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hanger les valeurs en J1, J2, J3, J4, J5, J6 </t>
  </si>
  <si>
    <t xml:space="preserve">m1</t>
  </si>
  <si>
    <t xml:space="preserve">mG</t>
  </si>
  <si>
    <t xml:space="preserve">x3</t>
  </si>
  <si>
    <t xml:space="preserve">G</t>
  </si>
  <si>
    <t xml:space="preserve">y3</t>
  </si>
  <si>
    <t xml:space="preserve">h</t>
  </si>
  <si>
    <t xml:space="preserve">n points</t>
  </si>
  <si>
    <t xml:space="preserve">les bornes en A6-A7</t>
  </si>
  <si>
    <t xml:space="preserve">m2</t>
  </si>
  <si>
    <t xml:space="preserve">m3</t>
  </si>
  <si>
    <t xml:space="preserve">bornes</t>
  </si>
  <si>
    <t xml:space="preserve">x0</t>
  </si>
  <si>
    <t xml:space="preserve">x"=-G(m1x/r31+m2(x-1)/r32)+m3(x-x3)/r33)</t>
  </si>
  <si>
    <t xml:space="preserve">y0</t>
  </si>
  <si>
    <t xml:space="preserve">y"=-G(m1y/r31+m2y/r32)+m3(y-y3)/r33)</t>
  </si>
  <si>
    <t xml:space="preserve">vx0</t>
  </si>
  <si>
    <t xml:space="preserve">vy0</t>
  </si>
  <si>
    <t xml:space="preserve">t</t>
  </si>
  <si>
    <t xml:space="preserve">x</t>
  </si>
  <si>
    <t xml:space="preserve">x'</t>
  </si>
  <si>
    <t xml:space="preserve">x''</t>
  </si>
  <si>
    <t xml:space="preserve">y</t>
  </si>
  <si>
    <t xml:space="preserve">y'</t>
  </si>
  <si>
    <t xml:space="preserve">y''</t>
  </si>
  <si>
    <t xml:space="preserve">r^3(1)</t>
  </si>
  <si>
    <t xml:space="preserve">r^3(2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Schneidler BT"/>
      <family val="1"/>
    </font>
    <font>
      <sz val="8.25"/>
      <color rgb="FF000000"/>
      <name val="Schneidler BT"/>
      <family val="2"/>
    </font>
    <font>
      <b val="true"/>
      <i val="true"/>
      <sz val="8.25"/>
      <color rgb="FF000000"/>
      <name val="Schneidler BT"/>
      <family val="2"/>
    </font>
    <font>
      <sz val="5"/>
      <color rgb="FF000000"/>
      <name val="Schneidler BT"/>
      <family val="2"/>
    </font>
    <font>
      <b val="true"/>
      <i val="true"/>
      <sz val="5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37826733106"/>
          <c:y val="0.0334985930590915"/>
          <c:w val="0.931025439286651"/>
          <c:h val="0.9552458796730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0157</c:f>
              <c:numCache>
                <c:formatCode>General</c:formatCode>
                <c:ptCount val="10148"/>
                <c:pt idx="0">
                  <c:v>0.5</c:v>
                </c:pt>
                <c:pt idx="1">
                  <c:v>0.499999853333019</c:v>
                </c:pt>
                <c:pt idx="2">
                  <c:v>0.49999956001605</c:v>
                </c:pt>
                <c:pt idx="3">
                  <c:v>0.499999120068134</c:v>
                </c:pt>
                <c:pt idx="4">
                  <c:v>0.499998533510363</c:v>
                </c:pt>
                <c:pt idx="5">
                  <c:v>0.499997800365883</c:v>
                </c:pt>
                <c:pt idx="6">
                  <c:v>0.499996920659896</c:v>
                </c:pt>
                <c:pt idx="7">
                  <c:v>0.49999589441966</c:v>
                </c:pt>
                <c:pt idx="8">
                  <c:v>0.499994721674496</c:v>
                </c:pt>
                <c:pt idx="9">
                  <c:v>0.499993402455786</c:v>
                </c:pt>
                <c:pt idx="10">
                  <c:v>0.499991936796976</c:v>
                </c:pt>
                <c:pt idx="11">
                  <c:v>0.49999032473358</c:v>
                </c:pt>
                <c:pt idx="12">
                  <c:v>0.499988566303176</c:v>
                </c:pt>
                <c:pt idx="13">
                  <c:v>0.499986661545414</c:v>
                </c:pt>
                <c:pt idx="14">
                  <c:v>0.499984610502011</c:v>
                </c:pt>
                <c:pt idx="15">
                  <c:v>0.499982413216759</c:v>
                </c:pt>
                <c:pt idx="16">
                  <c:v>0.499980069735518</c:v>
                </c:pt>
                <c:pt idx="17">
                  <c:v>0.499977580106227</c:v>
                </c:pt>
                <c:pt idx="18">
                  <c:v>0.499974944378892</c:v>
                </c:pt>
                <c:pt idx="19">
                  <c:v>0.4999721626056</c:v>
                </c:pt>
                <c:pt idx="20">
                  <c:v>0.49996923484051</c:v>
                </c:pt>
                <c:pt idx="21">
                  <c:v>0.499966161139856</c:v>
                </c:pt>
                <c:pt idx="22">
                  <c:v>0.499962941561949</c:v>
                </c:pt>
                <c:pt idx="23">
                  <c:v>0.499959576167175</c:v>
                </c:pt>
                <c:pt idx="24">
                  <c:v>0.499956065017996</c:v>
                </c:pt>
                <c:pt idx="25">
                  <c:v>0.499952408178949</c:v>
                </c:pt>
                <c:pt idx="26">
                  <c:v>0.499948605716646</c:v>
                </c:pt>
                <c:pt idx="27">
                  <c:v>0.499944657699775</c:v>
                </c:pt>
                <c:pt idx="28">
                  <c:v>0.499940564199096</c:v>
                </c:pt>
                <c:pt idx="29">
                  <c:v>0.499936325287444</c:v>
                </c:pt>
                <c:pt idx="30">
                  <c:v>0.499931941039725</c:v>
                </c:pt>
                <c:pt idx="31">
                  <c:v>0.499927411532917</c:v>
                </c:pt>
                <c:pt idx="32">
                  <c:v>0.499922736846067</c:v>
                </c:pt>
                <c:pt idx="33">
                  <c:v>0.499917917060294</c:v>
                </c:pt>
                <c:pt idx="34">
                  <c:v>0.499912952258781</c:v>
                </c:pt>
                <c:pt idx="35">
                  <c:v>0.499907842526779</c:v>
                </c:pt>
                <c:pt idx="36">
                  <c:v>0.499902587951602</c:v>
                </c:pt>
                <c:pt idx="37">
                  <c:v>0.499897188622626</c:v>
                </c:pt>
                <c:pt idx="38">
                  <c:v>0.499891644631289</c:v>
                </c:pt>
                <c:pt idx="39">
                  <c:v>0.499885956071087</c:v>
                </c:pt>
                <c:pt idx="40">
                  <c:v>0.49988012303757</c:v>
                </c:pt>
                <c:pt idx="41">
                  <c:v>0.499874145628343</c:v>
                </c:pt>
                <c:pt idx="42">
                  <c:v>0.499868023943063</c:v>
                </c:pt>
                <c:pt idx="43">
                  <c:v>0.499861758083434</c:v>
                </c:pt>
                <c:pt idx="44">
                  <c:v>0.499855348153206</c:v>
                </c:pt>
                <c:pt idx="45">
                  <c:v>0.499848794258172</c:v>
                </c:pt>
                <c:pt idx="46">
                  <c:v>0.499842096506165</c:v>
                </c:pt>
                <c:pt idx="47">
                  <c:v>0.499835255007054</c:v>
                </c:pt>
                <c:pt idx="48">
                  <c:v>0.499828269872742</c:v>
                </c:pt>
                <c:pt idx="49">
                  <c:v>0.49982114121716</c:v>
                </c:pt>
                <c:pt idx="50">
                  <c:v>0.499813869156266</c:v>
                </c:pt>
                <c:pt idx="51">
                  <c:v>0.499806453808042</c:v>
                </c:pt>
                <c:pt idx="52">
                  <c:v>0.499798895292486</c:v>
                </c:pt>
                <c:pt idx="53">
                  <c:v>0.499791193731613</c:v>
                </c:pt>
                <c:pt idx="54">
                  <c:v>0.499783349249445</c:v>
                </c:pt>
                <c:pt idx="55">
                  <c:v>0.499775361972015</c:v>
                </c:pt>
                <c:pt idx="56">
                  <c:v>0.499767232027353</c:v>
                </c:pt>
                <c:pt idx="57">
                  <c:v>0.499758959545489</c:v>
                </c:pt>
                <c:pt idx="58">
                  <c:v>0.499750544658446</c:v>
                </c:pt>
                <c:pt idx="59">
                  <c:v>0.499741987500233</c:v>
                </c:pt>
                <c:pt idx="60">
                  <c:v>0.499733288206842</c:v>
                </c:pt>
                <c:pt idx="61">
                  <c:v>0.499724446916245</c:v>
                </c:pt>
                <c:pt idx="62">
                  <c:v>0.499715463768385</c:v>
                </c:pt>
                <c:pt idx="63">
                  <c:v>0.499706338905173</c:v>
                </c:pt>
                <c:pt idx="64">
                  <c:v>0.49969707247048</c:v>
                </c:pt>
                <c:pt idx="65">
                  <c:v>0.499687664610136</c:v>
                </c:pt>
                <c:pt idx="66">
                  <c:v>0.49967811547192</c:v>
                </c:pt>
                <c:pt idx="67">
                  <c:v>0.499668425205556</c:v>
                </c:pt>
                <c:pt idx="68">
                  <c:v>0.499658593962707</c:v>
                </c:pt>
                <c:pt idx="69">
                  <c:v>0.49964862189697</c:v>
                </c:pt>
                <c:pt idx="70">
                  <c:v>0.499638509163865</c:v>
                </c:pt>
                <c:pt idx="71">
                  <c:v>0.499628255920835</c:v>
                </c:pt>
                <c:pt idx="72">
                  <c:v>0.499617862327237</c:v>
                </c:pt>
                <c:pt idx="73">
                  <c:v>0.499607328544332</c:v>
                </c:pt>
                <c:pt idx="74">
                  <c:v>0.499596654735284</c:v>
                </c:pt>
                <c:pt idx="75">
                  <c:v>0.499585841065149</c:v>
                </c:pt>
                <c:pt idx="76">
                  <c:v>0.499574887700869</c:v>
                </c:pt>
                <c:pt idx="77">
                  <c:v>0.499563794811266</c:v>
                </c:pt>
                <c:pt idx="78">
                  <c:v>0.499552562567035</c:v>
                </c:pt>
                <c:pt idx="79">
                  <c:v>0.499541191140733</c:v>
                </c:pt>
                <c:pt idx="80">
                  <c:v>0.499529680706774</c:v>
                </c:pt>
                <c:pt idx="81">
                  <c:v>0.499518031441425</c:v>
                </c:pt>
                <c:pt idx="82">
                  <c:v>0.499506243522791</c:v>
                </c:pt>
                <c:pt idx="83">
                  <c:v>0.49949431713081</c:v>
                </c:pt>
                <c:pt idx="84">
                  <c:v>0.49948225244725</c:v>
                </c:pt>
                <c:pt idx="85">
                  <c:v>0.499470049655692</c:v>
                </c:pt>
                <c:pt idx="86">
                  <c:v>0.499457708941527</c:v>
                </c:pt>
                <c:pt idx="87">
                  <c:v>0.49944523049195</c:v>
                </c:pt>
                <c:pt idx="88">
                  <c:v>0.499432614495943</c:v>
                </c:pt>
                <c:pt idx="89">
                  <c:v>0.499419861144276</c:v>
                </c:pt>
                <c:pt idx="90">
                  <c:v>0.499406970629491</c:v>
                </c:pt>
                <c:pt idx="91">
                  <c:v>0.499393943145897</c:v>
                </c:pt>
                <c:pt idx="92">
                  <c:v>0.499380778889559</c:v>
                </c:pt>
                <c:pt idx="93">
                  <c:v>0.49936747805829</c:v>
                </c:pt>
                <c:pt idx="94">
                  <c:v>0.499354040851642</c:v>
                </c:pt>
                <c:pt idx="95">
                  <c:v>0.499340467470894</c:v>
                </c:pt>
                <c:pt idx="96">
                  <c:v>0.499326758119045</c:v>
                </c:pt>
                <c:pt idx="97">
                  <c:v>0.499312913000806</c:v>
                </c:pt>
                <c:pt idx="98">
                  <c:v>0.499298932322583</c:v>
                </c:pt>
                <c:pt idx="99">
                  <c:v>0.499284816292477</c:v>
                </c:pt>
                <c:pt idx="100">
                  <c:v>0.499270565120266</c:v>
                </c:pt>
                <c:pt idx="101">
                  <c:v>0.499256179017397</c:v>
                </c:pt>
                <c:pt idx="102">
                  <c:v>0.49924165819698</c:v>
                </c:pt>
                <c:pt idx="103">
                  <c:v>0.49922700287377</c:v>
                </c:pt>
                <c:pt idx="104">
                  <c:v>0.499212213264162</c:v>
                </c:pt>
                <c:pt idx="105">
                  <c:v>0.499197289586181</c:v>
                </c:pt>
                <c:pt idx="106">
                  <c:v>0.499182232059466</c:v>
                </c:pt>
                <c:pt idx="107">
                  <c:v>0.499167040905263</c:v>
                </c:pt>
                <c:pt idx="108">
                  <c:v>0.499151716346414</c:v>
                </c:pt>
                <c:pt idx="109">
                  <c:v>0.499136258607345</c:v>
                </c:pt>
                <c:pt idx="110">
                  <c:v>0.499120667914053</c:v>
                </c:pt>
                <c:pt idx="111">
                  <c:v>0.4991049444941</c:v>
                </c:pt>
                <c:pt idx="112">
                  <c:v>0.499089088576594</c:v>
                </c:pt>
                <c:pt idx="113">
                  <c:v>0.499073100392183</c:v>
                </c:pt>
                <c:pt idx="114">
                  <c:v>0.499056980173043</c:v>
                </c:pt>
                <c:pt idx="115">
                  <c:v>0.499040728152863</c:v>
                </c:pt>
                <c:pt idx="116">
                  <c:v>0.499024344566835</c:v>
                </c:pt>
                <c:pt idx="117">
                  <c:v>0.499007829651641</c:v>
                </c:pt>
                <c:pt idx="118">
                  <c:v>0.498991183645444</c:v>
                </c:pt>
                <c:pt idx="119">
                  <c:v>0.498974406787871</c:v>
                </c:pt>
                <c:pt idx="120">
                  <c:v>0.498957499320003</c:v>
                </c:pt>
                <c:pt idx="121">
                  <c:v>0.498940461484363</c:v>
                </c:pt>
                <c:pt idx="122">
                  <c:v>0.498923293524903</c:v>
                </c:pt>
                <c:pt idx="123">
                  <c:v>0.498905995686989</c:v>
                </c:pt>
                <c:pt idx="124">
                  <c:v>0.498888568217391</c:v>
                </c:pt>
                <c:pt idx="125">
                  <c:v>0.49887101136427</c:v>
                </c:pt>
                <c:pt idx="126">
                  <c:v>0.498853325377161</c:v>
                </c:pt>
                <c:pt idx="127">
                  <c:v>0.498835510506966</c:v>
                </c:pt>
                <c:pt idx="128">
                  <c:v>0.498817567005933</c:v>
                </c:pt>
                <c:pt idx="129">
                  <c:v>0.498799495127651</c:v>
                </c:pt>
                <c:pt idx="130">
                  <c:v>0.49878129512703</c:v>
                </c:pt>
                <c:pt idx="131">
                  <c:v>0.49876296726029</c:v>
                </c:pt>
                <c:pt idx="132">
                  <c:v>0.498744511784946</c:v>
                </c:pt>
                <c:pt idx="133">
                  <c:v>0.498725928959796</c:v>
                </c:pt>
                <c:pt idx="134">
                  <c:v>0.498707219044905</c:v>
                </c:pt>
                <c:pt idx="135">
                  <c:v>0.498688382301591</c:v>
                </c:pt>
                <c:pt idx="136">
                  <c:v>0.498669418992414</c:v>
                </c:pt>
                <c:pt idx="137">
                  <c:v>0.498650329381157</c:v>
                </c:pt>
                <c:pt idx="138">
                  <c:v>0.498631113732813</c:v>
                </c:pt>
                <c:pt idx="139">
                  <c:v>0.498611772313573</c:v>
                </c:pt>
                <c:pt idx="140">
                  <c:v>0.498592305390809</c:v>
                </c:pt>
                <c:pt idx="141">
                  <c:v>0.498572713233059</c:v>
                </c:pt>
                <c:pt idx="142">
                  <c:v>0.498552996110013</c:v>
                </c:pt>
                <c:pt idx="143">
                  <c:v>0.498533154292498</c:v>
                </c:pt>
                <c:pt idx="144">
                  <c:v>0.498513188052464</c:v>
                </c:pt>
                <c:pt idx="145">
                  <c:v>0.498493097662965</c:v>
                </c:pt>
                <c:pt idx="146">
                  <c:v>0.498472883398147</c:v>
                </c:pt>
                <c:pt idx="147">
                  <c:v>0.498452545533234</c:v>
                </c:pt>
                <c:pt idx="148">
                  <c:v>0.498432084344507</c:v>
                </c:pt>
                <c:pt idx="149">
                  <c:v>0.498411500109295</c:v>
                </c:pt>
                <c:pt idx="150">
                  <c:v>0.498390793105953</c:v>
                </c:pt>
                <c:pt idx="151">
                  <c:v>0.498369963613852</c:v>
                </c:pt>
                <c:pt idx="152">
                  <c:v>0.498349011913358</c:v>
                </c:pt>
                <c:pt idx="153">
                  <c:v>0.498327938285819</c:v>
                </c:pt>
                <c:pt idx="154">
                  <c:v>0.498306743013549</c:v>
                </c:pt>
                <c:pt idx="155">
                  <c:v>0.49828542637981</c:v>
                </c:pt>
                <c:pt idx="156">
                  <c:v>0.498263988668797</c:v>
                </c:pt>
                <c:pt idx="157">
                  <c:v>0.498242430165622</c:v>
                </c:pt>
                <c:pt idx="158">
                  <c:v>0.498220751156294</c:v>
                </c:pt>
                <c:pt idx="159">
                  <c:v>0.498198951927709</c:v>
                </c:pt>
                <c:pt idx="160">
                  <c:v>0.498177032767626</c:v>
                </c:pt>
                <c:pt idx="161">
                  <c:v>0.498154993964656</c:v>
                </c:pt>
                <c:pt idx="162">
                  <c:v>0.498132835808241</c:v>
                </c:pt>
                <c:pt idx="163">
                  <c:v>0.49811055858864</c:v>
                </c:pt>
                <c:pt idx="164">
                  <c:v>0.49808816259691</c:v>
                </c:pt>
                <c:pt idx="165">
                  <c:v>0.49806564812489</c:v>
                </c:pt>
                <c:pt idx="166">
                  <c:v>0.498043015465182</c:v>
                </c:pt>
                <c:pt idx="167">
                  <c:v>0.498020264911136</c:v>
                </c:pt>
                <c:pt idx="168">
                  <c:v>0.497997396756831</c:v>
                </c:pt>
                <c:pt idx="169">
                  <c:v>0.497974411297057</c:v>
                </c:pt>
                <c:pt idx="170">
                  <c:v>0.497951308827301</c:v>
                </c:pt>
                <c:pt idx="171">
                  <c:v>0.497928089643723</c:v>
                </c:pt>
                <c:pt idx="172">
                  <c:v>0.497904754043143</c:v>
                </c:pt>
                <c:pt idx="173">
                  <c:v>0.497881302323022</c:v>
                </c:pt>
                <c:pt idx="174">
                  <c:v>0.497857734781445</c:v>
                </c:pt>
                <c:pt idx="175">
                  <c:v>0.497834051717099</c:v>
                </c:pt>
                <c:pt idx="176">
                  <c:v>0.49781025342926</c:v>
                </c:pt>
                <c:pt idx="177">
                  <c:v>0.49778634021777</c:v>
                </c:pt>
                <c:pt idx="178">
                  <c:v>0.497762312383023</c:v>
                </c:pt>
                <c:pt idx="179">
                  <c:v>0.497738170225943</c:v>
                </c:pt>
                <c:pt idx="180">
                  <c:v>0.497713914047968</c:v>
                </c:pt>
                <c:pt idx="181">
                  <c:v>0.49768954415103</c:v>
                </c:pt>
                <c:pt idx="182">
                  <c:v>0.497665060837537</c:v>
                </c:pt>
                <c:pt idx="183">
                  <c:v>0.497640464410353</c:v>
                </c:pt>
                <c:pt idx="184">
                  <c:v>0.497615755172783</c:v>
                </c:pt>
                <c:pt idx="185">
                  <c:v>0.497590933428548</c:v>
                </c:pt>
                <c:pt idx="186">
                  <c:v>0.497565999481771</c:v>
                </c:pt>
                <c:pt idx="187">
                  <c:v>0.497540953636956</c:v>
                </c:pt>
                <c:pt idx="188">
                  <c:v>0.497515796198969</c:v>
                </c:pt>
                <c:pt idx="189">
                  <c:v>0.497490527473019</c:v>
                </c:pt>
                <c:pt idx="190">
                  <c:v>0.497465147764637</c:v>
                </c:pt>
                <c:pt idx="191">
                  <c:v>0.497439657379662</c:v>
                </c:pt>
                <c:pt idx="192">
                  <c:v>0.497414056624214</c:v>
                </c:pt>
                <c:pt idx="193">
                  <c:v>0.49738834580468</c:v>
                </c:pt>
                <c:pt idx="194">
                  <c:v>0.497362525227692</c:v>
                </c:pt>
                <c:pt idx="195">
                  <c:v>0.497336595200108</c:v>
                </c:pt>
                <c:pt idx="196">
                  <c:v>0.497310556028994</c:v>
                </c:pt>
                <c:pt idx="197">
                  <c:v>0.497284408021599</c:v>
                </c:pt>
                <c:pt idx="198">
                  <c:v>0.497258151485342</c:v>
                </c:pt>
                <c:pt idx="199">
                  <c:v>0.497231786727787</c:v>
                </c:pt>
                <c:pt idx="200">
                  <c:v>0.497205314056625</c:v>
                </c:pt>
                <c:pt idx="201">
                  <c:v>0.497178733779652</c:v>
                </c:pt>
                <c:pt idx="202">
                  <c:v>0.497152046204754</c:v>
                </c:pt>
                <c:pt idx="203">
                  <c:v>0.497125251639879</c:v>
                </c:pt>
                <c:pt idx="204">
                  <c:v>0.497098350393023</c:v>
                </c:pt>
                <c:pt idx="205">
                  <c:v>0.497071342772209</c:v>
                </c:pt>
                <c:pt idx="206">
                  <c:v>0.497044229085463</c:v>
                </c:pt>
                <c:pt idx="207">
                  <c:v>0.497017009640795</c:v>
                </c:pt>
                <c:pt idx="208">
                  <c:v>0.496989684746183</c:v>
                </c:pt>
                <c:pt idx="209">
                  <c:v>0.496962254709544</c:v>
                </c:pt>
                <c:pt idx="210">
                  <c:v>0.496934719838722</c:v>
                </c:pt>
                <c:pt idx="211">
                  <c:v>0.496907080441461</c:v>
                </c:pt>
                <c:pt idx="212">
                  <c:v>0.496879336825387</c:v>
                </c:pt>
                <c:pt idx="213">
                  <c:v>0.496851489297986</c:v>
                </c:pt>
                <c:pt idx="214">
                  <c:v>0.496823538166587</c:v>
                </c:pt>
                <c:pt idx="215">
                  <c:v>0.496795483738333</c:v>
                </c:pt>
                <c:pt idx="216">
                  <c:v>0.496767326320169</c:v>
                </c:pt>
                <c:pt idx="217">
                  <c:v>0.496739066218816</c:v>
                </c:pt>
                <c:pt idx="218">
                  <c:v>0.496710703740749</c:v>
                </c:pt>
                <c:pt idx="219">
                  <c:v>0.496682239192181</c:v>
                </c:pt>
                <c:pt idx="220">
                  <c:v>0.496653672879036</c:v>
                </c:pt>
                <c:pt idx="221">
                  <c:v>0.496625005106931</c:v>
                </c:pt>
                <c:pt idx="222">
                  <c:v>0.496596236181155</c:v>
                </c:pt>
                <c:pt idx="223">
                  <c:v>0.496567366406645</c:v>
                </c:pt>
                <c:pt idx="224">
                  <c:v>0.496538396087969</c:v>
                </c:pt>
                <c:pt idx="225">
                  <c:v>0.496509325529299</c:v>
                </c:pt>
                <c:pt idx="226">
                  <c:v>0.496480155034395</c:v>
                </c:pt>
                <c:pt idx="227">
                  <c:v>0.49645088490658</c:v>
                </c:pt>
                <c:pt idx="228">
                  <c:v>0.496421515448719</c:v>
                </c:pt>
                <c:pt idx="229">
                  <c:v>0.4963920469632</c:v>
                </c:pt>
                <c:pt idx="230">
                  <c:v>0.496362479751907</c:v>
                </c:pt>
                <c:pt idx="231">
                  <c:v>0.496332814116206</c:v>
                </c:pt>
                <c:pt idx="232">
                  <c:v>0.496303050356915</c:v>
                </c:pt>
                <c:pt idx="233">
                  <c:v>0.496273188774289</c:v>
                </c:pt>
                <c:pt idx="234">
                  <c:v>0.496243229667995</c:v>
                </c:pt>
                <c:pt idx="235">
                  <c:v>0.496213173337088</c:v>
                </c:pt>
                <c:pt idx="236">
                  <c:v>0.496183020079997</c:v>
                </c:pt>
                <c:pt idx="237">
                  <c:v>0.496152770194493</c:v>
                </c:pt>
                <c:pt idx="238">
                  <c:v>0.496122423977675</c:v>
                </c:pt>
                <c:pt idx="239">
                  <c:v>0.496091981725946</c:v>
                </c:pt>
                <c:pt idx="240">
                  <c:v>0.496061443734988</c:v>
                </c:pt>
                <c:pt idx="241">
                  <c:v>0.496030810299743</c:v>
                </c:pt>
                <c:pt idx="242">
                  <c:v>0.496000081714391</c:v>
                </c:pt>
                <c:pt idx="243">
                  <c:v>0.495969258272327</c:v>
                </c:pt>
                <c:pt idx="244">
                  <c:v>0.49593834026614</c:v>
                </c:pt>
                <c:pt idx="245">
                  <c:v>0.495907327987588</c:v>
                </c:pt>
                <c:pt idx="246">
                  <c:v>0.49587622172758</c:v>
                </c:pt>
                <c:pt idx="247">
                  <c:v>0.495845021776152</c:v>
                </c:pt>
                <c:pt idx="248">
                  <c:v>0.495813728422445</c:v>
                </c:pt>
                <c:pt idx="249">
                  <c:v>0.49578234195468</c:v>
                </c:pt>
                <c:pt idx="250">
                  <c:v>0.495750862660141</c:v>
                </c:pt>
                <c:pt idx="251">
                  <c:v>0.495719290825151</c:v>
                </c:pt>
                <c:pt idx="252">
                  <c:v>0.495687626735048</c:v>
                </c:pt>
                <c:pt idx="253">
                  <c:v>0.495655870674163</c:v>
                </c:pt>
                <c:pt idx="254">
                  <c:v>0.495624022925799</c:v>
                </c:pt>
                <c:pt idx="255">
                  <c:v>0.495592083772211</c:v>
                </c:pt>
                <c:pt idx="256">
                  <c:v>0.495560053494577</c:v>
                </c:pt>
                <c:pt idx="257">
                  <c:v>0.495527932372983</c:v>
                </c:pt>
                <c:pt idx="258">
                  <c:v>0.495495720686398</c:v>
                </c:pt>
                <c:pt idx="259">
                  <c:v>0.495463418712648</c:v>
                </c:pt>
                <c:pt idx="260">
                  <c:v>0.4954310267284</c:v>
                </c:pt>
                <c:pt idx="261">
                  <c:v>0.495398545009136</c:v>
                </c:pt>
                <c:pt idx="262">
                  <c:v>0.495365973829131</c:v>
                </c:pt>
                <c:pt idx="263">
                  <c:v>0.495333313461432</c:v>
                </c:pt>
                <c:pt idx="264">
                  <c:v>0.495300564177835</c:v>
                </c:pt>
                <c:pt idx="265">
                  <c:v>0.495267726248861</c:v>
                </c:pt>
                <c:pt idx="266">
                  <c:v>0.495234799943736</c:v>
                </c:pt>
                <c:pt idx="267">
                  <c:v>0.495201785530371</c:v>
                </c:pt>
                <c:pt idx="268">
                  <c:v>0.495168683275331</c:v>
                </c:pt>
                <c:pt idx="269">
                  <c:v>0.495135493443823</c:v>
                </c:pt>
                <c:pt idx="270">
                  <c:v>0.495102216299667</c:v>
                </c:pt>
                <c:pt idx="271">
                  <c:v>0.495068852105277</c:v>
                </c:pt>
                <c:pt idx="272">
                  <c:v>0.495035401121636</c:v>
                </c:pt>
                <c:pt idx="273">
                  <c:v>0.495001863608277</c:v>
                </c:pt>
                <c:pt idx="274">
                  <c:v>0.494968239823258</c:v>
                </c:pt>
                <c:pt idx="275">
                  <c:v>0.494934530023141</c:v>
                </c:pt>
                <c:pt idx="276">
                  <c:v>0.49490073446297</c:v>
                </c:pt>
                <c:pt idx="277">
                  <c:v>0.494866853396247</c:v>
                </c:pt>
                <c:pt idx="278">
                  <c:v>0.494832887074913</c:v>
                </c:pt>
                <c:pt idx="279">
                  <c:v>0.494798835749323</c:v>
                </c:pt>
                <c:pt idx="280">
                  <c:v>0.494764699668224</c:v>
                </c:pt>
                <c:pt idx="281">
                  <c:v>0.494730479078735</c:v>
                </c:pt>
                <c:pt idx="282">
                  <c:v>0.494696174226322</c:v>
                </c:pt>
                <c:pt idx="283">
                  <c:v>0.49466178535478</c:v>
                </c:pt>
                <c:pt idx="284">
                  <c:v>0.494627312706205</c:v>
                </c:pt>
                <c:pt idx="285">
                  <c:v>0.494592756520976</c:v>
                </c:pt>
                <c:pt idx="286">
                  <c:v>0.494558117037735</c:v>
                </c:pt>
                <c:pt idx="287">
                  <c:v>0.494523394493357</c:v>
                </c:pt>
                <c:pt idx="288">
                  <c:v>0.494488589122938</c:v>
                </c:pt>
                <c:pt idx="289">
                  <c:v>0.494453701159766</c:v>
                </c:pt>
                <c:pt idx="290">
                  <c:v>0.4944187308353</c:v>
                </c:pt>
                <c:pt idx="291">
                  <c:v>0.494383678379151</c:v>
                </c:pt>
                <c:pt idx="292">
                  <c:v>0.494348544019057</c:v>
                </c:pt>
                <c:pt idx="293">
                  <c:v>0.494313327980864</c:v>
                </c:pt>
                <c:pt idx="294">
                  <c:v>0.494278030488502</c:v>
                </c:pt>
                <c:pt idx="295">
                  <c:v>0.494242651763962</c:v>
                </c:pt>
                <c:pt idx="296">
                  <c:v>0.49420719202728</c:v>
                </c:pt>
                <c:pt idx="297">
                  <c:v>0.494171651496508</c:v>
                </c:pt>
                <c:pt idx="298">
                  <c:v>0.494136030387696</c:v>
                </c:pt>
                <c:pt idx="299">
                  <c:v>0.494100328914872</c:v>
                </c:pt>
                <c:pt idx="300">
                  <c:v>0.494064547290016</c:v>
                </c:pt>
                <c:pt idx="301">
                  <c:v>0.494028685723042</c:v>
                </c:pt>
                <c:pt idx="302">
                  <c:v>0.493992744421776</c:v>
                </c:pt>
                <c:pt idx="303">
                  <c:v>0.493956723591931</c:v>
                </c:pt>
                <c:pt idx="304">
                  <c:v>0.493920623437092</c:v>
                </c:pt>
                <c:pt idx="305">
                  <c:v>0.493884444158687</c:v>
                </c:pt>
                <c:pt idx="306">
                  <c:v>0.493848185955973</c:v>
                </c:pt>
                <c:pt idx="307">
                  <c:v>0.493811849026008</c:v>
                </c:pt>
                <c:pt idx="308">
                  <c:v>0.493775433563636</c:v>
                </c:pt>
                <c:pt idx="309">
                  <c:v>0.493738939761459</c:v>
                </c:pt>
                <c:pt idx="310">
                  <c:v>0.493702367809823</c:v>
                </c:pt>
                <c:pt idx="311">
                  <c:v>0.493665717896791</c:v>
                </c:pt>
                <c:pt idx="312">
                  <c:v>0.493628990208124</c:v>
                </c:pt>
                <c:pt idx="313">
                  <c:v>0.493592184927262</c:v>
                </c:pt>
                <c:pt idx="314">
                  <c:v>0.493555302235299</c:v>
                </c:pt>
                <c:pt idx="315">
                  <c:v>0.493518342310967</c:v>
                </c:pt>
                <c:pt idx="316">
                  <c:v>0.493481305330608</c:v>
                </c:pt>
                <c:pt idx="317">
                  <c:v>0.493444191468161</c:v>
                </c:pt>
                <c:pt idx="318">
                  <c:v>0.493407000895137</c:v>
                </c:pt>
                <c:pt idx="319">
                  <c:v>0.493369733780597</c:v>
                </c:pt>
                <c:pt idx="320">
                  <c:v>0.493332390291137</c:v>
                </c:pt>
                <c:pt idx="321">
                  <c:v>0.493294970590859</c:v>
                </c:pt>
                <c:pt idx="322">
                  <c:v>0.493257474841357</c:v>
                </c:pt>
                <c:pt idx="323">
                  <c:v>0.493219903201697</c:v>
                </c:pt>
                <c:pt idx="324">
                  <c:v>0.49318225582839</c:v>
                </c:pt>
                <c:pt idx="325">
                  <c:v>0.493144532875379</c:v>
                </c:pt>
                <c:pt idx="326">
                  <c:v>0.493106734494012</c:v>
                </c:pt>
                <c:pt idx="327">
                  <c:v>0.493068860833028</c:v>
                </c:pt>
                <c:pt idx="328">
                  <c:v>0.493030912038533</c:v>
                </c:pt>
                <c:pt idx="329">
                  <c:v>0.49299288825398</c:v>
                </c:pt>
                <c:pt idx="330">
                  <c:v>0.49295478962015</c:v>
                </c:pt>
                <c:pt idx="331">
                  <c:v>0.492916616275132</c:v>
                </c:pt>
                <c:pt idx="332">
                  <c:v>0.492878368354301</c:v>
                </c:pt>
                <c:pt idx="333">
                  <c:v>0.492840045990302</c:v>
                </c:pt>
                <c:pt idx="334">
                  <c:v>0.492801649313027</c:v>
                </c:pt>
                <c:pt idx="335">
                  <c:v>0.492763178449595</c:v>
                </c:pt>
                <c:pt idx="336">
                  <c:v>0.492724633524334</c:v>
                </c:pt>
                <c:pt idx="337">
                  <c:v>0.492686014658761</c:v>
                </c:pt>
                <c:pt idx="338">
                  <c:v>0.492647321971563</c:v>
                </c:pt>
                <c:pt idx="339">
                  <c:v>0.492608555578574</c:v>
                </c:pt>
                <c:pt idx="340">
                  <c:v>0.49256971559276</c:v>
                </c:pt>
                <c:pt idx="341">
                  <c:v>0.492530802124198</c:v>
                </c:pt>
                <c:pt idx="342">
                  <c:v>0.492491815280056</c:v>
                </c:pt>
                <c:pt idx="343">
                  <c:v>0.492452755164573</c:v>
                </c:pt>
                <c:pt idx="344">
                  <c:v>0.492413621879043</c:v>
                </c:pt>
                <c:pt idx="345">
                  <c:v>0.492374415521792</c:v>
                </c:pt>
                <c:pt idx="346">
                  <c:v>0.492335136188163</c:v>
                </c:pt>
                <c:pt idx="347">
                  <c:v>0.492295783970492</c:v>
                </c:pt>
                <c:pt idx="348">
                  <c:v>0.492256358958094</c:v>
                </c:pt>
                <c:pt idx="349">
                  <c:v>0.492216861237242</c:v>
                </c:pt>
                <c:pt idx="350">
                  <c:v>0.492177290891147</c:v>
                </c:pt>
                <c:pt idx="351">
                  <c:v>0.492137647999942</c:v>
                </c:pt>
                <c:pt idx="352">
                  <c:v>0.49209793264066</c:v>
                </c:pt>
                <c:pt idx="353">
                  <c:v>0.492058144887219</c:v>
                </c:pt>
                <c:pt idx="354">
                  <c:v>0.492018284810402</c:v>
                </c:pt>
                <c:pt idx="355">
                  <c:v>0.491978352477837</c:v>
                </c:pt>
                <c:pt idx="356">
                  <c:v>0.491938347953981</c:v>
                </c:pt>
                <c:pt idx="357">
                  <c:v>0.491898271300099</c:v>
                </c:pt>
                <c:pt idx="358">
                  <c:v>0.49185812257425</c:v>
                </c:pt>
                <c:pt idx="359">
                  <c:v>0.491817901831265</c:v>
                </c:pt>
                <c:pt idx="360">
                  <c:v>0.491777609122729</c:v>
                </c:pt>
                <c:pt idx="361">
                  <c:v>0.491737244496966</c:v>
                </c:pt>
                <c:pt idx="362">
                  <c:v>0.491696807999017</c:v>
                </c:pt>
                <c:pt idx="363">
                  <c:v>0.491656299670627</c:v>
                </c:pt>
                <c:pt idx="364">
                  <c:v>0.491615719550221</c:v>
                </c:pt>
                <c:pt idx="365">
                  <c:v>0.491575067672892</c:v>
                </c:pt>
                <c:pt idx="366">
                  <c:v>0.491534344070381</c:v>
                </c:pt>
                <c:pt idx="367">
                  <c:v>0.491493548771056</c:v>
                </c:pt>
                <c:pt idx="368">
                  <c:v>0.491452681799901</c:v>
                </c:pt>
                <c:pt idx="369">
                  <c:v>0.491411743178494</c:v>
                </c:pt>
                <c:pt idx="370">
                  <c:v>0.491370732924989</c:v>
                </c:pt>
                <c:pt idx="371">
                  <c:v>0.491329651054102</c:v>
                </c:pt>
                <c:pt idx="372">
                  <c:v>0.491288497577091</c:v>
                </c:pt>
                <c:pt idx="373">
                  <c:v>0.49124727250174</c:v>
                </c:pt>
                <c:pt idx="374">
                  <c:v>0.49120597583234</c:v>
                </c:pt>
                <c:pt idx="375">
                  <c:v>0.491164607569674</c:v>
                </c:pt>
                <c:pt idx="376">
                  <c:v>0.491123167710999</c:v>
                </c:pt>
                <c:pt idx="377">
                  <c:v>0.491081656250029</c:v>
                </c:pt>
                <c:pt idx="378">
                  <c:v>0.491040073176917</c:v>
                </c:pt>
                <c:pt idx="379">
                  <c:v>0.490998418478239</c:v>
                </c:pt>
                <c:pt idx="380">
                  <c:v>0.490956692136978</c:v>
                </c:pt>
                <c:pt idx="381">
                  <c:v>0.490914894132505</c:v>
                </c:pt>
                <c:pt idx="382">
                  <c:v>0.490873024440565</c:v>
                </c:pt>
                <c:pt idx="383">
                  <c:v>0.490831083033255</c:v>
                </c:pt>
                <c:pt idx="384">
                  <c:v>0.490789069879016</c:v>
                </c:pt>
                <c:pt idx="385">
                  <c:v>0.490746984942607</c:v>
                </c:pt>
                <c:pt idx="386">
                  <c:v>0.490704828185094</c:v>
                </c:pt>
                <c:pt idx="387">
                  <c:v>0.490662599563833</c:v>
                </c:pt>
                <c:pt idx="388">
                  <c:v>0.49062029903245</c:v>
                </c:pt>
                <c:pt idx="389">
                  <c:v>0.490577926540831</c:v>
                </c:pt>
                <c:pt idx="390">
                  <c:v>0.490535482035096</c:v>
                </c:pt>
                <c:pt idx="391">
                  <c:v>0.490492965457594</c:v>
                </c:pt>
                <c:pt idx="392">
                  <c:v>0.490450376746877</c:v>
                </c:pt>
                <c:pt idx="393">
                  <c:v>0.490407715837688</c:v>
                </c:pt>
                <c:pt idx="394">
                  <c:v>0.490364982660945</c:v>
                </c:pt>
                <c:pt idx="395">
                  <c:v>0.490322177143724</c:v>
                </c:pt>
                <c:pt idx="396">
                  <c:v>0.490279299209241</c:v>
                </c:pt>
                <c:pt idx="397">
                  <c:v>0.490236348776839</c:v>
                </c:pt>
                <c:pt idx="398">
                  <c:v>0.490193325761969</c:v>
                </c:pt>
                <c:pt idx="399">
                  <c:v>0.490150230076175</c:v>
                </c:pt>
                <c:pt idx="400">
                  <c:v>0.49010706162708</c:v>
                </c:pt>
                <c:pt idx="401">
                  <c:v>0.490063820318365</c:v>
                </c:pt>
                <c:pt idx="402">
                  <c:v>0.490020506049756</c:v>
                </c:pt>
                <c:pt idx="403">
                  <c:v>0.489977118717009</c:v>
                </c:pt>
                <c:pt idx="404">
                  <c:v>0.48993365821189</c:v>
                </c:pt>
                <c:pt idx="405">
                  <c:v>0.489890124422164</c:v>
                </c:pt>
                <c:pt idx="406">
                  <c:v>0.489846517231574</c:v>
                </c:pt>
                <c:pt idx="407">
                  <c:v>0.489802836519828</c:v>
                </c:pt>
                <c:pt idx="408">
                  <c:v>0.489759082162582</c:v>
                </c:pt>
                <c:pt idx="409">
                  <c:v>0.489715254031425</c:v>
                </c:pt>
                <c:pt idx="410">
                  <c:v>0.489671351993858</c:v>
                </c:pt>
                <c:pt idx="411">
                  <c:v>0.489627375913287</c:v>
                </c:pt>
                <c:pt idx="412">
                  <c:v>0.489583325648998</c:v>
                </c:pt>
                <c:pt idx="413">
                  <c:v>0.489539201056147</c:v>
                </c:pt>
                <c:pt idx="414">
                  <c:v>0.489495001985738</c:v>
                </c:pt>
                <c:pt idx="415">
                  <c:v>0.489450728284614</c:v>
                </c:pt>
                <c:pt idx="416">
                  <c:v>0.489406379795435</c:v>
                </c:pt>
                <c:pt idx="417">
                  <c:v>0.489361956356666</c:v>
                </c:pt>
                <c:pt idx="418">
                  <c:v>0.489317457802555</c:v>
                </c:pt>
                <c:pt idx="419">
                  <c:v>0.489272883963123</c:v>
                </c:pt>
                <c:pt idx="420">
                  <c:v>0.489228234664147</c:v>
                </c:pt>
                <c:pt idx="421">
                  <c:v>0.489183509727137</c:v>
                </c:pt>
                <c:pt idx="422">
                  <c:v>0.489138708969329</c:v>
                </c:pt>
                <c:pt idx="423">
                  <c:v>0.48909383220366</c:v>
                </c:pt>
                <c:pt idx="424">
                  <c:v>0.48904887923876</c:v>
                </c:pt>
                <c:pt idx="425">
                  <c:v>0.489003849878928</c:v>
                </c:pt>
                <c:pt idx="426">
                  <c:v>0.488958743924119</c:v>
                </c:pt>
                <c:pt idx="427">
                  <c:v>0.488913561169927</c:v>
                </c:pt>
                <c:pt idx="428">
                  <c:v>0.488868301407569</c:v>
                </c:pt>
                <c:pt idx="429">
                  <c:v>0.488822964423866</c:v>
                </c:pt>
                <c:pt idx="430">
                  <c:v>0.488777550001228</c:v>
                </c:pt>
                <c:pt idx="431">
                  <c:v>0.488732057917637</c:v>
                </c:pt>
                <c:pt idx="432">
                  <c:v>0.488686487946629</c:v>
                </c:pt>
                <c:pt idx="433">
                  <c:v>0.488640839857279</c:v>
                </c:pt>
                <c:pt idx="434">
                  <c:v>0.48859511341418</c:v>
                </c:pt>
                <c:pt idx="435">
                  <c:v>0.488549308377429</c:v>
                </c:pt>
                <c:pt idx="436">
                  <c:v>0.488503424502609</c:v>
                </c:pt>
                <c:pt idx="437">
                  <c:v>0.488457461540772</c:v>
                </c:pt>
                <c:pt idx="438">
                  <c:v>0.488411419238418</c:v>
                </c:pt>
                <c:pt idx="439">
                  <c:v>0.488365297337483</c:v>
                </c:pt>
                <c:pt idx="440">
                  <c:v>0.488319095575315</c:v>
                </c:pt>
                <c:pt idx="441">
                  <c:v>0.488272813684662</c:v>
                </c:pt>
                <c:pt idx="442">
                  <c:v>0.488226451393648</c:v>
                </c:pt>
                <c:pt idx="443">
                  <c:v>0.488180008425761</c:v>
                </c:pt>
                <c:pt idx="444">
                  <c:v>0.488133484499828</c:v>
                </c:pt>
                <c:pt idx="445">
                  <c:v>0.488086879330003</c:v>
                </c:pt>
                <c:pt idx="446">
                  <c:v>0.488040192625743</c:v>
                </c:pt>
                <c:pt idx="447">
                  <c:v>0.487993424091792</c:v>
                </c:pt>
                <c:pt idx="448">
                  <c:v>0.487946573428163</c:v>
                </c:pt>
                <c:pt idx="449">
                  <c:v>0.487899640330114</c:v>
                </c:pt>
                <c:pt idx="450">
                  <c:v>0.487852624488136</c:v>
                </c:pt>
                <c:pt idx="451">
                  <c:v>0.487805525587927</c:v>
                </c:pt>
                <c:pt idx="452">
                  <c:v>0.487758343310374</c:v>
                </c:pt>
                <c:pt idx="453">
                  <c:v>0.487711077331536</c:v>
                </c:pt>
                <c:pt idx="454">
                  <c:v>0.48766372732262</c:v>
                </c:pt>
                <c:pt idx="455">
                  <c:v>0.487616292949964</c:v>
                </c:pt>
                <c:pt idx="456">
                  <c:v>0.487568773875013</c:v>
                </c:pt>
                <c:pt idx="457">
                  <c:v>0.487521169754303</c:v>
                </c:pt>
                <c:pt idx="458">
                  <c:v>0.487473480239435</c:v>
                </c:pt>
                <c:pt idx="459">
                  <c:v>0.487425704977056</c:v>
                </c:pt>
                <c:pt idx="460">
                  <c:v>0.48737784360884</c:v>
                </c:pt>
                <c:pt idx="461">
                  <c:v>0.48732989577146</c:v>
                </c:pt>
                <c:pt idx="462">
                  <c:v>0.487281861096575</c:v>
                </c:pt>
                <c:pt idx="463">
                  <c:v>0.487233739210797</c:v>
                </c:pt>
                <c:pt idx="464">
                  <c:v>0.48718552973568</c:v>
                </c:pt>
                <c:pt idx="465">
                  <c:v>0.487137232287688</c:v>
                </c:pt>
                <c:pt idx="466">
                  <c:v>0.487088846478177</c:v>
                </c:pt>
                <c:pt idx="467">
                  <c:v>0.487040371913369</c:v>
                </c:pt>
                <c:pt idx="468">
                  <c:v>0.486991808194331</c:v>
                </c:pt>
                <c:pt idx="469">
                  <c:v>0.486943154916948</c:v>
                </c:pt>
                <c:pt idx="470">
                  <c:v>0.486894411671903</c:v>
                </c:pt>
                <c:pt idx="471">
                  <c:v>0.486845578044646</c:v>
                </c:pt>
                <c:pt idx="472">
                  <c:v>0.486796653615376</c:v>
                </c:pt>
                <c:pt idx="473">
                  <c:v>0.486747637959011</c:v>
                </c:pt>
                <c:pt idx="474">
                  <c:v>0.486698530645164</c:v>
                </c:pt>
                <c:pt idx="475">
                  <c:v>0.486649331238119</c:v>
                </c:pt>
                <c:pt idx="476">
                  <c:v>0.486600039296799</c:v>
                </c:pt>
                <c:pt idx="477">
                  <c:v>0.486550654374745</c:v>
                </c:pt>
                <c:pt idx="478">
                  <c:v>0.486501176020087</c:v>
                </c:pt>
                <c:pt idx="479">
                  <c:v>0.486451603775516</c:v>
                </c:pt>
                <c:pt idx="480">
                  <c:v>0.486401937178255</c:v>
                </c:pt>
                <c:pt idx="481">
                  <c:v>0.486352175760033</c:v>
                </c:pt>
                <c:pt idx="482">
                  <c:v>0.486302319047055</c:v>
                </c:pt>
                <c:pt idx="483">
                  <c:v>0.486252366559973</c:v>
                </c:pt>
                <c:pt idx="484">
                  <c:v>0.486202317813855</c:v>
                </c:pt>
                <c:pt idx="485">
                  <c:v>0.486152172318158</c:v>
                </c:pt>
                <c:pt idx="486">
                  <c:v>0.486101929576693</c:v>
                </c:pt>
                <c:pt idx="487">
                  <c:v>0.486051589087599</c:v>
                </c:pt>
                <c:pt idx="488">
                  <c:v>0.486001150343307</c:v>
                </c:pt>
                <c:pt idx="489">
                  <c:v>0.485950612830509</c:v>
                </c:pt>
                <c:pt idx="490">
                  <c:v>0.485899976030129</c:v>
                </c:pt>
                <c:pt idx="491">
                  <c:v>0.485849239417285</c:v>
                </c:pt>
                <c:pt idx="492">
                  <c:v>0.485798402461255</c:v>
                </c:pt>
                <c:pt idx="493">
                  <c:v>0.48574746462545</c:v>
                </c:pt>
                <c:pt idx="494">
                  <c:v>0.48569642536737</c:v>
                </c:pt>
                <c:pt idx="495">
                  <c:v>0.485645284138575</c:v>
                </c:pt>
                <c:pt idx="496">
                  <c:v>0.485594040384646</c:v>
                </c:pt>
                <c:pt idx="497">
                  <c:v>0.48554269354515</c:v>
                </c:pt>
                <c:pt idx="498">
                  <c:v>0.485491243053602</c:v>
                </c:pt>
                <c:pt idx="499">
                  <c:v>0.485439688337427</c:v>
                </c:pt>
                <c:pt idx="500">
                  <c:v>0.485388028817922</c:v>
                </c:pt>
                <c:pt idx="501">
                  <c:v>0.485336263910218</c:v>
                </c:pt>
                <c:pt idx="502">
                  <c:v>0.485284393023237</c:v>
                </c:pt>
                <c:pt idx="503">
                  <c:v>0.485232415559656</c:v>
                </c:pt>
                <c:pt idx="504">
                  <c:v>0.485180330915861</c:v>
                </c:pt>
                <c:pt idx="505">
                  <c:v>0.48512813848191</c:v>
                </c:pt>
                <c:pt idx="506">
                  <c:v>0.485075837641487</c:v>
                </c:pt>
                <c:pt idx="507">
                  <c:v>0.48502342777186</c:v>
                </c:pt>
                <c:pt idx="508">
                  <c:v>0.484970908243836</c:v>
                </c:pt>
                <c:pt idx="509">
                  <c:v>0.484918278421719</c:v>
                </c:pt>
                <c:pt idx="510">
                  <c:v>0.48486553766326</c:v>
                </c:pt>
                <c:pt idx="511">
                  <c:v>0.484812685319613</c:v>
                </c:pt>
                <c:pt idx="512">
                  <c:v>0.484759720735289</c:v>
                </c:pt>
                <c:pt idx="513">
                  <c:v>0.484706643248105</c:v>
                </c:pt>
                <c:pt idx="514">
                  <c:v>0.484653452189138</c:v>
                </c:pt>
                <c:pt idx="515">
                  <c:v>0.484600146882672</c:v>
                </c:pt>
                <c:pt idx="516">
                  <c:v>0.484546726646151</c:v>
                </c:pt>
                <c:pt idx="517">
                  <c:v>0.484493190790124</c:v>
                </c:pt>
                <c:pt idx="518">
                  <c:v>0.484439538618194</c:v>
                </c:pt>
                <c:pt idx="519">
                  <c:v>0.484385769426966</c:v>
                </c:pt>
                <c:pt idx="520">
                  <c:v>0.484331882505988</c:v>
                </c:pt>
                <c:pt idx="521">
                  <c:v>0.484277877137702</c:v>
                </c:pt>
                <c:pt idx="522">
                  <c:v>0.484223752597381</c:v>
                </c:pt>
                <c:pt idx="523">
                  <c:v>0.484169508153079</c:v>
                </c:pt>
                <c:pt idx="524">
                  <c:v>0.484115143065563</c:v>
                </c:pt>
                <c:pt idx="525">
                  <c:v>0.484060656588264</c:v>
                </c:pt>
                <c:pt idx="526">
                  <c:v>0.484006047967208</c:v>
                </c:pt>
                <c:pt idx="527">
                  <c:v>0.483951316440959</c:v>
                </c:pt>
                <c:pt idx="528">
                  <c:v>0.483896461240553</c:v>
                </c:pt>
                <c:pt idx="529">
                  <c:v>0.483841481589439</c:v>
                </c:pt>
                <c:pt idx="530">
                  <c:v>0.483786376703407</c:v>
                </c:pt>
                <c:pt idx="531">
                  <c:v>0.483731145790528</c:v>
                </c:pt>
                <c:pt idx="532">
                  <c:v>0.483675788051083</c:v>
                </c:pt>
                <c:pt idx="533">
                  <c:v>0.483620302677495</c:v>
                </c:pt>
                <c:pt idx="534">
                  <c:v>0.48356468885426</c:v>
                </c:pt>
                <c:pt idx="535">
                  <c:v>0.483508945757875</c:v>
                </c:pt>
                <c:pt idx="536">
                  <c:v>0.483453072556762</c:v>
                </c:pt>
                <c:pt idx="537">
                  <c:v>0.483397068411203</c:v>
                </c:pt>
                <c:pt idx="538">
                  <c:v>0.483340932473254</c:v>
                </c:pt>
                <c:pt idx="539">
                  <c:v>0.483284663886676</c:v>
                </c:pt>
                <c:pt idx="540">
                  <c:v>0.483228261786854</c:v>
                </c:pt>
                <c:pt idx="541">
                  <c:v>0.483171725300719</c:v>
                </c:pt>
                <c:pt idx="542">
                  <c:v>0.483115053546664</c:v>
                </c:pt>
                <c:pt idx="543">
                  <c:v>0.483058245634464</c:v>
                </c:pt>
                <c:pt idx="544">
                  <c:v>0.483001300665194</c:v>
                </c:pt>
                <c:pt idx="545">
                  <c:v>0.482944217731138</c:v>
                </c:pt>
                <c:pt idx="546">
                  <c:v>0.482886995915706</c:v>
                </c:pt>
                <c:pt idx="547">
                  <c:v>0.482829634293346</c:v>
                </c:pt>
                <c:pt idx="548">
                  <c:v>0.48277213192945</c:v>
                </c:pt>
                <c:pt idx="549">
                  <c:v>0.482714487880265</c:v>
                </c:pt>
                <c:pt idx="550">
                  <c:v>0.482656701192798</c:v>
                </c:pt>
                <c:pt idx="551">
                  <c:v>0.482598770904722</c:v>
                </c:pt>
                <c:pt idx="552">
                  <c:v>0.482540696044277</c:v>
                </c:pt>
                <c:pt idx="553">
                  <c:v>0.482482475630171</c:v>
                </c:pt>
                <c:pt idx="554">
                  <c:v>0.482424108671483</c:v>
                </c:pt>
                <c:pt idx="555">
                  <c:v>0.482365594167554</c:v>
                </c:pt>
                <c:pt idx="556">
                  <c:v>0.482306931107889</c:v>
                </c:pt>
                <c:pt idx="557">
                  <c:v>0.482248118472045</c:v>
                </c:pt>
                <c:pt idx="558">
                  <c:v>0.482189155229526</c:v>
                </c:pt>
                <c:pt idx="559">
                  <c:v>0.482130040339671</c:v>
                </c:pt>
                <c:pt idx="560">
                  <c:v>0.482070772751543</c:v>
                </c:pt>
                <c:pt idx="561">
                  <c:v>0.482011351403813</c:v>
                </c:pt>
                <c:pt idx="562">
                  <c:v>0.481951775224642</c:v>
                </c:pt>
                <c:pt idx="563">
                  <c:v>0.481892043131566</c:v>
                </c:pt>
                <c:pt idx="564">
                  <c:v>0.481832154031371</c:v>
                </c:pt>
                <c:pt idx="565">
                  <c:v>0.481772106819972</c:v>
                </c:pt>
                <c:pt idx="566">
                  <c:v>0.481711900382287</c:v>
                </c:pt>
                <c:pt idx="567">
                  <c:v>0.481651533592108</c:v>
                </c:pt>
                <c:pt idx="568">
                  <c:v>0.481591005311972</c:v>
                </c:pt>
                <c:pt idx="569">
                  <c:v>0.481530314393025</c:v>
                </c:pt>
                <c:pt idx="570">
                  <c:v>0.481469459674894</c:v>
                </c:pt>
                <c:pt idx="571">
                  <c:v>0.481408439985539</c:v>
                </c:pt>
                <c:pt idx="572">
                  <c:v>0.481347254141123</c:v>
                </c:pt>
                <c:pt idx="573">
                  <c:v>0.481285900945861</c:v>
                </c:pt>
                <c:pt idx="574">
                  <c:v>0.481224379191879</c:v>
                </c:pt>
                <c:pt idx="575">
                  <c:v>0.481162687659063</c:v>
                </c:pt>
                <c:pt idx="576">
                  <c:v>0.48110082511491</c:v>
                </c:pt>
                <c:pt idx="577">
                  <c:v>0.481038790314374</c:v>
                </c:pt>
                <c:pt idx="578">
                  <c:v>0.480976581999707</c:v>
                </c:pt>
                <c:pt idx="579">
                  <c:v>0.480914198900301</c:v>
                </c:pt>
                <c:pt idx="580">
                  <c:v>0.480851639732526</c:v>
                </c:pt>
                <c:pt idx="581">
                  <c:v>0.48078890319956</c:v>
                </c:pt>
                <c:pt idx="582">
                  <c:v>0.480725987991228</c:v>
                </c:pt>
                <c:pt idx="583">
                  <c:v>0.480662892783821</c:v>
                </c:pt>
                <c:pt idx="584">
                  <c:v>0.480599616239928</c:v>
                </c:pt>
                <c:pt idx="585">
                  <c:v>0.480536157008253</c:v>
                </c:pt>
                <c:pt idx="586">
                  <c:v>0.480472513723434</c:v>
                </c:pt>
                <c:pt idx="587">
                  <c:v>0.48040868500586</c:v>
                </c:pt>
                <c:pt idx="588">
                  <c:v>0.480344669461479</c:v>
                </c:pt>
                <c:pt idx="589">
                  <c:v>0.480280465681607</c:v>
                </c:pt>
                <c:pt idx="590">
                  <c:v>0.480216072242734</c:v>
                </c:pt>
                <c:pt idx="591">
                  <c:v>0.480151487706321</c:v>
                </c:pt>
                <c:pt idx="592">
                  <c:v>0.480086710618597</c:v>
                </c:pt>
                <c:pt idx="593">
                  <c:v>0.480021739510356</c:v>
                </c:pt>
                <c:pt idx="594">
                  <c:v>0.479956572896739</c:v>
                </c:pt>
                <c:pt idx="595">
                  <c:v>0.479891209277025</c:v>
                </c:pt>
                <c:pt idx="596">
                  <c:v>0.479825647134409</c:v>
                </c:pt>
                <c:pt idx="597">
                  <c:v>0.479759884935778</c:v>
                </c:pt>
                <c:pt idx="598">
                  <c:v>0.479693921131484</c:v>
                </c:pt>
                <c:pt idx="599">
                  <c:v>0.479627754155114</c:v>
                </c:pt>
                <c:pt idx="600">
                  <c:v>0.479561382423251</c:v>
                </c:pt>
                <c:pt idx="601">
                  <c:v>0.479494804335234</c:v>
                </c:pt>
                <c:pt idx="602">
                  <c:v>0.479428018272915</c:v>
                </c:pt>
                <c:pt idx="603">
                  <c:v>0.479361022600404</c:v>
                </c:pt>
                <c:pt idx="604">
                  <c:v>0.479293815663819</c:v>
                </c:pt>
                <c:pt idx="605">
                  <c:v>0.479226395791024</c:v>
                </c:pt>
                <c:pt idx="606">
                  <c:v>0.479158761291365</c:v>
                </c:pt>
                <c:pt idx="607">
                  <c:v>0.4790909104554</c:v>
                </c:pt>
                <c:pt idx="608">
                  <c:v>0.479022841554625</c:v>
                </c:pt>
                <c:pt idx="609">
                  <c:v>0.478954552841193</c:v>
                </c:pt>
                <c:pt idx="610">
                  <c:v>0.47888604254763</c:v>
                </c:pt>
                <c:pt idx="611">
                  <c:v>0.47881730888654</c:v>
                </c:pt>
                <c:pt idx="612">
                  <c:v>0.478748350050316</c:v>
                </c:pt>
                <c:pt idx="613">
                  <c:v>0.478679164210831</c:v>
                </c:pt>
                <c:pt idx="614">
                  <c:v>0.478609749519133</c:v>
                </c:pt>
                <c:pt idx="615">
                  <c:v>0.478540104105132</c:v>
                </c:pt>
                <c:pt idx="616">
                  <c:v>0.478470226077276</c:v>
                </c:pt>
                <c:pt idx="617">
                  <c:v>0.478400113522231</c:v>
                </c:pt>
                <c:pt idx="618">
                  <c:v>0.478329764504544</c:v>
                </c:pt>
                <c:pt idx="619">
                  <c:v>0.478259177066304</c:v>
                </c:pt>
                <c:pt idx="620">
                  <c:v>0.478188349226802</c:v>
                </c:pt>
                <c:pt idx="621">
                  <c:v>0.478117278982171</c:v>
                </c:pt>
                <c:pt idx="622">
                  <c:v>0.478045964305033</c:v>
                </c:pt>
                <c:pt idx="623">
                  <c:v>0.477974403144134</c:v>
                </c:pt>
                <c:pt idx="624">
                  <c:v>0.477902593423963</c:v>
                </c:pt>
                <c:pt idx="625">
                  <c:v>0.477830533044383</c:v>
                </c:pt>
                <c:pt idx="626">
                  <c:v>0.477758219880234</c:v>
                </c:pt>
                <c:pt idx="627">
                  <c:v>0.477685651780943</c:v>
                </c:pt>
                <c:pt idx="628">
                  <c:v>0.477612826570118</c:v>
                </c:pt>
                <c:pt idx="629">
                  <c:v>0.477539742045142</c:v>
                </c:pt>
                <c:pt idx="630">
                  <c:v>0.477466395976748</c:v>
                </c:pt>
                <c:pt idx="631">
                  <c:v>0.477392786108595</c:v>
                </c:pt>
                <c:pt idx="632">
                  <c:v>0.477318910156835</c:v>
                </c:pt>
                <c:pt idx="633">
                  <c:v>0.477244765809664</c:v>
                </c:pt>
                <c:pt idx="634">
                  <c:v>0.477170350726874</c:v>
                </c:pt>
                <c:pt idx="635">
                  <c:v>0.477095662539387</c:v>
                </c:pt>
                <c:pt idx="636">
                  <c:v>0.477020698848788</c:v>
                </c:pt>
                <c:pt idx="637">
                  <c:v>0.476945457226844</c:v>
                </c:pt>
                <c:pt idx="638">
                  <c:v>0.476869935215011</c:v>
                </c:pt>
                <c:pt idx="639">
                  <c:v>0.47679413032394</c:v>
                </c:pt>
                <c:pt idx="640">
                  <c:v>0.476718040032966</c:v>
                </c:pt>
                <c:pt idx="641">
                  <c:v>0.476641661789585</c:v>
                </c:pt>
                <c:pt idx="642">
                  <c:v>0.476564993008931</c:v>
                </c:pt>
                <c:pt idx="643">
                  <c:v>0.476488031073231</c:v>
                </c:pt>
                <c:pt idx="644">
                  <c:v>0.476410773331254</c:v>
                </c:pt>
                <c:pt idx="645">
                  <c:v>0.476333217097753</c:v>
                </c:pt>
                <c:pt idx="646">
                  <c:v>0.476255359652888</c:v>
                </c:pt>
                <c:pt idx="647">
                  <c:v>0.476177198241643</c:v>
                </c:pt>
                <c:pt idx="648">
                  <c:v>0.476098730073229</c:v>
                </c:pt>
                <c:pt idx="649">
                  <c:v>0.476019952320475</c:v>
                </c:pt>
                <c:pt idx="650">
                  <c:v>0.475940862119211</c:v>
                </c:pt>
                <c:pt idx="651">
                  <c:v>0.475861456567629</c:v>
                </c:pt>
                <c:pt idx="652">
                  <c:v>0.475781732725642</c:v>
                </c:pt>
                <c:pt idx="653">
                  <c:v>0.475701687614224</c:v>
                </c:pt>
                <c:pt idx="654">
                  <c:v>0.475621318214734</c:v>
                </c:pt>
                <c:pt idx="655">
                  <c:v>0.475540621468237</c:v>
                </c:pt>
                <c:pt idx="656">
                  <c:v>0.475459594274797</c:v>
                </c:pt>
                <c:pt idx="657">
                  <c:v>0.475378233492768</c:v>
                </c:pt>
                <c:pt idx="658">
                  <c:v>0.475296535938064</c:v>
                </c:pt>
                <c:pt idx="659">
                  <c:v>0.475214498383415</c:v>
                </c:pt>
                <c:pt idx="660">
                  <c:v>0.475132117557607</c:v>
                </c:pt>
                <c:pt idx="661">
                  <c:v>0.475049390144713</c:v>
                </c:pt>
                <c:pt idx="662">
                  <c:v>0.474966312783297</c:v>
                </c:pt>
                <c:pt idx="663">
                  <c:v>0.474882882065612</c:v>
                </c:pt>
                <c:pt idx="664">
                  <c:v>0.474799094536775</c:v>
                </c:pt>
                <c:pt idx="665">
                  <c:v>0.474714946693931</c:v>
                </c:pt>
                <c:pt idx="666">
                  <c:v>0.47463043498539</c:v>
                </c:pt>
                <c:pt idx="667">
                  <c:v>0.47454555580976</c:v>
                </c:pt>
                <c:pt idx="668">
                  <c:v>0.474460305515048</c:v>
                </c:pt>
                <c:pt idx="669">
                  <c:v>0.474374680397753</c:v>
                </c:pt>
                <c:pt idx="670">
                  <c:v>0.474288676701935</c:v>
                </c:pt>
                <c:pt idx="671">
                  <c:v>0.474202290618266</c:v>
                </c:pt>
                <c:pt idx="672">
                  <c:v>0.474115518283061</c:v>
                </c:pt>
                <c:pt idx="673">
                  <c:v>0.47402835577729</c:v>
                </c:pt>
                <c:pt idx="674">
                  <c:v>0.473940799125567</c:v>
                </c:pt>
                <c:pt idx="675">
                  <c:v>0.473852844295121</c:v>
                </c:pt>
                <c:pt idx="676">
                  <c:v>0.473764487194745</c:v>
                </c:pt>
                <c:pt idx="677">
                  <c:v>0.473675723673719</c:v>
                </c:pt>
                <c:pt idx="678">
                  <c:v>0.473586549520715</c:v>
                </c:pt>
                <c:pt idx="679">
                  <c:v>0.473496960462679</c:v>
                </c:pt>
                <c:pt idx="680">
                  <c:v>0.473406952163689</c:v>
                </c:pt>
                <c:pt idx="681">
                  <c:v>0.473316520223783</c:v>
                </c:pt>
                <c:pt idx="682">
                  <c:v>0.473225660177775</c:v>
                </c:pt>
                <c:pt idx="683">
                  <c:v>0.473134367494031</c:v>
                </c:pt>
                <c:pt idx="684">
                  <c:v>0.473042637573236</c:v>
                </c:pt>
                <c:pt idx="685">
                  <c:v>0.472950465747118</c:v>
                </c:pt>
                <c:pt idx="686">
                  <c:v>0.472857847277155</c:v>
                </c:pt>
                <c:pt idx="687">
                  <c:v>0.472764777353258</c:v>
                </c:pt>
                <c:pt idx="688">
                  <c:v>0.472671251092412</c:v>
                </c:pt>
                <c:pt idx="689">
                  <c:v>0.472577263537306</c:v>
                </c:pt>
                <c:pt idx="690">
                  <c:v>0.472482809654919</c:v>
                </c:pt>
                <c:pt idx="691">
                  <c:v>0.472387884335083</c:v>
                </c:pt>
                <c:pt idx="692">
                  <c:v>0.472292482389017</c:v>
                </c:pt>
                <c:pt idx="693">
                  <c:v>0.472196598547826</c:v>
                </c:pt>
                <c:pt idx="694">
                  <c:v>0.472100227460967</c:v>
                </c:pt>
                <c:pt idx="695">
                  <c:v>0.472003363694689</c:v>
                </c:pt>
                <c:pt idx="696">
                  <c:v>0.471906001730433</c:v>
                </c:pt>
                <c:pt idx="697">
                  <c:v>0.471808135963198</c:v>
                </c:pt>
                <c:pt idx="698">
                  <c:v>0.471709760699881</c:v>
                </c:pt>
                <c:pt idx="699">
                  <c:v>0.471610870157568</c:v>
                </c:pt>
                <c:pt idx="700">
                  <c:v>0.471511458461797</c:v>
                </c:pt>
                <c:pt idx="701">
                  <c:v>0.471411519644786</c:v>
                </c:pt>
                <c:pt idx="702">
                  <c:v>0.471311047643614</c:v>
                </c:pt>
                <c:pt idx="703">
                  <c:v>0.471210036298372</c:v>
                </c:pt>
                <c:pt idx="704">
                  <c:v>0.471108479350267</c:v>
                </c:pt>
                <c:pt idx="705">
                  <c:v>0.471006370439691</c:v>
                </c:pt>
                <c:pt idx="706">
                  <c:v>0.470903703104245</c:v>
                </c:pt>
                <c:pt idx="707">
                  <c:v>0.470800470776725</c:v>
                </c:pt>
                <c:pt idx="708">
                  <c:v>0.470696666783056</c:v>
                </c:pt>
                <c:pt idx="709">
                  <c:v>0.47059228434019</c:v>
                </c:pt>
                <c:pt idx="710">
                  <c:v>0.470487316553956</c:v>
                </c:pt>
                <c:pt idx="711">
                  <c:v>0.470381756416863</c:v>
                </c:pt>
                <c:pt idx="712">
                  <c:v>0.470275596805856</c:v>
                </c:pt>
                <c:pt idx="713">
                  <c:v>0.470168830480023</c:v>
                </c:pt>
                <c:pt idx="714">
                  <c:v>0.470061450078254</c:v>
                </c:pt>
                <c:pt idx="715">
                  <c:v>0.469953448116848</c:v>
                </c:pt>
                <c:pt idx="716">
                  <c:v>0.469844816987071</c:v>
                </c:pt>
                <c:pt idx="717">
                  <c:v>0.469735548952658</c:v>
                </c:pt>
                <c:pt idx="718">
                  <c:v>0.469625636147263</c:v>
                </c:pt>
                <c:pt idx="719">
                  <c:v>0.469515070571855</c:v>
                </c:pt>
                <c:pt idx="720">
                  <c:v>0.469403844092052</c:v>
                </c:pt>
                <c:pt idx="721">
                  <c:v>0.46929194843541</c:v>
                </c:pt>
                <c:pt idx="722">
                  <c:v>0.469179375188637</c:v>
                </c:pt>
                <c:pt idx="723">
                  <c:v>0.469066115794764</c:v>
                </c:pt>
                <c:pt idx="724">
                  <c:v>0.468952161550239</c:v>
                </c:pt>
                <c:pt idx="725">
                  <c:v>0.46883750360197</c:v>
                </c:pt>
                <c:pt idx="726">
                  <c:v>0.468722132944302</c:v>
                </c:pt>
                <c:pt idx="727">
                  <c:v>0.468606040415925</c:v>
                </c:pt>
                <c:pt idx="728">
                  <c:v>0.468489216696718</c:v>
                </c:pt>
                <c:pt idx="729">
                  <c:v>0.468371652304526</c:v>
                </c:pt>
                <c:pt idx="730">
                  <c:v>0.468253337591867</c:v>
                </c:pt>
                <c:pt idx="731">
                  <c:v>0.46813426274257</c:v>
                </c:pt>
                <c:pt idx="732">
                  <c:v>0.468014417768337</c:v>
                </c:pt>
                <c:pt idx="733">
                  <c:v>0.467893792505234</c:v>
                </c:pt>
                <c:pt idx="734">
                  <c:v>0.46777237661011</c:v>
                </c:pt>
                <c:pt idx="735">
                  <c:v>0.467650159556932</c:v>
                </c:pt>
                <c:pt idx="736">
                  <c:v>0.467527130633053</c:v>
                </c:pt>
                <c:pt idx="737">
                  <c:v>0.467403278935385</c:v>
                </c:pt>
                <c:pt idx="738">
                  <c:v>0.467278593366507</c:v>
                </c:pt>
                <c:pt idx="739">
                  <c:v>0.467153062630682</c:v>
                </c:pt>
                <c:pt idx="740">
                  <c:v>0.467026675229786</c:v>
                </c:pt>
                <c:pt idx="741">
                  <c:v>0.466899419459162</c:v>
                </c:pt>
                <c:pt idx="742">
                  <c:v>0.466771283403377</c:v>
                </c:pt>
                <c:pt idx="743">
                  <c:v>0.46664225493189</c:v>
                </c:pt>
                <c:pt idx="744">
                  <c:v>0.466512321694641</c:v>
                </c:pt>
                <c:pt idx="745">
                  <c:v>0.466381471117529</c:v>
                </c:pt>
                <c:pt idx="746">
                  <c:v>0.46624969039781</c:v>
                </c:pt>
                <c:pt idx="747">
                  <c:v>0.466116966499394</c:v>
                </c:pt>
                <c:pt idx="748">
                  <c:v>0.465983286148044</c:v>
                </c:pt>
                <c:pt idx="749">
                  <c:v>0.465848635826476</c:v>
                </c:pt>
                <c:pt idx="750">
                  <c:v>0.465713001769359</c:v>
                </c:pt>
                <c:pt idx="751">
                  <c:v>0.46557636995821</c:v>
                </c:pt>
                <c:pt idx="752">
                  <c:v>0.465438726116185</c:v>
                </c:pt>
                <c:pt idx="753">
                  <c:v>0.465300055702766</c:v>
                </c:pt>
                <c:pt idx="754">
                  <c:v>0.465160343908336</c:v>
                </c:pt>
                <c:pt idx="755">
                  <c:v>0.465019575648649</c:v>
                </c:pt>
                <c:pt idx="756">
                  <c:v>0.464877735559181</c:v>
                </c:pt>
                <c:pt idx="757">
                  <c:v>0.464734807989377</c:v>
                </c:pt>
                <c:pt idx="758">
                  <c:v>0.464590776996775</c:v>
                </c:pt>
                <c:pt idx="759">
                  <c:v>0.464445626341017</c:v>
                </c:pt>
                <c:pt idx="760">
                  <c:v>0.46429933947774</c:v>
                </c:pt>
                <c:pt idx="761">
                  <c:v>0.464151899552353</c:v>
                </c:pt>
                <c:pt idx="762">
                  <c:v>0.464003289393678</c:v>
                </c:pt>
                <c:pt idx="763">
                  <c:v>0.463853491507485</c:v>
                </c:pt>
                <c:pt idx="764">
                  <c:v>0.463702488069889</c:v>
                </c:pt>
                <c:pt idx="765">
                  <c:v>0.463550260920625</c:v>
                </c:pt>
                <c:pt idx="766">
                  <c:v>0.463396791556199</c:v>
                </c:pt>
                <c:pt idx="767">
                  <c:v>0.463242061122899</c:v>
                </c:pt>
                <c:pt idx="768">
                  <c:v>0.463086050409688</c:v>
                </c:pt>
                <c:pt idx="769">
                  <c:v>0.462928739840954</c:v>
                </c:pt>
                <c:pt idx="770">
                  <c:v>0.462770109469132</c:v>
                </c:pt>
                <c:pt idx="771">
                  <c:v>0.462610138967188</c:v>
                </c:pt>
                <c:pt idx="772">
                  <c:v>0.462448807620972</c:v>
                </c:pt>
                <c:pt idx="773">
                  <c:v>0.462286094321426</c:v>
                </c:pt>
                <c:pt idx="774">
                  <c:v>0.46212197755666</c:v>
                </c:pt>
                <c:pt idx="775">
                  <c:v>0.461956435403888</c:v>
                </c:pt>
                <c:pt idx="776">
                  <c:v>0.461789445521222</c:v>
                </c:pt>
                <c:pt idx="777">
                  <c:v>0.461620985139326</c:v>
                </c:pt>
                <c:pt idx="778">
                  <c:v>0.461451031052931</c:v>
                </c:pt>
                <c:pt idx="779">
                  <c:v>0.461279559612202</c:v>
                </c:pt>
                <c:pt idx="780">
                  <c:v>0.461106546713975</c:v>
                </c:pt>
                <c:pt idx="781">
                  <c:v>0.460931967792836</c:v>
                </c:pt>
                <c:pt idx="782">
                  <c:v>0.460755797812071</c:v>
                </c:pt>
                <c:pt idx="783">
                  <c:v>0.460578011254469</c:v>
                </c:pt>
                <c:pt idx="784">
                  <c:v>0.460398582112977</c:v>
                </c:pt>
                <c:pt idx="785">
                  <c:v>0.460217483881228</c:v>
                </c:pt>
                <c:pt idx="786">
                  <c:v>0.460034689543913</c:v>
                </c:pt>
                <c:pt idx="787">
                  <c:v>0.459850171567022</c:v>
                </c:pt>
                <c:pt idx="788">
                  <c:v>0.459663901887944</c:v>
                </c:pt>
                <c:pt idx="789">
                  <c:v>0.459475851905432</c:v>
                </c:pt>
                <c:pt idx="790">
                  <c:v>0.459285992469425</c:v>
                </c:pt>
                <c:pt idx="791">
                  <c:v>0.459094293870747</c:v>
                </c:pt>
                <c:pt idx="792">
                  <c:v>0.458900725830664</c:v>
                </c:pt>
                <c:pt idx="793">
                  <c:v>0.458705257490316</c:v>
                </c:pt>
                <c:pt idx="794">
                  <c:v>0.458507857400025</c:v>
                </c:pt>
                <c:pt idx="795">
                  <c:v>0.458308493508473</c:v>
                </c:pt>
                <c:pt idx="796">
                  <c:v>0.458107133151766</c:v>
                </c:pt>
                <c:pt idx="797">
                  <c:v>0.457903743042378</c:v>
                </c:pt>
                <c:pt idx="798">
                  <c:v>0.457698289257983</c:v>
                </c:pt>
                <c:pt idx="799">
                  <c:v>0.45749073723018</c:v>
                </c:pt>
                <c:pt idx="800">
                  <c:v>0.457281051733115</c:v>
                </c:pt>
                <c:pt idx="801">
                  <c:v>0.457069196872005</c:v>
                </c:pt>
                <c:pt idx="802">
                  <c:v>0.456855136071571</c:v>
                </c:pt>
                <c:pt idx="803">
                  <c:v>0.456638832064382</c:v>
                </c:pt>
                <c:pt idx="804">
                  <c:v>0.456420246879129</c:v>
                </c:pt>
                <c:pt idx="805">
                  <c:v>0.456199341828815</c:v>
                </c:pt>
                <c:pt idx="806">
                  <c:v>0.455976077498893</c:v>
                </c:pt>
                <c:pt idx="807">
                  <c:v>0.455750413735341</c:v>
                </c:pt>
                <c:pt idx="808">
                  <c:v>0.455522309632693</c:v>
                </c:pt>
                <c:pt idx="809">
                  <c:v>0.455291723522035</c:v>
                </c:pt>
                <c:pt idx="810">
                  <c:v>0.45505861295897</c:v>
                </c:pt>
                <c:pt idx="811">
                  <c:v>0.454822934711568</c:v>
                </c:pt>
                <c:pt idx="812">
                  <c:v>0.454584644748317</c:v>
                </c:pt>
                <c:pt idx="813">
                  <c:v>0.45434369822607</c:v>
                </c:pt>
                <c:pt idx="814">
                  <c:v>0.454100049478023</c:v>
                </c:pt>
                <c:pt idx="815">
                  <c:v>0.453853652001718</c:v>
                </c:pt>
                <c:pt idx="816">
                  <c:v>0.453604458447099</c:v>
                </c:pt>
                <c:pt idx="817">
                  <c:v>0.453352420604625</c:v>
                </c:pt>
                <c:pt idx="818">
                  <c:v>0.453097489393472</c:v>
                </c:pt>
                <c:pt idx="819">
                  <c:v>0.452839614849811</c:v>
                </c:pt>
                <c:pt idx="820">
                  <c:v>0.452578746115218</c:v>
                </c:pt>
                <c:pt idx="821">
                  <c:v>0.4523148314252</c:v>
                </c:pt>
                <c:pt idx="822">
                  <c:v>0.452047818097875</c:v>
                </c:pt>
                <c:pt idx="823">
                  <c:v>0.451777652522817</c:v>
                </c:pt>
                <c:pt idx="824">
                  <c:v>0.451504280150098</c:v>
                </c:pt>
                <c:pt idx="825">
                  <c:v>0.451227645479532</c:v>
                </c:pt>
                <c:pt idx="826">
                  <c:v>0.450947692050152</c:v>
                </c:pt>
                <c:pt idx="827">
                  <c:v>0.450664362429951</c:v>
                </c:pt>
                <c:pt idx="828">
                  <c:v>0.450377598205896</c:v>
                </c:pt>
                <c:pt idx="829">
                  <c:v>0.450087339974248</c:v>
                </c:pt>
                <c:pt idx="830">
                  <c:v>0.449793527331213</c:v>
                </c:pt>
                <c:pt idx="831">
                  <c:v>0.449496098863956</c:v>
                </c:pt>
                <c:pt idx="832">
                  <c:v>0.44919499214199</c:v>
                </c:pt>
                <c:pt idx="833">
                  <c:v>0.448890143708987</c:v>
                </c:pt>
                <c:pt idx="834">
                  <c:v>0.448581489075032</c:v>
                </c:pt>
                <c:pt idx="835">
                  <c:v>0.448268962709343</c:v>
                </c:pt>
                <c:pt idx="836">
                  <c:v>0.447952498033502</c:v>
                </c:pt>
                <c:pt idx="837">
                  <c:v>0.44763202741522</c:v>
                </c:pt>
                <c:pt idx="838">
                  <c:v>0.447307482162672</c:v>
                </c:pt>
                <c:pt idx="839">
                  <c:v>0.446978792519427</c:v>
                </c:pt>
                <c:pt idx="840">
                  <c:v>0.446645887660025</c:v>
                </c:pt>
                <c:pt idx="841">
                  <c:v>0.446308695686215</c:v>
                </c:pt>
                <c:pt idx="842">
                  <c:v>0.445967143623905</c:v>
                </c:pt>
                <c:pt idx="843">
                  <c:v>0.445621157420849</c:v>
                </c:pt>
                <c:pt idx="844">
                  <c:v>0.445270661945115</c:v>
                </c:pt>
                <c:pt idx="845">
                  <c:v>0.444915580984368</c:v>
                </c:pt>
                <c:pt idx="846">
                  <c:v>0.444555837246002</c:v>
                </c:pt>
                <c:pt idx="847">
                  <c:v>0.444191352358168</c:v>
                </c:pt>
                <c:pt idx="848">
                  <c:v>0.443822046871723</c:v>
                </c:pt>
                <c:pt idx="849">
                  <c:v>0.443447840263146</c:v>
                </c:pt>
                <c:pt idx="850">
                  <c:v>0.443068650938462</c:v>
                </c:pt>
                <c:pt idx="851">
                  <c:v>0.442684396238201</c:v>
                </c:pt>
                <c:pt idx="852">
                  <c:v>0.442294992443444</c:v>
                </c:pt>
                <c:pt idx="853">
                  <c:v>0.441900354782975</c:v>
                </c:pt>
                <c:pt idx="854">
                  <c:v>0.441500397441603</c:v>
                </c:pt>
                <c:pt idx="855">
                  <c:v>0.441095033569661</c:v>
                </c:pt>
                <c:pt idx="856">
                  <c:v>0.440684175293738</c:v>
                </c:pt>
                <c:pt idx="857">
                  <c:v>0.440267733728683</c:v>
                </c:pt>
                <c:pt idx="858">
                  <c:v>0.43984561899089</c:v>
                </c:pt>
                <c:pt idx="859">
                  <c:v>0.439417740212934</c:v>
                </c:pt>
                <c:pt idx="860">
                  <c:v>0.438984005559557</c:v>
                </c:pt>
                <c:pt idx="861">
                  <c:v>0.438544322245059</c:v>
                </c:pt>
                <c:pt idx="862">
                  <c:v>0.438098596552118</c:v>
                </c:pt>
                <c:pt idx="863">
                  <c:v>0.437646733852054</c:v>
                </c:pt>
                <c:pt idx="864">
                  <c:v>0.43718863862659</c:v>
                </c:pt>
                <c:pt idx="865">
                  <c:v>0.436724214491114</c:v>
                </c:pt>
                <c:pt idx="866">
                  <c:v>0.436253364219466</c:v>
                </c:pt>
                <c:pt idx="867">
                  <c:v>0.435775989770292</c:v>
                </c:pt>
                <c:pt idx="868">
                  <c:v>0.435291992314954</c:v>
                </c:pt>
                <c:pt idx="869">
                  <c:v>0.434801272267036</c:v>
                </c:pt>
                <c:pt idx="870">
                  <c:v>0.434303729313449</c:v>
                </c:pt>
                <c:pt idx="871">
                  <c:v>0.433799262447145</c:v>
                </c:pt>
                <c:pt idx="872">
                  <c:v>0.433287770001455</c:v>
                </c:pt>
                <c:pt idx="873">
                  <c:v>0.432769149686048</c:v>
                </c:pt>
                <c:pt idx="874">
                  <c:v>0.432243298624519</c:v>
                </c:pt>
                <c:pt idx="875">
                  <c:v>0.431710113393602</c:v>
                </c:pt>
                <c:pt idx="876">
                  <c:v>0.431169490063998</c:v>
                </c:pt>
                <c:pt idx="877">
                  <c:v>0.430621324242826</c:v>
                </c:pt>
                <c:pt idx="878">
                  <c:v>0.43006551111766</c:v>
                </c:pt>
                <c:pt idx="879">
                  <c:v>0.429501945502154</c:v>
                </c:pt>
                <c:pt idx="880">
                  <c:v>0.428930521883235</c:v>
                </c:pt>
                <c:pt idx="881">
                  <c:v>0.428351134469828</c:v>
                </c:pt>
                <c:pt idx="882">
                  <c:v>0.427763677243098</c:v>
                </c:pt>
                <c:pt idx="883">
                  <c:v>0.427168044008165</c:v>
                </c:pt>
                <c:pt idx="884">
                  <c:v>0.426564128447266</c:v>
                </c:pt>
                <c:pt idx="885">
                  <c:v>0.42595182417432</c:v>
                </c:pt>
                <c:pt idx="886">
                  <c:v>0.42533102479085</c:v>
                </c:pt>
                <c:pt idx="887">
                  <c:v>0.424701623943213</c:v>
                </c:pt>
                <c:pt idx="888">
                  <c:v>0.42406351538109</c:v>
                </c:pt>
                <c:pt idx="889">
                  <c:v>0.423416593017167</c:v>
                </c:pt>
                <c:pt idx="890">
                  <c:v>0.422760750987968</c:v>
                </c:pt>
                <c:pt idx="891">
                  <c:v>0.422095883715748</c:v>
                </c:pt>
                <c:pt idx="892">
                  <c:v>0.421421885971396</c:v>
                </c:pt>
                <c:pt idx="893">
                  <c:v>0.42073865293827</c:v>
                </c:pt>
                <c:pt idx="894">
                  <c:v>0.420046080276884</c:v>
                </c:pt>
                <c:pt idx="895">
                  <c:v>0.419344064190371</c:v>
                </c:pt>
                <c:pt idx="896">
                  <c:v>0.418632501490635</c:v>
                </c:pt>
                <c:pt idx="897">
                  <c:v>0.417911289665112</c:v>
                </c:pt>
                <c:pt idx="898">
                  <c:v>0.417180326944036</c:v>
                </c:pt>
                <c:pt idx="899">
                  <c:v>0.41643951236814</c:v>
                </c:pt>
                <c:pt idx="900">
                  <c:v>0.415688745856669</c:v>
                </c:pt>
                <c:pt idx="901">
                  <c:v>0.41492792827563</c:v>
                </c:pt>
                <c:pt idx="902">
                  <c:v>0.414156961506175</c:v>
                </c:pt>
                <c:pt idx="903">
                  <c:v>0.413375748512997</c:v>
                </c:pt>
                <c:pt idx="904">
                  <c:v>0.412584193412665</c:v>
                </c:pt>
                <c:pt idx="905">
                  <c:v>0.411782201541769</c:v>
                </c:pt>
                <c:pt idx="906">
                  <c:v>0.410969679524786</c:v>
                </c:pt>
                <c:pt idx="907">
                  <c:v>0.410146535341544</c:v>
                </c:pt>
                <c:pt idx="908">
                  <c:v>0.4093126783942</c:v>
                </c:pt>
                <c:pt idx="909">
                  <c:v>0.408468019573601</c:v>
                </c:pt>
                <c:pt idx="910">
                  <c:v>0.407612471324938</c:v>
                </c:pt>
                <c:pt idx="911">
                  <c:v>0.406745947712585</c:v>
                </c:pt>
                <c:pt idx="912">
                  <c:v>0.405868364484009</c:v>
                </c:pt>
                <c:pt idx="913">
                  <c:v>0.404979639132656</c:v>
                </c:pt>
                <c:pt idx="914">
                  <c:v>0.404079690959711</c:v>
                </c:pt>
                <c:pt idx="915">
                  <c:v>0.403168441134623</c:v>
                </c:pt>
                <c:pt idx="916">
                  <c:v>0.402245812754308</c:v>
                </c:pt>
                <c:pt idx="917">
                  <c:v>0.401311730900926</c:v>
                </c:pt>
                <c:pt idx="918">
                  <c:v>0.40036612269814</c:v>
                </c:pt>
                <c:pt idx="919">
                  <c:v>0.399408917365771</c:v>
                </c:pt>
                <c:pt idx="920">
                  <c:v>0.398440046272763</c:v>
                </c:pt>
                <c:pt idx="921">
                  <c:v>0.397459442988361</c:v>
                </c:pt>
                <c:pt idx="922">
                  <c:v>0.396467043331447</c:v>
                </c:pt>
                <c:pt idx="923">
                  <c:v>0.395462785417936</c:v>
                </c:pt>
                <c:pt idx="924">
                  <c:v>0.394446609706172</c:v>
                </c:pt>
                <c:pt idx="925">
                  <c:v>0.393418459040255</c:v>
                </c:pt>
                <c:pt idx="926">
                  <c:v>0.392378278691243</c:v>
                </c:pt>
                <c:pt idx="927">
                  <c:v>0.391326016396157</c:v>
                </c:pt>
                <c:pt idx="928">
                  <c:v>0.390261622394751</c:v>
                </c:pt>
                <c:pt idx="929">
                  <c:v>0.389185049463994</c:v>
                </c:pt>
                <c:pt idx="930">
                  <c:v>0.388096252950226</c:v>
                </c:pt>
                <c:pt idx="931">
                  <c:v>0.386995190798937</c:v>
                </c:pt>
                <c:pt idx="932">
                  <c:v>0.385881823582159</c:v>
                </c:pt>
                <c:pt idx="933">
                  <c:v>0.384756114523429</c:v>
                </c:pt>
                <c:pt idx="934">
                  <c:v>0.383618029520302</c:v>
                </c:pt>
                <c:pt idx="935">
                  <c:v>0.382467537164413</c:v>
                </c:pt>
                <c:pt idx="936">
                  <c:v>0.381304608759056</c:v>
                </c:pt>
                <c:pt idx="937">
                  <c:v>0.380129218334292</c:v>
                </c:pt>
                <c:pt idx="938">
                  <c:v>0.378941342659581</c:v>
                </c:pt>
                <c:pt idx="939">
                  <c:v>0.377740961253938</c:v>
                </c:pt>
                <c:pt idx="940">
                  <c:v>0.37652805639363</c:v>
                </c:pt>
                <c:pt idx="941">
                  <c:v>0.375302613117427</c:v>
                </c:pt>
                <c:pt idx="942">
                  <c:v>0.374064619229421</c:v>
                </c:pt>
                <c:pt idx="943">
                  <c:v>0.37281406529945</c:v>
                </c:pt>
                <c:pt idx="944">
                  <c:v>0.371550944661144</c:v>
                </c:pt>
                <c:pt idx="945">
                  <c:v>0.370275253407632</c:v>
                </c:pt>
                <c:pt idx="946">
                  <c:v>0.368986990384941</c:v>
                </c:pt>
                <c:pt idx="947">
                  <c:v>0.367686157183146</c:v>
                </c:pt>
                <c:pt idx="948">
                  <c:v>0.366372758125289</c:v>
                </c:pt>
                <c:pt idx="949">
                  <c:v>0.365046800254137</c:v>
                </c:pt>
                <c:pt idx="950">
                  <c:v>0.363708293316827</c:v>
                </c:pt>
                <c:pt idx="951">
                  <c:v>0.362357249747441</c:v>
                </c:pt>
                <c:pt idx="952">
                  <c:v>0.360993684647588</c:v>
                </c:pt>
                <c:pt idx="953">
                  <c:v>0.359617615765032</c:v>
                </c:pt>
                <c:pt idx="954">
                  <c:v>0.358229063470453</c:v>
                </c:pt>
                <c:pt idx="955">
                  <c:v>0.356828050732377</c:v>
                </c:pt>
                <c:pt idx="956">
                  <c:v>0.355414603090377</c:v>
                </c:pt>
                <c:pt idx="957">
                  <c:v>0.353988748626579</c:v>
                </c:pt>
                <c:pt idx="958">
                  <c:v>0.352550517935569</c:v>
                </c:pt>
                <c:pt idx="959">
                  <c:v>0.351099944092757</c:v>
                </c:pt>
                <c:pt idx="960">
                  <c:v>0.349637062621282</c:v>
                </c:pt>
                <c:pt idx="961">
                  <c:v>0.348161911457521</c:v>
                </c:pt>
                <c:pt idx="962">
                  <c:v>0.346674530915285</c:v>
                </c:pt>
                <c:pt idx="963">
                  <c:v>0.345174963648769</c:v>
                </c:pt>
                <c:pt idx="964">
                  <c:v>0.343663254614338</c:v>
                </c:pt>
                <c:pt idx="965">
                  <c:v>0.342139451031215</c:v>
                </c:pt>
                <c:pt idx="966">
                  <c:v>0.340603602341156</c:v>
                </c:pt>
                <c:pt idx="967">
                  <c:v>0.339055760167177</c:v>
                </c:pt>
                <c:pt idx="968">
                  <c:v>0.337495978271414</c:v>
                </c:pt>
                <c:pt idx="969">
                  <c:v>0.33592431251218</c:v>
                </c:pt>
                <c:pt idx="970">
                  <c:v>0.334340820800303</c:v>
                </c:pt>
                <c:pt idx="971">
                  <c:v>0.332745563054805</c:v>
                </c:pt>
                <c:pt idx="972">
                  <c:v>0.331138601158005</c:v>
                </c:pt>
                <c:pt idx="973">
                  <c:v>0.329519998910095</c:v>
                </c:pt>
                <c:pt idx="974">
                  <c:v>0.327889821983282</c:v>
                </c:pt>
                <c:pt idx="975">
                  <c:v>0.326248137875543</c:v>
                </c:pt>
                <c:pt idx="976">
                  <c:v>0.324595015864061</c:v>
                </c:pt>
                <c:pt idx="977">
                  <c:v>0.322930526958413</c:v>
                </c:pt>
                <c:pt idx="978">
                  <c:v>0.321254743853568</c:v>
                </c:pt>
                <c:pt idx="979">
                  <c:v>0.319567740882743</c:v>
                </c:pt>
                <c:pt idx="980">
                  <c:v>0.317869593970196</c:v>
                </c:pt>
                <c:pt idx="981">
                  <c:v>0.316160380583994</c:v>
                </c:pt>
                <c:pt idx="982">
                  <c:v>0.314440179688817</c:v>
                </c:pt>
                <c:pt idx="983">
                  <c:v>0.31270907169885</c:v>
                </c:pt>
                <c:pt idx="984">
                  <c:v>0.310967138430811</c:v>
                </c:pt>
                <c:pt idx="985">
                  <c:v>0.309214463057167</c:v>
                </c:pt>
                <c:pt idx="986">
                  <c:v>0.307451130059579</c:v>
                </c:pt>
                <c:pt idx="987">
                  <c:v>0.305677225182616</c:v>
                </c:pt>
                <c:pt idx="988">
                  <c:v>0.303892835387796</c:v>
                </c:pt>
                <c:pt idx="989">
                  <c:v>0.302098048807976</c:v>
                </c:pt>
                <c:pt idx="990">
                  <c:v>0.300292954702137</c:v>
                </c:pt>
                <c:pt idx="991">
                  <c:v>0.298477643410597</c:v>
                </c:pt>
                <c:pt idx="992">
                  <c:v>0.296652206310688</c:v>
                </c:pt>
                <c:pt idx="993">
                  <c:v>0.294816735772928</c:v>
                </c:pt>
                <c:pt idx="994">
                  <c:v>0.292971325117718</c:v>
                </c:pt>
                <c:pt idx="995">
                  <c:v>0.291116068572585</c:v>
                </c:pt>
                <c:pt idx="996">
                  <c:v>0.289251061230006</c:v>
                </c:pt>
                <c:pt idx="997">
                  <c:v>0.287376399005838</c:v>
                </c:pt>
                <c:pt idx="998">
                  <c:v>0.28549217859836</c:v>
                </c:pt>
                <c:pt idx="999">
                  <c:v>0.283598497447971</c:v>
                </c:pt>
                <c:pt idx="1000">
                  <c:v>0.281695453697537</c:v>
                </c:pt>
                <c:pt idx="1001">
                  <c:v>0.279783146153432</c:v>
                </c:pt>
                <c:pt idx="1002">
                  <c:v>0.27786167424726</c:v>
                </c:pt>
                <c:pt idx="1003">
                  <c:v>0.275931137998291</c:v>
                </c:pt>
                <c:pt idx="1004">
                  <c:v>0.273991637976619</c:v>
                </c:pt>
                <c:pt idx="1005">
                  <c:v>0.272043275267043</c:v>
                </c:pt>
                <c:pt idx="1006">
                  <c:v>0.270086151433696</c:v>
                </c:pt>
                <c:pt idx="1007">
                  <c:v>0.268120368485417</c:v>
                </c:pt>
                <c:pt idx="1008">
                  <c:v>0.266146028841875</c:v>
                </c:pt>
                <c:pt idx="1009">
                  <c:v>0.264163235300459</c:v>
                </c:pt>
                <c:pt idx="1010">
                  <c:v>0.262172091003924</c:v>
                </c:pt>
                <c:pt idx="1011">
                  <c:v>0.260172699408806</c:v>
                </c:pt>
                <c:pt idx="1012">
                  <c:v>0.258165164254607</c:v>
                </c:pt>
                <c:pt idx="1013">
                  <c:v>0.256149589533741</c:v>
                </c:pt>
                <c:pt idx="1014">
                  <c:v>0.254126079462257</c:v>
                </c:pt>
                <c:pt idx="1015">
                  <c:v>0.252094738451318</c:v>
                </c:pt>
                <c:pt idx="1016">
                  <c:v>0.250055671079458</c:v>
                </c:pt>
                <c:pt idx="1017">
                  <c:v>0.248008982065585</c:v>
                </c:pt>
                <c:pt idx="1018">
                  <c:v>0.245954776242751</c:v>
                </c:pt>
                <c:pt idx="1019">
                  <c:v>0.243893158532673</c:v>
                </c:pt>
                <c:pt idx="1020">
                  <c:v>0.241824233920997</c:v>
                </c:pt>
                <c:pt idx="1021">
                  <c:v>0.239748107433311</c:v>
                </c:pt>
                <c:pt idx="1022">
                  <c:v>0.237664884111884</c:v>
                </c:pt>
                <c:pt idx="1023">
                  <c:v>0.235574668993137</c:v>
                </c:pt>
                <c:pt idx="1024">
                  <c:v>0.233477567085835</c:v>
                </c:pt>
                <c:pt idx="1025">
                  <c:v>0.231373683349982</c:v>
                </c:pt>
                <c:pt idx="1026">
                  <c:v>0.229263122676433</c:v>
                </c:pt>
                <c:pt idx="1027">
                  <c:v>0.227145989867183</c:v>
                </c:pt>
                <c:pt idx="1028">
                  <c:v>0.225022389616353</c:v>
                </c:pt>
                <c:pt idx="1029">
                  <c:v>0.222892426491844</c:v>
                </c:pt>
                <c:pt idx="1030">
                  <c:v>0.220756204917651</c:v>
                </c:pt>
                <c:pt idx="1031">
                  <c:v>0.218613829156843</c:v>
                </c:pt>
                <c:pt idx="1032">
                  <c:v>0.216465403295171</c:v>
                </c:pt>
                <c:pt idx="1033">
                  <c:v>0.21431103122532</c:v>
                </c:pt>
                <c:pt idx="1034">
                  <c:v>0.212150816631771</c:v>
                </c:pt>
                <c:pt idx="1035">
                  <c:v>0.209984862976282</c:v>
                </c:pt>
                <c:pt idx="1036">
                  <c:v>0.207813273483961</c:v>
                </c:pt>
                <c:pt idx="1037">
                  <c:v>0.205636151129927</c:v>
                </c:pt>
                <c:pt idx="1038">
                  <c:v>0.203453598626546</c:v>
                </c:pt>
                <c:pt idx="1039">
                  <c:v>0.201265718411231</c:v>
                </c:pt>
                <c:pt idx="1040">
                  <c:v>0.19907261263479</c:v>
                </c:pt>
                <c:pt idx="1041">
                  <c:v>0.19687438315032</c:v>
                </c:pt>
                <c:pt idx="1042">
                  <c:v>0.19467113150262</c:v>
                </c:pt>
                <c:pt idx="1043">
                  <c:v>0.192462958918127</c:v>
                </c:pt>
                <c:pt idx="1044">
                  <c:v>0.190249966295357</c:v>
                </c:pt>
                <c:pt idx="1045">
                  <c:v>0.188032254195831</c:v>
                </c:pt>
                <c:pt idx="1046">
                  <c:v>0.185809922835489</c:v>
                </c:pt>
                <c:pt idx="1047">
                  <c:v>0.183583072076569</c:v>
                </c:pt>
                <c:pt idx="1048">
                  <c:v>0.18135180141995</c:v>
                </c:pt>
                <c:pt idx="1049">
                  <c:v>0.179116209997931</c:v>
                </c:pt>
                <c:pt idx="1050">
                  <c:v>0.176876396567455</c:v>
                </c:pt>
                <c:pt idx="1051">
                  <c:v>0.174632459503752</c:v>
                </c:pt>
                <c:pt idx="1052">
                  <c:v>0.172384496794394</c:v>
                </c:pt>
                <c:pt idx="1053">
                  <c:v>0.170132606033755</c:v>
                </c:pt>
                <c:pt idx="1054">
                  <c:v>0.167876884417859</c:v>
                </c:pt>
                <c:pt idx="1055">
                  <c:v>0.16561742873961</c:v>
                </c:pt>
                <c:pt idx="1056">
                  <c:v>0.163354335384387</c:v>
                </c:pt>
                <c:pt idx="1057">
                  <c:v>0.161087700326009</c:v>
                </c:pt>
                <c:pt idx="1058">
                  <c:v>0.158817619123037</c:v>
                </c:pt>
                <c:pt idx="1059">
                  <c:v>0.156544186915418</c:v>
                </c:pt>
                <c:pt idx="1060">
                  <c:v>0.154267498421468</c:v>
                </c:pt>
                <c:pt idx="1061">
                  <c:v>0.151987647935158</c:v>
                </c:pt>
                <c:pt idx="1062">
                  <c:v>0.149704729323722</c:v>
                </c:pt>
                <c:pt idx="1063">
                  <c:v>0.14741883602556</c:v>
                </c:pt>
                <c:pt idx="1064">
                  <c:v>0.145130061048436</c:v>
                </c:pt>
                <c:pt idx="1065">
                  <c:v>0.142838496967951</c:v>
                </c:pt>
                <c:pt idx="1066">
                  <c:v>0.1405442359263</c:v>
                </c:pt>
                <c:pt idx="1067">
                  <c:v>0.138247369631281</c:v>
                </c:pt>
                <c:pt idx="1068">
                  <c:v>0.135947989355571</c:v>
                </c:pt>
                <c:pt idx="1069">
                  <c:v>0.133646185936246</c:v>
                </c:pt>
                <c:pt idx="1070">
                  <c:v>0.131342049774537</c:v>
                </c:pt>
                <c:pt idx="1071">
                  <c:v>0.129035670835825</c:v>
                </c:pt>
                <c:pt idx="1072">
                  <c:v>0.126727138649852</c:v>
                </c:pt>
                <c:pt idx="1073">
                  <c:v>0.124416542311159</c:v>
                </c:pt>
                <c:pt idx="1074">
                  <c:v>0.122103970479719</c:v>
                </c:pt>
                <c:pt idx="1075">
                  <c:v>0.11978951138179</c:v>
                </c:pt>
                <c:pt idx="1076">
                  <c:v>0.117473252810944</c:v>
                </c:pt>
                <c:pt idx="1077">
                  <c:v>0.115155282129298</c:v>
                </c:pt>
                <c:pt idx="1078">
                  <c:v>0.112835686268922</c:v>
                </c:pt>
                <c:pt idx="1079">
                  <c:v>0.110514551733419</c:v>
                </c:pt>
                <c:pt idx="1080">
                  <c:v>0.10819196459968</c:v>
                </c:pt>
                <c:pt idx="1081">
                  <c:v>0.105868010519796</c:v>
                </c:pt>
                <c:pt idx="1082">
                  <c:v>0.103542774723127</c:v>
                </c:pt>
                <c:pt idx="1083">
                  <c:v>0.101216342018527</c:v>
                </c:pt>
                <c:pt idx="1084">
                  <c:v>0.0988887967967085</c:v>
                </c:pt>
                <c:pt idx="1085">
                  <c:v>0.0965602230327497</c:v>
                </c:pt>
                <c:pt idx="1086">
                  <c:v>0.0942307042887338</c:v>
                </c:pt>
                <c:pt idx="1087">
                  <c:v>0.0919003237165196</c:v>
                </c:pt>
                <c:pt idx="1088">
                  <c:v>0.0895691640606353</c:v>
                </c:pt>
                <c:pt idx="1089">
                  <c:v>0.0872373076612916</c:v>
                </c:pt>
                <c:pt idx="1090">
                  <c:v>0.0849048364575097</c:v>
                </c:pt>
                <c:pt idx="1091">
                  <c:v>0.0825718319903585</c:v>
                </c:pt>
                <c:pt idx="1092">
                  <c:v>0.0802383754062988</c:v>
                </c:pt>
                <c:pt idx="1093">
                  <c:v>0.0779045474606271</c:v>
                </c:pt>
                <c:pt idx="1094">
                  <c:v>0.0755704285210182</c:v>
                </c:pt>
                <c:pt idx="1095">
                  <c:v>0.0732360985711597</c:v>
                </c:pt>
                <c:pt idx="1096">
                  <c:v>0.0709016372144763</c:v>
                </c:pt>
                <c:pt idx="1097">
                  <c:v>0.0685671236779397</c:v>
                </c:pt>
                <c:pt idx="1098">
                  <c:v>0.0662326368159602</c:v>
                </c:pt>
                <c:pt idx="1099">
                  <c:v>0.0638982551143566</c:v>
                </c:pt>
                <c:pt idx="1100">
                  <c:v>0.0615640566944014</c:v>
                </c:pt>
                <c:pt idx="1101">
                  <c:v>0.0592301193169374</c:v>
                </c:pt>
                <c:pt idx="1102">
                  <c:v>0.0568965203865634</c:v>
                </c:pt>
                <c:pt idx="1103">
                  <c:v>0.0545633369558848</c:v>
                </c:pt>
                <c:pt idx="1104">
                  <c:v>0.0522306457298276</c:v>
                </c:pt>
                <c:pt idx="1105">
                  <c:v>0.0498985230700113</c:v>
                </c:pt>
                <c:pt idx="1106">
                  <c:v>0.0475670449991801</c:v>
                </c:pt>
                <c:pt idx="1107">
                  <c:v>0.0452362872056878</c:v>
                </c:pt>
                <c:pt idx="1108">
                  <c:v>0.0429063250480345</c:v>
                </c:pt>
                <c:pt idx="1109">
                  <c:v>0.0405772335594541</c:v>
                </c:pt>
                <c:pt idx="1110">
                  <c:v>0.0382490874525478</c:v>
                </c:pt>
                <c:pt idx="1111">
                  <c:v>0.0359219611239634</c:v>
                </c:pt>
                <c:pt idx="1112">
                  <c:v>0.0335959286591175</c:v>
                </c:pt>
                <c:pt idx="1113">
                  <c:v>0.0312710638369583</c:v>
                </c:pt>
                <c:pt idx="1114">
                  <c:v>0.0289474401347679</c:v>
                </c:pt>
                <c:pt idx="1115">
                  <c:v>0.0266251307330011</c:v>
                </c:pt>
                <c:pt idx="1116">
                  <c:v>0.0243042085201603</c:v>
                </c:pt>
                <c:pt idx="1117">
                  <c:v>0.0219847460977028</c:v>
                </c:pt>
                <c:pt idx="1118">
                  <c:v>0.0196668157849815</c:v>
                </c:pt>
                <c:pt idx="1119">
                  <c:v>0.017350489624215</c:v>
                </c:pt>
                <c:pt idx="1120">
                  <c:v>0.0150358393854874</c:v>
                </c:pt>
                <c:pt idx="1121">
                  <c:v>0.0127229365717747</c:v>
                </c:pt>
                <c:pt idx="1122">
                  <c:v>0.0104118524239985</c:v>
                </c:pt>
                <c:pt idx="1123">
                  <c:v>0.00810265792610412</c:v>
                </c:pt>
                <c:pt idx="1124">
                  <c:v>0.00579542381016207</c:v>
                </c:pt>
                <c:pt idx="1125">
                  <c:v>0.00349022056149304</c:v>
                </c:pt>
                <c:pt idx="1126">
                  <c:v>0.00118711842381372</c:v>
                </c:pt>
                <c:pt idx="1127">
                  <c:v>-0.0011138125955966</c:v>
                </c:pt>
                <c:pt idx="1128">
                  <c:v>-0.00341250272070982</c:v>
                </c:pt>
                <c:pt idx="1129">
                  <c:v>-0.00570888240154429</c:v>
                </c:pt>
                <c:pt idx="1130">
                  <c:v>-0.00800288230894209</c:v>
                </c:pt>
                <c:pt idx="1131">
                  <c:v>-0.0102944333293293</c:v>
                </c:pt>
                <c:pt idx="1132">
                  <c:v>-0.0125834665594599</c:v>
                </c:pt>
                <c:pt idx="1133">
                  <c:v>-0.0148699133011443</c:v>
                </c:pt>
                <c:pt idx="1134">
                  <c:v>-0.0171537050559624</c:v>
                </c:pt>
                <c:pt idx="1135">
                  <c:v>-0.0194347735199624</c:v>
                </c:pt>
                <c:pt idx="1136">
                  <c:v>-0.021713050578346</c:v>
                </c:pt>
                <c:pt idx="1137">
                  <c:v>-0.0239884683001394</c:v>
                </c:pt>
                <c:pt idx="1138">
                  <c:v>-0.0262609589328526</c:v>
                </c:pt>
                <c:pt idx="1139">
                  <c:v>-0.0285304548971246</c:v>
                </c:pt>
                <c:pt idx="1140">
                  <c:v>-0.0307968887813572</c:v>
                </c:pt>
                <c:pt idx="1141">
                  <c:v>-0.0330601933363371</c:v>
                </c:pt>
                <c:pt idx="1142">
                  <c:v>-0.0353203014698456</c:v>
                </c:pt>
                <c:pt idx="1143">
                  <c:v>-0.0375771462412573</c:v>
                </c:pt>
                <c:pt idx="1144">
                  <c:v>-0.0398306608561275</c:v>
                </c:pt>
                <c:pt idx="1145">
                  <c:v>-0.0420807786607685</c:v>
                </c:pt>
                <c:pt idx="1146">
                  <c:v>-0.0443274331368146</c:v>
                </c:pt>
                <c:pt idx="1147">
                  <c:v>-0.0465705578957769</c:v>
                </c:pt>
                <c:pt idx="1148">
                  <c:v>-0.0488100866735863</c:v>
                </c:pt>
                <c:pt idx="1149">
                  <c:v>-0.0510459533251264</c:v>
                </c:pt>
                <c:pt idx="1150">
                  <c:v>-0.0532780918187551</c:v>
                </c:pt>
                <c:pt idx="1151">
                  <c:v>-0.0555064362308153</c:v>
                </c:pt>
                <c:pt idx="1152">
                  <c:v>-0.0577309207401348</c:v>
                </c:pt>
                <c:pt idx="1153">
                  <c:v>-0.0599514796225146</c:v>
                </c:pt>
                <c:pt idx="1154">
                  <c:v>-0.0621680472452065</c:v>
                </c:pt>
                <c:pt idx="1155">
                  <c:v>-0.0643805580613783</c:v>
                </c:pt>
                <c:pt idx="1156">
                  <c:v>-0.0665889466045682</c:v>
                </c:pt>
                <c:pt idx="1157">
                  <c:v>-0.0687931474831266</c:v>
                </c:pt>
                <c:pt idx="1158">
                  <c:v>-0.0709930953746462</c:v>
                </c:pt>
                <c:pt idx="1159">
                  <c:v>-0.0731887250203789</c:v>
                </c:pt>
                <c:pt idx="1160">
                  <c:v>-0.0753799712196407</c:v>
                </c:pt>
                <c:pt idx="1161">
                  <c:v>-0.0775667688242024</c:v>
                </c:pt>
                <c:pt idx="1162">
                  <c:v>-0.0797490527326676</c:v>
                </c:pt>
                <c:pt idx="1163">
                  <c:v>-0.0819267578848361</c:v>
                </c:pt>
                <c:pt idx="1164">
                  <c:v>-0.0840998192560535</c:v>
                </c:pt>
                <c:pt idx="1165">
                  <c:v>-0.086268171851545</c:v>
                </c:pt>
                <c:pt idx="1166">
                  <c:v>-0.088431750700735</c:v>
                </c:pt>
                <c:pt idx="1167">
                  <c:v>-0.0905904908515499</c:v>
                </c:pt>
                <c:pt idx="1168">
                  <c:v>-0.0927443273647046</c:v>
                </c:pt>
                <c:pt idx="1169">
                  <c:v>-0.0948931953079731</c:v>
                </c:pt>
                <c:pt idx="1170">
                  <c:v>-0.0970370297504402</c:v>
                </c:pt>
                <c:pt idx="1171">
                  <c:v>-0.0991757657567357</c:v>
                </c:pt>
                <c:pt idx="1172">
                  <c:v>-0.10130933838125</c:v>
                </c:pt>
                <c:pt idx="1173">
                  <c:v>-0.103437682662331</c:v>
                </c:pt>
                <c:pt idx="1174">
                  <c:v>-0.105560733616459</c:v>
                </c:pt>
                <c:pt idx="1175">
                  <c:v>-0.107678426232402</c:v>
                </c:pt>
                <c:pt idx="1176">
                  <c:v>-0.109790695465352</c:v>
                </c:pt>
                <c:pt idx="1177">
                  <c:v>-0.111897476231031</c:v>
                </c:pt>
                <c:pt idx="1178">
                  <c:v>-0.113998703399788</c:v>
                </c:pt>
                <c:pt idx="1179">
                  <c:v>-0.116094311790659</c:v>
                </c:pt>
                <c:pt idx="1180">
                  <c:v>-0.118184236165406</c:v>
                </c:pt>
                <c:pt idx="1181">
                  <c:v>-0.120268411222538</c:v>
                </c:pt>
                <c:pt idx="1182">
                  <c:v>-0.122346771591295</c:v>
                </c:pt>
                <c:pt idx="1183">
                  <c:v>-0.124419251825614</c:v>
                </c:pt>
                <c:pt idx="1184">
                  <c:v>-0.12648578639806</c:v>
                </c:pt>
                <c:pt idx="1185">
                  <c:v>-0.128546309693735</c:v>
                </c:pt>
                <c:pt idx="1186">
                  <c:v>-0.13060075600415</c:v>
                </c:pt>
                <c:pt idx="1187">
                  <c:v>-0.132649059521074</c:v>
                </c:pt>
                <c:pt idx="1188">
                  <c:v>-0.134691154330343</c:v>
                </c:pt>
                <c:pt idx="1189">
                  <c:v>-0.136726974405646</c:v>
                </c:pt>
                <c:pt idx="1190">
                  <c:v>-0.138756453602269</c:v>
                </c:pt>
                <c:pt idx="1191">
                  <c:v>-0.140779525650807</c:v>
                </c:pt>
                <c:pt idx="1192">
                  <c:v>-0.142796124150842</c:v>
                </c:pt>
                <c:pt idx="1193">
                  <c:v>-0.144806182564584</c:v>
                </c:pt>
                <c:pt idx="1194">
                  <c:v>-0.146809634210472</c:v>
                </c:pt>
                <c:pt idx="1195">
                  <c:v>-0.148806412256736</c:v>
                </c:pt>
                <c:pt idx="1196">
                  <c:v>-0.150796449714921</c:v>
                </c:pt>
                <c:pt idx="1197">
                  <c:v>-0.15277967943337</c:v>
                </c:pt>
                <c:pt idx="1198">
                  <c:v>-0.15475603409066</c:v>
                </c:pt>
                <c:pt idx="1199">
                  <c:v>-0.156725446188999</c:v>
                </c:pt>
                <c:pt idx="1200">
                  <c:v>-0.158687848047576</c:v>
                </c:pt>
                <c:pt idx="1201">
                  <c:v>-0.160643171795865</c:v>
                </c:pt>
                <c:pt idx="1202">
                  <c:v>-0.162591349366882</c:v>
                </c:pt>
                <c:pt idx="1203">
                  <c:v>-0.16453231249039</c:v>
                </c:pt>
                <c:pt idx="1204">
                  <c:v>-0.166465992686061</c:v>
                </c:pt>
                <c:pt idx="1205">
                  <c:v>-0.168392321256578</c:v>
                </c:pt>
                <c:pt idx="1206">
                  <c:v>-0.170311229280688</c:v>
                </c:pt>
                <c:pt idx="1207">
                  <c:v>-0.172222647606206</c:v>
                </c:pt>
                <c:pt idx="1208">
                  <c:v>-0.174126506842949</c:v>
                </c:pt>
                <c:pt idx="1209">
                  <c:v>-0.176022737355629</c:v>
                </c:pt>
                <c:pt idx="1210">
                  <c:v>-0.177911269256677</c:v>
                </c:pt>
                <c:pt idx="1211">
                  <c:v>-0.179792032399011</c:v>
                </c:pt>
                <c:pt idx="1212">
                  <c:v>-0.181664956368736</c:v>
                </c:pt>
                <c:pt idx="1213">
                  <c:v>-0.183529970477794</c:v>
                </c:pt>
                <c:pt idx="1214">
                  <c:v>-0.185387003756534</c:v>
                </c:pt>
                <c:pt idx="1215">
                  <c:v>-0.187235984946222</c:v>
                </c:pt>
                <c:pt idx="1216">
                  <c:v>-0.189076842491488</c:v>
                </c:pt>
                <c:pt idx="1217">
                  <c:v>-0.190909504532693</c:v>
                </c:pt>
                <c:pt idx="1218">
                  <c:v>-0.192733898898228</c:v>
                </c:pt>
                <c:pt idx="1219">
                  <c:v>-0.194549953096748</c:v>
                </c:pt>
                <c:pt idx="1220">
                  <c:v>-0.196357594309315</c:v>
                </c:pt>
                <c:pt idx="1221">
                  <c:v>-0.198156749381478</c:v>
                </c:pt>
                <c:pt idx="1222">
                  <c:v>-0.199947344815267</c:v>
                </c:pt>
                <c:pt idx="1223">
                  <c:v>-0.201729306761108</c:v>
                </c:pt>
                <c:pt idx="1224">
                  <c:v>-0.203502561009654</c:v>
                </c:pt>
                <c:pt idx="1225">
                  <c:v>-0.205267032983537</c:v>
                </c:pt>
                <c:pt idx="1226">
                  <c:v>-0.207022647729024</c:v>
                </c:pt>
                <c:pt idx="1227">
                  <c:v>-0.208769329907592</c:v>
                </c:pt>
                <c:pt idx="1228">
                  <c:v>-0.210507003787411</c:v>
                </c:pt>
                <c:pt idx="1229">
                  <c:v>-0.212235593234731</c:v>
                </c:pt>
                <c:pt idx="1230">
                  <c:v>-0.21395502170518</c:v>
                </c:pt>
                <c:pt idx="1231">
                  <c:v>-0.215665212234955</c:v>
                </c:pt>
                <c:pt idx="1232">
                  <c:v>-0.217366087431926</c:v>
                </c:pt>
                <c:pt idx="1233">
                  <c:v>-0.219057569466632</c:v>
                </c:pt>
                <c:pt idx="1234">
                  <c:v>-0.220739580063169</c:v>
                </c:pt>
                <c:pt idx="1235">
                  <c:v>-0.222412040489983</c:v>
                </c:pt>
                <c:pt idx="1236">
                  <c:v>-0.224074871550544</c:v>
                </c:pt>
                <c:pt idx="1237">
                  <c:v>-0.225727993573915</c:v>
                </c:pt>
                <c:pt idx="1238">
                  <c:v>-0.227371326405208</c:v>
                </c:pt>
                <c:pt idx="1239">
                  <c:v>-0.229004789395916</c:v>
                </c:pt>
                <c:pt idx="1240">
                  <c:v>-0.23062830139414</c:v>
                </c:pt>
                <c:pt idx="1241">
                  <c:v>-0.232241780734686</c:v>
                </c:pt>
                <c:pt idx="1242">
                  <c:v>-0.233845145229035</c:v>
                </c:pt>
                <c:pt idx="1243">
                  <c:v>-0.235438312155201</c:v>
                </c:pt>
                <c:pt idx="1244">
                  <c:v>-0.237021198247441</c:v>
                </c:pt>
                <c:pt idx="1245">
                  <c:v>-0.238593719685853</c:v>
                </c:pt>
                <c:pt idx="1246">
                  <c:v>-0.240155792085821</c:v>
                </c:pt>
                <c:pt idx="1247">
                  <c:v>-0.241707330487336</c:v>
                </c:pt>
                <c:pt idx="1248">
                  <c:v>-0.243248249344171</c:v>
                </c:pt>
                <c:pt idx="1249">
                  <c:v>-0.244778462512909</c:v>
                </c:pt>
                <c:pt idx="1250">
                  <c:v>-0.246297883241833</c:v>
                </c:pt>
                <c:pt idx="1251">
                  <c:v>-0.247806424159661</c:v>
                </c:pt>
                <c:pt idx="1252">
                  <c:v>-0.249303997264128</c:v>
                </c:pt>
                <c:pt idx="1253">
                  <c:v>-0.250790513910412</c:v>
                </c:pt>
                <c:pt idx="1254">
                  <c:v>-0.252265884799403</c:v>
                </c:pt>
                <c:pt idx="1255">
                  <c:v>-0.253730019965811</c:v>
                </c:pt>
                <c:pt idx="1256">
                  <c:v>-0.2551828287661</c:v>
                </c:pt>
                <c:pt idx="1257">
                  <c:v>-0.256624219866262</c:v>
                </c:pt>
                <c:pt idx="1258">
                  <c:v>-0.258054101229413</c:v>
                </c:pt>
                <c:pt idx="1259">
                  <c:v>-0.259472380103212</c:v>
                </c:pt>
                <c:pt idx="1260">
                  <c:v>-0.260878963007105</c:v>
                </c:pt>
                <c:pt idx="1261">
                  <c:v>-0.262273755719376</c:v>
                </c:pt>
                <c:pt idx="1262">
                  <c:v>-0.263656663264021</c:v>
                </c:pt>
                <c:pt idx="1263">
                  <c:v>-0.265027589897425</c:v>
                </c:pt>
                <c:pt idx="1264">
                  <c:v>-0.266386439094842</c:v>
                </c:pt>
                <c:pt idx="1265">
                  <c:v>-0.26773311353668</c:v>
                </c:pt>
                <c:pt idx="1266">
                  <c:v>-0.26906751509458</c:v>
                </c:pt>
                <c:pt idx="1267">
                  <c:v>-0.270389544817291</c:v>
                </c:pt>
                <c:pt idx="1268">
                  <c:v>-0.271699102916327</c:v>
                </c:pt>
                <c:pt idx="1269">
                  <c:v>-0.272996088751415</c:v>
                </c:pt>
                <c:pt idx="1270">
                  <c:v>-0.274280400815722</c:v>
                </c:pt>
                <c:pt idx="1271">
                  <c:v>-0.275551936720853</c:v>
                </c:pt>
                <c:pt idx="1272">
                  <c:v>-0.276810593181622</c:v>
                </c:pt>
                <c:pt idx="1273">
                  <c:v>-0.278056266000595</c:v>
                </c:pt>
                <c:pt idx="1274">
                  <c:v>-0.27928885005239</c:v>
                </c:pt>
                <c:pt idx="1275">
                  <c:v>-0.280508239267732</c:v>
                </c:pt>
                <c:pt idx="1276">
                  <c:v>-0.281714326617267</c:v>
                </c:pt>
                <c:pt idx="1277">
                  <c:v>-0.28290700409512</c:v>
                </c:pt>
                <c:pt idx="1278">
                  <c:v>-0.284086162702196</c:v>
                </c:pt>
                <c:pt idx="1279">
                  <c:v>-0.285251692429224</c:v>
                </c:pt>
                <c:pt idx="1280">
                  <c:v>-0.286403482239526</c:v>
                </c:pt>
                <c:pt idx="1281">
                  <c:v>-0.287541420051517</c:v>
                </c:pt>
                <c:pt idx="1282">
                  <c:v>-0.288665392720936</c:v>
                </c:pt>
                <c:pt idx="1283">
                  <c:v>-0.289775286022781</c:v>
                </c:pt>
                <c:pt idx="1284">
                  <c:v>-0.290870984632964</c:v>
                </c:pt>
                <c:pt idx="1285">
                  <c:v>-0.291952372109676</c:v>
                </c:pt>
                <c:pt idx="1286">
                  <c:v>-0.293019330874445</c:v>
                </c:pt>
                <c:pt idx="1287">
                  <c:v>-0.294071742192897</c:v>
                </c:pt>
                <c:pt idx="1288">
                  <c:v>-0.295109486155205</c:v>
                </c:pt>
                <c:pt idx="1289">
                  <c:v>-0.296132441656221</c:v>
                </c:pt>
                <c:pt idx="1290">
                  <c:v>-0.297140486375293</c:v>
                </c:pt>
                <c:pt idx="1291">
                  <c:v>-0.298133496755747</c:v>
                </c:pt>
                <c:pt idx="1292">
                  <c:v>-0.299111347984048</c:v>
                </c:pt>
                <c:pt idx="1293">
                  <c:v>-0.300073913968608</c:v>
                </c:pt>
                <c:pt idx="1294">
                  <c:v>-0.301021067318263</c:v>
                </c:pt>
                <c:pt idx="1295">
                  <c:v>-0.301952679320398</c:v>
                </c:pt>
                <c:pt idx="1296">
                  <c:v>-0.302868619918706</c:v>
                </c:pt>
                <c:pt idx="1297">
                  <c:v>-0.303768757690598</c:v>
                </c:pt>
                <c:pt idx="1298">
                  <c:v>-0.304652959824237</c:v>
                </c:pt>
                <c:pt idx="1299">
                  <c:v>-0.305521092095201</c:v>
                </c:pt>
                <c:pt idx="1300">
                  <c:v>-0.306373018842766</c:v>
                </c:pt>
                <c:pt idx="1301">
                  <c:v>-0.307208602945798</c:v>
                </c:pt>
                <c:pt idx="1302">
                  <c:v>-0.308027705798262</c:v>
                </c:pt>
                <c:pt idx="1303">
                  <c:v>-0.308830187284321</c:v>
                </c:pt>
                <c:pt idx="1304">
                  <c:v>-0.309615905753043</c:v>
                </c:pt>
                <c:pt idx="1305">
                  <c:v>-0.310384717992684</c:v>
                </c:pt>
                <c:pt idx="1306">
                  <c:v>-0.311136479204568</c:v>
                </c:pt>
                <c:pt idx="1307">
                  <c:v>-0.31187104297653</c:v>
                </c:pt>
                <c:pt idx="1308">
                  <c:v>-0.312588261255944</c:v>
                </c:pt>
                <c:pt idx="1309">
                  <c:v>-0.313287984322308</c:v>
                </c:pt>
                <c:pt idx="1310">
                  <c:v>-0.313970060759391</c:v>
                </c:pt>
                <c:pt idx="1311">
                  <c:v>-0.314634337426933</c:v>
                </c:pt>
                <c:pt idx="1312">
                  <c:v>-0.315280659431897</c:v>
                </c:pt>
                <c:pt idx="1313">
                  <c:v>-0.315908870099259</c:v>
                </c:pt>
                <c:pt idx="1314">
                  <c:v>-0.316518810942338</c:v>
                </c:pt>
                <c:pt idx="1315">
                  <c:v>-0.317110321632661</c:v>
                </c:pt>
                <c:pt idx="1316">
                  <c:v>-0.317683239969351</c:v>
                </c:pt>
                <c:pt idx="1317">
                  <c:v>-0.318237401848038</c:v>
                </c:pt>
                <c:pt idx="1318">
                  <c:v>-0.318772641229295</c:v>
                </c:pt>
                <c:pt idx="1319">
                  <c:v>-0.319288790106576</c:v>
                </c:pt>
                <c:pt idx="1320">
                  <c:v>-0.31978567847368</c:v>
                </c:pt>
                <c:pt idx="1321">
                  <c:v>-0.320263134291704</c:v>
                </c:pt>
                <c:pt idx="1322">
                  <c:v>-0.320720983455513</c:v>
                </c:pt>
                <c:pt idx="1323">
                  <c:v>-0.321159049759705</c:v>
                </c:pt>
                <c:pt idx="1324">
                  <c:v>-0.321577154864071</c:v>
                </c:pt>
                <c:pt idx="1325">
                  <c:v>-0.321975118258561</c:v>
                </c:pt>
                <c:pt idx="1326">
                  <c:v>-0.32235275722773</c:v>
                </c:pt>
                <c:pt idx="1327">
                  <c:v>-0.322709886814692</c:v>
                </c:pt>
                <c:pt idx="1328">
                  <c:v>-0.323046319784562</c:v>
                </c:pt>
                <c:pt idx="1329">
                  <c:v>-0.323361866587388</c:v>
                </c:pt>
                <c:pt idx="1330">
                  <c:v>-0.323656335320586</c:v>
                </c:pt>
                <c:pt idx="1331">
                  <c:v>-0.323929531690868</c:v>
                </c:pt>
                <c:pt idx="1332">
                  <c:v>-0.324181258975672</c:v>
                </c:pt>
                <c:pt idx="1333">
                  <c:v>-0.324411317984096</c:v>
                </c:pt>
                <c:pt idx="1334">
                  <c:v>-0.324619507017342</c:v>
                </c:pt>
                <c:pt idx="1335">
                  <c:v>-0.324805621828676</c:v>
                </c:pt>
                <c:pt idx="1336">
                  <c:v>-0.324969455582906</c:v>
                </c:pt>
                <c:pt idx="1337">
                  <c:v>-0.325110798815399</c:v>
                </c:pt>
                <c:pt idx="1338">
                  <c:v>-0.325229439390636</c:v>
                </c:pt>
                <c:pt idx="1339">
                  <c:v>-0.325325162460314</c:v>
                </c:pt>
                <c:pt idx="1340">
                  <c:v>-0.325397750421024</c:v>
                </c:pt>
                <c:pt idx="1341">
                  <c:v>-0.325446982871504</c:v>
                </c:pt>
                <c:pt idx="1342">
                  <c:v>-0.325472636569492</c:v>
                </c:pt>
                <c:pt idx="1343">
                  <c:v>-0.32547448538819</c:v>
                </c:pt>
                <c:pt idx="1344">
                  <c:v>-0.32545230027238</c:v>
                </c:pt>
                <c:pt idx="1345">
                  <c:v>-0.325405849194182</c:v>
                </c:pt>
                <c:pt idx="1346">
                  <c:v>-0.325334897108517</c:v>
                </c:pt>
                <c:pt idx="1347">
                  <c:v>-0.325239205908276</c:v>
                </c:pt>
                <c:pt idx="1348">
                  <c:v>-0.32511853437924</c:v>
                </c:pt>
                <c:pt idx="1349">
                  <c:v>-0.324972638154786</c:v>
                </c:pt>
                <c:pt idx="1350">
                  <c:v>-0.324801269670409</c:v>
                </c:pt>
                <c:pt idx="1351">
                  <c:v>-0.324604178118111</c:v>
                </c:pt>
                <c:pt idx="1352">
                  <c:v>-0.324381109400702</c:v>
                </c:pt>
                <c:pt idx="1353">
                  <c:v>-0.324131806086052</c:v>
                </c:pt>
                <c:pt idx="1354">
                  <c:v>-0.323856007361372</c:v>
                </c:pt>
                <c:pt idx="1355">
                  <c:v>-0.323553448987549</c:v>
                </c:pt>
                <c:pt idx="1356">
                  <c:v>-0.323223863253643</c:v>
                </c:pt>
                <c:pt idx="1357">
                  <c:v>-0.32286697893157</c:v>
                </c:pt>
                <c:pt idx="1358">
                  <c:v>-0.32248252123109</c:v>
                </c:pt>
                <c:pt idx="1359">
                  <c:v>-0.322070211755148</c:v>
                </c:pt>
                <c:pt idx="1360">
                  <c:v>-0.321629768455682</c:v>
                </c:pt>
                <c:pt idx="1361">
                  <c:v>-0.321160905589977</c:v>
                </c:pt>
                <c:pt idx="1362">
                  <c:v>-0.320663333677687</c:v>
                </c:pt>
                <c:pt idx="1363">
                  <c:v>-0.320136759458616</c:v>
                </c:pt>
                <c:pt idx="1364">
                  <c:v>-0.319580885851403</c:v>
                </c:pt>
                <c:pt idx="1365">
                  <c:v>-0.318995411913227</c:v>
                </c:pt>
                <c:pt idx="1366">
                  <c:v>-0.318380032800671</c:v>
                </c:pt>
                <c:pt idx="1367">
                  <c:v>-0.317734439731917</c:v>
                </c:pt>
                <c:pt idx="1368">
                  <c:v>-0.317058319950409</c:v>
                </c:pt>
                <c:pt idx="1369">
                  <c:v>-0.316351356690186</c:v>
                </c:pt>
                <c:pt idx="1370">
                  <c:v>-0.315613229143049</c:v>
                </c:pt>
                <c:pt idx="1371">
                  <c:v>-0.314843612427794</c:v>
                </c:pt>
                <c:pt idx="1372">
                  <c:v>-0.3140421775617</c:v>
                </c:pt>
                <c:pt idx="1373">
                  <c:v>-0.313208591434531</c:v>
                </c:pt>
                <c:pt idx="1374">
                  <c:v>-0.312342516785286</c:v>
                </c:pt>
                <c:pt idx="1375">
                  <c:v>-0.311443612181983</c:v>
                </c:pt>
                <c:pt idx="1376">
                  <c:v>-0.310511532004749</c:v>
                </c:pt>
                <c:pt idx="1377">
                  <c:v>-0.309545926432539</c:v>
                </c:pt>
                <c:pt idx="1378">
                  <c:v>-0.308546441433809</c:v>
                </c:pt>
                <c:pt idx="1379">
                  <c:v>-0.307512718761503</c:v>
                </c:pt>
                <c:pt idx="1380">
                  <c:v>-0.306444395952725</c:v>
                </c:pt>
                <c:pt idx="1381">
                  <c:v>-0.305341106333513</c:v>
                </c:pt>
                <c:pt idx="1382">
                  <c:v>-0.304202479029146</c:v>
                </c:pt>
                <c:pt idx="1383">
                  <c:v>-0.303028138980434</c:v>
                </c:pt>
                <c:pt idx="1384">
                  <c:v>-0.301817706966513</c:v>
                </c:pt>
                <c:pt idx="1385">
                  <c:v>-0.300570799634646</c:v>
                </c:pt>
                <c:pt idx="1386">
                  <c:v>-0.299287029537612</c:v>
                </c:pt>
                <c:pt idx="1387">
                  <c:v>-0.297966005179281</c:v>
                </c:pt>
                <c:pt idx="1388">
                  <c:v>-0.296607331069002</c:v>
                </c:pt>
                <c:pt idx="1389">
                  <c:v>-0.29521060778551</c:v>
                </c:pt>
                <c:pt idx="1390">
                  <c:v>-0.293775432051057</c:v>
                </c:pt>
                <c:pt idx="1391">
                  <c:v>-0.292301396816551</c:v>
                </c:pt>
                <c:pt idx="1392">
                  <c:v>-0.290788091358525</c:v>
                </c:pt>
                <c:pt idx="1393">
                  <c:v>-0.289235101388803</c:v>
                </c:pt>
                <c:pt idx="1394">
                  <c:v>-0.287642009177797</c:v>
                </c:pt>
                <c:pt idx="1395">
                  <c:v>-0.286008393692415</c:v>
                </c:pt>
                <c:pt idx="1396">
                  <c:v>-0.284333830749623</c:v>
                </c:pt>
                <c:pt idx="1397">
                  <c:v>-0.282617893186774</c:v>
                </c:pt>
                <c:pt idx="1398">
                  <c:v>-0.280860151049866</c:v>
                </c:pt>
                <c:pt idx="1399">
                  <c:v>-0.279060171800975</c:v>
                </c:pt>
                <c:pt idx="1400">
                  <c:v>-0.277217520546162</c:v>
                </c:pt>
                <c:pt idx="1401">
                  <c:v>-0.275331760285249</c:v>
                </c:pt>
                <c:pt idx="1402">
                  <c:v>-0.273402452184916</c:v>
                </c:pt>
                <c:pt idx="1403">
                  <c:v>-0.271429155876647</c:v>
                </c:pt>
                <c:pt idx="1404">
                  <c:v>-0.269411429781158</c:v>
                </c:pt>
                <c:pt idx="1405">
                  <c:v>-0.267348831460984</c:v>
                </c:pt>
                <c:pt idx="1406">
                  <c:v>-0.265240918003033</c:v>
                </c:pt>
                <c:pt idx="1407">
                  <c:v>-0.263087246432949</c:v>
                </c:pt>
                <c:pt idx="1408">
                  <c:v>-0.260887374163253</c:v>
                </c:pt>
                <c:pt idx="1409">
                  <c:v>-0.258640859477297</c:v>
                </c:pt>
                <c:pt idx="1410">
                  <c:v>-0.256347262051164</c:v>
                </c:pt>
                <c:pt idx="1411">
                  <c:v>-0.25400614351571</c:v>
                </c:pt>
                <c:pt idx="1412">
                  <c:v>-0.251617068061062</c:v>
                </c:pt>
                <c:pt idx="1413">
                  <c:v>-0.249179603085932</c:v>
                </c:pt>
                <c:pt idx="1414">
                  <c:v>-0.246693319894208</c:v>
                </c:pt>
                <c:pt idx="1415">
                  <c:v>-0.244157794441338</c:v>
                </c:pt>
                <c:pt idx="1416">
                  <c:v>-0.241572608133096</c:v>
                </c:pt>
                <c:pt idx="1417">
                  <c:v>-0.238937348679372</c:v>
                </c:pt>
                <c:pt idx="1418">
                  <c:v>-0.236251611005674</c:v>
                </c:pt>
                <c:pt idx="1419">
                  <c:v>-0.233514998225056</c:v>
                </c:pt>
                <c:pt idx="1420">
                  <c:v>-0.230727122673209</c:v>
                </c:pt>
                <c:pt idx="1421">
                  <c:v>-0.227887607009452</c:v>
                </c:pt>
                <c:pt idx="1422">
                  <c:v>-0.224996085386336</c:v>
                </c:pt>
                <c:pt idx="1423">
                  <c:v>-0.222052204690519</c:v>
                </c:pt>
                <c:pt idx="1424">
                  <c:v>-0.219055625857519</c:v>
                </c:pt>
                <c:pt idx="1425">
                  <c:v>-0.216006025262823</c:v>
                </c:pt>
                <c:pt idx="1426">
                  <c:v>-0.212903096191698</c:v>
                </c:pt>
                <c:pt idx="1427">
                  <c:v>-0.20974655038988</c:v>
                </c:pt>
                <c:pt idx="1428">
                  <c:v>-0.206536119697064</c:v>
                </c:pt>
                <c:pt idx="1429">
                  <c:v>-0.203271557764876</c:v>
                </c:pt>
                <c:pt idx="1430">
                  <c:v>-0.199952641860635</c:v>
                </c:pt>
                <c:pt idx="1431">
                  <c:v>-0.196579174757863</c:v>
                </c:pt>
                <c:pt idx="1432">
                  <c:v>-0.193150986713994</c:v>
                </c:pt>
                <c:pt idx="1433">
                  <c:v>-0.18966793753525</c:v>
                </c:pt>
                <c:pt idx="1434">
                  <c:v>-0.186129918727984</c:v>
                </c:pt>
                <c:pt idx="1435">
                  <c:v>-0.182536855735155</c:v>
                </c:pt>
                <c:pt idx="1436">
                  <c:v>-0.178888710255751</c:v>
                </c:pt>
                <c:pt idx="1437">
                  <c:v>-0.175185482644161</c:v>
                </c:pt>
                <c:pt idx="1438">
                  <c:v>-0.171427214385454</c:v>
                </c:pt>
                <c:pt idx="1439">
                  <c:v>-0.167613990641509</c:v>
                </c:pt>
                <c:pt idx="1440">
                  <c:v>-0.163745942861696</c:v>
                </c:pt>
                <c:pt idx="1441">
                  <c:v>-0.159823251450569</c:v>
                </c:pt>
                <c:pt idx="1442">
                  <c:v>-0.155846148483607</c:v>
                </c:pt>
                <c:pt idx="1443">
                  <c:v>-0.151814920460574</c:v>
                </c:pt>
                <c:pt idx="1444">
                  <c:v>-0.147729911084456</c:v>
                </c:pt>
                <c:pt idx="1445">
                  <c:v>-0.143591524052292</c:v>
                </c:pt>
                <c:pt idx="1446">
                  <c:v>-0.139400225842448</c:v>
                </c:pt>
                <c:pt idx="1447">
                  <c:v>-0.135156548481074</c:v>
                </c:pt>
                <c:pt idx="1448">
                  <c:v>-0.130861092268672</c:v>
                </c:pt>
                <c:pt idx="1449">
                  <c:v>-0.126514528445803</c:v>
                </c:pt>
                <c:pt idx="1450">
                  <c:v>-0.122117601775126</c:v>
                </c:pt>
                <c:pt idx="1451">
                  <c:v>-0.117671133015175</c:v>
                </c:pt>
                <c:pt idx="1452">
                  <c:v>-0.113176021259514</c:v>
                </c:pt>
                <c:pt idx="1453">
                  <c:v>-0.10863324611335</c:v>
                </c:pt>
                <c:pt idx="1454">
                  <c:v>-0.104043869678218</c:v>
                </c:pt>
                <c:pt idx="1455">
                  <c:v>-0.0994090383141578</c:v>
                </c:pt>
                <c:pt idx="1456">
                  <c:v>-0.0947299841478285</c:v>
                </c:pt>
                <c:pt idx="1457">
                  <c:v>-0.0900080262944211</c:v>
                </c:pt>
                <c:pt idx="1458">
                  <c:v>-0.0852445717609528</c:v>
                </c:pt>
                <c:pt idx="1459">
                  <c:v>-0.0804411159987397</c:v>
                </c:pt>
                <c:pt idx="1460">
                  <c:v>-0.0755992430735179</c:v>
                </c:pt>
                <c:pt idx="1461">
                  <c:v>-0.0707206254228972</c:v>
                </c:pt>
                <c:pt idx="1462">
                  <c:v>-0.0658070231726248</c:v>
                </c:pt>
                <c:pt idx="1463">
                  <c:v>-0.0608602829855348</c:v>
                </c:pt>
                <c:pt idx="1464">
                  <c:v>-0.055882336420094</c:v>
                </c:pt>
                <c:pt idx="1465">
                  <c:v>-0.0508751977791245</c:v>
                </c:pt>
                <c:pt idx="1466">
                  <c:v>-0.0458409614335906</c:v>
                </c:pt>
                <c:pt idx="1467">
                  <c:v>-0.0407817986112512</c:v>
                </c:pt>
                <c:pt idx="1468">
                  <c:v>-0.0356999536454641</c:v>
                </c:pt>
                <c:pt idx="1469">
                  <c:v>-0.030597739685412</c:v>
                </c:pt>
                <c:pt idx="1470">
                  <c:v>-0.0254775338754376</c:v>
                </c:pt>
                <c:pt idx="1471">
                  <c:v>-0.0203417720179085</c:v>
                </c:pt>
                <c:pt idx="1472">
                  <c:v>-0.0151929427409749</c:v>
                </c:pt>
                <c:pt idx="1473">
                  <c:v>-0.0100335811996001</c:v>
                </c:pt>
                <c:pt idx="1474">
                  <c:v>-0.00486626234518619</c:v>
                </c:pt>
                <c:pt idx="1475">
                  <c:v>0.000306406194169257</c:v>
                </c:pt>
                <c:pt idx="1476">
                  <c:v>0.00548179157441465</c:v>
                </c:pt>
                <c:pt idx="1477">
                  <c:v>0.0106572434831273</c:v>
                </c:pt>
                <c:pt idx="1478">
                  <c:v>0.0158301021146795</c:v>
                </c:pt>
                <c:pt idx="1479">
                  <c:v>0.0209977063094606</c:v>
                </c:pt>
                <c:pt idx="1480">
                  <c:v>0.0261574017903074</c:v>
                </c:pt>
                <c:pt idx="1481">
                  <c:v>0.0313065494270227</c:v>
                </c:pt>
                <c:pt idx="1482">
                  <c:v>0.0364425334587045</c:v>
                </c:pt>
                <c:pt idx="1483">
                  <c:v>0.0415627696036213</c:v>
                </c:pt>
                <c:pt idx="1484">
                  <c:v>0.0466647129875431</c:v>
                </c:pt>
                <c:pt idx="1485">
                  <c:v>0.0517458658237729</c:v>
                </c:pt>
                <c:pt idx="1486">
                  <c:v>0.0568037847815487</c:v>
                </c:pt>
                <c:pt idx="1487">
                  <c:v>0.0618360879839345</c:v>
                </c:pt>
                <c:pt idx="1488">
                  <c:v>0.0668404615816645</c:v>
                </c:pt>
                <c:pt idx="1489">
                  <c:v>0.0718146658555325</c:v>
                </c:pt>
                <c:pt idx="1490">
                  <c:v>0.0767565408066649</c:v>
                </c:pt>
                <c:pt idx="1491">
                  <c:v>0.0816640112012278</c:v>
                </c:pt>
                <c:pt idx="1492">
                  <c:v>0.0865350910436234</c:v>
                </c:pt>
                <c:pt idx="1493">
                  <c:v>0.0913678874598618</c:v>
                </c:pt>
                <c:pt idx="1494">
                  <c:v>0.0961606039803879</c:v>
                </c:pt>
                <c:pt idx="1495">
                  <c:v>0.100911543219041</c:v>
                </c:pt>
                <c:pt idx="1496">
                  <c:v>0.105619108951895</c:v>
                </c:pt>
                <c:pt idx="1497">
                  <c:v>0.110281807606337</c:v>
                </c:pt>
                <c:pt idx="1498">
                  <c:v>0.114898249176799</c:v>
                </c:pt>
                <c:pt idx="1499">
                  <c:v>0.119467147588983</c:v>
                </c:pt>
                <c:pt idx="1500">
                  <c:v>0.123987320539124</c:v>
                </c:pt>
                <c:pt idx="1501">
                  <c:v>0.128457688838849</c:v>
                </c:pt>
                <c:pt idx="1502">
                  <c:v>0.132877275299425</c:v>
                </c:pt>
                <c:pt idx="1503">
                  <c:v>0.13724520319167</c:v>
                </c:pt>
                <c:pt idx="1504">
                  <c:v>0.141560694319615</c:v>
                </c:pt>
                <c:pt idx="1505">
                  <c:v>0.145823066747065</c:v>
                </c:pt>
                <c:pt idx="1506">
                  <c:v>0.15003173221667</c:v>
                </c:pt>
                <c:pt idx="1507">
                  <c:v>0.154186193300986</c:v>
                </c:pt>
                <c:pt idx="1508">
                  <c:v>0.158286040324354</c:v>
                </c:pt>
                <c:pt idx="1509">
                  <c:v>0.162330948093329</c:v>
                </c:pt>
                <c:pt idx="1510">
                  <c:v>0.166320672471888</c:v>
                </c:pt>
                <c:pt idx="1511">
                  <c:v>0.170255046835872</c:v>
                </c:pt>
                <c:pt idx="1512">
                  <c:v>0.174133978439046</c:v>
                </c:pt>
                <c:pt idx="1513">
                  <c:v>0.177957444720935</c:v>
                </c:pt>
                <c:pt idx="1514">
                  <c:v>0.181725489584248</c:v>
                </c:pt>
                <c:pt idx="1515">
                  <c:v>0.185438219667227</c:v>
                </c:pt>
                <c:pt idx="1516">
                  <c:v>0.189095800633847</c:v>
                </c:pt>
                <c:pt idx="1517">
                  <c:v>0.192698453502297</c:v>
                </c:pt>
                <c:pt idx="1518">
                  <c:v>0.196246451029802</c:v>
                </c:pt>
                <c:pt idx="1519">
                  <c:v>0.199740114169513</c:v>
                </c:pt>
                <c:pt idx="1520">
                  <c:v>0.20317980861296</c:v>
                </c:pt>
                <c:pt idx="1521">
                  <c:v>0.206565941429488</c:v>
                </c:pt>
                <c:pt idx="1522">
                  <c:v>0.209898957812089</c:v>
                </c:pt>
                <c:pt idx="1523">
                  <c:v>0.213179337937251</c:v>
                </c:pt>
                <c:pt idx="1524">
                  <c:v>0.216407593944731</c:v>
                </c:pt>
                <c:pt idx="1525">
                  <c:v>0.219584267041655</c:v>
                </c:pt>
                <c:pt idx="1526">
                  <c:v>0.222709924733927</c:v>
                </c:pt>
                <c:pt idx="1527">
                  <c:v>0.225785158186733</c:v>
                </c:pt>
                <c:pt idx="1528">
                  <c:v>0.228810579714781</c:v>
                </c:pt>
                <c:pt idx="1529">
                  <c:v>0.231786820401975</c:v>
                </c:pt>
                <c:pt idx="1530">
                  <c:v>0.234714527849375</c:v>
                </c:pt>
                <c:pt idx="1531">
                  <c:v>0.237594364049571</c:v>
                </c:pt>
                <c:pt idx="1532">
                  <c:v>0.240427003384984</c:v>
                </c:pt>
                <c:pt idx="1533">
                  <c:v>0.243213130747086</c:v>
                </c:pt>
                <c:pt idx="1534">
                  <c:v>0.245953439773133</c:v>
                </c:pt>
                <c:pt idx="1535">
                  <c:v>0.24864863119664</c:v>
                </c:pt>
                <c:pt idx="1536">
                  <c:v>0.251299411307583</c:v>
                </c:pt>
                <c:pt idx="1537">
                  <c:v>0.253906490518102</c:v>
                </c:pt>
                <c:pt idx="1538">
                  <c:v>0.256470582029359</c:v>
                </c:pt>
                <c:pt idx="1539">
                  <c:v>0.258992400595109</c:v>
                </c:pt>
                <c:pt idx="1540">
                  <c:v>0.261472661377488</c:v>
                </c:pt>
                <c:pt idx="1541">
                  <c:v>0.263912078890566</c:v>
                </c:pt>
                <c:pt idx="1542">
                  <c:v>0.266311366027185</c:v>
                </c:pt>
                <c:pt idx="1543">
                  <c:v>0.268671233164715</c:v>
                </c:pt>
                <c:pt idx="1544">
                  <c:v>0.270992387345415</c:v>
                </c:pt>
                <c:pt idx="1545">
                  <c:v>0.273275531527191</c:v>
                </c:pt>
                <c:pt idx="1546">
                  <c:v>0.27552136390069</c:v>
                </c:pt>
                <c:pt idx="1547">
                  <c:v>0.277730577268754</c:v>
                </c:pt>
                <c:pt idx="1548">
                  <c:v>0.279903858484444</c:v>
                </c:pt>
                <c:pt idx="1549">
                  <c:v>0.282041887943956</c:v>
                </c:pt>
                <c:pt idx="1550">
                  <c:v>0.284145339130932</c:v>
                </c:pt>
                <c:pt idx="1551">
                  <c:v>0.286214878208803</c:v>
                </c:pt>
                <c:pt idx="1552">
                  <c:v>0.288251163657963</c:v>
                </c:pt>
                <c:pt idx="1553">
                  <c:v>0.290254845954733</c:v>
                </c:pt>
                <c:pt idx="1554">
                  <c:v>0.292226567289225</c:v>
                </c:pt>
                <c:pt idx="1555">
                  <c:v>0.294166961319363</c:v>
                </c:pt>
                <c:pt idx="1556">
                  <c:v>0.29607665295847</c:v>
                </c:pt>
                <c:pt idx="1557">
                  <c:v>0.297956258193982</c:v>
                </c:pt>
                <c:pt idx="1558">
                  <c:v>0.299806383934969</c:v>
                </c:pt>
                <c:pt idx="1559">
                  <c:v>0.301627627886303</c:v>
                </c:pt>
                <c:pt idx="1560">
                  <c:v>0.303420578447423</c:v>
                </c:pt>
                <c:pt idx="1561">
                  <c:v>0.30518581463378</c:v>
                </c:pt>
                <c:pt idx="1562">
                  <c:v>0.306923906019163</c:v>
                </c:pt>
                <c:pt idx="1563">
                  <c:v>0.308635412697234</c:v>
                </c:pt>
                <c:pt idx="1564">
                  <c:v>0.310320885260663</c:v>
                </c:pt>
                <c:pt idx="1565">
                  <c:v>0.311980864796431</c:v>
                </c:pt>
                <c:pt idx="1566">
                  <c:v>0.313615882895888</c:v>
                </c:pt>
                <c:pt idx="1567">
                  <c:v>0.3152264616783</c:v>
                </c:pt>
                <c:pt idx="1568">
                  <c:v>0.31681311382669</c:v>
                </c:pt>
                <c:pt idx="1569">
                  <c:v>0.318376342634845</c:v>
                </c:pt>
                <c:pt idx="1570">
                  <c:v>0.319916642064458</c:v>
                </c:pt>
                <c:pt idx="1571">
                  <c:v>0.32143449681145</c:v>
                </c:pt>
                <c:pt idx="1572">
                  <c:v>0.322930382380556</c:v>
                </c:pt>
                <c:pt idx="1573">
                  <c:v>0.324404765167359</c:v>
                </c:pt>
                <c:pt idx="1574">
                  <c:v>0.325858102546996</c:v>
                </c:pt>
                <c:pt idx="1575">
                  <c:v>0.327290842968815</c:v>
                </c:pt>
                <c:pt idx="1576">
                  <c:v>0.328703426056333</c:v>
                </c:pt>
                <c:pt idx="1577">
                  <c:v>0.330096282711871</c:v>
                </c:pt>
                <c:pt idx="1578">
                  <c:v>0.331469835225299</c:v>
                </c:pt>
                <c:pt idx="1579">
                  <c:v>0.332824497386383</c:v>
                </c:pt>
                <c:pt idx="1580">
                  <c:v>0.334160674600232</c:v>
                </c:pt>
                <c:pt idx="1581">
                  <c:v>0.335478764005407</c:v>
                </c:pt>
                <c:pt idx="1582">
                  <c:v>0.336779154594286</c:v>
                </c:pt>
                <c:pt idx="1583">
                  <c:v>0.338062227335298</c:v>
                </c:pt>
                <c:pt idx="1584">
                  <c:v>0.339328355296686</c:v>
                </c:pt>
                <c:pt idx="1585">
                  <c:v>0.340577903771478</c:v>
                </c:pt>
                <c:pt idx="1586">
                  <c:v>0.34181123040336</c:v>
                </c:pt>
                <c:pt idx="1587">
                  <c:v>0.343028685313208</c:v>
                </c:pt>
                <c:pt idx="1588">
                  <c:v>0.344230611226006</c:v>
                </c:pt>
                <c:pt idx="1589">
                  <c:v>0.345417343597941</c:v>
                </c:pt>
                <c:pt idx="1590">
                  <c:v>0.346589210743464</c:v>
                </c:pt>
                <c:pt idx="1591">
                  <c:v>0.347746533962124</c:v>
                </c:pt>
                <c:pt idx="1592">
                  <c:v>0.34888962766502</c:v>
                </c:pt>
                <c:pt idx="1593">
                  <c:v>0.350018799500697</c:v>
                </c:pt>
                <c:pt idx="1594">
                  <c:v>0.351134350480352</c:v>
                </c:pt>
                <c:pt idx="1595">
                  <c:v>0.352236575102231</c:v>
                </c:pt>
                <c:pt idx="1596">
                  <c:v>0.353325761475086</c:v>
                </c:pt>
                <c:pt idx="1597">
                  <c:v>0.354402191440603</c:v>
                </c:pt>
                <c:pt idx="1598">
                  <c:v>0.355466140694691</c:v>
                </c:pt>
                <c:pt idx="1599">
                  <c:v>0.356517878907572</c:v>
                </c:pt>
                <c:pt idx="1600">
                  <c:v>0.357557669842572</c:v>
                </c:pt>
                <c:pt idx="1601">
                  <c:v>0.358585771473563</c:v>
                </c:pt>
                <c:pt idx="1602">
                  <c:v>0.359602436100993</c:v>
                </c:pt>
                <c:pt idx="1603">
                  <c:v>0.360607910466454</c:v>
                </c:pt>
                <c:pt idx="1604">
                  <c:v>0.361602435865738</c:v>
                </c:pt>
                <c:pt idx="1605">
                  <c:v>0.362586248260353</c:v>
                </c:pt>
                <c:pt idx="1606">
                  <c:v>0.363559578387451</c:v>
                </c:pt>
                <c:pt idx="1607">
                  <c:v>0.364522651868155</c:v>
                </c:pt>
                <c:pt idx="1608">
                  <c:v>0.365475689314248</c:v>
                </c:pt>
                <c:pt idx="1609">
                  <c:v>0.366418906433223</c:v>
                </c:pt>
                <c:pt idx="1610">
                  <c:v>0.367352514131656</c:v>
                </c:pt>
                <c:pt idx="1611">
                  <c:v>0.368276718616908</c:v>
                </c:pt>
                <c:pt idx="1612">
                  <c:v>0.369191721497148</c:v>
                </c:pt>
                <c:pt idx="1613">
                  <c:v>0.370097719879676</c:v>
                </c:pt>
                <c:pt idx="1614">
                  <c:v>0.370994906467568</c:v>
                </c:pt>
                <c:pt idx="1615">
                  <c:v>0.371883469654619</c:v>
                </c:pt>
                <c:pt idx="1616">
                  <c:v>0.372763593618612</c:v>
                </c:pt>
                <c:pt idx="1617">
                  <c:v>0.373635458412892</c:v>
                </c:pt>
                <c:pt idx="1618">
                  <c:v>0.374499240056274</c:v>
                </c:pt>
                <c:pt idx="1619">
                  <c:v>0.375355110621285</c:v>
                </c:pt>
                <c:pt idx="1620">
                  <c:v>0.376203238320748</c:v>
                </c:pt>
                <c:pt idx="1621">
                  <c:v>0.377043787592723</c:v>
                </c:pt>
                <c:pt idx="1622">
                  <c:v>0.377876919183823</c:v>
                </c:pt>
                <c:pt idx="1623">
                  <c:v>0.378702790230913</c:v>
                </c:pt>
                <c:pt idx="1624">
                  <c:v>0.379521554341204</c:v>
                </c:pt>
                <c:pt idx="1625">
                  <c:v>0.380333361670777</c:v>
                </c:pt>
                <c:pt idx="1626">
                  <c:v>0.381138359001531</c:v>
                </c:pt>
                <c:pt idx="1627">
                  <c:v>0.38193668981659</c:v>
                </c:pt>
                <c:pt idx="1628">
                  <c:v>0.382728494374181</c:v>
                </c:pt>
                <c:pt idx="1629">
                  <c:v>0.383513909780005</c:v>
                </c:pt>
                <c:pt idx="1630">
                  <c:v>0.38429307005812</c:v>
                </c:pt>
                <c:pt idx="1631">
                  <c:v>0.385066106220355</c:v>
                </c:pt>
                <c:pt idx="1632">
                  <c:v>0.385833146334283</c:v>
                </c:pt>
                <c:pt idx="1633">
                  <c:v>0.386594315589764</c:v>
                </c:pt>
                <c:pt idx="1634">
                  <c:v>0.387349736364084</c:v>
                </c:pt>
                <c:pt idx="1635">
                  <c:v>0.388099528285718</c:v>
                </c:pt>
                <c:pt idx="1636">
                  <c:v>0.388843808296733</c:v>
                </c:pt>
                <c:pt idx="1637">
                  <c:v>0.389582690713844</c:v>
                </c:pt>
                <c:pt idx="1638">
                  <c:v>0.39031628728817</c:v>
                </c:pt>
                <c:pt idx="1639">
                  <c:v>0.391044707263683</c:v>
                </c:pt>
                <c:pt idx="1640">
                  <c:v>0.391768057434397</c:v>
                </c:pt>
                <c:pt idx="1641">
                  <c:v>0.392486442200301</c:v>
                </c:pt>
                <c:pt idx="1642">
                  <c:v>0.393199963622069</c:v>
                </c:pt>
                <c:pt idx="1643">
                  <c:v>0.393908721474568</c:v>
                </c:pt>
                <c:pt idx="1644">
                  <c:v>0.394612813299178</c:v>
                </c:pt>
                <c:pt idx="1645">
                  <c:v>0.395312334454961</c:v>
                </c:pt>
                <c:pt idx="1646">
                  <c:v>0.396007378168678</c:v>
                </c:pt>
                <c:pt idx="1647">
                  <c:v>0.396698035583706</c:v>
                </c:pt>
                <c:pt idx="1648">
                  <c:v>0.397384395807844</c:v>
                </c:pt>
                <c:pt idx="1649">
                  <c:v>0.398066545960056</c:v>
                </c:pt>
                <c:pt idx="1650">
                  <c:v>0.398744571216157</c:v>
                </c:pt>
                <c:pt idx="1651">
                  <c:v>0.399418554853465</c:v>
                </c:pt>
                <c:pt idx="1652">
                  <c:v>0.400088578294445</c:v>
                </c:pt>
                <c:pt idx="1653">
                  <c:v>0.40075472114936</c:v>
                </c:pt>
                <c:pt idx="1654">
                  <c:v>0.401417061257951</c:v>
                </c:pt>
                <c:pt idx="1655">
                  <c:v>0.402075674730168</c:v>
                </c:pt>
                <c:pt idx="1656">
                  <c:v>0.402730635985967</c:v>
                </c:pt>
                <c:pt idx="1657">
                  <c:v>0.403382017794194</c:v>
                </c:pt>
                <c:pt idx="1658">
                  <c:v>0.404029891310584</c:v>
                </c:pt>
                <c:pt idx="1659">
                  <c:v>0.404674326114873</c:v>
                </c:pt>
                <c:pt idx="1660">
                  <c:v>0.405315390247066</c:v>
                </c:pt>
                <c:pt idx="1661">
                  <c:v>0.40595315024286</c:v>
                </c:pt>
                <c:pt idx="1662">
                  <c:v>0.406587671168257</c:v>
                </c:pt>
                <c:pt idx="1663">
                  <c:v>0.407219016653358</c:v>
                </c:pt>
                <c:pt idx="1664">
                  <c:v>0.407847248925397</c:v>
                </c:pt>
                <c:pt idx="1665">
                  <c:v>0.408472428840982</c:v>
                </c:pt>
                <c:pt idx="1666">
                  <c:v>0.40909461591761</c:v>
                </c:pt>
                <c:pt idx="1667">
                  <c:v>0.409713868364427</c:v>
                </c:pt>
                <c:pt idx="1668">
                  <c:v>0.410330243112287</c:v>
                </c:pt>
                <c:pt idx="1669">
                  <c:v>0.410943795843096</c:v>
                </c:pt>
                <c:pt idx="1670">
                  <c:v>0.411554581018483</c:v>
                </c:pt>
                <c:pt idx="1671">
                  <c:v>0.41216265190779</c:v>
                </c:pt>
                <c:pt idx="1672">
                  <c:v>0.412768060615409</c:v>
                </c:pt>
                <c:pt idx="1673">
                  <c:v>0.413370858107484</c:v>
                </c:pt>
                <c:pt idx="1674">
                  <c:v>0.413971094237979</c:v>
                </c:pt>
                <c:pt idx="1675">
                  <c:v>0.414568817774138</c:v>
                </c:pt>
                <c:pt idx="1676">
                  <c:v>0.415164076421346</c:v>
                </c:pt>
                <c:pt idx="1677">
                  <c:v>0.415756916847407</c:v>
                </c:pt>
                <c:pt idx="1678">
                  <c:v>0.416347384706252</c:v>
                </c:pt>
                <c:pt idx="1679">
                  <c:v>0.41693552466108</c:v>
                </c:pt>
                <c:pt idx="1680">
                  <c:v>0.417521380406972</c:v>
                </c:pt>
                <c:pt idx="1681">
                  <c:v>0.418104994692953</c:v>
                </c:pt>
                <c:pt idx="1682">
                  <c:v>0.418686409343548</c:v>
                </c:pt>
                <c:pt idx="1683">
                  <c:v>0.419265665279823</c:v>
                </c:pt>
                <c:pt idx="1684">
                  <c:v>0.419842802539933</c:v>
                </c:pt>
                <c:pt idx="1685">
                  <c:v>0.420417860299185</c:v>
                </c:pt>
                <c:pt idx="1686">
                  <c:v>0.420990876889628</c:v>
                </c:pt>
                <c:pt idx="1687">
                  <c:v>0.421561889819179</c:v>
                </c:pt>
                <c:pt idx="1688">
                  <c:v>0.422130935790301</c:v>
                </c:pt>
                <c:pt idx="1689">
                  <c:v>0.422698050718236</c:v>
                </c:pt>
                <c:pt idx="1690">
                  <c:v>0.423263269748816</c:v>
                </c:pt>
                <c:pt idx="1691">
                  <c:v>0.423826627275844</c:v>
                </c:pt>
                <c:pt idx="1692">
                  <c:v>0.424388156958072</c:v>
                </c:pt>
                <c:pt idx="1693">
                  <c:v>0.424947891735774</c:v>
                </c:pt>
                <c:pt idx="1694">
                  <c:v>0.425505863846935</c:v>
                </c:pt>
                <c:pt idx="1695">
                  <c:v>0.42606210484305</c:v>
                </c:pt>
                <c:pt idx="1696">
                  <c:v>0.426616645604555</c:v>
                </c:pt>
                <c:pt idx="1697">
                  <c:v>0.427169516355895</c:v>
                </c:pt>
                <c:pt idx="1698">
                  <c:v>0.427720746680237</c:v>
                </c:pt>
                <c:pt idx="1699">
                  <c:v>0.428270365533833</c:v>
                </c:pt>
                <c:pt idx="1700">
                  <c:v>0.428818401260049</c:v>
                </c:pt>
                <c:pt idx="1701">
                  <c:v>0.429364881603064</c:v>
                </c:pt>
                <c:pt idx="1702">
                  <c:v>0.429909833721242</c:v>
                </c:pt>
                <c:pt idx="1703">
                  <c:v>0.430453284200192</c:v>
                </c:pt>
                <c:pt idx="1704">
                  <c:v>0.430995259065529</c:v>
                </c:pt>
                <c:pt idx="1705">
                  <c:v>0.431535783795319</c:v>
                </c:pt>
                <c:pt idx="1706">
                  <c:v>0.432074883332249</c:v>
                </c:pt>
                <c:pt idx="1707">
                  <c:v>0.432612582095498</c:v>
                </c:pt>
                <c:pt idx="1708">
                  <c:v>0.433148903992339</c:v>
                </c:pt>
                <c:pt idx="1709">
                  <c:v>0.433683872429463</c:v>
                </c:pt>
                <c:pt idx="1710">
                  <c:v>0.434217510324043</c:v>
                </c:pt>
                <c:pt idx="1711">
                  <c:v>0.434749840114534</c:v>
                </c:pt>
                <c:pt idx="1712">
                  <c:v>0.435280883771226</c:v>
                </c:pt>
                <c:pt idx="1713">
                  <c:v>0.435810662806543</c:v>
                </c:pt>
                <c:pt idx="1714">
                  <c:v>0.436339198285112</c:v>
                </c:pt>
                <c:pt idx="1715">
                  <c:v>0.436866510833585</c:v>
                </c:pt>
                <c:pt idx="1716">
                  <c:v>0.437392620650244</c:v>
                </c:pt>
                <c:pt idx="1717">
                  <c:v>0.437917547514372</c:v>
                </c:pt>
                <c:pt idx="1718">
                  <c:v>0.438441310795412</c:v>
                </c:pt>
                <c:pt idx="1719">
                  <c:v>0.438963929461915</c:v>
                </c:pt>
                <c:pt idx="1720">
                  <c:v>0.43948542209027</c:v>
                </c:pt>
                <c:pt idx="1721">
                  <c:v>0.440005806873245</c:v>
                </c:pt>
                <c:pt idx="1722">
                  <c:v>0.440525101628319</c:v>
                </c:pt>
                <c:pt idx="1723">
                  <c:v>0.441043323805825</c:v>
                </c:pt>
                <c:pt idx="1724">
                  <c:v>0.441560490496909</c:v>
                </c:pt>
                <c:pt idx="1725">
                  <c:v>0.442076618441297</c:v>
                </c:pt>
                <c:pt idx="1726">
                  <c:v>0.442591724034886</c:v>
                </c:pt>
                <c:pt idx="1727">
                  <c:v>0.443105823337164</c:v>
                </c:pt>
                <c:pt idx="1728">
                  <c:v>0.443618932078453</c:v>
                </c:pt>
                <c:pt idx="1729">
                  <c:v>0.444131065666988</c:v>
                </c:pt>
                <c:pt idx="1730">
                  <c:v>0.444642239195833</c:v>
                </c:pt>
                <c:pt idx="1731">
                  <c:v>0.445152467449639</c:v>
                </c:pt>
                <c:pt idx="1732">
                  <c:v>0.445661764911243</c:v>
                </c:pt>
                <c:pt idx="1733">
                  <c:v>0.446170145768123</c:v>
                </c:pt>
                <c:pt idx="1734">
                  <c:v>0.446677623918701</c:v>
                </c:pt>
                <c:pt idx="1735">
                  <c:v>0.447184212978498</c:v>
                </c:pt>
                <c:pt idx="1736">
                  <c:v>0.447689926286155</c:v>
                </c:pt>
                <c:pt idx="1737">
                  <c:v>0.448194776909315</c:v>
                </c:pt>
                <c:pt idx="1738">
                  <c:v>0.448698777650371</c:v>
                </c:pt>
                <c:pt idx="1739">
                  <c:v>0.449201941052078</c:v>
                </c:pt>
                <c:pt idx="1740">
                  <c:v>0.449704279403047</c:v>
                </c:pt>
                <c:pt idx="1741">
                  <c:v>0.450205804743106</c:v>
                </c:pt>
                <c:pt idx="1742">
                  <c:v>0.450706528868547</c:v>
                </c:pt>
                <c:pt idx="1743">
                  <c:v>0.451206463337242</c:v>
                </c:pt>
                <c:pt idx="1744">
                  <c:v>0.451705619473663</c:v>
                </c:pt>
                <c:pt idx="1745">
                  <c:v>0.452204008373765</c:v>
                </c:pt>
                <c:pt idx="1746">
                  <c:v>0.452701640909782</c:v>
                </c:pt>
                <c:pt idx="1747">
                  <c:v>0.453198527734895</c:v>
                </c:pt>
                <c:pt idx="1748">
                  <c:v>0.45369467928781</c:v>
                </c:pt>
                <c:pt idx="1749">
                  <c:v>0.454190105797225</c:v>
                </c:pt>
                <c:pt idx="1750">
                  <c:v>0.454684817286201</c:v>
                </c:pt>
                <c:pt idx="1751">
                  <c:v>0.455178823576431</c:v>
                </c:pt>
                <c:pt idx="1752">
                  <c:v>0.455672134292416</c:v>
                </c:pt>
                <c:pt idx="1753">
                  <c:v>0.456164758865551</c:v>
                </c:pt>
                <c:pt idx="1754">
                  <c:v>0.456656706538113</c:v>
                </c:pt>
                <c:pt idx="1755">
                  <c:v>0.457147986367166</c:v>
                </c:pt>
                <c:pt idx="1756">
                  <c:v>0.457638607228375</c:v>
                </c:pt>
                <c:pt idx="1757">
                  <c:v>0.45812857781974</c:v>
                </c:pt>
                <c:pt idx="1758">
                  <c:v>0.458617906665242</c:v>
                </c:pt>
                <c:pt idx="1759">
                  <c:v>0.459106602118415</c:v>
                </c:pt>
                <c:pt idx="1760">
                  <c:v>0.459594672365828</c:v>
                </c:pt>
                <c:pt idx="1761">
                  <c:v>0.460082125430504</c:v>
                </c:pt>
                <c:pt idx="1762">
                  <c:v>0.460568969175255</c:v>
                </c:pt>
                <c:pt idx="1763">
                  <c:v>0.461055211305944</c:v>
                </c:pt>
                <c:pt idx="1764">
                  <c:v>0.461540859374676</c:v>
                </c:pt>
                <c:pt idx="1765">
                  <c:v>0.462025920782924</c:v>
                </c:pt>
                <c:pt idx="1766">
                  <c:v>0.462510402784579</c:v>
                </c:pt>
                <c:pt idx="1767">
                  <c:v>0.462994312488938</c:v>
                </c:pt>
                <c:pt idx="1768">
                  <c:v>0.463477656863626</c:v>
                </c:pt>
                <c:pt idx="1769">
                  <c:v>0.463960442737452</c:v>
                </c:pt>
                <c:pt idx="1770">
                  <c:v>0.464442676803207</c:v>
                </c:pt>
                <c:pt idx="1771">
                  <c:v>0.464924365620397</c:v>
                </c:pt>
                <c:pt idx="1772">
                  <c:v>0.465405515617922</c:v>
                </c:pt>
                <c:pt idx="1773">
                  <c:v>0.465886133096688</c:v>
                </c:pt>
                <c:pt idx="1774">
                  <c:v>0.466366224232175</c:v>
                </c:pt>
                <c:pt idx="1775">
                  <c:v>0.466845795076937</c:v>
                </c:pt>
                <c:pt idx="1776">
                  <c:v>0.467324851563057</c:v>
                </c:pt>
                <c:pt idx="1777">
                  <c:v>0.467803399504547</c:v>
                </c:pt>
                <c:pt idx="1778">
                  <c:v>0.468281444599692</c:v>
                </c:pt>
                <c:pt idx="1779">
                  <c:v>0.46875899243335</c:v>
                </c:pt>
                <c:pt idx="1780">
                  <c:v>0.469236048479201</c:v>
                </c:pt>
                <c:pt idx="1781">
                  <c:v>0.469712618101943</c:v>
                </c:pt>
                <c:pt idx="1782">
                  <c:v>0.47018870655945</c:v>
                </c:pt>
                <c:pt idx="1783">
                  <c:v>0.470664319004876</c:v>
                </c:pt>
                <c:pt idx="1784">
                  <c:v>0.471139460488719</c:v>
                </c:pt>
                <c:pt idx="1785">
                  <c:v>0.471614135960839</c:v>
                </c:pt>
                <c:pt idx="1786">
                  <c:v>0.472088350272434</c:v>
                </c:pt>
                <c:pt idx="1787">
                  <c:v>0.472562108177976</c:v>
                </c:pt>
                <c:pt idx="1788">
                  <c:v>0.4730354143371</c:v>
                </c:pt>
                <c:pt idx="1789">
                  <c:v>0.473508273316463</c:v>
                </c:pt>
                <c:pt idx="1790">
                  <c:v>0.473980689591554</c:v>
                </c:pt>
                <c:pt idx="1791">
                  <c:v>0.474452667548472</c:v>
                </c:pt>
                <c:pt idx="1792">
                  <c:v>0.474924211485666</c:v>
                </c:pt>
                <c:pt idx="1793">
                  <c:v>0.475395325615636</c:v>
                </c:pt>
                <c:pt idx="1794">
                  <c:v>0.475866014066602</c:v>
                </c:pt>
                <c:pt idx="1795">
                  <c:v>0.476336280884133</c:v>
                </c:pt>
                <c:pt idx="1796">
                  <c:v>0.476806130032751</c:v>
                </c:pt>
                <c:pt idx="1797">
                  <c:v>0.47727556539749</c:v>
                </c:pt>
                <c:pt idx="1798">
                  <c:v>0.477744590785433</c:v>
                </c:pt>
                <c:pt idx="1799">
                  <c:v>0.478213209927212</c:v>
                </c:pt>
                <c:pt idx="1800">
                  <c:v>0.478681426478477</c:v>
                </c:pt>
                <c:pt idx="1801">
                  <c:v>0.479149244021336</c:v>
                </c:pt>
                <c:pt idx="1802">
                  <c:v>0.479616666065768</c:v>
                </c:pt>
                <c:pt idx="1803">
                  <c:v>0.480083696050998</c:v>
                </c:pt>
                <c:pt idx="1804">
                  <c:v>0.480550337346855</c:v>
                </c:pt>
                <c:pt idx="1805">
                  <c:v>0.481016593255097</c:v>
                </c:pt>
                <c:pt idx="1806">
                  <c:v>0.481482467010704</c:v>
                </c:pt>
                <c:pt idx="1807">
                  <c:v>0.481947961783155</c:v>
                </c:pt>
                <c:pt idx="1808">
                  <c:v>0.482413080677672</c:v>
                </c:pt>
                <c:pt idx="1809">
                  <c:v>0.48287782673644</c:v>
                </c:pt>
                <c:pt idx="1810">
                  <c:v>0.483342202939802</c:v>
                </c:pt>
                <c:pt idx="1811">
                  <c:v>0.483806212207431</c:v>
                </c:pt>
                <c:pt idx="1812">
                  <c:v>0.484269857399479</c:v>
                </c:pt>
                <c:pt idx="1813">
                  <c:v>0.4847331413177</c:v>
                </c:pt>
                <c:pt idx="1814">
                  <c:v>0.485196066706553</c:v>
                </c:pt>
                <c:pt idx="1815">
                  <c:v>0.485658636254282</c:v>
                </c:pt>
                <c:pt idx="1816">
                  <c:v>0.486120852593974</c:v>
                </c:pt>
                <c:pt idx="1817">
                  <c:v>0.486582718304597</c:v>
                </c:pt>
                <c:pt idx="1818">
                  <c:v>0.487044235912014</c:v>
                </c:pt>
                <c:pt idx="1819">
                  <c:v>0.487505407889984</c:v>
                </c:pt>
                <c:pt idx="1820">
                  <c:v>0.487966236661132</c:v>
                </c:pt>
                <c:pt idx="1821">
                  <c:v>0.488426724597914</c:v>
                </c:pt>
                <c:pt idx="1822">
                  <c:v>0.488886874023549</c:v>
                </c:pt>
                <c:pt idx="1823">
                  <c:v>0.489346687212939</c:v>
                </c:pt>
                <c:pt idx="1824">
                  <c:v>0.489806166393576</c:v>
                </c:pt>
                <c:pt idx="1825">
                  <c:v>0.490265313746421</c:v>
                </c:pt>
                <c:pt idx="1826">
                  <c:v>0.49072413140677</c:v>
                </c:pt>
                <c:pt idx="1827">
                  <c:v>0.49118262146511</c:v>
                </c:pt>
                <c:pt idx="1828">
                  <c:v>0.491640785967943</c:v>
                </c:pt>
                <c:pt idx="1829">
                  <c:v>0.492098626918611</c:v>
                </c:pt>
                <c:pt idx="1830">
                  <c:v>0.492556146278092</c:v>
                </c:pt>
                <c:pt idx="1831">
                  <c:v>0.493013345965788</c:v>
                </c:pt>
                <c:pt idx="1832">
                  <c:v>0.493470227860294</c:v>
                </c:pt>
                <c:pt idx="1833">
                  <c:v>0.493926793800153</c:v>
                </c:pt>
                <c:pt idx="1834">
                  <c:v>0.4943830455846</c:v>
                </c:pt>
                <c:pt idx="1835">
                  <c:v>0.494838984974284</c:v>
                </c:pt>
                <c:pt idx="1836">
                  <c:v>0.495294613691986</c:v>
                </c:pt>
                <c:pt idx="1837">
                  <c:v>0.495749933423314</c:v>
                </c:pt>
                <c:pt idx="1838">
                  <c:v>0.49620494581739</c:v>
                </c:pt>
                <c:pt idx="1839">
                  <c:v>0.496659652487525</c:v>
                </c:pt>
                <c:pt idx="1840">
                  <c:v>0.497114055011876</c:v>
                </c:pt>
                <c:pt idx="1841">
                  <c:v>0.497568154934095</c:v>
                </c:pt>
                <c:pt idx="1842">
                  <c:v>0.498021953763968</c:v>
                </c:pt>
                <c:pt idx="1843">
                  <c:v>0.498475452978029</c:v>
                </c:pt>
                <c:pt idx="1844">
                  <c:v>0.498928654020184</c:v>
                </c:pt>
                <c:pt idx="1845">
                  <c:v>0.499381558302301</c:v>
                </c:pt>
                <c:pt idx="1846">
                  <c:v>0.499834167204805</c:v>
                </c:pt>
                <c:pt idx="1847">
                  <c:v>0.500286482077257</c:v>
                </c:pt>
                <c:pt idx="1848">
                  <c:v>0.500738504238915</c:v>
                </c:pt>
                <c:pt idx="1849">
                  <c:v>0.5011902349793</c:v>
                </c:pt>
                <c:pt idx="1850">
                  <c:v>0.501641675558734</c:v>
                </c:pt>
                <c:pt idx="1851">
                  <c:v>0.502092827208884</c:v>
                </c:pt>
                <c:pt idx="1852">
                  <c:v>0.502543691133286</c:v>
                </c:pt>
                <c:pt idx="1853">
                  <c:v>0.50299426850786</c:v>
                </c:pt>
                <c:pt idx="1854">
                  <c:v>0.503444560481422</c:v>
                </c:pt>
                <c:pt idx="1855">
                  <c:v>0.503894568176182</c:v>
                </c:pt>
                <c:pt idx="1856">
                  <c:v>0.50434429268823</c:v>
                </c:pt>
                <c:pt idx="1857">
                  <c:v>0.504793735088023</c:v>
                </c:pt>
                <c:pt idx="1858">
                  <c:v>0.505242896420851</c:v>
                </c:pt>
                <c:pt idx="1859">
                  <c:v>0.505691777707306</c:v>
                </c:pt>
                <c:pt idx="1860">
                  <c:v>0.506140379943733</c:v>
                </c:pt>
                <c:pt idx="1861">
                  <c:v>0.506588704102683</c:v>
                </c:pt>
                <c:pt idx="1862">
                  <c:v>0.507036751133348</c:v>
                </c:pt>
                <c:pt idx="1863">
                  <c:v>0.507484521961992</c:v>
                </c:pt>
                <c:pt idx="1864">
                  <c:v>0.507932017492382</c:v>
                </c:pt>
                <c:pt idx="1865">
                  <c:v>0.508379238606199</c:v>
                </c:pt>
                <c:pt idx="1866">
                  <c:v>0.508826186163446</c:v>
                </c:pt>
                <c:pt idx="1867">
                  <c:v>0.509272861002858</c:v>
                </c:pt>
                <c:pt idx="1868">
                  <c:v>0.509719263942292</c:v>
                </c:pt>
                <c:pt idx="1869">
                  <c:v>0.510165395779115</c:v>
                </c:pt>
                <c:pt idx="1870">
                  <c:v>0.510611257290589</c:v>
                </c:pt>
                <c:pt idx="1871">
                  <c:v>0.511056849234248</c:v>
                </c:pt>
                <c:pt idx="1872">
                  <c:v>0.511502172348262</c:v>
                </c:pt>
                <c:pt idx="1873">
                  <c:v>0.511947227351804</c:v>
                </c:pt>
                <c:pt idx="1874">
                  <c:v>0.512392014945405</c:v>
                </c:pt>
                <c:pt idx="1875">
                  <c:v>0.512836535811309</c:v>
                </c:pt>
                <c:pt idx="1876">
                  <c:v>0.513280790613812</c:v>
                </c:pt>
                <c:pt idx="1877">
                  <c:v>0.513724779999604</c:v>
                </c:pt>
                <c:pt idx="1878">
                  <c:v>0.514168504598105</c:v>
                </c:pt>
                <c:pt idx="1879">
                  <c:v>0.514611965021791</c:v>
                </c:pt>
                <c:pt idx="1880">
                  <c:v>0.515055161866518</c:v>
                </c:pt>
                <c:pt idx="1881">
                  <c:v>0.515498095711838</c:v>
                </c:pt>
                <c:pt idx="1882">
                  <c:v>0.515940767121316</c:v>
                </c:pt>
                <c:pt idx="1883">
                  <c:v>0.516383176642831</c:v>
                </c:pt>
                <c:pt idx="1884">
                  <c:v>0.516825324808886</c:v>
                </c:pt>
                <c:pt idx="1885">
                  <c:v>0.517267212136901</c:v>
                </c:pt>
                <c:pt idx="1886">
                  <c:v>0.517708839129509</c:v>
                </c:pt>
                <c:pt idx="1887">
                  <c:v>0.518150206274842</c:v>
                </c:pt>
                <c:pt idx="1888">
                  <c:v>0.518591314046819</c:v>
                </c:pt>
                <c:pt idx="1889">
                  <c:v>0.519032162905424</c:v>
                </c:pt>
                <c:pt idx="1890">
                  <c:v>0.51947275329698</c:v>
                </c:pt>
                <c:pt idx="1891">
                  <c:v>0.519913085654425</c:v>
                </c:pt>
                <c:pt idx="1892">
                  <c:v>0.520353160397574</c:v>
                </c:pt>
                <c:pt idx="1893">
                  <c:v>0.520792977933387</c:v>
                </c:pt>
                <c:pt idx="1894">
                  <c:v>0.521232538656226</c:v>
                </c:pt>
                <c:pt idx="1895">
                  <c:v>0.521671842948111</c:v>
                </c:pt>
                <c:pt idx="1896">
                  <c:v>0.522110891178974</c:v>
                </c:pt>
                <c:pt idx="1897">
                  <c:v>0.522549683706903</c:v>
                </c:pt>
                <c:pt idx="1898">
                  <c:v>0.522988220878393</c:v>
                </c:pt>
                <c:pt idx="1899">
                  <c:v>0.523426503028581</c:v>
                </c:pt>
                <c:pt idx="1900">
                  <c:v>0.523864530481489</c:v>
                </c:pt>
                <c:pt idx="1901">
                  <c:v>0.524302303550256</c:v>
                </c:pt>
                <c:pt idx="1902">
                  <c:v>0.524739822537369</c:v>
                </c:pt>
                <c:pt idx="1903">
                  <c:v>0.525177087734895</c:v>
                </c:pt>
                <c:pt idx="1904">
                  <c:v>0.525614099424702</c:v>
                </c:pt>
                <c:pt idx="1905">
                  <c:v>0.526050857878681</c:v>
                </c:pt>
                <c:pt idx="1906">
                  <c:v>0.526487363358972</c:v>
                </c:pt>
                <c:pt idx="1907">
                  <c:v>0.52692361611817</c:v>
                </c:pt>
                <c:pt idx="1908">
                  <c:v>0.52735961639955</c:v>
                </c:pt>
                <c:pt idx="1909">
                  <c:v>0.527795364437267</c:v>
                </c:pt>
                <c:pt idx="1910">
                  <c:v>0.528230860456573</c:v>
                </c:pt>
                <c:pt idx="1911">
                  <c:v>0.528666104674018</c:v>
                </c:pt>
                <c:pt idx="1912">
                  <c:v>0.529101097297656</c:v>
                </c:pt>
                <c:pt idx="1913">
                  <c:v>0.529535838527242</c:v>
                </c:pt>
                <c:pt idx="1914">
                  <c:v>0.529970328554435</c:v>
                </c:pt>
                <c:pt idx="1915">
                  <c:v>0.530404567562992</c:v>
                </c:pt>
                <c:pt idx="1916">
                  <c:v>0.530838555728959</c:v>
                </c:pt>
                <c:pt idx="1917">
                  <c:v>0.531272293220868</c:v>
                </c:pt>
                <c:pt idx="1918">
                  <c:v>0.531705780199924</c:v>
                </c:pt>
                <c:pt idx="1919">
                  <c:v>0.532139016820192</c:v>
                </c:pt>
                <c:pt idx="1920">
                  <c:v>0.532572003228782</c:v>
                </c:pt>
                <c:pt idx="1921">
                  <c:v>0.533004739566034</c:v>
                </c:pt>
                <c:pt idx="1922">
                  <c:v>0.5334372259657</c:v>
                </c:pt>
                <c:pt idx="1923">
                  <c:v>0.533869462555122</c:v>
                </c:pt>
                <c:pt idx="1924">
                  <c:v>0.534301449455409</c:v>
                </c:pt>
                <c:pt idx="1925">
                  <c:v>0.53473318678162</c:v>
                </c:pt>
                <c:pt idx="1926">
                  <c:v>0.535164674642928</c:v>
                </c:pt>
                <c:pt idx="1927">
                  <c:v>0.535595913142802</c:v>
                </c:pt>
                <c:pt idx="1928">
                  <c:v>0.536026902379175</c:v>
                </c:pt>
                <c:pt idx="1929">
                  <c:v>0.536457642444612</c:v>
                </c:pt>
                <c:pt idx="1930">
                  <c:v>0.536888133426483</c:v>
                </c:pt>
                <c:pt idx="1931">
                  <c:v>0.537318375407125</c:v>
                </c:pt>
                <c:pt idx="1932">
                  <c:v>0.53774836846401</c:v>
                </c:pt>
                <c:pt idx="1933">
                  <c:v>0.538178112669913</c:v>
                </c:pt>
                <c:pt idx="1934">
                  <c:v>0.538607608093068</c:v>
                </c:pt>
                <c:pt idx="1935">
                  <c:v>0.539036854797333</c:v>
                </c:pt>
                <c:pt idx="1936">
                  <c:v>0.539465852842355</c:v>
                </c:pt>
                <c:pt idx="1937">
                  <c:v>0.539894602283721</c:v>
                </c:pt>
                <c:pt idx="1938">
                  <c:v>0.540323103173125</c:v>
                </c:pt>
                <c:pt idx="1939">
                  <c:v>0.54075135555852</c:v>
                </c:pt>
                <c:pt idx="1940">
                  <c:v>0.541179359484277</c:v>
                </c:pt>
                <c:pt idx="1941">
                  <c:v>0.541607114991339</c:v>
                </c:pt>
                <c:pt idx="1942">
                  <c:v>0.542034622117378</c:v>
                </c:pt>
                <c:pt idx="1943">
                  <c:v>0.542461880896948</c:v>
                </c:pt>
                <c:pt idx="1944">
                  <c:v>0.542888891361635</c:v>
                </c:pt>
                <c:pt idx="1945">
                  <c:v>0.543315653540215</c:v>
                </c:pt>
                <c:pt idx="1946">
                  <c:v>0.543742167458801</c:v>
                </c:pt>
                <c:pt idx="1947">
                  <c:v>0.544168433140997</c:v>
                </c:pt>
                <c:pt idx="1948">
                  <c:v>0.544594450608047</c:v>
                </c:pt>
                <c:pt idx="1949">
                  <c:v>0.545020219878984</c:v>
                </c:pt>
                <c:pt idx="1950">
                  <c:v>0.545445740970781</c:v>
                </c:pt>
                <c:pt idx="1951">
                  <c:v>0.5458710138985</c:v>
                </c:pt>
                <c:pt idx="1952">
                  <c:v>0.546296038675439</c:v>
                </c:pt>
                <c:pt idx="1953">
                  <c:v>0.54672081531328</c:v>
                </c:pt>
                <c:pt idx="1954">
                  <c:v>0.547145343822237</c:v>
                </c:pt>
                <c:pt idx="1955">
                  <c:v>0.547569624211204</c:v>
                </c:pt>
                <c:pt idx="1956">
                  <c:v>0.547993656487903</c:v>
                </c:pt>
                <c:pt idx="1957">
                  <c:v>0.548417440659027</c:v>
                </c:pt>
                <c:pt idx="1958">
                  <c:v>0.54884097673039</c:v>
                </c:pt>
                <c:pt idx="1959">
                  <c:v>0.549264264707073</c:v>
                </c:pt>
                <c:pt idx="1960">
                  <c:v>0.549687304593569</c:v>
                </c:pt>
                <c:pt idx="1961">
                  <c:v>0.550110096393932</c:v>
                </c:pt>
                <c:pt idx="1962">
                  <c:v>0.55053264011192</c:v>
                </c:pt>
                <c:pt idx="1963">
                  <c:v>0.550954935751143</c:v>
                </c:pt>
                <c:pt idx="1964">
                  <c:v>0.551376983315211</c:v>
                </c:pt>
                <c:pt idx="1965">
                  <c:v>0.551798782807877</c:v>
                </c:pt>
                <c:pt idx="1966">
                  <c:v>0.552220334233187</c:v>
                </c:pt>
                <c:pt idx="1967">
                  <c:v>0.552641637595624</c:v>
                </c:pt>
                <c:pt idx="1968">
                  <c:v>0.553062692900258</c:v>
                </c:pt>
                <c:pt idx="1969">
                  <c:v>0.553483500152891</c:v>
                </c:pt>
                <c:pt idx="1970">
                  <c:v>0.553904059360207</c:v>
                </c:pt>
                <c:pt idx="1971">
                  <c:v>0.554324370529917</c:v>
                </c:pt>
                <c:pt idx="1972">
                  <c:v>0.554744433670909</c:v>
                </c:pt>
                <c:pt idx="1973">
                  <c:v>0.555164248793399</c:v>
                </c:pt>
                <c:pt idx="1974">
                  <c:v>0.555583815909078</c:v>
                </c:pt>
                <c:pt idx="1975">
                  <c:v>0.556003135031259</c:v>
                </c:pt>
                <c:pt idx="1976">
                  <c:v>0.556422206175035</c:v>
                </c:pt>
                <c:pt idx="1977">
                  <c:v>0.556841029357424</c:v>
                </c:pt>
                <c:pt idx="1978">
                  <c:v>0.557259604597523</c:v>
                </c:pt>
                <c:pt idx="1979">
                  <c:v>0.557677931916659</c:v>
                </c:pt>
                <c:pt idx="1980">
                  <c:v>0.558096011338545</c:v>
                </c:pt>
                <c:pt idx="1981">
                  <c:v>0.55851384288943</c:v>
                </c:pt>
                <c:pt idx="1982">
                  <c:v>0.558931426598258</c:v>
                </c:pt>
                <c:pt idx="1983">
                  <c:v>0.559348762496822</c:v>
                </c:pt>
                <c:pt idx="1984">
                  <c:v>0.559765850619917</c:v>
                </c:pt>
                <c:pt idx="1985">
                  <c:v>0.560182691005504</c:v>
                </c:pt>
                <c:pt idx="1986">
                  <c:v>0.560599283694866</c:v>
                </c:pt>
                <c:pt idx="1987">
                  <c:v>0.561015628732763</c:v>
                </c:pt>
                <c:pt idx="1988">
                  <c:v>0.561431726167601</c:v>
                </c:pt>
                <c:pt idx="1989">
                  <c:v>0.561847576051588</c:v>
                </c:pt>
                <c:pt idx="1990">
                  <c:v>0.562263178440897</c:v>
                </c:pt>
                <c:pt idx="1991">
                  <c:v>0.562678533395836</c:v>
                </c:pt>
                <c:pt idx="1992">
                  <c:v>0.563093640981005</c:v>
                </c:pt>
                <c:pt idx="1993">
                  <c:v>0.563508501265472</c:v>
                </c:pt>
                <c:pt idx="1994">
                  <c:v>0.563923114322933</c:v>
                </c:pt>
                <c:pt idx="1995">
                  <c:v>0.564337480231887</c:v>
                </c:pt>
                <c:pt idx="1996">
                  <c:v>0.564751599075807</c:v>
                </c:pt>
                <c:pt idx="1997">
                  <c:v>0.565165470943311</c:v>
                </c:pt>
                <c:pt idx="1998">
                  <c:v>0.565579095928336</c:v>
                </c:pt>
                <c:pt idx="1999">
                  <c:v>0.565992474130316</c:v>
                </c:pt>
                <c:pt idx="2000">
                  <c:v>0.566405605654358</c:v>
                </c:pt>
                <c:pt idx="2001">
                  <c:v>0.566818490611421</c:v>
                </c:pt>
                <c:pt idx="2002">
                  <c:v>0.567231129118501</c:v>
                </c:pt>
                <c:pt idx="2003">
                  <c:v>0.56764352129881</c:v>
                </c:pt>
                <c:pt idx="2004">
                  <c:v>0.56805566728196</c:v>
                </c:pt>
                <c:pt idx="2005">
                  <c:v>0.568467567204156</c:v>
                </c:pt>
                <c:pt idx="2006">
                  <c:v>0.568879221208377</c:v>
                </c:pt>
                <c:pt idx="2007">
                  <c:v>0.569290629444576</c:v>
                </c:pt>
                <c:pt idx="2008">
                  <c:v>0.569701792069862</c:v>
                </c:pt>
                <c:pt idx="2009">
                  <c:v>0.570112709248707</c:v>
                </c:pt>
                <c:pt idx="2010">
                  <c:v>0.570523381153134</c:v>
                </c:pt>
                <c:pt idx="2011">
                  <c:v>0.570933807962924</c:v>
                </c:pt>
                <c:pt idx="2012">
                  <c:v>0.571343989865812</c:v>
                </c:pt>
                <c:pt idx="2013">
                  <c:v>0.571753927057696</c:v>
                </c:pt>
                <c:pt idx="2014">
                  <c:v>0.572163619742843</c:v>
                </c:pt>
                <c:pt idx="2015">
                  <c:v>0.572573068134098</c:v>
                </c:pt>
                <c:pt idx="2016">
                  <c:v>0.572982272453096</c:v>
                </c:pt>
                <c:pt idx="2017">
                  <c:v>0.573391232930478</c:v>
                </c:pt>
                <c:pt idx="2018">
                  <c:v>0.573799949806109</c:v>
                </c:pt>
                <c:pt idx="2019">
                  <c:v>0.574208423329296</c:v>
                </c:pt>
                <c:pt idx="2020">
                  <c:v>0.574616653759015</c:v>
                </c:pt>
                <c:pt idx="2021">
                  <c:v>0.575024641364134</c:v>
                </c:pt>
                <c:pt idx="2022">
                  <c:v>0.575432386423644</c:v>
                </c:pt>
                <c:pt idx="2023">
                  <c:v>0.575839889226892</c:v>
                </c:pt>
                <c:pt idx="2024">
                  <c:v>0.576247150073815</c:v>
                </c:pt>
                <c:pt idx="2025">
                  <c:v>0.57665416927518</c:v>
                </c:pt>
                <c:pt idx="2026">
                  <c:v>0.577060947152826</c:v>
                </c:pt>
                <c:pt idx="2027">
                  <c:v>0.577467484039908</c:v>
                </c:pt>
                <c:pt idx="2028">
                  <c:v>0.57787378028115</c:v>
                </c:pt>
                <c:pt idx="2029">
                  <c:v>0.578279836233092</c:v>
                </c:pt>
                <c:pt idx="2030">
                  <c:v>0.578685652264352</c:v>
                </c:pt>
                <c:pt idx="2031">
                  <c:v>0.57909122875588</c:v>
                </c:pt>
                <c:pt idx="2032">
                  <c:v>0.579496566101227</c:v>
                </c:pt>
                <c:pt idx="2033">
                  <c:v>0.57990166470681</c:v>
                </c:pt>
                <c:pt idx="2034">
                  <c:v>0.580306524992183</c:v>
                </c:pt>
                <c:pt idx="2035">
                  <c:v>0.580711147390314</c:v>
                </c:pt>
                <c:pt idx="2036">
                  <c:v>0.581115532347865</c:v>
                </c:pt>
                <c:pt idx="2037">
                  <c:v>0.581519680325474</c:v>
                </c:pt>
                <c:pt idx="2038">
                  <c:v>0.581923591798046</c:v>
                </c:pt>
                <c:pt idx="2039">
                  <c:v>0.582327267255042</c:v>
                </c:pt>
                <c:pt idx="2040">
                  <c:v>0.582730707200781</c:v>
                </c:pt>
                <c:pt idx="2041">
                  <c:v>0.583133912154739</c:v>
                </c:pt>
                <c:pt idx="2042">
                  <c:v>0.583536882651854</c:v>
                </c:pt>
                <c:pt idx="2043">
                  <c:v>0.583939619242843</c:v>
                </c:pt>
                <c:pt idx="2044">
                  <c:v>0.584342122494513</c:v>
                </c:pt>
                <c:pt idx="2045">
                  <c:v>0.584744392990084</c:v>
                </c:pt>
                <c:pt idx="2046">
                  <c:v>0.585146431329516</c:v>
                </c:pt>
                <c:pt idx="2047">
                  <c:v>0.585548238129842</c:v>
                </c:pt>
                <c:pt idx="2048">
                  <c:v>0.585949814025503</c:v>
                </c:pt>
                <c:pt idx="2049">
                  <c:v>0.586351159668692</c:v>
                </c:pt>
                <c:pt idx="2050">
                  <c:v>0.586752275729701</c:v>
                </c:pt>
                <c:pt idx="2051">
                  <c:v>0.587153162897277</c:v>
                </c:pt>
                <c:pt idx="2052">
                  <c:v>0.587553821878979</c:v>
                </c:pt>
                <c:pt idx="2053">
                  <c:v>0.587954253401548</c:v>
                </c:pt>
                <c:pt idx="2054">
                  <c:v>0.588354458211274</c:v>
                </c:pt>
                <c:pt idx="2055">
                  <c:v>0.588754437074378</c:v>
                </c:pt>
                <c:pt idx="2056">
                  <c:v>0.589154190777393</c:v>
                </c:pt>
                <c:pt idx="2057">
                  <c:v>0.58955372012756</c:v>
                </c:pt>
                <c:pt idx="2058">
                  <c:v>0.58995302595322</c:v>
                </c:pt>
                <c:pt idx="2059">
                  <c:v>0.590352109104223</c:v>
                </c:pt>
                <c:pt idx="2060">
                  <c:v>0.590750970452335</c:v>
                </c:pt>
                <c:pt idx="2061">
                  <c:v>0.59114961089166</c:v>
                </c:pt>
                <c:pt idx="2062">
                  <c:v>0.591548031339065</c:v>
                </c:pt>
                <c:pt idx="2063">
                  <c:v>0.591946232734609</c:v>
                </c:pt>
                <c:pt idx="2064">
                  <c:v>0.592344216041991</c:v>
                </c:pt>
                <c:pt idx="2065">
                  <c:v>0.59274198224899</c:v>
                </c:pt>
                <c:pt idx="2066">
                  <c:v>0.593139532367926</c:v>
                </c:pt>
                <c:pt idx="2067">
                  <c:v>0.593536867436123</c:v>
                </c:pt>
                <c:pt idx="2068">
                  <c:v>0.593933988516381</c:v>
                </c:pt>
                <c:pt idx="2069">
                  <c:v>0.594330896697456</c:v>
                </c:pt>
                <c:pt idx="2070">
                  <c:v>0.59472759309455</c:v>
                </c:pt>
                <c:pt idx="2071">
                  <c:v>0.595124078849807</c:v>
                </c:pt>
                <c:pt idx="2072">
                  <c:v>0.595520355132822</c:v>
                </c:pt>
                <c:pt idx="2073">
                  <c:v>0.595916423141157</c:v>
                </c:pt>
                <c:pt idx="2074">
                  <c:v>0.596312284100861</c:v>
                </c:pt>
                <c:pt idx="2075">
                  <c:v>0.596707939267013</c:v>
                </c:pt>
                <c:pt idx="2076">
                  <c:v>0.597103389924257</c:v>
                </c:pt>
                <c:pt idx="2077">
                  <c:v>0.597498637387363</c:v>
                </c:pt>
                <c:pt idx="2078">
                  <c:v>0.59789368300179</c:v>
                </c:pt>
                <c:pt idx="2079">
                  <c:v>0.598288528144256</c:v>
                </c:pt>
                <c:pt idx="2080">
                  <c:v>0.598683174223329</c:v>
                </c:pt>
                <c:pt idx="2081">
                  <c:v>0.599077622680019</c:v>
                </c:pt>
                <c:pt idx="2082">
                  <c:v>0.599471874988386</c:v>
                </c:pt>
                <c:pt idx="2083">
                  <c:v>0.599865932656157</c:v>
                </c:pt>
                <c:pt idx="2084">
                  <c:v>0.600259797225358</c:v>
                </c:pt>
                <c:pt idx="2085">
                  <c:v>0.600653470272953</c:v>
                </c:pt>
                <c:pt idx="2086">
                  <c:v>0.601046953411496</c:v>
                </c:pt>
                <c:pt idx="2087">
                  <c:v>0.601440248289801</c:v>
                </c:pt>
                <c:pt idx="2088">
                  <c:v>0.601833356593614</c:v>
                </c:pt>
                <c:pt idx="2089">
                  <c:v>0.602226280046308</c:v>
                </c:pt>
                <c:pt idx="2090">
                  <c:v>0.602619020409585</c:v>
                </c:pt>
                <c:pt idx="2091">
                  <c:v>0.603011579484193</c:v>
                </c:pt>
                <c:pt idx="2092">
                  <c:v>0.603403959110655</c:v>
                </c:pt>
                <c:pt idx="2093">
                  <c:v>0.603796161170018</c:v>
                </c:pt>
                <c:pt idx="2094">
                  <c:v>0.604188187584605</c:v>
                </c:pt>
                <c:pt idx="2095">
                  <c:v>0.604580040318795</c:v>
                </c:pt>
                <c:pt idx="2096">
                  <c:v>0.604971721379805</c:v>
                </c:pt>
                <c:pt idx="2097">
                  <c:v>0.605363232818496</c:v>
                </c:pt>
                <c:pt idx="2098">
                  <c:v>0.605754576730194</c:v>
                </c:pt>
                <c:pt idx="2099">
                  <c:v>0.606145755255517</c:v>
                </c:pt>
                <c:pt idx="2100">
                  <c:v>0.606536770581233</c:v>
                </c:pt>
                <c:pt idx="2101">
                  <c:v>0.606927624941124</c:v>
                </c:pt>
                <c:pt idx="2102">
                  <c:v>0.607318320616869</c:v>
                </c:pt>
                <c:pt idx="2103">
                  <c:v>0.607708859938945</c:v>
                </c:pt>
                <c:pt idx="2104">
                  <c:v>0.60809924528755</c:v>
                </c:pt>
                <c:pt idx="2105">
                  <c:v>0.608489479093534</c:v>
                </c:pt>
                <c:pt idx="2106">
                  <c:v>0.608879563839356</c:v>
                </c:pt>
                <c:pt idx="2107">
                  <c:v>0.609269502060061</c:v>
                </c:pt>
                <c:pt idx="2108">
                  <c:v>0.60965929634427</c:v>
                </c:pt>
                <c:pt idx="2109">
                  <c:v>0.610048949335192</c:v>
                </c:pt>
                <c:pt idx="2110">
                  <c:v>0.610438463731662</c:v>
                </c:pt>
                <c:pt idx="2111">
                  <c:v>0.610827842289189</c:v>
                </c:pt>
                <c:pt idx="2112">
                  <c:v>0.611217087821033</c:v>
                </c:pt>
                <c:pt idx="2113">
                  <c:v>0.611606203199301</c:v>
                </c:pt>
                <c:pt idx="2114">
                  <c:v>0.611995191356066</c:v>
                </c:pt>
                <c:pt idx="2115">
                  <c:v>0.612384055284503</c:v>
                </c:pt>
                <c:pt idx="2116">
                  <c:v>0.61277279804006</c:v>
                </c:pt>
                <c:pt idx="2117">
                  <c:v>0.613161422741636</c:v>
                </c:pt>
                <c:pt idx="2118">
                  <c:v>0.6135499325728</c:v>
                </c:pt>
                <c:pt idx="2119">
                  <c:v>0.61393833078302</c:v>
                </c:pt>
                <c:pt idx="2120">
                  <c:v>0.614326620688928</c:v>
                </c:pt>
                <c:pt idx="2121">
                  <c:v>0.614714805675602</c:v>
                </c:pt>
                <c:pt idx="2122">
                  <c:v>0.615102889197885</c:v>
                </c:pt>
                <c:pt idx="2123">
                  <c:v>0.615490874781716</c:v>
                </c:pt>
                <c:pt idx="2124">
                  <c:v>0.615878766025502</c:v>
                </c:pt>
                <c:pt idx="2125">
                  <c:v>0.616266566601513</c:v>
                </c:pt>
                <c:pt idx="2126">
                  <c:v>0.616654280257305</c:v>
                </c:pt>
                <c:pt idx="2127">
                  <c:v>0.617041910817169</c:v>
                </c:pt>
                <c:pt idx="2128">
                  <c:v>0.617429462183622</c:v>
                </c:pt>
                <c:pt idx="2129">
                  <c:v>0.617816938338913</c:v>
                </c:pt>
                <c:pt idx="2130">
                  <c:v>0.618204343346574</c:v>
                </c:pt>
                <c:pt idx="2131">
                  <c:v>0.618591681352995</c:v>
                </c:pt>
                <c:pt idx="2132">
                  <c:v>0.618978956589034</c:v>
                </c:pt>
                <c:pt idx="2133">
                  <c:v>0.619366173371664</c:v>
                </c:pt>
                <c:pt idx="2134">
                  <c:v>0.61975333610565</c:v>
                </c:pt>
                <c:pt idx="2135">
                  <c:v>0.620140449285263</c:v>
                </c:pt>
                <c:pt idx="2136">
                  <c:v>0.620527517496031</c:v>
                </c:pt>
                <c:pt idx="2137">
                  <c:v>0.620914545416527</c:v>
                </c:pt>
                <c:pt idx="2138">
                  <c:v>0.621301537820193</c:v>
                </c:pt>
                <c:pt idx="2139">
                  <c:v>0.621688499577203</c:v>
                </c:pt>
                <c:pt idx="2140">
                  <c:v>0.622075435656371</c:v>
                </c:pt>
                <c:pt idx="2141">
                  <c:v>0.622462351127091</c:v>
                </c:pt>
                <c:pt idx="2142">
                  <c:v>0.622849251161324</c:v>
                </c:pt>
                <c:pt idx="2143">
                  <c:v>0.623236141035628</c:v>
                </c:pt>
                <c:pt idx="2144">
                  <c:v>0.623623026133229</c:v>
                </c:pt>
                <c:pt idx="2145">
                  <c:v>0.624009911946137</c:v>
                </c:pt>
                <c:pt idx="2146">
                  <c:v>0.624396804077312</c:v>
                </c:pt>
                <c:pt idx="2147">
                  <c:v>0.624783708242867</c:v>
                </c:pt>
                <c:pt idx="2148">
                  <c:v>0.625170630274331</c:v>
                </c:pt>
                <c:pt idx="2149">
                  <c:v>0.625557576120955</c:v>
                </c:pt>
                <c:pt idx="2150">
                  <c:v>0.625944551852063</c:v>
                </c:pt>
                <c:pt idx="2151">
                  <c:v>0.626331563659467</c:v>
                </c:pt>
                <c:pt idx="2152">
                  <c:v>0.626718617859922</c:v>
                </c:pt>
                <c:pt idx="2153">
                  <c:v>0.627105720897648</c:v>
                </c:pt>
                <c:pt idx="2154">
                  <c:v>0.627492879346891</c:v>
                </c:pt>
                <c:pt idx="2155">
                  <c:v>0.627880099914558</c:v>
                </c:pt>
                <c:pt idx="2156">
                  <c:v>0.628267389442898</c:v>
                </c:pt>
                <c:pt idx="2157">
                  <c:v>0.628654754912246</c:v>
                </c:pt>
                <c:pt idx="2158">
                  <c:v>0.629042203443833</c:v>
                </c:pt>
                <c:pt idx="2159">
                  <c:v>0.629429742302648</c:v>
                </c:pt>
                <c:pt idx="2160">
                  <c:v>0.629817378900374</c:v>
                </c:pt>
                <c:pt idx="2161">
                  <c:v>0.630205120798384</c:v>
                </c:pt>
                <c:pt idx="2162">
                  <c:v>0.630592975710807</c:v>
                </c:pt>
                <c:pt idx="2163">
                  <c:v>0.630980951507662</c:v>
                </c:pt>
                <c:pt idx="2164">
                  <c:v>0.631369056218061</c:v>
                </c:pt>
                <c:pt idx="2165">
                  <c:v>0.631757298033487</c:v>
                </c:pt>
                <c:pt idx="2166">
                  <c:v>0.632145685311145</c:v>
                </c:pt>
                <c:pt idx="2167">
                  <c:v>0.632534226577389</c:v>
                </c:pt>
                <c:pt idx="2168">
                  <c:v>0.632922930531228</c:v>
                </c:pt>
                <c:pt idx="2169">
                  <c:v>0.63331180604791</c:v>
                </c:pt>
                <c:pt idx="2170">
                  <c:v>0.633700862182591</c:v>
                </c:pt>
                <c:pt idx="2171">
                  <c:v>0.634090108174085</c:v>
                </c:pt>
                <c:pt idx="2172">
                  <c:v>0.634479553448704</c:v>
                </c:pt>
                <c:pt idx="2173">
                  <c:v>0.63486920762418</c:v>
                </c:pt>
                <c:pt idx="2174">
                  <c:v>0.635259080513686</c:v>
                </c:pt>
                <c:pt idx="2175">
                  <c:v>0.635649182129944</c:v>
                </c:pt>
                <c:pt idx="2176">
                  <c:v>0.63603952268943</c:v>
                </c:pt>
                <c:pt idx="2177">
                  <c:v>0.636430112616679</c:v>
                </c:pt>
                <c:pt idx="2178">
                  <c:v>0.636820962548688</c:v>
                </c:pt>
                <c:pt idx="2179">
                  <c:v>0.637212083339421</c:v>
                </c:pt>
                <c:pt idx="2180">
                  <c:v>0.637603486064424</c:v>
                </c:pt>
                <c:pt idx="2181">
                  <c:v>0.637995182025546</c:v>
                </c:pt>
                <c:pt idx="2182">
                  <c:v>0.638387182755769</c:v>
                </c:pt>
                <c:pt idx="2183">
                  <c:v>0.638779500024157</c:v>
                </c:pt>
                <c:pt idx="2184">
                  <c:v>0.639172145840917</c:v>
                </c:pt>
                <c:pt idx="2185">
                  <c:v>0.639565132462588</c:v>
                </c:pt>
                <c:pt idx="2186">
                  <c:v>0.639958472397343</c:v>
                </c:pt>
                <c:pt idx="2187">
                  <c:v>0.640352178410427</c:v>
                </c:pt>
                <c:pt idx="2188">
                  <c:v>0.640746263529719</c:v>
                </c:pt>
                <c:pt idx="2189">
                  <c:v>0.641140741051434</c:v>
                </c:pt>
                <c:pt idx="2190">
                  <c:v>0.641535624545954</c:v>
                </c:pt>
                <c:pt idx="2191">
                  <c:v>0.641930927863808</c:v>
                </c:pt>
                <c:pt idx="2192">
                  <c:v>0.642326665141787</c:v>
                </c:pt>
                <c:pt idx="2193">
                  <c:v>0.642722850809221</c:v>
                </c:pt>
                <c:pt idx="2194">
                  <c:v>0.643119499594396</c:v>
                </c:pt>
                <c:pt idx="2195">
                  <c:v>0.643516626531132</c:v>
                </c:pt>
                <c:pt idx="2196">
                  <c:v>0.643914246965524</c:v>
                </c:pt>
                <c:pt idx="2197">
                  <c:v>0.644312376562848</c:v>
                </c:pt>
                <c:pt idx="2198">
                  <c:v>0.64471103131463</c:v>
                </c:pt>
                <c:pt idx="2199">
                  <c:v>0.645110227545901</c:v>
                </c:pt>
                <c:pt idx="2200">
                  <c:v>0.645509981922623</c:v>
                </c:pt>
                <c:pt idx="2201">
                  <c:v>0.645910311459298</c:v>
                </c:pt>
                <c:pt idx="2202">
                  <c:v>0.646311233526774</c:v>
                </c:pt>
                <c:pt idx="2203">
                  <c:v>0.646712765860237</c:v>
                </c:pt>
                <c:pt idx="2204">
                  <c:v>0.647114926567409</c:v>
                </c:pt>
                <c:pt idx="2205">
                  <c:v>0.647517734136948</c:v>
                </c:pt>
                <c:pt idx="2206">
                  <c:v>0.64792120744706</c:v>
                </c:pt>
                <c:pt idx="2207">
                  <c:v>0.648325365774331</c:v>
                </c:pt>
                <c:pt idx="2208">
                  <c:v>0.648730228802773</c:v>
                </c:pt>
                <c:pt idx="2209">
                  <c:v>0.649135816633113</c:v>
                </c:pt>
                <c:pt idx="2210">
                  <c:v>0.649542149792306</c:v>
                </c:pt>
                <c:pt idx="2211">
                  <c:v>0.649949249243297</c:v>
                </c:pt>
                <c:pt idx="2212">
                  <c:v>0.650357136395028</c:v>
                </c:pt>
                <c:pt idx="2213">
                  <c:v>0.65076583311271</c:v>
                </c:pt>
                <c:pt idx="2214">
                  <c:v>0.651175361728345</c:v>
                </c:pt>
                <c:pt idx="2215">
                  <c:v>0.651585745051537</c:v>
                </c:pt>
                <c:pt idx="2216">
                  <c:v>0.651997006380562</c:v>
                </c:pt>
                <c:pt idx="2217">
                  <c:v>0.652409169513746</c:v>
                </c:pt>
                <c:pt idx="2218">
                  <c:v>0.652822258761122</c:v>
                </c:pt>
                <c:pt idx="2219">
                  <c:v>0.653236298956399</c:v>
                </c:pt>
                <c:pt idx="2220">
                  <c:v>0.653651315469246</c:v>
                </c:pt>
                <c:pt idx="2221">
                  <c:v>0.65406733421789</c:v>
                </c:pt>
                <c:pt idx="2222">
                  <c:v>0.654484381682054</c:v>
                </c:pt>
                <c:pt idx="2223">
                  <c:v>0.654902484916231</c:v>
                </c:pt>
                <c:pt idx="2224">
                  <c:v>0.655321671563312</c:v>
                </c:pt>
                <c:pt idx="2225">
                  <c:v>0.655741969868573</c:v>
                </c:pt>
                <c:pt idx="2226">
                  <c:v>0.656163408694039</c:v>
                </c:pt>
                <c:pt idx="2227">
                  <c:v>0.656586017533225</c:v>
                </c:pt>
                <c:pt idx="2228">
                  <c:v>0.657009826526278</c:v>
                </c:pt>
                <c:pt idx="2229">
                  <c:v>0.657434866475523</c:v>
                </c:pt>
                <c:pt idx="2230">
                  <c:v>0.657861168861428</c:v>
                </c:pt>
                <c:pt idx="2231">
                  <c:v>0.658288765858999</c:v>
                </c:pt>
                <c:pt idx="2232">
                  <c:v>0.658717690354625</c:v>
                </c:pt>
                <c:pt idx="2233">
                  <c:v>0.659147975963374</c:v>
                </c:pt>
                <c:pt idx="2234">
                  <c:v>0.659579657046766</c:v>
                </c:pt>
                <c:pt idx="2235">
                  <c:v>0.660012768731031</c:v>
                </c:pt>
                <c:pt idx="2236">
                  <c:v>0.660447346925867</c:v>
                </c:pt>
                <c:pt idx="2237">
                  <c:v>0.660883428343716</c:v>
                </c:pt>
                <c:pt idx="2238">
                  <c:v>0.661321050519574</c:v>
                </c:pt>
                <c:pt idx="2239">
                  <c:v>0.661760251831345</c:v>
                </c:pt>
                <c:pt idx="2240">
                  <c:v>0.662201071520768</c:v>
                </c:pt>
                <c:pt idx="2241">
                  <c:v>0.662643549714922</c:v>
                </c:pt>
                <c:pt idx="2242">
                  <c:v>0.663087727448335</c:v>
                </c:pt>
                <c:pt idx="2243">
                  <c:v>0.663533646685716</c:v>
                </c:pt>
                <c:pt idx="2244">
                  <c:v>0.663981350345321</c:v>
                </c:pt>
                <c:pt idx="2245">
                  <c:v>0.66443088232299</c:v>
                </c:pt>
                <c:pt idx="2246">
                  <c:v>0.664882287516853</c:v>
                </c:pt>
                <c:pt idx="2247">
                  <c:v>0.665335611852749</c:v>
                </c:pt>
                <c:pt idx="2248">
                  <c:v>0.665790902310368</c:v>
                </c:pt>
                <c:pt idx="2249">
                  <c:v>0.666248206950136</c:v>
                </c:pt>
                <c:pt idx="2250">
                  <c:v>0.666707574940883</c:v>
                </c:pt>
                <c:pt idx="2251">
                  <c:v>0.6671690565883</c:v>
                </c:pt>
                <c:pt idx="2252">
                  <c:v>0.667632703364226</c:v>
                </c:pt>
                <c:pt idx="2253">
                  <c:v>0.668098567936779</c:v>
                </c:pt>
                <c:pt idx="2254">
                  <c:v>0.668566704201371</c:v>
                </c:pt>
                <c:pt idx="2255">
                  <c:v>0.669037167312628</c:v>
                </c:pt>
                <c:pt idx="2256">
                  <c:v>0.669510013717247</c:v>
                </c:pt>
                <c:pt idx="2257">
                  <c:v>0.669985301187815</c:v>
                </c:pt>
                <c:pt idx="2258">
                  <c:v>0.670463088857639</c:v>
                </c:pt>
                <c:pt idx="2259">
                  <c:v>0.670943437256599</c:v>
                </c:pt>
                <c:pt idx="2260">
                  <c:v>0.671426408348073</c:v>
                </c:pt>
                <c:pt idx="2261">
                  <c:v>0.671912065566961</c:v>
                </c:pt>
                <c:pt idx="2262">
                  <c:v>0.672400473858857</c:v>
                </c:pt>
                <c:pt idx="2263">
                  <c:v>0.672891699720391</c:v>
                </c:pt>
                <c:pt idx="2264">
                  <c:v>0.673385811240797</c:v>
                </c:pt>
                <c:pt idx="2265">
                  <c:v>0.673882878144732</c:v>
                </c:pt>
                <c:pt idx="2266">
                  <c:v>0.674382971836412</c:v>
                </c:pt>
                <c:pt idx="2267">
                  <c:v>0.674886165445081</c:v>
                </c:pt>
                <c:pt idx="2268">
                  <c:v>0.675392533871883</c:v>
                </c:pt>
                <c:pt idx="2269">
                  <c:v>0.675902153838178</c:v>
                </c:pt>
                <c:pt idx="2270">
                  <c:v>0.676415103935345</c:v>
                </c:pt>
                <c:pt idx="2271">
                  <c:v>0.676931464676132</c:v>
                </c:pt>
                <c:pt idx="2272">
                  <c:v>0.677451318547607</c:v>
                </c:pt>
                <c:pt idx="2273">
                  <c:v>0.677974750065762</c:v>
                </c:pt>
                <c:pt idx="2274">
                  <c:v>0.678501845831831</c:v>
                </c:pt>
                <c:pt idx="2275">
                  <c:v>0.679032694590384</c:v>
                </c:pt>
                <c:pt idx="2276">
                  <c:v>0.679567387289255</c:v>
                </c:pt>
                <c:pt idx="2277">
                  <c:v>0.680106017141378</c:v>
                </c:pt>
                <c:pt idx="2278">
                  <c:v>0.68064867968859</c:v>
                </c:pt>
                <c:pt idx="2279">
                  <c:v>0.681195472867482</c:v>
                </c:pt>
                <c:pt idx="2280">
                  <c:v>0.681746497077364</c:v>
                </c:pt>
                <c:pt idx="2281">
                  <c:v>0.682301855250422</c:v>
                </c:pt>
                <c:pt idx="2282">
                  <c:v>0.682861652924155</c:v>
                </c:pt>
                <c:pt idx="2283">
                  <c:v>0.683425998316163</c:v>
                </c:pt>
                <c:pt idx="2284">
                  <c:v>0.683995002401385</c:v>
                </c:pt>
                <c:pt idx="2285">
                  <c:v>0.684568778991873</c:v>
                </c:pt>
                <c:pt idx="2286">
                  <c:v>0.685147444819186</c:v>
                </c:pt>
                <c:pt idx="2287">
                  <c:v>0.685731119619525</c:v>
                </c:pt>
                <c:pt idx="2288">
                  <c:v>0.686319926221691</c:v>
                </c:pt>
                <c:pt idx="2289">
                  <c:v>0.686913990637976</c:v>
                </c:pt>
                <c:pt idx="2290">
                  <c:v>0.687513442158116</c:v>
                </c:pt>
                <c:pt idx="2291">
                  <c:v>0.688118413446391</c:v>
                </c:pt>
                <c:pt idx="2292">
                  <c:v>0.688729040642023</c:v>
                </c:pt>
                <c:pt idx="2293">
                  <c:v>0.689345463462978</c:v>
                </c:pt>
                <c:pt idx="2294">
                  <c:v>0.689967825313314</c:v>
                </c:pt>
                <c:pt idx="2295">
                  <c:v>0.690596273394209</c:v>
                </c:pt>
                <c:pt idx="2296">
                  <c:v>0.691230958818808</c:v>
                </c:pt>
                <c:pt idx="2297">
                  <c:v>0.691872036731046</c:v>
                </c:pt>
                <c:pt idx="2298">
                  <c:v>0.692519666428594</c:v>
                </c:pt>
                <c:pt idx="2299">
                  <c:v>0.693174011490106</c:v>
                </c:pt>
                <c:pt idx="2300">
                  <c:v>0.693835239906912</c:v>
                </c:pt>
                <c:pt idx="2301">
                  <c:v>0.694503524219357</c:v>
                </c:pt>
                <c:pt idx="2302">
                  <c:v>0.695179041657964</c:v>
                </c:pt>
                <c:pt idx="2303">
                  <c:v>0.695861974289605</c:v>
                </c:pt>
                <c:pt idx="2304">
                  <c:v>0.696552509168898</c:v>
                </c:pt>
                <c:pt idx="2305">
                  <c:v>0.697250838495023</c:v>
                </c:pt>
                <c:pt idx="2306">
                  <c:v>0.697957159774194</c:v>
                </c:pt>
                <c:pt idx="2307">
                  <c:v>0.698671675988007</c:v>
                </c:pt>
                <c:pt idx="2308">
                  <c:v>0.699394595767899</c:v>
                </c:pt>
                <c:pt idx="2309">
                  <c:v>0.700126133575991</c:v>
                </c:pt>
                <c:pt idx="2310">
                  <c:v>0.700866509892542</c:v>
                </c:pt>
                <c:pt idx="2311">
                  <c:v>0.70161595141033</c:v>
                </c:pt>
                <c:pt idx="2312">
                  <c:v>0.702374691236206</c:v>
                </c:pt>
                <c:pt idx="2313">
                  <c:v>0.703142969100146</c:v>
                </c:pt>
                <c:pt idx="2314">
                  <c:v>0.703921031572105</c:v>
                </c:pt>
                <c:pt idx="2315">
                  <c:v>0.704709132287001</c:v>
                </c:pt>
                <c:pt idx="2316">
                  <c:v>0.70550753217816</c:v>
                </c:pt>
                <c:pt idx="2317">
                  <c:v>0.706316499719596</c:v>
                </c:pt>
                <c:pt idx="2318">
                  <c:v>0.707136311177484</c:v>
                </c:pt>
                <c:pt idx="2319">
                  <c:v>0.707967250871214</c:v>
                </c:pt>
                <c:pt idx="2320">
                  <c:v>0.708809611444438</c:v>
                </c:pt>
                <c:pt idx="2321">
                  <c:v>0.709663694146535</c:v>
                </c:pt>
                <c:pt idx="2322">
                  <c:v>0.710529809124922</c:v>
                </c:pt>
                <c:pt idx="2323">
                  <c:v>0.711408275728682</c:v>
                </c:pt>
                <c:pt idx="2324">
                  <c:v>0.71229942282399</c:v>
                </c:pt>
                <c:pt idx="2325">
                  <c:v>0.713203589121831</c:v>
                </c:pt>
                <c:pt idx="2326">
                  <c:v>0.714121123518533</c:v>
                </c:pt>
                <c:pt idx="2327">
                  <c:v>0.715052385449661</c:v>
                </c:pt>
                <c:pt idx="2328">
                  <c:v>0.715997745257835</c:v>
                </c:pt>
                <c:pt idx="2329">
                  <c:v>0.716957584575057</c:v>
                </c:pt>
                <c:pt idx="2330">
                  <c:v>0.717932296720159</c:v>
                </c:pt>
                <c:pt idx="2331">
                  <c:v>0.718922287112006</c:v>
                </c:pt>
                <c:pt idx="2332">
                  <c:v>0.719927973699112</c:v>
                </c:pt>
                <c:pt idx="2333">
                  <c:v>0.720949787406345</c:v>
                </c:pt>
                <c:pt idx="2334">
                  <c:v>0.721988172599427</c:v>
                </c:pt>
                <c:pt idx="2335">
                  <c:v>0.723043587567955</c:v>
                </c:pt>
                <c:pt idx="2336">
                  <c:v>0.7241165050277</c:v>
                </c:pt>
                <c:pt idx="2337">
                  <c:v>0.725207412642938</c:v>
                </c:pt>
                <c:pt idx="2338">
                  <c:v>0.72631681356962</c:v>
                </c:pt>
                <c:pt idx="2339">
                  <c:v>0.727445227020188</c:v>
                </c:pt>
                <c:pt idx="2340">
                  <c:v>0.728593188850854</c:v>
                </c:pt>
                <c:pt idx="2341">
                  <c:v>0.729761252172204</c:v>
                </c:pt>
                <c:pt idx="2342">
                  <c:v>0.730949987983959</c:v>
                </c:pt>
                <c:pt idx="2343">
                  <c:v>0.73215998583476</c:v>
                </c:pt>
                <c:pt idx="2344">
                  <c:v>0.733391854507853</c:v>
                </c:pt>
                <c:pt idx="2345">
                  <c:v>0.734646222733507</c:v>
                </c:pt>
                <c:pt idx="2346">
                  <c:v>0.735923739929032</c:v>
                </c:pt>
                <c:pt idx="2347">
                  <c:v>0.737225076967223</c:v>
                </c:pt>
                <c:pt idx="2348">
                  <c:v>0.738550926974015</c:v>
                </c:pt>
                <c:pt idx="2349">
                  <c:v>0.73990200615613</c:v>
                </c:pt>
                <c:pt idx="2350">
                  <c:v>0.741279054659393</c:v>
                </c:pt>
                <c:pt idx="2351">
                  <c:v>0.742682837458364</c:v>
                </c:pt>
                <c:pt idx="2352">
                  <c:v>0.744114145277821</c:v>
                </c:pt>
                <c:pt idx="2353">
                  <c:v>0.745573795546509</c:v>
                </c:pt>
                <c:pt idx="2354">
                  <c:v>0.747062633383446</c:v>
                </c:pt>
                <c:pt idx="2355">
                  <c:v>0.748581532616895</c:v>
                </c:pt>
                <c:pt idx="2356">
                  <c:v>0.750131396835893</c:v>
                </c:pt>
                <c:pt idx="2357">
                  <c:v>0.751713160473998</c:v>
                </c:pt>
                <c:pt idx="2358">
                  <c:v>0.753327789924604</c:v>
                </c:pt>
                <c:pt idx="2359">
                  <c:v>0.754976284686801</c:v>
                </c:pt>
                <c:pt idx="2360">
                  <c:v>0.756659678540379</c:v>
                </c:pt>
                <c:pt idx="2361">
                  <c:v>0.758379040748028</c:v>
                </c:pt>
                <c:pt idx="2362">
                  <c:v>0.760135477282235</c:v>
                </c:pt>
                <c:pt idx="2363">
                  <c:v>0.761930132073685</c:v>
                </c:pt>
                <c:pt idx="2364">
                  <c:v>0.763764188277176</c:v>
                </c:pt>
                <c:pt idx="2365">
                  <c:v>0.765638869550118</c:v>
                </c:pt>
                <c:pt idx="2366">
                  <c:v>0.767555441337618</c:v>
                </c:pt>
                <c:pt idx="2367">
                  <c:v>0.769515212156883</c:v>
                </c:pt>
                <c:pt idx="2368">
                  <c:v>0.771519534872241</c:v>
                </c:pt>
                <c:pt idx="2369">
                  <c:v>0.773569807950368</c:v>
                </c:pt>
                <c:pt idx="2370">
                  <c:v>0.775667476683428</c:v>
                </c:pt>
                <c:pt idx="2371">
                  <c:v>0.777814034365549</c:v>
                </c:pt>
                <c:pt idx="2372">
                  <c:v>0.780011023405563</c:v>
                </c:pt>
                <c:pt idx="2373">
                  <c:v>0.782260036355985</c:v>
                </c:pt>
                <c:pt idx="2374">
                  <c:v>0.784562716834892</c:v>
                </c:pt>
                <c:pt idx="2375">
                  <c:v>0.786920760313554</c:v>
                </c:pt>
                <c:pt idx="2376">
                  <c:v>0.789335914738372</c:v>
                </c:pt>
                <c:pt idx="2377">
                  <c:v>0.791809980950795</c:v>
                </c:pt>
                <c:pt idx="2378">
                  <c:v>0.794344812863381</c:v>
                </c:pt>
                <c:pt idx="2379">
                  <c:v>0.796942317343989</c:v>
                </c:pt>
                <c:pt idx="2380">
                  <c:v>0.799604453753169</c:v>
                </c:pt>
                <c:pt idx="2381">
                  <c:v>0.802333233072116</c:v>
                </c:pt>
                <c:pt idx="2382">
                  <c:v>0.805130716550039</c:v>
                </c:pt>
                <c:pt idx="2383">
                  <c:v>0.807999013790424</c:v>
                </c:pt>
                <c:pt idx="2384">
                  <c:v>0.810940280185479</c:v>
                </c:pt>
                <c:pt idx="2385">
                  <c:v>0.813956713597</c:v>
                </c:pt>
                <c:pt idx="2386">
                  <c:v>0.817050550170182</c:v>
                </c:pt>
                <c:pt idx="2387">
                  <c:v>0.820224059154478</c:v>
                </c:pt>
                <c:pt idx="2388">
                  <c:v>0.823479536592884</c:v>
                </c:pt>
                <c:pt idx="2389">
                  <c:v>0.826819297728151</c:v>
                </c:pt>
                <c:pt idx="2390">
                  <c:v>0.830245667961868</c:v>
                </c:pt>
                <c:pt idx="2391">
                  <c:v>0.833760972190742</c:v>
                </c:pt>
                <c:pt idx="2392">
                  <c:v>0.837367522334398</c:v>
                </c:pt>
                <c:pt idx="2393">
                  <c:v>0.841067602861634</c:v>
                </c:pt>
                <c:pt idx="2394">
                  <c:v>0.84486345411851</c:v>
                </c:pt>
                <c:pt idx="2395">
                  <c:v>0.848757253263375</c:v>
                </c:pt>
                <c:pt idx="2396">
                  <c:v>0.852751092622723</c:v>
                </c:pt>
                <c:pt idx="2397">
                  <c:v>0.85684695529969</c:v>
                </c:pt>
                <c:pt idx="2398">
                  <c:v>0.861046687896347</c:v>
                </c:pt>
                <c:pt idx="2399">
                  <c:v>0.865351970254386</c:v>
                </c:pt>
                <c:pt idx="2400">
                  <c:v>0.869764282178778</c:v>
                </c:pt>
                <c:pt idx="2401">
                  <c:v>0.87428486718844</c:v>
                </c:pt>
                <c:pt idx="2402">
                  <c:v>0.878914693438851</c:v>
                </c:pt>
                <c:pt idx="2403">
                  <c:v>0.883654412085938</c:v>
                </c:pt>
                <c:pt idx="2404">
                  <c:v>0.888504313508758</c:v>
                </c:pt>
                <c:pt idx="2405">
                  <c:v>0.893464281979871</c:v>
                </c:pt>
                <c:pt idx="2406">
                  <c:v>0.898533749563636</c:v>
                </c:pt>
                <c:pt idx="2407">
                  <c:v>0.903711650228327</c:v>
                </c:pt>
                <c:pt idx="2408">
                  <c:v>0.908996375368999</c:v>
                </c:pt>
                <c:pt idx="2409">
                  <c:v>0.914385732142065</c:v>
                </c:pt>
                <c:pt idx="2410">
                  <c:v>0.919876906193549</c:v>
                </c:pt>
                <c:pt idx="2411">
                  <c:v>0.925466430501999</c:v>
                </c:pt>
                <c:pt idx="2412">
                  <c:v>0.931150162133116</c:v>
                </c:pt>
                <c:pt idx="2413">
                  <c:v>0.93692326869491</c:v>
                </c:pt>
                <c:pt idx="2414">
                  <c:v>0.942780226170603</c:v>
                </c:pt>
                <c:pt idx="2415">
                  <c:v>0.948714829577382</c:v>
                </c:pt>
                <c:pt idx="2416">
                  <c:v>0.954720217546372</c:v>
                </c:pt>
                <c:pt idx="2417">
                  <c:v>0.960788911447702</c:v>
                </c:pt>
                <c:pt idx="2418">
                  <c:v>0.966912869111773</c:v>
                </c:pt>
                <c:pt idx="2419">
                  <c:v>0.973083552554423</c:v>
                </c:pt>
                <c:pt idx="2420">
                  <c:v>0.979292008442099</c:v>
                </c:pt>
                <c:pt idx="2421">
                  <c:v>0.985528959383944</c:v>
                </c:pt>
                <c:pt idx="2422">
                  <c:v>0.991784903564415</c:v>
                </c:pt>
                <c:pt idx="2423">
                  <c:v>0.998050219782964</c:v>
                </c:pt>
                <c:pt idx="2424">
                  <c:v>1.00431527468655</c:v>
                </c:pt>
                <c:pt idx="2425">
                  <c:v>1.01057052889155</c:v>
                </c:pt>
                <c:pt idx="2426">
                  <c:v>1.01680663880007</c:v>
                </c:pt>
                <c:pt idx="2427">
                  <c:v>1.02301455120923</c:v>
                </c:pt>
                <c:pt idx="2428">
                  <c:v>1.0291855882596</c:v>
                </c:pt>
                <c:pt idx="2429">
                  <c:v>1.03531152082858</c:v>
                </c:pt>
                <c:pt idx="2430">
                  <c:v>1.04138462909532</c:v>
                </c:pt>
                <c:pt idx="2431">
                  <c:v>1.04739774963541</c:v>
                </c:pt>
                <c:pt idx="2432">
                  <c:v>1.05334430900059</c:v>
                </c:pt>
                <c:pt idx="2433">
                  <c:v>1.0592183442646</c:v>
                </c:pt>
                <c:pt idx="2434">
                  <c:v>1.06501451144597</c:v>
                </c:pt>
                <c:pt idx="2435">
                  <c:v>1.07072808303978</c:v>
                </c:pt>
                <c:pt idx="2436">
                  <c:v>1.07635493610072</c:v>
                </c:pt>
                <c:pt idx="2437">
                  <c:v>1.0818915324273</c:v>
                </c:pt>
                <c:pt idx="2438">
                  <c:v>1.08733489241433</c:v>
                </c:pt>
                <c:pt idx="2439">
                  <c:v>1.09268256408585</c:v>
                </c:pt>
                <c:pt idx="2440">
                  <c:v>1.0979325887113</c:v>
                </c:pt>
                <c:pt idx="2441">
                  <c:v>1.10308346426189</c:v>
                </c:pt>
                <c:pt idx="2442">
                  <c:v>1.10813410779798</c:v>
                </c:pt>
                <c:pt idx="2443">
                  <c:v>1.11308381770438</c:v>
                </c:pt>
                <c:pt idx="2444">
                  <c:v>1.11793223651979</c:v>
                </c:pt>
                <c:pt idx="2445">
                  <c:v>1.12267931494599</c:v>
                </c:pt>
                <c:pt idx="2446">
                  <c:v>1.12732527747688</c:v>
                </c:pt>
                <c:pt idx="2447">
                  <c:v>1.13187058995992</c:v>
                </c:pt>
                <c:pt idx="2448">
                  <c:v>1.13631592929327</c:v>
                </c:pt>
                <c:pt idx="2449">
                  <c:v>1.1406621553719</c:v>
                </c:pt>
                <c:pt idx="2450">
                  <c:v>1.14491028532232</c:v>
                </c:pt>
                <c:pt idx="2451">
                  <c:v>1.14906147000857</c:v>
                </c:pt>
                <c:pt idx="2452">
                  <c:v>1.15311697274826</c:v>
                </c:pt>
                <c:pt idx="2453">
                  <c:v>1.15707815014573</c:v>
                </c:pt>
                <c:pt idx="2454">
                  <c:v>1.16094643492717</c:v>
                </c:pt>
                <c:pt idx="2455">
                  <c:v>1.16472332064905</c:v>
                </c:pt>
                <c:pt idx="2456">
                  <c:v>1.16841034814304</c:v>
                </c:pt>
                <c:pt idx="2457">
                  <c:v>1.17200909355856</c:v>
                </c:pt>
                <c:pt idx="2458">
                  <c:v>1.17552115786488</c:v>
                </c:pt>
                <c:pt idx="2459">
                  <c:v>1.17894815767922</c:v>
                </c:pt>
                <c:pt idx="2460">
                  <c:v>1.18229171729254</c:v>
                </c:pt>
                <c:pt idx="2461">
                  <c:v>1.18555346177279</c:v>
                </c:pt>
                <c:pt idx="2462">
                  <c:v>1.18873501103268</c:v>
                </c:pt>
                <c:pt idx="2463">
                  <c:v>1.19183797475802</c:v>
                </c:pt>
                <c:pt idx="2464">
                  <c:v>1.19486394810093</c:v>
                </c:pt>
                <c:pt idx="2465">
                  <c:v>1.19781450805046</c:v>
                </c:pt>
                <c:pt idx="2466">
                  <c:v>1.2006912104017</c:v>
                </c:pt>
                <c:pt idx="2467">
                  <c:v>1.20349558725141</c:v>
                </c:pt>
                <c:pt idx="2468">
                  <c:v>1.20622914495617</c:v>
                </c:pt>
                <c:pt idx="2469">
                  <c:v>1.208893362495</c:v>
                </c:pt>
                <c:pt idx="2470">
                  <c:v>1.21148969018516</c:v>
                </c:pt>
                <c:pt idx="2471">
                  <c:v>1.21401954870495</c:v>
                </c:pt>
                <c:pt idx="2472">
                  <c:v>1.21648432838285</c:v>
                </c:pt>
                <c:pt idx="2473">
                  <c:v>1.21888538871681</c:v>
                </c:pt>
                <c:pt idx="2474">
                  <c:v>1.22122405809165</c:v>
                </c:pt>
                <c:pt idx="2475">
                  <c:v>1.22350163366627</c:v>
                </c:pt>
                <c:pt idx="2476">
                  <c:v>1.22571938140604</c:v>
                </c:pt>
                <c:pt idx="2477">
                  <c:v>1.22787853623824</c:v>
                </c:pt>
                <c:pt idx="2478">
                  <c:v>1.22998030231154</c:v>
                </c:pt>
                <c:pt idx="2479">
                  <c:v>1.23202585334266</c:v>
                </c:pt>
                <c:pt idx="2480">
                  <c:v>1.23401633303553</c:v>
                </c:pt>
                <c:pt idx="2481">
                  <c:v>1.23595285556021</c:v>
                </c:pt>
                <c:pt idx="2482">
                  <c:v>1.23783650608023</c:v>
                </c:pt>
                <c:pt idx="2483">
                  <c:v>1.23966834131895</c:v>
                </c:pt>
                <c:pt idx="2484">
                  <c:v>1.24144939015618</c:v>
                </c:pt>
                <c:pt idx="2485">
                  <c:v>1.24318065424816</c:v>
                </c:pt>
                <c:pt idx="2486">
                  <c:v>1.2448631086643</c:v>
                </c:pt>
                <c:pt idx="2487">
                  <c:v>1.24649770253548</c:v>
                </c:pt>
                <c:pt idx="2488">
                  <c:v>1.2480853597093</c:v>
                </c:pt>
                <c:pt idx="2489">
                  <c:v>1.24962697940818</c:v>
                </c:pt>
                <c:pt idx="2490">
                  <c:v>1.25112343688707</c:v>
                </c:pt>
                <c:pt idx="2491">
                  <c:v>1.25257558408788</c:v>
                </c:pt>
                <c:pt idx="2492">
                  <c:v>1.25398425028831</c:v>
                </c:pt>
                <c:pt idx="2493">
                  <c:v>1.25535024274294</c:v>
                </c:pt>
                <c:pt idx="2494">
                  <c:v>1.25667434731505</c:v>
                </c:pt>
                <c:pt idx="2495">
                  <c:v>1.25795732909775</c:v>
                </c:pt>
                <c:pt idx="2496">
                  <c:v>1.25919993302335</c:v>
                </c:pt>
                <c:pt idx="2497">
                  <c:v>1.26040288446005</c:v>
                </c:pt>
                <c:pt idx="2498">
                  <c:v>1.26156688979533</c:v>
                </c:pt>
                <c:pt idx="2499">
                  <c:v>1.26269263700541</c:v>
                </c:pt>
                <c:pt idx="2500">
                  <c:v>1.2637807962106</c:v>
                </c:pt>
                <c:pt idx="2501">
                  <c:v>1.26483202021605</c:v>
                </c:pt>
                <c:pt idx="2502">
                  <c:v>1.26584694503798</c:v>
                </c:pt>
                <c:pt idx="2503">
                  <c:v>1.26682619041515</c:v>
                </c:pt>
                <c:pt idx="2504">
                  <c:v>1.26777036030577</c:v>
                </c:pt>
                <c:pt idx="2505">
                  <c:v>1.26868004336974</c:v>
                </c:pt>
                <c:pt idx="2506">
                  <c:v>1.2695558134366</c:v>
                </c:pt>
                <c:pt idx="2507">
                  <c:v>1.2703982299591</c:v>
                </c:pt>
                <c:pt idx="2508">
                  <c:v>1.27120783845286</c:v>
                </c:pt>
                <c:pt idx="2509">
                  <c:v>1.27198517092225</c:v>
                </c:pt>
                <c:pt idx="2510">
                  <c:v>1.27273074627276</c:v>
                </c:pt>
                <c:pt idx="2511">
                  <c:v>1.27344507071019</c:v>
                </c:pt>
                <c:pt idx="2512">
                  <c:v>1.27412863812707</c:v>
                </c:pt>
                <c:pt idx="2513">
                  <c:v>1.27478193047634</c:v>
                </c:pt>
                <c:pt idx="2514">
                  <c:v>1.27540541813304</c:v>
                </c:pt>
                <c:pt idx="2515">
                  <c:v>1.27599956024394</c:v>
                </c:pt>
                <c:pt idx="2516">
                  <c:v>1.27656480506578</c:v>
                </c:pt>
                <c:pt idx="2517">
                  <c:v>1.27710159029217</c:v>
                </c:pt>
                <c:pt idx="2518">
                  <c:v>1.2776103433698</c:v>
                </c:pt>
                <c:pt idx="2519">
                  <c:v>1.27809148180395</c:v>
                </c:pt>
                <c:pt idx="2520">
                  <c:v>1.278545413454</c:v>
                </c:pt>
                <c:pt idx="2521">
                  <c:v>1.27897253681889</c:v>
                </c:pt>
                <c:pt idx="2522">
                  <c:v>1.27937324131323</c:v>
                </c:pt>
                <c:pt idx="2523">
                  <c:v>1.27974790753403</c:v>
                </c:pt>
                <c:pt idx="2524">
                  <c:v>1.28009690751866</c:v>
                </c:pt>
                <c:pt idx="2525">
                  <c:v>1.28042060499405</c:v>
                </c:pt>
                <c:pt idx="2526">
                  <c:v>1.28071935561774</c:v>
                </c:pt>
                <c:pt idx="2527">
                  <c:v>1.28099350721077</c:v>
                </c:pt>
                <c:pt idx="2528">
                  <c:v>1.2812433999829</c:v>
                </c:pt>
                <c:pt idx="2529">
                  <c:v>1.28146936675029</c:v>
                </c:pt>
                <c:pt idx="2530">
                  <c:v>1.28167173314605</c:v>
                </c:pt>
                <c:pt idx="2531">
                  <c:v>1.28185081782373</c:v>
                </c:pt>
                <c:pt idx="2532">
                  <c:v>1.28200693265418</c:v>
                </c:pt>
                <c:pt idx="2533">
                  <c:v>1.28214038291587</c:v>
                </c:pt>
                <c:pt idx="2534">
                  <c:v>1.28225146747901</c:v>
                </c:pt>
                <c:pt idx="2535">
                  <c:v>1.28234047898359</c:v>
                </c:pt>
                <c:pt idx="2536">
                  <c:v>1.28240770401171</c:v>
                </c:pt>
                <c:pt idx="2537">
                  <c:v>1.2824534232542</c:v>
                </c:pt>
                <c:pt idx="2538">
                  <c:v>1.28247791167188</c:v>
                </c:pt>
                <c:pt idx="2539">
                  <c:v>1.28248143865166</c:v>
                </c:pt>
                <c:pt idx="2540">
                  <c:v>1.28246426815755</c:v>
                </c:pt>
                <c:pt idx="2541">
                  <c:v>1.28242665887683</c:v>
                </c:pt>
                <c:pt idx="2542">
                  <c:v>1.28236886436166</c:v>
                </c:pt>
                <c:pt idx="2543">
                  <c:v>1.28229113316599</c:v>
                </c:pt>
                <c:pt idx="2544">
                  <c:v>1.28219370897833</c:v>
                </c:pt>
                <c:pt idx="2545">
                  <c:v>1.28207683075023</c:v>
                </c:pt>
                <c:pt idx="2546">
                  <c:v>1.28194073282069</c:v>
                </c:pt>
                <c:pt idx="2547">
                  <c:v>1.2817856450368</c:v>
                </c:pt>
                <c:pt idx="2548">
                  <c:v>1.28161179287045</c:v>
                </c:pt>
                <c:pt idx="2549">
                  <c:v>1.28141939753161</c:v>
                </c:pt>
                <c:pt idx="2550">
                  <c:v>1.28120867607795</c:v>
                </c:pt>
                <c:pt idx="2551">
                  <c:v>1.28097984152118</c:v>
                </c:pt>
                <c:pt idx="2552">
                  <c:v>1.28073310293009</c:v>
                </c:pt>
                <c:pt idx="2553">
                  <c:v>1.28046866553047</c:v>
                </c:pt>
                <c:pt idx="2554">
                  <c:v>1.28018673080203</c:v>
                </c:pt>
                <c:pt idx="2555">
                  <c:v>1.27988749657231</c:v>
                </c:pt>
                <c:pt idx="2556">
                  <c:v>1.27957115710784</c:v>
                </c:pt>
                <c:pt idx="2557">
                  <c:v>1.27923790320256</c:v>
                </c:pt>
                <c:pt idx="2558">
                  <c:v>1.27888792226357</c:v>
                </c:pt>
                <c:pt idx="2559">
                  <c:v>1.2785213983944</c:v>
                </c:pt>
                <c:pt idx="2560">
                  <c:v>1.27813851247574</c:v>
                </c:pt>
                <c:pt idx="2561">
                  <c:v>1.27773944224391</c:v>
                </c:pt>
                <c:pt idx="2562">
                  <c:v>1.27732436236695</c:v>
                </c:pt>
                <c:pt idx="2563">
                  <c:v>1.27689344451852</c:v>
                </c:pt>
                <c:pt idx="2564">
                  <c:v>1.27644685744969</c:v>
                </c:pt>
                <c:pt idx="2565">
                  <c:v>1.27598476705862</c:v>
                </c:pt>
                <c:pt idx="2566">
                  <c:v>1.2755073364583</c:v>
                </c:pt>
                <c:pt idx="2567">
                  <c:v>1.2750147260423</c:v>
                </c:pt>
                <c:pt idx="2568">
                  <c:v>1.27450709354872</c:v>
                </c:pt>
                <c:pt idx="2569">
                  <c:v>1.27398459412225</c:v>
                </c:pt>
                <c:pt idx="2570">
                  <c:v>1.27344738037458</c:v>
                </c:pt>
                <c:pt idx="2571">
                  <c:v>1.27289560244306</c:v>
                </c:pt>
                <c:pt idx="2572">
                  <c:v>1.27232940804776</c:v>
                </c:pt>
                <c:pt idx="2573">
                  <c:v>1.27174894254695</c:v>
                </c:pt>
                <c:pt idx="2574">
                  <c:v>1.27115434899101</c:v>
                </c:pt>
                <c:pt idx="2575">
                  <c:v>1.27054576817496</c:v>
                </c:pt>
                <c:pt idx="2576">
                  <c:v>1.26992333868943</c:v>
                </c:pt>
                <c:pt idx="2577">
                  <c:v>1.26928719697039</c:v>
                </c:pt>
                <c:pt idx="2578">
                  <c:v>1.26863747734742</c:v>
                </c:pt>
                <c:pt idx="2579">
                  <c:v>1.26797431209076</c:v>
                </c:pt>
                <c:pt idx="2580">
                  <c:v>1.26729783145705</c:v>
                </c:pt>
                <c:pt idx="2581">
                  <c:v>1.26660816373394</c:v>
                </c:pt>
                <c:pt idx="2582">
                  <c:v>1.2659054352834</c:v>
                </c:pt>
                <c:pt idx="2583">
                  <c:v>1.26518977058402</c:v>
                </c:pt>
                <c:pt idx="2584">
                  <c:v>1.2644612922721</c:v>
                </c:pt>
                <c:pt idx="2585">
                  <c:v>1.26372012118174</c:v>
                </c:pt>
                <c:pt idx="2586">
                  <c:v>1.26296637638389</c:v>
                </c:pt>
                <c:pt idx="2587">
                  <c:v>1.2622001752243</c:v>
                </c:pt>
                <c:pt idx="2588">
                  <c:v>1.26142163336068</c:v>
                </c:pt>
                <c:pt idx="2589">
                  <c:v>1.26063086479871</c:v>
                </c:pt>
                <c:pt idx="2590">
                  <c:v>1.2598279819273</c:v>
                </c:pt>
                <c:pt idx="2591">
                  <c:v>1.25901309555287</c:v>
                </c:pt>
                <c:pt idx="2592">
                  <c:v>1.25818631493282</c:v>
                </c:pt>
                <c:pt idx="2593">
                  <c:v>1.25734774780811</c:v>
                </c:pt>
                <c:pt idx="2594">
                  <c:v>1.2564975004351</c:v>
                </c:pt>
                <c:pt idx="2595">
                  <c:v>1.25563567761656</c:v>
                </c:pt>
                <c:pt idx="2596">
                  <c:v>1.25476238273193</c:v>
                </c:pt>
                <c:pt idx="2597">
                  <c:v>1.25387771776685</c:v>
                </c:pt>
                <c:pt idx="2598">
                  <c:v>1.25298178334196</c:v>
                </c:pt>
                <c:pt idx="2599">
                  <c:v>1.252074678741</c:v>
                </c:pt>
                <c:pt idx="2600">
                  <c:v>1.25115650193828</c:v>
                </c:pt>
                <c:pt idx="2601">
                  <c:v>1.25022734962544</c:v>
                </c:pt>
                <c:pt idx="2602">
                  <c:v>1.24928731723758</c:v>
                </c:pt>
                <c:pt idx="2603">
                  <c:v>1.24833649897882</c:v>
                </c:pt>
                <c:pt idx="2604">
                  <c:v>1.2473749878472</c:v>
                </c:pt>
                <c:pt idx="2605">
                  <c:v>1.24640287565907</c:v>
                </c:pt>
                <c:pt idx="2606">
                  <c:v>1.24542025307281</c:v>
                </c:pt>
                <c:pt idx="2607">
                  <c:v>1.24442720961211</c:v>
                </c:pt>
                <c:pt idx="2608">
                  <c:v>1.24342383368864</c:v>
                </c:pt>
                <c:pt idx="2609">
                  <c:v>1.24241021262425</c:v>
                </c:pt>
                <c:pt idx="2610">
                  <c:v>1.24138643267264</c:v>
                </c:pt>
                <c:pt idx="2611">
                  <c:v>1.24035257904053</c:v>
                </c:pt>
                <c:pt idx="2612">
                  <c:v>1.23930873590839</c:v>
                </c:pt>
                <c:pt idx="2613">
                  <c:v>1.23825498645067</c:v>
                </c:pt>
                <c:pt idx="2614">
                  <c:v>1.23719141285564</c:v>
                </c:pt>
                <c:pt idx="2615">
                  <c:v>1.23611809634467</c:v>
                </c:pt>
                <c:pt idx="2616">
                  <c:v>1.23503511719127</c:v>
                </c:pt>
                <c:pt idx="2617">
                  <c:v>1.23394255473952</c:v>
                </c:pt>
                <c:pt idx="2618">
                  <c:v>1.23284048742224</c:v>
                </c:pt>
                <c:pt idx="2619">
                  <c:v>1.23172899277874</c:v>
                </c:pt>
                <c:pt idx="2620">
                  <c:v>1.23060814747211</c:v>
                </c:pt>
                <c:pt idx="2621">
                  <c:v>1.22947802730625</c:v>
                </c:pt>
                <c:pt idx="2622">
                  <c:v>1.22833870724247</c:v>
                </c:pt>
                <c:pt idx="2623">
                  <c:v>1.22719026141577</c:v>
                </c:pt>
                <c:pt idx="2624">
                  <c:v>1.22603276315078</c:v>
                </c:pt>
                <c:pt idx="2625">
                  <c:v>1.22486628497733</c:v>
                </c:pt>
                <c:pt idx="2626">
                  <c:v>1.22369089864576</c:v>
                </c:pt>
                <c:pt idx="2627">
                  <c:v>1.22250667514187</c:v>
                </c:pt>
                <c:pt idx="2628">
                  <c:v>1.22131368470158</c:v>
                </c:pt>
                <c:pt idx="2629">
                  <c:v>1.22011199682529</c:v>
                </c:pt>
                <c:pt idx="2630">
                  <c:v>1.21890168029197</c:v>
                </c:pt>
                <c:pt idx="2631">
                  <c:v>1.21768280317291</c:v>
                </c:pt>
                <c:pt idx="2632">
                  <c:v>1.21645543284529</c:v>
                </c:pt>
                <c:pt idx="2633">
                  <c:v>1.21521963600538</c:v>
                </c:pt>
                <c:pt idx="2634">
                  <c:v>1.21397547868157</c:v>
                </c:pt>
                <c:pt idx="2635">
                  <c:v>1.21272302624708</c:v>
                </c:pt>
                <c:pt idx="2636">
                  <c:v>1.21146234343247</c:v>
                </c:pt>
                <c:pt idx="2637">
                  <c:v>1.21019349433789</c:v>
                </c:pt>
                <c:pt idx="2638">
                  <c:v>1.20891654244506</c:v>
                </c:pt>
                <c:pt idx="2639">
                  <c:v>1.2076315506291</c:v>
                </c:pt>
                <c:pt idx="2640">
                  <c:v>1.20633858117011</c:v>
                </c:pt>
                <c:pt idx="2641">
                  <c:v>1.20503769576447</c:v>
                </c:pt>
                <c:pt idx="2642">
                  <c:v>1.20372895553601</c:v>
                </c:pt>
                <c:pt idx="2643">
                  <c:v>1.20241242104695</c:v>
                </c:pt>
                <c:pt idx="2644">
                  <c:v>1.20108815230864</c:v>
                </c:pt>
                <c:pt idx="2645">
                  <c:v>1.19975620879207</c:v>
                </c:pt>
                <c:pt idx="2646">
                  <c:v>1.19841664943827</c:v>
                </c:pt>
                <c:pt idx="2647">
                  <c:v>1.19706953266843</c:v>
                </c:pt>
                <c:pt idx="2648">
                  <c:v>1.19571491639393</c:v>
                </c:pt>
                <c:pt idx="2649">
                  <c:v>1.1943528580261</c:v>
                </c:pt>
                <c:pt idx="2650">
                  <c:v>1.19298341448593</c:v>
                </c:pt>
                <c:pt idx="2651">
                  <c:v>1.19160664221349</c:v>
                </c:pt>
                <c:pt idx="2652">
                  <c:v>1.19022259717725</c:v>
                </c:pt>
                <c:pt idx="2653">
                  <c:v>1.18883133488327</c:v>
                </c:pt>
                <c:pt idx="2654">
                  <c:v>1.18743291038415</c:v>
                </c:pt>
                <c:pt idx="2655">
                  <c:v>1.18602737828792</c:v>
                </c:pt>
                <c:pt idx="2656">
                  <c:v>1.18461479276671</c:v>
                </c:pt>
                <c:pt idx="2657">
                  <c:v>1.18319520756535</c:v>
                </c:pt>
                <c:pt idx="2658">
                  <c:v>1.18176867600976</c:v>
                </c:pt>
                <c:pt idx="2659">
                  <c:v>1.18033525101524</c:v>
                </c:pt>
                <c:pt idx="2660">
                  <c:v>1.17889498509465</c:v>
                </c:pt>
                <c:pt idx="2661">
                  <c:v>1.1774479303664</c:v>
                </c:pt>
                <c:pt idx="2662">
                  <c:v>1.17599413856236</c:v>
                </c:pt>
                <c:pt idx="2663">
                  <c:v>1.17453366103567</c:v>
                </c:pt>
                <c:pt idx="2664">
                  <c:v>1.17306654876836</c:v>
                </c:pt>
                <c:pt idx="2665">
                  <c:v>1.17159285237891</c:v>
                </c:pt>
                <c:pt idx="2666">
                  <c:v>1.17011262212965</c:v>
                </c:pt>
                <c:pt idx="2667">
                  <c:v>1.16862590793416</c:v>
                </c:pt>
                <c:pt idx="2668">
                  <c:v>1.16713275936437</c:v>
                </c:pt>
                <c:pt idx="2669">
                  <c:v>1.16563322565777</c:v>
                </c:pt>
                <c:pt idx="2670">
                  <c:v>1.16412735572434</c:v>
                </c:pt>
                <c:pt idx="2671">
                  <c:v>1.1626151981535</c:v>
                </c:pt>
                <c:pt idx="2672">
                  <c:v>1.16109680122092</c:v>
                </c:pt>
                <c:pt idx="2673">
                  <c:v>1.15957221289519</c:v>
                </c:pt>
                <c:pt idx="2674">
                  <c:v>1.1580414808445</c:v>
                </c:pt>
                <c:pt idx="2675">
                  <c:v>1.15650465244315</c:v>
                </c:pt>
                <c:pt idx="2676">
                  <c:v>1.15496177477798</c:v>
                </c:pt>
                <c:pt idx="2677">
                  <c:v>1.15341289465476</c:v>
                </c:pt>
                <c:pt idx="2678">
                  <c:v>1.15185805860445</c:v>
                </c:pt>
                <c:pt idx="2679">
                  <c:v>1.15029731288942</c:v>
                </c:pt>
                <c:pt idx="2680">
                  <c:v>1.14873070350954</c:v>
                </c:pt>
                <c:pt idx="2681">
                  <c:v>1.14715827620827</c:v>
                </c:pt>
                <c:pt idx="2682">
                  <c:v>1.14558007647858</c:v>
                </c:pt>
                <c:pt idx="2683">
                  <c:v>1.14399614956888</c:v>
                </c:pt>
                <c:pt idx="2684">
                  <c:v>1.14240654048885</c:v>
                </c:pt>
                <c:pt idx="2685">
                  <c:v>1.14081129401517</c:v>
                </c:pt>
                <c:pt idx="2686">
                  <c:v>1.13921045469726</c:v>
                </c:pt>
                <c:pt idx="2687">
                  <c:v>1.13760406686286</c:v>
                </c:pt>
                <c:pt idx="2688">
                  <c:v>1.13599217462365</c:v>
                </c:pt>
                <c:pt idx="2689">
                  <c:v>1.13437482188069</c:v>
                </c:pt>
                <c:pt idx="2690">
                  <c:v>1.13275205232994</c:v>
                </c:pt>
                <c:pt idx="2691">
                  <c:v>1.13112390946758</c:v>
                </c:pt>
                <c:pt idx="2692">
                  <c:v>1.12949043659539</c:v>
                </c:pt>
                <c:pt idx="2693">
                  <c:v>1.127851676826</c:v>
                </c:pt>
                <c:pt idx="2694">
                  <c:v>1.12620767308813</c:v>
                </c:pt>
                <c:pt idx="2695">
                  <c:v>1.12455846813178</c:v>
                </c:pt>
                <c:pt idx="2696">
                  <c:v>1.12290410453331</c:v>
                </c:pt>
                <c:pt idx="2697">
                  <c:v>1.12124462470054</c:v>
                </c:pt>
                <c:pt idx="2698">
                  <c:v>1.1195800708778</c:v>
                </c:pt>
                <c:pt idx="2699">
                  <c:v>1.11791048515089</c:v>
                </c:pt>
                <c:pt idx="2700">
                  <c:v>1.11623590945201</c:v>
                </c:pt>
                <c:pt idx="2701">
                  <c:v>1.11455638556469</c:v>
                </c:pt>
                <c:pt idx="2702">
                  <c:v>1.11287195512862</c:v>
                </c:pt>
                <c:pt idx="2703">
                  <c:v>1.11118265964449</c:v>
                </c:pt>
                <c:pt idx="2704">
                  <c:v>1.10948854047873</c:v>
                </c:pt>
                <c:pt idx="2705">
                  <c:v>1.1077896388683</c:v>
                </c:pt>
                <c:pt idx="2706">
                  <c:v>1.10608599592535</c:v>
                </c:pt>
                <c:pt idx="2707">
                  <c:v>1.10437765264193</c:v>
                </c:pt>
                <c:pt idx="2708">
                  <c:v>1.10266464989459</c:v>
                </c:pt>
                <c:pt idx="2709">
                  <c:v>1.10094702844901</c:v>
                </c:pt>
                <c:pt idx="2710">
                  <c:v>1.09922482896456</c:v>
                </c:pt>
                <c:pt idx="2711">
                  <c:v>1.09749809199885</c:v>
                </c:pt>
                <c:pt idx="2712">
                  <c:v>1.09576685801223</c:v>
                </c:pt>
                <c:pt idx="2713">
                  <c:v>1.09403116737232</c:v>
                </c:pt>
                <c:pt idx="2714">
                  <c:v>1.0922910603584</c:v>
                </c:pt>
                <c:pt idx="2715">
                  <c:v>1.0905465771659</c:v>
                </c:pt>
                <c:pt idx="2716">
                  <c:v>1.08879775791079</c:v>
                </c:pt>
                <c:pt idx="2717">
                  <c:v>1.08704464263397</c:v>
                </c:pt>
                <c:pt idx="2718">
                  <c:v>1.08528727130561</c:v>
                </c:pt>
                <c:pt idx="2719">
                  <c:v>1.08352568382955</c:v>
                </c:pt>
                <c:pt idx="2720">
                  <c:v>1.08175992004755</c:v>
                </c:pt>
                <c:pt idx="2721">
                  <c:v>1.07999001974363</c:v>
                </c:pt>
                <c:pt idx="2722">
                  <c:v>1.07821602264838</c:v>
                </c:pt>
                <c:pt idx="2723">
                  <c:v>1.07643796844316</c:v>
                </c:pt>
                <c:pt idx="2724">
                  <c:v>1.0746558967644</c:v>
                </c:pt>
                <c:pt idx="2725">
                  <c:v>1.07286984720782</c:v>
                </c:pt>
                <c:pt idx="2726">
                  <c:v>1.07107985933264</c:v>
                </c:pt>
                <c:pt idx="2727">
                  <c:v>1.0692859726658</c:v>
                </c:pt>
                <c:pt idx="2728">
                  <c:v>1.06748822670614</c:v>
                </c:pt>
                <c:pt idx="2729">
                  <c:v>1.06568666092858</c:v>
                </c:pt>
                <c:pt idx="2730">
                  <c:v>1.06388131478828</c:v>
                </c:pt>
                <c:pt idx="2731">
                  <c:v>1.06207222772484</c:v>
                </c:pt>
                <c:pt idx="2732">
                  <c:v>1.06025943916638</c:v>
                </c:pt>
                <c:pt idx="2733">
                  <c:v>1.05844298853374</c:v>
                </c:pt>
                <c:pt idx="2734">
                  <c:v>1.05662291524455</c:v>
                </c:pt>
                <c:pt idx="2735">
                  <c:v>1.05479925871744</c:v>
                </c:pt>
                <c:pt idx="2736">
                  <c:v>1.05297205837605</c:v>
                </c:pt>
                <c:pt idx="2737">
                  <c:v>1.05114135365324</c:v>
                </c:pt>
                <c:pt idx="2738">
                  <c:v>1.04930718399512</c:v>
                </c:pt>
                <c:pt idx="2739">
                  <c:v>1.0474695888652</c:v>
                </c:pt>
                <c:pt idx="2740">
                  <c:v>1.04562860774846</c:v>
                </c:pt>
                <c:pt idx="2741">
                  <c:v>1.04378428015547</c:v>
                </c:pt>
                <c:pt idx="2742">
                  <c:v>1.04193664562645</c:v>
                </c:pt>
                <c:pt idx="2743">
                  <c:v>1.04008574373538</c:v>
                </c:pt>
                <c:pt idx="2744">
                  <c:v>1.03823161409411</c:v>
                </c:pt>
                <c:pt idx="2745">
                  <c:v>1.03637429635642</c:v>
                </c:pt>
                <c:pt idx="2746">
                  <c:v>1.0345138302221</c:v>
                </c:pt>
                <c:pt idx="2747">
                  <c:v>1.0326502554411</c:v>
                </c:pt>
                <c:pt idx="2748">
                  <c:v>1.03078361181755</c:v>
                </c:pt>
                <c:pt idx="2749">
                  <c:v>1.02891393921392</c:v>
                </c:pt>
                <c:pt idx="2750">
                  <c:v>1.02704127755508</c:v>
                </c:pt>
                <c:pt idx="2751">
                  <c:v>1.02516566683241</c:v>
                </c:pt>
                <c:pt idx="2752">
                  <c:v>1.02328714710791</c:v>
                </c:pt>
                <c:pt idx="2753">
                  <c:v>1.02140575851831</c:v>
                </c:pt>
                <c:pt idx="2754">
                  <c:v>1.01952154127922</c:v>
                </c:pt>
                <c:pt idx="2755">
                  <c:v>1.01763453568916</c:v>
                </c:pt>
                <c:pt idx="2756">
                  <c:v>1.01574478213381</c:v>
                </c:pt>
                <c:pt idx="2757">
                  <c:v>1.01385232109006</c:v>
                </c:pt>
                <c:pt idx="2758">
                  <c:v>1.01195719313016</c:v>
                </c:pt>
                <c:pt idx="2759">
                  <c:v>1.01005943892593</c:v>
                </c:pt>
                <c:pt idx="2760">
                  <c:v>1.00815909925285</c:v>
                </c:pt>
                <c:pt idx="2761">
                  <c:v>1.00625621499426</c:v>
                </c:pt>
                <c:pt idx="2762">
                  <c:v>1.00435082714556</c:v>
                </c:pt>
                <c:pt idx="2763">
                  <c:v>1.00244297681833</c:v>
                </c:pt>
                <c:pt idx="2764">
                  <c:v>1.00053270524461</c:v>
                </c:pt>
                <c:pt idx="2765">
                  <c:v>0.99862005378105</c:v>
                </c:pt>
                <c:pt idx="2766">
                  <c:v>0.996705063913142</c:v>
                </c:pt>
                <c:pt idx="2767">
                  <c:v>0.994787777259462</c:v>
                </c:pt>
                <c:pt idx="2768">
                  <c:v>0.992868235575902</c:v>
                </c:pt>
                <c:pt idx="2769">
                  <c:v>0.990946480759927</c:v>
                </c:pt>
                <c:pt idx="2770">
                  <c:v>0.989022554854839</c:v>
                </c:pt>
                <c:pt idx="2771">
                  <c:v>0.987096500054056</c:v>
                </c:pt>
                <c:pt idx="2772">
                  <c:v>0.985168358705408</c:v>
                </c:pt>
                <c:pt idx="2773">
                  <c:v>0.983238173315434</c:v>
                </c:pt>
                <c:pt idx="2774">
                  <c:v>0.981305986553708</c:v>
                </c:pt>
                <c:pt idx="2775">
                  <c:v>0.979371841257164</c:v>
                </c:pt>
                <c:pt idx="2776">
                  <c:v>0.977435780434449</c:v>
                </c:pt>
                <c:pt idx="2777">
                  <c:v>0.975497847270275</c:v>
                </c:pt>
                <c:pt idx="2778">
                  <c:v>0.973558085129799</c:v>
                </c:pt>
                <c:pt idx="2779">
                  <c:v>0.971616537563008</c:v>
                </c:pt>
                <c:pt idx="2780">
                  <c:v>0.969673248309124</c:v>
                </c:pt>
                <c:pt idx="2781">
                  <c:v>0.967728261301018</c:v>
                </c:pt>
                <c:pt idx="2782">
                  <c:v>0.965781620669647</c:v>
                </c:pt>
                <c:pt idx="2783">
                  <c:v>0.963833370748494</c:v>
                </c:pt>
                <c:pt idx="2784">
                  <c:v>0.961883556078034</c:v>
                </c:pt>
                <c:pt idx="2785">
                  <c:v>0.959932221410209</c:v>
                </c:pt>
                <c:pt idx="2786">
                  <c:v>0.957979411712914</c:v>
                </c:pt>
                <c:pt idx="2787">
                  <c:v>0.956025172174509</c:v>
                </c:pt>
                <c:pt idx="2788">
                  <c:v>0.954069548208332</c:v>
                </c:pt>
                <c:pt idx="2789">
                  <c:v>0.952112585457235</c:v>
                </c:pt>
                <c:pt idx="2790">
                  <c:v>0.950154329798131</c:v>
                </c:pt>
                <c:pt idx="2791">
                  <c:v>0.948194827346554</c:v>
                </c:pt>
                <c:pt idx="2792">
                  <c:v>0.946234124461236</c:v>
                </c:pt>
                <c:pt idx="2793">
                  <c:v>0.944272267748693</c:v>
                </c:pt>
                <c:pt idx="2794">
                  <c:v>0.942309304067825</c:v>
                </c:pt>
                <c:pt idx="2795">
                  <c:v>0.940345280534533</c:v>
                </c:pt>
                <c:pt idx="2796">
                  <c:v>0.93838024452634</c:v>
                </c:pt>
                <c:pt idx="2797">
                  <c:v>0.936414243687033</c:v>
                </c:pt>
                <c:pt idx="2798">
                  <c:v>0.934447325931306</c:v>
                </c:pt>
                <c:pt idx="2799">
                  <c:v>0.932479539449423</c:v>
                </c:pt>
                <c:pt idx="2800">
                  <c:v>0.930510932711887</c:v>
                </c:pt>
                <c:pt idx="2801">
                  <c:v>0.928541554474114</c:v>
                </c:pt>
                <c:pt idx="2802">
                  <c:v>0.926571453781126</c:v>
                </c:pt>
                <c:pt idx="2803">
                  <c:v>0.924600679972239</c:v>
                </c:pt>
                <c:pt idx="2804">
                  <c:v>0.922629282685771</c:v>
                </c:pt>
                <c:pt idx="2805">
                  <c:v>0.920657311863745</c:v>
                </c:pt>
                <c:pt idx="2806">
                  <c:v>0.918684817756608</c:v>
                </c:pt>
                <c:pt idx="2807">
                  <c:v>0.916711850927941</c:v>
                </c:pt>
                <c:pt idx="2808">
                  <c:v>0.914738462259184</c:v>
                </c:pt>
                <c:pt idx="2809">
                  <c:v>0.91276470295436</c:v>
                </c:pt>
                <c:pt idx="2810">
                  <c:v>0.910790624544793</c:v>
                </c:pt>
                <c:pt idx="2811">
                  <c:v>0.908816278893837</c:v>
                </c:pt>
                <c:pt idx="2812">
                  <c:v>0.906841718201591</c:v>
                </c:pt>
                <c:pt idx="2813">
                  <c:v>0.904866995009621</c:v>
                </c:pt>
                <c:pt idx="2814">
                  <c:v>0.902892162205672</c:v>
                </c:pt>
                <c:pt idx="2815">
                  <c:v>0.900917273028375</c:v>
                </c:pt>
                <c:pt idx="2816">
                  <c:v>0.898942381071941</c:v>
                </c:pt>
                <c:pt idx="2817">
                  <c:v>0.896967540290857</c:v>
                </c:pt>
                <c:pt idx="2818">
                  <c:v>0.894992805004558</c:v>
                </c:pt>
                <c:pt idx="2819">
                  <c:v>0.893018229902091</c:v>
                </c:pt>
                <c:pt idx="2820">
                  <c:v>0.891043870046764</c:v>
                </c:pt>
                <c:pt idx="2821">
                  <c:v>0.889069780880775</c:v>
                </c:pt>
                <c:pt idx="2822">
                  <c:v>0.887096018229822</c:v>
                </c:pt>
                <c:pt idx="2823">
                  <c:v>0.88512263830769</c:v>
                </c:pt>
                <c:pt idx="2824">
                  <c:v>0.88314969772081</c:v>
                </c:pt>
                <c:pt idx="2825">
                  <c:v>0.881177253472802</c:v>
                </c:pt>
                <c:pt idx="2826">
                  <c:v>0.87920536296897</c:v>
                </c:pt>
                <c:pt idx="2827">
                  <c:v>0.87723408402078</c:v>
                </c:pt>
                <c:pt idx="2828">
                  <c:v>0.87526347485029</c:v>
                </c:pt>
                <c:pt idx="2829">
                  <c:v>0.873293594094552</c:v>
                </c:pt>
                <c:pt idx="2830">
                  <c:v>0.87132450080996</c:v>
                </c:pt>
                <c:pt idx="2831">
                  <c:v>0.869356254476563</c:v>
                </c:pt>
                <c:pt idx="2832">
                  <c:v>0.867388915002319</c:v>
                </c:pt>
                <c:pt idx="2833">
                  <c:v>0.865422542727307</c:v>
                </c:pt>
                <c:pt idx="2834">
                  <c:v>0.863457198427869</c:v>
                </c:pt>
                <c:pt idx="2835">
                  <c:v>0.861492943320706</c:v>
                </c:pt>
                <c:pt idx="2836">
                  <c:v>0.859529839066898</c:v>
                </c:pt>
                <c:pt idx="2837">
                  <c:v>0.85756794777586</c:v>
                </c:pt>
                <c:pt idx="2838">
                  <c:v>0.855607332009224</c:v>
                </c:pt>
                <c:pt idx="2839">
                  <c:v>0.853648054784643</c:v>
                </c:pt>
                <c:pt idx="2840">
                  <c:v>0.851690179579512</c:v>
                </c:pt>
                <c:pt idx="2841">
                  <c:v>0.849733770334602</c:v>
                </c:pt>
                <c:pt idx="2842">
                  <c:v>0.8477788914576</c:v>
                </c:pt>
                <c:pt idx="2843">
                  <c:v>0.845825607826551</c:v>
                </c:pt>
                <c:pt idx="2844">
                  <c:v>0.8438739847932</c:v>
                </c:pt>
                <c:pt idx="2845">
                  <c:v>0.841924088186214</c:v>
                </c:pt>
                <c:pt idx="2846">
                  <c:v>0.839975984314308</c:v>
                </c:pt>
                <c:pt idx="2847">
                  <c:v>0.838029739969224</c:v>
                </c:pt>
                <c:pt idx="2848">
                  <c:v>0.836085422428609</c:v>
                </c:pt>
                <c:pt idx="2849">
                  <c:v>0.834143099458735</c:v>
                </c:pt>
                <c:pt idx="2850">
                  <c:v>0.832202839317098</c:v>
                </c:pt>
                <c:pt idx="2851">
                  <c:v>0.830264710754852</c:v>
                </c:pt>
                <c:pt idx="2852">
                  <c:v>0.828328783019101</c:v>
                </c:pt>
                <c:pt idx="2853">
                  <c:v>0.826395125855017</c:v>
                </c:pt>
                <c:pt idx="2854">
                  <c:v>0.824463809507803</c:v>
                </c:pt>
                <c:pt idx="2855">
                  <c:v>0.822534904724456</c:v>
                </c:pt>
                <c:pt idx="2856">
                  <c:v>0.820608482755367</c:v>
                </c:pt>
                <c:pt idx="2857">
                  <c:v>0.818684615355706</c:v>
                </c:pt>
                <c:pt idx="2858">
                  <c:v>0.81676337478662</c:v>
                </c:pt>
                <c:pt idx="2859">
                  <c:v>0.814844833816203</c:v>
                </c:pt>
                <c:pt idx="2860">
                  <c:v>0.812929065720261</c:v>
                </c:pt>
                <c:pt idx="2861">
                  <c:v>0.811016144282832</c:v>
                </c:pt>
                <c:pt idx="2862">
                  <c:v>0.809106143796469</c:v>
                </c:pt>
                <c:pt idx="2863">
                  <c:v>0.807199139062283</c:v>
                </c:pt>
                <c:pt idx="2864">
                  <c:v>0.805295205389705</c:v>
                </c:pt>
                <c:pt idx="2865">
                  <c:v>0.803394418595998</c:v>
                </c:pt>
                <c:pt idx="2866">
                  <c:v>0.80149685500547</c:v>
                </c:pt>
                <c:pt idx="2867">
                  <c:v>0.799602591448408</c:v>
                </c:pt>
                <c:pt idx="2868">
                  <c:v>0.797711705259693</c:v>
                </c:pt>
                <c:pt idx="2869">
                  <c:v>0.795824274277113</c:v>
                </c:pt>
                <c:pt idx="2870">
                  <c:v>0.79394037683934</c:v>
                </c:pt>
                <c:pt idx="2871">
                  <c:v>0.792060091783572</c:v>
                </c:pt>
                <c:pt idx="2872">
                  <c:v>0.790183498442817</c:v>
                </c:pt>
                <c:pt idx="2873">
                  <c:v>0.78831067664282</c:v>
                </c:pt>
                <c:pt idx="2874">
                  <c:v>0.786441706698607</c:v>
                </c:pt>
                <c:pt idx="2875">
                  <c:v>0.784576669410643</c:v>
                </c:pt>
                <c:pt idx="2876">
                  <c:v>0.78271564606058</c:v>
                </c:pt>
                <c:pt idx="2877">
                  <c:v>0.780858718406594</c:v>
                </c:pt>
                <c:pt idx="2878">
                  <c:v>0.779005968678291</c:v>
                </c:pt>
                <c:pt idx="2879">
                  <c:v>0.777157479571159</c:v>
                </c:pt>
                <c:pt idx="2880">
                  <c:v>0.775313334240573</c:v>
                </c:pt>
                <c:pt idx="2881">
                  <c:v>0.77347361629532</c:v>
                </c:pt>
                <c:pt idx="2882">
                  <c:v>0.771638409790632</c:v>
                </c:pt>
                <c:pt idx="2883">
                  <c:v>0.769807799220726</c:v>
                </c:pt>
                <c:pt idx="2884">
                  <c:v>0.767981869510817</c:v>
                </c:pt>
                <c:pt idx="2885">
                  <c:v>0.766160706008601</c:v>
                </c:pt>
                <c:pt idx="2886">
                  <c:v>0.764344394475193</c:v>
                </c:pt>
                <c:pt idx="2887">
                  <c:v>0.762533021075496</c:v>
                </c:pt>
                <c:pt idx="2888">
                  <c:v>0.760726672367994</c:v>
                </c:pt>
                <c:pt idx="2889">
                  <c:v>0.75892543529395</c:v>
                </c:pt>
                <c:pt idx="2890">
                  <c:v>0.757129397165996</c:v>
                </c:pt>
                <c:pt idx="2891">
                  <c:v>0.755338645656093</c:v>
                </c:pt>
                <c:pt idx="2892">
                  <c:v>0.753553268782854</c:v>
                </c:pt>
                <c:pt idx="2893">
                  <c:v>0.751773354898207</c:v>
                </c:pt>
                <c:pt idx="2894">
                  <c:v>0.749998992673391</c:v>
                </c:pt>
                <c:pt idx="2895">
                  <c:v>0.748230271084257</c:v>
                </c:pt>
                <c:pt idx="2896">
                  <c:v>0.746467279395874</c:v>
                </c:pt>
                <c:pt idx="2897">
                  <c:v>0.744710107146412</c:v>
                </c:pt>
                <c:pt idx="2898">
                  <c:v>0.742958844130295</c:v>
                </c:pt>
                <c:pt idx="2899">
                  <c:v>0.741213580380604</c:v>
                </c:pt>
                <c:pt idx="2900">
                  <c:v>0.739474406150722</c:v>
                </c:pt>
                <c:pt idx="2901">
                  <c:v>0.737741411895199</c:v>
                </c:pt>
                <c:pt idx="2902">
                  <c:v>0.736014688249835</c:v>
                </c:pt>
                <c:pt idx="2903">
                  <c:v>0.734294326010947</c:v>
                </c:pt>
                <c:pt idx="2904">
                  <c:v>0.732580416113837</c:v>
                </c:pt>
                <c:pt idx="2905">
                  <c:v>0.730873049610419</c:v>
                </c:pt>
                <c:pt idx="2906">
                  <c:v>0.729172317646016</c:v>
                </c:pt>
                <c:pt idx="2907">
                  <c:v>0.727478311435299</c:v>
                </c:pt>
                <c:pt idx="2908">
                  <c:v>0.725791122237369</c:v>
                </c:pt>
                <c:pt idx="2909">
                  <c:v>0.724110841329975</c:v>
                </c:pt>
                <c:pt idx="2910">
                  <c:v>0.722437559982836</c:v>
                </c:pt>
                <c:pt idx="2911">
                  <c:v>0.720771369430098</c:v>
                </c:pt>
                <c:pt idx="2912">
                  <c:v>0.719112360841879</c:v>
                </c:pt>
                <c:pt idx="2913">
                  <c:v>0.717460625294922</c:v>
                </c:pt>
                <c:pt idx="2914">
                  <c:v>0.715816253742347</c:v>
                </c:pt>
                <c:pt idx="2915">
                  <c:v>0.714179336982487</c:v>
                </c:pt>
                <c:pt idx="2916">
                  <c:v>0.71254996562682</c:v>
                </c:pt>
                <c:pt idx="2917">
                  <c:v>0.710928230066985</c:v>
                </c:pt>
                <c:pt idx="2918">
                  <c:v>0.70931422044089</c:v>
                </c:pt>
                <c:pt idx="2919">
                  <c:v>0.707708026597909</c:v>
                </c:pt>
                <c:pt idx="2920">
                  <c:v>0.706109738063172</c:v>
                </c:pt>
                <c:pt idx="2921">
                  <c:v>0.704519444000959</c:v>
                </c:pt>
                <c:pt idx="2922">
                  <c:v>0.702937233177192</c:v>
                </c:pt>
                <c:pt idx="2923">
                  <c:v>0.701363193921045</c:v>
                </c:pt>
                <c:pt idx="2924">
                  <c:v>0.699797414085681</c:v>
                </c:pt>
                <c:pt idx="2925">
                  <c:v>0.69823998100812</c:v>
                </c:pt>
                <c:pt idx="2926">
                  <c:v>0.696690981468261</c:v>
                </c:pt>
                <c:pt idx="2927">
                  <c:v>0.695150501647075</c:v>
                </c:pt>
                <c:pt idx="2928">
                  <c:v>0.693618627083971</c:v>
                </c:pt>
                <c:pt idx="2929">
                  <c:v>0.692095442633386</c:v>
                </c:pt>
                <c:pt idx="2930">
                  <c:v>0.690581032420592</c:v>
                </c:pt>
                <c:pt idx="2931">
                  <c:v>0.689075479796762</c:v>
                </c:pt>
                <c:pt idx="2932">
                  <c:v>0.687578867293316</c:v>
                </c:pt>
                <c:pt idx="2933">
                  <c:v>0.686091276575588</c:v>
                </c:pt>
                <c:pt idx="2934">
                  <c:v>0.684612788395831</c:v>
                </c:pt>
                <c:pt idx="2935">
                  <c:v>0.683143482545603</c:v>
                </c:pt>
                <c:pt idx="2936">
                  <c:v>0.681683437807581</c:v>
                </c:pt>
                <c:pt idx="2937">
                  <c:v>0.680232731906829</c:v>
                </c:pt>
                <c:pt idx="2938">
                  <c:v>0.678791441461565</c:v>
                </c:pt>
                <c:pt idx="2939">
                  <c:v>0.67735964193349</c:v>
                </c:pt>
                <c:pt idx="2940">
                  <c:v>0.675937407577704</c:v>
                </c:pt>
                <c:pt idx="2941">
                  <c:v>0.674524811392279</c:v>
                </c:pt>
                <c:pt idx="2942">
                  <c:v>0.673121925067535</c:v>
                </c:pt>
                <c:pt idx="2943">
                  <c:v>0.671728818935071</c:v>
                </c:pt>
                <c:pt idx="2944">
                  <c:v>0.67034556191663</c:v>
                </c:pt>
                <c:pt idx="2945">
                  <c:v>0.668972221472833</c:v>
                </c:pt>
                <c:pt idx="2946">
                  <c:v>0.66760886355187</c:v>
                </c:pt>
                <c:pt idx="2947">
                  <c:v>0.666255552538206</c:v>
                </c:pt>
                <c:pt idx="2948">
                  <c:v>0.664912351201367</c:v>
                </c:pt>
                <c:pt idx="2949">
                  <c:v>0.663579320644888</c:v>
                </c:pt>
                <c:pt idx="2950">
                  <c:v>0.662256520255498</c:v>
                </c:pt>
                <c:pt idx="2951">
                  <c:v>0.660944007652599</c:v>
                </c:pt>
                <c:pt idx="2952">
                  <c:v>0.659641838638151</c:v>
                </c:pt>
                <c:pt idx="2953">
                  <c:v>0.658350067147014</c:v>
                </c:pt>
                <c:pt idx="2954">
                  <c:v>0.657068745197845</c:v>
                </c:pt>
                <c:pt idx="2955">
                  <c:v>0.655797922844631</c:v>
                </c:pt>
                <c:pt idx="2956">
                  <c:v>0.654537648128941</c:v>
                </c:pt>
                <c:pt idx="2957">
                  <c:v>0.653287967032991</c:v>
                </c:pt>
                <c:pt idx="2958">
                  <c:v>0.652048923433598</c:v>
                </c:pt>
                <c:pt idx="2959">
                  <c:v>0.650820559057127</c:v>
                </c:pt>
                <c:pt idx="2960">
                  <c:v>0.649602913435506</c:v>
                </c:pt>
                <c:pt idx="2961">
                  <c:v>0.64839602386341</c:v>
                </c:pt>
                <c:pt idx="2962">
                  <c:v>0.647199925356697</c:v>
                </c:pt>
                <c:pt idx="2963">
                  <c:v>0.64601465061219</c:v>
                </c:pt>
                <c:pt idx="2964">
                  <c:v>0.644840229968896</c:v>
                </c:pt>
                <c:pt idx="2965">
                  <c:v>0.643676691370741</c:v>
                </c:pt>
                <c:pt idx="2966">
                  <c:v>0.642524060330922</c:v>
                </c:pt>
                <c:pt idx="2967">
                  <c:v>0.641382359897961</c:v>
                </c:pt>
                <c:pt idx="2968">
                  <c:v>0.64025161062353</c:v>
                </c:pt>
                <c:pt idx="2969">
                  <c:v>0.639131830532156</c:v>
                </c:pt>
                <c:pt idx="2970">
                  <c:v>0.638023035092871</c:v>
                </c:pt>
                <c:pt idx="2971">
                  <c:v>0.63692523719288</c:v>
                </c:pt>
                <c:pt idx="2972">
                  <c:v>0.635838447113351</c:v>
                </c:pt>
                <c:pt idx="2973">
                  <c:v>0.634762672507365</c:v>
                </c:pt>
                <c:pt idx="2974">
                  <c:v>0.633697918380123</c:v>
                </c:pt>
                <c:pt idx="2975">
                  <c:v>0.632644187071462</c:v>
                </c:pt>
                <c:pt idx="2976">
                  <c:v>0.63160147824075</c:v>
                </c:pt>
                <c:pt idx="2977">
                  <c:v>0.630569788854212</c:v>
                </c:pt>
                <c:pt idx="2978">
                  <c:v>0.629549113174745</c:v>
                </c:pt>
                <c:pt idx="2979">
                  <c:v>0.62853944275427</c:v>
                </c:pt>
                <c:pt idx="2980">
                  <c:v>0.627540766428664</c:v>
                </c:pt>
                <c:pt idx="2981">
                  <c:v>0.626553070315312</c:v>
                </c:pt>
                <c:pt idx="2982">
                  <c:v>0.625576337813313</c:v>
                </c:pt>
                <c:pt idx="2983">
                  <c:v>0.624610549606365</c:v>
                </c:pt>
                <c:pt idx="2984">
                  <c:v>0.623655683668352</c:v>
                </c:pt>
                <c:pt idx="2985">
                  <c:v>0.622711715271656</c:v>
                </c:pt>
                <c:pt idx="2986">
                  <c:v>0.621778616998187</c:v>
                </c:pt>
                <c:pt idx="2987">
                  <c:v>0.620856358753157</c:v>
                </c:pt>
                <c:pt idx="2988">
                  <c:v>0.619944907781574</c:v>
                </c:pt>
                <c:pt idx="2989">
                  <c:v>0.619044228687463</c:v>
                </c:pt>
                <c:pt idx="2990">
                  <c:v>0.61815428345579</c:v>
                </c:pt>
                <c:pt idx="2991">
                  <c:v>0.617275031477069</c:v>
                </c:pt>
                <c:pt idx="2992">
                  <c:v>0.616406429574627</c:v>
                </c:pt>
                <c:pt idx="2993">
                  <c:v>0.615548432034484</c:v>
                </c:pt>
                <c:pt idx="2994">
                  <c:v>0.61470099063782</c:v>
                </c:pt>
                <c:pt idx="2995">
                  <c:v>0.613864054695968</c:v>
                </c:pt>
                <c:pt idx="2996">
                  <c:v>0.613037571087891</c:v>
                </c:pt>
                <c:pt idx="2997">
                  <c:v>0.612221484300073</c:v>
                </c:pt>
                <c:pt idx="2998">
                  <c:v>0.611415736468776</c:v>
                </c:pt>
                <c:pt idx="2999">
                  <c:v>0.610620267424567</c:v>
                </c:pt>
                <c:pt idx="3000">
                  <c:v>0.609835014739062</c:v>
                </c:pt>
                <c:pt idx="3001">
                  <c:v>0.609059913773802</c:v>
                </c:pt>
                <c:pt idx="3002">
                  <c:v>0.608294897731154</c:v>
                </c:pt>
                <c:pt idx="3003">
                  <c:v>0.607539897707184</c:v>
                </c:pt>
                <c:pt idx="3004">
                  <c:v>0.606794842746369</c:v>
                </c:pt>
                <c:pt idx="3005">
                  <c:v>0.606059659898074</c:v>
                </c:pt>
                <c:pt idx="3006">
                  <c:v>0.605334274274685</c:v>
                </c:pt>
                <c:pt idx="3007">
                  <c:v>0.604618609111291</c:v>
                </c:pt>
                <c:pt idx="3008">
                  <c:v>0.6039125858268</c:v>
                </c:pt>
                <c:pt idx="3009">
                  <c:v>0.6032161240864</c:v>
                </c:pt>
                <c:pt idx="3010">
                  <c:v>0.602529141865223</c:v>
                </c:pt>
                <c:pt idx="3011">
                  <c:v>0.601851555513118</c:v>
                </c:pt>
                <c:pt idx="3012">
                  <c:v>0.60118327982041</c:v>
                </c:pt>
                <c:pt idx="3013">
                  <c:v>0.600524228084527</c:v>
                </c:pt>
                <c:pt idx="3014">
                  <c:v>0.599874312177378</c:v>
                </c:pt>
                <c:pt idx="3015">
                  <c:v>0.59923344261336</c:v>
                </c:pt>
                <c:pt idx="3016">
                  <c:v>0.59860152861789</c:v>
                </c:pt>
                <c:pt idx="3017">
                  <c:v>0.597978478196326</c:v>
                </c:pt>
                <c:pt idx="3018">
                  <c:v>0.597364198203172</c:v>
                </c:pt>
                <c:pt idx="3019">
                  <c:v>0.596758594411449</c:v>
                </c:pt>
                <c:pt idx="3020">
                  <c:v>0.59616157158212</c:v>
                </c:pt>
                <c:pt idx="3021">
                  <c:v>0.595573033533457</c:v>
                </c:pt>
                <c:pt idx="3022">
                  <c:v>0.59499288321023</c:v>
                </c:pt>
                <c:pt idx="3023">
                  <c:v>0.59442102275264</c:v>
                </c:pt>
                <c:pt idx="3024">
                  <c:v>0.593857353564848</c:v>
                </c:pt>
                <c:pt idx="3025">
                  <c:v>0.593301776383047</c:v>
                </c:pt>
                <c:pt idx="3026">
                  <c:v>0.592754191342938</c:v>
                </c:pt>
                <c:pt idx="3027">
                  <c:v>0.592214498046544</c:v>
                </c:pt>
                <c:pt idx="3028">
                  <c:v>0.591682595628258</c:v>
                </c:pt>
                <c:pt idx="3029">
                  <c:v>0.59115838282004</c:v>
                </c:pt>
                <c:pt idx="3030">
                  <c:v>0.590641758015687</c:v>
                </c:pt>
                <c:pt idx="3031">
                  <c:v>0.590132619334086</c:v>
                </c:pt>
                <c:pt idx="3032">
                  <c:v>0.589630864681393</c:v>
                </c:pt>
                <c:pt idx="3033">
                  <c:v>0.589136391812047</c:v>
                </c:pt>
                <c:pt idx="3034">
                  <c:v>0.588649098388576</c:v>
                </c:pt>
                <c:pt idx="3035">
                  <c:v>0.588168882040117</c:v>
                </c:pt>
                <c:pt idx="3036">
                  <c:v>0.587695640419608</c:v>
                </c:pt>
                <c:pt idx="3037">
                  <c:v>0.587229271259586</c:v>
                </c:pt>
                <c:pt idx="3038">
                  <c:v>0.586769672426558</c:v>
                </c:pt>
                <c:pt idx="3039">
                  <c:v>0.586316741973902</c:v>
                </c:pt>
                <c:pt idx="3040">
                  <c:v>0.585870378193242</c:v>
                </c:pt>
                <c:pt idx="3041">
                  <c:v>0.585430479664292</c:v>
                </c:pt>
                <c:pt idx="3042">
                  <c:v>0.584996945303121</c:v>
                </c:pt>
                <c:pt idx="3043">
                  <c:v>0.584569674408815</c:v>
                </c:pt>
                <c:pt idx="3044">
                  <c:v>0.584148566708531</c:v>
                </c:pt>
                <c:pt idx="3045">
                  <c:v>0.583733522400911</c:v>
                </c:pt>
                <c:pt idx="3046">
                  <c:v>0.583324442197848</c:v>
                </c:pt>
                <c:pt idx="3047">
                  <c:v>0.582921227364605</c:v>
                </c:pt>
                <c:pt idx="3048">
                  <c:v>0.582523779758273</c:v>
                </c:pt>
                <c:pt idx="3049">
                  <c:v>0.582132001864566</c:v>
                </c:pt>
                <c:pt idx="3050">
                  <c:v>0.581745796832971</c:v>
                </c:pt>
                <c:pt idx="3051">
                  <c:v>0.581365068510235</c:v>
                </c:pt>
                <c:pt idx="3052">
                  <c:v>0.580989721472222</c:v>
                </c:pt>
                <c:pt idx="3053">
                  <c:v>0.58061966105414</c:v>
                </c:pt>
                <c:pt idx="3054">
                  <c:v>0.580254793379148</c:v>
                </c:pt>
                <c:pt idx="3055">
                  <c:v>0.57989502538538</c:v>
                </c:pt>
                <c:pt idx="3056">
                  <c:v>0.57954026485138</c:v>
                </c:pt>
                <c:pt idx="3057">
                  <c:v>0.579190420419997</c:v>
                </c:pt>
                <c:pt idx="3058">
                  <c:v>0.578845401620739</c:v>
                </c:pt>
                <c:pt idx="3059">
                  <c:v>0.57850511889064</c:v>
                </c:pt>
                <c:pt idx="3060">
                  <c:v>0.578169483593643</c:v>
                </c:pt>
                <c:pt idx="3061">
                  <c:v>0.577838408038538</c:v>
                </c:pt>
                <c:pt idx="3062">
                  <c:v>0.577511805495501</c:v>
                </c:pt>
                <c:pt idx="3063">
                  <c:v>0.577189590211241</c:v>
                </c:pt>
                <c:pt idx="3064">
                  <c:v>0.576871677422808</c:v>
                </c:pt>
                <c:pt idx="3065">
                  <c:v>0.576557983370088</c:v>
                </c:pt>
                <c:pt idx="3066">
                  <c:v>0.576248425307029</c:v>
                </c:pt>
                <c:pt idx="3067">
                  <c:v>0.575942921511624</c:v>
                </c:pt>
                <c:pt idx="3068">
                  <c:v>0.575641391294693</c:v>
                </c:pt>
                <c:pt idx="3069">
                  <c:v>0.575343755007507</c:v>
                </c:pt>
                <c:pt idx="3070">
                  <c:v>0.575049934048285</c:v>
                </c:pt>
                <c:pt idx="3071">
                  <c:v>0.574759850867603</c:v>
                </c:pt>
                <c:pt idx="3072">
                  <c:v>0.574473428972756</c:v>
                </c:pt>
                <c:pt idx="3073">
                  <c:v>0.574190592931112</c:v>
                </c:pt>
                <c:pt idx="3074">
                  <c:v>0.573911268372494</c:v>
                </c:pt>
                <c:pt idx="3075">
                  <c:v>0.573635381990625</c:v>
                </c:pt>
                <c:pt idx="3076">
                  <c:v>0.57336286154369</c:v>
                </c:pt>
                <c:pt idx="3077">
                  <c:v>0.573093635854025</c:v>
                </c:pt>
                <c:pt idx="3078">
                  <c:v>0.572827634807001</c:v>
                </c:pt>
                <c:pt idx="3079">
                  <c:v>0.572564789349117</c:v>
                </c:pt>
                <c:pt idx="3080">
                  <c:v>0.572305031485349</c:v>
                </c:pt>
                <c:pt idx="3081">
                  <c:v>0.572048294275788</c:v>
                </c:pt>
                <c:pt idx="3082">
                  <c:v>0.571794511831607</c:v>
                </c:pt>
                <c:pt idx="3083">
                  <c:v>0.571543619310381</c:v>
                </c:pt>
                <c:pt idx="3084">
                  <c:v>0.571295552910805</c:v>
                </c:pt>
                <c:pt idx="3085">
                  <c:v>0.57105024986684</c:v>
                </c:pt>
                <c:pt idx="3086">
                  <c:v>0.570807648441311</c:v>
                </c:pt>
                <c:pt idx="3087">
                  <c:v>0.570567687919005</c:v>
                </c:pt>
                <c:pt idx="3088">
                  <c:v>0.570330308599282</c:v>
                </c:pt>
                <c:pt idx="3089">
                  <c:v>0.570095451788245</c:v>
                </c:pt>
                <c:pt idx="3090">
                  <c:v>0.569863059790484</c:v>
                </c:pt>
                <c:pt idx="3091">
                  <c:v>0.569633075900433</c:v>
                </c:pt>
                <c:pt idx="3092">
                  <c:v>0.569405444393362</c:v>
                </c:pt>
                <c:pt idx="3093">
                  <c:v>0.569180110516031</c:v>
                </c:pt>
                <c:pt idx="3094">
                  <c:v>0.568957020477031</c:v>
                </c:pt>
                <c:pt idx="3095">
                  <c:v>0.568736121436846</c:v>
                </c:pt>
                <c:pt idx="3096">
                  <c:v>0.568517361497641</c:v>
                </c:pt>
                <c:pt idx="3097">
                  <c:v>0.568300689692813</c:v>
                </c:pt>
                <c:pt idx="3098">
                  <c:v>0.568086055976333</c:v>
                </c:pt>
                <c:pt idx="3099">
                  <c:v>0.567873411211877</c:v>
                </c:pt>
                <c:pt idx="3100">
                  <c:v>0.567662707161793</c:v>
                </c:pt>
                <c:pt idx="3101">
                  <c:v>0.567453896475902</c:v>
                </c:pt>
                <c:pt idx="3102">
                  <c:v>0.567246932680167</c:v>
                </c:pt>
                <c:pt idx="3103">
                  <c:v>0.567041770165242</c:v>
                </c:pt>
                <c:pt idx="3104">
                  <c:v>0.566838364174911</c:v>
                </c:pt>
                <c:pt idx="3105">
                  <c:v>0.566636670794452</c:v>
                </c:pt>
                <c:pt idx="3106">
                  <c:v>0.566436646938914</c:v>
                </c:pt>
                <c:pt idx="3107">
                  <c:v>0.566238250341358</c:v>
                </c:pt>
                <c:pt idx="3108">
                  <c:v>0.566041439541035</c:v>
                </c:pt>
                <c:pt idx="3109">
                  <c:v>0.565846173871553</c:v>
                </c:pt>
                <c:pt idx="3110">
                  <c:v>0.565652413449013</c:v>
                </c:pt>
                <c:pt idx="3111">
                  <c:v>0.565460119160155</c:v>
                </c:pt>
                <c:pt idx="3112">
                  <c:v>0.565269252650498</c:v>
                </c:pt>
                <c:pt idx="3113">
                  <c:v>0.565079776312508</c:v>
                </c:pt>
                <c:pt idx="3114">
                  <c:v>0.56489165327379</c:v>
                </c:pt>
                <c:pt idx="3115">
                  <c:v>0.564704847385316</c:v>
                </c:pt>
                <c:pt idx="3116">
                  <c:v>0.564519323209707</c:v>
                </c:pt>
                <c:pt idx="3117">
                  <c:v>0.564335046009558</c:v>
                </c:pt>
                <c:pt idx="3118">
                  <c:v>0.564151981735838</c:v>
                </c:pt>
                <c:pt idx="3119">
                  <c:v>0.563970097016353</c:v>
                </c:pt>
                <c:pt idx="3120">
                  <c:v>0.563789359144289</c:v>
                </c:pt>
                <c:pt idx="3121">
                  <c:v>0.563609736066838</c:v>
                </c:pt>
                <c:pt idx="3122">
                  <c:v>0.563431196373911</c:v>
                </c:pt>
                <c:pt idx="3123">
                  <c:v>0.563253709286951</c:v>
                </c:pt>
                <c:pt idx="3124">
                  <c:v>0.563077244647842</c:v>
                </c:pt>
                <c:pt idx="3125">
                  <c:v>0.562901772907924</c:v>
                </c:pt>
                <c:pt idx="3126">
                  <c:v>0.562727265117118</c:v>
                </c:pt>
                <c:pt idx="3127">
                  <c:v>0.56255369291316</c:v>
                </c:pt>
                <c:pt idx="3128">
                  <c:v>0.562381028510958</c:v>
                </c:pt>
                <c:pt idx="3129">
                  <c:v>0.562209244692062</c:v>
                </c:pt>
                <c:pt idx="3130">
                  <c:v>0.562038314794264</c:v>
                </c:pt>
                <c:pt idx="3131">
                  <c:v>0.561868212701314</c:v>
                </c:pt>
                <c:pt idx="3132">
                  <c:v>0.561698912832771</c:v>
                </c:pt>
                <c:pt idx="3133">
                  <c:v>0.561530390133983</c:v>
                </c:pt>
                <c:pt idx="3134">
                  <c:v>0.561362620066195</c:v>
                </c:pt>
                <c:pt idx="3135">
                  <c:v>0.561195578596793</c:v>
                </c:pt>
                <c:pt idx="3136">
                  <c:v>0.561029242189681</c:v>
                </c:pt>
                <c:pt idx="3137">
                  <c:v>0.560863587795791</c:v>
                </c:pt>
                <c:pt idx="3138">
                  <c:v>0.560698592843737</c:v>
                </c:pt>
                <c:pt idx="3139">
                  <c:v>0.560534235230598</c:v>
                </c:pt>
                <c:pt idx="3140">
                  <c:v>0.560370493312844</c:v>
                </c:pt>
                <c:pt idx="3141">
                  <c:v>0.560207345897393</c:v>
                </c:pt>
                <c:pt idx="3142">
                  <c:v>0.560044772232815</c:v>
                </c:pt>
                <c:pt idx="3143">
                  <c:v>0.55988275200067</c:v>
                </c:pt>
                <c:pt idx="3144">
                  <c:v>0.559721265306979</c:v>
                </c:pt>
                <c:pt idx="3145">
                  <c:v>0.559560292673841</c:v>
                </c:pt>
                <c:pt idx="3146">
                  <c:v>0.559399815031183</c:v>
                </c:pt>
                <c:pt idx="3147">
                  <c:v>0.559239813708647</c:v>
                </c:pt>
                <c:pt idx="3148">
                  <c:v>0.559080270427612</c:v>
                </c:pt>
                <c:pt idx="3149">
                  <c:v>0.558921167293356</c:v>
                </c:pt>
                <c:pt idx="3150">
                  <c:v>0.558762486787346</c:v>
                </c:pt>
                <c:pt idx="3151">
                  <c:v>0.558604211759665</c:v>
                </c:pt>
                <c:pt idx="3152">
                  <c:v>0.558446325421577</c:v>
                </c:pt>
                <c:pt idx="3153">
                  <c:v>0.55828881133821</c:v>
                </c:pt>
                <c:pt idx="3154">
                  <c:v>0.558131653421386</c:v>
                </c:pt>
                <c:pt idx="3155">
                  <c:v>0.557974835922566</c:v>
                </c:pt>
                <c:pt idx="3156">
                  <c:v>0.557818343425932</c:v>
                </c:pt>
                <c:pt idx="3157">
                  <c:v>0.557662160841591</c:v>
                </c:pt>
                <c:pt idx="3158">
                  <c:v>0.55750627339891</c:v>
                </c:pt>
                <c:pt idx="3159">
                  <c:v>0.557350666639966</c:v>
                </c:pt>
                <c:pt idx="3160">
                  <c:v>0.557195326413125</c:v>
                </c:pt>
                <c:pt idx="3161">
                  <c:v>0.557040238866744</c:v>
                </c:pt>
                <c:pt idx="3162">
                  <c:v>0.556885390442983</c:v>
                </c:pt>
                <c:pt idx="3163">
                  <c:v>0.556730767871747</c:v>
                </c:pt>
                <c:pt idx="3164">
                  <c:v>0.556576358164732</c:v>
                </c:pt>
                <c:pt idx="3165">
                  <c:v>0.5564221486096</c:v>
                </c:pt>
                <c:pt idx="3166">
                  <c:v>0.55626812676425</c:v>
                </c:pt>
                <c:pt idx="3167">
                  <c:v>0.55611428045122</c:v>
                </c:pt>
                <c:pt idx="3168">
                  <c:v>0.555960597752179</c:v>
                </c:pt>
                <c:pt idx="3169">
                  <c:v>0.555807067002545</c:v>
                </c:pt>
                <c:pt idx="3170">
                  <c:v>0.555653676786198</c:v>
                </c:pt>
                <c:pt idx="3171">
                  <c:v>0.555500415930303</c:v>
                </c:pt>
                <c:pt idx="3172">
                  <c:v>0.555347273500235</c:v>
                </c:pt>
                <c:pt idx="3173">
                  <c:v>0.555194238794606</c:v>
                </c:pt>
                <c:pt idx="3174">
                  <c:v>0.555041301340395</c:v>
                </c:pt>
                <c:pt idx="3175">
                  <c:v>0.554888450888168</c:v>
                </c:pt>
                <c:pt idx="3176">
                  <c:v>0.554735677407405</c:v>
                </c:pt>
                <c:pt idx="3177">
                  <c:v>0.554582971081918</c:v>
                </c:pt>
                <c:pt idx="3178">
                  <c:v>0.554430322305358</c:v>
                </c:pt>
                <c:pt idx="3179">
                  <c:v>0.554277721676823</c:v>
                </c:pt>
                <c:pt idx="3180">
                  <c:v>0.55412515999655</c:v>
                </c:pt>
                <c:pt idx="3181">
                  <c:v>0.553972628261694</c:v>
                </c:pt>
                <c:pt idx="3182">
                  <c:v>0.553820117662202</c:v>
                </c:pt>
                <c:pt idx="3183">
                  <c:v>0.553667619576767</c:v>
                </c:pt>
                <c:pt idx="3184">
                  <c:v>0.553515125568864</c:v>
                </c:pt>
                <c:pt idx="3185">
                  <c:v>0.553362627382877</c:v>
                </c:pt>
                <c:pt idx="3186">
                  <c:v>0.553210116940297</c:v>
                </c:pt>
                <c:pt idx="3187">
                  <c:v>0.553057586336006</c:v>
                </c:pt>
                <c:pt idx="3188">
                  <c:v>0.552905027834638</c:v>
                </c:pt>
                <c:pt idx="3189">
                  <c:v>0.552752433867013</c:v>
                </c:pt>
                <c:pt idx="3190">
                  <c:v>0.552599797026652</c:v>
                </c:pt>
                <c:pt idx="3191">
                  <c:v>0.55244711006636</c:v>
                </c:pt>
                <c:pt idx="3192">
                  <c:v>0.552294365894884</c:v>
                </c:pt>
                <c:pt idx="3193">
                  <c:v>0.552141557573645</c:v>
                </c:pt>
                <c:pt idx="3194">
                  <c:v>0.551988678313528</c:v>
                </c:pt>
                <c:pt idx="3195">
                  <c:v>0.551835721471758</c:v>
                </c:pt>
                <c:pt idx="3196">
                  <c:v>0.551682680548824</c:v>
                </c:pt>
                <c:pt idx="3197">
                  <c:v>0.551529549185483</c:v>
                </c:pt>
                <c:pt idx="3198">
                  <c:v>0.551376321159819</c:v>
                </c:pt>
                <c:pt idx="3199">
                  <c:v>0.551222990384373</c:v>
                </c:pt>
                <c:pt idx="3200">
                  <c:v>0.551069550903322</c:v>
                </c:pt>
                <c:pt idx="3201">
                  <c:v>0.550915996889735</c:v>
                </c:pt>
                <c:pt idx="3202">
                  <c:v>0.550762322642873</c:v>
                </c:pt>
                <c:pt idx="3203">
                  <c:v>0.550608522585557</c:v>
                </c:pt>
                <c:pt idx="3204">
                  <c:v>0.550454591261588</c:v>
                </c:pt>
                <c:pt idx="3205">
                  <c:v>0.550300523333223</c:v>
                </c:pt>
                <c:pt idx="3206">
                  <c:v>0.550146313578711</c:v>
                </c:pt>
                <c:pt idx="3207">
                  <c:v>0.549991956889869</c:v>
                </c:pt>
                <c:pt idx="3208">
                  <c:v>0.549837448269727</c:v>
                </c:pt>
                <c:pt idx="3209">
                  <c:v>0.549682782830215</c:v>
                </c:pt>
                <c:pt idx="3210">
                  <c:v>0.549527955789897</c:v>
                </c:pt>
                <c:pt idx="3211">
                  <c:v>0.549372962471764</c:v>
                </c:pt>
                <c:pt idx="3212">
                  <c:v>0.549217798301065</c:v>
                </c:pt>
                <c:pt idx="3213">
                  <c:v>0.549062458803194</c:v>
                </c:pt>
                <c:pt idx="3214">
                  <c:v>0.548906939601616</c:v>
                </c:pt>
                <c:pt idx="3215">
                  <c:v>0.548751236415841</c:v>
                </c:pt>
                <c:pt idx="3216">
                  <c:v>0.548595345059446</c:v>
                </c:pt>
                <c:pt idx="3217">
                  <c:v>0.548439261438132</c:v>
                </c:pt>
                <c:pt idx="3218">
                  <c:v>0.548282981547829</c:v>
                </c:pt>
                <c:pt idx="3219">
                  <c:v>0.548126501472845</c:v>
                </c:pt>
                <c:pt idx="3220">
                  <c:v>0.547969817384046</c:v>
                </c:pt>
                <c:pt idx="3221">
                  <c:v>0.547812925537087</c:v>
                </c:pt>
                <c:pt idx="3222">
                  <c:v>0.547655822270676</c:v>
                </c:pt>
                <c:pt idx="3223">
                  <c:v>0.547498504004875</c:v>
                </c:pt>
                <c:pt idx="3224">
                  <c:v>0.547340967239439</c:v>
                </c:pt>
                <c:pt idx="3225">
                  <c:v>0.547183208552198</c:v>
                </c:pt>
                <c:pt idx="3226">
                  <c:v>0.547025224597464</c:v>
                </c:pt>
                <c:pt idx="3227">
                  <c:v>0.546867012104482</c:v>
                </c:pt>
                <c:pt idx="3228">
                  <c:v>0.54670856787591</c:v>
                </c:pt>
                <c:pt idx="3229">
                  <c:v>0.546549888786334</c:v>
                </c:pt>
                <c:pt idx="3230">
                  <c:v>0.546390971780817</c:v>
                </c:pt>
                <c:pt idx="3231">
                  <c:v>0.546231813873479</c:v>
                </c:pt>
                <c:pt idx="3232">
                  <c:v>0.546072412146107</c:v>
                </c:pt>
                <c:pt idx="3233">
                  <c:v>0.5459127637468</c:v>
                </c:pt>
                <c:pt idx="3234">
                  <c:v>0.545752865888638</c:v>
                </c:pt>
                <c:pt idx="3235">
                  <c:v>0.545592715848389</c:v>
                </c:pt>
                <c:pt idx="3236">
                  <c:v>0.545432310965233</c:v>
                </c:pt>
                <c:pt idx="3237">
                  <c:v>0.545271648639527</c:v>
                </c:pt>
                <c:pt idx="3238">
                  <c:v>0.545110726331587</c:v>
                </c:pt>
                <c:pt idx="3239">
                  <c:v>0.544949541560505</c:v>
                </c:pt>
                <c:pt idx="3240">
                  <c:v>0.544788091902988</c:v>
                </c:pt>
                <c:pt idx="3241">
                  <c:v>0.544626374992222</c:v>
                </c:pt>
                <c:pt idx="3242">
                  <c:v>0.544464388516768</c:v>
                </c:pt>
                <c:pt idx="3243">
                  <c:v>0.544302130219472</c:v>
                </c:pt>
                <c:pt idx="3244">
                  <c:v>0.54413959789641</c:v>
                </c:pt>
                <c:pt idx="3245">
                  <c:v>0.543976789395851</c:v>
                </c:pt>
                <c:pt idx="3246">
                  <c:v>0.543813702617244</c:v>
                </c:pt>
                <c:pt idx="3247">
                  <c:v>0.543650335510228</c:v>
                </c:pt>
                <c:pt idx="3248">
                  <c:v>0.543486686073666</c:v>
                </c:pt>
                <c:pt idx="3249">
                  <c:v>0.543322752354697</c:v>
                </c:pt>
                <c:pt idx="3250">
                  <c:v>0.543158532447814</c:v>
                </c:pt>
                <c:pt idx="3251">
                  <c:v>0.54299402449396</c:v>
                </c:pt>
                <c:pt idx="3252">
                  <c:v>0.542829226679643</c:v>
                </c:pt>
                <c:pt idx="3253">
                  <c:v>0.542664137236076</c:v>
                </c:pt>
                <c:pt idx="3254">
                  <c:v>0.542498754438332</c:v>
                </c:pt>
                <c:pt idx="3255">
                  <c:v>0.542333076604519</c:v>
                </c:pt>
                <c:pt idx="3256">
                  <c:v>0.542167102094976</c:v>
                </c:pt>
                <c:pt idx="3257">
                  <c:v>0.542000829311488</c:v>
                </c:pt>
                <c:pt idx="3258">
                  <c:v>0.541834256696511</c:v>
                </c:pt>
                <c:pt idx="3259">
                  <c:v>0.541667382732428</c:v>
                </c:pt>
                <c:pt idx="3260">
                  <c:v>0.541500205940807</c:v>
                </c:pt>
                <c:pt idx="3261">
                  <c:v>0.541332724881693</c:v>
                </c:pt>
                <c:pt idx="3262">
                  <c:v>0.541164938152896</c:v>
                </c:pt>
                <c:pt idx="3263">
                  <c:v>0.540996844389317</c:v>
                </c:pt>
                <c:pt idx="3264">
                  <c:v>0.540828442262273</c:v>
                </c:pt>
                <c:pt idx="3265">
                  <c:v>0.540659730478846</c:v>
                </c:pt>
                <c:pt idx="3266">
                  <c:v>0.540490707781244</c:v>
                </c:pt>
                <c:pt idx="3267">
                  <c:v>0.540321372946177</c:v>
                </c:pt>
                <c:pt idx="3268">
                  <c:v>0.540151724784252</c:v>
                </c:pt>
                <c:pt idx="3269">
                  <c:v>0.539981762139374</c:v>
                </c:pt>
                <c:pt idx="3270">
                  <c:v>0.539811483888167</c:v>
                </c:pt>
                <c:pt idx="3271">
                  <c:v>0.539640888939411</c:v>
                </c:pt>
                <c:pt idx="3272">
                  <c:v>0.539469976233483</c:v>
                </c:pt>
                <c:pt idx="3273">
                  <c:v>0.539298744741818</c:v>
                </c:pt>
                <c:pt idx="3274">
                  <c:v>0.539127193466384</c:v>
                </c:pt>
                <c:pt idx="3275">
                  <c:v>0.538955321439165</c:v>
                </c:pt>
                <c:pt idx="3276">
                  <c:v>0.538783127721659</c:v>
                </c:pt>
                <c:pt idx="3277">
                  <c:v>0.538610611404387</c:v>
                </c:pt>
                <c:pt idx="3278">
                  <c:v>0.538437771606412</c:v>
                </c:pt>
                <c:pt idx="3279">
                  <c:v>0.538264607474877</c:v>
                </c:pt>
                <c:pt idx="3280">
                  <c:v>0.538091118184543</c:v>
                </c:pt>
                <c:pt idx="3281">
                  <c:v>0.537917302937349</c:v>
                </c:pt>
                <c:pt idx="3282">
                  <c:v>0.537743160961974</c:v>
                </c:pt>
                <c:pt idx="3283">
                  <c:v>0.537568691513415</c:v>
                </c:pt>
                <c:pt idx="3284">
                  <c:v>0.537393893872575</c:v>
                </c:pt>
                <c:pt idx="3285">
                  <c:v>0.537218767345858</c:v>
                </c:pt>
                <c:pt idx="3286">
                  <c:v>0.537043311264777</c:v>
                </c:pt>
                <c:pt idx="3287">
                  <c:v>0.536867524985571</c:v>
                </c:pt>
                <c:pt idx="3288">
                  <c:v>0.536691407888831</c:v>
                </c:pt>
                <c:pt idx="3289">
                  <c:v>0.536514959379135</c:v>
                </c:pt>
                <c:pt idx="3290">
                  <c:v>0.536338178884696</c:v>
                </c:pt>
                <c:pt idx="3291">
                  <c:v>0.536161065857009</c:v>
                </c:pt>
                <c:pt idx="3292">
                  <c:v>0.535983619770524</c:v>
                </c:pt>
                <c:pt idx="3293">
                  <c:v>0.535805840122305</c:v>
                </c:pt>
                <c:pt idx="3294">
                  <c:v>0.535627726431721</c:v>
                </c:pt>
                <c:pt idx="3295">
                  <c:v>0.535449278240127</c:v>
                </c:pt>
                <c:pt idx="3296">
                  <c:v>0.535270495110563</c:v>
                </c:pt>
                <c:pt idx="3297">
                  <c:v>0.535091376627455</c:v>
                </c:pt>
                <c:pt idx="3298">
                  <c:v>0.534911922396331</c:v>
                </c:pt>
                <c:pt idx="3299">
                  <c:v>0.534732132043539</c:v>
                </c:pt>
                <c:pt idx="3300">
                  <c:v>0.534552005215971</c:v>
                </c:pt>
                <c:pt idx="3301">
                  <c:v>0.5343715415808</c:v>
                </c:pt>
                <c:pt idx="3302">
                  <c:v>0.534190740825221</c:v>
                </c:pt>
                <c:pt idx="3303">
                  <c:v>0.534009602656199</c:v>
                </c:pt>
                <c:pt idx="3304">
                  <c:v>0.533828126800224</c:v>
                </c:pt>
                <c:pt idx="3305">
                  <c:v>0.533646313003073</c:v>
                </c:pt>
                <c:pt idx="3306">
                  <c:v>0.533464161029578</c:v>
                </c:pt>
                <c:pt idx="3307">
                  <c:v>0.533281670663401</c:v>
                </c:pt>
                <c:pt idx="3308">
                  <c:v>0.533098841706817</c:v>
                </c:pt>
                <c:pt idx="3309">
                  <c:v>0.5329156739805</c:v>
                </c:pt>
                <c:pt idx="3310">
                  <c:v>0.532732167323315</c:v>
                </c:pt>
                <c:pt idx="3311">
                  <c:v>0.53254832159212</c:v>
                </c:pt>
                <c:pt idx="3312">
                  <c:v>0.53236413666157</c:v>
                </c:pt>
                <c:pt idx="3313">
                  <c:v>0.532179612423928</c:v>
                </c:pt>
                <c:pt idx="3314">
                  <c:v>0.531994748788882</c:v>
                </c:pt>
                <c:pt idx="3315">
                  <c:v>0.531809545683367</c:v>
                </c:pt>
                <c:pt idx="3316">
                  <c:v>0.531624003051389</c:v>
                </c:pt>
                <c:pt idx="3317">
                  <c:v>0.531438120853866</c:v>
                </c:pt>
                <c:pt idx="3318">
                  <c:v>0.531251899068454</c:v>
                </c:pt>
                <c:pt idx="3319">
                  <c:v>0.531065337689401</c:v>
                </c:pt>
                <c:pt idx="3320">
                  <c:v>0.530878436727386</c:v>
                </c:pt>
                <c:pt idx="3321">
                  <c:v>0.530691196209377</c:v>
                </c:pt>
                <c:pt idx="3322">
                  <c:v>0.530503616178485</c:v>
                </c:pt>
                <c:pt idx="3323">
                  <c:v>0.530315696693828</c:v>
                </c:pt>
                <c:pt idx="3324">
                  <c:v>0.530127437830396</c:v>
                </c:pt>
                <c:pt idx="3325">
                  <c:v>0.529938839678921</c:v>
                </c:pt>
                <c:pt idx="3326">
                  <c:v>0.529749902345753</c:v>
                </c:pt>
                <c:pt idx="3327">
                  <c:v>0.529560625952741</c:v>
                </c:pt>
                <c:pt idx="3328">
                  <c:v>0.529371010637115</c:v>
                </c:pt>
                <c:pt idx="3329">
                  <c:v>0.52918105655137</c:v>
                </c:pt>
                <c:pt idx="3330">
                  <c:v>0.528990763863166</c:v>
                </c:pt>
                <c:pt idx="3331">
                  <c:v>0.528800132755213</c:v>
                </c:pt>
                <c:pt idx="3332">
                  <c:v>0.52860916342518</c:v>
                </c:pt>
                <c:pt idx="3333">
                  <c:v>0.52841785608559</c:v>
                </c:pt>
                <c:pt idx="3334">
                  <c:v>0.528226210963734</c:v>
                </c:pt>
                <c:pt idx="3335">
                  <c:v>0.528034228301573</c:v>
                </c:pt>
                <c:pt idx="3336">
                  <c:v>0.527841908355659</c:v>
                </c:pt>
                <c:pt idx="3337">
                  <c:v>0.527649251397047</c:v>
                </c:pt>
                <c:pt idx="3338">
                  <c:v>0.52745625771122</c:v>
                </c:pt>
                <c:pt idx="3339">
                  <c:v>0.527262927598008</c:v>
                </c:pt>
                <c:pt idx="3340">
                  <c:v>0.527069261371518</c:v>
                </c:pt>
                <c:pt idx="3341">
                  <c:v>0.526875259360062</c:v>
                </c:pt>
                <c:pt idx="3342">
                  <c:v>0.526680921906092</c:v>
                </c:pt>
                <c:pt idx="3343">
                  <c:v>0.526486249366135</c:v>
                </c:pt>
                <c:pt idx="3344">
                  <c:v>0.526291242110733</c:v>
                </c:pt>
                <c:pt idx="3345">
                  <c:v>0.526095900524382</c:v>
                </c:pt>
                <c:pt idx="3346">
                  <c:v>0.52590022500548</c:v>
                </c:pt>
                <c:pt idx="3347">
                  <c:v>0.525704215966273</c:v>
                </c:pt>
                <c:pt idx="3348">
                  <c:v>0.525507873832804</c:v>
                </c:pt>
                <c:pt idx="3349">
                  <c:v>0.525311199044866</c:v>
                </c:pt>
                <c:pt idx="3350">
                  <c:v>0.525114192055961</c:v>
                </c:pt>
                <c:pt idx="3351">
                  <c:v>0.524916853333249</c:v>
                </c:pt>
                <c:pt idx="3352">
                  <c:v>0.524719183357517</c:v>
                </c:pt>
                <c:pt idx="3353">
                  <c:v>0.524521182623137</c:v>
                </c:pt>
                <c:pt idx="3354">
                  <c:v>0.52432285163803</c:v>
                </c:pt>
                <c:pt idx="3355">
                  <c:v>0.524124190923633</c:v>
                </c:pt>
                <c:pt idx="3356">
                  <c:v>0.523925201014873</c:v>
                </c:pt>
                <c:pt idx="3357">
                  <c:v>0.523725882460132</c:v>
                </c:pt>
                <c:pt idx="3358">
                  <c:v>0.523526235821221</c:v>
                </c:pt>
                <c:pt idx="3359">
                  <c:v>0.52332626167336</c:v>
                </c:pt>
                <c:pt idx="3360">
                  <c:v>0.523125960605151</c:v>
                </c:pt>
                <c:pt idx="3361">
                  <c:v>0.522925333218559</c:v>
                </c:pt>
                <c:pt idx="3362">
                  <c:v>0.52272438012889</c:v>
                </c:pt>
                <c:pt idx="3363">
                  <c:v>0.52252310196478</c:v>
                </c:pt>
                <c:pt idx="3364">
                  <c:v>0.522321499368173</c:v>
                </c:pt>
                <c:pt idx="3365">
                  <c:v>0.522119572994313</c:v>
                </c:pt>
                <c:pt idx="3366">
                  <c:v>0.521917323511726</c:v>
                </c:pt>
                <c:pt idx="3367">
                  <c:v>0.521714751602218</c:v>
                </c:pt>
                <c:pt idx="3368">
                  <c:v>0.521511857960855</c:v>
                </c:pt>
                <c:pt idx="3369">
                  <c:v>0.521308643295967</c:v>
                </c:pt>
                <c:pt idx="3370">
                  <c:v>0.521105108329135</c:v>
                </c:pt>
                <c:pt idx="3371">
                  <c:v>0.520901253795189</c:v>
                </c:pt>
                <c:pt idx="3372">
                  <c:v>0.520697080442206</c:v>
                </c:pt>
                <c:pt idx="3373">
                  <c:v>0.520492589031504</c:v>
                </c:pt>
                <c:pt idx="3374">
                  <c:v>0.520287780337649</c:v>
                </c:pt>
                <c:pt idx="3375">
                  <c:v>0.52008265514845</c:v>
                </c:pt>
                <c:pt idx="3376">
                  <c:v>0.519877214264963</c:v>
                </c:pt>
                <c:pt idx="3377">
                  <c:v>0.519671458501494</c:v>
                </c:pt>
                <c:pt idx="3378">
                  <c:v>0.519465388685604</c:v>
                </c:pt>
                <c:pt idx="3379">
                  <c:v>0.519259005658116</c:v>
                </c:pt>
                <c:pt idx="3380">
                  <c:v>0.519052310273118</c:v>
                </c:pt>
                <c:pt idx="3381">
                  <c:v>0.518845303397973</c:v>
                </c:pt>
                <c:pt idx="3382">
                  <c:v>0.518637985913327</c:v>
                </c:pt>
                <c:pt idx="3383">
                  <c:v>0.51843035871312</c:v>
                </c:pt>
                <c:pt idx="3384">
                  <c:v>0.518222422704595</c:v>
                </c:pt>
                <c:pt idx="3385">
                  <c:v>0.518014178808308</c:v>
                </c:pt>
                <c:pt idx="3386">
                  <c:v>0.517805627958141</c:v>
                </c:pt>
                <c:pt idx="3387">
                  <c:v>0.517596771101319</c:v>
                </c:pt>
                <c:pt idx="3388">
                  <c:v>0.517387609198416</c:v>
                </c:pt>
                <c:pt idx="3389">
                  <c:v>0.517178143223374</c:v>
                </c:pt>
                <c:pt idx="3390">
                  <c:v>0.516968374163521</c:v>
                </c:pt>
                <c:pt idx="3391">
                  <c:v>0.516758303019577</c:v>
                </c:pt>
                <c:pt idx="3392">
                  <c:v>0.51654793080568</c:v>
                </c:pt>
                <c:pt idx="3393">
                  <c:v>0.516337258549399</c:v>
                </c:pt>
                <c:pt idx="3394">
                  <c:v>0.516126287291749</c:v>
                </c:pt>
                <c:pt idx="3395">
                  <c:v>0.515915018087212</c:v>
                </c:pt>
                <c:pt idx="3396">
                  <c:v>0.515703452003755</c:v>
                </c:pt>
                <c:pt idx="3397">
                  <c:v>0.515491590122849</c:v>
                </c:pt>
                <c:pt idx="3398">
                  <c:v>0.515279433539483</c:v>
                </c:pt>
                <c:pt idx="3399">
                  <c:v>0.515066983362191</c:v>
                </c:pt>
                <c:pt idx="3400">
                  <c:v>0.514854240713069</c:v>
                </c:pt>
                <c:pt idx="3401">
                  <c:v>0.514641206727792</c:v>
                </c:pt>
                <c:pt idx="3402">
                  <c:v>0.514427882555637</c:v>
                </c:pt>
                <c:pt idx="3403">
                  <c:v>0.514214269359506</c:v>
                </c:pt>
                <c:pt idx="3404">
                  <c:v>0.514000368315941</c:v>
                </c:pt>
                <c:pt idx="3405">
                  <c:v>0.513786180615152</c:v>
                </c:pt>
                <c:pt idx="3406">
                  <c:v>0.51357170746103</c:v>
                </c:pt>
                <c:pt idx="3407">
                  <c:v>0.513356950071175</c:v>
                </c:pt>
                <c:pt idx="3408">
                  <c:v>0.513141909676917</c:v>
                </c:pt>
                <c:pt idx="3409">
                  <c:v>0.51292658752333</c:v>
                </c:pt>
                <c:pt idx="3410">
                  <c:v>0.512710984869264</c:v>
                </c:pt>
                <c:pt idx="3411">
                  <c:v>0.512495102987359</c:v>
                </c:pt>
                <c:pt idx="3412">
                  <c:v>0.512278943164067</c:v>
                </c:pt>
                <c:pt idx="3413">
                  <c:v>0.512062506699677</c:v>
                </c:pt>
                <c:pt idx="3414">
                  <c:v>0.511845794908334</c:v>
                </c:pt>
                <c:pt idx="3415">
                  <c:v>0.511628809118059</c:v>
                </c:pt>
                <c:pt idx="3416">
                  <c:v>0.511411550670772</c:v>
                </c:pt>
                <c:pt idx="3417">
                  <c:v>0.511194020922312</c:v>
                </c:pt>
                <c:pt idx="3418">
                  <c:v>0.510976221242458</c:v>
                </c:pt>
                <c:pt idx="3419">
                  <c:v>0.510758153014949</c:v>
                </c:pt>
                <c:pt idx="3420">
                  <c:v>0.510539817637502</c:v>
                </c:pt>
                <c:pt idx="3421">
                  <c:v>0.510321216521838</c:v>
                </c:pt>
                <c:pt idx="3422">
                  <c:v>0.510102351093694</c:v>
                </c:pt>
                <c:pt idx="3423">
                  <c:v>0.509883222792849</c:v>
                </c:pt>
                <c:pt idx="3424">
                  <c:v>0.509663833073137</c:v>
                </c:pt>
                <c:pt idx="3425">
                  <c:v>0.509444183402471</c:v>
                </c:pt>
                <c:pt idx="3426">
                  <c:v>0.509224275262857</c:v>
                </c:pt>
                <c:pt idx="3427">
                  <c:v>0.509004110150414</c:v>
                </c:pt>
                <c:pt idx="3428">
                  <c:v>0.50878368957539</c:v>
                </c:pt>
                <c:pt idx="3429">
                  <c:v>0.50856301506218</c:v>
                </c:pt>
                <c:pt idx="3430">
                  <c:v>0.508342088149342</c:v>
                </c:pt>
                <c:pt idx="3431">
                  <c:v>0.50812091038961</c:v>
                </c:pt>
                <c:pt idx="3432">
                  <c:v>0.507899483349916</c:v>
                </c:pt>
                <c:pt idx="3433">
                  <c:v>0.507677808611397</c:v>
                </c:pt>
                <c:pt idx="3434">
                  <c:v>0.507455887769414</c:v>
                </c:pt>
                <c:pt idx="3435">
                  <c:v>0.507233722433565</c:v>
                </c:pt>
                <c:pt idx="3436">
                  <c:v>0.507011314227697</c:v>
                </c:pt>
                <c:pt idx="3437">
                  <c:v>0.506788664789916</c:v>
                </c:pt>
                <c:pt idx="3438">
                  <c:v>0.506565775772604</c:v>
                </c:pt>
                <c:pt idx="3439">
                  <c:v>0.506342648842425</c:v>
                </c:pt>
                <c:pt idx="3440">
                  <c:v>0.506119285680338</c:v>
                </c:pt>
                <c:pt idx="3441">
                  <c:v>0.505895687981605</c:v>
                </c:pt>
                <c:pt idx="3442">
                  <c:v>0.5056718574558</c:v>
                </c:pt>
                <c:pt idx="3443">
                  <c:v>0.50544779582682</c:v>
                </c:pt>
                <c:pt idx="3444">
                  <c:v>0.505223504832885</c:v>
                </c:pt>
                <c:pt idx="3445">
                  <c:v>0.504998986226552</c:v>
                </c:pt>
                <c:pt idx="3446">
                  <c:v>0.504774241774717</c:v>
                </c:pt>
                <c:pt idx="3447">
                  <c:v>0.504549273258618</c:v>
                </c:pt>
                <c:pt idx="3448">
                  <c:v>0.504324082473843</c:v>
                </c:pt>
                <c:pt idx="3449">
                  <c:v>0.50409867123033</c:v>
                </c:pt>
                <c:pt idx="3450">
                  <c:v>0.50387304135237</c:v>
                </c:pt>
                <c:pt idx="3451">
                  <c:v>0.503647194678608</c:v>
                </c:pt>
                <c:pt idx="3452">
                  <c:v>0.503421133062043</c:v>
                </c:pt>
                <c:pt idx="3453">
                  <c:v>0.503194858370029</c:v>
                </c:pt>
                <c:pt idx="3454">
                  <c:v>0.502968372484268</c:v>
                </c:pt>
                <c:pt idx="3455">
                  <c:v>0.502741677300816</c:v>
                </c:pt>
                <c:pt idx="3456">
                  <c:v>0.50251477473007</c:v>
                </c:pt>
                <c:pt idx="3457">
                  <c:v>0.502287666696772</c:v>
                </c:pt>
                <c:pt idx="3458">
                  <c:v>0.502060355139995</c:v>
                </c:pt>
                <c:pt idx="3459">
                  <c:v>0.501832842013142</c:v>
                </c:pt>
                <c:pt idx="3460">
                  <c:v>0.501605129283937</c:v>
                </c:pt>
                <c:pt idx="3461">
                  <c:v>0.501377218934414</c:v>
                </c:pt>
                <c:pt idx="3462">
                  <c:v>0.501149112960911</c:v>
                </c:pt>
                <c:pt idx="3463">
                  <c:v>0.500920813374053</c:v>
                </c:pt>
                <c:pt idx="3464">
                  <c:v>0.500692322198745</c:v>
                </c:pt>
                <c:pt idx="3465">
                  <c:v>0.500463641474158</c:v>
                </c:pt>
                <c:pt idx="3466">
                  <c:v>0.500234773253711</c:v>
                </c:pt>
                <c:pt idx="3467">
                  <c:v>0.50000571960506</c:v>
                </c:pt>
                <c:pt idx="3468">
                  <c:v>0.499776482610076</c:v>
                </c:pt>
                <c:pt idx="3469">
                  <c:v>0.499547064364833</c:v>
                </c:pt>
                <c:pt idx="3470">
                  <c:v>0.499317466979584</c:v>
                </c:pt>
                <c:pt idx="3471">
                  <c:v>0.499087692578743</c:v>
                </c:pt>
                <c:pt idx="3472">
                  <c:v>0.498857743300862</c:v>
                </c:pt>
                <c:pt idx="3473">
                  <c:v>0.49862762129861</c:v>
                </c:pt>
                <c:pt idx="3474">
                  <c:v>0.498397328738747</c:v>
                </c:pt>
                <c:pt idx="3475">
                  <c:v>0.4981668678021</c:v>
                </c:pt>
                <c:pt idx="3476">
                  <c:v>0.497936240683536</c:v>
                </c:pt>
                <c:pt idx="3477">
                  <c:v>0.497705449591934</c:v>
                </c:pt>
                <c:pt idx="3478">
                  <c:v>0.497474496750156</c:v>
                </c:pt>
                <c:pt idx="3479">
                  <c:v>0.497243384395016</c:v>
                </c:pt>
                <c:pt idx="3480">
                  <c:v>0.497012114777249</c:v>
                </c:pt>
                <c:pt idx="3481">
                  <c:v>0.49678069016148</c:v>
                </c:pt>
                <c:pt idx="3482">
                  <c:v>0.496549112826184</c:v>
                </c:pt>
                <c:pt idx="3483">
                  <c:v>0.496317385063658</c:v>
                </c:pt>
                <c:pt idx="3484">
                  <c:v>0.496085509179975</c:v>
                </c:pt>
                <c:pt idx="3485">
                  <c:v>0.495853487494956</c:v>
                </c:pt>
                <c:pt idx="3486">
                  <c:v>0.495621322342121</c:v>
                </c:pt>
                <c:pt idx="3487">
                  <c:v>0.495389016068652</c:v>
                </c:pt>
                <c:pt idx="3488">
                  <c:v>0.495156571035354</c:v>
                </c:pt>
                <c:pt idx="3489">
                  <c:v>0.494923989616604</c:v>
                </c:pt>
                <c:pt idx="3490">
                  <c:v>0.494691274200313</c:v>
                </c:pt>
                <c:pt idx="3491">
                  <c:v>0.494458427187872</c:v>
                </c:pt>
                <c:pt idx="3492">
                  <c:v>0.494225450994113</c:v>
                </c:pt>
                <c:pt idx="3493">
                  <c:v>0.493992348047251</c:v>
                </c:pt>
                <c:pt idx="3494">
                  <c:v>0.493759120788842</c:v>
                </c:pt>
                <c:pt idx="3495">
                  <c:v>0.493525771673722</c:v>
                </c:pt>
                <c:pt idx="3496">
                  <c:v>0.49329230316996</c:v>
                </c:pt>
                <c:pt idx="3497">
                  <c:v>0.493058717758801</c:v>
                </c:pt>
                <c:pt idx="3498">
                  <c:v>0.49282501793461</c:v>
                </c:pt>
                <c:pt idx="3499">
                  <c:v>0.492591206204814</c:v>
                </c:pt>
                <c:pt idx="3500">
                  <c:v>0.492357285089842</c:v>
                </c:pt>
                <c:pt idx="3501">
                  <c:v>0.492123257123068</c:v>
                </c:pt>
                <c:pt idx="3502">
                  <c:v>0.491889124850744</c:v>
                </c:pt>
                <c:pt idx="3503">
                  <c:v>0.491654890831941</c:v>
                </c:pt>
                <c:pt idx="3504">
                  <c:v>0.491420557638483</c:v>
                </c:pt>
                <c:pt idx="3505">
                  <c:v>0.491186127854877</c:v>
                </c:pt>
                <c:pt idx="3506">
                  <c:v>0.490951604078253</c:v>
                </c:pt>
                <c:pt idx="3507">
                  <c:v>0.490716988918288</c:v>
                </c:pt>
                <c:pt idx="3508">
                  <c:v>0.490482284997139</c:v>
                </c:pt>
                <c:pt idx="3509">
                  <c:v>0.49024749494937</c:v>
                </c:pt>
                <c:pt idx="3510">
                  <c:v>0.490012621421879</c:v>
                </c:pt>
                <c:pt idx="3511">
                  <c:v>0.489777667073823</c:v>
                </c:pt>
                <c:pt idx="3512">
                  <c:v>0.489542634576541</c:v>
                </c:pt>
                <c:pt idx="3513">
                  <c:v>0.48930752661348</c:v>
                </c:pt>
                <c:pt idx="3514">
                  <c:v>0.48907234588011</c:v>
                </c:pt>
                <c:pt idx="3515">
                  <c:v>0.488837095083849</c:v>
                </c:pt>
                <c:pt idx="3516">
                  <c:v>0.488601776943978</c:v>
                </c:pt>
                <c:pt idx="3517">
                  <c:v>0.488366394191558</c:v>
                </c:pt>
                <c:pt idx="3518">
                  <c:v>0.488130949569347</c:v>
                </c:pt>
                <c:pt idx="3519">
                  <c:v>0.487895445831712</c:v>
                </c:pt>
                <c:pt idx="3520">
                  <c:v>0.487659885744541</c:v>
                </c:pt>
                <c:pt idx="3521">
                  <c:v>0.487424272085158</c:v>
                </c:pt>
                <c:pt idx="3522">
                  <c:v>0.487188607642226</c:v>
                </c:pt>
                <c:pt idx="3523">
                  <c:v>0.486952895215661</c:v>
                </c:pt>
                <c:pt idx="3524">
                  <c:v>0.486717137616536</c:v>
                </c:pt>
                <c:pt idx="3525">
                  <c:v>0.486481337666989</c:v>
                </c:pt>
                <c:pt idx="3526">
                  <c:v>0.486245498200121</c:v>
                </c:pt>
                <c:pt idx="3527">
                  <c:v>0.486009622059907</c:v>
                </c:pt>
                <c:pt idx="3528">
                  <c:v>0.485773712101091</c:v>
                </c:pt>
                <c:pt idx="3529">
                  <c:v>0.485537771189087</c:v>
                </c:pt>
                <c:pt idx="3530">
                  <c:v>0.485301802199881</c:v>
                </c:pt>
                <c:pt idx="3531">
                  <c:v>0.485065808019923</c:v>
                </c:pt>
                <c:pt idx="3532">
                  <c:v>0.484829791546027</c:v>
                </c:pt>
                <c:pt idx="3533">
                  <c:v>0.484593755685263</c:v>
                </c:pt>
                <c:pt idx="3534">
                  <c:v>0.484357703354851</c:v>
                </c:pt>
                <c:pt idx="3535">
                  <c:v>0.484121637482053</c:v>
                </c:pt>
                <c:pt idx="3536">
                  <c:v>0.483885561004062</c:v>
                </c:pt>
                <c:pt idx="3537">
                  <c:v>0.483649476867894</c:v>
                </c:pt>
                <c:pt idx="3538">
                  <c:v>0.483413388030272</c:v>
                </c:pt>
                <c:pt idx="3539">
                  <c:v>0.483177297457517</c:v>
                </c:pt>
                <c:pt idx="3540">
                  <c:v>0.482941208125428</c:v>
                </c:pt>
                <c:pt idx="3541">
                  <c:v>0.48270512301917</c:v>
                </c:pt>
                <c:pt idx="3542">
                  <c:v>0.482469045133155</c:v>
                </c:pt>
                <c:pt idx="3543">
                  <c:v>0.482232977470924</c:v>
                </c:pt>
                <c:pt idx="3544">
                  <c:v>0.481996923045026</c:v>
                </c:pt>
                <c:pt idx="3545">
                  <c:v>0.481760884876898</c:v>
                </c:pt>
                <c:pt idx="3546">
                  <c:v>0.481524865996742</c:v>
                </c:pt>
                <c:pt idx="3547">
                  <c:v>0.4812888694434</c:v>
                </c:pt>
                <c:pt idx="3548">
                  <c:v>0.481052898264234</c:v>
                </c:pt>
                <c:pt idx="3549">
                  <c:v>0.480816955514994</c:v>
                </c:pt>
                <c:pt idx="3550">
                  <c:v>0.480581044259694</c:v>
                </c:pt>
                <c:pt idx="3551">
                  <c:v>0.480345167570482</c:v>
                </c:pt>
                <c:pt idx="3552">
                  <c:v>0.480109328527513</c:v>
                </c:pt>
                <c:pt idx="3553">
                  <c:v>0.479873530218815</c:v>
                </c:pt>
                <c:pt idx="3554">
                  <c:v>0.479637775740159</c:v>
                </c:pt>
                <c:pt idx="3555">
                  <c:v>0.479402068194925</c:v>
                </c:pt>
                <c:pt idx="3556">
                  <c:v>0.479166410693969</c:v>
                </c:pt>
                <c:pt idx="3557">
                  <c:v>0.478930806355486</c:v>
                </c:pt>
                <c:pt idx="3558">
                  <c:v>0.478695258304875</c:v>
                </c:pt>
                <c:pt idx="3559">
                  <c:v>0.478459769674599</c:v>
                </c:pt>
                <c:pt idx="3560">
                  <c:v>0.478224343604051</c:v>
                </c:pt>
                <c:pt idx="3561">
                  <c:v>0.477988983239409</c:v>
                </c:pt>
                <c:pt idx="3562">
                  <c:v>0.4777536917335</c:v>
                </c:pt>
                <c:pt idx="3563">
                  <c:v>0.477518472245652</c:v>
                </c:pt>
                <c:pt idx="3564">
                  <c:v>0.477283327941559</c:v>
                </c:pt>
                <c:pt idx="3565">
                  <c:v>0.477048261993132</c:v>
                </c:pt>
                <c:pt idx="3566">
                  <c:v>0.476813277578355</c:v>
                </c:pt>
                <c:pt idx="3567">
                  <c:v>0.476578377881139</c:v>
                </c:pt>
                <c:pt idx="3568">
                  <c:v>0.476343566091177</c:v>
                </c:pt>
                <c:pt idx="3569">
                  <c:v>0.476108845403794</c:v>
                </c:pt>
                <c:pt idx="3570">
                  <c:v>0.475874219019799</c:v>
                </c:pt>
                <c:pt idx="3571">
                  <c:v>0.475639690145338</c:v>
                </c:pt>
                <c:pt idx="3572">
                  <c:v>0.475405261991738</c:v>
                </c:pt>
                <c:pt idx="3573">
                  <c:v>0.47517093777536</c:v>
                </c:pt>
                <c:pt idx="3574">
                  <c:v>0.474936720717445</c:v>
                </c:pt>
                <c:pt idx="3575">
                  <c:v>0.474702614043963</c:v>
                </c:pt>
                <c:pt idx="3576">
                  <c:v>0.474468620985453</c:v>
                </c:pt>
                <c:pt idx="3577">
                  <c:v>0.474234744776877</c:v>
                </c:pt>
                <c:pt idx="3578">
                  <c:v>0.474000988657455</c:v>
                </c:pt>
                <c:pt idx="3579">
                  <c:v>0.473767355870517</c:v>
                </c:pt>
                <c:pt idx="3580">
                  <c:v>0.473533849663338</c:v>
                </c:pt>
                <c:pt idx="3581">
                  <c:v>0.473300473286985</c:v>
                </c:pt>
                <c:pt idx="3582">
                  <c:v>0.473067229996158</c:v>
                </c:pt>
                <c:pt idx="3583">
                  <c:v>0.472834123049028</c:v>
                </c:pt>
                <c:pt idx="3584">
                  <c:v>0.472601155707078</c:v>
                </c:pt>
                <c:pt idx="3585">
                  <c:v>0.472368331234941</c:v>
                </c:pt>
                <c:pt idx="3586">
                  <c:v>0.47213565290024</c:v>
                </c:pt>
                <c:pt idx="3587">
                  <c:v>0.471903123973426</c:v>
                </c:pt>
                <c:pt idx="3588">
                  <c:v>0.471670747727611</c:v>
                </c:pt>
                <c:pt idx="3589">
                  <c:v>0.471438527438409</c:v>
                </c:pt>
                <c:pt idx="3590">
                  <c:v>0.47120646638377</c:v>
                </c:pt>
                <c:pt idx="3591">
                  <c:v>0.470974567843814</c:v>
                </c:pt>
                <c:pt idx="3592">
                  <c:v>0.470742835100667</c:v>
                </c:pt>
                <c:pt idx="3593">
                  <c:v>0.470511271438293</c:v>
                </c:pt>
                <c:pt idx="3594">
                  <c:v>0.470279880142331</c:v>
                </c:pt>
                <c:pt idx="3595">
                  <c:v>0.470048664499924</c:v>
                </c:pt>
                <c:pt idx="3596">
                  <c:v>0.469817627799554</c:v>
                </c:pt>
                <c:pt idx="3597">
                  <c:v>0.469586773330871</c:v>
                </c:pt>
                <c:pt idx="3598">
                  <c:v>0.469356104384528</c:v>
                </c:pt>
                <c:pt idx="3599">
                  <c:v>0.469125624252009</c:v>
                </c:pt>
                <c:pt idx="3600">
                  <c:v>0.468895336225462</c:v>
                </c:pt>
                <c:pt idx="3601">
                  <c:v>0.468665243597525</c:v>
                </c:pt>
                <c:pt idx="3602">
                  <c:v>0.46843534966116</c:v>
                </c:pt>
                <c:pt idx="3603">
                  <c:v>0.468205657709479</c:v>
                </c:pt>
                <c:pt idx="3604">
                  <c:v>0.467976171035575</c:v>
                </c:pt>
                <c:pt idx="3605">
                  <c:v>0.46774689293235</c:v>
                </c:pt>
                <c:pt idx="3606">
                  <c:v>0.46751782669234</c:v>
                </c:pt>
                <c:pt idx="3607">
                  <c:v>0.467288975607549</c:v>
                </c:pt>
                <c:pt idx="3608">
                  <c:v>0.467060342969272</c:v>
                </c:pt>
                <c:pt idx="3609">
                  <c:v>0.46683193206792</c:v>
                </c:pt>
                <c:pt idx="3610">
                  <c:v>0.466603746192855</c:v>
                </c:pt>
                <c:pt idx="3611">
                  <c:v>0.466375788632209</c:v>
                </c:pt>
                <c:pt idx="3612">
                  <c:v>0.466148062672714</c:v>
                </c:pt>
                <c:pt idx="3613">
                  <c:v>0.465920571599526</c:v>
                </c:pt>
                <c:pt idx="3614">
                  <c:v>0.465693318696055</c:v>
                </c:pt>
                <c:pt idx="3615">
                  <c:v>0.465466307243788</c:v>
                </c:pt>
                <c:pt idx="3616">
                  <c:v>0.465239540522114</c:v>
                </c:pt>
                <c:pt idx="3617">
                  <c:v>0.46501302180815</c:v>
                </c:pt>
                <c:pt idx="3618">
                  <c:v>0.464786754376571</c:v>
                </c:pt>
                <c:pt idx="3619">
                  <c:v>0.464560741499427</c:v>
                </c:pt>
                <c:pt idx="3620">
                  <c:v>0.464334986445976</c:v>
                </c:pt>
                <c:pt idx="3621">
                  <c:v>0.464109492482505</c:v>
                </c:pt>
                <c:pt idx="3622">
                  <c:v>0.463884262872155</c:v>
                </c:pt>
                <c:pt idx="3623">
                  <c:v>0.463659300874749</c:v>
                </c:pt>
                <c:pt idx="3624">
                  <c:v>0.463434609746614</c:v>
                </c:pt>
                <c:pt idx="3625">
                  <c:v>0.463210192740408</c:v>
                </c:pt>
                <c:pt idx="3626">
                  <c:v>0.462986053104944</c:v>
                </c:pt>
                <c:pt idx="3627">
                  <c:v>0.462762194085017</c:v>
                </c:pt>
                <c:pt idx="3628">
                  <c:v>0.462538618921226</c:v>
                </c:pt>
                <c:pt idx="3629">
                  <c:v>0.462315330849802</c:v>
                </c:pt>
                <c:pt idx="3630">
                  <c:v>0.462092333102433</c:v>
                </c:pt>
                <c:pt idx="3631">
                  <c:v>0.461869628906087</c:v>
                </c:pt>
                <c:pt idx="3632">
                  <c:v>0.461647221482843</c:v>
                </c:pt>
                <c:pt idx="3633">
                  <c:v>0.46142511404971</c:v>
                </c:pt>
                <c:pt idx="3634">
                  <c:v>0.461203309818457</c:v>
                </c:pt>
                <c:pt idx="3635">
                  <c:v>0.46098181199544</c:v>
                </c:pt>
                <c:pt idx="3636">
                  <c:v>0.460760623781425</c:v>
                </c:pt>
                <c:pt idx="3637">
                  <c:v>0.460539748371415</c:v>
                </c:pt>
                <c:pt idx="3638">
                  <c:v>0.460319188954481</c:v>
                </c:pt>
                <c:pt idx="3639">
                  <c:v>0.460098948713582</c:v>
                </c:pt>
                <c:pt idx="3640">
                  <c:v>0.459879030825399</c:v>
                </c:pt>
                <c:pt idx="3641">
                  <c:v>0.459659438460159</c:v>
                </c:pt>
                <c:pt idx="3642">
                  <c:v>0.459440174781461</c:v>
                </c:pt>
                <c:pt idx="3643">
                  <c:v>0.459221242946108</c:v>
                </c:pt>
                <c:pt idx="3644">
                  <c:v>0.459002646103936</c:v>
                </c:pt>
                <c:pt idx="3645">
                  <c:v>0.458784387397636</c:v>
                </c:pt>
                <c:pt idx="3646">
                  <c:v>0.458566469962592</c:v>
                </c:pt>
                <c:pt idx="3647">
                  <c:v>0.458348896926704</c:v>
                </c:pt>
                <c:pt idx="3648">
                  <c:v>0.458131671410223</c:v>
                </c:pt>
                <c:pt idx="3649">
                  <c:v>0.457914796525574</c:v>
                </c:pt>
                <c:pt idx="3650">
                  <c:v>0.457698275377196</c:v>
                </c:pt>
                <c:pt idx="3651">
                  <c:v>0.457482111061367</c:v>
                </c:pt>
                <c:pt idx="3652">
                  <c:v>0.457266306666038</c:v>
                </c:pt>
                <c:pt idx="3653">
                  <c:v>0.457050865270662</c:v>
                </c:pt>
                <c:pt idx="3654">
                  <c:v>0.456835789946033</c:v>
                </c:pt>
                <c:pt idx="3655">
                  <c:v>0.456621083754114</c:v>
                </c:pt>
                <c:pt idx="3656">
                  <c:v>0.45640674974787</c:v>
                </c:pt>
                <c:pt idx="3657">
                  <c:v>0.456192790971107</c:v>
                </c:pt>
                <c:pt idx="3658">
                  <c:v>0.455979210458304</c:v>
                </c:pt>
                <c:pt idx="3659">
                  <c:v>0.455766011234446</c:v>
                </c:pt>
                <c:pt idx="3660">
                  <c:v>0.455553196314865</c:v>
                </c:pt>
                <c:pt idx="3661">
                  <c:v>0.455340768705072</c:v>
                </c:pt>
                <c:pt idx="3662">
                  <c:v>0.455128731400598</c:v>
                </c:pt>
                <c:pt idx="3663">
                  <c:v>0.454917087386829</c:v>
                </c:pt>
                <c:pt idx="3664">
                  <c:v>0.454705839638844</c:v>
                </c:pt>
                <c:pt idx="3665">
                  <c:v>0.454494991121256</c:v>
                </c:pt>
                <c:pt idx="3666">
                  <c:v>0.454284544788053</c:v>
                </c:pt>
                <c:pt idx="3667">
                  <c:v>0.454074503582433</c:v>
                </c:pt>
                <c:pt idx="3668">
                  <c:v>0.453864870436651</c:v>
                </c:pt>
                <c:pt idx="3669">
                  <c:v>0.453655648271859</c:v>
                </c:pt>
                <c:pt idx="3670">
                  <c:v>0.453446839997945</c:v>
                </c:pt>
                <c:pt idx="3671">
                  <c:v>0.453238448513383</c:v>
                </c:pt>
                <c:pt idx="3672">
                  <c:v>0.453030476705069</c:v>
                </c:pt>
                <c:pt idx="3673">
                  <c:v>0.452822927448174</c:v>
                </c:pt>
                <c:pt idx="3674">
                  <c:v>0.452615803605984</c:v>
                </c:pt>
                <c:pt idx="3675">
                  <c:v>0.452409108029749</c:v>
                </c:pt>
                <c:pt idx="3676">
                  <c:v>0.452202843558527</c:v>
                </c:pt>
                <c:pt idx="3677">
                  <c:v>0.451997013019036</c:v>
                </c:pt>
                <c:pt idx="3678">
                  <c:v>0.451791619225503</c:v>
                </c:pt>
                <c:pt idx="3679">
                  <c:v>0.451586664979507</c:v>
                </c:pt>
                <c:pt idx="3680">
                  <c:v>0.451382153069839</c:v>
                </c:pt>
                <c:pt idx="3681">
                  <c:v>0.451178086272346</c:v>
                </c:pt>
                <c:pt idx="3682">
                  <c:v>0.450974467349787</c:v>
                </c:pt>
                <c:pt idx="3683">
                  <c:v>0.450771299051685</c:v>
                </c:pt>
                <c:pt idx="3684">
                  <c:v>0.450568584114181</c:v>
                </c:pt>
                <c:pt idx="3685">
                  <c:v>0.450366325259888</c:v>
                </c:pt>
                <c:pt idx="3686">
                  <c:v>0.45016452519775</c:v>
                </c:pt>
                <c:pt idx="3687">
                  <c:v>0.449963186622897</c:v>
                </c:pt>
                <c:pt idx="3688">
                  <c:v>0.449762312216501</c:v>
                </c:pt>
                <c:pt idx="3689">
                  <c:v>0.449561904645636</c:v>
                </c:pt>
                <c:pt idx="3690">
                  <c:v>0.449361966563141</c:v>
                </c:pt>
                <c:pt idx="3691">
                  <c:v>0.449162500607475</c:v>
                </c:pt>
                <c:pt idx="3692">
                  <c:v>0.448963509402581</c:v>
                </c:pt>
                <c:pt idx="3693">
                  <c:v>0.448764995557753</c:v>
                </c:pt>
                <c:pt idx="3694">
                  <c:v>0.448566961667491</c:v>
                </c:pt>
                <c:pt idx="3695">
                  <c:v>0.448369410311373</c:v>
                </c:pt>
                <c:pt idx="3696">
                  <c:v>0.448172344053918</c:v>
                </c:pt>
                <c:pt idx="3697">
                  <c:v>0.447975765444452</c:v>
                </c:pt>
                <c:pt idx="3698">
                  <c:v>0.447779677016977</c:v>
                </c:pt>
                <c:pt idx="3699">
                  <c:v>0.44758408129004</c:v>
                </c:pt>
                <c:pt idx="3700">
                  <c:v>0.447388980766601</c:v>
                </c:pt>
                <c:pt idx="3701">
                  <c:v>0.447194377933907</c:v>
                </c:pt>
                <c:pt idx="3702">
                  <c:v>0.447000275263363</c:v>
                </c:pt>
                <c:pt idx="3703">
                  <c:v>0.446806675210401</c:v>
                </c:pt>
                <c:pt idx="3704">
                  <c:v>0.446613580214363</c:v>
                </c:pt>
                <c:pt idx="3705">
                  <c:v>0.446420992698367</c:v>
                </c:pt>
                <c:pt idx="3706">
                  <c:v>0.446228915069191</c:v>
                </c:pt>
                <c:pt idx="3707">
                  <c:v>0.446037349717144</c:v>
                </c:pt>
                <c:pt idx="3708">
                  <c:v>0.445846299015951</c:v>
                </c:pt>
                <c:pt idx="3709">
                  <c:v>0.44565576532263</c:v>
                </c:pt>
                <c:pt idx="3710">
                  <c:v>0.44546575097737</c:v>
                </c:pt>
                <c:pt idx="3711">
                  <c:v>0.44527625830342</c:v>
                </c:pt>
                <c:pt idx="3712">
                  <c:v>0.445087289606967</c:v>
                </c:pt>
                <c:pt idx="3713">
                  <c:v>0.444898847177021</c:v>
                </c:pt>
                <c:pt idx="3714">
                  <c:v>0.444710933285303</c:v>
                </c:pt>
                <c:pt idx="3715">
                  <c:v>0.44452355018613</c:v>
                </c:pt>
                <c:pt idx="3716">
                  <c:v>0.444336700116306</c:v>
                </c:pt>
                <c:pt idx="3717">
                  <c:v>0.444150385295005</c:v>
                </c:pt>
                <c:pt idx="3718">
                  <c:v>0.44396460792367</c:v>
                </c:pt>
                <c:pt idx="3719">
                  <c:v>0.443779370185897</c:v>
                </c:pt>
                <c:pt idx="3720">
                  <c:v>0.443594674247332</c:v>
                </c:pt>
                <c:pt idx="3721">
                  <c:v>0.443410522255564</c:v>
                </c:pt>
                <c:pt idx="3722">
                  <c:v>0.443226916340021</c:v>
                </c:pt>
                <c:pt idx="3723">
                  <c:v>0.443043858611866</c:v>
                </c:pt>
                <c:pt idx="3724">
                  <c:v>0.442861351163894</c:v>
                </c:pt>
                <c:pt idx="3725">
                  <c:v>0.442679396070433</c:v>
                </c:pt>
                <c:pt idx="3726">
                  <c:v>0.442497995387244</c:v>
                </c:pt>
                <c:pt idx="3727">
                  <c:v>0.44231715115142</c:v>
                </c:pt>
                <c:pt idx="3728">
                  <c:v>0.442136865381291</c:v>
                </c:pt>
                <c:pt idx="3729">
                  <c:v>0.441957140076328</c:v>
                </c:pt>
                <c:pt idx="3730">
                  <c:v>0.441777977217049</c:v>
                </c:pt>
                <c:pt idx="3731">
                  <c:v>0.441599378764924</c:v>
                </c:pt>
                <c:pt idx="3732">
                  <c:v>0.441421346662283</c:v>
                </c:pt>
                <c:pt idx="3733">
                  <c:v>0.441243882832227</c:v>
                </c:pt>
                <c:pt idx="3734">
                  <c:v>0.441066989178535</c:v>
                </c:pt>
                <c:pt idx="3735">
                  <c:v>0.44089066758558</c:v>
                </c:pt>
                <c:pt idx="3736">
                  <c:v>0.44071491991824</c:v>
                </c:pt>
                <c:pt idx="3737">
                  <c:v>0.440539748021812</c:v>
                </c:pt>
                <c:pt idx="3738">
                  <c:v>0.440365153721926</c:v>
                </c:pt>
                <c:pt idx="3739">
                  <c:v>0.440191138824467</c:v>
                </c:pt>
                <c:pt idx="3740">
                  <c:v>0.440017705115489</c:v>
                </c:pt>
                <c:pt idx="3741">
                  <c:v>0.439844854361134</c:v>
                </c:pt>
                <c:pt idx="3742">
                  <c:v>0.439672588307558</c:v>
                </c:pt>
                <c:pt idx="3743">
                  <c:v>0.439500908680846</c:v>
                </c:pt>
                <c:pt idx="3744">
                  <c:v>0.439329817186942</c:v>
                </c:pt>
                <c:pt idx="3745">
                  <c:v>0.439159315511571</c:v>
                </c:pt>
                <c:pt idx="3746">
                  <c:v>0.438989405320162</c:v>
                </c:pt>
                <c:pt idx="3747">
                  <c:v>0.438820088257783</c:v>
                </c:pt>
                <c:pt idx="3748">
                  <c:v>0.438651365949062</c:v>
                </c:pt>
                <c:pt idx="3749">
                  <c:v>0.438483239998124</c:v>
                </c:pt>
                <c:pt idx="3750">
                  <c:v>0.438315711988515</c:v>
                </c:pt>
                <c:pt idx="3751">
                  <c:v>0.438148783483141</c:v>
                </c:pt>
                <c:pt idx="3752">
                  <c:v>0.437982456024201</c:v>
                </c:pt>
                <c:pt idx="3753">
                  <c:v>0.437816731133119</c:v>
                </c:pt>
                <c:pt idx="3754">
                  <c:v>0.437651610310485</c:v>
                </c:pt>
                <c:pt idx="3755">
                  <c:v>0.43748709503599</c:v>
                </c:pt>
                <c:pt idx="3756">
                  <c:v>0.437323186768367</c:v>
                </c:pt>
                <c:pt idx="3757">
                  <c:v>0.437159886945332</c:v>
                </c:pt>
                <c:pt idx="3758">
                  <c:v>0.436997196983526</c:v>
                </c:pt>
                <c:pt idx="3759">
                  <c:v>0.436835118278457</c:v>
                </c:pt>
                <c:pt idx="3760">
                  <c:v>0.436673652204446</c:v>
                </c:pt>
                <c:pt idx="3761">
                  <c:v>0.436512800114575</c:v>
                </c:pt>
                <c:pt idx="3762">
                  <c:v>0.43635256334063</c:v>
                </c:pt>
                <c:pt idx="3763">
                  <c:v>0.436192943193054</c:v>
                </c:pt>
                <c:pt idx="3764">
                  <c:v>0.436033940960897</c:v>
                </c:pt>
                <c:pt idx="3765">
                  <c:v>0.435875557911764</c:v>
                </c:pt>
                <c:pt idx="3766">
                  <c:v>0.43571779529177</c:v>
                </c:pt>
                <c:pt idx="3767">
                  <c:v>0.435560654325497</c:v>
                </c:pt>
                <c:pt idx="3768">
                  <c:v>0.435404136215943</c:v>
                </c:pt>
                <c:pt idx="3769">
                  <c:v>0.435248242144488</c:v>
                </c:pt>
                <c:pt idx="3770">
                  <c:v>0.435092973270841</c:v>
                </c:pt>
                <c:pt idx="3771">
                  <c:v>0.434938330733011</c:v>
                </c:pt>
                <c:pt idx="3772">
                  <c:v>0.43478431564726</c:v>
                </c:pt>
                <c:pt idx="3773">
                  <c:v>0.434630929108068</c:v>
                </c:pt>
                <c:pt idx="3774">
                  <c:v>0.434478172188096</c:v>
                </c:pt>
                <c:pt idx="3775">
                  <c:v>0.434326045938153</c:v>
                </c:pt>
                <c:pt idx="3776">
                  <c:v>0.434174551387161</c:v>
                </c:pt>
                <c:pt idx="3777">
                  <c:v>0.434023689542119</c:v>
                </c:pt>
                <c:pt idx="3778">
                  <c:v>0.433873461388079</c:v>
                </c:pt>
                <c:pt idx="3779">
                  <c:v>0.433723867888111</c:v>
                </c:pt>
                <c:pt idx="3780">
                  <c:v>0.433574909983275</c:v>
                </c:pt>
                <c:pt idx="3781">
                  <c:v>0.433426588592598</c:v>
                </c:pt>
                <c:pt idx="3782">
                  <c:v>0.433278904613043</c:v>
                </c:pt>
                <c:pt idx="3783">
                  <c:v>0.433131858919488</c:v>
                </c:pt>
                <c:pt idx="3784">
                  <c:v>0.4329854523647</c:v>
                </c:pt>
                <c:pt idx="3785">
                  <c:v>0.432839685779319</c:v>
                </c:pt>
                <c:pt idx="3786">
                  <c:v>0.432694559971829</c:v>
                </c:pt>
                <c:pt idx="3787">
                  <c:v>0.432550075728547</c:v>
                </c:pt>
                <c:pt idx="3788">
                  <c:v>0.4324062338136</c:v>
                </c:pt>
                <c:pt idx="3789">
                  <c:v>0.43226303496891</c:v>
                </c:pt>
                <c:pt idx="3790">
                  <c:v>0.432120479914179</c:v>
                </c:pt>
                <c:pt idx="3791">
                  <c:v>0.431978569346877</c:v>
                </c:pt>
                <c:pt idx="3792">
                  <c:v>0.431837303942225</c:v>
                </c:pt>
                <c:pt idx="3793">
                  <c:v>0.431696684353186</c:v>
                </c:pt>
                <c:pt idx="3794">
                  <c:v>0.431556711210456</c:v>
                </c:pt>
                <c:pt idx="3795">
                  <c:v>0.431417385122456</c:v>
                </c:pt>
                <c:pt idx="3796">
                  <c:v>0.431278706675319</c:v>
                </c:pt>
                <c:pt idx="3797">
                  <c:v>0.43114067643289</c:v>
                </c:pt>
                <c:pt idx="3798">
                  <c:v>0.43100329493672</c:v>
                </c:pt>
                <c:pt idx="3799">
                  <c:v>0.430866562706058</c:v>
                </c:pt>
                <c:pt idx="3800">
                  <c:v>0.430730480237856</c:v>
                </c:pt>
                <c:pt idx="3801">
                  <c:v>0.430595048006761</c:v>
                </c:pt>
                <c:pt idx="3802">
                  <c:v>0.430460266465117</c:v>
                </c:pt>
                <c:pt idx="3803">
                  <c:v>0.430326136042972</c:v>
                </c:pt>
                <c:pt idx="3804">
                  <c:v>0.430192657148072</c:v>
                </c:pt>
                <c:pt idx="3805">
                  <c:v>0.430059830165871</c:v>
                </c:pt>
                <c:pt idx="3806">
                  <c:v>0.429927655459535</c:v>
                </c:pt>
                <c:pt idx="3807">
                  <c:v>0.429796133369947</c:v>
                </c:pt>
                <c:pt idx="3808">
                  <c:v>0.429665264215715</c:v>
                </c:pt>
                <c:pt idx="3809">
                  <c:v>0.429535048293184</c:v>
                </c:pt>
                <c:pt idx="3810">
                  <c:v>0.429405485876442</c:v>
                </c:pt>
                <c:pt idx="3811">
                  <c:v>0.429276577217332</c:v>
                </c:pt>
                <c:pt idx="3812">
                  <c:v>0.429148322545469</c:v>
                </c:pt>
                <c:pt idx="3813">
                  <c:v>0.429020722068249</c:v>
                </c:pt>
                <c:pt idx="3814">
                  <c:v>0.428893775970864</c:v>
                </c:pt>
                <c:pt idx="3815">
                  <c:v>0.428767484416322</c:v>
                </c:pt>
                <c:pt idx="3816">
                  <c:v>0.428641847545463</c:v>
                </c:pt>
                <c:pt idx="3817">
                  <c:v>0.428516865476974</c:v>
                </c:pt>
                <c:pt idx="3818">
                  <c:v>0.428392538307415</c:v>
                </c:pt>
                <c:pt idx="3819">
                  <c:v>0.428268866111235</c:v>
                </c:pt>
                <c:pt idx="3820">
                  <c:v>0.428145848940796</c:v>
                </c:pt>
                <c:pt idx="3821">
                  <c:v>0.428023486826396</c:v>
                </c:pt>
                <c:pt idx="3822">
                  <c:v>0.427901779776297</c:v>
                </c:pt>
                <c:pt idx="3823">
                  <c:v>0.427780727776743</c:v>
                </c:pt>
                <c:pt idx="3824">
                  <c:v>0.427660330791994</c:v>
                </c:pt>
                <c:pt idx="3825">
                  <c:v>0.427540588764351</c:v>
                </c:pt>
                <c:pt idx="3826">
                  <c:v>0.427421501614185</c:v>
                </c:pt>
                <c:pt idx="3827">
                  <c:v>0.427303069239967</c:v>
                </c:pt>
                <c:pt idx="3828">
                  <c:v>0.427185291518303</c:v>
                </c:pt>
                <c:pt idx="3829">
                  <c:v>0.42706816830396</c:v>
                </c:pt>
                <c:pt idx="3830">
                  <c:v>0.426951699429905</c:v>
                </c:pt>
                <c:pt idx="3831">
                  <c:v>0.426835884707338</c:v>
                </c:pt>
                <c:pt idx="3832">
                  <c:v>0.426720723925726</c:v>
                </c:pt>
                <c:pt idx="3833">
                  <c:v>0.426606216852842</c:v>
                </c:pt>
                <c:pt idx="3834">
                  <c:v>0.426492363234805</c:v>
                </c:pt>
                <c:pt idx="3835">
                  <c:v>0.426379162796113</c:v>
                </c:pt>
                <c:pt idx="3836">
                  <c:v>0.426266615239689</c:v>
                </c:pt>
                <c:pt idx="3837">
                  <c:v>0.426154720246919</c:v>
                </c:pt>
                <c:pt idx="3838">
                  <c:v>0.426043477477695</c:v>
                </c:pt>
                <c:pt idx="3839">
                  <c:v>0.425932886570459</c:v>
                </c:pt>
                <c:pt idx="3840">
                  <c:v>0.425822947142246</c:v>
                </c:pt>
                <c:pt idx="3841">
                  <c:v>0.425713658788731</c:v>
                </c:pt>
                <c:pt idx="3842">
                  <c:v>0.425605021084273</c:v>
                </c:pt>
                <c:pt idx="3843">
                  <c:v>0.425497033581966</c:v>
                </c:pt>
                <c:pt idx="3844">
                  <c:v>0.425389695813682</c:v>
                </c:pt>
                <c:pt idx="3845">
                  <c:v>0.425283007290127</c:v>
                </c:pt>
                <c:pt idx="3846">
                  <c:v>0.425176967500886</c:v>
                </c:pt>
                <c:pt idx="3847">
                  <c:v>0.425071575914478</c:v>
                </c:pt>
                <c:pt idx="3848">
                  <c:v>0.424966831978404</c:v>
                </c:pt>
                <c:pt idx="3849">
                  <c:v>0.424862735119205</c:v>
                </c:pt>
                <c:pt idx="3850">
                  <c:v>0.424759284742515</c:v>
                </c:pt>
                <c:pt idx="3851">
                  <c:v>0.424656480233114</c:v>
                </c:pt>
                <c:pt idx="3852">
                  <c:v>0.424554320954986</c:v>
                </c:pt>
                <c:pt idx="3853">
                  <c:v>0.424452806251376</c:v>
                </c:pt>
                <c:pt idx="3854">
                  <c:v>0.424351935444846</c:v>
                </c:pt>
                <c:pt idx="3855">
                  <c:v>0.424251707837339</c:v>
                </c:pt>
                <c:pt idx="3856">
                  <c:v>0.424152122710232</c:v>
                </c:pt>
                <c:pt idx="3857">
                  <c:v>0.424053179324402</c:v>
                </c:pt>
                <c:pt idx="3858">
                  <c:v>0.423954876920284</c:v>
                </c:pt>
                <c:pt idx="3859">
                  <c:v>0.423857214717937</c:v>
                </c:pt>
                <c:pt idx="3860">
                  <c:v>0.423760191917104</c:v>
                </c:pt>
                <c:pt idx="3861">
                  <c:v>0.423663807697278</c:v>
                </c:pt>
                <c:pt idx="3862">
                  <c:v>0.423568061217766</c:v>
                </c:pt>
                <c:pt idx="3863">
                  <c:v>0.423472951617755</c:v>
                </c:pt>
                <c:pt idx="3864">
                  <c:v>0.42337847801638</c:v>
                </c:pt>
                <c:pt idx="3865">
                  <c:v>0.423284639512788</c:v>
                </c:pt>
                <c:pt idx="3866">
                  <c:v>0.423191435186212</c:v>
                </c:pt>
                <c:pt idx="3867">
                  <c:v>0.423098864096035</c:v>
                </c:pt>
                <c:pt idx="3868">
                  <c:v>0.423006925281859</c:v>
                </c:pt>
                <c:pt idx="3869">
                  <c:v>0.422915617763581</c:v>
                </c:pt>
                <c:pt idx="3870">
                  <c:v>0.42282494054146</c:v>
                </c:pt>
                <c:pt idx="3871">
                  <c:v>0.422734892596191</c:v>
                </c:pt>
                <c:pt idx="3872">
                  <c:v>0.422645472888977</c:v>
                </c:pt>
                <c:pt idx="3873">
                  <c:v>0.422556680361601</c:v>
                </c:pt>
                <c:pt idx="3874">
                  <c:v>0.422468513936503</c:v>
                </c:pt>
                <c:pt idx="3875">
                  <c:v>0.422380972516855</c:v>
                </c:pt>
                <c:pt idx="3876">
                  <c:v>0.422294054986633</c:v>
                </c:pt>
                <c:pt idx="3877">
                  <c:v>0.422207760210698</c:v>
                </c:pt>
                <c:pt idx="3878">
                  <c:v>0.422122087034867</c:v>
                </c:pt>
                <c:pt idx="3879">
                  <c:v>0.422037034285999</c:v>
                </c:pt>
                <c:pt idx="3880">
                  <c:v>0.421952600772064</c:v>
                </c:pt>
                <c:pt idx="3881">
                  <c:v>0.421868785282228</c:v>
                </c:pt>
                <c:pt idx="3882">
                  <c:v>0.421785586586933</c:v>
                </c:pt>
                <c:pt idx="3883">
                  <c:v>0.421703003437969</c:v>
                </c:pt>
                <c:pt idx="3884">
                  <c:v>0.421621034568567</c:v>
                </c:pt>
                <c:pt idx="3885">
                  <c:v>0.421539678693468</c:v>
                </c:pt>
                <c:pt idx="3886">
                  <c:v>0.421458934509015</c:v>
                </c:pt>
                <c:pt idx="3887">
                  <c:v>0.421378800693227</c:v>
                </c:pt>
                <c:pt idx="3888">
                  <c:v>0.421299275905889</c:v>
                </c:pt>
                <c:pt idx="3889">
                  <c:v>0.421220358788628</c:v>
                </c:pt>
                <c:pt idx="3890">
                  <c:v>0.421142047965005</c:v>
                </c:pt>
                <c:pt idx="3891">
                  <c:v>0.421064342040592</c:v>
                </c:pt>
                <c:pt idx="3892">
                  <c:v>0.420987239603063</c:v>
                </c:pt>
                <c:pt idx="3893">
                  <c:v>0.420910739222275</c:v>
                </c:pt>
                <c:pt idx="3894">
                  <c:v>0.420834839450354</c:v>
                </c:pt>
                <c:pt idx="3895">
                  <c:v>0.420759538821786</c:v>
                </c:pt>
                <c:pt idx="3896">
                  <c:v>0.420684835853498</c:v>
                </c:pt>
                <c:pt idx="3897">
                  <c:v>0.420610729044947</c:v>
                </c:pt>
                <c:pt idx="3898">
                  <c:v>0.420537216878209</c:v>
                </c:pt>
                <c:pt idx="3899">
                  <c:v>0.420464297818064</c:v>
                </c:pt>
                <c:pt idx="3900">
                  <c:v>0.420391970312089</c:v>
                </c:pt>
                <c:pt idx="3901">
                  <c:v>0.420320232790739</c:v>
                </c:pt>
                <c:pt idx="3902">
                  <c:v>0.420249083667445</c:v>
                </c:pt>
                <c:pt idx="3903">
                  <c:v>0.420178521338696</c:v>
                </c:pt>
                <c:pt idx="3904">
                  <c:v>0.42010854418413</c:v>
                </c:pt>
                <c:pt idx="3905">
                  <c:v>0.420039150566628</c:v>
                </c:pt>
                <c:pt idx="3906">
                  <c:v>0.419970338832401</c:v>
                </c:pt>
                <c:pt idx="3907">
                  <c:v>0.419902107311077</c:v>
                </c:pt>
                <c:pt idx="3908">
                  <c:v>0.419834454315798</c:v>
                </c:pt>
                <c:pt idx="3909">
                  <c:v>0.419767378143309</c:v>
                </c:pt>
                <c:pt idx="3910">
                  <c:v>0.419700877074046</c:v>
                </c:pt>
                <c:pt idx="3911">
                  <c:v>0.41963494937223</c:v>
                </c:pt>
                <c:pt idx="3912">
                  <c:v>0.419569593285958</c:v>
                </c:pt>
                <c:pt idx="3913">
                  <c:v>0.419504807047295</c:v>
                </c:pt>
                <c:pt idx="3914">
                  <c:v>0.419440588872365</c:v>
                </c:pt>
                <c:pt idx="3915">
                  <c:v>0.419376936961442</c:v>
                </c:pt>
                <c:pt idx="3916">
                  <c:v>0.419313849499045</c:v>
                </c:pt>
                <c:pt idx="3917">
                  <c:v>0.419251324654028</c:v>
                </c:pt>
                <c:pt idx="3918">
                  <c:v>0.419189360579673</c:v>
                </c:pt>
                <c:pt idx="3919">
                  <c:v>0.419127955413781</c:v>
                </c:pt>
                <c:pt idx="3920">
                  <c:v>0.419067107278766</c:v>
                </c:pt>
                <c:pt idx="3921">
                  <c:v>0.419006814281746</c:v>
                </c:pt>
                <c:pt idx="3922">
                  <c:v>0.418947074514637</c:v>
                </c:pt>
                <c:pt idx="3923">
                  <c:v>0.418887886054244</c:v>
                </c:pt>
                <c:pt idx="3924">
                  <c:v>0.418829246962354</c:v>
                </c:pt>
                <c:pt idx="3925">
                  <c:v>0.418771155285829</c:v>
                </c:pt>
                <c:pt idx="3926">
                  <c:v>0.418713609056696</c:v>
                </c:pt>
                <c:pt idx="3927">
                  <c:v>0.418656606292242</c:v>
                </c:pt>
                <c:pt idx="3928">
                  <c:v>0.418600144995105</c:v>
                </c:pt>
                <c:pt idx="3929">
                  <c:v>0.418544223153365</c:v>
                </c:pt>
                <c:pt idx="3930">
                  <c:v>0.418488838740638</c:v>
                </c:pt>
                <c:pt idx="3931">
                  <c:v>0.418433989716165</c:v>
                </c:pt>
                <c:pt idx="3932">
                  <c:v>0.418379674024908</c:v>
                </c:pt>
                <c:pt idx="3933">
                  <c:v>0.418325889597637</c:v>
                </c:pt>
                <c:pt idx="3934">
                  <c:v>0.418272634351021</c:v>
                </c:pt>
                <c:pt idx="3935">
                  <c:v>0.418219906187725</c:v>
                </c:pt>
                <c:pt idx="3936">
                  <c:v>0.418167702996493</c:v>
                </c:pt>
                <c:pt idx="3937">
                  <c:v>0.418116022652244</c:v>
                </c:pt>
                <c:pt idx="3938">
                  <c:v>0.418064863016162</c:v>
                </c:pt>
                <c:pt idx="3939">
                  <c:v>0.418014221935781</c:v>
                </c:pt>
                <c:pt idx="3940">
                  <c:v>0.417964097245079</c:v>
                </c:pt>
                <c:pt idx="3941">
                  <c:v>0.417914486764569</c:v>
                </c:pt>
                <c:pt idx="3942">
                  <c:v>0.417865388301383</c:v>
                </c:pt>
                <c:pt idx="3943">
                  <c:v>0.417816799649362</c:v>
                </c:pt>
                <c:pt idx="3944">
                  <c:v>0.417768718589147</c:v>
                </c:pt>
                <c:pt idx="3945">
                  <c:v>0.417721142888263</c:v>
                </c:pt>
                <c:pt idx="3946">
                  <c:v>0.417674070301212</c:v>
                </c:pt>
                <c:pt idx="3947">
                  <c:v>0.41762749856955</c:v>
                </c:pt>
                <c:pt idx="3948">
                  <c:v>0.417581425421985</c:v>
                </c:pt>
                <c:pt idx="3949">
                  <c:v>0.417535848574455</c:v>
                </c:pt>
                <c:pt idx="3950">
                  <c:v>0.417490765730215</c:v>
                </c:pt>
                <c:pt idx="3951">
                  <c:v>0.417446174579925</c:v>
                </c:pt>
                <c:pt idx="3952">
                  <c:v>0.41740207280173</c:v>
                </c:pt>
                <c:pt idx="3953">
                  <c:v>0.417358458061346</c:v>
                </c:pt>
                <c:pt idx="3954">
                  <c:v>0.417315328012143</c:v>
                </c:pt>
                <c:pt idx="3955">
                  <c:v>0.417272680295229</c:v>
                </c:pt>
                <c:pt idx="3956">
                  <c:v>0.417230512539528</c:v>
                </c:pt>
                <c:pt idx="3957">
                  <c:v>0.417188822361865</c:v>
                </c:pt>
                <c:pt idx="3958">
                  <c:v>0.417147607367044</c:v>
                </c:pt>
                <c:pt idx="3959">
                  <c:v>0.417106865147929</c:v>
                </c:pt>
                <c:pt idx="3960">
                  <c:v>0.417066593285524</c:v>
                </c:pt>
                <c:pt idx="3961">
                  <c:v>0.417026789349049</c:v>
                </c:pt>
                <c:pt idx="3962">
                  <c:v>0.416987450896019</c:v>
                </c:pt>
                <c:pt idx="3963">
                  <c:v>0.416948575472321</c:v>
                </c:pt>
                <c:pt idx="3964">
                  <c:v>0.41691016061229</c:v>
                </c:pt>
                <c:pt idx="3965">
                  <c:v>0.416872203838783</c:v>
                </c:pt>
                <c:pt idx="3966">
                  <c:v>0.416834702663254</c:v>
                </c:pt>
                <c:pt idx="3967">
                  <c:v>0.416797654585828</c:v>
                </c:pt>
                <c:pt idx="3968">
                  <c:v>0.416761057095372</c:v>
                </c:pt>
                <c:pt idx="3969">
                  <c:v>0.416724907669568</c:v>
                </c:pt>
                <c:pt idx="3970">
                  <c:v>0.416689203774983</c:v>
                </c:pt>
                <c:pt idx="3971">
                  <c:v>0.416653942867137</c:v>
                </c:pt>
                <c:pt idx="3972">
                  <c:v>0.416619122390575</c:v>
                </c:pt>
                <c:pt idx="3973">
                  <c:v>0.416584739778932</c:v>
                </c:pt>
                <c:pt idx="3974">
                  <c:v>0.416550792455</c:v>
                </c:pt>
                <c:pt idx="3975">
                  <c:v>0.416517277830794</c:v>
                </c:pt>
                <c:pt idx="3976">
                  <c:v>0.416484193307616</c:v>
                </c:pt>
                <c:pt idx="3977">
                  <c:v>0.416451536276116</c:v>
                </c:pt>
                <c:pt idx="3978">
                  <c:v>0.416419304116361</c:v>
                </c:pt>
                <c:pt idx="3979">
                  <c:v>0.416387494197887</c:v>
                </c:pt>
                <c:pt idx="3980">
                  <c:v>0.416356103879764</c:v>
                </c:pt>
                <c:pt idx="3981">
                  <c:v>0.416325130510654</c:v>
                </c:pt>
                <c:pt idx="3982">
                  <c:v>0.416294571428868</c:v>
                </c:pt>
                <c:pt idx="3983">
                  <c:v>0.41626442396242</c:v>
                </c:pt>
                <c:pt idx="3984">
                  <c:v>0.416234685429084</c:v>
                </c:pt>
                <c:pt idx="3985">
                  <c:v>0.416205353136448</c:v>
                </c:pt>
                <c:pt idx="3986">
                  <c:v>0.416176424381963</c:v>
                </c:pt>
                <c:pt idx="3987">
                  <c:v>0.416147896452994</c:v>
                </c:pt>
                <c:pt idx="3988">
                  <c:v>0.416119766626874</c:v>
                </c:pt>
                <c:pt idx="3989">
                  <c:v>0.416092032170945</c:v>
                </c:pt>
                <c:pt idx="3990">
                  <c:v>0.416064690342609</c:v>
                </c:pt>
                <c:pt idx="3991">
                  <c:v>0.416037738389371</c:v>
                </c:pt>
                <c:pt idx="3992">
                  <c:v>0.416011173548884</c:v>
                </c:pt>
                <c:pt idx="3993">
                  <c:v>0.415984993048986</c:v>
                </c:pt>
                <c:pt idx="3994">
                  <c:v>0.415959194107749</c:v>
                </c:pt>
                <c:pt idx="3995">
                  <c:v>0.415933773933507</c:v>
                </c:pt>
                <c:pt idx="3996">
                  <c:v>0.415908729724903</c:v>
                </c:pt>
                <c:pt idx="3997">
                  <c:v>0.415884058670918</c:v>
                </c:pt>
                <c:pt idx="3998">
                  <c:v>0.415859757950906</c:v>
                </c:pt>
                <c:pt idx="3999">
                  <c:v>0.415835824734628</c:v>
                </c:pt>
                <c:pt idx="4000">
                  <c:v>0.415812256182279</c:v>
                </c:pt>
                <c:pt idx="4001">
                  <c:v>0.41578904944452</c:v>
                </c:pt>
                <c:pt idx="4002">
                  <c:v>0.415766201662504</c:v>
                </c:pt>
                <c:pt idx="4003">
                  <c:v>0.415743709967897</c:v>
                </c:pt>
                <c:pt idx="4004">
                  <c:v>0.415721571482907</c:v>
                </c:pt>
                <c:pt idx="4005">
                  <c:v>0.415699783320302</c:v>
                </c:pt>
                <c:pt idx="4006">
                  <c:v>0.415678342583427</c:v>
                </c:pt>
                <c:pt idx="4007">
                  <c:v>0.415657246366227</c:v>
                </c:pt>
                <c:pt idx="4008">
                  <c:v>0.415636491753258</c:v>
                </c:pt>
                <c:pt idx="4009">
                  <c:v>0.415616075819701</c:v>
                </c:pt>
                <c:pt idx="4010">
                  <c:v>0.415595995631376</c:v>
                </c:pt>
                <c:pt idx="4011">
                  <c:v>0.415576248244748</c:v>
                </c:pt>
                <c:pt idx="4012">
                  <c:v>0.415556830706934</c:v>
                </c:pt>
                <c:pt idx="4013">
                  <c:v>0.415537740055713</c:v>
                </c:pt>
                <c:pt idx="4014">
                  <c:v>0.415518973319523</c:v>
                </c:pt>
                <c:pt idx="4015">
                  <c:v>0.415500527517465</c:v>
                </c:pt>
                <c:pt idx="4016">
                  <c:v>0.4154823996593</c:v>
                </c:pt>
                <c:pt idx="4017">
                  <c:v>0.415464586745446</c:v>
                </c:pt>
                <c:pt idx="4018">
                  <c:v>0.415447085766972</c:v>
                </c:pt>
                <c:pt idx="4019">
                  <c:v>0.41542989370559</c:v>
                </c:pt>
                <c:pt idx="4020">
                  <c:v>0.415413007533642</c:v>
                </c:pt>
                <c:pt idx="4021">
                  <c:v>0.415396424214091</c:v>
                </c:pt>
                <c:pt idx="4022">
                  <c:v>0.4153801407005</c:v>
                </c:pt>
                <c:pt idx="4023">
                  <c:v>0.415364153937019</c:v>
                </c:pt>
                <c:pt idx="4024">
                  <c:v>0.415348460858361</c:v>
                </c:pt>
                <c:pt idx="4025">
                  <c:v>0.415333058389783</c:v>
                </c:pt>
                <c:pt idx="4026">
                  <c:v>0.415317943447053</c:v>
                </c:pt>
                <c:pt idx="4027">
                  <c:v>0.41530311293643</c:v>
                </c:pt>
                <c:pt idx="4028">
                  <c:v>0.415288563754629</c:v>
                </c:pt>
                <c:pt idx="4029">
                  <c:v>0.415274292788786</c:v>
                </c:pt>
                <c:pt idx="4030">
                  <c:v>0.415260296916425</c:v>
                </c:pt>
                <c:pt idx="4031">
                  <c:v>0.415246573005418</c:v>
                </c:pt>
                <c:pt idx="4032">
                  <c:v>0.415233117913941</c:v>
                </c:pt>
                <c:pt idx="4033">
                  <c:v>0.415219928490433</c:v>
                </c:pt>
                <c:pt idx="4034">
                  <c:v>0.415207001573543</c:v>
                </c:pt>
                <c:pt idx="4035">
                  <c:v>0.415194333992085</c:v>
                </c:pt>
                <c:pt idx="4036">
                  <c:v>0.415181922564983</c:v>
                </c:pt>
                <c:pt idx="4037">
                  <c:v>0.415169764101212</c:v>
                </c:pt>
                <c:pt idx="4038">
                  <c:v>0.415157855399741</c:v>
                </c:pt>
                <c:pt idx="4039">
                  <c:v>0.415146193249468</c:v>
                </c:pt>
                <c:pt idx="4040">
                  <c:v>0.415134774429159</c:v>
                </c:pt>
                <c:pt idx="4041">
                  <c:v>0.415123595707372</c:v>
                </c:pt>
                <c:pt idx="4042">
                  <c:v>0.415112653842393</c:v>
                </c:pt>
                <c:pt idx="4043">
                  <c:v>0.415101945582152</c:v>
                </c:pt>
                <c:pt idx="4044">
                  <c:v>0.41509146766415</c:v>
                </c:pt>
                <c:pt idx="4045">
                  <c:v>0.415081216815377</c:v>
                </c:pt>
                <c:pt idx="4046">
                  <c:v>0.415071189752224</c:v>
                </c:pt>
                <c:pt idx="4047">
                  <c:v>0.415061383180392</c:v>
                </c:pt>
                <c:pt idx="4048">
                  <c:v>0.415051793794806</c:v>
                </c:pt>
                <c:pt idx="4049">
                  <c:v>0.415042418279515</c:v>
                </c:pt>
                <c:pt idx="4050">
                  <c:v>0.41503325330759</c:v>
                </c:pt>
                <c:pt idx="4051">
                  <c:v>0.415024295541026</c:v>
                </c:pt>
                <c:pt idx="4052">
                  <c:v>0.415015541630631</c:v>
                </c:pt>
                <c:pt idx="4053">
                  <c:v>0.415006988215918</c:v>
                </c:pt>
                <c:pt idx="4054">
                  <c:v>0.414998631924987</c:v>
                </c:pt>
                <c:pt idx="4055">
                  <c:v>0.414990469374411</c:v>
                </c:pt>
                <c:pt idx="4056">
                  <c:v>0.414982497169109</c:v>
                </c:pt>
                <c:pt idx="4057">
                  <c:v>0.414974711902224</c:v>
                </c:pt>
                <c:pt idx="4058">
                  <c:v>0.414967110154988</c:v>
                </c:pt>
                <c:pt idx="4059">
                  <c:v>0.414959688496593</c:v>
                </c:pt>
                <c:pt idx="4060">
                  <c:v>0.414952443484048</c:v>
                </c:pt>
                <c:pt idx="4061">
                  <c:v>0.414945371662036</c:v>
                </c:pt>
                <c:pt idx="4062">
                  <c:v>0.414938469562772</c:v>
                </c:pt>
                <c:pt idx="4063">
                  <c:v>0.414931733705846</c:v>
                </c:pt>
                <c:pt idx="4064">
                  <c:v>0.414925160598069</c:v>
                </c:pt>
                <c:pt idx="4065">
                  <c:v>0.414918746733314</c:v>
                </c:pt>
                <c:pt idx="4066">
                  <c:v>0.414912488592349</c:v>
                </c:pt>
                <c:pt idx="4067">
                  <c:v>0.414906382642672</c:v>
                </c:pt>
                <c:pt idx="4068">
                  <c:v>0.414900425338329</c:v>
                </c:pt>
                <c:pt idx="4069">
                  <c:v>0.414894613119744</c:v>
                </c:pt>
                <c:pt idx="4070">
                  <c:v>0.414888942413529</c:v>
                </c:pt>
                <c:pt idx="4071">
                  <c:v>0.4148834096323</c:v>
                </c:pt>
                <c:pt idx="4072">
                  <c:v>0.41487801117448</c:v>
                </c:pt>
                <c:pt idx="4073">
                  <c:v>0.414872743424102</c:v>
                </c:pt>
                <c:pt idx="4074">
                  <c:v>0.414867602750609</c:v>
                </c:pt>
                <c:pt idx="4075">
                  <c:v>0.414862585508639</c:v>
                </c:pt>
                <c:pt idx="4076">
                  <c:v>0.414857688037815</c:v>
                </c:pt>
                <c:pt idx="4077">
                  <c:v>0.414852906662525</c:v>
                </c:pt>
                <c:pt idx="4078">
                  <c:v>0.414848237691699</c:v>
                </c:pt>
                <c:pt idx="4079">
                  <c:v>0.414843677418577</c:v>
                </c:pt>
                <c:pt idx="4080">
                  <c:v>0.414839222120472</c:v>
                </c:pt>
                <c:pt idx="4081">
                  <c:v>0.414834868058534</c:v>
                </c:pt>
                <c:pt idx="4082">
                  <c:v>0.414830611477496</c:v>
                </c:pt>
                <c:pt idx="4083">
                  <c:v>0.414826448605429</c:v>
                </c:pt>
                <c:pt idx="4084">
                  <c:v>0.414822375653475</c:v>
                </c:pt>
                <c:pt idx="4085">
                  <c:v>0.414818388815588</c:v>
                </c:pt>
                <c:pt idx="4086">
                  <c:v>0.414814484268263</c:v>
                </c:pt>
                <c:pt idx="4087">
                  <c:v>0.414810658170256</c:v>
                </c:pt>
                <c:pt idx="4088">
                  <c:v>0.414806906662301</c:v>
                </c:pt>
                <c:pt idx="4089">
                  <c:v>0.414803225866823</c:v>
                </c:pt>
                <c:pt idx="4090">
                  <c:v>0.414799611887641</c:v>
                </c:pt>
                <c:pt idx="4091">
                  <c:v>0.414796060809661</c:v>
                </c:pt>
                <c:pt idx="4092">
                  <c:v>0.414792568698575</c:v>
                </c:pt>
                <c:pt idx="4093">
                  <c:v>0.414789131600534</c:v>
                </c:pt>
                <c:pt idx="4094">
                  <c:v>0.414785745541833</c:v>
                </c:pt>
                <c:pt idx="4095">
                  <c:v>0.414782406528579</c:v>
                </c:pt>
                <c:pt idx="4096">
                  <c:v>0.414779110546351</c:v>
                </c:pt>
                <c:pt idx="4097">
                  <c:v>0.414775853559856</c:v>
                </c:pt>
                <c:pt idx="4098">
                  <c:v>0.41477263151258</c:v>
                </c:pt>
                <c:pt idx="4099">
                  <c:v>0.414769440326425</c:v>
                </c:pt>
                <c:pt idx="4100">
                  <c:v>0.414766275901343</c:v>
                </c:pt>
                <c:pt idx="4101">
                  <c:v>0.41476313411496</c:v>
                </c:pt>
                <c:pt idx="4102">
                  <c:v>0.414760010822196</c:v>
                </c:pt>
                <c:pt idx="4103">
                  <c:v>0.414756901854871</c:v>
                </c:pt>
                <c:pt idx="4104">
                  <c:v>0.414753803021307</c:v>
                </c:pt>
                <c:pt idx="4105">
                  <c:v>0.414750710105923</c:v>
                </c:pt>
                <c:pt idx="4106">
                  <c:v>0.414747618868814</c:v>
                </c:pt>
                <c:pt idx="4107">
                  <c:v>0.414744525045332</c:v>
                </c:pt>
                <c:pt idx="4108">
                  <c:v>0.41474142434565</c:v>
                </c:pt>
                <c:pt idx="4109">
                  <c:v>0.41473831245432</c:v>
                </c:pt>
                <c:pt idx="4110">
                  <c:v>0.414735185029825</c:v>
                </c:pt>
                <c:pt idx="4111">
                  <c:v>0.414732037704113</c:v>
                </c:pt>
                <c:pt idx="4112">
                  <c:v>0.414728866082136</c:v>
                </c:pt>
                <c:pt idx="4113">
                  <c:v>0.414725665741362</c:v>
                </c:pt>
                <c:pt idx="4114">
                  <c:v>0.414722432231292</c:v>
                </c:pt>
                <c:pt idx="4115">
                  <c:v>0.414719161072961</c:v>
                </c:pt>
                <c:pt idx="4116">
                  <c:v>0.414715847758426</c:v>
                </c:pt>
                <c:pt idx="4117">
                  <c:v>0.414712487750251</c:v>
                </c:pt>
                <c:pt idx="4118">
                  <c:v>0.414709076480978</c:v>
                </c:pt>
                <c:pt idx="4119">
                  <c:v>0.414705609352583</c:v>
                </c:pt>
                <c:pt idx="4120">
                  <c:v>0.41470208173593</c:v>
                </c:pt>
                <c:pt idx="4121">
                  <c:v>0.414698488970208</c:v>
                </c:pt>
                <c:pt idx="4122">
                  <c:v>0.414694826362357</c:v>
                </c:pt>
                <c:pt idx="4123">
                  <c:v>0.414691089186486</c:v>
                </c:pt>
                <c:pt idx="4124">
                  <c:v>0.414687272683278</c:v>
                </c:pt>
                <c:pt idx="4125">
                  <c:v>0.41468337205938</c:v>
                </c:pt>
                <c:pt idx="4126">
                  <c:v>0.414679382486786</c:v>
                </c:pt>
                <c:pt idx="4127">
                  <c:v>0.414675299102205</c:v>
                </c:pt>
                <c:pt idx="4128">
                  <c:v>0.414671117006416</c:v>
                </c:pt>
                <c:pt idx="4129">
                  <c:v>0.414666831263615</c:v>
                </c:pt>
                <c:pt idx="4130">
                  <c:v>0.414662436900738</c:v>
                </c:pt>
                <c:pt idx="4131">
                  <c:v>0.414657928906787</c:v>
                </c:pt>
                <c:pt idx="4132">
                  <c:v>0.414653302232128</c:v>
                </c:pt>
                <c:pt idx="4133">
                  <c:v>0.414648551787784</c:v>
                </c:pt>
                <c:pt idx="4134">
                  <c:v>0.414643672444709</c:v>
                </c:pt>
                <c:pt idx="4135">
                  <c:v>0.414638659033052</c:v>
                </c:pt>
                <c:pt idx="4136">
                  <c:v>0.414633506341406</c:v>
                </c:pt>
                <c:pt idx="4137">
                  <c:v>0.414628209116036</c:v>
                </c:pt>
                <c:pt idx="4138">
                  <c:v>0.414622762060102</c:v>
                </c:pt>
                <c:pt idx="4139">
                  <c:v>0.414617159832858</c:v>
                </c:pt>
                <c:pt idx="4140">
                  <c:v>0.414611397048841</c:v>
                </c:pt>
                <c:pt idx="4141">
                  <c:v>0.414605468277041</c:v>
                </c:pt>
                <c:pt idx="4142">
                  <c:v>0.414599368040057</c:v>
                </c:pt>
                <c:pt idx="4143">
                  <c:v>0.414593090813234</c:v>
                </c:pt>
                <c:pt idx="4144">
                  <c:v>0.414586631023783</c:v>
                </c:pt>
                <c:pt idx="4145">
                  <c:v>0.414579983049889</c:v>
                </c:pt>
                <c:pt idx="4146">
                  <c:v>0.414573141219793</c:v>
                </c:pt>
                <c:pt idx="4147">
                  <c:v>0.414566099810867</c:v>
                </c:pt>
                <c:pt idx="4148">
                  <c:v>0.414558853048656</c:v>
                </c:pt>
                <c:pt idx="4149">
                  <c:v>0.414551395105916</c:v>
                </c:pt>
                <c:pt idx="4150">
                  <c:v>0.414543720101625</c:v>
                </c:pt>
                <c:pt idx="4151">
                  <c:v>0.414535822099977</c:v>
                </c:pt>
                <c:pt idx="4152">
                  <c:v>0.414527695109354</c:v>
                </c:pt>
                <c:pt idx="4153">
                  <c:v>0.41451933308128</c:v>
                </c:pt>
                <c:pt idx="4154">
                  <c:v>0.414510729909355</c:v>
                </c:pt>
                <c:pt idx="4155">
                  <c:v>0.414501879428165</c:v>
                </c:pt>
                <c:pt idx="4156">
                  <c:v>0.414492775412176</c:v>
                </c:pt>
                <c:pt idx="4157">
                  <c:v>0.414483411574596</c:v>
                </c:pt>
                <c:pt idx="4158">
                  <c:v>0.414473781566228</c:v>
                </c:pt>
                <c:pt idx="4159">
                  <c:v>0.414463878974289</c:v>
                </c:pt>
                <c:pt idx="4160">
                  <c:v>0.414453697321211</c:v>
                </c:pt>
                <c:pt idx="4161">
                  <c:v>0.414443230063419</c:v>
                </c:pt>
                <c:pt idx="4162">
                  <c:v>0.414432470590082</c:v>
                </c:pt>
                <c:pt idx="4163">
                  <c:v>0.414421412221839</c:v>
                </c:pt>
                <c:pt idx="4164">
                  <c:v>0.414410048209504</c:v>
                </c:pt>
                <c:pt idx="4165">
                  <c:v>0.414398371732738</c:v>
                </c:pt>
                <c:pt idx="4166">
                  <c:v>0.414386375898705</c:v>
                </c:pt>
                <c:pt idx="4167">
                  <c:v>0.414374053740689</c:v>
                </c:pt>
                <c:pt idx="4168">
                  <c:v>0.414361398216693</c:v>
                </c:pt>
                <c:pt idx="4169">
                  <c:v>0.414348402208006</c:v>
                </c:pt>
                <c:pt idx="4170">
                  <c:v>0.414335058517742</c:v>
                </c:pt>
                <c:pt idx="4171">
                  <c:v>0.414321359869348</c:v>
                </c:pt>
                <c:pt idx="4172">
                  <c:v>0.414307298905086</c:v>
                </c:pt>
                <c:pt idx="4173">
                  <c:v>0.414292868184483</c:v>
                </c:pt>
                <c:pt idx="4174">
                  <c:v>0.414278060182743</c:v>
                </c:pt>
                <c:pt idx="4175">
                  <c:v>0.414262867289143</c:v>
                </c:pt>
                <c:pt idx="4176">
                  <c:v>0.414247281805378</c:v>
                </c:pt>
                <c:pt idx="4177">
                  <c:v>0.414231295943885</c:v>
                </c:pt>
                <c:pt idx="4178">
                  <c:v>0.414214901826132</c:v>
                </c:pt>
                <c:pt idx="4179">
                  <c:v>0.414198091480865</c:v>
                </c:pt>
                <c:pt idx="4180">
                  <c:v>0.414180856842329</c:v>
                </c:pt>
                <c:pt idx="4181">
                  <c:v>0.414163189748443</c:v>
                </c:pt>
                <c:pt idx="4182">
                  <c:v>0.414145081938951</c:v>
                </c:pt>
                <c:pt idx="4183">
                  <c:v>0.414126525053519</c:v>
                </c:pt>
                <c:pt idx="4184">
                  <c:v>0.414107510629808</c:v>
                </c:pt>
                <c:pt idx="4185">
                  <c:v>0.4140880301015</c:v>
                </c:pt>
                <c:pt idx="4186">
                  <c:v>0.414068074796283</c:v>
                </c:pt>
                <c:pt idx="4187">
                  <c:v>0.414047635933798</c:v>
                </c:pt>
                <c:pt idx="4188">
                  <c:v>0.414026704623545</c:v>
                </c:pt>
                <c:pt idx="4189">
                  <c:v>0.41400527186274</c:v>
                </c:pt>
                <c:pt idx="4190">
                  <c:v>0.413983328534134</c:v>
                </c:pt>
                <c:pt idx="4191">
                  <c:v>0.413960865403787</c:v>
                </c:pt>
                <c:pt idx="4192">
                  <c:v>0.413937873118787</c:v>
                </c:pt>
                <c:pt idx="4193">
                  <c:v>0.413914342204935</c:v>
                </c:pt>
                <c:pt idx="4194">
                  <c:v>0.413890263064375</c:v>
                </c:pt>
                <c:pt idx="4195">
                  <c:v>0.413865625973172</c:v>
                </c:pt>
                <c:pt idx="4196">
                  <c:v>0.413840421078848</c:v>
                </c:pt>
                <c:pt idx="4197">
                  <c:v>0.413814638397859</c:v>
                </c:pt>
                <c:pt idx="4198">
                  <c:v>0.413788267813025</c:v>
                </c:pt>
                <c:pt idx="4199">
                  <c:v>0.413761299070902</c:v>
                </c:pt>
                <c:pt idx="4200">
                  <c:v>0.413733721779104</c:v>
                </c:pt>
                <c:pt idx="4201">
                  <c:v>0.413705525403563</c:v>
                </c:pt>
                <c:pt idx="4202">
                  <c:v>0.413676699265739</c:v>
                </c:pt>
                <c:pt idx="4203">
                  <c:v>0.413647232539765</c:v>
                </c:pt>
                <c:pt idx="4204">
                  <c:v>0.413617114249533</c:v>
                </c:pt>
                <c:pt idx="4205">
                  <c:v>0.413586333265724</c:v>
                </c:pt>
                <c:pt idx="4206">
                  <c:v>0.413554878302769</c:v>
                </c:pt>
                <c:pt idx="4207">
                  <c:v>0.413522737915752</c:v>
                </c:pt>
                <c:pt idx="4208">
                  <c:v>0.413489900497239</c:v>
                </c:pt>
                <c:pt idx="4209">
                  <c:v>0.41345635427405</c:v>
                </c:pt>
                <c:pt idx="4210">
                  <c:v>0.413422087303956</c:v>
                </c:pt>
                <c:pt idx="4211">
                  <c:v>0.413387087472308</c:v>
                </c:pt>
                <c:pt idx="4212">
                  <c:v>0.413351342488595</c:v>
                </c:pt>
                <c:pt idx="4213">
                  <c:v>0.413314839882927</c:v>
                </c:pt>
                <c:pt idx="4214">
                  <c:v>0.413277567002447</c:v>
                </c:pt>
                <c:pt idx="4215">
                  <c:v>0.41323951100766</c:v>
                </c:pt>
                <c:pt idx="4216">
                  <c:v>0.413200658868692</c:v>
                </c:pt>
                <c:pt idx="4217">
                  <c:v>0.413160997361461</c:v>
                </c:pt>
                <c:pt idx="4218">
                  <c:v>0.413120513063773</c:v>
                </c:pt>
                <c:pt idx="4219">
                  <c:v>0.41307919235133</c:v>
                </c:pt>
                <c:pt idx="4220">
                  <c:v>0.413037021393654</c:v>
                </c:pt>
                <c:pt idx="4221">
                  <c:v>0.412993986149921</c:v>
                </c:pt>
                <c:pt idx="4222">
                  <c:v>0.412950072364715</c:v>
                </c:pt>
                <c:pt idx="4223">
                  <c:v>0.412905265563675</c:v>
                </c:pt>
                <c:pt idx="4224">
                  <c:v>0.412859551049062</c:v>
                </c:pt>
                <c:pt idx="4225">
                  <c:v>0.412812913895227</c:v>
                </c:pt>
                <c:pt idx="4226">
                  <c:v>0.412765338943975</c:v>
                </c:pt>
                <c:pt idx="4227">
                  <c:v>0.412716810799839</c:v>
                </c:pt>
                <c:pt idx="4228">
                  <c:v>0.412667313825242</c:v>
                </c:pt>
                <c:pt idx="4229">
                  <c:v>0.412616832135563</c:v>
                </c:pt>
                <c:pt idx="4230">
                  <c:v>0.412565349594093</c:v>
                </c:pt>
                <c:pt idx="4231">
                  <c:v>0.412512849806879</c:v>
                </c:pt>
                <c:pt idx="4232">
                  <c:v>0.41245931611746</c:v>
                </c:pt>
                <c:pt idx="4233">
                  <c:v>0.412404731601487</c:v>
                </c:pt>
                <c:pt idx="4234">
                  <c:v>0.41234907906123</c:v>
                </c:pt>
                <c:pt idx="4235">
                  <c:v>0.412292341019962</c:v>
                </c:pt>
                <c:pt idx="4236">
                  <c:v>0.412234499716218</c:v>
                </c:pt>
                <c:pt idx="4237">
                  <c:v>0.412175537097941</c:v>
                </c:pt>
                <c:pt idx="4238">
                  <c:v>0.412115434816489</c:v>
                </c:pt>
                <c:pt idx="4239">
                  <c:v>0.412054174220517</c:v>
                </c:pt>
                <c:pt idx="4240">
                  <c:v>0.411991736349724</c:v>
                </c:pt>
                <c:pt idx="4241">
                  <c:v>0.41192810192847</c:v>
                </c:pt>
                <c:pt idx="4242">
                  <c:v>0.411863251359247</c:v>
                </c:pt>
                <c:pt idx="4243">
                  <c:v>0.41179716471601</c:v>
                </c:pt>
                <c:pt idx="4244">
                  <c:v>0.411729821737365</c:v>
                </c:pt>
                <c:pt idx="4245">
                  <c:v>0.411661201819611</c:v>
                </c:pt>
                <c:pt idx="4246">
                  <c:v>0.411591284009624</c:v>
                </c:pt>
                <c:pt idx="4247">
                  <c:v>0.411520046997589</c:v>
                </c:pt>
                <c:pt idx="4248">
                  <c:v>0.411447469109584</c:v>
                </c:pt>
                <c:pt idx="4249">
                  <c:v>0.411373528299982</c:v>
                </c:pt>
                <c:pt idx="4250">
                  <c:v>0.411298202143713</c:v>
                </c:pt>
                <c:pt idx="4251">
                  <c:v>0.411221467828337</c:v>
                </c:pt>
                <c:pt idx="4252">
                  <c:v>0.411143302145958</c:v>
                </c:pt>
                <c:pt idx="4253">
                  <c:v>0.411063681484958</c:v>
                </c:pt>
                <c:pt idx="4254">
                  <c:v>0.410982581821555</c:v>
                </c:pt>
                <c:pt idx="4255">
                  <c:v>0.410899978711174</c:v>
                </c:pt>
                <c:pt idx="4256">
                  <c:v>0.410815847279634</c:v>
                </c:pt>
                <c:pt idx="4257">
                  <c:v>0.410730162214148</c:v>
                </c:pt>
                <c:pt idx="4258">
                  <c:v>0.410642897754125</c:v>
                </c:pt>
                <c:pt idx="4259">
                  <c:v>0.410554027681774</c:v>
                </c:pt>
                <c:pt idx="4260">
                  <c:v>0.410463525312509</c:v>
                </c:pt>
                <c:pt idx="4261">
                  <c:v>0.410371363485146</c:v>
                </c:pt>
                <c:pt idx="4262">
                  <c:v>0.410277514551889</c:v>
                </c:pt>
                <c:pt idx="4263">
                  <c:v>0.410181950368107</c:v>
                </c:pt>
                <c:pt idx="4264">
                  <c:v>0.410084642281886</c:v>
                </c:pt>
                <c:pt idx="4265">
                  <c:v>0.409985561123365</c:v>
                </c:pt>
                <c:pt idx="4266">
                  <c:v>0.409884677193839</c:v>
                </c:pt>
                <c:pt idx="4267">
                  <c:v>0.409781960254636</c:v>
                </c:pt>
                <c:pt idx="4268">
                  <c:v>0.409677379515756</c:v>
                </c:pt>
                <c:pt idx="4269">
                  <c:v>0.409570903624274</c:v>
                </c:pt>
                <c:pt idx="4270">
                  <c:v>0.409462500652492</c:v>
                </c:pt>
                <c:pt idx="4271">
                  <c:v>0.409352138085854</c:v>
                </c:pt>
                <c:pt idx="4272">
                  <c:v>0.409239782810592</c:v>
                </c:pt>
                <c:pt idx="4273">
                  <c:v>0.409125401101133</c:v>
                </c:pt>
                <c:pt idx="4274">
                  <c:v>0.409008958607232</c:v>
                </c:pt>
                <c:pt idx="4275">
                  <c:v>0.408890420340839</c:v>
                </c:pt>
                <c:pt idx="4276">
                  <c:v>0.408769750662707</c:v>
                </c:pt>
                <c:pt idx="4277">
                  <c:v>0.408646913268708</c:v>
                </c:pt>
                <c:pt idx="4278">
                  <c:v>0.408521871175888</c:v>
                </c:pt>
                <c:pt idx="4279">
                  <c:v>0.408394586708219</c:v>
                </c:pt>
                <c:pt idx="4280">
                  <c:v>0.408265021482083</c:v>
                </c:pt>
                <c:pt idx="4281">
                  <c:v>0.408133136391444</c:v>
                </c:pt>
                <c:pt idx="4282">
                  <c:v>0.407998891592739</c:v>
                </c:pt>
                <c:pt idx="4283">
                  <c:v>0.407862246489458</c:v>
                </c:pt>
                <c:pt idx="4284">
                  <c:v>0.407723159716425</c:v>
                </c:pt>
                <c:pt idx="4285">
                  <c:v>0.407581589123765</c:v>
                </c:pt>
                <c:pt idx="4286">
                  <c:v>0.407437491760558</c:v>
                </c:pt>
                <c:pt idx="4287">
                  <c:v>0.407290823858182</c:v>
                </c:pt>
                <c:pt idx="4288">
                  <c:v>0.407141540813327</c:v>
                </c:pt>
                <c:pt idx="4289">
                  <c:v>0.406989597170686</c:v>
                </c:pt>
                <c:pt idx="4290">
                  <c:v>0.406834946605323</c:v>
                </c:pt>
                <c:pt idx="4291">
                  <c:v>0.406677541904703</c:v>
                </c:pt>
                <c:pt idx="4292">
                  <c:v>0.406517334950387</c:v>
                </c:pt>
                <c:pt idx="4293">
                  <c:v>0.406354276699394</c:v>
                </c:pt>
                <c:pt idx="4294">
                  <c:v>0.406188317165217</c:v>
                </c:pt>
                <c:pt idx="4295">
                  <c:v>0.406019405398497</c:v>
                </c:pt>
                <c:pt idx="4296">
                  <c:v>0.405847489467353</c:v>
                </c:pt>
                <c:pt idx="4297">
                  <c:v>0.405672516437357</c:v>
                </c:pt>
                <c:pt idx="4298">
                  <c:v>0.405494432351166</c:v>
                </c:pt>
                <c:pt idx="4299">
                  <c:v>0.405313182207798</c:v>
                </c:pt>
                <c:pt idx="4300">
                  <c:v>0.405128709941556</c:v>
                </c:pt>
                <c:pt idx="4301">
                  <c:v>0.404940958400598</c:v>
                </c:pt>
                <c:pt idx="4302">
                  <c:v>0.404749869325151</c:v>
                </c:pt>
                <c:pt idx="4303">
                  <c:v>0.404555383325368</c:v>
                </c:pt>
                <c:pt idx="4304">
                  <c:v>0.404357439858839</c:v>
                </c:pt>
                <c:pt idx="4305">
                  <c:v>0.404155977207735</c:v>
                </c:pt>
                <c:pt idx="4306">
                  <c:v>0.40395093245561</c:v>
                </c:pt>
                <c:pt idx="4307">
                  <c:v>0.403742241463845</c:v>
                </c:pt>
                <c:pt idx="4308">
                  <c:v>0.403529838847745</c:v>
                </c:pt>
                <c:pt idx="4309">
                  <c:v>0.403313657952292</c:v>
                </c:pt>
                <c:pt idx="4310">
                  <c:v>0.40309363082755</c:v>
                </c:pt>
                <c:pt idx="4311">
                  <c:v>0.402869688203737</c:v>
                </c:pt>
                <c:pt idx="4312">
                  <c:v>0.402641759465957</c:v>
                </c:pt>
                <c:pt idx="4313">
                  <c:v>0.402409772628608</c:v>
                </c:pt>
                <c:pt idx="4314">
                  <c:v>0.402173654309467</c:v>
                </c:pt>
                <c:pt idx="4315">
                  <c:v>0.401933329703457</c:v>
                </c:pt>
                <c:pt idx="4316">
                  <c:v>0.401688722556108</c:v>
                </c:pt>
                <c:pt idx="4317">
                  <c:v>0.401439755136724</c:v>
                </c:pt>
                <c:pt idx="4318">
                  <c:v>0.401186348211251</c:v>
                </c:pt>
                <c:pt idx="4319">
                  <c:v>0.400928421014882</c:v>
                </c:pt>
                <c:pt idx="4320">
                  <c:v>0.400665891224382</c:v>
                </c:pt>
                <c:pt idx="4321">
                  <c:v>0.400398674930166</c:v>
                </c:pt>
                <c:pt idx="4322">
                  <c:v>0.400126686608143</c:v>
                </c:pt>
                <c:pt idx="4323">
                  <c:v>0.399849839091329</c:v>
                </c:pt>
                <c:pt idx="4324">
                  <c:v>0.399568043541255</c:v>
                </c:pt>
                <c:pt idx="4325">
                  <c:v>0.39928120941919</c:v>
                </c:pt>
                <c:pt idx="4326">
                  <c:v>0.398989244457193</c:v>
                </c:pt>
                <c:pt idx="4327">
                  <c:v>0.398692054629015</c:v>
                </c:pt>
                <c:pt idx="4328">
                  <c:v>0.398389544120874</c:v>
                </c:pt>
                <c:pt idx="4329">
                  <c:v>0.398081615302134</c:v>
                </c:pt>
                <c:pt idx="4330">
                  <c:v>0.397768168695898</c:v>
                </c:pt>
                <c:pt idx="4331">
                  <c:v>0.397449102949561</c:v>
                </c:pt>
                <c:pt idx="4332">
                  <c:v>0.397124314805336</c:v>
                </c:pt>
                <c:pt idx="4333">
                  <c:v>0.396793699070795</c:v>
                </c:pt>
                <c:pt idx="4334">
                  <c:v>0.396457148589447</c:v>
                </c:pt>
                <c:pt idx="4335">
                  <c:v>0.396114554211401</c:v>
                </c:pt>
                <c:pt idx="4336">
                  <c:v>0.395765804764143</c:v>
                </c:pt>
                <c:pt idx="4337">
                  <c:v>0.395410787023459</c:v>
                </c:pt>
                <c:pt idx="4338">
                  <c:v>0.39504938568456</c:v>
                </c:pt>
                <c:pt idx="4339">
                  <c:v>0.394681483333445</c:v>
                </c:pt>
                <c:pt idx="4340">
                  <c:v>0.39430696041854</c:v>
                </c:pt>
                <c:pt idx="4341">
                  <c:v>0.393925695222674</c:v>
                </c:pt>
                <c:pt idx="4342">
                  <c:v>0.393537563835437</c:v>
                </c:pt>
                <c:pt idx="4343">
                  <c:v>0.393142440125965</c:v>
                </c:pt>
                <c:pt idx="4344">
                  <c:v>0.392740195716223</c:v>
                </c:pt>
                <c:pt idx="4345">
                  <c:v>0.392330699954825</c:v>
                </c:pt>
                <c:pt idx="4346">
                  <c:v>0.391913819891468</c:v>
                </c:pt>
                <c:pt idx="4347">
                  <c:v>0.391489420252034</c:v>
                </c:pt>
                <c:pt idx="4348">
                  <c:v>0.391057363414425</c:v>
                </c:pt>
                <c:pt idx="4349">
                  <c:v>0.390617509385207</c:v>
                </c:pt>
                <c:pt idx="4350">
                  <c:v>0.390169715777124</c:v>
                </c:pt>
                <c:pt idx="4351">
                  <c:v>0.389713837787564</c:v>
                </c:pt>
                <c:pt idx="4352">
                  <c:v>0.389249728178047</c:v>
                </c:pt>
                <c:pt idx="4353">
                  <c:v>0.388777237254827</c:v>
                </c:pt>
                <c:pt idx="4354">
                  <c:v>0.388296212850667</c:v>
                </c:pt>
                <c:pt idx="4355">
                  <c:v>0.387806500307905</c:v>
                </c:pt>
                <c:pt idx="4356">
                  <c:v>0.387307942462862</c:v>
                </c:pt>
                <c:pt idx="4357">
                  <c:v>0.386800379631718</c:v>
                </c:pt>
                <c:pt idx="4358">
                  <c:v>0.386283649597918</c:v>
                </c:pt>
                <c:pt idx="4359">
                  <c:v>0.385757587601234</c:v>
                </c:pt>
                <c:pt idx="4360">
                  <c:v>0.385222026328555</c:v>
                </c:pt>
                <c:pt idx="4361">
                  <c:v>0.384676795906528</c:v>
                </c:pt>
                <c:pt idx="4362">
                  <c:v>0.384121723896133</c:v>
                </c:pt>
                <c:pt idx="4363">
                  <c:v>0.383556635289327</c:v>
                </c:pt>
                <c:pt idx="4364">
                  <c:v>0.382981352507832</c:v>
                </c:pt>
                <c:pt idx="4365">
                  <c:v>0.382395695404208</c:v>
                </c:pt>
                <c:pt idx="4366">
                  <c:v>0.381799481265301</c:v>
                </c:pt>
                <c:pt idx="4367">
                  <c:v>0.381192524818204</c:v>
                </c:pt>
                <c:pt idx="4368">
                  <c:v>0.380574638238822</c:v>
                </c:pt>
                <c:pt idx="4369">
                  <c:v>0.37994563116318</c:v>
                </c:pt>
                <c:pt idx="4370">
                  <c:v>0.379305310701593</c:v>
                </c:pt>
                <c:pt idx="4371">
                  <c:v>0.378653481455797</c:v>
                </c:pt>
                <c:pt idx="4372">
                  <c:v>0.377989945539198</c:v>
                </c:pt>
                <c:pt idx="4373">
                  <c:v>0.377314502600332</c:v>
                </c:pt>
                <c:pt idx="4374">
                  <c:v>0.376626949849672</c:v>
                </c:pt>
                <c:pt idx="4375">
                  <c:v>0.375927082089913</c:v>
                </c:pt>
                <c:pt idx="4376">
                  <c:v>0.375214691749843</c:v>
                </c:pt>
                <c:pt idx="4377">
                  <c:v>0.374489568921929</c:v>
                </c:pt>
                <c:pt idx="4378">
                  <c:v>0.373751501403753</c:v>
                </c:pt>
                <c:pt idx="4379">
                  <c:v>0.3730002747434</c:v>
                </c:pt>
                <c:pt idx="4380">
                  <c:v>0.372235672288926</c:v>
                </c:pt>
                <c:pt idx="4381">
                  <c:v>0.371457475242033</c:v>
                </c:pt>
                <c:pt idx="4382">
                  <c:v>0.370665462716052</c:v>
                </c:pt>
                <c:pt idx="4383">
                  <c:v>0.369859411798354</c:v>
                </c:pt>
                <c:pt idx="4384">
                  <c:v>0.369039097617303</c:v>
                </c:pt>
                <c:pt idx="4385">
                  <c:v>0.368204293413847</c:v>
                </c:pt>
                <c:pt idx="4386">
                  <c:v>0.367354770617865</c:v>
                </c:pt>
                <c:pt idx="4387">
                  <c:v>0.366490298929345</c:v>
                </c:pt>
                <c:pt idx="4388">
                  <c:v>0.365610646404512</c:v>
                </c:pt>
                <c:pt idx="4389">
                  <c:v>0.364715579546968</c:v>
                </c:pt>
                <c:pt idx="4390">
                  <c:v>0.363804863403945</c:v>
                </c:pt>
                <c:pt idx="4391">
                  <c:v>0.362878261667731</c:v>
                </c:pt>
                <c:pt idx="4392">
                  <c:v>0.361935536782348</c:v>
                </c:pt>
                <c:pt idx="4393">
                  <c:v>0.360976450055524</c:v>
                </c:pt>
                <c:pt idx="4394">
                  <c:v>0.360000761776035</c:v>
                </c:pt>
                <c:pt idx="4395">
                  <c:v>0.359008231336428</c:v>
                </c:pt>
                <c:pt idx="4396">
                  <c:v>0.357998617361189</c:v>
                </c:pt>
                <c:pt idx="4397">
                  <c:v>0.356971677840356</c:v>
                </c:pt>
                <c:pt idx="4398">
                  <c:v>0.355927170268594</c:v>
                </c:pt>
                <c:pt idx="4399">
                  <c:v>0.354864851789741</c:v>
                </c:pt>
                <c:pt idx="4400">
                  <c:v>0.353784479346806</c:v>
                </c:pt>
                <c:pt idx="4401">
                  <c:v>0.352685809837397</c:v>
                </c:pt>
                <c:pt idx="4402">
                  <c:v>0.35156860027455</c:v>
                </c:pt>
                <c:pt idx="4403">
                  <c:v>0.350432607952894</c:v>
                </c:pt>
                <c:pt idx="4404">
                  <c:v>0.349277590620117</c:v>
                </c:pt>
                <c:pt idx="4405">
                  <c:v>0.348103306653624</c:v>
                </c:pt>
                <c:pt idx="4406">
                  <c:v>0.346909515242325</c:v>
                </c:pt>
                <c:pt idx="4407">
                  <c:v>0.345695976573429</c:v>
                </c:pt>
                <c:pt idx="4408">
                  <c:v>0.344462452024129</c:v>
                </c:pt>
                <c:pt idx="4409">
                  <c:v>0.343208704358043</c:v>
                </c:pt>
                <c:pt idx="4410">
                  <c:v>0.34193449792626</c:v>
                </c:pt>
                <c:pt idx="4411">
                  <c:v>0.34063959887282</c:v>
                </c:pt>
                <c:pt idx="4412">
                  <c:v>0.339323775344442</c:v>
                </c:pt>
                <c:pt idx="4413">
                  <c:v>0.337986797704304</c:v>
                </c:pt>
                <c:pt idx="4414">
                  <c:v>0.336628438749662</c:v>
                </c:pt>
                <c:pt idx="4415">
                  <c:v>0.335248473933067</c:v>
                </c:pt>
                <c:pt idx="4416">
                  <c:v>0.333846681586932</c:v>
                </c:pt>
                <c:pt idx="4417">
                  <c:v>0.332422843151191</c:v>
                </c:pt>
                <c:pt idx="4418">
                  <c:v>0.330976743403765</c:v>
                </c:pt>
                <c:pt idx="4419">
                  <c:v>0.329508170693533</c:v>
                </c:pt>
                <c:pt idx="4420">
                  <c:v>0.328016917175506</c:v>
                </c:pt>
                <c:pt idx="4421">
                  <c:v>0.326502779047868</c:v>
                </c:pt>
                <c:pt idx="4422">
                  <c:v>0.324965556790554</c:v>
                </c:pt>
                <c:pt idx="4423">
                  <c:v>0.323405055404991</c:v>
                </c:pt>
                <c:pt idx="4424">
                  <c:v>0.321821084654655</c:v>
                </c:pt>
                <c:pt idx="4425">
                  <c:v>0.320213459306045</c:v>
                </c:pt>
                <c:pt idx="4426">
                  <c:v>0.318581999369694</c:v>
                </c:pt>
                <c:pt idx="4427">
                  <c:v>0.316926530340803</c:v>
                </c:pt>
                <c:pt idx="4428">
                  <c:v>0.315246883439087</c:v>
                </c:pt>
                <c:pt idx="4429">
                  <c:v>0.31354289584741</c:v>
                </c:pt>
                <c:pt idx="4430">
                  <c:v>0.311814410948779</c:v>
                </c:pt>
                <c:pt idx="4431">
                  <c:v>0.310061278561249</c:v>
                </c:pt>
                <c:pt idx="4432">
                  <c:v>0.308283355170309</c:v>
                </c:pt>
                <c:pt idx="4433">
                  <c:v>0.306480504158286</c:v>
                </c:pt>
                <c:pt idx="4434">
                  <c:v>0.304652596030313</c:v>
                </c:pt>
                <c:pt idx="4435">
                  <c:v>0.302799508636428</c:v>
                </c:pt>
                <c:pt idx="4436">
                  <c:v>0.300921127389314</c:v>
                </c:pt>
                <c:pt idx="4437">
                  <c:v>0.299017345477252</c:v>
                </c:pt>
                <c:pt idx="4438">
                  <c:v>0.297088064071822</c:v>
                </c:pt>
                <c:pt idx="4439">
                  <c:v>0.29513319252991</c:v>
                </c:pt>
                <c:pt idx="4440">
                  <c:v>0.293152648589557</c:v>
                </c:pt>
                <c:pt idx="4441">
                  <c:v>0.291146358559246</c:v>
                </c:pt>
                <c:pt idx="4442">
                  <c:v>0.289114257500161</c:v>
                </c:pt>
                <c:pt idx="4443">
                  <c:v>0.287056289401024</c:v>
                </c:pt>
                <c:pt idx="4444">
                  <c:v>0.28497240734509</c:v>
                </c:pt>
                <c:pt idx="4445">
                  <c:v>0.282862573668901</c:v>
                </c:pt>
                <c:pt idx="4446">
                  <c:v>0.28072676011243</c:v>
                </c:pt>
                <c:pt idx="4447">
                  <c:v>0.278564947960225</c:v>
                </c:pt>
                <c:pt idx="4448">
                  <c:v>0.276377128173236</c:v>
                </c:pt>
                <c:pt idx="4449">
                  <c:v>0.274163301510955</c:v>
                </c:pt>
                <c:pt idx="4450">
                  <c:v>0.271923478643595</c:v>
                </c:pt>
                <c:pt idx="4451">
                  <c:v>0.269657680253985</c:v>
                </c:pt>
                <c:pt idx="4452">
                  <c:v>0.267365937128937</c:v>
                </c:pt>
                <c:pt idx="4453">
                  <c:v>0.265048290239818</c:v>
                </c:pt>
                <c:pt idx="4454">
                  <c:v>0.262704790812121</c:v>
                </c:pt>
                <c:pt idx="4455">
                  <c:v>0.260335500383833</c:v>
                </c:pt>
                <c:pt idx="4456">
                  <c:v>0.257940490852425</c:v>
                </c:pt>
                <c:pt idx="4457">
                  <c:v>0.255519844510324</c:v>
                </c:pt>
                <c:pt idx="4458">
                  <c:v>0.253073654068748</c:v>
                </c:pt>
                <c:pt idx="4459">
                  <c:v>0.250602022669819</c:v>
                </c:pt>
                <c:pt idx="4460">
                  <c:v>0.248105063886885</c:v>
                </c:pt>
                <c:pt idx="4461">
                  <c:v>0.24558290171302</c:v>
                </c:pt>
                <c:pt idx="4462">
                  <c:v>0.243035670537711</c:v>
                </c:pt>
                <c:pt idx="4463">
                  <c:v>0.240463515111728</c:v>
                </c:pt>
                <c:pt idx="4464">
                  <c:v>0.237866590500263</c:v>
                </c:pt>
                <c:pt idx="4465">
                  <c:v>0.235245062024393</c:v>
                </c:pt>
                <c:pt idx="4466">
                  <c:v>0.232599105190991</c:v>
                </c:pt>
                <c:pt idx="4467">
                  <c:v>0.229928905611216</c:v>
                </c:pt>
                <c:pt idx="4468">
                  <c:v>0.227234658907748</c:v>
                </c:pt>
                <c:pt idx="4469">
                  <c:v>0.22451657061096</c:v>
                </c:pt>
                <c:pt idx="4470">
                  <c:v>0.221774856044235</c:v>
                </c:pt>
                <c:pt idx="4471">
                  <c:v>0.219009740198687</c:v>
                </c:pt>
                <c:pt idx="4472">
                  <c:v>0.216221457597527</c:v>
                </c:pt>
                <c:pt idx="4473">
                  <c:v>0.213410252150386</c:v>
                </c:pt>
                <c:pt idx="4474">
                  <c:v>0.210576376997888</c:v>
                </c:pt>
                <c:pt idx="4475">
                  <c:v>0.207720094346807</c:v>
                </c:pt>
                <c:pt idx="4476">
                  <c:v>0.204841675296169</c:v>
                </c:pt>
                <c:pt idx="4477">
                  <c:v>0.201941399654645</c:v>
                </c:pt>
                <c:pt idx="4478">
                  <c:v>0.199019555749641</c:v>
                </c:pt>
                <c:pt idx="4479">
                  <c:v>0.196076440228472</c:v>
                </c:pt>
                <c:pt idx="4480">
                  <c:v>0.193112357852036</c:v>
                </c:pt>
                <c:pt idx="4481">
                  <c:v>0.190127621281413</c:v>
                </c:pt>
                <c:pt idx="4482">
                  <c:v>0.187122550857822</c:v>
                </c:pt>
                <c:pt idx="4483">
                  <c:v>0.184097474376391</c:v>
                </c:pt>
                <c:pt idx="4484">
                  <c:v>0.181052726854177</c:v>
                </c:pt>
                <c:pt idx="4485">
                  <c:v>0.17798865029291</c:v>
                </c:pt>
                <c:pt idx="4486">
                  <c:v>0.174905593436906</c:v>
                </c:pt>
                <c:pt idx="4487">
                  <c:v>0.171803911526635</c:v>
                </c:pt>
                <c:pt idx="4488">
                  <c:v>0.168683966048396</c:v>
                </c:pt>
                <c:pt idx="4489">
                  <c:v>0.165546124480566</c:v>
                </c:pt>
                <c:pt idx="4490">
                  <c:v>0.162390760036902</c:v>
                </c:pt>
                <c:pt idx="4491">
                  <c:v>0.159218251407344</c:v>
                </c:pt>
                <c:pt idx="4492">
                  <c:v>0.15602898249678</c:v>
                </c:pt>
                <c:pt idx="4493">
                  <c:v>0.152823342162236</c:v>
                </c:pt>
                <c:pt idx="4494">
                  <c:v>0.149601723948918</c:v>
                </c:pt>
                <c:pt idx="4495">
                  <c:v>0.146364525825568</c:v>
                </c:pt>
                <c:pt idx="4496">
                  <c:v>0.143112149919542</c:v>
                </c:pt>
                <c:pt idx="4497">
                  <c:v>0.139845002252035</c:v>
                </c:pt>
                <c:pt idx="4498">
                  <c:v>0.13656349247387</c:v>
                </c:pt>
                <c:pt idx="4499">
                  <c:v>0.133268033602238</c:v>
                </c:pt>
                <c:pt idx="4500">
                  <c:v>0.129959041758768</c:v>
                </c:pt>
                <c:pt idx="4501">
                  <c:v>0.126636935909314</c:v>
                </c:pt>
                <c:pt idx="4502">
                  <c:v>0.123302137605792</c:v>
                </c:pt>
                <c:pt idx="4503">
                  <c:v>0.119955070730432</c:v>
                </c:pt>
                <c:pt idx="4504">
                  <c:v>0.116596161242749</c:v>
                </c:pt>
                <c:pt idx="4505">
                  <c:v>0.113225836929563</c:v>
                </c:pt>
                <c:pt idx="4506">
                  <c:v>0.109844527158346</c:v>
                </c:pt>
                <c:pt idx="4507">
                  <c:v>0.106452662634184</c:v>
                </c:pt>
                <c:pt idx="4508">
                  <c:v>0.103050675160616</c:v>
                </c:pt>
                <c:pt idx="4509">
                  <c:v>0.0996389974045906</c:v>
                </c:pt>
                <c:pt idx="4510">
                  <c:v>0.0962180626657708</c:v>
                </c:pt>
                <c:pt idx="4511">
                  <c:v>0.0927883046504035</c:v>
                </c:pt>
                <c:pt idx="4512">
                  <c:v>0.0893501572499422</c:v>
                </c:pt>
                <c:pt idx="4513">
                  <c:v>0.0859040543246075</c:v>
                </c:pt>
                <c:pt idx="4514">
                  <c:v>0.0824504294920463</c:v>
                </c:pt>
                <c:pt idx="4515">
                  <c:v>0.0789897159212365</c:v>
                </c:pt>
                <c:pt idx="4516">
                  <c:v>0.0755223461317694</c:v>
                </c:pt>
                <c:pt idx="4517">
                  <c:v>0.0720487517986236</c:v>
                </c:pt>
                <c:pt idx="4518">
                  <c:v>0.0685693635625333</c:v>
                </c:pt>
                <c:pt idx="4519">
                  <c:v>0.0650846108460333</c:v>
                </c:pt>
                <c:pt idx="4520">
                  <c:v>0.0615949216752559</c:v>
                </c:pt>
                <c:pt idx="4521">
                  <c:v>0.0581007225075336</c:v>
                </c:pt>
                <c:pt idx="4522">
                  <c:v>0.0546024380648536</c:v>
                </c:pt>
                <c:pt idx="4523">
                  <c:v>0.0511004911731946</c:v>
                </c:pt>
                <c:pt idx="4524">
                  <c:v>0.0475953026077639</c:v>
                </c:pt>
                <c:pt idx="4525">
                  <c:v>0.0440872909441416</c:v>
                </c:pt>
                <c:pt idx="4526">
                  <c:v>0.0405768724153281</c:v>
                </c:pt>
                <c:pt idx="4527">
                  <c:v>0.0370644607746769</c:v>
                </c:pt>
                <c:pt idx="4528">
                  <c:v>0.0335504671646895</c:v>
                </c:pt>
                <c:pt idx="4529">
                  <c:v>0.0300352999916341</c:v>
                </c:pt>
                <c:pt idx="4530">
                  <c:v>0.026519364805945</c:v>
                </c:pt>
                <c:pt idx="4531">
                  <c:v>0.0230030641883488</c:v>
                </c:pt>
                <c:pt idx="4532">
                  <c:v>0.0194867976416542</c:v>
                </c:pt>
                <c:pt idx="4533">
                  <c:v>0.0159709614881387</c:v>
                </c:pt>
                <c:pt idx="4534">
                  <c:v>0.0124559487724543</c:v>
                </c:pt>
                <c:pt idx="4535">
                  <c:v>0.00894214916996983</c:v>
                </c:pt>
                <c:pt idx="4536">
                  <c:v>0.00542994890046166</c:v>
                </c:pt>
                <c:pt idx="4537">
                  <c:v>0.00191973064705892</c:v>
                </c:pt>
                <c:pt idx="4538">
                  <c:v>-0.00158812651965638</c:v>
                </c:pt>
                <c:pt idx="4539">
                  <c:v>-0.00509324721249709</c:v>
                </c:pt>
                <c:pt idx="4540">
                  <c:v>-0.00859525979357419</c:v>
                </c:pt>
                <c:pt idx="4541">
                  <c:v>-0.0120937964353665</c:v>
                </c:pt>
                <c:pt idx="4542">
                  <c:v>-0.0155884931770706</c:v>
                </c:pt>
                <c:pt idx="4543">
                  <c:v>-0.019078989976348</c:v>
                </c:pt>
                <c:pt idx="4544">
                  <c:v>-0.0225649307565879</c:v>
                </c:pt>
                <c:pt idx="4545">
                  <c:v>-0.0260459634498072</c:v>
                </c:pt>
                <c:pt idx="4546">
                  <c:v>-0.0295217400353091</c:v>
                </c:pt>
                <c:pt idx="4547">
                  <c:v>-0.0329919165742247</c:v>
                </c:pt>
                <c:pt idx="4548">
                  <c:v>-0.0364561532400608</c:v>
                </c:pt>
                <c:pt idx="4549">
                  <c:v>-0.0399141143453807</c:v>
                </c:pt>
                <c:pt idx="4550">
                  <c:v>-0.0433654683647401</c:v>
                </c:pt>
                <c:pt idx="4551">
                  <c:v>-0.0468098879540065</c:v>
                </c:pt>
                <c:pt idx="4552">
                  <c:v>-0.0502470499661838</c:v>
                </c:pt>
                <c:pt idx="4553">
                  <c:v>-0.053676635463868</c:v>
                </c:pt>
                <c:pt idx="4554">
                  <c:v>-0.0570983297284571</c:v>
                </c:pt>
                <c:pt idx="4555">
                  <c:v>-0.0605118222662372</c:v>
                </c:pt>
                <c:pt idx="4556">
                  <c:v>-0.0639168068114658</c:v>
                </c:pt>
                <c:pt idx="4557">
                  <c:v>-0.0673129813265728</c:v>
                </c:pt>
                <c:pt idx="4558">
                  <c:v>-0.0707000479995965</c:v>
                </c:pt>
                <c:pt idx="4559">
                  <c:v>-0.0740777132389727</c:v>
                </c:pt>
                <c:pt idx="4560">
                  <c:v>-0.0774456876657893</c:v>
                </c:pt>
                <c:pt idx="4561">
                  <c:v>-0.0808036861036219</c:v>
                </c:pt>
                <c:pt idx="4562">
                  <c:v>-0.0841514275660586</c:v>
                </c:pt>
                <c:pt idx="4563">
                  <c:v>-0.0874886352420251</c:v>
                </c:pt>
                <c:pt idx="4564">
                  <c:v>-0.0908150364790141</c:v>
                </c:pt>
                <c:pt idx="4565">
                  <c:v>-0.0941303627643245</c:v>
                </c:pt>
                <c:pt idx="4566">
                  <c:v>-0.0974343497044121</c:v>
                </c:pt>
                <c:pt idx="4567">
                  <c:v>-0.10072673700245</c:v>
                </c:pt>
                <c:pt idx="4568">
                  <c:v>-0.104007268434197</c:v>
                </c:pt>
                <c:pt idx="4569">
                  <c:v>-0.107275691822267</c:v>
                </c:pt>
                <c:pt idx="4570">
                  <c:v>-0.110531759008889</c:v>
                </c:pt>
                <c:pt idx="4571">
                  <c:v>-0.113775225827256</c:v>
                </c:pt>
                <c:pt idx="4572">
                  <c:v>-0.117005852071536</c:v>
                </c:pt>
                <c:pt idx="4573">
                  <c:v>-0.120223401465638</c:v>
                </c:pt>
                <c:pt idx="4574">
                  <c:v>-0.123427641630814</c:v>
                </c:pt>
                <c:pt idx="4575">
                  <c:v>-0.126618344052173</c:v>
                </c:pt>
                <c:pt idx="4576">
                  <c:v>-0.129795284044185</c:v>
                </c:pt>
                <c:pt idx="4577">
                  <c:v>-0.132958240715247</c:v>
                </c:pt>
                <c:pt idx="4578">
                  <c:v>-0.136106996931382</c:v>
                </c:pt>
                <c:pt idx="4579">
                  <c:v>-0.139241339279149</c:v>
                </c:pt>
                <c:pt idx="4580">
                  <c:v>-0.142361058027813</c:v>
                </c:pt>
                <c:pt idx="4581">
                  <c:v>-0.145465947090856</c:v>
                </c:pt>
                <c:pt idx="4582">
                  <c:v>-0.148555803986876</c:v>
                </c:pt>
                <c:pt idx="4583">
                  <c:v>-0.151630429799945</c:v>
                </c:pt>
                <c:pt idx="4584">
                  <c:v>-0.15468962913948</c:v>
                </c:pt>
                <c:pt idx="4585">
                  <c:v>-0.15773321009967</c:v>
                </c:pt>
                <c:pt idx="4586">
                  <c:v>-0.16076098421853</c:v>
                </c:pt>
                <c:pt idx="4587">
                  <c:v>-0.163772766436619</c:v>
                </c:pt>
                <c:pt idx="4588">
                  <c:v>-0.166768375055475</c:v>
                </c:pt>
                <c:pt idx="4589">
                  <c:v>-0.169747631695808</c:v>
                </c:pt>
                <c:pt idx="4590">
                  <c:v>-0.172710361255502</c:v>
                </c:pt>
                <c:pt idx="4591">
                  <c:v>-0.175656391867467</c:v>
                </c:pt>
                <c:pt idx="4592">
                  <c:v>-0.17858555485737</c:v>
                </c:pt>
                <c:pt idx="4593">
                  <c:v>-0.181497684701301</c:v>
                </c:pt>
                <c:pt idx="4594">
                  <c:v>-0.184392618983394</c:v>
                </c:pt>
                <c:pt idx="4595">
                  <c:v>-0.187270198353448</c:v>
                </c:pt>
                <c:pt idx="4596">
                  <c:v>-0.190130266484574</c:v>
                </c:pt>
                <c:pt idx="4597">
                  <c:v>-0.192972670030906</c:v>
                </c:pt>
                <c:pt idx="4598">
                  <c:v>-0.1957972585854</c:v>
                </c:pt>
                <c:pt idx="4599">
                  <c:v>-0.198603884637748</c:v>
                </c:pt>
                <c:pt idx="4600">
                  <c:v>-0.201392403532439</c:v>
                </c:pt>
                <c:pt idx="4601">
                  <c:v>-0.204162673426992</c:v>
                </c:pt>
                <c:pt idx="4602">
                  <c:v>-0.206914555250373</c:v>
                </c:pt>
                <c:pt idx="4603">
                  <c:v>-0.209647912661637</c:v>
                </c:pt>
                <c:pt idx="4604">
                  <c:v>-0.212362612008796</c:v>
                </c:pt>
                <c:pt idx="4605">
                  <c:v>-0.215058522287952</c:v>
                </c:pt>
                <c:pt idx="4606">
                  <c:v>-0.217735515102694</c:v>
                </c:pt>
                <c:pt idx="4607">
                  <c:v>-0.220393464623798</c:v>
                </c:pt>
                <c:pt idx="4608">
                  <c:v>-0.22303224754922</c:v>
                </c:pt>
                <c:pt idx="4609">
                  <c:v>-0.225651743064422</c:v>
                </c:pt>
                <c:pt idx="4610">
                  <c:v>-0.228251832803033</c:v>
                </c:pt>
                <c:pt idx="4611">
                  <c:v>-0.230832400807852</c:v>
                </c:pt>
                <c:pt idx="4612">
                  <c:v>-0.233393333492223</c:v>
                </c:pt>
                <c:pt idx="4613">
                  <c:v>-0.235934519601772</c:v>
                </c:pt>
                <c:pt idx="4614">
                  <c:v>-0.238455850176535</c:v>
                </c:pt>
                <c:pt idx="4615">
                  <c:v>-0.240957218513476</c:v>
                </c:pt>
                <c:pt idx="4616">
                  <c:v>-0.243438520129398</c:v>
                </c:pt>
                <c:pt idx="4617">
                  <c:v>-0.245899652724277</c:v>
                </c:pt>
                <c:pt idx="4618">
                  <c:v>-0.248340516145001</c:v>
                </c:pt>
                <c:pt idx="4619">
                  <c:v>-0.250761012349533</c:v>
                </c:pt>
                <c:pt idx="4620">
                  <c:v>-0.253161045371506</c:v>
                </c:pt>
                <c:pt idx="4621">
                  <c:v>-0.255540521285247</c:v>
                </c:pt>
                <c:pt idx="4622">
                  <c:v>-0.25789934817124</c:v>
                </c:pt>
                <c:pt idx="4623">
                  <c:v>-0.260237436082031</c:v>
                </c:pt>
                <c:pt idx="4624">
                  <c:v>-0.26255469700858</c:v>
                </c:pt>
                <c:pt idx="4625">
                  <c:v>-0.264851044847055</c:v>
                </c:pt>
                <c:pt idx="4626">
                  <c:v>-0.267126395366083</c:v>
                </c:pt>
                <c:pt idx="4627">
                  <c:v>-0.269380666174451</c:v>
                </c:pt>
                <c:pt idx="4628">
                  <c:v>-0.271613776689256</c:v>
                </c:pt>
                <c:pt idx="4629">
                  <c:v>-0.273825648104521</c:v>
                </c:pt>
                <c:pt idx="4630">
                  <c:v>-0.276016203360253</c:v>
                </c:pt>
                <c:pt idx="4631">
                  <c:v>-0.278185367111969</c:v>
                </c:pt>
                <c:pt idx="4632">
                  <c:v>-0.280333065700669</c:v>
                </c:pt>
                <c:pt idx="4633">
                  <c:v>-0.282459227123269</c:v>
                </c:pt>
                <c:pt idx="4634">
                  <c:v>-0.284563781003491</c:v>
                </c:pt>
                <c:pt idx="4635">
                  <c:v>-0.286646658563198</c:v>
                </c:pt>
                <c:pt idx="4636">
                  <c:v>-0.288707792594194</c:v>
                </c:pt>
                <c:pt idx="4637">
                  <c:v>-0.290747117430463</c:v>
                </c:pt>
                <c:pt idx="4638">
                  <c:v>-0.292764568920868</c:v>
                </c:pt>
                <c:pt idx="4639">
                  <c:v>-0.294760084402288</c:v>
                </c:pt>
                <c:pt idx="4640">
                  <c:v>-0.296733602673208</c:v>
                </c:pt>
                <c:pt idx="4641">
                  <c:v>-0.29868506396775</c:v>
                </c:pt>
                <c:pt idx="4642">
                  <c:v>-0.30061440993014</c:v>
                </c:pt>
                <c:pt idx="4643">
                  <c:v>-0.302521583589616</c:v>
                </c:pt>
                <c:pt idx="4644">
                  <c:v>-0.304406529335776</c:v>
                </c:pt>
                <c:pt idx="4645">
                  <c:v>-0.306269192894347</c:v>
                </c:pt>
                <c:pt idx="4646">
                  <c:v>-0.30810952130339</c:v>
                </c:pt>
                <c:pt idx="4647">
                  <c:v>-0.309927462889933</c:v>
                </c:pt>
                <c:pt idx="4648">
                  <c:v>-0.311722967247017</c:v>
                </c:pt>
                <c:pt idx="4649">
                  <c:v>-0.313495985211168</c:v>
                </c:pt>
                <c:pt idx="4650">
                  <c:v>-0.315246468840283</c:v>
                </c:pt>
                <c:pt idx="4651">
                  <c:v>-0.316974371391924</c:v>
                </c:pt>
                <c:pt idx="4652">
                  <c:v>-0.318679647302025</c:v>
                </c:pt>
                <c:pt idx="4653">
                  <c:v>-0.320362252163998</c:v>
                </c:pt>
                <c:pt idx="4654">
                  <c:v>-0.322022142708246</c:v>
                </c:pt>
                <c:pt idx="4655">
                  <c:v>-0.32365927678206</c:v>
                </c:pt>
                <c:pt idx="4656">
                  <c:v>-0.325273613329925</c:v>
                </c:pt>
                <c:pt idx="4657">
                  <c:v>-0.326865112374202</c:v>
                </c:pt>
                <c:pt idx="4658">
                  <c:v>-0.328433734996197</c:v>
                </c:pt>
                <c:pt idx="4659">
                  <c:v>-0.329979443317616</c:v>
                </c:pt>
                <c:pt idx="4660">
                  <c:v>-0.331502200482393</c:v>
                </c:pt>
                <c:pt idx="4661">
                  <c:v>-0.333001970638886</c:v>
                </c:pt>
                <c:pt idx="4662">
                  <c:v>-0.33447871892245</c:v>
                </c:pt>
                <c:pt idx="4663">
                  <c:v>-0.335932411438371</c:v>
                </c:pt>
                <c:pt idx="4664">
                  <c:v>-0.337363015245158</c:v>
                </c:pt>
                <c:pt idx="4665">
                  <c:v>-0.338770498338194</c:v>
                </c:pt>
                <c:pt idx="4666">
                  <c:v>-0.340154829633744</c:v>
                </c:pt>
                <c:pt idx="4667">
                  <c:v>-0.341515978953301</c:v>
                </c:pt>
                <c:pt idx="4668">
                  <c:v>-0.342853917008286</c:v>
                </c:pt>
                <c:pt idx="4669">
                  <c:v>-0.344168615385087</c:v>
                </c:pt>
                <c:pt idx="4670">
                  <c:v>-0.345460046530431</c:v>
                </c:pt>
                <c:pt idx="4671">
                  <c:v>-0.346728183737093</c:v>
                </c:pt>
                <c:pt idx="4672">
                  <c:v>-0.347973001129934</c:v>
                </c:pt>
                <c:pt idx="4673">
                  <c:v>-0.34919447365226</c:v>
                </c:pt>
                <c:pt idx="4674">
                  <c:v>-0.350392577052508</c:v>
                </c:pt>
                <c:pt idx="4675">
                  <c:v>-0.35156728787125</c:v>
                </c:pt>
                <c:pt idx="4676">
                  <c:v>-0.352718583428505</c:v>
                </c:pt>
                <c:pt idx="4677">
                  <c:v>-0.35384644181137</c:v>
                </c:pt>
                <c:pt idx="4678">
                  <c:v>-0.35495084186195</c:v>
                </c:pt>
                <c:pt idx="4679">
                  <c:v>-0.356031763165599</c:v>
                </c:pt>
                <c:pt idx="4680">
                  <c:v>-0.357089186039456</c:v>
                </c:pt>
                <c:pt idx="4681">
                  <c:v>-0.358123091521279</c:v>
                </c:pt>
                <c:pt idx="4682">
                  <c:v>-0.359133461358574</c:v>
                </c:pt>
                <c:pt idx="4683">
                  <c:v>-0.360120277998011</c:v>
                </c:pt>
                <c:pt idx="4684">
                  <c:v>-0.36108352457513</c:v>
                </c:pt>
                <c:pt idx="4685">
                  <c:v>-0.362023184904328</c:v>
                </c:pt>
                <c:pt idx="4686">
                  <c:v>-0.362939243469126</c:v>
                </c:pt>
                <c:pt idx="4687">
                  <c:v>-0.363831685412717</c:v>
                </c:pt>
                <c:pt idx="4688">
                  <c:v>-0.364700496528785</c:v>
                </c:pt>
                <c:pt idx="4689">
                  <c:v>-0.365545663252593</c:v>
                </c:pt>
                <c:pt idx="4690">
                  <c:v>-0.36636717265235</c:v>
                </c:pt>
                <c:pt idx="4691">
                  <c:v>-0.367165012420826</c:v>
                </c:pt>
                <c:pt idx="4692">
                  <c:v>-0.367939170867248</c:v>
                </c:pt>
                <c:pt idx="4693">
                  <c:v>-0.368689636909445</c:v>
                </c:pt>
                <c:pt idx="4694">
                  <c:v>-0.369416400066252</c:v>
                </c:pt>
                <c:pt idx="4695">
                  <c:v>-0.370119450450173</c:v>
                </c:pt>
                <c:pt idx="4696">
                  <c:v>-0.370798778760291</c:v>
                </c:pt>
                <c:pt idx="4697">
                  <c:v>-0.371454376275431</c:v>
                </c:pt>
                <c:pt idx="4698">
                  <c:v>-0.37208623484757</c:v>
                </c:pt>
                <c:pt idx="4699">
                  <c:v>-0.372694346895493</c:v>
                </c:pt>
                <c:pt idx="4700">
                  <c:v>-0.373278705398689</c:v>
                </c:pt>
                <c:pt idx="4701">
                  <c:v>-0.37383930389149</c:v>
                </c:pt>
                <c:pt idx="4702">
                  <c:v>-0.374376136457447</c:v>
                </c:pt>
                <c:pt idx="4703">
                  <c:v>-0.374889197723945</c:v>
                </c:pt>
                <c:pt idx="4704">
                  <c:v>-0.375378482857051</c:v>
                </c:pt>
                <c:pt idx="4705">
                  <c:v>-0.375843987556591</c:v>
                </c:pt>
                <c:pt idx="4706">
                  <c:v>-0.376285708051466</c:v>
                </c:pt>
                <c:pt idx="4707">
                  <c:v>-0.376703641095187</c:v>
                </c:pt>
                <c:pt idx="4708">
                  <c:v>-0.377097783961647</c:v>
                </c:pt>
                <c:pt idx="4709">
                  <c:v>-0.377468134441108</c:v>
                </c:pt>
                <c:pt idx="4710">
                  <c:v>-0.377814690836419</c:v>
                </c:pt>
                <c:pt idx="4711">
                  <c:v>-0.378137451959459</c:v>
                </c:pt>
                <c:pt idx="4712">
                  <c:v>-0.378436417127788</c:v>
                </c:pt>
                <c:pt idx="4713">
                  <c:v>-0.378711586161532</c:v>
                </c:pt>
                <c:pt idx="4714">
                  <c:v>-0.378962959380477</c:v>
                </c:pt>
                <c:pt idx="4715">
                  <c:v>-0.379190537601383</c:v>
                </c:pt>
                <c:pt idx="4716">
                  <c:v>-0.379394322135513</c:v>
                </c:pt>
                <c:pt idx="4717">
                  <c:v>-0.379574314786374</c:v>
                </c:pt>
                <c:pt idx="4718">
                  <c:v>-0.379730517847677</c:v>
                </c:pt>
                <c:pt idx="4719">
                  <c:v>-0.379862934101501</c:v>
                </c:pt>
                <c:pt idx="4720">
                  <c:v>-0.37997156681668</c:v>
                </c:pt>
                <c:pt idx="4721">
                  <c:v>-0.380056419747385</c:v>
                </c:pt>
                <c:pt idx="4722">
                  <c:v>-0.380117497131927</c:v>
                </c:pt>
                <c:pt idx="4723">
                  <c:v>-0.38015480369177</c:v>
                </c:pt>
                <c:pt idx="4724">
                  <c:v>-0.380168344630738</c:v>
                </c:pt>
                <c:pt idx="4725">
                  <c:v>-0.380158125634447</c:v>
                </c:pt>
                <c:pt idx="4726">
                  <c:v>-0.380124152869931</c:v>
                </c:pt>
                <c:pt idx="4727">
                  <c:v>-0.380066432985478</c:v>
                </c:pt>
                <c:pt idx="4728">
                  <c:v>-0.379984973110678</c:v>
                </c:pt>
                <c:pt idx="4729">
                  <c:v>-0.379879780856661</c:v>
                </c:pt>
                <c:pt idx="4730">
                  <c:v>-0.379750864316559</c:v>
                </c:pt>
                <c:pt idx="4731">
                  <c:v>-0.379598232066157</c:v>
                </c:pt>
                <c:pt idx="4732">
                  <c:v>-0.379421893164755</c:v>
                </c:pt>
                <c:pt idx="4733">
                  <c:v>-0.379221857156236</c:v>
                </c:pt>
                <c:pt idx="4734">
                  <c:v>-0.378998134070334</c:v>
                </c:pt>
                <c:pt idx="4735">
                  <c:v>-0.378750734424109</c:v>
                </c:pt>
                <c:pt idx="4736">
                  <c:v>-0.378479669223622</c:v>
                </c:pt>
                <c:pt idx="4737">
                  <c:v>-0.378184949965819</c:v>
                </c:pt>
                <c:pt idx="4738">
                  <c:v>-0.377866588640615</c:v>
                </c:pt>
                <c:pt idx="4739">
                  <c:v>-0.377524597733187</c:v>
                </c:pt>
                <c:pt idx="4740">
                  <c:v>-0.377158990226465</c:v>
                </c:pt>
                <c:pt idx="4741">
                  <c:v>-0.376769779603833</c:v>
                </c:pt>
                <c:pt idx="4742">
                  <c:v>-0.376356979852034</c:v>
                </c:pt>
                <c:pt idx="4743">
                  <c:v>-0.375920605464278</c:v>
                </c:pt>
                <c:pt idx="4744">
                  <c:v>-0.37546067144356</c:v>
                </c:pt>
                <c:pt idx="4745">
                  <c:v>-0.374977193306182</c:v>
                </c:pt>
                <c:pt idx="4746">
                  <c:v>-0.374470187085478</c:v>
                </c:pt>
                <c:pt idx="4747">
                  <c:v>-0.373939669335756</c:v>
                </c:pt>
                <c:pt idx="4748">
                  <c:v>-0.37338565713644</c:v>
                </c:pt>
                <c:pt idx="4749">
                  <c:v>-0.372808168096422</c:v>
                </c:pt>
                <c:pt idx="4750">
                  <c:v>-0.372207220358629</c:v>
                </c:pt>
                <c:pt idx="4751">
                  <c:v>-0.371582832604792</c:v>
                </c:pt>
                <c:pt idx="4752">
                  <c:v>-0.370935024060433</c:v>
                </c:pt>
                <c:pt idx="4753">
                  <c:v>-0.370263814500061</c:v>
                </c:pt>
                <c:pt idx="4754">
                  <c:v>-0.36956922425258</c:v>
                </c:pt>
                <c:pt idx="4755">
                  <c:v>-0.368851274206916</c:v>
                </c:pt>
                <c:pt idx="4756">
                  <c:v>-0.36810998581785</c:v>
                </c:pt>
                <c:pt idx="4757">
                  <c:v>-0.367345381112076</c:v>
                </c:pt>
                <c:pt idx="4758">
                  <c:v>-0.366557482694472</c:v>
                </c:pt>
                <c:pt idx="4759">
                  <c:v>-0.365746313754588</c:v>
                </c:pt>
                <c:pt idx="4760">
                  <c:v>-0.364911898073357</c:v>
                </c:pt>
                <c:pt idx="4761">
                  <c:v>-0.364054260030022</c:v>
                </c:pt>
                <c:pt idx="4762">
                  <c:v>-0.36317342460929</c:v>
                </c:pt>
                <c:pt idx="4763">
                  <c:v>-0.362269417408706</c:v>
                </c:pt>
                <c:pt idx="4764">
                  <c:v>-0.361342264646249</c:v>
                </c:pt>
                <c:pt idx="4765">
                  <c:v>-0.360391993168164</c:v>
                </c:pt>
                <c:pt idx="4766">
                  <c:v>-0.359418630457008</c:v>
                </c:pt>
                <c:pt idx="4767">
                  <c:v>-0.358422204639934</c:v>
                </c:pt>
                <c:pt idx="4768">
                  <c:v>-0.357402744497201</c:v>
                </c:pt>
                <c:pt idx="4769">
                  <c:v>-0.356360279470918</c:v>
                </c:pt>
                <c:pt idx="4770">
                  <c:v>-0.355294839674021</c:v>
                </c:pt>
                <c:pt idx="4771">
                  <c:v>-0.35420645589948</c:v>
                </c:pt>
                <c:pt idx="4772">
                  <c:v>-0.353095159629753</c:v>
                </c:pt>
                <c:pt idx="4773">
                  <c:v>-0.351960983046464</c:v>
                </c:pt>
                <c:pt idx="4774">
                  <c:v>-0.350803959040332</c:v>
                </c:pt>
                <c:pt idx="4775">
                  <c:v>-0.349624121221336</c:v>
                </c:pt>
                <c:pt idx="4776">
                  <c:v>-0.348421503929122</c:v>
                </c:pt>
                <c:pt idx="4777">
                  <c:v>-0.347196142243658</c:v>
                </c:pt>
                <c:pt idx="4778">
                  <c:v>-0.345948071996134</c:v>
                </c:pt>
                <c:pt idx="4779">
                  <c:v>-0.344677329780105</c:v>
                </c:pt>
                <c:pt idx="4780">
                  <c:v>-0.343383952962892</c:v>
                </c:pt>
                <c:pt idx="4781">
                  <c:v>-0.342067979697227</c:v>
                </c:pt>
                <c:pt idx="4782">
                  <c:v>-0.340729448933154</c:v>
                </c:pt>
                <c:pt idx="4783">
                  <c:v>-0.339368400430185</c:v>
                </c:pt>
                <c:pt idx="4784">
                  <c:v>-0.337984874769711</c:v>
                </c:pt>
                <c:pt idx="4785">
                  <c:v>-0.33657891336767</c:v>
                </c:pt>
                <c:pt idx="4786">
                  <c:v>-0.335150558487479</c:v>
                </c:pt>
                <c:pt idx="4787">
                  <c:v>-0.333699853253221</c:v>
                </c:pt>
                <c:pt idx="4788">
                  <c:v>-0.332226841663098</c:v>
                </c:pt>
                <c:pt idx="4789">
                  <c:v>-0.330731568603152</c:v>
                </c:pt>
                <c:pt idx="4790">
                  <c:v>-0.329214079861245</c:v>
                </c:pt>
                <c:pt idx="4791">
                  <c:v>-0.327674422141313</c:v>
                </c:pt>
                <c:pt idx="4792">
                  <c:v>-0.326112643077882</c:v>
                </c:pt>
                <c:pt idx="4793">
                  <c:v>-0.324528791250865</c:v>
                </c:pt>
                <c:pt idx="4794">
                  <c:v>-0.32292291620062</c:v>
                </c:pt>
                <c:pt idx="4795">
                  <c:v>-0.32129506844329</c:v>
                </c:pt>
                <c:pt idx="4796">
                  <c:v>-0.319645299486412</c:v>
                </c:pt>
                <c:pt idx="4797">
                  <c:v>-0.317973661844803</c:v>
                </c:pt>
                <c:pt idx="4798">
                  <c:v>-0.316280209056731</c:v>
                </c:pt>
                <c:pt idx="4799">
                  <c:v>-0.314564995700351</c:v>
                </c:pt>
                <c:pt idx="4800">
                  <c:v>-0.312828077410431</c:v>
                </c:pt>
                <c:pt idx="4801">
                  <c:v>-0.311069510895353</c:v>
                </c:pt>
                <c:pt idx="4802">
                  <c:v>-0.309289353954403</c:v>
                </c:pt>
                <c:pt idx="4803">
                  <c:v>-0.307487665495328</c:v>
                </c:pt>
                <c:pt idx="4804">
                  <c:v>-0.305664505552195</c:v>
                </c:pt>
                <c:pt idx="4805">
                  <c:v>-0.303819935303518</c:v>
                </c:pt>
                <c:pt idx="4806">
                  <c:v>-0.301954017090677</c:v>
                </c:pt>
                <c:pt idx="4807">
                  <c:v>-0.30006681443662</c:v>
                </c:pt>
                <c:pt idx="4808">
                  <c:v>-0.298158392064846</c:v>
                </c:pt>
                <c:pt idx="4809">
                  <c:v>-0.296228815918678</c:v>
                </c:pt>
                <c:pt idx="4810">
                  <c:v>-0.294278153180817</c:v>
                </c:pt>
                <c:pt idx="4811">
                  <c:v>-0.29230647229318</c:v>
                </c:pt>
                <c:pt idx="4812">
                  <c:v>-0.290313842977026</c:v>
                </c:pt>
                <c:pt idx="4813">
                  <c:v>-0.288300336253359</c:v>
                </c:pt>
                <c:pt idx="4814">
                  <c:v>-0.286266024463619</c:v>
                </c:pt>
                <c:pt idx="4815">
                  <c:v>-0.284210981290651</c:v>
                </c:pt>
                <c:pt idx="4816">
                  <c:v>-0.282135281779961</c:v>
                </c:pt>
                <c:pt idx="4817">
                  <c:v>-0.280039002361239</c:v>
                </c:pt>
                <c:pt idx="4818">
                  <c:v>-0.277922220870172</c:v>
                </c:pt>
                <c:pt idx="4819">
                  <c:v>-0.275785016570524</c:v>
                </c:pt>
                <c:pt idx="4820">
                  <c:v>-0.273627470176497</c:v>
                </c:pt>
                <c:pt idx="4821">
                  <c:v>-0.271449663875355</c:v>
                </c:pt>
                <c:pt idx="4822">
                  <c:v>-0.269251681350322</c:v>
                </c:pt>
                <c:pt idx="4823">
                  <c:v>-0.267033607803745</c:v>
                </c:pt>
                <c:pt idx="4824">
                  <c:v>-0.264795529980516</c:v>
                </c:pt>
                <c:pt idx="4825">
                  <c:v>-0.262537536191759</c:v>
                </c:pt>
                <c:pt idx="4826">
                  <c:v>-0.260259716338763</c:v>
                </c:pt>
                <c:pt idx="4827">
                  <c:v>-0.257962161937177</c:v>
                </c:pt>
                <c:pt idx="4828">
                  <c:v>-0.255644966141438</c:v>
                </c:pt>
                <c:pt idx="4829">
                  <c:v>-0.253308223769451</c:v>
                </c:pt>
                <c:pt idx="4830">
                  <c:v>-0.250952031327499</c:v>
                </c:pt>
                <c:pt idx="4831">
                  <c:v>-0.248576487035384</c:v>
                </c:pt>
                <c:pt idx="4832">
                  <c:v>-0.246181690851791</c:v>
                </c:pt>
                <c:pt idx="4833">
                  <c:v>-0.243767744499871</c:v>
                </c:pt>
                <c:pt idx="4834">
                  <c:v>-0.241334751493031</c:v>
                </c:pt>
                <c:pt idx="4835">
                  <c:v>-0.238882817160926</c:v>
                </c:pt>
                <c:pt idx="4836">
                  <c:v>-0.236412048675653</c:v>
                </c:pt>
                <c:pt idx="4837">
                  <c:v>-0.233922555078113</c:v>
                </c:pt>
                <c:pt idx="4838">
                  <c:v>-0.231414447304571</c:v>
                </c:pt>
                <c:pt idx="4839">
                  <c:v>-0.228887838213362</c:v>
                </c:pt>
                <c:pt idx="4840">
                  <c:v>-0.22634284261177</c:v>
                </c:pt>
                <c:pt idx="4841">
                  <c:v>-0.22377957728304</c:v>
                </c:pt>
                <c:pt idx="4842">
                  <c:v>-0.221198161013529</c:v>
                </c:pt>
                <c:pt idx="4843">
                  <c:v>-0.218598714619978</c:v>
                </c:pt>
                <c:pt idx="4844">
                  <c:v>-0.215981360976895</c:v>
                </c:pt>
                <c:pt idx="4845">
                  <c:v>-0.213346225044025</c:v>
                </c:pt>
                <c:pt idx="4846">
                  <c:v>-0.21069343389391</c:v>
                </c:pt>
                <c:pt idx="4847">
                  <c:v>-0.208023116739513</c:v>
                </c:pt>
                <c:pt idx="4848">
                  <c:v>-0.205335404961882</c:v>
                </c:pt>
                <c:pt idx="4849">
                  <c:v>-0.202630432137867</c:v>
                </c:pt>
                <c:pt idx="4850">
                  <c:v>-0.199908334067834</c:v>
                </c:pt>
                <c:pt idx="4851">
                  <c:v>-0.197169248803388</c:v>
                </c:pt>
                <c:pt idx="4852">
                  <c:v>-0.194413316675074</c:v>
                </c:pt>
                <c:pt idx="4853">
                  <c:v>-0.191640680320036</c:v>
                </c:pt>
                <c:pt idx="4854">
                  <c:v>-0.188851484709615</c:v>
                </c:pt>
                <c:pt idx="4855">
                  <c:v>-0.186045877176863</c:v>
                </c:pt>
                <c:pt idx="4856">
                  <c:v>-0.183224007443959</c:v>
                </c:pt>
                <c:pt idx="4857">
                  <c:v>-0.180386027649483</c:v>
                </c:pt>
                <c:pt idx="4858">
                  <c:v>-0.17753209237555</c:v>
                </c:pt>
                <c:pt idx="4859">
                  <c:v>-0.174662358674757</c:v>
                </c:pt>
                <c:pt idx="4860">
                  <c:v>-0.171776986096931</c:v>
                </c:pt>
                <c:pt idx="4861">
                  <c:v>-0.168876136715636</c:v>
                </c:pt>
                <c:pt idx="4862">
                  <c:v>-0.165959975154429</c:v>
                </c:pt>
                <c:pt idx="4863">
                  <c:v>-0.163028668612818</c:v>
                </c:pt>
                <c:pt idx="4864">
                  <c:v>-0.160082386891901</c:v>
                </c:pt>
                <c:pt idx="4865">
                  <c:v>-0.15712130241965</c:v>
                </c:pt>
                <c:pt idx="4866">
                  <c:v>-0.154145590275815</c:v>
                </c:pt>
                <c:pt idx="4867">
                  <c:v>-0.151155428216396</c:v>
                </c:pt>
                <c:pt idx="4868">
                  <c:v>-0.148150996697673</c:v>
                </c:pt>
                <c:pt idx="4869">
                  <c:v>-0.14513247889973</c:v>
                </c:pt>
                <c:pt idx="4870">
                  <c:v>-0.142100060749464</c:v>
                </c:pt>
                <c:pt idx="4871">
                  <c:v>-0.139053930943012</c:v>
                </c:pt>
                <c:pt idx="4872">
                  <c:v>-0.135994280967578</c:v>
                </c:pt>
                <c:pt idx="4873">
                  <c:v>-0.132921305122607</c:v>
                </c:pt>
                <c:pt idx="4874">
                  <c:v>-0.129835200540269</c:v>
                </c:pt>
                <c:pt idx="4875">
                  <c:v>-0.126736167205202</c:v>
                </c:pt>
                <c:pt idx="4876">
                  <c:v>-0.123624407973484</c:v>
                </c:pt>
                <c:pt idx="4877">
                  <c:v>-0.120500128590768</c:v>
                </c:pt>
                <c:pt idx="4878">
                  <c:v>-0.117363537709549</c:v>
                </c:pt>
                <c:pt idx="4879">
                  <c:v>-0.114214846905506</c:v>
                </c:pt>
                <c:pt idx="4880">
                  <c:v>-0.111054270692876</c:v>
                </c:pt>
                <c:pt idx="4881">
                  <c:v>-0.107882026538801</c:v>
                </c:pt>
                <c:pt idx="4882">
                  <c:v>-0.104698334876598</c:v>
                </c:pt>
                <c:pt idx="4883">
                  <c:v>-0.10150341911791</c:v>
                </c:pt>
                <c:pt idx="4884">
                  <c:v>-0.0982975056636647</c:v>
                </c:pt>
                <c:pt idx="4885">
                  <c:v>-0.0950808239138037</c:v>
                </c:pt>
                <c:pt idx="4886">
                  <c:v>-0.0918536062757115</c:v>
                </c:pt>
                <c:pt idx="4887">
                  <c:v>-0.0886160881712973</c:v>
                </c:pt>
                <c:pt idx="4888">
                  <c:v>-0.0853685080426659</c:v>
                </c:pt>
                <c:pt idx="4889">
                  <c:v>-0.0821111073563195</c:v>
                </c:pt>
                <c:pt idx="4890">
                  <c:v>-0.0788441306058309</c:v>
                </c:pt>
                <c:pt idx="4891">
                  <c:v>-0.0755678253129263</c:v>
                </c:pt>
                <c:pt idx="4892">
                  <c:v>-0.0722824420269166</c:v>
                </c:pt>
                <c:pt idx="4893">
                  <c:v>-0.0689882343224138</c:v>
                </c:pt>
                <c:pt idx="4894">
                  <c:v>-0.0656854587952715</c:v>
                </c:pt>
                <c:pt idx="4895">
                  <c:v>-0.0623743750566823</c:v>
                </c:pt>
                <c:pt idx="4896">
                  <c:v>-0.0590552457253724</c:v>
                </c:pt>
                <c:pt idx="4897">
                  <c:v>-0.0557283364178251</c:v>
                </c:pt>
                <c:pt idx="4898">
                  <c:v>-0.0523939157364704</c:v>
                </c:pt>
                <c:pt idx="4899">
                  <c:v>-0.0490522552557756</c:v>
                </c:pt>
                <c:pt idx="4900">
                  <c:v>-0.0457036295061712</c:v>
                </c:pt>
                <c:pt idx="4901">
                  <c:v>-0.0423483159557477</c:v>
                </c:pt>
                <c:pt idx="4902">
                  <c:v>-0.0389865949896582</c:v>
                </c:pt>
                <c:pt idx="4903">
                  <c:v>-0.0356187498871617</c:v>
                </c:pt>
                <c:pt idx="4904">
                  <c:v>-0.0322450667962444</c:v>
                </c:pt>
                <c:pt idx="4905">
                  <c:v>-0.028865834705753</c:v>
                </c:pt>
                <c:pt idx="4906">
                  <c:v>-0.0254813454149801</c:v>
                </c:pt>
                <c:pt idx="4907">
                  <c:v>-0.0220918935006362</c:v>
                </c:pt>
                <c:pt idx="4908">
                  <c:v>-0.0186977762811503</c:v>
                </c:pt>
                <c:pt idx="4909">
                  <c:v>-0.0152992937782367</c:v>
                </c:pt>
                <c:pt idx="4910">
                  <c:v>-0.0118967486756712</c:v>
                </c:pt>
                <c:pt idx="4911">
                  <c:v>-0.0084904462752183</c:v>
                </c:pt>
                <c:pt idx="4912">
                  <c:v>-0.00508069444965467</c:v>
                </c:pt>
                <c:pt idx="4913">
                  <c:v>-0.00166780359283528</c:v>
                </c:pt>
                <c:pt idx="4914">
                  <c:v>0.00174791343324968</c:v>
                </c:pt>
                <c:pt idx="4915">
                  <c:v>0.00516614135447581</c:v>
                </c:pt>
                <c:pt idx="4916">
                  <c:v>0.00858656254369058</c:v>
                </c:pt>
                <c:pt idx="4917">
                  <c:v>0.0120088570829683</c:v>
                </c:pt>
                <c:pt idx="4918">
                  <c:v>0.0154327028290551</c:v>
                </c:pt>
                <c:pt idx="4919">
                  <c:v>0.0188577754820429</c:v>
                </c:pt>
                <c:pt idx="4920">
                  <c:v>0.0222837486573052</c:v>
                </c:pt>
                <c:pt idx="4921">
                  <c:v>0.0257102939607285</c:v>
                </c:pt>
                <c:pt idx="4922">
                  <c:v>0.0291370810672644</c:v>
                </c:pt>
                <c:pt idx="4923">
                  <c:v>0.032563777802828</c:v>
                </c:pt>
                <c:pt idx="4924">
                  <c:v>0.03599005022956</c:v>
                </c:pt>
                <c:pt idx="4925">
                  <c:v>0.0394155627344695</c:v>
                </c:pt>
                <c:pt idx="4926">
                  <c:v>0.0428399781214653</c:v>
                </c:pt>
                <c:pt idx="4927">
                  <c:v>0.0462629577067839</c:v>
                </c:pt>
                <c:pt idx="4928">
                  <c:v>0.0496841614178123</c:v>
                </c:pt>
                <c:pt idx="4929">
                  <c:v>0.0531032478953016</c:v>
                </c:pt>
                <c:pt idx="4930">
                  <c:v>0.0565198745989609</c:v>
                </c:pt>
                <c:pt idx="4931">
                  <c:v>0.0599336979164163</c:v>
                </c:pt>
                <c:pt idx="4932">
                  <c:v>0.0633443732755106</c:v>
                </c:pt>
                <c:pt idx="4933">
                  <c:v>0.0667515552599187</c:v>
                </c:pt>
                <c:pt idx="4934">
                  <c:v>0.0701548977280418</c:v>
                </c:pt>
                <c:pt idx="4935">
                  <c:v>0.0735540539351414</c:v>
                </c:pt>
                <c:pt idx="4936">
                  <c:v>0.0769486766586648</c:v>
                </c:pt>
                <c:pt idx="4937">
                  <c:v>0.0803384183267088</c:v>
                </c:pt>
                <c:pt idx="4938">
                  <c:v>0.0837229311495598</c:v>
                </c:pt>
                <c:pt idx="4939">
                  <c:v>0.0871018672542435</c:v>
                </c:pt>
                <c:pt idx="4940">
                  <c:v>0.0904748788220085</c:v>
                </c:pt>
                <c:pt idx="4941">
                  <c:v>0.0938416182286613</c:v>
                </c:pt>
                <c:pt idx="4942">
                  <c:v>0.0972017381876651</c:v>
                </c:pt>
                <c:pt idx="4943">
                  <c:v>0.100554891895903</c:v>
                </c:pt>
                <c:pt idx="4944">
                  <c:v>0.103900733182004</c:v>
                </c:pt>
                <c:pt idx="4945">
                  <c:v>0.10723891665712</c:v>
                </c:pt>
                <c:pt idx="4946">
                  <c:v>0.110569097868032</c:v>
                </c:pt>
                <c:pt idx="4947">
                  <c:v>0.113890933452465</c:v>
                </c:pt>
                <c:pt idx="4948">
                  <c:v>0.117204081296472</c:v>
                </c:pt>
                <c:pt idx="4949">
                  <c:v>0.120508200693756</c:v>
                </c:pt>
                <c:pt idx="4950">
                  <c:v>0.123802952506764</c:v>
                </c:pt>
                <c:pt idx="4951">
                  <c:v>0.127087999329427</c:v>
                </c:pt>
                <c:pt idx="4952">
                  <c:v>0.13036300565135</c:v>
                </c:pt>
                <c:pt idx="4953">
                  <c:v>0.13362763802332</c:v>
                </c:pt>
                <c:pt idx="4954">
                  <c:v>0.136881565223922</c:v>
                </c:pt>
                <c:pt idx="4955">
                  <c:v>0.140124458427112</c:v>
                </c:pt>
                <c:pt idx="4956">
                  <c:v>0.143355991370541</c:v>
                </c:pt>
                <c:pt idx="4957">
                  <c:v>0.146575840524449</c:v>
                </c:pt>
                <c:pt idx="4958">
                  <c:v>0.149783685260917</c:v>
                </c:pt>
                <c:pt idx="4959">
                  <c:v>0.152979208023292</c:v>
                </c:pt>
                <c:pt idx="4960">
                  <c:v>0.156162094495563</c:v>
                </c:pt>
                <c:pt idx="4961">
                  <c:v>0.159332033771481</c:v>
                </c:pt>
                <c:pt idx="4962">
                  <c:v>0.162488718523206</c:v>
                </c:pt>
                <c:pt idx="4963">
                  <c:v>0.165631845169261</c:v>
                </c:pt>
                <c:pt idx="4964">
                  <c:v>0.168761114041572</c:v>
                </c:pt>
                <c:pt idx="4965">
                  <c:v>0.171876229551363</c:v>
                </c:pt>
                <c:pt idx="4966">
                  <c:v>0.174976900353686</c:v>
                </c:pt>
                <c:pt idx="4967">
                  <c:v>0.178062839510345</c:v>
                </c:pt>
                <c:pt idx="4968">
                  <c:v>0.181133764650999</c:v>
                </c:pt>
                <c:pt idx="4969">
                  <c:v>0.184189398132195</c:v>
                </c:pt>
                <c:pt idx="4970">
                  <c:v>0.187229467194115</c:v>
                </c:pt>
                <c:pt idx="4971">
                  <c:v>0.190253704114792</c:v>
                </c:pt>
                <c:pt idx="4972">
                  <c:v>0.19326184636158</c:v>
                </c:pt>
                <c:pt idx="4973">
                  <c:v>0.19625363673963</c:v>
                </c:pt>
                <c:pt idx="4974">
                  <c:v>0.199228823537169</c:v>
                </c:pt>
                <c:pt idx="4975">
                  <c:v>0.202187160667333</c:v>
                </c:pt>
                <c:pt idx="4976">
                  <c:v>0.205128407806358</c:v>
                </c:pt>
                <c:pt idx="4977">
                  <c:v>0.208052330527893</c:v>
                </c:pt>
                <c:pt idx="4978">
                  <c:v>0.210958700433231</c:v>
                </c:pt>
                <c:pt idx="4979">
                  <c:v>0.213847295277257</c:v>
                </c:pt>
                <c:pt idx="4980">
                  <c:v>0.216717899089895</c:v>
                </c:pt>
                <c:pt idx="4981">
                  <c:v>0.219570302292874</c:v>
                </c:pt>
                <c:pt idx="4982">
                  <c:v>0.222404301811622</c:v>
                </c:pt>
                <c:pt idx="4983">
                  <c:v>0.225219701182094</c:v>
                </c:pt>
                <c:pt idx="4984">
                  <c:v>0.228016310652375</c:v>
                </c:pt>
                <c:pt idx="4985">
                  <c:v>0.230793947278889</c:v>
                </c:pt>
                <c:pt idx="4986">
                  <c:v>0.233552435017046</c:v>
                </c:pt>
                <c:pt idx="4987">
                  <c:v>0.236291604806195</c:v>
                </c:pt>
                <c:pt idx="4988">
                  <c:v>0.239011294648735</c:v>
                </c:pt>
                <c:pt idx="4989">
                  <c:v>0.241711349683253</c:v>
                </c:pt>
                <c:pt idx="4990">
                  <c:v>0.244391622251581</c:v>
                </c:pt>
                <c:pt idx="4991">
                  <c:v>0.247051971959658</c:v>
                </c:pt>
                <c:pt idx="4992">
                  <c:v>0.249692265732094</c:v>
                </c:pt>
                <c:pt idx="4993">
                  <c:v>0.252312377860366</c:v>
                </c:pt>
                <c:pt idx="4994">
                  <c:v>0.254912190044555</c:v>
                </c:pt>
                <c:pt idx="4995">
                  <c:v>0.257491591428575</c:v>
                </c:pt>
                <c:pt idx="4996">
                  <c:v>0.260050478628834</c:v>
                </c:pt>
                <c:pt idx="4997">
                  <c:v>0.26258875575629</c:v>
                </c:pt>
                <c:pt idx="4998">
                  <c:v>0.26510633443188</c:v>
                </c:pt>
                <c:pt idx="4999">
                  <c:v>0.2676031337953</c:v>
                </c:pt>
                <c:pt idx="5000">
                  <c:v>0.27007908050714</c:v>
                </c:pt>
                <c:pt idx="5001">
                  <c:v>0.272534108744374</c:v>
                </c:pt>
                <c:pt idx="5002">
                  <c:v>0.274968160189235</c:v>
                </c:pt>
                <c:pt idx="5003">
                  <c:v>0.277381184011506</c:v>
                </c:pt>
                <c:pt idx="5004">
                  <c:v>0.279773136844267</c:v>
                </c:pt>
                <c:pt idx="5005">
                  <c:v>0.282143982753162</c:v>
                </c:pt>
                <c:pt idx="5006">
                  <c:v>0.284493693199241</c:v>
                </c:pt>
                <c:pt idx="5007">
                  <c:v>0.286822246995478</c:v>
                </c:pt>
                <c:pt idx="5008">
                  <c:v>0.289129630257025</c:v>
                </c:pt>
                <c:pt idx="5009">
                  <c:v>0.291415836345338</c:v>
                </c:pt>
                <c:pt idx="5010">
                  <c:v>0.293680865806248</c:v>
                </c:pt>
                <c:pt idx="5011">
                  <c:v>0.29592472630213</c:v>
                </c:pt>
                <c:pt idx="5012">
                  <c:v>0.298147432538283</c:v>
                </c:pt>
                <c:pt idx="5013">
                  <c:v>0.30034900618366</c:v>
                </c:pt>
                <c:pt idx="5014">
                  <c:v>0.302529475786114</c:v>
                </c:pt>
                <c:pt idx="5015">
                  <c:v>0.304688876682289</c:v>
                </c:pt>
                <c:pt idx="5016">
                  <c:v>0.306827250902347</c:v>
                </c:pt>
                <c:pt idx="5017">
                  <c:v>0.308944647069688</c:v>
                </c:pt>
                <c:pt idx="5018">
                  <c:v>0.311041120295848</c:v>
                </c:pt>
                <c:pt idx="5019">
                  <c:v>0.313116732070755</c:v>
                </c:pt>
                <c:pt idx="5020">
                  <c:v>0.315171550148546</c:v>
                </c:pt>
                <c:pt idx="5021">
                  <c:v>0.317205648429124</c:v>
                </c:pt>
                <c:pt idx="5022">
                  <c:v>0.319219106835683</c:v>
                </c:pt>
                <c:pt idx="5023">
                  <c:v>0.32121201118837</c:v>
                </c:pt>
                <c:pt idx="5024">
                  <c:v>0.32318445307434</c:v>
                </c:pt>
                <c:pt idx="5025">
                  <c:v>0.325136529714375</c:v>
                </c:pt>
                <c:pt idx="5026">
                  <c:v>0.327068343826307</c:v>
                </c:pt>
                <c:pt idx="5027">
                  <c:v>0.328980003485464</c:v>
                </c:pt>
                <c:pt idx="5028">
                  <c:v>0.330871621982346</c:v>
                </c:pt>
                <c:pt idx="5029">
                  <c:v>0.332743317677764</c:v>
                </c:pt>
                <c:pt idx="5030">
                  <c:v>0.334595213855654</c:v>
                </c:pt>
                <c:pt idx="5031">
                  <c:v>0.336427438573805</c:v>
                </c:pt>
                <c:pt idx="5032">
                  <c:v>0.338240124512705</c:v>
                </c:pt>
                <c:pt idx="5033">
                  <c:v>0.340033408822733</c:v>
                </c:pt>
                <c:pt idx="5034">
                  <c:v>0.341807432969925</c:v>
                </c:pt>
                <c:pt idx="5035">
                  <c:v>0.34356234258052</c:v>
                </c:pt>
                <c:pt idx="5036">
                  <c:v>0.345298287284511</c:v>
                </c:pt>
                <c:pt idx="5037">
                  <c:v>0.347015420558414</c:v>
                </c:pt>
                <c:pt idx="5038">
                  <c:v>0.348713899567457</c:v>
                </c:pt>
                <c:pt idx="5039">
                  <c:v>0.350393885007416</c:v>
                </c:pt>
                <c:pt idx="5040">
                  <c:v>0.35205554094628</c:v>
                </c:pt>
                <c:pt idx="5041">
                  <c:v>0.353699034665958</c:v>
                </c:pt>
                <c:pt idx="5042">
                  <c:v>0.355324536504227</c:v>
                </c:pt>
                <c:pt idx="5043">
                  <c:v>0.356932219697096</c:v>
                </c:pt>
                <c:pt idx="5044">
                  <c:v>0.358522260221792</c:v>
                </c:pt>
                <c:pt idx="5045">
                  <c:v>0.360094836640535</c:v>
                </c:pt>
                <c:pt idx="5046">
                  <c:v>0.361650129945279</c:v>
                </c:pt>
                <c:pt idx="5047">
                  <c:v>0.363188323403601</c:v>
                </c:pt>
                <c:pt idx="5048">
                  <c:v>0.364709602405884</c:v>
                </c:pt>
                <c:pt idx="5049">
                  <c:v>0.366214154313966</c:v>
                </c:pt>
                <c:pt idx="5050">
                  <c:v>0.367702168311399</c:v>
                </c:pt>
                <c:pt idx="5051">
                  <c:v>0.369173835255469</c:v>
                </c:pt>
                <c:pt idx="5052">
                  <c:v>0.370629347531111</c:v>
                </c:pt>
                <c:pt idx="5053">
                  <c:v>0.372068898906853</c:v>
                </c:pt>
                <c:pt idx="5054">
                  <c:v>0.373492684392918</c:v>
                </c:pt>
                <c:pt idx="5055">
                  <c:v>0.374900900101595</c:v>
                </c:pt>
                <c:pt idx="5056">
                  <c:v>0.37629374311</c:v>
                </c:pt>
                <c:pt idx="5057">
                  <c:v>0.377671411325327</c:v>
                </c:pt>
                <c:pt idx="5058">
                  <c:v>0.379034103352688</c:v>
                </c:pt>
                <c:pt idx="5059">
                  <c:v>0.380382018365634</c:v>
                </c:pt>
                <c:pt idx="5060">
                  <c:v>0.381715355979444</c:v>
                </c:pt>
                <c:pt idx="5061">
                  <c:v>0.383034316127253</c:v>
                </c:pt>
                <c:pt idx="5062">
                  <c:v>0.384339098939101</c:v>
                </c:pt>
                <c:pt idx="5063">
                  <c:v>0.385629904623957</c:v>
                </c:pt>
                <c:pt idx="5064">
                  <c:v>0.386906933354783</c:v>
                </c:pt>
                <c:pt idx="5065">
                  <c:v>0.388170385156685</c:v>
                </c:pt>
                <c:pt idx="5066">
                  <c:v>0.3894204597982</c:v>
                </c:pt>
                <c:pt idx="5067">
                  <c:v>0.390657356685754</c:v>
                </c:pt>
                <c:pt idx="5068">
                  <c:v>0.391881274761326</c:v>
                </c:pt>
                <c:pt idx="5069">
                  <c:v>0.393092412403346</c:v>
                </c:pt>
                <c:pt idx="5070">
                  <c:v>0.394290967330838</c:v>
                </c:pt>
                <c:pt idx="5071">
                  <c:v>0.395477136510844</c:v>
                </c:pt>
                <c:pt idx="5072">
                  <c:v>0.396651116069111</c:v>
                </c:pt>
                <c:pt idx="5073">
                  <c:v>0.397813101204065</c:v>
                </c:pt>
                <c:pt idx="5074">
                  <c:v>0.398963286104069</c:v>
                </c:pt>
                <c:pt idx="5075">
                  <c:v>0.400101863867949</c:v>
                </c:pt>
                <c:pt idx="5076">
                  <c:v>0.401229026428781</c:v>
                </c:pt>
                <c:pt idx="5077">
                  <c:v>0.402344964480932</c:v>
                </c:pt>
                <c:pt idx="5078">
                  <c:v>0.403449867410322</c:v>
                </c:pt>
                <c:pt idx="5079">
                  <c:v>0.404543923227889</c:v>
                </c:pt>
                <c:pt idx="5080">
                  <c:v>0.405627318506232</c:v>
                </c:pt>
                <c:pt idx="5081">
                  <c:v>0.406700238319388</c:v>
                </c:pt>
                <c:pt idx="5082">
                  <c:v>0.407762866185723</c:v>
                </c:pt>
                <c:pt idx="5083">
                  <c:v>0.408815384013884</c:v>
                </c:pt>
                <c:pt idx="5084">
                  <c:v>0.409857972051774</c:v>
                </c:pt>
                <c:pt idx="5085">
                  <c:v>0.410890808838508</c:v>
                </c:pt>
                <c:pt idx="5086">
                  <c:v>0.4119140711593</c:v>
                </c:pt>
                <c:pt idx="5087">
                  <c:v>0.412927934003218</c:v>
                </c:pt>
                <c:pt idx="5088">
                  <c:v>0.41393257052378</c:v>
                </c:pt>
                <c:pt idx="5089">
                  <c:v>0.414928152002305</c:v>
                </c:pt>
                <c:pt idx="5090">
                  <c:v>0.415914847813982</c:v>
                </c:pt>
                <c:pt idx="5091">
                  <c:v>0.41689282539659</c:v>
                </c:pt>
                <c:pt idx="5092">
                  <c:v>0.417862250221807</c:v>
                </c:pt>
                <c:pt idx="5093">
                  <c:v>0.418823285769049</c:v>
                </c:pt>
                <c:pt idx="5094">
                  <c:v>0.41977609350177</c:v>
                </c:pt>
                <c:pt idx="5095">
                  <c:v>0.420720832846162</c:v>
                </c:pt>
                <c:pt idx="5096">
                  <c:v>0.421657661172188</c:v>
                </c:pt>
                <c:pt idx="5097">
                  <c:v>0.422586733776881</c:v>
                </c:pt>
                <c:pt idx="5098">
                  <c:v>0.423508203869839</c:v>
                </c:pt>
                <c:pt idx="5099">
                  <c:v>0.424422222560851</c:v>
                </c:pt>
                <c:pt idx="5100">
                  <c:v>0.42532893884959</c:v>
                </c:pt>
                <c:pt idx="5101">
                  <c:v>0.426228499617288</c:v>
                </c:pt>
                <c:pt idx="5102">
                  <c:v>0.427121049620353</c:v>
                </c:pt>
                <c:pt idx="5103">
                  <c:v>0.428006731485825</c:v>
                </c:pt>
                <c:pt idx="5104">
                  <c:v>0.428885685708634</c:v>
                </c:pt>
                <c:pt idx="5105">
                  <c:v>0.429758050650572</c:v>
                </c:pt>
                <c:pt idx="5106">
                  <c:v>0.43062396254092</c:v>
                </c:pt>
                <c:pt idx="5107">
                  <c:v>0.431483555478663</c:v>
                </c:pt>
                <c:pt idx="5108">
                  <c:v>0.432336961436223</c:v>
                </c:pt>
                <c:pt idx="5109">
                  <c:v>0.433184310264649</c:v>
                </c:pt>
                <c:pt idx="5110">
                  <c:v>0.434025729700192</c:v>
                </c:pt>
                <c:pt idx="5111">
                  <c:v>0.434861345372218</c:v>
                </c:pt>
                <c:pt idx="5112">
                  <c:v>0.435691280812367</c:v>
                </c:pt>
                <c:pt idx="5113">
                  <c:v>0.436515657464932</c:v>
                </c:pt>
                <c:pt idx="5114">
                  <c:v>0.437334594698365</c:v>
                </c:pt>
                <c:pt idx="5115">
                  <c:v>0.438148209817874</c:v>
                </c:pt>
                <c:pt idx="5116">
                  <c:v>0.438956618079036</c:v>
                </c:pt>
                <c:pt idx="5117">
                  <c:v>0.439759932702382</c:v>
                </c:pt>
                <c:pt idx="5118">
                  <c:v>0.440558264888887</c:v>
                </c:pt>
                <c:pt idx="5119">
                  <c:v>0.441351723836321</c:v>
                </c:pt>
                <c:pt idx="5120">
                  <c:v>0.4421404167564</c:v>
                </c:pt>
                <c:pt idx="5121">
                  <c:v>0.442924448892688</c:v>
                </c:pt>
                <c:pt idx="5122">
                  <c:v>0.443703923539199</c:v>
                </c:pt>
                <c:pt idx="5123">
                  <c:v>0.444478942059656</c:v>
                </c:pt>
                <c:pt idx="5124">
                  <c:v>0.445249603907344</c:v>
                </c:pt>
                <c:pt idx="5125">
                  <c:v>0.446016006645536</c:v>
                </c:pt>
                <c:pt idx="5126">
                  <c:v>0.446778245968417</c:v>
                </c:pt>
                <c:pt idx="5127">
                  <c:v>0.44753641572249</c:v>
                </c:pt>
                <c:pt idx="5128">
                  <c:v>0.448290607928408</c:v>
                </c:pt>
                <c:pt idx="5129">
                  <c:v>0.449040912803191</c:v>
                </c:pt>
                <c:pt idx="5130">
                  <c:v>0.449787418782801</c:v>
                </c:pt>
                <c:pt idx="5131">
                  <c:v>0.450530212545018</c:v>
                </c:pt>
                <c:pt idx="5132">
                  <c:v>0.451269379032605</c:v>
                </c:pt>
                <c:pt idx="5133">
                  <c:v>0.452005001476707</c:v>
                </c:pt>
                <c:pt idx="5134">
                  <c:v>0.452737161420461</c:v>
                </c:pt>
                <c:pt idx="5135">
                  <c:v>0.453465938742785</c:v>
                </c:pt>
                <c:pt idx="5136">
                  <c:v>0.454191411682313</c:v>
                </c:pt>
                <c:pt idx="5137">
                  <c:v>0.454913656861445</c:v>
                </c:pt>
                <c:pt idx="5138">
                  <c:v>0.455632749310488</c:v>
                </c:pt>
                <c:pt idx="5139">
                  <c:v>0.456348762491867</c:v>
                </c:pt>
                <c:pt idx="5140">
                  <c:v>0.45706176832436</c:v>
                </c:pt>
                <c:pt idx="5141">
                  <c:v>0.457771837207361</c:v>
                </c:pt>
                <c:pt idx="5142">
                  <c:v>0.458479038045125</c:v>
                </c:pt>
                <c:pt idx="5143">
                  <c:v>0.459183438270988</c:v>
                </c:pt>
                <c:pt idx="5144">
                  <c:v>0.459885103871529</c:v>
                </c:pt>
                <c:pt idx="5145">
                  <c:v>0.460584099410669</c:v>
                </c:pt>
                <c:pt idx="5146">
                  <c:v>0.461280488053674</c:v>
                </c:pt>
                <c:pt idx="5147">
                  <c:v>0.461974331591059</c:v>
                </c:pt>
                <c:pt idx="5148">
                  <c:v>0.462665690462359</c:v>
                </c:pt>
                <c:pt idx="5149">
                  <c:v>0.463354623779772</c:v>
                </c:pt>
                <c:pt idx="5150">
                  <c:v>0.464041189351644</c:v>
                </c:pt>
                <c:pt idx="5151">
                  <c:v>0.464725443705789</c:v>
                </c:pt>
                <c:pt idx="5152">
                  <c:v>0.465407442112629</c:v>
                </c:pt>
                <c:pt idx="5153">
                  <c:v>0.466087238608147</c:v>
                </c:pt>
                <c:pt idx="5154">
                  <c:v>0.466764886016634</c:v>
                </c:pt>
                <c:pt idx="5155">
                  <c:v>0.467440435973229</c:v>
                </c:pt>
                <c:pt idx="5156">
                  <c:v>0.468113938946238</c:v>
                </c:pt>
                <c:pt idx="5157">
                  <c:v>0.468785444259218</c:v>
                </c:pt>
                <c:pt idx="5158">
                  <c:v>0.469455000112831</c:v>
                </c:pt>
                <c:pt idx="5159">
                  <c:v>0.47012265360645</c:v>
                </c:pt>
                <c:pt idx="5160">
                  <c:v>0.470788450759514</c:v>
                </c:pt>
                <c:pt idx="5161">
                  <c:v>0.471452436532624</c:v>
                </c:pt>
                <c:pt idx="5162">
                  <c:v>0.472114654848383</c:v>
                </c:pt>
                <c:pt idx="5163">
                  <c:v>0.472775148611966</c:v>
                </c:pt>
                <c:pt idx="5164">
                  <c:v>0.47343395973141</c:v>
                </c:pt>
                <c:pt idx="5165">
                  <c:v>0.474091129137645</c:v>
                </c:pt>
                <c:pt idx="5166">
                  <c:v>0.474746696804235</c:v>
                </c:pt>
                <c:pt idx="5167">
                  <c:v>0.475400701766843</c:v>
                </c:pt>
                <c:pt idx="5168">
                  <c:v>0.476053182142407</c:v>
                </c:pt>
                <c:pt idx="5169">
                  <c:v>0.476704175148043</c:v>
                </c:pt>
                <c:pt idx="5170">
                  <c:v>0.477353717119644</c:v>
                </c:pt>
                <c:pt idx="5171">
                  <c:v>0.47800184353021</c:v>
                </c:pt>
                <c:pt idx="5172">
                  <c:v>0.478648589007875</c:v>
                </c:pt>
                <c:pt idx="5173">
                  <c:v>0.479293987353652</c:v>
                </c:pt>
                <c:pt idx="5174">
                  <c:v>0.47993807155889</c:v>
                </c:pt>
                <c:pt idx="5175">
                  <c:v>0.480580873822435</c:v>
                </c:pt>
                <c:pt idx="5176">
                  <c:v>0.481222425567515</c:v>
                </c:pt>
                <c:pt idx="5177">
                  <c:v>0.481862757458326</c:v>
                </c:pt>
                <c:pt idx="5178">
                  <c:v>0.482501899416341</c:v>
                </c:pt>
                <c:pt idx="5179">
                  <c:v>0.483139880636325</c:v>
                </c:pt>
                <c:pt idx="5180">
                  <c:v>0.483776729602073</c:v>
                </c:pt>
                <c:pt idx="5181">
                  <c:v>0.484412474101869</c:v>
                </c:pt>
                <c:pt idx="5182">
                  <c:v>0.485047141243654</c:v>
                </c:pt>
                <c:pt idx="5183">
                  <c:v>0.485680757469928</c:v>
                </c:pt>
                <c:pt idx="5184">
                  <c:v>0.48631334857237</c:v>
                </c:pt>
                <c:pt idx="5185">
                  <c:v>0.486944939706184</c:v>
                </c:pt>
                <c:pt idx="5186">
                  <c:v>0.487575555404181</c:v>
                </c:pt>
                <c:pt idx="5187">
                  <c:v>0.488205219590587</c:v>
                </c:pt>
                <c:pt idx="5188">
                  <c:v>0.488833955594587</c:v>
                </c:pt>
                <c:pt idx="5189">
                  <c:v>0.489461786163607</c:v>
                </c:pt>
                <c:pt idx="5190">
                  <c:v>0.490088733476341</c:v>
                </c:pt>
                <c:pt idx="5191">
                  <c:v>0.490714819155513</c:v>
                </c:pt>
                <c:pt idx="5192">
                  <c:v>0.491340064280392</c:v>
                </c:pt>
                <c:pt idx="5193">
                  <c:v>0.491964489399059</c:v>
                </c:pt>
                <c:pt idx="5194">
                  <c:v>0.49258811454042</c:v>
                </c:pt>
                <c:pt idx="5195">
                  <c:v>0.493210959225986</c:v>
                </c:pt>
                <c:pt idx="5196">
                  <c:v>0.493833042481399</c:v>
                </c:pt>
                <c:pt idx="5197">
                  <c:v>0.49445438284774</c:v>
                </c:pt>
                <c:pt idx="5198">
                  <c:v>0.495074998392584</c:v>
                </c:pt>
                <c:pt idx="5199">
                  <c:v>0.495694906720844</c:v>
                </c:pt>
                <c:pt idx="5200">
                  <c:v>0.496314124985374</c:v>
                </c:pt>
                <c:pt idx="5201">
                  <c:v>0.496932669897361</c:v>
                </c:pt>
                <c:pt idx="5202">
                  <c:v>0.497550557736491</c:v>
                </c:pt>
                <c:pt idx="5203">
                  <c:v>0.498167804360902</c:v>
                </c:pt>
                <c:pt idx="5204">
                  <c:v>0.498784425216926</c:v>
                </c:pt>
                <c:pt idx="5205">
                  <c:v>0.499400435348621</c:v>
                </c:pt>
                <c:pt idx="5206">
                  <c:v>0.500015849407101</c:v>
                </c:pt>
                <c:pt idx="5207">
                  <c:v>0.500630681659662</c:v>
                </c:pt>
                <c:pt idx="5208">
                  <c:v>0.501244945998712</c:v>
                </c:pt>
                <c:pt idx="5209">
                  <c:v>0.501858655950507</c:v>
                </c:pt>
                <c:pt idx="5210">
                  <c:v>0.502471824683695</c:v>
                </c:pt>
                <c:pt idx="5211">
                  <c:v>0.503084465017677</c:v>
                </c:pt>
                <c:pt idx="5212">
                  <c:v>0.503696589430777</c:v>
                </c:pt>
                <c:pt idx="5213">
                  <c:v>0.504308210068238</c:v>
                </c:pt>
                <c:pt idx="5214">
                  <c:v>0.504919338750041</c:v>
                </c:pt>
                <c:pt idx="5215">
                  <c:v>0.505529986978545</c:v>
                </c:pt>
                <c:pt idx="5216">
                  <c:v>0.506140165945965</c:v>
                </c:pt>
                <c:pt idx="5217">
                  <c:v>0.506749886541675</c:v>
                </c:pt>
                <c:pt idx="5218">
                  <c:v>0.507359159359354</c:v>
                </c:pt>
                <c:pt idx="5219">
                  <c:v>0.507967994703967</c:v>
                </c:pt>
                <c:pt idx="5220">
                  <c:v>0.50857640259859</c:v>
                </c:pt>
                <c:pt idx="5221">
                  <c:v>0.509184392791087</c:v>
                </c:pt>
                <c:pt idx="5222">
                  <c:v>0.509791974760624</c:v>
                </c:pt>
                <c:pt idx="5223">
                  <c:v>0.510399157724045</c:v>
                </c:pt>
                <c:pt idx="5224">
                  <c:v>0.511005950642102</c:v>
                </c:pt>
                <c:pt idx="5225">
                  <c:v>0.511612362225537</c:v>
                </c:pt>
                <c:pt idx="5226">
                  <c:v>0.512218400941034</c:v>
                </c:pt>
                <c:pt idx="5227">
                  <c:v>0.512824075017028</c:v>
                </c:pt>
                <c:pt idx="5228">
                  <c:v>0.513429392449385</c:v>
                </c:pt>
                <c:pt idx="5229">
                  <c:v>0.514034361006948</c:v>
                </c:pt>
                <c:pt idx="5230">
                  <c:v>0.514638988236959</c:v>
                </c:pt>
                <c:pt idx="5231">
                  <c:v>0.515243281470355</c:v>
                </c:pt>
                <c:pt idx="5232">
                  <c:v>0.515847247826939</c:v>
                </c:pt>
                <c:pt idx="5233">
                  <c:v>0.51645089422044</c:v>
                </c:pt>
                <c:pt idx="5234">
                  <c:v>0.517054227363442</c:v>
                </c:pt>
                <c:pt idx="5235">
                  <c:v>0.517657253772215</c:v>
                </c:pt>
                <c:pt idx="5236">
                  <c:v>0.51825997977142</c:v>
                </c:pt>
                <c:pt idx="5237">
                  <c:v>0.518862411498712</c:v>
                </c:pt>
                <c:pt idx="5238">
                  <c:v>0.519464554909237</c:v>
                </c:pt>
                <c:pt idx="5239">
                  <c:v>0.520066415780016</c:v>
                </c:pt>
                <c:pt idx="5240">
                  <c:v>0.520667999714241</c:v>
                </c:pt>
                <c:pt idx="5241">
                  <c:v>0.521269312145453</c:v>
                </c:pt>
                <c:pt idx="5242">
                  <c:v>0.521870358341639</c:v>
                </c:pt>
                <c:pt idx="5243">
                  <c:v>0.522471143409222</c:v>
                </c:pt>
                <c:pt idx="5244">
                  <c:v>0.523071672296962</c:v>
                </c:pt>
                <c:pt idx="5245">
                  <c:v>0.523671949799764</c:v>
                </c:pt>
                <c:pt idx="5246">
                  <c:v>0.524271980562403</c:v>
                </c:pt>
                <c:pt idx="5247">
                  <c:v>0.524871769083148</c:v>
                </c:pt>
                <c:pt idx="5248">
                  <c:v>0.525471319717317</c:v>
                </c:pt>
                <c:pt idx="5249">
                  <c:v>0.526070636680735</c:v>
                </c:pt>
                <c:pt idx="5250">
                  <c:v>0.526669724053121</c:v>
                </c:pt>
                <c:pt idx="5251">
                  <c:v>0.527268585781386</c:v>
                </c:pt>
                <c:pt idx="5252">
                  <c:v>0.527867225682862</c:v>
                </c:pt>
                <c:pt idx="5253">
                  <c:v>0.528465647448448</c:v>
                </c:pt>
                <c:pt idx="5254">
                  <c:v>0.529063854645686</c:v>
                </c:pt>
                <c:pt idx="5255">
                  <c:v>0.529661850721765</c:v>
                </c:pt>
                <c:pt idx="5256">
                  <c:v>0.530259639006449</c:v>
                </c:pt>
                <c:pt idx="5257">
                  <c:v>0.530857222714939</c:v>
                </c:pt>
                <c:pt idx="5258">
                  <c:v>0.531454604950673</c:v>
                </c:pt>
                <c:pt idx="5259">
                  <c:v>0.532051788708048</c:v>
                </c:pt>
                <c:pt idx="5260">
                  <c:v>0.532648776875088</c:v>
                </c:pt>
                <c:pt idx="5261">
                  <c:v>0.533245572236045</c:v>
                </c:pt>
                <c:pt idx="5262">
                  <c:v>0.533842177473935</c:v>
                </c:pt>
                <c:pt idx="5263">
                  <c:v>0.534438595173023</c:v>
                </c:pt>
                <c:pt idx="5264">
                  <c:v>0.53503482782124</c:v>
                </c:pt>
                <c:pt idx="5265">
                  <c:v>0.535630877812547</c:v>
                </c:pt>
                <c:pt idx="5266">
                  <c:v>0.536226747449245</c:v>
                </c:pt>
                <c:pt idx="5267">
                  <c:v>0.536822438944227</c:v>
                </c:pt>
                <c:pt idx="5268">
                  <c:v>0.537417954423175</c:v>
                </c:pt>
                <c:pt idx="5269">
                  <c:v>0.538013295926712</c:v>
                </c:pt>
                <c:pt idx="5270">
                  <c:v>0.538608465412496</c:v>
                </c:pt>
                <c:pt idx="5271">
                  <c:v>0.539203464757269</c:v>
                </c:pt>
                <c:pt idx="5272">
                  <c:v>0.539798295758855</c:v>
                </c:pt>
                <c:pt idx="5273">
                  <c:v>0.540392960138109</c:v>
                </c:pt>
                <c:pt idx="5274">
                  <c:v>0.540987459540829</c:v>
                </c:pt>
                <c:pt idx="5275">
                  <c:v>0.541581795539608</c:v>
                </c:pt>
                <c:pt idx="5276">
                  <c:v>0.542175969635656</c:v>
                </c:pt>
                <c:pt idx="5277">
                  <c:v>0.542769983260569</c:v>
                </c:pt>
                <c:pt idx="5278">
                  <c:v>0.543363837778065</c:v>
                </c:pt>
                <c:pt idx="5279">
                  <c:v>0.54395753448567</c:v>
                </c:pt>
                <c:pt idx="5280">
                  <c:v>0.544551074616369</c:v>
                </c:pt>
                <c:pt idx="5281">
                  <c:v>0.54514445934022</c:v>
                </c:pt>
                <c:pt idx="5282">
                  <c:v>0.545737689765923</c:v>
                </c:pt>
                <c:pt idx="5283">
                  <c:v>0.54633076694236</c:v>
                </c:pt>
                <c:pt idx="5284">
                  <c:v>0.546923691860092</c:v>
                </c:pt>
                <c:pt idx="5285">
                  <c:v>0.547516465452822</c:v>
                </c:pt>
                <c:pt idx="5286">
                  <c:v>0.54810908859883</c:v>
                </c:pt>
                <c:pt idx="5287">
                  <c:v>0.548701562122362</c:v>
                </c:pt>
                <c:pt idx="5288">
                  <c:v>0.549293886794999</c:v>
                </c:pt>
                <c:pt idx="5289">
                  <c:v>0.549886063336982</c:v>
                </c:pt>
                <c:pt idx="5290">
                  <c:v>0.550478092418516</c:v>
                </c:pt>
                <c:pt idx="5291">
                  <c:v>0.551069974661038</c:v>
                </c:pt>
                <c:pt idx="5292">
                  <c:v>0.551661710638452</c:v>
                </c:pt>
                <c:pt idx="5293">
                  <c:v>0.552253300878343</c:v>
                </c:pt>
                <c:pt idx="5294">
                  <c:v>0.552844745863156</c:v>
                </c:pt>
                <c:pt idx="5295">
                  <c:v>0.55343604603135</c:v>
                </c:pt>
                <c:pt idx="5296">
                  <c:v>0.554027201778523</c:v>
                </c:pt>
                <c:pt idx="5297">
                  <c:v>0.554618213458513</c:v>
                </c:pt>
                <c:pt idx="5298">
                  <c:v>0.555209081384471</c:v>
                </c:pt>
                <c:pt idx="5299">
                  <c:v>0.555799805829909</c:v>
                </c:pt>
                <c:pt idx="5300">
                  <c:v>0.556390387029727</c:v>
                </c:pt>
                <c:pt idx="5301">
                  <c:v>0.556980825181208</c:v>
                </c:pt>
                <c:pt idx="5302">
                  <c:v>0.557571120444998</c:v>
                </c:pt>
                <c:pt idx="5303">
                  <c:v>0.558161272946059</c:v>
                </c:pt>
                <c:pt idx="5304">
                  <c:v>0.5587512827746</c:v>
                </c:pt>
                <c:pt idx="5305">
                  <c:v>0.559341149986986</c:v>
                </c:pt>
                <c:pt idx="5306">
                  <c:v>0.559930874606624</c:v>
                </c:pt>
                <c:pt idx="5307">
                  <c:v>0.560520456624837</c:v>
                </c:pt>
                <c:pt idx="5308">
                  <c:v>0.561109896001703</c:v>
                </c:pt>
                <c:pt idx="5309">
                  <c:v>0.561699192666888</c:v>
                </c:pt>
                <c:pt idx="5310">
                  <c:v>0.562288346520451</c:v>
                </c:pt>
                <c:pt idx="5311">
                  <c:v>0.562877357433635</c:v>
                </c:pt>
                <c:pt idx="5312">
                  <c:v>0.563466225249637</c:v>
                </c:pt>
                <c:pt idx="5313">
                  <c:v>0.56405494978436</c:v>
                </c:pt>
                <c:pt idx="5314">
                  <c:v>0.564643530827149</c:v>
                </c:pt>
                <c:pt idx="5315">
                  <c:v>0.565231968141512</c:v>
                </c:pt>
                <c:pt idx="5316">
                  <c:v>0.565820261465814</c:v>
                </c:pt>
                <c:pt idx="5317">
                  <c:v>0.566408410513973</c:v>
                </c:pt>
                <c:pt idx="5318">
                  <c:v>0.566996414976119</c:v>
                </c:pt>
                <c:pt idx="5319">
                  <c:v>0.567584274519256</c:v>
                </c:pt>
                <c:pt idx="5320">
                  <c:v>0.568171988787894</c:v>
                </c:pt>
                <c:pt idx="5321">
                  <c:v>0.568759557404679</c:v>
                </c:pt>
                <c:pt idx="5322">
                  <c:v>0.569346979970999</c:v>
                </c:pt>
                <c:pt idx="5323">
                  <c:v>0.569934256067582</c:v>
                </c:pt>
                <c:pt idx="5324">
                  <c:v>0.570521385255074</c:v>
                </c:pt>
                <c:pt idx="5325">
                  <c:v>0.571108367074613</c:v>
                </c:pt>
                <c:pt idx="5326">
                  <c:v>0.57169520104838</c:v>
                </c:pt>
                <c:pt idx="5327">
                  <c:v>0.572281886680143</c:v>
                </c:pt>
                <c:pt idx="5328">
                  <c:v>0.572868423455788</c:v>
                </c:pt>
                <c:pt idx="5329">
                  <c:v>0.573454810843837</c:v>
                </c:pt>
                <c:pt idx="5330">
                  <c:v>0.574041048295953</c:v>
                </c:pt>
                <c:pt idx="5331">
                  <c:v>0.574627135247438</c:v>
                </c:pt>
                <c:pt idx="5332">
                  <c:v>0.575213071117713</c:v>
                </c:pt>
                <c:pt idx="5333">
                  <c:v>0.575798855310792</c:v>
                </c:pt>
                <c:pt idx="5334">
                  <c:v>0.576384487215742</c:v>
                </c:pt>
                <c:pt idx="5335">
                  <c:v>0.576969966207141</c:v>
                </c:pt>
                <c:pt idx="5336">
                  <c:v>0.577555291645509</c:v>
                </c:pt>
                <c:pt idx="5337">
                  <c:v>0.578140462877747</c:v>
                </c:pt>
                <c:pt idx="5338">
                  <c:v>0.578725479237556</c:v>
                </c:pt>
                <c:pt idx="5339">
                  <c:v>0.579310340045849</c:v>
                </c:pt>
                <c:pt idx="5340">
                  <c:v>0.579895044611153</c:v>
                </c:pt>
                <c:pt idx="5341">
                  <c:v>0.580479592230005</c:v>
                </c:pt>
                <c:pt idx="5342">
                  <c:v>0.581063982187333</c:v>
                </c:pt>
                <c:pt idx="5343">
                  <c:v>0.581648213756836</c:v>
                </c:pt>
                <c:pt idx="5344">
                  <c:v>0.582232286201353</c:v>
                </c:pt>
                <c:pt idx="5345">
                  <c:v>0.582816198773218</c:v>
                </c:pt>
                <c:pt idx="5346">
                  <c:v>0.583399950714615</c:v>
                </c:pt>
                <c:pt idx="5347">
                  <c:v>0.583983541257922</c:v>
                </c:pt>
                <c:pt idx="5348">
                  <c:v>0.584566969626049</c:v>
                </c:pt>
                <c:pt idx="5349">
                  <c:v>0.585150235032764</c:v>
                </c:pt>
                <c:pt idx="5350">
                  <c:v>0.585733336683016</c:v>
                </c:pt>
                <c:pt idx="5351">
                  <c:v>0.586316273773251</c:v>
                </c:pt>
                <c:pt idx="5352">
                  <c:v>0.58689904549172</c:v>
                </c:pt>
                <c:pt idx="5353">
                  <c:v>0.58748165101878</c:v>
                </c:pt>
                <c:pt idx="5354">
                  <c:v>0.588064089527188</c:v>
                </c:pt>
                <c:pt idx="5355">
                  <c:v>0.588646360182392</c:v>
                </c:pt>
                <c:pt idx="5356">
                  <c:v>0.589228462142811</c:v>
                </c:pt>
                <c:pt idx="5357">
                  <c:v>0.589810394560113</c:v>
                </c:pt>
                <c:pt idx="5358">
                  <c:v>0.590392156579485</c:v>
                </c:pt>
                <c:pt idx="5359">
                  <c:v>0.590973747339896</c:v>
                </c:pt>
                <c:pt idx="5360">
                  <c:v>0.59155516597436</c:v>
                </c:pt>
                <c:pt idx="5361">
                  <c:v>0.592136411610187</c:v>
                </c:pt>
                <c:pt idx="5362">
                  <c:v>0.592717483369232</c:v>
                </c:pt>
                <c:pt idx="5363">
                  <c:v>0.593298380368139</c:v>
                </c:pt>
                <c:pt idx="5364">
                  <c:v>0.593879101718578</c:v>
                </c:pt>
                <c:pt idx="5365">
                  <c:v>0.59445964652748</c:v>
                </c:pt>
                <c:pt idx="5366">
                  <c:v>0.595040013897263</c:v>
                </c:pt>
                <c:pt idx="5367">
                  <c:v>0.595620202926061</c:v>
                </c:pt>
                <c:pt idx="5368">
                  <c:v>0.596200212707938</c:v>
                </c:pt>
                <c:pt idx="5369">
                  <c:v>0.596780042333106</c:v>
                </c:pt>
                <c:pt idx="5370">
                  <c:v>0.597359690888133</c:v>
                </c:pt>
                <c:pt idx="5371">
                  <c:v>0.597939157456156</c:v>
                </c:pt>
                <c:pt idx="5372">
                  <c:v>0.598518441117075</c:v>
                </c:pt>
                <c:pt idx="5373">
                  <c:v>0.599097540947757</c:v>
                </c:pt>
                <c:pt idx="5374">
                  <c:v>0.599676456022232</c:v>
                </c:pt>
                <c:pt idx="5375">
                  <c:v>0.600255185411877</c:v>
                </c:pt>
                <c:pt idx="5376">
                  <c:v>0.600833728185611</c:v>
                </c:pt>
                <c:pt idx="5377">
                  <c:v>0.601412083410075</c:v>
                </c:pt>
                <c:pt idx="5378">
                  <c:v>0.601990250149811</c:v>
                </c:pt>
                <c:pt idx="5379">
                  <c:v>0.602568227467445</c:v>
                </c:pt>
                <c:pt idx="5380">
                  <c:v>0.603146014423853</c:v>
                </c:pt>
                <c:pt idx="5381">
                  <c:v>0.603723610078336</c:v>
                </c:pt>
                <c:pt idx="5382">
                  <c:v>0.604301013488788</c:v>
                </c:pt>
                <c:pt idx="5383">
                  <c:v>0.60487822371186</c:v>
                </c:pt>
                <c:pt idx="5384">
                  <c:v>0.605455239803117</c:v>
                </c:pt>
                <c:pt idx="5385">
                  <c:v>0.606032060817207</c:v>
                </c:pt>
                <c:pt idx="5386">
                  <c:v>0.606608685808006</c:v>
                </c:pt>
                <c:pt idx="5387">
                  <c:v>0.607185113828778</c:v>
                </c:pt>
                <c:pt idx="5388">
                  <c:v>0.607761343932326</c:v>
                </c:pt>
                <c:pt idx="5389">
                  <c:v>0.608337375171137</c:v>
                </c:pt>
                <c:pt idx="5390">
                  <c:v>0.608913206597529</c:v>
                </c:pt>
                <c:pt idx="5391">
                  <c:v>0.609488837263798</c:v>
                </c:pt>
                <c:pt idx="5392">
                  <c:v>0.610064266222355</c:v>
                </c:pt>
                <c:pt idx="5393">
                  <c:v>0.610639492525868</c:v>
                </c:pt>
                <c:pt idx="5394">
                  <c:v>0.611214515227398</c:v>
                </c:pt>
                <c:pt idx="5395">
                  <c:v>0.611789333380533</c:v>
                </c:pt>
                <c:pt idx="5396">
                  <c:v>0.612363946039524</c:v>
                </c:pt>
                <c:pt idx="5397">
                  <c:v>0.612938352259414</c:v>
                </c:pt>
                <c:pt idx="5398">
                  <c:v>0.613512551096167</c:v>
                </c:pt>
                <c:pt idx="5399">
                  <c:v>0.614086541606797</c:v>
                </c:pt>
                <c:pt idx="5400">
                  <c:v>0.614660322849492</c:v>
                </c:pt>
                <c:pt idx="5401">
                  <c:v>0.615233893883742</c:v>
                </c:pt>
                <c:pt idx="5402">
                  <c:v>0.615807253770454</c:v>
                </c:pt>
                <c:pt idx="5403">
                  <c:v>0.616380401572082</c:v>
                </c:pt>
                <c:pt idx="5404">
                  <c:v>0.616953336352741</c:v>
                </c:pt>
                <c:pt idx="5405">
                  <c:v>0.617526057178325</c:v>
                </c:pt>
                <c:pt idx="5406">
                  <c:v>0.618098563116627</c:v>
                </c:pt>
                <c:pt idx="5407">
                  <c:v>0.618670853237451</c:v>
                </c:pt>
                <c:pt idx="5408">
                  <c:v>0.619242926612729</c:v>
                </c:pt>
                <c:pt idx="5409">
                  <c:v>0.619814782316633</c:v>
                </c:pt>
                <c:pt idx="5410">
                  <c:v>0.620386419425686</c:v>
                </c:pt>
                <c:pt idx="5411">
                  <c:v>0.620957837018873</c:v>
                </c:pt>
                <c:pt idx="5412">
                  <c:v>0.621529034177751</c:v>
                </c:pt>
                <c:pt idx="5413">
                  <c:v>0.622100009986561</c:v>
                </c:pt>
                <c:pt idx="5414">
                  <c:v>0.622670763532328</c:v>
                </c:pt>
                <c:pt idx="5415">
                  <c:v>0.623241293904977</c:v>
                </c:pt>
                <c:pt idx="5416">
                  <c:v>0.623811600197433</c:v>
                </c:pt>
                <c:pt idx="5417">
                  <c:v>0.624381681505727</c:v>
                </c:pt>
                <c:pt idx="5418">
                  <c:v>0.624951536929105</c:v>
                </c:pt>
                <c:pt idx="5419">
                  <c:v>0.625521165570125</c:v>
                </c:pt>
                <c:pt idx="5420">
                  <c:v>0.626090566534768</c:v>
                </c:pt>
                <c:pt idx="5421">
                  <c:v>0.626659738932532</c:v>
                </c:pt>
                <c:pt idx="5422">
                  <c:v>0.627228681876543</c:v>
                </c:pt>
                <c:pt idx="5423">
                  <c:v>0.627797394483651</c:v>
                </c:pt>
                <c:pt idx="5424">
                  <c:v>0.62836587587453</c:v>
                </c:pt>
                <c:pt idx="5425">
                  <c:v>0.628934125173786</c:v>
                </c:pt>
                <c:pt idx="5426">
                  <c:v>0.629502141510049</c:v>
                </c:pt>
                <c:pt idx="5427">
                  <c:v>0.630069924016078</c:v>
                </c:pt>
                <c:pt idx="5428">
                  <c:v>0.630637471828859</c:v>
                </c:pt>
                <c:pt idx="5429">
                  <c:v>0.631204784089707</c:v>
                </c:pt>
                <c:pt idx="5430">
                  <c:v>0.631771859944361</c:v>
                </c:pt>
                <c:pt idx="5431">
                  <c:v>0.632338698543087</c:v>
                </c:pt>
                <c:pt idx="5432">
                  <c:v>0.632905299040773</c:v>
                </c:pt>
                <c:pt idx="5433">
                  <c:v>0.633471660597035</c:v>
                </c:pt>
                <c:pt idx="5434">
                  <c:v>0.634037782376308</c:v>
                </c:pt>
                <c:pt idx="5435">
                  <c:v>0.634603663547948</c:v>
                </c:pt>
                <c:pt idx="5436">
                  <c:v>0.635169303286336</c:v>
                </c:pt>
                <c:pt idx="5437">
                  <c:v>0.635734700770966</c:v>
                </c:pt>
                <c:pt idx="5438">
                  <c:v>0.636299855186557</c:v>
                </c:pt>
                <c:pt idx="5439">
                  <c:v>0.636864765723141</c:v>
                </c:pt>
                <c:pt idx="5440">
                  <c:v>0.637429431576172</c:v>
                </c:pt>
                <c:pt idx="5441">
                  <c:v>0.637993851946618</c:v>
                </c:pt>
                <c:pt idx="5442">
                  <c:v>0.638558026041067</c:v>
                </c:pt>
                <c:pt idx="5443">
                  <c:v>0.639121953071824</c:v>
                </c:pt>
                <c:pt idx="5444">
                  <c:v>0.639685632257014</c:v>
                </c:pt>
                <c:pt idx="5445">
                  <c:v>0.64024906282068</c:v>
                </c:pt>
                <c:pt idx="5446">
                  <c:v>0.64081224399289</c:v>
                </c:pt>
                <c:pt idx="5447">
                  <c:v>0.641375175009832</c:v>
                </c:pt>
                <c:pt idx="5448">
                  <c:v>0.641937855113924</c:v>
                </c:pt>
                <c:pt idx="5449">
                  <c:v>0.642500283553913</c:v>
                </c:pt>
                <c:pt idx="5450">
                  <c:v>0.643062459584978</c:v>
                </c:pt>
                <c:pt idx="5451">
                  <c:v>0.643624382468838</c:v>
                </c:pt>
                <c:pt idx="5452">
                  <c:v>0.644186051473854</c:v>
                </c:pt>
                <c:pt idx="5453">
                  <c:v>0.644747465875137</c:v>
                </c:pt>
                <c:pt idx="5454">
                  <c:v>0.645308624954653</c:v>
                </c:pt>
                <c:pt idx="5455">
                  <c:v>0.645869528001331</c:v>
                </c:pt>
                <c:pt idx="5456">
                  <c:v>0.64643017431117</c:v>
                </c:pt>
                <c:pt idx="5457">
                  <c:v>0.646990563187353</c:v>
                </c:pt>
                <c:pt idx="5458">
                  <c:v>0.647550693940349</c:v>
                </c:pt>
                <c:pt idx="5459">
                  <c:v>0.648110565888031</c:v>
                </c:pt>
                <c:pt idx="5460">
                  <c:v>0.648670178355785</c:v>
                </c:pt>
                <c:pt idx="5461">
                  <c:v>0.649229530676621</c:v>
                </c:pt>
                <c:pt idx="5462">
                  <c:v>0.649788622191291</c:v>
                </c:pt>
                <c:pt idx="5463">
                  <c:v>0.650347452248402</c:v>
                </c:pt>
                <c:pt idx="5464">
                  <c:v>0.650906020204533</c:v>
                </c:pt>
                <c:pt idx="5465">
                  <c:v>0.65146432542435</c:v>
                </c:pt>
                <c:pt idx="5466">
                  <c:v>0.65202236728073</c:v>
                </c:pt>
                <c:pt idx="5467">
                  <c:v>0.652580145154873</c:v>
                </c:pt>
                <c:pt idx="5468">
                  <c:v>0.653137658436434</c:v>
                </c:pt>
                <c:pt idx="5469">
                  <c:v>0.653694906523633</c:v>
                </c:pt>
                <c:pt idx="5470">
                  <c:v>0.654251888823392</c:v>
                </c:pt>
                <c:pt idx="5471">
                  <c:v>0.654808604751449</c:v>
                </c:pt>
                <c:pt idx="5472">
                  <c:v>0.655365053732493</c:v>
                </c:pt>
                <c:pt idx="5473">
                  <c:v>0.655921235200289</c:v>
                </c:pt>
                <c:pt idx="5474">
                  <c:v>0.656477148597807</c:v>
                </c:pt>
                <c:pt idx="5475">
                  <c:v>0.657032793377357</c:v>
                </c:pt>
                <c:pt idx="5476">
                  <c:v>0.65758816900072</c:v>
                </c:pt>
                <c:pt idx="5477">
                  <c:v>0.658143274939284</c:v>
                </c:pt>
                <c:pt idx="5478">
                  <c:v>0.658698110674179</c:v>
                </c:pt>
                <c:pt idx="5479">
                  <c:v>0.659252675696419</c:v>
                </c:pt>
                <c:pt idx="5480">
                  <c:v>0.659806969507038</c:v>
                </c:pt>
                <c:pt idx="5481">
                  <c:v>0.660360991617236</c:v>
                </c:pt>
                <c:pt idx="5482">
                  <c:v>0.660914741548522</c:v>
                </c:pt>
                <c:pt idx="5483">
                  <c:v>0.661468218832858</c:v>
                </c:pt>
                <c:pt idx="5484">
                  <c:v>0.662021423012812</c:v>
                </c:pt>
                <c:pt idx="5485">
                  <c:v>0.662574353641704</c:v>
                </c:pt>
                <c:pt idx="5486">
                  <c:v>0.663127010283759</c:v>
                </c:pt>
                <c:pt idx="5487">
                  <c:v>0.663679392514265</c:v>
                </c:pt>
                <c:pt idx="5488">
                  <c:v>0.664231499919726</c:v>
                </c:pt>
                <c:pt idx="5489">
                  <c:v>0.664783332098023</c:v>
                </c:pt>
                <c:pt idx="5490">
                  <c:v>0.665334888658574</c:v>
                </c:pt>
                <c:pt idx="5491">
                  <c:v>0.665886169222501</c:v>
                </c:pt>
                <c:pt idx="5492">
                  <c:v>0.666437173422793</c:v>
                </c:pt>
                <c:pt idx="5493">
                  <c:v>0.666987900904477</c:v>
                </c:pt>
                <c:pt idx="5494">
                  <c:v>0.667538351324786</c:v>
                </c:pt>
                <c:pt idx="5495">
                  <c:v>0.668088524353339</c:v>
                </c:pt>
                <c:pt idx="5496">
                  <c:v>0.668638419672312</c:v>
                </c:pt>
                <c:pt idx="5497">
                  <c:v>0.66918803697662</c:v>
                </c:pt>
                <c:pt idx="5498">
                  <c:v>0.669737375974098</c:v>
                </c:pt>
                <c:pt idx="5499">
                  <c:v>0.670286436385688</c:v>
                </c:pt>
                <c:pt idx="5500">
                  <c:v>0.670835217945626</c:v>
                </c:pt>
                <c:pt idx="5501">
                  <c:v>0.67138372040163</c:v>
                </c:pt>
                <c:pt idx="5502">
                  <c:v>0.671931943515099</c:v>
                </c:pt>
                <c:pt idx="5503">
                  <c:v>0.672479887061307</c:v>
                </c:pt>
                <c:pt idx="5504">
                  <c:v>0.673027550829604</c:v>
                </c:pt>
                <c:pt idx="5505">
                  <c:v>0.673574934623618</c:v>
                </c:pt>
                <c:pt idx="5506">
                  <c:v>0.674122038261464</c:v>
                </c:pt>
                <c:pt idx="5507">
                  <c:v>0.674668861575955</c:v>
                </c:pt>
                <c:pt idx="5508">
                  <c:v>0.675215404414809</c:v>
                </c:pt>
                <c:pt idx="5509">
                  <c:v>0.675761666640877</c:v>
                </c:pt>
                <c:pt idx="5510">
                  <c:v>0.676307648132352</c:v>
                </c:pt>
                <c:pt idx="5511">
                  <c:v>0.676853348783001</c:v>
                </c:pt>
                <c:pt idx="5512">
                  <c:v>0.677398768502393</c:v>
                </c:pt>
                <c:pt idx="5513">
                  <c:v>0.677943907216125</c:v>
                </c:pt>
                <c:pt idx="5514">
                  <c:v>0.678488764866064</c:v>
                </c:pt>
                <c:pt idx="5515">
                  <c:v>0.679033341410584</c:v>
                </c:pt>
                <c:pt idx="5516">
                  <c:v>0.67957763682481</c:v>
                </c:pt>
                <c:pt idx="5517">
                  <c:v>0.680121651100865</c:v>
                </c:pt>
                <c:pt idx="5518">
                  <c:v>0.680665384248126</c:v>
                </c:pt>
                <c:pt idx="5519">
                  <c:v>0.681208836293474</c:v>
                </c:pt>
                <c:pt idx="5520">
                  <c:v>0.681752007281563</c:v>
                </c:pt>
                <c:pt idx="5521">
                  <c:v>0.682294897275076</c:v>
                </c:pt>
                <c:pt idx="5522">
                  <c:v>0.682837506355004</c:v>
                </c:pt>
                <c:pt idx="5523">
                  <c:v>0.683379834620914</c:v>
                </c:pt>
                <c:pt idx="5524">
                  <c:v>0.683921882191232</c:v>
                </c:pt>
                <c:pt idx="5525">
                  <c:v>0.684463649203526</c:v>
                </c:pt>
                <c:pt idx="5526">
                  <c:v>0.685005135814796</c:v>
                </c:pt>
                <c:pt idx="5527">
                  <c:v>0.685546342201764</c:v>
                </c:pt>
                <c:pt idx="5528">
                  <c:v>0.686087268561182</c:v>
                </c:pt>
                <c:pt idx="5529">
                  <c:v>0.686627915110128</c:v>
                </c:pt>
                <c:pt idx="5530">
                  <c:v>0.687168282086322</c:v>
                </c:pt>
                <c:pt idx="5531">
                  <c:v>0.687708369748436</c:v>
                </c:pt>
                <c:pt idx="5532">
                  <c:v>0.688248178376422</c:v>
                </c:pt>
                <c:pt idx="5533">
                  <c:v>0.688787708271833</c:v>
                </c:pt>
                <c:pt idx="5534">
                  <c:v>0.689326959758159</c:v>
                </c:pt>
                <c:pt idx="5535">
                  <c:v>0.689865933181164</c:v>
                </c:pt>
                <c:pt idx="5536">
                  <c:v>0.690404628909232</c:v>
                </c:pt>
                <c:pt idx="5537">
                  <c:v>0.690943047333716</c:v>
                </c:pt>
                <c:pt idx="5538">
                  <c:v>0.691481188869297</c:v>
                </c:pt>
                <c:pt idx="5539">
                  <c:v>0.692019053954348</c:v>
                </c:pt>
                <c:pt idx="5540">
                  <c:v>0.692556643051303</c:v>
                </c:pt>
                <c:pt idx="5541">
                  <c:v>0.693093956647032</c:v>
                </c:pt>
                <c:pt idx="5542">
                  <c:v>0.693630995253232</c:v>
                </c:pt>
                <c:pt idx="5543">
                  <c:v>0.694167759406807</c:v>
                </c:pt>
                <c:pt idx="5544">
                  <c:v>0.694704249670278</c:v>
                </c:pt>
                <c:pt idx="5545">
                  <c:v>0.695240466632177</c:v>
                </c:pt>
                <c:pt idx="5546">
                  <c:v>0.695776410907469</c:v>
                </c:pt>
                <c:pt idx="5547">
                  <c:v>0.696312083137965</c:v>
                </c:pt>
                <c:pt idx="5548">
                  <c:v>0.696847483992756</c:v>
                </c:pt>
                <c:pt idx="5549">
                  <c:v>0.697382614168644</c:v>
                </c:pt>
                <c:pt idx="5550">
                  <c:v>0.697917474390589</c:v>
                </c:pt>
                <c:pt idx="5551">
                  <c:v>0.698452065412162</c:v>
                </c:pt>
                <c:pt idx="5552">
                  <c:v>0.698986388016002</c:v>
                </c:pt>
                <c:pt idx="5553">
                  <c:v>0.699520443014287</c:v>
                </c:pt>
                <c:pt idx="5554">
                  <c:v>0.700054231249216</c:v>
                </c:pt>
                <c:pt idx="5555">
                  <c:v>0.700587753593489</c:v>
                </c:pt>
                <c:pt idx="5556">
                  <c:v>0.701121010950809</c:v>
                </c:pt>
                <c:pt idx="5557">
                  <c:v>0.701654004256382</c:v>
                </c:pt>
                <c:pt idx="5558">
                  <c:v>0.702186734477439</c:v>
                </c:pt>
                <c:pt idx="5559">
                  <c:v>0.702719202613755</c:v>
                </c:pt>
                <c:pt idx="5560">
                  <c:v>0.703251409698185</c:v>
                </c:pt>
                <c:pt idx="5561">
                  <c:v>0.70378335679721</c:v>
                </c:pt>
                <c:pt idx="5562">
                  <c:v>0.704315045011493</c:v>
                </c:pt>
                <c:pt idx="5563">
                  <c:v>0.704846475476441</c:v>
                </c:pt>
                <c:pt idx="5564">
                  <c:v>0.705377649362786</c:v>
                </c:pt>
                <c:pt idx="5565">
                  <c:v>0.70590856787717</c:v>
                </c:pt>
                <c:pt idx="5566">
                  <c:v>0.706439232262745</c:v>
                </c:pt>
                <c:pt idx="5567">
                  <c:v>0.706969643799782</c:v>
                </c:pt>
                <c:pt idx="5568">
                  <c:v>0.707499803806297</c:v>
                </c:pt>
                <c:pt idx="5569">
                  <c:v>0.70802971363868</c:v>
                </c:pt>
                <c:pt idx="5570">
                  <c:v>0.708559374692345</c:v>
                </c:pt>
                <c:pt idx="5571">
                  <c:v>0.709088788402391</c:v>
                </c:pt>
                <c:pt idx="5572">
                  <c:v>0.709617956244267</c:v>
                </c:pt>
                <c:pt idx="5573">
                  <c:v>0.710146879734466</c:v>
                </c:pt>
                <c:pt idx="5574">
                  <c:v>0.710675560431216</c:v>
                </c:pt>
                <c:pt idx="5575">
                  <c:v>0.711203999935196</c:v>
                </c:pt>
                <c:pt idx="5576">
                  <c:v>0.711732199890263</c:v>
                </c:pt>
                <c:pt idx="5577">
                  <c:v>0.712260161984188</c:v>
                </c:pt>
                <c:pt idx="5578">
                  <c:v>0.712787887949417</c:v>
                </c:pt>
                <c:pt idx="5579">
                  <c:v>0.713315379563835</c:v>
                </c:pt>
                <c:pt idx="5580">
                  <c:v>0.713842638651559</c:v>
                </c:pt>
                <c:pt idx="5581">
                  <c:v>0.71436966708373</c:v>
                </c:pt>
                <c:pt idx="5582">
                  <c:v>0.714896466779336</c:v>
                </c:pt>
                <c:pt idx="5583">
                  <c:v>0.715423039706045</c:v>
                </c:pt>
                <c:pt idx="5584">
                  <c:v>0.715949387881053</c:v>
                </c:pt>
                <c:pt idx="5585">
                  <c:v>0.71647551337195</c:v>
                </c:pt>
                <c:pt idx="5586">
                  <c:v>0.717001418297607</c:v>
                </c:pt>
                <c:pt idx="5587">
                  <c:v>0.717527104829081</c:v>
                </c:pt>
                <c:pt idx="5588">
                  <c:v>0.718052575190527</c:v>
                </c:pt>
                <c:pt idx="5589">
                  <c:v>0.718577831660147</c:v>
                </c:pt>
                <c:pt idx="5590">
                  <c:v>0.71910287657114</c:v>
                </c:pt>
                <c:pt idx="5591">
                  <c:v>0.719627712312689</c:v>
                </c:pt>
                <c:pt idx="5592">
                  <c:v>0.720152341330948</c:v>
                </c:pt>
                <c:pt idx="5593">
                  <c:v>0.720676766130073</c:v>
                </c:pt>
                <c:pt idx="5594">
                  <c:v>0.721200989273249</c:v>
                </c:pt>
                <c:pt idx="5595">
                  <c:v>0.72172501338376</c:v>
                </c:pt>
                <c:pt idx="5596">
                  <c:v>0.722248841146068</c:v>
                </c:pt>
                <c:pt idx="5597">
                  <c:v>0.722772475306918</c:v>
                </c:pt>
                <c:pt idx="5598">
                  <c:v>0.723295918676467</c:v>
                </c:pt>
                <c:pt idx="5599">
                  <c:v>0.723819174129434</c:v>
                </c:pt>
                <c:pt idx="5600">
                  <c:v>0.724342244606279</c:v>
                </c:pt>
                <c:pt idx="5601">
                  <c:v>0.724865133114401</c:v>
                </c:pt>
                <c:pt idx="5602">
                  <c:v>0.725387842729362</c:v>
                </c:pt>
                <c:pt idx="5603">
                  <c:v>0.725910376596143</c:v>
                </c:pt>
                <c:pt idx="5604">
                  <c:v>0.726432737930417</c:v>
                </c:pt>
                <c:pt idx="5605">
                  <c:v>0.726954930019856</c:v>
                </c:pt>
                <c:pt idx="5606">
                  <c:v>0.727476956225465</c:v>
                </c:pt>
                <c:pt idx="5607">
                  <c:v>0.727998819982941</c:v>
                </c:pt>
                <c:pt idx="5608">
                  <c:v>0.728520524804061</c:v>
                </c:pt>
                <c:pt idx="5609">
                  <c:v>0.729042074278108</c:v>
                </c:pt>
                <c:pt idx="5610">
                  <c:v>0.729563472073315</c:v>
                </c:pt>
                <c:pt idx="5611">
                  <c:v>0.730084721938351</c:v>
                </c:pt>
                <c:pt idx="5612">
                  <c:v>0.730605827703832</c:v>
                </c:pt>
                <c:pt idx="5613">
                  <c:v>0.73112679328387</c:v>
                </c:pt>
                <c:pt idx="5614">
                  <c:v>0.731647622677648</c:v>
                </c:pt>
                <c:pt idx="5615">
                  <c:v>0.732168319971042</c:v>
                </c:pt>
                <c:pt idx="5616">
                  <c:v>0.732688889338266</c:v>
                </c:pt>
                <c:pt idx="5617">
                  <c:v>0.733209335043557</c:v>
                </c:pt>
                <c:pt idx="5618">
                  <c:v>0.733729661442903</c:v>
                </c:pt>
                <c:pt idx="5619">
                  <c:v>0.734249872985801</c:v>
                </c:pt>
                <c:pt idx="5620">
                  <c:v>0.734769974217058</c:v>
                </c:pt>
                <c:pt idx="5621">
                  <c:v>0.73528996977863</c:v>
                </c:pt>
                <c:pt idx="5622">
                  <c:v>0.735809864411507</c:v>
                </c:pt>
                <c:pt idx="5623">
                  <c:v>0.736329662957633</c:v>
                </c:pt>
                <c:pt idx="5624">
                  <c:v>0.736849370361874</c:v>
                </c:pt>
                <c:pt idx="5625">
                  <c:v>0.737368991674028</c:v>
                </c:pt>
                <c:pt idx="5626">
                  <c:v>0.737888532050884</c:v>
                </c:pt>
                <c:pt idx="5627">
                  <c:v>0.73840799675832</c:v>
                </c:pt>
                <c:pt idx="5628">
                  <c:v>0.738927391173459</c:v>
                </c:pt>
                <c:pt idx="5629">
                  <c:v>0.739446720786866</c:v>
                </c:pt>
                <c:pt idx="5630">
                  <c:v>0.739965991204798</c:v>
                </c:pt>
                <c:pt idx="5631">
                  <c:v>0.740485208151506</c:v>
                </c:pt>
                <c:pt idx="5632">
                  <c:v>0.741004377471592</c:v>
                </c:pt>
                <c:pt idx="5633">
                  <c:v>0.741523505132413</c:v>
                </c:pt>
                <c:pt idx="5634">
                  <c:v>0.742042597226555</c:v>
                </c:pt>
                <c:pt idx="5635">
                  <c:v>0.742561659974345</c:v>
                </c:pt>
                <c:pt idx="5636">
                  <c:v>0.743080699726442</c:v>
                </c:pt>
                <c:pt idx="5637">
                  <c:v>0.743599722966473</c:v>
                </c:pt>
                <c:pt idx="5638">
                  <c:v>0.744118736313741</c:v>
                </c:pt>
                <c:pt idx="5639">
                  <c:v>0.744637746525991</c:v>
                </c:pt>
                <c:pt idx="5640">
                  <c:v>0.745156760502243</c:v>
                </c:pt>
                <c:pt idx="5641">
                  <c:v>0.745675785285697</c:v>
                </c:pt>
                <c:pt idx="5642">
                  <c:v>0.746194828066701</c:v>
                </c:pt>
                <c:pt idx="5643">
                  <c:v>0.746713896185793</c:v>
                </c:pt>
                <c:pt idx="5644">
                  <c:v>0.747232997136814</c:v>
                </c:pt>
                <c:pt idx="5645">
                  <c:v>0.747752138570103</c:v>
                </c:pt>
                <c:pt idx="5646">
                  <c:v>0.748271328295761</c:v>
                </c:pt>
                <c:pt idx="5647">
                  <c:v>0.748790574286998</c:v>
                </c:pt>
                <c:pt idx="5648">
                  <c:v>0.749309884683563</c:v>
                </c:pt>
                <c:pt idx="5649">
                  <c:v>0.749829267795257</c:v>
                </c:pt>
                <c:pt idx="5650">
                  <c:v>0.750348732105529</c:v>
                </c:pt>
                <c:pt idx="5651">
                  <c:v>0.750868286275172</c:v>
                </c:pt>
                <c:pt idx="5652">
                  <c:v>0.751387939146093</c:v>
                </c:pt>
                <c:pt idx="5653">
                  <c:v>0.751907699745196</c:v>
                </c:pt>
                <c:pt idx="5654">
                  <c:v>0.752427577288346</c:v>
                </c:pt>
                <c:pt idx="5655">
                  <c:v>0.752947581184445</c:v>
                </c:pt>
                <c:pt idx="5656">
                  <c:v>0.753467721039602</c:v>
                </c:pt>
                <c:pt idx="5657">
                  <c:v>0.753988006661411</c:v>
                </c:pt>
                <c:pt idx="5658">
                  <c:v>0.754508448063346</c:v>
                </c:pt>
                <c:pt idx="5659">
                  <c:v>0.75502905546925</c:v>
                </c:pt>
                <c:pt idx="5660">
                  <c:v>0.755549839317961</c:v>
                </c:pt>
                <c:pt idx="5661">
                  <c:v>0.756070810268039</c:v>
                </c:pt>
                <c:pt idx="5662">
                  <c:v>0.756591979202625</c:v>
                </c:pt>
                <c:pt idx="5663">
                  <c:v>0.757113357234424</c:v>
                </c:pt>
                <c:pt idx="5664">
                  <c:v>0.757634955710818</c:v>
                </c:pt>
                <c:pt idx="5665">
                  <c:v>0.758156786219112</c:v>
                </c:pt>
                <c:pt idx="5666">
                  <c:v>0.758678860591919</c:v>
                </c:pt>
                <c:pt idx="5667">
                  <c:v>0.759201190912688</c:v>
                </c:pt>
                <c:pt idx="5668">
                  <c:v>0.759723789521376</c:v>
                </c:pt>
                <c:pt idx="5669">
                  <c:v>0.760246669020277</c:v>
                </c:pt>
                <c:pt idx="5670">
                  <c:v>0.760769842279999</c:v>
                </c:pt>
                <c:pt idx="5671">
                  <c:v>0.761293322445611</c:v>
                </c:pt>
                <c:pt idx="5672">
                  <c:v>0.761817122942948</c:v>
                </c:pt>
                <c:pt idx="5673">
                  <c:v>0.762341257485094</c:v>
                </c:pt>
                <c:pt idx="5674">
                  <c:v>0.762865740079038</c:v>
                </c:pt>
                <c:pt idx="5675">
                  <c:v>0.763390585032511</c:v>
                </c:pt>
                <c:pt idx="5676">
                  <c:v>0.763915806961021</c:v>
                </c:pt>
                <c:pt idx="5677">
                  <c:v>0.764441420795068</c:v>
                </c:pt>
                <c:pt idx="5678">
                  <c:v>0.764967441787574</c:v>
                </c:pt>
                <c:pt idx="5679">
                  <c:v>0.765493885521512</c:v>
                </c:pt>
                <c:pt idx="5680">
                  <c:v>0.766020767917753</c:v>
                </c:pt>
                <c:pt idx="5681">
                  <c:v>0.766548105243132</c:v>
                </c:pt>
                <c:pt idx="5682">
                  <c:v>0.767075914118749</c:v>
                </c:pt>
                <c:pt idx="5683">
                  <c:v>0.767604211528498</c:v>
                </c:pt>
                <c:pt idx="5684">
                  <c:v>0.768133014827849</c:v>
                </c:pt>
                <c:pt idx="5685">
                  <c:v>0.768662341752878</c:v>
                </c:pt>
                <c:pt idx="5686">
                  <c:v>0.769192210429561</c:v>
                </c:pt>
                <c:pt idx="5687">
                  <c:v>0.769722639383338</c:v>
                </c:pt>
                <c:pt idx="5688">
                  <c:v>0.770253647548958</c:v>
                </c:pt>
                <c:pt idx="5689">
                  <c:v>0.770785254280611</c:v>
                </c:pt>
                <c:pt idx="5690">
                  <c:v>0.771317479362366</c:v>
                </c:pt>
                <c:pt idx="5691">
                  <c:v>0.771850343018912</c:v>
                </c:pt>
                <c:pt idx="5692">
                  <c:v>0.772383865926629</c:v>
                </c:pt>
                <c:pt idx="5693">
                  <c:v>0.772918069224982</c:v>
                </c:pt>
                <c:pt idx="5694">
                  <c:v>0.773452974528272</c:v>
                </c:pt>
                <c:pt idx="5695">
                  <c:v>0.773988603937734</c:v>
                </c:pt>
                <c:pt idx="5696">
                  <c:v>0.774524980054008</c:v>
                </c:pt>
                <c:pt idx="5697">
                  <c:v>0.775062125990003</c:v>
                </c:pt>
                <c:pt idx="5698">
                  <c:v>0.775600065384143</c:v>
                </c:pt>
                <c:pt idx="5699">
                  <c:v>0.77613882241404</c:v>
                </c:pt>
                <c:pt idx="5700">
                  <c:v>0.776678421810589</c:v>
                </c:pt>
                <c:pt idx="5701">
                  <c:v>0.777218888872507</c:v>
                </c:pt>
                <c:pt idx="5702">
                  <c:v>0.777760249481334</c:v>
                </c:pt>
                <c:pt idx="5703">
                  <c:v>0.778302530116913</c:v>
                </c:pt>
                <c:pt idx="5704">
                  <c:v>0.778845757873366</c:v>
                </c:pt>
                <c:pt idx="5705">
                  <c:v>0.779389960475587</c:v>
                </c:pt>
                <c:pt idx="5706">
                  <c:v>0.77993516629627</c:v>
                </c:pt>
                <c:pt idx="5707">
                  <c:v>0.780481404373491</c:v>
                </c:pt>
                <c:pt idx="5708">
                  <c:v>0.781028704428874</c:v>
                </c:pt>
                <c:pt idx="5709">
                  <c:v>0.781577096886358</c:v>
                </c:pt>
                <c:pt idx="5710">
                  <c:v>0.782126612891582</c:v>
                </c:pt>
                <c:pt idx="5711">
                  <c:v>0.782677284331928</c:v>
                </c:pt>
                <c:pt idx="5712">
                  <c:v>0.783229143857241</c:v>
                </c:pt>
                <c:pt idx="5713">
                  <c:v>0.783782224901244</c:v>
                </c:pt>
                <c:pt idx="5714">
                  <c:v>0.784336561703701</c:v>
                </c:pt>
                <c:pt idx="5715">
                  <c:v>0.784892189333328</c:v>
                </c:pt>
                <c:pt idx="5716">
                  <c:v>0.785449143711506</c:v>
                </c:pt>
                <c:pt idx="5717">
                  <c:v>0.786007461636827</c:v>
                </c:pt>
                <c:pt idx="5718">
                  <c:v>0.786567180810493</c:v>
                </c:pt>
                <c:pt idx="5719">
                  <c:v>0.787128339862619</c:v>
                </c:pt>
                <c:pt idx="5720">
                  <c:v>0.787690978379479</c:v>
                </c:pt>
                <c:pt idx="5721">
                  <c:v>0.788255136931721</c:v>
                </c:pt>
                <c:pt idx="5722">
                  <c:v>0.788820857103612</c:v>
                </c:pt>
                <c:pt idx="5723">
                  <c:v>0.789388181523342</c:v>
                </c:pt>
                <c:pt idx="5724">
                  <c:v>0.789957153894447</c:v>
                </c:pt>
                <c:pt idx="5725">
                  <c:v>0.790527819028388</c:v>
                </c:pt>
                <c:pt idx="5726">
                  <c:v>0.791100222878345</c:v>
                </c:pt>
                <c:pt idx="5727">
                  <c:v>0.79167441257429</c:v>
                </c:pt>
                <c:pt idx="5728">
                  <c:v>0.79225043645937</c:v>
                </c:pt>
                <c:pt idx="5729">
                  <c:v>0.792828344127692</c:v>
                </c:pt>
                <c:pt idx="5730">
                  <c:v>0.793408186463552</c:v>
                </c:pt>
                <c:pt idx="5731">
                  <c:v>0.793990015682188</c:v>
                </c:pt>
                <c:pt idx="5732">
                  <c:v>0.794573885372123</c:v>
                </c:pt>
                <c:pt idx="5733">
                  <c:v>0.79515985053917</c:v>
                </c:pt>
                <c:pt idx="5734">
                  <c:v>0.795747967652191</c:v>
                </c:pt>
                <c:pt idx="5735">
                  <c:v>0.796338294690684</c:v>
                </c:pt>
                <c:pt idx="5736">
                  <c:v>0.796930891194284</c:v>
                </c:pt>
                <c:pt idx="5737">
                  <c:v>0.797525818314288</c:v>
                </c:pt>
                <c:pt idx="5738">
                  <c:v>0.798123138867285</c:v>
                </c:pt>
                <c:pt idx="5739">
                  <c:v>0.798722917391011</c:v>
                </c:pt>
                <c:pt idx="5740">
                  <c:v>0.799325220202531</c:v>
                </c:pt>
                <c:pt idx="5741">
                  <c:v>0.799930115458875</c:v>
                </c:pt>
                <c:pt idx="5742">
                  <c:v>0.80053767322025</c:v>
                </c:pt>
                <c:pt idx="5743">
                  <c:v>0.801147965515954</c:v>
                </c:pt>
                <c:pt idx="5744">
                  <c:v>0.80176106641315</c:v>
                </c:pt>
                <c:pt idx="5745">
                  <c:v>0.802377052088637</c:v>
                </c:pt>
                <c:pt idx="5746">
                  <c:v>0.802996000903783</c:v>
                </c:pt>
                <c:pt idx="5747">
                  <c:v>0.803617993482791</c:v>
                </c:pt>
                <c:pt idx="5748">
                  <c:v>0.804243112794475</c:v>
                </c:pt>
                <c:pt idx="5749">
                  <c:v>0.804871444237745</c:v>
                </c:pt>
                <c:pt idx="5750">
                  <c:v>0.805503075731002</c:v>
                </c:pt>
                <c:pt idx="5751">
                  <c:v>0.80613809780566</c:v>
                </c:pt>
                <c:pt idx="5752">
                  <c:v>0.806776603704037</c:v>
                </c:pt>
                <c:pt idx="5753">
                  <c:v>0.807418689481856</c:v>
                </c:pt>
                <c:pt idx="5754">
                  <c:v>0.80806445411562</c:v>
                </c:pt>
                <c:pt idx="5755">
                  <c:v>0.808713999615162</c:v>
                </c:pt>
                <c:pt idx="5756">
                  <c:v>0.809367431141654</c:v>
                </c:pt>
                <c:pt idx="5757">
                  <c:v>0.810024857131411</c:v>
                </c:pt>
                <c:pt idx="5758">
                  <c:v>0.810686389425844</c:v>
                </c:pt>
                <c:pt idx="5759">
                  <c:v>0.811352143407919</c:v>
                </c:pt>
                <c:pt idx="5760">
                  <c:v>0.812022238145542</c:v>
                </c:pt>
                <c:pt idx="5761">
                  <c:v>0.812696796542292</c:v>
                </c:pt>
                <c:pt idx="5762">
                  <c:v>0.813375945495957</c:v>
                </c:pt>
                <c:pt idx="5763">
                  <c:v>0.814059816065387</c:v>
                </c:pt>
                <c:pt idx="5764">
                  <c:v>0.814748543646183</c:v>
                </c:pt>
                <c:pt idx="5765">
                  <c:v>0.815442268155807</c:v>
                </c:pt>
                <c:pt idx="5766">
                  <c:v>0.816141134228729</c:v>
                </c:pt>
                <c:pt idx="5767">
                  <c:v>0.816845291422288</c:v>
                </c:pt>
                <c:pt idx="5768">
                  <c:v>0.817554894433974</c:v>
                </c:pt>
                <c:pt idx="5769">
                  <c:v>0.818270103330934</c:v>
                </c:pt>
                <c:pt idx="5770">
                  <c:v>0.818991083792525</c:v>
                </c:pt>
                <c:pt idx="5771">
                  <c:v>0.819718007366843</c:v>
                </c:pt>
                <c:pt idx="5772">
                  <c:v>0.820451051742213</c:v>
                </c:pt>
                <c:pt idx="5773">
                  <c:v>0.82119040103471</c:v>
                </c:pt>
                <c:pt idx="5774">
                  <c:v>0.821936246092892</c:v>
                </c:pt>
                <c:pt idx="5775">
                  <c:v>0.822688784820994</c:v>
                </c:pt>
                <c:pt idx="5776">
                  <c:v>0.823448222521975</c:v>
                </c:pt>
                <c:pt idx="5777">
                  <c:v>0.824214772261924</c:v>
                </c:pt>
                <c:pt idx="5778">
                  <c:v>0.824988655257443</c:v>
                </c:pt>
                <c:pt idx="5779">
                  <c:v>0.825770101287824</c:v>
                </c:pt>
                <c:pt idx="5780">
                  <c:v>0.826559349133948</c:v>
                </c:pt>
                <c:pt idx="5781">
                  <c:v>0.827356647046063</c:v>
                </c:pt>
                <c:pt idx="5782">
                  <c:v>0.828162253242776</c:v>
                </c:pt>
                <c:pt idx="5783">
                  <c:v>0.828976436443829</c:v>
                </c:pt>
                <c:pt idx="5784">
                  <c:v>0.829799476439488</c:v>
                </c:pt>
                <c:pt idx="5785">
                  <c:v>0.830631664699643</c:v>
                </c:pt>
                <c:pt idx="5786">
                  <c:v>0.831473305026045</c:v>
                </c:pt>
                <c:pt idx="5787">
                  <c:v>0.832324714251449</c:v>
                </c:pt>
                <c:pt idx="5788">
                  <c:v>0.833186222989829</c:v>
                </c:pt>
                <c:pt idx="5789">
                  <c:v>0.834058176442278</c:v>
                </c:pt>
                <c:pt idx="5790">
                  <c:v>0.834940935263699</c:v>
                </c:pt>
                <c:pt idx="5791">
                  <c:v>0.835834876495945</c:v>
                </c:pt>
                <c:pt idx="5792">
                  <c:v>0.836740394573722</c:v>
                </c:pt>
                <c:pt idx="5793">
                  <c:v>0.837657902410259</c:v>
                </c:pt>
                <c:pt idx="5794">
                  <c:v>0.838587832570564</c:v>
                </c:pt>
                <c:pt idx="5795">
                  <c:v>0.83953063854102</c:v>
                </c:pt>
                <c:pt idx="5796">
                  <c:v>0.840486796105095</c:v>
                </c:pt>
                <c:pt idx="5797">
                  <c:v>0.841456804836143</c:v>
                </c:pt>
                <c:pt idx="5798">
                  <c:v>0.842441189719641</c:v>
                </c:pt>
                <c:pt idx="5799">
                  <c:v>0.84344050291874</c:v>
                </c:pt>
                <c:pt idx="5800">
                  <c:v>0.844455325698821</c:v>
                </c:pt>
                <c:pt idx="5801">
                  <c:v>0.845486270528795</c:v>
                </c:pt>
                <c:pt idx="5802">
                  <c:v>0.846533983379241</c:v>
                </c:pt>
                <c:pt idx="5803">
                  <c:v>0.84759914624025</c:v>
                </c:pt>
                <c:pt idx="5804">
                  <c:v>0.848682479885004</c:v>
                </c:pt>
                <c:pt idx="5805">
                  <c:v>0.849784746908834</c:v>
                </c:pt>
                <c:pt idx="5806">
                  <c:v>0.850906755077813</c:v>
                </c:pt>
                <c:pt idx="5807">
                  <c:v>0.852049361026006</c:v>
                </c:pt>
                <c:pt idx="5808">
                  <c:v>0.853213474346444</c:v>
                </c:pt>
                <c:pt idx="5809">
                  <c:v>0.854400062127862</c:v>
                </c:pt>
                <c:pt idx="5810">
                  <c:v>0.855610153997554</c:v>
                </c:pt>
                <c:pt idx="5811">
                  <c:v>0.856844847740499</c:v>
                </c:pt>
                <c:pt idx="5812">
                  <c:v>0.858105315576615</c:v>
                </c:pt>
                <c:pt idx="5813">
                  <c:v>0.859392811192017</c:v>
                </c:pt>
                <c:pt idx="5814">
                  <c:v>0.860708677636962</c:v>
                </c:pt>
                <c:pt idx="5815">
                  <c:v>0.862054356223473</c:v>
                </c:pt>
                <c:pt idx="5816">
                  <c:v>0.863431396580238</c:v>
                </c:pt>
                <c:pt idx="5817">
                  <c:v>0.864841468052355</c:v>
                </c:pt>
                <c:pt idx="5818">
                  <c:v>0.866286372670227</c:v>
                </c:pt>
                <c:pt idx="5819">
                  <c:v>0.867768059957071</c:v>
                </c:pt>
                <c:pt idx="5820">
                  <c:v>0.869288643900483</c:v>
                </c:pt>
                <c:pt idx="5821">
                  <c:v>0.870850422483197</c:v>
                </c:pt>
                <c:pt idx="5822">
                  <c:v>0.872455900255514</c:v>
                </c:pt>
                <c:pt idx="5823">
                  <c:v>0.874107814542137</c:v>
                </c:pt>
                <c:pt idx="5824">
                  <c:v>0.875809166016229</c:v>
                </c:pt>
                <c:pt idx="5825">
                  <c:v>0.877563254552911</c:v>
                </c:pt>
                <c:pt idx="5826">
                  <c:v>0.879373721505961</c:v>
                </c:pt>
                <c:pt idx="5827">
                  <c:v>0.88124459985291</c:v>
                </c:pt>
                <c:pt idx="5828">
                  <c:v>0.883180374049765</c:v>
                </c:pt>
                <c:pt idx="5829">
                  <c:v>0.885186051961902</c:v>
                </c:pt>
                <c:pt idx="5830">
                  <c:v>0.887267251941889</c:v>
                </c:pt>
                <c:pt idx="5831">
                  <c:v>0.889430309079608</c:v>
                </c:pt>
                <c:pt idx="5832">
                  <c:v>0.891682405959748</c:v>
                </c:pt>
                <c:pt idx="5833">
                  <c:v>0.894031735082083</c:v>
                </c:pt>
                <c:pt idx="5834">
                  <c:v>0.896487702665963</c:v>
                </c:pt>
                <c:pt idx="5835">
                  <c:v>0.899061187232628</c:v>
                </c:pt>
                <c:pt idx="5836">
                  <c:v>0.901764871702083</c:v>
                </c:pt>
                <c:pt idx="5837">
                  <c:v>0.904613675656057</c:v>
                </c:pt>
                <c:pt idx="5838">
                  <c:v>0.907625326374749</c:v>
                </c:pt>
                <c:pt idx="5839">
                  <c:v>0.910821125705452</c:v>
                </c:pt>
                <c:pt idx="5840">
                  <c:v>0.914226998963214</c:v>
                </c:pt>
                <c:pt idx="5841">
                  <c:v>0.917874959271135</c:v>
                </c:pt>
                <c:pt idx="5842">
                  <c:v>0.921805199333302</c:v>
                </c:pt>
                <c:pt idx="5843">
                  <c:v>0.9260691572895</c:v>
                </c:pt>
                <c:pt idx="5844">
                  <c:v>0.930734140939294</c:v>
                </c:pt>
                <c:pt idx="5845">
                  <c:v>0.935890525586081</c:v>
                </c:pt>
                <c:pt idx="5846">
                  <c:v>0.941663336120166</c:v>
                </c:pt>
                <c:pt idx="5847">
                  <c:v>0.948231470764172</c:v>
                </c:pt>
                <c:pt idx="5848">
                  <c:v>0.955860125328118</c:v>
                </c:pt>
                <c:pt idx="5849">
                  <c:v>0.964953027661452</c:v>
                </c:pt>
                <c:pt idx="5850">
                  <c:v>0.976109680331037</c:v>
                </c:pt>
                <c:pt idx="5851">
                  <c:v>0.98998426160974</c:v>
                </c:pt>
                <c:pt idx="5852">
                  <c:v>1.00595004034369</c:v>
                </c:pt>
                <c:pt idx="5853">
                  <c:v>1.02045511891664</c:v>
                </c:pt>
                <c:pt idx="5854">
                  <c:v>1.03176632624794</c:v>
                </c:pt>
                <c:pt idx="5855">
                  <c:v>1.04052680369184</c:v>
                </c:pt>
                <c:pt idx="5856">
                  <c:v>1.04753027877826</c:v>
                </c:pt>
                <c:pt idx="5857">
                  <c:v>1.0533097858517</c:v>
                </c:pt>
                <c:pt idx="5858">
                  <c:v>1.05820252387409</c:v>
                </c:pt>
                <c:pt idx="5859">
                  <c:v>1.06242724566833</c:v>
                </c:pt>
                <c:pt idx="5860">
                  <c:v>1.0661316400659</c:v>
                </c:pt>
                <c:pt idx="5861">
                  <c:v>1.0694193607073</c:v>
                </c:pt>
                <c:pt idx="5862">
                  <c:v>1.07236568651362</c:v>
                </c:pt>
                <c:pt idx="5863">
                  <c:v>1.07502691801183</c:v>
                </c:pt>
                <c:pt idx="5864">
                  <c:v>1.07744623123625</c:v>
                </c:pt>
                <c:pt idx="5865">
                  <c:v>1.0796574563289</c:v>
                </c:pt>
                <c:pt idx="5866">
                  <c:v>1.08168759596301</c:v>
                </c:pt>
                <c:pt idx="5867">
                  <c:v>1.08355855242034</c:v>
                </c:pt>
                <c:pt idx="5868">
                  <c:v>1.08528834231225</c:v>
                </c:pt>
                <c:pt idx="5869">
                  <c:v>1.08689197032771</c:v>
                </c:pt>
                <c:pt idx="5870">
                  <c:v>1.08838207039551</c:v>
                </c:pt>
                <c:pt idx="5871">
                  <c:v>1.08976938464214</c:v>
                </c:pt>
                <c:pt idx="5872">
                  <c:v>1.09106312695259</c:v>
                </c:pt>
                <c:pt idx="5873">
                  <c:v>1.09227126294567</c:v>
                </c:pt>
                <c:pt idx="5874">
                  <c:v>1.09340072841215</c:v>
                </c:pt>
                <c:pt idx="5875">
                  <c:v>1.09445760177339</c:v>
                </c:pt>
                <c:pt idx="5876">
                  <c:v>1.09544724171836</c:v>
                </c:pt>
                <c:pt idx="5877">
                  <c:v>1.09637439814204</c:v>
                </c:pt>
                <c:pt idx="5878">
                  <c:v>1.09724330238009</c:v>
                </c:pt>
                <c:pt idx="5879">
                  <c:v>1.09805774122039</c:v>
                </c:pt>
                <c:pt idx="5880">
                  <c:v>1.09882111807937</c:v>
                </c:pt>
                <c:pt idx="5881">
                  <c:v>1.09953650393264</c:v>
                </c:pt>
                <c:pt idx="5882">
                  <c:v>1.10020667999902</c:v>
                </c:pt>
                <c:pt idx="5883">
                  <c:v>1.10083417373554</c:v>
                </c:pt>
                <c:pt idx="5884">
                  <c:v>1.10142128936797</c:v>
                </c:pt>
                <c:pt idx="5885">
                  <c:v>1.10197013392687</c:v>
                </c:pt>
                <c:pt idx="5886">
                  <c:v>1.10248263956378</c:v>
                </c:pt>
                <c:pt idx="5887">
                  <c:v>1.10296058277033</c:v>
                </c:pt>
                <c:pt idx="5888">
                  <c:v>1.10340560100459</c:v>
                </c:pt>
                <c:pt idx="5889">
                  <c:v>1.10381920713525</c:v>
                </c:pt>
                <c:pt idx="5890">
                  <c:v>1.10420280204024</c:v>
                </c:pt>
                <c:pt idx="5891">
                  <c:v>1.10455768563713</c:v>
                </c:pt>
                <c:pt idx="5892">
                  <c:v>1.1048850665751</c:v>
                </c:pt>
                <c:pt idx="5893">
                  <c:v>1.10518607077977</c:v>
                </c:pt>
                <c:pt idx="5894">
                  <c:v>1.10546174901097</c:v>
                </c:pt>
                <c:pt idx="5895">
                  <c:v>1.10571308356788</c:v>
                </c:pt>
                <c:pt idx="5896">
                  <c:v>1.10594099425517</c:v>
                </c:pt>
                <c:pt idx="5897">
                  <c:v>1.10614634370628</c:v>
                </c:pt>
                <c:pt idx="5898">
                  <c:v>1.10632994214567</c:v>
                </c:pt>
                <c:pt idx="5899">
                  <c:v>1.10649255166011</c:v>
                </c:pt>
                <c:pt idx="5900">
                  <c:v>1.10663489003865</c:v>
                </c:pt>
                <c:pt idx="5901">
                  <c:v>1.10675763423304</c:v>
                </c:pt>
                <c:pt idx="5902">
                  <c:v>1.10686142348297</c:v>
                </c:pt>
                <c:pt idx="5903">
                  <c:v>1.10694686214449</c:v>
                </c:pt>
                <c:pt idx="5904">
                  <c:v>1.10701452225521</c:v>
                </c:pt>
                <c:pt idx="5905">
                  <c:v>1.10706494586517</c:v>
                </c:pt>
                <c:pt idx="5906">
                  <c:v>1.1070986471589</c:v>
                </c:pt>
                <c:pt idx="5907">
                  <c:v>1.10711611439076</c:v>
                </c:pt>
                <c:pt idx="5908">
                  <c:v>1.10711781165317</c:v>
                </c:pt>
                <c:pt idx="5909">
                  <c:v>1.10710418049479</c:v>
                </c:pt>
                <c:pt idx="5910">
                  <c:v>1.10707564140388</c:v>
                </c:pt>
                <c:pt idx="5911">
                  <c:v>1.10703259517005</c:v>
                </c:pt>
                <c:pt idx="5912">
                  <c:v>1.10697542413638</c:v>
                </c:pt>
                <c:pt idx="5913">
                  <c:v>1.10690449335239</c:v>
                </c:pt>
                <c:pt idx="5914">
                  <c:v>1.10682015163712</c:v>
                </c:pt>
                <c:pt idx="5915">
                  <c:v>1.10672273256074</c:v>
                </c:pt>
                <c:pt idx="5916">
                  <c:v>1.10661255535215</c:v>
                </c:pt>
                <c:pt idx="5917">
                  <c:v>1.10648992573911</c:v>
                </c:pt>
                <c:pt idx="5918">
                  <c:v>1.10635513672693</c:v>
                </c:pt>
                <c:pt idx="5919">
                  <c:v>1.10620846932116</c:v>
                </c:pt>
                <c:pt idx="5920">
                  <c:v>1.10605019319893</c:v>
                </c:pt>
                <c:pt idx="5921">
                  <c:v>1.10588056733336</c:v>
                </c:pt>
                <c:pt idx="5922">
                  <c:v>1.10569984057503</c:v>
                </c:pt>
                <c:pt idx="5923">
                  <c:v>1.10550825219385</c:v>
                </c:pt>
                <c:pt idx="5924">
                  <c:v>1.10530603238473</c:v>
                </c:pt>
                <c:pt idx="5925">
                  <c:v>1.10509340273987</c:v>
                </c:pt>
                <c:pt idx="5926">
                  <c:v>1.10487057669024</c:v>
                </c:pt>
                <c:pt idx="5927">
                  <c:v>1.10463775991872</c:v>
                </c:pt>
                <c:pt idx="5928">
                  <c:v>1.10439515074712</c:v>
                </c:pt>
                <c:pt idx="5929">
                  <c:v>1.10414294049888</c:v>
                </c:pt>
                <c:pt idx="5930">
                  <c:v>1.10388131383947</c:v>
                </c:pt>
                <c:pt idx="5931">
                  <c:v>1.10361044909602</c:v>
                </c:pt>
                <c:pt idx="5932">
                  <c:v>1.10333051855772</c:v>
                </c:pt>
                <c:pt idx="5933">
                  <c:v>1.10304168875834</c:v>
                </c:pt>
                <c:pt idx="5934">
                  <c:v>1.10274412074225</c:v>
                </c:pt>
                <c:pt idx="5935">
                  <c:v>1.10243797031495</c:v>
                </c:pt>
                <c:pt idx="5936">
                  <c:v>1.10212338827928</c:v>
                </c:pt>
                <c:pt idx="5937">
                  <c:v>1.10180052065827</c:v>
                </c:pt>
                <c:pt idx="5938">
                  <c:v>1.10146950890557</c:v>
                </c:pt>
                <c:pt idx="5939">
                  <c:v>1.10113049010414</c:v>
                </c:pt>
                <c:pt idx="5940">
                  <c:v>1.10078359715423</c:v>
                </c:pt>
                <c:pt idx="5941">
                  <c:v>1.10042895895113</c:v>
                </c:pt>
                <c:pt idx="5942">
                  <c:v>1.10006670055342</c:v>
                </c:pt>
                <c:pt idx="5943">
                  <c:v>1.09969694334239</c:v>
                </c:pt>
                <c:pt idx="5944">
                  <c:v>1.09931980517311</c:v>
                </c:pt>
                <c:pt idx="5945">
                  <c:v>1.09893540051771</c:v>
                </c:pt>
                <c:pt idx="5946">
                  <c:v>1.09854384060133</c:v>
                </c:pt>
                <c:pt idx="5947">
                  <c:v>1.09814523353119</c:v>
                </c:pt>
                <c:pt idx="5948">
                  <c:v>1.09773968441929</c:v>
                </c:pt>
                <c:pt idx="5949">
                  <c:v>1.0973272954989</c:v>
                </c:pt>
                <c:pt idx="5950">
                  <c:v>1.09690816623547</c:v>
                </c:pt>
                <c:pt idx="5951">
                  <c:v>1.09648239343212</c:v>
                </c:pt>
                <c:pt idx="5952">
                  <c:v>1.09605007133007</c:v>
                </c:pt>
                <c:pt idx="5953">
                  <c:v>1.09561129170431</c:v>
                </c:pt>
                <c:pt idx="5954">
                  <c:v>1.09516614395476</c:v>
                </c:pt>
                <c:pt idx="5955">
                  <c:v>1.09471471519322</c:v>
                </c:pt>
                <c:pt idx="5956">
                  <c:v>1.09425709032626</c:v>
                </c:pt>
                <c:pt idx="5957">
                  <c:v>1.09379335213442</c:v>
                </c:pt>
                <c:pt idx="5958">
                  <c:v>1.09332358134772</c:v>
                </c:pt>
                <c:pt idx="5959">
                  <c:v>1.09284785671785</c:v>
                </c:pt>
                <c:pt idx="5960">
                  <c:v>1.0923662550872</c:v>
                </c:pt>
                <c:pt idx="5961">
                  <c:v>1.09187885145475</c:v>
                </c:pt>
                <c:pt idx="5962">
                  <c:v>1.09138571903922</c:v>
                </c:pt>
                <c:pt idx="5963">
                  <c:v>1.09088692933938</c:v>
                </c:pt>
                <c:pt idx="5964">
                  <c:v>1.09038255219185</c:v>
                </c:pt>
                <c:pt idx="5965">
                  <c:v>1.08987265582648</c:v>
                </c:pt>
                <c:pt idx="5966">
                  <c:v>1.08935730691932</c:v>
                </c:pt>
                <c:pt idx="5967">
                  <c:v>1.08883657064347</c:v>
                </c:pt>
                <c:pt idx="5968">
                  <c:v>1.08831051071779</c:v>
                </c:pt>
                <c:pt idx="5969">
                  <c:v>1.08777918945362</c:v>
                </c:pt>
                <c:pt idx="5970">
                  <c:v>1.08724266779966</c:v>
                </c:pt>
                <c:pt idx="5971">
                  <c:v>1.08670100538494</c:v>
                </c:pt>
                <c:pt idx="5972">
                  <c:v>1.08615426056024</c:v>
                </c:pt>
                <c:pt idx="5973">
                  <c:v>1.08560249043772</c:v>
                </c:pt>
                <c:pt idx="5974">
                  <c:v>1.08504575092908</c:v>
                </c:pt>
                <c:pt idx="5975">
                  <c:v>1.08448409678224</c:v>
                </c:pt>
                <c:pt idx="5976">
                  <c:v>1.08391758161657</c:v>
                </c:pt>
                <c:pt idx="5977">
                  <c:v>1.08334625795683</c:v>
                </c:pt>
                <c:pt idx="5978">
                  <c:v>1.08277017726577</c:v>
                </c:pt>
                <c:pt idx="5979">
                  <c:v>1.08218938997552</c:v>
                </c:pt>
                <c:pt idx="5980">
                  <c:v>1.08160394551789</c:v>
                </c:pt>
                <c:pt idx="5981">
                  <c:v>1.08101389235339</c:v>
                </c:pt>
                <c:pt idx="5982">
                  <c:v>1.08041927799936</c:v>
                </c:pt>
                <c:pt idx="5983">
                  <c:v>1.07982014905694</c:v>
                </c:pt>
                <c:pt idx="5984">
                  <c:v>1.07921655123717</c:v>
                </c:pt>
                <c:pt idx="5985">
                  <c:v>1.07860852938609</c:v>
                </c:pt>
                <c:pt idx="5986">
                  <c:v>1.07799612750897</c:v>
                </c:pt>
                <c:pt idx="5987">
                  <c:v>1.0773793887937</c:v>
                </c:pt>
                <c:pt idx="5988">
                  <c:v>1.07675835563333</c:v>
                </c:pt>
                <c:pt idx="5989">
                  <c:v>1.07613306964786</c:v>
                </c:pt>
                <c:pt idx="5990">
                  <c:v>1.07550357170527</c:v>
                </c:pt>
                <c:pt idx="5991">
                  <c:v>1.07486990194183</c:v>
                </c:pt>
                <c:pt idx="5992">
                  <c:v>1.0742320997817</c:v>
                </c:pt>
                <c:pt idx="5993">
                  <c:v>1.07359020395591</c:v>
                </c:pt>
                <c:pt idx="5994">
                  <c:v>1.0729442525207</c:v>
                </c:pt>
                <c:pt idx="5995">
                  <c:v>1.07229428287518</c:v>
                </c:pt>
                <c:pt idx="5996">
                  <c:v>1.07164033177854</c:v>
                </c:pt>
                <c:pt idx="5997">
                  <c:v>1.07098243536656</c:v>
                </c:pt>
                <c:pt idx="5998">
                  <c:v>1.0703206291677</c:v>
                </c:pt>
                <c:pt idx="5999">
                  <c:v>1.06965494811858</c:v>
                </c:pt>
                <c:pt idx="6000">
                  <c:v>1.06898542657902</c:v>
                </c:pt>
                <c:pt idx="6001">
                  <c:v>1.0683120983466</c:v>
                </c:pt>
                <c:pt idx="6002">
                  <c:v>1.06763499667072</c:v>
                </c:pt>
                <c:pt idx="6003">
                  <c:v>1.06695415426628</c:v>
                </c:pt>
                <c:pt idx="6004">
                  <c:v>1.06626960332686</c:v>
                </c:pt>
                <c:pt idx="6005">
                  <c:v>1.06558137553759</c:v>
                </c:pt>
                <c:pt idx="6006">
                  <c:v>1.06488950208752</c:v>
                </c:pt>
                <c:pt idx="6007">
                  <c:v>1.06419401368169</c:v>
                </c:pt>
                <c:pt idx="6008">
                  <c:v>1.0634949405528</c:v>
                </c:pt>
                <c:pt idx="6009">
                  <c:v>1.06279231247258</c:v>
                </c:pt>
                <c:pt idx="6010">
                  <c:v>1.0620861587627</c:v>
                </c:pt>
                <c:pt idx="6011">
                  <c:v>1.0613765083055</c:v>
                </c:pt>
                <c:pt idx="6012">
                  <c:v>1.06066338955432</c:v>
                </c:pt>
                <c:pt idx="6013">
                  <c:v>1.05994683054358</c:v>
                </c:pt>
                <c:pt idx="6014">
                  <c:v>1.05922685889847</c:v>
                </c:pt>
                <c:pt idx="6015">
                  <c:v>1.05850350184449</c:v>
                </c:pt>
                <c:pt idx="6016">
                  <c:v>1.05777678621663</c:v>
                </c:pt>
                <c:pt idx="6017">
                  <c:v>1.05704673846833</c:v>
                </c:pt>
                <c:pt idx="6018">
                  <c:v>1.05631338468014</c:v>
                </c:pt>
                <c:pt idx="6019">
                  <c:v>1.05557675056819</c:v>
                </c:pt>
                <c:pt idx="6020">
                  <c:v>1.05483686149241</c:v>
                </c:pt>
                <c:pt idx="6021">
                  <c:v>1.05409374246449</c:v>
                </c:pt>
                <c:pt idx="6022">
                  <c:v>1.05334741815567</c:v>
                </c:pt>
                <c:pt idx="6023">
                  <c:v>1.05259791290427</c:v>
                </c:pt>
                <c:pt idx="6024">
                  <c:v>1.05184525072305</c:v>
                </c:pt>
                <c:pt idx="6025">
                  <c:v>1.05108945530636</c:v>
                </c:pt>
                <c:pt idx="6026">
                  <c:v>1.05033055003711</c:v>
                </c:pt>
                <c:pt idx="6027">
                  <c:v>1.04956855799352</c:v>
                </c:pt>
                <c:pt idx="6028">
                  <c:v>1.04880350195571</c:v>
                </c:pt>
                <c:pt idx="6029">
                  <c:v>1.04803540441215</c:v>
                </c:pt>
                <c:pt idx="6030">
                  <c:v>1.0472642875659</c:v>
                </c:pt>
                <c:pt idx="6031">
                  <c:v>1.0464901733407</c:v>
                </c:pt>
                <c:pt idx="6032">
                  <c:v>1.0457130833869</c:v>
                </c:pt>
                <c:pt idx="6033">
                  <c:v>1.04493303908725</c:v>
                </c:pt>
                <c:pt idx="6034">
                  <c:v>1.04415006156253</c:v>
                </c:pt>
                <c:pt idx="6035">
                  <c:v>1.04336417167704</c:v>
                </c:pt>
                <c:pt idx="6036">
                  <c:v>1.04257539004399</c:v>
                </c:pt>
                <c:pt idx="6037">
                  <c:v>1.04178373703066</c:v>
                </c:pt>
                <c:pt idx="6038">
                  <c:v>1.04098923276354</c:v>
                </c:pt>
                <c:pt idx="6039">
                  <c:v>1.04019189713329</c:v>
                </c:pt>
                <c:pt idx="6040">
                  <c:v>1.03939174979959</c:v>
                </c:pt>
                <c:pt idx="6041">
                  <c:v>1.03858881019583</c:v>
                </c:pt>
                <c:pt idx="6042">
                  <c:v>1.03778309753378</c:v>
                </c:pt>
                <c:pt idx="6043">
                  <c:v>1.03697463080805</c:v>
                </c:pt>
                <c:pt idx="6044">
                  <c:v>1.03616342880053</c:v>
                </c:pt>
                <c:pt idx="6045">
                  <c:v>1.03534951008463</c:v>
                </c:pt>
                <c:pt idx="6046">
                  <c:v>1.03453289302952</c:v>
                </c:pt>
                <c:pt idx="6047">
                  <c:v>1.03371359580419</c:v>
                </c:pt>
                <c:pt idx="6048">
                  <c:v>1.03289163638148</c:v>
                </c:pt>
                <c:pt idx="6049">
                  <c:v>1.03206703254195</c:v>
                </c:pt>
                <c:pt idx="6050">
                  <c:v>1.03123980187774</c:v>
                </c:pt>
                <c:pt idx="6051">
                  <c:v>1.03040996179626</c:v>
                </c:pt>
                <c:pt idx="6052">
                  <c:v>1.02957752952387</c:v>
                </c:pt>
                <c:pt idx="6053">
                  <c:v>1.02874252210944</c:v>
                </c:pt>
                <c:pt idx="6054">
                  <c:v>1.02790495642781</c:v>
                </c:pt>
                <c:pt idx="6055">
                  <c:v>1.02706484918322</c:v>
                </c:pt>
                <c:pt idx="6056">
                  <c:v>1.02622221691266</c:v>
                </c:pt>
                <c:pt idx="6057">
                  <c:v>1.02537707598909</c:v>
                </c:pt>
                <c:pt idx="6058">
                  <c:v>1.02452944262466</c:v>
                </c:pt>
                <c:pt idx="6059">
                  <c:v>1.02367933287384</c:v>
                </c:pt>
                <c:pt idx="6060">
                  <c:v>1.02282676263644</c:v>
                </c:pt>
                <c:pt idx="6061">
                  <c:v>1.02197174766065</c:v>
                </c:pt>
                <c:pt idx="6062">
                  <c:v>1.0211143035459</c:v>
                </c:pt>
                <c:pt idx="6063">
                  <c:v>1.02025444574581</c:v>
                </c:pt>
                <c:pt idx="6064">
                  <c:v>1.01939218957092</c:v>
                </c:pt>
                <c:pt idx="6065">
                  <c:v>1.01852755019149</c:v>
                </c:pt>
                <c:pt idx="6066">
                  <c:v>1.01766054264017</c:v>
                </c:pt>
                <c:pt idx="6067">
                  <c:v>1.01679118181466</c:v>
                </c:pt>
                <c:pt idx="6068">
                  <c:v>1.01591948248025</c:v>
                </c:pt>
                <c:pt idx="6069">
                  <c:v>1.01504545927242</c:v>
                </c:pt>
                <c:pt idx="6070">
                  <c:v>1.01416912669925</c:v>
                </c:pt>
                <c:pt idx="6071">
                  <c:v>1.01329049914392</c:v>
                </c:pt>
                <c:pt idx="6072">
                  <c:v>1.01240959086706</c:v>
                </c:pt>
                <c:pt idx="6073">
                  <c:v>1.01152641600908</c:v>
                </c:pt>
                <c:pt idx="6074">
                  <c:v>1.01064098859252</c:v>
                </c:pt>
                <c:pt idx="6075">
                  <c:v>1.00975332252424</c:v>
                </c:pt>
                <c:pt idx="6076">
                  <c:v>1.00886343159766</c:v>
                </c:pt>
                <c:pt idx="6077">
                  <c:v>1.00797132949493</c:v>
                </c:pt>
                <c:pt idx="6078">
                  <c:v>1.00707702978903</c:v>
                </c:pt>
                <c:pt idx="6079">
                  <c:v>1.0061805459459</c:v>
                </c:pt>
                <c:pt idx="6080">
                  <c:v>1.00528189132647</c:v>
                </c:pt>
                <c:pt idx="6081">
                  <c:v>1.00438107918864</c:v>
                </c:pt>
                <c:pt idx="6082">
                  <c:v>1.00347812268931</c:v>
                </c:pt>
                <c:pt idx="6083">
                  <c:v>1.00257303488629</c:v>
                </c:pt>
                <c:pt idx="6084">
                  <c:v>1.00166582874022</c:v>
                </c:pt>
                <c:pt idx="6085">
                  <c:v>1.00075651711642</c:v>
                </c:pt>
                <c:pt idx="6086">
                  <c:v>0.999845112786753</c:v>
                </c:pt>
                <c:pt idx="6087">
                  <c:v>0.998931628431438</c:v>
                </c:pt>
                <c:pt idx="6088">
                  <c:v>0.998016076640805</c:v>
                </c:pt>
                <c:pt idx="6089">
                  <c:v>0.997098469917057</c:v>
                </c:pt>
                <c:pt idx="6090">
                  <c:v>0.996178820675987</c:v>
                </c:pt>
                <c:pt idx="6091">
                  <c:v>0.995257141248665</c:v>
                </c:pt>
                <c:pt idx="6092">
                  <c:v>0.994333443883105</c:v>
                </c:pt>
                <c:pt idx="6093">
                  <c:v>0.993407740745895</c:v>
                </c:pt>
                <c:pt idx="6094">
                  <c:v>0.992480043923811</c:v>
                </c:pt>
                <c:pt idx="6095">
                  <c:v>0.991550365425394</c:v>
                </c:pt>
                <c:pt idx="6096">
                  <c:v>0.990618717182514</c:v>
                </c:pt>
                <c:pt idx="6097">
                  <c:v>0.989685111051901</c:v>
                </c:pt>
                <c:pt idx="6098">
                  <c:v>0.988749558816654</c:v>
                </c:pt>
                <c:pt idx="6099">
                  <c:v>0.987812072187731</c:v>
                </c:pt>
                <c:pt idx="6100">
                  <c:v>0.986872662805414</c:v>
                </c:pt>
                <c:pt idx="6101">
                  <c:v>0.985931342240747</c:v>
                </c:pt>
                <c:pt idx="6102">
                  <c:v>0.984988121996964</c:v>
                </c:pt>
                <c:pt idx="6103">
                  <c:v>0.984043013510884</c:v>
                </c:pt>
                <c:pt idx="6104">
                  <c:v>0.983096028154295</c:v>
                </c:pt>
                <c:pt idx="6105">
                  <c:v>0.982147177235316</c:v>
                </c:pt>
                <c:pt idx="6106">
                  <c:v>0.981196471999733</c:v>
                </c:pt>
                <c:pt idx="6107">
                  <c:v>0.98024392363233</c:v>
                </c:pt>
                <c:pt idx="6108">
                  <c:v>0.979289543258186</c:v>
                </c:pt>
                <c:pt idx="6109">
                  <c:v>0.978333341943971</c:v>
                </c:pt>
                <c:pt idx="6110">
                  <c:v>0.977375330699207</c:v>
                </c:pt>
                <c:pt idx="6111">
                  <c:v>0.976415520477529</c:v>
                </c:pt>
                <c:pt idx="6112">
                  <c:v>0.975453922177919</c:v>
                </c:pt>
                <c:pt idx="6113">
                  <c:v>0.974490546645926</c:v>
                </c:pt>
                <c:pt idx="6114">
                  <c:v>0.973525404674874</c:v>
                </c:pt>
                <c:pt idx="6115">
                  <c:v>0.972558507007054</c:v>
                </c:pt>
                <c:pt idx="6116">
                  <c:v>0.971589864334897</c:v>
                </c:pt>
                <c:pt idx="6117">
                  <c:v>0.970619487302138</c:v>
                </c:pt>
                <c:pt idx="6118">
                  <c:v>0.969647386504967</c:v>
                </c:pt>
                <c:pt idx="6119">
                  <c:v>0.968673572493158</c:v>
                </c:pt>
                <c:pt idx="6120">
                  <c:v>0.967698055771196</c:v>
                </c:pt>
                <c:pt idx="6121">
                  <c:v>0.966720846799385</c:v>
                </c:pt>
                <c:pt idx="6122">
                  <c:v>0.965741955994945</c:v>
                </c:pt>
                <c:pt idx="6123">
                  <c:v>0.964761393733096</c:v>
                </c:pt>
                <c:pt idx="6124">
                  <c:v>0.963779170348134</c:v>
                </c:pt>
                <c:pt idx="6125">
                  <c:v>0.962795296134489</c:v>
                </c:pt>
                <c:pt idx="6126">
                  <c:v>0.961809781347781</c:v>
                </c:pt>
                <c:pt idx="6127">
                  <c:v>0.960822636205858</c:v>
                </c:pt>
                <c:pt idx="6128">
                  <c:v>0.959833870889828</c:v>
                </c:pt>
                <c:pt idx="6129">
                  <c:v>0.958843495545076</c:v>
                </c:pt>
                <c:pt idx="6130">
                  <c:v>0.957851520282278</c:v>
                </c:pt>
                <c:pt idx="6131">
                  <c:v>0.956857955178403</c:v>
                </c:pt>
                <c:pt idx="6132">
                  <c:v>0.955862810277702</c:v>
                </c:pt>
                <c:pt idx="6133">
                  <c:v>0.954866095592693</c:v>
                </c:pt>
                <c:pt idx="6134">
                  <c:v>0.953867821105137</c:v>
                </c:pt>
                <c:pt idx="6135">
                  <c:v>0.952867996767004</c:v>
                </c:pt>
                <c:pt idx="6136">
                  <c:v>0.95186663250143</c:v>
                </c:pt>
                <c:pt idx="6137">
                  <c:v>0.950863738203672</c:v>
                </c:pt>
                <c:pt idx="6138">
                  <c:v>0.949859323742046</c:v>
                </c:pt>
                <c:pt idx="6139">
                  <c:v>0.948853398958871</c:v>
                </c:pt>
                <c:pt idx="6140">
                  <c:v>0.94784597367139</c:v>
                </c:pt>
                <c:pt idx="6141">
                  <c:v>0.946837057672699</c:v>
                </c:pt>
                <c:pt idx="6142">
                  <c:v>0.945826660732662</c:v>
                </c:pt>
                <c:pt idx="6143">
                  <c:v>0.944814792598821</c:v>
                </c:pt>
                <c:pt idx="6144">
                  <c:v>0.943801462997299</c:v>
                </c:pt>
                <c:pt idx="6145">
                  <c:v>0.942786681633701</c:v>
                </c:pt>
                <c:pt idx="6146">
                  <c:v>0.941770458194005</c:v>
                </c:pt>
                <c:pt idx="6147">
                  <c:v>0.940752802345452</c:v>
                </c:pt>
                <c:pt idx="6148">
                  <c:v>0.939733723737427</c:v>
                </c:pt>
                <c:pt idx="6149">
                  <c:v>0.93871323200234</c:v>
                </c:pt>
                <c:pt idx="6150">
                  <c:v>0.937691336756495</c:v>
                </c:pt>
                <c:pt idx="6151">
                  <c:v>0.936668047600962</c:v>
                </c:pt>
                <c:pt idx="6152">
                  <c:v>0.935643374122445</c:v>
                </c:pt>
                <c:pt idx="6153">
                  <c:v>0.934617325894135</c:v>
                </c:pt>
                <c:pt idx="6154">
                  <c:v>0.933589912476577</c:v>
                </c:pt>
                <c:pt idx="6155">
                  <c:v>0.932561143418516</c:v>
                </c:pt>
                <c:pt idx="6156">
                  <c:v>0.931531028257752</c:v>
                </c:pt>
                <c:pt idx="6157">
                  <c:v>0.930499576521986</c:v>
                </c:pt>
                <c:pt idx="6158">
                  <c:v>0.929466797729664</c:v>
                </c:pt>
                <c:pt idx="6159">
                  <c:v>0.92843270139082</c:v>
                </c:pt>
                <c:pt idx="6160">
                  <c:v>0.927397297007915</c:v>
                </c:pt>
                <c:pt idx="6161">
                  <c:v>0.926360594076671</c:v>
                </c:pt>
                <c:pt idx="6162">
                  <c:v>0.925322602086913</c:v>
                </c:pt>
                <c:pt idx="6163">
                  <c:v>0.924283330523391</c:v>
                </c:pt>
                <c:pt idx="6164">
                  <c:v>0.923242788866623</c:v>
                </c:pt>
                <c:pt idx="6165">
                  <c:v>0.922200986593715</c:v>
                </c:pt>
                <c:pt idx="6166">
                  <c:v>0.921157933179192</c:v>
                </c:pt>
                <c:pt idx="6167">
                  <c:v>0.920113638095828</c:v>
                </c:pt>
                <c:pt idx="6168">
                  <c:v>0.919068110815468</c:v>
                </c:pt>
                <c:pt idx="6169">
                  <c:v>0.918021360809853</c:v>
                </c:pt>
                <c:pt idx="6170">
                  <c:v>0.916973397551446</c:v>
                </c:pt>
                <c:pt idx="6171">
                  <c:v>0.915924230514256</c:v>
                </c:pt>
                <c:pt idx="6172">
                  <c:v>0.914873869174658</c:v>
                </c:pt>
                <c:pt idx="6173">
                  <c:v>0.913822323012221</c:v>
                </c:pt>
                <c:pt idx="6174">
                  <c:v>0.912769601510527</c:v>
                </c:pt>
                <c:pt idx="6175">
                  <c:v>0.911715714157998</c:v>
                </c:pt>
                <c:pt idx="6176">
                  <c:v>0.910660670448717</c:v>
                </c:pt>
                <c:pt idx="6177">
                  <c:v>0.909604479883253</c:v>
                </c:pt>
                <c:pt idx="6178">
                  <c:v>0.908547151969489</c:v>
                </c:pt>
                <c:pt idx="6179">
                  <c:v>0.907488696223442</c:v>
                </c:pt>
                <c:pt idx="6180">
                  <c:v>0.906429122170096</c:v>
                </c:pt>
                <c:pt idx="6181">
                  <c:v>0.905368439344226</c:v>
                </c:pt>
                <c:pt idx="6182">
                  <c:v>0.904306657291232</c:v>
                </c:pt>
                <c:pt idx="6183">
                  <c:v>0.903243785567963</c:v>
                </c:pt>
                <c:pt idx="6184">
                  <c:v>0.902179833743558</c:v>
                </c:pt>
                <c:pt idx="6185">
                  <c:v>0.901114811400276</c:v>
                </c:pt>
                <c:pt idx="6186">
                  <c:v>0.900048728134333</c:v>
                </c:pt>
                <c:pt idx="6187">
                  <c:v>0.898981593556742</c:v>
                </c:pt>
                <c:pt idx="6188">
                  <c:v>0.897913417294154</c:v>
                </c:pt>
                <c:pt idx="6189">
                  <c:v>0.896844208989704</c:v>
                </c:pt>
                <c:pt idx="6190">
                  <c:v>0.895773978303854</c:v>
                </c:pt>
                <c:pt idx="6191">
                  <c:v>0.894702734915244</c:v>
                </c:pt>
                <c:pt idx="6192">
                  <c:v>0.893630488521548</c:v>
                </c:pt>
                <c:pt idx="6193">
                  <c:v>0.892557248840324</c:v>
                </c:pt>
                <c:pt idx="6194">
                  <c:v>0.891483025609877</c:v>
                </c:pt>
                <c:pt idx="6195">
                  <c:v>0.890407828590123</c:v>
                </c:pt>
                <c:pt idx="6196">
                  <c:v>0.889331667563451</c:v>
                </c:pt>
                <c:pt idx="6197">
                  <c:v>0.888254552335597</c:v>
                </c:pt>
                <c:pt idx="6198">
                  <c:v>0.887176492736518</c:v>
                </c:pt>
                <c:pt idx="6199">
                  <c:v>0.88609749862127</c:v>
                </c:pt>
                <c:pt idx="6200">
                  <c:v>0.885017579870892</c:v>
                </c:pt>
                <c:pt idx="6201">
                  <c:v>0.883936746393291</c:v>
                </c:pt>
                <c:pt idx="6202">
                  <c:v>0.88285500812414</c:v>
                </c:pt>
                <c:pt idx="6203">
                  <c:v>0.881772375027769</c:v>
                </c:pt>
                <c:pt idx="6204">
                  <c:v>0.880688857098071</c:v>
                </c:pt>
                <c:pt idx="6205">
                  <c:v>0.879604464359411</c:v>
                </c:pt>
                <c:pt idx="6206">
                  <c:v>0.878519206867536</c:v>
                </c:pt>
                <c:pt idx="6207">
                  <c:v>0.877433094710493</c:v>
                </c:pt>
                <c:pt idx="6208">
                  <c:v>0.87634613800956</c:v>
                </c:pt>
                <c:pt idx="6209">
                  <c:v>0.875258346920167</c:v>
                </c:pt>
                <c:pt idx="6210">
                  <c:v>0.874169731632841</c:v>
                </c:pt>
                <c:pt idx="6211">
                  <c:v>0.873080302374144</c:v>
                </c:pt>
                <c:pt idx="6212">
                  <c:v>0.871990069407625</c:v>
                </c:pt>
                <c:pt idx="6213">
                  <c:v>0.870899043034773</c:v>
                </c:pt>
                <c:pt idx="6214">
                  <c:v>0.869807233595985</c:v>
                </c:pt>
                <c:pt idx="6215">
                  <c:v>0.868714651471529</c:v>
                </c:pt>
                <c:pt idx="6216">
                  <c:v>0.867621307082528</c:v>
                </c:pt>
                <c:pt idx="6217">
                  <c:v>0.866527210891939</c:v>
                </c:pt>
                <c:pt idx="6218">
                  <c:v>0.865432373405551</c:v>
                </c:pt>
                <c:pt idx="6219">
                  <c:v>0.864336805172977</c:v>
                </c:pt>
                <c:pt idx="6220">
                  <c:v>0.86324051678867</c:v>
                </c:pt>
                <c:pt idx="6221">
                  <c:v>0.862143518892933</c:v>
                </c:pt>
                <c:pt idx="6222">
                  <c:v>0.861045822172946</c:v>
                </c:pt>
                <c:pt idx="6223">
                  <c:v>0.8599474373638</c:v>
                </c:pt>
                <c:pt idx="6224">
                  <c:v>0.858848375249535</c:v>
                </c:pt>
                <c:pt idx="6225">
                  <c:v>0.857748646664192</c:v>
                </c:pt>
                <c:pt idx="6226">
                  <c:v>0.856648262492875</c:v>
                </c:pt>
                <c:pt idx="6227">
                  <c:v>0.855547233672816</c:v>
                </c:pt>
                <c:pt idx="6228">
                  <c:v>0.854445571194455</c:v>
                </c:pt>
                <c:pt idx="6229">
                  <c:v>0.853343286102531</c:v>
                </c:pt>
                <c:pt idx="6230">
                  <c:v>0.852240389497173</c:v>
                </c:pt>
                <c:pt idx="6231">
                  <c:v>0.851136892535015</c:v>
                </c:pt>
                <c:pt idx="6232">
                  <c:v>0.850032806430311</c:v>
                </c:pt>
                <c:pt idx="6233">
                  <c:v>0.848928142456064</c:v>
                </c:pt>
                <c:pt idx="6234">
                  <c:v>0.847822911945166</c:v>
                </c:pt>
                <c:pt idx="6235">
                  <c:v>0.84671712629155</c:v>
                </c:pt>
                <c:pt idx="6236">
                  <c:v>0.845610796951349</c:v>
                </c:pt>
                <c:pt idx="6237">
                  <c:v>0.844503935444071</c:v>
                </c:pt>
                <c:pt idx="6238">
                  <c:v>0.843396553353784</c:v>
                </c:pt>
                <c:pt idx="6239">
                  <c:v>0.84228866233031</c:v>
                </c:pt>
                <c:pt idx="6240">
                  <c:v>0.841180274090436</c:v>
                </c:pt>
                <c:pt idx="6241">
                  <c:v>0.840071400419134</c:v>
                </c:pt>
                <c:pt idx="6242">
                  <c:v>0.838962053170795</c:v>
                </c:pt>
                <c:pt idx="6243">
                  <c:v>0.837852244270472</c:v>
                </c:pt>
                <c:pt idx="6244">
                  <c:v>0.836741985715142</c:v>
                </c:pt>
                <c:pt idx="6245">
                  <c:v>0.835631289574976</c:v>
                </c:pt>
                <c:pt idx="6246">
                  <c:v>0.834520167994627</c:v>
                </c:pt>
                <c:pt idx="6247">
                  <c:v>0.833408633194524</c:v>
                </c:pt>
                <c:pt idx="6248">
                  <c:v>0.832296697472189</c:v>
                </c:pt>
                <c:pt idx="6249">
                  <c:v>0.831184373203563</c:v>
                </c:pt>
                <c:pt idx="6250">
                  <c:v>0.830071672844347</c:v>
                </c:pt>
                <c:pt idx="6251">
                  <c:v>0.828958608931357</c:v>
                </c:pt>
                <c:pt idx="6252">
                  <c:v>0.827845194083894</c:v>
                </c:pt>
                <c:pt idx="6253">
                  <c:v>0.826731441005131</c:v>
                </c:pt>
                <c:pt idx="6254">
                  <c:v>0.825617362483515</c:v>
                </c:pt>
                <c:pt idx="6255">
                  <c:v>0.824502971394181</c:v>
                </c:pt>
                <c:pt idx="6256">
                  <c:v>0.823388280700383</c:v>
                </c:pt>
                <c:pt idx="6257">
                  <c:v>0.822273303454947</c:v>
                </c:pt>
                <c:pt idx="6258">
                  <c:v>0.821158052801731</c:v>
                </c:pt>
                <c:pt idx="6259">
                  <c:v>0.820042541977109</c:v>
                </c:pt>
                <c:pt idx="6260">
                  <c:v>0.818926784311467</c:v>
                </c:pt>
                <c:pt idx="6261">
                  <c:v>0.81781079323072</c:v>
                </c:pt>
                <c:pt idx="6262">
                  <c:v>0.81669458225784</c:v>
                </c:pt>
                <c:pt idx="6263">
                  <c:v>0.815578165014411</c:v>
                </c:pt>
                <c:pt idx="6264">
                  <c:v>0.814461555222196</c:v>
                </c:pt>
                <c:pt idx="6265">
                  <c:v>0.813344766704718</c:v>
                </c:pt>
                <c:pt idx="6266">
                  <c:v>0.812227813388871</c:v>
                </c:pt>
                <c:pt idx="6267">
                  <c:v>0.811110709306537</c:v>
                </c:pt>
                <c:pt idx="6268">
                  <c:v>0.809993468596231</c:v>
                </c:pt>
                <c:pt idx="6269">
                  <c:v>0.808876105504764</c:v>
                </c:pt>
                <c:pt idx="6270">
                  <c:v>0.807758634388917</c:v>
                </c:pt>
                <c:pt idx="6271">
                  <c:v>0.806641069717148</c:v>
                </c:pt>
                <c:pt idx="6272">
                  <c:v>0.805523426071309</c:v>
                </c:pt>
                <c:pt idx="6273">
                  <c:v>0.804405718148387</c:v>
                </c:pt>
                <c:pt idx="6274">
                  <c:v>0.803287960762266</c:v>
                </c:pt>
                <c:pt idx="6275">
                  <c:v>0.802170168845505</c:v>
                </c:pt>
                <c:pt idx="6276">
                  <c:v>0.80105235745115</c:v>
                </c:pt>
                <c:pt idx="6277">
                  <c:v>0.79993454175455</c:v>
                </c:pt>
                <c:pt idx="6278">
                  <c:v>0.798816737055205</c:v>
                </c:pt>
                <c:pt idx="6279">
                  <c:v>0.797698958778639</c:v>
                </c:pt>
                <c:pt idx="6280">
                  <c:v>0.796581222478286</c:v>
                </c:pt>
                <c:pt idx="6281">
                  <c:v>0.795463543837404</c:v>
                </c:pt>
                <c:pt idx="6282">
                  <c:v>0.794345938671012</c:v>
                </c:pt>
                <c:pt idx="6283">
                  <c:v>0.793228422927847</c:v>
                </c:pt>
                <c:pt idx="6284">
                  <c:v>0.792111012692349</c:v>
                </c:pt>
                <c:pt idx="6285">
                  <c:v>0.790993724186667</c:v>
                </c:pt>
                <c:pt idx="6286">
                  <c:v>0.789876573772685</c:v>
                </c:pt>
                <c:pt idx="6287">
                  <c:v>0.788759577954082</c:v>
                </c:pt>
                <c:pt idx="6288">
                  <c:v>0.787642753378407</c:v>
                </c:pt>
                <c:pt idx="6289">
                  <c:v>0.786526116839184</c:v>
                </c:pt>
                <c:pt idx="6290">
                  <c:v>0.78540968527804</c:v>
                </c:pt>
                <c:pt idx="6291">
                  <c:v>0.784293475786859</c:v>
                </c:pt>
                <c:pt idx="6292">
                  <c:v>0.783177505609964</c:v>
                </c:pt>
                <c:pt idx="6293">
                  <c:v>0.782061792146317</c:v>
                </c:pt>
                <c:pt idx="6294">
                  <c:v>0.780946352951758</c:v>
                </c:pt>
                <c:pt idx="6295">
                  <c:v>0.779831205741256</c:v>
                </c:pt>
                <c:pt idx="6296">
                  <c:v>0.778716368391198</c:v>
                </c:pt>
                <c:pt idx="6297">
                  <c:v>0.777601858941701</c:v>
                </c:pt>
                <c:pt idx="6298">
                  <c:v>0.776487695598947</c:v>
                </c:pt>
                <c:pt idx="6299">
                  <c:v>0.775373896737553</c:v>
                </c:pt>
                <c:pt idx="6300">
                  <c:v>0.774260480902963</c:v>
                </c:pt>
                <c:pt idx="6301">
                  <c:v>0.77314746681387</c:v>
                </c:pt>
                <c:pt idx="6302">
                  <c:v>0.772034873364667</c:v>
                </c:pt>
                <c:pt idx="6303">
                  <c:v>0.770922719627923</c:v>
                </c:pt>
                <c:pt idx="6304">
                  <c:v>0.769811024856894</c:v>
                </c:pt>
                <c:pt idx="6305">
                  <c:v>0.768699808488055</c:v>
                </c:pt>
                <c:pt idx="6306">
                  <c:v>0.767589090143664</c:v>
                </c:pt>
                <c:pt idx="6307">
                  <c:v>0.76647888963436</c:v>
                </c:pt>
                <c:pt idx="6308">
                  <c:v>0.765369226961783</c:v>
                </c:pt>
                <c:pt idx="6309">
                  <c:v>0.764260122321228</c:v>
                </c:pt>
                <c:pt idx="6310">
                  <c:v>0.763151596104327</c:v>
                </c:pt>
                <c:pt idx="6311">
                  <c:v>0.762043668901764</c:v>
                </c:pt>
                <c:pt idx="6312">
                  <c:v>0.760936361506011</c:v>
                </c:pt>
                <c:pt idx="6313">
                  <c:v>0.759829694914108</c:v>
                </c:pt>
                <c:pt idx="6314">
                  <c:v>0.758723690330463</c:v>
                </c:pt>
                <c:pt idx="6315">
                  <c:v>0.757618369169683</c:v>
                </c:pt>
                <c:pt idx="6316">
                  <c:v>0.756513753059441</c:v>
                </c:pt>
                <c:pt idx="6317">
                  <c:v>0.75540986384337</c:v>
                </c:pt>
                <c:pt idx="6318">
                  <c:v>0.754306723583986</c:v>
                </c:pt>
                <c:pt idx="6319">
                  <c:v>0.753204354565645</c:v>
                </c:pt>
                <c:pt idx="6320">
                  <c:v>0.75210277929753</c:v>
                </c:pt>
                <c:pt idx="6321">
                  <c:v>0.751002020516666</c:v>
                </c:pt>
                <c:pt idx="6322">
                  <c:v>0.74990210119097</c:v>
                </c:pt>
                <c:pt idx="6323">
                  <c:v>0.748803044522327</c:v>
                </c:pt>
                <c:pt idx="6324">
                  <c:v>0.747704873949701</c:v>
                </c:pt>
                <c:pt idx="6325">
                  <c:v>0.746607613152274</c:v>
                </c:pt>
                <c:pt idx="6326">
                  <c:v>0.745511286052614</c:v>
                </c:pt>
                <c:pt idx="6327">
                  <c:v>0.744415916819877</c:v>
                </c:pt>
                <c:pt idx="6328">
                  <c:v>0.743321529873037</c:v>
                </c:pt>
                <c:pt idx="6329">
                  <c:v>0.742228149884145</c:v>
                </c:pt>
                <c:pt idx="6330">
                  <c:v>0.741135801781621</c:v>
                </c:pt>
                <c:pt idx="6331">
                  <c:v>0.74004451075357</c:v>
                </c:pt>
                <c:pt idx="6332">
                  <c:v>0.738954302251134</c:v>
                </c:pt>
                <c:pt idx="6333">
                  <c:v>0.737865201991865</c:v>
                </c:pt>
                <c:pt idx="6334">
                  <c:v>0.736777235963135</c:v>
                </c:pt>
                <c:pt idx="6335">
                  <c:v>0.735690430425567</c:v>
                </c:pt>
                <c:pt idx="6336">
                  <c:v>0.734604811916496</c:v>
                </c:pt>
                <c:pt idx="6337">
                  <c:v>0.733520407253461</c:v>
                </c:pt>
                <c:pt idx="6338">
                  <c:v>0.732437243537717</c:v>
                </c:pt>
                <c:pt idx="6339">
                  <c:v>0.731355348157775</c:v>
                </c:pt>
                <c:pt idx="6340">
                  <c:v>0.730274748792973</c:v>
                </c:pt>
                <c:pt idx="6341">
                  <c:v>0.729195473417065</c:v>
                </c:pt>
                <c:pt idx="6342">
                  <c:v>0.728117550301835</c:v>
                </c:pt>
                <c:pt idx="6343">
                  <c:v>0.727041008020738</c:v>
                </c:pt>
                <c:pt idx="6344">
                  <c:v>0.725965875452561</c:v>
                </c:pt>
                <c:pt idx="6345">
                  <c:v>0.724892181785105</c:v>
                </c:pt>
                <c:pt idx="6346">
                  <c:v>0.723819956518887</c:v>
                </c:pt>
                <c:pt idx="6347">
                  <c:v>0.722749229470866</c:v>
                </c:pt>
                <c:pt idx="6348">
                  <c:v>0.72168003077818</c:v>
                </c:pt>
                <c:pt idx="6349">
                  <c:v>0.72061239090191</c:v>
                </c:pt>
                <c:pt idx="6350">
                  <c:v>0.719546340630848</c:v>
                </c:pt>
                <c:pt idx="6351">
                  <c:v>0.718481911085292</c:v>
                </c:pt>
                <c:pt idx="6352">
                  <c:v>0.717419133720846</c:v>
                </c:pt>
                <c:pt idx="6353">
                  <c:v>0.716358040332234</c:v>
                </c:pt>
                <c:pt idx="6354">
                  <c:v>0.715298663057126</c:v>
                </c:pt>
                <c:pt idx="6355">
                  <c:v>0.714241034379971</c:v>
                </c:pt>
                <c:pt idx="6356">
                  <c:v>0.713185187135838</c:v>
                </c:pt>
                <c:pt idx="6357">
                  <c:v>0.712131154514259</c:v>
                </c:pt>
                <c:pt idx="6358">
                  <c:v>0.711078970063079</c:v>
                </c:pt>
                <c:pt idx="6359">
                  <c:v>0.710028667692307</c:v>
                </c:pt>
                <c:pt idx="6360">
                  <c:v>0.708980281677962</c:v>
                </c:pt>
                <c:pt idx="6361">
                  <c:v>0.707933846665917</c:v>
                </c:pt>
                <c:pt idx="6362">
                  <c:v>0.706889397675741</c:v>
                </c:pt>
                <c:pt idx="6363">
                  <c:v>0.705846970104529</c:v>
                </c:pt>
                <c:pt idx="6364">
                  <c:v>0.70480659973072</c:v>
                </c:pt>
                <c:pt idx="6365">
                  <c:v>0.703768322717904</c:v>
                </c:pt>
                <c:pt idx="6366">
                  <c:v>0.702732175618614</c:v>
                </c:pt>
                <c:pt idx="6367">
                  <c:v>0.701698195378092</c:v>
                </c:pt>
                <c:pt idx="6368">
                  <c:v>0.700666419338037</c:v>
                </c:pt>
                <c:pt idx="6369">
                  <c:v>0.69963688524033</c:v>
                </c:pt>
                <c:pt idx="6370">
                  <c:v>0.69860963123072</c:v>
                </c:pt>
                <c:pt idx="6371">
                  <c:v>0.697584695862482</c:v>
                </c:pt>
                <c:pt idx="6372">
                  <c:v>0.696562118100044</c:v>
                </c:pt>
                <c:pt idx="6373">
                  <c:v>0.69554193732256</c:v>
                </c:pt>
                <c:pt idx="6374">
                  <c:v>0.694524193327449</c:v>
                </c:pt>
                <c:pt idx="6375">
                  <c:v>0.693508926333877</c:v>
                </c:pt>
                <c:pt idx="6376">
                  <c:v>0.692496176986191</c:v>
                </c:pt>
                <c:pt idx="6377">
                  <c:v>0.691485986357291</c:v>
                </c:pt>
                <c:pt idx="6378">
                  <c:v>0.690478395951937</c:v>
                </c:pt>
                <c:pt idx="6379">
                  <c:v>0.68947344770999</c:v>
                </c:pt>
                <c:pt idx="6380">
                  <c:v>0.688471184009583</c:v>
                </c:pt>
                <c:pt idx="6381">
                  <c:v>0.687471647670198</c:v>
                </c:pt>
                <c:pt idx="6382">
                  <c:v>0.686474881955679</c:v>
                </c:pt>
                <c:pt idx="6383">
                  <c:v>0.685480930577134</c:v>
                </c:pt>
                <c:pt idx="6384">
                  <c:v>0.684489837695753</c:v>
                </c:pt>
                <c:pt idx="6385">
                  <c:v>0.683501647925519</c:v>
                </c:pt>
                <c:pt idx="6386">
                  <c:v>0.682516406335805</c:v>
                </c:pt>
                <c:pt idx="6387">
                  <c:v>0.681534158453856</c:v>
                </c:pt>
                <c:pt idx="6388">
                  <c:v>0.680554950267151</c:v>
                </c:pt>
                <c:pt idx="6389">
                  <c:v>0.679578828225631</c:v>
                </c:pt>
                <c:pt idx="6390">
                  <c:v>0.678605839243783</c:v>
                </c:pt>
                <c:pt idx="6391">
                  <c:v>0.677636030702584</c:v>
                </c:pt>
                <c:pt idx="6392">
                  <c:v>0.676669450451286</c:v>
                </c:pt>
                <c:pt idx="6393">
                  <c:v>0.675706146809044</c:v>
                </c:pt>
                <c:pt idx="6394">
                  <c:v>0.674746168566359</c:v>
                </c:pt>
                <c:pt idx="6395">
                  <c:v>0.673789564986355</c:v>
                </c:pt>
                <c:pt idx="6396">
                  <c:v>0.672836385805857</c:v>
                </c:pt>
                <c:pt idx="6397">
                  <c:v>0.67188668123627</c:v>
                </c:pt>
                <c:pt idx="6398">
                  <c:v>0.670940501964254</c:v>
                </c:pt>
                <c:pt idx="6399">
                  <c:v>0.669997899152171</c:v>
                </c:pt>
                <c:pt idx="6400">
                  <c:v>0.669058924438313</c:v>
                </c:pt>
                <c:pt idx="6401">
                  <c:v>0.668123629936883</c:v>
                </c:pt>
                <c:pt idx="6402">
                  <c:v>0.667192068237725</c:v>
                </c:pt>
                <c:pt idx="6403">
                  <c:v>0.666264292405795</c:v>
                </c:pt>
                <c:pt idx="6404">
                  <c:v>0.665340355980358</c:v>
                </c:pt>
                <c:pt idx="6405">
                  <c:v>0.664420312973896</c:v>
                </c:pt>
                <c:pt idx="6406">
                  <c:v>0.663504217870726</c:v>
                </c:pt>
                <c:pt idx="6407">
                  <c:v>0.662592125625303</c:v>
                </c:pt>
                <c:pt idx="6408">
                  <c:v>0.661684091660204</c:v>
                </c:pt>
                <c:pt idx="6409">
                  <c:v>0.660780171863774</c:v>
                </c:pt>
                <c:pt idx="6410">
                  <c:v>0.659880422587432</c:v>
                </c:pt>
                <c:pt idx="6411">
                  <c:v>0.658984900642609</c:v>
                </c:pt>
                <c:pt idx="6412">
                  <c:v>0.658093663297315</c:v>
                </c:pt>
                <c:pt idx="6413">
                  <c:v>0.657206768272319</c:v>
                </c:pt>
                <c:pt idx="6414">
                  <c:v>0.656324273736927</c:v>
                </c:pt>
                <c:pt idx="6415">
                  <c:v>0.655446238304343</c:v>
                </c:pt>
                <c:pt idx="6416">
                  <c:v>0.654572721026604</c:v>
                </c:pt>
                <c:pt idx="6417">
                  <c:v>0.653703781389065</c:v>
                </c:pt>
                <c:pt idx="6418">
                  <c:v>0.652839479304434</c:v>
                </c:pt>
                <c:pt idx="6419">
                  <c:v>0.651979875106323</c:v>
                </c:pt>
                <c:pt idx="6420">
                  <c:v>0.65112502954232</c:v>
                </c:pt>
                <c:pt idx="6421">
                  <c:v>0.650275003766555</c:v>
                </c:pt>
                <c:pt idx="6422">
                  <c:v>0.649429859331744</c:v>
                </c:pt>
                <c:pt idx="6423">
                  <c:v>0.648589658180711</c:v>
                </c:pt>
                <c:pt idx="6424">
                  <c:v>0.64775446263735</c:v>
                </c:pt>
                <c:pt idx="6425">
                  <c:v>0.646924335397035</c:v>
                </c:pt>
                <c:pt idx="6426">
                  <c:v>0.646099339516445</c:v>
                </c:pt>
                <c:pt idx="6427">
                  <c:v>0.645279538402804</c:v>
                </c:pt>
                <c:pt idx="6428">
                  <c:v>0.64446499580251</c:v>
                </c:pt>
                <c:pt idx="6429">
                  <c:v>0.643655775789142</c:v>
                </c:pt>
                <c:pt idx="6430">
                  <c:v>0.642851942750841</c:v>
                </c:pt>
                <c:pt idx="6431">
                  <c:v>0.64205356137703</c:v>
                </c:pt>
                <c:pt idx="6432">
                  <c:v>0.641260696644483</c:v>
                </c:pt>
                <c:pt idx="6433">
                  <c:v>0.640473413802711</c:v>
                </c:pt>
                <c:pt idx="6434">
                  <c:v>0.639691778358661</c:v>
                </c:pt>
                <c:pt idx="6435">
                  <c:v>0.638915856060721</c:v>
                </c:pt>
                <c:pt idx="6436">
                  <c:v>0.638145712882002</c:v>
                </c:pt>
                <c:pt idx="6437">
                  <c:v>0.637381415002907</c:v>
                </c:pt>
                <c:pt idx="6438">
                  <c:v>0.636623028792959</c:v>
                </c:pt>
                <c:pt idx="6439">
                  <c:v>0.635870620791888</c:v>
                </c:pt>
                <c:pt idx="6440">
                  <c:v>0.635124257689968</c:v>
                </c:pt>
                <c:pt idx="6441">
                  <c:v>0.634384006307586</c:v>
                </c:pt>
                <c:pt idx="6442">
                  <c:v>0.633649933574048</c:v>
                </c:pt>
                <c:pt idx="6443">
                  <c:v>0.632922106505612</c:v>
                </c:pt>
                <c:pt idx="6444">
                  <c:v>0.632200592182735</c:v>
                </c:pt>
                <c:pt idx="6445">
                  <c:v>0.63148545772654</c:v>
                </c:pt>
                <c:pt idx="6446">
                  <c:v>0.630776770274496</c:v>
                </c:pt>
                <c:pt idx="6447">
                  <c:v>0.63007459695531</c:v>
                </c:pt>
                <c:pt idx="6448">
                  <c:v>0.629379004863024</c:v>
                </c:pt>
                <c:pt idx="6449">
                  <c:v>0.628690061030336</c:v>
                </c:pt>
                <c:pt idx="6450">
                  <c:v>0.628007832401119</c:v>
                </c:pt>
                <c:pt idx="6451">
                  <c:v>0.627332385802177</c:v>
                </c:pt>
                <c:pt idx="6452">
                  <c:v>0.626663787914211</c:v>
                </c:pt>
                <c:pt idx="6453">
                  <c:v>0.626002105242023</c:v>
                </c:pt>
                <c:pt idx="6454">
                  <c:v>0.625347404083964</c:v>
                </c:pt>
                <c:pt idx="6455">
                  <c:v>0.624699750500625</c:v>
                </c:pt>
                <c:pt idx="6456">
                  <c:v>0.624059210282809</c:v>
                </c:pt>
                <c:pt idx="6457">
                  <c:v>0.623425848918763</c:v>
                </c:pt>
                <c:pt idx="6458">
                  <c:v>0.622799731560728</c:v>
                </c:pt>
                <c:pt idx="6459">
                  <c:v>0.622180922990792</c:v>
                </c:pt>
                <c:pt idx="6460">
                  <c:v>0.621569487586086</c:v>
                </c:pt>
                <c:pt idx="6461">
                  <c:v>0.620965489283342</c:v>
                </c:pt>
                <c:pt idx="6462">
                  <c:v>0.620368991542838</c:v>
                </c:pt>
                <c:pt idx="6463">
                  <c:v>0.619780057311757</c:v>
                </c:pt>
                <c:pt idx="6464">
                  <c:v>0.619198748986998</c:v>
                </c:pt>
                <c:pt idx="6465">
                  <c:v>0.618625128377455</c:v>
                </c:pt>
                <c:pt idx="6466">
                  <c:v>0.618059256665821</c:v>
                </c:pt>
                <c:pt idx="6467">
                  <c:v>0.61750119436994</c:v>
                </c:pt>
                <c:pt idx="6468">
                  <c:v>0.616951001303744</c:v>
                </c:pt>
                <c:pt idx="6469">
                  <c:v>0.616408736537833</c:v>
                </c:pt>
                <c:pt idx="6470">
                  <c:v>0.615874458359728</c:v>
                </c:pt>
                <c:pt idx="6471">
                  <c:v>0.61534822423385</c:v>
                </c:pt>
                <c:pt idx="6472">
                  <c:v>0.614830090761274</c:v>
                </c:pt>
                <c:pt idx="6473">
                  <c:v>0.614320113639304</c:v>
                </c:pt>
                <c:pt idx="6474">
                  <c:v>0.613818347620936</c:v>
                </c:pt>
                <c:pt idx="6475">
                  <c:v>0.613324846474249</c:v>
                </c:pt>
                <c:pt idx="6476">
                  <c:v>0.612839662941788</c:v>
                </c:pt>
                <c:pt idx="6477">
                  <c:v>0.612362848700004</c:v>
                </c:pt>
                <c:pt idx="6478">
                  <c:v>0.6118944543188</c:v>
                </c:pt>
                <c:pt idx="6479">
                  <c:v>0.611434529221263</c:v>
                </c:pt>
                <c:pt idx="6480">
                  <c:v>0.610983121643629</c:v>
                </c:pt>
                <c:pt idx="6481">
                  <c:v>0.610540278595557</c:v>
                </c:pt>
                <c:pt idx="6482">
                  <c:v>0.610106045820779</c:v>
                </c:pt>
                <c:pt idx="6483">
                  <c:v>0.609680467758192</c:v>
                </c:pt>
                <c:pt idx="6484">
                  <c:v>0.609263587503461</c:v>
                </c:pt>
                <c:pt idx="6485">
                  <c:v>0.608855446771204</c:v>
                </c:pt>
                <c:pt idx="6486">
                  <c:v>0.608456085857832</c:v>
                </c:pt>
                <c:pt idx="6487">
                  <c:v>0.608065543605108</c:v>
                </c:pt>
                <c:pt idx="6488">
                  <c:v>0.607683857364508</c:v>
                </c:pt>
                <c:pt idx="6489">
                  <c:v>0.607311062962434</c:v>
                </c:pt>
                <c:pt idx="6490">
                  <c:v>0.606947194666381</c:v>
                </c:pt>
                <c:pt idx="6491">
                  <c:v>0.606592285152093</c:v>
                </c:pt>
                <c:pt idx="6492">
                  <c:v>0.606246365471806</c:v>
                </c:pt>
                <c:pt idx="6493">
                  <c:v>0.605909465023627</c:v>
                </c:pt>
                <c:pt idx="6494">
                  <c:v>0.605581611522126</c:v>
                </c:pt>
                <c:pt idx="6495">
                  <c:v>0.605262830970207</c:v>
                </c:pt>
                <c:pt idx="6496">
                  <c:v>0.604953147632309</c:v>
                </c:pt>
                <c:pt idx="6497">
                  <c:v>0.604652584009015</c:v>
                </c:pt>
                <c:pt idx="6498">
                  <c:v>0.60436116081312</c:v>
                </c:pt>
                <c:pt idx="6499">
                  <c:v>0.604078896947213</c:v>
                </c:pt>
                <c:pt idx="6500">
                  <c:v>0.603805809482828</c:v>
                </c:pt>
                <c:pt idx="6501">
                  <c:v>0.603541913641219</c:v>
                </c:pt>
                <c:pt idx="6502">
                  <c:v>0.603287222775809</c:v>
                </c:pt>
                <c:pt idx="6503">
                  <c:v>0.60304174835634</c:v>
                </c:pt>
                <c:pt idx="6504">
                  <c:v>0.60280549995479</c:v>
                </c:pt>
                <c:pt idx="6505">
                  <c:v>0.602578485233075</c:v>
                </c:pt>
                <c:pt idx="6506">
                  <c:v>0.602360709932578</c:v>
                </c:pt>
                <c:pt idx="6507">
                  <c:v>0.602152177865529</c:v>
                </c:pt>
                <c:pt idx="6508">
                  <c:v>0.601952890908273</c:v>
                </c:pt>
                <c:pt idx="6509">
                  <c:v>0.601762848996423</c:v>
                </c:pt>
                <c:pt idx="6510">
                  <c:v>0.601582050121941</c:v>
                </c:pt>
                <c:pt idx="6511">
                  <c:v>0.60141049033214</c:v>
                </c:pt>
                <c:pt idx="6512">
                  <c:v>0.601248163730622</c:v>
                </c:pt>
                <c:pt idx="6513">
                  <c:v>0.601095062480153</c:v>
                </c:pt>
                <c:pt idx="6514">
                  <c:v>0.60095117680747</c:v>
                </c:pt>
                <c:pt idx="6515">
                  <c:v>0.600816495010018</c:v>
                </c:pt>
                <c:pt idx="6516">
                  <c:v>0.600691003464602</c:v>
                </c:pt>
                <c:pt idx="6517">
                  <c:v>0.60057468663794</c:v>
                </c:pt>
                <c:pt idx="6518">
                  <c:v>0.600467527099089</c:v>
                </c:pt>
                <c:pt idx="6519">
                  <c:v>0.600369505533735</c:v>
                </c:pt>
                <c:pt idx="6520">
                  <c:v>0.6002806007603</c:v>
                </c:pt>
                <c:pt idx="6521">
                  <c:v>0.600200789747839</c:v>
                </c:pt>
                <c:pt idx="6522">
                  <c:v>0.600130047635697</c:v>
                </c:pt>
                <c:pt idx="6523">
                  <c:v>0.600068347754869</c:v>
                </c:pt>
                <c:pt idx="6524">
                  <c:v>0.600015661651029</c:v>
                </c:pt>
                <c:pt idx="6525">
                  <c:v>0.599971959109174</c:v>
                </c:pt>
                <c:pt idx="6526">
                  <c:v>0.599937208179835</c:v>
                </c:pt>
                <c:pt idx="6527">
                  <c:v>0.599911375206786</c:v>
                </c:pt>
                <c:pt idx="6528">
                  <c:v>0.599894424856214</c:v>
                </c:pt>
                <c:pt idx="6529">
                  <c:v>0.599886320147264</c:v>
                </c:pt>
                <c:pt idx="6530">
                  <c:v>0.599887022483917</c:v>
                </c:pt>
                <c:pt idx="6531">
                  <c:v>0.599896491688115</c:v>
                </c:pt>
                <c:pt idx="6532">
                  <c:v>0.599914686034079</c:v>
                </c:pt>
                <c:pt idx="6533">
                  <c:v>0.599941562283745</c:v>
                </c:pt>
                <c:pt idx="6534">
                  <c:v>0.599977075723245</c:v>
                </c:pt>
                <c:pt idx="6535">
                  <c:v>0.600021180200355</c:v>
                </c:pt>
                <c:pt idx="6536">
                  <c:v>0.600073828162851</c:v>
                </c:pt>
                <c:pt idx="6537">
                  <c:v>0.600134970697683</c:v>
                </c:pt>
                <c:pt idx="6538">
                  <c:v>0.600204557570902</c:v>
                </c:pt>
                <c:pt idx="6539">
                  <c:v>0.600282537268253</c:v>
                </c:pt>
                <c:pt idx="6540">
                  <c:v>0.600368857036373</c:v>
                </c:pt>
                <c:pt idx="6541">
                  <c:v>0.600463462924512</c:v>
                </c:pt>
                <c:pt idx="6542">
                  <c:v>0.600566299826696</c:v>
                </c:pt>
                <c:pt idx="6543">
                  <c:v>0.600677311524269</c:v>
                </c:pt>
                <c:pt idx="6544">
                  <c:v>0.600796440728736</c:v>
                </c:pt>
                <c:pt idx="6545">
                  <c:v>0.600923629124832</c:v>
                </c:pt>
                <c:pt idx="6546">
                  <c:v>0.601058817413754</c:v>
                </c:pt>
                <c:pt idx="6547">
                  <c:v>0.601201945356479</c:v>
                </c:pt>
                <c:pt idx="6548">
                  <c:v>0.601352951817105</c:v>
                </c:pt>
                <c:pt idx="6549">
                  <c:v>0.601511774806149</c:v>
                </c:pt>
                <c:pt idx="6550">
                  <c:v>0.60167835152374</c:v>
                </c:pt>
                <c:pt idx="6551">
                  <c:v>0.601852618402636</c:v>
                </c:pt>
                <c:pt idx="6552">
                  <c:v>0.60203451115102</c:v>
                </c:pt>
                <c:pt idx="6553">
                  <c:v>0.602223964795011</c:v>
                </c:pt>
                <c:pt idx="6554">
                  <c:v>0.602420913720828</c:v>
                </c:pt>
                <c:pt idx="6555">
                  <c:v>0.602625291716566</c:v>
                </c:pt>
                <c:pt idx="6556">
                  <c:v>0.602837032013535</c:v>
                </c:pt>
                <c:pt idx="6557">
                  <c:v>0.603056067327101</c:v>
                </c:pt>
                <c:pt idx="6558">
                  <c:v>0.603282329897</c:v>
                </c:pt>
                <c:pt idx="6559">
                  <c:v>0.603515751527074</c:v>
                </c:pt>
                <c:pt idx="6560">
                  <c:v>0.603756263624393</c:v>
                </c:pt>
                <c:pt idx="6561">
                  <c:v>0.604003797237727</c:v>
                </c:pt>
                <c:pt idx="6562">
                  <c:v>0.604258283095332</c:v>
                </c:pt>
                <c:pt idx="6563">
                  <c:v>0.604519651642023</c:v>
                </c:pt>
                <c:pt idx="6564">
                  <c:v>0.604787833075497</c:v>
                </c:pt>
                <c:pt idx="6565">
                  <c:v>0.60506275738189</c:v>
                </c:pt>
                <c:pt idx="6566">
                  <c:v>0.60534435437054</c:v>
                </c:pt>
                <c:pt idx="6567">
                  <c:v>0.605632553707933</c:v>
                </c:pt>
                <c:pt idx="6568">
                  <c:v>0.605927284950818</c:v>
                </c:pt>
                <c:pt idx="6569">
                  <c:v>0.606228477578468</c:v>
                </c:pt>
                <c:pt idx="6570">
                  <c:v>0.606536061024088</c:v>
                </c:pt>
                <c:pt idx="6571">
                  <c:v>0.606849964705334</c:v>
                </c:pt>
                <c:pt idx="6572">
                  <c:v>0.607170118053961</c:v>
                </c:pt>
                <c:pt idx="6573">
                  <c:v>0.607496450544572</c:v>
                </c:pt>
                <c:pt idx="6574">
                  <c:v>0.607828891722473</c:v>
                </c:pt>
                <c:pt idx="6575">
                  <c:v>0.608167371230629</c:v>
                </c:pt>
                <c:pt idx="6576">
                  <c:v>0.608511818835715</c:v>
                </c:pt>
                <c:pt idx="6577">
                  <c:v>0.608862164453271</c:v>
                </c:pt>
                <c:pt idx="6578">
                  <c:v>0.609218338171955</c:v>
                </c:pt>
                <c:pt idx="6579">
                  <c:v>0.609580270276899</c:v>
                </c:pt>
                <c:pt idx="6580">
                  <c:v>0.609947891272177</c:v>
                </c:pt>
                <c:pt idx="6581">
                  <c:v>0.610321131902386</c:v>
                </c:pt>
                <c:pt idx="6582">
                  <c:v>0.610699923173355</c:v>
                </c:pt>
                <c:pt idx="6583">
                  <c:v>0.611084196371979</c:v>
                </c:pt>
                <c:pt idx="6584">
                  <c:v>0.611473883085206</c:v>
                </c:pt>
                <c:pt idx="6585">
                  <c:v>0.611868915218161</c:v>
                </c:pt>
                <c:pt idx="6586">
                  <c:v>0.612269225011457</c:v>
                </c:pt>
                <c:pt idx="6587">
                  <c:v>0.612674745057662</c:v>
                </c:pt>
                <c:pt idx="6588">
                  <c:v>0.613085408316976</c:v>
                </c:pt>
                <c:pt idx="6589">
                  <c:v>0.613501148132105</c:v>
                </c:pt>
                <c:pt idx="6590">
                  <c:v>0.613921898242359</c:v>
                </c:pt>
                <c:pt idx="6591">
                  <c:v>0.614347592796989</c:v>
                </c:pt>
                <c:pt idx="6592">
                  <c:v>0.614778166367773</c:v>
                </c:pt>
                <c:pt idx="6593">
                  <c:v>0.615213553960878</c:v>
                </c:pt>
                <c:pt idx="6594">
                  <c:v>0.615653691028007</c:v>
                </c:pt>
                <c:pt idx="6595">
                  <c:v>0.616098513476849</c:v>
                </c:pt>
                <c:pt idx="6596">
                  <c:v>0.616547957680853</c:v>
                </c:pt>
                <c:pt idx="6597">
                  <c:v>0.617001960488344</c:v>
                </c:pt>
                <c:pt idx="6598">
                  <c:v>0.617460459230993</c:v>
                </c:pt>
                <c:pt idx="6599">
                  <c:v>0.617923391731665</c:v>
                </c:pt>
                <c:pt idx="6600">
                  <c:v>0.618390696311665</c:v>
                </c:pt>
                <c:pt idx="6601">
                  <c:v>0.618862311797391</c:v>
                </c:pt>
                <c:pt idx="6602">
                  <c:v>0.619338177526422</c:v>
                </c:pt>
                <c:pt idx="6603">
                  <c:v>0.619818233353055</c:v>
                </c:pt>
                <c:pt idx="6604">
                  <c:v>0.620302419653307</c:v>
                </c:pt>
                <c:pt idx="6605">
                  <c:v>0.620790677329401</c:v>
                </c:pt>
                <c:pt idx="6606">
                  <c:v>0.621282947813761</c:v>
                </c:pt>
                <c:pt idx="6607">
                  <c:v>0.621779173072521</c:v>
                </c:pt>
                <c:pt idx="6608">
                  <c:v>0.622279295608575</c:v>
                </c:pt>
                <c:pt idx="6609">
                  <c:v>0.622783258464182</c:v>
                </c:pt>
                <c:pt idx="6610">
                  <c:v>0.623291005223142</c:v>
                </c:pt>
                <c:pt idx="6611">
                  <c:v>0.623802480012561</c:v>
                </c:pt>
                <c:pt idx="6612">
                  <c:v>0.624317627504222</c:v>
                </c:pt>
                <c:pt idx="6613">
                  <c:v>0.624836392915576</c:v>
                </c:pt>
                <c:pt idx="6614">
                  <c:v>0.625358722010373</c:v>
                </c:pt>
                <c:pt idx="6615">
                  <c:v>0.625884561098936</c:v>
                </c:pt>
                <c:pt idx="6616">
                  <c:v>0.626413857038118</c:v>
                </c:pt>
                <c:pt idx="6617">
                  <c:v>0.626946557230926</c:v>
                </c:pt>
                <c:pt idx="6618">
                  <c:v>0.627482609625852</c:v>
                </c:pt>
                <c:pt idx="6619">
                  <c:v>0.628021962715909</c:v>
                </c:pt>
                <c:pt idx="6620">
                  <c:v>0.628564565537396</c:v>
                </c:pt>
                <c:pt idx="6621">
                  <c:v>0.629110367668397</c:v>
                </c:pt>
                <c:pt idx="6622">
                  <c:v>0.629659319227035</c:v>
                </c:pt>
                <c:pt idx="6623">
                  <c:v>0.630211370869482</c:v>
                </c:pt>
                <c:pt idx="6624">
                  <c:v>0.630766473787756</c:v>
                </c:pt>
                <c:pt idx="6625">
                  <c:v>0.631324579707298</c:v>
                </c:pt>
                <c:pt idx="6626">
                  <c:v>0.631885640884349</c:v>
                </c:pt>
                <c:pt idx="6627">
                  <c:v>0.632449610103137</c:v>
                </c:pt>
                <c:pt idx="6628">
                  <c:v>0.633016440672894</c:v>
                </c:pt>
                <c:pt idx="6629">
                  <c:v>0.633586086424689</c:v>
                </c:pt>
                <c:pt idx="6630">
                  <c:v>0.63415850170812</c:v>
                </c:pt>
                <c:pt idx="6631">
                  <c:v>0.634733641387842</c:v>
                </c:pt>
                <c:pt idx="6632">
                  <c:v>0.635311460839973</c:v>
                </c:pt>
                <c:pt idx="6633">
                  <c:v>0.635891915948351</c:v>
                </c:pt>
                <c:pt idx="6634">
                  <c:v>0.636474963100689</c:v>
                </c:pt>
                <c:pt idx="6635">
                  <c:v>0.637060559184604</c:v>
                </c:pt>
                <c:pt idx="6636">
                  <c:v>0.637648661583549</c:v>
                </c:pt>
                <c:pt idx="6637">
                  <c:v>0.638239228172644</c:v>
                </c:pt>
                <c:pt idx="6638">
                  <c:v>0.638832217314425</c:v>
                </c:pt>
                <c:pt idx="6639">
                  <c:v>0.639427587854501</c:v>
                </c:pt>
                <c:pt idx="6640">
                  <c:v>0.640025299117147</c:v>
                </c:pt>
                <c:pt idx="6641">
                  <c:v>0.64062531090082</c:v>
                </c:pt>
                <c:pt idx="6642">
                  <c:v>0.641227583473622</c:v>
                </c:pt>
                <c:pt idx="6643">
                  <c:v>0.641832077568699</c:v>
                </c:pt>
                <c:pt idx="6644">
                  <c:v>0.642438754379596</c:v>
                </c:pt>
                <c:pt idx="6645">
                  <c:v>0.643047575555567</c:v>
                </c:pt>
                <c:pt idx="6646">
                  <c:v>0.643658503196845</c:v>
                </c:pt>
                <c:pt idx="6647">
                  <c:v>0.644271499849877</c:v>
                </c:pt>
                <c:pt idx="6648">
                  <c:v>0.644886528502536</c:v>
                </c:pt>
                <c:pt idx="6649">
                  <c:v>0.645503552579304</c:v>
                </c:pt>
                <c:pt idx="6650">
                  <c:v>0.646122535936436</c:v>
                </c:pt>
                <c:pt idx="6651">
                  <c:v>0.646743442857111</c:v>
                </c:pt>
                <c:pt idx="6652">
                  <c:v>0.647366238046568</c:v>
                </c:pt>
                <c:pt idx="6653">
                  <c:v>0.647990886627241</c:v>
                </c:pt>
                <c:pt idx="6654">
                  <c:v>0.648617354133881</c:v>
                </c:pt>
                <c:pt idx="6655">
                  <c:v>0.649245606508689</c:v>
                </c:pt>
                <c:pt idx="6656">
                  <c:v>0.649875610096438</c:v>
                </c:pt>
                <c:pt idx="6657">
                  <c:v>0.650507331639617</c:v>
                </c:pt>
                <c:pt idx="6658">
                  <c:v>0.651140738273569</c:v>
                </c:pt>
                <c:pt idx="6659">
                  <c:v>0.651775797521652</c:v>
                </c:pt>
                <c:pt idx="6660">
                  <c:v>0.652412477290409</c:v>
                </c:pt>
                <c:pt idx="6661">
                  <c:v>0.653050745864755</c:v>
                </c:pt>
                <c:pt idx="6662">
                  <c:v>0.653690571903184</c:v>
                </c:pt>
                <c:pt idx="6663">
                  <c:v>0.654331924433</c:v>
                </c:pt>
                <c:pt idx="6664">
                  <c:v>0.65497477284557</c:v>
                </c:pt>
                <c:pt idx="6665">
                  <c:v>0.655619086891595</c:v>
                </c:pt>
                <c:pt idx="6666">
                  <c:v>0.656264836676426</c:v>
                </c:pt>
                <c:pt idx="6667">
                  <c:v>0.656911992655389</c:v>
                </c:pt>
                <c:pt idx="6668">
                  <c:v>0.657560525629156</c:v>
                </c:pt>
                <c:pt idx="6669">
                  <c:v>0.658210406739136</c:v>
                </c:pt>
                <c:pt idx="6670">
                  <c:v>0.658861607462916</c:v>
                </c:pt>
                <c:pt idx="6671">
                  <c:v>0.659514099609714</c:v>
                </c:pt>
                <c:pt idx="6672">
                  <c:v>0.66016785531589</c:v>
                </c:pt>
                <c:pt idx="6673">
                  <c:v>0.660822847040483</c:v>
                </c:pt>
                <c:pt idx="6674">
                  <c:v>0.661479047560786</c:v>
                </c:pt>
                <c:pt idx="6675">
                  <c:v>0.662136429967963</c:v>
                </c:pt>
                <c:pt idx="6676">
                  <c:v>0.662794967662707</c:v>
                </c:pt>
                <c:pt idx="6677">
                  <c:v>0.663454634350936</c:v>
                </c:pt>
                <c:pt idx="6678">
                  <c:v>0.664115404039534</c:v>
                </c:pt>
                <c:pt idx="6679">
                  <c:v>0.664777251032129</c:v>
                </c:pt>
                <c:pt idx="6680">
                  <c:v>0.66544014992492</c:v>
                </c:pt>
                <c:pt idx="6681">
                  <c:v>0.66610407560254</c:v>
                </c:pt>
                <c:pt idx="6682">
                  <c:v>0.666769003233976</c:v>
                </c:pt>
                <c:pt idx="6683">
                  <c:v>0.667434908268514</c:v>
                </c:pt>
                <c:pt idx="6684">
                  <c:v>0.668101766431747</c:v>
                </c:pt>
                <c:pt idx="6685">
                  <c:v>0.668769553721618</c:v>
                </c:pt>
                <c:pt idx="6686">
                  <c:v>0.669438246404509</c:v>
                </c:pt>
                <c:pt idx="6687">
                  <c:v>0.670107821011379</c:v>
                </c:pt>
                <c:pt idx="6688">
                  <c:v>0.670778254333946</c:v>
                </c:pt>
                <c:pt idx="6689">
                  <c:v>0.671449523420911</c:v>
                </c:pt>
                <c:pt idx="6690">
                  <c:v>0.672121605574236</c:v>
                </c:pt>
                <c:pt idx="6691">
                  <c:v>0.672794478345461</c:v>
                </c:pt>
                <c:pt idx="6692">
                  <c:v>0.673468119532069</c:v>
                </c:pt>
                <c:pt idx="6693">
                  <c:v>0.674142507173899</c:v>
                </c:pt>
                <c:pt idx="6694">
                  <c:v>0.674817619549603</c:v>
                </c:pt>
                <c:pt idx="6695">
                  <c:v>0.675493435173147</c:v>
                </c:pt>
                <c:pt idx="6696">
                  <c:v>0.676169932790365</c:v>
                </c:pt>
                <c:pt idx="6697">
                  <c:v>0.676847091375548</c:v>
                </c:pt>
                <c:pt idx="6698">
                  <c:v>0.677524890128091</c:v>
                </c:pt>
                <c:pt idx="6699">
                  <c:v>0.678203308469172</c:v>
                </c:pt>
                <c:pt idx="6700">
                  <c:v>0.67888232603849</c:v>
                </c:pt>
                <c:pt idx="6701">
                  <c:v>0.679561922691038</c:v>
                </c:pt>
                <c:pt idx="6702">
                  <c:v>0.680242078493921</c:v>
                </c:pt>
                <c:pt idx="6703">
                  <c:v>0.680922773723229</c:v>
                </c:pt>
                <c:pt idx="6704">
                  <c:v>0.68160398886094</c:v>
                </c:pt>
                <c:pt idx="6705">
                  <c:v>0.68228570459188</c:v>
                </c:pt>
                <c:pt idx="6706">
                  <c:v>0.682967901800717</c:v>
                </c:pt>
                <c:pt idx="6707">
                  <c:v>0.683650561569003</c:v>
                </c:pt>
                <c:pt idx="6708">
                  <c:v>0.684333665172261</c:v>
                </c:pt>
                <c:pt idx="6709">
                  <c:v>0.685017194077109</c:v>
                </c:pt>
                <c:pt idx="6710">
                  <c:v>0.685701129938435</c:v>
                </c:pt>
                <c:pt idx="6711">
                  <c:v>0.686385454596603</c:v>
                </c:pt>
                <c:pt idx="6712">
                  <c:v>0.687070150074713</c:v>
                </c:pt>
                <c:pt idx="6713">
                  <c:v>0.687755198575894</c:v>
                </c:pt>
                <c:pt idx="6714">
                  <c:v>0.688440582480639</c:v>
                </c:pt>
                <c:pt idx="6715">
                  <c:v>0.689126284344188</c:v>
                </c:pt>
                <c:pt idx="6716">
                  <c:v>0.689812286893939</c:v>
                </c:pt>
                <c:pt idx="6717">
                  <c:v>0.690498573026912</c:v>
                </c:pt>
                <c:pt idx="6718">
                  <c:v>0.691185125807244</c:v>
                </c:pt>
                <c:pt idx="6719">
                  <c:v>0.691871928463723</c:v>
                </c:pt>
                <c:pt idx="6720">
                  <c:v>0.692558964387371</c:v>
                </c:pt>
                <c:pt idx="6721">
                  <c:v>0.693246217129051</c:v>
                </c:pt>
                <c:pt idx="6722">
                  <c:v>0.69393367039712</c:v>
                </c:pt>
                <c:pt idx="6723">
                  <c:v>0.694621308055125</c:v>
                </c:pt>
                <c:pt idx="6724">
                  <c:v>0.69530911411952</c:v>
                </c:pt>
                <c:pt idx="6725">
                  <c:v>0.69599707275744</c:v>
                </c:pt>
                <c:pt idx="6726">
                  <c:v>0.696685168284491</c:v>
                </c:pt>
                <c:pt idx="6727">
                  <c:v>0.697373385162596</c:v>
                </c:pt>
                <c:pt idx="6728">
                  <c:v>0.698061707997857</c:v>
                </c:pt>
                <c:pt idx="6729">
                  <c:v>0.69875012153847</c:v>
                </c:pt>
                <c:pt idx="6730">
                  <c:v>0.699438610672661</c:v>
                </c:pt>
                <c:pt idx="6731">
                  <c:v>0.700127160426664</c:v>
                </c:pt>
                <c:pt idx="6732">
                  <c:v>0.700815755962731</c:v>
                </c:pt>
                <c:pt idx="6733">
                  <c:v>0.701504382577174</c:v>
                </c:pt>
                <c:pt idx="6734">
                  <c:v>0.702193025698442</c:v>
                </c:pt>
                <c:pt idx="6735">
                  <c:v>0.70288167088523</c:v>
                </c:pt>
                <c:pt idx="6736">
                  <c:v>0.703570303824619</c:v>
                </c:pt>
                <c:pt idx="6737">
                  <c:v>0.704258910330251</c:v>
                </c:pt>
                <c:pt idx="6738">
                  <c:v>0.704947476340532</c:v>
                </c:pt>
                <c:pt idx="6739">
                  <c:v>0.705635987916867</c:v>
                </c:pt>
                <c:pt idx="6740">
                  <c:v>0.706324431241929</c:v>
                </c:pt>
                <c:pt idx="6741">
                  <c:v>0.707012792617952</c:v>
                </c:pt>
                <c:pt idx="6742">
                  <c:v>0.707701058465057</c:v>
                </c:pt>
                <c:pt idx="6743">
                  <c:v>0.708389215319612</c:v>
                </c:pt>
                <c:pt idx="6744">
                  <c:v>0.709077249832611</c:v>
                </c:pt>
                <c:pt idx="6745">
                  <c:v>0.709765148768091</c:v>
                </c:pt>
                <c:pt idx="6746">
                  <c:v>0.710452899001572</c:v>
                </c:pt>
                <c:pt idx="6747">
                  <c:v>0.711140487518527</c:v>
                </c:pt>
                <c:pt idx="6748">
                  <c:v>0.711827901412877</c:v>
                </c:pt>
                <c:pt idx="6749">
                  <c:v>0.712515127885517</c:v>
                </c:pt>
                <c:pt idx="6750">
                  <c:v>0.713202154242866</c:v>
                </c:pt>
                <c:pt idx="6751">
                  <c:v>0.713888967895443</c:v>
                </c:pt>
                <c:pt idx="6752">
                  <c:v>0.714575556356471</c:v>
                </c:pt>
                <c:pt idx="6753">
                  <c:v>0.715261907240503</c:v>
                </c:pt>
                <c:pt idx="6754">
                  <c:v>0.71594800826208</c:v>
                </c:pt>
                <c:pt idx="6755">
                  <c:v>0.716633847234406</c:v>
                </c:pt>
                <c:pt idx="6756">
                  <c:v>0.717319412068051</c:v>
                </c:pt>
                <c:pt idx="6757">
                  <c:v>0.718004690769679</c:v>
                </c:pt>
                <c:pt idx="6758">
                  <c:v>0.718689671440799</c:v>
                </c:pt>
                <c:pt idx="6759">
                  <c:v>0.719374342276538</c:v>
                </c:pt>
                <c:pt idx="6760">
                  <c:v>0.720058691564442</c:v>
                </c:pt>
                <c:pt idx="6761">
                  <c:v>0.720742707683289</c:v>
                </c:pt>
                <c:pt idx="6762">
                  <c:v>0.721426379101938</c:v>
                </c:pt>
                <c:pt idx="6763">
                  <c:v>0.722109694378189</c:v>
                </c:pt>
                <c:pt idx="6764">
                  <c:v>0.722792642157674</c:v>
                </c:pt>
                <c:pt idx="6765">
                  <c:v>0.723475211172758</c:v>
                </c:pt>
                <c:pt idx="6766">
                  <c:v>0.724157390241471</c:v>
                </c:pt>
                <c:pt idx="6767">
                  <c:v>0.724839168266457</c:v>
                </c:pt>
                <c:pt idx="6768">
                  <c:v>0.725520534233946</c:v>
                </c:pt>
                <c:pt idx="6769">
                  <c:v>0.726201477212736</c:v>
                </c:pt>
                <c:pt idx="6770">
                  <c:v>0.726881986353209</c:v>
                </c:pt>
                <c:pt idx="6771">
                  <c:v>0.727562050886359</c:v>
                </c:pt>
                <c:pt idx="6772">
                  <c:v>0.728241660122835</c:v>
                </c:pt>
                <c:pt idx="6773">
                  <c:v>0.728920803452014</c:v>
                </c:pt>
                <c:pt idx="6774">
                  <c:v>0.72959947034108</c:v>
                </c:pt>
                <c:pt idx="6775">
                  <c:v>0.730277650334132</c:v>
                </c:pt>
                <c:pt idx="6776">
                  <c:v>0.7309553330513</c:v>
                </c:pt>
                <c:pt idx="6777">
                  <c:v>0.73163250818789</c:v>
                </c:pt>
                <c:pt idx="6778">
                  <c:v>0.732309165513533</c:v>
                </c:pt>
                <c:pt idx="6779">
                  <c:v>0.732985294871363</c:v>
                </c:pt>
                <c:pt idx="6780">
                  <c:v>0.733660886177205</c:v>
                </c:pt>
                <c:pt idx="6781">
                  <c:v>0.73433592941878</c:v>
                </c:pt>
                <c:pt idx="6782">
                  <c:v>0.735010414654926</c:v>
                </c:pt>
                <c:pt idx="6783">
                  <c:v>0.735684332014841</c:v>
                </c:pt>
                <c:pt idx="6784">
                  <c:v>0.736357671697331</c:v>
                </c:pt>
                <c:pt idx="6785">
                  <c:v>0.737030423970082</c:v>
                </c:pt>
                <c:pt idx="6786">
                  <c:v>0.737702579168943</c:v>
                </c:pt>
                <c:pt idx="6787">
                  <c:v>0.738374127697224</c:v>
                </c:pt>
                <c:pt idx="6788">
                  <c:v>0.73904506002501</c:v>
                </c:pt>
                <c:pt idx="6789">
                  <c:v>0.739715366688488</c:v>
                </c:pt>
                <c:pt idx="6790">
                  <c:v>0.740385038289289</c:v>
                </c:pt>
                <c:pt idx="6791">
                  <c:v>0.741054065493841</c:v>
                </c:pt>
                <c:pt idx="6792">
                  <c:v>0.741722439032742</c:v>
                </c:pt>
                <c:pt idx="6793">
                  <c:v>0.742390149700137</c:v>
                </c:pt>
                <c:pt idx="6794">
                  <c:v>0.743057188353113</c:v>
                </c:pt>
                <c:pt idx="6795">
                  <c:v>0.743723545911111</c:v>
                </c:pt>
                <c:pt idx="6796">
                  <c:v>0.744389213355342</c:v>
                </c:pt>
                <c:pt idx="6797">
                  <c:v>0.745054181728221</c:v>
                </c:pt>
                <c:pt idx="6798">
                  <c:v>0.745718442132809</c:v>
                </c:pt>
                <c:pt idx="6799">
                  <c:v>0.746381985732271</c:v>
                </c:pt>
                <c:pt idx="6800">
                  <c:v>0.747044803749345</c:v>
                </c:pt>
                <c:pt idx="6801">
                  <c:v>0.747706887465817</c:v>
                </c:pt>
                <c:pt idx="6802">
                  <c:v>0.748368228222013</c:v>
                </c:pt>
                <c:pt idx="6803">
                  <c:v>0.749028817416302</c:v>
                </c:pt>
                <c:pt idx="6804">
                  <c:v>0.749688646504603</c:v>
                </c:pt>
                <c:pt idx="6805">
                  <c:v>0.750347706999911</c:v>
                </c:pt>
                <c:pt idx="6806">
                  <c:v>0.751005990471828</c:v>
                </c:pt>
                <c:pt idx="6807">
                  <c:v>0.751663488546102</c:v>
                </c:pt>
                <c:pt idx="6808">
                  <c:v>0.752320192904185</c:v>
                </c:pt>
                <c:pt idx="6809">
                  <c:v>0.75297609528279</c:v>
                </c:pt>
                <c:pt idx="6810">
                  <c:v>0.753631187473462</c:v>
                </c:pt>
                <c:pt idx="6811">
                  <c:v>0.754285461322163</c:v>
                </c:pt>
                <c:pt idx="6812">
                  <c:v>0.754938908728855</c:v>
                </c:pt>
                <c:pt idx="6813">
                  <c:v>0.7555915216471</c:v>
                </c:pt>
                <c:pt idx="6814">
                  <c:v>0.756243292083671</c:v>
                </c:pt>
                <c:pt idx="6815">
                  <c:v>0.756894212098159</c:v>
                </c:pt>
                <c:pt idx="6816">
                  <c:v>0.757544273802603</c:v>
                </c:pt>
                <c:pt idx="6817">
                  <c:v>0.758193469361118</c:v>
                </c:pt>
                <c:pt idx="6818">
                  <c:v>0.758841790989535</c:v>
                </c:pt>
                <c:pt idx="6819">
                  <c:v>0.759489230955046</c:v>
                </c:pt>
                <c:pt idx="6820">
                  <c:v>0.760135781575862</c:v>
                </c:pt>
                <c:pt idx="6821">
                  <c:v>0.760781435220872</c:v>
                </c:pt>
                <c:pt idx="6822">
                  <c:v>0.761426184309309</c:v>
                </c:pt>
                <c:pt idx="6823">
                  <c:v>0.762070021310434</c:v>
                </c:pt>
                <c:pt idx="6824">
                  <c:v>0.762712938743208</c:v>
                </c:pt>
                <c:pt idx="6825">
                  <c:v>0.76335492917599</c:v>
                </c:pt>
                <c:pt idx="6826">
                  <c:v>0.763995985226226</c:v>
                </c:pt>
                <c:pt idx="6827">
                  <c:v>0.764636099560157</c:v>
                </c:pt>
                <c:pt idx="6828">
                  <c:v>0.76527526489252</c:v>
                </c:pt>
                <c:pt idx="6829">
                  <c:v>0.76591347398627</c:v>
                </c:pt>
                <c:pt idx="6830">
                  <c:v>0.766550719652293</c:v>
                </c:pt>
                <c:pt idx="6831">
                  <c:v>0.767186994749135</c:v>
                </c:pt>
                <c:pt idx="6832">
                  <c:v>0.767822292182732</c:v>
                </c:pt>
                <c:pt idx="6833">
                  <c:v>0.768456604906148</c:v>
                </c:pt>
                <c:pt idx="6834">
                  <c:v>0.769089925919315</c:v>
                </c:pt>
                <c:pt idx="6835">
                  <c:v>0.76972224826878</c:v>
                </c:pt>
                <c:pt idx="6836">
                  <c:v>0.770353565047459</c:v>
                </c:pt>
                <c:pt idx="6837">
                  <c:v>0.770983869394389</c:v>
                </c:pt>
                <c:pt idx="6838">
                  <c:v>0.771613154494496</c:v>
                </c:pt>
                <c:pt idx="6839">
                  <c:v>0.772241413578354</c:v>
                </c:pt>
                <c:pt idx="6840">
                  <c:v>0.772868639921959</c:v>
                </c:pt>
                <c:pt idx="6841">
                  <c:v>0.773494826846505</c:v>
                </c:pt>
                <c:pt idx="6842">
                  <c:v>0.774119967718157</c:v>
                </c:pt>
                <c:pt idx="6843">
                  <c:v>0.774744055947841</c:v>
                </c:pt>
                <c:pt idx="6844">
                  <c:v>0.775367084991024</c:v>
                </c:pt>
                <c:pt idx="6845">
                  <c:v>0.775989048347512</c:v>
                </c:pt>
                <c:pt idx="6846">
                  <c:v>0.776609939561234</c:v>
                </c:pt>
                <c:pt idx="6847">
                  <c:v>0.777229752220052</c:v>
                </c:pt>
                <c:pt idx="6848">
                  <c:v>0.77784847995555</c:v>
                </c:pt>
                <c:pt idx="6849">
                  <c:v>0.778466116442847</c:v>
                </c:pt>
                <c:pt idx="6850">
                  <c:v>0.779082655400403</c:v>
                </c:pt>
                <c:pt idx="6851">
                  <c:v>0.779698090589828</c:v>
                </c:pt>
                <c:pt idx="6852">
                  <c:v>0.780312415815695</c:v>
                </c:pt>
                <c:pt idx="6853">
                  <c:v>0.780925624925361</c:v>
                </c:pt>
                <c:pt idx="6854">
                  <c:v>0.781537711808784</c:v>
                </c:pt>
                <c:pt idx="6855">
                  <c:v>0.782148670398344</c:v>
                </c:pt>
                <c:pt idx="6856">
                  <c:v>0.782758494668671</c:v>
                </c:pt>
                <c:pt idx="6857">
                  <c:v>0.783367178636471</c:v>
                </c:pt>
                <c:pt idx="6858">
                  <c:v>0.783974716360355</c:v>
                </c:pt>
                <c:pt idx="6859">
                  <c:v>0.784581101940672</c:v>
                </c:pt>
                <c:pt idx="6860">
                  <c:v>0.785186329519345</c:v>
                </c:pt>
                <c:pt idx="6861">
                  <c:v>0.785790393279705</c:v>
                </c:pt>
                <c:pt idx="6862">
                  <c:v>0.786393287446331</c:v>
                </c:pt>
                <c:pt idx="6863">
                  <c:v>0.786995006284892</c:v>
                </c:pt>
                <c:pt idx="6864">
                  <c:v>0.787595544101985</c:v>
                </c:pt>
                <c:pt idx="6865">
                  <c:v>0.788194895244986</c:v>
                </c:pt>
                <c:pt idx="6866">
                  <c:v>0.788793054101892</c:v>
                </c:pt>
                <c:pt idx="6867">
                  <c:v>0.789390015101169</c:v>
                </c:pt>
                <c:pt idx="6868">
                  <c:v>0.789985772711603</c:v>
                </c:pt>
                <c:pt idx="6869">
                  <c:v>0.79058032144215</c:v>
                </c:pt>
                <c:pt idx="6870">
                  <c:v>0.791173655841788</c:v>
                </c:pt>
                <c:pt idx="6871">
                  <c:v>0.791765770499373</c:v>
                </c:pt>
                <c:pt idx="6872">
                  <c:v>0.792356660043491</c:v>
                </c:pt>
                <c:pt idx="6873">
                  <c:v>0.792946319142319</c:v>
                </c:pt>
                <c:pt idx="6874">
                  <c:v>0.793534742503478</c:v>
                </c:pt>
                <c:pt idx="6875">
                  <c:v>0.794121924873893</c:v>
                </c:pt>
                <c:pt idx="6876">
                  <c:v>0.794707861039655</c:v>
                </c:pt>
                <c:pt idx="6877">
                  <c:v>0.79529254582588</c:v>
                </c:pt>
                <c:pt idx="6878">
                  <c:v>0.795875974096572</c:v>
                </c:pt>
                <c:pt idx="6879">
                  <c:v>0.796458140754485</c:v>
                </c:pt>
                <c:pt idx="6880">
                  <c:v>0.797039040740985</c:v>
                </c:pt>
                <c:pt idx="6881">
                  <c:v>0.797618669035919</c:v>
                </c:pt>
                <c:pt idx="6882">
                  <c:v>0.798197020657475</c:v>
                </c:pt>
                <c:pt idx="6883">
                  <c:v>0.798774090662052</c:v>
                </c:pt>
                <c:pt idx="6884">
                  <c:v>0.799349874144125</c:v>
                </c:pt>
                <c:pt idx="6885">
                  <c:v>0.799924366236109</c:v>
                </c:pt>
                <c:pt idx="6886">
                  <c:v>0.800497562108235</c:v>
                </c:pt>
                <c:pt idx="6887">
                  <c:v>0.801069456968408</c:v>
                </c:pt>
                <c:pt idx="6888">
                  <c:v>0.801640046062083</c:v>
                </c:pt>
                <c:pt idx="6889">
                  <c:v>0.802209324672135</c:v>
                </c:pt>
                <c:pt idx="6890">
                  <c:v>0.80277728811872</c:v>
                </c:pt>
                <c:pt idx="6891">
                  <c:v>0.803343931759155</c:v>
                </c:pt>
                <c:pt idx="6892">
                  <c:v>0.803909250987783</c:v>
                </c:pt>
                <c:pt idx="6893">
                  <c:v>0.804473241235844</c:v>
                </c:pt>
                <c:pt idx="6894">
                  <c:v>0.805035897971348</c:v>
                </c:pt>
                <c:pt idx="6895">
                  <c:v>0.805597216698945</c:v>
                </c:pt>
                <c:pt idx="6896">
                  <c:v>0.806157192959794</c:v>
                </c:pt>
                <c:pt idx="6897">
                  <c:v>0.806715822331441</c:v>
                </c:pt>
                <c:pt idx="6898">
                  <c:v>0.807273100427682</c:v>
                </c:pt>
                <c:pt idx="6899">
                  <c:v>0.807829022898443</c:v>
                </c:pt>
                <c:pt idx="6900">
                  <c:v>0.808383585429648</c:v>
                </c:pt>
                <c:pt idx="6901">
                  <c:v>0.80893678374309</c:v>
                </c:pt>
                <c:pt idx="6902">
                  <c:v>0.809488613596306</c:v>
                </c:pt>
                <c:pt idx="6903">
                  <c:v>0.810039070782449</c:v>
                </c:pt>
                <c:pt idx="6904">
                  <c:v>0.810588151130157</c:v>
                </c:pt>
                <c:pt idx="6905">
                  <c:v>0.811135850503429</c:v>
                </c:pt>
                <c:pt idx="6906">
                  <c:v>0.811682164801495</c:v>
                </c:pt>
                <c:pt idx="6907">
                  <c:v>0.812227089958689</c:v>
                </c:pt>
                <c:pt idx="6908">
                  <c:v>0.81277062194432</c:v>
                </c:pt>
                <c:pt idx="6909">
                  <c:v>0.813312756762547</c:v>
                </c:pt>
                <c:pt idx="6910">
                  <c:v>0.813853490452247</c:v>
                </c:pt>
                <c:pt idx="6911">
                  <c:v>0.814392819086889</c:v>
                </c:pt>
                <c:pt idx="6912">
                  <c:v>0.814930738774408</c:v>
                </c:pt>
                <c:pt idx="6913">
                  <c:v>0.81546724565707</c:v>
                </c:pt>
                <c:pt idx="6914">
                  <c:v>0.816002335911352</c:v>
                </c:pt>
                <c:pt idx="6915">
                  <c:v>0.816536005747807</c:v>
                </c:pt>
                <c:pt idx="6916">
                  <c:v>0.817068251410938</c:v>
                </c:pt>
                <c:pt idx="6917">
                  <c:v>0.81759906917907</c:v>
                </c:pt>
                <c:pt idx="6918">
                  <c:v>0.818128455364218</c:v>
                </c:pt>
                <c:pt idx="6919">
                  <c:v>0.818656406311961</c:v>
                </c:pt>
                <c:pt idx="6920">
                  <c:v>0.819182918401311</c:v>
                </c:pt>
                <c:pt idx="6921">
                  <c:v>0.819707988044582</c:v>
                </c:pt>
                <c:pt idx="6922">
                  <c:v>0.820231611687266</c:v>
                </c:pt>
                <c:pt idx="6923">
                  <c:v>0.820753785807896</c:v>
                </c:pt>
                <c:pt idx="6924">
                  <c:v>0.821274506917921</c:v>
                </c:pt>
                <c:pt idx="6925">
                  <c:v>0.821793771561572</c:v>
                </c:pt>
                <c:pt idx="6926">
                  <c:v>0.822311576315738</c:v>
                </c:pt>
                <c:pt idx="6927">
                  <c:v>0.822827917789827</c:v>
                </c:pt>
                <c:pt idx="6928">
                  <c:v>0.823342792625642</c:v>
                </c:pt>
                <c:pt idx="6929">
                  <c:v>0.823856197497248</c:v>
                </c:pt>
                <c:pt idx="6930">
                  <c:v>0.824368129110839</c:v>
                </c:pt>
                <c:pt idx="6931">
                  <c:v>0.82487858420461</c:v>
                </c:pt>
                <c:pt idx="6932">
                  <c:v>0.825387559548623</c:v>
                </c:pt>
                <c:pt idx="6933">
                  <c:v>0.825895051944679</c:v>
                </c:pt>
                <c:pt idx="6934">
                  <c:v>0.826401058226181</c:v>
                </c:pt>
                <c:pt idx="6935">
                  <c:v>0.826905575258007</c:v>
                </c:pt>
                <c:pt idx="6936">
                  <c:v>0.827408599936375</c:v>
                </c:pt>
                <c:pt idx="6937">
                  <c:v>0.827910129188713</c:v>
                </c:pt>
                <c:pt idx="6938">
                  <c:v>0.828410159973527</c:v>
                </c:pt>
                <c:pt idx="6939">
                  <c:v>0.828908689280264</c:v>
                </c:pt>
                <c:pt idx="6940">
                  <c:v>0.829405714129187</c:v>
                </c:pt>
                <c:pt idx="6941">
                  <c:v>0.829901231571235</c:v>
                </c:pt>
                <c:pt idx="6942">
                  <c:v>0.830395238687896</c:v>
                </c:pt>
                <c:pt idx="6943">
                  <c:v>0.83088773259107</c:v>
                </c:pt>
                <c:pt idx="6944">
                  <c:v>0.83137871042294</c:v>
                </c:pt>
                <c:pt idx="6945">
                  <c:v>0.831868169355836</c:v>
                </c:pt>
                <c:pt idx="6946">
                  <c:v>0.832356106592103</c:v>
                </c:pt>
                <c:pt idx="6947">
                  <c:v>0.832842519363969</c:v>
                </c:pt>
                <c:pt idx="6948">
                  <c:v>0.833327404933409</c:v>
                </c:pt>
                <c:pt idx="6949">
                  <c:v>0.833810760592017</c:v>
                </c:pt>
                <c:pt idx="6950">
                  <c:v>0.834292583660867</c:v>
                </c:pt>
                <c:pt idx="6951">
                  <c:v>0.834772871490383</c:v>
                </c:pt>
                <c:pt idx="6952">
                  <c:v>0.835251621460206</c:v>
                </c:pt>
                <c:pt idx="6953">
                  <c:v>0.835728830979059</c:v>
                </c:pt>
                <c:pt idx="6954">
                  <c:v>0.836204497484618</c:v>
                </c:pt>
                <c:pt idx="6955">
                  <c:v>0.836678618443371</c:v>
                </c:pt>
                <c:pt idx="6956">
                  <c:v>0.837151191350496</c:v>
                </c:pt>
                <c:pt idx="6957">
                  <c:v>0.837622213729717</c:v>
                </c:pt>
                <c:pt idx="6958">
                  <c:v>0.83809168313318</c:v>
                </c:pt>
                <c:pt idx="6959">
                  <c:v>0.838559597141312</c:v>
                </c:pt>
                <c:pt idx="6960">
                  <c:v>0.839025953362698</c:v>
                </c:pt>
                <c:pt idx="6961">
                  <c:v>0.83949074943394</c:v>
                </c:pt>
                <c:pt idx="6962">
                  <c:v>0.839953983019527</c:v>
                </c:pt>
                <c:pt idx="6963">
                  <c:v>0.840415651811707</c:v>
                </c:pt>
                <c:pt idx="6964">
                  <c:v>0.840875753530348</c:v>
                </c:pt>
                <c:pt idx="6965">
                  <c:v>0.841334285922811</c:v>
                </c:pt>
                <c:pt idx="6966">
                  <c:v>0.841791246763816</c:v>
                </c:pt>
                <c:pt idx="6967">
                  <c:v>0.842246633855314</c:v>
                </c:pt>
                <c:pt idx="6968">
                  <c:v>0.84270044502635</c:v>
                </c:pt>
                <c:pt idx="6969">
                  <c:v>0.843152678132935</c:v>
                </c:pt>
                <c:pt idx="6970">
                  <c:v>0.843603331057918</c:v>
                </c:pt>
                <c:pt idx="6971">
                  <c:v>0.84405240171085</c:v>
                </c:pt>
                <c:pt idx="6972">
                  <c:v>0.844499888027857</c:v>
                </c:pt>
                <c:pt idx="6973">
                  <c:v>0.844945787971511</c:v>
                </c:pt>
                <c:pt idx="6974">
                  <c:v>0.845390099530697</c:v>
                </c:pt>
                <c:pt idx="6975">
                  <c:v>0.845832820720487</c:v>
                </c:pt>
                <c:pt idx="6976">
                  <c:v>0.84627394958201</c:v>
                </c:pt>
                <c:pt idx="6977">
                  <c:v>0.846713484182323</c:v>
                </c:pt>
                <c:pt idx="6978">
                  <c:v>0.847151422614282</c:v>
                </c:pt>
                <c:pt idx="6979">
                  <c:v>0.847587762996417</c:v>
                </c:pt>
                <c:pt idx="6980">
                  <c:v>0.848022503472802</c:v>
                </c:pt>
                <c:pt idx="6981">
                  <c:v>0.848455642212931</c:v>
                </c:pt>
                <c:pt idx="6982">
                  <c:v>0.848887177411587</c:v>
                </c:pt>
                <c:pt idx="6983">
                  <c:v>0.84931710728872</c:v>
                </c:pt>
                <c:pt idx="6984">
                  <c:v>0.849745430089323</c:v>
                </c:pt>
                <c:pt idx="6985">
                  <c:v>0.8501721440833</c:v>
                </c:pt>
                <c:pt idx="6986">
                  <c:v>0.850597247565349</c:v>
                </c:pt>
                <c:pt idx="6987">
                  <c:v>0.851020738854833</c:v>
                </c:pt>
                <c:pt idx="6988">
                  <c:v>0.851442616295662</c:v>
                </c:pt>
                <c:pt idx="6989">
                  <c:v>0.851862878256163</c:v>
                </c:pt>
                <c:pt idx="6990">
                  <c:v>0.852281523128963</c:v>
                </c:pt>
                <c:pt idx="6991">
                  <c:v>0.852698549330868</c:v>
                </c:pt>
                <c:pt idx="6992">
                  <c:v>0.853113955302739</c:v>
                </c:pt>
                <c:pt idx="6993">
                  <c:v>0.853527739509373</c:v>
                </c:pt>
                <c:pt idx="6994">
                  <c:v>0.853939900439382</c:v>
                </c:pt>
                <c:pt idx="6995">
                  <c:v>0.854350436605078</c:v>
                </c:pt>
                <c:pt idx="6996">
                  <c:v>0.85475934654235</c:v>
                </c:pt>
                <c:pt idx="6997">
                  <c:v>0.85516662881055</c:v>
                </c:pt>
                <c:pt idx="6998">
                  <c:v>0.855572281992374</c:v>
                </c:pt>
                <c:pt idx="6999">
                  <c:v>0.855976304693747</c:v>
                </c:pt>
                <c:pt idx="7000">
                  <c:v>0.856378695543706</c:v>
                </c:pt>
                <c:pt idx="7001">
                  <c:v>0.856779453194291</c:v>
                </c:pt>
                <c:pt idx="7002">
                  <c:v>0.857178576320423</c:v>
                </c:pt>
                <c:pt idx="7003">
                  <c:v>0.857576063619797</c:v>
                </c:pt>
                <c:pt idx="7004">
                  <c:v>0.85797191381277</c:v>
                </c:pt>
                <c:pt idx="7005">
                  <c:v>0.858366125642246</c:v>
                </c:pt>
                <c:pt idx="7006">
                  <c:v>0.858758697873569</c:v>
                </c:pt>
                <c:pt idx="7007">
                  <c:v>0.859149629294414</c:v>
                </c:pt>
                <c:pt idx="7008">
                  <c:v>0.859538918714675</c:v>
                </c:pt>
                <c:pt idx="7009">
                  <c:v>0.859926564966361</c:v>
                </c:pt>
                <c:pt idx="7010">
                  <c:v>0.860312566903488</c:v>
                </c:pt>
                <c:pt idx="7011">
                  <c:v>0.860696923401974</c:v>
                </c:pt>
                <c:pt idx="7012">
                  <c:v>0.861079633359534</c:v>
                </c:pt>
                <c:pt idx="7013">
                  <c:v>0.861460695695577</c:v>
                </c:pt>
                <c:pt idx="7014">
                  <c:v>0.861840109351102</c:v>
                </c:pt>
                <c:pt idx="7015">
                  <c:v>0.862217873288599</c:v>
                </c:pt>
                <c:pt idx="7016">
                  <c:v>0.862593986491947</c:v>
                </c:pt>
                <c:pt idx="7017">
                  <c:v>0.862968447966313</c:v>
                </c:pt>
                <c:pt idx="7018">
                  <c:v>0.86334125673806</c:v>
                </c:pt>
                <c:pt idx="7019">
                  <c:v>0.863712411854641</c:v>
                </c:pt>
                <c:pt idx="7020">
                  <c:v>0.864081912384513</c:v>
                </c:pt>
                <c:pt idx="7021">
                  <c:v>0.864449757417033</c:v>
                </c:pt>
                <c:pt idx="7022">
                  <c:v>0.864815946062371</c:v>
                </c:pt>
                <c:pt idx="7023">
                  <c:v>0.865180477451416</c:v>
                </c:pt>
                <c:pt idx="7024">
                  <c:v>0.865543350735684</c:v>
                </c:pt>
                <c:pt idx="7025">
                  <c:v>0.865904565087228</c:v>
                </c:pt>
                <c:pt idx="7026">
                  <c:v>0.866264119698551</c:v>
                </c:pt>
                <c:pt idx="7027">
                  <c:v>0.86662201378252</c:v>
                </c:pt>
                <c:pt idx="7028">
                  <c:v>0.866978246572276</c:v>
                </c:pt>
                <c:pt idx="7029">
                  <c:v>0.867332817321153</c:v>
                </c:pt>
                <c:pt idx="7030">
                  <c:v>0.867685725302594</c:v>
                </c:pt>
                <c:pt idx="7031">
                  <c:v>0.86803696981007</c:v>
                </c:pt>
                <c:pt idx="7032">
                  <c:v>0.868386550156997</c:v>
                </c:pt>
                <c:pt idx="7033">
                  <c:v>0.868734465676661</c:v>
                </c:pt>
                <c:pt idx="7034">
                  <c:v>0.869080715722137</c:v>
                </c:pt>
                <c:pt idx="7035">
                  <c:v>0.869425299666218</c:v>
                </c:pt>
                <c:pt idx="7036">
                  <c:v>0.869768216901335</c:v>
                </c:pt>
                <c:pt idx="7037">
                  <c:v>0.870109466839487</c:v>
                </c:pt>
                <c:pt idx="7038">
                  <c:v>0.870449048912172</c:v>
                </c:pt>
                <c:pt idx="7039">
                  <c:v>0.870786962570311</c:v>
                </c:pt>
                <c:pt idx="7040">
                  <c:v>0.871123207284189</c:v>
                </c:pt>
                <c:pt idx="7041">
                  <c:v>0.87145778254338</c:v>
                </c:pt>
                <c:pt idx="7042">
                  <c:v>0.871790687856686</c:v>
                </c:pt>
                <c:pt idx="7043">
                  <c:v>0.872121922752078</c:v>
                </c:pt>
                <c:pt idx="7044">
                  <c:v>0.872451486776626</c:v>
                </c:pt>
                <c:pt idx="7045">
                  <c:v>0.872779379496448</c:v>
                </c:pt>
                <c:pt idx="7046">
                  <c:v>0.873105600496646</c:v>
                </c:pt>
                <c:pt idx="7047">
                  <c:v>0.873430149381255</c:v>
                </c:pt>
                <c:pt idx="7048">
                  <c:v>0.873753025773185</c:v>
                </c:pt>
                <c:pt idx="7049">
                  <c:v>0.874074229314171</c:v>
                </c:pt>
                <c:pt idx="7050">
                  <c:v>0.874393759664724</c:v>
                </c:pt>
                <c:pt idx="7051">
                  <c:v>0.87471161650408</c:v>
                </c:pt>
                <c:pt idx="7052">
                  <c:v>0.875027799530153</c:v>
                </c:pt>
                <c:pt idx="7053">
                  <c:v>0.875342308459494</c:v>
                </c:pt>
                <c:pt idx="7054">
                  <c:v>0.875655143027248</c:v>
                </c:pt>
                <c:pt idx="7055">
                  <c:v>0.87596630298711</c:v>
                </c:pt>
                <c:pt idx="7056">
                  <c:v>0.876275788111293</c:v>
                </c:pt>
                <c:pt idx="7057">
                  <c:v>0.876583598190485</c:v>
                </c:pt>
                <c:pt idx="7058">
                  <c:v>0.876889733033823</c:v>
                </c:pt>
                <c:pt idx="7059">
                  <c:v>0.877194192468853</c:v>
                </c:pt>
                <c:pt idx="7060">
                  <c:v>0.877496976341507</c:v>
                </c:pt>
                <c:pt idx="7061">
                  <c:v>0.877798084516074</c:v>
                </c:pt>
                <c:pt idx="7062">
                  <c:v>0.878097516875173</c:v>
                </c:pt>
                <c:pt idx="7063">
                  <c:v>0.878395273319735</c:v>
                </c:pt>
                <c:pt idx="7064">
                  <c:v>0.878691353768978</c:v>
                </c:pt>
                <c:pt idx="7065">
                  <c:v>0.878985758160394</c:v>
                </c:pt>
                <c:pt idx="7066">
                  <c:v>0.87927848644973</c:v>
                </c:pt>
                <c:pt idx="7067">
                  <c:v>0.879569538610977</c:v>
                </c:pt>
                <c:pt idx="7068">
                  <c:v>0.879858914636363</c:v>
                </c:pt>
                <c:pt idx="7069">
                  <c:v>0.880146614536339</c:v>
                </c:pt>
                <c:pt idx="7070">
                  <c:v>0.88043263833958</c:v>
                </c:pt>
                <c:pt idx="7071">
                  <c:v>0.88071698609298</c:v>
                </c:pt>
                <c:pt idx="7072">
                  <c:v>0.880999657861656</c:v>
                </c:pt>
                <c:pt idx="7073">
                  <c:v>0.881280653728945</c:v>
                </c:pt>
                <c:pt idx="7074">
                  <c:v>0.881559973796419</c:v>
                </c:pt>
                <c:pt idx="7075">
                  <c:v>0.881837618183886</c:v>
                </c:pt>
                <c:pt idx="7076">
                  <c:v>0.882113587029408</c:v>
                </c:pt>
                <c:pt idx="7077">
                  <c:v>0.882387880489314</c:v>
                </c:pt>
                <c:pt idx="7078">
                  <c:v>0.882660498738217</c:v>
                </c:pt>
                <c:pt idx="7079">
                  <c:v>0.882931441969039</c:v>
                </c:pt>
                <c:pt idx="7080">
                  <c:v>0.883200710393031</c:v>
                </c:pt>
                <c:pt idx="7081">
                  <c:v>0.883468304239805</c:v>
                </c:pt>
                <c:pt idx="7082">
                  <c:v>0.88373422375736</c:v>
                </c:pt>
                <c:pt idx="7083">
                  <c:v>0.883998469212125</c:v>
                </c:pt>
                <c:pt idx="7084">
                  <c:v>0.884261040888985</c:v>
                </c:pt>
                <c:pt idx="7085">
                  <c:v>0.884521939091333</c:v>
                </c:pt>
                <c:pt idx="7086">
                  <c:v>0.884781164141109</c:v>
                </c:pt>
                <c:pt idx="7087">
                  <c:v>0.885038716378849</c:v>
                </c:pt>
                <c:pt idx="7088">
                  <c:v>0.88529459616374</c:v>
                </c:pt>
                <c:pt idx="7089">
                  <c:v>0.88554880387367</c:v>
                </c:pt>
                <c:pt idx="7090">
                  <c:v>0.885801339905296</c:v>
                </c:pt>
                <c:pt idx="7091">
                  <c:v>0.8860522046741</c:v>
                </c:pt>
                <c:pt idx="7092">
                  <c:v>0.886301398614459</c:v>
                </c:pt>
                <c:pt idx="7093">
                  <c:v>0.88654892217972</c:v>
                </c:pt>
                <c:pt idx="7094">
                  <c:v>0.886794775842268</c:v>
                </c:pt>
                <c:pt idx="7095">
                  <c:v>0.887038960093615</c:v>
                </c:pt>
                <c:pt idx="7096">
                  <c:v>0.887281475444476</c:v>
                </c:pt>
                <c:pt idx="7097">
                  <c:v>0.887522322424863</c:v>
                </c:pt>
                <c:pt idx="7098">
                  <c:v>0.887761501584176</c:v>
                </c:pt>
                <c:pt idx="7099">
                  <c:v>0.887999013491299</c:v>
                </c:pt>
                <c:pt idx="7100">
                  <c:v>0.888234858734705</c:v>
                </c:pt>
                <c:pt idx="7101">
                  <c:v>0.888469037922561</c:v>
                </c:pt>
                <c:pt idx="7102">
                  <c:v>0.888701551682839</c:v>
                </c:pt>
                <c:pt idx="7103">
                  <c:v>0.888932400663436</c:v>
                </c:pt>
                <c:pt idx="7104">
                  <c:v>0.88916158553229</c:v>
                </c:pt>
                <c:pt idx="7105">
                  <c:v>0.889389106977513</c:v>
                </c:pt>
                <c:pt idx="7106">
                  <c:v>0.889614965707519</c:v>
                </c:pt>
                <c:pt idx="7107">
                  <c:v>0.889839162451161</c:v>
                </c:pt>
                <c:pt idx="7108">
                  <c:v>0.890061697957876</c:v>
                </c:pt>
                <c:pt idx="7109">
                  <c:v>0.890282572997833</c:v>
                </c:pt>
                <c:pt idx="7110">
                  <c:v>0.890501788362086</c:v>
                </c:pt>
                <c:pt idx="7111">
                  <c:v>0.890719344862733</c:v>
                </c:pt>
                <c:pt idx="7112">
                  <c:v>0.890935243333083</c:v>
                </c:pt>
                <c:pt idx="7113">
                  <c:v>0.891149484627828</c:v>
                </c:pt>
                <c:pt idx="7114">
                  <c:v>0.891362069623222</c:v>
                </c:pt>
                <c:pt idx="7115">
                  <c:v>0.891572999217262</c:v>
                </c:pt>
                <c:pt idx="7116">
                  <c:v>0.891782274329881</c:v>
                </c:pt>
                <c:pt idx="7117">
                  <c:v>0.891989895903145</c:v>
                </c:pt>
                <c:pt idx="7118">
                  <c:v>0.892195864901456</c:v>
                </c:pt>
                <c:pt idx="7119">
                  <c:v>0.892400182311766</c:v>
                </c:pt>
                <c:pt idx="7120">
                  <c:v>0.892602849143792</c:v>
                </c:pt>
                <c:pt idx="7121">
                  <c:v>0.892803866430241</c:v>
                </c:pt>
                <c:pt idx="7122">
                  <c:v>0.893003235227045</c:v>
                </c:pt>
                <c:pt idx="7123">
                  <c:v>0.893200956613599</c:v>
                </c:pt>
                <c:pt idx="7124">
                  <c:v>0.89339703169301</c:v>
                </c:pt>
                <c:pt idx="7125">
                  <c:v>0.89359146159235</c:v>
                </c:pt>
                <c:pt idx="7126">
                  <c:v>0.893784247462924</c:v>
                </c:pt>
                <c:pt idx="7127">
                  <c:v>0.893975390480539</c:v>
                </c:pt>
                <c:pt idx="7128">
                  <c:v>0.894164891845784</c:v>
                </c:pt>
                <c:pt idx="7129">
                  <c:v>0.894352752784321</c:v>
                </c:pt>
                <c:pt idx="7130">
                  <c:v>0.894538974547178</c:v>
                </c:pt>
                <c:pt idx="7131">
                  <c:v>0.894723558411063</c:v>
                </c:pt>
                <c:pt idx="7132">
                  <c:v>0.894906505678673</c:v>
                </c:pt>
                <c:pt idx="7133">
                  <c:v>0.895087817679023</c:v>
                </c:pt>
                <c:pt idx="7134">
                  <c:v>0.895267495767781</c:v>
                </c:pt>
                <c:pt idx="7135">
                  <c:v>0.895445541327611</c:v>
                </c:pt>
                <c:pt idx="7136">
                  <c:v>0.895621955768528</c:v>
                </c:pt>
                <c:pt idx="7137">
                  <c:v>0.895796740528265</c:v>
                </c:pt>
                <c:pt idx="7138">
                  <c:v>0.895969897072648</c:v>
                </c:pt>
                <c:pt idx="7139">
                  <c:v>0.896141426895981</c:v>
                </c:pt>
                <c:pt idx="7140">
                  <c:v>0.896311331521449</c:v>
                </c:pt>
                <c:pt idx="7141">
                  <c:v>0.896479612501519</c:v>
                </c:pt>
                <c:pt idx="7142">
                  <c:v>0.896646271418369</c:v>
                </c:pt>
                <c:pt idx="7143">
                  <c:v>0.896811309884315</c:v>
                </c:pt>
                <c:pt idx="7144">
                  <c:v>0.896974729542259</c:v>
                </c:pt>
                <c:pt idx="7145">
                  <c:v>0.897136532066144</c:v>
                </c:pt>
                <c:pt idx="7146">
                  <c:v>0.897296719161429</c:v>
                </c:pt>
                <c:pt idx="7147">
                  <c:v>0.897455292565565</c:v>
                </c:pt>
                <c:pt idx="7148">
                  <c:v>0.8976122540485</c:v>
                </c:pt>
                <c:pt idx="7149">
                  <c:v>0.897767605413183</c:v>
                </c:pt>
                <c:pt idx="7150">
                  <c:v>0.897921348496093</c:v>
                </c:pt>
                <c:pt idx="7151">
                  <c:v>0.898073485167775</c:v>
                </c:pt>
                <c:pt idx="7152">
                  <c:v>0.898224017333399</c:v>
                </c:pt>
                <c:pt idx="7153">
                  <c:v>0.898372946933324</c:v>
                </c:pt>
                <c:pt idx="7154">
                  <c:v>0.898520275943686</c:v>
                </c:pt>
                <c:pt idx="7155">
                  <c:v>0.898666006376998</c:v>
                </c:pt>
                <c:pt idx="7156">
                  <c:v>0.898810140282769</c:v>
                </c:pt>
                <c:pt idx="7157">
                  <c:v>0.898952679748136</c:v>
                </c:pt>
                <c:pt idx="7158">
                  <c:v>0.899093626898517</c:v>
                </c:pt>
                <c:pt idx="7159">
                  <c:v>0.899232983898279</c:v>
                </c:pt>
                <c:pt idx="7160">
                  <c:v>0.899370752951427</c:v>
                </c:pt>
                <c:pt idx="7161">
                  <c:v>0.899506936302309</c:v>
                </c:pt>
                <c:pt idx="7162">
                  <c:v>0.899641536236342</c:v>
                </c:pt>
                <c:pt idx="7163">
                  <c:v>0.899774555080754</c:v>
                </c:pt>
                <c:pt idx="7164">
                  <c:v>0.899905995205355</c:v>
                </c:pt>
                <c:pt idx="7165">
                  <c:v>0.900035859023316</c:v>
                </c:pt>
                <c:pt idx="7166">
                  <c:v>0.900164148991979</c:v>
                </c:pt>
                <c:pt idx="7167">
                  <c:v>0.900290867613686</c:v>
                </c:pt>
                <c:pt idx="7168">
                  <c:v>0.900416017436629</c:v>
                </c:pt>
                <c:pt idx="7169">
                  <c:v>0.900539601055723</c:v>
                </c:pt>
                <c:pt idx="7170">
                  <c:v>0.900661621113507</c:v>
                </c:pt>
                <c:pt idx="7171">
                  <c:v>0.900782080301063</c:v>
                </c:pt>
                <c:pt idx="7172">
                  <c:v>0.900900981358962</c:v>
                </c:pt>
                <c:pt idx="7173">
                  <c:v>0.901018327078239</c:v>
                </c:pt>
                <c:pt idx="7174">
                  <c:v>0.901134120301388</c:v>
                </c:pt>
                <c:pt idx="7175">
                  <c:v>0.901248363923391</c:v>
                </c:pt>
                <c:pt idx="7176">
                  <c:v>0.901361060892767</c:v>
                </c:pt>
                <c:pt idx="7177">
                  <c:v>0.90147221421266</c:v>
                </c:pt>
                <c:pt idx="7178">
                  <c:v>0.901581826941941</c:v>
                </c:pt>
                <c:pt idx="7179">
                  <c:v>0.901689902196358</c:v>
                </c:pt>
                <c:pt idx="7180">
                  <c:v>0.901796443149699</c:v>
                </c:pt>
                <c:pt idx="7181">
                  <c:v>0.901901453035005</c:v>
                </c:pt>
                <c:pt idx="7182">
                  <c:v>0.902004935145798</c:v>
                </c:pt>
                <c:pt idx="7183">
                  <c:v>0.902106892837356</c:v>
                </c:pt>
                <c:pt idx="7184">
                  <c:v>0.902207329528014</c:v>
                </c:pt>
                <c:pt idx="7185">
                  <c:v>0.902306248700509</c:v>
                </c:pt>
                <c:pt idx="7186">
                  <c:v>0.902403653903349</c:v>
                </c:pt>
                <c:pt idx="7187">
                  <c:v>0.902499548752236</c:v>
                </c:pt>
                <c:pt idx="7188">
                  <c:v>0.902593936931511</c:v>
                </c:pt>
                <c:pt idx="7189">
                  <c:v>0.902686822195652</c:v>
                </c:pt>
                <c:pt idx="7190">
                  <c:v>0.902778208370806</c:v>
                </c:pt>
                <c:pt idx="7191">
                  <c:v>0.902868099356362</c:v>
                </c:pt>
                <c:pt idx="7192">
                  <c:v>0.902956499126577</c:v>
                </c:pt>
                <c:pt idx="7193">
                  <c:v>0.903043411732232</c:v>
                </c:pt>
                <c:pt idx="7194">
                  <c:v>0.903128841302347</c:v>
                </c:pt>
                <c:pt idx="7195">
                  <c:v>0.903212792045938</c:v>
                </c:pt>
                <c:pt idx="7196">
                  <c:v>0.903295268253822</c:v>
                </c:pt>
                <c:pt idx="7197">
                  <c:v>0.903376274300471</c:v>
                </c:pt>
                <c:pt idx="7198">
                  <c:v>0.903455814645928</c:v>
                </c:pt>
                <c:pt idx="7199">
                  <c:v>0.903533893837757</c:v>
                </c:pt>
                <c:pt idx="7200">
                  <c:v>0.903610516513071</c:v>
                </c:pt>
                <c:pt idx="7201">
                  <c:v>0.903685687400598</c:v>
                </c:pt>
                <c:pt idx="7202">
                  <c:v>0.903759411322813</c:v>
                </c:pt>
                <c:pt idx="7203">
                  <c:v>0.903831693198132</c:v>
                </c:pt>
                <c:pt idx="7204">
                  <c:v>0.903902538043165</c:v>
                </c:pt>
                <c:pt idx="7205">
                  <c:v>0.903971950975034</c:v>
                </c:pt>
                <c:pt idx="7206">
                  <c:v>0.904039937213753</c:v>
                </c:pt>
                <c:pt idx="7207">
                  <c:v>0.904106502084687</c:v>
                </c:pt>
                <c:pt idx="7208">
                  <c:v>0.904171651021064</c:v>
                </c:pt>
                <c:pt idx="7209">
                  <c:v>0.904235389566578</c:v>
                </c:pt>
                <c:pt idx="7210">
                  <c:v>0.904297723378054</c:v>
                </c:pt>
                <c:pt idx="7211">
                  <c:v>0.904358658228194</c:v>
                </c:pt>
                <c:pt idx="7212">
                  <c:v>0.9044182000084</c:v>
                </c:pt>
                <c:pt idx="7213">
                  <c:v>0.904476354731689</c:v>
                </c:pt>
                <c:pt idx="7214">
                  <c:v>0.904533128535677</c:v>
                </c:pt>
                <c:pt idx="7215">
                  <c:v>0.904588527685664</c:v>
                </c:pt>
                <c:pt idx="7216">
                  <c:v>0.904642558577802</c:v>
                </c:pt>
                <c:pt idx="7217">
                  <c:v>0.904695227742362</c:v>
                </c:pt>
                <c:pt idx="7218">
                  <c:v>0.904746541847087</c:v>
                </c:pt>
                <c:pt idx="7219">
                  <c:v>0.904796507700661</c:v>
                </c:pt>
                <c:pt idx="7220">
                  <c:v>0.904845132256266</c:v>
                </c:pt>
                <c:pt idx="7221">
                  <c:v>0.90489242261525</c:v>
                </c:pt>
                <c:pt idx="7222">
                  <c:v>0.904938386030912</c:v>
                </c:pt>
                <c:pt idx="7223">
                  <c:v>0.90498302991239</c:v>
                </c:pt>
                <c:pt idx="7224">
                  <c:v>0.905026361828674</c:v>
                </c:pt>
                <c:pt idx="7225">
                  <c:v>0.905068389512738</c:v>
                </c:pt>
                <c:pt idx="7226">
                  <c:v>0.905109120865798</c:v>
                </c:pt>
                <c:pt idx="7227">
                  <c:v>0.905148563961699</c:v>
                </c:pt>
                <c:pt idx="7228">
                  <c:v>0.905186727051442</c:v>
                </c:pt>
                <c:pt idx="7229">
                  <c:v>0.905223618567842</c:v>
                </c:pt>
                <c:pt idx="7230">
                  <c:v>0.90525924713034</c:v>
                </c:pt>
                <c:pt idx="7231">
                  <c:v>0.905293621549955</c:v>
                </c:pt>
                <c:pt idx="7232">
                  <c:v>0.905326750834396</c:v>
                </c:pt>
                <c:pt idx="7233">
                  <c:v>0.905358644193337</c:v>
                </c:pt>
                <c:pt idx="7234">
                  <c:v>0.905389311043851</c:v>
                </c:pt>
                <c:pt idx="7235">
                  <c:v>0.905418761016021</c:v>
                </c:pt>
                <c:pt idx="7236">
                  <c:v>0.905447003958729</c:v>
                </c:pt>
                <c:pt idx="7237">
                  <c:v>0.905474049945627</c:v>
                </c:pt>
                <c:pt idx="7238">
                  <c:v>0.905499909281303</c:v>
                </c:pt>
                <c:pt idx="7239">
                  <c:v>0.905524592507646</c:v>
                </c:pt>
                <c:pt idx="7240">
                  <c:v>0.905548110410411</c:v>
                </c:pt>
                <c:pt idx="7241">
                  <c:v>0.905570474026008</c:v>
                </c:pt>
                <c:pt idx="7242">
                  <c:v>0.905591694648503</c:v>
                </c:pt>
                <c:pt idx="7243">
                  <c:v>0.905611783836855</c:v>
                </c:pt>
                <c:pt idx="7244">
                  <c:v>0.905630753422392</c:v>
                </c:pt>
                <c:pt idx="7245">
                  <c:v>0.905648615516533</c:v>
                </c:pt>
                <c:pt idx="7246">
                  <c:v>0.905665382518768</c:v>
                </c:pt>
                <c:pt idx="7247">
                  <c:v>0.905681067124909</c:v>
                </c:pt>
                <c:pt idx="7248">
                  <c:v>0.905695682335615</c:v>
                </c:pt>
                <c:pt idx="7249">
                  <c:v>0.905709241465208</c:v>
                </c:pt>
                <c:pt idx="7250">
                  <c:v>0.905721758150792</c:v>
                </c:pt>
                <c:pt idx="7251">
                  <c:v>0.905733246361681</c:v>
                </c:pt>
                <c:pt idx="7252">
                  <c:v>0.905743720409154</c:v>
                </c:pt>
                <c:pt idx="7253">
                  <c:v>0.905753194956548</c:v>
                </c:pt>
                <c:pt idx="7254">
                  <c:v>0.905761685029702</c:v>
                </c:pt>
                <c:pt idx="7255">
                  <c:v>0.905769206027771</c:v>
                </c:pt>
                <c:pt idx="7256">
                  <c:v>0.905775773734414</c:v>
                </c:pt>
                <c:pt idx="7257">
                  <c:v>0.905781404329389</c:v>
                </c:pt>
                <c:pt idx="7258">
                  <c:v>0.90578611440055</c:v>
                </c:pt>
                <c:pt idx="7259">
                  <c:v>0.905789920956289</c:v>
                </c:pt>
                <c:pt idx="7260">
                  <c:v>0.905792841438414</c:v>
                </c:pt>
                <c:pt idx="7261">
                  <c:v>0.905794893735505</c:v>
                </c:pt>
                <c:pt idx="7262">
                  <c:v>0.90579609619675</c:v>
                </c:pt>
                <c:pt idx="7263">
                  <c:v>0.905796467646299</c:v>
                </c:pt>
                <c:pt idx="7264">
                  <c:v>0.905796027398145</c:v>
                </c:pt>
                <c:pt idx="7265">
                  <c:v>0.905794795271558</c:v>
                </c:pt>
                <c:pt idx="7266">
                  <c:v>0.905792791607102</c:v>
                </c:pt>
                <c:pt idx="7267">
                  <c:v>0.905790037283257</c:v>
                </c:pt>
                <c:pt idx="7268">
                  <c:v>0.905786553733668</c:v>
                </c:pt>
                <c:pt idx="7269">
                  <c:v>0.90578236296506</c:v>
                </c:pt>
                <c:pt idx="7270">
                  <c:v>0.905777487575842</c:v>
                </c:pt>
                <c:pt idx="7271">
                  <c:v>0.90577195077543</c:v>
                </c:pt>
                <c:pt idx="7272">
                  <c:v>0.905765776404326</c:v>
                </c:pt>
                <c:pt idx="7273">
                  <c:v>0.905758988954995</c:v>
                </c:pt>
                <c:pt idx="7274">
                  <c:v>0.905751613593552</c:v>
                </c:pt>
                <c:pt idx="7275">
                  <c:v>0.905743676182335</c:v>
                </c:pt>
                <c:pt idx="7276">
                  <c:v>0.90573520330337</c:v>
                </c:pt>
                <c:pt idx="7277">
                  <c:v>0.905726222282792</c:v>
                </c:pt>
                <c:pt idx="7278">
                  <c:v>0.905716761216266</c:v>
                </c:pt>
                <c:pt idx="7279">
                  <c:v>0.905706848995447</c:v>
                </c:pt>
                <c:pt idx="7280">
                  <c:v>0.905696515335537</c:v>
                </c:pt>
                <c:pt idx="7281">
                  <c:v>0.905685790803995</c:v>
                </c:pt>
                <c:pt idx="7282">
                  <c:v>0.905674706850457</c:v>
                </c:pt>
                <c:pt idx="7283">
                  <c:v>0.905663295837911</c:v>
                </c:pt>
                <c:pt idx="7284">
                  <c:v>0.905651591075225</c:v>
                </c:pt>
                <c:pt idx="7285">
                  <c:v>0.905639626851057</c:v>
                </c:pt>
                <c:pt idx="7286">
                  <c:v>0.905627438469247</c:v>
                </c:pt>
                <c:pt idx="7287">
                  <c:v>0.905615062285761</c:v>
                </c:pt>
                <c:pt idx="7288">
                  <c:v>0.905602535747256</c:v>
                </c:pt>
                <c:pt idx="7289">
                  <c:v>0.905589897431371</c:v>
                </c:pt>
                <c:pt idx="7290">
                  <c:v>0.905577187088824</c:v>
                </c:pt>
                <c:pt idx="7291">
                  <c:v>0.905564445687413</c:v>
                </c:pt>
                <c:pt idx="7292">
                  <c:v>0.905551715458028</c:v>
                </c:pt>
                <c:pt idx="7293">
                  <c:v>0.905539039942789</c:v>
                </c:pt>
                <c:pt idx="7294">
                  <c:v>0.905526464045408</c:v>
                </c:pt>
                <c:pt idx="7295">
                  <c:v>0.905514034083931</c:v>
                </c:pt>
                <c:pt idx="7296">
                  <c:v>0.905501797845961</c:v>
                </c:pt>
                <c:pt idx="7297">
                  <c:v>0.905489804646528</c:v>
                </c:pt>
                <c:pt idx="7298">
                  <c:v>0.90547810538875</c:v>
                </c:pt>
                <c:pt idx="7299">
                  <c:v>0.905466752627439</c:v>
                </c:pt>
                <c:pt idx="7300">
                  <c:v>0.90545580063584</c:v>
                </c:pt>
                <c:pt idx="7301">
                  <c:v>0.905445305475677</c:v>
                </c:pt>
                <c:pt idx="7302">
                  <c:v>0.905435325070711</c:v>
                </c:pt>
                <c:pt idx="7303">
                  <c:v>0.905425919284018</c:v>
                </c:pt>
                <c:pt idx="7304">
                  <c:v>0.905417149999216</c:v>
                </c:pt>
                <c:pt idx="7305">
                  <c:v>0.905409081205887</c:v>
                </c:pt>
                <c:pt idx="7306">
                  <c:v>0.905401779089448</c:v>
                </c:pt>
                <c:pt idx="7307">
                  <c:v>0.90539531212577</c:v>
                </c:pt>
                <c:pt idx="7308">
                  <c:v>0.90538975118082</c:v>
                </c:pt>
                <c:pt idx="7309">
                  <c:v>0.905385169615677</c:v>
                </c:pt>
                <c:pt idx="7310">
                  <c:v>0.905381643397259</c:v>
                </c:pt>
                <c:pt idx="7311">
                  <c:v>0.905379251215131</c:v>
                </c:pt>
                <c:pt idx="7312">
                  <c:v>0.905378074604818</c:v>
                </c:pt>
                <c:pt idx="7313">
                  <c:v>0.905378198078048</c:v>
                </c:pt>
                <c:pt idx="7314">
                  <c:v>0.905379709260399</c:v>
                </c:pt>
                <c:pt idx="7315">
                  <c:v>0.905382699036867</c:v>
                </c:pt>
                <c:pt idx="7316">
                  <c:v>0.905387261705899</c:v>
                </c:pt>
                <c:pt idx="7317">
                  <c:v>0.905393495142508</c:v>
                </c:pt>
                <c:pt idx="7318">
                  <c:v>0.90540150097109</c:v>
                </c:pt>
                <c:pt idx="7319">
                  <c:v>0.905411384748677</c:v>
                </c:pt>
                <c:pt idx="7320">
                  <c:v>0.905423256159373</c:v>
                </c:pt>
                <c:pt idx="7321">
                  <c:v>0.905437229220809</c:v>
                </c:pt>
                <c:pt idx="7322">
                  <c:v>0.90545342250352</c:v>
                </c:pt>
                <c:pt idx="7323">
                  <c:v>0.905471959364233</c:v>
                </c:pt>
                <c:pt idx="7324">
                  <c:v>0.905492968194135</c:v>
                </c:pt>
                <c:pt idx="7325">
                  <c:v>0.9055165826833</c:v>
                </c:pt>
                <c:pt idx="7326">
                  <c:v>0.905542942102547</c:v>
                </c:pt>
                <c:pt idx="7327">
                  <c:v>0.905572191604147</c:v>
                </c:pt>
                <c:pt idx="7328">
                  <c:v>0.905604482542895</c:v>
                </c:pt>
                <c:pt idx="7329">
                  <c:v>0.905639972819254</c:v>
                </c:pt>
                <c:pt idx="7330">
                  <c:v>0.905678827246403</c:v>
                </c:pt>
                <c:pt idx="7331">
                  <c:v>0.905721217943235</c:v>
                </c:pt>
                <c:pt idx="7332">
                  <c:v>0.905767324755549</c:v>
                </c:pt>
                <c:pt idx="7333">
                  <c:v>0.90581733570789</c:v>
                </c:pt>
                <c:pt idx="7334">
                  <c:v>0.905871447488795</c:v>
                </c:pt>
                <c:pt idx="7335">
                  <c:v>0.905929865972429</c:v>
                </c:pt>
                <c:pt idx="7336">
                  <c:v>0.905992806779983</c:v>
                </c:pt>
                <c:pt idx="7337">
                  <c:v>0.906060495884526</c:v>
                </c:pt>
                <c:pt idx="7338">
                  <c:v>0.906133170263431</c:v>
                </c:pt>
                <c:pt idx="7339">
                  <c:v>0.906211078602965</c:v>
                </c:pt>
                <c:pt idx="7340">
                  <c:v>0.906294482060147</c:v>
                </c:pt>
                <c:pt idx="7341">
                  <c:v>0.90638365508759</c:v>
                </c:pt>
                <c:pt idx="7342">
                  <c:v>0.906478886327697</c:v>
                </c:pt>
                <c:pt idx="7343">
                  <c:v>0.906580479583377</c:v>
                </c:pt>
                <c:pt idx="7344">
                  <c:v>0.906688754873313</c:v>
                </c:pt>
                <c:pt idx="7345">
                  <c:v>0.906804049580826</c:v>
                </c:pt>
                <c:pt idx="7346">
                  <c:v>0.90692671970652</c:v>
                </c:pt>
                <c:pt idx="7347">
                  <c:v>0.907057141236243</c:v>
                </c:pt>
                <c:pt idx="7348">
                  <c:v>0.907195711637397</c:v>
                </c:pt>
                <c:pt idx="7349">
                  <c:v>0.907342851498415</c:v>
                </c:pt>
                <c:pt idx="7350">
                  <c:v>0.907499006328244</c:v>
                </c:pt>
                <c:pt idx="7351">
                  <c:v>0.907664648535069</c:v>
                </c:pt>
                <c:pt idx="7352">
                  <c:v>0.907840279606235</c:v>
                </c:pt>
                <c:pt idx="7353">
                  <c:v>0.908026432514591</c:v>
                </c:pt>
                <c:pt idx="7354">
                  <c:v>0.908223674380217</c:v>
                </c:pt>
                <c:pt idx="7355">
                  <c:v>0.908432609420961</c:v>
                </c:pt>
                <c:pt idx="7356">
                  <c:v>0.908653882230426</c:v>
                </c:pt>
                <c:pt idx="7357">
                  <c:v>0.908888181428277</c:v>
                </c:pt>
                <c:pt idx="7358">
                  <c:v>0.90913624373505</c:v>
                </c:pt>
                <c:pt idx="7359">
                  <c:v>0.909398858532484</c:v>
                </c:pt>
                <c:pt idx="7360">
                  <c:v>0.909676872980855</c:v>
                </c:pt>
                <c:pt idx="7361">
                  <c:v>0.90997119777748</c:v>
                </c:pt>
                <c:pt idx="7362">
                  <c:v>0.910282813655783</c:v>
                </c:pt>
                <c:pt idx="7363">
                  <c:v>0.910612778742886</c:v>
                </c:pt>
                <c:pt idx="7364">
                  <c:v>0.910962236916244</c:v>
                </c:pt>
                <c:pt idx="7365">
                  <c:v>0.91133242732754</c:v>
                </c:pt>
                <c:pt idx="7366">
                  <c:v>0.911724695296175</c:v>
                </c:pt>
                <c:pt idx="7367">
                  <c:v>0.912140504816948</c:v>
                </c:pt>
                <c:pt idx="7368">
                  <c:v>0.912581452979214</c:v>
                </c:pt>
                <c:pt idx="7369">
                  <c:v>0.913049286660922</c:v>
                </c:pt>
                <c:pt idx="7370">
                  <c:v>0.913545921944393</c:v>
                </c:pt>
                <c:pt idx="7371">
                  <c:v>0.914073466806907</c:v>
                </c:pt>
                <c:pt idx="7372">
                  <c:v>0.914634247775202</c:v>
                </c:pt>
                <c:pt idx="7373">
                  <c:v>0.915230841408772</c:v>
                </c:pt>
                <c:pt idx="7374">
                  <c:v>0.915866111705846</c:v>
                </c:pt>
                <c:pt idx="7375">
                  <c:v>0.916543254827</c:v>
                </c:pt>
                <c:pt idx="7376">
                  <c:v>0.917265852931117</c:v>
                </c:pt>
                <c:pt idx="7377">
                  <c:v>0.918037939454656</c:v>
                </c:pt>
                <c:pt idx="7378">
                  <c:v>0.918864078892868</c:v>
                </c:pt>
                <c:pt idx="7379">
                  <c:v>0.919749465140827</c:v>
                </c:pt>
                <c:pt idx="7380">
                  <c:v>0.920700043842599</c:v>
                </c:pt>
                <c:pt idx="7381">
                  <c:v>0.921722666159176</c:v>
                </c:pt>
                <c:pt idx="7382">
                  <c:v>0.922825284178347</c:v>
                </c:pt>
                <c:pt idx="7383">
                  <c:v>0.924017202289268</c:v>
                </c:pt>
                <c:pt idx="7384">
                  <c:v>0.925309404931002</c:v>
                </c:pt>
                <c:pt idx="7385">
                  <c:v>0.926714990345615</c:v>
                </c:pt>
                <c:pt idx="7386">
                  <c:v>0.928249754251739</c:v>
                </c:pt>
                <c:pt idx="7387">
                  <c:v>0.929932990037254</c:v>
                </c:pt>
                <c:pt idx="7388">
                  <c:v>0.93178860908546</c:v>
                </c:pt>
                <c:pt idx="7389">
                  <c:v>0.933846747122024</c:v>
                </c:pt>
                <c:pt idx="7390">
                  <c:v>0.936146130851419</c:v>
                </c:pt>
                <c:pt idx="7391">
                  <c:v>0.938737675045179</c:v>
                </c:pt>
                <c:pt idx="7392">
                  <c:v>0.941690149410094</c:v>
                </c:pt>
                <c:pt idx="7393">
                  <c:v>0.945099482412084</c:v>
                </c:pt>
                <c:pt idx="7394">
                  <c:v>0.949104771822364</c:v>
                </c:pt>
                <c:pt idx="7395">
                  <c:v>0.953917294059217</c:v>
                </c:pt>
                <c:pt idx="7396">
                  <c:v>0.959875703752959</c:v>
                </c:pt>
                <c:pt idx="7397">
                  <c:v>0.967552692939793</c:v>
                </c:pt>
                <c:pt idx="7398">
                  <c:v>0.977925590568149</c:v>
                </c:pt>
                <c:pt idx="7399">
                  <c:v>0.992210677066199</c:v>
                </c:pt>
                <c:pt idx="7400">
                  <c:v>1.008910257183</c:v>
                </c:pt>
                <c:pt idx="7401">
                  <c:v>1.02332659472568</c:v>
                </c:pt>
                <c:pt idx="7402">
                  <c:v>1.03483233433743</c:v>
                </c:pt>
                <c:pt idx="7403">
                  <c:v>1.04423100020006</c:v>
                </c:pt>
                <c:pt idx="7404">
                  <c:v>1.05216567238048</c:v>
                </c:pt>
                <c:pt idx="7405">
                  <c:v>1.0590467140818</c:v>
                </c:pt>
                <c:pt idx="7406">
                  <c:v>1.06513707909132</c:v>
                </c:pt>
                <c:pt idx="7407">
                  <c:v>1.0706120904137</c:v>
                </c:pt>
                <c:pt idx="7408">
                  <c:v>1.07559364066587</c:v>
                </c:pt>
                <c:pt idx="7409">
                  <c:v>1.08016968979728</c:v>
                </c:pt>
                <c:pt idx="7410">
                  <c:v>1.08440576135017</c:v>
                </c:pt>
                <c:pt idx="7411">
                  <c:v>1.08835199724188</c:v>
                </c:pt>
                <c:pt idx="7412">
                  <c:v>1.09204765592826</c:v>
                </c:pt>
                <c:pt idx="7413">
                  <c:v>1.0955240813445</c:v>
                </c:pt>
                <c:pt idx="7414">
                  <c:v>1.09880672346111</c:v>
                </c:pt>
                <c:pt idx="7415">
                  <c:v>1.10191655104025</c:v>
                </c:pt>
                <c:pt idx="7416">
                  <c:v>1.10487106323683</c:v>
                </c:pt>
                <c:pt idx="7417">
                  <c:v>1.10768502938813</c:v>
                </c:pt>
                <c:pt idx="7418">
                  <c:v>1.11037104026191</c:v>
                </c:pt>
                <c:pt idx="7419">
                  <c:v>1.11293992574827</c:v>
                </c:pt>
                <c:pt idx="7420">
                  <c:v>1.11540107614342</c:v>
                </c:pt>
                <c:pt idx="7421">
                  <c:v>1.11776269264672</c:v>
                </c:pt>
                <c:pt idx="7422">
                  <c:v>1.12003198507671</c:v>
                </c:pt>
                <c:pt idx="7423">
                  <c:v>1.12221532967663</c:v>
                </c:pt>
                <c:pt idx="7424">
                  <c:v>1.12431839635396</c:v>
                </c:pt>
                <c:pt idx="7425">
                  <c:v>1.12634625223508</c:v>
                </c:pt>
                <c:pt idx="7426">
                  <c:v>1.12830344666893</c:v>
                </c:pt>
                <c:pt idx="7427">
                  <c:v>1.13019408155646</c:v>
                </c:pt>
                <c:pt idx="7428">
                  <c:v>1.1320218699656</c:v>
                </c:pt>
                <c:pt idx="7429">
                  <c:v>1.13379018531515</c:v>
                </c:pt>
                <c:pt idx="7430">
                  <c:v>1.13550210290572</c:v>
                </c:pt>
                <c:pt idx="7431">
                  <c:v>1.13716043519518</c:v>
                </c:pt>
                <c:pt idx="7432">
                  <c:v>1.1387677619254</c:v>
                </c:pt>
                <c:pt idx="7433">
                  <c:v>1.14032645598431</c:v>
                </c:pt>
                <c:pt idx="7434">
                  <c:v>1.14183870571425</c:v>
                </c:pt>
                <c:pt idx="7435">
                  <c:v>1.14330653424207</c:v>
                </c:pt>
                <c:pt idx="7436">
                  <c:v>1.1447318163002</c:v>
                </c:pt>
                <c:pt idx="7437">
                  <c:v>1.14611629292336</c:v>
                </c:pt>
                <c:pt idx="7438">
                  <c:v>1.14746158433795</c:v>
                </c:pt>
                <c:pt idx="7439">
                  <c:v>1.14876920130721</c:v>
                </c:pt>
                <c:pt idx="7440">
                  <c:v>1.15004055515102</c:v>
                </c:pt>
                <c:pt idx="7441">
                  <c:v>1.15127696662396</c:v>
                </c:pt>
                <c:pt idx="7442">
                  <c:v>1.15247967380583</c:v>
                </c:pt>
                <c:pt idx="7443">
                  <c:v>1.15364983913497</c:v>
                </c:pt>
                <c:pt idx="7444">
                  <c:v>1.15478855569501</c:v>
                </c:pt>
                <c:pt idx="7445">
                  <c:v>1.15589685284916</c:v>
                </c:pt>
                <c:pt idx="7446">
                  <c:v>1.1569757013025</c:v>
                </c:pt>
                <c:pt idx="7447">
                  <c:v>1.15802601766154</c:v>
                </c:pt>
                <c:pt idx="7448">
                  <c:v>1.15904866855018</c:v>
                </c:pt>
                <c:pt idx="7449">
                  <c:v>1.16004447433377</c:v>
                </c:pt>
                <c:pt idx="7450">
                  <c:v>1.16101421249553</c:v>
                </c:pt>
                <c:pt idx="7451">
                  <c:v>1.16195862070404</c:v>
                </c:pt>
                <c:pt idx="7452">
                  <c:v>1.16287839960564</c:v>
                </c:pt>
                <c:pt idx="7453">
                  <c:v>1.16377421537103</c:v>
                </c:pt>
                <c:pt idx="7454">
                  <c:v>1.16464670202196</c:v>
                </c:pt>
                <c:pt idx="7455">
                  <c:v>1.16549646356073</c:v>
                </c:pt>
                <c:pt idx="7456">
                  <c:v>1.16632407592238</c:v>
                </c:pt>
                <c:pt idx="7457">
                  <c:v>1.1671300887673</c:v>
                </c:pt>
                <c:pt idx="7458">
                  <c:v>1.16791502712979</c:v>
                </c:pt>
                <c:pt idx="7459">
                  <c:v>1.16867939293651</c:v>
                </c:pt>
                <c:pt idx="7460">
                  <c:v>1.16942366640701</c:v>
                </c:pt>
                <c:pt idx="7461">
                  <c:v>1.17014830734731</c:v>
                </c:pt>
                <c:pt idx="7462">
                  <c:v>1.17085375634643</c:v>
                </c:pt>
                <c:pt idx="7463">
                  <c:v>1.17154043588445</c:v>
                </c:pt>
                <c:pt idx="7464">
                  <c:v>1.17220875135999</c:v>
                </c:pt>
                <c:pt idx="7465">
                  <c:v>1.17285909204417</c:v>
                </c:pt>
                <c:pt idx="7466">
                  <c:v>1.17349183196732</c:v>
                </c:pt>
                <c:pt idx="7467">
                  <c:v>1.17410733074415</c:v>
                </c:pt>
                <c:pt idx="7468">
                  <c:v>1.17470593434245</c:v>
                </c:pt>
                <c:pt idx="7469">
                  <c:v>1.17528797580003</c:v>
                </c:pt>
                <c:pt idx="7470">
                  <c:v>1.17585377589407</c:v>
                </c:pt>
                <c:pt idx="7471">
                  <c:v>1.17640364376661</c:v>
                </c:pt>
                <c:pt idx="7472">
                  <c:v>1.17693787750973</c:v>
                </c:pt>
                <c:pt idx="7473">
                  <c:v>1.17745676471347</c:v>
                </c:pt>
                <c:pt idx="7474">
                  <c:v>1.17796058297935</c:v>
                </c:pt>
                <c:pt idx="7475">
                  <c:v>1.1784496004021</c:v>
                </c:pt>
                <c:pt idx="7476">
                  <c:v>1.17892407602201</c:v>
                </c:pt>
                <c:pt idx="7477">
                  <c:v>1.17938426024997</c:v>
                </c:pt>
                <c:pt idx="7478">
                  <c:v>1.17983039526723</c:v>
                </c:pt>
                <c:pt idx="7479">
                  <c:v>1.18026271540169</c:v>
                </c:pt>
                <c:pt idx="7480">
                  <c:v>1.18068144748238</c:v>
                </c:pt>
                <c:pt idx="7481">
                  <c:v>1.18108681117362</c:v>
                </c:pt>
                <c:pt idx="7482">
                  <c:v>1.18147901929035</c:v>
                </c:pt>
                <c:pt idx="7483">
                  <c:v>1.18185827809577</c:v>
                </c:pt>
                <c:pt idx="7484">
                  <c:v>1.1822247875826</c:v>
                </c:pt>
                <c:pt idx="7485">
                  <c:v>1.182578741739</c:v>
                </c:pt>
                <c:pt idx="7486">
                  <c:v>1.1829203288002</c:v>
                </c:pt>
                <c:pt idx="7487">
                  <c:v>1.18324973148667</c:v>
                </c:pt>
                <c:pt idx="7488">
                  <c:v>1.18356712722982</c:v>
                </c:pt>
                <c:pt idx="7489">
                  <c:v>1.18387268838589</c:v>
                </c:pt>
                <c:pt idx="7490">
                  <c:v>1.18416658243895</c:v>
                </c:pt>
                <c:pt idx="7491">
                  <c:v>1.18444897219346</c:v>
                </c:pt>
                <c:pt idx="7492">
                  <c:v>1.18472001595721</c:v>
                </c:pt>
                <c:pt idx="7493">
                  <c:v>1.18497986771516</c:v>
                </c:pt>
                <c:pt idx="7494">
                  <c:v>1.18522867729468</c:v>
                </c:pt>
                <c:pt idx="7495">
                  <c:v>1.18546659052286</c:v>
                </c:pt>
                <c:pt idx="7496">
                  <c:v>1.18569374937609</c:v>
                </c:pt>
                <c:pt idx="7497">
                  <c:v>1.18591029212263</c:v>
                </c:pt>
                <c:pt idx="7498">
                  <c:v>1.18611635345845</c:v>
                </c:pt>
                <c:pt idx="7499">
                  <c:v>1.18631206463663</c:v>
                </c:pt>
                <c:pt idx="7500">
                  <c:v>1.18649755359093</c:v>
                </c:pt>
                <c:pt idx="7501">
                  <c:v>1.18667294505361</c:v>
                </c:pt>
                <c:pt idx="7502">
                  <c:v>1.18683836066793</c:v>
                </c:pt>
                <c:pt idx="7503">
                  <c:v>1.18699391909567</c:v>
                </c:pt>
                <c:pt idx="7504">
                  <c:v>1.18713973611977</c:v>
                </c:pt>
                <c:pt idx="7505">
                  <c:v>1.18727592474259</c:v>
                </c:pt>
                <c:pt idx="7506">
                  <c:v>1.18740259527979</c:v>
                </c:pt>
                <c:pt idx="7507">
                  <c:v>1.18751985545021</c:v>
                </c:pt>
                <c:pt idx="7508">
                  <c:v>1.18762781046191</c:v>
                </c:pt>
                <c:pt idx="7509">
                  <c:v>1.18772656309458</c:v>
                </c:pt>
                <c:pt idx="7510">
                  <c:v>1.18781621377846</c:v>
                </c:pt>
                <c:pt idx="7511">
                  <c:v>1.18789686067005</c:v>
                </c:pt>
                <c:pt idx="7512">
                  <c:v>1.18796859972461</c:v>
                </c:pt>
                <c:pt idx="7513">
                  <c:v>1.18803152476582</c:v>
                </c:pt>
                <c:pt idx="7514">
                  <c:v>1.18808572755254</c:v>
                </c:pt>
                <c:pt idx="7515">
                  <c:v>1.18813129784293</c:v>
                </c:pt>
                <c:pt idx="7516">
                  <c:v>1.18816832345602</c:v>
                </c:pt>
                <c:pt idx="7517">
                  <c:v>1.18819689033087</c:v>
                </c:pt>
                <c:pt idx="7518">
                  <c:v>1.18821708258343</c:v>
                </c:pt>
                <c:pt idx="7519">
                  <c:v>1.18822898256115</c:v>
                </c:pt>
                <c:pt idx="7520">
                  <c:v>1.18823267089558</c:v>
                </c:pt>
                <c:pt idx="7521">
                  <c:v>1.1882282265529</c:v>
                </c:pt>
                <c:pt idx="7522">
                  <c:v>1.18821572688258</c:v>
                </c:pt>
                <c:pt idx="7523">
                  <c:v>1.18819524766425</c:v>
                </c:pt>
                <c:pt idx="7524">
                  <c:v>1.18816686315274</c:v>
                </c:pt>
                <c:pt idx="7525">
                  <c:v>1.1881306461216</c:v>
                </c:pt>
                <c:pt idx="7526">
                  <c:v>1.18808666790491</c:v>
                </c:pt>
                <c:pt idx="7527">
                  <c:v>1.18803499843765</c:v>
                </c:pt>
                <c:pt idx="7528">
                  <c:v>1.1879757062946</c:v>
                </c:pt>
                <c:pt idx="7529">
                  <c:v>1.18790885872787</c:v>
                </c:pt>
                <c:pt idx="7530">
                  <c:v>1.18783452170311</c:v>
                </c:pt>
                <c:pt idx="7531">
                  <c:v>1.18775275993439</c:v>
                </c:pt>
                <c:pt idx="7532">
                  <c:v>1.18766363691798</c:v>
                </c:pt>
                <c:pt idx="7533">
                  <c:v>1.18756721496486</c:v>
                </c:pt>
                <c:pt idx="7534">
                  <c:v>1.18746355523219</c:v>
                </c:pt>
                <c:pt idx="7535">
                  <c:v>1.18735271775368</c:v>
                </c:pt>
                <c:pt idx="7536">
                  <c:v>1.18723476146896</c:v>
                </c:pt>
                <c:pt idx="7537">
                  <c:v>1.18710974425189</c:v>
                </c:pt>
                <c:pt idx="7538">
                  <c:v>1.1869777229381</c:v>
                </c:pt>
                <c:pt idx="7539">
                  <c:v>1.18683875335142</c:v>
                </c:pt>
                <c:pt idx="7540">
                  <c:v>1.1866928903296</c:v>
                </c:pt>
                <c:pt idx="7541">
                  <c:v>1.18654018774912</c:v>
                </c:pt>
                <c:pt idx="7542">
                  <c:v>1.18638069854925</c:v>
                </c:pt>
                <c:pt idx="7543">
                  <c:v>1.18621447475526</c:v>
                </c:pt>
                <c:pt idx="7544">
                  <c:v>1.18604156750101</c:v>
                </c:pt>
                <c:pt idx="7545">
                  <c:v>1.18586202705073</c:v>
                </c:pt>
                <c:pt idx="7546">
                  <c:v>1.18567590282017</c:v>
                </c:pt>
                <c:pt idx="7547">
                  <c:v>1.18548324339707</c:v>
                </c:pt>
                <c:pt idx="7548">
                  <c:v>1.18528409656102</c:v>
                </c:pt>
                <c:pt idx="7549">
                  <c:v>1.18507850930267</c:v>
                </c:pt>
                <c:pt idx="7550">
                  <c:v>1.18486652784246</c:v>
                </c:pt>
                <c:pt idx="7551">
                  <c:v>1.18464819764864</c:v>
                </c:pt>
                <c:pt idx="7552">
                  <c:v>1.18442356345482</c:v>
                </c:pt>
                <c:pt idx="7553">
                  <c:v>1.18419266927709</c:v>
                </c:pt>
                <c:pt idx="7554">
                  <c:v>1.18395555843042</c:v>
                </c:pt>
                <c:pt idx="7555">
                  <c:v>1.18371227354481</c:v>
                </c:pt>
                <c:pt idx="7556">
                  <c:v>1.18346285658081</c:v>
                </c:pt>
                <c:pt idx="7557">
                  <c:v>1.18320734884462</c:v>
                </c:pt>
                <c:pt idx="7558">
                  <c:v>1.18294579100286</c:v>
                </c:pt>
                <c:pt idx="7559">
                  <c:v>1.18267822309675</c:v>
                </c:pt>
                <c:pt idx="7560">
                  <c:v>1.18240468455602</c:v>
                </c:pt>
                <c:pt idx="7561">
                  <c:v>1.18212521421239</c:v>
                </c:pt>
                <c:pt idx="7562">
                  <c:v>1.18183985031262</c:v>
                </c:pt>
                <c:pt idx="7563">
                  <c:v>1.1815486305313</c:v>
                </c:pt>
                <c:pt idx="7564">
                  <c:v>1.18125159198318</c:v>
                </c:pt>
                <c:pt idx="7565">
                  <c:v>1.18094877123525</c:v>
                </c:pt>
                <c:pt idx="7566">
                  <c:v>1.18064020431842</c:v>
                </c:pt>
                <c:pt idx="7567">
                  <c:v>1.18032592673893</c:v>
                </c:pt>
                <c:pt idx="7568">
                  <c:v>1.18000597348943</c:v>
                </c:pt>
                <c:pt idx="7569">
                  <c:v>1.17968037905977</c:v>
                </c:pt>
                <c:pt idx="7570">
                  <c:v>1.17934917744752</c:v>
                </c:pt>
                <c:pt idx="7571">
                  <c:v>1.17901240216819</c:v>
                </c:pt>
                <c:pt idx="7572">
                  <c:v>1.17867008626516</c:v>
                </c:pt>
                <c:pt idx="7573">
                  <c:v>1.17832226231944</c:v>
                </c:pt>
                <c:pt idx="7574">
                  <c:v>1.17796896245904</c:v>
                </c:pt>
                <c:pt idx="7575">
                  <c:v>1.17761021836825</c:v>
                </c:pt>
                <c:pt idx="7576">
                  <c:v>1.17724606129655</c:v>
                </c:pt>
                <c:pt idx="7577">
                  <c:v>1.17687652206739</c:v>
                </c:pt>
                <c:pt idx="7578">
                  <c:v>1.17650163108669</c:v>
                </c:pt>
                <c:pt idx="7579">
                  <c:v>1.17612141835115</c:v>
                </c:pt>
                <c:pt idx="7580">
                  <c:v>1.17573591345637</c:v>
                </c:pt>
                <c:pt idx="7581">
                  <c:v>1.17534514560469</c:v>
                </c:pt>
                <c:pt idx="7582">
                  <c:v>1.17494914361299</c:v>
                </c:pt>
                <c:pt idx="7583">
                  <c:v>1.17454793592009</c:v>
                </c:pt>
                <c:pt idx="7584">
                  <c:v>1.17414155059419</c:v>
                </c:pt>
                <c:pt idx="7585">
                  <c:v>1.17373001533995</c:v>
                </c:pt>
                <c:pt idx="7586">
                  <c:v>1.17331335750552</c:v>
                </c:pt>
                <c:pt idx="7587">
                  <c:v>1.17289160408931</c:v>
                </c:pt>
                <c:pt idx="7588">
                  <c:v>1.17246478174671</c:v>
                </c:pt>
                <c:pt idx="7589">
                  <c:v>1.17203291679651</c:v>
                </c:pt>
                <c:pt idx="7590">
                  <c:v>1.1715960352273</c:v>
                </c:pt>
                <c:pt idx="7591">
                  <c:v>1.17115416270368</c:v>
                </c:pt>
                <c:pt idx="7592">
                  <c:v>1.17070732457224</c:v>
                </c:pt>
                <c:pt idx="7593">
                  <c:v>1.17025554586756</c:v>
                </c:pt>
                <c:pt idx="7594">
                  <c:v>1.16979885131792</c:v>
                </c:pt>
                <c:pt idx="7595">
                  <c:v>1.16933726535102</c:v>
                </c:pt>
                <c:pt idx="7596">
                  <c:v>1.16887081209942</c:v>
                </c:pt>
                <c:pt idx="7597">
                  <c:v>1.16839951540599</c:v>
                </c:pt>
                <c:pt idx="7598">
                  <c:v>1.16792339882919</c:v>
                </c:pt>
                <c:pt idx="7599">
                  <c:v>1.1674424856482</c:v>
                </c:pt>
                <c:pt idx="7600">
                  <c:v>1.16695679886796</c:v>
                </c:pt>
                <c:pt idx="7601">
                  <c:v>1.16646636122415</c:v>
                </c:pt>
                <c:pt idx="7602">
                  <c:v>1.16597119518797</c:v>
                </c:pt>
                <c:pt idx="7603">
                  <c:v>1.16547132297091</c:v>
                </c:pt>
                <c:pt idx="7604">
                  <c:v>1.16496676652932</c:v>
                </c:pt>
                <c:pt idx="7605">
                  <c:v>1.16445754756897</c:v>
                </c:pt>
                <c:pt idx="7606">
                  <c:v>1.16394368754946</c:v>
                </c:pt>
                <c:pt idx="7607">
                  <c:v>1.16342520768856</c:v>
                </c:pt>
                <c:pt idx="7608">
                  <c:v>1.16290212896645</c:v>
                </c:pt>
                <c:pt idx="7609">
                  <c:v>1.16237447212989</c:v>
                </c:pt>
                <c:pt idx="7610">
                  <c:v>1.16184225769625</c:v>
                </c:pt>
                <c:pt idx="7611">
                  <c:v>1.16130550595754</c:v>
                </c:pt>
                <c:pt idx="7612">
                  <c:v>1.16076423698427</c:v>
                </c:pt>
                <c:pt idx="7613">
                  <c:v>1.16021847062932</c:v>
                </c:pt>
                <c:pt idx="7614">
                  <c:v>1.15966822653164</c:v>
                </c:pt>
                <c:pt idx="7615">
                  <c:v>1.15911352411997</c:v>
                </c:pt>
                <c:pt idx="7616">
                  <c:v>1.15855438261639</c:v>
                </c:pt>
                <c:pt idx="7617">
                  <c:v>1.15799082103987</c:v>
                </c:pt>
                <c:pt idx="7618">
                  <c:v>1.15742285820975</c:v>
                </c:pt>
                <c:pt idx="7619">
                  <c:v>1.15685051274908</c:v>
                </c:pt>
                <c:pt idx="7620">
                  <c:v>1.156273803088</c:v>
                </c:pt>
                <c:pt idx="7621">
                  <c:v>1.15569274746696</c:v>
                </c:pt>
                <c:pt idx="7622">
                  <c:v>1.15510736393992</c:v>
                </c:pt>
                <c:pt idx="7623">
                  <c:v>1.15451767037752</c:v>
                </c:pt>
                <c:pt idx="7624">
                  <c:v>1.15392368447014</c:v>
                </c:pt>
                <c:pt idx="7625">
                  <c:v>1.1533254237309</c:v>
                </c:pt>
                <c:pt idx="7626">
                  <c:v>1.15272290549865</c:v>
                </c:pt>
                <c:pt idx="7627">
                  <c:v>1.15211614694087</c:v>
                </c:pt>
                <c:pt idx="7628">
                  <c:v>1.15150516505654</c:v>
                </c:pt>
                <c:pt idx="7629">
                  <c:v>1.15088997667892</c:v>
                </c:pt>
                <c:pt idx="7630">
                  <c:v>1.15027059847832</c:v>
                </c:pt>
                <c:pt idx="7631">
                  <c:v>1.14964704696478</c:v>
                </c:pt>
                <c:pt idx="7632">
                  <c:v>1.14901933849077</c:v>
                </c:pt>
                <c:pt idx="7633">
                  <c:v>1.14838748925377</c:v>
                </c:pt>
                <c:pt idx="7634">
                  <c:v>1.14775151529881</c:v>
                </c:pt>
                <c:pt idx="7635">
                  <c:v>1.14711143252103</c:v>
                </c:pt>
                <c:pt idx="7636">
                  <c:v>1.14646725666814</c:v>
                </c:pt>
                <c:pt idx="7637">
                  <c:v>1.14581900334285</c:v>
                </c:pt>
                <c:pt idx="7638">
                  <c:v>1.14516668800523</c:v>
                </c:pt>
                <c:pt idx="7639">
                  <c:v>1.14451032597513</c:v>
                </c:pt>
                <c:pt idx="7640">
                  <c:v>1.14384993243442</c:v>
                </c:pt>
                <c:pt idx="7641">
                  <c:v>1.14318552242928</c:v>
                </c:pt>
                <c:pt idx="7642">
                  <c:v>1.14251711087249</c:v>
                </c:pt>
                <c:pt idx="7643">
                  <c:v>1.14184471254553</c:v>
                </c:pt>
                <c:pt idx="7644">
                  <c:v>1.14116834210082</c:v>
                </c:pt>
                <c:pt idx="7645">
                  <c:v>1.14048801406382</c:v>
                </c:pt>
                <c:pt idx="7646">
                  <c:v>1.13980374283511</c:v>
                </c:pt>
                <c:pt idx="7647">
                  <c:v>1.13911554269248</c:v>
                </c:pt>
                <c:pt idx="7648">
                  <c:v>1.13842342779293</c:v>
                </c:pt>
                <c:pt idx="7649">
                  <c:v>1.13772741217468</c:v>
                </c:pt>
                <c:pt idx="7650">
                  <c:v>1.13702750975913</c:v>
                </c:pt>
                <c:pt idx="7651">
                  <c:v>1.13632373435279</c:v>
                </c:pt>
                <c:pt idx="7652">
                  <c:v>1.13561609964921</c:v>
                </c:pt>
                <c:pt idx="7653">
                  <c:v>1.13490461923081</c:v>
                </c:pt>
                <c:pt idx="7654">
                  <c:v>1.13418930657079</c:v>
                </c:pt>
                <c:pt idx="7655">
                  <c:v>1.13347017503489</c:v>
                </c:pt>
                <c:pt idx="7656">
                  <c:v>1.13274723788325</c:v>
                </c:pt>
                <c:pt idx="7657">
                  <c:v>1.1320205082721</c:v>
                </c:pt>
                <c:pt idx="7658">
                  <c:v>1.13128999925559</c:v>
                </c:pt>
                <c:pt idx="7659">
                  <c:v>1.13055572378745</c:v>
                </c:pt>
                <c:pt idx="7660">
                  <c:v>1.12981769472269</c:v>
                </c:pt>
                <c:pt idx="7661">
                  <c:v>1.12907592481931</c:v>
                </c:pt>
                <c:pt idx="7662">
                  <c:v>1.1283304267399</c:v>
                </c:pt>
                <c:pt idx="7663">
                  <c:v>1.12758121305331</c:v>
                </c:pt>
                <c:pt idx="7664">
                  <c:v>1.12682829623622</c:v>
                </c:pt>
                <c:pt idx="7665">
                  <c:v>1.12607168867474</c:v>
                </c:pt>
                <c:pt idx="7666">
                  <c:v>1.12531140266598</c:v>
                </c:pt>
                <c:pt idx="7667">
                  <c:v>1.12454745041956</c:v>
                </c:pt>
                <c:pt idx="7668">
                  <c:v>1.12377984405918</c:v>
                </c:pt>
                <c:pt idx="7669">
                  <c:v>1.12300859562409</c:v>
                </c:pt>
                <c:pt idx="7670">
                  <c:v>1.12223371707056</c:v>
                </c:pt>
                <c:pt idx="7671">
                  <c:v>1.1214552202734</c:v>
                </c:pt>
                <c:pt idx="7672">
                  <c:v>1.12067311702737</c:v>
                </c:pt>
                <c:pt idx="7673">
                  <c:v>1.11988741904859</c:v>
                </c:pt>
                <c:pt idx="7674">
                  <c:v>1.11909813797602</c:v>
                </c:pt>
                <c:pt idx="7675">
                  <c:v>1.11830528537278</c:v>
                </c:pt>
                <c:pt idx="7676">
                  <c:v>1.1175088727276</c:v>
                </c:pt>
                <c:pt idx="7677">
                  <c:v>1.11670891145614</c:v>
                </c:pt>
                <c:pt idx="7678">
                  <c:v>1.11590541290235</c:v>
                </c:pt>
                <c:pt idx="7679">
                  <c:v>1.11509838833982</c:v>
                </c:pt>
                <c:pt idx="7680">
                  <c:v>1.11428784897309</c:v>
                </c:pt>
                <c:pt idx="7681">
                  <c:v>1.11347380593893</c:v>
                </c:pt>
                <c:pt idx="7682">
                  <c:v>1.11265627030769</c:v>
                </c:pt>
                <c:pt idx="7683">
                  <c:v>1.11183525308454</c:v>
                </c:pt>
                <c:pt idx="7684">
                  <c:v>1.11101076521074</c:v>
                </c:pt>
                <c:pt idx="7685">
                  <c:v>1.11018281756488</c:v>
                </c:pt>
                <c:pt idx="7686">
                  <c:v>1.10935142096416</c:v>
                </c:pt>
                <c:pt idx="7687">
                  <c:v>1.1085165861656</c:v>
                </c:pt>
                <c:pt idx="7688">
                  <c:v>1.10767832386722</c:v>
                </c:pt>
                <c:pt idx="7689">
                  <c:v>1.10683664470931</c:v>
                </c:pt>
                <c:pt idx="7690">
                  <c:v>1.10599155927558</c:v>
                </c:pt>
                <c:pt idx="7691">
                  <c:v>1.10514307809436</c:v>
                </c:pt>
                <c:pt idx="7692">
                  <c:v>1.10429121163976</c:v>
                </c:pt>
                <c:pt idx="7693">
                  <c:v>1.10343597033286</c:v>
                </c:pt>
                <c:pt idx="7694">
                  <c:v>1.10257736454283</c:v>
                </c:pt>
                <c:pt idx="7695">
                  <c:v>1.10171540458809</c:v>
                </c:pt>
                <c:pt idx="7696">
                  <c:v>1.10085010073746</c:v>
                </c:pt>
                <c:pt idx="7697">
                  <c:v>1.09998146321125</c:v>
                </c:pt>
                <c:pt idx="7698">
                  <c:v>1.0991095021824</c:v>
                </c:pt>
                <c:pt idx="7699">
                  <c:v>1.09823422777759</c:v>
                </c:pt>
                <c:pt idx="7700">
                  <c:v>1.09735565007832</c:v>
                </c:pt>
                <c:pt idx="7701">
                  <c:v>1.09647377912203</c:v>
                </c:pt>
                <c:pt idx="7702">
                  <c:v>1.09558862490315</c:v>
                </c:pt>
                <c:pt idx="7703">
                  <c:v>1.09470019737421</c:v>
                </c:pt>
                <c:pt idx="7704">
                  <c:v>1.09380850644689</c:v>
                </c:pt>
                <c:pt idx="7705">
                  <c:v>1.09291356199307</c:v>
                </c:pt>
                <c:pt idx="7706">
                  <c:v>1.09201537384594</c:v>
                </c:pt>
                <c:pt idx="7707">
                  <c:v>1.09111395180097</c:v>
                </c:pt>
                <c:pt idx="7708">
                  <c:v>1.09020930561701</c:v>
                </c:pt>
                <c:pt idx="7709">
                  <c:v>1.08930144501733</c:v>
                </c:pt>
                <c:pt idx="7710">
                  <c:v>1.0883903796906</c:v>
                </c:pt>
                <c:pt idx="7711">
                  <c:v>1.08747611929196</c:v>
                </c:pt>
                <c:pt idx="7712">
                  <c:v>1.08655867344405</c:v>
                </c:pt>
                <c:pt idx="7713">
                  <c:v>1.08563805173796</c:v>
                </c:pt>
                <c:pt idx="7714">
                  <c:v>1.08471426373433</c:v>
                </c:pt>
                <c:pt idx="7715">
                  <c:v>1.08378731896427</c:v>
                </c:pt>
                <c:pt idx="7716">
                  <c:v>1.08285722693042</c:v>
                </c:pt>
                <c:pt idx="7717">
                  <c:v>1.08192399710792</c:v>
                </c:pt>
                <c:pt idx="7718">
                  <c:v>1.0809876389454</c:v>
                </c:pt>
                <c:pt idx="7719">
                  <c:v>1.08004816186601</c:v>
                </c:pt>
                <c:pt idx="7720">
                  <c:v>1.07910557526833</c:v>
                </c:pt>
                <c:pt idx="7721">
                  <c:v>1.07815988852741</c:v>
                </c:pt>
                <c:pt idx="7722">
                  <c:v>1.07721111099575</c:v>
                </c:pt>
                <c:pt idx="7723">
                  <c:v>1.07625925200424</c:v>
                </c:pt>
                <c:pt idx="7724">
                  <c:v>1.07530432086315</c:v>
                </c:pt>
                <c:pt idx="7725">
                  <c:v>1.0743463268631</c:v>
                </c:pt>
                <c:pt idx="7726">
                  <c:v>1.07338527927603</c:v>
                </c:pt>
                <c:pt idx="7727">
                  <c:v>1.07242118735616</c:v>
                </c:pt>
                <c:pt idx="7728">
                  <c:v>1.07145406034094</c:v>
                </c:pt>
                <c:pt idx="7729">
                  <c:v>1.07048390745205</c:v>
                </c:pt>
                <c:pt idx="7730">
                  <c:v>1.06951073789631</c:v>
                </c:pt>
                <c:pt idx="7731">
                  <c:v>1.06853456086666</c:v>
                </c:pt>
                <c:pt idx="7732">
                  <c:v>1.06755538554314</c:v>
                </c:pt>
                <c:pt idx="7733">
                  <c:v>1.06657322109378</c:v>
                </c:pt>
                <c:pt idx="7734">
                  <c:v>1.06558807667563</c:v>
                </c:pt>
                <c:pt idx="7735">
                  <c:v>1.06459996143564</c:v>
                </c:pt>
                <c:pt idx="7736">
                  <c:v>1.06360888451168</c:v>
                </c:pt>
                <c:pt idx="7737">
                  <c:v>1.06261485503343</c:v>
                </c:pt>
                <c:pt idx="7738">
                  <c:v>1.06161788212337</c:v>
                </c:pt>
                <c:pt idx="7739">
                  <c:v>1.06061797489772</c:v>
                </c:pt>
                <c:pt idx="7740">
                  <c:v>1.05961514246737</c:v>
                </c:pt>
                <c:pt idx="7741">
                  <c:v>1.05860939393888</c:v>
                </c:pt>
                <c:pt idx="7742">
                  <c:v>1.05760073841537</c:v>
                </c:pt>
                <c:pt idx="7743">
                  <c:v>1.05658918499751</c:v>
                </c:pt>
                <c:pt idx="7744">
                  <c:v>1.05557474278446</c:v>
                </c:pt>
                <c:pt idx="7745">
                  <c:v>1.05455742087482</c:v>
                </c:pt>
                <c:pt idx="7746">
                  <c:v>1.05353722836758</c:v>
                </c:pt>
                <c:pt idx="7747">
                  <c:v>1.0525141743631</c:v>
                </c:pt>
                <c:pt idx="7748">
                  <c:v>1.05148826796402</c:v>
                </c:pt>
                <c:pt idx="7749">
                  <c:v>1.05045951827626</c:v>
                </c:pt>
                <c:pt idx="7750">
                  <c:v>1.04942793440995</c:v>
                </c:pt>
                <c:pt idx="7751">
                  <c:v>1.04839352548039</c:v>
                </c:pt>
                <c:pt idx="7752">
                  <c:v>1.04735630060905</c:v>
                </c:pt>
                <c:pt idx="7753">
                  <c:v>1.04631626892447</c:v>
                </c:pt>
                <c:pt idx="7754">
                  <c:v>1.04527343956329</c:v>
                </c:pt>
                <c:pt idx="7755">
                  <c:v>1.04422782167115</c:v>
                </c:pt>
                <c:pt idx="7756">
                  <c:v>1.04317942440374</c:v>
                </c:pt>
                <c:pt idx="7757">
                  <c:v>1.0421282569277</c:v>
                </c:pt>
                <c:pt idx="7758">
                  <c:v>1.04107432842164</c:v>
                </c:pt>
                <c:pt idx="7759">
                  <c:v>1.04001764807711</c:v>
                </c:pt>
                <c:pt idx="7760">
                  <c:v>1.03895822509957</c:v>
                </c:pt>
                <c:pt idx="7761">
                  <c:v>1.03789606870938</c:v>
                </c:pt>
                <c:pt idx="7762">
                  <c:v>1.03683118814279</c:v>
                </c:pt>
                <c:pt idx="7763">
                  <c:v>1.03576359265295</c:v>
                </c:pt>
                <c:pt idx="7764">
                  <c:v>1.03469329151086</c:v>
                </c:pt>
                <c:pt idx="7765">
                  <c:v>1.03362029400643</c:v>
                </c:pt>
                <c:pt idx="7766">
                  <c:v>1.03254460944942</c:v>
                </c:pt>
                <c:pt idx="7767">
                  <c:v>1.03146624717051</c:v>
                </c:pt>
                <c:pt idx="7768">
                  <c:v>1.03038521652225</c:v>
                </c:pt>
                <c:pt idx="7769">
                  <c:v>1.02930152688012</c:v>
                </c:pt>
                <c:pt idx="7770">
                  <c:v>1.02821518764355</c:v>
                </c:pt>
                <c:pt idx="7771">
                  <c:v>1.02712620823693</c:v>
                </c:pt>
                <c:pt idx="7772">
                  <c:v>1.02603459811063</c:v>
                </c:pt>
                <c:pt idx="7773">
                  <c:v>1.02494036674206</c:v>
                </c:pt>
                <c:pt idx="7774">
                  <c:v>1.02384352363672</c:v>
                </c:pt>
                <c:pt idx="7775">
                  <c:v>1.0227440783292</c:v>
                </c:pt>
                <c:pt idx="7776">
                  <c:v>1.02164204038428</c:v>
                </c:pt>
                <c:pt idx="7777">
                  <c:v>1.02053741939797</c:v>
                </c:pt>
                <c:pt idx="7778">
                  <c:v>1.01943022499856</c:v>
                </c:pt>
                <c:pt idx="7779">
                  <c:v>1.01832046684773</c:v>
                </c:pt>
                <c:pt idx="7780">
                  <c:v>1.01720815464157</c:v>
                </c:pt>
                <c:pt idx="7781">
                  <c:v>1.01609329811171</c:v>
                </c:pt>
                <c:pt idx="7782">
                  <c:v>1.01497590702639</c:v>
                </c:pt>
                <c:pt idx="7783">
                  <c:v>1.01385599119157</c:v>
                </c:pt>
                <c:pt idx="7784">
                  <c:v>1.01273356045201</c:v>
                </c:pt>
                <c:pt idx="7785">
                  <c:v>1.01160862469239</c:v>
                </c:pt>
                <c:pt idx="7786">
                  <c:v>1.01048119383843</c:v>
                </c:pt>
                <c:pt idx="7787">
                  <c:v>1.00935127785803</c:v>
                </c:pt>
                <c:pt idx="7788">
                  <c:v>1.00821888676237</c:v>
                </c:pt>
                <c:pt idx="7789">
                  <c:v>1.00708403060709</c:v>
                </c:pt>
                <c:pt idx="7790">
                  <c:v>1.0059467194934</c:v>
                </c:pt>
                <c:pt idx="7791">
                  <c:v>1.00480696356926</c:v>
                </c:pt>
                <c:pt idx="7792">
                  <c:v>1.00366477303053</c:v>
                </c:pt>
                <c:pt idx="7793">
                  <c:v>1.00252015812218</c:v>
                </c:pt>
                <c:pt idx="7794">
                  <c:v>1.00137312913942</c:v>
                </c:pt>
                <c:pt idx="7795">
                  <c:v>1.00022369642892</c:v>
                </c:pt>
                <c:pt idx="7796">
                  <c:v>0.999071870390022</c:v>
                </c:pt>
                <c:pt idx="7797">
                  <c:v>0.997917661475932</c:v>
                </c:pt>
                <c:pt idx="7798">
                  <c:v>0.996761080194939</c:v>
                </c:pt>
                <c:pt idx="7799">
                  <c:v>0.995602137111653</c:v>
                </c:pt>
                <c:pt idx="7800">
                  <c:v>0.99444084284824</c:v>
                </c:pt>
                <c:pt idx="7801">
                  <c:v>0.993277208085673</c:v>
                </c:pt>
                <c:pt idx="7802">
                  <c:v>0.992111243564993</c:v>
                </c:pt>
                <c:pt idx="7803">
                  <c:v>0.990942960088575</c:v>
                </c:pt>
                <c:pt idx="7804">
                  <c:v>0.989772368521417</c:v>
                </c:pt>
                <c:pt idx="7805">
                  <c:v>0.988599479792424</c:v>
                </c:pt>
                <c:pt idx="7806">
                  <c:v>0.987424304895718</c:v>
                </c:pt>
                <c:pt idx="7807">
                  <c:v>0.986246854891951</c:v>
                </c:pt>
                <c:pt idx="7808">
                  <c:v>0.985067140909632</c:v>
                </c:pt>
                <c:pt idx="7809">
                  <c:v>0.983885174146466</c:v>
                </c:pt>
                <c:pt idx="7810">
                  <c:v>0.982700965870703</c:v>
                </c:pt>
                <c:pt idx="7811">
                  <c:v>0.981514527422508</c:v>
                </c:pt>
                <c:pt idx="7812">
                  <c:v>0.980325870215329</c:v>
                </c:pt>
                <c:pt idx="7813">
                  <c:v>0.979135005737293</c:v>
                </c:pt>
                <c:pt idx="7814">
                  <c:v>0.977941945552603</c:v>
                </c:pt>
                <c:pt idx="7815">
                  <c:v>0.976746701302959</c:v>
                </c:pt>
                <c:pt idx="7816">
                  <c:v>0.975549284708984</c:v>
                </c:pt>
                <c:pt idx="7817">
                  <c:v>0.974349707571668</c:v>
                </c:pt>
                <c:pt idx="7818">
                  <c:v>0.973147981773827</c:v>
                </c:pt>
                <c:pt idx="7819">
                  <c:v>0.971944119281577</c:v>
                </c:pt>
                <c:pt idx="7820">
                  <c:v>0.970738132145816</c:v>
                </c:pt>
                <c:pt idx="7821">
                  <c:v>0.969530032503732</c:v>
                </c:pt>
                <c:pt idx="7822">
                  <c:v>0.968319832580316</c:v>
                </c:pt>
                <c:pt idx="7823">
                  <c:v>0.9671075446899</c:v>
                </c:pt>
                <c:pt idx="7824">
                  <c:v>0.965893181237704</c:v>
                </c:pt>
                <c:pt idx="7825">
                  <c:v>0.964676754721401</c:v>
                </c:pt>
                <c:pt idx="7826">
                  <c:v>0.963458277732699</c:v>
                </c:pt>
                <c:pt idx="7827">
                  <c:v>0.962237762958946</c:v>
                </c:pt>
                <c:pt idx="7828">
                  <c:v>0.96101522318474</c:v>
                </c:pt>
                <c:pt idx="7829">
                  <c:v>0.959790671293565</c:v>
                </c:pt>
                <c:pt idx="7830">
                  <c:v>0.958564120269445</c:v>
                </c:pt>
                <c:pt idx="7831">
                  <c:v>0.957335583198616</c:v>
                </c:pt>
                <c:pt idx="7832">
                  <c:v>0.956105073271209</c:v>
                </c:pt>
                <c:pt idx="7833">
                  <c:v>0.954872603782964</c:v>
                </c:pt>
                <c:pt idx="7834">
                  <c:v>0.953638188136958</c:v>
                </c:pt>
                <c:pt idx="7835">
                  <c:v>0.952401839845347</c:v>
                </c:pt>
                <c:pt idx="7836">
                  <c:v>0.95116357253114</c:v>
                </c:pt>
                <c:pt idx="7837">
                  <c:v>0.949923399929981</c:v>
                </c:pt>
                <c:pt idx="7838">
                  <c:v>0.948681335891966</c:v>
                </c:pt>
                <c:pt idx="7839">
                  <c:v>0.947437394383464</c:v>
                </c:pt>
                <c:pt idx="7840">
                  <c:v>0.946191589488978</c:v>
                </c:pt>
                <c:pt idx="7841">
                  <c:v>0.944943935413013</c:v>
                </c:pt>
                <c:pt idx="7842">
                  <c:v>0.943694446481978</c:v>
                </c:pt>
                <c:pt idx="7843">
                  <c:v>0.942443137146102</c:v>
                </c:pt>
                <c:pt idx="7844">
                  <c:v>0.941190021981381</c:v>
                </c:pt>
                <c:pt idx="7845">
                  <c:v>0.939935115691545</c:v>
                </c:pt>
                <c:pt idx="7846">
                  <c:v>0.938678433110048</c:v>
                </c:pt>
                <c:pt idx="7847">
                  <c:v>0.937419989202088</c:v>
                </c:pt>
                <c:pt idx="7848">
                  <c:v>0.936159799066648</c:v>
                </c:pt>
                <c:pt idx="7849">
                  <c:v>0.934897877938565</c:v>
                </c:pt>
                <c:pt idx="7850">
                  <c:v>0.933634241190624</c:v>
                </c:pt>
                <c:pt idx="7851">
                  <c:v>0.93236890433568</c:v>
                </c:pt>
                <c:pt idx="7852">
                  <c:v>0.931101883028812</c:v>
                </c:pt>
                <c:pt idx="7853">
                  <c:v>0.929833193069491</c:v>
                </c:pt>
                <c:pt idx="7854">
                  <c:v>0.928562850403795</c:v>
                </c:pt>
                <c:pt idx="7855">
                  <c:v>0.927290871126638</c:v>
                </c:pt>
                <c:pt idx="7856">
                  <c:v>0.926017271484041</c:v>
                </c:pt>
                <c:pt idx="7857">
                  <c:v>0.924742067875421</c:v>
                </c:pt>
                <c:pt idx="7858">
                  <c:v>0.923465276855919</c:v>
                </c:pt>
                <c:pt idx="7859">
                  <c:v>0.92218691513876</c:v>
                </c:pt>
                <c:pt idx="7860">
                  <c:v>0.92090699959764</c:v>
                </c:pt>
                <c:pt idx="7861">
                  <c:v>0.91962554726915</c:v>
                </c:pt>
                <c:pt idx="7862">
                  <c:v>0.918342575355233</c:v>
                </c:pt>
                <c:pt idx="7863">
                  <c:v>0.91705810122567</c:v>
                </c:pt>
                <c:pt idx="7864">
                  <c:v>0.91577214242061</c:v>
                </c:pt>
                <c:pt idx="7865">
                  <c:v>0.914484716653126</c:v>
                </c:pt>
                <c:pt idx="7866">
                  <c:v>0.913195841811814</c:v>
                </c:pt>
                <c:pt idx="7867">
                  <c:v>0.911905535963426</c:v>
                </c:pt>
                <c:pt idx="7868">
                  <c:v>0.910613817355542</c:v>
                </c:pt>
                <c:pt idx="7869">
                  <c:v>0.909320704419274</c:v>
                </c:pt>
                <c:pt idx="7870">
                  <c:v>0.908026215772023</c:v>
                </c:pt>
                <c:pt idx="7871">
                  <c:v>0.906730370220261</c:v>
                </c:pt>
                <c:pt idx="7872">
                  <c:v>0.905433186762361</c:v>
                </c:pt>
                <c:pt idx="7873">
                  <c:v>0.904134684591469</c:v>
                </c:pt>
                <c:pt idx="7874">
                  <c:v>0.902834883098416</c:v>
                </c:pt>
                <c:pt idx="7875">
                  <c:v>0.901533801874676</c:v>
                </c:pt>
                <c:pt idx="7876">
                  <c:v>0.900231460715361</c:v>
                </c:pt>
                <c:pt idx="7877">
                  <c:v>0.898927879622271</c:v>
                </c:pt>
                <c:pt idx="7878">
                  <c:v>0.897623078806982</c:v>
                </c:pt>
                <c:pt idx="7879">
                  <c:v>0.896317078693983</c:v>
                </c:pt>
                <c:pt idx="7880">
                  <c:v>0.895009899923861</c:v>
                </c:pt>
                <c:pt idx="7881">
                  <c:v>0.893701563356537</c:v>
                </c:pt>
                <c:pt idx="7882">
                  <c:v>0.892392090074542</c:v>
                </c:pt>
                <c:pt idx="7883">
                  <c:v>0.891081501386358</c:v>
                </c:pt>
                <c:pt idx="7884">
                  <c:v>0.889769818829796</c:v>
                </c:pt>
                <c:pt idx="7885">
                  <c:v>0.888457064175436</c:v>
                </c:pt>
                <c:pt idx="7886">
                  <c:v>0.887143259430118</c:v>
                </c:pt>
                <c:pt idx="7887">
                  <c:v>0.885828426840483</c:v>
                </c:pt>
                <c:pt idx="7888">
                  <c:v>0.884512588896576</c:v>
                </c:pt>
                <c:pt idx="7889">
                  <c:v>0.883195768335502</c:v>
                </c:pt>
                <c:pt idx="7890">
                  <c:v>0.88187798814514</c:v>
                </c:pt>
                <c:pt idx="7891">
                  <c:v>0.880559271567915</c:v>
                </c:pt>
                <c:pt idx="7892">
                  <c:v>0.879239642104632</c:v>
                </c:pt>
                <c:pt idx="7893">
                  <c:v>0.87791912351837</c:v>
                </c:pt>
                <c:pt idx="7894">
                  <c:v>0.876597739838438</c:v>
                </c:pt>
                <c:pt idx="7895">
                  <c:v>0.875275515364392</c:v>
                </c:pt>
                <c:pt idx="7896">
                  <c:v>0.873952474670121</c:v>
                </c:pt>
                <c:pt idx="7897">
                  <c:v>0.872628642607996</c:v>
                </c:pt>
                <c:pt idx="7898">
                  <c:v>0.871304044313086</c:v>
                </c:pt>
                <c:pt idx="7899">
                  <c:v>0.869978705207443</c:v>
                </c:pt>
                <c:pt idx="7900">
                  <c:v>0.868652651004454</c:v>
                </c:pt>
                <c:pt idx="7901">
                  <c:v>0.867325907713268</c:v>
                </c:pt>
                <c:pt idx="7902">
                  <c:v>0.865998501643294</c:v>
                </c:pt>
                <c:pt idx="7903">
                  <c:v>0.864670459408764</c:v>
                </c:pt>
                <c:pt idx="7904">
                  <c:v>0.863341807933386</c:v>
                </c:pt>
                <c:pt idx="7905">
                  <c:v>0.86201257445506</c:v>
                </c:pt>
                <c:pt idx="7906">
                  <c:v>0.860682786530676</c:v>
                </c:pt>
                <c:pt idx="7907">
                  <c:v>0.85935247204099</c:v>
                </c:pt>
                <c:pt idx="7908">
                  <c:v>0.858021659195583</c:v>
                </c:pt>
                <c:pt idx="7909">
                  <c:v>0.856690376537898</c:v>
                </c:pt>
                <c:pt idx="7910">
                  <c:v>0.855358652950359</c:v>
                </c:pt>
                <c:pt idx="7911">
                  <c:v>0.854026517659579</c:v>
                </c:pt>
                <c:pt idx="7912">
                  <c:v>0.852694000241649</c:v>
                </c:pt>
                <c:pt idx="7913">
                  <c:v>0.851361130627517</c:v>
                </c:pt>
                <c:pt idx="7914">
                  <c:v>0.850027939108454</c:v>
                </c:pt>
                <c:pt idx="7915">
                  <c:v>0.848694456341613</c:v>
                </c:pt>
                <c:pt idx="7916">
                  <c:v>0.847360713355674</c:v>
                </c:pt>
                <c:pt idx="7917">
                  <c:v>0.84602674155659</c:v>
                </c:pt>
                <c:pt idx="7918">
                  <c:v>0.84469257273342</c:v>
                </c:pt>
                <c:pt idx="7919">
                  <c:v>0.843358239064262</c:v>
                </c:pt>
                <c:pt idx="7920">
                  <c:v>0.842023773122284</c:v>
                </c:pt>
                <c:pt idx="7921">
                  <c:v>0.84068920788185</c:v>
                </c:pt>
                <c:pt idx="7922">
                  <c:v>0.839354576724757</c:v>
                </c:pt>
                <c:pt idx="7923">
                  <c:v>0.838019913446557</c:v>
                </c:pt>
                <c:pt idx="7924">
                  <c:v>0.836685252263002</c:v>
                </c:pt>
                <c:pt idx="7925">
                  <c:v>0.835350627816577</c:v>
                </c:pt>
                <c:pt idx="7926">
                  <c:v>0.834016075183154</c:v>
                </c:pt>
                <c:pt idx="7927">
                  <c:v>0.832681629878744</c:v>
                </c:pt>
                <c:pt idx="7928">
                  <c:v>0.831347327866364</c:v>
                </c:pt>
                <c:pt idx="7929">
                  <c:v>0.830013205563014</c:v>
                </c:pt>
                <c:pt idx="7930">
                  <c:v>0.828679299846767</c:v>
                </c:pt>
                <c:pt idx="7931">
                  <c:v>0.827345648063971</c:v>
                </c:pt>
                <c:pt idx="7932">
                  <c:v>0.826012288036571</c:v>
                </c:pt>
                <c:pt idx="7933">
                  <c:v>0.824679258069547</c:v>
                </c:pt>
                <c:pt idx="7934">
                  <c:v>0.823346596958465</c:v>
                </c:pt>
                <c:pt idx="7935">
                  <c:v>0.822014343997155</c:v>
                </c:pt>
                <c:pt idx="7936">
                  <c:v>0.82068253898551</c:v>
                </c:pt>
                <c:pt idx="7937">
                  <c:v>0.819351222237403</c:v>
                </c:pt>
                <c:pt idx="7938">
                  <c:v>0.81802043458873</c:v>
                </c:pt>
                <c:pt idx="7939">
                  <c:v>0.816690217405582</c:v>
                </c:pt>
                <c:pt idx="7940">
                  <c:v>0.815360612592539</c:v>
                </c:pt>
                <c:pt idx="7941">
                  <c:v>0.814031662601092</c:v>
                </c:pt>
                <c:pt idx="7942">
                  <c:v>0.812703410438201</c:v>
                </c:pt>
                <c:pt idx="7943">
                  <c:v>0.811375899674971</c:v>
                </c:pt>
                <c:pt idx="7944">
                  <c:v>0.810049174455469</c:v>
                </c:pt>
                <c:pt idx="7945">
                  <c:v>0.808723279505672</c:v>
                </c:pt>
                <c:pt idx="7946">
                  <c:v>0.807398260142543</c:v>
                </c:pt>
                <c:pt idx="7947">
                  <c:v>0.806074162283245</c:v>
                </c:pt>
                <c:pt idx="7948">
                  <c:v>0.80475103245449</c:v>
                </c:pt>
                <c:pt idx="7949">
                  <c:v>0.80342891780202</c:v>
                </c:pt>
                <c:pt idx="7950">
                  <c:v>0.80210786610023</c:v>
                </c:pt>
                <c:pt idx="7951">
                  <c:v>0.800787925761922</c:v>
                </c:pt>
                <c:pt idx="7952">
                  <c:v>0.799469145848196</c:v>
                </c:pt>
                <c:pt idx="7953">
                  <c:v>0.798151576078487</c:v>
                </c:pt>
                <c:pt idx="7954">
                  <c:v>0.796835266840725</c:v>
                </c:pt>
                <c:pt idx="7955">
                  <c:v>0.795520269201647</c:v>
                </c:pt>
                <c:pt idx="7956">
                  <c:v>0.79420663491724</c:v>
                </c:pt>
                <c:pt idx="7957">
                  <c:v>0.792894416443317</c:v>
                </c:pt>
                <c:pt idx="7958">
                  <c:v>0.791583666946243</c:v>
                </c:pt>
                <c:pt idx="7959">
                  <c:v>0.790274440313781</c:v>
                </c:pt>
                <c:pt idx="7960">
                  <c:v>0.78896679116609</c:v>
                </c:pt>
                <c:pt idx="7961">
                  <c:v>0.787660774866848</c:v>
                </c:pt>
                <c:pt idx="7962">
                  <c:v>0.786356447534511</c:v>
                </c:pt>
                <c:pt idx="7963">
                  <c:v>0.785053866053708</c:v>
                </c:pt>
                <c:pt idx="7964">
                  <c:v>0.783753088086766</c:v>
                </c:pt>
                <c:pt idx="7965">
                  <c:v>0.782454172085362</c:v>
                </c:pt>
                <c:pt idx="7966">
                  <c:v>0.781157177302306</c:v>
                </c:pt>
                <c:pt idx="7967">
                  <c:v>0.779862163803453</c:v>
                </c:pt>
                <c:pt idx="7968">
                  <c:v>0.778569192479732</c:v>
                </c:pt>
                <c:pt idx="7969">
                  <c:v>0.777278325059295</c:v>
                </c:pt>
                <c:pt idx="7970">
                  <c:v>0.775989624119798</c:v>
                </c:pt>
                <c:pt idx="7971">
                  <c:v>0.774703153100773</c:v>
                </c:pt>
                <c:pt idx="7972">
                  <c:v>0.773418976316138</c:v>
                </c:pt>
                <c:pt idx="7973">
                  <c:v>0.772137158966789</c:v>
                </c:pt>
                <c:pt idx="7974">
                  <c:v>0.770857767153313</c:v>
                </c:pt>
                <c:pt idx="7975">
                  <c:v>0.769580867888791</c:v>
                </c:pt>
                <c:pt idx="7976">
                  <c:v>0.768306529111695</c:v>
                </c:pt>
                <c:pt idx="7977">
                  <c:v>0.767034819698877</c:v>
                </c:pt>
                <c:pt idx="7978">
                  <c:v>0.76576580947863</c:v>
                </c:pt>
                <c:pt idx="7979">
                  <c:v>0.764499569243839</c:v>
                </c:pt>
                <c:pt idx="7980">
                  <c:v>0.763236170765187</c:v>
                </c:pt>
                <c:pt idx="7981">
                  <c:v>0.76197568680443</c:v>
                </c:pt>
                <c:pt idx="7982">
                  <c:v>0.760718191127727</c:v>
                </c:pt>
                <c:pt idx="7983">
                  <c:v>0.759463758519007</c:v>
                </c:pt>
                <c:pt idx="7984">
                  <c:v>0.758212464793384</c:v>
                </c:pt>
                <c:pt idx="7985">
                  <c:v>0.756964386810587</c:v>
                </c:pt>
                <c:pt idx="7986">
                  <c:v>0.755719602488417</c:v>
                </c:pt>
                <c:pt idx="7987">
                  <c:v>0.754478190816202</c:v>
                </c:pt>
                <c:pt idx="7988">
                  <c:v>0.753240231868254</c:v>
                </c:pt>
                <c:pt idx="7989">
                  <c:v>0.752005806817301</c:v>
                </c:pt>
                <c:pt idx="7990">
                  <c:v>0.750774997947895</c:v>
                </c:pt>
                <c:pt idx="7991">
                  <c:v>0.749547888669772</c:v>
                </c:pt>
                <c:pt idx="7992">
                  <c:v>0.748324563531155</c:v>
                </c:pt>
                <c:pt idx="7993">
                  <c:v>0.747105108231983</c:v>
                </c:pt>
                <c:pt idx="7994">
                  <c:v>0.745889609637054</c:v>
                </c:pt>
                <c:pt idx="7995">
                  <c:v>0.744678155789054</c:v>
                </c:pt>
                <c:pt idx="7996">
                  <c:v>0.74347083592147</c:v>
                </c:pt>
                <c:pt idx="7997">
                  <c:v>0.742267740471353</c:v>
                </c:pt>
                <c:pt idx="7998">
                  <c:v>0.741068961091924</c:v>
                </c:pt>
                <c:pt idx="7999">
                  <c:v>0.739874590664992</c:v>
                </c:pt>
                <c:pt idx="8000">
                  <c:v>0.73868472331317</c:v>
                </c:pt>
                <c:pt idx="8001">
                  <c:v>0.73749945441186</c:v>
                </c:pt>
                <c:pt idx="8002">
                  <c:v>0.736318880600993</c:v>
                </c:pt>
                <c:pt idx="8003">
                  <c:v>0.735143099796478</c:v>
                </c:pt>
                <c:pt idx="8004">
                  <c:v>0.733972211201366</c:v>
                </c:pt>
                <c:pt idx="8005">
                  <c:v>0.732806315316669</c:v>
                </c:pt>
                <c:pt idx="8006">
                  <c:v>0.731645513951827</c:v>
                </c:pt>
                <c:pt idx="8007">
                  <c:v>0.730489910234784</c:v>
                </c:pt>
                <c:pt idx="8008">
                  <c:v>0.729339608621646</c:v>
                </c:pt>
                <c:pt idx="8009">
                  <c:v>0.728194714905883</c:v>
                </c:pt>
                <c:pt idx="8010">
                  <c:v>0.727055336227049</c:v>
                </c:pt>
                <c:pt idx="8011">
                  <c:v>0.725921581078976</c:v>
                </c:pt>
                <c:pt idx="8012">
                  <c:v>0.724793559317419</c:v>
                </c:pt>
                <c:pt idx="8013">
                  <c:v>0.723671382167091</c:v>
                </c:pt>
                <c:pt idx="8014">
                  <c:v>0.72255516222808</c:v>
                </c:pt>
                <c:pt idx="8015">
                  <c:v>0.721445013481577</c:v>
                </c:pt>
                <c:pt idx="8016">
                  <c:v>0.720341051294894</c:v>
                </c:pt>
                <c:pt idx="8017">
                  <c:v>0.719243392425717</c:v>
                </c:pt>
                <c:pt idx="8018">
                  <c:v>0.718152155025559</c:v>
                </c:pt>
                <c:pt idx="8019">
                  <c:v>0.717067458642347</c:v>
                </c:pt>
                <c:pt idx="8020">
                  <c:v>0.715989424222126</c:v>
                </c:pt>
                <c:pt idx="8021">
                  <c:v>0.7149181741098</c:v>
                </c:pt>
                <c:pt idx="8022">
                  <c:v>0.713853832048875</c:v>
                </c:pt>
                <c:pt idx="8023">
                  <c:v>0.712796523180154</c:v>
                </c:pt>
                <c:pt idx="8024">
                  <c:v>0.71174637403932</c:v>
                </c:pt>
                <c:pt idx="8025">
                  <c:v>0.710703512553358</c:v>
                </c:pt>
                <c:pt idx="8026">
                  <c:v>0.709668068035766</c:v>
                </c:pt>
                <c:pt idx="8027">
                  <c:v>0.708640171180481</c:v>
                </c:pt>
                <c:pt idx="8028">
                  <c:v>0.70761995405448</c:v>
                </c:pt>
                <c:pt idx="8029">
                  <c:v>0.706607550088981</c:v>
                </c:pt>
                <c:pt idx="8030">
                  <c:v>0.705603094069192</c:v>
                </c:pt>
                <c:pt idx="8031">
                  <c:v>0.704606722122549</c:v>
                </c:pt>
                <c:pt idx="8032">
                  <c:v>0.703618571705364</c:v>
                </c:pt>
                <c:pt idx="8033">
                  <c:v>0.702638781587839</c:v>
                </c:pt>
                <c:pt idx="8034">
                  <c:v>0.701667491837371</c:v>
                </c:pt>
                <c:pt idx="8035">
                  <c:v>0.700704843800085</c:v>
                </c:pt>
                <c:pt idx="8036">
                  <c:v>0.699750980080529</c:v>
                </c:pt>
                <c:pt idx="8037">
                  <c:v>0.698806044519472</c:v>
                </c:pt>
                <c:pt idx="8038">
                  <c:v>0.697870182169725</c:v>
                </c:pt>
                <c:pt idx="8039">
                  <c:v>0.69694353926994</c:v>
                </c:pt>
                <c:pt idx="8040">
                  <c:v>0.696026263216303</c:v>
                </c:pt>
                <c:pt idx="8041">
                  <c:v>0.695118502532068</c:v>
                </c:pt>
                <c:pt idx="8042">
                  <c:v>0.694220406834861</c:v>
                </c:pt>
                <c:pt idx="8043">
                  <c:v>0.693332126801699</c:v>
                </c:pt>
                <c:pt idx="8044">
                  <c:v>0.69245381413165</c:v>
                </c:pt>
                <c:pt idx="8045">
                  <c:v>0.691585621506092</c:v>
                </c:pt>
                <c:pt idx="8046">
                  <c:v>0.69072770254649</c:v>
                </c:pt>
                <c:pt idx="8047">
                  <c:v>0.689880211769653</c:v>
                </c:pt>
                <c:pt idx="8048">
                  <c:v>0.689043304540406</c:v>
                </c:pt>
                <c:pt idx="8049">
                  <c:v>0.688217137021632</c:v>
                </c:pt>
                <c:pt idx="8050">
                  <c:v>0.687401866121628</c:v>
                </c:pt>
                <c:pt idx="8051">
                  <c:v>0.68659764943874</c:v>
                </c:pt>
                <c:pt idx="8052">
                  <c:v>0.685804645203221</c:v>
                </c:pt>
                <c:pt idx="8053">
                  <c:v>0.685023012216292</c:v>
                </c:pt>
                <c:pt idx="8054">
                  <c:v>0.684252909786358</c:v>
                </c:pt>
                <c:pt idx="8055">
                  <c:v>0.683494497662355</c:v>
                </c:pt>
                <c:pt idx="8056">
                  <c:v>0.682747935964215</c:v>
                </c:pt>
                <c:pt idx="8057">
                  <c:v>0.682013385110412</c:v>
                </c:pt>
                <c:pt idx="8058">
                  <c:v>0.681291005742598</c:v>
                </c:pt>
                <c:pt idx="8059">
                  <c:v>0.68058095864731</c:v>
                </c:pt>
                <c:pt idx="8060">
                  <c:v>0.679883404674756</c:v>
                </c:pt>
                <c:pt idx="8061">
                  <c:v>0.679198504654688</c:v>
                </c:pt>
                <c:pt idx="8062">
                  <c:v>0.678526419309383</c:v>
                </c:pt>
                <c:pt idx="8063">
                  <c:v>0.677867309163747</c:v>
                </c:pt>
                <c:pt idx="8064">
                  <c:v>0.677221334452583</c:v>
                </c:pt>
                <c:pt idx="8065">
                  <c:v>0.676588655025071</c:v>
                </c:pt>
                <c:pt idx="8066">
                  <c:v>0.675969430246495</c:v>
                </c:pt>
                <c:pt idx="8067">
                  <c:v>0.675363818897292</c:v>
                </c:pt>
                <c:pt idx="8068">
                  <c:v>0.674771979069489</c:v>
                </c:pt>
                <c:pt idx="8069">
                  <c:v>0.674194068060611</c:v>
                </c:pt>
                <c:pt idx="8070">
                  <c:v>0.673630242265142</c:v>
                </c:pt>
                <c:pt idx="8071">
                  <c:v>0.673080657063655</c:v>
                </c:pt>
                <c:pt idx="8072">
                  <c:v>0.672545466709718</c:v>
                </c:pt>
                <c:pt idx="8073">
                  <c:v>0.67202482421469</c:v>
                </c:pt>
                <c:pt idx="8074">
                  <c:v>0.671518881230554</c:v>
                </c:pt>
                <c:pt idx="8075">
                  <c:v>0.67102778793093</c:v>
                </c:pt>
                <c:pt idx="8076">
                  <c:v>0.670551692890419</c:v>
                </c:pt>
                <c:pt idx="8077">
                  <c:v>0.670090742962445</c:v>
                </c:pt>
                <c:pt idx="8078">
                  <c:v>0.669645083155788</c:v>
                </c:pt>
                <c:pt idx="8079">
                  <c:v>0.66921485650997</c:v>
                </c:pt>
                <c:pt idx="8080">
                  <c:v>0.668800203969723</c:v>
                </c:pt>
                <c:pt idx="8081">
                  <c:v>0.668401264258723</c:v>
                </c:pt>
                <c:pt idx="8082">
                  <c:v>0.668018173752824</c:v>
                </c:pt>
                <c:pt idx="8083">
                  <c:v>0.667651066353019</c:v>
                </c:pt>
                <c:pt idx="8084">
                  <c:v>0.667300073358355</c:v>
                </c:pt>
                <c:pt idx="8085">
                  <c:v>0.666965323339057</c:v>
                </c:pt>
                <c:pt idx="8086">
                  <c:v>0.666646942010114</c:v>
                </c:pt>
                <c:pt idx="8087">
                  <c:v>0.666345052105574</c:v>
                </c:pt>
                <c:pt idx="8088">
                  <c:v>0.666059773253831</c:v>
                </c:pt>
                <c:pt idx="8089">
                  <c:v>0.665791221854156</c:v>
                </c:pt>
                <c:pt idx="8090">
                  <c:v>0.665539510954766</c:v>
                </c:pt>
                <c:pt idx="8091">
                  <c:v>0.665304750132689</c:v>
                </c:pt>
                <c:pt idx="8092">
                  <c:v>0.665087045375717</c:v>
                </c:pt>
                <c:pt idx="8093">
                  <c:v>0.664886498966732</c:v>
                </c:pt>
                <c:pt idx="8094">
                  <c:v>0.664703209370672</c:v>
                </c:pt>
                <c:pt idx="8095">
                  <c:v>0.664537271124426</c:v>
                </c:pt>
                <c:pt idx="8096">
                  <c:v>0.664388774729941</c:v>
                </c:pt>
                <c:pt idx="8097">
                  <c:v>0.6642578065508</c:v>
                </c:pt>
                <c:pt idx="8098">
                  <c:v>0.664144448712552</c:v>
                </c:pt>
                <c:pt idx="8099">
                  <c:v>0.664048779007064</c:v>
                </c:pt>
                <c:pt idx="8100">
                  <c:v>0.663970870801126</c:v>
                </c:pt>
                <c:pt idx="8101">
                  <c:v>0.663910792949585</c:v>
                </c:pt>
                <c:pt idx="8102">
                  <c:v>0.663868609713234</c:v>
                </c:pt>
                <c:pt idx="8103">
                  <c:v>0.663844380681674</c:v>
                </c:pt>
                <c:pt idx="8104">
                  <c:v>0.663838160701388</c:v>
                </c:pt>
                <c:pt idx="8105">
                  <c:v>0.663849999809207</c:v>
                </c:pt>
                <c:pt idx="8106">
                  <c:v>0.663879943171371</c:v>
                </c:pt>
                <c:pt idx="8107">
                  <c:v>0.66392803102835</c:v>
                </c:pt>
                <c:pt idx="8108">
                  <c:v>0.663994298645589</c:v>
                </c:pt>
                <c:pt idx="8109">
                  <c:v>0.664078776270316</c:v>
                </c:pt>
                <c:pt idx="8110">
                  <c:v>0.664181489094534</c:v>
                </c:pt>
                <c:pt idx="8111">
                  <c:v>0.664302457224307</c:v>
                </c:pt>
                <c:pt idx="8112">
                  <c:v>0.66444169565542</c:v>
                </c:pt>
                <c:pt idx="8113">
                  <c:v>0.664599214255494</c:v>
                </c:pt>
                <c:pt idx="8114">
                  <c:v>0.664775017752584</c:v>
                </c:pt>
                <c:pt idx="8115">
                  <c:v>0.664969105730312</c:v>
                </c:pt>
                <c:pt idx="8116">
                  <c:v>0.665181472629518</c:v>
                </c:pt>
                <c:pt idx="8117">
                  <c:v>0.665412107756447</c:v>
                </c:pt>
                <c:pt idx="8118">
                  <c:v>0.665660995297411</c:v>
                </c:pt>
                <c:pt idx="8119">
                  <c:v>0.665928114339899</c:v>
                </c:pt>
                <c:pt idx="8120">
                  <c:v>0.666213438900054</c:v>
                </c:pt>
                <c:pt idx="8121">
                  <c:v>0.666516937956428</c:v>
                </c:pt>
                <c:pt idx="8122">
                  <c:v>0.666838575489914</c:v>
                </c:pt>
                <c:pt idx="8123">
                  <c:v>0.667178310529723</c:v>
                </c:pt>
                <c:pt idx="8124">
                  <c:v>0.66753609720527</c:v>
                </c:pt>
                <c:pt idx="8125">
                  <c:v>0.667911884803809</c:v>
                </c:pt>
                <c:pt idx="8126">
                  <c:v>0.668305617833635</c:v>
                </c:pt>
                <c:pt idx="8127">
                  <c:v>0.66871723609269</c:v>
                </c:pt>
                <c:pt idx="8128">
                  <c:v>0.66914667474233</c:v>
                </c:pt>
                <c:pt idx="8129">
                  <c:v>0.669593864386086</c:v>
                </c:pt>
                <c:pt idx="8130">
                  <c:v>0.670058731153157</c:v>
                </c:pt>
                <c:pt idx="8131">
                  <c:v>0.670541196786413</c:v>
                </c:pt>
                <c:pt idx="8132">
                  <c:v>0.671041178734671</c:v>
                </c:pt>
                <c:pt idx="8133">
                  <c:v>0.671558590248978</c:v>
                </c:pt>
                <c:pt idx="8134">
                  <c:v>0.672093340482646</c:v>
                </c:pt>
                <c:pt idx="8135">
                  <c:v>0.672645334594779</c:v>
                </c:pt>
                <c:pt idx="8136">
                  <c:v>0.67321447385702</c:v>
                </c:pt>
                <c:pt idx="8137">
                  <c:v>0.673800655763239</c:v>
                </c:pt>
                <c:pt idx="8138">
                  <c:v>0.674403774141903</c:v>
                </c:pt>
                <c:pt idx="8139">
                  <c:v>0.675023719270839</c:v>
                </c:pt>
                <c:pt idx="8140">
                  <c:v>0.675660377994119</c:v>
                </c:pt>
                <c:pt idx="8141">
                  <c:v>0.676313633840801</c:v>
                </c:pt>
                <c:pt idx="8142">
                  <c:v>0.676983367145246</c:v>
                </c:pt>
                <c:pt idx="8143">
                  <c:v>0.677669455168749</c:v>
                </c:pt>
                <c:pt idx="8144">
                  <c:v>0.678371772222217</c:v>
                </c:pt>
                <c:pt idx="8145">
                  <c:v>0.679090189789636</c:v>
                </c:pt>
                <c:pt idx="8146">
                  <c:v>0.679824576652086</c:v>
                </c:pt>
                <c:pt idx="8147">
                  <c:v>0.680574799012038</c:v>
                </c:pt>
                <c:pt idx="8148">
                  <c:v>0.681340720617709</c:v>
                </c:pt>
                <c:pt idx="8149">
                  <c:v>0.68212220288725</c:v>
                </c:pt>
                <c:pt idx="8150">
                  <c:v>0.682919105032525</c:v>
                </c:pt>
                <c:pt idx="8151">
                  <c:v>0.683731284182288</c:v>
                </c:pt>
                <c:pt idx="8152">
                  <c:v>0.684558595504544</c:v>
                </c:pt>
                <c:pt idx="8153">
                  <c:v>0.685400892327902</c:v>
                </c:pt>
                <c:pt idx="8154">
                  <c:v>0.686258026261742</c:v>
                </c:pt>
                <c:pt idx="8155">
                  <c:v>0.687129847315014</c:v>
                </c:pt>
                <c:pt idx="8156">
                  <c:v>0.688016204013505</c:v>
                </c:pt>
                <c:pt idx="8157">
                  <c:v>0.688916943515439</c:v>
                </c:pt>
                <c:pt idx="8158">
                  <c:v>0.689831911725238</c:v>
                </c:pt>
                <c:pt idx="8159">
                  <c:v>0.690760953405344</c:v>
                </c:pt>
                <c:pt idx="8160">
                  <c:v>0.691703912285954</c:v>
                </c:pt>
                <c:pt idx="8161">
                  <c:v>0.692660631172573</c:v>
                </c:pt>
                <c:pt idx="8162">
                  <c:v>0.693630952051284</c:v>
                </c:pt>
                <c:pt idx="8163">
                  <c:v>0.694614716191632</c:v>
                </c:pt>
                <c:pt idx="8164">
                  <c:v>0.695611764247059</c:v>
                </c:pt>
                <c:pt idx="8165">
                  <c:v>0.696621936352796</c:v>
                </c:pt>
                <c:pt idx="8166">
                  <c:v>0.697645072221181</c:v>
                </c:pt>
                <c:pt idx="8167">
                  <c:v>0.698681011234315</c:v>
                </c:pt>
                <c:pt idx="8168">
                  <c:v>0.699729592534042</c:v>
                </c:pt>
                <c:pt idx="8169">
                  <c:v>0.700790655109201</c:v>
                </c:pt>
                <c:pt idx="8170">
                  <c:v>0.701864037880121</c:v>
                </c:pt>
                <c:pt idx="8171">
                  <c:v>0.702949579780354</c:v>
                </c:pt>
                <c:pt idx="8172">
                  <c:v>0.704047119835612</c:v>
                </c:pt>
                <c:pt idx="8173">
                  <c:v>0.705156497239924</c:v>
                </c:pt>
                <c:pt idx="8174">
                  <c:v>0.706277551428997</c:v>
                </c:pt>
                <c:pt idx="8175">
                  <c:v>0.707410122150799</c:v>
                </c:pt>
                <c:pt idx="8176">
                  <c:v>0.708554049533364</c:v>
                </c:pt>
                <c:pt idx="8177">
                  <c:v>0.709709174149858</c:v>
                </c:pt>
                <c:pt idx="8178">
                  <c:v>0.710875337080907</c:v>
                </c:pt>
                <c:pt idx="8179">
                  <c:v>0.712052379974226</c:v>
                </c:pt>
                <c:pt idx="8180">
                  <c:v>0.713240145101586</c:v>
                </c:pt>
                <c:pt idx="8181">
                  <c:v>0.714438475413141</c:v>
                </c:pt>
                <c:pt idx="8182">
                  <c:v>0.715647214589168</c:v>
                </c:pt>
                <c:pt idx="8183">
                  <c:v>0.71686620708926</c:v>
                </c:pt>
                <c:pt idx="8184">
                  <c:v>0.718095298199009</c:v>
                </c:pt>
                <c:pt idx="8185">
                  <c:v>0.719334334074239</c:v>
                </c:pt>
                <c:pt idx="8186">
                  <c:v>0.72058316178284</c:v>
                </c:pt>
                <c:pt idx="8187">
                  <c:v>0.721841629344243</c:v>
                </c:pt>
                <c:pt idx="8188">
                  <c:v>0.723109585766606</c:v>
                </c:pt>
                <c:pt idx="8189">
                  <c:v>0.724386881081761</c:v>
                </c:pt>
                <c:pt idx="8190">
                  <c:v>0.725673366377974</c:v>
                </c:pt>
                <c:pt idx="8191">
                  <c:v>0.72696889383059</c:v>
                </c:pt>
                <c:pt idx="8192">
                  <c:v>0.728273316730611</c:v>
                </c:pt>
                <c:pt idx="8193">
                  <c:v>0.729586489511267</c:v>
                </c:pt>
                <c:pt idx="8194">
                  <c:v>0.730908267772654</c:v>
                </c:pt>
                <c:pt idx="8195">
                  <c:v>0.732238508304481</c:v>
                </c:pt>
                <c:pt idx="8196">
                  <c:v>0.733577069106999</c:v>
                </c:pt>
                <c:pt idx="8197">
                  <c:v>0.734923809410171</c:v>
                </c:pt>
                <c:pt idx="8198">
                  <c:v>0.73627858969114</c:v>
                </c:pt>
                <c:pt idx="8199">
                  <c:v>0.737641271690056</c:v>
                </c:pt>
                <c:pt idx="8200">
                  <c:v>0.739011718424325</c:v>
                </c:pt>
                <c:pt idx="8201">
                  <c:v>0.740389794201334</c:v>
                </c:pt>
                <c:pt idx="8202">
                  <c:v>0.741775364629713</c:v>
                </c:pt>
                <c:pt idx="8203">
                  <c:v>0.743168296629192</c:v>
                </c:pt>
                <c:pt idx="8204">
                  <c:v>0.744568458439105</c:v>
                </c:pt>
                <c:pt idx="8205">
                  <c:v>0.745975719625605</c:v>
                </c:pt>
                <c:pt idx="8206">
                  <c:v>0.747389951087636</c:v>
                </c:pt>
                <c:pt idx="8207">
                  <c:v>0.748811025061716</c:v>
                </c:pt>
                <c:pt idx="8208">
                  <c:v>0.750238815125592</c:v>
                </c:pt>
                <c:pt idx="8209">
                  <c:v>0.75167319620081</c:v>
                </c:pt>
                <c:pt idx="8210">
                  <c:v>0.753114044554248</c:v>
                </c:pt>
                <c:pt idx="8211">
                  <c:v>0.75456123779867</c:v>
                </c:pt>
                <c:pt idx="8212">
                  <c:v>0.75601465489234</c:v>
                </c:pt>
                <c:pt idx="8213">
                  <c:v>0.757474176137748</c:v>
                </c:pt>
                <c:pt idx="8214">
                  <c:v>0.758939683179484</c:v>
                </c:pt>
                <c:pt idx="8215">
                  <c:v>0.760411059001318</c:v>
                </c:pt>
                <c:pt idx="8216">
                  <c:v>0.761888187922511</c:v>
                </c:pt>
                <c:pt idx="8217">
                  <c:v>0.763370955593413</c:v>
                </c:pt>
                <c:pt idx="8218">
                  <c:v>0.764859248990378</c:v>
                </c:pt>
                <c:pt idx="8219">
                  <c:v>0.766352956410036</c:v>
                </c:pt>
                <c:pt idx="8220">
                  <c:v>0.767851967462965</c:v>
                </c:pt>
                <c:pt idx="8221">
                  <c:v>0.769356173066793</c:v>
                </c:pt>
                <c:pt idx="8222">
                  <c:v>0.770865465438757</c:v>
                </c:pt>
                <c:pt idx="8223">
                  <c:v>0.772379738087776</c:v>
                </c:pt>
                <c:pt idx="8224">
                  <c:v>0.773898885806041</c:v>
                </c:pt>
                <c:pt idx="8225">
                  <c:v>0.775422804660174</c:v>
                </c:pt>
                <c:pt idx="8226">
                  <c:v>0.776951391981975</c:v>
                </c:pt>
                <c:pt idx="8227">
                  <c:v>0.778484546358793</c:v>
                </c:pt>
                <c:pt idx="8228">
                  <c:v>0.780022167623536</c:v>
                </c:pt>
                <c:pt idx="8229">
                  <c:v>0.781564156844362</c:v>
                </c:pt>
                <c:pt idx="8230">
                  <c:v>0.783110416314063</c:v>
                </c:pt>
                <c:pt idx="8231">
                  <c:v>0.784660849539173</c:v>
                </c:pt>
                <c:pt idx="8232">
                  <c:v>0.786215361228824</c:v>
                </c:pt>
                <c:pt idx="8233">
                  <c:v>0.78777385728336</c:v>
                </c:pt>
                <c:pt idx="8234">
                  <c:v>0.789336244782753</c:v>
                </c:pt>
                <c:pt idx="8235">
                  <c:v>0.790902431974816</c:v>
                </c:pt>
                <c:pt idx="8236">
                  <c:v>0.792472328263248</c:v>
                </c:pt>
                <c:pt idx="8237">
                  <c:v>0.794045844195523</c:v>
                </c:pt>
                <c:pt idx="8238">
                  <c:v>0.795622891450646</c:v>
                </c:pt>
                <c:pt idx="8239">
                  <c:v>0.797203382826787</c:v>
                </c:pt>
                <c:pt idx="8240">
                  <c:v>0.798787232228806</c:v>
                </c:pt>
                <c:pt idx="8241">
                  <c:v>0.800374354655694</c:v>
                </c:pt>
                <c:pt idx="8242">
                  <c:v>0.801964666187939</c:v>
                </c:pt>
                <c:pt idx="8243">
                  <c:v>0.803558083974828</c:v>
                </c:pt>
                <c:pt idx="8244">
                  <c:v>0.805154526221698</c:v>
                </c:pt>
                <c:pt idx="8245">
                  <c:v>0.806753912177157</c:v>
                </c:pt>
                <c:pt idx="8246">
                  <c:v>0.80835616212027</c:v>
                </c:pt>
                <c:pt idx="8247">
                  <c:v>0.809961197347743</c:v>
                </c:pt>
                <c:pt idx="8248">
                  <c:v>0.811568940161092</c:v>
                </c:pt>
                <c:pt idx="8249">
                  <c:v>0.813179313853819</c:v>
                </c:pt>
                <c:pt idx="8250">
                  <c:v>0.814792242698612</c:v>
                </c:pt>
                <c:pt idx="8251">
                  <c:v>0.816407651934555</c:v>
                </c:pt>
                <c:pt idx="8252">
                  <c:v>0.818025467754381</c:v>
                </c:pt>
                <c:pt idx="8253">
                  <c:v>0.819645617291753</c:v>
                </c:pt>
                <c:pt idx="8254">
                  <c:v>0.821268028608602</c:v>
                </c:pt>
                <c:pt idx="8255">
                  <c:v>0.822892630682509</c:v>
                </c:pt>
                <c:pt idx="8256">
                  <c:v>0.824519353394148</c:v>
                </c:pt>
                <c:pt idx="8257">
                  <c:v>0.8261481275148</c:v>
                </c:pt>
                <c:pt idx="8258">
                  <c:v>0.827778884693928</c:v>
                </c:pt>
                <c:pt idx="8259">
                  <c:v>0.82941155744683</c:v>
                </c:pt>
                <c:pt idx="8260">
                  <c:v>0.831046079142378</c:v>
                </c:pt>
                <c:pt idx="8261">
                  <c:v>0.832682383990833</c:v>
                </c:pt>
                <c:pt idx="8262">
                  <c:v>0.834320407031751</c:v>
                </c:pt>
                <c:pt idx="8263">
                  <c:v>0.835960084121986</c:v>
                </c:pt>
                <c:pt idx="8264">
                  <c:v>0.837601351923779</c:v>
                </c:pt>
                <c:pt idx="8265">
                  <c:v>0.839244147892954</c:v>
                </c:pt>
                <c:pt idx="8266">
                  <c:v>0.840888410267212</c:v>
                </c:pt>
                <c:pt idx="8267">
                  <c:v>0.842534078054527</c:v>
                </c:pt>
                <c:pt idx="8268">
                  <c:v>0.844181091021654</c:v>
                </c:pt>
                <c:pt idx="8269">
                  <c:v>0.845829389682737</c:v>
                </c:pt>
                <c:pt idx="8270">
                  <c:v>0.847478915288039</c:v>
                </c:pt>
                <c:pt idx="8271">
                  <c:v>0.849129609812772</c:v>
                </c:pt>
                <c:pt idx="8272">
                  <c:v>0.850781415946049</c:v>
                </c:pt>
                <c:pt idx="8273">
                  <c:v>0.852434277079949</c:v>
                </c:pt>
                <c:pt idx="8274">
                  <c:v>0.854088137298697</c:v>
                </c:pt>
                <c:pt idx="8275">
                  <c:v>0.855742941367959</c:v>
                </c:pt>
                <c:pt idx="8276">
                  <c:v>0.857398634724262</c:v>
                </c:pt>
                <c:pt idx="8277">
                  <c:v>0.859055163464525</c:v>
                </c:pt>
                <c:pt idx="8278">
                  <c:v>0.860712474335713</c:v>
                </c:pt>
                <c:pt idx="8279">
                  <c:v>0.86237051472461</c:v>
                </c:pt>
                <c:pt idx="8280">
                  <c:v>0.864029232647713</c:v>
                </c:pt>
                <c:pt idx="8281">
                  <c:v>0.865688576741242</c:v>
                </c:pt>
                <c:pt idx="8282">
                  <c:v>0.867348496251274</c:v>
                </c:pt>
                <c:pt idx="8283">
                  <c:v>0.869008941023996</c:v>
                </c:pt>
                <c:pt idx="8284">
                  <c:v>0.870669861496077</c:v>
                </c:pt>
                <c:pt idx="8285">
                  <c:v>0.872331208685157</c:v>
                </c:pt>
                <c:pt idx="8286">
                  <c:v>0.873992934180464</c:v>
                </c:pt>
                <c:pt idx="8287">
                  <c:v>0.875654990133537</c:v>
                </c:pt>
                <c:pt idx="8288">
                  <c:v>0.877317329249078</c:v>
                </c:pt>
                <c:pt idx="8289">
                  <c:v>0.878979904775916</c:v>
                </c:pt>
                <c:pt idx="8290">
                  <c:v>0.880642670498092</c:v>
                </c:pt>
                <c:pt idx="8291">
                  <c:v>0.882305580726053</c:v>
                </c:pt>
                <c:pt idx="8292">
                  <c:v>0.88396859028797</c:v>
                </c:pt>
                <c:pt idx="8293">
                  <c:v>0.885631654521168</c:v>
                </c:pt>
                <c:pt idx="8294">
                  <c:v>0.887294729263667</c:v>
                </c:pt>
                <c:pt idx="8295">
                  <c:v>0.888957770845837</c:v>
                </c:pt>
                <c:pt idx="8296">
                  <c:v>0.89062073608217</c:v>
                </c:pt>
                <c:pt idx="8297">
                  <c:v>0.892283582263155</c:v>
                </c:pt>
                <c:pt idx="8298">
                  <c:v>0.893946267147271</c:v>
                </c:pt>
                <c:pt idx="8299">
                  <c:v>0.895608748953081</c:v>
                </c:pt>
                <c:pt idx="8300">
                  <c:v>0.897270986351442</c:v>
                </c:pt>
                <c:pt idx="8301">
                  <c:v>0.898932938457816</c:v>
                </c:pt>
                <c:pt idx="8302">
                  <c:v>0.900594564824687</c:v>
                </c:pt>
                <c:pt idx="8303">
                  <c:v>0.902255825434086</c:v>
                </c:pt>
                <c:pt idx="8304">
                  <c:v>0.903916680690218</c:v>
                </c:pt>
                <c:pt idx="8305">
                  <c:v>0.905577091412186</c:v>
                </c:pt>
                <c:pt idx="8306">
                  <c:v>0.907237018826826</c:v>
                </c:pt>
                <c:pt idx="8307">
                  <c:v>0.908896424561629</c:v>
                </c:pt>
                <c:pt idx="8308">
                  <c:v>0.910555270637777</c:v>
                </c:pt>
                <c:pt idx="8309">
                  <c:v>0.912213519463258</c:v>
                </c:pt>
                <c:pt idx="8310">
                  <c:v>0.913871133826093</c:v>
                </c:pt>
                <c:pt idx="8311">
                  <c:v>0.91552807688765</c:v>
                </c:pt>
                <c:pt idx="8312">
                  <c:v>0.917184312176047</c:v>
                </c:pt>
                <c:pt idx="8313">
                  <c:v>0.918839803579661</c:v>
                </c:pt>
                <c:pt idx="8314">
                  <c:v>0.920494515340713</c:v>
                </c:pt>
                <c:pt idx="8315">
                  <c:v>0.922148412048951</c:v>
                </c:pt>
                <c:pt idx="8316">
                  <c:v>0.923801458635419</c:v>
                </c:pt>
                <c:pt idx="8317">
                  <c:v>0.925453620366313</c:v>
                </c:pt>
                <c:pt idx="8318">
                  <c:v>0.927104862836922</c:v>
                </c:pt>
                <c:pt idx="8319">
                  <c:v>0.928755151965657</c:v>
                </c:pt>
                <c:pt idx="8320">
                  <c:v>0.930404453988157</c:v>
                </c:pt>
                <c:pt idx="8321">
                  <c:v>0.932052735451482</c:v>
                </c:pt>
                <c:pt idx="8322">
                  <c:v>0.933699963208387</c:v>
                </c:pt>
                <c:pt idx="8323">
                  <c:v>0.935346104411668</c:v>
                </c:pt>
                <c:pt idx="8324">
                  <c:v>0.936991126508596</c:v>
                </c:pt>
                <c:pt idx="8325">
                  <c:v>0.938634997235422</c:v>
                </c:pt>
                <c:pt idx="8326">
                  <c:v>0.94027768461196</c:v>
                </c:pt>
                <c:pt idx="8327">
                  <c:v>0.94191915693624</c:v>
                </c:pt>
                <c:pt idx="8328">
                  <c:v>0.943559382779241</c:v>
                </c:pt>
                <c:pt idx="8329">
                  <c:v>0.945198330979692</c:v>
                </c:pt>
                <c:pt idx="8330">
                  <c:v>0.946835970638941</c:v>
                </c:pt>
                <c:pt idx="8331">
                  <c:v>0.948472271115901</c:v>
                </c:pt>
                <c:pt idx="8332">
                  <c:v>0.950107202022059</c:v>
                </c:pt>
                <c:pt idx="8333">
                  <c:v>0.95174073321655</c:v>
                </c:pt>
                <c:pt idx="8334">
                  <c:v>0.953372834801306</c:v>
                </c:pt>
                <c:pt idx="8335">
                  <c:v>0.95500347711626</c:v>
                </c:pt>
                <c:pt idx="8336">
                  <c:v>0.956632630734617</c:v>
                </c:pt>
                <c:pt idx="8337">
                  <c:v>0.958260266458193</c:v>
                </c:pt>
                <c:pt idx="8338">
                  <c:v>0.959886355312807</c:v>
                </c:pt>
                <c:pt idx="8339">
                  <c:v>0.96151086854374</c:v>
                </c:pt>
                <c:pt idx="8340">
                  <c:v>0.963133777611246</c:v>
                </c:pt>
                <c:pt idx="8341">
                  <c:v>0.96475505418613</c:v>
                </c:pt>
                <c:pt idx="8342">
                  <c:v>0.966374670145378</c:v>
                </c:pt>
                <c:pt idx="8343">
                  <c:v>0.96799259756784</c:v>
                </c:pt>
                <c:pt idx="8344">
                  <c:v>0.969608808729976</c:v>
                </c:pt>
                <c:pt idx="8345">
                  <c:v>0.971223276101646</c:v>
                </c:pt>
                <c:pt idx="8346">
                  <c:v>0.972835972341962</c:v>
                </c:pt>
                <c:pt idx="8347">
                  <c:v>0.974446870295188</c:v>
                </c:pt>
                <c:pt idx="8348">
                  <c:v>0.976055942986688</c:v>
                </c:pt>
                <c:pt idx="8349">
                  <c:v>0.977663163618928</c:v>
                </c:pt>
                <c:pt idx="8350">
                  <c:v>0.979268505567521</c:v>
                </c:pt>
                <c:pt idx="8351">
                  <c:v>0.980871942377332</c:v>
                </c:pt>
                <c:pt idx="8352">
                  <c:v>0.982473447758613</c:v>
                </c:pt>
                <c:pt idx="8353">
                  <c:v>0.984072995583197</c:v>
                </c:pt>
                <c:pt idx="8354">
                  <c:v>0.985670559880732</c:v>
                </c:pt>
                <c:pt idx="8355">
                  <c:v>0.987266114834957</c:v>
                </c:pt>
                <c:pt idx="8356">
                  <c:v>0.988859634780024</c:v>
                </c:pt>
                <c:pt idx="8357">
                  <c:v>0.990451094196863</c:v>
                </c:pt>
                <c:pt idx="8358">
                  <c:v>0.992040467709582</c:v>
                </c:pt>
                <c:pt idx="8359">
                  <c:v>0.993627730081919</c:v>
                </c:pt>
                <c:pt idx="8360">
                  <c:v>0.995212856213716</c:v>
                </c:pt>
                <c:pt idx="8361">
                  <c:v>0.996795821137452</c:v>
                </c:pt>
                <c:pt idx="8362">
                  <c:v>0.998376600014792</c:v>
                </c:pt>
                <c:pt idx="8363">
                  <c:v>0.999955168133195</c:v>
                </c:pt>
                <c:pt idx="8364">
                  <c:v>1.00153150090254</c:v>
                </c:pt>
                <c:pt idx="8365">
                  <c:v>1.00310557385179</c:v>
                </c:pt>
                <c:pt idx="8366">
                  <c:v>1.0046773626257</c:v>
                </c:pt>
                <c:pt idx="8367">
                  <c:v>1.00624684298156</c:v>
                </c:pt>
                <c:pt idx="8368">
                  <c:v>1.00781399078594</c:v>
                </c:pt>
                <c:pt idx="8369">
                  <c:v>1.00937878201152</c:v>
                </c:pt>
                <c:pt idx="8370">
                  <c:v>1.01094119273388</c:v>
                </c:pt>
                <c:pt idx="8371">
                  <c:v>1.01250119912842</c:v>
                </c:pt>
                <c:pt idx="8372">
                  <c:v>1.01405877746718</c:v>
                </c:pt>
                <c:pt idx="8373">
                  <c:v>1.01561390411581</c:v>
                </c:pt>
                <c:pt idx="8374">
                  <c:v>1.01716655553049</c:v>
                </c:pt>
                <c:pt idx="8375">
                  <c:v>1.01871670825494</c:v>
                </c:pt>
                <c:pt idx="8376">
                  <c:v>1.02026433891736</c:v>
                </c:pt>
                <c:pt idx="8377">
                  <c:v>1.02180942422752</c:v>
                </c:pt>
                <c:pt idx="8378">
                  <c:v>1.02335194097375</c:v>
                </c:pt>
                <c:pt idx="8379">
                  <c:v>1.02489186602005</c:v>
                </c:pt>
                <c:pt idx="8380">
                  <c:v>1.02642917630322</c:v>
                </c:pt>
                <c:pt idx="8381">
                  <c:v>1.02796384882988</c:v>
                </c:pt>
                <c:pt idx="8382">
                  <c:v>1.02949586067372</c:v>
                </c:pt>
                <c:pt idx="8383">
                  <c:v>1.0310251889726</c:v>
                </c:pt>
                <c:pt idx="8384">
                  <c:v>1.03255181092577</c:v>
                </c:pt>
                <c:pt idx="8385">
                  <c:v>1.03407570379103</c:v>
                </c:pt>
                <c:pt idx="8386">
                  <c:v>1.03559684488199</c:v>
                </c:pt>
                <c:pt idx="8387">
                  <c:v>1.0371152115653</c:v>
                </c:pt>
                <c:pt idx="8388">
                  <c:v>1.03863078125793</c:v>
                </c:pt>
                <c:pt idx="8389">
                  <c:v>1.0401435314244</c:v>
                </c:pt>
                <c:pt idx="8390">
                  <c:v>1.04165343957411</c:v>
                </c:pt>
                <c:pt idx="8391">
                  <c:v>1.04316048325863</c:v>
                </c:pt>
                <c:pt idx="8392">
                  <c:v>1.04466464006905</c:v>
                </c:pt>
                <c:pt idx="8393">
                  <c:v>1.04616588763328</c:v>
                </c:pt>
                <c:pt idx="8394">
                  <c:v>1.04766420361343</c:v>
                </c:pt>
                <c:pt idx="8395">
                  <c:v>1.04915956570317</c:v>
                </c:pt>
                <c:pt idx="8396">
                  <c:v>1.05065195162509</c:v>
                </c:pt>
                <c:pt idx="8397">
                  <c:v>1.05214133912813</c:v>
                </c:pt>
                <c:pt idx="8398">
                  <c:v>1.05362770598493</c:v>
                </c:pt>
                <c:pt idx="8399">
                  <c:v>1.05511102998926</c:v>
                </c:pt>
                <c:pt idx="8400">
                  <c:v>1.05659128895347</c:v>
                </c:pt>
                <c:pt idx="8401">
                  <c:v>1.05806846070588</c:v>
                </c:pt>
                <c:pt idx="8402">
                  <c:v>1.05954252308822</c:v>
                </c:pt>
                <c:pt idx="8403">
                  <c:v>1.06101345395312</c:v>
                </c:pt>
                <c:pt idx="8404">
                  <c:v>1.06248123116152</c:v>
                </c:pt>
                <c:pt idx="8405">
                  <c:v>1.06394583258013</c:v>
                </c:pt>
                <c:pt idx="8406">
                  <c:v>1.06540723607895</c:v>
                </c:pt>
                <c:pt idx="8407">
                  <c:v>1.06686541952866</c:v>
                </c:pt>
                <c:pt idx="8408">
                  <c:v>1.06832036079818</c:v>
                </c:pt>
                <c:pt idx="8409">
                  <c:v>1.06977203775208</c:v>
                </c:pt>
                <c:pt idx="8410">
                  <c:v>1.07122042824812</c:v>
                </c:pt>
                <c:pt idx="8411">
                  <c:v>1.07266551013471</c:v>
                </c:pt>
                <c:pt idx="8412">
                  <c:v>1.07410726124839</c:v>
                </c:pt>
                <c:pt idx="8413">
                  <c:v>1.07554565941136</c:v>
                </c:pt>
                <c:pt idx="8414">
                  <c:v>1.07698068242894</c:v>
                </c:pt>
                <c:pt idx="8415">
                  <c:v>1.07841230808705</c:v>
                </c:pt>
                <c:pt idx="8416">
                  <c:v>1.07984051414977</c:v>
                </c:pt>
                <c:pt idx="8417">
                  <c:v>1.08126527835676</c:v>
                </c:pt>
                <c:pt idx="8418">
                  <c:v>1.08268657842077</c:v>
                </c:pt>
                <c:pt idx="8419">
                  <c:v>1.08410439202516</c:v>
                </c:pt>
                <c:pt idx="8420">
                  <c:v>1.08551869682135</c:v>
                </c:pt>
                <c:pt idx="8421">
                  <c:v>1.08692947042631</c:v>
                </c:pt>
                <c:pt idx="8422">
                  <c:v>1.08833669042004</c:v>
                </c:pt>
                <c:pt idx="8423">
                  <c:v>1.08974033434307</c:v>
                </c:pt>
                <c:pt idx="8424">
                  <c:v>1.09114037969387</c:v>
                </c:pt>
                <c:pt idx="8425">
                  <c:v>1.09253680392638</c:v>
                </c:pt>
                <c:pt idx="8426">
                  <c:v>1.0939295844474</c:v>
                </c:pt>
                <c:pt idx="8427">
                  <c:v>1.09531869861409</c:v>
                </c:pt>
                <c:pt idx="8428">
                  <c:v>1.09670412373136</c:v>
                </c:pt>
                <c:pt idx="8429">
                  <c:v>1.09808583704938</c:v>
                </c:pt>
                <c:pt idx="8430">
                  <c:v>1.09946381576089</c:v>
                </c:pt>
                <c:pt idx="8431">
                  <c:v>1.10083803699871</c:v>
                </c:pt>
                <c:pt idx="8432">
                  <c:v>1.1022084778331</c:v>
                </c:pt>
                <c:pt idx="8433">
                  <c:v>1.10357511526915</c:v>
                </c:pt>
                <c:pt idx="8434">
                  <c:v>1.10493792624414</c:v>
                </c:pt>
                <c:pt idx="8435">
                  <c:v>1.10629688762493</c:v>
                </c:pt>
                <c:pt idx="8436">
                  <c:v>1.10765197620533</c:v>
                </c:pt>
                <c:pt idx="8437">
                  <c:v>1.10900316870337</c:v>
                </c:pt>
                <c:pt idx="8438">
                  <c:v>1.11035044175868</c:v>
                </c:pt>
                <c:pt idx="8439">
                  <c:v>1.11169377192976</c:v>
                </c:pt>
                <c:pt idx="8440">
                  <c:v>1.1130331356913</c:v>
                </c:pt>
                <c:pt idx="8441">
                  <c:v>1.11436850943142</c:v>
                </c:pt>
                <c:pt idx="8442">
                  <c:v>1.11569986944893</c:v>
                </c:pt>
                <c:pt idx="8443">
                  <c:v>1.11702719195056</c:v>
                </c:pt>
                <c:pt idx="8444">
                  <c:v>1.11835045304821</c:v>
                </c:pt>
                <c:pt idx="8445">
                  <c:v>1.1196696287561</c:v>
                </c:pt>
                <c:pt idx="8446">
                  <c:v>1.12098469498793</c:v>
                </c:pt>
                <c:pt idx="8447">
                  <c:v>1.12229562755409</c:v>
                </c:pt>
                <c:pt idx="8448">
                  <c:v>1.12360240215872</c:v>
                </c:pt>
                <c:pt idx="8449">
                  <c:v>1.12490499439688</c:v>
                </c:pt>
                <c:pt idx="8450">
                  <c:v>1.12620337975155</c:v>
                </c:pt>
                <c:pt idx="8451">
                  <c:v>1.12749753359074</c:v>
                </c:pt>
                <c:pt idx="8452">
                  <c:v>1.12878743116449</c:v>
                </c:pt>
                <c:pt idx="8453">
                  <c:v>1.13007304760188</c:v>
                </c:pt>
                <c:pt idx="8454">
                  <c:v>1.13135435790797</c:v>
                </c:pt>
                <c:pt idx="8455">
                  <c:v>1.13263133696079</c:v>
                </c:pt>
                <c:pt idx="8456">
                  <c:v>1.1339039595082</c:v>
                </c:pt>
                <c:pt idx="8457">
                  <c:v>1.13517220016477</c:v>
                </c:pt>
                <c:pt idx="8458">
                  <c:v>1.13643603340868</c:v>
                </c:pt>
                <c:pt idx="8459">
                  <c:v>1.13769543357846</c:v>
                </c:pt>
                <c:pt idx="8460">
                  <c:v>1.13895037486981</c:v>
                </c:pt>
                <c:pt idx="8461">
                  <c:v>1.14020083133233</c:v>
                </c:pt>
                <c:pt idx="8462">
                  <c:v>1.14144677686623</c:v>
                </c:pt>
                <c:pt idx="8463">
                  <c:v>1.14268818521897</c:v>
                </c:pt>
                <c:pt idx="8464">
                  <c:v>1.14392502998193</c:v>
                </c:pt>
                <c:pt idx="8465">
                  <c:v>1.14515728458698</c:v>
                </c:pt>
                <c:pt idx="8466">
                  <c:v>1.14638492230301</c:v>
                </c:pt>
                <c:pt idx="8467">
                  <c:v>1.14760791623245</c:v>
                </c:pt>
                <c:pt idx="8468">
                  <c:v>1.14882623930775</c:v>
                </c:pt>
                <c:pt idx="8469">
                  <c:v>1.15003986428775</c:v>
                </c:pt>
                <c:pt idx="8470">
                  <c:v>1.15124876375409</c:v>
                </c:pt>
                <c:pt idx="8471">
                  <c:v>1.15245291010752</c:v>
                </c:pt>
                <c:pt idx="8472">
                  <c:v>1.15365227556417</c:v>
                </c:pt>
                <c:pt idx="8473">
                  <c:v>1.15484683215177</c:v>
                </c:pt>
                <c:pt idx="8474">
                  <c:v>1.15603655170583</c:v>
                </c:pt>
                <c:pt idx="8475">
                  <c:v>1.15722140586576</c:v>
                </c:pt>
                <c:pt idx="8476">
                  <c:v>1.15840136607095</c:v>
                </c:pt>
                <c:pt idx="8477">
                  <c:v>1.15957640355672</c:v>
                </c:pt>
                <c:pt idx="8478">
                  <c:v>1.16074648935034</c:v>
                </c:pt>
                <c:pt idx="8479">
                  <c:v>1.1619115942669</c:v>
                </c:pt>
                <c:pt idx="8480">
                  <c:v>1.16307168890513</c:v>
                </c:pt>
                <c:pt idx="8481">
                  <c:v>1.16422674364317</c:v>
                </c:pt>
                <c:pt idx="8482">
                  <c:v>1.16537672863429</c:v>
                </c:pt>
                <c:pt idx="8483">
                  <c:v>1.16652161380252</c:v>
                </c:pt>
                <c:pt idx="8484">
                  <c:v>1.16766136883824</c:v>
                </c:pt>
                <c:pt idx="8485">
                  <c:v>1.16879596319364</c:v>
                </c:pt>
                <c:pt idx="8486">
                  <c:v>1.16992536607823</c:v>
                </c:pt>
                <c:pt idx="8487">
                  <c:v>1.17104954645411</c:v>
                </c:pt>
                <c:pt idx="8488">
                  <c:v>1.17216847303133</c:v>
                </c:pt>
                <c:pt idx="8489">
                  <c:v>1.17328211426303</c:v>
                </c:pt>
                <c:pt idx="8490">
                  <c:v>1.17439043834066</c:v>
                </c:pt>
                <c:pt idx="8491">
                  <c:v>1.17549341318893</c:v>
                </c:pt>
                <c:pt idx="8492">
                  <c:v>1.17659100646083</c:v>
                </c:pt>
                <c:pt idx="8493">
                  <c:v>1.17768318553252</c:v>
                </c:pt>
                <c:pt idx="8494">
                  <c:v>1.17876991749808</c:v>
                </c:pt>
                <c:pt idx="8495">
                  <c:v>1.17985116916425</c:v>
                </c:pt>
                <c:pt idx="8496">
                  <c:v>1.18092690704501</c:v>
                </c:pt>
                <c:pt idx="8497">
                  <c:v>1.18199709735614</c:v>
                </c:pt>
                <c:pt idx="8498">
                  <c:v>1.18306170600957</c:v>
                </c:pt>
                <c:pt idx="8499">
                  <c:v>1.18412069860777</c:v>
                </c:pt>
                <c:pt idx="8500">
                  <c:v>1.18517404043791</c:v>
                </c:pt>
                <c:pt idx="8501">
                  <c:v>1.186221696466</c:v>
                </c:pt>
                <c:pt idx="8502">
                  <c:v>1.18726363133088</c:v>
                </c:pt>
                <c:pt idx="8503">
                  <c:v>1.18829980933813</c:v>
                </c:pt>
                <c:pt idx="8504">
                  <c:v>1.1893301944538</c:v>
                </c:pt>
                <c:pt idx="8505">
                  <c:v>1.19035475029814</c:v>
                </c:pt>
                <c:pt idx="8506">
                  <c:v>1.19137344013907</c:v>
                </c:pt>
                <c:pt idx="8507">
                  <c:v>1.19238622688564</c:v>
                </c:pt>
                <c:pt idx="8508">
                  <c:v>1.19339307308129</c:v>
                </c:pt>
                <c:pt idx="8509">
                  <c:v>1.19439394089704</c:v>
                </c:pt>
                <c:pt idx="8510">
                  <c:v>1.19538879212449</c:v>
                </c:pt>
                <c:pt idx="8511">
                  <c:v>1.19637758816871</c:v>
                </c:pt>
                <c:pt idx="8512">
                  <c:v>1.197360290041</c:v>
                </c:pt>
                <c:pt idx="8513">
                  <c:v>1.19833685835147</c:v>
                </c:pt>
                <c:pt idx="8514">
                  <c:v>1.1993072533015</c:v>
                </c:pt>
                <c:pt idx="8515">
                  <c:v>1.20027143467606</c:v>
                </c:pt>
                <c:pt idx="8516">
                  <c:v>1.2012293618358</c:v>
                </c:pt>
                <c:pt idx="8517">
                  <c:v>1.20218099370909</c:v>
                </c:pt>
                <c:pt idx="8518">
                  <c:v>1.20312628878378</c:v>
                </c:pt>
                <c:pt idx="8519">
                  <c:v>1.20406520509886</c:v>
                </c:pt>
                <c:pt idx="8520">
                  <c:v>1.20499770023594</c:v>
                </c:pt>
                <c:pt idx="8521">
                  <c:v>1.20592373131052</c:v>
                </c:pt>
                <c:pt idx="8522">
                  <c:v>1.20684325496309</c:v>
                </c:pt>
                <c:pt idx="8523">
                  <c:v>1.20775622735002</c:v>
                </c:pt>
                <c:pt idx="8524">
                  <c:v>1.2086626041343</c:v>
                </c:pt>
                <c:pt idx="8525">
                  <c:v>1.20956234047605</c:v>
                </c:pt>
                <c:pt idx="8526">
                  <c:v>1.2104553910228</c:v>
                </c:pt>
                <c:pt idx="8527">
                  <c:v>1.21134170989956</c:v>
                </c:pt>
                <c:pt idx="8528">
                  <c:v>1.21222125069874</c:v>
                </c:pt>
                <c:pt idx="8529">
                  <c:v>1.21309396646975</c:v>
                </c:pt>
                <c:pt idx="8530">
                  <c:v>1.21395980970842</c:v>
                </c:pt>
                <c:pt idx="8531">
                  <c:v>1.21481873234615</c:v>
                </c:pt>
                <c:pt idx="8532">
                  <c:v>1.21567068573887</c:v>
                </c:pt>
                <c:pt idx="8533">
                  <c:v>1.21651562065565</c:v>
                </c:pt>
                <c:pt idx="8534">
                  <c:v>1.21735348726717</c:v>
                </c:pt>
                <c:pt idx="8535">
                  <c:v>1.21818423513378</c:v>
                </c:pt>
                <c:pt idx="8536">
                  <c:v>1.21900781319343</c:v>
                </c:pt>
                <c:pt idx="8537">
                  <c:v>1.21982416974918</c:v>
                </c:pt>
                <c:pt idx="8538">
                  <c:v>1.22063325245653</c:v>
                </c:pt>
                <c:pt idx="8539">
                  <c:v>1.22143500831035</c:v>
                </c:pt>
                <c:pt idx="8540">
                  <c:v>1.22222938363156</c:v>
                </c:pt>
                <c:pt idx="8541">
                  <c:v>1.22301632405349</c:v>
                </c:pt>
                <c:pt idx="8542">
                  <c:v>1.22379577450783</c:v>
                </c:pt>
                <c:pt idx="8543">
                  <c:v>1.22456767921037</c:v>
                </c:pt>
                <c:pt idx="8544">
                  <c:v>1.22533198164623</c:v>
                </c:pt>
                <c:pt idx="8545">
                  <c:v>1.2260886245549</c:v>
                </c:pt>
                <c:pt idx="8546">
                  <c:v>1.22683754991473</c:v>
                </c:pt>
                <c:pt idx="8547">
                  <c:v>1.22757869892716</c:v>
                </c:pt>
                <c:pt idx="8548">
                  <c:v>1.2283120120005</c:v>
                </c:pt>
                <c:pt idx="8549">
                  <c:v>1.22903742873332</c:v>
                </c:pt>
                <c:pt idx="8550">
                  <c:v>1.22975488789737</c:v>
                </c:pt>
                <c:pt idx="8551">
                  <c:v>1.23046432742012</c:v>
                </c:pt>
                <c:pt idx="8552">
                  <c:v>1.2311656843668</c:v>
                </c:pt>
                <c:pt idx="8553">
                  <c:v>1.23185889492202</c:v>
                </c:pt>
                <c:pt idx="8554">
                  <c:v>1.23254389437085</c:v>
                </c:pt>
                <c:pt idx="8555">
                  <c:v>1.23322061707947</c:v>
                </c:pt>
                <c:pt idx="8556">
                  <c:v>1.23388899647522</c:v>
                </c:pt>
                <c:pt idx="8557">
                  <c:v>1.23454896502621</c:v>
                </c:pt>
                <c:pt idx="8558">
                  <c:v>1.23520045422031</c:v>
                </c:pt>
                <c:pt idx="8559">
                  <c:v>1.23584339454363</c:v>
                </c:pt>
                <c:pt idx="8560">
                  <c:v>1.23647771545835</c:v>
                </c:pt>
                <c:pt idx="8561">
                  <c:v>1.23710334538</c:v>
                </c:pt>
                <c:pt idx="8562">
                  <c:v>1.23772021165408</c:v>
                </c:pt>
                <c:pt idx="8563">
                  <c:v>1.23832824053205</c:v>
                </c:pt>
                <c:pt idx="8564">
                  <c:v>1.23892735714663</c:v>
                </c:pt>
                <c:pt idx="8565">
                  <c:v>1.23951748548643</c:v>
                </c:pt>
                <c:pt idx="8566">
                  <c:v>1.24009854836984</c:v>
                </c:pt>
                <c:pt idx="8567">
                  <c:v>1.2406704674182</c:v>
                </c:pt>
                <c:pt idx="8568">
                  <c:v>1.24123316302816</c:v>
                </c:pt>
                <c:pt idx="8569">
                  <c:v>1.24178655434331</c:v>
                </c:pt>
                <c:pt idx="8570">
                  <c:v>1.24233055922491</c:v>
                </c:pt>
                <c:pt idx="8571">
                  <c:v>1.24286509422183</c:v>
                </c:pt>
                <c:pt idx="8572">
                  <c:v>1.24339007453953</c:v>
                </c:pt>
                <c:pt idx="8573">
                  <c:v>1.24390541400826</c:v>
                </c:pt>
                <c:pt idx="8574">
                  <c:v>1.24441102505011</c:v>
                </c:pt>
                <c:pt idx="8575">
                  <c:v>1.24490681864527</c:v>
                </c:pt>
                <c:pt idx="8576">
                  <c:v>1.24539270429714</c:v>
                </c:pt>
                <c:pt idx="8577">
                  <c:v>1.24586858999643</c:v>
                </c:pt>
                <c:pt idx="8578">
                  <c:v>1.24633438218415</c:v>
                </c:pt>
                <c:pt idx="8579">
                  <c:v>1.24678998571349</c:v>
                </c:pt>
                <c:pt idx="8580">
                  <c:v>1.24723530381045</c:v>
                </c:pt>
                <c:pt idx="8581">
                  <c:v>1.24767023803332</c:v>
                </c:pt>
                <c:pt idx="8582">
                  <c:v>1.24809468823079</c:v>
                </c:pt>
                <c:pt idx="8583">
                  <c:v>1.24850855249886</c:v>
                </c:pt>
                <c:pt idx="8584">
                  <c:v>1.24891172713625</c:v>
                </c:pt>
                <c:pt idx="8585">
                  <c:v>1.24930410659846</c:v>
                </c:pt>
                <c:pt idx="8586">
                  <c:v>1.24968558345029</c:v>
                </c:pt>
                <c:pt idx="8587">
                  <c:v>1.25005604831689</c:v>
                </c:pt>
                <c:pt idx="8588">
                  <c:v>1.2504153898331</c:v>
                </c:pt>
                <c:pt idx="8589">
                  <c:v>1.25076349459121</c:v>
                </c:pt>
                <c:pt idx="8590">
                  <c:v>1.25110024708693</c:v>
                </c:pt>
                <c:pt idx="8591">
                  <c:v>1.25142552966355</c:v>
                </c:pt>
                <c:pt idx="8592">
                  <c:v>1.25173922245427</c:v>
                </c:pt>
                <c:pt idx="8593">
                  <c:v>1.2520412033225</c:v>
                </c:pt>
                <c:pt idx="8594">
                  <c:v>1.25233134780016</c:v>
                </c:pt>
                <c:pt idx="8595">
                  <c:v>1.25260952902381</c:v>
                </c:pt>
                <c:pt idx="8596">
                  <c:v>1.25287561766864</c:v>
                </c:pt>
                <c:pt idx="8597">
                  <c:v>1.25312948188004</c:v>
                </c:pt>
                <c:pt idx="8598">
                  <c:v>1.25337098720289</c:v>
                </c:pt>
                <c:pt idx="8599">
                  <c:v>1.25359999650819</c:v>
                </c:pt>
                <c:pt idx="8600">
                  <c:v>1.25381636991717</c:v>
                </c:pt>
                <c:pt idx="8601">
                  <c:v>1.25401996472265</c:v>
                </c:pt>
                <c:pt idx="8602">
                  <c:v>1.25421063530751</c:v>
                </c:pt>
                <c:pt idx="8603">
                  <c:v>1.25438823306017</c:v>
                </c:pt>
                <c:pt idx="8604">
                  <c:v>1.254552606287</c:v>
                </c:pt>
                <c:pt idx="8605">
                  <c:v>1.25470360012142</c:v>
                </c:pt>
                <c:pt idx="8606">
                  <c:v>1.25484105642963</c:v>
                </c:pt>
                <c:pt idx="8607">
                  <c:v>1.25496481371277</c:v>
                </c:pt>
                <c:pt idx="8608">
                  <c:v>1.25507470700532</c:v>
                </c:pt>
                <c:pt idx="8609">
                  <c:v>1.25517056776968</c:v>
                </c:pt>
                <c:pt idx="8610">
                  <c:v>1.25525222378658</c:v>
                </c:pt>
                <c:pt idx="8611">
                  <c:v>1.25531949904129</c:v>
                </c:pt>
                <c:pt idx="8612">
                  <c:v>1.25537221360529</c:v>
                </c:pt>
                <c:pt idx="8613">
                  <c:v>1.25541018351334</c:v>
                </c:pt>
                <c:pt idx="8614">
                  <c:v>1.25543322063554</c:v>
                </c:pt>
                <c:pt idx="8615">
                  <c:v>1.25544113254431</c:v>
                </c:pt>
                <c:pt idx="8616">
                  <c:v>1.25543372237591</c:v>
                </c:pt>
                <c:pt idx="8617">
                  <c:v>1.25541078868633</c:v>
                </c:pt>
                <c:pt idx="8618">
                  <c:v>1.25537212530121</c:v>
                </c:pt>
                <c:pt idx="8619">
                  <c:v>1.25531752115949</c:v>
                </c:pt>
                <c:pt idx="8620">
                  <c:v>1.25524676015052</c:v>
                </c:pt>
                <c:pt idx="8621">
                  <c:v>1.25515962094425</c:v>
                </c:pt>
                <c:pt idx="8622">
                  <c:v>1.25505587681416</c:v>
                </c:pt>
                <c:pt idx="8623">
                  <c:v>1.25493529545254</c:v>
                </c:pt>
                <c:pt idx="8624">
                  <c:v>1.25479763877776</c:v>
                </c:pt>
                <c:pt idx="8625">
                  <c:v>1.25464266273308</c:v>
                </c:pt>
                <c:pt idx="8626">
                  <c:v>1.2544701170765</c:v>
                </c:pt>
                <c:pt idx="8627">
                  <c:v>1.25427974516129</c:v>
                </c:pt>
                <c:pt idx="8628">
                  <c:v>1.25407128370659</c:v>
                </c:pt>
                <c:pt idx="8629">
                  <c:v>1.25384446255753</c:v>
                </c:pt>
                <c:pt idx="8630">
                  <c:v>1.25359900443444</c:v>
                </c:pt>
                <c:pt idx="8631">
                  <c:v>1.2533346246703</c:v>
                </c:pt>
                <c:pt idx="8632">
                  <c:v>1.25305103093604</c:v>
                </c:pt>
                <c:pt idx="8633">
                  <c:v>1.2527479229528</c:v>
                </c:pt>
                <c:pt idx="8634">
                  <c:v>1.25242499219045</c:v>
                </c:pt>
                <c:pt idx="8635">
                  <c:v>1.25208192155166</c:v>
                </c:pt>
                <c:pt idx="8636">
                  <c:v>1.25171838504062</c:v>
                </c:pt>
                <c:pt idx="8637">
                  <c:v>1.25133404741544</c:v>
                </c:pt>
                <c:pt idx="8638">
                  <c:v>1.25092856382344</c:v>
                </c:pt>
                <c:pt idx="8639">
                  <c:v>1.25050157941811</c:v>
                </c:pt>
                <c:pt idx="8640">
                  <c:v>1.25005272895674</c:v>
                </c:pt>
                <c:pt idx="8641">
                  <c:v>1.2495816363776</c:v>
                </c:pt>
                <c:pt idx="8642">
                  <c:v>1.24908791435521</c:v>
                </c:pt>
                <c:pt idx="8643">
                  <c:v>1.24857116383259</c:v>
                </c:pt>
                <c:pt idx="8644">
                  <c:v>1.24803097352882</c:v>
                </c:pt>
                <c:pt idx="8645">
                  <c:v>1.24746691942056</c:v>
                </c:pt>
                <c:pt idx="8646">
                  <c:v>1.24687856419561</c:v>
                </c:pt>
                <c:pt idx="8647">
                  <c:v>1.24626545667696</c:v>
                </c:pt>
                <c:pt idx="8648">
                  <c:v>1.2456271312153</c:v>
                </c:pt>
                <c:pt idx="8649">
                  <c:v>1.24496310704782</c:v>
                </c:pt>
                <c:pt idx="8650">
                  <c:v>1.2442728876212</c:v>
                </c:pt>
                <c:pt idx="8651">
                  <c:v>1.24355595987636</c:v>
                </c:pt>
                <c:pt idx="8652">
                  <c:v>1.2428117934923</c:v>
                </c:pt>
                <c:pt idx="8653">
                  <c:v>1.24203984008633</c:v>
                </c:pt>
                <c:pt idx="8654">
                  <c:v>1.24123953236753</c:v>
                </c:pt>
                <c:pt idx="8655">
                  <c:v>1.24041028324039</c:v>
                </c:pt>
                <c:pt idx="8656">
                  <c:v>1.23955148485491</c:v>
                </c:pt>
                <c:pt idx="8657">
                  <c:v>1.23866250759945</c:v>
                </c:pt>
                <c:pt idx="8658">
                  <c:v>1.23774269903218</c:v>
                </c:pt>
                <c:pt idx="8659">
                  <c:v>1.23679138274668</c:v>
                </c:pt>
                <c:pt idx="8660">
                  <c:v>1.23580785716689</c:v>
                </c:pt>
                <c:pt idx="8661">
                  <c:v>1.23479139426605</c:v>
                </c:pt>
                <c:pt idx="8662">
                  <c:v>1.23374123820415</c:v>
                </c:pt>
                <c:pt idx="8663">
                  <c:v>1.23265660387749</c:v>
                </c:pt>
                <c:pt idx="8664">
                  <c:v>1.23153667537388</c:v>
                </c:pt>
                <c:pt idx="8665">
                  <c:v>1.23038060432604</c:v>
                </c:pt>
                <c:pt idx="8666">
                  <c:v>1.22918750815536</c:v>
                </c:pt>
                <c:pt idx="8667">
                  <c:v>1.22795646819745</c:v>
                </c:pt>
                <c:pt idx="8668">
                  <c:v>1.22668652770002</c:v>
                </c:pt>
                <c:pt idx="8669">
                  <c:v>1.22537668968306</c:v>
                </c:pt>
                <c:pt idx="8670">
                  <c:v>1.2240259146501</c:v>
                </c:pt>
                <c:pt idx="8671">
                  <c:v>1.22263311813846</c:v>
                </c:pt>
                <c:pt idx="8672">
                  <c:v>1.22119716809549</c:v>
                </c:pt>
                <c:pt idx="8673">
                  <c:v>1.21971688206626</c:v>
                </c:pt>
                <c:pt idx="8674">
                  <c:v>1.21819102417723</c:v>
                </c:pt>
                <c:pt idx="8675">
                  <c:v>1.21661830189872</c:v>
                </c:pt>
                <c:pt idx="8676">
                  <c:v>1.21499736256782</c:v>
                </c:pt>
                <c:pt idx="8677">
                  <c:v>1.21332678965139</c:v>
                </c:pt>
                <c:pt idx="8678">
                  <c:v>1.21160509872725</c:v>
                </c:pt>
                <c:pt idx="8679">
                  <c:v>1.2098307331597</c:v>
                </c:pt>
                <c:pt idx="8680">
                  <c:v>1.20800205944332</c:v>
                </c:pt>
                <c:pt idx="8681">
                  <c:v>1.20611736218718</c:v>
                </c:pt>
                <c:pt idx="8682">
                  <c:v>1.20417483870872</c:v>
                </c:pt>
                <c:pt idx="8683">
                  <c:v>1.20217259320487</c:v>
                </c:pt>
                <c:pt idx="8684">
                  <c:v>1.20010863046483</c:v>
                </c:pt>
                <c:pt idx="8685">
                  <c:v>1.19798084908703</c:v>
                </c:pt>
                <c:pt idx="8686">
                  <c:v>1.19578703415998</c:v>
                </c:pt>
                <c:pt idx="8687">
                  <c:v>1.19352484936459</c:v>
                </c:pt>
                <c:pt idx="8688">
                  <c:v>1.19119182845375</c:v>
                </c:pt>
                <c:pt idx="8689">
                  <c:v>1.18878536606326</c:v>
                </c:pt>
                <c:pt idx="8690">
                  <c:v>1.1863027078076</c:v>
                </c:pt>
                <c:pt idx="8691">
                  <c:v>1.18374093961488</c:v>
                </c:pt>
                <c:pt idx="8692">
                  <c:v>1.18109697625695</c:v>
                </c:pt>
                <c:pt idx="8693">
                  <c:v>1.17836754903582</c:v>
                </c:pt>
                <c:pt idx="8694">
                  <c:v>1.17554919259502</c:v>
                </c:pt>
                <c:pt idx="8695">
                  <c:v>1.17263823083741</c:v>
                </c:pt>
                <c:pt idx="8696">
                  <c:v>1.16963076194945</c:v>
                </c:pt>
                <c:pt idx="8697">
                  <c:v>1.16652264255958</c:v>
                </c:pt>
                <c:pt idx="8698">
                  <c:v>1.16330947109704</c:v>
                </c:pt>
                <c:pt idx="8699">
                  <c:v>1.15998657047223</c:v>
                </c:pt>
                <c:pt idx="8700">
                  <c:v>1.15654897027499</c:v>
                </c:pt>
                <c:pt idx="8701">
                  <c:v>1.15299138879074</c:v>
                </c:pt>
                <c:pt idx="8702">
                  <c:v>1.14930821527523</c:v>
                </c:pt>
                <c:pt idx="8703">
                  <c:v>1.14549349311878</c:v>
                </c:pt>
                <c:pt idx="8704">
                  <c:v>1.14154090478704</c:v>
                </c:pt>
                <c:pt idx="8705">
                  <c:v>1.13744375976661</c:v>
                </c:pt>
                <c:pt idx="8706">
                  <c:v>1.13319498719808</c:v>
                </c:pt>
                <c:pt idx="8707">
                  <c:v>1.12878713547755</c:v>
                </c:pt>
                <c:pt idx="8708">
                  <c:v>1.12421238189095</c:v>
                </c:pt>
                <c:pt idx="8709">
                  <c:v>1.11946255635953</c:v>
                </c:pt>
                <c:pt idx="8710">
                  <c:v>1.11452918467033</c:v>
                </c:pt>
                <c:pt idx="8711">
                  <c:v>1.10940355819106</c:v>
                </c:pt>
                <c:pt idx="8712">
                  <c:v>1.10407683905707</c:v>
                </c:pt>
                <c:pt idx="8713">
                  <c:v>1.09854021216344</c:v>
                </c:pt>
                <c:pt idx="8714">
                  <c:v>1.09278509790826</c:v>
                </c:pt>
                <c:pt idx="8715">
                  <c:v>1.08680344227435</c:v>
                </c:pt>
                <c:pt idx="8716">
                  <c:v>1.08058810301258</c:v>
                </c:pt>
                <c:pt idx="8717">
                  <c:v>1.0741333515103</c:v>
                </c:pt>
                <c:pt idx="8718">
                  <c:v>1.06743550794604</c:v>
                </c:pt>
                <c:pt idx="8719">
                  <c:v>1.06049372041118</c:v>
                </c:pt>
                <c:pt idx="8720">
                  <c:v>1.05331088403504</c:v>
                </c:pt>
                <c:pt idx="8721">
                  <c:v>1.04589467079375</c:v>
                </c:pt>
                <c:pt idx="8722">
                  <c:v>1.03825860262048</c:v>
                </c:pt>
                <c:pt idx="8723">
                  <c:v>1.03042305090051</c:v>
                </c:pt>
                <c:pt idx="8724">
                  <c:v>1.02241599199653</c:v>
                </c:pt>
                <c:pt idx="8725">
                  <c:v>1.01427330766174</c:v>
                </c:pt>
                <c:pt idx="8726">
                  <c:v>1.00603841591914</c:v>
                </c:pt>
                <c:pt idx="8727">
                  <c:v>0.997761077733131</c:v>
                </c:pt>
                <c:pt idx="8728">
                  <c:v>0.989495358261225</c:v>
                </c:pt>
                <c:pt idx="8729">
                  <c:v>0.981296907609747</c:v>
                </c:pt>
                <c:pt idx="8730">
                  <c:v>0.973219907906571</c:v>
                </c:pt>
                <c:pt idx="8731">
                  <c:v>0.965314138746029</c:v>
                </c:pt>
                <c:pt idx="8732">
                  <c:v>0.957622592736925</c:v>
                </c:pt>
                <c:pt idx="8733">
                  <c:v>0.950179932706205</c:v>
                </c:pt>
                <c:pt idx="8734">
                  <c:v>0.943011880186769</c:v>
                </c:pt>
                <c:pt idx="8735">
                  <c:v>0.936135437095486</c:v>
                </c:pt>
                <c:pt idx="8736">
                  <c:v>0.929559723079749</c:v>
                </c:pt>
                <c:pt idx="8737">
                  <c:v>0.923287173875714</c:v>
                </c:pt>
                <c:pt idx="8738">
                  <c:v>0.917314872791569</c:v>
                </c:pt>
                <c:pt idx="8739">
                  <c:v>0.911635847091965</c:v>
                </c:pt>
                <c:pt idx="8740">
                  <c:v>0.90624022648511</c:v>
                </c:pt>
                <c:pt idx="8741">
                  <c:v>0.901116215894071</c:v>
                </c:pt>
                <c:pt idx="8742">
                  <c:v>0.896250873374589</c:v>
                </c:pt>
                <c:pt idx="8743">
                  <c:v>0.891630707164268</c:v>
                </c:pt>
                <c:pt idx="8744">
                  <c:v>0.887242117024757</c:v>
                </c:pt>
                <c:pt idx="8745">
                  <c:v>0.883071708324316</c:v>
                </c:pt>
                <c:pt idx="8746">
                  <c:v>0.87910650606004</c:v>
                </c:pt>
                <c:pt idx="8747">
                  <c:v>0.875334092595278</c:v>
                </c:pt>
                <c:pt idx="8748">
                  <c:v>0.871742688754115</c:v>
                </c:pt>
                <c:pt idx="8749">
                  <c:v>0.868321193879235</c:v>
                </c:pt>
                <c:pt idx="8750">
                  <c:v>0.865059196901368</c:v>
                </c:pt>
                <c:pt idx="8751">
                  <c:v>0.861946967514654</c:v>
                </c:pt>
                <c:pt idx="8752">
                  <c:v>0.858975434195007</c:v>
                </c:pt>
                <c:pt idx="8753">
                  <c:v>0.85613615396914</c:v>
                </c:pt>
                <c:pt idx="8754">
                  <c:v>0.853421277451075</c:v>
                </c:pt>
                <c:pt idx="8755">
                  <c:v>0.850823511622549</c:v>
                </c:pt>
                <c:pt idx="8756">
                  <c:v>0.848336082065601</c:v>
                </c:pt>
                <c:pt idx="8757">
                  <c:v>0.845952695795241</c:v>
                </c:pt>
                <c:pt idx="8758">
                  <c:v>0.843667505435656</c:v>
                </c:pt>
                <c:pt idx="8759">
                  <c:v>0.841475075194926</c:v>
                </c:pt>
                <c:pt idx="8760">
                  <c:v>0.839370348889987</c:v>
                </c:pt>
                <c:pt idx="8761">
                  <c:v>0.837348620132638</c:v>
                </c:pt>
                <c:pt idx="8762">
                  <c:v>0.835405504691517</c:v>
                </c:pt>
                <c:pt idx="8763">
                  <c:v>0.833536914981588</c:v>
                </c:pt>
                <c:pt idx="8764">
                  <c:v>0.831739036592311</c:v>
                </c:pt>
                <c:pt idx="8765">
                  <c:v>0.83000830674176</c:v>
                </c:pt>
                <c:pt idx="8766">
                  <c:v>0.82834139453129</c:v>
                </c:pt>
                <c:pt idx="8767">
                  <c:v>0.826735182870618</c:v>
                </c:pt>
                <c:pt idx="8768">
                  <c:v>0.825186751943663</c:v>
                </c:pt>
                <c:pt idx="8769">
                  <c:v>0.823693364089376</c:v>
                </c:pt>
                <c:pt idx="8770">
                  <c:v>0.822252449977874</c:v>
                </c:pt>
                <c:pt idx="8771">
                  <c:v>0.82086159596943</c:v>
                </c:pt>
                <c:pt idx="8772">
                  <c:v>0.81951853255175</c:v>
                </c:pt>
                <c:pt idx="8773">
                  <c:v>0.818221123758992</c:v>
                </c:pt>
                <c:pt idx="8774">
                  <c:v>0.81696735748388</c:v>
                </c:pt>
                <c:pt idx="8775">
                  <c:v>0.815755336601878</c:v>
                </c:pt>
                <c:pt idx="8776">
                  <c:v>0.814583270833576</c:v>
                </c:pt>
                <c:pt idx="8777">
                  <c:v>0.81344946927814</c:v>
                </c:pt>
                <c:pt idx="8778">
                  <c:v>0.812352333556904</c:v>
                </c:pt>
                <c:pt idx="8779">
                  <c:v>0.811290351511879</c:v>
                </c:pt>
                <c:pt idx="8780">
                  <c:v>0.810262091409188</c:v>
                </c:pt>
                <c:pt idx="8781">
                  <c:v>0.809266196602155</c:v>
                </c:pt>
                <c:pt idx="8782">
                  <c:v>0.808301380613141</c:v>
                </c:pt>
                <c:pt idx="8783">
                  <c:v>0.80736642259706</c:v>
                </c:pt>
                <c:pt idx="8784">
                  <c:v>0.806460163153104</c:v>
                </c:pt>
                <c:pt idx="8785">
                  <c:v>0.805581500454337</c:v>
                </c:pt>
                <c:pt idx="8786">
                  <c:v>0.804729386667727</c:v>
                </c:pt>
                <c:pt idx="8787">
                  <c:v>0.803902824639764</c:v>
                </c:pt>
                <c:pt idx="8788">
                  <c:v>0.803100864825142</c:v>
                </c:pt>
                <c:pt idx="8789">
                  <c:v>0.802322602438095</c:v>
                </c:pt>
                <c:pt idx="8790">
                  <c:v>0.801567174807857</c:v>
                </c:pt>
                <c:pt idx="8791">
                  <c:v>0.800833758921441</c:v>
                </c:pt>
                <c:pt idx="8792">
                  <c:v>0.800121569138454</c:v>
                </c:pt>
                <c:pt idx="8793">
                  <c:v>0.799429855064061</c:v>
                </c:pt>
                <c:pt idx="8794">
                  <c:v>0.798757899567455</c:v>
                </c:pt>
                <c:pt idx="8795">
                  <c:v>0.798105016934331</c:v>
                </c:pt>
                <c:pt idx="8796">
                  <c:v>0.797470551142857</c:v>
                </c:pt>
                <c:pt idx="8797">
                  <c:v>0.796853874253594</c:v>
                </c:pt>
                <c:pt idx="8798">
                  <c:v>0.796254384904607</c:v>
                </c:pt>
                <c:pt idx="8799">
                  <c:v>0.795671506903797</c:v>
                </c:pt>
                <c:pt idx="8800">
                  <c:v>0.795104687911143</c:v>
                </c:pt>
                <c:pt idx="8801">
                  <c:v>0.794553398204184</c:v>
                </c:pt>
                <c:pt idx="8802">
                  <c:v>0.794017129520601</c:v>
                </c:pt>
                <c:pt idx="8803">
                  <c:v>0.793495393972304</c:v>
                </c:pt>
                <c:pt idx="8804">
                  <c:v>0.79298772302586</c:v>
                </c:pt>
                <c:pt idx="8805">
                  <c:v>0.792493666544538</c:v>
                </c:pt>
                <c:pt idx="8806">
                  <c:v>0.792012791887621</c:v>
                </c:pt>
                <c:pt idx="8807">
                  <c:v>0.791544683062979</c:v>
                </c:pt>
                <c:pt idx="8808">
                  <c:v>0.791088939929238</c:v>
                </c:pt>
                <c:pt idx="8809">
                  <c:v>0.790645177444126</c:v>
                </c:pt>
                <c:pt idx="8810">
                  <c:v>0.790213024955887</c:v>
                </c:pt>
                <c:pt idx="8811">
                  <c:v>0.78979212553487</c:v>
                </c:pt>
                <c:pt idx="8812">
                  <c:v>0.789382135342616</c:v>
                </c:pt>
                <c:pt idx="8813">
                  <c:v>0.788982723035988</c:v>
                </c:pt>
                <c:pt idx="8814">
                  <c:v>0.788593569204067</c:v>
                </c:pt>
                <c:pt idx="8815">
                  <c:v>0.788214365835681</c:v>
                </c:pt>
                <c:pt idx="8816">
                  <c:v>0.787844815815638</c:v>
                </c:pt>
                <c:pt idx="8817">
                  <c:v>0.787484632447831</c:v>
                </c:pt>
                <c:pt idx="8818">
                  <c:v>0.787133539003536</c:v>
                </c:pt>
                <c:pt idx="8819">
                  <c:v>0.786791268293352</c:v>
                </c:pt>
                <c:pt idx="8820">
                  <c:v>0.786457562261312</c:v>
                </c:pt>
                <c:pt idx="8821">
                  <c:v>0.786132171599833</c:v>
                </c:pt>
                <c:pt idx="8822">
                  <c:v>0.785814855384241</c:v>
                </c:pt>
                <c:pt idx="8823">
                  <c:v>0.785505380725704</c:v>
                </c:pt>
                <c:pt idx="8824">
                  <c:v>0.785203522441484</c:v>
                </c:pt>
                <c:pt idx="8825">
                  <c:v>0.784909062741496</c:v>
                </c:pt>
                <c:pt idx="8826">
                  <c:v>0.784621790930216</c:v>
                </c:pt>
                <c:pt idx="8827">
                  <c:v>0.784341503123076</c:v>
                </c:pt>
                <c:pt idx="8828">
                  <c:v>0.784068001976493</c:v>
                </c:pt>
                <c:pt idx="8829">
                  <c:v>0.783801096430782</c:v>
                </c:pt>
                <c:pt idx="8830">
                  <c:v>0.783540601465225</c:v>
                </c:pt>
                <c:pt idx="8831">
                  <c:v>0.783286337864616</c:v>
                </c:pt>
                <c:pt idx="8832">
                  <c:v>0.783038131996656</c:v>
                </c:pt>
                <c:pt idx="8833">
                  <c:v>0.7827958155996</c:v>
                </c:pt>
                <c:pt idx="8834">
                  <c:v>0.782559225579616</c:v>
                </c:pt>
                <c:pt idx="8835">
                  <c:v>0.782328203817308</c:v>
                </c:pt>
                <c:pt idx="8836">
                  <c:v>0.782102596982947</c:v>
                </c:pt>
                <c:pt idx="8837">
                  <c:v>0.781882256359924</c:v>
                </c:pt>
                <c:pt idx="8838">
                  <c:v>0.781667037676011</c:v>
                </c:pt>
                <c:pt idx="8839">
                  <c:v>0.781456800942022</c:v>
                </c:pt>
                <c:pt idx="8840">
                  <c:v>0.781251410297483</c:v>
                </c:pt>
                <c:pt idx="8841">
                  <c:v>0.781050733862972</c:v>
                </c:pt>
                <c:pt idx="8842">
                  <c:v>0.780854643598771</c:v>
                </c:pt>
                <c:pt idx="8843">
                  <c:v>0.78066301516953</c:v>
                </c:pt>
                <c:pt idx="8844">
                  <c:v>0.780475727814631</c:v>
                </c:pt>
                <c:pt idx="8845">
                  <c:v>0.780292664223975</c:v>
                </c:pt>
                <c:pt idx="8846">
                  <c:v>0.780113710418934</c:v>
                </c:pt>
                <c:pt idx="8847">
                  <c:v>0.779938755638196</c:v>
                </c:pt>
                <c:pt idx="8848">
                  <c:v>0.77976769222829</c:v>
                </c:pt>
                <c:pt idx="8849">
                  <c:v>0.779600415538552</c:v>
                </c:pt>
                <c:pt idx="8850">
                  <c:v>0.779436823820324</c:v>
                </c:pt>
                <c:pt idx="8851">
                  <c:v>0.779276818130189</c:v>
                </c:pt>
                <c:pt idx="8852">
                  <c:v>0.77912030223705</c:v>
                </c:pt>
                <c:pt idx="8853">
                  <c:v>0.778967182532873</c:v>
                </c:pt>
                <c:pt idx="8854">
                  <c:v>0.77881736794693</c:v>
                </c:pt>
                <c:pt idx="8855">
                  <c:v>0.778670769863377</c:v>
                </c:pt>
                <c:pt idx="8856">
                  <c:v>0.778527302042014</c:v>
                </c:pt>
                <c:pt idx="8857">
                  <c:v>0.778386880542091</c:v>
                </c:pt>
                <c:pt idx="8858">
                  <c:v>0.778249423649012</c:v>
                </c:pt>
                <c:pt idx="8859">
                  <c:v>0.77811485180382</c:v>
                </c:pt>
                <c:pt idx="8860">
                  <c:v>0.777983087535326</c:v>
                </c:pt>
                <c:pt idx="8861">
                  <c:v>0.777854055394782</c:v>
                </c:pt>
                <c:pt idx="8862">
                  <c:v>0.777727681892975</c:v>
                </c:pt>
                <c:pt idx="8863">
                  <c:v>0.777603895439637</c:v>
                </c:pt>
                <c:pt idx="8864">
                  <c:v>0.777482626285081</c:v>
                </c:pt>
                <c:pt idx="8865">
                  <c:v>0.777363806463959</c:v>
                </c:pt>
                <c:pt idx="8866">
                  <c:v>0.777247369741054</c:v>
                </c:pt>
                <c:pt idx="8867">
                  <c:v>0.777133251559025</c:v>
                </c:pt>
                <c:pt idx="8868">
                  <c:v>0.777021388988008</c:v>
                </c:pt>
                <c:pt idx="8869">
                  <c:v>0.776911720677024</c:v>
                </c:pt>
                <c:pt idx="8870">
                  <c:v>0.776804186807083</c:v>
                </c:pt>
                <c:pt idx="8871">
                  <c:v>0.776698729045949</c:v>
                </c:pt>
                <c:pt idx="8872">
                  <c:v>0.776595290504471</c:v>
                </c:pt>
                <c:pt idx="8873">
                  <c:v>0.776493815694436</c:v>
                </c:pt>
                <c:pt idx="8874">
                  <c:v>0.776394250487867</c:v>
                </c:pt>
                <c:pt idx="8875">
                  <c:v>0.776296542077718</c:v>
                </c:pt>
                <c:pt idx="8876">
                  <c:v>0.776200638939912</c:v>
                </c:pt>
                <c:pt idx="8877">
                  <c:v>0.776106490796659</c:v>
                </c:pt>
                <c:pt idx="8878">
                  <c:v>0.776014048581009</c:v>
                </c:pt>
                <c:pt idx="8879">
                  <c:v>0.775923264402597</c:v>
                </c:pt>
                <c:pt idx="8880">
                  <c:v>0.775834091514519</c:v>
                </c:pt>
                <c:pt idx="8881">
                  <c:v>0.775746484281319</c:v>
                </c:pt>
                <c:pt idx="8882">
                  <c:v>0.775660398148013</c:v>
                </c:pt>
                <c:pt idx="8883">
                  <c:v>0.77557578961014</c:v>
                </c:pt>
                <c:pt idx="8884">
                  <c:v>0.775492616184782</c:v>
                </c:pt>
                <c:pt idx="8885">
                  <c:v>0.775410836382527</c:v>
                </c:pt>
                <c:pt idx="8886">
                  <c:v>0.775330409680331</c:v>
                </c:pt>
                <c:pt idx="8887">
                  <c:v>0.775251296495249</c:v>
                </c:pt>
                <c:pt idx="8888">
                  <c:v>0.775173458159009</c:v>
                </c:pt>
                <c:pt idx="8889">
                  <c:v>0.77509685689339</c:v>
                </c:pt>
                <c:pt idx="8890">
                  <c:v>0.775021455786369</c:v>
                </c:pt>
                <c:pt idx="8891">
                  <c:v>0.774947218769032</c:v>
                </c:pt>
                <c:pt idx="8892">
                  <c:v>0.774874110593188</c:v>
                </c:pt>
                <c:pt idx="8893">
                  <c:v>0.774802096809697</c:v>
                </c:pt>
                <c:pt idx="8894">
                  <c:v>0.774731143747447</c:v>
                </c:pt>
                <c:pt idx="8895">
                  <c:v>0.774661218493</c:v>
                </c:pt>
                <c:pt idx="8896">
                  <c:v>0.774592288870842</c:v>
                </c:pt>
                <c:pt idx="8897">
                  <c:v>0.774524323424244</c:v>
                </c:pt>
                <c:pt idx="8898">
                  <c:v>0.774457291396701</c:v>
                </c:pt>
                <c:pt idx="8899">
                  <c:v>0.774391162713932</c:v>
                </c:pt>
                <c:pt idx="8900">
                  <c:v>0.774325907966417</c:v>
                </c:pt>
                <c:pt idx="8901">
                  <c:v>0.774261498392458</c:v>
                </c:pt>
                <c:pt idx="8902">
                  <c:v>0.774197905861741</c:v>
                </c:pt>
                <c:pt idx="8903">
                  <c:v>0.774135102859389</c:v>
                </c:pt>
                <c:pt idx="8904">
                  <c:v>0.774073062470481</c:v>
                </c:pt>
                <c:pt idx="8905">
                  <c:v>0.774011758365021</c:v>
                </c:pt>
                <c:pt idx="8906">
                  <c:v>0.773951164783359</c:v>
                </c:pt>
                <c:pt idx="8907">
                  <c:v>0.773891256522015</c:v>
                </c:pt>
                <c:pt idx="8908">
                  <c:v>0.773832008919933</c:v>
                </c:pt>
                <c:pt idx="8909">
                  <c:v>0.773773397845118</c:v>
                </c:pt>
                <c:pt idx="8910">
                  <c:v>0.773715399681659</c:v>
                </c:pt>
                <c:pt idx="8911">
                  <c:v>0.773657991317125</c:v>
                </c:pt>
                <c:pt idx="8912">
                  <c:v>0.773601150130312</c:v>
                </c:pt>
                <c:pt idx="8913">
                  <c:v>0.773544853979345</c:v>
                </c:pt>
                <c:pt idx="8914">
                  <c:v>0.773489081190111</c:v>
                </c:pt>
                <c:pt idx="8915">
                  <c:v>0.773433810545012</c:v>
                </c:pt>
                <c:pt idx="8916">
                  <c:v>0.773379021272039</c:v>
                </c:pt>
                <c:pt idx="8917">
                  <c:v>0.773324693034145</c:v>
                </c:pt>
                <c:pt idx="8918">
                  <c:v>0.773270805918914</c:v>
                </c:pt>
                <c:pt idx="8919">
                  <c:v>0.773217340428513</c:v>
                </c:pt>
                <c:pt idx="8920">
                  <c:v>0.773164277469922</c:v>
                </c:pt>
                <c:pt idx="8921">
                  <c:v>0.773111598345428</c:v>
                </c:pt>
                <c:pt idx="8922">
                  <c:v>0.77305928474338</c:v>
                </c:pt>
                <c:pt idx="8923">
                  <c:v>0.773007318729195</c:v>
                </c:pt>
                <c:pt idx="8924">
                  <c:v>0.772955682736602</c:v>
                </c:pt>
                <c:pt idx="8925">
                  <c:v>0.772904359559129</c:v>
                </c:pt>
                <c:pt idx="8926">
                  <c:v>0.772853332341811</c:v>
                </c:pt>
                <c:pt idx="8927">
                  <c:v>0.772802584573121</c:v>
                </c:pt>
                <c:pt idx="8928">
                  <c:v>0.772752100077117</c:v>
                </c:pt>
                <c:pt idx="8929">
                  <c:v>0.772701863005799</c:v>
                </c:pt>
                <c:pt idx="8930">
                  <c:v>0.772651857831657</c:v>
                </c:pt>
                <c:pt idx="8931">
                  <c:v>0.772602069340429</c:v>
                </c:pt>
                <c:pt idx="8932">
                  <c:v>0.772552482624037</c:v>
                </c:pt>
                <c:pt idx="8933">
                  <c:v>0.772503083073709</c:v>
                </c:pt>
                <c:pt idx="8934">
                  <c:v>0.772453856373289</c:v>
                </c:pt>
                <c:pt idx="8935">
                  <c:v>0.772404788492703</c:v>
                </c:pt>
                <c:pt idx="8936">
                  <c:v>0.772355865681609</c:v>
                </c:pt>
                <c:pt idx="8937">
                  <c:v>0.772307074463202</c:v>
                </c:pt>
                <c:pt idx="8938">
                  <c:v>0.772258401628178</c:v>
                </c:pt>
                <c:pt idx="8939">
                  <c:v>0.772209834228853</c:v>
                </c:pt>
                <c:pt idx="8940">
                  <c:v>0.772161359573428</c:v>
                </c:pt>
                <c:pt idx="8941">
                  <c:v>0.772112965220409</c:v>
                </c:pt>
                <c:pt idx="8942">
                  <c:v>0.772064638973151</c:v>
                </c:pt>
                <c:pt idx="8943">
                  <c:v>0.772016368874554</c:v>
                </c:pt>
                <c:pt idx="8944">
                  <c:v>0.771968143201885</c:v>
                </c:pt>
                <c:pt idx="8945">
                  <c:v>0.771919950461728</c:v>
                </c:pt>
                <c:pt idx="8946">
                  <c:v>0.771871779385062</c:v>
                </c:pt>
                <c:pt idx="8947">
                  <c:v>0.77182361892246</c:v>
                </c:pt>
                <c:pt idx="8948">
                  <c:v>0.771775458239407</c:v>
                </c:pt>
                <c:pt idx="8949">
                  <c:v>0.771727286711731</c:v>
                </c:pt>
                <c:pt idx="8950">
                  <c:v>0.771679093921148</c:v>
                </c:pt>
                <c:pt idx="8951">
                  <c:v>0.771630869650914</c:v>
                </c:pt>
                <c:pt idx="8952">
                  <c:v>0.771582603881585</c:v>
                </c:pt>
                <c:pt idx="8953">
                  <c:v>0.771534286786878</c:v>
                </c:pt>
                <c:pt idx="8954">
                  <c:v>0.771485908729633</c:v>
                </c:pt>
                <c:pt idx="8955">
                  <c:v>0.771437460257869</c:v>
                </c:pt>
                <c:pt idx="8956">
                  <c:v>0.771388932100942</c:v>
                </c:pt>
                <c:pt idx="8957">
                  <c:v>0.771340315165784</c:v>
                </c:pt>
                <c:pt idx="8958">
                  <c:v>0.771291600533245</c:v>
                </c:pt>
                <c:pt idx="8959">
                  <c:v>0.771242779454509</c:v>
                </c:pt>
                <c:pt idx="8960">
                  <c:v>0.771193843347604</c:v>
                </c:pt>
                <c:pt idx="8961">
                  <c:v>0.77114478379399</c:v>
                </c:pt>
                <c:pt idx="8962">
                  <c:v>0.771095592535229</c:v>
                </c:pt>
                <c:pt idx="8963">
                  <c:v>0.771046261469732</c:v>
                </c:pt>
                <c:pt idx="8964">
                  <c:v>0.770996782649583</c:v>
                </c:pt>
                <c:pt idx="8965">
                  <c:v>0.770947148277436</c:v>
                </c:pt>
                <c:pt idx="8966">
                  <c:v>0.770897350703488</c:v>
                </c:pt>
                <c:pt idx="8967">
                  <c:v>0.770847382422516</c:v>
                </c:pt>
                <c:pt idx="8968">
                  <c:v>0.770797236070987</c:v>
                </c:pt>
                <c:pt idx="8969">
                  <c:v>0.770746904424231</c:v>
                </c:pt>
                <c:pt idx="8970">
                  <c:v>0.770696380393685</c:v>
                </c:pt>
                <c:pt idx="8971">
                  <c:v>0.770645657024195</c:v>
                </c:pt>
                <c:pt idx="8972">
                  <c:v>0.770594727491377</c:v>
                </c:pt>
                <c:pt idx="8973">
                  <c:v>0.770543585099049</c:v>
                </c:pt>
                <c:pt idx="8974">
                  <c:v>0.770492223276707</c:v>
                </c:pt>
                <c:pt idx="8975">
                  <c:v>0.770440635577073</c:v>
                </c:pt>
                <c:pt idx="8976">
                  <c:v>0.770388815673683</c:v>
                </c:pt>
                <c:pt idx="8977">
                  <c:v>0.770336757358545</c:v>
                </c:pt>
                <c:pt idx="8978">
                  <c:v>0.770284454539834</c:v>
                </c:pt>
                <c:pt idx="8979">
                  <c:v>0.770231901239654</c:v>
                </c:pt>
                <c:pt idx="8980">
                  <c:v>0.770179091591835</c:v>
                </c:pt>
                <c:pt idx="8981">
                  <c:v>0.770126019839794</c:v>
                </c:pt>
                <c:pt idx="8982">
                  <c:v>0.770072680334429</c:v>
                </c:pt>
                <c:pt idx="8983">
                  <c:v>0.770019067532072</c:v>
                </c:pt>
                <c:pt idx="8984">
                  <c:v>0.769965175992477</c:v>
                </c:pt>
                <c:pt idx="8985">
                  <c:v>0.769911000376864</c:v>
                </c:pt>
                <c:pt idx="8986">
                  <c:v>0.76985653544599</c:v>
                </c:pt>
                <c:pt idx="8987">
                  <c:v>0.769801776058281</c:v>
                </c:pt>
                <c:pt idx="8988">
                  <c:v>0.769746717167988</c:v>
                </c:pt>
                <c:pt idx="8989">
                  <c:v>0.769691353823396</c:v>
                </c:pt>
                <c:pt idx="8990">
                  <c:v>0.769635681165062</c:v>
                </c:pt>
                <c:pt idx="8991">
                  <c:v>0.7695796944241</c:v>
                </c:pt>
                <c:pt idx="8992">
                  <c:v>0.769523388920497</c:v>
                </c:pt>
                <c:pt idx="8993">
                  <c:v>0.769466760061467</c:v>
                </c:pt>
                <c:pt idx="8994">
                  <c:v>0.769409803339842</c:v>
                </c:pt>
                <c:pt idx="8995">
                  <c:v>0.769352514332496</c:v>
                </c:pt>
                <c:pt idx="8996">
                  <c:v>0.769294888698804</c:v>
                </c:pt>
                <c:pt idx="8997">
                  <c:v>0.769236922179134</c:v>
                </c:pt>
                <c:pt idx="8998">
                  <c:v>0.769178610593367</c:v>
                </c:pt>
                <c:pt idx="8999">
                  <c:v>0.769119949839458</c:v>
                </c:pt>
                <c:pt idx="9000">
                  <c:v>0.769060935892017</c:v>
                </c:pt>
                <c:pt idx="9001">
                  <c:v>0.769001564800927</c:v>
                </c:pt>
                <c:pt idx="9002">
                  <c:v>0.768941832689989</c:v>
                </c:pt>
                <c:pt idx="9003">
                  <c:v>0.768881735755596</c:v>
                </c:pt>
                <c:pt idx="9004">
                  <c:v>0.768821270265436</c:v>
                </c:pt>
                <c:pt idx="9005">
                  <c:v>0.768760432557219</c:v>
                </c:pt>
                <c:pt idx="9006">
                  <c:v>0.768699219037434</c:v>
                </c:pt>
                <c:pt idx="9007">
                  <c:v>0.768637626180132</c:v>
                </c:pt>
                <c:pt idx="9008">
                  <c:v>0.768575650525732</c:v>
                </c:pt>
                <c:pt idx="9009">
                  <c:v>0.768513288679856</c:v>
                </c:pt>
                <c:pt idx="9010">
                  <c:v>0.768450537312183</c:v>
                </c:pt>
                <c:pt idx="9011">
                  <c:v>0.768387393155332</c:v>
                </c:pt>
                <c:pt idx="9012">
                  <c:v>0.768323853003765</c:v>
                </c:pt>
                <c:pt idx="9013">
                  <c:v>0.768259913712714</c:v>
                </c:pt>
                <c:pt idx="9014">
                  <c:v>0.768195572197132</c:v>
                </c:pt>
                <c:pt idx="9015">
                  <c:v>0.768130825430659</c:v>
                </c:pt>
                <c:pt idx="9016">
                  <c:v>0.76806567044462</c:v>
                </c:pt>
                <c:pt idx="9017">
                  <c:v>0.768000104327035</c:v>
                </c:pt>
                <c:pt idx="9018">
                  <c:v>0.767934124221651</c:v>
                </c:pt>
                <c:pt idx="9019">
                  <c:v>0.767867727326998</c:v>
                </c:pt>
                <c:pt idx="9020">
                  <c:v>0.76780091089546</c:v>
                </c:pt>
                <c:pt idx="9021">
                  <c:v>0.767733672232369</c:v>
                </c:pt>
                <c:pt idx="9022">
                  <c:v>0.767666008695113</c:v>
                </c:pt>
                <c:pt idx="9023">
                  <c:v>0.767597917692263</c:v>
                </c:pt>
                <c:pt idx="9024">
                  <c:v>0.767529396682727</c:v>
                </c:pt>
                <c:pt idx="9025">
                  <c:v>0.767460443174905</c:v>
                </c:pt>
                <c:pt idx="9026">
                  <c:v>0.767391054725875</c:v>
                </c:pt>
                <c:pt idx="9027">
                  <c:v>0.767321228940591</c:v>
                </c:pt>
                <c:pt idx="9028">
                  <c:v>0.767250963471094</c:v>
                </c:pt>
                <c:pt idx="9029">
                  <c:v>0.767180256015747</c:v>
                </c:pt>
                <c:pt idx="9030">
                  <c:v>0.767109104318475</c:v>
                </c:pt>
                <c:pt idx="9031">
                  <c:v>0.767037506168032</c:v>
                </c:pt>
                <c:pt idx="9032">
                  <c:v>0.766965459397273</c:v>
                </c:pt>
                <c:pt idx="9033">
                  <c:v>0.766892961882447</c:v>
                </c:pt>
                <c:pt idx="9034">
                  <c:v>0.766820011542504</c:v>
                </c:pt>
                <c:pt idx="9035">
                  <c:v>0.766746606338409</c:v>
                </c:pt>
                <c:pt idx="9036">
                  <c:v>0.766672744272482</c:v>
                </c:pt>
                <c:pt idx="9037">
                  <c:v>0.766598423387742</c:v>
                </c:pt>
                <c:pt idx="9038">
                  <c:v>0.766523641767266</c:v>
                </c:pt>
                <c:pt idx="9039">
                  <c:v>0.766448397533563</c:v>
                </c:pt>
                <c:pt idx="9040">
                  <c:v>0.766372688847962</c:v>
                </c:pt>
                <c:pt idx="9041">
                  <c:v>0.76629651391001</c:v>
                </c:pt>
                <c:pt idx="9042">
                  <c:v>0.766219870956878</c:v>
                </c:pt>
                <c:pt idx="9043">
                  <c:v>0.766142758262791</c:v>
                </c:pt>
                <c:pt idx="9044">
                  <c:v>0.766065174138458</c:v>
                </c:pt>
                <c:pt idx="9045">
                  <c:v>0.765987116930517</c:v>
                </c:pt>
                <c:pt idx="9046">
                  <c:v>0.765908585020996</c:v>
                </c:pt>
                <c:pt idx="9047">
                  <c:v>0.765829576826779</c:v>
                </c:pt>
                <c:pt idx="9048">
                  <c:v>0.765750090799087</c:v>
                </c:pt>
                <c:pt idx="9049">
                  <c:v>0.765670125422963</c:v>
                </c:pt>
                <c:pt idx="9050">
                  <c:v>0.76558967921678</c:v>
                </c:pt>
                <c:pt idx="9051">
                  <c:v>0.765508750731746</c:v>
                </c:pt>
                <c:pt idx="9052">
                  <c:v>0.765427338551425</c:v>
                </c:pt>
                <c:pt idx="9053">
                  <c:v>0.765345441291269</c:v>
                </c:pt>
                <c:pt idx="9054">
                  <c:v>0.765263057598159</c:v>
                </c:pt>
                <c:pt idx="9055">
                  <c:v>0.765180186149953</c:v>
                </c:pt>
                <c:pt idx="9056">
                  <c:v>0.765096825655043</c:v>
                </c:pt>
                <c:pt idx="9057">
                  <c:v>0.765012974851928</c:v>
                </c:pt>
                <c:pt idx="9058">
                  <c:v>0.764928632508788</c:v>
                </c:pt>
                <c:pt idx="9059">
                  <c:v>0.764843797423068</c:v>
                </c:pt>
                <c:pt idx="9060">
                  <c:v>0.764758468421078</c:v>
                </c:pt>
                <c:pt idx="9061">
                  <c:v>0.764672644357591</c:v>
                </c:pt>
                <c:pt idx="9062">
                  <c:v>0.764586324115456</c:v>
                </c:pt>
                <c:pt idx="9063">
                  <c:v>0.764499506605217</c:v>
                </c:pt>
                <c:pt idx="9064">
                  <c:v>0.764412190764743</c:v>
                </c:pt>
                <c:pt idx="9065">
                  <c:v>0.764324375558859</c:v>
                </c:pt>
                <c:pt idx="9066">
                  <c:v>0.764236059978994</c:v>
                </c:pt>
                <c:pt idx="9067">
                  <c:v>0.764147243042829</c:v>
                </c:pt>
                <c:pt idx="9068">
                  <c:v>0.764057923793954</c:v>
                </c:pt>
                <c:pt idx="9069">
                  <c:v>0.763968101301538</c:v>
                </c:pt>
                <c:pt idx="9070">
                  <c:v>0.763877774659997</c:v>
                </c:pt>
                <c:pt idx="9071">
                  <c:v>0.763786942988679</c:v>
                </c:pt>
                <c:pt idx="9072">
                  <c:v>0.763695605431547</c:v>
                </c:pt>
                <c:pt idx="9073">
                  <c:v>0.763603761156874</c:v>
                </c:pt>
                <c:pt idx="9074">
                  <c:v>0.763511409356943</c:v>
                </c:pt>
                <c:pt idx="9075">
                  <c:v>0.763418549247758</c:v>
                </c:pt>
                <c:pt idx="9076">
                  <c:v>0.763325180068752</c:v>
                </c:pt>
                <c:pt idx="9077">
                  <c:v>0.763231301082512</c:v>
                </c:pt>
                <c:pt idx="9078">
                  <c:v>0.763136911574504</c:v>
                </c:pt>
                <c:pt idx="9079">
                  <c:v>0.763042010852803</c:v>
                </c:pt>
                <c:pt idx="9080">
                  <c:v>0.762946598247839</c:v>
                </c:pt>
                <c:pt idx="9081">
                  <c:v>0.762850673112133</c:v>
                </c:pt>
                <c:pt idx="9082">
                  <c:v>0.762754234820056</c:v>
                </c:pt>
                <c:pt idx="9083">
                  <c:v>0.76265728276758</c:v>
                </c:pt>
                <c:pt idx="9084">
                  <c:v>0.762559816372044</c:v>
                </c:pt>
                <c:pt idx="9085">
                  <c:v>0.76246183507192</c:v>
                </c:pt>
                <c:pt idx="9086">
                  <c:v>0.762363338326589</c:v>
                </c:pt>
                <c:pt idx="9087">
                  <c:v>0.762264325616118</c:v>
                </c:pt>
                <c:pt idx="9088">
                  <c:v>0.762164796441047</c:v>
                </c:pt>
                <c:pt idx="9089">
                  <c:v>0.762064750322178</c:v>
                </c:pt>
                <c:pt idx="9090">
                  <c:v>0.761964186800369</c:v>
                </c:pt>
                <c:pt idx="9091">
                  <c:v>0.761863105436337</c:v>
                </c:pt>
                <c:pt idx="9092">
                  <c:v>0.761761505810464</c:v>
                </c:pt>
                <c:pt idx="9093">
                  <c:v>0.761659387522603</c:v>
                </c:pt>
                <c:pt idx="9094">
                  <c:v>0.761556750191901</c:v>
                </c:pt>
                <c:pt idx="9095">
                  <c:v>0.761453593456613</c:v>
                </c:pt>
                <c:pt idx="9096">
                  <c:v>0.761349916973934</c:v>
                </c:pt>
                <c:pt idx="9097">
                  <c:v>0.761245720419822</c:v>
                </c:pt>
                <c:pt idx="9098">
                  <c:v>0.76114100348884</c:v>
                </c:pt>
                <c:pt idx="9099">
                  <c:v>0.761035765893992</c:v>
                </c:pt>
                <c:pt idx="9100">
                  <c:v>0.760930007366567</c:v>
                </c:pt>
                <c:pt idx="9101">
                  <c:v>0.760823727655992</c:v>
                </c:pt>
                <c:pt idx="9102">
                  <c:v>0.76071692652968</c:v>
                </c:pt>
                <c:pt idx="9103">
                  <c:v>0.760609603772893</c:v>
                </c:pt>
                <c:pt idx="9104">
                  <c:v>0.760501759188601</c:v>
                </c:pt>
                <c:pt idx="9105">
                  <c:v>0.76039339259735</c:v>
                </c:pt>
                <c:pt idx="9106">
                  <c:v>0.760284503837133</c:v>
                </c:pt>
                <c:pt idx="9107">
                  <c:v>0.760175092763267</c:v>
                </c:pt>
                <c:pt idx="9108">
                  <c:v>0.760065159248268</c:v>
                </c:pt>
                <c:pt idx="9109">
                  <c:v>0.75995470318174</c:v>
                </c:pt>
                <c:pt idx="9110">
                  <c:v>0.759843724470259</c:v>
                </c:pt>
                <c:pt idx="9111">
                  <c:v>0.759732223037267</c:v>
                </c:pt>
                <c:pt idx="9112">
                  <c:v>0.75962019882297</c:v>
                </c:pt>
                <c:pt idx="9113">
                  <c:v>0.759507651784232</c:v>
                </c:pt>
                <c:pt idx="9114">
                  <c:v>0.759394581894484</c:v>
                </c:pt>
                <c:pt idx="9115">
                  <c:v>0.759280989143632</c:v>
                </c:pt>
                <c:pt idx="9116">
                  <c:v>0.759166873537966</c:v>
                </c:pt>
                <c:pt idx="9117">
                  <c:v>0.75905223510008</c:v>
                </c:pt>
                <c:pt idx="9118">
                  <c:v>0.758937073868786</c:v>
                </c:pt>
                <c:pt idx="9119">
                  <c:v>0.758821389899043</c:v>
                </c:pt>
                <c:pt idx="9120">
                  <c:v>0.758705183261881</c:v>
                </c:pt>
                <c:pt idx="9121">
                  <c:v>0.758588454044334</c:v>
                </c:pt>
                <c:pt idx="9122">
                  <c:v>0.758471202349372</c:v>
                </c:pt>
                <c:pt idx="9123">
                  <c:v>0.758353428295845</c:v>
                </c:pt>
                <c:pt idx="9124">
                  <c:v>0.758235132018419</c:v>
                </c:pt>
                <c:pt idx="9125">
                  <c:v>0.758116313667524</c:v>
                </c:pt>
                <c:pt idx="9126">
                  <c:v>0.757996973409306</c:v>
                </c:pt>
                <c:pt idx="9127">
                  <c:v>0.757877111425579</c:v>
                </c:pt>
                <c:pt idx="9128">
                  <c:v>0.757756727913779</c:v>
                </c:pt>
                <c:pt idx="9129">
                  <c:v>0.757635823086928</c:v>
                </c:pt>
                <c:pt idx="9130">
                  <c:v>0.757514397173597</c:v>
                </c:pt>
                <c:pt idx="9131">
                  <c:v>0.757392450417873</c:v>
                </c:pt>
                <c:pt idx="9132">
                  <c:v>0.757269983079329</c:v>
                </c:pt>
                <c:pt idx="9133">
                  <c:v>0.757146995433001</c:v>
                </c:pt>
                <c:pt idx="9134">
                  <c:v>0.757023487769367</c:v>
                </c:pt>
                <c:pt idx="9135">
                  <c:v>0.756899460394324</c:v>
                </c:pt>
                <c:pt idx="9136">
                  <c:v>0.756774913629178</c:v>
                </c:pt>
                <c:pt idx="9137">
                  <c:v>0.756649847810631</c:v>
                </c:pt>
                <c:pt idx="9138">
                  <c:v>0.756524263290771</c:v>
                </c:pt>
                <c:pt idx="9139">
                  <c:v>0.756398160437072</c:v>
                </c:pt>
                <c:pt idx="9140">
                  <c:v>0.75627153963239</c:v>
                </c:pt>
                <c:pt idx="9141">
                  <c:v>0.756144401274966</c:v>
                </c:pt>
                <c:pt idx="9142">
                  <c:v>0.756016745778435</c:v>
                </c:pt>
                <c:pt idx="9143">
                  <c:v>0.75588857357183</c:v>
                </c:pt>
                <c:pt idx="9144">
                  <c:v>0.755759885099602</c:v>
                </c:pt>
                <c:pt idx="9145">
                  <c:v>0.755630680821628</c:v>
                </c:pt>
                <c:pt idx="9146">
                  <c:v>0.755500961213242</c:v>
                </c:pt>
                <c:pt idx="9147">
                  <c:v>0.755370726765248</c:v>
                </c:pt>
                <c:pt idx="9148">
                  <c:v>0.755239977983951</c:v>
                </c:pt>
                <c:pt idx="9149">
                  <c:v>0.755108715391192</c:v>
                </c:pt>
                <c:pt idx="9150">
                  <c:v>0.754976939524372</c:v>
                </c:pt>
                <c:pt idx="9151">
                  <c:v>0.7548446509365</c:v>
                </c:pt>
                <c:pt idx="9152">
                  <c:v>0.754711850196227</c:v>
                </c:pt>
                <c:pt idx="9153">
                  <c:v>0.754578537887891</c:v>
                </c:pt>
                <c:pt idx="9154">
                  <c:v>0.754444714611569</c:v>
                </c:pt>
                <c:pt idx="9155">
                  <c:v>0.754310380983124</c:v>
                </c:pt>
                <c:pt idx="9156">
                  <c:v>0.754175537634263</c:v>
                </c:pt>
                <c:pt idx="9157">
                  <c:v>0.754040185212593</c:v>
                </c:pt>
                <c:pt idx="9158">
                  <c:v>0.753904324381686</c:v>
                </c:pt>
                <c:pt idx="9159">
                  <c:v>0.753767955821143</c:v>
                </c:pt>
                <c:pt idx="9160">
                  <c:v>0.753631080226662</c:v>
                </c:pt>
                <c:pt idx="9161">
                  <c:v>0.753493698310116</c:v>
                </c:pt>
                <c:pt idx="9162">
                  <c:v>0.753355810799622</c:v>
                </c:pt>
                <c:pt idx="9163">
                  <c:v>0.75321741843963</c:v>
                </c:pt>
                <c:pt idx="9164">
                  <c:v>0.753078521990997</c:v>
                </c:pt>
                <c:pt idx="9165">
                  <c:v>0.752939122231085</c:v>
                </c:pt>
                <c:pt idx="9166">
                  <c:v>0.752799219953843</c:v>
                </c:pt>
                <c:pt idx="9167">
                  <c:v>0.752658815969911</c:v>
                </c:pt>
                <c:pt idx="9168">
                  <c:v>0.75251791110671</c:v>
                </c:pt>
                <c:pt idx="9169">
                  <c:v>0.752376506208552</c:v>
                </c:pt>
                <c:pt idx="9170">
                  <c:v>0.752234602136742</c:v>
                </c:pt>
                <c:pt idx="9171">
                  <c:v>0.75209219976969</c:v>
                </c:pt>
                <c:pt idx="9172">
                  <c:v>0.751949300003025</c:v>
                </c:pt>
                <c:pt idx="9173">
                  <c:v>0.751805903749715</c:v>
                </c:pt>
                <c:pt idx="9174">
                  <c:v>0.751662011940184</c:v>
                </c:pt>
                <c:pt idx="9175">
                  <c:v>0.751517625522445</c:v>
                </c:pt>
                <c:pt idx="9176">
                  <c:v>0.751372745462224</c:v>
                </c:pt>
                <c:pt idx="9177">
                  <c:v>0.751227372743101</c:v>
                </c:pt>
                <c:pt idx="9178">
                  <c:v>0.751081508366638</c:v>
                </c:pt>
                <c:pt idx="9179">
                  <c:v>0.750935153352534</c:v>
                </c:pt>
                <c:pt idx="9180">
                  <c:v>0.750788308738762</c:v>
                </c:pt>
                <c:pt idx="9181">
                  <c:v>0.750640975581723</c:v>
                </c:pt>
                <c:pt idx="9182">
                  <c:v>0.750493154956402</c:v>
                </c:pt>
                <c:pt idx="9183">
                  <c:v>0.750344847956528</c:v>
                </c:pt>
                <c:pt idx="9184">
                  <c:v>0.750196055694735</c:v>
                </c:pt>
                <c:pt idx="9185">
                  <c:v>0.750046779302731</c:v>
                </c:pt>
                <c:pt idx="9186">
                  <c:v>0.749897019931475</c:v>
                </c:pt>
                <c:pt idx="9187">
                  <c:v>0.749746778751346</c:v>
                </c:pt>
                <c:pt idx="9188">
                  <c:v>0.749596056952334</c:v>
                </c:pt>
                <c:pt idx="9189">
                  <c:v>0.749444855744217</c:v>
                </c:pt>
                <c:pt idx="9190">
                  <c:v>0.74929317635676</c:v>
                </c:pt>
                <c:pt idx="9191">
                  <c:v>0.749141020039907</c:v>
                </c:pt>
                <c:pt idx="9192">
                  <c:v>0.74898838806398</c:v>
                </c:pt>
                <c:pt idx="9193">
                  <c:v>0.748835281719889</c:v>
                </c:pt>
                <c:pt idx="9194">
                  <c:v>0.748681702319339</c:v>
                </c:pt>
                <c:pt idx="9195">
                  <c:v>0.748527651195044</c:v>
                </c:pt>
                <c:pt idx="9196">
                  <c:v>0.748373129700951</c:v>
                </c:pt>
                <c:pt idx="9197">
                  <c:v>0.748218139212464</c:v>
                </c:pt>
                <c:pt idx="9198">
                  <c:v>0.748062681126672</c:v>
                </c:pt>
                <c:pt idx="9199">
                  <c:v>0.74790675686259</c:v>
                </c:pt>
                <c:pt idx="9200">
                  <c:v>0.747750367861394</c:v>
                </c:pt>
                <c:pt idx="9201">
                  <c:v>0.747593515586673</c:v>
                </c:pt>
                <c:pt idx="9202">
                  <c:v>0.747436201524678</c:v>
                </c:pt>
                <c:pt idx="9203">
                  <c:v>0.74727842718458</c:v>
                </c:pt>
                <c:pt idx="9204">
                  <c:v>0.747120194098734</c:v>
                </c:pt>
                <c:pt idx="9205">
                  <c:v>0.746961503822947</c:v>
                </c:pt>
                <c:pt idx="9206">
                  <c:v>0.746802357936754</c:v>
                </c:pt>
                <c:pt idx="9207">
                  <c:v>0.746642758043696</c:v>
                </c:pt>
                <c:pt idx="9208">
                  <c:v>0.74648270577161</c:v>
                </c:pt>
                <c:pt idx="9209">
                  <c:v>0.746322202772918</c:v>
                </c:pt>
                <c:pt idx="9210">
                  <c:v>0.74616125072493</c:v>
                </c:pt>
                <c:pt idx="9211">
                  <c:v>0.745999851330145</c:v>
                </c:pt>
                <c:pt idx="9212">
                  <c:v>0.745838006316564</c:v>
                </c:pt>
                <c:pt idx="9213">
                  <c:v>0.74567571743801</c:v>
                </c:pt>
                <c:pt idx="9214">
                  <c:v>0.745512986474448</c:v>
                </c:pt>
                <c:pt idx="9215">
                  <c:v>0.745349815232321</c:v>
                </c:pt>
                <c:pt idx="9216">
                  <c:v>0.745186205544882</c:v>
                </c:pt>
                <c:pt idx="9217">
                  <c:v>0.745022159272546</c:v>
                </c:pt>
                <c:pt idx="9218">
                  <c:v>0.744857678303234</c:v>
                </c:pt>
                <c:pt idx="9219">
                  <c:v>0.744692764552739</c:v>
                </c:pt>
                <c:pt idx="9220">
                  <c:v>0.744527419965088</c:v>
                </c:pt>
                <c:pt idx="9221">
                  <c:v>0.744361646512913</c:v>
                </c:pt>
                <c:pt idx="9222">
                  <c:v>0.74419544619784</c:v>
                </c:pt>
                <c:pt idx="9223">
                  <c:v>0.744028821050869</c:v>
                </c:pt>
                <c:pt idx="9224">
                  <c:v>0.743861773132776</c:v>
                </c:pt>
                <c:pt idx="9225">
                  <c:v>0.743694304534513</c:v>
                </c:pt>
                <c:pt idx="9226">
                  <c:v>0.743526417377625</c:v>
                </c:pt>
                <c:pt idx="9227">
                  <c:v>0.743358113814663</c:v>
                </c:pt>
                <c:pt idx="9228">
                  <c:v>0.743189396029622</c:v>
                </c:pt>
                <c:pt idx="9229">
                  <c:v>0.74302026623837</c:v>
                </c:pt>
                <c:pt idx="9230">
                  <c:v>0.742850726689097</c:v>
                </c:pt>
                <c:pt idx="9231">
                  <c:v>0.742680779662769</c:v>
                </c:pt>
                <c:pt idx="9232">
                  <c:v>0.742510427473591</c:v>
                </c:pt>
                <c:pt idx="9233">
                  <c:v>0.742339672469481</c:v>
                </c:pt>
                <c:pt idx="9234">
                  <c:v>0.742168517032548</c:v>
                </c:pt>
                <c:pt idx="9235">
                  <c:v>0.741996963579586</c:v>
                </c:pt>
                <c:pt idx="9236">
                  <c:v>0.741825014562572</c:v>
                </c:pt>
                <c:pt idx="9237">
                  <c:v>0.74165267246918</c:v>
                </c:pt>
                <c:pt idx="9238">
                  <c:v>0.741479939823298</c:v>
                </c:pt>
                <c:pt idx="9239">
                  <c:v>0.741306819185557</c:v>
                </c:pt>
                <c:pt idx="9240">
                  <c:v>0.741133313153876</c:v>
                </c:pt>
                <c:pt idx="9241">
                  <c:v>0.740959424364009</c:v>
                </c:pt>
                <c:pt idx="9242">
                  <c:v>0.740785155490111</c:v>
                </c:pt>
                <c:pt idx="9243">
                  <c:v>0.740610509245306</c:v>
                </c:pt>
                <c:pt idx="9244">
                  <c:v>0.740435488382273</c:v>
                </c:pt>
                <c:pt idx="9245">
                  <c:v>0.740260095693842</c:v>
                </c:pt>
                <c:pt idx="9246">
                  <c:v>0.740084334013597</c:v>
                </c:pt>
                <c:pt idx="9247">
                  <c:v>0.739908206216501</c:v>
                </c:pt>
                <c:pt idx="9248">
                  <c:v>0.739731715219518</c:v>
                </c:pt>
                <c:pt idx="9249">
                  <c:v>0.739554863982264</c:v>
                </c:pt>
                <c:pt idx="9250">
                  <c:v>0.739377655507654</c:v>
                </c:pt>
                <c:pt idx="9251">
                  <c:v>0.739200092842575</c:v>
                </c:pt>
                <c:pt idx="9252">
                  <c:v>0.739022179078567</c:v>
                </c:pt>
                <c:pt idx="9253">
                  <c:v>0.738843917352512</c:v>
                </c:pt>
                <c:pt idx="9254">
                  <c:v>0.738665310847348</c:v>
                </c:pt>
                <c:pt idx="9255">
                  <c:v>0.738486362792784</c:v>
                </c:pt>
                <c:pt idx="9256">
                  <c:v>0.738307076466038</c:v>
                </c:pt>
                <c:pt idx="9257">
                  <c:v>0.738127455192588</c:v>
                </c:pt>
                <c:pt idx="9258">
                  <c:v>0.737947502346933</c:v>
                </c:pt>
                <c:pt idx="9259">
                  <c:v>0.737767221353371</c:v>
                </c:pt>
                <c:pt idx="9260">
                  <c:v>0.7375866156868</c:v>
                </c:pt>
                <c:pt idx="9261">
                  <c:v>0.737405688873518</c:v>
                </c:pt>
                <c:pt idx="9262">
                  <c:v>0.737224444492056</c:v>
                </c:pt>
                <c:pt idx="9263">
                  <c:v>0.737042886174016</c:v>
                </c:pt>
                <c:pt idx="9264">
                  <c:v>0.736861017604928</c:v>
                </c:pt>
                <c:pt idx="9265">
                  <c:v>0.736678842525129</c:v>
                </c:pt>
                <c:pt idx="9266">
                  <c:v>0.736496364730651</c:v>
                </c:pt>
                <c:pt idx="9267">
                  <c:v>0.73631358807413</c:v>
                </c:pt>
                <c:pt idx="9268">
                  <c:v>0.736130516465739</c:v>
                </c:pt>
                <c:pt idx="9269">
                  <c:v>0.735947153874126</c:v>
                </c:pt>
                <c:pt idx="9270">
                  <c:v>0.735763504327383</c:v>
                </c:pt>
                <c:pt idx="9271">
                  <c:v>0.73557957191403</c:v>
                </c:pt>
                <c:pt idx="9272">
                  <c:v>0.735395360784014</c:v>
                </c:pt>
                <c:pt idx="9273">
                  <c:v>0.735210875149732</c:v>
                </c:pt>
                <c:pt idx="9274">
                  <c:v>0.735026119287078</c:v>
                </c:pt>
                <c:pt idx="9275">
                  <c:v>0.734841097536501</c:v>
                </c:pt>
                <c:pt idx="9276">
                  <c:v>0.734655814304094</c:v>
                </c:pt>
                <c:pt idx="9277">
                  <c:v>0.734470274062697</c:v>
                </c:pt>
                <c:pt idx="9278">
                  <c:v>0.734284481353026</c:v>
                </c:pt>
                <c:pt idx="9279">
                  <c:v>0.734098440784825</c:v>
                </c:pt>
                <c:pt idx="9280">
                  <c:v>0.73391215703804</c:v>
                </c:pt>
                <c:pt idx="9281">
                  <c:v>0.733725634864014</c:v>
                </c:pt>
                <c:pt idx="9282">
                  <c:v>0.73353887908671</c:v>
                </c:pt>
                <c:pt idx="9283">
                  <c:v>0.733351894603956</c:v>
                </c:pt>
                <c:pt idx="9284">
                  <c:v>0.733164686388717</c:v>
                </c:pt>
                <c:pt idx="9285">
                  <c:v>0.73297725949039</c:v>
                </c:pt>
                <c:pt idx="9286">
                  <c:v>0.732789619036131</c:v>
                </c:pt>
                <c:pt idx="9287">
                  <c:v>0.732601770232197</c:v>
                </c:pt>
                <c:pt idx="9288">
                  <c:v>0.732413718365331</c:v>
                </c:pt>
                <c:pt idx="9289">
                  <c:v>0.732225468804161</c:v>
                </c:pt>
                <c:pt idx="9290">
                  <c:v>0.732037027000637</c:v>
                </c:pt>
                <c:pt idx="9291">
                  <c:v>0.731848398491493</c:v>
                </c:pt>
                <c:pt idx="9292">
                  <c:v>0.731659588899738</c:v>
                </c:pt>
                <c:pt idx="9293">
                  <c:v>0.731470603936182</c:v>
                </c:pt>
                <c:pt idx="9294">
                  <c:v>0.731281449400988</c:v>
                </c:pt>
                <c:pt idx="9295">
                  <c:v>0.731092131185261</c:v>
                </c:pt>
                <c:pt idx="9296">
                  <c:v>0.730902655272666</c:v>
                </c:pt>
                <c:pt idx="9297">
                  <c:v>0.730713027741077</c:v>
                </c:pt>
                <c:pt idx="9298">
                  <c:v>0.730523254764272</c:v>
                </c:pt>
                <c:pt idx="9299">
                  <c:v>0.730333342613648</c:v>
                </c:pt>
                <c:pt idx="9300">
                  <c:v>0.73014329765998</c:v>
                </c:pt>
                <c:pt idx="9301">
                  <c:v>0.729953126375216</c:v>
                </c:pt>
                <c:pt idx="9302">
                  <c:v>0.729762835334308</c:v>
                </c:pt>
                <c:pt idx="9303">
                  <c:v>0.729572431217085</c:v>
                </c:pt>
                <c:pt idx="9304">
                  <c:v>0.729381920810155</c:v>
                </c:pt>
                <c:pt idx="9305">
                  <c:v>0.729191311008862</c:v>
                </c:pt>
                <c:pt idx="9306">
                  <c:v>0.72900060881927</c:v>
                </c:pt>
                <c:pt idx="9307">
                  <c:v>0.728809821360199</c:v>
                </c:pt>
                <c:pt idx="9308">
                  <c:v>0.728618955865299</c:v>
                </c:pt>
                <c:pt idx="9309">
                  <c:v>0.728428019685169</c:v>
                </c:pt>
                <c:pt idx="9310">
                  <c:v>0.72823702028952</c:v>
                </c:pt>
                <c:pt idx="9311">
                  <c:v>0.728045965269388</c:v>
                </c:pt>
                <c:pt idx="9312">
                  <c:v>0.727854862339387</c:v>
                </c:pt>
                <c:pt idx="9313">
                  <c:v>0.727663719340021</c:v>
                </c:pt>
                <c:pt idx="9314">
                  <c:v>0.72747254424003</c:v>
                </c:pt>
                <c:pt idx="9315">
                  <c:v>0.727281345138806</c:v>
                </c:pt>
                <c:pt idx="9316">
                  <c:v>0.727090130268841</c:v>
                </c:pt>
                <c:pt idx="9317">
                  <c:v>0.726898907998243</c:v>
                </c:pt>
                <c:pt idx="9318">
                  <c:v>0.726707686833301</c:v>
                </c:pt>
                <c:pt idx="9319">
                  <c:v>0.726516475421099</c:v>
                </c:pt>
                <c:pt idx="9320">
                  <c:v>0.726325282552203</c:v>
                </c:pt>
                <c:pt idx="9321">
                  <c:v>0.726134117163389</c:v>
                </c:pt>
                <c:pt idx="9322">
                  <c:v>0.725942988340439</c:v>
                </c:pt>
                <c:pt idx="9323">
                  <c:v>0.725751905321004</c:v>
                </c:pt>
                <c:pt idx="9324">
                  <c:v>0.725560877497514</c:v>
                </c:pt>
                <c:pt idx="9325">
                  <c:v>0.725369914420169</c:v>
                </c:pt>
                <c:pt idx="9326">
                  <c:v>0.725179025799986</c:v>
                </c:pt>
                <c:pt idx="9327">
                  <c:v>0.724988221511911</c:v>
                </c:pt>
                <c:pt idx="9328">
                  <c:v>0.724797511598014</c:v>
                </c:pt>
                <c:pt idx="9329">
                  <c:v>0.724606906270737</c:v>
                </c:pt>
                <c:pt idx="9330">
                  <c:v>0.724416415916228</c:v>
                </c:pt>
                <c:pt idx="9331">
                  <c:v>0.724226051097742</c:v>
                </c:pt>
                <c:pt idx="9332">
                  <c:v>0.72403582255912</c:v>
                </c:pt>
                <c:pt idx="9333">
                  <c:v>0.723845741228352</c:v>
                </c:pt>
                <c:pt idx="9334">
                  <c:v>0.723655818221205</c:v>
                </c:pt>
                <c:pt idx="9335">
                  <c:v>0.723466064844953</c:v>
                </c:pt>
                <c:pt idx="9336">
                  <c:v>0.723276492602172</c:v>
                </c:pt>
                <c:pt idx="9337">
                  <c:v>0.723087113194635</c:v>
                </c:pt>
                <c:pt idx="9338">
                  <c:v>0.722897938527289</c:v>
                </c:pt>
                <c:pt idx="9339">
                  <c:v>0.722708980712324</c:v>
                </c:pt>
                <c:pt idx="9340">
                  <c:v>0.722520252073333</c:v>
                </c:pt>
                <c:pt idx="9341">
                  <c:v>0.722331765149571</c:v>
                </c:pt>
                <c:pt idx="9342">
                  <c:v>0.72214353270031</c:v>
                </c:pt>
                <c:pt idx="9343">
                  <c:v>0.72195556770929</c:v>
                </c:pt>
                <c:pt idx="9344">
                  <c:v>0.721767883389283</c:v>
                </c:pt>
                <c:pt idx="9345">
                  <c:v>0.72158049318675</c:v>
                </c:pt>
                <c:pt idx="9346">
                  <c:v>0.721393410786616</c:v>
                </c:pt>
                <c:pt idx="9347">
                  <c:v>0.721206650117147</c:v>
                </c:pt>
                <c:pt idx="9348">
                  <c:v>0.721020225354954</c:v>
                </c:pt>
                <c:pt idx="9349">
                  <c:v>0.720834150930096</c:v>
                </c:pt>
                <c:pt idx="9350">
                  <c:v>0.720648441531318</c:v>
                </c:pt>
                <c:pt idx="9351">
                  <c:v>0.720463112111406</c:v>
                </c:pt>
                <c:pt idx="9352">
                  <c:v>0.720278177892664</c:v>
                </c:pt>
                <c:pt idx="9353">
                  <c:v>0.720093654372527</c:v>
                </c:pt>
                <c:pt idx="9354">
                  <c:v>0.719909557329305</c:v>
                </c:pt>
                <c:pt idx="9355">
                  <c:v>0.719725902828059</c:v>
                </c:pt>
                <c:pt idx="9356">
                  <c:v>0.719542707226624</c:v>
                </c:pt>
                <c:pt idx="9357">
                  <c:v>0.719359987181767</c:v>
                </c:pt>
                <c:pt idx="9358">
                  <c:v>0.719177759655503</c:v>
                </c:pt>
                <c:pt idx="9359">
                  <c:v>0.718996041921547</c:v>
                </c:pt>
                <c:pt idx="9360">
                  <c:v>0.718814851571942</c:v>
                </c:pt>
                <c:pt idx="9361">
                  <c:v>0.718634206523823</c:v>
                </c:pt>
                <c:pt idx="9362">
                  <c:v>0.718454125026366</c:v>
                </c:pt>
                <c:pt idx="9363">
                  <c:v>0.718274625667887</c:v>
                </c:pt>
                <c:pt idx="9364">
                  <c:v>0.718095727383128</c:v>
                </c:pt>
                <c:pt idx="9365">
                  <c:v>0.717917449460712</c:v>
                </c:pt>
                <c:pt idx="9366">
                  <c:v>0.717739811550779</c:v>
                </c:pt>
                <c:pt idx="9367">
                  <c:v>0.717562833672817</c:v>
                </c:pt>
                <c:pt idx="9368">
                  <c:v>0.717386536223675</c:v>
                </c:pt>
                <c:pt idx="9369">
                  <c:v>0.71721093998578</c:v>
                </c:pt>
                <c:pt idx="9370">
                  <c:v>0.717036066135553</c:v>
                </c:pt>
                <c:pt idx="9371">
                  <c:v>0.716861936252035</c:v>
                </c:pt>
                <c:pt idx="9372">
                  <c:v>0.716688572325726</c:v>
                </c:pt>
                <c:pt idx="9373">
                  <c:v>0.716515996767641</c:v>
                </c:pt>
                <c:pt idx="9374">
                  <c:v>0.716344232418598</c:v>
                </c:pt>
                <c:pt idx="9375">
                  <c:v>0.71617330255873</c:v>
                </c:pt>
                <c:pt idx="9376">
                  <c:v>0.716003230917237</c:v>
                </c:pt>
                <c:pt idx="9377">
                  <c:v>0.715834041682392</c:v>
                </c:pt>
                <c:pt idx="9378">
                  <c:v>0.715665759511783</c:v>
                </c:pt>
                <c:pt idx="9379">
                  <c:v>0.715498409542822</c:v>
                </c:pt>
                <c:pt idx="9380">
                  <c:v>0.715332017403526</c:v>
                </c:pt>
                <c:pt idx="9381">
                  <c:v>0.715166609223553</c:v>
                </c:pt>
                <c:pt idx="9382">
                  <c:v>0.715002211645537</c:v>
                </c:pt>
                <c:pt idx="9383">
                  <c:v>0.714838851836704</c:v>
                </c:pt>
                <c:pt idx="9384">
                  <c:v>0.714676557500778</c:v>
                </c:pt>
                <c:pt idx="9385">
                  <c:v>0.714515356890203</c:v>
                </c:pt>
                <c:pt idx="9386">
                  <c:v>0.714355278818674</c:v>
                </c:pt>
                <c:pt idx="9387">
                  <c:v>0.714196352673986</c:v>
                </c:pt>
                <c:pt idx="9388">
                  <c:v>0.714038608431221</c:v>
                </c:pt>
                <c:pt idx="9389">
                  <c:v>0.71388207666627</c:v>
                </c:pt>
                <c:pt idx="9390">
                  <c:v>0.713726788569713</c:v>
                </c:pt>
                <c:pt idx="9391">
                  <c:v>0.713572775961046</c:v>
                </c:pt>
                <c:pt idx="9392">
                  <c:v>0.713420071303294</c:v>
                </c:pt>
                <c:pt idx="9393">
                  <c:v>0.713268707717993</c:v>
                </c:pt>
                <c:pt idx="9394">
                  <c:v>0.71311871900057</c:v>
                </c:pt>
                <c:pt idx="9395">
                  <c:v>0.712970139636125</c:v>
                </c:pt>
                <c:pt idx="9396">
                  <c:v>0.712823004815624</c:v>
                </c:pt>
                <c:pt idx="9397">
                  <c:v>0.712677350452525</c:v>
                </c:pt>
                <c:pt idx="9398">
                  <c:v>0.712533213199838</c:v>
                </c:pt>
                <c:pt idx="9399">
                  <c:v>0.712390630467633</c:v>
                </c:pt>
                <c:pt idx="9400">
                  <c:v>0.712249640441023</c:v>
                </c:pt>
                <c:pt idx="9401">
                  <c:v>0.712110282098613</c:v>
                </c:pt>
                <c:pt idx="9402">
                  <c:v>0.711972595231447</c:v>
                </c:pt>
                <c:pt idx="9403">
                  <c:v>0.711836620462459</c:v>
                </c:pt>
                <c:pt idx="9404">
                  <c:v>0.711702399266443</c:v>
                </c:pt>
                <c:pt idx="9405">
                  <c:v>0.71156997399056</c:v>
                </c:pt>
                <c:pt idx="9406">
                  <c:v>0.711439387875394</c:v>
                </c:pt>
                <c:pt idx="9407">
                  <c:v>0.711310685076578</c:v>
                </c:pt>
                <c:pt idx="9408">
                  <c:v>0.711183910686995</c:v>
                </c:pt>
                <c:pt idx="9409">
                  <c:v>0.711059110759593</c:v>
                </c:pt>
                <c:pt idx="9410">
                  <c:v>0.710936332330801</c:v>
                </c:pt>
                <c:pt idx="9411">
                  <c:v>0.710815623444595</c:v>
                </c:pt>
                <c:pt idx="9412">
                  <c:v>0.710697033177207</c:v>
                </c:pt>
                <c:pt idx="9413">
                  <c:v>0.710580611662517</c:v>
                </c:pt>
                <c:pt idx="9414">
                  <c:v>0.710466410118131</c:v>
                </c:pt>
                <c:pt idx="9415">
                  <c:v>0.71035448087217</c:v>
                </c:pt>
                <c:pt idx="9416">
                  <c:v>0.710244877390804</c:v>
                </c:pt>
                <c:pt idx="9417">
                  <c:v>0.710137654306526</c:v>
                </c:pt>
                <c:pt idx="9418">
                  <c:v>0.710032867447221</c:v>
                </c:pt>
                <c:pt idx="9419">
                  <c:v>0.709930573866016</c:v>
                </c:pt>
                <c:pt idx="9420">
                  <c:v>0.709830831871969</c:v>
                </c:pt>
                <c:pt idx="9421">
                  <c:v>0.709733701061599</c:v>
                </c:pt>
                <c:pt idx="9422">
                  <c:v>0.709639242351288</c:v>
                </c:pt>
                <c:pt idx="9423">
                  <c:v>0.709547518010585</c:v>
                </c:pt>
                <c:pt idx="9424">
                  <c:v>0.709458591696428</c:v>
                </c:pt>
                <c:pt idx="9425">
                  <c:v>0.709372528488324</c:v>
                </c:pt>
                <c:pt idx="9426">
                  <c:v>0.709289394924504</c:v>
                </c:pt>
                <c:pt idx="9427">
                  <c:v>0.709209259039086</c:v>
                </c:pt>
                <c:pt idx="9428">
                  <c:v>0.709132190400279</c:v>
                </c:pt>
                <c:pt idx="9429">
                  <c:v>0.709058260149649</c:v>
                </c:pt>
                <c:pt idx="9430">
                  <c:v>0.708987541042483</c:v>
                </c:pt>
                <c:pt idx="9431">
                  <c:v>0.708920107489296</c:v>
                </c:pt>
                <c:pt idx="9432">
                  <c:v>0.70885603559848</c:v>
                </c:pt>
                <c:pt idx="9433">
                  <c:v>0.708795403220173</c:v>
                </c:pt>
                <c:pt idx="9434">
                  <c:v>0.708738289991339</c:v>
                </c:pt>
                <c:pt idx="9435">
                  <c:v>0.708684777382134</c:v>
                </c:pt>
                <c:pt idx="9436">
                  <c:v>0.708634948743562</c:v>
                </c:pt>
                <c:pt idx="9437">
                  <c:v>0.708588889356483</c:v>
                </c:pt>
                <c:pt idx="9438">
                  <c:v>0.70854668648199</c:v>
                </c:pt>
                <c:pt idx="9439">
                  <c:v>0.70850842941322</c:v>
                </c:pt>
                <c:pt idx="9440">
                  <c:v>0.708474209528612</c:v>
                </c:pt>
                <c:pt idx="9441">
                  <c:v>0.708444120346679</c:v>
                </c:pt>
                <c:pt idx="9442">
                  <c:v>0.708418257582311</c:v>
                </c:pt>
                <c:pt idx="9443">
                  <c:v>0.708396719204683</c:v>
                </c:pt>
                <c:pt idx="9444">
                  <c:v>0.708379605496783</c:v>
                </c:pt>
                <c:pt idx="9445">
                  <c:v>0.708367019116621</c:v>
                </c:pt>
                <c:pt idx="9446">
                  <c:v>0.708359065160175</c:v>
                </c:pt>
                <c:pt idx="9447">
                  <c:v>0.708355851226096</c:v>
                </c:pt>
                <c:pt idx="9448">
                  <c:v>0.708357487482244</c:v>
                </c:pt>
                <c:pt idx="9449">
                  <c:v>0.708364086734099</c:v>
                </c:pt>
                <c:pt idx="9450">
                  <c:v>0.708375764495091</c:v>
                </c:pt>
                <c:pt idx="9451">
                  <c:v>0.708392639058911</c:v>
                </c:pt>
                <c:pt idx="9452">
                  <c:v>0.708414831573846</c:v>
                </c:pt>
                <c:pt idx="9453">
                  <c:v>0.708442466119208</c:v>
                </c:pt>
                <c:pt idx="9454">
                  <c:v>0.708475669783889</c:v>
                </c:pt>
                <c:pt idx="9455">
                  <c:v>0.708514572747126</c:v>
                </c:pt>
                <c:pt idx="9456">
                  <c:v>0.708559308361503</c:v>
                </c:pt>
                <c:pt idx="9457">
                  <c:v>0.708610013238279</c:v>
                </c:pt>
                <c:pt idx="9458">
                  <c:v>0.708666827335073</c:v>
                </c:pt>
                <c:pt idx="9459">
                  <c:v>0.708729894045983</c:v>
                </c:pt>
                <c:pt idx="9460">
                  <c:v>0.708799360294195</c:v>
                </c:pt>
                <c:pt idx="9461">
                  <c:v>0.708875376627137</c:v>
                </c:pt>
                <c:pt idx="9462">
                  <c:v>0.708958097314248</c:v>
                </c:pt>
                <c:pt idx="9463">
                  <c:v>0.709047680447421</c:v>
                </c:pt>
                <c:pt idx="9464">
                  <c:v>0.70914428804417</c:v>
                </c:pt>
                <c:pt idx="9465">
                  <c:v>0.70924808615361</c:v>
                </c:pt>
                <c:pt idx="9466">
                  <c:v>0.709359244965283</c:v>
                </c:pt>
                <c:pt idx="9467">
                  <c:v>0.709477938920908</c:v>
                </c:pt>
                <c:pt idx="9468">
                  <c:v>0.709604346829117</c:v>
                </c:pt>
                <c:pt idx="9469">
                  <c:v>0.709738651983232</c:v>
                </c:pt>
                <c:pt idx="9470">
                  <c:v>0.709881042282144</c:v>
                </c:pt>
                <c:pt idx="9471">
                  <c:v>0.710031710354361</c:v>
                </c:pt>
                <c:pt idx="9472">
                  <c:v>0.710190853685268</c:v>
                </c:pt>
                <c:pt idx="9473">
                  <c:v>0.710358674747676</c:v>
                </c:pt>
                <c:pt idx="9474">
                  <c:v>0.710535381135697</c:v>
                </c:pt>
                <c:pt idx="9475">
                  <c:v>0.710721185702002</c:v>
                </c:pt>
                <c:pt idx="9476">
                  <c:v>0.710916306698517</c:v>
                </c:pt>
                <c:pt idx="9477">
                  <c:v>0.711120967920603</c:v>
                </c:pt>
                <c:pt idx="9478">
                  <c:v>0.711335398854746</c:v>
                </c:pt>
                <c:pt idx="9479">
                  <c:v>0.711559834829829</c:v>
                </c:pt>
                <c:pt idx="9480">
                  <c:v>0.711794517171983</c:v>
                </c:pt>
                <c:pt idx="9481">
                  <c:v>0.712039693363069</c:v>
                </c:pt>
                <c:pt idx="9482">
                  <c:v>0.712295617202814</c:v>
                </c:pt>
                <c:pt idx="9483">
                  <c:v>0.712562548974596</c:v>
                </c:pt>
                <c:pt idx="9484">
                  <c:v>0.712840755614915</c:v>
                </c:pt>
                <c:pt idx="9485">
                  <c:v>0.713130510886524</c:v>
                </c:pt>
                <c:pt idx="9486">
                  <c:v>0.713432095555225</c:v>
                </c:pt>
                <c:pt idx="9487">
                  <c:v>0.713745797570305</c:v>
                </c:pt>
                <c:pt idx="9488">
                  <c:v>0.71407191224858</c:v>
                </c:pt>
                <c:pt idx="9489">
                  <c:v>0.714410742462004</c:v>
                </c:pt>
                <c:pt idx="9490">
                  <c:v>0.714762598828774</c:v>
                </c:pt>
                <c:pt idx="9491">
                  <c:v>0.715127799907873</c:v>
                </c:pt>
                <c:pt idx="9492">
                  <c:v>0.715506672396941</c:v>
                </c:pt>
                <c:pt idx="9493">
                  <c:v>0.71589955133337</c:v>
                </c:pt>
                <c:pt idx="9494">
                  <c:v>0.716306780298495</c:v>
                </c:pt>
                <c:pt idx="9495">
                  <c:v>0.716728711624711</c:v>
                </c:pt>
                <c:pt idx="9496">
                  <c:v>0.717165706605354</c:v>
                </c:pt>
                <c:pt idx="9497">
                  <c:v>0.717618135707119</c:v>
                </c:pt>
                <c:pt idx="9498">
                  <c:v>0.718086378784789</c:v>
                </c:pt>
                <c:pt idx="9499">
                  <c:v>0.718570825297998</c:v>
                </c:pt>
                <c:pt idx="9500">
                  <c:v>0.719071874529726</c:v>
                </c:pt>
                <c:pt idx="9501">
                  <c:v>0.719589935806176</c:v>
                </c:pt>
                <c:pt idx="9502">
                  <c:v>0.720125428717644</c:v>
                </c:pt>
                <c:pt idx="9503">
                  <c:v>0.72067878333996</c:v>
                </c:pt>
                <c:pt idx="9504">
                  <c:v>0.721250440455995</c:v>
                </c:pt>
                <c:pt idx="9505">
                  <c:v>0.721840851776732</c:v>
                </c:pt>
                <c:pt idx="9506">
                  <c:v>0.722450480161262</c:v>
                </c:pt>
                <c:pt idx="9507">
                  <c:v>0.723079799835095</c:v>
                </c:pt>
                <c:pt idx="9508">
                  <c:v>0.723729296606024</c:v>
                </c:pt>
                <c:pt idx="9509">
                  <c:v>0.724399468076763</c:v>
                </c:pt>
                <c:pt idx="9510">
                  <c:v>0.725090823853485</c:v>
                </c:pt>
                <c:pt idx="9511">
                  <c:v>0.725803885749288</c:v>
                </c:pt>
                <c:pt idx="9512">
                  <c:v>0.726539187981549</c:v>
                </c:pt>
                <c:pt idx="9513">
                  <c:v>0.727297277362016</c:v>
                </c:pt>
                <c:pt idx="9514">
                  <c:v>0.728078713478387</c:v>
                </c:pt>
                <c:pt idx="9515">
                  <c:v>0.728884068866012</c:v>
                </c:pt>
                <c:pt idx="9516">
                  <c:v>0.729713929168247</c:v>
                </c:pt>
                <c:pt idx="9517">
                  <c:v>0.730568893283843</c:v>
                </c:pt>
                <c:pt idx="9518">
                  <c:v>0.731449573499639</c:v>
                </c:pt>
                <c:pt idx="9519">
                  <c:v>0.732356595606685</c:v>
                </c:pt>
                <c:pt idx="9520">
                  <c:v>0.733290598997743</c:v>
                </c:pt>
                <c:pt idx="9521">
                  <c:v>0.734252236744006</c:v>
                </c:pt>
                <c:pt idx="9522">
                  <c:v>0.735242175648661</c:v>
                </c:pt>
                <c:pt idx="9523">
                  <c:v>0.736261096274769</c:v>
                </c:pt>
                <c:pt idx="9524">
                  <c:v>0.737309692944766</c:v>
                </c:pt>
                <c:pt idx="9525">
                  <c:v>0.738388673708655</c:v>
                </c:pt>
                <c:pt idx="9526">
                  <c:v>0.739498760277821</c:v>
                </c:pt>
                <c:pt idx="9527">
                  <c:v>0.740640687921139</c:v>
                </c:pt>
                <c:pt idx="9528">
                  <c:v>0.741815205319868</c:v>
                </c:pt>
                <c:pt idx="9529">
                  <c:v>0.743023074377616</c:v>
                </c:pt>
                <c:pt idx="9530">
                  <c:v>0.744265069981393</c:v>
                </c:pt>
                <c:pt idx="9531">
                  <c:v>0.745541979709619</c:v>
                </c:pt>
                <c:pt idx="9532">
                  <c:v>0.74685460348267</c:v>
                </c:pt>
                <c:pt idx="9533">
                  <c:v>0.748203753151355</c:v>
                </c:pt>
                <c:pt idx="9534">
                  <c:v>0.749590252018511</c:v>
                </c:pt>
                <c:pt idx="9535">
                  <c:v>0.751014934288659</c:v>
                </c:pt>
                <c:pt idx="9536">
                  <c:v>0.752478644440518</c:v>
                </c:pt>
                <c:pt idx="9537">
                  <c:v>0.753982236516945</c:v>
                </c:pt>
                <c:pt idx="9538">
                  <c:v>0.755526573326738</c:v>
                </c:pt>
                <c:pt idx="9539">
                  <c:v>0.757112525552604</c:v>
                </c:pt>
                <c:pt idx="9540">
                  <c:v>0.758740970759459</c:v>
                </c:pt>
                <c:pt idx="9541">
                  <c:v>0.760412792297197</c:v>
                </c:pt>
                <c:pt idx="9542">
                  <c:v>0.762128878092017</c:v>
                </c:pt>
                <c:pt idx="9543">
                  <c:v>0.76389011932043</c:v>
                </c:pt>
                <c:pt idx="9544">
                  <c:v>0.765697408960168</c:v>
                </c:pt>
                <c:pt idx="9545">
                  <c:v>0.767551640212352</c:v>
                </c:pt>
                <c:pt idx="9546">
                  <c:v>0.76945370478955</c:v>
                </c:pt>
                <c:pt idx="9547">
                  <c:v>0.771404491064635</c:v>
                </c:pt>
                <c:pt idx="9548">
                  <c:v>0.773404882075831</c:v>
                </c:pt>
                <c:pt idx="9549">
                  <c:v>0.775455753383827</c:v>
                </c:pt>
                <c:pt idx="9550">
                  <c:v>0.777557970777533</c:v>
                </c:pt>
                <c:pt idx="9551">
                  <c:v>0.779712387825806</c:v>
                </c:pt>
                <c:pt idx="9552">
                  <c:v>0.781919843273437</c:v>
                </c:pt>
                <c:pt idx="9553">
                  <c:v>0.784181158280756</c:v>
                </c:pt>
                <c:pt idx="9554">
                  <c:v>0.786497133507441</c:v>
                </c:pt>
                <c:pt idx="9555">
                  <c:v>0.788868546042546</c:v>
                </c:pt>
                <c:pt idx="9556">
                  <c:v>0.791296146184321</c:v>
                </c:pt>
                <c:pt idx="9557">
                  <c:v>0.793780654075141</c:v>
                </c:pt>
                <c:pt idx="9558">
                  <c:v>0.796322756198793</c:v>
                </c:pt>
                <c:pt idx="9559">
                  <c:v>0.798923101749417</c:v>
                </c:pt>
                <c:pt idx="9560">
                  <c:v>0.801582298883673</c:v>
                </c:pt>
                <c:pt idx="9561">
                  <c:v>0.804300910870041</c:v>
                </c:pt>
                <c:pt idx="9562">
                  <c:v>0.807079452151678</c:v>
                </c:pt>
                <c:pt idx="9563">
                  <c:v>0.809918384341831</c:v>
                </c:pt>
                <c:pt idx="9564">
                  <c:v>0.812818112173473</c:v>
                </c:pt>
                <c:pt idx="9565">
                  <c:v>0.815778979427481</c:v>
                </c:pt>
                <c:pt idx="9566">
                  <c:v>0.818801264866339</c:v>
                </c:pt>
                <c:pt idx="9567">
                  <c:v>0.82188517820293</c:v>
                </c:pt>
                <c:pt idx="9568">
                  <c:v>0.825030856136426</c:v>
                </c:pt>
                <c:pt idx="9569">
                  <c:v>0.828238358489535</c:v>
                </c:pt>
                <c:pt idx="9570">
                  <c:v>0.831507664483375</c:v>
                </c:pt>
                <c:pt idx="9571">
                  <c:v>0.834838669187892</c:v>
                </c:pt>
                <c:pt idx="9572">
                  <c:v>0.838231180187022</c:v>
                </c:pt>
                <c:pt idx="9573">
                  <c:v>0.841684914498596</c:v>
                </c:pt>
                <c:pt idx="9574">
                  <c:v>0.84519949578923</c:v>
                </c:pt>
                <c:pt idx="9575">
                  <c:v>0.848774451924141</c:v>
                </c:pt>
                <c:pt idx="9576">
                  <c:v>0.852409212890825</c:v>
                </c:pt>
                <c:pt idx="9577">
                  <c:v>0.856103109133869</c:v>
                </c:pt>
                <c:pt idx="9578">
                  <c:v>0.859855370335811</c:v>
                </c:pt>
                <c:pt idx="9579">
                  <c:v>0.863665124675815</c:v>
                </c:pt>
                <c:pt idx="9580">
                  <c:v>0.867531398594122</c:v>
                </c:pt>
                <c:pt idx="9581">
                  <c:v>0.871453117085735</c:v>
                </c:pt>
                <c:pt idx="9582">
                  <c:v>0.875429104541584</c:v>
                </c:pt>
                <c:pt idx="9583">
                  <c:v>0.879458086149745</c:v>
                </c:pt>
                <c:pt idx="9584">
                  <c:v>0.883538689863</c:v>
                </c:pt>
                <c:pt idx="9585">
                  <c:v>0.887669448932476</c:v>
                </c:pt>
                <c:pt idx="9586">
                  <c:v>0.89184880500021</c:v>
                </c:pt>
                <c:pt idx="9587">
                  <c:v>0.896075111736546</c:v>
                </c:pt>
                <c:pt idx="9588">
                  <c:v>0.900346639001287</c:v>
                </c:pt>
                <c:pt idx="9589">
                  <c:v>0.904661577500821</c:v>
                </c:pt>
                <c:pt idx="9590">
                  <c:v>0.909018043906949</c:v>
                </c:pt>
                <c:pt idx="9591">
                  <c:v>0.913414086397243</c:v>
                </c:pt>
                <c:pt idx="9592">
                  <c:v>0.917847690571384</c:v>
                </c:pt>
                <c:pt idx="9593">
                  <c:v>0.922316785693333</c:v>
                </c:pt>
                <c:pt idx="9594">
                  <c:v>0.926819251205416</c:v>
                </c:pt>
                <c:pt idx="9595">
                  <c:v>0.93135292345752</c:v>
                </c:pt>
                <c:pt idx="9596">
                  <c:v>0.935915602592695</c:v>
                </c:pt>
                <c:pt idx="9597">
                  <c:v>0.940505059529535</c:v>
                </c:pt>
                <c:pt idx="9598">
                  <c:v>0.945119042981773</c:v>
                </c:pt>
                <c:pt idx="9599">
                  <c:v>0.949755286456547</c:v>
                </c:pt>
                <c:pt idx="9600">
                  <c:v>0.954411515174729</c:v>
                </c:pt>
                <c:pt idx="9601">
                  <c:v>0.959085452859456</c:v>
                </c:pt>
                <c:pt idx="9602">
                  <c:v>0.963774828342516</c:v>
                </c:pt>
                <c:pt idx="9603">
                  <c:v>0.968477381942376</c:v>
                </c:pt>
                <c:pt idx="9604">
                  <c:v>0.973190871572274</c:v>
                </c:pt>
                <c:pt idx="9605">
                  <c:v>0.977913078541872</c:v>
                </c:pt>
                <c:pt idx="9606">
                  <c:v>0.982641813021235</c:v>
                </c:pt>
                <c:pt idx="9607">
                  <c:v>0.987374919141414</c:v>
                </c:pt>
                <c:pt idx="9608">
                  <c:v>0.992110279711338</c:v>
                </c:pt>
                <c:pt idx="9609">
                  <c:v>0.996845820536179</c:v>
                </c:pt>
                <c:pt idx="9610">
                  <c:v>1.00157951432755</c:v>
                </c:pt>
                <c:pt idx="9611">
                  <c:v>1.0063093842009</c:v>
                </c:pt>
                <c:pt idx="9612">
                  <c:v>1.01103350676006</c:v>
                </c:pt>
                <c:pt idx="9613">
                  <c:v>1.01575001477324</c:v>
                </c:pt>
                <c:pt idx="9614">
                  <c:v>1.02045709944852</c:v>
                </c:pt>
                <c:pt idx="9615">
                  <c:v>1.02515301232025</c:v>
                </c:pt>
                <c:pt idx="9616">
                  <c:v>1.02983606676093</c:v>
                </c:pt>
                <c:pt idx="9617">
                  <c:v>1.03450463913511</c:v>
                </c:pt>
                <c:pt idx="9618">
                  <c:v>1.03915716961439</c:v>
                </c:pt>
                <c:pt idx="9619">
                  <c:v>1.04379216267375</c:v>
                </c:pt>
                <c:pt idx="9620">
                  <c:v>1.04840818729076</c:v>
                </c:pt>
                <c:pt idx="9621">
                  <c:v>1.05300387686994</c:v>
                </c:pt>
                <c:pt idx="9622">
                  <c:v>1.05757792891483</c:v>
                </c:pt>
                <c:pt idx="9623">
                  <c:v>1.0621291044706</c:v>
                </c:pt>
                <c:pt idx="9624">
                  <c:v>1.06665622735968</c:v>
                </c:pt>
                <c:pt idx="9625">
                  <c:v>1.07115818323247</c:v>
                </c:pt>
                <c:pt idx="9626">
                  <c:v>1.07563391845451</c:v>
                </c:pt>
                <c:pt idx="9627">
                  <c:v>1.08008243885092</c:v>
                </c:pt>
                <c:pt idx="9628">
                  <c:v>1.08450280832749</c:v>
                </c:pt>
                <c:pt idx="9629">
                  <c:v>1.08889414738732</c:v>
                </c:pt>
                <c:pt idx="9630">
                  <c:v>1.09325563156031</c:v>
                </c:pt>
                <c:pt idx="9631">
                  <c:v>1.09758648976182</c:v>
                </c:pt>
                <c:pt idx="9632">
                  <c:v>1.10188600259581</c:v>
                </c:pt>
                <c:pt idx="9633">
                  <c:v>1.10615350061609</c:v>
                </c:pt>
                <c:pt idx="9634">
                  <c:v>1.11038836255859</c:v>
                </c:pt>
                <c:pt idx="9635">
                  <c:v>1.11459001355607</c:v>
                </c:pt>
                <c:pt idx="9636">
                  <c:v>1.1187579233458</c:v>
                </c:pt>
                <c:pt idx="9637">
                  <c:v>1.12289160447926</c:v>
                </c:pt>
                <c:pt idx="9638">
                  <c:v>1.12699061054247</c:v>
                </c:pt>
                <c:pt idx="9639">
                  <c:v>1.13105453439388</c:v>
                </c:pt>
                <c:pt idx="9640">
                  <c:v>1.13508300642639</c:v>
                </c:pt>
                <c:pt idx="9641">
                  <c:v>1.13907569285887</c:v>
                </c:pt>
                <c:pt idx="9642">
                  <c:v>1.14303229406198</c:v>
                </c:pt>
                <c:pt idx="9643">
                  <c:v>1.14695254292206</c:v>
                </c:pt>
                <c:pt idx="9644">
                  <c:v>1.15083620324651</c:v>
                </c:pt>
                <c:pt idx="9645">
                  <c:v>1.15468306821327</c:v>
                </c:pt>
                <c:pt idx="9646">
                  <c:v>1.15849295886644</c:v>
                </c:pt>
                <c:pt idx="9647">
                  <c:v>1.16226572265972</c:v>
                </c:pt>
                <c:pt idx="9648">
                  <c:v>1.16600123204876</c:v>
                </c:pt>
                <c:pt idx="9649">
                  <c:v>1.16969938313313</c:v>
                </c:pt>
                <c:pt idx="9650">
                  <c:v>1.1733600943484</c:v>
                </c:pt>
                <c:pt idx="9651">
                  <c:v>1.17698330520831</c:v>
                </c:pt>
                <c:pt idx="9652">
                  <c:v>1.18056897509682</c:v>
                </c:pt>
                <c:pt idx="9653">
                  <c:v>1.18411708210974</c:v>
                </c:pt>
                <c:pt idx="9654">
                  <c:v>1.18762762194514</c:v>
                </c:pt>
                <c:pt idx="9655">
                  <c:v>1.19110060684181</c:v>
                </c:pt>
                <c:pt idx="9656">
                  <c:v>1.19453606456481</c:v>
                </c:pt>
                <c:pt idx="9657">
                  <c:v>1.19793403743703</c:v>
                </c:pt>
                <c:pt idx="9658">
                  <c:v>1.2012945814156</c:v>
                </c:pt>
                <c:pt idx="9659">
                  <c:v>1.20461776521184</c:v>
                </c:pt>
                <c:pt idx="9660">
                  <c:v>1.20790366945352</c:v>
                </c:pt>
                <c:pt idx="9661">
                  <c:v>1.21115238588798</c:v>
                </c:pt>
                <c:pt idx="9662">
                  <c:v>1.21436401662484</c:v>
                </c:pt>
                <c:pt idx="9663">
                  <c:v>1.21753867341676</c:v>
                </c:pt>
                <c:pt idx="9664">
                  <c:v>1.22067647697691</c:v>
                </c:pt>
                <c:pt idx="9665">
                  <c:v>1.22377755633175</c:v>
                </c:pt>
                <c:pt idx="9666">
                  <c:v>1.22684204820766</c:v>
                </c:pt>
                <c:pt idx="9667">
                  <c:v>1.22987009645</c:v>
                </c:pt>
                <c:pt idx="9668">
                  <c:v>1.23286185147338</c:v>
                </c:pt>
                <c:pt idx="9669">
                  <c:v>1.2358174697416</c:v>
                </c:pt>
                <c:pt idx="9670">
                  <c:v>1.2387371132761</c:v>
                </c:pt>
                <c:pt idx="9671">
                  <c:v>1.24162094919149</c:v>
                </c:pt>
                <c:pt idx="9672">
                  <c:v>1.24446914925708</c:v>
                </c:pt>
                <c:pt idx="9673">
                  <c:v>1.24728188948302</c:v>
                </c:pt>
                <c:pt idx="9674">
                  <c:v>1.25005934973007</c:v>
                </c:pt>
                <c:pt idx="9675">
                  <c:v>1.25280171334165</c:v>
                </c:pt>
                <c:pt idx="9676">
                  <c:v>1.25550916679726</c:v>
                </c:pt>
                <c:pt idx="9677">
                  <c:v>1.25818189938612</c:v>
                </c:pt>
                <c:pt idx="9678">
                  <c:v>1.26082010290005</c:v>
                </c:pt>
                <c:pt idx="9679">
                  <c:v>1.2634239713446</c:v>
                </c:pt>
                <c:pt idx="9680">
                  <c:v>1.2659937006675</c:v>
                </c:pt>
                <c:pt idx="9681">
                  <c:v>1.26852948850358</c:v>
                </c:pt>
                <c:pt idx="9682">
                  <c:v>1.27103153393522</c:v>
                </c:pt>
                <c:pt idx="9683">
                  <c:v>1.2735000372676</c:v>
                </c:pt>
                <c:pt idx="9684">
                  <c:v>1.27593519981794</c:v>
                </c:pt>
                <c:pt idx="9685">
                  <c:v>1.27833722371792</c:v>
                </c:pt>
                <c:pt idx="9686">
                  <c:v>1.28070631172871</c:v>
                </c:pt>
                <c:pt idx="9687">
                  <c:v>1.28304266706776</c:v>
                </c:pt>
                <c:pt idx="9688">
                  <c:v>1.28534649324694</c:v>
                </c:pt>
                <c:pt idx="9689">
                  <c:v>1.28761799392108</c:v>
                </c:pt>
                <c:pt idx="9690">
                  <c:v>1.28985737274674</c:v>
                </c:pt>
                <c:pt idx="9691">
                  <c:v>1.29206483325025</c:v>
                </c:pt>
                <c:pt idx="9692">
                  <c:v>1.29424057870483</c:v>
                </c:pt>
                <c:pt idx="9693">
                  <c:v>1.29638481201609</c:v>
                </c:pt>
                <c:pt idx="9694">
                  <c:v>1.29849773561544</c:v>
                </c:pt>
                <c:pt idx="9695">
                  <c:v>1.30057955136115</c:v>
                </c:pt>
                <c:pt idx="9696">
                  <c:v>1.30263046044635</c:v>
                </c:pt>
                <c:pt idx="9697">
                  <c:v>1.30465066331382</c:v>
                </c:pt>
                <c:pt idx="9698">
                  <c:v>1.30664035957704</c:v>
                </c:pt>
                <c:pt idx="9699">
                  <c:v>1.30859974794717</c:v>
                </c:pt>
                <c:pt idx="9700">
                  <c:v>1.31052902616567</c:v>
                </c:pt>
                <c:pt idx="9701">
                  <c:v>1.31242839094216</c:v>
                </c:pt>
                <c:pt idx="9702">
                  <c:v>1.31429803789723</c:v>
                </c:pt>
                <c:pt idx="9703">
                  <c:v>1.31613816150997</c:v>
                </c:pt>
                <c:pt idx="9704">
                  <c:v>1.31794895506986</c:v>
                </c:pt>
                <c:pt idx="9705">
                  <c:v>1.31973061063281</c:v>
                </c:pt>
                <c:pt idx="9706">
                  <c:v>1.32148331898114</c:v>
                </c:pt>
                <c:pt idx="9707">
                  <c:v>1.32320726958709</c:v>
                </c:pt>
                <c:pt idx="9708">
                  <c:v>1.32490265057994</c:v>
                </c:pt>
                <c:pt idx="9709">
                  <c:v>1.32656964871626</c:v>
                </c:pt>
                <c:pt idx="9710">
                  <c:v>1.32820844935316</c:v>
                </c:pt>
                <c:pt idx="9711">
                  <c:v>1.32981923642454</c:v>
                </c:pt>
                <c:pt idx="9712">
                  <c:v>1.33140219241985</c:v>
                </c:pt>
                <c:pt idx="9713">
                  <c:v>1.33295749836547</c:v>
                </c:pt>
                <c:pt idx="9714">
                  <c:v>1.33448533380841</c:v>
                </c:pt>
                <c:pt idx="9715">
                  <c:v>1.33598587680222</c:v>
                </c:pt>
                <c:pt idx="9716">
                  <c:v>1.33745930389492</c:v>
                </c:pt>
                <c:pt idx="9717">
                  <c:v>1.33890579011901</c:v>
                </c:pt>
                <c:pt idx="9718">
                  <c:v>1.3403255089831</c:v>
                </c:pt>
                <c:pt idx="9719">
                  <c:v>1.34171863246539</c:v>
                </c:pt>
                <c:pt idx="9720">
                  <c:v>1.34308533100868</c:v>
                </c:pt>
                <c:pt idx="9721">
                  <c:v>1.34442577351682</c:v>
                </c:pt>
                <c:pt idx="9722">
                  <c:v>1.34574012735267</c:v>
                </c:pt>
                <c:pt idx="9723">
                  <c:v>1.34702855833719</c:v>
                </c:pt>
                <c:pt idx="9724">
                  <c:v>1.34829123074986</c:v>
                </c:pt>
                <c:pt idx="9725">
                  <c:v>1.34952830733017</c:v>
                </c:pt>
                <c:pt idx="9726">
                  <c:v>1.35073994928016</c:v>
                </c:pt>
                <c:pt idx="9727">
                  <c:v>1.35192631626796</c:v>
                </c:pt>
                <c:pt idx="9728">
                  <c:v>1.3530875664322</c:v>
                </c:pt>
                <c:pt idx="9729">
                  <c:v>1.35422385638727</c:v>
                </c:pt>
                <c:pt idx="9730">
                  <c:v>1.35533534122934</c:v>
                </c:pt>
                <c:pt idx="9731">
                  <c:v>1.35642217454318</c:v>
                </c:pt>
                <c:pt idx="9732">
                  <c:v>1.35748450840954</c:v>
                </c:pt>
                <c:pt idx="9733">
                  <c:v>1.35852249341322</c:v>
                </c:pt>
                <c:pt idx="9734">
                  <c:v>1.35953627865167</c:v>
                </c:pt>
                <c:pt idx="9735">
                  <c:v>1.36052601174414</c:v>
                </c:pt>
                <c:pt idx="9736">
                  <c:v>1.36149183884131</c:v>
                </c:pt>
                <c:pt idx="9737">
                  <c:v>1.36243390463532</c:v>
                </c:pt>
                <c:pt idx="9738">
                  <c:v>1.36335235237026</c:v>
                </c:pt>
                <c:pt idx="9739">
                  <c:v>1.36424732385301</c:v>
                </c:pt>
                <c:pt idx="9740">
                  <c:v>1.36511895946438</c:v>
                </c:pt>
                <c:pt idx="9741">
                  <c:v>1.36596739817061</c:v>
                </c:pt>
                <c:pt idx="9742">
                  <c:v>1.36679277753512</c:v>
                </c:pt>
                <c:pt idx="9743">
                  <c:v>1.36759523373049</c:v>
                </c:pt>
                <c:pt idx="9744">
                  <c:v>1.3683749015507</c:v>
                </c:pt>
                <c:pt idx="9745">
                  <c:v>1.36913191442355</c:v>
                </c:pt>
                <c:pt idx="9746">
                  <c:v>1.36986640442323</c:v>
                </c:pt>
                <c:pt idx="9747">
                  <c:v>1.3705785022831</c:v>
                </c:pt>
                <c:pt idx="9748">
                  <c:v>1.37126833740855</c:v>
                </c:pt>
                <c:pt idx="9749">
                  <c:v>1.37193603789002</c:v>
                </c:pt>
                <c:pt idx="9750">
                  <c:v>1.37258173051608</c:v>
                </c:pt>
                <c:pt idx="9751">
                  <c:v>1.37320554078664</c:v>
                </c:pt>
                <c:pt idx="9752">
                  <c:v>1.37380759292617</c:v>
                </c:pt>
                <c:pt idx="9753">
                  <c:v>1.37438800989702</c:v>
                </c:pt>
                <c:pt idx="9754">
                  <c:v>1.37494691341275</c:v>
                </c:pt>
                <c:pt idx="9755">
                  <c:v>1.37548442395151</c:v>
                </c:pt>
                <c:pt idx="9756">
                  <c:v>1.37600066076941</c:v>
                </c:pt>
                <c:pt idx="9757">
                  <c:v>1.37649574191394</c:v>
                </c:pt>
                <c:pt idx="9758">
                  <c:v>1.37696978423732</c:v>
                </c:pt>
                <c:pt idx="9759">
                  <c:v>1.3774229034099</c:v>
                </c:pt>
                <c:pt idx="9760">
                  <c:v>1.37785521393348</c:v>
                </c:pt>
                <c:pt idx="9761">
                  <c:v>1.37826682915465</c:v>
                </c:pt>
                <c:pt idx="9762">
                  <c:v>1.37865786127807</c:v>
                </c:pt>
                <c:pt idx="9763">
                  <c:v>1.37902842137969</c:v>
                </c:pt>
                <c:pt idx="9764">
                  <c:v>1.37937861941992</c:v>
                </c:pt>
                <c:pt idx="9765">
                  <c:v>1.37970856425681</c:v>
                </c:pt>
                <c:pt idx="9766">
                  <c:v>1.38001836365904</c:v>
                </c:pt>
                <c:pt idx="9767">
                  <c:v>1.38030812431898</c:v>
                </c:pt>
                <c:pt idx="9768">
                  <c:v>1.38057795186554</c:v>
                </c:pt>
                <c:pt idx="9769">
                  <c:v>1.38082795087709</c:v>
                </c:pt>
                <c:pt idx="9770">
                  <c:v>1.38105822489417</c:v>
                </c:pt>
                <c:pt idx="9771">
                  <c:v>1.38126887643222</c:v>
                </c:pt>
                <c:pt idx="9772">
                  <c:v>1.38146000699411</c:v>
                </c:pt>
                <c:pt idx="9773">
                  <c:v>1.3816317170827</c:v>
                </c:pt>
                <c:pt idx="9774">
                  <c:v>1.38178410621323</c:v>
                </c:pt>
                <c:pt idx="9775">
                  <c:v>1.38191727292564</c:v>
                </c:pt>
                <c:pt idx="9776">
                  <c:v>1.38203131479677</c:v>
                </c:pt>
                <c:pt idx="9777">
                  <c:v>1.38212632845253</c:v>
                </c:pt>
                <c:pt idx="9778">
                  <c:v>1.38220240957987</c:v>
                </c:pt>
                <c:pt idx="9779">
                  <c:v>1.38225965293875</c:v>
                </c:pt>
                <c:pt idx="9780">
                  <c:v>1.38229815237391</c:v>
                </c:pt>
                <c:pt idx="9781">
                  <c:v>1.38231800082662</c:v>
                </c:pt>
                <c:pt idx="9782">
                  <c:v>1.38231929034626</c:v>
                </c:pt>
                <c:pt idx="9783">
                  <c:v>1.38230211210185</c:v>
                </c:pt>
                <c:pt idx="9784">
                  <c:v>1.38226655639347</c:v>
                </c:pt>
                <c:pt idx="9785">
                  <c:v>1.38221271266347</c:v>
                </c:pt>
                <c:pt idx="9786">
                  <c:v>1.38214066950777</c:v>
                </c:pt>
                <c:pt idx="9787">
                  <c:v>1.38205051468684</c:v>
                </c:pt>
                <c:pt idx="9788">
                  <c:v>1.38194233513675</c:v>
                </c:pt>
                <c:pt idx="9789">
                  <c:v>1.38181621697998</c:v>
                </c:pt>
                <c:pt idx="9790">
                  <c:v>1.38167224553624</c:v>
                </c:pt>
                <c:pt idx="9791">
                  <c:v>1.38151050533309</c:v>
                </c:pt>
                <c:pt idx="9792">
                  <c:v>1.3813310801165</c:v>
                </c:pt>
                <c:pt idx="9793">
                  <c:v>1.3811340528613</c:v>
                </c:pt>
                <c:pt idx="9794">
                  <c:v>1.38091950578153</c:v>
                </c:pt>
                <c:pt idx="9795">
                  <c:v>1.38068752034067</c:v>
                </c:pt>
                <c:pt idx="9796">
                  <c:v>1.38043817726179</c:v>
                </c:pt>
                <c:pt idx="9797">
                  <c:v>1.38017155653758</c:v>
                </c:pt>
                <c:pt idx="9798">
                  <c:v>1.37988773744029</c:v>
                </c:pt>
                <c:pt idx="9799">
                  <c:v>1.37958679853155</c:v>
                </c:pt>
                <c:pt idx="9800">
                  <c:v>1.37926881767213</c:v>
                </c:pt>
                <c:pt idx="9801">
                  <c:v>1.37893387203156</c:v>
                </c:pt>
                <c:pt idx="9802">
                  <c:v>1.37858203809767</c:v>
                </c:pt>
                <c:pt idx="9803">
                  <c:v>1.37821339168606</c:v>
                </c:pt>
                <c:pt idx="9804">
                  <c:v>1.3778280079494</c:v>
                </c:pt>
                <c:pt idx="9805">
                  <c:v>1.37742596138675</c:v>
                </c:pt>
                <c:pt idx="9806">
                  <c:v>1.37700732585266</c:v>
                </c:pt>
                <c:pt idx="9807">
                  <c:v>1.3765721745663</c:v>
                </c:pt>
                <c:pt idx="9808">
                  <c:v>1.37612058012038</c:v>
                </c:pt>
                <c:pt idx="9809">
                  <c:v>1.37565261449011</c:v>
                </c:pt>
                <c:pt idx="9810">
                  <c:v>1.37516834904195</c:v>
                </c:pt>
                <c:pt idx="9811">
                  <c:v>1.37466785454234</c:v>
                </c:pt>
                <c:pt idx="9812">
                  <c:v>1.37415120116637</c:v>
                </c:pt>
                <c:pt idx="9813">
                  <c:v>1.37361845850627</c:v>
                </c:pt>
                <c:pt idx="9814">
                  <c:v>1.37306969557994</c:v>
                </c:pt>
                <c:pt idx="9815">
                  <c:v>1.37250498083928</c:v>
                </c:pt>
                <c:pt idx="9816">
                  <c:v>1.37192438217853</c:v>
                </c:pt>
                <c:pt idx="9817">
                  <c:v>1.37132796694249</c:v>
                </c:pt>
                <c:pt idx="9818">
                  <c:v>1.37071580193467</c:v>
                </c:pt>
                <c:pt idx="9819">
                  <c:v>1.37008795342539</c:v>
                </c:pt>
                <c:pt idx="9820">
                  <c:v>1.36944448715971</c:v>
                </c:pt>
                <c:pt idx="9821">
                  <c:v>1.36878546836545</c:v>
                </c:pt>
                <c:pt idx="9822">
                  <c:v>1.36811096176099</c:v>
                </c:pt>
                <c:pt idx="9823">
                  <c:v>1.36742103156308</c:v>
                </c:pt>
                <c:pt idx="9824">
                  <c:v>1.36671574149454</c:v>
                </c:pt>
                <c:pt idx="9825">
                  <c:v>1.36599515479194</c:v>
                </c:pt>
                <c:pt idx="9826">
                  <c:v>1.36525933421319</c:v>
                </c:pt>
                <c:pt idx="9827">
                  <c:v>1.364508342045</c:v>
                </c:pt>
                <c:pt idx="9828">
                  <c:v>1.36374224011044</c:v>
                </c:pt>
                <c:pt idx="9829">
                  <c:v>1.36296108977627</c:v>
                </c:pt>
                <c:pt idx="9830">
                  <c:v>1.36216495196028</c:v>
                </c:pt>
                <c:pt idx="9831">
                  <c:v>1.36135388713862</c:v>
                </c:pt>
                <c:pt idx="9832">
                  <c:v>1.36052795535297</c:v>
                </c:pt>
                <c:pt idx="9833">
                  <c:v>1.35968721621776</c:v>
                </c:pt>
                <c:pt idx="9834">
                  <c:v>1.35883172892725</c:v>
                </c:pt>
                <c:pt idx="9835">
                  <c:v>1.35796155226261</c:v>
                </c:pt>
                <c:pt idx="9836">
                  <c:v>1.35707674459891</c:v>
                </c:pt>
                <c:pt idx="9837">
                  <c:v>1.35617736391213</c:v>
                </c:pt>
                <c:pt idx="9838">
                  <c:v>1.35526346778603</c:v>
                </c:pt>
                <c:pt idx="9839">
                  <c:v>1.35433511341904</c:v>
                </c:pt>
                <c:pt idx="9840">
                  <c:v>1.35339235763108</c:v>
                </c:pt>
                <c:pt idx="9841">
                  <c:v>1.35243525687034</c:v>
                </c:pt>
                <c:pt idx="9842">
                  <c:v>1.35146386722001</c:v>
                </c:pt>
                <c:pt idx="9843">
                  <c:v>1.35047824440501</c:v>
                </c:pt>
                <c:pt idx="9844">
                  <c:v>1.34947844379859</c:v>
                </c:pt>
                <c:pt idx="9845">
                  <c:v>1.348464520429</c:v>
                </c:pt>
                <c:pt idx="9846">
                  <c:v>1.34743652898607</c:v>
                </c:pt>
                <c:pt idx="9847">
                  <c:v>1.34639452382771</c:v>
                </c:pt>
                <c:pt idx="9848">
                  <c:v>1.3453385589865</c:v>
                </c:pt>
                <c:pt idx="9849">
                  <c:v>1.34426868817612</c:v>
                </c:pt>
                <c:pt idx="9850">
                  <c:v>1.34318496479782</c:v>
                </c:pt>
                <c:pt idx="9851">
                  <c:v>1.34208744194683</c:v>
                </c:pt>
                <c:pt idx="9852">
                  <c:v>1.3409761724188</c:v>
                </c:pt>
                <c:pt idx="9853">
                  <c:v>1.33985120871611</c:v>
                </c:pt>
                <c:pt idx="9854">
                  <c:v>1.33871260305427</c:v>
                </c:pt>
                <c:pt idx="9855">
                  <c:v>1.3375604073682</c:v>
                </c:pt>
                <c:pt idx="9856">
                  <c:v>1.33639467331856</c:v>
                </c:pt>
                <c:pt idx="9857">
                  <c:v>1.33521545229803</c:v>
                </c:pt>
                <c:pt idx="9858">
                  <c:v>1.33402279543755</c:v>
                </c:pt>
                <c:pt idx="9859">
                  <c:v>1.33281675361258</c:v>
                </c:pt>
                <c:pt idx="9860">
                  <c:v>1.33159737744933</c:v>
                </c:pt>
                <c:pt idx="9861">
                  <c:v>1.33036471733099</c:v>
                </c:pt>
                <c:pt idx="9862">
                  <c:v>1.32911882340389</c:v>
                </c:pt>
                <c:pt idx="9863">
                  <c:v>1.32785974558374</c:v>
                </c:pt>
                <c:pt idx="9864">
                  <c:v>1.32658753356176</c:v>
                </c:pt>
                <c:pt idx="9865">
                  <c:v>1.3253022368109</c:v>
                </c:pt>
                <c:pt idx="9866">
                  <c:v>1.324003904592</c:v>
                </c:pt>
                <c:pt idx="9867">
                  <c:v>1.32269258595991</c:v>
                </c:pt>
                <c:pt idx="9868">
                  <c:v>1.3213683297697</c:v>
                </c:pt>
                <c:pt idx="9869">
                  <c:v>1.32003118468277</c:v>
                </c:pt>
                <c:pt idx="9870">
                  <c:v>1.31868119917304</c:v>
                </c:pt>
                <c:pt idx="9871">
                  <c:v>1.31731842153309</c:v>
                </c:pt>
                <c:pt idx="9872">
                  <c:v>1.31594289988033</c:v>
                </c:pt>
                <c:pt idx="9873">
                  <c:v>1.31455468216312</c:v>
                </c:pt>
                <c:pt idx="9874">
                  <c:v>1.313153816167</c:v>
                </c:pt>
                <c:pt idx="9875">
                  <c:v>1.31174034952084</c:v>
                </c:pt>
                <c:pt idx="9876">
                  <c:v>1.31031432970298</c:v>
                </c:pt>
                <c:pt idx="9877">
                  <c:v>1.30887580404752</c:v>
                </c:pt>
                <c:pt idx="9878">
                  <c:v>1.30742481975042</c:v>
                </c:pt>
                <c:pt idx="9879">
                  <c:v>1.3059614238758</c:v>
                </c:pt>
                <c:pt idx="9880">
                  <c:v>1.30448566336214</c:v>
                </c:pt>
                <c:pt idx="9881">
                  <c:v>1.30299758502854</c:v>
                </c:pt>
                <c:pt idx="9882">
                  <c:v>1.30149723558098</c:v>
                </c:pt>
                <c:pt idx="9883">
                  <c:v>1.29998466161865</c:v>
                </c:pt>
                <c:pt idx="9884">
                  <c:v>1.2984599096402</c:v>
                </c:pt>
                <c:pt idx="9885">
                  <c:v>1.29692302605014</c:v>
                </c:pt>
                <c:pt idx="9886">
                  <c:v>1.29537405716518</c:v>
                </c:pt>
                <c:pt idx="9887">
                  <c:v>1.2938130492206</c:v>
                </c:pt>
                <c:pt idx="9888">
                  <c:v>1.29224004837669</c:v>
                </c:pt>
                <c:pt idx="9889">
                  <c:v>1.29065510072523</c:v>
                </c:pt>
                <c:pt idx="9890">
                  <c:v>1.28905825229589</c:v>
                </c:pt>
                <c:pt idx="9891">
                  <c:v>1.28744954906283</c:v>
                </c:pt>
                <c:pt idx="9892">
                  <c:v>1.28582903695123</c:v>
                </c:pt>
                <c:pt idx="9893">
                  <c:v>1.28419676184384</c:v>
                </c:pt>
                <c:pt idx="9894">
                  <c:v>1.28255276958769</c:v>
                </c:pt>
                <c:pt idx="9895">
                  <c:v>1.28089710600068</c:v>
                </c:pt>
                <c:pt idx="9896">
                  <c:v>1.27922981687835</c:v>
                </c:pt>
                <c:pt idx="9897">
                  <c:v>1.27755094800064</c:v>
                </c:pt>
                <c:pt idx="9898">
                  <c:v>1.2758605451387</c:v>
                </c:pt>
                <c:pt idx="9899">
                  <c:v>1.2741586540617</c:v>
                </c:pt>
                <c:pt idx="9900">
                  <c:v>1.27244532054383</c:v>
                </c:pt>
                <c:pt idx="9901">
                  <c:v>1.27072059037121</c:v>
                </c:pt>
                <c:pt idx="9902">
                  <c:v>1.2689845093489</c:v>
                </c:pt>
                <c:pt idx="9903">
                  <c:v>1.26723712330804</c:v>
                </c:pt>
                <c:pt idx="9904">
                  <c:v>1.26547847811292</c:v>
                </c:pt>
                <c:pt idx="9905">
                  <c:v>1.26370861966824</c:v>
                </c:pt>
                <c:pt idx="9906">
                  <c:v>1.26192759392634</c:v>
                </c:pt>
                <c:pt idx="9907">
                  <c:v>1.26013544689456</c:v>
                </c:pt>
                <c:pt idx="9908">
                  <c:v>1.2583322246426</c:v>
                </c:pt>
                <c:pt idx="9909">
                  <c:v>1.25651797331005</c:v>
                </c:pt>
                <c:pt idx="9910">
                  <c:v>1.2546927391139</c:v>
                </c:pt>
                <c:pt idx="9911">
                  <c:v>1.25285656835616</c:v>
                </c:pt>
                <c:pt idx="9912">
                  <c:v>1.25100950743157</c:v>
                </c:pt>
                <c:pt idx="9913">
                  <c:v>1.24915160283539</c:v>
                </c:pt>
                <c:pt idx="9914">
                  <c:v>1.24728290117124</c:v>
                </c:pt>
                <c:pt idx="9915">
                  <c:v>1.24540344915907</c:v>
                </c:pt>
                <c:pt idx="9916">
                  <c:v>1.24351329364319</c:v>
                </c:pt>
                <c:pt idx="9917">
                  <c:v>1.24161248160037</c:v>
                </c:pt>
                <c:pt idx="9918">
                  <c:v>1.23970106014813</c:v>
                </c:pt>
                <c:pt idx="9919">
                  <c:v>1.23777907655295</c:v>
                </c:pt>
                <c:pt idx="9920">
                  <c:v>1.23584657823878</c:v>
                </c:pt>
                <c:pt idx="9921">
                  <c:v>1.23390361279551</c:v>
                </c:pt>
                <c:pt idx="9922">
                  <c:v>1.23195022798757</c:v>
                </c:pt>
                <c:pt idx="9923">
                  <c:v>1.22998647176269</c:v>
                </c:pt>
                <c:pt idx="9924">
                  <c:v>1.22801239226072</c:v>
                </c:pt>
                <c:pt idx="9925">
                  <c:v>1.22602803782255</c:v>
                </c:pt>
                <c:pt idx="9926">
                  <c:v>1.2240334569992</c:v>
                </c:pt>
                <c:pt idx="9927">
                  <c:v>1.22202869856099</c:v>
                </c:pt>
                <c:pt idx="9928">
                  <c:v>1.22001381150682</c:v>
                </c:pt>
                <c:pt idx="9929">
                  <c:v>1.2179888450736</c:v>
                </c:pt>
                <c:pt idx="9930">
                  <c:v>1.21595384874581</c:v>
                </c:pt>
                <c:pt idx="9931">
                  <c:v>1.21390887226515</c:v>
                </c:pt>
                <c:pt idx="9932">
                  <c:v>1.21185396564037</c:v>
                </c:pt>
                <c:pt idx="9933">
                  <c:v>1.2097891791572</c:v>
                </c:pt>
                <c:pt idx="9934">
                  <c:v>1.20771456338846</c:v>
                </c:pt>
                <c:pt idx="9935">
                  <c:v>1.20563016920424</c:v>
                </c:pt>
                <c:pt idx="9936">
                  <c:v>1.20353604778234</c:v>
                </c:pt>
                <c:pt idx="9937">
                  <c:v>1.20143225061872</c:v>
                </c:pt>
                <c:pt idx="9938">
                  <c:v>1.19931882953822</c:v>
                </c:pt>
                <c:pt idx="9939">
                  <c:v>1.19719583670537</c:v>
                </c:pt>
                <c:pt idx="9940">
                  <c:v>1.19506332463539</c:v>
                </c:pt>
                <c:pt idx="9941">
                  <c:v>1.19292134620535</c:v>
                </c:pt>
                <c:pt idx="9942">
                  <c:v>1.19076995466547</c:v>
                </c:pt>
                <c:pt idx="9943">
                  <c:v>1.1886092036506</c:v>
                </c:pt>
                <c:pt idx="9944">
                  <c:v>1.18643914719192</c:v>
                </c:pt>
                <c:pt idx="9945">
                  <c:v>1.18425983972875</c:v>
                </c:pt>
                <c:pt idx="9946">
                  <c:v>1.18207133612058</c:v>
                </c:pt>
                <c:pt idx="9947">
                  <c:v>1.17987369165929</c:v>
                </c:pt>
                <c:pt idx="9948">
                  <c:v>1.17766696208153</c:v>
                </c:pt>
                <c:pt idx="9949">
                  <c:v>1.1754512035813</c:v>
                </c:pt>
                <c:pt idx="9950">
                  <c:v>1.17322647282276</c:v>
                </c:pt>
                <c:pt idx="9951">
                  <c:v>1.17099282695322</c:v>
                </c:pt>
                <c:pt idx="9952">
                  <c:v>1.16875032361629</c:v>
                </c:pt>
                <c:pt idx="9953">
                  <c:v>1.16649902096532</c:v>
                </c:pt>
                <c:pt idx="9954">
                  <c:v>1.16423897767701</c:v>
                </c:pt>
                <c:pt idx="9955">
                  <c:v>1.16197025296522</c:v>
                </c:pt>
                <c:pt idx="9956">
                  <c:v>1.15969290659504</c:v>
                </c:pt>
                <c:pt idx="9957">
                  <c:v>1.15740699889706</c:v>
                </c:pt>
                <c:pt idx="9958">
                  <c:v>1.15511259078189</c:v>
                </c:pt>
                <c:pt idx="9959">
                  <c:v>1.15280974375486</c:v>
                </c:pt>
                <c:pt idx="9960">
                  <c:v>1.15049851993108</c:v>
                </c:pt>
                <c:pt idx="9961">
                  <c:v>1.14817898205058</c:v>
                </c:pt>
                <c:pt idx="9962">
                  <c:v>1.14585119349383</c:v>
                </c:pt>
                <c:pt idx="9963">
                  <c:v>1.14351521829745</c:v>
                </c:pt>
                <c:pt idx="9964">
                  <c:v>1.14117112117018</c:v>
                </c:pt>
                <c:pt idx="9965">
                  <c:v>1.13881896750912</c:v>
                </c:pt>
                <c:pt idx="9966">
                  <c:v>1.13645882341627</c:v>
                </c:pt>
                <c:pt idx="9967">
                  <c:v>1.13409075571524</c:v>
                </c:pt>
                <c:pt idx="9968">
                  <c:v>1.13171483196834</c:v>
                </c:pt>
                <c:pt idx="9969">
                  <c:v>1.1293311204939</c:v>
                </c:pt>
                <c:pt idx="9970">
                  <c:v>1.12693969038387</c:v>
                </c:pt>
                <c:pt idx="9971">
                  <c:v>1.12454061152172</c:v>
                </c:pt>
                <c:pt idx="9972">
                  <c:v>1.12213395460062</c:v>
                </c:pt>
                <c:pt idx="9973">
                  <c:v>1.11971979114194</c:v>
                </c:pt>
                <c:pt idx="9974">
                  <c:v>1.11729819351402</c:v>
                </c:pt>
                <c:pt idx="9975">
                  <c:v>1.11486923495124</c:v>
                </c:pt>
                <c:pt idx="9976">
                  <c:v>1.11243298957348</c:v>
                </c:pt>
                <c:pt idx="9977">
                  <c:v>1.10998953240575</c:v>
                </c:pt>
                <c:pt idx="9978">
                  <c:v>1.10753893939828</c:v>
                </c:pt>
                <c:pt idx="9979">
                  <c:v>1.10508128744684</c:v>
                </c:pt>
                <c:pt idx="9980">
                  <c:v>1.10261665441344</c:v>
                </c:pt>
                <c:pt idx="9981">
                  <c:v>1.10014511914732</c:v>
                </c:pt>
                <c:pt idx="9982">
                  <c:v>1.09766676150626</c:v>
                </c:pt>
                <c:pt idx="9983">
                  <c:v>1.09518166237834</c:v>
                </c:pt>
                <c:pt idx="9984">
                  <c:v>1.09268990370387</c:v>
                </c:pt>
                <c:pt idx="9985">
                  <c:v>1.09019156849781</c:v>
                </c:pt>
                <c:pt idx="9986">
                  <c:v>1.08768674087247</c:v>
                </c:pt>
                <c:pt idx="9987">
                  <c:v>1.08517550606055</c:v>
                </c:pt>
                <c:pt idx="9988">
                  <c:v>1.08265795043859</c:v>
                </c:pt>
                <c:pt idx="9989">
                  <c:v>1.08013416155073</c:v>
                </c:pt>
                <c:pt idx="9990">
                  <c:v>1.07760422813285</c:v>
                </c:pt>
                <c:pt idx="9991">
                  <c:v>1.07506824013706</c:v>
                </c:pt>
                <c:pt idx="9992">
                  <c:v>1.07252628875656</c:v>
                </c:pt>
                <c:pt idx="9993">
                  <c:v>1.06997846645092</c:v>
                </c:pt>
                <c:pt idx="9994">
                  <c:v>1.06742486697158</c:v>
                </c:pt>
                <c:pt idx="9995">
                  <c:v>1.06486558538793</c:v>
                </c:pt>
                <c:pt idx="9996">
                  <c:v>1.06230071811358</c:v>
                </c:pt>
                <c:pt idx="9997">
                  <c:v>1.05973036293307</c:v>
                </c:pt>
                <c:pt idx="9998">
                  <c:v>1.057154619029</c:v>
                </c:pt>
                <c:pt idx="9999">
                  <c:v>1.05457358700946</c:v>
                </c:pt>
                <c:pt idx="10000">
                  <c:v>1.05198736893584</c:v>
                </c:pt>
                <c:pt idx="10001">
                  <c:v>1.04939606835106</c:v>
                </c:pt>
                <c:pt idx="10002">
                  <c:v>1.04679979030815</c:v>
                </c:pt>
                <c:pt idx="10003">
                  <c:v>1.04419864139912</c:v>
                </c:pt>
                <c:pt idx="10004">
                  <c:v>1.04159272978435</c:v>
                </c:pt>
                <c:pt idx="10005">
                  <c:v>1.03898216522217</c:v>
                </c:pt>
                <c:pt idx="10006">
                  <c:v>1.03636705909896</c:v>
                </c:pt>
                <c:pt idx="10007">
                  <c:v>1.03374752445948</c:v>
                </c:pt>
                <c:pt idx="10008">
                  <c:v>1.0311236760376</c:v>
                </c:pt>
                <c:pt idx="10009">
                  <c:v>1.02849563028738</c:v>
                </c:pt>
                <c:pt idx="10010">
                  <c:v>1.02586350541447</c:v>
                </c:pt>
                <c:pt idx="10011">
                  <c:v>1.02322742140788</c:v>
                </c:pt>
                <c:pt idx="10012">
                  <c:v>1.02058750007198</c:v>
                </c:pt>
                <c:pt idx="10013">
                  <c:v>1.01794386505892</c:v>
                </c:pt>
                <c:pt idx="10014">
                  <c:v>1.01529664190127</c:v>
                </c:pt>
                <c:pt idx="10015">
                  <c:v>1.01264595804502</c:v>
                </c:pt>
                <c:pt idx="10016">
                  <c:v>1.00999194288279</c:v>
                </c:pt>
                <c:pt idx="10017">
                  <c:v>1.00733472778735</c:v>
                </c:pt>
                <c:pt idx="10018">
                  <c:v>1.00467444614539</c:v>
                </c:pt>
                <c:pt idx="10019">
                  <c:v>1.00201123339151</c:v>
                </c:pt>
                <c:pt idx="10020">
                  <c:v>0.999345227042405</c:v>
                </c:pt>
                <c:pt idx="10021">
                  <c:v>0.996676566731319</c:v>
                </c:pt>
                <c:pt idx="10022">
                  <c:v>0.994005394242607</c:v>
                </c:pt>
                <c:pt idx="10023">
                  <c:v>0.991331853546491</c:v>
                </c:pt>
                <c:pt idx="10024">
                  <c:v>0.988656090833939</c:v>
                </c:pt>
                <c:pt idx="10025">
                  <c:v>0.985978254551656</c:v>
                </c:pt>
                <c:pt idx="10026">
                  <c:v>0.983298495437157</c:v>
                </c:pt>
                <c:pt idx="10027">
                  <c:v>0.980616966553891</c:v>
                </c:pt>
                <c:pt idx="10028">
                  <c:v>0.977933823326391</c:v>
                </c:pt>
                <c:pt idx="10029">
                  <c:v>0.975249223575414</c:v>
                </c:pt>
                <c:pt idx="10030">
                  <c:v>0.972563327553035</c:v>
                </c:pt>
                <c:pt idx="10031">
                  <c:v>0.969876297977662</c:v>
                </c:pt>
                <c:pt idx="10032">
                  <c:v>0.967188300068926</c:v>
                </c:pt>
                <c:pt idx="10033">
                  <c:v>0.964499501582415</c:v>
                </c:pt>
                <c:pt idx="10034">
                  <c:v>0.961810072844201</c:v>
                </c:pt>
                <c:pt idx="10035">
                  <c:v>0.959120186785104</c:v>
                </c:pt>
                <c:pt idx="10036">
                  <c:v>0.956430018974672</c:v>
                </c:pt>
                <c:pt idx="10037">
                  <c:v>0.953739747654786</c:v>
                </c:pt>
                <c:pt idx="10038">
                  <c:v>0.951049553772873</c:v>
                </c:pt>
                <c:pt idx="10039">
                  <c:v>0.948359621014641</c:v>
                </c:pt>
                <c:pt idx="10040">
                  <c:v>0.945670135836288</c:v>
                </c:pt>
                <c:pt idx="10041">
                  <c:v>0.942981287496118</c:v>
                </c:pt>
                <c:pt idx="10042">
                  <c:v>0.940293268085498</c:v>
                </c:pt>
                <c:pt idx="10043">
                  <c:v>0.937606272559082</c:v>
                </c:pt>
                <c:pt idx="10044">
                  <c:v>0.93492049876423</c:v>
                </c:pt>
                <c:pt idx="10045">
                  <c:v>0.932236147469539</c:v>
                </c:pt>
                <c:pt idx="10046">
                  <c:v>0.929553422392418</c:v>
                </c:pt>
                <c:pt idx="10047">
                  <c:v>0.9268725302256</c:v>
                </c:pt>
                <c:pt idx="10048">
                  <c:v>0.924193680662526</c:v>
                </c:pt>
                <c:pt idx="10049">
                  <c:v>0.921517086421486</c:v>
                </c:pt>
                <c:pt idx="10050">
                  <c:v>0.918842963268434</c:v>
                </c:pt>
                <c:pt idx="10051">
                  <c:v>0.916171530038378</c:v>
                </c:pt>
                <c:pt idx="10052">
                  <c:v>0.913503008655218</c:v>
                </c:pt>
                <c:pt idx="10053">
                  <c:v>0.910837624149955</c:v>
                </c:pt>
                <c:pt idx="10054">
                  <c:v>0.908175604677132</c:v>
                </c:pt>
                <c:pt idx="10055">
                  <c:v>0.905517181529399</c:v>
                </c:pt>
                <c:pt idx="10056">
                  <c:v>0.902862589150079</c:v>
                </c:pt>
                <c:pt idx="10057">
                  <c:v>0.900212065143612</c:v>
                </c:pt>
                <c:pt idx="10058">
                  <c:v>0.897565850283743</c:v>
                </c:pt>
                <c:pt idx="10059">
                  <c:v>0.894924188519316</c:v>
                </c:pt>
                <c:pt idx="10060">
                  <c:v>0.892287326977544</c:v>
                </c:pt>
                <c:pt idx="10061">
                  <c:v>0.889655515964607</c:v>
                </c:pt>
                <c:pt idx="10062">
                  <c:v>0.887029008963432</c:v>
                </c:pt>
                <c:pt idx="10063">
                  <c:v>0.884408062628503</c:v>
                </c:pt>
                <c:pt idx="10064">
                  <c:v>0.881792936777549</c:v>
                </c:pt>
                <c:pt idx="10065">
                  <c:v>0.879183894379953</c:v>
                </c:pt>
                <c:pt idx="10066">
                  <c:v>0.876581201541716</c:v>
                </c:pt>
                <c:pt idx="10067">
                  <c:v>0.873985127486815</c:v>
                </c:pt>
                <c:pt idx="10068">
                  <c:v>0.871395944534791</c:v>
                </c:pt>
                <c:pt idx="10069">
                  <c:v>0.868813928074384</c:v>
                </c:pt>
                <c:pt idx="10070">
                  <c:v>0.866239356533061</c:v>
                </c:pt>
                <c:pt idx="10071">
                  <c:v>0.863672511342247</c:v>
                </c:pt>
                <c:pt idx="10072">
                  <c:v>0.861113676898092</c:v>
                </c:pt>
                <c:pt idx="10073">
                  <c:v>0.858563140517588</c:v>
                </c:pt>
                <c:pt idx="10074">
                  <c:v>0.856021192389872</c:v>
                </c:pt>
                <c:pt idx="10075">
                  <c:v>0.85348812552252</c:v>
                </c:pt>
                <c:pt idx="10076">
                  <c:v>0.850964235682672</c:v>
                </c:pt>
                <c:pt idx="10077">
                  <c:v>0.848449821332792</c:v>
                </c:pt>
                <c:pt idx="10078">
                  <c:v>0.845945183560907</c:v>
                </c:pt>
                <c:pt idx="10079">
                  <c:v>0.843450626005138</c:v>
                </c:pt>
                <c:pt idx="10080">
                  <c:v>0.840966454772358</c:v>
                </c:pt>
                <c:pt idx="10081">
                  <c:v>0.838492978350816</c:v>
                </c:pt>
                <c:pt idx="10082">
                  <c:v>0.836030507516559</c:v>
                </c:pt>
                <c:pt idx="10083">
                  <c:v>0.833579355233499</c:v>
                </c:pt>
                <c:pt idx="10084">
                  <c:v>0.831139836546976</c:v>
                </c:pt>
                <c:pt idx="10085">
                  <c:v>0.828712268470682</c:v>
                </c:pt>
                <c:pt idx="10086">
                  <c:v>0.826296969866799</c:v>
                </c:pt>
                <c:pt idx="10087">
                  <c:v>0.823894261319242</c:v>
                </c:pt>
                <c:pt idx="10088">
                  <c:v>0.821504464999894</c:v>
                </c:pt>
                <c:pt idx="10089">
                  <c:v>0.819127904527716</c:v>
                </c:pt>
                <c:pt idx="10090">
                  <c:v>0.816764904820676</c:v>
                </c:pt>
                <c:pt idx="10091">
                  <c:v>0.81441579194039</c:v>
                </c:pt>
                <c:pt idx="10092">
                  <c:v>0.812080892929444</c:v>
                </c:pt>
                <c:pt idx="10093">
                  <c:v>0.809760535641349</c:v>
                </c:pt>
                <c:pt idx="10094">
                  <c:v>0.807455048563102</c:v>
                </c:pt>
                <c:pt idx="10095">
                  <c:v>0.805164760630361</c:v>
                </c:pt>
                <c:pt idx="10096">
                  <c:v>0.802890001035244</c:v>
                </c:pt>
                <c:pt idx="10097">
                  <c:v>0.8006310990268</c:v>
                </c:pt>
                <c:pt idx="10098">
                  <c:v>0.79838838370421</c:v>
                </c:pt>
                <c:pt idx="10099">
                  <c:v>0.796162183802816</c:v>
                </c:pt>
                <c:pt idx="10100">
                  <c:v>0.793952827473081</c:v>
                </c:pt>
                <c:pt idx="10101">
                  <c:v>0.791760642052634</c:v>
                </c:pt>
                <c:pt idx="10102">
                  <c:v>0.789585953831558</c:v>
                </c:pt>
                <c:pt idx="10103">
                  <c:v>0.787429087811133</c:v>
                </c:pt>
                <c:pt idx="10104">
                  <c:v>0.785290367456247</c:v>
                </c:pt>
                <c:pt idx="10105">
                  <c:v>0.783170114441749</c:v>
                </c:pt>
                <c:pt idx="10106">
                  <c:v>0.781068648393031</c:v>
                </c:pt>
                <c:pt idx="10107">
                  <c:v>0.778986286621148</c:v>
                </c:pt>
                <c:pt idx="10108">
                  <c:v>0.776923343852857</c:v>
                </c:pt>
                <c:pt idx="10109">
                  <c:v>0.77488013195594</c:v>
                </c:pt>
                <c:pt idx="10110">
                  <c:v>0.772856959660242</c:v>
                </c:pt>
                <c:pt idx="10111">
                  <c:v>0.77085413227488</c:v>
                </c:pt>
                <c:pt idx="10112">
                  <c:v>0.768871951402096</c:v>
                </c:pt>
                <c:pt idx="10113">
                  <c:v>0.766910714648289</c:v>
                </c:pt>
                <c:pt idx="10114">
                  <c:v>0.764970715332758</c:v>
                </c:pt>
                <c:pt idx="10115">
                  <c:v>0.763052242194749</c:v>
                </c:pt>
                <c:pt idx="10116">
                  <c:v>0.761155579099404</c:v>
                </c:pt>
                <c:pt idx="10117">
                  <c:v>0.759281004743249</c:v>
                </c:pt>
                <c:pt idx="10118">
                  <c:v>0.757428792359893</c:v>
                </c:pt>
                <c:pt idx="10119">
                  <c:v>0.755599209426605</c:v>
                </c:pt>
                <c:pt idx="10120">
                  <c:v>0.753792517372499</c:v>
                </c:pt>
                <c:pt idx="10121">
                  <c:v>0.752008971289036</c:v>
                </c:pt>
                <c:pt idx="10122">
                  <c:v>0.750248819643594</c:v>
                </c:pt>
                <c:pt idx="10123">
                  <c:v>0.748512303996875</c:v>
                </c:pt>
                <c:pt idx="10124">
                  <c:v>0.746799658724901</c:v>
                </c:pt>
                <c:pt idx="10125">
                  <c:v>0.745111110746385</c:v>
                </c:pt>
                <c:pt idx="10126">
                  <c:v>0.743446879256274</c:v>
                </c:pt>
                <c:pt idx="10127">
                  <c:v>0.741807175466215</c:v>
                </c:pt>
                <c:pt idx="10128">
                  <c:v>0.74019220235276</c:v>
                </c:pt>
                <c:pt idx="10129">
                  <c:v>0.738602154414055</c:v>
                </c:pt>
                <c:pt idx="10130">
                  <c:v>0.7370372174358</c:v>
                </c:pt>
                <c:pt idx="10131">
                  <c:v>0.735497568267208</c:v>
                </c:pt>
                <c:pt idx="10132">
                  <c:v>0.733983374607705</c:v>
                </c:pt>
                <c:pt idx="10133">
                  <c:v>0.732494794805079</c:v>
                </c:pt>
                <c:pt idx="10134">
                  <c:v>0.731031977665747</c:v>
                </c:pt>
                <c:pt idx="10135">
                  <c:v>0.729595062277804</c:v>
                </c:pt>
                <c:pt idx="10136">
                  <c:v>0.72818417784745</c:v>
                </c:pt>
                <c:pt idx="10137">
                  <c:v>0.726799443549391</c:v>
                </c:pt>
                <c:pt idx="10138">
                  <c:v>0.725440968391732</c:v>
                </c:pt>
                <c:pt idx="10139">
                  <c:v>0.724108851095857</c:v>
                </c:pt>
                <c:pt idx="10140">
                  <c:v>0.722803179991733</c:v>
                </c:pt>
                <c:pt idx="10141">
                  <c:v>0.721524032929027</c:v>
                </c:pt>
                <c:pt idx="10142">
                  <c:v>0.720271477204369</c:v>
                </c:pt>
                <c:pt idx="10143">
                  <c:v>0.719045569505034</c:v>
                </c:pt>
                <c:pt idx="10144">
                  <c:v>0.71784635586927</c:v>
                </c:pt>
                <c:pt idx="10145">
                  <c:v>0.716673871663421</c:v>
                </c:pt>
                <c:pt idx="10146">
                  <c:v>0.715528141575945</c:v>
                </c:pt>
                <c:pt idx="10147">
                  <c:v>0.714409179628369</c:v>
                </c:pt>
              </c:numCache>
            </c:numRef>
          </c:xVal>
          <c:yVal>
            <c:numRef>
              <c:f>Feuil1!$F$10:$F$10157</c:f>
              <c:numCache>
                <c:formatCode>General</c:formatCode>
                <c:ptCount val="10148"/>
                <c:pt idx="0">
                  <c:v>0.9</c:v>
                </c:pt>
                <c:pt idx="1">
                  <c:v>0.90003926022119</c:v>
                </c:pt>
                <c:pt idx="2">
                  <c:v>0.900077774180376</c:v>
                </c:pt>
                <c:pt idx="3">
                  <c:v>0.900115543251432</c:v>
                </c:pt>
                <c:pt idx="4">
                  <c:v>0.900152568781994</c:v>
                </c:pt>
                <c:pt idx="5">
                  <c:v>0.900188852093492</c:v>
                </c:pt>
                <c:pt idx="6">
                  <c:v>0.900224394481169</c:v>
                </c:pt>
                <c:pt idx="7">
                  <c:v>0.900259197214106</c:v>
                </c:pt>
                <c:pt idx="8">
                  <c:v>0.900293261535249</c:v>
                </c:pt>
                <c:pt idx="9">
                  <c:v>0.900326588661431</c:v>
                </c:pt>
                <c:pt idx="10">
                  <c:v>0.900359179783393</c:v>
                </c:pt>
                <c:pt idx="11">
                  <c:v>0.900391036065809</c:v>
                </c:pt>
                <c:pt idx="12">
                  <c:v>0.900422158647307</c:v>
                </c:pt>
                <c:pt idx="13">
                  <c:v>0.90045254864049</c:v>
                </c:pt>
                <c:pt idx="14">
                  <c:v>0.900482207131957</c:v>
                </c:pt>
                <c:pt idx="15">
                  <c:v>0.900511135182326</c:v>
                </c:pt>
                <c:pt idx="16">
                  <c:v>0.90053933382625</c:v>
                </c:pt>
                <c:pt idx="17">
                  <c:v>0.90056680407244</c:v>
                </c:pt>
                <c:pt idx="18">
                  <c:v>0.900593546903684</c:v>
                </c:pt>
                <c:pt idx="19">
                  <c:v>0.900619563276862</c:v>
                </c:pt>
                <c:pt idx="20">
                  <c:v>0.900644854122968</c:v>
                </c:pt>
                <c:pt idx="21">
                  <c:v>0.900669420347126</c:v>
                </c:pt>
                <c:pt idx="22">
                  <c:v>0.900693262828609</c:v>
                </c:pt>
                <c:pt idx="23">
                  <c:v>0.900716382420853</c:v>
                </c:pt>
                <c:pt idx="24">
                  <c:v>0.900738779951474</c:v>
                </c:pt>
                <c:pt idx="25">
                  <c:v>0.900760456222285</c:v>
                </c:pt>
                <c:pt idx="26">
                  <c:v>0.900781412009311</c:v>
                </c:pt>
                <c:pt idx="27">
                  <c:v>0.900801648062801</c:v>
                </c:pt>
                <c:pt idx="28">
                  <c:v>0.900821165107248</c:v>
                </c:pt>
                <c:pt idx="29">
                  <c:v>0.900839963841395</c:v>
                </c:pt>
                <c:pt idx="30">
                  <c:v>0.900858044938255</c:v>
                </c:pt>
                <c:pt idx="31">
                  <c:v>0.900875409045121</c:v>
                </c:pt>
                <c:pt idx="32">
                  <c:v>0.900892056783577</c:v>
                </c:pt>
                <c:pt idx="33">
                  <c:v>0.900907988749514</c:v>
                </c:pt>
                <c:pt idx="34">
                  <c:v>0.900923205513134</c:v>
                </c:pt>
                <c:pt idx="35">
                  <c:v>0.90093770761897</c:v>
                </c:pt>
                <c:pt idx="36">
                  <c:v>0.900951495585888</c:v>
                </c:pt>
                <c:pt idx="37">
                  <c:v>0.900964569907101</c:v>
                </c:pt>
                <c:pt idx="38">
                  <c:v>0.900976931050178</c:v>
                </c:pt>
                <c:pt idx="39">
                  <c:v>0.900988579457053</c:v>
                </c:pt>
                <c:pt idx="40">
                  <c:v>0.900999515544031</c:v>
                </c:pt>
                <c:pt idx="41">
                  <c:v>0.901009739701797</c:v>
                </c:pt>
                <c:pt idx="42">
                  <c:v>0.901019252295425</c:v>
                </c:pt>
                <c:pt idx="43">
                  <c:v>0.901028053664381</c:v>
                </c:pt>
                <c:pt idx="44">
                  <c:v>0.901036144122533</c:v>
                </c:pt>
                <c:pt idx="45">
                  <c:v>0.901043523958156</c:v>
                </c:pt>
                <c:pt idx="46">
                  <c:v>0.901050193433933</c:v>
                </c:pt>
                <c:pt idx="47">
                  <c:v>0.901056152786965</c:v>
                </c:pt>
                <c:pt idx="48">
                  <c:v>0.901061402228775</c:v>
                </c:pt>
                <c:pt idx="49">
                  <c:v>0.901065941945307</c:v>
                </c:pt>
                <c:pt idx="50">
                  <c:v>0.901069772096933</c:v>
                </c:pt>
                <c:pt idx="51">
                  <c:v>0.901072892818455</c:v>
                </c:pt>
                <c:pt idx="52">
                  <c:v>0.901075304219107</c:v>
                </c:pt>
                <c:pt idx="53">
                  <c:v>0.901077006382556</c:v>
                </c:pt>
                <c:pt idx="54">
                  <c:v>0.901077999366904</c:v>
                </c:pt>
                <c:pt idx="55">
                  <c:v>0.901078283204689</c:v>
                </c:pt>
                <c:pt idx="56">
                  <c:v>0.901077857902884</c:v>
                </c:pt>
                <c:pt idx="57">
                  <c:v>0.901076723442896</c:v>
                </c:pt>
                <c:pt idx="58">
                  <c:v>0.901074879780568</c:v>
                </c:pt>
                <c:pt idx="59">
                  <c:v>0.901072326846174</c:v>
                </c:pt>
                <c:pt idx="60">
                  <c:v>0.901069064544422</c:v>
                </c:pt>
                <c:pt idx="61">
                  <c:v>0.901065092754444</c:v>
                </c:pt>
                <c:pt idx="62">
                  <c:v>0.901060411329802</c:v>
                </c:pt>
                <c:pt idx="63">
                  <c:v>0.901055020098477</c:v>
                </c:pt>
                <c:pt idx="64">
                  <c:v>0.901048918862869</c:v>
                </c:pt>
                <c:pt idx="65">
                  <c:v>0.901042107399793</c:v>
                </c:pt>
                <c:pt idx="66">
                  <c:v>0.901034585460472</c:v>
                </c:pt>
                <c:pt idx="67">
                  <c:v>0.901026352770532</c:v>
                </c:pt>
                <c:pt idx="68">
                  <c:v>0.901017409029996</c:v>
                </c:pt>
                <c:pt idx="69">
                  <c:v>0.901007753913279</c:v>
                </c:pt>
                <c:pt idx="70">
                  <c:v>0.900997387069179</c:v>
                </c:pt>
                <c:pt idx="71">
                  <c:v>0.900986308120872</c:v>
                </c:pt>
                <c:pt idx="72">
                  <c:v>0.900974516665901</c:v>
                </c:pt>
                <c:pt idx="73">
                  <c:v>0.90096201227617</c:v>
                </c:pt>
                <c:pt idx="74">
                  <c:v>0.900948794497932</c:v>
                </c:pt>
                <c:pt idx="75">
                  <c:v>0.900934862851784</c:v>
                </c:pt>
                <c:pt idx="76">
                  <c:v>0.900920216832652</c:v>
                </c:pt>
                <c:pt idx="77">
                  <c:v>0.900904855909787</c:v>
                </c:pt>
                <c:pt idx="78">
                  <c:v>0.900888779526746</c:v>
                </c:pt>
                <c:pt idx="79">
                  <c:v>0.900871987101385</c:v>
                </c:pt>
                <c:pt idx="80">
                  <c:v>0.90085447802585</c:v>
                </c:pt>
                <c:pt idx="81">
                  <c:v>0.900836251666557</c:v>
                </c:pt>
                <c:pt idx="82">
                  <c:v>0.900817307364185</c:v>
                </c:pt>
                <c:pt idx="83">
                  <c:v>0.90079764443366</c:v>
                </c:pt>
                <c:pt idx="84">
                  <c:v>0.900777262164143</c:v>
                </c:pt>
                <c:pt idx="85">
                  <c:v>0.900756159819012</c:v>
                </c:pt>
                <c:pt idx="86">
                  <c:v>0.900734336635851</c:v>
                </c:pt>
                <c:pt idx="87">
                  <c:v>0.900711791826432</c:v>
                </c:pt>
                <c:pt idx="88">
                  <c:v>0.900688524576699</c:v>
                </c:pt>
                <c:pt idx="89">
                  <c:v>0.900664534046755</c:v>
                </c:pt>
                <c:pt idx="90">
                  <c:v>0.900639819370839</c:v>
                </c:pt>
                <c:pt idx="91">
                  <c:v>0.900614379657315</c:v>
                </c:pt>
                <c:pt idx="92">
                  <c:v>0.90058821398865</c:v>
                </c:pt>
                <c:pt idx="93">
                  <c:v>0.900561321421396</c:v>
                </c:pt>
                <c:pt idx="94">
                  <c:v>0.900533700986174</c:v>
                </c:pt>
                <c:pt idx="95">
                  <c:v>0.900505351687651</c:v>
                </c:pt>
                <c:pt idx="96">
                  <c:v>0.900476272504523</c:v>
                </c:pt>
                <c:pt idx="97">
                  <c:v>0.900446462389492</c:v>
                </c:pt>
                <c:pt idx="98">
                  <c:v>0.900415920269248</c:v>
                </c:pt>
                <c:pt idx="99">
                  <c:v>0.900384645044447</c:v>
                </c:pt>
                <c:pt idx="100">
                  <c:v>0.900352635589687</c:v>
                </c:pt>
                <c:pt idx="101">
                  <c:v>0.900319890753491</c:v>
                </c:pt>
                <c:pt idx="102">
                  <c:v>0.900286409358278</c:v>
                </c:pt>
                <c:pt idx="103">
                  <c:v>0.900252190200343</c:v>
                </c:pt>
                <c:pt idx="104">
                  <c:v>0.900217232049837</c:v>
                </c:pt>
                <c:pt idx="105">
                  <c:v>0.900181533650734</c:v>
                </c:pt>
                <c:pt idx="106">
                  <c:v>0.900145093720816</c:v>
                </c:pt>
                <c:pt idx="107">
                  <c:v>0.900107910951643</c:v>
                </c:pt>
                <c:pt idx="108">
                  <c:v>0.900069984008526</c:v>
                </c:pt>
                <c:pt idx="109">
                  <c:v>0.900031311530508</c:v>
                </c:pt>
                <c:pt idx="110">
                  <c:v>0.899991892130329</c:v>
                </c:pt>
                <c:pt idx="111">
                  <c:v>0.899951724394406</c:v>
                </c:pt>
                <c:pt idx="112">
                  <c:v>0.899910806882803</c:v>
                </c:pt>
                <c:pt idx="113">
                  <c:v>0.899869138129202</c:v>
                </c:pt>
                <c:pt idx="114">
                  <c:v>0.899826716640879</c:v>
                </c:pt>
                <c:pt idx="115">
                  <c:v>0.899783540898671</c:v>
                </c:pt>
                <c:pt idx="116">
                  <c:v>0.89973960935695</c:v>
                </c:pt>
                <c:pt idx="117">
                  <c:v>0.899694920443591</c:v>
                </c:pt>
                <c:pt idx="118">
                  <c:v>0.899649472559946</c:v>
                </c:pt>
                <c:pt idx="119">
                  <c:v>0.899603264080809</c:v>
                </c:pt>
                <c:pt idx="120">
                  <c:v>0.899556293354388</c:v>
                </c:pt>
                <c:pt idx="121">
                  <c:v>0.899508558702275</c:v>
                </c:pt>
                <c:pt idx="122">
                  <c:v>0.899460058419412</c:v>
                </c:pt>
                <c:pt idx="123">
                  <c:v>0.899410790774058</c:v>
                </c:pt>
                <c:pt idx="124">
                  <c:v>0.899360754007761</c:v>
                </c:pt>
                <c:pt idx="125">
                  <c:v>0.899309946335321</c:v>
                </c:pt>
                <c:pt idx="126">
                  <c:v>0.899258365944758</c:v>
                </c:pt>
                <c:pt idx="127">
                  <c:v>0.89920601099728</c:v>
                </c:pt>
                <c:pt idx="128">
                  <c:v>0.899152879627246</c:v>
                </c:pt>
                <c:pt idx="129">
                  <c:v>0.899098969942134</c:v>
                </c:pt>
                <c:pt idx="130">
                  <c:v>0.899044280022504</c:v>
                </c:pt>
                <c:pt idx="131">
                  <c:v>0.898988807921965</c:v>
                </c:pt>
                <c:pt idx="132">
                  <c:v>0.898932551667137</c:v>
                </c:pt>
                <c:pt idx="133">
                  <c:v>0.898875509257616</c:v>
                </c:pt>
                <c:pt idx="134">
                  <c:v>0.898817678665939</c:v>
                </c:pt>
                <c:pt idx="135">
                  <c:v>0.898759057837543</c:v>
                </c:pt>
                <c:pt idx="136">
                  <c:v>0.898699644690732</c:v>
                </c:pt>
                <c:pt idx="137">
                  <c:v>0.898639437116638</c:v>
                </c:pt>
                <c:pt idx="138">
                  <c:v>0.898578432979182</c:v>
                </c:pt>
                <c:pt idx="139">
                  <c:v>0.898516630115035</c:v>
                </c:pt>
                <c:pt idx="140">
                  <c:v>0.898454026333583</c:v>
                </c:pt>
                <c:pt idx="141">
                  <c:v>0.898390619416883</c:v>
                </c:pt>
                <c:pt idx="142">
                  <c:v>0.898326407119627</c:v>
                </c:pt>
                <c:pt idx="143">
                  <c:v>0.898261387169101</c:v>
                </c:pt>
                <c:pt idx="144">
                  <c:v>0.898195557265144</c:v>
                </c:pt>
                <c:pt idx="145">
                  <c:v>0.898128915080109</c:v>
                </c:pt>
                <c:pt idx="146">
                  <c:v>0.898061458258819</c:v>
                </c:pt>
                <c:pt idx="147">
                  <c:v>0.89799318441853</c:v>
                </c:pt>
                <c:pt idx="148">
                  <c:v>0.897924091148886</c:v>
                </c:pt>
                <c:pt idx="149">
                  <c:v>0.897854176011879</c:v>
                </c:pt>
                <c:pt idx="150">
                  <c:v>0.897783436541806</c:v>
                </c:pt>
                <c:pt idx="151">
                  <c:v>0.897711870245225</c:v>
                </c:pt>
                <c:pt idx="152">
                  <c:v>0.897639474600913</c:v>
                </c:pt>
                <c:pt idx="153">
                  <c:v>0.897566247059825</c:v>
                </c:pt>
                <c:pt idx="154">
                  <c:v>0.897492185045046</c:v>
                </c:pt>
                <c:pt idx="155">
                  <c:v>0.89741728595175</c:v>
                </c:pt>
                <c:pt idx="156">
                  <c:v>0.897341547147155</c:v>
                </c:pt>
                <c:pt idx="157">
                  <c:v>0.897264965970478</c:v>
                </c:pt>
                <c:pt idx="158">
                  <c:v>0.897187539732892</c:v>
                </c:pt>
                <c:pt idx="159">
                  <c:v>0.897109265717477</c:v>
                </c:pt>
                <c:pt idx="160">
                  <c:v>0.897030141179177</c:v>
                </c:pt>
                <c:pt idx="161">
                  <c:v>0.896950163344756</c:v>
                </c:pt>
                <c:pt idx="162">
                  <c:v>0.896869329412749</c:v>
                </c:pt>
                <c:pt idx="163">
                  <c:v>0.896787636553414</c:v>
                </c:pt>
                <c:pt idx="164">
                  <c:v>0.89670508190869</c:v>
                </c:pt>
                <c:pt idx="165">
                  <c:v>0.896621662592148</c:v>
                </c:pt>
                <c:pt idx="166">
                  <c:v>0.896537375688944</c:v>
                </c:pt>
                <c:pt idx="167">
                  <c:v>0.896452218255768</c:v>
                </c:pt>
                <c:pt idx="168">
                  <c:v>0.896366187320802</c:v>
                </c:pt>
                <c:pt idx="169">
                  <c:v>0.89627927988367</c:v>
                </c:pt>
                <c:pt idx="170">
                  <c:v>0.896191492915386</c:v>
                </c:pt>
                <c:pt idx="171">
                  <c:v>0.896102823358311</c:v>
                </c:pt>
                <c:pt idx="172">
                  <c:v>0.8960132681261</c:v>
                </c:pt>
                <c:pt idx="173">
                  <c:v>0.895922824103656</c:v>
                </c:pt>
                <c:pt idx="174">
                  <c:v>0.895831488147079</c:v>
                </c:pt>
                <c:pt idx="175">
                  <c:v>0.895739257083616</c:v>
                </c:pt>
                <c:pt idx="176">
                  <c:v>0.895646127711612</c:v>
                </c:pt>
                <c:pt idx="177">
                  <c:v>0.895552096800463</c:v>
                </c:pt>
                <c:pt idx="178">
                  <c:v>0.895457161090559</c:v>
                </c:pt>
                <c:pt idx="179">
                  <c:v>0.895361317293239</c:v>
                </c:pt>
                <c:pt idx="180">
                  <c:v>0.895264562090741</c:v>
                </c:pt>
                <c:pt idx="181">
                  <c:v>0.895166892136146</c:v>
                </c:pt>
                <c:pt idx="182">
                  <c:v>0.895068304053332</c:v>
                </c:pt>
                <c:pt idx="183">
                  <c:v>0.89496879443692</c:v>
                </c:pt>
                <c:pt idx="184">
                  <c:v>0.894868359852224</c:v>
                </c:pt>
                <c:pt idx="185">
                  <c:v>0.894766996835198</c:v>
                </c:pt>
                <c:pt idx="186">
                  <c:v>0.894664701892386</c:v>
                </c:pt>
                <c:pt idx="187">
                  <c:v>0.89456147150087</c:v>
                </c:pt>
                <c:pt idx="188">
                  <c:v>0.894457302108213</c:v>
                </c:pt>
                <c:pt idx="189">
                  <c:v>0.894352190132416</c:v>
                </c:pt>
                <c:pt idx="190">
                  <c:v>0.894246131961856</c:v>
                </c:pt>
                <c:pt idx="191">
                  <c:v>0.894139123955239</c:v>
                </c:pt>
                <c:pt idx="192">
                  <c:v>0.894031162441547</c:v>
                </c:pt>
                <c:pt idx="193">
                  <c:v>0.893922243719982</c:v>
                </c:pt>
                <c:pt idx="194">
                  <c:v>0.893812364059916</c:v>
                </c:pt>
                <c:pt idx="195">
                  <c:v>0.893701519700836</c:v>
                </c:pt>
                <c:pt idx="196">
                  <c:v>0.893589706852292</c:v>
                </c:pt>
                <c:pt idx="197">
                  <c:v>0.893476921693841</c:v>
                </c:pt>
                <c:pt idx="198">
                  <c:v>0.893363160374998</c:v>
                </c:pt>
                <c:pt idx="199">
                  <c:v>0.893248419015178</c:v>
                </c:pt>
                <c:pt idx="200">
                  <c:v>0.893132693703644</c:v>
                </c:pt>
                <c:pt idx="201">
                  <c:v>0.893015980499452</c:v>
                </c:pt>
                <c:pt idx="202">
                  <c:v>0.8928982754314</c:v>
                </c:pt>
                <c:pt idx="203">
                  <c:v>0.89277957449797</c:v>
                </c:pt>
                <c:pt idx="204">
                  <c:v>0.892659873667276</c:v>
                </c:pt>
                <c:pt idx="205">
                  <c:v>0.892539168877011</c:v>
                </c:pt>
                <c:pt idx="206">
                  <c:v>0.892417456034388</c:v>
                </c:pt>
                <c:pt idx="207">
                  <c:v>0.892294731016091</c:v>
                </c:pt>
                <c:pt idx="208">
                  <c:v>0.892170989668218</c:v>
                </c:pt>
                <c:pt idx="209">
                  <c:v>0.892046227806225</c:v>
                </c:pt>
                <c:pt idx="210">
                  <c:v>0.891920441214876</c:v>
                </c:pt>
                <c:pt idx="211">
                  <c:v>0.891793625648181</c:v>
                </c:pt>
                <c:pt idx="212">
                  <c:v>0.891665776829351</c:v>
                </c:pt>
                <c:pt idx="213">
                  <c:v>0.891536890450734</c:v>
                </c:pt>
                <c:pt idx="214">
                  <c:v>0.891406962173766</c:v>
                </c:pt>
                <c:pt idx="215">
                  <c:v>0.891275987628915</c:v>
                </c:pt>
                <c:pt idx="216">
                  <c:v>0.891143962415625</c:v>
                </c:pt>
                <c:pt idx="217">
                  <c:v>0.891010882102262</c:v>
                </c:pt>
                <c:pt idx="218">
                  <c:v>0.89087674222606</c:v>
                </c:pt>
                <c:pt idx="219">
                  <c:v>0.890741538293064</c:v>
                </c:pt>
                <c:pt idx="220">
                  <c:v>0.890605265778079</c:v>
                </c:pt>
                <c:pt idx="221">
                  <c:v>0.890467920124611</c:v>
                </c:pt>
                <c:pt idx="222">
                  <c:v>0.890329496744814</c:v>
                </c:pt>
                <c:pt idx="223">
                  <c:v>0.890189991019438</c:v>
                </c:pt>
                <c:pt idx="224">
                  <c:v>0.890049398297767</c:v>
                </c:pt>
                <c:pt idx="225">
                  <c:v>0.889907713897574</c:v>
                </c:pt>
                <c:pt idx="226">
                  <c:v>0.889764933105058</c:v>
                </c:pt>
                <c:pt idx="227">
                  <c:v>0.889621051174794</c:v>
                </c:pt>
                <c:pt idx="228">
                  <c:v>0.889476063329679</c:v>
                </c:pt>
                <c:pt idx="229">
                  <c:v>0.889329964760872</c:v>
                </c:pt>
                <c:pt idx="230">
                  <c:v>0.889182750627747</c:v>
                </c:pt>
                <c:pt idx="231">
                  <c:v>0.889034416057833</c:v>
                </c:pt>
                <c:pt idx="232">
                  <c:v>0.888884956146764</c:v>
                </c:pt>
                <c:pt idx="233">
                  <c:v>0.88873436595822</c:v>
                </c:pt>
                <c:pt idx="234">
                  <c:v>0.888582640523877</c:v>
                </c:pt>
                <c:pt idx="235">
                  <c:v>0.888429774843353</c:v>
                </c:pt>
                <c:pt idx="236">
                  <c:v>0.888275763884151</c:v>
                </c:pt>
                <c:pt idx="237">
                  <c:v>0.888120602581607</c:v>
                </c:pt>
                <c:pt idx="238">
                  <c:v>0.887964285838837</c:v>
                </c:pt>
                <c:pt idx="239">
                  <c:v>0.887806808526684</c:v>
                </c:pt>
                <c:pt idx="240">
                  <c:v>0.887648165483661</c:v>
                </c:pt>
                <c:pt idx="241">
                  <c:v>0.887488351515902</c:v>
                </c:pt>
                <c:pt idx="242">
                  <c:v>0.887327361397108</c:v>
                </c:pt>
                <c:pt idx="243">
                  <c:v>0.887165189868491</c:v>
                </c:pt>
                <c:pt idx="244">
                  <c:v>0.887001831638723</c:v>
                </c:pt>
                <c:pt idx="245">
                  <c:v>0.886837281383887</c:v>
                </c:pt>
                <c:pt idx="246">
                  <c:v>0.886671533747419</c:v>
                </c:pt>
                <c:pt idx="247">
                  <c:v>0.886504583340056</c:v>
                </c:pt>
                <c:pt idx="248">
                  <c:v>0.886336424739789</c:v>
                </c:pt>
                <c:pt idx="249">
                  <c:v>0.886167052491807</c:v>
                </c:pt>
                <c:pt idx="250">
                  <c:v>0.885996461108444</c:v>
                </c:pt>
                <c:pt idx="251">
                  <c:v>0.885824645069131</c:v>
                </c:pt>
                <c:pt idx="252">
                  <c:v>0.885651598820344</c:v>
                </c:pt>
                <c:pt idx="253">
                  <c:v>0.88547731677555</c:v>
                </c:pt>
                <c:pt idx="254">
                  <c:v>0.885301793315159</c:v>
                </c:pt>
                <c:pt idx="255">
                  <c:v>0.885125022786471</c:v>
                </c:pt>
                <c:pt idx="256">
                  <c:v>0.884946999503628</c:v>
                </c:pt>
                <c:pt idx="257">
                  <c:v>0.884767717747563</c:v>
                </c:pt>
                <c:pt idx="258">
                  <c:v>0.884587171765947</c:v>
                </c:pt>
                <c:pt idx="259">
                  <c:v>0.884405355773144</c:v>
                </c:pt>
                <c:pt idx="260">
                  <c:v>0.884222263950157</c:v>
                </c:pt>
                <c:pt idx="261">
                  <c:v>0.884037890444583</c:v>
                </c:pt>
                <c:pt idx="262">
                  <c:v>0.883852229370561</c:v>
                </c:pt>
                <c:pt idx="263">
                  <c:v>0.883665274808724</c:v>
                </c:pt>
                <c:pt idx="264">
                  <c:v>0.88347702080615</c:v>
                </c:pt>
                <c:pt idx="265">
                  <c:v>0.883287461376315</c:v>
                </c:pt>
                <c:pt idx="266">
                  <c:v>0.883096590499045</c:v>
                </c:pt>
                <c:pt idx="267">
                  <c:v>0.882904402120468</c:v>
                </c:pt>
                <c:pt idx="268">
                  <c:v>0.882710890152965</c:v>
                </c:pt>
                <c:pt idx="269">
                  <c:v>0.882516048475128</c:v>
                </c:pt>
                <c:pt idx="270">
                  <c:v>0.882319870931706</c:v>
                </c:pt>
                <c:pt idx="271">
                  <c:v>0.882122351333565</c:v>
                </c:pt>
                <c:pt idx="272">
                  <c:v>0.88192348345764</c:v>
                </c:pt>
                <c:pt idx="273">
                  <c:v>0.881723261046889</c:v>
                </c:pt>
                <c:pt idx="274">
                  <c:v>0.881521677810244</c:v>
                </c:pt>
                <c:pt idx="275">
                  <c:v>0.881318727422575</c:v>
                </c:pt>
                <c:pt idx="276">
                  <c:v>0.881114403524635</c:v>
                </c:pt>
                <c:pt idx="277">
                  <c:v>0.880908699723024</c:v>
                </c:pt>
                <c:pt idx="278">
                  <c:v>0.880701609590139</c:v>
                </c:pt>
                <c:pt idx="279">
                  <c:v>0.880493126664134</c:v>
                </c:pt>
                <c:pt idx="280">
                  <c:v>0.880283244448876</c:v>
                </c:pt>
                <c:pt idx="281">
                  <c:v>0.880071956413901</c:v>
                </c:pt>
                <c:pt idx="282">
                  <c:v>0.879859255994373</c:v>
                </c:pt>
                <c:pt idx="283">
                  <c:v>0.87964513659104</c:v>
                </c:pt>
                <c:pt idx="284">
                  <c:v>0.879429591570194</c:v>
                </c:pt>
                <c:pt idx="285">
                  <c:v>0.87921261426363</c:v>
                </c:pt>
                <c:pt idx="286">
                  <c:v>0.878994197968604</c:v>
                </c:pt>
                <c:pt idx="287">
                  <c:v>0.878774335947791</c:v>
                </c:pt>
                <c:pt idx="288">
                  <c:v>0.878553021429249</c:v>
                </c:pt>
                <c:pt idx="289">
                  <c:v>0.878330247606374</c:v>
                </c:pt>
                <c:pt idx="290">
                  <c:v>0.878106007637867</c:v>
                </c:pt>
                <c:pt idx="291">
                  <c:v>0.877880294647688</c:v>
                </c:pt>
                <c:pt idx="292">
                  <c:v>0.877653101725026</c:v>
                </c:pt>
                <c:pt idx="293">
                  <c:v>0.877424421924252</c:v>
                </c:pt>
                <c:pt idx="294">
                  <c:v>0.877194248264888</c:v>
                </c:pt>
                <c:pt idx="295">
                  <c:v>0.876962573731568</c:v>
                </c:pt>
                <c:pt idx="296">
                  <c:v>0.876729391274</c:v>
                </c:pt>
                <c:pt idx="297">
                  <c:v>0.876494693806932</c:v>
                </c:pt>
                <c:pt idx="298">
                  <c:v>0.876258474210114</c:v>
                </c:pt>
                <c:pt idx="299">
                  <c:v>0.876020725328265</c:v>
                </c:pt>
                <c:pt idx="300">
                  <c:v>0.875781439971036</c:v>
                </c:pt>
                <c:pt idx="301">
                  <c:v>0.875540610912979</c:v>
                </c:pt>
                <c:pt idx="302">
                  <c:v>0.875298230893508</c:v>
                </c:pt>
                <c:pt idx="303">
                  <c:v>0.875054292616871</c:v>
                </c:pt>
                <c:pt idx="304">
                  <c:v>0.874808788752114</c:v>
                </c:pt>
                <c:pt idx="305">
                  <c:v>0.874561711933049</c:v>
                </c:pt>
                <c:pt idx="306">
                  <c:v>0.874313054758221</c:v>
                </c:pt>
                <c:pt idx="307">
                  <c:v>0.874062809790882</c:v>
                </c:pt>
                <c:pt idx="308">
                  <c:v>0.873810969558951</c:v>
                </c:pt>
                <c:pt idx="309">
                  <c:v>0.873557526554993</c:v>
                </c:pt>
                <c:pt idx="310">
                  <c:v>0.873302473236182</c:v>
                </c:pt>
                <c:pt idx="311">
                  <c:v>0.873045802024276</c:v>
                </c:pt>
                <c:pt idx="312">
                  <c:v>0.872787505305586</c:v>
                </c:pt>
                <c:pt idx="313">
                  <c:v>0.872527575430947</c:v>
                </c:pt>
                <c:pt idx="314">
                  <c:v>0.872266004715693</c:v>
                </c:pt>
                <c:pt idx="315">
                  <c:v>0.872002785439628</c:v>
                </c:pt>
                <c:pt idx="316">
                  <c:v>0.871737909846996</c:v>
                </c:pt>
                <c:pt idx="317">
                  <c:v>0.871471370146463</c:v>
                </c:pt>
                <c:pt idx="318">
                  <c:v>0.871203158511081</c:v>
                </c:pt>
                <c:pt idx="319">
                  <c:v>0.870933267078273</c:v>
                </c:pt>
                <c:pt idx="320">
                  <c:v>0.870661687949799</c:v>
                </c:pt>
                <c:pt idx="321">
                  <c:v>0.870388413191738</c:v>
                </c:pt>
                <c:pt idx="322">
                  <c:v>0.870113434834464</c:v>
                </c:pt>
                <c:pt idx="323">
                  <c:v>0.869836744872619</c:v>
                </c:pt>
                <c:pt idx="324">
                  <c:v>0.869558335265094</c:v>
                </c:pt>
                <c:pt idx="325">
                  <c:v>0.869278197935007</c:v>
                </c:pt>
                <c:pt idx="326">
                  <c:v>0.86899632476968</c:v>
                </c:pt>
                <c:pt idx="327">
                  <c:v>0.868712707620618</c:v>
                </c:pt>
                <c:pt idx="328">
                  <c:v>0.868427338303493</c:v>
                </c:pt>
                <c:pt idx="329">
                  <c:v>0.868140208598116</c:v>
                </c:pt>
                <c:pt idx="330">
                  <c:v>0.867851310248425</c:v>
                </c:pt>
                <c:pt idx="331">
                  <c:v>0.867560634962467</c:v>
                </c:pt>
                <c:pt idx="332">
                  <c:v>0.867268174412371</c:v>
                </c:pt>
                <c:pt idx="333">
                  <c:v>0.866973920234341</c:v>
                </c:pt>
                <c:pt idx="334">
                  <c:v>0.866677864028633</c:v>
                </c:pt>
                <c:pt idx="335">
                  <c:v>0.866379997359541</c:v>
                </c:pt>
                <c:pt idx="336">
                  <c:v>0.866080311755379</c:v>
                </c:pt>
                <c:pt idx="337">
                  <c:v>0.865778798708467</c:v>
                </c:pt>
                <c:pt idx="338">
                  <c:v>0.865475449675119</c:v>
                </c:pt>
                <c:pt idx="339">
                  <c:v>0.865170256075622</c:v>
                </c:pt>
                <c:pt idx="340">
                  <c:v>0.86486320929423</c:v>
                </c:pt>
                <c:pt idx="341">
                  <c:v>0.864554300679147</c:v>
                </c:pt>
                <c:pt idx="342">
                  <c:v>0.864243521542515</c:v>
                </c:pt>
                <c:pt idx="343">
                  <c:v>0.863930863160401</c:v>
                </c:pt>
                <c:pt idx="344">
                  <c:v>0.863616316772789</c:v>
                </c:pt>
                <c:pt idx="345">
                  <c:v>0.863299873583566</c:v>
                </c:pt>
                <c:pt idx="346">
                  <c:v>0.862981524760513</c:v>
                </c:pt>
                <c:pt idx="347">
                  <c:v>0.862661261435297</c:v>
                </c:pt>
                <c:pt idx="348">
                  <c:v>0.862339074703457</c:v>
                </c:pt>
                <c:pt idx="349">
                  <c:v>0.862014955624402</c:v>
                </c:pt>
                <c:pt idx="350">
                  <c:v>0.861688895221399</c:v>
                </c:pt>
                <c:pt idx="351">
                  <c:v>0.861360884481565</c:v>
                </c:pt>
                <c:pt idx="352">
                  <c:v>0.861030914355862</c:v>
                </c:pt>
                <c:pt idx="353">
                  <c:v>0.860698975759092</c:v>
                </c:pt>
                <c:pt idx="354">
                  <c:v>0.860365059569888</c:v>
                </c:pt>
                <c:pt idx="355">
                  <c:v>0.860029156630709</c:v>
                </c:pt>
                <c:pt idx="356">
                  <c:v>0.859691257747839</c:v>
                </c:pt>
                <c:pt idx="357">
                  <c:v>0.859351353691379</c:v>
                </c:pt>
                <c:pt idx="358">
                  <c:v>0.859009435195245</c:v>
                </c:pt>
                <c:pt idx="359">
                  <c:v>0.858665492957164</c:v>
                </c:pt>
                <c:pt idx="360">
                  <c:v>0.858319517638674</c:v>
                </c:pt>
                <c:pt idx="361">
                  <c:v>0.857971499865119</c:v>
                </c:pt>
                <c:pt idx="362">
                  <c:v>0.857621430225648</c:v>
                </c:pt>
                <c:pt idx="363">
                  <c:v>0.857269299273218</c:v>
                </c:pt>
                <c:pt idx="364">
                  <c:v>0.856915097524587</c:v>
                </c:pt>
                <c:pt idx="365">
                  <c:v>0.856558815460319</c:v>
                </c:pt>
                <c:pt idx="366">
                  <c:v>0.856200443524783</c:v>
                </c:pt>
                <c:pt idx="367">
                  <c:v>0.855839972126154</c:v>
                </c:pt>
                <c:pt idx="368">
                  <c:v>0.855477391636415</c:v>
                </c:pt>
                <c:pt idx="369">
                  <c:v>0.855112692391359</c:v>
                </c:pt>
                <c:pt idx="370">
                  <c:v>0.854745864690591</c:v>
                </c:pt>
                <c:pt idx="371">
                  <c:v>0.854376898797534</c:v>
                </c:pt>
                <c:pt idx="372">
                  <c:v>0.854005784939426</c:v>
                </c:pt>
                <c:pt idx="373">
                  <c:v>0.853632513307333</c:v>
                </c:pt>
                <c:pt idx="374">
                  <c:v>0.853257074056146</c:v>
                </c:pt>
                <c:pt idx="375">
                  <c:v>0.85287945730459</c:v>
                </c:pt>
                <c:pt idx="376">
                  <c:v>0.852499653135227</c:v>
                </c:pt>
                <c:pt idx="377">
                  <c:v>0.852117651594466</c:v>
                </c:pt>
                <c:pt idx="378">
                  <c:v>0.851733442692563</c:v>
                </c:pt>
                <c:pt idx="379">
                  <c:v>0.851347016403635</c:v>
                </c:pt>
                <c:pt idx="380">
                  <c:v>0.850958362665662</c:v>
                </c:pt>
                <c:pt idx="381">
                  <c:v>0.850567471380497</c:v>
                </c:pt>
                <c:pt idx="382">
                  <c:v>0.850174332413873</c:v>
                </c:pt>
                <c:pt idx="383">
                  <c:v>0.849778935595413</c:v>
                </c:pt>
                <c:pt idx="384">
                  <c:v>0.849381270718638</c:v>
                </c:pt>
                <c:pt idx="385">
                  <c:v>0.848981327540975</c:v>
                </c:pt>
                <c:pt idx="386">
                  <c:v>0.848579095783771</c:v>
                </c:pt>
                <c:pt idx="387">
                  <c:v>0.848174565132298</c:v>
                </c:pt>
                <c:pt idx="388">
                  <c:v>0.847767725235766</c:v>
                </c:pt>
                <c:pt idx="389">
                  <c:v>0.847358565707336</c:v>
                </c:pt>
                <c:pt idx="390">
                  <c:v>0.846947076124127</c:v>
                </c:pt>
                <c:pt idx="391">
                  <c:v>0.846533246027229</c:v>
                </c:pt>
                <c:pt idx="392">
                  <c:v>0.846117064921719</c:v>
                </c:pt>
                <c:pt idx="393">
                  <c:v>0.845698522276665</c:v>
                </c:pt>
                <c:pt idx="394">
                  <c:v>0.845277607525149</c:v>
                </c:pt>
                <c:pt idx="395">
                  <c:v>0.844854310064271</c:v>
                </c:pt>
                <c:pt idx="396">
                  <c:v>0.844428619255166</c:v>
                </c:pt>
                <c:pt idx="397">
                  <c:v>0.844000524423018</c:v>
                </c:pt>
                <c:pt idx="398">
                  <c:v>0.843570014857074</c:v>
                </c:pt>
                <c:pt idx="399">
                  <c:v>0.843137079810657</c:v>
                </c:pt>
                <c:pt idx="400">
                  <c:v>0.842701708501178</c:v>
                </c:pt>
                <c:pt idx="401">
                  <c:v>0.842263890110158</c:v>
                </c:pt>
                <c:pt idx="402">
                  <c:v>0.841823613783236</c:v>
                </c:pt>
                <c:pt idx="403">
                  <c:v>0.841380868630185</c:v>
                </c:pt>
                <c:pt idx="404">
                  <c:v>0.840935643724932</c:v>
                </c:pt>
                <c:pt idx="405">
                  <c:v>0.840487928105569</c:v>
                </c:pt>
                <c:pt idx="406">
                  <c:v>0.84003771077437</c:v>
                </c:pt>
                <c:pt idx="407">
                  <c:v>0.839584980697808</c:v>
                </c:pt>
                <c:pt idx="408">
                  <c:v>0.83912972680657</c:v>
                </c:pt>
                <c:pt idx="409">
                  <c:v>0.838671937995575</c:v>
                </c:pt>
                <c:pt idx="410">
                  <c:v>0.838211603123989</c:v>
                </c:pt>
                <c:pt idx="411">
                  <c:v>0.837748711015241</c:v>
                </c:pt>
                <c:pt idx="412">
                  <c:v>0.837283250457044</c:v>
                </c:pt>
                <c:pt idx="413">
                  <c:v>0.836815210201405</c:v>
                </c:pt>
                <c:pt idx="414">
                  <c:v>0.836344578964649</c:v>
                </c:pt>
                <c:pt idx="415">
                  <c:v>0.835871345427432</c:v>
                </c:pt>
                <c:pt idx="416">
                  <c:v>0.835395498234759</c:v>
                </c:pt>
                <c:pt idx="417">
                  <c:v>0.834917025996004</c:v>
                </c:pt>
                <c:pt idx="418">
                  <c:v>0.834435917284923</c:v>
                </c:pt>
                <c:pt idx="419">
                  <c:v>0.833952160639673</c:v>
                </c:pt>
                <c:pt idx="420">
                  <c:v>0.833465744562833</c:v>
                </c:pt>
                <c:pt idx="421">
                  <c:v>0.832976657521415</c:v>
                </c:pt>
                <c:pt idx="422">
                  <c:v>0.832484887946888</c:v>
                </c:pt>
                <c:pt idx="423">
                  <c:v>0.83199042423519</c:v>
                </c:pt>
                <c:pt idx="424">
                  <c:v>0.83149325474675</c:v>
                </c:pt>
                <c:pt idx="425">
                  <c:v>0.830993367806503</c:v>
                </c:pt>
                <c:pt idx="426">
                  <c:v>0.830490751703906</c:v>
                </c:pt>
                <c:pt idx="427">
                  <c:v>0.829985394692958</c:v>
                </c:pt>
                <c:pt idx="428">
                  <c:v>0.829477284992219</c:v>
                </c:pt>
                <c:pt idx="429">
                  <c:v>0.82896641078482</c:v>
                </c:pt>
                <c:pt idx="430">
                  <c:v>0.828452760218487</c:v>
                </c:pt>
                <c:pt idx="431">
                  <c:v>0.827936321405555</c:v>
                </c:pt>
                <c:pt idx="432">
                  <c:v>0.827417082422984</c:v>
                </c:pt>
                <c:pt idx="433">
                  <c:v>0.82689503131238</c:v>
                </c:pt>
                <c:pt idx="434">
                  <c:v>0.826370156080003</c:v>
                </c:pt>
                <c:pt idx="435">
                  <c:v>0.825842444696793</c:v>
                </c:pt>
                <c:pt idx="436">
                  <c:v>0.82531188509838</c:v>
                </c:pt>
                <c:pt idx="437">
                  <c:v>0.824778465185099</c:v>
                </c:pt>
                <c:pt idx="438">
                  <c:v>0.82424217282201</c:v>
                </c:pt>
                <c:pt idx="439">
                  <c:v>0.823702995838912</c:v>
                </c:pt>
                <c:pt idx="440">
                  <c:v>0.823160922030354</c:v>
                </c:pt>
                <c:pt idx="441">
                  <c:v>0.822615939155658</c:v>
                </c:pt>
                <c:pt idx="442">
                  <c:v>0.822068034938922</c:v>
                </c:pt>
                <c:pt idx="443">
                  <c:v>0.821517197069047</c:v>
                </c:pt>
                <c:pt idx="444">
                  <c:v>0.82096341319974</c:v>
                </c:pt>
                <c:pt idx="445">
                  <c:v>0.820406670949534</c:v>
                </c:pt>
                <c:pt idx="446">
                  <c:v>0.819846957901798</c:v>
                </c:pt>
                <c:pt idx="447">
                  <c:v>0.819284261604752</c:v>
                </c:pt>
                <c:pt idx="448">
                  <c:v>0.818718569571477</c:v>
                </c:pt>
                <c:pt idx="449">
                  <c:v>0.818149869279929</c:v>
                </c:pt>
                <c:pt idx="450">
                  <c:v>0.817578148172949</c:v>
                </c:pt>
                <c:pt idx="451">
                  <c:v>0.817003393658273</c:v>
                </c:pt>
                <c:pt idx="452">
                  <c:v>0.816425593108546</c:v>
                </c:pt>
                <c:pt idx="453">
                  <c:v>0.815844733861329</c:v>
                </c:pt>
                <c:pt idx="454">
                  <c:v>0.815260803219111</c:v>
                </c:pt>
                <c:pt idx="455">
                  <c:v>0.814673788449315</c:v>
                </c:pt>
                <c:pt idx="456">
                  <c:v>0.814083676784308</c:v>
                </c:pt>
                <c:pt idx="457">
                  <c:v>0.813490455421409</c:v>
                </c:pt>
                <c:pt idx="458">
                  <c:v>0.812894111522898</c:v>
                </c:pt>
                <c:pt idx="459">
                  <c:v>0.81229463221602</c:v>
                </c:pt>
                <c:pt idx="460">
                  <c:v>0.81169200459299</c:v>
                </c:pt>
                <c:pt idx="461">
                  <c:v>0.811086215711004</c:v>
                </c:pt>
                <c:pt idx="462">
                  <c:v>0.810477252592238</c:v>
                </c:pt>
                <c:pt idx="463">
                  <c:v>0.809865102223856</c:v>
                </c:pt>
                <c:pt idx="464">
                  <c:v>0.809249751558011</c:v>
                </c:pt>
                <c:pt idx="465">
                  <c:v>0.80863118751185</c:v>
                </c:pt>
                <c:pt idx="466">
                  <c:v>0.808009396967514</c:v>
                </c:pt>
                <c:pt idx="467">
                  <c:v>0.807384366772139</c:v>
                </c:pt>
                <c:pt idx="468">
                  <c:v>0.806756083737861</c:v>
                </c:pt>
                <c:pt idx="469">
                  <c:v>0.806124534641809</c:v>
                </c:pt>
                <c:pt idx="470">
                  <c:v>0.805489706226109</c:v>
                </c:pt>
                <c:pt idx="471">
                  <c:v>0.80485158519788</c:v>
                </c:pt>
                <c:pt idx="472">
                  <c:v>0.804210158229232</c:v>
                </c:pt>
                <c:pt idx="473">
                  <c:v>0.803565411957264</c:v>
                </c:pt>
                <c:pt idx="474">
                  <c:v>0.802917332984054</c:v>
                </c:pt>
                <c:pt idx="475">
                  <c:v>0.802265907876662</c:v>
                </c:pt>
                <c:pt idx="476">
                  <c:v>0.801611123167115</c:v>
                </c:pt>
                <c:pt idx="477">
                  <c:v>0.800952965352407</c:v>
                </c:pt>
                <c:pt idx="478">
                  <c:v>0.800291420894488</c:v>
                </c:pt>
                <c:pt idx="479">
                  <c:v>0.799626476220254</c:v>
                </c:pt>
                <c:pt idx="480">
                  <c:v>0.798958117721539</c:v>
                </c:pt>
                <c:pt idx="481">
                  <c:v>0.798286331755101</c:v>
                </c:pt>
                <c:pt idx="482">
                  <c:v>0.797611104642615</c:v>
                </c:pt>
                <c:pt idx="483">
                  <c:v>0.796932422670654</c:v>
                </c:pt>
                <c:pt idx="484">
                  <c:v>0.79625027209068</c:v>
                </c:pt>
                <c:pt idx="485">
                  <c:v>0.795564639119024</c:v>
                </c:pt>
                <c:pt idx="486">
                  <c:v>0.794875509936875</c:v>
                </c:pt>
                <c:pt idx="487">
                  <c:v>0.794182870690258</c:v>
                </c:pt>
                <c:pt idx="488">
                  <c:v>0.793486707490018</c:v>
                </c:pt>
                <c:pt idx="489">
                  <c:v>0.7927870064118</c:v>
                </c:pt>
                <c:pt idx="490">
                  <c:v>0.792083753496026</c:v>
                </c:pt>
                <c:pt idx="491">
                  <c:v>0.791376934747877</c:v>
                </c:pt>
                <c:pt idx="492">
                  <c:v>0.790666536137268</c:v>
                </c:pt>
                <c:pt idx="493">
                  <c:v>0.78995254359882</c:v>
                </c:pt>
                <c:pt idx="494">
                  <c:v>0.789234943031841</c:v>
                </c:pt>
                <c:pt idx="495">
                  <c:v>0.788513720300294</c:v>
                </c:pt>
                <c:pt idx="496">
                  <c:v>0.787788861232772</c:v>
                </c:pt>
                <c:pt idx="497">
                  <c:v>0.787060351622466</c:v>
                </c:pt>
                <c:pt idx="498">
                  <c:v>0.786328177227136</c:v>
                </c:pt>
                <c:pt idx="499">
                  <c:v>0.785592323769079</c:v>
                </c:pt>
                <c:pt idx="500">
                  <c:v>0.784852776935096</c:v>
                </c:pt>
                <c:pt idx="501">
                  <c:v>0.784109522376455</c:v>
                </c:pt>
                <c:pt idx="502">
                  <c:v>0.783362545708858</c:v>
                </c:pt>
                <c:pt idx="503">
                  <c:v>0.782611832512401</c:v>
                </c:pt>
                <c:pt idx="504">
                  <c:v>0.781857368331537</c:v>
                </c:pt>
                <c:pt idx="505">
                  <c:v>0.781099138675037</c:v>
                </c:pt>
                <c:pt idx="506">
                  <c:v>0.780337129015945</c:v>
                </c:pt>
                <c:pt idx="507">
                  <c:v>0.779571324791537</c:v>
                </c:pt>
                <c:pt idx="508">
                  <c:v>0.778801711403277</c:v>
                </c:pt>
                <c:pt idx="509">
                  <c:v>0.77802827421677</c:v>
                </c:pt>
                <c:pt idx="510">
                  <c:v>0.777250998561716</c:v>
                </c:pt>
                <c:pt idx="511">
                  <c:v>0.776469869731861</c:v>
                </c:pt>
                <c:pt idx="512">
                  <c:v>0.775684872984943</c:v>
                </c:pt>
                <c:pt idx="513">
                  <c:v>0.774895993542646</c:v>
                </c:pt>
                <c:pt idx="514">
                  <c:v>0.774103216590543</c:v>
                </c:pt>
                <c:pt idx="515">
                  <c:v>0.773306527278042</c:v>
                </c:pt>
                <c:pt idx="516">
                  <c:v>0.772505910718329</c:v>
                </c:pt>
                <c:pt idx="517">
                  <c:v>0.771701351988312</c:v>
                </c:pt>
                <c:pt idx="518">
                  <c:v>0.770892836128559</c:v>
                </c:pt>
                <c:pt idx="519">
                  <c:v>0.770080348143237</c:v>
                </c:pt>
                <c:pt idx="520">
                  <c:v>0.769263873000054</c:v>
                </c:pt>
                <c:pt idx="521">
                  <c:v>0.768443395630186</c:v>
                </c:pt>
                <c:pt idx="522">
                  <c:v>0.767618900928219</c:v>
                </c:pt>
                <c:pt idx="523">
                  <c:v>0.766790373752079</c:v>
                </c:pt>
                <c:pt idx="524">
                  <c:v>0.76595779892296</c:v>
                </c:pt>
                <c:pt idx="525">
                  <c:v>0.765121161225259</c:v>
                </c:pt>
                <c:pt idx="526">
                  <c:v>0.764280445406498</c:v>
                </c:pt>
                <c:pt idx="527">
                  <c:v>0.763435636177253</c:v>
                </c:pt>
                <c:pt idx="528">
                  <c:v>0.762586718211078</c:v>
                </c:pt>
                <c:pt idx="529">
                  <c:v>0.761733676144426</c:v>
                </c:pt>
                <c:pt idx="530">
                  <c:v>0.760876494576573</c:v>
                </c:pt>
                <c:pt idx="531">
                  <c:v>0.760015158069535</c:v>
                </c:pt>
                <c:pt idx="532">
                  <c:v>0.759149651147987</c:v>
                </c:pt>
                <c:pt idx="533">
                  <c:v>0.758279958299176</c:v>
                </c:pt>
                <c:pt idx="534">
                  <c:v>0.757406063972841</c:v>
                </c:pt>
                <c:pt idx="535">
                  <c:v>0.756527952581121</c:v>
                </c:pt>
                <c:pt idx="536">
                  <c:v>0.755645608498465</c:v>
                </c:pt>
                <c:pt idx="537">
                  <c:v>0.754759016061548</c:v>
                </c:pt>
                <c:pt idx="538">
                  <c:v>0.75386815956917</c:v>
                </c:pt>
                <c:pt idx="539">
                  <c:v>0.752973023282169</c:v>
                </c:pt>
                <c:pt idx="540">
                  <c:v>0.752073591423321</c:v>
                </c:pt>
                <c:pt idx="541">
                  <c:v>0.751169848177243</c:v>
                </c:pt>
                <c:pt idx="542">
                  <c:v>0.750261777690297</c:v>
                </c:pt>
                <c:pt idx="543">
                  <c:v>0.749349364070485</c:v>
                </c:pt>
                <c:pt idx="544">
                  <c:v>0.748432591387348</c:v>
                </c:pt>
                <c:pt idx="545">
                  <c:v>0.747511443671865</c:v>
                </c:pt>
                <c:pt idx="546">
                  <c:v>0.746585904916341</c:v>
                </c:pt>
                <c:pt idx="547">
                  <c:v>0.745655959074304</c:v>
                </c:pt>
                <c:pt idx="548">
                  <c:v>0.744721590060395</c:v>
                </c:pt>
                <c:pt idx="549">
                  <c:v>0.743782781750258</c:v>
                </c:pt>
                <c:pt idx="550">
                  <c:v>0.742839517980424</c:v>
                </c:pt>
                <c:pt idx="551">
                  <c:v>0.7418917825482</c:v>
                </c:pt>
                <c:pt idx="552">
                  <c:v>0.740939559211555</c:v>
                </c:pt>
                <c:pt idx="553">
                  <c:v>0.739982831688996</c:v>
                </c:pt>
                <c:pt idx="554">
                  <c:v>0.739021583659458</c:v>
                </c:pt>
                <c:pt idx="555">
                  <c:v>0.738055798762175</c:v>
                </c:pt>
                <c:pt idx="556">
                  <c:v>0.737085460596565</c:v>
                </c:pt>
                <c:pt idx="557">
                  <c:v>0.7361105527221</c:v>
                </c:pt>
                <c:pt idx="558">
                  <c:v>0.735131058658185</c:v>
                </c:pt>
                <c:pt idx="559">
                  <c:v>0.734146961884033</c:v>
                </c:pt>
                <c:pt idx="560">
                  <c:v>0.733158245838531</c:v>
                </c:pt>
                <c:pt idx="561">
                  <c:v>0.732164893920113</c:v>
                </c:pt>
                <c:pt idx="562">
                  <c:v>0.731166889486631</c:v>
                </c:pt>
                <c:pt idx="563">
                  <c:v>0.730164215855219</c:v>
                </c:pt>
                <c:pt idx="564">
                  <c:v>0.729156856302162</c:v>
                </c:pt>
                <c:pt idx="565">
                  <c:v>0.728144794062759</c:v>
                </c:pt>
                <c:pt idx="566">
                  <c:v>0.727128012331183</c:v>
                </c:pt>
                <c:pt idx="567">
                  <c:v>0.72610649426035</c:v>
                </c:pt>
                <c:pt idx="568">
                  <c:v>0.725080222961772</c:v>
                </c:pt>
                <c:pt idx="569">
                  <c:v>0.724049181505423</c:v>
                </c:pt>
                <c:pt idx="570">
                  <c:v>0.723013352919591</c:v>
                </c:pt>
                <c:pt idx="571">
                  <c:v>0.721972720190737</c:v>
                </c:pt>
                <c:pt idx="572">
                  <c:v>0.720927266263354</c:v>
                </c:pt>
                <c:pt idx="573">
                  <c:v>0.719876974039815</c:v>
                </c:pt>
                <c:pt idx="574">
                  <c:v>0.71882182638023</c:v>
                </c:pt>
                <c:pt idx="575">
                  <c:v>0.717761806102297</c:v>
                </c:pt>
                <c:pt idx="576">
                  <c:v>0.716696895981154</c:v>
                </c:pt>
                <c:pt idx="577">
                  <c:v>0.71562707874923</c:v>
                </c:pt>
                <c:pt idx="578">
                  <c:v>0.71455233709609</c:v>
                </c:pt>
                <c:pt idx="579">
                  <c:v>0.713472653668287</c:v>
                </c:pt>
                <c:pt idx="580">
                  <c:v>0.712388011069207</c:v>
                </c:pt>
                <c:pt idx="581">
                  <c:v>0.711298391858919</c:v>
                </c:pt>
                <c:pt idx="582">
                  <c:v>0.710203778554015</c:v>
                </c:pt>
                <c:pt idx="583">
                  <c:v>0.709104153627461</c:v>
                </c:pt>
                <c:pt idx="584">
                  <c:v>0.707999499508437</c:v>
                </c:pt>
                <c:pt idx="585">
                  <c:v>0.706889798582181</c:v>
                </c:pt>
                <c:pt idx="586">
                  <c:v>0.705775033189836</c:v>
                </c:pt>
                <c:pt idx="587">
                  <c:v>0.704655185628287</c:v>
                </c:pt>
                <c:pt idx="588">
                  <c:v>0.703530238150009</c:v>
                </c:pt>
                <c:pt idx="589">
                  <c:v>0.702400172962903</c:v>
                </c:pt>
                <c:pt idx="590">
                  <c:v>0.701264972230141</c:v>
                </c:pt>
                <c:pt idx="591">
                  <c:v>0.70012461807001</c:v>
                </c:pt>
                <c:pt idx="592">
                  <c:v>0.698979092555744</c:v>
                </c:pt>
                <c:pt idx="593">
                  <c:v>0.697828377715376</c:v>
                </c:pt>
                <c:pt idx="594">
                  <c:v>0.696672455531571</c:v>
                </c:pt>
                <c:pt idx="595">
                  <c:v>0.695511307941471</c:v>
                </c:pt>
                <c:pt idx="596">
                  <c:v>0.694344916836536</c:v>
                </c:pt>
                <c:pt idx="597">
                  <c:v>0.693173264062382</c:v>
                </c:pt>
                <c:pt idx="598">
                  <c:v>0.691996331418628</c:v>
                </c:pt>
                <c:pt idx="599">
                  <c:v>0.690814100658736</c:v>
                </c:pt>
                <c:pt idx="600">
                  <c:v>0.689626553489852</c:v>
                </c:pt>
                <c:pt idx="601">
                  <c:v>0.688433671572651</c:v>
                </c:pt>
                <c:pt idx="602">
                  <c:v>0.687235436521182</c:v>
                </c:pt>
                <c:pt idx="603">
                  <c:v>0.686031829902711</c:v>
                </c:pt>
                <c:pt idx="604">
                  <c:v>0.684822833237568</c:v>
                </c:pt>
                <c:pt idx="605">
                  <c:v>0.683608427998993</c:v>
                </c:pt>
                <c:pt idx="606">
                  <c:v>0.682388595612984</c:v>
                </c:pt>
                <c:pt idx="607">
                  <c:v>0.681163317458146</c:v>
                </c:pt>
                <c:pt idx="608">
                  <c:v>0.679932574865544</c:v>
                </c:pt>
                <c:pt idx="609">
                  <c:v>0.678696349118551</c:v>
                </c:pt>
                <c:pt idx="610">
                  <c:v>0.677454621452705</c:v>
                </c:pt>
                <c:pt idx="611">
                  <c:v>0.676207373055562</c:v>
                </c:pt>
                <c:pt idx="612">
                  <c:v>0.674954585066555</c:v>
                </c:pt>
                <c:pt idx="613">
                  <c:v>0.673696238576853</c:v>
                </c:pt>
                <c:pt idx="614">
                  <c:v>0.672432314629222</c:v>
                </c:pt>
                <c:pt idx="615">
                  <c:v>0.671162794217889</c:v>
                </c:pt>
                <c:pt idx="616">
                  <c:v>0.669887658288407</c:v>
                </c:pt>
                <c:pt idx="617">
                  <c:v>0.668606887737528</c:v>
                </c:pt>
                <c:pt idx="618">
                  <c:v>0.667320463413071</c:v>
                </c:pt>
                <c:pt idx="619">
                  <c:v>0.666028366113796</c:v>
                </c:pt>
                <c:pt idx="620">
                  <c:v>0.664730576589284</c:v>
                </c:pt>
                <c:pt idx="621">
                  <c:v>0.66342707553982</c:v>
                </c:pt>
                <c:pt idx="622">
                  <c:v>0.662117843616272</c:v>
                </c:pt>
                <c:pt idx="623">
                  <c:v>0.660802861419984</c:v>
                </c:pt>
                <c:pt idx="624">
                  <c:v>0.659482109502664</c:v>
                </c:pt>
                <c:pt idx="625">
                  <c:v>0.658155568366286</c:v>
                </c:pt>
                <c:pt idx="626">
                  <c:v>0.656823218462984</c:v>
                </c:pt>
                <c:pt idx="627">
                  <c:v>0.655485040194961</c:v>
                </c:pt>
                <c:pt idx="628">
                  <c:v>0.654141013914397</c:v>
                </c:pt>
                <c:pt idx="629">
                  <c:v>0.652791119923363</c:v>
                </c:pt>
                <c:pt idx="630">
                  <c:v>0.651435338473742</c:v>
                </c:pt>
                <c:pt idx="631">
                  <c:v>0.650073649767153</c:v>
                </c:pt>
                <c:pt idx="632">
                  <c:v>0.648706033954883</c:v>
                </c:pt>
                <c:pt idx="633">
                  <c:v>0.647332471137819</c:v>
                </c:pt>
                <c:pt idx="634">
                  <c:v>0.645952941366396</c:v>
                </c:pt>
                <c:pt idx="635">
                  <c:v>0.644567424640542</c:v>
                </c:pt>
                <c:pt idx="636">
                  <c:v>0.643175900909636</c:v>
                </c:pt>
                <c:pt idx="637">
                  <c:v>0.641778350072467</c:v>
                </c:pt>
                <c:pt idx="638">
                  <c:v>0.640374751977209</c:v>
                </c:pt>
                <c:pt idx="639">
                  <c:v>0.638965086421391</c:v>
                </c:pt>
                <c:pt idx="640">
                  <c:v>0.637549333151887</c:v>
                </c:pt>
                <c:pt idx="641">
                  <c:v>0.636127471864909</c:v>
                </c:pt>
                <c:pt idx="642">
                  <c:v>0.634699482206003</c:v>
                </c:pt>
                <c:pt idx="643">
                  <c:v>0.633265343770066</c:v>
                </c:pt>
                <c:pt idx="644">
                  <c:v>0.631825036101358</c:v>
                </c:pt>
                <c:pt idx="645">
                  <c:v>0.630378538693537</c:v>
                </c:pt>
                <c:pt idx="646">
                  <c:v>0.628925830989693</c:v>
                </c:pt>
                <c:pt idx="647">
                  <c:v>0.627466892382397</c:v>
                </c:pt>
                <c:pt idx="648">
                  <c:v>0.62600170221376</c:v>
                </c:pt>
                <c:pt idx="649">
                  <c:v>0.624530239775503</c:v>
                </c:pt>
                <c:pt idx="650">
                  <c:v>0.623052484309039</c:v>
                </c:pt>
                <c:pt idx="651">
                  <c:v>0.62156841500556</c:v>
                </c:pt>
                <c:pt idx="652">
                  <c:v>0.62007801100615</c:v>
                </c:pt>
                <c:pt idx="653">
                  <c:v>0.618581251401896</c:v>
                </c:pt>
                <c:pt idx="654">
                  <c:v>0.617078115234019</c:v>
                </c:pt>
                <c:pt idx="655">
                  <c:v>0.615568581494018</c:v>
                </c:pt>
                <c:pt idx="656">
                  <c:v>0.614052629123829</c:v>
                </c:pt>
                <c:pt idx="657">
                  <c:v>0.612530237015992</c:v>
                </c:pt>
                <c:pt idx="658">
                  <c:v>0.611001384013841</c:v>
                </c:pt>
                <c:pt idx="659">
                  <c:v>0.609466048911705</c:v>
                </c:pt>
                <c:pt idx="660">
                  <c:v>0.607924210455123</c:v>
                </c:pt>
                <c:pt idx="661">
                  <c:v>0.606375847341082</c:v>
                </c:pt>
                <c:pt idx="662">
                  <c:v>0.604820938218261</c:v>
                </c:pt>
                <c:pt idx="663">
                  <c:v>0.603259461687307</c:v>
                </c:pt>
                <c:pt idx="664">
                  <c:v>0.601691396301113</c:v>
                </c:pt>
                <c:pt idx="665">
                  <c:v>0.600116720565126</c:v>
                </c:pt>
                <c:pt idx="666">
                  <c:v>0.598535412937674</c:v>
                </c:pt>
                <c:pt idx="667">
                  <c:v>0.596947451830301</c:v>
                </c:pt>
                <c:pt idx="668">
                  <c:v>0.595352815608139</c:v>
                </c:pt>
                <c:pt idx="669">
                  <c:v>0.593751482590288</c:v>
                </c:pt>
                <c:pt idx="670">
                  <c:v>0.592143431050222</c:v>
                </c:pt>
                <c:pt idx="671">
                  <c:v>0.590528639216221</c:v>
                </c:pt>
                <c:pt idx="672">
                  <c:v>0.588907085271821</c:v>
                </c:pt>
                <c:pt idx="673">
                  <c:v>0.587278747356289</c:v>
                </c:pt>
                <c:pt idx="674">
                  <c:v>0.585643603565126</c:v>
                </c:pt>
                <c:pt idx="675">
                  <c:v>0.584001631950587</c:v>
                </c:pt>
                <c:pt idx="676">
                  <c:v>0.582352810522239</c:v>
                </c:pt>
                <c:pt idx="677">
                  <c:v>0.580697117247534</c:v>
                </c:pt>
                <c:pt idx="678">
                  <c:v>0.579034530052419</c:v>
                </c:pt>
                <c:pt idx="679">
                  <c:v>0.577365026821966</c:v>
                </c:pt>
                <c:pt idx="680">
                  <c:v>0.57568858540104</c:v>
                </c:pt>
                <c:pt idx="681">
                  <c:v>0.574005183594992</c:v>
                </c:pt>
                <c:pt idx="682">
                  <c:v>0.572314799170382</c:v>
                </c:pt>
                <c:pt idx="683">
                  <c:v>0.570617409855739</c:v>
                </c:pt>
                <c:pt idx="684">
                  <c:v>0.568912993342346</c:v>
                </c:pt>
                <c:pt idx="685">
                  <c:v>0.567201527285073</c:v>
                </c:pt>
                <c:pt idx="686">
                  <c:v>0.565482989303227</c:v>
                </c:pt>
                <c:pt idx="687">
                  <c:v>0.563757356981453</c:v>
                </c:pt>
                <c:pt idx="688">
                  <c:v>0.562024607870661</c:v>
                </c:pt>
                <c:pt idx="689">
                  <c:v>0.560284719489003</c:v>
                </c:pt>
                <c:pt idx="690">
                  <c:v>0.558537669322873</c:v>
                </c:pt>
                <c:pt idx="691">
                  <c:v>0.556783434827966</c:v>
                </c:pt>
                <c:pt idx="692">
                  <c:v>0.555021993430364</c:v>
                </c:pt>
                <c:pt idx="693">
                  <c:v>0.553253322527668</c:v>
                </c:pt>
                <c:pt idx="694">
                  <c:v>0.551477399490182</c:v>
                </c:pt>
                <c:pt idx="695">
                  <c:v>0.549694201662127</c:v>
                </c:pt>
                <c:pt idx="696">
                  <c:v>0.54790370636292</c:v>
                </c:pt>
                <c:pt idx="697">
                  <c:v>0.546105890888482</c:v>
                </c:pt>
                <c:pt idx="698">
                  <c:v>0.544300732512607</c:v>
                </c:pt>
                <c:pt idx="699">
                  <c:v>0.542488208488382</c:v>
                </c:pt>
                <c:pt idx="700">
                  <c:v>0.540668296049648</c:v>
                </c:pt>
                <c:pt idx="701">
                  <c:v>0.538840972412526</c:v>
                </c:pt>
                <c:pt idx="702">
                  <c:v>0.537006214776991</c:v>
                </c:pt>
                <c:pt idx="703">
                  <c:v>0.535164000328506</c:v>
                </c:pt>
                <c:pt idx="704">
                  <c:v>0.533314306239708</c:v>
                </c:pt>
                <c:pt idx="705">
                  <c:v>0.531457109672162</c:v>
                </c:pt>
                <c:pt idx="706">
                  <c:v>0.529592387778168</c:v>
                </c:pt>
                <c:pt idx="707">
                  <c:v>0.527720117702634</c:v>
                </c:pt>
                <c:pt idx="708">
                  <c:v>0.525840276585013</c:v>
                </c:pt>
                <c:pt idx="709">
                  <c:v>0.52395284156131</c:v>
                </c:pt>
                <c:pt idx="710">
                  <c:v>0.522057789766146</c:v>
                </c:pt>
                <c:pt idx="711">
                  <c:v>0.520155098334904</c:v>
                </c:pt>
                <c:pt idx="712">
                  <c:v>0.518244744405939</c:v>
                </c:pt>
                <c:pt idx="713">
                  <c:v>0.516326705122864</c:v>
                </c:pt>
                <c:pt idx="714">
                  <c:v>0.51440095763691</c:v>
                </c:pt>
                <c:pt idx="715">
                  <c:v>0.512467479109366</c:v>
                </c:pt>
                <c:pt idx="716">
                  <c:v>0.510526246714094</c:v>
                </c:pt>
                <c:pt idx="717">
                  <c:v>0.50857723764013</c:v>
                </c:pt>
                <c:pt idx="718">
                  <c:v>0.506620429094364</c:v>
                </c:pt>
                <c:pt idx="719">
                  <c:v>0.504655798304314</c:v>
                </c:pt>
                <c:pt idx="720">
                  <c:v>0.502683322520975</c:v>
                </c:pt>
                <c:pt idx="721">
                  <c:v>0.500702979021771</c:v>
                </c:pt>
                <c:pt idx="722">
                  <c:v>0.498714745113589</c:v>
                </c:pt>
                <c:pt idx="723">
                  <c:v>0.496718598135922</c:v>
                </c:pt>
                <c:pt idx="724">
                  <c:v>0.494714515464088</c:v>
                </c:pt>
                <c:pt idx="725">
                  <c:v>0.492702474512574</c:v>
                </c:pt>
                <c:pt idx="726">
                  <c:v>0.490682452738459</c:v>
                </c:pt>
                <c:pt idx="727">
                  <c:v>0.48865442764496</c:v>
                </c:pt>
                <c:pt idx="728">
                  <c:v>0.486618376785074</c:v>
                </c:pt>
                <c:pt idx="729">
                  <c:v>0.484574277765338</c:v>
                </c:pt>
                <c:pt idx="730">
                  <c:v>0.482522108249694</c:v>
                </c:pt>
                <c:pt idx="731">
                  <c:v>0.480461845963479</c:v>
                </c:pt>
                <c:pt idx="732">
                  <c:v>0.478393468697525</c:v>
                </c:pt>
                <c:pt idx="733">
                  <c:v>0.476316954312386</c:v>
                </c:pt>
                <c:pt idx="734">
                  <c:v>0.47423228074269</c:v>
                </c:pt>
                <c:pt idx="735">
                  <c:v>0.472139426001614</c:v>
                </c:pt>
                <c:pt idx="736">
                  <c:v>0.470038368185492</c:v>
                </c:pt>
                <c:pt idx="737">
                  <c:v>0.46792908547856</c:v>
                </c:pt>
                <c:pt idx="738">
                  <c:v>0.465811556157832</c:v>
                </c:pt>
                <c:pt idx="739">
                  <c:v>0.46368575859812</c:v>
                </c:pt>
                <c:pt idx="740">
                  <c:v>0.461551671277197</c:v>
                </c:pt>
                <c:pt idx="741">
                  <c:v>0.459409272781107</c:v>
                </c:pt>
                <c:pt idx="742">
                  <c:v>0.457258541809621</c:v>
                </c:pt>
                <c:pt idx="743">
                  <c:v>0.455099457181859</c:v>
                </c:pt>
                <c:pt idx="744">
                  <c:v>0.45293199784205</c:v>
                </c:pt>
                <c:pt idx="745">
                  <c:v>0.450756142865475</c:v>
                </c:pt>
                <c:pt idx="746">
                  <c:v>0.448571871464553</c:v>
                </c:pt>
                <c:pt idx="747">
                  <c:v>0.446379162995114</c:v>
                </c:pt>
                <c:pt idx="748">
                  <c:v>0.444177996962831</c:v>
                </c:pt>
                <c:pt idx="749">
                  <c:v>0.441968353029833</c:v>
                </c:pt>
                <c:pt idx="750">
                  <c:v>0.4397502110215</c:v>
                </c:pt>
                <c:pt idx="751">
                  <c:v>0.437523550933436</c:v>
                </c:pt>
                <c:pt idx="752">
                  <c:v>0.435288352938633</c:v>
                </c:pt>
                <c:pt idx="753">
                  <c:v>0.433044597394829</c:v>
                </c:pt>
                <c:pt idx="754">
                  <c:v>0.430792264852056</c:v>
                </c:pt>
                <c:pt idx="755">
                  <c:v>0.428531336060391</c:v>
                </c:pt>
                <c:pt idx="756">
                  <c:v>0.426261791977913</c:v>
                </c:pt>
                <c:pt idx="757">
                  <c:v>0.423983613778863</c:v>
                </c:pt>
                <c:pt idx="758">
                  <c:v>0.421696782862024</c:v>
                </c:pt>
                <c:pt idx="759">
                  <c:v>0.419401280859309</c:v>
                </c:pt>
                <c:pt idx="760">
                  <c:v>0.417097089644579</c:v>
                </c:pt>
                <c:pt idx="761">
                  <c:v>0.414784191342676</c:v>
                </c:pt>
                <c:pt idx="762">
                  <c:v>0.4124625683387</c:v>
                </c:pt>
                <c:pt idx="763">
                  <c:v>0.410132203287505</c:v>
                </c:pt>
                <c:pt idx="764">
                  <c:v>0.407793079123447</c:v>
                </c:pt>
                <c:pt idx="765">
                  <c:v>0.405445179070366</c:v>
                </c:pt>
                <c:pt idx="766">
                  <c:v>0.40308848665182</c:v>
                </c:pt>
                <c:pt idx="767">
                  <c:v>0.400722985701571</c:v>
                </c:pt>
                <c:pt idx="768">
                  <c:v>0.398348660374328</c:v>
                </c:pt>
                <c:pt idx="769">
                  <c:v>0.395965495156751</c:v>
                </c:pt>
                <c:pt idx="770">
                  <c:v>0.393573474878718</c:v>
                </c:pt>
                <c:pt idx="771">
                  <c:v>0.391172584724868</c:v>
                </c:pt>
                <c:pt idx="772">
                  <c:v>0.388762810246414</c:v>
                </c:pt>
                <c:pt idx="773">
                  <c:v>0.386344137373239</c:v>
                </c:pt>
                <c:pt idx="774">
                  <c:v>0.383916552426274</c:v>
                </c:pt>
                <c:pt idx="775">
                  <c:v>0.38148004213016</c:v>
                </c:pt>
                <c:pt idx="776">
                  <c:v>0.379034593626214</c:v>
                </c:pt>
                <c:pt idx="777">
                  <c:v>0.376580194485681</c:v>
                </c:pt>
                <c:pt idx="778">
                  <c:v>0.374116832723291</c:v>
                </c:pt>
                <c:pt idx="779">
                  <c:v>0.371644496811123</c:v>
                </c:pt>
                <c:pt idx="780">
                  <c:v>0.369163175692778</c:v>
                </c:pt>
                <c:pt idx="781">
                  <c:v>0.366672858797864</c:v>
                </c:pt>
                <c:pt idx="782">
                  <c:v>0.364173536056801</c:v>
                </c:pt>
                <c:pt idx="783">
                  <c:v>0.361665197915946</c:v>
                </c:pt>
                <c:pt idx="784">
                  <c:v>0.359147835353043</c:v>
                </c:pt>
                <c:pt idx="785">
                  <c:v>0.356621439893008</c:v>
                </c:pt>
                <c:pt idx="786">
                  <c:v>0.354086003624032</c:v>
                </c:pt>
                <c:pt idx="787">
                  <c:v>0.351541519214041</c:v>
                </c:pt>
                <c:pt idx="788">
                  <c:v>0.348987979927473</c:v>
                </c:pt>
                <c:pt idx="789">
                  <c:v>0.346425379642413</c:v>
                </c:pt>
                <c:pt idx="790">
                  <c:v>0.34385371286807</c:v>
                </c:pt>
                <c:pt idx="791">
                  <c:v>0.341272974762591</c:v>
                </c:pt>
                <c:pt idx="792">
                  <c:v>0.338683161151239</c:v>
                </c:pt>
                <c:pt idx="793">
                  <c:v>0.336084268544917</c:v>
                </c:pt>
                <c:pt idx="794">
                  <c:v>0.333476294159043</c:v>
                </c:pt>
                <c:pt idx="795">
                  <c:v>0.330859235932785</c:v>
                </c:pt>
                <c:pt idx="796">
                  <c:v>0.328233092548654</c:v>
                </c:pt>
                <c:pt idx="797">
                  <c:v>0.325597863452447</c:v>
                </c:pt>
                <c:pt idx="798">
                  <c:v>0.322953548873561</c:v>
                </c:pt>
                <c:pt idx="799">
                  <c:v>0.320300149845658</c:v>
                </c:pt>
                <c:pt idx="800">
                  <c:v>0.317637668227687</c:v>
                </c:pt>
                <c:pt idx="801">
                  <c:v>0.314966106725274</c:v>
                </c:pt>
                <c:pt idx="802">
                  <c:v>0.31228546891246</c:v>
                </c:pt>
                <c:pt idx="803">
                  <c:v>0.309595759253805</c:v>
                </c:pt>
                <c:pt idx="804">
                  <c:v>0.306896983126842</c:v>
                </c:pt>
                <c:pt idx="805">
                  <c:v>0.304189146844879</c:v>
                </c:pt>
                <c:pt idx="806">
                  <c:v>0.301472257680167</c:v>
                </c:pt>
                <c:pt idx="807">
                  <c:v>0.298746323887397</c:v>
                </c:pt>
                <c:pt idx="808">
                  <c:v>0.296011354727554</c:v>
                </c:pt>
                <c:pt idx="809">
                  <c:v>0.293267360492104</c:v>
                </c:pt>
                <c:pt idx="810">
                  <c:v>0.290514352527517</c:v>
                </c:pt>
                <c:pt idx="811">
                  <c:v>0.287752343260118</c:v>
                </c:pt>
                <c:pt idx="812">
                  <c:v>0.284981346221264</c:v>
                </c:pt>
                <c:pt idx="813">
                  <c:v>0.282201376072834</c:v>
                </c:pt>
                <c:pt idx="814">
                  <c:v>0.279412448633029</c:v>
                </c:pt>
                <c:pt idx="815">
                  <c:v>0.276614580902469</c:v>
                </c:pt>
                <c:pt idx="816">
                  <c:v>0.27380779109059</c:v>
                </c:pt>
                <c:pt idx="817">
                  <c:v>0.270992098642313</c:v>
                </c:pt>
                <c:pt idx="818">
                  <c:v>0.268167524264991</c:v>
                </c:pt>
                <c:pt idx="819">
                  <c:v>0.265334089955612</c:v>
                </c:pt>
                <c:pt idx="820">
                  <c:v>0.262491819028251</c:v>
                </c:pt>
                <c:pt idx="821">
                  <c:v>0.259640736141758</c:v>
                </c:pt>
                <c:pt idx="822">
                  <c:v>0.256780867327664</c:v>
                </c:pt>
                <c:pt idx="823">
                  <c:v>0.253912240018296</c:v>
                </c:pt>
                <c:pt idx="824">
                  <c:v>0.251034883075078</c:v>
                </c:pt>
                <c:pt idx="825">
                  <c:v>0.248148826817005</c:v>
                </c:pt>
                <c:pt idx="826">
                  <c:v>0.245254103049282</c:v>
                </c:pt>
                <c:pt idx="827">
                  <c:v>0.242350745092082</c:v>
                </c:pt>
                <c:pt idx="828">
                  <c:v>0.239438787809436</c:v>
                </c:pt>
                <c:pt idx="829">
                  <c:v>0.236518267638213</c:v>
                </c:pt>
                <c:pt idx="830">
                  <c:v>0.233589222617169</c:v>
                </c:pt>
                <c:pt idx="831">
                  <c:v>0.230651692416059</c:v>
                </c:pt>
                <c:pt idx="832">
                  <c:v>0.227705718364759</c:v>
                </c:pt>
                <c:pt idx="833">
                  <c:v>0.224751343482404</c:v>
                </c:pt>
                <c:pt idx="834">
                  <c:v>0.221788612506494</c:v>
                </c:pt>
                <c:pt idx="835">
                  <c:v>0.218817571921946</c:v>
                </c:pt>
                <c:pt idx="836">
                  <c:v>0.21583826999007</c:v>
                </c:pt>
                <c:pt idx="837">
                  <c:v>0.212850756777429</c:v>
                </c:pt>
                <c:pt idx="838">
                  <c:v>0.209855084184563</c:v>
                </c:pt>
                <c:pt idx="839">
                  <c:v>0.206851305974531</c:v>
                </c:pt>
                <c:pt idx="840">
                  <c:v>0.203839477801256</c:v>
                </c:pt>
                <c:pt idx="841">
                  <c:v>0.200819657237618</c:v>
                </c:pt>
                <c:pt idx="842">
                  <c:v>0.197791903803286</c:v>
                </c:pt>
                <c:pt idx="843">
                  <c:v>0.194756278992217</c:v>
                </c:pt>
                <c:pt idx="844">
                  <c:v>0.191712846299825</c:v>
                </c:pt>
                <c:pt idx="845">
                  <c:v>0.188661671249746</c:v>
                </c:pt>
                <c:pt idx="846">
                  <c:v>0.185602821420186</c:v>
                </c:pt>
                <c:pt idx="847">
                  <c:v>0.182536366469793</c:v>
                </c:pt>
                <c:pt idx="848">
                  <c:v>0.179462378163024</c:v>
                </c:pt>
                <c:pt idx="849">
                  <c:v>0.176380930394956</c:v>
                </c:pt>
                <c:pt idx="850">
                  <c:v>0.173292099215505</c:v>
                </c:pt>
                <c:pt idx="851">
                  <c:v>0.170195962853007</c:v>
                </c:pt>
                <c:pt idx="852">
                  <c:v>0.16709260173711</c:v>
                </c:pt>
                <c:pt idx="853">
                  <c:v>0.163982098520941</c:v>
                </c:pt>
                <c:pt idx="854">
                  <c:v>0.160864538102498</c:v>
                </c:pt>
                <c:pt idx="855">
                  <c:v>0.157740007645221</c:v>
                </c:pt>
                <c:pt idx="856">
                  <c:v>0.154608596597692</c:v>
                </c:pt>
                <c:pt idx="857">
                  <c:v>0.15147039671242</c:v>
                </c:pt>
                <c:pt idx="858">
                  <c:v>0.148325502063665</c:v>
                </c:pt>
                <c:pt idx="859">
                  <c:v>0.145174009064248</c:v>
                </c:pt>
                <c:pt idx="860">
                  <c:v>0.142016016481303</c:v>
                </c:pt>
                <c:pt idx="861">
                  <c:v>0.138851625450923</c:v>
                </c:pt>
                <c:pt idx="862">
                  <c:v>0.135680939491644</c:v>
                </c:pt>
                <c:pt idx="863">
                  <c:v>0.132504064516735</c:v>
                </c:pt>
                <c:pt idx="864">
                  <c:v>0.12932110884523</c:v>
                </c:pt>
                <c:pt idx="865">
                  <c:v>0.126132183211663</c:v>
                </c:pt>
                <c:pt idx="866">
                  <c:v>0.122937400774464</c:v>
                </c:pt>
                <c:pt idx="867">
                  <c:v>0.119736877122956</c:v>
                </c:pt>
                <c:pt idx="868">
                  <c:v>0.116530730282919</c:v>
                </c:pt>
                <c:pt idx="869">
                  <c:v>0.113319080720679</c:v>
                </c:pt>
                <c:pt idx="870">
                  <c:v>0.11010205134566</c:v>
                </c:pt>
                <c:pt idx="871">
                  <c:v>0.106879767511385</c:v>
                </c:pt>
                <c:pt idx="872">
                  <c:v>0.103652357014859</c:v>
                </c:pt>
                <c:pt idx="873">
                  <c:v>0.10041995009431</c:v>
                </c:pt>
                <c:pt idx="874">
                  <c:v>0.0971826794252403</c:v>
                </c:pt>
                <c:pt idx="875">
                  <c:v>0.0939406801147636</c:v>
                </c:pt>
                <c:pt idx="876">
                  <c:v>0.0906940896941794</c:v>
                </c:pt>
                <c:pt idx="877">
                  <c:v>0.0874430481097623</c:v>
                </c:pt>
                <c:pt idx="878">
                  <c:v>0.0841876977117306</c:v>
                </c:pt>
                <c:pt idx="879">
                  <c:v>0.0809281832413673</c:v>
                </c:pt>
                <c:pt idx="880">
                  <c:v>0.0776646518162671</c:v>
                </c:pt>
                <c:pt idx="881">
                  <c:v>0.0743972529136866</c:v>
                </c:pt>
                <c:pt idx="882">
                  <c:v>0.0711261383519746</c:v>
                </c:pt>
                <c:pt idx="883">
                  <c:v>0.0678514622700666</c:v>
                </c:pt>
                <c:pt idx="884">
                  <c:v>0.0645733811050256</c:v>
                </c:pt>
                <c:pt idx="885">
                  <c:v>0.0612920535676184</c:v>
                </c:pt>
                <c:pt idx="886">
                  <c:v>0.0580076406159166</c:v>
                </c:pt>
                <c:pt idx="887">
                  <c:v>0.0547203054269155</c:v>
                </c:pt>
                <c:pt idx="888">
                  <c:v>0.0514302133661692</c:v>
                </c:pt>
                <c:pt idx="889">
                  <c:v>0.0481375319554395</c:v>
                </c:pt>
                <c:pt idx="890">
                  <c:v>0.0448424308383634</c:v>
                </c:pt>
                <c:pt idx="891">
                  <c:v>0.0415450817441459</c:v>
                </c:pt>
                <c:pt idx="892">
                  <c:v>0.0382456584492869</c:v>
                </c:pt>
                <c:pt idx="893">
                  <c:v>0.0349443367373573</c:v>
                </c:pt>
                <c:pt idx="894">
                  <c:v>0.0316412943568407</c:v>
                </c:pt>
                <c:pt idx="895">
                  <c:v>0.0283367109770619</c:v>
                </c:pt>
                <c:pt idx="896">
                  <c:v>0.025030768142226</c:v>
                </c:pt>
                <c:pt idx="897">
                  <c:v>0.0217236492235967</c:v>
                </c:pt>
                <c:pt idx="898">
                  <c:v>0.0184155393698453</c:v>
                </c:pt>
                <c:pt idx="899">
                  <c:v>0.0151066254556051</c:v>
                </c:pt>
                <c:pt idx="900">
                  <c:v>0.0117970960282701</c:v>
                </c:pt>
                <c:pt idx="901">
                  <c:v>0.00848714125308104</c:v>
                </c:pt>
                <c:pt idx="902">
                  <c:v>0.00517695285654306</c:v>
                </c:pt>
                <c:pt idx="903">
                  <c:v>0.00186672406822546</c:v>
                </c:pt>
                <c:pt idx="904">
                  <c:v>-0.00144335043900498</c:v>
                </c:pt>
                <c:pt idx="905">
                  <c:v>-0.00475307461026079</c:v>
                </c:pt>
                <c:pt idx="906">
                  <c:v>-0.0080622510713622</c:v>
                </c:pt>
                <c:pt idx="907">
                  <c:v>-0.011370681192955</c:v>
                </c:pt>
                <c:pt idx="908">
                  <c:v>-0.0146781651559534</c:v>
                </c:pt>
                <c:pt idx="909">
                  <c:v>-0.0179845020182394</c:v>
                </c:pt>
                <c:pt idx="910">
                  <c:v>-0.0212894897825497</c:v>
                </c:pt>
                <c:pt idx="911">
                  <c:v>-0.024592925465476</c:v>
                </c:pt>
                <c:pt idx="912">
                  <c:v>-0.0278946051675044</c:v>
                </c:pt>
                <c:pt idx="913">
                  <c:v>-0.0311943241440157</c:v>
                </c:pt>
                <c:pt idx="914">
                  <c:v>-0.0344918768771679</c:v>
                </c:pt>
                <c:pt idx="915">
                  <c:v>-0.0377870571485795</c:v>
                </c:pt>
                <c:pt idx="916">
                  <c:v>-0.04107965811273</c:v>
                </c:pt>
                <c:pt idx="917">
                  <c:v>-0.044369472370994</c:v>
                </c:pt>
                <c:pt idx="918">
                  <c:v>-0.0476562920462223</c:v>
                </c:pt>
                <c:pt idx="919">
                  <c:v>-0.050939908857784</c:v>
                </c:pt>
                <c:pt idx="920">
                  <c:v>-0.0542201141969819</c:v>
                </c:pt>
                <c:pt idx="921">
                  <c:v>-0.0574966992027517</c:v>
                </c:pt>
                <c:pt idx="922">
                  <c:v>-0.060769454837558</c:v>
                </c:pt>
                <c:pt idx="923">
                  <c:v>-0.0640381719633961</c:v>
                </c:pt>
                <c:pt idx="924">
                  <c:v>-0.0673026414178122</c:v>
                </c:pt>
                <c:pt idx="925">
                  <c:v>-0.0705626540898523</c:v>
                </c:pt>
                <c:pt idx="926">
                  <c:v>-0.0738180009958504</c:v>
                </c:pt>
                <c:pt idx="927">
                  <c:v>-0.0770684733549702</c:v>
                </c:pt>
                <c:pt idx="928">
                  <c:v>-0.0803138626644108</c:v>
                </c:pt>
                <c:pt idx="929">
                  <c:v>-0.0835539607741914</c:v>
                </c:pt>
                <c:pt idx="930">
                  <c:v>-0.0867885599614305</c:v>
                </c:pt>
                <c:pt idx="931">
                  <c:v>-0.0900174530040344</c:v>
                </c:pt>
                <c:pt idx="932">
                  <c:v>-0.0932404332537144</c:v>
                </c:pt>
                <c:pt idx="933">
                  <c:v>-0.0964572947082512</c:v>
                </c:pt>
                <c:pt idx="934">
                  <c:v>-0.0996678320829295</c:v>
                </c:pt>
                <c:pt idx="935">
                  <c:v>-0.102871840881065</c:v>
                </c:pt>
                <c:pt idx="936">
                  <c:v>-0.106069117463551</c:v>
                </c:pt>
                <c:pt idx="937">
                  <c:v>-0.10925945911735</c:v>
                </c:pt>
                <c:pt idx="938">
                  <c:v>-0.112442664122868</c:v>
                </c:pt>
                <c:pt idx="939">
                  <c:v>-0.115618531820132</c:v>
                </c:pt>
                <c:pt idx="940">
                  <c:v>-0.118786862673727</c:v>
                </c:pt>
                <c:pt idx="941">
                  <c:v>-0.121947458336408</c:v>
                </c:pt>
                <c:pt idx="942">
                  <c:v>-0.125100121711344</c:v>
                </c:pt>
                <c:pt idx="943">
                  <c:v>-0.128244657012942</c:v>
                </c:pt>
                <c:pt idx="944">
                  <c:v>-0.131380869826187</c:v>
                </c:pt>
                <c:pt idx="945">
                  <c:v>-0.134508567164451</c:v>
                </c:pt>
                <c:pt idx="946">
                  <c:v>-0.137627557525742</c:v>
                </c:pt>
                <c:pt idx="947">
                  <c:v>-0.140737650947327</c:v>
                </c:pt>
                <c:pt idx="948">
                  <c:v>-0.14383865905871</c:v>
                </c:pt>
                <c:pt idx="949">
                  <c:v>-0.14693039513292</c:v>
                </c:pt>
                <c:pt idx="950">
                  <c:v>-0.150012674136073</c:v>
                </c:pt>
                <c:pt idx="951">
                  <c:v>-0.153085312775194</c:v>
                </c:pt>
                <c:pt idx="952">
                  <c:v>-0.156148129544259</c:v>
                </c:pt>
                <c:pt idx="953">
                  <c:v>-0.159200944768442</c:v>
                </c:pt>
                <c:pt idx="954">
                  <c:v>-0.162243580646548</c:v>
                </c:pt>
                <c:pt idx="955">
                  <c:v>-0.165275861291614</c:v>
                </c:pt>
                <c:pt idx="956">
                  <c:v>-0.16829761276967</c:v>
                </c:pt>
                <c:pt idx="957">
                  <c:v>-0.171308663136649</c:v>
                </c:pt>
                <c:pt idx="958">
                  <c:v>-0.174308842473433</c:v>
                </c:pt>
                <c:pt idx="959">
                  <c:v>-0.177297982919049</c:v>
                </c:pt>
                <c:pt idx="960">
                  <c:v>-0.180275918701998</c:v>
                </c:pt>
                <c:pt idx="961">
                  <c:v>-0.18324248616973</c:v>
                </c:pt>
                <c:pt idx="962">
                  <c:v>-0.186197523816268</c:v>
                </c:pt>
                <c:pt idx="963">
                  <c:v>-0.189140872307988</c:v>
                </c:pt>
                <c:pt idx="964">
                  <c:v>-0.192072374507572</c:v>
                </c:pt>
                <c:pt idx="965">
                  <c:v>-0.194991875496136</c:v>
                </c:pt>
                <c:pt idx="966">
                  <c:v>-0.197899222593568</c:v>
                </c:pt>
                <c:pt idx="967">
                  <c:v>-0.200794265377072</c:v>
                </c:pt>
                <c:pt idx="968">
                  <c:v>-0.203676855697959</c:v>
                </c:pt>
                <c:pt idx="969">
                  <c:v>-0.206546847696691</c:v>
                </c:pt>
                <c:pt idx="970">
                  <c:v>-0.209404097816217</c:v>
                </c:pt>
                <c:pt idx="971">
                  <c:v>-0.21224846481362</c:v>
                </c:pt>
                <c:pt idx="972">
                  <c:v>-0.2150798097701</c:v>
                </c:pt>
                <c:pt idx="973">
                  <c:v>-0.217897996099332</c:v>
                </c:pt>
                <c:pt idx="974">
                  <c:v>-0.220702889554226</c:v>
                </c:pt>
                <c:pt idx="975">
                  <c:v>-0.22349435823212</c:v>
                </c:pt>
                <c:pt idx="976">
                  <c:v>-0.226272272578443</c:v>
                </c:pt>
                <c:pt idx="977">
                  <c:v>-0.229036505388881</c:v>
                </c:pt>
                <c:pt idx="978">
                  <c:v>-0.231786931810088</c:v>
                </c:pt>
                <c:pt idx="979">
                  <c:v>-0.234523429338971</c:v>
                </c:pt>
                <c:pt idx="980">
                  <c:v>-0.237245877820595</c:v>
                </c:pt>
                <c:pt idx="981">
                  <c:v>-0.23995415944474</c:v>
                </c:pt>
                <c:pt idx="982">
                  <c:v>-0.242648158741155</c:v>
                </c:pt>
                <c:pt idx="983">
                  <c:v>-0.245327762573548</c:v>
                </c:pt>
                <c:pt idx="984">
                  <c:v>-0.247992860132353</c:v>
                </c:pt>
                <c:pt idx="985">
                  <c:v>-0.250643342926307</c:v>
                </c:pt>
                <c:pt idx="986">
                  <c:v>-0.253279104772891</c:v>
                </c:pt>
                <c:pt idx="987">
                  <c:v>-0.255900041787672</c:v>
                </c:pt>
                <c:pt idx="988">
                  <c:v>-0.258506052372577</c:v>
                </c:pt>
                <c:pt idx="989">
                  <c:v>-0.261097037203156</c:v>
                </c:pt>
                <c:pt idx="990">
                  <c:v>-0.263672899214867</c:v>
                </c:pt>
                <c:pt idx="991">
                  <c:v>-0.266233543588422</c:v>
                </c:pt>
                <c:pt idx="992">
                  <c:v>-0.268778877734241</c:v>
                </c:pt>
                <c:pt idx="993">
                  <c:v>-0.271308811276054</c:v>
                </c:pt>
                <c:pt idx="994">
                  <c:v>-0.273823256033682</c:v>
                </c:pt>
                <c:pt idx="995">
                  <c:v>-0.27632212600505</c:v>
                </c:pt>
                <c:pt idx="996">
                  <c:v>-0.278805337347468</c:v>
                </c:pt>
                <c:pt idx="997">
                  <c:v>-0.281272808358206</c:v>
                </c:pt>
                <c:pt idx="998">
                  <c:v>-0.28372445945442</c:v>
                </c:pt>
                <c:pt idx="999">
                  <c:v>-0.286160213152459</c:v>
                </c:pt>
                <c:pt idx="1000">
                  <c:v>-0.288579994046583</c:v>
                </c:pt>
                <c:pt idx="1001">
                  <c:v>-0.290983728787142</c:v>
                </c:pt>
                <c:pt idx="1002">
                  <c:v>-0.293371346058238</c:v>
                </c:pt>
                <c:pt idx="1003">
                  <c:v>-0.295742776554921</c:v>
                </c:pt>
                <c:pt idx="1004">
                  <c:v>-0.298097952959929</c:v>
                </c:pt>
                <c:pt idx="1005">
                  <c:v>-0.30043680992004</c:v>
                </c:pt>
                <c:pt idx="1006">
                  <c:v>-0.30275928402203</c:v>
                </c:pt>
                <c:pt idx="1007">
                  <c:v>-0.3050653137683</c:v>
                </c:pt>
                <c:pt idx="1008">
                  <c:v>-0.307354839552186</c:v>
                </c:pt>
                <c:pt idx="1009">
                  <c:v>-0.309627803632988</c:v>
                </c:pt>
                <c:pt idx="1010">
                  <c:v>-0.311884150110744</c:v>
                </c:pt>
                <c:pt idx="1011">
                  <c:v>-0.314123824900782</c:v>
                </c:pt>
                <c:pt idx="1012">
                  <c:v>-0.316346775708075</c:v>
                </c:pt>
                <c:pt idx="1013">
                  <c:v>-0.318552952001422</c:v>
                </c:pt>
                <c:pt idx="1014">
                  <c:v>-0.320742304987486</c:v>
                </c:pt>
                <c:pt idx="1015">
                  <c:v>-0.322914787584718</c:v>
                </c:pt>
                <c:pt idx="1016">
                  <c:v>-0.325070354397171</c:v>
                </c:pt>
                <c:pt idx="1017">
                  <c:v>-0.327208961688257</c:v>
                </c:pt>
                <c:pt idx="1018">
                  <c:v>-0.329330567354442</c:v>
                </c:pt>
                <c:pt idx="1019">
                  <c:v>-0.331435130898918</c:v>
                </c:pt>
                <c:pt idx="1020">
                  <c:v>-0.33352261340526</c:v>
                </c:pt>
                <c:pt idx="1021">
                  <c:v>-0.335592977511103</c:v>
                </c:pt>
                <c:pt idx="1022">
                  <c:v>-0.337646187381843</c:v>
                </c:pt>
                <c:pt idx="1023">
                  <c:v>-0.339682208684382</c:v>
                </c:pt>
                <c:pt idx="1024">
                  <c:v>-0.341701008560948</c:v>
                </c:pt>
                <c:pt idx="1025">
                  <c:v>-0.343702555602988</c:v>
                </c:pt>
                <c:pt idx="1026">
                  <c:v>-0.345686819825163</c:v>
                </c:pt>
                <c:pt idx="1027">
                  <c:v>-0.347653772639451</c:v>
                </c:pt>
                <c:pt idx="1028">
                  <c:v>-0.349603386829385</c:v>
                </c:pt>
                <c:pt idx="1029">
                  <c:v>-0.351535636524415</c:v>
                </c:pt>
                <c:pt idx="1030">
                  <c:v>-0.353450497174441</c:v>
                </c:pt>
                <c:pt idx="1031">
                  <c:v>-0.355347945524494</c:v>
                </c:pt>
                <c:pt idx="1032">
                  <c:v>-0.357227959589607</c:v>
                </c:pt>
                <c:pt idx="1033">
                  <c:v>-0.359090518629859</c:v>
                </c:pt>
                <c:pt idx="1034">
                  <c:v>-0.360935603125627</c:v>
                </c:pt>
                <c:pt idx="1035">
                  <c:v>-0.362763194753038</c:v>
                </c:pt>
                <c:pt idx="1036">
                  <c:v>-0.364573276359635</c:v>
                </c:pt>
                <c:pt idx="1037">
                  <c:v>-0.36636583194027</c:v>
                </c:pt>
                <c:pt idx="1038">
                  <c:v>-0.368140846613227</c:v>
                </c:pt>
                <c:pt idx="1039">
                  <c:v>-0.369898306596579</c:v>
                </c:pt>
                <c:pt idx="1040">
                  <c:v>-0.371638199184792</c:v>
                </c:pt>
                <c:pt idx="1041">
                  <c:v>-0.373360512725583</c:v>
                </c:pt>
                <c:pt idx="1042">
                  <c:v>-0.375065236597028</c:v>
                </c:pt>
                <c:pt idx="1043">
                  <c:v>-0.376752361184933</c:v>
                </c:pt>
                <c:pt idx="1044">
                  <c:v>-0.378421877860474</c:v>
                </c:pt>
                <c:pt idx="1045">
                  <c:v>-0.380073778958106</c:v>
                </c:pt>
                <c:pt idx="1046">
                  <c:v>-0.38170805775374</c:v>
                </c:pt>
                <c:pt idx="1047">
                  <c:v>-0.383324708443206</c:v>
                </c:pt>
                <c:pt idx="1048">
                  <c:v>-0.384923726120991</c:v>
                </c:pt>
                <c:pt idx="1049">
                  <c:v>-0.386505106759258</c:v>
                </c:pt>
                <c:pt idx="1050">
                  <c:v>-0.388068847187157</c:v>
                </c:pt>
                <c:pt idx="1051">
                  <c:v>-0.389614945070418</c:v>
                </c:pt>
                <c:pt idx="1052">
                  <c:v>-0.391143398891229</c:v>
                </c:pt>
                <c:pt idx="1053">
                  <c:v>-0.392654207928412</c:v>
                </c:pt>
                <c:pt idx="1054">
                  <c:v>-0.394147372237884</c:v>
                </c:pt>
                <c:pt idx="1055">
                  <c:v>-0.39562289263341</c:v>
                </c:pt>
                <c:pt idx="1056">
                  <c:v>-0.397080770667652</c:v>
                </c:pt>
                <c:pt idx="1057">
                  <c:v>-0.398521008613498</c:v>
                </c:pt>
                <c:pt idx="1058">
                  <c:v>-0.399943609445701</c:v>
                </c:pt>
                <c:pt idx="1059">
                  <c:v>-0.401348576822793</c:v>
                </c:pt>
                <c:pt idx="1060">
                  <c:v>-0.402735915069296</c:v>
                </c:pt>
                <c:pt idx="1061">
                  <c:v>-0.404105629158226</c:v>
                </c:pt>
                <c:pt idx="1062">
                  <c:v>-0.405457724693881</c:v>
                </c:pt>
                <c:pt idx="1063">
                  <c:v>-0.406792207894917</c:v>
                </c:pt>
                <c:pt idx="1064">
                  <c:v>-0.408109085577717</c:v>
                </c:pt>
                <c:pt idx="1065">
                  <c:v>-0.409408365140037</c:v>
                </c:pt>
                <c:pt idx="1066">
                  <c:v>-0.410690054544936</c:v>
                </c:pt>
                <c:pt idx="1067">
                  <c:v>-0.411954162304997</c:v>
                </c:pt>
                <c:pt idx="1068">
                  <c:v>-0.413200697466814</c:v>
                </c:pt>
                <c:pt idx="1069">
                  <c:v>-0.414429669595767</c:v>
                </c:pt>
                <c:pt idx="1070">
                  <c:v>-0.415641088761064</c:v>
                </c:pt>
                <c:pt idx="1071">
                  <c:v>-0.416834965521067</c:v>
                </c:pt>
                <c:pt idx="1072">
                  <c:v>-0.418011310908875</c:v>
                </c:pt>
                <c:pt idx="1073">
                  <c:v>-0.419170136418187</c:v>
                </c:pt>
                <c:pt idx="1074">
                  <c:v>-0.42031145398942</c:v>
                </c:pt>
                <c:pt idx="1075">
                  <c:v>-0.421435275996102</c:v>
                </c:pt>
                <c:pt idx="1076">
                  <c:v>-0.422541615231512</c:v>
                </c:pt>
                <c:pt idx="1077">
                  <c:v>-0.423630484895589</c:v>
                </c:pt>
                <c:pt idx="1078">
                  <c:v>-0.424701898582084</c:v>
                </c:pt>
                <c:pt idx="1079">
                  <c:v>-0.425755870265975</c:v>
                </c:pt>
                <c:pt idx="1080">
                  <c:v>-0.426792414291122</c:v>
                </c:pt>
                <c:pt idx="1081">
                  <c:v>-0.427811545358172</c:v>
                </c:pt>
                <c:pt idx="1082">
                  <c:v>-0.428813278512701</c:v>
                </c:pt>
                <c:pt idx="1083">
                  <c:v>-0.429797629133606</c:v>
                </c:pt>
                <c:pt idx="1084">
                  <c:v>-0.43076461292172</c:v>
                </c:pt>
                <c:pt idx="1085">
                  <c:v>-0.431714245888672</c:v>
                </c:pt>
                <c:pt idx="1086">
                  <c:v>-0.432646544345966</c:v>
                </c:pt>
                <c:pt idx="1087">
                  <c:v>-0.433561524894298</c:v>
                </c:pt>
                <c:pt idx="1088">
                  <c:v>-0.434459204413088</c:v>
                </c:pt>
                <c:pt idx="1089">
                  <c:v>-0.435339600050234</c:v>
                </c:pt>
                <c:pt idx="1090">
                  <c:v>-0.43620272921209</c:v>
                </c:pt>
                <c:pt idx="1091">
                  <c:v>-0.437048609553645</c:v>
                </c:pt>
                <c:pt idx="1092">
                  <c:v>-0.437877258968928</c:v>
                </c:pt>
                <c:pt idx="1093">
                  <c:v>-0.438688695581609</c:v>
                </c:pt>
                <c:pt idx="1094">
                  <c:v>-0.439482937735809</c:v>
                </c:pt>
                <c:pt idx="1095">
                  <c:v>-0.44026000398711</c:v>
                </c:pt>
                <c:pt idx="1096">
                  <c:v>-0.441019913093768</c:v>
                </c:pt>
                <c:pt idx="1097">
                  <c:v>-0.441762684008113</c:v>
                </c:pt>
                <c:pt idx="1098">
                  <c:v>-0.442488335868145</c:v>
                </c:pt>
                <c:pt idx="1099">
                  <c:v>-0.443196887989321</c:v>
                </c:pt>
                <c:pt idx="1100">
                  <c:v>-0.443888359856523</c:v>
                </c:pt>
                <c:pt idx="1101">
                  <c:v>-0.444562771116213</c:v>
                </c:pt>
                <c:pt idx="1102">
                  <c:v>-0.445220141568761</c:v>
                </c:pt>
                <c:pt idx="1103">
                  <c:v>-0.445860491160959</c:v>
                </c:pt>
                <c:pt idx="1104">
                  <c:v>-0.4464838399787</c:v>
                </c:pt>
                <c:pt idx="1105">
                  <c:v>-0.447090208239833</c:v>
                </c:pt>
                <c:pt idx="1106">
                  <c:v>-0.447679616287182</c:v>
                </c:pt>
                <c:pt idx="1107">
                  <c:v>-0.448252084581731</c:v>
                </c:pt>
                <c:pt idx="1108">
                  <c:v>-0.448807633695973</c:v>
                </c:pt>
                <c:pt idx="1109">
                  <c:v>-0.449346284307415</c:v>
                </c:pt>
                <c:pt idx="1110">
                  <c:v>-0.44986805719224</c:v>
                </c:pt>
                <c:pt idx="1111">
                  <c:v>-0.450372973219124</c:v>
                </c:pt>
                <c:pt idx="1112">
                  <c:v>-0.450861053343203</c:v>
                </c:pt>
                <c:pt idx="1113">
                  <c:v>-0.451332318600186</c:v>
                </c:pt>
                <c:pt idx="1114">
                  <c:v>-0.451786790100615</c:v>
                </c:pt>
                <c:pt idx="1115">
                  <c:v>-0.452224489024271</c:v>
                </c:pt>
                <c:pt idx="1116">
                  <c:v>-0.452645436614713</c:v>
                </c:pt>
                <c:pt idx="1117">
                  <c:v>-0.453049654173961</c:v>
                </c:pt>
                <c:pt idx="1118">
                  <c:v>-0.45343716305731</c:v>
                </c:pt>
                <c:pt idx="1119">
                  <c:v>-0.453807984668281</c:v>
                </c:pt>
                <c:pt idx="1120">
                  <c:v>-0.454162140453697</c:v>
                </c:pt>
                <c:pt idx="1121">
                  <c:v>-0.45449965189889</c:v>
                </c:pt>
                <c:pt idx="1122">
                  <c:v>-0.454820540523036</c:v>
                </c:pt>
                <c:pt idx="1123">
                  <c:v>-0.455124827874603</c:v>
                </c:pt>
                <c:pt idx="1124">
                  <c:v>-0.455412535526936</c:v>
                </c:pt>
                <c:pt idx="1125">
                  <c:v>-0.455683685073943</c:v>
                </c:pt>
                <c:pt idx="1126">
                  <c:v>-0.455938298125911</c:v>
                </c:pt>
                <c:pt idx="1127">
                  <c:v>-0.456176396305432</c:v>
                </c:pt>
                <c:pt idx="1128">
                  <c:v>-0.456398001243437</c:v>
                </c:pt>
                <c:pt idx="1129">
                  <c:v>-0.456603134575347</c:v>
                </c:pt>
                <c:pt idx="1130">
                  <c:v>-0.456791817937324</c:v>
                </c:pt>
                <c:pt idx="1131">
                  <c:v>-0.45696407296264</c:v>
                </c:pt>
                <c:pt idx="1132">
                  <c:v>-0.457119921278137</c:v>
                </c:pt>
                <c:pt idx="1133">
                  <c:v>-0.457259384500796</c:v>
                </c:pt>
                <c:pt idx="1134">
                  <c:v>-0.457382484234408</c:v>
                </c:pt>
                <c:pt idx="1135">
                  <c:v>-0.45748924206634</c:v>
                </c:pt>
                <c:pt idx="1136">
                  <c:v>-0.457579679564397</c:v>
                </c:pt>
                <c:pt idx="1137">
                  <c:v>-0.457653818273782</c:v>
                </c:pt>
                <c:pt idx="1138">
                  <c:v>-0.457711679714146</c:v>
                </c:pt>
                <c:pt idx="1139">
                  <c:v>-0.457753285376736</c:v>
                </c:pt>
                <c:pt idx="1140">
                  <c:v>-0.457778656721622</c:v>
                </c:pt>
                <c:pt idx="1141">
                  <c:v>-0.457787815175022</c:v>
                </c:pt>
                <c:pt idx="1142">
                  <c:v>-0.45778078212671</c:v>
                </c:pt>
                <c:pt idx="1143">
                  <c:v>-0.457757578927507</c:v>
                </c:pt>
                <c:pt idx="1144">
                  <c:v>-0.45771822688686</c:v>
                </c:pt>
                <c:pt idx="1145">
                  <c:v>-0.457662747270501</c:v>
                </c:pt>
                <c:pt idx="1146">
                  <c:v>-0.457591161298186</c:v>
                </c:pt>
                <c:pt idx="1147">
                  <c:v>-0.457503490141511</c:v>
                </c:pt>
                <c:pt idx="1148">
                  <c:v>-0.457399754921817</c:v>
                </c:pt>
                <c:pt idx="1149">
                  <c:v>-0.457279976708157</c:v>
                </c:pt>
                <c:pt idx="1150">
                  <c:v>-0.457144176515345</c:v>
                </c:pt>
                <c:pt idx="1151">
                  <c:v>-0.456992375302085</c:v>
                </c:pt>
                <c:pt idx="1152">
                  <c:v>-0.456824593969162</c:v>
                </c:pt>
                <c:pt idx="1153">
                  <c:v>-0.456640853357712</c:v>
                </c:pt>
                <c:pt idx="1154">
                  <c:v>-0.456441174247562</c:v>
                </c:pt>
                <c:pt idx="1155">
                  <c:v>-0.456225577355633</c:v>
                </c:pt>
                <c:pt idx="1156">
                  <c:v>-0.455994083334423</c:v>
                </c:pt>
                <c:pt idx="1157">
                  <c:v>-0.455746712770548</c:v>
                </c:pt>
                <c:pt idx="1158">
                  <c:v>-0.45548348618335</c:v>
                </c:pt>
                <c:pt idx="1159">
                  <c:v>-0.455204424023577</c:v>
                </c:pt>
                <c:pt idx="1160">
                  <c:v>-0.45490954667212</c:v>
                </c:pt>
                <c:pt idx="1161">
                  <c:v>-0.454598874438817</c:v>
                </c:pt>
                <c:pt idx="1162">
                  <c:v>-0.45427242756132</c:v>
                </c:pt>
                <c:pt idx="1163">
                  <c:v>-0.453930226204024</c:v>
                </c:pt>
                <c:pt idx="1164">
                  <c:v>-0.453572290457052</c:v>
                </c:pt>
                <c:pt idx="1165">
                  <c:v>-0.453198640335308</c:v>
                </c:pt>
                <c:pt idx="1166">
                  <c:v>-0.452809295777586</c:v>
                </c:pt>
                <c:pt idx="1167">
                  <c:v>-0.452404276645732</c:v>
                </c:pt>
                <c:pt idx="1168">
                  <c:v>-0.451983602723878</c:v>
                </c:pt>
                <c:pt idx="1169">
                  <c:v>-0.451547293717715</c:v>
                </c:pt>
                <c:pt idx="1170">
                  <c:v>-0.451095369253841</c:v>
                </c:pt>
                <c:pt idx="1171">
                  <c:v>-0.450627848879149</c:v>
                </c:pt>
                <c:pt idx="1172">
                  <c:v>-0.450144752060285</c:v>
                </c:pt>
                <c:pt idx="1173">
                  <c:v>-0.44964609818315</c:v>
                </c:pt>
                <c:pt idx="1174">
                  <c:v>-0.449131906552462</c:v>
                </c:pt>
                <c:pt idx="1175">
                  <c:v>-0.448602196391371</c:v>
                </c:pt>
                <c:pt idx="1176">
                  <c:v>-0.448056986841126</c:v>
                </c:pt>
                <c:pt idx="1177">
                  <c:v>-0.447496296960799</c:v>
                </c:pt>
                <c:pt idx="1178">
                  <c:v>-0.446920145727058</c:v>
                </c:pt>
                <c:pt idx="1179">
                  <c:v>-0.446328552033995</c:v>
                </c:pt>
                <c:pt idx="1180">
                  <c:v>-0.445721534693001</c:v>
                </c:pt>
                <c:pt idx="1181">
                  <c:v>-0.445099112432705</c:v>
                </c:pt>
                <c:pt idx="1182">
                  <c:v>-0.444461303898949</c:v>
                </c:pt>
                <c:pt idx="1183">
                  <c:v>-0.443808127654825</c:v>
                </c:pt>
                <c:pt idx="1184">
                  <c:v>-0.44313960218076</c:v>
                </c:pt>
                <c:pt idx="1185">
                  <c:v>-0.442455745874654</c:v>
                </c:pt>
                <c:pt idx="1186">
                  <c:v>-0.441756577052063</c:v>
                </c:pt>
                <c:pt idx="1187">
                  <c:v>-0.441042113946441</c:v>
                </c:pt>
                <c:pt idx="1188">
                  <c:v>-0.440312374709426</c:v>
                </c:pt>
                <c:pt idx="1189">
                  <c:v>-0.439567377411179</c:v>
                </c:pt>
                <c:pt idx="1190">
                  <c:v>-0.438807140040777</c:v>
                </c:pt>
                <c:pt idx="1191">
                  <c:v>-0.438031680506649</c:v>
                </c:pt>
                <c:pt idx="1192">
                  <c:v>-0.437241016637072</c:v>
                </c:pt>
                <c:pt idx="1193">
                  <c:v>-0.43643516618071</c:v>
                </c:pt>
                <c:pt idx="1194">
                  <c:v>-0.435614146807207</c:v>
                </c:pt>
                <c:pt idx="1195">
                  <c:v>-0.434777976107835</c:v>
                </c:pt>
                <c:pt idx="1196">
                  <c:v>-0.433926671596183</c:v>
                </c:pt>
                <c:pt idx="1197">
                  <c:v>-0.433060250708911</c:v>
                </c:pt>
                <c:pt idx="1198">
                  <c:v>-0.432178730806544</c:v>
                </c:pt>
                <c:pt idx="1199">
                  <c:v>-0.431282129174323</c:v>
                </c:pt>
                <c:pt idx="1200">
                  <c:v>-0.430370463023113</c:v>
                </c:pt>
                <c:pt idx="1201">
                  <c:v>-0.429443749490351</c:v>
                </c:pt>
                <c:pt idx="1202">
                  <c:v>-0.428502005641062</c:v>
                </c:pt>
                <c:pt idx="1203">
                  <c:v>-0.427545248468919</c:v>
                </c:pt>
                <c:pt idx="1204">
                  <c:v>-0.426573494897358</c:v>
                </c:pt>
                <c:pt idx="1205">
                  <c:v>-0.425586761780752</c:v>
                </c:pt>
                <c:pt idx="1206">
                  <c:v>-0.424585065905635</c:v>
                </c:pt>
                <c:pt idx="1207">
                  <c:v>-0.423568423991986</c:v>
                </c:pt>
                <c:pt idx="1208">
                  <c:v>-0.422536852694565</c:v>
                </c:pt>
                <c:pt idx="1209">
                  <c:v>-0.421490368604309</c:v>
                </c:pt>
                <c:pt idx="1210">
                  <c:v>-0.420428988249784</c:v>
                </c:pt>
                <c:pt idx="1211">
                  <c:v>-0.419352728098698</c:v>
                </c:pt>
                <c:pt idx="1212">
                  <c:v>-0.41826160455947</c:v>
                </c:pt>
                <c:pt idx="1213">
                  <c:v>-0.417155633982859</c:v>
                </c:pt>
                <c:pt idx="1214">
                  <c:v>-0.416034832663658</c:v>
                </c:pt>
                <c:pt idx="1215">
                  <c:v>-0.414899216842444</c:v>
                </c:pt>
                <c:pt idx="1216">
                  <c:v>-0.413748802707395</c:v>
                </c:pt>
                <c:pt idx="1217">
                  <c:v>-0.41258360639617</c:v>
                </c:pt>
                <c:pt idx="1218">
                  <c:v>-0.411403643997852</c:v>
                </c:pt>
                <c:pt idx="1219">
                  <c:v>-0.410208931554957</c:v>
                </c:pt>
                <c:pt idx="1220">
                  <c:v>-0.408999485065517</c:v>
                </c:pt>
                <c:pt idx="1221">
                  <c:v>-0.407775320485215</c:v>
                </c:pt>
                <c:pt idx="1222">
                  <c:v>-0.406536453729612</c:v>
                </c:pt>
                <c:pt idx="1223">
                  <c:v>-0.405282900676423</c:v>
                </c:pt>
                <c:pt idx="1224">
                  <c:v>-0.40401467716788</c:v>
                </c:pt>
                <c:pt idx="1225">
                  <c:v>-0.402731799013163</c:v>
                </c:pt>
                <c:pt idx="1226">
                  <c:v>-0.401434281990906</c:v>
                </c:pt>
                <c:pt idx="1227">
                  <c:v>-0.400122141851781</c:v>
                </c:pt>
                <c:pt idx="1228">
                  <c:v>-0.398795394321158</c:v>
                </c:pt>
                <c:pt idx="1229">
                  <c:v>-0.39745405510185</c:v>
                </c:pt>
                <c:pt idx="1230">
                  <c:v>-0.396098139876933</c:v>
                </c:pt>
                <c:pt idx="1231">
                  <c:v>-0.394727664312655</c:v>
                </c:pt>
                <c:pt idx="1232">
                  <c:v>-0.393342644061425</c:v>
                </c:pt>
                <c:pt idx="1233">
                  <c:v>-0.391943094764898</c:v>
                </c:pt>
                <c:pt idx="1234">
                  <c:v>-0.390529032057135</c:v>
                </c:pt>
                <c:pt idx="1235">
                  <c:v>-0.389100471567871</c:v>
                </c:pt>
                <c:pt idx="1236">
                  <c:v>-0.387657428925862</c:v>
                </c:pt>
                <c:pt idx="1237">
                  <c:v>-0.38619991976234</c:v>
                </c:pt>
                <c:pt idx="1238">
                  <c:v>-0.384727959714552</c:v>
                </c:pt>
                <c:pt idx="1239">
                  <c:v>-0.383241564429416</c:v>
                </c:pt>
                <c:pt idx="1240">
                  <c:v>-0.381740749567265</c:v>
                </c:pt>
                <c:pt idx="1241">
                  <c:v>-0.380225530805705</c:v>
                </c:pt>
                <c:pt idx="1242">
                  <c:v>-0.378695923843577</c:v>
                </c:pt>
                <c:pt idx="1243">
                  <c:v>-0.377151944405035</c:v>
                </c:pt>
                <c:pt idx="1244">
                  <c:v>-0.375593608243732</c:v>
                </c:pt>
                <c:pt idx="1245">
                  <c:v>-0.374020931147122</c:v>
                </c:pt>
                <c:pt idx="1246">
                  <c:v>-0.37243392894089</c:v>
                </c:pt>
                <c:pt idx="1247">
                  <c:v>-0.370832617493496</c:v>
                </c:pt>
                <c:pt idx="1248">
                  <c:v>-0.369217012720849</c:v>
                </c:pt>
                <c:pt idx="1249">
                  <c:v>-0.367587130591108</c:v>
                </c:pt>
                <c:pt idx="1250">
                  <c:v>-0.365942987129622</c:v>
                </c:pt>
                <c:pt idx="1251">
                  <c:v>-0.364284598423996</c:v>
                </c:pt>
                <c:pt idx="1252">
                  <c:v>-0.36261198062931</c:v>
                </c:pt>
                <c:pt idx="1253">
                  <c:v>-0.360925149973471</c:v>
                </c:pt>
                <c:pt idx="1254">
                  <c:v>-0.359224122762718</c:v>
                </c:pt>
                <c:pt idx="1255">
                  <c:v>-0.357508915387281</c:v>
                </c:pt>
                <c:pt idx="1256">
                  <c:v>-0.355779544327193</c:v>
                </c:pt>
                <c:pt idx="1257">
                  <c:v>-0.35403602615826</c:v>
                </c:pt>
                <c:pt idx="1258">
                  <c:v>-0.35227837755821</c:v>
                </c:pt>
                <c:pt idx="1259">
                  <c:v>-0.350506615312992</c:v>
                </c:pt>
                <c:pt idx="1260">
                  <c:v>-0.348720756323268</c:v>
                </c:pt>
                <c:pt idx="1261">
                  <c:v>-0.346920817611072</c:v>
                </c:pt>
                <c:pt idx="1262">
                  <c:v>-0.345106816326664</c:v>
                </c:pt>
                <c:pt idx="1263">
                  <c:v>-0.343278769755568</c:v>
                </c:pt>
                <c:pt idx="1264">
                  <c:v>-0.34143669532581</c:v>
                </c:pt>
                <c:pt idx="1265">
                  <c:v>-0.339580610615353</c:v>
                </c:pt>
                <c:pt idx="1266">
                  <c:v>-0.337710533359745</c:v>
                </c:pt>
                <c:pt idx="1267">
                  <c:v>-0.335826481459983</c:v>
                </c:pt>
                <c:pt idx="1268">
                  <c:v>-0.333928472990584</c:v>
                </c:pt>
                <c:pt idx="1269">
                  <c:v>-0.332016526207901</c:v>
                </c:pt>
                <c:pt idx="1270">
                  <c:v>-0.33009065955866</c:v>
                </c:pt>
                <c:pt idx="1271">
                  <c:v>-0.328150891688741</c:v>
                </c:pt>
                <c:pt idx="1272">
                  <c:v>-0.326197241452211</c:v>
                </c:pt>
                <c:pt idx="1273">
                  <c:v>-0.324229727920604</c:v>
                </c:pt>
                <c:pt idx="1274">
                  <c:v>-0.322248370392474</c:v>
                </c:pt>
                <c:pt idx="1275">
                  <c:v>-0.320253188403211</c:v>
                </c:pt>
                <c:pt idx="1276">
                  <c:v>-0.318244201735142</c:v>
                </c:pt>
                <c:pt idx="1277">
                  <c:v>-0.316221430427919</c:v>
                </c:pt>
                <c:pt idx="1278">
                  <c:v>-0.314184894789201</c:v>
                </c:pt>
                <c:pt idx="1279">
                  <c:v>-0.312134615405649</c:v>
                </c:pt>
                <c:pt idx="1280">
                  <c:v>-0.310070613154226</c:v>
                </c:pt>
                <c:pt idx="1281">
                  <c:v>-0.307992909213835</c:v>
                </c:pt>
                <c:pt idx="1282">
                  <c:v>-0.305901525077286</c:v>
                </c:pt>
                <c:pt idx="1283">
                  <c:v>-0.303796482563607</c:v>
                </c:pt>
                <c:pt idx="1284">
                  <c:v>-0.301677803830721</c:v>
                </c:pt>
                <c:pt idx="1285">
                  <c:v>-0.299545511388481</c:v>
                </c:pt>
                <c:pt idx="1286">
                  <c:v>-0.297399628112094</c:v>
                </c:pt>
                <c:pt idx="1287">
                  <c:v>-0.295240177255933</c:v>
                </c:pt>
                <c:pt idx="1288">
                  <c:v>-0.293067182467757</c:v>
                </c:pt>
                <c:pt idx="1289">
                  <c:v>-0.290880667803341</c:v>
                </c:pt>
                <c:pt idx="1290">
                  <c:v>-0.28868065774155</c:v>
                </c:pt>
                <c:pt idx="1291">
                  <c:v>-0.286467177199845</c:v>
                </c:pt>
                <c:pt idx="1292">
                  <c:v>-0.284240251550258</c:v>
                </c:pt>
                <c:pt idx="1293">
                  <c:v>-0.281999906635838</c:v>
                </c:pt>
                <c:pt idx="1294">
                  <c:v>-0.279746168787586</c:v>
                </c:pt>
                <c:pt idx="1295">
                  <c:v>-0.277479064841895</c:v>
                </c:pt>
                <c:pt idx="1296">
                  <c:v>-0.275198622158517</c:v>
                </c:pt>
                <c:pt idx="1297">
                  <c:v>-0.272904868639063</c:v>
                </c:pt>
                <c:pt idx="1298">
                  <c:v>-0.270597832746067</c:v>
                </c:pt>
                <c:pt idx="1299">
                  <c:v>-0.268277543522618</c:v>
                </c:pt>
                <c:pt idx="1300">
                  <c:v>-0.265944030612592</c:v>
                </c:pt>
                <c:pt idx="1301">
                  <c:v>-0.263597324281499</c:v>
                </c:pt>
                <c:pt idx="1302">
                  <c:v>-0.261237455437957</c:v>
                </c:pt>
                <c:pt idx="1303">
                  <c:v>-0.258864455655831</c:v>
                </c:pt>
                <c:pt idx="1304">
                  <c:v>-0.256478357197047</c:v>
                </c:pt>
                <c:pt idx="1305">
                  <c:v>-0.254079193035098</c:v>
                </c:pt>
                <c:pt idx="1306">
                  <c:v>-0.25166699687929</c:v>
                </c:pt>
                <c:pt idx="1307">
                  <c:v>-0.24924180319972</c:v>
                </c:pt>
                <c:pt idx="1308">
                  <c:v>-0.246803647253041</c:v>
                </c:pt>
                <c:pt idx="1309">
                  <c:v>-0.244352565109016</c:v>
                </c:pt>
                <c:pt idx="1310">
                  <c:v>-0.241888593677904</c:v>
                </c:pt>
                <c:pt idx="1311">
                  <c:v>-0.239411770738705</c:v>
                </c:pt>
                <c:pt idx="1312">
                  <c:v>-0.236922134968282</c:v>
                </c:pt>
                <c:pt idx="1313">
                  <c:v>-0.234419725971399</c:v>
                </c:pt>
                <c:pt idx="1314">
                  <c:v>-0.231904584311709</c:v>
                </c:pt>
                <c:pt idx="1315">
                  <c:v>-0.22937675154372</c:v>
                </c:pt>
                <c:pt idx="1316">
                  <c:v>-0.226836270245764</c:v>
                </c:pt>
                <c:pt idx="1317">
                  <c:v>-0.224283184054028</c:v>
                </c:pt>
                <c:pt idx="1318">
                  <c:v>-0.221717537697656</c:v>
                </c:pt>
                <c:pt idx="1319">
                  <c:v>-0.219139377034976</c:v>
                </c:pt>
                <c:pt idx="1320">
                  <c:v>-0.216548749090891</c:v>
                </c:pt>
                <c:pt idx="1321">
                  <c:v>-0.213945702095464</c:v>
                </c:pt>
                <c:pt idx="1322">
                  <c:v>-0.211330285523747</c:v>
                </c:pt>
                <c:pt idx="1323">
                  <c:v>-0.208702550136901</c:v>
                </c:pt>
                <c:pt idx="1324">
                  <c:v>-0.20606254802464</c:v>
                </c:pt>
                <c:pt idx="1325">
                  <c:v>-0.203410332649055</c:v>
                </c:pt>
                <c:pt idx="1326">
                  <c:v>-0.200745958889869</c:v>
                </c:pt>
                <c:pt idx="1327">
                  <c:v>-0.198069483091158</c:v>
                </c:pt>
                <c:pt idx="1328">
                  <c:v>-0.195380963109617</c:v>
                </c:pt>
                <c:pt idx="1329">
                  <c:v>-0.192680458364389</c:v>
                </c:pt>
                <c:pt idx="1330">
                  <c:v>-0.189968029888553</c:v>
                </c:pt>
                <c:pt idx="1331">
                  <c:v>-0.187243740382296</c:v>
                </c:pt>
                <c:pt idx="1332">
                  <c:v>-0.184507654267849</c:v>
                </c:pt>
                <c:pt idx="1333">
                  <c:v>-0.181759837746243</c:v>
                </c:pt>
                <c:pt idx="1334">
                  <c:v>-0.179000358855951</c:v>
                </c:pt>
                <c:pt idx="1335">
                  <c:v>-0.176229287533481</c:v>
                </c:pt>
                <c:pt idx="1336">
                  <c:v>-0.173446695676</c:v>
                </c:pt>
                <c:pt idx="1337">
                  <c:v>-0.170652657206043</c:v>
                </c:pt>
                <c:pt idx="1338">
                  <c:v>-0.167847248138404</c:v>
                </c:pt>
                <c:pt idx="1339">
                  <c:v>-0.16503054664927</c:v>
                </c:pt>
                <c:pt idx="1340">
                  <c:v>-0.162202633147689</c:v>
                </c:pt>
                <c:pt idx="1341">
                  <c:v>-0.159363590349454</c:v>
                </c:pt>
                <c:pt idx="1342">
                  <c:v>-0.156513503353483</c:v>
                </c:pt>
                <c:pt idx="1343">
                  <c:v>-0.1536524597208</c:v>
                </c:pt>
                <c:pt idx="1344">
                  <c:v>-0.150780549556194</c:v>
                </c:pt>
                <c:pt idx="1345">
                  <c:v>-0.14789786559267</c:v>
                </c:pt>
                <c:pt idx="1346">
                  <c:v>-0.145004503278773</c:v>
                </c:pt>
                <c:pt idx="1347">
                  <c:v>-0.142100560868912</c:v>
                </c:pt>
                <c:pt idx="1348">
                  <c:v>-0.139186139516773</c:v>
                </c:pt>
                <c:pt idx="1349">
                  <c:v>-0.136261343371944</c:v>
                </c:pt>
                <c:pt idx="1350">
                  <c:v>-0.133326279679863</c:v>
                </c:pt>
                <c:pt idx="1351">
                  <c:v>-0.130381058885214</c:v>
                </c:pt>
                <c:pt idx="1352">
                  <c:v>-0.12742579473889</c:v>
                </c:pt>
                <c:pt idx="1353">
                  <c:v>-0.124460604408657</c:v>
                </c:pt>
                <c:pt idx="1354">
                  <c:v>-0.121485608593646</c:v>
                </c:pt>
                <c:pt idx="1355">
                  <c:v>-0.118500931642826</c:v>
                </c:pt>
                <c:pt idx="1356">
                  <c:v>-0.115506701677575</c:v>
                </c:pt>
                <c:pt idx="1357">
                  <c:v>-0.112503050718528</c:v>
                </c:pt>
                <c:pt idx="1358">
                  <c:v>-0.109490114816828</c:v>
                </c:pt>
                <c:pt idx="1359">
                  <c:v>-0.106468034189958</c:v>
                </c:pt>
                <c:pt idx="1360">
                  <c:v>-0.103436953362298</c:v>
                </c:pt>
                <c:pt idx="1361">
                  <c:v>-0.1003970213106</c:v>
                </c:pt>
                <c:pt idx="1362">
                  <c:v>-0.0973483916145324</c:v>
                </c:pt>
                <c:pt idx="1363">
                  <c:v>-0.0942912226124813</c:v>
                </c:pt>
                <c:pt idx="1364">
                  <c:v>-0.0912256775628041</c:v>
                </c:pt>
                <c:pt idx="1365">
                  <c:v>-0.0881519248107096</c:v>
                </c:pt>
                <c:pt idx="1366">
                  <c:v>-0.085070137960973</c:v>
                </c:pt>
                <c:pt idx="1367">
                  <c:v>-0.0819804960566842</c:v>
                </c:pt>
                <c:pt idx="1368">
                  <c:v>-0.0788831837642379</c:v>
                </c:pt>
                <c:pt idx="1369">
                  <c:v>-0.0757783915647808</c:v>
                </c:pt>
                <c:pt idx="1370">
                  <c:v>-0.0726663159523341</c:v>
                </c:pt>
                <c:pt idx="1371">
                  <c:v>-0.0695471596388192</c:v>
                </c:pt>
                <c:pt idx="1372">
                  <c:v>-0.066421131766216</c:v>
                </c:pt>
                <c:pt idx="1373">
                  <c:v>-0.0632884481260912</c:v>
                </c:pt>
                <c:pt idx="1374">
                  <c:v>-0.0601493313867402</c:v>
                </c:pt>
                <c:pt idx="1375">
                  <c:v>-0.0570040113281877</c:v>
                </c:pt>
                <c:pt idx="1376">
                  <c:v>-0.0538527250853009</c:v>
                </c:pt>
                <c:pt idx="1377">
                  <c:v>-0.0506957173992727</c:v>
                </c:pt>
                <c:pt idx="1378">
                  <c:v>-0.047533240877734</c:v>
                </c:pt>
                <c:pt idx="1379">
                  <c:v>-0.0443655562637628</c:v>
                </c:pt>
                <c:pt idx="1380">
                  <c:v>-0.0411929327140556</c:v>
                </c:pt>
                <c:pt idx="1381">
                  <c:v>-0.0380156480865348</c:v>
                </c:pt>
                <c:pt idx="1382">
                  <c:v>-0.034833989237663</c:v>
                </c:pt>
                <c:pt idx="1383">
                  <c:v>-0.0316482523297394</c:v>
                </c:pt>
                <c:pt idx="1384">
                  <c:v>-0.0284587431484517</c:v>
                </c:pt>
                <c:pt idx="1385">
                  <c:v>-0.0252657774309584</c:v>
                </c:pt>
                <c:pt idx="1386">
                  <c:v>-0.022069681204772</c:v>
                </c:pt>
                <c:pt idx="1387">
                  <c:v>-0.0188707911377107</c:v>
                </c:pt>
                <c:pt idx="1388">
                  <c:v>-0.0156694548991839</c:v>
                </c:pt>
                <c:pt idx="1389">
                  <c:v>-0.0124660315330651</c:v>
                </c:pt>
                <c:pt idx="1390">
                  <c:v>-0.00926089184240357</c:v>
                </c:pt>
                <c:pt idx="1391">
                  <c:v>-0.00605441878620828</c:v>
                </c:pt>
                <c:pt idx="1392">
                  <c:v>-0.00284700788853153</c:v>
                </c:pt>
                <c:pt idx="1393">
                  <c:v>0.000360932339941884</c:v>
                </c:pt>
                <c:pt idx="1394">
                  <c:v>0.00356897996760968</c:v>
                </c:pt>
                <c:pt idx="1395">
                  <c:v>0.00677669919480448</c:v>
                </c:pt>
                <c:pt idx="1396">
                  <c:v>0.00998363989364241</c:v>
                </c:pt>
                <c:pt idx="1397">
                  <c:v>0.0131893371347567</c:v>
                </c:pt>
                <c:pt idx="1398">
                  <c:v>0.0163933107008397</c:v>
                </c:pt>
                <c:pt idx="1399">
                  <c:v>0.0195950645869557</c:v>
                </c:pt>
                <c:pt idx="1400">
                  <c:v>0.0227940864876326</c:v>
                </c:pt>
                <c:pt idx="1401">
                  <c:v>0.0259898472707905</c:v>
                </c:pt>
                <c:pt idx="1402">
                  <c:v>0.0291818004386224</c:v>
                </c:pt>
                <c:pt idx="1403">
                  <c:v>0.0323693815756087</c:v>
                </c:pt>
                <c:pt idx="1404">
                  <c:v>0.0355520077839165</c:v>
                </c:pt>
                <c:pt idx="1405">
                  <c:v>0.0387290771065176</c:v>
                </c:pt>
                <c:pt idx="1406">
                  <c:v>0.0418999679384482</c:v>
                </c:pt>
                <c:pt idx="1407">
                  <c:v>0.0450640384267344</c:v>
                </c:pt>
                <c:pt idx="1408">
                  <c:v>0.0482206258596155</c:v>
                </c:pt>
                <c:pt idx="1409">
                  <c:v>0.0513690460458238</c:v>
                </c:pt>
                <c:pt idx="1410">
                  <c:v>0.0545085926848105</c:v>
                </c:pt>
                <c:pt idx="1411">
                  <c:v>0.0576385367289584</c:v>
                </c:pt>
                <c:pt idx="1412">
                  <c:v>0.0607581257389843</c:v>
                </c:pt>
                <c:pt idx="1413">
                  <c:v>0.0638665832339115</c:v>
                </c:pt>
                <c:pt idx="1414">
                  <c:v>0.0669631080371889</c:v>
                </c:pt>
                <c:pt idx="1415">
                  <c:v>0.0700468736207455</c:v>
                </c:pt>
                <c:pt idx="1416">
                  <c:v>0.0731170274489967</c:v>
                </c:pt>
                <c:pt idx="1417">
                  <c:v>0.0761726903250739</c:v>
                </c:pt>
                <c:pt idx="1418">
                  <c:v>0.0792129557418133</c:v>
                </c:pt>
                <c:pt idx="1419">
                  <c:v>0.0822368892403366</c:v>
                </c:pt>
                <c:pt idx="1420">
                  <c:v>0.0852435277793639</c:v>
                </c:pt>
                <c:pt idx="1421">
                  <c:v>0.08823187911874</c:v>
                </c:pt>
                <c:pt idx="1422">
                  <c:v>0.0912009212210089</c:v>
                </c:pt>
                <c:pt idx="1423">
                  <c:v>0.0941496016752568</c:v>
                </c:pt>
                <c:pt idx="1424">
                  <c:v>0.0970768371478451</c:v>
                </c:pt>
                <c:pt idx="1425">
                  <c:v>0.0999815128650863</c:v>
                </c:pt>
                <c:pt idx="1426">
                  <c:v>0.102862482133361</c:v>
                </c:pt>
                <c:pt idx="1427">
                  <c:v>0.105718565902645</c:v>
                </c:pt>
                <c:pt idx="1428">
                  <c:v>0.108548552379918</c:v>
                </c:pt>
                <c:pt idx="1429">
                  <c:v>0.111351196699403</c:v>
                </c:pt>
                <c:pt idx="1430">
                  <c:v>0.114125220657144</c:v>
                </c:pt>
                <c:pt idx="1431">
                  <c:v>0.11686931251793</c:v>
                </c:pt>
                <c:pt idx="1432">
                  <c:v>0.119582126903137</c:v>
                </c:pt>
                <c:pt idx="1433">
                  <c:v>0.122262284768574</c:v>
                </c:pt>
                <c:pt idx="1434">
                  <c:v>0.124908373481965</c:v>
                </c:pt>
                <c:pt idx="1435">
                  <c:v>0.127518947010235</c:v>
                </c:pt>
                <c:pt idx="1436">
                  <c:v>0.130092526227217</c:v>
                </c:pt>
                <c:pt idx="1437">
                  <c:v>0.132627599352922</c:v>
                </c:pt>
                <c:pt idx="1438">
                  <c:v>0.13512262253588</c:v>
                </c:pt>
                <c:pt idx="1439">
                  <c:v>0.137576020590463</c:v>
                </c:pt>
                <c:pt idx="1440">
                  <c:v>0.139986187901362</c:v>
                </c:pt>
                <c:pt idx="1441">
                  <c:v>0.142351489507618</c:v>
                </c:pt>
                <c:pt idx="1442">
                  <c:v>0.144670262378675</c:v>
                </c:pt>
                <c:pt idx="1443">
                  <c:v>0.146940816894939</c:v>
                </c:pt>
                <c:pt idx="1444">
                  <c:v>0.149161438545102</c:v>
                </c:pt>
                <c:pt idx="1445">
                  <c:v>0.151330389852209</c:v>
                </c:pt>
                <c:pt idx="1446">
                  <c:v>0.153445912539885</c:v>
                </c:pt>
                <c:pt idx="1447">
                  <c:v>0.155506229949429</c:v>
                </c:pt>
                <c:pt idx="1448">
                  <c:v>0.157509549717522</c:v>
                </c:pt>
                <c:pt idx="1449">
                  <c:v>0.159454066723085</c:v>
                </c:pt>
                <c:pt idx="1450">
                  <c:v>0.161337966310349</c:v>
                </c:pt>
                <c:pt idx="1451">
                  <c:v>0.163159427793439</c:v>
                </c:pt>
                <c:pt idx="1452">
                  <c:v>0.164916628245713</c:v>
                </c:pt>
                <c:pt idx="1453">
                  <c:v>0.166607746574736</c:v>
                </c:pt>
                <c:pt idx="1454">
                  <c:v>0.168230967881086</c:v>
                </c:pt>
                <c:pt idx="1455">
                  <c:v>0.1697844880962</c:v>
                </c:pt>
                <c:pt idx="1456">
                  <c:v>0.1712665188912</c:v>
                </c:pt>
                <c:pt idx="1457">
                  <c:v>0.172675292845047</c:v>
                </c:pt>
                <c:pt idx="1458">
                  <c:v>0.174009068856575</c:v>
                </c:pt>
                <c:pt idx="1459">
                  <c:v>0.175266137780908</c:v>
                </c:pt>
                <c:pt idx="1460">
                  <c:v>0.176444828266568</c:v>
                </c:pt>
                <c:pt idx="1461">
                  <c:v>0.177543512765264</c:v>
                </c:pt>
                <c:pt idx="1462">
                  <c:v>0.178560613682007</c:v>
                </c:pt>
                <c:pt idx="1463">
                  <c:v>0.179494609628892</c:v>
                </c:pt>
                <c:pt idx="1464">
                  <c:v>0.180344041741705</c:v>
                </c:pt>
                <c:pt idx="1465">
                  <c:v>0.181107520014572</c:v>
                </c:pt>
                <c:pt idx="1466">
                  <c:v>0.18178372960425</c:v>
                </c:pt>
                <c:pt idx="1467">
                  <c:v>0.18237143705249</c:v>
                </c:pt>
                <c:pt idx="1468">
                  <c:v>0.182869496372288</c:v>
                </c:pt>
                <c:pt idx="1469">
                  <c:v>0.183276854941831</c:v>
                </c:pt>
                <c:pt idx="1470">
                  <c:v>0.183592559148774</c:v>
                </c:pt>
                <c:pt idx="1471">
                  <c:v>0.183815759727053</c:v>
                </c:pt>
                <c:pt idx="1472">
                  <c:v>0.18394571672899</c:v>
                </c:pt>
                <c:pt idx="1473">
                  <c:v>0.183981804076913</c:v>
                </c:pt>
                <c:pt idx="1474">
                  <c:v>0.183923513641012</c:v>
                </c:pt>
                <c:pt idx="1475">
                  <c:v>0.183770458793634</c:v>
                </c:pt>
                <c:pt idx="1476">
                  <c:v>0.183522377394655</c:v>
                </c:pt>
                <c:pt idx="1477">
                  <c:v>0.183179134168032</c:v>
                </c:pt>
                <c:pt idx="1478">
                  <c:v>0.182740722435812</c:v>
                </c:pt>
                <c:pt idx="1479">
                  <c:v>0.182207265182976</c:v>
                </c:pt>
                <c:pt idx="1480">
                  <c:v>0.181579015434056</c:v>
                </c:pt>
                <c:pt idx="1481">
                  <c:v>0.180856355930652</c:v>
                </c:pt>
                <c:pt idx="1482">
                  <c:v>0.18003979810734</c:v>
                </c:pt>
                <c:pt idx="1483">
                  <c:v>0.179129980372076</c:v>
                </c:pt>
                <c:pt idx="1484">
                  <c:v>0.178127665705663</c:v>
                </c:pt>
                <c:pt idx="1485">
                  <c:v>0.177033738603149</c:v>
                </c:pt>
                <c:pt idx="1486">
                  <c:v>0.175849201387847</c:v>
                </c:pt>
                <c:pt idx="1487">
                  <c:v>0.174575169935959</c:v>
                </c:pt>
                <c:pt idx="1488">
                  <c:v>0.1732128688563</c:v>
                </c:pt>
                <c:pt idx="1489">
                  <c:v>0.171763626175331</c:v>
                </c:pt>
                <c:pt idx="1490">
                  <c:v>0.17022886758239</c:v>
                </c:pt>
                <c:pt idx="1491">
                  <c:v>0.168610110293751</c:v>
                </c:pt>
                <c:pt idx="1492">
                  <c:v>0.166908956596747</c:v>
                </c:pt>
                <c:pt idx="1493">
                  <c:v>0.165127087136745</c:v>
                </c:pt>
                <c:pt idx="1494">
                  <c:v>0.163266254010268</c:v>
                </c:pt>
                <c:pt idx="1495">
                  <c:v>0.161328273727004</c:v>
                </c:pt>
                <c:pt idx="1496">
                  <c:v>0.159315020102008</c:v>
                </c:pt>
                <c:pt idx="1497">
                  <c:v>0.157228417137021</c:v>
                </c:pt>
                <c:pt idx="1498">
                  <c:v>0.15507043194677</c:v>
                </c:pt>
                <c:pt idx="1499">
                  <c:v>0.152843067782373</c:v>
                </c:pt>
                <c:pt idx="1500">
                  <c:v>0.150548357199691</c:v>
                </c:pt>
                <c:pt idx="1501">
                  <c:v>0.148188355415831</c:v>
                </c:pt>
                <c:pt idx="1502">
                  <c:v>0.14576513389207</c:v>
                </c:pt>
                <c:pt idx="1503">
                  <c:v>0.143280774176351</c:v>
                </c:pt>
                <c:pt idx="1504">
                  <c:v>0.140737362033386</c:v>
                </c:pt>
                <c:pt idx="1505">
                  <c:v>0.138136981885275</c:v>
                </c:pt>
                <c:pt idx="1506">
                  <c:v>0.135481711580603</c:v>
                </c:pt>
                <c:pt idx="1507">
                  <c:v>0.132773617505215</c:v>
                </c:pt>
                <c:pt idx="1508">
                  <c:v>0.130014750043403</c:v>
                </c:pt>
                <c:pt idx="1509">
                  <c:v>0.127207139394043</c:v>
                </c:pt>
                <c:pt idx="1510">
                  <c:v>0.124352791742467</c:v>
                </c:pt>
                <c:pt idx="1511">
                  <c:v>0.121453685785372</c:v>
                </c:pt>
                <c:pt idx="1512">
                  <c:v>0.118511769603073</c:v>
                </c:pt>
                <c:pt idx="1513">
                  <c:v>0.115528957870751</c:v>
                </c:pt>
                <c:pt idx="1514">
                  <c:v>0.112507129398093</c:v>
                </c:pt>
                <c:pt idx="1515">
                  <c:v>0.109448124984856</c:v>
                </c:pt>
                <c:pt idx="1516">
                  <c:v>0.106353745578349</c:v>
                </c:pt>
                <c:pt idx="1517">
                  <c:v>0.103225750717691</c:v>
                </c:pt>
                <c:pt idx="1518">
                  <c:v>0.100065857248761</c:v>
                </c:pt>
                <c:pt idx="1519">
                  <c:v>0.0968757382932571</c:v>
                </c:pt>
                <c:pt idx="1520">
                  <c:v>0.0936570224548569</c:v>
                </c:pt>
                <c:pt idx="1521">
                  <c:v>0.0904112932454383</c:v>
                </c:pt>
                <c:pt idx="1522">
                  <c:v>0.0871400887143517</c:v>
                </c:pt>
                <c:pt idx="1523">
                  <c:v>0.0838449012640179</c:v>
                </c:pt>
                <c:pt idx="1524">
                  <c:v>0.0805271776355079</c:v>
                </c:pt>
                <c:pt idx="1525">
                  <c:v>0.0771883190482762</c:v>
                </c:pt>
                <c:pt idx="1526">
                  <c:v>0.0738296814788227</c:v>
                </c:pt>
                <c:pt idx="1527">
                  <c:v>0.0704525760637367</c:v>
                </c:pt>
                <c:pt idx="1528">
                  <c:v>0.0670582696133054</c:v>
                </c:pt>
                <c:pt idx="1529">
                  <c:v>0.0636479852226425</c:v>
                </c:pt>
                <c:pt idx="1530">
                  <c:v>0.0602229029680783</c:v>
                </c:pt>
                <c:pt idx="1531">
                  <c:v>0.0567841606773603</c:v>
                </c:pt>
                <c:pt idx="1532">
                  <c:v>0.0533328547630085</c:v>
                </c:pt>
                <c:pt idx="1533">
                  <c:v>0.0498700411089654</c:v>
                </c:pt>
                <c:pt idx="1534">
                  <c:v>0.0463967360014514</c:v>
                </c:pt>
                <c:pt idx="1535">
                  <c:v>0.0429139170956902</c:v>
                </c:pt>
                <c:pt idx="1536">
                  <c:v>0.0394225244108883</c:v>
                </c:pt>
                <c:pt idx="1537">
                  <c:v>0.0359234613465478</c:v>
                </c:pt>
                <c:pt idx="1538">
                  <c:v>0.0324175957138453</c:v>
                </c:pt>
                <c:pt idx="1539">
                  <c:v>0.0289057607764348</c:v>
                </c:pt>
                <c:pt idx="1540">
                  <c:v>0.025388756295613</c:v>
                </c:pt>
                <c:pt idx="1541">
                  <c:v>0.0218673495753364</c:v>
                </c:pt>
                <c:pt idx="1542">
                  <c:v>0.0183422765030869</c:v>
                </c:pt>
                <c:pt idx="1543">
                  <c:v>0.0148142425830563</c:v>
                </c:pt>
                <c:pt idx="1544">
                  <c:v>0.0112839239585601</c:v>
                </c:pt>
                <c:pt idx="1545">
                  <c:v>0.00775196842099049</c:v>
                </c:pt>
                <c:pt idx="1546">
                  <c:v>0.00421899640299082</c:v>
                </c:pt>
                <c:pt idx="1547">
                  <c:v>0.000685601953872285</c:v>
                </c:pt>
                <c:pt idx="1548">
                  <c:v>-0.00284764630440025</c:v>
                </c:pt>
                <c:pt idx="1549">
                  <c:v>-0.00638020424204444</c:v>
                </c:pt>
                <c:pt idx="1550">
                  <c:v>-0.0099115513082575</c:v>
                </c:pt>
                <c:pt idx="1551">
                  <c:v>-0.0134411896408844</c:v>
                </c:pt>
                <c:pt idx="1552">
                  <c:v>-0.0169686431996624</c:v>
                </c:pt>
                <c:pt idx="1553">
                  <c:v>-0.0204934569235626</c:v>
                </c:pt>
                <c:pt idx="1554">
                  <c:v>-0.0240151959125875</c:v>
                </c:pt>
                <c:pt idx="1555">
                  <c:v>-0.0275334446342354</c:v>
                </c:pt>
                <c:pt idx="1556">
                  <c:v>-0.0310478061547162</c:v>
                </c:pt>
                <c:pt idx="1557">
                  <c:v>-0.0345579013948885</c:v>
                </c:pt>
                <c:pt idx="1558">
                  <c:v>-0.0380633684107903</c:v>
                </c:pt>
                <c:pt idx="1559">
                  <c:v>-0.0415638616985479</c:v>
                </c:pt>
                <c:pt idx="1560">
                  <c:v>-0.0450590515233753</c:v>
                </c:pt>
                <c:pt idx="1561">
                  <c:v>-0.0485486232723095</c:v>
                </c:pt>
                <c:pt idx="1562">
                  <c:v>-0.052032276830276</c:v>
                </c:pt>
                <c:pt idx="1563">
                  <c:v>-0.0555097259790311</c:v>
                </c:pt>
                <c:pt idx="1564">
                  <c:v>-0.0589806978184906</c:v>
                </c:pt>
                <c:pt idx="1565">
                  <c:v>-0.062444932209923</c:v>
                </c:pt>
                <c:pt idx="1566">
                  <c:v>-0.0659021812404605</c:v>
                </c:pt>
                <c:pt idx="1567">
                  <c:v>-0.0693522087083631</c:v>
                </c:pt>
                <c:pt idx="1568">
                  <c:v>-0.0727947896284545</c:v>
                </c:pt>
                <c:pt idx="1569">
                  <c:v>-0.076229709757142</c:v>
                </c:pt>
                <c:pt idx="1570">
                  <c:v>-0.0796567651364213</c:v>
                </c:pt>
                <c:pt idx="1571">
                  <c:v>-0.0830757616562705</c:v>
                </c:pt>
                <c:pt idx="1572">
                  <c:v>-0.0864865146348326</c:v>
                </c:pt>
                <c:pt idx="1573">
                  <c:v>-0.0898888484157914</c:v>
                </c:pt>
                <c:pt idx="1574">
                  <c:v>-0.0932825959823504</c:v>
                </c:pt>
                <c:pt idx="1575">
                  <c:v>-0.0966675985872293</c:v>
                </c:pt>
                <c:pt idx="1576">
                  <c:v>-0.100043705398104</c:v>
                </c:pt>
                <c:pt idx="1577">
                  <c:v>-0.103410773157923</c:v>
                </c:pt>
                <c:pt idx="1578">
                  <c:v>-0.106768665859549</c:v>
                </c:pt>
                <c:pt idx="1579">
                  <c:v>-0.110117254434174</c:v>
                </c:pt>
                <c:pt idx="1580">
                  <c:v>-0.113456416452996</c:v>
                </c:pt>
                <c:pt idx="1581">
                  <c:v>-0.116786035841616</c:v>
                </c:pt>
                <c:pt idx="1582">
                  <c:v>-0.120106002606675</c:v>
                </c:pt>
                <c:pt idx="1583">
                  <c:v>-0.123416212574231</c:v>
                </c:pt>
                <c:pt idx="1584">
                  <c:v>-0.126716567139404</c:v>
                </c:pt>
                <c:pt idx="1585">
                  <c:v>-0.130006973026833</c:v>
                </c:pt>
                <c:pt idx="1586">
                  <c:v>-0.133287342061492</c:v>
                </c:pt>
                <c:pt idx="1587">
                  <c:v>-0.136557590949445</c:v>
                </c:pt>
                <c:pt idx="1588">
                  <c:v>-0.13981764106812</c:v>
                </c:pt>
                <c:pt idx="1589">
                  <c:v>-0.1430674182657</c:v>
                </c:pt>
                <c:pt idx="1590">
                  <c:v>-0.146306852669244</c:v>
                </c:pt>
                <c:pt idx="1591">
                  <c:v>-0.14953587850117</c:v>
                </c:pt>
                <c:pt idx="1592">
                  <c:v>-0.152754433903735</c:v>
                </c:pt>
                <c:pt idx="1593">
                  <c:v>-0.155962460771169</c:v>
                </c:pt>
                <c:pt idx="1594">
                  <c:v>-0.159159904589137</c:v>
                </c:pt>
                <c:pt idx="1595">
                  <c:v>-0.1623467142812</c:v>
                </c:pt>
                <c:pt idx="1596">
                  <c:v>-0.165522842061972</c:v>
                </c:pt>
                <c:pt idx="1597">
                  <c:v>-0.168688243296687</c:v>
                </c:pt>
                <c:pt idx="1598">
                  <c:v>-0.171842876366878</c:v>
                </c:pt>
                <c:pt idx="1599">
                  <c:v>-0.174986702541911</c:v>
                </c:pt>
                <c:pt idx="1600">
                  <c:v>-0.178119685856113</c:v>
                </c:pt>
                <c:pt idx="1601">
                  <c:v>-0.181241792991232</c:v>
                </c:pt>
                <c:pt idx="1602">
                  <c:v>-0.184352993164014</c:v>
                </c:pt>
                <c:pt idx="1603">
                  <c:v>-0.187453258018642</c:v>
                </c:pt>
                <c:pt idx="1604">
                  <c:v>-0.190542561523843</c:v>
                </c:pt>
                <c:pt idx="1605">
                  <c:v>-0.193620879874443</c:v>
                </c:pt>
                <c:pt idx="1606">
                  <c:v>-0.196688191397159</c:v>
                </c:pt>
                <c:pt idx="1607">
                  <c:v>-0.199744476460469</c:v>
                </c:pt>
                <c:pt idx="1608">
                  <c:v>-0.202789717388339</c:v>
                </c:pt>
                <c:pt idx="1609">
                  <c:v>-0.205823898377661</c:v>
                </c:pt>
                <c:pt idx="1610">
                  <c:v>-0.208847005419221</c:v>
                </c:pt>
                <c:pt idx="1611">
                  <c:v>-0.211859026222044</c:v>
                </c:pt>
                <c:pt idx="1612">
                  <c:v>-0.214859950140958</c:v>
                </c:pt>
                <c:pt idx="1613">
                  <c:v>-0.21784976810724</c:v>
                </c:pt>
                <c:pt idx="1614">
                  <c:v>-0.220828472562196</c:v>
                </c:pt>
                <c:pt idx="1615">
                  <c:v>-0.223796057393549</c:v>
                </c:pt>
                <c:pt idx="1616">
                  <c:v>-0.226752517874504</c:v>
                </c:pt>
                <c:pt idx="1617">
                  <c:v>-0.229697850605375</c:v>
                </c:pt>
                <c:pt idx="1618">
                  <c:v>-0.232632053457654</c:v>
                </c:pt>
                <c:pt idx="1619">
                  <c:v>-0.235555125520417</c:v>
                </c:pt>
                <c:pt idx="1620">
                  <c:v>-0.238467067048948</c:v>
                </c:pt>
                <c:pt idx="1621">
                  <c:v>-0.241367879415509</c:v>
                </c:pt>
                <c:pt idx="1622">
                  <c:v>-0.244257565062128</c:v>
                </c:pt>
                <c:pt idx="1623">
                  <c:v>-0.247136127455343</c:v>
                </c:pt>
                <c:pt idx="1624">
                  <c:v>-0.250003571042789</c:v>
                </c:pt>
                <c:pt idx="1625">
                  <c:v>-0.252859901211569</c:v>
                </c:pt>
                <c:pt idx="1626">
                  <c:v>-0.255705124248318</c:v>
                </c:pt>
                <c:pt idx="1627">
                  <c:v>-0.258539247300878</c:v>
                </c:pt>
                <c:pt idx="1628">
                  <c:v>-0.261362278341534</c:v>
                </c:pt>
                <c:pt idx="1629">
                  <c:v>-0.26417422613172</c:v>
                </c:pt>
                <c:pt idx="1630">
                  <c:v>-0.266975100188141</c:v>
                </c:pt>
                <c:pt idx="1631">
                  <c:v>-0.269764910750252</c:v>
                </c:pt>
                <c:pt idx="1632">
                  <c:v>-0.272543668749023</c:v>
                </c:pt>
                <c:pt idx="1633">
                  <c:v>-0.27531138577695</c:v>
                </c:pt>
                <c:pt idx="1634">
                  <c:v>-0.278068074059237</c:v>
                </c:pt>
                <c:pt idx="1635">
                  <c:v>-0.280813746426124</c:v>
                </c:pt>
                <c:pt idx="1636">
                  <c:v>-0.283548416286283</c:v>
                </c:pt>
                <c:pt idx="1637">
                  <c:v>-0.286272097601264</c:v>
                </c:pt>
                <c:pt idx="1638">
                  <c:v>-0.288984804860921</c:v>
                </c:pt>
                <c:pt idx="1639">
                  <c:v>-0.291686553059798</c:v>
                </c:pt>
                <c:pt idx="1640">
                  <c:v>-0.294377357674412</c:v>
                </c:pt>
                <c:pt idx="1641">
                  <c:v>-0.297057234641422</c:v>
                </c:pt>
                <c:pt idx="1642">
                  <c:v>-0.299726200336615</c:v>
                </c:pt>
                <c:pt idx="1643">
                  <c:v>-0.302384271554705</c:v>
                </c:pt>
                <c:pt idx="1644">
                  <c:v>-0.305031465489885</c:v>
                </c:pt>
                <c:pt idx="1645">
                  <c:v>-0.307667799717124</c:v>
                </c:pt>
                <c:pt idx="1646">
                  <c:v>-0.31029329217416</c:v>
                </c:pt>
                <c:pt idx="1647">
                  <c:v>-0.312907961144168</c:v>
                </c:pt>
                <c:pt idx="1648">
                  <c:v>-0.315511825239072</c:v>
                </c:pt>
                <c:pt idx="1649">
                  <c:v>-0.318104903383486</c:v>
                </c:pt>
                <c:pt idx="1650">
                  <c:v>-0.320687214799237</c:v>
                </c:pt>
                <c:pt idx="1651">
                  <c:v>-0.323258778990469</c:v>
                </c:pt>
                <c:pt idx="1652">
                  <c:v>-0.325819615729287</c:v>
                </c:pt>
                <c:pt idx="1653">
                  <c:v>-0.328369745041933</c:v>
                </c:pt>
                <c:pt idx="1654">
                  <c:v>-0.330909187195464</c:v>
                </c:pt>
                <c:pt idx="1655">
                  <c:v>-0.333437962684909</c:v>
                </c:pt>
                <c:pt idx="1656">
                  <c:v>-0.335956092220905</c:v>
                </c:pt>
                <c:pt idx="1657">
                  <c:v>-0.338463596717762</c:v>
                </c:pt>
                <c:pt idx="1658">
                  <c:v>-0.340960497281979</c:v>
                </c:pt>
                <c:pt idx="1659">
                  <c:v>-0.343446815201152</c:v>
                </c:pt>
                <c:pt idx="1660">
                  <c:v>-0.345922571933295</c:v>
                </c:pt>
                <c:pt idx="1661">
                  <c:v>-0.348387789096534</c:v>
                </c:pt>
                <c:pt idx="1662">
                  <c:v>-0.350842488459172</c:v>
                </c:pt>
                <c:pt idx="1663">
                  <c:v>-0.353286691930107</c:v>
                </c:pt>
                <c:pt idx="1664">
                  <c:v>-0.355720421549587</c:v>
                </c:pt>
                <c:pt idx="1665">
                  <c:v>-0.358143699480298</c:v>
                </c:pt>
                <c:pt idx="1666">
                  <c:v>-0.360556547998761</c:v>
                </c:pt>
                <c:pt idx="1667">
                  <c:v>-0.362958989487034</c:v>
                </c:pt>
                <c:pt idx="1668">
                  <c:v>-0.365351046424708</c:v>
                </c:pt>
                <c:pt idx="1669">
                  <c:v>-0.367732741381185</c:v>
                </c:pt>
                <c:pt idx="1670">
                  <c:v>-0.37010409700822</c:v>
                </c:pt>
                <c:pt idx="1671">
                  <c:v>-0.372465136032734</c:v>
                </c:pt>
                <c:pt idx="1672">
                  <c:v>-0.37481588124987</c:v>
                </c:pt>
                <c:pt idx="1673">
                  <c:v>-0.377156355516299</c:v>
                </c:pt>
                <c:pt idx="1674">
                  <c:v>-0.379486581743752</c:v>
                </c:pt>
                <c:pt idx="1675">
                  <c:v>-0.381806582892785</c:v>
                </c:pt>
                <c:pt idx="1676">
                  <c:v>-0.38411638196676</c:v>
                </c:pt>
                <c:pt idx="1677">
                  <c:v>-0.38641600200603</c:v>
                </c:pt>
                <c:pt idx="1678">
                  <c:v>-0.388705466082335</c:v>
                </c:pt>
                <c:pt idx="1679">
                  <c:v>-0.390984797293388</c:v>
                </c:pt>
                <c:pt idx="1680">
                  <c:v>-0.393254018757651</c:v>
                </c:pt>
                <c:pt idx="1681">
                  <c:v>-0.395513153609295</c:v>
                </c:pt>
                <c:pt idx="1682">
                  <c:v>-0.397762224993333</c:v>
                </c:pt>
                <c:pt idx="1683">
                  <c:v>-0.400001256060928</c:v>
                </c:pt>
                <c:pt idx="1684">
                  <c:v>-0.402230269964854</c:v>
                </c:pt>
                <c:pt idx="1685">
                  <c:v>-0.404449289855134</c:v>
                </c:pt>
                <c:pt idx="1686">
                  <c:v>-0.406658338874812</c:v>
                </c:pt>
                <c:pt idx="1687">
                  <c:v>-0.408857440155884</c:v>
                </c:pt>
                <c:pt idx="1688">
                  <c:v>-0.411046616815371</c:v>
                </c:pt>
                <c:pt idx="1689">
                  <c:v>-0.413225891951528</c:v>
                </c:pt>
                <c:pt idx="1690">
                  <c:v>-0.415395288640191</c:v>
                </c:pt>
                <c:pt idx="1691">
                  <c:v>-0.417554829931243</c:v>
                </c:pt>
                <c:pt idx="1692">
                  <c:v>-0.419704538845221</c:v>
                </c:pt>
                <c:pt idx="1693">
                  <c:v>-0.42184443837003</c:v>
                </c:pt>
                <c:pt idx="1694">
                  <c:v>-0.423974551457782</c:v>
                </c:pt>
                <c:pt idx="1695">
                  <c:v>-0.426094901021742</c:v>
                </c:pt>
                <c:pt idx="1696">
                  <c:v>-0.428205509933395</c:v>
                </c:pt>
                <c:pt idx="1697">
                  <c:v>-0.430306401019604</c:v>
                </c:pt>
                <c:pt idx="1698">
                  <c:v>-0.432397597059881</c:v>
                </c:pt>
                <c:pt idx="1699">
                  <c:v>-0.434479120783754</c:v>
                </c:pt>
                <c:pt idx="1700">
                  <c:v>-0.436550994868232</c:v>
                </c:pt>
                <c:pt idx="1701">
                  <c:v>-0.438613241935362</c:v>
                </c:pt>
                <c:pt idx="1702">
                  <c:v>-0.440665884549871</c:v>
                </c:pt>
                <c:pt idx="1703">
                  <c:v>-0.442708945216906</c:v>
                </c:pt>
                <c:pt idx="1704">
                  <c:v>-0.444742446379851</c:v>
                </c:pt>
                <c:pt idx="1705">
                  <c:v>-0.446766410418226</c:v>
                </c:pt>
                <c:pt idx="1706">
                  <c:v>-0.448780859645668</c:v>
                </c:pt>
                <c:pt idx="1707">
                  <c:v>-0.450785816307986</c:v>
                </c:pt>
                <c:pt idx="1708">
                  <c:v>-0.452781302581295</c:v>
                </c:pt>
                <c:pt idx="1709">
                  <c:v>-0.454767340570218</c:v>
                </c:pt>
                <c:pt idx="1710">
                  <c:v>-0.456743952306155</c:v>
                </c:pt>
                <c:pt idx="1711">
                  <c:v>-0.458711159745631</c:v>
                </c:pt>
                <c:pt idx="1712">
                  <c:v>-0.460668984768694</c:v>
                </c:pt>
                <c:pt idx="1713">
                  <c:v>-0.462617449177389</c:v>
                </c:pt>
                <c:pt idx="1714">
                  <c:v>-0.464556574694289</c:v>
                </c:pt>
                <c:pt idx="1715">
                  <c:v>-0.466486382961083</c:v>
                </c:pt>
                <c:pt idx="1716">
                  <c:v>-0.468406895537228</c:v>
                </c:pt>
                <c:pt idx="1717">
                  <c:v>-0.47031813389865</c:v>
                </c:pt>
                <c:pt idx="1718">
                  <c:v>-0.472220119436503</c:v>
                </c:pt>
                <c:pt idx="1719">
                  <c:v>-0.474112873455983</c:v>
                </c:pt>
                <c:pt idx="1720">
                  <c:v>-0.475996417175184</c:v>
                </c:pt>
                <c:pt idx="1721">
                  <c:v>-0.477870771724018</c:v>
                </c:pt>
                <c:pt idx="1722">
                  <c:v>-0.479735958143166</c:v>
                </c:pt>
                <c:pt idx="1723">
                  <c:v>-0.481591997383089</c:v>
                </c:pt>
                <c:pt idx="1724">
                  <c:v>-0.483438910303075</c:v>
                </c:pt>
                <c:pt idx="1725">
                  <c:v>-0.485276717670335</c:v>
                </c:pt>
                <c:pt idx="1726">
                  <c:v>-0.48710544015914</c:v>
                </c:pt>
                <c:pt idx="1727">
                  <c:v>-0.488925098349997</c:v>
                </c:pt>
                <c:pt idx="1728">
                  <c:v>-0.490735712728864</c:v>
                </c:pt>
                <c:pt idx="1729">
                  <c:v>-0.492537303686409</c:v>
                </c:pt>
                <c:pt idx="1730">
                  <c:v>-0.494329891517299</c:v>
                </c:pt>
                <c:pt idx="1731">
                  <c:v>-0.49611349641953</c:v>
                </c:pt>
                <c:pt idx="1732">
                  <c:v>-0.497888138493792</c:v>
                </c:pt>
                <c:pt idx="1733">
                  <c:v>-0.499653837742862</c:v>
                </c:pt>
                <c:pt idx="1734">
                  <c:v>-0.501410614071038</c:v>
                </c:pt>
                <c:pt idx="1735">
                  <c:v>-0.503158487283599</c:v>
                </c:pt>
                <c:pt idx="1736">
                  <c:v>-0.504897477086298</c:v>
                </c:pt>
                <c:pt idx="1737">
                  <c:v>-0.506627603084884</c:v>
                </c:pt>
                <c:pt idx="1738">
                  <c:v>-0.508348884784654</c:v>
                </c:pt>
                <c:pt idx="1739">
                  <c:v>-0.510061341590033</c:v>
                </c:pt>
                <c:pt idx="1740">
                  <c:v>-0.511764992804177</c:v>
                </c:pt>
                <c:pt idx="1741">
                  <c:v>-0.51345985762861</c:v>
                </c:pt>
                <c:pt idx="1742">
                  <c:v>-0.515145955162879</c:v>
                </c:pt>
                <c:pt idx="1743">
                  <c:v>-0.516823304404238</c:v>
                </c:pt>
                <c:pt idx="1744">
                  <c:v>-0.518491924247354</c:v>
                </c:pt>
                <c:pt idx="1745">
                  <c:v>-0.520151833484037</c:v>
                </c:pt>
                <c:pt idx="1746">
                  <c:v>-0.521803050802992</c:v>
                </c:pt>
                <c:pt idx="1747">
                  <c:v>-0.523445594789589</c:v>
                </c:pt>
                <c:pt idx="1748">
                  <c:v>-0.525079483925664</c:v>
                </c:pt>
                <c:pt idx="1749">
                  <c:v>-0.526704736589329</c:v>
                </c:pt>
                <c:pt idx="1750">
                  <c:v>-0.528321371054805</c:v>
                </c:pt>
                <c:pt idx="1751">
                  <c:v>-0.529929405492279</c:v>
                </c:pt>
                <c:pt idx="1752">
                  <c:v>-0.531528857967773</c:v>
                </c:pt>
                <c:pt idx="1753">
                  <c:v>-0.533119746443033</c:v>
                </c:pt>
                <c:pt idx="1754">
                  <c:v>-0.534702088775438</c:v>
                </c:pt>
                <c:pt idx="1755">
                  <c:v>-0.536275902717918</c:v>
                </c:pt>
                <c:pt idx="1756">
                  <c:v>-0.537841205918898</c:v>
                </c:pt>
                <c:pt idx="1757">
                  <c:v>-0.539398015922247</c:v>
                </c:pt>
                <c:pt idx="1758">
                  <c:v>-0.540946350167252</c:v>
                </c:pt>
                <c:pt idx="1759">
                  <c:v>-0.542486225988598</c:v>
                </c:pt>
                <c:pt idx="1760">
                  <c:v>-0.544017660616369</c:v>
                </c:pt>
                <c:pt idx="1761">
                  <c:v>-0.545540671176055</c:v>
                </c:pt>
                <c:pt idx="1762">
                  <c:v>-0.54705527468858</c:v>
                </c:pt>
                <c:pt idx="1763">
                  <c:v>-0.548561488070334</c:v>
                </c:pt>
                <c:pt idx="1764">
                  <c:v>-0.550059328133228</c:v>
                </c:pt>
                <c:pt idx="1765">
                  <c:v>-0.551548811584746</c:v>
                </c:pt>
                <c:pt idx="1766">
                  <c:v>-0.553029955028027</c:v>
                </c:pt>
                <c:pt idx="1767">
                  <c:v>-0.554502774961935</c:v>
                </c:pt>
                <c:pt idx="1768">
                  <c:v>-0.555967287781164</c:v>
                </c:pt>
                <c:pt idx="1769">
                  <c:v>-0.557423509776333</c:v>
                </c:pt>
                <c:pt idx="1770">
                  <c:v>-0.558871457134101</c:v>
                </c:pt>
                <c:pt idx="1771">
                  <c:v>-0.56031114593729</c:v>
                </c:pt>
                <c:pt idx="1772">
                  <c:v>-0.561742592165014</c:v>
                </c:pt>
                <c:pt idx="1773">
                  <c:v>-0.563165811692821</c:v>
                </c:pt>
                <c:pt idx="1774">
                  <c:v>-0.564580820292839</c:v>
                </c:pt>
                <c:pt idx="1775">
                  <c:v>-0.565987633633933</c:v>
                </c:pt>
                <c:pt idx="1776">
                  <c:v>-0.567386267281868</c:v>
                </c:pt>
                <c:pt idx="1777">
                  <c:v>-0.568776736699482</c:v>
                </c:pt>
                <c:pt idx="1778">
                  <c:v>-0.57015905724686</c:v>
                </c:pt>
                <c:pt idx="1779">
                  <c:v>-0.571533244181524</c:v>
                </c:pt>
                <c:pt idx="1780">
                  <c:v>-0.572899312658621</c:v>
                </c:pt>
                <c:pt idx="1781">
                  <c:v>-0.57425727773112</c:v>
                </c:pt>
                <c:pt idx="1782">
                  <c:v>-0.575607154350021</c:v>
                </c:pt>
                <c:pt idx="1783">
                  <c:v>-0.576948957364557</c:v>
                </c:pt>
                <c:pt idx="1784">
                  <c:v>-0.578282701522416</c:v>
                </c:pt>
                <c:pt idx="1785">
                  <c:v>-0.579608401469954</c:v>
                </c:pt>
                <c:pt idx="1786">
                  <c:v>-0.580926071752428</c:v>
                </c:pt>
                <c:pt idx="1787">
                  <c:v>-0.582235726814219</c:v>
                </c:pt>
                <c:pt idx="1788">
                  <c:v>-0.583537380999071</c:v>
                </c:pt>
                <c:pt idx="1789">
                  <c:v>-0.584831048550326</c:v>
                </c:pt>
                <c:pt idx="1790">
                  <c:v>-0.586116743611171</c:v>
                </c:pt>
                <c:pt idx="1791">
                  <c:v>-0.587394480224882</c:v>
                </c:pt>
                <c:pt idx="1792">
                  <c:v>-0.588664272335075</c:v>
                </c:pt>
                <c:pt idx="1793">
                  <c:v>-0.589926133785961</c:v>
                </c:pt>
                <c:pt idx="1794">
                  <c:v>-0.591180078322602</c:v>
                </c:pt>
                <c:pt idx="1795">
                  <c:v>-0.592426119591175</c:v>
                </c:pt>
                <c:pt idx="1796">
                  <c:v>-0.59366427113923</c:v>
                </c:pt>
                <c:pt idx="1797">
                  <c:v>-0.59489454641596</c:v>
                </c:pt>
                <c:pt idx="1798">
                  <c:v>-0.59611695877247</c:v>
                </c:pt>
                <c:pt idx="1799">
                  <c:v>-0.59733152146205</c:v>
                </c:pt>
                <c:pt idx="1800">
                  <c:v>-0.598538247640442</c:v>
                </c:pt>
                <c:pt idx="1801">
                  <c:v>-0.599737150366126</c:v>
                </c:pt>
                <c:pt idx="1802">
                  <c:v>-0.600928242600588</c:v>
                </c:pt>
                <c:pt idx="1803">
                  <c:v>-0.602111537208609</c:v>
                </c:pt>
                <c:pt idx="1804">
                  <c:v>-0.60328704695854</c:v>
                </c:pt>
                <c:pt idx="1805">
                  <c:v>-0.604454784522588</c:v>
                </c:pt>
                <c:pt idx="1806">
                  <c:v>-0.605614762477101</c:v>
                </c:pt>
                <c:pt idx="1807">
                  <c:v>-0.606766993302852</c:v>
                </c:pt>
                <c:pt idx="1808">
                  <c:v>-0.60791148938533</c:v>
                </c:pt>
                <c:pt idx="1809">
                  <c:v>-0.609048263015025</c:v>
                </c:pt>
                <c:pt idx="1810">
                  <c:v>-0.610177326387718</c:v>
                </c:pt>
                <c:pt idx="1811">
                  <c:v>-0.611298691604773</c:v>
                </c:pt>
                <c:pt idx="1812">
                  <c:v>-0.612412370673425</c:v>
                </c:pt>
                <c:pt idx="1813">
                  <c:v>-0.613518375507077</c:v>
                </c:pt>
                <c:pt idx="1814">
                  <c:v>-0.614616717925584</c:v>
                </c:pt>
                <c:pt idx="1815">
                  <c:v>-0.615707409655555</c:v>
                </c:pt>
                <c:pt idx="1816">
                  <c:v>-0.616790462330637</c:v>
                </c:pt>
                <c:pt idx="1817">
                  <c:v>-0.617865887491815</c:v>
                </c:pt>
                <c:pt idx="1818">
                  <c:v>-0.618933696587704</c:v>
                </c:pt>
                <c:pt idx="1819">
                  <c:v>-0.619993900974837</c:v>
                </c:pt>
                <c:pt idx="1820">
                  <c:v>-0.621046511917968</c:v>
                </c:pt>
                <c:pt idx="1821">
                  <c:v>-0.622091540590358</c:v>
                </c:pt>
                <c:pt idx="1822">
                  <c:v>-0.623128998074068</c:v>
                </c:pt>
                <c:pt idx="1823">
                  <c:v>-0.624158895360258</c:v>
                </c:pt>
                <c:pt idx="1824">
                  <c:v>-0.625181243349475</c:v>
                </c:pt>
                <c:pt idx="1825">
                  <c:v>-0.626196052851943</c:v>
                </c:pt>
                <c:pt idx="1826">
                  <c:v>-0.627203334587862</c:v>
                </c:pt>
                <c:pt idx="1827">
                  <c:v>-0.62820309918769</c:v>
                </c:pt>
                <c:pt idx="1828">
                  <c:v>-0.629195357192442</c:v>
                </c:pt>
                <c:pt idx="1829">
                  <c:v>-0.630180119053974</c:v>
                </c:pt>
                <c:pt idx="1830">
                  <c:v>-0.631157395135274</c:v>
                </c:pt>
                <c:pt idx="1831">
                  <c:v>-0.63212719571075</c:v>
                </c:pt>
                <c:pt idx="1832">
                  <c:v>-0.633089530966517</c:v>
                </c:pt>
                <c:pt idx="1833">
                  <c:v>-0.634044411000684</c:v>
                </c:pt>
                <c:pt idx="1834">
                  <c:v>-0.634991845823641</c:v>
                </c:pt>
                <c:pt idx="1835">
                  <c:v>-0.635931845358337</c:v>
                </c:pt>
                <c:pt idx="1836">
                  <c:v>-0.636864419440572</c:v>
                </c:pt>
                <c:pt idx="1837">
                  <c:v>-0.637789577819271</c:v>
                </c:pt>
                <c:pt idx="1838">
                  <c:v>-0.638707330156771</c:v>
                </c:pt>
                <c:pt idx="1839">
                  <c:v>-0.639617686029097</c:v>
                </c:pt>
                <c:pt idx="1840">
                  <c:v>-0.640520654926242</c:v>
                </c:pt>
                <c:pt idx="1841">
                  <c:v>-0.641416246252441</c:v>
                </c:pt>
                <c:pt idx="1842">
                  <c:v>-0.642304469326451</c:v>
                </c:pt>
                <c:pt idx="1843">
                  <c:v>-0.643185333381823</c:v>
                </c:pt>
                <c:pt idx="1844">
                  <c:v>-0.644058847567173</c:v>
                </c:pt>
                <c:pt idx="1845">
                  <c:v>-0.644925020946456</c:v>
                </c:pt>
                <c:pt idx="1846">
                  <c:v>-0.645783862499234</c:v>
                </c:pt>
                <c:pt idx="1847">
                  <c:v>-0.646635381120943</c:v>
                </c:pt>
                <c:pt idx="1848">
                  <c:v>-0.647479585623162</c:v>
                </c:pt>
                <c:pt idx="1849">
                  <c:v>-0.648316484733876</c:v>
                </c:pt>
                <c:pt idx="1850">
                  <c:v>-0.649146087097738</c:v>
                </c:pt>
                <c:pt idx="1851">
                  <c:v>-0.649968401276334</c:v>
                </c:pt>
                <c:pt idx="1852">
                  <c:v>-0.650783435748437</c:v>
                </c:pt>
                <c:pt idx="1853">
                  <c:v>-0.651591198910271</c:v>
                </c:pt>
                <c:pt idx="1854">
                  <c:v>-0.65239169907576</c:v>
                </c:pt>
                <c:pt idx="1855">
                  <c:v>-0.653184944476788</c:v>
                </c:pt>
                <c:pt idx="1856">
                  <c:v>-0.653970943263448</c:v>
                </c:pt>
                <c:pt idx="1857">
                  <c:v>-0.654749703504295</c:v>
                </c:pt>
                <c:pt idx="1858">
                  <c:v>-0.655521233186589</c:v>
                </c:pt>
                <c:pt idx="1859">
                  <c:v>-0.656285540216546</c:v>
                </c:pt>
                <c:pt idx="1860">
                  <c:v>-0.657042632419584</c:v>
                </c:pt>
                <c:pt idx="1861">
                  <c:v>-0.657792517540558</c:v>
                </c:pt>
                <c:pt idx="1862">
                  <c:v>-0.658535203244008</c:v>
                </c:pt>
                <c:pt idx="1863">
                  <c:v>-0.659270697114394</c:v>
                </c:pt>
                <c:pt idx="1864">
                  <c:v>-0.65999900665633</c:v>
                </c:pt>
                <c:pt idx="1865">
                  <c:v>-0.660720139294823</c:v>
                </c:pt>
                <c:pt idx="1866">
                  <c:v>-0.661434102375503</c:v>
                </c:pt>
                <c:pt idx="1867">
                  <c:v>-0.66214090316485</c:v>
                </c:pt>
                <c:pt idx="1868">
                  <c:v>-0.662840548850427</c:v>
                </c:pt>
                <c:pt idx="1869">
                  <c:v>-0.6635330465411</c:v>
                </c:pt>
                <c:pt idx="1870">
                  <c:v>-0.664218403267268</c:v>
                </c:pt>
                <c:pt idx="1871">
                  <c:v>-0.664896625981077</c:v>
                </c:pt>
                <c:pt idx="1872">
                  <c:v>-0.665567721556645</c:v>
                </c:pt>
                <c:pt idx="1873">
                  <c:v>-0.666231696790275</c:v>
                </c:pt>
                <c:pt idx="1874">
                  <c:v>-0.66688855840067</c:v>
                </c:pt>
                <c:pt idx="1875">
                  <c:v>-0.667538313029149</c:v>
                </c:pt>
                <c:pt idx="1876">
                  <c:v>-0.668180967239851</c:v>
                </c:pt>
                <c:pt idx="1877">
                  <c:v>-0.668816527519948</c:v>
                </c:pt>
                <c:pt idx="1878">
                  <c:v>-0.669445000279845</c:v>
                </c:pt>
                <c:pt idx="1879">
                  <c:v>-0.67006639185339</c:v>
                </c:pt>
                <c:pt idx="1880">
                  <c:v>-0.670680708498068</c:v>
                </c:pt>
                <c:pt idx="1881">
                  <c:v>-0.671287956395205</c:v>
                </c:pt>
                <c:pt idx="1882">
                  <c:v>-0.671888141650158</c:v>
                </c:pt>
                <c:pt idx="1883">
                  <c:v>-0.672481270292515</c:v>
                </c:pt>
                <c:pt idx="1884">
                  <c:v>-0.673067348276282</c:v>
                </c:pt>
                <c:pt idx="1885">
                  <c:v>-0.673646381480073</c:v>
                </c:pt>
                <c:pt idx="1886">
                  <c:v>-0.674218375707298</c:v>
                </c:pt>
                <c:pt idx="1887">
                  <c:v>-0.674783336686347</c:v>
                </c:pt>
                <c:pt idx="1888">
                  <c:v>-0.675341270070766</c:v>
                </c:pt>
                <c:pt idx="1889">
                  <c:v>-0.675892181439448</c:v>
                </c:pt>
                <c:pt idx="1890">
                  <c:v>-0.676436076296796</c:v>
                </c:pt>
                <c:pt idx="1891">
                  <c:v>-0.67697296007291</c:v>
                </c:pt>
                <c:pt idx="1892">
                  <c:v>-0.677502838123749</c:v>
                </c:pt>
                <c:pt idx="1893">
                  <c:v>-0.678025715731309</c:v>
                </c:pt>
                <c:pt idx="1894">
                  <c:v>-0.678541598103782</c:v>
                </c:pt>
                <c:pt idx="1895">
                  <c:v>-0.679050490375726</c:v>
                </c:pt>
                <c:pt idx="1896">
                  <c:v>-0.679552397608228</c:v>
                </c:pt>
                <c:pt idx="1897">
                  <c:v>-0.680047324789059</c:v>
                </c:pt>
                <c:pt idx="1898">
                  <c:v>-0.680535276832832</c:v>
                </c:pt>
                <c:pt idx="1899">
                  <c:v>-0.681016258581161</c:v>
                </c:pt>
                <c:pt idx="1900">
                  <c:v>-0.68149027480281</c:v>
                </c:pt>
                <c:pt idx="1901">
                  <c:v>-0.681957330193841</c:v>
                </c:pt>
                <c:pt idx="1902">
                  <c:v>-0.682417429377764</c:v>
                </c:pt>
                <c:pt idx="1903">
                  <c:v>-0.682870576905681</c:v>
                </c:pt>
                <c:pt idx="1904">
                  <c:v>-0.683316777256427</c:v>
                </c:pt>
                <c:pt idx="1905">
                  <c:v>-0.68375603483671</c:v>
                </c:pt>
                <c:pt idx="1906">
                  <c:v>-0.684188353981249</c:v>
                </c:pt>
                <c:pt idx="1907">
                  <c:v>-0.684613738952907</c:v>
                </c:pt>
                <c:pt idx="1908">
                  <c:v>-0.685032193942823</c:v>
                </c:pt>
                <c:pt idx="1909">
                  <c:v>-0.685443723070542</c:v>
                </c:pt>
                <c:pt idx="1910">
                  <c:v>-0.685848330384142</c:v>
                </c:pt>
                <c:pt idx="1911">
                  <c:v>-0.686246019860357</c:v>
                </c:pt>
                <c:pt idx="1912">
                  <c:v>-0.6866367954047</c:v>
                </c:pt>
                <c:pt idx="1913">
                  <c:v>-0.68702066085158</c:v>
                </c:pt>
                <c:pt idx="1914">
                  <c:v>-0.687397619964421</c:v>
                </c:pt>
                <c:pt idx="1915">
                  <c:v>-0.687767676435774</c:v>
                </c:pt>
                <c:pt idx="1916">
                  <c:v>-0.68813083388743</c:v>
                </c:pt>
                <c:pt idx="1917">
                  <c:v>-0.688487095870525</c:v>
                </c:pt>
                <c:pt idx="1918">
                  <c:v>-0.68883646586565</c:v>
                </c:pt>
                <c:pt idx="1919">
                  <c:v>-0.689178947282954</c:v>
                </c:pt>
                <c:pt idx="1920">
                  <c:v>-0.689514543462243</c:v>
                </c:pt>
                <c:pt idx="1921">
                  <c:v>-0.689843257673078</c:v>
                </c:pt>
                <c:pt idx="1922">
                  <c:v>-0.690165093114873</c:v>
                </c:pt>
                <c:pt idx="1923">
                  <c:v>-0.690480052916986</c:v>
                </c:pt>
                <c:pt idx="1924">
                  <c:v>-0.690788140138811</c:v>
                </c:pt>
                <c:pt idx="1925">
                  <c:v>-0.691089357769862</c:v>
                </c:pt>
                <c:pt idx="1926">
                  <c:v>-0.691383708729864</c:v>
                </c:pt>
                <c:pt idx="1927">
                  <c:v>-0.691671195868829</c:v>
                </c:pt>
                <c:pt idx="1928">
                  <c:v>-0.691951821967141</c:v>
                </c:pt>
                <c:pt idx="1929">
                  <c:v>-0.692225589735629</c:v>
                </c:pt>
                <c:pt idx="1930">
                  <c:v>-0.692492501815645</c:v>
                </c:pt>
                <c:pt idx="1931">
                  <c:v>-0.692752560779134</c:v>
                </c:pt>
                <c:pt idx="1932">
                  <c:v>-0.693005769128701</c:v>
                </c:pt>
                <c:pt idx="1933">
                  <c:v>-0.693252129297681</c:v>
                </c:pt>
                <c:pt idx="1934">
                  <c:v>-0.693491643650203</c:v>
                </c:pt>
                <c:pt idx="1935">
                  <c:v>-0.693724314481247</c:v>
                </c:pt>
                <c:pt idx="1936">
                  <c:v>-0.693950144016703</c:v>
                </c:pt>
                <c:pt idx="1937">
                  <c:v>-0.694169134413433</c:v>
                </c:pt>
                <c:pt idx="1938">
                  <c:v>-0.694381287759316</c:v>
                </c:pt>
                <c:pt idx="1939">
                  <c:v>-0.694586606073301</c:v>
                </c:pt>
                <c:pt idx="1940">
                  <c:v>-0.694785091305457</c:v>
                </c:pt>
                <c:pt idx="1941">
                  <c:v>-0.694976745337015</c:v>
                </c:pt>
                <c:pt idx="1942">
                  <c:v>-0.695161569980409</c:v>
                </c:pt>
                <c:pt idx="1943">
                  <c:v>-0.69533956697932</c:v>
                </c:pt>
                <c:pt idx="1944">
                  <c:v>-0.695510738008708</c:v>
                </c:pt>
                <c:pt idx="1945">
                  <c:v>-0.695675084674848</c:v>
                </c:pt>
                <c:pt idx="1946">
                  <c:v>-0.69583260851536</c:v>
                </c:pt>
                <c:pt idx="1947">
                  <c:v>-0.69598331099924</c:v>
                </c:pt>
                <c:pt idx="1948">
                  <c:v>-0.69612719352688</c:v>
                </c:pt>
                <c:pt idx="1949">
                  <c:v>-0.696264257430098</c:v>
                </c:pt>
                <c:pt idx="1950">
                  <c:v>-0.696394503972153</c:v>
                </c:pt>
                <c:pt idx="1951">
                  <c:v>-0.696517934347763</c:v>
                </c:pt>
                <c:pt idx="1952">
                  <c:v>-0.69663454968312</c:v>
                </c:pt>
                <c:pt idx="1953">
                  <c:v>-0.696744351035904</c:v>
                </c:pt>
                <c:pt idx="1954">
                  <c:v>-0.696847339395288</c:v>
                </c:pt>
                <c:pt idx="1955">
                  <c:v>-0.696943515681944</c:v>
                </c:pt>
                <c:pt idx="1956">
                  <c:v>-0.697032880748051</c:v>
                </c:pt>
                <c:pt idx="1957">
                  <c:v>-0.69711543537729</c:v>
                </c:pt>
                <c:pt idx="1958">
                  <c:v>-0.697191180284846</c:v>
                </c:pt>
                <c:pt idx="1959">
                  <c:v>-0.697260116117398</c:v>
                </c:pt>
                <c:pt idx="1960">
                  <c:v>-0.697322243453115</c:v>
                </c:pt>
                <c:pt idx="1961">
                  <c:v>-0.697377562801642</c:v>
                </c:pt>
                <c:pt idx="1962">
                  <c:v>-0.697426074604091</c:v>
                </c:pt>
                <c:pt idx="1963">
                  <c:v>-0.697467779233016</c:v>
                </c:pt>
                <c:pt idx="1964">
                  <c:v>-0.697502676992401</c:v>
                </c:pt>
                <c:pt idx="1965">
                  <c:v>-0.697530768117635</c:v>
                </c:pt>
                <c:pt idx="1966">
                  <c:v>-0.697552052775485</c:v>
                </c:pt>
                <c:pt idx="1967">
                  <c:v>-0.697566531064068</c:v>
                </c:pt>
                <c:pt idx="1968">
                  <c:v>-0.697574203012824</c:v>
                </c:pt>
                <c:pt idx="1969">
                  <c:v>-0.697575068582475</c:v>
                </c:pt>
                <c:pt idx="1970">
                  <c:v>-0.697569127664993</c:v>
                </c:pt>
                <c:pt idx="1971">
                  <c:v>-0.697556380083558</c:v>
                </c:pt>
                <c:pt idx="1972">
                  <c:v>-0.697536825592514</c:v>
                </c:pt>
                <c:pt idx="1973">
                  <c:v>-0.697510463877326</c:v>
                </c:pt>
                <c:pt idx="1974">
                  <c:v>-0.697477294554528</c:v>
                </c:pt>
                <c:pt idx="1975">
                  <c:v>-0.697437317171672</c:v>
                </c:pt>
                <c:pt idx="1976">
                  <c:v>-0.697390531207273</c:v>
                </c:pt>
                <c:pt idx="1977">
                  <c:v>-0.697336936070752</c:v>
                </c:pt>
                <c:pt idx="1978">
                  <c:v>-0.697276531102374</c:v>
                </c:pt>
                <c:pt idx="1979">
                  <c:v>-0.697209315573182</c:v>
                </c:pt>
                <c:pt idx="1980">
                  <c:v>-0.697135288684933</c:v>
                </c:pt>
                <c:pt idx="1981">
                  <c:v>-0.697054449570028</c:v>
                </c:pt>
                <c:pt idx="1982">
                  <c:v>-0.696966797291435</c:v>
                </c:pt>
                <c:pt idx="1983">
                  <c:v>-0.696872330842616</c:v>
                </c:pt>
                <c:pt idx="1984">
                  <c:v>-0.696771049147444</c:v>
                </c:pt>
                <c:pt idx="1985">
                  <c:v>-0.696662951060127</c:v>
                </c:pt>
                <c:pt idx="1986">
                  <c:v>-0.696548035365114</c:v>
                </c:pt>
                <c:pt idx="1987">
                  <c:v>-0.696426300777012</c:v>
                </c:pt>
                <c:pt idx="1988">
                  <c:v>-0.696297745940491</c:v>
                </c:pt>
                <c:pt idx="1989">
                  <c:v>-0.696162369430191</c:v>
                </c:pt>
                <c:pt idx="1990">
                  <c:v>-0.696020169750621</c:v>
                </c:pt>
                <c:pt idx="1991">
                  <c:v>-0.695871145336059</c:v>
                </c:pt>
                <c:pt idx="1992">
                  <c:v>-0.695715294550447</c:v>
                </c:pt>
                <c:pt idx="1993">
                  <c:v>-0.695552615687284</c:v>
                </c:pt>
                <c:pt idx="1994">
                  <c:v>-0.69538310696951</c:v>
                </c:pt>
                <c:pt idx="1995">
                  <c:v>-0.695206766549399</c:v>
                </c:pt>
                <c:pt idx="1996">
                  <c:v>-0.695023592508434</c:v>
                </c:pt>
                <c:pt idx="1997">
                  <c:v>-0.694833582857189</c:v>
                </c:pt>
                <c:pt idx="1998">
                  <c:v>-0.694636735535205</c:v>
                </c:pt>
                <c:pt idx="1999">
                  <c:v>-0.694433048410861</c:v>
                </c:pt>
                <c:pt idx="2000">
                  <c:v>-0.694222519281244</c:v>
                </c:pt>
                <c:pt idx="2001">
                  <c:v>-0.694005145872012</c:v>
                </c:pt>
                <c:pt idx="2002">
                  <c:v>-0.693780925837258</c:v>
                </c:pt>
                <c:pt idx="2003">
                  <c:v>-0.693549856759369</c:v>
                </c:pt>
                <c:pt idx="2004">
                  <c:v>-0.69331193614888</c:v>
                </c:pt>
                <c:pt idx="2005">
                  <c:v>-0.693067161444327</c:v>
                </c:pt>
                <c:pt idx="2006">
                  <c:v>-0.692815530012093</c:v>
                </c:pt>
                <c:pt idx="2007">
                  <c:v>-0.692557039146254</c:v>
                </c:pt>
                <c:pt idx="2008">
                  <c:v>-0.692291686068422</c:v>
                </c:pt>
                <c:pt idx="2009">
                  <c:v>-0.692019467927582</c:v>
                </c:pt>
                <c:pt idx="2010">
                  <c:v>-0.691740381799923</c:v>
                </c:pt>
                <c:pt idx="2011">
                  <c:v>-0.691454424688672</c:v>
                </c:pt>
                <c:pt idx="2012">
                  <c:v>-0.691161593523923</c:v>
                </c:pt>
                <c:pt idx="2013">
                  <c:v>-0.690861885162452</c:v>
                </c:pt>
                <c:pt idx="2014">
                  <c:v>-0.690555296387549</c:v>
                </c:pt>
                <c:pt idx="2015">
                  <c:v>-0.690241823908822</c:v>
                </c:pt>
                <c:pt idx="2016">
                  <c:v>-0.689921464362018</c:v>
                </c:pt>
                <c:pt idx="2017">
                  <c:v>-0.689594214308829</c:v>
                </c:pt>
                <c:pt idx="2018">
                  <c:v>-0.689260070236696</c:v>
                </c:pt>
                <c:pt idx="2019">
                  <c:v>-0.688919028558609</c:v>
                </c:pt>
                <c:pt idx="2020">
                  <c:v>-0.68857108561291</c:v>
                </c:pt>
                <c:pt idx="2021">
                  <c:v>-0.688216237663082</c:v>
                </c:pt>
                <c:pt idx="2022">
                  <c:v>-0.687854480897539</c:v>
                </c:pt>
                <c:pt idx="2023">
                  <c:v>-0.687485811429413</c:v>
                </c:pt>
                <c:pt idx="2024">
                  <c:v>-0.687110225296338</c:v>
                </c:pt>
                <c:pt idx="2025">
                  <c:v>-0.686727718460224</c:v>
                </c:pt>
                <c:pt idx="2026">
                  <c:v>-0.686338286807035</c:v>
                </c:pt>
                <c:pt idx="2027">
                  <c:v>-0.685941926146557</c:v>
                </c:pt>
                <c:pt idx="2028">
                  <c:v>-0.685538632212164</c:v>
                </c:pt>
                <c:pt idx="2029">
                  <c:v>-0.685128400660584</c:v>
                </c:pt>
                <c:pt idx="2030">
                  <c:v>-0.684711227071651</c:v>
                </c:pt>
                <c:pt idx="2031">
                  <c:v>-0.684287106948066</c:v>
                </c:pt>
                <c:pt idx="2032">
                  <c:v>-0.68385603571514</c:v>
                </c:pt>
                <c:pt idx="2033">
                  <c:v>-0.683418008720547</c:v>
                </c:pt>
                <c:pt idx="2034">
                  <c:v>-0.682973021234058</c:v>
                </c:pt>
                <c:pt idx="2035">
                  <c:v>-0.682521068447285</c:v>
                </c:pt>
                <c:pt idx="2036">
                  <c:v>-0.682062145473411</c:v>
                </c:pt>
                <c:pt idx="2037">
                  <c:v>-0.681596247346919</c:v>
                </c:pt>
                <c:pt idx="2038">
                  <c:v>-0.681123369023318</c:v>
                </c:pt>
                <c:pt idx="2039">
                  <c:v>-0.680643505378862</c:v>
                </c:pt>
                <c:pt idx="2040">
                  <c:v>-0.680156651210266</c:v>
                </c:pt>
                <c:pt idx="2041">
                  <c:v>-0.679662801234418</c:v>
                </c:pt>
                <c:pt idx="2042">
                  <c:v>-0.679161950088085</c:v>
                </c:pt>
                <c:pt idx="2043">
                  <c:v>-0.678654092327618</c:v>
                </c:pt>
                <c:pt idx="2044">
                  <c:v>-0.678139222428646</c:v>
                </c:pt>
                <c:pt idx="2045">
                  <c:v>-0.677617334785774</c:v>
                </c:pt>
                <c:pt idx="2046">
                  <c:v>-0.677088423712267</c:v>
                </c:pt>
                <c:pt idx="2047">
                  <c:v>-0.67655248343974</c:v>
                </c:pt>
                <c:pt idx="2048">
                  <c:v>-0.676009508117832</c:v>
                </c:pt>
                <c:pt idx="2049">
                  <c:v>-0.675459491813884</c:v>
                </c:pt>
                <c:pt idx="2050">
                  <c:v>-0.674902428512608</c:v>
                </c:pt>
                <c:pt idx="2051">
                  <c:v>-0.674338312115752</c:v>
                </c:pt>
                <c:pt idx="2052">
                  <c:v>-0.673767136441761</c:v>
                </c:pt>
                <c:pt idx="2053">
                  <c:v>-0.673188895225435</c:v>
                </c:pt>
                <c:pt idx="2054">
                  <c:v>-0.672603582117573</c:v>
                </c:pt>
                <c:pt idx="2055">
                  <c:v>-0.672011190684626</c:v>
                </c:pt>
                <c:pt idx="2056">
                  <c:v>-0.671411714408332</c:v>
                </c:pt>
                <c:pt idx="2057">
                  <c:v>-0.670805146685355</c:v>
                </c:pt>
                <c:pt idx="2058">
                  <c:v>-0.670191480826914</c:v>
                </c:pt>
                <c:pt idx="2059">
                  <c:v>-0.66957071005841</c:v>
                </c:pt>
                <c:pt idx="2060">
                  <c:v>-0.668942827519043</c:v>
                </c:pt>
                <c:pt idx="2061">
                  <c:v>-0.668307826261431</c:v>
                </c:pt>
                <c:pt idx="2062">
                  <c:v>-0.667665699251213</c:v>
                </c:pt>
                <c:pt idx="2063">
                  <c:v>-0.667016439366662</c:v>
                </c:pt>
                <c:pt idx="2064">
                  <c:v>-0.666360039398278</c:v>
                </c:pt>
                <c:pt idx="2065">
                  <c:v>-0.665696492048381</c:v>
                </c:pt>
                <c:pt idx="2066">
                  <c:v>-0.665025789930703</c:v>
                </c:pt>
                <c:pt idx="2067">
                  <c:v>-0.664347925569965</c:v>
                </c:pt>
                <c:pt idx="2068">
                  <c:v>-0.663662891401459</c:v>
                </c:pt>
                <c:pt idx="2069">
                  <c:v>-0.662970679770617</c:v>
                </c:pt>
                <c:pt idx="2070">
                  <c:v>-0.662271282932574</c:v>
                </c:pt>
                <c:pt idx="2071">
                  <c:v>-0.661564693051731</c:v>
                </c:pt>
                <c:pt idx="2072">
                  <c:v>-0.660850902201306</c:v>
                </c:pt>
                <c:pt idx="2073">
                  <c:v>-0.660129902362886</c:v>
                </c:pt>
                <c:pt idx="2074">
                  <c:v>-0.659401685425963</c:v>
                </c:pt>
                <c:pt idx="2075">
                  <c:v>-0.658666243187476</c:v>
                </c:pt>
                <c:pt idx="2076">
                  <c:v>-0.657923567351334</c:v>
                </c:pt>
                <c:pt idx="2077">
                  <c:v>-0.657173649527947</c:v>
                </c:pt>
                <c:pt idx="2078">
                  <c:v>-0.656416481233739</c:v>
                </c:pt>
                <c:pt idx="2079">
                  <c:v>-0.655652053890661</c:v>
                </c:pt>
                <c:pt idx="2080">
                  <c:v>-0.654880358825694</c:v>
                </c:pt>
                <c:pt idx="2081">
                  <c:v>-0.654101387270349</c:v>
                </c:pt>
                <c:pt idx="2082">
                  <c:v>-0.653315130360161</c:v>
                </c:pt>
                <c:pt idx="2083">
                  <c:v>-0.652521579134171</c:v>
                </c:pt>
                <c:pt idx="2084">
                  <c:v>-0.651720724534406</c:v>
                </c:pt>
                <c:pt idx="2085">
                  <c:v>-0.650912557405354</c:v>
                </c:pt>
                <c:pt idx="2086">
                  <c:v>-0.650097068493426</c:v>
                </c:pt>
                <c:pt idx="2087">
                  <c:v>-0.649274248446417</c:v>
                </c:pt>
                <c:pt idx="2088">
                  <c:v>-0.648444087812958</c:v>
                </c:pt>
                <c:pt idx="2089">
                  <c:v>-0.647606577041959</c:v>
                </c:pt>
                <c:pt idx="2090">
                  <c:v>-0.64676170648205</c:v>
                </c:pt>
                <c:pt idx="2091">
                  <c:v>-0.645909466381008</c:v>
                </c:pt>
                <c:pt idx="2092">
                  <c:v>-0.645049846885186</c:v>
                </c:pt>
                <c:pt idx="2093">
                  <c:v>-0.644182838038923</c:v>
                </c:pt>
                <c:pt idx="2094">
                  <c:v>-0.643308429783961</c:v>
                </c:pt>
                <c:pt idx="2095">
                  <c:v>-0.642426611958837</c:v>
                </c:pt>
                <c:pt idx="2096">
                  <c:v>-0.641537374298287</c:v>
                </c:pt>
                <c:pt idx="2097">
                  <c:v>-0.640640706432624</c:v>
                </c:pt>
                <c:pt idx="2098">
                  <c:v>-0.639736597887125</c:v>
                </c:pt>
                <c:pt idx="2099">
                  <c:v>-0.638825038081395</c:v>
                </c:pt>
                <c:pt idx="2100">
                  <c:v>-0.637906016328736</c:v>
                </c:pt>
                <c:pt idx="2101">
                  <c:v>-0.636979521835497</c:v>
                </c:pt>
                <c:pt idx="2102">
                  <c:v>-0.636045543700426</c:v>
                </c:pt>
                <c:pt idx="2103">
                  <c:v>-0.635104070914008</c:v>
                </c:pt>
                <c:pt idx="2104">
                  <c:v>-0.634155092357796</c:v>
                </c:pt>
                <c:pt idx="2105">
                  <c:v>-0.63319859680373</c:v>
                </c:pt>
                <c:pt idx="2106">
                  <c:v>-0.632234572913458</c:v>
                </c:pt>
                <c:pt idx="2107">
                  <c:v>-0.631263009237638</c:v>
                </c:pt>
                <c:pt idx="2108">
                  <c:v>-0.630283894215234</c:v>
                </c:pt>
                <c:pt idx="2109">
                  <c:v>-0.629297216172807</c:v>
                </c:pt>
                <c:pt idx="2110">
                  <c:v>-0.628302963323796</c:v>
                </c:pt>
                <c:pt idx="2111">
                  <c:v>-0.627301123767783</c:v>
                </c:pt>
                <c:pt idx="2112">
                  <c:v>-0.626291685489761</c:v>
                </c:pt>
                <c:pt idx="2113">
                  <c:v>-0.625274636359383</c:v>
                </c:pt>
                <c:pt idx="2114">
                  <c:v>-0.624249964130208</c:v>
                </c:pt>
                <c:pt idx="2115">
                  <c:v>-0.623217656438933</c:v>
                </c:pt>
                <c:pt idx="2116">
                  <c:v>-0.622177700804616</c:v>
                </c:pt>
                <c:pt idx="2117">
                  <c:v>-0.621130084627897</c:v>
                </c:pt>
                <c:pt idx="2118">
                  <c:v>-0.620074795190197</c:v>
                </c:pt>
                <c:pt idx="2119">
                  <c:v>-0.619011819652916</c:v>
                </c:pt>
                <c:pt idx="2120">
                  <c:v>-0.61794114505662</c:v>
                </c:pt>
                <c:pt idx="2121">
                  <c:v>-0.616862758320215</c:v>
                </c:pt>
                <c:pt idx="2122">
                  <c:v>-0.615776646240111</c:v>
                </c:pt>
                <c:pt idx="2123">
                  <c:v>-0.61468279548938</c:v>
                </c:pt>
                <c:pt idx="2124">
                  <c:v>-0.613581192616898</c:v>
                </c:pt>
                <c:pt idx="2125">
                  <c:v>-0.612471824046481</c:v>
                </c:pt>
                <c:pt idx="2126">
                  <c:v>-0.611354676076008</c:v>
                </c:pt>
                <c:pt idx="2127">
                  <c:v>-0.61022973487653</c:v>
                </c:pt>
                <c:pt idx="2128">
                  <c:v>-0.609096986491377</c:v>
                </c:pt>
                <c:pt idx="2129">
                  <c:v>-0.607956416835245</c:v>
                </c:pt>
                <c:pt idx="2130">
                  <c:v>-0.606808011693275</c:v>
                </c:pt>
                <c:pt idx="2131">
                  <c:v>-0.605651756720123</c:v>
                </c:pt>
                <c:pt idx="2132">
                  <c:v>-0.604487637439013</c:v>
                </c:pt>
                <c:pt idx="2133">
                  <c:v>-0.603315639240785</c:v>
                </c:pt>
                <c:pt idx="2134">
                  <c:v>-0.602135747382923</c:v>
                </c:pt>
                <c:pt idx="2135">
                  <c:v>-0.600947946988582</c:v>
                </c:pt>
                <c:pt idx="2136">
                  <c:v>-0.59975222304559</c:v>
                </c:pt>
                <c:pt idx="2137">
                  <c:v>-0.598548560405448</c:v>
                </c:pt>
                <c:pt idx="2138">
                  <c:v>-0.597336943782311</c:v>
                </c:pt>
                <c:pt idx="2139">
                  <c:v>-0.596117357751964</c:v>
                </c:pt>
                <c:pt idx="2140">
                  <c:v>-0.594889786750773</c:v>
                </c:pt>
                <c:pt idx="2141">
                  <c:v>-0.593654215074637</c:v>
                </c:pt>
                <c:pt idx="2142">
                  <c:v>-0.592410626877914</c:v>
                </c:pt>
                <c:pt idx="2143">
                  <c:v>-0.591159006172346</c:v>
                </c:pt>
                <c:pt idx="2144">
                  <c:v>-0.589899336825959</c:v>
                </c:pt>
                <c:pt idx="2145">
                  <c:v>-0.588631602561957</c:v>
                </c:pt>
                <c:pt idx="2146">
                  <c:v>-0.587355786957599</c:v>
                </c:pt>
                <c:pt idx="2147">
                  <c:v>-0.586071873443064</c:v>
                </c:pt>
                <c:pt idx="2148">
                  <c:v>-0.584779845300298</c:v>
                </c:pt>
                <c:pt idx="2149">
                  <c:v>-0.58347968566185</c:v>
                </c:pt>
                <c:pt idx="2150">
                  <c:v>-0.582171377509695</c:v>
                </c:pt>
                <c:pt idx="2151">
                  <c:v>-0.580854903674033</c:v>
                </c:pt>
                <c:pt idx="2152">
                  <c:v>-0.579530246832088</c:v>
                </c:pt>
                <c:pt idx="2153">
                  <c:v>-0.578197389506875</c:v>
                </c:pt>
                <c:pt idx="2154">
                  <c:v>-0.576856314065965</c:v>
                </c:pt>
                <c:pt idx="2155">
                  <c:v>-0.575507002720229</c:v>
                </c:pt>
                <c:pt idx="2156">
                  <c:v>-0.574149437522563</c:v>
                </c:pt>
                <c:pt idx="2157">
                  <c:v>-0.572783600366603</c:v>
                </c:pt>
                <c:pt idx="2158">
                  <c:v>-0.57140947298542</c:v>
                </c:pt>
                <c:pt idx="2159">
                  <c:v>-0.570027036950199</c:v>
                </c:pt>
                <c:pt idx="2160">
                  <c:v>-0.568636273668903</c:v>
                </c:pt>
                <c:pt idx="2161">
                  <c:v>-0.567237164384916</c:v>
                </c:pt>
                <c:pt idx="2162">
                  <c:v>-0.565829690175676</c:v>
                </c:pt>
                <c:pt idx="2163">
                  <c:v>-0.56441383195128</c:v>
                </c:pt>
                <c:pt idx="2164">
                  <c:v>-0.56298957045308</c:v>
                </c:pt>
                <c:pt idx="2165">
                  <c:v>-0.561556886252262</c:v>
                </c:pt>
                <c:pt idx="2166">
                  <c:v>-0.560115759748397</c:v>
                </c:pt>
                <c:pt idx="2167">
                  <c:v>-0.558666171167983</c:v>
                </c:pt>
                <c:pt idx="2168">
                  <c:v>-0.557208100562963</c:v>
                </c:pt>
                <c:pt idx="2169">
                  <c:v>-0.555741527809229</c:v>
                </c:pt>
                <c:pt idx="2170">
                  <c:v>-0.554266432605101</c:v>
                </c:pt>
                <c:pt idx="2171">
                  <c:v>-0.552782794469791</c:v>
                </c:pt>
                <c:pt idx="2172">
                  <c:v>-0.551290592741845</c:v>
                </c:pt>
                <c:pt idx="2173">
                  <c:v>-0.549789806577564</c:v>
                </c:pt>
                <c:pt idx="2174">
                  <c:v>-0.548280414949408</c:v>
                </c:pt>
                <c:pt idx="2175">
                  <c:v>-0.546762396644377</c:v>
                </c:pt>
                <c:pt idx="2176">
                  <c:v>-0.545235730262373</c:v>
                </c:pt>
                <c:pt idx="2177">
                  <c:v>-0.543700394214536</c:v>
                </c:pt>
                <c:pt idx="2178">
                  <c:v>-0.542156366721566</c:v>
                </c:pt>
                <c:pt idx="2179">
                  <c:v>-0.540603625812017</c:v>
                </c:pt>
                <c:pt idx="2180">
                  <c:v>-0.539042149320571</c:v>
                </c:pt>
                <c:pt idx="2181">
                  <c:v>-0.537471914886293</c:v>
                </c:pt>
                <c:pt idx="2182">
                  <c:v>-0.535892899950855</c:v>
                </c:pt>
                <c:pt idx="2183">
                  <c:v>-0.534305081756747</c:v>
                </c:pt>
                <c:pt idx="2184">
                  <c:v>-0.532708437345458</c:v>
                </c:pt>
                <c:pt idx="2185">
                  <c:v>-0.531102943555634</c:v>
                </c:pt>
                <c:pt idx="2186">
                  <c:v>-0.529488577021217</c:v>
                </c:pt>
                <c:pt idx="2187">
                  <c:v>-0.527865314169552</c:v>
                </c:pt>
                <c:pt idx="2188">
                  <c:v>-0.526233131219477</c:v>
                </c:pt>
                <c:pt idx="2189">
                  <c:v>-0.524592004179383</c:v>
                </c:pt>
                <c:pt idx="2190">
                  <c:v>-0.522941908845251</c:v>
                </c:pt>
                <c:pt idx="2191">
                  <c:v>-0.521282820798661</c:v>
                </c:pt>
                <c:pt idx="2192">
                  <c:v>-0.519614715404781</c:v>
                </c:pt>
                <c:pt idx="2193">
                  <c:v>-0.517937567810322</c:v>
                </c:pt>
                <c:pt idx="2194">
                  <c:v>-0.516251352941472</c:v>
                </c:pt>
                <c:pt idx="2195">
                  <c:v>-0.5145560455018</c:v>
                </c:pt>
                <c:pt idx="2196">
                  <c:v>-0.512851619970137</c:v>
                </c:pt>
                <c:pt idx="2197">
                  <c:v>-0.511138050598422</c:v>
                </c:pt>
                <c:pt idx="2198">
                  <c:v>-0.509415311409528</c:v>
                </c:pt>
                <c:pt idx="2199">
                  <c:v>-0.507683376195055</c:v>
                </c:pt>
                <c:pt idx="2200">
                  <c:v>-0.505942218513094</c:v>
                </c:pt>
                <c:pt idx="2201">
                  <c:v>-0.504191811685967</c:v>
                </c:pt>
                <c:pt idx="2202">
                  <c:v>-0.502432128797931</c:v>
                </c:pt>
                <c:pt idx="2203">
                  <c:v>-0.500663142692856</c:v>
                </c:pt>
                <c:pt idx="2204">
                  <c:v>-0.498884825971874</c:v>
                </c:pt>
                <c:pt idx="2205">
                  <c:v>-0.497097150990997</c:v>
                </c:pt>
                <c:pt idx="2206">
                  <c:v>-0.4953000898587</c:v>
                </c:pt>
                <c:pt idx="2207">
                  <c:v>-0.49349361443348</c:v>
                </c:pt>
                <c:pt idx="2208">
                  <c:v>-0.491677696321377</c:v>
                </c:pt>
                <c:pt idx="2209">
                  <c:v>-0.48985230687347</c:v>
                </c:pt>
                <c:pt idx="2210">
                  <c:v>-0.488017417183334</c:v>
                </c:pt>
                <c:pt idx="2211">
                  <c:v>-0.486172998084474</c:v>
                </c:pt>
                <c:pt idx="2212">
                  <c:v>-0.484319020147712</c:v>
                </c:pt>
                <c:pt idx="2213">
                  <c:v>-0.482455453678558</c:v>
                </c:pt>
                <c:pt idx="2214">
                  <c:v>-0.480582268714535</c:v>
                </c:pt>
                <c:pt idx="2215">
                  <c:v>-0.478699435022477</c:v>
                </c:pt>
                <c:pt idx="2216">
                  <c:v>-0.476806922095791</c:v>
                </c:pt>
                <c:pt idx="2217">
                  <c:v>-0.474904699151685</c:v>
                </c:pt>
                <c:pt idx="2218">
                  <c:v>-0.472992735128365</c:v>
                </c:pt>
                <c:pt idx="2219">
                  <c:v>-0.471070998682191</c:v>
                </c:pt>
                <c:pt idx="2220">
                  <c:v>-0.469139458184808</c:v>
                </c:pt>
                <c:pt idx="2221">
                  <c:v>-0.46719808172023</c:v>
                </c:pt>
                <c:pt idx="2222">
                  <c:v>-0.465246837081901</c:v>
                </c:pt>
                <c:pt idx="2223">
                  <c:v>-0.463285691769715</c:v>
                </c:pt>
                <c:pt idx="2224">
                  <c:v>-0.461314612987</c:v>
                </c:pt>
                <c:pt idx="2225">
                  <c:v>-0.459333567637469</c:v>
                </c:pt>
                <c:pt idx="2226">
                  <c:v>-0.457342522322137</c:v>
                </c:pt>
                <c:pt idx="2227">
                  <c:v>-0.455341443336199</c:v>
                </c:pt>
                <c:pt idx="2228">
                  <c:v>-0.453330296665875</c:v>
                </c:pt>
                <c:pt idx="2229">
                  <c:v>-0.45130904798522</c:v>
                </c:pt>
                <c:pt idx="2230">
                  <c:v>-0.449277662652899</c:v>
                </c:pt>
                <c:pt idx="2231">
                  <c:v>-0.447236105708926</c:v>
                </c:pt>
                <c:pt idx="2232">
                  <c:v>-0.445184341871369</c:v>
                </c:pt>
                <c:pt idx="2233">
                  <c:v>-0.443122335533021</c:v>
                </c:pt>
                <c:pt idx="2234">
                  <c:v>-0.441050050758037</c:v>
                </c:pt>
                <c:pt idx="2235">
                  <c:v>-0.438967451278535</c:v>
                </c:pt>
                <c:pt idx="2236">
                  <c:v>-0.436874500491165</c:v>
                </c:pt>
                <c:pt idx="2237">
                  <c:v>-0.434771161453652</c:v>
                </c:pt>
                <c:pt idx="2238">
                  <c:v>-0.432657396881291</c:v>
                </c:pt>
                <c:pt idx="2239">
                  <c:v>-0.430533169143429</c:v>
                </c:pt>
                <c:pt idx="2240">
                  <c:v>-0.428398440259903</c:v>
                </c:pt>
                <c:pt idx="2241">
                  <c:v>-0.426253171897455</c:v>
                </c:pt>
                <c:pt idx="2242">
                  <c:v>-0.424097325366116</c:v>
                </c:pt>
                <c:pt idx="2243">
                  <c:v>-0.42193086161556</c:v>
                </c:pt>
                <c:pt idx="2244">
                  <c:v>-0.419753741231441</c:v>
                </c:pt>
                <c:pt idx="2245">
                  <c:v>-0.417565924431691</c:v>
                </c:pt>
                <c:pt idx="2246">
                  <c:v>-0.415367371062808</c:v>
                </c:pt>
                <c:pt idx="2247">
                  <c:v>-0.413158040596112</c:v>
                </c:pt>
                <c:pt idx="2248">
                  <c:v>-0.410937892123988</c:v>
                </c:pt>
                <c:pt idx="2249">
                  <c:v>-0.408706884356108</c:v>
                </c:pt>
                <c:pt idx="2250">
                  <c:v>-0.406464975615637</c:v>
                </c:pt>
                <c:pt idx="2251">
                  <c:v>-0.404212123835427</c:v>
                </c:pt>
                <c:pt idx="2252">
                  <c:v>-0.4019482865542</c:v>
                </c:pt>
                <c:pt idx="2253">
                  <c:v>-0.399673420912722</c:v>
                </c:pt>
                <c:pt idx="2254">
                  <c:v>-0.397387483649977</c:v>
                </c:pt>
                <c:pt idx="2255">
                  <c:v>-0.39509043109933</c:v>
                </c:pt>
                <c:pt idx="2256">
                  <c:v>-0.392782219184705</c:v>
                </c:pt>
                <c:pt idx="2257">
                  <c:v>-0.39046280341676</c:v>
                </c:pt>
                <c:pt idx="2258">
                  <c:v>-0.388132138889075</c:v>
                </c:pt>
                <c:pt idx="2259">
                  <c:v>-0.385790180274359</c:v>
                </c:pt>
                <c:pt idx="2260">
                  <c:v>-0.383436881820675</c:v>
                </c:pt>
                <c:pt idx="2261">
                  <c:v>-0.381072197347688</c:v>
                </c:pt>
                <c:pt idx="2262">
                  <c:v>-0.378696080242948</c:v>
                </c:pt>
                <c:pt idx="2263">
                  <c:v>-0.376308483458218</c:v>
                </c:pt>
                <c:pt idx="2264">
                  <c:v>-0.373909359505831</c:v>
                </c:pt>
                <c:pt idx="2265">
                  <c:v>-0.371498660455116</c:v>
                </c:pt>
                <c:pt idx="2266">
                  <c:v>-0.369076337928876</c:v>
                </c:pt>
                <c:pt idx="2267">
                  <c:v>-0.366642343099938</c:v>
                </c:pt>
                <c:pt idx="2268">
                  <c:v>-0.364196626687778</c:v>
                </c:pt>
                <c:pt idx="2269">
                  <c:v>-0.361739138955245</c:v>
                </c:pt>
                <c:pt idx="2270">
                  <c:v>-0.35926982970537</c:v>
                </c:pt>
                <c:pt idx="2271">
                  <c:v>-0.356788648278297</c:v>
                </c:pt>
                <c:pt idx="2272">
                  <c:v>-0.354295543548336</c:v>
                </c:pt>
                <c:pt idx="2273">
                  <c:v>-0.351790463921147</c:v>
                </c:pt>
                <c:pt idx="2274">
                  <c:v>-0.349273357331085</c:v>
                </c:pt>
                <c:pt idx="2275">
                  <c:v>-0.346744171238703</c:v>
                </c:pt>
                <c:pt idx="2276">
                  <c:v>-0.344202852628444</c:v>
                </c:pt>
                <c:pt idx="2277">
                  <c:v>-0.341649348006534</c:v>
                </c:pt>
                <c:pt idx="2278">
                  <c:v>-0.339083603399095</c:v>
                </c:pt>
                <c:pt idx="2279">
                  <c:v>-0.3365055643505</c:v>
                </c:pt>
                <c:pt idx="2280">
                  <c:v>-0.333915175921991</c:v>
                </c:pt>
                <c:pt idx="2281">
                  <c:v>-0.331312382690584</c:v>
                </c:pt>
                <c:pt idx="2282">
                  <c:v>-0.328697128748293</c:v>
                </c:pt>
                <c:pt idx="2283">
                  <c:v>-0.326069357701685</c:v>
                </c:pt>
                <c:pt idx="2284">
                  <c:v>-0.323429012671815</c:v>
                </c:pt>
                <c:pt idx="2285">
                  <c:v>-0.320776036294555</c:v>
                </c:pt>
                <c:pt idx="2286">
                  <c:v>-0.318110370721363</c:v>
                </c:pt>
                <c:pt idx="2287">
                  <c:v>-0.315431957620526</c:v>
                </c:pt>
                <c:pt idx="2288">
                  <c:v>-0.312740738178908</c:v>
                </c:pt>
                <c:pt idx="2289">
                  <c:v>-0.310036653104261</c:v>
                </c:pt>
                <c:pt idx="2290">
                  <c:v>-0.307319642628122</c:v>
                </c:pt>
                <c:pt idx="2291">
                  <c:v>-0.304589646509374</c:v>
                </c:pt>
                <c:pt idx="2292">
                  <c:v>-0.301846604038489</c:v>
                </c:pt>
                <c:pt idx="2293">
                  <c:v>-0.299090454042536</c:v>
                </c:pt>
                <c:pt idx="2294">
                  <c:v>-0.296321134891003</c:v>
                </c:pt>
                <c:pt idx="2295">
                  <c:v>-0.293538584502493</c:v>
                </c:pt>
                <c:pt idx="2296">
                  <c:v>-0.290742740352376</c:v>
                </c:pt>
                <c:pt idx="2297">
                  <c:v>-0.287933539481453</c:v>
                </c:pt>
                <c:pt idx="2298">
                  <c:v>-0.285110918505734</c:v>
                </c:pt>
                <c:pt idx="2299">
                  <c:v>-0.282274813627389</c:v>
                </c:pt>
                <c:pt idx="2300">
                  <c:v>-0.279425160646993</c:v>
                </c:pt>
                <c:pt idx="2301">
                  <c:v>-0.276561894977133</c:v>
                </c:pt>
                <c:pt idx="2302">
                  <c:v>-0.273684951657515</c:v>
                </c:pt>
                <c:pt idx="2303">
                  <c:v>-0.270794265371649</c:v>
                </c:pt>
                <c:pt idx="2304">
                  <c:v>-0.26788977046527</c:v>
                </c:pt>
                <c:pt idx="2305">
                  <c:v>-0.264971400966601</c:v>
                </c:pt>
                <c:pt idx="2306">
                  <c:v>-0.262039090608606</c:v>
                </c:pt>
                <c:pt idx="2307">
                  <c:v>-0.259092772853387</c:v>
                </c:pt>
                <c:pt idx="2308">
                  <c:v>-0.256132380918895</c:v>
                </c:pt>
                <c:pt idx="2309">
                  <c:v>-0.253157847808105</c:v>
                </c:pt>
                <c:pt idx="2310">
                  <c:v>-0.250169106340878</c:v>
                </c:pt>
                <c:pt idx="2311">
                  <c:v>-0.247166089188679</c:v>
                </c:pt>
                <c:pt idx="2312">
                  <c:v>-0.2441487289124</c:v>
                </c:pt>
                <c:pt idx="2313">
                  <c:v>-0.241116958003493</c:v>
                </c:pt>
                <c:pt idx="2314">
                  <c:v>-0.238070708928687</c:v>
                </c:pt>
                <c:pt idx="2315">
                  <c:v>-0.235009914178552</c:v>
                </c:pt>
                <c:pt idx="2316">
                  <c:v>-0.2319345063202</c:v>
                </c:pt>
                <c:pt idx="2317">
                  <c:v>-0.228844418054444</c:v>
                </c:pt>
                <c:pt idx="2318">
                  <c:v>-0.225739582277745</c:v>
                </c:pt>
                <c:pt idx="2319">
                  <c:v>-0.222619932149324</c:v>
                </c:pt>
                <c:pt idx="2320">
                  <c:v>-0.21948540116382</c:v>
                </c:pt>
                <c:pt idx="2321">
                  <c:v>-0.216335923229927</c:v>
                </c:pt>
                <c:pt idx="2322">
                  <c:v>-0.213171432755456</c:v>
                </c:pt>
                <c:pt idx="2323">
                  <c:v>-0.20999186473933</c:v>
                </c:pt>
                <c:pt idx="2324">
                  <c:v>-0.206797154871029</c:v>
                </c:pt>
                <c:pt idx="2325">
                  <c:v>-0.203587239638059</c:v>
                </c:pt>
                <c:pt idx="2326">
                  <c:v>-0.200362056442075</c:v>
                </c:pt>
                <c:pt idx="2327">
                  <c:v>-0.19712154372431</c:v>
                </c:pt>
                <c:pt idx="2328">
                  <c:v>-0.193865641101033</c:v>
                </c:pt>
                <c:pt idx="2329">
                  <c:v>-0.190594289509824</c:v>
                </c:pt>
                <c:pt idx="2330">
                  <c:v>-0.187307431367488</c:v>
                </c:pt>
                <c:pt idx="2331">
                  <c:v>-0.184005010740529</c:v>
                </c:pt>
                <c:pt idx="2332">
                  <c:v>-0.180686973529146</c:v>
                </c:pt>
                <c:pt idx="2333">
                  <c:v>-0.177353267665836</c:v>
                </c:pt>
                <c:pt idx="2334">
                  <c:v>-0.174003843329714</c:v>
                </c:pt>
                <c:pt idx="2335">
                  <c:v>-0.170638653177815</c:v>
                </c:pt>
                <c:pt idx="2336">
                  <c:v>-0.167257652594699</c:v>
                </c:pt>
                <c:pt idx="2337">
                  <c:v>-0.163860799961811</c:v>
                </c:pt>
                <c:pt idx="2338">
                  <c:v>-0.160448056948162</c:v>
                </c:pt>
                <c:pt idx="2339">
                  <c:v>-0.157019388824024</c:v>
                </c:pt>
                <c:pt idx="2340">
                  <c:v>-0.153574764799464</c:v>
                </c:pt>
                <c:pt idx="2341">
                  <c:v>-0.150114158389718</c:v>
                </c:pt>
                <c:pt idx="2342">
                  <c:v>-0.146637547809542</c:v>
                </c:pt>
                <c:pt idx="2343">
                  <c:v>-0.143144916398868</c:v>
                </c:pt>
                <c:pt idx="2344">
                  <c:v>-0.139636253082287</c:v>
                </c:pt>
                <c:pt idx="2345">
                  <c:v>-0.136111552865102</c:v>
                </c:pt>
                <c:pt idx="2346">
                  <c:v>-0.132570817368888</c:v>
                </c:pt>
                <c:pt idx="2347">
                  <c:v>-0.12901405540978</c:v>
                </c:pt>
                <c:pt idx="2348">
                  <c:v>-0.12544128362297</c:v>
                </c:pt>
                <c:pt idx="2349">
                  <c:v>-0.121852527137157</c:v>
                </c:pt>
                <c:pt idx="2350">
                  <c:v>-0.118247820303052</c:v>
                </c:pt>
                <c:pt idx="2351">
                  <c:v>-0.114627207480354</c:v>
                </c:pt>
                <c:pt idx="2352">
                  <c:v>-0.110990743887985</c:v>
                </c:pt>
                <c:pt idx="2353">
                  <c:v>-0.107338496522783</c:v>
                </c:pt>
                <c:pt idx="2354">
                  <c:v>-0.103670545152275</c:v>
                </c:pt>
                <c:pt idx="2355">
                  <c:v>-0.0999869833876366</c:v>
                </c:pt>
                <c:pt idx="2356">
                  <c:v>-0.0962879198434151</c:v>
                </c:pt>
                <c:pt idx="2357">
                  <c:v>-0.0925734793911818</c:v>
                </c:pt>
                <c:pt idx="2358">
                  <c:v>-0.0888438045148302</c:v>
                </c:pt>
                <c:pt idx="2359">
                  <c:v>-0.0850990567758827</c:v>
                </c:pt>
                <c:pt idx="2360">
                  <c:v>-0.0813394183978397</c:v>
                </c:pt>
                <c:pt idx="2361">
                  <c:v>-0.0775650939793264</c:v>
                </c:pt>
                <c:pt idx="2362">
                  <c:v>-0.0737763123465645</c:v>
                </c:pt>
                <c:pt idx="2363">
                  <c:v>-0.069973328556514</c:v>
                </c:pt>
                <c:pt idx="2364">
                  <c:v>-0.0661564260629003</c:v>
                </c:pt>
                <c:pt idx="2365">
                  <c:v>-0.0623259190582556</c:v>
                </c:pt>
                <c:pt idx="2366">
                  <c:v>-0.0584821550060661</c:v>
                </c:pt>
                <c:pt idx="2367">
                  <c:v>-0.0546255173781175</c:v>
                </c:pt>
                <c:pt idx="2368">
                  <c:v>-0.0507564286131669</c:v>
                </c:pt>
                <c:pt idx="2369">
                  <c:v>-0.0468753533141301</c:v>
                </c:pt>
                <c:pt idx="2370">
                  <c:v>-0.042982801702048</c:v>
                </c:pt>
                <c:pt idx="2371">
                  <c:v>-0.0390793333461624</c:v>
                </c:pt>
                <c:pt idx="2372">
                  <c:v>-0.0351655611904759</c:v>
                </c:pt>
                <c:pt idx="2373">
                  <c:v>-0.0312421558981579</c:v>
                </c:pt>
                <c:pt idx="2374">
                  <c:v>-0.0273098505360524</c:v>
                </c:pt>
                <c:pt idx="2375">
                  <c:v>-0.0233694456223044</c:v>
                </c:pt>
                <c:pt idx="2376">
                  <c:v>-0.0194218145606841</c:v>
                </c:pt>
                <c:pt idx="2377">
                  <c:v>-0.0154679094854885</c:v>
                </c:pt>
                <c:pt idx="2378">
                  <c:v>-0.0115087675408447</c:v>
                </c:pt>
                <c:pt idx="2379">
                  <c:v>-0.00754551761773171</c:v>
                </c:pt>
                <c:pt idx="2380">
                  <c:v>-0.003579387570935</c:v>
                </c:pt>
                <c:pt idx="2381">
                  <c:v>0.000388288063682801</c:v>
                </c:pt>
                <c:pt idx="2382">
                  <c:v>0.00435605983397865</c:v>
                </c:pt>
                <c:pt idx="2383">
                  <c:v>0.00832235460467432</c:v>
                </c:pt>
                <c:pt idx="2384">
                  <c:v>0.0122854662504292</c:v>
                </c:pt>
                <c:pt idx="2385">
                  <c:v>0.016243545807405</c:v>
                </c:pt>
                <c:pt idx="2386">
                  <c:v>0.0201945910909006</c:v>
                </c:pt>
                <c:pt idx="2387">
                  <c:v>0.02413643579806</c:v>
                </c:pt>
                <c:pt idx="2388">
                  <c:v>0.0280667381289192</c:v>
                </c:pt>
                <c:pt idx="2389">
                  <c:v>0.0319829689766229</c:v>
                </c:pt>
                <c:pt idx="2390">
                  <c:v>0.035882399759014</c:v>
                </c:pt>
                <c:pt idx="2391">
                  <c:v>0.0397620899894765</c:v>
                </c:pt>
                <c:pt idx="2392">
                  <c:v>0.0436188747154199</c:v>
                </c:pt>
                <c:pt idx="2393">
                  <c:v>0.0474493519885746</c:v>
                </c:pt>
                <c:pt idx="2394">
                  <c:v>0.0512498705727094</c:v>
                </c:pt>
                <c:pt idx="2395">
                  <c:v>0.0550165181416888</c:v>
                </c:pt>
                <c:pt idx="2396">
                  <c:v>0.0587451102739482</c:v>
                </c:pt>
                <c:pt idx="2397">
                  <c:v>0.062431180608095</c:v>
                </c:pt>
                <c:pt idx="2398">
                  <c:v>0.0660699725876243</c:v>
                </c:pt>
                <c:pt idx="2399">
                  <c:v>0.0696564332891894</c:v>
                </c:pt>
                <c:pt idx="2400">
                  <c:v>0.0731852098962737</c:v>
                </c:pt>
                <c:pt idx="2401">
                  <c:v>0.076650649445278</c:v>
                </c:pt>
                <c:pt idx="2402">
                  <c:v>0.0800468025297179</c:v>
                </c:pt>
                <c:pt idx="2403">
                  <c:v>0.0833674316949397</c:v>
                </c:pt>
                <c:pt idx="2404">
                  <c:v>0.0866060252838569</c:v>
                </c:pt>
                <c:pt idx="2405">
                  <c:v>0.0897558174958617</c:v>
                </c:pt>
                <c:pt idx="2406">
                  <c:v>0.0928098153876496</c:v>
                </c:pt>
                <c:pt idx="2407">
                  <c:v>0.0957608334672111</c:v>
                </c:pt>
                <c:pt idx="2408">
                  <c:v>0.098601536402129</c:v>
                </c:pt>
                <c:pt idx="2409">
                  <c:v>0.101324490173495</c:v>
                </c:pt>
                <c:pt idx="2410">
                  <c:v>0.103922221752925</c:v>
                </c:pt>
                <c:pt idx="2411">
                  <c:v>0.10638728706229</c:v>
                </c:pt>
                <c:pt idx="2412">
                  <c:v>0.108712346599723</c:v>
                </c:pt>
                <c:pt idx="2413">
                  <c:v>0.11089024769386</c:v>
                </c:pt>
                <c:pt idx="2414">
                  <c:v>0.112914111901953</c:v>
                </c:pt>
                <c:pt idx="2415">
                  <c:v>0.114777425624392</c:v>
                </c:pt>
                <c:pt idx="2416">
                  <c:v>0.116474131603069</c:v>
                </c:pt>
                <c:pt idx="2417">
                  <c:v>0.117998718642097</c:v>
                </c:pt>
                <c:pt idx="2418">
                  <c:v>0.11934630667496</c:v>
                </c:pt>
                <c:pt idx="2419">
                  <c:v>0.120512724235618</c:v>
                </c:pt>
                <c:pt idx="2420">
                  <c:v>0.121494575496078</c:v>
                </c:pt>
                <c:pt idx="2421">
                  <c:v>0.122289294318799</c:v>
                </c:pt>
                <c:pt idx="2422">
                  <c:v>0.122895183231205</c:v>
                </c:pt>
                <c:pt idx="2423">
                  <c:v>0.123311435835546</c:v>
                </c:pt>
                <c:pt idx="2424">
                  <c:v>0.123538141878557</c:v>
                </c:pt>
                <c:pt idx="2425">
                  <c:v>0.123576274967773</c:v>
                </c:pt>
                <c:pt idx="2426">
                  <c:v>0.12342766367591</c:v>
                </c:pt>
                <c:pt idx="2427">
                  <c:v>0.123094947463589</c:v>
                </c:pt>
                <c:pt idx="2428">
                  <c:v>0.122581519424741</c:v>
                </c:pt>
                <c:pt idx="2429">
                  <c:v>0.121891458282696</c:v>
                </c:pt>
                <c:pt idx="2430">
                  <c:v>0.121029452319377</c:v>
                </c:pt>
                <c:pt idx="2431">
                  <c:v>0.120000718003711</c:v>
                </c:pt>
                <c:pt idx="2432">
                  <c:v>0.118810916011866</c:v>
                </c:pt>
                <c:pt idx="2433">
                  <c:v>0.117466067126903</c:v>
                </c:pt>
                <c:pt idx="2434">
                  <c:v>0.115972470201429</c:v>
                </c:pt>
                <c:pt idx="2435">
                  <c:v>0.114336623999306</c:v>
                </c:pt>
                <c:pt idx="2436">
                  <c:v>0.11256515433548</c:v>
                </c:pt>
                <c:pt idx="2437">
                  <c:v>0.110664747536109</c:v>
                </c:pt>
                <c:pt idx="2438">
                  <c:v>0.108642090868107</c:v>
                </c:pt>
                <c:pt idx="2439">
                  <c:v>0.106503820254538</c:v>
                </c:pt>
                <c:pt idx="2440">
                  <c:v>0.104256475310127</c:v>
                </c:pt>
                <c:pt idx="2441">
                  <c:v>0.101906461503698</c:v>
                </c:pt>
                <c:pt idx="2442">
                  <c:v>0.0994600190811213</c:v>
                </c:pt>
                <c:pt idx="2443">
                  <c:v>0.0969231982596543</c:v>
                </c:pt>
                <c:pt idx="2444">
                  <c:v>0.0943018401263651</c:v>
                </c:pt>
                <c:pt idx="2445">
                  <c:v>0.0916015626326083</c:v>
                </c:pt>
                <c:pt idx="2446">
                  <c:v>0.088827751066004</c:v>
                </c:pt>
                <c:pt idx="2447">
                  <c:v>0.0859855523939578</c:v>
                </c:pt>
                <c:pt idx="2448">
                  <c:v>0.0830798729021634</c:v>
                </c:pt>
                <c:pt idx="2449">
                  <c:v>0.0801153785922698</c:v>
                </c:pt>
                <c:pt idx="2450">
                  <c:v>0.0770964978504772</c:v>
                </c:pt>
                <c:pt idx="2451">
                  <c:v>0.0740274259496793</c:v>
                </c:pt>
                <c:pt idx="2452">
                  <c:v>0.0709121309991747</c:v>
                </c:pt>
                <c:pt idx="2453">
                  <c:v>0.0677543610059686</c:v>
                </c:pt>
                <c:pt idx="2454">
                  <c:v>0.0645576517589063</c:v>
                </c:pt>
                <c:pt idx="2455">
                  <c:v>0.0613253352904925</c:v>
                </c:pt>
                <c:pt idx="2456">
                  <c:v>0.0580605487107721</c:v>
                </c:pt>
                <c:pt idx="2457">
                  <c:v>0.0547662432429209</c:v>
                </c:pt>
                <c:pt idx="2458">
                  <c:v>0.0514451933212474</c:v>
                </c:pt>
                <c:pt idx="2459">
                  <c:v>0.0481000056393271</c:v>
                </c:pt>
                <c:pt idx="2460">
                  <c:v>0.0447331280592461</c:v>
                </c:pt>
                <c:pt idx="2461">
                  <c:v>0.0413468583127507</c:v>
                </c:pt>
                <c:pt idx="2462">
                  <c:v>0.0379433524418337</c:v>
                </c:pt>
                <c:pt idx="2463">
                  <c:v>0.0345246329402825</c:v>
                </c:pt>
                <c:pt idx="2464">
                  <c:v>0.0310925965693165</c:v>
                </c:pt>
                <c:pt idx="2465">
                  <c:v>0.027649021829958</c:v>
                </c:pt>
                <c:pt idx="2466">
                  <c:v>0.0241955760825235</c:v>
                </c:pt>
                <c:pt idx="2467">
                  <c:v>0.0207338223098295</c:v>
                </c:pt>
                <c:pt idx="2468">
                  <c:v>0.0172652255256392</c:v>
                </c:pt>
                <c:pt idx="2469">
                  <c:v>0.0137911588337224</c:v>
                </c:pt>
                <c:pt idx="2470">
                  <c:v>0.0103129091458467</c:v>
                </c:pt>
                <c:pt idx="2471">
                  <c:v>0.006831682569219</c:v>
                </c:pt>
                <c:pt idx="2472">
                  <c:v>0.00334860947548759</c:v>
                </c:pt>
                <c:pt idx="2473">
                  <c:v>-0.000135250735500249</c:v>
                </c:pt>
                <c:pt idx="2474">
                  <c:v>-0.00361890516330124</c:v>
                </c:pt>
                <c:pt idx="2475">
                  <c:v>-0.00710142321159678</c:v>
                </c:pt>
                <c:pt idx="2476">
                  <c:v>-0.0105819326556825</c:v>
                </c:pt>
                <c:pt idx="2477">
                  <c:v>-0.0140596159584738</c:v>
                </c:pt>
                <c:pt idx="2478">
                  <c:v>-0.0175337068210252</c:v>
                </c:pt>
                <c:pt idx="2479">
                  <c:v>-0.0210034869539279</c:v>
                </c:pt>
                <c:pt idx="2480">
                  <c:v>-0.0244682830564034</c:v>
                </c:pt>
                <c:pt idx="2481">
                  <c:v>-0.0279274639904222</c:v>
                </c:pt>
                <c:pt idx="2482">
                  <c:v>-0.0313804381377345</c:v>
                </c:pt>
                <c:pt idx="2483">
                  <c:v>-0.0348266509282709</c:v>
                </c:pt>
                <c:pt idx="2484">
                  <c:v>-0.0382655825289672</c:v>
                </c:pt>
                <c:pt idx="2485">
                  <c:v>-0.0416967456826494</c:v>
                </c:pt>
                <c:pt idx="2486">
                  <c:v>-0.0451196836872058</c:v>
                </c:pt>
                <c:pt idx="2487">
                  <c:v>-0.0485339685058366</c:v>
                </c:pt>
                <c:pt idx="2488">
                  <c:v>-0.0519391989997304</c:v>
                </c:pt>
                <c:pt idx="2489">
                  <c:v>-0.0553349992750463</c:v>
                </c:pt>
                <c:pt idx="2490">
                  <c:v>-0.0587210171365938</c:v>
                </c:pt>
                <c:pt idx="2491">
                  <c:v>-0.0620969226410893</c:v>
                </c:pt>
                <c:pt idx="2492">
                  <c:v>-0.065462406743329</c:v>
                </c:pt>
                <c:pt idx="2493">
                  <c:v>-0.0688171800290596</c:v>
                </c:pt>
                <c:pt idx="2494">
                  <c:v>-0.0721609715287376</c:v>
                </c:pt>
                <c:pt idx="2495">
                  <c:v>-0.0754935276067618</c:v>
                </c:pt>
                <c:pt idx="2496">
                  <c:v>-0.078814610921124</c:v>
                </c:pt>
                <c:pt idx="2497">
                  <c:v>-0.0821239994487721</c:v>
                </c:pt>
                <c:pt idx="2498">
                  <c:v>-0.0854214855722951</c:v>
                </c:pt>
                <c:pt idx="2499">
                  <c:v>-0.0887068752238448</c:v>
                </c:pt>
                <c:pt idx="2500">
                  <c:v>-0.0919799870824868</c:v>
                </c:pt>
                <c:pt idx="2501">
                  <c:v>-0.0952406518214359</c:v>
                </c:pt>
                <c:pt idx="2502">
                  <c:v>-0.0984887114018756</c:v>
                </c:pt>
                <c:pt idx="2503">
                  <c:v>-0.101724018410289</c:v>
                </c:pt>
                <c:pt idx="2504">
                  <c:v>-0.104946435436441</c:v>
                </c:pt>
                <c:pt idx="2505">
                  <c:v>-0.108155834489341</c:v>
                </c:pt>
                <c:pt idx="2506">
                  <c:v>-0.111352096448722</c:v>
                </c:pt>
                <c:pt idx="2507">
                  <c:v>-0.114535110549702</c:v>
                </c:pt>
                <c:pt idx="2508">
                  <c:v>-0.117704773898501</c:v>
                </c:pt>
                <c:pt idx="2509">
                  <c:v>-0.120860991017194</c:v>
                </c:pt>
                <c:pt idx="2510">
                  <c:v>-0.124003673415634</c:v>
                </c:pt>
                <c:pt idx="2511">
                  <c:v>-0.127132739188819</c:v>
                </c:pt>
                <c:pt idx="2512">
                  <c:v>-0.13024811263806</c:v>
                </c:pt>
                <c:pt idx="2513">
                  <c:v>-0.133349723914464</c:v>
                </c:pt>
                <c:pt idx="2514">
                  <c:v>-0.136437508683298</c:v>
                </c:pt>
                <c:pt idx="2515">
                  <c:v>-0.13951140780794</c:v>
                </c:pt>
                <c:pt idx="2516">
                  <c:v>-0.142571367052184</c:v>
                </c:pt>
                <c:pt idx="2517">
                  <c:v>-0.145617336799745</c:v>
                </c:pt>
                <c:pt idx="2518">
                  <c:v>-0.14864927178992</c:v>
                </c:pt>
                <c:pt idx="2519">
                  <c:v>-0.151667130868386</c:v>
                </c:pt>
                <c:pt idx="2520">
                  <c:v>-0.154670876752212</c:v>
                </c:pt>
                <c:pt idx="2521">
                  <c:v>-0.157660475808223</c:v>
                </c:pt>
                <c:pt idx="2522">
                  <c:v>-0.160635897843895</c:v>
                </c:pt>
                <c:pt idx="2523">
                  <c:v>-0.163597115910024</c:v>
                </c:pt>
                <c:pt idx="2524">
                  <c:v>-0.166544106114456</c:v>
                </c:pt>
                <c:pt idx="2525">
                  <c:v>-0.169476847446228</c:v>
                </c:pt>
                <c:pt idx="2526">
                  <c:v>-0.172395321609477</c:v>
                </c:pt>
                <c:pt idx="2527">
                  <c:v>-0.175299512866555</c:v>
                </c:pt>
                <c:pt idx="2528">
                  <c:v>-0.178189407889797</c:v>
                </c:pt>
                <c:pt idx="2529">
                  <c:v>-0.181064995621433</c:v>
                </c:pt>
                <c:pt idx="2530">
                  <c:v>-0.183926267141171</c:v>
                </c:pt>
                <c:pt idx="2531">
                  <c:v>-0.186773215540996</c:v>
                </c:pt>
                <c:pt idx="2532">
                  <c:v>-0.189605835806775</c:v>
                </c:pt>
                <c:pt idx="2533">
                  <c:v>-0.192424124706274</c:v>
                </c:pt>
                <c:pt idx="2534">
                  <c:v>-0.195228080683204</c:v>
                </c:pt>
                <c:pt idx="2535">
                  <c:v>-0.198017703756977</c:v>
                </c:pt>
                <c:pt idx="2536">
                  <c:v>-0.200792995427819</c:v>
                </c:pt>
                <c:pt idx="2537">
                  <c:v>-0.203553958586962</c:v>
                </c:pt>
                <c:pt idx="2538">
                  <c:v>-0.206300597431604</c:v>
                </c:pt>
                <c:pt idx="2539">
                  <c:v>-0.209032917384389</c:v>
                </c:pt>
                <c:pt idx="2540">
                  <c:v>-0.211750925017142</c:v>
                </c:pt>
                <c:pt idx="2541">
                  <c:v>-0.214454627978628</c:v>
                </c:pt>
                <c:pt idx="2542">
                  <c:v>-0.21714403492611</c:v>
                </c:pt>
                <c:pt idx="2543">
                  <c:v>-0.219819155460495</c:v>
                </c:pt>
                <c:pt idx="2544">
                  <c:v>-0.222480000064871</c:v>
                </c:pt>
                <c:pt idx="2545">
                  <c:v>-0.225126580046256</c:v>
                </c:pt>
                <c:pt idx="2546">
                  <c:v>-0.227758907480372</c:v>
                </c:pt>
                <c:pt idx="2547">
                  <c:v>-0.23037699515929</c:v>
                </c:pt>
                <c:pt idx="2548">
                  <c:v>-0.232980856541787</c:v>
                </c:pt>
                <c:pt idx="2549">
                  <c:v>-0.235570505706266</c:v>
                </c:pt>
                <c:pt idx="2550">
                  <c:v>-0.238145957306108</c:v>
                </c:pt>
                <c:pt idx="2551">
                  <c:v>-0.240707226527325</c:v>
                </c:pt>
                <c:pt idx="2552">
                  <c:v>-0.24325432904838</c:v>
                </c:pt>
                <c:pt idx="2553">
                  <c:v>-0.245787281002081</c:v>
                </c:pt>
                <c:pt idx="2554">
                  <c:v>-0.248306098939421</c:v>
                </c:pt>
                <c:pt idx="2555">
                  <c:v>-0.250810799795264</c:v>
                </c:pt>
                <c:pt idx="2556">
                  <c:v>-0.253301400855792</c:v>
                </c:pt>
                <c:pt idx="2557">
                  <c:v>-0.25577791972761</c:v>
                </c:pt>
                <c:pt idx="2558">
                  <c:v>-0.258240374308423</c:v>
                </c:pt>
                <c:pt idx="2559">
                  <c:v>-0.260688782759216</c:v>
                </c:pt>
                <c:pt idx="2560">
                  <c:v>-0.263123163477833</c:v>
                </c:pt>
                <c:pt idx="2561">
                  <c:v>-0.265543535073923</c:v>
                </c:pt>
                <c:pt idx="2562">
                  <c:v>-0.267949916345136</c:v>
                </c:pt>
                <c:pt idx="2563">
                  <c:v>-0.270342326254548</c:v>
                </c:pt>
                <c:pt idx="2564">
                  <c:v>-0.272720783909222</c:v>
                </c:pt>
                <c:pt idx="2565">
                  <c:v>-0.275085308539865</c:v>
                </c:pt>
                <c:pt idx="2566">
                  <c:v>-0.277435919481512</c:v>
                </c:pt>
                <c:pt idx="2567">
                  <c:v>-0.279772636155201</c:v>
                </c:pt>
                <c:pt idx="2568">
                  <c:v>-0.282095478050572</c:v>
                </c:pt>
                <c:pt idx="2569">
                  <c:v>-0.284404464709359</c:v>
                </c:pt>
                <c:pt idx="2570">
                  <c:v>-0.286699615709717</c:v>
                </c:pt>
                <c:pt idx="2571">
                  <c:v>-0.288980950651354</c:v>
                </c:pt>
                <c:pt idx="2572">
                  <c:v>-0.291248489141417</c:v>
                </c:pt>
                <c:pt idx="2573">
                  <c:v>-0.293502250781105</c:v>
                </c:pt>
                <c:pt idx="2574">
                  <c:v>-0.295742255152964</c:v>
                </c:pt>
                <c:pt idx="2575">
                  <c:v>-0.297968521808837</c:v>
                </c:pt>
                <c:pt idx="2576">
                  <c:v>-0.30018107025843</c:v>
                </c:pt>
                <c:pt idx="2577">
                  <c:v>-0.302379919958474</c:v>
                </c:pt>
                <c:pt idx="2578">
                  <c:v>-0.304565090302442</c:v>
                </c:pt>
                <c:pt idx="2579">
                  <c:v>-0.306736600610796</c:v>
                </c:pt>
                <c:pt idx="2580">
                  <c:v>-0.308894470121753</c:v>
                </c:pt>
                <c:pt idx="2581">
                  <c:v>-0.311038717982521</c:v>
                </c:pt>
                <c:pt idx="2582">
                  <c:v>-0.313169363240996</c:v>
                </c:pt>
                <c:pt idx="2583">
                  <c:v>-0.315286424837904</c:v>
                </c:pt>
                <c:pt idx="2584">
                  <c:v>-0.317389921599346</c:v>
                </c:pt>
                <c:pt idx="2585">
                  <c:v>-0.319479872229745</c:v>
                </c:pt>
                <c:pt idx="2586">
                  <c:v>-0.321556295305167</c:v>
                </c:pt>
                <c:pt idx="2587">
                  <c:v>-0.323619209267003</c:v>
                </c:pt>
                <c:pt idx="2588">
                  <c:v>-0.325668632415982</c:v>
                </c:pt>
                <c:pt idx="2589">
                  <c:v>-0.327704582906522</c:v>
                </c:pt>
                <c:pt idx="2590">
                  <c:v>-0.329727078741373</c:v>
                </c:pt>
                <c:pt idx="2591">
                  <c:v>-0.33173613776657</c:v>
                </c:pt>
                <c:pt idx="2592">
                  <c:v>-0.33373177766665</c:v>
                </c:pt>
                <c:pt idx="2593">
                  <c:v>-0.335714015960147</c:v>
                </c:pt>
                <c:pt idx="2594">
                  <c:v>-0.337682869995331</c:v>
                </c:pt>
                <c:pt idx="2595">
                  <c:v>-0.339638356946195</c:v>
                </c:pt>
                <c:pt idx="2596">
                  <c:v>-0.341580493808663</c:v>
                </c:pt>
                <c:pt idx="2597">
                  <c:v>-0.343509297397029</c:v>
                </c:pt>
                <c:pt idx="2598">
                  <c:v>-0.345424784340587</c:v>
                </c:pt>
                <c:pt idx="2599">
                  <c:v>-0.347326971080473</c:v>
                </c:pt>
                <c:pt idx="2600">
                  <c:v>-0.349215873866688</c:v>
                </c:pt>
                <c:pt idx="2601">
                  <c:v>-0.3510915087553</c:v>
                </c:pt>
                <c:pt idx="2602">
                  <c:v>-0.352953891605823</c:v>
                </c:pt>
                <c:pt idx="2603">
                  <c:v>-0.354803038078746</c:v>
                </c:pt>
                <c:pt idx="2604">
                  <c:v>-0.356638963633231</c:v>
                </c:pt>
                <c:pt idx="2605">
                  <c:v>-0.358461683524946</c:v>
                </c:pt>
                <c:pt idx="2606">
                  <c:v>-0.360271212804045</c:v>
                </c:pt>
                <c:pt idx="2607">
                  <c:v>-0.362067566313275</c:v>
                </c:pt>
                <c:pt idx="2608">
                  <c:v>-0.363850758686218</c:v>
                </c:pt>
                <c:pt idx="2609">
                  <c:v>-0.365620804345644</c:v>
                </c:pt>
                <c:pt idx="2610">
                  <c:v>-0.367377717501985</c:v>
                </c:pt>
                <c:pt idx="2611">
                  <c:v>-0.369121512151915</c:v>
                </c:pt>
                <c:pt idx="2612">
                  <c:v>-0.370852202077036</c:v>
                </c:pt>
                <c:pt idx="2613">
                  <c:v>-0.372569800842658</c:v>
                </c:pt>
                <c:pt idx="2614">
                  <c:v>-0.374274321796676</c:v>
                </c:pt>
                <c:pt idx="2615">
                  <c:v>-0.375965778068539</c:v>
                </c:pt>
                <c:pt idx="2616">
                  <c:v>-0.377644182568294</c:v>
                </c:pt>
                <c:pt idx="2617">
                  <c:v>-0.379309547985721</c:v>
                </c:pt>
                <c:pt idx="2618">
                  <c:v>-0.380961886789538</c:v>
                </c:pt>
                <c:pt idx="2619">
                  <c:v>-0.382601211226678</c:v>
                </c:pt>
                <c:pt idx="2620">
                  <c:v>-0.384227533321642</c:v>
                </c:pt>
                <c:pt idx="2621">
                  <c:v>-0.385840864875907</c:v>
                </c:pt>
                <c:pt idx="2622">
                  <c:v>-0.387441217467402</c:v>
                </c:pt>
                <c:pt idx="2623">
                  <c:v>-0.389028602450046</c:v>
                </c:pt>
                <c:pt idx="2624">
                  <c:v>-0.390603030953333</c:v>
                </c:pt>
                <c:pt idx="2625">
                  <c:v>-0.392164513881979</c:v>
                </c:pt>
                <c:pt idx="2626">
                  <c:v>-0.39371306191561</c:v>
                </c:pt>
                <c:pt idx="2627">
                  <c:v>-0.395248685508507</c:v>
                </c:pt>
                <c:pt idx="2628">
                  <c:v>-0.39677139488939</c:v>
                </c:pt>
                <c:pt idx="2629">
                  <c:v>-0.398281200061245</c:v>
                </c:pt>
                <c:pt idx="2630">
                  <c:v>-0.399778110801193</c:v>
                </c:pt>
                <c:pt idx="2631">
                  <c:v>-0.401262136660395</c:v>
                </c:pt>
                <c:pt idx="2632">
                  <c:v>-0.402733286963999</c:v>
                </c:pt>
                <c:pt idx="2633">
                  <c:v>-0.404191570811111</c:v>
                </c:pt>
                <c:pt idx="2634">
                  <c:v>-0.405636997074809</c:v>
                </c:pt>
                <c:pt idx="2635">
                  <c:v>-0.407069574402178</c:v>
                </c:pt>
                <c:pt idx="2636">
                  <c:v>-0.40848931121438</c:v>
                </c:pt>
                <c:pt idx="2637">
                  <c:v>-0.409896215706747</c:v>
                </c:pt>
                <c:pt idx="2638">
                  <c:v>-0.411290295848906</c:v>
                </c:pt>
                <c:pt idx="2639">
                  <c:v>-0.412671559384917</c:v>
                </c:pt>
                <c:pt idx="2640">
                  <c:v>-0.414040013833445</c:v>
                </c:pt>
                <c:pt idx="2641">
                  <c:v>-0.415395666487944</c:v>
                </c:pt>
                <c:pt idx="2642">
                  <c:v>-0.416738524416868</c:v>
                </c:pt>
                <c:pt idx="2643">
                  <c:v>-0.418068594463896</c:v>
                </c:pt>
                <c:pt idx="2644">
                  <c:v>-0.419385883248176</c:v>
                </c:pt>
                <c:pt idx="2645">
                  <c:v>-0.420690397164585</c:v>
                </c:pt>
                <c:pt idx="2646">
                  <c:v>-0.421982142384008</c:v>
                </c:pt>
                <c:pt idx="2647">
                  <c:v>-0.423261124853623</c:v>
                </c:pt>
                <c:pt idx="2648">
                  <c:v>-0.424527350297208</c:v>
                </c:pt>
                <c:pt idx="2649">
                  <c:v>-0.425780824215455</c:v>
                </c:pt>
                <c:pt idx="2650">
                  <c:v>-0.427021551886298</c:v>
                </c:pt>
                <c:pt idx="2651">
                  <c:v>-0.42824953836525</c:v>
                </c:pt>
                <c:pt idx="2652">
                  <c:v>-0.429464788485755</c:v>
                </c:pt>
                <c:pt idx="2653">
                  <c:v>-0.430667306859538</c:v>
                </c:pt>
                <c:pt idx="2654">
                  <c:v>-0.431857097876978</c:v>
                </c:pt>
                <c:pt idx="2655">
                  <c:v>-0.433034165707476</c:v>
                </c:pt>
                <c:pt idx="2656">
                  <c:v>-0.43419851429984</c:v>
                </c:pt>
                <c:pt idx="2657">
                  <c:v>-0.435350147382668</c:v>
                </c:pt>
                <c:pt idx="2658">
                  <c:v>-0.436489068464746</c:v>
                </c:pt>
                <c:pt idx="2659">
                  <c:v>-0.437615280835442</c:v>
                </c:pt>
                <c:pt idx="2660">
                  <c:v>-0.438728787565114</c:v>
                </c:pt>
                <c:pt idx="2661">
                  <c:v>-0.439829591505513</c:v>
                </c:pt>
                <c:pt idx="2662">
                  <c:v>-0.440917695290203</c:v>
                </c:pt>
                <c:pt idx="2663">
                  <c:v>-0.441993101334968</c:v>
                </c:pt>
                <c:pt idx="2664">
                  <c:v>-0.443055811838239</c:v>
                </c:pt>
                <c:pt idx="2665">
                  <c:v>-0.444105828781509</c:v>
                </c:pt>
                <c:pt idx="2666">
                  <c:v>-0.445143153929764</c:v>
                </c:pt>
                <c:pt idx="2667">
                  <c:v>-0.446167788831905</c:v>
                </c:pt>
                <c:pt idx="2668">
                  <c:v>-0.447179734821178</c:v>
                </c:pt>
                <c:pt idx="2669">
                  <c:v>-0.448178993015603</c:v>
                </c:pt>
                <c:pt idx="2670">
                  <c:v>-0.449165564318407</c:v>
                </c:pt>
                <c:pt idx="2671">
                  <c:v>-0.450139449418458</c:v>
                </c:pt>
                <c:pt idx="2672">
                  <c:v>-0.451100648790692</c:v>
                </c:pt>
                <c:pt idx="2673">
                  <c:v>-0.452049162696555</c:v>
                </c:pt>
                <c:pt idx="2674">
                  <c:v>-0.452984991184429</c:v>
                </c:pt>
                <c:pt idx="2675">
                  <c:v>-0.453908134090075</c:v>
                </c:pt>
                <c:pt idx="2676">
                  <c:v>-0.454818591037062</c:v>
                </c:pt>
                <c:pt idx="2677">
                  <c:v>-0.455716361437203</c:v>
                </c:pt>
                <c:pt idx="2678">
                  <c:v>-0.456601444490992</c:v>
                </c:pt>
                <c:pt idx="2679">
                  <c:v>-0.457473839188035</c:v>
                </c:pt>
                <c:pt idx="2680">
                  <c:v>-0.458333544307486</c:v>
                </c:pt>
                <c:pt idx="2681">
                  <c:v>-0.459180558418482</c:v>
                </c:pt>
                <c:pt idx="2682">
                  <c:v>-0.460014879880574</c:v>
                </c:pt>
                <c:pt idx="2683">
                  <c:v>-0.460836506844159</c:v>
                </c:pt>
                <c:pt idx="2684">
                  <c:v>-0.461645437250917</c:v>
                </c:pt>
                <c:pt idx="2685">
                  <c:v>-0.462441668834236</c:v>
                </c:pt>
                <c:pt idx="2686">
                  <c:v>-0.46322519911965</c:v>
                </c:pt>
                <c:pt idx="2687">
                  <c:v>-0.463996025425262</c:v>
                </c:pt>
                <c:pt idx="2688">
                  <c:v>-0.464754144862182</c:v>
                </c:pt>
                <c:pt idx="2689">
                  <c:v>-0.465499554334951</c:v>
                </c:pt>
                <c:pt idx="2690">
                  <c:v>-0.46623225054197</c:v>
                </c:pt>
                <c:pt idx="2691">
                  <c:v>-0.466952229975932</c:v>
                </c:pt>
                <c:pt idx="2692">
                  <c:v>-0.467659488924248</c:v>
                </c:pt>
                <c:pt idx="2693">
                  <c:v>-0.468354023469475</c:v>
                </c:pt>
                <c:pt idx="2694">
                  <c:v>-0.469035829489743</c:v>
                </c:pt>
                <c:pt idx="2695">
                  <c:v>-0.469704902659186</c:v>
                </c:pt>
                <c:pt idx="2696">
                  <c:v>-0.470361238448365</c:v>
                </c:pt>
                <c:pt idx="2697">
                  <c:v>-0.4710048321247</c:v>
                </c:pt>
                <c:pt idx="2698">
                  <c:v>-0.471635678752894</c:v>
                </c:pt>
                <c:pt idx="2699">
                  <c:v>-0.472253773195367</c:v>
                </c:pt>
                <c:pt idx="2700">
                  <c:v>-0.472859110112677</c:v>
                </c:pt>
                <c:pt idx="2701">
                  <c:v>-0.473451683963959</c:v>
                </c:pt>
                <c:pt idx="2702">
                  <c:v>-0.474031489007349</c:v>
                </c:pt>
                <c:pt idx="2703">
                  <c:v>-0.474598519300417</c:v>
                </c:pt>
                <c:pt idx="2704">
                  <c:v>-0.475152768700603</c:v>
                </c:pt>
                <c:pt idx="2705">
                  <c:v>-0.475694230865647</c:v>
                </c:pt>
                <c:pt idx="2706">
                  <c:v>-0.47622289925403</c:v>
                </c:pt>
                <c:pt idx="2707">
                  <c:v>-0.476738767125407</c:v>
                </c:pt>
                <c:pt idx="2708">
                  <c:v>-0.477241827541052</c:v>
                </c:pt>
                <c:pt idx="2709">
                  <c:v>-0.477732073364297</c:v>
                </c:pt>
                <c:pt idx="2710">
                  <c:v>-0.478209497260979</c:v>
                </c:pt>
                <c:pt idx="2711">
                  <c:v>-0.478674091699888</c:v>
                </c:pt>
                <c:pt idx="2712">
                  <c:v>-0.479125848953219</c:v>
                </c:pt>
                <c:pt idx="2713">
                  <c:v>-0.479564761097025</c:v>
                </c:pt>
                <c:pt idx="2714">
                  <c:v>-0.479990820011679</c:v>
                </c:pt>
                <c:pt idx="2715">
                  <c:v>-0.480404017382333</c:v>
                </c:pt>
                <c:pt idx="2716">
                  <c:v>-0.480804344699387</c:v>
                </c:pt>
                <c:pt idx="2717">
                  <c:v>-0.481191793258961</c:v>
                </c:pt>
                <c:pt idx="2718">
                  <c:v>-0.481566354163373</c:v>
                </c:pt>
                <c:pt idx="2719">
                  <c:v>-0.481928018321619</c:v>
                </c:pt>
                <c:pt idx="2720">
                  <c:v>-0.482276776449863</c:v>
                </c:pt>
                <c:pt idx="2721">
                  <c:v>-0.482612619071933</c:v>
                </c:pt>
                <c:pt idx="2722">
                  <c:v>-0.482935536519818</c:v>
                </c:pt>
                <c:pt idx="2723">
                  <c:v>-0.48324551893418</c:v>
                </c:pt>
                <c:pt idx="2724">
                  <c:v>-0.483542556264867</c:v>
                </c:pt>
                <c:pt idx="2725">
                  <c:v>-0.483826638271437</c:v>
                </c:pt>
                <c:pt idx="2726">
                  <c:v>-0.484097754523691</c:v>
                </c:pt>
                <c:pt idx="2727">
                  <c:v>-0.484355894402211</c:v>
                </c:pt>
                <c:pt idx="2728">
                  <c:v>-0.484601047098911</c:v>
                </c:pt>
                <c:pt idx="2729">
                  <c:v>-0.484833201617595</c:v>
                </c:pt>
                <c:pt idx="2730">
                  <c:v>-0.485052346774528</c:v>
                </c:pt>
                <c:pt idx="2731">
                  <c:v>-0.485258471199013</c:v>
                </c:pt>
                <c:pt idx="2732">
                  <c:v>-0.485451563333986</c:v>
                </c:pt>
                <c:pt idx="2733">
                  <c:v>-0.485631611436616</c:v>
                </c:pt>
                <c:pt idx="2734">
                  <c:v>-0.485798603578919</c:v>
                </c:pt>
                <c:pt idx="2735">
                  <c:v>-0.485952527648391</c:v>
                </c:pt>
                <c:pt idx="2736">
                  <c:v>-0.486093371348644</c:v>
                </c:pt>
                <c:pt idx="2737">
                  <c:v>-0.486221122200062</c:v>
                </c:pt>
                <c:pt idx="2738">
                  <c:v>-0.486335767540475</c:v>
                </c:pt>
                <c:pt idx="2739">
                  <c:v>-0.48643729452584</c:v>
                </c:pt>
                <c:pt idx="2740">
                  <c:v>-0.486525690130941</c:v>
                </c:pt>
                <c:pt idx="2741">
                  <c:v>-0.486600941150113</c:v>
                </c:pt>
                <c:pt idx="2742">
                  <c:v>-0.486663034197968</c:v>
                </c:pt>
                <c:pt idx="2743">
                  <c:v>-0.486711955710156</c:v>
                </c:pt>
                <c:pt idx="2744">
                  <c:v>-0.486747691944129</c:v>
                </c:pt>
                <c:pt idx="2745">
                  <c:v>-0.486770228979935</c:v>
                </c:pt>
                <c:pt idx="2746">
                  <c:v>-0.48677955272103</c:v>
                </c:pt>
                <c:pt idx="2747">
                  <c:v>-0.486775648895107</c:v>
                </c:pt>
                <c:pt idx="2748">
                  <c:v>-0.486758503054949</c:v>
                </c:pt>
                <c:pt idx="2749">
                  <c:v>-0.486728100579306</c:v>
                </c:pt>
                <c:pt idx="2750">
                  <c:v>-0.486684426673793</c:v>
                </c:pt>
                <c:pt idx="2751">
                  <c:v>-0.486627466371813</c:v>
                </c:pt>
                <c:pt idx="2752">
                  <c:v>-0.486557204535505</c:v>
                </c:pt>
                <c:pt idx="2753">
                  <c:v>-0.486473625856717</c:v>
                </c:pt>
                <c:pt idx="2754">
                  <c:v>-0.486376714858009</c:v>
                </c:pt>
                <c:pt idx="2755">
                  <c:v>-0.486266455893678</c:v>
                </c:pt>
                <c:pt idx="2756">
                  <c:v>-0.486142833150815</c:v>
                </c:pt>
                <c:pt idx="2757">
                  <c:v>-0.486005830650397</c:v>
                </c:pt>
                <c:pt idx="2758">
                  <c:v>-0.485855432248397</c:v>
                </c:pt>
                <c:pt idx="2759">
                  <c:v>-0.485691621636936</c:v>
                </c:pt>
                <c:pt idx="2760">
                  <c:v>-0.485514382345467</c:v>
                </c:pt>
                <c:pt idx="2761">
                  <c:v>-0.485323697741988</c:v>
                </c:pt>
                <c:pt idx="2762">
                  <c:v>-0.485119551034291</c:v>
                </c:pt>
                <c:pt idx="2763">
                  <c:v>-0.484901925271252</c:v>
                </c:pt>
                <c:pt idx="2764">
                  <c:v>-0.484670803344154</c:v>
                </c:pt>
                <c:pt idx="2765">
                  <c:v>-0.484426167988047</c:v>
                </c:pt>
                <c:pt idx="2766">
                  <c:v>-0.484168001783152</c:v>
                </c:pt>
                <c:pt idx="2767">
                  <c:v>-0.483896287156303</c:v>
                </c:pt>
                <c:pt idx="2768">
                  <c:v>-0.483611006382432</c:v>
                </c:pt>
                <c:pt idx="2769">
                  <c:v>-0.483312141586097</c:v>
                </c:pt>
                <c:pt idx="2770">
                  <c:v>-0.482999674743057</c:v>
                </c:pt>
                <c:pt idx="2771">
                  <c:v>-0.482673587681889</c:v>
                </c:pt>
                <c:pt idx="2772">
                  <c:v>-0.482333862085658</c:v>
                </c:pt>
                <c:pt idx="2773">
                  <c:v>-0.481980479493629</c:v>
                </c:pt>
                <c:pt idx="2774">
                  <c:v>-0.481613421303038</c:v>
                </c:pt>
                <c:pt idx="2775">
                  <c:v>-0.481232668770909</c:v>
                </c:pt>
                <c:pt idx="2776">
                  <c:v>-0.480838203015923</c:v>
                </c:pt>
                <c:pt idx="2777">
                  <c:v>-0.480430005020352</c:v>
                </c:pt>
                <c:pt idx="2778">
                  <c:v>-0.480008055632037</c:v>
                </c:pt>
                <c:pt idx="2779">
                  <c:v>-0.479572335566435</c:v>
                </c:pt>
                <c:pt idx="2780">
                  <c:v>-0.479122825408719</c:v>
                </c:pt>
                <c:pt idx="2781">
                  <c:v>-0.478659505615943</c:v>
                </c:pt>
                <c:pt idx="2782">
                  <c:v>-0.478182356519271</c:v>
                </c:pt>
                <c:pt idx="2783">
                  <c:v>-0.477691358326269</c:v>
                </c:pt>
                <c:pt idx="2784">
                  <c:v>-0.47718649112327</c:v>
                </c:pt>
                <c:pt idx="2785">
                  <c:v>-0.476667734877797</c:v>
                </c:pt>
                <c:pt idx="2786">
                  <c:v>-0.476135069441071</c:v>
                </c:pt>
                <c:pt idx="2787">
                  <c:v>-0.475588474550581</c:v>
                </c:pt>
                <c:pt idx="2788">
                  <c:v>-0.475027929832738</c:v>
                </c:pt>
                <c:pt idx="2789">
                  <c:v>-0.474453414805593</c:v>
                </c:pt>
                <c:pt idx="2790">
                  <c:v>-0.473864908881653</c:v>
                </c:pt>
                <c:pt idx="2791">
                  <c:v>-0.473262391370763</c:v>
                </c:pt>
                <c:pt idx="2792">
                  <c:v>-0.472645841483075</c:v>
                </c:pt>
                <c:pt idx="2793">
                  <c:v>-0.472015238332112</c:v>
                </c:pt>
                <c:pt idx="2794">
                  <c:v>-0.471370560937906</c:v>
                </c:pt>
                <c:pt idx="2795">
                  <c:v>-0.470711788230239</c:v>
                </c:pt>
                <c:pt idx="2796">
                  <c:v>-0.470038899051969</c:v>
                </c:pt>
                <c:pt idx="2797">
                  <c:v>-0.469351872162455</c:v>
                </c:pt>
                <c:pt idx="2798">
                  <c:v>-0.468650686241083</c:v>
                </c:pt>
                <c:pt idx="2799">
                  <c:v>-0.467935319890882</c:v>
                </c:pt>
                <c:pt idx="2800">
                  <c:v>-0.467205751642258</c:v>
                </c:pt>
                <c:pt idx="2801">
                  <c:v>-0.46646195995682</c:v>
                </c:pt>
                <c:pt idx="2802">
                  <c:v>-0.465703923231325</c:v>
                </c:pt>
                <c:pt idx="2803">
                  <c:v>-0.464931619801726</c:v>
                </c:pt>
                <c:pt idx="2804">
                  <c:v>-0.464145027947344</c:v>
                </c:pt>
                <c:pt idx="2805">
                  <c:v>-0.463344125895145</c:v>
                </c:pt>
                <c:pt idx="2806">
                  <c:v>-0.462528891824149</c:v>
                </c:pt>
                <c:pt idx="2807">
                  <c:v>-0.461699303869953</c:v>
                </c:pt>
                <c:pt idx="2808">
                  <c:v>-0.460855340129389</c:v>
                </c:pt>
                <c:pt idx="2809">
                  <c:v>-0.459996978665298</c:v>
                </c:pt>
                <c:pt idx="2810">
                  <c:v>-0.459124197511452</c:v>
                </c:pt>
                <c:pt idx="2811">
                  <c:v>-0.458236974677602</c:v>
                </c:pt>
                <c:pt idx="2812">
                  <c:v>-0.457335288154669</c:v>
                </c:pt>
                <c:pt idx="2813">
                  <c:v>-0.456419115920071</c:v>
                </c:pt>
                <c:pt idx="2814">
                  <c:v>-0.455488435943208</c:v>
                </c:pt>
                <c:pt idx="2815">
                  <c:v>-0.454543226191085</c:v>
                </c:pt>
                <c:pt idx="2816">
                  <c:v>-0.453583464634093</c:v>
                </c:pt>
                <c:pt idx="2817">
                  <c:v>-0.452609129251948</c:v>
                </c:pt>
                <c:pt idx="2818">
                  <c:v>-0.451620198039784</c:v>
                </c:pt>
                <c:pt idx="2819">
                  <c:v>-0.450616649014419</c:v>
                </c:pt>
                <c:pt idx="2820">
                  <c:v>-0.44959846022078</c:v>
                </c:pt>
                <c:pt idx="2821">
                  <c:v>-0.448565609738507</c:v>
                </c:pt>
                <c:pt idx="2822">
                  <c:v>-0.447518075688728</c:v>
                </c:pt>
                <c:pt idx="2823">
                  <c:v>-0.446455836241012</c:v>
                </c:pt>
                <c:pt idx="2824">
                  <c:v>-0.445378869620516</c:v>
                </c:pt>
                <c:pt idx="2825">
                  <c:v>-0.444287154115303</c:v>
                </c:pt>
                <c:pt idx="2826">
                  <c:v>-0.443180668083869</c:v>
                </c:pt>
                <c:pt idx="2827">
                  <c:v>-0.442059389962856</c:v>
                </c:pt>
                <c:pt idx="2828">
                  <c:v>-0.440923298274967</c:v>
                </c:pt>
                <c:pt idx="2829">
                  <c:v>-0.439772371637087</c:v>
                </c:pt>
                <c:pt idx="2830">
                  <c:v>-0.438606588768614</c:v>
                </c:pt>
                <c:pt idx="2831">
                  <c:v>-0.437425928500003</c:v>
                </c:pt>
                <c:pt idx="2832">
                  <c:v>-0.436230369781526</c:v>
                </c:pt>
                <c:pt idx="2833">
                  <c:v>-0.43501989169226</c:v>
                </c:pt>
                <c:pt idx="2834">
                  <c:v>-0.433794473449293</c:v>
                </c:pt>
                <c:pt idx="2835">
                  <c:v>-0.432554094417176</c:v>
                </c:pt>
                <c:pt idx="2836">
                  <c:v>-0.431298734117596</c:v>
                </c:pt>
                <c:pt idx="2837">
                  <c:v>-0.430028372239302</c:v>
                </c:pt>
                <c:pt idx="2838">
                  <c:v>-0.428742988648273</c:v>
                </c:pt>
                <c:pt idx="2839">
                  <c:v>-0.427442563398136</c:v>
                </c:pt>
                <c:pt idx="2840">
                  <c:v>-0.426127076740843</c:v>
                </c:pt>
                <c:pt idx="2841">
                  <c:v>-0.424796509137602</c:v>
                </c:pt>
                <c:pt idx="2842">
                  <c:v>-0.423450841270086</c:v>
                </c:pt>
                <c:pt idx="2843">
                  <c:v>-0.422090054051896</c:v>
                </c:pt>
                <c:pt idx="2844">
                  <c:v>-0.420714128640317</c:v>
                </c:pt>
                <c:pt idx="2845">
                  <c:v>-0.419323046448338</c:v>
                </c:pt>
                <c:pt idx="2846">
                  <c:v>-0.41791678915697</c:v>
                </c:pt>
                <c:pt idx="2847">
                  <c:v>-0.41649533872785</c:v>
                </c:pt>
                <c:pt idx="2848">
                  <c:v>-0.415058677416136</c:v>
                </c:pt>
                <c:pt idx="2849">
                  <c:v>-0.413606787783707</c:v>
                </c:pt>
                <c:pt idx="2850">
                  <c:v>-0.41213965271267</c:v>
                </c:pt>
                <c:pt idx="2851">
                  <c:v>-0.410657255419173</c:v>
                </c:pt>
                <c:pt idx="2852">
                  <c:v>-0.409159579467532</c:v>
                </c:pt>
                <c:pt idx="2853">
                  <c:v>-0.407646608784681</c:v>
                </c:pt>
                <c:pt idx="2854">
                  <c:v>-0.406118327674948</c:v>
                </c:pt>
                <c:pt idx="2855">
                  <c:v>-0.404574720835156</c:v>
                </c:pt>
                <c:pt idx="2856">
                  <c:v>-0.403015773370062</c:v>
                </c:pt>
                <c:pt idx="2857">
                  <c:v>-0.401441470808127</c:v>
                </c:pt>
                <c:pt idx="2858">
                  <c:v>-0.399851799117643</c:v>
                </c:pt>
                <c:pt idx="2859">
                  <c:v>-0.398246744723195</c:v>
                </c:pt>
                <c:pt idx="2860">
                  <c:v>-0.396626294522479</c:v>
                </c:pt>
                <c:pt idx="2861">
                  <c:v>-0.394990435903478</c:v>
                </c:pt>
                <c:pt idx="2862">
                  <c:v>-0.393339156761997</c:v>
                </c:pt>
                <c:pt idx="2863">
                  <c:v>-0.391672445519564</c:v>
                </c:pt>
                <c:pt idx="2864">
                  <c:v>-0.389990291141691</c:v>
                </c:pt>
                <c:pt idx="2865">
                  <c:v>-0.388292683156521</c:v>
                </c:pt>
                <c:pt idx="2866">
                  <c:v>-0.386579611673836</c:v>
                </c:pt>
                <c:pt idx="2867">
                  <c:v>-0.384851067404452</c:v>
                </c:pt>
                <c:pt idx="2868">
                  <c:v>-0.383107041679991</c:v>
                </c:pt>
                <c:pt idx="2869">
                  <c:v>-0.38134752647304</c:v>
                </c:pt>
                <c:pt idx="2870">
                  <c:v>-0.379572514417698</c:v>
                </c:pt>
                <c:pt idx="2871">
                  <c:v>-0.377781998830505</c:v>
                </c:pt>
                <c:pt idx="2872">
                  <c:v>-0.37597597373177</c:v>
                </c:pt>
                <c:pt idx="2873">
                  <c:v>-0.374154433867288</c:v>
                </c:pt>
                <c:pt idx="2874">
                  <c:v>-0.372317374730453</c:v>
                </c:pt>
                <c:pt idx="2875">
                  <c:v>-0.370464792584763</c:v>
                </c:pt>
                <c:pt idx="2876">
                  <c:v>-0.368596684486724</c:v>
                </c:pt>
                <c:pt idx="2877">
                  <c:v>-0.36671304830915</c:v>
                </c:pt>
                <c:pt idx="2878">
                  <c:v>-0.364813882764857</c:v>
                </c:pt>
                <c:pt idx="2879">
                  <c:v>-0.362899187430756</c:v>
                </c:pt>
                <c:pt idx="2880">
                  <c:v>-0.360968962772337</c:v>
                </c:pt>
                <c:pt idx="2881">
                  <c:v>-0.359023210168545</c:v>
                </c:pt>
                <c:pt idx="2882">
                  <c:v>-0.357061931937056</c:v>
                </c:pt>
                <c:pt idx="2883">
                  <c:v>-0.35508513135993</c:v>
                </c:pt>
                <c:pt idx="2884">
                  <c:v>-0.353092812709653</c:v>
                </c:pt>
                <c:pt idx="2885">
                  <c:v>-0.351084981275568</c:v>
                </c:pt>
                <c:pt idx="2886">
                  <c:v>-0.349061643390673</c:v>
                </c:pt>
                <c:pt idx="2887">
                  <c:v>-0.347022806458796</c:v>
                </c:pt>
                <c:pt idx="2888">
                  <c:v>-0.344968478982139</c:v>
                </c:pt>
                <c:pt idx="2889">
                  <c:v>-0.342898670589176</c:v>
                </c:pt>
                <c:pt idx="2890">
                  <c:v>-0.340813392062913</c:v>
                </c:pt>
                <c:pt idx="2891">
                  <c:v>-0.338712655369483</c:v>
                </c:pt>
                <c:pt idx="2892">
                  <c:v>-0.33659647368709</c:v>
                </c:pt>
                <c:pt idx="2893">
                  <c:v>-0.334464861435265</c:v>
                </c:pt>
                <c:pt idx="2894">
                  <c:v>-0.332317834304455</c:v>
                </c:pt>
                <c:pt idx="2895">
                  <c:v>-0.330155409285906</c:v>
                </c:pt>
                <c:pt idx="2896">
                  <c:v>-0.32797760470184</c:v>
                </c:pt>
                <c:pt idx="2897">
                  <c:v>-0.325784440235922</c:v>
                </c:pt>
                <c:pt idx="2898">
                  <c:v>-0.323575936963981</c:v>
                </c:pt>
                <c:pt idx="2899">
                  <c:v>-0.321352117384988</c:v>
                </c:pt>
                <c:pt idx="2900">
                  <c:v>-0.319113005452265</c:v>
                </c:pt>
                <c:pt idx="2901">
                  <c:v>-0.316858626604917</c:v>
                </c:pt>
                <c:pt idx="2902">
                  <c:v>-0.314589007799455</c:v>
                </c:pt>
                <c:pt idx="2903">
                  <c:v>-0.312304177541605</c:v>
                </c:pt>
                <c:pt idx="2904">
                  <c:v>-0.310004165918267</c:v>
                </c:pt>
                <c:pt idx="2905">
                  <c:v>-0.307689004629619</c:v>
                </c:pt>
                <c:pt idx="2906">
                  <c:v>-0.305358727021326</c:v>
                </c:pt>
                <c:pt idx="2907">
                  <c:v>-0.303013368116842</c:v>
                </c:pt>
                <c:pt idx="2908">
                  <c:v>-0.300652964649772</c:v>
                </c:pt>
                <c:pt idx="2909">
                  <c:v>-0.298277555096271</c:v>
                </c:pt>
                <c:pt idx="2910">
                  <c:v>-0.295887179707448</c:v>
                </c:pt>
                <c:pt idx="2911">
                  <c:v>-0.293481880541745</c:v>
                </c:pt>
                <c:pt idx="2912">
                  <c:v>-0.291061701497268</c:v>
                </c:pt>
                <c:pt idx="2913">
                  <c:v>-0.288626688344025</c:v>
                </c:pt>
                <c:pt idx="2914">
                  <c:v>-0.286176888756041</c:v>
                </c:pt>
                <c:pt idx="2915">
                  <c:v>-0.28371235234333</c:v>
                </c:pt>
                <c:pt idx="2916">
                  <c:v>-0.281233130683653</c:v>
                </c:pt>
                <c:pt idx="2917">
                  <c:v>-0.278739277354063</c:v>
                </c:pt>
                <c:pt idx="2918">
                  <c:v>-0.27623084796217</c:v>
                </c:pt>
                <c:pt idx="2919">
                  <c:v>-0.273707900177093</c:v>
                </c:pt>
                <c:pt idx="2920">
                  <c:v>-0.271170493760065</c:v>
                </c:pt>
                <c:pt idx="2921">
                  <c:v>-0.268618690594627</c:v>
                </c:pt>
                <c:pt idx="2922">
                  <c:v>-0.266052554716394</c:v>
                </c:pt>
                <c:pt idx="2923">
                  <c:v>-0.263472152342314</c:v>
                </c:pt>
                <c:pt idx="2924">
                  <c:v>-0.260877551899405</c:v>
                </c:pt>
                <c:pt idx="2925">
                  <c:v>-0.258268824052894</c:v>
                </c:pt>
                <c:pt idx="2926">
                  <c:v>-0.255646041733724</c:v>
                </c:pt>
                <c:pt idx="2927">
                  <c:v>-0.253009280165366</c:v>
                </c:pt>
                <c:pt idx="2928">
                  <c:v>-0.250358616889899</c:v>
                </c:pt>
                <c:pt idx="2929">
                  <c:v>-0.247694131793285</c:v>
                </c:pt>
                <c:pt idx="2930">
                  <c:v>-0.245015907129801</c:v>
                </c:pt>
                <c:pt idx="2931">
                  <c:v>-0.24232402754556</c:v>
                </c:pt>
                <c:pt idx="2932">
                  <c:v>-0.239618580101071</c:v>
                </c:pt>
                <c:pt idx="2933">
                  <c:v>-0.236899654292782</c:v>
                </c:pt>
                <c:pt idx="2934">
                  <c:v>-0.234167342073542</c:v>
                </c:pt>
                <c:pt idx="2935">
                  <c:v>-0.231421737871925</c:v>
                </c:pt>
                <c:pt idx="2936">
                  <c:v>-0.228662938610365</c:v>
                </c:pt>
                <c:pt idx="2937">
                  <c:v>-0.225891043722028</c:v>
                </c:pt>
                <c:pt idx="2938">
                  <c:v>-0.223106155166372</c:v>
                </c:pt>
                <c:pt idx="2939">
                  <c:v>-0.220308377443336</c:v>
                </c:pt>
                <c:pt idx="2940">
                  <c:v>-0.217497817606089</c:v>
                </c:pt>
                <c:pt idx="2941">
                  <c:v>-0.214674585272286</c:v>
                </c:pt>
                <c:pt idx="2942">
                  <c:v>-0.211838792633772</c:v>
                </c:pt>
                <c:pt idx="2943">
                  <c:v>-0.208990554464672</c:v>
                </c:pt>
                <c:pt idx="2944">
                  <c:v>-0.20612998812781</c:v>
                </c:pt>
                <c:pt idx="2945">
                  <c:v>-0.2032572135794</c:v>
                </c:pt>
                <c:pt idx="2946">
                  <c:v>-0.200372353371951</c:v>
                </c:pt>
                <c:pt idx="2947">
                  <c:v>-0.19747553265533</c:v>
                </c:pt>
                <c:pt idx="2948">
                  <c:v>-0.194566879175938</c:v>
                </c:pt>
                <c:pt idx="2949">
                  <c:v>-0.191646523273927</c:v>
                </c:pt>
                <c:pt idx="2950">
                  <c:v>-0.188714597878428</c:v>
                </c:pt>
                <c:pt idx="2951">
                  <c:v>-0.185771238500726</c:v>
                </c:pt>
                <c:pt idx="2952">
                  <c:v>-0.18281658322535</c:v>
                </c:pt>
                <c:pt idx="2953">
                  <c:v>-0.179850772699009</c:v>
                </c:pt>
                <c:pt idx="2954">
                  <c:v>-0.176873950117366</c:v>
                </c:pt>
                <c:pt idx="2955">
                  <c:v>-0.173886261209575</c:v>
                </c:pt>
                <c:pt idx="2956">
                  <c:v>-0.170887854220572</c:v>
                </c:pt>
                <c:pt idx="2957">
                  <c:v>-0.167878879891073</c:v>
                </c:pt>
                <c:pt idx="2958">
                  <c:v>-0.164859491435251</c:v>
                </c:pt>
                <c:pt idx="2959">
                  <c:v>-0.161829844516067</c:v>
                </c:pt>
                <c:pt idx="2960">
                  <c:v>-0.158790097218229</c:v>
                </c:pt>
                <c:pt idx="2961">
                  <c:v>-0.155740410018768</c:v>
                </c:pt>
                <c:pt idx="2962">
                  <c:v>-0.1526809457552</c:v>
                </c:pt>
                <c:pt idx="2963">
                  <c:v>-0.149611869591285</c:v>
                </c:pt>
                <c:pt idx="2964">
                  <c:v>-0.146533348980354</c:v>
                </c:pt>
                <c:pt idx="2965">
                  <c:v>-0.143445553626219</c:v>
                </c:pt>
                <c:pt idx="2966">
                  <c:v>-0.140348655441655</c:v>
                </c:pt>
                <c:pt idx="2967">
                  <c:v>-0.137242828504477</c:v>
                </c:pt>
                <c:pt idx="2968">
                  <c:v>-0.134128249011209</c:v>
                </c:pt>
                <c:pt idx="2969">
                  <c:v>-0.131005095228367</c:v>
                </c:pt>
                <c:pt idx="2970">
                  <c:v>-0.127873547441386</c:v>
                </c:pt>
                <c:pt idx="2971">
                  <c:v>-0.124733787901204</c:v>
                </c:pt>
                <c:pt idx="2972">
                  <c:v>-0.121586000768551</c:v>
                </c:pt>
                <c:pt idx="2973">
                  <c:v>-0.118430372055966</c:v>
                </c:pt>
                <c:pt idx="2974">
                  <c:v>-0.115267089567597</c:v>
                </c:pt>
                <c:pt idx="2975">
                  <c:v>-0.11209634283682</c:v>
                </c:pt>
                <c:pt idx="2976">
                  <c:v>-0.108918323061746</c:v>
                </c:pt>
                <c:pt idx="2977">
                  <c:v>-0.105733223038659</c:v>
                </c:pt>
                <c:pt idx="2978">
                  <c:v>-0.102541237093455</c:v>
                </c:pt>
                <c:pt idx="2979">
                  <c:v>-0.0993425610111559</c:v>
                </c:pt>
                <c:pt idx="2980">
                  <c:v>-0.0961373919635579</c:v>
                </c:pt>
                <c:pt idx="2981">
                  <c:v>-0.0929259284351091</c:v>
                </c:pt>
                <c:pt idx="2982">
                  <c:v>-0.0897083701470854</c:v>
                </c:pt>
                <c:pt idx="2983">
                  <c:v>-0.0864849179801601</c:v>
                </c:pt>
                <c:pt idx="2984">
                  <c:v>-0.0832557738954557</c:v>
                </c:pt>
                <c:pt idx="2985">
                  <c:v>-0.0800211408541735</c:v>
                </c:pt>
                <c:pt idx="2986">
                  <c:v>-0.0767812227359019</c:v>
                </c:pt>
                <c:pt idx="2987">
                  <c:v>-0.0735362242557055</c:v>
                </c:pt>
                <c:pt idx="2988">
                  <c:v>-0.070286350880102</c:v>
                </c:pt>
                <c:pt idx="2989">
                  <c:v>-0.0670318087420361</c:v>
                </c:pt>
                <c:pt idx="2990">
                  <c:v>-0.0637728045549638</c:v>
                </c:pt>
                <c:pt idx="2991">
                  <c:v>-0.0605095455261609</c:v>
                </c:pt>
                <c:pt idx="2992">
                  <c:v>-0.057242239269374</c:v>
                </c:pt>
                <c:pt idx="2993">
                  <c:v>-0.0539710937169323</c:v>
                </c:pt>
                <c:pt idx="2994">
                  <c:v>-0.050696317031442</c:v>
                </c:pt>
                <c:pt idx="2995">
                  <c:v>-0.0474181175171833</c:v>
                </c:pt>
                <c:pt idx="2996">
                  <c:v>-0.0441367035313352</c:v>
                </c:pt>
                <c:pt idx="2997">
                  <c:v>-0.0408522833951495</c:v>
                </c:pt>
                <c:pt idx="2998">
                  <c:v>-0.037565065305198</c:v>
                </c:pt>
                <c:pt idx="2999">
                  <c:v>-0.0342752572448172</c:v>
                </c:pt>
                <c:pt idx="3000">
                  <c:v>-0.0309830668958721</c:v>
                </c:pt>
                <c:pt idx="3001">
                  <c:v>-0.0276887015509613</c:v>
                </c:pt>
                <c:pt idx="3002">
                  <c:v>-0.024392368026185</c:v>
                </c:pt>
                <c:pt idx="3003">
                  <c:v>-0.0210942725745937</c:v>
                </c:pt>
                <c:pt idx="3004">
                  <c:v>-0.0177946208004359</c:v>
                </c:pt>
                <c:pt idx="3005">
                  <c:v>-0.0144936175743196</c:v>
                </c:pt>
                <c:pt idx="3006">
                  <c:v>-0.0111914669493999</c:v>
                </c:pt>
                <c:pt idx="3007">
                  <c:v>-0.00788837207870255</c:v>
                </c:pt>
                <c:pt idx="3008">
                  <c:v>-0.0045845351336902</c:v>
                </c:pt>
                <c:pt idx="3009">
                  <c:v>-0.001280157224174</c:v>
                </c:pt>
                <c:pt idx="3010">
                  <c:v>0.00202456168032931</c:v>
                </c:pt>
                <c:pt idx="3011">
                  <c:v>0.00532942282769962</c:v>
                </c:pt>
                <c:pt idx="3012">
                  <c:v>0.00863422875868336</c:v>
                </c:pt>
                <c:pt idx="3013">
                  <c:v>0.0119387833806439</c:v>
                </c:pt>
                <c:pt idx="3014">
                  <c:v>0.01524289203951</c:v>
                </c:pt>
                <c:pt idx="3015">
                  <c:v>0.0185463615898439</c:v>
                </c:pt>
                <c:pt idx="3016">
                  <c:v>0.0218490004629568</c:v>
                </c:pt>
                <c:pt idx="3017">
                  <c:v>0.0251506187330025</c:v>
                </c:pt>
                <c:pt idx="3018">
                  <c:v>0.0284510281809866</c:v>
                </c:pt>
                <c:pt idx="3019">
                  <c:v>0.0317500423566342</c:v>
                </c:pt>
                <c:pt idx="3020">
                  <c:v>0.0350474766380618</c:v>
                </c:pt>
                <c:pt idx="3021">
                  <c:v>0.038343148289207</c:v>
                </c:pt>
                <c:pt idx="3022">
                  <c:v>0.0416368765149736</c:v>
                </c:pt>
                <c:pt idx="3023">
                  <c:v>0.0449284825140558</c:v>
                </c:pt>
                <c:pt idx="3024">
                  <c:v>0.0482177895294086</c:v>
                </c:pt>
                <c:pt idx="3025">
                  <c:v>0.0515046228963398</c:v>
                </c:pt>
                <c:pt idx="3026">
                  <c:v>0.054788810088201</c:v>
                </c:pt>
                <c:pt idx="3027">
                  <c:v>0.058070180759663</c:v>
                </c:pt>
                <c:pt idx="3028">
                  <c:v>0.0613485667875635</c:v>
                </c:pt>
                <c:pt idx="3029">
                  <c:v>0.0646238023093215</c:v>
                </c:pt>
                <c:pt idx="3030">
                  <c:v>0.0678957237589183</c:v>
                </c:pt>
                <c:pt idx="3031">
                  <c:v>0.0711641699004469</c:v>
                </c:pt>
                <c:pt idx="3032">
                  <c:v>0.0744289818592392</c:v>
                </c:pt>
                <c:pt idx="3033">
                  <c:v>0.0776900031505836</c:v>
                </c:pt>
                <c:pt idx="3034">
                  <c:v>0.0809470797060486</c:v>
                </c:pt>
                <c:pt idx="3035">
                  <c:v>0.0842000598974351</c:v>
                </c:pt>
                <c:pt idx="3036">
                  <c:v>0.0874487945583803</c:v>
                </c:pt>
                <c:pt idx="3037">
                  <c:v>0.0906931370036435</c:v>
                </c:pt>
                <c:pt idx="3038">
                  <c:v>0.0939329430461047</c:v>
                </c:pt>
                <c:pt idx="3039">
                  <c:v>0.097168071011511</c:v>
                </c:pt>
                <c:pt idx="3040">
                  <c:v>0.100398381751011</c:v>
                </c:pt>
                <c:pt idx="3041">
                  <c:v>0.103623738651516</c:v>
                </c:pt>
                <c:pt idx="3042">
                  <c:v>0.106844007643936</c:v>
                </c:pt>
                <c:pt idx="3043">
                  <c:v>0.110059057209332</c:v>
                </c:pt>
                <c:pt idx="3044">
                  <c:v>0.113268758383036</c:v>
                </c:pt>
                <c:pt idx="3045">
                  <c:v>0.116472984756796</c:v>
                </c:pt>
                <c:pt idx="3046">
                  <c:v>0.119671612478981</c:v>
                </c:pt>
                <c:pt idx="3047">
                  <c:v>0.122864520252924</c:v>
                </c:pt>
                <c:pt idx="3048">
                  <c:v>0.126051589333442</c:v>
                </c:pt>
                <c:pt idx="3049">
                  <c:v>0.129232703521594</c:v>
                </c:pt>
                <c:pt idx="3050">
                  <c:v>0.132407749157739</c:v>
                </c:pt>
                <c:pt idx="3051">
                  <c:v>0.135576615112954</c:v>
                </c:pt>
                <c:pt idx="3052">
                  <c:v>0.138739192778865</c:v>
                </c:pt>
                <c:pt idx="3053">
                  <c:v>0.141895376055957</c:v>
                </c:pt>
                <c:pt idx="3054">
                  <c:v>0.145045061340425</c:v>
                </c:pt>
                <c:pt idx="3055">
                  <c:v>0.148188147509623</c:v>
                </c:pt>
                <c:pt idx="3056">
                  <c:v>0.151324535906179</c:v>
                </c:pt>
                <c:pt idx="3057">
                  <c:v>0.154454130320825</c:v>
                </c:pt>
                <c:pt idx="3058">
                  <c:v>0.157576836974019</c:v>
                </c:pt>
                <c:pt idx="3059">
                  <c:v>0.160692564496407</c:v>
                </c:pt>
                <c:pt idx="3060">
                  <c:v>0.163801223908193</c:v>
                </c:pt>
                <c:pt idx="3061">
                  <c:v>0.166902728597468</c:v>
                </c:pt>
                <c:pt idx="3062">
                  <c:v>0.16999699429757</c:v>
                </c:pt>
                <c:pt idx="3063">
                  <c:v>0.173083939063523</c:v>
                </c:pt>
                <c:pt idx="3064">
                  <c:v>0.176163483247611</c:v>
                </c:pt>
                <c:pt idx="3065">
                  <c:v>0.179235549474152</c:v>
                </c:pt>
                <c:pt idx="3066">
                  <c:v>0.182300062613525</c:v>
                </c:pt>
                <c:pt idx="3067">
                  <c:v>0.185356949755495</c:v>
                </c:pt>
                <c:pt idx="3068">
                  <c:v>0.188406140181902</c:v>
                </c:pt>
                <c:pt idx="3069">
                  <c:v>0.191447565338759</c:v>
                </c:pt>
                <c:pt idx="3070">
                  <c:v>0.194481158807804</c:v>
                </c:pt>
                <c:pt idx="3071">
                  <c:v>0.197506856277576</c:v>
                </c:pt>
                <c:pt idx="3072">
                  <c:v>0.200524595514028</c:v>
                </c:pt>
                <c:pt idx="3073">
                  <c:v>0.203534316330766</c:v>
                </c:pt>
                <c:pt idx="3074">
                  <c:v>0.206535960558918</c:v>
                </c:pt>
                <c:pt idx="3075">
                  <c:v>0.209529472016705</c:v>
                </c:pt>
                <c:pt idx="3076">
                  <c:v>0.212514796478746</c:v>
                </c:pt>
                <c:pt idx="3077">
                  <c:v>0.215491881645137</c:v>
                </c:pt>
                <c:pt idx="3078">
                  <c:v>0.218460677110339</c:v>
                </c:pt>
                <c:pt idx="3079">
                  <c:v>0.221421134331925</c:v>
                </c:pt>
                <c:pt idx="3080">
                  <c:v>0.224373206599214</c:v>
                </c:pt>
                <c:pt idx="3081">
                  <c:v>0.227316849001821</c:v>
                </c:pt>
                <c:pt idx="3082">
                  <c:v>0.230252018398168</c:v>
                </c:pt>
                <c:pt idx="3083">
                  <c:v>0.233178673383986</c:v>
                </c:pt>
                <c:pt idx="3084">
                  <c:v>0.236096774260823</c:v>
                </c:pt>
                <c:pt idx="3085">
                  <c:v>0.239006283004611</c:v>
                </c:pt>
                <c:pt idx="3086">
                  <c:v>0.241907163234299</c:v>
                </c:pt>
                <c:pt idx="3087">
                  <c:v>0.244799380180591</c:v>
                </c:pt>
                <c:pt idx="3088">
                  <c:v>0.247682900654805</c:v>
                </c:pt>
                <c:pt idx="3089">
                  <c:v>0.250557693017884</c:v>
                </c:pt>
                <c:pt idx="3090">
                  <c:v>0.253423727149572</c:v>
                </c:pt>
                <c:pt idx="3091">
                  <c:v>0.256280974417792</c:v>
                </c:pt>
                <c:pt idx="3092">
                  <c:v>0.25912940764822</c:v>
                </c:pt>
                <c:pt idx="3093">
                  <c:v>0.2619690010941</c:v>
                </c:pt>
                <c:pt idx="3094">
                  <c:v>0.264799730406302</c:v>
                </c:pt>
                <c:pt idx="3095">
                  <c:v>0.26762157260364</c:v>
                </c:pt>
                <c:pt idx="3096">
                  <c:v>0.270434506043475</c:v>
                </c:pt>
                <c:pt idx="3097">
                  <c:v>0.273238510392596</c:v>
                </c:pt>
                <c:pt idx="3098">
                  <c:v>0.276033566598422</c:v>
                </c:pt>
                <c:pt idx="3099">
                  <c:v>0.278819656860509</c:v>
                </c:pt>
                <c:pt idx="3100">
                  <c:v>0.281596764602385</c:v>
                </c:pt>
                <c:pt idx="3101">
                  <c:v>0.28436487444373</c:v>
                </c:pt>
                <c:pt idx="3102">
                  <c:v>0.287123972172892</c:v>
                </c:pt>
                <c:pt idx="3103">
                  <c:v>0.289874044719764</c:v>
                </c:pt>
                <c:pt idx="3104">
                  <c:v>0.292615080129022</c:v>
                </c:pt>
                <c:pt idx="3105">
                  <c:v>0.295347067533733</c:v>
                </c:pt>
                <c:pt idx="3106">
                  <c:v>0.298069997129328</c:v>
                </c:pt>
                <c:pt idx="3107">
                  <c:v>0.300783860147971</c:v>
                </c:pt>
                <c:pt idx="3108">
                  <c:v>0.303488648833295</c:v>
                </c:pt>
                <c:pt idx="3109">
                  <c:v>0.30618435641554</c:v>
                </c:pt>
                <c:pt idx="3110">
                  <c:v>0.308870977087068</c:v>
                </c:pt>
                <c:pt idx="3111">
                  <c:v>0.311548505978286</c:v>
                </c:pt>
                <c:pt idx="3112">
                  <c:v>0.314216939133952</c:v>
                </c:pt>
                <c:pt idx="3113">
                  <c:v>0.316876273489888</c:v>
                </c:pt>
                <c:pt idx="3114">
                  <c:v>0.31952650685008</c:v>
                </c:pt>
                <c:pt idx="3115">
                  <c:v>0.322167637864185</c:v>
                </c:pt>
                <c:pt idx="3116">
                  <c:v>0.324799666005434</c:v>
                </c:pt>
                <c:pt idx="3117">
                  <c:v>0.32742259154893</c:v>
                </c:pt>
                <c:pt idx="3118">
                  <c:v>0.330036415550346</c:v>
                </c:pt>
                <c:pt idx="3119">
                  <c:v>0.332641139825017</c:v>
                </c:pt>
                <c:pt idx="3120">
                  <c:v>0.335236766927428</c:v>
                </c:pt>
                <c:pt idx="3121">
                  <c:v>0.337823300131091</c:v>
                </c:pt>
                <c:pt idx="3122">
                  <c:v>0.340400743408813</c:v>
                </c:pt>
                <c:pt idx="3123">
                  <c:v>0.342969101413355</c:v>
                </c:pt>
                <c:pt idx="3124">
                  <c:v>0.34552837945847</c:v>
                </c:pt>
                <c:pt idx="3125">
                  <c:v>0.348078583500328</c:v>
                </c:pt>
                <c:pt idx="3126">
                  <c:v>0.350619720119312</c:v>
                </c:pt>
                <c:pt idx="3127">
                  <c:v>0.353151796502199</c:v>
                </c:pt>
                <c:pt idx="3128">
                  <c:v>0.355674820424701</c:v>
                </c:pt>
                <c:pt idx="3129">
                  <c:v>0.358188800234381</c:v>
                </c:pt>
                <c:pt idx="3130">
                  <c:v>0.360693744833929</c:v>
                </c:pt>
                <c:pt idx="3131">
                  <c:v>0.3631896636648</c:v>
                </c:pt>
                <c:pt idx="3132">
                  <c:v>0.365676566691197</c:v>
                </c:pt>
                <c:pt idx="3133">
                  <c:v>0.368154464384418</c:v>
                </c:pt>
                <c:pt idx="3134">
                  <c:v>0.37062336770754</c:v>
                </c:pt>
                <c:pt idx="3135">
                  <c:v>0.37308328810044</c:v>
                </c:pt>
                <c:pt idx="3136">
                  <c:v>0.375534237465166</c:v>
                </c:pt>
                <c:pt idx="3137">
                  <c:v>0.377976228151623</c:v>
                </c:pt>
                <c:pt idx="3138">
                  <c:v>0.380409272943598</c:v>
                </c:pt>
                <c:pt idx="3139">
                  <c:v>0.382833385045098</c:v>
                </c:pt>
                <c:pt idx="3140">
                  <c:v>0.385248578067009</c:v>
                </c:pt>
                <c:pt idx="3141">
                  <c:v>0.387654866014063</c:v>
                </c:pt>
                <c:pt idx="3142">
                  <c:v>0.390052263272117</c:v>
                </c:pt>
                <c:pt idx="3143">
                  <c:v>0.392440784595725</c:v>
                </c:pt>
                <c:pt idx="3144">
                  <c:v>0.39482044509601</c:v>
                </c:pt>
                <c:pt idx="3145">
                  <c:v>0.397191260228831</c:v>
                </c:pt>
                <c:pt idx="3146">
                  <c:v>0.399553245783228</c:v>
                </c:pt>
                <c:pt idx="3147">
                  <c:v>0.401906417870151</c:v>
                </c:pt>
                <c:pt idx="3148">
                  <c:v>0.404250792911468</c:v>
                </c:pt>
                <c:pt idx="3149">
                  <c:v>0.406586387629236</c:v>
                </c:pt>
                <c:pt idx="3150">
                  <c:v>0.408913219035244</c:v>
                </c:pt>
                <c:pt idx="3151">
                  <c:v>0.411231304420815</c:v>
                </c:pt>
                <c:pt idx="3152">
                  <c:v>0.413540661346859</c:v>
                </c:pt>
                <c:pt idx="3153">
                  <c:v>0.415841307634181</c:v>
                </c:pt>
                <c:pt idx="3154">
                  <c:v>0.418133261354033</c:v>
                </c:pt>
                <c:pt idx="3155">
                  <c:v>0.420416540818904</c:v>
                </c:pt>
                <c:pt idx="3156">
                  <c:v>0.422691164573553</c:v>
                </c:pt>
                <c:pt idx="3157">
                  <c:v>0.424957151386263</c:v>
                </c:pt>
                <c:pt idx="3158">
                  <c:v>0.427214520240325</c:v>
                </c:pt>
                <c:pt idx="3159">
                  <c:v>0.429463290325748</c:v>
                </c:pt>
                <c:pt idx="3160">
                  <c:v>0.431703481031182</c:v>
                </c:pt>
                <c:pt idx="3161">
                  <c:v>0.433935111936047</c:v>
                </c:pt>
                <c:pt idx="3162">
                  <c:v>0.436158202802881</c:v>
                </c:pt>
                <c:pt idx="3163">
                  <c:v>0.438372773569884</c:v>
                </c:pt>
                <c:pt idx="3164">
                  <c:v>0.440578844343661</c:v>
                </c:pt>
                <c:pt idx="3165">
                  <c:v>0.442776435392162</c:v>
                </c:pt>
                <c:pt idx="3166">
                  <c:v>0.44496556713781</c:v>
                </c:pt>
                <c:pt idx="3167">
                  <c:v>0.447146260150814</c:v>
                </c:pt>
                <c:pt idx="3168">
                  <c:v>0.449318535142667</c:v>
                </c:pt>
                <c:pt idx="3169">
                  <c:v>0.451482412959819</c:v>
                </c:pt>
                <c:pt idx="3170">
                  <c:v>0.453637914577521</c:v>
                </c:pt>
                <c:pt idx="3171">
                  <c:v>0.455785061093847</c:v>
                </c:pt>
                <c:pt idx="3172">
                  <c:v>0.457923873723871</c:v>
                </c:pt>
                <c:pt idx="3173">
                  <c:v>0.460054373794013</c:v>
                </c:pt>
                <c:pt idx="3174">
                  <c:v>0.462176582736541</c:v>
                </c:pt>
                <c:pt idx="3175">
                  <c:v>0.464290522084227</c:v>
                </c:pt>
                <c:pt idx="3176">
                  <c:v>0.466396213465154</c:v>
                </c:pt>
                <c:pt idx="3177">
                  <c:v>0.468493678597669</c:v>
                </c:pt>
                <c:pt idx="3178">
                  <c:v>0.470582939285484</c:v>
                </c:pt>
                <c:pt idx="3179">
                  <c:v>0.47266401741291</c:v>
                </c:pt>
                <c:pt idx="3180">
                  <c:v>0.474736934940232</c:v>
                </c:pt>
                <c:pt idx="3181">
                  <c:v>0.476801713899223</c:v>
                </c:pt>
                <c:pt idx="3182">
                  <c:v>0.478858376388773</c:v>
                </c:pt>
                <c:pt idx="3183">
                  <c:v>0.480906944570665</c:v>
                </c:pt>
                <c:pt idx="3184">
                  <c:v>0.482947440665455</c:v>
                </c:pt>
                <c:pt idx="3185">
                  <c:v>0.48497988694849</c:v>
                </c:pt>
                <c:pt idx="3186">
                  <c:v>0.487004305746033</c:v>
                </c:pt>
                <c:pt idx="3187">
                  <c:v>0.489020719431508</c:v>
                </c:pt>
                <c:pt idx="3188">
                  <c:v>0.491029150421853</c:v>
                </c:pt>
                <c:pt idx="3189">
                  <c:v>0.493029621173991</c:v>
                </c:pt>
                <c:pt idx="3190">
                  <c:v>0.495022154181394</c:v>
                </c:pt>
                <c:pt idx="3191">
                  <c:v>0.497006771970767</c:v>
                </c:pt>
                <c:pt idx="3192">
                  <c:v>0.498983497098817</c:v>
                </c:pt>
                <c:pt idx="3193">
                  <c:v>0.500952352149137</c:v>
                </c:pt>
                <c:pt idx="3194">
                  <c:v>0.502913359729171</c:v>
                </c:pt>
                <c:pt idx="3195">
                  <c:v>0.504866542467283</c:v>
                </c:pt>
                <c:pt idx="3196">
                  <c:v>0.506811923009914</c:v>
                </c:pt>
                <c:pt idx="3197">
                  <c:v>0.508749524018828</c:v>
                </c:pt>
                <c:pt idx="3198">
                  <c:v>0.510679368168446</c:v>
                </c:pt>
                <c:pt idx="3199">
                  <c:v>0.51260147814326</c:v>
                </c:pt>
                <c:pt idx="3200">
                  <c:v>0.514515876635336</c:v>
                </c:pt>
                <c:pt idx="3201">
                  <c:v>0.516422586341892</c:v>
                </c:pt>
                <c:pt idx="3202">
                  <c:v>0.518321629962957</c:v>
                </c:pt>
                <c:pt idx="3203">
                  <c:v>0.520213030199103</c:v>
                </c:pt>
                <c:pt idx="3204">
                  <c:v>0.522096809749254</c:v>
                </c:pt>
                <c:pt idx="3205">
                  <c:v>0.523972991308565</c:v>
                </c:pt>
                <c:pt idx="3206">
                  <c:v>0.525841597566373</c:v>
                </c:pt>
                <c:pt idx="3207">
                  <c:v>0.527702651204212</c:v>
                </c:pt>
                <c:pt idx="3208">
                  <c:v>0.529556174893902</c:v>
                </c:pt>
                <c:pt idx="3209">
                  <c:v>0.531402191295694</c:v>
                </c:pt>
                <c:pt idx="3210">
                  <c:v>0.533240723056484</c:v>
                </c:pt>
                <c:pt idx="3211">
                  <c:v>0.535071792808086</c:v>
                </c:pt>
                <c:pt idx="3212">
                  <c:v>0.536895423165562</c:v>
                </c:pt>
                <c:pt idx="3213">
                  <c:v>0.538711636725619</c:v>
                </c:pt>
                <c:pt idx="3214">
                  <c:v>0.540520456065049</c:v>
                </c:pt>
                <c:pt idx="3215">
                  <c:v>0.542321903739236</c:v>
                </c:pt>
                <c:pt idx="3216">
                  <c:v>0.544116002280707</c:v>
                </c:pt>
                <c:pt idx="3217">
                  <c:v>0.545902774197742</c:v>
                </c:pt>
                <c:pt idx="3218">
                  <c:v>0.547682241973032</c:v>
                </c:pt>
                <c:pt idx="3219">
                  <c:v>0.54945442806238</c:v>
                </c:pt>
                <c:pt idx="3220">
                  <c:v>0.551219354893463</c:v>
                </c:pt>
                <c:pt idx="3221">
                  <c:v>0.552977044864626</c:v>
                </c:pt>
                <c:pt idx="3222">
                  <c:v>0.554727520343732</c:v>
                </c:pt>
                <c:pt idx="3223">
                  <c:v>0.556470803667048</c:v>
                </c:pt>
                <c:pt idx="3224">
                  <c:v>0.558206917138178</c:v>
                </c:pt>
                <c:pt idx="3225">
                  <c:v>0.559935883027038</c:v>
                </c:pt>
                <c:pt idx="3226">
                  <c:v>0.561657723568865</c:v>
                </c:pt>
                <c:pt idx="3227">
                  <c:v>0.563372460963274</c:v>
                </c:pt>
                <c:pt idx="3228">
                  <c:v>0.565080117373349</c:v>
                </c:pt>
                <c:pt idx="3229">
                  <c:v>0.566780714924764</c:v>
                </c:pt>
                <c:pt idx="3230">
                  <c:v>0.568474275704952</c:v>
                </c:pt>
                <c:pt idx="3231">
                  <c:v>0.5701608217623</c:v>
                </c:pt>
                <c:pt idx="3232">
                  <c:v>0.571840375105383</c:v>
                </c:pt>
                <c:pt idx="3233">
                  <c:v>0.573512957702224</c:v>
                </c:pt>
                <c:pt idx="3234">
                  <c:v>0.575178591479596</c:v>
                </c:pt>
                <c:pt idx="3235">
                  <c:v>0.576837298322342</c:v>
                </c:pt>
                <c:pt idx="3236">
                  <c:v>0.578489100072739</c:v>
                </c:pt>
                <c:pt idx="3237">
                  <c:v>0.580134018529879</c:v>
                </c:pt>
                <c:pt idx="3238">
                  <c:v>0.581772075449088</c:v>
                </c:pt>
                <c:pt idx="3239">
                  <c:v>0.583403292541362</c:v>
                </c:pt>
                <c:pt idx="3240">
                  <c:v>0.585027691472841</c:v>
                </c:pt>
                <c:pt idx="3241">
                  <c:v>0.586645293864298</c:v>
                </c:pt>
                <c:pt idx="3242">
                  <c:v>0.588256121290663</c:v>
                </c:pt>
                <c:pt idx="3243">
                  <c:v>0.589860195280562</c:v>
                </c:pt>
                <c:pt idx="3244">
                  <c:v>0.591457537315888</c:v>
                </c:pt>
                <c:pt idx="3245">
                  <c:v>0.593048168831388</c:v>
                </c:pt>
                <c:pt idx="3246">
                  <c:v>0.594632111214273</c:v>
                </c:pt>
                <c:pt idx="3247">
                  <c:v>0.596209385803857</c:v>
                </c:pt>
                <c:pt idx="3248">
                  <c:v>0.597780013891206</c:v>
                </c:pt>
                <c:pt idx="3249">
                  <c:v>0.599344016718812</c:v>
                </c:pt>
                <c:pt idx="3250">
                  <c:v>0.60090141548029</c:v>
                </c:pt>
                <c:pt idx="3251">
                  <c:v>0.602452231320087</c:v>
                </c:pt>
                <c:pt idx="3252">
                  <c:v>0.603996485333215</c:v>
                </c:pt>
                <c:pt idx="3253">
                  <c:v>0.605534198564997</c:v>
                </c:pt>
                <c:pt idx="3254">
                  <c:v>0.607065392010833</c:v>
                </c:pt>
                <c:pt idx="3255">
                  <c:v>0.608590086615984</c:v>
                </c:pt>
                <c:pt idx="3256">
                  <c:v>0.610108303275367</c:v>
                </c:pt>
                <c:pt idx="3257">
                  <c:v>0.611620062833369</c:v>
                </c:pt>
                <c:pt idx="3258">
                  <c:v>0.613125386083679</c:v>
                </c:pt>
                <c:pt idx="3259">
                  <c:v>0.614624293769125</c:v>
                </c:pt>
                <c:pt idx="3260">
                  <c:v>0.616116806581534</c:v>
                </c:pt>
                <c:pt idx="3261">
                  <c:v>0.617602945161605</c:v>
                </c:pt>
                <c:pt idx="3262">
                  <c:v>0.619082730098785</c:v>
                </c:pt>
                <c:pt idx="3263">
                  <c:v>0.620556181931174</c:v>
                </c:pt>
                <c:pt idx="3264">
                  <c:v>0.622023321145425</c:v>
                </c:pt>
                <c:pt idx="3265">
                  <c:v>0.623484168176673</c:v>
                </c:pt>
                <c:pt idx="3266">
                  <c:v>0.624938743408456</c:v>
                </c:pt>
                <c:pt idx="3267">
                  <c:v>0.626387067172665</c:v>
                </c:pt>
                <c:pt idx="3268">
                  <c:v>0.627829159749496</c:v>
                </c:pt>
                <c:pt idx="3269">
                  <c:v>0.629265041367408</c:v>
                </c:pt>
                <c:pt idx="3270">
                  <c:v>0.630694732203102</c:v>
                </c:pt>
                <c:pt idx="3271">
                  <c:v>0.632118252381499</c:v>
                </c:pt>
                <c:pt idx="3272">
                  <c:v>0.633535621975735</c:v>
                </c:pt>
                <c:pt idx="3273">
                  <c:v>0.634946861007155</c:v>
                </c:pt>
                <c:pt idx="3274">
                  <c:v>0.63635198944533</c:v>
                </c:pt>
                <c:pt idx="3275">
                  <c:v>0.637751027208065</c:v>
                </c:pt>
                <c:pt idx="3276">
                  <c:v>0.639143994161432</c:v>
                </c:pt>
                <c:pt idx="3277">
                  <c:v>0.640530910119794</c:v>
                </c:pt>
                <c:pt idx="3278">
                  <c:v>0.641911794845847</c:v>
                </c:pt>
                <c:pt idx="3279">
                  <c:v>0.64328666805067</c:v>
                </c:pt>
                <c:pt idx="3280">
                  <c:v>0.644655549393768</c:v>
                </c:pt>
                <c:pt idx="3281">
                  <c:v>0.646018458483143</c:v>
                </c:pt>
                <c:pt idx="3282">
                  <c:v>0.647375414875347</c:v>
                </c:pt>
                <c:pt idx="3283">
                  <c:v>0.648726438075561</c:v>
                </c:pt>
                <c:pt idx="3284">
                  <c:v>0.650071547537667</c:v>
                </c:pt>
                <c:pt idx="3285">
                  <c:v>0.651410762664332</c:v>
                </c:pt>
                <c:pt idx="3286">
                  <c:v>0.652744102807092</c:v>
                </c:pt>
                <c:pt idx="3287">
                  <c:v>0.654071587266446</c:v>
                </c:pt>
                <c:pt idx="3288">
                  <c:v>0.655393235291949</c:v>
                </c:pt>
                <c:pt idx="3289">
                  <c:v>0.656709066082314</c:v>
                </c:pt>
                <c:pt idx="3290">
                  <c:v>0.658019098785519</c:v>
                </c:pt>
                <c:pt idx="3291">
                  <c:v>0.659323352498909</c:v>
                </c:pt>
                <c:pt idx="3292">
                  <c:v>0.660621846269314</c:v>
                </c:pt>
                <c:pt idx="3293">
                  <c:v>0.661914599093164</c:v>
                </c:pt>
                <c:pt idx="3294">
                  <c:v>0.663201629916604</c:v>
                </c:pt>
                <c:pt idx="3295">
                  <c:v>0.66448295763562</c:v>
                </c:pt>
                <c:pt idx="3296">
                  <c:v>0.665758601096164</c:v>
                </c:pt>
                <c:pt idx="3297">
                  <c:v>0.667028579094281</c:v>
                </c:pt>
                <c:pt idx="3298">
                  <c:v>0.668292910376238</c:v>
                </c:pt>
                <c:pt idx="3299">
                  <c:v>0.669551613638662</c:v>
                </c:pt>
                <c:pt idx="3300">
                  <c:v>0.67080470752867</c:v>
                </c:pt>
                <c:pt idx="3301">
                  <c:v>0.67205221064401</c:v>
                </c:pt>
                <c:pt idx="3302">
                  <c:v>0.673294141533199</c:v>
                </c:pt>
                <c:pt idx="3303">
                  <c:v>0.674530518695666</c:v>
                </c:pt>
                <c:pt idx="3304">
                  <c:v>0.675761360581893</c:v>
                </c:pt>
                <c:pt idx="3305">
                  <c:v>0.676986685593563</c:v>
                </c:pt>
                <c:pt idx="3306">
                  <c:v>0.6782065120837</c:v>
                </c:pt>
                <c:pt idx="3307">
                  <c:v>0.679420858356823</c:v>
                </c:pt>
                <c:pt idx="3308">
                  <c:v>0.680629742669093</c:v>
                </c:pt>
                <c:pt idx="3309">
                  <c:v>0.681833183228459</c:v>
                </c:pt>
                <c:pt idx="3310">
                  <c:v>0.683031198194811</c:v>
                </c:pt>
                <c:pt idx="3311">
                  <c:v>0.684223805680134</c:v>
                </c:pt>
                <c:pt idx="3312">
                  <c:v>0.685411023748654</c:v>
                </c:pt>
                <c:pt idx="3313">
                  <c:v>0.686592870416997</c:v>
                </c:pt>
                <c:pt idx="3314">
                  <c:v>0.687769363654335</c:v>
                </c:pt>
                <c:pt idx="3315">
                  <c:v>0.688940521382548</c:v>
                </c:pt>
                <c:pt idx="3316">
                  <c:v>0.690106361476369</c:v>
                </c:pt>
                <c:pt idx="3317">
                  <c:v>0.691266901763544</c:v>
                </c:pt>
                <c:pt idx="3318">
                  <c:v>0.692422160024983</c:v>
                </c:pt>
                <c:pt idx="3319">
                  <c:v>0.693572153994912</c:v>
                </c:pt>
                <c:pt idx="3320">
                  <c:v>0.694716901361034</c:v>
                </c:pt>
                <c:pt idx="3321">
                  <c:v>0.695856419764674</c:v>
                </c:pt>
                <c:pt idx="3322">
                  <c:v>0.696990726800936</c:v>
                </c:pt>
                <c:pt idx="3323">
                  <c:v>0.698119840018857</c:v>
                </c:pt>
                <c:pt idx="3324">
                  <c:v>0.699243776921557</c:v>
                </c:pt>
                <c:pt idx="3325">
                  <c:v>0.700362554966393</c:v>
                </c:pt>
                <c:pt idx="3326">
                  <c:v>0.701476191565108</c:v>
                </c:pt>
                <c:pt idx="3327">
                  <c:v>0.702584704083982</c:v>
                </c:pt>
                <c:pt idx="3328">
                  <c:v>0.703688109843985</c:v>
                </c:pt>
                <c:pt idx="3329">
                  <c:v>0.704786426120921</c:v>
                </c:pt>
                <c:pt idx="3330">
                  <c:v>0.705879670145579</c:v>
                </c:pt>
                <c:pt idx="3331">
                  <c:v>0.70696785910388</c:v>
                </c:pt>
                <c:pt idx="3332">
                  <c:v>0.708051010137024</c:v>
                </c:pt>
                <c:pt idx="3333">
                  <c:v>0.709129140341632</c:v>
                </c:pt>
                <c:pt idx="3334">
                  <c:v>0.710202266769893</c:v>
                </c:pt>
                <c:pt idx="3335">
                  <c:v>0.711270406429706</c:v>
                </c:pt>
                <c:pt idx="3336">
                  <c:v>0.712333576284819</c:v>
                </c:pt>
                <c:pt idx="3337">
                  <c:v>0.713391793254974</c:v>
                </c:pt>
                <c:pt idx="3338">
                  <c:v>0.714445074216044</c:v>
                </c:pt>
                <c:pt idx="3339">
                  <c:v>0.715493436000166</c:v>
                </c:pt>
                <c:pt idx="3340">
                  <c:v>0.716536895395885</c:v>
                </c:pt>
                <c:pt idx="3341">
                  <c:v>0.717575469148283</c:v>
                </c:pt>
                <c:pt idx="3342">
                  <c:v>0.718609173959114</c:v>
                </c:pt>
                <c:pt idx="3343">
                  <c:v>0.719638026486935</c:v>
                </c:pt>
                <c:pt idx="3344">
                  <c:v>0.720662043347239</c:v>
                </c:pt>
                <c:pt idx="3345">
                  <c:v>0.721681241112577</c:v>
                </c:pt>
                <c:pt idx="3346">
                  <c:v>0.72269563631269</c:v>
                </c:pt>
                <c:pt idx="3347">
                  <c:v>0.723705245434634</c:v>
                </c:pt>
                <c:pt idx="3348">
                  <c:v>0.724710084922899</c:v>
                </c:pt>
                <c:pt idx="3349">
                  <c:v>0.725710171179534</c:v>
                </c:pt>
                <c:pt idx="3350">
                  <c:v>0.726705520564266</c:v>
                </c:pt>
                <c:pt idx="3351">
                  <c:v>0.727696149394618</c:v>
                </c:pt>
                <c:pt idx="3352">
                  <c:v>0.728682073946023</c:v>
                </c:pt>
                <c:pt idx="3353">
                  <c:v>0.72966331045194</c:v>
                </c:pt>
                <c:pt idx="3354">
                  <c:v>0.730639875103966</c:v>
                </c:pt>
                <c:pt idx="3355">
                  <c:v>0.731611784051946</c:v>
                </c:pt>
                <c:pt idx="3356">
                  <c:v>0.732579053404081</c:v>
                </c:pt>
                <c:pt idx="3357">
                  <c:v>0.733541699227033</c:v>
                </c:pt>
                <c:pt idx="3358">
                  <c:v>0.734499737546031</c:v>
                </c:pt>
                <c:pt idx="3359">
                  <c:v>0.735453184344975</c:v>
                </c:pt>
                <c:pt idx="3360">
                  <c:v>0.736402055566529</c:v>
                </c:pt>
                <c:pt idx="3361">
                  <c:v>0.73734636711223</c:v>
                </c:pt>
                <c:pt idx="3362">
                  <c:v>0.738286134842573</c:v>
                </c:pt>
                <c:pt idx="3363">
                  <c:v>0.739221374577111</c:v>
                </c:pt>
                <c:pt idx="3364">
                  <c:v>0.740152102094549</c:v>
                </c:pt>
                <c:pt idx="3365">
                  <c:v>0.741078333132825</c:v>
                </c:pt>
                <c:pt idx="3366">
                  <c:v>0.742000083389206</c:v>
                </c:pt>
                <c:pt idx="3367">
                  <c:v>0.74291736852037</c:v>
                </c:pt>
                <c:pt idx="3368">
                  <c:v>0.74383020414249</c:v>
                </c:pt>
                <c:pt idx="3369">
                  <c:v>0.744738605831312</c:v>
                </c:pt>
                <c:pt idx="3370">
                  <c:v>0.745642589122238</c:v>
                </c:pt>
                <c:pt idx="3371">
                  <c:v>0.746542169510401</c:v>
                </c:pt>
                <c:pt idx="3372">
                  <c:v>0.747437362450739</c:v>
                </c:pt>
                <c:pt idx="3373">
                  <c:v>0.748328183358068</c:v>
                </c:pt>
                <c:pt idx="3374">
                  <c:v>0.74921464760715</c:v>
                </c:pt>
                <c:pt idx="3375">
                  <c:v>0.750096770532764</c:v>
                </c:pt>
                <c:pt idx="3376">
                  <c:v>0.750974567429771</c:v>
                </c:pt>
                <c:pt idx="3377">
                  <c:v>0.751848053553174</c:v>
                </c:pt>
                <c:pt idx="3378">
                  <c:v>0.752717244118183</c:v>
                </c:pt>
                <c:pt idx="3379">
                  <c:v>0.753582154300272</c:v>
                </c:pt>
                <c:pt idx="3380">
                  <c:v>0.754442799235235</c:v>
                </c:pt>
                <c:pt idx="3381">
                  <c:v>0.755299194019244</c:v>
                </c:pt>
                <c:pt idx="3382">
                  <c:v>0.756151353708896</c:v>
                </c:pt>
                <c:pt idx="3383">
                  <c:v>0.756999293321268</c:v>
                </c:pt>
                <c:pt idx="3384">
                  <c:v>0.757843027833959</c:v>
                </c:pt>
                <c:pt idx="3385">
                  <c:v>0.758682572185143</c:v>
                </c:pt>
                <c:pt idx="3386">
                  <c:v>0.759517941273604</c:v>
                </c:pt>
                <c:pt idx="3387">
                  <c:v>0.760349149958783</c:v>
                </c:pt>
                <c:pt idx="3388">
                  <c:v>0.761176213060815</c:v>
                </c:pt>
                <c:pt idx="3389">
                  <c:v>0.761999145360564</c:v>
                </c:pt>
                <c:pt idx="3390">
                  <c:v>0.762817961599661</c:v>
                </c:pt>
                <c:pt idx="3391">
                  <c:v>0.763632676480531</c:v>
                </c:pt>
                <c:pt idx="3392">
                  <c:v>0.764443304666428</c:v>
                </c:pt>
                <c:pt idx="3393">
                  <c:v>0.765249860781459</c:v>
                </c:pt>
                <c:pt idx="3394">
                  <c:v>0.766052359410611</c:v>
                </c:pt>
                <c:pt idx="3395">
                  <c:v>0.766850815099776</c:v>
                </c:pt>
                <c:pt idx="3396">
                  <c:v>0.767645242355768</c:v>
                </c:pt>
                <c:pt idx="3397">
                  <c:v>0.768435655646347</c:v>
                </c:pt>
                <c:pt idx="3398">
                  <c:v>0.769222069400232</c:v>
                </c:pt>
                <c:pt idx="3399">
                  <c:v>0.770004498007117</c:v>
                </c:pt>
                <c:pt idx="3400">
                  <c:v>0.770782955817682</c:v>
                </c:pt>
                <c:pt idx="3401">
                  <c:v>0.771557457143609</c:v>
                </c:pt>
                <c:pt idx="3402">
                  <c:v>0.772328016257581</c:v>
                </c:pt>
                <c:pt idx="3403">
                  <c:v>0.773094647393299</c:v>
                </c:pt>
                <c:pt idx="3404">
                  <c:v>0.773857364745475</c:v>
                </c:pt>
                <c:pt idx="3405">
                  <c:v>0.774616182469842</c:v>
                </c:pt>
                <c:pt idx="3406">
                  <c:v>0.775371114683152</c:v>
                </c:pt>
                <c:pt idx="3407">
                  <c:v>0.776122175463172</c:v>
                </c:pt>
                <c:pt idx="3408">
                  <c:v>0.77686937884868</c:v>
                </c:pt>
                <c:pt idx="3409">
                  <c:v>0.777612738839461</c:v>
                </c:pt>
                <c:pt idx="3410">
                  <c:v>0.778352269396297</c:v>
                </c:pt>
                <c:pt idx="3411">
                  <c:v>0.779087984440958</c:v>
                </c:pt>
                <c:pt idx="3412">
                  <c:v>0.779819897856186</c:v>
                </c:pt>
                <c:pt idx="3413">
                  <c:v>0.780548023485685</c:v>
                </c:pt>
                <c:pt idx="3414">
                  <c:v>0.781272375134105</c:v>
                </c:pt>
                <c:pt idx="3415">
                  <c:v>0.78199296656702</c:v>
                </c:pt>
                <c:pt idx="3416">
                  <c:v>0.782709811510909</c:v>
                </c:pt>
                <c:pt idx="3417">
                  <c:v>0.783422923653138</c:v>
                </c:pt>
                <c:pt idx="3418">
                  <c:v>0.78413231664193</c:v>
                </c:pt>
                <c:pt idx="3419">
                  <c:v>0.784838004086345</c:v>
                </c:pt>
                <c:pt idx="3420">
                  <c:v>0.785539999556246</c:v>
                </c:pt>
                <c:pt idx="3421">
                  <c:v>0.786238316582276</c:v>
                </c:pt>
                <c:pt idx="3422">
                  <c:v>0.786932968655822</c:v>
                </c:pt>
                <c:pt idx="3423">
                  <c:v>0.787623969228984</c:v>
                </c:pt>
                <c:pt idx="3424">
                  <c:v>0.78831133171454</c:v>
                </c:pt>
                <c:pt idx="3425">
                  <c:v>0.788995069485906</c:v>
                </c:pt>
                <c:pt idx="3426">
                  <c:v>0.789675195877103</c:v>
                </c:pt>
                <c:pt idx="3427">
                  <c:v>0.790351724182712</c:v>
                </c:pt>
                <c:pt idx="3428">
                  <c:v>0.791024667657837</c:v>
                </c:pt>
                <c:pt idx="3429">
                  <c:v>0.791694039518053</c:v>
                </c:pt>
                <c:pt idx="3430">
                  <c:v>0.792359852939372</c:v>
                </c:pt>
                <c:pt idx="3431">
                  <c:v>0.793022121058184</c:v>
                </c:pt>
                <c:pt idx="3432">
                  <c:v>0.793680856971218</c:v>
                </c:pt>
                <c:pt idx="3433">
                  <c:v>0.794336073735488</c:v>
                </c:pt>
                <c:pt idx="3434">
                  <c:v>0.794987784368239</c:v>
                </c:pt>
                <c:pt idx="3435">
                  <c:v>0.795636001846896</c:v>
                </c:pt>
                <c:pt idx="3436">
                  <c:v>0.796280739109011</c:v>
                </c:pt>
                <c:pt idx="3437">
                  <c:v>0.796922009052201</c:v>
                </c:pt>
                <c:pt idx="3438">
                  <c:v>0.797559824534095</c:v>
                </c:pt>
                <c:pt idx="3439">
                  <c:v>0.798194198372272</c:v>
                </c:pt>
                <c:pt idx="3440">
                  <c:v>0.7988251433442</c:v>
                </c:pt>
                <c:pt idx="3441">
                  <c:v>0.799452672187175</c:v>
                </c:pt>
                <c:pt idx="3442">
                  <c:v>0.800076797598255</c:v>
                </c:pt>
                <c:pt idx="3443">
                  <c:v>0.800697532234197</c:v>
                </c:pt>
                <c:pt idx="3444">
                  <c:v>0.801314888711388</c:v>
                </c:pt>
                <c:pt idx="3445">
                  <c:v>0.801928879605778</c:v>
                </c:pt>
                <c:pt idx="3446">
                  <c:v>0.802539517452813</c:v>
                </c:pt>
                <c:pt idx="3447">
                  <c:v>0.80314681474736</c:v>
                </c:pt>
                <c:pt idx="3448">
                  <c:v>0.803750783943637</c:v>
                </c:pt>
                <c:pt idx="3449">
                  <c:v>0.804351437455141</c:v>
                </c:pt>
                <c:pt idx="3450">
                  <c:v>0.804948787654572</c:v>
                </c:pt>
                <c:pt idx="3451">
                  <c:v>0.805542846873758</c:v>
                </c:pt>
                <c:pt idx="3452">
                  <c:v>0.806133627403576</c:v>
                </c:pt>
                <c:pt idx="3453">
                  <c:v>0.806721141493878</c:v>
                </c:pt>
                <c:pt idx="3454">
                  <c:v>0.807305401353409</c:v>
                </c:pt>
                <c:pt idx="3455">
                  <c:v>0.807886419149726</c:v>
                </c:pt>
                <c:pt idx="3456">
                  <c:v>0.80846420700912</c:v>
                </c:pt>
                <c:pt idx="3457">
                  <c:v>0.809038777016529</c:v>
                </c:pt>
                <c:pt idx="3458">
                  <c:v>0.809610141215459</c:v>
                </c:pt>
                <c:pt idx="3459">
                  <c:v>0.810178311607894</c:v>
                </c:pt>
                <c:pt idx="3460">
                  <c:v>0.810743300154216</c:v>
                </c:pt>
                <c:pt idx="3461">
                  <c:v>0.811305118773116</c:v>
                </c:pt>
                <c:pt idx="3462">
                  <c:v>0.811863779341506</c:v>
                </c:pt>
                <c:pt idx="3463">
                  <c:v>0.81241929369443</c:v>
                </c:pt>
                <c:pt idx="3464">
                  <c:v>0.812971673624976</c:v>
                </c:pt>
                <c:pt idx="3465">
                  <c:v>0.813520930884187</c:v>
                </c:pt>
                <c:pt idx="3466">
                  <c:v>0.814067077180967</c:v>
                </c:pt>
                <c:pt idx="3467">
                  <c:v>0.81461012418199</c:v>
                </c:pt>
                <c:pt idx="3468">
                  <c:v>0.815150083511609</c:v>
                </c:pt>
                <c:pt idx="3469">
                  <c:v>0.81568696675176</c:v>
                </c:pt>
                <c:pt idx="3470">
                  <c:v>0.816220785441871</c:v>
                </c:pt>
                <c:pt idx="3471">
                  <c:v>0.816751551078761</c:v>
                </c:pt>
                <c:pt idx="3472">
                  <c:v>0.817279275116552</c:v>
                </c:pt>
                <c:pt idx="3473">
                  <c:v>0.817803968966568</c:v>
                </c:pt>
                <c:pt idx="3474">
                  <c:v>0.818325643997238</c:v>
                </c:pt>
                <c:pt idx="3475">
                  <c:v>0.818844311534</c:v>
                </c:pt>
                <c:pt idx="3476">
                  <c:v>0.819359982859201</c:v>
                </c:pt>
                <c:pt idx="3477">
                  <c:v>0.819872669211999</c:v>
                </c:pt>
                <c:pt idx="3478">
                  <c:v>0.820382381788267</c:v>
                </c:pt>
                <c:pt idx="3479">
                  <c:v>0.820889131740484</c:v>
                </c:pt>
                <c:pt idx="3480">
                  <c:v>0.821392930177646</c:v>
                </c:pt>
                <c:pt idx="3481">
                  <c:v>0.821893788165156</c:v>
                </c:pt>
                <c:pt idx="3482">
                  <c:v>0.822391716724726</c:v>
                </c:pt>
                <c:pt idx="3483">
                  <c:v>0.822886726834278</c:v>
                </c:pt>
                <c:pt idx="3484">
                  <c:v>0.823378829427835</c:v>
                </c:pt>
                <c:pt idx="3485">
                  <c:v>0.823868035395427</c:v>
                </c:pt>
                <c:pt idx="3486">
                  <c:v>0.824354355582979</c:v>
                </c:pt>
                <c:pt idx="3487">
                  <c:v>0.824837800792215</c:v>
                </c:pt>
                <c:pt idx="3488">
                  <c:v>0.82531838178055</c:v>
                </c:pt>
                <c:pt idx="3489">
                  <c:v>0.82579610926099</c:v>
                </c:pt>
                <c:pt idx="3490">
                  <c:v>0.826270993902024</c:v>
                </c:pt>
                <c:pt idx="3491">
                  <c:v>0.82674304632752</c:v>
                </c:pt>
                <c:pt idx="3492">
                  <c:v>0.827212277116624</c:v>
                </c:pt>
                <c:pt idx="3493">
                  <c:v>0.827678696803651</c:v>
                </c:pt>
                <c:pt idx="3494">
                  <c:v>0.828142315877984</c:v>
                </c:pt>
                <c:pt idx="3495">
                  <c:v>0.828603144783964</c:v>
                </c:pt>
                <c:pt idx="3496">
                  <c:v>0.82906119392079</c:v>
                </c:pt>
                <c:pt idx="3497">
                  <c:v>0.829516473642411</c:v>
                </c:pt>
                <c:pt idx="3498">
                  <c:v>0.829968994257421</c:v>
                </c:pt>
                <c:pt idx="3499">
                  <c:v>0.830418766028952</c:v>
                </c:pt>
                <c:pt idx="3500">
                  <c:v>0.830865799174574</c:v>
                </c:pt>
                <c:pt idx="3501">
                  <c:v>0.831310103866181</c:v>
                </c:pt>
                <c:pt idx="3502">
                  <c:v>0.831751690229896</c:v>
                </c:pt>
                <c:pt idx="3503">
                  <c:v>0.832190568345955</c:v>
                </c:pt>
                <c:pt idx="3504">
                  <c:v>0.832626748248611</c:v>
                </c:pt>
                <c:pt idx="3505">
                  <c:v>0.833060239926023</c:v>
                </c:pt>
                <c:pt idx="3506">
                  <c:v>0.833491053320152</c:v>
                </c:pt>
                <c:pt idx="3507">
                  <c:v>0.833919198326659</c:v>
                </c:pt>
                <c:pt idx="3508">
                  <c:v>0.834344684794797</c:v>
                </c:pt>
                <c:pt idx="3509">
                  <c:v>0.834767522527307</c:v>
                </c:pt>
                <c:pt idx="3510">
                  <c:v>0.835187721280317</c:v>
                </c:pt>
                <c:pt idx="3511">
                  <c:v>0.835605290763231</c:v>
                </c:pt>
                <c:pt idx="3512">
                  <c:v>0.836020240638634</c:v>
                </c:pt>
                <c:pt idx="3513">
                  <c:v>0.83643258052218</c:v>
                </c:pt>
                <c:pt idx="3514">
                  <c:v>0.836842319982496</c:v>
                </c:pt>
                <c:pt idx="3515">
                  <c:v>0.837249468541072</c:v>
                </c:pt>
                <c:pt idx="3516">
                  <c:v>0.837654035672166</c:v>
                </c:pt>
                <c:pt idx="3517">
                  <c:v>0.838056030802693</c:v>
                </c:pt>
                <c:pt idx="3518">
                  <c:v>0.838455463312133</c:v>
                </c:pt>
                <c:pt idx="3519">
                  <c:v>0.838852342532422</c:v>
                </c:pt>
                <c:pt idx="3520">
                  <c:v>0.839246677747852</c:v>
                </c:pt>
                <c:pt idx="3521">
                  <c:v>0.839638478194975</c:v>
                </c:pt>
                <c:pt idx="3522">
                  <c:v>0.840027753062496</c:v>
                </c:pt>
                <c:pt idx="3523">
                  <c:v>0.840414511491181</c:v>
                </c:pt>
                <c:pt idx="3524">
                  <c:v>0.840798762573751</c:v>
                </c:pt>
                <c:pt idx="3525">
                  <c:v>0.841180515354787</c:v>
                </c:pt>
                <c:pt idx="3526">
                  <c:v>0.841559778830632</c:v>
                </c:pt>
                <c:pt idx="3527">
                  <c:v>0.841936561949292</c:v>
                </c:pt>
                <c:pt idx="3528">
                  <c:v>0.842310873610338</c:v>
                </c:pt>
                <c:pt idx="3529">
                  <c:v>0.842682722664815</c:v>
                </c:pt>
                <c:pt idx="3530">
                  <c:v>0.84305211791514</c:v>
                </c:pt>
                <c:pt idx="3531">
                  <c:v>0.843419068115011</c:v>
                </c:pt>
                <c:pt idx="3532">
                  <c:v>0.843783581969309</c:v>
                </c:pt>
                <c:pt idx="3533">
                  <c:v>0.844145668134009</c:v>
                </c:pt>
                <c:pt idx="3534">
                  <c:v>0.844505335216082</c:v>
                </c:pt>
                <c:pt idx="3535">
                  <c:v>0.844862591773406</c:v>
                </c:pt>
                <c:pt idx="3536">
                  <c:v>0.845217446314674</c:v>
                </c:pt>
                <c:pt idx="3537">
                  <c:v>0.845569907299301</c:v>
                </c:pt>
                <c:pt idx="3538">
                  <c:v>0.845919983137335</c:v>
                </c:pt>
                <c:pt idx="3539">
                  <c:v>0.84626768218937</c:v>
                </c:pt>
                <c:pt idx="3540">
                  <c:v>0.846613012766454</c:v>
                </c:pt>
                <c:pt idx="3541">
                  <c:v>0.84695598313</c:v>
                </c:pt>
                <c:pt idx="3542">
                  <c:v>0.847296601491707</c:v>
                </c:pt>
                <c:pt idx="3543">
                  <c:v>0.847634876013463</c:v>
                </c:pt>
                <c:pt idx="3544">
                  <c:v>0.847970814807268</c:v>
                </c:pt>
                <c:pt idx="3545">
                  <c:v>0.848304425935147</c:v>
                </c:pt>
                <c:pt idx="3546">
                  <c:v>0.848635717409065</c:v>
                </c:pt>
                <c:pt idx="3547">
                  <c:v>0.848964697190846</c:v>
                </c:pt>
                <c:pt idx="3548">
                  <c:v>0.849291373192091</c:v>
                </c:pt>
                <c:pt idx="3549">
                  <c:v>0.849615753274096</c:v>
                </c:pt>
                <c:pt idx="3550">
                  <c:v>0.849937845247777</c:v>
                </c:pt>
                <c:pt idx="3551">
                  <c:v>0.850257656873582</c:v>
                </c:pt>
                <c:pt idx="3552">
                  <c:v>0.850575195861424</c:v>
                </c:pt>
                <c:pt idx="3553">
                  <c:v>0.850890469870593</c:v>
                </c:pt>
                <c:pt idx="3554">
                  <c:v>0.851203486509691</c:v>
                </c:pt>
                <c:pt idx="3555">
                  <c:v>0.851514253336547</c:v>
                </c:pt>
                <c:pt idx="3556">
                  <c:v>0.851822777858151</c:v>
                </c:pt>
                <c:pt idx="3557">
                  <c:v>0.852129067530575</c:v>
                </c:pt>
                <c:pt idx="3558">
                  <c:v>0.852433129758907</c:v>
                </c:pt>
                <c:pt idx="3559">
                  <c:v>0.852734971897174</c:v>
                </c:pt>
                <c:pt idx="3560">
                  <c:v>0.853034601248277</c:v>
                </c:pt>
                <c:pt idx="3561">
                  <c:v>0.853332025063919</c:v>
                </c:pt>
                <c:pt idx="3562">
                  <c:v>0.853627250544542</c:v>
                </c:pt>
                <c:pt idx="3563">
                  <c:v>0.853920284839255</c:v>
                </c:pt>
                <c:pt idx="3564">
                  <c:v>0.85421113504577</c:v>
                </c:pt>
                <c:pt idx="3565">
                  <c:v>0.854499808210342</c:v>
                </c:pt>
                <c:pt idx="3566">
                  <c:v>0.854786311327699</c:v>
                </c:pt>
                <c:pt idx="3567">
                  <c:v>0.855070651340987</c:v>
                </c:pt>
                <c:pt idx="3568">
                  <c:v>0.855352835141702</c:v>
                </c:pt>
                <c:pt idx="3569">
                  <c:v>0.855632869569635</c:v>
                </c:pt>
                <c:pt idx="3570">
                  <c:v>0.855910761412814</c:v>
                </c:pt>
                <c:pt idx="3571">
                  <c:v>0.856186517407441</c:v>
                </c:pt>
                <c:pt idx="3572">
                  <c:v>0.856460144237842</c:v>
                </c:pt>
                <c:pt idx="3573">
                  <c:v>0.856731648536409</c:v>
                </c:pt>
                <c:pt idx="3574">
                  <c:v>0.857001036883544</c:v>
                </c:pt>
                <c:pt idx="3575">
                  <c:v>0.857268315807611</c:v>
                </c:pt>
                <c:pt idx="3576">
                  <c:v>0.857533491784881</c:v>
                </c:pt>
                <c:pt idx="3577">
                  <c:v>0.857796571239482</c:v>
                </c:pt>
                <c:pt idx="3578">
                  <c:v>0.858057560543351</c:v>
                </c:pt>
                <c:pt idx="3579">
                  <c:v>0.858316466016185</c:v>
                </c:pt>
                <c:pt idx="3580">
                  <c:v>0.858573293925396</c:v>
                </c:pt>
                <c:pt idx="3581">
                  <c:v>0.858828050486061</c:v>
                </c:pt>
                <c:pt idx="3582">
                  <c:v>0.859080741860886</c:v>
                </c:pt>
                <c:pt idx="3583">
                  <c:v>0.859331374160153</c:v>
                </c:pt>
                <c:pt idx="3584">
                  <c:v>0.859579953441687</c:v>
                </c:pt>
                <c:pt idx="3585">
                  <c:v>0.859826485710808</c:v>
                </c:pt>
                <c:pt idx="3586">
                  <c:v>0.860070976920299</c:v>
                </c:pt>
                <c:pt idx="3587">
                  <c:v>0.860313432970361</c:v>
                </c:pt>
                <c:pt idx="3588">
                  <c:v>0.860553859708582</c:v>
                </c:pt>
                <c:pt idx="3589">
                  <c:v>0.860792262929896</c:v>
                </c:pt>
                <c:pt idx="3590">
                  <c:v>0.861028648376554</c:v>
                </c:pt>
                <c:pt idx="3591">
                  <c:v>0.861263021738087</c:v>
                </c:pt>
                <c:pt idx="3592">
                  <c:v>0.861495388651276</c:v>
                </c:pt>
                <c:pt idx="3593">
                  <c:v>0.861725754700122</c:v>
                </c:pt>
                <c:pt idx="3594">
                  <c:v>0.861954125415814</c:v>
                </c:pt>
                <c:pt idx="3595">
                  <c:v>0.862180506276705</c:v>
                </c:pt>
                <c:pt idx="3596">
                  <c:v>0.86240490270828</c:v>
                </c:pt>
                <c:pt idx="3597">
                  <c:v>0.862627320083138</c:v>
                </c:pt>
                <c:pt idx="3598">
                  <c:v>0.862847763720958</c:v>
                </c:pt>
                <c:pt idx="3599">
                  <c:v>0.863066238888485</c:v>
                </c:pt>
                <c:pt idx="3600">
                  <c:v>0.863282750799505</c:v>
                </c:pt>
                <c:pt idx="3601">
                  <c:v>0.863497304614822</c:v>
                </c:pt>
                <c:pt idx="3602">
                  <c:v>0.863709905442241</c:v>
                </c:pt>
                <c:pt idx="3603">
                  <c:v>0.863920558336553</c:v>
                </c:pt>
                <c:pt idx="3604">
                  <c:v>0.864129268299512</c:v>
                </c:pt>
                <c:pt idx="3605">
                  <c:v>0.864336040279826</c:v>
                </c:pt>
                <c:pt idx="3606">
                  <c:v>0.864540879173137</c:v>
                </c:pt>
                <c:pt idx="3607">
                  <c:v>0.864743789822013</c:v>
                </c:pt>
                <c:pt idx="3608">
                  <c:v>0.864944777015934</c:v>
                </c:pt>
                <c:pt idx="3609">
                  <c:v>0.865143845491281</c:v>
                </c:pt>
                <c:pt idx="3610">
                  <c:v>0.86534099993133</c:v>
                </c:pt>
                <c:pt idx="3611">
                  <c:v>0.865536244966238</c:v>
                </c:pt>
                <c:pt idx="3612">
                  <c:v>0.865729585173044</c:v>
                </c:pt>
                <c:pt idx="3613">
                  <c:v>0.865921025075658</c:v>
                </c:pt>
                <c:pt idx="3614">
                  <c:v>0.866110569144858</c:v>
                </c:pt>
                <c:pt idx="3615">
                  <c:v>0.866298221798289</c:v>
                </c:pt>
                <c:pt idx="3616">
                  <c:v>0.866483987400457</c:v>
                </c:pt>
                <c:pt idx="3617">
                  <c:v>0.866667870262734</c:v>
                </c:pt>
                <c:pt idx="3618">
                  <c:v>0.866849874643355</c:v>
                </c:pt>
                <c:pt idx="3619">
                  <c:v>0.867030004747418</c:v>
                </c:pt>
                <c:pt idx="3620">
                  <c:v>0.867208264726894</c:v>
                </c:pt>
                <c:pt idx="3621">
                  <c:v>0.867384658680624</c:v>
                </c:pt>
                <c:pt idx="3622">
                  <c:v>0.867559190654328</c:v>
                </c:pt>
                <c:pt idx="3623">
                  <c:v>0.867731864640611</c:v>
                </c:pt>
                <c:pt idx="3624">
                  <c:v>0.86790268457897</c:v>
                </c:pt>
                <c:pt idx="3625">
                  <c:v>0.868071654355805</c:v>
                </c:pt>
                <c:pt idx="3626">
                  <c:v>0.868238777804427</c:v>
                </c:pt>
                <c:pt idx="3627">
                  <c:v>0.86840405870507</c:v>
                </c:pt>
                <c:pt idx="3628">
                  <c:v>0.868567500784903</c:v>
                </c:pt>
                <c:pt idx="3629">
                  <c:v>0.868729107718046</c:v>
                </c:pt>
                <c:pt idx="3630">
                  <c:v>0.86888888312558</c:v>
                </c:pt>
                <c:pt idx="3631">
                  <c:v>0.869046830575568</c:v>
                </c:pt>
                <c:pt idx="3632">
                  <c:v>0.869202953583067</c:v>
                </c:pt>
                <c:pt idx="3633">
                  <c:v>0.869357255610151</c:v>
                </c:pt>
                <c:pt idx="3634">
                  <c:v>0.869509740065927</c:v>
                </c:pt>
                <c:pt idx="3635">
                  <c:v>0.869660410306554</c:v>
                </c:pt>
                <c:pt idx="3636">
                  <c:v>0.869809269635268</c:v>
                </c:pt>
                <c:pt idx="3637">
                  <c:v>0.869956321302402</c:v>
                </c:pt>
                <c:pt idx="3638">
                  <c:v>0.870101568505411</c:v>
                </c:pt>
                <c:pt idx="3639">
                  <c:v>0.870245014388895</c:v>
                </c:pt>
                <c:pt idx="3640">
                  <c:v>0.870386662044624</c:v>
                </c:pt>
                <c:pt idx="3641">
                  <c:v>0.870526514511568</c:v>
                </c:pt>
                <c:pt idx="3642">
                  <c:v>0.870664574775919</c:v>
                </c:pt>
                <c:pt idx="3643">
                  <c:v>0.870800845771126</c:v>
                </c:pt>
                <c:pt idx="3644">
                  <c:v>0.870935330377921</c:v>
                </c:pt>
                <c:pt idx="3645">
                  <c:v>0.87106803142435</c:v>
                </c:pt>
                <c:pt idx="3646">
                  <c:v>0.871198951685803</c:v>
                </c:pt>
                <c:pt idx="3647">
                  <c:v>0.871328093885053</c:v>
                </c:pt>
                <c:pt idx="3648">
                  <c:v>0.87145546069228</c:v>
                </c:pt>
                <c:pt idx="3649">
                  <c:v>0.871581054725114</c:v>
                </c:pt>
                <c:pt idx="3650">
                  <c:v>0.871704878548665</c:v>
                </c:pt>
                <c:pt idx="3651">
                  <c:v>0.871826934675564</c:v>
                </c:pt>
                <c:pt idx="3652">
                  <c:v>0.871947225565995</c:v>
                </c:pt>
                <c:pt idx="3653">
                  <c:v>0.872065753627737</c:v>
                </c:pt>
                <c:pt idx="3654">
                  <c:v>0.872182521216204</c:v>
                </c:pt>
                <c:pt idx="3655">
                  <c:v>0.872297530634479</c:v>
                </c:pt>
                <c:pt idx="3656">
                  <c:v>0.872410784133364</c:v>
                </c:pt>
                <c:pt idx="3657">
                  <c:v>0.872522283911413</c:v>
                </c:pt>
                <c:pt idx="3658">
                  <c:v>0.872632032114979</c:v>
                </c:pt>
                <c:pt idx="3659">
                  <c:v>0.872740030838259</c:v>
                </c:pt>
                <c:pt idx="3660">
                  <c:v>0.872846282123334</c:v>
                </c:pt>
                <c:pt idx="3661">
                  <c:v>0.872950787960217</c:v>
                </c:pt>
                <c:pt idx="3662">
                  <c:v>0.873053550286897</c:v>
                </c:pt>
                <c:pt idx="3663">
                  <c:v>0.873154570989389</c:v>
                </c:pt>
                <c:pt idx="3664">
                  <c:v>0.873253851901777</c:v>
                </c:pt>
                <c:pt idx="3665">
                  <c:v>0.873351394806265</c:v>
                </c:pt>
                <c:pt idx="3666">
                  <c:v>0.873447201433226</c:v>
                </c:pt>
                <c:pt idx="3667">
                  <c:v>0.87354127346125</c:v>
                </c:pt>
                <c:pt idx="3668">
                  <c:v>0.873633612517198</c:v>
                </c:pt>
                <c:pt idx="3669">
                  <c:v>0.873724220176247</c:v>
                </c:pt>
                <c:pt idx="3670">
                  <c:v>0.873813097961948</c:v>
                </c:pt>
                <c:pt idx="3671">
                  <c:v>0.873900247346277</c:v>
                </c:pt>
                <c:pt idx="3672">
                  <c:v>0.873985669749684</c:v>
                </c:pt>
                <c:pt idx="3673">
                  <c:v>0.874069366541152</c:v>
                </c:pt>
                <c:pt idx="3674">
                  <c:v>0.874151339038251</c:v>
                </c:pt>
                <c:pt idx="3675">
                  <c:v>0.87423158850719</c:v>
                </c:pt>
                <c:pt idx="3676">
                  <c:v>0.874310116162875</c:v>
                </c:pt>
                <c:pt idx="3677">
                  <c:v>0.874386923168965</c:v>
                </c:pt>
                <c:pt idx="3678">
                  <c:v>0.87446201063793</c:v>
                </c:pt>
                <c:pt idx="3679">
                  <c:v>0.874535379631106</c:v>
                </c:pt>
                <c:pt idx="3680">
                  <c:v>0.874607031158756</c:v>
                </c:pt>
                <c:pt idx="3681">
                  <c:v>0.874676966180126</c:v>
                </c:pt>
                <c:pt idx="3682">
                  <c:v>0.874745185603509</c:v>
                </c:pt>
                <c:pt idx="3683">
                  <c:v>0.874811690286297</c:v>
                </c:pt>
                <c:pt idx="3684">
                  <c:v>0.874876481035048</c:v>
                </c:pt>
                <c:pt idx="3685">
                  <c:v>0.874939558605545</c:v>
                </c:pt>
                <c:pt idx="3686">
                  <c:v>0.875000923702855</c:v>
                </c:pt>
                <c:pt idx="3687">
                  <c:v>0.875060576981394</c:v>
                </c:pt>
                <c:pt idx="3688">
                  <c:v>0.875118519044988</c:v>
                </c:pt>
                <c:pt idx="3689">
                  <c:v>0.875174750446933</c:v>
                </c:pt>
                <c:pt idx="3690">
                  <c:v>0.875229271690063</c:v>
                </c:pt>
                <c:pt idx="3691">
                  <c:v>0.87528208322681</c:v>
                </c:pt>
                <c:pt idx="3692">
                  <c:v>0.875333185459269</c:v>
                </c:pt>
                <c:pt idx="3693">
                  <c:v>0.875382578739262</c:v>
                </c:pt>
                <c:pt idx="3694">
                  <c:v>0.875430263368402</c:v>
                </c:pt>
                <c:pt idx="3695">
                  <c:v>0.875476239598161</c:v>
                </c:pt>
                <c:pt idx="3696">
                  <c:v>0.875520507629931</c:v>
                </c:pt>
                <c:pt idx="3697">
                  <c:v>0.875563067615095</c:v>
                </c:pt>
                <c:pt idx="3698">
                  <c:v>0.875603919655087</c:v>
                </c:pt>
                <c:pt idx="3699">
                  <c:v>0.875643063801465</c:v>
                </c:pt>
                <c:pt idx="3700">
                  <c:v>0.87568050005597</c:v>
                </c:pt>
                <c:pt idx="3701">
                  <c:v>0.875716228370601</c:v>
                </c:pt>
                <c:pt idx="3702">
                  <c:v>0.875750248647678</c:v>
                </c:pt>
                <c:pt idx="3703">
                  <c:v>0.875782560739907</c:v>
                </c:pt>
                <c:pt idx="3704">
                  <c:v>0.875813164450455</c:v>
                </c:pt>
                <c:pt idx="3705">
                  <c:v>0.875842059533011</c:v>
                </c:pt>
                <c:pt idx="3706">
                  <c:v>0.875869245691857</c:v>
                </c:pt>
                <c:pt idx="3707">
                  <c:v>0.875894722581938</c:v>
                </c:pt>
                <c:pt idx="3708">
                  <c:v>0.875918489808929</c:v>
                </c:pt>
                <c:pt idx="3709">
                  <c:v>0.875940546929302</c:v>
                </c:pt>
                <c:pt idx="3710">
                  <c:v>0.875960893450399</c:v>
                </c:pt>
                <c:pt idx="3711">
                  <c:v>0.875979528830497</c:v>
                </c:pt>
                <c:pt idx="3712">
                  <c:v>0.875996452478881</c:v>
                </c:pt>
                <c:pt idx="3713">
                  <c:v>0.876011663755911</c:v>
                </c:pt>
                <c:pt idx="3714">
                  <c:v>0.876025161973093</c:v>
                </c:pt>
                <c:pt idx="3715">
                  <c:v>0.876036946393146</c:v>
                </c:pt>
                <c:pt idx="3716">
                  <c:v>0.876047016230076</c:v>
                </c:pt>
                <c:pt idx="3717">
                  <c:v>0.876055370649242</c:v>
                </c:pt>
                <c:pt idx="3718">
                  <c:v>0.876062008767427</c:v>
                </c:pt>
                <c:pt idx="3719">
                  <c:v>0.876066929652909</c:v>
                </c:pt>
                <c:pt idx="3720">
                  <c:v>0.87607013232553</c:v>
                </c:pt>
                <c:pt idx="3721">
                  <c:v>0.876071615756769</c:v>
                </c:pt>
                <c:pt idx="3722">
                  <c:v>0.876071378869804</c:v>
                </c:pt>
                <c:pt idx="3723">
                  <c:v>0.876069420539592</c:v>
                </c:pt>
                <c:pt idx="3724">
                  <c:v>0.876065739592933</c:v>
                </c:pt>
                <c:pt idx="3725">
                  <c:v>0.876060334808542</c:v>
                </c:pt>
                <c:pt idx="3726">
                  <c:v>0.876053204917119</c:v>
                </c:pt>
                <c:pt idx="3727">
                  <c:v>0.876044348601416</c:v>
                </c:pt>
                <c:pt idx="3728">
                  <c:v>0.876033764496314</c:v>
                </c:pt>
                <c:pt idx="3729">
                  <c:v>0.876021451188885</c:v>
                </c:pt>
                <c:pt idx="3730">
                  <c:v>0.876007407218468</c:v>
                </c:pt>
                <c:pt idx="3731">
                  <c:v>0.875991631076734</c:v>
                </c:pt>
                <c:pt idx="3732">
                  <c:v>0.875974121207759</c:v>
                </c:pt>
                <c:pt idx="3733">
                  <c:v>0.875954876008093</c:v>
                </c:pt>
                <c:pt idx="3734">
                  <c:v>0.875933893826827</c:v>
                </c:pt>
                <c:pt idx="3735">
                  <c:v>0.875911172965667</c:v>
                </c:pt>
                <c:pt idx="3736">
                  <c:v>0.875886711678998</c:v>
                </c:pt>
                <c:pt idx="3737">
                  <c:v>0.875860508173956</c:v>
                </c:pt>
                <c:pt idx="3738">
                  <c:v>0.875832560610498</c:v>
                </c:pt>
                <c:pt idx="3739">
                  <c:v>0.875802867101468</c:v>
                </c:pt>
                <c:pt idx="3740">
                  <c:v>0.875771425712668</c:v>
                </c:pt>
                <c:pt idx="3741">
                  <c:v>0.875738234462923</c:v>
                </c:pt>
                <c:pt idx="3742">
                  <c:v>0.875703291324155</c:v>
                </c:pt>
                <c:pt idx="3743">
                  <c:v>0.875666594221444</c:v>
                </c:pt>
                <c:pt idx="3744">
                  <c:v>0.875628141033103</c:v>
                </c:pt>
                <c:pt idx="3745">
                  <c:v>0.875587929590738</c:v>
                </c:pt>
                <c:pt idx="3746">
                  <c:v>0.875545957679324</c:v>
                </c:pt>
                <c:pt idx="3747">
                  <c:v>0.875502223037265</c:v>
                </c:pt>
                <c:pt idx="3748">
                  <c:v>0.875456723356462</c:v>
                </c:pt>
                <c:pt idx="3749">
                  <c:v>0.875409456282385</c:v>
                </c:pt>
                <c:pt idx="3750">
                  <c:v>0.875360419414134</c:v>
                </c:pt>
                <c:pt idx="3751">
                  <c:v>0.875309610304505</c:v>
                </c:pt>
                <c:pt idx="3752">
                  <c:v>0.87525702646006</c:v>
                </c:pt>
                <c:pt idx="3753">
                  <c:v>0.87520266534119</c:v>
                </c:pt>
                <c:pt idx="3754">
                  <c:v>0.875146524362179</c:v>
                </c:pt>
                <c:pt idx="3755">
                  <c:v>0.875088600891271</c:v>
                </c:pt>
                <c:pt idx="3756">
                  <c:v>0.875028892250737</c:v>
                </c:pt>
                <c:pt idx="3757">
                  <c:v>0.874967395716932</c:v>
                </c:pt>
                <c:pt idx="3758">
                  <c:v>0.874904108520367</c:v>
                </c:pt>
                <c:pt idx="3759">
                  <c:v>0.874839027845768</c:v>
                </c:pt>
                <c:pt idx="3760">
                  <c:v>0.874772150832142</c:v>
                </c:pt>
                <c:pt idx="3761">
                  <c:v>0.874703474572837</c:v>
                </c:pt>
                <c:pt idx="3762">
                  <c:v>0.874632996115608</c:v>
                </c:pt>
                <c:pt idx="3763">
                  <c:v>0.874560712462678</c:v>
                </c:pt>
                <c:pt idx="3764">
                  <c:v>0.874486620570798</c:v>
                </c:pt>
                <c:pt idx="3765">
                  <c:v>0.874410717351313</c:v>
                </c:pt>
                <c:pt idx="3766">
                  <c:v>0.874332999670219</c:v>
                </c:pt>
                <c:pt idx="3767">
                  <c:v>0.874253464348228</c:v>
                </c:pt>
                <c:pt idx="3768">
                  <c:v>0.874172108160822</c:v>
                </c:pt>
                <c:pt idx="3769">
                  <c:v>0.874088927838322</c:v>
                </c:pt>
                <c:pt idx="3770">
                  <c:v>0.874003920065939</c:v>
                </c:pt>
                <c:pt idx="3771">
                  <c:v>0.87391708148384</c:v>
                </c:pt>
                <c:pt idx="3772">
                  <c:v>0.873828408687203</c:v>
                </c:pt>
                <c:pt idx="3773">
                  <c:v>0.873737898226277</c:v>
                </c:pt>
                <c:pt idx="3774">
                  <c:v>0.873645546606439</c:v>
                </c:pt>
                <c:pt idx="3775">
                  <c:v>0.873551350288252</c:v>
                </c:pt>
                <c:pt idx="3776">
                  <c:v>0.873455305687525</c:v>
                </c:pt>
                <c:pt idx="3777">
                  <c:v>0.873357409175366</c:v>
                </c:pt>
                <c:pt idx="3778">
                  <c:v>0.873257657078238</c:v>
                </c:pt>
                <c:pt idx="3779">
                  <c:v>0.87315604567802</c:v>
                </c:pt>
                <c:pt idx="3780">
                  <c:v>0.873052571212057</c:v>
                </c:pt>
                <c:pt idx="3781">
                  <c:v>0.872947229873218</c:v>
                </c:pt>
                <c:pt idx="3782">
                  <c:v>0.872840017809948</c:v>
                </c:pt>
                <c:pt idx="3783">
                  <c:v>0.872730931126328</c:v>
                </c:pt>
                <c:pt idx="3784">
                  <c:v>0.87261996588212</c:v>
                </c:pt>
                <c:pt idx="3785">
                  <c:v>0.872507118092828</c:v>
                </c:pt>
                <c:pt idx="3786">
                  <c:v>0.872392383729747</c:v>
                </c:pt>
                <c:pt idx="3787">
                  <c:v>0.872275758720014</c:v>
                </c:pt>
                <c:pt idx="3788">
                  <c:v>0.872157238946666</c:v>
                </c:pt>
                <c:pt idx="3789">
                  <c:v>0.872036820248682</c:v>
                </c:pt>
                <c:pt idx="3790">
                  <c:v>0.871914498421043</c:v>
                </c:pt>
                <c:pt idx="3791">
                  <c:v>0.871790269214776</c:v>
                </c:pt>
                <c:pt idx="3792">
                  <c:v>0.871664128337008</c:v>
                </c:pt>
                <c:pt idx="3793">
                  <c:v>0.871536071451013</c:v>
                </c:pt>
                <c:pt idx="3794">
                  <c:v>0.871406094176261</c:v>
                </c:pt>
                <c:pt idx="3795">
                  <c:v>0.87127419208847</c:v>
                </c:pt>
                <c:pt idx="3796">
                  <c:v>0.871140360719648</c:v>
                </c:pt>
                <c:pt idx="3797">
                  <c:v>0.871004595558145</c:v>
                </c:pt>
                <c:pt idx="3798">
                  <c:v>0.870866892048701</c:v>
                </c:pt>
                <c:pt idx="3799">
                  <c:v>0.870727245592487</c:v>
                </c:pt>
                <c:pt idx="3800">
                  <c:v>0.870585651547156</c:v>
                </c:pt>
                <c:pt idx="3801">
                  <c:v>0.870442105226888</c:v>
                </c:pt>
                <c:pt idx="3802">
                  <c:v>0.870296601902433</c:v>
                </c:pt>
                <c:pt idx="3803">
                  <c:v>0.870149136801157</c:v>
                </c:pt>
                <c:pt idx="3804">
                  <c:v>0.869999705107084</c:v>
                </c:pt>
                <c:pt idx="3805">
                  <c:v>0.869848301960945</c:v>
                </c:pt>
                <c:pt idx="3806">
                  <c:v>0.869694922460214</c:v>
                </c:pt>
                <c:pt idx="3807">
                  <c:v>0.869539561659157</c:v>
                </c:pt>
                <c:pt idx="3808">
                  <c:v>0.869382214568868</c:v>
                </c:pt>
                <c:pt idx="3809">
                  <c:v>0.869222876157316</c:v>
                </c:pt>
                <c:pt idx="3810">
                  <c:v>0.869061541349384</c:v>
                </c:pt>
                <c:pt idx="3811">
                  <c:v>0.868898205026908</c:v>
                </c:pt>
                <c:pt idx="3812">
                  <c:v>0.86873286202872</c:v>
                </c:pt>
                <c:pt idx="3813">
                  <c:v>0.868565507150685</c:v>
                </c:pt>
                <c:pt idx="3814">
                  <c:v>0.868396135145744</c:v>
                </c:pt>
                <c:pt idx="3815">
                  <c:v>0.868224740723948</c:v>
                </c:pt>
                <c:pt idx="3816">
                  <c:v>0.868051318552497</c:v>
                </c:pt>
                <c:pt idx="3817">
                  <c:v>0.867875863255783</c:v>
                </c:pt>
                <c:pt idx="3818">
                  <c:v>0.867698369415419</c:v>
                </c:pt>
                <c:pt idx="3819">
                  <c:v>0.867518831570282</c:v>
                </c:pt>
                <c:pt idx="3820">
                  <c:v>0.867337244216548</c:v>
                </c:pt>
                <c:pt idx="3821">
                  <c:v>0.867153601807724</c:v>
                </c:pt>
                <c:pt idx="3822">
                  <c:v>0.866967898754687</c:v>
                </c:pt>
                <c:pt idx="3823">
                  <c:v>0.86678012942572</c:v>
                </c:pt>
                <c:pt idx="3824">
                  <c:v>0.86659028814654</c:v>
                </c:pt>
                <c:pt idx="3825">
                  <c:v>0.866398369200339</c:v>
                </c:pt>
                <c:pt idx="3826">
                  <c:v>0.866204366827814</c:v>
                </c:pt>
                <c:pt idx="3827">
                  <c:v>0.866008275227197</c:v>
                </c:pt>
                <c:pt idx="3828">
                  <c:v>0.865810088554293</c:v>
                </c:pt>
                <c:pt idx="3829">
                  <c:v>0.865609800922509</c:v>
                </c:pt>
                <c:pt idx="3830">
                  <c:v>0.865407406402885</c:v>
                </c:pt>
                <c:pt idx="3831">
                  <c:v>0.865202899024125</c:v>
                </c:pt>
                <c:pt idx="3832">
                  <c:v>0.864996272772629</c:v>
                </c:pt>
                <c:pt idx="3833">
                  <c:v>0.864787521592521</c:v>
                </c:pt>
                <c:pt idx="3834">
                  <c:v>0.86457663938568</c:v>
                </c:pt>
                <c:pt idx="3835">
                  <c:v>0.864363620011771</c:v>
                </c:pt>
                <c:pt idx="3836">
                  <c:v>0.864148457288267</c:v>
                </c:pt>
                <c:pt idx="3837">
                  <c:v>0.863931144990484</c:v>
                </c:pt>
                <c:pt idx="3838">
                  <c:v>0.863711676851606</c:v>
                </c:pt>
                <c:pt idx="3839">
                  <c:v>0.863490046562713</c:v>
                </c:pt>
                <c:pt idx="3840">
                  <c:v>0.863266247772806</c:v>
                </c:pt>
                <c:pt idx="3841">
                  <c:v>0.863040274088835</c:v>
                </c:pt>
                <c:pt idx="3842">
                  <c:v>0.862812119075725</c:v>
                </c:pt>
                <c:pt idx="3843">
                  <c:v>0.862581776256401</c:v>
                </c:pt>
                <c:pt idx="3844">
                  <c:v>0.862349239111813</c:v>
                </c:pt>
                <c:pt idx="3845">
                  <c:v>0.862114501080962</c:v>
                </c:pt>
                <c:pt idx="3846">
                  <c:v>0.86187755556092</c:v>
                </c:pt>
                <c:pt idx="3847">
                  <c:v>0.86163839590686</c:v>
                </c:pt>
                <c:pt idx="3848">
                  <c:v>0.861397015432074</c:v>
                </c:pt>
                <c:pt idx="3849">
                  <c:v>0.861153407407999</c:v>
                </c:pt>
                <c:pt idx="3850">
                  <c:v>0.860907565064239</c:v>
                </c:pt>
                <c:pt idx="3851">
                  <c:v>0.860659481588585</c:v>
                </c:pt>
                <c:pt idx="3852">
                  <c:v>0.860409150127038</c:v>
                </c:pt>
                <c:pt idx="3853">
                  <c:v>0.860156563783833</c:v>
                </c:pt>
                <c:pt idx="3854">
                  <c:v>0.859901715621456</c:v>
                </c:pt>
                <c:pt idx="3855">
                  <c:v>0.859644598660664</c:v>
                </c:pt>
                <c:pt idx="3856">
                  <c:v>0.859385205880511</c:v>
                </c:pt>
                <c:pt idx="3857">
                  <c:v>0.859123530218358</c:v>
                </c:pt>
                <c:pt idx="3858">
                  <c:v>0.858859564569903</c:v>
                </c:pt>
                <c:pt idx="3859">
                  <c:v>0.858593301789191</c:v>
                </c:pt>
                <c:pt idx="3860">
                  <c:v>0.858324734688638</c:v>
                </c:pt>
                <c:pt idx="3861">
                  <c:v>0.858053856039045</c:v>
                </c:pt>
                <c:pt idx="3862">
                  <c:v>0.857780658569621</c:v>
                </c:pt>
                <c:pt idx="3863">
                  <c:v>0.857505134967993</c:v>
                </c:pt>
                <c:pt idx="3864">
                  <c:v>0.857227277880231</c:v>
                </c:pt>
                <c:pt idx="3865">
                  <c:v>0.856947079910858</c:v>
                </c:pt>
                <c:pt idx="3866">
                  <c:v>0.85666453362287</c:v>
                </c:pt>
                <c:pt idx="3867">
                  <c:v>0.85637963153775</c:v>
                </c:pt>
                <c:pt idx="3868">
                  <c:v>0.856092366135483</c:v>
                </c:pt>
                <c:pt idx="3869">
                  <c:v>0.855802729854575</c:v>
                </c:pt>
                <c:pt idx="3870">
                  <c:v>0.855510715092062</c:v>
                </c:pt>
                <c:pt idx="3871">
                  <c:v>0.855216314203529</c:v>
                </c:pt>
                <c:pt idx="3872">
                  <c:v>0.85491951950312</c:v>
                </c:pt>
                <c:pt idx="3873">
                  <c:v>0.854620323263557</c:v>
                </c:pt>
                <c:pt idx="3874">
                  <c:v>0.854318717716147</c:v>
                </c:pt>
                <c:pt idx="3875">
                  <c:v>0.854014695050801</c:v>
                </c:pt>
                <c:pt idx="3876">
                  <c:v>0.853708247416042</c:v>
                </c:pt>
                <c:pt idx="3877">
                  <c:v>0.853399366919017</c:v>
                </c:pt>
                <c:pt idx="3878">
                  <c:v>0.853088045625516</c:v>
                </c:pt>
                <c:pt idx="3879">
                  <c:v>0.852774275559974</c:v>
                </c:pt>
                <c:pt idx="3880">
                  <c:v>0.852458048705489</c:v>
                </c:pt>
                <c:pt idx="3881">
                  <c:v>0.852139357003829</c:v>
                </c:pt>
                <c:pt idx="3882">
                  <c:v>0.851818192355446</c:v>
                </c:pt>
                <c:pt idx="3883">
                  <c:v>0.851494546619483</c:v>
                </c:pt>
                <c:pt idx="3884">
                  <c:v>0.851168411613787</c:v>
                </c:pt>
                <c:pt idx="3885">
                  <c:v>0.850839779114914</c:v>
                </c:pt>
                <c:pt idx="3886">
                  <c:v>0.850508640858145</c:v>
                </c:pt>
                <c:pt idx="3887">
                  <c:v>0.850174988537489</c:v>
                </c:pt>
                <c:pt idx="3888">
                  <c:v>0.849838813805694</c:v>
                </c:pt>
                <c:pt idx="3889">
                  <c:v>0.849500108274254</c:v>
                </c:pt>
                <c:pt idx="3890">
                  <c:v>0.849158863513422</c:v>
                </c:pt>
                <c:pt idx="3891">
                  <c:v>0.848815071052208</c:v>
                </c:pt>
                <c:pt idx="3892">
                  <c:v>0.848468722378398</c:v>
                </c:pt>
                <c:pt idx="3893">
                  <c:v>0.848119808938551</c:v>
                </c:pt>
                <c:pt idx="3894">
                  <c:v>0.847768322138011</c:v>
                </c:pt>
                <c:pt idx="3895">
                  <c:v>0.847414253340912</c:v>
                </c:pt>
                <c:pt idx="3896">
                  <c:v>0.847057593870186</c:v>
                </c:pt>
                <c:pt idx="3897">
                  <c:v>0.846698335007565</c:v>
                </c:pt>
                <c:pt idx="3898">
                  <c:v>0.846336467993589</c:v>
                </c:pt>
                <c:pt idx="3899">
                  <c:v>0.845971984027612</c:v>
                </c:pt>
                <c:pt idx="3900">
                  <c:v>0.845604874267804</c:v>
                </c:pt>
                <c:pt idx="3901">
                  <c:v>0.845235129831157</c:v>
                </c:pt>
                <c:pt idx="3902">
                  <c:v>0.844862741793491</c:v>
                </c:pt>
                <c:pt idx="3903">
                  <c:v>0.844487701189454</c:v>
                </c:pt>
                <c:pt idx="3904">
                  <c:v>0.84410999901253</c:v>
                </c:pt>
                <c:pt idx="3905">
                  <c:v>0.843729626215037</c:v>
                </c:pt>
                <c:pt idx="3906">
                  <c:v>0.843346573708136</c:v>
                </c:pt>
                <c:pt idx="3907">
                  <c:v>0.84296083236183</c:v>
                </c:pt>
                <c:pt idx="3908">
                  <c:v>0.842572393004964</c:v>
                </c:pt>
                <c:pt idx="3909">
                  <c:v>0.842181246425234</c:v>
                </c:pt>
                <c:pt idx="3910">
                  <c:v>0.841787383369183</c:v>
                </c:pt>
                <c:pt idx="3911">
                  <c:v>0.841390794542202</c:v>
                </c:pt>
                <c:pt idx="3912">
                  <c:v>0.840991470608536</c:v>
                </c:pt>
                <c:pt idx="3913">
                  <c:v>0.840589402191281</c:v>
                </c:pt>
                <c:pt idx="3914">
                  <c:v>0.840184579872385</c:v>
                </c:pt>
                <c:pt idx="3915">
                  <c:v>0.839776994192647</c:v>
                </c:pt>
                <c:pt idx="3916">
                  <c:v>0.839366635651719</c:v>
                </c:pt>
                <c:pt idx="3917">
                  <c:v>0.838953494708105</c:v>
                </c:pt>
                <c:pt idx="3918">
                  <c:v>0.838537561779159</c:v>
                </c:pt>
                <c:pt idx="3919">
                  <c:v>0.838118827241083</c:v>
                </c:pt>
                <c:pt idx="3920">
                  <c:v>0.837697281428929</c:v>
                </c:pt>
                <c:pt idx="3921">
                  <c:v>0.837272914636593</c:v>
                </c:pt>
                <c:pt idx="3922">
                  <c:v>0.836845717116815</c:v>
                </c:pt>
                <c:pt idx="3923">
                  <c:v>0.836415679081174</c:v>
                </c:pt>
                <c:pt idx="3924">
                  <c:v>0.83598279070009</c:v>
                </c:pt>
                <c:pt idx="3925">
                  <c:v>0.835547042102815</c:v>
                </c:pt>
                <c:pt idx="3926">
                  <c:v>0.835108423377433</c:v>
                </c:pt>
                <c:pt idx="3927">
                  <c:v>0.834666924570853</c:v>
                </c:pt>
                <c:pt idx="3928">
                  <c:v>0.834222535688807</c:v>
                </c:pt>
                <c:pt idx="3929">
                  <c:v>0.833775246695845</c:v>
                </c:pt>
                <c:pt idx="3930">
                  <c:v>0.833325047515329</c:v>
                </c:pt>
                <c:pt idx="3931">
                  <c:v>0.832871928029427</c:v>
                </c:pt>
                <c:pt idx="3932">
                  <c:v>0.832415878079107</c:v>
                </c:pt>
                <c:pt idx="3933">
                  <c:v>0.831956887464134</c:v>
                </c:pt>
                <c:pt idx="3934">
                  <c:v>0.831494945943057</c:v>
                </c:pt>
                <c:pt idx="3935">
                  <c:v>0.831030043233208</c:v>
                </c:pt>
                <c:pt idx="3936">
                  <c:v>0.83056216901069</c:v>
                </c:pt>
                <c:pt idx="3937">
                  <c:v>0.830091312910371</c:v>
                </c:pt>
                <c:pt idx="3938">
                  <c:v>0.829617464525876</c:v>
                </c:pt>
                <c:pt idx="3939">
                  <c:v>0.829140613409577</c:v>
                </c:pt>
                <c:pt idx="3940">
                  <c:v>0.828660749072585</c:v>
                </c:pt>
                <c:pt idx="3941">
                  <c:v>0.828177860984738</c:v>
                </c:pt>
                <c:pt idx="3942">
                  <c:v>0.827691938574592</c:v>
                </c:pt>
                <c:pt idx="3943">
                  <c:v>0.827202971229413</c:v>
                </c:pt>
                <c:pt idx="3944">
                  <c:v>0.826710948295162</c:v>
                </c:pt>
                <c:pt idx="3945">
                  <c:v>0.826215859076484</c:v>
                </c:pt>
                <c:pt idx="3946">
                  <c:v>0.825717692836697</c:v>
                </c:pt>
                <c:pt idx="3947">
                  <c:v>0.825216438797781</c:v>
                </c:pt>
                <c:pt idx="3948">
                  <c:v>0.824712086140361</c:v>
                </c:pt>
                <c:pt idx="3949">
                  <c:v>0.824204624003698</c:v>
                </c:pt>
                <c:pt idx="3950">
                  <c:v>0.82369404148567</c:v>
                </c:pt>
                <c:pt idx="3951">
                  <c:v>0.823180327642761</c:v>
                </c:pt>
                <c:pt idx="3952">
                  <c:v>0.822663471490045</c:v>
                </c:pt>
                <c:pt idx="3953">
                  <c:v>0.82214346200117</c:v>
                </c:pt>
                <c:pt idx="3954">
                  <c:v>0.821620288108342</c:v>
                </c:pt>
                <c:pt idx="3955">
                  <c:v>0.821093938702307</c:v>
                </c:pt>
                <c:pt idx="3956">
                  <c:v>0.820564402632335</c:v>
                </c:pt>
                <c:pt idx="3957">
                  <c:v>0.820031668706203</c:v>
                </c:pt>
                <c:pt idx="3958">
                  <c:v>0.819495725690173</c:v>
                </c:pt>
                <c:pt idx="3959">
                  <c:v>0.818956562308977</c:v>
                </c:pt>
                <c:pt idx="3960">
                  <c:v>0.818414167245794</c:v>
                </c:pt>
                <c:pt idx="3961">
                  <c:v>0.81786852914223</c:v>
                </c:pt>
                <c:pt idx="3962">
                  <c:v>0.817319636598299</c:v>
                </c:pt>
                <c:pt idx="3963">
                  <c:v>0.8167674781724</c:v>
                </c:pt>
                <c:pt idx="3964">
                  <c:v>0.816212042381293</c:v>
                </c:pt>
                <c:pt idx="3965">
                  <c:v>0.81565331770008</c:v>
                </c:pt>
                <c:pt idx="3966">
                  <c:v>0.815091292562177</c:v>
                </c:pt>
                <c:pt idx="3967">
                  <c:v>0.814525955359292</c:v>
                </c:pt>
                <c:pt idx="3968">
                  <c:v>0.813957294441399</c:v>
                </c:pt>
                <c:pt idx="3969">
                  <c:v>0.813385298116713</c:v>
                </c:pt>
                <c:pt idx="3970">
                  <c:v>0.812809954651662</c:v>
                </c:pt>
                <c:pt idx="3971">
                  <c:v>0.812231252270863</c:v>
                </c:pt>
                <c:pt idx="3972">
                  <c:v>0.811649179157087</c:v>
                </c:pt>
                <c:pt idx="3973">
                  <c:v>0.811063723451238</c:v>
                </c:pt>
                <c:pt idx="3974">
                  <c:v>0.810474873252319</c:v>
                </c:pt>
                <c:pt idx="3975">
                  <c:v>0.809882616617402</c:v>
                </c:pt>
                <c:pt idx="3976">
                  <c:v>0.809286941561597</c:v>
                </c:pt>
                <c:pt idx="3977">
                  <c:v>0.80868783605802</c:v>
                </c:pt>
                <c:pt idx="3978">
                  <c:v>0.808085288037761</c:v>
                </c:pt>
                <c:pt idx="3979">
                  <c:v>0.807479285389847</c:v>
                </c:pt>
                <c:pt idx="3980">
                  <c:v>0.806869815961211</c:v>
                </c:pt>
                <c:pt idx="3981">
                  <c:v>0.806256867556654</c:v>
                </c:pt>
                <c:pt idx="3982">
                  <c:v>0.80564042793881</c:v>
                </c:pt>
                <c:pt idx="3983">
                  <c:v>0.805020484828107</c:v>
                </c:pt>
                <c:pt idx="3984">
                  <c:v>0.80439702590273</c:v>
                </c:pt>
                <c:pt idx="3985">
                  <c:v>0.803770038798582</c:v>
                </c:pt>
                <c:pt idx="3986">
                  <c:v>0.803139511109241</c:v>
                </c:pt>
                <c:pt idx="3987">
                  <c:v>0.802505430385921</c:v>
                </c:pt>
                <c:pt idx="3988">
                  <c:v>0.80186778413743</c:v>
                </c:pt>
                <c:pt idx="3989">
                  <c:v>0.801226559830125</c:v>
                </c:pt>
                <c:pt idx="3990">
                  <c:v>0.800581744887871</c:v>
                </c:pt>
                <c:pt idx="3991">
                  <c:v>0.799933326691991</c:v>
                </c:pt>
                <c:pt idx="3992">
                  <c:v>0.799281292581222</c:v>
                </c:pt>
                <c:pt idx="3993">
                  <c:v>0.798625629851667</c:v>
                </c:pt>
                <c:pt idx="3994">
                  <c:v>0.797966325756749</c:v>
                </c:pt>
                <c:pt idx="3995">
                  <c:v>0.797303367507157</c:v>
                </c:pt>
                <c:pt idx="3996">
                  <c:v>0.796636742270796</c:v>
                </c:pt>
                <c:pt idx="3997">
                  <c:v>0.79596643717274</c:v>
                </c:pt>
                <c:pt idx="3998">
                  <c:v>0.79529243929517</c:v>
                </c:pt>
                <c:pt idx="3999">
                  <c:v>0.794614735677327</c:v>
                </c:pt>
                <c:pt idx="4000">
                  <c:v>0.793933313315455</c:v>
                </c:pt>
                <c:pt idx="4001">
                  <c:v>0.793248159162741</c:v>
                </c:pt>
                <c:pt idx="4002">
                  <c:v>0.792559260129259</c:v>
                </c:pt>
                <c:pt idx="4003">
                  <c:v>0.791866603081911</c:v>
                </c:pt>
                <c:pt idx="4004">
                  <c:v>0.791170174844368</c:v>
                </c:pt>
                <c:pt idx="4005">
                  <c:v>0.790469962197004</c:v>
                </c:pt>
                <c:pt idx="4006">
                  <c:v>0.789765951876835</c:v>
                </c:pt>
                <c:pt idx="4007">
                  <c:v>0.789058130577456</c:v>
                </c:pt>
                <c:pt idx="4008">
                  <c:v>0.788346484948973</c:v>
                </c:pt>
                <c:pt idx="4009">
                  <c:v>0.787631001597937</c:v>
                </c:pt>
                <c:pt idx="4010">
                  <c:v>0.786911667087273</c:v>
                </c:pt>
                <c:pt idx="4011">
                  <c:v>0.786188467936214</c:v>
                </c:pt>
                <c:pt idx="4012">
                  <c:v>0.785461390620227</c:v>
                </c:pt>
                <c:pt idx="4013">
                  <c:v>0.784730421570939</c:v>
                </c:pt>
                <c:pt idx="4014">
                  <c:v>0.783995547176066</c:v>
                </c:pt>
                <c:pt idx="4015">
                  <c:v>0.783256753779335</c:v>
                </c:pt>
                <c:pt idx="4016">
                  <c:v>0.782514027680407</c:v>
                </c:pt>
                <c:pt idx="4017">
                  <c:v>0.781767355134797</c:v>
                </c:pt>
                <c:pt idx="4018">
                  <c:v>0.781016722353799</c:v>
                </c:pt>
                <c:pt idx="4019">
                  <c:v>0.780262115504394</c:v>
                </c:pt>
                <c:pt idx="4020">
                  <c:v>0.779503520709178</c:v>
                </c:pt>
                <c:pt idx="4021">
                  <c:v>0.77874092404627</c:v>
                </c:pt>
                <c:pt idx="4022">
                  <c:v>0.777974311549225</c:v>
                </c:pt>
                <c:pt idx="4023">
                  <c:v>0.77720366920695</c:v>
                </c:pt>
                <c:pt idx="4024">
                  <c:v>0.776428982963611</c:v>
                </c:pt>
                <c:pt idx="4025">
                  <c:v>0.775650238718542</c:v>
                </c:pt>
                <c:pt idx="4026">
                  <c:v>0.774867422326153</c:v>
                </c:pt>
                <c:pt idx="4027">
                  <c:v>0.774080519595832</c:v>
                </c:pt>
                <c:pt idx="4028">
                  <c:v>0.773289516291853</c:v>
                </c:pt>
                <c:pt idx="4029">
                  <c:v>0.772494398133272</c:v>
                </c:pt>
                <c:pt idx="4030">
                  <c:v>0.771695150793833</c:v>
                </c:pt>
                <c:pt idx="4031">
                  <c:v>0.77089175990186</c:v>
                </c:pt>
                <c:pt idx="4032">
                  <c:v>0.770084211040159</c:v>
                </c:pt>
                <c:pt idx="4033">
                  <c:v>0.769272489745908</c:v>
                </c:pt>
                <c:pt idx="4034">
                  <c:v>0.768456581510552</c:v>
                </c:pt>
                <c:pt idx="4035">
                  <c:v>0.767636471779694</c:v>
                </c:pt>
                <c:pt idx="4036">
                  <c:v>0.766812145952981</c:v>
                </c:pt>
                <c:pt idx="4037">
                  <c:v>0.765983589383998</c:v>
                </c:pt>
                <c:pt idx="4038">
                  <c:v>0.765150787380144</c:v>
                </c:pt>
                <c:pt idx="4039">
                  <c:v>0.764313725202523</c:v>
                </c:pt>
                <c:pt idx="4040">
                  <c:v>0.763472388065822</c:v>
                </c:pt>
                <c:pt idx="4041">
                  <c:v>0.76262676113819</c:v>
                </c:pt>
                <c:pt idx="4042">
                  <c:v>0.761776829541119</c:v>
                </c:pt>
                <c:pt idx="4043">
                  <c:v>0.760922578349315</c:v>
                </c:pt>
                <c:pt idx="4044">
                  <c:v>0.760063992590574</c:v>
                </c:pt>
                <c:pt idx="4045">
                  <c:v>0.759201057245656</c:v>
                </c:pt>
                <c:pt idx="4046">
                  <c:v>0.758333757248148</c:v>
                </c:pt>
                <c:pt idx="4047">
                  <c:v>0.757462077484339</c:v>
                </c:pt>
                <c:pt idx="4048">
                  <c:v>0.756586002793082</c:v>
                </c:pt>
                <c:pt idx="4049">
                  <c:v>0.755705517965655</c:v>
                </c:pt>
                <c:pt idx="4050">
                  <c:v>0.754820607745628</c:v>
                </c:pt>
                <c:pt idx="4051">
                  <c:v>0.753931256828718</c:v>
                </c:pt>
                <c:pt idx="4052">
                  <c:v>0.753037449862648</c:v>
                </c:pt>
                <c:pt idx="4053">
                  <c:v>0.752139171447002</c:v>
                </c:pt>
                <c:pt idx="4054">
                  <c:v>0.751236406133079</c:v>
                </c:pt>
                <c:pt idx="4055">
                  <c:v>0.750329138423741</c:v>
                </c:pt>
                <c:pt idx="4056">
                  <c:v>0.749417352773265</c:v>
                </c:pt>
                <c:pt idx="4057">
                  <c:v>0.748501033587188</c:v>
                </c:pt>
                <c:pt idx="4058">
                  <c:v>0.747580165222151</c:v>
                </c:pt>
                <c:pt idx="4059">
                  <c:v>0.746654731985743</c:v>
                </c:pt>
                <c:pt idx="4060">
                  <c:v>0.74572471813634</c:v>
                </c:pt>
                <c:pt idx="4061">
                  <c:v>0.744790107882944</c:v>
                </c:pt>
                <c:pt idx="4062">
                  <c:v>0.743850885385016</c:v>
                </c:pt>
                <c:pt idx="4063">
                  <c:v>0.742907034752313</c:v>
                </c:pt>
                <c:pt idx="4064">
                  <c:v>0.741958540044718</c:v>
                </c:pt>
                <c:pt idx="4065">
                  <c:v>0.741005385272067</c:v>
                </c:pt>
                <c:pt idx="4066">
                  <c:v>0.740047554393981</c:v>
                </c:pt>
                <c:pt idx="4067">
                  <c:v>0.739085031319686</c:v>
                </c:pt>
                <c:pt idx="4068">
                  <c:v>0.738117799907836</c:v>
                </c:pt>
                <c:pt idx="4069">
                  <c:v>0.737145843966335</c:v>
                </c:pt>
                <c:pt idx="4070">
                  <c:v>0.736169147252156</c:v>
                </c:pt>
                <c:pt idx="4071">
                  <c:v>0.735187693471154</c:v>
                </c:pt>
                <c:pt idx="4072">
                  <c:v>0.734201466277878</c:v>
                </c:pt>
                <c:pt idx="4073">
                  <c:v>0.73321044927539</c:v>
                </c:pt>
                <c:pt idx="4074">
                  <c:v>0.732214626015063</c:v>
                </c:pt>
                <c:pt idx="4075">
                  <c:v>0.731213979996399</c:v>
                </c:pt>
                <c:pt idx="4076">
                  <c:v>0.730208494666825</c:v>
                </c:pt>
                <c:pt idx="4077">
                  <c:v>0.7291981534215</c:v>
                </c:pt>
                <c:pt idx="4078">
                  <c:v>0.728182939603113</c:v>
                </c:pt>
                <c:pt idx="4079">
                  <c:v>0.727162836501681</c:v>
                </c:pt>
                <c:pt idx="4080">
                  <c:v>0.726137827354346</c:v>
                </c:pt>
                <c:pt idx="4081">
                  <c:v>0.725107895345168</c:v>
                </c:pt>
                <c:pt idx="4082">
                  <c:v>0.724073023604915</c:v>
                </c:pt>
                <c:pt idx="4083">
                  <c:v>0.723033195210852</c:v>
                </c:pt>
                <c:pt idx="4084">
                  <c:v>0.72198839318653</c:v>
                </c:pt>
                <c:pt idx="4085">
                  <c:v>0.72093860050157</c:v>
                </c:pt>
                <c:pt idx="4086">
                  <c:v>0.719883800071441</c:v>
                </c:pt>
                <c:pt idx="4087">
                  <c:v>0.718823974757248</c:v>
                </c:pt>
                <c:pt idx="4088">
                  <c:v>0.717759107365504</c:v>
                </c:pt>
                <c:pt idx="4089">
                  <c:v>0.716689180647908</c:v>
                </c:pt>
                <c:pt idx="4090">
                  <c:v>0.715614177301121</c:v>
                </c:pt>
                <c:pt idx="4091">
                  <c:v>0.714534079966534</c:v>
                </c:pt>
                <c:pt idx="4092">
                  <c:v>0.713448871230039</c:v>
                </c:pt>
                <c:pt idx="4093">
                  <c:v>0.712358533621801</c:v>
                </c:pt>
                <c:pt idx="4094">
                  <c:v>0.711263049616015</c:v>
                </c:pt>
                <c:pt idx="4095">
                  <c:v>0.710162401630678</c:v>
                </c:pt>
                <c:pt idx="4096">
                  <c:v>0.709056572027347</c:v>
                </c:pt>
                <c:pt idx="4097">
                  <c:v>0.707945543110897</c:v>
                </c:pt>
                <c:pt idx="4098">
                  <c:v>0.706829297129282</c:v>
                </c:pt>
                <c:pt idx="4099">
                  <c:v>0.705707816273291</c:v>
                </c:pt>
                <c:pt idx="4100">
                  <c:v>0.704581082676297</c:v>
                </c:pt>
                <c:pt idx="4101">
                  <c:v>0.703449078414015</c:v>
                </c:pt>
                <c:pt idx="4102">
                  <c:v>0.70231178550425</c:v>
                </c:pt>
                <c:pt idx="4103">
                  <c:v>0.701169185906646</c:v>
                </c:pt>
                <c:pt idx="4104">
                  <c:v>0.70002126152243</c:v>
                </c:pt>
                <c:pt idx="4105">
                  <c:v>0.698867994194162</c:v>
                </c:pt>
                <c:pt idx="4106">
                  <c:v>0.697709365705475</c:v>
                </c:pt>
                <c:pt idx="4107">
                  <c:v>0.696545357780817</c:v>
                </c:pt>
                <c:pt idx="4108">
                  <c:v>0.695375952085196</c:v>
                </c:pt>
                <c:pt idx="4109">
                  <c:v>0.69420113022391</c:v>
                </c:pt>
                <c:pt idx="4110">
                  <c:v>0.693020873742294</c:v>
                </c:pt>
                <c:pt idx="4111">
                  <c:v>0.691835164125448</c:v>
                </c:pt>
                <c:pt idx="4112">
                  <c:v>0.690643982797978</c:v>
                </c:pt>
                <c:pt idx="4113">
                  <c:v>0.689447311123724</c:v>
                </c:pt>
                <c:pt idx="4114">
                  <c:v>0.688245130405497</c:v>
                </c:pt>
                <c:pt idx="4115">
                  <c:v>0.687037421884805</c:v>
                </c:pt>
                <c:pt idx="4116">
                  <c:v>0.685824166741587</c:v>
                </c:pt>
                <c:pt idx="4117">
                  <c:v>0.68460534609394</c:v>
                </c:pt>
                <c:pt idx="4118">
                  <c:v>0.683380940997846</c:v>
                </c:pt>
                <c:pt idx="4119">
                  <c:v>0.682150932446901</c:v>
                </c:pt>
                <c:pt idx="4120">
                  <c:v>0.68091530137204</c:v>
                </c:pt>
                <c:pt idx="4121">
                  <c:v>0.679674028641262</c:v>
                </c:pt>
                <c:pt idx="4122">
                  <c:v>0.678427095059355</c:v>
                </c:pt>
                <c:pt idx="4123">
                  <c:v>0.677174481367621</c:v>
                </c:pt>
                <c:pt idx="4124">
                  <c:v>0.675916168243599</c:v>
                </c:pt>
                <c:pt idx="4125">
                  <c:v>0.674652136300788</c:v>
                </c:pt>
                <c:pt idx="4126">
                  <c:v>0.673382366088372</c:v>
                </c:pt>
                <c:pt idx="4127">
                  <c:v>0.67210683809094</c:v>
                </c:pt>
                <c:pt idx="4128">
                  <c:v>0.670825532728211</c:v>
                </c:pt>
                <c:pt idx="4129">
                  <c:v>0.669538430354756</c:v>
                </c:pt>
                <c:pt idx="4130">
                  <c:v>0.668245511259719</c:v>
                </c:pt>
                <c:pt idx="4131">
                  <c:v>0.666946755666546</c:v>
                </c:pt>
                <c:pt idx="4132">
                  <c:v>0.665642143732701</c:v>
                </c:pt>
                <c:pt idx="4133">
                  <c:v>0.664331655549396</c:v>
                </c:pt>
                <c:pt idx="4134">
                  <c:v>0.663015271141312</c:v>
                </c:pt>
                <c:pt idx="4135">
                  <c:v>0.661692970466328</c:v>
                </c:pt>
                <c:pt idx="4136">
                  <c:v>0.660364733415244</c:v>
                </c:pt>
                <c:pt idx="4137">
                  <c:v>0.659030539811509</c:v>
                </c:pt>
                <c:pt idx="4138">
                  <c:v>0.65769036941095</c:v>
                </c:pt>
                <c:pt idx="4139">
                  <c:v>0.656344201901503</c:v>
                </c:pt>
                <c:pt idx="4140">
                  <c:v>0.654992016902944</c:v>
                </c:pt>
                <c:pt idx="4141">
                  <c:v>0.653633793966619</c:v>
                </c:pt>
                <c:pt idx="4142">
                  <c:v>0.652269512575183</c:v>
                </c:pt>
                <c:pt idx="4143">
                  <c:v>0.650899152142334</c:v>
                </c:pt>
                <c:pt idx="4144">
                  <c:v>0.649522692012552</c:v>
                </c:pt>
                <c:pt idx="4145">
                  <c:v>0.648140111460843</c:v>
                </c:pt>
                <c:pt idx="4146">
                  <c:v>0.646751389692479</c:v>
                </c:pt>
                <c:pt idx="4147">
                  <c:v>0.645356505842748</c:v>
                </c:pt>
                <c:pt idx="4148">
                  <c:v>0.6439554389767</c:v>
                </c:pt>
                <c:pt idx="4149">
                  <c:v>0.642548168088904</c:v>
                </c:pt>
                <c:pt idx="4150">
                  <c:v>0.641134672103198</c:v>
                </c:pt>
                <c:pt idx="4151">
                  <c:v>0.639714929872455</c:v>
                </c:pt>
                <c:pt idx="4152">
                  <c:v>0.638288920178342</c:v>
                </c:pt>
                <c:pt idx="4153">
                  <c:v>0.636856621731089</c:v>
                </c:pt>
                <c:pt idx="4154">
                  <c:v>0.635418013169261</c:v>
                </c:pt>
                <c:pt idx="4155">
                  <c:v>0.633973073059531</c:v>
                </c:pt>
                <c:pt idx="4156">
                  <c:v>0.632521779896468</c:v>
                </c:pt>
                <c:pt idx="4157">
                  <c:v>0.631064112102315</c:v>
                </c:pt>
                <c:pt idx="4158">
                  <c:v>0.629600048026785</c:v>
                </c:pt>
                <c:pt idx="4159">
                  <c:v>0.628129565946858</c:v>
                </c:pt>
                <c:pt idx="4160">
                  <c:v>0.626652644066584</c:v>
                </c:pt>
                <c:pt idx="4161">
                  <c:v>0.625169260516888</c:v>
                </c:pt>
                <c:pt idx="4162">
                  <c:v>0.623679393355392</c:v>
                </c:pt>
                <c:pt idx="4163">
                  <c:v>0.622183020566235</c:v>
                </c:pt>
                <c:pt idx="4164">
                  <c:v>0.6206801200599</c:v>
                </c:pt>
                <c:pt idx="4165">
                  <c:v>0.619170669673056</c:v>
                </c:pt>
                <c:pt idx="4166">
                  <c:v>0.617654647168399</c:v>
                </c:pt>
                <c:pt idx="4167">
                  <c:v>0.616132030234509</c:v>
                </c:pt>
                <c:pt idx="4168">
                  <c:v>0.614602796485711</c:v>
                </c:pt>
                <c:pt idx="4169">
                  <c:v>0.613066923461942</c:v>
                </c:pt>
                <c:pt idx="4170">
                  <c:v>0.61152438862864</c:v>
                </c:pt>
                <c:pt idx="4171">
                  <c:v>0.609975169376625</c:v>
                </c:pt>
                <c:pt idx="4172">
                  <c:v>0.608419243022006</c:v>
                </c:pt>
                <c:pt idx="4173">
                  <c:v>0.60685658680609</c:v>
                </c:pt>
                <c:pt idx="4174">
                  <c:v>0.605287177895302</c:v>
                </c:pt>
                <c:pt idx="4175">
                  <c:v>0.603710993381123</c:v>
                </c:pt>
                <c:pt idx="4176">
                  <c:v>0.602128010280035</c:v>
                </c:pt>
                <c:pt idx="4177">
                  <c:v>0.600538205533475</c:v>
                </c:pt>
                <c:pt idx="4178">
                  <c:v>0.598941556007812</c:v>
                </c:pt>
                <c:pt idx="4179">
                  <c:v>0.597338038494331</c:v>
                </c:pt>
                <c:pt idx="4180">
                  <c:v>0.595727629709228</c:v>
                </c:pt>
                <c:pt idx="4181">
                  <c:v>0.594110306293629</c:v>
                </c:pt>
                <c:pt idx="4182">
                  <c:v>0.592486044813615</c:v>
                </c:pt>
                <c:pt idx="4183">
                  <c:v>0.590854821760271</c:v>
                </c:pt>
                <c:pt idx="4184">
                  <c:v>0.58921661354974</c:v>
                </c:pt>
                <c:pt idx="4185">
                  <c:v>0.58757139652331</c:v>
                </c:pt>
                <c:pt idx="4186">
                  <c:v>0.585919146947504</c:v>
                </c:pt>
                <c:pt idx="4187">
                  <c:v>0.584259841014193</c:v>
                </c:pt>
                <c:pt idx="4188">
                  <c:v>0.582593454840735</c:v>
                </c:pt>
                <c:pt idx="4189">
                  <c:v>0.58091996447012</c:v>
                </c:pt>
                <c:pt idx="4190">
                  <c:v>0.57923934587115</c:v>
                </c:pt>
                <c:pt idx="4191">
                  <c:v>0.577551574938628</c:v>
                </c:pt>
                <c:pt idx="4192">
                  <c:v>0.575856627493577</c:v>
                </c:pt>
                <c:pt idx="4193">
                  <c:v>0.574154479283476</c:v>
                </c:pt>
                <c:pt idx="4194">
                  <c:v>0.572445105982524</c:v>
                </c:pt>
                <c:pt idx="4195">
                  <c:v>0.570728483191927</c:v>
                </c:pt>
                <c:pt idx="4196">
                  <c:v>0.569004586440205</c:v>
                </c:pt>
                <c:pt idx="4197">
                  <c:v>0.567273391183533</c:v>
                </c:pt>
                <c:pt idx="4198">
                  <c:v>0.565534872806105</c:v>
                </c:pt>
                <c:pt idx="4199">
                  <c:v>0.563789006620524</c:v>
                </c:pt>
                <c:pt idx="4200">
                  <c:v>0.562035767868224</c:v>
                </c:pt>
                <c:pt idx="4201">
                  <c:v>0.560275131719918</c:v>
                </c:pt>
                <c:pt idx="4202">
                  <c:v>0.558507073276084</c:v>
                </c:pt>
                <c:pt idx="4203">
                  <c:v>0.556731567567471</c:v>
                </c:pt>
                <c:pt idx="4204">
                  <c:v>0.55494858955565</c:v>
                </c:pt>
                <c:pt idx="4205">
                  <c:v>0.553158114133591</c:v>
                </c:pt>
                <c:pt idx="4206">
                  <c:v>0.551360116126276</c:v>
                </c:pt>
                <c:pt idx="4207">
                  <c:v>0.549554570291353</c:v>
                </c:pt>
                <c:pt idx="4208">
                  <c:v>0.54774145131982</c:v>
                </c:pt>
                <c:pt idx="4209">
                  <c:v>0.545920733836755</c:v>
                </c:pt>
                <c:pt idx="4210">
                  <c:v>0.544092392402079</c:v>
                </c:pt>
                <c:pt idx="4211">
                  <c:v>0.542256401511365</c:v>
                </c:pt>
                <c:pt idx="4212">
                  <c:v>0.54041273559669</c:v>
                </c:pt>
                <c:pt idx="4213">
                  <c:v>0.538561369027522</c:v>
                </c:pt>
                <c:pt idx="4214">
                  <c:v>0.536702276111665</c:v>
                </c:pt>
                <c:pt idx="4215">
                  <c:v>0.534835431096241</c:v>
                </c:pt>
                <c:pt idx="4216">
                  <c:v>0.532960808168727</c:v>
                </c:pt>
                <c:pt idx="4217">
                  <c:v>0.531078381458034</c:v>
                </c:pt>
                <c:pt idx="4218">
                  <c:v>0.529188125035642</c:v>
                </c:pt>
                <c:pt idx="4219">
                  <c:v>0.52729001291679</c:v>
                </c:pt>
                <c:pt idx="4220">
                  <c:v>0.525384019061715</c:v>
                </c:pt>
                <c:pt idx="4221">
                  <c:v>0.523470117376952</c:v>
                </c:pt>
                <c:pt idx="4222">
                  <c:v>0.521548281716686</c:v>
                </c:pt>
                <c:pt idx="4223">
                  <c:v>0.519618485884174</c:v>
                </c:pt>
                <c:pt idx="4224">
                  <c:v>0.517680703633213</c:v>
                </c:pt>
                <c:pt idx="4225">
                  <c:v>0.51573490866969</c:v>
                </c:pt>
                <c:pt idx="4226">
                  <c:v>0.513781074653181</c:v>
                </c:pt>
                <c:pt idx="4227">
                  <c:v>0.511819175198627</c:v>
                </c:pt>
                <c:pt idx="4228">
                  <c:v>0.509849183878078</c:v>
                </c:pt>
                <c:pt idx="4229">
                  <c:v>0.507871074222506</c:v>
                </c:pt>
                <c:pt idx="4230">
                  <c:v>0.505884819723693</c:v>
                </c:pt>
                <c:pt idx="4231">
                  <c:v>0.503890393836195</c:v>
                </c:pt>
                <c:pt idx="4232">
                  <c:v>0.501887769979386</c:v>
                </c:pt>
                <c:pt idx="4233">
                  <c:v>0.499876921539583</c:v>
                </c:pt>
                <c:pt idx="4234">
                  <c:v>0.497857821872246</c:v>
                </c:pt>
                <c:pt idx="4235">
                  <c:v>0.495830444304275</c:v>
                </c:pt>
                <c:pt idx="4236">
                  <c:v>0.49379476213639</c:v>
                </c:pt>
                <c:pt idx="4237">
                  <c:v>0.491750748645601</c:v>
                </c:pt>
                <c:pt idx="4238">
                  <c:v>0.489698377087768</c:v>
                </c:pt>
                <c:pt idx="4239">
                  <c:v>0.487637620700268</c:v>
                </c:pt>
                <c:pt idx="4240">
                  <c:v>0.485568452704751</c:v>
                </c:pt>
                <c:pt idx="4241">
                  <c:v>0.483490846310003</c:v>
                </c:pt>
                <c:pt idx="4242">
                  <c:v>0.481404774714908</c:v>
                </c:pt>
                <c:pt idx="4243">
                  <c:v>0.479310211111528</c:v>
                </c:pt>
                <c:pt idx="4244">
                  <c:v>0.477207128688286</c:v>
                </c:pt>
                <c:pt idx="4245">
                  <c:v>0.475095500633263</c:v>
                </c:pt>
                <c:pt idx="4246">
                  <c:v>0.47297530013762</c:v>
                </c:pt>
                <c:pt idx="4247">
                  <c:v>0.470846500399138</c:v>
                </c:pt>
                <c:pt idx="4248">
                  <c:v>0.468709074625872</c:v>
                </c:pt>
                <c:pt idx="4249">
                  <c:v>0.466562996039955</c:v>
                </c:pt>
                <c:pt idx="4250">
                  <c:v>0.464408237881512</c:v>
                </c:pt>
                <c:pt idx="4251">
                  <c:v>0.462244773412722</c:v>
                </c:pt>
                <c:pt idx="4252">
                  <c:v>0.460072575922017</c:v>
                </c:pt>
                <c:pt idx="4253">
                  <c:v>0.457891618728426</c:v>
                </c:pt>
                <c:pt idx="4254">
                  <c:v>0.45570187518606</c:v>
                </c:pt>
                <c:pt idx="4255">
                  <c:v>0.453503318688756</c:v>
                </c:pt>
                <c:pt idx="4256">
                  <c:v>0.451295922674874</c:v>
                </c:pt>
                <c:pt idx="4257">
                  <c:v>0.449079660632256</c:v>
                </c:pt>
                <c:pt idx="4258">
                  <c:v>0.446854506103344</c:v>
                </c:pt>
                <c:pt idx="4259">
                  <c:v>0.444620432690479</c:v>
                </c:pt>
                <c:pt idx="4260">
                  <c:v>0.442377414061359</c:v>
                </c:pt>
                <c:pt idx="4261">
                  <c:v>0.440125423954693</c:v>
                </c:pt>
                <c:pt idx="4262">
                  <c:v>0.437864436186023</c:v>
                </c:pt>
                <c:pt idx="4263">
                  <c:v>0.435594424653746</c:v>
                </c:pt>
                <c:pt idx="4264">
                  <c:v>0.433315363345325</c:v>
                </c:pt>
                <c:pt idx="4265">
                  <c:v>0.431027226343703</c:v>
                </c:pt>
                <c:pt idx="4266">
                  <c:v>0.428729987833917</c:v>
                </c:pt>
                <c:pt idx="4267">
                  <c:v>0.42642362210993</c:v>
                </c:pt>
                <c:pt idx="4268">
                  <c:v>0.424108103581672</c:v>
                </c:pt>
                <c:pt idx="4269">
                  <c:v>0.421783406782305</c:v>
                </c:pt>
                <c:pt idx="4270">
                  <c:v>0.419449506375722</c:v>
                </c:pt>
                <c:pt idx="4271">
                  <c:v>0.417106377164272</c:v>
                </c:pt>
                <c:pt idx="4272">
                  <c:v>0.414753994096729</c:v>
                </c:pt>
                <c:pt idx="4273">
                  <c:v>0.412392332276512</c:v>
                </c:pt>
                <c:pt idx="4274">
                  <c:v>0.410021366970149</c:v>
                </c:pt>
                <c:pt idx="4275">
                  <c:v>0.40764107361601</c:v>
                </c:pt>
                <c:pt idx="4276">
                  <c:v>0.405251427833304</c:v>
                </c:pt>
                <c:pt idx="4277">
                  <c:v>0.402852405431348</c:v>
                </c:pt>
                <c:pt idx="4278">
                  <c:v>0.400443982419119</c:v>
                </c:pt>
                <c:pt idx="4279">
                  <c:v>0.398026135015096</c:v>
                </c:pt>
                <c:pt idx="4280">
                  <c:v>0.395598839657394</c:v>
                </c:pt>
                <c:pt idx="4281">
                  <c:v>0.393162073014203</c:v>
                </c:pt>
                <c:pt idx="4282">
                  <c:v>0.390715811994542</c:v>
                </c:pt>
                <c:pt idx="4283">
                  <c:v>0.388260033759326</c:v>
                </c:pt>
                <c:pt idx="4284">
                  <c:v>0.385794715732764</c:v>
                </c:pt>
                <c:pt idx="4285">
                  <c:v>0.383319835614095</c:v>
                </c:pt>
                <c:pt idx="4286">
                  <c:v>0.380835371389657</c:v>
                </c:pt>
                <c:pt idx="4287">
                  <c:v>0.378341301345324</c:v>
                </c:pt>
                <c:pt idx="4288">
                  <c:v>0.375837604079294</c:v>
                </c:pt>
                <c:pt idx="4289">
                  <c:v>0.373324258515246</c:v>
                </c:pt>
                <c:pt idx="4290">
                  <c:v>0.370801243915887</c:v>
                </c:pt>
                <c:pt idx="4291">
                  <c:v>0.368268539896874</c:v>
                </c:pt>
                <c:pt idx="4292">
                  <c:v>0.365726126441143</c:v>
                </c:pt>
                <c:pt idx="4293">
                  <c:v>0.363173983913642</c:v>
                </c:pt>
                <c:pt idx="4294">
                  <c:v>0.360612093076486</c:v>
                </c:pt>
                <c:pt idx="4295">
                  <c:v>0.358040435104528</c:v>
                </c:pt>
                <c:pt idx="4296">
                  <c:v>0.355458991601379</c:v>
                </c:pt>
                <c:pt idx="4297">
                  <c:v>0.352867744615873</c:v>
                </c:pt>
                <c:pt idx="4298">
                  <c:v>0.350266676658981</c:v>
                </c:pt>
                <c:pt idx="4299">
                  <c:v>0.347655770721207</c:v>
                </c:pt>
                <c:pt idx="4300">
                  <c:v>0.345035010290452</c:v>
                </c:pt>
                <c:pt idx="4301">
                  <c:v>0.342404379370374</c:v>
                </c:pt>
                <c:pt idx="4302">
                  <c:v>0.339763862499247</c:v>
                </c:pt>
                <c:pt idx="4303">
                  <c:v>0.337113444769334</c:v>
                </c:pt>
                <c:pt idx="4304">
                  <c:v>0.334453111846778</c:v>
                </c:pt>
                <c:pt idx="4305">
                  <c:v>0.331782849992038</c:v>
                </c:pt>
                <c:pt idx="4306">
                  <c:v>0.329102646080861</c:v>
                </c:pt>
                <c:pt idx="4307">
                  <c:v>0.326412487625818</c:v>
                </c:pt>
                <c:pt idx="4308">
                  <c:v>0.323712362798412</c:v>
                </c:pt>
                <c:pt idx="4309">
                  <c:v>0.321002260451763</c:v>
                </c:pt>
                <c:pt idx="4310">
                  <c:v>0.31828217014389</c:v>
                </c:pt>
                <c:pt idx="4311">
                  <c:v>0.315552082161598</c:v>
                </c:pt>
                <c:pt idx="4312">
                  <c:v>0.312811987544987</c:v>
                </c:pt>
                <c:pt idx="4313">
                  <c:v>0.310061878112592</c:v>
                </c:pt>
                <c:pt idx="4314">
                  <c:v>0.307301746487159</c:v>
                </c:pt>
                <c:pt idx="4315">
                  <c:v>0.304531586122087</c:v>
                </c:pt>
                <c:pt idx="4316">
                  <c:v>0.301751391328532</c:v>
                </c:pt>
                <c:pt idx="4317">
                  <c:v>0.298961157303199</c:v>
                </c:pt>
                <c:pt idx="4318">
                  <c:v>0.296160880156818</c:v>
                </c:pt>
                <c:pt idx="4319">
                  <c:v>0.293350556943338</c:v>
                </c:pt>
                <c:pt idx="4320">
                  <c:v>0.290530185689833</c:v>
                </c:pt>
                <c:pt idx="4321">
                  <c:v>0.287699765427139</c:v>
                </c:pt>
                <c:pt idx="4322">
                  <c:v>0.284859296221243</c:v>
                </c:pt>
                <c:pt idx="4323">
                  <c:v>0.282008779205426</c:v>
                </c:pt>
                <c:pt idx="4324">
                  <c:v>0.27914821661317</c:v>
                </c:pt>
                <c:pt idx="4325">
                  <c:v>0.276277611811856</c:v>
                </c:pt>
                <c:pt idx="4326">
                  <c:v>0.273396969337252</c:v>
                </c:pt>
                <c:pt idx="4327">
                  <c:v>0.270506294928809</c:v>
                </c:pt>
                <c:pt idx="4328">
                  <c:v>0.267605595565777</c:v>
                </c:pt>
                <c:pt idx="4329">
                  <c:v>0.264694879504147</c:v>
                </c:pt>
                <c:pt idx="4330">
                  <c:v>0.261774156314445</c:v>
                </c:pt>
                <c:pt idx="4331">
                  <c:v>0.258843436920371</c:v>
                </c:pt>
                <c:pt idx="4332">
                  <c:v>0.255902733638303</c:v>
                </c:pt>
                <c:pt idx="4333">
                  <c:v>0.252952060217689</c:v>
                </c:pt>
                <c:pt idx="4334">
                  <c:v>0.249991431882308</c:v>
                </c:pt>
                <c:pt idx="4335">
                  <c:v>0.247020865372442</c:v>
                </c:pt>
                <c:pt idx="4336">
                  <c:v>0.244040378987947</c:v>
                </c:pt>
                <c:pt idx="4337">
                  <c:v>0.241049992632243</c:v>
                </c:pt>
                <c:pt idx="4338">
                  <c:v>0.238049727857227</c:v>
                </c:pt>
                <c:pt idx="4339">
                  <c:v>0.235039607909118</c:v>
                </c:pt>
                <c:pt idx="4340">
                  <c:v>0.232019657775246</c:v>
                </c:pt>
                <c:pt idx="4341">
                  <c:v>0.228989904231786</c:v>
                </c:pt>
                <c:pt idx="4342">
                  <c:v>0.225950375892444</c:v>
                </c:pt>
                <c:pt idx="4343">
                  <c:v>0.22290110325811</c:v>
                </c:pt>
                <c:pt idx="4344">
                  <c:v>0.219842118767467</c:v>
                </c:pt>
                <c:pt idx="4345">
                  <c:v>0.216773456848572</c:v>
                </c:pt>
                <c:pt idx="4346">
                  <c:v>0.213695153971413</c:v>
                </c:pt>
                <c:pt idx="4347">
                  <c:v>0.210607248701429</c:v>
                </c:pt>
                <c:pt idx="4348">
                  <c:v>0.207509781754018</c:v>
                </c:pt>
                <c:pt idx="4349">
                  <c:v>0.204402796050009</c:v>
                </c:pt>
                <c:pt idx="4350">
                  <c:v>0.20128633677211</c:v>
                </c:pt>
                <c:pt idx="4351">
                  <c:v>0.198160451422332</c:v>
                </c:pt>
                <c:pt idx="4352">
                  <c:v>0.195025189880372</c:v>
                </c:pt>
                <c:pt idx="4353">
                  <c:v>0.191880604462963</c:v>
                </c:pt>
                <c:pt idx="4354">
                  <c:v>0.18872674998418</c:v>
                </c:pt>
                <c:pt idx="4355">
                  <c:v>0.185563683816683</c:v>
                </c:pt>
                <c:pt idx="4356">
                  <c:v>0.182391465953907</c:v>
                </c:pt>
                <c:pt idx="4357">
                  <c:v>0.179210159073169</c:v>
                </c:pt>
                <c:pt idx="4358">
                  <c:v>0.176019828599688</c:v>
                </c:pt>
                <c:pt idx="4359">
                  <c:v>0.172820542771497</c:v>
                </c:pt>
                <c:pt idx="4360">
                  <c:v>0.169612372705234</c:v>
                </c:pt>
                <c:pt idx="4361">
                  <c:v>0.166395392462782</c:v>
                </c:pt>
                <c:pt idx="4362">
                  <c:v>0.163169679118753</c:v>
                </c:pt>
                <c:pt idx="4363">
                  <c:v>0.159935312828768</c:v>
                </c:pt>
                <c:pt idx="4364">
                  <c:v>0.156692376898524</c:v>
                </c:pt>
                <c:pt idx="4365">
                  <c:v>0.15344095785361</c:v>
                </c:pt>
                <c:pt idx="4366">
                  <c:v>0.150181145510037</c:v>
                </c:pt>
                <c:pt idx="4367">
                  <c:v>0.146913033045449</c:v>
                </c:pt>
                <c:pt idx="4368">
                  <c:v>0.143636717070976</c:v>
                </c:pt>
                <c:pt idx="4369">
                  <c:v>0.140352297703682</c:v>
                </c:pt>
                <c:pt idx="4370">
                  <c:v>0.13705987863957</c:v>
                </c:pt>
                <c:pt idx="4371">
                  <c:v>0.133759567227086</c:v>
                </c:pt>
                <c:pt idx="4372">
                  <c:v>0.13045147454107</c:v>
                </c:pt>
                <c:pt idx="4373">
                  <c:v>0.127135715457108</c:v>
                </c:pt>
                <c:pt idx="4374">
                  <c:v>0.123812408726206</c:v>
                </c:pt>
                <c:pt idx="4375">
                  <c:v>0.120481677049739</c:v>
                </c:pt>
                <c:pt idx="4376">
                  <c:v>0.117143647154596</c:v>
                </c:pt>
                <c:pt idx="4377">
                  <c:v>0.113798449868443</c:v>
                </c:pt>
                <c:pt idx="4378">
                  <c:v>0.110446220195043</c:v>
                </c:pt>
                <c:pt idx="4379">
                  <c:v>0.107087097389537</c:v>
                </c:pt>
                <c:pt idx="4380">
                  <c:v>0.103721225033595</c:v>
                </c:pt>
                <c:pt idx="4381">
                  <c:v>0.100348751110366</c:v>
                </c:pt>
                <c:pt idx="4382">
                  <c:v>0.0969698280791067</c:v>
                </c:pt>
                <c:pt idx="4383">
                  <c:v>0.0935846129494029</c:v>
                </c:pt>
                <c:pt idx="4384">
                  <c:v>0.0901932673548674</c:v>
                </c:pt>
                <c:pt idx="4385">
                  <c:v>0.0867959576262099</c:v>
                </c:pt>
                <c:pt idx="4386">
                  <c:v>0.0833928548635568</c:v>
                </c:pt>
                <c:pt idx="4387">
                  <c:v>0.0799841350078995</c:v>
                </c:pt>
                <c:pt idx="4388">
                  <c:v>0.0765699789115439</c:v>
                </c:pt>
                <c:pt idx="4389">
                  <c:v>0.0731505724074284</c:v>
                </c:pt>
                <c:pt idx="4390">
                  <c:v>0.0697261063771696</c:v>
                </c:pt>
                <c:pt idx="4391">
                  <c:v>0.0662967768176949</c:v>
                </c:pt>
                <c:pt idx="4392">
                  <c:v>0.0628627849063099</c:v>
                </c:pt>
                <c:pt idx="4393">
                  <c:v>0.0594243370640477</c:v>
                </c:pt>
                <c:pt idx="4394">
                  <c:v>0.0559816450171407</c:v>
                </c:pt>
                <c:pt idx="4395">
                  <c:v>0.0525349258564479</c:v>
                </c:pt>
                <c:pt idx="4396">
                  <c:v>0.0490844020946708</c:v>
                </c:pt>
                <c:pt idx="4397">
                  <c:v>0.0456303017211814</c:v>
                </c:pt>
                <c:pt idx="4398">
                  <c:v>0.042172858254283</c:v>
                </c:pt>
                <c:pt idx="4399">
                  <c:v>0.038712310790722</c:v>
                </c:pt>
                <c:pt idx="4400">
                  <c:v>0.0352489040522601</c:v>
                </c:pt>
                <c:pt idx="4401">
                  <c:v>0.0317828884291181</c:v>
                </c:pt>
                <c:pt idx="4402">
                  <c:v>0.0283145200200935</c:v>
                </c:pt>
                <c:pt idx="4403">
                  <c:v>0.024844060669155</c:v>
                </c:pt>
                <c:pt idx="4404">
                  <c:v>0.0213717779983121</c:v>
                </c:pt>
                <c:pt idx="4405">
                  <c:v>0.0178979454365553</c:v>
                </c:pt>
                <c:pt idx="4406">
                  <c:v>0.0144228422446621</c:v>
                </c:pt>
                <c:pt idx="4407">
                  <c:v>0.0109467535356614</c:v>
                </c:pt>
                <c:pt idx="4408">
                  <c:v>0.00746997029074676</c:v>
                </c:pt>
                <c:pt idx="4409">
                  <c:v>0.00399278937043221</c:v>
                </c:pt>
                <c:pt idx="4410">
                  <c:v>0.000515513520740194</c:v>
                </c:pt>
                <c:pt idx="4411">
                  <c:v>-0.00296154862578475</c:v>
                </c:pt>
                <c:pt idx="4412">
                  <c:v>-0.00643808255444281</c:v>
                </c:pt>
                <c:pt idx="4413">
                  <c:v>-0.00991376787832997</c:v>
                </c:pt>
                <c:pt idx="4414">
                  <c:v>-0.0133882783540739</c:v>
                </c:pt>
                <c:pt idx="4415">
                  <c:v>-0.0168612819035517</c:v>
                </c:pt>
                <c:pt idx="4416">
                  <c:v>-0.0203324406417819</c:v>
                </c:pt>
                <c:pt idx="4417">
                  <c:v>-0.0238014109111774</c:v>
                </c:pt>
                <c:pt idx="4418">
                  <c:v>-0.0272678433223403</c:v>
                </c:pt>
                <c:pt idx="4419">
                  <c:v>-0.0307313828015723</c:v>
                </c:pt>
                <c:pt idx="4420">
                  <c:v>-0.0341916686452664</c:v>
                </c:pt>
                <c:pt idx="4421">
                  <c:v>-0.0376483345813353</c:v>
                </c:pt>
                <c:pt idx="4422">
                  <c:v>-0.041101008837826</c:v>
                </c:pt>
                <c:pt idx="4423">
                  <c:v>-0.0445493142188541</c:v>
                </c:pt>
                <c:pt idx="4424">
                  <c:v>-0.0479928681879839</c:v>
                </c:pt>
                <c:pt idx="4425">
                  <c:v>-0.0514312829591664</c:v>
                </c:pt>
                <c:pt idx="4426">
                  <c:v>-0.0548641655953331</c:v>
                </c:pt>
                <c:pt idx="4427">
                  <c:v>-0.0582911181147307</c:v>
                </c:pt>
                <c:pt idx="4428">
                  <c:v>-0.0617117376050656</c:v>
                </c:pt>
                <c:pt idx="4429">
                  <c:v>-0.0651256163455121</c:v>
                </c:pt>
                <c:pt idx="4430">
                  <c:v>-0.06853234193662</c:v>
                </c:pt>
                <c:pt idx="4431">
                  <c:v>-0.0719314974381413</c:v>
                </c:pt>
                <c:pt idx="4432">
                  <c:v>-0.0753226615147777</c:v>
                </c:pt>
                <c:pt idx="4433">
                  <c:v>-0.0787054085898291</c:v>
                </c:pt>
                <c:pt idx="4434">
                  <c:v>-0.082079309006708</c:v>
                </c:pt>
                <c:pt idx="4435">
                  <c:v>-0.0854439291982605</c:v>
                </c:pt>
                <c:pt idx="4436">
                  <c:v>-0.0887988318638184</c:v>
                </c:pt>
                <c:pt idx="4437">
                  <c:v>-0.0921435761538813</c:v>
                </c:pt>
                <c:pt idx="4438">
                  <c:v>-0.0954777178623115</c:v>
                </c:pt>
                <c:pt idx="4439">
                  <c:v>-0.0988008096258992</c:v>
                </c:pt>
                <c:pt idx="4440">
                  <c:v>-0.102112401131136</c:v>
                </c:pt>
                <c:pt idx="4441">
                  <c:v>-0.105412039328011</c:v>
                </c:pt>
                <c:pt idx="4442">
                  <c:v>-0.108699268650629</c:v>
                </c:pt>
                <c:pt idx="4443">
                  <c:v>-0.111973631244416</c:v>
                </c:pt>
                <c:pt idx="4444">
                  <c:v>-0.115234667199671</c:v>
                </c:pt>
                <c:pt idx="4445">
                  <c:v>-0.118481914791186</c:v>
                </c:pt>
                <c:pt idx="4446">
                  <c:v>-0.121714910723663</c:v>
                </c:pt>
                <c:pt idx="4447">
                  <c:v>-0.12493319038259</c:v>
                </c:pt>
                <c:pt idx="4448">
                  <c:v>-0.128136288090273</c:v>
                </c:pt>
                <c:pt idx="4449">
                  <c:v>-0.131323737366671</c:v>
                </c:pt>
                <c:pt idx="4450">
                  <c:v>-0.134495071194652</c:v>
                </c:pt>
                <c:pt idx="4451">
                  <c:v>-0.137649822289315</c:v>
                </c:pt>
                <c:pt idx="4452">
                  <c:v>-0.140787523370954</c:v>
                </c:pt>
                <c:pt idx="4453">
                  <c:v>-0.143907707441281</c:v>
                </c:pt>
                <c:pt idx="4454">
                  <c:v>-0.147009908062446</c:v>
                </c:pt>
                <c:pt idx="4455">
                  <c:v>-0.150093659638451</c:v>
                </c:pt>
                <c:pt idx="4456">
                  <c:v>-0.153158497698486</c:v>
                </c:pt>
                <c:pt idx="4457">
                  <c:v>-0.156203959181736</c:v>
                </c:pt>
                <c:pt idx="4458">
                  <c:v>-0.159229582723193</c:v>
                </c:pt>
                <c:pt idx="4459">
                  <c:v>-0.162234908939998</c:v>
                </c:pt>
                <c:pt idx="4460">
                  <c:v>-0.165219480717832</c:v>
                </c:pt>
                <c:pt idx="4461">
                  <c:v>-0.16818284349688</c:v>
                </c:pt>
                <c:pt idx="4462">
                  <c:v>-0.171124545556876</c:v>
                </c:pt>
                <c:pt idx="4463">
                  <c:v>-0.174044138300749</c:v>
                </c:pt>
                <c:pt idx="4464">
                  <c:v>-0.176941176536388</c:v>
                </c:pt>
                <c:pt idx="4465">
                  <c:v>-0.179815218756044</c:v>
                </c:pt>
                <c:pt idx="4466">
                  <c:v>-0.182665827412884</c:v>
                </c:pt>
                <c:pt idx="4467">
                  <c:v>-0.18549256919425</c:v>
                </c:pt>
                <c:pt idx="4468">
                  <c:v>-0.188295015291131</c:v>
                </c:pt>
                <c:pt idx="4469">
                  <c:v>-0.191072741663426</c:v>
                </c:pt>
                <c:pt idx="4470">
                  <c:v>-0.193825329300524</c:v>
                </c:pt>
                <c:pt idx="4471">
                  <c:v>-0.1965523644768</c:v>
                </c:pt>
                <c:pt idx="4472">
                  <c:v>-0.199253439001591</c:v>
                </c:pt>
                <c:pt idx="4473">
                  <c:v>-0.201928150463252</c:v>
                </c:pt>
                <c:pt idx="4474">
                  <c:v>-0.204576102466921</c:v>
                </c:pt>
                <c:pt idx="4475">
                  <c:v>-0.207196904865601</c:v>
                </c:pt>
                <c:pt idx="4476">
                  <c:v>-0.20979017398423</c:v>
                </c:pt>
                <c:pt idx="4477">
                  <c:v>-0.212355532836388</c:v>
                </c:pt>
                <c:pt idx="4478">
                  <c:v>-0.214892611333354</c:v>
                </c:pt>
                <c:pt idx="4479">
                  <c:v>-0.217401046485192</c:v>
                </c:pt>
                <c:pt idx="4480">
                  <c:v>-0.219880482593627</c:v>
                </c:pt>
                <c:pt idx="4481">
                  <c:v>-0.222330571436445</c:v>
                </c:pt>
                <c:pt idx="4482">
                  <c:v>-0.2247509724432</c:v>
                </c:pt>
                <c:pt idx="4483">
                  <c:v>-0.227141352862032</c:v>
                </c:pt>
                <c:pt idx="4484">
                  <c:v>-0.229501387917401</c:v>
                </c:pt>
                <c:pt idx="4485">
                  <c:v>-0.231830760958615</c:v>
                </c:pt>
                <c:pt idx="4486">
                  <c:v>-0.234129163598984</c:v>
                </c:pt>
                <c:pt idx="4487">
                  <c:v>-0.236396295845522</c:v>
                </c:pt>
                <c:pt idx="4488">
                  <c:v>-0.238631866219105</c:v>
                </c:pt>
                <c:pt idx="4489">
                  <c:v>-0.240835591865021</c:v>
                </c:pt>
                <c:pt idx="4490">
                  <c:v>-0.243007198653883</c:v>
                </c:pt>
                <c:pt idx="4491">
                  <c:v>-0.245146421272882</c:v>
                </c:pt>
                <c:pt idx="4492">
                  <c:v>-0.247253003307399</c:v>
                </c:pt>
                <c:pt idx="4493">
                  <c:v>-0.249326697312995</c:v>
                </c:pt>
                <c:pt idx="4494">
                  <c:v>-0.251367264877845</c:v>
                </c:pt>
                <c:pt idx="4495">
                  <c:v>-0.253374476675665</c:v>
                </c:pt>
                <c:pt idx="4496">
                  <c:v>-0.255348112509242</c:v>
                </c:pt>
                <c:pt idx="4497">
                  <c:v>-0.257287961344674</c:v>
                </c:pt>
                <c:pt idx="4498">
                  <c:v>-0.259193821336433</c:v>
                </c:pt>
                <c:pt idx="4499">
                  <c:v>-0.261065499843417</c:v>
                </c:pt>
                <c:pt idx="4500">
                  <c:v>-0.262902813436136</c:v>
                </c:pt>
                <c:pt idx="4501">
                  <c:v>-0.26470558789521</c:v>
                </c:pt>
                <c:pt idx="4502">
                  <c:v>-0.266473658201382</c:v>
                </c:pt>
                <c:pt idx="4503">
                  <c:v>-0.268206868517229</c:v>
                </c:pt>
                <c:pt idx="4504">
                  <c:v>-0.269905072160806</c:v>
                </c:pt>
                <c:pt idx="4505">
                  <c:v>-0.271568131571436</c:v>
                </c:pt>
                <c:pt idx="4506">
                  <c:v>-0.273195918267894</c:v>
                </c:pt>
                <c:pt idx="4507">
                  <c:v>-0.274788312799215</c:v>
                </c:pt>
                <c:pt idx="4508">
                  <c:v>-0.276345204688406</c:v>
                </c:pt>
                <c:pt idx="4509">
                  <c:v>-0.277866492369291</c:v>
                </c:pt>
                <c:pt idx="4510">
                  <c:v>-0.279352083116789</c:v>
                </c:pt>
                <c:pt idx="4511">
                  <c:v>-0.280801892970869</c:v>
                </c:pt>
                <c:pt idx="4512">
                  <c:v>-0.282215846654481</c:v>
                </c:pt>
                <c:pt idx="4513">
                  <c:v>-0.283593877485726</c:v>
                </c:pt>
                <c:pt idx="4514">
                  <c:v>-0.284935927284559</c:v>
                </c:pt>
                <c:pt idx="4515">
                  <c:v>-0.286241946274304</c:v>
                </c:pt>
                <c:pt idx="4516">
                  <c:v>-0.287511892978265</c:v>
                </c:pt>
                <c:pt idx="4517">
                  <c:v>-0.288745734111715</c:v>
                </c:pt>
                <c:pt idx="4518">
                  <c:v>-0.28994344446956</c:v>
                </c:pt>
                <c:pt idx="4519">
                  <c:v>-0.291105006809931</c:v>
                </c:pt>
                <c:pt idx="4520">
                  <c:v>-0.292230411734023</c:v>
                </c:pt>
                <c:pt idx="4521">
                  <c:v>-0.293319657562415</c:v>
                </c:pt>
                <c:pt idx="4522">
                  <c:v>-0.294372750208185</c:v>
                </c:pt>
                <c:pt idx="4523">
                  <c:v>-0.295389703047049</c:v>
                </c:pt>
                <c:pt idx="4524">
                  <c:v>-0.296370536784827</c:v>
                </c:pt>
                <c:pt idx="4525">
                  <c:v>-0.29731527932246</c:v>
                </c:pt>
                <c:pt idx="4526">
                  <c:v>-0.29822396561886</c:v>
                </c:pt>
                <c:pt idx="4527">
                  <c:v>-0.29909663755182</c:v>
                </c:pt>
                <c:pt idx="4528">
                  <c:v>-0.299933343777241</c:v>
                </c:pt>
                <c:pt idx="4529">
                  <c:v>-0.300734139586898</c:v>
                </c:pt>
                <c:pt idx="4530">
                  <c:v>-0.301499086764982</c:v>
                </c:pt>
                <c:pt idx="4531">
                  <c:v>-0.302228253443636</c:v>
                </c:pt>
                <c:pt idx="4532">
                  <c:v>-0.3029217139577</c:v>
                </c:pt>
                <c:pt idx="4533">
                  <c:v>-0.303579548698866</c:v>
                </c:pt>
                <c:pt idx="4534">
                  <c:v>-0.304201843969449</c:v>
                </c:pt>
                <c:pt idx="4535">
                  <c:v>-0.304788691835961</c:v>
                </c:pt>
                <c:pt idx="4536">
                  <c:v>-0.305340189982671</c:v>
                </c:pt>
                <c:pt idx="4537">
                  <c:v>-0.305856441565329</c:v>
                </c:pt>
                <c:pt idx="4538">
                  <c:v>-0.306337555065215</c:v>
                </c:pt>
                <c:pt idx="4539">
                  <c:v>-0.306783644143687</c:v>
                </c:pt>
                <c:pt idx="4540">
                  <c:v>-0.30719482749736</c:v>
                </c:pt>
                <c:pt idx="4541">
                  <c:v>-0.307571228714076</c:v>
                </c:pt>
                <c:pt idx="4542">
                  <c:v>-0.307912976129799</c:v>
                </c:pt>
                <c:pt idx="4543">
                  <c:v>-0.308220202686552</c:v>
                </c:pt>
                <c:pt idx="4544">
                  <c:v>-0.30849304579154</c:v>
                </c:pt>
                <c:pt idx="4545">
                  <c:v>-0.308731647177544</c:v>
                </c:pt>
                <c:pt idx="4546">
                  <c:v>-0.308936152764726</c:v>
                </c:pt>
                <c:pt idx="4547">
                  <c:v>-0.309106712523909</c:v>
                </c:pt>
                <c:pt idx="4548">
                  <c:v>-0.309243480341461</c:v>
                </c:pt>
                <c:pt idx="4549">
                  <c:v>-0.309346613885837</c:v>
                </c:pt>
                <c:pt idx="4550">
                  <c:v>-0.309416274475885</c:v>
                </c:pt>
                <c:pt idx="4551">
                  <c:v>-0.309452626950965</c:v>
                </c:pt>
                <c:pt idx="4552">
                  <c:v>-0.309455839542974</c:v>
                </c:pt>
                <c:pt idx="4553">
                  <c:v>-0.309426083750311</c:v>
                </c:pt>
                <c:pt idx="4554">
                  <c:v>-0.309363534213859</c:v>
                </c:pt>
                <c:pt idx="4555">
                  <c:v>-0.309268368595023</c:v>
                </c:pt>
                <c:pt idx="4556">
                  <c:v>-0.309140767455866</c:v>
                </c:pt>
                <c:pt idx="4557">
                  <c:v>-0.308980914141397</c:v>
                </c:pt>
                <c:pt idx="4558">
                  <c:v>-0.30878899466402</c:v>
                </c:pt>
                <c:pt idx="4559">
                  <c:v>-0.308565197590197</c:v>
                </c:pt>
                <c:pt idx="4560">
                  <c:v>-0.30830971392934</c:v>
                </c:pt>
                <c:pt idx="4561">
                  <c:v>-0.308022737024949</c:v>
                </c:pt>
                <c:pt idx="4562">
                  <c:v>-0.30770446244802</c:v>
                </c:pt>
                <c:pt idx="4563">
                  <c:v>-0.307355087892724</c:v>
                </c:pt>
                <c:pt idx="4564">
                  <c:v>-0.306974813074385</c:v>
                </c:pt>
                <c:pt idx="4565">
                  <c:v>-0.306563839629735</c:v>
                </c:pt>
                <c:pt idx="4566">
                  <c:v>-0.306122371019477</c:v>
                </c:pt>
                <c:pt idx="4567">
                  <c:v>-0.305650612433127</c:v>
                </c:pt>
                <c:pt idx="4568">
                  <c:v>-0.305148770696153</c:v>
                </c:pt>
                <c:pt idx="4569">
                  <c:v>-0.304617054179388</c:v>
                </c:pt>
                <c:pt idx="4570">
                  <c:v>-0.304055672710716</c:v>
                </c:pt>
                <c:pt idx="4571">
                  <c:v>-0.303464837489012</c:v>
                </c:pt>
                <c:pt idx="4572">
                  <c:v>-0.302844761000329</c:v>
                </c:pt>
                <c:pt idx="4573">
                  <c:v>-0.30219565693631</c:v>
                </c:pt>
                <c:pt idx="4574">
                  <c:v>-0.301517740114802</c:v>
                </c:pt>
                <c:pt idx="4575">
                  <c:v>-0.30081122640266</c:v>
                </c:pt>
                <c:pt idx="4576">
                  <c:v>-0.300076332640716</c:v>
                </c:pt>
                <c:pt idx="4577">
                  <c:v>-0.299313276570884</c:v>
                </c:pt>
                <c:pt idx="4578">
                  <c:v>-0.298522276765377</c:v>
                </c:pt>
                <c:pt idx="4579">
                  <c:v>-0.297703552558021</c:v>
                </c:pt>
                <c:pt idx="4580">
                  <c:v>-0.296857323977615</c:v>
                </c:pt>
                <c:pt idx="4581">
                  <c:v>-0.295983811683329</c:v>
                </c:pt>
                <c:pt idx="4582">
                  <c:v>-0.295083236902102</c:v>
                </c:pt>
                <c:pt idx="4583">
                  <c:v>-0.294155821368003</c:v>
                </c:pt>
                <c:pt idx="4584">
                  <c:v>-0.293201787263537</c:v>
                </c:pt>
                <c:pt idx="4585">
                  <c:v>-0.292221357162851</c:v>
                </c:pt>
                <c:pt idx="4586">
                  <c:v>-0.291214753976811</c:v>
                </c:pt>
                <c:pt idx="4587">
                  <c:v>-0.290182200899922</c:v>
                </c:pt>
                <c:pt idx="4588">
                  <c:v>-0.28912392135905</c:v>
                </c:pt>
                <c:pt idx="4589">
                  <c:v>-0.288040138963913</c:v>
                </c:pt>
                <c:pt idx="4590">
                  <c:v>-0.286931077459312</c:v>
                </c:pt>
                <c:pt idx="4591">
                  <c:v>-0.285796960679061</c:v>
                </c:pt>
                <c:pt idx="4592">
                  <c:v>-0.284638012501582</c:v>
                </c:pt>
                <c:pt idx="4593">
                  <c:v>-0.283454456807135</c:v>
                </c:pt>
                <c:pt idx="4594">
                  <c:v>-0.282246517436645</c:v>
                </c:pt>
                <c:pt idx="4595">
                  <c:v>-0.281014418152086</c:v>
                </c:pt>
                <c:pt idx="4596">
                  <c:v>-0.279758382598401</c:v>
                </c:pt>
                <c:pt idx="4597">
                  <c:v>-0.278478634266907</c:v>
                </c:pt>
                <c:pt idx="4598">
                  <c:v>-0.277175396460163</c:v>
                </c:pt>
                <c:pt idx="4599">
                  <c:v>-0.27584889225826</c:v>
                </c:pt>
                <c:pt idx="4600">
                  <c:v>-0.274499344486502</c:v>
                </c:pt>
                <c:pt idx="4601">
                  <c:v>-0.273126975684442</c:v>
                </c:pt>
                <c:pt idx="4602">
                  <c:v>-0.271732008076246</c:v>
                </c:pt>
                <c:pt idx="4603">
                  <c:v>-0.270314663542342</c:v>
                </c:pt>
                <c:pt idx="4604">
                  <c:v>-0.268875163592329</c:v>
                </c:pt>
                <c:pt idx="4605">
                  <c:v>-0.267413729339108</c:v>
                </c:pt>
                <c:pt idx="4606">
                  <c:v>-0.265930581474215</c:v>
                </c:pt>
                <c:pt idx="4607">
                  <c:v>-0.264425940244304</c:v>
                </c:pt>
                <c:pt idx="4608">
                  <c:v>-0.262900025428771</c:v>
                </c:pt>
                <c:pt idx="4609">
                  <c:v>-0.261353056318475</c:v>
                </c:pt>
                <c:pt idx="4610">
                  <c:v>-0.259785251695527</c:v>
                </c:pt>
                <c:pt idx="4611">
                  <c:v>-0.258196829814125</c:v>
                </c:pt>
                <c:pt idx="4612">
                  <c:v>-0.256588008382396</c:v>
                </c:pt>
                <c:pt idx="4613">
                  <c:v>-0.254959004545228</c:v>
                </c:pt>
                <c:pt idx="4614">
                  <c:v>-0.253310034868048</c:v>
                </c:pt>
                <c:pt idx="4615">
                  <c:v>-0.25164131532154</c:v>
                </c:pt>
                <c:pt idx="4616">
                  <c:v>-0.249953061267252</c:v>
                </c:pt>
                <c:pt idx="4617">
                  <c:v>-0.248245487444086</c:v>
                </c:pt>
                <c:pt idx="4618">
                  <c:v>-0.246518807955634</c:v>
                </c:pt>
                <c:pt idx="4619">
                  <c:v>-0.244773236258336</c:v>
                </c:pt>
                <c:pt idx="4620">
                  <c:v>-0.243008985150442</c:v>
                </c:pt>
                <c:pt idx="4621">
                  <c:v>-0.241226266761737</c:v>
                </c:pt>
                <c:pt idx="4622">
                  <c:v>-0.239425292544032</c:v>
                </c:pt>
                <c:pt idx="4623">
                  <c:v>-0.237606273262368</c:v>
                </c:pt>
                <c:pt idx="4624">
                  <c:v>-0.235769418986936</c:v>
                </c:pt>
                <c:pt idx="4625">
                  <c:v>-0.233914939085668</c:v>
                </c:pt>
                <c:pt idx="4626">
                  <c:v>-0.232043042217503</c:v>
                </c:pt>
                <c:pt idx="4627">
                  <c:v>-0.230153936326277</c:v>
                </c:pt>
                <c:pt idx="4628">
                  <c:v>-0.228247828635246</c:v>
                </c:pt>
                <c:pt idx="4629">
                  <c:v>-0.226324925642197</c:v>
                </c:pt>
                <c:pt idx="4630">
                  <c:v>-0.22438543311515</c:v>
                </c:pt>
                <c:pt idx="4631">
                  <c:v>-0.222429556088603</c:v>
                </c:pt>
                <c:pt idx="4632">
                  <c:v>-0.220457498860341</c:v>
                </c:pt>
                <c:pt idx="4633">
                  <c:v>-0.218469464988748</c:v>
                </c:pt>
                <c:pt idx="4634">
                  <c:v>-0.216465657290637</c:v>
                </c:pt>
                <c:pt idx="4635">
                  <c:v>-0.214446277839564</c:v>
                </c:pt>
                <c:pt idx="4636">
                  <c:v>-0.212411527964616</c:v>
                </c:pt>
                <c:pt idx="4637">
                  <c:v>-0.210361608249653</c:v>
                </c:pt>
                <c:pt idx="4638">
                  <c:v>-0.208296718532991</c:v>
                </c:pt>
                <c:pt idx="4639">
                  <c:v>-0.206217057907506</c:v>
                </c:pt>
                <c:pt idx="4640">
                  <c:v>-0.204122824721152</c:v>
                </c:pt>
                <c:pt idx="4641">
                  <c:v>-0.202014216577875</c:v>
                </c:pt>
                <c:pt idx="4642">
                  <c:v>-0.199891430338899</c:v>
                </c:pt>
                <c:pt idx="4643">
                  <c:v>-0.197754662124386</c:v>
                </c:pt>
                <c:pt idx="4644">
                  <c:v>-0.19560410731545</c:v>
                </c:pt>
                <c:pt idx="4645">
                  <c:v>-0.193439960556511</c:v>
                </c:pt>
                <c:pt idx="4646">
                  <c:v>-0.19126241575797</c:v>
                </c:pt>
                <c:pt idx="4647">
                  <c:v>-0.189071666099212</c:v>
                </c:pt>
                <c:pt idx="4648">
                  <c:v>-0.186867904031903</c:v>
                </c:pt>
                <c:pt idx="4649">
                  <c:v>-0.184651321283585</c:v>
                </c:pt>
                <c:pt idx="4650">
                  <c:v>-0.182422108861549</c:v>
                </c:pt>
                <c:pt idx="4651">
                  <c:v>-0.180180457056985</c:v>
                </c:pt>
                <c:pt idx="4652">
                  <c:v>-0.177926555449381</c:v>
                </c:pt>
                <c:pt idx="4653">
                  <c:v>-0.175660592911182</c:v>
                </c:pt>
                <c:pt idx="4654">
                  <c:v>-0.173382757612689</c:v>
                </c:pt>
                <c:pt idx="4655">
                  <c:v>-0.171093237027178</c:v>
                </c:pt>
                <c:pt idx="4656">
                  <c:v>-0.168792217936255</c:v>
                </c:pt>
                <c:pt idx="4657">
                  <c:v>-0.166479886435413</c:v>
                </c:pt>
                <c:pt idx="4658">
                  <c:v>-0.164156427939796</c:v>
                </c:pt>
                <c:pt idx="4659">
                  <c:v>-0.161822027190161</c:v>
                </c:pt>
                <c:pt idx="4660">
                  <c:v>-0.159476868259022</c:v>
                </c:pt>
                <c:pt idx="4661">
                  <c:v>-0.157121134556981</c:v>
                </c:pt>
                <c:pt idx="4662">
                  <c:v>-0.154755008839225</c:v>
                </c:pt>
                <c:pt idx="4663">
                  <c:v>-0.152378673212187</c:v>
                </c:pt>
                <c:pt idx="4664">
                  <c:v>-0.149992309140372</c:v>
                </c:pt>
                <c:pt idx="4665">
                  <c:v>-0.147596097453324</c:v>
                </c:pt>
                <c:pt idx="4666">
                  <c:v>-0.145190218352746</c:v>
                </c:pt>
                <c:pt idx="4667">
                  <c:v>-0.14277485141975</c:v>
                </c:pt>
                <c:pt idx="4668">
                  <c:v>-0.140350175622247</c:v>
                </c:pt>
                <c:pt idx="4669">
                  <c:v>-0.137916369322452</c:v>
                </c:pt>
                <c:pt idx="4670">
                  <c:v>-0.135473610284517</c:v>
                </c:pt>
                <c:pt idx="4671">
                  <c:v>-0.133022075682279</c:v>
                </c:pt>
                <c:pt idx="4672">
                  <c:v>-0.130561942107107</c:v>
                </c:pt>
                <c:pt idx="4673">
                  <c:v>-0.128093385575863</c:v>
                </c:pt>
                <c:pt idx="4674">
                  <c:v>-0.125616581538958</c:v>
                </c:pt>
                <c:pt idx="4675">
                  <c:v>-0.123131704888499</c:v>
                </c:pt>
                <c:pt idx="4676">
                  <c:v>-0.120638929966527</c:v>
                </c:pt>
                <c:pt idx="4677">
                  <c:v>-0.118138430573344</c:v>
                </c:pt>
                <c:pt idx="4678">
                  <c:v>-0.11563037997591</c:v>
                </c:pt>
                <c:pt idx="4679">
                  <c:v>-0.113114950916328</c:v>
                </c:pt>
                <c:pt idx="4680">
                  <c:v>-0.110592315620391</c:v>
                </c:pt>
                <c:pt idx="4681">
                  <c:v>-0.1080626458062</c:v>
                </c:pt>
                <c:pt idx="4682">
                  <c:v>-0.10552611269285</c:v>
                </c:pt>
                <c:pt idx="4683">
                  <c:v>-0.102982887009172</c:v>
                </c:pt>
                <c:pt idx="4684">
                  <c:v>-0.100433139002535</c:v>
                </c:pt>
                <c:pt idx="4685">
                  <c:v>-0.0978770384476988</c:v>
                </c:pt>
                <c:pt idx="4686">
                  <c:v>-0.0953147546557181</c:v>
                </c:pt>
                <c:pt idx="4687">
                  <c:v>-0.092746456482897</c:v>
                </c:pt>
                <c:pt idx="4688">
                  <c:v>-0.0901723123397836</c:v>
                </c:pt>
                <c:pt idx="4689">
                  <c:v>-0.0875924902002079</c:v>
                </c:pt>
                <c:pt idx="4690">
                  <c:v>-0.085007157610358</c:v>
                </c:pt>
                <c:pt idx="4691">
                  <c:v>-0.0824164816978916</c:v>
                </c:pt>
                <c:pt idx="4692">
                  <c:v>-0.0798206291810814</c:v>
                </c:pt>
                <c:pt idx="4693">
                  <c:v>-0.07721976637799</c:v>
                </c:pt>
                <c:pt idx="4694">
                  <c:v>-0.0746140592156744</c:v>
                </c:pt>
                <c:pt idx="4695">
                  <c:v>-0.0720036732394149</c:v>
                </c:pt>
                <c:pt idx="4696">
                  <c:v>-0.0693887736219683</c:v>
                </c:pt>
                <c:pt idx="4697">
                  <c:v>-0.0667695251728424</c:v>
                </c:pt>
                <c:pt idx="4698">
                  <c:v>-0.0641460923475899</c:v>
                </c:pt>
                <c:pt idx="4699">
                  <c:v>-0.0615186392571182</c:v>
                </c:pt>
                <c:pt idx="4700">
                  <c:v>-0.0588873296770168</c:v>
                </c:pt>
                <c:pt idx="4701">
                  <c:v>-0.0562523270568952</c:v>
                </c:pt>
                <c:pt idx="4702">
                  <c:v>-0.0536137945297345</c:v>
                </c:pt>
                <c:pt idx="4703">
                  <c:v>-0.0509718949212475</c:v>
                </c:pt>
                <c:pt idx="4704">
                  <c:v>-0.0483267907592469</c:v>
                </c:pt>
                <c:pt idx="4705">
                  <c:v>-0.0456786442830199</c:v>
                </c:pt>
                <c:pt idx="4706">
                  <c:v>-0.0430276174527075</c:v>
                </c:pt>
                <c:pt idx="4707">
                  <c:v>-0.0403738719586864</c:v>
                </c:pt>
                <c:pt idx="4708">
                  <c:v>-0.0377175692309531</c:v>
                </c:pt>
                <c:pt idx="4709">
                  <c:v>-0.0350588704485074</c:v>
                </c:pt>
                <c:pt idx="4710">
                  <c:v>-0.0323979365487349</c:v>
                </c:pt>
                <c:pt idx="4711">
                  <c:v>-0.0297349282367865</c:v>
                </c:pt>
                <c:pt idx="4712">
                  <c:v>-0.0270700059949539</c:v>
                </c:pt>
                <c:pt idx="4713">
                  <c:v>-0.0244033300920393</c:v>
                </c:pt>
                <c:pt idx="4714">
                  <c:v>-0.0217350605927188</c:v>
                </c:pt>
                <c:pt idx="4715">
                  <c:v>-0.0190653573668969</c:v>
                </c:pt>
                <c:pt idx="4716">
                  <c:v>-0.0163943800990524</c:v>
                </c:pt>
                <c:pt idx="4717">
                  <c:v>-0.0137222882975735</c:v>
                </c:pt>
                <c:pt idx="4718">
                  <c:v>-0.011049241304081</c:v>
                </c:pt>
                <c:pt idx="4719">
                  <c:v>-0.0083753983027387</c:v>
                </c:pt>
                <c:pt idx="4720">
                  <c:v>-0.00570091832954952</c:v>
                </c:pt>
                <c:pt idx="4721">
                  <c:v>-0.00302596028163655</c:v>
                </c:pt>
                <c:pt idx="4722">
                  <c:v>-0.0003506829265076</c:v>
                </c:pt>
                <c:pt idx="4723">
                  <c:v>0.00232475508869788</c:v>
                </c:pt>
                <c:pt idx="4724">
                  <c:v>0.00500019522798037</c:v>
                </c:pt>
                <c:pt idx="4725">
                  <c:v>0.00767547905727177</c:v>
                </c:pt>
                <c:pt idx="4726">
                  <c:v>0.0103504482352477</c:v>
                </c:pt>
                <c:pt idx="4727">
                  <c:v>0.0130249445041616</c:v>
                </c:pt>
                <c:pt idx="4728">
                  <c:v>0.0156988096807025</c:v>
                </c:pt>
                <c:pt idx="4729">
                  <c:v>0.0183718856468764</c:v>
                </c:pt>
                <c:pt idx="4730">
                  <c:v>0.021044014340913</c:v>
                </c:pt>
                <c:pt idx="4731">
                  <c:v>0.0237150377481993</c:v>
                </c:pt>
                <c:pt idx="4732">
                  <c:v>0.0263847978922405</c:v>
                </c:pt>
                <c:pt idx="4733">
                  <c:v>0.0290531368256495</c:v>
                </c:pt>
                <c:pt idx="4734">
                  <c:v>0.0317198966211663</c:v>
                </c:pt>
                <c:pt idx="4735">
                  <c:v>0.0343849193627086</c:v>
                </c:pt>
                <c:pt idx="4736">
                  <c:v>0.0370480471364547</c:v>
                </c:pt>
                <c:pt idx="4737">
                  <c:v>0.0397091220219588</c:v>
                </c:pt>
                <c:pt idx="4738">
                  <c:v>0.0423679860833027</c:v>
                </c:pt>
                <c:pt idx="4739">
                  <c:v>0.0450244813602814</c:v>
                </c:pt>
                <c:pt idx="4740">
                  <c:v>0.0476784498596274</c:v>
                </c:pt>
                <c:pt idx="4741">
                  <c:v>0.0503297335462724</c:v>
                </c:pt>
                <c:pt idx="4742">
                  <c:v>0.0529781743346495</c:v>
                </c:pt>
                <c:pt idx="4743">
                  <c:v>0.0556236140800354</c:v>
                </c:pt>
                <c:pt idx="4744">
                  <c:v>0.0582658945699367</c:v>
                </c:pt>
                <c:pt idx="4745">
                  <c:v>0.0609048575155184</c:v>
                </c:pt>
                <c:pt idx="4746">
                  <c:v>0.0635403445430787</c:v>
                </c:pt>
                <c:pt idx="4747">
                  <c:v>0.0661721971855709</c:v>
                </c:pt>
                <c:pt idx="4748">
                  <c:v>0.0688002568741727</c:v>
                </c:pt>
                <c:pt idx="4749">
                  <c:v>0.0714243649299064</c:v>
                </c:pt>
                <c:pt idx="4750">
                  <c:v>0.07404436255531</c:v>
                </c:pt>
                <c:pt idx="4751">
                  <c:v>0.0766600908261622</c:v>
                </c:pt>
                <c:pt idx="4752">
                  <c:v>0.0792713906832619</c:v>
                </c:pt>
                <c:pt idx="4753">
                  <c:v>0.081878102924265</c:v>
                </c:pt>
                <c:pt idx="4754">
                  <c:v>0.0844800681955789</c:v>
                </c:pt>
                <c:pt idx="4755">
                  <c:v>0.0870771269843187</c:v>
                </c:pt>
                <c:pt idx="4756">
                  <c:v>0.0896691196103247</c:v>
                </c:pt>
                <c:pt idx="4757">
                  <c:v>0.0922558862182453</c:v>
                </c:pt>
                <c:pt idx="4758">
                  <c:v>0.094837266769686</c:v>
                </c:pt>
                <c:pt idx="4759">
                  <c:v>0.0974131010354266</c:v>
                </c:pt>
                <c:pt idx="4760">
                  <c:v>0.0999832285877107</c:v>
                </c:pt>
                <c:pt idx="4761">
                  <c:v>0.102547488792607</c:v>
                </c:pt>
                <c:pt idx="4762">
                  <c:v>0.105105720802445</c:v>
                </c:pt>
                <c:pt idx="4763">
                  <c:v>0.107657763548335</c:v>
                </c:pt>
                <c:pt idx="4764">
                  <c:v>0.110203455732757</c:v>
                </c:pt>
                <c:pt idx="4765">
                  <c:v>0.112742635822247</c:v>
                </c:pt>
                <c:pt idx="4766">
                  <c:v>0.115275142040155</c:v>
                </c:pt>
                <c:pt idx="4767">
                  <c:v>0.117800812359503</c:v>
                </c:pt>
                <c:pt idx="4768">
                  <c:v>0.120319484495925</c:v>
                </c:pt>
                <c:pt idx="4769">
                  <c:v>0.12283099590071</c:v>
                </c:pt>
                <c:pt idx="4770">
                  <c:v>0.125335183753938</c:v>
                </c:pt>
                <c:pt idx="4771">
                  <c:v>0.127831884957712</c:v>
                </c:pt>
                <c:pt idx="4772">
                  <c:v>0.130320936129503</c:v>
                </c:pt>
                <c:pt idx="4773">
                  <c:v>0.132802173595597</c:v>
                </c:pt>
                <c:pt idx="4774">
                  <c:v>0.135275433384653</c:v>
                </c:pt>
                <c:pt idx="4775">
                  <c:v>0.137740551221373</c:v>
                </c:pt>
                <c:pt idx="4776">
                  <c:v>0.140197362520296</c:v>
                </c:pt>
                <c:pt idx="4777">
                  <c:v>0.142645702379706</c:v>
                </c:pt>
                <c:pt idx="4778">
                  <c:v>0.145085405575673</c:v>
                </c:pt>
                <c:pt idx="4779">
                  <c:v>0.147516306556217</c:v>
                </c:pt>
                <c:pt idx="4780">
                  <c:v>0.149938239435611</c:v>
                </c:pt>
                <c:pt idx="4781">
                  <c:v>0.152351037988817</c:v>
                </c:pt>
                <c:pt idx="4782">
                  <c:v>0.15475453564607</c:v>
                </c:pt>
                <c:pt idx="4783">
                  <c:v>0.157148565487605</c:v>
                </c:pt>
                <c:pt idx="4784">
                  <c:v>0.159532960238538</c:v>
                </c:pt>
                <c:pt idx="4785">
                  <c:v>0.161907552263899</c:v>
                </c:pt>
                <c:pt idx="4786">
                  <c:v>0.164272173563836</c:v>
                </c:pt>
                <c:pt idx="4787">
                  <c:v>0.166626655768975</c:v>
                </c:pt>
                <c:pt idx="4788">
                  <c:v>0.168970830135961</c:v>
                </c:pt>
                <c:pt idx="4789">
                  <c:v>0.171304527543168</c:v>
                </c:pt>
                <c:pt idx="4790">
                  <c:v>0.173627578486601</c:v>
                </c:pt>
                <c:pt idx="4791">
                  <c:v>0.175939813075979</c:v>
                </c:pt>
                <c:pt idx="4792">
                  <c:v>0.178241061031019</c:v>
                </c:pt>
                <c:pt idx="4793">
                  <c:v>0.180531151677915</c:v>
                </c:pt>
                <c:pt idx="4794">
                  <c:v>0.182809913946031</c:v>
                </c:pt>
                <c:pt idx="4795">
                  <c:v>0.185077176364803</c:v>
                </c:pt>
                <c:pt idx="4796">
                  <c:v>0.187332767060859</c:v>
                </c:pt>
                <c:pt idx="4797">
                  <c:v>0.189576513755374</c:v>
                </c:pt>
                <c:pt idx="4798">
                  <c:v>0.191808243761655</c:v>
                </c:pt>
                <c:pt idx="4799">
                  <c:v>0.194027783982962</c:v>
                </c:pt>
                <c:pt idx="4800">
                  <c:v>0.196234960910588</c:v>
                </c:pt>
                <c:pt idx="4801">
                  <c:v>0.198429600622189</c:v>
                </c:pt>
                <c:pt idx="4802">
                  <c:v>0.200611528780378</c:v>
                </c:pt>
                <c:pt idx="4803">
                  <c:v>0.202780570631597</c:v>
                </c:pt>
                <c:pt idx="4804">
                  <c:v>0.204936551005258</c:v>
                </c:pt>
                <c:pt idx="4805">
                  <c:v>0.207079294313189</c:v>
                </c:pt>
                <c:pt idx="4806">
                  <c:v>0.209208624549361</c:v>
                </c:pt>
                <c:pt idx="4807">
                  <c:v>0.211324365289936</c:v>
                </c:pt>
                <c:pt idx="4808">
                  <c:v>0.213426339693618</c:v>
                </c:pt>
                <c:pt idx="4809">
                  <c:v>0.215514370502338</c:v>
                </c:pt>
                <c:pt idx="4810">
                  <c:v>0.217588280042268</c:v>
                </c:pt>
                <c:pt idx="4811">
                  <c:v>0.219647890225184</c:v>
                </c:pt>
                <c:pt idx="4812">
                  <c:v>0.221693022550177</c:v>
                </c:pt>
                <c:pt idx="4813">
                  <c:v>0.223723498105735</c:v>
                </c:pt>
                <c:pt idx="4814">
                  <c:v>0.225739137572193</c:v>
                </c:pt>
                <c:pt idx="4815">
                  <c:v>0.227739761224577</c:v>
                </c:pt>
                <c:pt idx="4816">
                  <c:v>0.229725188935835</c:v>
                </c:pt>
                <c:pt idx="4817">
                  <c:v>0.231695240180487</c:v>
                </c:pt>
                <c:pt idx="4818">
                  <c:v>0.233649734038684</c:v>
                </c:pt>
                <c:pt idx="4819">
                  <c:v>0.235588489200701</c:v>
                </c:pt>
                <c:pt idx="4820">
                  <c:v>0.237511323971879</c:v>
                </c:pt>
                <c:pt idx="4821">
                  <c:v>0.239418056278016</c:v>
                </c:pt>
                <c:pt idx="4822">
                  <c:v>0.241308503671227</c:v>
                </c:pt>
                <c:pt idx="4823">
                  <c:v>0.243182483336282</c:v>
                </c:pt>
                <c:pt idx="4824">
                  <c:v>0.245039812097445</c:v>
                </c:pt>
                <c:pt idx="4825">
                  <c:v>0.246880306425813</c:v>
                </c:pt>
                <c:pt idx="4826">
                  <c:v>0.248703782447176</c:v>
                </c:pt>
                <c:pt idx="4827">
                  <c:v>0.250510055950413</c:v>
                </c:pt>
                <c:pt idx="4828">
                  <c:v>0.252298942396433</c:v>
                </c:pt>
                <c:pt idx="4829">
                  <c:v>0.254070256927681</c:v>
                </c:pt>
                <c:pt idx="4830">
                  <c:v>0.25582381437822</c:v>
                </c:pt>
                <c:pt idx="4831">
                  <c:v>0.257559429284402</c:v>
                </c:pt>
                <c:pt idx="4832">
                  <c:v>0.259276915896146</c:v>
                </c:pt>
                <c:pt idx="4833">
                  <c:v>0.260976088188839</c:v>
                </c:pt>
                <c:pt idx="4834">
                  <c:v>0.262656759875872</c:v>
                </c:pt>
                <c:pt idx="4835">
                  <c:v>0.26431874442183</c:v>
                </c:pt>
                <c:pt idx="4836">
                  <c:v>0.265961855056348</c:v>
                </c:pt>
                <c:pt idx="4837">
                  <c:v>0.267585904788655</c:v>
                </c:pt>
                <c:pt idx="4838">
                  <c:v>0.26919070642281</c:v>
                </c:pt>
                <c:pt idx="4839">
                  <c:v>0.270776072573672</c:v>
                </c:pt>
                <c:pt idx="4840">
                  <c:v>0.272341815683582</c:v>
                </c:pt>
                <c:pt idx="4841">
                  <c:v>0.273887748039814</c:v>
                </c:pt>
                <c:pt idx="4842">
                  <c:v>0.275413681792782</c:v>
                </c:pt>
                <c:pt idx="4843">
                  <c:v>0.27691942897504</c:v>
                </c:pt>
                <c:pt idx="4844">
                  <c:v>0.278404801521078</c:v>
                </c:pt>
                <c:pt idx="4845">
                  <c:v>0.279869611287939</c:v>
                </c:pt>
                <c:pt idx="4846">
                  <c:v>0.281313670076675</c:v>
                </c:pt>
                <c:pt idx="4847">
                  <c:v>0.282736789654659</c:v>
                </c:pt>
                <c:pt idx="4848">
                  <c:v>0.284138781778762</c:v>
                </c:pt>
                <c:pt idx="4849">
                  <c:v>0.285519458219433</c:v>
                </c:pt>
                <c:pt idx="4850">
                  <c:v>0.286878630785674</c:v>
                </c:pt>
                <c:pt idx="4851">
                  <c:v>0.288216111350952</c:v>
                </c:pt>
                <c:pt idx="4852">
                  <c:v>0.289531711880048</c:v>
                </c:pt>
                <c:pt idx="4853">
                  <c:v>0.290825244456873</c:v>
                </c:pt>
                <c:pt idx="4854">
                  <c:v>0.29209652131326</c:v>
                </c:pt>
                <c:pt idx="4855">
                  <c:v>0.293345354858758</c:v>
                </c:pt>
                <c:pt idx="4856">
                  <c:v>0.294571557711441</c:v>
                </c:pt>
                <c:pt idx="4857">
                  <c:v>0.295774942729742</c:v>
                </c:pt>
                <c:pt idx="4858">
                  <c:v>0.296955323045353</c:v>
                </c:pt>
                <c:pt idx="4859">
                  <c:v>0.29811251209718</c:v>
                </c:pt>
                <c:pt idx="4860">
                  <c:v>0.29924632366639</c:v>
                </c:pt>
                <c:pt idx="4861">
                  <c:v>0.300356571912555</c:v>
                </c:pt>
                <c:pt idx="4862">
                  <c:v>0.301443071410922</c:v>
                </c:pt>
                <c:pt idx="4863">
                  <c:v>0.302505637190809</c:v>
                </c:pt>
                <c:pt idx="4864">
                  <c:v>0.303544084775159</c:v>
                </c:pt>
                <c:pt idx="4865">
                  <c:v>0.304558230221257</c:v>
                </c:pt>
                <c:pt idx="4866">
                  <c:v>0.305547890162629</c:v>
                </c:pt>
                <c:pt idx="4867">
                  <c:v>0.306512881852135</c:v>
                </c:pt>
                <c:pt idx="4868">
                  <c:v>0.307453023206276</c:v>
                </c:pt>
                <c:pt idx="4869">
                  <c:v>0.308368132850721</c:v>
                </c:pt>
                <c:pt idx="4870">
                  <c:v>0.309258030167071</c:v>
                </c:pt>
                <c:pt idx="4871">
                  <c:v>0.310122535340872</c:v>
                </c:pt>
                <c:pt idx="4872">
                  <c:v>0.310961469410888</c:v>
                </c:pt>
                <c:pt idx="4873">
                  <c:v>0.311774654319639</c:v>
                </c:pt>
                <c:pt idx="4874">
                  <c:v>0.312561912965232</c:v>
                </c:pt>
                <c:pt idx="4875">
                  <c:v>0.313323069254462</c:v>
                </c:pt>
                <c:pt idx="4876">
                  <c:v>0.314057948157228</c:v>
                </c:pt>
                <c:pt idx="4877">
                  <c:v>0.314766375762239</c:v>
                </c:pt>
                <c:pt idx="4878">
                  <c:v>0.315448179334036</c:v>
                </c:pt>
                <c:pt idx="4879">
                  <c:v>0.316103187371325</c:v>
                </c:pt>
                <c:pt idx="4880">
                  <c:v>0.316731229666624</c:v>
                </c:pt>
                <c:pt idx="4881">
                  <c:v>0.317332137367237</c:v>
                </c:pt>
                <c:pt idx="4882">
                  <c:v>0.317905743037535</c:v>
                </c:pt>
                <c:pt idx="4883">
                  <c:v>0.318451880722566</c:v>
                </c:pt>
                <c:pt idx="4884">
                  <c:v>0.31897038601297</c:v>
                </c:pt>
                <c:pt idx="4885">
                  <c:v>0.319461096111217</c:v>
                </c:pt>
                <c:pt idx="4886">
                  <c:v>0.319923849899138</c:v>
                </c:pt>
                <c:pt idx="4887">
                  <c:v>0.320358488006762</c:v>
                </c:pt>
                <c:pt idx="4888">
                  <c:v>0.320764852882439</c:v>
                </c:pt>
                <c:pt idx="4889">
                  <c:v>0.321142788864237</c:v>
                </c:pt>
                <c:pt idx="4890">
                  <c:v>0.321492142252605</c:v>
                </c:pt>
                <c:pt idx="4891">
                  <c:v>0.321812761384284</c:v>
                </c:pt>
                <c:pt idx="4892">
                  <c:v>0.322104496707442</c:v>
                </c:pt>
                <c:pt idx="4893">
                  <c:v>0.322367200858026</c:v>
                </c:pt>
                <c:pt idx="4894">
                  <c:v>0.322600728737295</c:v>
                </c:pt>
                <c:pt idx="4895">
                  <c:v>0.32280493759052</c:v>
                </c:pt>
                <c:pt idx="4896">
                  <c:v>0.322979687086812</c:v>
                </c:pt>
                <c:pt idx="4897">
                  <c:v>0.323124839400063</c:v>
                </c:pt>
                <c:pt idx="4898">
                  <c:v>0.32324025929095</c:v>
                </c:pt>
                <c:pt idx="4899">
                  <c:v>0.323325814189984</c:v>
                </c:pt>
                <c:pt idx="4900">
                  <c:v>0.323381374281548</c:v>
                </c:pt>
                <c:pt idx="4901">
                  <c:v>0.3234068125889</c:v>
                </c:pt>
                <c:pt idx="4902">
                  <c:v>0.323402005060084</c:v>
                </c:pt>
                <c:pt idx="4903">
                  <c:v>0.323366830654706</c:v>
                </c:pt>
                <c:pt idx="4904">
                  <c:v>0.323301171431526</c:v>
                </c:pt>
                <c:pt idx="4905">
                  <c:v>0.323204912636813</c:v>
                </c:pt>
                <c:pt idx="4906">
                  <c:v>0.323077942793402</c:v>
                </c:pt>
                <c:pt idx="4907">
                  <c:v>0.322920153790394</c:v>
                </c:pt>
                <c:pt idx="4908">
                  <c:v>0.322731440973444</c:v>
                </c:pt>
                <c:pt idx="4909">
                  <c:v>0.322511703235554</c:v>
                </c:pt>
                <c:pt idx="4910">
                  <c:v>0.322260843108318</c:v>
                </c:pt>
                <c:pt idx="4911">
                  <c:v>0.321978766853533</c:v>
                </c:pt>
                <c:pt idx="4912">
                  <c:v>0.321665384555106</c:v>
                </c:pt>
                <c:pt idx="4913">
                  <c:v>0.321320610211175</c:v>
                </c:pt>
                <c:pt idx="4914">
                  <c:v>0.320944361826353</c:v>
                </c:pt>
                <c:pt idx="4915">
                  <c:v>0.320536561504023</c:v>
                </c:pt>
                <c:pt idx="4916">
                  <c:v>0.320097135538576</c:v>
                </c:pt>
                <c:pt idx="4917">
                  <c:v>0.319626014507515</c:v>
                </c:pt>
                <c:pt idx="4918">
                  <c:v>0.319123133363305</c:v>
                </c:pt>
                <c:pt idx="4919">
                  <c:v>0.318588431524895</c:v>
                </c:pt>
                <c:pt idx="4920">
                  <c:v>0.318021852968782</c:v>
                </c:pt>
                <c:pt idx="4921">
                  <c:v>0.317423346319534</c:v>
                </c:pt>
                <c:pt idx="4922">
                  <c:v>0.316792864939633</c:v>
                </c:pt>
                <c:pt idx="4923">
                  <c:v>0.316130367018558</c:v>
                </c:pt>
                <c:pt idx="4924">
                  <c:v>0.315435815660957</c:v>
                </c:pt>
                <c:pt idx="4925">
                  <c:v>0.314709178973814</c:v>
                </c:pt>
                <c:pt idx="4926">
                  <c:v>0.313950430152479</c:v>
                </c:pt>
                <c:pt idx="4927">
                  <c:v>0.313159547565436</c:v>
                </c:pt>
                <c:pt idx="4928">
                  <c:v>0.312336514837677</c:v>
                </c:pt>
                <c:pt idx="4929">
                  <c:v>0.31148132093257</c:v>
                </c:pt>
                <c:pt idx="4930">
                  <c:v>0.310593960232065</c:v>
                </c:pt>
                <c:pt idx="4931">
                  <c:v>0.309674432615127</c:v>
                </c:pt>
                <c:pt idx="4932">
                  <c:v>0.308722743534244</c:v>
                </c:pt>
                <c:pt idx="4933">
                  <c:v>0.307738904089886</c:v>
                </c:pt>
                <c:pt idx="4934">
                  <c:v>0.306722931102768</c:v>
                </c:pt>
                <c:pt idx="4935">
                  <c:v>0.305674847183787</c:v>
                </c:pt>
                <c:pt idx="4936">
                  <c:v>0.304594680801481</c:v>
                </c:pt>
                <c:pt idx="4937">
                  <c:v>0.303482466346887</c:v>
                </c:pt>
                <c:pt idx="4938">
                  <c:v>0.302338244195646</c:v>
                </c:pt>
                <c:pt idx="4939">
                  <c:v>0.301162060767218</c:v>
                </c:pt>
                <c:pt idx="4940">
                  <c:v>0.29995396858107</c:v>
                </c:pt>
                <c:pt idx="4941">
                  <c:v>0.298714026309697</c:v>
                </c:pt>
                <c:pt idx="4942">
                  <c:v>0.297442298828342</c:v>
                </c:pt>
                <c:pt idx="4943">
                  <c:v>0.296138857261276</c:v>
                </c:pt>
                <c:pt idx="4944">
                  <c:v>0.294803779024503</c:v>
                </c:pt>
                <c:pt idx="4945">
                  <c:v>0.293437147864769</c:v>
                </c:pt>
                <c:pt idx="4946">
                  <c:v>0.292039053894727</c:v>
                </c:pt>
                <c:pt idx="4947">
                  <c:v>0.290609593624158</c:v>
                </c:pt>
                <c:pt idx="4948">
                  <c:v>0.289148869987105</c:v>
                </c:pt>
                <c:pt idx="4949">
                  <c:v>0.287656992364804</c:v>
                </c:pt>
                <c:pt idx="4950">
                  <c:v>0.286134076604314</c:v>
                </c:pt>
                <c:pt idx="4951">
                  <c:v>0.284580245032714</c:v>
                </c:pt>
                <c:pt idx="4952">
                  <c:v>0.282995626466784</c:v>
                </c:pt>
                <c:pt idx="4953">
                  <c:v>0.281380356218048</c:v>
                </c:pt>
                <c:pt idx="4954">
                  <c:v>0.279734576093108</c:v>
                </c:pt>
                <c:pt idx="4955">
                  <c:v>0.278058434389167</c:v>
                </c:pt>
                <c:pt idx="4956">
                  <c:v>0.27635208588466</c:v>
                </c:pt>
                <c:pt idx="4957">
                  <c:v>0.274615691824933</c:v>
                </c:pt>
                <c:pt idx="4958">
                  <c:v>0.272849419902883</c:v>
                </c:pt>
                <c:pt idx="4959">
                  <c:v>0.271053444234516</c:v>
                </c:pt>
                <c:pt idx="4960">
                  <c:v>0.269227945329364</c:v>
                </c:pt>
                <c:pt idx="4961">
                  <c:v>0.267373110055718</c:v>
                </c:pt>
                <c:pt idx="4962">
                  <c:v>0.265489131600648</c:v>
                </c:pt>
                <c:pt idx="4963">
                  <c:v>0.26357620942477</c:v>
                </c:pt>
                <c:pt idx="4964">
                  <c:v>0.261634549211764</c:v>
                </c:pt>
                <c:pt idx="4965">
                  <c:v>0.259664362812613</c:v>
                </c:pt>
                <c:pt idx="4966">
                  <c:v>0.257665868184585</c:v>
                </c:pt>
                <c:pt idx="4967">
                  <c:v>0.255639289324948</c:v>
                </c:pt>
                <c:pt idx="4968">
                  <c:v>0.253584856199462</c:v>
                </c:pt>
                <c:pt idx="4969">
                  <c:v>0.25150280466566</c:v>
                </c:pt>
                <c:pt idx="4970">
                  <c:v>0.249393376390964</c:v>
                </c:pt>
                <c:pt idx="4971">
                  <c:v>0.247256818765699</c:v>
                </c:pt>
                <c:pt idx="4972">
                  <c:v>0.245093384811045</c:v>
                </c:pt>
                <c:pt idx="4973">
                  <c:v>0.242903333082017</c:v>
                </c:pt>
                <c:pt idx="4974">
                  <c:v>0.240686927565539</c:v>
                </c:pt>
                <c:pt idx="4975">
                  <c:v>0.238444437573717</c:v>
                </c:pt>
                <c:pt idx="4976">
                  <c:v>0.236176137632403</c:v>
                </c:pt>
                <c:pt idx="4977">
                  <c:v>0.233882307365161</c:v>
                </c:pt>
                <c:pt idx="4978">
                  <c:v>0.231563231372759</c:v>
                </c:pt>
                <c:pt idx="4979">
                  <c:v>0.229219199108316</c:v>
                </c:pt>
                <c:pt idx="4980">
                  <c:v>0.226850504748241</c:v>
                </c:pt>
                <c:pt idx="4981">
                  <c:v>0.224457447059115</c:v>
                </c:pt>
                <c:pt idx="4982">
                  <c:v>0.222040329260664</c:v>
                </c:pt>
                <c:pt idx="4983">
                  <c:v>0.219599458885006</c:v>
                </c:pt>
                <c:pt idx="4984">
                  <c:v>0.217135147632316</c:v>
                </c:pt>
                <c:pt idx="4985">
                  <c:v>0.214647711223125</c:v>
                </c:pt>
                <c:pt idx="4986">
                  <c:v>0.2121374692474</c:v>
                </c:pt>
                <c:pt idx="4987">
                  <c:v>0.209604745010639</c:v>
                </c:pt>
                <c:pt idx="4988">
                  <c:v>0.207049865377147</c:v>
                </c:pt>
                <c:pt idx="4989">
                  <c:v>0.204473160610719</c:v>
                </c:pt>
                <c:pt idx="4990">
                  <c:v>0.201874964212937</c:v>
                </c:pt>
                <c:pt idx="4991">
                  <c:v>0.19925561275929</c:v>
                </c:pt>
                <c:pt idx="4992">
                  <c:v>0.196615445733342</c:v>
                </c:pt>
                <c:pt idx="4993">
                  <c:v>0.193954805359169</c:v>
                </c:pt>
                <c:pt idx="4994">
                  <c:v>0.191274036432296</c:v>
                </c:pt>
                <c:pt idx="4995">
                  <c:v>0.188573486149352</c:v>
                </c:pt>
                <c:pt idx="4996">
                  <c:v>0.185853503936679</c:v>
                </c:pt>
                <c:pt idx="4997">
                  <c:v>0.183114441278132</c:v>
                </c:pt>
                <c:pt idx="4998">
                  <c:v>0.180356651542288</c:v>
                </c:pt>
                <c:pt idx="4999">
                  <c:v>0.177580489809307</c:v>
                </c:pt>
                <c:pt idx="5000">
                  <c:v>0.174786312697669</c:v>
                </c:pt>
                <c:pt idx="5001">
                  <c:v>0.171974478191022</c:v>
                </c:pt>
                <c:pt idx="5002">
                  <c:v>0.169145345465364</c:v>
                </c:pt>
                <c:pt idx="5003">
                  <c:v>0.166299274716784</c:v>
                </c:pt>
                <c:pt idx="5004">
                  <c:v>0.163436626989988</c:v>
                </c:pt>
                <c:pt idx="5005">
                  <c:v>0.16055776400783</c:v>
                </c:pt>
                <c:pt idx="5006">
                  <c:v>0.157663048002048</c:v>
                </c:pt>
                <c:pt idx="5007">
                  <c:v>0.154752841545435</c:v>
                </c:pt>
                <c:pt idx="5008">
                  <c:v>0.151827507385641</c:v>
                </c:pt>
                <c:pt idx="5009">
                  <c:v>0.14888740828079</c:v>
                </c:pt>
                <c:pt idx="5010">
                  <c:v>0.145932906837137</c:v>
                </c:pt>
                <c:pt idx="5011">
                  <c:v>0.142964365348919</c:v>
                </c:pt>
                <c:pt idx="5012">
                  <c:v>0.139982145640599</c:v>
                </c:pt>
                <c:pt idx="5013">
                  <c:v>0.136986608911669</c:v>
                </c:pt>
                <c:pt idx="5014">
                  <c:v>0.133978115584174</c:v>
                </c:pt>
                <c:pt idx="5015">
                  <c:v>0.130957025153118</c:v>
                </c:pt>
                <c:pt idx="5016">
                  <c:v>0.1279236960399</c:v>
                </c:pt>
                <c:pt idx="5017">
                  <c:v>0.124878485448915</c:v>
                </c:pt>
                <c:pt idx="5018">
                  <c:v>0.121821749227457</c:v>
                </c:pt>
                <c:pt idx="5019">
                  <c:v>0.118753841729042</c:v>
                </c:pt>
                <c:pt idx="5020">
                  <c:v>0.115675115680266</c:v>
                </c:pt>
                <c:pt idx="5021">
                  <c:v>0.112585922051305</c:v>
                </c:pt>
                <c:pt idx="5022">
                  <c:v>0.109486609930146</c:v>
                </c:pt>
                <c:pt idx="5023">
                  <c:v>0.106377526400642</c:v>
                </c:pt>
                <c:pt idx="5024">
                  <c:v>0.103259016424458</c:v>
                </c:pt>
                <c:pt idx="5025">
                  <c:v>0.100131422726985</c:v>
                </c:pt>
                <c:pt idx="5026">
                  <c:v>0.0969950856872789</c:v>
                </c:pt>
                <c:pt idx="5027">
                  <c:v>0.0938503432320656</c:v>
                </c:pt>
                <c:pt idx="5028">
                  <c:v>0.0906975307338591</c:v>
                </c:pt>
                <c:pt idx="5029">
                  <c:v>0.087536980913224</c:v>
                </c:pt>
                <c:pt idx="5030">
                  <c:v>0.0843690237452017</c:v>
                </c:pt>
                <c:pt idx="5031">
                  <c:v>0.0811939863699171</c:v>
                </c:pt>
                <c:pt idx="5032">
                  <c:v>0.0780121930073692</c:v>
                </c:pt>
                <c:pt idx="5033">
                  <c:v>0.0748239648764055</c:v>
                </c:pt>
                <c:pt idx="5034">
                  <c:v>0.0716296201178688</c:v>
                </c:pt>
                <c:pt idx="5035">
                  <c:v>0.0684294737218987</c:v>
                </c:pt>
                <c:pt idx="5036">
                  <c:v>0.0652238374593639</c:v>
                </c:pt>
                <c:pt idx="5037">
                  <c:v>0.0620130198173921</c:v>
                </c:pt>
                <c:pt idx="5038">
                  <c:v>0.0587973259389602</c:v>
                </c:pt>
                <c:pt idx="5039">
                  <c:v>0.0555770575664992</c:v>
                </c:pt>
                <c:pt idx="5040">
                  <c:v>0.0523525129894628</c:v>
                </c:pt>
                <c:pt idx="5041">
                  <c:v>0.0491239869958049</c:v>
                </c:pt>
                <c:pt idx="5042">
                  <c:v>0.0458917708273015</c:v>
                </c:pt>
                <c:pt idx="5043">
                  <c:v>0.0426561521386533</c:v>
                </c:pt>
                <c:pt idx="5044">
                  <c:v>0.039417414960296</c:v>
                </c:pt>
                <c:pt idx="5045">
                  <c:v>0.036175839664843</c:v>
                </c:pt>
                <c:pt idx="5046">
                  <c:v>0.032931702937082</c:v>
                </c:pt>
                <c:pt idx="5047">
                  <c:v>0.0296852777474425</c:v>
                </c:pt>
                <c:pt idx="5048">
                  <c:v>0.0264368333288477</c:v>
                </c:pt>
                <c:pt idx="5049">
                  <c:v>0.0231866351568632</c:v>
                </c:pt>
                <c:pt idx="5050">
                  <c:v>0.01993494493305</c:v>
                </c:pt>
                <c:pt idx="5051">
                  <c:v>0.0166820205714308</c:v>
                </c:pt>
                <c:pt idx="5052">
                  <c:v>0.0134281161879718</c:v>
                </c:pt>
                <c:pt idx="5053">
                  <c:v>0.010173482092986</c:v>
                </c:pt>
                <c:pt idx="5054">
                  <c:v>0.0069183647863595</c:v>
                </c:pt>
                <c:pt idx="5055">
                  <c:v>0.00366300695550196</c:v>
                </c:pt>
                <c:pt idx="5056">
                  <c:v>0.000407647475923388</c:v>
                </c:pt>
                <c:pt idx="5057">
                  <c:v>-0.00284747858566294</c:v>
                </c:pt>
                <c:pt idx="5058">
                  <c:v>-0.00610213996581006</c:v>
                </c:pt>
                <c:pt idx="5059">
                  <c:v>-0.00935610919647856</c:v>
                </c:pt>
                <c:pt idx="5060">
                  <c:v>-0.0126091625949479</c:v>
                </c:pt>
                <c:pt idx="5061">
                  <c:v>-0.0158610802515957</c:v>
                </c:pt>
                <c:pt idx="5062">
                  <c:v>-0.0191116460156414</c:v>
                </c:pt>
                <c:pt idx="5063">
                  <c:v>-0.0223606474789512</c:v>
                </c:pt>
                <c:pt idx="5064">
                  <c:v>-0.0256078759579969</c:v>
                </c:pt>
                <c:pt idx="5065">
                  <c:v>-0.0288531264740638</c:v>
                </c:pt>
                <c:pt idx="5066">
                  <c:v>-0.0320961977317968</c:v>
                </c:pt>
                <c:pt idx="5067">
                  <c:v>-0.0353368920961767</c:v>
                </c:pt>
                <c:pt idx="5068">
                  <c:v>-0.0385750155680125</c:v>
                </c:pt>
                <c:pt idx="5069">
                  <c:v>-0.0418103777580367</c:v>
                </c:pt>
                <c:pt idx="5070">
                  <c:v>-0.0450427918596868</c:v>
                </c:pt>
                <c:pt idx="5071">
                  <c:v>-0.0482720746206548</c:v>
                </c:pt>
                <c:pt idx="5072">
                  <c:v>-0.051498046313284</c:v>
                </c:pt>
                <c:pt idx="5073">
                  <c:v>-0.0547205307038905</c:v>
                </c:pt>
                <c:pt idx="5074">
                  <c:v>-0.0579393550210827</c:v>
                </c:pt>
                <c:pt idx="5075">
                  <c:v>-0.0611543499231535</c:v>
                </c:pt>
                <c:pt idx="5076">
                  <c:v>-0.0643653494646129</c:v>
                </c:pt>
                <c:pt idx="5077">
                  <c:v>-0.0675721910619295</c:v>
                </c:pt>
                <c:pt idx="5078">
                  <c:v>-0.0707747154585465</c:v>
                </c:pt>
                <c:pt idx="5079">
                  <c:v>-0.0739727666892333</c:v>
                </c:pt>
                <c:pt idx="5080">
                  <c:v>-0.0771661920438345</c:v>
                </c:pt>
                <c:pt idx="5081">
                  <c:v>-0.0803548420304732</c:v>
                </c:pt>
                <c:pt idx="5082">
                  <c:v>-0.0835385703382639</c:v>
                </c:pt>
                <c:pt idx="5083">
                  <c:v>-0.0867172337995893</c:v>
                </c:pt>
                <c:pt idx="5084">
                  <c:v>-0.0898906923519897</c:v>
                </c:pt>
                <c:pt idx="5085">
                  <c:v>-0.0930588089997155</c:v>
                </c:pt>
                <c:pt idx="5086">
                  <c:v>-0.0962214497749881</c:v>
                </c:pt>
                <c:pt idx="5087">
                  <c:v>-0.0993784836990124</c:v>
                </c:pt>
                <c:pt idx="5088">
                  <c:v>-0.102529782742785</c:v>
                </c:pt>
                <c:pt idx="5089">
                  <c:v>-0.105675221787736</c:v>
                </c:pt>
                <c:pt idx="5090">
                  <c:v>-0.108814678586242</c:v>
                </c:pt>
                <c:pt idx="5091">
                  <c:v>-0.111948033722048</c:v>
                </c:pt>
                <c:pt idx="5092">
                  <c:v>-0.115075170570634</c:v>
                </c:pt>
                <c:pt idx="5093">
                  <c:v>-0.118195975259547</c:v>
                </c:pt>
                <c:pt idx="5094">
                  <c:v>-0.121310336628748</c:v>
                </c:pt>
                <c:pt idx="5095">
                  <c:v>-0.124418146190985</c:v>
                </c:pt>
                <c:pt idx="5096">
                  <c:v>-0.127519298092225</c:v>
                </c:pt>
                <c:pt idx="5097">
                  <c:v>-0.13061368907218</c:v>
                </c:pt>
                <c:pt idx="5098">
                  <c:v>-0.133701218424932</c:v>
                </c:pt>
                <c:pt idx="5099">
                  <c:v>-0.136781787959697</c:v>
                </c:pt>
                <c:pt idx="5100">
                  <c:v>-0.139855301961734</c:v>
                </c:pt>
                <c:pt idx="5101">
                  <c:v>-0.14292166715344</c:v>
                </c:pt>
                <c:pt idx="5102">
                  <c:v>-0.14598079265562</c:v>
                </c:pt>
                <c:pt idx="5103">
                  <c:v>-0.149032589948977</c:v>
                </c:pt>
                <c:pt idx="5104">
                  <c:v>-0.152076972835822</c:v>
                </c:pt>
                <c:pt idx="5105">
                  <c:v>-0.155113857402021</c:v>
                </c:pt>
                <c:pt idx="5106">
                  <c:v>-0.158143161979203</c:v>
                </c:pt>
                <c:pt idx="5107">
                  <c:v>-0.161164807107229</c:v>
                </c:pt>
                <c:pt idx="5108">
                  <c:v>-0.164178715496937</c:v>
                </c:pt>
                <c:pt idx="5109">
                  <c:v>-0.167184811993185</c:v>
                </c:pt>
                <c:pt idx="5110">
                  <c:v>-0.170183023538187</c:v>
                </c:pt>
                <c:pt idx="5111">
                  <c:v>-0.173173279135164</c:v>
                </c:pt>
                <c:pt idx="5112">
                  <c:v>-0.176155509812308</c:v>
                </c:pt>
                <c:pt idx="5113">
                  <c:v>-0.179129648587079</c:v>
                </c:pt>
                <c:pt idx="5114">
                  <c:v>-0.182095630430831</c:v>
                </c:pt>
                <c:pt idx="5115">
                  <c:v>-0.185053392233784</c:v>
                </c:pt>
                <c:pt idx="5116">
                  <c:v>-0.188002872770335</c:v>
                </c:pt>
                <c:pt idx="5117">
                  <c:v>-0.190944012664735</c:v>
                </c:pt>
                <c:pt idx="5118">
                  <c:v>-0.193876754357111</c:v>
                </c:pt>
                <c:pt idx="5119">
                  <c:v>-0.196801042069859</c:v>
                </c:pt>
                <c:pt idx="5120">
                  <c:v>-0.199716821774398</c:v>
                </c:pt>
                <c:pt idx="5121">
                  <c:v>-0.202624041158302</c:v>
                </c:pt>
                <c:pt idx="5122">
                  <c:v>-0.2055226495928</c:v>
                </c:pt>
                <c:pt idx="5123">
                  <c:v>-0.208412598100652</c:v>
                </c:pt>
                <c:pt idx="5124">
                  <c:v>-0.211293839324411</c:v>
                </c:pt>
                <c:pt idx="5125">
                  <c:v>-0.21416632749506</c:v>
                </c:pt>
                <c:pt idx="5126">
                  <c:v>-0.217030018401033</c:v>
                </c:pt>
                <c:pt idx="5127">
                  <c:v>-0.219884869357629</c:v>
                </c:pt>
                <c:pt idx="5128">
                  <c:v>-0.222730839176796</c:v>
                </c:pt>
                <c:pt idx="5129">
                  <c:v>-0.225567888137321</c:v>
                </c:pt>
                <c:pt idx="5130">
                  <c:v>-0.228395977955393</c:v>
                </c:pt>
                <c:pt idx="5131">
                  <c:v>-0.23121507175556</c:v>
                </c:pt>
                <c:pt idx="5132">
                  <c:v>-0.234025134042076</c:v>
                </c:pt>
                <c:pt idx="5133">
                  <c:v>-0.236826130670634</c:v>
                </c:pt>
                <c:pt idx="5134">
                  <c:v>-0.239618028820484</c:v>
                </c:pt>
                <c:pt idx="5135">
                  <c:v>-0.242400796966944</c:v>
                </c:pt>
                <c:pt idx="5136">
                  <c:v>-0.245174404854297</c:v>
                </c:pt>
                <c:pt idx="5137">
                  <c:v>-0.247938823469069</c:v>
                </c:pt>
                <c:pt idx="5138">
                  <c:v>-0.2506940250137</c:v>
                </c:pt>
                <c:pt idx="5139">
                  <c:v>-0.253439982880591</c:v>
                </c:pt>
                <c:pt idx="5140">
                  <c:v>-0.256176671626536</c:v>
                </c:pt>
                <c:pt idx="5141">
                  <c:v>-0.25890406694754</c:v>
                </c:pt>
                <c:pt idx="5142">
                  <c:v>-0.261622145654011</c:v>
                </c:pt>
                <c:pt idx="5143">
                  <c:v>-0.264330885646327</c:v>
                </c:pt>
                <c:pt idx="5144">
                  <c:v>-0.267030265890787</c:v>
                </c:pt>
                <c:pt idx="5145">
                  <c:v>-0.269720266395929</c:v>
                </c:pt>
                <c:pt idx="5146">
                  <c:v>-0.27240086818922</c:v>
                </c:pt>
                <c:pt idx="5147">
                  <c:v>-0.275072053294119</c:v>
                </c:pt>
                <c:pt idx="5148">
                  <c:v>-0.277733804707504</c:v>
                </c:pt>
                <c:pt idx="5149">
                  <c:v>-0.280386106377461</c:v>
                </c:pt>
                <c:pt idx="5150">
                  <c:v>-0.283028943181441</c:v>
                </c:pt>
                <c:pt idx="5151">
                  <c:v>-0.285662300904769</c:v>
                </c:pt>
                <c:pt idx="5152">
                  <c:v>-0.288286166219514</c:v>
                </c:pt>
                <c:pt idx="5153">
                  <c:v>-0.290900526663711</c:v>
                </c:pt>
                <c:pt idx="5154">
                  <c:v>-0.293505370620933</c:v>
                </c:pt>
                <c:pt idx="5155">
                  <c:v>-0.296100687300212</c:v>
                </c:pt>
                <c:pt idx="5156">
                  <c:v>-0.298686466716301</c:v>
                </c:pt>
                <c:pt idx="5157">
                  <c:v>-0.301262699670283</c:v>
                </c:pt>
                <c:pt idx="5158">
                  <c:v>-0.30382937773051</c:v>
                </c:pt>
                <c:pt idx="5159">
                  <c:v>-0.306386493213887</c:v>
                </c:pt>
                <c:pt idx="5160">
                  <c:v>-0.308934039167475</c:v>
                </c:pt>
                <c:pt idx="5161">
                  <c:v>-0.311472009350437</c:v>
                </c:pt>
                <c:pt idx="5162">
                  <c:v>-0.314000398216293</c:v>
                </c:pt>
                <c:pt idx="5163">
                  <c:v>-0.316519200895508</c:v>
                </c:pt>
                <c:pt idx="5164">
                  <c:v>-0.319028413178393</c:v>
                </c:pt>
                <c:pt idx="5165">
                  <c:v>-0.32152803149832</c:v>
                </c:pt>
                <c:pt idx="5166">
                  <c:v>-0.324018052915247</c:v>
                </c:pt>
                <c:pt idx="5167">
                  <c:v>-0.326498475099553</c:v>
                </c:pt>
                <c:pt idx="5168">
                  <c:v>-0.328969296316173</c:v>
                </c:pt>
                <c:pt idx="5169">
                  <c:v>-0.331430515409034</c:v>
                </c:pt>
                <c:pt idx="5170">
                  <c:v>-0.333882131785786</c:v>
                </c:pt>
                <c:pt idx="5171">
                  <c:v>-0.336324145402828</c:v>
                </c:pt>
                <c:pt idx="5172">
                  <c:v>-0.338756556750618</c:v>
                </c:pt>
                <c:pt idx="5173">
                  <c:v>-0.341179366839271</c:v>
                </c:pt>
                <c:pt idx="5174">
                  <c:v>-0.343592577184436</c:v>
                </c:pt>
                <c:pt idx="5175">
                  <c:v>-0.345996189793453</c:v>
                </c:pt>
                <c:pt idx="5176">
                  <c:v>-0.348390207151778</c:v>
                </c:pt>
                <c:pt idx="5177">
                  <c:v>-0.350774632209685</c:v>
                </c:pt>
                <c:pt idx="5178">
                  <c:v>-0.353149468369224</c:v>
                </c:pt>
                <c:pt idx="5179">
                  <c:v>-0.355514719471453</c:v>
                </c:pt>
                <c:pt idx="5180">
                  <c:v>-0.357870389783918</c:v>
                </c:pt>
                <c:pt idx="5181">
                  <c:v>-0.360216483988391</c:v>
                </c:pt>
                <c:pt idx="5182">
                  <c:v>-0.362553007168859</c:v>
                </c:pt>
                <c:pt idx="5183">
                  <c:v>-0.364879964799762</c:v>
                </c:pt>
                <c:pt idx="5184">
                  <c:v>-0.367197362734469</c:v>
                </c:pt>
                <c:pt idx="5185">
                  <c:v>-0.369505207193997</c:v>
                </c:pt>
                <c:pt idx="5186">
                  <c:v>-0.371803504755963</c:v>
                </c:pt>
                <c:pt idx="5187">
                  <c:v>-0.374092262343775</c:v>
                </c:pt>
                <c:pt idx="5188">
                  <c:v>-0.376371487216039</c:v>
                </c:pt>
                <c:pt idx="5189">
                  <c:v>-0.3786411869562</c:v>
                </c:pt>
                <c:pt idx="5190">
                  <c:v>-0.380901369462403</c:v>
                </c:pt>
                <c:pt idx="5191">
                  <c:v>-0.383152042937566</c:v>
                </c:pt>
                <c:pt idx="5192">
                  <c:v>-0.385393215879672</c:v>
                </c:pt>
                <c:pt idx="5193">
                  <c:v>-0.38762489707227</c:v>
                </c:pt>
                <c:pt idx="5194">
                  <c:v>-0.389847095575177</c:v>
                </c:pt>
                <c:pt idx="5195">
                  <c:v>-0.392059820715394</c:v>
                </c:pt>
                <c:pt idx="5196">
                  <c:v>-0.394263082078207</c:v>
                </c:pt>
                <c:pt idx="5197">
                  <c:v>-0.396456889498499</c:v>
                </c:pt>
                <c:pt idx="5198">
                  <c:v>-0.398641253052242</c:v>
                </c:pt>
                <c:pt idx="5199">
                  <c:v>-0.400816183048186</c:v>
                </c:pt>
                <c:pt idx="5200">
                  <c:v>-0.402981690019729</c:v>
                </c:pt>
                <c:pt idx="5201">
                  <c:v>-0.405137784716973</c:v>
                </c:pt>
                <c:pt idx="5202">
                  <c:v>-0.407284478098957</c:v>
                </c:pt>
                <c:pt idx="5203">
                  <c:v>-0.409421781326066</c:v>
                </c:pt>
                <c:pt idx="5204">
                  <c:v>-0.411549705752612</c:v>
                </c:pt>
                <c:pt idx="5205">
                  <c:v>-0.413668262919585</c:v>
                </c:pt>
                <c:pt idx="5206">
                  <c:v>-0.415777464547572</c:v>
                </c:pt>
                <c:pt idx="5207">
                  <c:v>-0.417877322529834</c:v>
                </c:pt>
                <c:pt idx="5208">
                  <c:v>-0.41996784892555</c:v>
                </c:pt>
                <c:pt idx="5209">
                  <c:v>-0.422049055953208</c:v>
                </c:pt>
                <c:pt idx="5210">
                  <c:v>-0.424120955984163</c:v>
                </c:pt>
                <c:pt idx="5211">
                  <c:v>-0.426183561536331</c:v>
                </c:pt>
                <c:pt idx="5212">
                  <c:v>-0.428236885268047</c:v>
                </c:pt>
                <c:pt idx="5213">
                  <c:v>-0.430280939972051</c:v>
                </c:pt>
                <c:pt idx="5214">
                  <c:v>-0.432315738569631</c:v>
                </c:pt>
                <c:pt idx="5215">
                  <c:v>-0.434341294104896</c:v>
                </c:pt>
                <c:pt idx="5216">
                  <c:v>-0.436357619739188</c:v>
                </c:pt>
                <c:pt idx="5217">
                  <c:v>-0.438364728745633</c:v>
                </c:pt>
                <c:pt idx="5218">
                  <c:v>-0.440362634503813</c:v>
                </c:pt>
                <c:pt idx="5219">
                  <c:v>-0.442351350494575</c:v>
                </c:pt>
                <c:pt idx="5220">
                  <c:v>-0.444330890294964</c:v>
                </c:pt>
                <c:pt idx="5221">
                  <c:v>-0.446301267573273</c:v>
                </c:pt>
                <c:pt idx="5222">
                  <c:v>-0.448262496084227</c:v>
                </c:pt>
                <c:pt idx="5223">
                  <c:v>-0.450214589664269</c:v>
                </c:pt>
                <c:pt idx="5224">
                  <c:v>-0.452157562226976</c:v>
                </c:pt>
                <c:pt idx="5225">
                  <c:v>-0.454091427758578</c:v>
                </c:pt>
                <c:pt idx="5226">
                  <c:v>-0.456016200313595</c:v>
                </c:pt>
                <c:pt idx="5227">
                  <c:v>-0.457931894010578</c:v>
                </c:pt>
                <c:pt idx="5228">
                  <c:v>-0.459838523027961</c:v>
                </c:pt>
                <c:pt idx="5229">
                  <c:v>-0.461736101600009</c:v>
                </c:pt>
                <c:pt idx="5230">
                  <c:v>-0.463624644012879</c:v>
                </c:pt>
                <c:pt idx="5231">
                  <c:v>-0.46550416460077</c:v>
                </c:pt>
                <c:pt idx="5232">
                  <c:v>-0.467374677742177</c:v>
                </c:pt>
                <c:pt idx="5233">
                  <c:v>-0.469236197856239</c:v>
                </c:pt>
                <c:pt idx="5234">
                  <c:v>-0.471088739399181</c:v>
                </c:pt>
                <c:pt idx="5235">
                  <c:v>-0.472932316860841</c:v>
                </c:pt>
                <c:pt idx="5236">
                  <c:v>-0.474766944761298</c:v>
                </c:pt>
                <c:pt idx="5237">
                  <c:v>-0.476592637647575</c:v>
                </c:pt>
                <c:pt idx="5238">
                  <c:v>-0.478409410090436</c:v>
                </c:pt>
                <c:pt idx="5239">
                  <c:v>-0.480217276681264</c:v>
                </c:pt>
                <c:pt idx="5240">
                  <c:v>-0.482016252029018</c:v>
                </c:pt>
                <c:pt idx="5241">
                  <c:v>-0.483806350757273</c:v>
                </c:pt>
                <c:pt idx="5242">
                  <c:v>-0.485587587501338</c:v>
                </c:pt>
                <c:pt idx="5243">
                  <c:v>-0.487359976905446</c:v>
                </c:pt>
                <c:pt idx="5244">
                  <c:v>-0.489123533620024</c:v>
                </c:pt>
                <c:pt idx="5245">
                  <c:v>-0.490878272299034</c:v>
                </c:pt>
                <c:pt idx="5246">
                  <c:v>-0.492624207597384</c:v>
                </c:pt>
                <c:pt idx="5247">
                  <c:v>-0.494361354168408</c:v>
                </c:pt>
                <c:pt idx="5248">
                  <c:v>-0.496089726661416</c:v>
                </c:pt>
                <c:pt idx="5249">
                  <c:v>-0.49780933971931</c:v>
                </c:pt>
                <c:pt idx="5250">
                  <c:v>-0.499520207976264</c:v>
                </c:pt>
                <c:pt idx="5251">
                  <c:v>-0.501222346055468</c:v>
                </c:pt>
                <c:pt idx="5252">
                  <c:v>-0.502915768566935</c:v>
                </c:pt>
                <c:pt idx="5253">
                  <c:v>-0.504600490105363</c:v>
                </c:pt>
                <c:pt idx="5254">
                  <c:v>-0.506276525248064</c:v>
                </c:pt>
                <c:pt idx="5255">
                  <c:v>-0.507943888552947</c:v>
                </c:pt>
                <c:pt idx="5256">
                  <c:v>-0.509602594556555</c:v>
                </c:pt>
                <c:pt idx="5257">
                  <c:v>-0.511252657772159</c:v>
                </c:pt>
                <c:pt idx="5258">
                  <c:v>-0.512894092687909</c:v>
                </c:pt>
                <c:pt idx="5259">
                  <c:v>-0.51452691376503</c:v>
                </c:pt>
                <c:pt idx="5260">
                  <c:v>-0.516151135436076</c:v>
                </c:pt>
                <c:pt idx="5261">
                  <c:v>-0.517766772103232</c:v>
                </c:pt>
                <c:pt idx="5262">
                  <c:v>-0.51937383813666</c:v>
                </c:pt>
                <c:pt idx="5263">
                  <c:v>-0.520972347872901</c:v>
                </c:pt>
                <c:pt idx="5264">
                  <c:v>-0.522562315613318</c:v>
                </c:pt>
                <c:pt idx="5265">
                  <c:v>-0.524143755622582</c:v>
                </c:pt>
                <c:pt idx="5266">
                  <c:v>-0.52571668212721</c:v>
                </c:pt>
                <c:pt idx="5267">
                  <c:v>-0.52728110931414</c:v>
                </c:pt>
                <c:pt idx="5268">
                  <c:v>-0.528837051329349</c:v>
                </c:pt>
                <c:pt idx="5269">
                  <c:v>-0.530384522276511</c:v>
                </c:pt>
                <c:pt idx="5270">
                  <c:v>-0.531923536215704</c:v>
                </c:pt>
                <c:pt idx="5271">
                  <c:v>-0.533454107162138</c:v>
                </c:pt>
                <c:pt idx="5272">
                  <c:v>-0.534976249084943</c:v>
                </c:pt>
                <c:pt idx="5273">
                  <c:v>-0.536489975905974</c:v>
                </c:pt>
                <c:pt idx="5274">
                  <c:v>-0.537995301498669</c:v>
                </c:pt>
                <c:pt idx="5275">
                  <c:v>-0.539492239686928</c:v>
                </c:pt>
                <c:pt idx="5276">
                  <c:v>-0.540980804244037</c:v>
                </c:pt>
                <c:pt idx="5277">
                  <c:v>-0.542461008891621</c:v>
                </c:pt>
                <c:pt idx="5278">
                  <c:v>-0.543932867298631</c:v>
                </c:pt>
                <c:pt idx="5279">
                  <c:v>-0.54539639308036</c:v>
                </c:pt>
                <c:pt idx="5280">
                  <c:v>-0.546851599797495</c:v>
                </c:pt>
                <c:pt idx="5281">
                  <c:v>-0.548298500955196</c:v>
                </c:pt>
                <c:pt idx="5282">
                  <c:v>-0.549737110002204</c:v>
                </c:pt>
                <c:pt idx="5283">
                  <c:v>-0.551167440329981</c:v>
                </c:pt>
                <c:pt idx="5284">
                  <c:v>-0.552589505271874</c:v>
                </c:pt>
                <c:pt idx="5285">
                  <c:v>-0.554003318102312</c:v>
                </c:pt>
                <c:pt idx="5286">
                  <c:v>-0.555408892036022</c:v>
                </c:pt>
                <c:pt idx="5287">
                  <c:v>-0.556806240227276</c:v>
                </c:pt>
                <c:pt idx="5288">
                  <c:v>-0.558195375769166</c:v>
                </c:pt>
                <c:pt idx="5289">
                  <c:v>-0.559576311692895</c:v>
                </c:pt>
                <c:pt idx="5290">
                  <c:v>-0.560949060967099</c:v>
                </c:pt>
                <c:pt idx="5291">
                  <c:v>-0.562313636497191</c:v>
                </c:pt>
                <c:pt idx="5292">
                  <c:v>-0.563670051124723</c:v>
                </c:pt>
                <c:pt idx="5293">
                  <c:v>-0.56501831762678</c:v>
                </c:pt>
                <c:pt idx="5294">
                  <c:v>-0.566358448715385</c:v>
                </c:pt>
                <c:pt idx="5295">
                  <c:v>-0.567690457036932</c:v>
                </c:pt>
                <c:pt idx="5296">
                  <c:v>-0.569014355171633</c:v>
                </c:pt>
                <c:pt idx="5297">
                  <c:v>-0.570330155632994</c:v>
                </c:pt>
                <c:pt idx="5298">
                  <c:v>-0.571637870867301</c:v>
                </c:pt>
                <c:pt idx="5299">
                  <c:v>-0.572937513253131</c:v>
                </c:pt>
                <c:pt idx="5300">
                  <c:v>-0.574229095100877</c:v>
                </c:pt>
                <c:pt idx="5301">
                  <c:v>-0.575512628652295</c:v>
                </c:pt>
                <c:pt idx="5302">
                  <c:v>-0.576788126080064</c:v>
                </c:pt>
                <c:pt idx="5303">
                  <c:v>-0.578055599487369</c:v>
                </c:pt>
                <c:pt idx="5304">
                  <c:v>-0.579315060907488</c:v>
                </c:pt>
                <c:pt idx="5305">
                  <c:v>-0.580566522303414</c:v>
                </c:pt>
                <c:pt idx="5306">
                  <c:v>-0.581809995567473</c:v>
                </c:pt>
                <c:pt idx="5307">
                  <c:v>-0.583045492520969</c:v>
                </c:pt>
                <c:pt idx="5308">
                  <c:v>-0.584273024913839</c:v>
                </c:pt>
                <c:pt idx="5309">
                  <c:v>-0.585492604424325</c:v>
                </c:pt>
                <c:pt idx="5310">
                  <c:v>-0.586704242658658</c:v>
                </c:pt>
                <c:pt idx="5311">
                  <c:v>-0.587907951150753</c:v>
                </c:pt>
                <c:pt idx="5312">
                  <c:v>-0.589103741361922</c:v>
                </c:pt>
                <c:pt idx="5313">
                  <c:v>-0.590291624680596</c:v>
                </c:pt>
                <c:pt idx="5314">
                  <c:v>-0.591471612422059</c:v>
                </c:pt>
                <c:pt idx="5315">
                  <c:v>-0.592643715828199</c:v>
                </c:pt>
                <c:pt idx="5316">
                  <c:v>-0.593807946067263</c:v>
                </c:pt>
                <c:pt idx="5317">
                  <c:v>-0.594964314233628</c:v>
                </c:pt>
                <c:pt idx="5318">
                  <c:v>-0.596112831347581</c:v>
                </c:pt>
                <c:pt idx="5319">
                  <c:v>-0.597253508355113</c:v>
                </c:pt>
                <c:pt idx="5320">
                  <c:v>-0.598386356127717</c:v>
                </c:pt>
                <c:pt idx="5321">
                  <c:v>-0.599511385462199</c:v>
                </c:pt>
                <c:pt idx="5322">
                  <c:v>-0.600628607080505</c:v>
                </c:pt>
                <c:pt idx="5323">
                  <c:v>-0.601738031629543</c:v>
                </c:pt>
                <c:pt idx="5324">
                  <c:v>-0.602839669681027</c:v>
                </c:pt>
                <c:pt idx="5325">
                  <c:v>-0.603933531731324</c:v>
                </c:pt>
                <c:pt idx="5326">
                  <c:v>-0.605019628201309</c:v>
                </c:pt>
                <c:pt idx="5327">
                  <c:v>-0.606097969436232</c:v>
                </c:pt>
                <c:pt idx="5328">
                  <c:v>-0.607168565705587</c:v>
                </c:pt>
                <c:pt idx="5329">
                  <c:v>-0.608231427202994</c:v>
                </c:pt>
                <c:pt idx="5330">
                  <c:v>-0.609286564046088</c:v>
                </c:pt>
                <c:pt idx="5331">
                  <c:v>-0.610333986276408</c:v>
                </c:pt>
                <c:pt idx="5332">
                  <c:v>-0.611373703859305</c:v>
                </c:pt>
                <c:pt idx="5333">
                  <c:v>-0.612405726683845</c:v>
                </c:pt>
                <c:pt idx="5334">
                  <c:v>-0.613430064562725</c:v>
                </c:pt>
                <c:pt idx="5335">
                  <c:v>-0.614446727232195</c:v>
                </c:pt>
                <c:pt idx="5336">
                  <c:v>-0.615455724351983</c:v>
                </c:pt>
                <c:pt idx="5337">
                  <c:v>-0.616457065505228</c:v>
                </c:pt>
                <c:pt idx="5338">
                  <c:v>-0.617450760198418</c:v>
                </c:pt>
                <c:pt idx="5339">
                  <c:v>-0.618436817861333</c:v>
                </c:pt>
                <c:pt idx="5340">
                  <c:v>-0.619415247846992</c:v>
                </c:pt>
                <c:pt idx="5341">
                  <c:v>-0.620386059431611</c:v>
                </c:pt>
                <c:pt idx="5342">
                  <c:v>-0.621349261814556</c:v>
                </c:pt>
                <c:pt idx="5343">
                  <c:v>-0.622304864118308</c:v>
                </c:pt>
                <c:pt idx="5344">
                  <c:v>-0.62325287538843</c:v>
                </c:pt>
                <c:pt idx="5345">
                  <c:v>-0.624193304593541</c:v>
                </c:pt>
                <c:pt idx="5346">
                  <c:v>-0.625126160625286</c:v>
                </c:pt>
                <c:pt idx="5347">
                  <c:v>-0.626051452298318</c:v>
                </c:pt>
                <c:pt idx="5348">
                  <c:v>-0.626969188350284</c:v>
                </c:pt>
                <c:pt idx="5349">
                  <c:v>-0.627879377441807</c:v>
                </c:pt>
                <c:pt idx="5350">
                  <c:v>-0.628782028156478</c:v>
                </c:pt>
                <c:pt idx="5351">
                  <c:v>-0.62967714900085</c:v>
                </c:pt>
                <c:pt idx="5352">
                  <c:v>-0.630564748404431</c:v>
                </c:pt>
                <c:pt idx="5353">
                  <c:v>-0.631444834719688</c:v>
                </c:pt>
                <c:pt idx="5354">
                  <c:v>-0.632317416222047</c:v>
                </c:pt>
                <c:pt idx="5355">
                  <c:v>-0.633182501109896</c:v>
                </c:pt>
                <c:pt idx="5356">
                  <c:v>-0.634040097504593</c:v>
                </c:pt>
                <c:pt idx="5357">
                  <c:v>-0.634890213450479</c:v>
                </c:pt>
                <c:pt idx="5358">
                  <c:v>-0.635732856914884</c:v>
                </c:pt>
                <c:pt idx="5359">
                  <c:v>-0.636568035788147</c:v>
                </c:pt>
                <c:pt idx="5360">
                  <c:v>-0.637395757883627</c:v>
                </c:pt>
                <c:pt idx="5361">
                  <c:v>-0.638216030937724</c:v>
                </c:pt>
                <c:pt idx="5362">
                  <c:v>-0.639028862609899</c:v>
                </c:pt>
                <c:pt idx="5363">
                  <c:v>-0.639834260482691</c:v>
                </c:pt>
                <c:pt idx="5364">
                  <c:v>-0.640632232061744</c:v>
                </c:pt>
                <c:pt idx="5365">
                  <c:v>-0.641422784775832</c:v>
                </c:pt>
                <c:pt idx="5366">
                  <c:v>-0.64220592597688</c:v>
                </c:pt>
                <c:pt idx="5367">
                  <c:v>-0.642981662939994</c:v>
                </c:pt>
                <c:pt idx="5368">
                  <c:v>-0.643750002863488</c:v>
                </c:pt>
                <c:pt idx="5369">
                  <c:v>-0.644510952868912</c:v>
                </c:pt>
                <c:pt idx="5370">
                  <c:v>-0.645264520001085</c:v>
                </c:pt>
                <c:pt idx="5371">
                  <c:v>-0.64601071122812</c:v>
                </c:pt>
                <c:pt idx="5372">
                  <c:v>-0.646749533441459</c:v>
                </c:pt>
                <c:pt idx="5373">
                  <c:v>-0.647480993455905</c:v>
                </c:pt>
                <c:pt idx="5374">
                  <c:v>-0.648205098009652</c:v>
                </c:pt>
                <c:pt idx="5375">
                  <c:v>-0.648921853764319</c:v>
                </c:pt>
                <c:pt idx="5376">
                  <c:v>-0.649631267304983</c:v>
                </c:pt>
                <c:pt idx="5377">
                  <c:v>-0.650333345140212</c:v>
                </c:pt>
                <c:pt idx="5378">
                  <c:v>-0.651028093702097</c:v>
                </c:pt>
                <c:pt idx="5379">
                  <c:v>-0.651715519346289</c:v>
                </c:pt>
                <c:pt idx="5380">
                  <c:v>-0.652395628352029</c:v>
                </c:pt>
                <c:pt idx="5381">
                  <c:v>-0.653068426922183</c:v>
                </c:pt>
                <c:pt idx="5382">
                  <c:v>-0.653733921183275</c:v>
                </c:pt>
                <c:pt idx="5383">
                  <c:v>-0.65439211718552</c:v>
                </c:pt>
                <c:pt idx="5384">
                  <c:v>-0.655043020902855</c:v>
                </c:pt>
                <c:pt idx="5385">
                  <c:v>-0.655686638232975</c:v>
                </c:pt>
                <c:pt idx="5386">
                  <c:v>-0.656322974997361</c:v>
                </c:pt>
                <c:pt idx="5387">
                  <c:v>-0.656952036941312</c:v>
                </c:pt>
                <c:pt idx="5388">
                  <c:v>-0.657573829733978</c:v>
                </c:pt>
                <c:pt idx="5389">
                  <c:v>-0.658188358968386</c:v>
                </c:pt>
                <c:pt idx="5390">
                  <c:v>-0.658795630161473</c:v>
                </c:pt>
                <c:pt idx="5391">
                  <c:v>-0.659395648754113</c:v>
                </c:pt>
                <c:pt idx="5392">
                  <c:v>-0.659988420111143</c:v>
                </c:pt>
                <c:pt idx="5393">
                  <c:v>-0.660573949521391</c:v>
                </c:pt>
                <c:pt idx="5394">
                  <c:v>-0.661152242197703</c:v>
                </c:pt>
                <c:pt idx="5395">
                  <c:v>-0.661723303276963</c:v>
                </c:pt>
                <c:pt idx="5396">
                  <c:v>-0.662287137820123</c:v>
                </c:pt>
                <c:pt idx="5397">
                  <c:v>-0.662843750812217</c:v>
                </c:pt>
                <c:pt idx="5398">
                  <c:v>-0.663393147162389</c:v>
                </c:pt>
                <c:pt idx="5399">
                  <c:v>-0.663935331703911</c:v>
                </c:pt>
                <c:pt idx="5400">
                  <c:v>-0.664470309194198</c:v>
                </c:pt>
                <c:pt idx="5401">
                  <c:v>-0.664998084314829</c:v>
                </c:pt>
                <c:pt idx="5402">
                  <c:v>-0.665518661671559</c:v>
                </c:pt>
                <c:pt idx="5403">
                  <c:v>-0.666032045794335</c:v>
                </c:pt>
                <c:pt idx="5404">
                  <c:v>-0.666538241137309</c:v>
                </c:pt>
                <c:pt idx="5405">
                  <c:v>-0.667037252078846</c:v>
                </c:pt>
                <c:pt idx="5406">
                  <c:v>-0.667529082921535</c:v>
                </c:pt>
                <c:pt idx="5407">
                  <c:v>-0.668013737892195</c:v>
                </c:pt>
                <c:pt idx="5408">
                  <c:v>-0.668491221141883</c:v>
                </c:pt>
                <c:pt idx="5409">
                  <c:v>-0.668961536745893</c:v>
                </c:pt>
                <c:pt idx="5410">
                  <c:v>-0.669424688703763</c:v>
                </c:pt>
                <c:pt idx="5411">
                  <c:v>-0.669880680939271</c:v>
                </c:pt>
                <c:pt idx="5412">
                  <c:v>-0.670329517300436</c:v>
                </c:pt>
                <c:pt idx="5413">
                  <c:v>-0.670771201559509</c:v>
                </c:pt>
                <c:pt idx="5414">
                  <c:v>-0.671205737412973</c:v>
                </c:pt>
                <c:pt idx="5415">
                  <c:v>-0.671633128481529</c:v>
                </c:pt>
                <c:pt idx="5416">
                  <c:v>-0.672053378310088</c:v>
                </c:pt>
                <c:pt idx="5417">
                  <c:v>-0.67246649036776</c:v>
                </c:pt>
                <c:pt idx="5418">
                  <c:v>-0.672872468047836</c:v>
                </c:pt>
                <c:pt idx="5419">
                  <c:v>-0.673271314667769</c:v>
                </c:pt>
                <c:pt idx="5420">
                  <c:v>-0.673663033469161</c:v>
                </c:pt>
                <c:pt idx="5421">
                  <c:v>-0.674047627617733</c:v>
                </c:pt>
                <c:pt idx="5422">
                  <c:v>-0.674425100203308</c:v>
                </c:pt>
                <c:pt idx="5423">
                  <c:v>-0.674795454239777</c:v>
                </c:pt>
                <c:pt idx="5424">
                  <c:v>-0.675158692665073</c:v>
                </c:pt>
                <c:pt idx="5425">
                  <c:v>-0.675514818341141</c:v>
                </c:pt>
                <c:pt idx="5426">
                  <c:v>-0.675863834053897</c:v>
                </c:pt>
                <c:pt idx="5427">
                  <c:v>-0.676205742513196</c:v>
                </c:pt>
                <c:pt idx="5428">
                  <c:v>-0.676540546352792</c:v>
                </c:pt>
                <c:pt idx="5429">
                  <c:v>-0.676868248130288</c:v>
                </c:pt>
                <c:pt idx="5430">
                  <c:v>-0.677188850327101</c:v>
                </c:pt>
                <c:pt idx="5431">
                  <c:v>-0.677502355348405</c:v>
                </c:pt>
                <c:pt idx="5432">
                  <c:v>-0.677808765523082</c:v>
                </c:pt>
                <c:pt idx="5433">
                  <c:v>-0.678108083103671</c:v>
                </c:pt>
                <c:pt idx="5434">
                  <c:v>-0.678400310266304</c:v>
                </c:pt>
                <c:pt idx="5435">
                  <c:v>-0.678685449110653</c:v>
                </c:pt>
                <c:pt idx="5436">
                  <c:v>-0.678963501659862</c:v>
                </c:pt>
                <c:pt idx="5437">
                  <c:v>-0.679234469860481</c:v>
                </c:pt>
                <c:pt idx="5438">
                  <c:v>-0.679498355582399</c:v>
                </c:pt>
                <c:pt idx="5439">
                  <c:v>-0.679755160618768</c:v>
                </c:pt>
                <c:pt idx="5440">
                  <c:v>-0.68000488668593</c:v>
                </c:pt>
                <c:pt idx="5441">
                  <c:v>-0.680247535423334</c:v>
                </c:pt>
                <c:pt idx="5442">
                  <c:v>-0.680483108393458</c:v>
                </c:pt>
                <c:pt idx="5443">
                  <c:v>-0.68071160708172</c:v>
                </c:pt>
                <c:pt idx="5444">
                  <c:v>-0.68093303289639</c:v>
                </c:pt>
                <c:pt idx="5445">
                  <c:v>-0.681147387168497</c:v>
                </c:pt>
                <c:pt idx="5446">
                  <c:v>-0.68135467115173</c:v>
                </c:pt>
                <c:pt idx="5447">
                  <c:v>-0.681554886022346</c:v>
                </c:pt>
                <c:pt idx="5448">
                  <c:v>-0.681748032879057</c:v>
                </c:pt>
                <c:pt idx="5449">
                  <c:v>-0.681934112742931</c:v>
                </c:pt>
                <c:pt idx="5450">
                  <c:v>-0.682113126557276</c:v>
                </c:pt>
                <c:pt idx="5451">
                  <c:v>-0.682285075187529</c:v>
                </c:pt>
                <c:pt idx="5452">
                  <c:v>-0.682449959421137</c:v>
                </c:pt>
                <c:pt idx="5453">
                  <c:v>-0.682607779967434</c:v>
                </c:pt>
                <c:pt idx="5454">
                  <c:v>-0.682758537457519</c:v>
                </c:pt>
                <c:pt idx="5455">
                  <c:v>-0.682902232444122</c:v>
                </c:pt>
                <c:pt idx="5456">
                  <c:v>-0.683038865401472</c:v>
                </c:pt>
                <c:pt idx="5457">
                  <c:v>-0.683168436725163</c:v>
                </c:pt>
                <c:pt idx="5458">
                  <c:v>-0.683290946732006</c:v>
                </c:pt>
                <c:pt idx="5459">
                  <c:v>-0.683406395659889</c:v>
                </c:pt>
                <c:pt idx="5460">
                  <c:v>-0.683514783667626</c:v>
                </c:pt>
                <c:pt idx="5461">
                  <c:v>-0.683616110834801</c:v>
                </c:pt>
                <c:pt idx="5462">
                  <c:v>-0.683710377161614</c:v>
                </c:pt>
                <c:pt idx="5463">
                  <c:v>-0.683797582568714</c:v>
                </c:pt>
                <c:pt idx="5464">
                  <c:v>-0.683877726897035</c:v>
                </c:pt>
                <c:pt idx="5465">
                  <c:v>-0.683950809907625</c:v>
                </c:pt>
                <c:pt idx="5466">
                  <c:v>-0.68401683128147</c:v>
                </c:pt>
                <c:pt idx="5467">
                  <c:v>-0.684075790619315</c:v>
                </c:pt>
                <c:pt idx="5468">
                  <c:v>-0.684127687441478</c:v>
                </c:pt>
                <c:pt idx="5469">
                  <c:v>-0.684172521187663</c:v>
                </c:pt>
                <c:pt idx="5470">
                  <c:v>-0.684210291216762</c:v>
                </c:pt>
                <c:pt idx="5471">
                  <c:v>-0.684240996806664</c:v>
                </c:pt>
                <c:pt idx="5472">
                  <c:v>-0.684264637154045</c:v>
                </c:pt>
                <c:pt idx="5473">
                  <c:v>-0.684281211374164</c:v>
                </c:pt>
                <c:pt idx="5474">
                  <c:v>-0.684290718500649</c:v>
                </c:pt>
                <c:pt idx="5475">
                  <c:v>-0.684293157485278</c:v>
                </c:pt>
                <c:pt idx="5476">
                  <c:v>-0.684288527197759</c:v>
                </c:pt>
                <c:pt idx="5477">
                  <c:v>-0.684276826425502</c:v>
                </c:pt>
                <c:pt idx="5478">
                  <c:v>-0.684258053873383</c:v>
                </c:pt>
                <c:pt idx="5479">
                  <c:v>-0.684232208163511</c:v>
                </c:pt>
                <c:pt idx="5480">
                  <c:v>-0.684199287834981</c:v>
                </c:pt>
                <c:pt idx="5481">
                  <c:v>-0.684159291343625</c:v>
                </c:pt>
                <c:pt idx="5482">
                  <c:v>-0.684112217061764</c:v>
                </c:pt>
                <c:pt idx="5483">
                  <c:v>-0.684058063277942</c:v>
                </c:pt>
                <c:pt idx="5484">
                  <c:v>-0.683996828196666</c:v>
                </c:pt>
                <c:pt idx="5485">
                  <c:v>-0.683928509938131</c:v>
                </c:pt>
                <c:pt idx="5486">
                  <c:v>-0.683853106537951</c:v>
                </c:pt>
                <c:pt idx="5487">
                  <c:v>-0.683770615946872</c:v>
                </c:pt>
                <c:pt idx="5488">
                  <c:v>-0.683681036030487</c:v>
                </c:pt>
                <c:pt idx="5489">
                  <c:v>-0.683584364568941</c:v>
                </c:pt>
                <c:pt idx="5490">
                  <c:v>-0.683480599256637</c:v>
                </c:pt>
                <c:pt idx="5491">
                  <c:v>-0.683369737701925</c:v>
                </c:pt>
                <c:pt idx="5492">
                  <c:v>-0.683251777426794</c:v>
                </c:pt>
                <c:pt idx="5493">
                  <c:v>-0.683126715866555</c:v>
                </c:pt>
                <c:pt idx="5494">
                  <c:v>-0.682994550369519</c:v>
                </c:pt>
                <c:pt idx="5495">
                  <c:v>-0.682855278196663</c:v>
                </c:pt>
                <c:pt idx="5496">
                  <c:v>-0.682708896521301</c:v>
                </c:pt>
                <c:pt idx="5497">
                  <c:v>-0.682555402428734</c:v>
                </c:pt>
                <c:pt idx="5498">
                  <c:v>-0.682394792915908</c:v>
                </c:pt>
                <c:pt idx="5499">
                  <c:v>-0.682227064891054</c:v>
                </c:pt>
                <c:pt idx="5500">
                  <c:v>-0.682052215173329</c:v>
                </c:pt>
                <c:pt idx="5501">
                  <c:v>-0.681870240492444</c:v>
                </c:pt>
                <c:pt idx="5502">
                  <c:v>-0.681681137488291</c:v>
                </c:pt>
                <c:pt idx="5503">
                  <c:v>-0.681484902710561</c:v>
                </c:pt>
                <c:pt idx="5504">
                  <c:v>-0.68128153261835</c:v>
                </c:pt>
                <c:pt idx="5505">
                  <c:v>-0.681071023579767</c:v>
                </c:pt>
                <c:pt idx="5506">
                  <c:v>-0.680853371871526</c:v>
                </c:pt>
                <c:pt idx="5507">
                  <c:v>-0.680628573678539</c:v>
                </c:pt>
                <c:pt idx="5508">
                  <c:v>-0.680396625093493</c:v>
                </c:pt>
                <c:pt idx="5509">
                  <c:v>-0.680157522116426</c:v>
                </c:pt>
                <c:pt idx="5510">
                  <c:v>-0.679911260654293</c:v>
                </c:pt>
                <c:pt idx="5511">
                  <c:v>-0.679657836520523</c:v>
                </c:pt>
                <c:pt idx="5512">
                  <c:v>-0.679397245434571</c:v>
                </c:pt>
                <c:pt idx="5513">
                  <c:v>-0.679129483021461</c:v>
                </c:pt>
                <c:pt idx="5514">
                  <c:v>-0.678854544811316</c:v>
                </c:pt>
                <c:pt idx="5515">
                  <c:v>-0.678572426238893</c:v>
                </c:pt>
                <c:pt idx="5516">
                  <c:v>-0.678283122643091</c:v>
                </c:pt>
                <c:pt idx="5517">
                  <c:v>-0.67798662926647</c:v>
                </c:pt>
                <c:pt idx="5518">
                  <c:v>-0.677682941254746</c:v>
                </c:pt>
                <c:pt idx="5519">
                  <c:v>-0.677372053656284</c:v>
                </c:pt>
                <c:pt idx="5520">
                  <c:v>-0.677053961421587</c:v>
                </c:pt>
                <c:pt idx="5521">
                  <c:v>-0.676728659402762</c:v>
                </c:pt>
                <c:pt idx="5522">
                  <c:v>-0.676396142352997</c:v>
                </c:pt>
                <c:pt idx="5523">
                  <c:v>-0.676056404926007</c:v>
                </c:pt>
                <c:pt idx="5524">
                  <c:v>-0.675709441675489</c:v>
                </c:pt>
                <c:pt idx="5525">
                  <c:v>-0.675355247054558</c:v>
                </c:pt>
                <c:pt idx="5526">
                  <c:v>-0.674993815415173</c:v>
                </c:pt>
                <c:pt idx="5527">
                  <c:v>-0.67462514100756</c:v>
                </c:pt>
                <c:pt idx="5528">
                  <c:v>-0.674249217979617</c:v>
                </c:pt>
                <c:pt idx="5529">
                  <c:v>-0.673866040376319</c:v>
                </c:pt>
                <c:pt idx="5530">
                  <c:v>-0.673475602139098</c:v>
                </c:pt>
                <c:pt idx="5531">
                  <c:v>-0.673077897105232</c:v>
                </c:pt>
                <c:pt idx="5532">
                  <c:v>-0.672672919007204</c:v>
                </c:pt>
                <c:pt idx="5533">
                  <c:v>-0.672260661472066</c:v>
                </c:pt>
                <c:pt idx="5534">
                  <c:v>-0.671841118020784</c:v>
                </c:pt>
                <c:pt idx="5535">
                  <c:v>-0.671414282067572</c:v>
                </c:pt>
                <c:pt idx="5536">
                  <c:v>-0.670980146919221</c:v>
                </c:pt>
                <c:pt idx="5537">
                  <c:v>-0.670538705774409</c:v>
                </c:pt>
                <c:pt idx="5538">
                  <c:v>-0.670089951723004</c:v>
                </c:pt>
                <c:pt idx="5539">
                  <c:v>-0.669633877745358</c:v>
                </c:pt>
                <c:pt idx="5540">
                  <c:v>-0.669170476711581</c:v>
                </c:pt>
                <c:pt idx="5541">
                  <c:v>-0.66869974138081</c:v>
                </c:pt>
                <c:pt idx="5542">
                  <c:v>-0.668221664400464</c:v>
                </c:pt>
                <c:pt idx="5543">
                  <c:v>-0.667736238305488</c:v>
                </c:pt>
                <c:pt idx="5544">
                  <c:v>-0.66724345551758</c:v>
                </c:pt>
                <c:pt idx="5545">
                  <c:v>-0.666743308344406</c:v>
                </c:pt>
                <c:pt idx="5546">
                  <c:v>-0.666235788978812</c:v>
                </c:pt>
                <c:pt idx="5547">
                  <c:v>-0.665720889498007</c:v>
                </c:pt>
                <c:pt idx="5548">
                  <c:v>-0.665198601862743</c:v>
                </c:pt>
                <c:pt idx="5549">
                  <c:v>-0.664668917916482</c:v>
                </c:pt>
                <c:pt idx="5550">
                  <c:v>-0.664131829384541</c:v>
                </c:pt>
                <c:pt idx="5551">
                  <c:v>-0.663587327873232</c:v>
                </c:pt>
                <c:pt idx="5552">
                  <c:v>-0.663035404868981</c:v>
                </c:pt>
                <c:pt idx="5553">
                  <c:v>-0.662476051737436</c:v>
                </c:pt>
                <c:pt idx="5554">
                  <c:v>-0.661909259722561</c:v>
                </c:pt>
                <c:pt idx="5555">
                  <c:v>-0.661335019945711</c:v>
                </c:pt>
                <c:pt idx="5556">
                  <c:v>-0.660753323404695</c:v>
                </c:pt>
                <c:pt idx="5557">
                  <c:v>-0.660164160972822</c:v>
                </c:pt>
                <c:pt idx="5558">
                  <c:v>-0.659567523397934</c:v>
                </c:pt>
                <c:pt idx="5559">
                  <c:v>-0.658963401301415</c:v>
                </c:pt>
                <c:pt idx="5560">
                  <c:v>-0.658351785177196</c:v>
                </c:pt>
                <c:pt idx="5561">
                  <c:v>-0.657732665390732</c:v>
                </c:pt>
                <c:pt idx="5562">
                  <c:v>-0.657106032177968</c:v>
                </c:pt>
                <c:pt idx="5563">
                  <c:v>-0.656471875644288</c:v>
                </c:pt>
                <c:pt idx="5564">
                  <c:v>-0.65583018576344</c:v>
                </c:pt>
                <c:pt idx="5565">
                  <c:v>-0.655180952376455</c:v>
                </c:pt>
                <c:pt idx="5566">
                  <c:v>-0.654524165190532</c:v>
                </c:pt>
                <c:pt idx="5567">
                  <c:v>-0.653859813777922</c:v>
                </c:pt>
                <c:pt idx="5568">
                  <c:v>-0.65318788757478</c:v>
                </c:pt>
                <c:pt idx="5569">
                  <c:v>-0.652508375880001</c:v>
                </c:pt>
                <c:pt idx="5570">
                  <c:v>-0.651821267854043</c:v>
                </c:pt>
                <c:pt idx="5571">
                  <c:v>-0.651126552517717</c:v>
                </c:pt>
                <c:pt idx="5572">
                  <c:v>-0.650424218750972</c:v>
                </c:pt>
                <c:pt idx="5573">
                  <c:v>-0.64971425529165</c:v>
                </c:pt>
                <c:pt idx="5574">
                  <c:v>-0.648996650734219</c:v>
                </c:pt>
                <c:pt idx="5575">
                  <c:v>-0.64827139352849</c:v>
                </c:pt>
                <c:pt idx="5576">
                  <c:v>-0.647538471978312</c:v>
                </c:pt>
                <c:pt idx="5577">
                  <c:v>-0.646797874240237</c:v>
                </c:pt>
                <c:pt idx="5578">
                  <c:v>-0.646049588322175</c:v>
                </c:pt>
                <c:pt idx="5579">
                  <c:v>-0.645293602082013</c:v>
                </c:pt>
                <c:pt idx="5580">
                  <c:v>-0.644529903226219</c:v>
                </c:pt>
                <c:pt idx="5581">
                  <c:v>-0.643758479308423</c:v>
                </c:pt>
                <c:pt idx="5582">
                  <c:v>-0.642979317727964</c:v>
                </c:pt>
                <c:pt idx="5583">
                  <c:v>-0.642192405728422</c:v>
                </c:pt>
                <c:pt idx="5584">
                  <c:v>-0.641397730396121</c:v>
                </c:pt>
                <c:pt idx="5585">
                  <c:v>-0.640595278658606</c:v>
                </c:pt>
                <c:pt idx="5586">
                  <c:v>-0.639785037283095</c:v>
                </c:pt>
                <c:pt idx="5587">
                  <c:v>-0.6389669928749</c:v>
                </c:pt>
                <c:pt idx="5588">
                  <c:v>-0.638141131875827</c:v>
                </c:pt>
                <c:pt idx="5589">
                  <c:v>-0.637307440562544</c:v>
                </c:pt>
                <c:pt idx="5590">
                  <c:v>-0.63646590504492</c:v>
                </c:pt>
                <c:pt idx="5591">
                  <c:v>-0.635616511264339</c:v>
                </c:pt>
                <c:pt idx="5592">
                  <c:v>-0.634759244991979</c:v>
                </c:pt>
                <c:pt idx="5593">
                  <c:v>-0.633894091827067</c:v>
                </c:pt>
                <c:pt idx="5594">
                  <c:v>-0.633021037195094</c:v>
                </c:pt>
                <c:pt idx="5595">
                  <c:v>-0.632140066346012</c:v>
                </c:pt>
                <c:pt idx="5596">
                  <c:v>-0.631251164352385</c:v>
                </c:pt>
                <c:pt idx="5597">
                  <c:v>-0.630354316107516</c:v>
                </c:pt>
                <c:pt idx="5598">
                  <c:v>-0.629449506323538</c:v>
                </c:pt>
                <c:pt idx="5599">
                  <c:v>-0.62853671952947</c:v>
                </c:pt>
                <c:pt idx="5600">
                  <c:v>-0.627615940069242</c:v>
                </c:pt>
                <c:pt idx="5601">
                  <c:v>-0.626687152099676</c:v>
                </c:pt>
                <c:pt idx="5602">
                  <c:v>-0.625750339588442</c:v>
                </c:pt>
                <c:pt idx="5603">
                  <c:v>-0.624805486311969</c:v>
                </c:pt>
                <c:pt idx="5604">
                  <c:v>-0.623852575853321</c:v>
                </c:pt>
                <c:pt idx="5605">
                  <c:v>-0.622891591600031</c:v>
                </c:pt>
                <c:pt idx="5606">
                  <c:v>-0.621922516741903</c:v>
                </c:pt>
                <c:pt idx="5607">
                  <c:v>-0.620945334268763</c:v>
                </c:pt>
                <c:pt idx="5608">
                  <c:v>-0.619960026968183</c:v>
                </c:pt>
                <c:pt idx="5609">
                  <c:v>-0.618966577423146</c:v>
                </c:pt>
                <c:pt idx="5610">
                  <c:v>-0.617964968009683</c:v>
                </c:pt>
                <c:pt idx="5611">
                  <c:v>-0.616955180894455</c:v>
                </c:pt>
                <c:pt idx="5612">
                  <c:v>-0.6159371980323</c:v>
                </c:pt>
                <c:pt idx="5613">
                  <c:v>-0.614911001163726</c:v>
                </c:pt>
                <c:pt idx="5614">
                  <c:v>-0.613876571812358</c:v>
                </c:pt>
                <c:pt idx="5615">
                  <c:v>-0.612833891282345</c:v>
                </c:pt>
                <c:pt idx="5616">
                  <c:v>-0.611782940655707</c:v>
                </c:pt>
                <c:pt idx="5617">
                  <c:v>-0.610723700789637</c:v>
                </c:pt>
                <c:pt idx="5618">
                  <c:v>-0.609656152313758</c:v>
                </c:pt>
                <c:pt idx="5619">
                  <c:v>-0.608580275627313</c:v>
                </c:pt>
                <c:pt idx="5620">
                  <c:v>-0.607496050896314</c:v>
                </c:pt>
                <c:pt idx="5621">
                  <c:v>-0.606403458050635</c:v>
                </c:pt>
                <c:pt idx="5622">
                  <c:v>-0.605302476781038</c:v>
                </c:pt>
                <c:pt idx="5623">
                  <c:v>-0.604193086536156</c:v>
                </c:pt>
                <c:pt idx="5624">
                  <c:v>-0.603075266519408</c:v>
                </c:pt>
                <c:pt idx="5625">
                  <c:v>-0.601948995685858</c:v>
                </c:pt>
                <c:pt idx="5626">
                  <c:v>-0.600814252739009</c:v>
                </c:pt>
                <c:pt idx="5627">
                  <c:v>-0.599671016127538</c:v>
                </c:pt>
                <c:pt idx="5628">
                  <c:v>-0.598519264041964</c:v>
                </c:pt>
                <c:pt idx="5629">
                  <c:v>-0.597358974411252</c:v>
                </c:pt>
                <c:pt idx="5630">
                  <c:v>-0.596190124899347</c:v>
                </c:pt>
                <c:pt idx="5631">
                  <c:v>-0.595012692901638</c:v>
                </c:pt>
                <c:pt idx="5632">
                  <c:v>-0.593826655541359</c:v>
                </c:pt>
                <c:pt idx="5633">
                  <c:v>-0.592631989665908</c:v>
                </c:pt>
                <c:pt idx="5634">
                  <c:v>-0.591428671843094</c:v>
                </c:pt>
                <c:pt idx="5635">
                  <c:v>-0.590216678357313</c:v>
                </c:pt>
                <c:pt idx="5636">
                  <c:v>-0.588995985205641</c:v>
                </c:pt>
                <c:pt idx="5637">
                  <c:v>-0.587766568093847</c:v>
                </c:pt>
                <c:pt idx="5638">
                  <c:v>-0.586528402432328</c:v>
                </c:pt>
                <c:pt idx="5639">
                  <c:v>-0.585281463331957</c:v>
                </c:pt>
                <c:pt idx="5640">
                  <c:v>-0.584025725599845</c:v>
                </c:pt>
                <c:pt idx="5641">
                  <c:v>-0.582761163735016</c:v>
                </c:pt>
                <c:pt idx="5642">
                  <c:v>-0.58148775192399</c:v>
                </c:pt>
                <c:pt idx="5643">
                  <c:v>-0.580205464036278</c:v>
                </c:pt>
                <c:pt idx="5644">
                  <c:v>-0.578914273619774</c:v>
                </c:pt>
                <c:pt idx="5645">
                  <c:v>-0.577614153896056</c:v>
                </c:pt>
                <c:pt idx="5646">
                  <c:v>-0.576305077755585</c:v>
                </c:pt>
                <c:pt idx="5647">
                  <c:v>-0.574987017752802</c:v>
                </c:pt>
                <c:pt idx="5648">
                  <c:v>-0.573659946101118</c:v>
                </c:pt>
                <c:pt idx="5649">
                  <c:v>-0.572323834667794</c:v>
                </c:pt>
                <c:pt idx="5650">
                  <c:v>-0.570978654968721</c:v>
                </c:pt>
                <c:pt idx="5651">
                  <c:v>-0.569624378163069</c:v>
                </c:pt>
                <c:pt idx="5652">
                  <c:v>-0.568260975047838</c:v>
                </c:pt>
                <c:pt idx="5653">
                  <c:v>-0.566888416052271</c:v>
                </c:pt>
                <c:pt idx="5654">
                  <c:v>-0.565506671232158</c:v>
                </c:pt>
                <c:pt idx="5655">
                  <c:v>-0.564115710264006</c:v>
                </c:pt>
                <c:pt idx="5656">
                  <c:v>-0.562715502439084</c:v>
                </c:pt>
                <c:pt idx="5657">
                  <c:v>-0.561306016657328</c:v>
                </c:pt>
                <c:pt idx="5658">
                  <c:v>-0.559887221421115</c:v>
                </c:pt>
                <c:pt idx="5659">
                  <c:v>-0.558459084828893</c:v>
                </c:pt>
                <c:pt idx="5660">
                  <c:v>-0.557021574568669</c:v>
                </c:pt>
                <c:pt idx="5661">
                  <c:v>-0.555574657911347</c:v>
                </c:pt>
                <c:pt idx="5662">
                  <c:v>-0.554118301703909</c:v>
                </c:pt>
                <c:pt idx="5663">
                  <c:v>-0.552652472362446</c:v>
                </c:pt>
                <c:pt idx="5664">
                  <c:v>-0.551177135865024</c:v>
                </c:pt>
                <c:pt idx="5665">
                  <c:v>-0.549692257744382</c:v>
                </c:pt>
                <c:pt idx="5666">
                  <c:v>-0.548197803080464</c:v>
                </c:pt>
                <c:pt idx="5667">
                  <c:v>-0.546693736492769</c:v>
                </c:pt>
                <c:pt idx="5668">
                  <c:v>-0.545180022132524</c:v>
                </c:pt>
                <c:pt idx="5669">
                  <c:v>-0.543656623674673</c:v>
                </c:pt>
                <c:pt idx="5670">
                  <c:v>-0.542123504309669</c:v>
                </c:pt>
                <c:pt idx="5671">
                  <c:v>-0.540580626735072</c:v>
                </c:pt>
                <c:pt idx="5672">
                  <c:v>-0.539027953146944</c:v>
                </c:pt>
                <c:pt idx="5673">
                  <c:v>-0.537465445231036</c:v>
                </c:pt>
                <c:pt idx="5674">
                  <c:v>-0.535893064153759</c:v>
                </c:pt>
                <c:pt idx="5675">
                  <c:v>-0.534310770552929</c:v>
                </c:pt>
                <c:pt idx="5676">
                  <c:v>-0.532718524528294</c:v>
                </c:pt>
                <c:pt idx="5677">
                  <c:v>-0.531116285631816</c:v>
                </c:pt>
                <c:pt idx="5678">
                  <c:v>-0.529504012857715</c:v>
                </c:pt>
                <c:pt idx="5679">
                  <c:v>-0.527881664632263</c:v>
                </c:pt>
                <c:pt idx="5680">
                  <c:v>-0.526249198803323</c:v>
                </c:pt>
                <c:pt idx="5681">
                  <c:v>-0.524606572629616</c:v>
                </c:pt>
                <c:pt idx="5682">
                  <c:v>-0.522953742769723</c:v>
                </c:pt>
                <c:pt idx="5683">
                  <c:v>-0.521290665270798</c:v>
                </c:pt>
                <c:pt idx="5684">
                  <c:v>-0.519617295556992</c:v>
                </c:pt>
                <c:pt idx="5685">
                  <c:v>-0.517933588417581</c:v>
                </c:pt>
                <c:pt idx="5686">
                  <c:v>-0.516239497994778</c:v>
                </c:pt>
                <c:pt idx="5687">
                  <c:v>-0.514534977771227</c:v>
                </c:pt>
                <c:pt idx="5688">
                  <c:v>-0.512819980557173</c:v>
                </c:pt>
                <c:pt idx="5689">
                  <c:v>-0.511094458477281</c:v>
                </c:pt>
                <c:pt idx="5690">
                  <c:v>-0.509358362957113</c:v>
                </c:pt>
                <c:pt idx="5691">
                  <c:v>-0.507611644709234</c:v>
                </c:pt>
                <c:pt idx="5692">
                  <c:v>-0.505854253718951</c:v>
                </c:pt>
                <c:pt idx="5693">
                  <c:v>-0.504086139229658</c:v>
                </c:pt>
                <c:pt idx="5694">
                  <c:v>-0.50230724972778</c:v>
                </c:pt>
                <c:pt idx="5695">
                  <c:v>-0.500517532927307</c:v>
                </c:pt>
                <c:pt idx="5696">
                  <c:v>-0.498716935753903</c:v>
                </c:pt>
                <c:pt idx="5697">
                  <c:v>-0.496905404328559</c:v>
                </c:pt>
                <c:pt idx="5698">
                  <c:v>-0.495082883950805</c:v>
                </c:pt>
                <c:pt idx="5699">
                  <c:v>-0.493249319081439</c:v>
                </c:pt>
                <c:pt idx="5700">
                  <c:v>-0.491404653324764</c:v>
                </c:pt>
                <c:pt idx="5701">
                  <c:v>-0.489548829410329</c:v>
                </c:pt>
                <c:pt idx="5702">
                  <c:v>-0.487681789174137</c:v>
                </c:pt>
                <c:pt idx="5703">
                  <c:v>-0.485803473539308</c:v>
                </c:pt>
                <c:pt idx="5704">
                  <c:v>-0.483913822496189</c:v>
                </c:pt>
                <c:pt idx="5705">
                  <c:v>-0.482012775081874</c:v>
                </c:pt>
                <c:pt idx="5706">
                  <c:v>-0.480100269359123</c:v>
                </c:pt>
                <c:pt idx="5707">
                  <c:v>-0.478176242394655</c:v>
                </c:pt>
                <c:pt idx="5708">
                  <c:v>-0.476240630236797</c:v>
                </c:pt>
                <c:pt idx="5709">
                  <c:v>-0.474293367892454</c:v>
                </c:pt>
                <c:pt idx="5710">
                  <c:v>-0.472334389303392</c:v>
                </c:pt>
                <c:pt idx="5711">
                  <c:v>-0.470363627321788</c:v>
                </c:pt>
                <c:pt idx="5712">
                  <c:v>-0.468381013685041</c:v>
                </c:pt>
                <c:pt idx="5713">
                  <c:v>-0.466386478989795</c:v>
                </c:pt>
                <c:pt idx="5714">
                  <c:v>-0.464379952665168</c:v>
                </c:pt>
                <c:pt idx="5715">
                  <c:v>-0.462361362945129</c:v>
                </c:pt>
                <c:pt idx="5716">
                  <c:v>-0.460330636840014</c:v>
                </c:pt>
                <c:pt idx="5717">
                  <c:v>-0.458287700107136</c:v>
                </c:pt>
                <c:pt idx="5718">
                  <c:v>-0.456232477220456</c:v>
                </c:pt>
                <c:pt idx="5719">
                  <c:v>-0.454164891339276</c:v>
                </c:pt>
                <c:pt idx="5720">
                  <c:v>-0.452084864275922</c:v>
                </c:pt>
                <c:pt idx="5721">
                  <c:v>-0.449992316462365</c:v>
                </c:pt>
                <c:pt idx="5722">
                  <c:v>-0.447887166915756</c:v>
                </c:pt>
                <c:pt idx="5723">
                  <c:v>-0.445769333202805</c:v>
                </c:pt>
                <c:pt idx="5724">
                  <c:v>-0.443638731402984</c:v>
                </c:pt>
                <c:pt idx="5725">
                  <c:v>-0.441495276070489</c:v>
                </c:pt>
                <c:pt idx="5726">
                  <c:v>-0.439338880194909</c:v>
                </c:pt>
                <c:pt idx="5727">
                  <c:v>-0.437169455160565</c:v>
                </c:pt>
                <c:pt idx="5728">
                  <c:v>-0.434986910704438</c:v>
                </c:pt>
                <c:pt idx="5729">
                  <c:v>-0.432791154872651</c:v>
                </c:pt>
                <c:pt idx="5730">
                  <c:v>-0.430582093975425</c:v>
                </c:pt>
                <c:pt idx="5731">
                  <c:v>-0.428359632540453</c:v>
                </c:pt>
                <c:pt idx="5732">
                  <c:v>-0.426123673264622</c:v>
                </c:pt>
                <c:pt idx="5733">
                  <c:v>-0.423874116964008</c:v>
                </c:pt>
                <c:pt idx="5734">
                  <c:v>-0.421610862522076</c:v>
                </c:pt>
                <c:pt idx="5735">
                  <c:v>-0.419333806835989</c:v>
                </c:pt>
                <c:pt idx="5736">
                  <c:v>-0.417042844760962</c:v>
                </c:pt>
                <c:pt idx="5737">
                  <c:v>-0.414737869052558</c:v>
                </c:pt>
                <c:pt idx="5738">
                  <c:v>-0.412418770306841</c:v>
                </c:pt>
                <c:pt idx="5739">
                  <c:v>-0.410085436898277</c:v>
                </c:pt>
                <c:pt idx="5740">
                  <c:v>-0.407737754915301</c:v>
                </c:pt>
                <c:pt idx="5741">
                  <c:v>-0.405375608093405</c:v>
                </c:pt>
                <c:pt idx="5742">
                  <c:v>-0.402998877745676</c:v>
                </c:pt>
                <c:pt idx="5743">
                  <c:v>-0.400607442690619</c:v>
                </c:pt>
                <c:pt idx="5744">
                  <c:v>-0.398201179177171</c:v>
                </c:pt>
                <c:pt idx="5745">
                  <c:v>-0.395779960806744</c:v>
                </c:pt>
                <c:pt idx="5746">
                  <c:v>-0.393343658452168</c:v>
                </c:pt>
                <c:pt idx="5747">
                  <c:v>-0.39089214017338</c:v>
                </c:pt>
                <c:pt idx="5748">
                  <c:v>-0.388425271129689</c:v>
                </c:pt>
                <c:pt idx="5749">
                  <c:v>-0.385942913488458</c:v>
                </c:pt>
                <c:pt idx="5750">
                  <c:v>-0.383444926330011</c:v>
                </c:pt>
                <c:pt idx="5751">
                  <c:v>-0.380931165548581</c:v>
                </c:pt>
                <c:pt idx="5752">
                  <c:v>-0.378401483749094</c:v>
                </c:pt>
                <c:pt idx="5753">
                  <c:v>-0.375855730139566</c:v>
                </c:pt>
                <c:pt idx="5754">
                  <c:v>-0.373293750418891</c:v>
                </c:pt>
                <c:pt idx="5755">
                  <c:v>-0.370715386659779</c:v>
                </c:pt>
                <c:pt idx="5756">
                  <c:v>-0.368120477186568</c:v>
                </c:pt>
                <c:pt idx="5757">
                  <c:v>-0.365508856447658</c:v>
                </c:pt>
                <c:pt idx="5758">
                  <c:v>-0.36288035488225</c:v>
                </c:pt>
                <c:pt idx="5759">
                  <c:v>-0.360234798781093</c:v>
                </c:pt>
                <c:pt idx="5760">
                  <c:v>-0.357572010140903</c:v>
                </c:pt>
                <c:pt idx="5761">
                  <c:v>-0.354891806512088</c:v>
                </c:pt>
                <c:pt idx="5762">
                  <c:v>-0.352194000839411</c:v>
                </c:pt>
                <c:pt idx="5763">
                  <c:v>-0.349478401295186</c:v>
                </c:pt>
                <c:pt idx="5764">
                  <c:v>-0.346744811104561</c:v>
                </c:pt>
                <c:pt idx="5765">
                  <c:v>-0.343993028362436</c:v>
                </c:pt>
                <c:pt idx="5766">
                  <c:v>-0.341222845841528</c:v>
                </c:pt>
                <c:pt idx="5767">
                  <c:v>-0.33843405079102</c:v>
                </c:pt>
                <c:pt idx="5768">
                  <c:v>-0.33562642472527</c:v>
                </c:pt>
                <c:pt idx="5769">
                  <c:v>-0.33279974320193</c:v>
                </c:pt>
                <c:pt idx="5770">
                  <c:v>-0.329953775588845</c:v>
                </c:pt>
                <c:pt idx="5771">
                  <c:v>-0.327088284819015</c:v>
                </c:pt>
                <c:pt idx="5772">
                  <c:v>-0.324203027132871</c:v>
                </c:pt>
                <c:pt idx="5773">
                  <c:v>-0.321297751807051</c:v>
                </c:pt>
                <c:pt idx="5774">
                  <c:v>-0.318372200868791</c:v>
                </c:pt>
                <c:pt idx="5775">
                  <c:v>-0.315426108794996</c:v>
                </c:pt>
                <c:pt idx="5776">
                  <c:v>-0.312459202194973</c:v>
                </c:pt>
                <c:pt idx="5777">
                  <c:v>-0.30947119947571</c:v>
                </c:pt>
                <c:pt idx="5778">
                  <c:v>-0.306461810488539</c:v>
                </c:pt>
                <c:pt idx="5779">
                  <c:v>-0.303430736155864</c:v>
                </c:pt>
                <c:pt idx="5780">
                  <c:v>-0.300377668076597</c:v>
                </c:pt>
                <c:pt idx="5781">
                  <c:v>-0.297302288108756</c:v>
                </c:pt>
                <c:pt idx="5782">
                  <c:v>-0.294204267927622</c:v>
                </c:pt>
                <c:pt idx="5783">
                  <c:v>-0.291083268557648</c:v>
                </c:pt>
                <c:pt idx="5784">
                  <c:v>-0.287938939876208</c:v>
                </c:pt>
                <c:pt idx="5785">
                  <c:v>-0.284770920087064</c:v>
                </c:pt>
                <c:pt idx="5786">
                  <c:v>-0.281578835161274</c:v>
                </c:pt>
                <c:pt idx="5787">
                  <c:v>-0.278362298243024</c:v>
                </c:pt>
                <c:pt idx="5788">
                  <c:v>-0.275120909017665</c:v>
                </c:pt>
                <c:pt idx="5789">
                  <c:v>-0.271854253038955</c:v>
                </c:pt>
                <c:pt idx="5790">
                  <c:v>-0.268561901012252</c:v>
                </c:pt>
                <c:pt idx="5791">
                  <c:v>-0.265243408030055</c:v>
                </c:pt>
                <c:pt idx="5792">
                  <c:v>-0.261898312755964</c:v>
                </c:pt>
                <c:pt idx="5793">
                  <c:v>-0.258526136552747</c:v>
                </c:pt>
                <c:pt idx="5794">
                  <c:v>-0.255126382549725</c:v>
                </c:pt>
                <c:pt idx="5795">
                  <c:v>-0.251698534644259</c:v>
                </c:pt>
                <c:pt idx="5796">
                  <c:v>-0.248242056431529</c:v>
                </c:pt>
                <c:pt idx="5797">
                  <c:v>-0.244756390056205</c:v>
                </c:pt>
                <c:pt idx="5798">
                  <c:v>-0.24124095497894</c:v>
                </c:pt>
                <c:pt idx="5799">
                  <c:v>-0.237695146649798</c:v>
                </c:pt>
                <c:pt idx="5800">
                  <c:v>-0.234118335079931</c:v>
                </c:pt>
                <c:pt idx="5801">
                  <c:v>-0.230509863301758</c:v>
                </c:pt>
                <c:pt idx="5802">
                  <c:v>-0.226869045706862</c:v>
                </c:pt>
                <c:pt idx="5803">
                  <c:v>-0.223195166249514</c:v>
                </c:pt>
                <c:pt idx="5804">
                  <c:v>-0.219487476502342</c:v>
                </c:pt>
                <c:pt idx="5805">
                  <c:v>-0.215745193549004</c:v>
                </c:pt>
                <c:pt idx="5806">
                  <c:v>-0.211967497696911</c:v>
                </c:pt>
                <c:pt idx="5807">
                  <c:v>-0.208153529990911</c:v>
                </c:pt>
                <c:pt idx="5808">
                  <c:v>-0.204302389506435</c:v>
                </c:pt>
                <c:pt idx="5809">
                  <c:v>-0.20041313039783</c:v>
                </c:pt>
                <c:pt idx="5810">
                  <c:v>-0.196484758674429</c:v>
                </c:pt>
                <c:pt idx="5811">
                  <c:v>-0.192516228673226</c:v>
                </c:pt>
                <c:pt idx="5812">
                  <c:v>-0.188506439192809</c:v>
                </c:pt>
                <c:pt idx="5813">
                  <c:v>-0.184454229248289</c:v>
                </c:pt>
                <c:pt idx="5814">
                  <c:v>-0.180358373401312</c:v>
                </c:pt>
                <c:pt idx="5815">
                  <c:v>-0.17621757661265</c:v>
                </c:pt>
                <c:pt idx="5816">
                  <c:v>-0.172030468557203</c:v>
                </c:pt>
                <c:pt idx="5817">
                  <c:v>-0.167795597332342</c:v>
                </c:pt>
                <c:pt idx="5818">
                  <c:v>-0.163511422480094</c:v>
                </c:pt>
                <c:pt idx="5819">
                  <c:v>-0.159176307231523</c:v>
                </c:pt>
                <c:pt idx="5820">
                  <c:v>-0.154788509867455</c:v>
                </c:pt>
                <c:pt idx="5821">
                  <c:v>-0.15034617407304</c:v>
                </c:pt>
                <c:pt idx="5822">
                  <c:v>-0.145847318144254</c:v>
                </c:pt>
                <c:pt idx="5823">
                  <c:v>-0.141289822881764</c:v>
                </c:pt>
                <c:pt idx="5824">
                  <c:v>-0.136671417981214</c:v>
                </c:pt>
                <c:pt idx="5825">
                  <c:v>-0.131989666698533</c:v>
                </c:pt>
                <c:pt idx="5826">
                  <c:v>-0.127241948533929</c:v>
                </c:pt>
                <c:pt idx="5827">
                  <c:v>-0.122425439638824</c:v>
                </c:pt>
                <c:pt idx="5828">
                  <c:v>-0.117537090606491</c:v>
                </c:pt>
                <c:pt idx="5829">
                  <c:v>-0.112573601261164</c:v>
                </c:pt>
                <c:pt idx="5830">
                  <c:v>-0.10753139201522</c:v>
                </c:pt>
                <c:pt idx="5831">
                  <c:v>-0.102406571326605</c:v>
                </c:pt>
                <c:pt idx="5832">
                  <c:v>-0.0971948987720776</c:v>
                </c:pt>
                <c:pt idx="5833">
                  <c:v>-0.0918917432806202</c:v>
                </c:pt>
                <c:pt idx="5834">
                  <c:v>-0.0864920361904454</c:v>
                </c:pt>
                <c:pt idx="5835">
                  <c:v>-0.0809902190853973</c:v>
                </c:pt>
                <c:pt idx="5836">
                  <c:v>-0.0753801869854188</c:v>
                </c:pt>
                <c:pt idx="5837">
                  <c:v>-0.0696552286979665</c:v>
                </c:pt>
                <c:pt idx="5838">
                  <c:v>-0.0638079685282712</c:v>
                </c:pt>
                <c:pt idx="5839">
                  <c:v>-0.0578303181555052</c:v>
                </c:pt>
                <c:pt idx="5840">
                  <c:v>-0.0517134564199311</c:v>
                </c:pt>
                <c:pt idx="5841">
                  <c:v>-0.0454478723681113</c:v>
                </c:pt>
                <c:pt idx="5842">
                  <c:v>-0.0390235423958198</c:v>
                </c:pt>
                <c:pt idx="5843">
                  <c:v>-0.0324303861762969</c:v>
                </c:pt>
                <c:pt idx="5844">
                  <c:v>-0.0256593058710091</c:v>
                </c:pt>
                <c:pt idx="5845">
                  <c:v>-0.0187044758401004</c:v>
                </c:pt>
                <c:pt idx="5846">
                  <c:v>-0.0115684212493572</c:v>
                </c:pt>
                <c:pt idx="5847">
                  <c:v>-0.0042736575138964</c:v>
                </c:pt>
                <c:pt idx="5848">
                  <c:v>0.00310919022300514</c:v>
                </c:pt>
                <c:pt idx="5849">
                  <c:v>0.0103888518804723</c:v>
                </c:pt>
                <c:pt idx="5850">
                  <c:v>0.0170559011784479</c:v>
                </c:pt>
                <c:pt idx="5851">
                  <c:v>0.02178025266145</c:v>
                </c:pt>
                <c:pt idx="5852">
                  <c:v>0.0219499314575174</c:v>
                </c:pt>
                <c:pt idx="5853">
                  <c:v>0.0167431781787222</c:v>
                </c:pt>
                <c:pt idx="5854">
                  <c:v>0.00892488882230792</c:v>
                </c:pt>
                <c:pt idx="5855">
                  <c:v>0.000391011506937627</c:v>
                </c:pt>
                <c:pt idx="5856">
                  <c:v>-0.00815958715108623</c:v>
                </c:pt>
                <c:pt idx="5857">
                  <c:v>-0.0165003602280769</c:v>
                </c:pt>
                <c:pt idx="5858">
                  <c:v>-0.0245673413108206</c:v>
                </c:pt>
                <c:pt idx="5859">
                  <c:v>-0.0323533356482726</c:v>
                </c:pt>
                <c:pt idx="5860">
                  <c:v>-0.0398709029896985</c:v>
                </c:pt>
                <c:pt idx="5861">
                  <c:v>-0.0471387099116365</c:v>
                </c:pt>
                <c:pt idx="5862">
                  <c:v>-0.054176339074981</c:v>
                </c:pt>
                <c:pt idx="5863">
                  <c:v>-0.0610023482575954</c:v>
                </c:pt>
                <c:pt idx="5864">
                  <c:v>-0.0676336307267617</c:v>
                </c:pt>
                <c:pt idx="5865">
                  <c:v>-0.074085303726366</c:v>
                </c:pt>
                <c:pt idx="5866">
                  <c:v>-0.0803708046421554</c:v>
                </c:pt>
                <c:pt idx="5867">
                  <c:v>-0.0865020587399902</c:v>
                </c:pt>
                <c:pt idx="5868">
                  <c:v>-0.0924896606764202</c:v>
                </c:pt>
                <c:pt idx="5869">
                  <c:v>-0.0983430462214741</c:v>
                </c:pt>
                <c:pt idx="5870">
                  <c:v>-0.104070645800292</c:v>
                </c:pt>
                <c:pt idx="5871">
                  <c:v>-0.109680018116536</c:v>
                </c:pt>
                <c:pt idx="5872">
                  <c:v>-0.115177964907263</c:v>
                </c:pt>
                <c:pt idx="5873">
                  <c:v>-0.120570628897702</c:v>
                </c:pt>
                <c:pt idx="5874">
                  <c:v>-0.125863577247751</c:v>
                </c:pt>
                <c:pt idx="5875">
                  <c:v>-0.131061872665322</c:v>
                </c:pt>
                <c:pt idx="5876">
                  <c:v>-0.1361701341181</c:v>
                </c:pt>
                <c:pt idx="5877">
                  <c:v>-0.141192588802459</c:v>
                </c:pt>
                <c:pt idx="5878">
                  <c:v>-0.146133116768819</c:v>
                </c:pt>
                <c:pt idx="5879">
                  <c:v>-0.150995289372656</c:v>
                </c:pt>
                <c:pt idx="5880">
                  <c:v>-0.155782402523634</c:v>
                </c:pt>
                <c:pt idx="5881">
                  <c:v>-0.16049750554036</c:v>
                </c:pt>
                <c:pt idx="5882">
                  <c:v>-0.165143426281379</c:v>
                </c:pt>
                <c:pt idx="5883">
                  <c:v>-0.169722793110222</c:v>
                </c:pt>
                <c:pt idx="5884">
                  <c:v>-0.17423805415941</c:v>
                </c:pt>
                <c:pt idx="5885">
                  <c:v>-0.178691494282041</c:v>
                </c:pt>
                <c:pt idx="5886">
                  <c:v>-0.183085250016716</c:v>
                </c:pt>
                <c:pt idx="5887">
                  <c:v>-0.187421322839842</c:v>
                </c:pt>
                <c:pt idx="5888">
                  <c:v>-0.191701590936495</c:v>
                </c:pt>
                <c:pt idx="5889">
                  <c:v>-0.195927819685652</c:v>
                </c:pt>
                <c:pt idx="5890">
                  <c:v>-0.200101671026096</c:v>
                </c:pt>
                <c:pt idx="5891">
                  <c:v>-0.204224711844784</c:v>
                </c:pt>
                <c:pt idx="5892">
                  <c:v>-0.208298421508913</c:v>
                </c:pt>
                <c:pt idx="5893">
                  <c:v>-0.212324198645721</c:v>
                </c:pt>
                <c:pt idx="5894">
                  <c:v>-0.216303367259551</c:v>
                </c:pt>
                <c:pt idx="5895">
                  <c:v>-0.220237182263464</c:v>
                </c:pt>
                <c:pt idx="5896">
                  <c:v>-0.224126834492326</c:v>
                </c:pt>
                <c:pt idx="5897">
                  <c:v>-0.227973455255495</c:v>
                </c:pt>
                <c:pt idx="5898">
                  <c:v>-0.231778120479696</c:v>
                </c:pt>
                <c:pt idx="5899">
                  <c:v>-0.235541854486282</c:v>
                </c:pt>
                <c:pt idx="5900">
                  <c:v>-0.239265633441563</c:v>
                </c:pt>
                <c:pt idx="5901">
                  <c:v>-0.24295038851415</c:v>
                </c:pt>
                <c:pt idx="5902">
                  <c:v>-0.246597008769194</c:v>
                </c:pt>
                <c:pt idx="5903">
                  <c:v>-0.250206343825853</c:v>
                </c:pt>
                <c:pt idx="5904">
                  <c:v>-0.253779206301296</c:v>
                </c:pt>
                <c:pt idx="5905">
                  <c:v>-0.257316374061847</c:v>
                </c:pt>
                <c:pt idx="5906">
                  <c:v>-0.260818592299616</c:v>
                </c:pt>
                <c:pt idx="5907">
                  <c:v>-0.264286575450896</c:v>
                </c:pt>
                <c:pt idx="5908">
                  <c:v>-0.267721008970865</c:v>
                </c:pt>
                <c:pt idx="5909">
                  <c:v>-0.271122550977568</c:v>
                </c:pt>
                <c:pt idx="5910">
                  <c:v>-0.274491833776798</c:v>
                </c:pt>
                <c:pt idx="5911">
                  <c:v>-0.277829465278284</c:v>
                </c:pt>
                <c:pt idx="5912">
                  <c:v>-0.281136030312552</c:v>
                </c:pt>
                <c:pt idx="5913">
                  <c:v>-0.284412091856864</c:v>
                </c:pt>
                <c:pt idx="5914">
                  <c:v>-0.28765819217783</c:v>
                </c:pt>
                <c:pt idx="5915">
                  <c:v>-0.290874853897532</c:v>
                </c:pt>
                <c:pt idx="5916">
                  <c:v>-0.294062580989362</c:v>
                </c:pt>
                <c:pt idx="5917">
                  <c:v>-0.297221859709176</c:v>
                </c:pt>
                <c:pt idx="5918">
                  <c:v>-0.300353159466847</c:v>
                </c:pt>
                <c:pt idx="5919">
                  <c:v>-0.303456933642838</c:v>
                </c:pt>
                <c:pt idx="5920">
                  <c:v>-0.306533620353999</c:v>
                </c:pt>
                <c:pt idx="5921">
                  <c:v>-0.309583643172409</c:v>
                </c:pt>
                <c:pt idx="5922">
                  <c:v>-0.31260741180075</c:v>
                </c:pt>
                <c:pt idx="5923">
                  <c:v>-0.315605322707402</c:v>
                </c:pt>
                <c:pt idx="5924">
                  <c:v>-0.318577759724181</c:v>
                </c:pt>
                <c:pt idx="5925">
                  <c:v>-0.321525094609364</c:v>
                </c:pt>
                <c:pt idx="5926">
                  <c:v>-0.324447687578467</c:v>
                </c:pt>
                <c:pt idx="5927">
                  <c:v>-0.327345887805005</c:v>
                </c:pt>
                <c:pt idx="5928">
                  <c:v>-0.330220033893304</c:v>
                </c:pt>
                <c:pt idx="5929">
                  <c:v>-0.333070454325249</c:v>
                </c:pt>
                <c:pt idx="5930">
                  <c:v>-0.335897467882715</c:v>
                </c:pt>
                <c:pt idx="5931">
                  <c:v>-0.338701384047301</c:v>
                </c:pt>
                <c:pt idx="5932">
                  <c:v>-0.341482503378828</c:v>
                </c:pt>
                <c:pt idx="5933">
                  <c:v>-0.344241117873986</c:v>
                </c:pt>
                <c:pt idx="5934">
                  <c:v>-0.346977511306395</c:v>
                </c:pt>
                <c:pt idx="5935">
                  <c:v>-0.349691959549244</c:v>
                </c:pt>
                <c:pt idx="5936">
                  <c:v>-0.352384730881594</c:v>
                </c:pt>
                <c:pt idx="5937">
                  <c:v>-0.35505608627936</c:v>
                </c:pt>
                <c:pt idx="5938">
                  <c:v>-0.357706279691893</c:v>
                </c:pt>
                <c:pt idx="5939">
                  <c:v>-0.360335558305035</c:v>
                </c:pt>
                <c:pt idx="5940">
                  <c:v>-0.362944162791447</c:v>
                </c:pt>
                <c:pt idx="5941">
                  <c:v>-0.365532327548969</c:v>
                </c:pt>
                <c:pt idx="5942">
                  <c:v>-0.368100280927692</c:v>
                </c:pt>
                <c:pt idx="5943">
                  <c:v>-0.370648245446414</c:v>
                </c:pt>
                <c:pt idx="5944">
                  <c:v>-0.373176437999061</c:v>
                </c:pt>
                <c:pt idx="5945">
                  <c:v>-0.375685070051659</c:v>
                </c:pt>
                <c:pt idx="5946">
                  <c:v>-0.378174347830372</c:v>
                </c:pt>
                <c:pt idx="5947">
                  <c:v>-0.380644472501102</c:v>
                </c:pt>
                <c:pt idx="5948">
                  <c:v>-0.383095640341118</c:v>
                </c:pt>
                <c:pt idx="5949">
                  <c:v>-0.385528042903132</c:v>
                </c:pt>
                <c:pt idx="5950">
                  <c:v>-0.387941867172243</c:v>
                </c:pt>
                <c:pt idx="5951">
                  <c:v>-0.390337295716112</c:v>
                </c:pt>
                <c:pt idx="5952">
                  <c:v>-0.392714506828735</c:v>
                </c:pt>
                <c:pt idx="5953">
                  <c:v>-0.39507367466814</c:v>
                </c:pt>
                <c:pt idx="5954">
                  <c:v>-0.397414969388321</c:v>
                </c:pt>
                <c:pt idx="5955">
                  <c:v>-0.399738557265706</c:v>
                </c:pt>
                <c:pt idx="5956">
                  <c:v>-0.402044600820433</c:v>
                </c:pt>
                <c:pt idx="5957">
                  <c:v>-0.404333258932698</c:v>
                </c:pt>
                <c:pt idx="5958">
                  <c:v>-0.406604686954408</c:v>
                </c:pt>
                <c:pt idx="5959">
                  <c:v>-0.408859036816385</c:v>
                </c:pt>
                <c:pt idx="5960">
                  <c:v>-0.411096457131324</c:v>
                </c:pt>
                <c:pt idx="5961">
                  <c:v>-0.413317093292719</c:v>
                </c:pt>
                <c:pt idx="5962">
                  <c:v>-0.415521087569944</c:v>
                </c:pt>
                <c:pt idx="5963">
                  <c:v>-0.417708579199674</c:v>
                </c:pt>
                <c:pt idx="5964">
                  <c:v>-0.419879704473816</c:v>
                </c:pt>
                <c:pt idx="5965">
                  <c:v>-0.422034596824115</c:v>
                </c:pt>
                <c:pt idx="5966">
                  <c:v>-0.424173386903589</c:v>
                </c:pt>
                <c:pt idx="5967">
                  <c:v>-0.426296202664927</c:v>
                </c:pt>
                <c:pt idx="5968">
                  <c:v>-0.428403169436005</c:v>
                </c:pt>
                <c:pt idx="5969">
                  <c:v>-0.430494409992639</c:v>
                </c:pt>
                <c:pt idx="5970">
                  <c:v>-0.432570044628702</c:v>
                </c:pt>
                <c:pt idx="5971">
                  <c:v>-0.43463019122371</c:v>
                </c:pt>
                <c:pt idx="5972">
                  <c:v>-0.436674965308013</c:v>
                </c:pt>
                <c:pt idx="5973">
                  <c:v>-0.438704480125668</c:v>
                </c:pt>
                <c:pt idx="5974">
                  <c:v>-0.44071884669511</c:v>
                </c:pt>
                <c:pt idx="5975">
                  <c:v>-0.442718173867712</c:v>
                </c:pt>
                <c:pt idx="5976">
                  <c:v>-0.444702568384323</c:v>
                </c:pt>
                <c:pt idx="5977">
                  <c:v>-0.446672134929863</c:v>
                </c:pt>
                <c:pt idx="5978">
                  <c:v>-0.448626976186074</c:v>
                </c:pt>
                <c:pt idx="5979">
                  <c:v>-0.450567192882475</c:v>
                </c:pt>
                <c:pt idx="5980">
                  <c:v>-0.452492883845629</c:v>
                </c:pt>
                <c:pt idx="5981">
                  <c:v>-0.454404146046758</c:v>
                </c:pt>
                <c:pt idx="5982">
                  <c:v>-0.456301074647797</c:v>
                </c:pt>
                <c:pt idx="5983">
                  <c:v>-0.458183763045939</c:v>
                </c:pt>
                <c:pt idx="5984">
                  <c:v>-0.460052302916733</c:v>
                </c:pt>
                <c:pt idx="5985">
                  <c:v>-0.461906784255787</c:v>
                </c:pt>
                <c:pt idx="5986">
                  <c:v>-0.463747295419146</c:v>
                </c:pt>
                <c:pt idx="5987">
                  <c:v>-0.465573923162379</c:v>
                </c:pt>
                <c:pt idx="5988">
                  <c:v>-0.467386752678436</c:v>
                </c:pt>
                <c:pt idx="5989">
                  <c:v>-0.469185867634316</c:v>
                </c:pt>
                <c:pt idx="5990">
                  <c:v>-0.470971350206603</c:v>
                </c:pt>
                <c:pt idx="5991">
                  <c:v>-0.472743281115888</c:v>
                </c:pt>
                <c:pt idx="5992">
                  <c:v>-0.474501739660154</c:v>
                </c:pt>
                <c:pt idx="5993">
                  <c:v>-0.476246803747131</c:v>
                </c:pt>
                <c:pt idx="5994">
                  <c:v>-0.477978549925678</c:v>
                </c:pt>
                <c:pt idx="5995">
                  <c:v>-0.479697053416218</c:v>
                </c:pt>
                <c:pt idx="5996">
                  <c:v>-0.481402388140268</c:v>
                </c:pt>
                <c:pt idx="5997">
                  <c:v>-0.483094626749092</c:v>
                </c:pt>
                <c:pt idx="5998">
                  <c:v>-0.484773840651512</c:v>
                </c:pt>
                <c:pt idx="5999">
                  <c:v>-0.486440100040901</c:v>
                </c:pt>
                <c:pt idx="6000">
                  <c:v>-0.488093473921395</c:v>
                </c:pt>
                <c:pt idx="6001">
                  <c:v>-0.489734030133348</c:v>
                </c:pt>
                <c:pt idx="6002">
                  <c:v>-0.491361835378053</c:v>
                </c:pt>
                <c:pt idx="6003">
                  <c:v>-0.492976955241764</c:v>
                </c:pt>
                <c:pt idx="6004">
                  <c:v>-0.494579454219031</c:v>
                </c:pt>
                <c:pt idx="6005">
                  <c:v>-0.496169395735382</c:v>
                </c:pt>
                <c:pt idx="6006">
                  <c:v>-0.49774684216937</c:v>
                </c:pt>
                <c:pt idx="6007">
                  <c:v>-0.499311854874006</c:v>
                </c:pt>
                <c:pt idx="6008">
                  <c:v>-0.5008644941976</c:v>
                </c:pt>
                <c:pt idx="6009">
                  <c:v>-0.502404819504027</c:v>
                </c:pt>
                <c:pt idx="6010">
                  <c:v>-0.503932889192448</c:v>
                </c:pt>
                <c:pt idx="6011">
                  <c:v>-0.505448760716482</c:v>
                </c:pt>
                <c:pt idx="6012">
                  <c:v>-0.506952490602874</c:v>
                </c:pt>
                <c:pt idx="6013">
                  <c:v>-0.508444134469657</c:v>
                </c:pt>
                <c:pt idx="6014">
                  <c:v>-0.509923747043824</c:v>
                </c:pt>
                <c:pt idx="6015">
                  <c:v>-0.511391382178544</c:v>
                </c:pt>
                <c:pt idx="6016">
                  <c:v>-0.512847092869911</c:v>
                </c:pt>
                <c:pt idx="6017">
                  <c:v>-0.514290931273263</c:v>
                </c:pt>
                <c:pt idx="6018">
                  <c:v>-0.515722948719076</c:v>
                </c:pt>
                <c:pt idx="6019">
                  <c:v>-0.517143195728435</c:v>
                </c:pt>
                <c:pt idx="6020">
                  <c:v>-0.518551722028121</c:v>
                </c:pt>
                <c:pt idx="6021">
                  <c:v>-0.519948576565302</c:v>
                </c:pt>
                <c:pt idx="6022">
                  <c:v>-0.521333807521852</c:v>
                </c:pt>
                <c:pt idx="6023">
                  <c:v>-0.522707462328307</c:v>
                </c:pt>
                <c:pt idx="6024">
                  <c:v>-0.524069587677468</c:v>
                </c:pt>
                <c:pt idx="6025">
                  <c:v>-0.525420229537668</c:v>
                </c:pt>
                <c:pt idx="6026">
                  <c:v>-0.526759433165698</c:v>
                </c:pt>
                <c:pt idx="6027">
                  <c:v>-0.528087243119422</c:v>
                </c:pt>
                <c:pt idx="6028">
                  <c:v>-0.529403703270075</c:v>
                </c:pt>
                <c:pt idx="6029">
                  <c:v>-0.530708856814262</c:v>
                </c:pt>
                <c:pt idx="6030">
                  <c:v>-0.532002746285658</c:v>
                </c:pt>
                <c:pt idx="6031">
                  <c:v>-0.533285413566434</c:v>
                </c:pt>
                <c:pt idx="6032">
                  <c:v>-0.534556899898396</c:v>
                </c:pt>
                <c:pt idx="6033">
                  <c:v>-0.53581724589386</c:v>
                </c:pt>
                <c:pt idx="6034">
                  <c:v>-0.537066491546268</c:v>
                </c:pt>
                <c:pt idx="6035">
                  <c:v>-0.538304676240551</c:v>
                </c:pt>
                <c:pt idx="6036">
                  <c:v>-0.539531838763239</c:v>
                </c:pt>
                <c:pt idx="6037">
                  <c:v>-0.540748017312346</c:v>
                </c:pt>
                <c:pt idx="6038">
                  <c:v>-0.541953249507008</c:v>
                </c:pt>
                <c:pt idx="6039">
                  <c:v>-0.543147572396904</c:v>
                </c:pt>
                <c:pt idx="6040">
                  <c:v>-0.544331022471458</c:v>
                </c:pt>
                <c:pt idx="6041">
                  <c:v>-0.545503635668824</c:v>
                </c:pt>
                <c:pt idx="6042">
                  <c:v>-0.546665447384665</c:v>
                </c:pt>
                <c:pt idx="6043">
                  <c:v>-0.547816492480731</c:v>
                </c:pt>
                <c:pt idx="6044">
                  <c:v>-0.548956805293242</c:v>
                </c:pt>
                <c:pt idx="6045">
                  <c:v>-0.550086419641077</c:v>
                </c:pt>
                <c:pt idx="6046">
                  <c:v>-0.551205368833779</c:v>
                </c:pt>
                <c:pt idx="6047">
                  <c:v>-0.552313685679383</c:v>
                </c:pt>
                <c:pt idx="6048">
                  <c:v>-0.553411402492062</c:v>
                </c:pt>
                <c:pt idx="6049">
                  <c:v>-0.554498551099603</c:v>
                </c:pt>
                <c:pt idx="6050">
                  <c:v>-0.555575162850723</c:v>
                </c:pt>
                <c:pt idx="6051">
                  <c:v>-0.556641268622213</c:v>
                </c:pt>
                <c:pt idx="6052">
                  <c:v>-0.557696898825932</c:v>
                </c:pt>
                <c:pt idx="6053">
                  <c:v>-0.558742083415643</c:v>
                </c:pt>
                <c:pt idx="6054">
                  <c:v>-0.559776851893699</c:v>
                </c:pt>
                <c:pt idx="6055">
                  <c:v>-0.560801233317587</c:v>
                </c:pt>
                <c:pt idx="6056">
                  <c:v>-0.561815256306324</c:v>
                </c:pt>
                <c:pt idx="6057">
                  <c:v>-0.562818949046717</c:v>
                </c:pt>
                <c:pt idx="6058">
                  <c:v>-0.563812339299493</c:v>
                </c:pt>
                <c:pt idx="6059">
                  <c:v>-0.564795454405284</c:v>
                </c:pt>
                <c:pt idx="6060">
                  <c:v>-0.5657683212905</c:v>
                </c:pt>
                <c:pt idx="6061">
                  <c:v>-0.566730966473064</c:v>
                </c:pt>
                <c:pt idx="6062">
                  <c:v>-0.567683416068031</c:v>
                </c:pt>
                <c:pt idx="6063">
                  <c:v>-0.568625695793088</c:v>
                </c:pt>
                <c:pt idx="6064">
                  <c:v>-0.569557830973932</c:v>
                </c:pt>
                <c:pt idx="6065">
                  <c:v>-0.570479846549545</c:v>
                </c:pt>
                <c:pt idx="6066">
                  <c:v>-0.571391767077349</c:v>
                </c:pt>
                <c:pt idx="6067">
                  <c:v>-0.572293616738256</c:v>
                </c:pt>
                <c:pt idx="6068">
                  <c:v>-0.573185419341616</c:v>
                </c:pt>
                <c:pt idx="6069">
                  <c:v>-0.574067198330057</c:v>
                </c:pt>
                <c:pt idx="6070">
                  <c:v>-0.574938976784232</c:v>
                </c:pt>
                <c:pt idx="6071">
                  <c:v>-0.575800777427457</c:v>
                </c:pt>
                <c:pt idx="6072">
                  <c:v>-0.576652622630264</c:v>
                </c:pt>
                <c:pt idx="6073">
                  <c:v>-0.577494534414857</c:v>
                </c:pt>
                <c:pt idx="6074">
                  <c:v>-0.578326534459475</c:v>
                </c:pt>
                <c:pt idx="6075">
                  <c:v>-0.579148644102666</c:v>
                </c:pt>
                <c:pt idx="6076">
                  <c:v>-0.579960884347477</c:v>
                </c:pt>
                <c:pt idx="6077">
                  <c:v>-0.580763275865558</c:v>
                </c:pt>
                <c:pt idx="6078">
                  <c:v>-0.581555839001181</c:v>
                </c:pt>
                <c:pt idx="6079">
                  <c:v>-0.58233859377518</c:v>
                </c:pt>
                <c:pt idx="6080">
                  <c:v>-0.583111559888809</c:v>
                </c:pt>
                <c:pt idx="6081">
                  <c:v>-0.583874756727527</c:v>
                </c:pt>
                <c:pt idx="6082">
                  <c:v>-0.584628203364703</c:v>
                </c:pt>
                <c:pt idx="6083">
                  <c:v>-0.585371918565249</c:v>
                </c:pt>
                <c:pt idx="6084">
                  <c:v>-0.586105920789181</c:v>
                </c:pt>
                <c:pt idx="6085">
                  <c:v>-0.586830228195104</c:v>
                </c:pt>
                <c:pt idx="6086">
                  <c:v>-0.58754485864364</c:v>
                </c:pt>
                <c:pt idx="6087">
                  <c:v>-0.588249829700771</c:v>
                </c:pt>
                <c:pt idx="6088">
                  <c:v>-0.588945158641133</c:v>
                </c:pt>
                <c:pt idx="6089">
                  <c:v>-0.589630862451234</c:v>
                </c:pt>
                <c:pt idx="6090">
                  <c:v>-0.590306957832608</c:v>
                </c:pt>
                <c:pt idx="6091">
                  <c:v>-0.590973461204918</c:v>
                </c:pt>
                <c:pt idx="6092">
                  <c:v>-0.591630388708985</c:v>
                </c:pt>
                <c:pt idx="6093">
                  <c:v>-0.592277756209769</c:v>
                </c:pt>
                <c:pt idx="6094">
                  <c:v>-0.592915579299281</c:v>
                </c:pt>
                <c:pt idx="6095">
                  <c:v>-0.593543873299444</c:v>
                </c:pt>
                <c:pt idx="6096">
                  <c:v>-0.594162653264905</c:v>
                </c:pt>
                <c:pt idx="6097">
                  <c:v>-0.594771933985773</c:v>
                </c:pt>
                <c:pt idx="6098">
                  <c:v>-0.595371729990329</c:v>
                </c:pt>
                <c:pt idx="6099">
                  <c:v>-0.595962055547657</c:v>
                </c:pt>
                <c:pt idx="6100">
                  <c:v>-0.596542924670248</c:v>
                </c:pt>
                <c:pt idx="6101">
                  <c:v>-0.597114351116538</c:v>
                </c:pt>
                <c:pt idx="6102">
                  <c:v>-0.5976763483934</c:v>
                </c:pt>
                <c:pt idx="6103">
                  <c:v>-0.598228929758592</c:v>
                </c:pt>
                <c:pt idx="6104">
                  <c:v>-0.598772108223157</c:v>
                </c:pt>
                <c:pt idx="6105">
                  <c:v>-0.59930589655377</c:v>
                </c:pt>
                <c:pt idx="6106">
                  <c:v>-0.599830307275047</c:v>
                </c:pt>
                <c:pt idx="6107">
                  <c:v>-0.60034535267181</c:v>
                </c:pt>
                <c:pt idx="6108">
                  <c:v>-0.6008510447913</c:v>
                </c:pt>
                <c:pt idx="6109">
                  <c:v>-0.601347395445358</c:v>
                </c:pt>
                <c:pt idx="6110">
                  <c:v>-0.601834416212555</c:v>
                </c:pt>
                <c:pt idx="6111">
                  <c:v>-0.602312118440287</c:v>
                </c:pt>
                <c:pt idx="6112">
                  <c:v>-0.60278051324683</c:v>
                </c:pt>
                <c:pt idx="6113">
                  <c:v>-0.603239611523347</c:v>
                </c:pt>
                <c:pt idx="6114">
                  <c:v>-0.603689423935867</c:v>
                </c:pt>
                <c:pt idx="6115">
                  <c:v>-0.604129960927224</c:v>
                </c:pt>
                <c:pt idx="6116">
                  <c:v>-0.604561232718949</c:v>
                </c:pt>
                <c:pt idx="6117">
                  <c:v>-0.604983249313138</c:v>
                </c:pt>
                <c:pt idx="6118">
                  <c:v>-0.605396020494281</c:v>
                </c:pt>
                <c:pt idx="6119">
                  <c:v>-0.605799555831045</c:v>
                </c:pt>
                <c:pt idx="6120">
                  <c:v>-0.606193864678043</c:v>
                </c:pt>
                <c:pt idx="6121">
                  <c:v>-0.606578956177545</c:v>
                </c:pt>
                <c:pt idx="6122">
                  <c:v>-0.606954839261181</c:v>
                </c:pt>
                <c:pt idx="6123">
                  <c:v>-0.607321522651586</c:v>
                </c:pt>
                <c:pt idx="6124">
                  <c:v>-0.607679014864035</c:v>
                </c:pt>
                <c:pt idx="6125">
                  <c:v>-0.608027324208034</c:v>
                </c:pt>
                <c:pt idx="6126">
                  <c:v>-0.60836645878888</c:v>
                </c:pt>
                <c:pt idx="6127">
                  <c:v>-0.6086964265092</c:v>
                </c:pt>
                <c:pt idx="6128">
                  <c:v>-0.60901723507045</c:v>
                </c:pt>
                <c:pt idx="6129">
                  <c:v>-0.609328891974388</c:v>
                </c:pt>
                <c:pt idx="6130">
                  <c:v>-0.609631404524525</c:v>
                </c:pt>
                <c:pt idx="6131">
                  <c:v>-0.609924779827534</c:v>
                </c:pt>
                <c:pt idx="6132">
                  <c:v>-0.610209024794649</c:v>
                </c:pt>
                <c:pt idx="6133">
                  <c:v>-0.610484146143018</c:v>
                </c:pt>
                <c:pt idx="6134">
                  <c:v>-0.610750150397045</c:v>
                </c:pt>
                <c:pt idx="6135">
                  <c:v>-0.611007043889695</c:v>
                </c:pt>
                <c:pt idx="6136">
                  <c:v>-0.611254832763783</c:v>
                </c:pt>
                <c:pt idx="6137">
                  <c:v>-0.611493522973226</c:v>
                </c:pt>
                <c:pt idx="6138">
                  <c:v>-0.611723120284279</c:v>
                </c:pt>
                <c:pt idx="6139">
                  <c:v>-0.611943630276747</c:v>
                </c:pt>
                <c:pt idx="6140">
                  <c:v>-0.612155058345165</c:v>
                </c:pt>
                <c:pt idx="6141">
                  <c:v>-0.612357409699961</c:v>
                </c:pt>
                <c:pt idx="6142">
                  <c:v>-0.612550689368596</c:v>
                </c:pt>
                <c:pt idx="6143">
                  <c:v>-0.612734902196676</c:v>
                </c:pt>
                <c:pt idx="6144">
                  <c:v>-0.612910052849047</c:v>
                </c:pt>
                <c:pt idx="6145">
                  <c:v>-0.613076145810867</c:v>
                </c:pt>
                <c:pt idx="6146">
                  <c:v>-0.613233185388651</c:v>
                </c:pt>
                <c:pt idx="6147">
                  <c:v>-0.613381175711303</c:v>
                </c:pt>
                <c:pt idx="6148">
                  <c:v>-0.613520120731121</c:v>
                </c:pt>
                <c:pt idx="6149">
                  <c:v>-0.613650024224782</c:v>
                </c:pt>
                <c:pt idx="6150">
                  <c:v>-0.613770889794311</c:v>
                </c:pt>
                <c:pt idx="6151">
                  <c:v>-0.613882720868027</c:v>
                </c:pt>
                <c:pt idx="6152">
                  <c:v>-0.613985520701465</c:v>
                </c:pt>
                <c:pt idx="6153">
                  <c:v>-0.61407929237829</c:v>
                </c:pt>
                <c:pt idx="6154">
                  <c:v>-0.61416403881118</c:v>
                </c:pt>
                <c:pt idx="6155">
                  <c:v>-0.6142397627427</c:v>
                </c:pt>
                <c:pt idx="6156">
                  <c:v>-0.61430646674615</c:v>
                </c:pt>
                <c:pt idx="6157">
                  <c:v>-0.614364153226402</c:v>
                </c:pt>
                <c:pt idx="6158">
                  <c:v>-0.614412824420711</c:v>
                </c:pt>
                <c:pt idx="6159">
                  <c:v>-0.614452482399521</c:v>
                </c:pt>
                <c:pt idx="6160">
                  <c:v>-0.614483129067237</c:v>
                </c:pt>
                <c:pt idx="6161">
                  <c:v>-0.614504766162999</c:v>
                </c:pt>
                <c:pt idx="6162">
                  <c:v>-0.614517395261423</c:v>
                </c:pt>
                <c:pt idx="6163">
                  <c:v>-0.614521017773335</c:v>
                </c:pt>
                <c:pt idx="6164">
                  <c:v>-0.614515634946488</c:v>
                </c:pt>
                <c:pt idx="6165">
                  <c:v>-0.614501247866261</c:v>
                </c:pt>
                <c:pt idx="6166">
                  <c:v>-0.614477857456342</c:v>
                </c:pt>
                <c:pt idx="6167">
                  <c:v>-0.614445464479402</c:v>
                </c:pt>
                <c:pt idx="6168">
                  <c:v>-0.614404069537742</c:v>
                </c:pt>
                <c:pt idx="6169">
                  <c:v>-0.61435367307394</c:v>
                </c:pt>
                <c:pt idx="6170">
                  <c:v>-0.614294275371473</c:v>
                </c:pt>
                <c:pt idx="6171">
                  <c:v>-0.614225876555325</c:v>
                </c:pt>
                <c:pt idx="6172">
                  <c:v>-0.614148476592591</c:v>
                </c:pt>
                <c:pt idx="6173">
                  <c:v>-0.614062075293055</c:v>
                </c:pt>
                <c:pt idx="6174">
                  <c:v>-0.613966672309759</c:v>
                </c:pt>
                <c:pt idx="6175">
                  <c:v>-0.613862267139565</c:v>
                </c:pt>
                <c:pt idx="6176">
                  <c:v>-0.613748859123693</c:v>
                </c:pt>
                <c:pt idx="6177">
                  <c:v>-0.613626447448256</c:v>
                </c:pt>
                <c:pt idx="6178">
                  <c:v>-0.613495031144774</c:v>
                </c:pt>
                <c:pt idx="6179">
                  <c:v>-0.613354609090682</c:v>
                </c:pt>
                <c:pt idx="6180">
                  <c:v>-0.613205180009825</c:v>
                </c:pt>
                <c:pt idx="6181">
                  <c:v>-0.613046742472937</c:v>
                </c:pt>
                <c:pt idx="6182">
                  <c:v>-0.612879294898112</c:v>
                </c:pt>
                <c:pt idx="6183">
                  <c:v>-0.612702835551262</c:v>
                </c:pt>
                <c:pt idx="6184">
                  <c:v>-0.612517362546568</c:v>
                </c:pt>
                <c:pt idx="6185">
                  <c:v>-0.612322873846908</c:v>
                </c:pt>
                <c:pt idx="6186">
                  <c:v>-0.612119367264292</c:v>
                </c:pt>
                <c:pt idx="6187">
                  <c:v>-0.611906840460269</c:v>
                </c:pt>
                <c:pt idx="6188">
                  <c:v>-0.611685290946335</c:v>
                </c:pt>
                <c:pt idx="6189">
                  <c:v>-0.611454716084327</c:v>
                </c:pt>
                <c:pt idx="6190">
                  <c:v>-0.611215113086805</c:v>
                </c:pt>
                <c:pt idx="6191">
                  <c:v>-0.610966479017428</c:v>
                </c:pt>
                <c:pt idx="6192">
                  <c:v>-0.610708810791316</c:v>
                </c:pt>
                <c:pt idx="6193">
                  <c:v>-0.61044210517541</c:v>
                </c:pt>
                <c:pt idx="6194">
                  <c:v>-0.610166358788813</c:v>
                </c:pt>
                <c:pt idx="6195">
                  <c:v>-0.609881568103128</c:v>
                </c:pt>
                <c:pt idx="6196">
                  <c:v>-0.609587729442788</c:v>
                </c:pt>
                <c:pt idx="6197">
                  <c:v>-0.609284838985374</c:v>
                </c:pt>
                <c:pt idx="6198">
                  <c:v>-0.608972892761925</c:v>
                </c:pt>
                <c:pt idx="6199">
                  <c:v>-0.608651886657243</c:v>
                </c:pt>
                <c:pt idx="6200">
                  <c:v>-0.608321816410187</c:v>
                </c:pt>
                <c:pt idx="6201">
                  <c:v>-0.60798267761396</c:v>
                </c:pt>
                <c:pt idx="6202">
                  <c:v>-0.607634465716388</c:v>
                </c:pt>
                <c:pt idx="6203">
                  <c:v>-0.607277176020192</c:v>
                </c:pt>
                <c:pt idx="6204">
                  <c:v>-0.606910803683253</c:v>
                </c:pt>
                <c:pt idx="6205">
                  <c:v>-0.606535343718872</c:v>
                </c:pt>
                <c:pt idx="6206">
                  <c:v>-0.606150790996017</c:v>
                </c:pt>
                <c:pt idx="6207">
                  <c:v>-0.605757140239571</c:v>
                </c:pt>
                <c:pt idx="6208">
                  <c:v>-0.605354386030569</c:v>
                </c:pt>
                <c:pt idx="6209">
                  <c:v>-0.604942522806427</c:v>
                </c:pt>
                <c:pt idx="6210">
                  <c:v>-0.604521544861174</c:v>
                </c:pt>
                <c:pt idx="6211">
                  <c:v>-0.604091446345667</c:v>
                </c:pt>
                <c:pt idx="6212">
                  <c:v>-0.60365222126781</c:v>
                </c:pt>
                <c:pt idx="6213">
                  <c:v>-0.603203863492758</c:v>
                </c:pt>
                <c:pt idx="6214">
                  <c:v>-0.602746366743128</c:v>
                </c:pt>
                <c:pt idx="6215">
                  <c:v>-0.602279724599192</c:v>
                </c:pt>
                <c:pt idx="6216">
                  <c:v>-0.601803930499078</c:v>
                </c:pt>
                <c:pt idx="6217">
                  <c:v>-0.601318977738954</c:v>
                </c:pt>
                <c:pt idx="6218">
                  <c:v>-0.600824859473221</c:v>
                </c:pt>
                <c:pt idx="6219">
                  <c:v>-0.600321568714689</c:v>
                </c:pt>
                <c:pt idx="6220">
                  <c:v>-0.59980909833476</c:v>
                </c:pt>
                <c:pt idx="6221">
                  <c:v>-0.5992874410636</c:v>
                </c:pt>
                <c:pt idx="6222">
                  <c:v>-0.598756589490313</c:v>
                </c:pt>
                <c:pt idx="6223">
                  <c:v>-0.59821653606311</c:v>
                </c:pt>
                <c:pt idx="6224">
                  <c:v>-0.597667273089471</c:v>
                </c:pt>
                <c:pt idx="6225">
                  <c:v>-0.597108792736314</c:v>
                </c:pt>
                <c:pt idx="6226">
                  <c:v>-0.596541087030152</c:v>
                </c:pt>
                <c:pt idx="6227">
                  <c:v>-0.595964147857254</c:v>
                </c:pt>
                <c:pt idx="6228">
                  <c:v>-0.595377966963802</c:v>
                </c:pt>
                <c:pt idx="6229">
                  <c:v>-0.594782535956048</c:v>
                </c:pt>
                <c:pt idx="6230">
                  <c:v>-0.594177846300466</c:v>
                </c:pt>
                <c:pt idx="6231">
                  <c:v>-0.593563889323908</c:v>
                </c:pt>
                <c:pt idx="6232">
                  <c:v>-0.592940656213758</c:v>
                </c:pt>
                <c:pt idx="6233">
                  <c:v>-0.592308138018082</c:v>
                </c:pt>
                <c:pt idx="6234">
                  <c:v>-0.591666325645783</c:v>
                </c:pt>
                <c:pt idx="6235">
                  <c:v>-0.591015209866753</c:v>
                </c:pt>
                <c:pt idx="6236">
                  <c:v>-0.590354781312026</c:v>
                </c:pt>
                <c:pt idx="6237">
                  <c:v>-0.589685030473933</c:v>
                </c:pt>
                <c:pt idx="6238">
                  <c:v>-0.589005947706257</c:v>
                </c:pt>
                <c:pt idx="6239">
                  <c:v>-0.58831752322439</c:v>
                </c:pt>
                <c:pt idx="6240">
                  <c:v>-0.587619747105491</c:v>
                </c:pt>
                <c:pt idx="6241">
                  <c:v>-0.586912609288649</c:v>
                </c:pt>
                <c:pt idx="6242">
                  <c:v>-0.586196099575043</c:v>
                </c:pt>
                <c:pt idx="6243">
                  <c:v>-0.58547020762811</c:v>
                </c:pt>
                <c:pt idx="6244">
                  <c:v>-0.584734922973715</c:v>
                </c:pt>
                <c:pt idx="6245">
                  <c:v>-0.583990235000321</c:v>
                </c:pt>
                <c:pt idx="6246">
                  <c:v>-0.583236132959169</c:v>
                </c:pt>
                <c:pt idx="6247">
                  <c:v>-0.582472605964455</c:v>
                </c:pt>
                <c:pt idx="6248">
                  <c:v>-0.58169964299352</c:v>
                </c:pt>
                <c:pt idx="6249">
                  <c:v>-0.580917232887038</c:v>
                </c:pt>
                <c:pt idx="6250">
                  <c:v>-0.580125364349212</c:v>
                </c:pt>
                <c:pt idx="6251">
                  <c:v>-0.579324025947979</c:v>
                </c:pt>
                <c:pt idx="6252">
                  <c:v>-0.578513206115213</c:v>
                </c:pt>
                <c:pt idx="6253">
                  <c:v>-0.577692893146947</c:v>
                </c:pt>
                <c:pt idx="6254">
                  <c:v>-0.576863075203589</c:v>
                </c:pt>
                <c:pt idx="6255">
                  <c:v>-0.576023740310159</c:v>
                </c:pt>
                <c:pt idx="6256">
                  <c:v>-0.575174876356519</c:v>
                </c:pt>
                <c:pt idx="6257">
                  <c:v>-0.574316471097627</c:v>
                </c:pt>
                <c:pt idx="6258">
                  <c:v>-0.573448512153789</c:v>
                </c:pt>
                <c:pt idx="6259">
                  <c:v>-0.572570987010928</c:v>
                </c:pt>
                <c:pt idx="6260">
                  <c:v>-0.571683883020854</c:v>
                </c:pt>
                <c:pt idx="6261">
                  <c:v>-0.570787187401557</c:v>
                </c:pt>
                <c:pt idx="6262">
                  <c:v>-0.569880887237501</c:v>
                </c:pt>
                <c:pt idx="6263">
                  <c:v>-0.568964969479934</c:v>
                </c:pt>
                <c:pt idx="6264">
                  <c:v>-0.568039420947211</c:v>
                </c:pt>
                <c:pt idx="6265">
                  <c:v>-0.567104228325126</c:v>
                </c:pt>
                <c:pt idx="6266">
                  <c:v>-0.566159378167264</c:v>
                </c:pt>
                <c:pt idx="6267">
                  <c:v>-0.565204856895361</c:v>
                </c:pt>
                <c:pt idx="6268">
                  <c:v>-0.564240650799682</c:v>
                </c:pt>
                <c:pt idx="6269">
                  <c:v>-0.563266746039413</c:v>
                </c:pt>
                <c:pt idx="6270">
                  <c:v>-0.562283128643071</c:v>
                </c:pt>
                <c:pt idx="6271">
                  <c:v>-0.561289784508928</c:v>
                </c:pt>
                <c:pt idx="6272">
                  <c:v>-0.560286699405456</c:v>
                </c:pt>
                <c:pt idx="6273">
                  <c:v>-0.559273858971788</c:v>
                </c:pt>
                <c:pt idx="6274">
                  <c:v>-0.558251248718197</c:v>
                </c:pt>
                <c:pt idx="6275">
                  <c:v>-0.557218854026595</c:v>
                </c:pt>
                <c:pt idx="6276">
                  <c:v>-0.556176660151058</c:v>
                </c:pt>
                <c:pt idx="6277">
                  <c:v>-0.555124652218364</c:v>
                </c:pt>
                <c:pt idx="6278">
                  <c:v>-0.554062815228555</c:v>
                </c:pt>
                <c:pt idx="6279">
                  <c:v>-0.552991134055531</c:v>
                </c:pt>
                <c:pt idx="6280">
                  <c:v>-0.551909593447653</c:v>
                </c:pt>
                <c:pt idx="6281">
                  <c:v>-0.550818178028382</c:v>
                </c:pt>
                <c:pt idx="6282">
                  <c:v>-0.549716872296941</c:v>
                </c:pt>
                <c:pt idx="6283">
                  <c:v>-0.548605660628998</c:v>
                </c:pt>
                <c:pt idx="6284">
                  <c:v>-0.547484527277386</c:v>
                </c:pt>
                <c:pt idx="6285">
                  <c:v>-0.546353456372843</c:v>
                </c:pt>
                <c:pt idx="6286">
                  <c:v>-0.545212431924787</c:v>
                </c:pt>
                <c:pt idx="6287">
                  <c:v>-0.544061437822116</c:v>
                </c:pt>
                <c:pt idx="6288">
                  <c:v>-0.542900457834047</c:v>
                </c:pt>
                <c:pt idx="6289">
                  <c:v>-0.541729475610984</c:v>
                </c:pt>
                <c:pt idx="6290">
                  <c:v>-0.540548474685412</c:v>
                </c:pt>
                <c:pt idx="6291">
                  <c:v>-0.539357438472844</c:v>
                </c:pt>
                <c:pt idx="6292">
                  <c:v>-0.538156350272784</c:v>
                </c:pt>
                <c:pt idx="6293">
                  <c:v>-0.536945193269744</c:v>
                </c:pt>
                <c:pt idx="6294">
                  <c:v>-0.535723950534287</c:v>
                </c:pt>
                <c:pt idx="6295">
                  <c:v>-0.534492605024118</c:v>
                </c:pt>
                <c:pt idx="6296">
                  <c:v>-0.533251139585212</c:v>
                </c:pt>
                <c:pt idx="6297">
                  <c:v>-0.531999536952987</c:v>
                </c:pt>
                <c:pt idx="6298">
                  <c:v>-0.530737779753519</c:v>
                </c:pt>
                <c:pt idx="6299">
                  <c:v>-0.529465850504803</c:v>
                </c:pt>
                <c:pt idx="6300">
                  <c:v>-0.528183731618057</c:v>
                </c:pt>
                <c:pt idx="6301">
                  <c:v>-0.526891405399086</c:v>
                </c:pt>
                <c:pt idx="6302">
                  <c:v>-0.525588854049679</c:v>
                </c:pt>
                <c:pt idx="6303">
                  <c:v>-0.52427605966907</c:v>
                </c:pt>
                <c:pt idx="6304">
                  <c:v>-0.522953004255448</c:v>
                </c:pt>
                <c:pt idx="6305">
                  <c:v>-0.52161966970752</c:v>
                </c:pt>
                <c:pt idx="6306">
                  <c:v>-0.52027603782613</c:v>
                </c:pt>
                <c:pt idx="6307">
                  <c:v>-0.518922090315941</c:v>
                </c:pt>
                <c:pt idx="6308">
                  <c:v>-0.51755780878717</c:v>
                </c:pt>
                <c:pt idx="6309">
                  <c:v>-0.516183174757388</c:v>
                </c:pt>
                <c:pt idx="6310">
                  <c:v>-0.514798169653386</c:v>
                </c:pt>
                <c:pt idx="6311">
                  <c:v>-0.513402774813099</c:v>
                </c:pt>
                <c:pt idx="6312">
                  <c:v>-0.511996971487607</c:v>
                </c:pt>
                <c:pt idx="6313">
                  <c:v>-0.510580740843194</c:v>
                </c:pt>
                <c:pt idx="6314">
                  <c:v>-0.509154063963489</c:v>
                </c:pt>
                <c:pt idx="6315">
                  <c:v>-0.507716921851676</c:v>
                </c:pt>
                <c:pt idx="6316">
                  <c:v>-0.506269295432776</c:v>
                </c:pt>
                <c:pt idx="6317">
                  <c:v>-0.504811165556015</c:v>
                </c:pt>
                <c:pt idx="6318">
                  <c:v>-0.503342512997263</c:v>
                </c:pt>
                <c:pt idx="6319">
                  <c:v>-0.501863318461566</c:v>
                </c:pt>
                <c:pt idx="6320">
                  <c:v>-0.500373562585752</c:v>
                </c:pt>
                <c:pt idx="6321">
                  <c:v>-0.498873225941132</c:v>
                </c:pt>
                <c:pt idx="6322">
                  <c:v>-0.497362289036287</c:v>
                </c:pt>
                <c:pt idx="6323">
                  <c:v>-0.495840732319953</c:v>
                </c:pt>
                <c:pt idx="6324">
                  <c:v>-0.494308536183991</c:v>
                </c:pt>
                <c:pt idx="6325">
                  <c:v>-0.492765680966465</c:v>
                </c:pt>
                <c:pt idx="6326">
                  <c:v>-0.491212146954814</c:v>
                </c:pt>
                <c:pt idx="6327">
                  <c:v>-0.489647914389132</c:v>
                </c:pt>
                <c:pt idx="6328">
                  <c:v>-0.488072963465549</c:v>
                </c:pt>
                <c:pt idx="6329">
                  <c:v>-0.486487274339728</c:v>
                </c:pt>
                <c:pt idx="6330">
                  <c:v>-0.484890827130466</c:v>
                </c:pt>
                <c:pt idx="6331">
                  <c:v>-0.483283601923419</c:v>
                </c:pt>
                <c:pt idx="6332">
                  <c:v>-0.481665578774939</c:v>
                </c:pt>
                <c:pt idx="6333">
                  <c:v>-0.480036737716036</c:v>
                </c:pt>
                <c:pt idx="6334">
                  <c:v>-0.478397058756465</c:v>
                </c:pt>
                <c:pt idx="6335">
                  <c:v>-0.476746521888939</c:v>
                </c:pt>
                <c:pt idx="6336">
                  <c:v>-0.475085107093478</c:v>
                </c:pt>
                <c:pt idx="6337">
                  <c:v>-0.473412794341891</c:v>
                </c:pt>
                <c:pt idx="6338">
                  <c:v>-0.471729563602397</c:v>
                </c:pt>
                <c:pt idx="6339">
                  <c:v>-0.470035394844388</c:v>
                </c:pt>
                <c:pt idx="6340">
                  <c:v>-0.468330268043345</c:v>
                </c:pt>
                <c:pt idx="6341">
                  <c:v>-0.466614163185894</c:v>
                </c:pt>
                <c:pt idx="6342">
                  <c:v>-0.464887060275026</c:v>
                </c:pt>
                <c:pt idx="6343">
                  <c:v>-0.463148939335469</c:v>
                </c:pt>
                <c:pt idx="6344">
                  <c:v>-0.461399780419229</c:v>
                </c:pt>
                <c:pt idx="6345">
                  <c:v>-0.459639563611289</c:v>
                </c:pt>
                <c:pt idx="6346">
                  <c:v>-0.457868269035487</c:v>
                </c:pt>
                <c:pt idx="6347">
                  <c:v>-0.456085876860568</c:v>
                </c:pt>
                <c:pt idx="6348">
                  <c:v>-0.454292367306411</c:v>
                </c:pt>
                <c:pt idx="6349">
                  <c:v>-0.452487720650445</c:v>
                </c:pt>
                <c:pt idx="6350">
                  <c:v>-0.450671917234255</c:v>
                </c:pt>
                <c:pt idx="6351">
                  <c:v>-0.448844937470376</c:v>
                </c:pt>
                <c:pt idx="6352">
                  <c:v>-0.447006761849291</c:v>
                </c:pt>
                <c:pt idx="6353">
                  <c:v>-0.445157370946628</c:v>
                </c:pt>
                <c:pt idx="6354">
                  <c:v>-0.443296745430573</c:v>
                </c:pt>
                <c:pt idx="6355">
                  <c:v>-0.441424866069484</c:v>
                </c:pt>
                <c:pt idx="6356">
                  <c:v>-0.439541713739735</c:v>
                </c:pt>
                <c:pt idx="6357">
                  <c:v>-0.437647269433777</c:v>
                </c:pt>
                <c:pt idx="6358">
                  <c:v>-0.435741514268429</c:v>
                </c:pt>
                <c:pt idx="6359">
                  <c:v>-0.433824429493408</c:v>
                </c:pt>
                <c:pt idx="6360">
                  <c:v>-0.431895996500089</c:v>
                </c:pt>
                <c:pt idx="6361">
                  <c:v>-0.429956196830519</c:v>
                </c:pt>
                <c:pt idx="6362">
                  <c:v>-0.428005012186681</c:v>
                </c:pt>
                <c:pt idx="6363">
                  <c:v>-0.426042424440007</c:v>
                </c:pt>
                <c:pt idx="6364">
                  <c:v>-0.424068415641159</c:v>
                </c:pt>
                <c:pt idx="6365">
                  <c:v>-0.422082968030082</c:v>
                </c:pt>
                <c:pt idx="6366">
                  <c:v>-0.420086064046318</c:v>
                </c:pt>
                <c:pt idx="6367">
                  <c:v>-0.418077686339615</c:v>
                </c:pt>
                <c:pt idx="6368">
                  <c:v>-0.416057817780806</c:v>
                </c:pt>
                <c:pt idx="6369">
                  <c:v>-0.414026441472996</c:v>
                </c:pt>
                <c:pt idx="6370">
                  <c:v>-0.411983540763032</c:v>
                </c:pt>
                <c:pt idx="6371">
                  <c:v>-0.409929099253283</c:v>
                </c:pt>
                <c:pt idx="6372">
                  <c:v>-0.407863100813735</c:v>
                </c:pt>
                <c:pt idx="6373">
                  <c:v>-0.405785529594391</c:v>
                </c:pt>
                <c:pt idx="6374">
                  <c:v>-0.403696370038003</c:v>
                </c:pt>
                <c:pt idx="6375">
                  <c:v>-0.401595606893128</c:v>
                </c:pt>
                <c:pt idx="6376">
                  <c:v>-0.399483225227517</c:v>
                </c:pt>
                <c:pt idx="6377">
                  <c:v>-0.397359210441849</c:v>
                </c:pt>
                <c:pt idx="6378">
                  <c:v>-0.395223548283813</c:v>
                </c:pt>
                <c:pt idx="6379">
                  <c:v>-0.393076224862533</c:v>
                </c:pt>
                <c:pt idx="6380">
                  <c:v>-0.39091722666337</c:v>
                </c:pt>
                <c:pt idx="6381">
                  <c:v>-0.388746540563072</c:v>
                </c:pt>
                <c:pt idx="6382">
                  <c:v>-0.386564153845307</c:v>
                </c:pt>
                <c:pt idx="6383">
                  <c:v>-0.384370054216569</c:v>
                </c:pt>
                <c:pt idx="6384">
                  <c:v>-0.382164229822471</c:v>
                </c:pt>
                <c:pt idx="6385">
                  <c:v>-0.379946669264425</c:v>
                </c:pt>
                <c:pt idx="6386">
                  <c:v>-0.377717361616715</c:v>
                </c:pt>
                <c:pt idx="6387">
                  <c:v>-0.375476296443981</c:v>
                </c:pt>
                <c:pt idx="6388">
                  <c:v>-0.373223463819096</c:v>
                </c:pt>
                <c:pt idx="6389">
                  <c:v>-0.370958854341466</c:v>
                </c:pt>
                <c:pt idx="6390">
                  <c:v>-0.368682459155743</c:v>
                </c:pt>
                <c:pt idx="6391">
                  <c:v>-0.36639426997096</c:v>
                </c:pt>
                <c:pt idx="6392">
                  <c:v>-0.364094279080096</c:v>
                </c:pt>
                <c:pt idx="6393">
                  <c:v>-0.361782479380067</c:v>
                </c:pt>
                <c:pt idx="6394">
                  <c:v>-0.359458864392164</c:v>
                </c:pt>
                <c:pt idx="6395">
                  <c:v>-0.35712342828292</c:v>
                </c:pt>
                <c:pt idx="6396">
                  <c:v>-0.354776165885427</c:v>
                </c:pt>
                <c:pt idx="6397">
                  <c:v>-0.352417072721104</c:v>
                </c:pt>
                <c:pt idx="6398">
                  <c:v>-0.35004614502191</c:v>
                </c:pt>
                <c:pt idx="6399">
                  <c:v>-0.347663379753016</c:v>
                </c:pt>
                <c:pt idx="6400">
                  <c:v>-0.345268774635928</c:v>
                </c:pt>
                <c:pt idx="6401">
                  <c:v>-0.34286232817208</c:v>
                </c:pt>
                <c:pt idx="6402">
                  <c:v>-0.34044403966687</c:v>
                </c:pt>
                <c:pt idx="6403">
                  <c:v>-0.338013909254176</c:v>
                </c:pt>
                <c:pt idx="6404">
                  <c:v>-0.335571937921322</c:v>
                </c:pt>
                <c:pt idx="6405">
                  <c:v>-0.333118127534507</c:v>
                </c:pt>
                <c:pt idx="6406">
                  <c:v>-0.330652480864707</c:v>
                </c:pt>
                <c:pt idx="6407">
                  <c:v>-0.328175001614019</c:v>
                </c:pt>
                <c:pt idx="6408">
                  <c:v>-0.325685694442485</c:v>
                </c:pt>
                <c:pt idx="6409">
                  <c:v>-0.323184564995352</c:v>
                </c:pt>
                <c:pt idx="6410">
                  <c:v>-0.320671619930803</c:v>
                </c:pt>
                <c:pt idx="6411">
                  <c:v>-0.318146866948128</c:v>
                </c:pt>
                <c:pt idx="6412">
                  <c:v>-0.315610314816341</c:v>
                </c:pt>
                <c:pt idx="6413">
                  <c:v>-0.313061973403237</c:v>
                </c:pt>
                <c:pt idx="6414">
                  <c:v>-0.310501853704882</c:v>
                </c:pt>
                <c:pt idx="6415">
                  <c:v>-0.307929967875529</c:v>
                </c:pt>
                <c:pt idx="6416">
                  <c:v>-0.305346329257952</c:v>
                </c:pt>
                <c:pt idx="6417">
                  <c:v>-0.302750952414181</c:v>
                </c:pt>
                <c:pt idx="6418">
                  <c:v>-0.300143853156643</c:v>
                </c:pt>
                <c:pt idx="6419">
                  <c:v>-0.297525048579681</c:v>
                </c:pt>
                <c:pt idx="6420">
                  <c:v>-0.294894557091454</c:v>
                </c:pt>
                <c:pt idx="6421">
                  <c:v>-0.292252398446184</c:v>
                </c:pt>
                <c:pt idx="6422">
                  <c:v>-0.289598593776758</c:v>
                </c:pt>
                <c:pt idx="6423">
                  <c:v>-0.28693316562765</c:v>
                </c:pt>
                <c:pt idx="6424">
                  <c:v>-0.284256137988151</c:v>
                </c:pt>
                <c:pt idx="6425">
                  <c:v>-0.281567536325897</c:v>
                </c:pt>
                <c:pt idx="6426">
                  <c:v>-0.278867387620652</c:v>
                </c:pt>
                <c:pt idx="6427">
                  <c:v>-0.276155720398351</c:v>
                </c:pt>
                <c:pt idx="6428">
                  <c:v>-0.273432564765355</c:v>
                </c:pt>
                <c:pt idx="6429">
                  <c:v>-0.270697952442912</c:v>
                </c:pt>
                <c:pt idx="6430">
                  <c:v>-0.267951916801775</c:v>
                </c:pt>
                <c:pt idx="6431">
                  <c:v>-0.265194492896979</c:v>
                </c:pt>
                <c:pt idx="6432">
                  <c:v>-0.262425717502711</c:v>
                </c:pt>
                <c:pt idx="6433">
                  <c:v>-0.259645629147269</c:v>
                </c:pt>
                <c:pt idx="6434">
                  <c:v>-0.25685426814806</c:v>
                </c:pt>
                <c:pt idx="6435">
                  <c:v>-0.254051676646613</c:v>
                </c:pt>
                <c:pt idx="6436">
                  <c:v>-0.251237898643552</c:v>
                </c:pt>
                <c:pt idx="6437">
                  <c:v>-0.24841298003351</c:v>
                </c:pt>
                <c:pt idx="6438">
                  <c:v>-0.245576968639926</c:v>
                </c:pt>
                <c:pt idx="6439">
                  <c:v>-0.242729914249694</c:v>
                </c:pt>
                <c:pt idx="6440">
                  <c:v>-0.239871868647606</c:v>
                </c:pt>
                <c:pt idx="6441">
                  <c:v>-0.237002885650552</c:v>
                </c:pt>
                <c:pt idx="6442">
                  <c:v>-0.234123021141424</c:v>
                </c:pt>
                <c:pt idx="6443">
                  <c:v>-0.231232333102677</c:v>
                </c:pt>
                <c:pt idx="6444">
                  <c:v>-0.228330881649479</c:v>
                </c:pt>
                <c:pt idx="6445">
                  <c:v>-0.225418729062419</c:v>
                </c:pt>
                <c:pt idx="6446">
                  <c:v>-0.222495939819694</c:v>
                </c:pt>
                <c:pt idx="6447">
                  <c:v>-0.219562580628731</c:v>
                </c:pt>
                <c:pt idx="6448">
                  <c:v>-0.216618720457175</c:v>
                </c:pt>
                <c:pt idx="6449">
                  <c:v>-0.213664430563183</c:v>
                </c:pt>
                <c:pt idx="6450">
                  <c:v>-0.210699784524966</c:v>
                </c:pt>
                <c:pt idx="6451">
                  <c:v>-0.207724858269501</c:v>
                </c:pt>
                <c:pt idx="6452">
                  <c:v>-0.204739730100361</c:v>
                </c:pt>
                <c:pt idx="6453">
                  <c:v>-0.201744480724578</c:v>
                </c:pt>
                <c:pt idx="6454">
                  <c:v>-0.198739193278488</c:v>
                </c:pt>
                <c:pt idx="6455">
                  <c:v>-0.195723953352464</c:v>
                </c:pt>
                <c:pt idx="6456">
                  <c:v>-0.192698849014491</c:v>
                </c:pt>
                <c:pt idx="6457">
                  <c:v>-0.189663970832482</c:v>
                </c:pt>
                <c:pt idx="6458">
                  <c:v>-0.186619411895285</c:v>
                </c:pt>
                <c:pt idx="6459">
                  <c:v>-0.18356526783229</c:v>
                </c:pt>
                <c:pt idx="6460">
                  <c:v>-0.180501636831571</c:v>
                </c:pt>
                <c:pt idx="6461">
                  <c:v>-0.177428619656474</c:v>
                </c:pt>
                <c:pt idx="6462">
                  <c:v>-0.174346319660592</c:v>
                </c:pt>
                <c:pt idx="6463">
                  <c:v>-0.17125484280104</c:v>
                </c:pt>
                <c:pt idx="6464">
                  <c:v>-0.168154297649948</c:v>
                </c:pt>
                <c:pt idx="6465">
                  <c:v>-0.165044795404122</c:v>
                </c:pt>
                <c:pt idx="6466">
                  <c:v>-0.161926449892764</c:v>
                </c:pt>
                <c:pt idx="6467">
                  <c:v>-0.158799377583205</c:v>
                </c:pt>
                <c:pt idx="6468">
                  <c:v>-0.155663697584563</c:v>
                </c:pt>
                <c:pt idx="6469">
                  <c:v>-0.152519531649266</c:v>
                </c:pt>
                <c:pt idx="6470">
                  <c:v>-0.149367004172355</c:v>
                </c:pt>
                <c:pt idx="6471">
                  <c:v>-0.146206242188518</c:v>
                </c:pt>
                <c:pt idx="6472">
                  <c:v>-0.143037375366774</c:v>
                </c:pt>
                <c:pt idx="6473">
                  <c:v>-0.139860536002751</c:v>
                </c:pt>
                <c:pt idx="6474">
                  <c:v>-0.136675859008503</c:v>
                </c:pt>
                <c:pt idx="6475">
                  <c:v>-0.133483481899798</c:v>
                </c:pt>
                <c:pt idx="6476">
                  <c:v>-0.130283544780832</c:v>
                </c:pt>
                <c:pt idx="6477">
                  <c:v>-0.127076190326314</c:v>
                </c:pt>
                <c:pt idx="6478">
                  <c:v>-0.123861563760882</c:v>
                </c:pt>
                <c:pt idx="6479">
                  <c:v>-0.120639812835804</c:v>
                </c:pt>
                <c:pt idx="6480">
                  <c:v>-0.117411087802924</c:v>
                </c:pt>
                <c:pt idx="6481">
                  <c:v>-0.114175541385833</c:v>
                </c:pt>
                <c:pt idx="6482">
                  <c:v>-0.110933328748221</c:v>
                </c:pt>
                <c:pt idx="6483">
                  <c:v>-0.107684607459402</c:v>
                </c:pt>
                <c:pt idx="6484">
                  <c:v>-0.104429537456993</c:v>
                </c:pt>
                <c:pt idx="6485">
                  <c:v>-0.10116828100673</c:v>
                </c:pt>
                <c:pt idx="6486">
                  <c:v>-0.0979010026594192</c:v>
                </c:pt>
                <c:pt idx="6487">
                  <c:v>-0.0946278692050408</c:v>
                </c:pt>
                <c:pt idx="6488">
                  <c:v>-0.0913490496239848</c:v>
                </c:pt>
                <c:pt idx="6489">
                  <c:v>-0.0880647150354608</c:v>
                </c:pt>
                <c:pt idx="6490">
                  <c:v>-0.0847750386430891</c:v>
                </c:pt>
                <c:pt idx="6491">
                  <c:v>-0.081480195677706</c:v>
                </c:pt>
                <c:pt idx="6492">
                  <c:v>-0.0781803633374201</c:v>
                </c:pt>
                <c:pt idx="6493">
                  <c:v>-0.0748757207249594</c:v>
                </c:pt>
                <c:pt idx="6494">
                  <c:v>-0.071566448782363</c:v>
                </c:pt>
                <c:pt idx="6495">
                  <c:v>-0.0682527302230702</c:v>
                </c:pt>
                <c:pt idx="6496">
                  <c:v>-0.0649347494614752</c:v>
                </c:pt>
                <c:pt idx="6497">
                  <c:v>-0.0616126925400146</c:v>
                </c:pt>
                <c:pt idx="6498">
                  <c:v>-0.0582867470538698</c:v>
                </c:pt>
                <c:pt idx="6499">
                  <c:v>-0.054957102073365</c:v>
                </c:pt>
                <c:pt idx="6500">
                  <c:v>-0.0516239480641563</c:v>
                </c:pt>
                <c:pt idx="6501">
                  <c:v>-0.048287476805307</c:v>
                </c:pt>
                <c:pt idx="6502">
                  <c:v>-0.044947881305356</c:v>
                </c:pt>
                <c:pt idx="6503">
                  <c:v>-0.0416053557164876</c:v>
                </c:pt>
                <c:pt idx="6504">
                  <c:v>-0.0382600952469214</c:v>
                </c:pt>
                <c:pt idx="6505">
                  <c:v>-0.0349122960716418</c:v>
                </c:pt>
                <c:pt idx="6506">
                  <c:v>-0.0315621552415965</c:v>
                </c:pt>
                <c:pt idx="6507">
                  <c:v>-0.0282098705914942</c:v>
                </c:pt>
                <c:pt idx="6508">
                  <c:v>-0.0248556406463385</c:v>
                </c:pt>
                <c:pt idx="6509">
                  <c:v>-0.0214996645268393</c:v>
                </c:pt>
                <c:pt idx="6510">
                  <c:v>-0.0181421418538447</c:v>
                </c:pt>
                <c:pt idx="6511">
                  <c:v>-0.0147832726519404</c:v>
                </c:pt>
                <c:pt idx="6512">
                  <c:v>-0.0114232572523691</c:v>
                </c:pt>
                <c:pt idx="6513">
                  <c:v>-0.00806229619541895</c:v>
                </c:pt>
                <c:pt idx="6514">
                  <c:v>-0.00470059013243765</c:v>
                </c:pt>
                <c:pt idx="6515">
                  <c:v>-0.00133833972762672</c:v>
                </c:pt>
                <c:pt idx="6516">
                  <c:v>0.00202425444022806</c:v>
                </c:pt>
                <c:pt idx="6517">
                  <c:v>0.0053869919759333</c:v>
                </c:pt>
                <c:pt idx="6518">
                  <c:v>0.00874967276581551</c:v>
                </c:pt>
                <c:pt idx="6519">
                  <c:v>0.0121120970752443</c:v>
                </c:pt>
                <c:pt idx="6520">
                  <c:v>0.0154740656455966</c:v>
                </c:pt>
                <c:pt idx="6521">
                  <c:v>0.0188353797905103</c:v>
                </c:pt>
                <c:pt idx="6522">
                  <c:v>0.0221958414912764</c:v>
                </c:pt>
                <c:pt idx="6523">
                  <c:v>0.0255552534912222</c:v>
                </c:pt>
                <c:pt idx="6524">
                  <c:v>0.0289134193889421</c:v>
                </c:pt>
                <c:pt idx="6525">
                  <c:v>0.0322701437302348</c:v>
                </c:pt>
                <c:pt idx="6526">
                  <c:v>0.0356252320986107</c:v>
                </c:pt>
                <c:pt idx="6527">
                  <c:v>0.0389784912042367</c:v>
                </c:pt>
                <c:pt idx="6528">
                  <c:v>0.0423297289711925</c:v>
                </c:pt>
                <c:pt idx="6529">
                  <c:v>0.0456787546229154</c:v>
                </c:pt>
                <c:pt idx="6530">
                  <c:v>0.049025378765718</c:v>
                </c:pt>
                <c:pt idx="6531">
                  <c:v>0.0523694134702671</c:v>
                </c:pt>
                <c:pt idx="6532">
                  <c:v>0.0557106723509205</c:v>
                </c:pt>
                <c:pt idx="6533">
                  <c:v>0.0590489706428233</c:v>
                </c:pt>
                <c:pt idx="6534">
                  <c:v>0.0623841252766716</c:v>
                </c:pt>
                <c:pt idx="6535">
                  <c:v>0.0657159549510594</c:v>
                </c:pt>
                <c:pt idx="6536">
                  <c:v>0.069044280202331</c:v>
                </c:pt>
                <c:pt idx="6537">
                  <c:v>0.0723689234718671</c:v>
                </c:pt>
                <c:pt idx="6538">
                  <c:v>0.075689709170742</c:v>
                </c:pt>
                <c:pt idx="6539">
                  <c:v>0.0790064637416943</c:v>
                </c:pt>
                <c:pt idx="6540">
                  <c:v>0.082319015718362</c:v>
                </c:pt>
                <c:pt idx="6541">
                  <c:v>0.0856271957817401</c:v>
                </c:pt>
                <c:pt idx="6542">
                  <c:v>0.0889308368138244</c:v>
                </c:pt>
                <c:pt idx="6543">
                  <c:v>0.0922297739484146</c:v>
                </c:pt>
                <c:pt idx="6544">
                  <c:v>0.0955238446190545</c:v>
                </c:pt>
                <c:pt idx="6545">
                  <c:v>0.0988128886040953</c:v>
                </c:pt>
                <c:pt idx="6546">
                  <c:v>0.102096748068875</c:v>
                </c:pt>
                <c:pt idx="6547">
                  <c:v>0.10537526760501</c:v>
                </c:pt>
                <c:pt idx="6548">
                  <c:v>0.108648294266809</c:v>
                </c:pt>
                <c:pt idx="6549">
                  <c:v>0.111915677604817</c:v>
                </c:pt>
                <c:pt idx="6550">
                  <c:v>0.115177269696503</c:v>
                </c:pt>
                <c:pt idx="6551">
                  <c:v>0.118432925174127</c:v>
                </c:pt>
                <c:pt idx="6552">
                  <c:v>0.121682501249794</c:v>
                </c:pt>
                <c:pt idx="6553">
                  <c:v>0.124925857737755</c:v>
                </c:pt>
                <c:pt idx="6554">
                  <c:v>0.128162857073967</c:v>
                </c:pt>
                <c:pt idx="6555">
                  <c:v>0.13139336433297</c:v>
                </c:pt>
                <c:pt idx="6556">
                  <c:v>0.134617247242132</c:v>
                </c:pt>
                <c:pt idx="6557">
                  <c:v>0.137834376193292</c:v>
                </c:pt>
                <c:pt idx="6558">
                  <c:v>0.141044624251887</c:v>
                </c:pt>
                <c:pt idx="6559">
                  <c:v>0.14424786716359</c:v>
                </c:pt>
                <c:pt idx="6560">
                  <c:v>0.147443983358542</c:v>
                </c:pt>
                <c:pt idx="6561">
                  <c:v>0.150632853953239</c:v>
                </c:pt>
                <c:pt idx="6562">
                  <c:v>0.153814362750126</c:v>
                </c:pt>
                <c:pt idx="6563">
                  <c:v>0.15698839623499</c:v>
                </c:pt>
                <c:pt idx="6564">
                  <c:v>0.160154843572205</c:v>
                </c:pt>
                <c:pt idx="6565">
                  <c:v>0.163313596597907</c:v>
                </c:pt>
                <c:pt idx="6566">
                  <c:v>0.166464549811181</c:v>
                </c:pt>
                <c:pt idx="6567">
                  <c:v>0.16960760036332</c:v>
                </c:pt>
                <c:pt idx="6568">
                  <c:v>0.172742648045246</c:v>
                </c:pt>
                <c:pt idx="6569">
                  <c:v>0.175869595273161</c:v>
                </c:pt>
                <c:pt idx="6570">
                  <c:v>0.178988347072514</c:v>
                </c:pt>
                <c:pt idx="6571">
                  <c:v>0.182098811060349</c:v>
                </c:pt>
                <c:pt idx="6572">
                  <c:v>0.185200897426123</c:v>
                </c:pt>
                <c:pt idx="6573">
                  <c:v>0.188294518911064</c:v>
                </c:pt>
                <c:pt idx="6574">
                  <c:v>0.191379590786149</c:v>
                </c:pt>
                <c:pt idx="6575">
                  <c:v>0.194456030828777</c:v>
                </c:pt>
                <c:pt idx="6576">
                  <c:v>0.197523759298213</c:v>
                </c:pt>
                <c:pt idx="6577">
                  <c:v>0.200582698909878</c:v>
                </c:pt>
                <c:pt idx="6578">
                  <c:v>0.203632774808551</c:v>
                </c:pt>
                <c:pt idx="6579">
                  <c:v>0.206673914540568</c:v>
                </c:pt>
                <c:pt idx="6580">
                  <c:v>0.209706048025085</c:v>
                </c:pt>
                <c:pt idx="6581">
                  <c:v>0.212729107524459</c:v>
                </c:pt>
                <c:pt idx="6582">
                  <c:v>0.215743027613838</c:v>
                </c:pt>
                <c:pt idx="6583">
                  <c:v>0.218747745150014</c:v>
                </c:pt>
                <c:pt idx="6584">
                  <c:v>0.221743199239605</c:v>
                </c:pt>
                <c:pt idx="6585">
                  <c:v>0.224729331206622</c:v>
                </c:pt>
                <c:pt idx="6586">
                  <c:v>0.227706084559503</c:v>
                </c:pt>
                <c:pt idx="6587">
                  <c:v>0.230673404957643</c:v>
                </c:pt>
                <c:pt idx="6588">
                  <c:v>0.233631240177507</c:v>
                </c:pt>
                <c:pt idx="6589">
                  <c:v>0.236579540078362</c:v>
                </c:pt>
                <c:pt idx="6590">
                  <c:v>0.239518256567683</c:v>
                </c:pt>
                <c:pt idx="6591">
                  <c:v>0.242447343566294</c:v>
                </c:pt>
                <c:pt idx="6592">
                  <c:v>0.245366756973287</c:v>
                </c:pt>
                <c:pt idx="6593">
                  <c:v>0.248276454630765</c:v>
                </c:pt>
                <c:pt idx="6594">
                  <c:v>0.251176396288456</c:v>
                </c:pt>
                <c:pt idx="6595">
                  <c:v>0.254066543568244</c:v>
                </c:pt>
                <c:pt idx="6596">
                  <c:v>0.256946859928654</c:v>
                </c:pt>
                <c:pt idx="6597">
                  <c:v>0.259817310629335</c:v>
                </c:pt>
                <c:pt idx="6598">
                  <c:v>0.262677862695573</c:v>
                </c:pt>
                <c:pt idx="6599">
                  <c:v>0.265528484882876</c:v>
                </c:pt>
                <c:pt idx="6600">
                  <c:v>0.26836914764166</c:v>
                </c:pt>
                <c:pt idx="6601">
                  <c:v>0.27119982308207</c:v>
                </c:pt>
                <c:pt idx="6602">
                  <c:v>0.274020484938968</c:v>
                </c:pt>
                <c:pt idx="6603">
                  <c:v>0.276831108537109</c:v>
                </c:pt>
                <c:pt idx="6604">
                  <c:v>0.279631670756543</c:v>
                </c:pt>
                <c:pt idx="6605">
                  <c:v>0.282422149998257</c:v>
                </c:pt>
                <c:pt idx="6606">
                  <c:v>0.285202526150094</c:v>
                </c:pt>
                <c:pt idx="6607">
                  <c:v>0.28797278055295</c:v>
                </c:pt>
                <c:pt idx="6608">
                  <c:v>0.290732895967292</c:v>
                </c:pt>
                <c:pt idx="6609">
                  <c:v>0.29348285654</c:v>
                </c:pt>
                <c:pt idx="6610">
                  <c:v>0.296222647771564</c:v>
                </c:pt>
                <c:pt idx="6611">
                  <c:v>0.298952256483631</c:v>
                </c:pt>
                <c:pt idx="6612">
                  <c:v>0.301671670786941</c:v>
                </c:pt>
                <c:pt idx="6613">
                  <c:v>0.304380880049653</c:v>
                </c:pt>
                <c:pt idx="6614">
                  <c:v>0.307079874866067</c:v>
                </c:pt>
                <c:pt idx="6615">
                  <c:v>0.309768647025773</c:v>
                </c:pt>
                <c:pt idx="6616">
                  <c:v>0.312447189483212</c:v>
                </c:pt>
                <c:pt idx="6617">
                  <c:v>0.315115496327679</c:v>
                </c:pt>
                <c:pt idx="6618">
                  <c:v>0.317773562753763</c:v>
                </c:pt>
                <c:pt idx="6619">
                  <c:v>0.320421385032238</c:v>
                </c:pt>
                <c:pt idx="6620">
                  <c:v>0.323058960481405</c:v>
                </c:pt>
                <c:pt idx="6621">
                  <c:v>0.325686287438897</c:v>
                </c:pt>
                <c:pt idx="6622">
                  <c:v>0.328303365233941</c:v>
                </c:pt>
                <c:pt idx="6623">
                  <c:v>0.330910194160091</c:v>
                </c:pt>
                <c:pt idx="6624">
                  <c:v>0.333506775448432</c:v>
                </c:pt>
                <c:pt idx="6625">
                  <c:v>0.336093111241246</c:v>
                </c:pt>
                <c:pt idx="6626">
                  <c:v>0.338669204566161</c:v>
                </c:pt>
                <c:pt idx="6627">
                  <c:v>0.341235059310765</c:v>
                </c:pt>
                <c:pt idx="6628">
                  <c:v>0.343790680197695</c:v>
                </c:pt>
                <c:pt idx="6629">
                  <c:v>0.346336072760196</c:v>
                </c:pt>
                <c:pt idx="6630">
                  <c:v>0.348871243318157</c:v>
                </c:pt>
                <c:pt idx="6631">
                  <c:v>0.351396198954605</c:v>
                </c:pt>
                <c:pt idx="6632">
                  <c:v>0.353910947492677</c:v>
                </c:pt>
                <c:pt idx="6633">
                  <c:v>0.356415497473049</c:v>
                </c:pt>
                <c:pt idx="6634">
                  <c:v>0.358909858131826</c:v>
                </c:pt>
                <c:pt idx="6635">
                  <c:v>0.3613940393789</c:v>
                </c:pt>
                <c:pt idx="6636">
                  <c:v>0.363868051776746</c:v>
                </c:pt>
                <c:pt idx="6637">
                  <c:v>0.366331906519681</c:v>
                </c:pt>
                <c:pt idx="6638">
                  <c:v>0.368785615413565</c:v>
                </c:pt>
                <c:pt idx="6639">
                  <c:v>0.371229190855942</c:v>
                </c:pt>
                <c:pt idx="6640">
                  <c:v>0.373662645816616</c:v>
                </c:pt>
                <c:pt idx="6641">
                  <c:v>0.376085993818665</c:v>
                </c:pt>
                <c:pt idx="6642">
                  <c:v>0.378499248919871</c:v>
                </c:pt>
                <c:pt idx="6643">
                  <c:v>0.380902425694584</c:v>
                </c:pt>
                <c:pt idx="6644">
                  <c:v>0.383295539215984</c:v>
                </c:pt>
                <c:pt idx="6645">
                  <c:v>0.385678605038767</c:v>
                </c:pt>
                <c:pt idx="6646">
                  <c:v>0.38805163918223</c:v>
                </c:pt>
                <c:pt idx="6647">
                  <c:v>0.390414658113748</c:v>
                </c:pt>
                <c:pt idx="6648">
                  <c:v>0.392767678732647</c:v>
                </c:pt>
                <c:pt idx="6649">
                  <c:v>0.395110718354465</c:v>
                </c:pt>
                <c:pt idx="6650">
                  <c:v>0.397443794695582</c:v>
                </c:pt>
                <c:pt idx="6651">
                  <c:v>0.399766925858236</c:v>
                </c:pt>
                <c:pt idx="6652">
                  <c:v>0.40208013031589</c:v>
                </c:pt>
                <c:pt idx="6653">
                  <c:v>0.404383426898972</c:v>
                </c:pt>
                <c:pt idx="6654">
                  <c:v>0.406676834780959</c:v>
                </c:pt>
                <c:pt idx="6655">
                  <c:v>0.408960373464815</c:v>
                </c:pt>
                <c:pt idx="6656">
                  <c:v>0.41123406276976</c:v>
                </c:pt>
                <c:pt idx="6657">
                  <c:v>0.413497922818387</c:v>
                </c:pt>
                <c:pt idx="6658">
                  <c:v>0.415751974024089</c:v>
                </c:pt>
                <c:pt idx="6659">
                  <c:v>0.417996237078825</c:v>
                </c:pt>
                <c:pt idx="6660">
                  <c:v>0.420230732941187</c:v>
                </c:pt>
                <c:pt idx="6661">
                  <c:v>0.422455482824783</c:v>
                </c:pt>
                <c:pt idx="6662">
                  <c:v>0.424670508186919</c:v>
                </c:pt>
                <c:pt idx="6663">
                  <c:v>0.426875830717578</c:v>
                </c:pt>
                <c:pt idx="6664">
                  <c:v>0.429071472328691</c:v>
                </c:pt>
                <c:pt idx="6665">
                  <c:v>0.431257455143684</c:v>
                </c:pt>
                <c:pt idx="6666">
                  <c:v>0.433433801487316</c:v>
                </c:pt>
                <c:pt idx="6667">
                  <c:v>0.435600533875771</c:v>
                </c:pt>
                <c:pt idx="6668">
                  <c:v>0.437757675007032</c:v>
                </c:pt>
                <c:pt idx="6669">
                  <c:v>0.439905247751504</c:v>
                </c:pt>
                <c:pt idx="6670">
                  <c:v>0.442043275142897</c:v>
                </c:pt>
                <c:pt idx="6671">
                  <c:v>0.444171780369351</c:v>
                </c:pt>
                <c:pt idx="6672">
                  <c:v>0.446290786764811</c:v>
                </c:pt>
                <c:pt idx="6673">
                  <c:v>0.448400317800635</c:v>
                </c:pt>
                <c:pt idx="6674">
                  <c:v>0.45050039707743</c:v>
                </c:pt>
                <c:pt idx="6675">
                  <c:v>0.452591048317122</c:v>
                </c:pt>
                <c:pt idx="6676">
                  <c:v>0.45467229535524</c:v>
                </c:pt>
                <c:pt idx="6677">
                  <c:v>0.456744162133418</c:v>
                </c:pt>
                <c:pt idx="6678">
                  <c:v>0.45880667269211</c:v>
                </c:pt>
                <c:pt idx="6679">
                  <c:v>0.460859851163506</c:v>
                </c:pt>
                <c:pt idx="6680">
                  <c:v>0.462903721764649</c:v>
                </c:pt>
                <c:pt idx="6681">
                  <c:v>0.46493830879075</c:v>
                </c:pt>
                <c:pt idx="6682">
                  <c:v>0.466963636608696</c:v>
                </c:pt>
                <c:pt idx="6683">
                  <c:v>0.468979729650733</c:v>
                </c:pt>
                <c:pt idx="6684">
                  <c:v>0.470986612408344</c:v>
                </c:pt>
                <c:pt idx="6685">
                  <c:v>0.472984309426295</c:v>
                </c:pt>
                <c:pt idx="6686">
                  <c:v>0.47497284529686</c:v>
                </c:pt>
                <c:pt idx="6687">
                  <c:v>0.476952244654205</c:v>
                </c:pt>
                <c:pt idx="6688">
                  <c:v>0.478922532168944</c:v>
                </c:pt>
                <c:pt idx="6689">
                  <c:v>0.480883732542854</c:v>
                </c:pt>
                <c:pt idx="6690">
                  <c:v>0.482835870503741</c:v>
                </c:pt>
                <c:pt idx="6691">
                  <c:v>0.484778970800461</c:v>
                </c:pt>
                <c:pt idx="6692">
                  <c:v>0.486713058198087</c:v>
                </c:pt>
                <c:pt idx="6693">
                  <c:v>0.488638157473227</c:v>
                </c:pt>
                <c:pt idx="6694">
                  <c:v>0.490554293409466</c:v>
                </c:pt>
                <c:pt idx="6695">
                  <c:v>0.492461490792964</c:v>
                </c:pt>
                <c:pt idx="6696">
                  <c:v>0.494359774408173</c:v>
                </c:pt>
                <c:pt idx="6697">
                  <c:v>0.496249169033689</c:v>
                </c:pt>
                <c:pt idx="6698">
                  <c:v>0.498129699438229</c:v>
                </c:pt>
                <c:pt idx="6699">
                  <c:v>0.50000139037673</c:v>
                </c:pt>
                <c:pt idx="6700">
                  <c:v>0.501864266586573</c:v>
                </c:pt>
                <c:pt idx="6701">
                  <c:v>0.503718352783911</c:v>
                </c:pt>
                <c:pt idx="6702">
                  <c:v>0.505563673660122</c:v>
                </c:pt>
                <c:pt idx="6703">
                  <c:v>0.50740025387837</c:v>
                </c:pt>
                <c:pt idx="6704">
                  <c:v>0.509228118070265</c:v>
                </c:pt>
                <c:pt idx="6705">
                  <c:v>0.511047290832639</c:v>
                </c:pt>
                <c:pt idx="6706">
                  <c:v>0.512857796724411</c:v>
                </c:pt>
                <c:pt idx="6707">
                  <c:v>0.514659660263566</c:v>
                </c:pt>
                <c:pt idx="6708">
                  <c:v>0.516452905924212</c:v>
                </c:pt>
                <c:pt idx="6709">
                  <c:v>0.518237558133746</c:v>
                </c:pt>
                <c:pt idx="6710">
                  <c:v>0.520013641270102</c:v>
                </c:pt>
                <c:pt idx="6711">
                  <c:v>0.521781179659089</c:v>
                </c:pt>
                <c:pt idx="6712">
                  <c:v>0.523540197571818</c:v>
                </c:pt>
                <c:pt idx="6713">
                  <c:v>0.525290719222207</c:v>
                </c:pt>
                <c:pt idx="6714">
                  <c:v>0.527032768764574</c:v>
                </c:pt>
                <c:pt idx="6715">
                  <c:v>0.528766370291301</c:v>
                </c:pt>
                <c:pt idx="6716">
                  <c:v>0.530491547830582</c:v>
                </c:pt>
                <c:pt idx="6717">
                  <c:v>0.532208325344243</c:v>
                </c:pt>
                <c:pt idx="6718">
                  <c:v>0.533916726725634</c:v>
                </c:pt>
                <c:pt idx="6719">
                  <c:v>0.535616775797587</c:v>
                </c:pt>
                <c:pt idx="6720">
                  <c:v>0.537308496310457</c:v>
                </c:pt>
                <c:pt idx="6721">
                  <c:v>0.53899191194021</c:v>
                </c:pt>
                <c:pt idx="6722">
                  <c:v>0.540667046286594</c:v>
                </c:pt>
                <c:pt idx="6723">
                  <c:v>0.542333922871358</c:v>
                </c:pt>
                <c:pt idx="6724">
                  <c:v>0.543992565136546</c:v>
                </c:pt>
                <c:pt idx="6725">
                  <c:v>0.545642996442836</c:v>
                </c:pt>
                <c:pt idx="6726">
                  <c:v>0.547285240067949</c:v>
                </c:pt>
                <c:pt idx="6727">
                  <c:v>0.548919319205109</c:v>
                </c:pt>
                <c:pt idx="6728">
                  <c:v>0.550545256961557</c:v>
                </c:pt>
                <c:pt idx="6729">
                  <c:v>0.552163076357119</c:v>
                </c:pt>
                <c:pt idx="6730">
                  <c:v>0.553772800322825</c:v>
                </c:pt>
                <c:pt idx="6731">
                  <c:v>0.555374451699581</c:v>
                </c:pt>
                <c:pt idx="6732">
                  <c:v>0.556968053236884</c:v>
                </c:pt>
                <c:pt idx="6733">
                  <c:v>0.55855362759159</c:v>
                </c:pt>
                <c:pt idx="6734">
                  <c:v>0.560131197326723</c:v>
                </c:pt>
                <c:pt idx="6735">
                  <c:v>0.561700784910334</c:v>
                </c:pt>
                <c:pt idx="6736">
                  <c:v>0.563262412714397</c:v>
                </c:pt>
                <c:pt idx="6737">
                  <c:v>0.564816103013753</c:v>
                </c:pt>
                <c:pt idx="6738">
                  <c:v>0.566361877985091</c:v>
                </c:pt>
                <c:pt idx="6739">
                  <c:v>0.567899759705972</c:v>
                </c:pt>
                <c:pt idx="6740">
                  <c:v>0.569429770153884</c:v>
                </c:pt>
                <c:pt idx="6741">
                  <c:v>0.570951931205349</c:v>
                </c:pt>
                <c:pt idx="6742">
                  <c:v>0.572466264635048</c:v>
                </c:pt>
                <c:pt idx="6743">
                  <c:v>0.573972792114998</c:v>
                </c:pt>
                <c:pt idx="6744">
                  <c:v>0.575471535213755</c:v>
                </c:pt>
                <c:pt idx="6745">
                  <c:v>0.576962515395647</c:v>
                </c:pt>
                <c:pt idx="6746">
                  <c:v>0.57844575402005</c:v>
                </c:pt>
                <c:pt idx="6747">
                  <c:v>0.579921272340685</c:v>
                </c:pt>
                <c:pt idx="6748">
                  <c:v>0.581389091504955</c:v>
                </c:pt>
                <c:pt idx="6749">
                  <c:v>0.582849232553302</c:v>
                </c:pt>
                <c:pt idx="6750">
                  <c:v>0.5843017164186</c:v>
                </c:pt>
                <c:pt idx="6751">
                  <c:v>0.585746563925574</c:v>
                </c:pt>
                <c:pt idx="6752">
                  <c:v>0.587183795790245</c:v>
                </c:pt>
                <c:pt idx="6753">
                  <c:v>0.588613432619405</c:v>
                </c:pt>
                <c:pt idx="6754">
                  <c:v>0.590035494910112</c:v>
                </c:pt>
                <c:pt idx="6755">
                  <c:v>0.591450003049214</c:v>
                </c:pt>
                <c:pt idx="6756">
                  <c:v>0.592856977312897</c:v>
                </c:pt>
                <c:pt idx="6757">
                  <c:v>0.594256437866258</c:v>
                </c:pt>
                <c:pt idx="6758">
                  <c:v>0.595648404762896</c:v>
                </c:pt>
                <c:pt idx="6759">
                  <c:v>0.597032897944527</c:v>
                </c:pt>
                <c:pt idx="6760">
                  <c:v>0.598409937240627</c:v>
                </c:pt>
                <c:pt idx="6761">
                  <c:v>0.599779542368087</c:v>
                </c:pt>
                <c:pt idx="6762">
                  <c:v>0.60114173293089</c:v>
                </c:pt>
                <c:pt idx="6763">
                  <c:v>0.602496528419815</c:v>
                </c:pt>
                <c:pt idx="6764">
                  <c:v>0.603843948212155</c:v>
                </c:pt>
                <c:pt idx="6765">
                  <c:v>0.605184011571448</c:v>
                </c:pt>
                <c:pt idx="6766">
                  <c:v>0.606516737647238</c:v>
                </c:pt>
                <c:pt idx="6767">
                  <c:v>0.607842145474846</c:v>
                </c:pt>
                <c:pt idx="6768">
                  <c:v>0.60916025397516</c:v>
                </c:pt>
                <c:pt idx="6769">
                  <c:v>0.610471081954441</c:v>
                </c:pt>
                <c:pt idx="6770">
                  <c:v>0.611774648104146</c:v>
                </c:pt>
                <c:pt idx="6771">
                  <c:v>0.613070971000769</c:v>
                </c:pt>
                <c:pt idx="6772">
                  <c:v>0.614360069105691</c:v>
                </c:pt>
                <c:pt idx="6773">
                  <c:v>0.615641960765051</c:v>
                </c:pt>
                <c:pt idx="6774">
                  <c:v>0.61691666420963</c:v>
                </c:pt>
                <c:pt idx="6775">
                  <c:v>0.618184197554746</c:v>
                </c:pt>
                <c:pt idx="6776">
                  <c:v>0.619444578800169</c:v>
                </c:pt>
                <c:pt idx="6777">
                  <c:v>0.620697825830039</c:v>
                </c:pt>
                <c:pt idx="6778">
                  <c:v>0.621943956412811</c:v>
                </c:pt>
                <c:pt idx="6779">
                  <c:v>0.623182988201197</c:v>
                </c:pt>
                <c:pt idx="6780">
                  <c:v>0.624414938732136</c:v>
                </c:pt>
                <c:pt idx="6781">
                  <c:v>0.625639825426759</c:v>
                </c:pt>
                <c:pt idx="6782">
                  <c:v>0.626857665590382</c:v>
                </c:pt>
                <c:pt idx="6783">
                  <c:v>0.628068476412498</c:v>
                </c:pt>
                <c:pt idx="6784">
                  <c:v>0.629272274966788</c:v>
                </c:pt>
                <c:pt idx="6785">
                  <c:v>0.630469078211135</c:v>
                </c:pt>
                <c:pt idx="6786">
                  <c:v>0.631658902987656</c:v>
                </c:pt>
                <c:pt idx="6787">
                  <c:v>0.632841766022739</c:v>
                </c:pt>
                <c:pt idx="6788">
                  <c:v>0.63401768392709</c:v>
                </c:pt>
                <c:pt idx="6789">
                  <c:v>0.635186673195793</c:v>
                </c:pt>
                <c:pt idx="6790">
                  <c:v>0.636348750208376</c:v>
                </c:pt>
                <c:pt idx="6791">
                  <c:v>0.637503931228886</c:v>
                </c:pt>
                <c:pt idx="6792">
                  <c:v>0.638652232405975</c:v>
                </c:pt>
                <c:pt idx="6793">
                  <c:v>0.639793669772992</c:v>
                </c:pt>
                <c:pt idx="6794">
                  <c:v>0.640928259248084</c:v>
                </c:pt>
                <c:pt idx="6795">
                  <c:v>0.642056016634307</c:v>
                </c:pt>
                <c:pt idx="6796">
                  <c:v>0.643176957619741</c:v>
                </c:pt>
                <c:pt idx="6797">
                  <c:v>0.644291097777617</c:v>
                </c:pt>
                <c:pt idx="6798">
                  <c:v>0.645398452566447</c:v>
                </c:pt>
                <c:pt idx="6799">
                  <c:v>0.646499037330163</c:v>
                </c:pt>
                <c:pt idx="6800">
                  <c:v>0.647592867298267</c:v>
                </c:pt>
                <c:pt idx="6801">
                  <c:v>0.648679957585979</c:v>
                </c:pt>
                <c:pt idx="6802">
                  <c:v>0.649760323194399</c:v>
                </c:pt>
                <c:pt idx="6803">
                  <c:v>0.650833979010673</c:v>
                </c:pt>
                <c:pt idx="6804">
                  <c:v>0.651900939808166</c:v>
                </c:pt>
                <c:pt idx="6805">
                  <c:v>0.652961220246638</c:v>
                </c:pt>
                <c:pt idx="6806">
                  <c:v>0.654014834872429</c:v>
                </c:pt>
                <c:pt idx="6807">
                  <c:v>0.65506179811865</c:v>
                </c:pt>
                <c:pt idx="6808">
                  <c:v>0.656102124305378</c:v>
                </c:pt>
                <c:pt idx="6809">
                  <c:v>0.657135827639855</c:v>
                </c:pt>
                <c:pt idx="6810">
                  <c:v>0.658162922216697</c:v>
                </c:pt>
                <c:pt idx="6811">
                  <c:v>0.659183422018102</c:v>
                </c:pt>
                <c:pt idx="6812">
                  <c:v>0.660197340914068</c:v>
                </c:pt>
                <c:pt idx="6813">
                  <c:v>0.661204692662615</c:v>
                </c:pt>
                <c:pt idx="6814">
                  <c:v>0.662205490910008</c:v>
                </c:pt>
                <c:pt idx="6815">
                  <c:v>0.663199749190988</c:v>
                </c:pt>
                <c:pt idx="6816">
                  <c:v>0.664187480929007</c:v>
                </c:pt>
                <c:pt idx="6817">
                  <c:v>0.665168699436465</c:v>
                </c:pt>
                <c:pt idx="6818">
                  <c:v>0.666143417914958</c:v>
                </c:pt>
                <c:pt idx="6819">
                  <c:v>0.667111649455516</c:v>
                </c:pt>
                <c:pt idx="6820">
                  <c:v>0.668073407038862</c:v>
                </c:pt>
                <c:pt idx="6821">
                  <c:v>0.669028703535664</c:v>
                </c:pt>
                <c:pt idx="6822">
                  <c:v>0.66997755170679</c:v>
                </c:pt>
                <c:pt idx="6823">
                  <c:v>0.670919964203575</c:v>
                </c:pt>
                <c:pt idx="6824">
                  <c:v>0.67185595356808</c:v>
                </c:pt>
                <c:pt idx="6825">
                  <c:v>0.672785532233367</c:v>
                </c:pt>
                <c:pt idx="6826">
                  <c:v>0.673708712523766</c:v>
                </c:pt>
                <c:pt idx="6827">
                  <c:v>0.674625506655149</c:v>
                </c:pt>
                <c:pt idx="6828">
                  <c:v>0.675535926735214</c:v>
                </c:pt>
                <c:pt idx="6829">
                  <c:v>0.676439984763757</c:v>
                </c:pt>
                <c:pt idx="6830">
                  <c:v>0.677337692632962</c:v>
                </c:pt>
                <c:pt idx="6831">
                  <c:v>0.678229062127683</c:v>
                </c:pt>
                <c:pt idx="6832">
                  <c:v>0.679114104925736</c:v>
                </c:pt>
                <c:pt idx="6833">
                  <c:v>0.679992832598185</c:v>
                </c:pt>
                <c:pt idx="6834">
                  <c:v>0.680865256609642</c:v>
                </c:pt>
                <c:pt idx="6835">
                  <c:v>0.681731388318556</c:v>
                </c:pt>
                <c:pt idx="6836">
                  <c:v>0.682591238977516</c:v>
                </c:pt>
                <c:pt idx="6837">
                  <c:v>0.683444819733547</c:v>
                </c:pt>
                <c:pt idx="6838">
                  <c:v>0.684292141628418</c:v>
                </c:pt>
                <c:pt idx="6839">
                  <c:v>0.685133215598937</c:v>
                </c:pt>
                <c:pt idx="6840">
                  <c:v>0.685968052477264</c:v>
                </c:pt>
                <c:pt idx="6841">
                  <c:v>0.686796662991217</c:v>
                </c:pt>
                <c:pt idx="6842">
                  <c:v>0.687619057764578</c:v>
                </c:pt>
                <c:pt idx="6843">
                  <c:v>0.688435247317409</c:v>
                </c:pt>
                <c:pt idx="6844">
                  <c:v>0.689245242066358</c:v>
                </c:pt>
                <c:pt idx="6845">
                  <c:v>0.690049052324977</c:v>
                </c:pt>
                <c:pt idx="6846">
                  <c:v>0.690846688304036</c:v>
                </c:pt>
                <c:pt idx="6847">
                  <c:v>0.69163816011184</c:v>
                </c:pt>
                <c:pt idx="6848">
                  <c:v>0.692423477754542</c:v>
                </c:pt>
                <c:pt idx="6849">
                  <c:v>0.693202651136469</c:v>
                </c:pt>
                <c:pt idx="6850">
                  <c:v>0.693975690060433</c:v>
                </c:pt>
                <c:pt idx="6851">
                  <c:v>0.694742604228058</c:v>
                </c:pt>
                <c:pt idx="6852">
                  <c:v>0.695503403240098</c:v>
                </c:pt>
                <c:pt idx="6853">
                  <c:v>0.696258096596759</c:v>
                </c:pt>
                <c:pt idx="6854">
                  <c:v>0.697006693698024</c:v>
                </c:pt>
                <c:pt idx="6855">
                  <c:v>0.697749203843973</c:v>
                </c:pt>
                <c:pt idx="6856">
                  <c:v>0.69848563623511</c:v>
                </c:pt>
                <c:pt idx="6857">
                  <c:v>0.699215999972684</c:v>
                </c:pt>
                <c:pt idx="6858">
                  <c:v>0.699940304059017</c:v>
                </c:pt>
                <c:pt idx="6859">
                  <c:v>0.700658557397828</c:v>
                </c:pt>
                <c:pt idx="6860">
                  <c:v>0.701370768794557</c:v>
                </c:pt>
                <c:pt idx="6861">
                  <c:v>0.702076946956692</c:v>
                </c:pt>
                <c:pt idx="6862">
                  <c:v>0.702777100494095</c:v>
                </c:pt>
                <c:pt idx="6863">
                  <c:v>0.703471237919326</c:v>
                </c:pt>
                <c:pt idx="6864">
                  <c:v>0.704159367647971</c:v>
                </c:pt>
                <c:pt idx="6865">
                  <c:v>0.704841497998964</c:v>
                </c:pt>
                <c:pt idx="6866">
                  <c:v>0.705517637194916</c:v>
                </c:pt>
                <c:pt idx="6867">
                  <c:v>0.706187793362441</c:v>
                </c:pt>
                <c:pt idx="6868">
                  <c:v>0.706851974532476</c:v>
                </c:pt>
                <c:pt idx="6869">
                  <c:v>0.707510188640609</c:v>
                </c:pt>
                <c:pt idx="6870">
                  <c:v>0.708162443527404</c:v>
                </c:pt>
                <c:pt idx="6871">
                  <c:v>0.708808746938724</c:v>
                </c:pt>
                <c:pt idx="6872">
                  <c:v>0.709449106526051</c:v>
                </c:pt>
                <c:pt idx="6873">
                  <c:v>0.710083529846813</c:v>
                </c:pt>
                <c:pt idx="6874">
                  <c:v>0.710712024364703</c:v>
                </c:pt>
                <c:pt idx="6875">
                  <c:v>0.711334597450003</c:v>
                </c:pt>
                <c:pt idx="6876">
                  <c:v>0.711951256379901</c:v>
                </c:pt>
                <c:pt idx="6877">
                  <c:v>0.712562008338812</c:v>
                </c:pt>
                <c:pt idx="6878">
                  <c:v>0.713166860418697</c:v>
                </c:pt>
                <c:pt idx="6879">
                  <c:v>0.713765819619379</c:v>
                </c:pt>
                <c:pt idx="6880">
                  <c:v>0.714358892848861</c:v>
                </c:pt>
                <c:pt idx="6881">
                  <c:v>0.714946086923643</c:v>
                </c:pt>
                <c:pt idx="6882">
                  <c:v>0.715527408569031</c:v>
                </c:pt>
                <c:pt idx="6883">
                  <c:v>0.716102864419455</c:v>
                </c:pt>
                <c:pt idx="6884">
                  <c:v>0.716672461018779</c:v>
                </c:pt>
                <c:pt idx="6885">
                  <c:v>0.71723620482061</c:v>
                </c:pt>
                <c:pt idx="6886">
                  <c:v>0.717794102188609</c:v>
                </c:pt>
                <c:pt idx="6887">
                  <c:v>0.718346159396799</c:v>
                </c:pt>
                <c:pt idx="6888">
                  <c:v>0.718892382629869</c:v>
                </c:pt>
                <c:pt idx="6889">
                  <c:v>0.719432777983479</c:v>
                </c:pt>
                <c:pt idx="6890">
                  <c:v>0.719967351464563</c:v>
                </c:pt>
                <c:pt idx="6891">
                  <c:v>0.72049610899163</c:v>
                </c:pt>
                <c:pt idx="6892">
                  <c:v>0.721019056395065</c:v>
                </c:pt>
                <c:pt idx="6893">
                  <c:v>0.721536199417425</c:v>
                </c:pt>
                <c:pt idx="6894">
                  <c:v>0.722047543713733</c:v>
                </c:pt>
                <c:pt idx="6895">
                  <c:v>0.722553094851777</c:v>
                </c:pt>
                <c:pt idx="6896">
                  <c:v>0.723052858312397</c:v>
                </c:pt>
                <c:pt idx="6897">
                  <c:v>0.723546839489777</c:v>
                </c:pt>
                <c:pt idx="6898">
                  <c:v>0.724035043691731</c:v>
                </c:pt>
                <c:pt idx="6899">
                  <c:v>0.724517476139995</c:v>
                </c:pt>
                <c:pt idx="6900">
                  <c:v>0.7249941419705</c:v>
                </c:pt>
                <c:pt idx="6901">
                  <c:v>0.725465046233664</c:v>
                </c:pt>
                <c:pt idx="6902">
                  <c:v>0.725930193894665</c:v>
                </c:pt>
                <c:pt idx="6903">
                  <c:v>0.726389589833717</c:v>
                </c:pt>
                <c:pt idx="6904">
                  <c:v>0.726843238846351</c:v>
                </c:pt>
                <c:pt idx="6905">
                  <c:v>0.727291145643679</c:v>
                </c:pt>
                <c:pt idx="6906">
                  <c:v>0.727733314852669</c:v>
                </c:pt>
                <c:pt idx="6907">
                  <c:v>0.728169751016411</c:v>
                </c:pt>
                <c:pt idx="6908">
                  <c:v>0.72860045859438</c:v>
                </c:pt>
                <c:pt idx="6909">
                  <c:v>0.729025441962698</c:v>
                </c:pt>
                <c:pt idx="6910">
                  <c:v>0.729444705414397</c:v>
                </c:pt>
                <c:pt idx="6911">
                  <c:v>0.72985825315967</c:v>
                </c:pt>
                <c:pt idx="6912">
                  <c:v>0.73026608932613</c:v>
                </c:pt>
                <c:pt idx="6913">
                  <c:v>0.730668217959057</c:v>
                </c:pt>
                <c:pt idx="6914">
                  <c:v>0.731064643021648</c:v>
                </c:pt>
                <c:pt idx="6915">
                  <c:v>0.731455368395265</c:v>
                </c:pt>
                <c:pt idx="6916">
                  <c:v>0.731840397879671</c:v>
                </c:pt>
                <c:pt idx="6917">
                  <c:v>0.732219735193276</c:v>
                </c:pt>
                <c:pt idx="6918">
                  <c:v>0.732593383973371</c:v>
                </c:pt>
                <c:pt idx="6919">
                  <c:v>0.732961347776361</c:v>
                </c:pt>
                <c:pt idx="6920">
                  <c:v>0.733323630077993</c:v>
                </c:pt>
                <c:pt idx="6921">
                  <c:v>0.733680234273591</c:v>
                </c:pt>
                <c:pt idx="6922">
                  <c:v>0.734031163678272</c:v>
                </c:pt>
                <c:pt idx="6923">
                  <c:v>0.734376421527171</c:v>
                </c:pt>
                <c:pt idx="6924">
                  <c:v>0.734716010975656</c:v>
                </c:pt>
                <c:pt idx="6925">
                  <c:v>0.735049935099547</c:v>
                </c:pt>
                <c:pt idx="6926">
                  <c:v>0.735378196895321</c:v>
                </c:pt>
                <c:pt idx="6927">
                  <c:v>0.735700799280324</c:v>
                </c:pt>
                <c:pt idx="6928">
                  <c:v>0.736017745092975</c:v>
                </c:pt>
                <c:pt idx="6929">
                  <c:v>0.736329037092964</c:v>
                </c:pt>
                <c:pt idx="6930">
                  <c:v>0.736634677961451</c:v>
                </c:pt>
                <c:pt idx="6931">
                  <c:v>0.736934670301261</c:v>
                </c:pt>
                <c:pt idx="6932">
                  <c:v>0.737229016637072</c:v>
                </c:pt>
                <c:pt idx="6933">
                  <c:v>0.737517719415603</c:v>
                </c:pt>
                <c:pt idx="6934">
                  <c:v>0.737800781005797</c:v>
                </c:pt>
                <c:pt idx="6935">
                  <c:v>0.738078203699</c:v>
                </c:pt>
                <c:pt idx="6936">
                  <c:v>0.738349989709136</c:v>
                </c:pt>
                <c:pt idx="6937">
                  <c:v>0.73861614117288</c:v>
                </c:pt>
                <c:pt idx="6938">
                  <c:v>0.738876660149826</c:v>
                </c:pt>
                <c:pt idx="6939">
                  <c:v>0.73913154862265</c:v>
                </c:pt>
                <c:pt idx="6940">
                  <c:v>0.739380808497272</c:v>
                </c:pt>
                <c:pt idx="6941">
                  <c:v>0.739624441603012</c:v>
                </c:pt>
                <c:pt idx="6942">
                  <c:v>0.739862449692744</c:v>
                </c:pt>
                <c:pt idx="6943">
                  <c:v>0.740094834443041</c:v>
                </c:pt>
                <c:pt idx="6944">
                  <c:v>0.740321597454324</c:v>
                </c:pt>
                <c:pt idx="6945">
                  <c:v>0.740542740251001</c:v>
                </c:pt>
                <c:pt idx="6946">
                  <c:v>0.740758264281604</c:v>
                </c:pt>
                <c:pt idx="6947">
                  <c:v>0.740968170918918</c:v>
                </c:pt>
                <c:pt idx="6948">
                  <c:v>0.741172461460119</c:v>
                </c:pt>
                <c:pt idx="6949">
                  <c:v>0.741371137126886</c:v>
                </c:pt>
                <c:pt idx="6950">
                  <c:v>0.741564199065531</c:v>
                </c:pt>
                <c:pt idx="6951">
                  <c:v>0.74175164834711</c:v>
                </c:pt>
                <c:pt idx="6952">
                  <c:v>0.741933485967539</c:v>
                </c:pt>
                <c:pt idx="6953">
                  <c:v>0.742109712847694</c:v>
                </c:pt>
                <c:pt idx="6954">
                  <c:v>0.742280329833524</c:v>
                </c:pt>
                <c:pt idx="6955">
                  <c:v>0.74244533769614</c:v>
                </c:pt>
                <c:pt idx="6956">
                  <c:v>0.742604737131919</c:v>
                </c:pt>
                <c:pt idx="6957">
                  <c:v>0.742758528762585</c:v>
                </c:pt>
                <c:pt idx="6958">
                  <c:v>0.742906713135304</c:v>
                </c:pt>
                <c:pt idx="6959">
                  <c:v>0.743049290722755</c:v>
                </c:pt>
                <c:pt idx="6960">
                  <c:v>0.743186261923217</c:v>
                </c:pt>
                <c:pt idx="6961">
                  <c:v>0.743317627060635</c:v>
                </c:pt>
                <c:pt idx="6962">
                  <c:v>0.743443386384688</c:v>
                </c:pt>
                <c:pt idx="6963">
                  <c:v>0.743563540070854</c:v>
                </c:pt>
                <c:pt idx="6964">
                  <c:v>0.74367808822047</c:v>
                </c:pt>
                <c:pt idx="6965">
                  <c:v>0.743787030860782</c:v>
                </c:pt>
                <c:pt idx="6966">
                  <c:v>0.743890367944995</c:v>
                </c:pt>
                <c:pt idx="6967">
                  <c:v>0.743988099352323</c:v>
                </c:pt>
                <c:pt idx="6968">
                  <c:v>0.744080224888021</c:v>
                </c:pt>
                <c:pt idx="6969">
                  <c:v>0.744166744283425</c:v>
                </c:pt>
                <c:pt idx="6970">
                  <c:v>0.744247657195981</c:v>
                </c:pt>
                <c:pt idx="6971">
                  <c:v>0.744322963209273</c:v>
                </c:pt>
                <c:pt idx="6972">
                  <c:v>0.744392661833038</c:v>
                </c:pt>
                <c:pt idx="6973">
                  <c:v>0.744456752503187</c:v>
                </c:pt>
                <c:pt idx="6974">
                  <c:v>0.744515234581816</c:v>
                </c:pt>
                <c:pt idx="6975">
                  <c:v>0.744568107357208</c:v>
                </c:pt>
                <c:pt idx="6976">
                  <c:v>0.744615370043837</c:v>
                </c:pt>
                <c:pt idx="6977">
                  <c:v>0.744657021782364</c:v>
                </c:pt>
                <c:pt idx="6978">
                  <c:v>0.744693061639628</c:v>
                </c:pt>
                <c:pt idx="6979">
                  <c:v>0.744723488608631</c:v>
                </c:pt>
                <c:pt idx="6980">
                  <c:v>0.744748301608521</c:v>
                </c:pt>
                <c:pt idx="6981">
                  <c:v>0.744767499484564</c:v>
                </c:pt>
                <c:pt idx="6982">
                  <c:v>0.744781081008121</c:v>
                </c:pt>
                <c:pt idx="6983">
                  <c:v>0.744789044876607</c:v>
                </c:pt>
                <c:pt idx="6984">
                  <c:v>0.744791389713455</c:v>
                </c:pt>
                <c:pt idx="6985">
                  <c:v>0.744788114068071</c:v>
                </c:pt>
                <c:pt idx="6986">
                  <c:v>0.744779216415782</c:v>
                </c:pt>
                <c:pt idx="6987">
                  <c:v>0.744764695157784</c:v>
                </c:pt>
                <c:pt idx="6988">
                  <c:v>0.744744548621079</c:v>
                </c:pt>
                <c:pt idx="6989">
                  <c:v>0.744718775058406</c:v>
                </c:pt>
                <c:pt idx="6990">
                  <c:v>0.744687372648176</c:v>
                </c:pt>
                <c:pt idx="6991">
                  <c:v>0.744650339494392</c:v>
                </c:pt>
                <c:pt idx="6992">
                  <c:v>0.744607673626563</c:v>
                </c:pt>
                <c:pt idx="6993">
                  <c:v>0.744559372999623</c:v>
                </c:pt>
                <c:pt idx="6994">
                  <c:v>0.744505435493834</c:v>
                </c:pt>
                <c:pt idx="6995">
                  <c:v>0.744445858914684</c:v>
                </c:pt>
                <c:pt idx="6996">
                  <c:v>0.744380640992791</c:v>
                </c:pt>
                <c:pt idx="6997">
                  <c:v>0.744309779383784</c:v>
                </c:pt>
                <c:pt idx="6998">
                  <c:v>0.744233271668192</c:v>
                </c:pt>
                <c:pt idx="6999">
                  <c:v>0.744151115351322</c:v>
                </c:pt>
                <c:pt idx="7000">
                  <c:v>0.74406330786313</c:v>
                </c:pt>
                <c:pt idx="7001">
                  <c:v>0.743969846558092</c:v>
                </c:pt>
                <c:pt idx="7002">
                  <c:v>0.74387072871506</c:v>
                </c:pt>
                <c:pt idx="7003">
                  <c:v>0.743765951537121</c:v>
                </c:pt>
                <c:pt idx="7004">
                  <c:v>0.743655512151445</c:v>
                </c:pt>
                <c:pt idx="7005">
                  <c:v>0.743539407609129</c:v>
                </c:pt>
                <c:pt idx="7006">
                  <c:v>0.743417634885034</c:v>
                </c:pt>
                <c:pt idx="7007">
                  <c:v>0.743290190877618</c:v>
                </c:pt>
                <c:pt idx="7008">
                  <c:v>0.743157072408761</c:v>
                </c:pt>
                <c:pt idx="7009">
                  <c:v>0.743018276223583</c:v>
                </c:pt>
                <c:pt idx="7010">
                  <c:v>0.742873798990259</c:v>
                </c:pt>
                <c:pt idx="7011">
                  <c:v>0.742723637299825</c:v>
                </c:pt>
                <c:pt idx="7012">
                  <c:v>0.74256778766598</c:v>
                </c:pt>
                <c:pt idx="7013">
                  <c:v>0.742406246524881</c:v>
                </c:pt>
                <c:pt idx="7014">
                  <c:v>0.742239010234927</c:v>
                </c:pt>
                <c:pt idx="7015">
                  <c:v>0.742066075076549</c:v>
                </c:pt>
                <c:pt idx="7016">
                  <c:v>0.741887437251979</c:v>
                </c:pt>
                <c:pt idx="7017">
                  <c:v>0.741703092885021</c:v>
                </c:pt>
                <c:pt idx="7018">
                  <c:v>0.741513038020814</c:v>
                </c:pt>
                <c:pt idx="7019">
                  <c:v>0.741317268625588</c:v>
                </c:pt>
                <c:pt idx="7020">
                  <c:v>0.741115780586415</c:v>
                </c:pt>
                <c:pt idx="7021">
                  <c:v>0.740908569710948</c:v>
                </c:pt>
                <c:pt idx="7022">
                  <c:v>0.740695631727162</c:v>
                </c:pt>
                <c:pt idx="7023">
                  <c:v>0.740476962283079</c:v>
                </c:pt>
                <c:pt idx="7024">
                  <c:v>0.740252556946493</c:v>
                </c:pt>
                <c:pt idx="7025">
                  <c:v>0.740022411204687</c:v>
                </c:pt>
                <c:pt idx="7026">
                  <c:v>0.739786520464137</c:v>
                </c:pt>
                <c:pt idx="7027">
                  <c:v>0.73954488005022</c:v>
                </c:pt>
                <c:pt idx="7028">
                  <c:v>0.739297485206904</c:v>
                </c:pt>
                <c:pt idx="7029">
                  <c:v>0.739044331096438</c:v>
                </c:pt>
                <c:pt idx="7030">
                  <c:v>0.738785412799031</c:v>
                </c:pt>
                <c:pt idx="7031">
                  <c:v>0.738520725312528</c:v>
                </c:pt>
                <c:pt idx="7032">
                  <c:v>0.738250263552073</c:v>
                </c:pt>
                <c:pt idx="7033">
                  <c:v>0.73797402234977</c:v>
                </c:pt>
                <c:pt idx="7034">
                  <c:v>0.737691996454334</c:v>
                </c:pt>
                <c:pt idx="7035">
                  <c:v>0.73740418053073</c:v>
                </c:pt>
                <c:pt idx="7036">
                  <c:v>0.737110569159819</c:v>
                </c:pt>
                <c:pt idx="7037">
                  <c:v>0.736811156837978</c:v>
                </c:pt>
                <c:pt idx="7038">
                  <c:v>0.736505937976723</c:v>
                </c:pt>
                <c:pt idx="7039">
                  <c:v>0.736194906902326</c:v>
                </c:pt>
                <c:pt idx="7040">
                  <c:v>0.735878057855415</c:v>
                </c:pt>
                <c:pt idx="7041">
                  <c:v>0.735555384990575</c:v>
                </c:pt>
                <c:pt idx="7042">
                  <c:v>0.735226882375935</c:v>
                </c:pt>
                <c:pt idx="7043">
                  <c:v>0.734892543992754</c:v>
                </c:pt>
                <c:pt idx="7044">
                  <c:v>0.734552363734986</c:v>
                </c:pt>
                <c:pt idx="7045">
                  <c:v>0.734206335408855</c:v>
                </c:pt>
                <c:pt idx="7046">
                  <c:v>0.733854452732402</c:v>
                </c:pt>
                <c:pt idx="7047">
                  <c:v>0.733496709335041</c:v>
                </c:pt>
                <c:pt idx="7048">
                  <c:v>0.733133098757093</c:v>
                </c:pt>
                <c:pt idx="7049">
                  <c:v>0.732763614449322</c:v>
                </c:pt>
                <c:pt idx="7050">
                  <c:v>0.732388249772454</c:v>
                </c:pt>
                <c:pt idx="7051">
                  <c:v>0.732006997996693</c:v>
                </c:pt>
                <c:pt idx="7052">
                  <c:v>0.731619852301223</c:v>
                </c:pt>
                <c:pt idx="7053">
                  <c:v>0.731226805773709</c:v>
                </c:pt>
                <c:pt idx="7054">
                  <c:v>0.730827851409776</c:v>
                </c:pt>
                <c:pt idx="7055">
                  <c:v>0.730422982112497</c:v>
                </c:pt>
                <c:pt idx="7056">
                  <c:v>0.730012190691852</c:v>
                </c:pt>
                <c:pt idx="7057">
                  <c:v>0.729595469864192</c:v>
                </c:pt>
                <c:pt idx="7058">
                  <c:v>0.729172812251689</c:v>
                </c:pt>
                <c:pt idx="7059">
                  <c:v>0.728744210381774</c:v>
                </c:pt>
                <c:pt idx="7060">
                  <c:v>0.728309656686567</c:v>
                </c:pt>
                <c:pt idx="7061">
                  <c:v>0.727869143502301</c:v>
                </c:pt>
                <c:pt idx="7062">
                  <c:v>0.727422663068729</c:v>
                </c:pt>
                <c:pt idx="7063">
                  <c:v>0.726970207528525</c:v>
                </c:pt>
                <c:pt idx="7064">
                  <c:v>0.726511768926677</c:v>
                </c:pt>
                <c:pt idx="7065">
                  <c:v>0.726047339209866</c:v>
                </c:pt>
                <c:pt idx="7066">
                  <c:v>0.725576910225833</c:v>
                </c:pt>
                <c:pt idx="7067">
                  <c:v>0.725100473722743</c:v>
                </c:pt>
                <c:pt idx="7068">
                  <c:v>0.724618021348528</c:v>
                </c:pt>
                <c:pt idx="7069">
                  <c:v>0.724129544650231</c:v>
                </c:pt>
                <c:pt idx="7070">
                  <c:v>0.723635035073326</c:v>
                </c:pt>
                <c:pt idx="7071">
                  <c:v>0.72313448396104</c:v>
                </c:pt>
                <c:pt idx="7072">
                  <c:v>0.722627882553652</c:v>
                </c:pt>
                <c:pt idx="7073">
                  <c:v>0.72211522198779</c:v>
                </c:pt>
                <c:pt idx="7074">
                  <c:v>0.72159649329571</c:v>
                </c:pt>
                <c:pt idx="7075">
                  <c:v>0.721071687404567</c:v>
                </c:pt>
                <c:pt idx="7076">
                  <c:v>0.720540795135672</c:v>
                </c:pt>
                <c:pt idx="7077">
                  <c:v>0.720003807203739</c:v>
                </c:pt>
                <c:pt idx="7078">
                  <c:v>0.719460714216118</c:v>
                </c:pt>
                <c:pt idx="7079">
                  <c:v>0.718911506672017</c:v>
                </c:pt>
                <c:pt idx="7080">
                  <c:v>0.718356174961711</c:v>
                </c:pt>
                <c:pt idx="7081">
                  <c:v>0.717794709365737</c:v>
                </c:pt>
                <c:pt idx="7082">
                  <c:v>0.717227100054077</c:v>
                </c:pt>
                <c:pt idx="7083">
                  <c:v>0.716653337085332</c:v>
                </c:pt>
                <c:pt idx="7084">
                  <c:v>0.716073410405876</c:v>
                </c:pt>
                <c:pt idx="7085">
                  <c:v>0.715487309848997</c:v>
                </c:pt>
                <c:pt idx="7086">
                  <c:v>0.714895025134034</c:v>
                </c:pt>
                <c:pt idx="7087">
                  <c:v>0.714296545865488</c:v>
                </c:pt>
                <c:pt idx="7088">
                  <c:v>0.713691861532125</c:v>
                </c:pt>
                <c:pt idx="7089">
                  <c:v>0.713080961506064</c:v>
                </c:pt>
                <c:pt idx="7090">
                  <c:v>0.712463835041854</c:v>
                </c:pt>
                <c:pt idx="7091">
                  <c:v>0.711840471275526</c:v>
                </c:pt>
                <c:pt idx="7092">
                  <c:v>0.711210859223642</c:v>
                </c:pt>
                <c:pt idx="7093">
                  <c:v>0.710574987782325</c:v>
                </c:pt>
                <c:pt idx="7094">
                  <c:v>0.709932845726267</c:v>
                </c:pt>
                <c:pt idx="7095">
                  <c:v>0.709284421707732</c:v>
                </c:pt>
                <c:pt idx="7096">
                  <c:v>0.708629704255535</c:v>
                </c:pt>
                <c:pt idx="7097">
                  <c:v>0.70796868177401</c:v>
                </c:pt>
                <c:pt idx="7098">
                  <c:v>0.707301342541959</c:v>
                </c:pt>
                <c:pt idx="7099">
                  <c:v>0.706627674711585</c:v>
                </c:pt>
                <c:pt idx="7100">
                  <c:v>0.705947666307408</c:v>
                </c:pt>
                <c:pt idx="7101">
                  <c:v>0.705261305225165</c:v>
                </c:pt>
                <c:pt idx="7102">
                  <c:v>0.704568579230691</c:v>
                </c:pt>
                <c:pt idx="7103">
                  <c:v>0.703869475958784</c:v>
                </c:pt>
                <c:pt idx="7104">
                  <c:v>0.703163982912051</c:v>
                </c:pt>
                <c:pt idx="7105">
                  <c:v>0.702452087459733</c:v>
                </c:pt>
                <c:pt idx="7106">
                  <c:v>0.70173377683652</c:v>
                </c:pt>
                <c:pt idx="7107">
                  <c:v>0.701009038141336</c:v>
                </c:pt>
                <c:pt idx="7108">
                  <c:v>0.700277858336114</c:v>
                </c:pt>
                <c:pt idx="7109">
                  <c:v>0.699540224244545</c:v>
                </c:pt>
                <c:pt idx="7110">
                  <c:v>0.698796122550811</c:v>
                </c:pt>
                <c:pt idx="7111">
                  <c:v>0.698045539798299</c:v>
                </c:pt>
                <c:pt idx="7112">
                  <c:v>0.697288462388287</c:v>
                </c:pt>
                <c:pt idx="7113">
                  <c:v>0.696524876578619</c:v>
                </c:pt>
                <c:pt idx="7114">
                  <c:v>0.695754768482352</c:v>
                </c:pt>
                <c:pt idx="7115">
                  <c:v>0.694978124066383</c:v>
                </c:pt>
                <c:pt idx="7116">
                  <c:v>0.694194929150055</c:v>
                </c:pt>
                <c:pt idx="7117">
                  <c:v>0.693405169403743</c:v>
                </c:pt>
                <c:pt idx="7118">
                  <c:v>0.692608830347406</c:v>
                </c:pt>
                <c:pt idx="7119">
                  <c:v>0.691805897349135</c:v>
                </c:pt>
                <c:pt idx="7120">
                  <c:v>0.690996355623656</c:v>
                </c:pt>
                <c:pt idx="7121">
                  <c:v>0.690180190230827</c:v>
                </c:pt>
                <c:pt idx="7122">
                  <c:v>0.689357386074099</c:v>
                </c:pt>
                <c:pt idx="7123">
                  <c:v>0.688527927898958</c:v>
                </c:pt>
                <c:pt idx="7124">
                  <c:v>0.687691800291336</c:v>
                </c:pt>
                <c:pt idx="7125">
                  <c:v>0.686848987676006</c:v>
                </c:pt>
                <c:pt idx="7126">
                  <c:v>0.685999474314938</c:v>
                </c:pt>
                <c:pt idx="7127">
                  <c:v>0.685143244305639</c:v>
                </c:pt>
                <c:pt idx="7128">
                  <c:v>0.684280281579457</c:v>
                </c:pt>
                <c:pt idx="7129">
                  <c:v>0.683410569899868</c:v>
                </c:pt>
                <c:pt idx="7130">
                  <c:v>0.682534092860721</c:v>
                </c:pt>
                <c:pt idx="7131">
                  <c:v>0.681650833884466</c:v>
                </c:pt>
                <c:pt idx="7132">
                  <c:v>0.680760776220345</c:v>
                </c:pt>
                <c:pt idx="7133">
                  <c:v>0.679863902942557</c:v>
                </c:pt>
                <c:pt idx="7134">
                  <c:v>0.67896019694839</c:v>
                </c:pt>
                <c:pt idx="7135">
                  <c:v>0.678049640956325</c:v>
                </c:pt>
                <c:pt idx="7136">
                  <c:v>0.677132217504105</c:v>
                </c:pt>
                <c:pt idx="7137">
                  <c:v>0.676207908946769</c:v>
                </c:pt>
                <c:pt idx="7138">
                  <c:v>0.675276697454662</c:v>
                </c:pt>
                <c:pt idx="7139">
                  <c:v>0.674338565011406</c:v>
                </c:pt>
                <c:pt idx="7140">
                  <c:v>0.673393493411828</c:v>
                </c:pt>
                <c:pt idx="7141">
                  <c:v>0.672441464259874</c:v>
                </c:pt>
                <c:pt idx="7142">
                  <c:v>0.671482458966462</c:v>
                </c:pt>
                <c:pt idx="7143">
                  <c:v>0.67051645874732</c:v>
                </c:pt>
                <c:pt idx="7144">
                  <c:v>0.669543444620774</c:v>
                </c:pt>
                <c:pt idx="7145">
                  <c:v>0.6685633974055</c:v>
                </c:pt>
                <c:pt idx="7146">
                  <c:v>0.667576297718245</c:v>
                </c:pt>
                <c:pt idx="7147">
                  <c:v>0.666582125971494</c:v>
                </c:pt>
                <c:pt idx="7148">
                  <c:v>0.665580862371111</c:v>
                </c:pt>
                <c:pt idx="7149">
                  <c:v>0.664572486913931</c:v>
                </c:pt>
                <c:pt idx="7150">
                  <c:v>0.663556979385309</c:v>
                </c:pt>
                <c:pt idx="7151">
                  <c:v>0.662534319356634</c:v>
                </c:pt>
                <c:pt idx="7152">
                  <c:v>0.661504486182785</c:v>
                </c:pt>
                <c:pt idx="7153">
                  <c:v>0.660467458999558</c:v>
                </c:pt>
                <c:pt idx="7154">
                  <c:v>0.659423216721038</c:v>
                </c:pt>
                <c:pt idx="7155">
                  <c:v>0.658371738036923</c:v>
                </c:pt>
                <c:pt idx="7156">
                  <c:v>0.657313001409807</c:v>
                </c:pt>
                <c:pt idx="7157">
                  <c:v>0.656246985072406</c:v>
                </c:pt>
                <c:pt idx="7158">
                  <c:v>0.655173667024744</c:v>
                </c:pt>
                <c:pt idx="7159">
                  <c:v>0.654093025031276</c:v>
                </c:pt>
                <c:pt idx="7160">
                  <c:v>0.653005036617971</c:v>
                </c:pt>
                <c:pt idx="7161">
                  <c:v>0.651909679069333</c:v>
                </c:pt>
                <c:pt idx="7162">
                  <c:v>0.650806929425369</c:v>
                </c:pt>
                <c:pt idx="7163">
                  <c:v>0.649696764478508</c:v>
                </c:pt>
                <c:pt idx="7164">
                  <c:v>0.648579160770452</c:v>
                </c:pt>
                <c:pt idx="7165">
                  <c:v>0.64745409458898</c:v>
                </c:pt>
                <c:pt idx="7166">
                  <c:v>0.646321541964682</c:v>
                </c:pt>
                <c:pt idx="7167">
                  <c:v>0.645181478667642</c:v>
                </c:pt>
                <c:pt idx="7168">
                  <c:v>0.644033880204054</c:v>
                </c:pt>
                <c:pt idx="7169">
                  <c:v>0.64287872181277</c:v>
                </c:pt>
                <c:pt idx="7170">
                  <c:v>0.641715978461791</c:v>
                </c:pt>
                <c:pt idx="7171">
                  <c:v>0.640545624844688</c:v>
                </c:pt>
                <c:pt idx="7172">
                  <c:v>0.639367635376952</c:v>
                </c:pt>
                <c:pt idx="7173">
                  <c:v>0.638181984192282</c:v>
                </c:pt>
                <c:pt idx="7174">
                  <c:v>0.636988645138788</c:v>
                </c:pt>
                <c:pt idx="7175">
                  <c:v>0.635787591775136</c:v>
                </c:pt>
                <c:pt idx="7176">
                  <c:v>0.634578797366611</c:v>
                </c:pt>
                <c:pt idx="7177">
                  <c:v>0.633362234881098</c:v>
                </c:pt>
                <c:pt idx="7178">
                  <c:v>0.632137876985</c:v>
                </c:pt>
                <c:pt idx="7179">
                  <c:v>0.630905696039055</c:v>
                </c:pt>
                <c:pt idx="7180">
                  <c:v>0.62966566409409</c:v>
                </c:pt>
                <c:pt idx="7181">
                  <c:v>0.628417752886681</c:v>
                </c:pt>
                <c:pt idx="7182">
                  <c:v>0.627161933834724</c:v>
                </c:pt>
                <c:pt idx="7183">
                  <c:v>0.625898178032926</c:v>
                </c:pt>
                <c:pt idx="7184">
                  <c:v>0.6246264562482</c:v>
                </c:pt>
                <c:pt idx="7185">
                  <c:v>0.623346738914968</c:v>
                </c:pt>
                <c:pt idx="7186">
                  <c:v>0.622058996130368</c:v>
                </c:pt>
                <c:pt idx="7187">
                  <c:v>0.620763197649366</c:v>
                </c:pt>
                <c:pt idx="7188">
                  <c:v>0.619459312879766</c:v>
                </c:pt>
                <c:pt idx="7189">
                  <c:v>0.61814731087712</c:v>
                </c:pt>
                <c:pt idx="7190">
                  <c:v>0.616827160339526</c:v>
                </c:pt>
                <c:pt idx="7191">
                  <c:v>0.615498829602328</c:v>
                </c:pt>
                <c:pt idx="7192">
                  <c:v>0.614162286632698</c:v>
                </c:pt>
                <c:pt idx="7193">
                  <c:v>0.612817499024109</c:v>
                </c:pt>
                <c:pt idx="7194">
                  <c:v>0.611464433990688</c:v>
                </c:pt>
                <c:pt idx="7195">
                  <c:v>0.610103058361452</c:v>
                </c:pt>
                <c:pt idx="7196">
                  <c:v>0.608733338574421</c:v>
                </c:pt>
                <c:pt idx="7197">
                  <c:v>0.607355240670607</c:v>
                </c:pt>
                <c:pt idx="7198">
                  <c:v>0.60596873028787</c:v>
                </c:pt>
                <c:pt idx="7199">
                  <c:v>0.604573772654644</c:v>
                </c:pt>
                <c:pt idx="7200">
                  <c:v>0.60317033258353</c:v>
                </c:pt>
                <c:pt idx="7201">
                  <c:v>0.601758374464743</c:v>
                </c:pt>
                <c:pt idx="7202">
                  <c:v>0.600337862259418</c:v>
                </c:pt>
                <c:pt idx="7203">
                  <c:v>0.598908759492776</c:v>
                </c:pt>
                <c:pt idx="7204">
                  <c:v>0.597471029247126</c:v>
                </c:pt>
                <c:pt idx="7205">
                  <c:v>0.59602463415472</c:v>
                </c:pt>
                <c:pt idx="7206">
                  <c:v>0.59456953639045</c:v>
                </c:pt>
                <c:pt idx="7207">
                  <c:v>0.593105697664371</c:v>
                </c:pt>
                <c:pt idx="7208">
                  <c:v>0.591633079214067</c:v>
                </c:pt>
                <c:pt idx="7209">
                  <c:v>0.590151641796838</c:v>
                </c:pt>
                <c:pt idx="7210">
                  <c:v>0.588661345681706</c:v>
                </c:pt>
                <c:pt idx="7211">
                  <c:v>0.587162150641245</c:v>
                </c:pt>
                <c:pt idx="7212">
                  <c:v>0.585654015943215</c:v>
                </c:pt>
                <c:pt idx="7213">
                  <c:v>0.584136900342011</c:v>
                </c:pt>
                <c:pt idx="7214">
                  <c:v>0.582610762069899</c:v>
                </c:pt>
                <c:pt idx="7215">
                  <c:v>0.581075558828067</c:v>
                </c:pt>
                <c:pt idx="7216">
                  <c:v>0.579531247777441</c:v>
                </c:pt>
                <c:pt idx="7217">
                  <c:v>0.577977785529306</c:v>
                </c:pt>
                <c:pt idx="7218">
                  <c:v>0.576415128135688</c:v>
                </c:pt>
                <c:pt idx="7219">
                  <c:v>0.574843231079514</c:v>
                </c:pt>
                <c:pt idx="7220">
                  <c:v>0.573262049264531</c:v>
                </c:pt>
                <c:pt idx="7221">
                  <c:v>0.571671537004984</c:v>
                </c:pt>
                <c:pt idx="7222">
                  <c:v>0.570071648015037</c:v>
                </c:pt>
                <c:pt idx="7223">
                  <c:v>0.568462335397945</c:v>
                </c:pt>
                <c:pt idx="7224">
                  <c:v>0.56684355163495</c:v>
                </c:pt>
                <c:pt idx="7225">
                  <c:v>0.565215248573905</c:v>
                </c:pt>
                <c:pt idx="7226">
                  <c:v>0.563577377417615</c:v>
                </c:pt>
                <c:pt idx="7227">
                  <c:v>0.561929888711889</c:v>
                </c:pt>
                <c:pt idx="7228">
                  <c:v>0.560272732333284</c:v>
                </c:pt>
                <c:pt idx="7229">
                  <c:v>0.558605857476545</c:v>
                </c:pt>
                <c:pt idx="7230">
                  <c:v>0.556929212641721</c:v>
                </c:pt>
                <c:pt idx="7231">
                  <c:v>0.55524274562095</c:v>
                </c:pt>
                <c:pt idx="7232">
                  <c:v>0.55354640348491</c:v>
                </c:pt>
                <c:pt idx="7233">
                  <c:v>0.551840132568907</c:v>
                </c:pt>
                <c:pt idx="7234">
                  <c:v>0.550123878458611</c:v>
                </c:pt>
                <c:pt idx="7235">
                  <c:v>0.548397585975408</c:v>
                </c:pt>
                <c:pt idx="7236">
                  <c:v>0.546661199161373</c:v>
                </c:pt>
                <c:pt idx="7237">
                  <c:v>0.544914661263838</c:v>
                </c:pt>
                <c:pt idx="7238">
                  <c:v>0.543157914719548</c:v>
                </c:pt>
                <c:pt idx="7239">
                  <c:v>0.541390901138396</c:v>
                </c:pt>
                <c:pt idx="7240">
                  <c:v>0.539613561286706</c:v>
                </c:pt>
                <c:pt idx="7241">
                  <c:v>0.537825835070073</c:v>
                </c:pt>
                <c:pt idx="7242">
                  <c:v>0.536027661515726</c:v>
                </c:pt>
                <c:pt idx="7243">
                  <c:v>0.534218978754404</c:v>
                </c:pt>
                <c:pt idx="7244">
                  <c:v>0.532399724001727</c:v>
                </c:pt>
                <c:pt idx="7245">
                  <c:v>0.530569833539056</c:v>
                </c:pt>
                <c:pt idx="7246">
                  <c:v>0.528729242693801</c:v>
                </c:pt>
                <c:pt idx="7247">
                  <c:v>0.526877885819182</c:v>
                </c:pt>
                <c:pt idx="7248">
                  <c:v>0.525015696273405</c:v>
                </c:pt>
                <c:pt idx="7249">
                  <c:v>0.523142606398249</c:v>
                </c:pt>
                <c:pt idx="7250">
                  <c:v>0.521258547497027</c:v>
                </c:pt>
                <c:pt idx="7251">
                  <c:v>0.519363449811914</c:v>
                </c:pt>
                <c:pt idx="7252">
                  <c:v>0.517457242500599</c:v>
                </c:pt>
                <c:pt idx="7253">
                  <c:v>0.515539853612267</c:v>
                </c:pt>
                <c:pt idx="7254">
                  <c:v>0.513611210062851</c:v>
                </c:pt>
                <c:pt idx="7255">
                  <c:v>0.511671237609556</c:v>
                </c:pt>
                <c:pt idx="7256">
                  <c:v>0.509719860824612</c:v>
                </c:pt>
                <c:pt idx="7257">
                  <c:v>0.507757003068236</c:v>
                </c:pt>
                <c:pt idx="7258">
                  <c:v>0.505782586460763</c:v>
                </c:pt>
                <c:pt idx="7259">
                  <c:v>0.503796531853931</c:v>
                </c:pt>
                <c:pt idx="7260">
                  <c:v>0.501798758801266</c:v>
                </c:pt>
                <c:pt idx="7261">
                  <c:v>0.499789185527556</c:v>
                </c:pt>
                <c:pt idx="7262">
                  <c:v>0.497767728897362</c:v>
                </c:pt>
                <c:pt idx="7263">
                  <c:v>0.495734304382532</c:v>
                </c:pt>
                <c:pt idx="7264">
                  <c:v>0.493688826028686</c:v>
                </c:pt>
                <c:pt idx="7265">
                  <c:v>0.491631206420625</c:v>
                </c:pt>
                <c:pt idx="7266">
                  <c:v>0.489561356646621</c:v>
                </c:pt>
                <c:pt idx="7267">
                  <c:v>0.487479186261548</c:v>
                </c:pt>
                <c:pt idx="7268">
                  <c:v>0.485384603248802</c:v>
                </c:pt>
                <c:pt idx="7269">
                  <c:v>0.483277513980968</c:v>
                </c:pt>
                <c:pt idx="7270">
                  <c:v>0.481157823179172</c:v>
                </c:pt>
                <c:pt idx="7271">
                  <c:v>0.479025433871072</c:v>
                </c:pt>
                <c:pt idx="7272">
                  <c:v>0.476880247347436</c:v>
                </c:pt>
                <c:pt idx="7273">
                  <c:v>0.474722163117232</c:v>
                </c:pt>
                <c:pt idx="7274">
                  <c:v>0.472551078861185</c:v>
                </c:pt>
                <c:pt idx="7275">
                  <c:v>0.470366890383719</c:v>
                </c:pt>
                <c:pt idx="7276">
                  <c:v>0.468169491563235</c:v>
                </c:pt>
                <c:pt idx="7277">
                  <c:v>0.46595877430063</c:v>
                </c:pt>
                <c:pt idx="7278">
                  <c:v>0.463734628466001</c:v>
                </c:pt>
                <c:pt idx="7279">
                  <c:v>0.461496941843443</c:v>
                </c:pt>
                <c:pt idx="7280">
                  <c:v>0.459245600073857</c:v>
                </c:pt>
                <c:pt idx="7281">
                  <c:v>0.456980486595687</c:v>
                </c:pt>
                <c:pt idx="7282">
                  <c:v>0.454701482583479</c:v>
                </c:pt>
                <c:pt idx="7283">
                  <c:v>0.452408466884185</c:v>
                </c:pt>
                <c:pt idx="7284">
                  <c:v>0.450101315951086</c:v>
                </c:pt>
                <c:pt idx="7285">
                  <c:v>0.447779903775232</c:v>
                </c:pt>
                <c:pt idx="7286">
                  <c:v>0.4454441018143</c:v>
                </c:pt>
                <c:pt idx="7287">
                  <c:v>0.443093778918717</c:v>
                </c:pt>
                <c:pt idx="7288">
                  <c:v>0.440728801254952</c:v>
                </c:pt>
                <c:pt idx="7289">
                  <c:v>0.438349032225814</c:v>
                </c:pt>
                <c:pt idx="7290">
                  <c:v>0.435954332387631</c:v>
                </c:pt>
                <c:pt idx="7291">
                  <c:v>0.433544559364155</c:v>
                </c:pt>
                <c:pt idx="7292">
                  <c:v>0.431119567757015</c:v>
                </c:pt>
                <c:pt idx="7293">
                  <c:v>0.428679209052582</c:v>
                </c:pt>
                <c:pt idx="7294">
                  <c:v>0.426223331525025</c:v>
                </c:pt>
                <c:pt idx="7295">
                  <c:v>0.423751780135409</c:v>
                </c:pt>
                <c:pt idx="7296">
                  <c:v>0.421264396426589</c:v>
                </c:pt>
                <c:pt idx="7297">
                  <c:v>0.418761018413732</c:v>
                </c:pt>
                <c:pt idx="7298">
                  <c:v>0.416241480470191</c:v>
                </c:pt>
                <c:pt idx="7299">
                  <c:v>0.413705613208538</c:v>
                </c:pt>
                <c:pt idx="7300">
                  <c:v>0.41115324335645</c:v>
                </c:pt>
                <c:pt idx="7301">
                  <c:v>0.408584193627215</c:v>
                </c:pt>
                <c:pt idx="7302">
                  <c:v>0.405998282584549</c:v>
                </c:pt>
                <c:pt idx="7303">
                  <c:v>0.403395324501404</c:v>
                </c:pt>
                <c:pt idx="7304">
                  <c:v>0.400775129212468</c:v>
                </c:pt>
                <c:pt idx="7305">
                  <c:v>0.398137501959971</c:v>
                </c:pt>
                <c:pt idx="7306">
                  <c:v>0.395482243232442</c:v>
                </c:pt>
                <c:pt idx="7307">
                  <c:v>0.392809148596024</c:v>
                </c:pt>
                <c:pt idx="7308">
                  <c:v>0.390118008517888</c:v>
                </c:pt>
                <c:pt idx="7309">
                  <c:v>0.387408608181328</c:v>
                </c:pt>
                <c:pt idx="7310">
                  <c:v>0.38468072729202</c:v>
                </c:pt>
                <c:pt idx="7311">
                  <c:v>0.381934139874941</c:v>
                </c:pt>
                <c:pt idx="7312">
                  <c:v>0.379168614061368</c:v>
                </c:pt>
                <c:pt idx="7313">
                  <c:v>0.376383911865381</c:v>
                </c:pt>
                <c:pt idx="7314">
                  <c:v>0.373579788949211</c:v>
                </c:pt>
                <c:pt idx="7315">
                  <c:v>0.370755994376742</c:v>
                </c:pt>
                <c:pt idx="7316">
                  <c:v>0.367912270354435</c:v>
                </c:pt>
                <c:pt idx="7317">
                  <c:v>0.365048351958867</c:v>
                </c:pt>
                <c:pt idx="7318">
                  <c:v>0.362163966850032</c:v>
                </c:pt>
                <c:pt idx="7319">
                  <c:v>0.359258834969476</c:v>
                </c:pt>
                <c:pt idx="7320">
                  <c:v>0.356332668222273</c:v>
                </c:pt>
                <c:pt idx="7321">
                  <c:v>0.353385170141764</c:v>
                </c:pt>
                <c:pt idx="7322">
                  <c:v>0.350416035535904</c:v>
                </c:pt>
                <c:pt idx="7323">
                  <c:v>0.347424950113951</c:v>
                </c:pt>
                <c:pt idx="7324">
                  <c:v>0.344411590092154</c:v>
                </c:pt>
                <c:pt idx="7325">
                  <c:v>0.341375621776962</c:v>
                </c:pt>
                <c:pt idx="7326">
                  <c:v>0.338316701124159</c:v>
                </c:pt>
                <c:pt idx="7327">
                  <c:v>0.335234473272204</c:v>
                </c:pt>
                <c:pt idx="7328">
                  <c:v>0.33212857204789</c:v>
                </c:pt>
                <c:pt idx="7329">
                  <c:v>0.328998619442289</c:v>
                </c:pt>
                <c:pt idx="7330">
                  <c:v>0.325844225054746</c:v>
                </c:pt>
                <c:pt idx="7331">
                  <c:v>0.322664985502515</c:v>
                </c:pt>
                <c:pt idx="7332">
                  <c:v>0.319460483793383</c:v>
                </c:pt>
                <c:pt idx="7333">
                  <c:v>0.316230288658398</c:v>
                </c:pt>
                <c:pt idx="7334">
                  <c:v>0.312973953841535</c:v>
                </c:pt>
                <c:pt idx="7335">
                  <c:v>0.30969101734285</c:v>
                </c:pt>
                <c:pt idx="7336">
                  <c:v>0.306381000611321</c:v>
                </c:pt>
                <c:pt idx="7337">
                  <c:v>0.303043407683209</c:v>
                </c:pt>
                <c:pt idx="7338">
                  <c:v>0.299677724261356</c:v>
                </c:pt>
                <c:pt idx="7339">
                  <c:v>0.29628341673038</c:v>
                </c:pt>
                <c:pt idx="7340">
                  <c:v>0.292859931102196</c:v>
                </c:pt>
                <c:pt idx="7341">
                  <c:v>0.289406691885716</c:v>
                </c:pt>
                <c:pt idx="7342">
                  <c:v>0.285923100873933</c:v>
                </c:pt>
                <c:pt idx="7343">
                  <c:v>0.282408535840855</c:v>
                </c:pt>
                <c:pt idx="7344">
                  <c:v>0.278862349139921</c:v>
                </c:pt>
                <c:pt idx="7345">
                  <c:v>0.275283866194614</c:v>
                </c:pt>
                <c:pt idx="7346">
                  <c:v>0.27167238387091</c:v>
                </c:pt>
                <c:pt idx="7347">
                  <c:v>0.268027168720016</c:v>
                </c:pt>
                <c:pt idx="7348">
                  <c:v>0.264347455078488</c:v>
                </c:pt>
                <c:pt idx="7349">
                  <c:v>0.260632443011264</c:v>
                </c:pt>
                <c:pt idx="7350">
                  <c:v>0.256881296081383</c:v>
                </c:pt>
                <c:pt idx="7351">
                  <c:v>0.253093138928146</c:v>
                </c:pt>
                <c:pt idx="7352">
                  <c:v>0.249267054633135</c:v>
                </c:pt>
                <c:pt idx="7353">
                  <c:v>0.245402081850868</c:v>
                </c:pt>
                <c:pt idx="7354">
                  <c:v>0.241497211677773</c:v>
                </c:pt>
                <c:pt idx="7355">
                  <c:v>0.237551384229634</c:v>
                </c:pt>
                <c:pt idx="7356">
                  <c:v>0.233563484893522</c:v>
                </c:pt>
                <c:pt idx="7357">
                  <c:v>0.229532340215489</c:v>
                </c:pt>
                <c:pt idx="7358">
                  <c:v>0.22545671337967</c:v>
                </c:pt>
                <c:pt idx="7359">
                  <c:v>0.221335299227995</c:v>
                </c:pt>
                <c:pt idx="7360">
                  <c:v>0.217166718761995</c:v>
                </c:pt>
                <c:pt idx="7361">
                  <c:v>0.21294951305927</c:v>
                </c:pt>
                <c:pt idx="7362">
                  <c:v>0.208682136526485</c:v>
                </c:pt>
                <c:pt idx="7363">
                  <c:v>0.204362949398246</c:v>
                </c:pt>
                <c:pt idx="7364">
                  <c:v>0.199990209376159</c:v>
                </c:pt>
                <c:pt idx="7365">
                  <c:v>0.195562062284514</c:v>
                </c:pt>
                <c:pt idx="7366">
                  <c:v>0.191076531597571</c:v>
                </c:pt>
                <c:pt idx="7367">
                  <c:v>0.186531506667555</c:v>
                </c:pt>
                <c:pt idx="7368">
                  <c:v>0.18192472945122</c:v>
                </c:pt>
                <c:pt idx="7369">
                  <c:v>0.177253779494814</c:v>
                </c:pt>
                <c:pt idx="7370">
                  <c:v>0.172516056890908</c:v>
                </c:pt>
                <c:pt idx="7371">
                  <c:v>0.167708762863639</c:v>
                </c:pt>
                <c:pt idx="7372">
                  <c:v>0.162828877568741</c:v>
                </c:pt>
                <c:pt idx="7373">
                  <c:v>0.157873134607806</c:v>
                </c:pt>
                <c:pt idx="7374">
                  <c:v>0.152837991647932</c:v>
                </c:pt>
                <c:pt idx="7375">
                  <c:v>0.147719596402312</c:v>
                </c:pt>
                <c:pt idx="7376">
                  <c:v>0.142513747056688</c:v>
                </c:pt>
                <c:pt idx="7377">
                  <c:v>0.13721584601073</c:v>
                </c:pt>
                <c:pt idx="7378">
                  <c:v>0.131820845529075</c:v>
                </c:pt>
                <c:pt idx="7379">
                  <c:v>0.126323183546708</c:v>
                </c:pt>
                <c:pt idx="7380">
                  <c:v>0.120716707425235</c:v>
                </c:pt>
                <c:pt idx="7381">
                  <c:v>0.114994582882181</c:v>
                </c:pt>
                <c:pt idx="7382">
                  <c:v>0.109149184580171</c:v>
                </c:pt>
                <c:pt idx="7383">
                  <c:v>0.103171963927629</c:v>
                </c:pt>
                <c:pt idx="7384">
                  <c:v>0.0970532884709458</c:v>
                </c:pt>
                <c:pt idx="7385">
                  <c:v>0.0907822458367501</c:v>
                </c:pt>
                <c:pt idx="7386">
                  <c:v>0.0843464035757215</c:v>
                </c:pt>
                <c:pt idx="7387">
                  <c:v>0.0777315147419301</c:v>
                </c:pt>
                <c:pt idx="7388">
                  <c:v>0.0709211584353692</c:v>
                </c:pt>
                <c:pt idx="7389">
                  <c:v>0.0638963070501838</c:v>
                </c:pt>
                <c:pt idx="7390">
                  <c:v>0.0566348233849021</c:v>
                </c:pt>
                <c:pt idx="7391">
                  <c:v>0.0491109262926483</c:v>
                </c:pt>
                <c:pt idx="7392">
                  <c:v>0.0412947644000376</c:v>
                </c:pt>
                <c:pt idx="7393">
                  <c:v>0.0331525207053759</c:v>
                </c:pt>
                <c:pt idx="7394">
                  <c:v>0.024648290958693</c:v>
                </c:pt>
                <c:pt idx="7395">
                  <c:v>0.0157514957824802</c:v>
                </c:pt>
                <c:pt idx="7396">
                  <c:v>0.00646195937732387</c:v>
                </c:pt>
                <c:pt idx="7397">
                  <c:v>-0.00310472914989358</c:v>
                </c:pt>
                <c:pt idx="7398">
                  <c:v>-0.0124128978880966</c:v>
                </c:pt>
                <c:pt idx="7399">
                  <c:v>-0.0195189803295307</c:v>
                </c:pt>
                <c:pt idx="7400">
                  <c:v>-0.0205660493803486</c:v>
                </c:pt>
                <c:pt idx="7401">
                  <c:v>-0.0163502760500324</c:v>
                </c:pt>
                <c:pt idx="7402">
                  <c:v>-0.0100963340704462</c:v>
                </c:pt>
                <c:pt idx="7403">
                  <c:v>-0.00323230793992157</c:v>
                </c:pt>
                <c:pt idx="7404">
                  <c:v>0.00373869236676947</c:v>
                </c:pt>
                <c:pt idx="7405">
                  <c:v>0.010634583946915</c:v>
                </c:pt>
                <c:pt idx="7406">
                  <c:v>0.0173887746925996</c:v>
                </c:pt>
                <c:pt idx="7407">
                  <c:v>0.0239796271136848</c:v>
                </c:pt>
                <c:pt idx="7408">
                  <c:v>0.0304040226726985</c:v>
                </c:pt>
                <c:pt idx="7409">
                  <c:v>0.0366666007497782</c:v>
                </c:pt>
                <c:pt idx="7410">
                  <c:v>0.0427750954175813</c:v>
                </c:pt>
                <c:pt idx="7411">
                  <c:v>0.0487382328672388</c:v>
                </c:pt>
                <c:pt idx="7412">
                  <c:v>0.0545647707041223</c:v>
                </c:pt>
                <c:pt idx="7413">
                  <c:v>0.0602630694697169</c:v>
                </c:pt>
                <c:pt idx="7414">
                  <c:v>0.0658409194126272</c:v>
                </c:pt>
                <c:pt idx="7415">
                  <c:v>0.0713054910276673</c:v>
                </c:pt>
                <c:pt idx="7416">
                  <c:v>0.0766633448644962</c:v>
                </c:pt>
                <c:pt idx="7417">
                  <c:v>0.0819204682660665</c:v>
                </c:pt>
                <c:pt idx="7418">
                  <c:v>0.0870823226643558</c:v>
                </c:pt>
                <c:pt idx="7419">
                  <c:v>0.0921538931950916</c:v>
                </c:pt>
                <c:pt idx="7420">
                  <c:v>0.0971397366110602</c:v>
                </c:pt>
                <c:pt idx="7421">
                  <c:v>0.102044025680055</c:v>
                </c:pt>
                <c:pt idx="7422">
                  <c:v>0.106870589405048</c:v>
                </c:pt>
                <c:pt idx="7423">
                  <c:v>0.111622948994111</c:v>
                </c:pt>
                <c:pt idx="7424">
                  <c:v>0.116304349796074</c:v>
                </c:pt>
                <c:pt idx="7425">
                  <c:v>0.120917789544641</c:v>
                </c:pt>
                <c:pt idx="7426">
                  <c:v>0.125466043294459</c:v>
                </c:pt>
                <c:pt idx="7427">
                  <c:v>0.12995168542924</c:v>
                </c:pt>
                <c:pt idx="7428">
                  <c:v>0.134377109097182</c:v>
                </c:pt>
                <c:pt idx="7429">
                  <c:v>0.138744543395103</c:v>
                </c:pt>
                <c:pt idx="7430">
                  <c:v>0.14305606858661</c:v>
                </c:pt>
                <c:pt idx="7431">
                  <c:v>0.147313629604601</c:v>
                </c:pt>
                <c:pt idx="7432">
                  <c:v>0.151519048056133</c:v>
                </c:pt>
                <c:pt idx="7433">
                  <c:v>0.155674032918787</c:v>
                </c:pt>
                <c:pt idx="7434">
                  <c:v>0.159780190092213</c:v>
                </c:pt>
                <c:pt idx="7435">
                  <c:v>0.163839030946399</c:v>
                </c:pt>
                <c:pt idx="7436">
                  <c:v>0.16785197998905</c:v>
                </c:pt>
                <c:pt idx="7437">
                  <c:v>0.171820381757985</c:v>
                </c:pt>
                <c:pt idx="7438">
                  <c:v>0.175745507030283</c:v>
                </c:pt>
                <c:pt idx="7439">
                  <c:v>0.179628558427781</c:v>
                </c:pt>
                <c:pt idx="7440">
                  <c:v>0.183470675488073</c:v>
                </c:pt>
                <c:pt idx="7441">
                  <c:v>0.187272939261237</c:v>
                </c:pt>
                <c:pt idx="7442">
                  <c:v>0.191036376484811</c:v>
                </c:pt>
                <c:pt idx="7443">
                  <c:v>0.194761963382939</c:v>
                </c:pt>
                <c:pt idx="7444">
                  <c:v>0.198450629129901</c:v>
                </c:pt>
                <c:pt idx="7445">
                  <c:v>0.202103259013338</c:v>
                </c:pt>
                <c:pt idx="7446">
                  <c:v>0.205720697328209</c:v>
                </c:pt>
                <c:pt idx="7447">
                  <c:v>0.209303750028868</c:v>
                </c:pt>
                <c:pt idx="7448">
                  <c:v>0.212853187163415</c:v>
                </c:pt>
                <c:pt idx="7449">
                  <c:v>0.216369745111736</c:v>
                </c:pt>
                <c:pt idx="7450">
                  <c:v>0.219854128646181</c:v>
                </c:pt>
                <c:pt idx="7451">
                  <c:v>0.223307012831764</c:v>
                </c:pt>
                <c:pt idx="7452">
                  <c:v>0.226729044780865</c:v>
                </c:pt>
                <c:pt idx="7453">
                  <c:v>0.230120845275842</c:v>
                </c:pt>
                <c:pt idx="7454">
                  <c:v>0.233483010271494</c:v>
                </c:pt>
                <c:pt idx="7455">
                  <c:v>0.236816112288098</c:v>
                </c:pt>
                <c:pt idx="7456">
                  <c:v>0.240120701704602</c:v>
                </c:pt>
                <c:pt idx="7457">
                  <c:v>0.243397307960616</c:v>
                </c:pt>
                <c:pt idx="7458">
                  <c:v>0.246646440674941</c:v>
                </c:pt>
                <c:pt idx="7459">
                  <c:v>0.24986859068764</c:v>
                </c:pt>
                <c:pt idx="7460">
                  <c:v>0.253064231031956</c:v>
                </c:pt>
                <c:pt idx="7461">
                  <c:v>0.256233817841788</c:v>
                </c:pt>
                <c:pt idx="7462">
                  <c:v>0.259377791199877</c:v>
                </c:pt>
                <c:pt idx="7463">
                  <c:v>0.262496575931401</c:v>
                </c:pt>
                <c:pt idx="7464">
                  <c:v>0.265590582347217</c:v>
                </c:pt>
                <c:pt idx="7465">
                  <c:v>0.268660206940627</c:v>
                </c:pt>
                <c:pt idx="7466">
                  <c:v>0.271705833041179</c:v>
                </c:pt>
                <c:pt idx="7467">
                  <c:v>0.274727831428711</c:v>
                </c:pt>
                <c:pt idx="7468">
                  <c:v>0.277726560910585</c:v>
                </c:pt>
                <c:pt idx="7469">
                  <c:v>0.280702368864754</c:v>
                </c:pt>
                <c:pt idx="7470">
                  <c:v>0.28365559175115</c:v>
                </c:pt>
                <c:pt idx="7471">
                  <c:v>0.286586555593605</c:v>
                </c:pt>
                <c:pt idx="7472">
                  <c:v>0.289495576434386</c:v>
                </c:pt>
                <c:pt idx="7473">
                  <c:v>0.29238296076322</c:v>
                </c:pt>
                <c:pt idx="7474">
                  <c:v>0.295249005922555</c:v>
                </c:pt>
                <c:pt idx="7475">
                  <c:v>0.29809400049065</c:v>
                </c:pt>
                <c:pt idx="7476">
                  <c:v>0.300918224643976</c:v>
                </c:pt>
                <c:pt idx="7477">
                  <c:v>0.303721950500272</c:v>
                </c:pt>
                <c:pt idx="7478">
                  <c:v>0.306505442443527</c:v>
                </c:pt>
                <c:pt idx="7479">
                  <c:v>0.309268957432035</c:v>
                </c:pt>
                <c:pt idx="7480">
                  <c:v>0.312012745290595</c:v>
                </c:pt>
                <c:pt idx="7481">
                  <c:v>0.314737048987859</c:v>
                </c:pt>
                <c:pt idx="7482">
                  <c:v>0.317442104899732</c:v>
                </c:pt>
                <c:pt idx="7483">
                  <c:v>0.320128143059693</c:v>
                </c:pt>
                <c:pt idx="7484">
                  <c:v>0.322795387396809</c:v>
                </c:pt>
                <c:pt idx="7485">
                  <c:v>0.325444055962198</c:v>
                </c:pt>
                <c:pt idx="7486">
                  <c:v>0.328074361144611</c:v>
                </c:pt>
                <c:pt idx="7487">
                  <c:v>0.330686509875772</c:v>
                </c:pt>
                <c:pt idx="7488">
                  <c:v>0.333280703826072</c:v>
                </c:pt>
                <c:pt idx="7489">
                  <c:v>0.335857139591167</c:v>
                </c:pt>
                <c:pt idx="7490">
                  <c:v>0.338416008869992</c:v>
                </c:pt>
                <c:pt idx="7491">
                  <c:v>0.340957498634682</c:v>
                </c:pt>
                <c:pt idx="7492">
                  <c:v>0.34348179129283</c:v>
                </c:pt>
                <c:pt idx="7493">
                  <c:v>0.345989064842531</c:v>
                </c:pt>
                <c:pt idx="7494">
                  <c:v>0.348479493020573</c:v>
                </c:pt>
                <c:pt idx="7495">
                  <c:v>0.350953245444164</c:v>
                </c:pt>
                <c:pt idx="7496">
                  <c:v>0.353410487746536</c:v>
                </c:pt>
                <c:pt idx="7497">
                  <c:v>0.355851381706741</c:v>
                </c:pt>
                <c:pt idx="7498">
                  <c:v>0.35827608537395</c:v>
                </c:pt>
                <c:pt idx="7499">
                  <c:v>0.360684753186536</c:v>
                </c:pt>
                <c:pt idx="7500">
                  <c:v>0.363077536086207</c:v>
                </c:pt>
                <c:pt idx="7501">
                  <c:v>0.365454581627445</c:v>
                </c:pt>
                <c:pt idx="7502">
                  <c:v>0.367816034082477</c:v>
                </c:pt>
                <c:pt idx="7503">
                  <c:v>0.370162034542014</c:v>
                </c:pt>
                <c:pt idx="7504">
                  <c:v>0.372492721011954</c:v>
                </c:pt>
                <c:pt idx="7505">
                  <c:v>0.374808228506252</c:v>
                </c:pt>
                <c:pt idx="7506">
                  <c:v>0.377108689136143</c:v>
                </c:pt>
                <c:pt idx="7507">
                  <c:v>0.379394232195889</c:v>
                </c:pt>
                <c:pt idx="7508">
                  <c:v>0.381664984245225</c:v>
                </c:pt>
                <c:pt idx="7509">
                  <c:v>0.383921069188639</c:v>
                </c:pt>
                <c:pt idx="7510">
                  <c:v>0.386162608351664</c:v>
                </c:pt>
                <c:pt idx="7511">
                  <c:v>0.388389720554288</c:v>
                </c:pt>
                <c:pt idx="7512">
                  <c:v>0.39060252218164</c:v>
                </c:pt>
                <c:pt idx="7513">
                  <c:v>0.392801127252062</c:v>
                </c:pt>
                <c:pt idx="7514">
                  <c:v>0.394985647482684</c:v>
                </c:pt>
                <c:pt idx="7515">
                  <c:v>0.397156192352632</c:v>
                </c:pt>
                <c:pt idx="7516">
                  <c:v>0.399312869163939</c:v>
                </c:pt>
                <c:pt idx="7517">
                  <c:v>0.401455783100303</c:v>
                </c:pt>
                <c:pt idx="7518">
                  <c:v>0.40358503728375</c:v>
                </c:pt>
                <c:pt idx="7519">
                  <c:v>0.405700732829308</c:v>
                </c:pt>
                <c:pt idx="7520">
                  <c:v>0.407802968897783</c:v>
                </c:pt>
                <c:pt idx="7521">
                  <c:v>0.409891842746706</c:v>
                </c:pt>
                <c:pt idx="7522">
                  <c:v>0.41196744977953</c:v>
                </c:pt>
                <c:pt idx="7523">
                  <c:v>0.414029883593159</c:v>
                </c:pt>
                <c:pt idx="7524">
                  <c:v>0.41607923602387</c:v>
                </c:pt>
                <c:pt idx="7525">
                  <c:v>0.418115597191698</c:v>
                </c:pt>
                <c:pt idx="7526">
                  <c:v>0.420139055543343</c:v>
                </c:pt>
                <c:pt idx="7527">
                  <c:v>0.422149697893665</c:v>
                </c:pt>
                <c:pt idx="7528">
                  <c:v>0.424147609465818</c:v>
                </c:pt>
                <c:pt idx="7529">
                  <c:v>0.426132873930081</c:v>
                </c:pt>
                <c:pt idx="7530">
                  <c:v>0.428105573441439</c:v>
                </c:pt>
                <c:pt idx="7531">
                  <c:v>0.430065788675957</c:v>
                </c:pt>
                <c:pt idx="7532">
                  <c:v>0.432013598865999</c:v>
                </c:pt>
                <c:pt idx="7533">
                  <c:v>0.433949081834339</c:v>
                </c:pt>
                <c:pt idx="7534">
                  <c:v>0.4358723140272</c:v>
                </c:pt>
                <c:pt idx="7535">
                  <c:v>0.437783370546267</c:v>
                </c:pt>
                <c:pt idx="7536">
                  <c:v>0.439682325179712</c:v>
                </c:pt>
                <c:pt idx="7537">
                  <c:v>0.441569250432267</c:v>
                </c:pt>
                <c:pt idx="7538">
                  <c:v>0.443444217554383</c:v>
                </c:pt>
                <c:pt idx="7539">
                  <c:v>0.445307296570501</c:v>
                </c:pt>
                <c:pt idx="7540">
                  <c:v>0.447158556306486</c:v>
                </c:pt>
                <c:pt idx="7541">
                  <c:v>0.448998064416231</c:v>
                </c:pt>
                <c:pt idx="7542">
                  <c:v>0.450825887407478</c:v>
                </c:pt>
                <c:pt idx="7543">
                  <c:v>0.452642090666881</c:v>
                </c:pt>
                <c:pt idx="7544">
                  <c:v>0.454446738484334</c:v>
                </c:pt>
                <c:pt idx="7545">
                  <c:v>0.45623989407659</c:v>
                </c:pt>
                <c:pt idx="7546">
                  <c:v>0.458021619610205</c:v>
                </c:pt>
                <c:pt idx="7547">
                  <c:v>0.459791976223822</c:v>
                </c:pt>
                <c:pt idx="7548">
                  <c:v>0.461551024049813</c:v>
                </c:pt>
                <c:pt idx="7549">
                  <c:v>0.463298822235324</c:v>
                </c:pt>
                <c:pt idx="7550">
                  <c:v>0.465035428962713</c:v>
                </c:pt>
                <c:pt idx="7551">
                  <c:v>0.466760901469428</c:v>
                </c:pt>
                <c:pt idx="7552">
                  <c:v>0.468475296067324</c:v>
                </c:pt>
                <c:pt idx="7553">
                  <c:v>0.470178668161458</c:v>
                </c:pt>
                <c:pt idx="7554">
                  <c:v>0.471871072268358</c:v>
                </c:pt>
                <c:pt idx="7555">
                  <c:v>0.473552562033802</c:v>
                </c:pt>
                <c:pt idx="7556">
                  <c:v>0.475223190250107</c:v>
                </c:pt>
                <c:pt idx="7557">
                  <c:v>0.476883008872965</c:v>
                </c:pt>
                <c:pt idx="7558">
                  <c:v>0.478532069037815</c:v>
                </c:pt>
                <c:pt idx="7559">
                  <c:v>0.480170421075787</c:v>
                </c:pt>
                <c:pt idx="7560">
                  <c:v>0.481798114529224</c:v>
                </c:pt>
                <c:pt idx="7561">
                  <c:v>0.483415198166794</c:v>
                </c:pt>
                <c:pt idx="7562">
                  <c:v>0.485021719998209</c:v>
                </c:pt>
                <c:pt idx="7563">
                  <c:v>0.486617727288553</c:v>
                </c:pt>
                <c:pt idx="7564">
                  <c:v>0.488203266572257</c:v>
                </c:pt>
                <c:pt idx="7565">
                  <c:v>0.489778383666697</c:v>
                </c:pt>
                <c:pt idx="7566">
                  <c:v>0.491343123685452</c:v>
                </c:pt>
                <c:pt idx="7567">
                  <c:v>0.492897531051229</c:v>
                </c:pt>
                <c:pt idx="7568">
                  <c:v>0.494441649508452</c:v>
                </c:pt>
                <c:pt idx="7569">
                  <c:v>0.495975522135545</c:v>
                </c:pt>
                <c:pt idx="7570">
                  <c:v>0.497499191356897</c:v>
                </c:pt>
                <c:pt idx="7571">
                  <c:v>0.499012698954539</c:v>
                </c:pt>
                <c:pt idx="7572">
                  <c:v>0.500516086079526</c:v>
                </c:pt>
                <c:pt idx="7573">
                  <c:v>0.502009393263041</c:v>
                </c:pt>
                <c:pt idx="7574">
                  <c:v>0.503492660427227</c:v>
                </c:pt>
                <c:pt idx="7575">
                  <c:v>0.504965926895757</c:v>
                </c:pt>
                <c:pt idx="7576">
                  <c:v>0.506429231404145</c:v>
                </c:pt>
                <c:pt idx="7577">
                  <c:v>0.507882612109807</c:v>
                </c:pt>
                <c:pt idx="7578">
                  <c:v>0.50932610660189</c:v>
                </c:pt>
                <c:pt idx="7579">
                  <c:v>0.51075975191085</c:v>
                </c:pt>
                <c:pt idx="7580">
                  <c:v>0.512183584517824</c:v>
                </c:pt>
                <c:pt idx="7581">
                  <c:v>0.513597640363757</c:v>
                </c:pt>
                <c:pt idx="7582">
                  <c:v>0.515001954858336</c:v>
                </c:pt>
                <c:pt idx="7583">
                  <c:v>0.516396562888699</c:v>
                </c:pt>
                <c:pt idx="7584">
                  <c:v>0.517781498827948</c:v>
                </c:pt>
                <c:pt idx="7585">
                  <c:v>0.519156796543466</c:v>
                </c:pt>
                <c:pt idx="7586">
                  <c:v>0.52052248940504</c:v>
                </c:pt>
                <c:pt idx="7587">
                  <c:v>0.521878610292793</c:v>
                </c:pt>
                <c:pt idx="7588">
                  <c:v>0.523225191604943</c:v>
                </c:pt>
                <c:pt idx="7589">
                  <c:v>0.524562265265383</c:v>
                </c:pt>
                <c:pt idx="7590">
                  <c:v>0.525889862731081</c:v>
                </c:pt>
                <c:pt idx="7591">
                  <c:v>0.527208014999325</c:v>
                </c:pt>
                <c:pt idx="7592">
                  <c:v>0.528516752614797</c:v>
                </c:pt>
                <c:pt idx="7593">
                  <c:v>0.529816105676496</c:v>
                </c:pt>
                <c:pt idx="7594">
                  <c:v>0.531106103844495</c:v>
                </c:pt>
                <c:pt idx="7595">
                  <c:v>0.532386776346562</c:v>
                </c:pt>
                <c:pt idx="7596">
                  <c:v>0.533658151984627</c:v>
                </c:pt>
                <c:pt idx="7597">
                  <c:v>0.534920259141105</c:v>
                </c:pt>
                <c:pt idx="7598">
                  <c:v>0.536173125785088</c:v>
                </c:pt>
                <c:pt idx="7599">
                  <c:v>0.537416779478392</c:v>
                </c:pt>
                <c:pt idx="7600">
                  <c:v>0.538651247381486</c:v>
                </c:pt>
                <c:pt idx="7601">
                  <c:v>0.539876556259275</c:v>
                </c:pt>
                <c:pt idx="7602">
                  <c:v>0.541092732486777</c:v>
                </c:pt>
                <c:pt idx="7603">
                  <c:v>0.542299802054664</c:v>
                </c:pt>
                <c:pt idx="7604">
                  <c:v>0.543497790574689</c:v>
                </c:pt>
                <c:pt idx="7605">
                  <c:v>0.544686723285</c:v>
                </c:pt>
                <c:pt idx="7606">
                  <c:v>0.545866625055339</c:v>
                </c:pt>
                <c:pt idx="7607">
                  <c:v>0.547037520392129</c:v>
                </c:pt>
                <c:pt idx="7608">
                  <c:v>0.548199433443456</c:v>
                </c:pt>
                <c:pt idx="7609">
                  <c:v>0.549352388003946</c:v>
                </c:pt>
                <c:pt idx="7610">
                  <c:v>0.550496407519539</c:v>
                </c:pt>
                <c:pt idx="7611">
                  <c:v>0.551631515092163</c:v>
                </c:pt>
                <c:pt idx="7612">
                  <c:v>0.552757733484314</c:v>
                </c:pt>
                <c:pt idx="7613">
                  <c:v>0.553875085123535</c:v>
                </c:pt>
                <c:pt idx="7614">
                  <c:v>0.55498359210681</c:v>
                </c:pt>
                <c:pt idx="7615">
                  <c:v>0.556083276204857</c:v>
                </c:pt>
                <c:pt idx="7616">
                  <c:v>0.557174158866345</c:v>
                </c:pt>
                <c:pt idx="7617">
                  <c:v>0.558256261222015</c:v>
                </c:pt>
                <c:pt idx="7618">
                  <c:v>0.559329604088721</c:v>
                </c:pt>
                <c:pt idx="7619">
                  <c:v>0.560394207973387</c:v>
                </c:pt>
                <c:pt idx="7620">
                  <c:v>0.561450093076884</c:v>
                </c:pt>
                <c:pt idx="7621">
                  <c:v>0.562497279297833</c:v>
                </c:pt>
                <c:pt idx="7622">
                  <c:v>0.563535786236321</c:v>
                </c:pt>
                <c:pt idx="7623">
                  <c:v>0.564565633197549</c:v>
                </c:pt>
                <c:pt idx="7624">
                  <c:v>0.565586839195411</c:v>
                </c:pt>
                <c:pt idx="7625">
                  <c:v>0.566599422955986</c:v>
                </c:pt>
                <c:pt idx="7626">
                  <c:v>0.567603402920979</c:v>
                </c:pt>
                <c:pt idx="7627">
                  <c:v>0.568598797251078</c:v>
                </c:pt>
                <c:pt idx="7628">
                  <c:v>0.569585623829251</c:v>
                </c:pt>
                <c:pt idx="7629">
                  <c:v>0.570563900263979</c:v>
                </c:pt>
                <c:pt idx="7630">
                  <c:v>0.571533643892418</c:v>
                </c:pt>
                <c:pt idx="7631">
                  <c:v>0.572494871783506</c:v>
                </c:pt>
                <c:pt idx="7632">
                  <c:v>0.573447600741001</c:v>
                </c:pt>
                <c:pt idx="7633">
                  <c:v>0.574391847306468</c:v>
                </c:pt>
                <c:pt idx="7634">
                  <c:v>0.575327627762197</c:v>
                </c:pt>
                <c:pt idx="7635">
                  <c:v>0.57625495813407</c:v>
                </c:pt>
                <c:pt idx="7636">
                  <c:v>0.577173854194373</c:v>
                </c:pt>
                <c:pt idx="7637">
                  <c:v>0.578084331464546</c:v>
                </c:pt>
                <c:pt idx="7638">
                  <c:v>0.578986405217885</c:v>
                </c:pt>
                <c:pt idx="7639">
                  <c:v>0.579880090482187</c:v>
                </c:pt>
                <c:pt idx="7640">
                  <c:v>0.580765402042348</c:v>
                </c:pt>
                <c:pt idx="7641">
                  <c:v>0.581642354442906</c:v>
                </c:pt>
                <c:pt idx="7642">
                  <c:v>0.582510961990535</c:v>
                </c:pt>
                <c:pt idx="7643">
                  <c:v>0.583371238756493</c:v>
                </c:pt>
                <c:pt idx="7644">
                  <c:v>0.584223198579017</c:v>
                </c:pt>
                <c:pt idx="7645">
                  <c:v>0.585066855065679</c:v>
                </c:pt>
                <c:pt idx="7646">
                  <c:v>0.585902221595687</c:v>
                </c:pt>
                <c:pt idx="7647">
                  <c:v>0.586729311322149</c:v>
                </c:pt>
                <c:pt idx="7648">
                  <c:v>0.58754813717429</c:v>
                </c:pt>
                <c:pt idx="7649">
                  <c:v>0.588358711859622</c:v>
                </c:pt>
                <c:pt idx="7650">
                  <c:v>0.589161047866079</c:v>
                </c:pt>
                <c:pt idx="7651">
                  <c:v>0.589955157464104</c:v>
                </c:pt>
                <c:pt idx="7652">
                  <c:v>0.5907410527087</c:v>
                </c:pt>
                <c:pt idx="7653">
                  <c:v>0.591518745441437</c:v>
                </c:pt>
                <c:pt idx="7654">
                  <c:v>0.592288247292423</c:v>
                </c:pt>
                <c:pt idx="7655">
                  <c:v>0.593049569682235</c:v>
                </c:pt>
                <c:pt idx="7656">
                  <c:v>0.593802723823811</c:v>
                </c:pt>
                <c:pt idx="7657">
                  <c:v>0.59454772072431</c:v>
                </c:pt>
                <c:pt idx="7658">
                  <c:v>0.595284571186928</c:v>
                </c:pt>
                <c:pt idx="7659">
                  <c:v>0.596013285812685</c:v>
                </c:pt>
                <c:pt idx="7660">
                  <c:v>0.596733875002174</c:v>
                </c:pt>
                <c:pt idx="7661">
                  <c:v>0.597446348957275</c:v>
                </c:pt>
                <c:pt idx="7662">
                  <c:v>0.598150717682837</c:v>
                </c:pt>
                <c:pt idx="7663">
                  <c:v>0.598846990988324</c:v>
                </c:pt>
                <c:pt idx="7664">
                  <c:v>0.599535178489434</c:v>
                </c:pt>
                <c:pt idx="7665">
                  <c:v>0.600215289609679</c:v>
                </c:pt>
                <c:pt idx="7666">
                  <c:v>0.600887333581937</c:v>
                </c:pt>
                <c:pt idx="7667">
                  <c:v>0.601551319449976</c:v>
                </c:pt>
                <c:pt idx="7668">
                  <c:v>0.602207256069938</c:v>
                </c:pt>
                <c:pt idx="7669">
                  <c:v>0.602855152111808</c:v>
                </c:pt>
                <c:pt idx="7670">
                  <c:v>0.603495016060837</c:v>
                </c:pt>
                <c:pt idx="7671">
                  <c:v>0.604126856218951</c:v>
                </c:pt>
                <c:pt idx="7672">
                  <c:v>0.604750680706118</c:v>
                </c:pt>
                <c:pt idx="7673">
                  <c:v>0.605366497461701</c:v>
                </c:pt>
                <c:pt idx="7674">
                  <c:v>0.605974314245771</c:v>
                </c:pt>
                <c:pt idx="7675">
                  <c:v>0.606574138640401</c:v>
                </c:pt>
                <c:pt idx="7676">
                  <c:v>0.607165978050928</c:v>
                </c:pt>
                <c:pt idx="7677">
                  <c:v>0.607749839707196</c:v>
                </c:pt>
                <c:pt idx="7678">
                  <c:v>0.608325730664765</c:v>
                </c:pt>
                <c:pt idx="7679">
                  <c:v>0.6088936578061</c:v>
                </c:pt>
                <c:pt idx="7680">
                  <c:v>0.609453627841733</c:v>
                </c:pt>
                <c:pt idx="7681">
                  <c:v>0.6100056473114</c:v>
                </c:pt>
                <c:pt idx="7682">
                  <c:v>0.610549722585156</c:v>
                </c:pt>
                <c:pt idx="7683">
                  <c:v>0.611085859864464</c:v>
                </c:pt>
                <c:pt idx="7684">
                  <c:v>0.611614065183263</c:v>
                </c:pt>
                <c:pt idx="7685">
                  <c:v>0.612134344409008</c:v>
                </c:pt>
                <c:pt idx="7686">
                  <c:v>0.612646703243693</c:v>
                </c:pt>
                <c:pt idx="7687">
                  <c:v>0.613151147224848</c:v>
                </c:pt>
                <c:pt idx="7688">
                  <c:v>0.613647681726513</c:v>
                </c:pt>
                <c:pt idx="7689">
                  <c:v>0.614136311960196</c:v>
                </c:pt>
                <c:pt idx="7690">
                  <c:v>0.614617042975801</c:v>
                </c:pt>
                <c:pt idx="7691">
                  <c:v>0.615089879662543</c:v>
                </c:pt>
                <c:pt idx="7692">
                  <c:v>0.615554826749834</c:v>
                </c:pt>
                <c:pt idx="7693">
                  <c:v>0.616011888808158</c:v>
                </c:pt>
                <c:pt idx="7694">
                  <c:v>0.616461070249915</c:v>
                </c:pt>
                <c:pt idx="7695">
                  <c:v>0.616902375330253</c:v>
                </c:pt>
                <c:pt idx="7696">
                  <c:v>0.617335808147876</c:v>
                </c:pt>
                <c:pt idx="7697">
                  <c:v>0.617761372645837</c:v>
                </c:pt>
                <c:pt idx="7698">
                  <c:v>0.618179072612304</c:v>
                </c:pt>
                <c:pt idx="7699">
                  <c:v>0.618588911681313</c:v>
                </c:pt>
                <c:pt idx="7700">
                  <c:v>0.618990893333503</c:v>
                </c:pt>
                <c:pt idx="7701">
                  <c:v>0.619385020896825</c:v>
                </c:pt>
                <c:pt idx="7702">
                  <c:v>0.619771297547245</c:v>
                </c:pt>
                <c:pt idx="7703">
                  <c:v>0.620149726309412</c:v>
                </c:pt>
                <c:pt idx="7704">
                  <c:v>0.620520310057327</c:v>
                </c:pt>
                <c:pt idx="7705">
                  <c:v>0.620883051514979</c:v>
                </c:pt>
                <c:pt idx="7706">
                  <c:v>0.621237953256971</c:v>
                </c:pt>
                <c:pt idx="7707">
                  <c:v>0.621585017709127</c:v>
                </c:pt>
                <c:pt idx="7708">
                  <c:v>0.621924247149083</c:v>
                </c:pt>
                <c:pt idx="7709">
                  <c:v>0.622255643706858</c:v>
                </c:pt>
                <c:pt idx="7710">
                  <c:v>0.622579209365412</c:v>
                </c:pt>
                <c:pt idx="7711">
                  <c:v>0.622894945961187</c:v>
                </c:pt>
                <c:pt idx="7712">
                  <c:v>0.623202855184627</c:v>
                </c:pt>
                <c:pt idx="7713">
                  <c:v>0.623502938580688</c:v>
                </c:pt>
                <c:pt idx="7714">
                  <c:v>0.623795197549329</c:v>
                </c:pt>
                <c:pt idx="7715">
                  <c:v>0.624079633345987</c:v>
                </c:pt>
                <c:pt idx="7716">
                  <c:v>0.624356247082037</c:v>
                </c:pt>
                <c:pt idx="7717">
                  <c:v>0.624625039725236</c:v>
                </c:pt>
                <c:pt idx="7718">
                  <c:v>0.624886012100151</c:v>
                </c:pt>
                <c:pt idx="7719">
                  <c:v>0.625139164888575</c:v>
                </c:pt>
                <c:pt idx="7720">
                  <c:v>0.625384498629924</c:v>
                </c:pt>
                <c:pt idx="7721">
                  <c:v>0.625622013721619</c:v>
                </c:pt>
                <c:pt idx="7722">
                  <c:v>0.62585171041946</c:v>
                </c:pt>
                <c:pt idx="7723">
                  <c:v>0.626073588837974</c:v>
                </c:pt>
                <c:pt idx="7724">
                  <c:v>0.626287648950758</c:v>
                </c:pt>
                <c:pt idx="7725">
                  <c:v>0.626493890590804</c:v>
                </c:pt>
                <c:pt idx="7726">
                  <c:v>0.62669231345081</c:v>
                </c:pt>
                <c:pt idx="7727">
                  <c:v>0.626882917083475</c:v>
                </c:pt>
                <c:pt idx="7728">
                  <c:v>0.627065700901785</c:v>
                </c:pt>
                <c:pt idx="7729">
                  <c:v>0.627240664179277</c:v>
                </c:pt>
                <c:pt idx="7730">
                  <c:v>0.627407806050299</c:v>
                </c:pt>
                <c:pt idx="7731">
                  <c:v>0.627567125510249</c:v>
                </c:pt>
                <c:pt idx="7732">
                  <c:v>0.627718621415801</c:v>
                </c:pt>
                <c:pt idx="7733">
                  <c:v>0.627862292485123</c:v>
                </c:pt>
                <c:pt idx="7734">
                  <c:v>0.627998137298074</c:v>
                </c:pt>
                <c:pt idx="7735">
                  <c:v>0.628126154296395</c:v>
                </c:pt>
                <c:pt idx="7736">
                  <c:v>0.628246341783878</c:v>
                </c:pt>
                <c:pt idx="7737">
                  <c:v>0.628358697926533</c:v>
                </c:pt>
                <c:pt idx="7738">
                  <c:v>0.628463220752733</c:v>
                </c:pt>
                <c:pt idx="7739">
                  <c:v>0.628559908153351</c:v>
                </c:pt>
                <c:pt idx="7740">
                  <c:v>0.62864875788188</c:v>
                </c:pt>
                <c:pt idx="7741">
                  <c:v>0.628729767554542</c:v>
                </c:pt>
                <c:pt idx="7742">
                  <c:v>0.62880293465039</c:v>
                </c:pt>
                <c:pt idx="7743">
                  <c:v>0.628868256511386</c:v>
                </c:pt>
                <c:pt idx="7744">
                  <c:v>0.628925730342479</c:v>
                </c:pt>
                <c:pt idx="7745">
                  <c:v>0.628975353211657</c:v>
                </c:pt>
                <c:pt idx="7746">
                  <c:v>0.629017122050001</c:v>
                </c:pt>
                <c:pt idx="7747">
                  <c:v>0.629051033651716</c:v>
                </c:pt>
                <c:pt idx="7748">
                  <c:v>0.629077084674153</c:v>
                </c:pt>
                <c:pt idx="7749">
                  <c:v>0.629095271637822</c:v>
                </c:pt>
                <c:pt idx="7750">
                  <c:v>0.629105590926387</c:v>
                </c:pt>
                <c:pt idx="7751">
                  <c:v>0.629108038786655</c:v>
                </c:pt>
                <c:pt idx="7752">
                  <c:v>0.629102611328548</c:v>
                </c:pt>
                <c:pt idx="7753">
                  <c:v>0.629089304525067</c:v>
                </c:pt>
                <c:pt idx="7754">
                  <c:v>0.62906811421224</c:v>
                </c:pt>
                <c:pt idx="7755">
                  <c:v>0.629039036089064</c:v>
                </c:pt>
                <c:pt idx="7756">
                  <c:v>0.629002065717429</c:v>
                </c:pt>
                <c:pt idx="7757">
                  <c:v>0.628957198522034</c:v>
                </c:pt>
                <c:pt idx="7758">
                  <c:v>0.628904429790292</c:v>
                </c:pt>
                <c:pt idx="7759">
                  <c:v>0.628843754672221</c:v>
                </c:pt>
                <c:pt idx="7760">
                  <c:v>0.628775168180325</c:v>
                </c:pt>
                <c:pt idx="7761">
                  <c:v>0.628698665189461</c:v>
                </c:pt>
                <c:pt idx="7762">
                  <c:v>0.628614240436701</c:v>
                </c:pt>
                <c:pt idx="7763">
                  <c:v>0.628521888521175</c:v>
                </c:pt>
                <c:pt idx="7764">
                  <c:v>0.628421603903906</c:v>
                </c:pt>
                <c:pt idx="7765">
                  <c:v>0.628313380907636</c:v>
                </c:pt>
                <c:pt idx="7766">
                  <c:v>0.628197213716638</c:v>
                </c:pt>
                <c:pt idx="7767">
                  <c:v>0.628073096376517</c:v>
                </c:pt>
                <c:pt idx="7768">
                  <c:v>0.627941022794</c:v>
                </c:pt>
                <c:pt idx="7769">
                  <c:v>0.627800986736715</c:v>
                </c:pt>
                <c:pt idx="7770">
                  <c:v>0.627652981832962</c:v>
                </c:pt>
                <c:pt idx="7771">
                  <c:v>0.627497001571469</c:v>
                </c:pt>
                <c:pt idx="7772">
                  <c:v>0.627333039301136</c:v>
                </c:pt>
                <c:pt idx="7773">
                  <c:v>0.627161088230774</c:v>
                </c:pt>
                <c:pt idx="7774">
                  <c:v>0.626981141428829</c:v>
                </c:pt>
                <c:pt idx="7775">
                  <c:v>0.626793191823095</c:v>
                </c:pt>
                <c:pt idx="7776">
                  <c:v>0.626597232200419</c:v>
                </c:pt>
                <c:pt idx="7777">
                  <c:v>0.626393255206392</c:v>
                </c:pt>
                <c:pt idx="7778">
                  <c:v>0.626181253345032</c:v>
                </c:pt>
                <c:pt idx="7779">
                  <c:v>0.625961218978454</c:v>
                </c:pt>
                <c:pt idx="7780">
                  <c:v>0.625733144326534</c:v>
                </c:pt>
                <c:pt idx="7781">
                  <c:v>0.625497021466556</c:v>
                </c:pt>
                <c:pt idx="7782">
                  <c:v>0.625252842332855</c:v>
                </c:pt>
                <c:pt idx="7783">
                  <c:v>0.625000598716442</c:v>
                </c:pt>
                <c:pt idx="7784">
                  <c:v>0.624740282264631</c:v>
                </c:pt>
                <c:pt idx="7785">
                  <c:v>0.62447188448064</c:v>
                </c:pt>
                <c:pt idx="7786">
                  <c:v>0.624195396723194</c:v>
                </c:pt>
                <c:pt idx="7787">
                  <c:v>0.623910810206113</c:v>
                </c:pt>
                <c:pt idx="7788">
                  <c:v>0.62361811599789</c:v>
                </c:pt>
                <c:pt idx="7789">
                  <c:v>0.62331730502126</c:v>
                </c:pt>
                <c:pt idx="7790">
                  <c:v>0.623008368052756</c:v>
                </c:pt>
                <c:pt idx="7791">
                  <c:v>0.622691295722261</c:v>
                </c:pt>
                <c:pt idx="7792">
                  <c:v>0.622366078512545</c:v>
                </c:pt>
                <c:pt idx="7793">
                  <c:v>0.622032706758791</c:v>
                </c:pt>
                <c:pt idx="7794">
                  <c:v>0.62169117064812</c:v>
                </c:pt>
                <c:pt idx="7795">
                  <c:v>0.621341460219093</c:v>
                </c:pt>
                <c:pt idx="7796">
                  <c:v>0.620983565361215</c:v>
                </c:pt>
                <c:pt idx="7797">
                  <c:v>0.620617475814424</c:v>
                </c:pt>
                <c:pt idx="7798">
                  <c:v>0.62024318116857</c:v>
                </c:pt>
                <c:pt idx="7799">
                  <c:v>0.619860670862889</c:v>
                </c:pt>
                <c:pt idx="7800">
                  <c:v>0.619469934185461</c:v>
                </c:pt>
                <c:pt idx="7801">
                  <c:v>0.619070960272664</c:v>
                </c:pt>
                <c:pt idx="7802">
                  <c:v>0.618663738108618</c:v>
                </c:pt>
                <c:pt idx="7803">
                  <c:v>0.618248256524615</c:v>
                </c:pt>
                <c:pt idx="7804">
                  <c:v>0.617824504198549</c:v>
                </c:pt>
                <c:pt idx="7805">
                  <c:v>0.61739246965433</c:v>
                </c:pt>
                <c:pt idx="7806">
                  <c:v>0.616952141261287</c:v>
                </c:pt>
                <c:pt idx="7807">
                  <c:v>0.616503507233572</c:v>
                </c:pt>
                <c:pt idx="7808">
                  <c:v>0.616046555629547</c:v>
                </c:pt>
                <c:pt idx="7809">
                  <c:v>0.615581274351163</c:v>
                </c:pt>
                <c:pt idx="7810">
                  <c:v>0.615107651143335</c:v>
                </c:pt>
                <c:pt idx="7811">
                  <c:v>0.614625673593306</c:v>
                </c:pt>
                <c:pt idx="7812">
                  <c:v>0.614135329130001</c:v>
                </c:pt>
                <c:pt idx="7813">
                  <c:v>0.613636605023373</c:v>
                </c:pt>
                <c:pt idx="7814">
                  <c:v>0.613129488383747</c:v>
                </c:pt>
                <c:pt idx="7815">
                  <c:v>0.612613966161148</c:v>
                </c:pt>
                <c:pt idx="7816">
                  <c:v>0.612090025144625</c:v>
                </c:pt>
                <c:pt idx="7817">
                  <c:v>0.611557651961569</c:v>
                </c:pt>
                <c:pt idx="7818">
                  <c:v>0.611016833077019</c:v>
                </c:pt>
                <c:pt idx="7819">
                  <c:v>0.610467554792962</c:v>
                </c:pt>
                <c:pt idx="7820">
                  <c:v>0.60990980324763</c:v>
                </c:pt>
                <c:pt idx="7821">
                  <c:v>0.609343564414784</c:v>
                </c:pt>
                <c:pt idx="7822">
                  <c:v>0.608768824102996</c:v>
                </c:pt>
                <c:pt idx="7823">
                  <c:v>0.608185567954917</c:v>
                </c:pt>
                <c:pt idx="7824">
                  <c:v>0.607593781446548</c:v>
                </c:pt>
                <c:pt idx="7825">
                  <c:v>0.606993449886497</c:v>
                </c:pt>
                <c:pt idx="7826">
                  <c:v>0.606384558415233</c:v>
                </c:pt>
                <c:pt idx="7827">
                  <c:v>0.605767092004331</c:v>
                </c:pt>
                <c:pt idx="7828">
                  <c:v>0.605141035455717</c:v>
                </c:pt>
                <c:pt idx="7829">
                  <c:v>0.604506373400899</c:v>
                </c:pt>
                <c:pt idx="7830">
                  <c:v>0.6038630903002</c:v>
                </c:pt>
                <c:pt idx="7831">
                  <c:v>0.603211170441981</c:v>
                </c:pt>
                <c:pt idx="7832">
                  <c:v>0.602550597941859</c:v>
                </c:pt>
                <c:pt idx="7833">
                  <c:v>0.601881356741925</c:v>
                </c:pt>
                <c:pt idx="7834">
                  <c:v>0.601203430609949</c:v>
                </c:pt>
                <c:pt idx="7835">
                  <c:v>0.600516803138589</c:v>
                </c:pt>
                <c:pt idx="7836">
                  <c:v>0.599821457744589</c:v>
                </c:pt>
                <c:pt idx="7837">
                  <c:v>0.599117377667979</c:v>
                </c:pt>
                <c:pt idx="7838">
                  <c:v>0.598404545971265</c:v>
                </c:pt>
                <c:pt idx="7839">
                  <c:v>0.597682945538621</c:v>
                </c:pt>
                <c:pt idx="7840">
                  <c:v>0.596952559075076</c:v>
                </c:pt>
                <c:pt idx="7841">
                  <c:v>0.596213369105695</c:v>
                </c:pt>
                <c:pt idx="7842">
                  <c:v>0.595465357974765</c:v>
                </c:pt>
                <c:pt idx="7843">
                  <c:v>0.594708507844967</c:v>
                </c:pt>
                <c:pt idx="7844">
                  <c:v>0.593942800696562</c:v>
                </c:pt>
                <c:pt idx="7845">
                  <c:v>0.593168218326558</c:v>
                </c:pt>
                <c:pt idx="7846">
                  <c:v>0.592384742347889</c:v>
                </c:pt>
                <c:pt idx="7847">
                  <c:v>0.591592354188588</c:v>
                </c:pt>
                <c:pt idx="7848">
                  <c:v>0.590791035090956</c:v>
                </c:pt>
                <c:pt idx="7849">
                  <c:v>0.589980766110741</c:v>
                </c:pt>
                <c:pt idx="7850">
                  <c:v>0.589161528116302</c:v>
                </c:pt>
                <c:pt idx="7851">
                  <c:v>0.588333301787792</c:v>
                </c:pt>
                <c:pt idx="7852">
                  <c:v>0.587496067616323</c:v>
                </c:pt>
                <c:pt idx="7853">
                  <c:v>0.586649805903149</c:v>
                </c:pt>
                <c:pt idx="7854">
                  <c:v>0.58579449675884</c:v>
                </c:pt>
                <c:pt idx="7855">
                  <c:v>0.584930120102461</c:v>
                </c:pt>
                <c:pt idx="7856">
                  <c:v>0.584056655660757</c:v>
                </c:pt>
                <c:pt idx="7857">
                  <c:v>0.583174082967339</c:v>
                </c:pt>
                <c:pt idx="7858">
                  <c:v>0.58228238136187</c:v>
                </c:pt>
                <c:pt idx="7859">
                  <c:v>0.581381529989265</c:v>
                </c:pt>
                <c:pt idx="7860">
                  <c:v>0.580471507798883</c:v>
                </c:pt>
                <c:pt idx="7861">
                  <c:v>0.579552293543737</c:v>
                </c:pt>
                <c:pt idx="7862">
                  <c:v>0.5786238657797</c:v>
                </c:pt>
                <c:pt idx="7863">
                  <c:v>0.577686202864724</c:v>
                </c:pt>
                <c:pt idx="7864">
                  <c:v>0.576739282958061</c:v>
                </c:pt>
                <c:pt idx="7865">
                  <c:v>0.575783084019497</c:v>
                </c:pt>
                <c:pt idx="7866">
                  <c:v>0.57481758380859</c:v>
                </c:pt>
                <c:pt idx="7867">
                  <c:v>0.573842759883919</c:v>
                </c:pt>
                <c:pt idx="7868">
                  <c:v>0.572858589602343</c:v>
                </c:pt>
                <c:pt idx="7869">
                  <c:v>0.571865050118267</c:v>
                </c:pt>
                <c:pt idx="7870">
                  <c:v>0.570862118382927</c:v>
                </c:pt>
                <c:pt idx="7871">
                  <c:v>0.569849771143675</c:v>
                </c:pt>
                <c:pt idx="7872">
                  <c:v>0.568827984943287</c:v>
                </c:pt>
                <c:pt idx="7873">
                  <c:v>0.567796736119282</c:v>
                </c:pt>
                <c:pt idx="7874">
                  <c:v>0.566756000803251</c:v>
                </c:pt>
                <c:pt idx="7875">
                  <c:v>0.565705754920203</c:v>
                </c:pt>
                <c:pt idx="7876">
                  <c:v>0.564645974187931</c:v>
                </c:pt>
                <c:pt idx="7877">
                  <c:v>0.563576634116389</c:v>
                </c:pt>
                <c:pt idx="7878">
                  <c:v>0.562497710007092</c:v>
                </c:pt>
                <c:pt idx="7879">
                  <c:v>0.561409176952527</c:v>
                </c:pt>
                <c:pt idx="7880">
                  <c:v>0.560311009835594</c:v>
                </c:pt>
                <c:pt idx="7881">
                  <c:v>0.559203183329059</c:v>
                </c:pt>
                <c:pt idx="7882">
                  <c:v>0.558085671895032</c:v>
                </c:pt>
                <c:pt idx="7883">
                  <c:v>0.556958449784471</c:v>
                </c:pt>
                <c:pt idx="7884">
                  <c:v>0.5558214910367</c:v>
                </c:pt>
                <c:pt idx="7885">
                  <c:v>0.554674769478965</c:v>
                </c:pt>
                <c:pt idx="7886">
                  <c:v>0.553518258726007</c:v>
                </c:pt>
                <c:pt idx="7887">
                  <c:v>0.552351932179664</c:v>
                </c:pt>
                <c:pt idx="7888">
                  <c:v>0.551175763028507</c:v>
                </c:pt>
                <c:pt idx="7889">
                  <c:v>0.549989724247495</c:v>
                </c:pt>
                <c:pt idx="7890">
                  <c:v>0.548793788597675</c:v>
                </c:pt>
                <c:pt idx="7891">
                  <c:v>0.547587928625903</c:v>
                </c:pt>
                <c:pt idx="7892">
                  <c:v>0.546372116664603</c:v>
                </c:pt>
                <c:pt idx="7893">
                  <c:v>0.545146324831568</c:v>
                </c:pt>
                <c:pt idx="7894">
                  <c:v>0.543910525029784</c:v>
                </c:pt>
                <c:pt idx="7895">
                  <c:v>0.542664688947308</c:v>
                </c:pt>
                <c:pt idx="7896">
                  <c:v>0.541408788057172</c:v>
                </c:pt>
                <c:pt idx="7897">
                  <c:v>0.540142793617342</c:v>
                </c:pt>
                <c:pt idx="7898">
                  <c:v>0.538866676670708</c:v>
                </c:pt>
                <c:pt idx="7899">
                  <c:v>0.53758040804513</c:v>
                </c:pt>
                <c:pt idx="7900">
                  <c:v>0.536283958353522</c:v>
                </c:pt>
                <c:pt idx="7901">
                  <c:v>0.534977297993992</c:v>
                </c:pt>
                <c:pt idx="7902">
                  <c:v>0.533660397150028</c:v>
                </c:pt>
                <c:pt idx="7903">
                  <c:v>0.532333225790738</c:v>
                </c:pt>
                <c:pt idx="7904">
                  <c:v>0.530995753671149</c:v>
                </c:pt>
                <c:pt idx="7905">
                  <c:v>0.529647950332552</c:v>
                </c:pt>
                <c:pt idx="7906">
                  <c:v>0.52828978510292</c:v>
                </c:pt>
                <c:pt idx="7907">
                  <c:v>0.526921227097377</c:v>
                </c:pt>
                <c:pt idx="7908">
                  <c:v>0.525542245218732</c:v>
                </c:pt>
                <c:pt idx="7909">
                  <c:v>0.524152808158087</c:v>
                </c:pt>
                <c:pt idx="7910">
                  <c:v>0.522752884395499</c:v>
                </c:pt>
                <c:pt idx="7911">
                  <c:v>0.521342442200725</c:v>
                </c:pt>
                <c:pt idx="7912">
                  <c:v>0.519921449634039</c:v>
                </c:pt>
                <c:pt idx="7913">
                  <c:v>0.518489874547116</c:v>
                </c:pt>
                <c:pt idx="7914">
                  <c:v>0.517047684584006</c:v>
                </c:pt>
                <c:pt idx="7915">
                  <c:v>0.515594847182183</c:v>
                </c:pt>
                <c:pt idx="7916">
                  <c:v>0.514131329573681</c:v>
                </c:pt>
                <c:pt idx="7917">
                  <c:v>0.512657098786318</c:v>
                </c:pt>
                <c:pt idx="7918">
                  <c:v>0.511172121645008</c:v>
                </c:pt>
                <c:pt idx="7919">
                  <c:v>0.50967636477317</c:v>
                </c:pt>
                <c:pt idx="7920">
                  <c:v>0.508169794594233</c:v>
                </c:pt>
                <c:pt idx="7921">
                  <c:v>0.506652377333242</c:v>
                </c:pt>
                <c:pt idx="7922">
                  <c:v>0.505124079018566</c:v>
                </c:pt>
                <c:pt idx="7923">
                  <c:v>0.503584865483718</c:v>
                </c:pt>
                <c:pt idx="7924">
                  <c:v>0.502034702369283</c:v>
                </c:pt>
                <c:pt idx="7925">
                  <c:v>0.500473555124962</c:v>
                </c:pt>
                <c:pt idx="7926">
                  <c:v>0.498901389011736</c:v>
                </c:pt>
                <c:pt idx="7927">
                  <c:v>0.497318169104152</c:v>
                </c:pt>
                <c:pt idx="7928">
                  <c:v>0.49572386029274</c:v>
                </c:pt>
                <c:pt idx="7929">
                  <c:v>0.494118427286557</c:v>
                </c:pt>
                <c:pt idx="7930">
                  <c:v>0.492501834615869</c:v>
                </c:pt>
                <c:pt idx="7931">
                  <c:v>0.490874046634978</c:v>
                </c:pt>
                <c:pt idx="7932">
                  <c:v>0.489235027525186</c:v>
                </c:pt>
                <c:pt idx="7933">
                  <c:v>0.48758474129792</c:v>
                </c:pt>
                <c:pt idx="7934">
                  <c:v>0.485923151798004</c:v>
                </c:pt>
                <c:pt idx="7935">
                  <c:v>0.484250222707092</c:v>
                </c:pt>
                <c:pt idx="7936">
                  <c:v>0.482565917547278</c:v>
                </c:pt>
                <c:pt idx="7937">
                  <c:v>0.48087019968486</c:v>
                </c:pt>
                <c:pt idx="7938">
                  <c:v>0.479163032334294</c:v>
                </c:pt>
                <c:pt idx="7939">
                  <c:v>0.477444378562329</c:v>
                </c:pt>
                <c:pt idx="7940">
                  <c:v>0.475714201292325</c:v>
                </c:pt>
                <c:pt idx="7941">
                  <c:v>0.473972463308771</c:v>
                </c:pt>
                <c:pt idx="7942">
                  <c:v>0.472219127262004</c:v>
                </c:pt>
                <c:pt idx="7943">
                  <c:v>0.470454155673135</c:v>
                </c:pt>
                <c:pt idx="7944">
                  <c:v>0.468677510939185</c:v>
                </c:pt>
                <c:pt idx="7945">
                  <c:v>0.466889155338453</c:v>
                </c:pt>
                <c:pt idx="7946">
                  <c:v>0.465089051036099</c:v>
                </c:pt>
                <c:pt idx="7947">
                  <c:v>0.463277160089975</c:v>
                </c:pt>
                <c:pt idx="7948">
                  <c:v>0.461453444456691</c:v>
                </c:pt>
                <c:pt idx="7949">
                  <c:v>0.459617865997934</c:v>
                </c:pt>
                <c:pt idx="7950">
                  <c:v>0.457770386487048</c:v>
                </c:pt>
                <c:pt idx="7951">
                  <c:v>0.455910967615875</c:v>
                </c:pt>
                <c:pt idx="7952">
                  <c:v>0.454039571001883</c:v>
                </c:pt>
                <c:pt idx="7953">
                  <c:v>0.452156158195558</c:v>
                </c:pt>
                <c:pt idx="7954">
                  <c:v>0.450260690688112</c:v>
                </c:pt>
                <c:pt idx="7955">
                  <c:v>0.448353129919472</c:v>
                </c:pt>
                <c:pt idx="7956">
                  <c:v>0.446433437286594</c:v>
                </c:pt>
                <c:pt idx="7957">
                  <c:v>0.444501574152088</c:v>
                </c:pt>
                <c:pt idx="7958">
                  <c:v>0.442557501853178</c:v>
                </c:pt>
                <c:pt idx="7959">
                  <c:v>0.440601181711003</c:v>
                </c:pt>
                <c:pt idx="7960">
                  <c:v>0.438632575040261</c:v>
                </c:pt>
                <c:pt idx="7961">
                  <c:v>0.436651643159224</c:v>
                </c:pt>
                <c:pt idx="7962">
                  <c:v>0.434658347400116</c:v>
                </c:pt>
                <c:pt idx="7963">
                  <c:v>0.432652649119876</c:v>
                </c:pt>
                <c:pt idx="7964">
                  <c:v>0.430634509711319</c:v>
                </c:pt>
                <c:pt idx="7965">
                  <c:v>0.428603890614696</c:v>
                </c:pt>
                <c:pt idx="7966">
                  <c:v>0.426560753329677</c:v>
                </c:pt>
                <c:pt idx="7967">
                  <c:v>0.424505059427757</c:v>
                </c:pt>
                <c:pt idx="7968">
                  <c:v>0.42243677056511</c:v>
                </c:pt>
                <c:pt idx="7969">
                  <c:v>0.420355848495891</c:v>
                </c:pt>
                <c:pt idx="7970">
                  <c:v>0.418262255086014</c:v>
                </c:pt>
                <c:pt idx="7971">
                  <c:v>0.416155952327402</c:v>
                </c:pt>
                <c:pt idx="7972">
                  <c:v>0.414036902352733</c:v>
                </c:pt>
                <c:pt idx="7973">
                  <c:v>0.411905067450696</c:v>
                </c:pt>
                <c:pt idx="7974">
                  <c:v>0.409760410081767</c:v>
                </c:pt>
                <c:pt idx="7975">
                  <c:v>0.407602892894523</c:v>
                </c:pt>
                <c:pt idx="7976">
                  <c:v>0.405432478742501</c:v>
                </c:pt>
                <c:pt idx="7977">
                  <c:v>0.403249130701627</c:v>
                </c:pt>
                <c:pt idx="7978">
                  <c:v>0.401052812088224</c:v>
                </c:pt>
                <c:pt idx="7979">
                  <c:v>0.398843486477617</c:v>
                </c:pt>
                <c:pt idx="7980">
                  <c:v>0.396621117723345</c:v>
                </c:pt>
                <c:pt idx="7981">
                  <c:v>0.394385669977002</c:v>
                </c:pt>
                <c:pt idx="7982">
                  <c:v>0.392137107708723</c:v>
                </c:pt>
                <c:pt idx="7983">
                  <c:v>0.389875395728325</c:v>
                </c:pt>
                <c:pt idx="7984">
                  <c:v>0.387600499207127</c:v>
                </c:pt>
                <c:pt idx="7985">
                  <c:v>0.385312383700455</c:v>
                </c:pt>
                <c:pt idx="7986">
                  <c:v>0.383011015170869</c:v>
                </c:pt>
                <c:pt idx="7987">
                  <c:v>0.3806963600121</c:v>
                </c:pt>
                <c:pt idx="7988">
                  <c:v>0.378368385073739</c:v>
                </c:pt>
                <c:pt idx="7989">
                  <c:v>0.376027057686685</c:v>
                </c:pt>
                <c:pt idx="7990">
                  <c:v>0.373672345689365</c:v>
                </c:pt>
                <c:pt idx="7991">
                  <c:v>0.371304217454757</c:v>
                </c:pt>
                <c:pt idx="7992">
                  <c:v>0.368922641918213</c:v>
                </c:pt>
                <c:pt idx="7993">
                  <c:v>0.366527588606122</c:v>
                </c:pt>
                <c:pt idx="7994">
                  <c:v>0.364119027665412</c:v>
                </c:pt>
                <c:pt idx="7995">
                  <c:v>0.361696929893921</c:v>
                </c:pt>
                <c:pt idx="7996">
                  <c:v>0.359261266771642</c:v>
                </c:pt>
                <c:pt idx="7997">
                  <c:v>0.356812010492877</c:v>
                </c:pt>
                <c:pt idx="7998">
                  <c:v>0.35434913399929</c:v>
                </c:pt>
                <c:pt idx="7999">
                  <c:v>0.351872611013911</c:v>
                </c:pt>
                <c:pt idx="8000">
                  <c:v>0.349382416076069</c:v>
                </c:pt>
                <c:pt idx="8001">
                  <c:v>0.346878524577306</c:v>
                </c:pt>
                <c:pt idx="8002">
                  <c:v>0.344360912798257</c:v>
                </c:pt>
                <c:pt idx="8003">
                  <c:v>0.341829557946539</c:v>
                </c:pt>
                <c:pt idx="8004">
                  <c:v>0.339284438195635</c:v>
                </c:pt>
                <c:pt idx="8005">
                  <c:v>0.336725532724822</c:v>
                </c:pt>
                <c:pt idx="8006">
                  <c:v>0.334152821760115</c:v>
                </c:pt>
                <c:pt idx="8007">
                  <c:v>0.331566286616287</c:v>
                </c:pt>
                <c:pt idx="8008">
                  <c:v>0.328965909739931</c:v>
                </c:pt>
                <c:pt idx="8009">
                  <c:v>0.326351674753613</c:v>
                </c:pt>
                <c:pt idx="8010">
                  <c:v>0.323723566501101</c:v>
                </c:pt>
                <c:pt idx="8011">
                  <c:v>0.321081571093696</c:v>
                </c:pt>
                <c:pt idx="8012">
                  <c:v>0.318425675957667</c:v>
                </c:pt>
                <c:pt idx="8013">
                  <c:v>0.315755869882787</c:v>
                </c:pt>
                <c:pt idx="8014">
                  <c:v>0.313072143072002</c:v>
                </c:pt>
                <c:pt idx="8015">
                  <c:v>0.310374487192205</c:v>
                </c:pt>
                <c:pt idx="8016">
                  <c:v>0.307662895426151</c:v>
                </c:pt>
                <c:pt idx="8017">
                  <c:v>0.304937362525477</c:v>
                </c:pt>
                <c:pt idx="8018">
                  <c:v>0.302197884864869</c:v>
                </c:pt>
                <c:pt idx="8019">
                  <c:v>0.299444460497333</c:v>
                </c:pt>
                <c:pt idx="8020">
                  <c:v>0.296677089210598</c:v>
                </c:pt>
                <c:pt idx="8021">
                  <c:v>0.293895772584616</c:v>
                </c:pt>
                <c:pt idx="8022">
                  <c:v>0.291100514050178</c:v>
                </c:pt>
                <c:pt idx="8023">
                  <c:v>0.288291318948611</c:v>
                </c:pt>
                <c:pt idx="8024">
                  <c:v>0.285468194592556</c:v>
                </c:pt>
                <c:pt idx="8025">
                  <c:v>0.282631150327802</c:v>
                </c:pt>
                <c:pt idx="8026">
                  <c:v>0.279780197596163</c:v>
                </c:pt>
                <c:pt idx="8027">
                  <c:v>0.276915349999371</c:v>
                </c:pt>
                <c:pt idx="8028">
                  <c:v>0.274036623363955</c:v>
                </c:pt>
                <c:pt idx="8029">
                  <c:v>0.271144035807089</c:v>
                </c:pt>
                <c:pt idx="8030">
                  <c:v>0.268237607803359</c:v>
                </c:pt>
                <c:pt idx="8031">
                  <c:v>0.265317362252423</c:v>
                </c:pt>
                <c:pt idx="8032">
                  <c:v>0.262383324547526</c:v>
                </c:pt>
                <c:pt idx="8033">
                  <c:v>0.25943552264481</c:v>
                </c:pt>
                <c:pt idx="8034">
                  <c:v>0.256473987133387</c:v>
                </c:pt>
                <c:pt idx="8035">
                  <c:v>0.253498751306106</c:v>
                </c:pt>
                <c:pt idx="8036">
                  <c:v>0.250509851230969</c:v>
                </c:pt>
                <c:pt idx="8037">
                  <c:v>0.247507325823122</c:v>
                </c:pt>
                <c:pt idx="8038">
                  <c:v>0.244491216917362</c:v>
                </c:pt>
                <c:pt idx="8039">
                  <c:v>0.241461569341073</c:v>
                </c:pt>
                <c:pt idx="8040">
                  <c:v>0.238418430987532</c:v>
                </c:pt>
                <c:pt idx="8041">
                  <c:v>0.235361852889485</c:v>
                </c:pt>
                <c:pt idx="8042">
                  <c:v>0.232291889292909</c:v>
                </c:pt>
                <c:pt idx="8043">
                  <c:v>0.229208597730866</c:v>
                </c:pt>
                <c:pt idx="8044">
                  <c:v>0.226112039097349</c:v>
                </c:pt>
                <c:pt idx="8045">
                  <c:v>0.22300227772101</c:v>
                </c:pt>
                <c:pt idx="8046">
                  <c:v>0.219879381438663</c:v>
                </c:pt>
                <c:pt idx="8047">
                  <c:v>0.21674342166843</c:v>
                </c:pt>
                <c:pt idx="8048">
                  <c:v>0.213594473482434</c:v>
                </c:pt>
                <c:pt idx="8049">
                  <c:v>0.210432615678868</c:v>
                </c:pt>
                <c:pt idx="8050">
                  <c:v>0.20725793085335</c:v>
                </c:pt>
                <c:pt idx="8051">
                  <c:v>0.204070505469375</c:v>
                </c:pt>
                <c:pt idx="8052">
                  <c:v>0.200870429927757</c:v>
                </c:pt>
                <c:pt idx="8053">
                  <c:v>0.197657798634878</c:v>
                </c:pt>
                <c:pt idx="8054">
                  <c:v>0.194432710069599</c:v>
                </c:pt>
                <c:pt idx="8055">
                  <c:v>0.191195266848661</c:v>
                </c:pt>
                <c:pt idx="8056">
                  <c:v>0.187945575790415</c:v>
                </c:pt>
                <c:pt idx="8057">
                  <c:v>0.18468374797669</c:v>
                </c:pt>
                <c:pt idx="8058">
                  <c:v>0.181409898812633</c:v>
                </c:pt>
                <c:pt idx="8059">
                  <c:v>0.178124148084328</c:v>
                </c:pt>
                <c:pt idx="8060">
                  <c:v>0.174826620014007</c:v>
                </c:pt>
                <c:pt idx="8061">
                  <c:v>0.171517443312657</c:v>
                </c:pt>
                <c:pt idx="8062">
                  <c:v>0.168196751229838</c:v>
                </c:pt>
                <c:pt idx="8063">
                  <c:v>0.164864681600489</c:v>
                </c:pt>
                <c:pt idx="8064">
                  <c:v>0.161521376888551</c:v>
                </c:pt>
                <c:pt idx="8065">
                  <c:v>0.158166984227172</c:v>
                </c:pt>
                <c:pt idx="8066">
                  <c:v>0.154801655455318</c:v>
                </c:pt>
                <c:pt idx="8067">
                  <c:v>0.151425547150559</c:v>
                </c:pt>
                <c:pt idx="8068">
                  <c:v>0.148038820657841</c:v>
                </c:pt>
                <c:pt idx="8069">
                  <c:v>0.144641642114041</c:v>
                </c:pt>
                <c:pt idx="8070">
                  <c:v>0.141234182468081</c:v>
                </c:pt>
                <c:pt idx="8071">
                  <c:v>0.137816617496427</c:v>
                </c:pt>
                <c:pt idx="8072">
                  <c:v>0.134389127813764</c:v>
                </c:pt>
                <c:pt idx="8073">
                  <c:v>0.130951898878642</c:v>
                </c:pt>
                <c:pt idx="8074">
                  <c:v>0.127505120993933</c:v>
                </c:pt>
                <c:pt idx="8075">
                  <c:v>0.12404898930189</c:v>
                </c:pt>
                <c:pt idx="8076">
                  <c:v>0.120583703773645</c:v>
                </c:pt>
                <c:pt idx="8077">
                  <c:v>0.117109469192987</c:v>
                </c:pt>
                <c:pt idx="8078">
                  <c:v>0.113626495134241</c:v>
                </c:pt>
                <c:pt idx="8079">
                  <c:v>0.110134995934125</c:v>
                </c:pt>
                <c:pt idx="8080">
                  <c:v>0.10663519065743</c:v>
                </c:pt>
                <c:pt idx="8081">
                  <c:v>0.103127303056401</c:v>
                </c:pt>
                <c:pt idx="8082">
                  <c:v>0.099611561523722</c:v>
                </c:pt>
                <c:pt idx="8083">
                  <c:v>0.0960881990389838</c:v>
                </c:pt>
                <c:pt idx="8084">
                  <c:v>0.0925574531085733</c:v>
                </c:pt>
                <c:pt idx="8085">
                  <c:v>0.0890195656989048</c:v>
                </c:pt>
                <c:pt idx="8086">
                  <c:v>0.0854747831629469</c:v>
                </c:pt>
                <c:pt idx="8087">
                  <c:v>0.0819233561600137</c:v>
                </c:pt>
                <c:pt idx="8088">
                  <c:v>0.0783655395688043</c:v>
                </c:pt>
                <c:pt idx="8089">
                  <c:v>0.0748015923936962</c:v>
                </c:pt>
                <c:pt idx="8090">
                  <c:v>0.0712317776643161</c:v>
                </c:pt>
                <c:pt idx="8091">
                  <c:v>0.0676563623284348</c:v>
                </c:pt>
                <c:pt idx="8092">
                  <c:v>0.0640756171382488</c:v>
                </c:pt>
                <c:pt idx="8093">
                  <c:v>0.0604898165301361</c:v>
                </c:pt>
                <c:pt idx="8094">
                  <c:v>0.0568992384979945</c:v>
                </c:pt>
                <c:pt idx="8095">
                  <c:v>0.053304164460289</c:v>
                </c:pt>
                <c:pt idx="8096">
                  <c:v>0.0497048791209606</c:v>
                </c:pt>
                <c:pt idx="8097">
                  <c:v>0.0461016703243675</c:v>
                </c:pt>
                <c:pt idx="8098">
                  <c:v>0.0424948289044503</c:v>
                </c:pt>
                <c:pt idx="8099">
                  <c:v>0.0388846485283374</c:v>
                </c:pt>
                <c:pt idx="8100">
                  <c:v>0.0352714255346219</c:v>
                </c:pt>
                <c:pt idx="8101">
                  <c:v>0.031655458766566</c:v>
                </c:pt>
                <c:pt idx="8102">
                  <c:v>0.0280370494005048</c:v>
                </c:pt>
                <c:pt idx="8103">
                  <c:v>0.024416500769742</c:v>
                </c:pt>
                <c:pt idx="8104">
                  <c:v>0.0207941181842461</c:v>
                </c:pt>
                <c:pt idx="8105">
                  <c:v>0.0171702087464716</c:v>
                </c:pt>
                <c:pt idx="8106">
                  <c:v>0.0135450811636488</c:v>
                </c:pt>
                <c:pt idx="8107">
                  <c:v>0.00991904555689349</c:v>
                </c:pt>
                <c:pt idx="8108">
                  <c:v>0.00629241326750758</c:v>
                </c:pt>
                <c:pt idx="8109">
                  <c:v>0.00266549666084744</c:v>
                </c:pt>
                <c:pt idx="8110">
                  <c:v>-0.000961391071849897</c:v>
                </c:pt>
                <c:pt idx="8111">
                  <c:v>-0.00458793611328586</c:v>
                </c:pt>
                <c:pt idx="8112">
                  <c:v>-0.00821382422116071</c:v>
                </c:pt>
                <c:pt idx="8113">
                  <c:v>-0.0118387409300662</c:v>
                </c:pt>
                <c:pt idx="8114">
                  <c:v>-0.015462371753798</c:v>
                </c:pt>
                <c:pt idx="8115">
                  <c:v>-0.0190844023876745</c:v>
                </c:pt>
                <c:pt idx="8116">
                  <c:v>-0.022704518910447</c:v>
                </c:pt>
                <c:pt idx="8117">
                  <c:v>-0.0263224079853903</c:v>
                </c:pt>
                <c:pt idx="8118">
                  <c:v>-0.0299377570601652</c:v>
                </c:pt>
                <c:pt idx="8119">
                  <c:v>-0.0335502545650482</c:v>
                </c:pt>
                <c:pt idx="8120">
                  <c:v>-0.037159590109134</c:v>
                </c:pt>
                <c:pt idx="8121">
                  <c:v>-0.0407654546741214</c:v>
                </c:pt>
                <c:pt idx="8122">
                  <c:v>-0.0443675408053053</c:v>
                </c:pt>
                <c:pt idx="8123">
                  <c:v>-0.047965542799408</c:v>
                </c:pt>
                <c:pt idx="8124">
                  <c:v>-0.0515591568888973</c:v>
                </c:pt>
                <c:pt idx="8125">
                  <c:v>-0.0551480814224506</c:v>
                </c:pt>
                <c:pt idx="8126">
                  <c:v>-0.0587320170412422</c:v>
                </c:pt>
                <c:pt idx="8127">
                  <c:v>-0.0623106668507454</c:v>
                </c:pt>
                <c:pt idx="8128">
                  <c:v>-0.065883736587761</c:v>
                </c:pt>
                <c:pt idx="8129">
                  <c:v>-0.0694509347823992</c:v>
                </c:pt>
                <c:pt idx="8130">
                  <c:v>-0.0730119729147627</c:v>
                </c:pt>
                <c:pt idx="8131">
                  <c:v>-0.0765665655660999</c:v>
                </c:pt>
                <c:pt idx="8132">
                  <c:v>-0.0801144305642141</c:v>
                </c:pt>
                <c:pt idx="8133">
                  <c:v>-0.0836552891229386</c:v>
                </c:pt>
                <c:pt idx="8134">
                  <c:v>-0.0871888659755072</c:v>
                </c:pt>
                <c:pt idx="8135">
                  <c:v>-0.0907148895016698</c:v>
                </c:pt>
                <c:pt idx="8136">
                  <c:v>-0.0942330918484271</c:v>
                </c:pt>
                <c:pt idx="8137">
                  <c:v>-0.0977432090442765</c:v>
                </c:pt>
                <c:pt idx="8138">
                  <c:v>-0.101244981106884</c:v>
                </c:pt>
                <c:pt idx="8139">
                  <c:v>-0.104738152144115</c:v>
                </c:pt>
                <c:pt idx="8140">
                  <c:v>-0.108222470448387</c:v>
                </c:pt>
                <c:pt idx="8141">
                  <c:v>-0.111697688584311</c:v>
                </c:pt>
                <c:pt idx="8142">
                  <c:v>-0.115163563469617</c:v>
                </c:pt>
                <c:pt idx="8143">
                  <c:v>-0.118619856449388</c:v>
                </c:pt>
                <c:pt idx="8144">
                  <c:v>-0.122066333363623</c:v>
                </c:pt>
                <c:pt idx="8145">
                  <c:v>-0.12550276460818</c:v>
                </c:pt>
                <c:pt idx="8146">
                  <c:v>-0.128928925189169</c:v>
                </c:pt>
                <c:pt idx="8147">
                  <c:v>-0.132344594770877</c:v>
                </c:pt>
                <c:pt idx="8148">
                  <c:v>-0.135749557717313</c:v>
                </c:pt>
                <c:pt idx="8149">
                  <c:v>-0.139143603127492</c:v>
                </c:pt>
                <c:pt idx="8150">
                  <c:v>-0.142526524864574</c:v>
                </c:pt>
                <c:pt idx="8151">
                  <c:v>-0.145898121579</c:v>
                </c:pt>
                <c:pt idx="8152">
                  <c:v>-0.149258196725763</c:v>
                </c:pt>
                <c:pt idx="8153">
                  <c:v>-0.152606558575973</c:v>
                </c:pt>
                <c:pt idx="8154">
                  <c:v>-0.155943020222881</c:v>
                </c:pt>
                <c:pt idx="8155">
                  <c:v>-0.159267399582534</c:v>
                </c:pt>
                <c:pt idx="8156">
                  <c:v>-0.162579519389239</c:v>
                </c:pt>
                <c:pt idx="8157">
                  <c:v>-0.165879207186019</c:v>
                </c:pt>
                <c:pt idx="8158">
                  <c:v>-0.169166295310265</c:v>
                </c:pt>
                <c:pt idx="8159">
                  <c:v>-0.172440620874749</c:v>
                </c:pt>
                <c:pt idx="8160">
                  <c:v>-0.175702025744236</c:v>
                </c:pt>
                <c:pt idx="8161">
                  <c:v>-0.178950356507855</c:v>
                </c:pt>
                <c:pt idx="8162">
                  <c:v>-0.182185464447463</c:v>
                </c:pt>
                <c:pt idx="8163">
                  <c:v>-0.185407205502183</c:v>
                </c:pt>
                <c:pt idx="8164">
                  <c:v>-0.188615440229333</c:v>
                </c:pt>
                <c:pt idx="8165">
                  <c:v>-0.191810033761936</c:v>
                </c:pt>
                <c:pt idx="8166">
                  <c:v>-0.194990855763025</c:v>
                </c:pt>
                <c:pt idx="8167">
                  <c:v>-0.198157780376933</c:v>
                </c:pt>
                <c:pt idx="8168">
                  <c:v>-0.20131068617777</c:v>
                </c:pt>
                <c:pt idx="8169">
                  <c:v>-0.204449456115275</c:v>
                </c:pt>
                <c:pt idx="8170">
                  <c:v>-0.207573977458249</c:v>
                </c:pt>
                <c:pt idx="8171">
                  <c:v>-0.210684141735731</c:v>
                </c:pt>
                <c:pt idx="8172">
                  <c:v>-0.213779844676131</c:v>
                </c:pt>
                <c:pt idx="8173">
                  <c:v>-0.21686098614447</c:v>
                </c:pt>
                <c:pt idx="8174">
                  <c:v>-0.219927470077925</c:v>
                </c:pt>
                <c:pt idx="8175">
                  <c:v>-0.222979204419827</c:v>
                </c:pt>
                <c:pt idx="8176">
                  <c:v>-0.226016101052295</c:v>
                </c:pt>
                <c:pt idx="8177">
                  <c:v>-0.229038075727648</c:v>
                </c:pt>
                <c:pt idx="8178">
                  <c:v>-0.232045047998767</c:v>
                </c:pt>
                <c:pt idx="8179">
                  <c:v>-0.235036941148526</c:v>
                </c:pt>
                <c:pt idx="8180">
                  <c:v>-0.238013682118469</c:v>
                </c:pt>
                <c:pt idx="8181">
                  <c:v>-0.240975201436835</c:v>
                </c:pt>
                <c:pt idx="8182">
                  <c:v>-0.243921433146089</c:v>
                </c:pt>
                <c:pt idx="8183">
                  <c:v>-0.246852314730059</c:v>
                </c:pt>
                <c:pt idx="8184">
                  <c:v>-0.249767787040813</c:v>
                </c:pt>
                <c:pt idx="8185">
                  <c:v>-0.25266779422539</c:v>
                </c:pt>
                <c:pt idx="8186">
                  <c:v>-0.255552283652475</c:v>
                </c:pt>
                <c:pt idx="8187">
                  <c:v>-0.258421205839132</c:v>
                </c:pt>
                <c:pt idx="8188">
                  <c:v>-0.261274514377693</c:v>
                </c:pt>
                <c:pt idx="8189">
                  <c:v>-0.264112165862881</c:v>
                </c:pt>
                <c:pt idx="8190">
                  <c:v>-0.266934119819259</c:v>
                </c:pt>
                <c:pt idx="8191">
                  <c:v>-0.269740338629085</c:v>
                </c:pt>
                <c:pt idx="8192">
                  <c:v>-0.272530787460639</c:v>
                </c:pt>
                <c:pt idx="8193">
                  <c:v>-0.275305434197102</c:v>
                </c:pt>
                <c:pt idx="8194">
                  <c:v>-0.27806424936604</c:v>
                </c:pt>
                <c:pt idx="8195">
                  <c:v>-0.280807206069562</c:v>
                </c:pt>
                <c:pt idx="8196">
                  <c:v>-0.283534279915197</c:v>
                </c:pt>
                <c:pt idx="8197">
                  <c:v>-0.286245448947549</c:v>
                </c:pt>
                <c:pt idx="8198">
                  <c:v>-0.288940693580773</c:v>
                </c:pt>
                <c:pt idx="8199">
                  <c:v>-0.291619996531908</c:v>
                </c:pt>
                <c:pt idx="8200">
                  <c:v>-0.294283342755117</c:v>
                </c:pt>
                <c:pt idx="8201">
                  <c:v>-0.296930719376853</c:v>
                </c:pt>
                <c:pt idx="8202">
                  <c:v>-0.299562115632004</c:v>
                </c:pt>
                <c:pt idx="8203">
                  <c:v>-0.302177522801013</c:v>
                </c:pt>
                <c:pt idx="8204">
                  <c:v>-0.304776934148031</c:v>
                </c:pt>
                <c:pt idx="8205">
                  <c:v>-0.307360344860096</c:v>
                </c:pt>
                <c:pt idx="8206">
                  <c:v>-0.309927751987374</c:v>
                </c:pt>
                <c:pt idx="8207">
                  <c:v>-0.312479154384469</c:v>
                </c:pt>
                <c:pt idx="8208">
                  <c:v>-0.315014552652814</c:v>
                </c:pt>
                <c:pt idx="8209">
                  <c:v>-0.317533949084161</c:v>
                </c:pt>
                <c:pt idx="8210">
                  <c:v>-0.320037347605169</c:v>
                </c:pt>
                <c:pt idx="8211">
                  <c:v>-0.322524753723098</c:v>
                </c:pt>
                <c:pt idx="8212">
                  <c:v>-0.324996174472613</c:v>
                </c:pt>
                <c:pt idx="8213">
                  <c:v>-0.327451618363706</c:v>
                </c:pt>
                <c:pt idx="8214">
                  <c:v>-0.329891095330722</c:v>
                </c:pt>
                <c:pt idx="8215">
                  <c:v>-0.332314616682499</c:v>
                </c:pt>
                <c:pt idx="8216">
                  <c:v>-0.334722195053616</c:v>
                </c:pt>
                <c:pt idx="8217">
                  <c:v>-0.337113844356738</c:v>
                </c:pt>
                <c:pt idx="8218">
                  <c:v>-0.339489579736058</c:v>
                </c:pt>
                <c:pt idx="8219">
                  <c:v>-0.341849417521829</c:v>
                </c:pt>
                <c:pt idx="8220">
                  <c:v>-0.34419337518597</c:v>
                </c:pt>
                <c:pt idx="8221">
                  <c:v>-0.346521471298749</c:v>
                </c:pt>
                <c:pt idx="8222">
                  <c:v>-0.348833725486512</c:v>
                </c:pt>
                <c:pt idx="8223">
                  <c:v>-0.351130158390476</c:v>
                </c:pt>
                <c:pt idx="8224">
                  <c:v>-0.353410791626538</c:v>
                </c:pt>
                <c:pt idx="8225">
                  <c:v>-0.35567564774612</c:v>
                </c:pt>
                <c:pt idx="8226">
                  <c:v>-0.357924750198016</c:v>
                </c:pt>
                <c:pt idx="8227">
                  <c:v>-0.360158123291228</c:v>
                </c:pt>
                <c:pt idx="8228">
                  <c:v>-0.362375792158792</c:v>
                </c:pt>
                <c:pt idx="8229">
                  <c:v>-0.364577782722556</c:v>
                </c:pt>
                <c:pt idx="8230">
                  <c:v>-0.366764121658909</c:v>
                </c:pt>
                <c:pt idx="8231">
                  <c:v>-0.368934836365448</c:v>
                </c:pt>
                <c:pt idx="8232">
                  <c:v>-0.37108995492855</c:v>
                </c:pt>
                <c:pt idx="8233">
                  <c:v>-0.373229506091851</c:v>
                </c:pt>
                <c:pt idx="8234">
                  <c:v>-0.375353519225603</c:v>
                </c:pt>
                <c:pt idx="8235">
                  <c:v>-0.377462024296896</c:v>
                </c:pt>
                <c:pt idx="8236">
                  <c:v>-0.379555051840733</c:v>
                </c:pt>
                <c:pt idx="8237">
                  <c:v>-0.38163263293193</c:v>
                </c:pt>
                <c:pt idx="8238">
                  <c:v>-0.383694799157831</c:v>
                </c:pt>
                <c:pt idx="8239">
                  <c:v>-0.385741582591828</c:v>
                </c:pt>
                <c:pt idx="8240">
                  <c:v>-0.387773015767648</c:v>
                </c:pt>
                <c:pt idx="8241">
                  <c:v>-0.389789131654414</c:v>
                </c:pt>
                <c:pt idx="8242">
                  <c:v>-0.391789963632445</c:v>
                </c:pt>
                <c:pt idx="8243">
                  <c:v>-0.393775545469791</c:v>
                </c:pt>
                <c:pt idx="8244">
                  <c:v>-0.39574591129947</c:v>
                </c:pt>
                <c:pt idx="8245">
                  <c:v>-0.397701095597416</c:v>
                </c:pt>
                <c:pt idx="8246">
                  <c:v>-0.399641133161089</c:v>
                </c:pt>
                <c:pt idx="8247">
                  <c:v>-0.401566059088763</c:v>
                </c:pt>
                <c:pt idx="8248">
                  <c:v>-0.40347590875945</c:v>
                </c:pt>
                <c:pt idx="8249">
                  <c:v>-0.40537071781346</c:v>
                </c:pt>
                <c:pt idx="8250">
                  <c:v>-0.407250522133576</c:v>
                </c:pt>
                <c:pt idx="8251">
                  <c:v>-0.409115357826824</c:v>
                </c:pt>
                <c:pt idx="8252">
                  <c:v>-0.410965261206834</c:v>
                </c:pt>
                <c:pt idx="8253">
                  <c:v>-0.412800268776763</c:v>
                </c:pt>
                <c:pt idx="8254">
                  <c:v>-0.41462041721278</c:v>
                </c:pt>
                <c:pt idx="8255">
                  <c:v>-0.416425743348083</c:v>
                </c:pt>
                <c:pt idx="8256">
                  <c:v>-0.418216284157447</c:v>
                </c:pt>
                <c:pt idx="8257">
                  <c:v>-0.419992076742281</c:v>
                </c:pt>
                <c:pt idx="8258">
                  <c:v>-0.421753158316184</c:v>
                </c:pt>
                <c:pt idx="8259">
                  <c:v>-0.42349956619098</c:v>
                </c:pt>
                <c:pt idx="8260">
                  <c:v>-0.425231337763233</c:v>
                </c:pt>
                <c:pt idx="8261">
                  <c:v>-0.426948510501211</c:v>
                </c:pt>
                <c:pt idx="8262">
                  <c:v>-0.428651121932299</c:v>
                </c:pt>
                <c:pt idx="8263">
                  <c:v>-0.430339209630843</c:v>
                </c:pt>
                <c:pt idx="8264">
                  <c:v>-0.432012811206417</c:v>
                </c:pt>
                <c:pt idx="8265">
                  <c:v>-0.433671964292492</c:v>
                </c:pt>
                <c:pt idx="8266">
                  <c:v>-0.435316706535509</c:v>
                </c:pt>
                <c:pt idx="8267">
                  <c:v>-0.436947075584335</c:v>
                </c:pt>
                <c:pt idx="8268">
                  <c:v>-0.438563109080084</c:v>
                </c:pt>
                <c:pt idx="8269">
                  <c:v>-0.440164844646319</c:v>
                </c:pt>
                <c:pt idx="8270">
                  <c:v>-0.441752319879586</c:v>
                </c:pt>
                <c:pt idx="8271">
                  <c:v>-0.443325572340307</c:v>
                </c:pt>
                <c:pt idx="8272">
                  <c:v>-0.444884639543994</c:v>
                </c:pt>
                <c:pt idx="8273">
                  <c:v>-0.446429558952787</c:v>
                </c:pt>
                <c:pt idx="8274">
                  <c:v>-0.447960367967311</c:v>
                </c:pt>
                <c:pt idx="8275">
                  <c:v>-0.449477103918822</c:v>
                </c:pt>
                <c:pt idx="8276">
                  <c:v>-0.450979804061664</c:v>
                </c:pt>
                <c:pt idx="8277">
                  <c:v>-0.452468505565994</c:v>
                </c:pt>
                <c:pt idx="8278">
                  <c:v>-0.453943245510792</c:v>
                </c:pt>
                <c:pt idx="8279">
                  <c:v>-0.45540406087714</c:v>
                </c:pt>
                <c:pt idx="8280">
                  <c:v>-0.456850988541751</c:v>
                </c:pt>
                <c:pt idx="8281">
                  <c:v>-0.45828406527076</c:v>
                </c:pt>
                <c:pt idx="8282">
                  <c:v>-0.459703327713748</c:v>
                </c:pt>
                <c:pt idx="8283">
                  <c:v>-0.461108812398011</c:v>
                </c:pt>
                <c:pt idx="8284">
                  <c:v>-0.462500555723048</c:v>
                </c:pt>
                <c:pt idx="8285">
                  <c:v>-0.463878593955277</c:v>
                </c:pt>
                <c:pt idx="8286">
                  <c:v>-0.465242963222961</c:v>
                </c:pt>
                <c:pt idx="8287">
                  <c:v>-0.466593699511342</c:v>
                </c:pt>
                <c:pt idx="8288">
                  <c:v>-0.467930838657976</c:v>
                </c:pt>
                <c:pt idx="8289">
                  <c:v>-0.469254416348259</c:v>
                </c:pt>
                <c:pt idx="8290">
                  <c:v>-0.470564468111146</c:v>
                </c:pt>
                <c:pt idx="8291">
                  <c:v>-0.471861029315046</c:v>
                </c:pt>
                <c:pt idx="8292">
                  <c:v>-0.473144135163896</c:v>
                </c:pt>
                <c:pt idx="8293">
                  <c:v>-0.474413820693402</c:v>
                </c:pt>
                <c:pt idx="8294">
                  <c:v>-0.475670120767445</c:v>
                </c:pt>
                <c:pt idx="8295">
                  <c:v>-0.47691307007465</c:v>
                </c:pt>
                <c:pt idx="8296">
                  <c:v>-0.478142703125099</c:v>
                </c:pt>
                <c:pt idx="8297">
                  <c:v>-0.479359054247203</c:v>
                </c:pt>
                <c:pt idx="8298">
                  <c:v>-0.480562157584709</c:v>
                </c:pt>
                <c:pt idx="8299">
                  <c:v>-0.481752047093851</c:v>
                </c:pt>
                <c:pt idx="8300">
                  <c:v>-0.482928756540628</c:v>
                </c:pt>
                <c:pt idx="8301">
                  <c:v>-0.484092319498221</c:v>
                </c:pt>
                <c:pt idx="8302">
                  <c:v>-0.485242769344524</c:v>
                </c:pt>
                <c:pt idx="8303">
                  <c:v>-0.486380139259805</c:v>
                </c:pt>
                <c:pt idx="8304">
                  <c:v>-0.487504462224473</c:v>
                </c:pt>
                <c:pt idx="8305">
                  <c:v>-0.48861577101697</c:v>
                </c:pt>
                <c:pt idx="8306">
                  <c:v>-0.489714098211759</c:v>
                </c:pt>
                <c:pt idx="8307">
                  <c:v>-0.490799476177424</c:v>
                </c:pt>
                <c:pt idx="8308">
                  <c:v>-0.491871937074866</c:v>
                </c:pt>
                <c:pt idx="8309">
                  <c:v>-0.492931512855601</c:v>
                </c:pt>
                <c:pt idx="8310">
                  <c:v>-0.49397823526015</c:v>
                </c:pt>
                <c:pt idx="8311">
                  <c:v>-0.495012135816514</c:v>
                </c:pt>
                <c:pt idx="8312">
                  <c:v>-0.496033245838746</c:v>
                </c:pt>
                <c:pt idx="8313">
                  <c:v>-0.497041596425597</c:v>
                </c:pt>
                <c:pt idx="8314">
                  <c:v>-0.49803721845925</c:v>
                </c:pt>
                <c:pt idx="8315">
                  <c:v>-0.499020142604128</c:v>
                </c:pt>
                <c:pt idx="8316">
                  <c:v>-0.499990399305777</c:v>
                </c:pt>
                <c:pt idx="8317">
                  <c:v>-0.500948018789824</c:v>
                </c:pt>
                <c:pt idx="8318">
                  <c:v>-0.501893031061</c:v>
                </c:pt>
                <c:pt idx="8319">
                  <c:v>-0.502825465902233</c:v>
                </c:pt>
                <c:pt idx="8320">
                  <c:v>-0.503745352873805</c:v>
                </c:pt>
                <c:pt idx="8321">
                  <c:v>-0.504652721312571</c:v>
                </c:pt>
                <c:pt idx="8322">
                  <c:v>-0.505547600331231</c:v>
                </c:pt>
                <c:pt idx="8323">
                  <c:v>-0.50643001881767</c:v>
                </c:pt>
                <c:pt idx="8324">
                  <c:v>-0.507300005434346</c:v>
                </c:pt>
                <c:pt idx="8325">
                  <c:v>-0.508157588617727</c:v>
                </c:pt>
                <c:pt idx="8326">
                  <c:v>-0.509002796577788</c:v>
                </c:pt>
                <c:pt idx="8327">
                  <c:v>-0.509835657297549</c:v>
                </c:pt>
                <c:pt idx="8328">
                  <c:v>-0.510656198532662</c:v>
                </c:pt>
                <c:pt idx="8329">
                  <c:v>-0.511464447811043</c:v>
                </c:pt>
                <c:pt idx="8330">
                  <c:v>-0.512260432432542</c:v>
                </c:pt>
                <c:pt idx="8331">
                  <c:v>-0.513044179468662</c:v>
                </c:pt>
                <c:pt idx="8332">
                  <c:v>-0.513815715762311</c:v>
                </c:pt>
                <c:pt idx="8333">
                  <c:v>-0.514575067927591</c:v>
                </c:pt>
                <c:pt idx="8334">
                  <c:v>-0.515322262349625</c:v>
                </c:pt>
                <c:pt idx="8335">
                  <c:v>-0.516057325184421</c:v>
                </c:pt>
                <c:pt idx="8336">
                  <c:v>-0.516780282358759</c:v>
                </c:pt>
                <c:pt idx="8337">
                  <c:v>-0.51749115957012</c:v>
                </c:pt>
                <c:pt idx="8338">
                  <c:v>-0.518189982286636</c:v>
                </c:pt>
                <c:pt idx="8339">
                  <c:v>-0.518876775747077</c:v>
                </c:pt>
                <c:pt idx="8340">
                  <c:v>-0.519551564960853</c:v>
                </c:pt>
                <c:pt idx="8341">
                  <c:v>-0.520214374708054</c:v>
                </c:pt>
                <c:pt idx="8342">
                  <c:v>-0.520865229539503</c:v>
                </c:pt>
                <c:pt idx="8343">
                  <c:v>-0.521504153776844</c:v>
                </c:pt>
                <c:pt idx="8344">
                  <c:v>-0.522131171512637</c:v>
                </c:pt>
                <c:pt idx="8345">
                  <c:v>-0.522746306610489</c:v>
                </c:pt>
                <c:pt idx="8346">
                  <c:v>-0.523349582705194</c:v>
                </c:pt>
                <c:pt idx="8347">
                  <c:v>-0.523941023202894</c:v>
                </c:pt>
                <c:pt idx="8348">
                  <c:v>-0.52452065128126</c:v>
                </c:pt>
                <c:pt idx="8349">
                  <c:v>-0.525088489889687</c:v>
                </c:pt>
                <c:pt idx="8350">
                  <c:v>-0.525644561749502</c:v>
                </c:pt>
                <c:pt idx="8351">
                  <c:v>-0.526188889354192</c:v>
                </c:pt>
                <c:pt idx="8352">
                  <c:v>-0.526721494969643</c:v>
                </c:pt>
                <c:pt idx="8353">
                  <c:v>-0.527242400634389</c:v>
                </c:pt>
                <c:pt idx="8354">
                  <c:v>-0.527751628159875</c:v>
                </c:pt>
                <c:pt idx="8355">
                  <c:v>-0.52824919913073</c:v>
                </c:pt>
                <c:pt idx="8356">
                  <c:v>-0.528735134905055</c:v>
                </c:pt>
                <c:pt idx="8357">
                  <c:v>-0.529209456614708</c:v>
                </c:pt>
                <c:pt idx="8358">
                  <c:v>-0.529672185165613</c:v>
                </c:pt>
                <c:pt idx="8359">
                  <c:v>-0.530123341238063</c:v>
                </c:pt>
                <c:pt idx="8360">
                  <c:v>-0.530562945287038</c:v>
                </c:pt>
                <c:pt idx="8361">
                  <c:v>-0.53099101754253</c:v>
                </c:pt>
                <c:pt idx="8362">
                  <c:v>-0.531407578009864</c:v>
                </c:pt>
                <c:pt idx="8363">
                  <c:v>-0.531812646470037</c:v>
                </c:pt>
                <c:pt idx="8364">
                  <c:v>-0.53220624248005</c:v>
                </c:pt>
                <c:pt idx="8365">
                  <c:v>-0.532588385373253</c:v>
                </c:pt>
                <c:pt idx="8366">
                  <c:v>-0.532959094259683</c:v>
                </c:pt>
                <c:pt idx="8367">
                  <c:v>-0.533318388026415</c:v>
                </c:pt>
                <c:pt idx="8368">
                  <c:v>-0.533666285337907</c:v>
                </c:pt>
                <c:pt idx="8369">
                  <c:v>-0.53400280463635</c:v>
                </c:pt>
                <c:pt idx="8370">
                  <c:v>-0.534327964142017</c:v>
                </c:pt>
                <c:pt idx="8371">
                  <c:v>-0.534641781853614</c:v>
                </c:pt>
                <c:pt idx="8372">
                  <c:v>-0.53494427554863</c:v>
                </c:pt>
                <c:pt idx="8373">
                  <c:v>-0.535235462783687</c:v>
                </c:pt>
                <c:pt idx="8374">
                  <c:v>-0.535515360894886</c:v>
                </c:pt>
                <c:pt idx="8375">
                  <c:v>-0.535783986998155</c:v>
                </c:pt>
                <c:pt idx="8376">
                  <c:v>-0.536041357989591</c:v>
                </c:pt>
                <c:pt idx="8377">
                  <c:v>-0.536287490545806</c:v>
                </c:pt>
                <c:pt idx="8378">
                  <c:v>-0.536522401124261</c:v>
                </c:pt>
                <c:pt idx="8379">
                  <c:v>-0.536746105963604</c:v>
                </c:pt>
                <c:pt idx="8380">
                  <c:v>-0.536958621084001</c:v>
                </c:pt>
                <c:pt idx="8381">
                  <c:v>-0.537159962287463</c:v>
                </c:pt>
                <c:pt idx="8382">
                  <c:v>-0.53735014515817</c:v>
                </c:pt>
                <c:pt idx="8383">
                  <c:v>-0.537529185062784</c:v>
                </c:pt>
                <c:pt idx="8384">
                  <c:v>-0.537697097150769</c:v>
                </c:pt>
                <c:pt idx="8385">
                  <c:v>-0.537853896354692</c:v>
                </c:pt>
                <c:pt idx="8386">
                  <c:v>-0.537999597390526</c:v>
                </c:pt>
                <c:pt idx="8387">
                  <c:v>-0.538134214757943</c:v>
                </c:pt>
                <c:pt idx="8388">
                  <c:v>-0.538257762740605</c:v>
                </c:pt>
                <c:pt idx="8389">
                  <c:v>-0.53837025540644</c:v>
                </c:pt>
                <c:pt idx="8390">
                  <c:v>-0.53847170660792</c:v>
                </c:pt>
                <c:pt idx="8391">
                  <c:v>-0.538562129982322</c:v>
                </c:pt>
                <c:pt idx="8392">
                  <c:v>-0.538641538951991</c:v>
                </c:pt>
                <c:pt idx="8393">
                  <c:v>-0.538709946724587</c:v>
                </c:pt>
                <c:pt idx="8394">
                  <c:v>-0.538767366293323</c:v>
                </c:pt>
                <c:pt idx="8395">
                  <c:v>-0.538813810437205</c:v>
                </c:pt>
                <c:pt idx="8396">
                  <c:v>-0.538849291721248</c:v>
                </c:pt>
                <c:pt idx="8397">
                  <c:v>-0.538873822496693</c:v>
                </c:pt>
                <c:pt idx="8398">
                  <c:v>-0.538887414901212</c:v>
                </c:pt>
                <c:pt idx="8399">
                  <c:v>-0.538890080859101</c:v>
                </c:pt>
                <c:pt idx="8400">
                  <c:v>-0.538881832081464</c:v>
                </c:pt>
                <c:pt idx="8401">
                  <c:v>-0.53886268006639</c:v>
                </c:pt>
                <c:pt idx="8402">
                  <c:v>-0.53883263609911</c:v>
                </c:pt>
                <c:pt idx="8403">
                  <c:v>-0.538791711252159</c:v>
                </c:pt>
                <c:pt idx="8404">
                  <c:v>-0.538739916385506</c:v>
                </c:pt>
                <c:pt idx="8405">
                  <c:v>-0.538677262146695</c:v>
                </c:pt>
                <c:pt idx="8406">
                  <c:v>-0.538603758970955</c:v>
                </c:pt>
                <c:pt idx="8407">
                  <c:v>-0.53851941708131</c:v>
                </c:pt>
                <c:pt idx="8408">
                  <c:v>-0.538424246488675</c:v>
                </c:pt>
                <c:pt idx="8409">
                  <c:v>-0.538318256991935</c:v>
                </c:pt>
                <c:pt idx="8410">
                  <c:v>-0.538201458178017</c:v>
                </c:pt>
                <c:pt idx="8411">
                  <c:v>-0.538073859421946</c:v>
                </c:pt>
                <c:pt idx="8412">
                  <c:v>-0.537935469886889</c:v>
                </c:pt>
                <c:pt idx="8413">
                  <c:v>-0.537786298524187</c:v>
                </c:pt>
                <c:pt idx="8414">
                  <c:v>-0.537626354073372</c:v>
                </c:pt>
                <c:pt idx="8415">
                  <c:v>-0.537455645062169</c:v>
                </c:pt>
                <c:pt idx="8416">
                  <c:v>-0.537274179806491</c:v>
                </c:pt>
                <c:pt idx="8417">
                  <c:v>-0.537081966410408</c:v>
                </c:pt>
                <c:pt idx="8418">
                  <c:v>-0.536879012766116</c:v>
                </c:pt>
                <c:pt idx="8419">
                  <c:v>-0.536665326553879</c:v>
                </c:pt>
                <c:pt idx="8420">
                  <c:v>-0.536440915241964</c:v>
                </c:pt>
                <c:pt idx="8421">
                  <c:v>-0.536205786086561</c:v>
                </c:pt>
                <c:pt idx="8422">
                  <c:v>-0.53595994613168</c:v>
                </c:pt>
                <c:pt idx="8423">
                  <c:v>-0.535703402209044</c:v>
                </c:pt>
                <c:pt idx="8424">
                  <c:v>-0.535436160937957</c:v>
                </c:pt>
                <c:pt idx="8425">
                  <c:v>-0.535158228725163</c:v>
                </c:pt>
                <c:pt idx="8426">
                  <c:v>-0.534869611764684</c:v>
                </c:pt>
                <c:pt idx="8427">
                  <c:v>-0.534570316037646</c:v>
                </c:pt>
                <c:pt idx="8428">
                  <c:v>-0.534260347312083</c:v>
                </c:pt>
                <c:pt idx="8429">
                  <c:v>-0.533939711142734</c:v>
                </c:pt>
                <c:pt idx="8430">
                  <c:v>-0.533608412870812</c:v>
                </c:pt>
                <c:pt idx="8431">
                  <c:v>-0.533266457623762</c:v>
                </c:pt>
                <c:pt idx="8432">
                  <c:v>-0.532913850315003</c:v>
                </c:pt>
                <c:pt idx="8433">
                  <c:v>-0.53255059564365</c:v>
                </c:pt>
                <c:pt idx="8434">
                  <c:v>-0.532176698094215</c:v>
                </c:pt>
                <c:pt idx="8435">
                  <c:v>-0.531792161936301</c:v>
                </c:pt>
                <c:pt idx="8436">
                  <c:v>-0.531396991224262</c:v>
                </c:pt>
                <c:pt idx="8437">
                  <c:v>-0.530991189796861</c:v>
                </c:pt>
                <c:pt idx="8438">
                  <c:v>-0.530574761276896</c:v>
                </c:pt>
                <c:pt idx="8439">
                  <c:v>-0.530147709070814</c:v>
                </c:pt>
                <c:pt idx="8440">
                  <c:v>-0.529710036368309</c:v>
                </c:pt>
                <c:pt idx="8441">
                  <c:v>-0.529261746141889</c:v>
                </c:pt>
                <c:pt idx="8442">
                  <c:v>-0.528802841146436</c:v>
                </c:pt>
                <c:pt idx="8443">
                  <c:v>-0.528333323918738</c:v>
                </c:pt>
                <c:pt idx="8444">
                  <c:v>-0.527853196777006</c:v>
                </c:pt>
                <c:pt idx="8445">
                  <c:v>-0.527362461820368</c:v>
                </c:pt>
                <c:pt idx="8446">
                  <c:v>-0.52686112092834</c:v>
                </c:pt>
                <c:pt idx="8447">
                  <c:v>-0.526349175760281</c:v>
                </c:pt>
                <c:pt idx="8448">
                  <c:v>-0.525826627754826</c:v>
                </c:pt>
                <c:pt idx="8449">
                  <c:v>-0.525293478129295</c:v>
                </c:pt>
                <c:pt idx="8450">
                  <c:v>-0.52474972787908</c:v>
                </c:pt>
                <c:pt idx="8451">
                  <c:v>-0.524195377777016</c:v>
                </c:pt>
                <c:pt idx="8452">
                  <c:v>-0.52363042837272</c:v>
                </c:pt>
                <c:pt idx="8453">
                  <c:v>-0.523054879991918</c:v>
                </c:pt>
                <c:pt idx="8454">
                  <c:v>-0.522468732735741</c:v>
                </c:pt>
                <c:pt idx="8455">
                  <c:v>-0.521871986480003</c:v>
                </c:pt>
                <c:pt idx="8456">
                  <c:v>-0.521264640874452</c:v>
                </c:pt>
                <c:pt idx="8457">
                  <c:v>-0.520646695341999</c:v>
                </c:pt>
                <c:pt idx="8458">
                  <c:v>-0.520018149077923</c:v>
                </c:pt>
                <c:pt idx="8459">
                  <c:v>-0.519379001049054</c:v>
                </c:pt>
                <c:pt idx="8460">
                  <c:v>-0.518729249992923</c:v>
                </c:pt>
                <c:pt idx="8461">
                  <c:v>-0.518068894416899</c:v>
                </c:pt>
                <c:pt idx="8462">
                  <c:v>-0.51739793259729</c:v>
                </c:pt>
                <c:pt idx="8463">
                  <c:v>-0.516716362578425</c:v>
                </c:pt>
                <c:pt idx="8464">
                  <c:v>-0.516024182171705</c:v>
                </c:pt>
                <c:pt idx="8465">
                  <c:v>-0.515321388954635</c:v>
                </c:pt>
                <c:pt idx="8466">
                  <c:v>-0.514607980269817</c:v>
                </c:pt>
                <c:pt idx="8467">
                  <c:v>-0.513883953223933</c:v>
                </c:pt>
                <c:pt idx="8468">
                  <c:v>-0.51314930468668</c:v>
                </c:pt>
                <c:pt idx="8469">
                  <c:v>-0.512404031289696</c:v>
                </c:pt>
                <c:pt idx="8470">
                  <c:v>-0.511648129425446</c:v>
                </c:pt>
                <c:pt idx="8471">
                  <c:v>-0.510881595246083</c:v>
                </c:pt>
                <c:pt idx="8472">
                  <c:v>-0.510104424662281</c:v>
                </c:pt>
                <c:pt idx="8473">
                  <c:v>-0.509316613342034</c:v>
                </c:pt>
                <c:pt idx="8474">
                  <c:v>-0.508518156709431</c:v>
                </c:pt>
                <c:pt idx="8475">
                  <c:v>-0.507709049943399</c:v>
                </c:pt>
                <c:pt idx="8476">
                  <c:v>-0.506889287976409</c:v>
                </c:pt>
                <c:pt idx="8477">
                  <c:v>-0.506058865493159</c:v>
                </c:pt>
                <c:pt idx="8478">
                  <c:v>-0.505217776929223</c:v>
                </c:pt>
                <c:pt idx="8479">
                  <c:v>-0.504366016469663</c:v>
                </c:pt>
                <c:pt idx="8480">
                  <c:v>-0.503503578047613</c:v>
                </c:pt>
                <c:pt idx="8481">
                  <c:v>-0.502630455342832</c:v>
                </c:pt>
                <c:pt idx="8482">
                  <c:v>-0.501746641780215</c:v>
                </c:pt>
                <c:pt idx="8483">
                  <c:v>-0.500852130528276</c:v>
                </c:pt>
                <c:pt idx="8484">
                  <c:v>-0.4999469144976</c:v>
                </c:pt>
                <c:pt idx="8485">
                  <c:v>-0.499030986339245</c:v>
                </c:pt>
                <c:pt idx="8486">
                  <c:v>-0.498104338443127</c:v>
                </c:pt>
                <c:pt idx="8487">
                  <c:v>-0.497166962936354</c:v>
                </c:pt>
                <c:pt idx="8488">
                  <c:v>-0.496218851681532</c:v>
                </c:pt>
                <c:pt idx="8489">
                  <c:v>-0.495259996275025</c:v>
                </c:pt>
                <c:pt idx="8490">
                  <c:v>-0.494290388045186</c:v>
                </c:pt>
                <c:pt idx="8491">
                  <c:v>-0.493310018050545</c:v>
                </c:pt>
                <c:pt idx="8492">
                  <c:v>-0.492318877077954</c:v>
                </c:pt>
                <c:pt idx="8493">
                  <c:v>-0.4913169556407</c:v>
                </c:pt>
                <c:pt idx="8494">
                  <c:v>-0.490304243976569</c:v>
                </c:pt>
                <c:pt idx="8495">
                  <c:v>-0.489280732045875</c:v>
                </c:pt>
                <c:pt idx="8496">
                  <c:v>-0.488246409529444</c:v>
                </c:pt>
                <c:pt idx="8497">
                  <c:v>-0.487201265826557</c:v>
                </c:pt>
                <c:pt idx="8498">
                  <c:v>-0.486145290052845</c:v>
                </c:pt>
                <c:pt idx="8499">
                  <c:v>-0.485078471038149</c:v>
                </c:pt>
                <c:pt idx="8500">
                  <c:v>-0.484000797324323</c:v>
                </c:pt>
                <c:pt idx="8501">
                  <c:v>-0.482912257163005</c:v>
                </c:pt>
                <c:pt idx="8502">
                  <c:v>-0.481812838513327</c:v>
                </c:pt>
                <c:pt idx="8503">
                  <c:v>-0.480702529039594</c:v>
                </c:pt>
                <c:pt idx="8504">
                  <c:v>-0.479581316108897</c:v>
                </c:pt>
                <c:pt idx="8505">
                  <c:v>-0.478449186788695</c:v>
                </c:pt>
                <c:pt idx="8506">
                  <c:v>-0.477306127844335</c:v>
                </c:pt>
                <c:pt idx="8507">
                  <c:v>-0.476152125736525</c:v>
                </c:pt>
                <c:pt idx="8508">
                  <c:v>-0.474987166618758</c:v>
                </c:pt>
                <c:pt idx="8509">
                  <c:v>-0.473811236334681</c:v>
                </c:pt>
                <c:pt idx="8510">
                  <c:v>-0.472624320415414</c:v>
                </c:pt>
                <c:pt idx="8511">
                  <c:v>-0.471426404076808</c:v>
                </c:pt>
                <c:pt idx="8512">
                  <c:v>-0.470217472216657</c:v>
                </c:pt>
                <c:pt idx="8513">
                  <c:v>-0.468997509411849</c:v>
                </c:pt>
                <c:pt idx="8514">
                  <c:v>-0.467766499915459</c:v>
                </c:pt>
                <c:pt idx="8515">
                  <c:v>-0.466524427653787</c:v>
                </c:pt>
                <c:pt idx="8516">
                  <c:v>-0.465271276223334</c:v>
                </c:pt>
                <c:pt idx="8517">
                  <c:v>-0.464007028887722</c:v>
                </c:pt>
                <c:pt idx="8518">
                  <c:v>-0.462731668574548</c:v>
                </c:pt>
                <c:pt idx="8519">
                  <c:v>-0.461445177872179</c:v>
                </c:pt>
                <c:pt idx="8520">
                  <c:v>-0.46014753902648</c:v>
                </c:pt>
                <c:pt idx="8521">
                  <c:v>-0.458838733937484</c:v>
                </c:pt>
                <c:pt idx="8522">
                  <c:v>-0.457518744155991</c:v>
                </c:pt>
                <c:pt idx="8523">
                  <c:v>-0.456187550880098</c:v>
                </c:pt>
                <c:pt idx="8524">
                  <c:v>-0.454845134951665</c:v>
                </c:pt>
                <c:pt idx="8525">
                  <c:v>-0.453491476852715</c:v>
                </c:pt>
                <c:pt idx="8526">
                  <c:v>-0.452126556701752</c:v>
                </c:pt>
                <c:pt idx="8527">
                  <c:v>-0.450750354250017</c:v>
                </c:pt>
                <c:pt idx="8528">
                  <c:v>-0.449362848877667</c:v>
                </c:pt>
                <c:pt idx="8529">
                  <c:v>-0.447964019589881</c:v>
                </c:pt>
                <c:pt idx="8530">
                  <c:v>-0.446553845012883</c:v>
                </c:pt>
                <c:pt idx="8531">
                  <c:v>-0.4451323033899</c:v>
                </c:pt>
                <c:pt idx="8532">
                  <c:v>-0.443699372577028</c:v>
                </c:pt>
                <c:pt idx="8533">
                  <c:v>-0.442255030039025</c:v>
                </c:pt>
                <c:pt idx="8534">
                  <c:v>-0.44079925284502</c:v>
                </c:pt>
                <c:pt idx="8535">
                  <c:v>-0.439332017664142</c:v>
                </c:pt>
                <c:pt idx="8536">
                  <c:v>-0.437853300761055</c:v>
                </c:pt>
                <c:pt idx="8537">
                  <c:v>-0.436363077991415</c:v>
                </c:pt>
                <c:pt idx="8538">
                  <c:v>-0.434861324797235</c:v>
                </c:pt>
                <c:pt idx="8539">
                  <c:v>-0.433348016202161</c:v>
                </c:pt>
                <c:pt idx="8540">
                  <c:v>-0.431823126806656</c:v>
                </c:pt>
                <c:pt idx="8541">
                  <c:v>-0.430286630783087</c:v>
                </c:pt>
                <c:pt idx="8542">
                  <c:v>-0.428738501870725</c:v>
                </c:pt>
                <c:pt idx="8543">
                  <c:v>-0.427178713370641</c:v>
                </c:pt>
                <c:pt idx="8544">
                  <c:v>-0.425607238140505</c:v>
                </c:pt>
                <c:pt idx="8545">
                  <c:v>-0.424024048589284</c:v>
                </c:pt>
                <c:pt idx="8546">
                  <c:v>-0.422429116671841</c:v>
                </c:pt>
                <c:pt idx="8547">
                  <c:v>-0.420822413883422</c:v>
                </c:pt>
                <c:pt idx="8548">
                  <c:v>-0.419203911254048</c:v>
                </c:pt>
                <c:pt idx="8549">
                  <c:v>-0.417573579342785</c:v>
                </c:pt>
                <c:pt idx="8550">
                  <c:v>-0.415931388231914</c:v>
                </c:pt>
                <c:pt idx="8551">
                  <c:v>-0.414277307520982</c:v>
                </c:pt>
                <c:pt idx="8552">
                  <c:v>-0.412611306320747</c:v>
                </c:pt>
                <c:pt idx="8553">
                  <c:v>-0.410933353246992</c:v>
                </c:pt>
                <c:pt idx="8554">
                  <c:v>-0.409243416414237</c:v>
                </c:pt>
                <c:pt idx="8555">
                  <c:v>-0.407541463429314</c:v>
                </c:pt>
                <c:pt idx="8556">
                  <c:v>-0.405827461384833</c:v>
                </c:pt>
                <c:pt idx="8557">
                  <c:v>-0.404101376852512</c:v>
                </c:pt>
                <c:pt idx="8558">
                  <c:v>-0.402363175876381</c:v>
                </c:pt>
                <c:pt idx="8559">
                  <c:v>-0.400612823965865</c:v>
                </c:pt>
                <c:pt idx="8560">
                  <c:v>-0.398850286088719</c:v>
                </c:pt>
                <c:pt idx="8561">
                  <c:v>-0.397075526663844</c:v>
                </c:pt>
                <c:pt idx="8562">
                  <c:v>-0.395288509553955</c:v>
                </c:pt>
                <c:pt idx="8563">
                  <c:v>-0.393489198058112</c:v>
                </c:pt>
                <c:pt idx="8564">
                  <c:v>-0.391677554904115</c:v>
                </c:pt>
                <c:pt idx="8565">
                  <c:v>-0.389853542240748</c:v>
                </c:pt>
                <c:pt idx="8566">
                  <c:v>-0.388017121629876</c:v>
                </c:pt>
                <c:pt idx="8567">
                  <c:v>-0.386168254038401</c:v>
                </c:pt>
                <c:pt idx="8568">
                  <c:v>-0.384306899830054</c:v>
                </c:pt>
                <c:pt idx="8569">
                  <c:v>-0.382433018757047</c:v>
                </c:pt>
                <c:pt idx="8570">
                  <c:v>-0.380546569951556</c:v>
                </c:pt>
                <c:pt idx="8571">
                  <c:v>-0.378647511917054</c:v>
                </c:pt>
                <c:pt idx="8572">
                  <c:v>-0.376735802519477</c:v>
                </c:pt>
                <c:pt idx="8573">
                  <c:v>-0.374811398978234</c:v>
                </c:pt>
                <c:pt idx="8574">
                  <c:v>-0.372874257857038</c:v>
                </c:pt>
                <c:pt idx="8575">
                  <c:v>-0.370924335054586</c:v>
                </c:pt>
                <c:pt idx="8576">
                  <c:v>-0.368961585795051</c:v>
                </c:pt>
                <c:pt idx="8577">
                  <c:v>-0.366985964618418</c:v>
                </c:pt>
                <c:pt idx="8578">
                  <c:v>-0.364997425370628</c:v>
                </c:pt>
                <c:pt idx="8579">
                  <c:v>-0.362995921193562</c:v>
                </c:pt>
                <c:pt idx="8580">
                  <c:v>-0.360981404514833</c:v>
                </c:pt>
                <c:pt idx="8581">
                  <c:v>-0.358953827037405</c:v>
                </c:pt>
                <c:pt idx="8582">
                  <c:v>-0.356913139729026</c:v>
                </c:pt>
                <c:pt idx="8583">
                  <c:v>-0.354859292811478</c:v>
                </c:pt>
                <c:pt idx="8584">
                  <c:v>-0.352792235749639</c:v>
                </c:pt>
                <c:pt idx="8585">
                  <c:v>-0.350711917240363</c:v>
                </c:pt>
                <c:pt idx="8586">
                  <c:v>-0.34861828520117</c:v>
                </c:pt>
                <c:pt idx="8587">
                  <c:v>-0.346511286758741</c:v>
                </c:pt>
                <c:pt idx="8588">
                  <c:v>-0.344390868237232</c:v>
                </c:pt>
                <c:pt idx="8589">
                  <c:v>-0.342256975146396</c:v>
                </c:pt>
                <c:pt idx="8590">
                  <c:v>-0.340109552169508</c:v>
                </c:pt>
                <c:pt idx="8591">
                  <c:v>-0.337948543151109</c:v>
                </c:pt>
                <c:pt idx="8592">
                  <c:v>-0.335773891084556</c:v>
                </c:pt>
                <c:pt idx="8593">
                  <c:v>-0.333585538099381</c:v>
                </c:pt>
                <c:pt idx="8594">
                  <c:v>-0.331383425448472</c:v>
                </c:pt>
                <c:pt idx="8595">
                  <c:v>-0.329167493495055</c:v>
                </c:pt>
                <c:pt idx="8596">
                  <c:v>-0.326937681699507</c:v>
                </c:pt>
                <c:pt idx="8597">
                  <c:v>-0.324693928605981</c:v>
                </c:pt>
                <c:pt idx="8598">
                  <c:v>-0.322436171828855</c:v>
                </c:pt>
                <c:pt idx="8599">
                  <c:v>-0.320164348039014</c:v>
                </c:pt>
                <c:pt idx="8600">
                  <c:v>-0.317878392949961</c:v>
                </c:pt>
                <c:pt idx="8601">
                  <c:v>-0.315578241303769</c:v>
                </c:pt>
                <c:pt idx="8602">
                  <c:v>-0.313263826856879</c:v>
                </c:pt>
                <c:pt idx="8603">
                  <c:v>-0.310935082365754</c:v>
                </c:pt>
                <c:pt idx="8604">
                  <c:v>-0.308591939572397</c:v>
                </c:pt>
                <c:pt idx="8605">
                  <c:v>-0.306234329189735</c:v>
                </c:pt>
                <c:pt idx="8606">
                  <c:v>-0.303862180886903</c:v>
                </c:pt>
                <c:pt idx="8607">
                  <c:v>-0.301475423274417</c:v>
                </c:pt>
                <c:pt idx="8608">
                  <c:v>-0.299073983889262</c:v>
                </c:pt>
                <c:pt idx="8609">
                  <c:v>-0.296657789179918</c:v>
                </c:pt>
                <c:pt idx="8610">
                  <c:v>-0.294226764491327</c:v>
                </c:pt>
                <c:pt idx="8611">
                  <c:v>-0.291780834049837</c:v>
                </c:pt>
                <c:pt idx="8612">
                  <c:v>-0.289319920948139</c:v>
                </c:pt>
                <c:pt idx="8613">
                  <c:v>-0.286843947130227</c:v>
                </c:pt>
                <c:pt idx="8614">
                  <c:v>-0.2843528333764</c:v>
                </c:pt>
                <c:pt idx="8615">
                  <c:v>-0.281846499288356</c:v>
                </c:pt>
                <c:pt idx="8616">
                  <c:v>-0.279324863274395</c:v>
                </c:pt>
                <c:pt idx="8617">
                  <c:v>-0.276787842534786</c:v>
                </c:pt>
                <c:pt idx="8618">
                  <c:v>-0.274235353047328</c:v>
                </c:pt>
                <c:pt idx="8619">
                  <c:v>-0.271667309553167</c:v>
                </c:pt>
                <c:pt idx="8620">
                  <c:v>-0.269083625542905</c:v>
                </c:pt>
                <c:pt idx="8621">
                  <c:v>-0.266484213243086</c:v>
                </c:pt>
                <c:pt idx="8622">
                  <c:v>-0.26386898360309</c:v>
                </c:pt>
                <c:pt idx="8623">
                  <c:v>-0.26123784628254</c:v>
                </c:pt>
                <c:pt idx="8624">
                  <c:v>-0.258590709639278</c:v>
                </c:pt>
                <c:pt idx="8625">
                  <c:v>-0.255927480718005</c:v>
                </c:pt>
                <c:pt idx="8626">
                  <c:v>-0.253248065239685</c:v>
                </c:pt>
                <c:pt idx="8627">
                  <c:v>-0.250552367591813</c:v>
                </c:pt>
                <c:pt idx="8628">
                  <c:v>-0.247840290819662</c:v>
                </c:pt>
                <c:pt idx="8629">
                  <c:v>-0.245111736618649</c:v>
                </c:pt>
                <c:pt idx="8630">
                  <c:v>-0.242366605327943</c:v>
                </c:pt>
                <c:pt idx="8631">
                  <c:v>-0.239604795925488</c:v>
                </c:pt>
                <c:pt idx="8632">
                  <c:v>-0.236826206024607</c:v>
                </c:pt>
                <c:pt idx="8633">
                  <c:v>-0.234030731872366</c:v>
                </c:pt>
                <c:pt idx="8634">
                  <c:v>-0.231218268349925</c:v>
                </c:pt>
                <c:pt idx="8635">
                  <c:v>-0.22838870897509</c:v>
                </c:pt>
                <c:pt idx="8636">
                  <c:v>-0.225541945907332</c:v>
                </c:pt>
                <c:pt idx="8637">
                  <c:v>-0.222677869955532</c:v>
                </c:pt>
                <c:pt idx="8638">
                  <c:v>-0.219796370588793</c:v>
                </c:pt>
                <c:pt idx="8639">
                  <c:v>-0.216897335950624</c:v>
                </c:pt>
                <c:pt idx="8640">
                  <c:v>-0.213980652876891</c:v>
                </c:pt>
                <c:pt idx="8641">
                  <c:v>-0.211046206917955</c:v>
                </c:pt>
                <c:pt idx="8642">
                  <c:v>-0.20809388236543</c:v>
                </c:pt>
                <c:pt idx="8643">
                  <c:v>-0.205123562284091</c:v>
                </c:pt>
                <c:pt idx="8644">
                  <c:v>-0.202135128549487</c:v>
                </c:pt>
                <c:pt idx="8645">
                  <c:v>-0.199128461891861</c:v>
                </c:pt>
                <c:pt idx="8646">
                  <c:v>-0.196103441947086</c:v>
                </c:pt>
                <c:pt idx="8647">
                  <c:v>-0.193059947315359</c:v>
                </c:pt>
                <c:pt idx="8648">
                  <c:v>-0.189997855628505</c:v>
                </c:pt>
                <c:pt idx="8649">
                  <c:v>-0.186917043626808</c:v>
                </c:pt>
                <c:pt idx="8650">
                  <c:v>-0.183817387246426</c:v>
                </c:pt>
                <c:pt idx="8651">
                  <c:v>-0.180698761718516</c:v>
                </c:pt>
                <c:pt idx="8652">
                  <c:v>-0.177561041681367</c:v>
                </c:pt>
                <c:pt idx="8653">
                  <c:v>-0.174404101306941</c:v>
                </c:pt>
                <c:pt idx="8654">
                  <c:v>-0.171227814443414</c:v>
                </c:pt>
                <c:pt idx="8655">
                  <c:v>-0.168032054775479</c:v>
                </c:pt>
                <c:pt idx="8656">
                  <c:v>-0.164816696004359</c:v>
                </c:pt>
                <c:pt idx="8657">
                  <c:v>-0.161581612049731</c:v>
                </c:pt>
                <c:pt idx="8658">
                  <c:v>-0.158326677276003</c:v>
                </c:pt>
                <c:pt idx="8659">
                  <c:v>-0.155051766745663</c:v>
                </c:pt>
                <c:pt idx="8660">
                  <c:v>-0.151756756502772</c:v>
                </c:pt>
                <c:pt idx="8661">
                  <c:v>-0.148441523890014</c:v>
                </c:pt>
                <c:pt idx="8662">
                  <c:v>-0.145105947903127</c:v>
                </c:pt>
                <c:pt idx="8663">
                  <c:v>-0.141749909587044</c:v>
                </c:pt>
                <c:pt idx="8664">
                  <c:v>-0.138373292478546</c:v>
                </c:pt>
                <c:pt idx="8665">
                  <c:v>-0.134975983100893</c:v>
                </c:pt>
                <c:pt idx="8666">
                  <c:v>-0.131557871516521</c:v>
                </c:pt>
                <c:pt idx="8667">
                  <c:v>-0.128118851944728</c:v>
                </c:pt>
                <c:pt idx="8668">
                  <c:v>-0.124658823452114</c:v>
                </c:pt>
                <c:pt idx="8669">
                  <c:v>-0.121177690724571</c:v>
                </c:pt>
                <c:pt idx="8670">
                  <c:v>-0.117675364930773</c:v>
                </c:pt>
                <c:pt idx="8671">
                  <c:v>-0.11415176468843</c:v>
                </c:pt>
                <c:pt idx="8672">
                  <c:v>-0.110606817146072</c:v>
                </c:pt>
                <c:pt idx="8673">
                  <c:v>-0.107040459194892</c:v>
                </c:pt>
                <c:pt idx="8674">
                  <c:v>-0.103452638827137</c:v>
                </c:pt>
                <c:pt idx="8675">
                  <c:v>-0.0998433166598427</c:v>
                </c:pt>
                <c:pt idx="8676">
                  <c:v>-0.0962124676453525</c:v>
                </c:pt>
                <c:pt idx="8677">
                  <c:v>-0.0925600829930947</c:v>
                </c:pt>
                <c:pt idx="8678">
                  <c:v>-0.0888861723306298</c:v>
                </c:pt>
                <c:pt idx="8679">
                  <c:v>-0.0851907661360453</c:v>
                </c:pt>
                <c:pt idx="8680">
                  <c:v>-0.081473918478512</c:v>
                </c:pt>
                <c:pt idx="8681">
                  <c:v>-0.0777357101093027</c:v>
                </c:pt>
                <c:pt idx="8682">
                  <c:v>-0.0739762519519629</c:v>
                </c:pt>
                <c:pt idx="8683">
                  <c:v>-0.0701956890477644</c:v>
                </c:pt>
                <c:pt idx="8684">
                  <c:v>-0.0663942050212534</c:v>
                </c:pt>
                <c:pt idx="8685">
                  <c:v>-0.0625720271408477</c:v>
                </c:pt>
                <c:pt idx="8686">
                  <c:v>-0.0587294320613099</c:v>
                </c:pt>
                <c:pt idx="8687">
                  <c:v>-0.0548667523488301</c:v>
                </c:pt>
                <c:pt idx="8688">
                  <c:v>-0.050984383905772</c:v>
                </c:pt>
                <c:pt idx="8689">
                  <c:v>-0.0470827944313026</c:v>
                </c:pt>
                <c:pt idx="8690">
                  <c:v>-0.0431625330766691</c:v>
                </c:pt>
                <c:pt idx="8691">
                  <c:v>-0.0392242414804074</c:v>
                </c:pt>
                <c:pt idx="8692">
                  <c:v>-0.0352686664000069</c:v>
                </c:pt>
                <c:pt idx="8693">
                  <c:v>-0.0312966741933463</c:v>
                </c:pt>
                <c:pt idx="8694">
                  <c:v>-0.0273092674465552</c:v>
                </c:pt>
                <c:pt idx="8695">
                  <c:v>-0.0233076040959784</c:v>
                </c:pt>
                <c:pt idx="8696">
                  <c:v>-0.0192930194519155</c:v>
                </c:pt>
                <c:pt idx="8697">
                  <c:v>-0.0152670516022299</c:v>
                </c:pt>
                <c:pt idx="8698">
                  <c:v>-0.0112314707563369</c:v>
                </c:pt>
                <c:pt idx="8699">
                  <c:v>-0.00718831318612035</c:v>
                </c:pt>
                <c:pt idx="8700">
                  <c:v>-0.00313992053158901</c:v>
                </c:pt>
                <c:pt idx="8701">
                  <c:v>0.000911014633125339</c:v>
                </c:pt>
                <c:pt idx="8702">
                  <c:v>0.00496139593277317</c:v>
                </c:pt>
                <c:pt idx="8703">
                  <c:v>0.00900766182048434</c:v>
                </c:pt>
                <c:pt idx="8704">
                  <c:v>0.0130457143250961</c:v>
                </c:pt>
                <c:pt idx="8705">
                  <c:v>0.017070836353166</c:v>
                </c:pt>
                <c:pt idx="8706">
                  <c:v>0.0210775958012205</c:v>
                </c:pt>
                <c:pt idx="8707">
                  <c:v>0.0250597345759031</c:v>
                </c:pt>
                <c:pt idx="8708">
                  <c:v>0.0290100405188254</c:v>
                </c:pt>
                <c:pt idx="8709">
                  <c:v>0.0329202002427636</c:v>
                </c:pt>
                <c:pt idx="8710">
                  <c:v>0.0367806310894755</c:v>
                </c:pt>
                <c:pt idx="8711">
                  <c:v>0.0405802909419166</c:v>
                </c:pt>
                <c:pt idx="8712">
                  <c:v>0.0443064656479863</c:v>
                </c:pt>
                <c:pt idx="8713">
                  <c:v>0.0479445355981854</c:v>
                </c:pt>
                <c:pt idx="8714">
                  <c:v>0.0514777258976583</c:v>
                </c:pt>
                <c:pt idx="8715">
                  <c:v>0.0548868490353572</c:v>
                </c:pt>
                <c:pt idx="8716">
                  <c:v>0.0581500555085904</c:v>
                </c:pt>
                <c:pt idx="8717">
                  <c:v>0.0612426170346178</c:v>
                </c:pt>
                <c:pt idx="8718">
                  <c:v>0.0641367790988119</c:v>
                </c:pt>
                <c:pt idx="8719">
                  <c:v>0.0668017344076891</c:v>
                </c:pt>
                <c:pt idx="8720">
                  <c:v>0.069203784911167</c:v>
                </c:pt>
                <c:pt idx="8721">
                  <c:v>0.0713067739950869</c:v>
                </c:pt>
                <c:pt idx="8722">
                  <c:v>0.0730728759419634</c:v>
                </c:pt>
                <c:pt idx="8723">
                  <c:v>0.0744638174823368</c:v>
                </c:pt>
                <c:pt idx="8724">
                  <c:v>0.0754425653547847</c:v>
                </c:pt>
                <c:pt idx="8725">
                  <c:v>0.0759754364219789</c:v>
                </c:pt>
                <c:pt idx="8726">
                  <c:v>0.0760344760124405</c:v>
                </c:pt>
                <c:pt idx="8727">
                  <c:v>0.075599827716351</c:v>
                </c:pt>
                <c:pt idx="8728">
                  <c:v>0.0746617264470953</c:v>
                </c:pt>
                <c:pt idx="8729">
                  <c:v>0.0732217367021948</c:v>
                </c:pt>
                <c:pt idx="8730">
                  <c:v>0.0712929608129524</c:v>
                </c:pt>
                <c:pt idx="8731">
                  <c:v>0.0688991424878106</c:v>
                </c:pt>
                <c:pt idx="8732">
                  <c:v>0.0660728243591948</c:v>
                </c:pt>
                <c:pt idx="8733">
                  <c:v>0.0628529001723504</c:v>
                </c:pt>
                <c:pt idx="8734">
                  <c:v>0.0592819740714175</c:v>
                </c:pt>
                <c:pt idx="8735">
                  <c:v>0.0554038957134877</c:v>
                </c:pt>
                <c:pt idx="8736">
                  <c:v>0.0512617210237784</c:v>
                </c:pt>
                <c:pt idx="8737">
                  <c:v>0.0468962101455197</c:v>
                </c:pt>
                <c:pt idx="8738">
                  <c:v>0.0423448596068936</c:v>
                </c:pt>
                <c:pt idx="8739">
                  <c:v>0.0376413937745225</c:v>
                </c:pt>
                <c:pt idx="8740">
                  <c:v>0.0328156098640964</c:v>
                </c:pt>
                <c:pt idx="8741">
                  <c:v>0.0278934694959644</c:v>
                </c:pt>
                <c:pt idx="8742">
                  <c:v>0.0228973447863937</c:v>
                </c:pt>
                <c:pt idx="8743">
                  <c:v>0.0178463479435368</c:v>
                </c:pt>
                <c:pt idx="8744">
                  <c:v>0.0127566939887056</c:v>
                </c:pt>
                <c:pt idx="8745">
                  <c:v>0.00764206356568124</c:v>
                </c:pt>
                <c:pt idx="8746">
                  <c:v>0.00251394599469642</c:v>
                </c:pt>
                <c:pt idx="8747">
                  <c:v>-0.00261804794074684</c:v>
                </c:pt>
                <c:pt idx="8748">
                  <c:v>-0.00774590778599331</c:v>
                </c:pt>
                <c:pt idx="8749">
                  <c:v>-0.0128629802294796</c:v>
                </c:pt>
                <c:pt idx="8750">
                  <c:v>-0.0179637591460424</c:v>
                </c:pt>
                <c:pt idx="8751">
                  <c:v>-0.0230437059262471</c:v>
                </c:pt>
                <c:pt idx="8752">
                  <c:v>-0.0280990966876496</c:v>
                </c:pt>
                <c:pt idx="8753">
                  <c:v>-0.0331268929169862</c:v>
                </c:pt>
                <c:pt idx="8754">
                  <c:v>-0.0381246322771311</c:v>
                </c:pt>
                <c:pt idx="8755">
                  <c:v>-0.0430903366127542</c:v>
                </c:pt>
                <c:pt idx="8756">
                  <c:v>-0.0480224345324607</c:v>
                </c:pt>
                <c:pt idx="8757">
                  <c:v>-0.0529196962910173</c:v>
                </c:pt>
                <c:pt idx="8758">
                  <c:v>-0.0577811790203682</c:v>
                </c:pt>
                <c:pt idx="8759">
                  <c:v>-0.0626061806516507</c:v>
                </c:pt>
                <c:pt idx="8760">
                  <c:v>-0.0673942011285618</c:v>
                </c:pt>
                <c:pt idx="8761">
                  <c:v>-0.0721449097354683</c:v>
                </c:pt>
                <c:pt idx="8762">
                  <c:v>-0.0768581175540238</c:v>
                </c:pt>
                <c:pt idx="8763">
                  <c:v>-0.0815337542231164</c:v>
                </c:pt>
                <c:pt idx="8764">
                  <c:v>-0.0861718483124276</c:v>
                </c:pt>
                <c:pt idx="8765">
                  <c:v>-0.0907725107333112</c:v>
                </c:pt>
                <c:pt idx="8766">
                  <c:v>-0.0953359207054167</c:v>
                </c:pt>
                <c:pt idx="8767">
                  <c:v>-0.0998623138764359</c:v>
                </c:pt>
                <c:pt idx="8768">
                  <c:v>-0.104351972258092</c:v>
                </c:pt>
                <c:pt idx="8769">
                  <c:v>-0.108805215696216</c:v>
                </c:pt>
                <c:pt idx="8770">
                  <c:v>-0.113222394638314</c:v>
                </c:pt>
                <c:pt idx="8771">
                  <c:v>-0.11760388399996</c:v>
                </c:pt>
                <c:pt idx="8772">
                  <c:v>-0.121950077963004</c:v>
                </c:pt>
                <c:pt idx="8773">
                  <c:v>-0.126261385564931</c:v>
                </c:pt>
                <c:pt idx="8774">
                  <c:v>-0.130538226960785</c:v>
                </c:pt>
                <c:pt idx="8775">
                  <c:v>-0.134781030257487</c:v>
                </c:pt>
                <c:pt idx="8776">
                  <c:v>-0.138990228835824</c:v>
                </c:pt>
                <c:pt idx="8777">
                  <c:v>-0.143166259088338</c:v>
                </c:pt>
                <c:pt idx="8778">
                  <c:v>-0.147309558512232</c:v>
                </c:pt>
                <c:pt idx="8779">
                  <c:v>-0.151420564105554</c:v>
                </c:pt>
                <c:pt idx="8780">
                  <c:v>-0.15549971102264</c:v>
                </c:pt>
                <c:pt idx="8781">
                  <c:v>-0.15954743145133</c:v>
                </c:pt>
                <c:pt idx="8782">
                  <c:v>-0.163564153679944</c:v>
                </c:pt>
                <c:pt idx="8783">
                  <c:v>-0.167550301326699</c:v>
                </c:pt>
                <c:pt idx="8784">
                  <c:v>-0.171506292708185</c:v>
                </c:pt>
                <c:pt idx="8785">
                  <c:v>-0.175432540326883</c:v>
                </c:pt>
                <c:pt idx="8786">
                  <c:v>-0.179329450460569</c:v>
                </c:pt>
                <c:pt idx="8787">
                  <c:v>-0.18319742283888</c:v>
                </c:pt>
                <c:pt idx="8788">
                  <c:v>-0.18703685039439</c:v>
                </c:pt>
                <c:pt idx="8789">
                  <c:v>-0.190848119077327</c:v>
                </c:pt>
                <c:pt idx="8790">
                  <c:v>-0.194631607724584</c:v>
                </c:pt>
                <c:pt idx="8791">
                  <c:v>-0.198387687974956</c:v>
                </c:pt>
                <c:pt idx="8792">
                  <c:v>-0.20211672422368</c:v>
                </c:pt>
                <c:pt idx="8793">
                  <c:v>-0.205819073610292</c:v>
                </c:pt>
                <c:pt idx="8794">
                  <c:v>-0.209495086034644</c:v>
                </c:pt>
                <c:pt idx="8795">
                  <c:v>-0.213145104196641</c:v>
                </c:pt>
                <c:pt idx="8796">
                  <c:v>-0.216769463655855</c:v>
                </c:pt>
                <c:pt idx="8797">
                  <c:v>-0.220368492907708</c:v>
                </c:pt>
                <c:pt idx="8798">
                  <c:v>-0.223942513473379</c:v>
                </c:pt>
                <c:pt idx="8799">
                  <c:v>-0.227491840000961</c:v>
                </c:pt>
                <c:pt idx="8800">
                  <c:v>-0.231016780375749</c:v>
                </c:pt>
                <c:pt idx="8801">
                  <c:v>-0.234517635837845</c:v>
                </c:pt>
                <c:pt idx="8802">
                  <c:v>-0.237994701105489</c:v>
                </c:pt>
                <c:pt idx="8803">
                  <c:v>-0.241448264502769</c:v>
                </c:pt>
                <c:pt idx="8804">
                  <c:v>-0.24487860809056</c:v>
                </c:pt>
                <c:pt idx="8805">
                  <c:v>-0.248286007799685</c:v>
                </c:pt>
                <c:pt idx="8806">
                  <c:v>-0.251670733565443</c:v>
                </c:pt>
                <c:pt idx="8807">
                  <c:v>-0.255033049462796</c:v>
                </c:pt>
                <c:pt idx="8808">
                  <c:v>-0.258373213841575</c:v>
                </c:pt>
                <c:pt idx="8809">
                  <c:v>-0.261691479461198</c:v>
                </c:pt>
                <c:pt idx="8810">
                  <c:v>-0.264988093624448</c:v>
                </c:pt>
                <c:pt idx="8811">
                  <c:v>-0.268263298309946</c:v>
                </c:pt>
                <c:pt idx="8812">
                  <c:v>-0.271517330302996</c:v>
                </c:pt>
                <c:pt idx="8813">
                  <c:v>-0.274750421324567</c:v>
                </c:pt>
                <c:pt idx="8814">
                  <c:v>-0.277962798158184</c:v>
                </c:pt>
                <c:pt idx="8815">
                  <c:v>-0.281154682774556</c:v>
                </c:pt>
                <c:pt idx="8816">
                  <c:v>-0.284326292453828</c:v>
                </c:pt>
                <c:pt idx="8817">
                  <c:v>-0.287477839905316</c:v>
                </c:pt>
                <c:pt idx="8818">
                  <c:v>-0.290609533384682</c:v>
                </c:pt>
                <c:pt idx="8819">
                  <c:v>-0.293721576808461</c:v>
                </c:pt>
                <c:pt idx="8820">
                  <c:v>-0.296814169865917</c:v>
                </c:pt>
                <c:pt idx="8821">
                  <c:v>-0.299887508128208</c:v>
                </c:pt>
                <c:pt idx="8822">
                  <c:v>-0.302941783154837</c:v>
                </c:pt>
                <c:pt idx="8823">
                  <c:v>-0.30597718259741</c:v>
                </c:pt>
                <c:pt idx="8824">
                  <c:v>-0.308993890300705</c:v>
                </c:pt>
                <c:pt idx="8825">
                  <c:v>-0.311992086401071</c:v>
                </c:pt>
                <c:pt idx="8826">
                  <c:v>-0.314971947422204</c:v>
                </c:pt>
                <c:pt idx="8827">
                  <c:v>-0.317933646368313</c:v>
                </c:pt>
                <c:pt idx="8828">
                  <c:v>-0.320877352814738</c:v>
                </c:pt>
                <c:pt idx="8829">
                  <c:v>-0.323803232996042</c:v>
                </c:pt>
                <c:pt idx="8830">
                  <c:v>-0.326711449891655</c:v>
                </c:pt>
                <c:pt idx="8831">
                  <c:v>-0.32960216330909</c:v>
                </c:pt>
                <c:pt idx="8832">
                  <c:v>-0.332475529964805</c:v>
                </c:pt>
                <c:pt idx="8833">
                  <c:v>-0.335331703562757</c:v>
                </c:pt>
                <c:pt idx="8834">
                  <c:v>-0.338170834870699</c:v>
                </c:pt>
                <c:pt idx="8835">
                  <c:v>-0.340993071794293</c:v>
                </c:pt>
                <c:pt idx="8836">
                  <c:v>-0.343798559449072</c:v>
                </c:pt>
                <c:pt idx="8837">
                  <c:v>-0.346587440230325</c:v>
                </c:pt>
                <c:pt idx="8838">
                  <c:v>-0.349359853880956</c:v>
                </c:pt>
                <c:pt idx="8839">
                  <c:v>-0.35211593755737</c:v>
                </c:pt>
                <c:pt idx="8840">
                  <c:v>-0.354855825893446</c:v>
                </c:pt>
                <c:pt idx="8841">
                  <c:v>-0.357579651062649</c:v>
                </c:pt>
                <c:pt idx="8842">
                  <c:v>-0.360287542838331</c:v>
                </c:pt>
                <c:pt idx="8843">
                  <c:v>-0.362979628652287</c:v>
                </c:pt>
                <c:pt idx="8844">
                  <c:v>-0.365656033651603</c:v>
                </c:pt>
                <c:pt idx="8845">
                  <c:v>-0.368316880753851</c:v>
                </c:pt>
                <c:pt idx="8846">
                  <c:v>-0.370962290700692</c:v>
                </c:pt>
                <c:pt idx="8847">
                  <c:v>-0.373592382109915</c:v>
                </c:pt>
                <c:pt idx="8848">
                  <c:v>-0.37620727152598</c:v>
                </c:pt>
                <c:pt idx="8849">
                  <c:v>-0.3788070734691</c:v>
                </c:pt>
                <c:pt idx="8850">
                  <c:v>-0.381391900482903</c:v>
                </c:pt>
                <c:pt idx="8851">
                  <c:v>-0.383961863180735</c:v>
                </c:pt>
                <c:pt idx="8852">
                  <c:v>-0.386517070290627</c:v>
                </c:pt>
                <c:pt idx="8853">
                  <c:v>-0.389057628698978</c:v>
                </c:pt>
                <c:pt idx="8854">
                  <c:v>-0.391583643492996</c:v>
                </c:pt>
                <c:pt idx="8855">
                  <c:v>-0.394095218001929</c:v>
                </c:pt>
                <c:pt idx="8856">
                  <c:v>-0.396592453837125</c:v>
                </c:pt>
                <c:pt idx="8857">
                  <c:v>-0.399075450930966</c:v>
                </c:pt>
                <c:pt idx="8858">
                  <c:v>-0.401544307574704</c:v>
                </c:pt>
                <c:pt idx="8859">
                  <c:v>-0.403999120455225</c:v>
                </c:pt>
                <c:pt idx="8860">
                  <c:v>-0.406439984690804</c:v>
                </c:pt>
                <c:pt idx="8861">
                  <c:v>-0.408866993865844</c:v>
                </c:pt>
                <c:pt idx="8862">
                  <c:v>-0.411280240064659</c:v>
                </c:pt>
                <c:pt idx="8863">
                  <c:v>-0.413679813904327</c:v>
                </c:pt>
                <c:pt idx="8864">
                  <c:v>-0.416065804566628</c:v>
                </c:pt>
                <c:pt idx="8865">
                  <c:v>-0.418438299829108</c:v>
                </c:pt>
                <c:pt idx="8866">
                  <c:v>-0.4207973860953</c:v>
                </c:pt>
                <c:pt idx="8867">
                  <c:v>-0.423143148424111</c:v>
                </c:pt>
                <c:pt idx="8868">
                  <c:v>-0.425475670558421</c:v>
                </c:pt>
                <c:pt idx="8869">
                  <c:v>-0.427795034952904</c:v>
                </c:pt>
                <c:pt idx="8870">
                  <c:v>-0.430101322801102</c:v>
                </c:pt>
                <c:pt idx="8871">
                  <c:v>-0.432394614061775</c:v>
                </c:pt>
                <c:pt idx="8872">
                  <c:v>-0.434674987484546</c:v>
                </c:pt>
                <c:pt idx="8873">
                  <c:v>-0.436942520634866</c:v>
                </c:pt>
                <c:pt idx="8874">
                  <c:v>-0.439197289918317</c:v>
                </c:pt>
                <c:pt idx="8875">
                  <c:v>-0.441439370604277</c:v>
                </c:pt>
                <c:pt idx="8876">
                  <c:v>-0.443668836848964</c:v>
                </c:pt>
                <c:pt idx="8877">
                  <c:v>-0.445885761717879</c:v>
                </c:pt>
                <c:pt idx="8878">
                  <c:v>-0.448090217207661</c:v>
                </c:pt>
                <c:pt idx="8879">
                  <c:v>-0.450282274267386</c:v>
                </c:pt>
                <c:pt idx="8880">
                  <c:v>-0.452462002819308</c:v>
                </c:pt>
                <c:pt idx="8881">
                  <c:v>-0.454629471779073</c:v>
                </c:pt>
                <c:pt idx="8882">
                  <c:v>-0.456784749075418</c:v>
                </c:pt>
                <c:pt idx="8883">
                  <c:v>-0.458927901669363</c:v>
                </c:pt>
                <c:pt idx="8884">
                  <c:v>-0.461058995572929</c:v>
                </c:pt>
                <c:pt idx="8885">
                  <c:v>-0.463178095867371</c:v>
                </c:pt>
                <c:pt idx="8886">
                  <c:v>-0.465285266720965</c:v>
                </c:pt>
                <c:pt idx="8887">
                  <c:v>-0.467380571406346</c:v>
                </c:pt>
                <c:pt idx="8888">
                  <c:v>-0.469464072317417</c:v>
                </c:pt>
                <c:pt idx="8889">
                  <c:v>-0.471535830985839</c:v>
                </c:pt>
                <c:pt idx="8890">
                  <c:v>-0.473595908097117</c:v>
                </c:pt>
                <c:pt idx="8891">
                  <c:v>-0.475644363506289</c:v>
                </c:pt>
                <c:pt idx="8892">
                  <c:v>-0.477681256253239</c:v>
                </c:pt>
                <c:pt idx="8893">
                  <c:v>-0.479706644577627</c:v>
                </c:pt>
                <c:pt idx="8894">
                  <c:v>-0.481720585933471</c:v>
                </c:pt>
                <c:pt idx="8895">
                  <c:v>-0.483723137003371</c:v>
                </c:pt>
                <c:pt idx="8896">
                  <c:v>-0.485714353712394</c:v>
                </c:pt>
                <c:pt idx="8897">
                  <c:v>-0.48769429124163</c:v>
                </c:pt>
                <c:pt idx="8898">
                  <c:v>-0.489663004041422</c:v>
                </c:pt>
                <c:pt idx="8899">
                  <c:v>-0.491620545844293</c:v>
                </c:pt>
                <c:pt idx="8900">
                  <c:v>-0.493566969677557</c:v>
                </c:pt>
                <c:pt idx="8901">
                  <c:v>-0.495502327875646</c:v>
                </c:pt>
                <c:pt idx="8902">
                  <c:v>-0.497426672092145</c:v>
                </c:pt>
                <c:pt idx="8903">
                  <c:v>-0.499340053311546</c:v>
                </c:pt>
                <c:pt idx="8904">
                  <c:v>-0.501242521860739</c:v>
                </c:pt>
                <c:pt idx="8905">
                  <c:v>-0.503134127420229</c:v>
                </c:pt>
                <c:pt idx="8906">
                  <c:v>-0.505014919035106</c:v>
                </c:pt>
                <c:pt idx="8907">
                  <c:v>-0.50688494512576</c:v>
                </c:pt>
                <c:pt idx="8908">
                  <c:v>-0.508744253498353</c:v>
                </c:pt>
                <c:pt idx="8909">
                  <c:v>-0.51059289135506</c:v>
                </c:pt>
                <c:pt idx="8910">
                  <c:v>-0.512430905304075</c:v>
                </c:pt>
                <c:pt idx="8911">
                  <c:v>-0.514258341369398</c:v>
                </c:pt>
                <c:pt idx="8912">
                  <c:v>-0.516075245000398</c:v>
                </c:pt>
                <c:pt idx="8913">
                  <c:v>-0.517881661081175</c:v>
                </c:pt>
                <c:pt idx="8914">
                  <c:v>-0.519677633939703</c:v>
                </c:pt>
                <c:pt idx="8915">
                  <c:v>-0.521463207356782</c:v>
                </c:pt>
                <c:pt idx="8916">
                  <c:v>-0.523238424574794</c:v>
                </c:pt>
                <c:pt idx="8917">
                  <c:v>-0.525003328306261</c:v>
                </c:pt>
                <c:pt idx="8918">
                  <c:v>-0.526757960742227</c:v>
                </c:pt>
                <c:pt idx="8919">
                  <c:v>-0.528502363560454</c:v>
                </c:pt>
                <c:pt idx="8920">
                  <c:v>-0.530236577933445</c:v>
                </c:pt>
                <c:pt idx="8921">
                  <c:v>-0.531960644536293</c:v>
                </c:pt>
                <c:pt idx="8922">
                  <c:v>-0.533674603554367</c:v>
                </c:pt>
                <c:pt idx="8923">
                  <c:v>-0.53537849469083</c:v>
                </c:pt>
                <c:pt idx="8924">
                  <c:v>-0.537072357174006</c:v>
                </c:pt>
                <c:pt idx="8925">
                  <c:v>-0.538756229764587</c:v>
                </c:pt>
                <c:pt idx="8926">
                  <c:v>-0.540430150762686</c:v>
                </c:pt>
                <c:pt idx="8927">
                  <c:v>-0.542094158014758</c:v>
                </c:pt>
                <c:pt idx="8928">
                  <c:v>-0.543748288920357</c:v>
                </c:pt>
                <c:pt idx="8929">
                  <c:v>-0.545392580438774</c:v>
                </c:pt>
                <c:pt idx="8930">
                  <c:v>-0.547027069095523</c:v>
                </c:pt>
                <c:pt idx="8931">
                  <c:v>-0.548651790988704</c:v>
                </c:pt>
                <c:pt idx="8932">
                  <c:v>-0.550266781795234</c:v>
                </c:pt>
                <c:pt idx="8933">
                  <c:v>-0.551872076776949</c:v>
                </c:pt>
                <c:pt idx="8934">
                  <c:v>-0.553467710786585</c:v>
                </c:pt>
                <c:pt idx="8935">
                  <c:v>-0.555053718273642</c:v>
                </c:pt>
                <c:pt idx="8936">
                  <c:v>-0.556630133290123</c:v>
                </c:pt>
                <c:pt idx="8937">
                  <c:v>-0.558196989496169</c:v>
                </c:pt>
                <c:pt idx="8938">
                  <c:v>-0.55975432016557</c:v>
                </c:pt>
                <c:pt idx="8939">
                  <c:v>-0.561302158191177</c:v>
                </c:pt>
                <c:pt idx="8940">
                  <c:v>-0.562840536090204</c:v>
                </c:pt>
                <c:pt idx="8941">
                  <c:v>-0.564369486009426</c:v>
                </c:pt>
                <c:pt idx="8942">
                  <c:v>-0.565889039730273</c:v>
                </c:pt>
                <c:pt idx="8943">
                  <c:v>-0.567399228673833</c:v>
                </c:pt>
                <c:pt idx="8944">
                  <c:v>-0.568900083905745</c:v>
                </c:pt>
                <c:pt idx="8945">
                  <c:v>-0.570391636141012</c:v>
                </c:pt>
                <c:pt idx="8946">
                  <c:v>-0.571873915748712</c:v>
                </c:pt>
                <c:pt idx="8947">
                  <c:v>-0.573346952756621</c:v>
                </c:pt>
                <c:pt idx="8948">
                  <c:v>-0.57481077685575</c:v>
                </c:pt>
                <c:pt idx="8949">
                  <c:v>-0.576265417404793</c:v>
                </c:pt>
                <c:pt idx="8950">
                  <c:v>-0.577710903434493</c:v>
                </c:pt>
                <c:pt idx="8951">
                  <c:v>-0.579147263651927</c:v>
                </c:pt>
                <c:pt idx="8952">
                  <c:v>-0.580574526444702</c:v>
                </c:pt>
                <c:pt idx="8953">
                  <c:v>-0.581992719885089</c:v>
                </c:pt>
                <c:pt idx="8954">
                  <c:v>-0.58340187173406</c:v>
                </c:pt>
                <c:pt idx="8955">
                  <c:v>-0.584802009445267</c:v>
                </c:pt>
                <c:pt idx="8956">
                  <c:v>-0.586193160168938</c:v>
                </c:pt>
                <c:pt idx="8957">
                  <c:v>-0.587575350755703</c:v>
                </c:pt>
                <c:pt idx="8958">
                  <c:v>-0.588948607760354</c:v>
                </c:pt>
                <c:pt idx="8959">
                  <c:v>-0.590312957445529</c:v>
                </c:pt>
                <c:pt idx="8960">
                  <c:v>-0.591668425785333</c:v>
                </c:pt>
                <c:pt idx="8961">
                  <c:v>-0.593015038468896</c:v>
                </c:pt>
                <c:pt idx="8962">
                  <c:v>-0.594352820903861</c:v>
                </c:pt>
                <c:pt idx="8963">
                  <c:v>-0.595681798219811</c:v>
                </c:pt>
                <c:pt idx="8964">
                  <c:v>-0.597001995271639</c:v>
                </c:pt>
                <c:pt idx="8965">
                  <c:v>-0.598313436642847</c:v>
                </c:pt>
                <c:pt idx="8966">
                  <c:v>-0.5996161466488</c:v>
                </c:pt>
                <c:pt idx="8967">
                  <c:v>-0.600910149339911</c:v>
                </c:pt>
                <c:pt idx="8968">
                  <c:v>-0.602195468504773</c:v>
                </c:pt>
                <c:pt idx="8969">
                  <c:v>-0.603472127673239</c:v>
                </c:pt>
                <c:pt idx="8970">
                  <c:v>-0.604740150119443</c:v>
                </c:pt>
                <c:pt idx="8971">
                  <c:v>-0.605999558864769</c:v>
                </c:pt>
                <c:pt idx="8972">
                  <c:v>-0.607250376680773</c:v>
                </c:pt>
                <c:pt idx="8973">
                  <c:v>-0.608492626092043</c:v>
                </c:pt>
                <c:pt idx="8974">
                  <c:v>-0.609726329379025</c:v>
                </c:pt>
                <c:pt idx="8975">
                  <c:v>-0.610951508580783</c:v>
                </c:pt>
                <c:pt idx="8976">
                  <c:v>-0.612168185497727</c:v>
                </c:pt>
                <c:pt idx="8977">
                  <c:v>-0.613376381694281</c:v>
                </c:pt>
                <c:pt idx="8978">
                  <c:v>-0.614576118501511</c:v>
                </c:pt>
                <c:pt idx="8979">
                  <c:v>-0.615767417019715</c:v>
                </c:pt>
                <c:pt idx="8980">
                  <c:v>-0.616950298120951</c:v>
                </c:pt>
                <c:pt idx="8981">
                  <c:v>-0.61812478245154</c:v>
                </c:pt>
                <c:pt idx="8982">
                  <c:v>-0.619290890434518</c:v>
                </c:pt>
                <c:pt idx="8983">
                  <c:v>-0.620448642272044</c:v>
                </c:pt>
                <c:pt idx="8984">
                  <c:v>-0.621598057947775</c:v>
                </c:pt>
                <c:pt idx="8985">
                  <c:v>-0.622739157229196</c:v>
                </c:pt>
                <c:pt idx="8986">
                  <c:v>-0.623871959669909</c:v>
                </c:pt>
                <c:pt idx="8987">
                  <c:v>-0.624996484611891</c:v>
                </c:pt>
                <c:pt idx="8988">
                  <c:v>-0.626112751187705</c:v>
                </c:pt>
                <c:pt idx="8989">
                  <c:v>-0.627220778322684</c:v>
                </c:pt>
                <c:pt idx="8990">
                  <c:v>-0.628320584737069</c:v>
                </c:pt>
                <c:pt idx="8991">
                  <c:v>-0.629412188948119</c:v>
                </c:pt>
                <c:pt idx="8992">
                  <c:v>-0.630495609272182</c:v>
                </c:pt>
                <c:pt idx="8993">
                  <c:v>-0.631570863826736</c:v>
                </c:pt>
                <c:pt idx="8994">
                  <c:v>-0.63263797053239</c:v>
                </c:pt>
                <c:pt idx="8995">
                  <c:v>-0.633696947114856</c:v>
                </c:pt>
                <c:pt idx="8996">
                  <c:v>-0.634747811106891</c:v>
                </c:pt>
                <c:pt idx="8997">
                  <c:v>-0.635790579850204</c:v>
                </c:pt>
                <c:pt idx="8998">
                  <c:v>-0.636825270497331</c:v>
                </c:pt>
                <c:pt idx="8999">
                  <c:v>-0.637851900013482</c:v>
                </c:pt>
                <c:pt idx="9000">
                  <c:v>-0.638870485178356</c:v>
                </c:pt>
                <c:pt idx="9001">
                  <c:v>-0.639881042587933</c:v>
                </c:pt>
                <c:pt idx="9002">
                  <c:v>-0.640883588656222</c:v>
                </c:pt>
                <c:pt idx="9003">
                  <c:v>-0.641878139617</c:v>
                </c:pt>
                <c:pt idx="9004">
                  <c:v>-0.642864711525507</c:v>
                </c:pt>
                <c:pt idx="9005">
                  <c:v>-0.643843320260124</c:v>
                </c:pt>
                <c:pt idx="9006">
                  <c:v>-0.644813981524018</c:v>
                </c:pt>
                <c:pt idx="9007">
                  <c:v>-0.645776710846765</c:v>
                </c:pt>
                <c:pt idx="9008">
                  <c:v>-0.64673152358594</c:v>
                </c:pt>
                <c:pt idx="9009">
                  <c:v>-0.647678434928693</c:v>
                </c:pt>
                <c:pt idx="9010">
                  <c:v>-0.648617459893289</c:v>
                </c:pt>
                <c:pt idx="9011">
                  <c:v>-0.64954861333063</c:v>
                </c:pt>
                <c:pt idx="9012">
                  <c:v>-0.650471909925747</c:v>
                </c:pt>
                <c:pt idx="9013">
                  <c:v>-0.651387364199277</c:v>
                </c:pt>
                <c:pt idx="9014">
                  <c:v>-0.652294990508906</c:v>
                </c:pt>
                <c:pt idx="9015">
                  <c:v>-0.653194803050799</c:v>
                </c:pt>
                <c:pt idx="9016">
                  <c:v>-0.654086815861001</c:v>
                </c:pt>
                <c:pt idx="9017">
                  <c:v>-0.654971042816816</c:v>
                </c:pt>
                <c:pt idx="9018">
                  <c:v>-0.655847497638168</c:v>
                </c:pt>
                <c:pt idx="9019">
                  <c:v>-0.65671619388894</c:v>
                </c:pt>
                <c:pt idx="9020">
                  <c:v>-0.657577144978286</c:v>
                </c:pt>
                <c:pt idx="9021">
                  <c:v>-0.65843036416193</c:v>
                </c:pt>
                <c:pt idx="9022">
                  <c:v>-0.659275864543438</c:v>
                </c:pt>
                <c:pt idx="9023">
                  <c:v>-0.660113659075479</c:v>
                </c:pt>
                <c:pt idx="9024">
                  <c:v>-0.660943760561052</c:v>
                </c:pt>
                <c:pt idx="9025">
                  <c:v>-0.661766181654709</c:v>
                </c:pt>
                <c:pt idx="9026">
                  <c:v>-0.662580934863749</c:v>
                </c:pt>
                <c:pt idx="9027">
                  <c:v>-0.663388032549395</c:v>
                </c:pt>
                <c:pt idx="9028">
                  <c:v>-0.664187486927957</c:v>
                </c:pt>
                <c:pt idx="9029">
                  <c:v>-0.664979310071968</c:v>
                </c:pt>
                <c:pt idx="9030">
                  <c:v>-0.665763513911312</c:v>
                </c:pt>
                <c:pt idx="9031">
                  <c:v>-0.666540110234328</c:v>
                </c:pt>
                <c:pt idx="9032">
                  <c:v>-0.667309110688899</c:v>
                </c:pt>
                <c:pt idx="9033">
                  <c:v>-0.66807052678352</c:v>
                </c:pt>
                <c:pt idx="9034">
                  <c:v>-0.668824369888359</c:v>
                </c:pt>
                <c:pt idx="9035">
                  <c:v>-0.669570651236288</c:v>
                </c:pt>
                <c:pt idx="9036">
                  <c:v>-0.67030938192391</c:v>
                </c:pt>
                <c:pt idx="9037">
                  <c:v>-0.671040572912558</c:v>
                </c:pt>
                <c:pt idx="9038">
                  <c:v>-0.671764235029294</c:v>
                </c:pt>
                <c:pt idx="9039">
                  <c:v>-0.672480378967873</c:v>
                </c:pt>
                <c:pt idx="9040">
                  <c:v>-0.673189015289709</c:v>
                </c:pt>
                <c:pt idx="9041">
                  <c:v>-0.673890154424815</c:v>
                </c:pt>
                <c:pt idx="9042">
                  <c:v>-0.674583806672733</c:v>
                </c:pt>
                <c:pt idx="9043">
                  <c:v>-0.675269982203447</c:v>
                </c:pt>
                <c:pt idx="9044">
                  <c:v>-0.675948691058284</c:v>
                </c:pt>
                <c:pt idx="9045">
                  <c:v>-0.676619943150796</c:v>
                </c:pt>
                <c:pt idx="9046">
                  <c:v>-0.677283748267638</c:v>
                </c:pt>
                <c:pt idx="9047">
                  <c:v>-0.677940116069415</c:v>
                </c:pt>
                <c:pt idx="9048">
                  <c:v>-0.678589056091536</c:v>
                </c:pt>
                <c:pt idx="9049">
                  <c:v>-0.679230577745037</c:v>
                </c:pt>
                <c:pt idx="9050">
                  <c:v>-0.679864690317402</c:v>
                </c:pt>
                <c:pt idx="9051">
                  <c:v>-0.680491402973365</c:v>
                </c:pt>
                <c:pt idx="9052">
                  <c:v>-0.6811107247557</c:v>
                </c:pt>
                <c:pt idx="9053">
                  <c:v>-0.681722664586002</c:v>
                </c:pt>
                <c:pt idx="9054">
                  <c:v>-0.68232723126545</c:v>
                </c:pt>
                <c:pt idx="9055">
                  <c:v>-0.682924433475562</c:v>
                </c:pt>
                <c:pt idx="9056">
                  <c:v>-0.683514279778936</c:v>
                </c:pt>
                <c:pt idx="9057">
                  <c:v>-0.684096778619976</c:v>
                </c:pt>
                <c:pt idx="9058">
                  <c:v>-0.684671938325612</c:v>
                </c:pt>
                <c:pt idx="9059">
                  <c:v>-0.685239767106007</c:v>
                </c:pt>
                <c:pt idx="9060">
                  <c:v>-0.685800273055245</c:v>
                </c:pt>
                <c:pt idx="9061">
                  <c:v>-0.686353464152019</c:v>
                </c:pt>
                <c:pt idx="9062">
                  <c:v>-0.686899348260299</c:v>
                </c:pt>
                <c:pt idx="9063">
                  <c:v>-0.687437933129992</c:v>
                </c:pt>
                <c:pt idx="9064">
                  <c:v>-0.687969226397592</c:v>
                </c:pt>
                <c:pt idx="9065">
                  <c:v>-0.688493235586817</c:v>
                </c:pt>
                <c:pt idx="9066">
                  <c:v>-0.689009968109238</c:v>
                </c:pt>
                <c:pt idx="9067">
                  <c:v>-0.689519431264893</c:v>
                </c:pt>
                <c:pt idx="9068">
                  <c:v>-0.690021632242895</c:v>
                </c:pt>
                <c:pt idx="9069">
                  <c:v>-0.690516578122028</c:v>
                </c:pt>
                <c:pt idx="9070">
                  <c:v>-0.691004275871332</c:v>
                </c:pt>
                <c:pt idx="9071">
                  <c:v>-0.69148473235068</c:v>
                </c:pt>
                <c:pt idx="9072">
                  <c:v>-0.691957954311342</c:v>
                </c:pt>
                <c:pt idx="9073">
                  <c:v>-0.69242394839654</c:v>
                </c:pt>
                <c:pt idx="9074">
                  <c:v>-0.692882721141998</c:v>
                </c:pt>
                <c:pt idx="9075">
                  <c:v>-0.693334278976475</c:v>
                </c:pt>
                <c:pt idx="9076">
                  <c:v>-0.693778628222291</c:v>
                </c:pt>
                <c:pt idx="9077">
                  <c:v>-0.69421577509585</c:v>
                </c:pt>
                <c:pt idx="9078">
                  <c:v>-0.694645725708143</c:v>
                </c:pt>
                <c:pt idx="9079">
                  <c:v>-0.695068486065249</c:v>
                </c:pt>
                <c:pt idx="9080">
                  <c:v>-0.695484062068825</c:v>
                </c:pt>
                <c:pt idx="9081">
                  <c:v>-0.695892459516587</c:v>
                </c:pt>
                <c:pt idx="9082">
                  <c:v>-0.696293684102783</c:v>
                </c:pt>
                <c:pt idx="9083">
                  <c:v>-0.696687741418654</c:v>
                </c:pt>
                <c:pt idx="9084">
                  <c:v>-0.697074636952891</c:v>
                </c:pt>
                <c:pt idx="9085">
                  <c:v>-0.69745437609208</c:v>
                </c:pt>
                <c:pt idx="9086">
                  <c:v>-0.697826964121141</c:v>
                </c:pt>
                <c:pt idx="9087">
                  <c:v>-0.698192406223753</c:v>
                </c:pt>
                <c:pt idx="9088">
                  <c:v>-0.698550707482781</c:v>
                </c:pt>
                <c:pt idx="9089">
                  <c:v>-0.698901872880682</c:v>
                </c:pt>
                <c:pt idx="9090">
                  <c:v>-0.699245907299914</c:v>
                </c:pt>
                <c:pt idx="9091">
                  <c:v>-0.699582815523332</c:v>
                </c:pt>
                <c:pt idx="9092">
                  <c:v>-0.699912602234571</c:v>
                </c:pt>
                <c:pt idx="9093">
                  <c:v>-0.700235272018436</c:v>
                </c:pt>
                <c:pt idx="9094">
                  <c:v>-0.700550829361263</c:v>
                </c:pt>
                <c:pt idx="9095">
                  <c:v>-0.700859278651293</c:v>
                </c:pt>
                <c:pt idx="9096">
                  <c:v>-0.701160624179023</c:v>
                </c:pt>
                <c:pt idx="9097">
                  <c:v>-0.701454870137559</c:v>
                </c:pt>
                <c:pt idx="9098">
                  <c:v>-0.701742020622956</c:v>
                </c:pt>
                <c:pt idx="9099">
                  <c:v>-0.702022079634552</c:v>
                </c:pt>
                <c:pt idx="9100">
                  <c:v>-0.702295051075296</c:v>
                </c:pt>
                <c:pt idx="9101">
                  <c:v>-0.702560938752065</c:v>
                </c:pt>
                <c:pt idx="9102">
                  <c:v>-0.702819746375978</c:v>
                </c:pt>
                <c:pt idx="9103">
                  <c:v>-0.703071477562702</c:v>
                </c:pt>
                <c:pt idx="9104">
                  <c:v>-0.703316135832747</c:v>
                </c:pt>
                <c:pt idx="9105">
                  <c:v>-0.703553724611758</c:v>
                </c:pt>
                <c:pt idx="9106">
                  <c:v>-0.703784247230797</c:v>
                </c:pt>
                <c:pt idx="9107">
                  <c:v>-0.704007706926621</c:v>
                </c:pt>
                <c:pt idx="9108">
                  <c:v>-0.70422410684195</c:v>
                </c:pt>
                <c:pt idx="9109">
                  <c:v>-0.704433450025733</c:v>
                </c:pt>
                <c:pt idx="9110">
                  <c:v>-0.704635739433397</c:v>
                </c:pt>
                <c:pt idx="9111">
                  <c:v>-0.704830977927102</c:v>
                </c:pt>
                <c:pt idx="9112">
                  <c:v>-0.705019168275982</c:v>
                </c:pt>
                <c:pt idx="9113">
                  <c:v>-0.705200313156378</c:v>
                </c:pt>
                <c:pt idx="9114">
                  <c:v>-0.705374415152066</c:v>
                </c:pt>
                <c:pt idx="9115">
                  <c:v>-0.705541476754485</c:v>
                </c:pt>
                <c:pt idx="9116">
                  <c:v>-0.705701500362946</c:v>
                </c:pt>
                <c:pt idx="9117">
                  <c:v>-0.705854488284843</c:v>
                </c:pt>
                <c:pt idx="9118">
                  <c:v>-0.70600044273586</c:v>
                </c:pt>
                <c:pt idx="9119">
                  <c:v>-0.706139365840158</c:v>
                </c:pt>
                <c:pt idx="9120">
                  <c:v>-0.706271259630573</c:v>
                </c:pt>
                <c:pt idx="9121">
                  <c:v>-0.706396126048796</c:v>
                </c:pt>
                <c:pt idx="9122">
                  <c:v>-0.70651396694555</c:v>
                </c:pt>
                <c:pt idx="9123">
                  <c:v>-0.706624784080758</c:v>
                </c:pt>
                <c:pt idx="9124">
                  <c:v>-0.706728579123714</c:v>
                </c:pt>
                <c:pt idx="9125">
                  <c:v>-0.706825353653236</c:v>
                </c:pt>
                <c:pt idx="9126">
                  <c:v>-0.706915109157817</c:v>
                </c:pt>
                <c:pt idx="9127">
                  <c:v>-0.706997847035777</c:v>
                </c:pt>
                <c:pt idx="9128">
                  <c:v>-0.707073568595397</c:v>
                </c:pt>
                <c:pt idx="9129">
                  <c:v>-0.707142275055053</c:v>
                </c:pt>
                <c:pt idx="9130">
                  <c:v>-0.707203967543347</c:v>
                </c:pt>
                <c:pt idx="9131">
                  <c:v>-0.707258647099227</c:v>
                </c:pt>
                <c:pt idx="9132">
                  <c:v>-0.7073063146721</c:v>
                </c:pt>
                <c:pt idx="9133">
                  <c:v>-0.707346971121946</c:v>
                </c:pt>
                <c:pt idx="9134">
                  <c:v>-0.707380617219416</c:v>
                </c:pt>
                <c:pt idx="9135">
                  <c:v>-0.707407253645937</c:v>
                </c:pt>
                <c:pt idx="9136">
                  <c:v>-0.707426880993796</c:v>
                </c:pt>
                <c:pt idx="9137">
                  <c:v>-0.70743949976623</c:v>
                </c:pt>
                <c:pt idx="9138">
                  <c:v>-0.707445110377508</c:v>
                </c:pt>
                <c:pt idx="9139">
                  <c:v>-0.707443713152999</c:v>
                </c:pt>
                <c:pt idx="9140">
                  <c:v>-0.707435308329245</c:v>
                </c:pt>
                <c:pt idx="9141">
                  <c:v>-0.707419896054024</c:v>
                </c:pt>
                <c:pt idx="9142">
                  <c:v>-0.707397476386404</c:v>
                </c:pt>
                <c:pt idx="9143">
                  <c:v>-0.707368049296793</c:v>
                </c:pt>
                <c:pt idx="9144">
                  <c:v>-0.707331614666989</c:v>
                </c:pt>
                <c:pt idx="9145">
                  <c:v>-0.707288172290216</c:v>
                </c:pt>
                <c:pt idx="9146">
                  <c:v>-0.707237721871157</c:v>
                </c:pt>
                <c:pt idx="9147">
                  <c:v>-0.707180263025985</c:v>
                </c:pt>
                <c:pt idx="9148">
                  <c:v>-0.707115795282383</c:v>
                </c:pt>
                <c:pt idx="9149">
                  <c:v>-0.707044318079561</c:v>
                </c:pt>
                <c:pt idx="9150">
                  <c:v>-0.706965830768269</c:v>
                </c:pt>
                <c:pt idx="9151">
                  <c:v>-0.7068803326108</c:v>
                </c:pt>
                <c:pt idx="9152">
                  <c:v>-0.706787822780989</c:v>
                </c:pt>
                <c:pt idx="9153">
                  <c:v>-0.706688300364209</c:v>
                </c:pt>
                <c:pt idx="9154">
                  <c:v>-0.706581764357361</c:v>
                </c:pt>
                <c:pt idx="9155">
                  <c:v>-0.706468213668852</c:v>
                </c:pt>
                <c:pt idx="9156">
                  <c:v>-0.706347647118575</c:v>
                </c:pt>
                <c:pt idx="9157">
                  <c:v>-0.706220063437882</c:v>
                </c:pt>
                <c:pt idx="9158">
                  <c:v>-0.706085461269545</c:v>
                </c:pt>
                <c:pt idx="9159">
                  <c:v>-0.705943839167723</c:v>
                </c:pt>
                <c:pt idx="9160">
                  <c:v>-0.70579519559791</c:v>
                </c:pt>
                <c:pt idx="9161">
                  <c:v>-0.705639528936889</c:v>
                </c:pt>
                <c:pt idx="9162">
                  <c:v>-0.705476837472672</c:v>
                </c:pt>
                <c:pt idx="9163">
                  <c:v>-0.705307119404443</c:v>
                </c:pt>
                <c:pt idx="9164">
                  <c:v>-0.705130372842482</c:v>
                </c:pt>
                <c:pt idx="9165">
                  <c:v>-0.704946595808101</c:v>
                </c:pt>
                <c:pt idx="9166">
                  <c:v>-0.704755786233558</c:v>
                </c:pt>
                <c:pt idx="9167">
                  <c:v>-0.704557941961975</c:v>
                </c:pt>
                <c:pt idx="9168">
                  <c:v>-0.70435306074725</c:v>
                </c:pt>
                <c:pt idx="9169">
                  <c:v>-0.704141140253958</c:v>
                </c:pt>
                <c:pt idx="9170">
                  <c:v>-0.70392217805725</c:v>
                </c:pt>
                <c:pt idx="9171">
                  <c:v>-0.703696171642748</c:v>
                </c:pt>
                <c:pt idx="9172">
                  <c:v>-0.703463118406431</c:v>
                </c:pt>
                <c:pt idx="9173">
                  <c:v>-0.703223015654519</c:v>
                </c:pt>
                <c:pt idx="9174">
                  <c:v>-0.702975860603343</c:v>
                </c:pt>
                <c:pt idx="9175">
                  <c:v>-0.702721650379223</c:v>
                </c:pt>
                <c:pt idx="9176">
                  <c:v>-0.70246038201833</c:v>
                </c:pt>
                <c:pt idx="9177">
                  <c:v>-0.702192052466541</c:v>
                </c:pt>
                <c:pt idx="9178">
                  <c:v>-0.701916658579299</c:v>
                </c:pt>
                <c:pt idx="9179">
                  <c:v>-0.701634197121458</c:v>
                </c:pt>
                <c:pt idx="9180">
                  <c:v>-0.701344664767124</c:v>
                </c:pt>
                <c:pt idx="9181">
                  <c:v>-0.701048058099491</c:v>
                </c:pt>
                <c:pt idx="9182">
                  <c:v>-0.700744373610676</c:v>
                </c:pt>
                <c:pt idx="9183">
                  <c:v>-0.700433607701539</c:v>
                </c:pt>
                <c:pt idx="9184">
                  <c:v>-0.700115756681504</c:v>
                </c:pt>
                <c:pt idx="9185">
                  <c:v>-0.699790816768371</c:v>
                </c:pt>
                <c:pt idx="9186">
                  <c:v>-0.699458784088129</c:v>
                </c:pt>
                <c:pt idx="9187">
                  <c:v>-0.699119654674749</c:v>
                </c:pt>
                <c:pt idx="9188">
                  <c:v>-0.698773424469986</c:v>
                </c:pt>
                <c:pt idx="9189">
                  <c:v>-0.69842008932317</c:v>
                </c:pt>
                <c:pt idx="9190">
                  <c:v>-0.698059644990984</c:v>
                </c:pt>
                <c:pt idx="9191">
                  <c:v>-0.697692087137249</c:v>
                </c:pt>
                <c:pt idx="9192">
                  <c:v>-0.697317411332693</c:v>
                </c:pt>
                <c:pt idx="9193">
                  <c:v>-0.696935613054717</c:v>
                </c:pt>
                <c:pt idx="9194">
                  <c:v>-0.696546687687158</c:v>
                </c:pt>
                <c:pt idx="9195">
                  <c:v>-0.696150630520041</c:v>
                </c:pt>
                <c:pt idx="9196">
                  <c:v>-0.69574743674933</c:v>
                </c:pt>
                <c:pt idx="9197">
                  <c:v>-0.695337101476669</c:v>
                </c:pt>
                <c:pt idx="9198">
                  <c:v>-0.694919619709118</c:v>
                </c:pt>
                <c:pt idx="9199">
                  <c:v>-0.694494986358886</c:v>
                </c:pt>
                <c:pt idx="9200">
                  <c:v>-0.694063196243053</c:v>
                </c:pt>
                <c:pt idx="9201">
                  <c:v>-0.693624244083287</c:v>
                </c:pt>
                <c:pt idx="9202">
                  <c:v>-0.693178124505561</c:v>
                </c:pt>
                <c:pt idx="9203">
                  <c:v>-0.692724832039854</c:v>
                </c:pt>
                <c:pt idx="9204">
                  <c:v>-0.692264361119854</c:v>
                </c:pt>
                <c:pt idx="9205">
                  <c:v>-0.691796706082648</c:v>
                </c:pt>
                <c:pt idx="9206">
                  <c:v>-0.691321861168412</c:v>
                </c:pt>
                <c:pt idx="9207">
                  <c:v>-0.69083982052009</c:v>
                </c:pt>
                <c:pt idx="9208">
                  <c:v>-0.690350578183072</c:v>
                </c:pt>
                <c:pt idx="9209">
                  <c:v>-0.689854128104857</c:v>
                </c:pt>
                <c:pt idx="9210">
                  <c:v>-0.689350464134718</c:v>
                </c:pt>
                <c:pt idx="9211">
                  <c:v>-0.688839580023356</c:v>
                </c:pt>
                <c:pt idx="9212">
                  <c:v>-0.688321469422549</c:v>
                </c:pt>
                <c:pt idx="9213">
                  <c:v>-0.687796125884796</c:v>
                </c:pt>
                <c:pt idx="9214">
                  <c:v>-0.687263542862949</c:v>
                </c:pt>
                <c:pt idx="9215">
                  <c:v>-0.686723713709847</c:v>
                </c:pt>
                <c:pt idx="9216">
                  <c:v>-0.686176631677932</c:v>
                </c:pt>
                <c:pt idx="9217">
                  <c:v>-0.685622289918872</c:v>
                </c:pt>
                <c:pt idx="9218">
                  <c:v>-0.685060681483164</c:v>
                </c:pt>
                <c:pt idx="9219">
                  <c:v>-0.684491799319741</c:v>
                </c:pt>
                <c:pt idx="9220">
                  <c:v>-0.683915636275565</c:v>
                </c:pt>
                <c:pt idx="9221">
                  <c:v>-0.683332185095214</c:v>
                </c:pt>
                <c:pt idx="9222">
                  <c:v>-0.682741438420469</c:v>
                </c:pt>
                <c:pt idx="9223">
                  <c:v>-0.682143388789883</c:v>
                </c:pt>
                <c:pt idx="9224">
                  <c:v>-0.681538028638354</c:v>
                </c:pt>
                <c:pt idx="9225">
                  <c:v>-0.680925350296682</c:v>
                </c:pt>
                <c:pt idx="9226">
                  <c:v>-0.680305345991125</c:v>
                </c:pt>
                <c:pt idx="9227">
                  <c:v>-0.679678007842945</c:v>
                </c:pt>
                <c:pt idx="9228">
                  <c:v>-0.679043327867947</c:v>
                </c:pt>
                <c:pt idx="9229">
                  <c:v>-0.678401297976013</c:v>
                </c:pt>
                <c:pt idx="9230">
                  <c:v>-0.677751909970624</c:v>
                </c:pt>
                <c:pt idx="9231">
                  <c:v>-0.677095155548381</c:v>
                </c:pt>
                <c:pt idx="9232">
                  <c:v>-0.676431026298514</c:v>
                </c:pt>
                <c:pt idx="9233">
                  <c:v>-0.675759513702385</c:v>
                </c:pt>
                <c:pt idx="9234">
                  <c:v>-0.675080609132981</c:v>
                </c:pt>
                <c:pt idx="9235">
                  <c:v>-0.674394303854408</c:v>
                </c:pt>
                <c:pt idx="9236">
                  <c:v>-0.673700589021365</c:v>
                </c:pt>
                <c:pt idx="9237">
                  <c:v>-0.672999455678621</c:v>
                </c:pt>
                <c:pt idx="9238">
                  <c:v>-0.672290894760476</c:v>
                </c:pt>
                <c:pt idx="9239">
                  <c:v>-0.671574897090222</c:v>
                </c:pt>
                <c:pt idx="9240">
                  <c:v>-0.670851453379591</c:v>
                </c:pt>
                <c:pt idx="9241">
                  <c:v>-0.670120554228198</c:v>
                </c:pt>
                <c:pt idx="9242">
                  <c:v>-0.66938219012297</c:v>
                </c:pt>
                <c:pt idx="9243">
                  <c:v>-0.668636351437578</c:v>
                </c:pt>
                <c:pt idx="9244">
                  <c:v>-0.667883028431849</c:v>
                </c:pt>
                <c:pt idx="9245">
                  <c:v>-0.667122211251179</c:v>
                </c:pt>
                <c:pt idx="9246">
                  <c:v>-0.666353889925934</c:v>
                </c:pt>
                <c:pt idx="9247">
                  <c:v>-0.665578054370842</c:v>
                </c:pt>
                <c:pt idx="9248">
                  <c:v>-0.664794694384376</c:v>
                </c:pt>
                <c:pt idx="9249">
                  <c:v>-0.664003799648135</c:v>
                </c:pt>
                <c:pt idx="9250">
                  <c:v>-0.663205359726208</c:v>
                </c:pt>
                <c:pt idx="9251">
                  <c:v>-0.662399364064535</c:v>
                </c:pt>
                <c:pt idx="9252">
                  <c:v>-0.661585801990257</c:v>
                </c:pt>
                <c:pt idx="9253">
                  <c:v>-0.66076466271106</c:v>
                </c:pt>
                <c:pt idx="9254">
                  <c:v>-0.659935935314507</c:v>
                </c:pt>
                <c:pt idx="9255">
                  <c:v>-0.659099608767361</c:v>
                </c:pt>
                <c:pt idx="9256">
                  <c:v>-0.658255671914906</c:v>
                </c:pt>
                <c:pt idx="9257">
                  <c:v>-0.657404113480248</c:v>
                </c:pt>
                <c:pt idx="9258">
                  <c:v>-0.656544922063617</c:v>
                </c:pt>
                <c:pt idx="9259">
                  <c:v>-0.655678086141653</c:v>
                </c:pt>
                <c:pt idx="9260">
                  <c:v>-0.654803594066689</c:v>
                </c:pt>
                <c:pt idx="9261">
                  <c:v>-0.65392143406602</c:v>
                </c:pt>
                <c:pt idx="9262">
                  <c:v>-0.65303159424116</c:v>
                </c:pt>
                <c:pt idx="9263">
                  <c:v>-0.652134062567102</c:v>
                </c:pt>
                <c:pt idx="9264">
                  <c:v>-0.651228826891553</c:v>
                </c:pt>
                <c:pt idx="9265">
                  <c:v>-0.650315874934171</c:v>
                </c:pt>
                <c:pt idx="9266">
                  <c:v>-0.649395194285787</c:v>
                </c:pt>
                <c:pt idx="9267">
                  <c:v>-0.648466772407616</c:v>
                </c:pt>
                <c:pt idx="9268">
                  <c:v>-0.647530596630467</c:v>
                </c:pt>
                <c:pt idx="9269">
                  <c:v>-0.64658665415393</c:v>
                </c:pt>
                <c:pt idx="9270">
                  <c:v>-0.645634932045565</c:v>
                </c:pt>
                <c:pt idx="9271">
                  <c:v>-0.644675417240071</c:v>
                </c:pt>
                <c:pt idx="9272">
                  <c:v>-0.643708096538457</c:v>
                </c:pt>
                <c:pt idx="9273">
                  <c:v>-0.642732956607187</c:v>
                </c:pt>
                <c:pt idx="9274">
                  <c:v>-0.641749983977331</c:v>
                </c:pt>
                <c:pt idx="9275">
                  <c:v>-0.640759165043694</c:v>
                </c:pt>
                <c:pt idx="9276">
                  <c:v>-0.639760486063939</c:v>
                </c:pt>
                <c:pt idx="9277">
                  <c:v>-0.6387539331577</c:v>
                </c:pt>
                <c:pt idx="9278">
                  <c:v>-0.637739492305683</c:v>
                </c:pt>
                <c:pt idx="9279">
                  <c:v>-0.636717149348759</c:v>
                </c:pt>
                <c:pt idx="9280">
                  <c:v>-0.63568688998704</c:v>
                </c:pt>
                <c:pt idx="9281">
                  <c:v>-0.63464869977895</c:v>
                </c:pt>
                <c:pt idx="9282">
                  <c:v>-0.633602564140285</c:v>
                </c:pt>
                <c:pt idx="9283">
                  <c:v>-0.632548468343259</c:v>
                </c:pt>
                <c:pt idx="9284">
                  <c:v>-0.631486397515538</c:v>
                </c:pt>
                <c:pt idx="9285">
                  <c:v>-0.63041633663927</c:v>
                </c:pt>
                <c:pt idx="9286">
                  <c:v>-0.629338270550093</c:v>
                </c:pt>
                <c:pt idx="9287">
                  <c:v>-0.62825218393614</c:v>
                </c:pt>
                <c:pt idx="9288">
                  <c:v>-0.62715806133703</c:v>
                </c:pt>
                <c:pt idx="9289">
                  <c:v>-0.626055887142848</c:v>
                </c:pt>
                <c:pt idx="9290">
                  <c:v>-0.624945645593109</c:v>
                </c:pt>
                <c:pt idx="9291">
                  <c:v>-0.623827320775716</c:v>
                </c:pt>
                <c:pt idx="9292">
                  <c:v>-0.622700896625907</c:v>
                </c:pt>
                <c:pt idx="9293">
                  <c:v>-0.62156635692518</c:v>
                </c:pt>
                <c:pt idx="9294">
                  <c:v>-0.620423685300221</c:v>
                </c:pt>
                <c:pt idx="9295">
                  <c:v>-0.619272865221805</c:v>
                </c:pt>
                <c:pt idx="9296">
                  <c:v>-0.618113880003698</c:v>
                </c:pt>
                <c:pt idx="9297">
                  <c:v>-0.616946712801534</c:v>
                </c:pt>
                <c:pt idx="9298">
                  <c:v>-0.615771346611694</c:v>
                </c:pt>
                <c:pt idx="9299">
                  <c:v>-0.614587764270157</c:v>
                </c:pt>
                <c:pt idx="9300">
                  <c:v>-0.61339594845135</c:v>
                </c:pt>
                <c:pt idx="9301">
                  <c:v>-0.612195881666985</c:v>
                </c:pt>
                <c:pt idx="9302">
                  <c:v>-0.610987546264871</c:v>
                </c:pt>
                <c:pt idx="9303">
                  <c:v>-0.609770924427733</c:v>
                </c:pt>
                <c:pt idx="9304">
                  <c:v>-0.608545998171998</c:v>
                </c:pt>
                <c:pt idx="9305">
                  <c:v>-0.607312749346584</c:v>
                </c:pt>
                <c:pt idx="9306">
                  <c:v>-0.606071159631665</c:v>
                </c:pt>
                <c:pt idx="9307">
                  <c:v>-0.604821210537429</c:v>
                </c:pt>
                <c:pt idx="9308">
                  <c:v>-0.603562883402824</c:v>
                </c:pt>
                <c:pt idx="9309">
                  <c:v>-0.602296159394282</c:v>
                </c:pt>
                <c:pt idx="9310">
                  <c:v>-0.601021019504442</c:v>
                </c:pt>
                <c:pt idx="9311">
                  <c:v>-0.599737444550847</c:v>
                </c:pt>
                <c:pt idx="9312">
                  <c:v>-0.59844541517464</c:v>
                </c:pt>
                <c:pt idx="9313">
                  <c:v>-0.597144911839237</c:v>
                </c:pt>
                <c:pt idx="9314">
                  <c:v>-0.595835914828987</c:v>
                </c:pt>
                <c:pt idx="9315">
                  <c:v>-0.594518404247829</c:v>
                </c:pt>
                <c:pt idx="9316">
                  <c:v>-0.593192360017918</c:v>
                </c:pt>
                <c:pt idx="9317">
                  <c:v>-0.591857761878255</c:v>
                </c:pt>
                <c:pt idx="9318">
                  <c:v>-0.590514589383289</c:v>
                </c:pt>
                <c:pt idx="9319">
                  <c:v>-0.589162821901514</c:v>
                </c:pt>
                <c:pt idx="9320">
                  <c:v>-0.587802438614049</c:v>
                </c:pt>
                <c:pt idx="9321">
                  <c:v>-0.586433418513202</c:v>
                </c:pt>
                <c:pt idx="9322">
                  <c:v>-0.585055740401025</c:v>
                </c:pt>
                <c:pt idx="9323">
                  <c:v>-0.583669382887851</c:v>
                </c:pt>
                <c:pt idx="9324">
                  <c:v>-0.582274324390818</c:v>
                </c:pt>
                <c:pt idx="9325">
                  <c:v>-0.580870543132378</c:v>
                </c:pt>
                <c:pt idx="9326">
                  <c:v>-0.579458017138797</c:v>
                </c:pt>
                <c:pt idx="9327">
                  <c:v>-0.578036724238632</c:v>
                </c:pt>
                <c:pt idx="9328">
                  <c:v>-0.576606642061203</c:v>
                </c:pt>
                <c:pt idx="9329">
                  <c:v>-0.575167748035043</c:v>
                </c:pt>
                <c:pt idx="9330">
                  <c:v>-0.573720019386342</c:v>
                </c:pt>
                <c:pt idx="9331">
                  <c:v>-0.572263433137369</c:v>
                </c:pt>
                <c:pt idx="9332">
                  <c:v>-0.570797966104886</c:v>
                </c:pt>
                <c:pt idx="9333">
                  <c:v>-0.569323594898542</c:v>
                </c:pt>
                <c:pt idx="9334">
                  <c:v>-0.567840295919261</c:v>
                </c:pt>
                <c:pt idx="9335">
                  <c:v>-0.566348045357609</c:v>
                </c:pt>
                <c:pt idx="9336">
                  <c:v>-0.564846819192151</c:v>
                </c:pt>
                <c:pt idx="9337">
                  <c:v>-0.56333659318779</c:v>
                </c:pt>
                <c:pt idx="9338">
                  <c:v>-0.561817342894099</c:v>
                </c:pt>
                <c:pt idx="9339">
                  <c:v>-0.560289043643633</c:v>
                </c:pt>
                <c:pt idx="9340">
                  <c:v>-0.558751670550229</c:v>
                </c:pt>
                <c:pt idx="9341">
                  <c:v>-0.557205198507296</c:v>
                </c:pt>
                <c:pt idx="9342">
                  <c:v>-0.555649602186088</c:v>
                </c:pt>
                <c:pt idx="9343">
                  <c:v>-0.554084856033962</c:v>
                </c:pt>
                <c:pt idx="9344">
                  <c:v>-0.552510934272629</c:v>
                </c:pt>
                <c:pt idx="9345">
                  <c:v>-0.550927810896389</c:v>
                </c:pt>
                <c:pt idx="9346">
                  <c:v>-0.549335459670349</c:v>
                </c:pt>
                <c:pt idx="9347">
                  <c:v>-0.547733854128636</c:v>
                </c:pt>
                <c:pt idx="9348">
                  <c:v>-0.546122967572591</c:v>
                </c:pt>
                <c:pt idx="9349">
                  <c:v>-0.544502773068959</c:v>
                </c:pt>
                <c:pt idx="9350">
                  <c:v>-0.542873243448054</c:v>
                </c:pt>
                <c:pt idx="9351">
                  <c:v>-0.541234351301927</c:v>
                </c:pt>
                <c:pt idx="9352">
                  <c:v>-0.539586068982514</c:v>
                </c:pt>
                <c:pt idx="9353">
                  <c:v>-0.537928368599772</c:v>
                </c:pt>
                <c:pt idx="9354">
                  <c:v>-0.536261222019811</c:v>
                </c:pt>
                <c:pt idx="9355">
                  <c:v>-0.534584600863009</c:v>
                </c:pt>
                <c:pt idx="9356">
                  <c:v>-0.532898476502121</c:v>
                </c:pt>
                <c:pt idx="9357">
                  <c:v>-0.531202820060377</c:v>
                </c:pt>
                <c:pt idx="9358">
                  <c:v>-0.529497602409568</c:v>
                </c:pt>
                <c:pt idx="9359">
                  <c:v>-0.527782794168132</c:v>
                </c:pt>
                <c:pt idx="9360">
                  <c:v>-0.526058365699218</c:v>
                </c:pt>
                <c:pt idx="9361">
                  <c:v>-0.524324287108756</c:v>
                </c:pt>
                <c:pt idx="9362">
                  <c:v>-0.522580528243512</c:v>
                </c:pt>
                <c:pt idx="9363">
                  <c:v>-0.520827058689138</c:v>
                </c:pt>
                <c:pt idx="9364">
                  <c:v>-0.519063847768214</c:v>
                </c:pt>
                <c:pt idx="9365">
                  <c:v>-0.51729086453829</c:v>
                </c:pt>
                <c:pt idx="9366">
                  <c:v>-0.51550807778992</c:v>
                </c:pt>
                <c:pt idx="9367">
                  <c:v>-0.513715456044689</c:v>
                </c:pt>
                <c:pt idx="9368">
                  <c:v>-0.511912967553242</c:v>
                </c:pt>
                <c:pt idx="9369">
                  <c:v>-0.510100580293309</c:v>
                </c:pt>
                <c:pt idx="9370">
                  <c:v>-0.508278261967727</c:v>
                </c:pt>
                <c:pt idx="9371">
                  <c:v>-0.506445980002464</c:v>
                </c:pt>
                <c:pt idx="9372">
                  <c:v>-0.504603701544642</c:v>
                </c:pt>
                <c:pt idx="9373">
                  <c:v>-0.502751393460559</c:v>
                </c:pt>
                <c:pt idx="9374">
                  <c:v>-0.50088902233372</c:v>
                </c:pt>
                <c:pt idx="9375">
                  <c:v>-0.499016554462865</c:v>
                </c:pt>
                <c:pt idx="9376">
                  <c:v>-0.497133955860006</c:v>
                </c:pt>
                <c:pt idx="9377">
                  <c:v>-0.49524119224847</c:v>
                </c:pt>
                <c:pt idx="9378">
                  <c:v>-0.493338229060945</c:v>
                </c:pt>
                <c:pt idx="9379">
                  <c:v>-0.491425031437545</c:v>
                </c:pt>
                <c:pt idx="9380">
                  <c:v>-0.489501564223873</c:v>
                </c:pt>
                <c:pt idx="9381">
                  <c:v>-0.487567791969105</c:v>
                </c:pt>
                <c:pt idx="9382">
                  <c:v>-0.485623678924085</c:v>
                </c:pt>
                <c:pt idx="9383">
                  <c:v>-0.483669189039438</c:v>
                </c:pt>
                <c:pt idx="9384">
                  <c:v>-0.481704285963692</c:v>
                </c:pt>
                <c:pt idx="9385">
                  <c:v>-0.479728933041432</c:v>
                </c:pt>
                <c:pt idx="9386">
                  <c:v>-0.477743093311467</c:v>
                </c:pt>
                <c:pt idx="9387">
                  <c:v>-0.47574672950502</c:v>
                </c:pt>
                <c:pt idx="9388">
                  <c:v>-0.473739804043951</c:v>
                </c:pt>
                <c:pt idx="9389">
                  <c:v>-0.471722279039</c:v>
                </c:pt>
                <c:pt idx="9390">
                  <c:v>-0.469694116288068</c:v>
                </c:pt>
                <c:pt idx="9391">
                  <c:v>-0.467655277274526</c:v>
                </c:pt>
                <c:pt idx="9392">
                  <c:v>-0.465605723165563</c:v>
                </c:pt>
                <c:pt idx="9393">
                  <c:v>-0.463545414810577</c:v>
                </c:pt>
                <c:pt idx="9394">
                  <c:v>-0.461474312739599</c:v>
                </c:pt>
                <c:pt idx="9395">
                  <c:v>-0.459392377161771</c:v>
                </c:pt>
                <c:pt idx="9396">
                  <c:v>-0.457299567963873</c:v>
                </c:pt>
                <c:pt idx="9397">
                  <c:v>-0.455195844708894</c:v>
                </c:pt>
                <c:pt idx="9398">
                  <c:v>-0.453081166634672</c:v>
                </c:pt>
                <c:pt idx="9399">
                  <c:v>-0.450955492652588</c:v>
                </c:pt>
                <c:pt idx="9400">
                  <c:v>-0.448818781346319</c:v>
                </c:pt>
                <c:pt idx="9401">
                  <c:v>-0.446670990970677</c:v>
                </c:pt>
                <c:pt idx="9402">
                  <c:v>-0.444512079450501</c:v>
                </c:pt>
                <c:pt idx="9403">
                  <c:v>-0.442342004379649</c:v>
                </c:pt>
                <c:pt idx="9404">
                  <c:v>-0.440160723020055</c:v>
                </c:pt>
                <c:pt idx="9405">
                  <c:v>-0.437968192300887</c:v>
                </c:pt>
                <c:pt idx="9406">
                  <c:v>-0.4357643688178</c:v>
                </c:pt>
                <c:pt idx="9407">
                  <c:v>-0.433549208832284</c:v>
                </c:pt>
                <c:pt idx="9408">
                  <c:v>-0.431322668271121</c:v>
                </c:pt>
                <c:pt idx="9409">
                  <c:v>-0.429084702725964</c:v>
                </c:pt>
                <c:pt idx="9410">
                  <c:v>-0.426835267453026</c:v>
                </c:pt>
                <c:pt idx="9411">
                  <c:v>-0.424574317372901</c:v>
                </c:pt>
                <c:pt idx="9412">
                  <c:v>-0.422301807070529</c:v>
                </c:pt>
                <c:pt idx="9413">
                  <c:v>-0.420017690795291</c:v>
                </c:pt>
                <c:pt idx="9414">
                  <c:v>-0.417721922461268</c:v>
                </c:pt>
                <c:pt idx="9415">
                  <c:v>-0.415414455647656</c:v>
                </c:pt>
                <c:pt idx="9416">
                  <c:v>-0.413095243599358</c:v>
                </c:pt>
                <c:pt idx="9417">
                  <c:v>-0.410764239227744</c:v>
                </c:pt>
                <c:pt idx="9418">
                  <c:v>-0.408421395111622</c:v>
                </c:pt>
                <c:pt idx="9419">
                  <c:v>-0.406066663498391</c:v>
                </c:pt>
                <c:pt idx="9420">
                  <c:v>-0.403699996305422</c:v>
                </c:pt>
                <c:pt idx="9421">
                  <c:v>-0.40132134512166</c:v>
                </c:pt>
                <c:pt idx="9422">
                  <c:v>-0.398930661209463</c:v>
                </c:pt>
                <c:pt idx="9423">
                  <c:v>-0.396527895506695</c:v>
                </c:pt>
                <c:pt idx="9424">
                  <c:v>-0.394112998629084</c:v>
                </c:pt>
                <c:pt idx="9425">
                  <c:v>-0.391685920872864</c:v>
                </c:pt>
                <c:pt idx="9426">
                  <c:v>-0.389246612217711</c:v>
                </c:pt>
                <c:pt idx="9427">
                  <c:v>-0.386795022329987</c:v>
                </c:pt>
                <c:pt idx="9428">
                  <c:v>-0.384331100566326</c:v>
                </c:pt>
                <c:pt idx="9429">
                  <c:v>-0.381854795977556</c:v>
                </c:pt>
                <c:pt idx="9430">
                  <c:v>-0.379366057312995</c:v>
                </c:pt>
                <c:pt idx="9431">
                  <c:v>-0.376864833025135</c:v>
                </c:pt>
                <c:pt idx="9432">
                  <c:v>-0.374351071274728</c:v>
                </c:pt>
                <c:pt idx="9433">
                  <c:v>-0.37182471993631</c:v>
                </c:pt>
                <c:pt idx="9434">
                  <c:v>-0.369285726604175</c:v>
                </c:pt>
                <c:pt idx="9435">
                  <c:v>-0.366734038598827</c:v>
                </c:pt>
                <c:pt idx="9436">
                  <c:v>-0.36416960297394</c:v>
                </c:pt>
                <c:pt idx="9437">
                  <c:v>-0.361592366523847</c:v>
                </c:pt>
                <c:pt idx="9438">
                  <c:v>-0.35900227579159</c:v>
                </c:pt>
                <c:pt idx="9439">
                  <c:v>-0.356399277077558</c:v>
                </c:pt>
                <c:pt idx="9440">
                  <c:v>-0.353783316448755</c:v>
                </c:pt>
                <c:pt idx="9441">
                  <c:v>-0.351154339748714</c:v>
                </c:pt>
                <c:pt idx="9442">
                  <c:v>-0.348512292608109</c:v>
                </c:pt>
                <c:pt idx="9443">
                  <c:v>-0.345857120456092</c:v>
                </c:pt>
                <c:pt idx="9444">
                  <c:v>-0.343188768532397</c:v>
                </c:pt>
                <c:pt idx="9445">
                  <c:v>-0.340507181900252</c:v>
                </c:pt>
                <c:pt idx="9446">
                  <c:v>-0.337812305460146</c:v>
                </c:pt>
                <c:pt idx="9447">
                  <c:v>-0.335104083964488</c:v>
                </c:pt>
                <c:pt idx="9448">
                  <c:v>-0.332382462033209</c:v>
                </c:pt>
                <c:pt idx="9449">
                  <c:v>-0.329647384170372</c:v>
                </c:pt>
                <c:pt idx="9450">
                  <c:v>-0.326898794781812</c:v>
                </c:pt>
                <c:pt idx="9451">
                  <c:v>-0.324136638193898</c:v>
                </c:pt>
                <c:pt idx="9452">
                  <c:v>-0.321360858673444</c:v>
                </c:pt>
                <c:pt idx="9453">
                  <c:v>-0.318571400448858</c:v>
                </c:pt>
                <c:pt idx="9454">
                  <c:v>-0.315768207732575</c:v>
                </c:pt>
                <c:pt idx="9455">
                  <c:v>-0.312951224744851</c:v>
                </c:pt>
                <c:pt idx="9456">
                  <c:v>-0.310120395738989</c:v>
                </c:pt>
                <c:pt idx="9457">
                  <c:v>-0.307275665028081</c:v>
                </c:pt>
                <c:pt idx="9458">
                  <c:v>-0.304416977013332</c:v>
                </c:pt>
                <c:pt idx="9459">
                  <c:v>-0.301544276214061</c:v>
                </c:pt>
                <c:pt idx="9460">
                  <c:v>-0.298657507299468</c:v>
                </c:pt>
                <c:pt idx="9461">
                  <c:v>-0.295756615122259</c:v>
                </c:pt>
                <c:pt idx="9462">
                  <c:v>-0.292841544754228</c:v>
                </c:pt>
                <c:pt idx="9463">
                  <c:v>-0.289912241523901</c:v>
                </c:pt>
                <c:pt idx="9464">
                  <c:v>-0.286968651056355</c:v>
                </c:pt>
                <c:pt idx="9465">
                  <c:v>-0.284010719315321</c:v>
                </c:pt>
                <c:pt idx="9466">
                  <c:v>-0.281038392647706</c:v>
                </c:pt>
                <c:pt idx="9467">
                  <c:v>-0.278051617830642</c:v>
                </c:pt>
                <c:pt idx="9468">
                  <c:v>-0.275050342121223</c:v>
                </c:pt>
                <c:pt idx="9469">
                  <c:v>-0.272034513309051</c:v>
                </c:pt>
                <c:pt idx="9470">
                  <c:v>-0.269004079771756</c:v>
                </c:pt>
                <c:pt idx="9471">
                  <c:v>-0.265958990533638</c:v>
                </c:pt>
                <c:pt idx="9472">
                  <c:v>-0.262899195327609</c:v>
                </c:pt>
                <c:pt idx="9473">
                  <c:v>-0.259824644660593</c:v>
                </c:pt>
                <c:pt idx="9474">
                  <c:v>-0.256735289882598</c:v>
                </c:pt>
                <c:pt idx="9475">
                  <c:v>-0.253631083259613</c:v>
                </c:pt>
                <c:pt idx="9476">
                  <c:v>-0.250511978050583</c:v>
                </c:pt>
                <c:pt idx="9477">
                  <c:v>-0.247377928588632</c:v>
                </c:pt>
                <c:pt idx="9478">
                  <c:v>-0.244228890366799</c:v>
                </c:pt>
                <c:pt idx="9479">
                  <c:v>-0.241064820128493</c:v>
                </c:pt>
                <c:pt idx="9480">
                  <c:v>-0.237885675962942</c:v>
                </c:pt>
                <c:pt idx="9481">
                  <c:v>-0.234691417405894</c:v>
                </c:pt>
                <c:pt idx="9482">
                  <c:v>-0.231482005545829</c:v>
                </c:pt>
                <c:pt idx="9483">
                  <c:v>-0.22825740313601</c:v>
                </c:pt>
                <c:pt idx="9484">
                  <c:v>-0.225017574712638</c:v>
                </c:pt>
                <c:pt idx="9485">
                  <c:v>-0.221762486719463</c:v>
                </c:pt>
                <c:pt idx="9486">
                  <c:v>-0.218492107639177</c:v>
                </c:pt>
                <c:pt idx="9487">
                  <c:v>-0.21520640813194</c:v>
                </c:pt>
                <c:pt idx="9488">
                  <c:v>-0.211905361181422</c:v>
                </c:pt>
                <c:pt idx="9489">
                  <c:v>-0.208588942248735</c:v>
                </c:pt>
                <c:pt idx="9490">
                  <c:v>-0.205257129434682</c:v>
                </c:pt>
                <c:pt idx="9491">
                  <c:v>-0.201909903650735</c:v>
                </c:pt>
                <c:pt idx="9492">
                  <c:v>-0.1985472487992</c:v>
                </c:pt>
                <c:pt idx="9493">
                  <c:v>-0.195169151963039</c:v>
                </c:pt>
                <c:pt idx="9494">
                  <c:v>-0.191775603605825</c:v>
                </c:pt>
                <c:pt idx="9495">
                  <c:v>-0.188366597782368</c:v>
                </c:pt>
                <c:pt idx="9496">
                  <c:v>-0.184942132360524</c:v>
                </c:pt>
                <c:pt idx="9497">
                  <c:v>-0.181502209254757</c:v>
                </c:pt>
                <c:pt idx="9498">
                  <c:v>-0.178046834672035</c:v>
                </c:pt>
                <c:pt idx="9499">
                  <c:v>-0.17457601937067</c:v>
                </c:pt>
                <c:pt idx="9500">
                  <c:v>-0.17108977893272</c:v>
                </c:pt>
                <c:pt idx="9501">
                  <c:v>-0.167588134050629</c:v>
                </c:pt>
                <c:pt idx="9502">
                  <c:v>-0.164071110828769</c:v>
                </c:pt>
                <c:pt idx="9503">
                  <c:v>-0.160538741100595</c:v>
                </c:pt>
                <c:pt idx="9504">
                  <c:v>-0.156991062762153</c:v>
                </c:pt>
                <c:pt idx="9505">
                  <c:v>-0.153428120122675</c:v>
                </c:pt>
                <c:pt idx="9506">
                  <c:v>-0.149849964273063</c:v>
                </c:pt>
                <c:pt idx="9507">
                  <c:v>-0.146256653473046</c:v>
                </c:pt>
                <c:pt idx="9508">
                  <c:v>-0.142648253557844</c:v>
                </c:pt>
                <c:pt idx="9509">
                  <c:v>-0.13902483836518</c:v>
                </c:pt>
                <c:pt idx="9510">
                  <c:v>-0.135386490183503</c:v>
                </c:pt>
                <c:pt idx="9511">
                  <c:v>-0.131733300222297</c:v>
                </c:pt>
                <c:pt idx="9512">
                  <c:v>-0.128065369105382</c:v>
                </c:pt>
                <c:pt idx="9513">
                  <c:v>-0.124382807388101</c:v>
                </c:pt>
                <c:pt idx="9514">
                  <c:v>-0.120685736099304</c:v>
                </c:pt>
                <c:pt idx="9515">
                  <c:v>-0.116974287309055</c:v>
                </c:pt>
                <c:pt idx="9516">
                  <c:v>-0.113248604722958</c:v>
                </c:pt>
                <c:pt idx="9517">
                  <c:v>-0.109508844304025</c:v>
                </c:pt>
                <c:pt idx="9518">
                  <c:v>-0.105755174922957</c:v>
                </c:pt>
                <c:pt idx="9519">
                  <c:v>-0.101987779037718</c:v>
                </c:pt>
                <c:pt idx="9520">
                  <c:v>-0.0982068534032337</c:v>
                </c:pt>
                <c:pt idx="9521">
                  <c:v>-0.0944126098120035</c:v>
                </c:pt>
                <c:pt idx="9522">
                  <c:v>-0.0906052758663801</c:v>
                </c:pt>
                <c:pt idx="9523">
                  <c:v>-0.0867850957831831</c:v>
                </c:pt>
                <c:pt idx="9524">
                  <c:v>-0.0829523312312501</c:v>
                </c:pt>
                <c:pt idx="9525">
                  <c:v>-0.0791072622024282</c:v>
                </c:pt>
                <c:pt idx="9526">
                  <c:v>-0.0752501879163975</c:v>
                </c:pt>
                <c:pt idx="9527">
                  <c:v>-0.0713814277595892</c:v>
                </c:pt>
                <c:pt idx="9528">
                  <c:v>-0.0675013222583048</c:v>
                </c:pt>
                <c:pt idx="9529">
                  <c:v>-0.0636102340859726</c:v>
                </c:pt>
                <c:pt idx="9530">
                  <c:v>-0.0597085491042732</c:v>
                </c:pt>
                <c:pt idx="9531">
                  <c:v>-0.055796677437639</c:v>
                </c:pt>
                <c:pt idx="9532">
                  <c:v>-0.0518750545803769</c:v>
                </c:pt>
                <c:pt idx="9533">
                  <c:v>-0.047944142535368</c:v>
                </c:pt>
                <c:pt idx="9534">
                  <c:v>-0.0440044309829806</c:v>
                </c:pt>
                <c:pt idx="9535">
                  <c:v>-0.0400564384784649</c:v>
                </c:pt>
                <c:pt idx="9536">
                  <c:v>-0.0361007136757011</c:v>
                </c:pt>
                <c:pt idx="9537">
                  <c:v>-0.0321378365747303</c:v>
                </c:pt>
                <c:pt idx="9538">
                  <c:v>-0.0281684197900099</c:v>
                </c:pt>
                <c:pt idx="9539">
                  <c:v>-0.0241931098358099</c:v>
                </c:pt>
                <c:pt idx="9540">
                  <c:v>-0.0202125884245842</c:v>
                </c:pt>
                <c:pt idx="9541">
                  <c:v>-0.0162275737735331</c:v>
                </c:pt>
                <c:pt idx="9542">
                  <c:v>-0.0122388219138977</c:v>
                </c:pt>
                <c:pt idx="9543">
                  <c:v>-0.00824712799681012</c:v>
                </c:pt>
                <c:pt idx="9544">
                  <c:v>-0.00425332758875784</c:v>
                </c:pt>
                <c:pt idx="9545">
                  <c:v>-0.000258297948912213</c:v>
                </c:pt>
                <c:pt idx="9546">
                  <c:v>0.00373704072028021</c:v>
                </c:pt>
                <c:pt idx="9547">
                  <c:v>0.00773172405873048</c:v>
                </c:pt>
                <c:pt idx="9548">
                  <c:v>0.0117247423809687</c:v>
                </c:pt>
                <c:pt idx="9549">
                  <c:v>0.0157150395663788</c:v>
                </c:pt>
                <c:pt idx="9550">
                  <c:v>0.0197015120197039</c:v>
                </c:pt>
                <c:pt idx="9551">
                  <c:v>0.0236830077150773</c:v>
                </c:pt>
                <c:pt idx="9552">
                  <c:v>0.0276583253377745</c:v>
                </c:pt>
                <c:pt idx="9553">
                  <c:v>0.0316262135388012</c:v>
                </c:pt>
                <c:pt idx="9554">
                  <c:v>0.0355853703183021</c:v>
                </c:pt>
                <c:pt idx="9555">
                  <c:v>0.0395344425545773</c:v>
                </c:pt>
                <c:pt idx="9556">
                  <c:v>0.0434720256962113</c:v>
                </c:pt>
                <c:pt idx="9557">
                  <c:v>0.0473966636354151</c:v>
                </c:pt>
                <c:pt idx="9558">
                  <c:v>0.051306848781144</c:v>
                </c:pt>
                <c:pt idx="9559">
                  <c:v>0.0552010223508325</c:v>
                </c:pt>
                <c:pt idx="9560">
                  <c:v>0.0590775748996774</c:v>
                </c:pt>
                <c:pt idx="9561">
                  <c:v>0.0629348471062417</c:v>
                </c:pt>
                <c:pt idx="9562">
                  <c:v>0.0667711308327396</c:v>
                </c:pt>
                <c:pt idx="9563">
                  <c:v>0.0705846704776423</c:v>
                </c:pt>
                <c:pt idx="9564">
                  <c:v>0.0743736646372061</c:v>
                </c:pt>
                <c:pt idx="9565">
                  <c:v>0.0781362680911228</c:v>
                </c:pt>
                <c:pt idx="9566">
                  <c:v>0.0818705941257228</c:v>
                </c:pt>
                <c:pt idx="9567">
                  <c:v>0.0855747172059865</c:v>
                </c:pt>
                <c:pt idx="9568">
                  <c:v>0.0892466760050505</c:v>
                </c:pt>
                <c:pt idx="9569">
                  <c:v>0.0928844767969041</c:v>
                </c:pt>
                <c:pt idx="9570">
                  <c:v>0.0964860972145894</c:v>
                </c:pt>
                <c:pt idx="9571">
                  <c:v>0.100049490372442</c:v>
                </c:pt>
                <c:pt idx="9572">
                  <c:v>0.10357258934678</c:v>
                </c:pt>
                <c:pt idx="9573">
                  <c:v>0.10705331200501</c:v>
                </c:pt>
                <c:pt idx="9574">
                  <c:v>0.110489566168399</c:v>
                </c:pt>
                <c:pt idx="9575">
                  <c:v>0.113879255088881</c:v>
                </c:pt>
                <c:pt idx="9576">
                  <c:v>0.117220283215248</c:v>
                </c:pt>
                <c:pt idx="9577">
                  <c:v>0.120510562219039</c:v>
                </c:pt>
                <c:pt idx="9578">
                  <c:v>0.123748017245497</c:v>
                </c:pt>
                <c:pt idx="9579">
                  <c:v>0.126930593350215</c:v>
                </c:pt>
                <c:pt idx="9580">
                  <c:v>0.130056262077621</c:v>
                </c:pt>
                <c:pt idx="9581">
                  <c:v>0.13312302813344</c:v>
                </c:pt>
                <c:pt idx="9582">
                  <c:v>0.136128936099779</c:v>
                </c:pt>
                <c:pt idx="9583">
                  <c:v>0.139072077138623</c:v>
                </c:pt>
                <c:pt idx="9584">
                  <c:v>0.141950595627461</c:v>
                </c:pt>
                <c:pt idx="9585">
                  <c:v>0.14476269566947</c:v>
                </c:pt>
                <c:pt idx="9586">
                  <c:v>0.147506647420324</c:v>
                </c:pt>
                <c:pt idx="9587">
                  <c:v>0.150180793174273</c:v>
                </c:pt>
                <c:pt idx="9588">
                  <c:v>0.152783553153684</c:v>
                </c:pt>
                <c:pt idx="9589">
                  <c:v>0.155313430948726</c:v>
                </c:pt>
                <c:pt idx="9590">
                  <c:v>0.157769018557319</c:v>
                </c:pt>
                <c:pt idx="9591">
                  <c:v>0.160149000979799</c:v>
                </c:pt>
                <c:pt idx="9592">
                  <c:v>0.162452160327832</c:v>
                </c:pt>
                <c:pt idx="9593">
                  <c:v>0.164677379412911</c:v>
                </c:pt>
                <c:pt idx="9594">
                  <c:v>0.166823644786171</c:v>
                </c:pt>
                <c:pt idx="9595">
                  <c:v>0.168890049207991</c:v>
                </c:pt>
                <c:pt idx="9596">
                  <c:v>0.170875793532985</c:v>
                </c:pt>
                <c:pt idx="9597">
                  <c:v>0.172780188003151</c:v>
                </c:pt>
                <c:pt idx="9598">
                  <c:v>0.17460265294912</c:v>
                </c:pt>
                <c:pt idx="9599">
                  <c:v>0.176342718906457</c:v>
                </c:pt>
                <c:pt idx="9600">
                  <c:v>0.178000026160618</c:v>
                </c:pt>
                <c:pt idx="9601">
                  <c:v>0.179574323740394</c:v>
                </c:pt>
                <c:pt idx="9602">
                  <c:v>0.18106546788535</c:v>
                </c:pt>
                <c:pt idx="9603">
                  <c:v>0.182473420017777</c:v>
                </c:pt>
                <c:pt idx="9604">
                  <c:v>0.183798244253988</c:v>
                </c:pt>
                <c:pt idx="9605">
                  <c:v>0.185040104493332</c:v>
                </c:pt>
                <c:pt idx="9606">
                  <c:v>0.186199261126072</c:v>
                </c:pt>
                <c:pt idx="9607">
                  <c:v>0.187276067403223</c:v>
                </c:pt>
                <c:pt idx="9608">
                  <c:v>0.188270965512696</c:v>
                </c:pt>
                <c:pt idx="9609">
                  <c:v>0.189184482406522</c:v>
                </c:pt>
                <c:pt idx="9610">
                  <c:v>0.19001722542374</c:v>
                </c:pt>
                <c:pt idx="9611">
                  <c:v>0.190769877752698</c:v>
                </c:pt>
                <c:pt idx="9612">
                  <c:v>0.191443193775107</c:v>
                </c:pt>
                <c:pt idx="9613">
                  <c:v>0.192037994332338</c:v>
                </c:pt>
                <c:pt idx="9614">
                  <c:v>0.192555161952151</c:v>
                </c:pt>
                <c:pt idx="9615">
                  <c:v>0.1929956360715</c:v>
                </c:pt>
                <c:pt idx="9616">
                  <c:v>0.19336040828817</c:v>
                </c:pt>
                <c:pt idx="9617">
                  <c:v>0.193650517671056</c:v>
                </c:pt>
                <c:pt idx="9618">
                  <c:v>0.193867046155755</c:v>
                </c:pt>
                <c:pt idx="9619">
                  <c:v>0.19401111404903</c:v>
                </c:pt>
                <c:pt idx="9620">
                  <c:v>0.194083875662578</c:v>
                </c:pt>
                <c:pt idx="9621">
                  <c:v>0.194086515093507</c:v>
                </c:pt>
                <c:pt idx="9622">
                  <c:v>0.194020242165958</c:v>
                </c:pt>
                <c:pt idx="9623">
                  <c:v>0.193886288545564</c:v>
                </c:pt>
                <c:pt idx="9624">
                  <c:v>0.193685904035751</c:v>
                </c:pt>
                <c:pt idx="9625">
                  <c:v>0.193420353062514</c:v>
                </c:pt>
                <c:pt idx="9626">
                  <c:v>0.193090911352002</c:v>
                </c:pt>
                <c:pt idx="9627">
                  <c:v>0.192698862803265</c:v>
                </c:pt>
                <c:pt idx="9628">
                  <c:v>0.192245496556669</c:v>
                </c:pt>
                <c:pt idx="9629">
                  <c:v>0.191732104256873</c:v>
                </c:pt>
                <c:pt idx="9630">
                  <c:v>0.191159977507868</c:v>
                </c:pt>
                <c:pt idx="9631">
                  <c:v>0.190530405516361</c:v>
                </c:pt>
                <c:pt idx="9632">
                  <c:v>0.189844672918738</c:v>
                </c:pt>
                <c:pt idx="9633">
                  <c:v>0.189104057786022</c:v>
                </c:pt>
                <c:pt idx="9634">
                  <c:v>0.188309829800511</c:v>
                </c:pt>
                <c:pt idx="9635">
                  <c:v>0.187463248597259</c:v>
                </c:pt>
                <c:pt idx="9636">
                  <c:v>0.186565562263147</c:v>
                </c:pt>
                <c:pt idx="9637">
                  <c:v>0.185618005985975</c:v>
                </c:pt>
                <c:pt idx="9638">
                  <c:v>0.184621800845867</c:v>
                </c:pt>
                <c:pt idx="9639">
                  <c:v>0.183578152741122</c:v>
                </c:pt>
                <c:pt idx="9640">
                  <c:v>0.182488251440708</c:v>
                </c:pt>
                <c:pt idx="9641">
                  <c:v>0.181353269755584</c:v>
                </c:pt>
                <c:pt idx="9642">
                  <c:v>0.180174362821215</c:v>
                </c:pt>
                <c:pt idx="9643">
                  <c:v>0.178952667483755</c:v>
                </c:pt>
                <c:pt idx="9644">
                  <c:v>0.177689301782638</c:v>
                </c:pt>
                <c:pt idx="9645">
                  <c:v>0.176385364522509</c:v>
                </c:pt>
                <c:pt idx="9646">
                  <c:v>0.17504193492773</c:v>
                </c:pt>
                <c:pt idx="9647">
                  <c:v>0.173660072372959</c:v>
                </c:pt>
                <c:pt idx="9648">
                  <c:v>0.172240816183599</c:v>
                </c:pt>
                <c:pt idx="9649">
                  <c:v>0.170785185500245</c:v>
                </c:pt>
                <c:pt idx="9650">
                  <c:v>0.169294179201539</c:v>
                </c:pt>
                <c:pt idx="9651">
                  <c:v>0.167768775880165</c:v>
                </c:pt>
                <c:pt idx="9652">
                  <c:v>0.166209933867045</c:v>
                </c:pt>
                <c:pt idx="9653">
                  <c:v>0.164618591299062</c:v>
                </c:pt>
                <c:pt idx="9654">
                  <c:v>0.162995666225977</c:v>
                </c:pt>
                <c:pt idx="9655">
                  <c:v>0.161342056752468</c:v>
                </c:pt>
                <c:pt idx="9656">
                  <c:v>0.159658641211513</c:v>
                </c:pt>
                <c:pt idx="9657">
                  <c:v>0.157946278365588</c:v>
                </c:pt>
                <c:pt idx="9658">
                  <c:v>0.15620580763245</c:v>
                </c:pt>
                <c:pt idx="9659">
                  <c:v>0.154438049332466</c:v>
                </c:pt>
                <c:pt idx="9660">
                  <c:v>0.152643804954723</c:v>
                </c:pt>
                <c:pt idx="9661">
                  <c:v>0.150823857439366</c:v>
                </c:pt>
                <c:pt idx="9662">
                  <c:v>0.1489789714738</c:v>
                </c:pt>
                <c:pt idx="9663">
                  <c:v>0.147109893800614</c:v>
                </c:pt>
                <c:pt idx="9664">
                  <c:v>0.145217353535255</c:v>
                </c:pt>
                <c:pt idx="9665">
                  <c:v>0.143302062491648</c:v>
                </c:pt>
                <c:pt idx="9666">
                  <c:v>0.141364715514143</c:v>
                </c:pt>
                <c:pt idx="9667">
                  <c:v>0.139405990814277</c:v>
                </c:pt>
                <c:pt idx="9668">
                  <c:v>0.137426550311035</c:v>
                </c:pt>
                <c:pt idx="9669">
                  <c:v>0.135427039973368</c:v>
                </c:pt>
                <c:pt idx="9670">
                  <c:v>0.133408090163882</c:v>
                </c:pt>
                <c:pt idx="9671">
                  <c:v>0.131370315982725</c:v>
                </c:pt>
                <c:pt idx="9672">
                  <c:v>0.129314317610761</c:v>
                </c:pt>
                <c:pt idx="9673">
                  <c:v>0.127240680651276</c:v>
                </c:pt>
                <c:pt idx="9674">
                  <c:v>0.125149976469493</c:v>
                </c:pt>
                <c:pt idx="9675">
                  <c:v>0.123042762529286</c:v>
                </c:pt>
                <c:pt idx="9676">
                  <c:v>0.12091958272654</c:v>
                </c:pt>
                <c:pt idx="9677">
                  <c:v>0.118780967718695</c:v>
                </c:pt>
                <c:pt idx="9678">
                  <c:v>0.116627435250028</c:v>
                </c:pt>
                <c:pt idx="9679">
                  <c:v>0.114459490472341</c:v>
                </c:pt>
                <c:pt idx="9680">
                  <c:v>0.112277626260728</c:v>
                </c:pt>
                <c:pt idx="9681">
                  <c:v>0.110082323524158</c:v>
                </c:pt>
                <c:pt idx="9682">
                  <c:v>0.107874051510668</c:v>
                </c:pt>
                <c:pt idx="9683">
                  <c:v>0.105653268106967</c:v>
                </c:pt>
                <c:pt idx="9684">
                  <c:v>0.103420420132309</c:v>
                </c:pt>
                <c:pt idx="9685">
                  <c:v>0.101175943626531</c:v>
                </c:pt>
                <c:pt idx="9686">
                  <c:v>0.0989202641321461</c:v>
                </c:pt>
                <c:pt idx="9687">
                  <c:v>0.0966537969704512</c:v>
                </c:pt>
                <c:pt idx="9688">
                  <c:v>0.0943769475115993</c:v>
                </c:pt>
                <c:pt idx="9689">
                  <c:v>0.0920901114386185</c:v>
                </c:pt>
                <c:pt idx="9690">
                  <c:v>0.0897936750053816</c:v>
                </c:pt>
                <c:pt idx="9691">
                  <c:v>0.0874880152885383</c:v>
                </c:pt>
                <c:pt idx="9692">
                  <c:v>0.0851735004334441</c:v>
                </c:pt>
                <c:pt idx="9693">
                  <c:v>0.0828504898941258</c:v>
                </c:pt>
                <c:pt idx="9694">
                  <c:v>0.0805193346673415</c:v>
                </c:pt>
                <c:pt idx="9695">
                  <c:v>0.0781803775207963</c:v>
                </c:pt>
                <c:pt idx="9696">
                  <c:v>0.0758339532155896</c:v>
                </c:pt>
                <c:pt idx="9697">
                  <c:v>0.0734803887229713</c:v>
                </c:pt>
                <c:pt idx="9698">
                  <c:v>0.0711200034354961</c:v>
                </c:pt>
                <c:pt idx="9699">
                  <c:v>0.0687531093726665</c:v>
                </c:pt>
                <c:pt idx="9700">
                  <c:v>0.0663800113811609</c:v>
                </c:pt>
                <c:pt idx="9701">
                  <c:v>0.0640010073297479</c:v>
                </c:pt>
                <c:pt idx="9702">
                  <c:v>0.0616163882989893</c:v>
                </c:pt>
                <c:pt idx="9703">
                  <c:v>0.0592264387658386</c:v>
                </c:pt>
                <c:pt idx="9704">
                  <c:v>0.0568314367832405</c:v>
                </c:pt>
                <c:pt idx="9705">
                  <c:v>0.0544316541548429</c:v>
                </c:pt>
                <c:pt idx="9706">
                  <c:v>0.0520273566049286</c:v>
                </c:pt>
                <c:pt idx="9707">
                  <c:v>0.0496188039436794</c:v>
                </c:pt>
                <c:pt idx="9708">
                  <c:v>0.0472062502278803</c:v>
                </c:pt>
                <c:pt idx="9709">
                  <c:v>0.0447899439171762</c:v>
                </c:pt>
                <c:pt idx="9710">
                  <c:v>0.0423701280259897</c:v>
                </c:pt>
                <c:pt idx="9711">
                  <c:v>0.0399470402712081</c:v>
                </c:pt>
                <c:pt idx="9712">
                  <c:v>0.037520913215749</c:v>
                </c:pt>
                <c:pt idx="9713">
                  <c:v>0.0350919744081106</c:v>
                </c:pt>
                <c:pt idx="9714">
                  <c:v>0.0326604465180113</c:v>
                </c:pt>
                <c:pt idx="9715">
                  <c:v>0.030226547468224</c:v>
                </c:pt>
                <c:pt idx="9716">
                  <c:v>0.0277904905627056</c:v>
                </c:pt>
                <c:pt idx="9717">
                  <c:v>0.0253524846111248</c:v>
                </c:pt>
                <c:pt idx="9718">
                  <c:v>0.0229127340498838</c:v>
                </c:pt>
                <c:pt idx="9719">
                  <c:v>0.0204714390597343</c:v>
                </c:pt>
                <c:pt idx="9720">
                  <c:v>0.0180287956800798</c:v>
                </c:pt>
                <c:pt idx="9721">
                  <c:v>0.0155849959200595</c:v>
                </c:pt>
                <c:pt idx="9722">
                  <c:v>0.0131402278665037</c:v>
                </c:pt>
                <c:pt idx="9723">
                  <c:v>0.0106946757888499</c:v>
                </c:pt>
                <c:pt idx="9724">
                  <c:v>0.0082485202411071</c:v>
                </c:pt>
                <c:pt idx="9725">
                  <c:v>0.00580193816095265</c:v>
                </c:pt>
                <c:pt idx="9726">
                  <c:v>0.00335510296604474</c:v>
                </c:pt>
                <c:pt idx="9727">
                  <c:v>0.000908184647631526</c:v>
                </c:pt>
                <c:pt idx="9728">
                  <c:v>-0.00153865013846445</c:v>
                </c:pt>
                <c:pt idx="9729">
                  <c:v>-0.00398523798340981</c:v>
                </c:pt>
                <c:pt idx="9730">
                  <c:v>-0.0064314186393971</c:v>
                </c:pt>
                <c:pt idx="9731">
                  <c:v>-0.00887703493608181</c:v>
                </c:pt>
                <c:pt idx="9732">
                  <c:v>-0.0113219326993492</c:v>
                </c:pt>
                <c:pt idx="9733">
                  <c:v>-0.0137659606723415</c:v>
                </c:pt>
                <c:pt idx="9734">
                  <c:v>-0.0162089704386793</c:v>
                </c:pt>
                <c:pt idx="9735">
                  <c:v>-0.0186508163478113</c:v>
                </c:pt>
                <c:pt idx="9736">
                  <c:v>-0.0210913554424292</c:v>
                </c:pt>
                <c:pt idx="9737">
                  <c:v>-0.023530447387887</c:v>
                </c:pt>
                <c:pt idx="9738">
                  <c:v>-0.0259679544035642</c:v>
                </c:pt>
                <c:pt idx="9739">
                  <c:v>-0.0284037411961151</c:v>
                </c:pt>
                <c:pt idx="9740">
                  <c:v>-0.0308376748945478</c:v>
                </c:pt>
                <c:pt idx="9741">
                  <c:v>-0.0332696249870796</c:v>
                </c:pt>
                <c:pt idx="9742">
                  <c:v>-0.0356994632597127</c:v>
                </c:pt>
                <c:pt idx="9743">
                  <c:v>-0.0381270637364825</c:v>
                </c:pt>
                <c:pt idx="9744">
                  <c:v>-0.0405523026213256</c:v>
                </c:pt>
                <c:pt idx="9745">
                  <c:v>-0.0429750582415206</c:v>
                </c:pt>
                <c:pt idx="9746">
                  <c:v>-0.0453952109926536</c:v>
                </c:pt>
                <c:pt idx="9747">
                  <c:v>-0.0478126432850648</c:v>
                </c:pt>
                <c:pt idx="9748">
                  <c:v>-0.0502272394917295</c:v>
                </c:pt>
                <c:pt idx="9749">
                  <c:v>-0.0526388858975321</c:v>
                </c:pt>
                <c:pt idx="9750">
                  <c:v>-0.0550474706498918</c:v>
                </c:pt>
                <c:pt idx="9751">
                  <c:v>-0.0574528837106984</c:v>
                </c:pt>
                <c:pt idx="9752">
                  <c:v>-0.0598550168095206</c:v>
                </c:pt>
                <c:pt idx="9753">
                  <c:v>-0.0622537633980476</c:v>
                </c:pt>
                <c:pt idx="9754">
                  <c:v>-0.064649018605729</c:v>
                </c:pt>
                <c:pt idx="9755">
                  <c:v>-0.0670406791965746</c:v>
                </c:pt>
                <c:pt idx="9756">
                  <c:v>-0.0694286435270833</c:v>
                </c:pt>
                <c:pt idx="9757">
                  <c:v>-0.0718128115052644</c:v>
                </c:pt>
                <c:pt idx="9758">
                  <c:v>-0.0741930845507208</c:v>
                </c:pt>
                <c:pt idx="9759">
                  <c:v>-0.0765693655557619</c:v>
                </c:pt>
                <c:pt idx="9760">
                  <c:v>-0.0789415588475163</c:v>
                </c:pt>
                <c:pt idx="9761">
                  <c:v>-0.0813095701510137</c:v>
                </c:pt>
                <c:pt idx="9762">
                  <c:v>-0.0836733065532096</c:v>
                </c:pt>
                <c:pt idx="9763">
                  <c:v>-0.0860326764679219</c:v>
                </c:pt>
                <c:pt idx="9764">
                  <c:v>-0.088387589601656</c:v>
                </c:pt>
                <c:pt idx="9765">
                  <c:v>-0.0907379569202894</c:v>
                </c:pt>
                <c:pt idx="9766">
                  <c:v>-0.0930836906165926</c:v>
                </c:pt>
                <c:pt idx="9767">
                  <c:v>-0.0954247040785609</c:v>
                </c:pt>
                <c:pt idx="9768">
                  <c:v>-0.0977609118585333</c:v>
                </c:pt>
                <c:pt idx="9769">
                  <c:v>-0.100092229643076</c:v>
                </c:pt>
                <c:pt idx="9770">
                  <c:v>-0.10241857422361</c:v>
                </c:pt>
                <c:pt idx="9771">
                  <c:v>-0.104739863467753</c:v>
                </c:pt>
                <c:pt idx="9772">
                  <c:v>-0.10705601629137</c:v>
                </c:pt>
                <c:pt idx="9773">
                  <c:v>-0.109366952631297</c:v>
                </c:pt>
                <c:pt idx="9774">
                  <c:v>-0.111672593418722</c:v>
                </c:pt>
                <c:pt idx="9775">
                  <c:v>-0.113972860553219</c:v>
                </c:pt>
                <c:pt idx="9776">
                  <c:v>-0.116267676877387</c:v>
                </c:pt>
                <c:pt idx="9777">
                  <c:v>-0.118556966152106</c:v>
                </c:pt>
                <c:pt idx="9778">
                  <c:v>-0.120840653032375</c:v>
                </c:pt>
                <c:pt idx="9779">
                  <c:v>-0.123118663043722</c:v>
                </c:pt>
                <c:pt idx="9780">
                  <c:v>-0.125390922559162</c:v>
                </c:pt>
                <c:pt idx="9781">
                  <c:v>-0.127657358776701</c:v>
                </c:pt>
                <c:pt idx="9782">
                  <c:v>-0.129917899697357</c:v>
                </c:pt>
                <c:pt idx="9783">
                  <c:v>-0.13217247410369</c:v>
                </c:pt>
                <c:pt idx="9784">
                  <c:v>-0.134421011538822</c:v>
                </c:pt>
                <c:pt idx="9785">
                  <c:v>-0.136663442285943</c:v>
                </c:pt>
                <c:pt idx="9786">
                  <c:v>-0.138899697348276</c:v>
                </c:pt>
                <c:pt idx="9787">
                  <c:v>-0.141129708429495</c:v>
                </c:pt>
                <c:pt idx="9788">
                  <c:v>-0.143353407914587</c:v>
                </c:pt>
                <c:pt idx="9789">
                  <c:v>-0.145570728851132</c:v>
                </c:pt>
                <c:pt idx="9790">
                  <c:v>-0.147781604931012</c:v>
                </c:pt>
                <c:pt idx="9791">
                  <c:v>-0.149985970472503</c:v>
                </c:pt>
                <c:pt idx="9792">
                  <c:v>-0.152183760402782</c:v>
                </c:pt>
                <c:pt idx="9793">
                  <c:v>-0.154374910240795</c:v>
                </c:pt>
                <c:pt idx="9794">
                  <c:v>-0.156559356080506</c:v>
                </c:pt>
                <c:pt idx="9795">
                  <c:v>-0.158737034574504</c:v>
                </c:pt>
                <c:pt idx="9796">
                  <c:v>-0.160907882917954</c:v>
                </c:pt>
                <c:pt idx="9797">
                  <c:v>-0.163071838832899</c:v>
                </c:pt>
                <c:pt idx="9798">
                  <c:v>-0.16522884055288</c:v>
                </c:pt>
                <c:pt idx="9799">
                  <c:v>-0.167378826807883</c:v>
                </c:pt>
                <c:pt idx="9800">
                  <c:v>-0.169521736809601</c:v>
                </c:pt>
                <c:pt idx="9801">
                  <c:v>-0.171657510236993</c:v>
                </c:pt>
                <c:pt idx="9802">
                  <c:v>-0.173786087222142</c:v>
                </c:pt>
                <c:pt idx="9803">
                  <c:v>-0.175907408336398</c:v>
                </c:pt>
                <c:pt idx="9804">
                  <c:v>-0.178021414576802</c:v>
                </c:pt>
                <c:pt idx="9805">
                  <c:v>-0.180128047352778</c:v>
                </c:pt>
                <c:pt idx="9806">
                  <c:v>-0.182227248473091</c:v>
                </c:pt>
                <c:pt idx="9807">
                  <c:v>-0.184318960133058</c:v>
                </c:pt>
                <c:pt idx="9808">
                  <c:v>-0.186403124902012</c:v>
                </c:pt>
                <c:pt idx="9809">
                  <c:v>-0.188479685711004</c:v>
                </c:pt>
                <c:pt idx="9810">
                  <c:v>-0.190548585840748</c:v>
                </c:pt>
                <c:pt idx="9811">
                  <c:v>-0.19260976890978</c:v>
                </c:pt>
                <c:pt idx="9812">
                  <c:v>-0.194663178862858</c:v>
                </c:pt>
                <c:pt idx="9813">
                  <c:v>-0.196708759959564</c:v>
                </c:pt>
                <c:pt idx="9814">
                  <c:v>-0.198746456763125</c:v>
                </c:pt>
                <c:pt idx="9815">
                  <c:v>-0.200776214129429</c:v>
                </c:pt>
                <c:pt idx="9816">
                  <c:v>-0.202797977196254</c:v>
                </c:pt>
                <c:pt idx="9817">
                  <c:v>-0.204811691372678</c:v>
                </c:pt>
                <c:pt idx="9818">
                  <c:v>-0.206817302328681</c:v>
                </c:pt>
                <c:pt idx="9819">
                  <c:v>-0.208814755984929</c:v>
                </c:pt>
                <c:pt idx="9820">
                  <c:v>-0.210803998502741</c:v>
                </c:pt>
                <c:pt idx="9821">
                  <c:v>-0.212784976274219</c:v>
                </c:pt>
                <c:pt idx="9822">
                  <c:v>-0.214757635912558</c:v>
                </c:pt>
                <c:pt idx="9823">
                  <c:v>-0.216721924242502</c:v>
                </c:pt>
                <c:pt idx="9824">
                  <c:v>-0.218677788290982</c:v>
                </c:pt>
                <c:pt idx="9825">
                  <c:v>-0.220625175277884</c:v>
                </c:pt>
                <c:pt idx="9826">
                  <c:v>-0.222564032606987</c:v>
                </c:pt>
                <c:pt idx="9827">
                  <c:v>-0.22449430785703</c:v>
                </c:pt>
                <c:pt idx="9828">
                  <c:v>-0.226415948772938</c:v>
                </c:pt>
                <c:pt idx="9829">
                  <c:v>-0.228328903257168</c:v>
                </c:pt>
                <c:pt idx="9830">
                  <c:v>-0.230233119361203</c:v>
                </c:pt>
                <c:pt idx="9831">
                  <c:v>-0.232128545277167</c:v>
                </c:pt>
                <c:pt idx="9832">
                  <c:v>-0.234015129329571</c:v>
                </c:pt>
                <c:pt idx="9833">
                  <c:v>-0.23589281996718</c:v>
                </c:pt>
                <c:pt idx="9834">
                  <c:v>-0.237761565755001</c:v>
                </c:pt>
                <c:pt idx="9835">
                  <c:v>-0.239621315366386</c:v>
                </c:pt>
                <c:pt idx="9836">
                  <c:v>-0.241472017575243</c:v>
                </c:pt>
                <c:pt idx="9837">
                  <c:v>-0.243313621248366</c:v>
                </c:pt>
                <c:pt idx="9838">
                  <c:v>-0.245146075337864</c:v>
                </c:pt>
                <c:pt idx="9839">
                  <c:v>-0.246969328873695</c:v>
                </c:pt>
                <c:pt idx="9840">
                  <c:v>-0.2487833309563</c:v>
                </c:pt>
                <c:pt idx="9841">
                  <c:v>-0.250588030749336</c:v>
                </c:pt>
                <c:pt idx="9842">
                  <c:v>-0.252383377472501</c:v>
                </c:pt>
                <c:pt idx="9843">
                  <c:v>-0.254169320394455</c:v>
                </c:pt>
                <c:pt idx="9844">
                  <c:v>-0.255945808825823</c:v>
                </c:pt>
                <c:pt idx="9845">
                  <c:v>-0.257712792112291</c:v>
                </c:pt>
                <c:pt idx="9846">
                  <c:v>-0.259470219627784</c:v>
                </c:pt>
                <c:pt idx="9847">
                  <c:v>-0.261218040767724</c:v>
                </c:pt>
                <c:pt idx="9848">
                  <c:v>-0.262956204942367</c:v>
                </c:pt>
                <c:pt idx="9849">
                  <c:v>-0.264684661570221</c:v>
                </c:pt>
                <c:pt idx="9850">
                  <c:v>-0.266403360071532</c:v>
                </c:pt>
                <c:pt idx="9851">
                  <c:v>-0.268112249861846</c:v>
                </c:pt>
                <c:pt idx="9852">
                  <c:v>-0.26981128034564</c:v>
                </c:pt>
                <c:pt idx="9853">
                  <c:v>-0.271500400910022</c:v>
                </c:pt>
                <c:pt idx="9854">
                  <c:v>-0.273179560918494</c:v>
                </c:pt>
                <c:pt idx="9855">
                  <c:v>-0.274848709704781</c:v>
                </c:pt>
                <c:pt idx="9856">
                  <c:v>-0.276507796566722</c:v>
                </c:pt>
                <c:pt idx="9857">
                  <c:v>-0.278156770760219</c:v>
                </c:pt>
                <c:pt idx="9858">
                  <c:v>-0.279795581493245</c:v>
                </c:pt>
                <c:pt idx="9859">
                  <c:v>-0.281424177919908</c:v>
                </c:pt>
                <c:pt idx="9860">
                  <c:v>-0.283042509134571</c:v>
                </c:pt>
                <c:pt idx="9861">
                  <c:v>-0.284650524166019</c:v>
                </c:pt>
                <c:pt idx="9862">
                  <c:v>-0.286248171971686</c:v>
                </c:pt>
                <c:pt idx="9863">
                  <c:v>-0.287835401431922</c:v>
                </c:pt>
                <c:pt idx="9864">
                  <c:v>-0.289412161344317</c:v>
                </c:pt>
                <c:pt idx="9865">
                  <c:v>-0.290978400418061</c:v>
                </c:pt>
                <c:pt idx="9866">
                  <c:v>-0.292534067268356</c:v>
                </c:pt>
                <c:pt idx="9867">
                  <c:v>-0.29407911041087</c:v>
                </c:pt>
                <c:pt idx="9868">
                  <c:v>-0.295613478256231</c:v>
                </c:pt>
                <c:pt idx="9869">
                  <c:v>-0.297137119104563</c:v>
                </c:pt>
                <c:pt idx="9870">
                  <c:v>-0.298649981140057</c:v>
                </c:pt>
                <c:pt idx="9871">
                  <c:v>-0.300152012425589</c:v>
                </c:pt>
                <c:pt idx="9872">
                  <c:v>-0.301643160897362</c:v>
                </c:pt>
                <c:pt idx="9873">
                  <c:v>-0.303123374359594</c:v>
                </c:pt>
                <c:pt idx="9874">
                  <c:v>-0.304592600479232</c:v>
                </c:pt>
                <c:pt idx="9875">
                  <c:v>-0.306050786780705</c:v>
                </c:pt>
                <c:pt idx="9876">
                  <c:v>-0.307497880640707</c:v>
                </c:pt>
                <c:pt idx="9877">
                  <c:v>-0.308933829283006</c:v>
                </c:pt>
                <c:pt idx="9878">
                  <c:v>-0.310358579773287</c:v>
                </c:pt>
                <c:pt idx="9879">
                  <c:v>-0.311772079014027</c:v>
                </c:pt>
                <c:pt idx="9880">
                  <c:v>-0.313174273739389</c:v>
                </c:pt>
                <c:pt idx="9881">
                  <c:v>-0.314565110510145</c:v>
                </c:pt>
                <c:pt idx="9882">
                  <c:v>-0.315944535708634</c:v>
                </c:pt>
                <c:pt idx="9883">
                  <c:v>-0.31731249553373</c:v>
                </c:pt>
                <c:pt idx="9884">
                  <c:v>-0.318668935995844</c:v>
                </c:pt>
                <c:pt idx="9885">
                  <c:v>-0.320013802911947</c:v>
                </c:pt>
                <c:pt idx="9886">
                  <c:v>-0.321347041900614</c:v>
                </c:pt>
                <c:pt idx="9887">
                  <c:v>-0.322668598377088</c:v>
                </c:pt>
                <c:pt idx="9888">
                  <c:v>-0.32397841754837</c:v>
                </c:pt>
                <c:pt idx="9889">
                  <c:v>-0.325276444408327</c:v>
                </c:pt>
                <c:pt idx="9890">
                  <c:v>-0.326562623732814</c:v>
                </c:pt>
                <c:pt idx="9891">
                  <c:v>-0.327836900074824</c:v>
                </c:pt>
                <c:pt idx="9892">
                  <c:v>-0.32909921775965</c:v>
                </c:pt>
                <c:pt idx="9893">
                  <c:v>-0.330349520880067</c:v>
                </c:pt>
                <c:pt idx="9894">
                  <c:v>-0.331587753291531</c:v>
                </c:pt>
                <c:pt idx="9895">
                  <c:v>-0.332813858607396</c:v>
                </c:pt>
                <c:pt idx="9896">
                  <c:v>-0.334027780194143</c:v>
                </c:pt>
                <c:pt idx="9897">
                  <c:v>-0.335229461166631</c:v>
                </c:pt>
                <c:pt idx="9898">
                  <c:v>-0.33641884438336</c:v>
                </c:pt>
                <c:pt idx="9899">
                  <c:v>-0.337595872441748</c:v>
                </c:pt>
                <c:pt idx="9900">
                  <c:v>-0.338760487673429</c:v>
                </c:pt>
                <c:pt idx="9901">
                  <c:v>-0.339912632139557</c:v>
                </c:pt>
                <c:pt idx="9902">
                  <c:v>-0.34105224762613</c:v>
                </c:pt>
                <c:pt idx="9903">
                  <c:v>-0.342179275639331</c:v>
                </c:pt>
                <c:pt idx="9904">
                  <c:v>-0.343293657400874</c:v>
                </c:pt>
                <c:pt idx="9905">
                  <c:v>-0.344395333843374</c:v>
                </c:pt>
                <c:pt idx="9906">
                  <c:v>-0.345484245605723</c:v>
                </c:pt>
                <c:pt idx="9907">
                  <c:v>-0.346560333028486</c:v>
                </c:pt>
                <c:pt idx="9908">
                  <c:v>-0.347623536149309</c:v>
                </c:pt>
                <c:pt idx="9909">
                  <c:v>-0.348673794698337</c:v>
                </c:pt>
                <c:pt idx="9910">
                  <c:v>-0.349711048093653</c:v>
                </c:pt>
                <c:pt idx="9911">
                  <c:v>-0.350735235436728</c:v>
                </c:pt>
                <c:pt idx="9912">
                  <c:v>-0.351746295507884</c:v>
                </c:pt>
                <c:pt idx="9913">
                  <c:v>-0.352744166761775</c:v>
                </c:pt>
                <c:pt idx="9914">
                  <c:v>-0.35372878732288</c:v>
                </c:pt>
                <c:pt idx="9915">
                  <c:v>-0.354700094981016</c:v>
                </c:pt>
                <c:pt idx="9916">
                  <c:v>-0.355658027186862</c:v>
                </c:pt>
                <c:pt idx="9917">
                  <c:v>-0.356602521047501</c:v>
                </c:pt>
                <c:pt idx="9918">
                  <c:v>-0.35753351332198</c:v>
                </c:pt>
                <c:pt idx="9919">
                  <c:v>-0.358450940416887</c:v>
                </c:pt>
                <c:pt idx="9920">
                  <c:v>-0.359354738381948</c:v>
                </c:pt>
                <c:pt idx="9921">
                  <c:v>-0.360244842905635</c:v>
                </c:pt>
                <c:pt idx="9922">
                  <c:v>-0.361121189310804</c:v>
                </c:pt>
                <c:pt idx="9923">
                  <c:v>-0.361983712550347</c:v>
                </c:pt>
                <c:pt idx="9924">
                  <c:v>-0.362832347202867</c:v>
                </c:pt>
                <c:pt idx="9925">
                  <c:v>-0.363667027468372</c:v>
                </c:pt>
                <c:pt idx="9926">
                  <c:v>-0.364487687164002</c:v>
                </c:pt>
                <c:pt idx="9927">
                  <c:v>-0.365294259719765</c:v>
                </c:pt>
                <c:pt idx="9928">
                  <c:v>-0.366086678174312</c:v>
                </c:pt>
                <c:pt idx="9929">
                  <c:v>-0.366864875170734</c:v>
                </c:pt>
                <c:pt idx="9930">
                  <c:v>-0.367628782952384</c:v>
                </c:pt>
                <c:pt idx="9931">
                  <c:v>-0.36837833335873</c:v>
                </c:pt>
                <c:pt idx="9932">
                  <c:v>-0.369113457821244</c:v>
                </c:pt>
                <c:pt idx="9933">
                  <c:v>-0.369834087359316</c:v>
                </c:pt>
                <c:pt idx="9934">
                  <c:v>-0.370540152576207</c:v>
                </c:pt>
                <c:pt idx="9935">
                  <c:v>-0.371231583655035</c:v>
                </c:pt>
                <c:pt idx="9936">
                  <c:v>-0.371908310354802</c:v>
                </c:pt>
                <c:pt idx="9937">
                  <c:v>-0.372570262006456</c:v>
                </c:pt>
                <c:pt idx="9938">
                  <c:v>-0.373217367509</c:v>
                </c:pt>
                <c:pt idx="9939">
                  <c:v>-0.373849555325641</c:v>
                </c:pt>
                <c:pt idx="9940">
                  <c:v>-0.374466753479988</c:v>
                </c:pt>
                <c:pt idx="9941">
                  <c:v>-0.375068889552294</c:v>
                </c:pt>
                <c:pt idx="9942">
                  <c:v>-0.375655890675755</c:v>
                </c:pt>
                <c:pt idx="9943">
                  <c:v>-0.376227683532858</c:v>
                </c:pt>
                <c:pt idx="9944">
                  <c:v>-0.376784194351789</c:v>
                </c:pt>
                <c:pt idx="9945">
                  <c:v>-0.377325348902895</c:v>
                </c:pt>
                <c:pt idx="9946">
                  <c:v>-0.377851072495215</c:v>
                </c:pt>
                <c:pt idx="9947">
                  <c:v>-0.378361289973068</c:v>
                </c:pt>
                <c:pt idx="9948">
                  <c:v>-0.37885592571272</c:v>
                </c:pt>
                <c:pt idx="9949">
                  <c:v>-0.379334903619116</c:v>
                </c:pt>
                <c:pt idx="9950">
                  <c:v>-0.379798147122687</c:v>
                </c:pt>
                <c:pt idx="9951">
                  <c:v>-0.380245579176239</c:v>
                </c:pt>
                <c:pt idx="9952">
                  <c:v>-0.380677122251929</c:v>
                </c:pt>
                <c:pt idx="9953">
                  <c:v>-0.381092698338316</c:v>
                </c:pt>
                <c:pt idx="9954">
                  <c:v>-0.381492228937523</c:v>
                </c:pt>
                <c:pt idx="9955">
                  <c:v>-0.381875635062474</c:v>
                </c:pt>
                <c:pt idx="9956">
                  <c:v>-0.382242837234245</c:v>
                </c:pt>
                <c:pt idx="9957">
                  <c:v>-0.38259375547952</c:v>
                </c:pt>
                <c:pt idx="9958">
                  <c:v>-0.382928309328149</c:v>
                </c:pt>
                <c:pt idx="9959">
                  <c:v>-0.383246417810832</c:v>
                </c:pt>
                <c:pt idx="9960">
                  <c:v>-0.383547999456914</c:v>
                </c:pt>
                <c:pt idx="9961">
                  <c:v>-0.383832972292316</c:v>
                </c:pt>
                <c:pt idx="9962">
                  <c:v>-0.384101253837592</c:v>
                </c:pt>
                <c:pt idx="9963">
                  <c:v>-0.384352761106128</c:v>
                </c:pt>
                <c:pt idx="9964">
                  <c:v>-0.384587410602484</c:v>
                </c:pt>
                <c:pt idx="9965">
                  <c:v>-0.38480511832089</c:v>
                </c:pt>
                <c:pt idx="9966">
                  <c:v>-0.385005799743895</c:v>
                </c:pt>
                <c:pt idx="9967">
                  <c:v>-0.385189369841191</c:v>
                </c:pt>
                <c:pt idx="9968">
                  <c:v>-0.3853557430686</c:v>
                </c:pt>
                <c:pt idx="9969">
                  <c:v>-0.38550483336725</c:v>
                </c:pt>
                <c:pt idx="9970">
                  <c:v>-0.385636554162929</c:v>
                </c:pt>
                <c:pt idx="9971">
                  <c:v>-0.385750818365651</c:v>
                </c:pt>
                <c:pt idx="9972">
                  <c:v>-0.385847538369412</c:v>
                </c:pt>
                <c:pt idx="9973">
                  <c:v>-0.385926626052169</c:v>
                </c:pt>
                <c:pt idx="9974">
                  <c:v>-0.385987992776044</c:v>
                </c:pt>
                <c:pt idx="9975">
                  <c:v>-0.386031549387754</c:v>
                </c:pt>
                <c:pt idx="9976">
                  <c:v>-0.386057206219288</c:v>
                </c:pt>
                <c:pt idx="9977">
                  <c:v>-0.386064873088842</c:v>
                </c:pt>
                <c:pt idx="9978">
                  <c:v>-0.386054459302009</c:v>
                </c:pt>
                <c:pt idx="9979">
                  <c:v>-0.38602587365325</c:v>
                </c:pt>
                <c:pt idx="9980">
                  <c:v>-0.38597902442765</c:v>
                </c:pt>
                <c:pt idx="9981">
                  <c:v>-0.385913819402977</c:v>
                </c:pt>
                <c:pt idx="9982">
                  <c:v>-0.38583016585204</c:v>
                </c:pt>
                <c:pt idx="9983">
                  <c:v>-0.385727970545386</c:v>
                </c:pt>
                <c:pt idx="9984">
                  <c:v>-0.38560713975432</c:v>
                </c:pt>
                <c:pt idx="9985">
                  <c:v>-0.385467579254285</c:v>
                </c:pt>
                <c:pt idx="9986">
                  <c:v>-0.385309194328601</c:v>
                </c:pt>
                <c:pt idx="9987">
                  <c:v>-0.385131889772588</c:v>
                </c:pt>
                <c:pt idx="9988">
                  <c:v>-0.384935569898074</c:v>
                </c:pt>
                <c:pt idx="9989">
                  <c:v>-0.384720138538325</c:v>
                </c:pt>
                <c:pt idx="9990">
                  <c:v>-0.384485499053392</c:v>
                </c:pt>
                <c:pt idx="9991">
                  <c:v>-0.384231554335905</c:v>
                </c:pt>
                <c:pt idx="9992">
                  <c:v>-0.383958206817323</c:v>
                </c:pt>
                <c:pt idx="9993">
                  <c:v>-0.383665358474669</c:v>
                </c:pt>
                <c:pt idx="9994">
                  <c:v>-0.383352910837751</c:v>
                </c:pt>
                <c:pt idx="9995">
                  <c:v>-0.383020764996905</c:v>
                </c:pt>
                <c:pt idx="9996">
                  <c:v>-0.382668821611274</c:v>
                </c:pt>
                <c:pt idx="9997">
                  <c:v>-0.382296980917637</c:v>
                </c:pt>
                <c:pt idx="9998">
                  <c:v>-0.381905142739815</c:v>
                </c:pt>
                <c:pt idx="9999">
                  <c:v>-0.381493206498676</c:v>
                </c:pt>
                <c:pt idx="10000">
                  <c:v>-0.381061071222762</c:v>
                </c:pt>
                <c:pt idx="10001">
                  <c:v>-0.380608635559549</c:v>
                </c:pt>
                <c:pt idx="10002">
                  <c:v>-0.380135797787383</c:v>
                </c:pt>
                <c:pt idx="10003">
                  <c:v>-0.379642455828105</c:v>
                </c:pt>
                <c:pt idx="10004">
                  <c:v>-0.379128507260383</c:v>
                </c:pt>
                <c:pt idx="10005">
                  <c:v>-0.378593849333792</c:v>
                </c:pt>
                <c:pt idx="10006">
                  <c:v>-0.378038378983665</c:v>
                </c:pt>
                <c:pt idx="10007">
                  <c:v>-0.377461992846726</c:v>
                </c:pt>
                <c:pt idx="10008">
                  <c:v>-0.37686458727756</c:v>
                </c:pt>
                <c:pt idx="10009">
                  <c:v>-0.376246058365922</c:v>
                </c:pt>
                <c:pt idx="10010">
                  <c:v>-0.375606301954936</c:v>
                </c:pt>
                <c:pt idx="10011">
                  <c:v>-0.374945213660199</c:v>
                </c:pt>
                <c:pt idx="10012">
                  <c:v>-0.374262688889834</c:v>
                </c:pt>
                <c:pt idx="10013">
                  <c:v>-0.373558622865509</c:v>
                </c:pt>
                <c:pt idx="10014">
                  <c:v>-0.372832910644467</c:v>
                </c:pt>
                <c:pt idx="10015">
                  <c:v>-0.372085447142599</c:v>
                </c:pt>
                <c:pt idx="10016">
                  <c:v>-0.371316127158589</c:v>
                </c:pt>
                <c:pt idx="10017">
                  <c:v>-0.370524845399169</c:v>
                </c:pt>
                <c:pt idx="10018">
                  <c:v>-0.369711496505517</c:v>
                </c:pt>
                <c:pt idx="10019">
                  <c:v>-0.368875975080846</c:v>
                </c:pt>
                <c:pt idx="10020">
                  <c:v>-0.368018175719206</c:v>
                </c:pt>
                <c:pt idx="10021">
                  <c:v>-0.367137993035543</c:v>
                </c:pt>
                <c:pt idx="10022">
                  <c:v>-0.366235321697066</c:v>
                </c:pt>
                <c:pt idx="10023">
                  <c:v>-0.365310056455937</c:v>
                </c:pt>
                <c:pt idx="10024">
                  <c:v>-0.364362092183353</c:v>
                </c:pt>
                <c:pt idx="10025">
                  <c:v>-0.363391323905037</c:v>
                </c:pt>
                <c:pt idx="10026">
                  <c:v>-0.362397646838193</c:v>
                </c:pt>
                <c:pt idx="10027">
                  <c:v>-0.36138095642997</c:v>
                </c:pt>
                <c:pt idx="10028">
                  <c:v>-0.360341148397467</c:v>
                </c:pt>
                <c:pt idx="10029">
                  <c:v>-0.359278118769329</c:v>
                </c:pt>
                <c:pt idx="10030">
                  <c:v>-0.358191763928986</c:v>
                </c:pt>
                <c:pt idx="10031">
                  <c:v>-0.357081980659558</c:v>
                </c:pt>
                <c:pt idx="10032">
                  <c:v>-0.355948666190504</c:v>
                </c:pt>
                <c:pt idx="10033">
                  <c:v>-0.354791718246024</c:v>
                </c:pt>
                <c:pt idx="10034">
                  <c:v>-0.353611035095292</c:v>
                </c:pt>
                <c:pt idx="10035">
                  <c:v>-0.352406515604546</c:v>
                </c:pt>
                <c:pt idx="10036">
                  <c:v>-0.351178059291087</c:v>
                </c:pt>
                <c:pt idx="10037">
                  <c:v>-0.349925566379239</c:v>
                </c:pt>
                <c:pt idx="10038">
                  <c:v>-0.348648937858308</c:v>
                </c:pt>
                <c:pt idx="10039">
                  <c:v>-0.34734807554259</c:v>
                </c:pt>
                <c:pt idx="10040">
                  <c:v>-0.346022882133479</c:v>
                </c:pt>
                <c:pt idx="10041">
                  <c:v>-0.344673261283708</c:v>
                </c:pt>
                <c:pt idx="10042">
                  <c:v>-0.343299117663786</c:v>
                </c:pt>
                <c:pt idx="10043">
                  <c:v>-0.341900357030656</c:v>
                </c:pt>
                <c:pt idx="10044">
                  <c:v>-0.340476886298636</c:v>
                </c:pt>
                <c:pt idx="10045">
                  <c:v>-0.339028613612671</c:v>
                </c:pt>
                <c:pt idx="10046">
                  <c:v>-0.337555448423947</c:v>
                </c:pt>
                <c:pt idx="10047">
                  <c:v>-0.336057301567912</c:v>
                </c:pt>
                <c:pt idx="10048">
                  <c:v>-0.334534085344718</c:v>
                </c:pt>
                <c:pt idx="10049">
                  <c:v>-0.332985713602161</c:v>
                </c:pt>
                <c:pt idx="10050">
                  <c:v>-0.331412101821115</c:v>
                </c:pt>
                <c:pt idx="10051">
                  <c:v>-0.329813167203521</c:v>
                </c:pt>
                <c:pt idx="10052">
                  <c:v>-0.328188828762951</c:v>
                </c:pt>
                <c:pt idx="10053">
                  <c:v>-0.326539007417766</c:v>
                </c:pt>
                <c:pt idx="10054">
                  <c:v>-0.32486362608692</c:v>
                </c:pt>
                <c:pt idx="10055">
                  <c:v>-0.323162609788397</c:v>
                </c:pt>
                <c:pt idx="10056">
                  <c:v>-0.321435885740333</c:v>
                </c:pt>
                <c:pt idx="10057">
                  <c:v>-0.319683383464812</c:v>
                </c:pt>
                <c:pt idx="10058">
                  <c:v>-0.31790503489436</c:v>
                </c:pt>
                <c:pt idx="10059">
                  <c:v>-0.316100774481139</c:v>
                </c:pt>
                <c:pt idx="10060">
                  <c:v>-0.314270539308843</c:v>
                </c:pt>
                <c:pt idx="10061">
                  <c:v>-0.312414269207293</c:v>
                </c:pt>
                <c:pt idx="10062">
                  <c:v>-0.310531906869711</c:v>
                </c:pt>
                <c:pt idx="10063">
                  <c:v>-0.308623397972674</c:v>
                </c:pt>
                <c:pt idx="10064">
                  <c:v>-0.30668869129871</c:v>
                </c:pt>
                <c:pt idx="10065">
                  <c:v>-0.304727738861518</c:v>
                </c:pt>
                <c:pt idx="10066">
                  <c:v>-0.302740496033766</c:v>
                </c:pt>
                <c:pt idx="10067">
                  <c:v>-0.300726921677424</c:v>
                </c:pt>
                <c:pt idx="10068">
                  <c:v>-0.298686978276588</c:v>
                </c:pt>
                <c:pt idx="10069">
                  <c:v>-0.296620632072721</c:v>
                </c:pt>
                <c:pt idx="10070">
                  <c:v>-0.294527853202245</c:v>
                </c:pt>
                <c:pt idx="10071">
                  <c:v>-0.292408615836408</c:v>
                </c:pt>
                <c:pt idx="10072">
                  <c:v>-0.290262898323327</c:v>
                </c:pt>
                <c:pt idx="10073">
                  <c:v>-0.288090683332109</c:v>
                </c:pt>
                <c:pt idx="10074">
                  <c:v>-0.28589195799894</c:v>
                </c:pt>
                <c:pt idx="10075">
                  <c:v>-0.283666714075017</c:v>
                </c:pt>
                <c:pt idx="10076">
                  <c:v>-0.281414948076177</c:v>
                </c:pt>
                <c:pt idx="10077">
                  <c:v>-0.27913666143409</c:v>
                </c:pt>
                <c:pt idx="10078">
                  <c:v>-0.276831860648842</c:v>
                </c:pt>
                <c:pt idx="10079">
                  <c:v>-0.274500557442742</c:v>
                </c:pt>
                <c:pt idx="10080">
                  <c:v>-0.27214276891515</c:v>
                </c:pt>
                <c:pt idx="10081">
                  <c:v>-0.269758517698141</c:v>
                </c:pt>
                <c:pt idx="10082">
                  <c:v>-0.267347832112773</c:v>
                </c:pt>
                <c:pt idx="10083">
                  <c:v>-0.264910746325731</c:v>
                </c:pt>
                <c:pt idx="10084">
                  <c:v>-0.262447300506109</c:v>
                </c:pt>
                <c:pt idx="10085">
                  <c:v>-0.259957540982045</c:v>
                </c:pt>
                <c:pt idx="10086">
                  <c:v>-0.257441520396957</c:v>
                </c:pt>
                <c:pt idx="10087">
                  <c:v>-0.25489929786507</c:v>
                </c:pt>
                <c:pt idx="10088">
                  <c:v>-0.252330939125924</c:v>
                </c:pt>
                <c:pt idx="10089">
                  <c:v>-0.249736516697558</c:v>
                </c:pt>
                <c:pt idx="10090">
                  <c:v>-0.247116110027998</c:v>
                </c:pt>
                <c:pt idx="10091">
                  <c:v>-0.244469805644729</c:v>
                </c:pt>
                <c:pt idx="10092">
                  <c:v>-0.241797697301753</c:v>
                </c:pt>
                <c:pt idx="10093">
                  <c:v>-0.239099886123867</c:v>
                </c:pt>
                <c:pt idx="10094">
                  <c:v>-0.236376480747754</c:v>
                </c:pt>
                <c:pt idx="10095">
                  <c:v>-0.233627597459477</c:v>
                </c:pt>
                <c:pt idx="10096">
                  <c:v>-0.230853360327954</c:v>
                </c:pt>
                <c:pt idx="10097">
                  <c:v>-0.228053901333976</c:v>
                </c:pt>
                <c:pt idx="10098">
                  <c:v>-0.225229360494324</c:v>
                </c:pt>
                <c:pt idx="10099">
                  <c:v>-0.222379885980519</c:v>
                </c:pt>
                <c:pt idx="10100">
                  <c:v>-0.219505634231754</c:v>
                </c:pt>
                <c:pt idx="10101">
                  <c:v>-0.216606770061528</c:v>
                </c:pt>
                <c:pt idx="10102">
                  <c:v>-0.213683466757494</c:v>
                </c:pt>
                <c:pt idx="10103">
                  <c:v>-0.210735906174059</c:v>
                </c:pt>
                <c:pt idx="10104">
                  <c:v>-0.207764278817231</c:v>
                </c:pt>
                <c:pt idx="10105">
                  <c:v>-0.204768783921239</c:v>
                </c:pt>
                <c:pt idx="10106">
                  <c:v>-0.201749629516439</c:v>
                </c:pt>
                <c:pt idx="10107">
                  <c:v>-0.198707032488011</c:v>
                </c:pt>
                <c:pt idx="10108">
                  <c:v>-0.195641218625005</c:v>
                </c:pt>
                <c:pt idx="10109">
                  <c:v>-0.192552422659219</c:v>
                </c:pt>
                <c:pt idx="10110">
                  <c:v>-0.189440888293502</c:v>
                </c:pt>
                <c:pt idx="10111">
                  <c:v>-0.186306868218999</c:v>
                </c:pt>
                <c:pt idx="10112">
                  <c:v>-0.183150624120927</c:v>
                </c:pt>
                <c:pt idx="10113">
                  <c:v>-0.179972426672464</c:v>
                </c:pt>
                <c:pt idx="10114">
                  <c:v>-0.17677255551637</c:v>
                </c:pt>
                <c:pt idx="10115">
                  <c:v>-0.173551299233957</c:v>
                </c:pt>
                <c:pt idx="10116">
                  <c:v>-0.170308955301075</c:v>
                </c:pt>
                <c:pt idx="10117">
                  <c:v>-0.16704583003081</c:v>
                </c:pt>
                <c:pt idx="10118">
                  <c:v>-0.163762238502595</c:v>
                </c:pt>
                <c:pt idx="10119">
                  <c:v>-0.160458504477506</c:v>
                </c:pt>
                <c:pt idx="10120">
                  <c:v>-0.157134960299516</c:v>
                </c:pt>
                <c:pt idx="10121">
                  <c:v>-0.153791946782557</c:v>
                </c:pt>
                <c:pt idx="10122">
                  <c:v>-0.150429813083238</c:v>
                </c:pt>
                <c:pt idx="10123">
                  <c:v>-0.147048916559156</c:v>
                </c:pt>
                <c:pt idx="10124">
                  <c:v>-0.143649622612742</c:v>
                </c:pt>
                <c:pt idx="10125">
                  <c:v>-0.14023230452067</c:v>
                </c:pt>
                <c:pt idx="10126">
                  <c:v>-0.136797343248864</c:v>
                </c:pt>
                <c:pt idx="10127">
                  <c:v>-0.133345127253239</c:v>
                </c:pt>
                <c:pt idx="10128">
                  <c:v>-0.129876052266312</c:v>
                </c:pt>
                <c:pt idx="10129">
                  <c:v>-0.12639052106991</c:v>
                </c:pt>
                <c:pt idx="10130">
                  <c:v>-0.122888943254241</c:v>
                </c:pt>
                <c:pt idx="10131">
                  <c:v>-0.119371734963639</c:v>
                </c:pt>
                <c:pt idx="10132">
                  <c:v>-0.115839318629375</c:v>
                </c:pt>
                <c:pt idx="10133">
                  <c:v>-0.112292122689935</c:v>
                </c:pt>
                <c:pt idx="10134">
                  <c:v>-0.108730581299268</c:v>
                </c:pt>
                <c:pt idx="10135">
                  <c:v>-0.105155134023515</c:v>
                </c:pt>
                <c:pt idx="10136">
                  <c:v>-0.101566225526812</c:v>
                </c:pt>
                <c:pt idx="10137">
                  <c:v>-0.0979643052467827</c:v>
                </c:pt>
                <c:pt idx="10138">
                  <c:v>-0.0943498270604007</c:v>
                </c:pt>
                <c:pt idx="10139">
                  <c:v>-0.0907232489409307</c:v>
                </c:pt>
                <c:pt idx="10140">
                  <c:v>-0.0870850326067076</c:v>
                </c:pt>
                <c:pt idx="10141">
                  <c:v>-0.0834356431625427</c:v>
                </c:pt>
                <c:pt idx="10142">
                  <c:v>-0.0797755487345842</c:v>
                </c:pt>
                <c:pt idx="10143">
                  <c:v>-0.0761052200994849</c:v>
                </c:pt>
                <c:pt idx="10144">
                  <c:v>-0.07242513030876</c:v>
                </c:pt>
                <c:pt idx="10145">
                  <c:v>-0.0687357543092352</c:v>
                </c:pt>
                <c:pt idx="10146">
                  <c:v>-0.065037568560507</c:v>
                </c:pt>
                <c:pt idx="10147">
                  <c:v>-0.06133105065034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M$9:$M$11</c:f>
              <c:numCache>
                <c:formatCode>General</c:formatCode>
                <c:ptCount val="3"/>
                <c:pt idx="1">
                  <c:v>0.259952700039417</c:v>
                </c:pt>
                <c:pt idx="2">
                  <c:v>0.740047299960583</c:v>
                </c:pt>
              </c:numCache>
            </c:numRef>
          </c:xVal>
          <c:yVal>
            <c:numRef>
              <c:f>Feuil1!$N$9:$N$11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M$1:$P$1</c:f>
              <c:numCache>
                <c:formatCode>General</c:formatCode>
                <c:ptCount val="4"/>
                <c:pt idx="0">
                  <c:v>0.5</c:v>
                </c:pt>
                <c:pt idx="1">
                  <c:v>0</c:v>
                </c:pt>
                <c:pt idx="2">
                  <c:v>1</c:v>
                </c:pt>
                <c:pt idx="3">
                  <c:v>0.5</c:v>
                </c:pt>
              </c:numCache>
            </c:numRef>
          </c:xVal>
          <c:yVal>
            <c:numRef>
              <c:f>Feuil1!$M$2:$P$2</c:f>
              <c:numCache>
                <c:formatCode>General</c:formatCode>
                <c:ptCount val="4"/>
                <c:pt idx="0">
                  <c:v>1.2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</c:numCache>
            </c:numRef>
          </c:yVal>
          <c:smooth val="1"/>
        </c:ser>
        <c:axId val="108830"/>
        <c:axId val="4822458"/>
      </c:scatterChart>
      <c:valAx>
        <c:axId val="10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3104292333246"/>
              <c:y val="0.710304167224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822458"/>
        <c:crossesAt val="0"/>
        <c:crossBetween val="midCat"/>
      </c:valAx>
      <c:valAx>
        <c:axId val="4822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25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25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291459043622694"/>
              <c:y val="0.0336325874313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08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49321912919"/>
          <c:y val="0.0524769101595298"/>
          <c:w val="0.890649536045682"/>
          <c:h val="0.93324937027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0157</c:f>
              <c:numCache>
                <c:formatCode>General</c:formatCode>
                <c:ptCount val="10148"/>
                <c:pt idx="0">
                  <c:v>0.5</c:v>
                </c:pt>
                <c:pt idx="1">
                  <c:v>0.499999853333019</c:v>
                </c:pt>
                <c:pt idx="2">
                  <c:v>0.49999956001605</c:v>
                </c:pt>
                <c:pt idx="3">
                  <c:v>0.499999120068134</c:v>
                </c:pt>
                <c:pt idx="4">
                  <c:v>0.499998533510363</c:v>
                </c:pt>
                <c:pt idx="5">
                  <c:v>0.499997800365883</c:v>
                </c:pt>
                <c:pt idx="6">
                  <c:v>0.499996920659896</c:v>
                </c:pt>
                <c:pt idx="7">
                  <c:v>0.49999589441966</c:v>
                </c:pt>
                <c:pt idx="8">
                  <c:v>0.499994721674496</c:v>
                </c:pt>
                <c:pt idx="9">
                  <c:v>0.499993402455786</c:v>
                </c:pt>
                <c:pt idx="10">
                  <c:v>0.499991936796976</c:v>
                </c:pt>
                <c:pt idx="11">
                  <c:v>0.49999032473358</c:v>
                </c:pt>
                <c:pt idx="12">
                  <c:v>0.499988566303176</c:v>
                </c:pt>
                <c:pt idx="13">
                  <c:v>0.499986661545414</c:v>
                </c:pt>
                <c:pt idx="14">
                  <c:v>0.499984610502011</c:v>
                </c:pt>
                <c:pt idx="15">
                  <c:v>0.499982413216759</c:v>
                </c:pt>
                <c:pt idx="16">
                  <c:v>0.499980069735518</c:v>
                </c:pt>
                <c:pt idx="17">
                  <c:v>0.499977580106227</c:v>
                </c:pt>
                <c:pt idx="18">
                  <c:v>0.499974944378892</c:v>
                </c:pt>
                <c:pt idx="19">
                  <c:v>0.4999721626056</c:v>
                </c:pt>
                <c:pt idx="20">
                  <c:v>0.49996923484051</c:v>
                </c:pt>
                <c:pt idx="21">
                  <c:v>0.499966161139856</c:v>
                </c:pt>
                <c:pt idx="22">
                  <c:v>0.499962941561949</c:v>
                </c:pt>
                <c:pt idx="23">
                  <c:v>0.499959576167175</c:v>
                </c:pt>
                <c:pt idx="24">
                  <c:v>0.499956065017996</c:v>
                </c:pt>
                <c:pt idx="25">
                  <c:v>0.499952408178949</c:v>
                </c:pt>
                <c:pt idx="26">
                  <c:v>0.499948605716646</c:v>
                </c:pt>
                <c:pt idx="27">
                  <c:v>0.499944657699775</c:v>
                </c:pt>
                <c:pt idx="28">
                  <c:v>0.499940564199096</c:v>
                </c:pt>
                <c:pt idx="29">
                  <c:v>0.499936325287444</c:v>
                </c:pt>
                <c:pt idx="30">
                  <c:v>0.499931941039725</c:v>
                </c:pt>
                <c:pt idx="31">
                  <c:v>0.499927411532917</c:v>
                </c:pt>
                <c:pt idx="32">
                  <c:v>0.499922736846067</c:v>
                </c:pt>
                <c:pt idx="33">
                  <c:v>0.499917917060294</c:v>
                </c:pt>
                <c:pt idx="34">
                  <c:v>0.499912952258781</c:v>
                </c:pt>
                <c:pt idx="35">
                  <c:v>0.499907842526779</c:v>
                </c:pt>
                <c:pt idx="36">
                  <c:v>0.499902587951602</c:v>
                </c:pt>
                <c:pt idx="37">
                  <c:v>0.499897188622626</c:v>
                </c:pt>
                <c:pt idx="38">
                  <c:v>0.499891644631289</c:v>
                </c:pt>
                <c:pt idx="39">
                  <c:v>0.499885956071087</c:v>
                </c:pt>
                <c:pt idx="40">
                  <c:v>0.49988012303757</c:v>
                </c:pt>
                <c:pt idx="41">
                  <c:v>0.499874145628343</c:v>
                </c:pt>
                <c:pt idx="42">
                  <c:v>0.499868023943063</c:v>
                </c:pt>
                <c:pt idx="43">
                  <c:v>0.499861758083434</c:v>
                </c:pt>
                <c:pt idx="44">
                  <c:v>0.499855348153206</c:v>
                </c:pt>
                <c:pt idx="45">
                  <c:v>0.499848794258172</c:v>
                </c:pt>
                <c:pt idx="46">
                  <c:v>0.499842096506165</c:v>
                </c:pt>
                <c:pt idx="47">
                  <c:v>0.499835255007054</c:v>
                </c:pt>
                <c:pt idx="48">
                  <c:v>0.499828269872742</c:v>
                </c:pt>
                <c:pt idx="49">
                  <c:v>0.49982114121716</c:v>
                </c:pt>
                <c:pt idx="50">
                  <c:v>0.499813869156266</c:v>
                </c:pt>
                <c:pt idx="51">
                  <c:v>0.499806453808042</c:v>
                </c:pt>
                <c:pt idx="52">
                  <c:v>0.499798895292486</c:v>
                </c:pt>
                <c:pt idx="53">
                  <c:v>0.499791193731613</c:v>
                </c:pt>
                <c:pt idx="54">
                  <c:v>0.499783349249445</c:v>
                </c:pt>
                <c:pt idx="55">
                  <c:v>0.499775361972015</c:v>
                </c:pt>
                <c:pt idx="56">
                  <c:v>0.499767232027353</c:v>
                </c:pt>
                <c:pt idx="57">
                  <c:v>0.499758959545489</c:v>
                </c:pt>
                <c:pt idx="58">
                  <c:v>0.499750544658446</c:v>
                </c:pt>
                <c:pt idx="59">
                  <c:v>0.499741987500233</c:v>
                </c:pt>
                <c:pt idx="60">
                  <c:v>0.499733288206842</c:v>
                </c:pt>
                <c:pt idx="61">
                  <c:v>0.499724446916245</c:v>
                </c:pt>
                <c:pt idx="62">
                  <c:v>0.499715463768385</c:v>
                </c:pt>
                <c:pt idx="63">
                  <c:v>0.499706338905173</c:v>
                </c:pt>
                <c:pt idx="64">
                  <c:v>0.49969707247048</c:v>
                </c:pt>
                <c:pt idx="65">
                  <c:v>0.499687664610136</c:v>
                </c:pt>
                <c:pt idx="66">
                  <c:v>0.49967811547192</c:v>
                </c:pt>
                <c:pt idx="67">
                  <c:v>0.499668425205556</c:v>
                </c:pt>
                <c:pt idx="68">
                  <c:v>0.499658593962707</c:v>
                </c:pt>
                <c:pt idx="69">
                  <c:v>0.49964862189697</c:v>
                </c:pt>
                <c:pt idx="70">
                  <c:v>0.499638509163865</c:v>
                </c:pt>
                <c:pt idx="71">
                  <c:v>0.499628255920835</c:v>
                </c:pt>
                <c:pt idx="72">
                  <c:v>0.499617862327237</c:v>
                </c:pt>
                <c:pt idx="73">
                  <c:v>0.499607328544332</c:v>
                </c:pt>
                <c:pt idx="74">
                  <c:v>0.499596654735284</c:v>
                </c:pt>
                <c:pt idx="75">
                  <c:v>0.499585841065149</c:v>
                </c:pt>
                <c:pt idx="76">
                  <c:v>0.499574887700869</c:v>
                </c:pt>
                <c:pt idx="77">
                  <c:v>0.499563794811266</c:v>
                </c:pt>
                <c:pt idx="78">
                  <c:v>0.499552562567035</c:v>
                </c:pt>
                <c:pt idx="79">
                  <c:v>0.499541191140733</c:v>
                </c:pt>
                <c:pt idx="80">
                  <c:v>0.499529680706774</c:v>
                </c:pt>
                <c:pt idx="81">
                  <c:v>0.499518031441425</c:v>
                </c:pt>
                <c:pt idx="82">
                  <c:v>0.499506243522791</c:v>
                </c:pt>
                <c:pt idx="83">
                  <c:v>0.49949431713081</c:v>
                </c:pt>
                <c:pt idx="84">
                  <c:v>0.49948225244725</c:v>
                </c:pt>
                <c:pt idx="85">
                  <c:v>0.499470049655692</c:v>
                </c:pt>
                <c:pt idx="86">
                  <c:v>0.499457708941527</c:v>
                </c:pt>
                <c:pt idx="87">
                  <c:v>0.49944523049195</c:v>
                </c:pt>
                <c:pt idx="88">
                  <c:v>0.499432614495943</c:v>
                </c:pt>
                <c:pt idx="89">
                  <c:v>0.499419861144276</c:v>
                </c:pt>
                <c:pt idx="90">
                  <c:v>0.499406970629491</c:v>
                </c:pt>
                <c:pt idx="91">
                  <c:v>0.499393943145897</c:v>
                </c:pt>
                <c:pt idx="92">
                  <c:v>0.499380778889559</c:v>
                </c:pt>
                <c:pt idx="93">
                  <c:v>0.49936747805829</c:v>
                </c:pt>
                <c:pt idx="94">
                  <c:v>0.499354040851642</c:v>
                </c:pt>
                <c:pt idx="95">
                  <c:v>0.499340467470894</c:v>
                </c:pt>
                <c:pt idx="96">
                  <c:v>0.499326758119045</c:v>
                </c:pt>
                <c:pt idx="97">
                  <c:v>0.499312913000806</c:v>
                </c:pt>
                <c:pt idx="98">
                  <c:v>0.499298932322583</c:v>
                </c:pt>
                <c:pt idx="99">
                  <c:v>0.499284816292477</c:v>
                </c:pt>
                <c:pt idx="100">
                  <c:v>0.499270565120266</c:v>
                </c:pt>
                <c:pt idx="101">
                  <c:v>0.499256179017397</c:v>
                </c:pt>
                <c:pt idx="102">
                  <c:v>0.49924165819698</c:v>
                </c:pt>
                <c:pt idx="103">
                  <c:v>0.49922700287377</c:v>
                </c:pt>
                <c:pt idx="104">
                  <c:v>0.499212213264162</c:v>
                </c:pt>
                <c:pt idx="105">
                  <c:v>0.499197289586181</c:v>
                </c:pt>
                <c:pt idx="106">
                  <c:v>0.499182232059466</c:v>
                </c:pt>
                <c:pt idx="107">
                  <c:v>0.499167040905263</c:v>
                </c:pt>
                <c:pt idx="108">
                  <c:v>0.499151716346414</c:v>
                </c:pt>
                <c:pt idx="109">
                  <c:v>0.499136258607345</c:v>
                </c:pt>
                <c:pt idx="110">
                  <c:v>0.499120667914053</c:v>
                </c:pt>
                <c:pt idx="111">
                  <c:v>0.4991049444941</c:v>
                </c:pt>
                <c:pt idx="112">
                  <c:v>0.499089088576594</c:v>
                </c:pt>
                <c:pt idx="113">
                  <c:v>0.499073100392183</c:v>
                </c:pt>
                <c:pt idx="114">
                  <c:v>0.499056980173043</c:v>
                </c:pt>
                <c:pt idx="115">
                  <c:v>0.499040728152863</c:v>
                </c:pt>
                <c:pt idx="116">
                  <c:v>0.499024344566835</c:v>
                </c:pt>
                <c:pt idx="117">
                  <c:v>0.499007829651641</c:v>
                </c:pt>
                <c:pt idx="118">
                  <c:v>0.498991183645444</c:v>
                </c:pt>
                <c:pt idx="119">
                  <c:v>0.498974406787871</c:v>
                </c:pt>
                <c:pt idx="120">
                  <c:v>0.498957499320003</c:v>
                </c:pt>
                <c:pt idx="121">
                  <c:v>0.498940461484363</c:v>
                </c:pt>
                <c:pt idx="122">
                  <c:v>0.498923293524903</c:v>
                </c:pt>
                <c:pt idx="123">
                  <c:v>0.498905995686989</c:v>
                </c:pt>
                <c:pt idx="124">
                  <c:v>0.498888568217391</c:v>
                </c:pt>
                <c:pt idx="125">
                  <c:v>0.49887101136427</c:v>
                </c:pt>
                <c:pt idx="126">
                  <c:v>0.498853325377161</c:v>
                </c:pt>
                <c:pt idx="127">
                  <c:v>0.498835510506966</c:v>
                </c:pt>
                <c:pt idx="128">
                  <c:v>0.498817567005933</c:v>
                </c:pt>
                <c:pt idx="129">
                  <c:v>0.498799495127651</c:v>
                </c:pt>
                <c:pt idx="130">
                  <c:v>0.49878129512703</c:v>
                </c:pt>
                <c:pt idx="131">
                  <c:v>0.49876296726029</c:v>
                </c:pt>
                <c:pt idx="132">
                  <c:v>0.498744511784946</c:v>
                </c:pt>
                <c:pt idx="133">
                  <c:v>0.498725928959796</c:v>
                </c:pt>
                <c:pt idx="134">
                  <c:v>0.498707219044905</c:v>
                </c:pt>
                <c:pt idx="135">
                  <c:v>0.498688382301591</c:v>
                </c:pt>
                <c:pt idx="136">
                  <c:v>0.498669418992414</c:v>
                </c:pt>
                <c:pt idx="137">
                  <c:v>0.498650329381157</c:v>
                </c:pt>
                <c:pt idx="138">
                  <c:v>0.498631113732813</c:v>
                </c:pt>
                <c:pt idx="139">
                  <c:v>0.498611772313573</c:v>
                </c:pt>
                <c:pt idx="140">
                  <c:v>0.498592305390809</c:v>
                </c:pt>
                <c:pt idx="141">
                  <c:v>0.498572713233059</c:v>
                </c:pt>
                <c:pt idx="142">
                  <c:v>0.498552996110013</c:v>
                </c:pt>
                <c:pt idx="143">
                  <c:v>0.498533154292498</c:v>
                </c:pt>
                <c:pt idx="144">
                  <c:v>0.498513188052464</c:v>
                </c:pt>
                <c:pt idx="145">
                  <c:v>0.498493097662965</c:v>
                </c:pt>
                <c:pt idx="146">
                  <c:v>0.498472883398147</c:v>
                </c:pt>
                <c:pt idx="147">
                  <c:v>0.498452545533234</c:v>
                </c:pt>
                <c:pt idx="148">
                  <c:v>0.498432084344507</c:v>
                </c:pt>
                <c:pt idx="149">
                  <c:v>0.498411500109295</c:v>
                </c:pt>
                <c:pt idx="150">
                  <c:v>0.498390793105953</c:v>
                </c:pt>
                <c:pt idx="151">
                  <c:v>0.498369963613852</c:v>
                </c:pt>
                <c:pt idx="152">
                  <c:v>0.498349011913358</c:v>
                </c:pt>
                <c:pt idx="153">
                  <c:v>0.498327938285819</c:v>
                </c:pt>
                <c:pt idx="154">
                  <c:v>0.498306743013549</c:v>
                </c:pt>
                <c:pt idx="155">
                  <c:v>0.49828542637981</c:v>
                </c:pt>
                <c:pt idx="156">
                  <c:v>0.498263988668797</c:v>
                </c:pt>
                <c:pt idx="157">
                  <c:v>0.498242430165622</c:v>
                </c:pt>
                <c:pt idx="158">
                  <c:v>0.498220751156294</c:v>
                </c:pt>
                <c:pt idx="159">
                  <c:v>0.498198951927709</c:v>
                </c:pt>
                <c:pt idx="160">
                  <c:v>0.498177032767626</c:v>
                </c:pt>
                <c:pt idx="161">
                  <c:v>0.498154993964656</c:v>
                </c:pt>
                <c:pt idx="162">
                  <c:v>0.498132835808241</c:v>
                </c:pt>
                <c:pt idx="163">
                  <c:v>0.49811055858864</c:v>
                </c:pt>
                <c:pt idx="164">
                  <c:v>0.49808816259691</c:v>
                </c:pt>
                <c:pt idx="165">
                  <c:v>0.49806564812489</c:v>
                </c:pt>
                <c:pt idx="166">
                  <c:v>0.498043015465182</c:v>
                </c:pt>
                <c:pt idx="167">
                  <c:v>0.498020264911136</c:v>
                </c:pt>
                <c:pt idx="168">
                  <c:v>0.497997396756831</c:v>
                </c:pt>
                <c:pt idx="169">
                  <c:v>0.497974411297057</c:v>
                </c:pt>
                <c:pt idx="170">
                  <c:v>0.497951308827301</c:v>
                </c:pt>
                <c:pt idx="171">
                  <c:v>0.497928089643723</c:v>
                </c:pt>
                <c:pt idx="172">
                  <c:v>0.497904754043143</c:v>
                </c:pt>
                <c:pt idx="173">
                  <c:v>0.497881302323022</c:v>
                </c:pt>
                <c:pt idx="174">
                  <c:v>0.497857734781445</c:v>
                </c:pt>
                <c:pt idx="175">
                  <c:v>0.497834051717099</c:v>
                </c:pt>
                <c:pt idx="176">
                  <c:v>0.49781025342926</c:v>
                </c:pt>
                <c:pt idx="177">
                  <c:v>0.49778634021777</c:v>
                </c:pt>
                <c:pt idx="178">
                  <c:v>0.497762312383023</c:v>
                </c:pt>
                <c:pt idx="179">
                  <c:v>0.497738170225943</c:v>
                </c:pt>
                <c:pt idx="180">
                  <c:v>0.497713914047968</c:v>
                </c:pt>
                <c:pt idx="181">
                  <c:v>0.49768954415103</c:v>
                </c:pt>
                <c:pt idx="182">
                  <c:v>0.497665060837537</c:v>
                </c:pt>
                <c:pt idx="183">
                  <c:v>0.497640464410353</c:v>
                </c:pt>
                <c:pt idx="184">
                  <c:v>0.497615755172783</c:v>
                </c:pt>
                <c:pt idx="185">
                  <c:v>0.497590933428548</c:v>
                </c:pt>
                <c:pt idx="186">
                  <c:v>0.497565999481771</c:v>
                </c:pt>
                <c:pt idx="187">
                  <c:v>0.497540953636956</c:v>
                </c:pt>
                <c:pt idx="188">
                  <c:v>0.497515796198969</c:v>
                </c:pt>
                <c:pt idx="189">
                  <c:v>0.497490527473019</c:v>
                </c:pt>
                <c:pt idx="190">
                  <c:v>0.497465147764637</c:v>
                </c:pt>
                <c:pt idx="191">
                  <c:v>0.497439657379662</c:v>
                </c:pt>
                <c:pt idx="192">
                  <c:v>0.497414056624214</c:v>
                </c:pt>
                <c:pt idx="193">
                  <c:v>0.49738834580468</c:v>
                </c:pt>
                <c:pt idx="194">
                  <c:v>0.497362525227692</c:v>
                </c:pt>
                <c:pt idx="195">
                  <c:v>0.497336595200108</c:v>
                </c:pt>
                <c:pt idx="196">
                  <c:v>0.497310556028994</c:v>
                </c:pt>
                <c:pt idx="197">
                  <c:v>0.497284408021599</c:v>
                </c:pt>
                <c:pt idx="198">
                  <c:v>0.497258151485342</c:v>
                </c:pt>
                <c:pt idx="199">
                  <c:v>0.497231786727787</c:v>
                </c:pt>
                <c:pt idx="200">
                  <c:v>0.497205314056625</c:v>
                </c:pt>
                <c:pt idx="201">
                  <c:v>0.497178733779652</c:v>
                </c:pt>
                <c:pt idx="202">
                  <c:v>0.497152046204754</c:v>
                </c:pt>
                <c:pt idx="203">
                  <c:v>0.497125251639879</c:v>
                </c:pt>
                <c:pt idx="204">
                  <c:v>0.497098350393023</c:v>
                </c:pt>
                <c:pt idx="205">
                  <c:v>0.497071342772209</c:v>
                </c:pt>
                <c:pt idx="206">
                  <c:v>0.497044229085463</c:v>
                </c:pt>
                <c:pt idx="207">
                  <c:v>0.497017009640795</c:v>
                </c:pt>
                <c:pt idx="208">
                  <c:v>0.496989684746183</c:v>
                </c:pt>
                <c:pt idx="209">
                  <c:v>0.496962254709544</c:v>
                </c:pt>
                <c:pt idx="210">
                  <c:v>0.496934719838722</c:v>
                </c:pt>
                <c:pt idx="211">
                  <c:v>0.496907080441461</c:v>
                </c:pt>
                <c:pt idx="212">
                  <c:v>0.496879336825387</c:v>
                </c:pt>
                <c:pt idx="213">
                  <c:v>0.496851489297986</c:v>
                </c:pt>
                <c:pt idx="214">
                  <c:v>0.496823538166587</c:v>
                </c:pt>
                <c:pt idx="215">
                  <c:v>0.496795483738333</c:v>
                </c:pt>
                <c:pt idx="216">
                  <c:v>0.496767326320169</c:v>
                </c:pt>
                <c:pt idx="217">
                  <c:v>0.496739066218816</c:v>
                </c:pt>
                <c:pt idx="218">
                  <c:v>0.496710703740749</c:v>
                </c:pt>
                <c:pt idx="219">
                  <c:v>0.496682239192181</c:v>
                </c:pt>
                <c:pt idx="220">
                  <c:v>0.496653672879036</c:v>
                </c:pt>
                <c:pt idx="221">
                  <c:v>0.496625005106931</c:v>
                </c:pt>
                <c:pt idx="222">
                  <c:v>0.496596236181155</c:v>
                </c:pt>
                <c:pt idx="223">
                  <c:v>0.496567366406645</c:v>
                </c:pt>
                <c:pt idx="224">
                  <c:v>0.496538396087969</c:v>
                </c:pt>
                <c:pt idx="225">
                  <c:v>0.496509325529299</c:v>
                </c:pt>
                <c:pt idx="226">
                  <c:v>0.496480155034395</c:v>
                </c:pt>
                <c:pt idx="227">
                  <c:v>0.49645088490658</c:v>
                </c:pt>
                <c:pt idx="228">
                  <c:v>0.496421515448719</c:v>
                </c:pt>
                <c:pt idx="229">
                  <c:v>0.4963920469632</c:v>
                </c:pt>
                <c:pt idx="230">
                  <c:v>0.496362479751907</c:v>
                </c:pt>
                <c:pt idx="231">
                  <c:v>0.496332814116206</c:v>
                </c:pt>
                <c:pt idx="232">
                  <c:v>0.496303050356915</c:v>
                </c:pt>
                <c:pt idx="233">
                  <c:v>0.496273188774289</c:v>
                </c:pt>
                <c:pt idx="234">
                  <c:v>0.496243229667995</c:v>
                </c:pt>
                <c:pt idx="235">
                  <c:v>0.496213173337088</c:v>
                </c:pt>
                <c:pt idx="236">
                  <c:v>0.496183020079997</c:v>
                </c:pt>
                <c:pt idx="237">
                  <c:v>0.496152770194493</c:v>
                </c:pt>
                <c:pt idx="238">
                  <c:v>0.496122423977675</c:v>
                </c:pt>
                <c:pt idx="239">
                  <c:v>0.496091981725946</c:v>
                </c:pt>
                <c:pt idx="240">
                  <c:v>0.496061443734988</c:v>
                </c:pt>
                <c:pt idx="241">
                  <c:v>0.496030810299743</c:v>
                </c:pt>
                <c:pt idx="242">
                  <c:v>0.496000081714391</c:v>
                </c:pt>
                <c:pt idx="243">
                  <c:v>0.495969258272327</c:v>
                </c:pt>
                <c:pt idx="244">
                  <c:v>0.49593834026614</c:v>
                </c:pt>
                <c:pt idx="245">
                  <c:v>0.495907327987588</c:v>
                </c:pt>
                <c:pt idx="246">
                  <c:v>0.49587622172758</c:v>
                </c:pt>
                <c:pt idx="247">
                  <c:v>0.495845021776152</c:v>
                </c:pt>
                <c:pt idx="248">
                  <c:v>0.495813728422445</c:v>
                </c:pt>
                <c:pt idx="249">
                  <c:v>0.49578234195468</c:v>
                </c:pt>
                <c:pt idx="250">
                  <c:v>0.495750862660141</c:v>
                </c:pt>
                <c:pt idx="251">
                  <c:v>0.495719290825151</c:v>
                </c:pt>
                <c:pt idx="252">
                  <c:v>0.495687626735048</c:v>
                </c:pt>
                <c:pt idx="253">
                  <c:v>0.495655870674163</c:v>
                </c:pt>
                <c:pt idx="254">
                  <c:v>0.495624022925799</c:v>
                </c:pt>
                <c:pt idx="255">
                  <c:v>0.495592083772211</c:v>
                </c:pt>
                <c:pt idx="256">
                  <c:v>0.495560053494577</c:v>
                </c:pt>
                <c:pt idx="257">
                  <c:v>0.495527932372983</c:v>
                </c:pt>
                <c:pt idx="258">
                  <c:v>0.495495720686398</c:v>
                </c:pt>
                <c:pt idx="259">
                  <c:v>0.495463418712648</c:v>
                </c:pt>
                <c:pt idx="260">
                  <c:v>0.4954310267284</c:v>
                </c:pt>
                <c:pt idx="261">
                  <c:v>0.495398545009136</c:v>
                </c:pt>
                <c:pt idx="262">
                  <c:v>0.495365973829131</c:v>
                </c:pt>
                <c:pt idx="263">
                  <c:v>0.495333313461432</c:v>
                </c:pt>
                <c:pt idx="264">
                  <c:v>0.495300564177835</c:v>
                </c:pt>
                <c:pt idx="265">
                  <c:v>0.495267726248861</c:v>
                </c:pt>
                <c:pt idx="266">
                  <c:v>0.495234799943736</c:v>
                </c:pt>
                <c:pt idx="267">
                  <c:v>0.495201785530371</c:v>
                </c:pt>
                <c:pt idx="268">
                  <c:v>0.495168683275331</c:v>
                </c:pt>
                <c:pt idx="269">
                  <c:v>0.495135493443823</c:v>
                </c:pt>
                <c:pt idx="270">
                  <c:v>0.495102216299667</c:v>
                </c:pt>
                <c:pt idx="271">
                  <c:v>0.495068852105277</c:v>
                </c:pt>
                <c:pt idx="272">
                  <c:v>0.495035401121636</c:v>
                </c:pt>
                <c:pt idx="273">
                  <c:v>0.495001863608277</c:v>
                </c:pt>
                <c:pt idx="274">
                  <c:v>0.494968239823258</c:v>
                </c:pt>
                <c:pt idx="275">
                  <c:v>0.494934530023141</c:v>
                </c:pt>
                <c:pt idx="276">
                  <c:v>0.49490073446297</c:v>
                </c:pt>
                <c:pt idx="277">
                  <c:v>0.494866853396247</c:v>
                </c:pt>
                <c:pt idx="278">
                  <c:v>0.494832887074913</c:v>
                </c:pt>
                <c:pt idx="279">
                  <c:v>0.494798835749323</c:v>
                </c:pt>
                <c:pt idx="280">
                  <c:v>0.494764699668224</c:v>
                </c:pt>
                <c:pt idx="281">
                  <c:v>0.494730479078735</c:v>
                </c:pt>
                <c:pt idx="282">
                  <c:v>0.494696174226322</c:v>
                </c:pt>
                <c:pt idx="283">
                  <c:v>0.49466178535478</c:v>
                </c:pt>
                <c:pt idx="284">
                  <c:v>0.494627312706205</c:v>
                </c:pt>
                <c:pt idx="285">
                  <c:v>0.494592756520976</c:v>
                </c:pt>
                <c:pt idx="286">
                  <c:v>0.494558117037735</c:v>
                </c:pt>
                <c:pt idx="287">
                  <c:v>0.494523394493357</c:v>
                </c:pt>
                <c:pt idx="288">
                  <c:v>0.494488589122938</c:v>
                </c:pt>
                <c:pt idx="289">
                  <c:v>0.494453701159766</c:v>
                </c:pt>
                <c:pt idx="290">
                  <c:v>0.4944187308353</c:v>
                </c:pt>
                <c:pt idx="291">
                  <c:v>0.494383678379151</c:v>
                </c:pt>
                <c:pt idx="292">
                  <c:v>0.494348544019057</c:v>
                </c:pt>
                <c:pt idx="293">
                  <c:v>0.494313327980864</c:v>
                </c:pt>
                <c:pt idx="294">
                  <c:v>0.494278030488502</c:v>
                </c:pt>
                <c:pt idx="295">
                  <c:v>0.494242651763962</c:v>
                </c:pt>
                <c:pt idx="296">
                  <c:v>0.49420719202728</c:v>
                </c:pt>
                <c:pt idx="297">
                  <c:v>0.494171651496508</c:v>
                </c:pt>
                <c:pt idx="298">
                  <c:v>0.494136030387696</c:v>
                </c:pt>
                <c:pt idx="299">
                  <c:v>0.494100328914872</c:v>
                </c:pt>
                <c:pt idx="300">
                  <c:v>0.494064547290016</c:v>
                </c:pt>
                <c:pt idx="301">
                  <c:v>0.494028685723042</c:v>
                </c:pt>
                <c:pt idx="302">
                  <c:v>0.493992744421776</c:v>
                </c:pt>
                <c:pt idx="303">
                  <c:v>0.493956723591931</c:v>
                </c:pt>
                <c:pt idx="304">
                  <c:v>0.493920623437092</c:v>
                </c:pt>
                <c:pt idx="305">
                  <c:v>0.493884444158687</c:v>
                </c:pt>
                <c:pt idx="306">
                  <c:v>0.493848185955973</c:v>
                </c:pt>
                <c:pt idx="307">
                  <c:v>0.493811849026008</c:v>
                </c:pt>
                <c:pt idx="308">
                  <c:v>0.493775433563636</c:v>
                </c:pt>
                <c:pt idx="309">
                  <c:v>0.493738939761459</c:v>
                </c:pt>
                <c:pt idx="310">
                  <c:v>0.493702367809823</c:v>
                </c:pt>
                <c:pt idx="311">
                  <c:v>0.493665717896791</c:v>
                </c:pt>
                <c:pt idx="312">
                  <c:v>0.493628990208124</c:v>
                </c:pt>
                <c:pt idx="313">
                  <c:v>0.493592184927262</c:v>
                </c:pt>
                <c:pt idx="314">
                  <c:v>0.493555302235299</c:v>
                </c:pt>
                <c:pt idx="315">
                  <c:v>0.493518342310967</c:v>
                </c:pt>
                <c:pt idx="316">
                  <c:v>0.493481305330608</c:v>
                </c:pt>
                <c:pt idx="317">
                  <c:v>0.493444191468161</c:v>
                </c:pt>
                <c:pt idx="318">
                  <c:v>0.493407000895137</c:v>
                </c:pt>
                <c:pt idx="319">
                  <c:v>0.493369733780597</c:v>
                </c:pt>
                <c:pt idx="320">
                  <c:v>0.493332390291137</c:v>
                </c:pt>
                <c:pt idx="321">
                  <c:v>0.493294970590859</c:v>
                </c:pt>
                <c:pt idx="322">
                  <c:v>0.493257474841357</c:v>
                </c:pt>
                <c:pt idx="323">
                  <c:v>0.493219903201697</c:v>
                </c:pt>
                <c:pt idx="324">
                  <c:v>0.49318225582839</c:v>
                </c:pt>
                <c:pt idx="325">
                  <c:v>0.493144532875379</c:v>
                </c:pt>
                <c:pt idx="326">
                  <c:v>0.493106734494012</c:v>
                </c:pt>
                <c:pt idx="327">
                  <c:v>0.493068860833028</c:v>
                </c:pt>
                <c:pt idx="328">
                  <c:v>0.493030912038533</c:v>
                </c:pt>
                <c:pt idx="329">
                  <c:v>0.49299288825398</c:v>
                </c:pt>
                <c:pt idx="330">
                  <c:v>0.49295478962015</c:v>
                </c:pt>
                <c:pt idx="331">
                  <c:v>0.492916616275132</c:v>
                </c:pt>
                <c:pt idx="332">
                  <c:v>0.492878368354301</c:v>
                </c:pt>
                <c:pt idx="333">
                  <c:v>0.492840045990302</c:v>
                </c:pt>
                <c:pt idx="334">
                  <c:v>0.492801649313027</c:v>
                </c:pt>
                <c:pt idx="335">
                  <c:v>0.492763178449595</c:v>
                </c:pt>
                <c:pt idx="336">
                  <c:v>0.492724633524334</c:v>
                </c:pt>
                <c:pt idx="337">
                  <c:v>0.492686014658761</c:v>
                </c:pt>
                <c:pt idx="338">
                  <c:v>0.492647321971563</c:v>
                </c:pt>
                <c:pt idx="339">
                  <c:v>0.492608555578574</c:v>
                </c:pt>
                <c:pt idx="340">
                  <c:v>0.49256971559276</c:v>
                </c:pt>
                <c:pt idx="341">
                  <c:v>0.492530802124198</c:v>
                </c:pt>
                <c:pt idx="342">
                  <c:v>0.492491815280056</c:v>
                </c:pt>
                <c:pt idx="343">
                  <c:v>0.492452755164573</c:v>
                </c:pt>
                <c:pt idx="344">
                  <c:v>0.492413621879043</c:v>
                </c:pt>
                <c:pt idx="345">
                  <c:v>0.492374415521792</c:v>
                </c:pt>
                <c:pt idx="346">
                  <c:v>0.492335136188163</c:v>
                </c:pt>
                <c:pt idx="347">
                  <c:v>0.492295783970492</c:v>
                </c:pt>
                <c:pt idx="348">
                  <c:v>0.492256358958094</c:v>
                </c:pt>
                <c:pt idx="349">
                  <c:v>0.492216861237242</c:v>
                </c:pt>
                <c:pt idx="350">
                  <c:v>0.492177290891147</c:v>
                </c:pt>
                <c:pt idx="351">
                  <c:v>0.492137647999942</c:v>
                </c:pt>
                <c:pt idx="352">
                  <c:v>0.49209793264066</c:v>
                </c:pt>
                <c:pt idx="353">
                  <c:v>0.492058144887219</c:v>
                </c:pt>
                <c:pt idx="354">
                  <c:v>0.492018284810402</c:v>
                </c:pt>
                <c:pt idx="355">
                  <c:v>0.491978352477837</c:v>
                </c:pt>
                <c:pt idx="356">
                  <c:v>0.491938347953981</c:v>
                </c:pt>
                <c:pt idx="357">
                  <c:v>0.491898271300099</c:v>
                </c:pt>
                <c:pt idx="358">
                  <c:v>0.49185812257425</c:v>
                </c:pt>
                <c:pt idx="359">
                  <c:v>0.491817901831265</c:v>
                </c:pt>
                <c:pt idx="360">
                  <c:v>0.491777609122729</c:v>
                </c:pt>
                <c:pt idx="361">
                  <c:v>0.491737244496966</c:v>
                </c:pt>
                <c:pt idx="362">
                  <c:v>0.491696807999017</c:v>
                </c:pt>
                <c:pt idx="363">
                  <c:v>0.491656299670627</c:v>
                </c:pt>
                <c:pt idx="364">
                  <c:v>0.491615719550221</c:v>
                </c:pt>
                <c:pt idx="365">
                  <c:v>0.491575067672892</c:v>
                </c:pt>
                <c:pt idx="366">
                  <c:v>0.491534344070381</c:v>
                </c:pt>
                <c:pt idx="367">
                  <c:v>0.491493548771056</c:v>
                </c:pt>
                <c:pt idx="368">
                  <c:v>0.491452681799901</c:v>
                </c:pt>
                <c:pt idx="369">
                  <c:v>0.491411743178494</c:v>
                </c:pt>
                <c:pt idx="370">
                  <c:v>0.491370732924989</c:v>
                </c:pt>
                <c:pt idx="371">
                  <c:v>0.491329651054102</c:v>
                </c:pt>
                <c:pt idx="372">
                  <c:v>0.491288497577091</c:v>
                </c:pt>
                <c:pt idx="373">
                  <c:v>0.49124727250174</c:v>
                </c:pt>
                <c:pt idx="374">
                  <c:v>0.49120597583234</c:v>
                </c:pt>
                <c:pt idx="375">
                  <c:v>0.491164607569674</c:v>
                </c:pt>
                <c:pt idx="376">
                  <c:v>0.491123167710999</c:v>
                </c:pt>
                <c:pt idx="377">
                  <c:v>0.491081656250029</c:v>
                </c:pt>
                <c:pt idx="378">
                  <c:v>0.491040073176917</c:v>
                </c:pt>
                <c:pt idx="379">
                  <c:v>0.490998418478239</c:v>
                </c:pt>
                <c:pt idx="380">
                  <c:v>0.490956692136978</c:v>
                </c:pt>
                <c:pt idx="381">
                  <c:v>0.490914894132505</c:v>
                </c:pt>
                <c:pt idx="382">
                  <c:v>0.490873024440565</c:v>
                </c:pt>
                <c:pt idx="383">
                  <c:v>0.490831083033255</c:v>
                </c:pt>
                <c:pt idx="384">
                  <c:v>0.490789069879016</c:v>
                </c:pt>
                <c:pt idx="385">
                  <c:v>0.490746984942607</c:v>
                </c:pt>
                <c:pt idx="386">
                  <c:v>0.490704828185094</c:v>
                </c:pt>
                <c:pt idx="387">
                  <c:v>0.490662599563833</c:v>
                </c:pt>
                <c:pt idx="388">
                  <c:v>0.49062029903245</c:v>
                </c:pt>
                <c:pt idx="389">
                  <c:v>0.490577926540831</c:v>
                </c:pt>
                <c:pt idx="390">
                  <c:v>0.490535482035096</c:v>
                </c:pt>
                <c:pt idx="391">
                  <c:v>0.490492965457594</c:v>
                </c:pt>
                <c:pt idx="392">
                  <c:v>0.490450376746877</c:v>
                </c:pt>
                <c:pt idx="393">
                  <c:v>0.490407715837688</c:v>
                </c:pt>
                <c:pt idx="394">
                  <c:v>0.490364982660945</c:v>
                </c:pt>
                <c:pt idx="395">
                  <c:v>0.490322177143724</c:v>
                </c:pt>
                <c:pt idx="396">
                  <c:v>0.490279299209241</c:v>
                </c:pt>
                <c:pt idx="397">
                  <c:v>0.490236348776839</c:v>
                </c:pt>
                <c:pt idx="398">
                  <c:v>0.490193325761969</c:v>
                </c:pt>
                <c:pt idx="399">
                  <c:v>0.490150230076175</c:v>
                </c:pt>
                <c:pt idx="400">
                  <c:v>0.49010706162708</c:v>
                </c:pt>
                <c:pt idx="401">
                  <c:v>0.490063820318365</c:v>
                </c:pt>
                <c:pt idx="402">
                  <c:v>0.490020506049756</c:v>
                </c:pt>
                <c:pt idx="403">
                  <c:v>0.489977118717009</c:v>
                </c:pt>
                <c:pt idx="404">
                  <c:v>0.48993365821189</c:v>
                </c:pt>
                <c:pt idx="405">
                  <c:v>0.489890124422164</c:v>
                </c:pt>
                <c:pt idx="406">
                  <c:v>0.489846517231574</c:v>
                </c:pt>
                <c:pt idx="407">
                  <c:v>0.489802836519828</c:v>
                </c:pt>
                <c:pt idx="408">
                  <c:v>0.489759082162582</c:v>
                </c:pt>
                <c:pt idx="409">
                  <c:v>0.489715254031425</c:v>
                </c:pt>
                <c:pt idx="410">
                  <c:v>0.489671351993858</c:v>
                </c:pt>
                <c:pt idx="411">
                  <c:v>0.489627375913287</c:v>
                </c:pt>
                <c:pt idx="412">
                  <c:v>0.489583325648998</c:v>
                </c:pt>
                <c:pt idx="413">
                  <c:v>0.489539201056147</c:v>
                </c:pt>
                <c:pt idx="414">
                  <c:v>0.489495001985738</c:v>
                </c:pt>
                <c:pt idx="415">
                  <c:v>0.489450728284614</c:v>
                </c:pt>
                <c:pt idx="416">
                  <c:v>0.489406379795435</c:v>
                </c:pt>
                <c:pt idx="417">
                  <c:v>0.489361956356666</c:v>
                </c:pt>
                <c:pt idx="418">
                  <c:v>0.489317457802555</c:v>
                </c:pt>
                <c:pt idx="419">
                  <c:v>0.489272883963123</c:v>
                </c:pt>
                <c:pt idx="420">
                  <c:v>0.489228234664147</c:v>
                </c:pt>
                <c:pt idx="421">
                  <c:v>0.489183509727137</c:v>
                </c:pt>
                <c:pt idx="422">
                  <c:v>0.489138708969329</c:v>
                </c:pt>
                <c:pt idx="423">
                  <c:v>0.48909383220366</c:v>
                </c:pt>
                <c:pt idx="424">
                  <c:v>0.48904887923876</c:v>
                </c:pt>
                <c:pt idx="425">
                  <c:v>0.489003849878928</c:v>
                </c:pt>
                <c:pt idx="426">
                  <c:v>0.488958743924119</c:v>
                </c:pt>
                <c:pt idx="427">
                  <c:v>0.488913561169927</c:v>
                </c:pt>
                <c:pt idx="428">
                  <c:v>0.488868301407569</c:v>
                </c:pt>
                <c:pt idx="429">
                  <c:v>0.488822964423866</c:v>
                </c:pt>
                <c:pt idx="430">
                  <c:v>0.488777550001228</c:v>
                </c:pt>
                <c:pt idx="431">
                  <c:v>0.488732057917637</c:v>
                </c:pt>
                <c:pt idx="432">
                  <c:v>0.488686487946629</c:v>
                </c:pt>
                <c:pt idx="433">
                  <c:v>0.488640839857279</c:v>
                </c:pt>
                <c:pt idx="434">
                  <c:v>0.48859511341418</c:v>
                </c:pt>
                <c:pt idx="435">
                  <c:v>0.488549308377429</c:v>
                </c:pt>
                <c:pt idx="436">
                  <c:v>0.488503424502609</c:v>
                </c:pt>
                <c:pt idx="437">
                  <c:v>0.488457461540772</c:v>
                </c:pt>
                <c:pt idx="438">
                  <c:v>0.488411419238418</c:v>
                </c:pt>
                <c:pt idx="439">
                  <c:v>0.488365297337483</c:v>
                </c:pt>
                <c:pt idx="440">
                  <c:v>0.488319095575315</c:v>
                </c:pt>
                <c:pt idx="441">
                  <c:v>0.488272813684662</c:v>
                </c:pt>
                <c:pt idx="442">
                  <c:v>0.488226451393648</c:v>
                </c:pt>
                <c:pt idx="443">
                  <c:v>0.488180008425761</c:v>
                </c:pt>
                <c:pt idx="444">
                  <c:v>0.488133484499828</c:v>
                </c:pt>
                <c:pt idx="445">
                  <c:v>0.488086879330003</c:v>
                </c:pt>
                <c:pt idx="446">
                  <c:v>0.488040192625743</c:v>
                </c:pt>
                <c:pt idx="447">
                  <c:v>0.487993424091792</c:v>
                </c:pt>
                <c:pt idx="448">
                  <c:v>0.487946573428163</c:v>
                </c:pt>
                <c:pt idx="449">
                  <c:v>0.487899640330114</c:v>
                </c:pt>
                <c:pt idx="450">
                  <c:v>0.487852624488136</c:v>
                </c:pt>
                <c:pt idx="451">
                  <c:v>0.487805525587927</c:v>
                </c:pt>
                <c:pt idx="452">
                  <c:v>0.487758343310374</c:v>
                </c:pt>
                <c:pt idx="453">
                  <c:v>0.487711077331536</c:v>
                </c:pt>
                <c:pt idx="454">
                  <c:v>0.48766372732262</c:v>
                </c:pt>
                <c:pt idx="455">
                  <c:v>0.487616292949964</c:v>
                </c:pt>
                <c:pt idx="456">
                  <c:v>0.487568773875013</c:v>
                </c:pt>
                <c:pt idx="457">
                  <c:v>0.487521169754303</c:v>
                </c:pt>
                <c:pt idx="458">
                  <c:v>0.487473480239435</c:v>
                </c:pt>
                <c:pt idx="459">
                  <c:v>0.487425704977056</c:v>
                </c:pt>
                <c:pt idx="460">
                  <c:v>0.48737784360884</c:v>
                </c:pt>
                <c:pt idx="461">
                  <c:v>0.48732989577146</c:v>
                </c:pt>
                <c:pt idx="462">
                  <c:v>0.487281861096575</c:v>
                </c:pt>
                <c:pt idx="463">
                  <c:v>0.487233739210797</c:v>
                </c:pt>
                <c:pt idx="464">
                  <c:v>0.48718552973568</c:v>
                </c:pt>
                <c:pt idx="465">
                  <c:v>0.487137232287688</c:v>
                </c:pt>
                <c:pt idx="466">
                  <c:v>0.487088846478177</c:v>
                </c:pt>
                <c:pt idx="467">
                  <c:v>0.487040371913369</c:v>
                </c:pt>
                <c:pt idx="468">
                  <c:v>0.486991808194331</c:v>
                </c:pt>
                <c:pt idx="469">
                  <c:v>0.486943154916948</c:v>
                </c:pt>
                <c:pt idx="470">
                  <c:v>0.486894411671903</c:v>
                </c:pt>
                <c:pt idx="471">
                  <c:v>0.486845578044646</c:v>
                </c:pt>
                <c:pt idx="472">
                  <c:v>0.486796653615376</c:v>
                </c:pt>
                <c:pt idx="473">
                  <c:v>0.486747637959011</c:v>
                </c:pt>
                <c:pt idx="474">
                  <c:v>0.486698530645164</c:v>
                </c:pt>
                <c:pt idx="475">
                  <c:v>0.486649331238119</c:v>
                </c:pt>
                <c:pt idx="476">
                  <c:v>0.486600039296799</c:v>
                </c:pt>
                <c:pt idx="477">
                  <c:v>0.486550654374745</c:v>
                </c:pt>
                <c:pt idx="478">
                  <c:v>0.486501176020087</c:v>
                </c:pt>
                <c:pt idx="479">
                  <c:v>0.486451603775516</c:v>
                </c:pt>
                <c:pt idx="480">
                  <c:v>0.486401937178255</c:v>
                </c:pt>
                <c:pt idx="481">
                  <c:v>0.486352175760033</c:v>
                </c:pt>
                <c:pt idx="482">
                  <c:v>0.486302319047055</c:v>
                </c:pt>
                <c:pt idx="483">
                  <c:v>0.486252366559973</c:v>
                </c:pt>
                <c:pt idx="484">
                  <c:v>0.486202317813855</c:v>
                </c:pt>
                <c:pt idx="485">
                  <c:v>0.486152172318158</c:v>
                </c:pt>
                <c:pt idx="486">
                  <c:v>0.486101929576693</c:v>
                </c:pt>
                <c:pt idx="487">
                  <c:v>0.486051589087599</c:v>
                </c:pt>
                <c:pt idx="488">
                  <c:v>0.486001150343307</c:v>
                </c:pt>
                <c:pt idx="489">
                  <c:v>0.485950612830509</c:v>
                </c:pt>
                <c:pt idx="490">
                  <c:v>0.485899976030129</c:v>
                </c:pt>
                <c:pt idx="491">
                  <c:v>0.485849239417285</c:v>
                </c:pt>
                <c:pt idx="492">
                  <c:v>0.485798402461255</c:v>
                </c:pt>
                <c:pt idx="493">
                  <c:v>0.48574746462545</c:v>
                </c:pt>
                <c:pt idx="494">
                  <c:v>0.48569642536737</c:v>
                </c:pt>
                <c:pt idx="495">
                  <c:v>0.485645284138575</c:v>
                </c:pt>
                <c:pt idx="496">
                  <c:v>0.485594040384646</c:v>
                </c:pt>
                <c:pt idx="497">
                  <c:v>0.48554269354515</c:v>
                </c:pt>
                <c:pt idx="498">
                  <c:v>0.485491243053602</c:v>
                </c:pt>
                <c:pt idx="499">
                  <c:v>0.485439688337427</c:v>
                </c:pt>
                <c:pt idx="500">
                  <c:v>0.485388028817922</c:v>
                </c:pt>
                <c:pt idx="501">
                  <c:v>0.485336263910218</c:v>
                </c:pt>
                <c:pt idx="502">
                  <c:v>0.485284393023237</c:v>
                </c:pt>
                <c:pt idx="503">
                  <c:v>0.485232415559656</c:v>
                </c:pt>
                <c:pt idx="504">
                  <c:v>0.485180330915861</c:v>
                </c:pt>
                <c:pt idx="505">
                  <c:v>0.48512813848191</c:v>
                </c:pt>
                <c:pt idx="506">
                  <c:v>0.485075837641487</c:v>
                </c:pt>
                <c:pt idx="507">
                  <c:v>0.48502342777186</c:v>
                </c:pt>
                <c:pt idx="508">
                  <c:v>0.484970908243836</c:v>
                </c:pt>
                <c:pt idx="509">
                  <c:v>0.484918278421719</c:v>
                </c:pt>
                <c:pt idx="510">
                  <c:v>0.48486553766326</c:v>
                </c:pt>
                <c:pt idx="511">
                  <c:v>0.484812685319613</c:v>
                </c:pt>
                <c:pt idx="512">
                  <c:v>0.484759720735289</c:v>
                </c:pt>
                <c:pt idx="513">
                  <c:v>0.484706643248105</c:v>
                </c:pt>
                <c:pt idx="514">
                  <c:v>0.484653452189138</c:v>
                </c:pt>
                <c:pt idx="515">
                  <c:v>0.484600146882672</c:v>
                </c:pt>
                <c:pt idx="516">
                  <c:v>0.484546726646151</c:v>
                </c:pt>
                <c:pt idx="517">
                  <c:v>0.484493190790124</c:v>
                </c:pt>
                <c:pt idx="518">
                  <c:v>0.484439538618194</c:v>
                </c:pt>
                <c:pt idx="519">
                  <c:v>0.484385769426966</c:v>
                </c:pt>
                <c:pt idx="520">
                  <c:v>0.484331882505988</c:v>
                </c:pt>
                <c:pt idx="521">
                  <c:v>0.484277877137702</c:v>
                </c:pt>
                <c:pt idx="522">
                  <c:v>0.484223752597381</c:v>
                </c:pt>
                <c:pt idx="523">
                  <c:v>0.484169508153079</c:v>
                </c:pt>
                <c:pt idx="524">
                  <c:v>0.484115143065563</c:v>
                </c:pt>
                <c:pt idx="525">
                  <c:v>0.484060656588264</c:v>
                </c:pt>
                <c:pt idx="526">
                  <c:v>0.484006047967208</c:v>
                </c:pt>
                <c:pt idx="527">
                  <c:v>0.483951316440959</c:v>
                </c:pt>
                <c:pt idx="528">
                  <c:v>0.483896461240553</c:v>
                </c:pt>
                <c:pt idx="529">
                  <c:v>0.483841481589439</c:v>
                </c:pt>
                <c:pt idx="530">
                  <c:v>0.483786376703407</c:v>
                </c:pt>
                <c:pt idx="531">
                  <c:v>0.483731145790528</c:v>
                </c:pt>
                <c:pt idx="532">
                  <c:v>0.483675788051083</c:v>
                </c:pt>
                <c:pt idx="533">
                  <c:v>0.483620302677495</c:v>
                </c:pt>
                <c:pt idx="534">
                  <c:v>0.48356468885426</c:v>
                </c:pt>
                <c:pt idx="535">
                  <c:v>0.483508945757875</c:v>
                </c:pt>
                <c:pt idx="536">
                  <c:v>0.483453072556762</c:v>
                </c:pt>
                <c:pt idx="537">
                  <c:v>0.483397068411203</c:v>
                </c:pt>
                <c:pt idx="538">
                  <c:v>0.483340932473254</c:v>
                </c:pt>
                <c:pt idx="539">
                  <c:v>0.483284663886676</c:v>
                </c:pt>
                <c:pt idx="540">
                  <c:v>0.483228261786854</c:v>
                </c:pt>
                <c:pt idx="541">
                  <c:v>0.483171725300719</c:v>
                </c:pt>
                <c:pt idx="542">
                  <c:v>0.483115053546664</c:v>
                </c:pt>
                <c:pt idx="543">
                  <c:v>0.483058245634464</c:v>
                </c:pt>
                <c:pt idx="544">
                  <c:v>0.483001300665194</c:v>
                </c:pt>
                <c:pt idx="545">
                  <c:v>0.482944217731138</c:v>
                </c:pt>
                <c:pt idx="546">
                  <c:v>0.482886995915706</c:v>
                </c:pt>
                <c:pt idx="547">
                  <c:v>0.482829634293346</c:v>
                </c:pt>
                <c:pt idx="548">
                  <c:v>0.48277213192945</c:v>
                </c:pt>
                <c:pt idx="549">
                  <c:v>0.482714487880265</c:v>
                </c:pt>
                <c:pt idx="550">
                  <c:v>0.482656701192798</c:v>
                </c:pt>
                <c:pt idx="551">
                  <c:v>0.482598770904722</c:v>
                </c:pt>
                <c:pt idx="552">
                  <c:v>0.482540696044277</c:v>
                </c:pt>
                <c:pt idx="553">
                  <c:v>0.482482475630171</c:v>
                </c:pt>
                <c:pt idx="554">
                  <c:v>0.482424108671483</c:v>
                </c:pt>
                <c:pt idx="555">
                  <c:v>0.482365594167554</c:v>
                </c:pt>
                <c:pt idx="556">
                  <c:v>0.482306931107889</c:v>
                </c:pt>
                <c:pt idx="557">
                  <c:v>0.482248118472045</c:v>
                </c:pt>
                <c:pt idx="558">
                  <c:v>0.482189155229526</c:v>
                </c:pt>
                <c:pt idx="559">
                  <c:v>0.482130040339671</c:v>
                </c:pt>
                <c:pt idx="560">
                  <c:v>0.482070772751543</c:v>
                </c:pt>
                <c:pt idx="561">
                  <c:v>0.482011351403813</c:v>
                </c:pt>
                <c:pt idx="562">
                  <c:v>0.481951775224642</c:v>
                </c:pt>
                <c:pt idx="563">
                  <c:v>0.481892043131566</c:v>
                </c:pt>
                <c:pt idx="564">
                  <c:v>0.481832154031371</c:v>
                </c:pt>
                <c:pt idx="565">
                  <c:v>0.481772106819972</c:v>
                </c:pt>
                <c:pt idx="566">
                  <c:v>0.481711900382287</c:v>
                </c:pt>
                <c:pt idx="567">
                  <c:v>0.481651533592108</c:v>
                </c:pt>
                <c:pt idx="568">
                  <c:v>0.481591005311972</c:v>
                </c:pt>
                <c:pt idx="569">
                  <c:v>0.481530314393025</c:v>
                </c:pt>
                <c:pt idx="570">
                  <c:v>0.481469459674894</c:v>
                </c:pt>
                <c:pt idx="571">
                  <c:v>0.481408439985539</c:v>
                </c:pt>
                <c:pt idx="572">
                  <c:v>0.481347254141123</c:v>
                </c:pt>
                <c:pt idx="573">
                  <c:v>0.481285900945861</c:v>
                </c:pt>
                <c:pt idx="574">
                  <c:v>0.481224379191879</c:v>
                </c:pt>
                <c:pt idx="575">
                  <c:v>0.481162687659063</c:v>
                </c:pt>
                <c:pt idx="576">
                  <c:v>0.48110082511491</c:v>
                </c:pt>
                <c:pt idx="577">
                  <c:v>0.481038790314374</c:v>
                </c:pt>
                <c:pt idx="578">
                  <c:v>0.480976581999707</c:v>
                </c:pt>
                <c:pt idx="579">
                  <c:v>0.480914198900301</c:v>
                </c:pt>
                <c:pt idx="580">
                  <c:v>0.480851639732526</c:v>
                </c:pt>
                <c:pt idx="581">
                  <c:v>0.48078890319956</c:v>
                </c:pt>
                <c:pt idx="582">
                  <c:v>0.480725987991228</c:v>
                </c:pt>
                <c:pt idx="583">
                  <c:v>0.480662892783821</c:v>
                </c:pt>
                <c:pt idx="584">
                  <c:v>0.480599616239928</c:v>
                </c:pt>
                <c:pt idx="585">
                  <c:v>0.480536157008253</c:v>
                </c:pt>
                <c:pt idx="586">
                  <c:v>0.480472513723434</c:v>
                </c:pt>
                <c:pt idx="587">
                  <c:v>0.48040868500586</c:v>
                </c:pt>
                <c:pt idx="588">
                  <c:v>0.480344669461479</c:v>
                </c:pt>
                <c:pt idx="589">
                  <c:v>0.480280465681607</c:v>
                </c:pt>
                <c:pt idx="590">
                  <c:v>0.480216072242734</c:v>
                </c:pt>
                <c:pt idx="591">
                  <c:v>0.480151487706321</c:v>
                </c:pt>
                <c:pt idx="592">
                  <c:v>0.480086710618597</c:v>
                </c:pt>
                <c:pt idx="593">
                  <c:v>0.480021739510356</c:v>
                </c:pt>
                <c:pt idx="594">
                  <c:v>0.479956572896739</c:v>
                </c:pt>
                <c:pt idx="595">
                  <c:v>0.479891209277025</c:v>
                </c:pt>
                <c:pt idx="596">
                  <c:v>0.479825647134409</c:v>
                </c:pt>
                <c:pt idx="597">
                  <c:v>0.479759884935778</c:v>
                </c:pt>
                <c:pt idx="598">
                  <c:v>0.479693921131484</c:v>
                </c:pt>
                <c:pt idx="599">
                  <c:v>0.479627754155114</c:v>
                </c:pt>
                <c:pt idx="600">
                  <c:v>0.479561382423251</c:v>
                </c:pt>
                <c:pt idx="601">
                  <c:v>0.479494804335234</c:v>
                </c:pt>
                <c:pt idx="602">
                  <c:v>0.479428018272915</c:v>
                </c:pt>
                <c:pt idx="603">
                  <c:v>0.479361022600404</c:v>
                </c:pt>
                <c:pt idx="604">
                  <c:v>0.479293815663819</c:v>
                </c:pt>
                <c:pt idx="605">
                  <c:v>0.479226395791024</c:v>
                </c:pt>
                <c:pt idx="606">
                  <c:v>0.479158761291365</c:v>
                </c:pt>
                <c:pt idx="607">
                  <c:v>0.4790909104554</c:v>
                </c:pt>
                <c:pt idx="608">
                  <c:v>0.479022841554625</c:v>
                </c:pt>
                <c:pt idx="609">
                  <c:v>0.478954552841193</c:v>
                </c:pt>
                <c:pt idx="610">
                  <c:v>0.47888604254763</c:v>
                </c:pt>
                <c:pt idx="611">
                  <c:v>0.47881730888654</c:v>
                </c:pt>
                <c:pt idx="612">
                  <c:v>0.478748350050316</c:v>
                </c:pt>
                <c:pt idx="613">
                  <c:v>0.478679164210831</c:v>
                </c:pt>
                <c:pt idx="614">
                  <c:v>0.478609749519133</c:v>
                </c:pt>
                <c:pt idx="615">
                  <c:v>0.478540104105132</c:v>
                </c:pt>
                <c:pt idx="616">
                  <c:v>0.478470226077276</c:v>
                </c:pt>
                <c:pt idx="617">
                  <c:v>0.478400113522231</c:v>
                </c:pt>
                <c:pt idx="618">
                  <c:v>0.478329764504544</c:v>
                </c:pt>
                <c:pt idx="619">
                  <c:v>0.478259177066304</c:v>
                </c:pt>
                <c:pt idx="620">
                  <c:v>0.478188349226802</c:v>
                </c:pt>
                <c:pt idx="621">
                  <c:v>0.478117278982171</c:v>
                </c:pt>
                <c:pt idx="622">
                  <c:v>0.478045964305033</c:v>
                </c:pt>
                <c:pt idx="623">
                  <c:v>0.477974403144134</c:v>
                </c:pt>
                <c:pt idx="624">
                  <c:v>0.477902593423963</c:v>
                </c:pt>
                <c:pt idx="625">
                  <c:v>0.477830533044383</c:v>
                </c:pt>
                <c:pt idx="626">
                  <c:v>0.477758219880234</c:v>
                </c:pt>
                <c:pt idx="627">
                  <c:v>0.477685651780943</c:v>
                </c:pt>
                <c:pt idx="628">
                  <c:v>0.477612826570118</c:v>
                </c:pt>
                <c:pt idx="629">
                  <c:v>0.477539742045142</c:v>
                </c:pt>
                <c:pt idx="630">
                  <c:v>0.477466395976748</c:v>
                </c:pt>
                <c:pt idx="631">
                  <c:v>0.477392786108595</c:v>
                </c:pt>
                <c:pt idx="632">
                  <c:v>0.477318910156835</c:v>
                </c:pt>
                <c:pt idx="633">
                  <c:v>0.477244765809664</c:v>
                </c:pt>
                <c:pt idx="634">
                  <c:v>0.477170350726874</c:v>
                </c:pt>
                <c:pt idx="635">
                  <c:v>0.477095662539387</c:v>
                </c:pt>
                <c:pt idx="636">
                  <c:v>0.477020698848788</c:v>
                </c:pt>
                <c:pt idx="637">
                  <c:v>0.476945457226844</c:v>
                </c:pt>
                <c:pt idx="638">
                  <c:v>0.476869935215011</c:v>
                </c:pt>
                <c:pt idx="639">
                  <c:v>0.47679413032394</c:v>
                </c:pt>
                <c:pt idx="640">
                  <c:v>0.476718040032966</c:v>
                </c:pt>
                <c:pt idx="641">
                  <c:v>0.476641661789585</c:v>
                </c:pt>
                <c:pt idx="642">
                  <c:v>0.476564993008931</c:v>
                </c:pt>
                <c:pt idx="643">
                  <c:v>0.476488031073231</c:v>
                </c:pt>
                <c:pt idx="644">
                  <c:v>0.476410773331254</c:v>
                </c:pt>
                <c:pt idx="645">
                  <c:v>0.476333217097753</c:v>
                </c:pt>
                <c:pt idx="646">
                  <c:v>0.476255359652888</c:v>
                </c:pt>
                <c:pt idx="647">
                  <c:v>0.476177198241643</c:v>
                </c:pt>
                <c:pt idx="648">
                  <c:v>0.476098730073229</c:v>
                </c:pt>
                <c:pt idx="649">
                  <c:v>0.476019952320475</c:v>
                </c:pt>
                <c:pt idx="650">
                  <c:v>0.475940862119211</c:v>
                </c:pt>
                <c:pt idx="651">
                  <c:v>0.475861456567629</c:v>
                </c:pt>
                <c:pt idx="652">
                  <c:v>0.475781732725642</c:v>
                </c:pt>
                <c:pt idx="653">
                  <c:v>0.475701687614224</c:v>
                </c:pt>
                <c:pt idx="654">
                  <c:v>0.475621318214734</c:v>
                </c:pt>
                <c:pt idx="655">
                  <c:v>0.475540621468237</c:v>
                </c:pt>
                <c:pt idx="656">
                  <c:v>0.475459594274797</c:v>
                </c:pt>
                <c:pt idx="657">
                  <c:v>0.475378233492768</c:v>
                </c:pt>
                <c:pt idx="658">
                  <c:v>0.475296535938064</c:v>
                </c:pt>
                <c:pt idx="659">
                  <c:v>0.475214498383415</c:v>
                </c:pt>
                <c:pt idx="660">
                  <c:v>0.475132117557607</c:v>
                </c:pt>
                <c:pt idx="661">
                  <c:v>0.475049390144713</c:v>
                </c:pt>
                <c:pt idx="662">
                  <c:v>0.474966312783297</c:v>
                </c:pt>
                <c:pt idx="663">
                  <c:v>0.474882882065612</c:v>
                </c:pt>
                <c:pt idx="664">
                  <c:v>0.474799094536775</c:v>
                </c:pt>
                <c:pt idx="665">
                  <c:v>0.474714946693931</c:v>
                </c:pt>
                <c:pt idx="666">
                  <c:v>0.47463043498539</c:v>
                </c:pt>
                <c:pt idx="667">
                  <c:v>0.47454555580976</c:v>
                </c:pt>
                <c:pt idx="668">
                  <c:v>0.474460305515048</c:v>
                </c:pt>
                <c:pt idx="669">
                  <c:v>0.474374680397753</c:v>
                </c:pt>
                <c:pt idx="670">
                  <c:v>0.474288676701935</c:v>
                </c:pt>
                <c:pt idx="671">
                  <c:v>0.474202290618266</c:v>
                </c:pt>
                <c:pt idx="672">
                  <c:v>0.474115518283061</c:v>
                </c:pt>
                <c:pt idx="673">
                  <c:v>0.47402835577729</c:v>
                </c:pt>
                <c:pt idx="674">
                  <c:v>0.473940799125567</c:v>
                </c:pt>
                <c:pt idx="675">
                  <c:v>0.473852844295121</c:v>
                </c:pt>
                <c:pt idx="676">
                  <c:v>0.473764487194745</c:v>
                </c:pt>
                <c:pt idx="677">
                  <c:v>0.473675723673719</c:v>
                </c:pt>
                <c:pt idx="678">
                  <c:v>0.473586549520715</c:v>
                </c:pt>
                <c:pt idx="679">
                  <c:v>0.473496960462679</c:v>
                </c:pt>
                <c:pt idx="680">
                  <c:v>0.473406952163689</c:v>
                </c:pt>
                <c:pt idx="681">
                  <c:v>0.473316520223783</c:v>
                </c:pt>
                <c:pt idx="682">
                  <c:v>0.473225660177775</c:v>
                </c:pt>
                <c:pt idx="683">
                  <c:v>0.473134367494031</c:v>
                </c:pt>
                <c:pt idx="684">
                  <c:v>0.473042637573236</c:v>
                </c:pt>
                <c:pt idx="685">
                  <c:v>0.472950465747118</c:v>
                </c:pt>
                <c:pt idx="686">
                  <c:v>0.472857847277155</c:v>
                </c:pt>
                <c:pt idx="687">
                  <c:v>0.472764777353258</c:v>
                </c:pt>
                <c:pt idx="688">
                  <c:v>0.472671251092412</c:v>
                </c:pt>
                <c:pt idx="689">
                  <c:v>0.472577263537306</c:v>
                </c:pt>
                <c:pt idx="690">
                  <c:v>0.472482809654919</c:v>
                </c:pt>
                <c:pt idx="691">
                  <c:v>0.472387884335083</c:v>
                </c:pt>
                <c:pt idx="692">
                  <c:v>0.472292482389017</c:v>
                </c:pt>
                <c:pt idx="693">
                  <c:v>0.472196598547826</c:v>
                </c:pt>
                <c:pt idx="694">
                  <c:v>0.472100227460967</c:v>
                </c:pt>
                <c:pt idx="695">
                  <c:v>0.472003363694689</c:v>
                </c:pt>
                <c:pt idx="696">
                  <c:v>0.471906001730433</c:v>
                </c:pt>
                <c:pt idx="697">
                  <c:v>0.471808135963198</c:v>
                </c:pt>
                <c:pt idx="698">
                  <c:v>0.471709760699881</c:v>
                </c:pt>
                <c:pt idx="699">
                  <c:v>0.471610870157568</c:v>
                </c:pt>
                <c:pt idx="700">
                  <c:v>0.471511458461797</c:v>
                </c:pt>
                <c:pt idx="701">
                  <c:v>0.471411519644786</c:v>
                </c:pt>
                <c:pt idx="702">
                  <c:v>0.471311047643614</c:v>
                </c:pt>
                <c:pt idx="703">
                  <c:v>0.471210036298372</c:v>
                </c:pt>
                <c:pt idx="704">
                  <c:v>0.471108479350267</c:v>
                </c:pt>
                <c:pt idx="705">
                  <c:v>0.471006370439691</c:v>
                </c:pt>
                <c:pt idx="706">
                  <c:v>0.470903703104245</c:v>
                </c:pt>
                <c:pt idx="707">
                  <c:v>0.470800470776725</c:v>
                </c:pt>
                <c:pt idx="708">
                  <c:v>0.470696666783056</c:v>
                </c:pt>
                <c:pt idx="709">
                  <c:v>0.47059228434019</c:v>
                </c:pt>
                <c:pt idx="710">
                  <c:v>0.470487316553956</c:v>
                </c:pt>
                <c:pt idx="711">
                  <c:v>0.470381756416863</c:v>
                </c:pt>
                <c:pt idx="712">
                  <c:v>0.470275596805856</c:v>
                </c:pt>
                <c:pt idx="713">
                  <c:v>0.470168830480023</c:v>
                </c:pt>
                <c:pt idx="714">
                  <c:v>0.470061450078254</c:v>
                </c:pt>
                <c:pt idx="715">
                  <c:v>0.469953448116848</c:v>
                </c:pt>
                <c:pt idx="716">
                  <c:v>0.469844816987071</c:v>
                </c:pt>
                <c:pt idx="717">
                  <c:v>0.469735548952658</c:v>
                </c:pt>
                <c:pt idx="718">
                  <c:v>0.469625636147263</c:v>
                </c:pt>
                <c:pt idx="719">
                  <c:v>0.469515070571855</c:v>
                </c:pt>
                <c:pt idx="720">
                  <c:v>0.469403844092052</c:v>
                </c:pt>
                <c:pt idx="721">
                  <c:v>0.46929194843541</c:v>
                </c:pt>
                <c:pt idx="722">
                  <c:v>0.469179375188637</c:v>
                </c:pt>
                <c:pt idx="723">
                  <c:v>0.469066115794764</c:v>
                </c:pt>
                <c:pt idx="724">
                  <c:v>0.468952161550239</c:v>
                </c:pt>
                <c:pt idx="725">
                  <c:v>0.46883750360197</c:v>
                </c:pt>
                <c:pt idx="726">
                  <c:v>0.468722132944302</c:v>
                </c:pt>
                <c:pt idx="727">
                  <c:v>0.468606040415925</c:v>
                </c:pt>
                <c:pt idx="728">
                  <c:v>0.468489216696718</c:v>
                </c:pt>
                <c:pt idx="729">
                  <c:v>0.468371652304526</c:v>
                </c:pt>
                <c:pt idx="730">
                  <c:v>0.468253337591867</c:v>
                </c:pt>
                <c:pt idx="731">
                  <c:v>0.46813426274257</c:v>
                </c:pt>
                <c:pt idx="732">
                  <c:v>0.468014417768337</c:v>
                </c:pt>
                <c:pt idx="733">
                  <c:v>0.467893792505234</c:v>
                </c:pt>
                <c:pt idx="734">
                  <c:v>0.46777237661011</c:v>
                </c:pt>
                <c:pt idx="735">
                  <c:v>0.467650159556932</c:v>
                </c:pt>
                <c:pt idx="736">
                  <c:v>0.467527130633053</c:v>
                </c:pt>
                <c:pt idx="737">
                  <c:v>0.467403278935385</c:v>
                </c:pt>
                <c:pt idx="738">
                  <c:v>0.467278593366507</c:v>
                </c:pt>
                <c:pt idx="739">
                  <c:v>0.467153062630682</c:v>
                </c:pt>
                <c:pt idx="740">
                  <c:v>0.467026675229786</c:v>
                </c:pt>
                <c:pt idx="741">
                  <c:v>0.466899419459162</c:v>
                </c:pt>
                <c:pt idx="742">
                  <c:v>0.466771283403377</c:v>
                </c:pt>
                <c:pt idx="743">
                  <c:v>0.46664225493189</c:v>
                </c:pt>
                <c:pt idx="744">
                  <c:v>0.466512321694641</c:v>
                </c:pt>
                <c:pt idx="745">
                  <c:v>0.466381471117529</c:v>
                </c:pt>
                <c:pt idx="746">
                  <c:v>0.46624969039781</c:v>
                </c:pt>
                <c:pt idx="747">
                  <c:v>0.466116966499394</c:v>
                </c:pt>
                <c:pt idx="748">
                  <c:v>0.465983286148044</c:v>
                </c:pt>
                <c:pt idx="749">
                  <c:v>0.465848635826476</c:v>
                </c:pt>
                <c:pt idx="750">
                  <c:v>0.465713001769359</c:v>
                </c:pt>
                <c:pt idx="751">
                  <c:v>0.46557636995821</c:v>
                </c:pt>
                <c:pt idx="752">
                  <c:v>0.465438726116185</c:v>
                </c:pt>
                <c:pt idx="753">
                  <c:v>0.465300055702766</c:v>
                </c:pt>
                <c:pt idx="754">
                  <c:v>0.465160343908336</c:v>
                </c:pt>
                <c:pt idx="755">
                  <c:v>0.465019575648649</c:v>
                </c:pt>
                <c:pt idx="756">
                  <c:v>0.464877735559181</c:v>
                </c:pt>
                <c:pt idx="757">
                  <c:v>0.464734807989377</c:v>
                </c:pt>
                <c:pt idx="758">
                  <c:v>0.464590776996775</c:v>
                </c:pt>
                <c:pt idx="759">
                  <c:v>0.464445626341017</c:v>
                </c:pt>
                <c:pt idx="760">
                  <c:v>0.46429933947774</c:v>
                </c:pt>
                <c:pt idx="761">
                  <c:v>0.464151899552353</c:v>
                </c:pt>
                <c:pt idx="762">
                  <c:v>0.464003289393678</c:v>
                </c:pt>
                <c:pt idx="763">
                  <c:v>0.463853491507485</c:v>
                </c:pt>
                <c:pt idx="764">
                  <c:v>0.463702488069889</c:v>
                </c:pt>
                <c:pt idx="765">
                  <c:v>0.463550260920625</c:v>
                </c:pt>
                <c:pt idx="766">
                  <c:v>0.463396791556199</c:v>
                </c:pt>
                <c:pt idx="767">
                  <c:v>0.463242061122899</c:v>
                </c:pt>
                <c:pt idx="768">
                  <c:v>0.463086050409688</c:v>
                </c:pt>
                <c:pt idx="769">
                  <c:v>0.462928739840954</c:v>
                </c:pt>
                <c:pt idx="770">
                  <c:v>0.462770109469132</c:v>
                </c:pt>
                <c:pt idx="771">
                  <c:v>0.462610138967188</c:v>
                </c:pt>
                <c:pt idx="772">
                  <c:v>0.462448807620972</c:v>
                </c:pt>
                <c:pt idx="773">
                  <c:v>0.462286094321426</c:v>
                </c:pt>
                <c:pt idx="774">
                  <c:v>0.46212197755666</c:v>
                </c:pt>
                <c:pt idx="775">
                  <c:v>0.461956435403888</c:v>
                </c:pt>
                <c:pt idx="776">
                  <c:v>0.461789445521222</c:v>
                </c:pt>
                <c:pt idx="777">
                  <c:v>0.461620985139326</c:v>
                </c:pt>
                <c:pt idx="778">
                  <c:v>0.461451031052931</c:v>
                </c:pt>
                <c:pt idx="779">
                  <c:v>0.461279559612202</c:v>
                </c:pt>
                <c:pt idx="780">
                  <c:v>0.461106546713975</c:v>
                </c:pt>
                <c:pt idx="781">
                  <c:v>0.460931967792836</c:v>
                </c:pt>
                <c:pt idx="782">
                  <c:v>0.460755797812071</c:v>
                </c:pt>
                <c:pt idx="783">
                  <c:v>0.460578011254469</c:v>
                </c:pt>
                <c:pt idx="784">
                  <c:v>0.460398582112977</c:v>
                </c:pt>
                <c:pt idx="785">
                  <c:v>0.460217483881228</c:v>
                </c:pt>
                <c:pt idx="786">
                  <c:v>0.460034689543913</c:v>
                </c:pt>
                <c:pt idx="787">
                  <c:v>0.459850171567022</c:v>
                </c:pt>
                <c:pt idx="788">
                  <c:v>0.459663901887944</c:v>
                </c:pt>
                <c:pt idx="789">
                  <c:v>0.459475851905432</c:v>
                </c:pt>
                <c:pt idx="790">
                  <c:v>0.459285992469425</c:v>
                </c:pt>
                <c:pt idx="791">
                  <c:v>0.459094293870747</c:v>
                </c:pt>
                <c:pt idx="792">
                  <c:v>0.458900725830664</c:v>
                </c:pt>
                <c:pt idx="793">
                  <c:v>0.458705257490316</c:v>
                </c:pt>
                <c:pt idx="794">
                  <c:v>0.458507857400025</c:v>
                </c:pt>
                <c:pt idx="795">
                  <c:v>0.458308493508473</c:v>
                </c:pt>
                <c:pt idx="796">
                  <c:v>0.458107133151766</c:v>
                </c:pt>
                <c:pt idx="797">
                  <c:v>0.457903743042378</c:v>
                </c:pt>
                <c:pt idx="798">
                  <c:v>0.457698289257983</c:v>
                </c:pt>
                <c:pt idx="799">
                  <c:v>0.45749073723018</c:v>
                </c:pt>
                <c:pt idx="800">
                  <c:v>0.457281051733115</c:v>
                </c:pt>
                <c:pt idx="801">
                  <c:v>0.457069196872005</c:v>
                </c:pt>
                <c:pt idx="802">
                  <c:v>0.456855136071571</c:v>
                </c:pt>
                <c:pt idx="803">
                  <c:v>0.456638832064382</c:v>
                </c:pt>
                <c:pt idx="804">
                  <c:v>0.456420246879129</c:v>
                </c:pt>
                <c:pt idx="805">
                  <c:v>0.456199341828815</c:v>
                </c:pt>
                <c:pt idx="806">
                  <c:v>0.455976077498893</c:v>
                </c:pt>
                <c:pt idx="807">
                  <c:v>0.455750413735341</c:v>
                </c:pt>
                <c:pt idx="808">
                  <c:v>0.455522309632693</c:v>
                </c:pt>
                <c:pt idx="809">
                  <c:v>0.455291723522035</c:v>
                </c:pt>
                <c:pt idx="810">
                  <c:v>0.45505861295897</c:v>
                </c:pt>
                <c:pt idx="811">
                  <c:v>0.454822934711568</c:v>
                </c:pt>
                <c:pt idx="812">
                  <c:v>0.454584644748317</c:v>
                </c:pt>
                <c:pt idx="813">
                  <c:v>0.45434369822607</c:v>
                </c:pt>
                <c:pt idx="814">
                  <c:v>0.454100049478023</c:v>
                </c:pt>
                <c:pt idx="815">
                  <c:v>0.453853652001718</c:v>
                </c:pt>
                <c:pt idx="816">
                  <c:v>0.453604458447099</c:v>
                </c:pt>
                <c:pt idx="817">
                  <c:v>0.453352420604625</c:v>
                </c:pt>
                <c:pt idx="818">
                  <c:v>0.453097489393472</c:v>
                </c:pt>
                <c:pt idx="819">
                  <c:v>0.452839614849811</c:v>
                </c:pt>
                <c:pt idx="820">
                  <c:v>0.452578746115218</c:v>
                </c:pt>
                <c:pt idx="821">
                  <c:v>0.4523148314252</c:v>
                </c:pt>
                <c:pt idx="822">
                  <c:v>0.452047818097875</c:v>
                </c:pt>
                <c:pt idx="823">
                  <c:v>0.451777652522817</c:v>
                </c:pt>
                <c:pt idx="824">
                  <c:v>0.451504280150098</c:v>
                </c:pt>
                <c:pt idx="825">
                  <c:v>0.451227645479532</c:v>
                </c:pt>
                <c:pt idx="826">
                  <c:v>0.450947692050152</c:v>
                </c:pt>
                <c:pt idx="827">
                  <c:v>0.450664362429951</c:v>
                </c:pt>
                <c:pt idx="828">
                  <c:v>0.450377598205896</c:v>
                </c:pt>
                <c:pt idx="829">
                  <c:v>0.450087339974248</c:v>
                </c:pt>
                <c:pt idx="830">
                  <c:v>0.449793527331213</c:v>
                </c:pt>
                <c:pt idx="831">
                  <c:v>0.449496098863956</c:v>
                </c:pt>
                <c:pt idx="832">
                  <c:v>0.44919499214199</c:v>
                </c:pt>
                <c:pt idx="833">
                  <c:v>0.448890143708987</c:v>
                </c:pt>
                <c:pt idx="834">
                  <c:v>0.448581489075032</c:v>
                </c:pt>
                <c:pt idx="835">
                  <c:v>0.448268962709343</c:v>
                </c:pt>
                <c:pt idx="836">
                  <c:v>0.447952498033502</c:v>
                </c:pt>
                <c:pt idx="837">
                  <c:v>0.44763202741522</c:v>
                </c:pt>
                <c:pt idx="838">
                  <c:v>0.447307482162672</c:v>
                </c:pt>
                <c:pt idx="839">
                  <c:v>0.446978792519427</c:v>
                </c:pt>
                <c:pt idx="840">
                  <c:v>0.446645887660025</c:v>
                </c:pt>
                <c:pt idx="841">
                  <c:v>0.446308695686215</c:v>
                </c:pt>
                <c:pt idx="842">
                  <c:v>0.445967143623905</c:v>
                </c:pt>
                <c:pt idx="843">
                  <c:v>0.445621157420849</c:v>
                </c:pt>
                <c:pt idx="844">
                  <c:v>0.445270661945115</c:v>
                </c:pt>
                <c:pt idx="845">
                  <c:v>0.444915580984368</c:v>
                </c:pt>
                <c:pt idx="846">
                  <c:v>0.444555837246002</c:v>
                </c:pt>
                <c:pt idx="847">
                  <c:v>0.444191352358168</c:v>
                </c:pt>
                <c:pt idx="848">
                  <c:v>0.443822046871723</c:v>
                </c:pt>
                <c:pt idx="849">
                  <c:v>0.443447840263146</c:v>
                </c:pt>
                <c:pt idx="850">
                  <c:v>0.443068650938462</c:v>
                </c:pt>
                <c:pt idx="851">
                  <c:v>0.442684396238201</c:v>
                </c:pt>
                <c:pt idx="852">
                  <c:v>0.442294992443444</c:v>
                </c:pt>
                <c:pt idx="853">
                  <c:v>0.441900354782975</c:v>
                </c:pt>
                <c:pt idx="854">
                  <c:v>0.441500397441603</c:v>
                </c:pt>
                <c:pt idx="855">
                  <c:v>0.441095033569661</c:v>
                </c:pt>
                <c:pt idx="856">
                  <c:v>0.440684175293738</c:v>
                </c:pt>
                <c:pt idx="857">
                  <c:v>0.440267733728683</c:v>
                </c:pt>
                <c:pt idx="858">
                  <c:v>0.43984561899089</c:v>
                </c:pt>
                <c:pt idx="859">
                  <c:v>0.439417740212934</c:v>
                </c:pt>
                <c:pt idx="860">
                  <c:v>0.438984005559557</c:v>
                </c:pt>
                <c:pt idx="861">
                  <c:v>0.438544322245059</c:v>
                </c:pt>
                <c:pt idx="862">
                  <c:v>0.438098596552118</c:v>
                </c:pt>
                <c:pt idx="863">
                  <c:v>0.437646733852054</c:v>
                </c:pt>
                <c:pt idx="864">
                  <c:v>0.43718863862659</c:v>
                </c:pt>
                <c:pt idx="865">
                  <c:v>0.436724214491114</c:v>
                </c:pt>
                <c:pt idx="866">
                  <c:v>0.436253364219466</c:v>
                </c:pt>
                <c:pt idx="867">
                  <c:v>0.435775989770292</c:v>
                </c:pt>
                <c:pt idx="868">
                  <c:v>0.435291992314954</c:v>
                </c:pt>
                <c:pt idx="869">
                  <c:v>0.434801272267036</c:v>
                </c:pt>
                <c:pt idx="870">
                  <c:v>0.434303729313449</c:v>
                </c:pt>
                <c:pt idx="871">
                  <c:v>0.433799262447145</c:v>
                </c:pt>
                <c:pt idx="872">
                  <c:v>0.433287770001455</c:v>
                </c:pt>
                <c:pt idx="873">
                  <c:v>0.432769149686048</c:v>
                </c:pt>
                <c:pt idx="874">
                  <c:v>0.432243298624519</c:v>
                </c:pt>
                <c:pt idx="875">
                  <c:v>0.431710113393602</c:v>
                </c:pt>
                <c:pt idx="876">
                  <c:v>0.431169490063998</c:v>
                </c:pt>
                <c:pt idx="877">
                  <c:v>0.430621324242826</c:v>
                </c:pt>
                <c:pt idx="878">
                  <c:v>0.43006551111766</c:v>
                </c:pt>
                <c:pt idx="879">
                  <c:v>0.429501945502154</c:v>
                </c:pt>
                <c:pt idx="880">
                  <c:v>0.428930521883235</c:v>
                </c:pt>
                <c:pt idx="881">
                  <c:v>0.428351134469828</c:v>
                </c:pt>
                <c:pt idx="882">
                  <c:v>0.427763677243098</c:v>
                </c:pt>
                <c:pt idx="883">
                  <c:v>0.427168044008165</c:v>
                </c:pt>
                <c:pt idx="884">
                  <c:v>0.426564128447266</c:v>
                </c:pt>
                <c:pt idx="885">
                  <c:v>0.42595182417432</c:v>
                </c:pt>
                <c:pt idx="886">
                  <c:v>0.42533102479085</c:v>
                </c:pt>
                <c:pt idx="887">
                  <c:v>0.424701623943213</c:v>
                </c:pt>
                <c:pt idx="888">
                  <c:v>0.42406351538109</c:v>
                </c:pt>
                <c:pt idx="889">
                  <c:v>0.423416593017167</c:v>
                </c:pt>
                <c:pt idx="890">
                  <c:v>0.422760750987968</c:v>
                </c:pt>
                <c:pt idx="891">
                  <c:v>0.422095883715748</c:v>
                </c:pt>
                <c:pt idx="892">
                  <c:v>0.421421885971396</c:v>
                </c:pt>
                <c:pt idx="893">
                  <c:v>0.42073865293827</c:v>
                </c:pt>
                <c:pt idx="894">
                  <c:v>0.420046080276884</c:v>
                </c:pt>
                <c:pt idx="895">
                  <c:v>0.419344064190371</c:v>
                </c:pt>
                <c:pt idx="896">
                  <c:v>0.418632501490635</c:v>
                </c:pt>
                <c:pt idx="897">
                  <c:v>0.417911289665112</c:v>
                </c:pt>
                <c:pt idx="898">
                  <c:v>0.417180326944036</c:v>
                </c:pt>
                <c:pt idx="899">
                  <c:v>0.41643951236814</c:v>
                </c:pt>
                <c:pt idx="900">
                  <c:v>0.415688745856669</c:v>
                </c:pt>
                <c:pt idx="901">
                  <c:v>0.41492792827563</c:v>
                </c:pt>
                <c:pt idx="902">
                  <c:v>0.414156961506175</c:v>
                </c:pt>
                <c:pt idx="903">
                  <c:v>0.413375748512997</c:v>
                </c:pt>
                <c:pt idx="904">
                  <c:v>0.412584193412665</c:v>
                </c:pt>
                <c:pt idx="905">
                  <c:v>0.411782201541769</c:v>
                </c:pt>
                <c:pt idx="906">
                  <c:v>0.410969679524786</c:v>
                </c:pt>
                <c:pt idx="907">
                  <c:v>0.410146535341544</c:v>
                </c:pt>
                <c:pt idx="908">
                  <c:v>0.4093126783942</c:v>
                </c:pt>
                <c:pt idx="909">
                  <c:v>0.408468019573601</c:v>
                </c:pt>
                <c:pt idx="910">
                  <c:v>0.407612471324938</c:v>
                </c:pt>
                <c:pt idx="911">
                  <c:v>0.406745947712585</c:v>
                </c:pt>
                <c:pt idx="912">
                  <c:v>0.405868364484009</c:v>
                </c:pt>
                <c:pt idx="913">
                  <c:v>0.404979639132656</c:v>
                </c:pt>
                <c:pt idx="914">
                  <c:v>0.404079690959711</c:v>
                </c:pt>
                <c:pt idx="915">
                  <c:v>0.403168441134623</c:v>
                </c:pt>
                <c:pt idx="916">
                  <c:v>0.402245812754308</c:v>
                </c:pt>
                <c:pt idx="917">
                  <c:v>0.401311730900926</c:v>
                </c:pt>
                <c:pt idx="918">
                  <c:v>0.40036612269814</c:v>
                </c:pt>
                <c:pt idx="919">
                  <c:v>0.399408917365771</c:v>
                </c:pt>
                <c:pt idx="920">
                  <c:v>0.398440046272763</c:v>
                </c:pt>
                <c:pt idx="921">
                  <c:v>0.397459442988361</c:v>
                </c:pt>
                <c:pt idx="922">
                  <c:v>0.396467043331447</c:v>
                </c:pt>
                <c:pt idx="923">
                  <c:v>0.395462785417936</c:v>
                </c:pt>
                <c:pt idx="924">
                  <c:v>0.394446609706172</c:v>
                </c:pt>
                <c:pt idx="925">
                  <c:v>0.393418459040255</c:v>
                </c:pt>
                <c:pt idx="926">
                  <c:v>0.392378278691243</c:v>
                </c:pt>
                <c:pt idx="927">
                  <c:v>0.391326016396157</c:v>
                </c:pt>
                <c:pt idx="928">
                  <c:v>0.390261622394751</c:v>
                </c:pt>
                <c:pt idx="929">
                  <c:v>0.389185049463994</c:v>
                </c:pt>
                <c:pt idx="930">
                  <c:v>0.388096252950226</c:v>
                </c:pt>
                <c:pt idx="931">
                  <c:v>0.386995190798937</c:v>
                </c:pt>
                <c:pt idx="932">
                  <c:v>0.385881823582159</c:v>
                </c:pt>
                <c:pt idx="933">
                  <c:v>0.384756114523429</c:v>
                </c:pt>
                <c:pt idx="934">
                  <c:v>0.383618029520302</c:v>
                </c:pt>
                <c:pt idx="935">
                  <c:v>0.382467537164413</c:v>
                </c:pt>
                <c:pt idx="936">
                  <c:v>0.381304608759056</c:v>
                </c:pt>
                <c:pt idx="937">
                  <c:v>0.380129218334292</c:v>
                </c:pt>
                <c:pt idx="938">
                  <c:v>0.378941342659581</c:v>
                </c:pt>
                <c:pt idx="939">
                  <c:v>0.377740961253938</c:v>
                </c:pt>
                <c:pt idx="940">
                  <c:v>0.37652805639363</c:v>
                </c:pt>
                <c:pt idx="941">
                  <c:v>0.375302613117427</c:v>
                </c:pt>
                <c:pt idx="942">
                  <c:v>0.374064619229421</c:v>
                </c:pt>
                <c:pt idx="943">
                  <c:v>0.37281406529945</c:v>
                </c:pt>
                <c:pt idx="944">
                  <c:v>0.371550944661144</c:v>
                </c:pt>
                <c:pt idx="945">
                  <c:v>0.370275253407632</c:v>
                </c:pt>
                <c:pt idx="946">
                  <c:v>0.368986990384941</c:v>
                </c:pt>
                <c:pt idx="947">
                  <c:v>0.367686157183146</c:v>
                </c:pt>
                <c:pt idx="948">
                  <c:v>0.366372758125289</c:v>
                </c:pt>
                <c:pt idx="949">
                  <c:v>0.365046800254137</c:v>
                </c:pt>
                <c:pt idx="950">
                  <c:v>0.363708293316827</c:v>
                </c:pt>
                <c:pt idx="951">
                  <c:v>0.362357249747441</c:v>
                </c:pt>
                <c:pt idx="952">
                  <c:v>0.360993684647588</c:v>
                </c:pt>
                <c:pt idx="953">
                  <c:v>0.359617615765032</c:v>
                </c:pt>
                <c:pt idx="954">
                  <c:v>0.358229063470453</c:v>
                </c:pt>
                <c:pt idx="955">
                  <c:v>0.356828050732377</c:v>
                </c:pt>
                <c:pt idx="956">
                  <c:v>0.355414603090377</c:v>
                </c:pt>
                <c:pt idx="957">
                  <c:v>0.353988748626579</c:v>
                </c:pt>
                <c:pt idx="958">
                  <c:v>0.352550517935569</c:v>
                </c:pt>
                <c:pt idx="959">
                  <c:v>0.351099944092757</c:v>
                </c:pt>
                <c:pt idx="960">
                  <c:v>0.349637062621282</c:v>
                </c:pt>
                <c:pt idx="961">
                  <c:v>0.348161911457521</c:v>
                </c:pt>
                <c:pt idx="962">
                  <c:v>0.346674530915285</c:v>
                </c:pt>
                <c:pt idx="963">
                  <c:v>0.345174963648769</c:v>
                </c:pt>
                <c:pt idx="964">
                  <c:v>0.343663254614338</c:v>
                </c:pt>
                <c:pt idx="965">
                  <c:v>0.342139451031215</c:v>
                </c:pt>
                <c:pt idx="966">
                  <c:v>0.340603602341156</c:v>
                </c:pt>
                <c:pt idx="967">
                  <c:v>0.339055760167177</c:v>
                </c:pt>
                <c:pt idx="968">
                  <c:v>0.337495978271414</c:v>
                </c:pt>
                <c:pt idx="969">
                  <c:v>0.33592431251218</c:v>
                </c:pt>
                <c:pt idx="970">
                  <c:v>0.334340820800303</c:v>
                </c:pt>
                <c:pt idx="971">
                  <c:v>0.332745563054805</c:v>
                </c:pt>
                <c:pt idx="972">
                  <c:v>0.331138601158005</c:v>
                </c:pt>
                <c:pt idx="973">
                  <c:v>0.329519998910095</c:v>
                </c:pt>
                <c:pt idx="974">
                  <c:v>0.327889821983282</c:v>
                </c:pt>
                <c:pt idx="975">
                  <c:v>0.326248137875543</c:v>
                </c:pt>
                <c:pt idx="976">
                  <c:v>0.324595015864061</c:v>
                </c:pt>
                <c:pt idx="977">
                  <c:v>0.322930526958413</c:v>
                </c:pt>
                <c:pt idx="978">
                  <c:v>0.321254743853568</c:v>
                </c:pt>
                <c:pt idx="979">
                  <c:v>0.319567740882743</c:v>
                </c:pt>
                <c:pt idx="980">
                  <c:v>0.317869593970196</c:v>
                </c:pt>
                <c:pt idx="981">
                  <c:v>0.316160380583994</c:v>
                </c:pt>
                <c:pt idx="982">
                  <c:v>0.314440179688817</c:v>
                </c:pt>
                <c:pt idx="983">
                  <c:v>0.31270907169885</c:v>
                </c:pt>
                <c:pt idx="984">
                  <c:v>0.310967138430811</c:v>
                </c:pt>
                <c:pt idx="985">
                  <c:v>0.309214463057167</c:v>
                </c:pt>
                <c:pt idx="986">
                  <c:v>0.307451130059579</c:v>
                </c:pt>
                <c:pt idx="987">
                  <c:v>0.305677225182616</c:v>
                </c:pt>
                <c:pt idx="988">
                  <c:v>0.303892835387796</c:v>
                </c:pt>
                <c:pt idx="989">
                  <c:v>0.302098048807976</c:v>
                </c:pt>
                <c:pt idx="990">
                  <c:v>0.300292954702137</c:v>
                </c:pt>
                <c:pt idx="991">
                  <c:v>0.298477643410597</c:v>
                </c:pt>
                <c:pt idx="992">
                  <c:v>0.296652206310688</c:v>
                </c:pt>
                <c:pt idx="993">
                  <c:v>0.294816735772928</c:v>
                </c:pt>
                <c:pt idx="994">
                  <c:v>0.292971325117718</c:v>
                </c:pt>
                <c:pt idx="995">
                  <c:v>0.291116068572585</c:v>
                </c:pt>
                <c:pt idx="996">
                  <c:v>0.289251061230006</c:v>
                </c:pt>
                <c:pt idx="997">
                  <c:v>0.287376399005838</c:v>
                </c:pt>
                <c:pt idx="998">
                  <c:v>0.28549217859836</c:v>
                </c:pt>
                <c:pt idx="999">
                  <c:v>0.283598497447971</c:v>
                </c:pt>
                <c:pt idx="1000">
                  <c:v>0.281695453697537</c:v>
                </c:pt>
                <c:pt idx="1001">
                  <c:v>0.279783146153432</c:v>
                </c:pt>
                <c:pt idx="1002">
                  <c:v>0.27786167424726</c:v>
                </c:pt>
                <c:pt idx="1003">
                  <c:v>0.275931137998291</c:v>
                </c:pt>
                <c:pt idx="1004">
                  <c:v>0.273991637976619</c:v>
                </c:pt>
                <c:pt idx="1005">
                  <c:v>0.272043275267043</c:v>
                </c:pt>
                <c:pt idx="1006">
                  <c:v>0.270086151433696</c:v>
                </c:pt>
                <c:pt idx="1007">
                  <c:v>0.268120368485417</c:v>
                </c:pt>
                <c:pt idx="1008">
                  <c:v>0.266146028841875</c:v>
                </c:pt>
                <c:pt idx="1009">
                  <c:v>0.264163235300459</c:v>
                </c:pt>
                <c:pt idx="1010">
                  <c:v>0.262172091003924</c:v>
                </c:pt>
                <c:pt idx="1011">
                  <c:v>0.260172699408806</c:v>
                </c:pt>
                <c:pt idx="1012">
                  <c:v>0.258165164254607</c:v>
                </c:pt>
                <c:pt idx="1013">
                  <c:v>0.256149589533741</c:v>
                </c:pt>
                <c:pt idx="1014">
                  <c:v>0.254126079462257</c:v>
                </c:pt>
                <c:pt idx="1015">
                  <c:v>0.252094738451318</c:v>
                </c:pt>
                <c:pt idx="1016">
                  <c:v>0.250055671079458</c:v>
                </c:pt>
                <c:pt idx="1017">
                  <c:v>0.248008982065585</c:v>
                </c:pt>
                <c:pt idx="1018">
                  <c:v>0.245954776242751</c:v>
                </c:pt>
                <c:pt idx="1019">
                  <c:v>0.243893158532673</c:v>
                </c:pt>
                <c:pt idx="1020">
                  <c:v>0.241824233920997</c:v>
                </c:pt>
                <c:pt idx="1021">
                  <c:v>0.239748107433311</c:v>
                </c:pt>
                <c:pt idx="1022">
                  <c:v>0.237664884111884</c:v>
                </c:pt>
                <c:pt idx="1023">
                  <c:v>0.235574668993137</c:v>
                </c:pt>
                <c:pt idx="1024">
                  <c:v>0.233477567085835</c:v>
                </c:pt>
                <c:pt idx="1025">
                  <c:v>0.231373683349982</c:v>
                </c:pt>
                <c:pt idx="1026">
                  <c:v>0.229263122676433</c:v>
                </c:pt>
                <c:pt idx="1027">
                  <c:v>0.227145989867183</c:v>
                </c:pt>
                <c:pt idx="1028">
                  <c:v>0.225022389616353</c:v>
                </c:pt>
                <c:pt idx="1029">
                  <c:v>0.222892426491844</c:v>
                </c:pt>
                <c:pt idx="1030">
                  <c:v>0.220756204917651</c:v>
                </c:pt>
                <c:pt idx="1031">
                  <c:v>0.218613829156843</c:v>
                </c:pt>
                <c:pt idx="1032">
                  <c:v>0.216465403295171</c:v>
                </c:pt>
                <c:pt idx="1033">
                  <c:v>0.21431103122532</c:v>
                </c:pt>
                <c:pt idx="1034">
                  <c:v>0.212150816631771</c:v>
                </c:pt>
                <c:pt idx="1035">
                  <c:v>0.209984862976282</c:v>
                </c:pt>
                <c:pt idx="1036">
                  <c:v>0.207813273483961</c:v>
                </c:pt>
                <c:pt idx="1037">
                  <c:v>0.205636151129927</c:v>
                </c:pt>
                <c:pt idx="1038">
                  <c:v>0.203453598626546</c:v>
                </c:pt>
                <c:pt idx="1039">
                  <c:v>0.201265718411231</c:v>
                </c:pt>
                <c:pt idx="1040">
                  <c:v>0.19907261263479</c:v>
                </c:pt>
                <c:pt idx="1041">
                  <c:v>0.19687438315032</c:v>
                </c:pt>
                <c:pt idx="1042">
                  <c:v>0.19467113150262</c:v>
                </c:pt>
                <c:pt idx="1043">
                  <c:v>0.192462958918127</c:v>
                </c:pt>
                <c:pt idx="1044">
                  <c:v>0.190249966295357</c:v>
                </c:pt>
                <c:pt idx="1045">
                  <c:v>0.188032254195831</c:v>
                </c:pt>
                <c:pt idx="1046">
                  <c:v>0.185809922835489</c:v>
                </c:pt>
                <c:pt idx="1047">
                  <c:v>0.183583072076569</c:v>
                </c:pt>
                <c:pt idx="1048">
                  <c:v>0.18135180141995</c:v>
                </c:pt>
                <c:pt idx="1049">
                  <c:v>0.179116209997931</c:v>
                </c:pt>
                <c:pt idx="1050">
                  <c:v>0.176876396567455</c:v>
                </c:pt>
                <c:pt idx="1051">
                  <c:v>0.174632459503752</c:v>
                </c:pt>
                <c:pt idx="1052">
                  <c:v>0.172384496794394</c:v>
                </c:pt>
                <c:pt idx="1053">
                  <c:v>0.170132606033755</c:v>
                </c:pt>
                <c:pt idx="1054">
                  <c:v>0.167876884417859</c:v>
                </c:pt>
                <c:pt idx="1055">
                  <c:v>0.16561742873961</c:v>
                </c:pt>
                <c:pt idx="1056">
                  <c:v>0.163354335384387</c:v>
                </c:pt>
                <c:pt idx="1057">
                  <c:v>0.161087700326009</c:v>
                </c:pt>
                <c:pt idx="1058">
                  <c:v>0.158817619123037</c:v>
                </c:pt>
                <c:pt idx="1059">
                  <c:v>0.156544186915418</c:v>
                </c:pt>
                <c:pt idx="1060">
                  <c:v>0.154267498421468</c:v>
                </c:pt>
                <c:pt idx="1061">
                  <c:v>0.151987647935158</c:v>
                </c:pt>
                <c:pt idx="1062">
                  <c:v>0.149704729323722</c:v>
                </c:pt>
                <c:pt idx="1063">
                  <c:v>0.14741883602556</c:v>
                </c:pt>
                <c:pt idx="1064">
                  <c:v>0.145130061048436</c:v>
                </c:pt>
                <c:pt idx="1065">
                  <c:v>0.142838496967951</c:v>
                </c:pt>
                <c:pt idx="1066">
                  <c:v>0.1405442359263</c:v>
                </c:pt>
                <c:pt idx="1067">
                  <c:v>0.138247369631281</c:v>
                </c:pt>
                <c:pt idx="1068">
                  <c:v>0.135947989355571</c:v>
                </c:pt>
                <c:pt idx="1069">
                  <c:v>0.133646185936246</c:v>
                </c:pt>
                <c:pt idx="1070">
                  <c:v>0.131342049774537</c:v>
                </c:pt>
                <c:pt idx="1071">
                  <c:v>0.129035670835825</c:v>
                </c:pt>
                <c:pt idx="1072">
                  <c:v>0.126727138649852</c:v>
                </c:pt>
                <c:pt idx="1073">
                  <c:v>0.124416542311159</c:v>
                </c:pt>
                <c:pt idx="1074">
                  <c:v>0.122103970479719</c:v>
                </c:pt>
                <c:pt idx="1075">
                  <c:v>0.11978951138179</c:v>
                </c:pt>
                <c:pt idx="1076">
                  <c:v>0.117473252810944</c:v>
                </c:pt>
                <c:pt idx="1077">
                  <c:v>0.115155282129298</c:v>
                </c:pt>
                <c:pt idx="1078">
                  <c:v>0.112835686268922</c:v>
                </c:pt>
                <c:pt idx="1079">
                  <c:v>0.110514551733419</c:v>
                </c:pt>
                <c:pt idx="1080">
                  <c:v>0.10819196459968</c:v>
                </c:pt>
                <c:pt idx="1081">
                  <c:v>0.105868010519796</c:v>
                </c:pt>
                <c:pt idx="1082">
                  <c:v>0.103542774723127</c:v>
                </c:pt>
                <c:pt idx="1083">
                  <c:v>0.101216342018527</c:v>
                </c:pt>
                <c:pt idx="1084">
                  <c:v>0.0988887967967085</c:v>
                </c:pt>
                <c:pt idx="1085">
                  <c:v>0.0965602230327497</c:v>
                </c:pt>
                <c:pt idx="1086">
                  <c:v>0.0942307042887338</c:v>
                </c:pt>
                <c:pt idx="1087">
                  <c:v>0.0919003237165196</c:v>
                </c:pt>
                <c:pt idx="1088">
                  <c:v>0.0895691640606353</c:v>
                </c:pt>
                <c:pt idx="1089">
                  <c:v>0.0872373076612916</c:v>
                </c:pt>
                <c:pt idx="1090">
                  <c:v>0.0849048364575097</c:v>
                </c:pt>
                <c:pt idx="1091">
                  <c:v>0.0825718319903585</c:v>
                </c:pt>
                <c:pt idx="1092">
                  <c:v>0.0802383754062988</c:v>
                </c:pt>
                <c:pt idx="1093">
                  <c:v>0.0779045474606271</c:v>
                </c:pt>
                <c:pt idx="1094">
                  <c:v>0.0755704285210182</c:v>
                </c:pt>
                <c:pt idx="1095">
                  <c:v>0.0732360985711597</c:v>
                </c:pt>
                <c:pt idx="1096">
                  <c:v>0.0709016372144763</c:v>
                </c:pt>
                <c:pt idx="1097">
                  <c:v>0.0685671236779397</c:v>
                </c:pt>
                <c:pt idx="1098">
                  <c:v>0.0662326368159602</c:v>
                </c:pt>
                <c:pt idx="1099">
                  <c:v>0.0638982551143566</c:v>
                </c:pt>
                <c:pt idx="1100">
                  <c:v>0.0615640566944014</c:v>
                </c:pt>
                <c:pt idx="1101">
                  <c:v>0.0592301193169374</c:v>
                </c:pt>
                <c:pt idx="1102">
                  <c:v>0.0568965203865634</c:v>
                </c:pt>
                <c:pt idx="1103">
                  <c:v>0.0545633369558848</c:v>
                </c:pt>
                <c:pt idx="1104">
                  <c:v>0.0522306457298276</c:v>
                </c:pt>
                <c:pt idx="1105">
                  <c:v>0.0498985230700113</c:v>
                </c:pt>
                <c:pt idx="1106">
                  <c:v>0.0475670449991801</c:v>
                </c:pt>
                <c:pt idx="1107">
                  <c:v>0.0452362872056878</c:v>
                </c:pt>
                <c:pt idx="1108">
                  <c:v>0.0429063250480345</c:v>
                </c:pt>
                <c:pt idx="1109">
                  <c:v>0.0405772335594541</c:v>
                </c:pt>
                <c:pt idx="1110">
                  <c:v>0.0382490874525478</c:v>
                </c:pt>
                <c:pt idx="1111">
                  <c:v>0.0359219611239634</c:v>
                </c:pt>
                <c:pt idx="1112">
                  <c:v>0.0335959286591175</c:v>
                </c:pt>
                <c:pt idx="1113">
                  <c:v>0.0312710638369583</c:v>
                </c:pt>
                <c:pt idx="1114">
                  <c:v>0.0289474401347679</c:v>
                </c:pt>
                <c:pt idx="1115">
                  <c:v>0.0266251307330011</c:v>
                </c:pt>
                <c:pt idx="1116">
                  <c:v>0.0243042085201603</c:v>
                </c:pt>
                <c:pt idx="1117">
                  <c:v>0.0219847460977028</c:v>
                </c:pt>
                <c:pt idx="1118">
                  <c:v>0.0196668157849815</c:v>
                </c:pt>
                <c:pt idx="1119">
                  <c:v>0.017350489624215</c:v>
                </c:pt>
                <c:pt idx="1120">
                  <c:v>0.0150358393854874</c:v>
                </c:pt>
                <c:pt idx="1121">
                  <c:v>0.0127229365717747</c:v>
                </c:pt>
                <c:pt idx="1122">
                  <c:v>0.0104118524239985</c:v>
                </c:pt>
                <c:pt idx="1123">
                  <c:v>0.00810265792610412</c:v>
                </c:pt>
                <c:pt idx="1124">
                  <c:v>0.00579542381016207</c:v>
                </c:pt>
                <c:pt idx="1125">
                  <c:v>0.00349022056149304</c:v>
                </c:pt>
                <c:pt idx="1126">
                  <c:v>0.00118711842381372</c:v>
                </c:pt>
                <c:pt idx="1127">
                  <c:v>-0.0011138125955966</c:v>
                </c:pt>
                <c:pt idx="1128">
                  <c:v>-0.00341250272070982</c:v>
                </c:pt>
                <c:pt idx="1129">
                  <c:v>-0.00570888240154429</c:v>
                </c:pt>
                <c:pt idx="1130">
                  <c:v>-0.00800288230894209</c:v>
                </c:pt>
                <c:pt idx="1131">
                  <c:v>-0.0102944333293293</c:v>
                </c:pt>
                <c:pt idx="1132">
                  <c:v>-0.0125834665594599</c:v>
                </c:pt>
                <c:pt idx="1133">
                  <c:v>-0.0148699133011443</c:v>
                </c:pt>
                <c:pt idx="1134">
                  <c:v>-0.0171537050559624</c:v>
                </c:pt>
                <c:pt idx="1135">
                  <c:v>-0.0194347735199624</c:v>
                </c:pt>
                <c:pt idx="1136">
                  <c:v>-0.021713050578346</c:v>
                </c:pt>
                <c:pt idx="1137">
                  <c:v>-0.0239884683001394</c:v>
                </c:pt>
                <c:pt idx="1138">
                  <c:v>-0.0262609589328526</c:v>
                </c:pt>
                <c:pt idx="1139">
                  <c:v>-0.0285304548971246</c:v>
                </c:pt>
                <c:pt idx="1140">
                  <c:v>-0.0307968887813572</c:v>
                </c:pt>
                <c:pt idx="1141">
                  <c:v>-0.0330601933363371</c:v>
                </c:pt>
                <c:pt idx="1142">
                  <c:v>-0.0353203014698456</c:v>
                </c:pt>
                <c:pt idx="1143">
                  <c:v>-0.0375771462412573</c:v>
                </c:pt>
                <c:pt idx="1144">
                  <c:v>-0.0398306608561275</c:v>
                </c:pt>
                <c:pt idx="1145">
                  <c:v>-0.0420807786607685</c:v>
                </c:pt>
                <c:pt idx="1146">
                  <c:v>-0.0443274331368146</c:v>
                </c:pt>
                <c:pt idx="1147">
                  <c:v>-0.0465705578957769</c:v>
                </c:pt>
                <c:pt idx="1148">
                  <c:v>-0.0488100866735863</c:v>
                </c:pt>
                <c:pt idx="1149">
                  <c:v>-0.0510459533251264</c:v>
                </c:pt>
                <c:pt idx="1150">
                  <c:v>-0.0532780918187551</c:v>
                </c:pt>
                <c:pt idx="1151">
                  <c:v>-0.0555064362308153</c:v>
                </c:pt>
                <c:pt idx="1152">
                  <c:v>-0.0577309207401348</c:v>
                </c:pt>
                <c:pt idx="1153">
                  <c:v>-0.0599514796225146</c:v>
                </c:pt>
                <c:pt idx="1154">
                  <c:v>-0.0621680472452065</c:v>
                </c:pt>
                <c:pt idx="1155">
                  <c:v>-0.0643805580613783</c:v>
                </c:pt>
                <c:pt idx="1156">
                  <c:v>-0.0665889466045682</c:v>
                </c:pt>
                <c:pt idx="1157">
                  <c:v>-0.0687931474831266</c:v>
                </c:pt>
                <c:pt idx="1158">
                  <c:v>-0.0709930953746462</c:v>
                </c:pt>
                <c:pt idx="1159">
                  <c:v>-0.0731887250203789</c:v>
                </c:pt>
                <c:pt idx="1160">
                  <c:v>-0.0753799712196407</c:v>
                </c:pt>
                <c:pt idx="1161">
                  <c:v>-0.0775667688242024</c:v>
                </c:pt>
                <c:pt idx="1162">
                  <c:v>-0.0797490527326676</c:v>
                </c:pt>
                <c:pt idx="1163">
                  <c:v>-0.0819267578848361</c:v>
                </c:pt>
                <c:pt idx="1164">
                  <c:v>-0.0840998192560535</c:v>
                </c:pt>
                <c:pt idx="1165">
                  <c:v>-0.086268171851545</c:v>
                </c:pt>
                <c:pt idx="1166">
                  <c:v>-0.088431750700735</c:v>
                </c:pt>
                <c:pt idx="1167">
                  <c:v>-0.0905904908515499</c:v>
                </c:pt>
                <c:pt idx="1168">
                  <c:v>-0.0927443273647046</c:v>
                </c:pt>
                <c:pt idx="1169">
                  <c:v>-0.0948931953079731</c:v>
                </c:pt>
                <c:pt idx="1170">
                  <c:v>-0.0970370297504402</c:v>
                </c:pt>
                <c:pt idx="1171">
                  <c:v>-0.0991757657567357</c:v>
                </c:pt>
                <c:pt idx="1172">
                  <c:v>-0.10130933838125</c:v>
                </c:pt>
                <c:pt idx="1173">
                  <c:v>-0.103437682662331</c:v>
                </c:pt>
                <c:pt idx="1174">
                  <c:v>-0.105560733616459</c:v>
                </c:pt>
                <c:pt idx="1175">
                  <c:v>-0.107678426232402</c:v>
                </c:pt>
                <c:pt idx="1176">
                  <c:v>-0.109790695465352</c:v>
                </c:pt>
                <c:pt idx="1177">
                  <c:v>-0.111897476231031</c:v>
                </c:pt>
                <c:pt idx="1178">
                  <c:v>-0.113998703399788</c:v>
                </c:pt>
                <c:pt idx="1179">
                  <c:v>-0.116094311790659</c:v>
                </c:pt>
                <c:pt idx="1180">
                  <c:v>-0.118184236165406</c:v>
                </c:pt>
                <c:pt idx="1181">
                  <c:v>-0.120268411222538</c:v>
                </c:pt>
                <c:pt idx="1182">
                  <c:v>-0.122346771591295</c:v>
                </c:pt>
                <c:pt idx="1183">
                  <c:v>-0.124419251825614</c:v>
                </c:pt>
                <c:pt idx="1184">
                  <c:v>-0.12648578639806</c:v>
                </c:pt>
                <c:pt idx="1185">
                  <c:v>-0.128546309693735</c:v>
                </c:pt>
                <c:pt idx="1186">
                  <c:v>-0.13060075600415</c:v>
                </c:pt>
                <c:pt idx="1187">
                  <c:v>-0.132649059521074</c:v>
                </c:pt>
                <c:pt idx="1188">
                  <c:v>-0.134691154330343</c:v>
                </c:pt>
                <c:pt idx="1189">
                  <c:v>-0.136726974405646</c:v>
                </c:pt>
                <c:pt idx="1190">
                  <c:v>-0.138756453602269</c:v>
                </c:pt>
                <c:pt idx="1191">
                  <c:v>-0.140779525650807</c:v>
                </c:pt>
                <c:pt idx="1192">
                  <c:v>-0.142796124150842</c:v>
                </c:pt>
                <c:pt idx="1193">
                  <c:v>-0.144806182564584</c:v>
                </c:pt>
                <c:pt idx="1194">
                  <c:v>-0.146809634210472</c:v>
                </c:pt>
                <c:pt idx="1195">
                  <c:v>-0.148806412256736</c:v>
                </c:pt>
                <c:pt idx="1196">
                  <c:v>-0.150796449714921</c:v>
                </c:pt>
                <c:pt idx="1197">
                  <c:v>-0.15277967943337</c:v>
                </c:pt>
                <c:pt idx="1198">
                  <c:v>-0.15475603409066</c:v>
                </c:pt>
                <c:pt idx="1199">
                  <c:v>-0.156725446188999</c:v>
                </c:pt>
                <c:pt idx="1200">
                  <c:v>-0.158687848047576</c:v>
                </c:pt>
                <c:pt idx="1201">
                  <c:v>-0.160643171795865</c:v>
                </c:pt>
                <c:pt idx="1202">
                  <c:v>-0.162591349366882</c:v>
                </c:pt>
                <c:pt idx="1203">
                  <c:v>-0.16453231249039</c:v>
                </c:pt>
                <c:pt idx="1204">
                  <c:v>-0.166465992686061</c:v>
                </c:pt>
                <c:pt idx="1205">
                  <c:v>-0.168392321256578</c:v>
                </c:pt>
                <c:pt idx="1206">
                  <c:v>-0.170311229280688</c:v>
                </c:pt>
                <c:pt idx="1207">
                  <c:v>-0.172222647606206</c:v>
                </c:pt>
                <c:pt idx="1208">
                  <c:v>-0.174126506842949</c:v>
                </c:pt>
                <c:pt idx="1209">
                  <c:v>-0.176022737355629</c:v>
                </c:pt>
                <c:pt idx="1210">
                  <c:v>-0.177911269256677</c:v>
                </c:pt>
                <c:pt idx="1211">
                  <c:v>-0.179792032399011</c:v>
                </c:pt>
                <c:pt idx="1212">
                  <c:v>-0.181664956368736</c:v>
                </c:pt>
                <c:pt idx="1213">
                  <c:v>-0.183529970477794</c:v>
                </c:pt>
                <c:pt idx="1214">
                  <c:v>-0.185387003756534</c:v>
                </c:pt>
                <c:pt idx="1215">
                  <c:v>-0.187235984946222</c:v>
                </c:pt>
                <c:pt idx="1216">
                  <c:v>-0.189076842491488</c:v>
                </c:pt>
                <c:pt idx="1217">
                  <c:v>-0.190909504532693</c:v>
                </c:pt>
                <c:pt idx="1218">
                  <c:v>-0.192733898898228</c:v>
                </c:pt>
                <c:pt idx="1219">
                  <c:v>-0.194549953096748</c:v>
                </c:pt>
                <c:pt idx="1220">
                  <c:v>-0.196357594309315</c:v>
                </c:pt>
                <c:pt idx="1221">
                  <c:v>-0.198156749381478</c:v>
                </c:pt>
                <c:pt idx="1222">
                  <c:v>-0.199947344815267</c:v>
                </c:pt>
                <c:pt idx="1223">
                  <c:v>-0.201729306761108</c:v>
                </c:pt>
                <c:pt idx="1224">
                  <c:v>-0.203502561009654</c:v>
                </c:pt>
                <c:pt idx="1225">
                  <c:v>-0.205267032983537</c:v>
                </c:pt>
                <c:pt idx="1226">
                  <c:v>-0.207022647729024</c:v>
                </c:pt>
                <c:pt idx="1227">
                  <c:v>-0.208769329907592</c:v>
                </c:pt>
                <c:pt idx="1228">
                  <c:v>-0.210507003787411</c:v>
                </c:pt>
                <c:pt idx="1229">
                  <c:v>-0.212235593234731</c:v>
                </c:pt>
                <c:pt idx="1230">
                  <c:v>-0.21395502170518</c:v>
                </c:pt>
                <c:pt idx="1231">
                  <c:v>-0.215665212234955</c:v>
                </c:pt>
                <c:pt idx="1232">
                  <c:v>-0.217366087431926</c:v>
                </c:pt>
                <c:pt idx="1233">
                  <c:v>-0.219057569466632</c:v>
                </c:pt>
                <c:pt idx="1234">
                  <c:v>-0.220739580063169</c:v>
                </c:pt>
                <c:pt idx="1235">
                  <c:v>-0.222412040489983</c:v>
                </c:pt>
                <c:pt idx="1236">
                  <c:v>-0.224074871550544</c:v>
                </c:pt>
                <c:pt idx="1237">
                  <c:v>-0.225727993573915</c:v>
                </c:pt>
                <c:pt idx="1238">
                  <c:v>-0.227371326405208</c:v>
                </c:pt>
                <c:pt idx="1239">
                  <c:v>-0.229004789395916</c:v>
                </c:pt>
                <c:pt idx="1240">
                  <c:v>-0.23062830139414</c:v>
                </c:pt>
                <c:pt idx="1241">
                  <c:v>-0.232241780734686</c:v>
                </c:pt>
                <c:pt idx="1242">
                  <c:v>-0.233845145229035</c:v>
                </c:pt>
                <c:pt idx="1243">
                  <c:v>-0.235438312155201</c:v>
                </c:pt>
                <c:pt idx="1244">
                  <c:v>-0.237021198247441</c:v>
                </c:pt>
                <c:pt idx="1245">
                  <c:v>-0.238593719685853</c:v>
                </c:pt>
                <c:pt idx="1246">
                  <c:v>-0.240155792085821</c:v>
                </c:pt>
                <c:pt idx="1247">
                  <c:v>-0.241707330487336</c:v>
                </c:pt>
                <c:pt idx="1248">
                  <c:v>-0.243248249344171</c:v>
                </c:pt>
                <c:pt idx="1249">
                  <c:v>-0.244778462512909</c:v>
                </c:pt>
                <c:pt idx="1250">
                  <c:v>-0.246297883241833</c:v>
                </c:pt>
                <c:pt idx="1251">
                  <c:v>-0.247806424159661</c:v>
                </c:pt>
                <c:pt idx="1252">
                  <c:v>-0.249303997264128</c:v>
                </c:pt>
                <c:pt idx="1253">
                  <c:v>-0.250790513910412</c:v>
                </c:pt>
                <c:pt idx="1254">
                  <c:v>-0.252265884799403</c:v>
                </c:pt>
                <c:pt idx="1255">
                  <c:v>-0.253730019965811</c:v>
                </c:pt>
                <c:pt idx="1256">
                  <c:v>-0.2551828287661</c:v>
                </c:pt>
                <c:pt idx="1257">
                  <c:v>-0.256624219866262</c:v>
                </c:pt>
                <c:pt idx="1258">
                  <c:v>-0.258054101229413</c:v>
                </c:pt>
                <c:pt idx="1259">
                  <c:v>-0.259472380103212</c:v>
                </c:pt>
                <c:pt idx="1260">
                  <c:v>-0.260878963007105</c:v>
                </c:pt>
                <c:pt idx="1261">
                  <c:v>-0.262273755719376</c:v>
                </c:pt>
                <c:pt idx="1262">
                  <c:v>-0.263656663264021</c:v>
                </c:pt>
                <c:pt idx="1263">
                  <c:v>-0.265027589897425</c:v>
                </c:pt>
                <c:pt idx="1264">
                  <c:v>-0.266386439094842</c:v>
                </c:pt>
                <c:pt idx="1265">
                  <c:v>-0.26773311353668</c:v>
                </c:pt>
                <c:pt idx="1266">
                  <c:v>-0.26906751509458</c:v>
                </c:pt>
                <c:pt idx="1267">
                  <c:v>-0.270389544817291</c:v>
                </c:pt>
                <c:pt idx="1268">
                  <c:v>-0.271699102916327</c:v>
                </c:pt>
                <c:pt idx="1269">
                  <c:v>-0.272996088751415</c:v>
                </c:pt>
                <c:pt idx="1270">
                  <c:v>-0.274280400815722</c:v>
                </c:pt>
                <c:pt idx="1271">
                  <c:v>-0.275551936720853</c:v>
                </c:pt>
                <c:pt idx="1272">
                  <c:v>-0.276810593181622</c:v>
                </c:pt>
                <c:pt idx="1273">
                  <c:v>-0.278056266000595</c:v>
                </c:pt>
                <c:pt idx="1274">
                  <c:v>-0.27928885005239</c:v>
                </c:pt>
                <c:pt idx="1275">
                  <c:v>-0.280508239267732</c:v>
                </c:pt>
                <c:pt idx="1276">
                  <c:v>-0.281714326617267</c:v>
                </c:pt>
                <c:pt idx="1277">
                  <c:v>-0.28290700409512</c:v>
                </c:pt>
                <c:pt idx="1278">
                  <c:v>-0.284086162702196</c:v>
                </c:pt>
                <c:pt idx="1279">
                  <c:v>-0.285251692429224</c:v>
                </c:pt>
                <c:pt idx="1280">
                  <c:v>-0.286403482239526</c:v>
                </c:pt>
                <c:pt idx="1281">
                  <c:v>-0.287541420051517</c:v>
                </c:pt>
                <c:pt idx="1282">
                  <c:v>-0.288665392720936</c:v>
                </c:pt>
                <c:pt idx="1283">
                  <c:v>-0.289775286022781</c:v>
                </c:pt>
                <c:pt idx="1284">
                  <c:v>-0.290870984632964</c:v>
                </c:pt>
                <c:pt idx="1285">
                  <c:v>-0.291952372109676</c:v>
                </c:pt>
                <c:pt idx="1286">
                  <c:v>-0.293019330874445</c:v>
                </c:pt>
                <c:pt idx="1287">
                  <c:v>-0.294071742192897</c:v>
                </c:pt>
                <c:pt idx="1288">
                  <c:v>-0.295109486155205</c:v>
                </c:pt>
                <c:pt idx="1289">
                  <c:v>-0.296132441656221</c:v>
                </c:pt>
                <c:pt idx="1290">
                  <c:v>-0.297140486375293</c:v>
                </c:pt>
                <c:pt idx="1291">
                  <c:v>-0.298133496755747</c:v>
                </c:pt>
                <c:pt idx="1292">
                  <c:v>-0.299111347984048</c:v>
                </c:pt>
                <c:pt idx="1293">
                  <c:v>-0.300073913968608</c:v>
                </c:pt>
                <c:pt idx="1294">
                  <c:v>-0.301021067318263</c:v>
                </c:pt>
                <c:pt idx="1295">
                  <c:v>-0.301952679320398</c:v>
                </c:pt>
                <c:pt idx="1296">
                  <c:v>-0.302868619918706</c:v>
                </c:pt>
                <c:pt idx="1297">
                  <c:v>-0.303768757690598</c:v>
                </c:pt>
                <c:pt idx="1298">
                  <c:v>-0.304652959824237</c:v>
                </c:pt>
                <c:pt idx="1299">
                  <c:v>-0.305521092095201</c:v>
                </c:pt>
                <c:pt idx="1300">
                  <c:v>-0.306373018842766</c:v>
                </c:pt>
                <c:pt idx="1301">
                  <c:v>-0.307208602945798</c:v>
                </c:pt>
                <c:pt idx="1302">
                  <c:v>-0.308027705798262</c:v>
                </c:pt>
                <c:pt idx="1303">
                  <c:v>-0.308830187284321</c:v>
                </c:pt>
                <c:pt idx="1304">
                  <c:v>-0.309615905753043</c:v>
                </c:pt>
                <c:pt idx="1305">
                  <c:v>-0.310384717992684</c:v>
                </c:pt>
                <c:pt idx="1306">
                  <c:v>-0.311136479204568</c:v>
                </c:pt>
                <c:pt idx="1307">
                  <c:v>-0.31187104297653</c:v>
                </c:pt>
                <c:pt idx="1308">
                  <c:v>-0.312588261255944</c:v>
                </c:pt>
                <c:pt idx="1309">
                  <c:v>-0.313287984322308</c:v>
                </c:pt>
                <c:pt idx="1310">
                  <c:v>-0.313970060759391</c:v>
                </c:pt>
                <c:pt idx="1311">
                  <c:v>-0.314634337426933</c:v>
                </c:pt>
                <c:pt idx="1312">
                  <c:v>-0.315280659431897</c:v>
                </c:pt>
                <c:pt idx="1313">
                  <c:v>-0.315908870099259</c:v>
                </c:pt>
                <c:pt idx="1314">
                  <c:v>-0.316518810942338</c:v>
                </c:pt>
                <c:pt idx="1315">
                  <c:v>-0.317110321632661</c:v>
                </c:pt>
                <c:pt idx="1316">
                  <c:v>-0.317683239969351</c:v>
                </c:pt>
                <c:pt idx="1317">
                  <c:v>-0.318237401848038</c:v>
                </c:pt>
                <c:pt idx="1318">
                  <c:v>-0.318772641229295</c:v>
                </c:pt>
                <c:pt idx="1319">
                  <c:v>-0.319288790106576</c:v>
                </c:pt>
                <c:pt idx="1320">
                  <c:v>-0.31978567847368</c:v>
                </c:pt>
                <c:pt idx="1321">
                  <c:v>-0.320263134291704</c:v>
                </c:pt>
                <c:pt idx="1322">
                  <c:v>-0.320720983455513</c:v>
                </c:pt>
                <c:pt idx="1323">
                  <c:v>-0.321159049759705</c:v>
                </c:pt>
                <c:pt idx="1324">
                  <c:v>-0.321577154864071</c:v>
                </c:pt>
                <c:pt idx="1325">
                  <c:v>-0.321975118258561</c:v>
                </c:pt>
                <c:pt idx="1326">
                  <c:v>-0.32235275722773</c:v>
                </c:pt>
                <c:pt idx="1327">
                  <c:v>-0.322709886814692</c:v>
                </c:pt>
                <c:pt idx="1328">
                  <c:v>-0.323046319784562</c:v>
                </c:pt>
                <c:pt idx="1329">
                  <c:v>-0.323361866587388</c:v>
                </c:pt>
                <c:pt idx="1330">
                  <c:v>-0.323656335320586</c:v>
                </c:pt>
                <c:pt idx="1331">
                  <c:v>-0.323929531690868</c:v>
                </c:pt>
                <c:pt idx="1332">
                  <c:v>-0.324181258975672</c:v>
                </c:pt>
                <c:pt idx="1333">
                  <c:v>-0.324411317984096</c:v>
                </c:pt>
                <c:pt idx="1334">
                  <c:v>-0.324619507017342</c:v>
                </c:pt>
                <c:pt idx="1335">
                  <c:v>-0.324805621828676</c:v>
                </c:pt>
                <c:pt idx="1336">
                  <c:v>-0.324969455582906</c:v>
                </c:pt>
                <c:pt idx="1337">
                  <c:v>-0.325110798815399</c:v>
                </c:pt>
                <c:pt idx="1338">
                  <c:v>-0.325229439390636</c:v>
                </c:pt>
                <c:pt idx="1339">
                  <c:v>-0.325325162460314</c:v>
                </c:pt>
                <c:pt idx="1340">
                  <c:v>-0.325397750421024</c:v>
                </c:pt>
                <c:pt idx="1341">
                  <c:v>-0.325446982871504</c:v>
                </c:pt>
                <c:pt idx="1342">
                  <c:v>-0.325472636569492</c:v>
                </c:pt>
                <c:pt idx="1343">
                  <c:v>-0.32547448538819</c:v>
                </c:pt>
                <c:pt idx="1344">
                  <c:v>-0.32545230027238</c:v>
                </c:pt>
                <c:pt idx="1345">
                  <c:v>-0.325405849194182</c:v>
                </c:pt>
                <c:pt idx="1346">
                  <c:v>-0.325334897108517</c:v>
                </c:pt>
                <c:pt idx="1347">
                  <c:v>-0.325239205908276</c:v>
                </c:pt>
                <c:pt idx="1348">
                  <c:v>-0.32511853437924</c:v>
                </c:pt>
                <c:pt idx="1349">
                  <c:v>-0.324972638154786</c:v>
                </c:pt>
                <c:pt idx="1350">
                  <c:v>-0.324801269670409</c:v>
                </c:pt>
                <c:pt idx="1351">
                  <c:v>-0.324604178118111</c:v>
                </c:pt>
                <c:pt idx="1352">
                  <c:v>-0.324381109400702</c:v>
                </c:pt>
                <c:pt idx="1353">
                  <c:v>-0.324131806086052</c:v>
                </c:pt>
                <c:pt idx="1354">
                  <c:v>-0.323856007361372</c:v>
                </c:pt>
                <c:pt idx="1355">
                  <c:v>-0.323553448987549</c:v>
                </c:pt>
                <c:pt idx="1356">
                  <c:v>-0.323223863253643</c:v>
                </c:pt>
                <c:pt idx="1357">
                  <c:v>-0.32286697893157</c:v>
                </c:pt>
                <c:pt idx="1358">
                  <c:v>-0.32248252123109</c:v>
                </c:pt>
                <c:pt idx="1359">
                  <c:v>-0.322070211755148</c:v>
                </c:pt>
                <c:pt idx="1360">
                  <c:v>-0.321629768455682</c:v>
                </c:pt>
                <c:pt idx="1361">
                  <c:v>-0.321160905589977</c:v>
                </c:pt>
                <c:pt idx="1362">
                  <c:v>-0.320663333677687</c:v>
                </c:pt>
                <c:pt idx="1363">
                  <c:v>-0.320136759458616</c:v>
                </c:pt>
                <c:pt idx="1364">
                  <c:v>-0.319580885851403</c:v>
                </c:pt>
                <c:pt idx="1365">
                  <c:v>-0.318995411913227</c:v>
                </c:pt>
                <c:pt idx="1366">
                  <c:v>-0.318380032800671</c:v>
                </c:pt>
                <c:pt idx="1367">
                  <c:v>-0.317734439731917</c:v>
                </c:pt>
                <c:pt idx="1368">
                  <c:v>-0.317058319950409</c:v>
                </c:pt>
                <c:pt idx="1369">
                  <c:v>-0.316351356690186</c:v>
                </c:pt>
                <c:pt idx="1370">
                  <c:v>-0.315613229143049</c:v>
                </c:pt>
                <c:pt idx="1371">
                  <c:v>-0.314843612427794</c:v>
                </c:pt>
                <c:pt idx="1372">
                  <c:v>-0.3140421775617</c:v>
                </c:pt>
                <c:pt idx="1373">
                  <c:v>-0.313208591434531</c:v>
                </c:pt>
                <c:pt idx="1374">
                  <c:v>-0.312342516785286</c:v>
                </c:pt>
                <c:pt idx="1375">
                  <c:v>-0.311443612181983</c:v>
                </c:pt>
                <c:pt idx="1376">
                  <c:v>-0.310511532004749</c:v>
                </c:pt>
                <c:pt idx="1377">
                  <c:v>-0.309545926432539</c:v>
                </c:pt>
                <c:pt idx="1378">
                  <c:v>-0.308546441433809</c:v>
                </c:pt>
                <c:pt idx="1379">
                  <c:v>-0.307512718761503</c:v>
                </c:pt>
                <c:pt idx="1380">
                  <c:v>-0.306444395952725</c:v>
                </c:pt>
                <c:pt idx="1381">
                  <c:v>-0.305341106333513</c:v>
                </c:pt>
                <c:pt idx="1382">
                  <c:v>-0.304202479029146</c:v>
                </c:pt>
                <c:pt idx="1383">
                  <c:v>-0.303028138980434</c:v>
                </c:pt>
                <c:pt idx="1384">
                  <c:v>-0.301817706966513</c:v>
                </c:pt>
                <c:pt idx="1385">
                  <c:v>-0.300570799634646</c:v>
                </c:pt>
                <c:pt idx="1386">
                  <c:v>-0.299287029537612</c:v>
                </c:pt>
                <c:pt idx="1387">
                  <c:v>-0.297966005179281</c:v>
                </c:pt>
                <c:pt idx="1388">
                  <c:v>-0.296607331069002</c:v>
                </c:pt>
                <c:pt idx="1389">
                  <c:v>-0.29521060778551</c:v>
                </c:pt>
                <c:pt idx="1390">
                  <c:v>-0.293775432051057</c:v>
                </c:pt>
                <c:pt idx="1391">
                  <c:v>-0.292301396816551</c:v>
                </c:pt>
                <c:pt idx="1392">
                  <c:v>-0.290788091358525</c:v>
                </c:pt>
                <c:pt idx="1393">
                  <c:v>-0.289235101388803</c:v>
                </c:pt>
                <c:pt idx="1394">
                  <c:v>-0.287642009177797</c:v>
                </c:pt>
                <c:pt idx="1395">
                  <c:v>-0.286008393692415</c:v>
                </c:pt>
                <c:pt idx="1396">
                  <c:v>-0.284333830749623</c:v>
                </c:pt>
                <c:pt idx="1397">
                  <c:v>-0.282617893186774</c:v>
                </c:pt>
                <c:pt idx="1398">
                  <c:v>-0.280860151049866</c:v>
                </c:pt>
                <c:pt idx="1399">
                  <c:v>-0.279060171800975</c:v>
                </c:pt>
                <c:pt idx="1400">
                  <c:v>-0.277217520546162</c:v>
                </c:pt>
                <c:pt idx="1401">
                  <c:v>-0.275331760285249</c:v>
                </c:pt>
                <c:pt idx="1402">
                  <c:v>-0.273402452184916</c:v>
                </c:pt>
                <c:pt idx="1403">
                  <c:v>-0.271429155876647</c:v>
                </c:pt>
                <c:pt idx="1404">
                  <c:v>-0.269411429781158</c:v>
                </c:pt>
                <c:pt idx="1405">
                  <c:v>-0.267348831460984</c:v>
                </c:pt>
                <c:pt idx="1406">
                  <c:v>-0.265240918003033</c:v>
                </c:pt>
                <c:pt idx="1407">
                  <c:v>-0.263087246432949</c:v>
                </c:pt>
                <c:pt idx="1408">
                  <c:v>-0.260887374163253</c:v>
                </c:pt>
                <c:pt idx="1409">
                  <c:v>-0.258640859477297</c:v>
                </c:pt>
                <c:pt idx="1410">
                  <c:v>-0.256347262051164</c:v>
                </c:pt>
                <c:pt idx="1411">
                  <c:v>-0.25400614351571</c:v>
                </c:pt>
                <c:pt idx="1412">
                  <c:v>-0.251617068061062</c:v>
                </c:pt>
                <c:pt idx="1413">
                  <c:v>-0.249179603085932</c:v>
                </c:pt>
                <c:pt idx="1414">
                  <c:v>-0.246693319894208</c:v>
                </c:pt>
                <c:pt idx="1415">
                  <c:v>-0.244157794441338</c:v>
                </c:pt>
                <c:pt idx="1416">
                  <c:v>-0.241572608133096</c:v>
                </c:pt>
                <c:pt idx="1417">
                  <c:v>-0.238937348679372</c:v>
                </c:pt>
                <c:pt idx="1418">
                  <c:v>-0.236251611005674</c:v>
                </c:pt>
                <c:pt idx="1419">
                  <c:v>-0.233514998225056</c:v>
                </c:pt>
                <c:pt idx="1420">
                  <c:v>-0.230727122673209</c:v>
                </c:pt>
                <c:pt idx="1421">
                  <c:v>-0.227887607009452</c:v>
                </c:pt>
                <c:pt idx="1422">
                  <c:v>-0.224996085386336</c:v>
                </c:pt>
                <c:pt idx="1423">
                  <c:v>-0.222052204690519</c:v>
                </c:pt>
                <c:pt idx="1424">
                  <c:v>-0.219055625857519</c:v>
                </c:pt>
                <c:pt idx="1425">
                  <c:v>-0.216006025262823</c:v>
                </c:pt>
                <c:pt idx="1426">
                  <c:v>-0.212903096191698</c:v>
                </c:pt>
                <c:pt idx="1427">
                  <c:v>-0.20974655038988</c:v>
                </c:pt>
                <c:pt idx="1428">
                  <c:v>-0.206536119697064</c:v>
                </c:pt>
                <c:pt idx="1429">
                  <c:v>-0.203271557764876</c:v>
                </c:pt>
                <c:pt idx="1430">
                  <c:v>-0.199952641860635</c:v>
                </c:pt>
                <c:pt idx="1431">
                  <c:v>-0.196579174757863</c:v>
                </c:pt>
                <c:pt idx="1432">
                  <c:v>-0.193150986713994</c:v>
                </c:pt>
                <c:pt idx="1433">
                  <c:v>-0.18966793753525</c:v>
                </c:pt>
                <c:pt idx="1434">
                  <c:v>-0.186129918727984</c:v>
                </c:pt>
                <c:pt idx="1435">
                  <c:v>-0.182536855735155</c:v>
                </c:pt>
                <c:pt idx="1436">
                  <c:v>-0.178888710255751</c:v>
                </c:pt>
                <c:pt idx="1437">
                  <c:v>-0.175185482644161</c:v>
                </c:pt>
                <c:pt idx="1438">
                  <c:v>-0.171427214385454</c:v>
                </c:pt>
                <c:pt idx="1439">
                  <c:v>-0.167613990641509</c:v>
                </c:pt>
                <c:pt idx="1440">
                  <c:v>-0.163745942861696</c:v>
                </c:pt>
                <c:pt idx="1441">
                  <c:v>-0.159823251450569</c:v>
                </c:pt>
                <c:pt idx="1442">
                  <c:v>-0.155846148483607</c:v>
                </c:pt>
                <c:pt idx="1443">
                  <c:v>-0.151814920460574</c:v>
                </c:pt>
                <c:pt idx="1444">
                  <c:v>-0.147729911084456</c:v>
                </c:pt>
                <c:pt idx="1445">
                  <c:v>-0.143591524052292</c:v>
                </c:pt>
                <c:pt idx="1446">
                  <c:v>-0.139400225842448</c:v>
                </c:pt>
                <c:pt idx="1447">
                  <c:v>-0.135156548481074</c:v>
                </c:pt>
                <c:pt idx="1448">
                  <c:v>-0.130861092268672</c:v>
                </c:pt>
                <c:pt idx="1449">
                  <c:v>-0.126514528445803</c:v>
                </c:pt>
                <c:pt idx="1450">
                  <c:v>-0.122117601775126</c:v>
                </c:pt>
                <c:pt idx="1451">
                  <c:v>-0.117671133015175</c:v>
                </c:pt>
                <c:pt idx="1452">
                  <c:v>-0.113176021259514</c:v>
                </c:pt>
                <c:pt idx="1453">
                  <c:v>-0.10863324611335</c:v>
                </c:pt>
                <c:pt idx="1454">
                  <c:v>-0.104043869678218</c:v>
                </c:pt>
                <c:pt idx="1455">
                  <c:v>-0.0994090383141578</c:v>
                </c:pt>
                <c:pt idx="1456">
                  <c:v>-0.0947299841478285</c:v>
                </c:pt>
                <c:pt idx="1457">
                  <c:v>-0.0900080262944211</c:v>
                </c:pt>
                <c:pt idx="1458">
                  <c:v>-0.0852445717609528</c:v>
                </c:pt>
                <c:pt idx="1459">
                  <c:v>-0.0804411159987397</c:v>
                </c:pt>
                <c:pt idx="1460">
                  <c:v>-0.0755992430735179</c:v>
                </c:pt>
                <c:pt idx="1461">
                  <c:v>-0.0707206254228972</c:v>
                </c:pt>
                <c:pt idx="1462">
                  <c:v>-0.0658070231726248</c:v>
                </c:pt>
                <c:pt idx="1463">
                  <c:v>-0.0608602829855348</c:v>
                </c:pt>
                <c:pt idx="1464">
                  <c:v>-0.055882336420094</c:v>
                </c:pt>
                <c:pt idx="1465">
                  <c:v>-0.0508751977791245</c:v>
                </c:pt>
                <c:pt idx="1466">
                  <c:v>-0.0458409614335906</c:v>
                </c:pt>
                <c:pt idx="1467">
                  <c:v>-0.0407817986112512</c:v>
                </c:pt>
                <c:pt idx="1468">
                  <c:v>-0.0356999536454641</c:v>
                </c:pt>
                <c:pt idx="1469">
                  <c:v>-0.030597739685412</c:v>
                </c:pt>
                <c:pt idx="1470">
                  <c:v>-0.0254775338754376</c:v>
                </c:pt>
                <c:pt idx="1471">
                  <c:v>-0.0203417720179085</c:v>
                </c:pt>
                <c:pt idx="1472">
                  <c:v>-0.0151929427409749</c:v>
                </c:pt>
                <c:pt idx="1473">
                  <c:v>-0.0100335811996001</c:v>
                </c:pt>
                <c:pt idx="1474">
                  <c:v>-0.00486626234518619</c:v>
                </c:pt>
                <c:pt idx="1475">
                  <c:v>0.000306406194169257</c:v>
                </c:pt>
                <c:pt idx="1476">
                  <c:v>0.00548179157441465</c:v>
                </c:pt>
                <c:pt idx="1477">
                  <c:v>0.0106572434831273</c:v>
                </c:pt>
                <c:pt idx="1478">
                  <c:v>0.0158301021146795</c:v>
                </c:pt>
                <c:pt idx="1479">
                  <c:v>0.0209977063094606</c:v>
                </c:pt>
                <c:pt idx="1480">
                  <c:v>0.0261574017903074</c:v>
                </c:pt>
                <c:pt idx="1481">
                  <c:v>0.0313065494270227</c:v>
                </c:pt>
                <c:pt idx="1482">
                  <c:v>0.0364425334587045</c:v>
                </c:pt>
                <c:pt idx="1483">
                  <c:v>0.0415627696036213</c:v>
                </c:pt>
                <c:pt idx="1484">
                  <c:v>0.0466647129875431</c:v>
                </c:pt>
                <c:pt idx="1485">
                  <c:v>0.0517458658237729</c:v>
                </c:pt>
                <c:pt idx="1486">
                  <c:v>0.0568037847815487</c:v>
                </c:pt>
                <c:pt idx="1487">
                  <c:v>0.0618360879839345</c:v>
                </c:pt>
                <c:pt idx="1488">
                  <c:v>0.0668404615816645</c:v>
                </c:pt>
                <c:pt idx="1489">
                  <c:v>0.0718146658555325</c:v>
                </c:pt>
                <c:pt idx="1490">
                  <c:v>0.0767565408066649</c:v>
                </c:pt>
                <c:pt idx="1491">
                  <c:v>0.0816640112012278</c:v>
                </c:pt>
                <c:pt idx="1492">
                  <c:v>0.0865350910436234</c:v>
                </c:pt>
                <c:pt idx="1493">
                  <c:v>0.0913678874598618</c:v>
                </c:pt>
                <c:pt idx="1494">
                  <c:v>0.0961606039803879</c:v>
                </c:pt>
                <c:pt idx="1495">
                  <c:v>0.100911543219041</c:v>
                </c:pt>
                <c:pt idx="1496">
                  <c:v>0.105619108951895</c:v>
                </c:pt>
                <c:pt idx="1497">
                  <c:v>0.110281807606337</c:v>
                </c:pt>
                <c:pt idx="1498">
                  <c:v>0.114898249176799</c:v>
                </c:pt>
                <c:pt idx="1499">
                  <c:v>0.119467147588983</c:v>
                </c:pt>
                <c:pt idx="1500">
                  <c:v>0.123987320539124</c:v>
                </c:pt>
                <c:pt idx="1501">
                  <c:v>0.128457688838849</c:v>
                </c:pt>
                <c:pt idx="1502">
                  <c:v>0.132877275299425</c:v>
                </c:pt>
                <c:pt idx="1503">
                  <c:v>0.13724520319167</c:v>
                </c:pt>
                <c:pt idx="1504">
                  <c:v>0.141560694319615</c:v>
                </c:pt>
                <c:pt idx="1505">
                  <c:v>0.145823066747065</c:v>
                </c:pt>
                <c:pt idx="1506">
                  <c:v>0.15003173221667</c:v>
                </c:pt>
                <c:pt idx="1507">
                  <c:v>0.154186193300986</c:v>
                </c:pt>
                <c:pt idx="1508">
                  <c:v>0.158286040324354</c:v>
                </c:pt>
                <c:pt idx="1509">
                  <c:v>0.162330948093329</c:v>
                </c:pt>
                <c:pt idx="1510">
                  <c:v>0.166320672471888</c:v>
                </c:pt>
                <c:pt idx="1511">
                  <c:v>0.170255046835872</c:v>
                </c:pt>
                <c:pt idx="1512">
                  <c:v>0.174133978439046</c:v>
                </c:pt>
                <c:pt idx="1513">
                  <c:v>0.177957444720935</c:v>
                </c:pt>
                <c:pt idx="1514">
                  <c:v>0.181725489584248</c:v>
                </c:pt>
                <c:pt idx="1515">
                  <c:v>0.185438219667227</c:v>
                </c:pt>
                <c:pt idx="1516">
                  <c:v>0.189095800633847</c:v>
                </c:pt>
                <c:pt idx="1517">
                  <c:v>0.192698453502297</c:v>
                </c:pt>
                <c:pt idx="1518">
                  <c:v>0.196246451029802</c:v>
                </c:pt>
                <c:pt idx="1519">
                  <c:v>0.199740114169513</c:v>
                </c:pt>
                <c:pt idx="1520">
                  <c:v>0.20317980861296</c:v>
                </c:pt>
                <c:pt idx="1521">
                  <c:v>0.206565941429488</c:v>
                </c:pt>
                <c:pt idx="1522">
                  <c:v>0.209898957812089</c:v>
                </c:pt>
                <c:pt idx="1523">
                  <c:v>0.213179337937251</c:v>
                </c:pt>
                <c:pt idx="1524">
                  <c:v>0.216407593944731</c:v>
                </c:pt>
                <c:pt idx="1525">
                  <c:v>0.219584267041655</c:v>
                </c:pt>
                <c:pt idx="1526">
                  <c:v>0.222709924733927</c:v>
                </c:pt>
                <c:pt idx="1527">
                  <c:v>0.225785158186733</c:v>
                </c:pt>
                <c:pt idx="1528">
                  <c:v>0.228810579714781</c:v>
                </c:pt>
                <c:pt idx="1529">
                  <c:v>0.231786820401975</c:v>
                </c:pt>
                <c:pt idx="1530">
                  <c:v>0.234714527849375</c:v>
                </c:pt>
                <c:pt idx="1531">
                  <c:v>0.237594364049571</c:v>
                </c:pt>
                <c:pt idx="1532">
                  <c:v>0.240427003384984</c:v>
                </c:pt>
                <c:pt idx="1533">
                  <c:v>0.243213130747086</c:v>
                </c:pt>
                <c:pt idx="1534">
                  <c:v>0.245953439773133</c:v>
                </c:pt>
                <c:pt idx="1535">
                  <c:v>0.24864863119664</c:v>
                </c:pt>
                <c:pt idx="1536">
                  <c:v>0.251299411307583</c:v>
                </c:pt>
                <c:pt idx="1537">
                  <c:v>0.253906490518102</c:v>
                </c:pt>
                <c:pt idx="1538">
                  <c:v>0.256470582029359</c:v>
                </c:pt>
                <c:pt idx="1539">
                  <c:v>0.258992400595109</c:v>
                </c:pt>
                <c:pt idx="1540">
                  <c:v>0.261472661377488</c:v>
                </c:pt>
                <c:pt idx="1541">
                  <c:v>0.263912078890566</c:v>
                </c:pt>
                <c:pt idx="1542">
                  <c:v>0.266311366027185</c:v>
                </c:pt>
                <c:pt idx="1543">
                  <c:v>0.268671233164715</c:v>
                </c:pt>
                <c:pt idx="1544">
                  <c:v>0.270992387345415</c:v>
                </c:pt>
                <c:pt idx="1545">
                  <c:v>0.273275531527191</c:v>
                </c:pt>
                <c:pt idx="1546">
                  <c:v>0.27552136390069</c:v>
                </c:pt>
                <c:pt idx="1547">
                  <c:v>0.277730577268754</c:v>
                </c:pt>
                <c:pt idx="1548">
                  <c:v>0.279903858484444</c:v>
                </c:pt>
                <c:pt idx="1549">
                  <c:v>0.282041887943956</c:v>
                </c:pt>
                <c:pt idx="1550">
                  <c:v>0.284145339130932</c:v>
                </c:pt>
                <c:pt idx="1551">
                  <c:v>0.286214878208803</c:v>
                </c:pt>
                <c:pt idx="1552">
                  <c:v>0.288251163657963</c:v>
                </c:pt>
                <c:pt idx="1553">
                  <c:v>0.290254845954733</c:v>
                </c:pt>
                <c:pt idx="1554">
                  <c:v>0.292226567289225</c:v>
                </c:pt>
                <c:pt idx="1555">
                  <c:v>0.294166961319363</c:v>
                </c:pt>
                <c:pt idx="1556">
                  <c:v>0.29607665295847</c:v>
                </c:pt>
                <c:pt idx="1557">
                  <c:v>0.297956258193982</c:v>
                </c:pt>
                <c:pt idx="1558">
                  <c:v>0.299806383934969</c:v>
                </c:pt>
                <c:pt idx="1559">
                  <c:v>0.301627627886303</c:v>
                </c:pt>
                <c:pt idx="1560">
                  <c:v>0.303420578447423</c:v>
                </c:pt>
                <c:pt idx="1561">
                  <c:v>0.30518581463378</c:v>
                </c:pt>
                <c:pt idx="1562">
                  <c:v>0.306923906019163</c:v>
                </c:pt>
                <c:pt idx="1563">
                  <c:v>0.308635412697234</c:v>
                </c:pt>
                <c:pt idx="1564">
                  <c:v>0.310320885260663</c:v>
                </c:pt>
                <c:pt idx="1565">
                  <c:v>0.311980864796431</c:v>
                </c:pt>
                <c:pt idx="1566">
                  <c:v>0.313615882895888</c:v>
                </c:pt>
                <c:pt idx="1567">
                  <c:v>0.3152264616783</c:v>
                </c:pt>
                <c:pt idx="1568">
                  <c:v>0.31681311382669</c:v>
                </c:pt>
                <c:pt idx="1569">
                  <c:v>0.318376342634845</c:v>
                </c:pt>
                <c:pt idx="1570">
                  <c:v>0.319916642064458</c:v>
                </c:pt>
                <c:pt idx="1571">
                  <c:v>0.32143449681145</c:v>
                </c:pt>
                <c:pt idx="1572">
                  <c:v>0.322930382380556</c:v>
                </c:pt>
                <c:pt idx="1573">
                  <c:v>0.324404765167359</c:v>
                </c:pt>
                <c:pt idx="1574">
                  <c:v>0.325858102546996</c:v>
                </c:pt>
                <c:pt idx="1575">
                  <c:v>0.327290842968815</c:v>
                </c:pt>
                <c:pt idx="1576">
                  <c:v>0.328703426056333</c:v>
                </c:pt>
                <c:pt idx="1577">
                  <c:v>0.330096282711871</c:v>
                </c:pt>
                <c:pt idx="1578">
                  <c:v>0.331469835225299</c:v>
                </c:pt>
                <c:pt idx="1579">
                  <c:v>0.332824497386383</c:v>
                </c:pt>
                <c:pt idx="1580">
                  <c:v>0.334160674600232</c:v>
                </c:pt>
                <c:pt idx="1581">
                  <c:v>0.335478764005407</c:v>
                </c:pt>
                <c:pt idx="1582">
                  <c:v>0.336779154594286</c:v>
                </c:pt>
                <c:pt idx="1583">
                  <c:v>0.338062227335298</c:v>
                </c:pt>
                <c:pt idx="1584">
                  <c:v>0.339328355296686</c:v>
                </c:pt>
                <c:pt idx="1585">
                  <c:v>0.340577903771478</c:v>
                </c:pt>
                <c:pt idx="1586">
                  <c:v>0.34181123040336</c:v>
                </c:pt>
                <c:pt idx="1587">
                  <c:v>0.343028685313208</c:v>
                </c:pt>
                <c:pt idx="1588">
                  <c:v>0.344230611226006</c:v>
                </c:pt>
                <c:pt idx="1589">
                  <c:v>0.345417343597941</c:v>
                </c:pt>
                <c:pt idx="1590">
                  <c:v>0.346589210743464</c:v>
                </c:pt>
                <c:pt idx="1591">
                  <c:v>0.347746533962124</c:v>
                </c:pt>
                <c:pt idx="1592">
                  <c:v>0.34888962766502</c:v>
                </c:pt>
                <c:pt idx="1593">
                  <c:v>0.350018799500697</c:v>
                </c:pt>
                <c:pt idx="1594">
                  <c:v>0.351134350480352</c:v>
                </c:pt>
                <c:pt idx="1595">
                  <c:v>0.352236575102231</c:v>
                </c:pt>
                <c:pt idx="1596">
                  <c:v>0.353325761475086</c:v>
                </c:pt>
                <c:pt idx="1597">
                  <c:v>0.354402191440603</c:v>
                </c:pt>
                <c:pt idx="1598">
                  <c:v>0.355466140694691</c:v>
                </c:pt>
                <c:pt idx="1599">
                  <c:v>0.356517878907572</c:v>
                </c:pt>
                <c:pt idx="1600">
                  <c:v>0.357557669842572</c:v>
                </c:pt>
                <c:pt idx="1601">
                  <c:v>0.358585771473563</c:v>
                </c:pt>
                <c:pt idx="1602">
                  <c:v>0.359602436100993</c:v>
                </c:pt>
                <c:pt idx="1603">
                  <c:v>0.360607910466454</c:v>
                </c:pt>
                <c:pt idx="1604">
                  <c:v>0.361602435865738</c:v>
                </c:pt>
                <c:pt idx="1605">
                  <c:v>0.362586248260353</c:v>
                </c:pt>
                <c:pt idx="1606">
                  <c:v>0.363559578387451</c:v>
                </c:pt>
                <c:pt idx="1607">
                  <c:v>0.364522651868155</c:v>
                </c:pt>
                <c:pt idx="1608">
                  <c:v>0.365475689314248</c:v>
                </c:pt>
                <c:pt idx="1609">
                  <c:v>0.366418906433223</c:v>
                </c:pt>
                <c:pt idx="1610">
                  <c:v>0.367352514131656</c:v>
                </c:pt>
                <c:pt idx="1611">
                  <c:v>0.368276718616908</c:v>
                </c:pt>
                <c:pt idx="1612">
                  <c:v>0.369191721497148</c:v>
                </c:pt>
                <c:pt idx="1613">
                  <c:v>0.370097719879676</c:v>
                </c:pt>
                <c:pt idx="1614">
                  <c:v>0.370994906467568</c:v>
                </c:pt>
                <c:pt idx="1615">
                  <c:v>0.371883469654619</c:v>
                </c:pt>
                <c:pt idx="1616">
                  <c:v>0.372763593618612</c:v>
                </c:pt>
                <c:pt idx="1617">
                  <c:v>0.373635458412892</c:v>
                </c:pt>
                <c:pt idx="1618">
                  <c:v>0.374499240056274</c:v>
                </c:pt>
                <c:pt idx="1619">
                  <c:v>0.375355110621285</c:v>
                </c:pt>
                <c:pt idx="1620">
                  <c:v>0.376203238320748</c:v>
                </c:pt>
                <c:pt idx="1621">
                  <c:v>0.377043787592723</c:v>
                </c:pt>
                <c:pt idx="1622">
                  <c:v>0.377876919183823</c:v>
                </c:pt>
                <c:pt idx="1623">
                  <c:v>0.378702790230913</c:v>
                </c:pt>
                <c:pt idx="1624">
                  <c:v>0.379521554341204</c:v>
                </c:pt>
                <c:pt idx="1625">
                  <c:v>0.380333361670777</c:v>
                </c:pt>
                <c:pt idx="1626">
                  <c:v>0.381138359001531</c:v>
                </c:pt>
                <c:pt idx="1627">
                  <c:v>0.38193668981659</c:v>
                </c:pt>
                <c:pt idx="1628">
                  <c:v>0.382728494374181</c:v>
                </c:pt>
                <c:pt idx="1629">
                  <c:v>0.383513909780005</c:v>
                </c:pt>
                <c:pt idx="1630">
                  <c:v>0.38429307005812</c:v>
                </c:pt>
                <c:pt idx="1631">
                  <c:v>0.385066106220355</c:v>
                </c:pt>
                <c:pt idx="1632">
                  <c:v>0.385833146334283</c:v>
                </c:pt>
                <c:pt idx="1633">
                  <c:v>0.386594315589764</c:v>
                </c:pt>
                <c:pt idx="1634">
                  <c:v>0.387349736364084</c:v>
                </c:pt>
                <c:pt idx="1635">
                  <c:v>0.388099528285718</c:v>
                </c:pt>
                <c:pt idx="1636">
                  <c:v>0.388843808296733</c:v>
                </c:pt>
                <c:pt idx="1637">
                  <c:v>0.389582690713844</c:v>
                </c:pt>
                <c:pt idx="1638">
                  <c:v>0.39031628728817</c:v>
                </c:pt>
                <c:pt idx="1639">
                  <c:v>0.391044707263683</c:v>
                </c:pt>
                <c:pt idx="1640">
                  <c:v>0.391768057434397</c:v>
                </c:pt>
                <c:pt idx="1641">
                  <c:v>0.392486442200301</c:v>
                </c:pt>
                <c:pt idx="1642">
                  <c:v>0.393199963622069</c:v>
                </c:pt>
                <c:pt idx="1643">
                  <c:v>0.393908721474568</c:v>
                </c:pt>
                <c:pt idx="1644">
                  <c:v>0.394612813299178</c:v>
                </c:pt>
                <c:pt idx="1645">
                  <c:v>0.395312334454961</c:v>
                </c:pt>
                <c:pt idx="1646">
                  <c:v>0.396007378168678</c:v>
                </c:pt>
                <c:pt idx="1647">
                  <c:v>0.396698035583706</c:v>
                </c:pt>
                <c:pt idx="1648">
                  <c:v>0.397384395807844</c:v>
                </c:pt>
                <c:pt idx="1649">
                  <c:v>0.398066545960056</c:v>
                </c:pt>
                <c:pt idx="1650">
                  <c:v>0.398744571216157</c:v>
                </c:pt>
                <c:pt idx="1651">
                  <c:v>0.399418554853465</c:v>
                </c:pt>
                <c:pt idx="1652">
                  <c:v>0.400088578294445</c:v>
                </c:pt>
                <c:pt idx="1653">
                  <c:v>0.40075472114936</c:v>
                </c:pt>
                <c:pt idx="1654">
                  <c:v>0.401417061257951</c:v>
                </c:pt>
                <c:pt idx="1655">
                  <c:v>0.402075674730168</c:v>
                </c:pt>
                <c:pt idx="1656">
                  <c:v>0.402730635985967</c:v>
                </c:pt>
                <c:pt idx="1657">
                  <c:v>0.403382017794194</c:v>
                </c:pt>
                <c:pt idx="1658">
                  <c:v>0.404029891310584</c:v>
                </c:pt>
                <c:pt idx="1659">
                  <c:v>0.404674326114873</c:v>
                </c:pt>
                <c:pt idx="1660">
                  <c:v>0.405315390247066</c:v>
                </c:pt>
                <c:pt idx="1661">
                  <c:v>0.40595315024286</c:v>
                </c:pt>
                <c:pt idx="1662">
                  <c:v>0.406587671168257</c:v>
                </c:pt>
                <c:pt idx="1663">
                  <c:v>0.407219016653358</c:v>
                </c:pt>
                <c:pt idx="1664">
                  <c:v>0.407847248925397</c:v>
                </c:pt>
                <c:pt idx="1665">
                  <c:v>0.408472428840982</c:v>
                </c:pt>
                <c:pt idx="1666">
                  <c:v>0.40909461591761</c:v>
                </c:pt>
                <c:pt idx="1667">
                  <c:v>0.409713868364427</c:v>
                </c:pt>
                <c:pt idx="1668">
                  <c:v>0.410330243112287</c:v>
                </c:pt>
                <c:pt idx="1669">
                  <c:v>0.410943795843096</c:v>
                </c:pt>
                <c:pt idx="1670">
                  <c:v>0.411554581018483</c:v>
                </c:pt>
                <c:pt idx="1671">
                  <c:v>0.41216265190779</c:v>
                </c:pt>
                <c:pt idx="1672">
                  <c:v>0.412768060615409</c:v>
                </c:pt>
                <c:pt idx="1673">
                  <c:v>0.413370858107484</c:v>
                </c:pt>
                <c:pt idx="1674">
                  <c:v>0.413971094237979</c:v>
                </c:pt>
                <c:pt idx="1675">
                  <c:v>0.414568817774138</c:v>
                </c:pt>
                <c:pt idx="1676">
                  <c:v>0.415164076421346</c:v>
                </c:pt>
                <c:pt idx="1677">
                  <c:v>0.415756916847407</c:v>
                </c:pt>
                <c:pt idx="1678">
                  <c:v>0.416347384706252</c:v>
                </c:pt>
                <c:pt idx="1679">
                  <c:v>0.41693552466108</c:v>
                </c:pt>
                <c:pt idx="1680">
                  <c:v>0.417521380406972</c:v>
                </c:pt>
                <c:pt idx="1681">
                  <c:v>0.418104994692953</c:v>
                </c:pt>
                <c:pt idx="1682">
                  <c:v>0.418686409343548</c:v>
                </c:pt>
                <c:pt idx="1683">
                  <c:v>0.419265665279823</c:v>
                </c:pt>
                <c:pt idx="1684">
                  <c:v>0.419842802539933</c:v>
                </c:pt>
                <c:pt idx="1685">
                  <c:v>0.420417860299185</c:v>
                </c:pt>
                <c:pt idx="1686">
                  <c:v>0.420990876889628</c:v>
                </c:pt>
                <c:pt idx="1687">
                  <c:v>0.421561889819179</c:v>
                </c:pt>
                <c:pt idx="1688">
                  <c:v>0.422130935790301</c:v>
                </c:pt>
                <c:pt idx="1689">
                  <c:v>0.422698050718236</c:v>
                </c:pt>
                <c:pt idx="1690">
                  <c:v>0.423263269748816</c:v>
                </c:pt>
                <c:pt idx="1691">
                  <c:v>0.423826627275844</c:v>
                </c:pt>
                <c:pt idx="1692">
                  <c:v>0.424388156958072</c:v>
                </c:pt>
                <c:pt idx="1693">
                  <c:v>0.424947891735774</c:v>
                </c:pt>
                <c:pt idx="1694">
                  <c:v>0.425505863846935</c:v>
                </c:pt>
                <c:pt idx="1695">
                  <c:v>0.42606210484305</c:v>
                </c:pt>
                <c:pt idx="1696">
                  <c:v>0.426616645604555</c:v>
                </c:pt>
                <c:pt idx="1697">
                  <c:v>0.427169516355895</c:v>
                </c:pt>
                <c:pt idx="1698">
                  <c:v>0.427720746680237</c:v>
                </c:pt>
                <c:pt idx="1699">
                  <c:v>0.428270365533833</c:v>
                </c:pt>
                <c:pt idx="1700">
                  <c:v>0.428818401260049</c:v>
                </c:pt>
                <c:pt idx="1701">
                  <c:v>0.429364881603064</c:v>
                </c:pt>
                <c:pt idx="1702">
                  <c:v>0.429909833721242</c:v>
                </c:pt>
                <c:pt idx="1703">
                  <c:v>0.430453284200192</c:v>
                </c:pt>
                <c:pt idx="1704">
                  <c:v>0.430995259065529</c:v>
                </c:pt>
                <c:pt idx="1705">
                  <c:v>0.431535783795319</c:v>
                </c:pt>
                <c:pt idx="1706">
                  <c:v>0.432074883332249</c:v>
                </c:pt>
                <c:pt idx="1707">
                  <c:v>0.432612582095498</c:v>
                </c:pt>
                <c:pt idx="1708">
                  <c:v>0.433148903992339</c:v>
                </c:pt>
                <c:pt idx="1709">
                  <c:v>0.433683872429463</c:v>
                </c:pt>
                <c:pt idx="1710">
                  <c:v>0.434217510324043</c:v>
                </c:pt>
                <c:pt idx="1711">
                  <c:v>0.434749840114534</c:v>
                </c:pt>
                <c:pt idx="1712">
                  <c:v>0.435280883771226</c:v>
                </c:pt>
                <c:pt idx="1713">
                  <c:v>0.435810662806543</c:v>
                </c:pt>
                <c:pt idx="1714">
                  <c:v>0.436339198285112</c:v>
                </c:pt>
                <c:pt idx="1715">
                  <c:v>0.436866510833585</c:v>
                </c:pt>
                <c:pt idx="1716">
                  <c:v>0.437392620650244</c:v>
                </c:pt>
                <c:pt idx="1717">
                  <c:v>0.437917547514372</c:v>
                </c:pt>
                <c:pt idx="1718">
                  <c:v>0.438441310795412</c:v>
                </c:pt>
                <c:pt idx="1719">
                  <c:v>0.438963929461915</c:v>
                </c:pt>
                <c:pt idx="1720">
                  <c:v>0.43948542209027</c:v>
                </c:pt>
                <c:pt idx="1721">
                  <c:v>0.440005806873245</c:v>
                </c:pt>
                <c:pt idx="1722">
                  <c:v>0.440525101628319</c:v>
                </c:pt>
                <c:pt idx="1723">
                  <c:v>0.441043323805825</c:v>
                </c:pt>
                <c:pt idx="1724">
                  <c:v>0.441560490496909</c:v>
                </c:pt>
                <c:pt idx="1725">
                  <c:v>0.442076618441297</c:v>
                </c:pt>
                <c:pt idx="1726">
                  <c:v>0.442591724034886</c:v>
                </c:pt>
                <c:pt idx="1727">
                  <c:v>0.443105823337164</c:v>
                </c:pt>
                <c:pt idx="1728">
                  <c:v>0.443618932078453</c:v>
                </c:pt>
                <c:pt idx="1729">
                  <c:v>0.444131065666988</c:v>
                </c:pt>
                <c:pt idx="1730">
                  <c:v>0.444642239195833</c:v>
                </c:pt>
                <c:pt idx="1731">
                  <c:v>0.445152467449639</c:v>
                </c:pt>
                <c:pt idx="1732">
                  <c:v>0.445661764911243</c:v>
                </c:pt>
                <c:pt idx="1733">
                  <c:v>0.446170145768123</c:v>
                </c:pt>
                <c:pt idx="1734">
                  <c:v>0.446677623918701</c:v>
                </c:pt>
                <c:pt idx="1735">
                  <c:v>0.447184212978498</c:v>
                </c:pt>
                <c:pt idx="1736">
                  <c:v>0.447689926286155</c:v>
                </c:pt>
                <c:pt idx="1737">
                  <c:v>0.448194776909315</c:v>
                </c:pt>
                <c:pt idx="1738">
                  <c:v>0.448698777650371</c:v>
                </c:pt>
                <c:pt idx="1739">
                  <c:v>0.449201941052078</c:v>
                </c:pt>
                <c:pt idx="1740">
                  <c:v>0.449704279403047</c:v>
                </c:pt>
                <c:pt idx="1741">
                  <c:v>0.450205804743106</c:v>
                </c:pt>
                <c:pt idx="1742">
                  <c:v>0.450706528868547</c:v>
                </c:pt>
                <c:pt idx="1743">
                  <c:v>0.451206463337242</c:v>
                </c:pt>
                <c:pt idx="1744">
                  <c:v>0.451705619473663</c:v>
                </c:pt>
                <c:pt idx="1745">
                  <c:v>0.452204008373765</c:v>
                </c:pt>
                <c:pt idx="1746">
                  <c:v>0.452701640909782</c:v>
                </c:pt>
                <c:pt idx="1747">
                  <c:v>0.453198527734895</c:v>
                </c:pt>
                <c:pt idx="1748">
                  <c:v>0.45369467928781</c:v>
                </c:pt>
                <c:pt idx="1749">
                  <c:v>0.454190105797225</c:v>
                </c:pt>
                <c:pt idx="1750">
                  <c:v>0.454684817286201</c:v>
                </c:pt>
                <c:pt idx="1751">
                  <c:v>0.455178823576431</c:v>
                </c:pt>
                <c:pt idx="1752">
                  <c:v>0.455672134292416</c:v>
                </c:pt>
                <c:pt idx="1753">
                  <c:v>0.456164758865551</c:v>
                </c:pt>
                <c:pt idx="1754">
                  <c:v>0.456656706538113</c:v>
                </c:pt>
                <c:pt idx="1755">
                  <c:v>0.457147986367166</c:v>
                </c:pt>
                <c:pt idx="1756">
                  <c:v>0.457638607228375</c:v>
                </c:pt>
                <c:pt idx="1757">
                  <c:v>0.45812857781974</c:v>
                </c:pt>
                <c:pt idx="1758">
                  <c:v>0.458617906665242</c:v>
                </c:pt>
                <c:pt idx="1759">
                  <c:v>0.459106602118415</c:v>
                </c:pt>
                <c:pt idx="1760">
                  <c:v>0.459594672365828</c:v>
                </c:pt>
                <c:pt idx="1761">
                  <c:v>0.460082125430504</c:v>
                </c:pt>
                <c:pt idx="1762">
                  <c:v>0.460568969175255</c:v>
                </c:pt>
                <c:pt idx="1763">
                  <c:v>0.461055211305944</c:v>
                </c:pt>
                <c:pt idx="1764">
                  <c:v>0.461540859374676</c:v>
                </c:pt>
                <c:pt idx="1765">
                  <c:v>0.462025920782924</c:v>
                </c:pt>
                <c:pt idx="1766">
                  <c:v>0.462510402784579</c:v>
                </c:pt>
                <c:pt idx="1767">
                  <c:v>0.462994312488938</c:v>
                </c:pt>
                <c:pt idx="1768">
                  <c:v>0.463477656863626</c:v>
                </c:pt>
                <c:pt idx="1769">
                  <c:v>0.463960442737452</c:v>
                </c:pt>
                <c:pt idx="1770">
                  <c:v>0.464442676803207</c:v>
                </c:pt>
                <c:pt idx="1771">
                  <c:v>0.464924365620397</c:v>
                </c:pt>
                <c:pt idx="1772">
                  <c:v>0.465405515617922</c:v>
                </c:pt>
                <c:pt idx="1773">
                  <c:v>0.465886133096688</c:v>
                </c:pt>
                <c:pt idx="1774">
                  <c:v>0.466366224232175</c:v>
                </c:pt>
                <c:pt idx="1775">
                  <c:v>0.466845795076937</c:v>
                </c:pt>
                <c:pt idx="1776">
                  <c:v>0.467324851563057</c:v>
                </c:pt>
                <c:pt idx="1777">
                  <c:v>0.467803399504547</c:v>
                </c:pt>
                <c:pt idx="1778">
                  <c:v>0.468281444599692</c:v>
                </c:pt>
                <c:pt idx="1779">
                  <c:v>0.46875899243335</c:v>
                </c:pt>
                <c:pt idx="1780">
                  <c:v>0.469236048479201</c:v>
                </c:pt>
                <c:pt idx="1781">
                  <c:v>0.469712618101943</c:v>
                </c:pt>
                <c:pt idx="1782">
                  <c:v>0.47018870655945</c:v>
                </c:pt>
                <c:pt idx="1783">
                  <c:v>0.470664319004876</c:v>
                </c:pt>
                <c:pt idx="1784">
                  <c:v>0.471139460488719</c:v>
                </c:pt>
                <c:pt idx="1785">
                  <c:v>0.471614135960839</c:v>
                </c:pt>
                <c:pt idx="1786">
                  <c:v>0.472088350272434</c:v>
                </c:pt>
                <c:pt idx="1787">
                  <c:v>0.472562108177976</c:v>
                </c:pt>
                <c:pt idx="1788">
                  <c:v>0.4730354143371</c:v>
                </c:pt>
                <c:pt idx="1789">
                  <c:v>0.473508273316463</c:v>
                </c:pt>
                <c:pt idx="1790">
                  <c:v>0.473980689591554</c:v>
                </c:pt>
                <c:pt idx="1791">
                  <c:v>0.474452667548472</c:v>
                </c:pt>
                <c:pt idx="1792">
                  <c:v>0.474924211485666</c:v>
                </c:pt>
                <c:pt idx="1793">
                  <c:v>0.475395325615636</c:v>
                </c:pt>
                <c:pt idx="1794">
                  <c:v>0.475866014066602</c:v>
                </c:pt>
                <c:pt idx="1795">
                  <c:v>0.476336280884133</c:v>
                </c:pt>
                <c:pt idx="1796">
                  <c:v>0.476806130032751</c:v>
                </c:pt>
                <c:pt idx="1797">
                  <c:v>0.47727556539749</c:v>
                </c:pt>
                <c:pt idx="1798">
                  <c:v>0.477744590785433</c:v>
                </c:pt>
                <c:pt idx="1799">
                  <c:v>0.478213209927212</c:v>
                </c:pt>
                <c:pt idx="1800">
                  <c:v>0.478681426478477</c:v>
                </c:pt>
                <c:pt idx="1801">
                  <c:v>0.479149244021336</c:v>
                </c:pt>
                <c:pt idx="1802">
                  <c:v>0.479616666065768</c:v>
                </c:pt>
                <c:pt idx="1803">
                  <c:v>0.480083696050998</c:v>
                </c:pt>
                <c:pt idx="1804">
                  <c:v>0.480550337346855</c:v>
                </c:pt>
                <c:pt idx="1805">
                  <c:v>0.481016593255097</c:v>
                </c:pt>
                <c:pt idx="1806">
                  <c:v>0.481482467010704</c:v>
                </c:pt>
                <c:pt idx="1807">
                  <c:v>0.481947961783155</c:v>
                </c:pt>
                <c:pt idx="1808">
                  <c:v>0.482413080677672</c:v>
                </c:pt>
                <c:pt idx="1809">
                  <c:v>0.48287782673644</c:v>
                </c:pt>
                <c:pt idx="1810">
                  <c:v>0.483342202939802</c:v>
                </c:pt>
                <c:pt idx="1811">
                  <c:v>0.483806212207431</c:v>
                </c:pt>
                <c:pt idx="1812">
                  <c:v>0.484269857399479</c:v>
                </c:pt>
                <c:pt idx="1813">
                  <c:v>0.4847331413177</c:v>
                </c:pt>
                <c:pt idx="1814">
                  <c:v>0.485196066706553</c:v>
                </c:pt>
                <c:pt idx="1815">
                  <c:v>0.485658636254282</c:v>
                </c:pt>
                <c:pt idx="1816">
                  <c:v>0.486120852593974</c:v>
                </c:pt>
                <c:pt idx="1817">
                  <c:v>0.486582718304597</c:v>
                </c:pt>
                <c:pt idx="1818">
                  <c:v>0.487044235912014</c:v>
                </c:pt>
                <c:pt idx="1819">
                  <c:v>0.487505407889984</c:v>
                </c:pt>
                <c:pt idx="1820">
                  <c:v>0.487966236661132</c:v>
                </c:pt>
                <c:pt idx="1821">
                  <c:v>0.488426724597914</c:v>
                </c:pt>
                <c:pt idx="1822">
                  <c:v>0.488886874023549</c:v>
                </c:pt>
                <c:pt idx="1823">
                  <c:v>0.489346687212939</c:v>
                </c:pt>
                <c:pt idx="1824">
                  <c:v>0.489806166393576</c:v>
                </c:pt>
                <c:pt idx="1825">
                  <c:v>0.490265313746421</c:v>
                </c:pt>
                <c:pt idx="1826">
                  <c:v>0.49072413140677</c:v>
                </c:pt>
                <c:pt idx="1827">
                  <c:v>0.49118262146511</c:v>
                </c:pt>
                <c:pt idx="1828">
                  <c:v>0.491640785967943</c:v>
                </c:pt>
                <c:pt idx="1829">
                  <c:v>0.492098626918611</c:v>
                </c:pt>
                <c:pt idx="1830">
                  <c:v>0.492556146278092</c:v>
                </c:pt>
                <c:pt idx="1831">
                  <c:v>0.493013345965788</c:v>
                </c:pt>
                <c:pt idx="1832">
                  <c:v>0.493470227860294</c:v>
                </c:pt>
                <c:pt idx="1833">
                  <c:v>0.493926793800153</c:v>
                </c:pt>
                <c:pt idx="1834">
                  <c:v>0.4943830455846</c:v>
                </c:pt>
                <c:pt idx="1835">
                  <c:v>0.494838984974284</c:v>
                </c:pt>
                <c:pt idx="1836">
                  <c:v>0.495294613691986</c:v>
                </c:pt>
                <c:pt idx="1837">
                  <c:v>0.495749933423314</c:v>
                </c:pt>
                <c:pt idx="1838">
                  <c:v>0.49620494581739</c:v>
                </c:pt>
                <c:pt idx="1839">
                  <c:v>0.496659652487525</c:v>
                </c:pt>
                <c:pt idx="1840">
                  <c:v>0.497114055011876</c:v>
                </c:pt>
                <c:pt idx="1841">
                  <c:v>0.497568154934095</c:v>
                </c:pt>
                <c:pt idx="1842">
                  <c:v>0.498021953763968</c:v>
                </c:pt>
                <c:pt idx="1843">
                  <c:v>0.498475452978029</c:v>
                </c:pt>
                <c:pt idx="1844">
                  <c:v>0.498928654020184</c:v>
                </c:pt>
                <c:pt idx="1845">
                  <c:v>0.499381558302301</c:v>
                </c:pt>
                <c:pt idx="1846">
                  <c:v>0.499834167204805</c:v>
                </c:pt>
                <c:pt idx="1847">
                  <c:v>0.500286482077257</c:v>
                </c:pt>
                <c:pt idx="1848">
                  <c:v>0.500738504238915</c:v>
                </c:pt>
                <c:pt idx="1849">
                  <c:v>0.5011902349793</c:v>
                </c:pt>
                <c:pt idx="1850">
                  <c:v>0.501641675558734</c:v>
                </c:pt>
                <c:pt idx="1851">
                  <c:v>0.502092827208884</c:v>
                </c:pt>
                <c:pt idx="1852">
                  <c:v>0.502543691133286</c:v>
                </c:pt>
                <c:pt idx="1853">
                  <c:v>0.50299426850786</c:v>
                </c:pt>
                <c:pt idx="1854">
                  <c:v>0.503444560481422</c:v>
                </c:pt>
                <c:pt idx="1855">
                  <c:v>0.503894568176182</c:v>
                </c:pt>
                <c:pt idx="1856">
                  <c:v>0.50434429268823</c:v>
                </c:pt>
                <c:pt idx="1857">
                  <c:v>0.504793735088023</c:v>
                </c:pt>
                <c:pt idx="1858">
                  <c:v>0.505242896420851</c:v>
                </c:pt>
                <c:pt idx="1859">
                  <c:v>0.505691777707306</c:v>
                </c:pt>
                <c:pt idx="1860">
                  <c:v>0.506140379943733</c:v>
                </c:pt>
                <c:pt idx="1861">
                  <c:v>0.506588704102683</c:v>
                </c:pt>
                <c:pt idx="1862">
                  <c:v>0.507036751133348</c:v>
                </c:pt>
                <c:pt idx="1863">
                  <c:v>0.507484521961992</c:v>
                </c:pt>
                <c:pt idx="1864">
                  <c:v>0.507932017492382</c:v>
                </c:pt>
                <c:pt idx="1865">
                  <c:v>0.508379238606199</c:v>
                </c:pt>
                <c:pt idx="1866">
                  <c:v>0.508826186163446</c:v>
                </c:pt>
                <c:pt idx="1867">
                  <c:v>0.509272861002858</c:v>
                </c:pt>
                <c:pt idx="1868">
                  <c:v>0.509719263942292</c:v>
                </c:pt>
                <c:pt idx="1869">
                  <c:v>0.510165395779115</c:v>
                </c:pt>
                <c:pt idx="1870">
                  <c:v>0.510611257290589</c:v>
                </c:pt>
                <c:pt idx="1871">
                  <c:v>0.511056849234248</c:v>
                </c:pt>
                <c:pt idx="1872">
                  <c:v>0.511502172348262</c:v>
                </c:pt>
                <c:pt idx="1873">
                  <c:v>0.511947227351804</c:v>
                </c:pt>
                <c:pt idx="1874">
                  <c:v>0.512392014945405</c:v>
                </c:pt>
                <c:pt idx="1875">
                  <c:v>0.512836535811309</c:v>
                </c:pt>
                <c:pt idx="1876">
                  <c:v>0.513280790613812</c:v>
                </c:pt>
                <c:pt idx="1877">
                  <c:v>0.513724779999604</c:v>
                </c:pt>
                <c:pt idx="1878">
                  <c:v>0.514168504598105</c:v>
                </c:pt>
                <c:pt idx="1879">
                  <c:v>0.514611965021791</c:v>
                </c:pt>
                <c:pt idx="1880">
                  <c:v>0.515055161866518</c:v>
                </c:pt>
                <c:pt idx="1881">
                  <c:v>0.515498095711838</c:v>
                </c:pt>
                <c:pt idx="1882">
                  <c:v>0.515940767121316</c:v>
                </c:pt>
                <c:pt idx="1883">
                  <c:v>0.516383176642831</c:v>
                </c:pt>
                <c:pt idx="1884">
                  <c:v>0.516825324808886</c:v>
                </c:pt>
                <c:pt idx="1885">
                  <c:v>0.517267212136901</c:v>
                </c:pt>
                <c:pt idx="1886">
                  <c:v>0.517708839129509</c:v>
                </c:pt>
                <c:pt idx="1887">
                  <c:v>0.518150206274842</c:v>
                </c:pt>
                <c:pt idx="1888">
                  <c:v>0.518591314046819</c:v>
                </c:pt>
                <c:pt idx="1889">
                  <c:v>0.519032162905424</c:v>
                </c:pt>
                <c:pt idx="1890">
                  <c:v>0.51947275329698</c:v>
                </c:pt>
                <c:pt idx="1891">
                  <c:v>0.519913085654425</c:v>
                </c:pt>
                <c:pt idx="1892">
                  <c:v>0.520353160397574</c:v>
                </c:pt>
                <c:pt idx="1893">
                  <c:v>0.520792977933387</c:v>
                </c:pt>
                <c:pt idx="1894">
                  <c:v>0.521232538656226</c:v>
                </c:pt>
                <c:pt idx="1895">
                  <c:v>0.521671842948111</c:v>
                </c:pt>
                <c:pt idx="1896">
                  <c:v>0.522110891178974</c:v>
                </c:pt>
                <c:pt idx="1897">
                  <c:v>0.522549683706903</c:v>
                </c:pt>
                <c:pt idx="1898">
                  <c:v>0.522988220878393</c:v>
                </c:pt>
                <c:pt idx="1899">
                  <c:v>0.523426503028581</c:v>
                </c:pt>
                <c:pt idx="1900">
                  <c:v>0.523864530481489</c:v>
                </c:pt>
                <c:pt idx="1901">
                  <c:v>0.524302303550256</c:v>
                </c:pt>
                <c:pt idx="1902">
                  <c:v>0.524739822537369</c:v>
                </c:pt>
                <c:pt idx="1903">
                  <c:v>0.525177087734895</c:v>
                </c:pt>
                <c:pt idx="1904">
                  <c:v>0.525614099424702</c:v>
                </c:pt>
                <c:pt idx="1905">
                  <c:v>0.526050857878681</c:v>
                </c:pt>
                <c:pt idx="1906">
                  <c:v>0.526487363358972</c:v>
                </c:pt>
                <c:pt idx="1907">
                  <c:v>0.52692361611817</c:v>
                </c:pt>
                <c:pt idx="1908">
                  <c:v>0.52735961639955</c:v>
                </c:pt>
                <c:pt idx="1909">
                  <c:v>0.527795364437267</c:v>
                </c:pt>
                <c:pt idx="1910">
                  <c:v>0.528230860456573</c:v>
                </c:pt>
                <c:pt idx="1911">
                  <c:v>0.528666104674018</c:v>
                </c:pt>
                <c:pt idx="1912">
                  <c:v>0.529101097297656</c:v>
                </c:pt>
                <c:pt idx="1913">
                  <c:v>0.529535838527242</c:v>
                </c:pt>
                <c:pt idx="1914">
                  <c:v>0.529970328554435</c:v>
                </c:pt>
                <c:pt idx="1915">
                  <c:v>0.530404567562992</c:v>
                </c:pt>
                <c:pt idx="1916">
                  <c:v>0.530838555728959</c:v>
                </c:pt>
                <c:pt idx="1917">
                  <c:v>0.531272293220868</c:v>
                </c:pt>
                <c:pt idx="1918">
                  <c:v>0.531705780199924</c:v>
                </c:pt>
                <c:pt idx="1919">
                  <c:v>0.532139016820192</c:v>
                </c:pt>
                <c:pt idx="1920">
                  <c:v>0.532572003228782</c:v>
                </c:pt>
                <c:pt idx="1921">
                  <c:v>0.533004739566034</c:v>
                </c:pt>
                <c:pt idx="1922">
                  <c:v>0.5334372259657</c:v>
                </c:pt>
                <c:pt idx="1923">
                  <c:v>0.533869462555122</c:v>
                </c:pt>
                <c:pt idx="1924">
                  <c:v>0.534301449455409</c:v>
                </c:pt>
                <c:pt idx="1925">
                  <c:v>0.53473318678162</c:v>
                </c:pt>
                <c:pt idx="1926">
                  <c:v>0.535164674642928</c:v>
                </c:pt>
                <c:pt idx="1927">
                  <c:v>0.535595913142802</c:v>
                </c:pt>
                <c:pt idx="1928">
                  <c:v>0.536026902379175</c:v>
                </c:pt>
                <c:pt idx="1929">
                  <c:v>0.536457642444612</c:v>
                </c:pt>
                <c:pt idx="1930">
                  <c:v>0.536888133426483</c:v>
                </c:pt>
                <c:pt idx="1931">
                  <c:v>0.537318375407125</c:v>
                </c:pt>
                <c:pt idx="1932">
                  <c:v>0.53774836846401</c:v>
                </c:pt>
                <c:pt idx="1933">
                  <c:v>0.538178112669913</c:v>
                </c:pt>
                <c:pt idx="1934">
                  <c:v>0.538607608093068</c:v>
                </c:pt>
                <c:pt idx="1935">
                  <c:v>0.539036854797333</c:v>
                </c:pt>
                <c:pt idx="1936">
                  <c:v>0.539465852842355</c:v>
                </c:pt>
                <c:pt idx="1937">
                  <c:v>0.539894602283721</c:v>
                </c:pt>
                <c:pt idx="1938">
                  <c:v>0.540323103173125</c:v>
                </c:pt>
                <c:pt idx="1939">
                  <c:v>0.54075135555852</c:v>
                </c:pt>
                <c:pt idx="1940">
                  <c:v>0.541179359484277</c:v>
                </c:pt>
                <c:pt idx="1941">
                  <c:v>0.541607114991339</c:v>
                </c:pt>
                <c:pt idx="1942">
                  <c:v>0.542034622117378</c:v>
                </c:pt>
                <c:pt idx="1943">
                  <c:v>0.542461880896948</c:v>
                </c:pt>
                <c:pt idx="1944">
                  <c:v>0.542888891361635</c:v>
                </c:pt>
                <c:pt idx="1945">
                  <c:v>0.543315653540215</c:v>
                </c:pt>
                <c:pt idx="1946">
                  <c:v>0.543742167458801</c:v>
                </c:pt>
                <c:pt idx="1947">
                  <c:v>0.544168433140997</c:v>
                </c:pt>
                <c:pt idx="1948">
                  <c:v>0.544594450608047</c:v>
                </c:pt>
                <c:pt idx="1949">
                  <c:v>0.545020219878984</c:v>
                </c:pt>
                <c:pt idx="1950">
                  <c:v>0.545445740970781</c:v>
                </c:pt>
                <c:pt idx="1951">
                  <c:v>0.5458710138985</c:v>
                </c:pt>
                <c:pt idx="1952">
                  <c:v>0.546296038675439</c:v>
                </c:pt>
                <c:pt idx="1953">
                  <c:v>0.54672081531328</c:v>
                </c:pt>
                <c:pt idx="1954">
                  <c:v>0.547145343822237</c:v>
                </c:pt>
                <c:pt idx="1955">
                  <c:v>0.547569624211204</c:v>
                </c:pt>
                <c:pt idx="1956">
                  <c:v>0.547993656487903</c:v>
                </c:pt>
                <c:pt idx="1957">
                  <c:v>0.548417440659027</c:v>
                </c:pt>
                <c:pt idx="1958">
                  <c:v>0.54884097673039</c:v>
                </c:pt>
                <c:pt idx="1959">
                  <c:v>0.549264264707073</c:v>
                </c:pt>
                <c:pt idx="1960">
                  <c:v>0.549687304593569</c:v>
                </c:pt>
                <c:pt idx="1961">
                  <c:v>0.550110096393932</c:v>
                </c:pt>
                <c:pt idx="1962">
                  <c:v>0.55053264011192</c:v>
                </c:pt>
                <c:pt idx="1963">
                  <c:v>0.550954935751143</c:v>
                </c:pt>
                <c:pt idx="1964">
                  <c:v>0.551376983315211</c:v>
                </c:pt>
                <c:pt idx="1965">
                  <c:v>0.551798782807877</c:v>
                </c:pt>
                <c:pt idx="1966">
                  <c:v>0.552220334233187</c:v>
                </c:pt>
                <c:pt idx="1967">
                  <c:v>0.552641637595624</c:v>
                </c:pt>
                <c:pt idx="1968">
                  <c:v>0.553062692900258</c:v>
                </c:pt>
                <c:pt idx="1969">
                  <c:v>0.553483500152891</c:v>
                </c:pt>
                <c:pt idx="1970">
                  <c:v>0.553904059360207</c:v>
                </c:pt>
                <c:pt idx="1971">
                  <c:v>0.554324370529917</c:v>
                </c:pt>
                <c:pt idx="1972">
                  <c:v>0.554744433670909</c:v>
                </c:pt>
                <c:pt idx="1973">
                  <c:v>0.555164248793399</c:v>
                </c:pt>
                <c:pt idx="1974">
                  <c:v>0.555583815909078</c:v>
                </c:pt>
                <c:pt idx="1975">
                  <c:v>0.556003135031259</c:v>
                </c:pt>
                <c:pt idx="1976">
                  <c:v>0.556422206175035</c:v>
                </c:pt>
                <c:pt idx="1977">
                  <c:v>0.556841029357424</c:v>
                </c:pt>
                <c:pt idx="1978">
                  <c:v>0.557259604597523</c:v>
                </c:pt>
                <c:pt idx="1979">
                  <c:v>0.557677931916659</c:v>
                </c:pt>
                <c:pt idx="1980">
                  <c:v>0.558096011338545</c:v>
                </c:pt>
                <c:pt idx="1981">
                  <c:v>0.55851384288943</c:v>
                </c:pt>
                <c:pt idx="1982">
                  <c:v>0.558931426598258</c:v>
                </c:pt>
                <c:pt idx="1983">
                  <c:v>0.559348762496822</c:v>
                </c:pt>
                <c:pt idx="1984">
                  <c:v>0.559765850619917</c:v>
                </c:pt>
                <c:pt idx="1985">
                  <c:v>0.560182691005504</c:v>
                </c:pt>
                <c:pt idx="1986">
                  <c:v>0.560599283694866</c:v>
                </c:pt>
                <c:pt idx="1987">
                  <c:v>0.561015628732763</c:v>
                </c:pt>
                <c:pt idx="1988">
                  <c:v>0.561431726167601</c:v>
                </c:pt>
                <c:pt idx="1989">
                  <c:v>0.561847576051588</c:v>
                </c:pt>
                <c:pt idx="1990">
                  <c:v>0.562263178440897</c:v>
                </c:pt>
                <c:pt idx="1991">
                  <c:v>0.562678533395836</c:v>
                </c:pt>
                <c:pt idx="1992">
                  <c:v>0.563093640981005</c:v>
                </c:pt>
                <c:pt idx="1993">
                  <c:v>0.563508501265472</c:v>
                </c:pt>
                <c:pt idx="1994">
                  <c:v>0.563923114322933</c:v>
                </c:pt>
                <c:pt idx="1995">
                  <c:v>0.564337480231887</c:v>
                </c:pt>
                <c:pt idx="1996">
                  <c:v>0.564751599075807</c:v>
                </c:pt>
                <c:pt idx="1997">
                  <c:v>0.565165470943311</c:v>
                </c:pt>
                <c:pt idx="1998">
                  <c:v>0.565579095928336</c:v>
                </c:pt>
                <c:pt idx="1999">
                  <c:v>0.565992474130316</c:v>
                </c:pt>
                <c:pt idx="2000">
                  <c:v>0.566405605654358</c:v>
                </c:pt>
                <c:pt idx="2001">
                  <c:v>0.566818490611421</c:v>
                </c:pt>
                <c:pt idx="2002">
                  <c:v>0.567231129118501</c:v>
                </c:pt>
                <c:pt idx="2003">
                  <c:v>0.56764352129881</c:v>
                </c:pt>
                <c:pt idx="2004">
                  <c:v>0.56805566728196</c:v>
                </c:pt>
                <c:pt idx="2005">
                  <c:v>0.568467567204156</c:v>
                </c:pt>
                <c:pt idx="2006">
                  <c:v>0.568879221208377</c:v>
                </c:pt>
                <c:pt idx="2007">
                  <c:v>0.569290629444576</c:v>
                </c:pt>
                <c:pt idx="2008">
                  <c:v>0.569701792069862</c:v>
                </c:pt>
                <c:pt idx="2009">
                  <c:v>0.570112709248707</c:v>
                </c:pt>
                <c:pt idx="2010">
                  <c:v>0.570523381153134</c:v>
                </c:pt>
                <c:pt idx="2011">
                  <c:v>0.570933807962924</c:v>
                </c:pt>
                <c:pt idx="2012">
                  <c:v>0.571343989865812</c:v>
                </c:pt>
                <c:pt idx="2013">
                  <c:v>0.571753927057696</c:v>
                </c:pt>
                <c:pt idx="2014">
                  <c:v>0.572163619742843</c:v>
                </c:pt>
                <c:pt idx="2015">
                  <c:v>0.572573068134098</c:v>
                </c:pt>
                <c:pt idx="2016">
                  <c:v>0.572982272453096</c:v>
                </c:pt>
                <c:pt idx="2017">
                  <c:v>0.573391232930478</c:v>
                </c:pt>
                <c:pt idx="2018">
                  <c:v>0.573799949806109</c:v>
                </c:pt>
                <c:pt idx="2019">
                  <c:v>0.574208423329296</c:v>
                </c:pt>
                <c:pt idx="2020">
                  <c:v>0.574616653759015</c:v>
                </c:pt>
                <c:pt idx="2021">
                  <c:v>0.575024641364134</c:v>
                </c:pt>
                <c:pt idx="2022">
                  <c:v>0.575432386423644</c:v>
                </c:pt>
                <c:pt idx="2023">
                  <c:v>0.575839889226892</c:v>
                </c:pt>
                <c:pt idx="2024">
                  <c:v>0.576247150073815</c:v>
                </c:pt>
                <c:pt idx="2025">
                  <c:v>0.57665416927518</c:v>
                </c:pt>
                <c:pt idx="2026">
                  <c:v>0.577060947152826</c:v>
                </c:pt>
                <c:pt idx="2027">
                  <c:v>0.577467484039908</c:v>
                </c:pt>
                <c:pt idx="2028">
                  <c:v>0.57787378028115</c:v>
                </c:pt>
                <c:pt idx="2029">
                  <c:v>0.578279836233092</c:v>
                </c:pt>
                <c:pt idx="2030">
                  <c:v>0.578685652264352</c:v>
                </c:pt>
                <c:pt idx="2031">
                  <c:v>0.57909122875588</c:v>
                </c:pt>
                <c:pt idx="2032">
                  <c:v>0.579496566101227</c:v>
                </c:pt>
                <c:pt idx="2033">
                  <c:v>0.57990166470681</c:v>
                </c:pt>
                <c:pt idx="2034">
                  <c:v>0.580306524992183</c:v>
                </c:pt>
                <c:pt idx="2035">
                  <c:v>0.580711147390314</c:v>
                </c:pt>
                <c:pt idx="2036">
                  <c:v>0.581115532347865</c:v>
                </c:pt>
                <c:pt idx="2037">
                  <c:v>0.581519680325474</c:v>
                </c:pt>
                <c:pt idx="2038">
                  <c:v>0.581923591798046</c:v>
                </c:pt>
                <c:pt idx="2039">
                  <c:v>0.582327267255042</c:v>
                </c:pt>
                <c:pt idx="2040">
                  <c:v>0.582730707200781</c:v>
                </c:pt>
                <c:pt idx="2041">
                  <c:v>0.583133912154739</c:v>
                </c:pt>
                <c:pt idx="2042">
                  <c:v>0.583536882651854</c:v>
                </c:pt>
                <c:pt idx="2043">
                  <c:v>0.583939619242843</c:v>
                </c:pt>
                <c:pt idx="2044">
                  <c:v>0.584342122494513</c:v>
                </c:pt>
                <c:pt idx="2045">
                  <c:v>0.584744392990084</c:v>
                </c:pt>
                <c:pt idx="2046">
                  <c:v>0.585146431329516</c:v>
                </c:pt>
                <c:pt idx="2047">
                  <c:v>0.585548238129842</c:v>
                </c:pt>
                <c:pt idx="2048">
                  <c:v>0.585949814025503</c:v>
                </c:pt>
                <c:pt idx="2049">
                  <c:v>0.586351159668692</c:v>
                </c:pt>
                <c:pt idx="2050">
                  <c:v>0.586752275729701</c:v>
                </c:pt>
                <c:pt idx="2051">
                  <c:v>0.587153162897277</c:v>
                </c:pt>
                <c:pt idx="2052">
                  <c:v>0.587553821878979</c:v>
                </c:pt>
                <c:pt idx="2053">
                  <c:v>0.587954253401548</c:v>
                </c:pt>
                <c:pt idx="2054">
                  <c:v>0.588354458211274</c:v>
                </c:pt>
                <c:pt idx="2055">
                  <c:v>0.588754437074378</c:v>
                </c:pt>
                <c:pt idx="2056">
                  <c:v>0.589154190777393</c:v>
                </c:pt>
                <c:pt idx="2057">
                  <c:v>0.58955372012756</c:v>
                </c:pt>
                <c:pt idx="2058">
                  <c:v>0.58995302595322</c:v>
                </c:pt>
                <c:pt idx="2059">
                  <c:v>0.590352109104223</c:v>
                </c:pt>
                <c:pt idx="2060">
                  <c:v>0.590750970452335</c:v>
                </c:pt>
                <c:pt idx="2061">
                  <c:v>0.59114961089166</c:v>
                </c:pt>
                <c:pt idx="2062">
                  <c:v>0.591548031339065</c:v>
                </c:pt>
                <c:pt idx="2063">
                  <c:v>0.591946232734609</c:v>
                </c:pt>
                <c:pt idx="2064">
                  <c:v>0.592344216041991</c:v>
                </c:pt>
                <c:pt idx="2065">
                  <c:v>0.59274198224899</c:v>
                </c:pt>
                <c:pt idx="2066">
                  <c:v>0.593139532367926</c:v>
                </c:pt>
                <c:pt idx="2067">
                  <c:v>0.593536867436123</c:v>
                </c:pt>
                <c:pt idx="2068">
                  <c:v>0.593933988516381</c:v>
                </c:pt>
                <c:pt idx="2069">
                  <c:v>0.594330896697456</c:v>
                </c:pt>
                <c:pt idx="2070">
                  <c:v>0.59472759309455</c:v>
                </c:pt>
                <c:pt idx="2071">
                  <c:v>0.595124078849807</c:v>
                </c:pt>
                <c:pt idx="2072">
                  <c:v>0.595520355132822</c:v>
                </c:pt>
                <c:pt idx="2073">
                  <c:v>0.595916423141157</c:v>
                </c:pt>
                <c:pt idx="2074">
                  <c:v>0.596312284100861</c:v>
                </c:pt>
                <c:pt idx="2075">
                  <c:v>0.596707939267013</c:v>
                </c:pt>
                <c:pt idx="2076">
                  <c:v>0.597103389924257</c:v>
                </c:pt>
                <c:pt idx="2077">
                  <c:v>0.597498637387363</c:v>
                </c:pt>
                <c:pt idx="2078">
                  <c:v>0.59789368300179</c:v>
                </c:pt>
                <c:pt idx="2079">
                  <c:v>0.598288528144256</c:v>
                </c:pt>
                <c:pt idx="2080">
                  <c:v>0.598683174223329</c:v>
                </c:pt>
                <c:pt idx="2081">
                  <c:v>0.599077622680019</c:v>
                </c:pt>
                <c:pt idx="2082">
                  <c:v>0.599471874988386</c:v>
                </c:pt>
                <c:pt idx="2083">
                  <c:v>0.599865932656157</c:v>
                </c:pt>
                <c:pt idx="2084">
                  <c:v>0.600259797225358</c:v>
                </c:pt>
                <c:pt idx="2085">
                  <c:v>0.600653470272953</c:v>
                </c:pt>
                <c:pt idx="2086">
                  <c:v>0.601046953411496</c:v>
                </c:pt>
                <c:pt idx="2087">
                  <c:v>0.601440248289801</c:v>
                </c:pt>
                <c:pt idx="2088">
                  <c:v>0.601833356593614</c:v>
                </c:pt>
                <c:pt idx="2089">
                  <c:v>0.602226280046308</c:v>
                </c:pt>
                <c:pt idx="2090">
                  <c:v>0.602619020409585</c:v>
                </c:pt>
                <c:pt idx="2091">
                  <c:v>0.603011579484193</c:v>
                </c:pt>
                <c:pt idx="2092">
                  <c:v>0.603403959110655</c:v>
                </c:pt>
                <c:pt idx="2093">
                  <c:v>0.603796161170018</c:v>
                </c:pt>
                <c:pt idx="2094">
                  <c:v>0.604188187584605</c:v>
                </c:pt>
                <c:pt idx="2095">
                  <c:v>0.604580040318795</c:v>
                </c:pt>
                <c:pt idx="2096">
                  <c:v>0.604971721379805</c:v>
                </c:pt>
                <c:pt idx="2097">
                  <c:v>0.605363232818496</c:v>
                </c:pt>
                <c:pt idx="2098">
                  <c:v>0.605754576730194</c:v>
                </c:pt>
                <c:pt idx="2099">
                  <c:v>0.606145755255517</c:v>
                </c:pt>
                <c:pt idx="2100">
                  <c:v>0.606536770581233</c:v>
                </c:pt>
                <c:pt idx="2101">
                  <c:v>0.606927624941124</c:v>
                </c:pt>
                <c:pt idx="2102">
                  <c:v>0.607318320616869</c:v>
                </c:pt>
                <c:pt idx="2103">
                  <c:v>0.607708859938945</c:v>
                </c:pt>
                <c:pt idx="2104">
                  <c:v>0.60809924528755</c:v>
                </c:pt>
                <c:pt idx="2105">
                  <c:v>0.608489479093534</c:v>
                </c:pt>
                <c:pt idx="2106">
                  <c:v>0.608879563839356</c:v>
                </c:pt>
                <c:pt idx="2107">
                  <c:v>0.609269502060061</c:v>
                </c:pt>
                <c:pt idx="2108">
                  <c:v>0.60965929634427</c:v>
                </c:pt>
                <c:pt idx="2109">
                  <c:v>0.610048949335192</c:v>
                </c:pt>
                <c:pt idx="2110">
                  <c:v>0.610438463731662</c:v>
                </c:pt>
                <c:pt idx="2111">
                  <c:v>0.610827842289189</c:v>
                </c:pt>
                <c:pt idx="2112">
                  <c:v>0.611217087821033</c:v>
                </c:pt>
                <c:pt idx="2113">
                  <c:v>0.611606203199301</c:v>
                </c:pt>
                <c:pt idx="2114">
                  <c:v>0.611995191356066</c:v>
                </c:pt>
                <c:pt idx="2115">
                  <c:v>0.612384055284503</c:v>
                </c:pt>
                <c:pt idx="2116">
                  <c:v>0.61277279804006</c:v>
                </c:pt>
                <c:pt idx="2117">
                  <c:v>0.613161422741636</c:v>
                </c:pt>
                <c:pt idx="2118">
                  <c:v>0.6135499325728</c:v>
                </c:pt>
                <c:pt idx="2119">
                  <c:v>0.61393833078302</c:v>
                </c:pt>
                <c:pt idx="2120">
                  <c:v>0.614326620688928</c:v>
                </c:pt>
                <c:pt idx="2121">
                  <c:v>0.614714805675602</c:v>
                </c:pt>
                <c:pt idx="2122">
                  <c:v>0.615102889197885</c:v>
                </c:pt>
                <c:pt idx="2123">
                  <c:v>0.615490874781716</c:v>
                </c:pt>
                <c:pt idx="2124">
                  <c:v>0.615878766025502</c:v>
                </c:pt>
                <c:pt idx="2125">
                  <c:v>0.616266566601513</c:v>
                </c:pt>
                <c:pt idx="2126">
                  <c:v>0.616654280257305</c:v>
                </c:pt>
                <c:pt idx="2127">
                  <c:v>0.617041910817169</c:v>
                </c:pt>
                <c:pt idx="2128">
                  <c:v>0.617429462183622</c:v>
                </c:pt>
                <c:pt idx="2129">
                  <c:v>0.617816938338913</c:v>
                </c:pt>
                <c:pt idx="2130">
                  <c:v>0.618204343346574</c:v>
                </c:pt>
                <c:pt idx="2131">
                  <c:v>0.618591681352995</c:v>
                </c:pt>
                <c:pt idx="2132">
                  <c:v>0.618978956589034</c:v>
                </c:pt>
                <c:pt idx="2133">
                  <c:v>0.619366173371664</c:v>
                </c:pt>
                <c:pt idx="2134">
                  <c:v>0.61975333610565</c:v>
                </c:pt>
                <c:pt idx="2135">
                  <c:v>0.620140449285263</c:v>
                </c:pt>
                <c:pt idx="2136">
                  <c:v>0.620527517496031</c:v>
                </c:pt>
                <c:pt idx="2137">
                  <c:v>0.620914545416527</c:v>
                </c:pt>
                <c:pt idx="2138">
                  <c:v>0.621301537820193</c:v>
                </c:pt>
                <c:pt idx="2139">
                  <c:v>0.621688499577203</c:v>
                </c:pt>
                <c:pt idx="2140">
                  <c:v>0.622075435656371</c:v>
                </c:pt>
                <c:pt idx="2141">
                  <c:v>0.622462351127091</c:v>
                </c:pt>
                <c:pt idx="2142">
                  <c:v>0.622849251161324</c:v>
                </c:pt>
                <c:pt idx="2143">
                  <c:v>0.623236141035628</c:v>
                </c:pt>
                <c:pt idx="2144">
                  <c:v>0.623623026133229</c:v>
                </c:pt>
                <c:pt idx="2145">
                  <c:v>0.624009911946137</c:v>
                </c:pt>
                <c:pt idx="2146">
                  <c:v>0.624396804077312</c:v>
                </c:pt>
                <c:pt idx="2147">
                  <c:v>0.624783708242867</c:v>
                </c:pt>
                <c:pt idx="2148">
                  <c:v>0.625170630274331</c:v>
                </c:pt>
                <c:pt idx="2149">
                  <c:v>0.625557576120955</c:v>
                </c:pt>
                <c:pt idx="2150">
                  <c:v>0.625944551852063</c:v>
                </c:pt>
                <c:pt idx="2151">
                  <c:v>0.626331563659467</c:v>
                </c:pt>
                <c:pt idx="2152">
                  <c:v>0.626718617859922</c:v>
                </c:pt>
                <c:pt idx="2153">
                  <c:v>0.627105720897648</c:v>
                </c:pt>
                <c:pt idx="2154">
                  <c:v>0.627492879346891</c:v>
                </c:pt>
                <c:pt idx="2155">
                  <c:v>0.627880099914558</c:v>
                </c:pt>
                <c:pt idx="2156">
                  <c:v>0.628267389442898</c:v>
                </c:pt>
                <c:pt idx="2157">
                  <c:v>0.628654754912246</c:v>
                </c:pt>
                <c:pt idx="2158">
                  <c:v>0.629042203443833</c:v>
                </c:pt>
                <c:pt idx="2159">
                  <c:v>0.629429742302648</c:v>
                </c:pt>
                <c:pt idx="2160">
                  <c:v>0.629817378900374</c:v>
                </c:pt>
                <c:pt idx="2161">
                  <c:v>0.630205120798384</c:v>
                </c:pt>
                <c:pt idx="2162">
                  <c:v>0.630592975710807</c:v>
                </c:pt>
                <c:pt idx="2163">
                  <c:v>0.630980951507662</c:v>
                </c:pt>
                <c:pt idx="2164">
                  <c:v>0.631369056218061</c:v>
                </c:pt>
                <c:pt idx="2165">
                  <c:v>0.631757298033487</c:v>
                </c:pt>
                <c:pt idx="2166">
                  <c:v>0.632145685311145</c:v>
                </c:pt>
                <c:pt idx="2167">
                  <c:v>0.632534226577389</c:v>
                </c:pt>
                <c:pt idx="2168">
                  <c:v>0.632922930531228</c:v>
                </c:pt>
                <c:pt idx="2169">
                  <c:v>0.63331180604791</c:v>
                </c:pt>
                <c:pt idx="2170">
                  <c:v>0.633700862182591</c:v>
                </c:pt>
                <c:pt idx="2171">
                  <c:v>0.634090108174085</c:v>
                </c:pt>
                <c:pt idx="2172">
                  <c:v>0.634479553448704</c:v>
                </c:pt>
                <c:pt idx="2173">
                  <c:v>0.63486920762418</c:v>
                </c:pt>
                <c:pt idx="2174">
                  <c:v>0.635259080513686</c:v>
                </c:pt>
                <c:pt idx="2175">
                  <c:v>0.635649182129944</c:v>
                </c:pt>
                <c:pt idx="2176">
                  <c:v>0.63603952268943</c:v>
                </c:pt>
                <c:pt idx="2177">
                  <c:v>0.636430112616679</c:v>
                </c:pt>
                <c:pt idx="2178">
                  <c:v>0.636820962548688</c:v>
                </c:pt>
                <c:pt idx="2179">
                  <c:v>0.637212083339421</c:v>
                </c:pt>
                <c:pt idx="2180">
                  <c:v>0.637603486064424</c:v>
                </c:pt>
                <c:pt idx="2181">
                  <c:v>0.637995182025546</c:v>
                </c:pt>
                <c:pt idx="2182">
                  <c:v>0.638387182755769</c:v>
                </c:pt>
                <c:pt idx="2183">
                  <c:v>0.638779500024157</c:v>
                </c:pt>
                <c:pt idx="2184">
                  <c:v>0.639172145840917</c:v>
                </c:pt>
                <c:pt idx="2185">
                  <c:v>0.639565132462588</c:v>
                </c:pt>
                <c:pt idx="2186">
                  <c:v>0.639958472397343</c:v>
                </c:pt>
                <c:pt idx="2187">
                  <c:v>0.640352178410427</c:v>
                </c:pt>
                <c:pt idx="2188">
                  <c:v>0.640746263529719</c:v>
                </c:pt>
                <c:pt idx="2189">
                  <c:v>0.641140741051434</c:v>
                </c:pt>
                <c:pt idx="2190">
                  <c:v>0.641535624545954</c:v>
                </c:pt>
                <c:pt idx="2191">
                  <c:v>0.641930927863808</c:v>
                </c:pt>
                <c:pt idx="2192">
                  <c:v>0.642326665141787</c:v>
                </c:pt>
                <c:pt idx="2193">
                  <c:v>0.642722850809221</c:v>
                </c:pt>
                <c:pt idx="2194">
                  <c:v>0.643119499594396</c:v>
                </c:pt>
                <c:pt idx="2195">
                  <c:v>0.643516626531132</c:v>
                </c:pt>
                <c:pt idx="2196">
                  <c:v>0.643914246965524</c:v>
                </c:pt>
                <c:pt idx="2197">
                  <c:v>0.644312376562848</c:v>
                </c:pt>
                <c:pt idx="2198">
                  <c:v>0.64471103131463</c:v>
                </c:pt>
                <c:pt idx="2199">
                  <c:v>0.645110227545901</c:v>
                </c:pt>
                <c:pt idx="2200">
                  <c:v>0.645509981922623</c:v>
                </c:pt>
                <c:pt idx="2201">
                  <c:v>0.645910311459298</c:v>
                </c:pt>
                <c:pt idx="2202">
                  <c:v>0.646311233526774</c:v>
                </c:pt>
                <c:pt idx="2203">
                  <c:v>0.646712765860237</c:v>
                </c:pt>
                <c:pt idx="2204">
                  <c:v>0.647114926567409</c:v>
                </c:pt>
                <c:pt idx="2205">
                  <c:v>0.647517734136948</c:v>
                </c:pt>
                <c:pt idx="2206">
                  <c:v>0.64792120744706</c:v>
                </c:pt>
                <c:pt idx="2207">
                  <c:v>0.648325365774331</c:v>
                </c:pt>
                <c:pt idx="2208">
                  <c:v>0.648730228802773</c:v>
                </c:pt>
                <c:pt idx="2209">
                  <c:v>0.649135816633113</c:v>
                </c:pt>
                <c:pt idx="2210">
                  <c:v>0.649542149792306</c:v>
                </c:pt>
                <c:pt idx="2211">
                  <c:v>0.649949249243297</c:v>
                </c:pt>
                <c:pt idx="2212">
                  <c:v>0.650357136395028</c:v>
                </c:pt>
                <c:pt idx="2213">
                  <c:v>0.65076583311271</c:v>
                </c:pt>
                <c:pt idx="2214">
                  <c:v>0.651175361728345</c:v>
                </c:pt>
                <c:pt idx="2215">
                  <c:v>0.651585745051537</c:v>
                </c:pt>
                <c:pt idx="2216">
                  <c:v>0.651997006380562</c:v>
                </c:pt>
                <c:pt idx="2217">
                  <c:v>0.652409169513746</c:v>
                </c:pt>
                <c:pt idx="2218">
                  <c:v>0.652822258761122</c:v>
                </c:pt>
                <c:pt idx="2219">
                  <c:v>0.653236298956399</c:v>
                </c:pt>
                <c:pt idx="2220">
                  <c:v>0.653651315469246</c:v>
                </c:pt>
                <c:pt idx="2221">
                  <c:v>0.65406733421789</c:v>
                </c:pt>
                <c:pt idx="2222">
                  <c:v>0.654484381682054</c:v>
                </c:pt>
                <c:pt idx="2223">
                  <c:v>0.654902484916231</c:v>
                </c:pt>
                <c:pt idx="2224">
                  <c:v>0.655321671563312</c:v>
                </c:pt>
                <c:pt idx="2225">
                  <c:v>0.655741969868573</c:v>
                </c:pt>
                <c:pt idx="2226">
                  <c:v>0.656163408694039</c:v>
                </c:pt>
                <c:pt idx="2227">
                  <c:v>0.656586017533225</c:v>
                </c:pt>
                <c:pt idx="2228">
                  <c:v>0.657009826526278</c:v>
                </c:pt>
                <c:pt idx="2229">
                  <c:v>0.657434866475523</c:v>
                </c:pt>
                <c:pt idx="2230">
                  <c:v>0.657861168861428</c:v>
                </c:pt>
                <c:pt idx="2231">
                  <c:v>0.658288765858999</c:v>
                </c:pt>
                <c:pt idx="2232">
                  <c:v>0.658717690354625</c:v>
                </c:pt>
                <c:pt idx="2233">
                  <c:v>0.659147975963374</c:v>
                </c:pt>
                <c:pt idx="2234">
                  <c:v>0.659579657046766</c:v>
                </c:pt>
                <c:pt idx="2235">
                  <c:v>0.660012768731031</c:v>
                </c:pt>
                <c:pt idx="2236">
                  <c:v>0.660447346925867</c:v>
                </c:pt>
                <c:pt idx="2237">
                  <c:v>0.660883428343716</c:v>
                </c:pt>
                <c:pt idx="2238">
                  <c:v>0.661321050519574</c:v>
                </c:pt>
                <c:pt idx="2239">
                  <c:v>0.661760251831345</c:v>
                </c:pt>
                <c:pt idx="2240">
                  <c:v>0.662201071520768</c:v>
                </c:pt>
                <c:pt idx="2241">
                  <c:v>0.662643549714922</c:v>
                </c:pt>
                <c:pt idx="2242">
                  <c:v>0.663087727448335</c:v>
                </c:pt>
                <c:pt idx="2243">
                  <c:v>0.663533646685716</c:v>
                </c:pt>
                <c:pt idx="2244">
                  <c:v>0.663981350345321</c:v>
                </c:pt>
                <c:pt idx="2245">
                  <c:v>0.66443088232299</c:v>
                </c:pt>
                <c:pt idx="2246">
                  <c:v>0.664882287516853</c:v>
                </c:pt>
                <c:pt idx="2247">
                  <c:v>0.665335611852749</c:v>
                </c:pt>
                <c:pt idx="2248">
                  <c:v>0.665790902310368</c:v>
                </c:pt>
                <c:pt idx="2249">
                  <c:v>0.666248206950136</c:v>
                </c:pt>
                <c:pt idx="2250">
                  <c:v>0.666707574940883</c:v>
                </c:pt>
                <c:pt idx="2251">
                  <c:v>0.6671690565883</c:v>
                </c:pt>
                <c:pt idx="2252">
                  <c:v>0.667632703364226</c:v>
                </c:pt>
                <c:pt idx="2253">
                  <c:v>0.668098567936779</c:v>
                </c:pt>
                <c:pt idx="2254">
                  <c:v>0.668566704201371</c:v>
                </c:pt>
                <c:pt idx="2255">
                  <c:v>0.669037167312628</c:v>
                </c:pt>
                <c:pt idx="2256">
                  <c:v>0.669510013717247</c:v>
                </c:pt>
                <c:pt idx="2257">
                  <c:v>0.669985301187815</c:v>
                </c:pt>
                <c:pt idx="2258">
                  <c:v>0.670463088857639</c:v>
                </c:pt>
                <c:pt idx="2259">
                  <c:v>0.670943437256599</c:v>
                </c:pt>
                <c:pt idx="2260">
                  <c:v>0.671426408348073</c:v>
                </c:pt>
                <c:pt idx="2261">
                  <c:v>0.671912065566961</c:v>
                </c:pt>
                <c:pt idx="2262">
                  <c:v>0.672400473858857</c:v>
                </c:pt>
                <c:pt idx="2263">
                  <c:v>0.672891699720391</c:v>
                </c:pt>
                <c:pt idx="2264">
                  <c:v>0.673385811240797</c:v>
                </c:pt>
                <c:pt idx="2265">
                  <c:v>0.673882878144732</c:v>
                </c:pt>
                <c:pt idx="2266">
                  <c:v>0.674382971836412</c:v>
                </c:pt>
                <c:pt idx="2267">
                  <c:v>0.674886165445081</c:v>
                </c:pt>
                <c:pt idx="2268">
                  <c:v>0.675392533871883</c:v>
                </c:pt>
                <c:pt idx="2269">
                  <c:v>0.675902153838178</c:v>
                </c:pt>
                <c:pt idx="2270">
                  <c:v>0.676415103935345</c:v>
                </c:pt>
                <c:pt idx="2271">
                  <c:v>0.676931464676132</c:v>
                </c:pt>
                <c:pt idx="2272">
                  <c:v>0.677451318547607</c:v>
                </c:pt>
                <c:pt idx="2273">
                  <c:v>0.677974750065762</c:v>
                </c:pt>
                <c:pt idx="2274">
                  <c:v>0.678501845831831</c:v>
                </c:pt>
                <c:pt idx="2275">
                  <c:v>0.679032694590384</c:v>
                </c:pt>
                <c:pt idx="2276">
                  <c:v>0.679567387289255</c:v>
                </c:pt>
                <c:pt idx="2277">
                  <c:v>0.680106017141378</c:v>
                </c:pt>
                <c:pt idx="2278">
                  <c:v>0.68064867968859</c:v>
                </c:pt>
                <c:pt idx="2279">
                  <c:v>0.681195472867482</c:v>
                </c:pt>
                <c:pt idx="2280">
                  <c:v>0.681746497077364</c:v>
                </c:pt>
                <c:pt idx="2281">
                  <c:v>0.682301855250422</c:v>
                </c:pt>
                <c:pt idx="2282">
                  <c:v>0.682861652924155</c:v>
                </c:pt>
                <c:pt idx="2283">
                  <c:v>0.683425998316163</c:v>
                </c:pt>
                <c:pt idx="2284">
                  <c:v>0.683995002401385</c:v>
                </c:pt>
                <c:pt idx="2285">
                  <c:v>0.684568778991873</c:v>
                </c:pt>
                <c:pt idx="2286">
                  <c:v>0.685147444819186</c:v>
                </c:pt>
                <c:pt idx="2287">
                  <c:v>0.685731119619525</c:v>
                </c:pt>
                <c:pt idx="2288">
                  <c:v>0.686319926221691</c:v>
                </c:pt>
                <c:pt idx="2289">
                  <c:v>0.686913990637976</c:v>
                </c:pt>
                <c:pt idx="2290">
                  <c:v>0.687513442158116</c:v>
                </c:pt>
                <c:pt idx="2291">
                  <c:v>0.688118413446391</c:v>
                </c:pt>
                <c:pt idx="2292">
                  <c:v>0.688729040642023</c:v>
                </c:pt>
                <c:pt idx="2293">
                  <c:v>0.689345463462978</c:v>
                </c:pt>
                <c:pt idx="2294">
                  <c:v>0.689967825313314</c:v>
                </c:pt>
                <c:pt idx="2295">
                  <c:v>0.690596273394209</c:v>
                </c:pt>
                <c:pt idx="2296">
                  <c:v>0.691230958818808</c:v>
                </c:pt>
                <c:pt idx="2297">
                  <c:v>0.691872036731046</c:v>
                </c:pt>
                <c:pt idx="2298">
                  <c:v>0.692519666428594</c:v>
                </c:pt>
                <c:pt idx="2299">
                  <c:v>0.693174011490106</c:v>
                </c:pt>
                <c:pt idx="2300">
                  <c:v>0.693835239906912</c:v>
                </c:pt>
                <c:pt idx="2301">
                  <c:v>0.694503524219357</c:v>
                </c:pt>
                <c:pt idx="2302">
                  <c:v>0.695179041657964</c:v>
                </c:pt>
                <c:pt idx="2303">
                  <c:v>0.695861974289605</c:v>
                </c:pt>
                <c:pt idx="2304">
                  <c:v>0.696552509168898</c:v>
                </c:pt>
                <c:pt idx="2305">
                  <c:v>0.697250838495023</c:v>
                </c:pt>
                <c:pt idx="2306">
                  <c:v>0.697957159774194</c:v>
                </c:pt>
                <c:pt idx="2307">
                  <c:v>0.698671675988007</c:v>
                </c:pt>
                <c:pt idx="2308">
                  <c:v>0.699394595767899</c:v>
                </c:pt>
                <c:pt idx="2309">
                  <c:v>0.700126133575991</c:v>
                </c:pt>
                <c:pt idx="2310">
                  <c:v>0.700866509892542</c:v>
                </c:pt>
                <c:pt idx="2311">
                  <c:v>0.70161595141033</c:v>
                </c:pt>
                <c:pt idx="2312">
                  <c:v>0.702374691236206</c:v>
                </c:pt>
                <c:pt idx="2313">
                  <c:v>0.703142969100146</c:v>
                </c:pt>
                <c:pt idx="2314">
                  <c:v>0.703921031572105</c:v>
                </c:pt>
                <c:pt idx="2315">
                  <c:v>0.704709132287001</c:v>
                </c:pt>
                <c:pt idx="2316">
                  <c:v>0.70550753217816</c:v>
                </c:pt>
                <c:pt idx="2317">
                  <c:v>0.706316499719596</c:v>
                </c:pt>
                <c:pt idx="2318">
                  <c:v>0.707136311177484</c:v>
                </c:pt>
                <c:pt idx="2319">
                  <c:v>0.707967250871214</c:v>
                </c:pt>
                <c:pt idx="2320">
                  <c:v>0.708809611444438</c:v>
                </c:pt>
                <c:pt idx="2321">
                  <c:v>0.709663694146535</c:v>
                </c:pt>
                <c:pt idx="2322">
                  <c:v>0.710529809124922</c:v>
                </c:pt>
                <c:pt idx="2323">
                  <c:v>0.711408275728682</c:v>
                </c:pt>
                <c:pt idx="2324">
                  <c:v>0.71229942282399</c:v>
                </c:pt>
                <c:pt idx="2325">
                  <c:v>0.713203589121831</c:v>
                </c:pt>
                <c:pt idx="2326">
                  <c:v>0.714121123518533</c:v>
                </c:pt>
                <c:pt idx="2327">
                  <c:v>0.715052385449661</c:v>
                </c:pt>
                <c:pt idx="2328">
                  <c:v>0.715997745257835</c:v>
                </c:pt>
                <c:pt idx="2329">
                  <c:v>0.716957584575057</c:v>
                </c:pt>
                <c:pt idx="2330">
                  <c:v>0.717932296720159</c:v>
                </c:pt>
                <c:pt idx="2331">
                  <c:v>0.718922287112006</c:v>
                </c:pt>
                <c:pt idx="2332">
                  <c:v>0.719927973699112</c:v>
                </c:pt>
                <c:pt idx="2333">
                  <c:v>0.720949787406345</c:v>
                </c:pt>
                <c:pt idx="2334">
                  <c:v>0.721988172599427</c:v>
                </c:pt>
                <c:pt idx="2335">
                  <c:v>0.723043587567955</c:v>
                </c:pt>
                <c:pt idx="2336">
                  <c:v>0.7241165050277</c:v>
                </c:pt>
                <c:pt idx="2337">
                  <c:v>0.725207412642938</c:v>
                </c:pt>
                <c:pt idx="2338">
                  <c:v>0.72631681356962</c:v>
                </c:pt>
                <c:pt idx="2339">
                  <c:v>0.727445227020188</c:v>
                </c:pt>
                <c:pt idx="2340">
                  <c:v>0.728593188850854</c:v>
                </c:pt>
                <c:pt idx="2341">
                  <c:v>0.729761252172204</c:v>
                </c:pt>
                <c:pt idx="2342">
                  <c:v>0.730949987983959</c:v>
                </c:pt>
                <c:pt idx="2343">
                  <c:v>0.73215998583476</c:v>
                </c:pt>
                <c:pt idx="2344">
                  <c:v>0.733391854507853</c:v>
                </c:pt>
                <c:pt idx="2345">
                  <c:v>0.734646222733507</c:v>
                </c:pt>
                <c:pt idx="2346">
                  <c:v>0.735923739929032</c:v>
                </c:pt>
                <c:pt idx="2347">
                  <c:v>0.737225076967223</c:v>
                </c:pt>
                <c:pt idx="2348">
                  <c:v>0.738550926974015</c:v>
                </c:pt>
                <c:pt idx="2349">
                  <c:v>0.73990200615613</c:v>
                </c:pt>
                <c:pt idx="2350">
                  <c:v>0.741279054659393</c:v>
                </c:pt>
                <c:pt idx="2351">
                  <c:v>0.742682837458364</c:v>
                </c:pt>
                <c:pt idx="2352">
                  <c:v>0.744114145277821</c:v>
                </c:pt>
                <c:pt idx="2353">
                  <c:v>0.745573795546509</c:v>
                </c:pt>
                <c:pt idx="2354">
                  <c:v>0.747062633383446</c:v>
                </c:pt>
                <c:pt idx="2355">
                  <c:v>0.748581532616895</c:v>
                </c:pt>
                <c:pt idx="2356">
                  <c:v>0.750131396835893</c:v>
                </c:pt>
                <c:pt idx="2357">
                  <c:v>0.751713160473998</c:v>
                </c:pt>
                <c:pt idx="2358">
                  <c:v>0.753327789924604</c:v>
                </c:pt>
                <c:pt idx="2359">
                  <c:v>0.754976284686801</c:v>
                </c:pt>
                <c:pt idx="2360">
                  <c:v>0.756659678540379</c:v>
                </c:pt>
                <c:pt idx="2361">
                  <c:v>0.758379040748028</c:v>
                </c:pt>
                <c:pt idx="2362">
                  <c:v>0.760135477282235</c:v>
                </c:pt>
                <c:pt idx="2363">
                  <c:v>0.761930132073685</c:v>
                </c:pt>
                <c:pt idx="2364">
                  <c:v>0.763764188277176</c:v>
                </c:pt>
                <c:pt idx="2365">
                  <c:v>0.765638869550118</c:v>
                </c:pt>
                <c:pt idx="2366">
                  <c:v>0.767555441337618</c:v>
                </c:pt>
                <c:pt idx="2367">
                  <c:v>0.769515212156883</c:v>
                </c:pt>
                <c:pt idx="2368">
                  <c:v>0.771519534872241</c:v>
                </c:pt>
                <c:pt idx="2369">
                  <c:v>0.773569807950368</c:v>
                </c:pt>
                <c:pt idx="2370">
                  <c:v>0.775667476683428</c:v>
                </c:pt>
                <c:pt idx="2371">
                  <c:v>0.777814034365549</c:v>
                </c:pt>
                <c:pt idx="2372">
                  <c:v>0.780011023405563</c:v>
                </c:pt>
                <c:pt idx="2373">
                  <c:v>0.782260036355985</c:v>
                </c:pt>
                <c:pt idx="2374">
                  <c:v>0.784562716834892</c:v>
                </c:pt>
                <c:pt idx="2375">
                  <c:v>0.786920760313554</c:v>
                </c:pt>
                <c:pt idx="2376">
                  <c:v>0.789335914738372</c:v>
                </c:pt>
                <c:pt idx="2377">
                  <c:v>0.791809980950795</c:v>
                </c:pt>
                <c:pt idx="2378">
                  <c:v>0.794344812863381</c:v>
                </c:pt>
                <c:pt idx="2379">
                  <c:v>0.796942317343989</c:v>
                </c:pt>
                <c:pt idx="2380">
                  <c:v>0.799604453753169</c:v>
                </c:pt>
                <c:pt idx="2381">
                  <c:v>0.802333233072116</c:v>
                </c:pt>
                <c:pt idx="2382">
                  <c:v>0.805130716550039</c:v>
                </c:pt>
                <c:pt idx="2383">
                  <c:v>0.807999013790424</c:v>
                </c:pt>
                <c:pt idx="2384">
                  <c:v>0.810940280185479</c:v>
                </c:pt>
                <c:pt idx="2385">
                  <c:v>0.813956713597</c:v>
                </c:pt>
                <c:pt idx="2386">
                  <c:v>0.817050550170182</c:v>
                </c:pt>
                <c:pt idx="2387">
                  <c:v>0.820224059154478</c:v>
                </c:pt>
                <c:pt idx="2388">
                  <c:v>0.823479536592884</c:v>
                </c:pt>
                <c:pt idx="2389">
                  <c:v>0.826819297728151</c:v>
                </c:pt>
                <c:pt idx="2390">
                  <c:v>0.830245667961868</c:v>
                </c:pt>
                <c:pt idx="2391">
                  <c:v>0.833760972190742</c:v>
                </c:pt>
                <c:pt idx="2392">
                  <c:v>0.837367522334398</c:v>
                </c:pt>
                <c:pt idx="2393">
                  <c:v>0.841067602861634</c:v>
                </c:pt>
                <c:pt idx="2394">
                  <c:v>0.84486345411851</c:v>
                </c:pt>
                <c:pt idx="2395">
                  <c:v>0.848757253263375</c:v>
                </c:pt>
                <c:pt idx="2396">
                  <c:v>0.852751092622723</c:v>
                </c:pt>
                <c:pt idx="2397">
                  <c:v>0.85684695529969</c:v>
                </c:pt>
                <c:pt idx="2398">
                  <c:v>0.861046687896347</c:v>
                </c:pt>
                <c:pt idx="2399">
                  <c:v>0.865351970254386</c:v>
                </c:pt>
                <c:pt idx="2400">
                  <c:v>0.869764282178778</c:v>
                </c:pt>
                <c:pt idx="2401">
                  <c:v>0.87428486718844</c:v>
                </c:pt>
                <c:pt idx="2402">
                  <c:v>0.878914693438851</c:v>
                </c:pt>
                <c:pt idx="2403">
                  <c:v>0.883654412085938</c:v>
                </c:pt>
                <c:pt idx="2404">
                  <c:v>0.888504313508758</c:v>
                </c:pt>
                <c:pt idx="2405">
                  <c:v>0.893464281979871</c:v>
                </c:pt>
                <c:pt idx="2406">
                  <c:v>0.898533749563636</c:v>
                </c:pt>
                <c:pt idx="2407">
                  <c:v>0.903711650228327</c:v>
                </c:pt>
                <c:pt idx="2408">
                  <c:v>0.908996375368999</c:v>
                </c:pt>
                <c:pt idx="2409">
                  <c:v>0.914385732142065</c:v>
                </c:pt>
                <c:pt idx="2410">
                  <c:v>0.919876906193549</c:v>
                </c:pt>
                <c:pt idx="2411">
                  <c:v>0.925466430501999</c:v>
                </c:pt>
                <c:pt idx="2412">
                  <c:v>0.931150162133116</c:v>
                </c:pt>
                <c:pt idx="2413">
                  <c:v>0.93692326869491</c:v>
                </c:pt>
                <c:pt idx="2414">
                  <c:v>0.942780226170603</c:v>
                </c:pt>
                <c:pt idx="2415">
                  <c:v>0.948714829577382</c:v>
                </c:pt>
                <c:pt idx="2416">
                  <c:v>0.954720217546372</c:v>
                </c:pt>
                <c:pt idx="2417">
                  <c:v>0.960788911447702</c:v>
                </c:pt>
                <c:pt idx="2418">
                  <c:v>0.966912869111773</c:v>
                </c:pt>
                <c:pt idx="2419">
                  <c:v>0.973083552554423</c:v>
                </c:pt>
                <c:pt idx="2420">
                  <c:v>0.979292008442099</c:v>
                </c:pt>
                <c:pt idx="2421">
                  <c:v>0.985528959383944</c:v>
                </c:pt>
                <c:pt idx="2422">
                  <c:v>0.991784903564415</c:v>
                </c:pt>
                <c:pt idx="2423">
                  <c:v>0.998050219782964</c:v>
                </c:pt>
                <c:pt idx="2424">
                  <c:v>1.00431527468655</c:v>
                </c:pt>
                <c:pt idx="2425">
                  <c:v>1.01057052889155</c:v>
                </c:pt>
                <c:pt idx="2426">
                  <c:v>1.01680663880007</c:v>
                </c:pt>
                <c:pt idx="2427">
                  <c:v>1.02301455120923</c:v>
                </c:pt>
                <c:pt idx="2428">
                  <c:v>1.0291855882596</c:v>
                </c:pt>
                <c:pt idx="2429">
                  <c:v>1.03531152082858</c:v>
                </c:pt>
                <c:pt idx="2430">
                  <c:v>1.04138462909532</c:v>
                </c:pt>
                <c:pt idx="2431">
                  <c:v>1.04739774963541</c:v>
                </c:pt>
                <c:pt idx="2432">
                  <c:v>1.05334430900059</c:v>
                </c:pt>
                <c:pt idx="2433">
                  <c:v>1.0592183442646</c:v>
                </c:pt>
                <c:pt idx="2434">
                  <c:v>1.06501451144597</c:v>
                </c:pt>
                <c:pt idx="2435">
                  <c:v>1.07072808303978</c:v>
                </c:pt>
                <c:pt idx="2436">
                  <c:v>1.07635493610072</c:v>
                </c:pt>
                <c:pt idx="2437">
                  <c:v>1.0818915324273</c:v>
                </c:pt>
                <c:pt idx="2438">
                  <c:v>1.08733489241433</c:v>
                </c:pt>
                <c:pt idx="2439">
                  <c:v>1.09268256408585</c:v>
                </c:pt>
                <c:pt idx="2440">
                  <c:v>1.0979325887113</c:v>
                </c:pt>
                <c:pt idx="2441">
                  <c:v>1.10308346426189</c:v>
                </c:pt>
                <c:pt idx="2442">
                  <c:v>1.10813410779798</c:v>
                </c:pt>
                <c:pt idx="2443">
                  <c:v>1.11308381770438</c:v>
                </c:pt>
                <c:pt idx="2444">
                  <c:v>1.11793223651979</c:v>
                </c:pt>
                <c:pt idx="2445">
                  <c:v>1.12267931494599</c:v>
                </c:pt>
                <c:pt idx="2446">
                  <c:v>1.12732527747688</c:v>
                </c:pt>
                <c:pt idx="2447">
                  <c:v>1.13187058995992</c:v>
                </c:pt>
                <c:pt idx="2448">
                  <c:v>1.13631592929327</c:v>
                </c:pt>
                <c:pt idx="2449">
                  <c:v>1.1406621553719</c:v>
                </c:pt>
                <c:pt idx="2450">
                  <c:v>1.14491028532232</c:v>
                </c:pt>
                <c:pt idx="2451">
                  <c:v>1.14906147000857</c:v>
                </c:pt>
                <c:pt idx="2452">
                  <c:v>1.15311697274826</c:v>
                </c:pt>
                <c:pt idx="2453">
                  <c:v>1.15707815014573</c:v>
                </c:pt>
                <c:pt idx="2454">
                  <c:v>1.16094643492717</c:v>
                </c:pt>
                <c:pt idx="2455">
                  <c:v>1.16472332064905</c:v>
                </c:pt>
                <c:pt idx="2456">
                  <c:v>1.16841034814304</c:v>
                </c:pt>
                <c:pt idx="2457">
                  <c:v>1.17200909355856</c:v>
                </c:pt>
                <c:pt idx="2458">
                  <c:v>1.17552115786488</c:v>
                </c:pt>
                <c:pt idx="2459">
                  <c:v>1.17894815767922</c:v>
                </c:pt>
                <c:pt idx="2460">
                  <c:v>1.18229171729254</c:v>
                </c:pt>
                <c:pt idx="2461">
                  <c:v>1.18555346177279</c:v>
                </c:pt>
                <c:pt idx="2462">
                  <c:v>1.18873501103268</c:v>
                </c:pt>
                <c:pt idx="2463">
                  <c:v>1.19183797475802</c:v>
                </c:pt>
                <c:pt idx="2464">
                  <c:v>1.19486394810093</c:v>
                </c:pt>
                <c:pt idx="2465">
                  <c:v>1.19781450805046</c:v>
                </c:pt>
                <c:pt idx="2466">
                  <c:v>1.2006912104017</c:v>
                </c:pt>
                <c:pt idx="2467">
                  <c:v>1.20349558725141</c:v>
                </c:pt>
                <c:pt idx="2468">
                  <c:v>1.20622914495617</c:v>
                </c:pt>
                <c:pt idx="2469">
                  <c:v>1.208893362495</c:v>
                </c:pt>
                <c:pt idx="2470">
                  <c:v>1.21148969018516</c:v>
                </c:pt>
                <c:pt idx="2471">
                  <c:v>1.21401954870495</c:v>
                </c:pt>
                <c:pt idx="2472">
                  <c:v>1.21648432838285</c:v>
                </c:pt>
                <c:pt idx="2473">
                  <c:v>1.21888538871681</c:v>
                </c:pt>
                <c:pt idx="2474">
                  <c:v>1.22122405809165</c:v>
                </c:pt>
                <c:pt idx="2475">
                  <c:v>1.22350163366627</c:v>
                </c:pt>
                <c:pt idx="2476">
                  <c:v>1.22571938140604</c:v>
                </c:pt>
                <c:pt idx="2477">
                  <c:v>1.22787853623824</c:v>
                </c:pt>
                <c:pt idx="2478">
                  <c:v>1.22998030231154</c:v>
                </c:pt>
                <c:pt idx="2479">
                  <c:v>1.23202585334266</c:v>
                </c:pt>
                <c:pt idx="2480">
                  <c:v>1.23401633303553</c:v>
                </c:pt>
                <c:pt idx="2481">
                  <c:v>1.23595285556021</c:v>
                </c:pt>
                <c:pt idx="2482">
                  <c:v>1.23783650608023</c:v>
                </c:pt>
                <c:pt idx="2483">
                  <c:v>1.23966834131895</c:v>
                </c:pt>
                <c:pt idx="2484">
                  <c:v>1.24144939015618</c:v>
                </c:pt>
                <c:pt idx="2485">
                  <c:v>1.24318065424816</c:v>
                </c:pt>
                <c:pt idx="2486">
                  <c:v>1.2448631086643</c:v>
                </c:pt>
                <c:pt idx="2487">
                  <c:v>1.24649770253548</c:v>
                </c:pt>
                <c:pt idx="2488">
                  <c:v>1.2480853597093</c:v>
                </c:pt>
                <c:pt idx="2489">
                  <c:v>1.24962697940818</c:v>
                </c:pt>
                <c:pt idx="2490">
                  <c:v>1.25112343688707</c:v>
                </c:pt>
                <c:pt idx="2491">
                  <c:v>1.25257558408788</c:v>
                </c:pt>
                <c:pt idx="2492">
                  <c:v>1.25398425028831</c:v>
                </c:pt>
                <c:pt idx="2493">
                  <c:v>1.25535024274294</c:v>
                </c:pt>
                <c:pt idx="2494">
                  <c:v>1.25667434731505</c:v>
                </c:pt>
                <c:pt idx="2495">
                  <c:v>1.25795732909775</c:v>
                </c:pt>
                <c:pt idx="2496">
                  <c:v>1.25919993302335</c:v>
                </c:pt>
                <c:pt idx="2497">
                  <c:v>1.26040288446005</c:v>
                </c:pt>
                <c:pt idx="2498">
                  <c:v>1.26156688979533</c:v>
                </c:pt>
                <c:pt idx="2499">
                  <c:v>1.26269263700541</c:v>
                </c:pt>
                <c:pt idx="2500">
                  <c:v>1.2637807962106</c:v>
                </c:pt>
                <c:pt idx="2501">
                  <c:v>1.26483202021605</c:v>
                </c:pt>
                <c:pt idx="2502">
                  <c:v>1.26584694503798</c:v>
                </c:pt>
                <c:pt idx="2503">
                  <c:v>1.26682619041515</c:v>
                </c:pt>
                <c:pt idx="2504">
                  <c:v>1.26777036030577</c:v>
                </c:pt>
                <c:pt idx="2505">
                  <c:v>1.26868004336974</c:v>
                </c:pt>
                <c:pt idx="2506">
                  <c:v>1.2695558134366</c:v>
                </c:pt>
                <c:pt idx="2507">
                  <c:v>1.2703982299591</c:v>
                </c:pt>
                <c:pt idx="2508">
                  <c:v>1.27120783845286</c:v>
                </c:pt>
                <c:pt idx="2509">
                  <c:v>1.27198517092225</c:v>
                </c:pt>
                <c:pt idx="2510">
                  <c:v>1.27273074627276</c:v>
                </c:pt>
                <c:pt idx="2511">
                  <c:v>1.27344507071019</c:v>
                </c:pt>
                <c:pt idx="2512">
                  <c:v>1.27412863812707</c:v>
                </c:pt>
                <c:pt idx="2513">
                  <c:v>1.27478193047634</c:v>
                </c:pt>
                <c:pt idx="2514">
                  <c:v>1.27540541813304</c:v>
                </c:pt>
                <c:pt idx="2515">
                  <c:v>1.27599956024394</c:v>
                </c:pt>
                <c:pt idx="2516">
                  <c:v>1.27656480506578</c:v>
                </c:pt>
                <c:pt idx="2517">
                  <c:v>1.27710159029217</c:v>
                </c:pt>
                <c:pt idx="2518">
                  <c:v>1.2776103433698</c:v>
                </c:pt>
                <c:pt idx="2519">
                  <c:v>1.27809148180395</c:v>
                </c:pt>
                <c:pt idx="2520">
                  <c:v>1.278545413454</c:v>
                </c:pt>
                <c:pt idx="2521">
                  <c:v>1.27897253681889</c:v>
                </c:pt>
                <c:pt idx="2522">
                  <c:v>1.27937324131323</c:v>
                </c:pt>
                <c:pt idx="2523">
                  <c:v>1.27974790753403</c:v>
                </c:pt>
                <c:pt idx="2524">
                  <c:v>1.28009690751866</c:v>
                </c:pt>
                <c:pt idx="2525">
                  <c:v>1.28042060499405</c:v>
                </c:pt>
                <c:pt idx="2526">
                  <c:v>1.28071935561774</c:v>
                </c:pt>
                <c:pt idx="2527">
                  <c:v>1.28099350721077</c:v>
                </c:pt>
                <c:pt idx="2528">
                  <c:v>1.2812433999829</c:v>
                </c:pt>
                <c:pt idx="2529">
                  <c:v>1.28146936675029</c:v>
                </c:pt>
                <c:pt idx="2530">
                  <c:v>1.28167173314605</c:v>
                </c:pt>
                <c:pt idx="2531">
                  <c:v>1.28185081782373</c:v>
                </c:pt>
                <c:pt idx="2532">
                  <c:v>1.28200693265418</c:v>
                </c:pt>
                <c:pt idx="2533">
                  <c:v>1.28214038291587</c:v>
                </c:pt>
                <c:pt idx="2534">
                  <c:v>1.28225146747901</c:v>
                </c:pt>
                <c:pt idx="2535">
                  <c:v>1.28234047898359</c:v>
                </c:pt>
                <c:pt idx="2536">
                  <c:v>1.28240770401171</c:v>
                </c:pt>
                <c:pt idx="2537">
                  <c:v>1.2824534232542</c:v>
                </c:pt>
                <c:pt idx="2538">
                  <c:v>1.28247791167188</c:v>
                </c:pt>
                <c:pt idx="2539">
                  <c:v>1.28248143865166</c:v>
                </c:pt>
                <c:pt idx="2540">
                  <c:v>1.28246426815755</c:v>
                </c:pt>
                <c:pt idx="2541">
                  <c:v>1.28242665887683</c:v>
                </c:pt>
                <c:pt idx="2542">
                  <c:v>1.28236886436166</c:v>
                </c:pt>
                <c:pt idx="2543">
                  <c:v>1.28229113316599</c:v>
                </c:pt>
                <c:pt idx="2544">
                  <c:v>1.28219370897833</c:v>
                </c:pt>
                <c:pt idx="2545">
                  <c:v>1.28207683075023</c:v>
                </c:pt>
                <c:pt idx="2546">
                  <c:v>1.28194073282069</c:v>
                </c:pt>
                <c:pt idx="2547">
                  <c:v>1.2817856450368</c:v>
                </c:pt>
                <c:pt idx="2548">
                  <c:v>1.28161179287045</c:v>
                </c:pt>
                <c:pt idx="2549">
                  <c:v>1.28141939753161</c:v>
                </c:pt>
                <c:pt idx="2550">
                  <c:v>1.28120867607795</c:v>
                </c:pt>
                <c:pt idx="2551">
                  <c:v>1.28097984152118</c:v>
                </c:pt>
                <c:pt idx="2552">
                  <c:v>1.28073310293009</c:v>
                </c:pt>
                <c:pt idx="2553">
                  <c:v>1.28046866553047</c:v>
                </c:pt>
                <c:pt idx="2554">
                  <c:v>1.28018673080203</c:v>
                </c:pt>
                <c:pt idx="2555">
                  <c:v>1.27988749657231</c:v>
                </c:pt>
                <c:pt idx="2556">
                  <c:v>1.27957115710784</c:v>
                </c:pt>
                <c:pt idx="2557">
                  <c:v>1.27923790320256</c:v>
                </c:pt>
                <c:pt idx="2558">
                  <c:v>1.27888792226357</c:v>
                </c:pt>
                <c:pt idx="2559">
                  <c:v>1.2785213983944</c:v>
                </c:pt>
                <c:pt idx="2560">
                  <c:v>1.27813851247574</c:v>
                </c:pt>
                <c:pt idx="2561">
                  <c:v>1.27773944224391</c:v>
                </c:pt>
                <c:pt idx="2562">
                  <c:v>1.27732436236695</c:v>
                </c:pt>
                <c:pt idx="2563">
                  <c:v>1.27689344451852</c:v>
                </c:pt>
                <c:pt idx="2564">
                  <c:v>1.27644685744969</c:v>
                </c:pt>
                <c:pt idx="2565">
                  <c:v>1.27598476705862</c:v>
                </c:pt>
                <c:pt idx="2566">
                  <c:v>1.2755073364583</c:v>
                </c:pt>
                <c:pt idx="2567">
                  <c:v>1.2750147260423</c:v>
                </c:pt>
                <c:pt idx="2568">
                  <c:v>1.27450709354872</c:v>
                </c:pt>
                <c:pt idx="2569">
                  <c:v>1.27398459412225</c:v>
                </c:pt>
                <c:pt idx="2570">
                  <c:v>1.27344738037458</c:v>
                </c:pt>
                <c:pt idx="2571">
                  <c:v>1.27289560244306</c:v>
                </c:pt>
                <c:pt idx="2572">
                  <c:v>1.27232940804776</c:v>
                </c:pt>
                <c:pt idx="2573">
                  <c:v>1.27174894254695</c:v>
                </c:pt>
                <c:pt idx="2574">
                  <c:v>1.27115434899101</c:v>
                </c:pt>
                <c:pt idx="2575">
                  <c:v>1.27054576817496</c:v>
                </c:pt>
                <c:pt idx="2576">
                  <c:v>1.26992333868943</c:v>
                </c:pt>
                <c:pt idx="2577">
                  <c:v>1.26928719697039</c:v>
                </c:pt>
                <c:pt idx="2578">
                  <c:v>1.26863747734742</c:v>
                </c:pt>
                <c:pt idx="2579">
                  <c:v>1.26797431209076</c:v>
                </c:pt>
                <c:pt idx="2580">
                  <c:v>1.26729783145705</c:v>
                </c:pt>
                <c:pt idx="2581">
                  <c:v>1.26660816373394</c:v>
                </c:pt>
                <c:pt idx="2582">
                  <c:v>1.2659054352834</c:v>
                </c:pt>
                <c:pt idx="2583">
                  <c:v>1.26518977058402</c:v>
                </c:pt>
                <c:pt idx="2584">
                  <c:v>1.2644612922721</c:v>
                </c:pt>
                <c:pt idx="2585">
                  <c:v>1.26372012118174</c:v>
                </c:pt>
                <c:pt idx="2586">
                  <c:v>1.26296637638389</c:v>
                </c:pt>
                <c:pt idx="2587">
                  <c:v>1.2622001752243</c:v>
                </c:pt>
                <c:pt idx="2588">
                  <c:v>1.26142163336068</c:v>
                </c:pt>
                <c:pt idx="2589">
                  <c:v>1.26063086479871</c:v>
                </c:pt>
                <c:pt idx="2590">
                  <c:v>1.2598279819273</c:v>
                </c:pt>
                <c:pt idx="2591">
                  <c:v>1.25901309555287</c:v>
                </c:pt>
                <c:pt idx="2592">
                  <c:v>1.25818631493282</c:v>
                </c:pt>
                <c:pt idx="2593">
                  <c:v>1.25734774780811</c:v>
                </c:pt>
                <c:pt idx="2594">
                  <c:v>1.2564975004351</c:v>
                </c:pt>
                <c:pt idx="2595">
                  <c:v>1.25563567761656</c:v>
                </c:pt>
                <c:pt idx="2596">
                  <c:v>1.25476238273193</c:v>
                </c:pt>
                <c:pt idx="2597">
                  <c:v>1.25387771776685</c:v>
                </c:pt>
                <c:pt idx="2598">
                  <c:v>1.25298178334196</c:v>
                </c:pt>
                <c:pt idx="2599">
                  <c:v>1.252074678741</c:v>
                </c:pt>
                <c:pt idx="2600">
                  <c:v>1.25115650193828</c:v>
                </c:pt>
                <c:pt idx="2601">
                  <c:v>1.25022734962544</c:v>
                </c:pt>
                <c:pt idx="2602">
                  <c:v>1.24928731723758</c:v>
                </c:pt>
                <c:pt idx="2603">
                  <c:v>1.24833649897882</c:v>
                </c:pt>
                <c:pt idx="2604">
                  <c:v>1.2473749878472</c:v>
                </c:pt>
                <c:pt idx="2605">
                  <c:v>1.24640287565907</c:v>
                </c:pt>
                <c:pt idx="2606">
                  <c:v>1.24542025307281</c:v>
                </c:pt>
                <c:pt idx="2607">
                  <c:v>1.24442720961211</c:v>
                </c:pt>
                <c:pt idx="2608">
                  <c:v>1.24342383368864</c:v>
                </c:pt>
                <c:pt idx="2609">
                  <c:v>1.24241021262425</c:v>
                </c:pt>
                <c:pt idx="2610">
                  <c:v>1.24138643267264</c:v>
                </c:pt>
                <c:pt idx="2611">
                  <c:v>1.24035257904053</c:v>
                </c:pt>
                <c:pt idx="2612">
                  <c:v>1.23930873590839</c:v>
                </c:pt>
                <c:pt idx="2613">
                  <c:v>1.23825498645067</c:v>
                </c:pt>
                <c:pt idx="2614">
                  <c:v>1.23719141285564</c:v>
                </c:pt>
                <c:pt idx="2615">
                  <c:v>1.23611809634467</c:v>
                </c:pt>
                <c:pt idx="2616">
                  <c:v>1.23503511719127</c:v>
                </c:pt>
                <c:pt idx="2617">
                  <c:v>1.23394255473952</c:v>
                </c:pt>
                <c:pt idx="2618">
                  <c:v>1.23284048742224</c:v>
                </c:pt>
                <c:pt idx="2619">
                  <c:v>1.23172899277874</c:v>
                </c:pt>
                <c:pt idx="2620">
                  <c:v>1.23060814747211</c:v>
                </c:pt>
                <c:pt idx="2621">
                  <c:v>1.22947802730625</c:v>
                </c:pt>
                <c:pt idx="2622">
                  <c:v>1.22833870724247</c:v>
                </c:pt>
                <c:pt idx="2623">
                  <c:v>1.22719026141577</c:v>
                </c:pt>
                <c:pt idx="2624">
                  <c:v>1.22603276315078</c:v>
                </c:pt>
                <c:pt idx="2625">
                  <c:v>1.22486628497733</c:v>
                </c:pt>
                <c:pt idx="2626">
                  <c:v>1.22369089864576</c:v>
                </c:pt>
                <c:pt idx="2627">
                  <c:v>1.22250667514187</c:v>
                </c:pt>
                <c:pt idx="2628">
                  <c:v>1.22131368470158</c:v>
                </c:pt>
                <c:pt idx="2629">
                  <c:v>1.22011199682529</c:v>
                </c:pt>
                <c:pt idx="2630">
                  <c:v>1.21890168029197</c:v>
                </c:pt>
                <c:pt idx="2631">
                  <c:v>1.21768280317291</c:v>
                </c:pt>
                <c:pt idx="2632">
                  <c:v>1.21645543284529</c:v>
                </c:pt>
                <c:pt idx="2633">
                  <c:v>1.21521963600538</c:v>
                </c:pt>
                <c:pt idx="2634">
                  <c:v>1.21397547868157</c:v>
                </c:pt>
                <c:pt idx="2635">
                  <c:v>1.21272302624708</c:v>
                </c:pt>
                <c:pt idx="2636">
                  <c:v>1.21146234343247</c:v>
                </c:pt>
                <c:pt idx="2637">
                  <c:v>1.21019349433789</c:v>
                </c:pt>
                <c:pt idx="2638">
                  <c:v>1.20891654244506</c:v>
                </c:pt>
                <c:pt idx="2639">
                  <c:v>1.2076315506291</c:v>
                </c:pt>
                <c:pt idx="2640">
                  <c:v>1.20633858117011</c:v>
                </c:pt>
                <c:pt idx="2641">
                  <c:v>1.20503769576447</c:v>
                </c:pt>
                <c:pt idx="2642">
                  <c:v>1.20372895553601</c:v>
                </c:pt>
                <c:pt idx="2643">
                  <c:v>1.20241242104695</c:v>
                </c:pt>
                <c:pt idx="2644">
                  <c:v>1.20108815230864</c:v>
                </c:pt>
                <c:pt idx="2645">
                  <c:v>1.19975620879207</c:v>
                </c:pt>
                <c:pt idx="2646">
                  <c:v>1.19841664943827</c:v>
                </c:pt>
                <c:pt idx="2647">
                  <c:v>1.19706953266843</c:v>
                </c:pt>
                <c:pt idx="2648">
                  <c:v>1.19571491639393</c:v>
                </c:pt>
                <c:pt idx="2649">
                  <c:v>1.1943528580261</c:v>
                </c:pt>
                <c:pt idx="2650">
                  <c:v>1.19298341448593</c:v>
                </c:pt>
                <c:pt idx="2651">
                  <c:v>1.19160664221349</c:v>
                </c:pt>
                <c:pt idx="2652">
                  <c:v>1.19022259717725</c:v>
                </c:pt>
                <c:pt idx="2653">
                  <c:v>1.18883133488327</c:v>
                </c:pt>
                <c:pt idx="2654">
                  <c:v>1.18743291038415</c:v>
                </c:pt>
                <c:pt idx="2655">
                  <c:v>1.18602737828792</c:v>
                </c:pt>
                <c:pt idx="2656">
                  <c:v>1.18461479276671</c:v>
                </c:pt>
                <c:pt idx="2657">
                  <c:v>1.18319520756535</c:v>
                </c:pt>
                <c:pt idx="2658">
                  <c:v>1.18176867600976</c:v>
                </c:pt>
                <c:pt idx="2659">
                  <c:v>1.18033525101524</c:v>
                </c:pt>
                <c:pt idx="2660">
                  <c:v>1.17889498509465</c:v>
                </c:pt>
                <c:pt idx="2661">
                  <c:v>1.1774479303664</c:v>
                </c:pt>
                <c:pt idx="2662">
                  <c:v>1.17599413856236</c:v>
                </c:pt>
                <c:pt idx="2663">
                  <c:v>1.17453366103567</c:v>
                </c:pt>
                <c:pt idx="2664">
                  <c:v>1.17306654876836</c:v>
                </c:pt>
                <c:pt idx="2665">
                  <c:v>1.17159285237891</c:v>
                </c:pt>
                <c:pt idx="2666">
                  <c:v>1.17011262212965</c:v>
                </c:pt>
                <c:pt idx="2667">
                  <c:v>1.16862590793416</c:v>
                </c:pt>
                <c:pt idx="2668">
                  <c:v>1.16713275936437</c:v>
                </c:pt>
                <c:pt idx="2669">
                  <c:v>1.16563322565777</c:v>
                </c:pt>
                <c:pt idx="2670">
                  <c:v>1.16412735572434</c:v>
                </c:pt>
                <c:pt idx="2671">
                  <c:v>1.1626151981535</c:v>
                </c:pt>
                <c:pt idx="2672">
                  <c:v>1.16109680122092</c:v>
                </c:pt>
                <c:pt idx="2673">
                  <c:v>1.15957221289519</c:v>
                </c:pt>
                <c:pt idx="2674">
                  <c:v>1.1580414808445</c:v>
                </c:pt>
                <c:pt idx="2675">
                  <c:v>1.15650465244315</c:v>
                </c:pt>
                <c:pt idx="2676">
                  <c:v>1.15496177477798</c:v>
                </c:pt>
                <c:pt idx="2677">
                  <c:v>1.15341289465476</c:v>
                </c:pt>
                <c:pt idx="2678">
                  <c:v>1.15185805860445</c:v>
                </c:pt>
                <c:pt idx="2679">
                  <c:v>1.15029731288942</c:v>
                </c:pt>
                <c:pt idx="2680">
                  <c:v>1.14873070350954</c:v>
                </c:pt>
                <c:pt idx="2681">
                  <c:v>1.14715827620827</c:v>
                </c:pt>
                <c:pt idx="2682">
                  <c:v>1.14558007647858</c:v>
                </c:pt>
                <c:pt idx="2683">
                  <c:v>1.14399614956888</c:v>
                </c:pt>
                <c:pt idx="2684">
                  <c:v>1.14240654048885</c:v>
                </c:pt>
                <c:pt idx="2685">
                  <c:v>1.14081129401517</c:v>
                </c:pt>
                <c:pt idx="2686">
                  <c:v>1.13921045469726</c:v>
                </c:pt>
                <c:pt idx="2687">
                  <c:v>1.13760406686286</c:v>
                </c:pt>
                <c:pt idx="2688">
                  <c:v>1.13599217462365</c:v>
                </c:pt>
                <c:pt idx="2689">
                  <c:v>1.13437482188069</c:v>
                </c:pt>
                <c:pt idx="2690">
                  <c:v>1.13275205232994</c:v>
                </c:pt>
                <c:pt idx="2691">
                  <c:v>1.13112390946758</c:v>
                </c:pt>
                <c:pt idx="2692">
                  <c:v>1.12949043659539</c:v>
                </c:pt>
                <c:pt idx="2693">
                  <c:v>1.127851676826</c:v>
                </c:pt>
                <c:pt idx="2694">
                  <c:v>1.12620767308813</c:v>
                </c:pt>
                <c:pt idx="2695">
                  <c:v>1.12455846813178</c:v>
                </c:pt>
                <c:pt idx="2696">
                  <c:v>1.12290410453331</c:v>
                </c:pt>
                <c:pt idx="2697">
                  <c:v>1.12124462470054</c:v>
                </c:pt>
                <c:pt idx="2698">
                  <c:v>1.1195800708778</c:v>
                </c:pt>
                <c:pt idx="2699">
                  <c:v>1.11791048515089</c:v>
                </c:pt>
                <c:pt idx="2700">
                  <c:v>1.11623590945201</c:v>
                </c:pt>
                <c:pt idx="2701">
                  <c:v>1.11455638556469</c:v>
                </c:pt>
                <c:pt idx="2702">
                  <c:v>1.11287195512862</c:v>
                </c:pt>
                <c:pt idx="2703">
                  <c:v>1.11118265964449</c:v>
                </c:pt>
                <c:pt idx="2704">
                  <c:v>1.10948854047873</c:v>
                </c:pt>
                <c:pt idx="2705">
                  <c:v>1.1077896388683</c:v>
                </c:pt>
                <c:pt idx="2706">
                  <c:v>1.10608599592535</c:v>
                </c:pt>
                <c:pt idx="2707">
                  <c:v>1.10437765264193</c:v>
                </c:pt>
                <c:pt idx="2708">
                  <c:v>1.10266464989459</c:v>
                </c:pt>
                <c:pt idx="2709">
                  <c:v>1.10094702844901</c:v>
                </c:pt>
                <c:pt idx="2710">
                  <c:v>1.09922482896456</c:v>
                </c:pt>
                <c:pt idx="2711">
                  <c:v>1.09749809199885</c:v>
                </c:pt>
                <c:pt idx="2712">
                  <c:v>1.09576685801223</c:v>
                </c:pt>
                <c:pt idx="2713">
                  <c:v>1.09403116737232</c:v>
                </c:pt>
                <c:pt idx="2714">
                  <c:v>1.0922910603584</c:v>
                </c:pt>
                <c:pt idx="2715">
                  <c:v>1.0905465771659</c:v>
                </c:pt>
                <c:pt idx="2716">
                  <c:v>1.08879775791079</c:v>
                </c:pt>
                <c:pt idx="2717">
                  <c:v>1.08704464263397</c:v>
                </c:pt>
                <c:pt idx="2718">
                  <c:v>1.08528727130561</c:v>
                </c:pt>
                <c:pt idx="2719">
                  <c:v>1.08352568382955</c:v>
                </c:pt>
                <c:pt idx="2720">
                  <c:v>1.08175992004755</c:v>
                </c:pt>
                <c:pt idx="2721">
                  <c:v>1.07999001974363</c:v>
                </c:pt>
                <c:pt idx="2722">
                  <c:v>1.07821602264838</c:v>
                </c:pt>
                <c:pt idx="2723">
                  <c:v>1.07643796844316</c:v>
                </c:pt>
                <c:pt idx="2724">
                  <c:v>1.0746558967644</c:v>
                </c:pt>
                <c:pt idx="2725">
                  <c:v>1.07286984720782</c:v>
                </c:pt>
                <c:pt idx="2726">
                  <c:v>1.07107985933264</c:v>
                </c:pt>
                <c:pt idx="2727">
                  <c:v>1.0692859726658</c:v>
                </c:pt>
                <c:pt idx="2728">
                  <c:v>1.06748822670614</c:v>
                </c:pt>
                <c:pt idx="2729">
                  <c:v>1.06568666092858</c:v>
                </c:pt>
                <c:pt idx="2730">
                  <c:v>1.06388131478828</c:v>
                </c:pt>
                <c:pt idx="2731">
                  <c:v>1.06207222772484</c:v>
                </c:pt>
                <c:pt idx="2732">
                  <c:v>1.06025943916638</c:v>
                </c:pt>
                <c:pt idx="2733">
                  <c:v>1.05844298853374</c:v>
                </c:pt>
                <c:pt idx="2734">
                  <c:v>1.05662291524455</c:v>
                </c:pt>
                <c:pt idx="2735">
                  <c:v>1.05479925871744</c:v>
                </c:pt>
                <c:pt idx="2736">
                  <c:v>1.05297205837605</c:v>
                </c:pt>
                <c:pt idx="2737">
                  <c:v>1.05114135365324</c:v>
                </c:pt>
                <c:pt idx="2738">
                  <c:v>1.04930718399512</c:v>
                </c:pt>
                <c:pt idx="2739">
                  <c:v>1.0474695888652</c:v>
                </c:pt>
                <c:pt idx="2740">
                  <c:v>1.04562860774846</c:v>
                </c:pt>
                <c:pt idx="2741">
                  <c:v>1.04378428015547</c:v>
                </c:pt>
                <c:pt idx="2742">
                  <c:v>1.04193664562645</c:v>
                </c:pt>
                <c:pt idx="2743">
                  <c:v>1.04008574373538</c:v>
                </c:pt>
                <c:pt idx="2744">
                  <c:v>1.03823161409411</c:v>
                </c:pt>
                <c:pt idx="2745">
                  <c:v>1.03637429635642</c:v>
                </c:pt>
                <c:pt idx="2746">
                  <c:v>1.0345138302221</c:v>
                </c:pt>
                <c:pt idx="2747">
                  <c:v>1.0326502554411</c:v>
                </c:pt>
                <c:pt idx="2748">
                  <c:v>1.03078361181755</c:v>
                </c:pt>
                <c:pt idx="2749">
                  <c:v>1.02891393921392</c:v>
                </c:pt>
                <c:pt idx="2750">
                  <c:v>1.02704127755508</c:v>
                </c:pt>
                <c:pt idx="2751">
                  <c:v>1.02516566683241</c:v>
                </c:pt>
                <c:pt idx="2752">
                  <c:v>1.02328714710791</c:v>
                </c:pt>
                <c:pt idx="2753">
                  <c:v>1.02140575851831</c:v>
                </c:pt>
                <c:pt idx="2754">
                  <c:v>1.01952154127922</c:v>
                </c:pt>
                <c:pt idx="2755">
                  <c:v>1.01763453568916</c:v>
                </c:pt>
                <c:pt idx="2756">
                  <c:v>1.01574478213381</c:v>
                </c:pt>
                <c:pt idx="2757">
                  <c:v>1.01385232109006</c:v>
                </c:pt>
                <c:pt idx="2758">
                  <c:v>1.01195719313016</c:v>
                </c:pt>
                <c:pt idx="2759">
                  <c:v>1.01005943892593</c:v>
                </c:pt>
                <c:pt idx="2760">
                  <c:v>1.00815909925285</c:v>
                </c:pt>
                <c:pt idx="2761">
                  <c:v>1.00625621499426</c:v>
                </c:pt>
                <c:pt idx="2762">
                  <c:v>1.00435082714556</c:v>
                </c:pt>
                <c:pt idx="2763">
                  <c:v>1.00244297681833</c:v>
                </c:pt>
                <c:pt idx="2764">
                  <c:v>1.00053270524461</c:v>
                </c:pt>
                <c:pt idx="2765">
                  <c:v>0.99862005378105</c:v>
                </c:pt>
                <c:pt idx="2766">
                  <c:v>0.996705063913142</c:v>
                </c:pt>
                <c:pt idx="2767">
                  <c:v>0.994787777259462</c:v>
                </c:pt>
                <c:pt idx="2768">
                  <c:v>0.992868235575902</c:v>
                </c:pt>
                <c:pt idx="2769">
                  <c:v>0.990946480759927</c:v>
                </c:pt>
                <c:pt idx="2770">
                  <c:v>0.989022554854839</c:v>
                </c:pt>
                <c:pt idx="2771">
                  <c:v>0.987096500054056</c:v>
                </c:pt>
                <c:pt idx="2772">
                  <c:v>0.985168358705408</c:v>
                </c:pt>
                <c:pt idx="2773">
                  <c:v>0.983238173315434</c:v>
                </c:pt>
                <c:pt idx="2774">
                  <c:v>0.981305986553708</c:v>
                </c:pt>
                <c:pt idx="2775">
                  <c:v>0.979371841257164</c:v>
                </c:pt>
                <c:pt idx="2776">
                  <c:v>0.977435780434449</c:v>
                </c:pt>
                <c:pt idx="2777">
                  <c:v>0.975497847270275</c:v>
                </c:pt>
                <c:pt idx="2778">
                  <c:v>0.973558085129799</c:v>
                </c:pt>
                <c:pt idx="2779">
                  <c:v>0.971616537563008</c:v>
                </c:pt>
                <c:pt idx="2780">
                  <c:v>0.969673248309124</c:v>
                </c:pt>
                <c:pt idx="2781">
                  <c:v>0.967728261301018</c:v>
                </c:pt>
                <c:pt idx="2782">
                  <c:v>0.965781620669647</c:v>
                </c:pt>
                <c:pt idx="2783">
                  <c:v>0.963833370748494</c:v>
                </c:pt>
                <c:pt idx="2784">
                  <c:v>0.961883556078034</c:v>
                </c:pt>
                <c:pt idx="2785">
                  <c:v>0.959932221410209</c:v>
                </c:pt>
                <c:pt idx="2786">
                  <c:v>0.957979411712914</c:v>
                </c:pt>
                <c:pt idx="2787">
                  <c:v>0.956025172174509</c:v>
                </c:pt>
                <c:pt idx="2788">
                  <c:v>0.954069548208332</c:v>
                </c:pt>
                <c:pt idx="2789">
                  <c:v>0.952112585457235</c:v>
                </c:pt>
                <c:pt idx="2790">
                  <c:v>0.950154329798131</c:v>
                </c:pt>
                <c:pt idx="2791">
                  <c:v>0.948194827346554</c:v>
                </c:pt>
                <c:pt idx="2792">
                  <c:v>0.946234124461236</c:v>
                </c:pt>
                <c:pt idx="2793">
                  <c:v>0.944272267748693</c:v>
                </c:pt>
                <c:pt idx="2794">
                  <c:v>0.942309304067825</c:v>
                </c:pt>
                <c:pt idx="2795">
                  <c:v>0.940345280534533</c:v>
                </c:pt>
                <c:pt idx="2796">
                  <c:v>0.93838024452634</c:v>
                </c:pt>
                <c:pt idx="2797">
                  <c:v>0.936414243687033</c:v>
                </c:pt>
                <c:pt idx="2798">
                  <c:v>0.934447325931306</c:v>
                </c:pt>
                <c:pt idx="2799">
                  <c:v>0.932479539449423</c:v>
                </c:pt>
                <c:pt idx="2800">
                  <c:v>0.930510932711887</c:v>
                </c:pt>
                <c:pt idx="2801">
                  <c:v>0.928541554474114</c:v>
                </c:pt>
                <c:pt idx="2802">
                  <c:v>0.926571453781126</c:v>
                </c:pt>
                <c:pt idx="2803">
                  <c:v>0.924600679972239</c:v>
                </c:pt>
                <c:pt idx="2804">
                  <c:v>0.922629282685771</c:v>
                </c:pt>
                <c:pt idx="2805">
                  <c:v>0.920657311863745</c:v>
                </c:pt>
                <c:pt idx="2806">
                  <c:v>0.918684817756608</c:v>
                </c:pt>
                <c:pt idx="2807">
                  <c:v>0.916711850927941</c:v>
                </c:pt>
                <c:pt idx="2808">
                  <c:v>0.914738462259184</c:v>
                </c:pt>
                <c:pt idx="2809">
                  <c:v>0.91276470295436</c:v>
                </c:pt>
                <c:pt idx="2810">
                  <c:v>0.910790624544793</c:v>
                </c:pt>
                <c:pt idx="2811">
                  <c:v>0.908816278893837</c:v>
                </c:pt>
                <c:pt idx="2812">
                  <c:v>0.906841718201591</c:v>
                </c:pt>
                <c:pt idx="2813">
                  <c:v>0.904866995009621</c:v>
                </c:pt>
                <c:pt idx="2814">
                  <c:v>0.902892162205672</c:v>
                </c:pt>
                <c:pt idx="2815">
                  <c:v>0.900917273028375</c:v>
                </c:pt>
                <c:pt idx="2816">
                  <c:v>0.898942381071941</c:v>
                </c:pt>
                <c:pt idx="2817">
                  <c:v>0.896967540290857</c:v>
                </c:pt>
                <c:pt idx="2818">
                  <c:v>0.894992805004558</c:v>
                </c:pt>
                <c:pt idx="2819">
                  <c:v>0.893018229902091</c:v>
                </c:pt>
                <c:pt idx="2820">
                  <c:v>0.891043870046764</c:v>
                </c:pt>
                <c:pt idx="2821">
                  <c:v>0.889069780880775</c:v>
                </c:pt>
                <c:pt idx="2822">
                  <c:v>0.887096018229822</c:v>
                </c:pt>
                <c:pt idx="2823">
                  <c:v>0.88512263830769</c:v>
                </c:pt>
                <c:pt idx="2824">
                  <c:v>0.88314969772081</c:v>
                </c:pt>
                <c:pt idx="2825">
                  <c:v>0.881177253472802</c:v>
                </c:pt>
                <c:pt idx="2826">
                  <c:v>0.87920536296897</c:v>
                </c:pt>
                <c:pt idx="2827">
                  <c:v>0.87723408402078</c:v>
                </c:pt>
                <c:pt idx="2828">
                  <c:v>0.87526347485029</c:v>
                </c:pt>
                <c:pt idx="2829">
                  <c:v>0.873293594094552</c:v>
                </c:pt>
                <c:pt idx="2830">
                  <c:v>0.87132450080996</c:v>
                </c:pt>
                <c:pt idx="2831">
                  <c:v>0.869356254476563</c:v>
                </c:pt>
                <c:pt idx="2832">
                  <c:v>0.867388915002319</c:v>
                </c:pt>
                <c:pt idx="2833">
                  <c:v>0.865422542727307</c:v>
                </c:pt>
                <c:pt idx="2834">
                  <c:v>0.863457198427869</c:v>
                </c:pt>
                <c:pt idx="2835">
                  <c:v>0.861492943320706</c:v>
                </c:pt>
                <c:pt idx="2836">
                  <c:v>0.859529839066898</c:v>
                </c:pt>
                <c:pt idx="2837">
                  <c:v>0.85756794777586</c:v>
                </c:pt>
                <c:pt idx="2838">
                  <c:v>0.855607332009224</c:v>
                </c:pt>
                <c:pt idx="2839">
                  <c:v>0.853648054784643</c:v>
                </c:pt>
                <c:pt idx="2840">
                  <c:v>0.851690179579512</c:v>
                </c:pt>
                <c:pt idx="2841">
                  <c:v>0.849733770334602</c:v>
                </c:pt>
                <c:pt idx="2842">
                  <c:v>0.8477788914576</c:v>
                </c:pt>
                <c:pt idx="2843">
                  <c:v>0.845825607826551</c:v>
                </c:pt>
                <c:pt idx="2844">
                  <c:v>0.8438739847932</c:v>
                </c:pt>
                <c:pt idx="2845">
                  <c:v>0.841924088186214</c:v>
                </c:pt>
                <c:pt idx="2846">
                  <c:v>0.839975984314308</c:v>
                </c:pt>
                <c:pt idx="2847">
                  <c:v>0.838029739969224</c:v>
                </c:pt>
                <c:pt idx="2848">
                  <c:v>0.836085422428609</c:v>
                </c:pt>
                <c:pt idx="2849">
                  <c:v>0.834143099458735</c:v>
                </c:pt>
                <c:pt idx="2850">
                  <c:v>0.832202839317098</c:v>
                </c:pt>
                <c:pt idx="2851">
                  <c:v>0.830264710754852</c:v>
                </c:pt>
                <c:pt idx="2852">
                  <c:v>0.828328783019101</c:v>
                </c:pt>
                <c:pt idx="2853">
                  <c:v>0.826395125855017</c:v>
                </c:pt>
                <c:pt idx="2854">
                  <c:v>0.824463809507803</c:v>
                </c:pt>
                <c:pt idx="2855">
                  <c:v>0.822534904724456</c:v>
                </c:pt>
                <c:pt idx="2856">
                  <c:v>0.820608482755367</c:v>
                </c:pt>
                <c:pt idx="2857">
                  <c:v>0.818684615355706</c:v>
                </c:pt>
                <c:pt idx="2858">
                  <c:v>0.81676337478662</c:v>
                </c:pt>
                <c:pt idx="2859">
                  <c:v>0.814844833816203</c:v>
                </c:pt>
                <c:pt idx="2860">
                  <c:v>0.812929065720261</c:v>
                </c:pt>
                <c:pt idx="2861">
                  <c:v>0.811016144282832</c:v>
                </c:pt>
                <c:pt idx="2862">
                  <c:v>0.809106143796469</c:v>
                </c:pt>
                <c:pt idx="2863">
                  <c:v>0.807199139062283</c:v>
                </c:pt>
                <c:pt idx="2864">
                  <c:v>0.805295205389705</c:v>
                </c:pt>
                <c:pt idx="2865">
                  <c:v>0.803394418595998</c:v>
                </c:pt>
                <c:pt idx="2866">
                  <c:v>0.80149685500547</c:v>
                </c:pt>
                <c:pt idx="2867">
                  <c:v>0.799602591448408</c:v>
                </c:pt>
                <c:pt idx="2868">
                  <c:v>0.797711705259693</c:v>
                </c:pt>
                <c:pt idx="2869">
                  <c:v>0.795824274277113</c:v>
                </c:pt>
                <c:pt idx="2870">
                  <c:v>0.79394037683934</c:v>
                </c:pt>
                <c:pt idx="2871">
                  <c:v>0.792060091783572</c:v>
                </c:pt>
                <c:pt idx="2872">
                  <c:v>0.790183498442817</c:v>
                </c:pt>
                <c:pt idx="2873">
                  <c:v>0.78831067664282</c:v>
                </c:pt>
                <c:pt idx="2874">
                  <c:v>0.786441706698607</c:v>
                </c:pt>
                <c:pt idx="2875">
                  <c:v>0.784576669410643</c:v>
                </c:pt>
                <c:pt idx="2876">
                  <c:v>0.78271564606058</c:v>
                </c:pt>
                <c:pt idx="2877">
                  <c:v>0.780858718406594</c:v>
                </c:pt>
                <c:pt idx="2878">
                  <c:v>0.779005968678291</c:v>
                </c:pt>
                <c:pt idx="2879">
                  <c:v>0.777157479571159</c:v>
                </c:pt>
                <c:pt idx="2880">
                  <c:v>0.775313334240573</c:v>
                </c:pt>
                <c:pt idx="2881">
                  <c:v>0.77347361629532</c:v>
                </c:pt>
                <c:pt idx="2882">
                  <c:v>0.771638409790632</c:v>
                </c:pt>
                <c:pt idx="2883">
                  <c:v>0.769807799220726</c:v>
                </c:pt>
                <c:pt idx="2884">
                  <c:v>0.767981869510817</c:v>
                </c:pt>
                <c:pt idx="2885">
                  <c:v>0.766160706008601</c:v>
                </c:pt>
                <c:pt idx="2886">
                  <c:v>0.764344394475193</c:v>
                </c:pt>
                <c:pt idx="2887">
                  <c:v>0.762533021075496</c:v>
                </c:pt>
                <c:pt idx="2888">
                  <c:v>0.760726672367994</c:v>
                </c:pt>
                <c:pt idx="2889">
                  <c:v>0.75892543529395</c:v>
                </c:pt>
                <c:pt idx="2890">
                  <c:v>0.757129397165996</c:v>
                </c:pt>
                <c:pt idx="2891">
                  <c:v>0.755338645656093</c:v>
                </c:pt>
                <c:pt idx="2892">
                  <c:v>0.753553268782854</c:v>
                </c:pt>
                <c:pt idx="2893">
                  <c:v>0.751773354898207</c:v>
                </c:pt>
                <c:pt idx="2894">
                  <c:v>0.749998992673391</c:v>
                </c:pt>
                <c:pt idx="2895">
                  <c:v>0.748230271084257</c:v>
                </c:pt>
                <c:pt idx="2896">
                  <c:v>0.746467279395874</c:v>
                </c:pt>
                <c:pt idx="2897">
                  <c:v>0.744710107146412</c:v>
                </c:pt>
                <c:pt idx="2898">
                  <c:v>0.742958844130295</c:v>
                </c:pt>
                <c:pt idx="2899">
                  <c:v>0.741213580380604</c:v>
                </c:pt>
                <c:pt idx="2900">
                  <c:v>0.739474406150722</c:v>
                </c:pt>
                <c:pt idx="2901">
                  <c:v>0.737741411895199</c:v>
                </c:pt>
                <c:pt idx="2902">
                  <c:v>0.736014688249835</c:v>
                </c:pt>
                <c:pt idx="2903">
                  <c:v>0.734294326010947</c:v>
                </c:pt>
                <c:pt idx="2904">
                  <c:v>0.732580416113837</c:v>
                </c:pt>
                <c:pt idx="2905">
                  <c:v>0.730873049610419</c:v>
                </c:pt>
                <c:pt idx="2906">
                  <c:v>0.729172317646016</c:v>
                </c:pt>
                <c:pt idx="2907">
                  <c:v>0.727478311435299</c:v>
                </c:pt>
                <c:pt idx="2908">
                  <c:v>0.725791122237369</c:v>
                </c:pt>
                <c:pt idx="2909">
                  <c:v>0.724110841329975</c:v>
                </c:pt>
                <c:pt idx="2910">
                  <c:v>0.722437559982836</c:v>
                </c:pt>
                <c:pt idx="2911">
                  <c:v>0.720771369430098</c:v>
                </c:pt>
                <c:pt idx="2912">
                  <c:v>0.719112360841879</c:v>
                </c:pt>
                <c:pt idx="2913">
                  <c:v>0.717460625294922</c:v>
                </c:pt>
                <c:pt idx="2914">
                  <c:v>0.715816253742347</c:v>
                </c:pt>
                <c:pt idx="2915">
                  <c:v>0.714179336982487</c:v>
                </c:pt>
                <c:pt idx="2916">
                  <c:v>0.71254996562682</c:v>
                </c:pt>
                <c:pt idx="2917">
                  <c:v>0.710928230066985</c:v>
                </c:pt>
                <c:pt idx="2918">
                  <c:v>0.70931422044089</c:v>
                </c:pt>
                <c:pt idx="2919">
                  <c:v>0.707708026597909</c:v>
                </c:pt>
                <c:pt idx="2920">
                  <c:v>0.706109738063172</c:v>
                </c:pt>
                <c:pt idx="2921">
                  <c:v>0.704519444000959</c:v>
                </c:pt>
                <c:pt idx="2922">
                  <c:v>0.702937233177192</c:v>
                </c:pt>
                <c:pt idx="2923">
                  <c:v>0.701363193921045</c:v>
                </c:pt>
                <c:pt idx="2924">
                  <c:v>0.699797414085681</c:v>
                </c:pt>
                <c:pt idx="2925">
                  <c:v>0.69823998100812</c:v>
                </c:pt>
                <c:pt idx="2926">
                  <c:v>0.696690981468261</c:v>
                </c:pt>
                <c:pt idx="2927">
                  <c:v>0.695150501647075</c:v>
                </c:pt>
                <c:pt idx="2928">
                  <c:v>0.693618627083971</c:v>
                </c:pt>
                <c:pt idx="2929">
                  <c:v>0.692095442633386</c:v>
                </c:pt>
                <c:pt idx="2930">
                  <c:v>0.690581032420592</c:v>
                </c:pt>
                <c:pt idx="2931">
                  <c:v>0.689075479796762</c:v>
                </c:pt>
                <c:pt idx="2932">
                  <c:v>0.687578867293316</c:v>
                </c:pt>
                <c:pt idx="2933">
                  <c:v>0.686091276575588</c:v>
                </c:pt>
                <c:pt idx="2934">
                  <c:v>0.684612788395831</c:v>
                </c:pt>
                <c:pt idx="2935">
                  <c:v>0.683143482545603</c:v>
                </c:pt>
                <c:pt idx="2936">
                  <c:v>0.681683437807581</c:v>
                </c:pt>
                <c:pt idx="2937">
                  <c:v>0.680232731906829</c:v>
                </c:pt>
                <c:pt idx="2938">
                  <c:v>0.678791441461565</c:v>
                </c:pt>
                <c:pt idx="2939">
                  <c:v>0.67735964193349</c:v>
                </c:pt>
                <c:pt idx="2940">
                  <c:v>0.675937407577704</c:v>
                </c:pt>
                <c:pt idx="2941">
                  <c:v>0.674524811392279</c:v>
                </c:pt>
                <c:pt idx="2942">
                  <c:v>0.673121925067535</c:v>
                </c:pt>
                <c:pt idx="2943">
                  <c:v>0.671728818935071</c:v>
                </c:pt>
                <c:pt idx="2944">
                  <c:v>0.67034556191663</c:v>
                </c:pt>
                <c:pt idx="2945">
                  <c:v>0.668972221472833</c:v>
                </c:pt>
                <c:pt idx="2946">
                  <c:v>0.66760886355187</c:v>
                </c:pt>
                <c:pt idx="2947">
                  <c:v>0.666255552538206</c:v>
                </c:pt>
                <c:pt idx="2948">
                  <c:v>0.664912351201367</c:v>
                </c:pt>
                <c:pt idx="2949">
                  <c:v>0.663579320644888</c:v>
                </c:pt>
                <c:pt idx="2950">
                  <c:v>0.662256520255498</c:v>
                </c:pt>
                <c:pt idx="2951">
                  <c:v>0.660944007652599</c:v>
                </c:pt>
                <c:pt idx="2952">
                  <c:v>0.659641838638151</c:v>
                </c:pt>
                <c:pt idx="2953">
                  <c:v>0.658350067147014</c:v>
                </c:pt>
                <c:pt idx="2954">
                  <c:v>0.657068745197845</c:v>
                </c:pt>
                <c:pt idx="2955">
                  <c:v>0.655797922844631</c:v>
                </c:pt>
                <c:pt idx="2956">
                  <c:v>0.654537648128941</c:v>
                </c:pt>
                <c:pt idx="2957">
                  <c:v>0.653287967032991</c:v>
                </c:pt>
                <c:pt idx="2958">
                  <c:v>0.652048923433598</c:v>
                </c:pt>
                <c:pt idx="2959">
                  <c:v>0.650820559057127</c:v>
                </c:pt>
                <c:pt idx="2960">
                  <c:v>0.649602913435506</c:v>
                </c:pt>
                <c:pt idx="2961">
                  <c:v>0.64839602386341</c:v>
                </c:pt>
                <c:pt idx="2962">
                  <c:v>0.647199925356697</c:v>
                </c:pt>
                <c:pt idx="2963">
                  <c:v>0.64601465061219</c:v>
                </c:pt>
                <c:pt idx="2964">
                  <c:v>0.644840229968896</c:v>
                </c:pt>
                <c:pt idx="2965">
                  <c:v>0.643676691370741</c:v>
                </c:pt>
                <c:pt idx="2966">
                  <c:v>0.642524060330922</c:v>
                </c:pt>
                <c:pt idx="2967">
                  <c:v>0.641382359897961</c:v>
                </c:pt>
                <c:pt idx="2968">
                  <c:v>0.64025161062353</c:v>
                </c:pt>
                <c:pt idx="2969">
                  <c:v>0.639131830532156</c:v>
                </c:pt>
                <c:pt idx="2970">
                  <c:v>0.638023035092871</c:v>
                </c:pt>
                <c:pt idx="2971">
                  <c:v>0.63692523719288</c:v>
                </c:pt>
                <c:pt idx="2972">
                  <c:v>0.635838447113351</c:v>
                </c:pt>
                <c:pt idx="2973">
                  <c:v>0.634762672507365</c:v>
                </c:pt>
                <c:pt idx="2974">
                  <c:v>0.633697918380123</c:v>
                </c:pt>
                <c:pt idx="2975">
                  <c:v>0.632644187071462</c:v>
                </c:pt>
                <c:pt idx="2976">
                  <c:v>0.63160147824075</c:v>
                </c:pt>
                <c:pt idx="2977">
                  <c:v>0.630569788854212</c:v>
                </c:pt>
                <c:pt idx="2978">
                  <c:v>0.629549113174745</c:v>
                </c:pt>
                <c:pt idx="2979">
                  <c:v>0.62853944275427</c:v>
                </c:pt>
                <c:pt idx="2980">
                  <c:v>0.627540766428664</c:v>
                </c:pt>
                <c:pt idx="2981">
                  <c:v>0.626553070315312</c:v>
                </c:pt>
                <c:pt idx="2982">
                  <c:v>0.625576337813313</c:v>
                </c:pt>
                <c:pt idx="2983">
                  <c:v>0.624610549606365</c:v>
                </c:pt>
                <c:pt idx="2984">
                  <c:v>0.623655683668352</c:v>
                </c:pt>
                <c:pt idx="2985">
                  <c:v>0.622711715271656</c:v>
                </c:pt>
                <c:pt idx="2986">
                  <c:v>0.621778616998187</c:v>
                </c:pt>
                <c:pt idx="2987">
                  <c:v>0.620856358753157</c:v>
                </c:pt>
                <c:pt idx="2988">
                  <c:v>0.619944907781574</c:v>
                </c:pt>
                <c:pt idx="2989">
                  <c:v>0.619044228687463</c:v>
                </c:pt>
                <c:pt idx="2990">
                  <c:v>0.61815428345579</c:v>
                </c:pt>
                <c:pt idx="2991">
                  <c:v>0.617275031477069</c:v>
                </c:pt>
                <c:pt idx="2992">
                  <c:v>0.616406429574627</c:v>
                </c:pt>
                <c:pt idx="2993">
                  <c:v>0.615548432034484</c:v>
                </c:pt>
                <c:pt idx="2994">
                  <c:v>0.61470099063782</c:v>
                </c:pt>
                <c:pt idx="2995">
                  <c:v>0.613864054695968</c:v>
                </c:pt>
                <c:pt idx="2996">
                  <c:v>0.613037571087891</c:v>
                </c:pt>
                <c:pt idx="2997">
                  <c:v>0.612221484300073</c:v>
                </c:pt>
                <c:pt idx="2998">
                  <c:v>0.611415736468776</c:v>
                </c:pt>
                <c:pt idx="2999">
                  <c:v>0.610620267424567</c:v>
                </c:pt>
                <c:pt idx="3000">
                  <c:v>0.609835014739062</c:v>
                </c:pt>
                <c:pt idx="3001">
                  <c:v>0.609059913773802</c:v>
                </c:pt>
                <c:pt idx="3002">
                  <c:v>0.608294897731154</c:v>
                </c:pt>
                <c:pt idx="3003">
                  <c:v>0.607539897707184</c:v>
                </c:pt>
                <c:pt idx="3004">
                  <c:v>0.606794842746369</c:v>
                </c:pt>
                <c:pt idx="3005">
                  <c:v>0.606059659898074</c:v>
                </c:pt>
                <c:pt idx="3006">
                  <c:v>0.605334274274685</c:v>
                </c:pt>
                <c:pt idx="3007">
                  <c:v>0.604618609111291</c:v>
                </c:pt>
                <c:pt idx="3008">
                  <c:v>0.6039125858268</c:v>
                </c:pt>
                <c:pt idx="3009">
                  <c:v>0.6032161240864</c:v>
                </c:pt>
                <c:pt idx="3010">
                  <c:v>0.602529141865223</c:v>
                </c:pt>
                <c:pt idx="3011">
                  <c:v>0.601851555513118</c:v>
                </c:pt>
                <c:pt idx="3012">
                  <c:v>0.60118327982041</c:v>
                </c:pt>
                <c:pt idx="3013">
                  <c:v>0.600524228084527</c:v>
                </c:pt>
                <c:pt idx="3014">
                  <c:v>0.599874312177378</c:v>
                </c:pt>
                <c:pt idx="3015">
                  <c:v>0.59923344261336</c:v>
                </c:pt>
                <c:pt idx="3016">
                  <c:v>0.59860152861789</c:v>
                </c:pt>
                <c:pt idx="3017">
                  <c:v>0.597978478196326</c:v>
                </c:pt>
                <c:pt idx="3018">
                  <c:v>0.597364198203172</c:v>
                </c:pt>
                <c:pt idx="3019">
                  <c:v>0.596758594411449</c:v>
                </c:pt>
                <c:pt idx="3020">
                  <c:v>0.59616157158212</c:v>
                </c:pt>
                <c:pt idx="3021">
                  <c:v>0.595573033533457</c:v>
                </c:pt>
                <c:pt idx="3022">
                  <c:v>0.59499288321023</c:v>
                </c:pt>
                <c:pt idx="3023">
                  <c:v>0.59442102275264</c:v>
                </c:pt>
                <c:pt idx="3024">
                  <c:v>0.593857353564848</c:v>
                </c:pt>
                <c:pt idx="3025">
                  <c:v>0.593301776383047</c:v>
                </c:pt>
                <c:pt idx="3026">
                  <c:v>0.592754191342938</c:v>
                </c:pt>
                <c:pt idx="3027">
                  <c:v>0.592214498046544</c:v>
                </c:pt>
                <c:pt idx="3028">
                  <c:v>0.591682595628258</c:v>
                </c:pt>
                <c:pt idx="3029">
                  <c:v>0.59115838282004</c:v>
                </c:pt>
                <c:pt idx="3030">
                  <c:v>0.590641758015687</c:v>
                </c:pt>
                <c:pt idx="3031">
                  <c:v>0.590132619334086</c:v>
                </c:pt>
                <c:pt idx="3032">
                  <c:v>0.589630864681393</c:v>
                </c:pt>
                <c:pt idx="3033">
                  <c:v>0.589136391812047</c:v>
                </c:pt>
                <c:pt idx="3034">
                  <c:v>0.588649098388576</c:v>
                </c:pt>
                <c:pt idx="3035">
                  <c:v>0.588168882040117</c:v>
                </c:pt>
                <c:pt idx="3036">
                  <c:v>0.587695640419608</c:v>
                </c:pt>
                <c:pt idx="3037">
                  <c:v>0.587229271259586</c:v>
                </c:pt>
                <c:pt idx="3038">
                  <c:v>0.586769672426558</c:v>
                </c:pt>
                <c:pt idx="3039">
                  <c:v>0.586316741973902</c:v>
                </c:pt>
                <c:pt idx="3040">
                  <c:v>0.585870378193242</c:v>
                </c:pt>
                <c:pt idx="3041">
                  <c:v>0.585430479664292</c:v>
                </c:pt>
                <c:pt idx="3042">
                  <c:v>0.584996945303121</c:v>
                </c:pt>
                <c:pt idx="3043">
                  <c:v>0.584569674408815</c:v>
                </c:pt>
                <c:pt idx="3044">
                  <c:v>0.584148566708531</c:v>
                </c:pt>
                <c:pt idx="3045">
                  <c:v>0.583733522400911</c:v>
                </c:pt>
                <c:pt idx="3046">
                  <c:v>0.583324442197848</c:v>
                </c:pt>
                <c:pt idx="3047">
                  <c:v>0.582921227364605</c:v>
                </c:pt>
                <c:pt idx="3048">
                  <c:v>0.582523779758273</c:v>
                </c:pt>
                <c:pt idx="3049">
                  <c:v>0.582132001864566</c:v>
                </c:pt>
                <c:pt idx="3050">
                  <c:v>0.581745796832971</c:v>
                </c:pt>
                <c:pt idx="3051">
                  <c:v>0.581365068510235</c:v>
                </c:pt>
                <c:pt idx="3052">
                  <c:v>0.580989721472222</c:v>
                </c:pt>
                <c:pt idx="3053">
                  <c:v>0.58061966105414</c:v>
                </c:pt>
                <c:pt idx="3054">
                  <c:v>0.580254793379148</c:v>
                </c:pt>
                <c:pt idx="3055">
                  <c:v>0.57989502538538</c:v>
                </c:pt>
                <c:pt idx="3056">
                  <c:v>0.57954026485138</c:v>
                </c:pt>
                <c:pt idx="3057">
                  <c:v>0.579190420419997</c:v>
                </c:pt>
                <c:pt idx="3058">
                  <c:v>0.578845401620739</c:v>
                </c:pt>
                <c:pt idx="3059">
                  <c:v>0.57850511889064</c:v>
                </c:pt>
                <c:pt idx="3060">
                  <c:v>0.578169483593643</c:v>
                </c:pt>
                <c:pt idx="3061">
                  <c:v>0.577838408038538</c:v>
                </c:pt>
                <c:pt idx="3062">
                  <c:v>0.577511805495501</c:v>
                </c:pt>
                <c:pt idx="3063">
                  <c:v>0.577189590211241</c:v>
                </c:pt>
                <c:pt idx="3064">
                  <c:v>0.576871677422808</c:v>
                </c:pt>
                <c:pt idx="3065">
                  <c:v>0.576557983370088</c:v>
                </c:pt>
                <c:pt idx="3066">
                  <c:v>0.576248425307029</c:v>
                </c:pt>
                <c:pt idx="3067">
                  <c:v>0.575942921511624</c:v>
                </c:pt>
                <c:pt idx="3068">
                  <c:v>0.575641391294693</c:v>
                </c:pt>
                <c:pt idx="3069">
                  <c:v>0.575343755007507</c:v>
                </c:pt>
                <c:pt idx="3070">
                  <c:v>0.575049934048285</c:v>
                </c:pt>
                <c:pt idx="3071">
                  <c:v>0.574759850867603</c:v>
                </c:pt>
                <c:pt idx="3072">
                  <c:v>0.574473428972756</c:v>
                </c:pt>
                <c:pt idx="3073">
                  <c:v>0.574190592931112</c:v>
                </c:pt>
                <c:pt idx="3074">
                  <c:v>0.573911268372494</c:v>
                </c:pt>
                <c:pt idx="3075">
                  <c:v>0.573635381990625</c:v>
                </c:pt>
                <c:pt idx="3076">
                  <c:v>0.57336286154369</c:v>
                </c:pt>
                <c:pt idx="3077">
                  <c:v>0.573093635854025</c:v>
                </c:pt>
                <c:pt idx="3078">
                  <c:v>0.572827634807001</c:v>
                </c:pt>
                <c:pt idx="3079">
                  <c:v>0.572564789349117</c:v>
                </c:pt>
                <c:pt idx="3080">
                  <c:v>0.572305031485349</c:v>
                </c:pt>
                <c:pt idx="3081">
                  <c:v>0.572048294275788</c:v>
                </c:pt>
                <c:pt idx="3082">
                  <c:v>0.571794511831607</c:v>
                </c:pt>
                <c:pt idx="3083">
                  <c:v>0.571543619310381</c:v>
                </c:pt>
                <c:pt idx="3084">
                  <c:v>0.571295552910805</c:v>
                </c:pt>
                <c:pt idx="3085">
                  <c:v>0.57105024986684</c:v>
                </c:pt>
                <c:pt idx="3086">
                  <c:v>0.570807648441311</c:v>
                </c:pt>
                <c:pt idx="3087">
                  <c:v>0.570567687919005</c:v>
                </c:pt>
                <c:pt idx="3088">
                  <c:v>0.570330308599282</c:v>
                </c:pt>
                <c:pt idx="3089">
                  <c:v>0.570095451788245</c:v>
                </c:pt>
                <c:pt idx="3090">
                  <c:v>0.569863059790484</c:v>
                </c:pt>
                <c:pt idx="3091">
                  <c:v>0.569633075900433</c:v>
                </c:pt>
                <c:pt idx="3092">
                  <c:v>0.569405444393362</c:v>
                </c:pt>
                <c:pt idx="3093">
                  <c:v>0.569180110516031</c:v>
                </c:pt>
                <c:pt idx="3094">
                  <c:v>0.568957020477031</c:v>
                </c:pt>
                <c:pt idx="3095">
                  <c:v>0.568736121436846</c:v>
                </c:pt>
                <c:pt idx="3096">
                  <c:v>0.568517361497641</c:v>
                </c:pt>
                <c:pt idx="3097">
                  <c:v>0.568300689692813</c:v>
                </c:pt>
                <c:pt idx="3098">
                  <c:v>0.568086055976333</c:v>
                </c:pt>
                <c:pt idx="3099">
                  <c:v>0.567873411211877</c:v>
                </c:pt>
                <c:pt idx="3100">
                  <c:v>0.567662707161793</c:v>
                </c:pt>
                <c:pt idx="3101">
                  <c:v>0.567453896475902</c:v>
                </c:pt>
                <c:pt idx="3102">
                  <c:v>0.567246932680167</c:v>
                </c:pt>
                <c:pt idx="3103">
                  <c:v>0.567041770165242</c:v>
                </c:pt>
                <c:pt idx="3104">
                  <c:v>0.566838364174911</c:v>
                </c:pt>
                <c:pt idx="3105">
                  <c:v>0.566636670794452</c:v>
                </c:pt>
                <c:pt idx="3106">
                  <c:v>0.566436646938914</c:v>
                </c:pt>
                <c:pt idx="3107">
                  <c:v>0.566238250341358</c:v>
                </c:pt>
                <c:pt idx="3108">
                  <c:v>0.566041439541035</c:v>
                </c:pt>
                <c:pt idx="3109">
                  <c:v>0.565846173871553</c:v>
                </c:pt>
                <c:pt idx="3110">
                  <c:v>0.565652413449013</c:v>
                </c:pt>
                <c:pt idx="3111">
                  <c:v>0.565460119160155</c:v>
                </c:pt>
                <c:pt idx="3112">
                  <c:v>0.565269252650498</c:v>
                </c:pt>
                <c:pt idx="3113">
                  <c:v>0.565079776312508</c:v>
                </c:pt>
                <c:pt idx="3114">
                  <c:v>0.56489165327379</c:v>
                </c:pt>
                <c:pt idx="3115">
                  <c:v>0.564704847385316</c:v>
                </c:pt>
                <c:pt idx="3116">
                  <c:v>0.564519323209707</c:v>
                </c:pt>
                <c:pt idx="3117">
                  <c:v>0.564335046009558</c:v>
                </c:pt>
                <c:pt idx="3118">
                  <c:v>0.564151981735838</c:v>
                </c:pt>
                <c:pt idx="3119">
                  <c:v>0.563970097016353</c:v>
                </c:pt>
                <c:pt idx="3120">
                  <c:v>0.563789359144289</c:v>
                </c:pt>
                <c:pt idx="3121">
                  <c:v>0.563609736066838</c:v>
                </c:pt>
                <c:pt idx="3122">
                  <c:v>0.563431196373911</c:v>
                </c:pt>
                <c:pt idx="3123">
                  <c:v>0.563253709286951</c:v>
                </c:pt>
                <c:pt idx="3124">
                  <c:v>0.563077244647842</c:v>
                </c:pt>
                <c:pt idx="3125">
                  <c:v>0.562901772907924</c:v>
                </c:pt>
                <c:pt idx="3126">
                  <c:v>0.562727265117118</c:v>
                </c:pt>
                <c:pt idx="3127">
                  <c:v>0.56255369291316</c:v>
                </c:pt>
                <c:pt idx="3128">
                  <c:v>0.562381028510958</c:v>
                </c:pt>
                <c:pt idx="3129">
                  <c:v>0.562209244692062</c:v>
                </c:pt>
                <c:pt idx="3130">
                  <c:v>0.562038314794264</c:v>
                </c:pt>
                <c:pt idx="3131">
                  <c:v>0.561868212701314</c:v>
                </c:pt>
                <c:pt idx="3132">
                  <c:v>0.561698912832771</c:v>
                </c:pt>
                <c:pt idx="3133">
                  <c:v>0.561530390133983</c:v>
                </c:pt>
                <c:pt idx="3134">
                  <c:v>0.561362620066195</c:v>
                </c:pt>
                <c:pt idx="3135">
                  <c:v>0.561195578596793</c:v>
                </c:pt>
                <c:pt idx="3136">
                  <c:v>0.561029242189681</c:v>
                </c:pt>
                <c:pt idx="3137">
                  <c:v>0.560863587795791</c:v>
                </c:pt>
                <c:pt idx="3138">
                  <c:v>0.560698592843737</c:v>
                </c:pt>
                <c:pt idx="3139">
                  <c:v>0.560534235230598</c:v>
                </c:pt>
                <c:pt idx="3140">
                  <c:v>0.560370493312844</c:v>
                </c:pt>
                <c:pt idx="3141">
                  <c:v>0.560207345897393</c:v>
                </c:pt>
                <c:pt idx="3142">
                  <c:v>0.560044772232815</c:v>
                </c:pt>
                <c:pt idx="3143">
                  <c:v>0.55988275200067</c:v>
                </c:pt>
                <c:pt idx="3144">
                  <c:v>0.559721265306979</c:v>
                </c:pt>
                <c:pt idx="3145">
                  <c:v>0.559560292673841</c:v>
                </c:pt>
                <c:pt idx="3146">
                  <c:v>0.559399815031183</c:v>
                </c:pt>
                <c:pt idx="3147">
                  <c:v>0.559239813708647</c:v>
                </c:pt>
                <c:pt idx="3148">
                  <c:v>0.559080270427612</c:v>
                </c:pt>
                <c:pt idx="3149">
                  <c:v>0.558921167293356</c:v>
                </c:pt>
                <c:pt idx="3150">
                  <c:v>0.558762486787346</c:v>
                </c:pt>
                <c:pt idx="3151">
                  <c:v>0.558604211759665</c:v>
                </c:pt>
                <c:pt idx="3152">
                  <c:v>0.558446325421577</c:v>
                </c:pt>
                <c:pt idx="3153">
                  <c:v>0.55828881133821</c:v>
                </c:pt>
                <c:pt idx="3154">
                  <c:v>0.558131653421386</c:v>
                </c:pt>
                <c:pt idx="3155">
                  <c:v>0.557974835922566</c:v>
                </c:pt>
                <c:pt idx="3156">
                  <c:v>0.557818343425932</c:v>
                </c:pt>
                <c:pt idx="3157">
                  <c:v>0.557662160841591</c:v>
                </c:pt>
                <c:pt idx="3158">
                  <c:v>0.55750627339891</c:v>
                </c:pt>
                <c:pt idx="3159">
                  <c:v>0.557350666639966</c:v>
                </c:pt>
                <c:pt idx="3160">
                  <c:v>0.557195326413125</c:v>
                </c:pt>
                <c:pt idx="3161">
                  <c:v>0.557040238866744</c:v>
                </c:pt>
                <c:pt idx="3162">
                  <c:v>0.556885390442983</c:v>
                </c:pt>
                <c:pt idx="3163">
                  <c:v>0.556730767871747</c:v>
                </c:pt>
                <c:pt idx="3164">
                  <c:v>0.556576358164732</c:v>
                </c:pt>
                <c:pt idx="3165">
                  <c:v>0.5564221486096</c:v>
                </c:pt>
                <c:pt idx="3166">
                  <c:v>0.55626812676425</c:v>
                </c:pt>
                <c:pt idx="3167">
                  <c:v>0.55611428045122</c:v>
                </c:pt>
                <c:pt idx="3168">
                  <c:v>0.555960597752179</c:v>
                </c:pt>
                <c:pt idx="3169">
                  <c:v>0.555807067002545</c:v>
                </c:pt>
                <c:pt idx="3170">
                  <c:v>0.555653676786198</c:v>
                </c:pt>
                <c:pt idx="3171">
                  <c:v>0.555500415930303</c:v>
                </c:pt>
                <c:pt idx="3172">
                  <c:v>0.555347273500235</c:v>
                </c:pt>
                <c:pt idx="3173">
                  <c:v>0.555194238794606</c:v>
                </c:pt>
                <c:pt idx="3174">
                  <c:v>0.555041301340395</c:v>
                </c:pt>
                <c:pt idx="3175">
                  <c:v>0.554888450888168</c:v>
                </c:pt>
                <c:pt idx="3176">
                  <c:v>0.554735677407405</c:v>
                </c:pt>
                <c:pt idx="3177">
                  <c:v>0.554582971081918</c:v>
                </c:pt>
                <c:pt idx="3178">
                  <c:v>0.554430322305358</c:v>
                </c:pt>
                <c:pt idx="3179">
                  <c:v>0.554277721676823</c:v>
                </c:pt>
                <c:pt idx="3180">
                  <c:v>0.55412515999655</c:v>
                </c:pt>
                <c:pt idx="3181">
                  <c:v>0.553972628261694</c:v>
                </c:pt>
                <c:pt idx="3182">
                  <c:v>0.553820117662202</c:v>
                </c:pt>
                <c:pt idx="3183">
                  <c:v>0.553667619576767</c:v>
                </c:pt>
                <c:pt idx="3184">
                  <c:v>0.553515125568864</c:v>
                </c:pt>
                <c:pt idx="3185">
                  <c:v>0.553362627382877</c:v>
                </c:pt>
                <c:pt idx="3186">
                  <c:v>0.553210116940297</c:v>
                </c:pt>
                <c:pt idx="3187">
                  <c:v>0.553057586336006</c:v>
                </c:pt>
                <c:pt idx="3188">
                  <c:v>0.552905027834638</c:v>
                </c:pt>
                <c:pt idx="3189">
                  <c:v>0.552752433867013</c:v>
                </c:pt>
                <c:pt idx="3190">
                  <c:v>0.552599797026652</c:v>
                </c:pt>
                <c:pt idx="3191">
                  <c:v>0.55244711006636</c:v>
                </c:pt>
                <c:pt idx="3192">
                  <c:v>0.552294365894884</c:v>
                </c:pt>
                <c:pt idx="3193">
                  <c:v>0.552141557573645</c:v>
                </c:pt>
                <c:pt idx="3194">
                  <c:v>0.551988678313528</c:v>
                </c:pt>
                <c:pt idx="3195">
                  <c:v>0.551835721471758</c:v>
                </c:pt>
                <c:pt idx="3196">
                  <c:v>0.551682680548824</c:v>
                </c:pt>
                <c:pt idx="3197">
                  <c:v>0.551529549185483</c:v>
                </c:pt>
                <c:pt idx="3198">
                  <c:v>0.551376321159819</c:v>
                </c:pt>
                <c:pt idx="3199">
                  <c:v>0.551222990384373</c:v>
                </c:pt>
                <c:pt idx="3200">
                  <c:v>0.551069550903322</c:v>
                </c:pt>
                <c:pt idx="3201">
                  <c:v>0.550915996889735</c:v>
                </c:pt>
                <c:pt idx="3202">
                  <c:v>0.550762322642873</c:v>
                </c:pt>
                <c:pt idx="3203">
                  <c:v>0.550608522585557</c:v>
                </c:pt>
                <c:pt idx="3204">
                  <c:v>0.550454591261588</c:v>
                </c:pt>
                <c:pt idx="3205">
                  <c:v>0.550300523333223</c:v>
                </c:pt>
                <c:pt idx="3206">
                  <c:v>0.550146313578711</c:v>
                </c:pt>
                <c:pt idx="3207">
                  <c:v>0.549991956889869</c:v>
                </c:pt>
                <c:pt idx="3208">
                  <c:v>0.549837448269727</c:v>
                </c:pt>
                <c:pt idx="3209">
                  <c:v>0.549682782830215</c:v>
                </c:pt>
                <c:pt idx="3210">
                  <c:v>0.549527955789897</c:v>
                </c:pt>
                <c:pt idx="3211">
                  <c:v>0.549372962471764</c:v>
                </c:pt>
                <c:pt idx="3212">
                  <c:v>0.549217798301065</c:v>
                </c:pt>
                <c:pt idx="3213">
                  <c:v>0.549062458803194</c:v>
                </c:pt>
                <c:pt idx="3214">
                  <c:v>0.548906939601616</c:v>
                </c:pt>
                <c:pt idx="3215">
                  <c:v>0.548751236415841</c:v>
                </c:pt>
                <c:pt idx="3216">
                  <c:v>0.548595345059446</c:v>
                </c:pt>
                <c:pt idx="3217">
                  <c:v>0.548439261438132</c:v>
                </c:pt>
                <c:pt idx="3218">
                  <c:v>0.548282981547829</c:v>
                </c:pt>
                <c:pt idx="3219">
                  <c:v>0.548126501472845</c:v>
                </c:pt>
                <c:pt idx="3220">
                  <c:v>0.547969817384046</c:v>
                </c:pt>
                <c:pt idx="3221">
                  <c:v>0.547812925537087</c:v>
                </c:pt>
                <c:pt idx="3222">
                  <c:v>0.547655822270676</c:v>
                </c:pt>
                <c:pt idx="3223">
                  <c:v>0.547498504004875</c:v>
                </c:pt>
                <c:pt idx="3224">
                  <c:v>0.547340967239439</c:v>
                </c:pt>
                <c:pt idx="3225">
                  <c:v>0.547183208552198</c:v>
                </c:pt>
                <c:pt idx="3226">
                  <c:v>0.547025224597464</c:v>
                </c:pt>
                <c:pt idx="3227">
                  <c:v>0.546867012104482</c:v>
                </c:pt>
                <c:pt idx="3228">
                  <c:v>0.54670856787591</c:v>
                </c:pt>
                <c:pt idx="3229">
                  <c:v>0.546549888786334</c:v>
                </c:pt>
                <c:pt idx="3230">
                  <c:v>0.546390971780817</c:v>
                </c:pt>
                <c:pt idx="3231">
                  <c:v>0.546231813873479</c:v>
                </c:pt>
                <c:pt idx="3232">
                  <c:v>0.546072412146107</c:v>
                </c:pt>
                <c:pt idx="3233">
                  <c:v>0.5459127637468</c:v>
                </c:pt>
                <c:pt idx="3234">
                  <c:v>0.545752865888638</c:v>
                </c:pt>
                <c:pt idx="3235">
                  <c:v>0.545592715848389</c:v>
                </c:pt>
                <c:pt idx="3236">
                  <c:v>0.545432310965233</c:v>
                </c:pt>
                <c:pt idx="3237">
                  <c:v>0.545271648639527</c:v>
                </c:pt>
                <c:pt idx="3238">
                  <c:v>0.545110726331587</c:v>
                </c:pt>
                <c:pt idx="3239">
                  <c:v>0.544949541560505</c:v>
                </c:pt>
                <c:pt idx="3240">
                  <c:v>0.544788091902988</c:v>
                </c:pt>
                <c:pt idx="3241">
                  <c:v>0.544626374992222</c:v>
                </c:pt>
                <c:pt idx="3242">
                  <c:v>0.544464388516768</c:v>
                </c:pt>
                <c:pt idx="3243">
                  <c:v>0.544302130219472</c:v>
                </c:pt>
                <c:pt idx="3244">
                  <c:v>0.54413959789641</c:v>
                </c:pt>
                <c:pt idx="3245">
                  <c:v>0.543976789395851</c:v>
                </c:pt>
                <c:pt idx="3246">
                  <c:v>0.543813702617244</c:v>
                </c:pt>
                <c:pt idx="3247">
                  <c:v>0.543650335510228</c:v>
                </c:pt>
                <c:pt idx="3248">
                  <c:v>0.543486686073666</c:v>
                </c:pt>
                <c:pt idx="3249">
                  <c:v>0.543322752354697</c:v>
                </c:pt>
                <c:pt idx="3250">
                  <c:v>0.543158532447814</c:v>
                </c:pt>
                <c:pt idx="3251">
                  <c:v>0.54299402449396</c:v>
                </c:pt>
                <c:pt idx="3252">
                  <c:v>0.542829226679643</c:v>
                </c:pt>
                <c:pt idx="3253">
                  <c:v>0.542664137236076</c:v>
                </c:pt>
                <c:pt idx="3254">
                  <c:v>0.542498754438332</c:v>
                </c:pt>
                <c:pt idx="3255">
                  <c:v>0.542333076604519</c:v>
                </c:pt>
                <c:pt idx="3256">
                  <c:v>0.542167102094976</c:v>
                </c:pt>
                <c:pt idx="3257">
                  <c:v>0.542000829311488</c:v>
                </c:pt>
                <c:pt idx="3258">
                  <c:v>0.541834256696511</c:v>
                </c:pt>
                <c:pt idx="3259">
                  <c:v>0.541667382732428</c:v>
                </c:pt>
                <c:pt idx="3260">
                  <c:v>0.541500205940807</c:v>
                </c:pt>
                <c:pt idx="3261">
                  <c:v>0.541332724881693</c:v>
                </c:pt>
                <c:pt idx="3262">
                  <c:v>0.541164938152896</c:v>
                </c:pt>
                <c:pt idx="3263">
                  <c:v>0.540996844389317</c:v>
                </c:pt>
                <c:pt idx="3264">
                  <c:v>0.540828442262273</c:v>
                </c:pt>
                <c:pt idx="3265">
                  <c:v>0.540659730478846</c:v>
                </c:pt>
                <c:pt idx="3266">
                  <c:v>0.540490707781244</c:v>
                </c:pt>
                <c:pt idx="3267">
                  <c:v>0.540321372946177</c:v>
                </c:pt>
                <c:pt idx="3268">
                  <c:v>0.540151724784252</c:v>
                </c:pt>
                <c:pt idx="3269">
                  <c:v>0.539981762139374</c:v>
                </c:pt>
                <c:pt idx="3270">
                  <c:v>0.539811483888167</c:v>
                </c:pt>
                <c:pt idx="3271">
                  <c:v>0.539640888939411</c:v>
                </c:pt>
                <c:pt idx="3272">
                  <c:v>0.539469976233483</c:v>
                </c:pt>
                <c:pt idx="3273">
                  <c:v>0.539298744741818</c:v>
                </c:pt>
                <c:pt idx="3274">
                  <c:v>0.539127193466384</c:v>
                </c:pt>
                <c:pt idx="3275">
                  <c:v>0.538955321439165</c:v>
                </c:pt>
                <c:pt idx="3276">
                  <c:v>0.538783127721659</c:v>
                </c:pt>
                <c:pt idx="3277">
                  <c:v>0.538610611404387</c:v>
                </c:pt>
                <c:pt idx="3278">
                  <c:v>0.538437771606412</c:v>
                </c:pt>
                <c:pt idx="3279">
                  <c:v>0.538264607474877</c:v>
                </c:pt>
                <c:pt idx="3280">
                  <c:v>0.538091118184543</c:v>
                </c:pt>
                <c:pt idx="3281">
                  <c:v>0.537917302937349</c:v>
                </c:pt>
                <c:pt idx="3282">
                  <c:v>0.537743160961974</c:v>
                </c:pt>
                <c:pt idx="3283">
                  <c:v>0.537568691513415</c:v>
                </c:pt>
                <c:pt idx="3284">
                  <c:v>0.537393893872575</c:v>
                </c:pt>
                <c:pt idx="3285">
                  <c:v>0.537218767345858</c:v>
                </c:pt>
                <c:pt idx="3286">
                  <c:v>0.537043311264777</c:v>
                </c:pt>
                <c:pt idx="3287">
                  <c:v>0.536867524985571</c:v>
                </c:pt>
                <c:pt idx="3288">
                  <c:v>0.536691407888831</c:v>
                </c:pt>
                <c:pt idx="3289">
                  <c:v>0.536514959379135</c:v>
                </c:pt>
                <c:pt idx="3290">
                  <c:v>0.536338178884696</c:v>
                </c:pt>
                <c:pt idx="3291">
                  <c:v>0.536161065857009</c:v>
                </c:pt>
                <c:pt idx="3292">
                  <c:v>0.535983619770524</c:v>
                </c:pt>
                <c:pt idx="3293">
                  <c:v>0.535805840122305</c:v>
                </c:pt>
                <c:pt idx="3294">
                  <c:v>0.535627726431721</c:v>
                </c:pt>
                <c:pt idx="3295">
                  <c:v>0.535449278240127</c:v>
                </c:pt>
                <c:pt idx="3296">
                  <c:v>0.535270495110563</c:v>
                </c:pt>
                <c:pt idx="3297">
                  <c:v>0.535091376627455</c:v>
                </c:pt>
                <c:pt idx="3298">
                  <c:v>0.534911922396331</c:v>
                </c:pt>
                <c:pt idx="3299">
                  <c:v>0.534732132043539</c:v>
                </c:pt>
                <c:pt idx="3300">
                  <c:v>0.534552005215971</c:v>
                </c:pt>
                <c:pt idx="3301">
                  <c:v>0.5343715415808</c:v>
                </c:pt>
                <c:pt idx="3302">
                  <c:v>0.534190740825221</c:v>
                </c:pt>
                <c:pt idx="3303">
                  <c:v>0.534009602656199</c:v>
                </c:pt>
                <c:pt idx="3304">
                  <c:v>0.533828126800224</c:v>
                </c:pt>
                <c:pt idx="3305">
                  <c:v>0.533646313003073</c:v>
                </c:pt>
                <c:pt idx="3306">
                  <c:v>0.533464161029578</c:v>
                </c:pt>
                <c:pt idx="3307">
                  <c:v>0.533281670663401</c:v>
                </c:pt>
                <c:pt idx="3308">
                  <c:v>0.533098841706817</c:v>
                </c:pt>
                <c:pt idx="3309">
                  <c:v>0.5329156739805</c:v>
                </c:pt>
                <c:pt idx="3310">
                  <c:v>0.532732167323315</c:v>
                </c:pt>
                <c:pt idx="3311">
                  <c:v>0.53254832159212</c:v>
                </c:pt>
                <c:pt idx="3312">
                  <c:v>0.53236413666157</c:v>
                </c:pt>
                <c:pt idx="3313">
                  <c:v>0.532179612423928</c:v>
                </c:pt>
                <c:pt idx="3314">
                  <c:v>0.531994748788882</c:v>
                </c:pt>
                <c:pt idx="3315">
                  <c:v>0.531809545683367</c:v>
                </c:pt>
                <c:pt idx="3316">
                  <c:v>0.531624003051389</c:v>
                </c:pt>
                <c:pt idx="3317">
                  <c:v>0.531438120853866</c:v>
                </c:pt>
                <c:pt idx="3318">
                  <c:v>0.531251899068454</c:v>
                </c:pt>
                <c:pt idx="3319">
                  <c:v>0.531065337689401</c:v>
                </c:pt>
                <c:pt idx="3320">
                  <c:v>0.530878436727386</c:v>
                </c:pt>
                <c:pt idx="3321">
                  <c:v>0.530691196209377</c:v>
                </c:pt>
                <c:pt idx="3322">
                  <c:v>0.530503616178485</c:v>
                </c:pt>
                <c:pt idx="3323">
                  <c:v>0.530315696693828</c:v>
                </c:pt>
                <c:pt idx="3324">
                  <c:v>0.530127437830396</c:v>
                </c:pt>
                <c:pt idx="3325">
                  <c:v>0.529938839678921</c:v>
                </c:pt>
                <c:pt idx="3326">
                  <c:v>0.529749902345753</c:v>
                </c:pt>
                <c:pt idx="3327">
                  <c:v>0.529560625952741</c:v>
                </c:pt>
                <c:pt idx="3328">
                  <c:v>0.529371010637115</c:v>
                </c:pt>
                <c:pt idx="3329">
                  <c:v>0.52918105655137</c:v>
                </c:pt>
                <c:pt idx="3330">
                  <c:v>0.528990763863166</c:v>
                </c:pt>
                <c:pt idx="3331">
                  <c:v>0.528800132755213</c:v>
                </c:pt>
                <c:pt idx="3332">
                  <c:v>0.52860916342518</c:v>
                </c:pt>
                <c:pt idx="3333">
                  <c:v>0.52841785608559</c:v>
                </c:pt>
                <c:pt idx="3334">
                  <c:v>0.528226210963734</c:v>
                </c:pt>
                <c:pt idx="3335">
                  <c:v>0.528034228301573</c:v>
                </c:pt>
                <c:pt idx="3336">
                  <c:v>0.527841908355659</c:v>
                </c:pt>
                <c:pt idx="3337">
                  <c:v>0.527649251397047</c:v>
                </c:pt>
                <c:pt idx="3338">
                  <c:v>0.52745625771122</c:v>
                </c:pt>
                <c:pt idx="3339">
                  <c:v>0.527262927598008</c:v>
                </c:pt>
                <c:pt idx="3340">
                  <c:v>0.527069261371518</c:v>
                </c:pt>
                <c:pt idx="3341">
                  <c:v>0.526875259360062</c:v>
                </c:pt>
                <c:pt idx="3342">
                  <c:v>0.526680921906092</c:v>
                </c:pt>
                <c:pt idx="3343">
                  <c:v>0.526486249366135</c:v>
                </c:pt>
                <c:pt idx="3344">
                  <c:v>0.526291242110733</c:v>
                </c:pt>
                <c:pt idx="3345">
                  <c:v>0.526095900524382</c:v>
                </c:pt>
                <c:pt idx="3346">
                  <c:v>0.52590022500548</c:v>
                </c:pt>
                <c:pt idx="3347">
                  <c:v>0.525704215966273</c:v>
                </c:pt>
                <c:pt idx="3348">
                  <c:v>0.525507873832804</c:v>
                </c:pt>
                <c:pt idx="3349">
                  <c:v>0.525311199044866</c:v>
                </c:pt>
                <c:pt idx="3350">
                  <c:v>0.525114192055961</c:v>
                </c:pt>
                <c:pt idx="3351">
                  <c:v>0.524916853333249</c:v>
                </c:pt>
                <c:pt idx="3352">
                  <c:v>0.524719183357517</c:v>
                </c:pt>
                <c:pt idx="3353">
                  <c:v>0.524521182623137</c:v>
                </c:pt>
                <c:pt idx="3354">
                  <c:v>0.52432285163803</c:v>
                </c:pt>
                <c:pt idx="3355">
                  <c:v>0.524124190923633</c:v>
                </c:pt>
                <c:pt idx="3356">
                  <c:v>0.523925201014873</c:v>
                </c:pt>
                <c:pt idx="3357">
                  <c:v>0.523725882460132</c:v>
                </c:pt>
                <c:pt idx="3358">
                  <c:v>0.523526235821221</c:v>
                </c:pt>
                <c:pt idx="3359">
                  <c:v>0.52332626167336</c:v>
                </c:pt>
                <c:pt idx="3360">
                  <c:v>0.523125960605151</c:v>
                </c:pt>
                <c:pt idx="3361">
                  <c:v>0.522925333218559</c:v>
                </c:pt>
                <c:pt idx="3362">
                  <c:v>0.52272438012889</c:v>
                </c:pt>
                <c:pt idx="3363">
                  <c:v>0.52252310196478</c:v>
                </c:pt>
                <c:pt idx="3364">
                  <c:v>0.522321499368173</c:v>
                </c:pt>
                <c:pt idx="3365">
                  <c:v>0.522119572994313</c:v>
                </c:pt>
                <c:pt idx="3366">
                  <c:v>0.521917323511726</c:v>
                </c:pt>
                <c:pt idx="3367">
                  <c:v>0.521714751602218</c:v>
                </c:pt>
                <c:pt idx="3368">
                  <c:v>0.521511857960855</c:v>
                </c:pt>
                <c:pt idx="3369">
                  <c:v>0.521308643295967</c:v>
                </c:pt>
                <c:pt idx="3370">
                  <c:v>0.521105108329135</c:v>
                </c:pt>
                <c:pt idx="3371">
                  <c:v>0.520901253795189</c:v>
                </c:pt>
                <c:pt idx="3372">
                  <c:v>0.520697080442206</c:v>
                </c:pt>
                <c:pt idx="3373">
                  <c:v>0.520492589031504</c:v>
                </c:pt>
                <c:pt idx="3374">
                  <c:v>0.520287780337649</c:v>
                </c:pt>
                <c:pt idx="3375">
                  <c:v>0.52008265514845</c:v>
                </c:pt>
                <c:pt idx="3376">
                  <c:v>0.519877214264963</c:v>
                </c:pt>
                <c:pt idx="3377">
                  <c:v>0.519671458501494</c:v>
                </c:pt>
                <c:pt idx="3378">
                  <c:v>0.519465388685604</c:v>
                </c:pt>
                <c:pt idx="3379">
                  <c:v>0.519259005658116</c:v>
                </c:pt>
                <c:pt idx="3380">
                  <c:v>0.519052310273118</c:v>
                </c:pt>
                <c:pt idx="3381">
                  <c:v>0.518845303397973</c:v>
                </c:pt>
                <c:pt idx="3382">
                  <c:v>0.518637985913327</c:v>
                </c:pt>
                <c:pt idx="3383">
                  <c:v>0.51843035871312</c:v>
                </c:pt>
                <c:pt idx="3384">
                  <c:v>0.518222422704595</c:v>
                </c:pt>
                <c:pt idx="3385">
                  <c:v>0.518014178808308</c:v>
                </c:pt>
                <c:pt idx="3386">
                  <c:v>0.517805627958141</c:v>
                </c:pt>
                <c:pt idx="3387">
                  <c:v>0.517596771101319</c:v>
                </c:pt>
                <c:pt idx="3388">
                  <c:v>0.517387609198416</c:v>
                </c:pt>
                <c:pt idx="3389">
                  <c:v>0.517178143223374</c:v>
                </c:pt>
                <c:pt idx="3390">
                  <c:v>0.516968374163521</c:v>
                </c:pt>
                <c:pt idx="3391">
                  <c:v>0.516758303019577</c:v>
                </c:pt>
                <c:pt idx="3392">
                  <c:v>0.51654793080568</c:v>
                </c:pt>
                <c:pt idx="3393">
                  <c:v>0.516337258549399</c:v>
                </c:pt>
                <c:pt idx="3394">
                  <c:v>0.516126287291749</c:v>
                </c:pt>
                <c:pt idx="3395">
                  <c:v>0.515915018087212</c:v>
                </c:pt>
                <c:pt idx="3396">
                  <c:v>0.515703452003755</c:v>
                </c:pt>
                <c:pt idx="3397">
                  <c:v>0.515491590122849</c:v>
                </c:pt>
                <c:pt idx="3398">
                  <c:v>0.515279433539483</c:v>
                </c:pt>
                <c:pt idx="3399">
                  <c:v>0.515066983362191</c:v>
                </c:pt>
                <c:pt idx="3400">
                  <c:v>0.514854240713069</c:v>
                </c:pt>
                <c:pt idx="3401">
                  <c:v>0.514641206727792</c:v>
                </c:pt>
                <c:pt idx="3402">
                  <c:v>0.514427882555637</c:v>
                </c:pt>
                <c:pt idx="3403">
                  <c:v>0.514214269359506</c:v>
                </c:pt>
                <c:pt idx="3404">
                  <c:v>0.514000368315941</c:v>
                </c:pt>
                <c:pt idx="3405">
                  <c:v>0.513786180615152</c:v>
                </c:pt>
                <c:pt idx="3406">
                  <c:v>0.51357170746103</c:v>
                </c:pt>
                <c:pt idx="3407">
                  <c:v>0.513356950071175</c:v>
                </c:pt>
                <c:pt idx="3408">
                  <c:v>0.513141909676917</c:v>
                </c:pt>
                <c:pt idx="3409">
                  <c:v>0.51292658752333</c:v>
                </c:pt>
                <c:pt idx="3410">
                  <c:v>0.512710984869264</c:v>
                </c:pt>
                <c:pt idx="3411">
                  <c:v>0.512495102987359</c:v>
                </c:pt>
                <c:pt idx="3412">
                  <c:v>0.512278943164067</c:v>
                </c:pt>
                <c:pt idx="3413">
                  <c:v>0.512062506699677</c:v>
                </c:pt>
                <c:pt idx="3414">
                  <c:v>0.511845794908334</c:v>
                </c:pt>
                <c:pt idx="3415">
                  <c:v>0.511628809118059</c:v>
                </c:pt>
                <c:pt idx="3416">
                  <c:v>0.511411550670772</c:v>
                </c:pt>
                <c:pt idx="3417">
                  <c:v>0.511194020922312</c:v>
                </c:pt>
                <c:pt idx="3418">
                  <c:v>0.510976221242458</c:v>
                </c:pt>
                <c:pt idx="3419">
                  <c:v>0.510758153014949</c:v>
                </c:pt>
                <c:pt idx="3420">
                  <c:v>0.510539817637502</c:v>
                </c:pt>
                <c:pt idx="3421">
                  <c:v>0.510321216521838</c:v>
                </c:pt>
                <c:pt idx="3422">
                  <c:v>0.510102351093694</c:v>
                </c:pt>
                <c:pt idx="3423">
                  <c:v>0.509883222792849</c:v>
                </c:pt>
                <c:pt idx="3424">
                  <c:v>0.509663833073137</c:v>
                </c:pt>
                <c:pt idx="3425">
                  <c:v>0.509444183402471</c:v>
                </c:pt>
                <c:pt idx="3426">
                  <c:v>0.509224275262857</c:v>
                </c:pt>
                <c:pt idx="3427">
                  <c:v>0.509004110150414</c:v>
                </c:pt>
                <c:pt idx="3428">
                  <c:v>0.50878368957539</c:v>
                </c:pt>
                <c:pt idx="3429">
                  <c:v>0.50856301506218</c:v>
                </c:pt>
                <c:pt idx="3430">
                  <c:v>0.508342088149342</c:v>
                </c:pt>
                <c:pt idx="3431">
                  <c:v>0.50812091038961</c:v>
                </c:pt>
                <c:pt idx="3432">
                  <c:v>0.507899483349916</c:v>
                </c:pt>
                <c:pt idx="3433">
                  <c:v>0.507677808611397</c:v>
                </c:pt>
                <c:pt idx="3434">
                  <c:v>0.507455887769414</c:v>
                </c:pt>
                <c:pt idx="3435">
                  <c:v>0.507233722433565</c:v>
                </c:pt>
                <c:pt idx="3436">
                  <c:v>0.507011314227697</c:v>
                </c:pt>
                <c:pt idx="3437">
                  <c:v>0.506788664789916</c:v>
                </c:pt>
                <c:pt idx="3438">
                  <c:v>0.506565775772604</c:v>
                </c:pt>
                <c:pt idx="3439">
                  <c:v>0.506342648842425</c:v>
                </c:pt>
                <c:pt idx="3440">
                  <c:v>0.506119285680338</c:v>
                </c:pt>
                <c:pt idx="3441">
                  <c:v>0.505895687981605</c:v>
                </c:pt>
                <c:pt idx="3442">
                  <c:v>0.5056718574558</c:v>
                </c:pt>
                <c:pt idx="3443">
                  <c:v>0.50544779582682</c:v>
                </c:pt>
                <c:pt idx="3444">
                  <c:v>0.505223504832885</c:v>
                </c:pt>
                <c:pt idx="3445">
                  <c:v>0.504998986226552</c:v>
                </c:pt>
                <c:pt idx="3446">
                  <c:v>0.504774241774717</c:v>
                </c:pt>
                <c:pt idx="3447">
                  <c:v>0.504549273258618</c:v>
                </c:pt>
                <c:pt idx="3448">
                  <c:v>0.504324082473843</c:v>
                </c:pt>
                <c:pt idx="3449">
                  <c:v>0.50409867123033</c:v>
                </c:pt>
                <c:pt idx="3450">
                  <c:v>0.50387304135237</c:v>
                </c:pt>
                <c:pt idx="3451">
                  <c:v>0.503647194678608</c:v>
                </c:pt>
                <c:pt idx="3452">
                  <c:v>0.503421133062043</c:v>
                </c:pt>
                <c:pt idx="3453">
                  <c:v>0.503194858370029</c:v>
                </c:pt>
                <c:pt idx="3454">
                  <c:v>0.502968372484268</c:v>
                </c:pt>
                <c:pt idx="3455">
                  <c:v>0.502741677300816</c:v>
                </c:pt>
                <c:pt idx="3456">
                  <c:v>0.50251477473007</c:v>
                </c:pt>
                <c:pt idx="3457">
                  <c:v>0.502287666696772</c:v>
                </c:pt>
                <c:pt idx="3458">
                  <c:v>0.502060355139995</c:v>
                </c:pt>
                <c:pt idx="3459">
                  <c:v>0.501832842013142</c:v>
                </c:pt>
                <c:pt idx="3460">
                  <c:v>0.501605129283937</c:v>
                </c:pt>
                <c:pt idx="3461">
                  <c:v>0.501377218934414</c:v>
                </c:pt>
                <c:pt idx="3462">
                  <c:v>0.501149112960911</c:v>
                </c:pt>
                <c:pt idx="3463">
                  <c:v>0.500920813374053</c:v>
                </c:pt>
                <c:pt idx="3464">
                  <c:v>0.500692322198745</c:v>
                </c:pt>
                <c:pt idx="3465">
                  <c:v>0.500463641474158</c:v>
                </c:pt>
                <c:pt idx="3466">
                  <c:v>0.500234773253711</c:v>
                </c:pt>
                <c:pt idx="3467">
                  <c:v>0.50000571960506</c:v>
                </c:pt>
                <c:pt idx="3468">
                  <c:v>0.499776482610076</c:v>
                </c:pt>
                <c:pt idx="3469">
                  <c:v>0.499547064364833</c:v>
                </c:pt>
                <c:pt idx="3470">
                  <c:v>0.499317466979584</c:v>
                </c:pt>
                <c:pt idx="3471">
                  <c:v>0.499087692578743</c:v>
                </c:pt>
                <c:pt idx="3472">
                  <c:v>0.498857743300862</c:v>
                </c:pt>
                <c:pt idx="3473">
                  <c:v>0.49862762129861</c:v>
                </c:pt>
                <c:pt idx="3474">
                  <c:v>0.498397328738747</c:v>
                </c:pt>
                <c:pt idx="3475">
                  <c:v>0.4981668678021</c:v>
                </c:pt>
                <c:pt idx="3476">
                  <c:v>0.497936240683536</c:v>
                </c:pt>
                <c:pt idx="3477">
                  <c:v>0.497705449591934</c:v>
                </c:pt>
                <c:pt idx="3478">
                  <c:v>0.497474496750156</c:v>
                </c:pt>
                <c:pt idx="3479">
                  <c:v>0.497243384395016</c:v>
                </c:pt>
                <c:pt idx="3480">
                  <c:v>0.497012114777249</c:v>
                </c:pt>
                <c:pt idx="3481">
                  <c:v>0.49678069016148</c:v>
                </c:pt>
                <c:pt idx="3482">
                  <c:v>0.496549112826184</c:v>
                </c:pt>
                <c:pt idx="3483">
                  <c:v>0.496317385063658</c:v>
                </c:pt>
                <c:pt idx="3484">
                  <c:v>0.496085509179975</c:v>
                </c:pt>
                <c:pt idx="3485">
                  <c:v>0.495853487494956</c:v>
                </c:pt>
                <c:pt idx="3486">
                  <c:v>0.495621322342121</c:v>
                </c:pt>
                <c:pt idx="3487">
                  <c:v>0.495389016068652</c:v>
                </c:pt>
                <c:pt idx="3488">
                  <c:v>0.495156571035354</c:v>
                </c:pt>
                <c:pt idx="3489">
                  <c:v>0.494923989616604</c:v>
                </c:pt>
                <c:pt idx="3490">
                  <c:v>0.494691274200313</c:v>
                </c:pt>
                <c:pt idx="3491">
                  <c:v>0.494458427187872</c:v>
                </c:pt>
                <c:pt idx="3492">
                  <c:v>0.494225450994113</c:v>
                </c:pt>
                <c:pt idx="3493">
                  <c:v>0.493992348047251</c:v>
                </c:pt>
                <c:pt idx="3494">
                  <c:v>0.493759120788842</c:v>
                </c:pt>
                <c:pt idx="3495">
                  <c:v>0.493525771673722</c:v>
                </c:pt>
                <c:pt idx="3496">
                  <c:v>0.49329230316996</c:v>
                </c:pt>
                <c:pt idx="3497">
                  <c:v>0.493058717758801</c:v>
                </c:pt>
                <c:pt idx="3498">
                  <c:v>0.49282501793461</c:v>
                </c:pt>
                <c:pt idx="3499">
                  <c:v>0.492591206204814</c:v>
                </c:pt>
                <c:pt idx="3500">
                  <c:v>0.492357285089842</c:v>
                </c:pt>
                <c:pt idx="3501">
                  <c:v>0.492123257123068</c:v>
                </c:pt>
                <c:pt idx="3502">
                  <c:v>0.491889124850744</c:v>
                </c:pt>
                <c:pt idx="3503">
                  <c:v>0.491654890831941</c:v>
                </c:pt>
                <c:pt idx="3504">
                  <c:v>0.491420557638483</c:v>
                </c:pt>
                <c:pt idx="3505">
                  <c:v>0.491186127854877</c:v>
                </c:pt>
                <c:pt idx="3506">
                  <c:v>0.490951604078253</c:v>
                </c:pt>
                <c:pt idx="3507">
                  <c:v>0.490716988918288</c:v>
                </c:pt>
                <c:pt idx="3508">
                  <c:v>0.490482284997139</c:v>
                </c:pt>
                <c:pt idx="3509">
                  <c:v>0.49024749494937</c:v>
                </c:pt>
                <c:pt idx="3510">
                  <c:v>0.490012621421879</c:v>
                </c:pt>
                <c:pt idx="3511">
                  <c:v>0.489777667073823</c:v>
                </c:pt>
                <c:pt idx="3512">
                  <c:v>0.489542634576541</c:v>
                </c:pt>
                <c:pt idx="3513">
                  <c:v>0.48930752661348</c:v>
                </c:pt>
                <c:pt idx="3514">
                  <c:v>0.48907234588011</c:v>
                </c:pt>
                <c:pt idx="3515">
                  <c:v>0.488837095083849</c:v>
                </c:pt>
                <c:pt idx="3516">
                  <c:v>0.488601776943978</c:v>
                </c:pt>
                <c:pt idx="3517">
                  <c:v>0.488366394191558</c:v>
                </c:pt>
                <c:pt idx="3518">
                  <c:v>0.488130949569347</c:v>
                </c:pt>
                <c:pt idx="3519">
                  <c:v>0.487895445831712</c:v>
                </c:pt>
                <c:pt idx="3520">
                  <c:v>0.487659885744541</c:v>
                </c:pt>
                <c:pt idx="3521">
                  <c:v>0.487424272085158</c:v>
                </c:pt>
                <c:pt idx="3522">
                  <c:v>0.487188607642226</c:v>
                </c:pt>
                <c:pt idx="3523">
                  <c:v>0.486952895215661</c:v>
                </c:pt>
                <c:pt idx="3524">
                  <c:v>0.486717137616536</c:v>
                </c:pt>
                <c:pt idx="3525">
                  <c:v>0.486481337666989</c:v>
                </c:pt>
                <c:pt idx="3526">
                  <c:v>0.486245498200121</c:v>
                </c:pt>
                <c:pt idx="3527">
                  <c:v>0.486009622059907</c:v>
                </c:pt>
                <c:pt idx="3528">
                  <c:v>0.485773712101091</c:v>
                </c:pt>
                <c:pt idx="3529">
                  <c:v>0.485537771189087</c:v>
                </c:pt>
                <c:pt idx="3530">
                  <c:v>0.485301802199881</c:v>
                </c:pt>
                <c:pt idx="3531">
                  <c:v>0.485065808019923</c:v>
                </c:pt>
                <c:pt idx="3532">
                  <c:v>0.484829791546027</c:v>
                </c:pt>
                <c:pt idx="3533">
                  <c:v>0.484593755685263</c:v>
                </c:pt>
                <c:pt idx="3534">
                  <c:v>0.484357703354851</c:v>
                </c:pt>
                <c:pt idx="3535">
                  <c:v>0.484121637482053</c:v>
                </c:pt>
                <c:pt idx="3536">
                  <c:v>0.483885561004062</c:v>
                </c:pt>
                <c:pt idx="3537">
                  <c:v>0.483649476867894</c:v>
                </c:pt>
                <c:pt idx="3538">
                  <c:v>0.483413388030272</c:v>
                </c:pt>
                <c:pt idx="3539">
                  <c:v>0.483177297457517</c:v>
                </c:pt>
                <c:pt idx="3540">
                  <c:v>0.482941208125428</c:v>
                </c:pt>
                <c:pt idx="3541">
                  <c:v>0.48270512301917</c:v>
                </c:pt>
                <c:pt idx="3542">
                  <c:v>0.482469045133155</c:v>
                </c:pt>
                <c:pt idx="3543">
                  <c:v>0.482232977470924</c:v>
                </c:pt>
                <c:pt idx="3544">
                  <c:v>0.481996923045026</c:v>
                </c:pt>
                <c:pt idx="3545">
                  <c:v>0.481760884876898</c:v>
                </c:pt>
                <c:pt idx="3546">
                  <c:v>0.481524865996742</c:v>
                </c:pt>
                <c:pt idx="3547">
                  <c:v>0.4812888694434</c:v>
                </c:pt>
                <c:pt idx="3548">
                  <c:v>0.481052898264234</c:v>
                </c:pt>
                <c:pt idx="3549">
                  <c:v>0.480816955514994</c:v>
                </c:pt>
                <c:pt idx="3550">
                  <c:v>0.480581044259694</c:v>
                </c:pt>
                <c:pt idx="3551">
                  <c:v>0.480345167570482</c:v>
                </c:pt>
                <c:pt idx="3552">
                  <c:v>0.480109328527513</c:v>
                </c:pt>
                <c:pt idx="3553">
                  <c:v>0.479873530218815</c:v>
                </c:pt>
                <c:pt idx="3554">
                  <c:v>0.479637775740159</c:v>
                </c:pt>
                <c:pt idx="3555">
                  <c:v>0.479402068194925</c:v>
                </c:pt>
                <c:pt idx="3556">
                  <c:v>0.479166410693969</c:v>
                </c:pt>
                <c:pt idx="3557">
                  <c:v>0.478930806355486</c:v>
                </c:pt>
                <c:pt idx="3558">
                  <c:v>0.478695258304875</c:v>
                </c:pt>
                <c:pt idx="3559">
                  <c:v>0.478459769674599</c:v>
                </c:pt>
                <c:pt idx="3560">
                  <c:v>0.478224343604051</c:v>
                </c:pt>
                <c:pt idx="3561">
                  <c:v>0.477988983239409</c:v>
                </c:pt>
                <c:pt idx="3562">
                  <c:v>0.4777536917335</c:v>
                </c:pt>
                <c:pt idx="3563">
                  <c:v>0.477518472245652</c:v>
                </c:pt>
                <c:pt idx="3564">
                  <c:v>0.477283327941559</c:v>
                </c:pt>
                <c:pt idx="3565">
                  <c:v>0.477048261993132</c:v>
                </c:pt>
                <c:pt idx="3566">
                  <c:v>0.476813277578355</c:v>
                </c:pt>
                <c:pt idx="3567">
                  <c:v>0.476578377881139</c:v>
                </c:pt>
                <c:pt idx="3568">
                  <c:v>0.476343566091177</c:v>
                </c:pt>
                <c:pt idx="3569">
                  <c:v>0.476108845403794</c:v>
                </c:pt>
                <c:pt idx="3570">
                  <c:v>0.475874219019799</c:v>
                </c:pt>
                <c:pt idx="3571">
                  <c:v>0.475639690145338</c:v>
                </c:pt>
                <c:pt idx="3572">
                  <c:v>0.475405261991738</c:v>
                </c:pt>
                <c:pt idx="3573">
                  <c:v>0.47517093777536</c:v>
                </c:pt>
                <c:pt idx="3574">
                  <c:v>0.474936720717445</c:v>
                </c:pt>
                <c:pt idx="3575">
                  <c:v>0.474702614043963</c:v>
                </c:pt>
                <c:pt idx="3576">
                  <c:v>0.474468620985453</c:v>
                </c:pt>
                <c:pt idx="3577">
                  <c:v>0.474234744776877</c:v>
                </c:pt>
                <c:pt idx="3578">
                  <c:v>0.474000988657455</c:v>
                </c:pt>
                <c:pt idx="3579">
                  <c:v>0.473767355870517</c:v>
                </c:pt>
                <c:pt idx="3580">
                  <c:v>0.473533849663338</c:v>
                </c:pt>
                <c:pt idx="3581">
                  <c:v>0.473300473286985</c:v>
                </c:pt>
                <c:pt idx="3582">
                  <c:v>0.473067229996158</c:v>
                </c:pt>
                <c:pt idx="3583">
                  <c:v>0.472834123049028</c:v>
                </c:pt>
                <c:pt idx="3584">
                  <c:v>0.472601155707078</c:v>
                </c:pt>
                <c:pt idx="3585">
                  <c:v>0.472368331234941</c:v>
                </c:pt>
                <c:pt idx="3586">
                  <c:v>0.47213565290024</c:v>
                </c:pt>
                <c:pt idx="3587">
                  <c:v>0.471903123973426</c:v>
                </c:pt>
                <c:pt idx="3588">
                  <c:v>0.471670747727611</c:v>
                </c:pt>
                <c:pt idx="3589">
                  <c:v>0.471438527438409</c:v>
                </c:pt>
                <c:pt idx="3590">
                  <c:v>0.47120646638377</c:v>
                </c:pt>
                <c:pt idx="3591">
                  <c:v>0.470974567843814</c:v>
                </c:pt>
                <c:pt idx="3592">
                  <c:v>0.470742835100667</c:v>
                </c:pt>
                <c:pt idx="3593">
                  <c:v>0.470511271438293</c:v>
                </c:pt>
                <c:pt idx="3594">
                  <c:v>0.470279880142331</c:v>
                </c:pt>
                <c:pt idx="3595">
                  <c:v>0.470048664499924</c:v>
                </c:pt>
                <c:pt idx="3596">
                  <c:v>0.469817627799554</c:v>
                </c:pt>
                <c:pt idx="3597">
                  <c:v>0.469586773330871</c:v>
                </c:pt>
                <c:pt idx="3598">
                  <c:v>0.469356104384528</c:v>
                </c:pt>
                <c:pt idx="3599">
                  <c:v>0.469125624252009</c:v>
                </c:pt>
                <c:pt idx="3600">
                  <c:v>0.468895336225462</c:v>
                </c:pt>
                <c:pt idx="3601">
                  <c:v>0.468665243597525</c:v>
                </c:pt>
                <c:pt idx="3602">
                  <c:v>0.46843534966116</c:v>
                </c:pt>
                <c:pt idx="3603">
                  <c:v>0.468205657709479</c:v>
                </c:pt>
                <c:pt idx="3604">
                  <c:v>0.467976171035575</c:v>
                </c:pt>
                <c:pt idx="3605">
                  <c:v>0.46774689293235</c:v>
                </c:pt>
                <c:pt idx="3606">
                  <c:v>0.46751782669234</c:v>
                </c:pt>
                <c:pt idx="3607">
                  <c:v>0.467288975607549</c:v>
                </c:pt>
                <c:pt idx="3608">
                  <c:v>0.467060342969272</c:v>
                </c:pt>
                <c:pt idx="3609">
                  <c:v>0.46683193206792</c:v>
                </c:pt>
                <c:pt idx="3610">
                  <c:v>0.466603746192855</c:v>
                </c:pt>
                <c:pt idx="3611">
                  <c:v>0.466375788632209</c:v>
                </c:pt>
                <c:pt idx="3612">
                  <c:v>0.466148062672714</c:v>
                </c:pt>
                <c:pt idx="3613">
                  <c:v>0.465920571599526</c:v>
                </c:pt>
                <c:pt idx="3614">
                  <c:v>0.465693318696055</c:v>
                </c:pt>
                <c:pt idx="3615">
                  <c:v>0.465466307243788</c:v>
                </c:pt>
                <c:pt idx="3616">
                  <c:v>0.465239540522114</c:v>
                </c:pt>
                <c:pt idx="3617">
                  <c:v>0.46501302180815</c:v>
                </c:pt>
                <c:pt idx="3618">
                  <c:v>0.464786754376571</c:v>
                </c:pt>
                <c:pt idx="3619">
                  <c:v>0.464560741499427</c:v>
                </c:pt>
                <c:pt idx="3620">
                  <c:v>0.464334986445976</c:v>
                </c:pt>
                <c:pt idx="3621">
                  <c:v>0.464109492482505</c:v>
                </c:pt>
                <c:pt idx="3622">
                  <c:v>0.463884262872155</c:v>
                </c:pt>
                <c:pt idx="3623">
                  <c:v>0.463659300874749</c:v>
                </c:pt>
                <c:pt idx="3624">
                  <c:v>0.463434609746614</c:v>
                </c:pt>
                <c:pt idx="3625">
                  <c:v>0.463210192740408</c:v>
                </c:pt>
                <c:pt idx="3626">
                  <c:v>0.462986053104944</c:v>
                </c:pt>
                <c:pt idx="3627">
                  <c:v>0.462762194085017</c:v>
                </c:pt>
                <c:pt idx="3628">
                  <c:v>0.462538618921226</c:v>
                </c:pt>
                <c:pt idx="3629">
                  <c:v>0.462315330849802</c:v>
                </c:pt>
                <c:pt idx="3630">
                  <c:v>0.462092333102433</c:v>
                </c:pt>
                <c:pt idx="3631">
                  <c:v>0.461869628906087</c:v>
                </c:pt>
                <c:pt idx="3632">
                  <c:v>0.461647221482843</c:v>
                </c:pt>
                <c:pt idx="3633">
                  <c:v>0.46142511404971</c:v>
                </c:pt>
                <c:pt idx="3634">
                  <c:v>0.461203309818457</c:v>
                </c:pt>
                <c:pt idx="3635">
                  <c:v>0.46098181199544</c:v>
                </c:pt>
                <c:pt idx="3636">
                  <c:v>0.460760623781425</c:v>
                </c:pt>
                <c:pt idx="3637">
                  <c:v>0.460539748371415</c:v>
                </c:pt>
                <c:pt idx="3638">
                  <c:v>0.460319188954481</c:v>
                </c:pt>
                <c:pt idx="3639">
                  <c:v>0.460098948713582</c:v>
                </c:pt>
                <c:pt idx="3640">
                  <c:v>0.459879030825399</c:v>
                </c:pt>
                <c:pt idx="3641">
                  <c:v>0.459659438460159</c:v>
                </c:pt>
                <c:pt idx="3642">
                  <c:v>0.459440174781461</c:v>
                </c:pt>
                <c:pt idx="3643">
                  <c:v>0.459221242946108</c:v>
                </c:pt>
                <c:pt idx="3644">
                  <c:v>0.459002646103936</c:v>
                </c:pt>
                <c:pt idx="3645">
                  <c:v>0.458784387397636</c:v>
                </c:pt>
                <c:pt idx="3646">
                  <c:v>0.458566469962592</c:v>
                </c:pt>
                <c:pt idx="3647">
                  <c:v>0.458348896926704</c:v>
                </c:pt>
                <c:pt idx="3648">
                  <c:v>0.458131671410223</c:v>
                </c:pt>
                <c:pt idx="3649">
                  <c:v>0.457914796525574</c:v>
                </c:pt>
                <c:pt idx="3650">
                  <c:v>0.457698275377196</c:v>
                </c:pt>
                <c:pt idx="3651">
                  <c:v>0.457482111061367</c:v>
                </c:pt>
                <c:pt idx="3652">
                  <c:v>0.457266306666038</c:v>
                </c:pt>
                <c:pt idx="3653">
                  <c:v>0.457050865270662</c:v>
                </c:pt>
                <c:pt idx="3654">
                  <c:v>0.456835789946033</c:v>
                </c:pt>
                <c:pt idx="3655">
                  <c:v>0.456621083754114</c:v>
                </c:pt>
                <c:pt idx="3656">
                  <c:v>0.45640674974787</c:v>
                </c:pt>
                <c:pt idx="3657">
                  <c:v>0.456192790971107</c:v>
                </c:pt>
                <c:pt idx="3658">
                  <c:v>0.455979210458304</c:v>
                </c:pt>
                <c:pt idx="3659">
                  <c:v>0.455766011234446</c:v>
                </c:pt>
                <c:pt idx="3660">
                  <c:v>0.455553196314865</c:v>
                </c:pt>
                <c:pt idx="3661">
                  <c:v>0.455340768705072</c:v>
                </c:pt>
                <c:pt idx="3662">
                  <c:v>0.455128731400598</c:v>
                </c:pt>
                <c:pt idx="3663">
                  <c:v>0.454917087386829</c:v>
                </c:pt>
                <c:pt idx="3664">
                  <c:v>0.454705839638844</c:v>
                </c:pt>
                <c:pt idx="3665">
                  <c:v>0.454494991121256</c:v>
                </c:pt>
                <c:pt idx="3666">
                  <c:v>0.454284544788053</c:v>
                </c:pt>
                <c:pt idx="3667">
                  <c:v>0.454074503582433</c:v>
                </c:pt>
                <c:pt idx="3668">
                  <c:v>0.453864870436651</c:v>
                </c:pt>
                <c:pt idx="3669">
                  <c:v>0.453655648271859</c:v>
                </c:pt>
                <c:pt idx="3670">
                  <c:v>0.453446839997945</c:v>
                </c:pt>
                <c:pt idx="3671">
                  <c:v>0.453238448513383</c:v>
                </c:pt>
                <c:pt idx="3672">
                  <c:v>0.453030476705069</c:v>
                </c:pt>
                <c:pt idx="3673">
                  <c:v>0.452822927448174</c:v>
                </c:pt>
                <c:pt idx="3674">
                  <c:v>0.452615803605984</c:v>
                </c:pt>
                <c:pt idx="3675">
                  <c:v>0.452409108029749</c:v>
                </c:pt>
                <c:pt idx="3676">
                  <c:v>0.452202843558527</c:v>
                </c:pt>
                <c:pt idx="3677">
                  <c:v>0.451997013019036</c:v>
                </c:pt>
                <c:pt idx="3678">
                  <c:v>0.451791619225503</c:v>
                </c:pt>
                <c:pt idx="3679">
                  <c:v>0.451586664979507</c:v>
                </c:pt>
                <c:pt idx="3680">
                  <c:v>0.451382153069839</c:v>
                </c:pt>
                <c:pt idx="3681">
                  <c:v>0.451178086272346</c:v>
                </c:pt>
                <c:pt idx="3682">
                  <c:v>0.450974467349787</c:v>
                </c:pt>
                <c:pt idx="3683">
                  <c:v>0.450771299051685</c:v>
                </c:pt>
                <c:pt idx="3684">
                  <c:v>0.450568584114181</c:v>
                </c:pt>
                <c:pt idx="3685">
                  <c:v>0.450366325259888</c:v>
                </c:pt>
                <c:pt idx="3686">
                  <c:v>0.45016452519775</c:v>
                </c:pt>
                <c:pt idx="3687">
                  <c:v>0.449963186622897</c:v>
                </c:pt>
                <c:pt idx="3688">
                  <c:v>0.449762312216501</c:v>
                </c:pt>
                <c:pt idx="3689">
                  <c:v>0.449561904645636</c:v>
                </c:pt>
                <c:pt idx="3690">
                  <c:v>0.449361966563141</c:v>
                </c:pt>
                <c:pt idx="3691">
                  <c:v>0.449162500607475</c:v>
                </c:pt>
                <c:pt idx="3692">
                  <c:v>0.448963509402581</c:v>
                </c:pt>
                <c:pt idx="3693">
                  <c:v>0.448764995557753</c:v>
                </c:pt>
                <c:pt idx="3694">
                  <c:v>0.448566961667491</c:v>
                </c:pt>
                <c:pt idx="3695">
                  <c:v>0.448369410311373</c:v>
                </c:pt>
                <c:pt idx="3696">
                  <c:v>0.448172344053918</c:v>
                </c:pt>
                <c:pt idx="3697">
                  <c:v>0.447975765444452</c:v>
                </c:pt>
                <c:pt idx="3698">
                  <c:v>0.447779677016977</c:v>
                </c:pt>
                <c:pt idx="3699">
                  <c:v>0.44758408129004</c:v>
                </c:pt>
                <c:pt idx="3700">
                  <c:v>0.447388980766601</c:v>
                </c:pt>
                <c:pt idx="3701">
                  <c:v>0.447194377933907</c:v>
                </c:pt>
                <c:pt idx="3702">
                  <c:v>0.447000275263363</c:v>
                </c:pt>
                <c:pt idx="3703">
                  <c:v>0.446806675210401</c:v>
                </c:pt>
                <c:pt idx="3704">
                  <c:v>0.446613580214363</c:v>
                </c:pt>
                <c:pt idx="3705">
                  <c:v>0.446420992698367</c:v>
                </c:pt>
                <c:pt idx="3706">
                  <c:v>0.446228915069191</c:v>
                </c:pt>
                <c:pt idx="3707">
                  <c:v>0.446037349717144</c:v>
                </c:pt>
                <c:pt idx="3708">
                  <c:v>0.445846299015951</c:v>
                </c:pt>
                <c:pt idx="3709">
                  <c:v>0.44565576532263</c:v>
                </c:pt>
                <c:pt idx="3710">
                  <c:v>0.44546575097737</c:v>
                </c:pt>
                <c:pt idx="3711">
                  <c:v>0.44527625830342</c:v>
                </c:pt>
                <c:pt idx="3712">
                  <c:v>0.445087289606967</c:v>
                </c:pt>
                <c:pt idx="3713">
                  <c:v>0.444898847177021</c:v>
                </c:pt>
                <c:pt idx="3714">
                  <c:v>0.444710933285303</c:v>
                </c:pt>
                <c:pt idx="3715">
                  <c:v>0.44452355018613</c:v>
                </c:pt>
                <c:pt idx="3716">
                  <c:v>0.444336700116306</c:v>
                </c:pt>
                <c:pt idx="3717">
                  <c:v>0.444150385295005</c:v>
                </c:pt>
                <c:pt idx="3718">
                  <c:v>0.44396460792367</c:v>
                </c:pt>
                <c:pt idx="3719">
                  <c:v>0.443779370185897</c:v>
                </c:pt>
                <c:pt idx="3720">
                  <c:v>0.443594674247332</c:v>
                </c:pt>
                <c:pt idx="3721">
                  <c:v>0.443410522255564</c:v>
                </c:pt>
                <c:pt idx="3722">
                  <c:v>0.443226916340021</c:v>
                </c:pt>
                <c:pt idx="3723">
                  <c:v>0.443043858611866</c:v>
                </c:pt>
                <c:pt idx="3724">
                  <c:v>0.442861351163894</c:v>
                </c:pt>
                <c:pt idx="3725">
                  <c:v>0.442679396070433</c:v>
                </c:pt>
                <c:pt idx="3726">
                  <c:v>0.442497995387244</c:v>
                </c:pt>
                <c:pt idx="3727">
                  <c:v>0.44231715115142</c:v>
                </c:pt>
                <c:pt idx="3728">
                  <c:v>0.442136865381291</c:v>
                </c:pt>
                <c:pt idx="3729">
                  <c:v>0.441957140076328</c:v>
                </c:pt>
                <c:pt idx="3730">
                  <c:v>0.441777977217049</c:v>
                </c:pt>
                <c:pt idx="3731">
                  <c:v>0.441599378764924</c:v>
                </c:pt>
                <c:pt idx="3732">
                  <c:v>0.441421346662283</c:v>
                </c:pt>
                <c:pt idx="3733">
                  <c:v>0.441243882832227</c:v>
                </c:pt>
                <c:pt idx="3734">
                  <c:v>0.441066989178535</c:v>
                </c:pt>
                <c:pt idx="3735">
                  <c:v>0.44089066758558</c:v>
                </c:pt>
                <c:pt idx="3736">
                  <c:v>0.44071491991824</c:v>
                </c:pt>
                <c:pt idx="3737">
                  <c:v>0.440539748021812</c:v>
                </c:pt>
                <c:pt idx="3738">
                  <c:v>0.440365153721926</c:v>
                </c:pt>
                <c:pt idx="3739">
                  <c:v>0.440191138824467</c:v>
                </c:pt>
                <c:pt idx="3740">
                  <c:v>0.440017705115489</c:v>
                </c:pt>
                <c:pt idx="3741">
                  <c:v>0.439844854361134</c:v>
                </c:pt>
                <c:pt idx="3742">
                  <c:v>0.439672588307558</c:v>
                </c:pt>
                <c:pt idx="3743">
                  <c:v>0.439500908680846</c:v>
                </c:pt>
                <c:pt idx="3744">
                  <c:v>0.439329817186942</c:v>
                </c:pt>
                <c:pt idx="3745">
                  <c:v>0.439159315511571</c:v>
                </c:pt>
                <c:pt idx="3746">
                  <c:v>0.438989405320162</c:v>
                </c:pt>
                <c:pt idx="3747">
                  <c:v>0.438820088257783</c:v>
                </c:pt>
                <c:pt idx="3748">
                  <c:v>0.438651365949062</c:v>
                </c:pt>
                <c:pt idx="3749">
                  <c:v>0.438483239998124</c:v>
                </c:pt>
                <c:pt idx="3750">
                  <c:v>0.438315711988515</c:v>
                </c:pt>
                <c:pt idx="3751">
                  <c:v>0.438148783483141</c:v>
                </c:pt>
                <c:pt idx="3752">
                  <c:v>0.437982456024201</c:v>
                </c:pt>
                <c:pt idx="3753">
                  <c:v>0.437816731133119</c:v>
                </c:pt>
                <c:pt idx="3754">
                  <c:v>0.437651610310485</c:v>
                </c:pt>
                <c:pt idx="3755">
                  <c:v>0.43748709503599</c:v>
                </c:pt>
                <c:pt idx="3756">
                  <c:v>0.437323186768367</c:v>
                </c:pt>
                <c:pt idx="3757">
                  <c:v>0.437159886945332</c:v>
                </c:pt>
                <c:pt idx="3758">
                  <c:v>0.436997196983526</c:v>
                </c:pt>
                <c:pt idx="3759">
                  <c:v>0.436835118278457</c:v>
                </c:pt>
                <c:pt idx="3760">
                  <c:v>0.436673652204446</c:v>
                </c:pt>
                <c:pt idx="3761">
                  <c:v>0.436512800114575</c:v>
                </c:pt>
                <c:pt idx="3762">
                  <c:v>0.43635256334063</c:v>
                </c:pt>
                <c:pt idx="3763">
                  <c:v>0.436192943193054</c:v>
                </c:pt>
                <c:pt idx="3764">
                  <c:v>0.436033940960897</c:v>
                </c:pt>
                <c:pt idx="3765">
                  <c:v>0.435875557911764</c:v>
                </c:pt>
                <c:pt idx="3766">
                  <c:v>0.43571779529177</c:v>
                </c:pt>
                <c:pt idx="3767">
                  <c:v>0.435560654325497</c:v>
                </c:pt>
                <c:pt idx="3768">
                  <c:v>0.435404136215943</c:v>
                </c:pt>
                <c:pt idx="3769">
                  <c:v>0.435248242144488</c:v>
                </c:pt>
                <c:pt idx="3770">
                  <c:v>0.435092973270841</c:v>
                </c:pt>
                <c:pt idx="3771">
                  <c:v>0.434938330733011</c:v>
                </c:pt>
                <c:pt idx="3772">
                  <c:v>0.43478431564726</c:v>
                </c:pt>
                <c:pt idx="3773">
                  <c:v>0.434630929108068</c:v>
                </c:pt>
                <c:pt idx="3774">
                  <c:v>0.434478172188096</c:v>
                </c:pt>
                <c:pt idx="3775">
                  <c:v>0.434326045938153</c:v>
                </c:pt>
                <c:pt idx="3776">
                  <c:v>0.434174551387161</c:v>
                </c:pt>
                <c:pt idx="3777">
                  <c:v>0.434023689542119</c:v>
                </c:pt>
                <c:pt idx="3778">
                  <c:v>0.433873461388079</c:v>
                </c:pt>
                <c:pt idx="3779">
                  <c:v>0.433723867888111</c:v>
                </c:pt>
                <c:pt idx="3780">
                  <c:v>0.433574909983275</c:v>
                </c:pt>
                <c:pt idx="3781">
                  <c:v>0.433426588592598</c:v>
                </c:pt>
                <c:pt idx="3782">
                  <c:v>0.433278904613043</c:v>
                </c:pt>
                <c:pt idx="3783">
                  <c:v>0.433131858919488</c:v>
                </c:pt>
                <c:pt idx="3784">
                  <c:v>0.4329854523647</c:v>
                </c:pt>
                <c:pt idx="3785">
                  <c:v>0.432839685779319</c:v>
                </c:pt>
                <c:pt idx="3786">
                  <c:v>0.432694559971829</c:v>
                </c:pt>
                <c:pt idx="3787">
                  <c:v>0.432550075728547</c:v>
                </c:pt>
                <c:pt idx="3788">
                  <c:v>0.4324062338136</c:v>
                </c:pt>
                <c:pt idx="3789">
                  <c:v>0.43226303496891</c:v>
                </c:pt>
                <c:pt idx="3790">
                  <c:v>0.432120479914179</c:v>
                </c:pt>
                <c:pt idx="3791">
                  <c:v>0.431978569346877</c:v>
                </c:pt>
                <c:pt idx="3792">
                  <c:v>0.431837303942225</c:v>
                </c:pt>
                <c:pt idx="3793">
                  <c:v>0.431696684353186</c:v>
                </c:pt>
                <c:pt idx="3794">
                  <c:v>0.431556711210456</c:v>
                </c:pt>
                <c:pt idx="3795">
                  <c:v>0.431417385122456</c:v>
                </c:pt>
                <c:pt idx="3796">
                  <c:v>0.431278706675319</c:v>
                </c:pt>
                <c:pt idx="3797">
                  <c:v>0.43114067643289</c:v>
                </c:pt>
                <c:pt idx="3798">
                  <c:v>0.43100329493672</c:v>
                </c:pt>
                <c:pt idx="3799">
                  <c:v>0.430866562706058</c:v>
                </c:pt>
                <c:pt idx="3800">
                  <c:v>0.430730480237856</c:v>
                </c:pt>
                <c:pt idx="3801">
                  <c:v>0.430595048006761</c:v>
                </c:pt>
                <c:pt idx="3802">
                  <c:v>0.430460266465117</c:v>
                </c:pt>
                <c:pt idx="3803">
                  <c:v>0.430326136042972</c:v>
                </c:pt>
                <c:pt idx="3804">
                  <c:v>0.430192657148072</c:v>
                </c:pt>
                <c:pt idx="3805">
                  <c:v>0.430059830165871</c:v>
                </c:pt>
                <c:pt idx="3806">
                  <c:v>0.429927655459535</c:v>
                </c:pt>
                <c:pt idx="3807">
                  <c:v>0.429796133369947</c:v>
                </c:pt>
                <c:pt idx="3808">
                  <c:v>0.429665264215715</c:v>
                </c:pt>
                <c:pt idx="3809">
                  <c:v>0.429535048293184</c:v>
                </c:pt>
                <c:pt idx="3810">
                  <c:v>0.429405485876442</c:v>
                </c:pt>
                <c:pt idx="3811">
                  <c:v>0.429276577217332</c:v>
                </c:pt>
                <c:pt idx="3812">
                  <c:v>0.429148322545469</c:v>
                </c:pt>
                <c:pt idx="3813">
                  <c:v>0.429020722068249</c:v>
                </c:pt>
                <c:pt idx="3814">
                  <c:v>0.428893775970864</c:v>
                </c:pt>
                <c:pt idx="3815">
                  <c:v>0.428767484416322</c:v>
                </c:pt>
                <c:pt idx="3816">
                  <c:v>0.428641847545463</c:v>
                </c:pt>
                <c:pt idx="3817">
                  <c:v>0.428516865476974</c:v>
                </c:pt>
                <c:pt idx="3818">
                  <c:v>0.428392538307415</c:v>
                </c:pt>
                <c:pt idx="3819">
                  <c:v>0.428268866111235</c:v>
                </c:pt>
                <c:pt idx="3820">
                  <c:v>0.428145848940796</c:v>
                </c:pt>
                <c:pt idx="3821">
                  <c:v>0.428023486826396</c:v>
                </c:pt>
                <c:pt idx="3822">
                  <c:v>0.427901779776297</c:v>
                </c:pt>
                <c:pt idx="3823">
                  <c:v>0.427780727776743</c:v>
                </c:pt>
                <c:pt idx="3824">
                  <c:v>0.427660330791994</c:v>
                </c:pt>
                <c:pt idx="3825">
                  <c:v>0.427540588764351</c:v>
                </c:pt>
                <c:pt idx="3826">
                  <c:v>0.427421501614185</c:v>
                </c:pt>
                <c:pt idx="3827">
                  <c:v>0.427303069239967</c:v>
                </c:pt>
                <c:pt idx="3828">
                  <c:v>0.427185291518303</c:v>
                </c:pt>
                <c:pt idx="3829">
                  <c:v>0.42706816830396</c:v>
                </c:pt>
                <c:pt idx="3830">
                  <c:v>0.426951699429905</c:v>
                </c:pt>
                <c:pt idx="3831">
                  <c:v>0.426835884707338</c:v>
                </c:pt>
                <c:pt idx="3832">
                  <c:v>0.426720723925726</c:v>
                </c:pt>
                <c:pt idx="3833">
                  <c:v>0.426606216852842</c:v>
                </c:pt>
                <c:pt idx="3834">
                  <c:v>0.426492363234805</c:v>
                </c:pt>
                <c:pt idx="3835">
                  <c:v>0.426379162796113</c:v>
                </c:pt>
                <c:pt idx="3836">
                  <c:v>0.426266615239689</c:v>
                </c:pt>
                <c:pt idx="3837">
                  <c:v>0.426154720246919</c:v>
                </c:pt>
                <c:pt idx="3838">
                  <c:v>0.426043477477695</c:v>
                </c:pt>
                <c:pt idx="3839">
                  <c:v>0.425932886570459</c:v>
                </c:pt>
                <c:pt idx="3840">
                  <c:v>0.425822947142246</c:v>
                </c:pt>
                <c:pt idx="3841">
                  <c:v>0.425713658788731</c:v>
                </c:pt>
                <c:pt idx="3842">
                  <c:v>0.425605021084273</c:v>
                </c:pt>
                <c:pt idx="3843">
                  <c:v>0.425497033581966</c:v>
                </c:pt>
                <c:pt idx="3844">
                  <c:v>0.425389695813682</c:v>
                </c:pt>
                <c:pt idx="3845">
                  <c:v>0.425283007290127</c:v>
                </c:pt>
                <c:pt idx="3846">
                  <c:v>0.425176967500886</c:v>
                </c:pt>
                <c:pt idx="3847">
                  <c:v>0.425071575914478</c:v>
                </c:pt>
                <c:pt idx="3848">
                  <c:v>0.424966831978404</c:v>
                </c:pt>
                <c:pt idx="3849">
                  <c:v>0.424862735119205</c:v>
                </c:pt>
                <c:pt idx="3850">
                  <c:v>0.424759284742515</c:v>
                </c:pt>
                <c:pt idx="3851">
                  <c:v>0.424656480233114</c:v>
                </c:pt>
                <c:pt idx="3852">
                  <c:v>0.424554320954986</c:v>
                </c:pt>
                <c:pt idx="3853">
                  <c:v>0.424452806251376</c:v>
                </c:pt>
                <c:pt idx="3854">
                  <c:v>0.424351935444846</c:v>
                </c:pt>
                <c:pt idx="3855">
                  <c:v>0.424251707837339</c:v>
                </c:pt>
                <c:pt idx="3856">
                  <c:v>0.424152122710232</c:v>
                </c:pt>
                <c:pt idx="3857">
                  <c:v>0.424053179324402</c:v>
                </c:pt>
                <c:pt idx="3858">
                  <c:v>0.423954876920284</c:v>
                </c:pt>
                <c:pt idx="3859">
                  <c:v>0.423857214717937</c:v>
                </c:pt>
                <c:pt idx="3860">
                  <c:v>0.423760191917104</c:v>
                </c:pt>
                <c:pt idx="3861">
                  <c:v>0.423663807697278</c:v>
                </c:pt>
                <c:pt idx="3862">
                  <c:v>0.423568061217766</c:v>
                </c:pt>
                <c:pt idx="3863">
                  <c:v>0.423472951617755</c:v>
                </c:pt>
                <c:pt idx="3864">
                  <c:v>0.42337847801638</c:v>
                </c:pt>
                <c:pt idx="3865">
                  <c:v>0.423284639512788</c:v>
                </c:pt>
                <c:pt idx="3866">
                  <c:v>0.423191435186212</c:v>
                </c:pt>
                <c:pt idx="3867">
                  <c:v>0.423098864096035</c:v>
                </c:pt>
                <c:pt idx="3868">
                  <c:v>0.423006925281859</c:v>
                </c:pt>
                <c:pt idx="3869">
                  <c:v>0.422915617763581</c:v>
                </c:pt>
                <c:pt idx="3870">
                  <c:v>0.42282494054146</c:v>
                </c:pt>
                <c:pt idx="3871">
                  <c:v>0.422734892596191</c:v>
                </c:pt>
                <c:pt idx="3872">
                  <c:v>0.422645472888977</c:v>
                </c:pt>
                <c:pt idx="3873">
                  <c:v>0.422556680361601</c:v>
                </c:pt>
                <c:pt idx="3874">
                  <c:v>0.422468513936503</c:v>
                </c:pt>
                <c:pt idx="3875">
                  <c:v>0.422380972516855</c:v>
                </c:pt>
                <c:pt idx="3876">
                  <c:v>0.422294054986633</c:v>
                </c:pt>
                <c:pt idx="3877">
                  <c:v>0.422207760210698</c:v>
                </c:pt>
                <c:pt idx="3878">
                  <c:v>0.422122087034867</c:v>
                </c:pt>
                <c:pt idx="3879">
                  <c:v>0.422037034285999</c:v>
                </c:pt>
                <c:pt idx="3880">
                  <c:v>0.421952600772064</c:v>
                </c:pt>
                <c:pt idx="3881">
                  <c:v>0.421868785282228</c:v>
                </c:pt>
                <c:pt idx="3882">
                  <c:v>0.421785586586933</c:v>
                </c:pt>
                <c:pt idx="3883">
                  <c:v>0.421703003437969</c:v>
                </c:pt>
                <c:pt idx="3884">
                  <c:v>0.421621034568567</c:v>
                </c:pt>
                <c:pt idx="3885">
                  <c:v>0.421539678693468</c:v>
                </c:pt>
                <c:pt idx="3886">
                  <c:v>0.421458934509015</c:v>
                </c:pt>
                <c:pt idx="3887">
                  <c:v>0.421378800693227</c:v>
                </c:pt>
                <c:pt idx="3888">
                  <c:v>0.421299275905889</c:v>
                </c:pt>
                <c:pt idx="3889">
                  <c:v>0.421220358788628</c:v>
                </c:pt>
                <c:pt idx="3890">
                  <c:v>0.421142047965005</c:v>
                </c:pt>
                <c:pt idx="3891">
                  <c:v>0.421064342040592</c:v>
                </c:pt>
                <c:pt idx="3892">
                  <c:v>0.420987239603063</c:v>
                </c:pt>
                <c:pt idx="3893">
                  <c:v>0.420910739222275</c:v>
                </c:pt>
                <c:pt idx="3894">
                  <c:v>0.420834839450354</c:v>
                </c:pt>
                <c:pt idx="3895">
                  <c:v>0.420759538821786</c:v>
                </c:pt>
                <c:pt idx="3896">
                  <c:v>0.420684835853498</c:v>
                </c:pt>
                <c:pt idx="3897">
                  <c:v>0.420610729044947</c:v>
                </c:pt>
                <c:pt idx="3898">
                  <c:v>0.420537216878209</c:v>
                </c:pt>
                <c:pt idx="3899">
                  <c:v>0.420464297818064</c:v>
                </c:pt>
                <c:pt idx="3900">
                  <c:v>0.420391970312089</c:v>
                </c:pt>
                <c:pt idx="3901">
                  <c:v>0.420320232790739</c:v>
                </c:pt>
                <c:pt idx="3902">
                  <c:v>0.420249083667445</c:v>
                </c:pt>
                <c:pt idx="3903">
                  <c:v>0.420178521338696</c:v>
                </c:pt>
                <c:pt idx="3904">
                  <c:v>0.42010854418413</c:v>
                </c:pt>
                <c:pt idx="3905">
                  <c:v>0.420039150566628</c:v>
                </c:pt>
                <c:pt idx="3906">
                  <c:v>0.419970338832401</c:v>
                </c:pt>
                <c:pt idx="3907">
                  <c:v>0.419902107311077</c:v>
                </c:pt>
                <c:pt idx="3908">
                  <c:v>0.419834454315798</c:v>
                </c:pt>
                <c:pt idx="3909">
                  <c:v>0.419767378143309</c:v>
                </c:pt>
                <c:pt idx="3910">
                  <c:v>0.419700877074046</c:v>
                </c:pt>
                <c:pt idx="3911">
                  <c:v>0.41963494937223</c:v>
                </c:pt>
                <c:pt idx="3912">
                  <c:v>0.419569593285958</c:v>
                </c:pt>
                <c:pt idx="3913">
                  <c:v>0.419504807047295</c:v>
                </c:pt>
                <c:pt idx="3914">
                  <c:v>0.419440588872365</c:v>
                </c:pt>
                <c:pt idx="3915">
                  <c:v>0.419376936961442</c:v>
                </c:pt>
                <c:pt idx="3916">
                  <c:v>0.419313849499045</c:v>
                </c:pt>
                <c:pt idx="3917">
                  <c:v>0.419251324654028</c:v>
                </c:pt>
                <c:pt idx="3918">
                  <c:v>0.419189360579673</c:v>
                </c:pt>
                <c:pt idx="3919">
                  <c:v>0.419127955413781</c:v>
                </c:pt>
                <c:pt idx="3920">
                  <c:v>0.419067107278766</c:v>
                </c:pt>
                <c:pt idx="3921">
                  <c:v>0.419006814281746</c:v>
                </c:pt>
                <c:pt idx="3922">
                  <c:v>0.418947074514637</c:v>
                </c:pt>
                <c:pt idx="3923">
                  <c:v>0.418887886054244</c:v>
                </c:pt>
                <c:pt idx="3924">
                  <c:v>0.418829246962354</c:v>
                </c:pt>
                <c:pt idx="3925">
                  <c:v>0.418771155285829</c:v>
                </c:pt>
                <c:pt idx="3926">
                  <c:v>0.418713609056696</c:v>
                </c:pt>
                <c:pt idx="3927">
                  <c:v>0.418656606292242</c:v>
                </c:pt>
                <c:pt idx="3928">
                  <c:v>0.418600144995105</c:v>
                </c:pt>
                <c:pt idx="3929">
                  <c:v>0.418544223153365</c:v>
                </c:pt>
                <c:pt idx="3930">
                  <c:v>0.418488838740638</c:v>
                </c:pt>
                <c:pt idx="3931">
                  <c:v>0.418433989716165</c:v>
                </c:pt>
                <c:pt idx="3932">
                  <c:v>0.418379674024908</c:v>
                </c:pt>
                <c:pt idx="3933">
                  <c:v>0.418325889597637</c:v>
                </c:pt>
                <c:pt idx="3934">
                  <c:v>0.418272634351021</c:v>
                </c:pt>
                <c:pt idx="3935">
                  <c:v>0.418219906187725</c:v>
                </c:pt>
                <c:pt idx="3936">
                  <c:v>0.418167702996493</c:v>
                </c:pt>
                <c:pt idx="3937">
                  <c:v>0.418116022652244</c:v>
                </c:pt>
                <c:pt idx="3938">
                  <c:v>0.418064863016162</c:v>
                </c:pt>
                <c:pt idx="3939">
                  <c:v>0.418014221935781</c:v>
                </c:pt>
                <c:pt idx="3940">
                  <c:v>0.417964097245079</c:v>
                </c:pt>
                <c:pt idx="3941">
                  <c:v>0.417914486764569</c:v>
                </c:pt>
                <c:pt idx="3942">
                  <c:v>0.417865388301383</c:v>
                </c:pt>
                <c:pt idx="3943">
                  <c:v>0.417816799649362</c:v>
                </c:pt>
                <c:pt idx="3944">
                  <c:v>0.417768718589147</c:v>
                </c:pt>
                <c:pt idx="3945">
                  <c:v>0.417721142888263</c:v>
                </c:pt>
                <c:pt idx="3946">
                  <c:v>0.417674070301212</c:v>
                </c:pt>
                <c:pt idx="3947">
                  <c:v>0.41762749856955</c:v>
                </c:pt>
                <c:pt idx="3948">
                  <c:v>0.417581425421985</c:v>
                </c:pt>
                <c:pt idx="3949">
                  <c:v>0.417535848574455</c:v>
                </c:pt>
                <c:pt idx="3950">
                  <c:v>0.417490765730215</c:v>
                </c:pt>
                <c:pt idx="3951">
                  <c:v>0.417446174579925</c:v>
                </c:pt>
                <c:pt idx="3952">
                  <c:v>0.41740207280173</c:v>
                </c:pt>
                <c:pt idx="3953">
                  <c:v>0.417358458061346</c:v>
                </c:pt>
                <c:pt idx="3954">
                  <c:v>0.417315328012143</c:v>
                </c:pt>
                <c:pt idx="3955">
                  <c:v>0.417272680295229</c:v>
                </c:pt>
                <c:pt idx="3956">
                  <c:v>0.417230512539528</c:v>
                </c:pt>
                <c:pt idx="3957">
                  <c:v>0.417188822361865</c:v>
                </c:pt>
                <c:pt idx="3958">
                  <c:v>0.417147607367044</c:v>
                </c:pt>
                <c:pt idx="3959">
                  <c:v>0.417106865147929</c:v>
                </c:pt>
                <c:pt idx="3960">
                  <c:v>0.417066593285524</c:v>
                </c:pt>
                <c:pt idx="3961">
                  <c:v>0.417026789349049</c:v>
                </c:pt>
                <c:pt idx="3962">
                  <c:v>0.416987450896019</c:v>
                </c:pt>
                <c:pt idx="3963">
                  <c:v>0.416948575472321</c:v>
                </c:pt>
                <c:pt idx="3964">
                  <c:v>0.41691016061229</c:v>
                </c:pt>
                <c:pt idx="3965">
                  <c:v>0.416872203838783</c:v>
                </c:pt>
                <c:pt idx="3966">
                  <c:v>0.416834702663254</c:v>
                </c:pt>
                <c:pt idx="3967">
                  <c:v>0.416797654585828</c:v>
                </c:pt>
                <c:pt idx="3968">
                  <c:v>0.416761057095372</c:v>
                </c:pt>
                <c:pt idx="3969">
                  <c:v>0.416724907669568</c:v>
                </c:pt>
                <c:pt idx="3970">
                  <c:v>0.416689203774983</c:v>
                </c:pt>
                <c:pt idx="3971">
                  <c:v>0.416653942867137</c:v>
                </c:pt>
                <c:pt idx="3972">
                  <c:v>0.416619122390575</c:v>
                </c:pt>
                <c:pt idx="3973">
                  <c:v>0.416584739778932</c:v>
                </c:pt>
                <c:pt idx="3974">
                  <c:v>0.416550792455</c:v>
                </c:pt>
                <c:pt idx="3975">
                  <c:v>0.416517277830794</c:v>
                </c:pt>
                <c:pt idx="3976">
                  <c:v>0.416484193307616</c:v>
                </c:pt>
                <c:pt idx="3977">
                  <c:v>0.416451536276116</c:v>
                </c:pt>
                <c:pt idx="3978">
                  <c:v>0.416419304116361</c:v>
                </c:pt>
                <c:pt idx="3979">
                  <c:v>0.416387494197887</c:v>
                </c:pt>
                <c:pt idx="3980">
                  <c:v>0.416356103879764</c:v>
                </c:pt>
                <c:pt idx="3981">
                  <c:v>0.416325130510654</c:v>
                </c:pt>
                <c:pt idx="3982">
                  <c:v>0.416294571428868</c:v>
                </c:pt>
                <c:pt idx="3983">
                  <c:v>0.41626442396242</c:v>
                </c:pt>
                <c:pt idx="3984">
                  <c:v>0.416234685429084</c:v>
                </c:pt>
                <c:pt idx="3985">
                  <c:v>0.416205353136448</c:v>
                </c:pt>
                <c:pt idx="3986">
                  <c:v>0.416176424381963</c:v>
                </c:pt>
                <c:pt idx="3987">
                  <c:v>0.416147896452994</c:v>
                </c:pt>
                <c:pt idx="3988">
                  <c:v>0.416119766626874</c:v>
                </c:pt>
                <c:pt idx="3989">
                  <c:v>0.416092032170945</c:v>
                </c:pt>
                <c:pt idx="3990">
                  <c:v>0.416064690342609</c:v>
                </c:pt>
                <c:pt idx="3991">
                  <c:v>0.416037738389371</c:v>
                </c:pt>
                <c:pt idx="3992">
                  <c:v>0.416011173548884</c:v>
                </c:pt>
                <c:pt idx="3993">
                  <c:v>0.415984993048986</c:v>
                </c:pt>
                <c:pt idx="3994">
                  <c:v>0.415959194107749</c:v>
                </c:pt>
                <c:pt idx="3995">
                  <c:v>0.415933773933507</c:v>
                </c:pt>
                <c:pt idx="3996">
                  <c:v>0.415908729724903</c:v>
                </c:pt>
                <c:pt idx="3997">
                  <c:v>0.415884058670918</c:v>
                </c:pt>
                <c:pt idx="3998">
                  <c:v>0.415859757950906</c:v>
                </c:pt>
                <c:pt idx="3999">
                  <c:v>0.415835824734628</c:v>
                </c:pt>
                <c:pt idx="4000">
                  <c:v>0.415812256182279</c:v>
                </c:pt>
                <c:pt idx="4001">
                  <c:v>0.41578904944452</c:v>
                </c:pt>
                <c:pt idx="4002">
                  <c:v>0.415766201662504</c:v>
                </c:pt>
                <c:pt idx="4003">
                  <c:v>0.415743709967897</c:v>
                </c:pt>
                <c:pt idx="4004">
                  <c:v>0.415721571482907</c:v>
                </c:pt>
                <c:pt idx="4005">
                  <c:v>0.415699783320302</c:v>
                </c:pt>
                <c:pt idx="4006">
                  <c:v>0.415678342583427</c:v>
                </c:pt>
                <c:pt idx="4007">
                  <c:v>0.415657246366227</c:v>
                </c:pt>
                <c:pt idx="4008">
                  <c:v>0.415636491753258</c:v>
                </c:pt>
                <c:pt idx="4009">
                  <c:v>0.415616075819701</c:v>
                </c:pt>
                <c:pt idx="4010">
                  <c:v>0.415595995631376</c:v>
                </c:pt>
                <c:pt idx="4011">
                  <c:v>0.415576248244748</c:v>
                </c:pt>
                <c:pt idx="4012">
                  <c:v>0.415556830706934</c:v>
                </c:pt>
                <c:pt idx="4013">
                  <c:v>0.415537740055713</c:v>
                </c:pt>
                <c:pt idx="4014">
                  <c:v>0.415518973319523</c:v>
                </c:pt>
                <c:pt idx="4015">
                  <c:v>0.415500527517465</c:v>
                </c:pt>
                <c:pt idx="4016">
                  <c:v>0.4154823996593</c:v>
                </c:pt>
                <c:pt idx="4017">
                  <c:v>0.415464586745446</c:v>
                </c:pt>
                <c:pt idx="4018">
                  <c:v>0.415447085766972</c:v>
                </c:pt>
                <c:pt idx="4019">
                  <c:v>0.41542989370559</c:v>
                </c:pt>
                <c:pt idx="4020">
                  <c:v>0.415413007533642</c:v>
                </c:pt>
                <c:pt idx="4021">
                  <c:v>0.415396424214091</c:v>
                </c:pt>
                <c:pt idx="4022">
                  <c:v>0.4153801407005</c:v>
                </c:pt>
                <c:pt idx="4023">
                  <c:v>0.415364153937019</c:v>
                </c:pt>
                <c:pt idx="4024">
                  <c:v>0.415348460858361</c:v>
                </c:pt>
                <c:pt idx="4025">
                  <c:v>0.415333058389783</c:v>
                </c:pt>
                <c:pt idx="4026">
                  <c:v>0.415317943447053</c:v>
                </c:pt>
                <c:pt idx="4027">
                  <c:v>0.41530311293643</c:v>
                </c:pt>
                <c:pt idx="4028">
                  <c:v>0.415288563754629</c:v>
                </c:pt>
                <c:pt idx="4029">
                  <c:v>0.415274292788786</c:v>
                </c:pt>
                <c:pt idx="4030">
                  <c:v>0.415260296916425</c:v>
                </c:pt>
                <c:pt idx="4031">
                  <c:v>0.415246573005418</c:v>
                </c:pt>
                <c:pt idx="4032">
                  <c:v>0.415233117913941</c:v>
                </c:pt>
                <c:pt idx="4033">
                  <c:v>0.415219928490433</c:v>
                </c:pt>
                <c:pt idx="4034">
                  <c:v>0.415207001573543</c:v>
                </c:pt>
                <c:pt idx="4035">
                  <c:v>0.415194333992085</c:v>
                </c:pt>
                <c:pt idx="4036">
                  <c:v>0.415181922564983</c:v>
                </c:pt>
                <c:pt idx="4037">
                  <c:v>0.415169764101212</c:v>
                </c:pt>
                <c:pt idx="4038">
                  <c:v>0.415157855399741</c:v>
                </c:pt>
                <c:pt idx="4039">
                  <c:v>0.415146193249468</c:v>
                </c:pt>
                <c:pt idx="4040">
                  <c:v>0.415134774429159</c:v>
                </c:pt>
                <c:pt idx="4041">
                  <c:v>0.415123595707372</c:v>
                </c:pt>
                <c:pt idx="4042">
                  <c:v>0.415112653842393</c:v>
                </c:pt>
                <c:pt idx="4043">
                  <c:v>0.415101945582152</c:v>
                </c:pt>
                <c:pt idx="4044">
                  <c:v>0.41509146766415</c:v>
                </c:pt>
                <c:pt idx="4045">
                  <c:v>0.415081216815377</c:v>
                </c:pt>
                <c:pt idx="4046">
                  <c:v>0.415071189752224</c:v>
                </c:pt>
                <c:pt idx="4047">
                  <c:v>0.415061383180392</c:v>
                </c:pt>
                <c:pt idx="4048">
                  <c:v>0.415051793794806</c:v>
                </c:pt>
                <c:pt idx="4049">
                  <c:v>0.415042418279515</c:v>
                </c:pt>
                <c:pt idx="4050">
                  <c:v>0.41503325330759</c:v>
                </c:pt>
                <c:pt idx="4051">
                  <c:v>0.415024295541026</c:v>
                </c:pt>
                <c:pt idx="4052">
                  <c:v>0.415015541630631</c:v>
                </c:pt>
                <c:pt idx="4053">
                  <c:v>0.415006988215918</c:v>
                </c:pt>
                <c:pt idx="4054">
                  <c:v>0.414998631924987</c:v>
                </c:pt>
                <c:pt idx="4055">
                  <c:v>0.414990469374411</c:v>
                </c:pt>
                <c:pt idx="4056">
                  <c:v>0.414982497169109</c:v>
                </c:pt>
                <c:pt idx="4057">
                  <c:v>0.414974711902224</c:v>
                </c:pt>
                <c:pt idx="4058">
                  <c:v>0.414967110154988</c:v>
                </c:pt>
                <c:pt idx="4059">
                  <c:v>0.414959688496593</c:v>
                </c:pt>
                <c:pt idx="4060">
                  <c:v>0.414952443484048</c:v>
                </c:pt>
                <c:pt idx="4061">
                  <c:v>0.414945371662036</c:v>
                </c:pt>
                <c:pt idx="4062">
                  <c:v>0.414938469562772</c:v>
                </c:pt>
                <c:pt idx="4063">
                  <c:v>0.414931733705846</c:v>
                </c:pt>
                <c:pt idx="4064">
                  <c:v>0.414925160598069</c:v>
                </c:pt>
                <c:pt idx="4065">
                  <c:v>0.414918746733314</c:v>
                </c:pt>
                <c:pt idx="4066">
                  <c:v>0.414912488592349</c:v>
                </c:pt>
                <c:pt idx="4067">
                  <c:v>0.414906382642672</c:v>
                </c:pt>
                <c:pt idx="4068">
                  <c:v>0.414900425338329</c:v>
                </c:pt>
                <c:pt idx="4069">
                  <c:v>0.414894613119744</c:v>
                </c:pt>
                <c:pt idx="4070">
                  <c:v>0.414888942413529</c:v>
                </c:pt>
                <c:pt idx="4071">
                  <c:v>0.4148834096323</c:v>
                </c:pt>
                <c:pt idx="4072">
                  <c:v>0.41487801117448</c:v>
                </c:pt>
                <c:pt idx="4073">
                  <c:v>0.414872743424102</c:v>
                </c:pt>
                <c:pt idx="4074">
                  <c:v>0.414867602750609</c:v>
                </c:pt>
                <c:pt idx="4075">
                  <c:v>0.414862585508639</c:v>
                </c:pt>
                <c:pt idx="4076">
                  <c:v>0.414857688037815</c:v>
                </c:pt>
                <c:pt idx="4077">
                  <c:v>0.414852906662525</c:v>
                </c:pt>
                <c:pt idx="4078">
                  <c:v>0.414848237691699</c:v>
                </c:pt>
                <c:pt idx="4079">
                  <c:v>0.414843677418577</c:v>
                </c:pt>
                <c:pt idx="4080">
                  <c:v>0.414839222120472</c:v>
                </c:pt>
                <c:pt idx="4081">
                  <c:v>0.414834868058534</c:v>
                </c:pt>
                <c:pt idx="4082">
                  <c:v>0.414830611477496</c:v>
                </c:pt>
                <c:pt idx="4083">
                  <c:v>0.414826448605429</c:v>
                </c:pt>
                <c:pt idx="4084">
                  <c:v>0.414822375653475</c:v>
                </c:pt>
                <c:pt idx="4085">
                  <c:v>0.414818388815588</c:v>
                </c:pt>
                <c:pt idx="4086">
                  <c:v>0.414814484268263</c:v>
                </c:pt>
                <c:pt idx="4087">
                  <c:v>0.414810658170256</c:v>
                </c:pt>
                <c:pt idx="4088">
                  <c:v>0.414806906662301</c:v>
                </c:pt>
                <c:pt idx="4089">
                  <c:v>0.414803225866823</c:v>
                </c:pt>
                <c:pt idx="4090">
                  <c:v>0.414799611887641</c:v>
                </c:pt>
                <c:pt idx="4091">
                  <c:v>0.414796060809661</c:v>
                </c:pt>
                <c:pt idx="4092">
                  <c:v>0.414792568698575</c:v>
                </c:pt>
                <c:pt idx="4093">
                  <c:v>0.414789131600534</c:v>
                </c:pt>
                <c:pt idx="4094">
                  <c:v>0.414785745541833</c:v>
                </c:pt>
                <c:pt idx="4095">
                  <c:v>0.414782406528579</c:v>
                </c:pt>
                <c:pt idx="4096">
                  <c:v>0.414779110546351</c:v>
                </c:pt>
                <c:pt idx="4097">
                  <c:v>0.414775853559856</c:v>
                </c:pt>
                <c:pt idx="4098">
                  <c:v>0.41477263151258</c:v>
                </c:pt>
                <c:pt idx="4099">
                  <c:v>0.414769440326425</c:v>
                </c:pt>
                <c:pt idx="4100">
                  <c:v>0.414766275901343</c:v>
                </c:pt>
                <c:pt idx="4101">
                  <c:v>0.41476313411496</c:v>
                </c:pt>
                <c:pt idx="4102">
                  <c:v>0.414760010822196</c:v>
                </c:pt>
                <c:pt idx="4103">
                  <c:v>0.414756901854871</c:v>
                </c:pt>
                <c:pt idx="4104">
                  <c:v>0.414753803021307</c:v>
                </c:pt>
                <c:pt idx="4105">
                  <c:v>0.414750710105923</c:v>
                </c:pt>
                <c:pt idx="4106">
                  <c:v>0.414747618868814</c:v>
                </c:pt>
                <c:pt idx="4107">
                  <c:v>0.414744525045332</c:v>
                </c:pt>
                <c:pt idx="4108">
                  <c:v>0.41474142434565</c:v>
                </c:pt>
                <c:pt idx="4109">
                  <c:v>0.41473831245432</c:v>
                </c:pt>
                <c:pt idx="4110">
                  <c:v>0.414735185029825</c:v>
                </c:pt>
                <c:pt idx="4111">
                  <c:v>0.414732037704113</c:v>
                </c:pt>
                <c:pt idx="4112">
                  <c:v>0.414728866082136</c:v>
                </c:pt>
                <c:pt idx="4113">
                  <c:v>0.414725665741362</c:v>
                </c:pt>
                <c:pt idx="4114">
                  <c:v>0.414722432231292</c:v>
                </c:pt>
                <c:pt idx="4115">
                  <c:v>0.414719161072961</c:v>
                </c:pt>
                <c:pt idx="4116">
                  <c:v>0.414715847758426</c:v>
                </c:pt>
                <c:pt idx="4117">
                  <c:v>0.414712487750251</c:v>
                </c:pt>
                <c:pt idx="4118">
                  <c:v>0.414709076480978</c:v>
                </c:pt>
                <c:pt idx="4119">
                  <c:v>0.414705609352583</c:v>
                </c:pt>
                <c:pt idx="4120">
                  <c:v>0.41470208173593</c:v>
                </c:pt>
                <c:pt idx="4121">
                  <c:v>0.414698488970208</c:v>
                </c:pt>
                <c:pt idx="4122">
                  <c:v>0.414694826362357</c:v>
                </c:pt>
                <c:pt idx="4123">
                  <c:v>0.414691089186486</c:v>
                </c:pt>
                <c:pt idx="4124">
                  <c:v>0.414687272683278</c:v>
                </c:pt>
                <c:pt idx="4125">
                  <c:v>0.41468337205938</c:v>
                </c:pt>
                <c:pt idx="4126">
                  <c:v>0.414679382486786</c:v>
                </c:pt>
                <c:pt idx="4127">
                  <c:v>0.414675299102205</c:v>
                </c:pt>
                <c:pt idx="4128">
                  <c:v>0.414671117006416</c:v>
                </c:pt>
                <c:pt idx="4129">
                  <c:v>0.414666831263615</c:v>
                </c:pt>
                <c:pt idx="4130">
                  <c:v>0.414662436900738</c:v>
                </c:pt>
                <c:pt idx="4131">
                  <c:v>0.414657928906787</c:v>
                </c:pt>
                <c:pt idx="4132">
                  <c:v>0.414653302232128</c:v>
                </c:pt>
                <c:pt idx="4133">
                  <c:v>0.414648551787784</c:v>
                </c:pt>
                <c:pt idx="4134">
                  <c:v>0.414643672444709</c:v>
                </c:pt>
                <c:pt idx="4135">
                  <c:v>0.414638659033052</c:v>
                </c:pt>
                <c:pt idx="4136">
                  <c:v>0.414633506341406</c:v>
                </c:pt>
                <c:pt idx="4137">
                  <c:v>0.414628209116036</c:v>
                </c:pt>
                <c:pt idx="4138">
                  <c:v>0.414622762060102</c:v>
                </c:pt>
                <c:pt idx="4139">
                  <c:v>0.414617159832858</c:v>
                </c:pt>
                <c:pt idx="4140">
                  <c:v>0.414611397048841</c:v>
                </c:pt>
                <c:pt idx="4141">
                  <c:v>0.414605468277041</c:v>
                </c:pt>
                <c:pt idx="4142">
                  <c:v>0.414599368040057</c:v>
                </c:pt>
                <c:pt idx="4143">
                  <c:v>0.414593090813234</c:v>
                </c:pt>
                <c:pt idx="4144">
                  <c:v>0.414586631023783</c:v>
                </c:pt>
                <c:pt idx="4145">
                  <c:v>0.414579983049889</c:v>
                </c:pt>
                <c:pt idx="4146">
                  <c:v>0.414573141219793</c:v>
                </c:pt>
                <c:pt idx="4147">
                  <c:v>0.414566099810867</c:v>
                </c:pt>
                <c:pt idx="4148">
                  <c:v>0.414558853048656</c:v>
                </c:pt>
                <c:pt idx="4149">
                  <c:v>0.414551395105916</c:v>
                </c:pt>
                <c:pt idx="4150">
                  <c:v>0.414543720101625</c:v>
                </c:pt>
                <c:pt idx="4151">
                  <c:v>0.414535822099977</c:v>
                </c:pt>
                <c:pt idx="4152">
                  <c:v>0.414527695109354</c:v>
                </c:pt>
                <c:pt idx="4153">
                  <c:v>0.41451933308128</c:v>
                </c:pt>
                <c:pt idx="4154">
                  <c:v>0.414510729909355</c:v>
                </c:pt>
                <c:pt idx="4155">
                  <c:v>0.414501879428165</c:v>
                </c:pt>
                <c:pt idx="4156">
                  <c:v>0.414492775412176</c:v>
                </c:pt>
                <c:pt idx="4157">
                  <c:v>0.414483411574596</c:v>
                </c:pt>
                <c:pt idx="4158">
                  <c:v>0.414473781566228</c:v>
                </c:pt>
                <c:pt idx="4159">
                  <c:v>0.414463878974289</c:v>
                </c:pt>
                <c:pt idx="4160">
                  <c:v>0.414453697321211</c:v>
                </c:pt>
                <c:pt idx="4161">
                  <c:v>0.414443230063419</c:v>
                </c:pt>
                <c:pt idx="4162">
                  <c:v>0.414432470590082</c:v>
                </c:pt>
                <c:pt idx="4163">
                  <c:v>0.414421412221839</c:v>
                </c:pt>
                <c:pt idx="4164">
                  <c:v>0.414410048209504</c:v>
                </c:pt>
                <c:pt idx="4165">
                  <c:v>0.414398371732738</c:v>
                </c:pt>
                <c:pt idx="4166">
                  <c:v>0.414386375898705</c:v>
                </c:pt>
                <c:pt idx="4167">
                  <c:v>0.414374053740689</c:v>
                </c:pt>
                <c:pt idx="4168">
                  <c:v>0.414361398216693</c:v>
                </c:pt>
                <c:pt idx="4169">
                  <c:v>0.414348402208006</c:v>
                </c:pt>
                <c:pt idx="4170">
                  <c:v>0.414335058517742</c:v>
                </c:pt>
                <c:pt idx="4171">
                  <c:v>0.414321359869348</c:v>
                </c:pt>
                <c:pt idx="4172">
                  <c:v>0.414307298905086</c:v>
                </c:pt>
                <c:pt idx="4173">
                  <c:v>0.414292868184483</c:v>
                </c:pt>
                <c:pt idx="4174">
                  <c:v>0.414278060182743</c:v>
                </c:pt>
                <c:pt idx="4175">
                  <c:v>0.414262867289143</c:v>
                </c:pt>
                <c:pt idx="4176">
                  <c:v>0.414247281805378</c:v>
                </c:pt>
                <c:pt idx="4177">
                  <c:v>0.414231295943885</c:v>
                </c:pt>
                <c:pt idx="4178">
                  <c:v>0.414214901826132</c:v>
                </c:pt>
                <c:pt idx="4179">
                  <c:v>0.414198091480865</c:v>
                </c:pt>
                <c:pt idx="4180">
                  <c:v>0.414180856842329</c:v>
                </c:pt>
                <c:pt idx="4181">
                  <c:v>0.414163189748443</c:v>
                </c:pt>
                <c:pt idx="4182">
                  <c:v>0.414145081938951</c:v>
                </c:pt>
                <c:pt idx="4183">
                  <c:v>0.414126525053519</c:v>
                </c:pt>
                <c:pt idx="4184">
                  <c:v>0.414107510629808</c:v>
                </c:pt>
                <c:pt idx="4185">
                  <c:v>0.4140880301015</c:v>
                </c:pt>
                <c:pt idx="4186">
                  <c:v>0.414068074796283</c:v>
                </c:pt>
                <c:pt idx="4187">
                  <c:v>0.414047635933798</c:v>
                </c:pt>
                <c:pt idx="4188">
                  <c:v>0.414026704623545</c:v>
                </c:pt>
                <c:pt idx="4189">
                  <c:v>0.41400527186274</c:v>
                </c:pt>
                <c:pt idx="4190">
                  <c:v>0.413983328534134</c:v>
                </c:pt>
                <c:pt idx="4191">
                  <c:v>0.413960865403787</c:v>
                </c:pt>
                <c:pt idx="4192">
                  <c:v>0.413937873118787</c:v>
                </c:pt>
                <c:pt idx="4193">
                  <c:v>0.413914342204935</c:v>
                </c:pt>
                <c:pt idx="4194">
                  <c:v>0.413890263064375</c:v>
                </c:pt>
                <c:pt idx="4195">
                  <c:v>0.413865625973172</c:v>
                </c:pt>
                <c:pt idx="4196">
                  <c:v>0.413840421078848</c:v>
                </c:pt>
                <c:pt idx="4197">
                  <c:v>0.413814638397859</c:v>
                </c:pt>
                <c:pt idx="4198">
                  <c:v>0.413788267813025</c:v>
                </c:pt>
                <c:pt idx="4199">
                  <c:v>0.413761299070902</c:v>
                </c:pt>
                <c:pt idx="4200">
                  <c:v>0.413733721779104</c:v>
                </c:pt>
                <c:pt idx="4201">
                  <c:v>0.413705525403563</c:v>
                </c:pt>
                <c:pt idx="4202">
                  <c:v>0.413676699265739</c:v>
                </c:pt>
                <c:pt idx="4203">
                  <c:v>0.413647232539765</c:v>
                </c:pt>
                <c:pt idx="4204">
                  <c:v>0.413617114249533</c:v>
                </c:pt>
                <c:pt idx="4205">
                  <c:v>0.413586333265724</c:v>
                </c:pt>
                <c:pt idx="4206">
                  <c:v>0.413554878302769</c:v>
                </c:pt>
                <c:pt idx="4207">
                  <c:v>0.413522737915752</c:v>
                </c:pt>
                <c:pt idx="4208">
                  <c:v>0.413489900497239</c:v>
                </c:pt>
                <c:pt idx="4209">
                  <c:v>0.41345635427405</c:v>
                </c:pt>
                <c:pt idx="4210">
                  <c:v>0.413422087303956</c:v>
                </c:pt>
                <c:pt idx="4211">
                  <c:v>0.413387087472308</c:v>
                </c:pt>
                <c:pt idx="4212">
                  <c:v>0.413351342488595</c:v>
                </c:pt>
                <c:pt idx="4213">
                  <c:v>0.413314839882927</c:v>
                </c:pt>
                <c:pt idx="4214">
                  <c:v>0.413277567002447</c:v>
                </c:pt>
                <c:pt idx="4215">
                  <c:v>0.41323951100766</c:v>
                </c:pt>
                <c:pt idx="4216">
                  <c:v>0.413200658868692</c:v>
                </c:pt>
                <c:pt idx="4217">
                  <c:v>0.413160997361461</c:v>
                </c:pt>
                <c:pt idx="4218">
                  <c:v>0.413120513063773</c:v>
                </c:pt>
                <c:pt idx="4219">
                  <c:v>0.41307919235133</c:v>
                </c:pt>
                <c:pt idx="4220">
                  <c:v>0.413037021393654</c:v>
                </c:pt>
                <c:pt idx="4221">
                  <c:v>0.412993986149921</c:v>
                </c:pt>
                <c:pt idx="4222">
                  <c:v>0.412950072364715</c:v>
                </c:pt>
                <c:pt idx="4223">
                  <c:v>0.412905265563675</c:v>
                </c:pt>
                <c:pt idx="4224">
                  <c:v>0.412859551049062</c:v>
                </c:pt>
                <c:pt idx="4225">
                  <c:v>0.412812913895227</c:v>
                </c:pt>
                <c:pt idx="4226">
                  <c:v>0.412765338943975</c:v>
                </c:pt>
                <c:pt idx="4227">
                  <c:v>0.412716810799839</c:v>
                </c:pt>
                <c:pt idx="4228">
                  <c:v>0.412667313825242</c:v>
                </c:pt>
                <c:pt idx="4229">
                  <c:v>0.412616832135563</c:v>
                </c:pt>
                <c:pt idx="4230">
                  <c:v>0.412565349594093</c:v>
                </c:pt>
                <c:pt idx="4231">
                  <c:v>0.412512849806879</c:v>
                </c:pt>
                <c:pt idx="4232">
                  <c:v>0.41245931611746</c:v>
                </c:pt>
                <c:pt idx="4233">
                  <c:v>0.412404731601487</c:v>
                </c:pt>
                <c:pt idx="4234">
                  <c:v>0.41234907906123</c:v>
                </c:pt>
                <c:pt idx="4235">
                  <c:v>0.412292341019962</c:v>
                </c:pt>
                <c:pt idx="4236">
                  <c:v>0.412234499716218</c:v>
                </c:pt>
                <c:pt idx="4237">
                  <c:v>0.412175537097941</c:v>
                </c:pt>
                <c:pt idx="4238">
                  <c:v>0.412115434816489</c:v>
                </c:pt>
                <c:pt idx="4239">
                  <c:v>0.412054174220517</c:v>
                </c:pt>
                <c:pt idx="4240">
                  <c:v>0.411991736349724</c:v>
                </c:pt>
                <c:pt idx="4241">
                  <c:v>0.41192810192847</c:v>
                </c:pt>
                <c:pt idx="4242">
                  <c:v>0.411863251359247</c:v>
                </c:pt>
                <c:pt idx="4243">
                  <c:v>0.41179716471601</c:v>
                </c:pt>
                <c:pt idx="4244">
                  <c:v>0.411729821737365</c:v>
                </c:pt>
                <c:pt idx="4245">
                  <c:v>0.411661201819611</c:v>
                </c:pt>
                <c:pt idx="4246">
                  <c:v>0.411591284009624</c:v>
                </c:pt>
                <c:pt idx="4247">
                  <c:v>0.411520046997589</c:v>
                </c:pt>
                <c:pt idx="4248">
                  <c:v>0.411447469109584</c:v>
                </c:pt>
                <c:pt idx="4249">
                  <c:v>0.411373528299982</c:v>
                </c:pt>
                <c:pt idx="4250">
                  <c:v>0.411298202143713</c:v>
                </c:pt>
                <c:pt idx="4251">
                  <c:v>0.411221467828337</c:v>
                </c:pt>
                <c:pt idx="4252">
                  <c:v>0.411143302145958</c:v>
                </c:pt>
                <c:pt idx="4253">
                  <c:v>0.411063681484958</c:v>
                </c:pt>
                <c:pt idx="4254">
                  <c:v>0.410982581821555</c:v>
                </c:pt>
                <c:pt idx="4255">
                  <c:v>0.410899978711174</c:v>
                </c:pt>
                <c:pt idx="4256">
                  <c:v>0.410815847279634</c:v>
                </c:pt>
                <c:pt idx="4257">
                  <c:v>0.410730162214148</c:v>
                </c:pt>
                <c:pt idx="4258">
                  <c:v>0.410642897754125</c:v>
                </c:pt>
                <c:pt idx="4259">
                  <c:v>0.410554027681774</c:v>
                </c:pt>
                <c:pt idx="4260">
                  <c:v>0.410463525312509</c:v>
                </c:pt>
                <c:pt idx="4261">
                  <c:v>0.410371363485146</c:v>
                </c:pt>
                <c:pt idx="4262">
                  <c:v>0.410277514551889</c:v>
                </c:pt>
                <c:pt idx="4263">
                  <c:v>0.410181950368107</c:v>
                </c:pt>
                <c:pt idx="4264">
                  <c:v>0.410084642281886</c:v>
                </c:pt>
                <c:pt idx="4265">
                  <c:v>0.409985561123365</c:v>
                </c:pt>
                <c:pt idx="4266">
                  <c:v>0.409884677193839</c:v>
                </c:pt>
                <c:pt idx="4267">
                  <c:v>0.409781960254636</c:v>
                </c:pt>
                <c:pt idx="4268">
                  <c:v>0.409677379515756</c:v>
                </c:pt>
                <c:pt idx="4269">
                  <c:v>0.409570903624274</c:v>
                </c:pt>
                <c:pt idx="4270">
                  <c:v>0.409462500652492</c:v>
                </c:pt>
                <c:pt idx="4271">
                  <c:v>0.409352138085854</c:v>
                </c:pt>
                <c:pt idx="4272">
                  <c:v>0.409239782810592</c:v>
                </c:pt>
                <c:pt idx="4273">
                  <c:v>0.409125401101133</c:v>
                </c:pt>
                <c:pt idx="4274">
                  <c:v>0.409008958607232</c:v>
                </c:pt>
                <c:pt idx="4275">
                  <c:v>0.408890420340839</c:v>
                </c:pt>
                <c:pt idx="4276">
                  <c:v>0.408769750662707</c:v>
                </c:pt>
                <c:pt idx="4277">
                  <c:v>0.408646913268708</c:v>
                </c:pt>
                <c:pt idx="4278">
                  <c:v>0.408521871175888</c:v>
                </c:pt>
                <c:pt idx="4279">
                  <c:v>0.408394586708219</c:v>
                </c:pt>
                <c:pt idx="4280">
                  <c:v>0.408265021482083</c:v>
                </c:pt>
                <c:pt idx="4281">
                  <c:v>0.408133136391444</c:v>
                </c:pt>
                <c:pt idx="4282">
                  <c:v>0.407998891592739</c:v>
                </c:pt>
                <c:pt idx="4283">
                  <c:v>0.407862246489458</c:v>
                </c:pt>
                <c:pt idx="4284">
                  <c:v>0.407723159716425</c:v>
                </c:pt>
                <c:pt idx="4285">
                  <c:v>0.407581589123765</c:v>
                </c:pt>
                <c:pt idx="4286">
                  <c:v>0.407437491760558</c:v>
                </c:pt>
                <c:pt idx="4287">
                  <c:v>0.407290823858182</c:v>
                </c:pt>
                <c:pt idx="4288">
                  <c:v>0.407141540813327</c:v>
                </c:pt>
                <c:pt idx="4289">
                  <c:v>0.406989597170686</c:v>
                </c:pt>
                <c:pt idx="4290">
                  <c:v>0.406834946605323</c:v>
                </c:pt>
                <c:pt idx="4291">
                  <c:v>0.406677541904703</c:v>
                </c:pt>
                <c:pt idx="4292">
                  <c:v>0.406517334950387</c:v>
                </c:pt>
                <c:pt idx="4293">
                  <c:v>0.406354276699394</c:v>
                </c:pt>
                <c:pt idx="4294">
                  <c:v>0.406188317165217</c:v>
                </c:pt>
                <c:pt idx="4295">
                  <c:v>0.406019405398497</c:v>
                </c:pt>
                <c:pt idx="4296">
                  <c:v>0.405847489467353</c:v>
                </c:pt>
                <c:pt idx="4297">
                  <c:v>0.405672516437357</c:v>
                </c:pt>
                <c:pt idx="4298">
                  <c:v>0.405494432351166</c:v>
                </c:pt>
                <c:pt idx="4299">
                  <c:v>0.405313182207798</c:v>
                </c:pt>
                <c:pt idx="4300">
                  <c:v>0.405128709941556</c:v>
                </c:pt>
                <c:pt idx="4301">
                  <c:v>0.404940958400598</c:v>
                </c:pt>
                <c:pt idx="4302">
                  <c:v>0.404749869325151</c:v>
                </c:pt>
                <c:pt idx="4303">
                  <c:v>0.404555383325368</c:v>
                </c:pt>
                <c:pt idx="4304">
                  <c:v>0.404357439858839</c:v>
                </c:pt>
                <c:pt idx="4305">
                  <c:v>0.404155977207735</c:v>
                </c:pt>
                <c:pt idx="4306">
                  <c:v>0.40395093245561</c:v>
                </c:pt>
                <c:pt idx="4307">
                  <c:v>0.403742241463845</c:v>
                </c:pt>
                <c:pt idx="4308">
                  <c:v>0.403529838847745</c:v>
                </c:pt>
                <c:pt idx="4309">
                  <c:v>0.403313657952292</c:v>
                </c:pt>
                <c:pt idx="4310">
                  <c:v>0.40309363082755</c:v>
                </c:pt>
                <c:pt idx="4311">
                  <c:v>0.402869688203737</c:v>
                </c:pt>
                <c:pt idx="4312">
                  <c:v>0.402641759465957</c:v>
                </c:pt>
                <c:pt idx="4313">
                  <c:v>0.402409772628608</c:v>
                </c:pt>
                <c:pt idx="4314">
                  <c:v>0.402173654309467</c:v>
                </c:pt>
                <c:pt idx="4315">
                  <c:v>0.401933329703457</c:v>
                </c:pt>
                <c:pt idx="4316">
                  <c:v>0.401688722556108</c:v>
                </c:pt>
                <c:pt idx="4317">
                  <c:v>0.401439755136724</c:v>
                </c:pt>
                <c:pt idx="4318">
                  <c:v>0.401186348211251</c:v>
                </c:pt>
                <c:pt idx="4319">
                  <c:v>0.400928421014882</c:v>
                </c:pt>
                <c:pt idx="4320">
                  <c:v>0.400665891224382</c:v>
                </c:pt>
                <c:pt idx="4321">
                  <c:v>0.400398674930166</c:v>
                </c:pt>
                <c:pt idx="4322">
                  <c:v>0.400126686608143</c:v>
                </c:pt>
                <c:pt idx="4323">
                  <c:v>0.399849839091329</c:v>
                </c:pt>
                <c:pt idx="4324">
                  <c:v>0.399568043541255</c:v>
                </c:pt>
                <c:pt idx="4325">
                  <c:v>0.39928120941919</c:v>
                </c:pt>
                <c:pt idx="4326">
                  <c:v>0.398989244457193</c:v>
                </c:pt>
                <c:pt idx="4327">
                  <c:v>0.398692054629015</c:v>
                </c:pt>
                <c:pt idx="4328">
                  <c:v>0.398389544120874</c:v>
                </c:pt>
                <c:pt idx="4329">
                  <c:v>0.398081615302134</c:v>
                </c:pt>
                <c:pt idx="4330">
                  <c:v>0.397768168695898</c:v>
                </c:pt>
                <c:pt idx="4331">
                  <c:v>0.397449102949561</c:v>
                </c:pt>
                <c:pt idx="4332">
                  <c:v>0.397124314805336</c:v>
                </c:pt>
                <c:pt idx="4333">
                  <c:v>0.396793699070795</c:v>
                </c:pt>
                <c:pt idx="4334">
                  <c:v>0.396457148589447</c:v>
                </c:pt>
                <c:pt idx="4335">
                  <c:v>0.396114554211401</c:v>
                </c:pt>
                <c:pt idx="4336">
                  <c:v>0.395765804764143</c:v>
                </c:pt>
                <c:pt idx="4337">
                  <c:v>0.395410787023459</c:v>
                </c:pt>
                <c:pt idx="4338">
                  <c:v>0.39504938568456</c:v>
                </c:pt>
                <c:pt idx="4339">
                  <c:v>0.394681483333445</c:v>
                </c:pt>
                <c:pt idx="4340">
                  <c:v>0.39430696041854</c:v>
                </c:pt>
                <c:pt idx="4341">
                  <c:v>0.393925695222674</c:v>
                </c:pt>
                <c:pt idx="4342">
                  <c:v>0.393537563835437</c:v>
                </c:pt>
                <c:pt idx="4343">
                  <c:v>0.393142440125965</c:v>
                </c:pt>
                <c:pt idx="4344">
                  <c:v>0.392740195716223</c:v>
                </c:pt>
                <c:pt idx="4345">
                  <c:v>0.392330699954825</c:v>
                </c:pt>
                <c:pt idx="4346">
                  <c:v>0.391913819891468</c:v>
                </c:pt>
                <c:pt idx="4347">
                  <c:v>0.391489420252034</c:v>
                </c:pt>
                <c:pt idx="4348">
                  <c:v>0.391057363414425</c:v>
                </c:pt>
                <c:pt idx="4349">
                  <c:v>0.390617509385207</c:v>
                </c:pt>
                <c:pt idx="4350">
                  <c:v>0.390169715777124</c:v>
                </c:pt>
                <c:pt idx="4351">
                  <c:v>0.389713837787564</c:v>
                </c:pt>
                <c:pt idx="4352">
                  <c:v>0.389249728178047</c:v>
                </c:pt>
                <c:pt idx="4353">
                  <c:v>0.388777237254827</c:v>
                </c:pt>
                <c:pt idx="4354">
                  <c:v>0.388296212850667</c:v>
                </c:pt>
                <c:pt idx="4355">
                  <c:v>0.387806500307905</c:v>
                </c:pt>
                <c:pt idx="4356">
                  <c:v>0.387307942462862</c:v>
                </c:pt>
                <c:pt idx="4357">
                  <c:v>0.386800379631718</c:v>
                </c:pt>
                <c:pt idx="4358">
                  <c:v>0.386283649597918</c:v>
                </c:pt>
                <c:pt idx="4359">
                  <c:v>0.385757587601234</c:v>
                </c:pt>
                <c:pt idx="4360">
                  <c:v>0.385222026328555</c:v>
                </c:pt>
                <c:pt idx="4361">
                  <c:v>0.384676795906528</c:v>
                </c:pt>
                <c:pt idx="4362">
                  <c:v>0.384121723896133</c:v>
                </c:pt>
                <c:pt idx="4363">
                  <c:v>0.383556635289327</c:v>
                </c:pt>
                <c:pt idx="4364">
                  <c:v>0.382981352507832</c:v>
                </c:pt>
                <c:pt idx="4365">
                  <c:v>0.382395695404208</c:v>
                </c:pt>
                <c:pt idx="4366">
                  <c:v>0.381799481265301</c:v>
                </c:pt>
                <c:pt idx="4367">
                  <c:v>0.381192524818204</c:v>
                </c:pt>
                <c:pt idx="4368">
                  <c:v>0.380574638238822</c:v>
                </c:pt>
                <c:pt idx="4369">
                  <c:v>0.37994563116318</c:v>
                </c:pt>
                <c:pt idx="4370">
                  <c:v>0.379305310701593</c:v>
                </c:pt>
                <c:pt idx="4371">
                  <c:v>0.378653481455797</c:v>
                </c:pt>
                <c:pt idx="4372">
                  <c:v>0.377989945539198</c:v>
                </c:pt>
                <c:pt idx="4373">
                  <c:v>0.377314502600332</c:v>
                </c:pt>
                <c:pt idx="4374">
                  <c:v>0.376626949849672</c:v>
                </c:pt>
                <c:pt idx="4375">
                  <c:v>0.375927082089913</c:v>
                </c:pt>
                <c:pt idx="4376">
                  <c:v>0.375214691749843</c:v>
                </c:pt>
                <c:pt idx="4377">
                  <c:v>0.374489568921929</c:v>
                </c:pt>
                <c:pt idx="4378">
                  <c:v>0.373751501403753</c:v>
                </c:pt>
                <c:pt idx="4379">
                  <c:v>0.3730002747434</c:v>
                </c:pt>
                <c:pt idx="4380">
                  <c:v>0.372235672288926</c:v>
                </c:pt>
                <c:pt idx="4381">
                  <c:v>0.371457475242033</c:v>
                </c:pt>
                <c:pt idx="4382">
                  <c:v>0.370665462716052</c:v>
                </c:pt>
                <c:pt idx="4383">
                  <c:v>0.369859411798354</c:v>
                </c:pt>
                <c:pt idx="4384">
                  <c:v>0.369039097617303</c:v>
                </c:pt>
                <c:pt idx="4385">
                  <c:v>0.368204293413847</c:v>
                </c:pt>
                <c:pt idx="4386">
                  <c:v>0.367354770617865</c:v>
                </c:pt>
                <c:pt idx="4387">
                  <c:v>0.366490298929345</c:v>
                </c:pt>
                <c:pt idx="4388">
                  <c:v>0.365610646404512</c:v>
                </c:pt>
                <c:pt idx="4389">
                  <c:v>0.364715579546968</c:v>
                </c:pt>
                <c:pt idx="4390">
                  <c:v>0.363804863403945</c:v>
                </c:pt>
                <c:pt idx="4391">
                  <c:v>0.362878261667731</c:v>
                </c:pt>
                <c:pt idx="4392">
                  <c:v>0.361935536782348</c:v>
                </c:pt>
                <c:pt idx="4393">
                  <c:v>0.360976450055524</c:v>
                </c:pt>
                <c:pt idx="4394">
                  <c:v>0.360000761776035</c:v>
                </c:pt>
                <c:pt idx="4395">
                  <c:v>0.359008231336428</c:v>
                </c:pt>
                <c:pt idx="4396">
                  <c:v>0.357998617361189</c:v>
                </c:pt>
                <c:pt idx="4397">
                  <c:v>0.356971677840356</c:v>
                </c:pt>
                <c:pt idx="4398">
                  <c:v>0.355927170268594</c:v>
                </c:pt>
                <c:pt idx="4399">
                  <c:v>0.354864851789741</c:v>
                </c:pt>
                <c:pt idx="4400">
                  <c:v>0.353784479346806</c:v>
                </c:pt>
                <c:pt idx="4401">
                  <c:v>0.352685809837397</c:v>
                </c:pt>
                <c:pt idx="4402">
                  <c:v>0.35156860027455</c:v>
                </c:pt>
                <c:pt idx="4403">
                  <c:v>0.350432607952894</c:v>
                </c:pt>
                <c:pt idx="4404">
                  <c:v>0.349277590620117</c:v>
                </c:pt>
                <c:pt idx="4405">
                  <c:v>0.348103306653624</c:v>
                </c:pt>
                <c:pt idx="4406">
                  <c:v>0.346909515242325</c:v>
                </c:pt>
                <c:pt idx="4407">
                  <c:v>0.345695976573429</c:v>
                </c:pt>
                <c:pt idx="4408">
                  <c:v>0.344462452024129</c:v>
                </c:pt>
                <c:pt idx="4409">
                  <c:v>0.343208704358043</c:v>
                </c:pt>
                <c:pt idx="4410">
                  <c:v>0.34193449792626</c:v>
                </c:pt>
                <c:pt idx="4411">
                  <c:v>0.34063959887282</c:v>
                </c:pt>
                <c:pt idx="4412">
                  <c:v>0.339323775344442</c:v>
                </c:pt>
                <c:pt idx="4413">
                  <c:v>0.337986797704304</c:v>
                </c:pt>
                <c:pt idx="4414">
                  <c:v>0.336628438749662</c:v>
                </c:pt>
                <c:pt idx="4415">
                  <c:v>0.335248473933067</c:v>
                </c:pt>
                <c:pt idx="4416">
                  <c:v>0.333846681586932</c:v>
                </c:pt>
                <c:pt idx="4417">
                  <c:v>0.332422843151191</c:v>
                </c:pt>
                <c:pt idx="4418">
                  <c:v>0.330976743403765</c:v>
                </c:pt>
                <c:pt idx="4419">
                  <c:v>0.329508170693533</c:v>
                </c:pt>
                <c:pt idx="4420">
                  <c:v>0.328016917175506</c:v>
                </c:pt>
                <c:pt idx="4421">
                  <c:v>0.326502779047868</c:v>
                </c:pt>
                <c:pt idx="4422">
                  <c:v>0.324965556790554</c:v>
                </c:pt>
                <c:pt idx="4423">
                  <c:v>0.323405055404991</c:v>
                </c:pt>
                <c:pt idx="4424">
                  <c:v>0.321821084654655</c:v>
                </c:pt>
                <c:pt idx="4425">
                  <c:v>0.320213459306045</c:v>
                </c:pt>
                <c:pt idx="4426">
                  <c:v>0.318581999369694</c:v>
                </c:pt>
                <c:pt idx="4427">
                  <c:v>0.316926530340803</c:v>
                </c:pt>
                <c:pt idx="4428">
                  <c:v>0.315246883439087</c:v>
                </c:pt>
                <c:pt idx="4429">
                  <c:v>0.31354289584741</c:v>
                </c:pt>
                <c:pt idx="4430">
                  <c:v>0.311814410948779</c:v>
                </c:pt>
                <c:pt idx="4431">
                  <c:v>0.310061278561249</c:v>
                </c:pt>
                <c:pt idx="4432">
                  <c:v>0.308283355170309</c:v>
                </c:pt>
                <c:pt idx="4433">
                  <c:v>0.306480504158286</c:v>
                </c:pt>
                <c:pt idx="4434">
                  <c:v>0.304652596030313</c:v>
                </c:pt>
                <c:pt idx="4435">
                  <c:v>0.302799508636428</c:v>
                </c:pt>
                <c:pt idx="4436">
                  <c:v>0.300921127389314</c:v>
                </c:pt>
                <c:pt idx="4437">
                  <c:v>0.299017345477252</c:v>
                </c:pt>
                <c:pt idx="4438">
                  <c:v>0.297088064071822</c:v>
                </c:pt>
                <c:pt idx="4439">
                  <c:v>0.29513319252991</c:v>
                </c:pt>
                <c:pt idx="4440">
                  <c:v>0.293152648589557</c:v>
                </c:pt>
                <c:pt idx="4441">
                  <c:v>0.291146358559246</c:v>
                </c:pt>
                <c:pt idx="4442">
                  <c:v>0.289114257500161</c:v>
                </c:pt>
                <c:pt idx="4443">
                  <c:v>0.287056289401024</c:v>
                </c:pt>
                <c:pt idx="4444">
                  <c:v>0.28497240734509</c:v>
                </c:pt>
                <c:pt idx="4445">
                  <c:v>0.282862573668901</c:v>
                </c:pt>
                <c:pt idx="4446">
                  <c:v>0.28072676011243</c:v>
                </c:pt>
                <c:pt idx="4447">
                  <c:v>0.278564947960225</c:v>
                </c:pt>
                <c:pt idx="4448">
                  <c:v>0.276377128173236</c:v>
                </c:pt>
                <c:pt idx="4449">
                  <c:v>0.274163301510955</c:v>
                </c:pt>
                <c:pt idx="4450">
                  <c:v>0.271923478643595</c:v>
                </c:pt>
                <c:pt idx="4451">
                  <c:v>0.269657680253985</c:v>
                </c:pt>
                <c:pt idx="4452">
                  <c:v>0.267365937128937</c:v>
                </c:pt>
                <c:pt idx="4453">
                  <c:v>0.265048290239818</c:v>
                </c:pt>
                <c:pt idx="4454">
                  <c:v>0.262704790812121</c:v>
                </c:pt>
                <c:pt idx="4455">
                  <c:v>0.260335500383833</c:v>
                </c:pt>
                <c:pt idx="4456">
                  <c:v>0.257940490852425</c:v>
                </c:pt>
                <c:pt idx="4457">
                  <c:v>0.255519844510324</c:v>
                </c:pt>
                <c:pt idx="4458">
                  <c:v>0.253073654068748</c:v>
                </c:pt>
                <c:pt idx="4459">
                  <c:v>0.250602022669819</c:v>
                </c:pt>
                <c:pt idx="4460">
                  <c:v>0.248105063886885</c:v>
                </c:pt>
                <c:pt idx="4461">
                  <c:v>0.24558290171302</c:v>
                </c:pt>
                <c:pt idx="4462">
                  <c:v>0.243035670537711</c:v>
                </c:pt>
                <c:pt idx="4463">
                  <c:v>0.240463515111728</c:v>
                </c:pt>
                <c:pt idx="4464">
                  <c:v>0.237866590500263</c:v>
                </c:pt>
                <c:pt idx="4465">
                  <c:v>0.235245062024393</c:v>
                </c:pt>
                <c:pt idx="4466">
                  <c:v>0.232599105190991</c:v>
                </c:pt>
                <c:pt idx="4467">
                  <c:v>0.229928905611216</c:v>
                </c:pt>
                <c:pt idx="4468">
                  <c:v>0.227234658907748</c:v>
                </c:pt>
                <c:pt idx="4469">
                  <c:v>0.22451657061096</c:v>
                </c:pt>
                <c:pt idx="4470">
                  <c:v>0.221774856044235</c:v>
                </c:pt>
                <c:pt idx="4471">
                  <c:v>0.219009740198687</c:v>
                </c:pt>
                <c:pt idx="4472">
                  <c:v>0.216221457597527</c:v>
                </c:pt>
                <c:pt idx="4473">
                  <c:v>0.213410252150386</c:v>
                </c:pt>
                <c:pt idx="4474">
                  <c:v>0.210576376997888</c:v>
                </c:pt>
                <c:pt idx="4475">
                  <c:v>0.207720094346807</c:v>
                </c:pt>
                <c:pt idx="4476">
                  <c:v>0.204841675296169</c:v>
                </c:pt>
                <c:pt idx="4477">
                  <c:v>0.201941399654645</c:v>
                </c:pt>
                <c:pt idx="4478">
                  <c:v>0.199019555749641</c:v>
                </c:pt>
                <c:pt idx="4479">
                  <c:v>0.196076440228472</c:v>
                </c:pt>
                <c:pt idx="4480">
                  <c:v>0.193112357852036</c:v>
                </c:pt>
                <c:pt idx="4481">
                  <c:v>0.190127621281413</c:v>
                </c:pt>
                <c:pt idx="4482">
                  <c:v>0.187122550857822</c:v>
                </c:pt>
                <c:pt idx="4483">
                  <c:v>0.184097474376391</c:v>
                </c:pt>
                <c:pt idx="4484">
                  <c:v>0.181052726854177</c:v>
                </c:pt>
                <c:pt idx="4485">
                  <c:v>0.17798865029291</c:v>
                </c:pt>
                <c:pt idx="4486">
                  <c:v>0.174905593436906</c:v>
                </c:pt>
                <c:pt idx="4487">
                  <c:v>0.171803911526635</c:v>
                </c:pt>
                <c:pt idx="4488">
                  <c:v>0.168683966048396</c:v>
                </c:pt>
                <c:pt idx="4489">
                  <c:v>0.165546124480566</c:v>
                </c:pt>
                <c:pt idx="4490">
                  <c:v>0.162390760036902</c:v>
                </c:pt>
                <c:pt idx="4491">
                  <c:v>0.159218251407344</c:v>
                </c:pt>
                <c:pt idx="4492">
                  <c:v>0.15602898249678</c:v>
                </c:pt>
                <c:pt idx="4493">
                  <c:v>0.152823342162236</c:v>
                </c:pt>
                <c:pt idx="4494">
                  <c:v>0.149601723948918</c:v>
                </c:pt>
                <c:pt idx="4495">
                  <c:v>0.146364525825568</c:v>
                </c:pt>
                <c:pt idx="4496">
                  <c:v>0.143112149919542</c:v>
                </c:pt>
                <c:pt idx="4497">
                  <c:v>0.139845002252035</c:v>
                </c:pt>
                <c:pt idx="4498">
                  <c:v>0.13656349247387</c:v>
                </c:pt>
                <c:pt idx="4499">
                  <c:v>0.133268033602238</c:v>
                </c:pt>
                <c:pt idx="4500">
                  <c:v>0.129959041758768</c:v>
                </c:pt>
                <c:pt idx="4501">
                  <c:v>0.126636935909314</c:v>
                </c:pt>
                <c:pt idx="4502">
                  <c:v>0.123302137605792</c:v>
                </c:pt>
                <c:pt idx="4503">
                  <c:v>0.119955070730432</c:v>
                </c:pt>
                <c:pt idx="4504">
                  <c:v>0.116596161242749</c:v>
                </c:pt>
                <c:pt idx="4505">
                  <c:v>0.113225836929563</c:v>
                </c:pt>
                <c:pt idx="4506">
                  <c:v>0.109844527158346</c:v>
                </c:pt>
                <c:pt idx="4507">
                  <c:v>0.106452662634184</c:v>
                </c:pt>
                <c:pt idx="4508">
                  <c:v>0.103050675160616</c:v>
                </c:pt>
                <c:pt idx="4509">
                  <c:v>0.0996389974045906</c:v>
                </c:pt>
                <c:pt idx="4510">
                  <c:v>0.0962180626657708</c:v>
                </c:pt>
                <c:pt idx="4511">
                  <c:v>0.0927883046504035</c:v>
                </c:pt>
                <c:pt idx="4512">
                  <c:v>0.0893501572499422</c:v>
                </c:pt>
                <c:pt idx="4513">
                  <c:v>0.0859040543246075</c:v>
                </c:pt>
                <c:pt idx="4514">
                  <c:v>0.0824504294920463</c:v>
                </c:pt>
                <c:pt idx="4515">
                  <c:v>0.0789897159212365</c:v>
                </c:pt>
                <c:pt idx="4516">
                  <c:v>0.0755223461317694</c:v>
                </c:pt>
                <c:pt idx="4517">
                  <c:v>0.0720487517986236</c:v>
                </c:pt>
                <c:pt idx="4518">
                  <c:v>0.0685693635625333</c:v>
                </c:pt>
                <c:pt idx="4519">
                  <c:v>0.0650846108460333</c:v>
                </c:pt>
                <c:pt idx="4520">
                  <c:v>0.0615949216752559</c:v>
                </c:pt>
                <c:pt idx="4521">
                  <c:v>0.0581007225075336</c:v>
                </c:pt>
                <c:pt idx="4522">
                  <c:v>0.0546024380648536</c:v>
                </c:pt>
                <c:pt idx="4523">
                  <c:v>0.0511004911731946</c:v>
                </c:pt>
                <c:pt idx="4524">
                  <c:v>0.0475953026077639</c:v>
                </c:pt>
                <c:pt idx="4525">
                  <c:v>0.0440872909441416</c:v>
                </c:pt>
                <c:pt idx="4526">
                  <c:v>0.0405768724153281</c:v>
                </c:pt>
                <c:pt idx="4527">
                  <c:v>0.0370644607746769</c:v>
                </c:pt>
                <c:pt idx="4528">
                  <c:v>0.0335504671646895</c:v>
                </c:pt>
                <c:pt idx="4529">
                  <c:v>0.0300352999916341</c:v>
                </c:pt>
                <c:pt idx="4530">
                  <c:v>0.026519364805945</c:v>
                </c:pt>
                <c:pt idx="4531">
                  <c:v>0.0230030641883488</c:v>
                </c:pt>
                <c:pt idx="4532">
                  <c:v>0.0194867976416542</c:v>
                </c:pt>
                <c:pt idx="4533">
                  <c:v>0.0159709614881387</c:v>
                </c:pt>
                <c:pt idx="4534">
                  <c:v>0.0124559487724543</c:v>
                </c:pt>
                <c:pt idx="4535">
                  <c:v>0.00894214916996983</c:v>
                </c:pt>
                <c:pt idx="4536">
                  <c:v>0.00542994890046166</c:v>
                </c:pt>
                <c:pt idx="4537">
                  <c:v>0.00191973064705892</c:v>
                </c:pt>
                <c:pt idx="4538">
                  <c:v>-0.00158812651965638</c:v>
                </c:pt>
                <c:pt idx="4539">
                  <c:v>-0.00509324721249709</c:v>
                </c:pt>
                <c:pt idx="4540">
                  <c:v>-0.00859525979357419</c:v>
                </c:pt>
                <c:pt idx="4541">
                  <c:v>-0.0120937964353665</c:v>
                </c:pt>
                <c:pt idx="4542">
                  <c:v>-0.0155884931770706</c:v>
                </c:pt>
                <c:pt idx="4543">
                  <c:v>-0.019078989976348</c:v>
                </c:pt>
                <c:pt idx="4544">
                  <c:v>-0.0225649307565879</c:v>
                </c:pt>
                <c:pt idx="4545">
                  <c:v>-0.0260459634498072</c:v>
                </c:pt>
                <c:pt idx="4546">
                  <c:v>-0.0295217400353091</c:v>
                </c:pt>
                <c:pt idx="4547">
                  <c:v>-0.0329919165742247</c:v>
                </c:pt>
                <c:pt idx="4548">
                  <c:v>-0.0364561532400608</c:v>
                </c:pt>
                <c:pt idx="4549">
                  <c:v>-0.0399141143453807</c:v>
                </c:pt>
                <c:pt idx="4550">
                  <c:v>-0.0433654683647401</c:v>
                </c:pt>
                <c:pt idx="4551">
                  <c:v>-0.0468098879540065</c:v>
                </c:pt>
                <c:pt idx="4552">
                  <c:v>-0.0502470499661838</c:v>
                </c:pt>
                <c:pt idx="4553">
                  <c:v>-0.053676635463868</c:v>
                </c:pt>
                <c:pt idx="4554">
                  <c:v>-0.0570983297284571</c:v>
                </c:pt>
                <c:pt idx="4555">
                  <c:v>-0.0605118222662372</c:v>
                </c:pt>
                <c:pt idx="4556">
                  <c:v>-0.0639168068114658</c:v>
                </c:pt>
                <c:pt idx="4557">
                  <c:v>-0.0673129813265728</c:v>
                </c:pt>
                <c:pt idx="4558">
                  <c:v>-0.0707000479995965</c:v>
                </c:pt>
                <c:pt idx="4559">
                  <c:v>-0.0740777132389727</c:v>
                </c:pt>
                <c:pt idx="4560">
                  <c:v>-0.0774456876657893</c:v>
                </c:pt>
                <c:pt idx="4561">
                  <c:v>-0.0808036861036219</c:v>
                </c:pt>
                <c:pt idx="4562">
                  <c:v>-0.0841514275660586</c:v>
                </c:pt>
                <c:pt idx="4563">
                  <c:v>-0.0874886352420251</c:v>
                </c:pt>
                <c:pt idx="4564">
                  <c:v>-0.0908150364790141</c:v>
                </c:pt>
                <c:pt idx="4565">
                  <c:v>-0.0941303627643245</c:v>
                </c:pt>
                <c:pt idx="4566">
                  <c:v>-0.0974343497044121</c:v>
                </c:pt>
                <c:pt idx="4567">
                  <c:v>-0.10072673700245</c:v>
                </c:pt>
                <c:pt idx="4568">
                  <c:v>-0.104007268434197</c:v>
                </c:pt>
                <c:pt idx="4569">
                  <c:v>-0.107275691822267</c:v>
                </c:pt>
                <c:pt idx="4570">
                  <c:v>-0.110531759008889</c:v>
                </c:pt>
                <c:pt idx="4571">
                  <c:v>-0.113775225827256</c:v>
                </c:pt>
                <c:pt idx="4572">
                  <c:v>-0.117005852071536</c:v>
                </c:pt>
                <c:pt idx="4573">
                  <c:v>-0.120223401465638</c:v>
                </c:pt>
                <c:pt idx="4574">
                  <c:v>-0.123427641630814</c:v>
                </c:pt>
                <c:pt idx="4575">
                  <c:v>-0.126618344052173</c:v>
                </c:pt>
                <c:pt idx="4576">
                  <c:v>-0.129795284044185</c:v>
                </c:pt>
                <c:pt idx="4577">
                  <c:v>-0.132958240715247</c:v>
                </c:pt>
                <c:pt idx="4578">
                  <c:v>-0.136106996931382</c:v>
                </c:pt>
                <c:pt idx="4579">
                  <c:v>-0.139241339279149</c:v>
                </c:pt>
                <c:pt idx="4580">
                  <c:v>-0.142361058027813</c:v>
                </c:pt>
                <c:pt idx="4581">
                  <c:v>-0.145465947090856</c:v>
                </c:pt>
                <c:pt idx="4582">
                  <c:v>-0.148555803986876</c:v>
                </c:pt>
                <c:pt idx="4583">
                  <c:v>-0.151630429799945</c:v>
                </c:pt>
                <c:pt idx="4584">
                  <c:v>-0.15468962913948</c:v>
                </c:pt>
                <c:pt idx="4585">
                  <c:v>-0.15773321009967</c:v>
                </c:pt>
                <c:pt idx="4586">
                  <c:v>-0.16076098421853</c:v>
                </c:pt>
                <c:pt idx="4587">
                  <c:v>-0.163772766436619</c:v>
                </c:pt>
                <c:pt idx="4588">
                  <c:v>-0.166768375055475</c:v>
                </c:pt>
                <c:pt idx="4589">
                  <c:v>-0.169747631695808</c:v>
                </c:pt>
                <c:pt idx="4590">
                  <c:v>-0.172710361255502</c:v>
                </c:pt>
                <c:pt idx="4591">
                  <c:v>-0.175656391867467</c:v>
                </c:pt>
                <c:pt idx="4592">
                  <c:v>-0.17858555485737</c:v>
                </c:pt>
                <c:pt idx="4593">
                  <c:v>-0.181497684701301</c:v>
                </c:pt>
                <c:pt idx="4594">
                  <c:v>-0.184392618983394</c:v>
                </c:pt>
                <c:pt idx="4595">
                  <c:v>-0.187270198353448</c:v>
                </c:pt>
                <c:pt idx="4596">
                  <c:v>-0.190130266484574</c:v>
                </c:pt>
                <c:pt idx="4597">
                  <c:v>-0.192972670030906</c:v>
                </c:pt>
                <c:pt idx="4598">
                  <c:v>-0.1957972585854</c:v>
                </c:pt>
                <c:pt idx="4599">
                  <c:v>-0.198603884637748</c:v>
                </c:pt>
                <c:pt idx="4600">
                  <c:v>-0.201392403532439</c:v>
                </c:pt>
                <c:pt idx="4601">
                  <c:v>-0.204162673426992</c:v>
                </c:pt>
                <c:pt idx="4602">
                  <c:v>-0.206914555250373</c:v>
                </c:pt>
                <c:pt idx="4603">
                  <c:v>-0.209647912661637</c:v>
                </c:pt>
                <c:pt idx="4604">
                  <c:v>-0.212362612008796</c:v>
                </c:pt>
                <c:pt idx="4605">
                  <c:v>-0.215058522287952</c:v>
                </c:pt>
                <c:pt idx="4606">
                  <c:v>-0.217735515102694</c:v>
                </c:pt>
                <c:pt idx="4607">
                  <c:v>-0.220393464623798</c:v>
                </c:pt>
                <c:pt idx="4608">
                  <c:v>-0.22303224754922</c:v>
                </c:pt>
                <c:pt idx="4609">
                  <c:v>-0.225651743064422</c:v>
                </c:pt>
                <c:pt idx="4610">
                  <c:v>-0.228251832803033</c:v>
                </c:pt>
                <c:pt idx="4611">
                  <c:v>-0.230832400807852</c:v>
                </c:pt>
                <c:pt idx="4612">
                  <c:v>-0.233393333492223</c:v>
                </c:pt>
                <c:pt idx="4613">
                  <c:v>-0.235934519601772</c:v>
                </c:pt>
                <c:pt idx="4614">
                  <c:v>-0.238455850176535</c:v>
                </c:pt>
                <c:pt idx="4615">
                  <c:v>-0.240957218513476</c:v>
                </c:pt>
                <c:pt idx="4616">
                  <c:v>-0.243438520129398</c:v>
                </c:pt>
                <c:pt idx="4617">
                  <c:v>-0.245899652724277</c:v>
                </c:pt>
                <c:pt idx="4618">
                  <c:v>-0.248340516145001</c:v>
                </c:pt>
                <c:pt idx="4619">
                  <c:v>-0.250761012349533</c:v>
                </c:pt>
                <c:pt idx="4620">
                  <c:v>-0.253161045371506</c:v>
                </c:pt>
                <c:pt idx="4621">
                  <c:v>-0.255540521285247</c:v>
                </c:pt>
                <c:pt idx="4622">
                  <c:v>-0.25789934817124</c:v>
                </c:pt>
                <c:pt idx="4623">
                  <c:v>-0.260237436082031</c:v>
                </c:pt>
                <c:pt idx="4624">
                  <c:v>-0.26255469700858</c:v>
                </c:pt>
                <c:pt idx="4625">
                  <c:v>-0.264851044847055</c:v>
                </c:pt>
                <c:pt idx="4626">
                  <c:v>-0.267126395366083</c:v>
                </c:pt>
                <c:pt idx="4627">
                  <c:v>-0.269380666174451</c:v>
                </c:pt>
                <c:pt idx="4628">
                  <c:v>-0.271613776689256</c:v>
                </c:pt>
                <c:pt idx="4629">
                  <c:v>-0.273825648104521</c:v>
                </c:pt>
                <c:pt idx="4630">
                  <c:v>-0.276016203360253</c:v>
                </c:pt>
                <c:pt idx="4631">
                  <c:v>-0.278185367111969</c:v>
                </c:pt>
                <c:pt idx="4632">
                  <c:v>-0.280333065700669</c:v>
                </c:pt>
                <c:pt idx="4633">
                  <c:v>-0.282459227123269</c:v>
                </c:pt>
                <c:pt idx="4634">
                  <c:v>-0.284563781003491</c:v>
                </c:pt>
                <c:pt idx="4635">
                  <c:v>-0.286646658563198</c:v>
                </c:pt>
                <c:pt idx="4636">
                  <c:v>-0.288707792594194</c:v>
                </c:pt>
                <c:pt idx="4637">
                  <c:v>-0.290747117430463</c:v>
                </c:pt>
                <c:pt idx="4638">
                  <c:v>-0.292764568920868</c:v>
                </c:pt>
                <c:pt idx="4639">
                  <c:v>-0.294760084402288</c:v>
                </c:pt>
                <c:pt idx="4640">
                  <c:v>-0.296733602673208</c:v>
                </c:pt>
                <c:pt idx="4641">
                  <c:v>-0.29868506396775</c:v>
                </c:pt>
                <c:pt idx="4642">
                  <c:v>-0.30061440993014</c:v>
                </c:pt>
                <c:pt idx="4643">
                  <c:v>-0.302521583589616</c:v>
                </c:pt>
                <c:pt idx="4644">
                  <c:v>-0.304406529335776</c:v>
                </c:pt>
                <c:pt idx="4645">
                  <c:v>-0.306269192894347</c:v>
                </c:pt>
                <c:pt idx="4646">
                  <c:v>-0.30810952130339</c:v>
                </c:pt>
                <c:pt idx="4647">
                  <c:v>-0.309927462889933</c:v>
                </c:pt>
                <c:pt idx="4648">
                  <c:v>-0.311722967247017</c:v>
                </c:pt>
                <c:pt idx="4649">
                  <c:v>-0.313495985211168</c:v>
                </c:pt>
                <c:pt idx="4650">
                  <c:v>-0.315246468840283</c:v>
                </c:pt>
                <c:pt idx="4651">
                  <c:v>-0.316974371391924</c:v>
                </c:pt>
                <c:pt idx="4652">
                  <c:v>-0.318679647302025</c:v>
                </c:pt>
                <c:pt idx="4653">
                  <c:v>-0.320362252163998</c:v>
                </c:pt>
                <c:pt idx="4654">
                  <c:v>-0.322022142708246</c:v>
                </c:pt>
                <c:pt idx="4655">
                  <c:v>-0.32365927678206</c:v>
                </c:pt>
                <c:pt idx="4656">
                  <c:v>-0.325273613329925</c:v>
                </c:pt>
                <c:pt idx="4657">
                  <c:v>-0.326865112374202</c:v>
                </c:pt>
                <c:pt idx="4658">
                  <c:v>-0.328433734996197</c:v>
                </c:pt>
                <c:pt idx="4659">
                  <c:v>-0.329979443317616</c:v>
                </c:pt>
                <c:pt idx="4660">
                  <c:v>-0.331502200482393</c:v>
                </c:pt>
                <c:pt idx="4661">
                  <c:v>-0.333001970638886</c:v>
                </c:pt>
                <c:pt idx="4662">
                  <c:v>-0.33447871892245</c:v>
                </c:pt>
                <c:pt idx="4663">
                  <c:v>-0.335932411438371</c:v>
                </c:pt>
                <c:pt idx="4664">
                  <c:v>-0.337363015245158</c:v>
                </c:pt>
                <c:pt idx="4665">
                  <c:v>-0.338770498338194</c:v>
                </c:pt>
                <c:pt idx="4666">
                  <c:v>-0.340154829633744</c:v>
                </c:pt>
                <c:pt idx="4667">
                  <c:v>-0.341515978953301</c:v>
                </c:pt>
                <c:pt idx="4668">
                  <c:v>-0.342853917008286</c:v>
                </c:pt>
                <c:pt idx="4669">
                  <c:v>-0.344168615385087</c:v>
                </c:pt>
                <c:pt idx="4670">
                  <c:v>-0.345460046530431</c:v>
                </c:pt>
                <c:pt idx="4671">
                  <c:v>-0.346728183737093</c:v>
                </c:pt>
                <c:pt idx="4672">
                  <c:v>-0.347973001129934</c:v>
                </c:pt>
                <c:pt idx="4673">
                  <c:v>-0.34919447365226</c:v>
                </c:pt>
                <c:pt idx="4674">
                  <c:v>-0.350392577052508</c:v>
                </c:pt>
                <c:pt idx="4675">
                  <c:v>-0.35156728787125</c:v>
                </c:pt>
                <c:pt idx="4676">
                  <c:v>-0.352718583428505</c:v>
                </c:pt>
                <c:pt idx="4677">
                  <c:v>-0.35384644181137</c:v>
                </c:pt>
                <c:pt idx="4678">
                  <c:v>-0.35495084186195</c:v>
                </c:pt>
                <c:pt idx="4679">
                  <c:v>-0.356031763165599</c:v>
                </c:pt>
                <c:pt idx="4680">
                  <c:v>-0.357089186039456</c:v>
                </c:pt>
                <c:pt idx="4681">
                  <c:v>-0.358123091521279</c:v>
                </c:pt>
                <c:pt idx="4682">
                  <c:v>-0.359133461358574</c:v>
                </c:pt>
                <c:pt idx="4683">
                  <c:v>-0.360120277998011</c:v>
                </c:pt>
                <c:pt idx="4684">
                  <c:v>-0.36108352457513</c:v>
                </c:pt>
                <c:pt idx="4685">
                  <c:v>-0.362023184904328</c:v>
                </c:pt>
                <c:pt idx="4686">
                  <c:v>-0.362939243469126</c:v>
                </c:pt>
                <c:pt idx="4687">
                  <c:v>-0.363831685412717</c:v>
                </c:pt>
                <c:pt idx="4688">
                  <c:v>-0.364700496528785</c:v>
                </c:pt>
                <c:pt idx="4689">
                  <c:v>-0.365545663252593</c:v>
                </c:pt>
                <c:pt idx="4690">
                  <c:v>-0.36636717265235</c:v>
                </c:pt>
                <c:pt idx="4691">
                  <c:v>-0.367165012420826</c:v>
                </c:pt>
                <c:pt idx="4692">
                  <c:v>-0.367939170867248</c:v>
                </c:pt>
                <c:pt idx="4693">
                  <c:v>-0.368689636909445</c:v>
                </c:pt>
                <c:pt idx="4694">
                  <c:v>-0.369416400066252</c:v>
                </c:pt>
                <c:pt idx="4695">
                  <c:v>-0.370119450450173</c:v>
                </c:pt>
                <c:pt idx="4696">
                  <c:v>-0.370798778760291</c:v>
                </c:pt>
                <c:pt idx="4697">
                  <c:v>-0.371454376275431</c:v>
                </c:pt>
                <c:pt idx="4698">
                  <c:v>-0.37208623484757</c:v>
                </c:pt>
                <c:pt idx="4699">
                  <c:v>-0.372694346895493</c:v>
                </c:pt>
                <c:pt idx="4700">
                  <c:v>-0.373278705398689</c:v>
                </c:pt>
                <c:pt idx="4701">
                  <c:v>-0.37383930389149</c:v>
                </c:pt>
                <c:pt idx="4702">
                  <c:v>-0.374376136457447</c:v>
                </c:pt>
                <c:pt idx="4703">
                  <c:v>-0.374889197723945</c:v>
                </c:pt>
                <c:pt idx="4704">
                  <c:v>-0.375378482857051</c:v>
                </c:pt>
                <c:pt idx="4705">
                  <c:v>-0.375843987556591</c:v>
                </c:pt>
                <c:pt idx="4706">
                  <c:v>-0.376285708051466</c:v>
                </c:pt>
                <c:pt idx="4707">
                  <c:v>-0.376703641095187</c:v>
                </c:pt>
                <c:pt idx="4708">
                  <c:v>-0.377097783961647</c:v>
                </c:pt>
                <c:pt idx="4709">
                  <c:v>-0.377468134441108</c:v>
                </c:pt>
                <c:pt idx="4710">
                  <c:v>-0.377814690836419</c:v>
                </c:pt>
                <c:pt idx="4711">
                  <c:v>-0.378137451959459</c:v>
                </c:pt>
                <c:pt idx="4712">
                  <c:v>-0.378436417127788</c:v>
                </c:pt>
                <c:pt idx="4713">
                  <c:v>-0.378711586161532</c:v>
                </c:pt>
                <c:pt idx="4714">
                  <c:v>-0.378962959380477</c:v>
                </c:pt>
                <c:pt idx="4715">
                  <c:v>-0.379190537601383</c:v>
                </c:pt>
                <c:pt idx="4716">
                  <c:v>-0.379394322135513</c:v>
                </c:pt>
                <c:pt idx="4717">
                  <c:v>-0.379574314786374</c:v>
                </c:pt>
                <c:pt idx="4718">
                  <c:v>-0.379730517847677</c:v>
                </c:pt>
                <c:pt idx="4719">
                  <c:v>-0.379862934101501</c:v>
                </c:pt>
                <c:pt idx="4720">
                  <c:v>-0.37997156681668</c:v>
                </c:pt>
                <c:pt idx="4721">
                  <c:v>-0.380056419747385</c:v>
                </c:pt>
                <c:pt idx="4722">
                  <c:v>-0.380117497131927</c:v>
                </c:pt>
                <c:pt idx="4723">
                  <c:v>-0.38015480369177</c:v>
                </c:pt>
                <c:pt idx="4724">
                  <c:v>-0.380168344630738</c:v>
                </c:pt>
                <c:pt idx="4725">
                  <c:v>-0.380158125634447</c:v>
                </c:pt>
                <c:pt idx="4726">
                  <c:v>-0.380124152869931</c:v>
                </c:pt>
                <c:pt idx="4727">
                  <c:v>-0.380066432985478</c:v>
                </c:pt>
                <c:pt idx="4728">
                  <c:v>-0.379984973110678</c:v>
                </c:pt>
                <c:pt idx="4729">
                  <c:v>-0.379879780856661</c:v>
                </c:pt>
                <c:pt idx="4730">
                  <c:v>-0.379750864316559</c:v>
                </c:pt>
                <c:pt idx="4731">
                  <c:v>-0.379598232066157</c:v>
                </c:pt>
                <c:pt idx="4732">
                  <c:v>-0.379421893164755</c:v>
                </c:pt>
                <c:pt idx="4733">
                  <c:v>-0.379221857156236</c:v>
                </c:pt>
                <c:pt idx="4734">
                  <c:v>-0.378998134070334</c:v>
                </c:pt>
                <c:pt idx="4735">
                  <c:v>-0.378750734424109</c:v>
                </c:pt>
                <c:pt idx="4736">
                  <c:v>-0.378479669223622</c:v>
                </c:pt>
                <c:pt idx="4737">
                  <c:v>-0.378184949965819</c:v>
                </c:pt>
                <c:pt idx="4738">
                  <c:v>-0.377866588640615</c:v>
                </c:pt>
                <c:pt idx="4739">
                  <c:v>-0.377524597733187</c:v>
                </c:pt>
                <c:pt idx="4740">
                  <c:v>-0.377158990226465</c:v>
                </c:pt>
                <c:pt idx="4741">
                  <c:v>-0.376769779603833</c:v>
                </c:pt>
                <c:pt idx="4742">
                  <c:v>-0.376356979852034</c:v>
                </c:pt>
                <c:pt idx="4743">
                  <c:v>-0.375920605464278</c:v>
                </c:pt>
                <c:pt idx="4744">
                  <c:v>-0.37546067144356</c:v>
                </c:pt>
                <c:pt idx="4745">
                  <c:v>-0.374977193306182</c:v>
                </c:pt>
                <c:pt idx="4746">
                  <c:v>-0.374470187085478</c:v>
                </c:pt>
                <c:pt idx="4747">
                  <c:v>-0.373939669335756</c:v>
                </c:pt>
                <c:pt idx="4748">
                  <c:v>-0.37338565713644</c:v>
                </c:pt>
                <c:pt idx="4749">
                  <c:v>-0.372808168096422</c:v>
                </c:pt>
                <c:pt idx="4750">
                  <c:v>-0.372207220358629</c:v>
                </c:pt>
                <c:pt idx="4751">
                  <c:v>-0.371582832604792</c:v>
                </c:pt>
                <c:pt idx="4752">
                  <c:v>-0.370935024060433</c:v>
                </c:pt>
                <c:pt idx="4753">
                  <c:v>-0.370263814500061</c:v>
                </c:pt>
                <c:pt idx="4754">
                  <c:v>-0.36956922425258</c:v>
                </c:pt>
                <c:pt idx="4755">
                  <c:v>-0.368851274206916</c:v>
                </c:pt>
                <c:pt idx="4756">
                  <c:v>-0.36810998581785</c:v>
                </c:pt>
                <c:pt idx="4757">
                  <c:v>-0.367345381112076</c:v>
                </c:pt>
                <c:pt idx="4758">
                  <c:v>-0.366557482694472</c:v>
                </c:pt>
                <c:pt idx="4759">
                  <c:v>-0.365746313754588</c:v>
                </c:pt>
                <c:pt idx="4760">
                  <c:v>-0.364911898073357</c:v>
                </c:pt>
                <c:pt idx="4761">
                  <c:v>-0.364054260030022</c:v>
                </c:pt>
                <c:pt idx="4762">
                  <c:v>-0.36317342460929</c:v>
                </c:pt>
                <c:pt idx="4763">
                  <c:v>-0.362269417408706</c:v>
                </c:pt>
                <c:pt idx="4764">
                  <c:v>-0.361342264646249</c:v>
                </c:pt>
                <c:pt idx="4765">
                  <c:v>-0.360391993168164</c:v>
                </c:pt>
                <c:pt idx="4766">
                  <c:v>-0.359418630457008</c:v>
                </c:pt>
                <c:pt idx="4767">
                  <c:v>-0.358422204639934</c:v>
                </c:pt>
                <c:pt idx="4768">
                  <c:v>-0.357402744497201</c:v>
                </c:pt>
                <c:pt idx="4769">
                  <c:v>-0.356360279470918</c:v>
                </c:pt>
                <c:pt idx="4770">
                  <c:v>-0.355294839674021</c:v>
                </c:pt>
                <c:pt idx="4771">
                  <c:v>-0.35420645589948</c:v>
                </c:pt>
                <c:pt idx="4772">
                  <c:v>-0.353095159629753</c:v>
                </c:pt>
                <c:pt idx="4773">
                  <c:v>-0.351960983046464</c:v>
                </c:pt>
                <c:pt idx="4774">
                  <c:v>-0.350803959040332</c:v>
                </c:pt>
                <c:pt idx="4775">
                  <c:v>-0.349624121221336</c:v>
                </c:pt>
                <c:pt idx="4776">
                  <c:v>-0.348421503929122</c:v>
                </c:pt>
                <c:pt idx="4777">
                  <c:v>-0.347196142243658</c:v>
                </c:pt>
                <c:pt idx="4778">
                  <c:v>-0.345948071996134</c:v>
                </c:pt>
                <c:pt idx="4779">
                  <c:v>-0.344677329780105</c:v>
                </c:pt>
                <c:pt idx="4780">
                  <c:v>-0.343383952962892</c:v>
                </c:pt>
                <c:pt idx="4781">
                  <c:v>-0.342067979697227</c:v>
                </c:pt>
                <c:pt idx="4782">
                  <c:v>-0.340729448933154</c:v>
                </c:pt>
                <c:pt idx="4783">
                  <c:v>-0.339368400430185</c:v>
                </c:pt>
                <c:pt idx="4784">
                  <c:v>-0.337984874769711</c:v>
                </c:pt>
                <c:pt idx="4785">
                  <c:v>-0.33657891336767</c:v>
                </c:pt>
                <c:pt idx="4786">
                  <c:v>-0.335150558487479</c:v>
                </c:pt>
                <c:pt idx="4787">
                  <c:v>-0.333699853253221</c:v>
                </c:pt>
                <c:pt idx="4788">
                  <c:v>-0.332226841663098</c:v>
                </c:pt>
                <c:pt idx="4789">
                  <c:v>-0.330731568603152</c:v>
                </c:pt>
                <c:pt idx="4790">
                  <c:v>-0.329214079861245</c:v>
                </c:pt>
                <c:pt idx="4791">
                  <c:v>-0.327674422141313</c:v>
                </c:pt>
                <c:pt idx="4792">
                  <c:v>-0.326112643077882</c:v>
                </c:pt>
                <c:pt idx="4793">
                  <c:v>-0.324528791250865</c:v>
                </c:pt>
                <c:pt idx="4794">
                  <c:v>-0.32292291620062</c:v>
                </c:pt>
                <c:pt idx="4795">
                  <c:v>-0.32129506844329</c:v>
                </c:pt>
                <c:pt idx="4796">
                  <c:v>-0.319645299486412</c:v>
                </c:pt>
                <c:pt idx="4797">
                  <c:v>-0.317973661844803</c:v>
                </c:pt>
                <c:pt idx="4798">
                  <c:v>-0.316280209056731</c:v>
                </c:pt>
                <c:pt idx="4799">
                  <c:v>-0.314564995700351</c:v>
                </c:pt>
                <c:pt idx="4800">
                  <c:v>-0.312828077410431</c:v>
                </c:pt>
                <c:pt idx="4801">
                  <c:v>-0.311069510895353</c:v>
                </c:pt>
                <c:pt idx="4802">
                  <c:v>-0.309289353954403</c:v>
                </c:pt>
                <c:pt idx="4803">
                  <c:v>-0.307487665495328</c:v>
                </c:pt>
                <c:pt idx="4804">
                  <c:v>-0.305664505552195</c:v>
                </c:pt>
                <c:pt idx="4805">
                  <c:v>-0.303819935303518</c:v>
                </c:pt>
                <c:pt idx="4806">
                  <c:v>-0.301954017090677</c:v>
                </c:pt>
                <c:pt idx="4807">
                  <c:v>-0.30006681443662</c:v>
                </c:pt>
                <c:pt idx="4808">
                  <c:v>-0.298158392064846</c:v>
                </c:pt>
                <c:pt idx="4809">
                  <c:v>-0.296228815918678</c:v>
                </c:pt>
                <c:pt idx="4810">
                  <c:v>-0.294278153180817</c:v>
                </c:pt>
                <c:pt idx="4811">
                  <c:v>-0.29230647229318</c:v>
                </c:pt>
                <c:pt idx="4812">
                  <c:v>-0.290313842977026</c:v>
                </c:pt>
                <c:pt idx="4813">
                  <c:v>-0.288300336253359</c:v>
                </c:pt>
                <c:pt idx="4814">
                  <c:v>-0.286266024463619</c:v>
                </c:pt>
                <c:pt idx="4815">
                  <c:v>-0.284210981290651</c:v>
                </c:pt>
                <c:pt idx="4816">
                  <c:v>-0.282135281779961</c:v>
                </c:pt>
                <c:pt idx="4817">
                  <c:v>-0.280039002361239</c:v>
                </c:pt>
                <c:pt idx="4818">
                  <c:v>-0.277922220870172</c:v>
                </c:pt>
                <c:pt idx="4819">
                  <c:v>-0.275785016570524</c:v>
                </c:pt>
                <c:pt idx="4820">
                  <c:v>-0.273627470176497</c:v>
                </c:pt>
                <c:pt idx="4821">
                  <c:v>-0.271449663875355</c:v>
                </c:pt>
                <c:pt idx="4822">
                  <c:v>-0.269251681350322</c:v>
                </c:pt>
                <c:pt idx="4823">
                  <c:v>-0.267033607803745</c:v>
                </c:pt>
                <c:pt idx="4824">
                  <c:v>-0.264795529980516</c:v>
                </c:pt>
                <c:pt idx="4825">
                  <c:v>-0.262537536191759</c:v>
                </c:pt>
                <c:pt idx="4826">
                  <c:v>-0.260259716338763</c:v>
                </c:pt>
                <c:pt idx="4827">
                  <c:v>-0.257962161937177</c:v>
                </c:pt>
                <c:pt idx="4828">
                  <c:v>-0.255644966141438</c:v>
                </c:pt>
                <c:pt idx="4829">
                  <c:v>-0.253308223769451</c:v>
                </c:pt>
                <c:pt idx="4830">
                  <c:v>-0.250952031327499</c:v>
                </c:pt>
                <c:pt idx="4831">
                  <c:v>-0.248576487035384</c:v>
                </c:pt>
                <c:pt idx="4832">
                  <c:v>-0.246181690851791</c:v>
                </c:pt>
                <c:pt idx="4833">
                  <c:v>-0.243767744499871</c:v>
                </c:pt>
                <c:pt idx="4834">
                  <c:v>-0.241334751493031</c:v>
                </c:pt>
                <c:pt idx="4835">
                  <c:v>-0.238882817160926</c:v>
                </c:pt>
                <c:pt idx="4836">
                  <c:v>-0.236412048675653</c:v>
                </c:pt>
                <c:pt idx="4837">
                  <c:v>-0.233922555078113</c:v>
                </c:pt>
                <c:pt idx="4838">
                  <c:v>-0.231414447304571</c:v>
                </c:pt>
                <c:pt idx="4839">
                  <c:v>-0.228887838213362</c:v>
                </c:pt>
                <c:pt idx="4840">
                  <c:v>-0.22634284261177</c:v>
                </c:pt>
                <c:pt idx="4841">
                  <c:v>-0.22377957728304</c:v>
                </c:pt>
                <c:pt idx="4842">
                  <c:v>-0.221198161013529</c:v>
                </c:pt>
                <c:pt idx="4843">
                  <c:v>-0.218598714619978</c:v>
                </c:pt>
                <c:pt idx="4844">
                  <c:v>-0.215981360976895</c:v>
                </c:pt>
                <c:pt idx="4845">
                  <c:v>-0.213346225044025</c:v>
                </c:pt>
                <c:pt idx="4846">
                  <c:v>-0.21069343389391</c:v>
                </c:pt>
                <c:pt idx="4847">
                  <c:v>-0.208023116739513</c:v>
                </c:pt>
                <c:pt idx="4848">
                  <c:v>-0.205335404961882</c:v>
                </c:pt>
                <c:pt idx="4849">
                  <c:v>-0.202630432137867</c:v>
                </c:pt>
                <c:pt idx="4850">
                  <c:v>-0.199908334067834</c:v>
                </c:pt>
                <c:pt idx="4851">
                  <c:v>-0.197169248803388</c:v>
                </c:pt>
                <c:pt idx="4852">
                  <c:v>-0.194413316675074</c:v>
                </c:pt>
                <c:pt idx="4853">
                  <c:v>-0.191640680320036</c:v>
                </c:pt>
                <c:pt idx="4854">
                  <c:v>-0.188851484709615</c:v>
                </c:pt>
                <c:pt idx="4855">
                  <c:v>-0.186045877176863</c:v>
                </c:pt>
                <c:pt idx="4856">
                  <c:v>-0.183224007443959</c:v>
                </c:pt>
                <c:pt idx="4857">
                  <c:v>-0.180386027649483</c:v>
                </c:pt>
                <c:pt idx="4858">
                  <c:v>-0.17753209237555</c:v>
                </c:pt>
                <c:pt idx="4859">
                  <c:v>-0.174662358674757</c:v>
                </c:pt>
                <c:pt idx="4860">
                  <c:v>-0.171776986096931</c:v>
                </c:pt>
                <c:pt idx="4861">
                  <c:v>-0.168876136715636</c:v>
                </c:pt>
                <c:pt idx="4862">
                  <c:v>-0.165959975154429</c:v>
                </c:pt>
                <c:pt idx="4863">
                  <c:v>-0.163028668612818</c:v>
                </c:pt>
                <c:pt idx="4864">
                  <c:v>-0.160082386891901</c:v>
                </c:pt>
                <c:pt idx="4865">
                  <c:v>-0.15712130241965</c:v>
                </c:pt>
                <c:pt idx="4866">
                  <c:v>-0.154145590275815</c:v>
                </c:pt>
                <c:pt idx="4867">
                  <c:v>-0.151155428216396</c:v>
                </c:pt>
                <c:pt idx="4868">
                  <c:v>-0.148150996697673</c:v>
                </c:pt>
                <c:pt idx="4869">
                  <c:v>-0.14513247889973</c:v>
                </c:pt>
                <c:pt idx="4870">
                  <c:v>-0.142100060749464</c:v>
                </c:pt>
                <c:pt idx="4871">
                  <c:v>-0.139053930943012</c:v>
                </c:pt>
                <c:pt idx="4872">
                  <c:v>-0.135994280967578</c:v>
                </c:pt>
                <c:pt idx="4873">
                  <c:v>-0.132921305122607</c:v>
                </c:pt>
                <c:pt idx="4874">
                  <c:v>-0.129835200540269</c:v>
                </c:pt>
                <c:pt idx="4875">
                  <c:v>-0.126736167205202</c:v>
                </c:pt>
                <c:pt idx="4876">
                  <c:v>-0.123624407973484</c:v>
                </c:pt>
                <c:pt idx="4877">
                  <c:v>-0.120500128590768</c:v>
                </c:pt>
                <c:pt idx="4878">
                  <c:v>-0.117363537709549</c:v>
                </c:pt>
                <c:pt idx="4879">
                  <c:v>-0.114214846905506</c:v>
                </c:pt>
                <c:pt idx="4880">
                  <c:v>-0.111054270692876</c:v>
                </c:pt>
                <c:pt idx="4881">
                  <c:v>-0.107882026538801</c:v>
                </c:pt>
                <c:pt idx="4882">
                  <c:v>-0.104698334876598</c:v>
                </c:pt>
                <c:pt idx="4883">
                  <c:v>-0.10150341911791</c:v>
                </c:pt>
                <c:pt idx="4884">
                  <c:v>-0.0982975056636647</c:v>
                </c:pt>
                <c:pt idx="4885">
                  <c:v>-0.0950808239138037</c:v>
                </c:pt>
                <c:pt idx="4886">
                  <c:v>-0.0918536062757115</c:v>
                </c:pt>
                <c:pt idx="4887">
                  <c:v>-0.0886160881712973</c:v>
                </c:pt>
                <c:pt idx="4888">
                  <c:v>-0.0853685080426659</c:v>
                </c:pt>
                <c:pt idx="4889">
                  <c:v>-0.0821111073563195</c:v>
                </c:pt>
                <c:pt idx="4890">
                  <c:v>-0.0788441306058309</c:v>
                </c:pt>
                <c:pt idx="4891">
                  <c:v>-0.0755678253129263</c:v>
                </c:pt>
                <c:pt idx="4892">
                  <c:v>-0.0722824420269166</c:v>
                </c:pt>
                <c:pt idx="4893">
                  <c:v>-0.0689882343224138</c:v>
                </c:pt>
                <c:pt idx="4894">
                  <c:v>-0.0656854587952715</c:v>
                </c:pt>
                <c:pt idx="4895">
                  <c:v>-0.0623743750566823</c:v>
                </c:pt>
                <c:pt idx="4896">
                  <c:v>-0.0590552457253724</c:v>
                </c:pt>
                <c:pt idx="4897">
                  <c:v>-0.0557283364178251</c:v>
                </c:pt>
                <c:pt idx="4898">
                  <c:v>-0.0523939157364704</c:v>
                </c:pt>
                <c:pt idx="4899">
                  <c:v>-0.0490522552557756</c:v>
                </c:pt>
                <c:pt idx="4900">
                  <c:v>-0.0457036295061712</c:v>
                </c:pt>
                <c:pt idx="4901">
                  <c:v>-0.0423483159557477</c:v>
                </c:pt>
                <c:pt idx="4902">
                  <c:v>-0.0389865949896582</c:v>
                </c:pt>
                <c:pt idx="4903">
                  <c:v>-0.0356187498871617</c:v>
                </c:pt>
                <c:pt idx="4904">
                  <c:v>-0.0322450667962444</c:v>
                </c:pt>
                <c:pt idx="4905">
                  <c:v>-0.028865834705753</c:v>
                </c:pt>
                <c:pt idx="4906">
                  <c:v>-0.0254813454149801</c:v>
                </c:pt>
                <c:pt idx="4907">
                  <c:v>-0.0220918935006362</c:v>
                </c:pt>
                <c:pt idx="4908">
                  <c:v>-0.0186977762811503</c:v>
                </c:pt>
                <c:pt idx="4909">
                  <c:v>-0.0152992937782367</c:v>
                </c:pt>
                <c:pt idx="4910">
                  <c:v>-0.0118967486756712</c:v>
                </c:pt>
                <c:pt idx="4911">
                  <c:v>-0.0084904462752183</c:v>
                </c:pt>
                <c:pt idx="4912">
                  <c:v>-0.00508069444965467</c:v>
                </c:pt>
                <c:pt idx="4913">
                  <c:v>-0.00166780359283528</c:v>
                </c:pt>
                <c:pt idx="4914">
                  <c:v>0.00174791343324968</c:v>
                </c:pt>
                <c:pt idx="4915">
                  <c:v>0.00516614135447581</c:v>
                </c:pt>
                <c:pt idx="4916">
                  <c:v>0.00858656254369058</c:v>
                </c:pt>
                <c:pt idx="4917">
                  <c:v>0.0120088570829683</c:v>
                </c:pt>
                <c:pt idx="4918">
                  <c:v>0.0154327028290551</c:v>
                </c:pt>
                <c:pt idx="4919">
                  <c:v>0.0188577754820429</c:v>
                </c:pt>
                <c:pt idx="4920">
                  <c:v>0.0222837486573052</c:v>
                </c:pt>
                <c:pt idx="4921">
                  <c:v>0.0257102939607285</c:v>
                </c:pt>
                <c:pt idx="4922">
                  <c:v>0.0291370810672644</c:v>
                </c:pt>
                <c:pt idx="4923">
                  <c:v>0.032563777802828</c:v>
                </c:pt>
                <c:pt idx="4924">
                  <c:v>0.03599005022956</c:v>
                </c:pt>
                <c:pt idx="4925">
                  <c:v>0.0394155627344695</c:v>
                </c:pt>
                <c:pt idx="4926">
                  <c:v>0.0428399781214653</c:v>
                </c:pt>
                <c:pt idx="4927">
                  <c:v>0.0462629577067839</c:v>
                </c:pt>
                <c:pt idx="4928">
                  <c:v>0.0496841614178123</c:v>
                </c:pt>
                <c:pt idx="4929">
                  <c:v>0.0531032478953016</c:v>
                </c:pt>
                <c:pt idx="4930">
                  <c:v>0.0565198745989609</c:v>
                </c:pt>
                <c:pt idx="4931">
                  <c:v>0.0599336979164163</c:v>
                </c:pt>
                <c:pt idx="4932">
                  <c:v>0.0633443732755106</c:v>
                </c:pt>
                <c:pt idx="4933">
                  <c:v>0.0667515552599187</c:v>
                </c:pt>
                <c:pt idx="4934">
                  <c:v>0.0701548977280418</c:v>
                </c:pt>
                <c:pt idx="4935">
                  <c:v>0.0735540539351414</c:v>
                </c:pt>
                <c:pt idx="4936">
                  <c:v>0.0769486766586648</c:v>
                </c:pt>
                <c:pt idx="4937">
                  <c:v>0.0803384183267088</c:v>
                </c:pt>
                <c:pt idx="4938">
                  <c:v>0.0837229311495598</c:v>
                </c:pt>
                <c:pt idx="4939">
                  <c:v>0.0871018672542435</c:v>
                </c:pt>
                <c:pt idx="4940">
                  <c:v>0.0904748788220085</c:v>
                </c:pt>
                <c:pt idx="4941">
                  <c:v>0.0938416182286613</c:v>
                </c:pt>
                <c:pt idx="4942">
                  <c:v>0.0972017381876651</c:v>
                </c:pt>
                <c:pt idx="4943">
                  <c:v>0.100554891895903</c:v>
                </c:pt>
                <c:pt idx="4944">
                  <c:v>0.103900733182004</c:v>
                </c:pt>
                <c:pt idx="4945">
                  <c:v>0.10723891665712</c:v>
                </c:pt>
                <c:pt idx="4946">
                  <c:v>0.110569097868032</c:v>
                </c:pt>
                <c:pt idx="4947">
                  <c:v>0.113890933452465</c:v>
                </c:pt>
                <c:pt idx="4948">
                  <c:v>0.117204081296472</c:v>
                </c:pt>
                <c:pt idx="4949">
                  <c:v>0.120508200693756</c:v>
                </c:pt>
                <c:pt idx="4950">
                  <c:v>0.123802952506764</c:v>
                </c:pt>
                <c:pt idx="4951">
                  <c:v>0.127087999329427</c:v>
                </c:pt>
                <c:pt idx="4952">
                  <c:v>0.13036300565135</c:v>
                </c:pt>
                <c:pt idx="4953">
                  <c:v>0.13362763802332</c:v>
                </c:pt>
                <c:pt idx="4954">
                  <c:v>0.136881565223922</c:v>
                </c:pt>
                <c:pt idx="4955">
                  <c:v>0.140124458427112</c:v>
                </c:pt>
                <c:pt idx="4956">
                  <c:v>0.143355991370541</c:v>
                </c:pt>
                <c:pt idx="4957">
                  <c:v>0.146575840524449</c:v>
                </c:pt>
                <c:pt idx="4958">
                  <c:v>0.149783685260917</c:v>
                </c:pt>
                <c:pt idx="4959">
                  <c:v>0.152979208023292</c:v>
                </c:pt>
                <c:pt idx="4960">
                  <c:v>0.156162094495563</c:v>
                </c:pt>
                <c:pt idx="4961">
                  <c:v>0.159332033771481</c:v>
                </c:pt>
                <c:pt idx="4962">
                  <c:v>0.162488718523206</c:v>
                </c:pt>
                <c:pt idx="4963">
                  <c:v>0.165631845169261</c:v>
                </c:pt>
                <c:pt idx="4964">
                  <c:v>0.168761114041572</c:v>
                </c:pt>
                <c:pt idx="4965">
                  <c:v>0.171876229551363</c:v>
                </c:pt>
                <c:pt idx="4966">
                  <c:v>0.174976900353686</c:v>
                </c:pt>
                <c:pt idx="4967">
                  <c:v>0.178062839510345</c:v>
                </c:pt>
                <c:pt idx="4968">
                  <c:v>0.181133764650999</c:v>
                </c:pt>
                <c:pt idx="4969">
                  <c:v>0.184189398132195</c:v>
                </c:pt>
                <c:pt idx="4970">
                  <c:v>0.187229467194115</c:v>
                </c:pt>
                <c:pt idx="4971">
                  <c:v>0.190253704114792</c:v>
                </c:pt>
                <c:pt idx="4972">
                  <c:v>0.19326184636158</c:v>
                </c:pt>
                <c:pt idx="4973">
                  <c:v>0.19625363673963</c:v>
                </c:pt>
                <c:pt idx="4974">
                  <c:v>0.199228823537169</c:v>
                </c:pt>
                <c:pt idx="4975">
                  <c:v>0.202187160667333</c:v>
                </c:pt>
                <c:pt idx="4976">
                  <c:v>0.205128407806358</c:v>
                </c:pt>
                <c:pt idx="4977">
                  <c:v>0.208052330527893</c:v>
                </c:pt>
                <c:pt idx="4978">
                  <c:v>0.210958700433231</c:v>
                </c:pt>
                <c:pt idx="4979">
                  <c:v>0.213847295277257</c:v>
                </c:pt>
                <c:pt idx="4980">
                  <c:v>0.216717899089895</c:v>
                </c:pt>
                <c:pt idx="4981">
                  <c:v>0.219570302292874</c:v>
                </c:pt>
                <c:pt idx="4982">
                  <c:v>0.222404301811622</c:v>
                </c:pt>
                <c:pt idx="4983">
                  <c:v>0.225219701182094</c:v>
                </c:pt>
                <c:pt idx="4984">
                  <c:v>0.228016310652375</c:v>
                </c:pt>
                <c:pt idx="4985">
                  <c:v>0.230793947278889</c:v>
                </c:pt>
                <c:pt idx="4986">
                  <c:v>0.233552435017046</c:v>
                </c:pt>
                <c:pt idx="4987">
                  <c:v>0.236291604806195</c:v>
                </c:pt>
                <c:pt idx="4988">
                  <c:v>0.239011294648735</c:v>
                </c:pt>
                <c:pt idx="4989">
                  <c:v>0.241711349683253</c:v>
                </c:pt>
                <c:pt idx="4990">
                  <c:v>0.244391622251581</c:v>
                </c:pt>
                <c:pt idx="4991">
                  <c:v>0.247051971959658</c:v>
                </c:pt>
                <c:pt idx="4992">
                  <c:v>0.249692265732094</c:v>
                </c:pt>
                <c:pt idx="4993">
                  <c:v>0.252312377860366</c:v>
                </c:pt>
                <c:pt idx="4994">
                  <c:v>0.254912190044555</c:v>
                </c:pt>
                <c:pt idx="4995">
                  <c:v>0.257491591428575</c:v>
                </c:pt>
                <c:pt idx="4996">
                  <c:v>0.260050478628834</c:v>
                </c:pt>
                <c:pt idx="4997">
                  <c:v>0.26258875575629</c:v>
                </c:pt>
                <c:pt idx="4998">
                  <c:v>0.26510633443188</c:v>
                </c:pt>
                <c:pt idx="4999">
                  <c:v>0.2676031337953</c:v>
                </c:pt>
                <c:pt idx="5000">
                  <c:v>0.27007908050714</c:v>
                </c:pt>
                <c:pt idx="5001">
                  <c:v>0.272534108744374</c:v>
                </c:pt>
                <c:pt idx="5002">
                  <c:v>0.274968160189235</c:v>
                </c:pt>
                <c:pt idx="5003">
                  <c:v>0.277381184011506</c:v>
                </c:pt>
                <c:pt idx="5004">
                  <c:v>0.279773136844267</c:v>
                </c:pt>
                <c:pt idx="5005">
                  <c:v>0.282143982753162</c:v>
                </c:pt>
                <c:pt idx="5006">
                  <c:v>0.284493693199241</c:v>
                </c:pt>
                <c:pt idx="5007">
                  <c:v>0.286822246995478</c:v>
                </c:pt>
                <c:pt idx="5008">
                  <c:v>0.289129630257025</c:v>
                </c:pt>
                <c:pt idx="5009">
                  <c:v>0.291415836345338</c:v>
                </c:pt>
                <c:pt idx="5010">
                  <c:v>0.293680865806248</c:v>
                </c:pt>
                <c:pt idx="5011">
                  <c:v>0.29592472630213</c:v>
                </c:pt>
                <c:pt idx="5012">
                  <c:v>0.298147432538283</c:v>
                </c:pt>
                <c:pt idx="5013">
                  <c:v>0.30034900618366</c:v>
                </c:pt>
                <c:pt idx="5014">
                  <c:v>0.302529475786114</c:v>
                </c:pt>
                <c:pt idx="5015">
                  <c:v>0.304688876682289</c:v>
                </c:pt>
                <c:pt idx="5016">
                  <c:v>0.306827250902347</c:v>
                </c:pt>
                <c:pt idx="5017">
                  <c:v>0.308944647069688</c:v>
                </c:pt>
                <c:pt idx="5018">
                  <c:v>0.311041120295848</c:v>
                </c:pt>
                <c:pt idx="5019">
                  <c:v>0.313116732070755</c:v>
                </c:pt>
                <c:pt idx="5020">
                  <c:v>0.315171550148546</c:v>
                </c:pt>
                <c:pt idx="5021">
                  <c:v>0.317205648429124</c:v>
                </c:pt>
                <c:pt idx="5022">
                  <c:v>0.319219106835683</c:v>
                </c:pt>
                <c:pt idx="5023">
                  <c:v>0.32121201118837</c:v>
                </c:pt>
                <c:pt idx="5024">
                  <c:v>0.32318445307434</c:v>
                </c:pt>
                <c:pt idx="5025">
                  <c:v>0.325136529714375</c:v>
                </c:pt>
                <c:pt idx="5026">
                  <c:v>0.327068343826307</c:v>
                </c:pt>
                <c:pt idx="5027">
                  <c:v>0.328980003485464</c:v>
                </c:pt>
                <c:pt idx="5028">
                  <c:v>0.330871621982346</c:v>
                </c:pt>
                <c:pt idx="5029">
                  <c:v>0.332743317677764</c:v>
                </c:pt>
                <c:pt idx="5030">
                  <c:v>0.334595213855654</c:v>
                </c:pt>
                <c:pt idx="5031">
                  <c:v>0.336427438573805</c:v>
                </c:pt>
                <c:pt idx="5032">
                  <c:v>0.338240124512705</c:v>
                </c:pt>
                <c:pt idx="5033">
                  <c:v>0.340033408822733</c:v>
                </c:pt>
                <c:pt idx="5034">
                  <c:v>0.341807432969925</c:v>
                </c:pt>
                <c:pt idx="5035">
                  <c:v>0.34356234258052</c:v>
                </c:pt>
                <c:pt idx="5036">
                  <c:v>0.345298287284511</c:v>
                </c:pt>
                <c:pt idx="5037">
                  <c:v>0.347015420558414</c:v>
                </c:pt>
                <c:pt idx="5038">
                  <c:v>0.348713899567457</c:v>
                </c:pt>
                <c:pt idx="5039">
                  <c:v>0.350393885007416</c:v>
                </c:pt>
                <c:pt idx="5040">
                  <c:v>0.35205554094628</c:v>
                </c:pt>
                <c:pt idx="5041">
                  <c:v>0.353699034665958</c:v>
                </c:pt>
                <c:pt idx="5042">
                  <c:v>0.355324536504227</c:v>
                </c:pt>
                <c:pt idx="5043">
                  <c:v>0.356932219697096</c:v>
                </c:pt>
                <c:pt idx="5044">
                  <c:v>0.358522260221792</c:v>
                </c:pt>
                <c:pt idx="5045">
                  <c:v>0.360094836640535</c:v>
                </c:pt>
                <c:pt idx="5046">
                  <c:v>0.361650129945279</c:v>
                </c:pt>
                <c:pt idx="5047">
                  <c:v>0.363188323403601</c:v>
                </c:pt>
                <c:pt idx="5048">
                  <c:v>0.364709602405884</c:v>
                </c:pt>
                <c:pt idx="5049">
                  <c:v>0.366214154313966</c:v>
                </c:pt>
                <c:pt idx="5050">
                  <c:v>0.367702168311399</c:v>
                </c:pt>
                <c:pt idx="5051">
                  <c:v>0.369173835255469</c:v>
                </c:pt>
                <c:pt idx="5052">
                  <c:v>0.370629347531111</c:v>
                </c:pt>
                <c:pt idx="5053">
                  <c:v>0.372068898906853</c:v>
                </c:pt>
                <c:pt idx="5054">
                  <c:v>0.373492684392918</c:v>
                </c:pt>
                <c:pt idx="5055">
                  <c:v>0.374900900101595</c:v>
                </c:pt>
                <c:pt idx="5056">
                  <c:v>0.37629374311</c:v>
                </c:pt>
                <c:pt idx="5057">
                  <c:v>0.377671411325327</c:v>
                </c:pt>
                <c:pt idx="5058">
                  <c:v>0.379034103352688</c:v>
                </c:pt>
                <c:pt idx="5059">
                  <c:v>0.380382018365634</c:v>
                </c:pt>
                <c:pt idx="5060">
                  <c:v>0.381715355979444</c:v>
                </c:pt>
                <c:pt idx="5061">
                  <c:v>0.383034316127253</c:v>
                </c:pt>
                <c:pt idx="5062">
                  <c:v>0.384339098939101</c:v>
                </c:pt>
                <c:pt idx="5063">
                  <c:v>0.385629904623957</c:v>
                </c:pt>
                <c:pt idx="5064">
                  <c:v>0.386906933354783</c:v>
                </c:pt>
                <c:pt idx="5065">
                  <c:v>0.388170385156685</c:v>
                </c:pt>
                <c:pt idx="5066">
                  <c:v>0.3894204597982</c:v>
                </c:pt>
                <c:pt idx="5067">
                  <c:v>0.390657356685754</c:v>
                </c:pt>
                <c:pt idx="5068">
                  <c:v>0.391881274761326</c:v>
                </c:pt>
                <c:pt idx="5069">
                  <c:v>0.393092412403346</c:v>
                </c:pt>
                <c:pt idx="5070">
                  <c:v>0.394290967330838</c:v>
                </c:pt>
                <c:pt idx="5071">
                  <c:v>0.395477136510844</c:v>
                </c:pt>
                <c:pt idx="5072">
                  <c:v>0.396651116069111</c:v>
                </c:pt>
                <c:pt idx="5073">
                  <c:v>0.397813101204065</c:v>
                </c:pt>
                <c:pt idx="5074">
                  <c:v>0.398963286104069</c:v>
                </c:pt>
                <c:pt idx="5075">
                  <c:v>0.400101863867949</c:v>
                </c:pt>
                <c:pt idx="5076">
                  <c:v>0.401229026428781</c:v>
                </c:pt>
                <c:pt idx="5077">
                  <c:v>0.402344964480932</c:v>
                </c:pt>
                <c:pt idx="5078">
                  <c:v>0.403449867410322</c:v>
                </c:pt>
                <c:pt idx="5079">
                  <c:v>0.404543923227889</c:v>
                </c:pt>
                <c:pt idx="5080">
                  <c:v>0.405627318506232</c:v>
                </c:pt>
                <c:pt idx="5081">
                  <c:v>0.406700238319388</c:v>
                </c:pt>
                <c:pt idx="5082">
                  <c:v>0.407762866185723</c:v>
                </c:pt>
                <c:pt idx="5083">
                  <c:v>0.408815384013884</c:v>
                </c:pt>
                <c:pt idx="5084">
                  <c:v>0.409857972051774</c:v>
                </c:pt>
                <c:pt idx="5085">
                  <c:v>0.410890808838508</c:v>
                </c:pt>
                <c:pt idx="5086">
                  <c:v>0.4119140711593</c:v>
                </c:pt>
                <c:pt idx="5087">
                  <c:v>0.412927934003218</c:v>
                </c:pt>
                <c:pt idx="5088">
                  <c:v>0.41393257052378</c:v>
                </c:pt>
                <c:pt idx="5089">
                  <c:v>0.414928152002305</c:v>
                </c:pt>
                <c:pt idx="5090">
                  <c:v>0.415914847813982</c:v>
                </c:pt>
                <c:pt idx="5091">
                  <c:v>0.41689282539659</c:v>
                </c:pt>
                <c:pt idx="5092">
                  <c:v>0.417862250221807</c:v>
                </c:pt>
                <c:pt idx="5093">
                  <c:v>0.418823285769049</c:v>
                </c:pt>
                <c:pt idx="5094">
                  <c:v>0.41977609350177</c:v>
                </c:pt>
                <c:pt idx="5095">
                  <c:v>0.420720832846162</c:v>
                </c:pt>
                <c:pt idx="5096">
                  <c:v>0.421657661172188</c:v>
                </c:pt>
                <c:pt idx="5097">
                  <c:v>0.422586733776881</c:v>
                </c:pt>
                <c:pt idx="5098">
                  <c:v>0.423508203869839</c:v>
                </c:pt>
                <c:pt idx="5099">
                  <c:v>0.424422222560851</c:v>
                </c:pt>
                <c:pt idx="5100">
                  <c:v>0.42532893884959</c:v>
                </c:pt>
                <c:pt idx="5101">
                  <c:v>0.426228499617288</c:v>
                </c:pt>
                <c:pt idx="5102">
                  <c:v>0.427121049620353</c:v>
                </c:pt>
                <c:pt idx="5103">
                  <c:v>0.428006731485825</c:v>
                </c:pt>
                <c:pt idx="5104">
                  <c:v>0.428885685708634</c:v>
                </c:pt>
                <c:pt idx="5105">
                  <c:v>0.429758050650572</c:v>
                </c:pt>
                <c:pt idx="5106">
                  <c:v>0.43062396254092</c:v>
                </c:pt>
                <c:pt idx="5107">
                  <c:v>0.431483555478663</c:v>
                </c:pt>
                <c:pt idx="5108">
                  <c:v>0.432336961436223</c:v>
                </c:pt>
                <c:pt idx="5109">
                  <c:v>0.433184310264649</c:v>
                </c:pt>
                <c:pt idx="5110">
                  <c:v>0.434025729700192</c:v>
                </c:pt>
                <c:pt idx="5111">
                  <c:v>0.434861345372218</c:v>
                </c:pt>
                <c:pt idx="5112">
                  <c:v>0.435691280812367</c:v>
                </c:pt>
                <c:pt idx="5113">
                  <c:v>0.436515657464932</c:v>
                </c:pt>
                <c:pt idx="5114">
                  <c:v>0.437334594698365</c:v>
                </c:pt>
                <c:pt idx="5115">
                  <c:v>0.438148209817874</c:v>
                </c:pt>
                <c:pt idx="5116">
                  <c:v>0.438956618079036</c:v>
                </c:pt>
                <c:pt idx="5117">
                  <c:v>0.439759932702382</c:v>
                </c:pt>
                <c:pt idx="5118">
                  <c:v>0.440558264888887</c:v>
                </c:pt>
                <c:pt idx="5119">
                  <c:v>0.441351723836321</c:v>
                </c:pt>
                <c:pt idx="5120">
                  <c:v>0.4421404167564</c:v>
                </c:pt>
                <c:pt idx="5121">
                  <c:v>0.442924448892688</c:v>
                </c:pt>
                <c:pt idx="5122">
                  <c:v>0.443703923539199</c:v>
                </c:pt>
                <c:pt idx="5123">
                  <c:v>0.444478942059656</c:v>
                </c:pt>
                <c:pt idx="5124">
                  <c:v>0.445249603907344</c:v>
                </c:pt>
                <c:pt idx="5125">
                  <c:v>0.446016006645536</c:v>
                </c:pt>
                <c:pt idx="5126">
                  <c:v>0.446778245968417</c:v>
                </c:pt>
                <c:pt idx="5127">
                  <c:v>0.44753641572249</c:v>
                </c:pt>
                <c:pt idx="5128">
                  <c:v>0.448290607928408</c:v>
                </c:pt>
                <c:pt idx="5129">
                  <c:v>0.449040912803191</c:v>
                </c:pt>
                <c:pt idx="5130">
                  <c:v>0.449787418782801</c:v>
                </c:pt>
                <c:pt idx="5131">
                  <c:v>0.450530212545018</c:v>
                </c:pt>
                <c:pt idx="5132">
                  <c:v>0.451269379032605</c:v>
                </c:pt>
                <c:pt idx="5133">
                  <c:v>0.452005001476707</c:v>
                </c:pt>
                <c:pt idx="5134">
                  <c:v>0.452737161420461</c:v>
                </c:pt>
                <c:pt idx="5135">
                  <c:v>0.453465938742785</c:v>
                </c:pt>
                <c:pt idx="5136">
                  <c:v>0.454191411682313</c:v>
                </c:pt>
                <c:pt idx="5137">
                  <c:v>0.454913656861445</c:v>
                </c:pt>
                <c:pt idx="5138">
                  <c:v>0.455632749310488</c:v>
                </c:pt>
                <c:pt idx="5139">
                  <c:v>0.456348762491867</c:v>
                </c:pt>
                <c:pt idx="5140">
                  <c:v>0.45706176832436</c:v>
                </c:pt>
                <c:pt idx="5141">
                  <c:v>0.457771837207361</c:v>
                </c:pt>
                <c:pt idx="5142">
                  <c:v>0.458479038045125</c:v>
                </c:pt>
                <c:pt idx="5143">
                  <c:v>0.459183438270988</c:v>
                </c:pt>
                <c:pt idx="5144">
                  <c:v>0.459885103871529</c:v>
                </c:pt>
                <c:pt idx="5145">
                  <c:v>0.460584099410669</c:v>
                </c:pt>
                <c:pt idx="5146">
                  <c:v>0.461280488053674</c:v>
                </c:pt>
                <c:pt idx="5147">
                  <c:v>0.461974331591059</c:v>
                </c:pt>
                <c:pt idx="5148">
                  <c:v>0.462665690462359</c:v>
                </c:pt>
                <c:pt idx="5149">
                  <c:v>0.463354623779772</c:v>
                </c:pt>
                <c:pt idx="5150">
                  <c:v>0.464041189351644</c:v>
                </c:pt>
                <c:pt idx="5151">
                  <c:v>0.464725443705789</c:v>
                </c:pt>
                <c:pt idx="5152">
                  <c:v>0.465407442112629</c:v>
                </c:pt>
                <c:pt idx="5153">
                  <c:v>0.466087238608147</c:v>
                </c:pt>
                <c:pt idx="5154">
                  <c:v>0.466764886016634</c:v>
                </c:pt>
                <c:pt idx="5155">
                  <c:v>0.467440435973229</c:v>
                </c:pt>
                <c:pt idx="5156">
                  <c:v>0.468113938946238</c:v>
                </c:pt>
                <c:pt idx="5157">
                  <c:v>0.468785444259218</c:v>
                </c:pt>
                <c:pt idx="5158">
                  <c:v>0.469455000112831</c:v>
                </c:pt>
                <c:pt idx="5159">
                  <c:v>0.47012265360645</c:v>
                </c:pt>
                <c:pt idx="5160">
                  <c:v>0.470788450759514</c:v>
                </c:pt>
                <c:pt idx="5161">
                  <c:v>0.471452436532624</c:v>
                </c:pt>
                <c:pt idx="5162">
                  <c:v>0.472114654848383</c:v>
                </c:pt>
                <c:pt idx="5163">
                  <c:v>0.472775148611966</c:v>
                </c:pt>
                <c:pt idx="5164">
                  <c:v>0.47343395973141</c:v>
                </c:pt>
                <c:pt idx="5165">
                  <c:v>0.474091129137645</c:v>
                </c:pt>
                <c:pt idx="5166">
                  <c:v>0.474746696804235</c:v>
                </c:pt>
                <c:pt idx="5167">
                  <c:v>0.475400701766843</c:v>
                </c:pt>
                <c:pt idx="5168">
                  <c:v>0.476053182142407</c:v>
                </c:pt>
                <c:pt idx="5169">
                  <c:v>0.476704175148043</c:v>
                </c:pt>
                <c:pt idx="5170">
                  <c:v>0.477353717119644</c:v>
                </c:pt>
                <c:pt idx="5171">
                  <c:v>0.47800184353021</c:v>
                </c:pt>
                <c:pt idx="5172">
                  <c:v>0.478648589007875</c:v>
                </c:pt>
                <c:pt idx="5173">
                  <c:v>0.479293987353652</c:v>
                </c:pt>
                <c:pt idx="5174">
                  <c:v>0.47993807155889</c:v>
                </c:pt>
                <c:pt idx="5175">
                  <c:v>0.480580873822435</c:v>
                </c:pt>
                <c:pt idx="5176">
                  <c:v>0.481222425567515</c:v>
                </c:pt>
                <c:pt idx="5177">
                  <c:v>0.481862757458326</c:v>
                </c:pt>
                <c:pt idx="5178">
                  <c:v>0.482501899416341</c:v>
                </c:pt>
                <c:pt idx="5179">
                  <c:v>0.483139880636325</c:v>
                </c:pt>
                <c:pt idx="5180">
                  <c:v>0.483776729602073</c:v>
                </c:pt>
                <c:pt idx="5181">
                  <c:v>0.484412474101869</c:v>
                </c:pt>
                <c:pt idx="5182">
                  <c:v>0.485047141243654</c:v>
                </c:pt>
                <c:pt idx="5183">
                  <c:v>0.485680757469928</c:v>
                </c:pt>
                <c:pt idx="5184">
                  <c:v>0.48631334857237</c:v>
                </c:pt>
                <c:pt idx="5185">
                  <c:v>0.486944939706184</c:v>
                </c:pt>
                <c:pt idx="5186">
                  <c:v>0.487575555404181</c:v>
                </c:pt>
                <c:pt idx="5187">
                  <c:v>0.488205219590587</c:v>
                </c:pt>
                <c:pt idx="5188">
                  <c:v>0.488833955594587</c:v>
                </c:pt>
                <c:pt idx="5189">
                  <c:v>0.489461786163607</c:v>
                </c:pt>
                <c:pt idx="5190">
                  <c:v>0.490088733476341</c:v>
                </c:pt>
                <c:pt idx="5191">
                  <c:v>0.490714819155513</c:v>
                </c:pt>
                <c:pt idx="5192">
                  <c:v>0.491340064280392</c:v>
                </c:pt>
                <c:pt idx="5193">
                  <c:v>0.491964489399059</c:v>
                </c:pt>
                <c:pt idx="5194">
                  <c:v>0.49258811454042</c:v>
                </c:pt>
                <c:pt idx="5195">
                  <c:v>0.493210959225986</c:v>
                </c:pt>
                <c:pt idx="5196">
                  <c:v>0.493833042481399</c:v>
                </c:pt>
                <c:pt idx="5197">
                  <c:v>0.49445438284774</c:v>
                </c:pt>
                <c:pt idx="5198">
                  <c:v>0.495074998392584</c:v>
                </c:pt>
                <c:pt idx="5199">
                  <c:v>0.495694906720844</c:v>
                </c:pt>
                <c:pt idx="5200">
                  <c:v>0.496314124985374</c:v>
                </c:pt>
                <c:pt idx="5201">
                  <c:v>0.496932669897361</c:v>
                </c:pt>
                <c:pt idx="5202">
                  <c:v>0.497550557736491</c:v>
                </c:pt>
                <c:pt idx="5203">
                  <c:v>0.498167804360902</c:v>
                </c:pt>
                <c:pt idx="5204">
                  <c:v>0.498784425216926</c:v>
                </c:pt>
                <c:pt idx="5205">
                  <c:v>0.499400435348621</c:v>
                </c:pt>
                <c:pt idx="5206">
                  <c:v>0.500015849407101</c:v>
                </c:pt>
                <c:pt idx="5207">
                  <c:v>0.500630681659662</c:v>
                </c:pt>
                <c:pt idx="5208">
                  <c:v>0.501244945998712</c:v>
                </c:pt>
                <c:pt idx="5209">
                  <c:v>0.501858655950507</c:v>
                </c:pt>
                <c:pt idx="5210">
                  <c:v>0.502471824683695</c:v>
                </c:pt>
                <c:pt idx="5211">
                  <c:v>0.503084465017677</c:v>
                </c:pt>
                <c:pt idx="5212">
                  <c:v>0.503696589430777</c:v>
                </c:pt>
                <c:pt idx="5213">
                  <c:v>0.504308210068238</c:v>
                </c:pt>
                <c:pt idx="5214">
                  <c:v>0.504919338750041</c:v>
                </c:pt>
                <c:pt idx="5215">
                  <c:v>0.505529986978545</c:v>
                </c:pt>
                <c:pt idx="5216">
                  <c:v>0.506140165945965</c:v>
                </c:pt>
                <c:pt idx="5217">
                  <c:v>0.506749886541675</c:v>
                </c:pt>
                <c:pt idx="5218">
                  <c:v>0.507359159359354</c:v>
                </c:pt>
                <c:pt idx="5219">
                  <c:v>0.507967994703967</c:v>
                </c:pt>
                <c:pt idx="5220">
                  <c:v>0.50857640259859</c:v>
                </c:pt>
                <c:pt idx="5221">
                  <c:v>0.509184392791087</c:v>
                </c:pt>
                <c:pt idx="5222">
                  <c:v>0.509791974760624</c:v>
                </c:pt>
                <c:pt idx="5223">
                  <c:v>0.510399157724045</c:v>
                </c:pt>
                <c:pt idx="5224">
                  <c:v>0.511005950642102</c:v>
                </c:pt>
                <c:pt idx="5225">
                  <c:v>0.511612362225537</c:v>
                </c:pt>
                <c:pt idx="5226">
                  <c:v>0.512218400941034</c:v>
                </c:pt>
                <c:pt idx="5227">
                  <c:v>0.512824075017028</c:v>
                </c:pt>
                <c:pt idx="5228">
                  <c:v>0.513429392449385</c:v>
                </c:pt>
                <c:pt idx="5229">
                  <c:v>0.514034361006948</c:v>
                </c:pt>
                <c:pt idx="5230">
                  <c:v>0.514638988236959</c:v>
                </c:pt>
                <c:pt idx="5231">
                  <c:v>0.515243281470355</c:v>
                </c:pt>
                <c:pt idx="5232">
                  <c:v>0.515847247826939</c:v>
                </c:pt>
                <c:pt idx="5233">
                  <c:v>0.51645089422044</c:v>
                </c:pt>
                <c:pt idx="5234">
                  <c:v>0.517054227363442</c:v>
                </c:pt>
                <c:pt idx="5235">
                  <c:v>0.517657253772215</c:v>
                </c:pt>
                <c:pt idx="5236">
                  <c:v>0.51825997977142</c:v>
                </c:pt>
                <c:pt idx="5237">
                  <c:v>0.518862411498712</c:v>
                </c:pt>
                <c:pt idx="5238">
                  <c:v>0.519464554909237</c:v>
                </c:pt>
                <c:pt idx="5239">
                  <c:v>0.520066415780016</c:v>
                </c:pt>
                <c:pt idx="5240">
                  <c:v>0.520667999714241</c:v>
                </c:pt>
                <c:pt idx="5241">
                  <c:v>0.521269312145453</c:v>
                </c:pt>
                <c:pt idx="5242">
                  <c:v>0.521870358341639</c:v>
                </c:pt>
                <c:pt idx="5243">
                  <c:v>0.522471143409222</c:v>
                </c:pt>
                <c:pt idx="5244">
                  <c:v>0.523071672296962</c:v>
                </c:pt>
                <c:pt idx="5245">
                  <c:v>0.523671949799764</c:v>
                </c:pt>
                <c:pt idx="5246">
                  <c:v>0.524271980562403</c:v>
                </c:pt>
                <c:pt idx="5247">
                  <c:v>0.524871769083148</c:v>
                </c:pt>
                <c:pt idx="5248">
                  <c:v>0.525471319717317</c:v>
                </c:pt>
                <c:pt idx="5249">
                  <c:v>0.526070636680735</c:v>
                </c:pt>
                <c:pt idx="5250">
                  <c:v>0.526669724053121</c:v>
                </c:pt>
                <c:pt idx="5251">
                  <c:v>0.527268585781386</c:v>
                </c:pt>
                <c:pt idx="5252">
                  <c:v>0.527867225682862</c:v>
                </c:pt>
                <c:pt idx="5253">
                  <c:v>0.528465647448448</c:v>
                </c:pt>
                <c:pt idx="5254">
                  <c:v>0.529063854645686</c:v>
                </c:pt>
                <c:pt idx="5255">
                  <c:v>0.529661850721765</c:v>
                </c:pt>
                <c:pt idx="5256">
                  <c:v>0.530259639006449</c:v>
                </c:pt>
                <c:pt idx="5257">
                  <c:v>0.530857222714939</c:v>
                </c:pt>
                <c:pt idx="5258">
                  <c:v>0.531454604950673</c:v>
                </c:pt>
                <c:pt idx="5259">
                  <c:v>0.532051788708048</c:v>
                </c:pt>
                <c:pt idx="5260">
                  <c:v>0.532648776875088</c:v>
                </c:pt>
                <c:pt idx="5261">
                  <c:v>0.533245572236045</c:v>
                </c:pt>
                <c:pt idx="5262">
                  <c:v>0.533842177473935</c:v>
                </c:pt>
                <c:pt idx="5263">
                  <c:v>0.534438595173023</c:v>
                </c:pt>
                <c:pt idx="5264">
                  <c:v>0.53503482782124</c:v>
                </c:pt>
                <c:pt idx="5265">
                  <c:v>0.535630877812547</c:v>
                </c:pt>
                <c:pt idx="5266">
                  <c:v>0.536226747449245</c:v>
                </c:pt>
                <c:pt idx="5267">
                  <c:v>0.536822438944227</c:v>
                </c:pt>
                <c:pt idx="5268">
                  <c:v>0.537417954423175</c:v>
                </c:pt>
                <c:pt idx="5269">
                  <c:v>0.538013295926712</c:v>
                </c:pt>
                <c:pt idx="5270">
                  <c:v>0.538608465412496</c:v>
                </c:pt>
                <c:pt idx="5271">
                  <c:v>0.539203464757269</c:v>
                </c:pt>
                <c:pt idx="5272">
                  <c:v>0.539798295758855</c:v>
                </c:pt>
                <c:pt idx="5273">
                  <c:v>0.540392960138109</c:v>
                </c:pt>
                <c:pt idx="5274">
                  <c:v>0.540987459540829</c:v>
                </c:pt>
                <c:pt idx="5275">
                  <c:v>0.541581795539608</c:v>
                </c:pt>
                <c:pt idx="5276">
                  <c:v>0.542175969635656</c:v>
                </c:pt>
                <c:pt idx="5277">
                  <c:v>0.542769983260569</c:v>
                </c:pt>
                <c:pt idx="5278">
                  <c:v>0.543363837778065</c:v>
                </c:pt>
                <c:pt idx="5279">
                  <c:v>0.54395753448567</c:v>
                </c:pt>
                <c:pt idx="5280">
                  <c:v>0.544551074616369</c:v>
                </c:pt>
                <c:pt idx="5281">
                  <c:v>0.54514445934022</c:v>
                </c:pt>
                <c:pt idx="5282">
                  <c:v>0.545737689765923</c:v>
                </c:pt>
                <c:pt idx="5283">
                  <c:v>0.54633076694236</c:v>
                </c:pt>
                <c:pt idx="5284">
                  <c:v>0.546923691860092</c:v>
                </c:pt>
                <c:pt idx="5285">
                  <c:v>0.547516465452822</c:v>
                </c:pt>
                <c:pt idx="5286">
                  <c:v>0.54810908859883</c:v>
                </c:pt>
                <c:pt idx="5287">
                  <c:v>0.548701562122362</c:v>
                </c:pt>
                <c:pt idx="5288">
                  <c:v>0.549293886794999</c:v>
                </c:pt>
                <c:pt idx="5289">
                  <c:v>0.549886063336982</c:v>
                </c:pt>
                <c:pt idx="5290">
                  <c:v>0.550478092418516</c:v>
                </c:pt>
                <c:pt idx="5291">
                  <c:v>0.551069974661038</c:v>
                </c:pt>
                <c:pt idx="5292">
                  <c:v>0.551661710638452</c:v>
                </c:pt>
                <c:pt idx="5293">
                  <c:v>0.552253300878343</c:v>
                </c:pt>
                <c:pt idx="5294">
                  <c:v>0.552844745863156</c:v>
                </c:pt>
                <c:pt idx="5295">
                  <c:v>0.55343604603135</c:v>
                </c:pt>
                <c:pt idx="5296">
                  <c:v>0.554027201778523</c:v>
                </c:pt>
                <c:pt idx="5297">
                  <c:v>0.554618213458513</c:v>
                </c:pt>
                <c:pt idx="5298">
                  <c:v>0.555209081384471</c:v>
                </c:pt>
                <c:pt idx="5299">
                  <c:v>0.555799805829909</c:v>
                </c:pt>
                <c:pt idx="5300">
                  <c:v>0.556390387029727</c:v>
                </c:pt>
                <c:pt idx="5301">
                  <c:v>0.556980825181208</c:v>
                </c:pt>
                <c:pt idx="5302">
                  <c:v>0.557571120444998</c:v>
                </c:pt>
                <c:pt idx="5303">
                  <c:v>0.558161272946059</c:v>
                </c:pt>
                <c:pt idx="5304">
                  <c:v>0.5587512827746</c:v>
                </c:pt>
                <c:pt idx="5305">
                  <c:v>0.559341149986986</c:v>
                </c:pt>
                <c:pt idx="5306">
                  <c:v>0.559930874606624</c:v>
                </c:pt>
                <c:pt idx="5307">
                  <c:v>0.560520456624837</c:v>
                </c:pt>
                <c:pt idx="5308">
                  <c:v>0.561109896001703</c:v>
                </c:pt>
                <c:pt idx="5309">
                  <c:v>0.561699192666888</c:v>
                </c:pt>
                <c:pt idx="5310">
                  <c:v>0.562288346520451</c:v>
                </c:pt>
                <c:pt idx="5311">
                  <c:v>0.562877357433635</c:v>
                </c:pt>
                <c:pt idx="5312">
                  <c:v>0.563466225249637</c:v>
                </c:pt>
                <c:pt idx="5313">
                  <c:v>0.56405494978436</c:v>
                </c:pt>
                <c:pt idx="5314">
                  <c:v>0.564643530827149</c:v>
                </c:pt>
                <c:pt idx="5315">
                  <c:v>0.565231968141512</c:v>
                </c:pt>
                <c:pt idx="5316">
                  <c:v>0.565820261465814</c:v>
                </c:pt>
                <c:pt idx="5317">
                  <c:v>0.566408410513973</c:v>
                </c:pt>
                <c:pt idx="5318">
                  <c:v>0.566996414976119</c:v>
                </c:pt>
                <c:pt idx="5319">
                  <c:v>0.567584274519256</c:v>
                </c:pt>
                <c:pt idx="5320">
                  <c:v>0.568171988787894</c:v>
                </c:pt>
                <c:pt idx="5321">
                  <c:v>0.568759557404679</c:v>
                </c:pt>
                <c:pt idx="5322">
                  <c:v>0.569346979970999</c:v>
                </c:pt>
                <c:pt idx="5323">
                  <c:v>0.569934256067582</c:v>
                </c:pt>
                <c:pt idx="5324">
                  <c:v>0.570521385255074</c:v>
                </c:pt>
                <c:pt idx="5325">
                  <c:v>0.571108367074613</c:v>
                </c:pt>
                <c:pt idx="5326">
                  <c:v>0.57169520104838</c:v>
                </c:pt>
                <c:pt idx="5327">
                  <c:v>0.572281886680143</c:v>
                </c:pt>
                <c:pt idx="5328">
                  <c:v>0.572868423455788</c:v>
                </c:pt>
                <c:pt idx="5329">
                  <c:v>0.573454810843837</c:v>
                </c:pt>
                <c:pt idx="5330">
                  <c:v>0.574041048295953</c:v>
                </c:pt>
                <c:pt idx="5331">
                  <c:v>0.574627135247438</c:v>
                </c:pt>
                <c:pt idx="5332">
                  <c:v>0.575213071117713</c:v>
                </c:pt>
                <c:pt idx="5333">
                  <c:v>0.575798855310792</c:v>
                </c:pt>
                <c:pt idx="5334">
                  <c:v>0.576384487215742</c:v>
                </c:pt>
                <c:pt idx="5335">
                  <c:v>0.576969966207141</c:v>
                </c:pt>
                <c:pt idx="5336">
                  <c:v>0.577555291645509</c:v>
                </c:pt>
                <c:pt idx="5337">
                  <c:v>0.578140462877747</c:v>
                </c:pt>
                <c:pt idx="5338">
                  <c:v>0.578725479237556</c:v>
                </c:pt>
                <c:pt idx="5339">
                  <c:v>0.579310340045849</c:v>
                </c:pt>
                <c:pt idx="5340">
                  <c:v>0.579895044611153</c:v>
                </c:pt>
                <c:pt idx="5341">
                  <c:v>0.580479592230005</c:v>
                </c:pt>
                <c:pt idx="5342">
                  <c:v>0.581063982187333</c:v>
                </c:pt>
                <c:pt idx="5343">
                  <c:v>0.581648213756836</c:v>
                </c:pt>
                <c:pt idx="5344">
                  <c:v>0.582232286201353</c:v>
                </c:pt>
                <c:pt idx="5345">
                  <c:v>0.582816198773218</c:v>
                </c:pt>
                <c:pt idx="5346">
                  <c:v>0.583399950714615</c:v>
                </c:pt>
                <c:pt idx="5347">
                  <c:v>0.583983541257922</c:v>
                </c:pt>
                <c:pt idx="5348">
                  <c:v>0.584566969626049</c:v>
                </c:pt>
                <c:pt idx="5349">
                  <c:v>0.585150235032764</c:v>
                </c:pt>
                <c:pt idx="5350">
                  <c:v>0.585733336683016</c:v>
                </c:pt>
                <c:pt idx="5351">
                  <c:v>0.586316273773251</c:v>
                </c:pt>
                <c:pt idx="5352">
                  <c:v>0.58689904549172</c:v>
                </c:pt>
                <c:pt idx="5353">
                  <c:v>0.58748165101878</c:v>
                </c:pt>
                <c:pt idx="5354">
                  <c:v>0.588064089527188</c:v>
                </c:pt>
                <c:pt idx="5355">
                  <c:v>0.588646360182392</c:v>
                </c:pt>
                <c:pt idx="5356">
                  <c:v>0.589228462142811</c:v>
                </c:pt>
                <c:pt idx="5357">
                  <c:v>0.589810394560113</c:v>
                </c:pt>
                <c:pt idx="5358">
                  <c:v>0.590392156579485</c:v>
                </c:pt>
                <c:pt idx="5359">
                  <c:v>0.590973747339896</c:v>
                </c:pt>
                <c:pt idx="5360">
                  <c:v>0.59155516597436</c:v>
                </c:pt>
                <c:pt idx="5361">
                  <c:v>0.592136411610187</c:v>
                </c:pt>
                <c:pt idx="5362">
                  <c:v>0.592717483369232</c:v>
                </c:pt>
                <c:pt idx="5363">
                  <c:v>0.593298380368139</c:v>
                </c:pt>
                <c:pt idx="5364">
                  <c:v>0.593879101718578</c:v>
                </c:pt>
                <c:pt idx="5365">
                  <c:v>0.59445964652748</c:v>
                </c:pt>
                <c:pt idx="5366">
                  <c:v>0.595040013897263</c:v>
                </c:pt>
                <c:pt idx="5367">
                  <c:v>0.595620202926061</c:v>
                </c:pt>
                <c:pt idx="5368">
                  <c:v>0.596200212707938</c:v>
                </c:pt>
                <c:pt idx="5369">
                  <c:v>0.596780042333106</c:v>
                </c:pt>
                <c:pt idx="5370">
                  <c:v>0.597359690888133</c:v>
                </c:pt>
                <c:pt idx="5371">
                  <c:v>0.597939157456156</c:v>
                </c:pt>
                <c:pt idx="5372">
                  <c:v>0.598518441117075</c:v>
                </c:pt>
                <c:pt idx="5373">
                  <c:v>0.599097540947757</c:v>
                </c:pt>
                <c:pt idx="5374">
                  <c:v>0.599676456022232</c:v>
                </c:pt>
                <c:pt idx="5375">
                  <c:v>0.600255185411877</c:v>
                </c:pt>
                <c:pt idx="5376">
                  <c:v>0.600833728185611</c:v>
                </c:pt>
                <c:pt idx="5377">
                  <c:v>0.601412083410075</c:v>
                </c:pt>
                <c:pt idx="5378">
                  <c:v>0.601990250149811</c:v>
                </c:pt>
                <c:pt idx="5379">
                  <c:v>0.602568227467445</c:v>
                </c:pt>
                <c:pt idx="5380">
                  <c:v>0.603146014423853</c:v>
                </c:pt>
                <c:pt idx="5381">
                  <c:v>0.603723610078336</c:v>
                </c:pt>
                <c:pt idx="5382">
                  <c:v>0.604301013488788</c:v>
                </c:pt>
                <c:pt idx="5383">
                  <c:v>0.60487822371186</c:v>
                </c:pt>
                <c:pt idx="5384">
                  <c:v>0.605455239803117</c:v>
                </c:pt>
                <c:pt idx="5385">
                  <c:v>0.606032060817207</c:v>
                </c:pt>
                <c:pt idx="5386">
                  <c:v>0.606608685808006</c:v>
                </c:pt>
                <c:pt idx="5387">
                  <c:v>0.607185113828778</c:v>
                </c:pt>
                <c:pt idx="5388">
                  <c:v>0.607761343932326</c:v>
                </c:pt>
                <c:pt idx="5389">
                  <c:v>0.608337375171137</c:v>
                </c:pt>
                <c:pt idx="5390">
                  <c:v>0.608913206597529</c:v>
                </c:pt>
                <c:pt idx="5391">
                  <c:v>0.609488837263798</c:v>
                </c:pt>
                <c:pt idx="5392">
                  <c:v>0.610064266222355</c:v>
                </c:pt>
                <c:pt idx="5393">
                  <c:v>0.610639492525868</c:v>
                </c:pt>
                <c:pt idx="5394">
                  <c:v>0.611214515227398</c:v>
                </c:pt>
                <c:pt idx="5395">
                  <c:v>0.611789333380533</c:v>
                </c:pt>
                <c:pt idx="5396">
                  <c:v>0.612363946039524</c:v>
                </c:pt>
                <c:pt idx="5397">
                  <c:v>0.612938352259414</c:v>
                </c:pt>
                <c:pt idx="5398">
                  <c:v>0.613512551096167</c:v>
                </c:pt>
                <c:pt idx="5399">
                  <c:v>0.614086541606797</c:v>
                </c:pt>
                <c:pt idx="5400">
                  <c:v>0.614660322849492</c:v>
                </c:pt>
                <c:pt idx="5401">
                  <c:v>0.615233893883742</c:v>
                </c:pt>
                <c:pt idx="5402">
                  <c:v>0.615807253770454</c:v>
                </c:pt>
                <c:pt idx="5403">
                  <c:v>0.616380401572082</c:v>
                </c:pt>
                <c:pt idx="5404">
                  <c:v>0.616953336352741</c:v>
                </c:pt>
                <c:pt idx="5405">
                  <c:v>0.617526057178325</c:v>
                </c:pt>
                <c:pt idx="5406">
                  <c:v>0.618098563116627</c:v>
                </c:pt>
                <c:pt idx="5407">
                  <c:v>0.618670853237451</c:v>
                </c:pt>
                <c:pt idx="5408">
                  <c:v>0.619242926612729</c:v>
                </c:pt>
                <c:pt idx="5409">
                  <c:v>0.619814782316633</c:v>
                </c:pt>
                <c:pt idx="5410">
                  <c:v>0.620386419425686</c:v>
                </c:pt>
                <c:pt idx="5411">
                  <c:v>0.620957837018873</c:v>
                </c:pt>
                <c:pt idx="5412">
                  <c:v>0.621529034177751</c:v>
                </c:pt>
                <c:pt idx="5413">
                  <c:v>0.622100009986561</c:v>
                </c:pt>
                <c:pt idx="5414">
                  <c:v>0.622670763532328</c:v>
                </c:pt>
                <c:pt idx="5415">
                  <c:v>0.623241293904977</c:v>
                </c:pt>
                <c:pt idx="5416">
                  <c:v>0.623811600197433</c:v>
                </c:pt>
                <c:pt idx="5417">
                  <c:v>0.624381681505727</c:v>
                </c:pt>
                <c:pt idx="5418">
                  <c:v>0.624951536929105</c:v>
                </c:pt>
                <c:pt idx="5419">
                  <c:v>0.625521165570125</c:v>
                </c:pt>
                <c:pt idx="5420">
                  <c:v>0.626090566534768</c:v>
                </c:pt>
                <c:pt idx="5421">
                  <c:v>0.626659738932532</c:v>
                </c:pt>
                <c:pt idx="5422">
                  <c:v>0.627228681876543</c:v>
                </c:pt>
                <c:pt idx="5423">
                  <c:v>0.627797394483651</c:v>
                </c:pt>
                <c:pt idx="5424">
                  <c:v>0.62836587587453</c:v>
                </c:pt>
                <c:pt idx="5425">
                  <c:v>0.628934125173786</c:v>
                </c:pt>
                <c:pt idx="5426">
                  <c:v>0.629502141510049</c:v>
                </c:pt>
                <c:pt idx="5427">
                  <c:v>0.630069924016078</c:v>
                </c:pt>
                <c:pt idx="5428">
                  <c:v>0.630637471828859</c:v>
                </c:pt>
                <c:pt idx="5429">
                  <c:v>0.631204784089707</c:v>
                </c:pt>
                <c:pt idx="5430">
                  <c:v>0.631771859944361</c:v>
                </c:pt>
                <c:pt idx="5431">
                  <c:v>0.632338698543087</c:v>
                </c:pt>
                <c:pt idx="5432">
                  <c:v>0.632905299040773</c:v>
                </c:pt>
                <c:pt idx="5433">
                  <c:v>0.633471660597035</c:v>
                </c:pt>
                <c:pt idx="5434">
                  <c:v>0.634037782376308</c:v>
                </c:pt>
                <c:pt idx="5435">
                  <c:v>0.634603663547948</c:v>
                </c:pt>
                <c:pt idx="5436">
                  <c:v>0.635169303286336</c:v>
                </c:pt>
                <c:pt idx="5437">
                  <c:v>0.635734700770966</c:v>
                </c:pt>
                <c:pt idx="5438">
                  <c:v>0.636299855186557</c:v>
                </c:pt>
                <c:pt idx="5439">
                  <c:v>0.636864765723141</c:v>
                </c:pt>
                <c:pt idx="5440">
                  <c:v>0.637429431576172</c:v>
                </c:pt>
                <c:pt idx="5441">
                  <c:v>0.637993851946618</c:v>
                </c:pt>
                <c:pt idx="5442">
                  <c:v>0.638558026041067</c:v>
                </c:pt>
                <c:pt idx="5443">
                  <c:v>0.639121953071824</c:v>
                </c:pt>
                <c:pt idx="5444">
                  <c:v>0.639685632257014</c:v>
                </c:pt>
                <c:pt idx="5445">
                  <c:v>0.64024906282068</c:v>
                </c:pt>
                <c:pt idx="5446">
                  <c:v>0.64081224399289</c:v>
                </c:pt>
                <c:pt idx="5447">
                  <c:v>0.641375175009832</c:v>
                </c:pt>
                <c:pt idx="5448">
                  <c:v>0.641937855113924</c:v>
                </c:pt>
                <c:pt idx="5449">
                  <c:v>0.642500283553913</c:v>
                </c:pt>
                <c:pt idx="5450">
                  <c:v>0.643062459584978</c:v>
                </c:pt>
                <c:pt idx="5451">
                  <c:v>0.643624382468838</c:v>
                </c:pt>
                <c:pt idx="5452">
                  <c:v>0.644186051473854</c:v>
                </c:pt>
                <c:pt idx="5453">
                  <c:v>0.644747465875137</c:v>
                </c:pt>
                <c:pt idx="5454">
                  <c:v>0.645308624954653</c:v>
                </c:pt>
                <c:pt idx="5455">
                  <c:v>0.645869528001331</c:v>
                </c:pt>
                <c:pt idx="5456">
                  <c:v>0.64643017431117</c:v>
                </c:pt>
                <c:pt idx="5457">
                  <c:v>0.646990563187353</c:v>
                </c:pt>
                <c:pt idx="5458">
                  <c:v>0.647550693940349</c:v>
                </c:pt>
                <c:pt idx="5459">
                  <c:v>0.648110565888031</c:v>
                </c:pt>
                <c:pt idx="5460">
                  <c:v>0.648670178355785</c:v>
                </c:pt>
                <c:pt idx="5461">
                  <c:v>0.649229530676621</c:v>
                </c:pt>
                <c:pt idx="5462">
                  <c:v>0.649788622191291</c:v>
                </c:pt>
                <c:pt idx="5463">
                  <c:v>0.650347452248402</c:v>
                </c:pt>
                <c:pt idx="5464">
                  <c:v>0.650906020204533</c:v>
                </c:pt>
                <c:pt idx="5465">
                  <c:v>0.65146432542435</c:v>
                </c:pt>
                <c:pt idx="5466">
                  <c:v>0.65202236728073</c:v>
                </c:pt>
                <c:pt idx="5467">
                  <c:v>0.652580145154873</c:v>
                </c:pt>
                <c:pt idx="5468">
                  <c:v>0.653137658436434</c:v>
                </c:pt>
                <c:pt idx="5469">
                  <c:v>0.653694906523633</c:v>
                </c:pt>
                <c:pt idx="5470">
                  <c:v>0.654251888823392</c:v>
                </c:pt>
                <c:pt idx="5471">
                  <c:v>0.654808604751449</c:v>
                </c:pt>
                <c:pt idx="5472">
                  <c:v>0.655365053732493</c:v>
                </c:pt>
                <c:pt idx="5473">
                  <c:v>0.655921235200289</c:v>
                </c:pt>
                <c:pt idx="5474">
                  <c:v>0.656477148597807</c:v>
                </c:pt>
                <c:pt idx="5475">
                  <c:v>0.657032793377357</c:v>
                </c:pt>
                <c:pt idx="5476">
                  <c:v>0.65758816900072</c:v>
                </c:pt>
                <c:pt idx="5477">
                  <c:v>0.658143274939284</c:v>
                </c:pt>
                <c:pt idx="5478">
                  <c:v>0.658698110674179</c:v>
                </c:pt>
                <c:pt idx="5479">
                  <c:v>0.659252675696419</c:v>
                </c:pt>
                <c:pt idx="5480">
                  <c:v>0.659806969507038</c:v>
                </c:pt>
                <c:pt idx="5481">
                  <c:v>0.660360991617236</c:v>
                </c:pt>
                <c:pt idx="5482">
                  <c:v>0.660914741548522</c:v>
                </c:pt>
                <c:pt idx="5483">
                  <c:v>0.661468218832858</c:v>
                </c:pt>
                <c:pt idx="5484">
                  <c:v>0.662021423012812</c:v>
                </c:pt>
                <c:pt idx="5485">
                  <c:v>0.662574353641704</c:v>
                </c:pt>
                <c:pt idx="5486">
                  <c:v>0.663127010283759</c:v>
                </c:pt>
                <c:pt idx="5487">
                  <c:v>0.663679392514265</c:v>
                </c:pt>
                <c:pt idx="5488">
                  <c:v>0.664231499919726</c:v>
                </c:pt>
                <c:pt idx="5489">
                  <c:v>0.664783332098023</c:v>
                </c:pt>
                <c:pt idx="5490">
                  <c:v>0.665334888658574</c:v>
                </c:pt>
                <c:pt idx="5491">
                  <c:v>0.665886169222501</c:v>
                </c:pt>
                <c:pt idx="5492">
                  <c:v>0.666437173422793</c:v>
                </c:pt>
                <c:pt idx="5493">
                  <c:v>0.666987900904477</c:v>
                </c:pt>
                <c:pt idx="5494">
                  <c:v>0.667538351324786</c:v>
                </c:pt>
                <c:pt idx="5495">
                  <c:v>0.668088524353339</c:v>
                </c:pt>
                <c:pt idx="5496">
                  <c:v>0.668638419672312</c:v>
                </c:pt>
                <c:pt idx="5497">
                  <c:v>0.66918803697662</c:v>
                </c:pt>
                <c:pt idx="5498">
                  <c:v>0.669737375974098</c:v>
                </c:pt>
                <c:pt idx="5499">
                  <c:v>0.670286436385688</c:v>
                </c:pt>
                <c:pt idx="5500">
                  <c:v>0.670835217945626</c:v>
                </c:pt>
                <c:pt idx="5501">
                  <c:v>0.67138372040163</c:v>
                </c:pt>
                <c:pt idx="5502">
                  <c:v>0.671931943515099</c:v>
                </c:pt>
                <c:pt idx="5503">
                  <c:v>0.672479887061307</c:v>
                </c:pt>
                <c:pt idx="5504">
                  <c:v>0.673027550829604</c:v>
                </c:pt>
                <c:pt idx="5505">
                  <c:v>0.673574934623618</c:v>
                </c:pt>
                <c:pt idx="5506">
                  <c:v>0.674122038261464</c:v>
                </c:pt>
                <c:pt idx="5507">
                  <c:v>0.674668861575955</c:v>
                </c:pt>
                <c:pt idx="5508">
                  <c:v>0.675215404414809</c:v>
                </c:pt>
                <c:pt idx="5509">
                  <c:v>0.675761666640877</c:v>
                </c:pt>
                <c:pt idx="5510">
                  <c:v>0.676307648132352</c:v>
                </c:pt>
                <c:pt idx="5511">
                  <c:v>0.676853348783001</c:v>
                </c:pt>
                <c:pt idx="5512">
                  <c:v>0.677398768502393</c:v>
                </c:pt>
                <c:pt idx="5513">
                  <c:v>0.677943907216125</c:v>
                </c:pt>
                <c:pt idx="5514">
                  <c:v>0.678488764866064</c:v>
                </c:pt>
                <c:pt idx="5515">
                  <c:v>0.679033341410584</c:v>
                </c:pt>
                <c:pt idx="5516">
                  <c:v>0.67957763682481</c:v>
                </c:pt>
                <c:pt idx="5517">
                  <c:v>0.680121651100865</c:v>
                </c:pt>
                <c:pt idx="5518">
                  <c:v>0.680665384248126</c:v>
                </c:pt>
                <c:pt idx="5519">
                  <c:v>0.681208836293474</c:v>
                </c:pt>
                <c:pt idx="5520">
                  <c:v>0.681752007281563</c:v>
                </c:pt>
                <c:pt idx="5521">
                  <c:v>0.682294897275076</c:v>
                </c:pt>
                <c:pt idx="5522">
                  <c:v>0.682837506355004</c:v>
                </c:pt>
                <c:pt idx="5523">
                  <c:v>0.683379834620914</c:v>
                </c:pt>
                <c:pt idx="5524">
                  <c:v>0.683921882191232</c:v>
                </c:pt>
                <c:pt idx="5525">
                  <c:v>0.684463649203526</c:v>
                </c:pt>
                <c:pt idx="5526">
                  <c:v>0.685005135814796</c:v>
                </c:pt>
                <c:pt idx="5527">
                  <c:v>0.685546342201764</c:v>
                </c:pt>
                <c:pt idx="5528">
                  <c:v>0.686087268561182</c:v>
                </c:pt>
                <c:pt idx="5529">
                  <c:v>0.686627915110128</c:v>
                </c:pt>
                <c:pt idx="5530">
                  <c:v>0.687168282086322</c:v>
                </c:pt>
                <c:pt idx="5531">
                  <c:v>0.687708369748436</c:v>
                </c:pt>
                <c:pt idx="5532">
                  <c:v>0.688248178376422</c:v>
                </c:pt>
                <c:pt idx="5533">
                  <c:v>0.688787708271833</c:v>
                </c:pt>
                <c:pt idx="5534">
                  <c:v>0.689326959758159</c:v>
                </c:pt>
                <c:pt idx="5535">
                  <c:v>0.689865933181164</c:v>
                </c:pt>
                <c:pt idx="5536">
                  <c:v>0.690404628909232</c:v>
                </c:pt>
                <c:pt idx="5537">
                  <c:v>0.690943047333716</c:v>
                </c:pt>
                <c:pt idx="5538">
                  <c:v>0.691481188869297</c:v>
                </c:pt>
                <c:pt idx="5539">
                  <c:v>0.692019053954348</c:v>
                </c:pt>
                <c:pt idx="5540">
                  <c:v>0.692556643051303</c:v>
                </c:pt>
                <c:pt idx="5541">
                  <c:v>0.693093956647032</c:v>
                </c:pt>
                <c:pt idx="5542">
                  <c:v>0.693630995253232</c:v>
                </c:pt>
                <c:pt idx="5543">
                  <c:v>0.694167759406807</c:v>
                </c:pt>
                <c:pt idx="5544">
                  <c:v>0.694704249670278</c:v>
                </c:pt>
                <c:pt idx="5545">
                  <c:v>0.695240466632177</c:v>
                </c:pt>
                <c:pt idx="5546">
                  <c:v>0.695776410907469</c:v>
                </c:pt>
                <c:pt idx="5547">
                  <c:v>0.696312083137965</c:v>
                </c:pt>
                <c:pt idx="5548">
                  <c:v>0.696847483992756</c:v>
                </c:pt>
                <c:pt idx="5549">
                  <c:v>0.697382614168644</c:v>
                </c:pt>
                <c:pt idx="5550">
                  <c:v>0.697917474390589</c:v>
                </c:pt>
                <c:pt idx="5551">
                  <c:v>0.698452065412162</c:v>
                </c:pt>
                <c:pt idx="5552">
                  <c:v>0.698986388016002</c:v>
                </c:pt>
                <c:pt idx="5553">
                  <c:v>0.699520443014287</c:v>
                </c:pt>
                <c:pt idx="5554">
                  <c:v>0.700054231249216</c:v>
                </c:pt>
                <c:pt idx="5555">
                  <c:v>0.700587753593489</c:v>
                </c:pt>
                <c:pt idx="5556">
                  <c:v>0.701121010950809</c:v>
                </c:pt>
                <c:pt idx="5557">
                  <c:v>0.701654004256382</c:v>
                </c:pt>
                <c:pt idx="5558">
                  <c:v>0.702186734477439</c:v>
                </c:pt>
                <c:pt idx="5559">
                  <c:v>0.702719202613755</c:v>
                </c:pt>
                <c:pt idx="5560">
                  <c:v>0.703251409698185</c:v>
                </c:pt>
                <c:pt idx="5561">
                  <c:v>0.70378335679721</c:v>
                </c:pt>
                <c:pt idx="5562">
                  <c:v>0.704315045011493</c:v>
                </c:pt>
                <c:pt idx="5563">
                  <c:v>0.704846475476441</c:v>
                </c:pt>
                <c:pt idx="5564">
                  <c:v>0.705377649362786</c:v>
                </c:pt>
                <c:pt idx="5565">
                  <c:v>0.70590856787717</c:v>
                </c:pt>
                <c:pt idx="5566">
                  <c:v>0.706439232262745</c:v>
                </c:pt>
                <c:pt idx="5567">
                  <c:v>0.706969643799782</c:v>
                </c:pt>
                <c:pt idx="5568">
                  <c:v>0.707499803806297</c:v>
                </c:pt>
                <c:pt idx="5569">
                  <c:v>0.70802971363868</c:v>
                </c:pt>
                <c:pt idx="5570">
                  <c:v>0.708559374692345</c:v>
                </c:pt>
                <c:pt idx="5571">
                  <c:v>0.709088788402391</c:v>
                </c:pt>
                <c:pt idx="5572">
                  <c:v>0.709617956244267</c:v>
                </c:pt>
                <c:pt idx="5573">
                  <c:v>0.710146879734466</c:v>
                </c:pt>
                <c:pt idx="5574">
                  <c:v>0.710675560431216</c:v>
                </c:pt>
                <c:pt idx="5575">
                  <c:v>0.711203999935196</c:v>
                </c:pt>
                <c:pt idx="5576">
                  <c:v>0.711732199890263</c:v>
                </c:pt>
                <c:pt idx="5577">
                  <c:v>0.712260161984188</c:v>
                </c:pt>
                <c:pt idx="5578">
                  <c:v>0.712787887949417</c:v>
                </c:pt>
                <c:pt idx="5579">
                  <c:v>0.713315379563835</c:v>
                </c:pt>
                <c:pt idx="5580">
                  <c:v>0.713842638651559</c:v>
                </c:pt>
                <c:pt idx="5581">
                  <c:v>0.71436966708373</c:v>
                </c:pt>
                <c:pt idx="5582">
                  <c:v>0.714896466779336</c:v>
                </c:pt>
                <c:pt idx="5583">
                  <c:v>0.715423039706045</c:v>
                </c:pt>
                <c:pt idx="5584">
                  <c:v>0.715949387881053</c:v>
                </c:pt>
                <c:pt idx="5585">
                  <c:v>0.71647551337195</c:v>
                </c:pt>
                <c:pt idx="5586">
                  <c:v>0.717001418297607</c:v>
                </c:pt>
                <c:pt idx="5587">
                  <c:v>0.717527104829081</c:v>
                </c:pt>
                <c:pt idx="5588">
                  <c:v>0.718052575190527</c:v>
                </c:pt>
                <c:pt idx="5589">
                  <c:v>0.718577831660147</c:v>
                </c:pt>
                <c:pt idx="5590">
                  <c:v>0.71910287657114</c:v>
                </c:pt>
                <c:pt idx="5591">
                  <c:v>0.719627712312689</c:v>
                </c:pt>
                <c:pt idx="5592">
                  <c:v>0.720152341330948</c:v>
                </c:pt>
                <c:pt idx="5593">
                  <c:v>0.720676766130073</c:v>
                </c:pt>
                <c:pt idx="5594">
                  <c:v>0.721200989273249</c:v>
                </c:pt>
                <c:pt idx="5595">
                  <c:v>0.72172501338376</c:v>
                </c:pt>
                <c:pt idx="5596">
                  <c:v>0.722248841146068</c:v>
                </c:pt>
                <c:pt idx="5597">
                  <c:v>0.722772475306918</c:v>
                </c:pt>
                <c:pt idx="5598">
                  <c:v>0.723295918676467</c:v>
                </c:pt>
                <c:pt idx="5599">
                  <c:v>0.723819174129434</c:v>
                </c:pt>
                <c:pt idx="5600">
                  <c:v>0.724342244606279</c:v>
                </c:pt>
                <c:pt idx="5601">
                  <c:v>0.724865133114401</c:v>
                </c:pt>
                <c:pt idx="5602">
                  <c:v>0.725387842729362</c:v>
                </c:pt>
                <c:pt idx="5603">
                  <c:v>0.725910376596143</c:v>
                </c:pt>
                <c:pt idx="5604">
                  <c:v>0.726432737930417</c:v>
                </c:pt>
                <c:pt idx="5605">
                  <c:v>0.726954930019856</c:v>
                </c:pt>
                <c:pt idx="5606">
                  <c:v>0.727476956225465</c:v>
                </c:pt>
                <c:pt idx="5607">
                  <c:v>0.727998819982941</c:v>
                </c:pt>
                <c:pt idx="5608">
                  <c:v>0.728520524804061</c:v>
                </c:pt>
                <c:pt idx="5609">
                  <c:v>0.729042074278108</c:v>
                </c:pt>
                <c:pt idx="5610">
                  <c:v>0.729563472073315</c:v>
                </c:pt>
                <c:pt idx="5611">
                  <c:v>0.730084721938351</c:v>
                </c:pt>
                <c:pt idx="5612">
                  <c:v>0.730605827703832</c:v>
                </c:pt>
                <c:pt idx="5613">
                  <c:v>0.73112679328387</c:v>
                </c:pt>
                <c:pt idx="5614">
                  <c:v>0.731647622677648</c:v>
                </c:pt>
                <c:pt idx="5615">
                  <c:v>0.732168319971042</c:v>
                </c:pt>
                <c:pt idx="5616">
                  <c:v>0.732688889338266</c:v>
                </c:pt>
                <c:pt idx="5617">
                  <c:v>0.733209335043557</c:v>
                </c:pt>
                <c:pt idx="5618">
                  <c:v>0.733729661442903</c:v>
                </c:pt>
                <c:pt idx="5619">
                  <c:v>0.734249872985801</c:v>
                </c:pt>
                <c:pt idx="5620">
                  <c:v>0.734769974217058</c:v>
                </c:pt>
                <c:pt idx="5621">
                  <c:v>0.73528996977863</c:v>
                </c:pt>
                <c:pt idx="5622">
                  <c:v>0.735809864411507</c:v>
                </c:pt>
                <c:pt idx="5623">
                  <c:v>0.736329662957633</c:v>
                </c:pt>
                <c:pt idx="5624">
                  <c:v>0.736849370361874</c:v>
                </c:pt>
                <c:pt idx="5625">
                  <c:v>0.737368991674028</c:v>
                </c:pt>
                <c:pt idx="5626">
                  <c:v>0.737888532050884</c:v>
                </c:pt>
                <c:pt idx="5627">
                  <c:v>0.73840799675832</c:v>
                </c:pt>
                <c:pt idx="5628">
                  <c:v>0.738927391173459</c:v>
                </c:pt>
                <c:pt idx="5629">
                  <c:v>0.739446720786866</c:v>
                </c:pt>
                <c:pt idx="5630">
                  <c:v>0.739965991204798</c:v>
                </c:pt>
                <c:pt idx="5631">
                  <c:v>0.740485208151506</c:v>
                </c:pt>
                <c:pt idx="5632">
                  <c:v>0.741004377471592</c:v>
                </c:pt>
                <c:pt idx="5633">
                  <c:v>0.741523505132413</c:v>
                </c:pt>
                <c:pt idx="5634">
                  <c:v>0.742042597226555</c:v>
                </c:pt>
                <c:pt idx="5635">
                  <c:v>0.742561659974345</c:v>
                </c:pt>
                <c:pt idx="5636">
                  <c:v>0.743080699726442</c:v>
                </c:pt>
                <c:pt idx="5637">
                  <c:v>0.743599722966473</c:v>
                </c:pt>
                <c:pt idx="5638">
                  <c:v>0.744118736313741</c:v>
                </c:pt>
                <c:pt idx="5639">
                  <c:v>0.744637746525991</c:v>
                </c:pt>
                <c:pt idx="5640">
                  <c:v>0.745156760502243</c:v>
                </c:pt>
                <c:pt idx="5641">
                  <c:v>0.745675785285697</c:v>
                </c:pt>
                <c:pt idx="5642">
                  <c:v>0.746194828066701</c:v>
                </c:pt>
                <c:pt idx="5643">
                  <c:v>0.746713896185793</c:v>
                </c:pt>
                <c:pt idx="5644">
                  <c:v>0.747232997136814</c:v>
                </c:pt>
                <c:pt idx="5645">
                  <c:v>0.747752138570103</c:v>
                </c:pt>
                <c:pt idx="5646">
                  <c:v>0.748271328295761</c:v>
                </c:pt>
                <c:pt idx="5647">
                  <c:v>0.748790574286998</c:v>
                </c:pt>
                <c:pt idx="5648">
                  <c:v>0.749309884683563</c:v>
                </c:pt>
                <c:pt idx="5649">
                  <c:v>0.749829267795257</c:v>
                </c:pt>
                <c:pt idx="5650">
                  <c:v>0.750348732105529</c:v>
                </c:pt>
                <c:pt idx="5651">
                  <c:v>0.750868286275172</c:v>
                </c:pt>
                <c:pt idx="5652">
                  <c:v>0.751387939146093</c:v>
                </c:pt>
                <c:pt idx="5653">
                  <c:v>0.751907699745196</c:v>
                </c:pt>
                <c:pt idx="5654">
                  <c:v>0.752427577288346</c:v>
                </c:pt>
                <c:pt idx="5655">
                  <c:v>0.752947581184445</c:v>
                </c:pt>
                <c:pt idx="5656">
                  <c:v>0.753467721039602</c:v>
                </c:pt>
                <c:pt idx="5657">
                  <c:v>0.753988006661411</c:v>
                </c:pt>
                <c:pt idx="5658">
                  <c:v>0.754508448063346</c:v>
                </c:pt>
                <c:pt idx="5659">
                  <c:v>0.75502905546925</c:v>
                </c:pt>
                <c:pt idx="5660">
                  <c:v>0.755549839317961</c:v>
                </c:pt>
                <c:pt idx="5661">
                  <c:v>0.756070810268039</c:v>
                </c:pt>
                <c:pt idx="5662">
                  <c:v>0.756591979202625</c:v>
                </c:pt>
                <c:pt idx="5663">
                  <c:v>0.757113357234424</c:v>
                </c:pt>
                <c:pt idx="5664">
                  <c:v>0.757634955710818</c:v>
                </c:pt>
                <c:pt idx="5665">
                  <c:v>0.758156786219112</c:v>
                </c:pt>
                <c:pt idx="5666">
                  <c:v>0.758678860591919</c:v>
                </c:pt>
                <c:pt idx="5667">
                  <c:v>0.759201190912688</c:v>
                </c:pt>
                <c:pt idx="5668">
                  <c:v>0.759723789521376</c:v>
                </c:pt>
                <c:pt idx="5669">
                  <c:v>0.760246669020277</c:v>
                </c:pt>
                <c:pt idx="5670">
                  <c:v>0.760769842279999</c:v>
                </c:pt>
                <c:pt idx="5671">
                  <c:v>0.761293322445611</c:v>
                </c:pt>
                <c:pt idx="5672">
                  <c:v>0.761817122942948</c:v>
                </c:pt>
                <c:pt idx="5673">
                  <c:v>0.762341257485094</c:v>
                </c:pt>
                <c:pt idx="5674">
                  <c:v>0.762865740079038</c:v>
                </c:pt>
                <c:pt idx="5675">
                  <c:v>0.763390585032511</c:v>
                </c:pt>
                <c:pt idx="5676">
                  <c:v>0.763915806961021</c:v>
                </c:pt>
                <c:pt idx="5677">
                  <c:v>0.764441420795068</c:v>
                </c:pt>
                <c:pt idx="5678">
                  <c:v>0.764967441787574</c:v>
                </c:pt>
                <c:pt idx="5679">
                  <c:v>0.765493885521512</c:v>
                </c:pt>
                <c:pt idx="5680">
                  <c:v>0.766020767917753</c:v>
                </c:pt>
                <c:pt idx="5681">
                  <c:v>0.766548105243132</c:v>
                </c:pt>
                <c:pt idx="5682">
                  <c:v>0.767075914118749</c:v>
                </c:pt>
                <c:pt idx="5683">
                  <c:v>0.767604211528498</c:v>
                </c:pt>
                <c:pt idx="5684">
                  <c:v>0.768133014827849</c:v>
                </c:pt>
                <c:pt idx="5685">
                  <c:v>0.768662341752878</c:v>
                </c:pt>
                <c:pt idx="5686">
                  <c:v>0.769192210429561</c:v>
                </c:pt>
                <c:pt idx="5687">
                  <c:v>0.769722639383338</c:v>
                </c:pt>
                <c:pt idx="5688">
                  <c:v>0.770253647548958</c:v>
                </c:pt>
                <c:pt idx="5689">
                  <c:v>0.770785254280611</c:v>
                </c:pt>
                <c:pt idx="5690">
                  <c:v>0.771317479362366</c:v>
                </c:pt>
                <c:pt idx="5691">
                  <c:v>0.771850343018912</c:v>
                </c:pt>
                <c:pt idx="5692">
                  <c:v>0.772383865926629</c:v>
                </c:pt>
                <c:pt idx="5693">
                  <c:v>0.772918069224982</c:v>
                </c:pt>
                <c:pt idx="5694">
                  <c:v>0.773452974528272</c:v>
                </c:pt>
                <c:pt idx="5695">
                  <c:v>0.773988603937734</c:v>
                </c:pt>
                <c:pt idx="5696">
                  <c:v>0.774524980054008</c:v>
                </c:pt>
                <c:pt idx="5697">
                  <c:v>0.775062125990003</c:v>
                </c:pt>
                <c:pt idx="5698">
                  <c:v>0.775600065384143</c:v>
                </c:pt>
                <c:pt idx="5699">
                  <c:v>0.77613882241404</c:v>
                </c:pt>
                <c:pt idx="5700">
                  <c:v>0.776678421810589</c:v>
                </c:pt>
                <c:pt idx="5701">
                  <c:v>0.777218888872507</c:v>
                </c:pt>
                <c:pt idx="5702">
                  <c:v>0.777760249481334</c:v>
                </c:pt>
                <c:pt idx="5703">
                  <c:v>0.778302530116913</c:v>
                </c:pt>
                <c:pt idx="5704">
                  <c:v>0.778845757873366</c:v>
                </c:pt>
                <c:pt idx="5705">
                  <c:v>0.779389960475587</c:v>
                </c:pt>
                <c:pt idx="5706">
                  <c:v>0.77993516629627</c:v>
                </c:pt>
                <c:pt idx="5707">
                  <c:v>0.780481404373491</c:v>
                </c:pt>
                <c:pt idx="5708">
                  <c:v>0.781028704428874</c:v>
                </c:pt>
                <c:pt idx="5709">
                  <c:v>0.781577096886358</c:v>
                </c:pt>
                <c:pt idx="5710">
                  <c:v>0.782126612891582</c:v>
                </c:pt>
                <c:pt idx="5711">
                  <c:v>0.782677284331928</c:v>
                </c:pt>
                <c:pt idx="5712">
                  <c:v>0.783229143857241</c:v>
                </c:pt>
                <c:pt idx="5713">
                  <c:v>0.783782224901244</c:v>
                </c:pt>
                <c:pt idx="5714">
                  <c:v>0.784336561703701</c:v>
                </c:pt>
                <c:pt idx="5715">
                  <c:v>0.784892189333328</c:v>
                </c:pt>
                <c:pt idx="5716">
                  <c:v>0.785449143711506</c:v>
                </c:pt>
                <c:pt idx="5717">
                  <c:v>0.786007461636827</c:v>
                </c:pt>
                <c:pt idx="5718">
                  <c:v>0.786567180810493</c:v>
                </c:pt>
                <c:pt idx="5719">
                  <c:v>0.787128339862619</c:v>
                </c:pt>
                <c:pt idx="5720">
                  <c:v>0.787690978379479</c:v>
                </c:pt>
                <c:pt idx="5721">
                  <c:v>0.788255136931721</c:v>
                </c:pt>
                <c:pt idx="5722">
                  <c:v>0.788820857103612</c:v>
                </c:pt>
                <c:pt idx="5723">
                  <c:v>0.789388181523342</c:v>
                </c:pt>
                <c:pt idx="5724">
                  <c:v>0.789957153894447</c:v>
                </c:pt>
                <c:pt idx="5725">
                  <c:v>0.790527819028388</c:v>
                </c:pt>
                <c:pt idx="5726">
                  <c:v>0.791100222878345</c:v>
                </c:pt>
                <c:pt idx="5727">
                  <c:v>0.79167441257429</c:v>
                </c:pt>
                <c:pt idx="5728">
                  <c:v>0.79225043645937</c:v>
                </c:pt>
                <c:pt idx="5729">
                  <c:v>0.792828344127692</c:v>
                </c:pt>
                <c:pt idx="5730">
                  <c:v>0.793408186463552</c:v>
                </c:pt>
                <c:pt idx="5731">
                  <c:v>0.793990015682188</c:v>
                </c:pt>
                <c:pt idx="5732">
                  <c:v>0.794573885372123</c:v>
                </c:pt>
                <c:pt idx="5733">
                  <c:v>0.79515985053917</c:v>
                </c:pt>
                <c:pt idx="5734">
                  <c:v>0.795747967652191</c:v>
                </c:pt>
                <c:pt idx="5735">
                  <c:v>0.796338294690684</c:v>
                </c:pt>
                <c:pt idx="5736">
                  <c:v>0.796930891194284</c:v>
                </c:pt>
                <c:pt idx="5737">
                  <c:v>0.797525818314288</c:v>
                </c:pt>
                <c:pt idx="5738">
                  <c:v>0.798123138867285</c:v>
                </c:pt>
                <c:pt idx="5739">
                  <c:v>0.798722917391011</c:v>
                </c:pt>
                <c:pt idx="5740">
                  <c:v>0.799325220202531</c:v>
                </c:pt>
                <c:pt idx="5741">
                  <c:v>0.799930115458875</c:v>
                </c:pt>
                <c:pt idx="5742">
                  <c:v>0.80053767322025</c:v>
                </c:pt>
                <c:pt idx="5743">
                  <c:v>0.801147965515954</c:v>
                </c:pt>
                <c:pt idx="5744">
                  <c:v>0.80176106641315</c:v>
                </c:pt>
                <c:pt idx="5745">
                  <c:v>0.802377052088637</c:v>
                </c:pt>
                <c:pt idx="5746">
                  <c:v>0.802996000903783</c:v>
                </c:pt>
                <c:pt idx="5747">
                  <c:v>0.803617993482791</c:v>
                </c:pt>
                <c:pt idx="5748">
                  <c:v>0.804243112794475</c:v>
                </c:pt>
                <c:pt idx="5749">
                  <c:v>0.804871444237745</c:v>
                </c:pt>
                <c:pt idx="5750">
                  <c:v>0.805503075731002</c:v>
                </c:pt>
                <c:pt idx="5751">
                  <c:v>0.80613809780566</c:v>
                </c:pt>
                <c:pt idx="5752">
                  <c:v>0.806776603704037</c:v>
                </c:pt>
                <c:pt idx="5753">
                  <c:v>0.807418689481856</c:v>
                </c:pt>
                <c:pt idx="5754">
                  <c:v>0.80806445411562</c:v>
                </c:pt>
                <c:pt idx="5755">
                  <c:v>0.808713999615162</c:v>
                </c:pt>
                <c:pt idx="5756">
                  <c:v>0.809367431141654</c:v>
                </c:pt>
                <c:pt idx="5757">
                  <c:v>0.810024857131411</c:v>
                </c:pt>
                <c:pt idx="5758">
                  <c:v>0.810686389425844</c:v>
                </c:pt>
                <c:pt idx="5759">
                  <c:v>0.811352143407919</c:v>
                </c:pt>
                <c:pt idx="5760">
                  <c:v>0.812022238145542</c:v>
                </c:pt>
                <c:pt idx="5761">
                  <c:v>0.812696796542292</c:v>
                </c:pt>
                <c:pt idx="5762">
                  <c:v>0.813375945495957</c:v>
                </c:pt>
                <c:pt idx="5763">
                  <c:v>0.814059816065387</c:v>
                </c:pt>
                <c:pt idx="5764">
                  <c:v>0.814748543646183</c:v>
                </c:pt>
                <c:pt idx="5765">
                  <c:v>0.815442268155807</c:v>
                </c:pt>
                <c:pt idx="5766">
                  <c:v>0.816141134228729</c:v>
                </c:pt>
                <c:pt idx="5767">
                  <c:v>0.816845291422288</c:v>
                </c:pt>
                <c:pt idx="5768">
                  <c:v>0.817554894433974</c:v>
                </c:pt>
                <c:pt idx="5769">
                  <c:v>0.818270103330934</c:v>
                </c:pt>
                <c:pt idx="5770">
                  <c:v>0.818991083792525</c:v>
                </c:pt>
                <c:pt idx="5771">
                  <c:v>0.819718007366843</c:v>
                </c:pt>
                <c:pt idx="5772">
                  <c:v>0.820451051742213</c:v>
                </c:pt>
                <c:pt idx="5773">
                  <c:v>0.82119040103471</c:v>
                </c:pt>
                <c:pt idx="5774">
                  <c:v>0.821936246092892</c:v>
                </c:pt>
                <c:pt idx="5775">
                  <c:v>0.822688784820994</c:v>
                </c:pt>
                <c:pt idx="5776">
                  <c:v>0.823448222521975</c:v>
                </c:pt>
                <c:pt idx="5777">
                  <c:v>0.824214772261924</c:v>
                </c:pt>
                <c:pt idx="5778">
                  <c:v>0.824988655257443</c:v>
                </c:pt>
                <c:pt idx="5779">
                  <c:v>0.825770101287824</c:v>
                </c:pt>
                <c:pt idx="5780">
                  <c:v>0.826559349133948</c:v>
                </c:pt>
                <c:pt idx="5781">
                  <c:v>0.827356647046063</c:v>
                </c:pt>
                <c:pt idx="5782">
                  <c:v>0.828162253242776</c:v>
                </c:pt>
                <c:pt idx="5783">
                  <c:v>0.828976436443829</c:v>
                </c:pt>
                <c:pt idx="5784">
                  <c:v>0.829799476439488</c:v>
                </c:pt>
                <c:pt idx="5785">
                  <c:v>0.830631664699643</c:v>
                </c:pt>
                <c:pt idx="5786">
                  <c:v>0.831473305026045</c:v>
                </c:pt>
                <c:pt idx="5787">
                  <c:v>0.832324714251449</c:v>
                </c:pt>
                <c:pt idx="5788">
                  <c:v>0.833186222989829</c:v>
                </c:pt>
                <c:pt idx="5789">
                  <c:v>0.834058176442278</c:v>
                </c:pt>
                <c:pt idx="5790">
                  <c:v>0.834940935263699</c:v>
                </c:pt>
                <c:pt idx="5791">
                  <c:v>0.835834876495945</c:v>
                </c:pt>
                <c:pt idx="5792">
                  <c:v>0.836740394573722</c:v>
                </c:pt>
                <c:pt idx="5793">
                  <c:v>0.837657902410259</c:v>
                </c:pt>
                <c:pt idx="5794">
                  <c:v>0.838587832570564</c:v>
                </c:pt>
                <c:pt idx="5795">
                  <c:v>0.83953063854102</c:v>
                </c:pt>
                <c:pt idx="5796">
                  <c:v>0.840486796105095</c:v>
                </c:pt>
                <c:pt idx="5797">
                  <c:v>0.841456804836143</c:v>
                </c:pt>
                <c:pt idx="5798">
                  <c:v>0.842441189719641</c:v>
                </c:pt>
                <c:pt idx="5799">
                  <c:v>0.84344050291874</c:v>
                </c:pt>
                <c:pt idx="5800">
                  <c:v>0.844455325698821</c:v>
                </c:pt>
                <c:pt idx="5801">
                  <c:v>0.845486270528795</c:v>
                </c:pt>
                <c:pt idx="5802">
                  <c:v>0.846533983379241</c:v>
                </c:pt>
                <c:pt idx="5803">
                  <c:v>0.84759914624025</c:v>
                </c:pt>
                <c:pt idx="5804">
                  <c:v>0.848682479885004</c:v>
                </c:pt>
                <c:pt idx="5805">
                  <c:v>0.849784746908834</c:v>
                </c:pt>
                <c:pt idx="5806">
                  <c:v>0.850906755077813</c:v>
                </c:pt>
                <c:pt idx="5807">
                  <c:v>0.852049361026006</c:v>
                </c:pt>
                <c:pt idx="5808">
                  <c:v>0.853213474346444</c:v>
                </c:pt>
                <c:pt idx="5809">
                  <c:v>0.854400062127862</c:v>
                </c:pt>
                <c:pt idx="5810">
                  <c:v>0.855610153997554</c:v>
                </c:pt>
                <c:pt idx="5811">
                  <c:v>0.856844847740499</c:v>
                </c:pt>
                <c:pt idx="5812">
                  <c:v>0.858105315576615</c:v>
                </c:pt>
                <c:pt idx="5813">
                  <c:v>0.859392811192017</c:v>
                </c:pt>
                <c:pt idx="5814">
                  <c:v>0.860708677636962</c:v>
                </c:pt>
                <c:pt idx="5815">
                  <c:v>0.862054356223473</c:v>
                </c:pt>
                <c:pt idx="5816">
                  <c:v>0.863431396580238</c:v>
                </c:pt>
                <c:pt idx="5817">
                  <c:v>0.864841468052355</c:v>
                </c:pt>
                <c:pt idx="5818">
                  <c:v>0.866286372670227</c:v>
                </c:pt>
                <c:pt idx="5819">
                  <c:v>0.867768059957071</c:v>
                </c:pt>
                <c:pt idx="5820">
                  <c:v>0.869288643900483</c:v>
                </c:pt>
                <c:pt idx="5821">
                  <c:v>0.870850422483197</c:v>
                </c:pt>
                <c:pt idx="5822">
                  <c:v>0.872455900255514</c:v>
                </c:pt>
                <c:pt idx="5823">
                  <c:v>0.874107814542137</c:v>
                </c:pt>
                <c:pt idx="5824">
                  <c:v>0.875809166016229</c:v>
                </c:pt>
                <c:pt idx="5825">
                  <c:v>0.877563254552911</c:v>
                </c:pt>
                <c:pt idx="5826">
                  <c:v>0.879373721505961</c:v>
                </c:pt>
                <c:pt idx="5827">
                  <c:v>0.88124459985291</c:v>
                </c:pt>
                <c:pt idx="5828">
                  <c:v>0.883180374049765</c:v>
                </c:pt>
                <c:pt idx="5829">
                  <c:v>0.885186051961902</c:v>
                </c:pt>
                <c:pt idx="5830">
                  <c:v>0.887267251941889</c:v>
                </c:pt>
                <c:pt idx="5831">
                  <c:v>0.889430309079608</c:v>
                </c:pt>
                <c:pt idx="5832">
                  <c:v>0.891682405959748</c:v>
                </c:pt>
                <c:pt idx="5833">
                  <c:v>0.894031735082083</c:v>
                </c:pt>
                <c:pt idx="5834">
                  <c:v>0.896487702665963</c:v>
                </c:pt>
                <c:pt idx="5835">
                  <c:v>0.899061187232628</c:v>
                </c:pt>
                <c:pt idx="5836">
                  <c:v>0.901764871702083</c:v>
                </c:pt>
                <c:pt idx="5837">
                  <c:v>0.904613675656057</c:v>
                </c:pt>
                <c:pt idx="5838">
                  <c:v>0.907625326374749</c:v>
                </c:pt>
                <c:pt idx="5839">
                  <c:v>0.910821125705452</c:v>
                </c:pt>
                <c:pt idx="5840">
                  <c:v>0.914226998963214</c:v>
                </c:pt>
                <c:pt idx="5841">
                  <c:v>0.917874959271135</c:v>
                </c:pt>
                <c:pt idx="5842">
                  <c:v>0.921805199333302</c:v>
                </c:pt>
                <c:pt idx="5843">
                  <c:v>0.9260691572895</c:v>
                </c:pt>
                <c:pt idx="5844">
                  <c:v>0.930734140939294</c:v>
                </c:pt>
                <c:pt idx="5845">
                  <c:v>0.935890525586081</c:v>
                </c:pt>
                <c:pt idx="5846">
                  <c:v>0.941663336120166</c:v>
                </c:pt>
                <c:pt idx="5847">
                  <c:v>0.948231470764172</c:v>
                </c:pt>
                <c:pt idx="5848">
                  <c:v>0.955860125328118</c:v>
                </c:pt>
                <c:pt idx="5849">
                  <c:v>0.964953027661452</c:v>
                </c:pt>
                <c:pt idx="5850">
                  <c:v>0.976109680331037</c:v>
                </c:pt>
                <c:pt idx="5851">
                  <c:v>0.98998426160974</c:v>
                </c:pt>
                <c:pt idx="5852">
                  <c:v>1.00595004034369</c:v>
                </c:pt>
                <c:pt idx="5853">
                  <c:v>1.02045511891664</c:v>
                </c:pt>
                <c:pt idx="5854">
                  <c:v>1.03176632624794</c:v>
                </c:pt>
                <c:pt idx="5855">
                  <c:v>1.04052680369184</c:v>
                </c:pt>
                <c:pt idx="5856">
                  <c:v>1.04753027877826</c:v>
                </c:pt>
                <c:pt idx="5857">
                  <c:v>1.0533097858517</c:v>
                </c:pt>
                <c:pt idx="5858">
                  <c:v>1.05820252387409</c:v>
                </c:pt>
                <c:pt idx="5859">
                  <c:v>1.06242724566833</c:v>
                </c:pt>
                <c:pt idx="5860">
                  <c:v>1.0661316400659</c:v>
                </c:pt>
                <c:pt idx="5861">
                  <c:v>1.0694193607073</c:v>
                </c:pt>
                <c:pt idx="5862">
                  <c:v>1.07236568651362</c:v>
                </c:pt>
                <c:pt idx="5863">
                  <c:v>1.07502691801183</c:v>
                </c:pt>
                <c:pt idx="5864">
                  <c:v>1.07744623123625</c:v>
                </c:pt>
                <c:pt idx="5865">
                  <c:v>1.0796574563289</c:v>
                </c:pt>
                <c:pt idx="5866">
                  <c:v>1.08168759596301</c:v>
                </c:pt>
                <c:pt idx="5867">
                  <c:v>1.08355855242034</c:v>
                </c:pt>
                <c:pt idx="5868">
                  <c:v>1.08528834231225</c:v>
                </c:pt>
                <c:pt idx="5869">
                  <c:v>1.08689197032771</c:v>
                </c:pt>
                <c:pt idx="5870">
                  <c:v>1.08838207039551</c:v>
                </c:pt>
                <c:pt idx="5871">
                  <c:v>1.08976938464214</c:v>
                </c:pt>
                <c:pt idx="5872">
                  <c:v>1.09106312695259</c:v>
                </c:pt>
                <c:pt idx="5873">
                  <c:v>1.09227126294567</c:v>
                </c:pt>
                <c:pt idx="5874">
                  <c:v>1.09340072841215</c:v>
                </c:pt>
                <c:pt idx="5875">
                  <c:v>1.09445760177339</c:v>
                </c:pt>
                <c:pt idx="5876">
                  <c:v>1.09544724171836</c:v>
                </c:pt>
                <c:pt idx="5877">
                  <c:v>1.09637439814204</c:v>
                </c:pt>
                <c:pt idx="5878">
                  <c:v>1.09724330238009</c:v>
                </c:pt>
                <c:pt idx="5879">
                  <c:v>1.09805774122039</c:v>
                </c:pt>
                <c:pt idx="5880">
                  <c:v>1.09882111807937</c:v>
                </c:pt>
                <c:pt idx="5881">
                  <c:v>1.09953650393264</c:v>
                </c:pt>
                <c:pt idx="5882">
                  <c:v>1.10020667999902</c:v>
                </c:pt>
                <c:pt idx="5883">
                  <c:v>1.10083417373554</c:v>
                </c:pt>
                <c:pt idx="5884">
                  <c:v>1.10142128936797</c:v>
                </c:pt>
                <c:pt idx="5885">
                  <c:v>1.10197013392687</c:v>
                </c:pt>
                <c:pt idx="5886">
                  <c:v>1.10248263956378</c:v>
                </c:pt>
                <c:pt idx="5887">
                  <c:v>1.10296058277033</c:v>
                </c:pt>
                <c:pt idx="5888">
                  <c:v>1.10340560100459</c:v>
                </c:pt>
                <c:pt idx="5889">
                  <c:v>1.10381920713525</c:v>
                </c:pt>
                <c:pt idx="5890">
                  <c:v>1.10420280204024</c:v>
                </c:pt>
                <c:pt idx="5891">
                  <c:v>1.10455768563713</c:v>
                </c:pt>
                <c:pt idx="5892">
                  <c:v>1.1048850665751</c:v>
                </c:pt>
                <c:pt idx="5893">
                  <c:v>1.10518607077977</c:v>
                </c:pt>
                <c:pt idx="5894">
                  <c:v>1.10546174901097</c:v>
                </c:pt>
                <c:pt idx="5895">
                  <c:v>1.10571308356788</c:v>
                </c:pt>
                <c:pt idx="5896">
                  <c:v>1.10594099425517</c:v>
                </c:pt>
                <c:pt idx="5897">
                  <c:v>1.10614634370628</c:v>
                </c:pt>
                <c:pt idx="5898">
                  <c:v>1.10632994214567</c:v>
                </c:pt>
                <c:pt idx="5899">
                  <c:v>1.10649255166011</c:v>
                </c:pt>
                <c:pt idx="5900">
                  <c:v>1.10663489003865</c:v>
                </c:pt>
                <c:pt idx="5901">
                  <c:v>1.10675763423304</c:v>
                </c:pt>
                <c:pt idx="5902">
                  <c:v>1.10686142348297</c:v>
                </c:pt>
                <c:pt idx="5903">
                  <c:v>1.10694686214449</c:v>
                </c:pt>
                <c:pt idx="5904">
                  <c:v>1.10701452225521</c:v>
                </c:pt>
                <c:pt idx="5905">
                  <c:v>1.10706494586517</c:v>
                </c:pt>
                <c:pt idx="5906">
                  <c:v>1.1070986471589</c:v>
                </c:pt>
                <c:pt idx="5907">
                  <c:v>1.10711611439076</c:v>
                </c:pt>
                <c:pt idx="5908">
                  <c:v>1.10711781165317</c:v>
                </c:pt>
                <c:pt idx="5909">
                  <c:v>1.10710418049479</c:v>
                </c:pt>
                <c:pt idx="5910">
                  <c:v>1.10707564140388</c:v>
                </c:pt>
                <c:pt idx="5911">
                  <c:v>1.10703259517005</c:v>
                </c:pt>
                <c:pt idx="5912">
                  <c:v>1.10697542413638</c:v>
                </c:pt>
                <c:pt idx="5913">
                  <c:v>1.10690449335239</c:v>
                </c:pt>
                <c:pt idx="5914">
                  <c:v>1.10682015163712</c:v>
                </c:pt>
                <c:pt idx="5915">
                  <c:v>1.10672273256074</c:v>
                </c:pt>
                <c:pt idx="5916">
                  <c:v>1.10661255535215</c:v>
                </c:pt>
                <c:pt idx="5917">
                  <c:v>1.10648992573911</c:v>
                </c:pt>
                <c:pt idx="5918">
                  <c:v>1.10635513672693</c:v>
                </c:pt>
                <c:pt idx="5919">
                  <c:v>1.10620846932116</c:v>
                </c:pt>
                <c:pt idx="5920">
                  <c:v>1.10605019319893</c:v>
                </c:pt>
                <c:pt idx="5921">
                  <c:v>1.10588056733336</c:v>
                </c:pt>
                <c:pt idx="5922">
                  <c:v>1.10569984057503</c:v>
                </c:pt>
                <c:pt idx="5923">
                  <c:v>1.10550825219385</c:v>
                </c:pt>
                <c:pt idx="5924">
                  <c:v>1.10530603238473</c:v>
                </c:pt>
                <c:pt idx="5925">
                  <c:v>1.10509340273987</c:v>
                </c:pt>
                <c:pt idx="5926">
                  <c:v>1.10487057669024</c:v>
                </c:pt>
                <c:pt idx="5927">
                  <c:v>1.10463775991872</c:v>
                </c:pt>
                <c:pt idx="5928">
                  <c:v>1.10439515074712</c:v>
                </c:pt>
                <c:pt idx="5929">
                  <c:v>1.10414294049888</c:v>
                </c:pt>
                <c:pt idx="5930">
                  <c:v>1.10388131383947</c:v>
                </c:pt>
                <c:pt idx="5931">
                  <c:v>1.10361044909602</c:v>
                </c:pt>
                <c:pt idx="5932">
                  <c:v>1.10333051855772</c:v>
                </c:pt>
                <c:pt idx="5933">
                  <c:v>1.10304168875834</c:v>
                </c:pt>
                <c:pt idx="5934">
                  <c:v>1.10274412074225</c:v>
                </c:pt>
                <c:pt idx="5935">
                  <c:v>1.10243797031495</c:v>
                </c:pt>
                <c:pt idx="5936">
                  <c:v>1.10212338827928</c:v>
                </c:pt>
                <c:pt idx="5937">
                  <c:v>1.10180052065827</c:v>
                </c:pt>
                <c:pt idx="5938">
                  <c:v>1.10146950890557</c:v>
                </c:pt>
                <c:pt idx="5939">
                  <c:v>1.10113049010414</c:v>
                </c:pt>
                <c:pt idx="5940">
                  <c:v>1.10078359715423</c:v>
                </c:pt>
                <c:pt idx="5941">
                  <c:v>1.10042895895113</c:v>
                </c:pt>
                <c:pt idx="5942">
                  <c:v>1.10006670055342</c:v>
                </c:pt>
                <c:pt idx="5943">
                  <c:v>1.09969694334239</c:v>
                </c:pt>
                <c:pt idx="5944">
                  <c:v>1.09931980517311</c:v>
                </c:pt>
                <c:pt idx="5945">
                  <c:v>1.09893540051771</c:v>
                </c:pt>
                <c:pt idx="5946">
                  <c:v>1.09854384060133</c:v>
                </c:pt>
                <c:pt idx="5947">
                  <c:v>1.09814523353119</c:v>
                </c:pt>
                <c:pt idx="5948">
                  <c:v>1.09773968441929</c:v>
                </c:pt>
                <c:pt idx="5949">
                  <c:v>1.0973272954989</c:v>
                </c:pt>
                <c:pt idx="5950">
                  <c:v>1.09690816623547</c:v>
                </c:pt>
                <c:pt idx="5951">
                  <c:v>1.09648239343212</c:v>
                </c:pt>
                <c:pt idx="5952">
                  <c:v>1.09605007133007</c:v>
                </c:pt>
                <c:pt idx="5953">
                  <c:v>1.09561129170431</c:v>
                </c:pt>
                <c:pt idx="5954">
                  <c:v>1.09516614395476</c:v>
                </c:pt>
                <c:pt idx="5955">
                  <c:v>1.09471471519322</c:v>
                </c:pt>
                <c:pt idx="5956">
                  <c:v>1.09425709032626</c:v>
                </c:pt>
                <c:pt idx="5957">
                  <c:v>1.09379335213442</c:v>
                </c:pt>
                <c:pt idx="5958">
                  <c:v>1.09332358134772</c:v>
                </c:pt>
                <c:pt idx="5959">
                  <c:v>1.09284785671785</c:v>
                </c:pt>
                <c:pt idx="5960">
                  <c:v>1.0923662550872</c:v>
                </c:pt>
                <c:pt idx="5961">
                  <c:v>1.09187885145475</c:v>
                </c:pt>
                <c:pt idx="5962">
                  <c:v>1.09138571903922</c:v>
                </c:pt>
                <c:pt idx="5963">
                  <c:v>1.09088692933938</c:v>
                </c:pt>
                <c:pt idx="5964">
                  <c:v>1.09038255219185</c:v>
                </c:pt>
                <c:pt idx="5965">
                  <c:v>1.08987265582648</c:v>
                </c:pt>
                <c:pt idx="5966">
                  <c:v>1.08935730691932</c:v>
                </c:pt>
                <c:pt idx="5967">
                  <c:v>1.08883657064347</c:v>
                </c:pt>
                <c:pt idx="5968">
                  <c:v>1.08831051071779</c:v>
                </c:pt>
                <c:pt idx="5969">
                  <c:v>1.08777918945362</c:v>
                </c:pt>
                <c:pt idx="5970">
                  <c:v>1.08724266779966</c:v>
                </c:pt>
                <c:pt idx="5971">
                  <c:v>1.08670100538494</c:v>
                </c:pt>
                <c:pt idx="5972">
                  <c:v>1.08615426056024</c:v>
                </c:pt>
                <c:pt idx="5973">
                  <c:v>1.08560249043772</c:v>
                </c:pt>
                <c:pt idx="5974">
                  <c:v>1.08504575092908</c:v>
                </c:pt>
                <c:pt idx="5975">
                  <c:v>1.08448409678224</c:v>
                </c:pt>
                <c:pt idx="5976">
                  <c:v>1.08391758161657</c:v>
                </c:pt>
                <c:pt idx="5977">
                  <c:v>1.08334625795683</c:v>
                </c:pt>
                <c:pt idx="5978">
                  <c:v>1.08277017726577</c:v>
                </c:pt>
                <c:pt idx="5979">
                  <c:v>1.08218938997552</c:v>
                </c:pt>
                <c:pt idx="5980">
                  <c:v>1.08160394551789</c:v>
                </c:pt>
                <c:pt idx="5981">
                  <c:v>1.08101389235339</c:v>
                </c:pt>
                <c:pt idx="5982">
                  <c:v>1.08041927799936</c:v>
                </c:pt>
                <c:pt idx="5983">
                  <c:v>1.07982014905694</c:v>
                </c:pt>
                <c:pt idx="5984">
                  <c:v>1.07921655123717</c:v>
                </c:pt>
                <c:pt idx="5985">
                  <c:v>1.07860852938609</c:v>
                </c:pt>
                <c:pt idx="5986">
                  <c:v>1.07799612750897</c:v>
                </c:pt>
                <c:pt idx="5987">
                  <c:v>1.0773793887937</c:v>
                </c:pt>
                <c:pt idx="5988">
                  <c:v>1.07675835563333</c:v>
                </c:pt>
                <c:pt idx="5989">
                  <c:v>1.07613306964786</c:v>
                </c:pt>
                <c:pt idx="5990">
                  <c:v>1.07550357170527</c:v>
                </c:pt>
                <c:pt idx="5991">
                  <c:v>1.07486990194183</c:v>
                </c:pt>
                <c:pt idx="5992">
                  <c:v>1.0742320997817</c:v>
                </c:pt>
                <c:pt idx="5993">
                  <c:v>1.07359020395591</c:v>
                </c:pt>
                <c:pt idx="5994">
                  <c:v>1.0729442525207</c:v>
                </c:pt>
                <c:pt idx="5995">
                  <c:v>1.07229428287518</c:v>
                </c:pt>
                <c:pt idx="5996">
                  <c:v>1.07164033177854</c:v>
                </c:pt>
                <c:pt idx="5997">
                  <c:v>1.07098243536656</c:v>
                </c:pt>
                <c:pt idx="5998">
                  <c:v>1.0703206291677</c:v>
                </c:pt>
                <c:pt idx="5999">
                  <c:v>1.06965494811858</c:v>
                </c:pt>
                <c:pt idx="6000">
                  <c:v>1.06898542657902</c:v>
                </c:pt>
                <c:pt idx="6001">
                  <c:v>1.0683120983466</c:v>
                </c:pt>
                <c:pt idx="6002">
                  <c:v>1.06763499667072</c:v>
                </c:pt>
                <c:pt idx="6003">
                  <c:v>1.06695415426628</c:v>
                </c:pt>
                <c:pt idx="6004">
                  <c:v>1.06626960332686</c:v>
                </c:pt>
                <c:pt idx="6005">
                  <c:v>1.06558137553759</c:v>
                </c:pt>
                <c:pt idx="6006">
                  <c:v>1.06488950208752</c:v>
                </c:pt>
                <c:pt idx="6007">
                  <c:v>1.06419401368169</c:v>
                </c:pt>
                <c:pt idx="6008">
                  <c:v>1.0634949405528</c:v>
                </c:pt>
                <c:pt idx="6009">
                  <c:v>1.06279231247258</c:v>
                </c:pt>
                <c:pt idx="6010">
                  <c:v>1.0620861587627</c:v>
                </c:pt>
                <c:pt idx="6011">
                  <c:v>1.0613765083055</c:v>
                </c:pt>
                <c:pt idx="6012">
                  <c:v>1.06066338955432</c:v>
                </c:pt>
                <c:pt idx="6013">
                  <c:v>1.05994683054358</c:v>
                </c:pt>
                <c:pt idx="6014">
                  <c:v>1.05922685889847</c:v>
                </c:pt>
                <c:pt idx="6015">
                  <c:v>1.05850350184449</c:v>
                </c:pt>
                <c:pt idx="6016">
                  <c:v>1.05777678621663</c:v>
                </c:pt>
                <c:pt idx="6017">
                  <c:v>1.05704673846833</c:v>
                </c:pt>
                <c:pt idx="6018">
                  <c:v>1.05631338468014</c:v>
                </c:pt>
                <c:pt idx="6019">
                  <c:v>1.05557675056819</c:v>
                </c:pt>
                <c:pt idx="6020">
                  <c:v>1.05483686149241</c:v>
                </c:pt>
                <c:pt idx="6021">
                  <c:v>1.05409374246449</c:v>
                </c:pt>
                <c:pt idx="6022">
                  <c:v>1.05334741815567</c:v>
                </c:pt>
                <c:pt idx="6023">
                  <c:v>1.05259791290427</c:v>
                </c:pt>
                <c:pt idx="6024">
                  <c:v>1.05184525072305</c:v>
                </c:pt>
                <c:pt idx="6025">
                  <c:v>1.05108945530636</c:v>
                </c:pt>
                <c:pt idx="6026">
                  <c:v>1.05033055003711</c:v>
                </c:pt>
                <c:pt idx="6027">
                  <c:v>1.04956855799352</c:v>
                </c:pt>
                <c:pt idx="6028">
                  <c:v>1.04880350195571</c:v>
                </c:pt>
                <c:pt idx="6029">
                  <c:v>1.04803540441215</c:v>
                </c:pt>
                <c:pt idx="6030">
                  <c:v>1.0472642875659</c:v>
                </c:pt>
                <c:pt idx="6031">
                  <c:v>1.0464901733407</c:v>
                </c:pt>
                <c:pt idx="6032">
                  <c:v>1.0457130833869</c:v>
                </c:pt>
                <c:pt idx="6033">
                  <c:v>1.04493303908725</c:v>
                </c:pt>
                <c:pt idx="6034">
                  <c:v>1.04415006156253</c:v>
                </c:pt>
                <c:pt idx="6035">
                  <c:v>1.04336417167704</c:v>
                </c:pt>
                <c:pt idx="6036">
                  <c:v>1.04257539004399</c:v>
                </c:pt>
                <c:pt idx="6037">
                  <c:v>1.04178373703066</c:v>
                </c:pt>
                <c:pt idx="6038">
                  <c:v>1.04098923276354</c:v>
                </c:pt>
                <c:pt idx="6039">
                  <c:v>1.04019189713329</c:v>
                </c:pt>
                <c:pt idx="6040">
                  <c:v>1.03939174979959</c:v>
                </c:pt>
                <c:pt idx="6041">
                  <c:v>1.03858881019583</c:v>
                </c:pt>
                <c:pt idx="6042">
                  <c:v>1.03778309753378</c:v>
                </c:pt>
                <c:pt idx="6043">
                  <c:v>1.03697463080805</c:v>
                </c:pt>
                <c:pt idx="6044">
                  <c:v>1.03616342880053</c:v>
                </c:pt>
                <c:pt idx="6045">
                  <c:v>1.03534951008463</c:v>
                </c:pt>
                <c:pt idx="6046">
                  <c:v>1.03453289302952</c:v>
                </c:pt>
                <c:pt idx="6047">
                  <c:v>1.03371359580419</c:v>
                </c:pt>
                <c:pt idx="6048">
                  <c:v>1.03289163638148</c:v>
                </c:pt>
                <c:pt idx="6049">
                  <c:v>1.03206703254195</c:v>
                </c:pt>
                <c:pt idx="6050">
                  <c:v>1.03123980187774</c:v>
                </c:pt>
                <c:pt idx="6051">
                  <c:v>1.03040996179626</c:v>
                </c:pt>
                <c:pt idx="6052">
                  <c:v>1.02957752952387</c:v>
                </c:pt>
                <c:pt idx="6053">
                  <c:v>1.02874252210944</c:v>
                </c:pt>
                <c:pt idx="6054">
                  <c:v>1.02790495642781</c:v>
                </c:pt>
                <c:pt idx="6055">
                  <c:v>1.02706484918322</c:v>
                </c:pt>
                <c:pt idx="6056">
                  <c:v>1.02622221691266</c:v>
                </c:pt>
                <c:pt idx="6057">
                  <c:v>1.02537707598909</c:v>
                </c:pt>
                <c:pt idx="6058">
                  <c:v>1.02452944262466</c:v>
                </c:pt>
                <c:pt idx="6059">
                  <c:v>1.02367933287384</c:v>
                </c:pt>
                <c:pt idx="6060">
                  <c:v>1.02282676263644</c:v>
                </c:pt>
                <c:pt idx="6061">
                  <c:v>1.02197174766065</c:v>
                </c:pt>
                <c:pt idx="6062">
                  <c:v>1.0211143035459</c:v>
                </c:pt>
                <c:pt idx="6063">
                  <c:v>1.02025444574581</c:v>
                </c:pt>
                <c:pt idx="6064">
                  <c:v>1.01939218957092</c:v>
                </c:pt>
                <c:pt idx="6065">
                  <c:v>1.01852755019149</c:v>
                </c:pt>
                <c:pt idx="6066">
                  <c:v>1.01766054264017</c:v>
                </c:pt>
                <c:pt idx="6067">
                  <c:v>1.01679118181466</c:v>
                </c:pt>
                <c:pt idx="6068">
                  <c:v>1.01591948248025</c:v>
                </c:pt>
                <c:pt idx="6069">
                  <c:v>1.01504545927242</c:v>
                </c:pt>
                <c:pt idx="6070">
                  <c:v>1.01416912669925</c:v>
                </c:pt>
                <c:pt idx="6071">
                  <c:v>1.01329049914392</c:v>
                </c:pt>
                <c:pt idx="6072">
                  <c:v>1.01240959086706</c:v>
                </c:pt>
                <c:pt idx="6073">
                  <c:v>1.01152641600908</c:v>
                </c:pt>
                <c:pt idx="6074">
                  <c:v>1.01064098859252</c:v>
                </c:pt>
                <c:pt idx="6075">
                  <c:v>1.00975332252424</c:v>
                </c:pt>
                <c:pt idx="6076">
                  <c:v>1.00886343159766</c:v>
                </c:pt>
                <c:pt idx="6077">
                  <c:v>1.00797132949493</c:v>
                </c:pt>
                <c:pt idx="6078">
                  <c:v>1.00707702978903</c:v>
                </c:pt>
                <c:pt idx="6079">
                  <c:v>1.0061805459459</c:v>
                </c:pt>
                <c:pt idx="6080">
                  <c:v>1.00528189132647</c:v>
                </c:pt>
                <c:pt idx="6081">
                  <c:v>1.00438107918864</c:v>
                </c:pt>
                <c:pt idx="6082">
                  <c:v>1.00347812268931</c:v>
                </c:pt>
                <c:pt idx="6083">
                  <c:v>1.00257303488629</c:v>
                </c:pt>
                <c:pt idx="6084">
                  <c:v>1.00166582874022</c:v>
                </c:pt>
                <c:pt idx="6085">
                  <c:v>1.00075651711642</c:v>
                </c:pt>
                <c:pt idx="6086">
                  <c:v>0.999845112786753</c:v>
                </c:pt>
                <c:pt idx="6087">
                  <c:v>0.998931628431438</c:v>
                </c:pt>
                <c:pt idx="6088">
                  <c:v>0.998016076640805</c:v>
                </c:pt>
                <c:pt idx="6089">
                  <c:v>0.997098469917057</c:v>
                </c:pt>
                <c:pt idx="6090">
                  <c:v>0.996178820675987</c:v>
                </c:pt>
                <c:pt idx="6091">
                  <c:v>0.995257141248665</c:v>
                </c:pt>
                <c:pt idx="6092">
                  <c:v>0.994333443883105</c:v>
                </c:pt>
                <c:pt idx="6093">
                  <c:v>0.993407740745895</c:v>
                </c:pt>
                <c:pt idx="6094">
                  <c:v>0.992480043923811</c:v>
                </c:pt>
                <c:pt idx="6095">
                  <c:v>0.991550365425394</c:v>
                </c:pt>
                <c:pt idx="6096">
                  <c:v>0.990618717182514</c:v>
                </c:pt>
                <c:pt idx="6097">
                  <c:v>0.989685111051901</c:v>
                </c:pt>
                <c:pt idx="6098">
                  <c:v>0.988749558816654</c:v>
                </c:pt>
                <c:pt idx="6099">
                  <c:v>0.987812072187731</c:v>
                </c:pt>
                <c:pt idx="6100">
                  <c:v>0.986872662805414</c:v>
                </c:pt>
                <c:pt idx="6101">
                  <c:v>0.985931342240747</c:v>
                </c:pt>
                <c:pt idx="6102">
                  <c:v>0.984988121996964</c:v>
                </c:pt>
                <c:pt idx="6103">
                  <c:v>0.984043013510884</c:v>
                </c:pt>
                <c:pt idx="6104">
                  <c:v>0.983096028154295</c:v>
                </c:pt>
                <c:pt idx="6105">
                  <c:v>0.982147177235316</c:v>
                </c:pt>
                <c:pt idx="6106">
                  <c:v>0.981196471999733</c:v>
                </c:pt>
                <c:pt idx="6107">
                  <c:v>0.98024392363233</c:v>
                </c:pt>
                <c:pt idx="6108">
                  <c:v>0.979289543258186</c:v>
                </c:pt>
                <c:pt idx="6109">
                  <c:v>0.978333341943971</c:v>
                </c:pt>
                <c:pt idx="6110">
                  <c:v>0.977375330699207</c:v>
                </c:pt>
                <c:pt idx="6111">
                  <c:v>0.976415520477529</c:v>
                </c:pt>
                <c:pt idx="6112">
                  <c:v>0.975453922177919</c:v>
                </c:pt>
                <c:pt idx="6113">
                  <c:v>0.974490546645926</c:v>
                </c:pt>
                <c:pt idx="6114">
                  <c:v>0.973525404674874</c:v>
                </c:pt>
                <c:pt idx="6115">
                  <c:v>0.972558507007054</c:v>
                </c:pt>
                <c:pt idx="6116">
                  <c:v>0.971589864334897</c:v>
                </c:pt>
                <c:pt idx="6117">
                  <c:v>0.970619487302138</c:v>
                </c:pt>
                <c:pt idx="6118">
                  <c:v>0.969647386504967</c:v>
                </c:pt>
                <c:pt idx="6119">
                  <c:v>0.968673572493158</c:v>
                </c:pt>
                <c:pt idx="6120">
                  <c:v>0.967698055771196</c:v>
                </c:pt>
                <c:pt idx="6121">
                  <c:v>0.966720846799385</c:v>
                </c:pt>
                <c:pt idx="6122">
                  <c:v>0.965741955994945</c:v>
                </c:pt>
                <c:pt idx="6123">
                  <c:v>0.964761393733096</c:v>
                </c:pt>
                <c:pt idx="6124">
                  <c:v>0.963779170348134</c:v>
                </c:pt>
                <c:pt idx="6125">
                  <c:v>0.962795296134489</c:v>
                </c:pt>
                <c:pt idx="6126">
                  <c:v>0.961809781347781</c:v>
                </c:pt>
                <c:pt idx="6127">
                  <c:v>0.960822636205858</c:v>
                </c:pt>
                <c:pt idx="6128">
                  <c:v>0.959833870889828</c:v>
                </c:pt>
                <c:pt idx="6129">
                  <c:v>0.958843495545076</c:v>
                </c:pt>
                <c:pt idx="6130">
                  <c:v>0.957851520282278</c:v>
                </c:pt>
                <c:pt idx="6131">
                  <c:v>0.956857955178403</c:v>
                </c:pt>
                <c:pt idx="6132">
                  <c:v>0.955862810277702</c:v>
                </c:pt>
                <c:pt idx="6133">
                  <c:v>0.954866095592693</c:v>
                </c:pt>
                <c:pt idx="6134">
                  <c:v>0.953867821105137</c:v>
                </c:pt>
                <c:pt idx="6135">
                  <c:v>0.952867996767004</c:v>
                </c:pt>
                <c:pt idx="6136">
                  <c:v>0.95186663250143</c:v>
                </c:pt>
                <c:pt idx="6137">
                  <c:v>0.950863738203672</c:v>
                </c:pt>
                <c:pt idx="6138">
                  <c:v>0.949859323742046</c:v>
                </c:pt>
                <c:pt idx="6139">
                  <c:v>0.948853398958871</c:v>
                </c:pt>
                <c:pt idx="6140">
                  <c:v>0.94784597367139</c:v>
                </c:pt>
                <c:pt idx="6141">
                  <c:v>0.946837057672699</c:v>
                </c:pt>
                <c:pt idx="6142">
                  <c:v>0.945826660732662</c:v>
                </c:pt>
                <c:pt idx="6143">
                  <c:v>0.944814792598821</c:v>
                </c:pt>
                <c:pt idx="6144">
                  <c:v>0.943801462997299</c:v>
                </c:pt>
                <c:pt idx="6145">
                  <c:v>0.942786681633701</c:v>
                </c:pt>
                <c:pt idx="6146">
                  <c:v>0.941770458194005</c:v>
                </c:pt>
                <c:pt idx="6147">
                  <c:v>0.940752802345452</c:v>
                </c:pt>
                <c:pt idx="6148">
                  <c:v>0.939733723737427</c:v>
                </c:pt>
                <c:pt idx="6149">
                  <c:v>0.93871323200234</c:v>
                </c:pt>
                <c:pt idx="6150">
                  <c:v>0.937691336756495</c:v>
                </c:pt>
                <c:pt idx="6151">
                  <c:v>0.936668047600962</c:v>
                </c:pt>
                <c:pt idx="6152">
                  <c:v>0.935643374122445</c:v>
                </c:pt>
                <c:pt idx="6153">
                  <c:v>0.934617325894135</c:v>
                </c:pt>
                <c:pt idx="6154">
                  <c:v>0.933589912476577</c:v>
                </c:pt>
                <c:pt idx="6155">
                  <c:v>0.932561143418516</c:v>
                </c:pt>
                <c:pt idx="6156">
                  <c:v>0.931531028257752</c:v>
                </c:pt>
                <c:pt idx="6157">
                  <c:v>0.930499576521986</c:v>
                </c:pt>
                <c:pt idx="6158">
                  <c:v>0.929466797729664</c:v>
                </c:pt>
                <c:pt idx="6159">
                  <c:v>0.92843270139082</c:v>
                </c:pt>
                <c:pt idx="6160">
                  <c:v>0.927397297007915</c:v>
                </c:pt>
                <c:pt idx="6161">
                  <c:v>0.926360594076671</c:v>
                </c:pt>
                <c:pt idx="6162">
                  <c:v>0.925322602086913</c:v>
                </c:pt>
                <c:pt idx="6163">
                  <c:v>0.924283330523391</c:v>
                </c:pt>
                <c:pt idx="6164">
                  <c:v>0.923242788866623</c:v>
                </c:pt>
                <c:pt idx="6165">
                  <c:v>0.922200986593715</c:v>
                </c:pt>
                <c:pt idx="6166">
                  <c:v>0.921157933179192</c:v>
                </c:pt>
                <c:pt idx="6167">
                  <c:v>0.920113638095828</c:v>
                </c:pt>
                <c:pt idx="6168">
                  <c:v>0.919068110815468</c:v>
                </c:pt>
                <c:pt idx="6169">
                  <c:v>0.918021360809853</c:v>
                </c:pt>
                <c:pt idx="6170">
                  <c:v>0.916973397551446</c:v>
                </c:pt>
                <c:pt idx="6171">
                  <c:v>0.915924230514256</c:v>
                </c:pt>
                <c:pt idx="6172">
                  <c:v>0.914873869174658</c:v>
                </c:pt>
                <c:pt idx="6173">
                  <c:v>0.913822323012221</c:v>
                </c:pt>
                <c:pt idx="6174">
                  <c:v>0.912769601510527</c:v>
                </c:pt>
                <c:pt idx="6175">
                  <c:v>0.911715714157998</c:v>
                </c:pt>
                <c:pt idx="6176">
                  <c:v>0.910660670448717</c:v>
                </c:pt>
                <c:pt idx="6177">
                  <c:v>0.909604479883253</c:v>
                </c:pt>
                <c:pt idx="6178">
                  <c:v>0.908547151969489</c:v>
                </c:pt>
                <c:pt idx="6179">
                  <c:v>0.907488696223442</c:v>
                </c:pt>
                <c:pt idx="6180">
                  <c:v>0.906429122170096</c:v>
                </c:pt>
                <c:pt idx="6181">
                  <c:v>0.905368439344226</c:v>
                </c:pt>
                <c:pt idx="6182">
                  <c:v>0.904306657291232</c:v>
                </c:pt>
                <c:pt idx="6183">
                  <c:v>0.903243785567963</c:v>
                </c:pt>
                <c:pt idx="6184">
                  <c:v>0.902179833743558</c:v>
                </c:pt>
                <c:pt idx="6185">
                  <c:v>0.901114811400276</c:v>
                </c:pt>
                <c:pt idx="6186">
                  <c:v>0.900048728134333</c:v>
                </c:pt>
                <c:pt idx="6187">
                  <c:v>0.898981593556742</c:v>
                </c:pt>
                <c:pt idx="6188">
                  <c:v>0.897913417294154</c:v>
                </c:pt>
                <c:pt idx="6189">
                  <c:v>0.896844208989704</c:v>
                </c:pt>
                <c:pt idx="6190">
                  <c:v>0.895773978303854</c:v>
                </c:pt>
                <c:pt idx="6191">
                  <c:v>0.894702734915244</c:v>
                </c:pt>
                <c:pt idx="6192">
                  <c:v>0.893630488521548</c:v>
                </c:pt>
                <c:pt idx="6193">
                  <c:v>0.892557248840324</c:v>
                </c:pt>
                <c:pt idx="6194">
                  <c:v>0.891483025609877</c:v>
                </c:pt>
                <c:pt idx="6195">
                  <c:v>0.890407828590123</c:v>
                </c:pt>
                <c:pt idx="6196">
                  <c:v>0.889331667563451</c:v>
                </c:pt>
                <c:pt idx="6197">
                  <c:v>0.888254552335597</c:v>
                </c:pt>
                <c:pt idx="6198">
                  <c:v>0.887176492736518</c:v>
                </c:pt>
                <c:pt idx="6199">
                  <c:v>0.88609749862127</c:v>
                </c:pt>
                <c:pt idx="6200">
                  <c:v>0.885017579870892</c:v>
                </c:pt>
                <c:pt idx="6201">
                  <c:v>0.883936746393291</c:v>
                </c:pt>
                <c:pt idx="6202">
                  <c:v>0.88285500812414</c:v>
                </c:pt>
                <c:pt idx="6203">
                  <c:v>0.881772375027769</c:v>
                </c:pt>
                <c:pt idx="6204">
                  <c:v>0.880688857098071</c:v>
                </c:pt>
                <c:pt idx="6205">
                  <c:v>0.879604464359411</c:v>
                </c:pt>
                <c:pt idx="6206">
                  <c:v>0.878519206867536</c:v>
                </c:pt>
                <c:pt idx="6207">
                  <c:v>0.877433094710493</c:v>
                </c:pt>
                <c:pt idx="6208">
                  <c:v>0.87634613800956</c:v>
                </c:pt>
                <c:pt idx="6209">
                  <c:v>0.875258346920167</c:v>
                </c:pt>
                <c:pt idx="6210">
                  <c:v>0.874169731632841</c:v>
                </c:pt>
                <c:pt idx="6211">
                  <c:v>0.873080302374144</c:v>
                </c:pt>
                <c:pt idx="6212">
                  <c:v>0.871990069407625</c:v>
                </c:pt>
                <c:pt idx="6213">
                  <c:v>0.870899043034773</c:v>
                </c:pt>
                <c:pt idx="6214">
                  <c:v>0.869807233595985</c:v>
                </c:pt>
                <c:pt idx="6215">
                  <c:v>0.868714651471529</c:v>
                </c:pt>
                <c:pt idx="6216">
                  <c:v>0.867621307082528</c:v>
                </c:pt>
                <c:pt idx="6217">
                  <c:v>0.866527210891939</c:v>
                </c:pt>
                <c:pt idx="6218">
                  <c:v>0.865432373405551</c:v>
                </c:pt>
                <c:pt idx="6219">
                  <c:v>0.864336805172977</c:v>
                </c:pt>
                <c:pt idx="6220">
                  <c:v>0.86324051678867</c:v>
                </c:pt>
                <c:pt idx="6221">
                  <c:v>0.862143518892933</c:v>
                </c:pt>
                <c:pt idx="6222">
                  <c:v>0.861045822172946</c:v>
                </c:pt>
                <c:pt idx="6223">
                  <c:v>0.8599474373638</c:v>
                </c:pt>
                <c:pt idx="6224">
                  <c:v>0.858848375249535</c:v>
                </c:pt>
                <c:pt idx="6225">
                  <c:v>0.857748646664192</c:v>
                </c:pt>
                <c:pt idx="6226">
                  <c:v>0.856648262492875</c:v>
                </c:pt>
                <c:pt idx="6227">
                  <c:v>0.855547233672816</c:v>
                </c:pt>
                <c:pt idx="6228">
                  <c:v>0.854445571194455</c:v>
                </c:pt>
                <c:pt idx="6229">
                  <c:v>0.853343286102531</c:v>
                </c:pt>
                <c:pt idx="6230">
                  <c:v>0.852240389497173</c:v>
                </c:pt>
                <c:pt idx="6231">
                  <c:v>0.851136892535015</c:v>
                </c:pt>
                <c:pt idx="6232">
                  <c:v>0.850032806430311</c:v>
                </c:pt>
                <c:pt idx="6233">
                  <c:v>0.848928142456064</c:v>
                </c:pt>
                <c:pt idx="6234">
                  <c:v>0.847822911945166</c:v>
                </c:pt>
                <c:pt idx="6235">
                  <c:v>0.84671712629155</c:v>
                </c:pt>
                <c:pt idx="6236">
                  <c:v>0.845610796951349</c:v>
                </c:pt>
                <c:pt idx="6237">
                  <c:v>0.844503935444071</c:v>
                </c:pt>
                <c:pt idx="6238">
                  <c:v>0.843396553353784</c:v>
                </c:pt>
                <c:pt idx="6239">
                  <c:v>0.84228866233031</c:v>
                </c:pt>
                <c:pt idx="6240">
                  <c:v>0.841180274090436</c:v>
                </c:pt>
                <c:pt idx="6241">
                  <c:v>0.840071400419134</c:v>
                </c:pt>
                <c:pt idx="6242">
                  <c:v>0.838962053170795</c:v>
                </c:pt>
                <c:pt idx="6243">
                  <c:v>0.837852244270472</c:v>
                </c:pt>
                <c:pt idx="6244">
                  <c:v>0.836741985715142</c:v>
                </c:pt>
                <c:pt idx="6245">
                  <c:v>0.835631289574976</c:v>
                </c:pt>
                <c:pt idx="6246">
                  <c:v>0.834520167994627</c:v>
                </c:pt>
                <c:pt idx="6247">
                  <c:v>0.833408633194524</c:v>
                </c:pt>
                <c:pt idx="6248">
                  <c:v>0.832296697472189</c:v>
                </c:pt>
                <c:pt idx="6249">
                  <c:v>0.831184373203563</c:v>
                </c:pt>
                <c:pt idx="6250">
                  <c:v>0.830071672844347</c:v>
                </c:pt>
                <c:pt idx="6251">
                  <c:v>0.828958608931357</c:v>
                </c:pt>
                <c:pt idx="6252">
                  <c:v>0.827845194083894</c:v>
                </c:pt>
                <c:pt idx="6253">
                  <c:v>0.826731441005131</c:v>
                </c:pt>
                <c:pt idx="6254">
                  <c:v>0.825617362483515</c:v>
                </c:pt>
                <c:pt idx="6255">
                  <c:v>0.824502971394181</c:v>
                </c:pt>
                <c:pt idx="6256">
                  <c:v>0.823388280700383</c:v>
                </c:pt>
                <c:pt idx="6257">
                  <c:v>0.822273303454947</c:v>
                </c:pt>
                <c:pt idx="6258">
                  <c:v>0.821158052801731</c:v>
                </c:pt>
                <c:pt idx="6259">
                  <c:v>0.820042541977109</c:v>
                </c:pt>
                <c:pt idx="6260">
                  <c:v>0.818926784311467</c:v>
                </c:pt>
                <c:pt idx="6261">
                  <c:v>0.81781079323072</c:v>
                </c:pt>
                <c:pt idx="6262">
                  <c:v>0.81669458225784</c:v>
                </c:pt>
                <c:pt idx="6263">
                  <c:v>0.815578165014411</c:v>
                </c:pt>
                <c:pt idx="6264">
                  <c:v>0.814461555222196</c:v>
                </c:pt>
                <c:pt idx="6265">
                  <c:v>0.813344766704718</c:v>
                </c:pt>
                <c:pt idx="6266">
                  <c:v>0.812227813388871</c:v>
                </c:pt>
                <c:pt idx="6267">
                  <c:v>0.811110709306537</c:v>
                </c:pt>
                <c:pt idx="6268">
                  <c:v>0.809993468596231</c:v>
                </c:pt>
                <c:pt idx="6269">
                  <c:v>0.808876105504764</c:v>
                </c:pt>
                <c:pt idx="6270">
                  <c:v>0.807758634388917</c:v>
                </c:pt>
                <c:pt idx="6271">
                  <c:v>0.806641069717148</c:v>
                </c:pt>
                <c:pt idx="6272">
                  <c:v>0.805523426071309</c:v>
                </c:pt>
                <c:pt idx="6273">
                  <c:v>0.804405718148387</c:v>
                </c:pt>
                <c:pt idx="6274">
                  <c:v>0.803287960762266</c:v>
                </c:pt>
                <c:pt idx="6275">
                  <c:v>0.802170168845505</c:v>
                </c:pt>
                <c:pt idx="6276">
                  <c:v>0.80105235745115</c:v>
                </c:pt>
                <c:pt idx="6277">
                  <c:v>0.79993454175455</c:v>
                </c:pt>
                <c:pt idx="6278">
                  <c:v>0.798816737055205</c:v>
                </c:pt>
                <c:pt idx="6279">
                  <c:v>0.797698958778639</c:v>
                </c:pt>
                <c:pt idx="6280">
                  <c:v>0.796581222478286</c:v>
                </c:pt>
                <c:pt idx="6281">
                  <c:v>0.795463543837404</c:v>
                </c:pt>
                <c:pt idx="6282">
                  <c:v>0.794345938671012</c:v>
                </c:pt>
                <c:pt idx="6283">
                  <c:v>0.793228422927847</c:v>
                </c:pt>
                <c:pt idx="6284">
                  <c:v>0.792111012692349</c:v>
                </c:pt>
                <c:pt idx="6285">
                  <c:v>0.790993724186667</c:v>
                </c:pt>
                <c:pt idx="6286">
                  <c:v>0.789876573772685</c:v>
                </c:pt>
                <c:pt idx="6287">
                  <c:v>0.788759577954082</c:v>
                </c:pt>
                <c:pt idx="6288">
                  <c:v>0.787642753378407</c:v>
                </c:pt>
                <c:pt idx="6289">
                  <c:v>0.786526116839184</c:v>
                </c:pt>
                <c:pt idx="6290">
                  <c:v>0.78540968527804</c:v>
                </c:pt>
                <c:pt idx="6291">
                  <c:v>0.784293475786859</c:v>
                </c:pt>
                <c:pt idx="6292">
                  <c:v>0.783177505609964</c:v>
                </c:pt>
                <c:pt idx="6293">
                  <c:v>0.782061792146317</c:v>
                </c:pt>
                <c:pt idx="6294">
                  <c:v>0.780946352951758</c:v>
                </c:pt>
                <c:pt idx="6295">
                  <c:v>0.779831205741256</c:v>
                </c:pt>
                <c:pt idx="6296">
                  <c:v>0.778716368391198</c:v>
                </c:pt>
                <c:pt idx="6297">
                  <c:v>0.777601858941701</c:v>
                </c:pt>
                <c:pt idx="6298">
                  <c:v>0.776487695598947</c:v>
                </c:pt>
                <c:pt idx="6299">
                  <c:v>0.775373896737553</c:v>
                </c:pt>
                <c:pt idx="6300">
                  <c:v>0.774260480902963</c:v>
                </c:pt>
                <c:pt idx="6301">
                  <c:v>0.77314746681387</c:v>
                </c:pt>
                <c:pt idx="6302">
                  <c:v>0.772034873364667</c:v>
                </c:pt>
                <c:pt idx="6303">
                  <c:v>0.770922719627923</c:v>
                </c:pt>
                <c:pt idx="6304">
                  <c:v>0.769811024856894</c:v>
                </c:pt>
                <c:pt idx="6305">
                  <c:v>0.768699808488055</c:v>
                </c:pt>
                <c:pt idx="6306">
                  <c:v>0.767589090143664</c:v>
                </c:pt>
                <c:pt idx="6307">
                  <c:v>0.76647888963436</c:v>
                </c:pt>
                <c:pt idx="6308">
                  <c:v>0.765369226961783</c:v>
                </c:pt>
                <c:pt idx="6309">
                  <c:v>0.764260122321228</c:v>
                </c:pt>
                <c:pt idx="6310">
                  <c:v>0.763151596104327</c:v>
                </c:pt>
                <c:pt idx="6311">
                  <c:v>0.762043668901764</c:v>
                </c:pt>
                <c:pt idx="6312">
                  <c:v>0.760936361506011</c:v>
                </c:pt>
                <c:pt idx="6313">
                  <c:v>0.759829694914108</c:v>
                </c:pt>
                <c:pt idx="6314">
                  <c:v>0.758723690330463</c:v>
                </c:pt>
                <c:pt idx="6315">
                  <c:v>0.757618369169683</c:v>
                </c:pt>
                <c:pt idx="6316">
                  <c:v>0.756513753059441</c:v>
                </c:pt>
                <c:pt idx="6317">
                  <c:v>0.75540986384337</c:v>
                </c:pt>
                <c:pt idx="6318">
                  <c:v>0.754306723583986</c:v>
                </c:pt>
                <c:pt idx="6319">
                  <c:v>0.753204354565645</c:v>
                </c:pt>
                <c:pt idx="6320">
                  <c:v>0.75210277929753</c:v>
                </c:pt>
                <c:pt idx="6321">
                  <c:v>0.751002020516666</c:v>
                </c:pt>
                <c:pt idx="6322">
                  <c:v>0.74990210119097</c:v>
                </c:pt>
                <c:pt idx="6323">
                  <c:v>0.748803044522327</c:v>
                </c:pt>
                <c:pt idx="6324">
                  <c:v>0.747704873949701</c:v>
                </c:pt>
                <c:pt idx="6325">
                  <c:v>0.746607613152274</c:v>
                </c:pt>
                <c:pt idx="6326">
                  <c:v>0.745511286052614</c:v>
                </c:pt>
                <c:pt idx="6327">
                  <c:v>0.744415916819877</c:v>
                </c:pt>
                <c:pt idx="6328">
                  <c:v>0.743321529873037</c:v>
                </c:pt>
                <c:pt idx="6329">
                  <c:v>0.742228149884145</c:v>
                </c:pt>
                <c:pt idx="6330">
                  <c:v>0.741135801781621</c:v>
                </c:pt>
                <c:pt idx="6331">
                  <c:v>0.74004451075357</c:v>
                </c:pt>
                <c:pt idx="6332">
                  <c:v>0.738954302251134</c:v>
                </c:pt>
                <c:pt idx="6333">
                  <c:v>0.737865201991865</c:v>
                </c:pt>
                <c:pt idx="6334">
                  <c:v>0.736777235963135</c:v>
                </c:pt>
                <c:pt idx="6335">
                  <c:v>0.735690430425567</c:v>
                </c:pt>
                <c:pt idx="6336">
                  <c:v>0.734604811916496</c:v>
                </c:pt>
                <c:pt idx="6337">
                  <c:v>0.733520407253461</c:v>
                </c:pt>
                <c:pt idx="6338">
                  <c:v>0.732437243537717</c:v>
                </c:pt>
                <c:pt idx="6339">
                  <c:v>0.731355348157775</c:v>
                </c:pt>
                <c:pt idx="6340">
                  <c:v>0.730274748792973</c:v>
                </c:pt>
                <c:pt idx="6341">
                  <c:v>0.729195473417065</c:v>
                </c:pt>
                <c:pt idx="6342">
                  <c:v>0.728117550301835</c:v>
                </c:pt>
                <c:pt idx="6343">
                  <c:v>0.727041008020738</c:v>
                </c:pt>
                <c:pt idx="6344">
                  <c:v>0.725965875452561</c:v>
                </c:pt>
                <c:pt idx="6345">
                  <c:v>0.724892181785105</c:v>
                </c:pt>
                <c:pt idx="6346">
                  <c:v>0.723819956518887</c:v>
                </c:pt>
                <c:pt idx="6347">
                  <c:v>0.722749229470866</c:v>
                </c:pt>
                <c:pt idx="6348">
                  <c:v>0.72168003077818</c:v>
                </c:pt>
                <c:pt idx="6349">
                  <c:v>0.72061239090191</c:v>
                </c:pt>
                <c:pt idx="6350">
                  <c:v>0.719546340630848</c:v>
                </c:pt>
                <c:pt idx="6351">
                  <c:v>0.718481911085292</c:v>
                </c:pt>
                <c:pt idx="6352">
                  <c:v>0.717419133720846</c:v>
                </c:pt>
                <c:pt idx="6353">
                  <c:v>0.716358040332234</c:v>
                </c:pt>
                <c:pt idx="6354">
                  <c:v>0.715298663057126</c:v>
                </c:pt>
                <c:pt idx="6355">
                  <c:v>0.714241034379971</c:v>
                </c:pt>
                <c:pt idx="6356">
                  <c:v>0.713185187135838</c:v>
                </c:pt>
                <c:pt idx="6357">
                  <c:v>0.712131154514259</c:v>
                </c:pt>
                <c:pt idx="6358">
                  <c:v>0.711078970063079</c:v>
                </c:pt>
                <c:pt idx="6359">
                  <c:v>0.710028667692307</c:v>
                </c:pt>
                <c:pt idx="6360">
                  <c:v>0.708980281677962</c:v>
                </c:pt>
                <c:pt idx="6361">
                  <c:v>0.707933846665917</c:v>
                </c:pt>
                <c:pt idx="6362">
                  <c:v>0.706889397675741</c:v>
                </c:pt>
                <c:pt idx="6363">
                  <c:v>0.705846970104529</c:v>
                </c:pt>
                <c:pt idx="6364">
                  <c:v>0.70480659973072</c:v>
                </c:pt>
                <c:pt idx="6365">
                  <c:v>0.703768322717904</c:v>
                </c:pt>
                <c:pt idx="6366">
                  <c:v>0.702732175618614</c:v>
                </c:pt>
                <c:pt idx="6367">
                  <c:v>0.701698195378092</c:v>
                </c:pt>
                <c:pt idx="6368">
                  <c:v>0.700666419338037</c:v>
                </c:pt>
                <c:pt idx="6369">
                  <c:v>0.69963688524033</c:v>
                </c:pt>
                <c:pt idx="6370">
                  <c:v>0.69860963123072</c:v>
                </c:pt>
                <c:pt idx="6371">
                  <c:v>0.697584695862482</c:v>
                </c:pt>
                <c:pt idx="6372">
                  <c:v>0.696562118100044</c:v>
                </c:pt>
                <c:pt idx="6373">
                  <c:v>0.69554193732256</c:v>
                </c:pt>
                <c:pt idx="6374">
                  <c:v>0.694524193327449</c:v>
                </c:pt>
                <c:pt idx="6375">
                  <c:v>0.693508926333877</c:v>
                </c:pt>
                <c:pt idx="6376">
                  <c:v>0.692496176986191</c:v>
                </c:pt>
                <c:pt idx="6377">
                  <c:v>0.691485986357291</c:v>
                </c:pt>
                <c:pt idx="6378">
                  <c:v>0.690478395951937</c:v>
                </c:pt>
                <c:pt idx="6379">
                  <c:v>0.68947344770999</c:v>
                </c:pt>
                <c:pt idx="6380">
                  <c:v>0.688471184009583</c:v>
                </c:pt>
                <c:pt idx="6381">
                  <c:v>0.687471647670198</c:v>
                </c:pt>
                <c:pt idx="6382">
                  <c:v>0.686474881955679</c:v>
                </c:pt>
                <c:pt idx="6383">
                  <c:v>0.685480930577134</c:v>
                </c:pt>
                <c:pt idx="6384">
                  <c:v>0.684489837695753</c:v>
                </c:pt>
                <c:pt idx="6385">
                  <c:v>0.683501647925519</c:v>
                </c:pt>
                <c:pt idx="6386">
                  <c:v>0.682516406335805</c:v>
                </c:pt>
                <c:pt idx="6387">
                  <c:v>0.681534158453856</c:v>
                </c:pt>
                <c:pt idx="6388">
                  <c:v>0.680554950267151</c:v>
                </c:pt>
                <c:pt idx="6389">
                  <c:v>0.679578828225631</c:v>
                </c:pt>
                <c:pt idx="6390">
                  <c:v>0.678605839243783</c:v>
                </c:pt>
                <c:pt idx="6391">
                  <c:v>0.677636030702584</c:v>
                </c:pt>
                <c:pt idx="6392">
                  <c:v>0.676669450451286</c:v>
                </c:pt>
                <c:pt idx="6393">
                  <c:v>0.675706146809044</c:v>
                </c:pt>
                <c:pt idx="6394">
                  <c:v>0.674746168566359</c:v>
                </c:pt>
                <c:pt idx="6395">
                  <c:v>0.673789564986355</c:v>
                </c:pt>
                <c:pt idx="6396">
                  <c:v>0.672836385805857</c:v>
                </c:pt>
                <c:pt idx="6397">
                  <c:v>0.67188668123627</c:v>
                </c:pt>
                <c:pt idx="6398">
                  <c:v>0.670940501964254</c:v>
                </c:pt>
                <c:pt idx="6399">
                  <c:v>0.669997899152171</c:v>
                </c:pt>
                <c:pt idx="6400">
                  <c:v>0.669058924438313</c:v>
                </c:pt>
                <c:pt idx="6401">
                  <c:v>0.668123629936883</c:v>
                </c:pt>
                <c:pt idx="6402">
                  <c:v>0.667192068237725</c:v>
                </c:pt>
                <c:pt idx="6403">
                  <c:v>0.666264292405795</c:v>
                </c:pt>
                <c:pt idx="6404">
                  <c:v>0.665340355980358</c:v>
                </c:pt>
                <c:pt idx="6405">
                  <c:v>0.664420312973896</c:v>
                </c:pt>
                <c:pt idx="6406">
                  <c:v>0.663504217870726</c:v>
                </c:pt>
                <c:pt idx="6407">
                  <c:v>0.662592125625303</c:v>
                </c:pt>
                <c:pt idx="6408">
                  <c:v>0.661684091660204</c:v>
                </c:pt>
                <c:pt idx="6409">
                  <c:v>0.660780171863774</c:v>
                </c:pt>
                <c:pt idx="6410">
                  <c:v>0.659880422587432</c:v>
                </c:pt>
                <c:pt idx="6411">
                  <c:v>0.658984900642609</c:v>
                </c:pt>
                <c:pt idx="6412">
                  <c:v>0.658093663297315</c:v>
                </c:pt>
                <c:pt idx="6413">
                  <c:v>0.657206768272319</c:v>
                </c:pt>
                <c:pt idx="6414">
                  <c:v>0.656324273736927</c:v>
                </c:pt>
                <c:pt idx="6415">
                  <c:v>0.655446238304343</c:v>
                </c:pt>
                <c:pt idx="6416">
                  <c:v>0.654572721026604</c:v>
                </c:pt>
                <c:pt idx="6417">
                  <c:v>0.653703781389065</c:v>
                </c:pt>
                <c:pt idx="6418">
                  <c:v>0.652839479304434</c:v>
                </c:pt>
                <c:pt idx="6419">
                  <c:v>0.651979875106323</c:v>
                </c:pt>
                <c:pt idx="6420">
                  <c:v>0.65112502954232</c:v>
                </c:pt>
                <c:pt idx="6421">
                  <c:v>0.650275003766555</c:v>
                </c:pt>
                <c:pt idx="6422">
                  <c:v>0.649429859331744</c:v>
                </c:pt>
                <c:pt idx="6423">
                  <c:v>0.648589658180711</c:v>
                </c:pt>
                <c:pt idx="6424">
                  <c:v>0.64775446263735</c:v>
                </c:pt>
                <c:pt idx="6425">
                  <c:v>0.646924335397035</c:v>
                </c:pt>
                <c:pt idx="6426">
                  <c:v>0.646099339516445</c:v>
                </c:pt>
                <c:pt idx="6427">
                  <c:v>0.645279538402804</c:v>
                </c:pt>
                <c:pt idx="6428">
                  <c:v>0.64446499580251</c:v>
                </c:pt>
                <c:pt idx="6429">
                  <c:v>0.643655775789142</c:v>
                </c:pt>
                <c:pt idx="6430">
                  <c:v>0.642851942750841</c:v>
                </c:pt>
                <c:pt idx="6431">
                  <c:v>0.64205356137703</c:v>
                </c:pt>
                <c:pt idx="6432">
                  <c:v>0.641260696644483</c:v>
                </c:pt>
                <c:pt idx="6433">
                  <c:v>0.640473413802711</c:v>
                </c:pt>
                <c:pt idx="6434">
                  <c:v>0.639691778358661</c:v>
                </c:pt>
                <c:pt idx="6435">
                  <c:v>0.638915856060721</c:v>
                </c:pt>
                <c:pt idx="6436">
                  <c:v>0.638145712882002</c:v>
                </c:pt>
                <c:pt idx="6437">
                  <c:v>0.637381415002907</c:v>
                </c:pt>
                <c:pt idx="6438">
                  <c:v>0.636623028792959</c:v>
                </c:pt>
                <c:pt idx="6439">
                  <c:v>0.635870620791888</c:v>
                </c:pt>
                <c:pt idx="6440">
                  <c:v>0.635124257689968</c:v>
                </c:pt>
                <c:pt idx="6441">
                  <c:v>0.634384006307586</c:v>
                </c:pt>
                <c:pt idx="6442">
                  <c:v>0.633649933574048</c:v>
                </c:pt>
                <c:pt idx="6443">
                  <c:v>0.632922106505612</c:v>
                </c:pt>
                <c:pt idx="6444">
                  <c:v>0.632200592182735</c:v>
                </c:pt>
                <c:pt idx="6445">
                  <c:v>0.63148545772654</c:v>
                </c:pt>
                <c:pt idx="6446">
                  <c:v>0.630776770274496</c:v>
                </c:pt>
                <c:pt idx="6447">
                  <c:v>0.63007459695531</c:v>
                </c:pt>
                <c:pt idx="6448">
                  <c:v>0.629379004863024</c:v>
                </c:pt>
                <c:pt idx="6449">
                  <c:v>0.628690061030336</c:v>
                </c:pt>
                <c:pt idx="6450">
                  <c:v>0.628007832401119</c:v>
                </c:pt>
                <c:pt idx="6451">
                  <c:v>0.627332385802177</c:v>
                </c:pt>
                <c:pt idx="6452">
                  <c:v>0.626663787914211</c:v>
                </c:pt>
                <c:pt idx="6453">
                  <c:v>0.626002105242023</c:v>
                </c:pt>
                <c:pt idx="6454">
                  <c:v>0.625347404083964</c:v>
                </c:pt>
                <c:pt idx="6455">
                  <c:v>0.624699750500625</c:v>
                </c:pt>
                <c:pt idx="6456">
                  <c:v>0.624059210282809</c:v>
                </c:pt>
                <c:pt idx="6457">
                  <c:v>0.623425848918763</c:v>
                </c:pt>
                <c:pt idx="6458">
                  <c:v>0.622799731560728</c:v>
                </c:pt>
                <c:pt idx="6459">
                  <c:v>0.622180922990792</c:v>
                </c:pt>
                <c:pt idx="6460">
                  <c:v>0.621569487586086</c:v>
                </c:pt>
                <c:pt idx="6461">
                  <c:v>0.620965489283342</c:v>
                </c:pt>
                <c:pt idx="6462">
                  <c:v>0.620368991542838</c:v>
                </c:pt>
                <c:pt idx="6463">
                  <c:v>0.619780057311757</c:v>
                </c:pt>
                <c:pt idx="6464">
                  <c:v>0.619198748986998</c:v>
                </c:pt>
                <c:pt idx="6465">
                  <c:v>0.618625128377455</c:v>
                </c:pt>
                <c:pt idx="6466">
                  <c:v>0.618059256665821</c:v>
                </c:pt>
                <c:pt idx="6467">
                  <c:v>0.61750119436994</c:v>
                </c:pt>
                <c:pt idx="6468">
                  <c:v>0.616951001303744</c:v>
                </c:pt>
                <c:pt idx="6469">
                  <c:v>0.616408736537833</c:v>
                </c:pt>
                <c:pt idx="6470">
                  <c:v>0.615874458359728</c:v>
                </c:pt>
                <c:pt idx="6471">
                  <c:v>0.61534822423385</c:v>
                </c:pt>
                <c:pt idx="6472">
                  <c:v>0.614830090761274</c:v>
                </c:pt>
                <c:pt idx="6473">
                  <c:v>0.614320113639304</c:v>
                </c:pt>
                <c:pt idx="6474">
                  <c:v>0.613818347620936</c:v>
                </c:pt>
                <c:pt idx="6475">
                  <c:v>0.613324846474249</c:v>
                </c:pt>
                <c:pt idx="6476">
                  <c:v>0.612839662941788</c:v>
                </c:pt>
                <c:pt idx="6477">
                  <c:v>0.612362848700004</c:v>
                </c:pt>
                <c:pt idx="6478">
                  <c:v>0.6118944543188</c:v>
                </c:pt>
                <c:pt idx="6479">
                  <c:v>0.611434529221263</c:v>
                </c:pt>
                <c:pt idx="6480">
                  <c:v>0.610983121643629</c:v>
                </c:pt>
                <c:pt idx="6481">
                  <c:v>0.610540278595557</c:v>
                </c:pt>
                <c:pt idx="6482">
                  <c:v>0.610106045820779</c:v>
                </c:pt>
                <c:pt idx="6483">
                  <c:v>0.609680467758192</c:v>
                </c:pt>
                <c:pt idx="6484">
                  <c:v>0.609263587503461</c:v>
                </c:pt>
                <c:pt idx="6485">
                  <c:v>0.608855446771204</c:v>
                </c:pt>
                <c:pt idx="6486">
                  <c:v>0.608456085857832</c:v>
                </c:pt>
                <c:pt idx="6487">
                  <c:v>0.608065543605108</c:v>
                </c:pt>
                <c:pt idx="6488">
                  <c:v>0.607683857364508</c:v>
                </c:pt>
                <c:pt idx="6489">
                  <c:v>0.607311062962434</c:v>
                </c:pt>
                <c:pt idx="6490">
                  <c:v>0.606947194666381</c:v>
                </c:pt>
                <c:pt idx="6491">
                  <c:v>0.606592285152093</c:v>
                </c:pt>
                <c:pt idx="6492">
                  <c:v>0.606246365471806</c:v>
                </c:pt>
                <c:pt idx="6493">
                  <c:v>0.605909465023627</c:v>
                </c:pt>
                <c:pt idx="6494">
                  <c:v>0.605581611522126</c:v>
                </c:pt>
                <c:pt idx="6495">
                  <c:v>0.605262830970207</c:v>
                </c:pt>
                <c:pt idx="6496">
                  <c:v>0.604953147632309</c:v>
                </c:pt>
                <c:pt idx="6497">
                  <c:v>0.604652584009015</c:v>
                </c:pt>
                <c:pt idx="6498">
                  <c:v>0.60436116081312</c:v>
                </c:pt>
                <c:pt idx="6499">
                  <c:v>0.604078896947213</c:v>
                </c:pt>
                <c:pt idx="6500">
                  <c:v>0.603805809482828</c:v>
                </c:pt>
                <c:pt idx="6501">
                  <c:v>0.603541913641219</c:v>
                </c:pt>
                <c:pt idx="6502">
                  <c:v>0.603287222775809</c:v>
                </c:pt>
                <c:pt idx="6503">
                  <c:v>0.60304174835634</c:v>
                </c:pt>
                <c:pt idx="6504">
                  <c:v>0.60280549995479</c:v>
                </c:pt>
                <c:pt idx="6505">
                  <c:v>0.602578485233075</c:v>
                </c:pt>
                <c:pt idx="6506">
                  <c:v>0.602360709932578</c:v>
                </c:pt>
                <c:pt idx="6507">
                  <c:v>0.602152177865529</c:v>
                </c:pt>
                <c:pt idx="6508">
                  <c:v>0.601952890908273</c:v>
                </c:pt>
                <c:pt idx="6509">
                  <c:v>0.601762848996423</c:v>
                </c:pt>
                <c:pt idx="6510">
                  <c:v>0.601582050121941</c:v>
                </c:pt>
                <c:pt idx="6511">
                  <c:v>0.60141049033214</c:v>
                </c:pt>
                <c:pt idx="6512">
                  <c:v>0.601248163730622</c:v>
                </c:pt>
                <c:pt idx="6513">
                  <c:v>0.601095062480153</c:v>
                </c:pt>
                <c:pt idx="6514">
                  <c:v>0.60095117680747</c:v>
                </c:pt>
                <c:pt idx="6515">
                  <c:v>0.600816495010018</c:v>
                </c:pt>
                <c:pt idx="6516">
                  <c:v>0.600691003464602</c:v>
                </c:pt>
                <c:pt idx="6517">
                  <c:v>0.60057468663794</c:v>
                </c:pt>
                <c:pt idx="6518">
                  <c:v>0.600467527099089</c:v>
                </c:pt>
                <c:pt idx="6519">
                  <c:v>0.600369505533735</c:v>
                </c:pt>
                <c:pt idx="6520">
                  <c:v>0.6002806007603</c:v>
                </c:pt>
                <c:pt idx="6521">
                  <c:v>0.600200789747839</c:v>
                </c:pt>
                <c:pt idx="6522">
                  <c:v>0.600130047635697</c:v>
                </c:pt>
                <c:pt idx="6523">
                  <c:v>0.600068347754869</c:v>
                </c:pt>
                <c:pt idx="6524">
                  <c:v>0.600015661651029</c:v>
                </c:pt>
                <c:pt idx="6525">
                  <c:v>0.599971959109174</c:v>
                </c:pt>
                <c:pt idx="6526">
                  <c:v>0.599937208179835</c:v>
                </c:pt>
                <c:pt idx="6527">
                  <c:v>0.599911375206786</c:v>
                </c:pt>
                <c:pt idx="6528">
                  <c:v>0.599894424856214</c:v>
                </c:pt>
                <c:pt idx="6529">
                  <c:v>0.599886320147264</c:v>
                </c:pt>
                <c:pt idx="6530">
                  <c:v>0.599887022483917</c:v>
                </c:pt>
                <c:pt idx="6531">
                  <c:v>0.599896491688115</c:v>
                </c:pt>
                <c:pt idx="6532">
                  <c:v>0.599914686034079</c:v>
                </c:pt>
                <c:pt idx="6533">
                  <c:v>0.599941562283745</c:v>
                </c:pt>
                <c:pt idx="6534">
                  <c:v>0.599977075723245</c:v>
                </c:pt>
                <c:pt idx="6535">
                  <c:v>0.600021180200355</c:v>
                </c:pt>
                <c:pt idx="6536">
                  <c:v>0.600073828162851</c:v>
                </c:pt>
                <c:pt idx="6537">
                  <c:v>0.600134970697683</c:v>
                </c:pt>
                <c:pt idx="6538">
                  <c:v>0.600204557570902</c:v>
                </c:pt>
                <c:pt idx="6539">
                  <c:v>0.600282537268253</c:v>
                </c:pt>
                <c:pt idx="6540">
                  <c:v>0.600368857036373</c:v>
                </c:pt>
                <c:pt idx="6541">
                  <c:v>0.600463462924512</c:v>
                </c:pt>
                <c:pt idx="6542">
                  <c:v>0.600566299826696</c:v>
                </c:pt>
                <c:pt idx="6543">
                  <c:v>0.600677311524269</c:v>
                </c:pt>
                <c:pt idx="6544">
                  <c:v>0.600796440728736</c:v>
                </c:pt>
                <c:pt idx="6545">
                  <c:v>0.600923629124832</c:v>
                </c:pt>
                <c:pt idx="6546">
                  <c:v>0.601058817413754</c:v>
                </c:pt>
                <c:pt idx="6547">
                  <c:v>0.601201945356479</c:v>
                </c:pt>
                <c:pt idx="6548">
                  <c:v>0.601352951817105</c:v>
                </c:pt>
                <c:pt idx="6549">
                  <c:v>0.601511774806149</c:v>
                </c:pt>
                <c:pt idx="6550">
                  <c:v>0.60167835152374</c:v>
                </c:pt>
                <c:pt idx="6551">
                  <c:v>0.601852618402636</c:v>
                </c:pt>
                <c:pt idx="6552">
                  <c:v>0.60203451115102</c:v>
                </c:pt>
                <c:pt idx="6553">
                  <c:v>0.602223964795011</c:v>
                </c:pt>
                <c:pt idx="6554">
                  <c:v>0.602420913720828</c:v>
                </c:pt>
                <c:pt idx="6555">
                  <c:v>0.602625291716566</c:v>
                </c:pt>
                <c:pt idx="6556">
                  <c:v>0.602837032013535</c:v>
                </c:pt>
                <c:pt idx="6557">
                  <c:v>0.603056067327101</c:v>
                </c:pt>
                <c:pt idx="6558">
                  <c:v>0.603282329897</c:v>
                </c:pt>
                <c:pt idx="6559">
                  <c:v>0.603515751527074</c:v>
                </c:pt>
                <c:pt idx="6560">
                  <c:v>0.603756263624393</c:v>
                </c:pt>
                <c:pt idx="6561">
                  <c:v>0.604003797237727</c:v>
                </c:pt>
                <c:pt idx="6562">
                  <c:v>0.604258283095332</c:v>
                </c:pt>
                <c:pt idx="6563">
                  <c:v>0.604519651642023</c:v>
                </c:pt>
                <c:pt idx="6564">
                  <c:v>0.604787833075497</c:v>
                </c:pt>
                <c:pt idx="6565">
                  <c:v>0.60506275738189</c:v>
                </c:pt>
                <c:pt idx="6566">
                  <c:v>0.60534435437054</c:v>
                </c:pt>
                <c:pt idx="6567">
                  <c:v>0.605632553707933</c:v>
                </c:pt>
                <c:pt idx="6568">
                  <c:v>0.605927284950818</c:v>
                </c:pt>
                <c:pt idx="6569">
                  <c:v>0.606228477578468</c:v>
                </c:pt>
                <c:pt idx="6570">
                  <c:v>0.606536061024088</c:v>
                </c:pt>
                <c:pt idx="6571">
                  <c:v>0.606849964705334</c:v>
                </c:pt>
                <c:pt idx="6572">
                  <c:v>0.607170118053961</c:v>
                </c:pt>
                <c:pt idx="6573">
                  <c:v>0.607496450544572</c:v>
                </c:pt>
                <c:pt idx="6574">
                  <c:v>0.607828891722473</c:v>
                </c:pt>
                <c:pt idx="6575">
                  <c:v>0.608167371230629</c:v>
                </c:pt>
                <c:pt idx="6576">
                  <c:v>0.608511818835715</c:v>
                </c:pt>
                <c:pt idx="6577">
                  <c:v>0.608862164453271</c:v>
                </c:pt>
                <c:pt idx="6578">
                  <c:v>0.609218338171955</c:v>
                </c:pt>
                <c:pt idx="6579">
                  <c:v>0.609580270276899</c:v>
                </c:pt>
                <c:pt idx="6580">
                  <c:v>0.609947891272177</c:v>
                </c:pt>
                <c:pt idx="6581">
                  <c:v>0.610321131902386</c:v>
                </c:pt>
                <c:pt idx="6582">
                  <c:v>0.610699923173355</c:v>
                </c:pt>
                <c:pt idx="6583">
                  <c:v>0.611084196371979</c:v>
                </c:pt>
                <c:pt idx="6584">
                  <c:v>0.611473883085206</c:v>
                </c:pt>
                <c:pt idx="6585">
                  <c:v>0.611868915218161</c:v>
                </c:pt>
                <c:pt idx="6586">
                  <c:v>0.612269225011457</c:v>
                </c:pt>
                <c:pt idx="6587">
                  <c:v>0.612674745057662</c:v>
                </c:pt>
                <c:pt idx="6588">
                  <c:v>0.613085408316976</c:v>
                </c:pt>
                <c:pt idx="6589">
                  <c:v>0.613501148132105</c:v>
                </c:pt>
                <c:pt idx="6590">
                  <c:v>0.613921898242359</c:v>
                </c:pt>
                <c:pt idx="6591">
                  <c:v>0.614347592796989</c:v>
                </c:pt>
                <c:pt idx="6592">
                  <c:v>0.614778166367773</c:v>
                </c:pt>
                <c:pt idx="6593">
                  <c:v>0.615213553960878</c:v>
                </c:pt>
                <c:pt idx="6594">
                  <c:v>0.615653691028007</c:v>
                </c:pt>
                <c:pt idx="6595">
                  <c:v>0.616098513476849</c:v>
                </c:pt>
                <c:pt idx="6596">
                  <c:v>0.616547957680853</c:v>
                </c:pt>
                <c:pt idx="6597">
                  <c:v>0.617001960488344</c:v>
                </c:pt>
                <c:pt idx="6598">
                  <c:v>0.617460459230993</c:v>
                </c:pt>
                <c:pt idx="6599">
                  <c:v>0.617923391731665</c:v>
                </c:pt>
                <c:pt idx="6600">
                  <c:v>0.618390696311665</c:v>
                </c:pt>
                <c:pt idx="6601">
                  <c:v>0.618862311797391</c:v>
                </c:pt>
                <c:pt idx="6602">
                  <c:v>0.619338177526422</c:v>
                </c:pt>
                <c:pt idx="6603">
                  <c:v>0.619818233353055</c:v>
                </c:pt>
                <c:pt idx="6604">
                  <c:v>0.620302419653307</c:v>
                </c:pt>
                <c:pt idx="6605">
                  <c:v>0.620790677329401</c:v>
                </c:pt>
                <c:pt idx="6606">
                  <c:v>0.621282947813761</c:v>
                </c:pt>
                <c:pt idx="6607">
                  <c:v>0.621779173072521</c:v>
                </c:pt>
                <c:pt idx="6608">
                  <c:v>0.622279295608575</c:v>
                </c:pt>
                <c:pt idx="6609">
                  <c:v>0.622783258464182</c:v>
                </c:pt>
                <c:pt idx="6610">
                  <c:v>0.623291005223142</c:v>
                </c:pt>
                <c:pt idx="6611">
                  <c:v>0.623802480012561</c:v>
                </c:pt>
                <c:pt idx="6612">
                  <c:v>0.624317627504222</c:v>
                </c:pt>
                <c:pt idx="6613">
                  <c:v>0.624836392915576</c:v>
                </c:pt>
                <c:pt idx="6614">
                  <c:v>0.625358722010373</c:v>
                </c:pt>
                <c:pt idx="6615">
                  <c:v>0.625884561098936</c:v>
                </c:pt>
                <c:pt idx="6616">
                  <c:v>0.626413857038118</c:v>
                </c:pt>
                <c:pt idx="6617">
                  <c:v>0.626946557230926</c:v>
                </c:pt>
                <c:pt idx="6618">
                  <c:v>0.627482609625852</c:v>
                </c:pt>
                <c:pt idx="6619">
                  <c:v>0.628021962715909</c:v>
                </c:pt>
                <c:pt idx="6620">
                  <c:v>0.628564565537396</c:v>
                </c:pt>
                <c:pt idx="6621">
                  <c:v>0.629110367668397</c:v>
                </c:pt>
                <c:pt idx="6622">
                  <c:v>0.629659319227035</c:v>
                </c:pt>
                <c:pt idx="6623">
                  <c:v>0.630211370869482</c:v>
                </c:pt>
                <c:pt idx="6624">
                  <c:v>0.630766473787756</c:v>
                </c:pt>
                <c:pt idx="6625">
                  <c:v>0.631324579707298</c:v>
                </c:pt>
                <c:pt idx="6626">
                  <c:v>0.631885640884349</c:v>
                </c:pt>
                <c:pt idx="6627">
                  <c:v>0.632449610103137</c:v>
                </c:pt>
                <c:pt idx="6628">
                  <c:v>0.633016440672894</c:v>
                </c:pt>
                <c:pt idx="6629">
                  <c:v>0.633586086424689</c:v>
                </c:pt>
                <c:pt idx="6630">
                  <c:v>0.63415850170812</c:v>
                </c:pt>
                <c:pt idx="6631">
                  <c:v>0.634733641387842</c:v>
                </c:pt>
                <c:pt idx="6632">
                  <c:v>0.635311460839973</c:v>
                </c:pt>
                <c:pt idx="6633">
                  <c:v>0.635891915948351</c:v>
                </c:pt>
                <c:pt idx="6634">
                  <c:v>0.636474963100689</c:v>
                </c:pt>
                <c:pt idx="6635">
                  <c:v>0.637060559184604</c:v>
                </c:pt>
                <c:pt idx="6636">
                  <c:v>0.637648661583549</c:v>
                </c:pt>
                <c:pt idx="6637">
                  <c:v>0.638239228172644</c:v>
                </c:pt>
                <c:pt idx="6638">
                  <c:v>0.638832217314425</c:v>
                </c:pt>
                <c:pt idx="6639">
                  <c:v>0.639427587854501</c:v>
                </c:pt>
                <c:pt idx="6640">
                  <c:v>0.640025299117147</c:v>
                </c:pt>
                <c:pt idx="6641">
                  <c:v>0.64062531090082</c:v>
                </c:pt>
                <c:pt idx="6642">
                  <c:v>0.641227583473622</c:v>
                </c:pt>
                <c:pt idx="6643">
                  <c:v>0.641832077568699</c:v>
                </c:pt>
                <c:pt idx="6644">
                  <c:v>0.642438754379596</c:v>
                </c:pt>
                <c:pt idx="6645">
                  <c:v>0.643047575555567</c:v>
                </c:pt>
                <c:pt idx="6646">
                  <c:v>0.643658503196845</c:v>
                </c:pt>
                <c:pt idx="6647">
                  <c:v>0.644271499849877</c:v>
                </c:pt>
                <c:pt idx="6648">
                  <c:v>0.644886528502536</c:v>
                </c:pt>
                <c:pt idx="6649">
                  <c:v>0.645503552579304</c:v>
                </c:pt>
                <c:pt idx="6650">
                  <c:v>0.646122535936436</c:v>
                </c:pt>
                <c:pt idx="6651">
                  <c:v>0.646743442857111</c:v>
                </c:pt>
                <c:pt idx="6652">
                  <c:v>0.647366238046568</c:v>
                </c:pt>
                <c:pt idx="6653">
                  <c:v>0.647990886627241</c:v>
                </c:pt>
                <c:pt idx="6654">
                  <c:v>0.648617354133881</c:v>
                </c:pt>
                <c:pt idx="6655">
                  <c:v>0.649245606508689</c:v>
                </c:pt>
                <c:pt idx="6656">
                  <c:v>0.649875610096438</c:v>
                </c:pt>
                <c:pt idx="6657">
                  <c:v>0.650507331639617</c:v>
                </c:pt>
                <c:pt idx="6658">
                  <c:v>0.651140738273569</c:v>
                </c:pt>
                <c:pt idx="6659">
                  <c:v>0.651775797521652</c:v>
                </c:pt>
                <c:pt idx="6660">
                  <c:v>0.652412477290409</c:v>
                </c:pt>
                <c:pt idx="6661">
                  <c:v>0.653050745864755</c:v>
                </c:pt>
                <c:pt idx="6662">
                  <c:v>0.653690571903184</c:v>
                </c:pt>
                <c:pt idx="6663">
                  <c:v>0.654331924433</c:v>
                </c:pt>
                <c:pt idx="6664">
                  <c:v>0.65497477284557</c:v>
                </c:pt>
                <c:pt idx="6665">
                  <c:v>0.655619086891595</c:v>
                </c:pt>
                <c:pt idx="6666">
                  <c:v>0.656264836676426</c:v>
                </c:pt>
                <c:pt idx="6667">
                  <c:v>0.656911992655389</c:v>
                </c:pt>
                <c:pt idx="6668">
                  <c:v>0.657560525629156</c:v>
                </c:pt>
                <c:pt idx="6669">
                  <c:v>0.658210406739136</c:v>
                </c:pt>
                <c:pt idx="6670">
                  <c:v>0.658861607462916</c:v>
                </c:pt>
                <c:pt idx="6671">
                  <c:v>0.659514099609714</c:v>
                </c:pt>
                <c:pt idx="6672">
                  <c:v>0.66016785531589</c:v>
                </c:pt>
                <c:pt idx="6673">
                  <c:v>0.660822847040483</c:v>
                </c:pt>
                <c:pt idx="6674">
                  <c:v>0.661479047560786</c:v>
                </c:pt>
                <c:pt idx="6675">
                  <c:v>0.662136429967963</c:v>
                </c:pt>
                <c:pt idx="6676">
                  <c:v>0.662794967662707</c:v>
                </c:pt>
                <c:pt idx="6677">
                  <c:v>0.663454634350936</c:v>
                </c:pt>
                <c:pt idx="6678">
                  <c:v>0.664115404039534</c:v>
                </c:pt>
                <c:pt idx="6679">
                  <c:v>0.664777251032129</c:v>
                </c:pt>
                <c:pt idx="6680">
                  <c:v>0.66544014992492</c:v>
                </c:pt>
                <c:pt idx="6681">
                  <c:v>0.66610407560254</c:v>
                </c:pt>
                <c:pt idx="6682">
                  <c:v>0.666769003233976</c:v>
                </c:pt>
                <c:pt idx="6683">
                  <c:v>0.667434908268514</c:v>
                </c:pt>
                <c:pt idx="6684">
                  <c:v>0.668101766431747</c:v>
                </c:pt>
                <c:pt idx="6685">
                  <c:v>0.668769553721618</c:v>
                </c:pt>
                <c:pt idx="6686">
                  <c:v>0.669438246404509</c:v>
                </c:pt>
                <c:pt idx="6687">
                  <c:v>0.670107821011379</c:v>
                </c:pt>
                <c:pt idx="6688">
                  <c:v>0.670778254333946</c:v>
                </c:pt>
                <c:pt idx="6689">
                  <c:v>0.671449523420911</c:v>
                </c:pt>
                <c:pt idx="6690">
                  <c:v>0.672121605574236</c:v>
                </c:pt>
                <c:pt idx="6691">
                  <c:v>0.672794478345461</c:v>
                </c:pt>
                <c:pt idx="6692">
                  <c:v>0.673468119532069</c:v>
                </c:pt>
                <c:pt idx="6693">
                  <c:v>0.674142507173899</c:v>
                </c:pt>
                <c:pt idx="6694">
                  <c:v>0.674817619549603</c:v>
                </c:pt>
                <c:pt idx="6695">
                  <c:v>0.675493435173147</c:v>
                </c:pt>
                <c:pt idx="6696">
                  <c:v>0.676169932790365</c:v>
                </c:pt>
                <c:pt idx="6697">
                  <c:v>0.676847091375548</c:v>
                </c:pt>
                <c:pt idx="6698">
                  <c:v>0.677524890128091</c:v>
                </c:pt>
                <c:pt idx="6699">
                  <c:v>0.678203308469172</c:v>
                </c:pt>
                <c:pt idx="6700">
                  <c:v>0.67888232603849</c:v>
                </c:pt>
                <c:pt idx="6701">
                  <c:v>0.679561922691038</c:v>
                </c:pt>
                <c:pt idx="6702">
                  <c:v>0.680242078493921</c:v>
                </c:pt>
                <c:pt idx="6703">
                  <c:v>0.680922773723229</c:v>
                </c:pt>
                <c:pt idx="6704">
                  <c:v>0.68160398886094</c:v>
                </c:pt>
                <c:pt idx="6705">
                  <c:v>0.68228570459188</c:v>
                </c:pt>
                <c:pt idx="6706">
                  <c:v>0.682967901800717</c:v>
                </c:pt>
                <c:pt idx="6707">
                  <c:v>0.683650561569003</c:v>
                </c:pt>
                <c:pt idx="6708">
                  <c:v>0.684333665172261</c:v>
                </c:pt>
                <c:pt idx="6709">
                  <c:v>0.685017194077109</c:v>
                </c:pt>
                <c:pt idx="6710">
                  <c:v>0.685701129938435</c:v>
                </c:pt>
                <c:pt idx="6711">
                  <c:v>0.686385454596603</c:v>
                </c:pt>
                <c:pt idx="6712">
                  <c:v>0.687070150074713</c:v>
                </c:pt>
                <c:pt idx="6713">
                  <c:v>0.687755198575894</c:v>
                </c:pt>
                <c:pt idx="6714">
                  <c:v>0.688440582480639</c:v>
                </c:pt>
                <c:pt idx="6715">
                  <c:v>0.689126284344188</c:v>
                </c:pt>
                <c:pt idx="6716">
                  <c:v>0.689812286893939</c:v>
                </c:pt>
                <c:pt idx="6717">
                  <c:v>0.690498573026912</c:v>
                </c:pt>
                <c:pt idx="6718">
                  <c:v>0.691185125807244</c:v>
                </c:pt>
                <c:pt idx="6719">
                  <c:v>0.691871928463723</c:v>
                </c:pt>
                <c:pt idx="6720">
                  <c:v>0.692558964387371</c:v>
                </c:pt>
                <c:pt idx="6721">
                  <c:v>0.693246217129051</c:v>
                </c:pt>
                <c:pt idx="6722">
                  <c:v>0.69393367039712</c:v>
                </c:pt>
                <c:pt idx="6723">
                  <c:v>0.694621308055125</c:v>
                </c:pt>
                <c:pt idx="6724">
                  <c:v>0.69530911411952</c:v>
                </c:pt>
                <c:pt idx="6725">
                  <c:v>0.69599707275744</c:v>
                </c:pt>
                <c:pt idx="6726">
                  <c:v>0.696685168284491</c:v>
                </c:pt>
                <c:pt idx="6727">
                  <c:v>0.697373385162596</c:v>
                </c:pt>
                <c:pt idx="6728">
                  <c:v>0.698061707997857</c:v>
                </c:pt>
                <c:pt idx="6729">
                  <c:v>0.69875012153847</c:v>
                </c:pt>
                <c:pt idx="6730">
                  <c:v>0.699438610672661</c:v>
                </c:pt>
                <c:pt idx="6731">
                  <c:v>0.700127160426664</c:v>
                </c:pt>
                <c:pt idx="6732">
                  <c:v>0.700815755962731</c:v>
                </c:pt>
                <c:pt idx="6733">
                  <c:v>0.701504382577174</c:v>
                </c:pt>
                <c:pt idx="6734">
                  <c:v>0.702193025698442</c:v>
                </c:pt>
                <c:pt idx="6735">
                  <c:v>0.70288167088523</c:v>
                </c:pt>
                <c:pt idx="6736">
                  <c:v>0.703570303824619</c:v>
                </c:pt>
                <c:pt idx="6737">
                  <c:v>0.704258910330251</c:v>
                </c:pt>
                <c:pt idx="6738">
                  <c:v>0.704947476340532</c:v>
                </c:pt>
                <c:pt idx="6739">
                  <c:v>0.705635987916867</c:v>
                </c:pt>
                <c:pt idx="6740">
                  <c:v>0.706324431241929</c:v>
                </c:pt>
                <c:pt idx="6741">
                  <c:v>0.707012792617952</c:v>
                </c:pt>
                <c:pt idx="6742">
                  <c:v>0.707701058465057</c:v>
                </c:pt>
                <c:pt idx="6743">
                  <c:v>0.708389215319612</c:v>
                </c:pt>
                <c:pt idx="6744">
                  <c:v>0.709077249832611</c:v>
                </c:pt>
                <c:pt idx="6745">
                  <c:v>0.709765148768091</c:v>
                </c:pt>
                <c:pt idx="6746">
                  <c:v>0.710452899001572</c:v>
                </c:pt>
                <c:pt idx="6747">
                  <c:v>0.711140487518527</c:v>
                </c:pt>
                <c:pt idx="6748">
                  <c:v>0.711827901412877</c:v>
                </c:pt>
                <c:pt idx="6749">
                  <c:v>0.712515127885517</c:v>
                </c:pt>
                <c:pt idx="6750">
                  <c:v>0.713202154242866</c:v>
                </c:pt>
                <c:pt idx="6751">
                  <c:v>0.713888967895443</c:v>
                </c:pt>
                <c:pt idx="6752">
                  <c:v>0.714575556356471</c:v>
                </c:pt>
                <c:pt idx="6753">
                  <c:v>0.715261907240503</c:v>
                </c:pt>
                <c:pt idx="6754">
                  <c:v>0.71594800826208</c:v>
                </c:pt>
                <c:pt idx="6755">
                  <c:v>0.716633847234406</c:v>
                </c:pt>
                <c:pt idx="6756">
                  <c:v>0.717319412068051</c:v>
                </c:pt>
                <c:pt idx="6757">
                  <c:v>0.718004690769679</c:v>
                </c:pt>
                <c:pt idx="6758">
                  <c:v>0.718689671440799</c:v>
                </c:pt>
                <c:pt idx="6759">
                  <c:v>0.719374342276538</c:v>
                </c:pt>
                <c:pt idx="6760">
                  <c:v>0.720058691564442</c:v>
                </c:pt>
                <c:pt idx="6761">
                  <c:v>0.720742707683289</c:v>
                </c:pt>
                <c:pt idx="6762">
                  <c:v>0.721426379101938</c:v>
                </c:pt>
                <c:pt idx="6763">
                  <c:v>0.722109694378189</c:v>
                </c:pt>
                <c:pt idx="6764">
                  <c:v>0.722792642157674</c:v>
                </c:pt>
                <c:pt idx="6765">
                  <c:v>0.723475211172758</c:v>
                </c:pt>
                <c:pt idx="6766">
                  <c:v>0.724157390241471</c:v>
                </c:pt>
                <c:pt idx="6767">
                  <c:v>0.724839168266457</c:v>
                </c:pt>
                <c:pt idx="6768">
                  <c:v>0.725520534233946</c:v>
                </c:pt>
                <c:pt idx="6769">
                  <c:v>0.726201477212736</c:v>
                </c:pt>
                <c:pt idx="6770">
                  <c:v>0.726881986353209</c:v>
                </c:pt>
                <c:pt idx="6771">
                  <c:v>0.727562050886359</c:v>
                </c:pt>
                <c:pt idx="6772">
                  <c:v>0.728241660122835</c:v>
                </c:pt>
                <c:pt idx="6773">
                  <c:v>0.728920803452014</c:v>
                </c:pt>
                <c:pt idx="6774">
                  <c:v>0.72959947034108</c:v>
                </c:pt>
                <c:pt idx="6775">
                  <c:v>0.730277650334132</c:v>
                </c:pt>
                <c:pt idx="6776">
                  <c:v>0.7309553330513</c:v>
                </c:pt>
                <c:pt idx="6777">
                  <c:v>0.73163250818789</c:v>
                </c:pt>
                <c:pt idx="6778">
                  <c:v>0.732309165513533</c:v>
                </c:pt>
                <c:pt idx="6779">
                  <c:v>0.732985294871363</c:v>
                </c:pt>
                <c:pt idx="6780">
                  <c:v>0.733660886177205</c:v>
                </c:pt>
                <c:pt idx="6781">
                  <c:v>0.73433592941878</c:v>
                </c:pt>
                <c:pt idx="6782">
                  <c:v>0.735010414654926</c:v>
                </c:pt>
                <c:pt idx="6783">
                  <c:v>0.735684332014841</c:v>
                </c:pt>
                <c:pt idx="6784">
                  <c:v>0.736357671697331</c:v>
                </c:pt>
                <c:pt idx="6785">
                  <c:v>0.737030423970082</c:v>
                </c:pt>
                <c:pt idx="6786">
                  <c:v>0.737702579168943</c:v>
                </c:pt>
                <c:pt idx="6787">
                  <c:v>0.738374127697224</c:v>
                </c:pt>
                <c:pt idx="6788">
                  <c:v>0.73904506002501</c:v>
                </c:pt>
                <c:pt idx="6789">
                  <c:v>0.739715366688488</c:v>
                </c:pt>
                <c:pt idx="6790">
                  <c:v>0.740385038289289</c:v>
                </c:pt>
                <c:pt idx="6791">
                  <c:v>0.741054065493841</c:v>
                </c:pt>
                <c:pt idx="6792">
                  <c:v>0.741722439032742</c:v>
                </c:pt>
                <c:pt idx="6793">
                  <c:v>0.742390149700137</c:v>
                </c:pt>
                <c:pt idx="6794">
                  <c:v>0.743057188353113</c:v>
                </c:pt>
                <c:pt idx="6795">
                  <c:v>0.743723545911111</c:v>
                </c:pt>
                <c:pt idx="6796">
                  <c:v>0.744389213355342</c:v>
                </c:pt>
                <c:pt idx="6797">
                  <c:v>0.745054181728221</c:v>
                </c:pt>
                <c:pt idx="6798">
                  <c:v>0.745718442132809</c:v>
                </c:pt>
                <c:pt idx="6799">
                  <c:v>0.746381985732271</c:v>
                </c:pt>
                <c:pt idx="6800">
                  <c:v>0.747044803749345</c:v>
                </c:pt>
                <c:pt idx="6801">
                  <c:v>0.747706887465817</c:v>
                </c:pt>
                <c:pt idx="6802">
                  <c:v>0.748368228222013</c:v>
                </c:pt>
                <c:pt idx="6803">
                  <c:v>0.749028817416302</c:v>
                </c:pt>
                <c:pt idx="6804">
                  <c:v>0.749688646504603</c:v>
                </c:pt>
                <c:pt idx="6805">
                  <c:v>0.750347706999911</c:v>
                </c:pt>
                <c:pt idx="6806">
                  <c:v>0.751005990471828</c:v>
                </c:pt>
                <c:pt idx="6807">
                  <c:v>0.751663488546102</c:v>
                </c:pt>
                <c:pt idx="6808">
                  <c:v>0.752320192904185</c:v>
                </c:pt>
                <c:pt idx="6809">
                  <c:v>0.75297609528279</c:v>
                </c:pt>
                <c:pt idx="6810">
                  <c:v>0.753631187473462</c:v>
                </c:pt>
                <c:pt idx="6811">
                  <c:v>0.754285461322163</c:v>
                </c:pt>
                <c:pt idx="6812">
                  <c:v>0.754938908728855</c:v>
                </c:pt>
                <c:pt idx="6813">
                  <c:v>0.7555915216471</c:v>
                </c:pt>
                <c:pt idx="6814">
                  <c:v>0.756243292083671</c:v>
                </c:pt>
                <c:pt idx="6815">
                  <c:v>0.756894212098159</c:v>
                </c:pt>
                <c:pt idx="6816">
                  <c:v>0.757544273802603</c:v>
                </c:pt>
                <c:pt idx="6817">
                  <c:v>0.758193469361118</c:v>
                </c:pt>
                <c:pt idx="6818">
                  <c:v>0.758841790989535</c:v>
                </c:pt>
                <c:pt idx="6819">
                  <c:v>0.759489230955046</c:v>
                </c:pt>
                <c:pt idx="6820">
                  <c:v>0.760135781575862</c:v>
                </c:pt>
                <c:pt idx="6821">
                  <c:v>0.760781435220872</c:v>
                </c:pt>
                <c:pt idx="6822">
                  <c:v>0.761426184309309</c:v>
                </c:pt>
                <c:pt idx="6823">
                  <c:v>0.762070021310434</c:v>
                </c:pt>
                <c:pt idx="6824">
                  <c:v>0.762712938743208</c:v>
                </c:pt>
                <c:pt idx="6825">
                  <c:v>0.76335492917599</c:v>
                </c:pt>
                <c:pt idx="6826">
                  <c:v>0.763995985226226</c:v>
                </c:pt>
                <c:pt idx="6827">
                  <c:v>0.764636099560157</c:v>
                </c:pt>
                <c:pt idx="6828">
                  <c:v>0.76527526489252</c:v>
                </c:pt>
                <c:pt idx="6829">
                  <c:v>0.76591347398627</c:v>
                </c:pt>
                <c:pt idx="6830">
                  <c:v>0.766550719652293</c:v>
                </c:pt>
                <c:pt idx="6831">
                  <c:v>0.767186994749135</c:v>
                </c:pt>
                <c:pt idx="6832">
                  <c:v>0.767822292182732</c:v>
                </c:pt>
                <c:pt idx="6833">
                  <c:v>0.768456604906148</c:v>
                </c:pt>
                <c:pt idx="6834">
                  <c:v>0.769089925919315</c:v>
                </c:pt>
                <c:pt idx="6835">
                  <c:v>0.76972224826878</c:v>
                </c:pt>
                <c:pt idx="6836">
                  <c:v>0.770353565047459</c:v>
                </c:pt>
                <c:pt idx="6837">
                  <c:v>0.770983869394389</c:v>
                </c:pt>
                <c:pt idx="6838">
                  <c:v>0.771613154494496</c:v>
                </c:pt>
                <c:pt idx="6839">
                  <c:v>0.772241413578354</c:v>
                </c:pt>
                <c:pt idx="6840">
                  <c:v>0.772868639921959</c:v>
                </c:pt>
                <c:pt idx="6841">
                  <c:v>0.773494826846505</c:v>
                </c:pt>
                <c:pt idx="6842">
                  <c:v>0.774119967718157</c:v>
                </c:pt>
                <c:pt idx="6843">
                  <c:v>0.774744055947841</c:v>
                </c:pt>
                <c:pt idx="6844">
                  <c:v>0.775367084991024</c:v>
                </c:pt>
                <c:pt idx="6845">
                  <c:v>0.775989048347512</c:v>
                </c:pt>
                <c:pt idx="6846">
                  <c:v>0.776609939561234</c:v>
                </c:pt>
                <c:pt idx="6847">
                  <c:v>0.777229752220052</c:v>
                </c:pt>
                <c:pt idx="6848">
                  <c:v>0.77784847995555</c:v>
                </c:pt>
                <c:pt idx="6849">
                  <c:v>0.778466116442847</c:v>
                </c:pt>
                <c:pt idx="6850">
                  <c:v>0.779082655400403</c:v>
                </c:pt>
                <c:pt idx="6851">
                  <c:v>0.779698090589828</c:v>
                </c:pt>
                <c:pt idx="6852">
                  <c:v>0.780312415815695</c:v>
                </c:pt>
                <c:pt idx="6853">
                  <c:v>0.780925624925361</c:v>
                </c:pt>
                <c:pt idx="6854">
                  <c:v>0.781537711808784</c:v>
                </c:pt>
                <c:pt idx="6855">
                  <c:v>0.782148670398344</c:v>
                </c:pt>
                <c:pt idx="6856">
                  <c:v>0.782758494668671</c:v>
                </c:pt>
                <c:pt idx="6857">
                  <c:v>0.783367178636471</c:v>
                </c:pt>
                <c:pt idx="6858">
                  <c:v>0.783974716360355</c:v>
                </c:pt>
                <c:pt idx="6859">
                  <c:v>0.784581101940672</c:v>
                </c:pt>
                <c:pt idx="6860">
                  <c:v>0.785186329519345</c:v>
                </c:pt>
                <c:pt idx="6861">
                  <c:v>0.785790393279705</c:v>
                </c:pt>
                <c:pt idx="6862">
                  <c:v>0.786393287446331</c:v>
                </c:pt>
                <c:pt idx="6863">
                  <c:v>0.786995006284892</c:v>
                </c:pt>
                <c:pt idx="6864">
                  <c:v>0.787595544101985</c:v>
                </c:pt>
                <c:pt idx="6865">
                  <c:v>0.788194895244986</c:v>
                </c:pt>
                <c:pt idx="6866">
                  <c:v>0.788793054101892</c:v>
                </c:pt>
                <c:pt idx="6867">
                  <c:v>0.789390015101169</c:v>
                </c:pt>
                <c:pt idx="6868">
                  <c:v>0.789985772711603</c:v>
                </c:pt>
                <c:pt idx="6869">
                  <c:v>0.79058032144215</c:v>
                </c:pt>
                <c:pt idx="6870">
                  <c:v>0.791173655841788</c:v>
                </c:pt>
                <c:pt idx="6871">
                  <c:v>0.791765770499373</c:v>
                </c:pt>
                <c:pt idx="6872">
                  <c:v>0.792356660043491</c:v>
                </c:pt>
                <c:pt idx="6873">
                  <c:v>0.792946319142319</c:v>
                </c:pt>
                <c:pt idx="6874">
                  <c:v>0.793534742503478</c:v>
                </c:pt>
                <c:pt idx="6875">
                  <c:v>0.794121924873893</c:v>
                </c:pt>
                <c:pt idx="6876">
                  <c:v>0.794707861039655</c:v>
                </c:pt>
                <c:pt idx="6877">
                  <c:v>0.79529254582588</c:v>
                </c:pt>
                <c:pt idx="6878">
                  <c:v>0.795875974096572</c:v>
                </c:pt>
                <c:pt idx="6879">
                  <c:v>0.796458140754485</c:v>
                </c:pt>
                <c:pt idx="6880">
                  <c:v>0.797039040740985</c:v>
                </c:pt>
                <c:pt idx="6881">
                  <c:v>0.797618669035919</c:v>
                </c:pt>
                <c:pt idx="6882">
                  <c:v>0.798197020657475</c:v>
                </c:pt>
                <c:pt idx="6883">
                  <c:v>0.798774090662052</c:v>
                </c:pt>
                <c:pt idx="6884">
                  <c:v>0.799349874144125</c:v>
                </c:pt>
                <c:pt idx="6885">
                  <c:v>0.799924366236109</c:v>
                </c:pt>
                <c:pt idx="6886">
                  <c:v>0.800497562108235</c:v>
                </c:pt>
                <c:pt idx="6887">
                  <c:v>0.801069456968408</c:v>
                </c:pt>
                <c:pt idx="6888">
                  <c:v>0.801640046062083</c:v>
                </c:pt>
                <c:pt idx="6889">
                  <c:v>0.802209324672135</c:v>
                </c:pt>
                <c:pt idx="6890">
                  <c:v>0.80277728811872</c:v>
                </c:pt>
                <c:pt idx="6891">
                  <c:v>0.803343931759155</c:v>
                </c:pt>
                <c:pt idx="6892">
                  <c:v>0.803909250987783</c:v>
                </c:pt>
                <c:pt idx="6893">
                  <c:v>0.804473241235844</c:v>
                </c:pt>
                <c:pt idx="6894">
                  <c:v>0.805035897971348</c:v>
                </c:pt>
                <c:pt idx="6895">
                  <c:v>0.805597216698945</c:v>
                </c:pt>
                <c:pt idx="6896">
                  <c:v>0.806157192959794</c:v>
                </c:pt>
                <c:pt idx="6897">
                  <c:v>0.806715822331441</c:v>
                </c:pt>
                <c:pt idx="6898">
                  <c:v>0.807273100427682</c:v>
                </c:pt>
                <c:pt idx="6899">
                  <c:v>0.807829022898443</c:v>
                </c:pt>
                <c:pt idx="6900">
                  <c:v>0.808383585429648</c:v>
                </c:pt>
                <c:pt idx="6901">
                  <c:v>0.80893678374309</c:v>
                </c:pt>
                <c:pt idx="6902">
                  <c:v>0.809488613596306</c:v>
                </c:pt>
                <c:pt idx="6903">
                  <c:v>0.810039070782449</c:v>
                </c:pt>
                <c:pt idx="6904">
                  <c:v>0.810588151130157</c:v>
                </c:pt>
                <c:pt idx="6905">
                  <c:v>0.811135850503429</c:v>
                </c:pt>
                <c:pt idx="6906">
                  <c:v>0.811682164801495</c:v>
                </c:pt>
                <c:pt idx="6907">
                  <c:v>0.812227089958689</c:v>
                </c:pt>
                <c:pt idx="6908">
                  <c:v>0.81277062194432</c:v>
                </c:pt>
                <c:pt idx="6909">
                  <c:v>0.813312756762547</c:v>
                </c:pt>
                <c:pt idx="6910">
                  <c:v>0.813853490452247</c:v>
                </c:pt>
                <c:pt idx="6911">
                  <c:v>0.814392819086889</c:v>
                </c:pt>
                <c:pt idx="6912">
                  <c:v>0.814930738774408</c:v>
                </c:pt>
                <c:pt idx="6913">
                  <c:v>0.81546724565707</c:v>
                </c:pt>
                <c:pt idx="6914">
                  <c:v>0.816002335911352</c:v>
                </c:pt>
                <c:pt idx="6915">
                  <c:v>0.816536005747807</c:v>
                </c:pt>
                <c:pt idx="6916">
                  <c:v>0.817068251410938</c:v>
                </c:pt>
                <c:pt idx="6917">
                  <c:v>0.81759906917907</c:v>
                </c:pt>
                <c:pt idx="6918">
                  <c:v>0.818128455364218</c:v>
                </c:pt>
                <c:pt idx="6919">
                  <c:v>0.818656406311961</c:v>
                </c:pt>
                <c:pt idx="6920">
                  <c:v>0.819182918401311</c:v>
                </c:pt>
                <c:pt idx="6921">
                  <c:v>0.819707988044582</c:v>
                </c:pt>
                <c:pt idx="6922">
                  <c:v>0.820231611687266</c:v>
                </c:pt>
                <c:pt idx="6923">
                  <c:v>0.820753785807896</c:v>
                </c:pt>
                <c:pt idx="6924">
                  <c:v>0.821274506917921</c:v>
                </c:pt>
                <c:pt idx="6925">
                  <c:v>0.821793771561572</c:v>
                </c:pt>
                <c:pt idx="6926">
                  <c:v>0.822311576315738</c:v>
                </c:pt>
                <c:pt idx="6927">
                  <c:v>0.822827917789827</c:v>
                </c:pt>
                <c:pt idx="6928">
                  <c:v>0.823342792625642</c:v>
                </c:pt>
                <c:pt idx="6929">
                  <c:v>0.823856197497248</c:v>
                </c:pt>
                <c:pt idx="6930">
                  <c:v>0.824368129110839</c:v>
                </c:pt>
                <c:pt idx="6931">
                  <c:v>0.82487858420461</c:v>
                </c:pt>
                <c:pt idx="6932">
                  <c:v>0.825387559548623</c:v>
                </c:pt>
                <c:pt idx="6933">
                  <c:v>0.825895051944679</c:v>
                </c:pt>
                <c:pt idx="6934">
                  <c:v>0.826401058226181</c:v>
                </c:pt>
                <c:pt idx="6935">
                  <c:v>0.826905575258007</c:v>
                </c:pt>
                <c:pt idx="6936">
                  <c:v>0.827408599936375</c:v>
                </c:pt>
                <c:pt idx="6937">
                  <c:v>0.827910129188713</c:v>
                </c:pt>
                <c:pt idx="6938">
                  <c:v>0.828410159973527</c:v>
                </c:pt>
                <c:pt idx="6939">
                  <c:v>0.828908689280264</c:v>
                </c:pt>
                <c:pt idx="6940">
                  <c:v>0.829405714129187</c:v>
                </c:pt>
                <c:pt idx="6941">
                  <c:v>0.829901231571235</c:v>
                </c:pt>
                <c:pt idx="6942">
                  <c:v>0.830395238687896</c:v>
                </c:pt>
                <c:pt idx="6943">
                  <c:v>0.83088773259107</c:v>
                </c:pt>
                <c:pt idx="6944">
                  <c:v>0.83137871042294</c:v>
                </c:pt>
                <c:pt idx="6945">
                  <c:v>0.831868169355836</c:v>
                </c:pt>
                <c:pt idx="6946">
                  <c:v>0.832356106592103</c:v>
                </c:pt>
                <c:pt idx="6947">
                  <c:v>0.832842519363969</c:v>
                </c:pt>
                <c:pt idx="6948">
                  <c:v>0.833327404933409</c:v>
                </c:pt>
                <c:pt idx="6949">
                  <c:v>0.833810760592017</c:v>
                </c:pt>
                <c:pt idx="6950">
                  <c:v>0.834292583660867</c:v>
                </c:pt>
                <c:pt idx="6951">
                  <c:v>0.834772871490383</c:v>
                </c:pt>
                <c:pt idx="6952">
                  <c:v>0.835251621460206</c:v>
                </c:pt>
                <c:pt idx="6953">
                  <c:v>0.835728830979059</c:v>
                </c:pt>
                <c:pt idx="6954">
                  <c:v>0.836204497484618</c:v>
                </c:pt>
                <c:pt idx="6955">
                  <c:v>0.836678618443371</c:v>
                </c:pt>
                <c:pt idx="6956">
                  <c:v>0.837151191350496</c:v>
                </c:pt>
                <c:pt idx="6957">
                  <c:v>0.837622213729717</c:v>
                </c:pt>
                <c:pt idx="6958">
                  <c:v>0.83809168313318</c:v>
                </c:pt>
                <c:pt idx="6959">
                  <c:v>0.838559597141312</c:v>
                </c:pt>
                <c:pt idx="6960">
                  <c:v>0.839025953362698</c:v>
                </c:pt>
                <c:pt idx="6961">
                  <c:v>0.83949074943394</c:v>
                </c:pt>
                <c:pt idx="6962">
                  <c:v>0.839953983019527</c:v>
                </c:pt>
                <c:pt idx="6963">
                  <c:v>0.840415651811707</c:v>
                </c:pt>
                <c:pt idx="6964">
                  <c:v>0.840875753530348</c:v>
                </c:pt>
                <c:pt idx="6965">
                  <c:v>0.841334285922811</c:v>
                </c:pt>
                <c:pt idx="6966">
                  <c:v>0.841791246763816</c:v>
                </c:pt>
                <c:pt idx="6967">
                  <c:v>0.842246633855314</c:v>
                </c:pt>
                <c:pt idx="6968">
                  <c:v>0.84270044502635</c:v>
                </c:pt>
                <c:pt idx="6969">
                  <c:v>0.843152678132935</c:v>
                </c:pt>
                <c:pt idx="6970">
                  <c:v>0.843603331057918</c:v>
                </c:pt>
                <c:pt idx="6971">
                  <c:v>0.84405240171085</c:v>
                </c:pt>
                <c:pt idx="6972">
                  <c:v>0.844499888027857</c:v>
                </c:pt>
                <c:pt idx="6973">
                  <c:v>0.844945787971511</c:v>
                </c:pt>
                <c:pt idx="6974">
                  <c:v>0.845390099530697</c:v>
                </c:pt>
                <c:pt idx="6975">
                  <c:v>0.845832820720487</c:v>
                </c:pt>
                <c:pt idx="6976">
                  <c:v>0.84627394958201</c:v>
                </c:pt>
                <c:pt idx="6977">
                  <c:v>0.846713484182323</c:v>
                </c:pt>
                <c:pt idx="6978">
                  <c:v>0.847151422614282</c:v>
                </c:pt>
                <c:pt idx="6979">
                  <c:v>0.847587762996417</c:v>
                </c:pt>
                <c:pt idx="6980">
                  <c:v>0.848022503472802</c:v>
                </c:pt>
                <c:pt idx="6981">
                  <c:v>0.848455642212931</c:v>
                </c:pt>
                <c:pt idx="6982">
                  <c:v>0.848887177411587</c:v>
                </c:pt>
                <c:pt idx="6983">
                  <c:v>0.84931710728872</c:v>
                </c:pt>
                <c:pt idx="6984">
                  <c:v>0.849745430089323</c:v>
                </c:pt>
                <c:pt idx="6985">
                  <c:v>0.8501721440833</c:v>
                </c:pt>
                <c:pt idx="6986">
                  <c:v>0.850597247565349</c:v>
                </c:pt>
                <c:pt idx="6987">
                  <c:v>0.851020738854833</c:v>
                </c:pt>
                <c:pt idx="6988">
                  <c:v>0.851442616295662</c:v>
                </c:pt>
                <c:pt idx="6989">
                  <c:v>0.851862878256163</c:v>
                </c:pt>
                <c:pt idx="6990">
                  <c:v>0.852281523128963</c:v>
                </c:pt>
                <c:pt idx="6991">
                  <c:v>0.852698549330868</c:v>
                </c:pt>
                <c:pt idx="6992">
                  <c:v>0.853113955302739</c:v>
                </c:pt>
                <c:pt idx="6993">
                  <c:v>0.853527739509373</c:v>
                </c:pt>
                <c:pt idx="6994">
                  <c:v>0.853939900439382</c:v>
                </c:pt>
                <c:pt idx="6995">
                  <c:v>0.854350436605078</c:v>
                </c:pt>
                <c:pt idx="6996">
                  <c:v>0.85475934654235</c:v>
                </c:pt>
                <c:pt idx="6997">
                  <c:v>0.85516662881055</c:v>
                </c:pt>
                <c:pt idx="6998">
                  <c:v>0.855572281992374</c:v>
                </c:pt>
                <c:pt idx="6999">
                  <c:v>0.855976304693747</c:v>
                </c:pt>
                <c:pt idx="7000">
                  <c:v>0.856378695543706</c:v>
                </c:pt>
                <c:pt idx="7001">
                  <c:v>0.856779453194291</c:v>
                </c:pt>
                <c:pt idx="7002">
                  <c:v>0.857178576320423</c:v>
                </c:pt>
                <c:pt idx="7003">
                  <c:v>0.857576063619797</c:v>
                </c:pt>
                <c:pt idx="7004">
                  <c:v>0.85797191381277</c:v>
                </c:pt>
                <c:pt idx="7005">
                  <c:v>0.858366125642246</c:v>
                </c:pt>
                <c:pt idx="7006">
                  <c:v>0.858758697873569</c:v>
                </c:pt>
                <c:pt idx="7007">
                  <c:v>0.859149629294414</c:v>
                </c:pt>
                <c:pt idx="7008">
                  <c:v>0.859538918714675</c:v>
                </c:pt>
                <c:pt idx="7009">
                  <c:v>0.859926564966361</c:v>
                </c:pt>
                <c:pt idx="7010">
                  <c:v>0.860312566903488</c:v>
                </c:pt>
                <c:pt idx="7011">
                  <c:v>0.860696923401974</c:v>
                </c:pt>
                <c:pt idx="7012">
                  <c:v>0.861079633359534</c:v>
                </c:pt>
                <c:pt idx="7013">
                  <c:v>0.861460695695577</c:v>
                </c:pt>
                <c:pt idx="7014">
                  <c:v>0.861840109351102</c:v>
                </c:pt>
                <c:pt idx="7015">
                  <c:v>0.862217873288599</c:v>
                </c:pt>
                <c:pt idx="7016">
                  <c:v>0.862593986491947</c:v>
                </c:pt>
                <c:pt idx="7017">
                  <c:v>0.862968447966313</c:v>
                </c:pt>
                <c:pt idx="7018">
                  <c:v>0.86334125673806</c:v>
                </c:pt>
                <c:pt idx="7019">
                  <c:v>0.863712411854641</c:v>
                </c:pt>
                <c:pt idx="7020">
                  <c:v>0.864081912384513</c:v>
                </c:pt>
                <c:pt idx="7021">
                  <c:v>0.864449757417033</c:v>
                </c:pt>
                <c:pt idx="7022">
                  <c:v>0.864815946062371</c:v>
                </c:pt>
                <c:pt idx="7023">
                  <c:v>0.865180477451416</c:v>
                </c:pt>
                <c:pt idx="7024">
                  <c:v>0.865543350735684</c:v>
                </c:pt>
                <c:pt idx="7025">
                  <c:v>0.865904565087228</c:v>
                </c:pt>
                <c:pt idx="7026">
                  <c:v>0.866264119698551</c:v>
                </c:pt>
                <c:pt idx="7027">
                  <c:v>0.86662201378252</c:v>
                </c:pt>
                <c:pt idx="7028">
                  <c:v>0.866978246572276</c:v>
                </c:pt>
                <c:pt idx="7029">
                  <c:v>0.867332817321153</c:v>
                </c:pt>
                <c:pt idx="7030">
                  <c:v>0.867685725302594</c:v>
                </c:pt>
                <c:pt idx="7031">
                  <c:v>0.86803696981007</c:v>
                </c:pt>
                <c:pt idx="7032">
                  <c:v>0.868386550156997</c:v>
                </c:pt>
                <c:pt idx="7033">
                  <c:v>0.868734465676661</c:v>
                </c:pt>
                <c:pt idx="7034">
                  <c:v>0.869080715722137</c:v>
                </c:pt>
                <c:pt idx="7035">
                  <c:v>0.869425299666218</c:v>
                </c:pt>
                <c:pt idx="7036">
                  <c:v>0.869768216901335</c:v>
                </c:pt>
                <c:pt idx="7037">
                  <c:v>0.870109466839487</c:v>
                </c:pt>
                <c:pt idx="7038">
                  <c:v>0.870449048912172</c:v>
                </c:pt>
                <c:pt idx="7039">
                  <c:v>0.870786962570311</c:v>
                </c:pt>
                <c:pt idx="7040">
                  <c:v>0.871123207284189</c:v>
                </c:pt>
                <c:pt idx="7041">
                  <c:v>0.87145778254338</c:v>
                </c:pt>
                <c:pt idx="7042">
                  <c:v>0.871790687856686</c:v>
                </c:pt>
                <c:pt idx="7043">
                  <c:v>0.872121922752078</c:v>
                </c:pt>
                <c:pt idx="7044">
                  <c:v>0.872451486776626</c:v>
                </c:pt>
                <c:pt idx="7045">
                  <c:v>0.872779379496448</c:v>
                </c:pt>
                <c:pt idx="7046">
                  <c:v>0.873105600496646</c:v>
                </c:pt>
                <c:pt idx="7047">
                  <c:v>0.873430149381255</c:v>
                </c:pt>
                <c:pt idx="7048">
                  <c:v>0.873753025773185</c:v>
                </c:pt>
                <c:pt idx="7049">
                  <c:v>0.874074229314171</c:v>
                </c:pt>
                <c:pt idx="7050">
                  <c:v>0.874393759664724</c:v>
                </c:pt>
                <c:pt idx="7051">
                  <c:v>0.87471161650408</c:v>
                </c:pt>
                <c:pt idx="7052">
                  <c:v>0.875027799530153</c:v>
                </c:pt>
                <c:pt idx="7053">
                  <c:v>0.875342308459494</c:v>
                </c:pt>
                <c:pt idx="7054">
                  <c:v>0.875655143027248</c:v>
                </c:pt>
                <c:pt idx="7055">
                  <c:v>0.87596630298711</c:v>
                </c:pt>
                <c:pt idx="7056">
                  <c:v>0.876275788111293</c:v>
                </c:pt>
                <c:pt idx="7057">
                  <c:v>0.876583598190485</c:v>
                </c:pt>
                <c:pt idx="7058">
                  <c:v>0.876889733033823</c:v>
                </c:pt>
                <c:pt idx="7059">
                  <c:v>0.877194192468853</c:v>
                </c:pt>
                <c:pt idx="7060">
                  <c:v>0.877496976341507</c:v>
                </c:pt>
                <c:pt idx="7061">
                  <c:v>0.877798084516074</c:v>
                </c:pt>
                <c:pt idx="7062">
                  <c:v>0.878097516875173</c:v>
                </c:pt>
                <c:pt idx="7063">
                  <c:v>0.878395273319735</c:v>
                </c:pt>
                <c:pt idx="7064">
                  <c:v>0.878691353768978</c:v>
                </c:pt>
                <c:pt idx="7065">
                  <c:v>0.878985758160394</c:v>
                </c:pt>
                <c:pt idx="7066">
                  <c:v>0.87927848644973</c:v>
                </c:pt>
                <c:pt idx="7067">
                  <c:v>0.879569538610977</c:v>
                </c:pt>
                <c:pt idx="7068">
                  <c:v>0.879858914636363</c:v>
                </c:pt>
                <c:pt idx="7069">
                  <c:v>0.880146614536339</c:v>
                </c:pt>
                <c:pt idx="7070">
                  <c:v>0.88043263833958</c:v>
                </c:pt>
                <c:pt idx="7071">
                  <c:v>0.88071698609298</c:v>
                </c:pt>
                <c:pt idx="7072">
                  <c:v>0.880999657861656</c:v>
                </c:pt>
                <c:pt idx="7073">
                  <c:v>0.881280653728945</c:v>
                </c:pt>
                <c:pt idx="7074">
                  <c:v>0.881559973796419</c:v>
                </c:pt>
                <c:pt idx="7075">
                  <c:v>0.881837618183886</c:v>
                </c:pt>
                <c:pt idx="7076">
                  <c:v>0.882113587029408</c:v>
                </c:pt>
                <c:pt idx="7077">
                  <c:v>0.882387880489314</c:v>
                </c:pt>
                <c:pt idx="7078">
                  <c:v>0.882660498738217</c:v>
                </c:pt>
                <c:pt idx="7079">
                  <c:v>0.882931441969039</c:v>
                </c:pt>
                <c:pt idx="7080">
                  <c:v>0.883200710393031</c:v>
                </c:pt>
                <c:pt idx="7081">
                  <c:v>0.883468304239805</c:v>
                </c:pt>
                <c:pt idx="7082">
                  <c:v>0.88373422375736</c:v>
                </c:pt>
                <c:pt idx="7083">
                  <c:v>0.883998469212125</c:v>
                </c:pt>
                <c:pt idx="7084">
                  <c:v>0.884261040888985</c:v>
                </c:pt>
                <c:pt idx="7085">
                  <c:v>0.884521939091333</c:v>
                </c:pt>
                <c:pt idx="7086">
                  <c:v>0.884781164141109</c:v>
                </c:pt>
                <c:pt idx="7087">
                  <c:v>0.885038716378849</c:v>
                </c:pt>
                <c:pt idx="7088">
                  <c:v>0.88529459616374</c:v>
                </c:pt>
                <c:pt idx="7089">
                  <c:v>0.88554880387367</c:v>
                </c:pt>
                <c:pt idx="7090">
                  <c:v>0.885801339905296</c:v>
                </c:pt>
                <c:pt idx="7091">
                  <c:v>0.8860522046741</c:v>
                </c:pt>
                <c:pt idx="7092">
                  <c:v>0.886301398614459</c:v>
                </c:pt>
                <c:pt idx="7093">
                  <c:v>0.88654892217972</c:v>
                </c:pt>
                <c:pt idx="7094">
                  <c:v>0.886794775842268</c:v>
                </c:pt>
                <c:pt idx="7095">
                  <c:v>0.887038960093615</c:v>
                </c:pt>
                <c:pt idx="7096">
                  <c:v>0.887281475444476</c:v>
                </c:pt>
                <c:pt idx="7097">
                  <c:v>0.887522322424863</c:v>
                </c:pt>
                <c:pt idx="7098">
                  <c:v>0.887761501584176</c:v>
                </c:pt>
                <c:pt idx="7099">
                  <c:v>0.887999013491299</c:v>
                </c:pt>
                <c:pt idx="7100">
                  <c:v>0.888234858734705</c:v>
                </c:pt>
                <c:pt idx="7101">
                  <c:v>0.888469037922561</c:v>
                </c:pt>
                <c:pt idx="7102">
                  <c:v>0.888701551682839</c:v>
                </c:pt>
                <c:pt idx="7103">
                  <c:v>0.888932400663436</c:v>
                </c:pt>
                <c:pt idx="7104">
                  <c:v>0.88916158553229</c:v>
                </c:pt>
                <c:pt idx="7105">
                  <c:v>0.889389106977513</c:v>
                </c:pt>
                <c:pt idx="7106">
                  <c:v>0.889614965707519</c:v>
                </c:pt>
                <c:pt idx="7107">
                  <c:v>0.889839162451161</c:v>
                </c:pt>
                <c:pt idx="7108">
                  <c:v>0.890061697957876</c:v>
                </c:pt>
                <c:pt idx="7109">
                  <c:v>0.890282572997833</c:v>
                </c:pt>
                <c:pt idx="7110">
                  <c:v>0.890501788362086</c:v>
                </c:pt>
                <c:pt idx="7111">
                  <c:v>0.890719344862733</c:v>
                </c:pt>
                <c:pt idx="7112">
                  <c:v>0.890935243333083</c:v>
                </c:pt>
                <c:pt idx="7113">
                  <c:v>0.891149484627828</c:v>
                </c:pt>
                <c:pt idx="7114">
                  <c:v>0.891362069623222</c:v>
                </c:pt>
                <c:pt idx="7115">
                  <c:v>0.891572999217262</c:v>
                </c:pt>
                <c:pt idx="7116">
                  <c:v>0.891782274329881</c:v>
                </c:pt>
                <c:pt idx="7117">
                  <c:v>0.891989895903145</c:v>
                </c:pt>
                <c:pt idx="7118">
                  <c:v>0.892195864901456</c:v>
                </c:pt>
                <c:pt idx="7119">
                  <c:v>0.892400182311766</c:v>
                </c:pt>
                <c:pt idx="7120">
                  <c:v>0.892602849143792</c:v>
                </c:pt>
                <c:pt idx="7121">
                  <c:v>0.892803866430241</c:v>
                </c:pt>
                <c:pt idx="7122">
                  <c:v>0.893003235227045</c:v>
                </c:pt>
                <c:pt idx="7123">
                  <c:v>0.893200956613599</c:v>
                </c:pt>
                <c:pt idx="7124">
                  <c:v>0.89339703169301</c:v>
                </c:pt>
                <c:pt idx="7125">
                  <c:v>0.89359146159235</c:v>
                </c:pt>
                <c:pt idx="7126">
                  <c:v>0.893784247462924</c:v>
                </c:pt>
                <c:pt idx="7127">
                  <c:v>0.893975390480539</c:v>
                </c:pt>
                <c:pt idx="7128">
                  <c:v>0.894164891845784</c:v>
                </c:pt>
                <c:pt idx="7129">
                  <c:v>0.894352752784321</c:v>
                </c:pt>
                <c:pt idx="7130">
                  <c:v>0.894538974547178</c:v>
                </c:pt>
                <c:pt idx="7131">
                  <c:v>0.894723558411063</c:v>
                </c:pt>
                <c:pt idx="7132">
                  <c:v>0.894906505678673</c:v>
                </c:pt>
                <c:pt idx="7133">
                  <c:v>0.895087817679023</c:v>
                </c:pt>
                <c:pt idx="7134">
                  <c:v>0.895267495767781</c:v>
                </c:pt>
                <c:pt idx="7135">
                  <c:v>0.895445541327611</c:v>
                </c:pt>
                <c:pt idx="7136">
                  <c:v>0.895621955768528</c:v>
                </c:pt>
                <c:pt idx="7137">
                  <c:v>0.895796740528265</c:v>
                </c:pt>
                <c:pt idx="7138">
                  <c:v>0.895969897072648</c:v>
                </c:pt>
                <c:pt idx="7139">
                  <c:v>0.896141426895981</c:v>
                </c:pt>
                <c:pt idx="7140">
                  <c:v>0.896311331521449</c:v>
                </c:pt>
                <c:pt idx="7141">
                  <c:v>0.896479612501519</c:v>
                </c:pt>
                <c:pt idx="7142">
                  <c:v>0.896646271418369</c:v>
                </c:pt>
                <c:pt idx="7143">
                  <c:v>0.896811309884315</c:v>
                </c:pt>
                <c:pt idx="7144">
                  <c:v>0.896974729542259</c:v>
                </c:pt>
                <c:pt idx="7145">
                  <c:v>0.897136532066144</c:v>
                </c:pt>
                <c:pt idx="7146">
                  <c:v>0.897296719161429</c:v>
                </c:pt>
                <c:pt idx="7147">
                  <c:v>0.897455292565565</c:v>
                </c:pt>
                <c:pt idx="7148">
                  <c:v>0.8976122540485</c:v>
                </c:pt>
                <c:pt idx="7149">
                  <c:v>0.897767605413183</c:v>
                </c:pt>
                <c:pt idx="7150">
                  <c:v>0.897921348496093</c:v>
                </c:pt>
                <c:pt idx="7151">
                  <c:v>0.898073485167775</c:v>
                </c:pt>
                <c:pt idx="7152">
                  <c:v>0.898224017333399</c:v>
                </c:pt>
                <c:pt idx="7153">
                  <c:v>0.898372946933324</c:v>
                </c:pt>
                <c:pt idx="7154">
                  <c:v>0.898520275943686</c:v>
                </c:pt>
                <c:pt idx="7155">
                  <c:v>0.898666006376998</c:v>
                </c:pt>
                <c:pt idx="7156">
                  <c:v>0.898810140282769</c:v>
                </c:pt>
                <c:pt idx="7157">
                  <c:v>0.898952679748136</c:v>
                </c:pt>
                <c:pt idx="7158">
                  <c:v>0.899093626898517</c:v>
                </c:pt>
                <c:pt idx="7159">
                  <c:v>0.899232983898279</c:v>
                </c:pt>
                <c:pt idx="7160">
                  <c:v>0.899370752951427</c:v>
                </c:pt>
                <c:pt idx="7161">
                  <c:v>0.899506936302309</c:v>
                </c:pt>
                <c:pt idx="7162">
                  <c:v>0.899641536236342</c:v>
                </c:pt>
                <c:pt idx="7163">
                  <c:v>0.899774555080754</c:v>
                </c:pt>
                <c:pt idx="7164">
                  <c:v>0.899905995205355</c:v>
                </c:pt>
                <c:pt idx="7165">
                  <c:v>0.900035859023316</c:v>
                </c:pt>
                <c:pt idx="7166">
                  <c:v>0.900164148991979</c:v>
                </c:pt>
                <c:pt idx="7167">
                  <c:v>0.900290867613686</c:v>
                </c:pt>
                <c:pt idx="7168">
                  <c:v>0.900416017436629</c:v>
                </c:pt>
                <c:pt idx="7169">
                  <c:v>0.900539601055723</c:v>
                </c:pt>
                <c:pt idx="7170">
                  <c:v>0.900661621113507</c:v>
                </c:pt>
                <c:pt idx="7171">
                  <c:v>0.900782080301063</c:v>
                </c:pt>
                <c:pt idx="7172">
                  <c:v>0.900900981358962</c:v>
                </c:pt>
                <c:pt idx="7173">
                  <c:v>0.901018327078239</c:v>
                </c:pt>
                <c:pt idx="7174">
                  <c:v>0.901134120301388</c:v>
                </c:pt>
                <c:pt idx="7175">
                  <c:v>0.901248363923391</c:v>
                </c:pt>
                <c:pt idx="7176">
                  <c:v>0.901361060892767</c:v>
                </c:pt>
                <c:pt idx="7177">
                  <c:v>0.90147221421266</c:v>
                </c:pt>
                <c:pt idx="7178">
                  <c:v>0.901581826941941</c:v>
                </c:pt>
                <c:pt idx="7179">
                  <c:v>0.901689902196358</c:v>
                </c:pt>
                <c:pt idx="7180">
                  <c:v>0.901796443149699</c:v>
                </c:pt>
                <c:pt idx="7181">
                  <c:v>0.901901453035005</c:v>
                </c:pt>
                <c:pt idx="7182">
                  <c:v>0.902004935145798</c:v>
                </c:pt>
                <c:pt idx="7183">
                  <c:v>0.902106892837356</c:v>
                </c:pt>
                <c:pt idx="7184">
                  <c:v>0.902207329528014</c:v>
                </c:pt>
                <c:pt idx="7185">
                  <c:v>0.902306248700509</c:v>
                </c:pt>
                <c:pt idx="7186">
                  <c:v>0.902403653903349</c:v>
                </c:pt>
                <c:pt idx="7187">
                  <c:v>0.902499548752236</c:v>
                </c:pt>
                <c:pt idx="7188">
                  <c:v>0.902593936931511</c:v>
                </c:pt>
                <c:pt idx="7189">
                  <c:v>0.902686822195652</c:v>
                </c:pt>
                <c:pt idx="7190">
                  <c:v>0.902778208370806</c:v>
                </c:pt>
                <c:pt idx="7191">
                  <c:v>0.902868099356362</c:v>
                </c:pt>
                <c:pt idx="7192">
                  <c:v>0.902956499126577</c:v>
                </c:pt>
                <c:pt idx="7193">
                  <c:v>0.903043411732232</c:v>
                </c:pt>
                <c:pt idx="7194">
                  <c:v>0.903128841302347</c:v>
                </c:pt>
                <c:pt idx="7195">
                  <c:v>0.903212792045938</c:v>
                </c:pt>
                <c:pt idx="7196">
                  <c:v>0.903295268253822</c:v>
                </c:pt>
                <c:pt idx="7197">
                  <c:v>0.903376274300471</c:v>
                </c:pt>
                <c:pt idx="7198">
                  <c:v>0.903455814645928</c:v>
                </c:pt>
                <c:pt idx="7199">
                  <c:v>0.903533893837757</c:v>
                </c:pt>
                <c:pt idx="7200">
                  <c:v>0.903610516513071</c:v>
                </c:pt>
                <c:pt idx="7201">
                  <c:v>0.903685687400598</c:v>
                </c:pt>
                <c:pt idx="7202">
                  <c:v>0.903759411322813</c:v>
                </c:pt>
                <c:pt idx="7203">
                  <c:v>0.903831693198132</c:v>
                </c:pt>
                <c:pt idx="7204">
                  <c:v>0.903902538043165</c:v>
                </c:pt>
                <c:pt idx="7205">
                  <c:v>0.903971950975034</c:v>
                </c:pt>
                <c:pt idx="7206">
                  <c:v>0.904039937213753</c:v>
                </c:pt>
                <c:pt idx="7207">
                  <c:v>0.904106502084687</c:v>
                </c:pt>
                <c:pt idx="7208">
                  <c:v>0.904171651021064</c:v>
                </c:pt>
                <c:pt idx="7209">
                  <c:v>0.904235389566578</c:v>
                </c:pt>
                <c:pt idx="7210">
                  <c:v>0.904297723378054</c:v>
                </c:pt>
                <c:pt idx="7211">
                  <c:v>0.904358658228194</c:v>
                </c:pt>
                <c:pt idx="7212">
                  <c:v>0.9044182000084</c:v>
                </c:pt>
                <c:pt idx="7213">
                  <c:v>0.904476354731689</c:v>
                </c:pt>
                <c:pt idx="7214">
                  <c:v>0.904533128535677</c:v>
                </c:pt>
                <c:pt idx="7215">
                  <c:v>0.904588527685664</c:v>
                </c:pt>
                <c:pt idx="7216">
                  <c:v>0.904642558577802</c:v>
                </c:pt>
                <c:pt idx="7217">
                  <c:v>0.904695227742362</c:v>
                </c:pt>
                <c:pt idx="7218">
                  <c:v>0.904746541847087</c:v>
                </c:pt>
                <c:pt idx="7219">
                  <c:v>0.904796507700661</c:v>
                </c:pt>
                <c:pt idx="7220">
                  <c:v>0.904845132256266</c:v>
                </c:pt>
                <c:pt idx="7221">
                  <c:v>0.90489242261525</c:v>
                </c:pt>
                <c:pt idx="7222">
                  <c:v>0.904938386030912</c:v>
                </c:pt>
                <c:pt idx="7223">
                  <c:v>0.90498302991239</c:v>
                </c:pt>
                <c:pt idx="7224">
                  <c:v>0.905026361828674</c:v>
                </c:pt>
                <c:pt idx="7225">
                  <c:v>0.905068389512738</c:v>
                </c:pt>
                <c:pt idx="7226">
                  <c:v>0.905109120865798</c:v>
                </c:pt>
                <c:pt idx="7227">
                  <c:v>0.905148563961699</c:v>
                </c:pt>
                <c:pt idx="7228">
                  <c:v>0.905186727051442</c:v>
                </c:pt>
                <c:pt idx="7229">
                  <c:v>0.905223618567842</c:v>
                </c:pt>
                <c:pt idx="7230">
                  <c:v>0.90525924713034</c:v>
                </c:pt>
                <c:pt idx="7231">
                  <c:v>0.905293621549955</c:v>
                </c:pt>
                <c:pt idx="7232">
                  <c:v>0.905326750834396</c:v>
                </c:pt>
                <c:pt idx="7233">
                  <c:v>0.905358644193337</c:v>
                </c:pt>
                <c:pt idx="7234">
                  <c:v>0.905389311043851</c:v>
                </c:pt>
                <c:pt idx="7235">
                  <c:v>0.905418761016021</c:v>
                </c:pt>
                <c:pt idx="7236">
                  <c:v>0.905447003958729</c:v>
                </c:pt>
                <c:pt idx="7237">
                  <c:v>0.905474049945627</c:v>
                </c:pt>
                <c:pt idx="7238">
                  <c:v>0.905499909281303</c:v>
                </c:pt>
                <c:pt idx="7239">
                  <c:v>0.905524592507646</c:v>
                </c:pt>
                <c:pt idx="7240">
                  <c:v>0.905548110410411</c:v>
                </c:pt>
                <c:pt idx="7241">
                  <c:v>0.905570474026008</c:v>
                </c:pt>
                <c:pt idx="7242">
                  <c:v>0.905591694648503</c:v>
                </c:pt>
                <c:pt idx="7243">
                  <c:v>0.905611783836855</c:v>
                </c:pt>
                <c:pt idx="7244">
                  <c:v>0.905630753422392</c:v>
                </c:pt>
                <c:pt idx="7245">
                  <c:v>0.905648615516533</c:v>
                </c:pt>
                <c:pt idx="7246">
                  <c:v>0.905665382518768</c:v>
                </c:pt>
                <c:pt idx="7247">
                  <c:v>0.905681067124909</c:v>
                </c:pt>
                <c:pt idx="7248">
                  <c:v>0.905695682335615</c:v>
                </c:pt>
                <c:pt idx="7249">
                  <c:v>0.905709241465208</c:v>
                </c:pt>
                <c:pt idx="7250">
                  <c:v>0.905721758150792</c:v>
                </c:pt>
                <c:pt idx="7251">
                  <c:v>0.905733246361681</c:v>
                </c:pt>
                <c:pt idx="7252">
                  <c:v>0.905743720409154</c:v>
                </c:pt>
                <c:pt idx="7253">
                  <c:v>0.905753194956548</c:v>
                </c:pt>
                <c:pt idx="7254">
                  <c:v>0.905761685029702</c:v>
                </c:pt>
                <c:pt idx="7255">
                  <c:v>0.905769206027771</c:v>
                </c:pt>
                <c:pt idx="7256">
                  <c:v>0.905775773734414</c:v>
                </c:pt>
                <c:pt idx="7257">
                  <c:v>0.905781404329389</c:v>
                </c:pt>
                <c:pt idx="7258">
                  <c:v>0.90578611440055</c:v>
                </c:pt>
                <c:pt idx="7259">
                  <c:v>0.905789920956289</c:v>
                </c:pt>
                <c:pt idx="7260">
                  <c:v>0.905792841438414</c:v>
                </c:pt>
                <c:pt idx="7261">
                  <c:v>0.905794893735505</c:v>
                </c:pt>
                <c:pt idx="7262">
                  <c:v>0.90579609619675</c:v>
                </c:pt>
                <c:pt idx="7263">
                  <c:v>0.905796467646299</c:v>
                </c:pt>
                <c:pt idx="7264">
                  <c:v>0.905796027398145</c:v>
                </c:pt>
                <c:pt idx="7265">
                  <c:v>0.905794795271558</c:v>
                </c:pt>
                <c:pt idx="7266">
                  <c:v>0.905792791607102</c:v>
                </c:pt>
                <c:pt idx="7267">
                  <c:v>0.905790037283257</c:v>
                </c:pt>
                <c:pt idx="7268">
                  <c:v>0.905786553733668</c:v>
                </c:pt>
                <c:pt idx="7269">
                  <c:v>0.90578236296506</c:v>
                </c:pt>
                <c:pt idx="7270">
                  <c:v>0.905777487575842</c:v>
                </c:pt>
                <c:pt idx="7271">
                  <c:v>0.90577195077543</c:v>
                </c:pt>
                <c:pt idx="7272">
                  <c:v>0.905765776404326</c:v>
                </c:pt>
                <c:pt idx="7273">
                  <c:v>0.905758988954995</c:v>
                </c:pt>
                <c:pt idx="7274">
                  <c:v>0.905751613593552</c:v>
                </c:pt>
                <c:pt idx="7275">
                  <c:v>0.905743676182335</c:v>
                </c:pt>
                <c:pt idx="7276">
                  <c:v>0.90573520330337</c:v>
                </c:pt>
                <c:pt idx="7277">
                  <c:v>0.905726222282792</c:v>
                </c:pt>
                <c:pt idx="7278">
                  <c:v>0.905716761216266</c:v>
                </c:pt>
                <c:pt idx="7279">
                  <c:v>0.905706848995447</c:v>
                </c:pt>
                <c:pt idx="7280">
                  <c:v>0.905696515335537</c:v>
                </c:pt>
                <c:pt idx="7281">
                  <c:v>0.905685790803995</c:v>
                </c:pt>
                <c:pt idx="7282">
                  <c:v>0.905674706850457</c:v>
                </c:pt>
                <c:pt idx="7283">
                  <c:v>0.905663295837911</c:v>
                </c:pt>
                <c:pt idx="7284">
                  <c:v>0.905651591075225</c:v>
                </c:pt>
                <c:pt idx="7285">
                  <c:v>0.905639626851057</c:v>
                </c:pt>
                <c:pt idx="7286">
                  <c:v>0.905627438469247</c:v>
                </c:pt>
                <c:pt idx="7287">
                  <c:v>0.905615062285761</c:v>
                </c:pt>
                <c:pt idx="7288">
                  <c:v>0.905602535747256</c:v>
                </c:pt>
                <c:pt idx="7289">
                  <c:v>0.905589897431371</c:v>
                </c:pt>
                <c:pt idx="7290">
                  <c:v>0.905577187088824</c:v>
                </c:pt>
                <c:pt idx="7291">
                  <c:v>0.905564445687413</c:v>
                </c:pt>
                <c:pt idx="7292">
                  <c:v>0.905551715458028</c:v>
                </c:pt>
                <c:pt idx="7293">
                  <c:v>0.905539039942789</c:v>
                </c:pt>
                <c:pt idx="7294">
                  <c:v>0.905526464045408</c:v>
                </c:pt>
                <c:pt idx="7295">
                  <c:v>0.905514034083931</c:v>
                </c:pt>
                <c:pt idx="7296">
                  <c:v>0.905501797845961</c:v>
                </c:pt>
                <c:pt idx="7297">
                  <c:v>0.905489804646528</c:v>
                </c:pt>
                <c:pt idx="7298">
                  <c:v>0.90547810538875</c:v>
                </c:pt>
                <c:pt idx="7299">
                  <c:v>0.905466752627439</c:v>
                </c:pt>
                <c:pt idx="7300">
                  <c:v>0.90545580063584</c:v>
                </c:pt>
                <c:pt idx="7301">
                  <c:v>0.905445305475677</c:v>
                </c:pt>
                <c:pt idx="7302">
                  <c:v>0.905435325070711</c:v>
                </c:pt>
                <c:pt idx="7303">
                  <c:v>0.905425919284018</c:v>
                </c:pt>
                <c:pt idx="7304">
                  <c:v>0.905417149999216</c:v>
                </c:pt>
                <c:pt idx="7305">
                  <c:v>0.905409081205887</c:v>
                </c:pt>
                <c:pt idx="7306">
                  <c:v>0.905401779089448</c:v>
                </c:pt>
                <c:pt idx="7307">
                  <c:v>0.90539531212577</c:v>
                </c:pt>
                <c:pt idx="7308">
                  <c:v>0.90538975118082</c:v>
                </c:pt>
                <c:pt idx="7309">
                  <c:v>0.905385169615677</c:v>
                </c:pt>
                <c:pt idx="7310">
                  <c:v>0.905381643397259</c:v>
                </c:pt>
                <c:pt idx="7311">
                  <c:v>0.905379251215131</c:v>
                </c:pt>
                <c:pt idx="7312">
                  <c:v>0.905378074604818</c:v>
                </c:pt>
                <c:pt idx="7313">
                  <c:v>0.905378198078048</c:v>
                </c:pt>
                <c:pt idx="7314">
                  <c:v>0.905379709260399</c:v>
                </c:pt>
                <c:pt idx="7315">
                  <c:v>0.905382699036867</c:v>
                </c:pt>
                <c:pt idx="7316">
                  <c:v>0.905387261705899</c:v>
                </c:pt>
                <c:pt idx="7317">
                  <c:v>0.905393495142508</c:v>
                </c:pt>
                <c:pt idx="7318">
                  <c:v>0.90540150097109</c:v>
                </c:pt>
                <c:pt idx="7319">
                  <c:v>0.905411384748677</c:v>
                </c:pt>
                <c:pt idx="7320">
                  <c:v>0.905423256159373</c:v>
                </c:pt>
                <c:pt idx="7321">
                  <c:v>0.905437229220809</c:v>
                </c:pt>
                <c:pt idx="7322">
                  <c:v>0.90545342250352</c:v>
                </c:pt>
                <c:pt idx="7323">
                  <c:v>0.905471959364233</c:v>
                </c:pt>
                <c:pt idx="7324">
                  <c:v>0.905492968194135</c:v>
                </c:pt>
                <c:pt idx="7325">
                  <c:v>0.9055165826833</c:v>
                </c:pt>
                <c:pt idx="7326">
                  <c:v>0.905542942102547</c:v>
                </c:pt>
                <c:pt idx="7327">
                  <c:v>0.905572191604147</c:v>
                </c:pt>
                <c:pt idx="7328">
                  <c:v>0.905604482542895</c:v>
                </c:pt>
                <c:pt idx="7329">
                  <c:v>0.905639972819254</c:v>
                </c:pt>
                <c:pt idx="7330">
                  <c:v>0.905678827246403</c:v>
                </c:pt>
                <c:pt idx="7331">
                  <c:v>0.905721217943235</c:v>
                </c:pt>
                <c:pt idx="7332">
                  <c:v>0.905767324755549</c:v>
                </c:pt>
                <c:pt idx="7333">
                  <c:v>0.90581733570789</c:v>
                </c:pt>
                <c:pt idx="7334">
                  <c:v>0.905871447488795</c:v>
                </c:pt>
                <c:pt idx="7335">
                  <c:v>0.905929865972429</c:v>
                </c:pt>
                <c:pt idx="7336">
                  <c:v>0.905992806779983</c:v>
                </c:pt>
                <c:pt idx="7337">
                  <c:v>0.906060495884526</c:v>
                </c:pt>
                <c:pt idx="7338">
                  <c:v>0.906133170263431</c:v>
                </c:pt>
                <c:pt idx="7339">
                  <c:v>0.906211078602965</c:v>
                </c:pt>
                <c:pt idx="7340">
                  <c:v>0.906294482060147</c:v>
                </c:pt>
                <c:pt idx="7341">
                  <c:v>0.90638365508759</c:v>
                </c:pt>
                <c:pt idx="7342">
                  <c:v>0.906478886327697</c:v>
                </c:pt>
                <c:pt idx="7343">
                  <c:v>0.906580479583377</c:v>
                </c:pt>
                <c:pt idx="7344">
                  <c:v>0.906688754873313</c:v>
                </c:pt>
                <c:pt idx="7345">
                  <c:v>0.906804049580826</c:v>
                </c:pt>
                <c:pt idx="7346">
                  <c:v>0.90692671970652</c:v>
                </c:pt>
                <c:pt idx="7347">
                  <c:v>0.907057141236243</c:v>
                </c:pt>
                <c:pt idx="7348">
                  <c:v>0.907195711637397</c:v>
                </c:pt>
                <c:pt idx="7349">
                  <c:v>0.907342851498415</c:v>
                </c:pt>
                <c:pt idx="7350">
                  <c:v>0.907499006328244</c:v>
                </c:pt>
                <c:pt idx="7351">
                  <c:v>0.907664648535069</c:v>
                </c:pt>
                <c:pt idx="7352">
                  <c:v>0.907840279606235</c:v>
                </c:pt>
                <c:pt idx="7353">
                  <c:v>0.908026432514591</c:v>
                </c:pt>
                <c:pt idx="7354">
                  <c:v>0.908223674380217</c:v>
                </c:pt>
                <c:pt idx="7355">
                  <c:v>0.908432609420961</c:v>
                </c:pt>
                <c:pt idx="7356">
                  <c:v>0.908653882230426</c:v>
                </c:pt>
                <c:pt idx="7357">
                  <c:v>0.908888181428277</c:v>
                </c:pt>
                <c:pt idx="7358">
                  <c:v>0.90913624373505</c:v>
                </c:pt>
                <c:pt idx="7359">
                  <c:v>0.909398858532484</c:v>
                </c:pt>
                <c:pt idx="7360">
                  <c:v>0.909676872980855</c:v>
                </c:pt>
                <c:pt idx="7361">
                  <c:v>0.90997119777748</c:v>
                </c:pt>
                <c:pt idx="7362">
                  <c:v>0.910282813655783</c:v>
                </c:pt>
                <c:pt idx="7363">
                  <c:v>0.910612778742886</c:v>
                </c:pt>
                <c:pt idx="7364">
                  <c:v>0.910962236916244</c:v>
                </c:pt>
                <c:pt idx="7365">
                  <c:v>0.91133242732754</c:v>
                </c:pt>
                <c:pt idx="7366">
                  <c:v>0.911724695296175</c:v>
                </c:pt>
                <c:pt idx="7367">
                  <c:v>0.912140504816948</c:v>
                </c:pt>
                <c:pt idx="7368">
                  <c:v>0.912581452979214</c:v>
                </c:pt>
                <c:pt idx="7369">
                  <c:v>0.913049286660922</c:v>
                </c:pt>
                <c:pt idx="7370">
                  <c:v>0.913545921944393</c:v>
                </c:pt>
                <c:pt idx="7371">
                  <c:v>0.914073466806907</c:v>
                </c:pt>
                <c:pt idx="7372">
                  <c:v>0.914634247775202</c:v>
                </c:pt>
                <c:pt idx="7373">
                  <c:v>0.915230841408772</c:v>
                </c:pt>
                <c:pt idx="7374">
                  <c:v>0.915866111705846</c:v>
                </c:pt>
                <c:pt idx="7375">
                  <c:v>0.916543254827</c:v>
                </c:pt>
                <c:pt idx="7376">
                  <c:v>0.917265852931117</c:v>
                </c:pt>
                <c:pt idx="7377">
                  <c:v>0.918037939454656</c:v>
                </c:pt>
                <c:pt idx="7378">
                  <c:v>0.918864078892868</c:v>
                </c:pt>
                <c:pt idx="7379">
                  <c:v>0.919749465140827</c:v>
                </c:pt>
                <c:pt idx="7380">
                  <c:v>0.920700043842599</c:v>
                </c:pt>
                <c:pt idx="7381">
                  <c:v>0.921722666159176</c:v>
                </c:pt>
                <c:pt idx="7382">
                  <c:v>0.922825284178347</c:v>
                </c:pt>
                <c:pt idx="7383">
                  <c:v>0.924017202289268</c:v>
                </c:pt>
                <c:pt idx="7384">
                  <c:v>0.925309404931002</c:v>
                </c:pt>
                <c:pt idx="7385">
                  <c:v>0.926714990345615</c:v>
                </c:pt>
                <c:pt idx="7386">
                  <c:v>0.928249754251739</c:v>
                </c:pt>
                <c:pt idx="7387">
                  <c:v>0.929932990037254</c:v>
                </c:pt>
                <c:pt idx="7388">
                  <c:v>0.93178860908546</c:v>
                </c:pt>
                <c:pt idx="7389">
                  <c:v>0.933846747122024</c:v>
                </c:pt>
                <c:pt idx="7390">
                  <c:v>0.936146130851419</c:v>
                </c:pt>
                <c:pt idx="7391">
                  <c:v>0.938737675045179</c:v>
                </c:pt>
                <c:pt idx="7392">
                  <c:v>0.941690149410094</c:v>
                </c:pt>
                <c:pt idx="7393">
                  <c:v>0.945099482412084</c:v>
                </c:pt>
                <c:pt idx="7394">
                  <c:v>0.949104771822364</c:v>
                </c:pt>
                <c:pt idx="7395">
                  <c:v>0.953917294059217</c:v>
                </c:pt>
                <c:pt idx="7396">
                  <c:v>0.959875703752959</c:v>
                </c:pt>
                <c:pt idx="7397">
                  <c:v>0.967552692939793</c:v>
                </c:pt>
                <c:pt idx="7398">
                  <c:v>0.977925590568149</c:v>
                </c:pt>
                <c:pt idx="7399">
                  <c:v>0.992210677066199</c:v>
                </c:pt>
                <c:pt idx="7400">
                  <c:v>1.008910257183</c:v>
                </c:pt>
                <c:pt idx="7401">
                  <c:v>1.02332659472568</c:v>
                </c:pt>
                <c:pt idx="7402">
                  <c:v>1.03483233433743</c:v>
                </c:pt>
                <c:pt idx="7403">
                  <c:v>1.04423100020006</c:v>
                </c:pt>
                <c:pt idx="7404">
                  <c:v>1.05216567238048</c:v>
                </c:pt>
                <c:pt idx="7405">
                  <c:v>1.0590467140818</c:v>
                </c:pt>
                <c:pt idx="7406">
                  <c:v>1.06513707909132</c:v>
                </c:pt>
                <c:pt idx="7407">
                  <c:v>1.0706120904137</c:v>
                </c:pt>
                <c:pt idx="7408">
                  <c:v>1.07559364066587</c:v>
                </c:pt>
                <c:pt idx="7409">
                  <c:v>1.08016968979728</c:v>
                </c:pt>
                <c:pt idx="7410">
                  <c:v>1.08440576135017</c:v>
                </c:pt>
                <c:pt idx="7411">
                  <c:v>1.08835199724188</c:v>
                </c:pt>
                <c:pt idx="7412">
                  <c:v>1.09204765592826</c:v>
                </c:pt>
                <c:pt idx="7413">
                  <c:v>1.0955240813445</c:v>
                </c:pt>
                <c:pt idx="7414">
                  <c:v>1.09880672346111</c:v>
                </c:pt>
                <c:pt idx="7415">
                  <c:v>1.10191655104025</c:v>
                </c:pt>
                <c:pt idx="7416">
                  <c:v>1.10487106323683</c:v>
                </c:pt>
                <c:pt idx="7417">
                  <c:v>1.10768502938813</c:v>
                </c:pt>
                <c:pt idx="7418">
                  <c:v>1.11037104026191</c:v>
                </c:pt>
                <c:pt idx="7419">
                  <c:v>1.11293992574827</c:v>
                </c:pt>
                <c:pt idx="7420">
                  <c:v>1.11540107614342</c:v>
                </c:pt>
                <c:pt idx="7421">
                  <c:v>1.11776269264672</c:v>
                </c:pt>
                <c:pt idx="7422">
                  <c:v>1.12003198507671</c:v>
                </c:pt>
                <c:pt idx="7423">
                  <c:v>1.12221532967663</c:v>
                </c:pt>
                <c:pt idx="7424">
                  <c:v>1.12431839635396</c:v>
                </c:pt>
                <c:pt idx="7425">
                  <c:v>1.12634625223508</c:v>
                </c:pt>
                <c:pt idx="7426">
                  <c:v>1.12830344666893</c:v>
                </c:pt>
                <c:pt idx="7427">
                  <c:v>1.13019408155646</c:v>
                </c:pt>
                <c:pt idx="7428">
                  <c:v>1.1320218699656</c:v>
                </c:pt>
                <c:pt idx="7429">
                  <c:v>1.13379018531515</c:v>
                </c:pt>
                <c:pt idx="7430">
                  <c:v>1.13550210290572</c:v>
                </c:pt>
                <c:pt idx="7431">
                  <c:v>1.13716043519518</c:v>
                </c:pt>
                <c:pt idx="7432">
                  <c:v>1.1387677619254</c:v>
                </c:pt>
                <c:pt idx="7433">
                  <c:v>1.14032645598431</c:v>
                </c:pt>
                <c:pt idx="7434">
                  <c:v>1.14183870571425</c:v>
                </c:pt>
                <c:pt idx="7435">
                  <c:v>1.14330653424207</c:v>
                </c:pt>
                <c:pt idx="7436">
                  <c:v>1.1447318163002</c:v>
                </c:pt>
                <c:pt idx="7437">
                  <c:v>1.14611629292336</c:v>
                </c:pt>
                <c:pt idx="7438">
                  <c:v>1.14746158433795</c:v>
                </c:pt>
                <c:pt idx="7439">
                  <c:v>1.14876920130721</c:v>
                </c:pt>
                <c:pt idx="7440">
                  <c:v>1.15004055515102</c:v>
                </c:pt>
                <c:pt idx="7441">
                  <c:v>1.15127696662396</c:v>
                </c:pt>
                <c:pt idx="7442">
                  <c:v>1.15247967380583</c:v>
                </c:pt>
                <c:pt idx="7443">
                  <c:v>1.15364983913497</c:v>
                </c:pt>
                <c:pt idx="7444">
                  <c:v>1.15478855569501</c:v>
                </c:pt>
                <c:pt idx="7445">
                  <c:v>1.15589685284916</c:v>
                </c:pt>
                <c:pt idx="7446">
                  <c:v>1.1569757013025</c:v>
                </c:pt>
                <c:pt idx="7447">
                  <c:v>1.15802601766154</c:v>
                </c:pt>
                <c:pt idx="7448">
                  <c:v>1.15904866855018</c:v>
                </c:pt>
                <c:pt idx="7449">
                  <c:v>1.16004447433377</c:v>
                </c:pt>
                <c:pt idx="7450">
                  <c:v>1.16101421249553</c:v>
                </c:pt>
                <c:pt idx="7451">
                  <c:v>1.16195862070404</c:v>
                </c:pt>
                <c:pt idx="7452">
                  <c:v>1.16287839960564</c:v>
                </c:pt>
                <c:pt idx="7453">
                  <c:v>1.16377421537103</c:v>
                </c:pt>
                <c:pt idx="7454">
                  <c:v>1.16464670202196</c:v>
                </c:pt>
                <c:pt idx="7455">
                  <c:v>1.16549646356073</c:v>
                </c:pt>
                <c:pt idx="7456">
                  <c:v>1.16632407592238</c:v>
                </c:pt>
                <c:pt idx="7457">
                  <c:v>1.1671300887673</c:v>
                </c:pt>
                <c:pt idx="7458">
                  <c:v>1.16791502712979</c:v>
                </c:pt>
                <c:pt idx="7459">
                  <c:v>1.16867939293651</c:v>
                </c:pt>
                <c:pt idx="7460">
                  <c:v>1.16942366640701</c:v>
                </c:pt>
                <c:pt idx="7461">
                  <c:v>1.17014830734731</c:v>
                </c:pt>
                <c:pt idx="7462">
                  <c:v>1.17085375634643</c:v>
                </c:pt>
                <c:pt idx="7463">
                  <c:v>1.17154043588445</c:v>
                </c:pt>
                <c:pt idx="7464">
                  <c:v>1.17220875135999</c:v>
                </c:pt>
                <c:pt idx="7465">
                  <c:v>1.17285909204417</c:v>
                </c:pt>
                <c:pt idx="7466">
                  <c:v>1.17349183196732</c:v>
                </c:pt>
                <c:pt idx="7467">
                  <c:v>1.17410733074415</c:v>
                </c:pt>
                <c:pt idx="7468">
                  <c:v>1.17470593434245</c:v>
                </c:pt>
                <c:pt idx="7469">
                  <c:v>1.17528797580003</c:v>
                </c:pt>
                <c:pt idx="7470">
                  <c:v>1.17585377589407</c:v>
                </c:pt>
                <c:pt idx="7471">
                  <c:v>1.17640364376661</c:v>
                </c:pt>
                <c:pt idx="7472">
                  <c:v>1.17693787750973</c:v>
                </c:pt>
                <c:pt idx="7473">
                  <c:v>1.17745676471347</c:v>
                </c:pt>
                <c:pt idx="7474">
                  <c:v>1.17796058297935</c:v>
                </c:pt>
                <c:pt idx="7475">
                  <c:v>1.1784496004021</c:v>
                </c:pt>
                <c:pt idx="7476">
                  <c:v>1.17892407602201</c:v>
                </c:pt>
                <c:pt idx="7477">
                  <c:v>1.17938426024997</c:v>
                </c:pt>
                <c:pt idx="7478">
                  <c:v>1.17983039526723</c:v>
                </c:pt>
                <c:pt idx="7479">
                  <c:v>1.18026271540169</c:v>
                </c:pt>
                <c:pt idx="7480">
                  <c:v>1.18068144748238</c:v>
                </c:pt>
                <c:pt idx="7481">
                  <c:v>1.18108681117362</c:v>
                </c:pt>
                <c:pt idx="7482">
                  <c:v>1.18147901929035</c:v>
                </c:pt>
                <c:pt idx="7483">
                  <c:v>1.18185827809577</c:v>
                </c:pt>
                <c:pt idx="7484">
                  <c:v>1.1822247875826</c:v>
                </c:pt>
                <c:pt idx="7485">
                  <c:v>1.182578741739</c:v>
                </c:pt>
                <c:pt idx="7486">
                  <c:v>1.1829203288002</c:v>
                </c:pt>
                <c:pt idx="7487">
                  <c:v>1.18324973148667</c:v>
                </c:pt>
                <c:pt idx="7488">
                  <c:v>1.18356712722982</c:v>
                </c:pt>
                <c:pt idx="7489">
                  <c:v>1.18387268838589</c:v>
                </c:pt>
                <c:pt idx="7490">
                  <c:v>1.18416658243895</c:v>
                </c:pt>
                <c:pt idx="7491">
                  <c:v>1.18444897219346</c:v>
                </c:pt>
                <c:pt idx="7492">
                  <c:v>1.18472001595721</c:v>
                </c:pt>
                <c:pt idx="7493">
                  <c:v>1.18497986771516</c:v>
                </c:pt>
                <c:pt idx="7494">
                  <c:v>1.18522867729468</c:v>
                </c:pt>
                <c:pt idx="7495">
                  <c:v>1.18546659052286</c:v>
                </c:pt>
                <c:pt idx="7496">
                  <c:v>1.18569374937609</c:v>
                </c:pt>
                <c:pt idx="7497">
                  <c:v>1.18591029212263</c:v>
                </c:pt>
                <c:pt idx="7498">
                  <c:v>1.18611635345845</c:v>
                </c:pt>
                <c:pt idx="7499">
                  <c:v>1.18631206463663</c:v>
                </c:pt>
                <c:pt idx="7500">
                  <c:v>1.18649755359093</c:v>
                </c:pt>
                <c:pt idx="7501">
                  <c:v>1.18667294505361</c:v>
                </c:pt>
                <c:pt idx="7502">
                  <c:v>1.18683836066793</c:v>
                </c:pt>
                <c:pt idx="7503">
                  <c:v>1.18699391909567</c:v>
                </c:pt>
                <c:pt idx="7504">
                  <c:v>1.18713973611977</c:v>
                </c:pt>
                <c:pt idx="7505">
                  <c:v>1.18727592474259</c:v>
                </c:pt>
                <c:pt idx="7506">
                  <c:v>1.18740259527979</c:v>
                </c:pt>
                <c:pt idx="7507">
                  <c:v>1.18751985545021</c:v>
                </c:pt>
                <c:pt idx="7508">
                  <c:v>1.18762781046191</c:v>
                </c:pt>
                <c:pt idx="7509">
                  <c:v>1.18772656309458</c:v>
                </c:pt>
                <c:pt idx="7510">
                  <c:v>1.18781621377846</c:v>
                </c:pt>
                <c:pt idx="7511">
                  <c:v>1.18789686067005</c:v>
                </c:pt>
                <c:pt idx="7512">
                  <c:v>1.18796859972461</c:v>
                </c:pt>
                <c:pt idx="7513">
                  <c:v>1.18803152476582</c:v>
                </c:pt>
                <c:pt idx="7514">
                  <c:v>1.18808572755254</c:v>
                </c:pt>
                <c:pt idx="7515">
                  <c:v>1.18813129784293</c:v>
                </c:pt>
                <c:pt idx="7516">
                  <c:v>1.18816832345602</c:v>
                </c:pt>
                <c:pt idx="7517">
                  <c:v>1.18819689033087</c:v>
                </c:pt>
                <c:pt idx="7518">
                  <c:v>1.18821708258343</c:v>
                </c:pt>
                <c:pt idx="7519">
                  <c:v>1.18822898256115</c:v>
                </c:pt>
                <c:pt idx="7520">
                  <c:v>1.18823267089558</c:v>
                </c:pt>
                <c:pt idx="7521">
                  <c:v>1.1882282265529</c:v>
                </c:pt>
                <c:pt idx="7522">
                  <c:v>1.18821572688258</c:v>
                </c:pt>
                <c:pt idx="7523">
                  <c:v>1.18819524766425</c:v>
                </c:pt>
                <c:pt idx="7524">
                  <c:v>1.18816686315274</c:v>
                </c:pt>
                <c:pt idx="7525">
                  <c:v>1.1881306461216</c:v>
                </c:pt>
                <c:pt idx="7526">
                  <c:v>1.18808666790491</c:v>
                </c:pt>
                <c:pt idx="7527">
                  <c:v>1.18803499843765</c:v>
                </c:pt>
                <c:pt idx="7528">
                  <c:v>1.1879757062946</c:v>
                </c:pt>
                <c:pt idx="7529">
                  <c:v>1.18790885872787</c:v>
                </c:pt>
                <c:pt idx="7530">
                  <c:v>1.18783452170311</c:v>
                </c:pt>
                <c:pt idx="7531">
                  <c:v>1.18775275993439</c:v>
                </c:pt>
                <c:pt idx="7532">
                  <c:v>1.18766363691798</c:v>
                </c:pt>
                <c:pt idx="7533">
                  <c:v>1.18756721496486</c:v>
                </c:pt>
                <c:pt idx="7534">
                  <c:v>1.18746355523219</c:v>
                </c:pt>
                <c:pt idx="7535">
                  <c:v>1.18735271775368</c:v>
                </c:pt>
                <c:pt idx="7536">
                  <c:v>1.18723476146896</c:v>
                </c:pt>
                <c:pt idx="7537">
                  <c:v>1.18710974425189</c:v>
                </c:pt>
                <c:pt idx="7538">
                  <c:v>1.1869777229381</c:v>
                </c:pt>
                <c:pt idx="7539">
                  <c:v>1.18683875335142</c:v>
                </c:pt>
                <c:pt idx="7540">
                  <c:v>1.1866928903296</c:v>
                </c:pt>
                <c:pt idx="7541">
                  <c:v>1.18654018774912</c:v>
                </c:pt>
                <c:pt idx="7542">
                  <c:v>1.18638069854925</c:v>
                </c:pt>
                <c:pt idx="7543">
                  <c:v>1.18621447475526</c:v>
                </c:pt>
                <c:pt idx="7544">
                  <c:v>1.18604156750101</c:v>
                </c:pt>
                <c:pt idx="7545">
                  <c:v>1.18586202705073</c:v>
                </c:pt>
                <c:pt idx="7546">
                  <c:v>1.18567590282017</c:v>
                </c:pt>
                <c:pt idx="7547">
                  <c:v>1.18548324339707</c:v>
                </c:pt>
                <c:pt idx="7548">
                  <c:v>1.18528409656102</c:v>
                </c:pt>
                <c:pt idx="7549">
                  <c:v>1.18507850930267</c:v>
                </c:pt>
                <c:pt idx="7550">
                  <c:v>1.18486652784246</c:v>
                </c:pt>
                <c:pt idx="7551">
                  <c:v>1.18464819764864</c:v>
                </c:pt>
                <c:pt idx="7552">
                  <c:v>1.18442356345482</c:v>
                </c:pt>
                <c:pt idx="7553">
                  <c:v>1.18419266927709</c:v>
                </c:pt>
                <c:pt idx="7554">
                  <c:v>1.18395555843042</c:v>
                </c:pt>
                <c:pt idx="7555">
                  <c:v>1.18371227354481</c:v>
                </c:pt>
                <c:pt idx="7556">
                  <c:v>1.18346285658081</c:v>
                </c:pt>
                <c:pt idx="7557">
                  <c:v>1.18320734884462</c:v>
                </c:pt>
                <c:pt idx="7558">
                  <c:v>1.18294579100286</c:v>
                </c:pt>
                <c:pt idx="7559">
                  <c:v>1.18267822309675</c:v>
                </c:pt>
                <c:pt idx="7560">
                  <c:v>1.18240468455602</c:v>
                </c:pt>
                <c:pt idx="7561">
                  <c:v>1.18212521421239</c:v>
                </c:pt>
                <c:pt idx="7562">
                  <c:v>1.18183985031262</c:v>
                </c:pt>
                <c:pt idx="7563">
                  <c:v>1.1815486305313</c:v>
                </c:pt>
                <c:pt idx="7564">
                  <c:v>1.18125159198318</c:v>
                </c:pt>
                <c:pt idx="7565">
                  <c:v>1.18094877123525</c:v>
                </c:pt>
                <c:pt idx="7566">
                  <c:v>1.18064020431842</c:v>
                </c:pt>
                <c:pt idx="7567">
                  <c:v>1.18032592673893</c:v>
                </c:pt>
                <c:pt idx="7568">
                  <c:v>1.18000597348943</c:v>
                </c:pt>
                <c:pt idx="7569">
                  <c:v>1.17968037905977</c:v>
                </c:pt>
                <c:pt idx="7570">
                  <c:v>1.17934917744752</c:v>
                </c:pt>
                <c:pt idx="7571">
                  <c:v>1.17901240216819</c:v>
                </c:pt>
                <c:pt idx="7572">
                  <c:v>1.17867008626516</c:v>
                </c:pt>
                <c:pt idx="7573">
                  <c:v>1.17832226231944</c:v>
                </c:pt>
                <c:pt idx="7574">
                  <c:v>1.17796896245904</c:v>
                </c:pt>
                <c:pt idx="7575">
                  <c:v>1.17761021836825</c:v>
                </c:pt>
                <c:pt idx="7576">
                  <c:v>1.17724606129655</c:v>
                </c:pt>
                <c:pt idx="7577">
                  <c:v>1.17687652206739</c:v>
                </c:pt>
                <c:pt idx="7578">
                  <c:v>1.17650163108669</c:v>
                </c:pt>
                <c:pt idx="7579">
                  <c:v>1.17612141835115</c:v>
                </c:pt>
                <c:pt idx="7580">
                  <c:v>1.17573591345637</c:v>
                </c:pt>
                <c:pt idx="7581">
                  <c:v>1.17534514560469</c:v>
                </c:pt>
                <c:pt idx="7582">
                  <c:v>1.17494914361299</c:v>
                </c:pt>
                <c:pt idx="7583">
                  <c:v>1.17454793592009</c:v>
                </c:pt>
                <c:pt idx="7584">
                  <c:v>1.17414155059419</c:v>
                </c:pt>
                <c:pt idx="7585">
                  <c:v>1.17373001533995</c:v>
                </c:pt>
                <c:pt idx="7586">
                  <c:v>1.17331335750552</c:v>
                </c:pt>
                <c:pt idx="7587">
                  <c:v>1.17289160408931</c:v>
                </c:pt>
                <c:pt idx="7588">
                  <c:v>1.17246478174671</c:v>
                </c:pt>
                <c:pt idx="7589">
                  <c:v>1.17203291679651</c:v>
                </c:pt>
                <c:pt idx="7590">
                  <c:v>1.1715960352273</c:v>
                </c:pt>
                <c:pt idx="7591">
                  <c:v>1.17115416270368</c:v>
                </c:pt>
                <c:pt idx="7592">
                  <c:v>1.17070732457224</c:v>
                </c:pt>
                <c:pt idx="7593">
                  <c:v>1.17025554586756</c:v>
                </c:pt>
                <c:pt idx="7594">
                  <c:v>1.16979885131792</c:v>
                </c:pt>
                <c:pt idx="7595">
                  <c:v>1.16933726535102</c:v>
                </c:pt>
                <c:pt idx="7596">
                  <c:v>1.16887081209942</c:v>
                </c:pt>
                <c:pt idx="7597">
                  <c:v>1.16839951540599</c:v>
                </c:pt>
                <c:pt idx="7598">
                  <c:v>1.16792339882919</c:v>
                </c:pt>
                <c:pt idx="7599">
                  <c:v>1.1674424856482</c:v>
                </c:pt>
                <c:pt idx="7600">
                  <c:v>1.16695679886796</c:v>
                </c:pt>
                <c:pt idx="7601">
                  <c:v>1.16646636122415</c:v>
                </c:pt>
                <c:pt idx="7602">
                  <c:v>1.16597119518797</c:v>
                </c:pt>
                <c:pt idx="7603">
                  <c:v>1.16547132297091</c:v>
                </c:pt>
                <c:pt idx="7604">
                  <c:v>1.16496676652932</c:v>
                </c:pt>
                <c:pt idx="7605">
                  <c:v>1.16445754756897</c:v>
                </c:pt>
                <c:pt idx="7606">
                  <c:v>1.16394368754946</c:v>
                </c:pt>
                <c:pt idx="7607">
                  <c:v>1.16342520768856</c:v>
                </c:pt>
                <c:pt idx="7608">
                  <c:v>1.16290212896645</c:v>
                </c:pt>
                <c:pt idx="7609">
                  <c:v>1.16237447212989</c:v>
                </c:pt>
                <c:pt idx="7610">
                  <c:v>1.16184225769625</c:v>
                </c:pt>
                <c:pt idx="7611">
                  <c:v>1.16130550595754</c:v>
                </c:pt>
                <c:pt idx="7612">
                  <c:v>1.16076423698427</c:v>
                </c:pt>
                <c:pt idx="7613">
                  <c:v>1.16021847062932</c:v>
                </c:pt>
                <c:pt idx="7614">
                  <c:v>1.15966822653164</c:v>
                </c:pt>
                <c:pt idx="7615">
                  <c:v>1.15911352411997</c:v>
                </c:pt>
                <c:pt idx="7616">
                  <c:v>1.15855438261639</c:v>
                </c:pt>
                <c:pt idx="7617">
                  <c:v>1.15799082103987</c:v>
                </c:pt>
                <c:pt idx="7618">
                  <c:v>1.15742285820975</c:v>
                </c:pt>
                <c:pt idx="7619">
                  <c:v>1.15685051274908</c:v>
                </c:pt>
                <c:pt idx="7620">
                  <c:v>1.156273803088</c:v>
                </c:pt>
                <c:pt idx="7621">
                  <c:v>1.15569274746696</c:v>
                </c:pt>
                <c:pt idx="7622">
                  <c:v>1.15510736393992</c:v>
                </c:pt>
                <c:pt idx="7623">
                  <c:v>1.15451767037752</c:v>
                </c:pt>
                <c:pt idx="7624">
                  <c:v>1.15392368447014</c:v>
                </c:pt>
                <c:pt idx="7625">
                  <c:v>1.1533254237309</c:v>
                </c:pt>
                <c:pt idx="7626">
                  <c:v>1.15272290549865</c:v>
                </c:pt>
                <c:pt idx="7627">
                  <c:v>1.15211614694087</c:v>
                </c:pt>
                <c:pt idx="7628">
                  <c:v>1.15150516505654</c:v>
                </c:pt>
                <c:pt idx="7629">
                  <c:v>1.15088997667892</c:v>
                </c:pt>
                <c:pt idx="7630">
                  <c:v>1.15027059847832</c:v>
                </c:pt>
                <c:pt idx="7631">
                  <c:v>1.14964704696478</c:v>
                </c:pt>
                <c:pt idx="7632">
                  <c:v>1.14901933849077</c:v>
                </c:pt>
                <c:pt idx="7633">
                  <c:v>1.14838748925377</c:v>
                </c:pt>
                <c:pt idx="7634">
                  <c:v>1.14775151529881</c:v>
                </c:pt>
                <c:pt idx="7635">
                  <c:v>1.14711143252103</c:v>
                </c:pt>
                <c:pt idx="7636">
                  <c:v>1.14646725666814</c:v>
                </c:pt>
                <c:pt idx="7637">
                  <c:v>1.14581900334285</c:v>
                </c:pt>
                <c:pt idx="7638">
                  <c:v>1.14516668800523</c:v>
                </c:pt>
                <c:pt idx="7639">
                  <c:v>1.14451032597513</c:v>
                </c:pt>
                <c:pt idx="7640">
                  <c:v>1.14384993243442</c:v>
                </c:pt>
                <c:pt idx="7641">
                  <c:v>1.14318552242928</c:v>
                </c:pt>
                <c:pt idx="7642">
                  <c:v>1.14251711087249</c:v>
                </c:pt>
                <c:pt idx="7643">
                  <c:v>1.14184471254553</c:v>
                </c:pt>
                <c:pt idx="7644">
                  <c:v>1.14116834210082</c:v>
                </c:pt>
                <c:pt idx="7645">
                  <c:v>1.14048801406382</c:v>
                </c:pt>
                <c:pt idx="7646">
                  <c:v>1.13980374283511</c:v>
                </c:pt>
                <c:pt idx="7647">
                  <c:v>1.13911554269248</c:v>
                </c:pt>
                <c:pt idx="7648">
                  <c:v>1.13842342779293</c:v>
                </c:pt>
                <c:pt idx="7649">
                  <c:v>1.13772741217468</c:v>
                </c:pt>
                <c:pt idx="7650">
                  <c:v>1.13702750975913</c:v>
                </c:pt>
                <c:pt idx="7651">
                  <c:v>1.13632373435279</c:v>
                </c:pt>
                <c:pt idx="7652">
                  <c:v>1.13561609964921</c:v>
                </c:pt>
                <c:pt idx="7653">
                  <c:v>1.13490461923081</c:v>
                </c:pt>
                <c:pt idx="7654">
                  <c:v>1.13418930657079</c:v>
                </c:pt>
                <c:pt idx="7655">
                  <c:v>1.13347017503489</c:v>
                </c:pt>
                <c:pt idx="7656">
                  <c:v>1.13274723788325</c:v>
                </c:pt>
                <c:pt idx="7657">
                  <c:v>1.1320205082721</c:v>
                </c:pt>
                <c:pt idx="7658">
                  <c:v>1.13128999925559</c:v>
                </c:pt>
                <c:pt idx="7659">
                  <c:v>1.13055572378745</c:v>
                </c:pt>
                <c:pt idx="7660">
                  <c:v>1.12981769472269</c:v>
                </c:pt>
                <c:pt idx="7661">
                  <c:v>1.12907592481931</c:v>
                </c:pt>
                <c:pt idx="7662">
                  <c:v>1.1283304267399</c:v>
                </c:pt>
                <c:pt idx="7663">
                  <c:v>1.12758121305331</c:v>
                </c:pt>
                <c:pt idx="7664">
                  <c:v>1.12682829623622</c:v>
                </c:pt>
                <c:pt idx="7665">
                  <c:v>1.12607168867474</c:v>
                </c:pt>
                <c:pt idx="7666">
                  <c:v>1.12531140266598</c:v>
                </c:pt>
                <c:pt idx="7667">
                  <c:v>1.12454745041956</c:v>
                </c:pt>
                <c:pt idx="7668">
                  <c:v>1.12377984405918</c:v>
                </c:pt>
                <c:pt idx="7669">
                  <c:v>1.12300859562409</c:v>
                </c:pt>
                <c:pt idx="7670">
                  <c:v>1.12223371707056</c:v>
                </c:pt>
                <c:pt idx="7671">
                  <c:v>1.1214552202734</c:v>
                </c:pt>
                <c:pt idx="7672">
                  <c:v>1.12067311702737</c:v>
                </c:pt>
                <c:pt idx="7673">
                  <c:v>1.11988741904859</c:v>
                </c:pt>
                <c:pt idx="7674">
                  <c:v>1.11909813797602</c:v>
                </c:pt>
                <c:pt idx="7675">
                  <c:v>1.11830528537278</c:v>
                </c:pt>
                <c:pt idx="7676">
                  <c:v>1.1175088727276</c:v>
                </c:pt>
                <c:pt idx="7677">
                  <c:v>1.11670891145614</c:v>
                </c:pt>
                <c:pt idx="7678">
                  <c:v>1.11590541290235</c:v>
                </c:pt>
                <c:pt idx="7679">
                  <c:v>1.11509838833982</c:v>
                </c:pt>
                <c:pt idx="7680">
                  <c:v>1.11428784897309</c:v>
                </c:pt>
                <c:pt idx="7681">
                  <c:v>1.11347380593893</c:v>
                </c:pt>
                <c:pt idx="7682">
                  <c:v>1.11265627030769</c:v>
                </c:pt>
                <c:pt idx="7683">
                  <c:v>1.11183525308454</c:v>
                </c:pt>
                <c:pt idx="7684">
                  <c:v>1.11101076521074</c:v>
                </c:pt>
                <c:pt idx="7685">
                  <c:v>1.11018281756488</c:v>
                </c:pt>
                <c:pt idx="7686">
                  <c:v>1.10935142096416</c:v>
                </c:pt>
                <c:pt idx="7687">
                  <c:v>1.1085165861656</c:v>
                </c:pt>
                <c:pt idx="7688">
                  <c:v>1.10767832386722</c:v>
                </c:pt>
                <c:pt idx="7689">
                  <c:v>1.10683664470931</c:v>
                </c:pt>
                <c:pt idx="7690">
                  <c:v>1.10599155927558</c:v>
                </c:pt>
                <c:pt idx="7691">
                  <c:v>1.10514307809436</c:v>
                </c:pt>
                <c:pt idx="7692">
                  <c:v>1.10429121163976</c:v>
                </c:pt>
                <c:pt idx="7693">
                  <c:v>1.10343597033286</c:v>
                </c:pt>
                <c:pt idx="7694">
                  <c:v>1.10257736454283</c:v>
                </c:pt>
                <c:pt idx="7695">
                  <c:v>1.10171540458809</c:v>
                </c:pt>
                <c:pt idx="7696">
                  <c:v>1.10085010073746</c:v>
                </c:pt>
                <c:pt idx="7697">
                  <c:v>1.09998146321125</c:v>
                </c:pt>
                <c:pt idx="7698">
                  <c:v>1.0991095021824</c:v>
                </c:pt>
                <c:pt idx="7699">
                  <c:v>1.09823422777759</c:v>
                </c:pt>
                <c:pt idx="7700">
                  <c:v>1.09735565007832</c:v>
                </c:pt>
                <c:pt idx="7701">
                  <c:v>1.09647377912203</c:v>
                </c:pt>
                <c:pt idx="7702">
                  <c:v>1.09558862490315</c:v>
                </c:pt>
                <c:pt idx="7703">
                  <c:v>1.09470019737421</c:v>
                </c:pt>
                <c:pt idx="7704">
                  <c:v>1.09380850644689</c:v>
                </c:pt>
                <c:pt idx="7705">
                  <c:v>1.09291356199307</c:v>
                </c:pt>
                <c:pt idx="7706">
                  <c:v>1.09201537384594</c:v>
                </c:pt>
                <c:pt idx="7707">
                  <c:v>1.09111395180097</c:v>
                </c:pt>
                <c:pt idx="7708">
                  <c:v>1.09020930561701</c:v>
                </c:pt>
                <c:pt idx="7709">
                  <c:v>1.08930144501733</c:v>
                </c:pt>
                <c:pt idx="7710">
                  <c:v>1.0883903796906</c:v>
                </c:pt>
                <c:pt idx="7711">
                  <c:v>1.08747611929196</c:v>
                </c:pt>
                <c:pt idx="7712">
                  <c:v>1.08655867344405</c:v>
                </c:pt>
                <c:pt idx="7713">
                  <c:v>1.08563805173796</c:v>
                </c:pt>
                <c:pt idx="7714">
                  <c:v>1.08471426373433</c:v>
                </c:pt>
                <c:pt idx="7715">
                  <c:v>1.08378731896427</c:v>
                </c:pt>
                <c:pt idx="7716">
                  <c:v>1.08285722693042</c:v>
                </c:pt>
                <c:pt idx="7717">
                  <c:v>1.08192399710792</c:v>
                </c:pt>
                <c:pt idx="7718">
                  <c:v>1.0809876389454</c:v>
                </c:pt>
                <c:pt idx="7719">
                  <c:v>1.08004816186601</c:v>
                </c:pt>
                <c:pt idx="7720">
                  <c:v>1.07910557526833</c:v>
                </c:pt>
                <c:pt idx="7721">
                  <c:v>1.07815988852741</c:v>
                </c:pt>
                <c:pt idx="7722">
                  <c:v>1.07721111099575</c:v>
                </c:pt>
                <c:pt idx="7723">
                  <c:v>1.07625925200424</c:v>
                </c:pt>
                <c:pt idx="7724">
                  <c:v>1.07530432086315</c:v>
                </c:pt>
                <c:pt idx="7725">
                  <c:v>1.0743463268631</c:v>
                </c:pt>
                <c:pt idx="7726">
                  <c:v>1.07338527927603</c:v>
                </c:pt>
                <c:pt idx="7727">
                  <c:v>1.07242118735616</c:v>
                </c:pt>
                <c:pt idx="7728">
                  <c:v>1.07145406034094</c:v>
                </c:pt>
                <c:pt idx="7729">
                  <c:v>1.07048390745205</c:v>
                </c:pt>
                <c:pt idx="7730">
                  <c:v>1.06951073789631</c:v>
                </c:pt>
                <c:pt idx="7731">
                  <c:v>1.06853456086666</c:v>
                </c:pt>
                <c:pt idx="7732">
                  <c:v>1.06755538554314</c:v>
                </c:pt>
                <c:pt idx="7733">
                  <c:v>1.06657322109378</c:v>
                </c:pt>
                <c:pt idx="7734">
                  <c:v>1.06558807667563</c:v>
                </c:pt>
                <c:pt idx="7735">
                  <c:v>1.06459996143564</c:v>
                </c:pt>
                <c:pt idx="7736">
                  <c:v>1.06360888451168</c:v>
                </c:pt>
                <c:pt idx="7737">
                  <c:v>1.06261485503343</c:v>
                </c:pt>
                <c:pt idx="7738">
                  <c:v>1.06161788212337</c:v>
                </c:pt>
                <c:pt idx="7739">
                  <c:v>1.06061797489772</c:v>
                </c:pt>
                <c:pt idx="7740">
                  <c:v>1.05961514246737</c:v>
                </c:pt>
                <c:pt idx="7741">
                  <c:v>1.05860939393888</c:v>
                </c:pt>
                <c:pt idx="7742">
                  <c:v>1.05760073841537</c:v>
                </c:pt>
                <c:pt idx="7743">
                  <c:v>1.05658918499751</c:v>
                </c:pt>
                <c:pt idx="7744">
                  <c:v>1.05557474278446</c:v>
                </c:pt>
                <c:pt idx="7745">
                  <c:v>1.05455742087482</c:v>
                </c:pt>
                <c:pt idx="7746">
                  <c:v>1.05353722836758</c:v>
                </c:pt>
                <c:pt idx="7747">
                  <c:v>1.0525141743631</c:v>
                </c:pt>
                <c:pt idx="7748">
                  <c:v>1.05148826796402</c:v>
                </c:pt>
                <c:pt idx="7749">
                  <c:v>1.05045951827626</c:v>
                </c:pt>
                <c:pt idx="7750">
                  <c:v>1.04942793440995</c:v>
                </c:pt>
                <c:pt idx="7751">
                  <c:v>1.04839352548039</c:v>
                </c:pt>
                <c:pt idx="7752">
                  <c:v>1.04735630060905</c:v>
                </c:pt>
                <c:pt idx="7753">
                  <c:v>1.04631626892447</c:v>
                </c:pt>
                <c:pt idx="7754">
                  <c:v>1.04527343956329</c:v>
                </c:pt>
                <c:pt idx="7755">
                  <c:v>1.04422782167115</c:v>
                </c:pt>
                <c:pt idx="7756">
                  <c:v>1.04317942440374</c:v>
                </c:pt>
                <c:pt idx="7757">
                  <c:v>1.0421282569277</c:v>
                </c:pt>
                <c:pt idx="7758">
                  <c:v>1.04107432842164</c:v>
                </c:pt>
                <c:pt idx="7759">
                  <c:v>1.04001764807711</c:v>
                </c:pt>
                <c:pt idx="7760">
                  <c:v>1.03895822509957</c:v>
                </c:pt>
                <c:pt idx="7761">
                  <c:v>1.03789606870938</c:v>
                </c:pt>
                <c:pt idx="7762">
                  <c:v>1.03683118814279</c:v>
                </c:pt>
                <c:pt idx="7763">
                  <c:v>1.03576359265295</c:v>
                </c:pt>
                <c:pt idx="7764">
                  <c:v>1.03469329151086</c:v>
                </c:pt>
                <c:pt idx="7765">
                  <c:v>1.03362029400643</c:v>
                </c:pt>
                <c:pt idx="7766">
                  <c:v>1.03254460944942</c:v>
                </c:pt>
                <c:pt idx="7767">
                  <c:v>1.03146624717051</c:v>
                </c:pt>
                <c:pt idx="7768">
                  <c:v>1.03038521652225</c:v>
                </c:pt>
                <c:pt idx="7769">
                  <c:v>1.02930152688012</c:v>
                </c:pt>
                <c:pt idx="7770">
                  <c:v>1.02821518764355</c:v>
                </c:pt>
                <c:pt idx="7771">
                  <c:v>1.02712620823693</c:v>
                </c:pt>
                <c:pt idx="7772">
                  <c:v>1.02603459811063</c:v>
                </c:pt>
                <c:pt idx="7773">
                  <c:v>1.02494036674206</c:v>
                </c:pt>
                <c:pt idx="7774">
                  <c:v>1.02384352363672</c:v>
                </c:pt>
                <c:pt idx="7775">
                  <c:v>1.0227440783292</c:v>
                </c:pt>
                <c:pt idx="7776">
                  <c:v>1.02164204038428</c:v>
                </c:pt>
                <c:pt idx="7777">
                  <c:v>1.02053741939797</c:v>
                </c:pt>
                <c:pt idx="7778">
                  <c:v>1.01943022499856</c:v>
                </c:pt>
                <c:pt idx="7779">
                  <c:v>1.01832046684773</c:v>
                </c:pt>
                <c:pt idx="7780">
                  <c:v>1.01720815464157</c:v>
                </c:pt>
                <c:pt idx="7781">
                  <c:v>1.01609329811171</c:v>
                </c:pt>
                <c:pt idx="7782">
                  <c:v>1.01497590702639</c:v>
                </c:pt>
                <c:pt idx="7783">
                  <c:v>1.01385599119157</c:v>
                </c:pt>
                <c:pt idx="7784">
                  <c:v>1.01273356045201</c:v>
                </c:pt>
                <c:pt idx="7785">
                  <c:v>1.01160862469239</c:v>
                </c:pt>
                <c:pt idx="7786">
                  <c:v>1.01048119383843</c:v>
                </c:pt>
                <c:pt idx="7787">
                  <c:v>1.00935127785803</c:v>
                </c:pt>
                <c:pt idx="7788">
                  <c:v>1.00821888676237</c:v>
                </c:pt>
                <c:pt idx="7789">
                  <c:v>1.00708403060709</c:v>
                </c:pt>
                <c:pt idx="7790">
                  <c:v>1.0059467194934</c:v>
                </c:pt>
                <c:pt idx="7791">
                  <c:v>1.00480696356926</c:v>
                </c:pt>
                <c:pt idx="7792">
                  <c:v>1.00366477303053</c:v>
                </c:pt>
                <c:pt idx="7793">
                  <c:v>1.00252015812218</c:v>
                </c:pt>
                <c:pt idx="7794">
                  <c:v>1.00137312913942</c:v>
                </c:pt>
                <c:pt idx="7795">
                  <c:v>1.00022369642892</c:v>
                </c:pt>
                <c:pt idx="7796">
                  <c:v>0.999071870390022</c:v>
                </c:pt>
                <c:pt idx="7797">
                  <c:v>0.997917661475932</c:v>
                </c:pt>
                <c:pt idx="7798">
                  <c:v>0.996761080194939</c:v>
                </c:pt>
                <c:pt idx="7799">
                  <c:v>0.995602137111653</c:v>
                </c:pt>
                <c:pt idx="7800">
                  <c:v>0.99444084284824</c:v>
                </c:pt>
                <c:pt idx="7801">
                  <c:v>0.993277208085673</c:v>
                </c:pt>
                <c:pt idx="7802">
                  <c:v>0.992111243564993</c:v>
                </c:pt>
                <c:pt idx="7803">
                  <c:v>0.990942960088575</c:v>
                </c:pt>
                <c:pt idx="7804">
                  <c:v>0.989772368521417</c:v>
                </c:pt>
                <c:pt idx="7805">
                  <c:v>0.988599479792424</c:v>
                </c:pt>
                <c:pt idx="7806">
                  <c:v>0.987424304895718</c:v>
                </c:pt>
                <c:pt idx="7807">
                  <c:v>0.986246854891951</c:v>
                </c:pt>
                <c:pt idx="7808">
                  <c:v>0.985067140909632</c:v>
                </c:pt>
                <c:pt idx="7809">
                  <c:v>0.983885174146466</c:v>
                </c:pt>
                <c:pt idx="7810">
                  <c:v>0.982700965870703</c:v>
                </c:pt>
                <c:pt idx="7811">
                  <c:v>0.981514527422508</c:v>
                </c:pt>
                <c:pt idx="7812">
                  <c:v>0.980325870215329</c:v>
                </c:pt>
                <c:pt idx="7813">
                  <c:v>0.979135005737293</c:v>
                </c:pt>
                <c:pt idx="7814">
                  <c:v>0.977941945552603</c:v>
                </c:pt>
                <c:pt idx="7815">
                  <c:v>0.976746701302959</c:v>
                </c:pt>
                <c:pt idx="7816">
                  <c:v>0.975549284708984</c:v>
                </c:pt>
                <c:pt idx="7817">
                  <c:v>0.974349707571668</c:v>
                </c:pt>
                <c:pt idx="7818">
                  <c:v>0.973147981773827</c:v>
                </c:pt>
                <c:pt idx="7819">
                  <c:v>0.971944119281577</c:v>
                </c:pt>
                <c:pt idx="7820">
                  <c:v>0.970738132145816</c:v>
                </c:pt>
                <c:pt idx="7821">
                  <c:v>0.969530032503732</c:v>
                </c:pt>
                <c:pt idx="7822">
                  <c:v>0.968319832580316</c:v>
                </c:pt>
                <c:pt idx="7823">
                  <c:v>0.9671075446899</c:v>
                </c:pt>
                <c:pt idx="7824">
                  <c:v>0.965893181237704</c:v>
                </c:pt>
                <c:pt idx="7825">
                  <c:v>0.964676754721401</c:v>
                </c:pt>
                <c:pt idx="7826">
                  <c:v>0.963458277732699</c:v>
                </c:pt>
                <c:pt idx="7827">
                  <c:v>0.962237762958946</c:v>
                </c:pt>
                <c:pt idx="7828">
                  <c:v>0.96101522318474</c:v>
                </c:pt>
                <c:pt idx="7829">
                  <c:v>0.959790671293565</c:v>
                </c:pt>
                <c:pt idx="7830">
                  <c:v>0.958564120269445</c:v>
                </c:pt>
                <c:pt idx="7831">
                  <c:v>0.957335583198616</c:v>
                </c:pt>
                <c:pt idx="7832">
                  <c:v>0.956105073271209</c:v>
                </c:pt>
                <c:pt idx="7833">
                  <c:v>0.954872603782964</c:v>
                </c:pt>
                <c:pt idx="7834">
                  <c:v>0.953638188136958</c:v>
                </c:pt>
                <c:pt idx="7835">
                  <c:v>0.952401839845347</c:v>
                </c:pt>
                <c:pt idx="7836">
                  <c:v>0.95116357253114</c:v>
                </c:pt>
                <c:pt idx="7837">
                  <c:v>0.949923399929981</c:v>
                </c:pt>
                <c:pt idx="7838">
                  <c:v>0.948681335891966</c:v>
                </c:pt>
                <c:pt idx="7839">
                  <c:v>0.947437394383464</c:v>
                </c:pt>
                <c:pt idx="7840">
                  <c:v>0.946191589488978</c:v>
                </c:pt>
                <c:pt idx="7841">
                  <c:v>0.944943935413013</c:v>
                </c:pt>
                <c:pt idx="7842">
                  <c:v>0.943694446481978</c:v>
                </c:pt>
                <c:pt idx="7843">
                  <c:v>0.942443137146102</c:v>
                </c:pt>
                <c:pt idx="7844">
                  <c:v>0.941190021981381</c:v>
                </c:pt>
                <c:pt idx="7845">
                  <c:v>0.939935115691545</c:v>
                </c:pt>
                <c:pt idx="7846">
                  <c:v>0.938678433110048</c:v>
                </c:pt>
                <c:pt idx="7847">
                  <c:v>0.937419989202088</c:v>
                </c:pt>
                <c:pt idx="7848">
                  <c:v>0.936159799066648</c:v>
                </c:pt>
                <c:pt idx="7849">
                  <c:v>0.934897877938565</c:v>
                </c:pt>
                <c:pt idx="7850">
                  <c:v>0.933634241190624</c:v>
                </c:pt>
                <c:pt idx="7851">
                  <c:v>0.93236890433568</c:v>
                </c:pt>
                <c:pt idx="7852">
                  <c:v>0.931101883028812</c:v>
                </c:pt>
                <c:pt idx="7853">
                  <c:v>0.929833193069491</c:v>
                </c:pt>
                <c:pt idx="7854">
                  <c:v>0.928562850403795</c:v>
                </c:pt>
                <c:pt idx="7855">
                  <c:v>0.927290871126638</c:v>
                </c:pt>
                <c:pt idx="7856">
                  <c:v>0.926017271484041</c:v>
                </c:pt>
                <c:pt idx="7857">
                  <c:v>0.924742067875421</c:v>
                </c:pt>
                <c:pt idx="7858">
                  <c:v>0.923465276855919</c:v>
                </c:pt>
                <c:pt idx="7859">
                  <c:v>0.92218691513876</c:v>
                </c:pt>
                <c:pt idx="7860">
                  <c:v>0.92090699959764</c:v>
                </c:pt>
                <c:pt idx="7861">
                  <c:v>0.91962554726915</c:v>
                </c:pt>
                <c:pt idx="7862">
                  <c:v>0.918342575355233</c:v>
                </c:pt>
                <c:pt idx="7863">
                  <c:v>0.91705810122567</c:v>
                </c:pt>
                <c:pt idx="7864">
                  <c:v>0.91577214242061</c:v>
                </c:pt>
                <c:pt idx="7865">
                  <c:v>0.914484716653126</c:v>
                </c:pt>
                <c:pt idx="7866">
                  <c:v>0.913195841811814</c:v>
                </c:pt>
                <c:pt idx="7867">
                  <c:v>0.911905535963426</c:v>
                </c:pt>
                <c:pt idx="7868">
                  <c:v>0.910613817355542</c:v>
                </c:pt>
                <c:pt idx="7869">
                  <c:v>0.909320704419274</c:v>
                </c:pt>
                <c:pt idx="7870">
                  <c:v>0.908026215772023</c:v>
                </c:pt>
                <c:pt idx="7871">
                  <c:v>0.906730370220261</c:v>
                </c:pt>
                <c:pt idx="7872">
                  <c:v>0.905433186762361</c:v>
                </c:pt>
                <c:pt idx="7873">
                  <c:v>0.904134684591469</c:v>
                </c:pt>
                <c:pt idx="7874">
                  <c:v>0.902834883098416</c:v>
                </c:pt>
                <c:pt idx="7875">
                  <c:v>0.901533801874676</c:v>
                </c:pt>
                <c:pt idx="7876">
                  <c:v>0.900231460715361</c:v>
                </c:pt>
                <c:pt idx="7877">
                  <c:v>0.898927879622271</c:v>
                </c:pt>
                <c:pt idx="7878">
                  <c:v>0.897623078806982</c:v>
                </c:pt>
                <c:pt idx="7879">
                  <c:v>0.896317078693983</c:v>
                </c:pt>
                <c:pt idx="7880">
                  <c:v>0.895009899923861</c:v>
                </c:pt>
                <c:pt idx="7881">
                  <c:v>0.893701563356537</c:v>
                </c:pt>
                <c:pt idx="7882">
                  <c:v>0.892392090074542</c:v>
                </c:pt>
                <c:pt idx="7883">
                  <c:v>0.891081501386358</c:v>
                </c:pt>
                <c:pt idx="7884">
                  <c:v>0.889769818829796</c:v>
                </c:pt>
                <c:pt idx="7885">
                  <c:v>0.888457064175436</c:v>
                </c:pt>
                <c:pt idx="7886">
                  <c:v>0.887143259430118</c:v>
                </c:pt>
                <c:pt idx="7887">
                  <c:v>0.885828426840483</c:v>
                </c:pt>
                <c:pt idx="7888">
                  <c:v>0.884512588896576</c:v>
                </c:pt>
                <c:pt idx="7889">
                  <c:v>0.883195768335502</c:v>
                </c:pt>
                <c:pt idx="7890">
                  <c:v>0.88187798814514</c:v>
                </c:pt>
                <c:pt idx="7891">
                  <c:v>0.880559271567915</c:v>
                </c:pt>
                <c:pt idx="7892">
                  <c:v>0.879239642104632</c:v>
                </c:pt>
                <c:pt idx="7893">
                  <c:v>0.87791912351837</c:v>
                </c:pt>
                <c:pt idx="7894">
                  <c:v>0.876597739838438</c:v>
                </c:pt>
                <c:pt idx="7895">
                  <c:v>0.875275515364392</c:v>
                </c:pt>
                <c:pt idx="7896">
                  <c:v>0.873952474670121</c:v>
                </c:pt>
                <c:pt idx="7897">
                  <c:v>0.872628642607996</c:v>
                </c:pt>
                <c:pt idx="7898">
                  <c:v>0.871304044313086</c:v>
                </c:pt>
                <c:pt idx="7899">
                  <c:v>0.869978705207443</c:v>
                </c:pt>
                <c:pt idx="7900">
                  <c:v>0.868652651004454</c:v>
                </c:pt>
                <c:pt idx="7901">
                  <c:v>0.867325907713268</c:v>
                </c:pt>
                <c:pt idx="7902">
                  <c:v>0.865998501643294</c:v>
                </c:pt>
                <c:pt idx="7903">
                  <c:v>0.864670459408764</c:v>
                </c:pt>
                <c:pt idx="7904">
                  <c:v>0.863341807933386</c:v>
                </c:pt>
                <c:pt idx="7905">
                  <c:v>0.86201257445506</c:v>
                </c:pt>
                <c:pt idx="7906">
                  <c:v>0.860682786530676</c:v>
                </c:pt>
                <c:pt idx="7907">
                  <c:v>0.85935247204099</c:v>
                </c:pt>
                <c:pt idx="7908">
                  <c:v>0.858021659195583</c:v>
                </c:pt>
                <c:pt idx="7909">
                  <c:v>0.856690376537898</c:v>
                </c:pt>
                <c:pt idx="7910">
                  <c:v>0.855358652950359</c:v>
                </c:pt>
                <c:pt idx="7911">
                  <c:v>0.854026517659579</c:v>
                </c:pt>
                <c:pt idx="7912">
                  <c:v>0.852694000241649</c:v>
                </c:pt>
                <c:pt idx="7913">
                  <c:v>0.851361130627517</c:v>
                </c:pt>
                <c:pt idx="7914">
                  <c:v>0.850027939108454</c:v>
                </c:pt>
                <c:pt idx="7915">
                  <c:v>0.848694456341613</c:v>
                </c:pt>
                <c:pt idx="7916">
                  <c:v>0.847360713355674</c:v>
                </c:pt>
                <c:pt idx="7917">
                  <c:v>0.84602674155659</c:v>
                </c:pt>
                <c:pt idx="7918">
                  <c:v>0.84469257273342</c:v>
                </c:pt>
                <c:pt idx="7919">
                  <c:v>0.843358239064262</c:v>
                </c:pt>
                <c:pt idx="7920">
                  <c:v>0.842023773122284</c:v>
                </c:pt>
                <c:pt idx="7921">
                  <c:v>0.84068920788185</c:v>
                </c:pt>
                <c:pt idx="7922">
                  <c:v>0.839354576724757</c:v>
                </c:pt>
                <c:pt idx="7923">
                  <c:v>0.838019913446557</c:v>
                </c:pt>
                <c:pt idx="7924">
                  <c:v>0.836685252263002</c:v>
                </c:pt>
                <c:pt idx="7925">
                  <c:v>0.835350627816577</c:v>
                </c:pt>
                <c:pt idx="7926">
                  <c:v>0.834016075183154</c:v>
                </c:pt>
                <c:pt idx="7927">
                  <c:v>0.832681629878744</c:v>
                </c:pt>
                <c:pt idx="7928">
                  <c:v>0.831347327866364</c:v>
                </c:pt>
                <c:pt idx="7929">
                  <c:v>0.830013205563014</c:v>
                </c:pt>
                <c:pt idx="7930">
                  <c:v>0.828679299846767</c:v>
                </c:pt>
                <c:pt idx="7931">
                  <c:v>0.827345648063971</c:v>
                </c:pt>
                <c:pt idx="7932">
                  <c:v>0.826012288036571</c:v>
                </c:pt>
                <c:pt idx="7933">
                  <c:v>0.824679258069547</c:v>
                </c:pt>
                <c:pt idx="7934">
                  <c:v>0.823346596958465</c:v>
                </c:pt>
                <c:pt idx="7935">
                  <c:v>0.822014343997155</c:v>
                </c:pt>
                <c:pt idx="7936">
                  <c:v>0.82068253898551</c:v>
                </c:pt>
                <c:pt idx="7937">
                  <c:v>0.819351222237403</c:v>
                </c:pt>
                <c:pt idx="7938">
                  <c:v>0.81802043458873</c:v>
                </c:pt>
                <c:pt idx="7939">
                  <c:v>0.816690217405582</c:v>
                </c:pt>
                <c:pt idx="7940">
                  <c:v>0.815360612592539</c:v>
                </c:pt>
                <c:pt idx="7941">
                  <c:v>0.814031662601092</c:v>
                </c:pt>
                <c:pt idx="7942">
                  <c:v>0.812703410438201</c:v>
                </c:pt>
                <c:pt idx="7943">
                  <c:v>0.811375899674971</c:v>
                </c:pt>
                <c:pt idx="7944">
                  <c:v>0.810049174455469</c:v>
                </c:pt>
                <c:pt idx="7945">
                  <c:v>0.808723279505672</c:v>
                </c:pt>
                <c:pt idx="7946">
                  <c:v>0.807398260142543</c:v>
                </c:pt>
                <c:pt idx="7947">
                  <c:v>0.806074162283245</c:v>
                </c:pt>
                <c:pt idx="7948">
                  <c:v>0.80475103245449</c:v>
                </c:pt>
                <c:pt idx="7949">
                  <c:v>0.80342891780202</c:v>
                </c:pt>
                <c:pt idx="7950">
                  <c:v>0.80210786610023</c:v>
                </c:pt>
                <c:pt idx="7951">
                  <c:v>0.800787925761922</c:v>
                </c:pt>
                <c:pt idx="7952">
                  <c:v>0.799469145848196</c:v>
                </c:pt>
                <c:pt idx="7953">
                  <c:v>0.798151576078487</c:v>
                </c:pt>
                <c:pt idx="7954">
                  <c:v>0.796835266840725</c:v>
                </c:pt>
                <c:pt idx="7955">
                  <c:v>0.795520269201647</c:v>
                </c:pt>
                <c:pt idx="7956">
                  <c:v>0.79420663491724</c:v>
                </c:pt>
                <c:pt idx="7957">
                  <c:v>0.792894416443317</c:v>
                </c:pt>
                <c:pt idx="7958">
                  <c:v>0.791583666946243</c:v>
                </c:pt>
                <c:pt idx="7959">
                  <c:v>0.790274440313781</c:v>
                </c:pt>
                <c:pt idx="7960">
                  <c:v>0.78896679116609</c:v>
                </c:pt>
                <c:pt idx="7961">
                  <c:v>0.787660774866848</c:v>
                </c:pt>
                <c:pt idx="7962">
                  <c:v>0.786356447534511</c:v>
                </c:pt>
                <c:pt idx="7963">
                  <c:v>0.785053866053708</c:v>
                </c:pt>
                <c:pt idx="7964">
                  <c:v>0.783753088086766</c:v>
                </c:pt>
                <c:pt idx="7965">
                  <c:v>0.782454172085362</c:v>
                </c:pt>
                <c:pt idx="7966">
                  <c:v>0.781157177302306</c:v>
                </c:pt>
                <c:pt idx="7967">
                  <c:v>0.779862163803453</c:v>
                </c:pt>
                <c:pt idx="7968">
                  <c:v>0.778569192479732</c:v>
                </c:pt>
                <c:pt idx="7969">
                  <c:v>0.777278325059295</c:v>
                </c:pt>
                <c:pt idx="7970">
                  <c:v>0.775989624119798</c:v>
                </c:pt>
                <c:pt idx="7971">
                  <c:v>0.774703153100773</c:v>
                </c:pt>
                <c:pt idx="7972">
                  <c:v>0.773418976316138</c:v>
                </c:pt>
                <c:pt idx="7973">
                  <c:v>0.772137158966789</c:v>
                </c:pt>
                <c:pt idx="7974">
                  <c:v>0.770857767153313</c:v>
                </c:pt>
                <c:pt idx="7975">
                  <c:v>0.769580867888791</c:v>
                </c:pt>
                <c:pt idx="7976">
                  <c:v>0.768306529111695</c:v>
                </c:pt>
                <c:pt idx="7977">
                  <c:v>0.767034819698877</c:v>
                </c:pt>
                <c:pt idx="7978">
                  <c:v>0.76576580947863</c:v>
                </c:pt>
                <c:pt idx="7979">
                  <c:v>0.764499569243839</c:v>
                </c:pt>
                <c:pt idx="7980">
                  <c:v>0.763236170765187</c:v>
                </c:pt>
                <c:pt idx="7981">
                  <c:v>0.76197568680443</c:v>
                </c:pt>
                <c:pt idx="7982">
                  <c:v>0.760718191127727</c:v>
                </c:pt>
                <c:pt idx="7983">
                  <c:v>0.759463758519007</c:v>
                </c:pt>
                <c:pt idx="7984">
                  <c:v>0.758212464793384</c:v>
                </c:pt>
                <c:pt idx="7985">
                  <c:v>0.756964386810587</c:v>
                </c:pt>
                <c:pt idx="7986">
                  <c:v>0.755719602488417</c:v>
                </c:pt>
                <c:pt idx="7987">
                  <c:v>0.754478190816202</c:v>
                </c:pt>
                <c:pt idx="7988">
                  <c:v>0.753240231868254</c:v>
                </c:pt>
                <c:pt idx="7989">
                  <c:v>0.752005806817301</c:v>
                </c:pt>
                <c:pt idx="7990">
                  <c:v>0.750774997947895</c:v>
                </c:pt>
                <c:pt idx="7991">
                  <c:v>0.749547888669772</c:v>
                </c:pt>
                <c:pt idx="7992">
                  <c:v>0.748324563531155</c:v>
                </c:pt>
                <c:pt idx="7993">
                  <c:v>0.747105108231983</c:v>
                </c:pt>
                <c:pt idx="7994">
                  <c:v>0.745889609637054</c:v>
                </c:pt>
                <c:pt idx="7995">
                  <c:v>0.744678155789054</c:v>
                </c:pt>
                <c:pt idx="7996">
                  <c:v>0.74347083592147</c:v>
                </c:pt>
                <c:pt idx="7997">
                  <c:v>0.742267740471353</c:v>
                </c:pt>
                <c:pt idx="7998">
                  <c:v>0.741068961091924</c:v>
                </c:pt>
                <c:pt idx="7999">
                  <c:v>0.739874590664992</c:v>
                </c:pt>
                <c:pt idx="8000">
                  <c:v>0.73868472331317</c:v>
                </c:pt>
                <c:pt idx="8001">
                  <c:v>0.73749945441186</c:v>
                </c:pt>
                <c:pt idx="8002">
                  <c:v>0.736318880600993</c:v>
                </c:pt>
                <c:pt idx="8003">
                  <c:v>0.735143099796478</c:v>
                </c:pt>
                <c:pt idx="8004">
                  <c:v>0.733972211201366</c:v>
                </c:pt>
                <c:pt idx="8005">
                  <c:v>0.732806315316669</c:v>
                </c:pt>
                <c:pt idx="8006">
                  <c:v>0.731645513951827</c:v>
                </c:pt>
                <c:pt idx="8007">
                  <c:v>0.730489910234784</c:v>
                </c:pt>
                <c:pt idx="8008">
                  <c:v>0.729339608621646</c:v>
                </c:pt>
                <c:pt idx="8009">
                  <c:v>0.728194714905883</c:v>
                </c:pt>
                <c:pt idx="8010">
                  <c:v>0.727055336227049</c:v>
                </c:pt>
                <c:pt idx="8011">
                  <c:v>0.725921581078976</c:v>
                </c:pt>
                <c:pt idx="8012">
                  <c:v>0.724793559317419</c:v>
                </c:pt>
                <c:pt idx="8013">
                  <c:v>0.723671382167091</c:v>
                </c:pt>
                <c:pt idx="8014">
                  <c:v>0.72255516222808</c:v>
                </c:pt>
                <c:pt idx="8015">
                  <c:v>0.721445013481577</c:v>
                </c:pt>
                <c:pt idx="8016">
                  <c:v>0.720341051294894</c:v>
                </c:pt>
                <c:pt idx="8017">
                  <c:v>0.719243392425717</c:v>
                </c:pt>
                <c:pt idx="8018">
                  <c:v>0.718152155025559</c:v>
                </c:pt>
                <c:pt idx="8019">
                  <c:v>0.717067458642347</c:v>
                </c:pt>
                <c:pt idx="8020">
                  <c:v>0.715989424222126</c:v>
                </c:pt>
                <c:pt idx="8021">
                  <c:v>0.7149181741098</c:v>
                </c:pt>
                <c:pt idx="8022">
                  <c:v>0.713853832048875</c:v>
                </c:pt>
                <c:pt idx="8023">
                  <c:v>0.712796523180154</c:v>
                </c:pt>
                <c:pt idx="8024">
                  <c:v>0.71174637403932</c:v>
                </c:pt>
                <c:pt idx="8025">
                  <c:v>0.710703512553358</c:v>
                </c:pt>
                <c:pt idx="8026">
                  <c:v>0.709668068035766</c:v>
                </c:pt>
                <c:pt idx="8027">
                  <c:v>0.708640171180481</c:v>
                </c:pt>
                <c:pt idx="8028">
                  <c:v>0.70761995405448</c:v>
                </c:pt>
                <c:pt idx="8029">
                  <c:v>0.706607550088981</c:v>
                </c:pt>
                <c:pt idx="8030">
                  <c:v>0.705603094069192</c:v>
                </c:pt>
                <c:pt idx="8031">
                  <c:v>0.704606722122549</c:v>
                </c:pt>
                <c:pt idx="8032">
                  <c:v>0.703618571705364</c:v>
                </c:pt>
                <c:pt idx="8033">
                  <c:v>0.702638781587839</c:v>
                </c:pt>
                <c:pt idx="8034">
                  <c:v>0.701667491837371</c:v>
                </c:pt>
                <c:pt idx="8035">
                  <c:v>0.700704843800085</c:v>
                </c:pt>
                <c:pt idx="8036">
                  <c:v>0.699750980080529</c:v>
                </c:pt>
                <c:pt idx="8037">
                  <c:v>0.698806044519472</c:v>
                </c:pt>
                <c:pt idx="8038">
                  <c:v>0.697870182169725</c:v>
                </c:pt>
                <c:pt idx="8039">
                  <c:v>0.69694353926994</c:v>
                </c:pt>
                <c:pt idx="8040">
                  <c:v>0.696026263216303</c:v>
                </c:pt>
                <c:pt idx="8041">
                  <c:v>0.695118502532068</c:v>
                </c:pt>
                <c:pt idx="8042">
                  <c:v>0.694220406834861</c:v>
                </c:pt>
                <c:pt idx="8043">
                  <c:v>0.693332126801699</c:v>
                </c:pt>
                <c:pt idx="8044">
                  <c:v>0.69245381413165</c:v>
                </c:pt>
                <c:pt idx="8045">
                  <c:v>0.691585621506092</c:v>
                </c:pt>
                <c:pt idx="8046">
                  <c:v>0.69072770254649</c:v>
                </c:pt>
                <c:pt idx="8047">
                  <c:v>0.689880211769653</c:v>
                </c:pt>
                <c:pt idx="8048">
                  <c:v>0.689043304540406</c:v>
                </c:pt>
                <c:pt idx="8049">
                  <c:v>0.688217137021632</c:v>
                </c:pt>
                <c:pt idx="8050">
                  <c:v>0.687401866121628</c:v>
                </c:pt>
                <c:pt idx="8051">
                  <c:v>0.68659764943874</c:v>
                </c:pt>
                <c:pt idx="8052">
                  <c:v>0.685804645203221</c:v>
                </c:pt>
                <c:pt idx="8053">
                  <c:v>0.685023012216292</c:v>
                </c:pt>
                <c:pt idx="8054">
                  <c:v>0.684252909786358</c:v>
                </c:pt>
                <c:pt idx="8055">
                  <c:v>0.683494497662355</c:v>
                </c:pt>
                <c:pt idx="8056">
                  <c:v>0.682747935964215</c:v>
                </c:pt>
                <c:pt idx="8057">
                  <c:v>0.682013385110412</c:v>
                </c:pt>
                <c:pt idx="8058">
                  <c:v>0.681291005742598</c:v>
                </c:pt>
                <c:pt idx="8059">
                  <c:v>0.68058095864731</c:v>
                </c:pt>
                <c:pt idx="8060">
                  <c:v>0.679883404674756</c:v>
                </c:pt>
                <c:pt idx="8061">
                  <c:v>0.679198504654688</c:v>
                </c:pt>
                <c:pt idx="8062">
                  <c:v>0.678526419309383</c:v>
                </c:pt>
                <c:pt idx="8063">
                  <c:v>0.677867309163747</c:v>
                </c:pt>
                <c:pt idx="8064">
                  <c:v>0.677221334452583</c:v>
                </c:pt>
                <c:pt idx="8065">
                  <c:v>0.676588655025071</c:v>
                </c:pt>
                <c:pt idx="8066">
                  <c:v>0.675969430246495</c:v>
                </c:pt>
                <c:pt idx="8067">
                  <c:v>0.675363818897292</c:v>
                </c:pt>
                <c:pt idx="8068">
                  <c:v>0.674771979069489</c:v>
                </c:pt>
                <c:pt idx="8069">
                  <c:v>0.674194068060611</c:v>
                </c:pt>
                <c:pt idx="8070">
                  <c:v>0.673630242265142</c:v>
                </c:pt>
                <c:pt idx="8071">
                  <c:v>0.673080657063655</c:v>
                </c:pt>
                <c:pt idx="8072">
                  <c:v>0.672545466709718</c:v>
                </c:pt>
                <c:pt idx="8073">
                  <c:v>0.67202482421469</c:v>
                </c:pt>
                <c:pt idx="8074">
                  <c:v>0.671518881230554</c:v>
                </c:pt>
                <c:pt idx="8075">
                  <c:v>0.67102778793093</c:v>
                </c:pt>
                <c:pt idx="8076">
                  <c:v>0.670551692890419</c:v>
                </c:pt>
                <c:pt idx="8077">
                  <c:v>0.670090742962445</c:v>
                </c:pt>
                <c:pt idx="8078">
                  <c:v>0.669645083155788</c:v>
                </c:pt>
                <c:pt idx="8079">
                  <c:v>0.66921485650997</c:v>
                </c:pt>
                <c:pt idx="8080">
                  <c:v>0.668800203969723</c:v>
                </c:pt>
                <c:pt idx="8081">
                  <c:v>0.668401264258723</c:v>
                </c:pt>
                <c:pt idx="8082">
                  <c:v>0.668018173752824</c:v>
                </c:pt>
                <c:pt idx="8083">
                  <c:v>0.667651066353019</c:v>
                </c:pt>
                <c:pt idx="8084">
                  <c:v>0.667300073358355</c:v>
                </c:pt>
                <c:pt idx="8085">
                  <c:v>0.666965323339057</c:v>
                </c:pt>
                <c:pt idx="8086">
                  <c:v>0.666646942010114</c:v>
                </c:pt>
                <c:pt idx="8087">
                  <c:v>0.666345052105574</c:v>
                </c:pt>
                <c:pt idx="8088">
                  <c:v>0.666059773253831</c:v>
                </c:pt>
                <c:pt idx="8089">
                  <c:v>0.665791221854156</c:v>
                </c:pt>
                <c:pt idx="8090">
                  <c:v>0.665539510954766</c:v>
                </c:pt>
                <c:pt idx="8091">
                  <c:v>0.665304750132689</c:v>
                </c:pt>
                <c:pt idx="8092">
                  <c:v>0.665087045375717</c:v>
                </c:pt>
                <c:pt idx="8093">
                  <c:v>0.664886498966732</c:v>
                </c:pt>
                <c:pt idx="8094">
                  <c:v>0.664703209370672</c:v>
                </c:pt>
                <c:pt idx="8095">
                  <c:v>0.664537271124426</c:v>
                </c:pt>
                <c:pt idx="8096">
                  <c:v>0.664388774729941</c:v>
                </c:pt>
                <c:pt idx="8097">
                  <c:v>0.6642578065508</c:v>
                </c:pt>
                <c:pt idx="8098">
                  <c:v>0.664144448712552</c:v>
                </c:pt>
                <c:pt idx="8099">
                  <c:v>0.664048779007064</c:v>
                </c:pt>
                <c:pt idx="8100">
                  <c:v>0.663970870801126</c:v>
                </c:pt>
                <c:pt idx="8101">
                  <c:v>0.663910792949585</c:v>
                </c:pt>
                <c:pt idx="8102">
                  <c:v>0.663868609713234</c:v>
                </c:pt>
                <c:pt idx="8103">
                  <c:v>0.663844380681674</c:v>
                </c:pt>
                <c:pt idx="8104">
                  <c:v>0.663838160701388</c:v>
                </c:pt>
                <c:pt idx="8105">
                  <c:v>0.663849999809207</c:v>
                </c:pt>
                <c:pt idx="8106">
                  <c:v>0.663879943171371</c:v>
                </c:pt>
                <c:pt idx="8107">
                  <c:v>0.66392803102835</c:v>
                </c:pt>
                <c:pt idx="8108">
                  <c:v>0.663994298645589</c:v>
                </c:pt>
                <c:pt idx="8109">
                  <c:v>0.664078776270316</c:v>
                </c:pt>
                <c:pt idx="8110">
                  <c:v>0.664181489094534</c:v>
                </c:pt>
                <c:pt idx="8111">
                  <c:v>0.664302457224307</c:v>
                </c:pt>
                <c:pt idx="8112">
                  <c:v>0.66444169565542</c:v>
                </c:pt>
                <c:pt idx="8113">
                  <c:v>0.664599214255494</c:v>
                </c:pt>
                <c:pt idx="8114">
                  <c:v>0.664775017752584</c:v>
                </c:pt>
                <c:pt idx="8115">
                  <c:v>0.664969105730312</c:v>
                </c:pt>
                <c:pt idx="8116">
                  <c:v>0.665181472629518</c:v>
                </c:pt>
                <c:pt idx="8117">
                  <c:v>0.665412107756447</c:v>
                </c:pt>
                <c:pt idx="8118">
                  <c:v>0.665660995297411</c:v>
                </c:pt>
                <c:pt idx="8119">
                  <c:v>0.665928114339899</c:v>
                </c:pt>
                <c:pt idx="8120">
                  <c:v>0.666213438900054</c:v>
                </c:pt>
                <c:pt idx="8121">
                  <c:v>0.666516937956428</c:v>
                </c:pt>
                <c:pt idx="8122">
                  <c:v>0.666838575489914</c:v>
                </c:pt>
                <c:pt idx="8123">
                  <c:v>0.667178310529723</c:v>
                </c:pt>
                <c:pt idx="8124">
                  <c:v>0.66753609720527</c:v>
                </c:pt>
                <c:pt idx="8125">
                  <c:v>0.667911884803809</c:v>
                </c:pt>
                <c:pt idx="8126">
                  <c:v>0.668305617833635</c:v>
                </c:pt>
                <c:pt idx="8127">
                  <c:v>0.66871723609269</c:v>
                </c:pt>
                <c:pt idx="8128">
                  <c:v>0.66914667474233</c:v>
                </c:pt>
                <c:pt idx="8129">
                  <c:v>0.669593864386086</c:v>
                </c:pt>
                <c:pt idx="8130">
                  <c:v>0.670058731153157</c:v>
                </c:pt>
                <c:pt idx="8131">
                  <c:v>0.670541196786413</c:v>
                </c:pt>
                <c:pt idx="8132">
                  <c:v>0.671041178734671</c:v>
                </c:pt>
                <c:pt idx="8133">
                  <c:v>0.671558590248978</c:v>
                </c:pt>
                <c:pt idx="8134">
                  <c:v>0.672093340482646</c:v>
                </c:pt>
                <c:pt idx="8135">
                  <c:v>0.672645334594779</c:v>
                </c:pt>
                <c:pt idx="8136">
                  <c:v>0.67321447385702</c:v>
                </c:pt>
                <c:pt idx="8137">
                  <c:v>0.673800655763239</c:v>
                </c:pt>
                <c:pt idx="8138">
                  <c:v>0.674403774141903</c:v>
                </c:pt>
                <c:pt idx="8139">
                  <c:v>0.675023719270839</c:v>
                </c:pt>
                <c:pt idx="8140">
                  <c:v>0.675660377994119</c:v>
                </c:pt>
                <c:pt idx="8141">
                  <c:v>0.676313633840801</c:v>
                </c:pt>
                <c:pt idx="8142">
                  <c:v>0.676983367145246</c:v>
                </c:pt>
                <c:pt idx="8143">
                  <c:v>0.677669455168749</c:v>
                </c:pt>
                <c:pt idx="8144">
                  <c:v>0.678371772222217</c:v>
                </c:pt>
                <c:pt idx="8145">
                  <c:v>0.679090189789636</c:v>
                </c:pt>
                <c:pt idx="8146">
                  <c:v>0.679824576652086</c:v>
                </c:pt>
                <c:pt idx="8147">
                  <c:v>0.680574799012038</c:v>
                </c:pt>
                <c:pt idx="8148">
                  <c:v>0.681340720617709</c:v>
                </c:pt>
                <c:pt idx="8149">
                  <c:v>0.68212220288725</c:v>
                </c:pt>
                <c:pt idx="8150">
                  <c:v>0.682919105032525</c:v>
                </c:pt>
                <c:pt idx="8151">
                  <c:v>0.683731284182288</c:v>
                </c:pt>
                <c:pt idx="8152">
                  <c:v>0.684558595504544</c:v>
                </c:pt>
                <c:pt idx="8153">
                  <c:v>0.685400892327902</c:v>
                </c:pt>
                <c:pt idx="8154">
                  <c:v>0.686258026261742</c:v>
                </c:pt>
                <c:pt idx="8155">
                  <c:v>0.687129847315014</c:v>
                </c:pt>
                <c:pt idx="8156">
                  <c:v>0.688016204013505</c:v>
                </c:pt>
                <c:pt idx="8157">
                  <c:v>0.688916943515439</c:v>
                </c:pt>
                <c:pt idx="8158">
                  <c:v>0.689831911725238</c:v>
                </c:pt>
                <c:pt idx="8159">
                  <c:v>0.690760953405344</c:v>
                </c:pt>
                <c:pt idx="8160">
                  <c:v>0.691703912285954</c:v>
                </c:pt>
                <c:pt idx="8161">
                  <c:v>0.692660631172573</c:v>
                </c:pt>
                <c:pt idx="8162">
                  <c:v>0.693630952051284</c:v>
                </c:pt>
                <c:pt idx="8163">
                  <c:v>0.694614716191632</c:v>
                </c:pt>
                <c:pt idx="8164">
                  <c:v>0.695611764247059</c:v>
                </c:pt>
                <c:pt idx="8165">
                  <c:v>0.696621936352796</c:v>
                </c:pt>
                <c:pt idx="8166">
                  <c:v>0.697645072221181</c:v>
                </c:pt>
                <c:pt idx="8167">
                  <c:v>0.698681011234315</c:v>
                </c:pt>
                <c:pt idx="8168">
                  <c:v>0.699729592534042</c:v>
                </c:pt>
                <c:pt idx="8169">
                  <c:v>0.700790655109201</c:v>
                </c:pt>
                <c:pt idx="8170">
                  <c:v>0.701864037880121</c:v>
                </c:pt>
                <c:pt idx="8171">
                  <c:v>0.702949579780354</c:v>
                </c:pt>
                <c:pt idx="8172">
                  <c:v>0.704047119835612</c:v>
                </c:pt>
                <c:pt idx="8173">
                  <c:v>0.705156497239924</c:v>
                </c:pt>
                <c:pt idx="8174">
                  <c:v>0.706277551428997</c:v>
                </c:pt>
                <c:pt idx="8175">
                  <c:v>0.707410122150799</c:v>
                </c:pt>
                <c:pt idx="8176">
                  <c:v>0.708554049533364</c:v>
                </c:pt>
                <c:pt idx="8177">
                  <c:v>0.709709174149858</c:v>
                </c:pt>
                <c:pt idx="8178">
                  <c:v>0.710875337080907</c:v>
                </c:pt>
                <c:pt idx="8179">
                  <c:v>0.712052379974226</c:v>
                </c:pt>
                <c:pt idx="8180">
                  <c:v>0.713240145101586</c:v>
                </c:pt>
                <c:pt idx="8181">
                  <c:v>0.714438475413141</c:v>
                </c:pt>
                <c:pt idx="8182">
                  <c:v>0.715647214589168</c:v>
                </c:pt>
                <c:pt idx="8183">
                  <c:v>0.71686620708926</c:v>
                </c:pt>
                <c:pt idx="8184">
                  <c:v>0.718095298199009</c:v>
                </c:pt>
                <c:pt idx="8185">
                  <c:v>0.719334334074239</c:v>
                </c:pt>
                <c:pt idx="8186">
                  <c:v>0.72058316178284</c:v>
                </c:pt>
                <c:pt idx="8187">
                  <c:v>0.721841629344243</c:v>
                </c:pt>
                <c:pt idx="8188">
                  <c:v>0.723109585766606</c:v>
                </c:pt>
                <c:pt idx="8189">
                  <c:v>0.724386881081761</c:v>
                </c:pt>
                <c:pt idx="8190">
                  <c:v>0.725673366377974</c:v>
                </c:pt>
                <c:pt idx="8191">
                  <c:v>0.72696889383059</c:v>
                </c:pt>
                <c:pt idx="8192">
                  <c:v>0.728273316730611</c:v>
                </c:pt>
                <c:pt idx="8193">
                  <c:v>0.729586489511267</c:v>
                </c:pt>
                <c:pt idx="8194">
                  <c:v>0.730908267772654</c:v>
                </c:pt>
                <c:pt idx="8195">
                  <c:v>0.732238508304481</c:v>
                </c:pt>
                <c:pt idx="8196">
                  <c:v>0.733577069106999</c:v>
                </c:pt>
                <c:pt idx="8197">
                  <c:v>0.734923809410171</c:v>
                </c:pt>
                <c:pt idx="8198">
                  <c:v>0.73627858969114</c:v>
                </c:pt>
                <c:pt idx="8199">
                  <c:v>0.737641271690056</c:v>
                </c:pt>
                <c:pt idx="8200">
                  <c:v>0.739011718424325</c:v>
                </c:pt>
                <c:pt idx="8201">
                  <c:v>0.740389794201334</c:v>
                </c:pt>
                <c:pt idx="8202">
                  <c:v>0.741775364629713</c:v>
                </c:pt>
                <c:pt idx="8203">
                  <c:v>0.743168296629192</c:v>
                </c:pt>
                <c:pt idx="8204">
                  <c:v>0.744568458439105</c:v>
                </c:pt>
                <c:pt idx="8205">
                  <c:v>0.745975719625605</c:v>
                </c:pt>
                <c:pt idx="8206">
                  <c:v>0.747389951087636</c:v>
                </c:pt>
                <c:pt idx="8207">
                  <c:v>0.748811025061716</c:v>
                </c:pt>
                <c:pt idx="8208">
                  <c:v>0.750238815125592</c:v>
                </c:pt>
                <c:pt idx="8209">
                  <c:v>0.75167319620081</c:v>
                </c:pt>
                <c:pt idx="8210">
                  <c:v>0.753114044554248</c:v>
                </c:pt>
                <c:pt idx="8211">
                  <c:v>0.75456123779867</c:v>
                </c:pt>
                <c:pt idx="8212">
                  <c:v>0.75601465489234</c:v>
                </c:pt>
                <c:pt idx="8213">
                  <c:v>0.757474176137748</c:v>
                </c:pt>
                <c:pt idx="8214">
                  <c:v>0.758939683179484</c:v>
                </c:pt>
                <c:pt idx="8215">
                  <c:v>0.760411059001318</c:v>
                </c:pt>
                <c:pt idx="8216">
                  <c:v>0.761888187922511</c:v>
                </c:pt>
                <c:pt idx="8217">
                  <c:v>0.763370955593413</c:v>
                </c:pt>
                <c:pt idx="8218">
                  <c:v>0.764859248990378</c:v>
                </c:pt>
                <c:pt idx="8219">
                  <c:v>0.766352956410036</c:v>
                </c:pt>
                <c:pt idx="8220">
                  <c:v>0.767851967462965</c:v>
                </c:pt>
                <c:pt idx="8221">
                  <c:v>0.769356173066793</c:v>
                </c:pt>
                <c:pt idx="8222">
                  <c:v>0.770865465438757</c:v>
                </c:pt>
                <c:pt idx="8223">
                  <c:v>0.772379738087776</c:v>
                </c:pt>
                <c:pt idx="8224">
                  <c:v>0.773898885806041</c:v>
                </c:pt>
                <c:pt idx="8225">
                  <c:v>0.775422804660174</c:v>
                </c:pt>
                <c:pt idx="8226">
                  <c:v>0.776951391981975</c:v>
                </c:pt>
                <c:pt idx="8227">
                  <c:v>0.778484546358793</c:v>
                </c:pt>
                <c:pt idx="8228">
                  <c:v>0.780022167623536</c:v>
                </c:pt>
                <c:pt idx="8229">
                  <c:v>0.781564156844362</c:v>
                </c:pt>
                <c:pt idx="8230">
                  <c:v>0.783110416314063</c:v>
                </c:pt>
                <c:pt idx="8231">
                  <c:v>0.784660849539173</c:v>
                </c:pt>
                <c:pt idx="8232">
                  <c:v>0.786215361228824</c:v>
                </c:pt>
                <c:pt idx="8233">
                  <c:v>0.78777385728336</c:v>
                </c:pt>
                <c:pt idx="8234">
                  <c:v>0.789336244782753</c:v>
                </c:pt>
                <c:pt idx="8235">
                  <c:v>0.790902431974816</c:v>
                </c:pt>
                <c:pt idx="8236">
                  <c:v>0.792472328263248</c:v>
                </c:pt>
                <c:pt idx="8237">
                  <c:v>0.794045844195523</c:v>
                </c:pt>
                <c:pt idx="8238">
                  <c:v>0.795622891450646</c:v>
                </c:pt>
                <c:pt idx="8239">
                  <c:v>0.797203382826787</c:v>
                </c:pt>
                <c:pt idx="8240">
                  <c:v>0.798787232228806</c:v>
                </c:pt>
                <c:pt idx="8241">
                  <c:v>0.800374354655694</c:v>
                </c:pt>
                <c:pt idx="8242">
                  <c:v>0.801964666187939</c:v>
                </c:pt>
                <c:pt idx="8243">
                  <c:v>0.803558083974828</c:v>
                </c:pt>
                <c:pt idx="8244">
                  <c:v>0.805154526221698</c:v>
                </c:pt>
                <c:pt idx="8245">
                  <c:v>0.806753912177157</c:v>
                </c:pt>
                <c:pt idx="8246">
                  <c:v>0.80835616212027</c:v>
                </c:pt>
                <c:pt idx="8247">
                  <c:v>0.809961197347743</c:v>
                </c:pt>
                <c:pt idx="8248">
                  <c:v>0.811568940161092</c:v>
                </c:pt>
                <c:pt idx="8249">
                  <c:v>0.813179313853819</c:v>
                </c:pt>
                <c:pt idx="8250">
                  <c:v>0.814792242698612</c:v>
                </c:pt>
                <c:pt idx="8251">
                  <c:v>0.816407651934555</c:v>
                </c:pt>
                <c:pt idx="8252">
                  <c:v>0.818025467754381</c:v>
                </c:pt>
                <c:pt idx="8253">
                  <c:v>0.819645617291753</c:v>
                </c:pt>
                <c:pt idx="8254">
                  <c:v>0.821268028608602</c:v>
                </c:pt>
                <c:pt idx="8255">
                  <c:v>0.822892630682509</c:v>
                </c:pt>
                <c:pt idx="8256">
                  <c:v>0.824519353394148</c:v>
                </c:pt>
                <c:pt idx="8257">
                  <c:v>0.8261481275148</c:v>
                </c:pt>
                <c:pt idx="8258">
                  <c:v>0.827778884693928</c:v>
                </c:pt>
                <c:pt idx="8259">
                  <c:v>0.82941155744683</c:v>
                </c:pt>
                <c:pt idx="8260">
                  <c:v>0.831046079142378</c:v>
                </c:pt>
                <c:pt idx="8261">
                  <c:v>0.832682383990833</c:v>
                </c:pt>
                <c:pt idx="8262">
                  <c:v>0.834320407031751</c:v>
                </c:pt>
                <c:pt idx="8263">
                  <c:v>0.835960084121986</c:v>
                </c:pt>
                <c:pt idx="8264">
                  <c:v>0.837601351923779</c:v>
                </c:pt>
                <c:pt idx="8265">
                  <c:v>0.839244147892954</c:v>
                </c:pt>
                <c:pt idx="8266">
                  <c:v>0.840888410267212</c:v>
                </c:pt>
                <c:pt idx="8267">
                  <c:v>0.842534078054527</c:v>
                </c:pt>
                <c:pt idx="8268">
                  <c:v>0.844181091021654</c:v>
                </c:pt>
                <c:pt idx="8269">
                  <c:v>0.845829389682737</c:v>
                </c:pt>
                <c:pt idx="8270">
                  <c:v>0.847478915288039</c:v>
                </c:pt>
                <c:pt idx="8271">
                  <c:v>0.849129609812772</c:v>
                </c:pt>
                <c:pt idx="8272">
                  <c:v>0.850781415946049</c:v>
                </c:pt>
                <c:pt idx="8273">
                  <c:v>0.852434277079949</c:v>
                </c:pt>
                <c:pt idx="8274">
                  <c:v>0.854088137298697</c:v>
                </c:pt>
                <c:pt idx="8275">
                  <c:v>0.855742941367959</c:v>
                </c:pt>
                <c:pt idx="8276">
                  <c:v>0.857398634724262</c:v>
                </c:pt>
                <c:pt idx="8277">
                  <c:v>0.859055163464525</c:v>
                </c:pt>
                <c:pt idx="8278">
                  <c:v>0.860712474335713</c:v>
                </c:pt>
                <c:pt idx="8279">
                  <c:v>0.86237051472461</c:v>
                </c:pt>
                <c:pt idx="8280">
                  <c:v>0.864029232647713</c:v>
                </c:pt>
                <c:pt idx="8281">
                  <c:v>0.865688576741242</c:v>
                </c:pt>
                <c:pt idx="8282">
                  <c:v>0.867348496251274</c:v>
                </c:pt>
                <c:pt idx="8283">
                  <c:v>0.869008941023996</c:v>
                </c:pt>
                <c:pt idx="8284">
                  <c:v>0.870669861496077</c:v>
                </c:pt>
                <c:pt idx="8285">
                  <c:v>0.872331208685157</c:v>
                </c:pt>
                <c:pt idx="8286">
                  <c:v>0.873992934180464</c:v>
                </c:pt>
                <c:pt idx="8287">
                  <c:v>0.875654990133537</c:v>
                </c:pt>
                <c:pt idx="8288">
                  <c:v>0.877317329249078</c:v>
                </c:pt>
                <c:pt idx="8289">
                  <c:v>0.878979904775916</c:v>
                </c:pt>
                <c:pt idx="8290">
                  <c:v>0.880642670498092</c:v>
                </c:pt>
                <c:pt idx="8291">
                  <c:v>0.882305580726053</c:v>
                </c:pt>
                <c:pt idx="8292">
                  <c:v>0.88396859028797</c:v>
                </c:pt>
                <c:pt idx="8293">
                  <c:v>0.885631654521168</c:v>
                </c:pt>
                <c:pt idx="8294">
                  <c:v>0.887294729263667</c:v>
                </c:pt>
                <c:pt idx="8295">
                  <c:v>0.888957770845837</c:v>
                </c:pt>
                <c:pt idx="8296">
                  <c:v>0.89062073608217</c:v>
                </c:pt>
                <c:pt idx="8297">
                  <c:v>0.892283582263155</c:v>
                </c:pt>
                <c:pt idx="8298">
                  <c:v>0.893946267147271</c:v>
                </c:pt>
                <c:pt idx="8299">
                  <c:v>0.895608748953081</c:v>
                </c:pt>
                <c:pt idx="8300">
                  <c:v>0.897270986351442</c:v>
                </c:pt>
                <c:pt idx="8301">
                  <c:v>0.898932938457816</c:v>
                </c:pt>
                <c:pt idx="8302">
                  <c:v>0.900594564824687</c:v>
                </c:pt>
                <c:pt idx="8303">
                  <c:v>0.902255825434086</c:v>
                </c:pt>
                <c:pt idx="8304">
                  <c:v>0.903916680690218</c:v>
                </c:pt>
                <c:pt idx="8305">
                  <c:v>0.905577091412186</c:v>
                </c:pt>
                <c:pt idx="8306">
                  <c:v>0.907237018826826</c:v>
                </c:pt>
                <c:pt idx="8307">
                  <c:v>0.908896424561629</c:v>
                </c:pt>
                <c:pt idx="8308">
                  <c:v>0.910555270637777</c:v>
                </c:pt>
                <c:pt idx="8309">
                  <c:v>0.912213519463258</c:v>
                </c:pt>
                <c:pt idx="8310">
                  <c:v>0.913871133826093</c:v>
                </c:pt>
                <c:pt idx="8311">
                  <c:v>0.91552807688765</c:v>
                </c:pt>
                <c:pt idx="8312">
                  <c:v>0.917184312176047</c:v>
                </c:pt>
                <c:pt idx="8313">
                  <c:v>0.918839803579661</c:v>
                </c:pt>
                <c:pt idx="8314">
                  <c:v>0.920494515340713</c:v>
                </c:pt>
                <c:pt idx="8315">
                  <c:v>0.922148412048951</c:v>
                </c:pt>
                <c:pt idx="8316">
                  <c:v>0.923801458635419</c:v>
                </c:pt>
                <c:pt idx="8317">
                  <c:v>0.925453620366313</c:v>
                </c:pt>
                <c:pt idx="8318">
                  <c:v>0.927104862836922</c:v>
                </c:pt>
                <c:pt idx="8319">
                  <c:v>0.928755151965657</c:v>
                </c:pt>
                <c:pt idx="8320">
                  <c:v>0.930404453988157</c:v>
                </c:pt>
                <c:pt idx="8321">
                  <c:v>0.932052735451482</c:v>
                </c:pt>
                <c:pt idx="8322">
                  <c:v>0.933699963208387</c:v>
                </c:pt>
                <c:pt idx="8323">
                  <c:v>0.935346104411668</c:v>
                </c:pt>
                <c:pt idx="8324">
                  <c:v>0.936991126508596</c:v>
                </c:pt>
                <c:pt idx="8325">
                  <c:v>0.938634997235422</c:v>
                </c:pt>
                <c:pt idx="8326">
                  <c:v>0.94027768461196</c:v>
                </c:pt>
                <c:pt idx="8327">
                  <c:v>0.94191915693624</c:v>
                </c:pt>
                <c:pt idx="8328">
                  <c:v>0.943559382779241</c:v>
                </c:pt>
                <c:pt idx="8329">
                  <c:v>0.945198330979692</c:v>
                </c:pt>
                <c:pt idx="8330">
                  <c:v>0.946835970638941</c:v>
                </c:pt>
                <c:pt idx="8331">
                  <c:v>0.948472271115901</c:v>
                </c:pt>
                <c:pt idx="8332">
                  <c:v>0.950107202022059</c:v>
                </c:pt>
                <c:pt idx="8333">
                  <c:v>0.95174073321655</c:v>
                </c:pt>
                <c:pt idx="8334">
                  <c:v>0.953372834801306</c:v>
                </c:pt>
                <c:pt idx="8335">
                  <c:v>0.95500347711626</c:v>
                </c:pt>
                <c:pt idx="8336">
                  <c:v>0.956632630734617</c:v>
                </c:pt>
                <c:pt idx="8337">
                  <c:v>0.958260266458193</c:v>
                </c:pt>
                <c:pt idx="8338">
                  <c:v>0.959886355312807</c:v>
                </c:pt>
                <c:pt idx="8339">
                  <c:v>0.96151086854374</c:v>
                </c:pt>
                <c:pt idx="8340">
                  <c:v>0.963133777611246</c:v>
                </c:pt>
                <c:pt idx="8341">
                  <c:v>0.96475505418613</c:v>
                </c:pt>
                <c:pt idx="8342">
                  <c:v>0.966374670145378</c:v>
                </c:pt>
                <c:pt idx="8343">
                  <c:v>0.96799259756784</c:v>
                </c:pt>
                <c:pt idx="8344">
                  <c:v>0.969608808729976</c:v>
                </c:pt>
                <c:pt idx="8345">
                  <c:v>0.971223276101646</c:v>
                </c:pt>
                <c:pt idx="8346">
                  <c:v>0.972835972341962</c:v>
                </c:pt>
                <c:pt idx="8347">
                  <c:v>0.974446870295188</c:v>
                </c:pt>
                <c:pt idx="8348">
                  <c:v>0.976055942986688</c:v>
                </c:pt>
                <c:pt idx="8349">
                  <c:v>0.977663163618928</c:v>
                </c:pt>
                <c:pt idx="8350">
                  <c:v>0.979268505567521</c:v>
                </c:pt>
                <c:pt idx="8351">
                  <c:v>0.980871942377332</c:v>
                </c:pt>
                <c:pt idx="8352">
                  <c:v>0.982473447758613</c:v>
                </c:pt>
                <c:pt idx="8353">
                  <c:v>0.984072995583197</c:v>
                </c:pt>
                <c:pt idx="8354">
                  <c:v>0.985670559880732</c:v>
                </c:pt>
                <c:pt idx="8355">
                  <c:v>0.987266114834957</c:v>
                </c:pt>
                <c:pt idx="8356">
                  <c:v>0.988859634780024</c:v>
                </c:pt>
                <c:pt idx="8357">
                  <c:v>0.990451094196863</c:v>
                </c:pt>
                <c:pt idx="8358">
                  <c:v>0.992040467709582</c:v>
                </c:pt>
                <c:pt idx="8359">
                  <c:v>0.993627730081919</c:v>
                </c:pt>
                <c:pt idx="8360">
                  <c:v>0.995212856213716</c:v>
                </c:pt>
                <c:pt idx="8361">
                  <c:v>0.996795821137452</c:v>
                </c:pt>
                <c:pt idx="8362">
                  <c:v>0.998376600014792</c:v>
                </c:pt>
                <c:pt idx="8363">
                  <c:v>0.999955168133195</c:v>
                </c:pt>
                <c:pt idx="8364">
                  <c:v>1.00153150090254</c:v>
                </c:pt>
                <c:pt idx="8365">
                  <c:v>1.00310557385179</c:v>
                </c:pt>
                <c:pt idx="8366">
                  <c:v>1.0046773626257</c:v>
                </c:pt>
                <c:pt idx="8367">
                  <c:v>1.00624684298156</c:v>
                </c:pt>
                <c:pt idx="8368">
                  <c:v>1.00781399078594</c:v>
                </c:pt>
                <c:pt idx="8369">
                  <c:v>1.00937878201152</c:v>
                </c:pt>
                <c:pt idx="8370">
                  <c:v>1.01094119273388</c:v>
                </c:pt>
                <c:pt idx="8371">
                  <c:v>1.01250119912842</c:v>
                </c:pt>
                <c:pt idx="8372">
                  <c:v>1.01405877746718</c:v>
                </c:pt>
                <c:pt idx="8373">
                  <c:v>1.01561390411581</c:v>
                </c:pt>
                <c:pt idx="8374">
                  <c:v>1.01716655553049</c:v>
                </c:pt>
                <c:pt idx="8375">
                  <c:v>1.01871670825494</c:v>
                </c:pt>
                <c:pt idx="8376">
                  <c:v>1.02026433891736</c:v>
                </c:pt>
                <c:pt idx="8377">
                  <c:v>1.02180942422752</c:v>
                </c:pt>
                <c:pt idx="8378">
                  <c:v>1.02335194097375</c:v>
                </c:pt>
                <c:pt idx="8379">
                  <c:v>1.02489186602005</c:v>
                </c:pt>
                <c:pt idx="8380">
                  <c:v>1.02642917630322</c:v>
                </c:pt>
                <c:pt idx="8381">
                  <c:v>1.02796384882988</c:v>
                </c:pt>
                <c:pt idx="8382">
                  <c:v>1.02949586067372</c:v>
                </c:pt>
                <c:pt idx="8383">
                  <c:v>1.0310251889726</c:v>
                </c:pt>
                <c:pt idx="8384">
                  <c:v>1.03255181092577</c:v>
                </c:pt>
                <c:pt idx="8385">
                  <c:v>1.03407570379103</c:v>
                </c:pt>
                <c:pt idx="8386">
                  <c:v>1.03559684488199</c:v>
                </c:pt>
                <c:pt idx="8387">
                  <c:v>1.0371152115653</c:v>
                </c:pt>
                <c:pt idx="8388">
                  <c:v>1.03863078125793</c:v>
                </c:pt>
                <c:pt idx="8389">
                  <c:v>1.0401435314244</c:v>
                </c:pt>
                <c:pt idx="8390">
                  <c:v>1.04165343957411</c:v>
                </c:pt>
                <c:pt idx="8391">
                  <c:v>1.04316048325863</c:v>
                </c:pt>
                <c:pt idx="8392">
                  <c:v>1.04466464006905</c:v>
                </c:pt>
                <c:pt idx="8393">
                  <c:v>1.04616588763328</c:v>
                </c:pt>
                <c:pt idx="8394">
                  <c:v>1.04766420361343</c:v>
                </c:pt>
                <c:pt idx="8395">
                  <c:v>1.04915956570317</c:v>
                </c:pt>
                <c:pt idx="8396">
                  <c:v>1.05065195162509</c:v>
                </c:pt>
                <c:pt idx="8397">
                  <c:v>1.05214133912813</c:v>
                </c:pt>
                <c:pt idx="8398">
                  <c:v>1.05362770598493</c:v>
                </c:pt>
                <c:pt idx="8399">
                  <c:v>1.05511102998926</c:v>
                </c:pt>
                <c:pt idx="8400">
                  <c:v>1.05659128895347</c:v>
                </c:pt>
                <c:pt idx="8401">
                  <c:v>1.05806846070588</c:v>
                </c:pt>
                <c:pt idx="8402">
                  <c:v>1.05954252308822</c:v>
                </c:pt>
                <c:pt idx="8403">
                  <c:v>1.06101345395312</c:v>
                </c:pt>
                <c:pt idx="8404">
                  <c:v>1.06248123116152</c:v>
                </c:pt>
                <c:pt idx="8405">
                  <c:v>1.06394583258013</c:v>
                </c:pt>
                <c:pt idx="8406">
                  <c:v>1.06540723607895</c:v>
                </c:pt>
                <c:pt idx="8407">
                  <c:v>1.06686541952866</c:v>
                </c:pt>
                <c:pt idx="8408">
                  <c:v>1.06832036079818</c:v>
                </c:pt>
                <c:pt idx="8409">
                  <c:v>1.06977203775208</c:v>
                </c:pt>
                <c:pt idx="8410">
                  <c:v>1.07122042824812</c:v>
                </c:pt>
                <c:pt idx="8411">
                  <c:v>1.07266551013471</c:v>
                </c:pt>
                <c:pt idx="8412">
                  <c:v>1.07410726124839</c:v>
                </c:pt>
                <c:pt idx="8413">
                  <c:v>1.07554565941136</c:v>
                </c:pt>
                <c:pt idx="8414">
                  <c:v>1.07698068242894</c:v>
                </c:pt>
                <c:pt idx="8415">
                  <c:v>1.07841230808705</c:v>
                </c:pt>
                <c:pt idx="8416">
                  <c:v>1.07984051414977</c:v>
                </c:pt>
                <c:pt idx="8417">
                  <c:v>1.08126527835676</c:v>
                </c:pt>
                <c:pt idx="8418">
                  <c:v>1.08268657842077</c:v>
                </c:pt>
                <c:pt idx="8419">
                  <c:v>1.08410439202516</c:v>
                </c:pt>
                <c:pt idx="8420">
                  <c:v>1.08551869682135</c:v>
                </c:pt>
                <c:pt idx="8421">
                  <c:v>1.08692947042631</c:v>
                </c:pt>
                <c:pt idx="8422">
                  <c:v>1.08833669042004</c:v>
                </c:pt>
                <c:pt idx="8423">
                  <c:v>1.08974033434307</c:v>
                </c:pt>
                <c:pt idx="8424">
                  <c:v>1.09114037969387</c:v>
                </c:pt>
                <c:pt idx="8425">
                  <c:v>1.09253680392638</c:v>
                </c:pt>
                <c:pt idx="8426">
                  <c:v>1.0939295844474</c:v>
                </c:pt>
                <c:pt idx="8427">
                  <c:v>1.09531869861409</c:v>
                </c:pt>
                <c:pt idx="8428">
                  <c:v>1.09670412373136</c:v>
                </c:pt>
                <c:pt idx="8429">
                  <c:v>1.09808583704938</c:v>
                </c:pt>
                <c:pt idx="8430">
                  <c:v>1.09946381576089</c:v>
                </c:pt>
                <c:pt idx="8431">
                  <c:v>1.10083803699871</c:v>
                </c:pt>
                <c:pt idx="8432">
                  <c:v>1.1022084778331</c:v>
                </c:pt>
                <c:pt idx="8433">
                  <c:v>1.10357511526915</c:v>
                </c:pt>
                <c:pt idx="8434">
                  <c:v>1.10493792624414</c:v>
                </c:pt>
                <c:pt idx="8435">
                  <c:v>1.10629688762493</c:v>
                </c:pt>
                <c:pt idx="8436">
                  <c:v>1.10765197620533</c:v>
                </c:pt>
                <c:pt idx="8437">
                  <c:v>1.10900316870337</c:v>
                </c:pt>
                <c:pt idx="8438">
                  <c:v>1.11035044175868</c:v>
                </c:pt>
                <c:pt idx="8439">
                  <c:v>1.11169377192976</c:v>
                </c:pt>
                <c:pt idx="8440">
                  <c:v>1.1130331356913</c:v>
                </c:pt>
                <c:pt idx="8441">
                  <c:v>1.11436850943142</c:v>
                </c:pt>
                <c:pt idx="8442">
                  <c:v>1.11569986944893</c:v>
                </c:pt>
                <c:pt idx="8443">
                  <c:v>1.11702719195056</c:v>
                </c:pt>
                <c:pt idx="8444">
                  <c:v>1.11835045304821</c:v>
                </c:pt>
                <c:pt idx="8445">
                  <c:v>1.1196696287561</c:v>
                </c:pt>
                <c:pt idx="8446">
                  <c:v>1.12098469498793</c:v>
                </c:pt>
                <c:pt idx="8447">
                  <c:v>1.12229562755409</c:v>
                </c:pt>
                <c:pt idx="8448">
                  <c:v>1.12360240215872</c:v>
                </c:pt>
                <c:pt idx="8449">
                  <c:v>1.12490499439688</c:v>
                </c:pt>
                <c:pt idx="8450">
                  <c:v>1.12620337975155</c:v>
                </c:pt>
                <c:pt idx="8451">
                  <c:v>1.12749753359074</c:v>
                </c:pt>
                <c:pt idx="8452">
                  <c:v>1.12878743116449</c:v>
                </c:pt>
                <c:pt idx="8453">
                  <c:v>1.13007304760188</c:v>
                </c:pt>
                <c:pt idx="8454">
                  <c:v>1.13135435790797</c:v>
                </c:pt>
                <c:pt idx="8455">
                  <c:v>1.13263133696079</c:v>
                </c:pt>
                <c:pt idx="8456">
                  <c:v>1.1339039595082</c:v>
                </c:pt>
                <c:pt idx="8457">
                  <c:v>1.13517220016477</c:v>
                </c:pt>
                <c:pt idx="8458">
                  <c:v>1.13643603340868</c:v>
                </c:pt>
                <c:pt idx="8459">
                  <c:v>1.13769543357846</c:v>
                </c:pt>
                <c:pt idx="8460">
                  <c:v>1.13895037486981</c:v>
                </c:pt>
                <c:pt idx="8461">
                  <c:v>1.14020083133233</c:v>
                </c:pt>
                <c:pt idx="8462">
                  <c:v>1.14144677686623</c:v>
                </c:pt>
                <c:pt idx="8463">
                  <c:v>1.14268818521897</c:v>
                </c:pt>
                <c:pt idx="8464">
                  <c:v>1.14392502998193</c:v>
                </c:pt>
                <c:pt idx="8465">
                  <c:v>1.14515728458698</c:v>
                </c:pt>
                <c:pt idx="8466">
                  <c:v>1.14638492230301</c:v>
                </c:pt>
                <c:pt idx="8467">
                  <c:v>1.14760791623245</c:v>
                </c:pt>
                <c:pt idx="8468">
                  <c:v>1.14882623930775</c:v>
                </c:pt>
                <c:pt idx="8469">
                  <c:v>1.15003986428775</c:v>
                </c:pt>
                <c:pt idx="8470">
                  <c:v>1.15124876375409</c:v>
                </c:pt>
                <c:pt idx="8471">
                  <c:v>1.15245291010752</c:v>
                </c:pt>
                <c:pt idx="8472">
                  <c:v>1.15365227556417</c:v>
                </c:pt>
                <c:pt idx="8473">
                  <c:v>1.15484683215177</c:v>
                </c:pt>
                <c:pt idx="8474">
                  <c:v>1.15603655170583</c:v>
                </c:pt>
                <c:pt idx="8475">
                  <c:v>1.15722140586576</c:v>
                </c:pt>
                <c:pt idx="8476">
                  <c:v>1.15840136607095</c:v>
                </c:pt>
                <c:pt idx="8477">
                  <c:v>1.15957640355672</c:v>
                </c:pt>
                <c:pt idx="8478">
                  <c:v>1.16074648935034</c:v>
                </c:pt>
                <c:pt idx="8479">
                  <c:v>1.1619115942669</c:v>
                </c:pt>
                <c:pt idx="8480">
                  <c:v>1.16307168890513</c:v>
                </c:pt>
                <c:pt idx="8481">
                  <c:v>1.16422674364317</c:v>
                </c:pt>
                <c:pt idx="8482">
                  <c:v>1.16537672863429</c:v>
                </c:pt>
                <c:pt idx="8483">
                  <c:v>1.16652161380252</c:v>
                </c:pt>
                <c:pt idx="8484">
                  <c:v>1.16766136883824</c:v>
                </c:pt>
                <c:pt idx="8485">
                  <c:v>1.16879596319364</c:v>
                </c:pt>
                <c:pt idx="8486">
                  <c:v>1.16992536607823</c:v>
                </c:pt>
                <c:pt idx="8487">
                  <c:v>1.17104954645411</c:v>
                </c:pt>
                <c:pt idx="8488">
                  <c:v>1.17216847303133</c:v>
                </c:pt>
                <c:pt idx="8489">
                  <c:v>1.17328211426303</c:v>
                </c:pt>
                <c:pt idx="8490">
                  <c:v>1.17439043834066</c:v>
                </c:pt>
                <c:pt idx="8491">
                  <c:v>1.17549341318893</c:v>
                </c:pt>
                <c:pt idx="8492">
                  <c:v>1.17659100646083</c:v>
                </c:pt>
                <c:pt idx="8493">
                  <c:v>1.17768318553252</c:v>
                </c:pt>
                <c:pt idx="8494">
                  <c:v>1.17876991749808</c:v>
                </c:pt>
                <c:pt idx="8495">
                  <c:v>1.17985116916425</c:v>
                </c:pt>
                <c:pt idx="8496">
                  <c:v>1.18092690704501</c:v>
                </c:pt>
                <c:pt idx="8497">
                  <c:v>1.18199709735614</c:v>
                </c:pt>
                <c:pt idx="8498">
                  <c:v>1.18306170600957</c:v>
                </c:pt>
                <c:pt idx="8499">
                  <c:v>1.18412069860777</c:v>
                </c:pt>
                <c:pt idx="8500">
                  <c:v>1.18517404043791</c:v>
                </c:pt>
                <c:pt idx="8501">
                  <c:v>1.186221696466</c:v>
                </c:pt>
                <c:pt idx="8502">
                  <c:v>1.18726363133088</c:v>
                </c:pt>
                <c:pt idx="8503">
                  <c:v>1.18829980933813</c:v>
                </c:pt>
                <c:pt idx="8504">
                  <c:v>1.1893301944538</c:v>
                </c:pt>
                <c:pt idx="8505">
                  <c:v>1.19035475029814</c:v>
                </c:pt>
                <c:pt idx="8506">
                  <c:v>1.19137344013907</c:v>
                </c:pt>
                <c:pt idx="8507">
                  <c:v>1.19238622688564</c:v>
                </c:pt>
                <c:pt idx="8508">
                  <c:v>1.19339307308129</c:v>
                </c:pt>
                <c:pt idx="8509">
                  <c:v>1.19439394089704</c:v>
                </c:pt>
                <c:pt idx="8510">
                  <c:v>1.19538879212449</c:v>
                </c:pt>
                <c:pt idx="8511">
                  <c:v>1.19637758816871</c:v>
                </c:pt>
                <c:pt idx="8512">
                  <c:v>1.197360290041</c:v>
                </c:pt>
                <c:pt idx="8513">
                  <c:v>1.19833685835147</c:v>
                </c:pt>
                <c:pt idx="8514">
                  <c:v>1.1993072533015</c:v>
                </c:pt>
                <c:pt idx="8515">
                  <c:v>1.20027143467606</c:v>
                </c:pt>
                <c:pt idx="8516">
                  <c:v>1.2012293618358</c:v>
                </c:pt>
                <c:pt idx="8517">
                  <c:v>1.20218099370909</c:v>
                </c:pt>
                <c:pt idx="8518">
                  <c:v>1.20312628878378</c:v>
                </c:pt>
                <c:pt idx="8519">
                  <c:v>1.20406520509886</c:v>
                </c:pt>
                <c:pt idx="8520">
                  <c:v>1.20499770023594</c:v>
                </c:pt>
                <c:pt idx="8521">
                  <c:v>1.20592373131052</c:v>
                </c:pt>
                <c:pt idx="8522">
                  <c:v>1.20684325496309</c:v>
                </c:pt>
                <c:pt idx="8523">
                  <c:v>1.20775622735002</c:v>
                </c:pt>
                <c:pt idx="8524">
                  <c:v>1.2086626041343</c:v>
                </c:pt>
                <c:pt idx="8525">
                  <c:v>1.20956234047605</c:v>
                </c:pt>
                <c:pt idx="8526">
                  <c:v>1.2104553910228</c:v>
                </c:pt>
                <c:pt idx="8527">
                  <c:v>1.21134170989956</c:v>
                </c:pt>
                <c:pt idx="8528">
                  <c:v>1.21222125069874</c:v>
                </c:pt>
                <c:pt idx="8529">
                  <c:v>1.21309396646975</c:v>
                </c:pt>
                <c:pt idx="8530">
                  <c:v>1.21395980970842</c:v>
                </c:pt>
                <c:pt idx="8531">
                  <c:v>1.21481873234615</c:v>
                </c:pt>
                <c:pt idx="8532">
                  <c:v>1.21567068573887</c:v>
                </c:pt>
                <c:pt idx="8533">
                  <c:v>1.21651562065565</c:v>
                </c:pt>
                <c:pt idx="8534">
                  <c:v>1.21735348726717</c:v>
                </c:pt>
                <c:pt idx="8535">
                  <c:v>1.21818423513378</c:v>
                </c:pt>
                <c:pt idx="8536">
                  <c:v>1.21900781319343</c:v>
                </c:pt>
                <c:pt idx="8537">
                  <c:v>1.21982416974918</c:v>
                </c:pt>
                <c:pt idx="8538">
                  <c:v>1.22063325245653</c:v>
                </c:pt>
                <c:pt idx="8539">
                  <c:v>1.22143500831035</c:v>
                </c:pt>
                <c:pt idx="8540">
                  <c:v>1.22222938363156</c:v>
                </c:pt>
                <c:pt idx="8541">
                  <c:v>1.22301632405349</c:v>
                </c:pt>
                <c:pt idx="8542">
                  <c:v>1.22379577450783</c:v>
                </c:pt>
                <c:pt idx="8543">
                  <c:v>1.22456767921037</c:v>
                </c:pt>
                <c:pt idx="8544">
                  <c:v>1.22533198164623</c:v>
                </c:pt>
                <c:pt idx="8545">
                  <c:v>1.2260886245549</c:v>
                </c:pt>
                <c:pt idx="8546">
                  <c:v>1.22683754991473</c:v>
                </c:pt>
                <c:pt idx="8547">
                  <c:v>1.22757869892716</c:v>
                </c:pt>
                <c:pt idx="8548">
                  <c:v>1.2283120120005</c:v>
                </c:pt>
                <c:pt idx="8549">
                  <c:v>1.22903742873332</c:v>
                </c:pt>
                <c:pt idx="8550">
                  <c:v>1.22975488789737</c:v>
                </c:pt>
                <c:pt idx="8551">
                  <c:v>1.23046432742012</c:v>
                </c:pt>
                <c:pt idx="8552">
                  <c:v>1.2311656843668</c:v>
                </c:pt>
                <c:pt idx="8553">
                  <c:v>1.23185889492202</c:v>
                </c:pt>
                <c:pt idx="8554">
                  <c:v>1.23254389437085</c:v>
                </c:pt>
                <c:pt idx="8555">
                  <c:v>1.23322061707947</c:v>
                </c:pt>
                <c:pt idx="8556">
                  <c:v>1.23388899647522</c:v>
                </c:pt>
                <c:pt idx="8557">
                  <c:v>1.23454896502621</c:v>
                </c:pt>
                <c:pt idx="8558">
                  <c:v>1.23520045422031</c:v>
                </c:pt>
                <c:pt idx="8559">
                  <c:v>1.23584339454363</c:v>
                </c:pt>
                <c:pt idx="8560">
                  <c:v>1.23647771545835</c:v>
                </c:pt>
                <c:pt idx="8561">
                  <c:v>1.23710334538</c:v>
                </c:pt>
                <c:pt idx="8562">
                  <c:v>1.23772021165408</c:v>
                </c:pt>
                <c:pt idx="8563">
                  <c:v>1.23832824053205</c:v>
                </c:pt>
                <c:pt idx="8564">
                  <c:v>1.23892735714663</c:v>
                </c:pt>
                <c:pt idx="8565">
                  <c:v>1.23951748548643</c:v>
                </c:pt>
                <c:pt idx="8566">
                  <c:v>1.24009854836984</c:v>
                </c:pt>
                <c:pt idx="8567">
                  <c:v>1.2406704674182</c:v>
                </c:pt>
                <c:pt idx="8568">
                  <c:v>1.24123316302816</c:v>
                </c:pt>
                <c:pt idx="8569">
                  <c:v>1.24178655434331</c:v>
                </c:pt>
                <c:pt idx="8570">
                  <c:v>1.24233055922491</c:v>
                </c:pt>
                <c:pt idx="8571">
                  <c:v>1.24286509422183</c:v>
                </c:pt>
                <c:pt idx="8572">
                  <c:v>1.24339007453953</c:v>
                </c:pt>
                <c:pt idx="8573">
                  <c:v>1.24390541400826</c:v>
                </c:pt>
                <c:pt idx="8574">
                  <c:v>1.24441102505011</c:v>
                </c:pt>
                <c:pt idx="8575">
                  <c:v>1.24490681864527</c:v>
                </c:pt>
                <c:pt idx="8576">
                  <c:v>1.24539270429714</c:v>
                </c:pt>
                <c:pt idx="8577">
                  <c:v>1.24586858999643</c:v>
                </c:pt>
                <c:pt idx="8578">
                  <c:v>1.24633438218415</c:v>
                </c:pt>
                <c:pt idx="8579">
                  <c:v>1.24678998571349</c:v>
                </c:pt>
                <c:pt idx="8580">
                  <c:v>1.24723530381045</c:v>
                </c:pt>
                <c:pt idx="8581">
                  <c:v>1.24767023803332</c:v>
                </c:pt>
                <c:pt idx="8582">
                  <c:v>1.24809468823079</c:v>
                </c:pt>
                <c:pt idx="8583">
                  <c:v>1.24850855249886</c:v>
                </c:pt>
                <c:pt idx="8584">
                  <c:v>1.24891172713625</c:v>
                </c:pt>
                <c:pt idx="8585">
                  <c:v>1.24930410659846</c:v>
                </c:pt>
                <c:pt idx="8586">
                  <c:v>1.24968558345029</c:v>
                </c:pt>
                <c:pt idx="8587">
                  <c:v>1.25005604831689</c:v>
                </c:pt>
                <c:pt idx="8588">
                  <c:v>1.2504153898331</c:v>
                </c:pt>
                <c:pt idx="8589">
                  <c:v>1.25076349459121</c:v>
                </c:pt>
                <c:pt idx="8590">
                  <c:v>1.25110024708693</c:v>
                </c:pt>
                <c:pt idx="8591">
                  <c:v>1.25142552966355</c:v>
                </c:pt>
                <c:pt idx="8592">
                  <c:v>1.25173922245427</c:v>
                </c:pt>
                <c:pt idx="8593">
                  <c:v>1.2520412033225</c:v>
                </c:pt>
                <c:pt idx="8594">
                  <c:v>1.25233134780016</c:v>
                </c:pt>
                <c:pt idx="8595">
                  <c:v>1.25260952902381</c:v>
                </c:pt>
                <c:pt idx="8596">
                  <c:v>1.25287561766864</c:v>
                </c:pt>
                <c:pt idx="8597">
                  <c:v>1.25312948188004</c:v>
                </c:pt>
                <c:pt idx="8598">
                  <c:v>1.25337098720289</c:v>
                </c:pt>
                <c:pt idx="8599">
                  <c:v>1.25359999650819</c:v>
                </c:pt>
                <c:pt idx="8600">
                  <c:v>1.25381636991717</c:v>
                </c:pt>
                <c:pt idx="8601">
                  <c:v>1.25401996472265</c:v>
                </c:pt>
                <c:pt idx="8602">
                  <c:v>1.25421063530751</c:v>
                </c:pt>
                <c:pt idx="8603">
                  <c:v>1.25438823306017</c:v>
                </c:pt>
                <c:pt idx="8604">
                  <c:v>1.254552606287</c:v>
                </c:pt>
                <c:pt idx="8605">
                  <c:v>1.25470360012142</c:v>
                </c:pt>
                <c:pt idx="8606">
                  <c:v>1.25484105642963</c:v>
                </c:pt>
                <c:pt idx="8607">
                  <c:v>1.25496481371277</c:v>
                </c:pt>
                <c:pt idx="8608">
                  <c:v>1.25507470700532</c:v>
                </c:pt>
                <c:pt idx="8609">
                  <c:v>1.25517056776968</c:v>
                </c:pt>
                <c:pt idx="8610">
                  <c:v>1.25525222378658</c:v>
                </c:pt>
                <c:pt idx="8611">
                  <c:v>1.25531949904129</c:v>
                </c:pt>
                <c:pt idx="8612">
                  <c:v>1.25537221360529</c:v>
                </c:pt>
                <c:pt idx="8613">
                  <c:v>1.25541018351334</c:v>
                </c:pt>
                <c:pt idx="8614">
                  <c:v>1.25543322063554</c:v>
                </c:pt>
                <c:pt idx="8615">
                  <c:v>1.25544113254431</c:v>
                </c:pt>
                <c:pt idx="8616">
                  <c:v>1.25543372237591</c:v>
                </c:pt>
                <c:pt idx="8617">
                  <c:v>1.25541078868633</c:v>
                </c:pt>
                <c:pt idx="8618">
                  <c:v>1.25537212530121</c:v>
                </c:pt>
                <c:pt idx="8619">
                  <c:v>1.25531752115949</c:v>
                </c:pt>
                <c:pt idx="8620">
                  <c:v>1.25524676015052</c:v>
                </c:pt>
                <c:pt idx="8621">
                  <c:v>1.25515962094425</c:v>
                </c:pt>
                <c:pt idx="8622">
                  <c:v>1.25505587681416</c:v>
                </c:pt>
                <c:pt idx="8623">
                  <c:v>1.25493529545254</c:v>
                </c:pt>
                <c:pt idx="8624">
                  <c:v>1.25479763877776</c:v>
                </c:pt>
                <c:pt idx="8625">
                  <c:v>1.25464266273308</c:v>
                </c:pt>
                <c:pt idx="8626">
                  <c:v>1.2544701170765</c:v>
                </c:pt>
                <c:pt idx="8627">
                  <c:v>1.25427974516129</c:v>
                </c:pt>
                <c:pt idx="8628">
                  <c:v>1.25407128370659</c:v>
                </c:pt>
                <c:pt idx="8629">
                  <c:v>1.25384446255753</c:v>
                </c:pt>
                <c:pt idx="8630">
                  <c:v>1.25359900443444</c:v>
                </c:pt>
                <c:pt idx="8631">
                  <c:v>1.2533346246703</c:v>
                </c:pt>
                <c:pt idx="8632">
                  <c:v>1.25305103093604</c:v>
                </c:pt>
                <c:pt idx="8633">
                  <c:v>1.2527479229528</c:v>
                </c:pt>
                <c:pt idx="8634">
                  <c:v>1.25242499219045</c:v>
                </c:pt>
                <c:pt idx="8635">
                  <c:v>1.25208192155166</c:v>
                </c:pt>
                <c:pt idx="8636">
                  <c:v>1.25171838504062</c:v>
                </c:pt>
                <c:pt idx="8637">
                  <c:v>1.25133404741544</c:v>
                </c:pt>
                <c:pt idx="8638">
                  <c:v>1.25092856382344</c:v>
                </c:pt>
                <c:pt idx="8639">
                  <c:v>1.25050157941811</c:v>
                </c:pt>
                <c:pt idx="8640">
                  <c:v>1.25005272895674</c:v>
                </c:pt>
                <c:pt idx="8641">
                  <c:v>1.2495816363776</c:v>
                </c:pt>
                <c:pt idx="8642">
                  <c:v>1.24908791435521</c:v>
                </c:pt>
                <c:pt idx="8643">
                  <c:v>1.24857116383259</c:v>
                </c:pt>
                <c:pt idx="8644">
                  <c:v>1.24803097352882</c:v>
                </c:pt>
                <c:pt idx="8645">
                  <c:v>1.24746691942056</c:v>
                </c:pt>
                <c:pt idx="8646">
                  <c:v>1.24687856419561</c:v>
                </c:pt>
                <c:pt idx="8647">
                  <c:v>1.24626545667696</c:v>
                </c:pt>
                <c:pt idx="8648">
                  <c:v>1.2456271312153</c:v>
                </c:pt>
                <c:pt idx="8649">
                  <c:v>1.24496310704782</c:v>
                </c:pt>
                <c:pt idx="8650">
                  <c:v>1.2442728876212</c:v>
                </c:pt>
                <c:pt idx="8651">
                  <c:v>1.24355595987636</c:v>
                </c:pt>
                <c:pt idx="8652">
                  <c:v>1.2428117934923</c:v>
                </c:pt>
                <c:pt idx="8653">
                  <c:v>1.24203984008633</c:v>
                </c:pt>
                <c:pt idx="8654">
                  <c:v>1.24123953236753</c:v>
                </c:pt>
                <c:pt idx="8655">
                  <c:v>1.24041028324039</c:v>
                </c:pt>
                <c:pt idx="8656">
                  <c:v>1.23955148485491</c:v>
                </c:pt>
                <c:pt idx="8657">
                  <c:v>1.23866250759945</c:v>
                </c:pt>
                <c:pt idx="8658">
                  <c:v>1.23774269903218</c:v>
                </c:pt>
                <c:pt idx="8659">
                  <c:v>1.23679138274668</c:v>
                </c:pt>
                <c:pt idx="8660">
                  <c:v>1.23580785716689</c:v>
                </c:pt>
                <c:pt idx="8661">
                  <c:v>1.23479139426605</c:v>
                </c:pt>
                <c:pt idx="8662">
                  <c:v>1.23374123820415</c:v>
                </c:pt>
                <c:pt idx="8663">
                  <c:v>1.23265660387749</c:v>
                </c:pt>
                <c:pt idx="8664">
                  <c:v>1.23153667537388</c:v>
                </c:pt>
                <c:pt idx="8665">
                  <c:v>1.23038060432604</c:v>
                </c:pt>
                <c:pt idx="8666">
                  <c:v>1.22918750815536</c:v>
                </c:pt>
                <c:pt idx="8667">
                  <c:v>1.22795646819745</c:v>
                </c:pt>
                <c:pt idx="8668">
                  <c:v>1.22668652770002</c:v>
                </c:pt>
                <c:pt idx="8669">
                  <c:v>1.22537668968306</c:v>
                </c:pt>
                <c:pt idx="8670">
                  <c:v>1.2240259146501</c:v>
                </c:pt>
                <c:pt idx="8671">
                  <c:v>1.22263311813846</c:v>
                </c:pt>
                <c:pt idx="8672">
                  <c:v>1.22119716809549</c:v>
                </c:pt>
                <c:pt idx="8673">
                  <c:v>1.21971688206626</c:v>
                </c:pt>
                <c:pt idx="8674">
                  <c:v>1.21819102417723</c:v>
                </c:pt>
                <c:pt idx="8675">
                  <c:v>1.21661830189872</c:v>
                </c:pt>
                <c:pt idx="8676">
                  <c:v>1.21499736256782</c:v>
                </c:pt>
                <c:pt idx="8677">
                  <c:v>1.21332678965139</c:v>
                </c:pt>
                <c:pt idx="8678">
                  <c:v>1.21160509872725</c:v>
                </c:pt>
                <c:pt idx="8679">
                  <c:v>1.2098307331597</c:v>
                </c:pt>
                <c:pt idx="8680">
                  <c:v>1.20800205944332</c:v>
                </c:pt>
                <c:pt idx="8681">
                  <c:v>1.20611736218718</c:v>
                </c:pt>
                <c:pt idx="8682">
                  <c:v>1.20417483870872</c:v>
                </c:pt>
                <c:pt idx="8683">
                  <c:v>1.20217259320487</c:v>
                </c:pt>
                <c:pt idx="8684">
                  <c:v>1.20010863046483</c:v>
                </c:pt>
                <c:pt idx="8685">
                  <c:v>1.19798084908703</c:v>
                </c:pt>
                <c:pt idx="8686">
                  <c:v>1.19578703415998</c:v>
                </c:pt>
                <c:pt idx="8687">
                  <c:v>1.19352484936459</c:v>
                </c:pt>
                <c:pt idx="8688">
                  <c:v>1.19119182845375</c:v>
                </c:pt>
                <c:pt idx="8689">
                  <c:v>1.18878536606326</c:v>
                </c:pt>
                <c:pt idx="8690">
                  <c:v>1.1863027078076</c:v>
                </c:pt>
                <c:pt idx="8691">
                  <c:v>1.18374093961488</c:v>
                </c:pt>
                <c:pt idx="8692">
                  <c:v>1.18109697625695</c:v>
                </c:pt>
                <c:pt idx="8693">
                  <c:v>1.17836754903582</c:v>
                </c:pt>
                <c:pt idx="8694">
                  <c:v>1.17554919259502</c:v>
                </c:pt>
                <c:pt idx="8695">
                  <c:v>1.17263823083741</c:v>
                </c:pt>
                <c:pt idx="8696">
                  <c:v>1.16963076194945</c:v>
                </c:pt>
                <c:pt idx="8697">
                  <c:v>1.16652264255958</c:v>
                </c:pt>
                <c:pt idx="8698">
                  <c:v>1.16330947109704</c:v>
                </c:pt>
                <c:pt idx="8699">
                  <c:v>1.15998657047223</c:v>
                </c:pt>
                <c:pt idx="8700">
                  <c:v>1.15654897027499</c:v>
                </c:pt>
                <c:pt idx="8701">
                  <c:v>1.15299138879074</c:v>
                </c:pt>
                <c:pt idx="8702">
                  <c:v>1.14930821527523</c:v>
                </c:pt>
                <c:pt idx="8703">
                  <c:v>1.14549349311878</c:v>
                </c:pt>
                <c:pt idx="8704">
                  <c:v>1.14154090478704</c:v>
                </c:pt>
                <c:pt idx="8705">
                  <c:v>1.13744375976661</c:v>
                </c:pt>
                <c:pt idx="8706">
                  <c:v>1.13319498719808</c:v>
                </c:pt>
                <c:pt idx="8707">
                  <c:v>1.12878713547755</c:v>
                </c:pt>
                <c:pt idx="8708">
                  <c:v>1.12421238189095</c:v>
                </c:pt>
                <c:pt idx="8709">
                  <c:v>1.11946255635953</c:v>
                </c:pt>
                <c:pt idx="8710">
                  <c:v>1.11452918467033</c:v>
                </c:pt>
                <c:pt idx="8711">
                  <c:v>1.10940355819106</c:v>
                </c:pt>
                <c:pt idx="8712">
                  <c:v>1.10407683905707</c:v>
                </c:pt>
                <c:pt idx="8713">
                  <c:v>1.09854021216344</c:v>
                </c:pt>
                <c:pt idx="8714">
                  <c:v>1.09278509790826</c:v>
                </c:pt>
                <c:pt idx="8715">
                  <c:v>1.08680344227435</c:v>
                </c:pt>
                <c:pt idx="8716">
                  <c:v>1.08058810301258</c:v>
                </c:pt>
                <c:pt idx="8717">
                  <c:v>1.0741333515103</c:v>
                </c:pt>
                <c:pt idx="8718">
                  <c:v>1.06743550794604</c:v>
                </c:pt>
                <c:pt idx="8719">
                  <c:v>1.06049372041118</c:v>
                </c:pt>
                <c:pt idx="8720">
                  <c:v>1.05331088403504</c:v>
                </c:pt>
                <c:pt idx="8721">
                  <c:v>1.04589467079375</c:v>
                </c:pt>
                <c:pt idx="8722">
                  <c:v>1.03825860262048</c:v>
                </c:pt>
                <c:pt idx="8723">
                  <c:v>1.03042305090051</c:v>
                </c:pt>
                <c:pt idx="8724">
                  <c:v>1.02241599199653</c:v>
                </c:pt>
                <c:pt idx="8725">
                  <c:v>1.01427330766174</c:v>
                </c:pt>
                <c:pt idx="8726">
                  <c:v>1.00603841591914</c:v>
                </c:pt>
                <c:pt idx="8727">
                  <c:v>0.997761077733131</c:v>
                </c:pt>
                <c:pt idx="8728">
                  <c:v>0.989495358261225</c:v>
                </c:pt>
                <c:pt idx="8729">
                  <c:v>0.981296907609747</c:v>
                </c:pt>
                <c:pt idx="8730">
                  <c:v>0.973219907906571</c:v>
                </c:pt>
                <c:pt idx="8731">
                  <c:v>0.965314138746029</c:v>
                </c:pt>
                <c:pt idx="8732">
                  <c:v>0.957622592736925</c:v>
                </c:pt>
                <c:pt idx="8733">
                  <c:v>0.950179932706205</c:v>
                </c:pt>
                <c:pt idx="8734">
                  <c:v>0.943011880186769</c:v>
                </c:pt>
                <c:pt idx="8735">
                  <c:v>0.936135437095486</c:v>
                </c:pt>
                <c:pt idx="8736">
                  <c:v>0.929559723079749</c:v>
                </c:pt>
                <c:pt idx="8737">
                  <c:v>0.923287173875714</c:v>
                </c:pt>
                <c:pt idx="8738">
                  <c:v>0.917314872791569</c:v>
                </c:pt>
                <c:pt idx="8739">
                  <c:v>0.911635847091965</c:v>
                </c:pt>
                <c:pt idx="8740">
                  <c:v>0.90624022648511</c:v>
                </c:pt>
                <c:pt idx="8741">
                  <c:v>0.901116215894071</c:v>
                </c:pt>
                <c:pt idx="8742">
                  <c:v>0.896250873374589</c:v>
                </c:pt>
                <c:pt idx="8743">
                  <c:v>0.891630707164268</c:v>
                </c:pt>
                <c:pt idx="8744">
                  <c:v>0.887242117024757</c:v>
                </c:pt>
                <c:pt idx="8745">
                  <c:v>0.883071708324316</c:v>
                </c:pt>
                <c:pt idx="8746">
                  <c:v>0.87910650606004</c:v>
                </c:pt>
                <c:pt idx="8747">
                  <c:v>0.875334092595278</c:v>
                </c:pt>
                <c:pt idx="8748">
                  <c:v>0.871742688754115</c:v>
                </c:pt>
                <c:pt idx="8749">
                  <c:v>0.868321193879235</c:v>
                </c:pt>
                <c:pt idx="8750">
                  <c:v>0.865059196901368</c:v>
                </c:pt>
                <c:pt idx="8751">
                  <c:v>0.861946967514654</c:v>
                </c:pt>
                <c:pt idx="8752">
                  <c:v>0.858975434195007</c:v>
                </c:pt>
                <c:pt idx="8753">
                  <c:v>0.85613615396914</c:v>
                </c:pt>
                <c:pt idx="8754">
                  <c:v>0.853421277451075</c:v>
                </c:pt>
                <c:pt idx="8755">
                  <c:v>0.850823511622549</c:v>
                </c:pt>
                <c:pt idx="8756">
                  <c:v>0.848336082065601</c:v>
                </c:pt>
                <c:pt idx="8757">
                  <c:v>0.845952695795241</c:v>
                </c:pt>
                <c:pt idx="8758">
                  <c:v>0.843667505435656</c:v>
                </c:pt>
                <c:pt idx="8759">
                  <c:v>0.841475075194926</c:v>
                </c:pt>
                <c:pt idx="8760">
                  <c:v>0.839370348889987</c:v>
                </c:pt>
                <c:pt idx="8761">
                  <c:v>0.837348620132638</c:v>
                </c:pt>
                <c:pt idx="8762">
                  <c:v>0.835405504691517</c:v>
                </c:pt>
                <c:pt idx="8763">
                  <c:v>0.833536914981588</c:v>
                </c:pt>
                <c:pt idx="8764">
                  <c:v>0.831739036592311</c:v>
                </c:pt>
                <c:pt idx="8765">
                  <c:v>0.83000830674176</c:v>
                </c:pt>
                <c:pt idx="8766">
                  <c:v>0.82834139453129</c:v>
                </c:pt>
                <c:pt idx="8767">
                  <c:v>0.826735182870618</c:v>
                </c:pt>
                <c:pt idx="8768">
                  <c:v>0.825186751943663</c:v>
                </c:pt>
                <c:pt idx="8769">
                  <c:v>0.823693364089376</c:v>
                </c:pt>
                <c:pt idx="8770">
                  <c:v>0.822252449977874</c:v>
                </c:pt>
                <c:pt idx="8771">
                  <c:v>0.82086159596943</c:v>
                </c:pt>
                <c:pt idx="8772">
                  <c:v>0.81951853255175</c:v>
                </c:pt>
                <c:pt idx="8773">
                  <c:v>0.818221123758992</c:v>
                </c:pt>
                <c:pt idx="8774">
                  <c:v>0.81696735748388</c:v>
                </c:pt>
                <c:pt idx="8775">
                  <c:v>0.815755336601878</c:v>
                </c:pt>
                <c:pt idx="8776">
                  <c:v>0.814583270833576</c:v>
                </c:pt>
                <c:pt idx="8777">
                  <c:v>0.81344946927814</c:v>
                </c:pt>
                <c:pt idx="8778">
                  <c:v>0.812352333556904</c:v>
                </c:pt>
                <c:pt idx="8779">
                  <c:v>0.811290351511879</c:v>
                </c:pt>
                <c:pt idx="8780">
                  <c:v>0.810262091409188</c:v>
                </c:pt>
                <c:pt idx="8781">
                  <c:v>0.809266196602155</c:v>
                </c:pt>
                <c:pt idx="8782">
                  <c:v>0.808301380613141</c:v>
                </c:pt>
                <c:pt idx="8783">
                  <c:v>0.80736642259706</c:v>
                </c:pt>
                <c:pt idx="8784">
                  <c:v>0.806460163153104</c:v>
                </c:pt>
                <c:pt idx="8785">
                  <c:v>0.805581500454337</c:v>
                </c:pt>
                <c:pt idx="8786">
                  <c:v>0.804729386667727</c:v>
                </c:pt>
                <c:pt idx="8787">
                  <c:v>0.803902824639764</c:v>
                </c:pt>
                <c:pt idx="8788">
                  <c:v>0.803100864825142</c:v>
                </c:pt>
                <c:pt idx="8789">
                  <c:v>0.802322602438095</c:v>
                </c:pt>
                <c:pt idx="8790">
                  <c:v>0.801567174807857</c:v>
                </c:pt>
                <c:pt idx="8791">
                  <c:v>0.800833758921441</c:v>
                </c:pt>
                <c:pt idx="8792">
                  <c:v>0.800121569138454</c:v>
                </c:pt>
                <c:pt idx="8793">
                  <c:v>0.799429855064061</c:v>
                </c:pt>
                <c:pt idx="8794">
                  <c:v>0.798757899567455</c:v>
                </c:pt>
                <c:pt idx="8795">
                  <c:v>0.798105016934331</c:v>
                </c:pt>
                <c:pt idx="8796">
                  <c:v>0.797470551142857</c:v>
                </c:pt>
                <c:pt idx="8797">
                  <c:v>0.796853874253594</c:v>
                </c:pt>
                <c:pt idx="8798">
                  <c:v>0.796254384904607</c:v>
                </c:pt>
                <c:pt idx="8799">
                  <c:v>0.795671506903797</c:v>
                </c:pt>
                <c:pt idx="8800">
                  <c:v>0.795104687911143</c:v>
                </c:pt>
                <c:pt idx="8801">
                  <c:v>0.794553398204184</c:v>
                </c:pt>
                <c:pt idx="8802">
                  <c:v>0.794017129520601</c:v>
                </c:pt>
                <c:pt idx="8803">
                  <c:v>0.793495393972304</c:v>
                </c:pt>
                <c:pt idx="8804">
                  <c:v>0.79298772302586</c:v>
                </c:pt>
                <c:pt idx="8805">
                  <c:v>0.792493666544538</c:v>
                </c:pt>
                <c:pt idx="8806">
                  <c:v>0.792012791887621</c:v>
                </c:pt>
                <c:pt idx="8807">
                  <c:v>0.791544683062979</c:v>
                </c:pt>
                <c:pt idx="8808">
                  <c:v>0.791088939929238</c:v>
                </c:pt>
                <c:pt idx="8809">
                  <c:v>0.790645177444126</c:v>
                </c:pt>
                <c:pt idx="8810">
                  <c:v>0.790213024955887</c:v>
                </c:pt>
                <c:pt idx="8811">
                  <c:v>0.78979212553487</c:v>
                </c:pt>
                <c:pt idx="8812">
                  <c:v>0.789382135342616</c:v>
                </c:pt>
                <c:pt idx="8813">
                  <c:v>0.788982723035988</c:v>
                </c:pt>
                <c:pt idx="8814">
                  <c:v>0.788593569204067</c:v>
                </c:pt>
                <c:pt idx="8815">
                  <c:v>0.788214365835681</c:v>
                </c:pt>
                <c:pt idx="8816">
                  <c:v>0.787844815815638</c:v>
                </c:pt>
                <c:pt idx="8817">
                  <c:v>0.787484632447831</c:v>
                </c:pt>
                <c:pt idx="8818">
                  <c:v>0.787133539003536</c:v>
                </c:pt>
                <c:pt idx="8819">
                  <c:v>0.786791268293352</c:v>
                </c:pt>
                <c:pt idx="8820">
                  <c:v>0.786457562261312</c:v>
                </c:pt>
                <c:pt idx="8821">
                  <c:v>0.786132171599833</c:v>
                </c:pt>
                <c:pt idx="8822">
                  <c:v>0.785814855384241</c:v>
                </c:pt>
                <c:pt idx="8823">
                  <c:v>0.785505380725704</c:v>
                </c:pt>
                <c:pt idx="8824">
                  <c:v>0.785203522441484</c:v>
                </c:pt>
                <c:pt idx="8825">
                  <c:v>0.784909062741496</c:v>
                </c:pt>
                <c:pt idx="8826">
                  <c:v>0.784621790930216</c:v>
                </c:pt>
                <c:pt idx="8827">
                  <c:v>0.784341503123076</c:v>
                </c:pt>
                <c:pt idx="8828">
                  <c:v>0.784068001976493</c:v>
                </c:pt>
                <c:pt idx="8829">
                  <c:v>0.783801096430782</c:v>
                </c:pt>
                <c:pt idx="8830">
                  <c:v>0.783540601465225</c:v>
                </c:pt>
                <c:pt idx="8831">
                  <c:v>0.783286337864616</c:v>
                </c:pt>
                <c:pt idx="8832">
                  <c:v>0.783038131996656</c:v>
                </c:pt>
                <c:pt idx="8833">
                  <c:v>0.7827958155996</c:v>
                </c:pt>
                <c:pt idx="8834">
                  <c:v>0.782559225579616</c:v>
                </c:pt>
                <c:pt idx="8835">
                  <c:v>0.782328203817308</c:v>
                </c:pt>
                <c:pt idx="8836">
                  <c:v>0.782102596982947</c:v>
                </c:pt>
                <c:pt idx="8837">
                  <c:v>0.781882256359924</c:v>
                </c:pt>
                <c:pt idx="8838">
                  <c:v>0.781667037676011</c:v>
                </c:pt>
                <c:pt idx="8839">
                  <c:v>0.781456800942022</c:v>
                </c:pt>
                <c:pt idx="8840">
                  <c:v>0.781251410297483</c:v>
                </c:pt>
                <c:pt idx="8841">
                  <c:v>0.781050733862972</c:v>
                </c:pt>
                <c:pt idx="8842">
                  <c:v>0.780854643598771</c:v>
                </c:pt>
                <c:pt idx="8843">
                  <c:v>0.78066301516953</c:v>
                </c:pt>
                <c:pt idx="8844">
                  <c:v>0.780475727814631</c:v>
                </c:pt>
                <c:pt idx="8845">
                  <c:v>0.780292664223975</c:v>
                </c:pt>
                <c:pt idx="8846">
                  <c:v>0.780113710418934</c:v>
                </c:pt>
                <c:pt idx="8847">
                  <c:v>0.779938755638196</c:v>
                </c:pt>
                <c:pt idx="8848">
                  <c:v>0.77976769222829</c:v>
                </c:pt>
                <c:pt idx="8849">
                  <c:v>0.779600415538552</c:v>
                </c:pt>
                <c:pt idx="8850">
                  <c:v>0.779436823820324</c:v>
                </c:pt>
                <c:pt idx="8851">
                  <c:v>0.779276818130189</c:v>
                </c:pt>
                <c:pt idx="8852">
                  <c:v>0.77912030223705</c:v>
                </c:pt>
                <c:pt idx="8853">
                  <c:v>0.778967182532873</c:v>
                </c:pt>
                <c:pt idx="8854">
                  <c:v>0.77881736794693</c:v>
                </c:pt>
                <c:pt idx="8855">
                  <c:v>0.778670769863377</c:v>
                </c:pt>
                <c:pt idx="8856">
                  <c:v>0.778527302042014</c:v>
                </c:pt>
                <c:pt idx="8857">
                  <c:v>0.778386880542091</c:v>
                </c:pt>
                <c:pt idx="8858">
                  <c:v>0.778249423649012</c:v>
                </c:pt>
                <c:pt idx="8859">
                  <c:v>0.77811485180382</c:v>
                </c:pt>
                <c:pt idx="8860">
                  <c:v>0.777983087535326</c:v>
                </c:pt>
                <c:pt idx="8861">
                  <c:v>0.777854055394782</c:v>
                </c:pt>
                <c:pt idx="8862">
                  <c:v>0.777727681892975</c:v>
                </c:pt>
                <c:pt idx="8863">
                  <c:v>0.777603895439637</c:v>
                </c:pt>
                <c:pt idx="8864">
                  <c:v>0.777482626285081</c:v>
                </c:pt>
                <c:pt idx="8865">
                  <c:v>0.777363806463959</c:v>
                </c:pt>
                <c:pt idx="8866">
                  <c:v>0.777247369741054</c:v>
                </c:pt>
                <c:pt idx="8867">
                  <c:v>0.777133251559025</c:v>
                </c:pt>
                <c:pt idx="8868">
                  <c:v>0.777021388988008</c:v>
                </c:pt>
                <c:pt idx="8869">
                  <c:v>0.776911720677024</c:v>
                </c:pt>
                <c:pt idx="8870">
                  <c:v>0.776804186807083</c:v>
                </c:pt>
                <c:pt idx="8871">
                  <c:v>0.776698729045949</c:v>
                </c:pt>
                <c:pt idx="8872">
                  <c:v>0.776595290504471</c:v>
                </c:pt>
                <c:pt idx="8873">
                  <c:v>0.776493815694436</c:v>
                </c:pt>
                <c:pt idx="8874">
                  <c:v>0.776394250487867</c:v>
                </c:pt>
                <c:pt idx="8875">
                  <c:v>0.776296542077718</c:v>
                </c:pt>
                <c:pt idx="8876">
                  <c:v>0.776200638939912</c:v>
                </c:pt>
                <c:pt idx="8877">
                  <c:v>0.776106490796659</c:v>
                </c:pt>
                <c:pt idx="8878">
                  <c:v>0.776014048581009</c:v>
                </c:pt>
                <c:pt idx="8879">
                  <c:v>0.775923264402597</c:v>
                </c:pt>
                <c:pt idx="8880">
                  <c:v>0.775834091514519</c:v>
                </c:pt>
                <c:pt idx="8881">
                  <c:v>0.775746484281319</c:v>
                </c:pt>
                <c:pt idx="8882">
                  <c:v>0.775660398148013</c:v>
                </c:pt>
                <c:pt idx="8883">
                  <c:v>0.77557578961014</c:v>
                </c:pt>
                <c:pt idx="8884">
                  <c:v>0.775492616184782</c:v>
                </c:pt>
                <c:pt idx="8885">
                  <c:v>0.775410836382527</c:v>
                </c:pt>
                <c:pt idx="8886">
                  <c:v>0.775330409680331</c:v>
                </c:pt>
                <c:pt idx="8887">
                  <c:v>0.775251296495249</c:v>
                </c:pt>
                <c:pt idx="8888">
                  <c:v>0.775173458159009</c:v>
                </c:pt>
                <c:pt idx="8889">
                  <c:v>0.77509685689339</c:v>
                </c:pt>
                <c:pt idx="8890">
                  <c:v>0.775021455786369</c:v>
                </c:pt>
                <c:pt idx="8891">
                  <c:v>0.774947218769032</c:v>
                </c:pt>
                <c:pt idx="8892">
                  <c:v>0.774874110593188</c:v>
                </c:pt>
                <c:pt idx="8893">
                  <c:v>0.774802096809697</c:v>
                </c:pt>
                <c:pt idx="8894">
                  <c:v>0.774731143747447</c:v>
                </c:pt>
                <c:pt idx="8895">
                  <c:v>0.774661218493</c:v>
                </c:pt>
                <c:pt idx="8896">
                  <c:v>0.774592288870842</c:v>
                </c:pt>
                <c:pt idx="8897">
                  <c:v>0.774524323424244</c:v>
                </c:pt>
                <c:pt idx="8898">
                  <c:v>0.774457291396701</c:v>
                </c:pt>
                <c:pt idx="8899">
                  <c:v>0.774391162713932</c:v>
                </c:pt>
                <c:pt idx="8900">
                  <c:v>0.774325907966417</c:v>
                </c:pt>
                <c:pt idx="8901">
                  <c:v>0.774261498392458</c:v>
                </c:pt>
                <c:pt idx="8902">
                  <c:v>0.774197905861741</c:v>
                </c:pt>
                <c:pt idx="8903">
                  <c:v>0.774135102859389</c:v>
                </c:pt>
                <c:pt idx="8904">
                  <c:v>0.774073062470481</c:v>
                </c:pt>
                <c:pt idx="8905">
                  <c:v>0.774011758365021</c:v>
                </c:pt>
                <c:pt idx="8906">
                  <c:v>0.773951164783359</c:v>
                </c:pt>
                <c:pt idx="8907">
                  <c:v>0.773891256522015</c:v>
                </c:pt>
                <c:pt idx="8908">
                  <c:v>0.773832008919933</c:v>
                </c:pt>
                <c:pt idx="8909">
                  <c:v>0.773773397845118</c:v>
                </c:pt>
                <c:pt idx="8910">
                  <c:v>0.773715399681659</c:v>
                </c:pt>
                <c:pt idx="8911">
                  <c:v>0.773657991317125</c:v>
                </c:pt>
                <c:pt idx="8912">
                  <c:v>0.773601150130312</c:v>
                </c:pt>
                <c:pt idx="8913">
                  <c:v>0.773544853979345</c:v>
                </c:pt>
                <c:pt idx="8914">
                  <c:v>0.773489081190111</c:v>
                </c:pt>
                <c:pt idx="8915">
                  <c:v>0.773433810545012</c:v>
                </c:pt>
                <c:pt idx="8916">
                  <c:v>0.773379021272039</c:v>
                </c:pt>
                <c:pt idx="8917">
                  <c:v>0.773324693034145</c:v>
                </c:pt>
                <c:pt idx="8918">
                  <c:v>0.773270805918914</c:v>
                </c:pt>
                <c:pt idx="8919">
                  <c:v>0.773217340428513</c:v>
                </c:pt>
                <c:pt idx="8920">
                  <c:v>0.773164277469922</c:v>
                </c:pt>
                <c:pt idx="8921">
                  <c:v>0.773111598345428</c:v>
                </c:pt>
                <c:pt idx="8922">
                  <c:v>0.77305928474338</c:v>
                </c:pt>
                <c:pt idx="8923">
                  <c:v>0.773007318729195</c:v>
                </c:pt>
                <c:pt idx="8924">
                  <c:v>0.772955682736602</c:v>
                </c:pt>
                <c:pt idx="8925">
                  <c:v>0.772904359559129</c:v>
                </c:pt>
                <c:pt idx="8926">
                  <c:v>0.772853332341811</c:v>
                </c:pt>
                <c:pt idx="8927">
                  <c:v>0.772802584573121</c:v>
                </c:pt>
                <c:pt idx="8928">
                  <c:v>0.772752100077117</c:v>
                </c:pt>
                <c:pt idx="8929">
                  <c:v>0.772701863005799</c:v>
                </c:pt>
                <c:pt idx="8930">
                  <c:v>0.772651857831657</c:v>
                </c:pt>
                <c:pt idx="8931">
                  <c:v>0.772602069340429</c:v>
                </c:pt>
                <c:pt idx="8932">
                  <c:v>0.772552482624037</c:v>
                </c:pt>
                <c:pt idx="8933">
                  <c:v>0.772503083073709</c:v>
                </c:pt>
                <c:pt idx="8934">
                  <c:v>0.772453856373289</c:v>
                </c:pt>
                <c:pt idx="8935">
                  <c:v>0.772404788492703</c:v>
                </c:pt>
                <c:pt idx="8936">
                  <c:v>0.772355865681609</c:v>
                </c:pt>
                <c:pt idx="8937">
                  <c:v>0.772307074463202</c:v>
                </c:pt>
                <c:pt idx="8938">
                  <c:v>0.772258401628178</c:v>
                </c:pt>
                <c:pt idx="8939">
                  <c:v>0.772209834228853</c:v>
                </c:pt>
                <c:pt idx="8940">
                  <c:v>0.772161359573428</c:v>
                </c:pt>
                <c:pt idx="8941">
                  <c:v>0.772112965220409</c:v>
                </c:pt>
                <c:pt idx="8942">
                  <c:v>0.772064638973151</c:v>
                </c:pt>
                <c:pt idx="8943">
                  <c:v>0.772016368874554</c:v>
                </c:pt>
                <c:pt idx="8944">
                  <c:v>0.771968143201885</c:v>
                </c:pt>
                <c:pt idx="8945">
                  <c:v>0.771919950461728</c:v>
                </c:pt>
                <c:pt idx="8946">
                  <c:v>0.771871779385062</c:v>
                </c:pt>
                <c:pt idx="8947">
                  <c:v>0.77182361892246</c:v>
                </c:pt>
                <c:pt idx="8948">
                  <c:v>0.771775458239407</c:v>
                </c:pt>
                <c:pt idx="8949">
                  <c:v>0.771727286711731</c:v>
                </c:pt>
                <c:pt idx="8950">
                  <c:v>0.771679093921148</c:v>
                </c:pt>
                <c:pt idx="8951">
                  <c:v>0.771630869650914</c:v>
                </c:pt>
                <c:pt idx="8952">
                  <c:v>0.771582603881585</c:v>
                </c:pt>
                <c:pt idx="8953">
                  <c:v>0.771534286786878</c:v>
                </c:pt>
                <c:pt idx="8954">
                  <c:v>0.771485908729633</c:v>
                </c:pt>
                <c:pt idx="8955">
                  <c:v>0.771437460257869</c:v>
                </c:pt>
                <c:pt idx="8956">
                  <c:v>0.771388932100942</c:v>
                </c:pt>
                <c:pt idx="8957">
                  <c:v>0.771340315165784</c:v>
                </c:pt>
                <c:pt idx="8958">
                  <c:v>0.771291600533245</c:v>
                </c:pt>
                <c:pt idx="8959">
                  <c:v>0.771242779454509</c:v>
                </c:pt>
                <c:pt idx="8960">
                  <c:v>0.771193843347604</c:v>
                </c:pt>
                <c:pt idx="8961">
                  <c:v>0.77114478379399</c:v>
                </c:pt>
                <c:pt idx="8962">
                  <c:v>0.771095592535229</c:v>
                </c:pt>
                <c:pt idx="8963">
                  <c:v>0.771046261469732</c:v>
                </c:pt>
                <c:pt idx="8964">
                  <c:v>0.770996782649583</c:v>
                </c:pt>
                <c:pt idx="8965">
                  <c:v>0.770947148277436</c:v>
                </c:pt>
                <c:pt idx="8966">
                  <c:v>0.770897350703488</c:v>
                </c:pt>
                <c:pt idx="8967">
                  <c:v>0.770847382422516</c:v>
                </c:pt>
                <c:pt idx="8968">
                  <c:v>0.770797236070987</c:v>
                </c:pt>
                <c:pt idx="8969">
                  <c:v>0.770746904424231</c:v>
                </c:pt>
                <c:pt idx="8970">
                  <c:v>0.770696380393685</c:v>
                </c:pt>
                <c:pt idx="8971">
                  <c:v>0.770645657024195</c:v>
                </c:pt>
                <c:pt idx="8972">
                  <c:v>0.770594727491377</c:v>
                </c:pt>
                <c:pt idx="8973">
                  <c:v>0.770543585099049</c:v>
                </c:pt>
                <c:pt idx="8974">
                  <c:v>0.770492223276707</c:v>
                </c:pt>
                <c:pt idx="8975">
                  <c:v>0.770440635577073</c:v>
                </c:pt>
                <c:pt idx="8976">
                  <c:v>0.770388815673683</c:v>
                </c:pt>
                <c:pt idx="8977">
                  <c:v>0.770336757358545</c:v>
                </c:pt>
                <c:pt idx="8978">
                  <c:v>0.770284454539834</c:v>
                </c:pt>
                <c:pt idx="8979">
                  <c:v>0.770231901239654</c:v>
                </c:pt>
                <c:pt idx="8980">
                  <c:v>0.770179091591835</c:v>
                </c:pt>
                <c:pt idx="8981">
                  <c:v>0.770126019839794</c:v>
                </c:pt>
                <c:pt idx="8982">
                  <c:v>0.770072680334429</c:v>
                </c:pt>
                <c:pt idx="8983">
                  <c:v>0.770019067532072</c:v>
                </c:pt>
                <c:pt idx="8984">
                  <c:v>0.769965175992477</c:v>
                </c:pt>
                <c:pt idx="8985">
                  <c:v>0.769911000376864</c:v>
                </c:pt>
                <c:pt idx="8986">
                  <c:v>0.76985653544599</c:v>
                </c:pt>
                <c:pt idx="8987">
                  <c:v>0.769801776058281</c:v>
                </c:pt>
                <c:pt idx="8988">
                  <c:v>0.769746717167988</c:v>
                </c:pt>
                <c:pt idx="8989">
                  <c:v>0.769691353823396</c:v>
                </c:pt>
                <c:pt idx="8990">
                  <c:v>0.769635681165062</c:v>
                </c:pt>
                <c:pt idx="8991">
                  <c:v>0.7695796944241</c:v>
                </c:pt>
                <c:pt idx="8992">
                  <c:v>0.769523388920497</c:v>
                </c:pt>
                <c:pt idx="8993">
                  <c:v>0.769466760061467</c:v>
                </c:pt>
                <c:pt idx="8994">
                  <c:v>0.769409803339842</c:v>
                </c:pt>
                <c:pt idx="8995">
                  <c:v>0.769352514332496</c:v>
                </c:pt>
                <c:pt idx="8996">
                  <c:v>0.769294888698804</c:v>
                </c:pt>
                <c:pt idx="8997">
                  <c:v>0.769236922179134</c:v>
                </c:pt>
                <c:pt idx="8998">
                  <c:v>0.769178610593367</c:v>
                </c:pt>
                <c:pt idx="8999">
                  <c:v>0.769119949839458</c:v>
                </c:pt>
                <c:pt idx="9000">
                  <c:v>0.769060935892017</c:v>
                </c:pt>
                <c:pt idx="9001">
                  <c:v>0.769001564800927</c:v>
                </c:pt>
                <c:pt idx="9002">
                  <c:v>0.768941832689989</c:v>
                </c:pt>
                <c:pt idx="9003">
                  <c:v>0.768881735755596</c:v>
                </c:pt>
                <c:pt idx="9004">
                  <c:v>0.768821270265436</c:v>
                </c:pt>
                <c:pt idx="9005">
                  <c:v>0.768760432557219</c:v>
                </c:pt>
                <c:pt idx="9006">
                  <c:v>0.768699219037434</c:v>
                </c:pt>
                <c:pt idx="9007">
                  <c:v>0.768637626180132</c:v>
                </c:pt>
                <c:pt idx="9008">
                  <c:v>0.768575650525732</c:v>
                </c:pt>
                <c:pt idx="9009">
                  <c:v>0.768513288679856</c:v>
                </c:pt>
                <c:pt idx="9010">
                  <c:v>0.768450537312183</c:v>
                </c:pt>
                <c:pt idx="9011">
                  <c:v>0.768387393155332</c:v>
                </c:pt>
                <c:pt idx="9012">
                  <c:v>0.768323853003765</c:v>
                </c:pt>
                <c:pt idx="9013">
                  <c:v>0.768259913712714</c:v>
                </c:pt>
                <c:pt idx="9014">
                  <c:v>0.768195572197132</c:v>
                </c:pt>
                <c:pt idx="9015">
                  <c:v>0.768130825430659</c:v>
                </c:pt>
                <c:pt idx="9016">
                  <c:v>0.76806567044462</c:v>
                </c:pt>
                <c:pt idx="9017">
                  <c:v>0.768000104327035</c:v>
                </c:pt>
                <c:pt idx="9018">
                  <c:v>0.767934124221651</c:v>
                </c:pt>
                <c:pt idx="9019">
                  <c:v>0.767867727326998</c:v>
                </c:pt>
                <c:pt idx="9020">
                  <c:v>0.76780091089546</c:v>
                </c:pt>
                <c:pt idx="9021">
                  <c:v>0.767733672232369</c:v>
                </c:pt>
                <c:pt idx="9022">
                  <c:v>0.767666008695113</c:v>
                </c:pt>
                <c:pt idx="9023">
                  <c:v>0.767597917692263</c:v>
                </c:pt>
                <c:pt idx="9024">
                  <c:v>0.767529396682727</c:v>
                </c:pt>
                <c:pt idx="9025">
                  <c:v>0.767460443174905</c:v>
                </c:pt>
                <c:pt idx="9026">
                  <c:v>0.767391054725875</c:v>
                </c:pt>
                <c:pt idx="9027">
                  <c:v>0.767321228940591</c:v>
                </c:pt>
                <c:pt idx="9028">
                  <c:v>0.767250963471094</c:v>
                </c:pt>
                <c:pt idx="9029">
                  <c:v>0.767180256015747</c:v>
                </c:pt>
                <c:pt idx="9030">
                  <c:v>0.767109104318475</c:v>
                </c:pt>
                <c:pt idx="9031">
                  <c:v>0.767037506168032</c:v>
                </c:pt>
                <c:pt idx="9032">
                  <c:v>0.766965459397273</c:v>
                </c:pt>
                <c:pt idx="9033">
                  <c:v>0.766892961882447</c:v>
                </c:pt>
                <c:pt idx="9034">
                  <c:v>0.766820011542504</c:v>
                </c:pt>
                <c:pt idx="9035">
                  <c:v>0.766746606338409</c:v>
                </c:pt>
                <c:pt idx="9036">
                  <c:v>0.766672744272482</c:v>
                </c:pt>
                <c:pt idx="9037">
                  <c:v>0.766598423387742</c:v>
                </c:pt>
                <c:pt idx="9038">
                  <c:v>0.766523641767266</c:v>
                </c:pt>
                <c:pt idx="9039">
                  <c:v>0.766448397533563</c:v>
                </c:pt>
                <c:pt idx="9040">
                  <c:v>0.766372688847962</c:v>
                </c:pt>
                <c:pt idx="9041">
                  <c:v>0.76629651391001</c:v>
                </c:pt>
                <c:pt idx="9042">
                  <c:v>0.766219870956878</c:v>
                </c:pt>
                <c:pt idx="9043">
                  <c:v>0.766142758262791</c:v>
                </c:pt>
                <c:pt idx="9044">
                  <c:v>0.766065174138458</c:v>
                </c:pt>
                <c:pt idx="9045">
                  <c:v>0.765987116930517</c:v>
                </c:pt>
                <c:pt idx="9046">
                  <c:v>0.765908585020996</c:v>
                </c:pt>
                <c:pt idx="9047">
                  <c:v>0.765829576826779</c:v>
                </c:pt>
                <c:pt idx="9048">
                  <c:v>0.765750090799087</c:v>
                </c:pt>
                <c:pt idx="9049">
                  <c:v>0.765670125422963</c:v>
                </c:pt>
                <c:pt idx="9050">
                  <c:v>0.76558967921678</c:v>
                </c:pt>
                <c:pt idx="9051">
                  <c:v>0.765508750731746</c:v>
                </c:pt>
                <c:pt idx="9052">
                  <c:v>0.765427338551425</c:v>
                </c:pt>
                <c:pt idx="9053">
                  <c:v>0.765345441291269</c:v>
                </c:pt>
                <c:pt idx="9054">
                  <c:v>0.765263057598159</c:v>
                </c:pt>
                <c:pt idx="9055">
                  <c:v>0.765180186149953</c:v>
                </c:pt>
                <c:pt idx="9056">
                  <c:v>0.765096825655043</c:v>
                </c:pt>
                <c:pt idx="9057">
                  <c:v>0.765012974851928</c:v>
                </c:pt>
                <c:pt idx="9058">
                  <c:v>0.764928632508788</c:v>
                </c:pt>
                <c:pt idx="9059">
                  <c:v>0.764843797423068</c:v>
                </c:pt>
                <c:pt idx="9060">
                  <c:v>0.764758468421078</c:v>
                </c:pt>
                <c:pt idx="9061">
                  <c:v>0.764672644357591</c:v>
                </c:pt>
                <c:pt idx="9062">
                  <c:v>0.764586324115456</c:v>
                </c:pt>
                <c:pt idx="9063">
                  <c:v>0.764499506605217</c:v>
                </c:pt>
                <c:pt idx="9064">
                  <c:v>0.764412190764743</c:v>
                </c:pt>
                <c:pt idx="9065">
                  <c:v>0.764324375558859</c:v>
                </c:pt>
                <c:pt idx="9066">
                  <c:v>0.764236059978994</c:v>
                </c:pt>
                <c:pt idx="9067">
                  <c:v>0.764147243042829</c:v>
                </c:pt>
                <c:pt idx="9068">
                  <c:v>0.764057923793954</c:v>
                </c:pt>
                <c:pt idx="9069">
                  <c:v>0.763968101301538</c:v>
                </c:pt>
                <c:pt idx="9070">
                  <c:v>0.763877774659997</c:v>
                </c:pt>
                <c:pt idx="9071">
                  <c:v>0.763786942988679</c:v>
                </c:pt>
                <c:pt idx="9072">
                  <c:v>0.763695605431547</c:v>
                </c:pt>
                <c:pt idx="9073">
                  <c:v>0.763603761156874</c:v>
                </c:pt>
                <c:pt idx="9074">
                  <c:v>0.763511409356943</c:v>
                </c:pt>
                <c:pt idx="9075">
                  <c:v>0.763418549247758</c:v>
                </c:pt>
                <c:pt idx="9076">
                  <c:v>0.763325180068752</c:v>
                </c:pt>
                <c:pt idx="9077">
                  <c:v>0.763231301082512</c:v>
                </c:pt>
                <c:pt idx="9078">
                  <c:v>0.763136911574504</c:v>
                </c:pt>
                <c:pt idx="9079">
                  <c:v>0.763042010852803</c:v>
                </c:pt>
                <c:pt idx="9080">
                  <c:v>0.762946598247839</c:v>
                </c:pt>
                <c:pt idx="9081">
                  <c:v>0.762850673112133</c:v>
                </c:pt>
                <c:pt idx="9082">
                  <c:v>0.762754234820056</c:v>
                </c:pt>
                <c:pt idx="9083">
                  <c:v>0.76265728276758</c:v>
                </c:pt>
                <c:pt idx="9084">
                  <c:v>0.762559816372044</c:v>
                </c:pt>
                <c:pt idx="9085">
                  <c:v>0.76246183507192</c:v>
                </c:pt>
                <c:pt idx="9086">
                  <c:v>0.762363338326589</c:v>
                </c:pt>
                <c:pt idx="9087">
                  <c:v>0.762264325616118</c:v>
                </c:pt>
                <c:pt idx="9088">
                  <c:v>0.762164796441047</c:v>
                </c:pt>
                <c:pt idx="9089">
                  <c:v>0.762064750322178</c:v>
                </c:pt>
                <c:pt idx="9090">
                  <c:v>0.761964186800369</c:v>
                </c:pt>
                <c:pt idx="9091">
                  <c:v>0.761863105436337</c:v>
                </c:pt>
                <c:pt idx="9092">
                  <c:v>0.761761505810464</c:v>
                </c:pt>
                <c:pt idx="9093">
                  <c:v>0.761659387522603</c:v>
                </c:pt>
                <c:pt idx="9094">
                  <c:v>0.761556750191901</c:v>
                </c:pt>
                <c:pt idx="9095">
                  <c:v>0.761453593456613</c:v>
                </c:pt>
                <c:pt idx="9096">
                  <c:v>0.761349916973934</c:v>
                </c:pt>
                <c:pt idx="9097">
                  <c:v>0.761245720419822</c:v>
                </c:pt>
                <c:pt idx="9098">
                  <c:v>0.76114100348884</c:v>
                </c:pt>
                <c:pt idx="9099">
                  <c:v>0.761035765893992</c:v>
                </c:pt>
                <c:pt idx="9100">
                  <c:v>0.760930007366567</c:v>
                </c:pt>
                <c:pt idx="9101">
                  <c:v>0.760823727655992</c:v>
                </c:pt>
                <c:pt idx="9102">
                  <c:v>0.76071692652968</c:v>
                </c:pt>
                <c:pt idx="9103">
                  <c:v>0.760609603772893</c:v>
                </c:pt>
                <c:pt idx="9104">
                  <c:v>0.760501759188601</c:v>
                </c:pt>
                <c:pt idx="9105">
                  <c:v>0.76039339259735</c:v>
                </c:pt>
                <c:pt idx="9106">
                  <c:v>0.760284503837133</c:v>
                </c:pt>
                <c:pt idx="9107">
                  <c:v>0.760175092763267</c:v>
                </c:pt>
                <c:pt idx="9108">
                  <c:v>0.760065159248268</c:v>
                </c:pt>
                <c:pt idx="9109">
                  <c:v>0.75995470318174</c:v>
                </c:pt>
                <c:pt idx="9110">
                  <c:v>0.759843724470259</c:v>
                </c:pt>
                <c:pt idx="9111">
                  <c:v>0.759732223037267</c:v>
                </c:pt>
                <c:pt idx="9112">
                  <c:v>0.75962019882297</c:v>
                </c:pt>
                <c:pt idx="9113">
                  <c:v>0.759507651784232</c:v>
                </c:pt>
                <c:pt idx="9114">
                  <c:v>0.759394581894484</c:v>
                </c:pt>
                <c:pt idx="9115">
                  <c:v>0.759280989143632</c:v>
                </c:pt>
                <c:pt idx="9116">
                  <c:v>0.759166873537966</c:v>
                </c:pt>
                <c:pt idx="9117">
                  <c:v>0.75905223510008</c:v>
                </c:pt>
                <c:pt idx="9118">
                  <c:v>0.758937073868786</c:v>
                </c:pt>
                <c:pt idx="9119">
                  <c:v>0.758821389899043</c:v>
                </c:pt>
                <c:pt idx="9120">
                  <c:v>0.758705183261881</c:v>
                </c:pt>
                <c:pt idx="9121">
                  <c:v>0.758588454044334</c:v>
                </c:pt>
                <c:pt idx="9122">
                  <c:v>0.758471202349372</c:v>
                </c:pt>
                <c:pt idx="9123">
                  <c:v>0.758353428295845</c:v>
                </c:pt>
                <c:pt idx="9124">
                  <c:v>0.758235132018419</c:v>
                </c:pt>
                <c:pt idx="9125">
                  <c:v>0.758116313667524</c:v>
                </c:pt>
                <c:pt idx="9126">
                  <c:v>0.757996973409306</c:v>
                </c:pt>
                <c:pt idx="9127">
                  <c:v>0.757877111425579</c:v>
                </c:pt>
                <c:pt idx="9128">
                  <c:v>0.757756727913779</c:v>
                </c:pt>
                <c:pt idx="9129">
                  <c:v>0.757635823086928</c:v>
                </c:pt>
                <c:pt idx="9130">
                  <c:v>0.757514397173597</c:v>
                </c:pt>
                <c:pt idx="9131">
                  <c:v>0.757392450417873</c:v>
                </c:pt>
                <c:pt idx="9132">
                  <c:v>0.757269983079329</c:v>
                </c:pt>
                <c:pt idx="9133">
                  <c:v>0.757146995433001</c:v>
                </c:pt>
                <c:pt idx="9134">
                  <c:v>0.757023487769367</c:v>
                </c:pt>
                <c:pt idx="9135">
                  <c:v>0.756899460394324</c:v>
                </c:pt>
                <c:pt idx="9136">
                  <c:v>0.756774913629178</c:v>
                </c:pt>
                <c:pt idx="9137">
                  <c:v>0.756649847810631</c:v>
                </c:pt>
                <c:pt idx="9138">
                  <c:v>0.756524263290771</c:v>
                </c:pt>
                <c:pt idx="9139">
                  <c:v>0.756398160437072</c:v>
                </c:pt>
                <c:pt idx="9140">
                  <c:v>0.75627153963239</c:v>
                </c:pt>
                <c:pt idx="9141">
                  <c:v>0.756144401274966</c:v>
                </c:pt>
                <c:pt idx="9142">
                  <c:v>0.756016745778435</c:v>
                </c:pt>
                <c:pt idx="9143">
                  <c:v>0.75588857357183</c:v>
                </c:pt>
                <c:pt idx="9144">
                  <c:v>0.755759885099602</c:v>
                </c:pt>
                <c:pt idx="9145">
                  <c:v>0.755630680821628</c:v>
                </c:pt>
                <c:pt idx="9146">
                  <c:v>0.755500961213242</c:v>
                </c:pt>
                <c:pt idx="9147">
                  <c:v>0.755370726765248</c:v>
                </c:pt>
                <c:pt idx="9148">
                  <c:v>0.755239977983951</c:v>
                </c:pt>
                <c:pt idx="9149">
                  <c:v>0.755108715391192</c:v>
                </c:pt>
                <c:pt idx="9150">
                  <c:v>0.754976939524372</c:v>
                </c:pt>
                <c:pt idx="9151">
                  <c:v>0.7548446509365</c:v>
                </c:pt>
                <c:pt idx="9152">
                  <c:v>0.754711850196227</c:v>
                </c:pt>
                <c:pt idx="9153">
                  <c:v>0.754578537887891</c:v>
                </c:pt>
                <c:pt idx="9154">
                  <c:v>0.754444714611569</c:v>
                </c:pt>
                <c:pt idx="9155">
                  <c:v>0.754310380983124</c:v>
                </c:pt>
                <c:pt idx="9156">
                  <c:v>0.754175537634263</c:v>
                </c:pt>
                <c:pt idx="9157">
                  <c:v>0.754040185212593</c:v>
                </c:pt>
                <c:pt idx="9158">
                  <c:v>0.753904324381686</c:v>
                </c:pt>
                <c:pt idx="9159">
                  <c:v>0.753767955821143</c:v>
                </c:pt>
                <c:pt idx="9160">
                  <c:v>0.753631080226662</c:v>
                </c:pt>
                <c:pt idx="9161">
                  <c:v>0.753493698310116</c:v>
                </c:pt>
                <c:pt idx="9162">
                  <c:v>0.753355810799622</c:v>
                </c:pt>
                <c:pt idx="9163">
                  <c:v>0.75321741843963</c:v>
                </c:pt>
                <c:pt idx="9164">
                  <c:v>0.753078521990997</c:v>
                </c:pt>
                <c:pt idx="9165">
                  <c:v>0.752939122231085</c:v>
                </c:pt>
                <c:pt idx="9166">
                  <c:v>0.752799219953843</c:v>
                </c:pt>
                <c:pt idx="9167">
                  <c:v>0.752658815969911</c:v>
                </c:pt>
                <c:pt idx="9168">
                  <c:v>0.75251791110671</c:v>
                </c:pt>
                <c:pt idx="9169">
                  <c:v>0.752376506208552</c:v>
                </c:pt>
                <c:pt idx="9170">
                  <c:v>0.752234602136742</c:v>
                </c:pt>
                <c:pt idx="9171">
                  <c:v>0.75209219976969</c:v>
                </c:pt>
                <c:pt idx="9172">
                  <c:v>0.751949300003025</c:v>
                </c:pt>
                <c:pt idx="9173">
                  <c:v>0.751805903749715</c:v>
                </c:pt>
                <c:pt idx="9174">
                  <c:v>0.751662011940184</c:v>
                </c:pt>
                <c:pt idx="9175">
                  <c:v>0.751517625522445</c:v>
                </c:pt>
                <c:pt idx="9176">
                  <c:v>0.751372745462224</c:v>
                </c:pt>
                <c:pt idx="9177">
                  <c:v>0.751227372743101</c:v>
                </c:pt>
                <c:pt idx="9178">
                  <c:v>0.751081508366638</c:v>
                </c:pt>
                <c:pt idx="9179">
                  <c:v>0.750935153352534</c:v>
                </c:pt>
                <c:pt idx="9180">
                  <c:v>0.750788308738762</c:v>
                </c:pt>
                <c:pt idx="9181">
                  <c:v>0.750640975581723</c:v>
                </c:pt>
                <c:pt idx="9182">
                  <c:v>0.750493154956402</c:v>
                </c:pt>
                <c:pt idx="9183">
                  <c:v>0.750344847956528</c:v>
                </c:pt>
                <c:pt idx="9184">
                  <c:v>0.750196055694735</c:v>
                </c:pt>
                <c:pt idx="9185">
                  <c:v>0.750046779302731</c:v>
                </c:pt>
                <c:pt idx="9186">
                  <c:v>0.749897019931475</c:v>
                </c:pt>
                <c:pt idx="9187">
                  <c:v>0.749746778751346</c:v>
                </c:pt>
                <c:pt idx="9188">
                  <c:v>0.749596056952334</c:v>
                </c:pt>
                <c:pt idx="9189">
                  <c:v>0.749444855744217</c:v>
                </c:pt>
                <c:pt idx="9190">
                  <c:v>0.74929317635676</c:v>
                </c:pt>
                <c:pt idx="9191">
                  <c:v>0.749141020039907</c:v>
                </c:pt>
                <c:pt idx="9192">
                  <c:v>0.74898838806398</c:v>
                </c:pt>
                <c:pt idx="9193">
                  <c:v>0.748835281719889</c:v>
                </c:pt>
                <c:pt idx="9194">
                  <c:v>0.748681702319339</c:v>
                </c:pt>
                <c:pt idx="9195">
                  <c:v>0.748527651195044</c:v>
                </c:pt>
                <c:pt idx="9196">
                  <c:v>0.748373129700951</c:v>
                </c:pt>
                <c:pt idx="9197">
                  <c:v>0.748218139212464</c:v>
                </c:pt>
                <c:pt idx="9198">
                  <c:v>0.748062681126672</c:v>
                </c:pt>
                <c:pt idx="9199">
                  <c:v>0.74790675686259</c:v>
                </c:pt>
                <c:pt idx="9200">
                  <c:v>0.747750367861394</c:v>
                </c:pt>
                <c:pt idx="9201">
                  <c:v>0.747593515586673</c:v>
                </c:pt>
                <c:pt idx="9202">
                  <c:v>0.747436201524678</c:v>
                </c:pt>
                <c:pt idx="9203">
                  <c:v>0.74727842718458</c:v>
                </c:pt>
                <c:pt idx="9204">
                  <c:v>0.747120194098734</c:v>
                </c:pt>
                <c:pt idx="9205">
                  <c:v>0.746961503822947</c:v>
                </c:pt>
                <c:pt idx="9206">
                  <c:v>0.746802357936754</c:v>
                </c:pt>
                <c:pt idx="9207">
                  <c:v>0.746642758043696</c:v>
                </c:pt>
                <c:pt idx="9208">
                  <c:v>0.74648270577161</c:v>
                </c:pt>
                <c:pt idx="9209">
                  <c:v>0.746322202772918</c:v>
                </c:pt>
                <c:pt idx="9210">
                  <c:v>0.74616125072493</c:v>
                </c:pt>
                <c:pt idx="9211">
                  <c:v>0.745999851330145</c:v>
                </c:pt>
                <c:pt idx="9212">
                  <c:v>0.745838006316564</c:v>
                </c:pt>
                <c:pt idx="9213">
                  <c:v>0.74567571743801</c:v>
                </c:pt>
                <c:pt idx="9214">
                  <c:v>0.745512986474448</c:v>
                </c:pt>
                <c:pt idx="9215">
                  <c:v>0.745349815232321</c:v>
                </c:pt>
                <c:pt idx="9216">
                  <c:v>0.745186205544882</c:v>
                </c:pt>
                <c:pt idx="9217">
                  <c:v>0.745022159272546</c:v>
                </c:pt>
                <c:pt idx="9218">
                  <c:v>0.744857678303234</c:v>
                </c:pt>
                <c:pt idx="9219">
                  <c:v>0.744692764552739</c:v>
                </c:pt>
                <c:pt idx="9220">
                  <c:v>0.744527419965088</c:v>
                </c:pt>
                <c:pt idx="9221">
                  <c:v>0.744361646512913</c:v>
                </c:pt>
                <c:pt idx="9222">
                  <c:v>0.74419544619784</c:v>
                </c:pt>
                <c:pt idx="9223">
                  <c:v>0.744028821050869</c:v>
                </c:pt>
                <c:pt idx="9224">
                  <c:v>0.743861773132776</c:v>
                </c:pt>
                <c:pt idx="9225">
                  <c:v>0.743694304534513</c:v>
                </c:pt>
                <c:pt idx="9226">
                  <c:v>0.743526417377625</c:v>
                </c:pt>
                <c:pt idx="9227">
                  <c:v>0.743358113814663</c:v>
                </c:pt>
                <c:pt idx="9228">
                  <c:v>0.743189396029622</c:v>
                </c:pt>
                <c:pt idx="9229">
                  <c:v>0.74302026623837</c:v>
                </c:pt>
                <c:pt idx="9230">
                  <c:v>0.742850726689097</c:v>
                </c:pt>
                <c:pt idx="9231">
                  <c:v>0.742680779662769</c:v>
                </c:pt>
                <c:pt idx="9232">
                  <c:v>0.742510427473591</c:v>
                </c:pt>
                <c:pt idx="9233">
                  <c:v>0.742339672469481</c:v>
                </c:pt>
                <c:pt idx="9234">
                  <c:v>0.742168517032548</c:v>
                </c:pt>
                <c:pt idx="9235">
                  <c:v>0.741996963579586</c:v>
                </c:pt>
                <c:pt idx="9236">
                  <c:v>0.741825014562572</c:v>
                </c:pt>
                <c:pt idx="9237">
                  <c:v>0.74165267246918</c:v>
                </c:pt>
                <c:pt idx="9238">
                  <c:v>0.741479939823298</c:v>
                </c:pt>
                <c:pt idx="9239">
                  <c:v>0.741306819185557</c:v>
                </c:pt>
                <c:pt idx="9240">
                  <c:v>0.741133313153876</c:v>
                </c:pt>
                <c:pt idx="9241">
                  <c:v>0.740959424364009</c:v>
                </c:pt>
                <c:pt idx="9242">
                  <c:v>0.740785155490111</c:v>
                </c:pt>
                <c:pt idx="9243">
                  <c:v>0.740610509245306</c:v>
                </c:pt>
                <c:pt idx="9244">
                  <c:v>0.740435488382273</c:v>
                </c:pt>
                <c:pt idx="9245">
                  <c:v>0.740260095693842</c:v>
                </c:pt>
                <c:pt idx="9246">
                  <c:v>0.740084334013597</c:v>
                </c:pt>
                <c:pt idx="9247">
                  <c:v>0.739908206216501</c:v>
                </c:pt>
                <c:pt idx="9248">
                  <c:v>0.739731715219518</c:v>
                </c:pt>
                <c:pt idx="9249">
                  <c:v>0.739554863982264</c:v>
                </c:pt>
                <c:pt idx="9250">
                  <c:v>0.739377655507654</c:v>
                </c:pt>
                <c:pt idx="9251">
                  <c:v>0.739200092842575</c:v>
                </c:pt>
                <c:pt idx="9252">
                  <c:v>0.739022179078567</c:v>
                </c:pt>
                <c:pt idx="9253">
                  <c:v>0.738843917352512</c:v>
                </c:pt>
                <c:pt idx="9254">
                  <c:v>0.738665310847348</c:v>
                </c:pt>
                <c:pt idx="9255">
                  <c:v>0.738486362792784</c:v>
                </c:pt>
                <c:pt idx="9256">
                  <c:v>0.738307076466038</c:v>
                </c:pt>
                <c:pt idx="9257">
                  <c:v>0.738127455192588</c:v>
                </c:pt>
                <c:pt idx="9258">
                  <c:v>0.737947502346933</c:v>
                </c:pt>
                <c:pt idx="9259">
                  <c:v>0.737767221353371</c:v>
                </c:pt>
                <c:pt idx="9260">
                  <c:v>0.7375866156868</c:v>
                </c:pt>
                <c:pt idx="9261">
                  <c:v>0.737405688873518</c:v>
                </c:pt>
                <c:pt idx="9262">
                  <c:v>0.737224444492056</c:v>
                </c:pt>
                <c:pt idx="9263">
                  <c:v>0.737042886174016</c:v>
                </c:pt>
                <c:pt idx="9264">
                  <c:v>0.736861017604928</c:v>
                </c:pt>
                <c:pt idx="9265">
                  <c:v>0.736678842525129</c:v>
                </c:pt>
                <c:pt idx="9266">
                  <c:v>0.736496364730651</c:v>
                </c:pt>
                <c:pt idx="9267">
                  <c:v>0.73631358807413</c:v>
                </c:pt>
                <c:pt idx="9268">
                  <c:v>0.736130516465739</c:v>
                </c:pt>
                <c:pt idx="9269">
                  <c:v>0.735947153874126</c:v>
                </c:pt>
                <c:pt idx="9270">
                  <c:v>0.735763504327383</c:v>
                </c:pt>
                <c:pt idx="9271">
                  <c:v>0.73557957191403</c:v>
                </c:pt>
                <c:pt idx="9272">
                  <c:v>0.735395360784014</c:v>
                </c:pt>
                <c:pt idx="9273">
                  <c:v>0.735210875149732</c:v>
                </c:pt>
                <c:pt idx="9274">
                  <c:v>0.735026119287078</c:v>
                </c:pt>
                <c:pt idx="9275">
                  <c:v>0.734841097536501</c:v>
                </c:pt>
                <c:pt idx="9276">
                  <c:v>0.734655814304094</c:v>
                </c:pt>
                <c:pt idx="9277">
                  <c:v>0.734470274062697</c:v>
                </c:pt>
                <c:pt idx="9278">
                  <c:v>0.734284481353026</c:v>
                </c:pt>
                <c:pt idx="9279">
                  <c:v>0.734098440784825</c:v>
                </c:pt>
                <c:pt idx="9280">
                  <c:v>0.73391215703804</c:v>
                </c:pt>
                <c:pt idx="9281">
                  <c:v>0.733725634864014</c:v>
                </c:pt>
                <c:pt idx="9282">
                  <c:v>0.73353887908671</c:v>
                </c:pt>
                <c:pt idx="9283">
                  <c:v>0.733351894603956</c:v>
                </c:pt>
                <c:pt idx="9284">
                  <c:v>0.733164686388717</c:v>
                </c:pt>
                <c:pt idx="9285">
                  <c:v>0.73297725949039</c:v>
                </c:pt>
                <c:pt idx="9286">
                  <c:v>0.732789619036131</c:v>
                </c:pt>
                <c:pt idx="9287">
                  <c:v>0.732601770232197</c:v>
                </c:pt>
                <c:pt idx="9288">
                  <c:v>0.732413718365331</c:v>
                </c:pt>
                <c:pt idx="9289">
                  <c:v>0.732225468804161</c:v>
                </c:pt>
                <c:pt idx="9290">
                  <c:v>0.732037027000637</c:v>
                </c:pt>
                <c:pt idx="9291">
                  <c:v>0.731848398491493</c:v>
                </c:pt>
                <c:pt idx="9292">
                  <c:v>0.731659588899738</c:v>
                </c:pt>
                <c:pt idx="9293">
                  <c:v>0.731470603936182</c:v>
                </c:pt>
                <c:pt idx="9294">
                  <c:v>0.731281449400988</c:v>
                </c:pt>
                <c:pt idx="9295">
                  <c:v>0.731092131185261</c:v>
                </c:pt>
                <c:pt idx="9296">
                  <c:v>0.730902655272666</c:v>
                </c:pt>
                <c:pt idx="9297">
                  <c:v>0.730713027741077</c:v>
                </c:pt>
                <c:pt idx="9298">
                  <c:v>0.730523254764272</c:v>
                </c:pt>
                <c:pt idx="9299">
                  <c:v>0.730333342613648</c:v>
                </c:pt>
                <c:pt idx="9300">
                  <c:v>0.73014329765998</c:v>
                </c:pt>
                <c:pt idx="9301">
                  <c:v>0.729953126375216</c:v>
                </c:pt>
                <c:pt idx="9302">
                  <c:v>0.729762835334308</c:v>
                </c:pt>
                <c:pt idx="9303">
                  <c:v>0.729572431217085</c:v>
                </c:pt>
                <c:pt idx="9304">
                  <c:v>0.729381920810155</c:v>
                </c:pt>
                <c:pt idx="9305">
                  <c:v>0.729191311008862</c:v>
                </c:pt>
                <c:pt idx="9306">
                  <c:v>0.72900060881927</c:v>
                </c:pt>
                <c:pt idx="9307">
                  <c:v>0.728809821360199</c:v>
                </c:pt>
                <c:pt idx="9308">
                  <c:v>0.728618955865299</c:v>
                </c:pt>
                <c:pt idx="9309">
                  <c:v>0.728428019685169</c:v>
                </c:pt>
                <c:pt idx="9310">
                  <c:v>0.72823702028952</c:v>
                </c:pt>
                <c:pt idx="9311">
                  <c:v>0.728045965269388</c:v>
                </c:pt>
                <c:pt idx="9312">
                  <c:v>0.727854862339387</c:v>
                </c:pt>
                <c:pt idx="9313">
                  <c:v>0.727663719340021</c:v>
                </c:pt>
                <c:pt idx="9314">
                  <c:v>0.72747254424003</c:v>
                </c:pt>
                <c:pt idx="9315">
                  <c:v>0.727281345138806</c:v>
                </c:pt>
                <c:pt idx="9316">
                  <c:v>0.727090130268841</c:v>
                </c:pt>
                <c:pt idx="9317">
                  <c:v>0.726898907998243</c:v>
                </c:pt>
                <c:pt idx="9318">
                  <c:v>0.726707686833301</c:v>
                </c:pt>
                <c:pt idx="9319">
                  <c:v>0.726516475421099</c:v>
                </c:pt>
                <c:pt idx="9320">
                  <c:v>0.726325282552203</c:v>
                </c:pt>
                <c:pt idx="9321">
                  <c:v>0.726134117163389</c:v>
                </c:pt>
                <c:pt idx="9322">
                  <c:v>0.725942988340439</c:v>
                </c:pt>
                <c:pt idx="9323">
                  <c:v>0.725751905321004</c:v>
                </c:pt>
                <c:pt idx="9324">
                  <c:v>0.725560877497514</c:v>
                </c:pt>
                <c:pt idx="9325">
                  <c:v>0.725369914420169</c:v>
                </c:pt>
                <c:pt idx="9326">
                  <c:v>0.725179025799986</c:v>
                </c:pt>
                <c:pt idx="9327">
                  <c:v>0.724988221511911</c:v>
                </c:pt>
                <c:pt idx="9328">
                  <c:v>0.724797511598014</c:v>
                </c:pt>
                <c:pt idx="9329">
                  <c:v>0.724606906270737</c:v>
                </c:pt>
                <c:pt idx="9330">
                  <c:v>0.724416415916228</c:v>
                </c:pt>
                <c:pt idx="9331">
                  <c:v>0.724226051097742</c:v>
                </c:pt>
                <c:pt idx="9332">
                  <c:v>0.72403582255912</c:v>
                </c:pt>
                <c:pt idx="9333">
                  <c:v>0.723845741228352</c:v>
                </c:pt>
                <c:pt idx="9334">
                  <c:v>0.723655818221205</c:v>
                </c:pt>
                <c:pt idx="9335">
                  <c:v>0.723466064844953</c:v>
                </c:pt>
                <c:pt idx="9336">
                  <c:v>0.723276492602172</c:v>
                </c:pt>
                <c:pt idx="9337">
                  <c:v>0.723087113194635</c:v>
                </c:pt>
                <c:pt idx="9338">
                  <c:v>0.722897938527289</c:v>
                </c:pt>
                <c:pt idx="9339">
                  <c:v>0.722708980712324</c:v>
                </c:pt>
                <c:pt idx="9340">
                  <c:v>0.722520252073333</c:v>
                </c:pt>
                <c:pt idx="9341">
                  <c:v>0.722331765149571</c:v>
                </c:pt>
                <c:pt idx="9342">
                  <c:v>0.72214353270031</c:v>
                </c:pt>
                <c:pt idx="9343">
                  <c:v>0.72195556770929</c:v>
                </c:pt>
                <c:pt idx="9344">
                  <c:v>0.721767883389283</c:v>
                </c:pt>
                <c:pt idx="9345">
                  <c:v>0.72158049318675</c:v>
                </c:pt>
                <c:pt idx="9346">
                  <c:v>0.721393410786616</c:v>
                </c:pt>
                <c:pt idx="9347">
                  <c:v>0.721206650117147</c:v>
                </c:pt>
                <c:pt idx="9348">
                  <c:v>0.721020225354954</c:v>
                </c:pt>
                <c:pt idx="9349">
                  <c:v>0.720834150930096</c:v>
                </c:pt>
                <c:pt idx="9350">
                  <c:v>0.720648441531318</c:v>
                </c:pt>
                <c:pt idx="9351">
                  <c:v>0.720463112111406</c:v>
                </c:pt>
                <c:pt idx="9352">
                  <c:v>0.720278177892664</c:v>
                </c:pt>
                <c:pt idx="9353">
                  <c:v>0.720093654372527</c:v>
                </c:pt>
                <c:pt idx="9354">
                  <c:v>0.719909557329305</c:v>
                </c:pt>
                <c:pt idx="9355">
                  <c:v>0.719725902828059</c:v>
                </c:pt>
                <c:pt idx="9356">
                  <c:v>0.719542707226624</c:v>
                </c:pt>
                <c:pt idx="9357">
                  <c:v>0.719359987181767</c:v>
                </c:pt>
                <c:pt idx="9358">
                  <c:v>0.719177759655503</c:v>
                </c:pt>
                <c:pt idx="9359">
                  <c:v>0.718996041921547</c:v>
                </c:pt>
                <c:pt idx="9360">
                  <c:v>0.718814851571942</c:v>
                </c:pt>
                <c:pt idx="9361">
                  <c:v>0.718634206523823</c:v>
                </c:pt>
                <c:pt idx="9362">
                  <c:v>0.718454125026366</c:v>
                </c:pt>
                <c:pt idx="9363">
                  <c:v>0.718274625667887</c:v>
                </c:pt>
                <c:pt idx="9364">
                  <c:v>0.718095727383128</c:v>
                </c:pt>
                <c:pt idx="9365">
                  <c:v>0.717917449460712</c:v>
                </c:pt>
                <c:pt idx="9366">
                  <c:v>0.717739811550779</c:v>
                </c:pt>
                <c:pt idx="9367">
                  <c:v>0.717562833672817</c:v>
                </c:pt>
                <c:pt idx="9368">
                  <c:v>0.717386536223675</c:v>
                </c:pt>
                <c:pt idx="9369">
                  <c:v>0.71721093998578</c:v>
                </c:pt>
                <c:pt idx="9370">
                  <c:v>0.717036066135553</c:v>
                </c:pt>
                <c:pt idx="9371">
                  <c:v>0.716861936252035</c:v>
                </c:pt>
                <c:pt idx="9372">
                  <c:v>0.716688572325726</c:v>
                </c:pt>
                <c:pt idx="9373">
                  <c:v>0.716515996767641</c:v>
                </c:pt>
                <c:pt idx="9374">
                  <c:v>0.716344232418598</c:v>
                </c:pt>
                <c:pt idx="9375">
                  <c:v>0.71617330255873</c:v>
                </c:pt>
                <c:pt idx="9376">
                  <c:v>0.716003230917237</c:v>
                </c:pt>
                <c:pt idx="9377">
                  <c:v>0.715834041682392</c:v>
                </c:pt>
                <c:pt idx="9378">
                  <c:v>0.715665759511783</c:v>
                </c:pt>
                <c:pt idx="9379">
                  <c:v>0.715498409542822</c:v>
                </c:pt>
                <c:pt idx="9380">
                  <c:v>0.715332017403526</c:v>
                </c:pt>
                <c:pt idx="9381">
                  <c:v>0.715166609223553</c:v>
                </c:pt>
                <c:pt idx="9382">
                  <c:v>0.715002211645537</c:v>
                </c:pt>
                <c:pt idx="9383">
                  <c:v>0.714838851836704</c:v>
                </c:pt>
                <c:pt idx="9384">
                  <c:v>0.714676557500778</c:v>
                </c:pt>
                <c:pt idx="9385">
                  <c:v>0.714515356890203</c:v>
                </c:pt>
                <c:pt idx="9386">
                  <c:v>0.714355278818674</c:v>
                </c:pt>
                <c:pt idx="9387">
                  <c:v>0.714196352673986</c:v>
                </c:pt>
                <c:pt idx="9388">
                  <c:v>0.714038608431221</c:v>
                </c:pt>
                <c:pt idx="9389">
                  <c:v>0.71388207666627</c:v>
                </c:pt>
                <c:pt idx="9390">
                  <c:v>0.713726788569713</c:v>
                </c:pt>
                <c:pt idx="9391">
                  <c:v>0.713572775961046</c:v>
                </c:pt>
                <c:pt idx="9392">
                  <c:v>0.713420071303294</c:v>
                </c:pt>
                <c:pt idx="9393">
                  <c:v>0.713268707717993</c:v>
                </c:pt>
                <c:pt idx="9394">
                  <c:v>0.71311871900057</c:v>
                </c:pt>
                <c:pt idx="9395">
                  <c:v>0.712970139636125</c:v>
                </c:pt>
                <c:pt idx="9396">
                  <c:v>0.712823004815624</c:v>
                </c:pt>
                <c:pt idx="9397">
                  <c:v>0.712677350452525</c:v>
                </c:pt>
                <c:pt idx="9398">
                  <c:v>0.712533213199838</c:v>
                </c:pt>
                <c:pt idx="9399">
                  <c:v>0.712390630467633</c:v>
                </c:pt>
                <c:pt idx="9400">
                  <c:v>0.712249640441023</c:v>
                </c:pt>
                <c:pt idx="9401">
                  <c:v>0.712110282098613</c:v>
                </c:pt>
                <c:pt idx="9402">
                  <c:v>0.711972595231447</c:v>
                </c:pt>
                <c:pt idx="9403">
                  <c:v>0.711836620462459</c:v>
                </c:pt>
                <c:pt idx="9404">
                  <c:v>0.711702399266443</c:v>
                </c:pt>
                <c:pt idx="9405">
                  <c:v>0.71156997399056</c:v>
                </c:pt>
                <c:pt idx="9406">
                  <c:v>0.711439387875394</c:v>
                </c:pt>
                <c:pt idx="9407">
                  <c:v>0.711310685076578</c:v>
                </c:pt>
                <c:pt idx="9408">
                  <c:v>0.711183910686995</c:v>
                </c:pt>
                <c:pt idx="9409">
                  <c:v>0.711059110759593</c:v>
                </c:pt>
                <c:pt idx="9410">
                  <c:v>0.710936332330801</c:v>
                </c:pt>
                <c:pt idx="9411">
                  <c:v>0.710815623444595</c:v>
                </c:pt>
                <c:pt idx="9412">
                  <c:v>0.710697033177207</c:v>
                </c:pt>
                <c:pt idx="9413">
                  <c:v>0.710580611662517</c:v>
                </c:pt>
                <c:pt idx="9414">
                  <c:v>0.710466410118131</c:v>
                </c:pt>
                <c:pt idx="9415">
                  <c:v>0.71035448087217</c:v>
                </c:pt>
                <c:pt idx="9416">
                  <c:v>0.710244877390804</c:v>
                </c:pt>
                <c:pt idx="9417">
                  <c:v>0.710137654306526</c:v>
                </c:pt>
                <c:pt idx="9418">
                  <c:v>0.710032867447221</c:v>
                </c:pt>
                <c:pt idx="9419">
                  <c:v>0.709930573866016</c:v>
                </c:pt>
                <c:pt idx="9420">
                  <c:v>0.709830831871969</c:v>
                </c:pt>
                <c:pt idx="9421">
                  <c:v>0.709733701061599</c:v>
                </c:pt>
                <c:pt idx="9422">
                  <c:v>0.709639242351288</c:v>
                </c:pt>
                <c:pt idx="9423">
                  <c:v>0.709547518010585</c:v>
                </c:pt>
                <c:pt idx="9424">
                  <c:v>0.709458591696428</c:v>
                </c:pt>
                <c:pt idx="9425">
                  <c:v>0.709372528488324</c:v>
                </c:pt>
                <c:pt idx="9426">
                  <c:v>0.709289394924504</c:v>
                </c:pt>
                <c:pt idx="9427">
                  <c:v>0.709209259039086</c:v>
                </c:pt>
                <c:pt idx="9428">
                  <c:v>0.709132190400279</c:v>
                </c:pt>
                <c:pt idx="9429">
                  <c:v>0.709058260149649</c:v>
                </c:pt>
                <c:pt idx="9430">
                  <c:v>0.708987541042483</c:v>
                </c:pt>
                <c:pt idx="9431">
                  <c:v>0.708920107489296</c:v>
                </c:pt>
                <c:pt idx="9432">
                  <c:v>0.70885603559848</c:v>
                </c:pt>
                <c:pt idx="9433">
                  <c:v>0.708795403220173</c:v>
                </c:pt>
                <c:pt idx="9434">
                  <c:v>0.708738289991339</c:v>
                </c:pt>
                <c:pt idx="9435">
                  <c:v>0.708684777382134</c:v>
                </c:pt>
                <c:pt idx="9436">
                  <c:v>0.708634948743562</c:v>
                </c:pt>
                <c:pt idx="9437">
                  <c:v>0.708588889356483</c:v>
                </c:pt>
                <c:pt idx="9438">
                  <c:v>0.70854668648199</c:v>
                </c:pt>
                <c:pt idx="9439">
                  <c:v>0.70850842941322</c:v>
                </c:pt>
                <c:pt idx="9440">
                  <c:v>0.708474209528612</c:v>
                </c:pt>
                <c:pt idx="9441">
                  <c:v>0.708444120346679</c:v>
                </c:pt>
                <c:pt idx="9442">
                  <c:v>0.708418257582311</c:v>
                </c:pt>
                <c:pt idx="9443">
                  <c:v>0.708396719204683</c:v>
                </c:pt>
                <c:pt idx="9444">
                  <c:v>0.708379605496783</c:v>
                </c:pt>
                <c:pt idx="9445">
                  <c:v>0.708367019116621</c:v>
                </c:pt>
                <c:pt idx="9446">
                  <c:v>0.708359065160175</c:v>
                </c:pt>
                <c:pt idx="9447">
                  <c:v>0.708355851226096</c:v>
                </c:pt>
                <c:pt idx="9448">
                  <c:v>0.708357487482244</c:v>
                </c:pt>
                <c:pt idx="9449">
                  <c:v>0.708364086734099</c:v>
                </c:pt>
                <c:pt idx="9450">
                  <c:v>0.708375764495091</c:v>
                </c:pt>
                <c:pt idx="9451">
                  <c:v>0.708392639058911</c:v>
                </c:pt>
                <c:pt idx="9452">
                  <c:v>0.708414831573846</c:v>
                </c:pt>
                <c:pt idx="9453">
                  <c:v>0.708442466119208</c:v>
                </c:pt>
                <c:pt idx="9454">
                  <c:v>0.708475669783889</c:v>
                </c:pt>
                <c:pt idx="9455">
                  <c:v>0.708514572747126</c:v>
                </c:pt>
                <c:pt idx="9456">
                  <c:v>0.708559308361503</c:v>
                </c:pt>
                <c:pt idx="9457">
                  <c:v>0.708610013238279</c:v>
                </c:pt>
                <c:pt idx="9458">
                  <c:v>0.708666827335073</c:v>
                </c:pt>
                <c:pt idx="9459">
                  <c:v>0.708729894045983</c:v>
                </c:pt>
                <c:pt idx="9460">
                  <c:v>0.708799360294195</c:v>
                </c:pt>
                <c:pt idx="9461">
                  <c:v>0.708875376627137</c:v>
                </c:pt>
                <c:pt idx="9462">
                  <c:v>0.708958097314248</c:v>
                </c:pt>
                <c:pt idx="9463">
                  <c:v>0.709047680447421</c:v>
                </c:pt>
                <c:pt idx="9464">
                  <c:v>0.70914428804417</c:v>
                </c:pt>
                <c:pt idx="9465">
                  <c:v>0.70924808615361</c:v>
                </c:pt>
                <c:pt idx="9466">
                  <c:v>0.709359244965283</c:v>
                </c:pt>
                <c:pt idx="9467">
                  <c:v>0.709477938920908</c:v>
                </c:pt>
                <c:pt idx="9468">
                  <c:v>0.709604346829117</c:v>
                </c:pt>
                <c:pt idx="9469">
                  <c:v>0.709738651983232</c:v>
                </c:pt>
                <c:pt idx="9470">
                  <c:v>0.709881042282144</c:v>
                </c:pt>
                <c:pt idx="9471">
                  <c:v>0.710031710354361</c:v>
                </c:pt>
                <c:pt idx="9472">
                  <c:v>0.710190853685268</c:v>
                </c:pt>
                <c:pt idx="9473">
                  <c:v>0.710358674747676</c:v>
                </c:pt>
                <c:pt idx="9474">
                  <c:v>0.710535381135697</c:v>
                </c:pt>
                <c:pt idx="9475">
                  <c:v>0.710721185702002</c:v>
                </c:pt>
                <c:pt idx="9476">
                  <c:v>0.710916306698517</c:v>
                </c:pt>
                <c:pt idx="9477">
                  <c:v>0.711120967920603</c:v>
                </c:pt>
                <c:pt idx="9478">
                  <c:v>0.711335398854746</c:v>
                </c:pt>
                <c:pt idx="9479">
                  <c:v>0.711559834829829</c:v>
                </c:pt>
                <c:pt idx="9480">
                  <c:v>0.711794517171983</c:v>
                </c:pt>
                <c:pt idx="9481">
                  <c:v>0.712039693363069</c:v>
                </c:pt>
                <c:pt idx="9482">
                  <c:v>0.712295617202814</c:v>
                </c:pt>
                <c:pt idx="9483">
                  <c:v>0.712562548974596</c:v>
                </c:pt>
                <c:pt idx="9484">
                  <c:v>0.712840755614915</c:v>
                </c:pt>
                <c:pt idx="9485">
                  <c:v>0.713130510886524</c:v>
                </c:pt>
                <c:pt idx="9486">
                  <c:v>0.713432095555225</c:v>
                </c:pt>
                <c:pt idx="9487">
                  <c:v>0.713745797570305</c:v>
                </c:pt>
                <c:pt idx="9488">
                  <c:v>0.71407191224858</c:v>
                </c:pt>
                <c:pt idx="9489">
                  <c:v>0.714410742462004</c:v>
                </c:pt>
                <c:pt idx="9490">
                  <c:v>0.714762598828774</c:v>
                </c:pt>
                <c:pt idx="9491">
                  <c:v>0.715127799907873</c:v>
                </c:pt>
                <c:pt idx="9492">
                  <c:v>0.715506672396941</c:v>
                </c:pt>
                <c:pt idx="9493">
                  <c:v>0.71589955133337</c:v>
                </c:pt>
                <c:pt idx="9494">
                  <c:v>0.716306780298495</c:v>
                </c:pt>
                <c:pt idx="9495">
                  <c:v>0.716728711624711</c:v>
                </c:pt>
                <c:pt idx="9496">
                  <c:v>0.717165706605354</c:v>
                </c:pt>
                <c:pt idx="9497">
                  <c:v>0.717618135707119</c:v>
                </c:pt>
                <c:pt idx="9498">
                  <c:v>0.718086378784789</c:v>
                </c:pt>
                <c:pt idx="9499">
                  <c:v>0.718570825297998</c:v>
                </c:pt>
                <c:pt idx="9500">
                  <c:v>0.719071874529726</c:v>
                </c:pt>
                <c:pt idx="9501">
                  <c:v>0.719589935806176</c:v>
                </c:pt>
                <c:pt idx="9502">
                  <c:v>0.720125428717644</c:v>
                </c:pt>
                <c:pt idx="9503">
                  <c:v>0.72067878333996</c:v>
                </c:pt>
                <c:pt idx="9504">
                  <c:v>0.721250440455995</c:v>
                </c:pt>
                <c:pt idx="9505">
                  <c:v>0.721840851776732</c:v>
                </c:pt>
                <c:pt idx="9506">
                  <c:v>0.722450480161262</c:v>
                </c:pt>
                <c:pt idx="9507">
                  <c:v>0.723079799835095</c:v>
                </c:pt>
                <c:pt idx="9508">
                  <c:v>0.723729296606024</c:v>
                </c:pt>
                <c:pt idx="9509">
                  <c:v>0.724399468076763</c:v>
                </c:pt>
                <c:pt idx="9510">
                  <c:v>0.725090823853485</c:v>
                </c:pt>
                <c:pt idx="9511">
                  <c:v>0.725803885749288</c:v>
                </c:pt>
                <c:pt idx="9512">
                  <c:v>0.726539187981549</c:v>
                </c:pt>
                <c:pt idx="9513">
                  <c:v>0.727297277362016</c:v>
                </c:pt>
                <c:pt idx="9514">
                  <c:v>0.728078713478387</c:v>
                </c:pt>
                <c:pt idx="9515">
                  <c:v>0.728884068866012</c:v>
                </c:pt>
                <c:pt idx="9516">
                  <c:v>0.729713929168247</c:v>
                </c:pt>
                <c:pt idx="9517">
                  <c:v>0.730568893283843</c:v>
                </c:pt>
                <c:pt idx="9518">
                  <c:v>0.731449573499639</c:v>
                </c:pt>
                <c:pt idx="9519">
                  <c:v>0.732356595606685</c:v>
                </c:pt>
                <c:pt idx="9520">
                  <c:v>0.733290598997743</c:v>
                </c:pt>
                <c:pt idx="9521">
                  <c:v>0.734252236744006</c:v>
                </c:pt>
                <c:pt idx="9522">
                  <c:v>0.735242175648661</c:v>
                </c:pt>
                <c:pt idx="9523">
                  <c:v>0.736261096274769</c:v>
                </c:pt>
                <c:pt idx="9524">
                  <c:v>0.737309692944766</c:v>
                </c:pt>
                <c:pt idx="9525">
                  <c:v>0.738388673708655</c:v>
                </c:pt>
                <c:pt idx="9526">
                  <c:v>0.739498760277821</c:v>
                </c:pt>
                <c:pt idx="9527">
                  <c:v>0.740640687921139</c:v>
                </c:pt>
                <c:pt idx="9528">
                  <c:v>0.741815205319868</c:v>
                </c:pt>
                <c:pt idx="9529">
                  <c:v>0.743023074377616</c:v>
                </c:pt>
                <c:pt idx="9530">
                  <c:v>0.744265069981393</c:v>
                </c:pt>
                <c:pt idx="9531">
                  <c:v>0.745541979709619</c:v>
                </c:pt>
                <c:pt idx="9532">
                  <c:v>0.74685460348267</c:v>
                </c:pt>
                <c:pt idx="9533">
                  <c:v>0.748203753151355</c:v>
                </c:pt>
                <c:pt idx="9534">
                  <c:v>0.749590252018511</c:v>
                </c:pt>
                <c:pt idx="9535">
                  <c:v>0.751014934288659</c:v>
                </c:pt>
                <c:pt idx="9536">
                  <c:v>0.752478644440518</c:v>
                </c:pt>
                <c:pt idx="9537">
                  <c:v>0.753982236516945</c:v>
                </c:pt>
                <c:pt idx="9538">
                  <c:v>0.755526573326738</c:v>
                </c:pt>
                <c:pt idx="9539">
                  <c:v>0.757112525552604</c:v>
                </c:pt>
                <c:pt idx="9540">
                  <c:v>0.758740970759459</c:v>
                </c:pt>
                <c:pt idx="9541">
                  <c:v>0.760412792297197</c:v>
                </c:pt>
                <c:pt idx="9542">
                  <c:v>0.762128878092017</c:v>
                </c:pt>
                <c:pt idx="9543">
                  <c:v>0.76389011932043</c:v>
                </c:pt>
                <c:pt idx="9544">
                  <c:v>0.765697408960168</c:v>
                </c:pt>
                <c:pt idx="9545">
                  <c:v>0.767551640212352</c:v>
                </c:pt>
                <c:pt idx="9546">
                  <c:v>0.76945370478955</c:v>
                </c:pt>
                <c:pt idx="9547">
                  <c:v>0.771404491064635</c:v>
                </c:pt>
                <c:pt idx="9548">
                  <c:v>0.773404882075831</c:v>
                </c:pt>
                <c:pt idx="9549">
                  <c:v>0.775455753383827</c:v>
                </c:pt>
                <c:pt idx="9550">
                  <c:v>0.777557970777533</c:v>
                </c:pt>
                <c:pt idx="9551">
                  <c:v>0.779712387825806</c:v>
                </c:pt>
                <c:pt idx="9552">
                  <c:v>0.781919843273437</c:v>
                </c:pt>
                <c:pt idx="9553">
                  <c:v>0.784181158280756</c:v>
                </c:pt>
                <c:pt idx="9554">
                  <c:v>0.786497133507441</c:v>
                </c:pt>
                <c:pt idx="9555">
                  <c:v>0.788868546042546</c:v>
                </c:pt>
                <c:pt idx="9556">
                  <c:v>0.791296146184321</c:v>
                </c:pt>
                <c:pt idx="9557">
                  <c:v>0.793780654075141</c:v>
                </c:pt>
                <c:pt idx="9558">
                  <c:v>0.796322756198793</c:v>
                </c:pt>
                <c:pt idx="9559">
                  <c:v>0.798923101749417</c:v>
                </c:pt>
                <c:pt idx="9560">
                  <c:v>0.801582298883673</c:v>
                </c:pt>
                <c:pt idx="9561">
                  <c:v>0.804300910870041</c:v>
                </c:pt>
                <c:pt idx="9562">
                  <c:v>0.807079452151678</c:v>
                </c:pt>
                <c:pt idx="9563">
                  <c:v>0.809918384341831</c:v>
                </c:pt>
                <c:pt idx="9564">
                  <c:v>0.812818112173473</c:v>
                </c:pt>
                <c:pt idx="9565">
                  <c:v>0.815778979427481</c:v>
                </c:pt>
                <c:pt idx="9566">
                  <c:v>0.818801264866339</c:v>
                </c:pt>
                <c:pt idx="9567">
                  <c:v>0.82188517820293</c:v>
                </c:pt>
                <c:pt idx="9568">
                  <c:v>0.825030856136426</c:v>
                </c:pt>
                <c:pt idx="9569">
                  <c:v>0.828238358489535</c:v>
                </c:pt>
                <c:pt idx="9570">
                  <c:v>0.831507664483375</c:v>
                </c:pt>
                <c:pt idx="9571">
                  <c:v>0.834838669187892</c:v>
                </c:pt>
                <c:pt idx="9572">
                  <c:v>0.838231180187022</c:v>
                </c:pt>
                <c:pt idx="9573">
                  <c:v>0.841684914498596</c:v>
                </c:pt>
                <c:pt idx="9574">
                  <c:v>0.84519949578923</c:v>
                </c:pt>
                <c:pt idx="9575">
                  <c:v>0.848774451924141</c:v>
                </c:pt>
                <c:pt idx="9576">
                  <c:v>0.852409212890825</c:v>
                </c:pt>
                <c:pt idx="9577">
                  <c:v>0.856103109133869</c:v>
                </c:pt>
                <c:pt idx="9578">
                  <c:v>0.859855370335811</c:v>
                </c:pt>
                <c:pt idx="9579">
                  <c:v>0.863665124675815</c:v>
                </c:pt>
                <c:pt idx="9580">
                  <c:v>0.867531398594122</c:v>
                </c:pt>
                <c:pt idx="9581">
                  <c:v>0.871453117085735</c:v>
                </c:pt>
                <c:pt idx="9582">
                  <c:v>0.875429104541584</c:v>
                </c:pt>
                <c:pt idx="9583">
                  <c:v>0.879458086149745</c:v>
                </c:pt>
                <c:pt idx="9584">
                  <c:v>0.883538689863</c:v>
                </c:pt>
                <c:pt idx="9585">
                  <c:v>0.887669448932476</c:v>
                </c:pt>
                <c:pt idx="9586">
                  <c:v>0.89184880500021</c:v>
                </c:pt>
                <c:pt idx="9587">
                  <c:v>0.896075111736546</c:v>
                </c:pt>
                <c:pt idx="9588">
                  <c:v>0.900346639001287</c:v>
                </c:pt>
                <c:pt idx="9589">
                  <c:v>0.904661577500821</c:v>
                </c:pt>
                <c:pt idx="9590">
                  <c:v>0.909018043906949</c:v>
                </c:pt>
                <c:pt idx="9591">
                  <c:v>0.913414086397243</c:v>
                </c:pt>
                <c:pt idx="9592">
                  <c:v>0.917847690571384</c:v>
                </c:pt>
                <c:pt idx="9593">
                  <c:v>0.922316785693333</c:v>
                </c:pt>
                <c:pt idx="9594">
                  <c:v>0.926819251205416</c:v>
                </c:pt>
                <c:pt idx="9595">
                  <c:v>0.93135292345752</c:v>
                </c:pt>
                <c:pt idx="9596">
                  <c:v>0.935915602592695</c:v>
                </c:pt>
                <c:pt idx="9597">
                  <c:v>0.940505059529535</c:v>
                </c:pt>
                <c:pt idx="9598">
                  <c:v>0.945119042981773</c:v>
                </c:pt>
                <c:pt idx="9599">
                  <c:v>0.949755286456547</c:v>
                </c:pt>
                <c:pt idx="9600">
                  <c:v>0.954411515174729</c:v>
                </c:pt>
                <c:pt idx="9601">
                  <c:v>0.959085452859456</c:v>
                </c:pt>
                <c:pt idx="9602">
                  <c:v>0.963774828342516</c:v>
                </c:pt>
                <c:pt idx="9603">
                  <c:v>0.968477381942376</c:v>
                </c:pt>
                <c:pt idx="9604">
                  <c:v>0.973190871572274</c:v>
                </c:pt>
                <c:pt idx="9605">
                  <c:v>0.977913078541872</c:v>
                </c:pt>
                <c:pt idx="9606">
                  <c:v>0.982641813021235</c:v>
                </c:pt>
                <c:pt idx="9607">
                  <c:v>0.987374919141414</c:v>
                </c:pt>
                <c:pt idx="9608">
                  <c:v>0.992110279711338</c:v>
                </c:pt>
                <c:pt idx="9609">
                  <c:v>0.996845820536179</c:v>
                </c:pt>
                <c:pt idx="9610">
                  <c:v>1.00157951432755</c:v>
                </c:pt>
                <c:pt idx="9611">
                  <c:v>1.0063093842009</c:v>
                </c:pt>
                <c:pt idx="9612">
                  <c:v>1.01103350676006</c:v>
                </c:pt>
                <c:pt idx="9613">
                  <c:v>1.01575001477324</c:v>
                </c:pt>
                <c:pt idx="9614">
                  <c:v>1.02045709944852</c:v>
                </c:pt>
                <c:pt idx="9615">
                  <c:v>1.02515301232025</c:v>
                </c:pt>
                <c:pt idx="9616">
                  <c:v>1.02983606676093</c:v>
                </c:pt>
                <c:pt idx="9617">
                  <c:v>1.03450463913511</c:v>
                </c:pt>
                <c:pt idx="9618">
                  <c:v>1.03915716961439</c:v>
                </c:pt>
                <c:pt idx="9619">
                  <c:v>1.04379216267375</c:v>
                </c:pt>
                <c:pt idx="9620">
                  <c:v>1.04840818729076</c:v>
                </c:pt>
                <c:pt idx="9621">
                  <c:v>1.05300387686994</c:v>
                </c:pt>
                <c:pt idx="9622">
                  <c:v>1.05757792891483</c:v>
                </c:pt>
                <c:pt idx="9623">
                  <c:v>1.0621291044706</c:v>
                </c:pt>
                <c:pt idx="9624">
                  <c:v>1.06665622735968</c:v>
                </c:pt>
                <c:pt idx="9625">
                  <c:v>1.07115818323247</c:v>
                </c:pt>
                <c:pt idx="9626">
                  <c:v>1.07563391845451</c:v>
                </c:pt>
                <c:pt idx="9627">
                  <c:v>1.08008243885092</c:v>
                </c:pt>
                <c:pt idx="9628">
                  <c:v>1.08450280832749</c:v>
                </c:pt>
                <c:pt idx="9629">
                  <c:v>1.08889414738732</c:v>
                </c:pt>
                <c:pt idx="9630">
                  <c:v>1.09325563156031</c:v>
                </c:pt>
                <c:pt idx="9631">
                  <c:v>1.09758648976182</c:v>
                </c:pt>
                <c:pt idx="9632">
                  <c:v>1.10188600259581</c:v>
                </c:pt>
                <c:pt idx="9633">
                  <c:v>1.10615350061609</c:v>
                </c:pt>
                <c:pt idx="9634">
                  <c:v>1.11038836255859</c:v>
                </c:pt>
                <c:pt idx="9635">
                  <c:v>1.11459001355607</c:v>
                </c:pt>
                <c:pt idx="9636">
                  <c:v>1.1187579233458</c:v>
                </c:pt>
                <c:pt idx="9637">
                  <c:v>1.12289160447926</c:v>
                </c:pt>
                <c:pt idx="9638">
                  <c:v>1.12699061054247</c:v>
                </c:pt>
                <c:pt idx="9639">
                  <c:v>1.13105453439388</c:v>
                </c:pt>
                <c:pt idx="9640">
                  <c:v>1.13508300642639</c:v>
                </c:pt>
                <c:pt idx="9641">
                  <c:v>1.13907569285887</c:v>
                </c:pt>
                <c:pt idx="9642">
                  <c:v>1.14303229406198</c:v>
                </c:pt>
                <c:pt idx="9643">
                  <c:v>1.14695254292206</c:v>
                </c:pt>
                <c:pt idx="9644">
                  <c:v>1.15083620324651</c:v>
                </c:pt>
                <c:pt idx="9645">
                  <c:v>1.15468306821327</c:v>
                </c:pt>
                <c:pt idx="9646">
                  <c:v>1.15849295886644</c:v>
                </c:pt>
                <c:pt idx="9647">
                  <c:v>1.16226572265972</c:v>
                </c:pt>
                <c:pt idx="9648">
                  <c:v>1.16600123204876</c:v>
                </c:pt>
                <c:pt idx="9649">
                  <c:v>1.16969938313313</c:v>
                </c:pt>
                <c:pt idx="9650">
                  <c:v>1.1733600943484</c:v>
                </c:pt>
                <c:pt idx="9651">
                  <c:v>1.17698330520831</c:v>
                </c:pt>
                <c:pt idx="9652">
                  <c:v>1.18056897509682</c:v>
                </c:pt>
                <c:pt idx="9653">
                  <c:v>1.18411708210974</c:v>
                </c:pt>
                <c:pt idx="9654">
                  <c:v>1.18762762194514</c:v>
                </c:pt>
                <c:pt idx="9655">
                  <c:v>1.19110060684181</c:v>
                </c:pt>
                <c:pt idx="9656">
                  <c:v>1.19453606456481</c:v>
                </c:pt>
                <c:pt idx="9657">
                  <c:v>1.19793403743703</c:v>
                </c:pt>
                <c:pt idx="9658">
                  <c:v>1.2012945814156</c:v>
                </c:pt>
                <c:pt idx="9659">
                  <c:v>1.20461776521184</c:v>
                </c:pt>
                <c:pt idx="9660">
                  <c:v>1.20790366945352</c:v>
                </c:pt>
                <c:pt idx="9661">
                  <c:v>1.21115238588798</c:v>
                </c:pt>
                <c:pt idx="9662">
                  <c:v>1.21436401662484</c:v>
                </c:pt>
                <c:pt idx="9663">
                  <c:v>1.21753867341676</c:v>
                </c:pt>
                <c:pt idx="9664">
                  <c:v>1.22067647697691</c:v>
                </c:pt>
                <c:pt idx="9665">
                  <c:v>1.22377755633175</c:v>
                </c:pt>
                <c:pt idx="9666">
                  <c:v>1.22684204820766</c:v>
                </c:pt>
                <c:pt idx="9667">
                  <c:v>1.22987009645</c:v>
                </c:pt>
                <c:pt idx="9668">
                  <c:v>1.23286185147338</c:v>
                </c:pt>
                <c:pt idx="9669">
                  <c:v>1.2358174697416</c:v>
                </c:pt>
                <c:pt idx="9670">
                  <c:v>1.2387371132761</c:v>
                </c:pt>
                <c:pt idx="9671">
                  <c:v>1.24162094919149</c:v>
                </c:pt>
                <c:pt idx="9672">
                  <c:v>1.24446914925708</c:v>
                </c:pt>
                <c:pt idx="9673">
                  <c:v>1.24728188948302</c:v>
                </c:pt>
                <c:pt idx="9674">
                  <c:v>1.25005934973007</c:v>
                </c:pt>
                <c:pt idx="9675">
                  <c:v>1.25280171334165</c:v>
                </c:pt>
                <c:pt idx="9676">
                  <c:v>1.25550916679726</c:v>
                </c:pt>
                <c:pt idx="9677">
                  <c:v>1.25818189938612</c:v>
                </c:pt>
                <c:pt idx="9678">
                  <c:v>1.26082010290005</c:v>
                </c:pt>
                <c:pt idx="9679">
                  <c:v>1.2634239713446</c:v>
                </c:pt>
                <c:pt idx="9680">
                  <c:v>1.2659937006675</c:v>
                </c:pt>
                <c:pt idx="9681">
                  <c:v>1.26852948850358</c:v>
                </c:pt>
                <c:pt idx="9682">
                  <c:v>1.27103153393522</c:v>
                </c:pt>
                <c:pt idx="9683">
                  <c:v>1.2735000372676</c:v>
                </c:pt>
                <c:pt idx="9684">
                  <c:v>1.27593519981794</c:v>
                </c:pt>
                <c:pt idx="9685">
                  <c:v>1.27833722371792</c:v>
                </c:pt>
                <c:pt idx="9686">
                  <c:v>1.28070631172871</c:v>
                </c:pt>
                <c:pt idx="9687">
                  <c:v>1.28304266706776</c:v>
                </c:pt>
                <c:pt idx="9688">
                  <c:v>1.28534649324694</c:v>
                </c:pt>
                <c:pt idx="9689">
                  <c:v>1.28761799392108</c:v>
                </c:pt>
                <c:pt idx="9690">
                  <c:v>1.28985737274674</c:v>
                </c:pt>
                <c:pt idx="9691">
                  <c:v>1.29206483325025</c:v>
                </c:pt>
                <c:pt idx="9692">
                  <c:v>1.29424057870483</c:v>
                </c:pt>
                <c:pt idx="9693">
                  <c:v>1.29638481201609</c:v>
                </c:pt>
                <c:pt idx="9694">
                  <c:v>1.29849773561544</c:v>
                </c:pt>
                <c:pt idx="9695">
                  <c:v>1.30057955136115</c:v>
                </c:pt>
                <c:pt idx="9696">
                  <c:v>1.30263046044635</c:v>
                </c:pt>
                <c:pt idx="9697">
                  <c:v>1.30465066331382</c:v>
                </c:pt>
                <c:pt idx="9698">
                  <c:v>1.30664035957704</c:v>
                </c:pt>
                <c:pt idx="9699">
                  <c:v>1.30859974794717</c:v>
                </c:pt>
                <c:pt idx="9700">
                  <c:v>1.31052902616567</c:v>
                </c:pt>
                <c:pt idx="9701">
                  <c:v>1.31242839094216</c:v>
                </c:pt>
                <c:pt idx="9702">
                  <c:v>1.31429803789723</c:v>
                </c:pt>
                <c:pt idx="9703">
                  <c:v>1.31613816150997</c:v>
                </c:pt>
                <c:pt idx="9704">
                  <c:v>1.31794895506986</c:v>
                </c:pt>
                <c:pt idx="9705">
                  <c:v>1.31973061063281</c:v>
                </c:pt>
                <c:pt idx="9706">
                  <c:v>1.32148331898114</c:v>
                </c:pt>
                <c:pt idx="9707">
                  <c:v>1.32320726958709</c:v>
                </c:pt>
                <c:pt idx="9708">
                  <c:v>1.32490265057994</c:v>
                </c:pt>
                <c:pt idx="9709">
                  <c:v>1.32656964871626</c:v>
                </c:pt>
                <c:pt idx="9710">
                  <c:v>1.32820844935316</c:v>
                </c:pt>
                <c:pt idx="9711">
                  <c:v>1.32981923642454</c:v>
                </c:pt>
                <c:pt idx="9712">
                  <c:v>1.33140219241985</c:v>
                </c:pt>
                <c:pt idx="9713">
                  <c:v>1.33295749836547</c:v>
                </c:pt>
                <c:pt idx="9714">
                  <c:v>1.33448533380841</c:v>
                </c:pt>
                <c:pt idx="9715">
                  <c:v>1.33598587680222</c:v>
                </c:pt>
                <c:pt idx="9716">
                  <c:v>1.33745930389492</c:v>
                </c:pt>
                <c:pt idx="9717">
                  <c:v>1.33890579011901</c:v>
                </c:pt>
                <c:pt idx="9718">
                  <c:v>1.3403255089831</c:v>
                </c:pt>
                <c:pt idx="9719">
                  <c:v>1.34171863246539</c:v>
                </c:pt>
                <c:pt idx="9720">
                  <c:v>1.34308533100868</c:v>
                </c:pt>
                <c:pt idx="9721">
                  <c:v>1.34442577351682</c:v>
                </c:pt>
                <c:pt idx="9722">
                  <c:v>1.34574012735267</c:v>
                </c:pt>
                <c:pt idx="9723">
                  <c:v>1.34702855833719</c:v>
                </c:pt>
                <c:pt idx="9724">
                  <c:v>1.34829123074986</c:v>
                </c:pt>
                <c:pt idx="9725">
                  <c:v>1.34952830733017</c:v>
                </c:pt>
                <c:pt idx="9726">
                  <c:v>1.35073994928016</c:v>
                </c:pt>
                <c:pt idx="9727">
                  <c:v>1.35192631626796</c:v>
                </c:pt>
                <c:pt idx="9728">
                  <c:v>1.3530875664322</c:v>
                </c:pt>
                <c:pt idx="9729">
                  <c:v>1.35422385638727</c:v>
                </c:pt>
                <c:pt idx="9730">
                  <c:v>1.35533534122934</c:v>
                </c:pt>
                <c:pt idx="9731">
                  <c:v>1.35642217454318</c:v>
                </c:pt>
                <c:pt idx="9732">
                  <c:v>1.35748450840954</c:v>
                </c:pt>
                <c:pt idx="9733">
                  <c:v>1.35852249341322</c:v>
                </c:pt>
                <c:pt idx="9734">
                  <c:v>1.35953627865167</c:v>
                </c:pt>
                <c:pt idx="9735">
                  <c:v>1.36052601174414</c:v>
                </c:pt>
                <c:pt idx="9736">
                  <c:v>1.36149183884131</c:v>
                </c:pt>
                <c:pt idx="9737">
                  <c:v>1.36243390463532</c:v>
                </c:pt>
                <c:pt idx="9738">
                  <c:v>1.36335235237026</c:v>
                </c:pt>
                <c:pt idx="9739">
                  <c:v>1.36424732385301</c:v>
                </c:pt>
                <c:pt idx="9740">
                  <c:v>1.36511895946438</c:v>
                </c:pt>
                <c:pt idx="9741">
                  <c:v>1.36596739817061</c:v>
                </c:pt>
                <c:pt idx="9742">
                  <c:v>1.36679277753512</c:v>
                </c:pt>
                <c:pt idx="9743">
                  <c:v>1.36759523373049</c:v>
                </c:pt>
                <c:pt idx="9744">
                  <c:v>1.3683749015507</c:v>
                </c:pt>
                <c:pt idx="9745">
                  <c:v>1.36913191442355</c:v>
                </c:pt>
                <c:pt idx="9746">
                  <c:v>1.36986640442323</c:v>
                </c:pt>
                <c:pt idx="9747">
                  <c:v>1.3705785022831</c:v>
                </c:pt>
                <c:pt idx="9748">
                  <c:v>1.37126833740855</c:v>
                </c:pt>
                <c:pt idx="9749">
                  <c:v>1.37193603789002</c:v>
                </c:pt>
                <c:pt idx="9750">
                  <c:v>1.37258173051608</c:v>
                </c:pt>
                <c:pt idx="9751">
                  <c:v>1.37320554078664</c:v>
                </c:pt>
                <c:pt idx="9752">
                  <c:v>1.37380759292617</c:v>
                </c:pt>
                <c:pt idx="9753">
                  <c:v>1.37438800989702</c:v>
                </c:pt>
                <c:pt idx="9754">
                  <c:v>1.37494691341275</c:v>
                </c:pt>
                <c:pt idx="9755">
                  <c:v>1.37548442395151</c:v>
                </c:pt>
                <c:pt idx="9756">
                  <c:v>1.37600066076941</c:v>
                </c:pt>
                <c:pt idx="9757">
                  <c:v>1.37649574191394</c:v>
                </c:pt>
                <c:pt idx="9758">
                  <c:v>1.37696978423732</c:v>
                </c:pt>
                <c:pt idx="9759">
                  <c:v>1.3774229034099</c:v>
                </c:pt>
                <c:pt idx="9760">
                  <c:v>1.37785521393348</c:v>
                </c:pt>
                <c:pt idx="9761">
                  <c:v>1.37826682915465</c:v>
                </c:pt>
                <c:pt idx="9762">
                  <c:v>1.37865786127807</c:v>
                </c:pt>
                <c:pt idx="9763">
                  <c:v>1.37902842137969</c:v>
                </c:pt>
                <c:pt idx="9764">
                  <c:v>1.37937861941992</c:v>
                </c:pt>
                <c:pt idx="9765">
                  <c:v>1.37970856425681</c:v>
                </c:pt>
                <c:pt idx="9766">
                  <c:v>1.38001836365904</c:v>
                </c:pt>
                <c:pt idx="9767">
                  <c:v>1.38030812431898</c:v>
                </c:pt>
                <c:pt idx="9768">
                  <c:v>1.38057795186554</c:v>
                </c:pt>
                <c:pt idx="9769">
                  <c:v>1.38082795087709</c:v>
                </c:pt>
                <c:pt idx="9770">
                  <c:v>1.38105822489417</c:v>
                </c:pt>
                <c:pt idx="9771">
                  <c:v>1.38126887643222</c:v>
                </c:pt>
                <c:pt idx="9772">
                  <c:v>1.38146000699411</c:v>
                </c:pt>
                <c:pt idx="9773">
                  <c:v>1.3816317170827</c:v>
                </c:pt>
                <c:pt idx="9774">
                  <c:v>1.38178410621323</c:v>
                </c:pt>
                <c:pt idx="9775">
                  <c:v>1.38191727292564</c:v>
                </c:pt>
                <c:pt idx="9776">
                  <c:v>1.38203131479677</c:v>
                </c:pt>
                <c:pt idx="9777">
                  <c:v>1.38212632845253</c:v>
                </c:pt>
                <c:pt idx="9778">
                  <c:v>1.38220240957987</c:v>
                </c:pt>
                <c:pt idx="9779">
                  <c:v>1.38225965293875</c:v>
                </c:pt>
                <c:pt idx="9780">
                  <c:v>1.38229815237391</c:v>
                </c:pt>
                <c:pt idx="9781">
                  <c:v>1.38231800082662</c:v>
                </c:pt>
                <c:pt idx="9782">
                  <c:v>1.38231929034626</c:v>
                </c:pt>
                <c:pt idx="9783">
                  <c:v>1.38230211210185</c:v>
                </c:pt>
                <c:pt idx="9784">
                  <c:v>1.38226655639347</c:v>
                </c:pt>
                <c:pt idx="9785">
                  <c:v>1.38221271266347</c:v>
                </c:pt>
                <c:pt idx="9786">
                  <c:v>1.38214066950777</c:v>
                </c:pt>
                <c:pt idx="9787">
                  <c:v>1.38205051468684</c:v>
                </c:pt>
                <c:pt idx="9788">
                  <c:v>1.38194233513675</c:v>
                </c:pt>
                <c:pt idx="9789">
                  <c:v>1.38181621697998</c:v>
                </c:pt>
                <c:pt idx="9790">
                  <c:v>1.38167224553624</c:v>
                </c:pt>
                <c:pt idx="9791">
                  <c:v>1.38151050533309</c:v>
                </c:pt>
                <c:pt idx="9792">
                  <c:v>1.3813310801165</c:v>
                </c:pt>
                <c:pt idx="9793">
                  <c:v>1.3811340528613</c:v>
                </c:pt>
                <c:pt idx="9794">
                  <c:v>1.38091950578153</c:v>
                </c:pt>
                <c:pt idx="9795">
                  <c:v>1.38068752034067</c:v>
                </c:pt>
                <c:pt idx="9796">
                  <c:v>1.38043817726179</c:v>
                </c:pt>
                <c:pt idx="9797">
                  <c:v>1.38017155653758</c:v>
                </c:pt>
                <c:pt idx="9798">
                  <c:v>1.37988773744029</c:v>
                </c:pt>
                <c:pt idx="9799">
                  <c:v>1.37958679853155</c:v>
                </c:pt>
                <c:pt idx="9800">
                  <c:v>1.37926881767213</c:v>
                </c:pt>
                <c:pt idx="9801">
                  <c:v>1.37893387203156</c:v>
                </c:pt>
                <c:pt idx="9802">
                  <c:v>1.37858203809767</c:v>
                </c:pt>
                <c:pt idx="9803">
                  <c:v>1.37821339168606</c:v>
                </c:pt>
                <c:pt idx="9804">
                  <c:v>1.3778280079494</c:v>
                </c:pt>
                <c:pt idx="9805">
                  <c:v>1.37742596138675</c:v>
                </c:pt>
                <c:pt idx="9806">
                  <c:v>1.37700732585266</c:v>
                </c:pt>
                <c:pt idx="9807">
                  <c:v>1.3765721745663</c:v>
                </c:pt>
                <c:pt idx="9808">
                  <c:v>1.37612058012038</c:v>
                </c:pt>
                <c:pt idx="9809">
                  <c:v>1.37565261449011</c:v>
                </c:pt>
                <c:pt idx="9810">
                  <c:v>1.37516834904195</c:v>
                </c:pt>
                <c:pt idx="9811">
                  <c:v>1.37466785454234</c:v>
                </c:pt>
                <c:pt idx="9812">
                  <c:v>1.37415120116637</c:v>
                </c:pt>
                <c:pt idx="9813">
                  <c:v>1.37361845850627</c:v>
                </c:pt>
                <c:pt idx="9814">
                  <c:v>1.37306969557994</c:v>
                </c:pt>
                <c:pt idx="9815">
                  <c:v>1.37250498083928</c:v>
                </c:pt>
                <c:pt idx="9816">
                  <c:v>1.37192438217853</c:v>
                </c:pt>
                <c:pt idx="9817">
                  <c:v>1.37132796694249</c:v>
                </c:pt>
                <c:pt idx="9818">
                  <c:v>1.37071580193467</c:v>
                </c:pt>
                <c:pt idx="9819">
                  <c:v>1.37008795342539</c:v>
                </c:pt>
                <c:pt idx="9820">
                  <c:v>1.36944448715971</c:v>
                </c:pt>
                <c:pt idx="9821">
                  <c:v>1.36878546836545</c:v>
                </c:pt>
                <c:pt idx="9822">
                  <c:v>1.36811096176099</c:v>
                </c:pt>
                <c:pt idx="9823">
                  <c:v>1.36742103156308</c:v>
                </c:pt>
                <c:pt idx="9824">
                  <c:v>1.36671574149454</c:v>
                </c:pt>
                <c:pt idx="9825">
                  <c:v>1.36599515479194</c:v>
                </c:pt>
                <c:pt idx="9826">
                  <c:v>1.36525933421319</c:v>
                </c:pt>
                <c:pt idx="9827">
                  <c:v>1.364508342045</c:v>
                </c:pt>
                <c:pt idx="9828">
                  <c:v>1.36374224011044</c:v>
                </c:pt>
                <c:pt idx="9829">
                  <c:v>1.36296108977627</c:v>
                </c:pt>
                <c:pt idx="9830">
                  <c:v>1.36216495196028</c:v>
                </c:pt>
                <c:pt idx="9831">
                  <c:v>1.36135388713862</c:v>
                </c:pt>
                <c:pt idx="9832">
                  <c:v>1.36052795535297</c:v>
                </c:pt>
                <c:pt idx="9833">
                  <c:v>1.35968721621776</c:v>
                </c:pt>
                <c:pt idx="9834">
                  <c:v>1.35883172892725</c:v>
                </c:pt>
                <c:pt idx="9835">
                  <c:v>1.35796155226261</c:v>
                </c:pt>
                <c:pt idx="9836">
                  <c:v>1.35707674459891</c:v>
                </c:pt>
                <c:pt idx="9837">
                  <c:v>1.35617736391213</c:v>
                </c:pt>
                <c:pt idx="9838">
                  <c:v>1.35526346778603</c:v>
                </c:pt>
                <c:pt idx="9839">
                  <c:v>1.35433511341904</c:v>
                </c:pt>
                <c:pt idx="9840">
                  <c:v>1.35339235763108</c:v>
                </c:pt>
                <c:pt idx="9841">
                  <c:v>1.35243525687034</c:v>
                </c:pt>
                <c:pt idx="9842">
                  <c:v>1.35146386722001</c:v>
                </c:pt>
                <c:pt idx="9843">
                  <c:v>1.35047824440501</c:v>
                </c:pt>
                <c:pt idx="9844">
                  <c:v>1.34947844379859</c:v>
                </c:pt>
                <c:pt idx="9845">
                  <c:v>1.348464520429</c:v>
                </c:pt>
                <c:pt idx="9846">
                  <c:v>1.34743652898607</c:v>
                </c:pt>
                <c:pt idx="9847">
                  <c:v>1.34639452382771</c:v>
                </c:pt>
                <c:pt idx="9848">
                  <c:v>1.3453385589865</c:v>
                </c:pt>
                <c:pt idx="9849">
                  <c:v>1.34426868817612</c:v>
                </c:pt>
                <c:pt idx="9850">
                  <c:v>1.34318496479782</c:v>
                </c:pt>
                <c:pt idx="9851">
                  <c:v>1.34208744194683</c:v>
                </c:pt>
                <c:pt idx="9852">
                  <c:v>1.3409761724188</c:v>
                </c:pt>
                <c:pt idx="9853">
                  <c:v>1.33985120871611</c:v>
                </c:pt>
                <c:pt idx="9854">
                  <c:v>1.33871260305427</c:v>
                </c:pt>
                <c:pt idx="9855">
                  <c:v>1.3375604073682</c:v>
                </c:pt>
                <c:pt idx="9856">
                  <c:v>1.33639467331856</c:v>
                </c:pt>
                <c:pt idx="9857">
                  <c:v>1.33521545229803</c:v>
                </c:pt>
                <c:pt idx="9858">
                  <c:v>1.33402279543755</c:v>
                </c:pt>
                <c:pt idx="9859">
                  <c:v>1.33281675361258</c:v>
                </c:pt>
                <c:pt idx="9860">
                  <c:v>1.33159737744933</c:v>
                </c:pt>
                <c:pt idx="9861">
                  <c:v>1.33036471733099</c:v>
                </c:pt>
                <c:pt idx="9862">
                  <c:v>1.32911882340389</c:v>
                </c:pt>
                <c:pt idx="9863">
                  <c:v>1.32785974558374</c:v>
                </c:pt>
                <c:pt idx="9864">
                  <c:v>1.32658753356176</c:v>
                </c:pt>
                <c:pt idx="9865">
                  <c:v>1.3253022368109</c:v>
                </c:pt>
                <c:pt idx="9866">
                  <c:v>1.324003904592</c:v>
                </c:pt>
                <c:pt idx="9867">
                  <c:v>1.32269258595991</c:v>
                </c:pt>
                <c:pt idx="9868">
                  <c:v>1.3213683297697</c:v>
                </c:pt>
                <c:pt idx="9869">
                  <c:v>1.32003118468277</c:v>
                </c:pt>
                <c:pt idx="9870">
                  <c:v>1.31868119917304</c:v>
                </c:pt>
                <c:pt idx="9871">
                  <c:v>1.31731842153309</c:v>
                </c:pt>
                <c:pt idx="9872">
                  <c:v>1.31594289988033</c:v>
                </c:pt>
                <c:pt idx="9873">
                  <c:v>1.31455468216312</c:v>
                </c:pt>
                <c:pt idx="9874">
                  <c:v>1.313153816167</c:v>
                </c:pt>
                <c:pt idx="9875">
                  <c:v>1.31174034952084</c:v>
                </c:pt>
                <c:pt idx="9876">
                  <c:v>1.31031432970298</c:v>
                </c:pt>
                <c:pt idx="9877">
                  <c:v>1.30887580404752</c:v>
                </c:pt>
                <c:pt idx="9878">
                  <c:v>1.30742481975042</c:v>
                </c:pt>
                <c:pt idx="9879">
                  <c:v>1.3059614238758</c:v>
                </c:pt>
                <c:pt idx="9880">
                  <c:v>1.30448566336214</c:v>
                </c:pt>
                <c:pt idx="9881">
                  <c:v>1.30299758502854</c:v>
                </c:pt>
                <c:pt idx="9882">
                  <c:v>1.30149723558098</c:v>
                </c:pt>
                <c:pt idx="9883">
                  <c:v>1.29998466161865</c:v>
                </c:pt>
                <c:pt idx="9884">
                  <c:v>1.2984599096402</c:v>
                </c:pt>
                <c:pt idx="9885">
                  <c:v>1.29692302605014</c:v>
                </c:pt>
                <c:pt idx="9886">
                  <c:v>1.29537405716518</c:v>
                </c:pt>
                <c:pt idx="9887">
                  <c:v>1.2938130492206</c:v>
                </c:pt>
                <c:pt idx="9888">
                  <c:v>1.29224004837669</c:v>
                </c:pt>
                <c:pt idx="9889">
                  <c:v>1.29065510072523</c:v>
                </c:pt>
                <c:pt idx="9890">
                  <c:v>1.28905825229589</c:v>
                </c:pt>
                <c:pt idx="9891">
                  <c:v>1.28744954906283</c:v>
                </c:pt>
                <c:pt idx="9892">
                  <c:v>1.28582903695123</c:v>
                </c:pt>
                <c:pt idx="9893">
                  <c:v>1.28419676184384</c:v>
                </c:pt>
                <c:pt idx="9894">
                  <c:v>1.28255276958769</c:v>
                </c:pt>
                <c:pt idx="9895">
                  <c:v>1.28089710600068</c:v>
                </c:pt>
                <c:pt idx="9896">
                  <c:v>1.27922981687835</c:v>
                </c:pt>
                <c:pt idx="9897">
                  <c:v>1.27755094800064</c:v>
                </c:pt>
                <c:pt idx="9898">
                  <c:v>1.2758605451387</c:v>
                </c:pt>
                <c:pt idx="9899">
                  <c:v>1.2741586540617</c:v>
                </c:pt>
                <c:pt idx="9900">
                  <c:v>1.27244532054383</c:v>
                </c:pt>
                <c:pt idx="9901">
                  <c:v>1.27072059037121</c:v>
                </c:pt>
                <c:pt idx="9902">
                  <c:v>1.2689845093489</c:v>
                </c:pt>
                <c:pt idx="9903">
                  <c:v>1.26723712330804</c:v>
                </c:pt>
                <c:pt idx="9904">
                  <c:v>1.26547847811292</c:v>
                </c:pt>
                <c:pt idx="9905">
                  <c:v>1.26370861966824</c:v>
                </c:pt>
                <c:pt idx="9906">
                  <c:v>1.26192759392634</c:v>
                </c:pt>
                <c:pt idx="9907">
                  <c:v>1.26013544689456</c:v>
                </c:pt>
                <c:pt idx="9908">
                  <c:v>1.2583322246426</c:v>
                </c:pt>
                <c:pt idx="9909">
                  <c:v>1.25651797331005</c:v>
                </c:pt>
                <c:pt idx="9910">
                  <c:v>1.2546927391139</c:v>
                </c:pt>
                <c:pt idx="9911">
                  <c:v>1.25285656835616</c:v>
                </c:pt>
                <c:pt idx="9912">
                  <c:v>1.25100950743157</c:v>
                </c:pt>
                <c:pt idx="9913">
                  <c:v>1.24915160283539</c:v>
                </c:pt>
                <c:pt idx="9914">
                  <c:v>1.24728290117124</c:v>
                </c:pt>
                <c:pt idx="9915">
                  <c:v>1.24540344915907</c:v>
                </c:pt>
                <c:pt idx="9916">
                  <c:v>1.24351329364319</c:v>
                </c:pt>
                <c:pt idx="9917">
                  <c:v>1.24161248160037</c:v>
                </c:pt>
                <c:pt idx="9918">
                  <c:v>1.23970106014813</c:v>
                </c:pt>
                <c:pt idx="9919">
                  <c:v>1.23777907655295</c:v>
                </c:pt>
                <c:pt idx="9920">
                  <c:v>1.23584657823878</c:v>
                </c:pt>
                <c:pt idx="9921">
                  <c:v>1.23390361279551</c:v>
                </c:pt>
                <c:pt idx="9922">
                  <c:v>1.23195022798757</c:v>
                </c:pt>
                <c:pt idx="9923">
                  <c:v>1.22998647176269</c:v>
                </c:pt>
                <c:pt idx="9924">
                  <c:v>1.22801239226072</c:v>
                </c:pt>
                <c:pt idx="9925">
                  <c:v>1.22602803782255</c:v>
                </c:pt>
                <c:pt idx="9926">
                  <c:v>1.2240334569992</c:v>
                </c:pt>
                <c:pt idx="9927">
                  <c:v>1.22202869856099</c:v>
                </c:pt>
                <c:pt idx="9928">
                  <c:v>1.22001381150682</c:v>
                </c:pt>
                <c:pt idx="9929">
                  <c:v>1.2179888450736</c:v>
                </c:pt>
                <c:pt idx="9930">
                  <c:v>1.21595384874581</c:v>
                </c:pt>
                <c:pt idx="9931">
                  <c:v>1.21390887226515</c:v>
                </c:pt>
                <c:pt idx="9932">
                  <c:v>1.21185396564037</c:v>
                </c:pt>
                <c:pt idx="9933">
                  <c:v>1.2097891791572</c:v>
                </c:pt>
                <c:pt idx="9934">
                  <c:v>1.20771456338846</c:v>
                </c:pt>
                <c:pt idx="9935">
                  <c:v>1.20563016920424</c:v>
                </c:pt>
                <c:pt idx="9936">
                  <c:v>1.20353604778234</c:v>
                </c:pt>
                <c:pt idx="9937">
                  <c:v>1.20143225061872</c:v>
                </c:pt>
                <c:pt idx="9938">
                  <c:v>1.19931882953822</c:v>
                </c:pt>
                <c:pt idx="9939">
                  <c:v>1.19719583670537</c:v>
                </c:pt>
                <c:pt idx="9940">
                  <c:v>1.19506332463539</c:v>
                </c:pt>
                <c:pt idx="9941">
                  <c:v>1.19292134620535</c:v>
                </c:pt>
                <c:pt idx="9942">
                  <c:v>1.19076995466547</c:v>
                </c:pt>
                <c:pt idx="9943">
                  <c:v>1.1886092036506</c:v>
                </c:pt>
                <c:pt idx="9944">
                  <c:v>1.18643914719192</c:v>
                </c:pt>
                <c:pt idx="9945">
                  <c:v>1.18425983972875</c:v>
                </c:pt>
                <c:pt idx="9946">
                  <c:v>1.18207133612058</c:v>
                </c:pt>
                <c:pt idx="9947">
                  <c:v>1.17987369165929</c:v>
                </c:pt>
                <c:pt idx="9948">
                  <c:v>1.17766696208153</c:v>
                </c:pt>
                <c:pt idx="9949">
                  <c:v>1.1754512035813</c:v>
                </c:pt>
                <c:pt idx="9950">
                  <c:v>1.17322647282276</c:v>
                </c:pt>
                <c:pt idx="9951">
                  <c:v>1.17099282695322</c:v>
                </c:pt>
                <c:pt idx="9952">
                  <c:v>1.16875032361629</c:v>
                </c:pt>
                <c:pt idx="9953">
                  <c:v>1.16649902096532</c:v>
                </c:pt>
                <c:pt idx="9954">
                  <c:v>1.16423897767701</c:v>
                </c:pt>
                <c:pt idx="9955">
                  <c:v>1.16197025296522</c:v>
                </c:pt>
                <c:pt idx="9956">
                  <c:v>1.15969290659504</c:v>
                </c:pt>
                <c:pt idx="9957">
                  <c:v>1.15740699889706</c:v>
                </c:pt>
                <c:pt idx="9958">
                  <c:v>1.15511259078189</c:v>
                </c:pt>
                <c:pt idx="9959">
                  <c:v>1.15280974375486</c:v>
                </c:pt>
                <c:pt idx="9960">
                  <c:v>1.15049851993108</c:v>
                </c:pt>
                <c:pt idx="9961">
                  <c:v>1.14817898205058</c:v>
                </c:pt>
                <c:pt idx="9962">
                  <c:v>1.14585119349383</c:v>
                </c:pt>
                <c:pt idx="9963">
                  <c:v>1.14351521829745</c:v>
                </c:pt>
                <c:pt idx="9964">
                  <c:v>1.14117112117018</c:v>
                </c:pt>
                <c:pt idx="9965">
                  <c:v>1.13881896750912</c:v>
                </c:pt>
                <c:pt idx="9966">
                  <c:v>1.13645882341627</c:v>
                </c:pt>
                <c:pt idx="9967">
                  <c:v>1.13409075571524</c:v>
                </c:pt>
                <c:pt idx="9968">
                  <c:v>1.13171483196834</c:v>
                </c:pt>
                <c:pt idx="9969">
                  <c:v>1.1293311204939</c:v>
                </c:pt>
                <c:pt idx="9970">
                  <c:v>1.12693969038387</c:v>
                </c:pt>
                <c:pt idx="9971">
                  <c:v>1.12454061152172</c:v>
                </c:pt>
                <c:pt idx="9972">
                  <c:v>1.12213395460062</c:v>
                </c:pt>
                <c:pt idx="9973">
                  <c:v>1.11971979114194</c:v>
                </c:pt>
                <c:pt idx="9974">
                  <c:v>1.11729819351402</c:v>
                </c:pt>
                <c:pt idx="9975">
                  <c:v>1.11486923495124</c:v>
                </c:pt>
                <c:pt idx="9976">
                  <c:v>1.11243298957348</c:v>
                </c:pt>
                <c:pt idx="9977">
                  <c:v>1.10998953240575</c:v>
                </c:pt>
                <c:pt idx="9978">
                  <c:v>1.10753893939828</c:v>
                </c:pt>
                <c:pt idx="9979">
                  <c:v>1.10508128744684</c:v>
                </c:pt>
                <c:pt idx="9980">
                  <c:v>1.10261665441344</c:v>
                </c:pt>
                <c:pt idx="9981">
                  <c:v>1.10014511914732</c:v>
                </c:pt>
                <c:pt idx="9982">
                  <c:v>1.09766676150626</c:v>
                </c:pt>
                <c:pt idx="9983">
                  <c:v>1.09518166237834</c:v>
                </c:pt>
                <c:pt idx="9984">
                  <c:v>1.09268990370387</c:v>
                </c:pt>
                <c:pt idx="9985">
                  <c:v>1.09019156849781</c:v>
                </c:pt>
                <c:pt idx="9986">
                  <c:v>1.08768674087247</c:v>
                </c:pt>
                <c:pt idx="9987">
                  <c:v>1.08517550606055</c:v>
                </c:pt>
                <c:pt idx="9988">
                  <c:v>1.08265795043859</c:v>
                </c:pt>
                <c:pt idx="9989">
                  <c:v>1.08013416155073</c:v>
                </c:pt>
                <c:pt idx="9990">
                  <c:v>1.07760422813285</c:v>
                </c:pt>
                <c:pt idx="9991">
                  <c:v>1.07506824013706</c:v>
                </c:pt>
                <c:pt idx="9992">
                  <c:v>1.07252628875656</c:v>
                </c:pt>
                <c:pt idx="9993">
                  <c:v>1.06997846645092</c:v>
                </c:pt>
                <c:pt idx="9994">
                  <c:v>1.06742486697158</c:v>
                </c:pt>
                <c:pt idx="9995">
                  <c:v>1.06486558538793</c:v>
                </c:pt>
                <c:pt idx="9996">
                  <c:v>1.06230071811358</c:v>
                </c:pt>
                <c:pt idx="9997">
                  <c:v>1.05973036293307</c:v>
                </c:pt>
                <c:pt idx="9998">
                  <c:v>1.057154619029</c:v>
                </c:pt>
                <c:pt idx="9999">
                  <c:v>1.05457358700946</c:v>
                </c:pt>
                <c:pt idx="10000">
                  <c:v>1.05198736893584</c:v>
                </c:pt>
                <c:pt idx="10001">
                  <c:v>1.04939606835106</c:v>
                </c:pt>
                <c:pt idx="10002">
                  <c:v>1.04679979030815</c:v>
                </c:pt>
                <c:pt idx="10003">
                  <c:v>1.04419864139912</c:v>
                </c:pt>
                <c:pt idx="10004">
                  <c:v>1.04159272978435</c:v>
                </c:pt>
                <c:pt idx="10005">
                  <c:v>1.03898216522217</c:v>
                </c:pt>
                <c:pt idx="10006">
                  <c:v>1.03636705909896</c:v>
                </c:pt>
                <c:pt idx="10007">
                  <c:v>1.03374752445948</c:v>
                </c:pt>
                <c:pt idx="10008">
                  <c:v>1.0311236760376</c:v>
                </c:pt>
                <c:pt idx="10009">
                  <c:v>1.02849563028738</c:v>
                </c:pt>
                <c:pt idx="10010">
                  <c:v>1.02586350541447</c:v>
                </c:pt>
                <c:pt idx="10011">
                  <c:v>1.02322742140788</c:v>
                </c:pt>
                <c:pt idx="10012">
                  <c:v>1.02058750007198</c:v>
                </c:pt>
                <c:pt idx="10013">
                  <c:v>1.01794386505892</c:v>
                </c:pt>
                <c:pt idx="10014">
                  <c:v>1.01529664190127</c:v>
                </c:pt>
                <c:pt idx="10015">
                  <c:v>1.01264595804502</c:v>
                </c:pt>
                <c:pt idx="10016">
                  <c:v>1.00999194288279</c:v>
                </c:pt>
                <c:pt idx="10017">
                  <c:v>1.00733472778735</c:v>
                </c:pt>
                <c:pt idx="10018">
                  <c:v>1.00467444614539</c:v>
                </c:pt>
                <c:pt idx="10019">
                  <c:v>1.00201123339151</c:v>
                </c:pt>
                <c:pt idx="10020">
                  <c:v>0.999345227042405</c:v>
                </c:pt>
                <c:pt idx="10021">
                  <c:v>0.996676566731319</c:v>
                </c:pt>
                <c:pt idx="10022">
                  <c:v>0.994005394242607</c:v>
                </c:pt>
                <c:pt idx="10023">
                  <c:v>0.991331853546491</c:v>
                </c:pt>
                <c:pt idx="10024">
                  <c:v>0.988656090833939</c:v>
                </c:pt>
                <c:pt idx="10025">
                  <c:v>0.985978254551656</c:v>
                </c:pt>
                <c:pt idx="10026">
                  <c:v>0.983298495437157</c:v>
                </c:pt>
                <c:pt idx="10027">
                  <c:v>0.980616966553891</c:v>
                </c:pt>
                <c:pt idx="10028">
                  <c:v>0.977933823326391</c:v>
                </c:pt>
                <c:pt idx="10029">
                  <c:v>0.975249223575414</c:v>
                </c:pt>
                <c:pt idx="10030">
                  <c:v>0.972563327553035</c:v>
                </c:pt>
                <c:pt idx="10031">
                  <c:v>0.969876297977662</c:v>
                </c:pt>
                <c:pt idx="10032">
                  <c:v>0.967188300068926</c:v>
                </c:pt>
                <c:pt idx="10033">
                  <c:v>0.964499501582415</c:v>
                </c:pt>
                <c:pt idx="10034">
                  <c:v>0.961810072844201</c:v>
                </c:pt>
                <c:pt idx="10035">
                  <c:v>0.959120186785104</c:v>
                </c:pt>
                <c:pt idx="10036">
                  <c:v>0.956430018974672</c:v>
                </c:pt>
                <c:pt idx="10037">
                  <c:v>0.953739747654786</c:v>
                </c:pt>
                <c:pt idx="10038">
                  <c:v>0.951049553772873</c:v>
                </c:pt>
                <c:pt idx="10039">
                  <c:v>0.948359621014641</c:v>
                </c:pt>
                <c:pt idx="10040">
                  <c:v>0.945670135836288</c:v>
                </c:pt>
                <c:pt idx="10041">
                  <c:v>0.942981287496118</c:v>
                </c:pt>
                <c:pt idx="10042">
                  <c:v>0.940293268085498</c:v>
                </c:pt>
                <c:pt idx="10043">
                  <c:v>0.937606272559082</c:v>
                </c:pt>
                <c:pt idx="10044">
                  <c:v>0.93492049876423</c:v>
                </c:pt>
                <c:pt idx="10045">
                  <c:v>0.932236147469539</c:v>
                </c:pt>
                <c:pt idx="10046">
                  <c:v>0.929553422392418</c:v>
                </c:pt>
                <c:pt idx="10047">
                  <c:v>0.9268725302256</c:v>
                </c:pt>
                <c:pt idx="10048">
                  <c:v>0.924193680662526</c:v>
                </c:pt>
                <c:pt idx="10049">
                  <c:v>0.921517086421486</c:v>
                </c:pt>
                <c:pt idx="10050">
                  <c:v>0.918842963268434</c:v>
                </c:pt>
                <c:pt idx="10051">
                  <c:v>0.916171530038378</c:v>
                </c:pt>
                <c:pt idx="10052">
                  <c:v>0.913503008655218</c:v>
                </c:pt>
                <c:pt idx="10053">
                  <c:v>0.910837624149955</c:v>
                </c:pt>
                <c:pt idx="10054">
                  <c:v>0.908175604677132</c:v>
                </c:pt>
                <c:pt idx="10055">
                  <c:v>0.905517181529399</c:v>
                </c:pt>
                <c:pt idx="10056">
                  <c:v>0.902862589150079</c:v>
                </c:pt>
                <c:pt idx="10057">
                  <c:v>0.900212065143612</c:v>
                </c:pt>
                <c:pt idx="10058">
                  <c:v>0.897565850283743</c:v>
                </c:pt>
                <c:pt idx="10059">
                  <c:v>0.894924188519316</c:v>
                </c:pt>
                <c:pt idx="10060">
                  <c:v>0.892287326977544</c:v>
                </c:pt>
                <c:pt idx="10061">
                  <c:v>0.889655515964607</c:v>
                </c:pt>
                <c:pt idx="10062">
                  <c:v>0.887029008963432</c:v>
                </c:pt>
                <c:pt idx="10063">
                  <c:v>0.884408062628503</c:v>
                </c:pt>
                <c:pt idx="10064">
                  <c:v>0.881792936777549</c:v>
                </c:pt>
                <c:pt idx="10065">
                  <c:v>0.879183894379953</c:v>
                </c:pt>
                <c:pt idx="10066">
                  <c:v>0.876581201541716</c:v>
                </c:pt>
                <c:pt idx="10067">
                  <c:v>0.873985127486815</c:v>
                </c:pt>
                <c:pt idx="10068">
                  <c:v>0.871395944534791</c:v>
                </c:pt>
                <c:pt idx="10069">
                  <c:v>0.868813928074384</c:v>
                </c:pt>
                <c:pt idx="10070">
                  <c:v>0.866239356533061</c:v>
                </c:pt>
                <c:pt idx="10071">
                  <c:v>0.863672511342247</c:v>
                </c:pt>
                <c:pt idx="10072">
                  <c:v>0.861113676898092</c:v>
                </c:pt>
                <c:pt idx="10073">
                  <c:v>0.858563140517588</c:v>
                </c:pt>
                <c:pt idx="10074">
                  <c:v>0.856021192389872</c:v>
                </c:pt>
                <c:pt idx="10075">
                  <c:v>0.85348812552252</c:v>
                </c:pt>
                <c:pt idx="10076">
                  <c:v>0.850964235682672</c:v>
                </c:pt>
                <c:pt idx="10077">
                  <c:v>0.848449821332792</c:v>
                </c:pt>
                <c:pt idx="10078">
                  <c:v>0.845945183560907</c:v>
                </c:pt>
                <c:pt idx="10079">
                  <c:v>0.843450626005138</c:v>
                </c:pt>
                <c:pt idx="10080">
                  <c:v>0.840966454772358</c:v>
                </c:pt>
                <c:pt idx="10081">
                  <c:v>0.838492978350816</c:v>
                </c:pt>
                <c:pt idx="10082">
                  <c:v>0.836030507516559</c:v>
                </c:pt>
                <c:pt idx="10083">
                  <c:v>0.833579355233499</c:v>
                </c:pt>
                <c:pt idx="10084">
                  <c:v>0.831139836546976</c:v>
                </c:pt>
                <c:pt idx="10085">
                  <c:v>0.828712268470682</c:v>
                </c:pt>
                <c:pt idx="10086">
                  <c:v>0.826296969866799</c:v>
                </c:pt>
                <c:pt idx="10087">
                  <c:v>0.823894261319242</c:v>
                </c:pt>
                <c:pt idx="10088">
                  <c:v>0.821504464999894</c:v>
                </c:pt>
                <c:pt idx="10089">
                  <c:v>0.819127904527716</c:v>
                </c:pt>
                <c:pt idx="10090">
                  <c:v>0.816764904820676</c:v>
                </c:pt>
                <c:pt idx="10091">
                  <c:v>0.81441579194039</c:v>
                </c:pt>
                <c:pt idx="10092">
                  <c:v>0.812080892929444</c:v>
                </c:pt>
                <c:pt idx="10093">
                  <c:v>0.809760535641349</c:v>
                </c:pt>
                <c:pt idx="10094">
                  <c:v>0.807455048563102</c:v>
                </c:pt>
                <c:pt idx="10095">
                  <c:v>0.805164760630361</c:v>
                </c:pt>
                <c:pt idx="10096">
                  <c:v>0.802890001035244</c:v>
                </c:pt>
                <c:pt idx="10097">
                  <c:v>0.8006310990268</c:v>
                </c:pt>
                <c:pt idx="10098">
                  <c:v>0.79838838370421</c:v>
                </c:pt>
                <c:pt idx="10099">
                  <c:v>0.796162183802816</c:v>
                </c:pt>
                <c:pt idx="10100">
                  <c:v>0.793952827473081</c:v>
                </c:pt>
                <c:pt idx="10101">
                  <c:v>0.791760642052634</c:v>
                </c:pt>
                <c:pt idx="10102">
                  <c:v>0.789585953831558</c:v>
                </c:pt>
                <c:pt idx="10103">
                  <c:v>0.787429087811133</c:v>
                </c:pt>
                <c:pt idx="10104">
                  <c:v>0.785290367456247</c:v>
                </c:pt>
                <c:pt idx="10105">
                  <c:v>0.783170114441749</c:v>
                </c:pt>
                <c:pt idx="10106">
                  <c:v>0.781068648393031</c:v>
                </c:pt>
                <c:pt idx="10107">
                  <c:v>0.778986286621148</c:v>
                </c:pt>
                <c:pt idx="10108">
                  <c:v>0.776923343852857</c:v>
                </c:pt>
                <c:pt idx="10109">
                  <c:v>0.77488013195594</c:v>
                </c:pt>
                <c:pt idx="10110">
                  <c:v>0.772856959660242</c:v>
                </c:pt>
                <c:pt idx="10111">
                  <c:v>0.77085413227488</c:v>
                </c:pt>
                <c:pt idx="10112">
                  <c:v>0.768871951402096</c:v>
                </c:pt>
                <c:pt idx="10113">
                  <c:v>0.766910714648289</c:v>
                </c:pt>
                <c:pt idx="10114">
                  <c:v>0.764970715332758</c:v>
                </c:pt>
                <c:pt idx="10115">
                  <c:v>0.763052242194749</c:v>
                </c:pt>
                <c:pt idx="10116">
                  <c:v>0.761155579099404</c:v>
                </c:pt>
                <c:pt idx="10117">
                  <c:v>0.759281004743249</c:v>
                </c:pt>
                <c:pt idx="10118">
                  <c:v>0.757428792359893</c:v>
                </c:pt>
                <c:pt idx="10119">
                  <c:v>0.755599209426605</c:v>
                </c:pt>
                <c:pt idx="10120">
                  <c:v>0.753792517372499</c:v>
                </c:pt>
                <c:pt idx="10121">
                  <c:v>0.752008971289036</c:v>
                </c:pt>
                <c:pt idx="10122">
                  <c:v>0.750248819643594</c:v>
                </c:pt>
                <c:pt idx="10123">
                  <c:v>0.748512303996875</c:v>
                </c:pt>
                <c:pt idx="10124">
                  <c:v>0.746799658724901</c:v>
                </c:pt>
                <c:pt idx="10125">
                  <c:v>0.745111110746385</c:v>
                </c:pt>
                <c:pt idx="10126">
                  <c:v>0.743446879256274</c:v>
                </c:pt>
                <c:pt idx="10127">
                  <c:v>0.741807175466215</c:v>
                </c:pt>
                <c:pt idx="10128">
                  <c:v>0.74019220235276</c:v>
                </c:pt>
                <c:pt idx="10129">
                  <c:v>0.738602154414055</c:v>
                </c:pt>
                <c:pt idx="10130">
                  <c:v>0.7370372174358</c:v>
                </c:pt>
                <c:pt idx="10131">
                  <c:v>0.735497568267208</c:v>
                </c:pt>
                <c:pt idx="10132">
                  <c:v>0.733983374607705</c:v>
                </c:pt>
                <c:pt idx="10133">
                  <c:v>0.732494794805079</c:v>
                </c:pt>
                <c:pt idx="10134">
                  <c:v>0.731031977665747</c:v>
                </c:pt>
                <c:pt idx="10135">
                  <c:v>0.729595062277804</c:v>
                </c:pt>
                <c:pt idx="10136">
                  <c:v>0.72818417784745</c:v>
                </c:pt>
                <c:pt idx="10137">
                  <c:v>0.726799443549391</c:v>
                </c:pt>
                <c:pt idx="10138">
                  <c:v>0.725440968391732</c:v>
                </c:pt>
                <c:pt idx="10139">
                  <c:v>0.724108851095857</c:v>
                </c:pt>
                <c:pt idx="10140">
                  <c:v>0.722803179991733</c:v>
                </c:pt>
                <c:pt idx="10141">
                  <c:v>0.721524032929027</c:v>
                </c:pt>
                <c:pt idx="10142">
                  <c:v>0.720271477204369</c:v>
                </c:pt>
                <c:pt idx="10143">
                  <c:v>0.719045569505034</c:v>
                </c:pt>
                <c:pt idx="10144">
                  <c:v>0.71784635586927</c:v>
                </c:pt>
                <c:pt idx="10145">
                  <c:v>0.716673871663421</c:v>
                </c:pt>
                <c:pt idx="10146">
                  <c:v>0.715528141575945</c:v>
                </c:pt>
                <c:pt idx="10147">
                  <c:v>0.714409179628369</c:v>
                </c:pt>
              </c:numCache>
            </c:numRef>
          </c:xVal>
          <c:yVal>
            <c:numRef>
              <c:f>Feuil1!$C$10:$C$10157</c:f>
              <c:numCache>
                <c:formatCode>General</c:formatCode>
                <c:ptCount val="10148"/>
                <c:pt idx="0">
                  <c:v>0</c:v>
                </c:pt>
                <c:pt idx="1">
                  <c:v>-0.000183297601217569</c:v>
                </c:pt>
                <c:pt idx="2">
                  <c:v>-0.000366573965620064</c:v>
                </c:pt>
                <c:pt idx="3">
                  <c:v>-0.000549826533333665</c:v>
                </c:pt>
                <c:pt idx="4">
                  <c:v>-0.000733052741141215</c:v>
                </c:pt>
                <c:pt idx="5">
                  <c:v>-0.000916250022654086</c:v>
                </c:pt>
                <c:pt idx="6">
                  <c:v>-0.00109941580848403</c:v>
                </c:pt>
                <c:pt idx="7">
                  <c:v>-0.001282547526415</c:v>
                </c:pt>
                <c:pt idx="8">
                  <c:v>-0.00146564260157499</c:v>
                </c:pt>
                <c:pt idx="9">
                  <c:v>-0.00164869845660777</c:v>
                </c:pt>
                <c:pt idx="10">
                  <c:v>-0.00183171251184469</c:v>
                </c:pt>
                <c:pt idx="11">
                  <c:v>-0.00201468218547637</c:v>
                </c:pt>
                <c:pt idx="12">
                  <c:v>-0.00219760489372436</c:v>
                </c:pt>
                <c:pt idx="13">
                  <c:v>-0.00238047805101281</c:v>
                </c:pt>
                <c:pt idx="14">
                  <c:v>-0.00256329907014004</c:v>
                </c:pt>
                <c:pt idx="15">
                  <c:v>-0.00274606536245006</c:v>
                </c:pt>
                <c:pt idx="16">
                  <c:v>-0.00292877433800406</c:v>
                </c:pt>
                <c:pt idx="17">
                  <c:v>-0.00311142340575185</c:v>
                </c:pt>
                <c:pt idx="18">
                  <c:v>-0.00329400997370319</c:v>
                </c:pt>
                <c:pt idx="19">
                  <c:v>-0.00347653144909906</c:v>
                </c:pt>
                <c:pt idx="20">
                  <c:v>-0.00365898523858293</c:v>
                </c:pt>
                <c:pt idx="21">
                  <c:v>-0.00384136874837186</c:v>
                </c:pt>
                <c:pt idx="22">
                  <c:v>-0.00402367938442756</c:v>
                </c:pt>
                <c:pt idx="23">
                  <c:v>-0.0042059145526274</c:v>
                </c:pt>
                <c:pt idx="24">
                  <c:v>-0.00438807165893529</c:v>
                </c:pt>
                <c:pt idx="25">
                  <c:v>-0.00457014810957245</c:v>
                </c:pt>
                <c:pt idx="26">
                  <c:v>-0.00475214131118817</c:v>
                </c:pt>
                <c:pt idx="27">
                  <c:v>-0.00493404867103038</c:v>
                </c:pt>
                <c:pt idx="28">
                  <c:v>-0.00511586759711619</c:v>
                </c:pt>
                <c:pt idx="29">
                  <c:v>-0.00529759549840227</c:v>
                </c:pt>
                <c:pt idx="30">
                  <c:v>-0.00547922978495513</c:v>
                </c:pt>
                <c:pt idx="31">
                  <c:v>-0.00566076786812136</c:v>
                </c:pt>
                <c:pt idx="32">
                  <c:v>-0.00584220716069763</c:v>
                </c:pt>
                <c:pt idx="33">
                  <c:v>-0.00602354507710069</c:v>
                </c:pt>
                <c:pt idx="34">
                  <c:v>-0.00620477903353713</c:v>
                </c:pt>
                <c:pt idx="35">
                  <c:v>-0.00638590644817315</c:v>
                </c:pt>
                <c:pt idx="36">
                  <c:v>-0.00656692474130406</c:v>
                </c:pt>
                <c:pt idx="37">
                  <c:v>-0.00674783133552377</c:v>
                </c:pt>
                <c:pt idx="38">
                  <c:v>-0.006928623655894</c:v>
                </c:pt>
                <c:pt idx="39">
                  <c:v>-0.00710929913011354</c:v>
                </c:pt>
                <c:pt idx="40">
                  <c:v>-0.00728985518868717</c:v>
                </c:pt>
                <c:pt idx="41">
                  <c:v>-0.00747028926509454</c:v>
                </c:pt>
                <c:pt idx="42">
                  <c:v>-0.00765059879595892</c:v>
                </c:pt>
                <c:pt idx="43">
                  <c:v>-0.00783078122121569</c:v>
                </c:pt>
                <c:pt idx="44">
                  <c:v>-0.00801083398428078</c:v>
                </c:pt>
                <c:pt idx="45">
                  <c:v>-0.00819075453221888</c:v>
                </c:pt>
                <c:pt idx="46">
                  <c:v>-0.00837054031591151</c:v>
                </c:pt>
                <c:pt idx="47">
                  <c:v>-0.00855018879022491</c:v>
                </c:pt>
                <c:pt idx="48">
                  <c:v>-0.00872969741417778</c:v>
                </c:pt>
                <c:pt idx="49">
                  <c:v>-0.00890906365110881</c:v>
                </c:pt>
                <c:pt idx="50">
                  <c:v>-0.00908828496884408</c:v>
                </c:pt>
                <c:pt idx="51">
                  <c:v>-0.00926735883986417</c:v>
                </c:pt>
                <c:pt idx="52">
                  <c:v>-0.00944628274147126</c:v>
                </c:pt>
                <c:pt idx="53">
                  <c:v>-0.00962505415595587</c:v>
                </c:pt>
                <c:pt idx="54">
                  <c:v>-0.00980367057076347</c:v>
                </c:pt>
                <c:pt idx="55">
                  <c:v>-0.00998212947866094</c:v>
                </c:pt>
                <c:pt idx="56">
                  <c:v>-0.0101604283779028</c:v>
                </c:pt>
                <c:pt idx="57">
                  <c:v>-0.010338564772397</c:v>
                </c:pt>
                <c:pt idx="58">
                  <c:v>-0.0105165361718713</c:v>
                </c:pt>
                <c:pt idx="59">
                  <c:v>-0.010694340092038</c:v>
                </c:pt>
                <c:pt idx="60">
                  <c:v>-0.0108719740547602</c:v>
                </c:pt>
                <c:pt idx="61">
                  <c:v>-0.0110494355882162</c:v>
                </c:pt>
                <c:pt idx="62">
                  <c:v>-0.0112267222270652</c:v>
                </c:pt>
                <c:pt idx="63">
                  <c:v>-0.0114038315126111</c:v>
                </c:pt>
                <c:pt idx="64">
                  <c:v>-0.011580760992968</c:v>
                </c:pt>
                <c:pt idx="65">
                  <c:v>-0.0117575082232236</c:v>
                </c:pt>
                <c:pt idx="66">
                  <c:v>-0.0119340707656037</c:v>
                </c:pt>
                <c:pt idx="67">
                  <c:v>-0.0121104461896357</c:v>
                </c:pt>
                <c:pt idx="68">
                  <c:v>-0.0122866320723124</c:v>
                </c:pt>
                <c:pt idx="69">
                  <c:v>-0.012462625998255</c:v>
                </c:pt>
                <c:pt idx="70">
                  <c:v>-0.0126384255598765</c:v>
                </c:pt>
                <c:pt idx="71">
                  <c:v>-0.0128140283575439</c:v>
                </c:pt>
                <c:pt idx="72">
                  <c:v>-0.0129894319997414</c:v>
                </c:pt>
                <c:pt idx="73">
                  <c:v>-0.0131646341032322</c:v>
                </c:pt>
                <c:pt idx="74">
                  <c:v>-0.0133396322932205</c:v>
                </c:pt>
                <c:pt idx="75">
                  <c:v>-0.0135144242035136</c:v>
                </c:pt>
                <c:pt idx="76">
                  <c:v>-0.0136890074766828</c:v>
                </c:pt>
                <c:pt idx="77">
                  <c:v>-0.013863379764225</c:v>
                </c:pt>
                <c:pt idx="78">
                  <c:v>-0.0140375387267235</c:v>
                </c:pt>
                <c:pt idx="79">
                  <c:v>-0.0142114820340083</c:v>
                </c:pt>
                <c:pt idx="80">
                  <c:v>-0.0143852073653169</c:v>
                </c:pt>
                <c:pt idx="81">
                  <c:v>-0.0145587124094539</c:v>
                </c:pt>
                <c:pt idx="82">
                  <c:v>-0.0147319948649511</c:v>
                </c:pt>
                <c:pt idx="83">
                  <c:v>-0.0149050524402264</c:v>
                </c:pt>
                <c:pt idx="84">
                  <c:v>-0.0150778828537436</c:v>
                </c:pt>
                <c:pt idx="85">
                  <c:v>-0.0152504838341705</c:v>
                </c:pt>
                <c:pt idx="86">
                  <c:v>-0.015422853120538</c:v>
                </c:pt>
                <c:pt idx="87">
                  <c:v>-0.0155949884623977</c:v>
                </c:pt>
                <c:pt idx="88">
                  <c:v>-0.0157668876199803</c:v>
                </c:pt>
                <c:pt idx="89">
                  <c:v>-0.0159385483643528</c:v>
                </c:pt>
                <c:pt idx="90">
                  <c:v>-0.0161099684775758</c:v>
                </c:pt>
                <c:pt idx="91">
                  <c:v>-0.0162811457528601</c:v>
                </c:pt>
                <c:pt idx="92">
                  <c:v>-0.0164520779947238</c:v>
                </c:pt>
                <c:pt idx="93">
                  <c:v>-0.016622763019148</c:v>
                </c:pt>
                <c:pt idx="94">
                  <c:v>-0.0167931986537326</c:v>
                </c:pt>
                <c:pt idx="95">
                  <c:v>-0.0169633827378521</c:v>
                </c:pt>
                <c:pt idx="96">
                  <c:v>-0.0171333131228106</c:v>
                </c:pt>
                <c:pt idx="97">
                  <c:v>-0.0173029876719963</c:v>
                </c:pt>
                <c:pt idx="98">
                  <c:v>-0.0174724042610362</c:v>
                </c:pt>
                <c:pt idx="99">
                  <c:v>-0.0176415607779501</c:v>
                </c:pt>
                <c:pt idx="100">
                  <c:v>-0.0178104551233042</c:v>
                </c:pt>
                <c:pt idx="101">
                  <c:v>-0.0179790852103642</c:v>
                </c:pt>
                <c:pt idx="102">
                  <c:v>-0.0181474489652483</c:v>
                </c:pt>
                <c:pt idx="103">
                  <c:v>-0.0183155443270799</c:v>
                </c:pt>
                <c:pt idx="104">
                  <c:v>-0.0184833692481394</c:v>
                </c:pt>
                <c:pt idx="105">
                  <c:v>-0.0186509216940159</c:v>
                </c:pt>
                <c:pt idx="106">
                  <c:v>-0.0188181996437589</c:v>
                </c:pt>
                <c:pt idx="107">
                  <c:v>-0.0189852010900285</c:v>
                </c:pt>
                <c:pt idx="108">
                  <c:v>-0.0191519240392466</c:v>
                </c:pt>
                <c:pt idx="109">
                  <c:v>-0.0193183665117464</c:v>
                </c:pt>
                <c:pt idx="110">
                  <c:v>-0.0194845265419224</c:v>
                </c:pt>
                <c:pt idx="111">
                  <c:v>-0.0196504021783792</c:v>
                </c:pt>
                <c:pt idx="112">
                  <c:v>-0.0198159914840809</c:v>
                </c:pt>
                <c:pt idx="113">
                  <c:v>-0.0199812925364985</c:v>
                </c:pt>
                <c:pt idx="114">
                  <c:v>-0.0201463034277588</c:v>
                </c:pt>
                <c:pt idx="115">
                  <c:v>-0.020311022264791</c:v>
                </c:pt>
                <c:pt idx="116">
                  <c:v>-0.0204754471694741</c:v>
                </c:pt>
                <c:pt idx="117">
                  <c:v>-0.0206395762787835</c:v>
                </c:pt>
                <c:pt idx="118">
                  <c:v>-0.0208034077449367</c:v>
                </c:pt>
                <c:pt idx="119">
                  <c:v>-0.0209669397355389</c:v>
                </c:pt>
                <c:pt idx="120">
                  <c:v>-0.0211301704337284</c:v>
                </c:pt>
                <c:pt idx="121">
                  <c:v>-0.0212930980383211</c:v>
                </c:pt>
                <c:pt idx="122">
                  <c:v>-0.0214557207639545</c:v>
                </c:pt>
                <c:pt idx="123">
                  <c:v>-0.0216180368412313</c:v>
                </c:pt>
                <c:pt idx="124">
                  <c:v>-0.0217800445168627</c:v>
                </c:pt>
                <c:pt idx="125">
                  <c:v>-0.0219417420538108</c:v>
                </c:pt>
                <c:pt idx="126">
                  <c:v>-0.0221031277314312</c:v>
                </c:pt>
                <c:pt idx="127">
                  <c:v>-0.0222641998456138</c:v>
                </c:pt>
                <c:pt idx="128">
                  <c:v>-0.0224249567089246</c:v>
                </c:pt>
                <c:pt idx="129">
                  <c:v>-0.0225853966507457</c:v>
                </c:pt>
                <c:pt idx="130">
                  <c:v>-0.0227455180174158</c:v>
                </c:pt>
                <c:pt idx="131">
                  <c:v>-0.022905319172369</c:v>
                </c:pt>
                <c:pt idx="132">
                  <c:v>-0.0230647984962745</c:v>
                </c:pt>
                <c:pt idx="133">
                  <c:v>-0.0232239543871743</c:v>
                </c:pt>
                <c:pt idx="134">
                  <c:v>-0.0233827852606211</c:v>
                </c:pt>
                <c:pt idx="135">
                  <c:v>-0.0235412895498161</c:v>
                </c:pt>
                <c:pt idx="136">
                  <c:v>-0.0236994657057446</c:v>
                </c:pt>
                <c:pt idx="137">
                  <c:v>-0.0238573121973132</c:v>
                </c:pt>
                <c:pt idx="138">
                  <c:v>-0.0240148275114844</c:v>
                </c:pt>
                <c:pt idx="139">
                  <c:v>-0.0241720101534119</c:v>
                </c:pt>
                <c:pt idx="140">
                  <c:v>-0.0243288586465749</c:v>
                </c:pt>
                <c:pt idx="141">
                  <c:v>-0.0244853715329115</c:v>
                </c:pt>
                <c:pt idx="142">
                  <c:v>-0.0246415473729523</c:v>
                </c:pt>
                <c:pt idx="143">
                  <c:v>-0.024797384745952</c:v>
                </c:pt>
                <c:pt idx="144">
                  <c:v>-0.0249528822500221</c:v>
                </c:pt>
                <c:pt idx="145">
                  <c:v>-0.0251080385022616</c:v>
                </c:pt>
                <c:pt idx="146">
                  <c:v>-0.0252628521388876</c:v>
                </c:pt>
                <c:pt idx="147">
                  <c:v>-0.0254173218153651</c:v>
                </c:pt>
                <c:pt idx="148">
                  <c:v>-0.0255714462065367</c:v>
                </c:pt>
                <c:pt idx="149">
                  <c:v>-0.0257252240067505</c:v>
                </c:pt>
                <c:pt idx="150">
                  <c:v>-0.0258786539299885</c:v>
                </c:pt>
                <c:pt idx="151">
                  <c:v>-0.0260317347099937</c:v>
                </c:pt>
                <c:pt idx="152">
                  <c:v>-0.0261844651003965</c:v>
                </c:pt>
                <c:pt idx="153">
                  <c:v>-0.026336843874841</c:v>
                </c:pt>
                <c:pt idx="154">
                  <c:v>-0.0264888698271094</c:v>
                </c:pt>
                <c:pt idx="155">
                  <c:v>-0.0266405417712472</c:v>
                </c:pt>
                <c:pt idx="156">
                  <c:v>-0.0267918585416866</c:v>
                </c:pt>
                <c:pt idx="157">
                  <c:v>-0.0269428189933694</c:v>
                </c:pt>
                <c:pt idx="158">
                  <c:v>-0.0270934220018695</c:v>
                </c:pt>
                <c:pt idx="159">
                  <c:v>-0.0272436664635146</c:v>
                </c:pt>
                <c:pt idx="160">
                  <c:v>-0.0273935512955066</c:v>
                </c:pt>
                <c:pt idx="161">
                  <c:v>-0.027543075436042</c:v>
                </c:pt>
                <c:pt idx="162">
                  <c:v>-0.0276922378444309</c:v>
                </c:pt>
                <c:pt idx="163">
                  <c:v>-0.027841037501216</c:v>
                </c:pt>
                <c:pt idx="164">
                  <c:v>-0.0279894734082899</c:v>
                </c:pt>
                <c:pt idx="165">
                  <c:v>-0.0281375445890124</c:v>
                </c:pt>
                <c:pt idx="166">
                  <c:v>-0.0282852500883264</c:v>
                </c:pt>
                <c:pt idx="167">
                  <c:v>-0.0284325889728737</c:v>
                </c:pt>
                <c:pt idx="168">
                  <c:v>-0.0285795603311093</c:v>
                </c:pt>
                <c:pt idx="169">
                  <c:v>-0.0287261632734151</c:v>
                </c:pt>
                <c:pt idx="170">
                  <c:v>-0.0288723969322134</c:v>
                </c:pt>
                <c:pt idx="171">
                  <c:v>-0.0290182604620782</c:v>
                </c:pt>
                <c:pt idx="172">
                  <c:v>-0.0291637530398472</c:v>
                </c:pt>
                <c:pt idx="173">
                  <c:v>-0.0293088738647322</c:v>
                </c:pt>
                <c:pt idx="174">
                  <c:v>-0.0294536221584281</c:v>
                </c:pt>
                <c:pt idx="175">
                  <c:v>-0.0295979971652224</c:v>
                </c:pt>
                <c:pt idx="176">
                  <c:v>-0.0297419981521025</c:v>
                </c:pt>
                <c:pt idx="177">
                  <c:v>-0.0298856244088632</c:v>
                </c:pt>
                <c:pt idx="178">
                  <c:v>-0.0300288752482123</c:v>
                </c:pt>
                <c:pt idx="179">
                  <c:v>-0.0301717500058761</c:v>
                </c:pt>
                <c:pt idx="180">
                  <c:v>-0.0303142480407039</c:v>
                </c:pt>
                <c:pt idx="181">
                  <c:v>-0.0304563687347709</c:v>
                </c:pt>
                <c:pt idx="182">
                  <c:v>-0.0305981114934812</c:v>
                </c:pt>
                <c:pt idx="183">
                  <c:v>-0.0307394757456691</c:v>
                </c:pt>
                <c:pt idx="184">
                  <c:v>-0.0308804609436998</c:v>
                </c:pt>
                <c:pt idx="185">
                  <c:v>-0.0310210665635691</c:v>
                </c:pt>
                <c:pt idx="186">
                  <c:v>-0.031161292105002</c:v>
                </c:pt>
                <c:pt idx="187">
                  <c:v>-0.0313011370915508</c:v>
                </c:pt>
                <c:pt idx="188">
                  <c:v>-0.0314406010706916</c:v>
                </c:pt>
                <c:pt idx="189">
                  <c:v>-0.0315796836139203</c:v>
                </c:pt>
                <c:pt idx="190">
                  <c:v>-0.0317183843168476</c:v>
                </c:pt>
                <c:pt idx="191">
                  <c:v>-0.0318567027992924</c:v>
                </c:pt>
                <c:pt idx="192">
                  <c:v>-0.0319946387053752</c:v>
                </c:pt>
                <c:pt idx="193">
                  <c:v>-0.0321321917036096</c:v>
                </c:pt>
                <c:pt idx="194">
                  <c:v>-0.0322693614869933</c:v>
                </c:pt>
                <c:pt idx="195">
                  <c:v>-0.0324061477730978</c:v>
                </c:pt>
                <c:pt idx="196">
                  <c:v>-0.0325425503041576</c:v>
                </c:pt>
                <c:pt idx="197">
                  <c:v>-0.0326785688471572</c:v>
                </c:pt>
                <c:pt idx="198">
                  <c:v>-0.0328142031939184</c:v>
                </c:pt>
                <c:pt idx="199">
                  <c:v>-0.0329494531611859</c:v>
                </c:pt>
                <c:pt idx="200">
                  <c:v>-0.0330843185907114</c:v>
                </c:pt>
                <c:pt idx="201">
                  <c:v>-0.0332187993493376</c:v>
                </c:pt>
                <c:pt idx="202">
                  <c:v>-0.0333528953290805</c:v>
                </c:pt>
                <c:pt idx="203">
                  <c:v>-0.0334866064472106</c:v>
                </c:pt>
                <c:pt idx="204">
                  <c:v>-0.0336199326463331</c:v>
                </c:pt>
                <c:pt idx="205">
                  <c:v>-0.0337528738944673</c:v>
                </c:pt>
                <c:pt idx="206">
                  <c:v>-0.0338854301851241</c:v>
                </c:pt>
                <c:pt idx="207">
                  <c:v>-0.0340176015373836</c:v>
                </c:pt>
                <c:pt idx="208">
                  <c:v>-0.0341493879959702</c:v>
                </c:pt>
                <c:pt idx="209">
                  <c:v>-0.0342807896313276</c:v>
                </c:pt>
                <c:pt idx="210">
                  <c:v>-0.034411806539692</c:v>
                </c:pt>
                <c:pt idx="211">
                  <c:v>-0.0345424388431646</c:v>
                </c:pt>
                <c:pt idx="212">
                  <c:v>-0.034672686689783</c:v>
                </c:pt>
                <c:pt idx="213">
                  <c:v>-0.0348025502535904</c:v>
                </c:pt>
                <c:pt idx="214">
                  <c:v>-0.0349320297347052</c:v>
                </c:pt>
                <c:pt idx="215">
                  <c:v>-0.0350611253593884</c:v>
                </c:pt>
                <c:pt idx="216">
                  <c:v>-0.0351898373801099</c:v>
                </c:pt>
                <c:pt idx="217">
                  <c:v>-0.0353181660756135</c:v>
                </c:pt>
                <c:pt idx="218">
                  <c:v>-0.0354461117509816</c:v>
                </c:pt>
                <c:pt idx="219">
                  <c:v>-0.0355736747376975</c:v>
                </c:pt>
                <c:pt idx="220">
                  <c:v>-0.0357008553937071</c:v>
                </c:pt>
                <c:pt idx="221">
                  <c:v>-0.0358276541034791</c:v>
                </c:pt>
                <c:pt idx="222">
                  <c:v>-0.0359540712780644</c:v>
                </c:pt>
                <c:pt idx="223">
                  <c:v>-0.0360801073551541</c:v>
                </c:pt>
                <c:pt idx="224">
                  <c:v>-0.0362057627991355</c:v>
                </c:pt>
                <c:pt idx="225">
                  <c:v>-0.036331038101148</c:v>
                </c:pt>
                <c:pt idx="226">
                  <c:v>-0.0364559337791371</c:v>
                </c:pt>
                <c:pt idx="227">
                  <c:v>-0.0365804503779072</c:v>
                </c:pt>
                <c:pt idx="228">
                  <c:v>-0.0367045884691732</c:v>
                </c:pt>
                <c:pt idx="229">
                  <c:v>-0.0368283486516104</c:v>
                </c:pt>
                <c:pt idx="230">
                  <c:v>-0.0369517315509041</c:v>
                </c:pt>
                <c:pt idx="231">
                  <c:v>-0.037074737819797</c:v>
                </c:pt>
                <c:pt idx="232">
                  <c:v>-0.0371973681381354</c:v>
                </c:pt>
                <c:pt idx="233">
                  <c:v>-0.0373196232129146</c:v>
                </c:pt>
                <c:pt idx="234">
                  <c:v>-0.0374415037783222</c:v>
                </c:pt>
                <c:pt idx="235">
                  <c:v>-0.0375630105957812</c:v>
                </c:pt>
                <c:pt idx="236">
                  <c:v>-0.0376841444539904</c:v>
                </c:pt>
                <c:pt idx="237">
                  <c:v>-0.0378049061689647</c:v>
                </c:pt>
                <c:pt idx="238">
                  <c:v>-0.0379252965840734</c:v>
                </c:pt>
                <c:pt idx="239">
                  <c:v>-0.0380453165700771</c:v>
                </c:pt>
                <c:pt idx="240">
                  <c:v>-0.0381649670251635</c:v>
                </c:pt>
                <c:pt idx="241">
                  <c:v>-0.0382842488749822</c:v>
                </c:pt>
                <c:pt idx="242">
                  <c:v>-0.0384031630726771</c:v>
                </c:pt>
                <c:pt idx="243">
                  <c:v>-0.0385217105989186</c:v>
                </c:pt>
                <c:pt idx="244">
                  <c:v>-0.0386398924619335</c:v>
                </c:pt>
                <c:pt idx="245">
                  <c:v>-0.0387577096975343</c:v>
                </c:pt>
                <c:pt idx="246">
                  <c:v>-0.0388751633691464</c:v>
                </c:pt>
                <c:pt idx="247">
                  <c:v>-0.0389922545678346</c:v>
                </c:pt>
                <c:pt idx="248">
                  <c:v>-0.0391089844123277</c:v>
                </c:pt>
                <c:pt idx="249">
                  <c:v>-0.0392253540490418</c:v>
                </c:pt>
                <c:pt idx="250">
                  <c:v>-0.0393413646521027</c:v>
                </c:pt>
                <c:pt idx="251">
                  <c:v>-0.0394570174233661</c:v>
                </c:pt>
                <c:pt idx="252">
                  <c:v>-0.0395723135924369</c:v>
                </c:pt>
                <c:pt idx="253">
                  <c:v>-0.0396872544166873</c:v>
                </c:pt>
                <c:pt idx="254">
                  <c:v>-0.0398018411812729</c:v>
                </c:pt>
                <c:pt idx="255">
                  <c:v>-0.0399160751991477</c:v>
                </c:pt>
                <c:pt idx="256">
                  <c:v>-0.040029957811078</c:v>
                </c:pt>
                <c:pt idx="257">
                  <c:v>-0.0401434903856542</c:v>
                </c:pt>
                <c:pt idx="258">
                  <c:v>-0.0402566743193018</c:v>
                </c:pt>
                <c:pt idx="259">
                  <c:v>-0.0403695110362909</c:v>
                </c:pt>
                <c:pt idx="260">
                  <c:v>-0.0404820019887436</c:v>
                </c:pt>
                <c:pt idx="261">
                  <c:v>-0.0405941486566412</c:v>
                </c:pt>
                <c:pt idx="262">
                  <c:v>-0.0407059525478286</c:v>
                </c:pt>
                <c:pt idx="263">
                  <c:v>-0.0408174151980186</c:v>
                </c:pt>
                <c:pt idx="264">
                  <c:v>-0.0409285381707938</c:v>
                </c:pt>
                <c:pt idx="265">
                  <c:v>-0.0410393230576076</c:v>
                </c:pt>
                <c:pt idx="266">
                  <c:v>-0.0411497714777834</c:v>
                </c:pt>
                <c:pt idx="267">
                  <c:v>-0.0412598850785129</c:v>
                </c:pt>
                <c:pt idx="268">
                  <c:v>-0.0413696655348524</c:v>
                </c:pt>
                <c:pt idx="269">
                  <c:v>-0.0414791145497182</c:v>
                </c:pt>
                <c:pt idx="270">
                  <c:v>-0.0415882338538801</c:v>
                </c:pt>
                <c:pt idx="271">
                  <c:v>-0.0416970252059537</c:v>
                </c:pt>
                <c:pt idx="272">
                  <c:v>-0.0418054903923918</c:v>
                </c:pt>
                <c:pt idx="273">
                  <c:v>-0.0419136312274732</c:v>
                </c:pt>
                <c:pt idx="274">
                  <c:v>-0.0420214495532912</c:v>
                </c:pt>
                <c:pt idx="275">
                  <c:v>-0.0421289472397401</c:v>
                </c:pt>
                <c:pt idx="276">
                  <c:v>-0.0422361261845005</c:v>
                </c:pt>
                <c:pt idx="277">
                  <c:v>-0.0423429883130233</c:v>
                </c:pt>
                <c:pt idx="278">
                  <c:v>-0.0424495355785118</c:v>
                </c:pt>
                <c:pt idx="279">
                  <c:v>-0.0425557699619031</c:v>
                </c:pt>
                <c:pt idx="280">
                  <c:v>-0.0426616934718476</c:v>
                </c:pt>
                <c:pt idx="281">
                  <c:v>-0.0427673081446872</c:v>
                </c:pt>
                <c:pt idx="282">
                  <c:v>-0.0428726160444325</c:v>
                </c:pt>
                <c:pt idx="283">
                  <c:v>-0.0429776192627379</c:v>
                </c:pt>
                <c:pt idx="284">
                  <c:v>-0.043082319918876</c:v>
                </c:pt>
                <c:pt idx="285">
                  <c:v>-0.04318672015971</c:v>
                </c:pt>
                <c:pt idx="286">
                  <c:v>-0.0432908221596658</c:v>
                </c:pt>
                <c:pt idx="287">
                  <c:v>-0.0433946281207013</c:v>
                </c:pt>
                <c:pt idx="288">
                  <c:v>-0.0434981402722755</c:v>
                </c:pt>
                <c:pt idx="289">
                  <c:v>-0.0436013608713156</c:v>
                </c:pt>
                <c:pt idx="290">
                  <c:v>-0.0437042922021834</c:v>
                </c:pt>
                <c:pt idx="291">
                  <c:v>-0.0438069365766395</c:v>
                </c:pt>
                <c:pt idx="292">
                  <c:v>-0.0439092963338069</c:v>
                </c:pt>
                <c:pt idx="293">
                  <c:v>-0.044011373840133</c:v>
                </c:pt>
                <c:pt idx="294">
                  <c:v>-0.0441131714893506</c:v>
                </c:pt>
                <c:pt idx="295">
                  <c:v>-0.0442146917024368</c:v>
                </c:pt>
                <c:pt idx="296">
                  <c:v>-0.0443159369275715</c:v>
                </c:pt>
                <c:pt idx="297">
                  <c:v>-0.0444169096400945</c:v>
                </c:pt>
                <c:pt idx="298">
                  <c:v>-0.0445176123424605</c:v>
                </c:pt>
                <c:pt idx="299">
                  <c:v>-0.0446180475641943</c:v>
                </c:pt>
                <c:pt idx="300">
                  <c:v>-0.044718217861843</c:v>
                </c:pt>
                <c:pt idx="301">
                  <c:v>-0.0448181258189286</c:v>
                </c:pt>
                <c:pt idx="302">
                  <c:v>-0.0449177740458985</c:v>
                </c:pt>
                <c:pt idx="303">
                  <c:v>-0.0450171651800747</c:v>
                </c:pt>
                <c:pt idx="304">
                  <c:v>-0.0451163018856024</c:v>
                </c:pt>
                <c:pt idx="305">
                  <c:v>-0.0452151868533969</c:v>
                </c:pt>
                <c:pt idx="306">
                  <c:v>-0.0453138228010897</c:v>
                </c:pt>
                <c:pt idx="307">
                  <c:v>-0.0454122124729731</c:v>
                </c:pt>
                <c:pt idx="308">
                  <c:v>-0.0455103586399439</c:v>
                </c:pt>
                <c:pt idx="309">
                  <c:v>-0.0456082640994459</c:v>
                </c:pt>
                <c:pt idx="310">
                  <c:v>-0.0457059316754115</c:v>
                </c:pt>
                <c:pt idx="311">
                  <c:v>-0.0458033642182016</c:v>
                </c:pt>
                <c:pt idx="312">
                  <c:v>-0.0459005646045452</c:v>
                </c:pt>
                <c:pt idx="313">
                  <c:v>-0.0459975357374775</c:v>
                </c:pt>
                <c:pt idx="314">
                  <c:v>-0.0460942805462771</c:v>
                </c:pt>
                <c:pt idx="315">
                  <c:v>-0.0461908019864018</c:v>
                </c:pt>
                <c:pt idx="316">
                  <c:v>-0.0462871030394242</c:v>
                </c:pt>
                <c:pt idx="317">
                  <c:v>-0.0463831867129654</c:v>
                </c:pt>
                <c:pt idx="318">
                  <c:v>-0.0464790560406285</c:v>
                </c:pt>
                <c:pt idx="319">
                  <c:v>-0.0465747140819306</c:v>
                </c:pt>
                <c:pt idx="320">
                  <c:v>-0.0466701639222342</c:v>
                </c:pt>
                <c:pt idx="321">
                  <c:v>-0.0467654086726775</c:v>
                </c:pt>
                <c:pt idx="322">
                  <c:v>-0.046860451470104</c:v>
                </c:pt>
                <c:pt idx="323">
                  <c:v>-0.0469552954769913</c:v>
                </c:pt>
                <c:pt idx="324">
                  <c:v>-0.0470499438813784</c:v>
                </c:pt>
                <c:pt idx="325">
                  <c:v>-0.0471443998967933</c:v>
                </c:pt>
                <c:pt idx="326">
                  <c:v>-0.0472386667621787</c:v>
                </c:pt>
                <c:pt idx="327">
                  <c:v>-0.0473327477418178</c:v>
                </c:pt>
                <c:pt idx="328">
                  <c:v>-0.0474266461252588</c:v>
                </c:pt>
                <c:pt idx="329">
                  <c:v>-0.0475203652272389</c:v>
                </c:pt>
                <c:pt idx="330">
                  <c:v>-0.0476139083876075</c:v>
                </c:pt>
                <c:pt idx="331">
                  <c:v>-0.047707278971249</c:v>
                </c:pt>
                <c:pt idx="332">
                  <c:v>-0.0478004803680046</c:v>
                </c:pt>
                <c:pt idx="333">
                  <c:v>-0.0478935159925936</c:v>
                </c:pt>
                <c:pt idx="334">
                  <c:v>-0.0479863892845345</c:v>
                </c:pt>
                <c:pt idx="335">
                  <c:v>-0.0480791037080647</c:v>
                </c:pt>
                <c:pt idx="336">
                  <c:v>-0.0481716627520608</c:v>
                </c:pt>
                <c:pt idx="337">
                  <c:v>-0.0482640699299571</c:v>
                </c:pt>
                <c:pt idx="338">
                  <c:v>-0.0483563287796649</c:v>
                </c:pt>
                <c:pt idx="339">
                  <c:v>-0.0484484428634904</c:v>
                </c:pt>
                <c:pt idx="340">
                  <c:v>-0.0485404157680529</c:v>
                </c:pt>
                <c:pt idx="341">
                  <c:v>-0.0486322511042019</c:v>
                </c:pt>
                <c:pt idx="342">
                  <c:v>-0.0487239525069345</c:v>
                </c:pt>
                <c:pt idx="343">
                  <c:v>-0.0488155236353123</c:v>
                </c:pt>
                <c:pt idx="344">
                  <c:v>-0.0489069681723779</c:v>
                </c:pt>
                <c:pt idx="345">
                  <c:v>-0.0489982898250709</c:v>
                </c:pt>
                <c:pt idx="346">
                  <c:v>-0.0490894923241448</c:v>
                </c:pt>
                <c:pt idx="347">
                  <c:v>-0.049180579424082</c:v>
                </c:pt>
                <c:pt idx="348">
                  <c:v>-0.0492715549030103</c:v>
                </c:pt>
                <c:pt idx="349">
                  <c:v>-0.0493624225626184</c:v>
                </c:pt>
                <c:pt idx="350">
                  <c:v>-0.0494531862280714</c:v>
                </c:pt>
                <c:pt idx="351">
                  <c:v>-0.0495438497479268</c:v>
                </c:pt>
                <c:pt idx="352">
                  <c:v>-0.0496344169940497</c:v>
                </c:pt>
                <c:pt idx="353">
                  <c:v>-0.0497248918615287</c:v>
                </c:pt>
                <c:pt idx="354">
                  <c:v>-0.0498152782685917</c:v>
                </c:pt>
                <c:pt idx="355">
                  <c:v>-0.049905580156522</c:v>
                </c:pt>
                <c:pt idx="356">
                  <c:v>-0.0499958014895739</c:v>
                </c:pt>
                <c:pt idx="357">
                  <c:v>-0.0500859462548895</c:v>
                </c:pt>
                <c:pt idx="358">
                  <c:v>-0.050176018462415</c:v>
                </c:pt>
                <c:pt idx="359">
                  <c:v>-0.0502660221448178</c:v>
                </c:pt>
                <c:pt idx="360">
                  <c:v>-0.0503559613574034</c:v>
                </c:pt>
                <c:pt idx="361">
                  <c:v>-0.0504458401780331</c:v>
                </c:pt>
                <c:pt idx="362">
                  <c:v>-0.0505356627070424</c:v>
                </c:pt>
                <c:pt idx="363">
                  <c:v>-0.0506254330671589</c:v>
                </c:pt>
                <c:pt idx="364">
                  <c:v>-0.050715155403422</c:v>
                </c:pt>
                <c:pt idx="365">
                  <c:v>-0.0508048338831018</c:v>
                </c:pt>
                <c:pt idx="366">
                  <c:v>-0.05089447269562</c:v>
                </c:pt>
                <c:pt idx="367">
                  <c:v>-0.0509840760524705</c:v>
                </c:pt>
                <c:pt idx="368">
                  <c:v>-0.0510736481871407</c:v>
                </c:pt>
                <c:pt idx="369">
                  <c:v>-0.0511631933550347</c:v>
                </c:pt>
                <c:pt idx="370">
                  <c:v>-0.0512527158333957</c:v>
                </c:pt>
                <c:pt idx="371">
                  <c:v>-0.0513422199212305</c:v>
                </c:pt>
                <c:pt idx="372">
                  <c:v>-0.0514317099392341</c:v>
                </c:pt>
                <c:pt idx="373">
                  <c:v>-0.0515211902297164</c:v>
                </c:pt>
                <c:pt idx="374">
                  <c:v>-0.0516106651565282</c:v>
                </c:pt>
                <c:pt idx="375">
                  <c:v>-0.0517001391049901</c:v>
                </c:pt>
                <c:pt idx="376">
                  <c:v>-0.0517896164818212</c:v>
                </c:pt>
                <c:pt idx="377">
                  <c:v>-0.0518791017150696</c:v>
                </c:pt>
                <c:pt idx="378">
                  <c:v>-0.0519685992540439</c:v>
                </c:pt>
                <c:pt idx="379">
                  <c:v>-0.0520581135692466</c:v>
                </c:pt>
                <c:pt idx="380">
                  <c:v>-0.0521476491523077</c:v>
                </c:pt>
                <c:pt idx="381">
                  <c:v>-0.0522372105159207</c:v>
                </c:pt>
                <c:pt idx="382">
                  <c:v>-0.0523268021937798</c:v>
                </c:pt>
                <c:pt idx="383">
                  <c:v>-0.0524164287405187</c:v>
                </c:pt>
                <c:pt idx="384">
                  <c:v>-0.0525060947316504</c:v>
                </c:pt>
                <c:pt idx="385">
                  <c:v>-0.0525958047635096</c:v>
                </c:pt>
                <c:pt idx="386">
                  <c:v>-0.0526855634531961</c:v>
                </c:pt>
                <c:pt idx="387">
                  <c:v>-0.0527753754385204</c:v>
                </c:pt>
                <c:pt idx="388">
                  <c:v>-0.0528652453779507</c:v>
                </c:pt>
                <c:pt idx="389">
                  <c:v>-0.0529551779505624</c:v>
                </c:pt>
                <c:pt idx="390">
                  <c:v>-0.0530451778559887</c:v>
                </c:pt>
                <c:pt idx="391">
                  <c:v>-0.0531352498143744</c:v>
                </c:pt>
                <c:pt idx="392">
                  <c:v>-0.0532253985663307</c:v>
                </c:pt>
                <c:pt idx="393">
                  <c:v>-0.0533156288728927</c:v>
                </c:pt>
                <c:pt idx="394">
                  <c:v>-0.0534059455154791</c:v>
                </c:pt>
                <c:pt idx="395">
                  <c:v>-0.0534963532958542</c:v>
                </c:pt>
                <c:pt idx="396">
                  <c:v>-0.0535868570360922</c:v>
                </c:pt>
                <c:pt idx="397">
                  <c:v>-0.0536774615785438</c:v>
                </c:pt>
                <c:pt idx="398">
                  <c:v>-0.0537681717858056</c:v>
                </c:pt>
                <c:pt idx="399">
                  <c:v>-0.0538589925406921</c:v>
                </c:pt>
                <c:pt idx="400">
                  <c:v>-0.0539499287462098</c:v>
                </c:pt>
                <c:pt idx="401">
                  <c:v>-0.0540409853255347</c:v>
                </c:pt>
                <c:pt idx="402">
                  <c:v>-0.0541321672219925</c:v>
                </c:pt>
                <c:pt idx="403">
                  <c:v>-0.0542234793990409</c:v>
                </c:pt>
                <c:pt idx="404">
                  <c:v>-0.0543149268402562</c:v>
                </c:pt>
                <c:pt idx="405">
                  <c:v>-0.0544065145493215</c:v>
                </c:pt>
                <c:pt idx="406">
                  <c:v>-0.0544982475500191</c:v>
                </c:pt>
                <c:pt idx="407">
                  <c:v>-0.0545901308862257</c:v>
                </c:pt>
                <c:pt idx="408">
                  <c:v>-0.0546821696219105</c:v>
                </c:pt>
                <c:pt idx="409">
                  <c:v>-0.054774368841137</c:v>
                </c:pt>
                <c:pt idx="410">
                  <c:v>-0.0548667336480685</c:v>
                </c:pt>
                <c:pt idx="411">
                  <c:v>-0.0549592691669766</c:v>
                </c:pt>
                <c:pt idx="412">
                  <c:v>-0.0550519805422533</c:v>
                </c:pt>
                <c:pt idx="413">
                  <c:v>-0.0551448729384271</c:v>
                </c:pt>
                <c:pt idx="414">
                  <c:v>-0.0552379515401829</c:v>
                </c:pt>
                <c:pt idx="415">
                  <c:v>-0.055331221552385</c:v>
                </c:pt>
                <c:pt idx="416">
                  <c:v>-0.055424688200105</c:v>
                </c:pt>
                <c:pt idx="417">
                  <c:v>-0.055518356728653</c:v>
                </c:pt>
                <c:pt idx="418">
                  <c:v>-0.0556122324036134</c:v>
                </c:pt>
                <c:pt idx="419">
                  <c:v>-0.0557063205108842</c:v>
                </c:pt>
                <c:pt idx="420">
                  <c:v>-0.0558006263567216</c:v>
                </c:pt>
                <c:pt idx="421">
                  <c:v>-0.0558951552677878</c:v>
                </c:pt>
                <c:pt idx="422">
                  <c:v>-0.0559899125912043</c:v>
                </c:pt>
                <c:pt idx="423">
                  <c:v>-0.0560849036946091</c:v>
                </c:pt>
                <c:pt idx="424">
                  <c:v>-0.0561801339662185</c:v>
                </c:pt>
                <c:pt idx="425">
                  <c:v>-0.0562756088148944</c:v>
                </c:pt>
                <c:pt idx="426">
                  <c:v>-0.0563713336702154</c:v>
                </c:pt>
                <c:pt idx="427">
                  <c:v>-0.0564673139825536</c:v>
                </c:pt>
                <c:pt idx="428">
                  <c:v>-0.0565635552231561</c:v>
                </c:pt>
                <c:pt idx="429">
                  <c:v>-0.0566600628842319</c:v>
                </c:pt>
                <c:pt idx="430">
                  <c:v>-0.0567568424790433</c:v>
                </c:pt>
                <c:pt idx="431">
                  <c:v>-0.0568538995420039</c:v>
                </c:pt>
                <c:pt idx="432">
                  <c:v>-0.0569512396287806</c:v>
                </c:pt>
                <c:pt idx="433">
                  <c:v>-0.0570488683164023</c:v>
                </c:pt>
                <c:pt idx="434">
                  <c:v>-0.0571467912033734</c:v>
                </c:pt>
                <c:pt idx="435">
                  <c:v>-0.057245013909794</c:v>
                </c:pt>
                <c:pt idx="436">
                  <c:v>-0.0573435420774845</c:v>
                </c:pt>
                <c:pt idx="437">
                  <c:v>-0.0574423813701178</c:v>
                </c:pt>
                <c:pt idx="438">
                  <c:v>-0.0575415374733566</c:v>
                </c:pt>
                <c:pt idx="439">
                  <c:v>-0.0576410160949967</c:v>
                </c:pt>
                <c:pt idx="440">
                  <c:v>-0.0577408229651176</c:v>
                </c:pt>
                <c:pt idx="441">
                  <c:v>-0.0578409638362384</c:v>
                </c:pt>
                <c:pt idx="442">
                  <c:v>-0.0579414444834809</c:v>
                </c:pt>
                <c:pt idx="443">
                  <c:v>-0.0580422707047393</c:v>
                </c:pt>
                <c:pt idx="444">
                  <c:v>-0.0581434483208561</c:v>
                </c:pt>
                <c:pt idx="445">
                  <c:v>-0.0582449831758058</c:v>
                </c:pt>
                <c:pt idx="446">
                  <c:v>-0.0583468811368846</c:v>
                </c:pt>
                <c:pt idx="447">
                  <c:v>-0.0584491480949079</c:v>
                </c:pt>
                <c:pt idx="448">
                  <c:v>-0.0585517899644151</c:v>
                </c:pt>
                <c:pt idx="449">
                  <c:v>-0.0586548126838809</c:v>
                </c:pt>
                <c:pt idx="450">
                  <c:v>-0.0587582222159353</c:v>
                </c:pt>
                <c:pt idx="451">
                  <c:v>-0.0588620245475902</c:v>
                </c:pt>
                <c:pt idx="452">
                  <c:v>-0.0589662256904744</c:v>
                </c:pt>
                <c:pt idx="453">
                  <c:v>-0.0590708316810759</c:v>
                </c:pt>
                <c:pt idx="454">
                  <c:v>-0.0591758485809932</c:v>
                </c:pt>
                <c:pt idx="455">
                  <c:v>-0.0592812824771933</c:v>
                </c:pt>
                <c:pt idx="456">
                  <c:v>-0.0593871394822794</c:v>
                </c:pt>
                <c:pt idx="457">
                  <c:v>-0.059493425734766</c:v>
                </c:pt>
                <c:pt idx="458">
                  <c:v>-0.0596001473993633</c:v>
                </c:pt>
                <c:pt idx="459">
                  <c:v>-0.0597073106672696</c:v>
                </c:pt>
                <c:pt idx="460">
                  <c:v>-0.0598149217564733</c:v>
                </c:pt>
                <c:pt idx="461">
                  <c:v>-0.059922986912063</c:v>
                </c:pt>
                <c:pt idx="462">
                  <c:v>-0.0600315124065478</c:v>
                </c:pt>
                <c:pt idx="463">
                  <c:v>-0.060140504540186</c:v>
                </c:pt>
                <c:pt idx="464">
                  <c:v>-0.0602499696413235</c:v>
                </c:pt>
                <c:pt idx="465">
                  <c:v>-0.0603599140667419</c:v>
                </c:pt>
                <c:pt idx="466">
                  <c:v>-0.0604703442020165</c:v>
                </c:pt>
                <c:pt idx="467">
                  <c:v>-0.0605812664618837</c:v>
                </c:pt>
                <c:pt idx="468">
                  <c:v>-0.0606926872906192</c:v>
                </c:pt>
                <c:pt idx="469">
                  <c:v>-0.0608046131624254</c:v>
                </c:pt>
                <c:pt idx="470">
                  <c:v>-0.0609170505818302</c:v>
                </c:pt>
                <c:pt idx="471">
                  <c:v>-0.0610300060840958</c:v>
                </c:pt>
                <c:pt idx="472">
                  <c:v>-0.0611434862356385</c:v>
                </c:pt>
                <c:pt idx="473">
                  <c:v>-0.061257497634459</c:v>
                </c:pt>
                <c:pt idx="474">
                  <c:v>-0.0613720469105844</c:v>
                </c:pt>
                <c:pt idx="475">
                  <c:v>-0.0614871407265209</c:v>
                </c:pt>
                <c:pt idx="476">
                  <c:v>-0.0616027857777178</c:v>
                </c:pt>
                <c:pt idx="477">
                  <c:v>-0.0617189887930441</c:v>
                </c:pt>
                <c:pt idx="478">
                  <c:v>-0.0618357565352758</c:v>
                </c:pt>
                <c:pt idx="479">
                  <c:v>-0.0619530958015956</c:v>
                </c:pt>
                <c:pt idx="480">
                  <c:v>-0.0620710134241048</c:v>
                </c:pt>
                <c:pt idx="481">
                  <c:v>-0.062189516270348</c:v>
                </c:pt>
                <c:pt idx="482">
                  <c:v>-0.0623086112438493</c:v>
                </c:pt>
                <c:pt idx="483">
                  <c:v>-0.0624283052846621</c:v>
                </c:pt>
                <c:pt idx="484">
                  <c:v>-0.0625486053699318</c:v>
                </c:pt>
                <c:pt idx="485">
                  <c:v>-0.0626695185144716</c:v>
                </c:pt>
                <c:pt idx="486">
                  <c:v>-0.0627910517713513</c:v>
                </c:pt>
                <c:pt idx="487">
                  <c:v>-0.0629132122325002</c:v>
                </c:pt>
                <c:pt idx="488">
                  <c:v>-0.0630360070293238</c:v>
                </c:pt>
                <c:pt idx="489">
                  <c:v>-0.0631594433333341</c:v>
                </c:pt>
                <c:pt idx="490">
                  <c:v>-0.0632835283567945</c:v>
                </c:pt>
                <c:pt idx="491">
                  <c:v>-0.0634082693533792</c:v>
                </c:pt>
                <c:pt idx="492">
                  <c:v>-0.0635336736188472</c:v>
                </c:pt>
                <c:pt idx="493">
                  <c:v>-0.0636597484917313</c:v>
                </c:pt>
                <c:pt idx="494">
                  <c:v>-0.0637865013540423</c:v>
                </c:pt>
                <c:pt idx="495">
                  <c:v>-0.0639139396319887</c:v>
                </c:pt>
                <c:pt idx="496">
                  <c:v>-0.0640420707967116</c:v>
                </c:pt>
                <c:pt idx="497">
                  <c:v>-0.0641709023650366</c:v>
                </c:pt>
                <c:pt idx="498">
                  <c:v>-0.0643004419002408</c:v>
                </c:pt>
                <c:pt idx="499">
                  <c:v>-0.0644306970128366</c:v>
                </c:pt>
                <c:pt idx="500">
                  <c:v>-0.0645616753613729</c:v>
                </c:pt>
                <c:pt idx="501">
                  <c:v>-0.064693384653252</c:v>
                </c:pt>
                <c:pt idx="502">
                  <c:v>-0.0648258326455649</c:v>
                </c:pt>
                <c:pt idx="503">
                  <c:v>-0.0649590271459439</c:v>
                </c:pt>
                <c:pt idx="504">
                  <c:v>-0.0650929760134323</c:v>
                </c:pt>
                <c:pt idx="505">
                  <c:v>-0.0652276871593732</c:v>
                </c:pt>
                <c:pt idx="506">
                  <c:v>-0.0653631685483162</c:v>
                </c:pt>
                <c:pt idx="507">
                  <c:v>-0.0654994281989429</c:v>
                </c:pt>
                <c:pt idx="508">
                  <c:v>-0.0656364741850117</c:v>
                </c:pt>
                <c:pt idx="509">
                  <c:v>-0.0657743146363212</c:v>
                </c:pt>
                <c:pt idx="510">
                  <c:v>-0.0659129577396942</c:v>
                </c:pt>
                <c:pt idx="511">
                  <c:v>-0.0660524117399813</c:v>
                </c:pt>
                <c:pt idx="512">
                  <c:v>-0.0661926849410843</c:v>
                </c:pt>
                <c:pt idx="513">
                  <c:v>-0.0663337857070014</c:v>
                </c:pt>
                <c:pt idx="514">
                  <c:v>-0.066475722462892</c:v>
                </c:pt>
                <c:pt idx="515">
                  <c:v>-0.0666185036961643</c:v>
                </c:pt>
                <c:pt idx="516">
                  <c:v>-0.0667621379575832</c:v>
                </c:pt>
                <c:pt idx="517">
                  <c:v>-0.0669066338624018</c:v>
                </c:pt>
                <c:pt idx="518">
                  <c:v>-0.0670520000915136</c:v>
                </c:pt>
                <c:pt idx="519">
                  <c:v>-0.0671982453926291</c:v>
                </c:pt>
                <c:pt idx="520">
                  <c:v>-0.0673453785814749</c:v>
                </c:pt>
                <c:pt idx="521">
                  <c:v>-0.067493408543016</c:v>
                </c:pt>
                <c:pt idx="522">
                  <c:v>-0.0676423442327031</c:v>
                </c:pt>
                <c:pt idx="523">
                  <c:v>-0.0677921946777436</c:v>
                </c:pt>
                <c:pt idx="524">
                  <c:v>-0.0679429689783975</c:v>
                </c:pt>
                <c:pt idx="525">
                  <c:v>-0.0680946763092989</c:v>
                </c:pt>
                <c:pt idx="526">
                  <c:v>-0.0682473259208029</c:v>
                </c:pt>
                <c:pt idx="527">
                  <c:v>-0.0684009271403588</c:v>
                </c:pt>
                <c:pt idx="528">
                  <c:v>-0.0685554893739098</c:v>
                </c:pt>
                <c:pt idx="529">
                  <c:v>-0.0687110221073198</c:v>
                </c:pt>
                <c:pt idx="530">
                  <c:v>-0.0688675349078277</c:v>
                </c:pt>
                <c:pt idx="531">
                  <c:v>-0.0690250374255301</c:v>
                </c:pt>
                <c:pt idx="532">
                  <c:v>-0.0691835393948917</c:v>
                </c:pt>
                <c:pt idx="533">
                  <c:v>-0.0693430506362855</c:v>
                </c:pt>
                <c:pt idx="534">
                  <c:v>-0.0695035810575621</c:v>
                </c:pt>
                <c:pt idx="535">
                  <c:v>-0.0696651406556492</c:v>
                </c:pt>
                <c:pt idx="536">
                  <c:v>-0.0698277395181819</c:v>
                </c:pt>
                <c:pt idx="537">
                  <c:v>-0.0699913878251633</c:v>
                </c:pt>
                <c:pt idx="538">
                  <c:v>-0.0701560958506582</c:v>
                </c:pt>
                <c:pt idx="539">
                  <c:v>-0.0703218739645174</c:v>
                </c:pt>
                <c:pt idx="540">
                  <c:v>-0.0704887326341365</c:v>
                </c:pt>
                <c:pt idx="541">
                  <c:v>-0.0706566824262466</c:v>
                </c:pt>
                <c:pt idx="542">
                  <c:v>-0.0708257340087405</c:v>
                </c:pt>
                <c:pt idx="543">
                  <c:v>-0.0709958981525322</c:v>
                </c:pt>
                <c:pt idx="544">
                  <c:v>-0.0711671857334529</c:v>
                </c:pt>
                <c:pt idx="545">
                  <c:v>-0.0713396077341819</c:v>
                </c:pt>
                <c:pt idx="546">
                  <c:v>-0.0715131752462151</c:v>
                </c:pt>
                <c:pt idx="547">
                  <c:v>-0.0716878994718699</c:v>
                </c:pt>
                <c:pt idx="548">
                  <c:v>-0.0718637917263286</c:v>
                </c:pt>
                <c:pt idx="549">
                  <c:v>-0.0720408634397206</c:v>
                </c:pt>
                <c:pt idx="550">
                  <c:v>-0.0722191261592435</c:v>
                </c:pt>
                <c:pt idx="551">
                  <c:v>-0.0723985915513245</c:v>
                </c:pt>
                <c:pt idx="552">
                  <c:v>-0.0725792714038234</c:v>
                </c:pt>
                <c:pt idx="553">
                  <c:v>-0.0727611776282757</c:v>
                </c:pt>
                <c:pt idx="554">
                  <c:v>-0.0729443222621801</c:v>
                </c:pt>
                <c:pt idx="555">
                  <c:v>-0.0731287174713277</c:v>
                </c:pt>
                <c:pt idx="556">
                  <c:v>-0.0733143755521759</c:v>
                </c:pt>
                <c:pt idx="557">
                  <c:v>-0.0735013089342677</c:v>
                </c:pt>
                <c:pt idx="558">
                  <c:v>-0.0736895301826953</c:v>
                </c:pt>
                <c:pt idx="559">
                  <c:v>-0.0738790520006122</c:v>
                </c:pt>
                <c:pt idx="560">
                  <c:v>-0.0740698872317917</c:v>
                </c:pt>
                <c:pt idx="561">
                  <c:v>-0.0742620488632339</c:v>
                </c:pt>
                <c:pt idx="562">
                  <c:v>-0.0744555500278226</c:v>
                </c:pt>
                <c:pt idx="563">
                  <c:v>-0.0746504040070325</c:v>
                </c:pt>
                <c:pt idx="564">
                  <c:v>-0.074846624233687</c:v>
                </c:pt>
                <c:pt idx="565">
                  <c:v>-0.0750442242947697</c:v>
                </c:pt>
                <c:pt idx="566">
                  <c:v>-0.0752432179342882</c:v>
                </c:pt>
                <c:pt idx="567">
                  <c:v>-0.0754436190561924</c:v>
                </c:pt>
                <c:pt idx="568">
                  <c:v>-0.0756454417273491</c:v>
                </c:pt>
                <c:pt idx="569">
                  <c:v>-0.0758487001805723</c:v>
                </c:pt>
                <c:pt idx="570">
                  <c:v>-0.0760534088177121</c:v>
                </c:pt>
                <c:pt idx="571">
                  <c:v>-0.0762595822128015</c:v>
                </c:pt>
                <c:pt idx="572">
                  <c:v>-0.0764672351152639</c:v>
                </c:pt>
                <c:pt idx="573">
                  <c:v>-0.0766763824531821</c:v>
                </c:pt>
                <c:pt idx="574">
                  <c:v>-0.0768870393366292</c:v>
                </c:pt>
                <c:pt idx="575">
                  <c:v>-0.0770992210610631</c:v>
                </c:pt>
                <c:pt idx="576">
                  <c:v>-0.0773129431107871</c:v>
                </c:pt>
                <c:pt idx="577">
                  <c:v>-0.0775282211624756</c:v>
                </c:pt>
                <c:pt idx="578">
                  <c:v>-0.0777450710887684</c:v>
                </c:pt>
                <c:pt idx="579">
                  <c:v>-0.0779635089619336</c:v>
                </c:pt>
                <c:pt idx="580">
                  <c:v>-0.078183551057601</c:v>
                </c:pt>
                <c:pt idx="581">
                  <c:v>-0.0784052138585678</c:v>
                </c:pt>
                <c:pt idx="582">
                  <c:v>-0.0786285140586772</c:v>
                </c:pt>
                <c:pt idx="583">
                  <c:v>-0.0788534685667725</c:v>
                </c:pt>
                <c:pt idx="584">
                  <c:v>-0.0790800945107269</c:v>
                </c:pt>
                <c:pt idx="585">
                  <c:v>-0.0793084092415521</c:v>
                </c:pt>
                <c:pt idx="586">
                  <c:v>-0.0795384303375859</c:v>
                </c:pt>
                <c:pt idx="587">
                  <c:v>-0.0797701756087619</c:v>
                </c:pt>
                <c:pt idx="588">
                  <c:v>-0.0800036631009612</c:v>
                </c:pt>
                <c:pt idx="589">
                  <c:v>-0.08023891110045</c:v>
                </c:pt>
                <c:pt idx="590">
                  <c:v>-0.0804759381384023</c:v>
                </c:pt>
                <c:pt idx="591">
                  <c:v>-0.0807147629955125</c:v>
                </c:pt>
                <c:pt idx="592">
                  <c:v>-0.080955404706697</c:v>
                </c:pt>
                <c:pt idx="593">
                  <c:v>-0.0811978825658885</c:v>
                </c:pt>
                <c:pt idx="594">
                  <c:v>-0.0814422161309237</c:v>
                </c:pt>
                <c:pt idx="595">
                  <c:v>-0.0816884252285282</c:v>
                </c:pt>
                <c:pt idx="596">
                  <c:v>-0.0819365299593982</c:v>
                </c:pt>
                <c:pt idx="597">
                  <c:v>-0.0821865507033829</c:v>
                </c:pt>
                <c:pt idx="598">
                  <c:v>-0.0824385081247697</c:v>
                </c:pt>
                <c:pt idx="599">
                  <c:v>-0.0826924231776727</c:v>
                </c:pt>
                <c:pt idx="600">
                  <c:v>-0.0829483171115289</c:v>
                </c:pt>
                <c:pt idx="601">
                  <c:v>-0.0832062114767032</c:v>
                </c:pt>
                <c:pt idx="602">
                  <c:v>-0.0834661281302044</c:v>
                </c:pt>
                <c:pt idx="603">
                  <c:v>-0.0837280892415153</c:v>
                </c:pt>
                <c:pt idx="604">
                  <c:v>-0.0839921172985389</c:v>
                </c:pt>
                <c:pt idx="605">
                  <c:v>-0.0842582351136632</c:v>
                </c:pt>
                <c:pt idx="606">
                  <c:v>-0.0845264658299476</c:v>
                </c:pt>
                <c:pt idx="607">
                  <c:v>-0.084796832927433</c:v>
                </c:pt>
                <c:pt idx="608">
                  <c:v>-0.0850693602295784</c:v>
                </c:pt>
                <c:pt idx="609">
                  <c:v>-0.0853440719098272</c:v>
                </c:pt>
                <c:pt idx="610">
                  <c:v>-0.0856209924983057</c:v>
                </c:pt>
                <c:pt idx="611">
                  <c:v>-0.0859001468886566</c:v>
                </c:pt>
                <c:pt idx="612">
                  <c:v>-0.0861815603450102</c:v>
                </c:pt>
                <c:pt idx="613">
                  <c:v>-0.0864652585090976</c:v>
                </c:pt>
                <c:pt idx="614">
                  <c:v>-0.0867512674075076</c:v>
                </c:pt>
                <c:pt idx="615">
                  <c:v>-0.0870396134590905</c:v>
                </c:pt>
                <c:pt idx="616">
                  <c:v>-0.0873303234825138</c:v>
                </c:pt>
                <c:pt idx="617">
                  <c:v>-0.0876234247039706</c:v>
                </c:pt>
                <c:pt idx="618">
                  <c:v>-0.0879189447650463</c:v>
                </c:pt>
                <c:pt idx="619">
                  <c:v>-0.0882169117307459</c:v>
                </c:pt>
                <c:pt idx="620">
                  <c:v>-0.0885173540976855</c:v>
                </c:pt>
                <c:pt idx="621">
                  <c:v>-0.0888203008024524</c:v>
                </c:pt>
                <c:pt idx="622">
                  <c:v>-0.0891257812301369</c:v>
                </c:pt>
                <c:pt idx="623">
                  <c:v>-0.0894338252230397</c:v>
                </c:pt>
                <c:pt idx="624">
                  <c:v>-0.0897444630895591</c:v>
                </c:pt>
                <c:pt idx="625">
                  <c:v>-0.0900577256132619</c:v>
                </c:pt>
                <c:pt idx="626">
                  <c:v>-0.0903736440621421</c:v>
                </c:pt>
                <c:pt idx="627">
                  <c:v>-0.0906922501980715</c:v>
                </c:pt>
                <c:pt idx="628">
                  <c:v>-0.0910135762864466</c:v>
                </c:pt>
                <c:pt idx="629">
                  <c:v>-0.0913376551060369</c:v>
                </c:pt>
                <c:pt idx="630">
                  <c:v>-0.0916645199590372</c:v>
                </c:pt>
                <c:pt idx="631">
                  <c:v>-0.0919942046813314</c:v>
                </c:pt>
                <c:pt idx="632">
                  <c:v>-0.0923267436529697</c:v>
                </c:pt>
                <c:pt idx="633">
                  <c:v>-0.0926621718088661</c:v>
                </c:pt>
                <c:pt idx="634">
                  <c:v>-0.0930005246497199</c:v>
                </c:pt>
                <c:pt idx="635">
                  <c:v>-0.0933418382531674</c:v>
                </c:pt>
                <c:pt idx="636">
                  <c:v>-0.0936861492851676</c:v>
                </c:pt>
                <c:pt idx="637">
                  <c:v>-0.0940334950116291</c:v>
                </c:pt>
                <c:pt idx="638">
                  <c:v>-0.0943839133102815</c:v>
                </c:pt>
                <c:pt idx="639">
                  <c:v>-0.094737442682799</c:v>
                </c:pt>
                <c:pt idx="640">
                  <c:v>-0.0950941222671805</c:v>
                </c:pt>
                <c:pt idx="641">
                  <c:v>-0.095453991850392</c:v>
                </c:pt>
                <c:pt idx="642">
                  <c:v>-0.0958170918812794</c:v>
                </c:pt>
                <c:pt idx="643">
                  <c:v>-0.0961834634837541</c:v>
                </c:pt>
                <c:pt idx="644">
                  <c:v>-0.0965531484702621</c:v>
                </c:pt>
                <c:pt idx="645">
                  <c:v>-0.0969261893555387</c:v>
                </c:pt>
                <c:pt idx="646">
                  <c:v>-0.0973026293706591</c:v>
                </c:pt>
                <c:pt idx="647">
                  <c:v>-0.0976825124773894</c:v>
                </c:pt>
                <c:pt idx="648">
                  <c:v>-0.0980658833828453</c:v>
                </c:pt>
                <c:pt idx="649">
                  <c:v>-0.0984527875544664</c:v>
                </c:pt>
                <c:pt idx="650">
                  <c:v>-0.0988432712353122</c:v>
                </c:pt>
                <c:pt idx="651">
                  <c:v>-0.0992373814596883</c:v>
                </c:pt>
                <c:pt idx="652">
                  <c:v>-0.0996351660691091</c:v>
                </c:pt>
                <c:pt idx="653">
                  <c:v>-0.100036673728607</c:v>
                </c:pt>
                <c:pt idx="654">
                  <c:v>-0.100441953943392</c:v>
                </c:pt>
                <c:pt idx="655">
                  <c:v>-0.100851057075874</c:v>
                </c:pt>
                <c:pt idx="656">
                  <c:v>-0.101264034363058</c:v>
                </c:pt>
                <c:pt idx="657">
                  <c:v>-0.101680937934307</c:v>
                </c:pt>
                <c:pt idx="658">
                  <c:v>-0.102101820829504</c:v>
                </c:pt>
                <c:pt idx="659">
                  <c:v>-0.1025267370176</c:v>
                </c:pt>
                <c:pt idx="660">
                  <c:v>-0.102955741415571</c:v>
                </c:pt>
                <c:pt idx="661">
                  <c:v>-0.10338888990779</c:v>
                </c:pt>
                <c:pt idx="662">
                  <c:v>-0.103826239365818</c:v>
                </c:pt>
                <c:pt idx="663">
                  <c:v>-0.10426784766863</c:v>
                </c:pt>
                <c:pt idx="664">
                  <c:v>-0.10471377372329</c:v>
                </c:pt>
                <c:pt idx="665">
                  <c:v>-0.105164077486069</c:v>
                </c:pt>
                <c:pt idx="666">
                  <c:v>-0.105618819984034</c:v>
                </c:pt>
                <c:pt idx="667">
                  <c:v>-0.106078063337111</c:v>
                </c:pt>
                <c:pt idx="668">
                  <c:v>-0.10654187078063</c:v>
                </c:pt>
                <c:pt idx="669">
                  <c:v>-0.107010306688373</c:v>
                </c:pt>
                <c:pt idx="670">
                  <c:v>-0.107483436596119</c:v>
                </c:pt>
                <c:pt idx="671">
                  <c:v>-0.107961327225722</c:v>
                </c:pt>
                <c:pt idx="672">
                  <c:v>-0.10844404650971</c:v>
                </c:pt>
                <c:pt idx="673">
                  <c:v>-0.108931663616435</c:v>
                </c:pt>
                <c:pt idx="674">
                  <c:v>-0.109424248975773</c:v>
                </c:pt>
                <c:pt idx="675">
                  <c:v>-0.109921874305398</c:v>
                </c:pt>
                <c:pt idx="676">
                  <c:v>-0.110424612637635</c:v>
                </c:pt>
                <c:pt idx="677">
                  <c:v>-0.110932538346912</c:v>
                </c:pt>
                <c:pt idx="678">
                  <c:v>-0.111445727177815</c:v>
                </c:pt>
                <c:pt idx="679">
                  <c:v>-0.11196425627377</c:v>
                </c:pt>
                <c:pt idx="680">
                  <c:v>-0.112488204206364</c:v>
                </c:pt>
                <c:pt idx="681">
                  <c:v>-0.113017651005308</c:v>
                </c:pt>
                <c:pt idx="682">
                  <c:v>-0.11355267818908</c:v>
                </c:pt>
                <c:pt idx="683">
                  <c:v>-0.114093368796236</c:v>
                </c:pt>
                <c:pt idx="684">
                  <c:v>-0.114639807417424</c:v>
                </c:pt>
                <c:pt idx="685">
                  <c:v>-0.115192080228116</c:v>
                </c:pt>
                <c:pt idx="686">
                  <c:v>-0.115750275022052</c:v>
                </c:pt>
                <c:pt idx="687">
                  <c:v>-0.116314481245448</c:v>
                </c:pt>
                <c:pt idx="688">
                  <c:v>-0.116884790031952</c:v>
                </c:pt>
                <c:pt idx="689">
                  <c:v>-0.117461294238382</c:v>
                </c:pt>
                <c:pt idx="690">
                  <c:v>-0.118044088481266</c:v>
                </c:pt>
                <c:pt idx="691">
                  <c:v>-0.118633269174183</c:v>
                </c:pt>
                <c:pt idx="692">
                  <c:v>-0.119228934565949</c:v>
                </c:pt>
                <c:pt idx="693">
                  <c:v>-0.119831184779646</c:v>
                </c:pt>
                <c:pt idx="694">
                  <c:v>-0.120440121852517</c:v>
                </c:pt>
                <c:pt idx="695">
                  <c:v>-0.121055849776758</c:v>
                </c:pt>
                <c:pt idx="696">
                  <c:v>-0.121678474541206</c:v>
                </c:pt>
                <c:pt idx="697">
                  <c:v>-0.122308104173967</c:v>
                </c:pt>
                <c:pt idx="698">
                  <c:v>-0.122944848785976</c:v>
                </c:pt>
                <c:pt idx="699">
                  <c:v>-0.123588820615542</c:v>
                </c:pt>
                <c:pt idx="700">
                  <c:v>-0.124240134073865</c:v>
                </c:pt>
                <c:pt idx="701">
                  <c:v>-0.124898905791574</c:v>
                </c:pt>
                <c:pt idx="702">
                  <c:v>-0.125565254666292</c:v>
                </c:pt>
                <c:pt idx="703">
                  <c:v>-0.126239301911257</c:v>
                </c:pt>
                <c:pt idx="704">
                  <c:v>-0.126921171105014</c:v>
                </c:pt>
                <c:pt idx="705">
                  <c:v>-0.127610988242209</c:v>
                </c:pt>
                <c:pt idx="706">
                  <c:v>-0.128308881785503</c:v>
                </c:pt>
                <c:pt idx="707">
                  <c:v>-0.129014982718633</c:v>
                </c:pt>
                <c:pt idx="708">
                  <c:v>-0.129729424600634</c:v>
                </c:pt>
                <c:pt idx="709">
                  <c:v>-0.130452343621264</c:v>
                </c:pt>
                <c:pt idx="710">
                  <c:v>-0.131183878657635</c:v>
                </c:pt>
                <c:pt idx="711">
                  <c:v>-0.131924171332089</c:v>
                </c:pt>
                <c:pt idx="712">
                  <c:v>-0.132673366071344</c:v>
                </c:pt>
                <c:pt idx="713">
                  <c:v>-0.133431610166926</c:v>
                </c:pt>
                <c:pt idx="714">
                  <c:v>-0.134199053836918</c:v>
                </c:pt>
                <c:pt idx="715">
                  <c:v>-0.134975850289054</c:v>
                </c:pt>
                <c:pt idx="716">
                  <c:v>-0.13576215578518</c:v>
                </c:pt>
                <c:pt idx="717">
                  <c:v>-0.13655812970711</c:v>
                </c:pt>
                <c:pt idx="718">
                  <c:v>-0.137363934623904</c:v>
                </c:pt>
                <c:pt idx="719">
                  <c:v>-0.138179736360593</c:v>
                </c:pt>
                <c:pt idx="720">
                  <c:v>-0.139005704068379</c:v>
                </c:pt>
                <c:pt idx="721">
                  <c:v>-0.139842010296337</c:v>
                </c:pt>
                <c:pt idx="722">
                  <c:v>-0.140688831064649</c:v>
                </c:pt>
                <c:pt idx="723">
                  <c:v>-0.14154634593939</c:v>
                </c:pt>
                <c:pt idx="724">
                  <c:v>-0.142414738108902</c:v>
                </c:pt>
                <c:pt idx="725">
                  <c:v>-0.143294194461776</c:v>
                </c:pt>
                <c:pt idx="726">
                  <c:v>-0.144184905666478</c:v>
                </c:pt>
                <c:pt idx="727">
                  <c:v>-0.145087066252635</c:v>
                </c:pt>
                <c:pt idx="728">
                  <c:v>-0.146000874694025</c:v>
                </c:pt>
                <c:pt idx="729">
                  <c:v>-0.146926533493274</c:v>
                </c:pt>
                <c:pt idx="730">
                  <c:v>-0.147864249268317</c:v>
                </c:pt>
                <c:pt idx="731">
                  <c:v>-0.148814232840626</c:v>
                </c:pt>
                <c:pt idx="732">
                  <c:v>-0.149776699325242</c:v>
                </c:pt>
                <c:pt idx="733">
                  <c:v>-0.150751868222638</c:v>
                </c:pt>
                <c:pt idx="734">
                  <c:v>-0.151739963512438</c:v>
                </c:pt>
                <c:pt idx="735">
                  <c:v>-0.152741213749012</c:v>
                </c:pt>
                <c:pt idx="736">
                  <c:v>-0.153755852158988</c:v>
                </c:pt>
                <c:pt idx="737">
                  <c:v>-0.154784116740687</c:v>
                </c:pt>
                <c:pt idx="738">
                  <c:v>-0.155826250365516</c:v>
                </c:pt>
                <c:pt idx="739">
                  <c:v>-0.156882500881343</c:v>
                </c:pt>
                <c:pt idx="740">
                  <c:v>-0.157953121217875</c:v>
                </c:pt>
                <c:pt idx="741">
                  <c:v>-0.159038369494053</c:v>
                </c:pt>
                <c:pt idx="742">
                  <c:v>-0.160138509127502</c:v>
                </c:pt>
                <c:pt idx="743">
                  <c:v>-0.161253808946042</c:v>
                </c:pt>
                <c:pt idx="744">
                  <c:v>-0.162384543301281</c:v>
                </c:pt>
                <c:pt idx="745">
                  <c:v>-0.163530992184312</c:v>
                </c:pt>
                <c:pt idx="746">
                  <c:v>-0.164693441343531</c:v>
                </c:pt>
                <c:pt idx="747">
                  <c:v>-0.165872182404578</c:v>
                </c:pt>
                <c:pt idx="748">
                  <c:v>-0.167067512992437</c:v>
                </c:pt>
                <c:pt idx="749">
                  <c:v>-0.168279736855679</c:v>
                </c:pt>
                <c:pt idx="750">
                  <c:v>-0.16950916399288</c:v>
                </c:pt>
                <c:pt idx="751">
                  <c:v>-0.17075611078121</c:v>
                </c:pt>
                <c:pt idx="752">
                  <c:v>-0.172020900107196</c:v>
                </c:pt>
                <c:pt idx="753">
                  <c:v>-0.173303861499675</c:v>
                </c:pt>
                <c:pt idx="754">
                  <c:v>-0.174605331264915</c:v>
                </c:pt>
                <c:pt idx="755">
                  <c:v>-0.175925652623926</c:v>
                </c:pt>
                <c:pt idx="756">
                  <c:v>-0.177265175851935</c:v>
                </c:pt>
                <c:pt idx="757">
                  <c:v>-0.178624258420027</c:v>
                </c:pt>
                <c:pt idx="758">
                  <c:v>-0.180003265138934</c:v>
                </c:pt>
                <c:pt idx="759">
                  <c:v>-0.181402568304966</c:v>
                </c:pt>
                <c:pt idx="760">
                  <c:v>-0.182822547848045</c:v>
                </c:pt>
                <c:pt idx="761">
                  <c:v>-0.184263591481838</c:v>
                </c:pt>
                <c:pt idx="762">
                  <c:v>-0.18572609485595</c:v>
                </c:pt>
                <c:pt idx="763">
                  <c:v>-0.187210461710143</c:v>
                </c:pt>
                <c:pt idx="764">
                  <c:v>-0.188717104030551</c:v>
                </c:pt>
                <c:pt idx="765">
                  <c:v>-0.190246442207837</c:v>
                </c:pt>
                <c:pt idx="766">
                  <c:v>-0.191798905197249</c:v>
                </c:pt>
                <c:pt idx="767">
                  <c:v>-0.193374930680527</c:v>
                </c:pt>
                <c:pt idx="768">
                  <c:v>-0.194974965229583</c:v>
                </c:pt>
                <c:pt idx="769">
                  <c:v>-0.196599464471898</c:v>
                </c:pt>
                <c:pt idx="770">
                  <c:v>-0.198248893257567</c:v>
                </c:pt>
                <c:pt idx="771">
                  <c:v>-0.199923725827893</c:v>
                </c:pt>
                <c:pt idx="772">
                  <c:v>-0.201624445985457</c:v>
                </c:pt>
                <c:pt idx="773">
                  <c:v>-0.203351547265554</c:v>
                </c:pt>
                <c:pt idx="774">
                  <c:v>-0.205105533108899</c:v>
                </c:pt>
                <c:pt idx="775">
                  <c:v>-0.206886917035479</c:v>
                </c:pt>
                <c:pt idx="776">
                  <c:v>-0.208696222819434</c:v>
                </c:pt>
                <c:pt idx="777">
                  <c:v>-0.210533984664827</c:v>
                </c:pt>
                <c:pt idx="778">
                  <c:v>-0.212400747382161</c:v>
                </c:pt>
                <c:pt idx="779">
                  <c:v>-0.214297066565483</c:v>
                </c:pt>
                <c:pt idx="780">
                  <c:v>-0.216223508769921</c:v>
                </c:pt>
                <c:pt idx="781">
                  <c:v>-0.218180651689454</c:v>
                </c:pt>
                <c:pt idx="782">
                  <c:v>-0.220169084334745</c:v>
                </c:pt>
                <c:pt idx="783">
                  <c:v>-0.222189407210815</c:v>
                </c:pt>
                <c:pt idx="784">
                  <c:v>-0.224242232494364</c:v>
                </c:pt>
                <c:pt idx="785">
                  <c:v>-0.22632818421047</c:v>
                </c:pt>
                <c:pt idx="786">
                  <c:v>-0.228447898408465</c:v>
                </c:pt>
                <c:pt idx="787">
                  <c:v>-0.230602023336689</c:v>
                </c:pt>
                <c:pt idx="788">
                  <c:v>-0.232791219615866</c:v>
                </c:pt>
                <c:pt idx="789">
                  <c:v>-0.235016160410804</c:v>
                </c:pt>
                <c:pt idx="790">
                  <c:v>-0.237277531600102</c:v>
                </c:pt>
                <c:pt idx="791">
                  <c:v>-0.239576031943543</c:v>
                </c:pt>
                <c:pt idx="792">
                  <c:v>-0.241912373246836</c:v>
                </c:pt>
                <c:pt idx="793">
                  <c:v>-0.244287280523311</c:v>
                </c:pt>
                <c:pt idx="794">
                  <c:v>-0.246701492152226</c:v>
                </c:pt>
                <c:pt idx="795">
                  <c:v>-0.249155760033244</c:v>
                </c:pt>
                <c:pt idx="796">
                  <c:v>-0.251650849736684</c:v>
                </c:pt>
                <c:pt idx="797">
                  <c:v>-0.254187540649073</c:v>
                </c:pt>
                <c:pt idx="798">
                  <c:v>-0.256766626113566</c:v>
                </c:pt>
                <c:pt idx="799">
                  <c:v>-0.259388913564709</c:v>
                </c:pt>
                <c:pt idx="800">
                  <c:v>-0.262055224657064</c:v>
                </c:pt>
                <c:pt idx="801">
                  <c:v>-0.264766395387137</c:v>
                </c:pt>
                <c:pt idx="802">
                  <c:v>-0.267523276208065</c:v>
                </c:pt>
                <c:pt idx="803">
                  <c:v>-0.270326732136479</c:v>
                </c:pt>
                <c:pt idx="804">
                  <c:v>-0.273177642850924</c:v>
                </c:pt>
                <c:pt idx="805">
                  <c:v>-0.276076902781218</c:v>
                </c:pt>
                <c:pt idx="806">
                  <c:v>-0.279025421188087</c:v>
                </c:pt>
                <c:pt idx="807">
                  <c:v>-0.282024122232391</c:v>
                </c:pt>
                <c:pt idx="808">
                  <c:v>-0.28507394503324</c:v>
                </c:pt>
                <c:pt idx="809">
                  <c:v>-0.288175843714256</c:v>
                </c:pt>
                <c:pt idx="810">
                  <c:v>-0.291330787437243</c:v>
                </c:pt>
                <c:pt idx="811">
                  <c:v>-0.294539760422447</c:v>
                </c:pt>
                <c:pt idx="812">
                  <c:v>-0.297803761954629</c:v>
                </c:pt>
                <c:pt idx="813">
                  <c:v>-0.301123806374094</c:v>
                </c:pt>
                <c:pt idx="814">
                  <c:v>-0.304500923051825</c:v>
                </c:pt>
                <c:pt idx="815">
                  <c:v>-0.307936156347833</c:v>
                </c:pt>
                <c:pt idx="816">
                  <c:v>-0.311430565551812</c:v>
                </c:pt>
                <c:pt idx="817">
                  <c:v>-0.314985224805173</c:v>
                </c:pt>
                <c:pt idx="818">
                  <c:v>-0.31860122300349</c:v>
                </c:pt>
                <c:pt idx="819">
                  <c:v>-0.322279663678396</c:v>
                </c:pt>
                <c:pt idx="820">
                  <c:v>-0.326021664857918</c:v>
                </c:pt>
                <c:pt idx="821">
                  <c:v>-0.329828358904236</c:v>
                </c:pt>
                <c:pt idx="822">
                  <c:v>-0.333700892327838</c:v>
                </c:pt>
                <c:pt idx="823">
                  <c:v>-0.337640425577014</c:v>
                </c:pt>
                <c:pt idx="824">
                  <c:v>-0.341648132801621</c:v>
                </c:pt>
                <c:pt idx="825">
                  <c:v>-0.345725201590044</c:v>
                </c:pt>
                <c:pt idx="826">
                  <c:v>-0.349872832678261</c:v>
                </c:pt>
                <c:pt idx="827">
                  <c:v>-0.354092239629918</c:v>
                </c:pt>
                <c:pt idx="828">
                  <c:v>-0.358384648486308</c:v>
                </c:pt>
                <c:pt idx="829">
                  <c:v>-0.362751297385141</c:v>
                </c:pt>
                <c:pt idx="830">
                  <c:v>-0.367193436147024</c:v>
                </c:pt>
                <c:pt idx="831">
                  <c:v>-0.371712325828514</c:v>
                </c:pt>
                <c:pt idx="832">
                  <c:v>-0.376309238240676</c:v>
                </c:pt>
                <c:pt idx="833">
                  <c:v>-0.38098545543206</c:v>
                </c:pt>
                <c:pt idx="834">
                  <c:v>-0.385742269135007</c:v>
                </c:pt>
                <c:pt idx="835">
                  <c:v>-0.390580980174261</c:v>
                </c:pt>
                <c:pt idx="836">
                  <c:v>-0.395502897836841</c:v>
                </c:pt>
                <c:pt idx="837">
                  <c:v>-0.400509339202189</c:v>
                </c:pt>
                <c:pt idx="838">
                  <c:v>-0.405601628431615</c:v>
                </c:pt>
                <c:pt idx="839">
                  <c:v>-0.410781096016127</c:v>
                </c:pt>
                <c:pt idx="840">
                  <c:v>-0.416049077981756</c:v>
                </c:pt>
                <c:pt idx="841">
                  <c:v>-0.421406915051546</c:v>
                </c:pt>
                <c:pt idx="842">
                  <c:v>-0.426855951763431</c:v>
                </c:pt>
                <c:pt idx="843">
                  <c:v>-0.432397535543291</c:v>
                </c:pt>
                <c:pt idx="844">
                  <c:v>-0.438033015732526</c:v>
                </c:pt>
                <c:pt idx="845">
                  <c:v>-0.443763742569599</c:v>
                </c:pt>
                <c:pt idx="846">
                  <c:v>-0.449591066125029</c:v>
                </c:pt>
                <c:pt idx="847">
                  <c:v>-0.45551633518946</c:v>
                </c:pt>
                <c:pt idx="848">
                  <c:v>-0.461540896114471</c:v>
                </c:pt>
                <c:pt idx="849">
                  <c:v>-0.467666091605948</c:v>
                </c:pt>
                <c:pt idx="850">
                  <c:v>-0.473893259469899</c:v>
                </c:pt>
                <c:pt idx="851">
                  <c:v>-0.480223731310742</c:v>
                </c:pt>
                <c:pt idx="852">
                  <c:v>-0.486658831182201</c:v>
                </c:pt>
                <c:pt idx="853">
                  <c:v>-0.493199874191096</c:v>
                </c:pt>
                <c:pt idx="854">
                  <c:v>-0.499848165054413</c:v>
                </c:pt>
                <c:pt idx="855">
                  <c:v>-0.506604996610229</c:v>
                </c:pt>
                <c:pt idx="856">
                  <c:v>-0.51347164828317</c:v>
                </c:pt>
                <c:pt idx="857">
                  <c:v>-0.520449384505288</c:v>
                </c:pt>
                <c:pt idx="858">
                  <c:v>-0.527539453093346</c:v>
                </c:pt>
                <c:pt idx="859">
                  <c:v>-0.534743083583729</c:v>
                </c:pt>
                <c:pt idx="860">
                  <c:v>-0.542061485526318</c:v>
                </c:pt>
                <c:pt idx="861">
                  <c:v>-0.549495846738888</c:v>
                </c:pt>
                <c:pt idx="862">
                  <c:v>-0.557047331523728</c:v>
                </c:pt>
                <c:pt idx="863">
                  <c:v>-0.564717078848421</c:v>
                </c:pt>
                <c:pt idx="864">
                  <c:v>-0.572506200492852</c:v>
                </c:pt>
                <c:pt idx="865">
                  <c:v>-0.580415779164755</c:v>
                </c:pt>
                <c:pt idx="866">
                  <c:v>-0.588446866586271</c:v>
                </c:pt>
                <c:pt idx="867">
                  <c:v>-0.596600481554204</c:v>
                </c:pt>
                <c:pt idx="868">
                  <c:v>-0.60487760797683</c:v>
                </c:pt>
                <c:pt idx="869">
                  <c:v>-0.613279192890355</c:v>
                </c:pt>
                <c:pt idx="870">
                  <c:v>-0.621806144458248</c:v>
                </c:pt>
                <c:pt idx="871">
                  <c:v>-0.630459329956924</c:v>
                </c:pt>
                <c:pt idx="872">
                  <c:v>-0.639239573751396</c:v>
                </c:pt>
                <c:pt idx="873">
                  <c:v>-0.648147655264718</c:v>
                </c:pt>
                <c:pt idx="874">
                  <c:v>-0.657184306945209</c:v>
                </c:pt>
                <c:pt idx="875">
                  <c:v>-0.666350212235621</c:v>
                </c:pt>
                <c:pt idx="876">
                  <c:v>-0.675646003548558</c:v>
                </c:pt>
                <c:pt idx="877">
                  <c:v>-0.685072260252638</c:v>
                </c:pt>
                <c:pt idx="878">
                  <c:v>-0.694629506673987</c:v>
                </c:pt>
                <c:pt idx="879">
                  <c:v>-0.704318210117826</c:v>
                </c:pt>
                <c:pt idx="880">
                  <c:v>-0.714138778914987</c:v>
                </c:pt>
                <c:pt idx="881">
                  <c:v>-0.724091560498338</c:v>
                </c:pt>
                <c:pt idx="882">
                  <c:v>-0.734176839514149</c:v>
                </c:pt>
                <c:pt idx="883">
                  <c:v>-0.744394835973527</c:v>
                </c:pt>
                <c:pt idx="884">
                  <c:v>-0.754745703449087</c:v>
                </c:pt>
                <c:pt idx="885">
                  <c:v>-0.765229527322078</c:v>
                </c:pt>
                <c:pt idx="886">
                  <c:v>-0.775846323085182</c:v>
                </c:pt>
                <c:pt idx="887">
                  <c:v>-0.786596034706233</c:v>
                </c:pt>
                <c:pt idx="888">
                  <c:v>-0.797478533058036</c:v>
                </c:pt>
                <c:pt idx="889">
                  <c:v>-0.808493614419473</c:v>
                </c:pt>
                <c:pt idx="890">
                  <c:v>-0.81964099905299</c:v>
                </c:pt>
                <c:pt idx="891">
                  <c:v>-0.830920329863473</c:v>
                </c:pt>
                <c:pt idx="892">
                  <c:v>-0.842331171143427</c:v>
                </c:pt>
                <c:pt idx="893">
                  <c:v>-0.853873007409245</c:v>
                </c:pt>
                <c:pt idx="894">
                  <c:v>-0.865545242333174</c:v>
                </c:pt>
                <c:pt idx="895">
                  <c:v>-0.877347197775447</c:v>
                </c:pt>
                <c:pt idx="896">
                  <c:v>-0.889278112920832</c:v>
                </c:pt>
                <c:pt idx="897">
                  <c:v>-0.901337143523642</c:v>
                </c:pt>
                <c:pt idx="898">
                  <c:v>-0.913523361264999</c:v>
                </c:pt>
                <c:pt idx="899">
                  <c:v>-0.92583575322591</c:v>
                </c:pt>
                <c:pt idx="900">
                  <c:v>-0.938273221479405</c:v>
                </c:pt>
                <c:pt idx="901">
                  <c:v>-0.950834582804725</c:v>
                </c:pt>
                <c:pt idx="902">
                  <c:v>-0.963518568526198</c:v>
                </c:pt>
                <c:pt idx="903">
                  <c:v>-0.976323824479148</c:v>
                </c:pt>
                <c:pt idx="904">
                  <c:v>-0.989248911104801</c:v>
                </c:pt>
                <c:pt idx="905">
                  <c:v>-1.00229230367583</c:v>
                </c:pt>
                <c:pt idx="906">
                  <c:v>-1.0154523926538</c:v>
                </c:pt>
                <c:pt idx="907">
                  <c:v>-1.02872748417931</c:v>
                </c:pt>
                <c:pt idx="908">
                  <c:v>-1.0421158006955</c:v>
                </c:pt>
                <c:pt idx="909">
                  <c:v>-1.05561548170479</c:v>
                </c:pt>
                <c:pt idx="910">
                  <c:v>-1.06922458465867</c:v>
                </c:pt>
                <c:pt idx="911">
                  <c:v>-1.08294108597991</c:v>
                </c:pt>
                <c:pt idx="912">
                  <c:v>-1.09676288221584</c:v>
                </c:pt>
                <c:pt idx="913">
                  <c:v>-1.11068779132145</c:v>
                </c:pt>
                <c:pt idx="914">
                  <c:v>-1.12471355407017</c:v>
                </c:pt>
                <c:pt idx="915">
                  <c:v>-1.13883783559025</c:v>
                </c:pt>
                <c:pt idx="916">
                  <c:v>-1.1530582270238</c:v>
                </c:pt>
                <c:pt idx="917">
                  <c:v>-1.16737224730566</c:v>
                </c:pt>
                <c:pt idx="918">
                  <c:v>-1.18177734505845</c:v>
                </c:pt>
                <c:pt idx="919">
                  <c:v>-1.19627090060023</c:v>
                </c:pt>
                <c:pt idx="920">
                  <c:v>-1.21085022806042</c:v>
                </c:pt>
                <c:pt idx="921">
                  <c:v>-1.22551257759971</c:v>
                </c:pt>
                <c:pt idx="922">
                  <c:v>-1.24025513772911</c:v>
                </c:pt>
                <c:pt idx="923">
                  <c:v>-1.25507503772308</c:v>
                </c:pt>
                <c:pt idx="924">
                  <c:v>-1.26996935012158</c:v>
                </c:pt>
                <c:pt idx="925">
                  <c:v>-1.28493509331529</c:v>
                </c:pt>
                <c:pt idx="926">
                  <c:v>-1.29996923420837</c:v>
                </c:pt>
                <c:pt idx="927">
                  <c:v>-1.31506869095272</c:v>
                </c:pt>
                <c:pt idx="928">
                  <c:v>-1.33023033574768</c:v>
                </c:pt>
                <c:pt idx="929">
                  <c:v>-1.34545099769877</c:v>
                </c:pt>
                <c:pt idx="930">
                  <c:v>-1.36072746572914</c:v>
                </c:pt>
                <c:pt idx="931">
                  <c:v>-1.37605649153717</c:v>
                </c:pt>
                <c:pt idx="932">
                  <c:v>-1.39143479259367</c:v>
                </c:pt>
                <c:pt idx="933">
                  <c:v>-1.40685905517209</c:v>
                </c:pt>
                <c:pt idx="934">
                  <c:v>-1.42232593740491</c:v>
                </c:pt>
                <c:pt idx="935">
                  <c:v>-1.43783207235982</c:v>
                </c:pt>
                <c:pt idx="936">
                  <c:v>-1.45337407112887</c:v>
                </c:pt>
                <c:pt idx="937">
                  <c:v>-1.46894852592411</c:v>
                </c:pt>
                <c:pt idx="938">
                  <c:v>-1.48455201317326</c:v>
                </c:pt>
                <c:pt idx="939">
                  <c:v>-1.50018109660892</c:v>
                </c:pt>
                <c:pt idx="940">
                  <c:v>-1.51583233034514</c:v>
                </c:pt>
                <c:pt idx="941">
                  <c:v>-1.53150226193525</c:v>
                </c:pt>
                <c:pt idx="942">
                  <c:v>-1.54718743540477</c:v>
                </c:pt>
                <c:pt idx="943">
                  <c:v>-1.56288439425399</c:v>
                </c:pt>
                <c:pt idx="944">
                  <c:v>-1.57858968442417</c:v>
                </c:pt>
                <c:pt idx="945">
                  <c:v>-1.59429985722241</c:v>
                </c:pt>
                <c:pt idx="946">
                  <c:v>-1.61001147219965</c:v>
                </c:pt>
                <c:pt idx="947">
                  <c:v>-1.62572109997726</c:v>
                </c:pt>
                <c:pt idx="948">
                  <c:v>-1.64142532501714</c:v>
                </c:pt>
                <c:pt idx="949">
                  <c:v>-1.65712074833127</c:v>
                </c:pt>
                <c:pt idx="950">
                  <c:v>-1.6728039901264</c:v>
                </c:pt>
                <c:pt idx="951">
                  <c:v>-1.68847169237994</c:v>
                </c:pt>
                <c:pt idx="952">
                  <c:v>-1.70412052134369</c:v>
                </c:pt>
                <c:pt idx="953">
                  <c:v>-1.71974716997185</c:v>
                </c:pt>
                <c:pt idx="954">
                  <c:v>-1.73534836027043</c:v>
                </c:pt>
                <c:pt idx="955">
                  <c:v>-1.75092084556532</c:v>
                </c:pt>
                <c:pt idx="956">
                  <c:v>-1.76646141268653</c:v>
                </c:pt>
                <c:pt idx="957">
                  <c:v>-1.78196688406647</c:v>
                </c:pt>
                <c:pt idx="958">
                  <c:v>-1.7974341197504</c:v>
                </c:pt>
                <c:pt idx="959">
                  <c:v>-1.81286001931742</c:v>
                </c:pt>
                <c:pt idx="960">
                  <c:v>-1.82824152371074</c:v>
                </c:pt>
                <c:pt idx="961">
                  <c:v>-1.84357561697611</c:v>
                </c:pt>
                <c:pt idx="962">
                  <c:v>-1.85885932790777</c:v>
                </c:pt>
                <c:pt idx="963">
                  <c:v>-1.87408973160117</c:v>
                </c:pt>
                <c:pt idx="964">
                  <c:v>-1.88926395091241</c:v>
                </c:pt>
                <c:pt idx="965">
                  <c:v>-1.90437915782426</c:v>
                </c:pt>
                <c:pt idx="966">
                  <c:v>-1.91943257471892</c:v>
                </c:pt>
                <c:pt idx="967">
                  <c:v>-1.93442147555808</c:v>
                </c:pt>
                <c:pt idx="968">
                  <c:v>-1.94934318697071</c:v>
                </c:pt>
                <c:pt idx="969">
                  <c:v>-1.96419508924962</c:v>
                </c:pt>
                <c:pt idx="970">
                  <c:v>-1.9789746172577</c:v>
                </c:pt>
                <c:pt idx="971">
                  <c:v>-1.99367926124497</c:v>
                </c:pt>
                <c:pt idx="972">
                  <c:v>-2.00830656757802</c:v>
                </c:pt>
                <c:pt idx="973">
                  <c:v>-2.02285413938316</c:v>
                </c:pt>
                <c:pt idx="974">
                  <c:v>-2.03731963710503</c:v>
                </c:pt>
                <c:pt idx="975">
                  <c:v>-2.0517007789825</c:v>
                </c:pt>
                <c:pt idx="976">
                  <c:v>-2.06599534144373</c:v>
                </c:pt>
                <c:pt idx="977">
                  <c:v>-2.08020115942243</c:v>
                </c:pt>
                <c:pt idx="978">
                  <c:v>-2.09431612659747</c:v>
                </c:pt>
                <c:pt idx="979">
                  <c:v>-2.10833819555812</c:v>
                </c:pt>
                <c:pt idx="980">
                  <c:v>-2.12226537789703</c:v>
                </c:pt>
                <c:pt idx="981">
                  <c:v>-2.13609574423356</c:v>
                </c:pt>
                <c:pt idx="982">
                  <c:v>-2.14982742416967</c:v>
                </c:pt>
                <c:pt idx="983">
                  <c:v>-2.16345860618099</c:v>
                </c:pt>
                <c:pt idx="984">
                  <c:v>-2.17698753744552</c:v>
                </c:pt>
                <c:pt idx="985">
                  <c:v>-2.19041252361241</c:v>
                </c:pt>
                <c:pt idx="986">
                  <c:v>-2.20373192851356</c:v>
                </c:pt>
                <c:pt idx="987">
                  <c:v>-2.21694417382047</c:v>
                </c:pt>
                <c:pt idx="988">
                  <c:v>-2.23004773864896</c:v>
                </c:pt>
                <c:pt idx="989">
                  <c:v>-2.24304115911427</c:v>
                </c:pt>
                <c:pt idx="990">
                  <c:v>-2.25592302783923</c:v>
                </c:pt>
                <c:pt idx="991">
                  <c:v>-2.26869199341793</c:v>
                </c:pt>
                <c:pt idx="992">
                  <c:v>-2.28134675983742</c:v>
                </c:pt>
                <c:pt idx="993">
                  <c:v>-2.29388608585998</c:v>
                </c:pt>
                <c:pt idx="994">
                  <c:v>-2.3063087843684</c:v>
                </c:pt>
                <c:pt idx="995">
                  <c:v>-2.31861372167669</c:v>
                </c:pt>
                <c:pt idx="996">
                  <c:v>-2.33079981680855</c:v>
                </c:pt>
                <c:pt idx="997">
                  <c:v>-2.34286604074603</c:v>
                </c:pt>
                <c:pt idx="998">
                  <c:v>-2.35481141565056</c:v>
                </c:pt>
                <c:pt idx="999">
                  <c:v>-2.36663501405866</c:v>
                </c:pt>
                <c:pt idx="1000">
                  <c:v>-2.37833595805443</c:v>
                </c:pt>
                <c:pt idx="1001">
                  <c:v>-2.38991341842099</c:v>
                </c:pt>
                <c:pt idx="1002">
                  <c:v>-2.40136661377291</c:v>
                </c:pt>
                <c:pt idx="1003">
                  <c:v>-2.41269480967153</c:v>
                </c:pt>
                <c:pt idx="1004">
                  <c:v>-2.42389731772531</c:v>
                </c:pt>
                <c:pt idx="1005">
                  <c:v>-2.43497349467678</c:v>
                </c:pt>
                <c:pt idx="1006">
                  <c:v>-2.44592274147815</c:v>
                </c:pt>
                <c:pt idx="1007">
                  <c:v>-2.45674450235715</c:v>
                </c:pt>
                <c:pt idx="1008">
                  <c:v>-2.46743826387478</c:v>
                </c:pt>
                <c:pt idx="1009">
                  <c:v>-2.47800355397663</c:v>
                </c:pt>
                <c:pt idx="1010">
                  <c:v>-2.48843994103922</c:v>
                </c:pt>
                <c:pt idx="1011">
                  <c:v>-2.49874703291282</c:v>
                </c:pt>
                <c:pt idx="1012">
                  <c:v>-2.50892447596222</c:v>
                </c:pt>
                <c:pt idx="1013">
                  <c:v>-2.51897195410668</c:v>
                </c:pt>
                <c:pt idx="1014">
                  <c:v>-2.52888918786037</c:v>
                </c:pt>
                <c:pt idx="1015">
                  <c:v>-2.53867593337447</c:v>
                </c:pt>
                <c:pt idx="1016">
                  <c:v>-2.54833198148207</c:v>
                </c:pt>
                <c:pt idx="1017">
                  <c:v>-2.55785715674696</c:v>
                </c:pt>
                <c:pt idx="1018">
                  <c:v>-2.56725131651726</c:v>
                </c:pt>
                <c:pt idx="1019">
                  <c:v>-2.5765143499849</c:v>
                </c:pt>
                <c:pt idx="1020">
                  <c:v>-2.58564617725176</c:v>
                </c:pt>
                <c:pt idx="1021">
                  <c:v>-2.59464674840346</c:v>
                </c:pt>
                <c:pt idx="1022">
                  <c:v>-2.60351604259128</c:v>
                </c:pt>
                <c:pt idx="1023">
                  <c:v>-2.61225406712333</c:v>
                </c:pt>
                <c:pt idx="1024">
                  <c:v>-2.62086085656522</c:v>
                </c:pt>
                <c:pt idx="1025">
                  <c:v>-2.62933647185121</c:v>
                </c:pt>
                <c:pt idx="1026">
                  <c:v>-2.63768099940619</c:v>
                </c:pt>
                <c:pt idx="1027">
                  <c:v>-2.64589455027904</c:v>
                </c:pt>
                <c:pt idx="1028">
                  <c:v>-2.65397725928794</c:v>
                </c:pt>
                <c:pt idx="1029">
                  <c:v>-2.66192928417797</c:v>
                </c:pt>
                <c:pt idx="1030">
                  <c:v>-2.66975080479147</c:v>
                </c:pt>
                <c:pt idx="1031">
                  <c:v>-2.67744202225137</c:v>
                </c:pt>
                <c:pt idx="1032">
                  <c:v>-2.68500315815802</c:v>
                </c:pt>
                <c:pt idx="1033">
                  <c:v>-2.69243445379959</c:v>
                </c:pt>
                <c:pt idx="1034">
                  <c:v>-2.69973616937635</c:v>
                </c:pt>
                <c:pt idx="1035">
                  <c:v>-2.70690858323915</c:v>
                </c:pt>
                <c:pt idx="1036">
                  <c:v>-2.71395199114206</c:v>
                </c:pt>
                <c:pt idx="1037">
                  <c:v>-2.72086670550946</c:v>
                </c:pt>
                <c:pt idx="1038">
                  <c:v>-2.72765305471771</c:v>
                </c:pt>
                <c:pt idx="1039">
                  <c:v>-2.73431138239137</c:v>
                </c:pt>
                <c:pt idx="1040">
                  <c:v>-2.74084204671414</c:v>
                </c:pt>
                <c:pt idx="1041">
                  <c:v>-2.74724541975447</c:v>
                </c:pt>
                <c:pt idx="1042">
                  <c:v>-2.75352188680597</c:v>
                </c:pt>
                <c:pt idx="1043">
                  <c:v>-2.75967184574247</c:v>
                </c:pt>
                <c:pt idx="1044">
                  <c:v>-2.76569570638784</c:v>
                </c:pt>
                <c:pt idx="1045">
                  <c:v>-2.77159388990036</c:v>
                </c:pt>
                <c:pt idx="1046">
                  <c:v>-2.77736682817177</c:v>
                </c:pt>
                <c:pt idx="1047">
                  <c:v>-2.78301496324075</c:v>
                </c:pt>
                <c:pt idx="1048">
                  <c:v>-2.78853874672084</c:v>
                </c:pt>
                <c:pt idx="1049">
                  <c:v>-2.79393863924262</c:v>
                </c:pt>
                <c:pt idx="1050">
                  <c:v>-2.79921510991005</c:v>
                </c:pt>
                <c:pt idx="1051">
                  <c:v>-2.80436863577088</c:v>
                </c:pt>
                <c:pt idx="1052">
                  <c:v>-2.80939970130085</c:v>
                </c:pt>
                <c:pt idx="1053">
                  <c:v>-2.81430879790169</c:v>
                </c:pt>
                <c:pt idx="1054">
                  <c:v>-2.81909642341263</c:v>
                </c:pt>
                <c:pt idx="1055">
                  <c:v>-2.82376308163525</c:v>
                </c:pt>
                <c:pt idx="1056">
                  <c:v>-2.82830928187158</c:v>
                </c:pt>
                <c:pt idx="1057">
                  <c:v>-2.83273553847511</c:v>
                </c:pt>
                <c:pt idx="1058">
                  <c:v>-2.83704237041469</c:v>
                </c:pt>
                <c:pt idx="1059">
                  <c:v>-2.84123030085087</c:v>
                </c:pt>
                <c:pt idx="1060">
                  <c:v>-2.84529985672479</c:v>
                </c:pt>
                <c:pt idx="1061">
                  <c:v>-2.84925156835908</c:v>
                </c:pt>
                <c:pt idx="1062">
                  <c:v>-2.85308596907082</c:v>
                </c:pt>
                <c:pt idx="1063">
                  <c:v>-2.85680359479613</c:v>
                </c:pt>
                <c:pt idx="1064">
                  <c:v>-2.8604049837263</c:v>
                </c:pt>
                <c:pt idx="1065">
                  <c:v>-2.86389067595524</c:v>
                </c:pt>
                <c:pt idx="1066">
                  <c:v>-2.86726121313787</c:v>
                </c:pt>
                <c:pt idx="1067">
                  <c:v>-2.87051713815944</c:v>
                </c:pt>
                <c:pt idx="1068">
                  <c:v>-2.87365899481532</c:v>
                </c:pt>
                <c:pt idx="1069">
                  <c:v>-2.8766873275013</c:v>
                </c:pt>
                <c:pt idx="1070">
                  <c:v>-2.87960268091383</c:v>
                </c:pt>
                <c:pt idx="1071">
                  <c:v>-2.88240559976033</c:v>
                </c:pt>
                <c:pt idx="1072">
                  <c:v>-2.88509662847907</c:v>
                </c:pt>
                <c:pt idx="1073">
                  <c:v>-2.88767631096849</c:v>
                </c:pt>
                <c:pt idx="1074">
                  <c:v>-2.89014519032581</c:v>
                </c:pt>
                <c:pt idx="1075">
                  <c:v>-2.89250380859453</c:v>
                </c:pt>
                <c:pt idx="1076">
                  <c:v>-2.89475270652076</c:v>
                </c:pt>
                <c:pt idx="1077">
                  <c:v>-2.89689242331806</c:v>
                </c:pt>
                <c:pt idx="1078">
                  <c:v>-2.89892349644063</c:v>
                </c:pt>
                <c:pt idx="1079">
                  <c:v>-2.90084646136455</c:v>
                </c:pt>
                <c:pt idx="1080">
                  <c:v>-2.90266185137699</c:v>
                </c:pt>
                <c:pt idx="1081">
                  <c:v>-2.904370197373</c:v>
                </c:pt>
                <c:pt idx="1082">
                  <c:v>-2.90597202765981</c:v>
                </c:pt>
                <c:pt idx="1083">
                  <c:v>-2.90746786776845</c:v>
                </c:pt>
                <c:pt idx="1084">
                  <c:v>-2.90885824027228</c:v>
                </c:pt>
                <c:pt idx="1085">
                  <c:v>-2.91014366461249</c:v>
                </c:pt>
                <c:pt idx="1086">
                  <c:v>-2.91132465693024</c:v>
                </c:pt>
                <c:pt idx="1087">
                  <c:v>-2.91240172990515</c:v>
                </c:pt>
                <c:pt idx="1088">
                  <c:v>-2.91337539260024</c:v>
                </c:pt>
                <c:pt idx="1089">
                  <c:v>-2.91424615031274</c:v>
                </c:pt>
                <c:pt idx="1090">
                  <c:v>-2.91501450443096</c:v>
                </c:pt>
                <c:pt idx="1091">
                  <c:v>-2.91568095229678</c:v>
                </c:pt>
                <c:pt idx="1092">
                  <c:v>-2.9162459870737</c:v>
                </c:pt>
                <c:pt idx="1093">
                  <c:v>-2.91671009762019</c:v>
                </c:pt>
                <c:pt idx="1094">
                  <c:v>-2.91707376836835</c:v>
                </c:pt>
                <c:pt idx="1095">
                  <c:v>-2.91733747920743</c:v>
                </c:pt>
                <c:pt idx="1096">
                  <c:v>-2.91750170537231</c:v>
                </c:pt>
                <c:pt idx="1097">
                  <c:v>-2.91756691733661</c:v>
                </c:pt>
                <c:pt idx="1098">
                  <c:v>-2.91753358071036</c:v>
                </c:pt>
                <c:pt idx="1099">
                  <c:v>-2.91740215614205</c:v>
                </c:pt>
                <c:pt idx="1100">
                  <c:v>-2.91717309922484</c:v>
                </c:pt>
                <c:pt idx="1101">
                  <c:v>-2.91684686040694</c:v>
                </c:pt>
                <c:pt idx="1102">
                  <c:v>-2.91642388490583</c:v>
                </c:pt>
                <c:pt idx="1103">
                  <c:v>-2.91590461262636</c:v>
                </c:pt>
                <c:pt idx="1104">
                  <c:v>-2.91528947808241</c:v>
                </c:pt>
                <c:pt idx="1105">
                  <c:v>-2.91457891032211</c:v>
                </c:pt>
                <c:pt idx="1106">
                  <c:v>-2.91377333285647</c:v>
                </c:pt>
                <c:pt idx="1107">
                  <c:v>-2.9128731635912</c:v>
                </c:pt>
                <c:pt idx="1108">
                  <c:v>-2.91187881476173</c:v>
                </c:pt>
                <c:pt idx="1109">
                  <c:v>-2.91079069287116</c:v>
                </c:pt>
                <c:pt idx="1110">
                  <c:v>-2.90960919863119</c:v>
                </c:pt>
                <c:pt idx="1111">
                  <c:v>-2.90833472690573</c:v>
                </c:pt>
                <c:pt idx="1112">
                  <c:v>-2.90696766665722</c:v>
                </c:pt>
                <c:pt idx="1113">
                  <c:v>-2.9055084008955</c:v>
                </c:pt>
                <c:pt idx="1114">
                  <c:v>-2.90395730662908</c:v>
                </c:pt>
                <c:pt idx="1115">
                  <c:v>-2.9023147548188</c:v>
                </c:pt>
                <c:pt idx="1116">
                  <c:v>-2.90058111033363</c:v>
                </c:pt>
                <c:pt idx="1117">
                  <c:v>-2.89875673190872</c:v>
                </c:pt>
                <c:pt idx="1118">
                  <c:v>-2.89684197210541</c:v>
                </c:pt>
                <c:pt idx="1119">
                  <c:v>-2.89483717727313</c:v>
                </c:pt>
                <c:pt idx="1120">
                  <c:v>-2.89274268751332</c:v>
                </c:pt>
                <c:pt idx="1121">
                  <c:v>-2.89055883664487</c:v>
                </c:pt>
                <c:pt idx="1122">
                  <c:v>-2.88828595217146</c:v>
                </c:pt>
                <c:pt idx="1123">
                  <c:v>-2.88592435525032</c:v>
                </c:pt>
                <c:pt idx="1124">
                  <c:v>-2.88347436066255</c:v>
                </c:pt>
                <c:pt idx="1125">
                  <c:v>-2.88093627678489</c:v>
                </c:pt>
                <c:pt idx="1126">
                  <c:v>-2.87831040556278</c:v>
                </c:pt>
                <c:pt idx="1127">
                  <c:v>-2.87559704248471</c:v>
                </c:pt>
                <c:pt idx="1128">
                  <c:v>-2.87279647655776</c:v>
                </c:pt>
                <c:pt idx="1129">
                  <c:v>-2.86990899028427</c:v>
                </c:pt>
                <c:pt idx="1130">
                  <c:v>-2.8669348596395</c:v>
                </c:pt>
                <c:pt idx="1131">
                  <c:v>-2.8638743540504</c:v>
                </c:pt>
                <c:pt idx="1132">
                  <c:v>-2.8607277363751</c:v>
                </c:pt>
                <c:pt idx="1133">
                  <c:v>-2.85749526288344</c:v>
                </c:pt>
                <c:pt idx="1134">
                  <c:v>-2.85417718323816</c:v>
                </c:pt>
                <c:pt idx="1135">
                  <c:v>-2.85077374047685</c:v>
                </c:pt>
                <c:pt idx="1136">
                  <c:v>-2.84728517099459</c:v>
                </c:pt>
                <c:pt idx="1137">
                  <c:v>-2.84371170452713</c:v>
                </c:pt>
                <c:pt idx="1138">
                  <c:v>-2.84005356413468</c:v>
                </c:pt>
                <c:pt idx="1139">
                  <c:v>-2.83631096618617</c:v>
                </c:pt>
                <c:pt idx="1140">
                  <c:v>-2.83248412034393</c:v>
                </c:pt>
                <c:pt idx="1141">
                  <c:v>-2.82857322954878</c:v>
                </c:pt>
                <c:pt idx="1142">
                  <c:v>-2.82457849000544</c:v>
                </c:pt>
                <c:pt idx="1143">
                  <c:v>-2.82050009116822</c:v>
                </c:pt>
                <c:pt idx="1144">
                  <c:v>-2.81633821572696</c:v>
                </c:pt>
                <c:pt idx="1145">
                  <c:v>-2.81209303959316</c:v>
                </c:pt>
                <c:pt idx="1146">
                  <c:v>-2.80776473188624</c:v>
                </c:pt>
                <c:pt idx="1147">
                  <c:v>-2.80335345491986</c:v>
                </c:pt>
                <c:pt idx="1148">
                  <c:v>-2.79885936418839</c:v>
                </c:pt>
                <c:pt idx="1149">
                  <c:v>-2.7942826083533</c:v>
                </c:pt>
                <c:pt idx="1150">
                  <c:v>-2.78962332922952</c:v>
                </c:pt>
                <c:pt idx="1151">
                  <c:v>-2.7848816617718</c:v>
                </c:pt>
                <c:pt idx="1152">
                  <c:v>-2.78005773406087</c:v>
                </c:pt>
                <c:pt idx="1153">
                  <c:v>-2.77515166728952</c:v>
                </c:pt>
                <c:pt idx="1154">
                  <c:v>-2.77016357574841</c:v>
                </c:pt>
                <c:pt idx="1155">
                  <c:v>-2.76509356681172</c:v>
                </c:pt>
                <c:pt idx="1156">
                  <c:v>-2.75994174092249</c:v>
                </c:pt>
                <c:pt idx="1157">
                  <c:v>-2.75470819157769</c:v>
                </c:pt>
                <c:pt idx="1158">
                  <c:v>-2.74939300531291</c:v>
                </c:pt>
                <c:pt idx="1159">
                  <c:v>-2.74399626168672</c:v>
                </c:pt>
                <c:pt idx="1160">
                  <c:v>-2.73851803326461</c:v>
                </c:pt>
                <c:pt idx="1161">
                  <c:v>-2.73295838560247</c:v>
                </c:pt>
                <c:pt idx="1162">
                  <c:v>-2.72731737722962</c:v>
                </c:pt>
                <c:pt idx="1163">
                  <c:v>-2.72159505963132</c:v>
                </c:pt>
                <c:pt idx="1164">
                  <c:v>-2.71579147723076</c:v>
                </c:pt>
                <c:pt idx="1165">
                  <c:v>-2.70990666737047</c:v>
                </c:pt>
                <c:pt idx="1166">
                  <c:v>-2.70394066029313</c:v>
                </c:pt>
                <c:pt idx="1167">
                  <c:v>-2.69789347912176</c:v>
                </c:pt>
                <c:pt idx="1168">
                  <c:v>-2.69176513983922</c:v>
                </c:pt>
                <c:pt idx="1169">
                  <c:v>-2.6855556512671</c:v>
                </c:pt>
                <c:pt idx="1170">
                  <c:v>-2.67926501504378</c:v>
                </c:pt>
                <c:pt idx="1171">
                  <c:v>-2.67289322560184</c:v>
                </c:pt>
                <c:pt idx="1172">
                  <c:v>-2.66644027014462</c:v>
                </c:pt>
                <c:pt idx="1173">
                  <c:v>-2.65990612862206</c:v>
                </c:pt>
                <c:pt idx="1174">
                  <c:v>-2.65329077370564</c:v>
                </c:pt>
                <c:pt idx="1175">
                  <c:v>-2.64659417076245</c:v>
                </c:pt>
                <c:pt idx="1176">
                  <c:v>-2.63981627782845</c:v>
                </c:pt>
                <c:pt idx="1177">
                  <c:v>-2.63295704558077</c:v>
                </c:pt>
                <c:pt idx="1178">
                  <c:v>-2.62601641730902</c:v>
                </c:pt>
                <c:pt idx="1179">
                  <c:v>-2.61899432888574</c:v>
                </c:pt>
                <c:pt idx="1180">
                  <c:v>-2.61189070873575</c:v>
                </c:pt>
                <c:pt idx="1181">
                  <c:v>-2.60470547780454</c:v>
                </c:pt>
                <c:pt idx="1182">
                  <c:v>-2.59743854952559</c:v>
                </c:pt>
                <c:pt idx="1183">
                  <c:v>-2.59008982978662</c:v>
                </c:pt>
                <c:pt idx="1184">
                  <c:v>-2.58265921689471</c:v>
                </c:pt>
                <c:pt idx="1185">
                  <c:v>-2.57514660154036</c:v>
                </c:pt>
                <c:pt idx="1186">
                  <c:v>-2.56755186676029</c:v>
                </c:pt>
                <c:pt idx="1187">
                  <c:v>-2.55987488789912</c:v>
                </c:pt>
                <c:pt idx="1188">
                  <c:v>-2.55211553256987</c:v>
                </c:pt>
                <c:pt idx="1189">
                  <c:v>-2.54427366061314</c:v>
                </c:pt>
                <c:pt idx="1190">
                  <c:v>-2.53634912405509</c:v>
                </c:pt>
                <c:pt idx="1191">
                  <c:v>-2.52834176706409</c:v>
                </c:pt>
                <c:pt idx="1192">
                  <c:v>-2.52025142590608</c:v>
                </c:pt>
                <c:pt idx="1193">
                  <c:v>-2.51207792889855</c:v>
                </c:pt>
                <c:pt idx="1194">
                  <c:v>-2.50382109636318</c:v>
                </c:pt>
                <c:pt idx="1195">
                  <c:v>-2.49548074057703</c:v>
                </c:pt>
                <c:pt idx="1196">
                  <c:v>-2.48705666572237</c:v>
                </c:pt>
                <c:pt idx="1197">
                  <c:v>-2.47854866783498</c:v>
                </c:pt>
                <c:pt idx="1198">
                  <c:v>-2.46995653475098</c:v>
                </c:pt>
                <c:pt idx="1199">
                  <c:v>-2.46128004605218</c:v>
                </c:pt>
                <c:pt idx="1200">
                  <c:v>-2.45251897300982</c:v>
                </c:pt>
                <c:pt idx="1201">
                  <c:v>-2.44367307852681</c:v>
                </c:pt>
                <c:pt idx="1202">
                  <c:v>-2.43474211707827</c:v>
                </c:pt>
                <c:pt idx="1203">
                  <c:v>-2.42572583465052</c:v>
                </c:pt>
                <c:pt idx="1204">
                  <c:v>-2.41662396867836</c:v>
                </c:pt>
                <c:pt idx="1205">
                  <c:v>-2.40743624798065</c:v>
                </c:pt>
                <c:pt idx="1206">
                  <c:v>-2.39816239269417</c:v>
                </c:pt>
                <c:pt idx="1207">
                  <c:v>-2.38880211420568</c:v>
                </c:pt>
                <c:pt idx="1208">
                  <c:v>-2.3793551150823</c:v>
                </c:pt>
                <c:pt idx="1209">
                  <c:v>-2.3698210889999</c:v>
                </c:pt>
                <c:pt idx="1210">
                  <c:v>-2.36019972066974</c:v>
                </c:pt>
                <c:pt idx="1211">
                  <c:v>-2.35049068576318</c:v>
                </c:pt>
                <c:pt idx="1212">
                  <c:v>-2.34069365083448</c:v>
                </c:pt>
                <c:pt idx="1213">
                  <c:v>-2.3308082732416</c:v>
                </c:pt>
                <c:pt idx="1214">
                  <c:v>-2.32083420106504</c:v>
                </c:pt>
                <c:pt idx="1215">
                  <c:v>-2.31077107302457</c:v>
                </c:pt>
                <c:pt idx="1216">
                  <c:v>-2.30061851839403</c:v>
                </c:pt>
                <c:pt idx="1217">
                  <c:v>-2.29037615691384</c:v>
                </c:pt>
                <c:pt idx="1218">
                  <c:v>-2.2800435987015</c:v>
                </c:pt>
                <c:pt idx="1219">
                  <c:v>-2.26962044415984</c:v>
                </c:pt>
                <c:pt idx="1220">
                  <c:v>-2.25910628388307</c:v>
                </c:pt>
                <c:pt idx="1221">
                  <c:v>-2.24850069856053</c:v>
                </c:pt>
                <c:pt idx="1222">
                  <c:v>-2.23780325887815</c:v>
                </c:pt>
                <c:pt idx="1223">
                  <c:v>-2.22701352541759</c:v>
                </c:pt>
                <c:pt idx="1224">
                  <c:v>-2.21613104855295</c:v>
                </c:pt>
                <c:pt idx="1225">
                  <c:v>-2.20515536834505</c:v>
                </c:pt>
                <c:pt idx="1226">
                  <c:v>-2.19408601443325</c:v>
                </c:pt>
                <c:pt idx="1227">
                  <c:v>-2.18292250592474</c:v>
                </c:pt>
                <c:pt idx="1228">
                  <c:v>-2.17166435128126</c:v>
                </c:pt>
                <c:pt idx="1229">
                  <c:v>-2.16031104820321</c:v>
                </c:pt>
                <c:pt idx="1230">
                  <c:v>-2.14886208351109</c:v>
                </c:pt>
                <c:pt idx="1231">
                  <c:v>-2.13731693302423</c:v>
                </c:pt>
                <c:pt idx="1232">
                  <c:v>-2.12567506143681</c:v>
                </c:pt>
                <c:pt idx="1233">
                  <c:v>-2.11393592219098</c:v>
                </c:pt>
                <c:pt idx="1234">
                  <c:v>-2.1020989573472</c:v>
                </c:pt>
                <c:pt idx="1235">
                  <c:v>-2.09016359745166</c:v>
                </c:pt>
                <c:pt idx="1236">
                  <c:v>-2.0781292614007</c:v>
                </c:pt>
                <c:pt idx="1237">
                  <c:v>-2.06599535630222</c:v>
                </c:pt>
                <c:pt idx="1238">
                  <c:v>-2.0537612773341</c:v>
                </c:pt>
                <c:pt idx="1239">
                  <c:v>-2.04142640759937</c:v>
                </c:pt>
                <c:pt idx="1240">
                  <c:v>-2.0289901179783</c:v>
                </c:pt>
                <c:pt idx="1241">
                  <c:v>-2.01645176697716</c:v>
                </c:pt>
                <c:pt idx="1242">
                  <c:v>-2.00381070057381</c:v>
                </c:pt>
                <c:pt idx="1243">
                  <c:v>-1.99106625205977</c:v>
                </c:pt>
                <c:pt idx="1244">
                  <c:v>-1.97821774187903</c:v>
                </c:pt>
                <c:pt idx="1245">
                  <c:v>-1.96526447746327</c:v>
                </c:pt>
                <c:pt idx="1246">
                  <c:v>-1.95220575306355</c:v>
                </c:pt>
                <c:pt idx="1247">
                  <c:v>-1.93904084957848</c:v>
                </c:pt>
                <c:pt idx="1248">
                  <c:v>-1.92576903437861</c:v>
                </c:pt>
                <c:pt idx="1249">
                  <c:v>-1.91238956112715</c:v>
                </c:pt>
                <c:pt idx="1250">
                  <c:v>-1.89890166959685</c:v>
                </c:pt>
                <c:pt idx="1251">
                  <c:v>-1.88530458548302</c:v>
                </c:pt>
                <c:pt idx="1252">
                  <c:v>-1.87159752021264</c:v>
                </c:pt>
                <c:pt idx="1253">
                  <c:v>-1.85777967074939</c:v>
                </c:pt>
                <c:pt idx="1254">
                  <c:v>-1.84385021939465</c:v>
                </c:pt>
                <c:pt idx="1255">
                  <c:v>-1.82980833358433</c:v>
                </c:pt>
                <c:pt idx="1256">
                  <c:v>-1.81565316568143</c:v>
                </c:pt>
                <c:pt idx="1257">
                  <c:v>-1.80138385276438</c:v>
                </c:pt>
                <c:pt idx="1258">
                  <c:v>-1.78699951641093</c:v>
                </c:pt>
                <c:pt idx="1259">
                  <c:v>-1.77249926247756</c:v>
                </c:pt>
                <c:pt idx="1260">
                  <c:v>-1.75788218087444</c:v>
                </c:pt>
                <c:pt idx="1261">
                  <c:v>-1.74314734533569</c:v>
                </c:pt>
                <c:pt idx="1262">
                  <c:v>-1.72829381318503</c:v>
                </c:pt>
                <c:pt idx="1263">
                  <c:v>-1.71332062509651</c:v>
                </c:pt>
                <c:pt idx="1264">
                  <c:v>-1.69822680485057</c:v>
                </c:pt>
                <c:pt idx="1265">
                  <c:v>-1.68301135908499</c:v>
                </c:pt>
                <c:pt idx="1266">
                  <c:v>-1.66767327704092</c:v>
                </c:pt>
                <c:pt idx="1267">
                  <c:v>-1.65221153030373</c:v>
                </c:pt>
                <c:pt idx="1268">
                  <c:v>-1.63662507253873</c:v>
                </c:pt>
                <c:pt idx="1269">
                  <c:v>-1.62091283922152</c:v>
                </c:pt>
                <c:pt idx="1270">
                  <c:v>-1.60507374736305</c:v>
                </c:pt>
                <c:pt idx="1271">
                  <c:v>-1.5891066952292</c:v>
                </c:pt>
                <c:pt idx="1272">
                  <c:v>-1.57301056205478</c:v>
                </c:pt>
                <c:pt idx="1273">
                  <c:v>-1.5567842077519</c:v>
                </c:pt>
                <c:pt idx="1274">
                  <c:v>-1.54042647261268</c:v>
                </c:pt>
                <c:pt idx="1275">
                  <c:v>-1.52393617700606</c:v>
                </c:pt>
                <c:pt idx="1276">
                  <c:v>-1.50731212106875</c:v>
                </c:pt>
                <c:pt idx="1277">
                  <c:v>-1.49055308439019</c:v>
                </c:pt>
                <c:pt idx="1278">
                  <c:v>-1.47365782569141</c:v>
                </c:pt>
                <c:pt idx="1279">
                  <c:v>-1.45662508249771</c:v>
                </c:pt>
                <c:pt idx="1280">
                  <c:v>-1.43945357080511</c:v>
                </c:pt>
                <c:pt idx="1281">
                  <c:v>-1.42214198474041</c:v>
                </c:pt>
                <c:pt idx="1282">
                  <c:v>-1.40468899621484</c:v>
                </c:pt>
                <c:pt idx="1283">
                  <c:v>-1.38709325457118</c:v>
                </c:pt>
                <c:pt idx="1284">
                  <c:v>-1.36935338622423</c:v>
                </c:pt>
                <c:pt idx="1285">
                  <c:v>-1.35146799429463</c:v>
                </c:pt>
                <c:pt idx="1286">
                  <c:v>-1.33343565823588</c:v>
                </c:pt>
                <c:pt idx="1287">
                  <c:v>-1.3152549334545</c:v>
                </c:pt>
                <c:pt idx="1288">
                  <c:v>-1.29692435092323</c:v>
                </c:pt>
                <c:pt idx="1289">
                  <c:v>-1.27844241678722</c:v>
                </c:pt>
                <c:pt idx="1290">
                  <c:v>-1.25980761196314</c:v>
                </c:pt>
                <c:pt idx="1291">
                  <c:v>-1.2410183917311</c:v>
                </c:pt>
                <c:pt idx="1292">
                  <c:v>-1.22207318531935</c:v>
                </c:pt>
                <c:pt idx="1293">
                  <c:v>-1.20297039548165</c:v>
                </c:pt>
                <c:pt idx="1294">
                  <c:v>-1.18370839806733</c:v>
                </c:pt>
                <c:pt idx="1295">
                  <c:v>-1.16428554158391</c:v>
                </c:pt>
                <c:pt idx="1296">
                  <c:v>-1.14470014675221</c:v>
                </c:pt>
                <c:pt idx="1297">
                  <c:v>-1.12495050605403</c:v>
                </c:pt>
                <c:pt idx="1298">
                  <c:v>-1.10503488327219</c:v>
                </c:pt>
                <c:pt idx="1299">
                  <c:v>-1.08495151302307</c:v>
                </c:pt>
                <c:pt idx="1300">
                  <c:v>-1.06469860028149</c:v>
                </c:pt>
                <c:pt idx="1301">
                  <c:v>-1.04427431989797</c:v>
                </c:pt>
                <c:pt idx="1302">
                  <c:v>-1.02367681610838</c:v>
                </c:pt>
                <c:pt idx="1303">
                  <c:v>-1.00290420203598</c:v>
                </c:pt>
                <c:pt idx="1304">
                  <c:v>-0.981954559185773</c:v>
                </c:pt>
                <c:pt idx="1305">
                  <c:v>-0.960825936931334</c:v>
                </c:pt>
                <c:pt idx="1306">
                  <c:v>-0.939516351994089</c:v>
                </c:pt>
                <c:pt idx="1307">
                  <c:v>-0.918023787915057</c:v>
                </c:pt>
                <c:pt idx="1308">
                  <c:v>-0.896346194519188</c:v>
                </c:pt>
                <c:pt idx="1309">
                  <c:v>-0.87448148737234</c:v>
                </c:pt>
                <c:pt idx="1310">
                  <c:v>-0.852427547231011</c:v>
                </c:pt>
                <c:pt idx="1311">
                  <c:v>-0.830182219484938</c:v>
                </c:pt>
                <c:pt idx="1312">
                  <c:v>-0.807743313592713</c:v>
                </c:pt>
                <c:pt idx="1313">
                  <c:v>-0.785108602510555</c:v>
                </c:pt>
                <c:pt idx="1314">
                  <c:v>-0.762275822114454</c:v>
                </c:pt>
                <c:pt idx="1315">
                  <c:v>-0.739242670615877</c:v>
                </c:pt>
                <c:pt idx="1316">
                  <c:v>-0.716006807971275</c:v>
                </c:pt>
                <c:pt idx="1317">
                  <c:v>-0.692565855285672</c:v>
                </c:pt>
                <c:pt idx="1318">
                  <c:v>-0.668917394210628</c:v>
                </c:pt>
                <c:pt idx="1319">
                  <c:v>-0.645058966336912</c:v>
                </c:pt>
                <c:pt idx="1320">
                  <c:v>-0.620988072582255</c:v>
                </c:pt>
                <c:pt idx="1321">
                  <c:v>-0.596702172574609</c:v>
                </c:pt>
                <c:pt idx="1322">
                  <c:v>-0.572198684031342</c:v>
                </c:pt>
                <c:pt idx="1323">
                  <c:v>-0.547474982134898</c:v>
                </c:pt>
                <c:pt idx="1324">
                  <c:v>-0.522528398905454</c:v>
                </c:pt>
                <c:pt idx="1325">
                  <c:v>-0.497356222571184</c:v>
                </c:pt>
                <c:pt idx="1326">
                  <c:v>-0.471955696936792</c:v>
                </c:pt>
                <c:pt idx="1327">
                  <c:v>-0.446324020751038</c:v>
                </c:pt>
                <c:pt idx="1328">
                  <c:v>-0.420458347074042</c:v>
                </c:pt>
                <c:pt idx="1329">
                  <c:v>-0.394355782645223</c:v>
                </c:pt>
                <c:pt idx="1330">
                  <c:v>-0.368013387252812</c:v>
                </c:pt>
                <c:pt idx="1331">
                  <c:v>-0.341428173105952</c:v>
                </c:pt>
                <c:pt idx="1332">
                  <c:v>-0.314597104210488</c:v>
                </c:pt>
                <c:pt idx="1333">
                  <c:v>-0.287517095749638</c:v>
                </c:pt>
                <c:pt idx="1334">
                  <c:v>-0.260185013470846</c:v>
                </c:pt>
                <c:pt idx="1335">
                  <c:v>-0.23259767308021</c:v>
                </c:pt>
                <c:pt idx="1336">
                  <c:v>-0.204751839646014</c:v>
                </c:pt>
                <c:pt idx="1337">
                  <c:v>-0.17664422701298</c:v>
                </c:pt>
                <c:pt idx="1338">
                  <c:v>-0.148271497229034</c:v>
                </c:pt>
                <c:pt idx="1339">
                  <c:v>-0.119630259986477</c:v>
                </c:pt>
                <c:pt idx="1340">
                  <c:v>-0.0907170720796211</c:v>
                </c:pt>
                <c:pt idx="1341">
                  <c:v>-0.0615284368811198</c:v>
                </c:pt>
                <c:pt idx="1342">
                  <c:v>-0.0320608038393711</c:v>
                </c:pt>
                <c:pt idx="1343">
                  <c:v>-0.00231056799957391</c:v>
                </c:pt>
                <c:pt idx="1344">
                  <c:v>0.0277259304487958</c:v>
                </c:pt>
                <c:pt idx="1345">
                  <c:v>0.0580524065951088</c:v>
                </c:pt>
                <c:pt idx="1346">
                  <c:v>0.0886726311981037</c:v>
                </c:pt>
                <c:pt idx="1347">
                  <c:v>0.119590431040363</c:v>
                </c:pt>
                <c:pt idx="1348">
                  <c:v>0.150809689243045</c:v>
                </c:pt>
                <c:pt idx="1349">
                  <c:v>0.182334345536905</c:v>
                </c:pt>
                <c:pt idx="1350">
                  <c:v>0.214168396485329</c:v>
                </c:pt>
                <c:pt idx="1351">
                  <c:v>0.246315895654831</c:v>
                </c:pt>
                <c:pt idx="1352">
                  <c:v>0.27878095372807</c:v>
                </c:pt>
                <c:pt idx="1353">
                  <c:v>0.311567738554166</c:v>
                </c:pt>
                <c:pt idx="1354">
                  <c:v>0.344680475130632</c:v>
                </c:pt>
                <c:pt idx="1355">
                  <c:v>0.378123445510909</c:v>
                </c:pt>
                <c:pt idx="1356">
                  <c:v>0.411900988631002</c:v>
                </c:pt>
                <c:pt idx="1357">
                  <c:v>0.446017500048302</c:v>
                </c:pt>
                <c:pt idx="1358">
                  <c:v>0.480477431585133</c:v>
                </c:pt>
                <c:pt idx="1359">
                  <c:v>0.515285290869109</c:v>
                </c:pt>
                <c:pt idx="1360">
                  <c:v>0.550445640761756</c:v>
                </c:pt>
                <c:pt idx="1361">
                  <c:v>0.585963098666324</c:v>
                </c:pt>
                <c:pt idx="1362">
                  <c:v>0.621842335705017</c:v>
                </c:pt>
                <c:pt idx="1363">
                  <c:v>0.65808807575527</c:v>
                </c:pt>
                <c:pt idx="1364">
                  <c:v>0.694705094333901</c:v>
                </c:pt>
                <c:pt idx="1365">
                  <c:v>0.731698217317268</c:v>
                </c:pt>
                <c:pt idx="1366">
                  <c:v>0.769072319484721</c:v>
                </c:pt>
                <c:pt idx="1367">
                  <c:v>0.806832322871765</c:v>
                </c:pt>
                <c:pt idx="1368">
                  <c:v>0.844983194918454</c:v>
                </c:pt>
                <c:pt idx="1369">
                  <c:v>0.883529946397534</c:v>
                </c:pt>
                <c:pt idx="1370">
                  <c:v>0.922477629105849</c:v>
                </c:pt>
                <c:pt idx="1371">
                  <c:v>0.961831333301381</c:v>
                </c:pt>
                <c:pt idx="1372">
                  <c:v>1.00159618486716</c:v>
                </c:pt>
                <c:pt idx="1373">
                  <c:v>1.04177734218203</c:v>
                </c:pt>
                <c:pt idx="1374">
                  <c:v>1.08237999267692</c:v>
                </c:pt>
                <c:pt idx="1375">
                  <c:v>1.12340934905395</c:v>
                </c:pt>
                <c:pt idx="1376">
                  <c:v>1.16487064514412</c:v>
                </c:pt>
                <c:pt idx="1377">
                  <c:v>1.20676913137785</c:v>
                </c:pt>
                <c:pt idx="1378">
                  <c:v>1.24911006984103</c:v>
                </c:pt>
                <c:pt idx="1379">
                  <c:v>1.29189872888736</c:v>
                </c:pt>
                <c:pt idx="1380">
                  <c:v>1.3351403772761</c:v>
                </c:pt>
                <c:pt idx="1381">
                  <c:v>1.37884027780223</c:v>
                </c:pt>
                <c:pt idx="1382">
                  <c:v>1.42300368038421</c:v>
                </c:pt>
                <c:pt idx="1383">
                  <c:v>1.46763581457225</c:v>
                </c:pt>
                <c:pt idx="1384">
                  <c:v>1.51274188143765</c:v>
                </c:pt>
                <c:pt idx="1385">
                  <c:v>1.55832704480176</c:v>
                </c:pt>
                <c:pt idx="1386">
                  <c:v>1.6043964217603</c:v>
                </c:pt>
                <c:pt idx="1387">
                  <c:v>1.65095507245637</c:v>
                </c:pt>
                <c:pt idx="1388">
                  <c:v>1.69800798905284</c:v>
                </c:pt>
                <c:pt idx="1389">
                  <c:v>1.74556008385189</c:v>
                </c:pt>
                <c:pt idx="1390">
                  <c:v>1.79361617650667</c:v>
                </c:pt>
                <c:pt idx="1391">
                  <c:v>1.84218098026699</c:v>
                </c:pt>
                <c:pt idx="1392">
                  <c:v>1.89125908719797</c:v>
                </c:pt>
                <c:pt idx="1393">
                  <c:v>1.94085495230722</c:v>
                </c:pt>
                <c:pt idx="1394">
                  <c:v>1.99097287651291</c:v>
                </c:pt>
                <c:pt idx="1395">
                  <c:v>2.04161698838194</c:v>
                </c:pt>
                <c:pt idx="1396">
                  <c:v>2.09279122456364</c:v>
                </c:pt>
                <c:pt idx="1397">
                  <c:v>2.14449930884144</c:v>
                </c:pt>
                <c:pt idx="1398">
                  <c:v>2.19674472972118</c:v>
                </c:pt>
                <c:pt idx="1399">
                  <c:v>2.24953071647142</c:v>
                </c:pt>
                <c:pt idx="1400">
                  <c:v>2.30286021352777</c:v>
                </c:pt>
                <c:pt idx="1401">
                  <c:v>2.35673585316994</c:v>
                </c:pt>
                <c:pt idx="1402">
                  <c:v>2.41115992637684</c:v>
                </c:pt>
                <c:pt idx="1403">
                  <c:v>2.46613435176237</c:v>
                </c:pt>
                <c:pt idx="1404">
                  <c:v>2.5216606424916</c:v>
                </c:pt>
                <c:pt idx="1405">
                  <c:v>2.57773987107432</c:v>
                </c:pt>
                <c:pt idx="1406">
                  <c:v>2.63437263193141</c:v>
                </c:pt>
                <c:pt idx="1407">
                  <c:v>2.69155900162717</c:v>
                </c:pt>
                <c:pt idx="1408">
                  <c:v>2.7492984966601</c:v>
                </c:pt>
                <c:pt idx="1409">
                  <c:v>2.8075900287041</c:v>
                </c:pt>
                <c:pt idx="1410">
                  <c:v>2.86643185719216</c:v>
                </c:pt>
                <c:pt idx="1411">
                  <c:v>2.92582153913634</c:v>
                </c:pt>
                <c:pt idx="1412">
                  <c:v>2.98575587607985</c:v>
                </c:pt>
                <c:pt idx="1413">
                  <c:v>3.04623085808072</c:v>
                </c:pt>
                <c:pt idx="1414">
                  <c:v>3.10724160463196</c:v>
                </c:pt>
                <c:pt idx="1415">
                  <c:v>3.16878230242937</c:v>
                </c:pt>
                <c:pt idx="1416">
                  <c:v>3.2308461399071</c:v>
                </c:pt>
                <c:pt idx="1417">
                  <c:v>3.29342523847187</c:v>
                </c:pt>
                <c:pt idx="1418">
                  <c:v>3.35651058037979</c:v>
                </c:pt>
                <c:pt idx="1419">
                  <c:v>3.42009193321566</c:v>
                </c:pt>
                <c:pt idx="1420">
                  <c:v>3.48415777095375</c:v>
                </c:pt>
                <c:pt idx="1421">
                  <c:v>3.54869519160121</c:v>
                </c:pt>
                <c:pt idx="1422">
                  <c:v>3.61368983145132</c:v>
                </c:pt>
                <c:pt idx="1423">
                  <c:v>3.67912577600396</c:v>
                </c:pt>
                <c:pt idx="1424">
                  <c:v>3.74498546764543</c:v>
                </c:pt>
                <c:pt idx="1425">
                  <c:v>3.81124961021888</c:v>
                </c:pt>
                <c:pt idx="1426">
                  <c:v>3.8778970706619</c:v>
                </c:pt>
                <c:pt idx="1427">
                  <c:v>3.94490477793777</c:v>
                </c:pt>
                <c:pt idx="1428">
                  <c:v>4.01224761954364</c:v>
                </c:pt>
                <c:pt idx="1429">
                  <c:v>4.07989833594171</c:v>
                </c:pt>
                <c:pt idx="1430">
                  <c:v>4.14782741332907</c:v>
                </c:pt>
                <c:pt idx="1431">
                  <c:v>4.21600297523818</c:v>
                </c:pt>
                <c:pt idx="1432">
                  <c:v>4.28439067354399</c:v>
                </c:pt>
                <c:pt idx="1433">
                  <c:v>4.35295357954434</c:v>
                </c:pt>
                <c:pt idx="1434">
                  <c:v>4.42165207587821</c:v>
                </c:pt>
                <c:pt idx="1435">
                  <c:v>4.49044375015191</c:v>
                </c:pt>
                <c:pt idx="1436">
                  <c:v>4.55928329125432</c:v>
                </c:pt>
                <c:pt idx="1437">
                  <c:v>4.62812238946057</c:v>
                </c:pt>
                <c:pt idx="1438">
                  <c:v>4.69690964154614</c:v>
                </c:pt>
                <c:pt idx="1439">
                  <c:v>4.76559046226034</c:v>
                </c:pt>
                <c:pt idx="1440">
                  <c:v>4.83410700363802</c:v>
                </c:pt>
                <c:pt idx="1441">
                  <c:v>4.90239808375858</c:v>
                </c:pt>
                <c:pt idx="1442">
                  <c:v>4.97039912669061</c:v>
                </c:pt>
                <c:pt idx="1443">
                  <c:v>5.03804211548571</c:v>
                </c:pt>
                <c:pt idx="1444">
                  <c:v>5.10525556020297</c:v>
                </c:pt>
                <c:pt idx="1445">
                  <c:v>5.17196448305323</c:v>
                </c:pt>
                <c:pt idx="1446">
                  <c:v>5.23809042284508</c:v>
                </c:pt>
                <c:pt idx="1447">
                  <c:v>5.30355146098841</c:v>
                </c:pt>
                <c:pt idx="1448">
                  <c:v>5.368262271361</c:v>
                </c:pt>
                <c:pt idx="1449">
                  <c:v>5.43213419636437</c:v>
                </c:pt>
                <c:pt idx="1450">
                  <c:v>5.49507535148089</c:v>
                </c:pt>
                <c:pt idx="1451">
                  <c:v>5.55699076058907</c:v>
                </c:pt>
                <c:pt idx="1452">
                  <c:v>5.61778252419331</c:v>
                </c:pt>
                <c:pt idx="1453">
                  <c:v>5.67735002257098</c:v>
                </c:pt>
                <c:pt idx="1454">
                  <c:v>5.73559015562971</c:v>
                </c:pt>
                <c:pt idx="1455">
                  <c:v>5.79239762099567</c:v>
                </c:pt>
                <c:pt idx="1456">
                  <c:v>5.84766523151602</c:v>
                </c:pt>
                <c:pt idx="1457">
                  <c:v>5.90128427295297</c:v>
                </c:pt>
                <c:pt idx="1458">
                  <c:v>5.95314490217199</c:v>
                </c:pt>
                <c:pt idx="1459">
                  <c:v>6.00313658558357</c:v>
                </c:pt>
                <c:pt idx="1460">
                  <c:v>6.05114857698904</c:v>
                </c:pt>
                <c:pt idx="1461">
                  <c:v>6.0970704333126</c:v>
                </c:pt>
                <c:pt idx="1462">
                  <c:v>6.14079256598082</c:v>
                </c:pt>
                <c:pt idx="1463">
                  <c:v>6.18220682494943</c:v>
                </c:pt>
                <c:pt idx="1464">
                  <c:v>6.22120711158786</c:v>
                </c:pt>
                <c:pt idx="1465">
                  <c:v>6.25769001583232</c:v>
                </c:pt>
                <c:pt idx="1466">
                  <c:v>6.29155547222644</c:v>
                </c:pt>
                <c:pt idx="1467">
                  <c:v>6.32270742870681</c:v>
                </c:pt>
                <c:pt idx="1468">
                  <c:v>6.35105452128172</c:v>
                </c:pt>
                <c:pt idx="1469">
                  <c:v>6.37651074711939</c:v>
                </c:pt>
                <c:pt idx="1470">
                  <c:v>6.39899612803201</c:v>
                </c:pt>
                <c:pt idx="1471">
                  <c:v>6.41843735593657</c:v>
                </c:pt>
                <c:pt idx="1472">
                  <c:v>6.43476841161606</c:v>
                </c:pt>
                <c:pt idx="1473">
                  <c:v>6.44793114801368</c:v>
                </c:pt>
                <c:pt idx="1474">
                  <c:v>6.45787582938336</c:v>
                </c:pt>
                <c:pt idx="1475">
                  <c:v>6.46456161790382</c:v>
                </c:pt>
                <c:pt idx="1476">
                  <c:v>6.46795699984363</c:v>
                </c:pt>
                <c:pt idx="1477">
                  <c:v>6.46804014404141</c:v>
                </c:pt>
                <c:pt idx="1478">
                  <c:v>6.46479918632902</c:v>
                </c:pt>
                <c:pt idx="1479">
                  <c:v>6.45823243456134</c:v>
                </c:pt>
                <c:pt idx="1480">
                  <c:v>6.44834849010273</c:v>
                </c:pt>
                <c:pt idx="1481">
                  <c:v>6.43516628292936</c:v>
                </c:pt>
                <c:pt idx="1482">
                  <c:v>6.41871501890477</c:v>
                </c:pt>
                <c:pt idx="1483">
                  <c:v>6.39903403923835</c:v>
                </c:pt>
                <c:pt idx="1484">
                  <c:v>6.37617259360087</c:v>
                </c:pt>
                <c:pt idx="1485">
                  <c:v>6.3501895298103</c:v>
                </c:pt>
                <c:pt idx="1486">
                  <c:v>6.32115290437304</c:v>
                </c:pt>
                <c:pt idx="1487">
                  <c:v>6.28913951943486</c:v>
                </c:pt>
                <c:pt idx="1488">
                  <c:v>6.25423439282806</c:v>
                </c:pt>
                <c:pt idx="1489">
                  <c:v>6.21653016886849</c:v>
                </c:pt>
                <c:pt idx="1490">
                  <c:v>6.17612647833642</c:v>
                </c:pt>
                <c:pt idx="1491">
                  <c:v>6.13312925665332</c:v>
                </c:pt>
                <c:pt idx="1492">
                  <c:v>6.0876500296343</c:v>
                </c:pt>
                <c:pt idx="1493">
                  <c:v>6.03980517635312</c:v>
                </c:pt>
                <c:pt idx="1494">
                  <c:v>5.98971517860817</c:v>
                </c:pt>
                <c:pt idx="1495">
                  <c:v>5.93750386623797</c:v>
                </c:pt>
                <c:pt idx="1496">
                  <c:v>5.88329766711858</c:v>
                </c:pt>
                <c:pt idx="1497">
                  <c:v>5.82722487010774</c:v>
                </c:pt>
                <c:pt idx="1498">
                  <c:v>5.76941490850407</c:v>
                </c:pt>
                <c:pt idx="1499">
                  <c:v>5.70999767079338</c:v>
                </c:pt>
                <c:pt idx="1500">
                  <c:v>5.64910284458434</c:v>
                </c:pt>
                <c:pt idx="1501">
                  <c:v>5.58685929872107</c:v>
                </c:pt>
                <c:pt idx="1502">
                  <c:v>5.52339450762604</c:v>
                </c:pt>
                <c:pt idx="1503">
                  <c:v>5.45883402099739</c:v>
                </c:pt>
                <c:pt idx="1504">
                  <c:v>5.39330098108201</c:v>
                </c:pt>
                <c:pt idx="1505">
                  <c:v>5.32691568888727</c:v>
                </c:pt>
                <c:pt idx="1506">
                  <c:v>5.25979521989553</c:v>
                </c:pt>
                <c:pt idx="1507">
                  <c:v>5.19205308911763</c:v>
                </c:pt>
                <c:pt idx="1508">
                  <c:v>5.12379896467275</c:v>
                </c:pt>
                <c:pt idx="1509">
                  <c:v>5.05513842851714</c:v>
                </c:pt>
                <c:pt idx="1510">
                  <c:v>4.98617278246542</c:v>
                </c:pt>
                <c:pt idx="1511">
                  <c:v>4.91699889725506</c:v>
                </c:pt>
                <c:pt idx="1512">
                  <c:v>4.84770910209375</c:v>
                </c:pt>
                <c:pt idx="1513">
                  <c:v>4.77839111189816</c:v>
                </c:pt>
                <c:pt idx="1514">
                  <c:v>4.70912798927298</c:v>
                </c:pt>
                <c:pt idx="1515">
                  <c:v>4.63999813818631</c:v>
                </c:pt>
                <c:pt idx="1516">
                  <c:v>4.5710753262636</c:v>
                </c:pt>
                <c:pt idx="1517">
                  <c:v>4.50242873263913</c:v>
                </c:pt>
                <c:pt idx="1518">
                  <c:v>4.43412301836515</c:v>
                </c:pt>
                <c:pt idx="1519">
                  <c:v>4.36621841647573</c:v>
                </c:pt>
                <c:pt idx="1520">
                  <c:v>4.29877083892876</c:v>
                </c:pt>
                <c:pt idx="1521">
                  <c:v>4.23183199779841</c:v>
                </c:pt>
                <c:pt idx="1522">
                  <c:v>4.16544953825575</c:v>
                </c:pt>
                <c:pt idx="1523">
                  <c:v>4.09966718105218</c:v>
                </c:pt>
                <c:pt idx="1524">
                  <c:v>4.03452487240332</c:v>
                </c:pt>
                <c:pt idx="1525">
                  <c:v>3.97005893935696</c:v>
                </c:pt>
                <c:pt idx="1526">
                  <c:v>3.90630224891301</c:v>
                </c:pt>
                <c:pt idx="1527">
                  <c:v>3.84328436934458</c:v>
                </c:pt>
                <c:pt idx="1528">
                  <c:v>3.78103173234389</c:v>
                </c:pt>
                <c:pt idx="1529">
                  <c:v>3.71956779478348</c:v>
                </c:pt>
                <c:pt idx="1530">
                  <c:v>3.65891319904124</c:v>
                </c:pt>
                <c:pt idx="1531">
                  <c:v>3.59908593098482</c:v>
                </c:pt>
                <c:pt idx="1532">
                  <c:v>3.54010147484844</c:v>
                </c:pt>
                <c:pt idx="1533">
                  <c:v>3.48197296436058</c:v>
                </c:pt>
                <c:pt idx="1534">
                  <c:v>3.42471132959633</c:v>
                </c:pt>
                <c:pt idx="1535">
                  <c:v>3.36832543913199</c:v>
                </c:pt>
                <c:pt idx="1536">
                  <c:v>3.31282223717331</c:v>
                </c:pt>
                <c:pt idx="1537">
                  <c:v>3.25820687541199</c:v>
                </c:pt>
                <c:pt idx="1538">
                  <c:v>3.20448283943911</c:v>
                </c:pt>
                <c:pt idx="1539">
                  <c:v>3.15165206960901</c:v>
                </c:pt>
                <c:pt idx="1540">
                  <c:v>3.09971507630348</c:v>
                </c:pt>
                <c:pt idx="1541">
                  <c:v>3.04867104959525</c:v>
                </c:pt>
                <c:pt idx="1542">
                  <c:v>2.99851796335098</c:v>
                </c:pt>
                <c:pt idx="1543">
                  <c:v>2.94925267384969</c:v>
                </c:pt>
                <c:pt idx="1544">
                  <c:v>2.90087101302155</c:v>
                </c:pt>
                <c:pt idx="1545">
                  <c:v>2.8533678764364</c:v>
                </c:pt>
                <c:pt idx="1546">
                  <c:v>2.80673730619069</c:v>
                </c:pt>
                <c:pt idx="1547">
                  <c:v>2.7609725688571</c:v>
                </c:pt>
                <c:pt idx="1548">
                  <c:v>2.71606622867241</c:v>
                </c:pt>
                <c:pt idx="1549">
                  <c:v>2.67201021614827</c:v>
                </c:pt>
                <c:pt idx="1550">
                  <c:v>2.62879589229466</c:v>
                </c:pt>
                <c:pt idx="1551">
                  <c:v>2.58641410864957</c:v>
                </c:pt>
                <c:pt idx="1552">
                  <c:v>2.54485526330964</c:v>
                </c:pt>
                <c:pt idx="1553">
                  <c:v>2.50410935315585</c:v>
                </c:pt>
                <c:pt idx="1554">
                  <c:v>2.46416602246669</c:v>
                </c:pt>
                <c:pt idx="1555">
                  <c:v>2.4250146081081</c:v>
                </c:pt>
                <c:pt idx="1556">
                  <c:v>2.38664418148503</c:v>
                </c:pt>
                <c:pt idx="1557">
                  <c:v>2.34904358743504</c:v>
                </c:pt>
                <c:pt idx="1558">
                  <c:v>2.31220148023852</c:v>
                </c:pt>
                <c:pt idx="1559">
                  <c:v>2.27610635691405</c:v>
                </c:pt>
                <c:pt idx="1560">
                  <c:v>2.24074658796132</c:v>
                </c:pt>
                <c:pt idx="1561">
                  <c:v>2.20611044570712</c:v>
                </c:pt>
                <c:pt idx="1562">
                  <c:v>2.17218613040331</c:v>
                </c:pt>
                <c:pt idx="1563">
                  <c:v>2.13896179421889</c:v>
                </c:pt>
                <c:pt idx="1564">
                  <c:v>2.10642556326135</c:v>
                </c:pt>
                <c:pt idx="1565">
                  <c:v>2.07456555775567</c:v>
                </c:pt>
                <c:pt idx="1566">
                  <c:v>2.043369910503</c:v>
                </c:pt>
                <c:pt idx="1567">
                  <c:v>2.01282678373402</c:v>
                </c:pt>
                <c:pt idx="1568">
                  <c:v>1.98292438446606</c:v>
                </c:pt>
                <c:pt idx="1569">
                  <c:v>1.9536509784667</c:v>
                </c:pt>
                <c:pt idx="1570">
                  <c:v>1.9249949029207</c:v>
                </c:pt>
                <c:pt idx="1571">
                  <c:v>1.89694457789121</c:v>
                </c:pt>
                <c:pt idx="1572">
                  <c:v>1.86948851666107</c:v>
                </c:pt>
                <c:pt idx="1573">
                  <c:v>1.84261533503437</c:v>
                </c:pt>
                <c:pt idx="1574">
                  <c:v>1.81631375967383</c:v>
                </c:pt>
                <c:pt idx="1575">
                  <c:v>1.79057263554436</c:v>
                </c:pt>
                <c:pt idx="1576">
                  <c:v>1.76538093252911</c:v>
                </c:pt>
                <c:pt idx="1577">
                  <c:v>1.74072775127964</c:v>
                </c:pt>
                <c:pt idx="1578">
                  <c:v>1.71660232835802</c:v>
                </c:pt>
                <c:pt idx="1579">
                  <c:v>1.69299404072482</c:v>
                </c:pt>
                <c:pt idx="1580">
                  <c:v>1.66989240962318</c:v>
                </c:pt>
                <c:pt idx="1581">
                  <c:v>1.64728710390598</c:v>
                </c:pt>
                <c:pt idx="1582">
                  <c:v>1.62516794284975</c:v>
                </c:pt>
                <c:pt idx="1583">
                  <c:v>1.60352489849606</c:v>
                </c:pt>
                <c:pt idx="1584">
                  <c:v>1.58234809755826</c:v>
                </c:pt>
                <c:pt idx="1585">
                  <c:v>1.56162782292883</c:v>
                </c:pt>
                <c:pt idx="1586">
                  <c:v>1.54135451482011</c:v>
                </c:pt>
                <c:pt idx="1587">
                  <c:v>1.5215187715688</c:v>
                </c:pt>
                <c:pt idx="1588">
                  <c:v>1.50211135013263</c:v>
                </c:pt>
                <c:pt idx="1589">
                  <c:v>1.4831231663054</c:v>
                </c:pt>
                <c:pt idx="1590">
                  <c:v>1.4645452946747</c:v>
                </c:pt>
                <c:pt idx="1591">
                  <c:v>1.44636896834504</c:v>
                </c:pt>
                <c:pt idx="1592">
                  <c:v>1.42858557844732</c:v>
                </c:pt>
                <c:pt idx="1593">
                  <c:v>1.41118667345397</c:v>
                </c:pt>
                <c:pt idx="1594">
                  <c:v>1.39416395831791</c:v>
                </c:pt>
                <c:pt idx="1595">
                  <c:v>1.37750929345191</c:v>
                </c:pt>
                <c:pt idx="1596">
                  <c:v>1.36121469356383</c:v>
                </c:pt>
                <c:pt idx="1597">
                  <c:v>1.34527232636199</c:v>
                </c:pt>
                <c:pt idx="1598">
                  <c:v>1.32967451114394</c:v>
                </c:pt>
                <c:pt idx="1599">
                  <c:v>1.31441371728075</c:v>
                </c:pt>
                <c:pt idx="1600">
                  <c:v>1.29948256260826</c:v>
                </c:pt>
                <c:pt idx="1601">
                  <c:v>1.28487381173559</c:v>
                </c:pt>
                <c:pt idx="1602">
                  <c:v>1.2705803742806</c:v>
                </c:pt>
                <c:pt idx="1603">
                  <c:v>1.25659530304122</c:v>
                </c:pt>
                <c:pt idx="1604">
                  <c:v>1.24291179211082</c:v>
                </c:pt>
                <c:pt idx="1605">
                  <c:v>1.22952317494519</c:v>
                </c:pt>
                <c:pt idx="1606">
                  <c:v>1.21642292238814</c:v>
                </c:pt>
                <c:pt idx="1607">
                  <c:v>1.2036046406621</c:v>
                </c:pt>
                <c:pt idx="1608">
                  <c:v>1.19106206932966</c:v>
                </c:pt>
                <c:pt idx="1609">
                  <c:v>1.17878907923149</c:v>
                </c:pt>
                <c:pt idx="1610">
                  <c:v>1.16677967040564</c:v>
                </c:pt>
                <c:pt idx="1611">
                  <c:v>1.15502796999281</c:v>
                </c:pt>
                <c:pt idx="1612">
                  <c:v>1.14352823013184</c:v>
                </c:pt>
                <c:pt idx="1613">
                  <c:v>1.13227482584921</c:v>
                </c:pt>
                <c:pt idx="1614">
                  <c:v>1.1212622529462</c:v>
                </c:pt>
                <c:pt idx="1615">
                  <c:v>1.11048512588684</c:v>
                </c:pt>
                <c:pt idx="1616">
                  <c:v>1.09993817568974</c:v>
                </c:pt>
                <c:pt idx="1617">
                  <c:v>1.08961624782637</c:v>
                </c:pt>
                <c:pt idx="1618">
                  <c:v>1.07951430012834</c:v>
                </c:pt>
                <c:pt idx="1619">
                  <c:v>1.06962740070595</c:v>
                </c:pt>
                <c:pt idx="1620">
                  <c:v>1.05995072587994</c:v>
                </c:pt>
                <c:pt idx="1621">
                  <c:v>1.05047955812837</c:v>
                </c:pt>
                <c:pt idx="1622">
                  <c:v>1.0412092840503</c:v>
                </c:pt>
                <c:pt idx="1623">
                  <c:v>1.03213539234773</c:v>
                </c:pt>
                <c:pt idx="1624">
                  <c:v>1.02325347182722</c:v>
                </c:pt>
                <c:pt idx="1625">
                  <c:v>1.01455920942233</c:v>
                </c:pt>
                <c:pt idx="1626">
                  <c:v>1.00604838823801</c:v>
                </c:pt>
                <c:pt idx="1627">
                  <c:v>0.997716885617913</c:v>
                </c:pt>
                <c:pt idx="1628">
                  <c:v>0.989560671235463</c:v>
                </c:pt>
                <c:pt idx="1629">
                  <c:v>0.981575805209437</c:v>
                </c:pt>
                <c:pt idx="1630">
                  <c:v>0.973758436244705</c:v>
                </c:pt>
                <c:pt idx="1631">
                  <c:v>0.966104799798706</c:v>
                </c:pt>
                <c:pt idx="1632">
                  <c:v>0.95861121627415</c:v>
                </c:pt>
                <c:pt idx="1633">
                  <c:v>0.951274089238339</c:v>
                </c:pt>
                <c:pt idx="1634">
                  <c:v>0.944089903669458</c:v>
                </c:pt>
                <c:pt idx="1635">
                  <c:v>0.93705522423011</c:v>
                </c:pt>
                <c:pt idx="1636">
                  <c:v>0.930166693568313</c:v>
                </c:pt>
                <c:pt idx="1637">
                  <c:v>0.92342103064611</c:v>
                </c:pt>
                <c:pt idx="1638">
                  <c:v>0.916815029095921</c:v>
                </c:pt>
                <c:pt idx="1639">
                  <c:v>0.910345555604684</c:v>
                </c:pt>
                <c:pt idx="1640">
                  <c:v>0.904009548325813</c:v>
                </c:pt>
                <c:pt idx="1641">
                  <c:v>0.89780401531896</c:v>
                </c:pt>
                <c:pt idx="1642">
                  <c:v>0.891726033017518</c:v>
                </c:pt>
                <c:pt idx="1643">
                  <c:v>0.885772744723787</c:v>
                </c:pt>
                <c:pt idx="1644">
                  <c:v>0.879941359131673</c:v>
                </c:pt>
                <c:pt idx="1645">
                  <c:v>0.874229148876789</c:v>
                </c:pt>
                <c:pt idx="1646">
                  <c:v>0.868633449113777</c:v>
                </c:pt>
                <c:pt idx="1647">
                  <c:v>0.863151656120656</c:v>
                </c:pt>
                <c:pt idx="1648">
                  <c:v>0.857781225929988</c:v>
                </c:pt>
                <c:pt idx="1649">
                  <c:v>0.852519672986626</c:v>
                </c:pt>
                <c:pt idx="1650">
                  <c:v>0.847364568831779</c:v>
                </c:pt>
                <c:pt idx="1651">
                  <c:v>0.842313540813152</c:v>
                </c:pt>
                <c:pt idx="1652">
                  <c:v>0.83736427082085</c:v>
                </c:pt>
                <c:pt idx="1653">
                  <c:v>0.832514494048777</c:v>
                </c:pt>
                <c:pt idx="1654">
                  <c:v>0.827761997781208</c:v>
                </c:pt>
                <c:pt idx="1655">
                  <c:v>0.823104620204223</c:v>
                </c:pt>
                <c:pt idx="1656">
                  <c:v>0.818540249241686</c:v>
                </c:pt>
                <c:pt idx="1657">
                  <c:v>0.814066821415422</c:v>
                </c:pt>
                <c:pt idx="1658">
                  <c:v>0.80968232072927</c:v>
                </c:pt>
                <c:pt idx="1659">
                  <c:v>0.80538477757665</c:v>
                </c:pt>
                <c:pt idx="1660">
                  <c:v>0.801172267671312</c:v>
                </c:pt>
                <c:pt idx="1661">
                  <c:v>0.797042911000901</c:v>
                </c:pt>
                <c:pt idx="1662">
                  <c:v>0.792994870802983</c:v>
                </c:pt>
                <c:pt idx="1663">
                  <c:v>0.789026352563181</c:v>
                </c:pt>
                <c:pt idx="1664">
                  <c:v>0.785135603035048</c:v>
                </c:pt>
                <c:pt idx="1665">
                  <c:v>0.78132090928132</c:v>
                </c:pt>
                <c:pt idx="1666">
                  <c:v>0.777580597736194</c:v>
                </c:pt>
                <c:pt idx="1667">
                  <c:v>0.773913033288247</c:v>
                </c:pt>
                <c:pt idx="1668">
                  <c:v>0.770316618383653</c:v>
                </c:pt>
                <c:pt idx="1669">
                  <c:v>0.766789792149327</c:v>
                </c:pt>
                <c:pt idx="1670">
                  <c:v>0.76333102953563</c:v>
                </c:pt>
                <c:pt idx="1671">
                  <c:v>0.75993884047829</c:v>
                </c:pt>
                <c:pt idx="1672">
                  <c:v>0.756611769079156</c:v>
                </c:pt>
                <c:pt idx="1673">
                  <c:v>0.753348392805463</c:v>
                </c:pt>
                <c:pt idx="1674">
                  <c:v>0.750147321707218</c:v>
                </c:pt>
                <c:pt idx="1675">
                  <c:v>0.747007197652391</c:v>
                </c:pt>
                <c:pt idx="1676">
                  <c:v>0.743926693579534</c:v>
                </c:pt>
                <c:pt idx="1677">
                  <c:v>0.740904512767503</c:v>
                </c:pt>
                <c:pt idx="1678">
                  <c:v>0.737939388121939</c:v>
                </c:pt>
                <c:pt idx="1679">
                  <c:v>0.735030081478158</c:v>
                </c:pt>
                <c:pt idx="1680">
                  <c:v>0.732175382920138</c:v>
                </c:pt>
                <c:pt idx="1681">
                  <c:v>0.729374110115251</c:v>
                </c:pt>
                <c:pt idx="1682">
                  <c:v>0.726625107664436</c:v>
                </c:pt>
                <c:pt idx="1683">
                  <c:v>0.72392724646747</c:v>
                </c:pt>
                <c:pt idx="1684">
                  <c:v>0.72127942310304</c:v>
                </c:pt>
                <c:pt idx="1685">
                  <c:v>0.718680559223294</c:v>
                </c:pt>
                <c:pt idx="1686">
                  <c:v>0.716129600962557</c:v>
                </c:pt>
                <c:pt idx="1687">
                  <c:v>0.713625518359922</c:v>
                </c:pt>
                <c:pt idx="1688">
                  <c:v>0.711167304795411</c:v>
                </c:pt>
                <c:pt idx="1689">
                  <c:v>0.708753976439402</c:v>
                </c:pt>
                <c:pt idx="1690">
                  <c:v>0.706384571715055</c:v>
                </c:pt>
                <c:pt idx="1691">
                  <c:v>0.704058150773424</c:v>
                </c:pt>
                <c:pt idx="1692">
                  <c:v>0.701773794981005</c:v>
                </c:pt>
                <c:pt idx="1693">
                  <c:v>0.699530606419414</c:v>
                </c:pt>
                <c:pt idx="1694">
                  <c:v>0.697327707396954</c:v>
                </c:pt>
                <c:pt idx="1695">
                  <c:v>0.695164239971778</c:v>
                </c:pt>
                <c:pt idx="1696">
                  <c:v>0.693039365486407</c:v>
                </c:pt>
                <c:pt idx="1697">
                  <c:v>0.69095226411334</c:v>
                </c:pt>
                <c:pt idx="1698">
                  <c:v>0.688902134411498</c:v>
                </c:pt>
                <c:pt idx="1699">
                  <c:v>0.686888192893266</c:v>
                </c:pt>
                <c:pt idx="1700">
                  <c:v>0.684909673601886</c:v>
                </c:pt>
                <c:pt idx="1701">
                  <c:v>0.682965827698955</c:v>
                </c:pt>
                <c:pt idx="1702">
                  <c:v>0.681055923061814</c:v>
                </c:pt>
                <c:pt idx="1703">
                  <c:v>0.679179243890578</c:v>
                </c:pt>
                <c:pt idx="1704">
                  <c:v>0.677335090324603</c:v>
                </c:pt>
                <c:pt idx="1705">
                  <c:v>0.675522778068155</c:v>
                </c:pt>
                <c:pt idx="1706">
                  <c:v>0.673741638025075</c:v>
                </c:pt>
                <c:pt idx="1707">
                  <c:v>0.671991015942221</c:v>
                </c:pt>
                <c:pt idx="1708">
                  <c:v>0.6702702720615</c:v>
                </c:pt>
                <c:pt idx="1709">
                  <c:v>0.668578780780257</c:v>
                </c:pt>
                <c:pt idx="1710">
                  <c:v>0.666915930319854</c:v>
                </c:pt>
                <c:pt idx="1711">
                  <c:v>0.66528112240223</c:v>
                </c:pt>
                <c:pt idx="1712">
                  <c:v>0.663673771934247</c:v>
                </c:pt>
                <c:pt idx="1713">
                  <c:v>0.662093306699656</c:v>
                </c:pt>
                <c:pt idx="1714">
                  <c:v>0.660539167058484</c:v>
                </c:pt>
                <c:pt idx="1715">
                  <c:v>0.659010805653669</c:v>
                </c:pt>
                <c:pt idx="1716">
                  <c:v>0.657507687124779</c:v>
                </c:pt>
                <c:pt idx="1717">
                  <c:v>0.656029287828632</c:v>
                </c:pt>
                <c:pt idx="1718">
                  <c:v>0.654575095566656</c:v>
                </c:pt>
                <c:pt idx="1719">
                  <c:v>0.653144609318834</c:v>
                </c:pt>
                <c:pt idx="1720">
                  <c:v>0.651737338984066</c:v>
                </c:pt>
                <c:pt idx="1721">
                  <c:v>0.650352805126792</c:v>
                </c:pt>
                <c:pt idx="1722">
                  <c:v>0.648990538729738</c:v>
                </c:pt>
                <c:pt idx="1723">
                  <c:v>0.647650080952618</c:v>
                </c:pt>
                <c:pt idx="1724">
                  <c:v>0.646330982896667</c:v>
                </c:pt>
                <c:pt idx="1725">
                  <c:v>0.645032805374845</c:v>
                </c:pt>
                <c:pt idx="1726">
                  <c:v>0.64375511868759</c:v>
                </c:pt>
                <c:pt idx="1727">
                  <c:v>0.64249750240397</c:v>
                </c:pt>
                <c:pt idx="1728">
                  <c:v>0.641259545148123</c:v>
                </c:pt>
                <c:pt idx="1729">
                  <c:v>0.640040844390828</c:v>
                </c:pt>
                <c:pt idx="1730">
                  <c:v>0.63884100624611</c:v>
                </c:pt>
                <c:pt idx="1731">
                  <c:v>0.637659645272739</c:v>
                </c:pt>
                <c:pt idx="1732">
                  <c:v>0.636496384280501</c:v>
                </c:pt>
                <c:pt idx="1733">
                  <c:v>0.635350854141145</c:v>
                </c:pt>
                <c:pt idx="1734">
                  <c:v>0.634222693603863</c:v>
                </c:pt>
                <c:pt idx="1735">
                  <c:v>0.633111549115216</c:v>
                </c:pt>
                <c:pt idx="1736">
                  <c:v>0.632017074643383</c:v>
                </c:pt>
                <c:pt idx="1737">
                  <c:v>0.630938931506631</c:v>
                </c:pt>
                <c:pt idx="1738">
                  <c:v>0.629876788205907</c:v>
                </c:pt>
                <c:pt idx="1739">
                  <c:v>0.628830320261439</c:v>
                </c:pt>
                <c:pt idx="1740">
                  <c:v>0.627799210053261</c:v>
                </c:pt>
                <c:pt idx="1741">
                  <c:v>0.626783146665558</c:v>
                </c:pt>
                <c:pt idx="1742">
                  <c:v>0.625781825734736</c:v>
                </c:pt>
                <c:pt idx="1743">
                  <c:v>0.624794949301132</c:v>
                </c:pt>
                <c:pt idx="1744">
                  <c:v>0.623822225664268</c:v>
                </c:pt>
                <c:pt idx="1745">
                  <c:v>0.622863369241562</c:v>
                </c:pt>
                <c:pt idx="1746">
                  <c:v>0.621918100430417</c:v>
                </c:pt>
                <c:pt idx="1747">
                  <c:v>0.6209861454736</c:v>
                </c:pt>
                <c:pt idx="1748">
                  <c:v>0.620067236327831</c:v>
                </c:pt>
                <c:pt idx="1749">
                  <c:v>0.6191611105355</c:v>
                </c:pt>
                <c:pt idx="1750">
                  <c:v>0.61826751109944</c:v>
                </c:pt>
                <c:pt idx="1751">
                  <c:v>0.617386186360684</c:v>
                </c:pt>
                <c:pt idx="1752">
                  <c:v>0.616516889879117</c:v>
                </c:pt>
                <c:pt idx="1753">
                  <c:v>0.615659380316968</c:v>
                </c:pt>
                <c:pt idx="1754">
                  <c:v>0.61481342132507</c:v>
                </c:pt>
                <c:pt idx="1755">
                  <c:v>0.613978781431807</c:v>
                </c:pt>
                <c:pt idx="1756">
                  <c:v>0.613155233934697</c:v>
                </c:pt>
                <c:pt idx="1757">
                  <c:v>0.61234255679454</c:v>
                </c:pt>
                <c:pt idx="1758">
                  <c:v>0.611540532532067</c:v>
                </c:pt>
                <c:pt idx="1759">
                  <c:v>0.610748948127027</c:v>
                </c:pt>
                <c:pt idx="1760">
                  <c:v>0.609967594919662</c:v>
                </c:pt>
                <c:pt idx="1761">
                  <c:v>0.609196268514494</c:v>
                </c:pt>
                <c:pt idx="1762">
                  <c:v>0.608434768686388</c:v>
                </c:pt>
                <c:pt idx="1763">
                  <c:v>0.607682899288815</c:v>
                </c:pt>
                <c:pt idx="1764">
                  <c:v>0.606940468164278</c:v>
                </c:pt>
                <c:pt idx="1765">
                  <c:v>0.606207287056837</c:v>
                </c:pt>
                <c:pt idx="1766">
                  <c:v>0.605483171526684</c:v>
                </c:pt>
                <c:pt idx="1767">
                  <c:v>0.604767940866722</c:v>
                </c:pt>
                <c:pt idx="1768">
                  <c:v>0.604061418021091</c:v>
                </c:pt>
                <c:pt idx="1769">
                  <c:v>0.603363429505606</c:v>
                </c:pt>
                <c:pt idx="1770">
                  <c:v>0.602673805330046</c:v>
                </c:pt>
                <c:pt idx="1771">
                  <c:v>0.601992378922256</c:v>
                </c:pt>
                <c:pt idx="1772">
                  <c:v>0.601318987054016</c:v>
                </c:pt>
                <c:pt idx="1773">
                  <c:v>0.600653469768644</c:v>
                </c:pt>
                <c:pt idx="1774">
                  <c:v>0.599995670310266</c:v>
                </c:pt>
                <c:pt idx="1775">
                  <c:v>0.599345435054744</c:v>
                </c:pt>
                <c:pt idx="1776">
                  <c:v>0.598702613442191</c:v>
                </c:pt>
                <c:pt idx="1777">
                  <c:v>0.598067057911061</c:v>
                </c:pt>
                <c:pt idx="1778">
                  <c:v>0.597438623833757</c:v>
                </c:pt>
                <c:pt idx="1779">
                  <c:v>0.596817169453729</c:v>
                </c:pt>
                <c:pt idx="1780">
                  <c:v>0.59620255582402</c:v>
                </c:pt>
                <c:pt idx="1781">
                  <c:v>0.595594646747238</c:v>
                </c:pt>
                <c:pt idx="1782">
                  <c:v>0.594993308716899</c:v>
                </c:pt>
                <c:pt idx="1783">
                  <c:v>0.594398410860123</c:v>
                </c:pt>
                <c:pt idx="1784">
                  <c:v>0.593809824881652</c:v>
                </c:pt>
                <c:pt idx="1785">
                  <c:v>0.593227425009141</c:v>
                </c:pt>
                <c:pt idx="1786">
                  <c:v>0.592651087939712</c:v>
                </c:pt>
                <c:pt idx="1787">
                  <c:v>0.592080692787728</c:v>
                </c:pt>
                <c:pt idx="1788">
                  <c:v>0.591516121033756</c:v>
                </c:pt>
                <c:pt idx="1789">
                  <c:v>0.590957256474702</c:v>
                </c:pt>
                <c:pt idx="1790">
                  <c:v>0.590403985175083</c:v>
                </c:pt>
                <c:pt idx="1791">
                  <c:v>0.589856195419398</c:v>
                </c:pt>
                <c:pt idx="1792">
                  <c:v>0.589313777665597</c:v>
                </c:pt>
                <c:pt idx="1793">
                  <c:v>0.588776624499595</c:v>
                </c:pt>
                <c:pt idx="1794">
                  <c:v>0.588244630590824</c:v>
                </c:pt>
                <c:pt idx="1795">
                  <c:v>0.58771769264879</c:v>
                </c:pt>
                <c:pt idx="1796">
                  <c:v>0.587195709380616</c:v>
                </c:pt>
                <c:pt idx="1797">
                  <c:v>0.586678581449538</c:v>
                </c:pt>
                <c:pt idx="1798">
                  <c:v>0.586166211434346</c:v>
                </c:pt>
                <c:pt idx="1799">
                  <c:v>0.585658503789733</c:v>
                </c:pt>
                <c:pt idx="1800">
                  <c:v>0.585155364807537</c:v>
                </c:pt>
                <c:pt idx="1801">
                  <c:v>0.584656702578864</c:v>
                </c:pt>
                <c:pt idx="1802">
                  <c:v>0.584162426957045</c:v>
                </c:pt>
                <c:pt idx="1803">
                  <c:v>0.58367244952144</c:v>
                </c:pt>
                <c:pt idx="1804">
                  <c:v>0.583186683542045</c:v>
                </c:pt>
                <c:pt idx="1805">
                  <c:v>0.582705043944889</c:v>
                </c:pt>
                <c:pt idx="1806">
                  <c:v>0.582227447278212</c:v>
                </c:pt>
                <c:pt idx="1807">
                  <c:v>0.581753811679389</c:v>
                </c:pt>
                <c:pt idx="1808">
                  <c:v>0.5812840568426</c:v>
                </c:pt>
                <c:pt idx="1809">
                  <c:v>0.580818103987212</c:v>
                </c:pt>
                <c:pt idx="1810">
                  <c:v>0.580355875826871</c:v>
                </c:pt>
                <c:pt idx="1811">
                  <c:v>0.579897296539273</c:v>
                </c:pt>
                <c:pt idx="1812">
                  <c:v>0.579442291736616</c:v>
                </c:pt>
                <c:pt idx="1813">
                  <c:v>0.578990788436695</c:v>
                </c:pt>
                <c:pt idx="1814">
                  <c:v>0.578542715034647</c:v>
                </c:pt>
                <c:pt idx="1815">
                  <c:v>0.57809800127531</c:v>
                </c:pt>
                <c:pt idx="1816">
                  <c:v>0.577656578226205</c:v>
                </c:pt>
                <c:pt idx="1817">
                  <c:v>0.577218378251104</c:v>
                </c:pt>
                <c:pt idx="1818">
                  <c:v>0.576783334984183</c:v>
                </c:pt>
                <c:pt idx="1819">
                  <c:v>0.576351383304745</c:v>
                </c:pt>
                <c:pt idx="1820">
                  <c:v>0.575922459312497</c:v>
                </c:pt>
                <c:pt idx="1821">
                  <c:v>0.575496500303371</c:v>
                </c:pt>
                <c:pt idx="1822">
                  <c:v>0.575073444745874</c:v>
                </c:pt>
                <c:pt idx="1823">
                  <c:v>0.574653232257959</c:v>
                </c:pt>
                <c:pt idx="1824">
                  <c:v>0.574235803584395</c:v>
                </c:pt>
                <c:pt idx="1825">
                  <c:v>0.573821100574642</c:v>
                </c:pt>
                <c:pt idx="1826">
                  <c:v>0.5734090661612</c:v>
                </c:pt>
                <c:pt idx="1827">
                  <c:v>0.572999644338433</c:v>
                </c:pt>
                <c:pt idx="1828">
                  <c:v>0.572592780141858</c:v>
                </c:pt>
                <c:pt idx="1829">
                  <c:v>0.572188419627882</c:v>
                </c:pt>
                <c:pt idx="1830">
                  <c:v>0.571786509853976</c:v>
                </c:pt>
                <c:pt idx="1831">
                  <c:v>0.571386998859286</c:v>
                </c:pt>
                <c:pt idx="1832">
                  <c:v>0.570989835645664</c:v>
                </c:pt>
                <c:pt idx="1833">
                  <c:v>0.570594970159102</c:v>
                </c:pt>
                <c:pt idx="1834">
                  <c:v>0.570202353271584</c:v>
                </c:pt>
                <c:pt idx="1835">
                  <c:v>0.569811936763312</c:v>
                </c:pt>
                <c:pt idx="1836">
                  <c:v>0.569423673305333</c:v>
                </c:pt>
                <c:pt idx="1837">
                  <c:v>0.56903751644253</c:v>
                </c:pt>
                <c:pt idx="1838">
                  <c:v>0.568653420576987</c:v>
                </c:pt>
                <c:pt idx="1839">
                  <c:v>0.56827134095171</c:v>
                </c:pt>
                <c:pt idx="1840">
                  <c:v>0.567891233634697</c:v>
                </c:pt>
                <c:pt idx="1841">
                  <c:v>0.567513055503357</c:v>
                </c:pt>
                <c:pt idx="1842">
                  <c:v>0.567136764229259</c:v>
                </c:pt>
                <c:pt idx="1843">
                  <c:v>0.566762318263212</c:v>
                </c:pt>
                <c:pt idx="1844">
                  <c:v>0.566389676820662</c:v>
                </c:pt>
                <c:pt idx="1845">
                  <c:v>0.56601879986741</c:v>
                </c:pt>
                <c:pt idx="1846">
                  <c:v>0.565649648105629</c:v>
                </c:pt>
                <c:pt idx="1847">
                  <c:v>0.565282182960186</c:v>
                </c:pt>
                <c:pt idx="1848">
                  <c:v>0.564916366565253</c:v>
                </c:pt>
                <c:pt idx="1849">
                  <c:v>0.564552161751213</c:v>
                </c:pt>
                <c:pt idx="1850">
                  <c:v>0.564189532031837</c:v>
                </c:pt>
                <c:pt idx="1851">
                  <c:v>0.563828441591742</c:v>
                </c:pt>
                <c:pt idx="1852">
                  <c:v>0.563468855274116</c:v>
                </c:pt>
                <c:pt idx="1853">
                  <c:v>0.563110738568707</c:v>
                </c:pt>
                <c:pt idx="1854">
                  <c:v>0.562754057600065</c:v>
                </c:pt>
                <c:pt idx="1855">
                  <c:v>0.562398779116041</c:v>
                </c:pt>
                <c:pt idx="1856">
                  <c:v>0.562044870476531</c:v>
                </c:pt>
                <c:pt idx="1857">
                  <c:v>0.561692299642457</c:v>
                </c:pt>
                <c:pt idx="1858">
                  <c:v>0.561341035164987</c:v>
                </c:pt>
                <c:pt idx="1859">
                  <c:v>0.560991046174988</c:v>
                </c:pt>
                <c:pt idx="1860">
                  <c:v>0.560642302372699</c:v>
                </c:pt>
                <c:pt idx="1861">
                  <c:v>0.56029477401763</c:v>
                </c:pt>
                <c:pt idx="1862">
                  <c:v>0.559948431918676</c:v>
                </c:pt>
                <c:pt idx="1863">
                  <c:v>0.559603247424439</c:v>
                </c:pt>
                <c:pt idx="1864">
                  <c:v>0.559259192413765</c:v>
                </c:pt>
                <c:pt idx="1865">
                  <c:v>0.558916239286479</c:v>
                </c:pt>
                <c:pt idx="1866">
                  <c:v>0.558574360954315</c:v>
                </c:pt>
                <c:pt idx="1867">
                  <c:v>0.558233530832051</c:v>
                </c:pt>
                <c:pt idx="1868">
                  <c:v>0.557893722828825</c:v>
                </c:pt>
                <c:pt idx="1869">
                  <c:v>0.557554911339641</c:v>
                </c:pt>
                <c:pt idx="1870">
                  <c:v>0.557217071237059</c:v>
                </c:pt>
                <c:pt idx="1871">
                  <c:v>0.556880177863065</c:v>
                </c:pt>
                <c:pt idx="1872">
                  <c:v>0.55654420702111</c:v>
                </c:pt>
                <c:pt idx="1873">
                  <c:v>0.556209134968326</c:v>
                </c:pt>
                <c:pt idx="1874">
                  <c:v>0.555874938407912</c:v>
                </c:pt>
                <c:pt idx="1875">
                  <c:v>0.55554159448168</c:v>
                </c:pt>
                <c:pt idx="1876">
                  <c:v>0.555209080762764</c:v>
                </c:pt>
                <c:pt idx="1877">
                  <c:v>0.554877375248489</c:v>
                </c:pt>
                <c:pt idx="1878">
                  <c:v>0.554546456353393</c:v>
                </c:pt>
                <c:pt idx="1879">
                  <c:v>0.554216302902402</c:v>
                </c:pt>
                <c:pt idx="1880">
                  <c:v>0.553886894124157</c:v>
                </c:pt>
                <c:pt idx="1881">
                  <c:v>0.553558209644478</c:v>
                </c:pt>
                <c:pt idx="1882">
                  <c:v>0.55323022947998</c:v>
                </c:pt>
                <c:pt idx="1883">
                  <c:v>0.552902934031828</c:v>
                </c:pt>
                <c:pt idx="1884">
                  <c:v>0.552576304079627</c:v>
                </c:pt>
                <c:pt idx="1885">
                  <c:v>0.552250320775446</c:v>
                </c:pt>
                <c:pt idx="1886">
                  <c:v>0.551924965637978</c:v>
                </c:pt>
                <c:pt idx="1887">
                  <c:v>0.551600220546828</c:v>
                </c:pt>
                <c:pt idx="1888">
                  <c:v>0.551276067736928</c:v>
                </c:pt>
                <c:pt idx="1889">
                  <c:v>0.550952489793078</c:v>
                </c:pt>
                <c:pt idx="1890">
                  <c:v>0.550629469644607</c:v>
                </c:pt>
                <c:pt idx="1891">
                  <c:v>0.550306990560158</c:v>
                </c:pt>
                <c:pt idx="1892">
                  <c:v>0.549985036142588</c:v>
                </c:pt>
                <c:pt idx="1893">
                  <c:v>0.549663590323984</c:v>
                </c:pt>
                <c:pt idx="1894">
                  <c:v>0.549342637360797</c:v>
                </c:pt>
                <c:pt idx="1895">
                  <c:v>0.549022161829077</c:v>
                </c:pt>
                <c:pt idx="1896">
                  <c:v>0.548702148619834</c:v>
                </c:pt>
                <c:pt idx="1897">
                  <c:v>0.548382582934487</c:v>
                </c:pt>
                <c:pt idx="1898">
                  <c:v>0.548063450280436</c:v>
                </c:pt>
                <c:pt idx="1899">
                  <c:v>0.547744736466729</c:v>
                </c:pt>
                <c:pt idx="1900">
                  <c:v>0.54742642759983</c:v>
                </c:pt>
                <c:pt idx="1901">
                  <c:v>0.54710851007949</c:v>
                </c:pt>
                <c:pt idx="1902">
                  <c:v>0.546790970594719</c:v>
                </c:pt>
                <c:pt idx="1903">
                  <c:v>0.546473796119848</c:v>
                </c:pt>
                <c:pt idx="1904">
                  <c:v>0.54615697391069</c:v>
                </c:pt>
                <c:pt idx="1905">
                  <c:v>0.545840491500795</c:v>
                </c:pt>
                <c:pt idx="1906">
                  <c:v>0.545524336697798</c:v>
                </c:pt>
                <c:pt idx="1907">
                  <c:v>0.545208497579848</c:v>
                </c:pt>
                <c:pt idx="1908">
                  <c:v>0.54489296249214</c:v>
                </c:pt>
                <c:pt idx="1909">
                  <c:v>0.544577720043524</c:v>
                </c:pt>
                <c:pt idx="1910">
                  <c:v>0.544262759103205</c:v>
                </c:pt>
                <c:pt idx="1911">
                  <c:v>0.543948068797521</c:v>
                </c:pt>
                <c:pt idx="1912">
                  <c:v>0.543633638506816</c:v>
                </c:pt>
                <c:pt idx="1913">
                  <c:v>0.543319457862383</c:v>
                </c:pt>
                <c:pt idx="1914">
                  <c:v>0.543005516743493</c:v>
                </c:pt>
                <c:pt idx="1915">
                  <c:v>0.542691805274505</c:v>
                </c:pt>
                <c:pt idx="1916">
                  <c:v>0.542378313822052</c:v>
                </c:pt>
                <c:pt idx="1917">
                  <c:v>0.542065032992302</c:v>
                </c:pt>
                <c:pt idx="1918">
                  <c:v>0.541751953628299</c:v>
                </c:pt>
                <c:pt idx="1919">
                  <c:v>0.541439066807378</c:v>
                </c:pt>
                <c:pt idx="1920">
                  <c:v>0.541126363838651</c:v>
                </c:pt>
                <c:pt idx="1921">
                  <c:v>0.540813836260569</c:v>
                </c:pt>
                <c:pt idx="1922">
                  <c:v>0.540501475838554</c:v>
                </c:pt>
                <c:pt idx="1923">
                  <c:v>0.540189274562702</c:v>
                </c:pt>
                <c:pt idx="1924">
                  <c:v>0.539877224645555</c:v>
                </c:pt>
                <c:pt idx="1925">
                  <c:v>0.539565318519947</c:v>
                </c:pt>
                <c:pt idx="1926">
                  <c:v>0.539253548836907</c:v>
                </c:pt>
                <c:pt idx="1927">
                  <c:v>0.538941908463644</c:v>
                </c:pt>
                <c:pt idx="1928">
                  <c:v>0.538630390481584</c:v>
                </c:pt>
                <c:pt idx="1929">
                  <c:v>0.538318988184483</c:v>
                </c:pt>
                <c:pt idx="1930">
                  <c:v>0.538007695076598</c:v>
                </c:pt>
                <c:pt idx="1931">
                  <c:v>0.537696504870926</c:v>
                </c:pt>
                <c:pt idx="1932">
                  <c:v>0.537385411487506</c:v>
                </c:pt>
                <c:pt idx="1933">
                  <c:v>0.53707440905178</c:v>
                </c:pt>
                <c:pt idx="1934">
                  <c:v>0.536763491893022</c:v>
                </c:pt>
                <c:pt idx="1935">
                  <c:v>0.53645265454282</c:v>
                </c:pt>
                <c:pt idx="1936">
                  <c:v>0.536141891733628</c:v>
                </c:pt>
                <c:pt idx="1937">
                  <c:v>0.53583119839737</c:v>
                </c:pt>
                <c:pt idx="1938">
                  <c:v>0.53552056966411</c:v>
                </c:pt>
                <c:pt idx="1939">
                  <c:v>0.535210000860774</c:v>
                </c:pt>
                <c:pt idx="1940">
                  <c:v>0.534899487509936</c:v>
                </c:pt>
                <c:pt idx="1941">
                  <c:v>0.534589025328663</c:v>
                </c:pt>
                <c:pt idx="1942">
                  <c:v>0.534278610227407</c:v>
                </c:pt>
                <c:pt idx="1943">
                  <c:v>0.533968238308968</c:v>
                </c:pt>
                <c:pt idx="1944">
                  <c:v>0.533657905867505</c:v>
                </c:pt>
                <c:pt idx="1945">
                  <c:v>0.533347609387602</c:v>
                </c:pt>
                <c:pt idx="1946">
                  <c:v>0.533037345543396</c:v>
                </c:pt>
                <c:pt idx="1947">
                  <c:v>0.532727111197755</c:v>
                </c:pt>
                <c:pt idx="1948">
                  <c:v>0.532416903401513</c:v>
                </c:pt>
                <c:pt idx="1949">
                  <c:v>0.532106719392758</c:v>
                </c:pt>
                <c:pt idx="1950">
                  <c:v>0.53179655659618</c:v>
                </c:pt>
                <c:pt idx="1951">
                  <c:v>0.531486412622462</c:v>
                </c:pt>
                <c:pt idx="1952">
                  <c:v>0.531176285267738</c:v>
                </c:pt>
                <c:pt idx="1953">
                  <c:v>0.530866172513092</c:v>
                </c:pt>
                <c:pt idx="1954">
                  <c:v>0.53055607252412</c:v>
                </c:pt>
                <c:pt idx="1955">
                  <c:v>0.530245983650541</c:v>
                </c:pt>
                <c:pt idx="1956">
                  <c:v>0.529935904425859</c:v>
                </c:pt>
                <c:pt idx="1957">
                  <c:v>0.52962583356708</c:v>
                </c:pt>
                <c:pt idx="1958">
                  <c:v>0.529315769974483</c:v>
                </c:pt>
                <c:pt idx="1959">
                  <c:v>0.529005712731441</c:v>
                </c:pt>
                <c:pt idx="1960">
                  <c:v>0.528695661104295</c:v>
                </c:pt>
                <c:pt idx="1961">
                  <c:v>0.528385614542279</c:v>
                </c:pt>
                <c:pt idx="1962">
                  <c:v>0.528075572677501</c:v>
                </c:pt>
                <c:pt idx="1963">
                  <c:v>0.527765535324971</c:v>
                </c:pt>
                <c:pt idx="1964">
                  <c:v>0.527455502482685</c:v>
                </c:pt>
                <c:pt idx="1965">
                  <c:v>0.527145474331761</c:v>
                </c:pt>
                <c:pt idx="1966">
                  <c:v>0.526835451236621</c:v>
                </c:pt>
                <c:pt idx="1967">
                  <c:v>0.526525433745237</c:v>
                </c:pt>
                <c:pt idx="1968">
                  <c:v>0.526215422589416</c:v>
                </c:pt>
                <c:pt idx="1969">
                  <c:v>0.525905418685147</c:v>
                </c:pt>
                <c:pt idx="1970">
                  <c:v>0.525595423132994</c:v>
                </c:pt>
                <c:pt idx="1971">
                  <c:v>0.525285437218549</c:v>
                </c:pt>
                <c:pt idx="1972">
                  <c:v>0.524975462412924</c:v>
                </c:pt>
                <c:pt idx="1973">
                  <c:v>0.524665500373315</c:v>
                </c:pt>
                <c:pt idx="1974">
                  <c:v>0.524355552943599</c:v>
                </c:pt>
                <c:pt idx="1975">
                  <c:v>0.524045622154998</c:v>
                </c:pt>
                <c:pt idx="1976">
                  <c:v>0.523735710226792</c:v>
                </c:pt>
                <c:pt idx="1977">
                  <c:v>0.523425819567084</c:v>
                </c:pt>
                <c:pt idx="1978">
                  <c:v>0.523115952773619</c:v>
                </c:pt>
                <c:pt idx="1979">
                  <c:v>0.522806112634659</c:v>
                </c:pt>
                <c:pt idx="1980">
                  <c:v>0.522496302129911</c:v>
                </c:pt>
                <c:pt idx="1981">
                  <c:v>0.522186524431509</c:v>
                </c:pt>
                <c:pt idx="1982">
                  <c:v>0.521876782905053</c:v>
                </c:pt>
                <c:pt idx="1983">
                  <c:v>0.521567081110703</c:v>
                </c:pt>
                <c:pt idx="1984">
                  <c:v>0.521257422804323</c:v>
                </c:pt>
                <c:pt idx="1985">
                  <c:v>0.520947811938693</c:v>
                </c:pt>
                <c:pt idx="1986">
                  <c:v>0.520638252664764</c:v>
                </c:pt>
                <c:pt idx="1987">
                  <c:v>0.520328749332977</c:v>
                </c:pt>
                <c:pt idx="1988">
                  <c:v>0.520019306494644</c:v>
                </c:pt>
                <c:pt idx="1989">
                  <c:v>0.519709928903374</c:v>
                </c:pt>
                <c:pt idx="1990">
                  <c:v>0.51940062151657</c:v>
                </c:pt>
                <c:pt idx="1991">
                  <c:v>0.519091389496978</c:v>
                </c:pt>
                <c:pt idx="1992">
                  <c:v>0.518782238214294</c:v>
                </c:pt>
                <c:pt idx="1993">
                  <c:v>0.518473173246841</c:v>
                </c:pt>
                <c:pt idx="1994">
                  <c:v>0.518164200383293</c:v>
                </c:pt>
                <c:pt idx="1995">
                  <c:v>0.517855325624469</c:v>
                </c:pt>
                <c:pt idx="1996">
                  <c:v>0.51754655518519</c:v>
                </c:pt>
                <c:pt idx="1997">
                  <c:v>0.517237895496189</c:v>
                </c:pt>
                <c:pt idx="1998">
                  <c:v>0.516929353206094</c:v>
                </c:pt>
                <c:pt idx="1999">
                  <c:v>0.516620935183474</c:v>
                </c:pt>
                <c:pt idx="2000">
                  <c:v>0.51631264851894</c:v>
                </c:pt>
                <c:pt idx="2001">
                  <c:v>0.516004500527326</c:v>
                </c:pt>
                <c:pt idx="2002">
                  <c:v>0.515696498749921</c:v>
                </c:pt>
                <c:pt idx="2003">
                  <c:v>0.515388650956784</c:v>
                </c:pt>
                <c:pt idx="2004">
                  <c:v>0.515080965149111</c:v>
                </c:pt>
                <c:pt idx="2005">
                  <c:v>0.514773449561682</c:v>
                </c:pt>
                <c:pt idx="2006">
                  <c:v>0.514466112665374</c:v>
                </c:pt>
                <c:pt idx="2007">
                  <c:v>0.514158963169744</c:v>
                </c:pt>
                <c:pt idx="2008">
                  <c:v>0.513852010025684</c:v>
                </c:pt>
                <c:pt idx="2009">
                  <c:v>0.513545262428148</c:v>
                </c:pt>
                <c:pt idx="2010">
                  <c:v>0.513238729818954</c:v>
                </c:pt>
                <c:pt idx="2011">
                  <c:v>0.512932421889659</c:v>
                </c:pt>
                <c:pt idx="2012">
                  <c:v>0.512626348584512</c:v>
                </c:pt>
                <c:pt idx="2013">
                  <c:v>0.51232052010348</c:v>
                </c:pt>
                <c:pt idx="2014">
                  <c:v>0.512014946905355</c:v>
                </c:pt>
                <c:pt idx="2015">
                  <c:v>0.51170963971094</c:v>
                </c:pt>
                <c:pt idx="2016">
                  <c:v>0.511404609506314</c:v>
                </c:pt>
                <c:pt idx="2017">
                  <c:v>0.511099867546176</c:v>
                </c:pt>
                <c:pt idx="2018">
                  <c:v>0.51079542535728</c:v>
                </c:pt>
                <c:pt idx="2019">
                  <c:v>0.510491294741947</c:v>
                </c:pt>
                <c:pt idx="2020">
                  <c:v>0.510187487781661</c:v>
                </c:pt>
                <c:pt idx="2021">
                  <c:v>0.509884016840761</c:v>
                </c:pt>
                <c:pt idx="2022">
                  <c:v>0.50958089457021</c:v>
                </c:pt>
                <c:pt idx="2023">
                  <c:v>0.509278133911463</c:v>
                </c:pt>
                <c:pt idx="2024">
                  <c:v>0.50897574810042</c:v>
                </c:pt>
                <c:pt idx="2025">
                  <c:v>0.508673750671477</c:v>
                </c:pt>
                <c:pt idx="2026">
                  <c:v>0.508372155461666</c:v>
                </c:pt>
                <c:pt idx="2027">
                  <c:v>0.508070976614894</c:v>
                </c:pt>
                <c:pt idx="2028">
                  <c:v>0.507770228586278</c:v>
                </c:pt>
                <c:pt idx="2029">
                  <c:v>0.507469926146583</c:v>
                </c:pt>
                <c:pt idx="2030">
                  <c:v>0.507170084386757</c:v>
                </c:pt>
                <c:pt idx="2031">
                  <c:v>0.506870718722569</c:v>
                </c:pt>
                <c:pt idx="2032">
                  <c:v>0.506571844899354</c:v>
                </c:pt>
                <c:pt idx="2033">
                  <c:v>0.506273478996865</c:v>
                </c:pt>
                <c:pt idx="2034">
                  <c:v>0.505975637434229</c:v>
                </c:pt>
                <c:pt idx="2035">
                  <c:v>0.505678336975016</c:v>
                </c:pt>
                <c:pt idx="2036">
                  <c:v>0.505381594732426</c:v>
                </c:pt>
                <c:pt idx="2037">
                  <c:v>0.505085428174579</c:v>
                </c:pt>
                <c:pt idx="2038">
                  <c:v>0.504789855129933</c:v>
                </c:pt>
                <c:pt idx="2039">
                  <c:v>0.504494893792812</c:v>
                </c:pt>
                <c:pt idx="2040">
                  <c:v>0.504200562729064</c:v>
                </c:pt>
                <c:pt idx="2041">
                  <c:v>0.503906880881832</c:v>
                </c:pt>
                <c:pt idx="2042">
                  <c:v>0.503613867577462</c:v>
                </c:pt>
                <c:pt idx="2043">
                  <c:v>0.503321542531528</c:v>
                </c:pt>
                <c:pt idx="2044">
                  <c:v>0.503029925855</c:v>
                </c:pt>
                <c:pt idx="2045">
                  <c:v>0.502739038060532</c:v>
                </c:pt>
                <c:pt idx="2046">
                  <c:v>0.502448900068895</c:v>
                </c:pt>
                <c:pt idx="2047">
                  <c:v>0.502159533215547</c:v>
                </c:pt>
                <c:pt idx="2048">
                  <c:v>0.501870959257342</c:v>
                </c:pt>
                <c:pt idx="2049">
                  <c:v>0.501583200379381</c:v>
                </c:pt>
                <c:pt idx="2050">
                  <c:v>0.50129627920202</c:v>
                </c:pt>
                <c:pt idx="2051">
                  <c:v>0.501010218788013</c:v>
                </c:pt>
                <c:pt idx="2052">
                  <c:v>0.50072504264982</c:v>
                </c:pt>
                <c:pt idx="2053">
                  <c:v>0.500440774757065</c:v>
                </c:pt>
                <c:pt idx="2054">
                  <c:v>0.500157439544155</c:v>
                </c:pt>
                <c:pt idx="2055">
                  <c:v>0.49987506191806</c:v>
                </c:pt>
                <c:pt idx="2056">
                  <c:v>0.499593667266259</c:v>
                </c:pt>
                <c:pt idx="2057">
                  <c:v>0.499313281464856</c:v>
                </c:pt>
                <c:pt idx="2058">
                  <c:v>0.499033930886869</c:v>
                </c:pt>
                <c:pt idx="2059">
                  <c:v>0.498755642410691</c:v>
                </c:pt>
                <c:pt idx="2060">
                  <c:v>0.498478443428736</c:v>
                </c:pt>
                <c:pt idx="2061">
                  <c:v>0.498202361856265</c:v>
                </c:pt>
                <c:pt idx="2062">
                  <c:v>0.4979274261404</c:v>
                </c:pt>
                <c:pt idx="2063">
                  <c:v>0.497653665269332</c:v>
                </c:pt>
                <c:pt idx="2064">
                  <c:v>0.497381108781716</c:v>
                </c:pt>
                <c:pt idx="2065">
                  <c:v>0.49710978677628</c:v>
                </c:pt>
                <c:pt idx="2066">
                  <c:v>0.496839729921622</c:v>
                </c:pt>
                <c:pt idx="2067">
                  <c:v>0.496570969466222</c:v>
                </c:pt>
                <c:pt idx="2068">
                  <c:v>0.496303537248671</c:v>
                </c:pt>
                <c:pt idx="2069">
                  <c:v>0.496037465708108</c:v>
                </c:pt>
                <c:pt idx="2070">
                  <c:v>0.495772787894886</c:v>
                </c:pt>
                <c:pt idx="2071">
                  <c:v>0.495509537481458</c:v>
                </c:pt>
                <c:pt idx="2072">
                  <c:v>0.4952477487735</c:v>
                </c:pt>
                <c:pt idx="2073">
                  <c:v>0.494987456721269</c:v>
                </c:pt>
                <c:pt idx="2074">
                  <c:v>0.494728696931198</c:v>
                </c:pt>
                <c:pt idx="2075">
                  <c:v>0.494471505677745</c:v>
                </c:pt>
                <c:pt idx="2076">
                  <c:v>0.494215919915488</c:v>
                </c:pt>
                <c:pt idx="2077">
                  <c:v>0.493961977291483</c:v>
                </c:pt>
                <c:pt idx="2078">
                  <c:v>0.493709716157882</c:v>
                </c:pt>
                <c:pt idx="2079">
                  <c:v>0.493459175584819</c:v>
                </c:pt>
                <c:pt idx="2080">
                  <c:v>0.493210395373575</c:v>
                </c:pt>
                <c:pt idx="2081">
                  <c:v>0.492963416070025</c:v>
                </c:pt>
                <c:pt idx="2082">
                  <c:v>0.492718278978368</c:v>
                </c:pt>
                <c:pt idx="2083">
                  <c:v>0.492475026175153</c:v>
                </c:pt>
                <c:pt idx="2084">
                  <c:v>0.492233700523609</c:v>
                </c:pt>
                <c:pt idx="2085">
                  <c:v>0.491994345688278</c:v>
                </c:pt>
                <c:pt idx="2086">
                  <c:v>0.491757006149966</c:v>
                </c:pt>
                <c:pt idx="2087">
                  <c:v>0.491521727221013</c:v>
                </c:pt>
                <c:pt idx="2088">
                  <c:v>0.491288555060891</c:v>
                </c:pt>
                <c:pt idx="2089">
                  <c:v>0.491057536692145</c:v>
                </c:pt>
                <c:pt idx="2090">
                  <c:v>0.490828720016668</c:v>
                </c:pt>
                <c:pt idx="2091">
                  <c:v>0.490602153832338</c:v>
                </c:pt>
                <c:pt idx="2092">
                  <c:v>0.490377887850007</c:v>
                </c:pt>
                <c:pt idx="2093">
                  <c:v>0.490155972710861</c:v>
                </c:pt>
                <c:pt idx="2094">
                  <c:v>0.489936460004161</c:v>
                </c:pt>
                <c:pt idx="2095">
                  <c:v>0.489719402285362</c:v>
                </c:pt>
                <c:pt idx="2096">
                  <c:v>0.489504853094631</c:v>
                </c:pt>
                <c:pt idx="2097">
                  <c:v>0.48929286697577</c:v>
                </c:pt>
                <c:pt idx="2098">
                  <c:v>0.489083499495547</c:v>
                </c:pt>
                <c:pt idx="2099">
                  <c:v>0.488876807263456</c:v>
                </c:pt>
                <c:pt idx="2100">
                  <c:v>0.488672847951901</c:v>
                </c:pt>
                <c:pt idx="2101">
                  <c:v>0.488471680316832</c:v>
                </c:pt>
                <c:pt idx="2102">
                  <c:v>0.488273364218829</c:v>
                </c:pt>
                <c:pt idx="2103">
                  <c:v>0.48807796064465</c:v>
                </c:pt>
                <c:pt idx="2104">
                  <c:v>0.487885531729255</c:v>
                </c:pt>
                <c:pt idx="2105">
                  <c:v>0.487696140778315</c:v>
                </c:pt>
                <c:pt idx="2106">
                  <c:v>0.487509852291222</c:v>
                </c:pt>
                <c:pt idx="2107">
                  <c:v>0.487326731984603</c:v>
                </c:pt>
                <c:pt idx="2108">
                  <c:v>0.487146846816359</c:v>
                </c:pt>
                <c:pt idx="2109">
                  <c:v>0.48697026501024</c:v>
                </c:pt>
                <c:pt idx="2110">
                  <c:v>0.486797056080961</c:v>
                </c:pt>
                <c:pt idx="2111">
                  <c:v>0.486627290859888</c:v>
                </c:pt>
                <c:pt idx="2112">
                  <c:v>0.486461041521283</c:v>
                </c:pt>
                <c:pt idx="2113">
                  <c:v>0.486298381609155</c:v>
                </c:pt>
                <c:pt idx="2114">
                  <c:v>0.486139386064696</c:v>
                </c:pt>
                <c:pt idx="2115">
                  <c:v>0.485984131254343</c:v>
                </c:pt>
                <c:pt idx="2116">
                  <c:v>0.48583269499847</c:v>
                </c:pt>
                <c:pt idx="2117">
                  <c:v>0.485685156600726</c:v>
                </c:pt>
                <c:pt idx="2118">
                  <c:v>0.485541596878032</c:v>
                </c:pt>
                <c:pt idx="2119">
                  <c:v>0.485402098191267</c:v>
                </c:pt>
                <c:pt idx="2120">
                  <c:v>0.48526674447664</c:v>
                </c:pt>
                <c:pt idx="2121">
                  <c:v>0.485135621277777</c:v>
                </c:pt>
                <c:pt idx="2122">
                  <c:v>0.485008815778543</c:v>
                </c:pt>
                <c:pt idx="2123">
                  <c:v>0.48488641683661</c:v>
                </c:pt>
                <c:pt idx="2124">
                  <c:v>0.484768515017787</c:v>
                </c:pt>
                <c:pt idx="2125">
                  <c:v>0.484655202631148</c:v>
                </c:pt>
                <c:pt idx="2126">
                  <c:v>0.484546573764954</c:v>
                </c:pt>
                <c:pt idx="2127">
                  <c:v>0.484442724323407</c:v>
                </c:pt>
                <c:pt idx="2128">
                  <c:v>0.484343752064252</c:v>
                </c:pt>
                <c:pt idx="2129">
                  <c:v>0.484249756637244</c:v>
                </c:pt>
                <c:pt idx="2130">
                  <c:v>0.484160839623508</c:v>
                </c:pt>
                <c:pt idx="2131">
                  <c:v>0.484077104575806</c:v>
                </c:pt>
                <c:pt idx="2132">
                  <c:v>0.483998657059745</c:v>
                </c:pt>
                <c:pt idx="2133">
                  <c:v>0.483925604695947</c:v>
                </c:pt>
                <c:pt idx="2134">
                  <c:v>0.48385805720319</c:v>
                </c:pt>
                <c:pt idx="2135">
                  <c:v>0.483796126442576</c:v>
                </c:pt>
                <c:pt idx="2136">
                  <c:v>0.483739926462715</c:v>
                </c:pt>
                <c:pt idx="2137">
                  <c:v>0.483689573545986</c:v>
                </c:pt>
                <c:pt idx="2138">
                  <c:v>0.483645186255876</c:v>
                </c:pt>
                <c:pt idx="2139">
                  <c:v>0.483606885485442</c:v>
                </c:pt>
                <c:pt idx="2140">
                  <c:v>0.48357479450691</c:v>
                </c:pt>
                <c:pt idx="2141">
                  <c:v>0.483549039022462</c:v>
                </c:pt>
                <c:pt idx="2142">
                  <c:v>0.483529747216215</c:v>
                </c:pt>
                <c:pt idx="2143">
                  <c:v>0.483517049807446</c:v>
                </c:pt>
                <c:pt idx="2144">
                  <c:v>0.483511080105078</c:v>
                </c:pt>
                <c:pt idx="2145">
                  <c:v>0.483511974063481</c:v>
                </c:pt>
                <c:pt idx="2146">
                  <c:v>0.483519870339592</c:v>
                </c:pt>
                <c:pt idx="2147">
                  <c:v>0.483534910351421</c:v>
                </c:pt>
                <c:pt idx="2148">
                  <c:v>0.483557238337961</c:v>
                </c:pt>
                <c:pt idx="2149">
                  <c:v>0.483587001420533</c:v>
                </c:pt>
                <c:pt idx="2150">
                  <c:v>0.483624349665629</c:v>
                </c:pt>
                <c:pt idx="2151">
                  <c:v>0.483669436149267</c:v>
                </c:pt>
                <c:pt idx="2152">
                  <c:v>0.483722417022911</c:v>
                </c:pt>
                <c:pt idx="2153">
                  <c:v>0.483783451580996</c:v>
                </c:pt>
                <c:pt idx="2154">
                  <c:v>0.4838527023301</c:v>
                </c:pt>
                <c:pt idx="2155">
                  <c:v>0.48393033505981</c:v>
                </c:pt>
                <c:pt idx="2156">
                  <c:v>0.484016518915318</c:v>
                </c:pt>
                <c:pt idx="2157">
                  <c:v>0.484111426471805</c:v>
                </c:pt>
                <c:pt idx="2158">
                  <c:v>0.484215233810661</c:v>
                </c:pt>
                <c:pt idx="2159">
                  <c:v>0.484328120597575</c:v>
                </c:pt>
                <c:pt idx="2160">
                  <c:v>0.484450270162567</c:v>
                </c:pt>
                <c:pt idx="2161">
                  <c:v>0.484581869582002</c:v>
                </c:pt>
                <c:pt idx="2162">
                  <c:v>0.484723109762638</c:v>
                </c:pt>
                <c:pt idx="2163">
                  <c:v>0.48487418552778</c:v>
                </c:pt>
                <c:pt idx="2164">
                  <c:v>0.485035295705571</c:v>
                </c:pt>
                <c:pt idx="2165">
                  <c:v>0.485206643219507</c:v>
                </c:pt>
                <c:pt idx="2166">
                  <c:v>0.485388435181215</c:v>
                </c:pt>
                <c:pt idx="2167">
                  <c:v>0.485580882985575</c:v>
                </c:pt>
                <c:pt idx="2168">
                  <c:v>0.48578420240823</c:v>
                </c:pt>
                <c:pt idx="2169">
                  <c:v>0.485998613705571</c:v>
                </c:pt>
                <c:pt idx="2170">
                  <c:v>0.486224341717254</c:v>
                </c:pt>
                <c:pt idx="2171">
                  <c:v>0.486461615971319</c:v>
                </c:pt>
                <c:pt idx="2172">
                  <c:v>0.486710670791995</c:v>
                </c:pt>
                <c:pt idx="2173">
                  <c:v>0.486971745410246</c:v>
                </c:pt>
                <c:pt idx="2174">
                  <c:v>0.487245084077162</c:v>
                </c:pt>
                <c:pt idx="2175">
                  <c:v>0.487530936180249</c:v>
                </c:pt>
                <c:pt idx="2176">
                  <c:v>0.487829556362718</c:v>
                </c:pt>
                <c:pt idx="2177">
                  <c:v>0.488141204645851</c:v>
                </c:pt>
                <c:pt idx="2178">
                  <c:v>0.488466146554526</c:v>
                </c:pt>
                <c:pt idx="2179">
                  <c:v>0.488804653246011</c:v>
                </c:pt>
                <c:pt idx="2180">
                  <c:v>0.489157001642088</c:v>
                </c:pt>
                <c:pt idx="2181">
                  <c:v>0.489523474564639</c:v>
                </c:pt>
                <c:pt idx="2182">
                  <c:v>0.489904360874761</c:v>
                </c:pt>
                <c:pt idx="2183">
                  <c:v>0.490299955615535</c:v>
                </c:pt>
                <c:pt idx="2184">
                  <c:v>0.490710560158543</c:v>
                </c:pt>
                <c:pt idx="2185">
                  <c:v>0.491136482354242</c:v>
                </c:pt>
                <c:pt idx="2186">
                  <c:v>0.491578036686314</c:v>
                </c:pt>
                <c:pt idx="2187">
                  <c:v>0.492035544430096</c:v>
                </c:pt>
                <c:pt idx="2188">
                  <c:v>0.492509333815224</c:v>
                </c:pt>
                <c:pt idx="2189">
                  <c:v>0.492999740192599</c:v>
                </c:pt>
                <c:pt idx="2190">
                  <c:v>0.493507106205817</c:v>
                </c:pt>
                <c:pt idx="2191">
                  <c:v>0.494031781967178</c:v>
                </c:pt>
                <c:pt idx="2192">
                  <c:v>0.494574125238428</c:v>
                </c:pt>
                <c:pt idx="2193">
                  <c:v>0.495134501616354</c:v>
                </c:pt>
                <c:pt idx="2194">
                  <c:v>0.495713284723398</c:v>
                </c:pt>
                <c:pt idx="2195">
                  <c:v>0.496310856403415</c:v>
                </c:pt>
                <c:pt idx="2196">
                  <c:v>0.496927606922752</c:v>
                </c:pt>
                <c:pt idx="2197">
                  <c:v>0.497563935176792</c:v>
                </c:pt>
                <c:pt idx="2198">
                  <c:v>0.498220248902132</c:v>
                </c:pt>
                <c:pt idx="2199">
                  <c:v>0.498896964894569</c:v>
                </c:pt>
                <c:pt idx="2200">
                  <c:v>0.499594509233058</c:v>
                </c:pt>
                <c:pt idx="2201">
                  <c:v>0.500313317509836</c:v>
                </c:pt>
                <c:pt idx="2202">
                  <c:v>0.501053835066896</c:v>
                </c:pt>
                <c:pt idx="2203">
                  <c:v>0.501816517238992</c:v>
                </c:pt>
                <c:pt idx="2204">
                  <c:v>0.502601829603398</c:v>
                </c:pt>
                <c:pt idx="2205">
                  <c:v>0.503410248236607</c:v>
                </c:pt>
                <c:pt idx="2206">
                  <c:v>0.504242259978188</c:v>
                </c:pt>
                <c:pt idx="2207">
                  <c:v>0.505098362702042</c:v>
                </c:pt>
                <c:pt idx="2208">
                  <c:v>0.505979065595248</c:v>
                </c:pt>
                <c:pt idx="2209">
                  <c:v>0.506884889444773</c:v>
                </c:pt>
                <c:pt idx="2210">
                  <c:v>0.507816366932264</c:v>
                </c:pt>
                <c:pt idx="2211">
                  <c:v>0.508774042937192</c:v>
                </c:pt>
                <c:pt idx="2212">
                  <c:v>0.509758474848592</c:v>
                </c:pt>
                <c:pt idx="2213">
                  <c:v>0.510770232885692</c:v>
                </c:pt>
                <c:pt idx="2214">
                  <c:v>0.511809900427687</c:v>
                </c:pt>
                <c:pt idx="2215">
                  <c:v>0.512878074352965</c:v>
                </c:pt>
                <c:pt idx="2216">
                  <c:v>0.513975365388077</c:v>
                </c:pt>
                <c:pt idx="2217">
                  <c:v>0.515102398466761</c:v>
                </c:pt>
                <c:pt idx="2218">
                  <c:v>0.51625981309935</c:v>
                </c:pt>
                <c:pt idx="2219">
                  <c:v>0.517448263752875</c:v>
                </c:pt>
                <c:pt idx="2220">
                  <c:v>0.51866842024224</c:v>
                </c:pt>
                <c:pt idx="2221">
                  <c:v>0.519920968132789</c:v>
                </c:pt>
                <c:pt idx="2222">
                  <c:v>0.521206609154664</c:v>
                </c:pt>
                <c:pt idx="2223">
                  <c:v>0.522526061629321</c:v>
                </c:pt>
                <c:pt idx="2224">
                  <c:v>0.523880060908599</c:v>
                </c:pt>
                <c:pt idx="2225">
                  <c:v>0.525269359826764</c:v>
                </c:pt>
                <c:pt idx="2226">
                  <c:v>0.526694729165938</c:v>
                </c:pt>
                <c:pt idx="2227">
                  <c:v>0.528156958135371</c:v>
                </c:pt>
                <c:pt idx="2228">
                  <c:v>0.52965685486499</c:v>
                </c:pt>
                <c:pt idx="2229">
                  <c:v>0.531195246913724</c:v>
                </c:pt>
                <c:pt idx="2230">
                  <c:v>0.532772981793074</c:v>
                </c:pt>
                <c:pt idx="2231">
                  <c:v>0.534390927506449</c:v>
                </c:pt>
                <c:pt idx="2232">
                  <c:v>0.536049973104795</c:v>
                </c:pt>
                <c:pt idx="2233">
                  <c:v>0.537751029259054</c:v>
                </c:pt>
                <c:pt idx="2234">
                  <c:v>0.539495028850036</c:v>
                </c:pt>
                <c:pt idx="2235">
                  <c:v>0.541282927576279</c:v>
                </c:pt>
                <c:pt idx="2236">
                  <c:v>0.543115704580513</c:v>
                </c:pt>
                <c:pt idx="2237">
                  <c:v>0.544994363095367</c:v>
                </c:pt>
                <c:pt idx="2238">
                  <c:v>0.54691993110897</c:v>
                </c:pt>
                <c:pt idx="2239">
                  <c:v>0.548893462051127</c:v>
                </c:pt>
                <c:pt idx="2240">
                  <c:v>0.550916035500787</c:v>
                </c:pt>
                <c:pt idx="2241">
                  <c:v>0.552988757915537</c:v>
                </c:pt>
                <c:pt idx="2242">
                  <c:v>0.555112763383872</c:v>
                </c:pt>
                <c:pt idx="2243">
                  <c:v>0.557289214401065</c:v>
                </c:pt>
                <c:pt idx="2244">
                  <c:v>0.559519302669426</c:v>
                </c:pt>
                <c:pt idx="2245">
                  <c:v>0.561804249923833</c:v>
                </c:pt>
                <c:pt idx="2246">
                  <c:v>0.564145308783417</c:v>
                </c:pt>
                <c:pt idx="2247">
                  <c:v>0.566543763630315</c:v>
                </c:pt>
                <c:pt idx="2248">
                  <c:v>0.569000931516474</c:v>
                </c:pt>
                <c:pt idx="2249">
                  <c:v>0.571518163099485</c:v>
                </c:pt>
                <c:pt idx="2250">
                  <c:v>0.574096843608499</c:v>
                </c:pt>
                <c:pt idx="2251">
                  <c:v>0.576738393841298</c:v>
                </c:pt>
                <c:pt idx="2252">
                  <c:v>0.579444271193649</c:v>
                </c:pt>
                <c:pt idx="2253">
                  <c:v>0.58221597072211</c:v>
                </c:pt>
                <c:pt idx="2254">
                  <c:v>0.585055026241496</c:v>
                </c:pt>
                <c:pt idx="2255">
                  <c:v>0.587963011458291</c:v>
                </c:pt>
                <c:pt idx="2256">
                  <c:v>0.590941541141289</c:v>
                </c:pt>
                <c:pt idx="2257">
                  <c:v>0.593992272330874</c:v>
                </c:pt>
                <c:pt idx="2258">
                  <c:v>0.597116905588333</c:v>
                </c:pt>
                <c:pt idx="2259">
                  <c:v>0.600317186286708</c:v>
                </c:pt>
                <c:pt idx="2260">
                  <c:v>0.603594905944724</c:v>
                </c:pt>
                <c:pt idx="2261">
                  <c:v>0.606951903605414</c:v>
                </c:pt>
                <c:pt idx="2262">
                  <c:v>0.610390067261104</c:v>
                </c:pt>
                <c:pt idx="2263">
                  <c:v>0.613911335326531</c:v>
                </c:pt>
                <c:pt idx="2264">
                  <c:v>0.61751769816189</c:v>
                </c:pt>
                <c:pt idx="2265">
                  <c:v>0.621211199647733</c:v>
                </c:pt>
                <c:pt idx="2266">
                  <c:v>0.624993938813688</c:v>
                </c:pt>
                <c:pt idx="2267">
                  <c:v>0.628868071523066</c:v>
                </c:pt>
                <c:pt idx="2268">
                  <c:v>0.632835812215509</c:v>
                </c:pt>
                <c:pt idx="2269">
                  <c:v>0.636899435709929</c:v>
                </c:pt>
                <c:pt idx="2270">
                  <c:v>0.641061279070076</c:v>
                </c:pt>
                <c:pt idx="2271">
                  <c:v>0.645323743535182</c:v>
                </c:pt>
                <c:pt idx="2272">
                  <c:v>0.649689296518232</c:v>
                </c:pt>
                <c:pt idx="2273">
                  <c:v>0.654160473674525</c:v>
                </c:pt>
                <c:pt idx="2274">
                  <c:v>0.658739881043301</c:v>
                </c:pt>
                <c:pt idx="2275">
                  <c:v>0.663430197265344</c:v>
                </c:pt>
                <c:pt idx="2276">
                  <c:v>0.668234175879577</c:v>
                </c:pt>
                <c:pt idx="2277">
                  <c:v>0.673154647701831</c:v>
                </c:pt>
                <c:pt idx="2278">
                  <c:v>0.678194523289074</c:v>
                </c:pt>
                <c:pt idx="2279">
                  <c:v>0.683356795492573</c:v>
                </c:pt>
                <c:pt idx="2280">
                  <c:v>0.688644542103586</c:v>
                </c:pt>
                <c:pt idx="2281">
                  <c:v>0.694060928595346</c:v>
                </c:pt>
                <c:pt idx="2282">
                  <c:v>0.699609210965307</c:v>
                </c:pt>
                <c:pt idx="2283">
                  <c:v>0.705292738681736</c:v>
                </c:pt>
                <c:pt idx="2284">
                  <c:v>0.711114957738992</c:v>
                </c:pt>
                <c:pt idx="2285">
                  <c:v>0.717079413825966</c:v>
                </c:pt>
                <c:pt idx="2286">
                  <c:v>0.723189755612418</c:v>
                </c:pt>
                <c:pt idx="2287">
                  <c:v>0.729449738158124</c:v>
                </c:pt>
                <c:pt idx="2288">
                  <c:v>0.735863226449985</c:v>
                </c:pt>
                <c:pt idx="2289">
                  <c:v>0.7424341990725</c:v>
                </c:pt>
                <c:pt idx="2290">
                  <c:v>0.749166752017238</c:v>
                </c:pt>
                <c:pt idx="2291">
                  <c:v>0.756065102637209</c:v>
                </c:pt>
                <c:pt idx="2292">
                  <c:v>0.763133593752318</c:v>
                </c:pt>
                <c:pt idx="2293">
                  <c:v>0.770376697912369</c:v>
                </c:pt>
                <c:pt idx="2294">
                  <c:v>0.777799021824383</c:v>
                </c:pt>
                <c:pt idx="2295">
                  <c:v>0.785405310951305</c:v>
                </c:pt>
                <c:pt idx="2296">
                  <c:v>0.793200454289539</c:v>
                </c:pt>
                <c:pt idx="2297">
                  <c:v>0.801189489333054</c:v>
                </c:pt>
                <c:pt idx="2298">
                  <c:v>0.809377607232194</c:v>
                </c:pt>
                <c:pt idx="2299">
                  <c:v>0.817770158155706</c:v>
                </c:pt>
                <c:pt idx="2300">
                  <c:v>0.826372656864888</c:v>
                </c:pt>
                <c:pt idx="2301">
                  <c:v>0.835190788509185</c:v>
                </c:pt>
                <c:pt idx="2302">
                  <c:v>0.844230414652997</c:v>
                </c:pt>
                <c:pt idx="2303">
                  <c:v>0.853497579543921</c:v>
                </c:pt>
                <c:pt idx="2304">
                  <c:v>0.862998516633111</c:v>
                </c:pt>
                <c:pt idx="2305">
                  <c:v>0.872739655358977</c:v>
                </c:pt>
                <c:pt idx="2306">
                  <c:v>0.882727628205912</c:v>
                </c:pt>
                <c:pt idx="2307">
                  <c:v>0.892969278050327</c:v>
                </c:pt>
                <c:pt idx="2308">
                  <c:v>0.903471665806808</c:v>
                </c:pt>
                <c:pt idx="2309">
                  <c:v>0.914242078387814</c:v>
                </c:pt>
                <c:pt idx="2310">
                  <c:v>0.925288036990928</c:v>
                </c:pt>
                <c:pt idx="2311">
                  <c:v>0.936617305728347</c:v>
                </c:pt>
                <c:pt idx="2312">
                  <c:v>0.948237900613892</c:v>
                </c:pt>
                <c:pt idx="2313">
                  <c:v>0.960158098923579</c:v>
                </c:pt>
                <c:pt idx="2314">
                  <c:v>0.97238644894642</c:v>
                </c:pt>
                <c:pt idx="2315">
                  <c:v>0.984931780142906</c:v>
                </c:pt>
                <c:pt idx="2316">
                  <c:v>0.997803213729339</c:v>
                </c:pt>
                <c:pt idx="2317">
                  <c:v>1.01101017370696</c:v>
                </c:pt>
                <c:pt idx="2318">
                  <c:v>1.0245623983556</c:v>
                </c:pt>
                <c:pt idx="2319">
                  <c:v>1.03846995221236</c:v>
                </c:pt>
                <c:pt idx="2320">
                  <c:v>1.05274323855672</c:v>
                </c:pt>
                <c:pt idx="2321">
                  <c:v>1.06739301242411</c:v>
                </c:pt>
                <c:pt idx="2322">
                  <c:v>1.082430394171</c:v>
                </c:pt>
                <c:pt idx="2323">
                  <c:v>1.09786688361534</c:v>
                </c:pt>
                <c:pt idx="2324">
                  <c:v>1.11371437477683</c:v>
                </c:pt>
                <c:pt idx="2325">
                  <c:v>1.12998517124242</c:v>
                </c:pt>
                <c:pt idx="2326">
                  <c:v>1.14669200218333</c:v>
                </c:pt>
                <c:pt idx="2327">
                  <c:v>1.16384803905024</c:v>
                </c:pt>
                <c:pt idx="2328">
                  <c:v>1.18146691297436</c:v>
                </c:pt>
                <c:pt idx="2329">
                  <c:v>1.19956273290238</c:v>
                </c:pt>
                <c:pt idx="2330">
                  <c:v>1.218150104494</c:v>
                </c:pt>
                <c:pt idx="2331">
                  <c:v>1.23724414981097</c:v>
                </c:pt>
                <c:pt idx="2332">
                  <c:v>1.2568605278271</c:v>
                </c:pt>
                <c:pt idx="2333">
                  <c:v>1.27701545578825</c:v>
                </c:pt>
                <c:pt idx="2334">
                  <c:v>1.29772573145192</c:v>
                </c:pt>
                <c:pt idx="2335">
                  <c:v>1.31900875623487</c:v>
                </c:pt>
                <c:pt idx="2336">
                  <c:v>1.3408825592973</c:v>
                </c:pt>
                <c:pt idx="2337">
                  <c:v>1.36336582259039</c:v>
                </c:pt>
                <c:pt idx="2338">
                  <c:v>1.38647790689308</c:v>
                </c:pt>
                <c:pt idx="2339">
                  <c:v>1.41023887886169</c:v>
                </c:pt>
                <c:pt idx="2340">
                  <c:v>1.43466953911358</c:v>
                </c:pt>
                <c:pt idx="2341">
                  <c:v>1.4597914513627</c:v>
                </c:pt>
                <c:pt idx="2342">
                  <c:v>1.48562697262102</c:v>
                </c:pt>
                <c:pt idx="2343">
                  <c:v>1.51219928447457</c:v>
                </c:pt>
                <c:pt idx="2344">
                  <c:v>1.53953242543701</c:v>
                </c:pt>
                <c:pt idx="2345">
                  <c:v>1.56765132437601</c:v>
                </c:pt>
                <c:pt idx="2346">
                  <c:v>1.59658183499898</c:v>
                </c:pt>
                <c:pt idx="2347">
                  <c:v>1.62635077137406</c:v>
                </c:pt>
                <c:pt idx="2348">
                  <c:v>1.65698594444954</c:v>
                </c:pt>
                <c:pt idx="2349">
                  <c:v>1.68851619952002</c:v>
                </c:pt>
                <c:pt idx="2350">
                  <c:v>1.7209714545699</c:v>
                </c:pt>
                <c:pt idx="2351">
                  <c:v>1.75438273940376</c:v>
                </c:pt>
                <c:pt idx="2352">
                  <c:v>1.78878223544928</c:v>
                </c:pt>
                <c:pt idx="2353">
                  <c:v>1.8242033160891</c:v>
                </c:pt>
                <c:pt idx="2354">
                  <c:v>1.8606805873451</c:v>
                </c:pt>
                <c:pt idx="2355">
                  <c:v>1.89824992869946</c:v>
                </c:pt>
                <c:pt idx="2356">
                  <c:v>1.93694853379147</c:v>
                </c:pt>
                <c:pt idx="2357">
                  <c:v>1.97681495067672</c:v>
                </c:pt>
                <c:pt idx="2358">
                  <c:v>2.01788912127386</c:v>
                </c:pt>
                <c:pt idx="2359">
                  <c:v>2.06021241955394</c:v>
                </c:pt>
                <c:pt idx="2360">
                  <c:v>2.10382768794528</c:v>
                </c:pt>
                <c:pt idx="2361">
                  <c:v>2.14877927133281</c:v>
                </c:pt>
                <c:pt idx="2362">
                  <c:v>2.19511304792198</c:v>
                </c:pt>
                <c:pt idx="2363">
                  <c:v>2.24287645611243</c:v>
                </c:pt>
                <c:pt idx="2364">
                  <c:v>2.29211851638263</c:v>
                </c:pt>
                <c:pt idx="2365">
                  <c:v>2.34288984702204</c:v>
                </c:pt>
                <c:pt idx="2366">
                  <c:v>2.3952426723581</c:v>
                </c:pt>
                <c:pt idx="2367">
                  <c:v>2.44923082190956</c:v>
                </c:pt>
                <c:pt idx="2368">
                  <c:v>2.50490971865066</c:v>
                </c:pt>
                <c:pt idx="2369">
                  <c:v>2.56233635429012</c:v>
                </c:pt>
                <c:pt idx="2370">
                  <c:v>2.62156924914935</c:v>
                </c:pt>
                <c:pt idx="2371">
                  <c:v>2.68266839386247</c:v>
                </c:pt>
                <c:pt idx="2372">
                  <c:v>2.74569516971184</c:v>
                </c:pt>
                <c:pt idx="2373">
                  <c:v>2.81071224395156</c:v>
                </c:pt>
                <c:pt idx="2374">
                  <c:v>2.87778343595466</c:v>
                </c:pt>
                <c:pt idx="2375">
                  <c:v>2.94697354944102</c:v>
                </c:pt>
                <c:pt idx="2376">
                  <c:v>3.01834816540045</c:v>
                </c:pt>
                <c:pt idx="2377">
                  <c:v>3.09197338961408</c:v>
                </c:pt>
                <c:pt idx="2378">
                  <c:v>3.1679155478966</c:v>
                </c:pt>
                <c:pt idx="2379">
                  <c:v>3.24624082133121</c:v>
                </c:pt>
                <c:pt idx="2380">
                  <c:v>3.32701481285203</c:v>
                </c:pt>
                <c:pt idx="2381">
                  <c:v>3.41030203555135</c:v>
                </c:pt>
                <c:pt idx="2382">
                  <c:v>3.49616531206427</c:v>
                </c:pt>
                <c:pt idx="2383">
                  <c:v>3.58466507332905</c:v>
                </c:pt>
                <c:pt idx="2384">
                  <c:v>3.67585854396672</c:v>
                </c:pt>
                <c:pt idx="2385">
                  <c:v>3.76979880050719</c:v>
                </c:pt>
                <c:pt idx="2386">
                  <c:v>3.86653368776514</c:v>
                </c:pt>
                <c:pt idx="2387">
                  <c:v>3.96610457791011</c:v>
                </c:pt>
                <c:pt idx="2388">
                  <c:v>4.06854495627422</c:v>
                </c:pt>
                <c:pt idx="2389">
                  <c:v>4.17387881781918</c:v>
                </c:pt>
                <c:pt idx="2390">
                  <c:v>4.28211885859095</c:v>
                </c:pt>
                <c:pt idx="2391">
                  <c:v>4.39326444761271</c:v>
                </c:pt>
                <c:pt idx="2392">
                  <c:v>4.50729936672704</c:v>
                </c:pt>
                <c:pt idx="2393">
                  <c:v>4.62418930916141</c:v>
                </c:pt>
                <c:pt idx="2394">
                  <c:v>4.74387913236149</c:v>
                </c:pt>
                <c:pt idx="2395">
                  <c:v>4.86628986725208</c:v>
                </c:pt>
                <c:pt idx="2396">
                  <c:v>4.99131549491022</c:v>
                </c:pt>
                <c:pt idx="2397">
                  <c:v>5.11881951303589</c:v>
                </c:pt>
                <c:pt idx="2398">
                  <c:v>5.24863132892655</c:v>
                </c:pt>
                <c:pt idx="2399">
                  <c:v>5.38054253317435</c:v>
                </c:pt>
                <c:pt idx="2400">
                  <c:v>5.51430312915451</c:v>
                </c:pt>
                <c:pt idx="2401">
                  <c:v>5.64961781749259</c:v>
                </c:pt>
                <c:pt idx="2402">
                  <c:v>5.78614246172063</c:v>
                </c:pt>
                <c:pt idx="2403">
                  <c:v>5.92348089047326</c:v>
                </c:pt>
                <c:pt idx="2404">
                  <c:v>6.06118222152433</c:v>
                </c:pt>
                <c:pt idx="2405">
                  <c:v>6.19873892177975</c:v>
                </c:pt>
                <c:pt idx="2406">
                  <c:v>6.33558584237095</c:v>
                </c:pt>
                <c:pt idx="2407">
                  <c:v>6.47110048587237</c:v>
                </c:pt>
                <c:pt idx="2408">
                  <c:v>6.604604769401</c:v>
                </c:pt>
                <c:pt idx="2409">
                  <c:v>6.73536853855649</c:v>
                </c:pt>
                <c:pt idx="2410">
                  <c:v>6.86261505843051</c:v>
                </c:pt>
                <c:pt idx="2411">
                  <c:v>6.98552865543731</c:v>
                </c:pt>
                <c:pt idx="2412">
                  <c:v>7.10326460499749</c:v>
                </c:pt>
                <c:pt idx="2413">
                  <c:v>7.21496125481269</c:v>
                </c:pt>
                <c:pt idx="2414">
                  <c:v>7.31975424425242</c:v>
                </c:pt>
                <c:pt idx="2415">
                  <c:v>7.41679253349735</c:v>
                </c:pt>
                <c:pt idx="2416">
                  <c:v>7.50525580163881</c:v>
                </c:pt>
                <c:pt idx="2417">
                  <c:v>7.58437262447017</c:v>
                </c:pt>
                <c:pt idx="2418">
                  <c:v>7.65343871613259</c:v>
                </c:pt>
                <c:pt idx="2419">
                  <c:v>7.71183443054302</c:v>
                </c:pt>
                <c:pt idx="2420">
                  <c:v>7.75904068326862</c:v>
                </c:pt>
                <c:pt idx="2421">
                  <c:v>7.79465248249203</c:v>
                </c:pt>
                <c:pt idx="2422">
                  <c:v>7.81838935263797</c:v>
                </c:pt>
                <c:pt idx="2423">
                  <c:v>7.8301020918521</c:v>
                </c:pt>
                <c:pt idx="2424">
                  <c:v>7.82977551251525</c:v>
                </c:pt>
                <c:pt idx="2425">
                  <c:v>7.81752705323829</c:v>
                </c:pt>
                <c:pt idx="2426">
                  <c:v>7.79360139799144</c:v>
                </c:pt>
                <c:pt idx="2427">
                  <c:v>7.75836146898805</c:v>
                </c:pt>
                <c:pt idx="2428">
                  <c:v>7.71227635309264</c:v>
                </c:pt>
                <c:pt idx="2429">
                  <c:v>7.65590686083601</c:v>
                </c:pt>
                <c:pt idx="2430">
                  <c:v>7.58988949395409</c:v>
                </c:pt>
                <c:pt idx="2431">
                  <c:v>7.51491961094118</c:v>
                </c:pt>
                <c:pt idx="2432">
                  <c:v>7.43173453668076</c:v>
                </c:pt>
                <c:pt idx="2433">
                  <c:v>7.34109727328873</c:v>
                </c:pt>
                <c:pt idx="2434">
                  <c:v>7.24378134932801</c:v>
                </c:pt>
                <c:pt idx="2435">
                  <c:v>7.14055720862004</c:v>
                </c:pt>
                <c:pt idx="2436">
                  <c:v>7.03218040178376</c:v>
                </c:pt>
                <c:pt idx="2437">
                  <c:v>6.91938171455068</c:v>
                </c:pt>
                <c:pt idx="2438">
                  <c:v>6.80285925472192</c:v>
                </c:pt>
                <c:pt idx="2439">
                  <c:v>6.68327242888922</c:v>
                </c:pt>
                <c:pt idx="2440">
                  <c:v>6.56123767229553</c:v>
                </c:pt>
                <c:pt idx="2441">
                  <c:v>6.43732574968076</c:v>
                </c:pt>
                <c:pt idx="2442">
                  <c:v>6.31206041924382</c:v>
                </c:pt>
                <c:pt idx="2443">
                  <c:v>6.1859182426281</c:v>
                </c:pt>
                <c:pt idx="2444">
                  <c:v>6.05932932743475</c:v>
                </c:pt>
                <c:pt idx="2445">
                  <c:v>5.93267880160449</c:v>
                </c:pt>
                <c:pt idx="2446">
                  <c:v>5.806308837872</c:v>
                </c:pt>
                <c:pt idx="2447">
                  <c:v>5.68052106869986</c:v>
                </c:pt>
                <c:pt idx="2448">
                  <c:v>5.55557925552628</c:v>
                </c:pt>
                <c:pt idx="2449">
                  <c:v>5.43171209925374</c:v>
                </c:pt>
                <c:pt idx="2450">
                  <c:v>5.30911610059579</c:v>
                </c:pt>
                <c:pt idx="2451">
                  <c:v>5.1879583985284</c:v>
                </c:pt>
                <c:pt idx="2452">
                  <c:v>5.06837953232304</c:v>
                </c:pt>
                <c:pt idx="2453">
                  <c:v>4.95049608736979</c:v>
                </c:pt>
                <c:pt idx="2454">
                  <c:v>4.83440319729708</c:v>
                </c:pt>
                <c:pt idx="2455">
                  <c:v>4.72017688493112</c:v>
                </c:pt>
                <c:pt idx="2456">
                  <c:v>4.60787623264598</c:v>
                </c:pt>
                <c:pt idx="2457">
                  <c:v>4.49754537889415</c:v>
                </c:pt>
                <c:pt idx="2458">
                  <c:v>4.38921534243991</c:v>
                </c:pt>
                <c:pt idx="2459">
                  <c:v>4.282905679295</c:v>
                </c:pt>
                <c:pt idx="2460">
                  <c:v>4.17862597980604</c:v>
                </c:pt>
                <c:pt idx="2461">
                  <c:v>4.07637721497021</c:v>
                </c:pt>
                <c:pt idx="2462">
                  <c:v>3.97615294203328</c:v>
                </c:pt>
                <c:pt idx="2463">
                  <c:v>3.87794037990146</c:v>
                </c:pt>
                <c:pt idx="2464">
                  <c:v>3.78172136499837</c:v>
                </c:pt>
                <c:pt idx="2465">
                  <c:v>3.68747319802029</c:v>
                </c:pt>
                <c:pt idx="2466">
                  <c:v>3.59516939166809</c:v>
                </c:pt>
                <c:pt idx="2467">
                  <c:v>3.50478032892634</c:v>
                </c:pt>
                <c:pt idx="2468">
                  <c:v>3.41627384086813</c:v>
                </c:pt>
                <c:pt idx="2469">
                  <c:v>3.32961571232678</c:v>
                </c:pt>
                <c:pt idx="2470">
                  <c:v>3.24477012312076</c:v>
                </c:pt>
                <c:pt idx="2471">
                  <c:v>3.16170003186708</c:v>
                </c:pt>
                <c:pt idx="2472">
                  <c:v>3.08036750878527</c:v>
                </c:pt>
                <c:pt idx="2473">
                  <c:v>3.00073402329009</c:v>
                </c:pt>
                <c:pt idx="2474">
                  <c:v>2.92276069160162</c:v>
                </c:pt>
                <c:pt idx="2475">
                  <c:v>2.84640848907083</c:v>
                </c:pt>
                <c:pt idx="2476">
                  <c:v>2.77163843142867</c:v>
                </c:pt>
                <c:pt idx="2477">
                  <c:v>2.69841172871725</c:v>
                </c:pt>
                <c:pt idx="2478">
                  <c:v>2.62668991525196</c:v>
                </c:pt>
                <c:pt idx="2479">
                  <c:v>2.55643495859174</c:v>
                </c:pt>
                <c:pt idx="2480">
                  <c:v>2.48760935015912</c:v>
                </c:pt>
                <c:pt idx="2481">
                  <c:v>2.42017617984996</c:v>
                </c:pt>
                <c:pt idx="2482">
                  <c:v>2.35409919670178</c:v>
                </c:pt>
                <c:pt idx="2483">
                  <c:v>2.28934285744767</c:v>
                </c:pt>
                <c:pt idx="2484">
                  <c:v>2.22587236456665</c:v>
                </c:pt>
                <c:pt idx="2485">
                  <c:v>2.16365369524915</c:v>
                </c:pt>
                <c:pt idx="2486">
                  <c:v>2.10265362252507</c:v>
                </c:pt>
                <c:pt idx="2487">
                  <c:v>2.0428397296507</c:v>
                </c:pt>
                <c:pt idx="2488">
                  <c:v>1.98418041871604</c:v>
                </c:pt>
                <c:pt idx="2489">
                  <c:v>1.92664491431544</c:v>
                </c:pt>
                <c:pt idx="2490">
                  <c:v>1.87020326301941</c:v>
                </c:pt>
                <c:pt idx="2491">
                  <c:v>1.81482632929264</c:v>
                </c:pt>
                <c:pt idx="2492">
                  <c:v>1.76048578842168</c:v>
                </c:pt>
                <c:pt idx="2493">
                  <c:v>1.70715411694343</c:v>
                </c:pt>
                <c:pt idx="2494">
                  <c:v>1.65480458100233</c:v>
                </c:pt>
                <c:pt idx="2495">
                  <c:v>1.60341122300832</c:v>
                </c:pt>
                <c:pt idx="2496">
                  <c:v>1.55294884691846</c:v>
                </c:pt>
                <c:pt idx="2497">
                  <c:v>1.5033930024221</c:v>
                </c:pt>
                <c:pt idx="2498">
                  <c:v>1.45471996827166</c:v>
                </c:pt>
                <c:pt idx="2499">
                  <c:v>1.40690673496783</c:v>
                </c:pt>
                <c:pt idx="2500">
                  <c:v>1.35993098697895</c:v>
                </c:pt>
                <c:pt idx="2501">
                  <c:v>1.31377108464894</c:v>
                </c:pt>
                <c:pt idx="2502">
                  <c:v>1.26840604592568</c:v>
                </c:pt>
                <c:pt idx="2503">
                  <c:v>1.22381552802231</c:v>
                </c:pt>
                <c:pt idx="2504">
                  <c:v>1.17997980910708</c:v>
                </c:pt>
                <c:pt idx="2505">
                  <c:v>1.13687977010219</c:v>
                </c:pt>
                <c:pt idx="2506">
                  <c:v>1.09449687665932</c:v>
                </c:pt>
                <c:pt idx="2507">
                  <c:v>1.05281316136823</c:v>
                </c:pt>
                <c:pt idx="2508">
                  <c:v>1.01181120624494</c:v>
                </c:pt>
                <c:pt idx="2509">
                  <c:v>0.971474125537485</c:v>
                </c:pt>
                <c:pt idx="2510">
                  <c:v>0.931785548879954</c:v>
                </c:pt>
                <c:pt idx="2511">
                  <c:v>0.892729604818909</c:v>
                </c:pt>
                <c:pt idx="2512">
                  <c:v>0.854290904730985</c:v>
                </c:pt>
                <c:pt idx="2513">
                  <c:v>0.816454527145563</c:v>
                </c:pt>
                <c:pt idx="2514">
                  <c:v>0.779206002482337</c:v>
                </c:pt>
                <c:pt idx="2515">
                  <c:v>0.742531298210128</c:v>
                </c:pt>
                <c:pt idx="2516">
                  <c:v>0.70641680443026</c:v>
                </c:pt>
                <c:pt idx="2517">
                  <c:v>0.670849319885262</c:v>
                </c:pt>
                <c:pt idx="2518">
                  <c:v>0.635816038391538</c:v>
                </c:pt>
                <c:pt idx="2519">
                  <c:v>0.601304535692769</c:v>
                </c:pt>
                <c:pt idx="2520">
                  <c:v>0.567302756729349</c:v>
                </c:pt>
                <c:pt idx="2521">
                  <c:v>0.533799003317832</c:v>
                </c:pt>
                <c:pt idx="2522">
                  <c:v>0.500781922233394</c:v>
                </c:pt>
                <c:pt idx="2523">
                  <c:v>0.468240493687396</c:v>
                </c:pt>
                <c:pt idx="2524">
                  <c:v>0.436164020191538</c:v>
                </c:pt>
                <c:pt idx="2525">
                  <c:v>0.404542115799481</c:v>
                </c:pt>
                <c:pt idx="2526">
                  <c:v>0.373364695716502</c:v>
                </c:pt>
                <c:pt idx="2527">
                  <c:v>0.342621966267365</c:v>
                </c:pt>
                <c:pt idx="2528">
                  <c:v>0.312304415212456</c:v>
                </c:pt>
                <c:pt idx="2529">
                  <c:v>0.282402802402089</c:v>
                </c:pt>
                <c:pt idx="2530">
                  <c:v>0.252908150758812</c:v>
                </c:pt>
                <c:pt idx="2531">
                  <c:v>0.223811737577603</c:v>
                </c:pt>
                <c:pt idx="2532">
                  <c:v>0.195105086133838</c:v>
                </c:pt>
                <c:pt idx="2533">
                  <c:v>0.166779957589066</c:v>
                </c:pt>
                <c:pt idx="2534">
                  <c:v>0.138828343184713</c:v>
                </c:pt>
                <c:pt idx="2535">
                  <c:v>0.11124245671402</c:v>
                </c:pt>
                <c:pt idx="2536">
                  <c:v>0.0840147272626986</c:v>
                </c:pt>
                <c:pt idx="2537">
                  <c:v>0.0571377922089703</c:v>
                </c:pt>
                <c:pt idx="2538">
                  <c:v>0.0306044904739052</c:v>
                </c:pt>
                <c:pt idx="2539">
                  <c:v>0.00440785601316354</c:v>
                </c:pt>
                <c:pt idx="2540">
                  <c:v>-0.0214588884584914</c:v>
                </c:pt>
                <c:pt idx="2541">
                  <c:v>-0.0470023375183148</c:v>
                </c:pt>
                <c:pt idx="2542">
                  <c:v>-0.0722289088704911</c:v>
                </c:pt>
                <c:pt idx="2543">
                  <c:v>-0.0971448489727446</c:v>
                </c:pt>
                <c:pt idx="2544">
                  <c:v>-0.121756238462309</c:v>
                </c:pt>
                <c:pt idx="2545">
                  <c:v>-0.146068997388674</c:v>
                </c:pt>
                <c:pt idx="2546">
                  <c:v>-0.170088890260274</c:v>
                </c:pt>
                <c:pt idx="2547">
                  <c:v>-0.193821530912046</c:v>
                </c:pt>
                <c:pt idx="2548">
                  <c:v>-0.217272387200557</c:v>
                </c:pt>
                <c:pt idx="2549">
                  <c:v>-0.240446785533136</c:v>
                </c:pt>
                <c:pt idx="2550">
                  <c:v>-0.263349915237249</c:v>
                </c:pt>
                <c:pt idx="2551">
                  <c:v>-0.285986832776121</c:v>
                </c:pt>
                <c:pt idx="2552">
                  <c:v>-0.308362465816369</c:v>
                </c:pt>
                <c:pt idx="2553">
                  <c:v>-0.330481617153239</c:v>
                </c:pt>
                <c:pt idx="2554">
                  <c:v>-0.352348968498785</c:v>
                </c:pt>
                <c:pt idx="2555">
                  <c:v>-0.37396908413817</c:v>
                </c:pt>
                <c:pt idx="2556">
                  <c:v>-0.395346414459042</c:v>
                </c:pt>
                <c:pt idx="2557">
                  <c:v>-0.416485299358774</c:v>
                </c:pt>
                <c:pt idx="2558">
                  <c:v>-0.43738997153414</c:v>
                </c:pt>
                <c:pt idx="2559">
                  <c:v>-0.458064559657878</c:v>
                </c:pt>
                <c:pt idx="2560">
                  <c:v>-0.478513091446359</c:v>
                </c:pt>
                <c:pt idx="2561">
                  <c:v>-0.498739496622453</c:v>
                </c:pt>
                <c:pt idx="2562">
                  <c:v>-0.518747609777524</c:v>
                </c:pt>
                <c:pt idx="2563">
                  <c:v>-0.538541173136318</c:v>
                </c:pt>
                <c:pt idx="2564">
                  <c:v>-0.558123839228364</c:v>
                </c:pt>
                <c:pt idx="2565">
                  <c:v>-0.577499173469381</c:v>
                </c:pt>
                <c:pt idx="2566">
                  <c:v>-0.59667065665603</c:v>
                </c:pt>
                <c:pt idx="2567">
                  <c:v>-0.615641687377219</c:v>
                </c:pt>
                <c:pt idx="2568">
                  <c:v>-0.634415584345061</c:v>
                </c:pt>
                <c:pt idx="2569">
                  <c:v>-0.652995588648449</c:v>
                </c:pt>
                <c:pt idx="2570">
                  <c:v>-0.67138486593209</c:v>
                </c:pt>
                <c:pt idx="2571">
                  <c:v>-0.68958650850374</c:v>
                </c:pt>
                <c:pt idx="2572">
                  <c:v>-0.707603537372277</c:v>
                </c:pt>
                <c:pt idx="2573">
                  <c:v>-0.725438904219131</c:v>
                </c:pt>
                <c:pt idx="2574">
                  <c:v>-0.743095493305497</c:v>
                </c:pt>
                <c:pt idx="2575">
                  <c:v>-0.76057612331767</c:v>
                </c:pt>
                <c:pt idx="2576">
                  <c:v>-0.777883549152746</c:v>
                </c:pt>
                <c:pt idx="2577">
                  <c:v>-0.795020463646823</c:v>
                </c:pt>
                <c:pt idx="2578">
                  <c:v>-0.811989499247798</c:v>
                </c:pt>
                <c:pt idx="2579">
                  <c:v>-0.828793229634726</c:v>
                </c:pt>
                <c:pt idx="2580">
                  <c:v>-0.845434171285662</c:v>
                </c:pt>
                <c:pt idx="2581">
                  <c:v>-0.861914784995821</c:v>
                </c:pt>
                <c:pt idx="2582">
                  <c:v>-0.87823747734782</c:v>
                </c:pt>
                <c:pt idx="2583">
                  <c:v>-0.894404602135694</c:v>
                </c:pt>
                <c:pt idx="2584">
                  <c:v>-0.910418461744332</c:v>
                </c:pt>
                <c:pt idx="2585">
                  <c:v>-0.926281308485875</c:v>
                </c:pt>
                <c:pt idx="2586">
                  <c:v>-0.941995345894609</c:v>
                </c:pt>
                <c:pt idx="2587">
                  <c:v>-0.957562729981787</c:v>
                </c:pt>
                <c:pt idx="2588">
                  <c:v>-0.972985570451776</c:v>
                </c:pt>
                <c:pt idx="2589">
                  <c:v>-0.988265931880877</c:v>
                </c:pt>
                <c:pt idx="2590">
                  <c:v>-1.00340583486009</c:v>
                </c:pt>
                <c:pt idx="2591">
                  <c:v>-1.0184072571031</c:v>
                </c:pt>
                <c:pt idx="2592">
                  <c:v>-1.03327213452061</c:v>
                </c:pt>
                <c:pt idx="2593">
                  <c:v>-1.04800236226225</c:v>
                </c:pt>
                <c:pt idx="2594">
                  <c:v>-1.0625997957271</c:v>
                </c:pt>
                <c:pt idx="2595">
                  <c:v>-1.07706625154396</c:v>
                </c:pt>
                <c:pt idx="2596">
                  <c:v>-1.09140350852227</c:v>
                </c:pt>
                <c:pt idx="2597">
                  <c:v>-1.10561330857481</c:v>
                </c:pt>
                <c:pt idx="2598">
                  <c:v>-1.11969735761305</c:v>
                </c:pt>
                <c:pt idx="2599">
                  <c:v>-1.13365732641602</c:v>
                </c:pt>
                <c:pt idx="2600">
                  <c:v>-1.14749485147367</c:v>
                </c:pt>
                <c:pt idx="2601">
                  <c:v>-1.16121153580555</c:v>
                </c:pt>
                <c:pt idx="2602">
                  <c:v>-1.17480894975554</c:v>
                </c:pt>
                <c:pt idx="2603">
                  <c:v>-1.1882886317635</c:v>
                </c:pt>
                <c:pt idx="2604">
                  <c:v>-1.20165208911459</c:v>
                </c:pt>
                <c:pt idx="2605">
                  <c:v>-1.21490079866693</c:v>
                </c:pt>
                <c:pt idx="2606">
                  <c:v>-1.22803620755838</c:v>
                </c:pt>
                <c:pt idx="2607">
                  <c:v>-1.24105973389306</c:v>
                </c:pt>
                <c:pt idx="2608">
                  <c:v>-1.25397276740825</c:v>
                </c:pt>
                <c:pt idx="2609">
                  <c:v>-1.26677667012236</c:v>
                </c:pt>
                <c:pt idx="2610">
                  <c:v>-1.27947277696455</c:v>
                </c:pt>
                <c:pt idx="2611">
                  <c:v>-1.29206239638654</c:v>
                </c:pt>
                <c:pt idx="2612">
                  <c:v>-1.30454681095721</c:v>
                </c:pt>
                <c:pt idx="2613">
                  <c:v>-1.31692727794059</c:v>
                </c:pt>
                <c:pt idx="2614">
                  <c:v>-1.32920502985761</c:v>
                </c:pt>
                <c:pt idx="2615">
                  <c:v>-1.34138127503229</c:v>
                </c:pt>
                <c:pt idx="2616">
                  <c:v>-1.35345719812272</c:v>
                </c:pt>
                <c:pt idx="2617">
                  <c:v>-1.36543396063739</c:v>
                </c:pt>
                <c:pt idx="2618">
                  <c:v>-1.37731270143732</c:v>
                </c:pt>
                <c:pt idx="2619">
                  <c:v>-1.38909453722428</c:v>
                </c:pt>
                <c:pt idx="2620">
                  <c:v>-1.40078056301576</c:v>
                </c:pt>
                <c:pt idx="2621">
                  <c:v>-1.41237185260694</c:v>
                </c:pt>
                <c:pt idx="2622">
                  <c:v>-1.42386945902008</c:v>
                </c:pt>
                <c:pt idx="2623">
                  <c:v>-1.43527441494168</c:v>
                </c:pt>
                <c:pt idx="2624">
                  <c:v>-1.44658773314793</c:v>
                </c:pt>
                <c:pt idx="2625">
                  <c:v>-1.45781040691858</c:v>
                </c:pt>
                <c:pt idx="2626">
                  <c:v>-1.46894341043972</c:v>
                </c:pt>
                <c:pt idx="2627">
                  <c:v>-1.47998769919581</c:v>
                </c:pt>
                <c:pt idx="2628">
                  <c:v>-1.49094421035115</c:v>
                </c:pt>
                <c:pt idx="2629">
                  <c:v>-1.50181386312127</c:v>
                </c:pt>
                <c:pt idx="2630">
                  <c:v>-1.51259755913436</c:v>
                </c:pt>
                <c:pt idx="2631">
                  <c:v>-1.52329618278321</c:v>
                </c:pt>
                <c:pt idx="2632">
                  <c:v>-1.53391060156777</c:v>
                </c:pt>
                <c:pt idx="2633">
                  <c:v>-1.54444166642871</c:v>
                </c:pt>
                <c:pt idx="2634">
                  <c:v>-1.55489021207222</c:v>
                </c:pt>
                <c:pt idx="2635">
                  <c:v>-1.56525705728627</c:v>
                </c:pt>
                <c:pt idx="2636">
                  <c:v>-1.57554300524858</c:v>
                </c:pt>
                <c:pt idx="2637">
                  <c:v>-1.58574884382653</c:v>
                </c:pt>
                <c:pt idx="2638">
                  <c:v>-1.59587534586933</c:v>
                </c:pt>
                <c:pt idx="2639">
                  <c:v>-1.60592326949253</c:v>
                </c:pt>
                <c:pt idx="2640">
                  <c:v>-1.61589335835511</c:v>
                </c:pt>
                <c:pt idx="2641">
                  <c:v>-1.62578634192952</c:v>
                </c:pt>
                <c:pt idx="2642">
                  <c:v>-1.63560293576457</c:v>
                </c:pt>
                <c:pt idx="2643">
                  <c:v>-1.64534384174169</c:v>
                </c:pt>
                <c:pt idx="2644">
                  <c:v>-1.6550097483245</c:v>
                </c:pt>
                <c:pt idx="2645">
                  <c:v>-1.66460133080199</c:v>
                </c:pt>
                <c:pt idx="2646">
                  <c:v>-1.6741192515254</c:v>
                </c:pt>
                <c:pt idx="2647">
                  <c:v>-1.68356416013917</c:v>
                </c:pt>
                <c:pt idx="2648">
                  <c:v>-1.69293669380576</c:v>
                </c:pt>
                <c:pt idx="2649">
                  <c:v>-1.70223747742494</c:v>
                </c:pt>
                <c:pt idx="2650">
                  <c:v>-1.71146712384731</c:v>
                </c:pt>
                <c:pt idx="2651">
                  <c:v>-1.72062623408243</c:v>
                </c:pt>
                <c:pt idx="2652">
                  <c:v>-1.7297153975017</c:v>
                </c:pt>
                <c:pt idx="2653">
                  <c:v>-1.73873519203596</c:v>
                </c:pt>
                <c:pt idx="2654">
                  <c:v>-1.74768618436814</c:v>
                </c:pt>
                <c:pt idx="2655">
                  <c:v>-1.75656893012096</c:v>
                </c:pt>
                <c:pt idx="2656">
                  <c:v>-1.76538397403989</c:v>
                </c:pt>
                <c:pt idx="2657">
                  <c:v>-1.77413185017143</c:v>
                </c:pt>
                <c:pt idx="2658">
                  <c:v>-1.78281308203687</c:v>
                </c:pt>
                <c:pt idx="2659">
                  <c:v>-1.79142818280163</c:v>
                </c:pt>
                <c:pt idx="2660">
                  <c:v>-1.79997765544026</c:v>
                </c:pt>
                <c:pt idx="2661">
                  <c:v>-1.80846199289732</c:v>
                </c:pt>
                <c:pt idx="2662">
                  <c:v>-1.81688167824405</c:v>
                </c:pt>
                <c:pt idx="2663">
                  <c:v>-1.82523718483119</c:v>
                </c:pt>
                <c:pt idx="2664">
                  <c:v>-1.83352897643775</c:v>
                </c:pt>
                <c:pt idx="2665">
                  <c:v>-1.8417575074161</c:v>
                </c:pt>
                <c:pt idx="2666">
                  <c:v>-1.84992322283334</c:v>
                </c:pt>
                <c:pt idx="2667">
                  <c:v>-1.85802655860897</c:v>
                </c:pt>
                <c:pt idx="2668">
                  <c:v>-1.86606794164914</c:v>
                </c:pt>
                <c:pt idx="2669">
                  <c:v>-1.87404778997737</c:v>
                </c:pt>
                <c:pt idx="2670">
                  <c:v>-1.88196651286199</c:v>
                </c:pt>
                <c:pt idx="2671">
                  <c:v>-1.88982451094022</c:v>
                </c:pt>
                <c:pt idx="2672">
                  <c:v>-1.89762217633907</c:v>
                </c:pt>
                <c:pt idx="2673">
                  <c:v>-1.90535989279317</c:v>
                </c:pt>
                <c:pt idx="2674">
                  <c:v>-1.91303803575942</c:v>
                </c:pt>
                <c:pt idx="2675">
                  <c:v>-1.9206569725288</c:v>
                </c:pt>
                <c:pt idx="2676">
                  <c:v>-1.92821706233511</c:v>
                </c:pt>
                <c:pt idx="2677">
                  <c:v>-1.935718656461</c:v>
                </c:pt>
                <c:pt idx="2678">
                  <c:v>-1.94316209834112</c:v>
                </c:pt>
                <c:pt idx="2679">
                  <c:v>-1.95054772366255</c:v>
                </c:pt>
                <c:pt idx="2680">
                  <c:v>-1.95787586046263</c:v>
                </c:pt>
                <c:pt idx="2681">
                  <c:v>-1.96514682922409</c:v>
                </c:pt>
                <c:pt idx="2682">
                  <c:v>-1.97236094296775</c:v>
                </c:pt>
                <c:pt idx="2683">
                  <c:v>-1.97951850734259</c:v>
                </c:pt>
                <c:pt idx="2684">
                  <c:v>-1.98661982071351</c:v>
                </c:pt>
                <c:pt idx="2685">
                  <c:v>-1.9936651742466</c:v>
                </c:pt>
                <c:pt idx="2686">
                  <c:v>-2.00065485199215</c:v>
                </c:pt>
                <c:pt idx="2687">
                  <c:v>-2.00758913096533</c:v>
                </c:pt>
                <c:pt idx="2688">
                  <c:v>-2.01446828122466</c:v>
                </c:pt>
                <c:pt idx="2689">
                  <c:v>-2.02129256594825</c:v>
                </c:pt>
                <c:pt idx="2690">
                  <c:v>-2.02806224150793</c:v>
                </c:pt>
                <c:pt idx="2691">
                  <c:v>-2.03477755754126</c:v>
                </c:pt>
                <c:pt idx="2692">
                  <c:v>-2.04143875702151</c:v>
                </c:pt>
                <c:pt idx="2693">
                  <c:v>-2.04804607632556</c:v>
                </c:pt>
                <c:pt idx="2694">
                  <c:v>-2.05459974529987</c:v>
                </c:pt>
                <c:pt idx="2695">
                  <c:v>-2.0610999873245</c:v>
                </c:pt>
                <c:pt idx="2696">
                  <c:v>-2.06754701937527</c:v>
                </c:pt>
                <c:pt idx="2697">
                  <c:v>-2.07394105208392</c:v>
                </c:pt>
                <c:pt idx="2698">
                  <c:v>-2.08028228979664</c:v>
                </c:pt>
                <c:pt idx="2699">
                  <c:v>-2.08657093063065</c:v>
                </c:pt>
                <c:pt idx="2700">
                  <c:v>-2.09280716652906</c:v>
                </c:pt>
                <c:pt idx="2701">
                  <c:v>-2.09899118331408</c:v>
                </c:pt>
                <c:pt idx="2702">
                  <c:v>-2.10512316073843</c:v>
                </c:pt>
                <c:pt idx="2703">
                  <c:v>-2.11120327253513</c:v>
                </c:pt>
                <c:pt idx="2704">
                  <c:v>-2.1172316864657</c:v>
                </c:pt>
                <c:pt idx="2705">
                  <c:v>-2.12320856436669</c:v>
                </c:pt>
                <c:pt idx="2706">
                  <c:v>-2.12913406219469</c:v>
                </c:pt>
                <c:pt idx="2707">
                  <c:v>-2.13500833006974</c:v>
                </c:pt>
                <c:pt idx="2708">
                  <c:v>-2.14083151231727</c:v>
                </c:pt>
                <c:pt idx="2709">
                  <c:v>-2.14660374750856</c:v>
                </c:pt>
                <c:pt idx="2710">
                  <c:v>-2.15232516849966</c:v>
                </c:pt>
                <c:pt idx="2711">
                  <c:v>-2.15799590246894</c:v>
                </c:pt>
                <c:pt idx="2712">
                  <c:v>-2.16361607095322</c:v>
                </c:pt>
                <c:pt idx="2713">
                  <c:v>-2.16918578988243</c:v>
                </c:pt>
                <c:pt idx="2714">
                  <c:v>-2.17470516961303</c:v>
                </c:pt>
                <c:pt idx="2715">
                  <c:v>-2.18017431495999</c:v>
                </c:pt>
                <c:pt idx="2716">
                  <c:v>-2.18559332522746</c:v>
                </c:pt>
                <c:pt idx="2717">
                  <c:v>-2.19096229423814</c:v>
                </c:pt>
                <c:pt idx="2718">
                  <c:v>-2.19628131036143</c:v>
                </c:pt>
                <c:pt idx="2719">
                  <c:v>-2.20155045654024</c:v>
                </c:pt>
                <c:pt idx="2720">
                  <c:v>-2.20676981031657</c:v>
                </c:pt>
                <c:pt idx="2721">
                  <c:v>-2.21193944385595</c:v>
                </c:pt>
                <c:pt idx="2722">
                  <c:v>-2.21705942397057</c:v>
                </c:pt>
                <c:pt idx="2723">
                  <c:v>-2.22212981214129</c:v>
                </c:pt>
                <c:pt idx="2724">
                  <c:v>-2.22715066453852</c:v>
                </c:pt>
                <c:pt idx="2725">
                  <c:v>-2.23212203204186</c:v>
                </c:pt>
                <c:pt idx="2726">
                  <c:v>-2.23704396025869</c:v>
                </c:pt>
                <c:pt idx="2727">
                  <c:v>-2.24191648954164</c:v>
                </c:pt>
                <c:pt idx="2728">
                  <c:v>-2.24673965500494</c:v>
                </c:pt>
                <c:pt idx="2729">
                  <c:v>-2.25151348653971</c:v>
                </c:pt>
                <c:pt idx="2730">
                  <c:v>-2.25623800882819</c:v>
                </c:pt>
                <c:pt idx="2731">
                  <c:v>-2.26091324135696</c:v>
                </c:pt>
                <c:pt idx="2732">
                  <c:v>-2.26553919842906</c:v>
                </c:pt>
                <c:pt idx="2733">
                  <c:v>-2.27011588917518</c:v>
                </c:pt>
                <c:pt idx="2734">
                  <c:v>-2.27464331756379</c:v>
                </c:pt>
                <c:pt idx="2735">
                  <c:v>-2.27912148241034</c:v>
                </c:pt>
                <c:pt idx="2736">
                  <c:v>-2.28355037738547</c:v>
                </c:pt>
                <c:pt idx="2737">
                  <c:v>-2.28792999102227</c:v>
                </c:pt>
                <c:pt idx="2738">
                  <c:v>-2.29226030672262</c:v>
                </c:pt>
                <c:pt idx="2739">
                  <c:v>-2.29654130276261</c:v>
                </c:pt>
                <c:pt idx="2740">
                  <c:v>-2.30077295229702</c:v>
                </c:pt>
                <c:pt idx="2741">
                  <c:v>-2.30495522336299</c:v>
                </c:pt>
                <c:pt idx="2742">
                  <c:v>-2.30908807888273</c:v>
                </c:pt>
                <c:pt idx="2743">
                  <c:v>-2.3131714766654</c:v>
                </c:pt>
                <c:pt idx="2744">
                  <c:v>-2.31720536940817</c:v>
                </c:pt>
                <c:pt idx="2745">
                  <c:v>-2.32118970469644</c:v>
                </c:pt>
                <c:pt idx="2746">
                  <c:v>-2.32512442500318</c:v>
                </c:pt>
                <c:pt idx="2747">
                  <c:v>-2.32900946768759</c:v>
                </c:pt>
                <c:pt idx="2748">
                  <c:v>-2.33284476499284</c:v>
                </c:pt>
                <c:pt idx="2749">
                  <c:v>-2.33663024404314</c:v>
                </c:pt>
                <c:pt idx="2750">
                  <c:v>-2.34036582684</c:v>
                </c:pt>
                <c:pt idx="2751">
                  <c:v>-2.34405143025776</c:v>
                </c:pt>
                <c:pt idx="2752">
                  <c:v>-2.34768696603841</c:v>
                </c:pt>
                <c:pt idx="2753">
                  <c:v>-2.35127234078565</c:v>
                </c:pt>
                <c:pt idx="2754">
                  <c:v>-2.3548074559583</c:v>
                </c:pt>
                <c:pt idx="2755">
                  <c:v>-2.35829220786302</c:v>
                </c:pt>
                <c:pt idx="2756">
                  <c:v>-2.36172648764637</c:v>
                </c:pt>
                <c:pt idx="2757">
                  <c:v>-2.36511018128617</c:v>
                </c:pt>
                <c:pt idx="2758">
                  <c:v>-2.36844316958231</c:v>
                </c:pt>
                <c:pt idx="2759">
                  <c:v>-2.37172532814687</c:v>
                </c:pt>
                <c:pt idx="2760">
                  <c:v>-2.37495652739369</c:v>
                </c:pt>
                <c:pt idx="2761">
                  <c:v>-2.37813663252734</c:v>
                </c:pt>
                <c:pt idx="2762">
                  <c:v>-2.38126550353155</c:v>
                </c:pt>
                <c:pt idx="2763">
                  <c:v>-2.38434299515702</c:v>
                </c:pt>
                <c:pt idx="2764">
                  <c:v>-2.38736895690881</c:v>
                </c:pt>
                <c:pt idx="2765">
                  <c:v>-2.39034323303317</c:v>
                </c:pt>
                <c:pt idx="2766">
                  <c:v>-2.39326566250384</c:v>
                </c:pt>
                <c:pt idx="2767">
                  <c:v>-2.39613607900798</c:v>
                </c:pt>
                <c:pt idx="2768">
                  <c:v>-2.39895431093156</c:v>
                </c:pt>
                <c:pt idx="2769">
                  <c:v>-2.40172018134442</c:v>
                </c:pt>
                <c:pt idx="2770">
                  <c:v>-2.40443350798479</c:v>
                </c:pt>
                <c:pt idx="2771">
                  <c:v>-2.4070941032436</c:v>
                </c:pt>
                <c:pt idx="2772">
                  <c:v>-2.4097017741483</c:v>
                </c:pt>
                <c:pt idx="2773">
                  <c:v>-2.41225632234639</c:v>
                </c:pt>
                <c:pt idx="2774">
                  <c:v>-2.41475754408868</c:v>
                </c:pt>
                <c:pt idx="2775">
                  <c:v>-2.41720523021221</c:v>
                </c:pt>
                <c:pt idx="2776">
                  <c:v>-2.41959916612293</c:v>
                </c:pt>
                <c:pt idx="2777">
                  <c:v>-2.4219391317782</c:v>
                </c:pt>
                <c:pt idx="2778">
                  <c:v>-2.42422490166899</c:v>
                </c:pt>
                <c:pt idx="2779">
                  <c:v>-2.42645624480205</c:v>
                </c:pt>
                <c:pt idx="2780">
                  <c:v>-2.42863292468177</c:v>
                </c:pt>
                <c:pt idx="2781">
                  <c:v>-2.43075469929211</c:v>
                </c:pt>
                <c:pt idx="2782">
                  <c:v>-2.4328213210783</c:v>
                </c:pt>
                <c:pt idx="2783">
                  <c:v>-2.4348325369286</c:v>
                </c:pt>
                <c:pt idx="2784">
                  <c:v>-2.43678808815598</c:v>
                </c:pt>
                <c:pt idx="2785">
                  <c:v>-2.4386877104799</c:v>
                </c:pt>
                <c:pt idx="2786">
                  <c:v>-2.4405311340081</c:v>
                </c:pt>
                <c:pt idx="2787">
                  <c:v>-2.44231808321854</c:v>
                </c:pt>
                <c:pt idx="2788">
                  <c:v>-2.44404827694139</c:v>
                </c:pt>
                <c:pt idx="2789">
                  <c:v>-2.44572142834135</c:v>
                </c:pt>
                <c:pt idx="2790">
                  <c:v>-2.4473372449001</c:v>
                </c:pt>
                <c:pt idx="2791">
                  <c:v>-2.448895428399</c:v>
                </c:pt>
                <c:pt idx="2792">
                  <c:v>-2.45039567490224</c:v>
                </c:pt>
                <c:pt idx="2793">
                  <c:v>-2.45183767474022</c:v>
                </c:pt>
                <c:pt idx="2794">
                  <c:v>-2.45322111249339</c:v>
                </c:pt>
                <c:pt idx="2795">
                  <c:v>-2.45454566697664</c:v>
                </c:pt>
                <c:pt idx="2796">
                  <c:v>-2.45581101122407</c:v>
                </c:pt>
                <c:pt idx="2797">
                  <c:v>-2.45701681247448</c:v>
                </c:pt>
                <c:pt idx="2798">
                  <c:v>-2.45816273215737</c:v>
                </c:pt>
                <c:pt idx="2799">
                  <c:v>-2.45924842587976</c:v>
                </c:pt>
                <c:pt idx="2800">
                  <c:v>-2.46027354341364</c:v>
                </c:pt>
                <c:pt idx="2801">
                  <c:v>-2.46123772868434</c:v>
                </c:pt>
                <c:pt idx="2802">
                  <c:v>-2.46214061975976</c:v>
                </c:pt>
                <c:pt idx="2803">
                  <c:v>-2.46298184884049</c:v>
                </c:pt>
                <c:pt idx="2804">
                  <c:v>-2.46376104225109</c:v>
                </c:pt>
                <c:pt idx="2805">
                  <c:v>-2.46447782043235</c:v>
                </c:pt>
                <c:pt idx="2806">
                  <c:v>-2.46513179793475</c:v>
                </c:pt>
                <c:pt idx="2807">
                  <c:v>-2.46572258341324</c:v>
                </c:pt>
                <c:pt idx="2808">
                  <c:v>-2.46624977962329</c:v>
                </c:pt>
                <c:pt idx="2809">
                  <c:v>-2.4667129834184</c:v>
                </c:pt>
                <c:pt idx="2810">
                  <c:v>-2.46711178574906</c:v>
                </c:pt>
                <c:pt idx="2811">
                  <c:v>-2.4674457716634</c:v>
                </c:pt>
                <c:pt idx="2812">
                  <c:v>-2.46771452030948</c:v>
                </c:pt>
                <c:pt idx="2813">
                  <c:v>-2.46791760493935</c:v>
                </c:pt>
                <c:pt idx="2814">
                  <c:v>-2.46805459291504</c:v>
                </c:pt>
                <c:pt idx="2815">
                  <c:v>-2.46812504571656</c:v>
                </c:pt>
                <c:pt idx="2816">
                  <c:v>-2.46812851895193</c:v>
                </c:pt>
                <c:pt idx="2817">
                  <c:v>-2.46806456236949</c:v>
                </c:pt>
                <c:pt idx="2818">
                  <c:v>-2.46793271987251</c:v>
                </c:pt>
                <c:pt idx="2819">
                  <c:v>-2.46773252953624</c:v>
                </c:pt>
                <c:pt idx="2820">
                  <c:v>-2.46746352362753</c:v>
                </c:pt>
                <c:pt idx="2821">
                  <c:v>-2.46712522862716</c:v>
                </c:pt>
                <c:pt idx="2822">
                  <c:v>-2.46671716525498</c:v>
                </c:pt>
                <c:pt idx="2823">
                  <c:v>-2.466238848498</c:v>
                </c:pt>
                <c:pt idx="2824">
                  <c:v>-2.46568978764158</c:v>
                </c:pt>
                <c:pt idx="2825">
                  <c:v>-2.46506948630385</c:v>
                </c:pt>
                <c:pt idx="2826">
                  <c:v>-2.46437744247357</c:v>
                </c:pt>
                <c:pt idx="2827">
                  <c:v>-2.46361314855144</c:v>
                </c:pt>
                <c:pt idx="2828">
                  <c:v>-2.46277609139519</c:v>
                </c:pt>
                <c:pt idx="2829">
                  <c:v>-2.46186575236846</c:v>
                </c:pt>
                <c:pt idx="2830">
                  <c:v>-2.46088160739371</c:v>
                </c:pt>
                <c:pt idx="2831">
                  <c:v>-2.45982312700941</c:v>
                </c:pt>
                <c:pt idx="2832">
                  <c:v>-2.45868977643147</c:v>
                </c:pt>
                <c:pt idx="2833">
                  <c:v>-2.45748101561929</c:v>
                </c:pt>
                <c:pt idx="2834">
                  <c:v>-2.45619629934655</c:v>
                </c:pt>
                <c:pt idx="2835">
                  <c:v>-2.45483507727693</c:v>
                </c:pt>
                <c:pt idx="2836">
                  <c:v>-2.45339679404488</c:v>
                </c:pt>
                <c:pt idx="2837">
                  <c:v>-2.45188088934184</c:v>
                </c:pt>
                <c:pt idx="2838">
                  <c:v>-2.45028679800788</c:v>
                </c:pt>
                <c:pt idx="2839">
                  <c:v>-2.44861395012916</c:v>
                </c:pt>
                <c:pt idx="2840">
                  <c:v>-2.44686177114132</c:v>
                </c:pt>
                <c:pt idx="2841">
                  <c:v>-2.44502968193905</c:v>
                </c:pt>
                <c:pt idx="2842">
                  <c:v>-2.44311709899211</c:v>
                </c:pt>
                <c:pt idx="2843">
                  <c:v>-2.44112343446799</c:v>
                </c:pt>
                <c:pt idx="2844">
                  <c:v>-2.43904809636143</c:v>
                </c:pt>
                <c:pt idx="2845">
                  <c:v>-2.43689048863112</c:v>
                </c:pt>
                <c:pt idx="2846">
                  <c:v>-2.43465001134379</c:v>
                </c:pt>
                <c:pt idx="2847">
                  <c:v>-2.43232606082592</c:v>
                </c:pt>
                <c:pt idx="2848">
                  <c:v>-2.42991802982336</c:v>
                </c:pt>
                <c:pt idx="2849">
                  <c:v>-2.42742530766918</c:v>
                </c:pt>
                <c:pt idx="2850">
                  <c:v>-2.42484728045987</c:v>
                </c:pt>
                <c:pt idx="2851">
                  <c:v>-2.42218333124041</c:v>
                </c:pt>
                <c:pt idx="2852">
                  <c:v>-2.41943284019818</c:v>
                </c:pt>
                <c:pt idx="2853">
                  <c:v>-2.41659518486638</c:v>
                </c:pt>
                <c:pt idx="2854">
                  <c:v>-2.41366974033681</c:v>
                </c:pt>
                <c:pt idx="2855">
                  <c:v>-2.41065587948279</c:v>
                </c:pt>
                <c:pt idx="2856">
                  <c:v>-2.40755297319205</c:v>
                </c:pt>
                <c:pt idx="2857">
                  <c:v>-2.40436039061031</c:v>
                </c:pt>
                <c:pt idx="2858">
                  <c:v>-2.40107749939553</c:v>
                </c:pt>
                <c:pt idx="2859">
                  <c:v>-2.39770366598341</c:v>
                </c:pt>
                <c:pt idx="2860">
                  <c:v>-2.39423825586426</c:v>
                </c:pt>
                <c:pt idx="2861">
                  <c:v>-2.39068063387167</c:v>
                </c:pt>
                <c:pt idx="2862">
                  <c:v>-2.38703016448327</c:v>
                </c:pt>
                <c:pt idx="2863">
                  <c:v>-2.38328621213395</c:v>
                </c:pt>
                <c:pt idx="2864">
                  <c:v>-2.37944814154173</c:v>
                </c:pt>
                <c:pt idx="2865">
                  <c:v>-2.37551531804687</c:v>
                </c:pt>
                <c:pt idx="2866">
                  <c:v>-2.37148710796423</c:v>
                </c:pt>
                <c:pt idx="2867">
                  <c:v>-2.36736287894951</c:v>
                </c:pt>
                <c:pt idx="2868">
                  <c:v>-2.36314200037945</c:v>
                </c:pt>
                <c:pt idx="2869">
                  <c:v>-2.35882384374657</c:v>
                </c:pt>
                <c:pt idx="2870">
                  <c:v>-2.35440778306849</c:v>
                </c:pt>
                <c:pt idx="2871">
                  <c:v>-2.34989319531249</c:v>
                </c:pt>
                <c:pt idx="2872">
                  <c:v>-2.34527946083528</c:v>
                </c:pt>
                <c:pt idx="2873">
                  <c:v>-2.34056596383865</c:v>
                </c:pt>
                <c:pt idx="2874">
                  <c:v>-2.33575209284099</c:v>
                </c:pt>
                <c:pt idx="2875">
                  <c:v>-2.33083724116525</c:v>
                </c:pt>
                <c:pt idx="2876">
                  <c:v>-2.3258208074435</c:v>
                </c:pt>
                <c:pt idx="2877">
                  <c:v>-2.3207021961384</c:v>
                </c:pt>
                <c:pt idx="2878">
                  <c:v>-2.31548081808192</c:v>
                </c:pt>
                <c:pt idx="2879">
                  <c:v>-2.31015609103152</c:v>
                </c:pt>
                <c:pt idx="2880">
                  <c:v>-2.30472744024411</c:v>
                </c:pt>
                <c:pt idx="2881">
                  <c:v>-2.299194299068</c:v>
                </c:pt>
                <c:pt idx="2882">
                  <c:v>-2.29355610955306</c:v>
                </c:pt>
                <c:pt idx="2883">
                  <c:v>-2.28781232307945</c:v>
                </c:pt>
                <c:pt idx="2884">
                  <c:v>-2.28196240100485</c:v>
                </c:pt>
                <c:pt idx="2885">
                  <c:v>-2.27600581533065</c:v>
                </c:pt>
                <c:pt idx="2886">
                  <c:v>-2.26994204938717</c:v>
                </c:pt>
                <c:pt idx="2887">
                  <c:v>-2.26377059853789</c:v>
                </c:pt>
                <c:pt idx="2888">
                  <c:v>-2.25749097090311</c:v>
                </c:pt>
                <c:pt idx="2889">
                  <c:v>-2.25110268810286</c:v>
                </c:pt>
                <c:pt idx="2890">
                  <c:v>-2.24460528601921</c:v>
                </c:pt>
                <c:pt idx="2891">
                  <c:v>-2.23799831557815</c:v>
                </c:pt>
                <c:pt idx="2892">
                  <c:v>-2.23128134355072</c:v>
                </c:pt>
                <c:pt idx="2893">
                  <c:v>-2.22445395337371</c:v>
                </c:pt>
                <c:pt idx="2894">
                  <c:v>-2.21751574598962</c:v>
                </c:pt>
                <c:pt idx="2895">
                  <c:v>-2.21046634070576</c:v>
                </c:pt>
                <c:pt idx="2896">
                  <c:v>-2.20330537607255</c:v>
                </c:pt>
                <c:pt idx="2897">
                  <c:v>-2.19603251078053</c:v>
                </c:pt>
                <c:pt idx="2898">
                  <c:v>-2.18864742457606</c:v>
                </c:pt>
                <c:pt idx="2899">
                  <c:v>-2.18114981919527</c:v>
                </c:pt>
                <c:pt idx="2900">
                  <c:v>-2.17353941931597</c:v>
                </c:pt>
                <c:pt idx="2901">
                  <c:v>-2.16581597352715</c:v>
                </c:pt>
                <c:pt idx="2902">
                  <c:v>-2.15797925531544</c:v>
                </c:pt>
                <c:pt idx="2903">
                  <c:v>-2.15002906406824</c:v>
                </c:pt>
                <c:pt idx="2904">
                  <c:v>-2.14196522609275</c:v>
                </c:pt>
                <c:pt idx="2905">
                  <c:v>-2.13378759565031</c:v>
                </c:pt>
                <c:pt idx="2906">
                  <c:v>-2.1254960560053</c:v>
                </c:pt>
                <c:pt idx="2907">
                  <c:v>-2.1170905204879</c:v>
                </c:pt>
                <c:pt idx="2908">
                  <c:v>-2.10857093356964</c:v>
                </c:pt>
                <c:pt idx="2909">
                  <c:v>-2.09993727195104</c:v>
                </c:pt>
                <c:pt idx="2910">
                  <c:v>-2.09118954566011</c:v>
                </c:pt>
                <c:pt idx="2911">
                  <c:v>-2.0823277991607</c:v>
                </c:pt>
                <c:pt idx="2912">
                  <c:v>-2.07335211246951</c:v>
                </c:pt>
                <c:pt idx="2913">
                  <c:v>-2.06426260228043</c:v>
                </c:pt>
                <c:pt idx="2914">
                  <c:v>-2.05505942309485</c:v>
                </c:pt>
                <c:pt idx="2915">
                  <c:v>-2.0457427683566</c:v>
                </c:pt>
                <c:pt idx="2916">
                  <c:v>-2.03631287158972</c:v>
                </c:pt>
                <c:pt idx="2917">
                  <c:v>-2.0267700075377</c:v>
                </c:pt>
                <c:pt idx="2918">
                  <c:v>-2.01711449330224</c:v>
                </c:pt>
                <c:pt idx="2919">
                  <c:v>-2.00734668947978</c:v>
                </c:pt>
                <c:pt idx="2920">
                  <c:v>-1.99746700129385</c:v>
                </c:pt>
                <c:pt idx="2921">
                  <c:v>-1.98747587972123</c:v>
                </c:pt>
                <c:pt idx="2922">
                  <c:v>-1.97737382260974</c:v>
                </c:pt>
                <c:pt idx="2923">
                  <c:v>-1.96716137578548</c:v>
                </c:pt>
                <c:pt idx="2924">
                  <c:v>-1.95683913414716</c:v>
                </c:pt>
                <c:pt idx="2925">
                  <c:v>-1.94640774274514</c:v>
                </c:pt>
                <c:pt idx="2926">
                  <c:v>-1.9358678978426</c:v>
                </c:pt>
                <c:pt idx="2927">
                  <c:v>-1.92522034795628</c:v>
                </c:pt>
                <c:pt idx="2928">
                  <c:v>-1.91446589487408</c:v>
                </c:pt>
                <c:pt idx="2929">
                  <c:v>-1.90360539464672</c:v>
                </c:pt>
                <c:pt idx="2930">
                  <c:v>-1.89263975855061</c:v>
                </c:pt>
                <c:pt idx="2931">
                  <c:v>-1.8815699540189</c:v>
                </c:pt>
                <c:pt idx="2932">
                  <c:v>-1.87039700553781</c:v>
                </c:pt>
                <c:pt idx="2933">
                  <c:v>-1.85912199550502</c:v>
                </c:pt>
                <c:pt idx="2934">
                  <c:v>-1.84774606504702</c:v>
                </c:pt>
                <c:pt idx="2935">
                  <c:v>-1.83627041479214</c:v>
                </c:pt>
                <c:pt idx="2936">
                  <c:v>-1.82469630559607</c:v>
                </c:pt>
                <c:pt idx="2937">
                  <c:v>-1.81302505921647</c:v>
                </c:pt>
                <c:pt idx="2938">
                  <c:v>-1.80125805893335</c:v>
                </c:pt>
                <c:pt idx="2939">
                  <c:v>-1.78939675011182</c:v>
                </c:pt>
                <c:pt idx="2940">
                  <c:v>-1.77744264070387</c:v>
                </c:pt>
                <c:pt idx="2941">
                  <c:v>-1.76539730168564</c:v>
                </c:pt>
                <c:pt idx="2942">
                  <c:v>-1.75326236742704</c:v>
                </c:pt>
                <c:pt idx="2943">
                  <c:v>-1.74103953599</c:v>
                </c:pt>
                <c:pt idx="2944">
                  <c:v>-1.72873056935228</c:v>
                </c:pt>
                <c:pt idx="2945">
                  <c:v>-1.71633729355345</c:v>
                </c:pt>
                <c:pt idx="2946">
                  <c:v>-1.7038615987597</c:v>
                </c:pt>
                <c:pt idx="2947">
                  <c:v>-1.69130543924446</c:v>
                </c:pt>
                <c:pt idx="2948">
                  <c:v>-1.67867083328159</c:v>
                </c:pt>
                <c:pt idx="2949">
                  <c:v>-1.66595986294827</c:v>
                </c:pt>
                <c:pt idx="2950">
                  <c:v>-1.65317467383465</c:v>
                </c:pt>
                <c:pt idx="2951">
                  <c:v>-1.64031747465754</c:v>
                </c:pt>
                <c:pt idx="2952">
                  <c:v>-1.62739053677553</c:v>
                </c:pt>
                <c:pt idx="2953">
                  <c:v>-1.61439619360318</c:v>
                </c:pt>
                <c:pt idx="2954">
                  <c:v>-1.60133683992196</c:v>
                </c:pt>
                <c:pt idx="2955">
                  <c:v>-1.58821493108596</c:v>
                </c:pt>
                <c:pt idx="2956">
                  <c:v>-1.57503298212049</c:v>
                </c:pt>
                <c:pt idx="2957">
                  <c:v>-1.56179356671205</c:v>
                </c:pt>
                <c:pt idx="2958">
                  <c:v>-1.54849931608823</c:v>
                </c:pt>
                <c:pt idx="2959">
                  <c:v>-1.53515291778659</c:v>
                </c:pt>
                <c:pt idx="2960">
                  <c:v>-1.52175711431156</c:v>
                </c:pt>
                <c:pt idx="2961">
                  <c:v>-1.50831470167898</c:v>
                </c:pt>
                <c:pt idx="2962">
                  <c:v>-1.49482852784806</c:v>
                </c:pt>
                <c:pt idx="2963">
                  <c:v>-1.48130149104081</c:v>
                </c:pt>
                <c:pt idx="2964">
                  <c:v>-1.46773653794947</c:v>
                </c:pt>
                <c:pt idx="2965">
                  <c:v>-1.45413666183275</c:v>
                </c:pt>
                <c:pt idx="2966">
                  <c:v>-1.44050490050196</c:v>
                </c:pt>
                <c:pt idx="2967">
                  <c:v>-1.4268443341986</c:v>
                </c:pt>
                <c:pt idx="2968">
                  <c:v>-1.41315808336529</c:v>
                </c:pt>
                <c:pt idx="2969">
                  <c:v>-1.39944930631233</c:v>
                </c:pt>
                <c:pt idx="2970">
                  <c:v>-1.38572119678244</c:v>
                </c:pt>
                <c:pt idx="2971">
                  <c:v>-1.37197698141679</c:v>
                </c:pt>
                <c:pt idx="2972">
                  <c:v>-1.35821991712572</c:v>
                </c:pt>
                <c:pt idx="2973">
                  <c:v>-1.34445328836782</c:v>
                </c:pt>
                <c:pt idx="2974">
                  <c:v>-1.33068040434171</c:v>
                </c:pt>
                <c:pt idx="2975">
                  <c:v>-1.3169045960949</c:v>
                </c:pt>
                <c:pt idx="2976">
                  <c:v>-1.30312921355462</c:v>
                </c:pt>
                <c:pt idx="2977">
                  <c:v>-1.28935762248599</c:v>
                </c:pt>
                <c:pt idx="2978">
                  <c:v>-1.27559320138297</c:v>
                </c:pt>
                <c:pt idx="2979">
                  <c:v>-1.26183933829808</c:v>
                </c:pt>
                <c:pt idx="2980">
                  <c:v>-1.24809942761706</c:v>
                </c:pt>
                <c:pt idx="2981">
                  <c:v>-1.23437686678502</c:v>
                </c:pt>
                <c:pt idx="2982">
                  <c:v>-1.22067505299086</c:v>
                </c:pt>
                <c:pt idx="2983">
                  <c:v>-1.20699737981689</c:v>
                </c:pt>
                <c:pt idx="2984">
                  <c:v>-1.19334723386109</c:v>
                </c:pt>
                <c:pt idx="2985">
                  <c:v>-1.17972799133928</c:v>
                </c:pt>
                <c:pt idx="2986">
                  <c:v>-1.16614301467496</c:v>
                </c:pt>
                <c:pt idx="2987">
                  <c:v>-1.15259564908451</c:v>
                </c:pt>
                <c:pt idx="2988">
                  <c:v>-1.13908921916568</c:v>
                </c:pt>
                <c:pt idx="2989">
                  <c:v>-1.12562702549729</c:v>
                </c:pt>
                <c:pt idx="2990">
                  <c:v>-1.11221234125826</c:v>
                </c:pt>
                <c:pt idx="2991">
                  <c:v>-1.09884840887391</c:v>
                </c:pt>
                <c:pt idx="2992">
                  <c:v>-1.08553843669748</c:v>
                </c:pt>
                <c:pt idx="2993">
                  <c:v>-1.07228559573516</c:v>
                </c:pt>
                <c:pt idx="2994">
                  <c:v>-1.05909301642207</c:v>
                </c:pt>
                <c:pt idx="2995">
                  <c:v>-1.04596378545736</c:v>
                </c:pt>
                <c:pt idx="2996">
                  <c:v>-1.03290094270579</c:v>
                </c:pt>
                <c:pt idx="2997">
                  <c:v>-1.01990747817338</c:v>
                </c:pt>
                <c:pt idx="2998">
                  <c:v>-1.00698632906431</c:v>
                </c:pt>
                <c:pt idx="2999">
                  <c:v>-0.994140376925943</c:v>
                </c:pt>
                <c:pt idx="3000">
                  <c:v>-0.981372444888891</c:v>
                </c:pt>
                <c:pt idx="3001">
                  <c:v>-0.968685295008314</c:v>
                </c:pt>
                <c:pt idx="3002">
                  <c:v>-0.95608162571263</c:v>
                </c:pt>
                <c:pt idx="3003">
                  <c:v>-0.943564069365303</c:v>
                </c:pt>
                <c:pt idx="3004">
                  <c:v>-0.931135189945045</c:v>
                </c:pt>
                <c:pt idx="3005">
                  <c:v>-0.918797480849361</c:v>
                </c:pt>
                <c:pt idx="3006">
                  <c:v>-0.906553362825926</c:v>
                </c:pt>
                <c:pt idx="3007">
                  <c:v>-0.894405182035882</c:v>
                </c:pt>
                <c:pt idx="3008">
                  <c:v>-0.882355208252646</c:v>
                </c:pt>
                <c:pt idx="3009">
                  <c:v>-0.870405633199404</c:v>
                </c:pt>
                <c:pt idx="3010">
                  <c:v>-0.858558569027945</c:v>
                </c:pt>
                <c:pt idx="3011">
                  <c:v>-0.846816046941059</c:v>
                </c:pt>
                <c:pt idx="3012">
                  <c:v>-0.835180015960187</c:v>
                </c:pt>
                <c:pt idx="3013">
                  <c:v>-0.823652341839584</c:v>
                </c:pt>
                <c:pt idx="3014">
                  <c:v>-0.812234806127712</c:v>
                </c:pt>
                <c:pt idx="3015">
                  <c:v>-0.800929105376152</c:v>
                </c:pt>
                <c:pt idx="3016">
                  <c:v>-0.789736850495821</c:v>
                </c:pt>
                <c:pt idx="3017">
                  <c:v>-0.778659566259821</c:v>
                </c:pt>
                <c:pt idx="3018">
                  <c:v>-0.767698690951789</c:v>
                </c:pt>
                <c:pt idx="3019">
                  <c:v>-0.756855576158197</c:v>
                </c:pt>
                <c:pt idx="3020">
                  <c:v>-0.746131486702595</c:v>
                </c:pt>
                <c:pt idx="3021">
                  <c:v>-0.73552760071939</c:v>
                </c:pt>
                <c:pt idx="3022">
                  <c:v>-0.725045009864392</c:v>
                </c:pt>
                <c:pt idx="3023">
                  <c:v>-0.71468471965893</c:v>
                </c:pt>
                <c:pt idx="3024">
                  <c:v>-0.704447649964063</c:v>
                </c:pt>
                <c:pt idx="3025">
                  <c:v>-0.69433463558101</c:v>
                </c:pt>
                <c:pt idx="3026">
                  <c:v>-0.6843464269737</c:v>
                </c:pt>
                <c:pt idx="3027">
                  <c:v>-0.674483691108994</c:v>
                </c:pt>
                <c:pt idx="3028">
                  <c:v>-0.664747012409931</c:v>
                </c:pt>
                <c:pt idx="3029">
                  <c:v>-0.655136893817099</c:v>
                </c:pt>
                <c:pt idx="3030">
                  <c:v>-0.645653757953046</c:v>
                </c:pt>
                <c:pt idx="3031">
                  <c:v>-0.636297948384456</c:v>
                </c:pt>
                <c:pt idx="3032">
                  <c:v>-0.627069730976699</c:v>
                </c:pt>
                <c:pt idx="3033">
                  <c:v>-0.617969295335214</c:v>
                </c:pt>
                <c:pt idx="3034">
                  <c:v>-0.608996756328097</c:v>
                </c:pt>
                <c:pt idx="3035">
                  <c:v>-0.600152155684226</c:v>
                </c:pt>
                <c:pt idx="3036">
                  <c:v>-0.591435463661162</c:v>
                </c:pt>
                <c:pt idx="3037">
                  <c:v>-0.582846580777096</c:v>
                </c:pt>
                <c:pt idx="3038">
                  <c:v>-0.574385339601068</c:v>
                </c:pt>
                <c:pt idx="3039">
                  <c:v>-0.566051506595758</c:v>
                </c:pt>
                <c:pt idx="3040">
                  <c:v>-0.557844784007157</c:v>
                </c:pt>
                <c:pt idx="3041">
                  <c:v>-0.549764811795504</c:v>
                </c:pt>
                <c:pt idx="3042">
                  <c:v>-0.54181116960198</c:v>
                </c:pt>
                <c:pt idx="3043">
                  <c:v>-0.533983378745723</c:v>
                </c:pt>
                <c:pt idx="3044">
                  <c:v>-0.526280904245872</c:v>
                </c:pt>
                <c:pt idx="3045">
                  <c:v>-0.518703156863463</c:v>
                </c:pt>
                <c:pt idx="3046">
                  <c:v>-0.511249495158169</c:v>
                </c:pt>
                <c:pt idx="3047">
                  <c:v>-0.503919227555014</c:v>
                </c:pt>
                <c:pt idx="3048">
                  <c:v>-0.496711614416376</c:v>
                </c:pt>
                <c:pt idx="3049">
                  <c:v>-0.489625870114781</c:v>
                </c:pt>
                <c:pt idx="3050">
                  <c:v>-0.482661165102148</c:v>
                </c:pt>
                <c:pt idx="3051">
                  <c:v>-0.475816627971384</c:v>
                </c:pt>
                <c:pt idx="3052">
                  <c:v>-0.469091347506391</c:v>
                </c:pt>
                <c:pt idx="3053">
                  <c:v>-0.462484374716772</c:v>
                </c:pt>
                <c:pt idx="3054">
                  <c:v>-0.455994724853737</c:v>
                </c:pt>
                <c:pt idx="3055">
                  <c:v>-0.449621379403895</c:v>
                </c:pt>
                <c:pt idx="3056">
                  <c:v>-0.443363288057861</c:v>
                </c:pt>
                <c:pt idx="3057">
                  <c:v>-0.437219370650798</c:v>
                </c:pt>
                <c:pt idx="3058">
                  <c:v>-0.431188519072234</c:v>
                </c:pt>
                <c:pt idx="3059">
                  <c:v>-0.425269599142697</c:v>
                </c:pt>
                <c:pt idx="3060">
                  <c:v>-0.419461452454927</c:v>
                </c:pt>
                <c:pt idx="3061">
                  <c:v>-0.413762898177618</c:v>
                </c:pt>
                <c:pt idx="3062">
                  <c:v>-0.408172734819842</c:v>
                </c:pt>
                <c:pt idx="3063">
                  <c:v>-0.402689741954518</c:v>
                </c:pt>
                <c:pt idx="3064">
                  <c:v>-0.397312681899444</c:v>
                </c:pt>
                <c:pt idx="3065">
                  <c:v>-0.39204030135464</c:v>
                </c:pt>
                <c:pt idx="3066">
                  <c:v>-0.386871332994883</c:v>
                </c:pt>
                <c:pt idx="3067">
                  <c:v>-0.381804497016508</c:v>
                </c:pt>
                <c:pt idx="3068">
                  <c:v>-0.376838502637726</c:v>
                </c:pt>
                <c:pt idx="3069">
                  <c:v>-0.371972049551825</c:v>
                </c:pt>
                <c:pt idx="3070">
                  <c:v>-0.367203829332826</c:v>
                </c:pt>
                <c:pt idx="3071">
                  <c:v>-0.362532526793246</c:v>
                </c:pt>
                <c:pt idx="3072">
                  <c:v>-0.357956821293826</c:v>
                </c:pt>
                <c:pt idx="3073">
                  <c:v>-0.35347538800513</c:v>
                </c:pt>
                <c:pt idx="3074">
                  <c:v>-0.349086899121117</c:v>
                </c:pt>
                <c:pt idx="3075">
                  <c:v>-0.344790025024844</c:v>
                </c:pt>
                <c:pt idx="3076">
                  <c:v>-0.340583435406595</c:v>
                </c:pt>
                <c:pt idx="3077">
                  <c:v>-0.336465800334814</c:v>
                </c:pt>
                <c:pt idx="3078">
                  <c:v>-0.332435791280311</c:v>
                </c:pt>
                <c:pt idx="3079">
                  <c:v>-0.328492082094308</c:v>
                </c:pt>
                <c:pt idx="3080">
                  <c:v>-0.324633349940943</c:v>
                </c:pt>
                <c:pt idx="3081">
                  <c:v>-0.320858276184947</c:v>
                </c:pt>
                <c:pt idx="3082">
                  <c:v>-0.317165547235244</c:v>
                </c:pt>
                <c:pt idx="3083">
                  <c:v>-0.313553855345313</c:v>
                </c:pt>
                <c:pt idx="3084">
                  <c:v>-0.310021899371166</c:v>
                </c:pt>
                <c:pt idx="3085">
                  <c:v>-0.306568385487875</c:v>
                </c:pt>
                <c:pt idx="3086">
                  <c:v>-0.303192027865593</c:v>
                </c:pt>
                <c:pt idx="3087">
                  <c:v>-0.299891549306066</c:v>
                </c:pt>
                <c:pt idx="3088">
                  <c:v>-0.296665681840648</c:v>
                </c:pt>
                <c:pt idx="3089">
                  <c:v>-0.293513167290877</c:v>
                </c:pt>
                <c:pt idx="3090">
                  <c:v>-0.290432757792651</c:v>
                </c:pt>
                <c:pt idx="3091">
                  <c:v>-0.287423216285113</c:v>
                </c:pt>
                <c:pt idx="3092">
                  <c:v>-0.284483316965301</c:v>
                </c:pt>
                <c:pt idx="3093">
                  <c:v>-0.281611845709686</c:v>
                </c:pt>
                <c:pt idx="3094">
                  <c:v>-0.278807600463691</c:v>
                </c:pt>
                <c:pt idx="3095">
                  <c:v>-0.276069391600284</c:v>
                </c:pt>
                <c:pt idx="3096">
                  <c:v>-0.273396042248757</c:v>
                </c:pt>
                <c:pt idx="3097">
                  <c:v>-0.270786388594778</c:v>
                </c:pt>
                <c:pt idx="3098">
                  <c:v>-0.268239280152803</c:v>
                </c:pt>
                <c:pt idx="3099">
                  <c:v>-0.26575358001193</c:v>
                </c:pt>
                <c:pt idx="3100">
                  <c:v>-0.263328165056248</c:v>
                </c:pt>
                <c:pt idx="3101">
                  <c:v>-0.26096192616075</c:v>
                </c:pt>
                <c:pt idx="3102">
                  <c:v>-0.258653768363818</c:v>
                </c:pt>
                <c:pt idx="3103">
                  <c:v>-0.256402611017328</c:v>
                </c:pt>
                <c:pt idx="3104">
                  <c:v>-0.254207387915342</c:v>
                </c:pt>
                <c:pt idx="3105">
                  <c:v>-0.252067047402396</c:v>
                </c:pt>
                <c:pt idx="3106">
                  <c:v>-0.249980552462311</c:v>
                </c:pt>
                <c:pt idx="3107">
                  <c:v>-0.247946880788488</c:v>
                </c:pt>
                <c:pt idx="3108">
                  <c:v>-0.245965024836582</c:v>
                </c:pt>
                <c:pt idx="3109">
                  <c:v>-0.24403399186045</c:v>
                </c:pt>
                <c:pt idx="3110">
                  <c:v>-0.242152803932242</c:v>
                </c:pt>
                <c:pt idx="3111">
                  <c:v>-0.240320497947465</c:v>
                </c:pt>
                <c:pt idx="3112">
                  <c:v>-0.238536125615848</c:v>
                </c:pt>
                <c:pt idx="3113">
                  <c:v>-0.236798753438788</c:v>
                </c:pt>
                <c:pt idx="3114">
                  <c:v>-0.235107462674149</c:v>
                </c:pt>
                <c:pt idx="3115">
                  <c:v>-0.233461349289154</c:v>
                </c:pt>
                <c:pt idx="3116">
                  <c:v>-0.231859523902084</c:v>
                </c:pt>
                <c:pt idx="3117">
                  <c:v>-0.230301111713473</c:v>
                </c:pt>
                <c:pt idx="3118">
                  <c:v>-0.228785252427474</c:v>
                </c:pt>
                <c:pt idx="3119">
                  <c:v>-0.227311100164019</c:v>
                </c:pt>
                <c:pt idx="3120">
                  <c:v>-0.225877823362414</c:v>
                </c:pt>
                <c:pt idx="3121">
                  <c:v>-0.22448460467694</c:v>
                </c:pt>
                <c:pt idx="3122">
                  <c:v>-0.223130640865048</c:v>
                </c:pt>
                <c:pt idx="3123">
                  <c:v>-0.221815142668672</c:v>
                </c:pt>
                <c:pt idx="3124">
                  <c:v>-0.220537334689216</c:v>
                </c:pt>
                <c:pt idx="3125">
                  <c:v>-0.219296455256677</c:v>
                </c:pt>
                <c:pt idx="3126">
                  <c:v>-0.21809175629342</c:v>
                </c:pt>
                <c:pt idx="3127">
                  <c:v>-0.21692250317304</c:v>
                </c:pt>
                <c:pt idx="3128">
                  <c:v>-0.215787974574753</c:v>
                </c:pt>
                <c:pt idx="3129">
                  <c:v>-0.214687462333744</c:v>
                </c:pt>
                <c:pt idx="3130">
                  <c:v>-0.213620271287854</c:v>
                </c:pt>
                <c:pt idx="3131">
                  <c:v>-0.212585719120996</c:v>
                </c:pt>
                <c:pt idx="3132">
                  <c:v>-0.211583136203655</c:v>
                </c:pt>
                <c:pt idx="3133">
                  <c:v>-0.210611865430818</c:v>
                </c:pt>
                <c:pt idx="3134">
                  <c:v>-0.209671262057647</c:v>
                </c:pt>
                <c:pt idx="3135">
                  <c:v>-0.208760693533224</c:v>
                </c:pt>
                <c:pt idx="3136">
                  <c:v>-0.207879539332636</c:v>
                </c:pt>
                <c:pt idx="3137">
                  <c:v>-0.207027190787693</c:v>
                </c:pt>
                <c:pt idx="3138">
                  <c:v>-0.206203050916535</c:v>
                </c:pt>
                <c:pt idx="3139">
                  <c:v>-0.205406534252364</c:v>
                </c:pt>
                <c:pt idx="3140">
                  <c:v>-0.204637066671552</c:v>
                </c:pt>
                <c:pt idx="3141">
                  <c:v>-0.203894085221328</c:v>
                </c:pt>
                <c:pt idx="3142">
                  <c:v>-0.203177037947257</c:v>
                </c:pt>
                <c:pt idx="3143">
                  <c:v>-0.202485383720698</c:v>
                </c:pt>
                <c:pt idx="3144">
                  <c:v>-0.201818592066434</c:v>
                </c:pt>
                <c:pt idx="3145">
                  <c:v>-0.201176142990627</c:v>
                </c:pt>
                <c:pt idx="3146">
                  <c:v>-0.200557526809274</c:v>
                </c:pt>
                <c:pt idx="3147">
                  <c:v>-0.199962243977302</c:v>
                </c:pt>
                <c:pt idx="3148">
                  <c:v>-0.199389804918436</c:v>
                </c:pt>
                <c:pt idx="3149">
                  <c:v>-0.198839729855986</c:v>
                </c:pt>
                <c:pt idx="3150">
                  <c:v>-0.198311548644651</c:v>
                </c:pt>
                <c:pt idx="3151">
                  <c:v>-0.197804800603471</c:v>
                </c:pt>
                <c:pt idx="3152">
                  <c:v>-0.197319034350013</c:v>
                </c:pt>
                <c:pt idx="3153">
                  <c:v>-0.196853807635893</c:v>
                </c:pt>
                <c:pt idx="3154">
                  <c:v>-0.196408687183726</c:v>
                </c:pt>
                <c:pt idx="3155">
                  <c:v>-0.19598324852557</c:v>
                </c:pt>
                <c:pt idx="3156">
                  <c:v>-0.19557707584295</c:v>
                </c:pt>
                <c:pt idx="3157">
                  <c:v>-0.195189761808525</c:v>
                </c:pt>
                <c:pt idx="3158">
                  <c:v>-0.194820907429454</c:v>
                </c:pt>
                <c:pt idx="3159">
                  <c:v>-0.194470121892517</c:v>
                </c:pt>
                <c:pt idx="3160">
                  <c:v>-0.194137022411046</c:v>
                </c:pt>
                <c:pt idx="3161">
                  <c:v>-0.1938212340737</c:v>
                </c:pt>
                <c:pt idx="3162">
                  <c:v>-0.193522389695136</c:v>
                </c:pt>
                <c:pt idx="3163">
                  <c:v>-0.193240129668595</c:v>
                </c:pt>
                <c:pt idx="3164">
                  <c:v>-0.192974101820441</c:v>
                </c:pt>
                <c:pt idx="3165">
                  <c:v>-0.19272396126668</c:v>
                </c:pt>
                <c:pt idx="3166">
                  <c:v>-0.192489370271482</c:v>
                </c:pt>
                <c:pt idx="3167">
                  <c:v>-0.192269998107712</c:v>
                </c:pt>
                <c:pt idx="3168">
                  <c:v>-0.192065520919498</c:v>
                </c:pt>
                <c:pt idx="3169">
                  <c:v>-0.191875621586844</c:v>
                </c:pt>
                <c:pt idx="3170">
                  <c:v>-0.191699989592292</c:v>
                </c:pt>
                <c:pt idx="3171">
                  <c:v>-0.191538320889642</c:v>
                </c:pt>
                <c:pt idx="3172">
                  <c:v>-0.19139031777473</c:v>
                </c:pt>
                <c:pt idx="3173">
                  <c:v>-0.191255688758273</c:v>
                </c:pt>
                <c:pt idx="3174">
                  <c:v>-0.191134148440759</c:v>
                </c:pt>
                <c:pt idx="3175">
                  <c:v>-0.191025417389408</c:v>
                </c:pt>
                <c:pt idx="3176">
                  <c:v>-0.190929222017163</c:v>
                </c:pt>
                <c:pt idx="3177">
                  <c:v>-0.190845294463733</c:v>
                </c:pt>
                <c:pt idx="3178">
                  <c:v>-0.19077337247866</c:v>
                </c:pt>
                <c:pt idx="3179">
                  <c:v>-0.190713199306402</c:v>
                </c:pt>
                <c:pt idx="3180">
                  <c:v>-0.190664523573428</c:v>
                </c:pt>
                <c:pt idx="3181">
                  <c:v>-0.190627099177294</c:v>
                </c:pt>
                <c:pt idx="3182">
                  <c:v>-0.190600685177699</c:v>
                </c:pt>
                <c:pt idx="3183">
                  <c:v>-0.190585045689499</c:v>
                </c:pt>
                <c:pt idx="3184">
                  <c:v>-0.190579949777658</c:v>
                </c:pt>
                <c:pt idx="3185">
                  <c:v>-0.190585171354122</c:v>
                </c:pt>
                <c:pt idx="3186">
                  <c:v>-0.190600489076595</c:v>
                </c:pt>
                <c:pt idx="3187">
                  <c:v>-0.190625686249188</c:v>
                </c:pt>
                <c:pt idx="3188">
                  <c:v>-0.190660550724941</c:v>
                </c:pt>
                <c:pt idx="3189">
                  <c:v>-0.190704874810168</c:v>
                </c:pt>
                <c:pt idx="3190">
                  <c:v>-0.190758455170624</c:v>
                </c:pt>
                <c:pt idx="3191">
                  <c:v>-0.190821092739466</c:v>
                </c:pt>
                <c:pt idx="3192">
                  <c:v>-0.190892592626974</c:v>
                </c:pt>
                <c:pt idx="3193">
                  <c:v>-0.190972764032023</c:v>
                </c:pt>
                <c:pt idx="3194">
                  <c:v>-0.191061420155272</c:v>
                </c:pt>
                <c:pt idx="3195">
                  <c:v>-0.191158378114053</c:v>
                </c:pt>
                <c:pt idx="3196">
                  <c:v>-0.19126345885892</c:v>
                </c:pt>
                <c:pt idx="3197">
                  <c:v>-0.191376487091858</c:v>
                </c:pt>
                <c:pt idx="3198">
                  <c:v>-0.191497291186103</c:v>
                </c:pt>
                <c:pt idx="3199">
                  <c:v>-0.191625703107559</c:v>
                </c:pt>
                <c:pt idx="3200">
                  <c:v>-0.191761558337793</c:v>
                </c:pt>
                <c:pt idx="3201">
                  <c:v>-0.191904695798559</c:v>
                </c:pt>
                <c:pt idx="3202">
                  <c:v>-0.192054957777864</c:v>
                </c:pt>
                <c:pt idx="3203">
                  <c:v>-0.192212189857506</c:v>
                </c:pt>
                <c:pt idx="3204">
                  <c:v>-0.192376240842101</c:v>
                </c:pt>
                <c:pt idx="3205">
                  <c:v>-0.192546962689539</c:v>
                </c:pt>
                <c:pt idx="3206">
                  <c:v>-0.192724210442868</c:v>
                </c:pt>
                <c:pt idx="3207">
                  <c:v>-0.192907842163571</c:v>
                </c:pt>
                <c:pt idx="3208">
                  <c:v>-0.193097718866212</c:v>
                </c:pt>
                <c:pt idx="3209">
                  <c:v>-0.193293704454427</c:v>
                </c:pt>
                <c:pt idx="3210">
                  <c:v>-0.193495665658234</c:v>
                </c:pt>
                <c:pt idx="3211">
                  <c:v>-0.193703471972646</c:v>
                </c:pt>
                <c:pt idx="3212">
                  <c:v>-0.193916995597548</c:v>
                </c:pt>
                <c:pt idx="3213">
                  <c:v>-0.19413611137883</c:v>
                </c:pt>
                <c:pt idx="3214">
                  <c:v>-0.194360696750744</c:v>
                </c:pt>
                <c:pt idx="3215">
                  <c:v>-0.19459063167946</c:v>
                </c:pt>
                <c:pt idx="3216">
                  <c:v>-0.194825798607802</c:v>
                </c:pt>
                <c:pt idx="3217">
                  <c:v>-0.195066082401149</c:v>
                </c:pt>
                <c:pt idx="3218">
                  <c:v>-0.195311370294455</c:v>
                </c:pt>
                <c:pt idx="3219">
                  <c:v>-0.195561551840395</c:v>
                </c:pt>
                <c:pt idx="3220">
                  <c:v>-0.195816518858597</c:v>
                </c:pt>
                <c:pt idx="3221">
                  <c:v>-0.196076165385935</c:v>
                </c:pt>
                <c:pt idx="3222">
                  <c:v>-0.196340387627883</c:v>
                </c:pt>
                <c:pt idx="3223">
                  <c:v>-0.196609083910884</c:v>
                </c:pt>
                <c:pt idx="3224">
                  <c:v>-0.196882154635732</c:v>
                </c:pt>
                <c:pt idx="3225">
                  <c:v>-0.197159502231934</c:v>
                </c:pt>
                <c:pt idx="3226">
                  <c:v>-0.197441031113047</c:v>
                </c:pt>
                <c:pt idx="3227">
                  <c:v>-0.197726647632947</c:v>
                </c:pt>
                <c:pt idx="3228">
                  <c:v>-0.198016260043037</c:v>
                </c:pt>
                <c:pt idx="3229">
                  <c:v>-0.198309778450357</c:v>
                </c:pt>
                <c:pt idx="3230">
                  <c:v>-0.198607114776582</c:v>
                </c:pt>
                <c:pt idx="3231">
                  <c:v>-0.198908182717894</c:v>
                </c:pt>
                <c:pt idx="3232">
                  <c:v>-0.199212897705703</c:v>
                </c:pt>
                <c:pt idx="3233">
                  <c:v>-0.199521176868204</c:v>
                </c:pt>
                <c:pt idx="3234">
                  <c:v>-0.199832938992748</c:v>
                </c:pt>
                <c:pt idx="3235">
                  <c:v>-0.200148104489022</c:v>
                </c:pt>
                <c:pt idx="3236">
                  <c:v>-0.200466595352999</c:v>
                </c:pt>
                <c:pt idx="3237">
                  <c:v>-0.200788335131665</c:v>
                </c:pt>
                <c:pt idx="3238">
                  <c:v>-0.201113248888489</c:v>
                </c:pt>
                <c:pt idx="3239">
                  <c:v>-0.201441263169634</c:v>
                </c:pt>
                <c:pt idx="3240">
                  <c:v>-0.201772305970883</c:v>
                </c:pt>
                <c:pt idx="3241">
                  <c:v>-0.202106306705264</c:v>
                </c:pt>
                <c:pt idx="3242">
                  <c:v>-0.202443196171374</c:v>
                </c:pt>
                <c:pt idx="3243">
                  <c:v>-0.202782906522368</c:v>
                </c:pt>
                <c:pt idx="3244">
                  <c:v>-0.203125371235607</c:v>
                </c:pt>
                <c:pt idx="3245">
                  <c:v>-0.203470525082959</c:v>
                </c:pt>
                <c:pt idx="3246">
                  <c:v>-0.203818304101721</c:v>
                </c:pt>
                <c:pt idx="3247">
                  <c:v>-0.204168645566166</c:v>
                </c:pt>
                <c:pt idx="3248">
                  <c:v>-0.20452148795969</c:v>
                </c:pt>
                <c:pt idx="3249">
                  <c:v>-0.204876770947552</c:v>
                </c:pt>
                <c:pt idx="3250">
                  <c:v>-0.20523443535019</c:v>
                </c:pt>
                <c:pt idx="3251">
                  <c:v>-0.205594423117107</c:v>
                </c:pt>
                <c:pt idx="3252">
                  <c:v>-0.205956677301305</c:v>
                </c:pt>
                <c:pt idx="3253">
                  <c:v>-0.206321142034266</c:v>
                </c:pt>
                <c:pt idx="3254">
                  <c:v>-0.206687762501456</c:v>
                </c:pt>
                <c:pt idx="3255">
                  <c:v>-0.207056484918356</c:v>
                </c:pt>
                <c:pt idx="3256">
                  <c:v>-0.207427256506992</c:v>
                </c:pt>
                <c:pt idx="3257">
                  <c:v>-0.207800025472963</c:v>
                </c:pt>
                <c:pt idx="3258">
                  <c:v>-0.208174740982956</c:v>
                </c:pt>
                <c:pt idx="3259">
                  <c:v>-0.208551353142735</c:v>
                </c:pt>
                <c:pt idx="3260">
                  <c:v>-0.208929812975591</c:v>
                </c:pt>
                <c:pt idx="3261">
                  <c:v>-0.209310072401251</c:v>
                </c:pt>
                <c:pt idx="3262">
                  <c:v>-0.209692084215226</c:v>
                </c:pt>
                <c:pt idx="3263">
                  <c:v>-0.210075802068597</c:v>
                </c:pt>
                <c:pt idx="3264">
                  <c:v>-0.210461180448227</c:v>
                </c:pt>
                <c:pt idx="3265">
                  <c:v>-0.210848174657379</c:v>
                </c:pt>
                <c:pt idx="3266">
                  <c:v>-0.211236740796756</c:v>
                </c:pt>
                <c:pt idx="3267">
                  <c:v>-0.211626835745928</c:v>
                </c:pt>
                <c:pt idx="3268">
                  <c:v>-0.212018417145149</c:v>
                </c:pt>
                <c:pt idx="3269">
                  <c:v>-0.212411443377556</c:v>
                </c:pt>
                <c:pt idx="3270">
                  <c:v>-0.212805873551744</c:v>
                </c:pt>
                <c:pt idx="3271">
                  <c:v>-0.2132016674847</c:v>
                </c:pt>
                <c:pt idx="3272">
                  <c:v>-0.213598785685094</c:v>
                </c:pt>
                <c:pt idx="3273">
                  <c:v>-0.21399718933692</c:v>
                </c:pt>
                <c:pt idx="3274">
                  <c:v>-0.214396840283478</c:v>
                </c:pt>
                <c:pt idx="3275">
                  <c:v>-0.21479770101169</c:v>
                </c:pt>
                <c:pt idx="3276">
                  <c:v>-0.21519973463674</c:v>
                </c:pt>
                <c:pt idx="3277">
                  <c:v>-0.215602904887033</c:v>
                </c:pt>
                <c:pt idx="3278">
                  <c:v>-0.216007176089473</c:v>
                </c:pt>
                <c:pt idx="3279">
                  <c:v>-0.216412513155038</c:v>
                </c:pt>
                <c:pt idx="3280">
                  <c:v>-0.216818881564655</c:v>
                </c:pt>
                <c:pt idx="3281">
                  <c:v>-0.217226247355379</c:v>
                </c:pt>
                <c:pt idx="3282">
                  <c:v>-0.217634577106839</c:v>
                </c:pt>
                <c:pt idx="3283">
                  <c:v>-0.218043837927982</c:v>
                </c:pt>
                <c:pt idx="3284">
                  <c:v>-0.218453997444081</c:v>
                </c:pt>
                <c:pt idx="3285">
                  <c:v>-0.218865023784013</c:v>
                </c:pt>
                <c:pt idx="3286">
                  <c:v>-0.219276885567802</c:v>
                </c:pt>
                <c:pt idx="3287">
                  <c:v>-0.219689551894419</c:v>
                </c:pt>
                <c:pt idx="3288">
                  <c:v>-0.220102992329825</c:v>
                </c:pt>
                <c:pt idx="3289">
                  <c:v>-0.220517176895276</c:v>
                </c:pt>
                <c:pt idx="3290">
                  <c:v>-0.220932076055853</c:v>
                </c:pt>
                <c:pt idx="3291">
                  <c:v>-0.221347660709236</c:v>
                </c:pt>
                <c:pt idx="3292">
                  <c:v>-0.221763902174708</c:v>
                </c:pt>
                <c:pt idx="3293">
                  <c:v>-0.222180772182384</c:v>
                </c:pt>
                <c:pt idx="3294">
                  <c:v>-0.222598242862662</c:v>
                </c:pt>
                <c:pt idx="3295">
                  <c:v>-0.223016286735887</c:v>
                </c:pt>
                <c:pt idx="3296">
                  <c:v>-0.223434876702233</c:v>
                </c:pt>
                <c:pt idx="3297">
                  <c:v>-0.223853986031785</c:v>
                </c:pt>
                <c:pt idx="3298">
                  <c:v>-0.224273588354836</c:v>
                </c:pt>
                <c:pt idx="3299">
                  <c:v>-0.224693657652366</c:v>
                </c:pt>
                <c:pt idx="3300">
                  <c:v>-0.225114168246734</c:v>
                </c:pt>
                <c:pt idx="3301">
                  <c:v>-0.225535094792546</c:v>
                </c:pt>
                <c:pt idx="3302">
                  <c:v>-0.22595641226772</c:v>
                </c:pt>
                <c:pt idx="3303">
                  <c:v>-0.226378095964729</c:v>
                </c:pt>
                <c:pt idx="3304">
                  <c:v>-0.226800121482026</c:v>
                </c:pt>
                <c:pt idx="3305">
                  <c:v>-0.22722246471564</c:v>
                </c:pt>
                <c:pt idx="3306">
                  <c:v>-0.227645101850952</c:v>
                </c:pt>
                <c:pt idx="3307">
                  <c:v>-0.228068009354632</c:v>
                </c:pt>
                <c:pt idx="3308">
                  <c:v>-0.228491163966747</c:v>
                </c:pt>
                <c:pt idx="3309">
                  <c:v>-0.228914542693024</c:v>
                </c:pt>
                <c:pt idx="3310">
                  <c:v>-0.229338122797284</c:v>
                </c:pt>
                <c:pt idx="3311">
                  <c:v>-0.229761881794014</c:v>
                </c:pt>
                <c:pt idx="3312">
                  <c:v>-0.23018579744111</c:v>
                </c:pt>
                <c:pt idx="3313">
                  <c:v>-0.230609847732754</c:v>
                </c:pt>
                <c:pt idx="3314">
                  <c:v>-0.231034010892446</c:v>
                </c:pt>
                <c:pt idx="3315">
                  <c:v>-0.231458265366181</c:v>
                </c:pt>
                <c:pt idx="3316">
                  <c:v>-0.231882589815758</c:v>
                </c:pt>
                <c:pt idx="3317">
                  <c:v>-0.232306963112237</c:v>
                </c:pt>
                <c:pt idx="3318">
                  <c:v>-0.232731364329523</c:v>
                </c:pt>
                <c:pt idx="3319">
                  <c:v>-0.233155772738091</c:v>
                </c:pt>
                <c:pt idx="3320">
                  <c:v>-0.233580167798834</c:v>
                </c:pt>
                <c:pt idx="3321">
                  <c:v>-0.234004529157041</c:v>
                </c:pt>
                <c:pt idx="3322">
                  <c:v>-0.234428836636506</c:v>
                </c:pt>
                <c:pt idx="3323">
                  <c:v>-0.23485307023375</c:v>
                </c:pt>
                <c:pt idx="3324">
                  <c:v>-0.235277210112369</c:v>
                </c:pt>
                <c:pt idx="3325">
                  <c:v>-0.235701236597505</c:v>
                </c:pt>
                <c:pt idx="3326">
                  <c:v>-0.236125130170424</c:v>
                </c:pt>
                <c:pt idx="3327">
                  <c:v>-0.236548871463214</c:v>
                </c:pt>
                <c:pt idx="3328">
                  <c:v>-0.236972441253592</c:v>
                </c:pt>
                <c:pt idx="3329">
                  <c:v>-0.237395820459827</c:v>
                </c:pt>
                <c:pt idx="3330">
                  <c:v>-0.237818990135761</c:v>
                </c:pt>
                <c:pt idx="3331">
                  <c:v>-0.238241931465945</c:v>
                </c:pt>
                <c:pt idx="3332">
                  <c:v>-0.238664625760874</c:v>
                </c:pt>
                <c:pt idx="3333">
                  <c:v>-0.239087054452325</c:v>
                </c:pt>
                <c:pt idx="3334">
                  <c:v>-0.239509199088801</c:v>
                </c:pt>
                <c:pt idx="3335">
                  <c:v>-0.239931041331062</c:v>
                </c:pt>
                <c:pt idx="3336">
                  <c:v>-0.240352562947766</c:v>
                </c:pt>
                <c:pt idx="3337">
                  <c:v>-0.240773745811196</c:v>
                </c:pt>
                <c:pt idx="3338">
                  <c:v>-0.241194571893083</c:v>
                </c:pt>
                <c:pt idx="3339">
                  <c:v>-0.241615023260526</c:v>
                </c:pt>
                <c:pt idx="3340">
                  <c:v>-0.242035082071995</c:v>
                </c:pt>
                <c:pt idx="3341">
                  <c:v>-0.242454730573428</c:v>
                </c:pt>
                <c:pt idx="3342">
                  <c:v>-0.242873951094411</c:v>
                </c:pt>
                <c:pt idx="3343">
                  <c:v>-0.243292726044453</c:v>
                </c:pt>
                <c:pt idx="3344">
                  <c:v>-0.243711037909331</c:v>
                </c:pt>
                <c:pt idx="3345">
                  <c:v>-0.244128869247534</c:v>
                </c:pt>
                <c:pt idx="3346">
                  <c:v>-0.244546202686779</c:v>
                </c:pt>
                <c:pt idx="3347">
                  <c:v>-0.244963020920609</c:v>
                </c:pt>
                <c:pt idx="3348">
                  <c:v>-0.245379306705073</c:v>
                </c:pt>
                <c:pt idx="3349">
                  <c:v>-0.245795042855479</c:v>
                </c:pt>
                <c:pt idx="3350">
                  <c:v>-0.246210212243234</c:v>
                </c:pt>
                <c:pt idx="3351">
                  <c:v>-0.246624797792746</c:v>
                </c:pt>
                <c:pt idx="3352">
                  <c:v>-0.24703878247841</c:v>
                </c:pt>
                <c:pt idx="3353">
                  <c:v>-0.247452149321664</c:v>
                </c:pt>
                <c:pt idx="3354">
                  <c:v>-0.247864881388119</c:v>
                </c:pt>
                <c:pt idx="3355">
                  <c:v>-0.248276961784756</c:v>
                </c:pt>
                <c:pt idx="3356">
                  <c:v>-0.248688373657198</c:v>
                </c:pt>
                <c:pt idx="3357">
                  <c:v>-0.249099100187049</c:v>
                </c:pt>
                <c:pt idx="3358">
                  <c:v>-0.249509124589296</c:v>
                </c:pt>
                <c:pt idx="3359">
                  <c:v>-0.249918430109791</c:v>
                </c:pt>
                <c:pt idx="3360">
                  <c:v>-0.250327000022781</c:v>
                </c:pt>
                <c:pt idx="3361">
                  <c:v>-0.25073481762852</c:v>
                </c:pt>
                <c:pt idx="3362">
                  <c:v>-0.251141866250935</c:v>
                </c:pt>
                <c:pt idx="3363">
                  <c:v>-0.251548129235358</c:v>
                </c:pt>
                <c:pt idx="3364">
                  <c:v>-0.251953589946321</c:v>
                </c:pt>
                <c:pt idx="3365">
                  <c:v>-0.252358231765411</c:v>
                </c:pt>
                <c:pt idx="3366">
                  <c:v>-0.252762038089188</c:v>
                </c:pt>
                <c:pt idx="3367">
                  <c:v>-0.25316499232716</c:v>
                </c:pt>
                <c:pt idx="3368">
                  <c:v>-0.253567077899818</c:v>
                </c:pt>
                <c:pt idx="3369">
                  <c:v>-0.253968278236734</c:v>
                </c:pt>
                <c:pt idx="3370">
                  <c:v>-0.254368576774705</c:v>
                </c:pt>
                <c:pt idx="3371">
                  <c:v>-0.254767956955968</c:v>
                </c:pt>
                <c:pt idx="3372">
                  <c:v>-0.255166402226457</c:v>
                </c:pt>
                <c:pt idx="3373">
                  <c:v>-0.25556389603413</c:v>
                </c:pt>
                <c:pt idx="3374">
                  <c:v>-0.255960421827335</c:v>
                </c:pt>
                <c:pt idx="3375">
                  <c:v>-0.256355963053242</c:v>
                </c:pt>
                <c:pt idx="3376">
                  <c:v>-0.256750503156322</c:v>
                </c:pt>
                <c:pt idx="3377">
                  <c:v>-0.257144025576883</c:v>
                </c:pt>
                <c:pt idx="3378">
                  <c:v>-0.25753651374965</c:v>
                </c:pt>
                <c:pt idx="3379">
                  <c:v>-0.257927951102407</c:v>
                </c:pt>
                <c:pt idx="3380">
                  <c:v>-0.258318321054681</c:v>
                </c:pt>
                <c:pt idx="3381">
                  <c:v>-0.258707607016478</c:v>
                </c:pt>
                <c:pt idx="3382">
                  <c:v>-0.259095792387073</c:v>
                </c:pt>
                <c:pt idx="3383">
                  <c:v>-0.259482860553843</c:v>
                </c:pt>
                <c:pt idx="3384">
                  <c:v>-0.259868794891149</c:v>
                </c:pt>
                <c:pt idx="3385">
                  <c:v>-0.260253578759272</c:v>
                </c:pt>
                <c:pt idx="3386">
                  <c:v>-0.260637195503387</c:v>
                </c:pt>
                <c:pt idx="3387">
                  <c:v>-0.261019628452591</c:v>
                </c:pt>
                <c:pt idx="3388">
                  <c:v>-0.261400860918972</c:v>
                </c:pt>
                <c:pt idx="3389">
                  <c:v>-0.261780876196725</c:v>
                </c:pt>
                <c:pt idx="3390">
                  <c:v>-0.262159657561319</c:v>
                </c:pt>
                <c:pt idx="3391">
                  <c:v>-0.262537188268696</c:v>
                </c:pt>
                <c:pt idx="3392">
                  <c:v>-0.262913451554525</c:v>
                </c:pt>
                <c:pt idx="3393">
                  <c:v>-0.263288430633498</c:v>
                </c:pt>
                <c:pt idx="3394">
                  <c:v>-0.263662108698662</c:v>
                </c:pt>
                <c:pt idx="3395">
                  <c:v>-0.264034468920802</c:v>
                </c:pt>
                <c:pt idx="3396">
                  <c:v>-0.26440549444786</c:v>
                </c:pt>
                <c:pt idx="3397">
                  <c:v>-0.264775168404401</c:v>
                </c:pt>
                <c:pt idx="3398">
                  <c:v>-0.265143473891116</c:v>
                </c:pt>
                <c:pt idx="3399">
                  <c:v>-0.265510393984367</c:v>
                </c:pt>
                <c:pt idx="3400">
                  <c:v>-0.265875911735773</c:v>
                </c:pt>
                <c:pt idx="3401">
                  <c:v>-0.266240010171836</c:v>
                </c:pt>
                <c:pt idx="3402">
                  <c:v>-0.266602672293603</c:v>
                </c:pt>
                <c:pt idx="3403">
                  <c:v>-0.266963881076376</c:v>
                </c:pt>
                <c:pt idx="3404">
                  <c:v>-0.267323619469449</c:v>
                </c:pt>
                <c:pt idx="3405">
                  <c:v>-0.26768187039589</c:v>
                </c:pt>
                <c:pt idx="3406">
                  <c:v>-0.268038616752362</c:v>
                </c:pt>
                <c:pt idx="3407">
                  <c:v>-0.268393841408977</c:v>
                </c:pt>
                <c:pt idx="3408">
                  <c:v>-0.26874752720919</c:v>
                </c:pt>
                <c:pt idx="3409">
                  <c:v>-0.269099656969727</c:v>
                </c:pt>
                <c:pt idx="3410">
                  <c:v>-0.269450213480555</c:v>
                </c:pt>
                <c:pt idx="3411">
                  <c:v>-0.26979917950488</c:v>
                </c:pt>
                <c:pt idx="3412">
                  <c:v>-0.270146537779183</c:v>
                </c:pt>
                <c:pt idx="3413">
                  <c:v>-0.2704922710133</c:v>
                </c:pt>
                <c:pt idx="3414">
                  <c:v>-0.270836361890518</c:v>
                </c:pt>
                <c:pt idx="3415">
                  <c:v>-0.271178793067727</c:v>
                </c:pt>
                <c:pt idx="3416">
                  <c:v>-0.271519547175588</c:v>
                </c:pt>
                <c:pt idx="3417">
                  <c:v>-0.271858606818747</c:v>
                </c:pt>
                <c:pt idx="3418">
                  <c:v>-0.272195954576072</c:v>
                </c:pt>
                <c:pt idx="3419">
                  <c:v>-0.272531573000935</c:v>
                </c:pt>
                <c:pt idx="3420">
                  <c:v>-0.272865444621511</c:v>
                </c:pt>
                <c:pt idx="3421">
                  <c:v>-0.273197551941127</c:v>
                </c:pt>
                <c:pt idx="3422">
                  <c:v>-0.273527877438627</c:v>
                </c:pt>
                <c:pt idx="3423">
                  <c:v>-0.273856403568777</c:v>
                </c:pt>
                <c:pt idx="3424">
                  <c:v>-0.2741831127627</c:v>
                </c:pt>
                <c:pt idx="3425">
                  <c:v>-0.27450798742834</c:v>
                </c:pt>
                <c:pt idx="3426">
                  <c:v>-0.274831009950958</c:v>
                </c:pt>
                <c:pt idx="3427">
                  <c:v>-0.275152162693657</c:v>
                </c:pt>
                <c:pt idx="3428">
                  <c:v>-0.275471427997937</c:v>
                </c:pt>
                <c:pt idx="3429">
                  <c:v>-0.275788788184278</c:v>
                </c:pt>
                <c:pt idx="3430">
                  <c:v>-0.276104225552759</c:v>
                </c:pt>
                <c:pt idx="3431">
                  <c:v>-0.276417722383691</c:v>
                </c:pt>
                <c:pt idx="3432">
                  <c:v>-0.276729260938296</c:v>
                </c:pt>
                <c:pt idx="3433">
                  <c:v>-0.2770388234594</c:v>
                </c:pt>
                <c:pt idx="3434">
                  <c:v>-0.277346392172162</c:v>
                </c:pt>
                <c:pt idx="3435">
                  <c:v>-0.277651949284827</c:v>
                </c:pt>
                <c:pt idx="3436">
                  <c:v>-0.277955476989504</c:v>
                </c:pt>
                <c:pt idx="3437">
                  <c:v>-0.278256957462975</c:v>
                </c:pt>
                <c:pt idx="3438">
                  <c:v>-0.278556372867528</c:v>
                </c:pt>
                <c:pt idx="3439">
                  <c:v>-0.278853705351816</c:v>
                </c:pt>
                <c:pt idx="3440">
                  <c:v>-0.279148937051742</c:v>
                </c:pt>
                <c:pt idx="3441">
                  <c:v>-0.279442050091367</c:v>
                </c:pt>
                <c:pt idx="3442">
                  <c:v>-0.279733026583847</c:v>
                </c:pt>
                <c:pt idx="3443">
                  <c:v>-0.280021848632392</c:v>
                </c:pt>
                <c:pt idx="3444">
                  <c:v>-0.280308498331249</c:v>
                </c:pt>
                <c:pt idx="3445">
                  <c:v>-0.280592957766712</c:v>
                </c:pt>
                <c:pt idx="3446">
                  <c:v>-0.280875209018146</c:v>
                </c:pt>
                <c:pt idx="3447">
                  <c:v>-0.281155234159051</c:v>
                </c:pt>
                <c:pt idx="3448">
                  <c:v>-0.281433015258132</c:v>
                </c:pt>
                <c:pt idx="3449">
                  <c:v>-0.281708534380399</c:v>
                </c:pt>
                <c:pt idx="3450">
                  <c:v>-0.281981773588294</c:v>
                </c:pt>
                <c:pt idx="3451">
                  <c:v>-0.282252714942827</c:v>
                </c:pt>
                <c:pt idx="3452">
                  <c:v>-0.282521340504747</c:v>
                </c:pt>
                <c:pt idx="3453">
                  <c:v>-0.282787632335725</c:v>
                </c:pt>
                <c:pt idx="3454">
                  <c:v>-0.283051572499562</c:v>
                </c:pt>
                <c:pt idx="3455">
                  <c:v>-0.283313143063415</c:v>
                </c:pt>
                <c:pt idx="3456">
                  <c:v>-0.283572326099045</c:v>
                </c:pt>
                <c:pt idx="3457">
                  <c:v>-0.283829103684084</c:v>
                </c:pt>
                <c:pt idx="3458">
                  <c:v>-0.284083457903321</c:v>
                </c:pt>
                <c:pt idx="3459">
                  <c:v>-0.284335370850008</c:v>
                </c:pt>
                <c:pt idx="3460">
                  <c:v>-0.284584824627183</c:v>
                </c:pt>
                <c:pt idx="3461">
                  <c:v>-0.284831801349013</c:v>
                </c:pt>
                <c:pt idx="3462">
                  <c:v>-0.285076283142152</c:v>
                </c:pt>
                <c:pt idx="3463">
                  <c:v>-0.285318252147123</c:v>
                </c:pt>
                <c:pt idx="3464">
                  <c:v>-0.285557690519708</c:v>
                </c:pt>
                <c:pt idx="3465">
                  <c:v>-0.285794580432364</c:v>
                </c:pt>
                <c:pt idx="3466">
                  <c:v>-0.286028904075648</c:v>
                </c:pt>
                <c:pt idx="3467">
                  <c:v>-0.286260643659664</c:v>
                </c:pt>
                <c:pt idx="3468">
                  <c:v>-0.286489781415521</c:v>
                </c:pt>
                <c:pt idx="3469">
                  <c:v>-0.28671629959681</c:v>
                </c:pt>
                <c:pt idx="3470">
                  <c:v>-0.286940180481094</c:v>
                </c:pt>
                <c:pt idx="3471">
                  <c:v>-0.287161406371414</c:v>
                </c:pt>
                <c:pt idx="3472">
                  <c:v>-0.287379959597808</c:v>
                </c:pt>
                <c:pt idx="3473">
                  <c:v>-0.287595822518844</c:v>
                </c:pt>
                <c:pt idx="3474">
                  <c:v>-0.287808977523167</c:v>
                </c:pt>
                <c:pt idx="3475">
                  <c:v>-0.288019407031064</c:v>
                </c:pt>
                <c:pt idx="3476">
                  <c:v>-0.288227093496028</c:v>
                </c:pt>
                <c:pt idx="3477">
                  <c:v>-0.288432019406354</c:v>
                </c:pt>
                <c:pt idx="3478">
                  <c:v>-0.288634167286728</c:v>
                </c:pt>
                <c:pt idx="3479">
                  <c:v>-0.288833519699841</c:v>
                </c:pt>
                <c:pt idx="3480">
                  <c:v>-0.289030059248011</c:v>
                </c:pt>
                <c:pt idx="3481">
                  <c:v>-0.28922376857481</c:v>
                </c:pt>
                <c:pt idx="3482">
                  <c:v>-0.289414630366712</c:v>
                </c:pt>
                <c:pt idx="3483">
                  <c:v>-0.289602627354741</c:v>
                </c:pt>
                <c:pt idx="3484">
                  <c:v>-0.289787742316136</c:v>
                </c:pt>
                <c:pt idx="3485">
                  <c:v>-0.289969958076022</c:v>
                </c:pt>
                <c:pt idx="3486">
                  <c:v>-0.290149257509092</c:v>
                </c:pt>
                <c:pt idx="3487">
                  <c:v>-0.290325623541297</c:v>
                </c:pt>
                <c:pt idx="3488">
                  <c:v>-0.290499039151541</c:v>
                </c:pt>
                <c:pt idx="3489">
                  <c:v>-0.290669487373392</c:v>
                </c:pt>
                <c:pt idx="3490">
                  <c:v>-0.290836951296793</c:v>
                </c:pt>
                <c:pt idx="3491">
                  <c:v>-0.291001414069781</c:v>
                </c:pt>
                <c:pt idx="3492">
                  <c:v>-0.29116285890022</c:v>
                </c:pt>
                <c:pt idx="3493">
                  <c:v>-0.291321269057531</c:v>
                </c:pt>
                <c:pt idx="3494">
                  <c:v>-0.291476627874433</c:v>
                </c:pt>
                <c:pt idx="3495">
                  <c:v>-0.291628918748691</c:v>
                </c:pt>
                <c:pt idx="3496">
                  <c:v>-0.291778125144866</c:v>
                </c:pt>
                <c:pt idx="3497">
                  <c:v>-0.291924230596069</c:v>
                </c:pt>
                <c:pt idx="3498">
                  <c:v>-0.292067218705727</c:v>
                </c:pt>
                <c:pt idx="3499">
                  <c:v>-0.292207073149344</c:v>
                </c:pt>
                <c:pt idx="3500">
                  <c:v>-0.292343777676271</c:v>
                </c:pt>
                <c:pt idx="3501">
                  <c:v>-0.292477316111478</c:v>
                </c:pt>
                <c:pt idx="3502">
                  <c:v>-0.292607672357332</c:v>
                </c:pt>
                <c:pt idx="3503">
                  <c:v>-0.292734830395369</c:v>
                </c:pt>
                <c:pt idx="3504">
                  <c:v>-0.292858774288082</c:v>
                </c:pt>
                <c:pt idx="3505">
                  <c:v>-0.292979488180696</c:v>
                </c:pt>
                <c:pt idx="3506">
                  <c:v>-0.293096956302958</c:v>
                </c:pt>
                <c:pt idx="3507">
                  <c:v>-0.293211162970917</c:v>
                </c:pt>
                <c:pt idx="3508">
                  <c:v>-0.293322092588712</c:v>
                </c:pt>
                <c:pt idx="3509">
                  <c:v>-0.29342972965036</c:v>
                </c:pt>
                <c:pt idx="3510">
                  <c:v>-0.293534058741537</c:v>
                </c:pt>
                <c:pt idx="3511">
                  <c:v>-0.293635064541371</c:v>
                </c:pt>
                <c:pt idx="3512">
                  <c:v>-0.293732731824219</c:v>
                </c:pt>
                <c:pt idx="3513">
                  <c:v>-0.293827045461459</c:v>
                </c:pt>
                <c:pt idx="3514">
                  <c:v>-0.293917990423268</c:v>
                </c:pt>
                <c:pt idx="3515">
                  <c:v>-0.294005551780404</c:v>
                </c:pt>
                <c:pt idx="3516">
                  <c:v>-0.294089714705986</c:v>
                </c:pt>
                <c:pt idx="3517">
                  <c:v>-0.294170464477267</c:v>
                </c:pt>
                <c:pt idx="3518">
                  <c:v>-0.294247786477411</c:v>
                </c:pt>
                <c:pt idx="3519">
                  <c:v>-0.294321666197261</c:v>
                </c:pt>
                <c:pt idx="3520">
                  <c:v>-0.294392089237108</c:v>
                </c:pt>
                <c:pt idx="3521">
                  <c:v>-0.294459041308447</c:v>
                </c:pt>
                <c:pt idx="3522">
                  <c:v>-0.294522508235744</c:v>
                </c:pt>
                <c:pt idx="3523">
                  <c:v>-0.294582475958183</c:v>
                </c:pt>
                <c:pt idx="3524">
                  <c:v>-0.294638930531416</c:v>
                </c:pt>
                <c:pt idx="3525">
                  <c:v>-0.294691858129308</c:v>
                </c:pt>
                <c:pt idx="3526">
                  <c:v>-0.294741245045671</c:v>
                </c:pt>
                <c:pt idx="3527">
                  <c:v>-0.294787077695999</c:v>
                </c:pt>
                <c:pt idx="3528">
                  <c:v>-0.294829342619188</c:v>
                </c:pt>
                <c:pt idx="3529">
                  <c:v>-0.294868026479258</c:v>
                </c:pt>
                <c:pt idx="3530">
                  <c:v>-0.294903116067062</c:v>
                </c:pt>
                <c:pt idx="3531">
                  <c:v>-0.294934598301991</c:v>
                </c:pt>
                <c:pt idx="3532">
                  <c:v>-0.294962460233666</c:v>
                </c:pt>
                <c:pt idx="3533">
                  <c:v>-0.294986689043629</c:v>
                </c:pt>
                <c:pt idx="3534">
                  <c:v>-0.295007272047019</c:v>
                </c:pt>
                <c:pt idx="3535">
                  <c:v>-0.295024196694247</c:v>
                </c:pt>
                <c:pt idx="3536">
                  <c:v>-0.295037450572649</c:v>
                </c:pt>
                <c:pt idx="3537">
                  <c:v>-0.295047021408147</c:v>
                </c:pt>
                <c:pt idx="3538">
                  <c:v>-0.295052897066882</c:v>
                </c:pt>
                <c:pt idx="3539">
                  <c:v>-0.295055065556853</c:v>
                </c:pt>
                <c:pt idx="3540">
                  <c:v>-0.295053515029532</c:v>
                </c:pt>
                <c:pt idx="3541">
                  <c:v>-0.295048233781479</c:v>
                </c:pt>
                <c:pt idx="3542">
                  <c:v>-0.295039210255941</c:v>
                </c:pt>
                <c:pt idx="3543">
                  <c:v>-0.295026433044439</c:v>
                </c:pt>
                <c:pt idx="3544">
                  <c:v>-0.295009890888342</c:v>
                </c:pt>
                <c:pt idx="3545">
                  <c:v>-0.294989572680438</c:v>
                </c:pt>
                <c:pt idx="3546">
                  <c:v>-0.294965467466482</c:v>
                </c:pt>
                <c:pt idx="3547">
                  <c:v>-0.294937564446736</c:v>
                </c:pt>
                <c:pt idx="3548">
                  <c:v>-0.294905852977497</c:v>
                </c:pt>
                <c:pt idx="3549">
                  <c:v>-0.294870322572611</c:v>
                </c:pt>
                <c:pt idx="3550">
                  <c:v>-0.294830962904972</c:v>
                </c:pt>
                <c:pt idx="3551">
                  <c:v>-0.294787763808013</c:v>
                </c:pt>
                <c:pt idx="3552">
                  <c:v>-0.294740715277173</c:v>
                </c:pt>
                <c:pt idx="3553">
                  <c:v>-0.29468980747136</c:v>
                </c:pt>
                <c:pt idx="3554">
                  <c:v>-0.294635030714395</c:v>
                </c:pt>
                <c:pt idx="3555">
                  <c:v>-0.294576375496438</c:v>
                </c:pt>
                <c:pt idx="3556">
                  <c:v>-0.294513832475408</c:v>
                </c:pt>
                <c:pt idx="3557">
                  <c:v>-0.294447392478375</c:v>
                </c:pt>
                <c:pt idx="3558">
                  <c:v>-0.294377046502952</c:v>
                </c:pt>
                <c:pt idx="3559">
                  <c:v>-0.294302785718657</c:v>
                </c:pt>
                <c:pt idx="3560">
                  <c:v>-0.294224601468265</c:v>
                </c:pt>
                <c:pt idx="3561">
                  <c:v>-0.294142485269147</c:v>
                </c:pt>
                <c:pt idx="3562">
                  <c:v>-0.294056428814586</c:v>
                </c:pt>
                <c:pt idx="3563">
                  <c:v>-0.293966423975082</c:v>
                </c:pt>
                <c:pt idx="3564">
                  <c:v>-0.293872462799635</c:v>
                </c:pt>
                <c:pt idx="3565">
                  <c:v>-0.293774537517013</c:v>
                </c:pt>
                <c:pt idx="3566">
                  <c:v>-0.293672640537007</c:v>
                </c:pt>
                <c:pt idx="3567">
                  <c:v>-0.293566764451659</c:v>
                </c:pt>
                <c:pt idx="3568">
                  <c:v>-0.29345690203648</c:v>
                </c:pt>
                <c:pt idx="3569">
                  <c:v>-0.293343046251648</c:v>
                </c:pt>
                <c:pt idx="3570">
                  <c:v>-0.293225190243184</c:v>
                </c:pt>
                <c:pt idx="3571">
                  <c:v>-0.293103327344116</c:v>
                </c:pt>
                <c:pt idx="3572">
                  <c:v>-0.29297745107562</c:v>
                </c:pt>
                <c:pt idx="3573">
                  <c:v>-0.292847555148141</c:v>
                </c:pt>
                <c:pt idx="3574">
                  <c:v>-0.292713633462502</c:v>
                </c:pt>
                <c:pt idx="3575">
                  <c:v>-0.292575680110983</c:v>
                </c:pt>
                <c:pt idx="3576">
                  <c:v>-0.292433689378391</c:v>
                </c:pt>
                <c:pt idx="3577">
                  <c:v>-0.292287655743104</c:v>
                </c:pt>
                <c:pt idx="3578">
                  <c:v>-0.292137573878098</c:v>
                </c:pt>
                <c:pt idx="3579">
                  <c:v>-0.291983438651953</c:v>
                </c:pt>
                <c:pt idx="3580">
                  <c:v>-0.29182524512984</c:v>
                </c:pt>
                <c:pt idx="3581">
                  <c:v>-0.291662988574488</c:v>
                </c:pt>
                <c:pt idx="3582">
                  <c:v>-0.291496664447128</c:v>
                </c:pt>
                <c:pt idx="3583">
                  <c:v>-0.291326268408419</c:v>
                </c:pt>
                <c:pt idx="3584">
                  <c:v>-0.291151796319354</c:v>
                </c:pt>
                <c:pt idx="3585">
                  <c:v>-0.290973244242142</c:v>
                </c:pt>
                <c:pt idx="3586">
                  <c:v>-0.290790608441075</c:v>
                </c:pt>
                <c:pt idx="3587">
                  <c:v>-0.290603885383364</c:v>
                </c:pt>
                <c:pt idx="3588">
                  <c:v>-0.290413071739967</c:v>
                </c:pt>
                <c:pt idx="3589">
                  <c:v>-0.290218164386384</c:v>
                </c:pt>
                <c:pt idx="3590">
                  <c:v>-0.290019160403437</c:v>
                </c:pt>
                <c:pt idx="3591">
                  <c:v>-0.289816057078027</c:v>
                </c:pt>
                <c:pt idx="3592">
                  <c:v>-0.28960885190387</c:v>
                </c:pt>
                <c:pt idx="3593">
                  <c:v>-0.289397542582209</c:v>
                </c:pt>
                <c:pt idx="3594">
                  <c:v>-0.289182127022508</c:v>
                </c:pt>
                <c:pt idx="3595">
                  <c:v>-0.288962603343122</c:v>
                </c:pt>
                <c:pt idx="3596">
                  <c:v>-0.288738969871943</c:v>
                </c:pt>
                <c:pt idx="3597">
                  <c:v>-0.28851122514703</c:v>
                </c:pt>
                <c:pt idx="3598">
                  <c:v>-0.28827936791721</c:v>
                </c:pt>
                <c:pt idx="3599">
                  <c:v>-0.288043397142661</c:v>
                </c:pt>
                <c:pt idx="3600">
                  <c:v>-0.287803311995473</c:v>
                </c:pt>
                <c:pt idx="3601">
                  <c:v>-0.287559111860185</c:v>
                </c:pt>
                <c:pt idx="3602">
                  <c:v>-0.287310796334298</c:v>
                </c:pt>
                <c:pt idx="3603">
                  <c:v>-0.287058365228772</c:v>
                </c:pt>
                <c:pt idx="3604">
                  <c:v>-0.286801818568494</c:v>
                </c:pt>
                <c:pt idx="3605">
                  <c:v>-0.286541156592725</c:v>
                </c:pt>
                <c:pt idx="3606">
                  <c:v>-0.286276379755528</c:v>
                </c:pt>
                <c:pt idx="3607">
                  <c:v>-0.286007488726171</c:v>
                </c:pt>
                <c:pt idx="3608">
                  <c:v>-0.285734484389506</c:v>
                </c:pt>
                <c:pt idx="3609">
                  <c:v>-0.285457367846326</c:v>
                </c:pt>
                <c:pt idx="3610">
                  <c:v>-0.285176140413704</c:v>
                </c:pt>
                <c:pt idx="3611">
                  <c:v>-0.284890803625301</c:v>
                </c:pt>
                <c:pt idx="3612">
                  <c:v>-0.28460135923166</c:v>
                </c:pt>
                <c:pt idx="3613">
                  <c:v>-0.284307809200473</c:v>
                </c:pt>
                <c:pt idx="3614">
                  <c:v>-0.284010155716823</c:v>
                </c:pt>
                <c:pt idx="3615">
                  <c:v>-0.28370840118341</c:v>
                </c:pt>
                <c:pt idx="3616">
                  <c:v>-0.283402548220747</c:v>
                </c:pt>
                <c:pt idx="3617">
                  <c:v>-0.28309259966734</c:v>
                </c:pt>
                <c:pt idx="3618">
                  <c:v>-0.282778558579842</c:v>
                </c:pt>
                <c:pt idx="3619">
                  <c:v>-0.282460428233182</c:v>
                </c:pt>
                <c:pt idx="3620">
                  <c:v>-0.282138212120679</c:v>
                </c:pt>
                <c:pt idx="3621">
                  <c:v>-0.281811913954125</c:v>
                </c:pt>
                <c:pt idx="3622">
                  <c:v>-0.281481537663853</c:v>
                </c:pt>
                <c:pt idx="3623">
                  <c:v>-0.281147087398774</c:v>
                </c:pt>
                <c:pt idx="3624">
                  <c:v>-0.280808567526403</c:v>
                </c:pt>
                <c:pt idx="3625">
                  <c:v>-0.280465982632849</c:v>
                </c:pt>
                <c:pt idx="3626">
                  <c:v>-0.280119337522797</c:v>
                </c:pt>
                <c:pt idx="3627">
                  <c:v>-0.279768637219455</c:v>
                </c:pt>
                <c:pt idx="3628">
                  <c:v>-0.27941388696449</c:v>
                </c:pt>
                <c:pt idx="3629">
                  <c:v>-0.279055092217931</c:v>
                </c:pt>
                <c:pt idx="3630">
                  <c:v>-0.278692258658057</c:v>
                </c:pt>
                <c:pt idx="3631">
                  <c:v>-0.278325392181266</c:v>
                </c:pt>
                <c:pt idx="3632">
                  <c:v>-0.277954498901909</c:v>
                </c:pt>
                <c:pt idx="3633">
                  <c:v>-0.277579585152119</c:v>
                </c:pt>
                <c:pt idx="3634">
                  <c:v>-0.277200657481603</c:v>
                </c:pt>
                <c:pt idx="3635">
                  <c:v>-0.276817722657423</c:v>
                </c:pt>
                <c:pt idx="3636">
                  <c:v>-0.276430787663753</c:v>
                </c:pt>
                <c:pt idx="3637">
                  <c:v>-0.276039859701607</c:v>
                </c:pt>
                <c:pt idx="3638">
                  <c:v>-0.275644946188557</c:v>
                </c:pt>
                <c:pt idx="3639">
                  <c:v>-0.275246054758424</c:v>
                </c:pt>
                <c:pt idx="3640">
                  <c:v>-0.274843193260944</c:v>
                </c:pt>
                <c:pt idx="3641">
                  <c:v>-0.274436369761423</c:v>
                </c:pt>
                <c:pt idx="3642">
                  <c:v>-0.274025592540358</c:v>
                </c:pt>
                <c:pt idx="3643">
                  <c:v>-0.273610870093051</c:v>
                </c:pt>
                <c:pt idx="3644">
                  <c:v>-0.273192211129191</c:v>
                </c:pt>
                <c:pt idx="3645">
                  <c:v>-0.272769624572419</c:v>
                </c:pt>
                <c:pt idx="3646">
                  <c:v>-0.272343119559878</c:v>
                </c:pt>
                <c:pt idx="3647">
                  <c:v>-0.27191270544173</c:v>
                </c:pt>
                <c:pt idx="3648">
                  <c:v>-0.27147839178067</c:v>
                </c:pt>
                <c:pt idx="3649">
                  <c:v>-0.2710401883514</c:v>
                </c:pt>
                <c:pt idx="3650">
                  <c:v>-0.2705981051401</c:v>
                </c:pt>
                <c:pt idx="3651">
                  <c:v>-0.27015215234387</c:v>
                </c:pt>
                <c:pt idx="3652">
                  <c:v>-0.269702340370154</c:v>
                </c:pt>
                <c:pt idx="3653">
                  <c:v>-0.269248679836145</c:v>
                </c:pt>
                <c:pt idx="3654">
                  <c:v>-0.268791181568171</c:v>
                </c:pt>
                <c:pt idx="3655">
                  <c:v>-0.268329856601058</c:v>
                </c:pt>
                <c:pt idx="3656">
                  <c:v>-0.267864716177482</c:v>
                </c:pt>
                <c:pt idx="3657">
                  <c:v>-0.267395771747289</c:v>
                </c:pt>
                <c:pt idx="3658">
                  <c:v>-0.266923034966812</c:v>
                </c:pt>
                <c:pt idx="3659">
                  <c:v>-0.266446517698153</c:v>
                </c:pt>
                <c:pt idx="3660">
                  <c:v>-0.26596623200846</c:v>
                </c:pt>
                <c:pt idx="3661">
                  <c:v>-0.265482190169175</c:v>
                </c:pt>
                <c:pt idx="3662">
                  <c:v>-0.264994404655274</c:v>
                </c:pt>
                <c:pt idx="3663">
                  <c:v>-0.264502888144478</c:v>
                </c:pt>
                <c:pt idx="3664">
                  <c:v>-0.264007653516453</c:v>
                </c:pt>
                <c:pt idx="3665">
                  <c:v>-0.263508713851991</c:v>
                </c:pt>
                <c:pt idx="3666">
                  <c:v>-0.263006082432172</c:v>
                </c:pt>
                <c:pt idx="3667">
                  <c:v>-0.262499772737511</c:v>
                </c:pt>
                <c:pt idx="3668">
                  <c:v>-0.261989798447083</c:v>
                </c:pt>
                <c:pt idx="3669">
                  <c:v>-0.261476173437636</c:v>
                </c:pt>
                <c:pt idx="3670">
                  <c:v>-0.260958911782683</c:v>
                </c:pt>
                <c:pt idx="3671">
                  <c:v>-0.26043802775158</c:v>
                </c:pt>
                <c:pt idx="3672">
                  <c:v>-0.259913535808586</c:v>
                </c:pt>
                <c:pt idx="3673">
                  <c:v>-0.259385450611909</c:v>
                </c:pt>
                <c:pt idx="3674">
                  <c:v>-0.258853787012727</c:v>
                </c:pt>
                <c:pt idx="3675">
                  <c:v>-0.258318560054208</c:v>
                </c:pt>
                <c:pt idx="3676">
                  <c:v>-0.257779784970499</c:v>
                </c:pt>
                <c:pt idx="3677">
                  <c:v>-0.257237477185708</c:v>
                </c:pt>
                <c:pt idx="3678">
                  <c:v>-0.256691652312869</c:v>
                </c:pt>
                <c:pt idx="3679">
                  <c:v>-0.256142326152887</c:v>
                </c:pt>
                <c:pt idx="3680">
                  <c:v>-0.255589514693479</c:v>
                </c:pt>
                <c:pt idx="3681">
                  <c:v>-0.255033234108082</c:v>
                </c:pt>
                <c:pt idx="3682">
                  <c:v>-0.254473500754767</c:v>
                </c:pt>
                <c:pt idx="3683">
                  <c:v>-0.253910331175121</c:v>
                </c:pt>
                <c:pt idx="3684">
                  <c:v>-0.253343742093123</c:v>
                </c:pt>
                <c:pt idx="3685">
                  <c:v>-0.252773750414009</c:v>
                </c:pt>
                <c:pt idx="3686">
                  <c:v>-0.25220037322311</c:v>
                </c:pt>
                <c:pt idx="3687">
                  <c:v>-0.251623627784691</c:v>
                </c:pt>
                <c:pt idx="3688">
                  <c:v>-0.251043531540766</c:v>
                </c:pt>
                <c:pt idx="3689">
                  <c:v>-0.250460102109905</c:v>
                </c:pt>
                <c:pt idx="3690">
                  <c:v>-0.249873357286024</c:v>
                </c:pt>
                <c:pt idx="3691">
                  <c:v>-0.249283315037165</c:v>
                </c:pt>
                <c:pt idx="3692">
                  <c:v>-0.248689993504262</c:v>
                </c:pt>
                <c:pt idx="3693">
                  <c:v>-0.248093410999891</c:v>
                </c:pt>
                <c:pt idx="3694">
                  <c:v>-0.247493586007013</c:v>
                </c:pt>
                <c:pt idx="3695">
                  <c:v>-0.246890537177703</c:v>
                </c:pt>
                <c:pt idx="3696">
                  <c:v>-0.246284283331862</c:v>
                </c:pt>
                <c:pt idx="3697">
                  <c:v>-0.245674843455922</c:v>
                </c:pt>
                <c:pt idx="3698">
                  <c:v>-0.245062236701543</c:v>
                </c:pt>
                <c:pt idx="3699">
                  <c:v>-0.244446482384284</c:v>
                </c:pt>
                <c:pt idx="3700">
                  <c:v>-0.243827599982281</c:v>
                </c:pt>
                <c:pt idx="3701">
                  <c:v>-0.2432056091349</c:v>
                </c:pt>
                <c:pt idx="3702">
                  <c:v>-0.242580529641385</c:v>
                </c:pt>
                <c:pt idx="3703">
                  <c:v>-0.241952381459493</c:v>
                </c:pt>
                <c:pt idx="3704">
                  <c:v>-0.241321184704121</c:v>
                </c:pt>
                <c:pt idx="3705">
                  <c:v>-0.240686959645921</c:v>
                </c:pt>
                <c:pt idx="3706">
                  <c:v>-0.240049726709901</c:v>
                </c:pt>
                <c:pt idx="3707">
                  <c:v>-0.239409506474026</c:v>
                </c:pt>
                <c:pt idx="3708">
                  <c:v>-0.238766319667796</c:v>
                </c:pt>
                <c:pt idx="3709">
                  <c:v>-0.238120187170827</c:v>
                </c:pt>
                <c:pt idx="3710">
                  <c:v>-0.237471130011413</c:v>
                </c:pt>
                <c:pt idx="3711">
                  <c:v>-0.236819169365081</c:v>
                </c:pt>
                <c:pt idx="3712">
                  <c:v>-0.236164326553144</c:v>
                </c:pt>
                <c:pt idx="3713">
                  <c:v>-0.235506623041234</c:v>
                </c:pt>
                <c:pt idx="3714">
                  <c:v>-0.234846080437835</c:v>
                </c:pt>
                <c:pt idx="3715">
                  <c:v>-0.2341827204928</c:v>
                </c:pt>
                <c:pt idx="3716">
                  <c:v>-0.23351656509587</c:v>
                </c:pt>
                <c:pt idx="3717">
                  <c:v>-0.232847636275172</c:v>
                </c:pt>
                <c:pt idx="3718">
                  <c:v>-0.232175956195721</c:v>
                </c:pt>
                <c:pt idx="3719">
                  <c:v>-0.231501547157907</c:v>
                </c:pt>
                <c:pt idx="3720">
                  <c:v>-0.230824431595975</c:v>
                </c:pt>
                <c:pt idx="3721">
                  <c:v>-0.230144632076501</c:v>
                </c:pt>
                <c:pt idx="3722">
                  <c:v>-0.229462171296858</c:v>
                </c:pt>
                <c:pt idx="3723">
                  <c:v>-0.228777072083676</c:v>
                </c:pt>
                <c:pt idx="3724">
                  <c:v>-0.228089357391293</c:v>
                </c:pt>
                <c:pt idx="3725">
                  <c:v>-0.227399050300206</c:v>
                </c:pt>
                <c:pt idx="3726">
                  <c:v>-0.226706174015506</c:v>
                </c:pt>
                <c:pt idx="3727">
                  <c:v>-0.226010751865314</c:v>
                </c:pt>
                <c:pt idx="3728">
                  <c:v>-0.225312807299208</c:v>
                </c:pt>
                <c:pt idx="3729">
                  <c:v>-0.224612363886643</c:v>
                </c:pt>
                <c:pt idx="3730">
                  <c:v>-0.223909445315371</c:v>
                </c:pt>
                <c:pt idx="3731">
                  <c:v>-0.223204075389844</c:v>
                </c:pt>
                <c:pt idx="3732">
                  <c:v>-0.222496278029628</c:v>
                </c:pt>
                <c:pt idx="3733">
                  <c:v>-0.221786077267794</c:v>
                </c:pt>
                <c:pt idx="3734">
                  <c:v>-0.221073497249318</c:v>
                </c:pt>
                <c:pt idx="3735">
                  <c:v>-0.22035856222947</c:v>
                </c:pt>
                <c:pt idx="3736">
                  <c:v>-0.219641296572195</c:v>
                </c:pt>
                <c:pt idx="3737">
                  <c:v>-0.218921724748502</c:v>
                </c:pt>
                <c:pt idx="3738">
                  <c:v>-0.218199871334829</c:v>
                </c:pt>
                <c:pt idx="3739">
                  <c:v>-0.217475761011425</c:v>
                </c:pt>
                <c:pt idx="3740">
                  <c:v>-0.216749418560712</c:v>
                </c:pt>
                <c:pt idx="3741">
                  <c:v>-0.216020868865653</c:v>
                </c:pt>
                <c:pt idx="3742">
                  <c:v>-0.21529013690811</c:v>
                </c:pt>
                <c:pt idx="3743">
                  <c:v>-0.214557247767202</c:v>
                </c:pt>
                <c:pt idx="3744">
                  <c:v>-0.213822226617659</c:v>
                </c:pt>
                <c:pt idx="3745">
                  <c:v>-0.213085098728174</c:v>
                </c:pt>
                <c:pt idx="3746">
                  <c:v>-0.212345889459745</c:v>
                </c:pt>
                <c:pt idx="3747">
                  <c:v>-0.21160462426403</c:v>
                </c:pt>
                <c:pt idx="3748">
                  <c:v>-0.21086132868168</c:v>
                </c:pt>
                <c:pt idx="3749">
                  <c:v>-0.210116028340681</c:v>
                </c:pt>
                <c:pt idx="3750">
                  <c:v>-0.209368748954696</c:v>
                </c:pt>
                <c:pt idx="3751">
                  <c:v>-0.208619516321395</c:v>
                </c:pt>
                <c:pt idx="3752">
                  <c:v>-0.207868356320789</c:v>
                </c:pt>
                <c:pt idx="3753">
                  <c:v>-0.207115294913565</c:v>
                </c:pt>
                <c:pt idx="3754">
                  <c:v>-0.206360358139412</c:v>
                </c:pt>
                <c:pt idx="3755">
                  <c:v>-0.205603572115351</c:v>
                </c:pt>
                <c:pt idx="3756">
                  <c:v>-0.204844963034059</c:v>
                </c:pt>
                <c:pt idx="3757">
                  <c:v>-0.204084557162201</c:v>
                </c:pt>
                <c:pt idx="3758">
                  <c:v>-0.203322380838747</c:v>
                </c:pt>
                <c:pt idx="3759">
                  <c:v>-0.202558460473302</c:v>
                </c:pt>
                <c:pt idx="3760">
                  <c:v>-0.201792822544423</c:v>
                </c:pt>
                <c:pt idx="3761">
                  <c:v>-0.201025493597947</c:v>
                </c:pt>
                <c:pt idx="3762">
                  <c:v>-0.200256500245308</c:v>
                </c:pt>
                <c:pt idx="3763">
                  <c:v>-0.199485869161864</c:v>
                </c:pt>
                <c:pt idx="3764">
                  <c:v>-0.198713627085211</c:v>
                </c:pt>
                <c:pt idx="3765">
                  <c:v>-0.197939800813513</c:v>
                </c:pt>
                <c:pt idx="3766">
                  <c:v>-0.197164417203815</c:v>
                </c:pt>
                <c:pt idx="3767">
                  <c:v>-0.196387503170371</c:v>
                </c:pt>
                <c:pt idx="3768">
                  <c:v>-0.195609085682964</c:v>
                </c:pt>
                <c:pt idx="3769">
                  <c:v>-0.19482919176523</c:v>
                </c:pt>
                <c:pt idx="3770">
                  <c:v>-0.194047848492979</c:v>
                </c:pt>
                <c:pt idx="3771">
                  <c:v>-0.193265082992522</c:v>
                </c:pt>
                <c:pt idx="3772">
                  <c:v>-0.192480922438995</c:v>
                </c:pt>
                <c:pt idx="3773">
                  <c:v>-0.191695394054687</c:v>
                </c:pt>
                <c:pt idx="3774">
                  <c:v>-0.190908525107366</c:v>
                </c:pt>
                <c:pt idx="3775">
                  <c:v>-0.19012034290861</c:v>
                </c:pt>
                <c:pt idx="3776">
                  <c:v>-0.189330874812138</c:v>
                </c:pt>
                <c:pt idx="3777">
                  <c:v>-0.188540148212141</c:v>
                </c:pt>
                <c:pt idx="3778">
                  <c:v>-0.187748190541617</c:v>
                </c:pt>
                <c:pt idx="3779">
                  <c:v>-0.18695502927071</c:v>
                </c:pt>
                <c:pt idx="3780">
                  <c:v>-0.186160691905044</c:v>
                </c:pt>
                <c:pt idx="3781">
                  <c:v>-0.185365205984069</c:v>
                </c:pt>
                <c:pt idx="3782">
                  <c:v>-0.1845685990794</c:v>
                </c:pt>
                <c:pt idx="3783">
                  <c:v>-0.183770898793166</c:v>
                </c:pt>
                <c:pt idx="3784">
                  <c:v>-0.182972132756354</c:v>
                </c:pt>
                <c:pt idx="3785">
                  <c:v>-0.182172328627167</c:v>
                </c:pt>
                <c:pt idx="3786">
                  <c:v>-0.181371514089372</c:v>
                </c:pt>
                <c:pt idx="3787">
                  <c:v>-0.180569716850662</c:v>
                </c:pt>
                <c:pt idx="3788">
                  <c:v>-0.179766964641011</c:v>
                </c:pt>
                <c:pt idx="3789">
                  <c:v>-0.178963285211044</c:v>
                </c:pt>
                <c:pt idx="3790">
                  <c:v>-0.178158706330401</c:v>
                </c:pt>
                <c:pt idx="3791">
                  <c:v>-0.177353255786107</c:v>
                </c:pt>
                <c:pt idx="3792">
                  <c:v>-0.176546961380948</c:v>
                </c:pt>
                <c:pt idx="3793">
                  <c:v>-0.17573985093185</c:v>
                </c:pt>
                <c:pt idx="3794">
                  <c:v>-0.174931952268262</c:v>
                </c:pt>
                <c:pt idx="3795">
                  <c:v>-0.174123293230538</c:v>
                </c:pt>
                <c:pt idx="3796">
                  <c:v>-0.173313901668334</c:v>
                </c:pt>
                <c:pt idx="3797">
                  <c:v>-0.172503805438998</c:v>
                </c:pt>
                <c:pt idx="3798">
                  <c:v>-0.171693032405975</c:v>
                </c:pt>
                <c:pt idx="3799">
                  <c:v>-0.170881610437204</c:v>
                </c:pt>
                <c:pt idx="3800">
                  <c:v>-0.170069567403535</c:v>
                </c:pt>
                <c:pt idx="3801">
                  <c:v>-0.169256931177137</c:v>
                </c:pt>
                <c:pt idx="3802">
                  <c:v>-0.168443729629919</c:v>
                </c:pt>
                <c:pt idx="3803">
                  <c:v>-0.167629990631956</c:v>
                </c:pt>
                <c:pt idx="3804">
                  <c:v>-0.166815742049913</c:v>
                </c:pt>
                <c:pt idx="3805">
                  <c:v>-0.166001011745487</c:v>
                </c:pt>
                <c:pt idx="3806">
                  <c:v>-0.165185827573841</c:v>
                </c:pt>
                <c:pt idx="3807">
                  <c:v>-0.164370217382051</c:v>
                </c:pt>
                <c:pt idx="3808">
                  <c:v>-0.163554209007561</c:v>
                </c:pt>
                <c:pt idx="3809">
                  <c:v>-0.162737830276637</c:v>
                </c:pt>
                <c:pt idx="3810">
                  <c:v>-0.161921109002831</c:v>
                </c:pt>
                <c:pt idx="3811">
                  <c:v>-0.161104072985453</c:v>
                </c:pt>
                <c:pt idx="3812">
                  <c:v>-0.160286750008043</c:v>
                </c:pt>
                <c:pt idx="3813">
                  <c:v>-0.159469167836858</c:v>
                </c:pt>
                <c:pt idx="3814">
                  <c:v>-0.158651354219355</c:v>
                </c:pt>
                <c:pt idx="3815">
                  <c:v>-0.157833336882691</c:v>
                </c:pt>
                <c:pt idx="3816">
                  <c:v>-0.157015143532225</c:v>
                </c:pt>
                <c:pt idx="3817">
                  <c:v>-0.156196801850023</c:v>
                </c:pt>
                <c:pt idx="3818">
                  <c:v>-0.155378339493379</c:v>
                </c:pt>
                <c:pt idx="3819">
                  <c:v>-0.154559784093335</c:v>
                </c:pt>
                <c:pt idx="3820">
                  <c:v>-0.153741163253213</c:v>
                </c:pt>
                <c:pt idx="3821">
                  <c:v>-0.152922504547151</c:v>
                </c:pt>
                <c:pt idx="3822">
                  <c:v>-0.15210383551865</c:v>
                </c:pt>
                <c:pt idx="3823">
                  <c:v>-0.151285183679128</c:v>
                </c:pt>
                <c:pt idx="3824">
                  <c:v>-0.150466576506478</c:v>
                </c:pt>
                <c:pt idx="3825">
                  <c:v>-0.149648041443637</c:v>
                </c:pt>
                <c:pt idx="3826">
                  <c:v>-0.148829605897165</c:v>
                </c:pt>
                <c:pt idx="3827">
                  <c:v>-0.148011297235827</c:v>
                </c:pt>
                <c:pt idx="3828">
                  <c:v>-0.147193142789189</c:v>
                </c:pt>
                <c:pt idx="3829">
                  <c:v>-0.146375169846215</c:v>
                </c:pt>
                <c:pt idx="3830">
                  <c:v>-0.145557405653882</c:v>
                </c:pt>
                <c:pt idx="3831">
                  <c:v>-0.144739877415795</c:v>
                </c:pt>
                <c:pt idx="3832">
                  <c:v>-0.143922612290815</c:v>
                </c:pt>
                <c:pt idx="3833">
                  <c:v>-0.143105637391695</c:v>
                </c:pt>
                <c:pt idx="3834">
                  <c:v>-0.142288979783728</c:v>
                </c:pt>
                <c:pt idx="3835">
                  <c:v>-0.141472666483397</c:v>
                </c:pt>
                <c:pt idx="3836">
                  <c:v>-0.140656724457042</c:v>
                </c:pt>
                <c:pt idx="3837">
                  <c:v>-0.139841180619532</c:v>
                </c:pt>
                <c:pt idx="3838">
                  <c:v>-0.139026061832945</c:v>
                </c:pt>
                <c:pt idx="3839">
                  <c:v>-0.138211394905267</c:v>
                </c:pt>
                <c:pt idx="3840">
                  <c:v>-0.137397206589085</c:v>
                </c:pt>
                <c:pt idx="3841">
                  <c:v>-0.136583523580306</c:v>
                </c:pt>
                <c:pt idx="3842">
                  <c:v>-0.135770372516877</c:v>
                </c:pt>
                <c:pt idx="3843">
                  <c:v>-0.134957779977516</c:v>
                </c:pt>
                <c:pt idx="3844">
                  <c:v>-0.134145772480455</c:v>
                </c:pt>
                <c:pt idx="3845">
                  <c:v>-0.133334376482192</c:v>
                </c:pt>
                <c:pt idx="3846">
                  <c:v>-0.132523618376259</c:v>
                </c:pt>
                <c:pt idx="3847">
                  <c:v>-0.131713524491989</c:v>
                </c:pt>
                <c:pt idx="3848">
                  <c:v>-0.130904121093306</c:v>
                </c:pt>
                <c:pt idx="3849">
                  <c:v>-0.130095434377521</c:v>
                </c:pt>
                <c:pt idx="3850">
                  <c:v>-0.129287490474137</c:v>
                </c:pt>
                <c:pt idx="3851">
                  <c:v>-0.128480315443666</c:v>
                </c:pt>
                <c:pt idx="3852">
                  <c:v>-0.127673935276464</c:v>
                </c:pt>
                <c:pt idx="3853">
                  <c:v>-0.126868375891567</c:v>
                </c:pt>
                <c:pt idx="3854">
                  <c:v>-0.126063663135544</c:v>
                </c:pt>
                <c:pt idx="3855">
                  <c:v>-0.125259822781368</c:v>
                </c:pt>
                <c:pt idx="3856">
                  <c:v>-0.124456880527282</c:v>
                </c:pt>
                <c:pt idx="3857">
                  <c:v>-0.123654861995696</c:v>
                </c:pt>
                <c:pt idx="3858">
                  <c:v>-0.122853792732085</c:v>
                </c:pt>
                <c:pt idx="3859">
                  <c:v>-0.1220536982039</c:v>
                </c:pt>
                <c:pt idx="3860">
                  <c:v>-0.121254603799497</c:v>
                </c:pt>
                <c:pt idx="3861">
                  <c:v>-0.12045653482707</c:v>
                </c:pt>
                <c:pt idx="3862">
                  <c:v>-0.119659516513608</c:v>
                </c:pt>
                <c:pt idx="3863">
                  <c:v>-0.118863574003852</c:v>
                </c:pt>
                <c:pt idx="3864">
                  <c:v>-0.118068732359278</c:v>
                </c:pt>
                <c:pt idx="3865">
                  <c:v>-0.11727501655708</c:v>
                </c:pt>
                <c:pt idx="3866">
                  <c:v>-0.116482451489179</c:v>
                </c:pt>
                <c:pt idx="3867">
                  <c:v>-0.115691061961235</c:v>
                </c:pt>
                <c:pt idx="3868">
                  <c:v>-0.114900872691679</c:v>
                </c:pt>
                <c:pt idx="3869">
                  <c:v>-0.114111908310757</c:v>
                </c:pt>
                <c:pt idx="3870">
                  <c:v>-0.113324193359584</c:v>
                </c:pt>
                <c:pt idx="3871">
                  <c:v>-0.112537752289221</c:v>
                </c:pt>
                <c:pt idx="3872">
                  <c:v>-0.111752609459755</c:v>
                </c:pt>
                <c:pt idx="3873">
                  <c:v>-0.110968789139403</c:v>
                </c:pt>
                <c:pt idx="3874">
                  <c:v>-0.110186315503622</c:v>
                </c:pt>
                <c:pt idx="3875">
                  <c:v>-0.109405212634241</c:v>
                </c:pt>
                <c:pt idx="3876">
                  <c:v>-0.108625504518604</c:v>
                </c:pt>
                <c:pt idx="3877">
                  <c:v>-0.107847215048727</c:v>
                </c:pt>
                <c:pt idx="3878">
                  <c:v>-0.107070368020472</c:v>
                </c:pt>
                <c:pt idx="3879">
                  <c:v>-0.106294987132733</c:v>
                </c:pt>
                <c:pt idx="3880">
                  <c:v>-0.105521095986645</c:v>
                </c:pt>
                <c:pt idx="3881">
                  <c:v>-0.104748718084795</c:v>
                </c:pt>
                <c:pt idx="3882">
                  <c:v>-0.103977876830463</c:v>
                </c:pt>
                <c:pt idx="3883">
                  <c:v>-0.103208595526872</c:v>
                </c:pt>
                <c:pt idx="3884">
                  <c:v>-0.102440897376449</c:v>
                </c:pt>
                <c:pt idx="3885">
                  <c:v>-0.101674805480112</c:v>
                </c:pt>
                <c:pt idx="3886">
                  <c:v>-0.100910342836563</c:v>
                </c:pt>
                <c:pt idx="3887">
                  <c:v>-0.10014753234161</c:v>
                </c:pt>
                <c:pt idx="3888">
                  <c:v>-0.0993863967874901</c:v>
                </c:pt>
                <c:pt idx="3889">
                  <c:v>-0.0986269588622212</c:v>
                </c:pt>
                <c:pt idx="3890">
                  <c:v>-0.0978692411489651</c:v>
                </c:pt>
                <c:pt idx="3891">
                  <c:v>-0.0971132661254084</c:v>
                </c:pt>
                <c:pt idx="3892">
                  <c:v>-0.0963590561631605</c:v>
                </c:pt>
                <c:pt idx="3893">
                  <c:v>-0.0956066335271687</c:v>
                </c:pt>
                <c:pt idx="3894">
                  <c:v>-0.0948560203751509</c:v>
                </c:pt>
                <c:pt idx="3895">
                  <c:v>-0.0941072387570454</c:v>
                </c:pt>
                <c:pt idx="3896">
                  <c:v>-0.0933603106144783</c:v>
                </c:pt>
                <c:pt idx="3897">
                  <c:v>-0.092615257780249</c:v>
                </c:pt>
                <c:pt idx="3898">
                  <c:v>-0.0918721019778334</c:v>
                </c:pt>
                <c:pt idx="3899">
                  <c:v>-0.0911308648209049</c:v>
                </c:pt>
                <c:pt idx="3900">
                  <c:v>-0.0903915678128741</c:v>
                </c:pt>
                <c:pt idx="3901">
                  <c:v>-0.0896542323464466</c:v>
                </c:pt>
                <c:pt idx="3902">
                  <c:v>-0.0889188797031994</c:v>
                </c:pt>
                <c:pt idx="3903">
                  <c:v>-0.0881855310531755</c:v>
                </c:pt>
                <c:pt idx="3904">
                  <c:v>-0.0874542074544981</c:v>
                </c:pt>
                <c:pt idx="3905">
                  <c:v>-0.0867249298530031</c:v>
                </c:pt>
                <c:pt idx="3906">
                  <c:v>-0.0859977190818912</c:v>
                </c:pt>
                <c:pt idx="3907">
                  <c:v>-0.0852725958613987</c:v>
                </c:pt>
                <c:pt idx="3908">
                  <c:v>-0.0845495807984881</c:v>
                </c:pt>
                <c:pt idx="3909">
                  <c:v>-0.0838286943865584</c:v>
                </c:pt>
                <c:pt idx="3910">
                  <c:v>-0.0831099570051746</c:v>
                </c:pt>
                <c:pt idx="3911">
                  <c:v>-0.0823933889198173</c:v>
                </c:pt>
                <c:pt idx="3912">
                  <c:v>-0.0816790102816529</c:v>
                </c:pt>
                <c:pt idx="3913">
                  <c:v>-0.0809668411273226</c:v>
                </c:pt>
                <c:pt idx="3914">
                  <c:v>-0.0802569013787533</c:v>
                </c:pt>
                <c:pt idx="3915">
                  <c:v>-0.0795492108429877</c:v>
                </c:pt>
                <c:pt idx="3916">
                  <c:v>-0.0788437892120356</c:v>
                </c:pt>
                <c:pt idx="3917">
                  <c:v>-0.0781406560627461</c:v>
                </c:pt>
                <c:pt idx="3918">
                  <c:v>-0.0774398308567004</c:v>
                </c:pt>
                <c:pt idx="3919">
                  <c:v>-0.0767413329401257</c:v>
                </c:pt>
                <c:pt idx="3920">
                  <c:v>-0.0760451815438304</c:v>
                </c:pt>
                <c:pt idx="3921">
                  <c:v>-0.0753513957831609</c:v>
                </c:pt>
                <c:pt idx="3922">
                  <c:v>-0.0746599946579794</c:v>
                </c:pt>
                <c:pt idx="3923">
                  <c:v>-0.073970997052664</c:v>
                </c:pt>
                <c:pt idx="3924">
                  <c:v>-0.07328442173613</c:v>
                </c:pt>
                <c:pt idx="3925">
                  <c:v>-0.0726002873618738</c:v>
                </c:pt>
                <c:pt idx="3926">
                  <c:v>-0.0719186124680385</c:v>
                </c:pt>
                <c:pt idx="3927">
                  <c:v>-0.0712394154775018</c:v>
                </c:pt>
                <c:pt idx="3928">
                  <c:v>-0.070562714697987</c:v>
                </c:pt>
                <c:pt idx="3929">
                  <c:v>-0.0698885283221952</c:v>
                </c:pt>
                <c:pt idx="3930">
                  <c:v>-0.0692168744279618</c:v>
                </c:pt>
                <c:pt idx="3931">
                  <c:v>-0.0685477709784352</c:v>
                </c:pt>
                <c:pt idx="3932">
                  <c:v>-0.067881235822278</c:v>
                </c:pt>
                <c:pt idx="3933">
                  <c:v>-0.0672172866938925</c:v>
                </c:pt>
                <c:pt idx="3934">
                  <c:v>-0.0665559412136689</c:v>
                </c:pt>
                <c:pt idx="3935">
                  <c:v>-0.0658972168882568</c:v>
                </c:pt>
                <c:pt idx="3936">
                  <c:v>-0.0652411311108614</c:v>
                </c:pt>
                <c:pt idx="3937">
                  <c:v>-0.0645877011615618</c:v>
                </c:pt>
                <c:pt idx="3938">
                  <c:v>-0.0639369442076553</c:v>
                </c:pt>
                <c:pt idx="3939">
                  <c:v>-0.0632888773040241</c:v>
                </c:pt>
                <c:pt idx="3940">
                  <c:v>-0.0626435173935272</c:v>
                </c:pt>
                <c:pt idx="3941">
                  <c:v>-0.0620008813074166</c:v>
                </c:pt>
                <c:pt idx="3942">
                  <c:v>-0.0613609857657779</c:v>
                </c:pt>
                <c:pt idx="3943">
                  <c:v>-0.0607238473779958</c:v>
                </c:pt>
                <c:pt idx="3944">
                  <c:v>-0.0600894826432441</c:v>
                </c:pt>
                <c:pt idx="3945">
                  <c:v>-0.0594579079510018</c:v>
                </c:pt>
                <c:pt idx="3946">
                  <c:v>-0.0588291395815929</c:v>
                </c:pt>
                <c:pt idx="3947">
                  <c:v>-0.0582031937067529</c:v>
                </c:pt>
                <c:pt idx="3948">
                  <c:v>-0.0575800863902199</c:v>
                </c:pt>
                <c:pt idx="3949">
                  <c:v>-0.0569598335883522</c:v>
                </c:pt>
                <c:pt idx="3950">
                  <c:v>-0.0563424511507708</c:v>
                </c:pt>
                <c:pt idx="3951">
                  <c:v>-0.0557279548210287</c:v>
                </c:pt>
                <c:pt idx="3952">
                  <c:v>-0.0551163602373059</c:v>
                </c:pt>
                <c:pt idx="3953">
                  <c:v>-0.0545076829331309</c:v>
                </c:pt>
                <c:pt idx="3954">
                  <c:v>-0.0539019383381287</c:v>
                </c:pt>
                <c:pt idx="3955">
                  <c:v>-0.0532991417787951</c:v>
                </c:pt>
                <c:pt idx="3956">
                  <c:v>-0.0526993084792983</c:v>
                </c:pt>
                <c:pt idx="3957">
                  <c:v>-0.0521024535623071</c:v>
                </c:pt>
                <c:pt idx="3958">
                  <c:v>-0.0515085920498461</c:v>
                </c:pt>
                <c:pt idx="3959">
                  <c:v>-0.050917738864179</c:v>
                </c:pt>
                <c:pt idx="3960">
                  <c:v>-0.0503299088287181</c:v>
                </c:pt>
                <c:pt idx="3961">
                  <c:v>-0.0497451166689623</c:v>
                </c:pt>
                <c:pt idx="3962">
                  <c:v>-0.0491633770134628</c:v>
                </c:pt>
                <c:pt idx="3963">
                  <c:v>-0.0485847043948165</c:v>
                </c:pt>
                <c:pt idx="3964">
                  <c:v>-0.0480091132506874</c:v>
                </c:pt>
                <c:pt idx="3965">
                  <c:v>-0.0474366179248569</c:v>
                </c:pt>
                <c:pt idx="3966">
                  <c:v>-0.0468672326683018</c:v>
                </c:pt>
                <c:pt idx="3967">
                  <c:v>-0.0463009716403015</c:v>
                </c:pt>
                <c:pt idx="3968">
                  <c:v>-0.0457378489095738</c:v>
                </c:pt>
                <c:pt idx="3969">
                  <c:v>-0.0451778784554395</c:v>
                </c:pt>
                <c:pt idx="3970">
                  <c:v>-0.0446210741690166</c:v>
                </c:pt>
                <c:pt idx="3971">
                  <c:v>-0.0440674498544436</c:v>
                </c:pt>
                <c:pt idx="3972">
                  <c:v>-0.0435170192301321</c:v>
                </c:pt>
                <c:pt idx="3973">
                  <c:v>-0.0429697959300495</c:v>
                </c:pt>
                <c:pt idx="3974">
                  <c:v>-0.0424257935050316</c:v>
                </c:pt>
                <c:pt idx="3975">
                  <c:v>-0.0418850254241246</c:v>
                </c:pt>
                <c:pt idx="3976">
                  <c:v>-0.0413475050759585</c:v>
                </c:pt>
                <c:pt idx="3977">
                  <c:v>-0.0408132457701498</c:v>
                </c:pt>
                <c:pt idx="3978">
                  <c:v>-0.0402822607387359</c:v>
                </c:pt>
                <c:pt idx="3979">
                  <c:v>-0.0397545631376395</c:v>
                </c:pt>
                <c:pt idx="3980">
                  <c:v>-0.0392301660481644</c:v>
                </c:pt>
                <c:pt idx="3981">
                  <c:v>-0.0387090824785231</c:v>
                </c:pt>
                <c:pt idx="3982">
                  <c:v>-0.0381913253653946</c:v>
                </c:pt>
                <c:pt idx="3983">
                  <c:v>-0.0376769075755151</c:v>
                </c:pt>
                <c:pt idx="3984">
                  <c:v>-0.0371658419072999</c:v>
                </c:pt>
                <c:pt idx="3985">
                  <c:v>-0.0366581410924976</c:v>
                </c:pt>
                <c:pt idx="3986">
                  <c:v>-0.0361538177978767</c:v>
                </c:pt>
                <c:pt idx="3987">
                  <c:v>-0.0356528846269444</c:v>
                </c:pt>
                <c:pt idx="3988">
                  <c:v>-0.0351553541216986</c:v>
                </c:pt>
                <c:pt idx="3989">
                  <c:v>-0.0346612387644126</c:v>
                </c:pt>
                <c:pt idx="3990">
                  <c:v>-0.0341705509794529</c:v>
                </c:pt>
                <c:pt idx="3991">
                  <c:v>-0.0336833031351311</c:v>
                </c:pt>
                <c:pt idx="3992">
                  <c:v>-0.0331995075455885</c:v>
                </c:pt>
                <c:pt idx="3993">
                  <c:v>-0.0327191764727155</c:v>
                </c:pt>
                <c:pt idx="3994">
                  <c:v>-0.0322423221281048</c:v>
                </c:pt>
                <c:pt idx="3995">
                  <c:v>-0.0317689566750389</c:v>
                </c:pt>
                <c:pt idx="3996">
                  <c:v>-0.031299092230513</c:v>
                </c:pt>
                <c:pt idx="3997">
                  <c:v>-0.0308327408672917</c:v>
                </c:pt>
                <c:pt idx="3998">
                  <c:v>-0.0303699146160024</c:v>
                </c:pt>
                <c:pt idx="3999">
                  <c:v>-0.0299106254672625</c:v>
                </c:pt>
                <c:pt idx="4000">
                  <c:v>-0.0294548853738441</c:v>
                </c:pt>
                <c:pt idx="4001">
                  <c:v>-0.0290027062528735</c:v>
                </c:pt>
                <c:pt idx="4002">
                  <c:v>-0.0285540999880677</c:v>
                </c:pt>
                <c:pt idx="4003">
                  <c:v>-0.0281090784320074</c:v>
                </c:pt>
                <c:pt idx="4004">
                  <c:v>-0.0276676534084469</c:v>
                </c:pt>
                <c:pt idx="4005">
                  <c:v>-0.0272298367146615</c:v>
                </c:pt>
                <c:pt idx="4006">
                  <c:v>-0.026795640123832</c:v>
                </c:pt>
                <c:pt idx="4007">
                  <c:v>-0.0263650753874678</c:v>
                </c:pt>
                <c:pt idx="4008">
                  <c:v>-0.0259381542378679</c:v>
                </c:pt>
                <c:pt idx="4009">
                  <c:v>-0.0255148883906201</c:v>
                </c:pt>
                <c:pt idx="4010">
                  <c:v>-0.02509528954714</c:v>
                </c:pt>
                <c:pt idx="4011">
                  <c:v>-0.0246793693972484</c:v>
                </c:pt>
                <c:pt idx="4012">
                  <c:v>-0.0242671396217892</c:v>
                </c:pt>
                <c:pt idx="4013">
                  <c:v>-0.0238586118952864</c:v>
                </c:pt>
                <c:pt idx="4014">
                  <c:v>-0.0234537978886425</c:v>
                </c:pt>
                <c:pt idx="4015">
                  <c:v>-0.0230527092718767</c:v>
                </c:pt>
                <c:pt idx="4016">
                  <c:v>-0.0226553577169052</c:v>
                </c:pt>
                <c:pt idx="4017">
                  <c:v>-0.0222617549003624</c:v>
                </c:pt>
                <c:pt idx="4018">
                  <c:v>-0.0218719125064644</c:v>
                </c:pt>
                <c:pt idx="4019">
                  <c:v>-0.0214858422299151</c:v>
                </c:pt>
                <c:pt idx="4020">
                  <c:v>-0.0211035557788547</c:v>
                </c:pt>
                <c:pt idx="4021">
                  <c:v>-0.0207250648778523</c:v>
                </c:pt>
                <c:pt idx="4022">
                  <c:v>-0.0203503812709413</c:v>
                </c:pt>
                <c:pt idx="4023">
                  <c:v>-0.0199795167246998</c:v>
                </c:pt>
                <c:pt idx="4024">
                  <c:v>-0.0196124830313758</c:v>
                </c:pt>
                <c:pt idx="4025">
                  <c:v>-0.0192492920120567</c:v>
                </c:pt>
                <c:pt idx="4026">
                  <c:v>-0.0188899555198859</c:v>
                </c:pt>
                <c:pt idx="4027">
                  <c:v>-0.0185344854433245</c:v>
                </c:pt>
                <c:pt idx="4028">
                  <c:v>-0.0181828937094601</c:v>
                </c:pt>
                <c:pt idx="4029">
                  <c:v>-0.0178351922873637</c:v>
                </c:pt>
                <c:pt idx="4030">
                  <c:v>-0.0174913931914931</c:v>
                </c:pt>
                <c:pt idx="4031">
                  <c:v>-0.0171515084851463</c:v>
                </c:pt>
                <c:pt idx="4032">
                  <c:v>-0.0168155502839625</c:v>
                </c:pt>
                <c:pt idx="4033">
                  <c:v>-0.0164835307594738</c:v>
                </c:pt>
                <c:pt idx="4034">
                  <c:v>-0.0161554621427069</c:v>
                </c:pt>
                <c:pt idx="4035">
                  <c:v>-0.0158313567278354</c:v>
                </c:pt>
                <c:pt idx="4036">
                  <c:v>-0.015511226875884</c:v>
                </c:pt>
                <c:pt idx="4037">
                  <c:v>-0.0151950850184846</c:v>
                </c:pt>
                <c:pt idx="4038">
                  <c:v>-0.0148829436616862</c:v>
                </c:pt>
                <c:pt idx="4039">
                  <c:v>-0.0145748153898168</c:v>
                </c:pt>
                <c:pt idx="4040">
                  <c:v>-0.0142707128694011</c:v>
                </c:pt>
                <c:pt idx="4041">
                  <c:v>-0.0139706488531327</c:v>
                </c:pt>
                <c:pt idx="4042">
                  <c:v>-0.0136746361839019</c:v>
                </c:pt>
                <c:pt idx="4043">
                  <c:v>-0.0133826877988806</c:v>
                </c:pt>
                <c:pt idx="4044">
                  <c:v>-0.013094816733664</c:v>
                </c:pt>
                <c:pt idx="4045">
                  <c:v>-0.012811036126471</c:v>
                </c:pt>
                <c:pt idx="4046">
                  <c:v>-0.0125313592224034</c:v>
                </c:pt>
                <c:pt idx="4047">
                  <c:v>-0.0122557993777651</c:v>
                </c:pt>
                <c:pt idx="4048">
                  <c:v>-0.0119843700644417</c:v>
                </c:pt>
                <c:pt idx="4049">
                  <c:v>-0.0117170848743424</c:v>
                </c:pt>
                <c:pt idx="4050">
                  <c:v>-0.0114539575239042</c:v>
                </c:pt>
                <c:pt idx="4051">
                  <c:v>-0.0111950018586593</c:v>
                </c:pt>
                <c:pt idx="4052">
                  <c:v>-0.0109402318578674</c:v>
                </c:pt>
                <c:pt idx="4053">
                  <c:v>-0.0106896616392138</c:v>
                </c:pt>
                <c:pt idx="4054">
                  <c:v>-0.010443305463573</c:v>
                </c:pt>
                <c:pt idx="4055">
                  <c:v>-0.0102011777398413</c:v>
                </c:pt>
                <c:pt idx="4056">
                  <c:v>-0.00996329302983671</c:v>
                </c:pt>
                <c:pt idx="4057">
                  <c:v>-0.00972966605326946</c:v>
                </c:pt>
                <c:pt idx="4058">
                  <c:v>-0.00950031169278317</c:v>
                </c:pt>
                <c:pt idx="4059">
                  <c:v>-0.00927524499906795</c:v>
                </c:pt>
                <c:pt idx="4060">
                  <c:v>-0.00905448119604688</c:v>
                </c:pt>
                <c:pt idx="4061">
                  <c:v>-0.00883803568613688</c:v>
                </c:pt>
                <c:pt idx="4062">
                  <c:v>-0.00862592405558531</c:v>
                </c:pt>
                <c:pt idx="4063">
                  <c:v>-0.00841816207988348</c:v>
                </c:pt>
                <c:pt idx="4064">
                  <c:v>-0.00821476572925858</c:v>
                </c:pt>
                <c:pt idx="4065">
                  <c:v>-0.00801575117424513</c:v>
                </c:pt>
                <c:pt idx="4066">
                  <c:v>-0.00782113479133753</c:v>
                </c:pt>
                <c:pt idx="4067">
                  <c:v>-0.00763093316872504</c:v>
                </c:pt>
                <c:pt idx="4068">
                  <c:v>-0.00744516311211059</c:v>
                </c:pt>
                <c:pt idx="4069">
                  <c:v>-0.00726384165061505</c:v>
                </c:pt>
                <c:pt idx="4070">
                  <c:v>-0.00708698604276832</c:v>
                </c:pt>
                <c:pt idx="4071">
                  <c:v>-0.00691461378258899</c:v>
                </c:pt>
                <c:pt idx="4072">
                  <c:v>-0.00674674260575393</c:v>
                </c:pt>
                <c:pt idx="4073">
                  <c:v>-0.00658339049585972</c:v>
                </c:pt>
                <c:pt idx="4074">
                  <c:v>-0.00642457569077738</c:v>
                </c:pt>
                <c:pt idx="4075">
                  <c:v>-0.00627031668910229</c:v>
                </c:pt>
                <c:pt idx="4076">
                  <c:v>-0.00612063225670094</c:v>
                </c:pt>
                <c:pt idx="4077">
                  <c:v>-0.00597554143335644</c:v>
                </c:pt>
                <c:pt idx="4078">
                  <c:v>-0.00583506353951454</c:v>
                </c:pt>
                <c:pt idx="4079">
                  <c:v>-0.00569921818313215</c:v>
                </c:pt>
                <c:pt idx="4080">
                  <c:v>-0.00556802526663028</c:v>
                </c:pt>
                <c:pt idx="4081">
                  <c:v>-0.00544150499395339</c:v>
                </c:pt>
                <c:pt idx="4082">
                  <c:v>-0.00531967787773721</c:v>
                </c:pt>
                <c:pt idx="4083">
                  <c:v>-0.00520256474658717</c:v>
                </c:pt>
                <c:pt idx="4084">
                  <c:v>-0.00509018675246951</c:v>
                </c:pt>
                <c:pt idx="4085">
                  <c:v>-0.00498256537821736</c:v>
                </c:pt>
                <c:pt idx="4086">
                  <c:v>-0.00487972244515401</c:v>
                </c:pt>
                <c:pt idx="4087">
                  <c:v>-0.00478168012083574</c:v>
                </c:pt>
                <c:pt idx="4088">
                  <c:v>-0.00468846092691646</c:v>
                </c:pt>
                <c:pt idx="4089">
                  <c:v>-0.00460008774713677</c:v>
                </c:pt>
                <c:pt idx="4090">
                  <c:v>-0.00451658383543981</c:v>
                </c:pt>
                <c:pt idx="4091">
                  <c:v>-0.00443797282421648</c:v>
                </c:pt>
                <c:pt idx="4092">
                  <c:v>-0.00436427873268271</c:v>
                </c:pt>
                <c:pt idx="4093">
                  <c:v>-0.00429552597539135</c:v>
                </c:pt>
                <c:pt idx="4094">
                  <c:v>-0.00423173937088161</c:v>
                </c:pt>
                <c:pt idx="4095">
                  <c:v>-0.00417294415046863</c:v>
                </c:pt>
                <c:pt idx="4096">
                  <c:v>-0.00411916596717629</c:v>
                </c:pt>
                <c:pt idx="4097">
                  <c:v>-0.00407043090481611</c:v>
                </c:pt>
                <c:pt idx="4098">
                  <c:v>-0.00402676548721527</c:v>
                </c:pt>
                <c:pt idx="4099">
                  <c:v>-0.00398819668759689</c:v>
                </c:pt>
                <c:pt idx="4100">
                  <c:v>-0.00395475193811577</c:v>
                </c:pt>
                <c:pt idx="4101">
                  <c:v>-0.00392645913955274</c:v>
                </c:pt>
                <c:pt idx="4102">
                  <c:v>-0.00390334667117116</c:v>
                </c:pt>
                <c:pt idx="4103">
                  <c:v>-0.00388544340073875</c:v>
                </c:pt>
                <c:pt idx="4104">
                  <c:v>-0.00387277869471853</c:v>
                </c:pt>
                <c:pt idx="4105">
                  <c:v>-0.00386538242863215</c:v>
                </c:pt>
                <c:pt idx="4106">
                  <c:v>-0.00386328499759966</c:v>
                </c:pt>
                <c:pt idx="4107">
                  <c:v>-0.00386651732705906</c:v>
                </c:pt>
                <c:pt idx="4108">
                  <c:v>-0.00387511088366996</c:v>
                </c:pt>
                <c:pt idx="4109">
                  <c:v>-0.0038890976864049</c:v>
                </c:pt>
                <c:pt idx="4110">
                  <c:v>-0.00390851031783264</c:v>
                </c:pt>
                <c:pt idx="4111">
                  <c:v>-0.0039333819355975</c:v>
                </c:pt>
                <c:pt idx="4112">
                  <c:v>-0.00396374628409897</c:v>
                </c:pt>
                <c:pt idx="4113">
                  <c:v>-0.00399963770637599</c:v>
                </c:pt>
                <c:pt idx="4114">
                  <c:v>-0.0040410911562004</c:v>
                </c:pt>
                <c:pt idx="4115">
                  <c:v>-0.004088142210384</c:v>
                </c:pt>
                <c:pt idx="4116">
                  <c:v>-0.00414082708130415</c:v>
                </c:pt>
                <c:pt idx="4117">
                  <c:v>-0.00419918262965242</c:v>
                </c:pt>
                <c:pt idx="4118">
                  <c:v>-0.00426324637741145</c:v>
                </c:pt>
                <c:pt idx="4119">
                  <c:v>-0.00433305652106495</c:v>
                </c:pt>
                <c:pt idx="4120">
                  <c:v>-0.00440865194504598</c:v>
                </c:pt>
                <c:pt idx="4121">
                  <c:v>-0.00449007223542886</c:v>
                </c:pt>
                <c:pt idx="4122">
                  <c:v>-0.00457735769387018</c:v>
                </c:pt>
                <c:pt idx="4123">
                  <c:v>-0.00467054935180424</c:v>
                </c:pt>
                <c:pt idx="4124">
                  <c:v>-0.00476968898489888</c:v>
                </c:pt>
                <c:pt idx="4125">
                  <c:v>-0.00487481912777734</c:v>
                </c:pt>
                <c:pt idx="4126">
                  <c:v>-0.00498598308901219</c:v>
                </c:pt>
                <c:pt idx="4127">
                  <c:v>-0.00510322496639742</c:v>
                </c:pt>
                <c:pt idx="4128">
                  <c:v>-0.00522658966250494</c:v>
                </c:pt>
                <c:pt idx="4129">
                  <c:v>-0.00535612290053195</c:v>
                </c:pt>
                <c:pt idx="4130">
                  <c:v>-0.00549187124044572</c:v>
                </c:pt>
                <c:pt idx="4131">
                  <c:v>-0.00563388209543248</c:v>
                </c:pt>
                <c:pt idx="4132">
                  <c:v>-0.00578220374865736</c:v>
                </c:pt>
                <c:pt idx="4133">
                  <c:v>-0.00593688537034243</c:v>
                </c:pt>
                <c:pt idx="4134">
                  <c:v>-0.00609797703517007</c:v>
                </c:pt>
                <c:pt idx="4135">
                  <c:v>-0.00626552974001908</c:v>
                </c:pt>
                <c:pt idx="4136">
                  <c:v>-0.00643959542204112</c:v>
                </c:pt>
                <c:pt idx="4137">
                  <c:v>-0.00662022697708525</c:v>
                </c:pt>
                <c:pt idx="4138">
                  <c:v>-0.00680747827847857</c:v>
                </c:pt>
                <c:pt idx="4139">
                  <c:v>-0.00700140419617105</c:v>
                </c:pt>
                <c:pt idx="4140">
                  <c:v>-0.00720206061625302</c:v>
                </c:pt>
                <c:pt idx="4141">
                  <c:v>-0.00740950446085372</c:v>
                </c:pt>
                <c:pt idx="4142">
                  <c:v>-0.00762379370842985</c:v>
                </c:pt>
                <c:pt idx="4143">
                  <c:v>-0.007844987414453</c:v>
                </c:pt>
                <c:pt idx="4144">
                  <c:v>-0.00807314573250517</c:v>
                </c:pt>
                <c:pt idx="4145">
                  <c:v>-0.00830832993579188</c:v>
                </c:pt>
                <c:pt idx="4146">
                  <c:v>-0.0085506024390824</c:v>
                </c:pt>
                <c:pt idx="4147">
                  <c:v>-0.00880002682108711</c:v>
                </c:pt>
                <c:pt idx="4148">
                  <c:v>-0.00905666784728207</c:v>
                </c:pt>
                <c:pt idx="4149">
                  <c:v>-0.00932059149319114</c:v>
                </c:pt>
                <c:pt idx="4150">
                  <c:v>-0.00959186496813641</c:v>
                </c:pt>
                <c:pt idx="4151">
                  <c:v>-0.00987055673946759</c:v>
                </c:pt>
                <c:pt idx="4152">
                  <c:v>-0.0101567365572819</c:v>
                </c:pt>
                <c:pt idx="4153">
                  <c:v>-0.0104504754796452</c:v>
                </c:pt>
                <c:pt idx="4154">
                  <c:v>-0.0107518458983271</c:v>
                </c:pt>
                <c:pt idx="4155">
                  <c:v>-0.0110609215650612</c:v>
                </c:pt>
                <c:pt idx="4156">
                  <c:v>-0.0113777776183425</c:v>
                </c:pt>
                <c:pt idx="4157">
                  <c:v>-0.0117024906107757</c:v>
                </c:pt>
                <c:pt idx="4158">
                  <c:v>-0.0120351385369865</c:v>
                </c:pt>
                <c:pt idx="4159">
                  <c:v>-0.0123758008621088</c:v>
                </c:pt>
                <c:pt idx="4160">
                  <c:v>-0.0127245585508617</c:v>
                </c:pt>
                <c:pt idx="4161">
                  <c:v>-0.0130814940972311</c:v>
                </c:pt>
                <c:pt idx="4162">
                  <c:v>-0.0134466915547675</c:v>
                </c:pt>
                <c:pt idx="4163">
                  <c:v>-0.0138202365675175</c:v>
                </c:pt>
                <c:pt idx="4164">
                  <c:v>-0.0142022164016018</c:v>
                </c:pt>
                <c:pt idx="4165">
                  <c:v>-0.0145927199774558</c:v>
                </c:pt>
                <c:pt idx="4166">
                  <c:v>-0.014991837902748</c:v>
                </c:pt>
                <c:pt idx="4167">
                  <c:v>-0.0153996625059928</c:v>
                </c:pt>
                <c:pt idx="4168">
                  <c:v>-0.0158162878708727</c:v>
                </c:pt>
                <c:pt idx="4169">
                  <c:v>-0.0162418098712891</c:v>
                </c:pt>
                <c:pt idx="4170">
                  <c:v>-0.0166763262071552</c:v>
                </c:pt>
                <c:pt idx="4171">
                  <c:v>-0.0171199364409527</c:v>
                </c:pt>
                <c:pt idx="4172">
                  <c:v>-0.017572742035067</c:v>
                </c:pt>
                <c:pt idx="4173">
                  <c:v>-0.0180348463899204</c:v>
                </c:pt>
                <c:pt idx="4174">
                  <c:v>-0.0185063548829234</c:v>
                </c:pt>
                <c:pt idx="4175">
                  <c:v>-0.0189873749082611</c:v>
                </c:pt>
                <c:pt idx="4176">
                  <c:v>-0.019478015917536</c:v>
                </c:pt>
                <c:pt idx="4177">
                  <c:v>-0.0199783894612875</c:v>
                </c:pt>
                <c:pt idx="4178">
                  <c:v>-0.0204886092314076</c:v>
                </c:pt>
                <c:pt idx="4179">
                  <c:v>-0.0210087911044754</c:v>
                </c:pt>
                <c:pt idx="4180">
                  <c:v>-0.0215390531860306</c:v>
                </c:pt>
                <c:pt idx="4181">
                  <c:v>-0.0220795158558104</c:v>
                </c:pt>
                <c:pt idx="4182">
                  <c:v>-0.0226303018139695</c:v>
                </c:pt>
                <c:pt idx="4183">
                  <c:v>-0.0231915361283097</c:v>
                </c:pt>
                <c:pt idx="4184">
                  <c:v>-0.0237633462825402</c:v>
                </c:pt>
                <c:pt idx="4185">
                  <c:v>-0.0243458622255949</c:v>
                </c:pt>
                <c:pt idx="4186">
                  <c:v>-0.0249392164220304</c:v>
                </c:pt>
                <c:pt idx="4187">
                  <c:v>-0.0255435439035308</c:v>
                </c:pt>
                <c:pt idx="4188">
                  <c:v>-0.0261589823215456</c:v>
                </c:pt>
                <c:pt idx="4189">
                  <c:v>-0.0267856720010864</c:v>
                </c:pt>
                <c:pt idx="4190">
                  <c:v>-0.0274237559957115</c:v>
                </c:pt>
                <c:pt idx="4191">
                  <c:v>-0.0280733801437241</c:v>
                </c:pt>
                <c:pt idx="4192">
                  <c:v>-0.028734693125615</c:v>
                </c:pt>
                <c:pt idx="4193">
                  <c:v>-0.0294078465227773</c:v>
                </c:pt>
                <c:pt idx="4194">
                  <c:v>-0.0300929948775236</c:v>
                </c:pt>
                <c:pt idx="4195">
                  <c:v>-0.0307902957544374</c:v>
                </c:pt>
                <c:pt idx="4196">
                  <c:v>-0.0314999098030871</c:v>
                </c:pt>
                <c:pt idx="4197">
                  <c:v>-0.0322220008221389</c:v>
                </c:pt>
                <c:pt idx="4198">
                  <c:v>-0.0329567358248964</c:v>
                </c:pt>
                <c:pt idx="4199">
                  <c:v>-0.0337042851063047</c:v>
                </c:pt>
                <c:pt idx="4200">
                  <c:v>-0.0344648223114504</c:v>
                </c:pt>
                <c:pt idx="4201">
                  <c:v>-0.0352385245055934</c:v>
                </c:pt>
                <c:pt idx="4202">
                  <c:v>-0.0360255722457664</c:v>
                </c:pt>
                <c:pt idx="4203">
                  <c:v>-0.036826149653978</c:v>
                </c:pt>
                <c:pt idx="4204">
                  <c:v>-0.037640444492057</c:v>
                </c:pt>
                <c:pt idx="4205">
                  <c:v>-0.0384686482381762</c:v>
                </c:pt>
                <c:pt idx="4206">
                  <c:v>-0.0393109561650941</c:v>
                </c:pt>
                <c:pt idx="4207">
                  <c:v>-0.0401675674201544</c:v>
                </c:pt>
                <c:pt idx="4208">
                  <c:v>-0.0410386851070838</c:v>
                </c:pt>
                <c:pt idx="4209">
                  <c:v>-0.0419245163696297</c:v>
                </c:pt>
                <c:pt idx="4210">
                  <c:v>-0.04282527247708</c:v>
                </c:pt>
                <c:pt idx="4211">
                  <c:v>-0.0437411689117077</c:v>
                </c:pt>
                <c:pt idx="4212">
                  <c:v>-0.0446724254581847</c:v>
                </c:pt>
                <c:pt idx="4213">
                  <c:v>-0.0456192662950099</c:v>
                </c:pt>
                <c:pt idx="4214">
                  <c:v>-0.0465819200879965</c:v>
                </c:pt>
                <c:pt idx="4215">
                  <c:v>-0.0475606200858664</c:v>
                </c:pt>
                <c:pt idx="4216">
                  <c:v>-0.0485556042179984</c:v>
                </c:pt>
                <c:pt idx="4217">
                  <c:v>-0.0495671151943785</c:v>
                </c:pt>
                <c:pt idx="4218">
                  <c:v>-0.0505954006078029</c:v>
                </c:pt>
                <c:pt idx="4219">
                  <c:v>-0.0516407130383832</c:v>
                </c:pt>
                <c:pt idx="4220">
                  <c:v>-0.052703310160405</c:v>
                </c:pt>
                <c:pt idx="4221">
                  <c:v>-0.0537834548515927</c:v>
                </c:pt>
                <c:pt idx="4222">
                  <c:v>-0.0548814153048331</c:v>
                </c:pt>
                <c:pt idx="4223">
                  <c:v>-0.0559974651424129</c:v>
                </c:pt>
                <c:pt idx="4224">
                  <c:v>-0.0571318835328237</c:v>
                </c:pt>
                <c:pt idx="4225">
                  <c:v>-0.0582849553101916</c:v>
                </c:pt>
                <c:pt idx="4226">
                  <c:v>-0.0594569710963884</c:v>
                </c:pt>
                <c:pt idx="4227">
                  <c:v>-0.0606482274258811</c:v>
                </c:pt>
                <c:pt idx="4228">
                  <c:v>-0.0618590268733799</c:v>
                </c:pt>
                <c:pt idx="4229">
                  <c:v>-0.0630896781843438</c:v>
                </c:pt>
                <c:pt idx="4230">
                  <c:v>-0.0643404964084036</c:v>
                </c:pt>
                <c:pt idx="4231">
                  <c:v>-0.0656118030357658</c:v>
                </c:pt>
                <c:pt idx="4232">
                  <c:v>-0.066903926136657</c:v>
                </c:pt>
                <c:pt idx="4233">
                  <c:v>-0.0682172005038751</c:v>
                </c:pt>
                <c:pt idx="4234">
                  <c:v>-0.0695519677985086</c:v>
                </c:pt>
                <c:pt idx="4235">
                  <c:v>-0.0709085766988905</c:v>
                </c:pt>
                <c:pt idx="4236">
                  <c:v>-0.072287383052852</c:v>
                </c:pt>
                <c:pt idx="4237">
                  <c:v>-0.0736887500333427</c:v>
                </c:pt>
                <c:pt idx="4238">
                  <c:v>-0.0751130482974832</c:v>
                </c:pt>
                <c:pt idx="4239">
                  <c:v>-0.0765606561491198</c:v>
                </c:pt>
                <c:pt idx="4240">
                  <c:v>-0.0780319597049484</c:v>
                </c:pt>
                <c:pt idx="4241">
                  <c:v>-0.0795273530642768</c:v>
                </c:pt>
                <c:pt idx="4242">
                  <c:v>-0.0810472384824952</c:v>
                </c:pt>
                <c:pt idx="4243">
                  <c:v>-0.0825920265483256</c:v>
                </c:pt>
                <c:pt idx="4244">
                  <c:v>-0.084162136364919</c:v>
                </c:pt>
                <c:pt idx="4245">
                  <c:v>-0.085757995734873</c:v>
                </c:pt>
                <c:pt idx="4246">
                  <c:v>-0.0873800413492399</c:v>
                </c:pt>
                <c:pt idx="4247">
                  <c:v>-0.0890287189805967</c:v>
                </c:pt>
                <c:pt idx="4248">
                  <c:v>-0.0907044836802495</c:v>
                </c:pt>
                <c:pt idx="4249">
                  <c:v>-0.0924077999796423</c:v>
                </c:pt>
                <c:pt idx="4250">
                  <c:v>-0.0941391420960429</c:v>
                </c:pt>
                <c:pt idx="4251">
                  <c:v>-0.095898994142577</c:v>
                </c:pt>
                <c:pt idx="4252">
                  <c:v>-0.0976878503426812</c:v>
                </c:pt>
                <c:pt idx="4253">
                  <c:v>-0.0995062152490456</c:v>
                </c:pt>
                <c:pt idx="4254">
                  <c:v>-0.101354603967116</c:v>
                </c:pt>
                <c:pt idx="4255">
                  <c:v>-0.103233542383228</c:v>
                </c:pt>
                <c:pt idx="4256">
                  <c:v>-0.105143567397431</c:v>
                </c:pt>
                <c:pt idx="4257">
                  <c:v>-0.107085227161093</c:v>
                </c:pt>
                <c:pt idx="4258">
                  <c:v>-0.109059081319317</c:v>
                </c:pt>
                <c:pt idx="4259">
                  <c:v>-0.111065701258275</c:v>
                </c:pt>
                <c:pt idx="4260">
                  <c:v>-0.113105670357488</c:v>
                </c:pt>
                <c:pt idx="4261">
                  <c:v>-0.115179584247134</c:v>
                </c:pt>
                <c:pt idx="4262">
                  <c:v>-0.117288051070443</c:v>
                </c:pt>
                <c:pt idx="4263">
                  <c:v>-0.119431691751221</c:v>
                </c:pt>
                <c:pt idx="4264">
                  <c:v>-0.121611140266582</c:v>
                </c:pt>
                <c:pt idx="4265">
                  <c:v>-0.123827043924919</c:v>
                </c:pt>
                <c:pt idx="4266">
                  <c:v>-0.126080063649178</c:v>
                </c:pt>
                <c:pt idx="4267">
                  <c:v>-0.128370874265468</c:v>
                </c:pt>
                <c:pt idx="4268">
                  <c:v>-0.130700164797068</c:v>
                </c:pt>
                <c:pt idx="4269">
                  <c:v>-0.133068638763851</c:v>
                </c:pt>
                <c:pt idx="4270">
                  <c:v>-0.135477014487167</c:v>
                </c:pt>
                <c:pt idx="4271">
                  <c:v>-0.137926025400221</c:v>
                </c:pt>
                <c:pt idx="4272">
                  <c:v>-0.140416420363953</c:v>
                </c:pt>
                <c:pt idx="4273">
                  <c:v>-0.142948963988462</c:v>
                </c:pt>
                <c:pt idx="4274">
                  <c:v>-0.145524436959967</c:v>
                </c:pt>
                <c:pt idx="4275">
                  <c:v>-0.148143636373322</c:v>
                </c:pt>
                <c:pt idx="4276">
                  <c:v>-0.150807376070081</c:v>
                </c:pt>
                <c:pt idx="4277">
                  <c:v>-0.153516486982107</c:v>
                </c:pt>
                <c:pt idx="4278">
                  <c:v>-0.156271817480707</c:v>
                </c:pt>
                <c:pt idx="4279">
                  <c:v>-0.159074233731271</c:v>
                </c:pt>
                <c:pt idx="4280">
                  <c:v>-0.16192462005338</c:v>
                </c:pt>
                <c:pt idx="4281">
                  <c:v>-0.164823879286338</c:v>
                </c:pt>
                <c:pt idx="4282">
                  <c:v>-0.167772933160077</c:v>
                </c:pt>
                <c:pt idx="4283">
                  <c:v>-0.17077272267137</c:v>
                </c:pt>
                <c:pt idx="4284">
                  <c:v>-0.173824208465271</c:v>
                </c:pt>
                <c:pt idx="4285">
                  <c:v>-0.176928371221692</c:v>
                </c:pt>
                <c:pt idx="4286">
                  <c:v>-0.180086212047028</c:v>
                </c:pt>
                <c:pt idx="4287">
                  <c:v>-0.183298752870685</c:v>
                </c:pt>
                <c:pt idx="4288">
                  <c:v>-0.186567036846411</c:v>
                </c:pt>
                <c:pt idx="4289">
                  <c:v>-0.189892128758248</c:v>
                </c:pt>
                <c:pt idx="4290">
                  <c:v>-0.193275115430972</c:v>
                </c:pt>
                <c:pt idx="4291">
                  <c:v>-0.196717106144809</c:v>
                </c:pt>
                <c:pt idx="4292">
                  <c:v>-0.200219233054236</c:v>
                </c:pt>
                <c:pt idx="4293">
                  <c:v>-0.203782651610656</c:v>
                </c:pt>
                <c:pt idx="4294">
                  <c:v>-0.207408540988675</c:v>
                </c:pt>
                <c:pt idx="4295">
                  <c:v>-0.211098104515737</c:v>
                </c:pt>
                <c:pt idx="4296">
                  <c:v>-0.214852570104817</c:v>
                </c:pt>
                <c:pt idx="4297">
                  <c:v>-0.218673190689862</c:v>
                </c:pt>
                <c:pt idx="4298">
                  <c:v>-0.222561244663629</c:v>
                </c:pt>
                <c:pt idx="4299">
                  <c:v>-0.226518036317558</c:v>
                </c:pt>
                <c:pt idx="4300">
                  <c:v>-0.230544896283287</c:v>
                </c:pt>
                <c:pt idx="4301">
                  <c:v>-0.234643181975365</c:v>
                </c:pt>
                <c:pt idx="4302">
                  <c:v>-0.23881427803472</c:v>
                </c:pt>
                <c:pt idx="4303">
                  <c:v>-0.243059596772377</c:v>
                </c:pt>
                <c:pt idx="4304">
                  <c:v>-0.247380578612907</c:v>
                </c:pt>
                <c:pt idx="4305">
                  <c:v>-0.251778692537027</c:v>
                </c:pt>
                <c:pt idx="4306">
                  <c:v>-0.256255436522775</c:v>
                </c:pt>
                <c:pt idx="4307">
                  <c:v>-0.260812337984585</c:v>
                </c:pt>
                <c:pt idx="4308">
                  <c:v>-0.265450954209607</c:v>
                </c:pt>
                <c:pt idx="4309">
                  <c:v>-0.270172872790529</c:v>
                </c:pt>
                <c:pt idx="4310">
                  <c:v>-0.274979712054129</c:v>
                </c:pt>
                <c:pt idx="4311">
                  <c:v>-0.279873121484752</c:v>
                </c:pt>
                <c:pt idx="4312">
                  <c:v>-0.284854782141828</c:v>
                </c:pt>
                <c:pt idx="4313">
                  <c:v>-0.289926407070526</c:v>
                </c:pt>
                <c:pt idx="4314">
                  <c:v>-0.295089741704564</c:v>
                </c:pt>
                <c:pt idx="4315">
                  <c:v>-0.300346564260168</c:v>
                </c:pt>
                <c:pt idx="4316">
                  <c:v>-0.305698686120075</c:v>
                </c:pt>
                <c:pt idx="4317">
                  <c:v>-0.311147952206471</c:v>
                </c:pt>
                <c:pt idx="4318">
                  <c:v>-0.31669624134164</c:v>
                </c:pt>
                <c:pt idx="4319">
                  <c:v>-0.322345466595088</c:v>
                </c:pt>
                <c:pt idx="4320">
                  <c:v>-0.328097575615801</c:v>
                </c:pt>
                <c:pt idx="4321">
                  <c:v>-0.333954550948263</c:v>
                </c:pt>
                <c:pt idx="4322">
                  <c:v>-0.33991841033077</c:v>
                </c:pt>
                <c:pt idx="4323">
                  <c:v>-0.345991206974527</c:v>
                </c:pt>
                <c:pt idx="4324">
                  <c:v>-0.352175029821921</c:v>
                </c:pt>
                <c:pt idx="4325">
                  <c:v>-0.358472003782313</c:v>
                </c:pt>
                <c:pt idx="4326">
                  <c:v>-0.364884289943612</c:v>
                </c:pt>
                <c:pt idx="4327">
                  <c:v>-0.371414085757807</c:v>
                </c:pt>
                <c:pt idx="4328">
                  <c:v>-0.37806362519858</c:v>
                </c:pt>
                <c:pt idx="4329">
                  <c:v>-0.384835178889015</c:v>
                </c:pt>
                <c:pt idx="4330">
                  <c:v>-0.391731054197375</c:v>
                </c:pt>
                <c:pt idx="4331">
                  <c:v>-0.398753595298804</c:v>
                </c:pt>
                <c:pt idx="4332">
                  <c:v>-0.40590518320077</c:v>
                </c:pt>
                <c:pt idx="4333">
                  <c:v>-0.413188235729933</c:v>
                </c:pt>
                <c:pt idx="4334">
                  <c:v>-0.4206052074781</c:v>
                </c:pt>
                <c:pt idx="4335">
                  <c:v>-0.4281585897048</c:v>
                </c:pt>
                <c:pt idx="4336">
                  <c:v>-0.435850910193957</c:v>
                </c:pt>
                <c:pt idx="4337">
                  <c:v>-0.44368473306205</c:v>
                </c:pt>
                <c:pt idx="4338">
                  <c:v>-0.451662658515075</c:v>
                </c:pt>
                <c:pt idx="4339">
                  <c:v>-0.459787322551528</c:v>
                </c:pt>
                <c:pt idx="4340">
                  <c:v>-0.468061396608583</c:v>
                </c:pt>
                <c:pt idx="4341">
                  <c:v>-0.476487587148533</c:v>
                </c:pt>
                <c:pt idx="4342">
                  <c:v>-0.485068635182496</c:v>
                </c:pt>
                <c:pt idx="4343">
                  <c:v>-0.493807315728339</c:v>
                </c:pt>
                <c:pt idx="4344">
                  <c:v>-0.502706437199667</c:v>
                </c:pt>
                <c:pt idx="4345">
                  <c:v>-0.5117688407227</c:v>
                </c:pt>
                <c:pt idx="4346">
                  <c:v>-0.520997399377766</c:v>
                </c:pt>
                <c:pt idx="4347">
                  <c:v>-0.530395017362115</c:v>
                </c:pt>
                <c:pt idx="4348">
                  <c:v>-0.539964629070672</c:v>
                </c:pt>
                <c:pt idx="4349">
                  <c:v>-0.549709198091342</c:v>
                </c:pt>
                <c:pt idx="4350">
                  <c:v>-0.559631716111409</c:v>
                </c:pt>
                <c:pt idx="4351">
                  <c:v>-0.569735201731555</c:v>
                </c:pt>
                <c:pt idx="4352">
                  <c:v>-0.580022699183997</c:v>
                </c:pt>
                <c:pt idx="4353">
                  <c:v>-0.590497276951234</c:v>
                </c:pt>
                <c:pt idx="4354">
                  <c:v>-0.601162026281862</c:v>
                </c:pt>
                <c:pt idx="4355">
                  <c:v>-0.612020059599958</c:v>
                </c:pt>
                <c:pt idx="4356">
                  <c:v>-0.623074508804502</c:v>
                </c:pt>
                <c:pt idx="4357">
                  <c:v>-0.634328523455378</c:v>
                </c:pt>
                <c:pt idx="4358">
                  <c:v>-0.645785268842482</c:v>
                </c:pt>
                <c:pt idx="4359">
                  <c:v>-0.657447923934561</c:v>
                </c:pt>
                <c:pt idx="4360">
                  <c:v>-0.669319679204429</c:v>
                </c:pt>
                <c:pt idx="4361">
                  <c:v>-0.681403734327312</c:v>
                </c:pt>
                <c:pt idx="4362">
                  <c:v>-0.693703295749151</c:v>
                </c:pt>
                <c:pt idx="4363">
                  <c:v>-0.706221574121803</c:v>
                </c:pt>
                <c:pt idx="4364">
                  <c:v>-0.718961781602199</c:v>
                </c:pt>
                <c:pt idx="4365">
                  <c:v>-0.73192712901268</c:v>
                </c:pt>
                <c:pt idx="4366">
                  <c:v>-0.745120822859859</c:v>
                </c:pt>
                <c:pt idx="4367">
                  <c:v>-0.758546062209563</c:v>
                </c:pt>
                <c:pt idx="4368">
                  <c:v>-0.7722060354156</c:v>
                </c:pt>
                <c:pt idx="4369">
                  <c:v>-0.786103916700306</c:v>
                </c:pt>
                <c:pt idx="4370">
                  <c:v>-0.800242862585076</c:v>
                </c:pt>
                <c:pt idx="4371">
                  <c:v>-0.814626008169337</c:v>
                </c:pt>
                <c:pt idx="4372">
                  <c:v>-0.829256463256722</c:v>
                </c:pt>
                <c:pt idx="4373">
                  <c:v>-0.844137308327472</c:v>
                </c:pt>
                <c:pt idx="4374">
                  <c:v>-0.859271590356458</c:v>
                </c:pt>
                <c:pt idx="4375">
                  <c:v>-0.874662318476563</c:v>
                </c:pt>
                <c:pt idx="4376">
                  <c:v>-0.890312459487497</c:v>
                </c:pt>
                <c:pt idx="4377">
                  <c:v>-0.906224933210581</c:v>
                </c:pt>
                <c:pt idx="4378">
                  <c:v>-0.922402607690404</c:v>
                </c:pt>
                <c:pt idx="4379">
                  <c:v>-0.938848294244726</c:v>
                </c:pt>
                <c:pt idx="4380">
                  <c:v>-0.955564742364474</c:v>
                </c:pt>
                <c:pt idx="4381">
                  <c:v>-0.972554634466146</c:v>
                </c:pt>
                <c:pt idx="4382">
                  <c:v>-0.989820580499481</c:v>
                </c:pt>
                <c:pt idx="4383">
                  <c:v>-1.00736511241377</c:v>
                </c:pt>
                <c:pt idx="4384">
                  <c:v>-1.02519067848672</c:v>
                </c:pt>
                <c:pt idx="4385">
                  <c:v>-1.04329963752048</c:v>
                </c:pt>
                <c:pt idx="4386">
                  <c:v>-1.0616942529098</c:v>
                </c:pt>
                <c:pt idx="4387">
                  <c:v>-1.08037668658812</c:v>
                </c:pt>
                <c:pt idx="4388">
                  <c:v>-1.09934899285806</c:v>
                </c:pt>
                <c:pt idx="4389">
                  <c:v>-1.1186131121131</c:v>
                </c:pt>
                <c:pt idx="4390">
                  <c:v>-1.13817086445828</c:v>
                </c:pt>
                <c:pt idx="4391">
                  <c:v>-1.15802394323826</c:v>
                </c:pt>
                <c:pt idx="4392">
                  <c:v>-1.17817390848163</c:v>
                </c:pt>
                <c:pt idx="4393">
                  <c:v>-1.1986221802714</c:v>
                </c:pt>
                <c:pt idx="4394">
                  <c:v>-1.21937003205187</c:v>
                </c:pt>
                <c:pt idx="4395">
                  <c:v>-1.24041858388314</c:v>
                </c:pt>
                <c:pt idx="4396">
                  <c:v>-1.26176879565501</c:v>
                </c:pt>
                <c:pt idx="4397">
                  <c:v>-1.28342146027275</c:v>
                </c:pt>
                <c:pt idx="4398">
                  <c:v>-1.305377196828</c:v>
                </c:pt>
                <c:pt idx="4399">
                  <c:v>-1.32763644376859</c:v>
                </c:pt>
                <c:pt idx="4400">
                  <c:v>-1.3501994520819</c:v>
                </c:pt>
                <c:pt idx="4401">
                  <c:v>-1.37306627850685</c:v>
                </c:pt>
                <c:pt idx="4402">
                  <c:v>-1.3962367787904</c:v>
                </c:pt>
                <c:pt idx="4403">
                  <c:v>-1.41971060100502</c:v>
                </c:pt>
                <c:pt idx="4404">
                  <c:v>-1.44348717894395</c:v>
                </c:pt>
                <c:pt idx="4405">
                  <c:v>-1.467565725612</c:v>
                </c:pt>
                <c:pt idx="4406">
                  <c:v>-1.49194522682983</c:v>
                </c:pt>
                <c:pt idx="4407">
                  <c:v>-1.51662443497018</c:v>
                </c:pt>
                <c:pt idx="4408">
                  <c:v>-1.54160186284516</c:v>
                </c:pt>
                <c:pt idx="4409">
                  <c:v>-1.56687577776373</c:v>
                </c:pt>
                <c:pt idx="4410">
                  <c:v>-1.59244419577913</c:v>
                </c:pt>
                <c:pt idx="4411">
                  <c:v>-1.61830487614615</c:v>
                </c:pt>
                <c:pt idx="4412">
                  <c:v>-1.6444553160083</c:v>
                </c:pt>
                <c:pt idx="4413">
                  <c:v>-1.67089274533529</c:v>
                </c:pt>
                <c:pt idx="4414">
                  <c:v>-1.69761412213093</c:v>
                </c:pt>
                <c:pt idx="4415">
                  <c:v>-1.724616127932</c:v>
                </c:pt>
                <c:pt idx="4416">
                  <c:v>-1.75189516361824</c:v>
                </c:pt>
                <c:pt idx="4417">
                  <c:v>-1.7794473455536</c:v>
                </c:pt>
                <c:pt idx="4418">
                  <c:v>-1.80726850207866</c:v>
                </c:pt>
                <c:pt idx="4419">
                  <c:v>-1.83535417037376</c:v>
                </c:pt>
                <c:pt idx="4420">
                  <c:v>-1.86369959371203</c:v>
                </c:pt>
                <c:pt idx="4421">
                  <c:v>-1.89229971912097</c:v>
                </c:pt>
                <c:pt idx="4422">
                  <c:v>-1.92114919547075</c:v>
                </c:pt>
                <c:pt idx="4423">
                  <c:v>-1.95024237200658</c:v>
                </c:pt>
                <c:pt idx="4424">
                  <c:v>-1.97957329734188</c:v>
                </c:pt>
                <c:pt idx="4425">
                  <c:v>-2.00913571892803</c:v>
                </c:pt>
                <c:pt idx="4426">
                  <c:v>-2.03892308301566</c:v>
                </c:pt>
                <c:pt idx="4427">
                  <c:v>-2.06892853512124</c:v>
                </c:pt>
                <c:pt idx="4428">
                  <c:v>-2.09914492101171</c:v>
                </c:pt>
                <c:pt idx="4429">
                  <c:v>-2.12956478821871</c:v>
                </c:pt>
                <c:pt idx="4430">
                  <c:v>-2.16018038809265</c:v>
                </c:pt>
                <c:pt idx="4431">
                  <c:v>-2.1909836784054</c:v>
                </c:pt>
                <c:pt idx="4432">
                  <c:v>-2.22196632650901</c:v>
                </c:pt>
                <c:pt idx="4433">
                  <c:v>-2.25311971305646</c:v>
                </c:pt>
                <c:pt idx="4434">
                  <c:v>-2.28443493628855</c:v>
                </c:pt>
                <c:pt idx="4435">
                  <c:v>-2.31590281688969</c:v>
                </c:pt>
                <c:pt idx="4436">
                  <c:v>-2.34751390341343</c:v>
                </c:pt>
                <c:pt idx="4437">
                  <c:v>-2.379258478277</c:v>
                </c:pt>
                <c:pt idx="4438">
                  <c:v>-2.41112656432204</c:v>
                </c:pt>
                <c:pt idx="4439">
                  <c:v>-2.44310793193721</c:v>
                </c:pt>
                <c:pt idx="4440">
                  <c:v>-2.4751921067362</c:v>
                </c:pt>
                <c:pt idx="4441">
                  <c:v>-2.50736837778302</c:v>
                </c:pt>
                <c:pt idx="4442">
                  <c:v>-2.53962580635431</c:v>
                </c:pt>
                <c:pt idx="4443">
                  <c:v>-2.57195323522671</c:v>
                </c:pt>
                <c:pt idx="4444">
                  <c:v>-2.60433929847549</c:v>
                </c:pt>
                <c:pt idx="4445">
                  <c:v>-2.63677243176837</c:v>
                </c:pt>
                <c:pt idx="4446">
                  <c:v>-2.66924088313724</c:v>
                </c:pt>
                <c:pt idx="4447">
                  <c:v>-2.70173272420811</c:v>
                </c:pt>
                <c:pt idx="4448">
                  <c:v>-2.7342358618683</c:v>
                </c:pt>
                <c:pt idx="4449">
                  <c:v>-2.76673805034789</c:v>
                </c:pt>
                <c:pt idx="4450">
                  <c:v>-2.79922690369093</c:v>
                </c:pt>
                <c:pt idx="4451">
                  <c:v>-2.83168990859051</c:v>
                </c:pt>
                <c:pt idx="4452">
                  <c:v>-2.86411443756004</c:v>
                </c:pt>
                <c:pt idx="4453">
                  <c:v>-2.89648776241189</c:v>
                </c:pt>
                <c:pt idx="4454">
                  <c:v>-2.92879706801338</c:v>
                </c:pt>
                <c:pt idx="4455">
                  <c:v>-2.9610294662887</c:v>
                </c:pt>
                <c:pt idx="4456">
                  <c:v>-2.99317201043449</c:v>
                </c:pt>
                <c:pt idx="4457">
                  <c:v>-3.02521170931583</c:v>
                </c:pt>
                <c:pt idx="4458">
                  <c:v>-3.05713554200872</c:v>
                </c:pt>
                <c:pt idx="4459">
                  <c:v>-3.08893047245431</c:v>
                </c:pt>
                <c:pt idx="4460">
                  <c:v>-3.12058346418971</c:v>
                </c:pt>
                <c:pt idx="4461">
                  <c:v>-3.15208149512004</c:v>
                </c:pt>
                <c:pt idx="4462">
                  <c:v>-3.18341157229572</c:v>
                </c:pt>
                <c:pt idx="4463">
                  <c:v>-3.21456074665955</c:v>
                </c:pt>
                <c:pt idx="4464">
                  <c:v>-3.24551612772761</c:v>
                </c:pt>
                <c:pt idx="4465">
                  <c:v>-3.27626489816864</c:v>
                </c:pt>
                <c:pt idx="4466">
                  <c:v>-3.30679432824675</c:v>
                </c:pt>
                <c:pt idx="4467">
                  <c:v>-3.33709179009302</c:v>
                </c:pt>
                <c:pt idx="4468">
                  <c:v>-3.3671447717719</c:v>
                </c:pt>
                <c:pt idx="4469">
                  <c:v>-3.39694089110952</c:v>
                </c:pt>
                <c:pt idx="4470">
                  <c:v>-3.42646790925151</c:v>
                </c:pt>
                <c:pt idx="4471">
                  <c:v>-3.45571374391956</c:v>
                </c:pt>
                <c:pt idx="4472">
                  <c:v>-3.48466648233643</c:v>
                </c:pt>
                <c:pt idx="4473">
                  <c:v>-3.51331439379112</c:v>
                </c:pt>
                <c:pt idx="4474">
                  <c:v>-3.54164594181683</c:v>
                </c:pt>
                <c:pt idx="4475">
                  <c:v>-3.56964979595597</c:v>
                </c:pt>
                <c:pt idx="4476">
                  <c:v>-3.59731484308823</c:v>
                </c:pt>
                <c:pt idx="4477">
                  <c:v>-3.62463019829916</c:v>
                </c:pt>
                <c:pt idx="4478">
                  <c:v>-3.65158521526862</c:v>
                </c:pt>
                <c:pt idx="4479">
                  <c:v>-3.67816949616007</c:v>
                </c:pt>
                <c:pt idx="4480">
                  <c:v>-3.70437290099379</c:v>
                </c:pt>
                <c:pt idx="4481">
                  <c:v>-3.73018555648876</c:v>
                </c:pt>
                <c:pt idx="4482">
                  <c:v>-3.7555978643599</c:v>
                </c:pt>
                <c:pt idx="4483">
                  <c:v>-3.78060050905951</c:v>
                </c:pt>
                <c:pt idx="4484">
                  <c:v>-3.8051844649533</c:v>
                </c:pt>
                <c:pt idx="4485">
                  <c:v>-3.82934100292373</c:v>
                </c:pt>
                <c:pt idx="4486">
                  <c:v>-3.85306169639506</c:v>
                </c:pt>
                <c:pt idx="4487">
                  <c:v>-3.87633842677658</c:v>
                </c:pt>
                <c:pt idx="4488">
                  <c:v>-3.89916338832217</c:v>
                </c:pt>
                <c:pt idx="4489">
                  <c:v>-3.92152909240637</c:v>
                </c:pt>
                <c:pt idx="4490">
                  <c:v>-3.94342837121891</c:v>
                </c:pt>
                <c:pt idx="4491">
                  <c:v>-3.96485438088117</c:v>
                </c:pt>
                <c:pt idx="4492">
                  <c:v>-3.98580060399007</c:v>
                </c:pt>
                <c:pt idx="4493">
                  <c:v>-4.00626085159614</c:v>
                </c:pt>
                <c:pt idx="4494">
                  <c:v>-4.02622926462436</c:v>
                </c:pt>
                <c:pt idx="4495">
                  <c:v>-4.04570031474757</c:v>
                </c:pt>
                <c:pt idx="4496">
                  <c:v>-4.06466880472376</c:v>
                </c:pt>
                <c:pt idx="4497">
                  <c:v>-4.08312986820986</c:v>
                </c:pt>
                <c:pt idx="4498">
                  <c:v>-4.10107896906569</c:v>
                </c:pt>
                <c:pt idx="4499">
                  <c:v>-4.11851190016298</c:v>
                </c:pt>
                <c:pt idx="4500">
                  <c:v>-4.13542478171531</c:v>
                </c:pt>
                <c:pt idx="4501">
                  <c:v>-4.15181405914577</c:v>
                </c:pt>
                <c:pt idx="4502">
                  <c:v>-4.16767650050992</c:v>
                </c:pt>
                <c:pt idx="4503">
                  <c:v>-4.18300919349227</c:v>
                </c:pt>
                <c:pt idx="4504">
                  <c:v>-4.19780954199537</c:v>
                </c:pt>
                <c:pt idx="4505">
                  <c:v>-4.21207526234087</c:v>
                </c:pt>
                <c:pt idx="4506">
                  <c:v>-4.22580437910238</c:v>
                </c:pt>
                <c:pt idx="4507">
                  <c:v>-4.23899522059058</c:v>
                </c:pt>
                <c:pt idx="4508">
                  <c:v>-4.25164641401082</c:v>
                </c:pt>
                <c:pt idx="4509">
                  <c:v>-4.263756880314</c:v>
                </c:pt>
                <c:pt idx="4510">
                  <c:v>-4.27532582876154</c:v>
                </c:pt>
                <c:pt idx="4511">
                  <c:v>-4.28635275122506</c:v>
                </c:pt>
                <c:pt idx="4512">
                  <c:v>-4.2968374162415</c:v>
                </c:pt>
                <c:pt idx="4513">
                  <c:v>-4.30677986284433</c:v>
                </c:pt>
                <c:pt idx="4514">
                  <c:v>-4.31618039419104</c:v>
                </c:pt>
                <c:pt idx="4515">
                  <c:v>-4.3250395710071</c:v>
                </c:pt>
                <c:pt idx="4516">
                  <c:v>-4.33335820486611</c:v>
                </c:pt>
                <c:pt idx="4517">
                  <c:v>-4.34113735132547</c:v>
                </c:pt>
                <c:pt idx="4518">
                  <c:v>-4.34837830293659</c:v>
                </c:pt>
                <c:pt idx="4519">
                  <c:v>-4.35508258214799</c:v>
                </c:pt>
                <c:pt idx="4520">
                  <c:v>-4.36125193411934</c:v>
                </c:pt>
                <c:pt idx="4521">
                  <c:v>-4.36688831946381</c:v>
                </c:pt>
                <c:pt idx="4522">
                  <c:v>-4.37199390693551</c:v>
                </c:pt>
                <c:pt idx="4523">
                  <c:v>-4.37657106607825</c:v>
                </c:pt>
                <c:pt idx="4524">
                  <c:v>-4.38062235985115</c:v>
                </c:pt>
                <c:pt idx="4525">
                  <c:v>-4.38415053724612</c:v>
                </c:pt>
                <c:pt idx="4526">
                  <c:v>-4.38715852591128</c:v>
                </c:pt>
                <c:pt idx="4527">
                  <c:v>-4.38964942479407</c:v>
                </c:pt>
                <c:pt idx="4528">
                  <c:v>-4.39162649681681</c:v>
                </c:pt>
                <c:pt idx="4529">
                  <c:v>-4.39309316159689</c:v>
                </c:pt>
                <c:pt idx="4530">
                  <c:v>-4.39405298822319</c:v>
                </c:pt>
                <c:pt idx="4531">
                  <c:v>-4.39450968809935</c:v>
                </c:pt>
                <c:pt idx="4532">
                  <c:v>-4.39446710786416</c:v>
                </c:pt>
                <c:pt idx="4533">
                  <c:v>-4.39392922239838</c:v>
                </c:pt>
                <c:pt idx="4534">
                  <c:v>-4.39290012792673</c:v>
                </c:pt>
                <c:pt idx="4535">
                  <c:v>-4.39138403522323</c:v>
                </c:pt>
                <c:pt idx="4536">
                  <c:v>-4.3893852629272</c:v>
                </c:pt>
                <c:pt idx="4537">
                  <c:v>-4.38690823097673</c:v>
                </c:pt>
                <c:pt idx="4538">
                  <c:v>-4.38395745416587</c:v>
                </c:pt>
                <c:pt idx="4539">
                  <c:v>-4.38053753583097</c:v>
                </c:pt>
                <c:pt idx="4540">
                  <c:v>-4.37665316167124</c:v>
                </c:pt>
                <c:pt idx="4541">
                  <c:v>-4.37230909370792</c:v>
                </c:pt>
                <c:pt idx="4542">
                  <c:v>-4.36751016438588</c:v>
                </c:pt>
                <c:pt idx="4543">
                  <c:v>-4.36226127082104</c:v>
                </c:pt>
                <c:pt idx="4544">
                  <c:v>-4.35656736919639</c:v>
                </c:pt>
                <c:pt idx="4545">
                  <c:v>-4.35043346930905</c:v>
                </c:pt>
                <c:pt idx="4546">
                  <c:v>-4.34386462927013</c:v>
                </c:pt>
                <c:pt idx="4547">
                  <c:v>-4.33686595035895</c:v>
                </c:pt>
                <c:pt idx="4548">
                  <c:v>-4.32944257203266</c:v>
                </c:pt>
                <c:pt idx="4549">
                  <c:v>-4.32159966709186</c:v>
                </c:pt>
                <c:pt idx="4550">
                  <c:v>-4.31334243700245</c:v>
                </c:pt>
                <c:pt idx="4551">
                  <c:v>-4.30467610737386</c:v>
                </c:pt>
                <c:pt idx="4552">
                  <c:v>-4.29560592359294</c:v>
                </c:pt>
                <c:pt idx="4553">
                  <c:v>-4.28613714661317</c:v>
                </c:pt>
                <c:pt idx="4554">
                  <c:v>-4.27627504889785</c:v>
                </c:pt>
                <c:pt idx="4555">
                  <c:v>-4.26602491051634</c:v>
                </c:pt>
                <c:pt idx="4556">
                  <c:v>-4.25539201539163</c:v>
                </c:pt>
                <c:pt idx="4557">
                  <c:v>-4.2443816476977</c:v>
                </c:pt>
                <c:pt idx="4558">
                  <c:v>-4.23299908840457</c:v>
                </c:pt>
                <c:pt idx="4559">
                  <c:v>-4.22124961196913</c:v>
                </c:pt>
                <c:pt idx="4560">
                  <c:v>-4.20913848316934</c:v>
                </c:pt>
                <c:pt idx="4561">
                  <c:v>-4.19667095407937</c:v>
                </c:pt>
                <c:pt idx="4562">
                  <c:v>-4.18385226118326</c:v>
                </c:pt>
                <c:pt idx="4563">
                  <c:v>-4.17068762262417</c:v>
                </c:pt>
                <c:pt idx="4564">
                  <c:v>-4.15718223558669</c:v>
                </c:pt>
                <c:pt idx="4565">
                  <c:v>-4.14334127380911</c:v>
                </c:pt>
                <c:pt idx="4566">
                  <c:v>-4.12916988522277</c:v>
                </c:pt>
                <c:pt idx="4567">
                  <c:v>-4.1146731897155</c:v>
                </c:pt>
                <c:pt idx="4568">
                  <c:v>-4.09985627701592</c:v>
                </c:pt>
                <c:pt idx="4569">
                  <c:v>-4.08472420469563</c:v>
                </c:pt>
                <c:pt idx="4570">
                  <c:v>-4.06928199628595</c:v>
                </c:pt>
                <c:pt idx="4571">
                  <c:v>-4.05353463950615</c:v>
                </c:pt>
                <c:pt idx="4572">
                  <c:v>-4.03748708459988</c:v>
                </c:pt>
                <c:pt idx="4573">
                  <c:v>-4.02114424277658</c:v>
                </c:pt>
                <c:pt idx="4574">
                  <c:v>-4.0045109847547</c:v>
                </c:pt>
                <c:pt idx="4575">
                  <c:v>-3.98759213940351</c:v>
                </c:pt>
                <c:pt idx="4576">
                  <c:v>-3.97039249248016</c:v>
                </c:pt>
                <c:pt idx="4577">
                  <c:v>-3.95291678545911</c:v>
                </c:pt>
                <c:pt idx="4578">
                  <c:v>-3.93516971445048</c:v>
                </c:pt>
                <c:pt idx="4579">
                  <c:v>-3.91715592920436</c:v>
                </c:pt>
                <c:pt idx="4580">
                  <c:v>-3.89888003219801</c:v>
                </c:pt>
                <c:pt idx="4581">
                  <c:v>-3.8803465778028</c:v>
                </c:pt>
                <c:pt idx="4582">
                  <c:v>-3.86156007152806</c:v>
                </c:pt>
                <c:pt idx="4583">
                  <c:v>-3.84252496933874</c:v>
                </c:pt>
                <c:pt idx="4584">
                  <c:v>-3.82324567704406</c:v>
                </c:pt>
                <c:pt idx="4585">
                  <c:v>-3.80372654975429</c:v>
                </c:pt>
                <c:pt idx="4586">
                  <c:v>-3.78397189140298</c:v>
                </c:pt>
                <c:pt idx="4587">
                  <c:v>-3.76398595433167</c:v>
                </c:pt>
                <c:pt idx="4588">
                  <c:v>-3.74377293893473</c:v>
                </c:pt>
                <c:pt idx="4589">
                  <c:v>-3.72333699336149</c:v>
                </c:pt>
                <c:pt idx="4590">
                  <c:v>-3.7026822132732</c:v>
                </c:pt>
                <c:pt idx="4591">
                  <c:v>-3.6818126416524</c:v>
                </c:pt>
                <c:pt idx="4592">
                  <c:v>-3.66073226866221</c:v>
                </c:pt>
                <c:pt idx="4593">
                  <c:v>-3.63944503155323</c:v>
                </c:pt>
                <c:pt idx="4594">
                  <c:v>-3.61795481461582</c:v>
                </c:pt>
                <c:pt idx="4595">
                  <c:v>-3.59626544917542</c:v>
                </c:pt>
                <c:pt idx="4596">
                  <c:v>-3.57438071362891</c:v>
                </c:pt>
                <c:pt idx="4597">
                  <c:v>-3.55230433351985</c:v>
                </c:pt>
                <c:pt idx="4598">
                  <c:v>-3.53003998165062</c:v>
                </c:pt>
                <c:pt idx="4599">
                  <c:v>-3.50759127822939</c:v>
                </c:pt>
                <c:pt idx="4600">
                  <c:v>-3.4849617910503</c:v>
                </c:pt>
                <c:pt idx="4601">
                  <c:v>-3.46215503570469</c:v>
                </c:pt>
                <c:pt idx="4602">
                  <c:v>-3.43917447582192</c:v>
                </c:pt>
                <c:pt idx="4603">
                  <c:v>-3.41602352333786</c:v>
                </c:pt>
                <c:pt idx="4604">
                  <c:v>-3.39270553878957</c:v>
                </c:pt>
                <c:pt idx="4605">
                  <c:v>-3.36922383163445</c:v>
                </c:pt>
                <c:pt idx="4606">
                  <c:v>-3.3455816605925</c:v>
                </c:pt>
                <c:pt idx="4607">
                  <c:v>-3.32178223401005</c:v>
                </c:pt>
                <c:pt idx="4608">
                  <c:v>-3.29782871024374</c:v>
                </c:pt>
                <c:pt idx="4609">
                  <c:v>-3.27372419806322</c:v>
                </c:pt>
                <c:pt idx="4610">
                  <c:v>-3.24947175707143</c:v>
                </c:pt>
                <c:pt idx="4611">
                  <c:v>-3.22507439814105</c:v>
                </c:pt>
                <c:pt idx="4612">
                  <c:v>-3.20053508386614</c:v>
                </c:pt>
                <c:pt idx="4613">
                  <c:v>-3.17585672902762</c:v>
                </c:pt>
                <c:pt idx="4614">
                  <c:v>-3.15104220107161</c:v>
                </c:pt>
                <c:pt idx="4615">
                  <c:v>-3.12609432059954</c:v>
                </c:pt>
                <c:pt idx="4616">
                  <c:v>-3.10101586186907</c:v>
                </c:pt>
                <c:pt idx="4617">
                  <c:v>-3.07580955330482</c:v>
                </c:pt>
                <c:pt idx="4618">
                  <c:v>-3.05047807801802</c:v>
                </c:pt>
                <c:pt idx="4619">
                  <c:v>-3.02502407433418</c:v>
                </c:pt>
                <c:pt idx="4620">
                  <c:v>-2.99945013632803</c:v>
                </c:pt>
                <c:pt idx="4621">
                  <c:v>-2.97375881436478</c:v>
                </c:pt>
                <c:pt idx="4622">
                  <c:v>-2.94795261564716</c:v>
                </c:pt>
                <c:pt idx="4623">
                  <c:v>-2.92203400476735</c:v>
                </c:pt>
                <c:pt idx="4624">
                  <c:v>-2.89600540426315</c:v>
                </c:pt>
                <c:pt idx="4625">
                  <c:v>-2.86986919517786</c:v>
                </c:pt>
                <c:pt idx="4626">
                  <c:v>-2.84362771762307</c:v>
                </c:pt>
                <c:pt idx="4627">
                  <c:v>-2.81728327134397</c:v>
                </c:pt>
                <c:pt idx="4628">
                  <c:v>-2.79083811628651</c:v>
                </c:pt>
                <c:pt idx="4629">
                  <c:v>-2.76429447316585</c:v>
                </c:pt>
                <c:pt idx="4630">
                  <c:v>-2.73765452403579</c:v>
                </c:pt>
                <c:pt idx="4631">
                  <c:v>-2.71092041285851</c:v>
                </c:pt>
                <c:pt idx="4632">
                  <c:v>-2.68409424607435</c:v>
                </c:pt>
                <c:pt idx="4633">
                  <c:v>-2.65717809317105</c:v>
                </c:pt>
                <c:pt idx="4634">
                  <c:v>-2.63017398725225</c:v>
                </c:pt>
                <c:pt idx="4635">
                  <c:v>-2.60308392560475</c:v>
                </c:pt>
                <c:pt idx="4636">
                  <c:v>-2.57590987026418</c:v>
                </c:pt>
                <c:pt idx="4637">
                  <c:v>-2.54865374857888</c:v>
                </c:pt>
                <c:pt idx="4638">
                  <c:v>-2.52131745377161</c:v>
                </c:pt>
                <c:pt idx="4639">
                  <c:v>-2.49390284549875</c:v>
                </c:pt>
                <c:pt idx="4640">
                  <c:v>-2.46641175040687</c:v>
                </c:pt>
                <c:pt idx="4641">
                  <c:v>-2.43884596268633</c:v>
                </c:pt>
                <c:pt idx="4642">
                  <c:v>-2.41120724462172</c:v>
                </c:pt>
                <c:pt idx="4643">
                  <c:v>-2.38349732713888</c:v>
                </c:pt>
                <c:pt idx="4644">
                  <c:v>-2.35571791034839</c:v>
                </c:pt>
                <c:pt idx="4645">
                  <c:v>-2.32787066408533</c:v>
                </c:pt>
                <c:pt idx="4646">
                  <c:v>-2.29995722844507</c:v>
                </c:pt>
                <c:pt idx="4647">
                  <c:v>-2.27197921431504</c:v>
                </c:pt>
                <c:pt idx="4648">
                  <c:v>-2.24393820390228</c:v>
                </c:pt>
                <c:pt idx="4649">
                  <c:v>-2.21583575125674</c:v>
                </c:pt>
                <c:pt idx="4650">
                  <c:v>-2.18767338279003</c:v>
                </c:pt>
                <c:pt idx="4651">
                  <c:v>-2.15945259778975</c:v>
                </c:pt>
                <c:pt idx="4652">
                  <c:v>-2.13117486892918</c:v>
                </c:pt>
                <c:pt idx="4653">
                  <c:v>-2.10284164277221</c:v>
                </c:pt>
                <c:pt idx="4654">
                  <c:v>-2.07445434027358</c:v>
                </c:pt>
                <c:pt idx="4655">
                  <c:v>-2.04601435727427</c:v>
                </c:pt>
                <c:pt idx="4656">
                  <c:v>-2.01752306499202</c:v>
                </c:pt>
                <c:pt idx="4657">
                  <c:v>-1.98898181050692</c:v>
                </c:pt>
                <c:pt idx="4658">
                  <c:v>-1.96039191724208</c:v>
                </c:pt>
                <c:pt idx="4659">
                  <c:v>-1.9317546854393</c:v>
                </c:pt>
                <c:pt idx="4660">
                  <c:v>-1.90307139262975</c:v>
                </c:pt>
                <c:pt idx="4661">
                  <c:v>-1.87434329409968</c:v>
                </c:pt>
                <c:pt idx="4662">
                  <c:v>-1.84557162335105</c:v>
                </c:pt>
                <c:pt idx="4663">
                  <c:v>-1.81675759255722</c:v>
                </c:pt>
                <c:pt idx="4664">
                  <c:v>-1.7879023930136</c:v>
                </c:pt>
                <c:pt idx="4665">
                  <c:v>-1.75900719558329</c:v>
                </c:pt>
                <c:pt idx="4666">
                  <c:v>-1.73007315113779</c:v>
                </c:pt>
                <c:pt idx="4667">
                  <c:v>-1.70110139099275</c:v>
                </c:pt>
                <c:pt idx="4668">
                  <c:v>-1.67209302733872</c:v>
                </c:pt>
                <c:pt idx="4669">
                  <c:v>-1.6430491536671</c:v>
                </c:pt>
                <c:pt idx="4670">
                  <c:v>-1.61397084519117</c:v>
                </c:pt>
                <c:pt idx="4671">
                  <c:v>-1.58485915926233</c:v>
                </c:pt>
                <c:pt idx="4672">
                  <c:v>-1.5557151357815</c:v>
                </c:pt>
                <c:pt idx="4673">
                  <c:v>-1.52653979760583</c:v>
                </c:pt>
                <c:pt idx="4674">
                  <c:v>-1.49733415095075</c:v>
                </c:pt>
                <c:pt idx="4675">
                  <c:v>-1.46809918578729</c:v>
                </c:pt>
                <c:pt idx="4676">
                  <c:v>-1.43883587623489</c:v>
                </c:pt>
                <c:pt idx="4677">
                  <c:v>-1.40954518094968</c:v>
                </c:pt>
                <c:pt idx="4678">
                  <c:v>-1.38022804350824</c:v>
                </c:pt>
                <c:pt idx="4679">
                  <c:v>-1.35088539278701</c:v>
                </c:pt>
                <c:pt idx="4680">
                  <c:v>-1.32151814333732</c:v>
                </c:pt>
                <c:pt idx="4681">
                  <c:v>-1.29212719575617</c:v>
                </c:pt>
                <c:pt idx="4682">
                  <c:v>-1.26271343705275</c:v>
                </c:pt>
                <c:pt idx="4683">
                  <c:v>-1.23327774101089</c:v>
                </c:pt>
                <c:pt idx="4684">
                  <c:v>-1.20382096854736</c:v>
                </c:pt>
                <c:pt idx="4685">
                  <c:v>-1.17434396806623</c:v>
                </c:pt>
                <c:pt idx="4686">
                  <c:v>-1.14484757580926</c:v>
                </c:pt>
                <c:pt idx="4687">
                  <c:v>-1.11533261620243</c:v>
                </c:pt>
                <c:pt idx="4688">
                  <c:v>-1.08579990219876</c:v>
                </c:pt>
                <c:pt idx="4689">
                  <c:v>-1.05625023561731</c:v>
                </c:pt>
                <c:pt idx="4690">
                  <c:v>-1.02668440747866</c:v>
                </c:pt>
                <c:pt idx="4691">
                  <c:v>-0.997103198336789</c:v>
                </c:pt>
                <c:pt idx="4692">
                  <c:v>-0.967507378607467</c:v>
                </c:pt>
                <c:pt idx="4693">
                  <c:v>-0.937897708893292</c:v>
                </c:pt>
                <c:pt idx="4694">
                  <c:v>-0.908274940305389</c:v>
                </c:pt>
                <c:pt idx="4695">
                  <c:v>-0.878639814781882</c:v>
                </c:pt>
                <c:pt idx="4696">
                  <c:v>-0.848993065403213</c:v>
                </c:pt>
                <c:pt idx="4697">
                  <c:v>-0.819335416704381</c:v>
                </c:pt>
                <c:pt idx="4698">
                  <c:v>-0.789667584984202</c:v>
                </c:pt>
                <c:pt idx="4699">
                  <c:v>-0.75999027861164</c:v>
                </c:pt>
                <c:pt idx="4700">
                  <c:v>-0.730304198329329</c:v>
                </c:pt>
                <c:pt idx="4701">
                  <c:v>-0.700610037554328</c:v>
                </c:pt>
                <c:pt idx="4702">
                  <c:v>-0.670908482676223</c:v>
                </c:pt>
                <c:pt idx="4703">
                  <c:v>-0.641200213352636</c:v>
                </c:pt>
                <c:pt idx="4704">
                  <c:v>-0.611485902802242</c:v>
                </c:pt>
                <c:pt idx="4705">
                  <c:v>-0.581766218095348</c:v>
                </c:pt>
                <c:pt idx="4706">
                  <c:v>-0.552041820442151</c:v>
                </c:pt>
                <c:pt idx="4707">
                  <c:v>-0.522313365478727</c:v>
                </c:pt>
                <c:pt idx="4708">
                  <c:v>-0.492581503550848</c:v>
                </c:pt>
                <c:pt idx="4709">
                  <c:v>-0.462846879995702</c:v>
                </c:pt>
                <c:pt idx="4710">
                  <c:v>-0.433110135421605</c:v>
                </c:pt>
                <c:pt idx="4711">
                  <c:v>-0.403371905985772</c:v>
                </c:pt>
                <c:pt idx="4712">
                  <c:v>-0.373632823670247</c:v>
                </c:pt>
                <c:pt idx="4713">
                  <c:v>-0.343893516556056</c:v>
                </c:pt>
                <c:pt idx="4714">
                  <c:v>-0.314154609095666</c:v>
                </c:pt>
                <c:pt idx="4715">
                  <c:v>-0.284416722383846</c:v>
                </c:pt>
                <c:pt idx="4716">
                  <c:v>-0.254680474426989</c:v>
                </c:pt>
                <c:pt idx="4717">
                  <c:v>-0.224946480410979</c:v>
                </c:pt>
                <c:pt idx="4718">
                  <c:v>-0.195215352967701</c:v>
                </c:pt>
                <c:pt idx="4719">
                  <c:v>-0.165487702440245</c:v>
                </c:pt>
                <c:pt idx="4720">
                  <c:v>-0.1357641371469</c:v>
                </c:pt>
                <c:pt idx="4721">
                  <c:v>-0.10604526364402</c:v>
                </c:pt>
                <c:pt idx="4722">
                  <c:v>-0.0763316869878164</c:v>
                </c:pt>
                <c:pt idx="4723">
                  <c:v>-0.0466240109951877</c:v>
                </c:pt>
                <c:pt idx="4724">
                  <c:v>-0.0169228385036313</c:v>
                </c:pt>
                <c:pt idx="4725">
                  <c:v>0.0127712283696629</c:v>
                </c:pt>
                <c:pt idx="4726">
                  <c:v>0.0424575879694725</c:v>
                </c:pt>
                <c:pt idx="4727">
                  <c:v>0.0721356388448767</c:v>
                </c:pt>
                <c:pt idx="4728">
                  <c:v>0.10180477949219</c:v>
                </c:pt>
                <c:pt idx="4729">
                  <c:v>0.13146440809842</c:v>
                </c:pt>
                <c:pt idx="4730">
                  <c:v>0.161113922285176</c:v>
                </c:pt>
                <c:pt idx="4731">
                  <c:v>0.190752718852953</c:v>
                </c:pt>
                <c:pt idx="4732">
                  <c:v>0.220380193525716</c:v>
                </c:pt>
                <c:pt idx="4733">
                  <c:v>0.249995740695723</c:v>
                </c:pt>
                <c:pt idx="4734">
                  <c:v>0.279598753168493</c:v>
                </c:pt>
                <c:pt idx="4735">
                  <c:v>0.309188621907865</c:v>
                </c:pt>
                <c:pt idx="4736">
                  <c:v>0.338764735781077</c:v>
                </c:pt>
                <c:pt idx="4737">
                  <c:v>0.368326481303779</c:v>
                </c:pt>
                <c:pt idx="4738">
                  <c:v>0.397873242384924</c:v>
                </c:pt>
                <c:pt idx="4739">
                  <c:v>0.427404400071458</c:v>
                </c:pt>
                <c:pt idx="4740">
                  <c:v>0.456919332292757</c:v>
                </c:pt>
                <c:pt idx="4741">
                  <c:v>0.486417413604712</c:v>
                </c:pt>
                <c:pt idx="4742">
                  <c:v>0.515898014933428</c:v>
                </c:pt>
                <c:pt idx="4743">
                  <c:v>0.545360503318444</c:v>
                </c:pt>
                <c:pt idx="4744">
                  <c:v>0.57480424165543</c:v>
                </c:pt>
                <c:pt idx="4745">
                  <c:v>0.604228588438267</c:v>
                </c:pt>
                <c:pt idx="4746">
                  <c:v>0.63363289750048</c:v>
                </c:pt>
                <c:pt idx="4747">
                  <c:v>0.663016517755928</c:v>
                </c:pt>
                <c:pt idx="4748">
                  <c:v>0.692378792938707</c:v>
                </c:pt>
                <c:pt idx="4749">
                  <c:v>0.721719061342198</c:v>
                </c:pt>
                <c:pt idx="4750">
                  <c:v>0.751036655557198</c:v>
                </c:pt>
                <c:pt idx="4751">
                  <c:v>0.780330902209073</c:v>
                </c:pt>
                <c:pt idx="4752">
                  <c:v>0.809601121693873</c:v>
                </c:pt>
                <c:pt idx="4753">
                  <c:v>0.838846627913353</c:v>
                </c:pt>
                <c:pt idx="4754">
                  <c:v>0.868066728008842</c:v>
                </c:pt>
                <c:pt idx="4755">
                  <c:v>0.897260722093893</c:v>
                </c:pt>
                <c:pt idx="4756">
                  <c:v>0.926427902985678</c:v>
                </c:pt>
                <c:pt idx="4757">
                  <c:v>0.955567555935056</c:v>
                </c:pt>
                <c:pt idx="4758">
                  <c:v>0.984678958355265</c:v>
                </c:pt>
                <c:pt idx="4759">
                  <c:v>1.01376137954919</c:v>
                </c:pt>
                <c:pt idx="4760">
                  <c:v>1.04281408043517</c:v>
                </c:pt>
                <c:pt idx="4761">
                  <c:v>1.07183631327124</c:v>
                </c:pt>
                <c:pt idx="4762">
                  <c:v>1.10082732137783</c:v>
                </c:pt>
                <c:pt idx="4763">
                  <c:v>1.12978633885884</c:v>
                </c:pt>
                <c:pt idx="4764">
                  <c:v>1.15871259032105</c:v>
                </c:pt>
                <c:pt idx="4765">
                  <c:v>1.18760529059178</c:v>
                </c:pt>
                <c:pt idx="4766">
                  <c:v>1.21646364443488</c:v>
                </c:pt>
                <c:pt idx="4767">
                  <c:v>1.24528684626485</c:v>
                </c:pt>
                <c:pt idx="4768">
                  <c:v>1.27407407985917</c:v>
                </c:pt>
                <c:pt idx="4769">
                  <c:v>1.30282451806875</c:v>
                </c:pt>
                <c:pt idx="4770">
                  <c:v>1.33153732252649</c:v>
                </c:pt>
                <c:pt idx="4771">
                  <c:v>1.36021164335391</c:v>
                </c:pt>
                <c:pt idx="4772">
                  <c:v>1.3888466188658</c:v>
                </c:pt>
                <c:pt idx="4773">
                  <c:v>1.41744137527292</c:v>
                </c:pt>
                <c:pt idx="4774">
                  <c:v>1.44599502638261</c:v>
                </c:pt>
                <c:pt idx="4775">
                  <c:v>1.47450667329746</c:v>
                </c:pt>
                <c:pt idx="4776">
                  <c:v>1.50297540411185</c:v>
                </c:pt>
                <c:pt idx="4777">
                  <c:v>1.53140029360643</c:v>
                </c:pt>
                <c:pt idx="4778">
                  <c:v>1.55978040294054</c:v>
                </c:pt>
                <c:pt idx="4779">
                  <c:v>1.58811477934251</c:v>
                </c:pt>
                <c:pt idx="4780">
                  <c:v>1.61640245579785</c:v>
                </c:pt>
                <c:pt idx="4781">
                  <c:v>1.64464245073532</c:v>
                </c:pt>
                <c:pt idx="4782">
                  <c:v>1.67283376771091</c:v>
                </c:pt>
                <c:pt idx="4783">
                  <c:v>1.70097539508968</c:v>
                </c:pt>
                <c:pt idx="4784">
                  <c:v>1.72906630572553</c:v>
                </c:pt>
                <c:pt idx="4785">
                  <c:v>1.75710545663884</c:v>
                </c:pt>
                <c:pt idx="4786">
                  <c:v>1.78509178869202</c:v>
                </c:pt>
                <c:pt idx="4787">
                  <c:v>1.81302422626307</c:v>
                </c:pt>
                <c:pt idx="4788">
                  <c:v>1.840901676917</c:v>
                </c:pt>
                <c:pt idx="4789">
                  <c:v>1.86872303107531</c:v>
                </c:pt>
                <c:pt idx="4790">
                  <c:v>1.89648716168344</c:v>
                </c:pt>
                <c:pt idx="4791">
                  <c:v>1.92419292387636</c:v>
                </c:pt>
                <c:pt idx="4792">
                  <c:v>1.95183915464213</c:v>
                </c:pt>
                <c:pt idx="4793">
                  <c:v>1.97942467248373</c:v>
                </c:pt>
                <c:pt idx="4794">
                  <c:v>2.00694827707904</c:v>
                </c:pt>
                <c:pt idx="4795">
                  <c:v>2.03440874893908</c:v>
                </c:pt>
                <c:pt idx="4796">
                  <c:v>2.06180484906458</c:v>
                </c:pt>
                <c:pt idx="4797">
                  <c:v>2.08913531860101</c:v>
                </c:pt>
                <c:pt idx="4798">
                  <c:v>2.11639887849199</c:v>
                </c:pt>
                <c:pt idx="4799">
                  <c:v>2.14359422913137</c:v>
                </c:pt>
                <c:pt idx="4800">
                  <c:v>2.17072005001392</c:v>
                </c:pt>
                <c:pt idx="4801">
                  <c:v>2.19777499938478</c:v>
                </c:pt>
                <c:pt idx="4802">
                  <c:v>2.22475771388787</c:v>
                </c:pt>
                <c:pt idx="4803">
                  <c:v>2.25166680821316</c:v>
                </c:pt>
                <c:pt idx="4804">
                  <c:v>2.27850087474319</c:v>
                </c:pt>
                <c:pt idx="4805">
                  <c:v>2.30525848319877</c:v>
                </c:pt>
                <c:pt idx="4806">
                  <c:v>2.33193818028415</c:v>
                </c:pt>
                <c:pt idx="4807">
                  <c:v>2.35853848933164</c:v>
                </c:pt>
                <c:pt idx="4808">
                  <c:v>2.38505790994611</c:v>
                </c:pt>
                <c:pt idx="4809">
                  <c:v>2.41149491764924</c:v>
                </c:pt>
                <c:pt idx="4810">
                  <c:v>2.43784796352396</c:v>
                </c:pt>
                <c:pt idx="4811">
                  <c:v>2.4641154738591</c:v>
                </c:pt>
                <c:pt idx="4812">
                  <c:v>2.49029584979461</c:v>
                </c:pt>
                <c:pt idx="4813">
                  <c:v>2.51638746696741</c:v>
                </c:pt>
                <c:pt idx="4814">
                  <c:v>2.54238867515823</c:v>
                </c:pt>
                <c:pt idx="4815">
                  <c:v>2.56829779793968</c:v>
                </c:pt>
                <c:pt idx="4816">
                  <c:v>2.59411313232566</c:v>
                </c:pt>
                <c:pt idx="4817">
                  <c:v>2.61983294842261</c:v>
                </c:pt>
                <c:pt idx="4818">
                  <c:v>2.64545548908272</c:v>
                </c:pt>
                <c:pt idx="4819">
                  <c:v>2.67097896955944</c:v>
                </c:pt>
                <c:pt idx="4820">
                  <c:v>2.69640157716562</c:v>
                </c:pt>
                <c:pt idx="4821">
                  <c:v>2.7217214709347</c:v>
                </c:pt>
                <c:pt idx="4822">
                  <c:v>2.74693678128504</c:v>
                </c:pt>
                <c:pt idx="4823">
                  <c:v>2.77204560968812</c:v>
                </c:pt>
                <c:pt idx="4824">
                  <c:v>2.79704602834063</c:v>
                </c:pt>
                <c:pt idx="4825">
                  <c:v>2.82193607984113</c:v>
                </c:pt>
                <c:pt idx="4826">
                  <c:v>2.84671377687152</c:v>
                </c:pt>
                <c:pt idx="4827">
                  <c:v>2.87137710188388</c:v>
                </c:pt>
                <c:pt idx="4828">
                  <c:v>2.89592400679298</c:v>
                </c:pt>
                <c:pt idx="4829">
                  <c:v>2.92035241267517</c:v>
                </c:pt>
                <c:pt idx="4830">
                  <c:v>2.94466020947386</c:v>
                </c:pt>
                <c:pt idx="4831">
                  <c:v>2.96884525571236</c:v>
                </c:pt>
                <c:pt idx="4832">
                  <c:v>2.99290537821446</c:v>
                </c:pt>
                <c:pt idx="4833">
                  <c:v>3.01683837183332</c:v>
                </c:pt>
                <c:pt idx="4834">
                  <c:v>3.04064199918941</c:v>
                </c:pt>
                <c:pt idx="4835">
                  <c:v>3.06431399041784</c:v>
                </c:pt>
                <c:pt idx="4836">
                  <c:v>3.0878520429259</c:v>
                </c:pt>
                <c:pt idx="4837">
                  <c:v>3.11125382116147</c:v>
                </c:pt>
                <c:pt idx="4838">
                  <c:v>3.1345169563928</c:v>
                </c:pt>
                <c:pt idx="4839">
                  <c:v>3.15763904650052</c:v>
                </c:pt>
                <c:pt idx="4840">
                  <c:v>3.18061765578259</c:v>
                </c:pt>
                <c:pt idx="4841">
                  <c:v>3.20345031477284</c:v>
                </c:pt>
                <c:pt idx="4842">
                  <c:v>3.22613452007396</c:v>
                </c:pt>
                <c:pt idx="4843">
                  <c:v>3.24866773420573</c:v>
                </c:pt>
                <c:pt idx="4844">
                  <c:v>3.27104738546927</c:v>
                </c:pt>
                <c:pt idx="4845">
                  <c:v>3.29327086782825</c:v>
                </c:pt>
                <c:pt idx="4846">
                  <c:v>3.31533554080785</c:v>
                </c:pt>
                <c:pt idx="4847">
                  <c:v>3.33723872941245</c:v>
                </c:pt>
                <c:pt idx="4848">
                  <c:v>3.35897772406293</c:v>
                </c:pt>
                <c:pt idx="4849">
                  <c:v>3.3805497805546</c:v>
                </c:pt>
                <c:pt idx="4850">
                  <c:v>3.40195212003672</c:v>
                </c:pt>
                <c:pt idx="4851">
                  <c:v>3.42318192901463</c:v>
                </c:pt>
                <c:pt idx="4852">
                  <c:v>3.44423635937557</c:v>
                </c:pt>
                <c:pt idx="4853">
                  <c:v>3.46511252843921</c:v>
                </c:pt>
                <c:pt idx="4854">
                  <c:v>3.48580751903407</c:v>
                </c:pt>
                <c:pt idx="4855">
                  <c:v>3.50631837960093</c:v>
                </c:pt>
                <c:pt idx="4856">
                  <c:v>3.52664212432434</c:v>
                </c:pt>
                <c:pt idx="4857">
                  <c:v>3.54677573329353</c:v>
                </c:pt>
                <c:pt idx="4858">
                  <c:v>3.56671615269383</c:v>
                </c:pt>
                <c:pt idx="4859">
                  <c:v>3.58646029502992</c:v>
                </c:pt>
                <c:pt idx="4860">
                  <c:v>3.60600503938211</c:v>
                </c:pt>
                <c:pt idx="4861">
                  <c:v>3.62534723169707</c:v>
                </c:pt>
                <c:pt idx="4862">
                  <c:v>3.6444836851141</c:v>
                </c:pt>
                <c:pt idx="4863">
                  <c:v>3.66341118032859</c:v>
                </c:pt>
                <c:pt idx="4864">
                  <c:v>3.68212646599374</c:v>
                </c:pt>
                <c:pt idx="4865">
                  <c:v>3.70062625916214</c:v>
                </c:pt>
                <c:pt idx="4866">
                  <c:v>3.71890724576854</c:v>
                </c:pt>
                <c:pt idx="4867">
                  <c:v>3.73696608115518</c:v>
                </c:pt>
                <c:pt idx="4868">
                  <c:v>3.75479939064128</c:v>
                </c:pt>
                <c:pt idx="4869">
                  <c:v>3.77240377013797</c:v>
                </c:pt>
                <c:pt idx="4870">
                  <c:v>3.78977578681029</c:v>
                </c:pt>
                <c:pt idx="4871">
                  <c:v>3.80691197978766</c:v>
                </c:pt>
                <c:pt idx="4872">
                  <c:v>3.82380886092435</c:v>
                </c:pt>
                <c:pt idx="4873">
                  <c:v>3.84046291561145</c:v>
                </c:pt>
                <c:pt idx="4874">
                  <c:v>3.85687060364188</c:v>
                </c:pt>
                <c:pt idx="4875">
                  <c:v>3.87302836012991</c:v>
                </c:pt>
                <c:pt idx="4876">
                  <c:v>3.88893259648671</c:v>
                </c:pt>
                <c:pt idx="4877">
                  <c:v>3.90457970145354</c:v>
                </c:pt>
                <c:pt idx="4878">
                  <c:v>3.91996604219393</c:v>
                </c:pt>
                <c:pt idx="4879">
                  <c:v>3.93508796544644</c:v>
                </c:pt>
                <c:pt idx="4880">
                  <c:v>3.94994179873954</c:v>
                </c:pt>
                <c:pt idx="4881">
                  <c:v>3.96452385166991</c:v>
                </c:pt>
                <c:pt idx="4882">
                  <c:v>3.97883041724577</c:v>
                </c:pt>
                <c:pt idx="4883">
                  <c:v>3.99285777329658</c:v>
                </c:pt>
                <c:pt idx="4884">
                  <c:v>4.00660218395048</c:v>
                </c:pt>
                <c:pt idx="4885">
                  <c:v>4.02005990118091</c:v>
                </c:pt>
                <c:pt idx="4886">
                  <c:v>4.03322716642362</c:v>
                </c:pt>
                <c:pt idx="4887">
                  <c:v>4.04610021226543</c:v>
                </c:pt>
                <c:pt idx="4888">
                  <c:v>4.05867526420589</c:v>
                </c:pt>
                <c:pt idx="4889">
                  <c:v>4.070948542493</c:v>
                </c:pt>
                <c:pt idx="4890">
                  <c:v>4.08291626403425</c:v>
                </c:pt>
                <c:pt idx="4891">
                  <c:v>4.09457464438368</c:v>
                </c:pt>
                <c:pt idx="4892">
                  <c:v>4.10591989980629</c:v>
                </c:pt>
                <c:pt idx="4893">
                  <c:v>4.11694824942039</c:v>
                </c:pt>
                <c:pt idx="4894">
                  <c:v>4.12765591741885</c:v>
                </c:pt>
                <c:pt idx="4895">
                  <c:v>4.13803913536982</c:v>
                </c:pt>
                <c:pt idx="4896">
                  <c:v>4.1480941445976</c:v>
                </c:pt>
                <c:pt idx="4897">
                  <c:v>4.15781719864412</c:v>
                </c:pt>
                <c:pt idx="4898">
                  <c:v>4.16720456581129</c:v>
                </c:pt>
                <c:pt idx="4899">
                  <c:v>4.17625253178462</c:v>
                </c:pt>
                <c:pt idx="4900">
                  <c:v>4.1849574023381</c:v>
                </c:pt>
                <c:pt idx="4901">
                  <c:v>4.19331550612034</c:v>
                </c:pt>
                <c:pt idx="4902">
                  <c:v>4.20132319752173</c:v>
                </c:pt>
                <c:pt idx="4903">
                  <c:v>4.20897685962241</c:v>
                </c:pt>
                <c:pt idx="4904">
                  <c:v>4.21627290722038</c:v>
                </c:pt>
                <c:pt idx="4905">
                  <c:v>4.22320778993918</c:v>
                </c:pt>
                <c:pt idx="4906">
                  <c:v>4.22977799541424</c:v>
                </c:pt>
                <c:pt idx="4907">
                  <c:v>4.23598005255684</c:v>
                </c:pt>
                <c:pt idx="4908">
                  <c:v>4.24181053489447</c:v>
                </c:pt>
                <c:pt idx="4909">
                  <c:v>4.2472660639861</c:v>
                </c:pt>
                <c:pt idx="4910">
                  <c:v>4.25234331291068</c:v>
                </c:pt>
                <c:pt idx="4911">
                  <c:v>4.25703900982713</c:v>
                </c:pt>
                <c:pt idx="4912">
                  <c:v>4.26134994160341</c:v>
                </c:pt>
                <c:pt idx="4913">
                  <c:v>4.26527295751271</c:v>
                </c:pt>
                <c:pt idx="4914">
                  <c:v>4.26880497299386</c:v>
                </c:pt>
                <c:pt idx="4915">
                  <c:v>4.27194297347325</c:v>
                </c:pt>
                <c:pt idx="4916">
                  <c:v>4.27468401824525</c:v>
                </c:pt>
                <c:pt idx="4917">
                  <c:v>4.27702524440762</c:v>
                </c:pt>
                <c:pt idx="4918">
                  <c:v>4.27896387084846</c:v>
                </c:pt>
                <c:pt idx="4919">
                  <c:v>4.28049720228078</c:v>
                </c:pt>
                <c:pt idx="4920">
                  <c:v>4.28162263332046</c:v>
                </c:pt>
                <c:pt idx="4921">
                  <c:v>4.28233765260337</c:v>
                </c:pt>
                <c:pt idx="4922">
                  <c:v>4.28263984693677</c:v>
                </c:pt>
                <c:pt idx="4923">
                  <c:v>4.28252690548017</c:v>
                </c:pt>
                <c:pt idx="4924">
                  <c:v>4.28199662395034</c:v>
                </c:pt>
                <c:pt idx="4925">
                  <c:v>4.28104690884494</c:v>
                </c:pt>
                <c:pt idx="4926">
                  <c:v>4.27967578167901</c:v>
                </c:pt>
                <c:pt idx="4927">
                  <c:v>4.2778813832283</c:v>
                </c:pt>
                <c:pt idx="4928">
                  <c:v>4.27566197777293</c:v>
                </c:pt>
                <c:pt idx="4929">
                  <c:v>4.27301595733504</c:v>
                </c:pt>
                <c:pt idx="4930">
                  <c:v>4.26994184590334</c:v>
                </c:pt>
                <c:pt idx="4931">
                  <c:v>4.26643830363758</c:v>
                </c:pt>
                <c:pt idx="4932">
                  <c:v>4.2625041310455</c:v>
                </c:pt>
                <c:pt idx="4933">
                  <c:v>4.25813827312481</c:v>
                </c:pt>
                <c:pt idx="4934">
                  <c:v>4.25333982346222</c:v>
                </c:pt>
                <c:pt idx="4935">
                  <c:v>4.24810802828158</c:v>
                </c:pt>
                <c:pt idx="4936">
                  <c:v>4.24244229043294</c:v>
                </c:pt>
                <c:pt idx="4937">
                  <c:v>4.23634217331405</c:v>
                </c:pt>
                <c:pt idx="4938">
                  <c:v>4.22980740471576</c:v>
                </c:pt>
                <c:pt idx="4939">
                  <c:v>4.22283788058259</c:v>
                </c:pt>
                <c:pt idx="4940">
                  <c:v>4.21543366867963</c:v>
                </c:pt>
                <c:pt idx="4941">
                  <c:v>4.20759501215678</c:v>
                </c:pt>
                <c:pt idx="4942">
                  <c:v>4.19932233300126</c:v>
                </c:pt>
                <c:pt idx="4943">
                  <c:v>4.19061623536926</c:v>
                </c:pt>
                <c:pt idx="4944">
                  <c:v>4.18147750878763</c:v>
                </c:pt>
                <c:pt idx="4945">
                  <c:v>4.17190713121629</c:v>
                </c:pt>
                <c:pt idx="4946">
                  <c:v>4.16190627196231</c:v>
                </c:pt>
                <c:pt idx="4947">
                  <c:v>4.15147629443634</c:v>
                </c:pt>
                <c:pt idx="4948">
                  <c:v>4.14061875874252</c:v>
                </c:pt>
                <c:pt idx="4949">
                  <c:v>4.12933542409264</c:v>
                </c:pt>
                <c:pt idx="4950">
                  <c:v>4.11762825103581</c:v>
                </c:pt>
                <c:pt idx="4951">
                  <c:v>4.1054994034949</c:v>
                </c:pt>
                <c:pt idx="4952">
                  <c:v>4.09295125060116</c:v>
                </c:pt>
                <c:pt idx="4953">
                  <c:v>4.07998636831864</c:v>
                </c:pt>
                <c:pt idx="4954">
                  <c:v>4.06660754085044</c:v>
                </c:pt>
                <c:pt idx="4955">
                  <c:v>4.05281776181893</c:v>
                </c:pt>
                <c:pt idx="4956">
                  <c:v>4.0386202352123</c:v>
                </c:pt>
                <c:pt idx="4957">
                  <c:v>4.02401837609054</c:v>
                </c:pt>
                <c:pt idx="4958">
                  <c:v>4.00901581104378</c:v>
                </c:pt>
                <c:pt idx="4959">
                  <c:v>3.99361637839679</c:v>
                </c:pt>
                <c:pt idx="4960">
                  <c:v>3.97782412815361</c:v>
                </c:pt>
                <c:pt idx="4961">
                  <c:v>3.96164332167682</c:v>
                </c:pt>
                <c:pt idx="4962">
                  <c:v>3.94507843109651</c:v>
                </c:pt>
                <c:pt idx="4963">
                  <c:v>3.92813413844434</c:v>
                </c:pt>
                <c:pt idx="4964">
                  <c:v>3.91081533450897</c:v>
                </c:pt>
                <c:pt idx="4965">
                  <c:v>3.89312711740931</c:v>
                </c:pt>
                <c:pt idx="4966">
                  <c:v>3.87507479088298</c:v>
                </c:pt>
                <c:pt idx="4967">
                  <c:v>3.85666386228776</c:v>
                </c:pt>
                <c:pt idx="4968">
                  <c:v>3.83790004031456</c:v>
                </c:pt>
                <c:pt idx="4969">
                  <c:v>3.81878923241119</c:v>
                </c:pt>
                <c:pt idx="4970">
                  <c:v>3.79933754191655</c:v>
                </c:pt>
                <c:pt idx="4971">
                  <c:v>3.77955126490598</c:v>
                </c:pt>
                <c:pt idx="4972">
                  <c:v>3.75943688674898</c:v>
                </c:pt>
                <c:pt idx="4973">
                  <c:v>3.73900107838113</c:v>
                </c:pt>
                <c:pt idx="4974">
                  <c:v>3.71825069229301</c:v>
                </c:pt>
                <c:pt idx="4975">
                  <c:v>3.69719275823944</c:v>
                </c:pt>
                <c:pt idx="4976">
                  <c:v>3.67583447867322</c:v>
                </c:pt>
                <c:pt idx="4977">
                  <c:v>3.65418322390815</c:v>
                </c:pt>
                <c:pt idx="4978">
                  <c:v>3.6322465270169</c:v>
                </c:pt>
                <c:pt idx="4979">
                  <c:v>3.61003207846999</c:v>
                </c:pt>
                <c:pt idx="4980">
                  <c:v>3.58754772052295</c:v>
                </c:pt>
                <c:pt idx="4981">
                  <c:v>3.56480144135913</c:v>
                </c:pt>
                <c:pt idx="4982">
                  <c:v>3.54180136899668</c:v>
                </c:pt>
                <c:pt idx="4983">
                  <c:v>3.51855576496851</c:v>
                </c:pt>
                <c:pt idx="4984">
                  <c:v>3.49507301778506</c:v>
                </c:pt>
                <c:pt idx="4985">
                  <c:v>3.47136163618987</c:v>
                </c:pt>
                <c:pt idx="4986">
                  <c:v>3.44743024221889</c:v>
                </c:pt>
                <c:pt idx="4987">
                  <c:v>3.42328756407494</c:v>
                </c:pt>
                <c:pt idx="4988">
                  <c:v>3.39894242882907</c:v>
                </c:pt>
                <c:pt idx="4989">
                  <c:v>3.37440375496126</c:v>
                </c:pt>
                <c:pt idx="4990">
                  <c:v>3.34968054475331</c:v>
                </c:pt>
                <c:pt idx="4991">
                  <c:v>3.32478187654713</c:v>
                </c:pt>
                <c:pt idx="4992">
                  <c:v>3.29971689688201</c:v>
                </c:pt>
                <c:pt idx="4993">
                  <c:v>3.27449481252491</c:v>
                </c:pt>
                <c:pt idx="4994">
                  <c:v>3.24912488240795</c:v>
                </c:pt>
                <c:pt idx="4995">
                  <c:v>3.22361640948758</c:v>
                </c:pt>
                <c:pt idx="4996">
                  <c:v>3.19797873254021</c:v>
                </c:pt>
                <c:pt idx="4997">
                  <c:v>3.17222121790911</c:v>
                </c:pt>
                <c:pt idx="4998">
                  <c:v>3.14635325121748</c:v>
                </c:pt>
                <c:pt idx="4999">
                  <c:v>3.12038422906297</c:v>
                </c:pt>
                <c:pt idx="5000">
                  <c:v>3.09432355070837</c:v>
                </c:pt>
                <c:pt idx="5001">
                  <c:v>3.06818060978389</c:v>
                </c:pt>
                <c:pt idx="5002">
                  <c:v>3.04196478601573</c:v>
                </c:pt>
                <c:pt idx="5003">
                  <c:v>3.01568543699591</c:v>
                </c:pt>
                <c:pt idx="5004">
                  <c:v>2.98935189000811</c:v>
                </c:pt>
                <c:pt idx="5005">
                  <c:v>2.96297343392395</c:v>
                </c:pt>
                <c:pt idx="5006">
                  <c:v>2.93655931118396</c:v>
                </c:pt>
                <c:pt idx="5007">
                  <c:v>2.91011870987738</c:v>
                </c:pt>
                <c:pt idx="5008">
                  <c:v>2.88366075593425</c:v>
                </c:pt>
                <c:pt idx="5009">
                  <c:v>2.85719450544318</c:v>
                </c:pt>
                <c:pt idx="5010">
                  <c:v>2.83072893710772</c:v>
                </c:pt>
                <c:pt idx="5011">
                  <c:v>2.8042729448538</c:v>
                </c:pt>
                <c:pt idx="5012">
                  <c:v>2.77783533060017</c:v>
                </c:pt>
                <c:pt idx="5013">
                  <c:v>2.75142479720349</c:v>
                </c:pt>
                <c:pt idx="5014">
                  <c:v>2.72504994158889</c:v>
                </c:pt>
                <c:pt idx="5015">
                  <c:v>2.69871924807668</c:v>
                </c:pt>
                <c:pt idx="5016">
                  <c:v>2.6724410819149</c:v>
                </c:pt>
                <c:pt idx="5017">
                  <c:v>2.64622368302705</c:v>
                </c:pt>
                <c:pt idx="5018">
                  <c:v>2.62007515998381</c:v>
                </c:pt>
                <c:pt idx="5019">
                  <c:v>2.59400348420665</c:v>
                </c:pt>
                <c:pt idx="5020">
                  <c:v>2.56801648441089</c:v>
                </c:pt>
                <c:pt idx="5021">
                  <c:v>2.54212184129492</c:v>
                </c:pt>
                <c:pt idx="5022">
                  <c:v>2.51632708248177</c:v>
                </c:pt>
                <c:pt idx="5023">
                  <c:v>2.4906395777185</c:v>
                </c:pt>
                <c:pt idx="5024">
                  <c:v>2.46506653433814</c:v>
                </c:pt>
                <c:pt idx="5025">
                  <c:v>2.43961499298851</c:v>
                </c:pt>
                <c:pt idx="5026">
                  <c:v>2.41429182363122</c:v>
                </c:pt>
                <c:pt idx="5027">
                  <c:v>2.38910372181382</c:v>
                </c:pt>
                <c:pt idx="5028">
                  <c:v>2.36405720521715</c:v>
                </c:pt>
                <c:pt idx="5029">
                  <c:v>2.33915861047965</c:v>
                </c:pt>
                <c:pt idx="5030">
                  <c:v>2.3144140902992</c:v>
                </c:pt>
                <c:pt idx="5031">
                  <c:v>2.28982961081308</c:v>
                </c:pt>
                <c:pt idx="5032">
                  <c:v>2.26541094925557</c:v>
                </c:pt>
                <c:pt idx="5033">
                  <c:v>2.24116369189224</c:v>
                </c:pt>
                <c:pt idx="5034">
                  <c:v>2.21709323222948</c:v>
                </c:pt>
                <c:pt idx="5035">
                  <c:v>2.19320476949719</c:v>
                </c:pt>
                <c:pt idx="5036">
                  <c:v>2.16950330740199</c:v>
                </c:pt>
                <c:pt idx="5037">
                  <c:v>2.14599365314788</c:v>
                </c:pt>
                <c:pt idx="5038">
                  <c:v>2.12268041672061</c:v>
                </c:pt>
                <c:pt idx="5039">
                  <c:v>2.09956801043172</c:v>
                </c:pt>
                <c:pt idx="5040">
                  <c:v>2.07666064871771</c:v>
                </c:pt>
                <c:pt idx="5041">
                  <c:v>2.05396234818924</c:v>
                </c:pt>
                <c:pt idx="5042">
                  <c:v>2.03147692792496</c:v>
                </c:pt>
                <c:pt idx="5043">
                  <c:v>2.00920801000434</c:v>
                </c:pt>
                <c:pt idx="5044">
                  <c:v>1.98715902027301</c:v>
                </c:pt>
                <c:pt idx="5045">
                  <c:v>1.96533318933454</c:v>
                </c:pt>
                <c:pt idx="5046">
                  <c:v>1.94373355376146</c:v>
                </c:pt>
                <c:pt idx="5047">
                  <c:v>1.92236295751876</c:v>
                </c:pt>
                <c:pt idx="5048">
                  <c:v>1.90122405359227</c:v>
                </c:pt>
                <c:pt idx="5049">
                  <c:v>1.8803193058146</c:v>
                </c:pt>
                <c:pt idx="5050">
                  <c:v>1.85965099088064</c:v>
                </c:pt>
                <c:pt idx="5051">
                  <c:v>1.83922120054484</c:v>
                </c:pt>
                <c:pt idx="5052">
                  <c:v>1.81903184399203</c:v>
                </c:pt>
                <c:pt idx="5053">
                  <c:v>1.79908465037362</c:v>
                </c:pt>
                <c:pt idx="5054">
                  <c:v>1.77938117150075</c:v>
                </c:pt>
                <c:pt idx="5055">
                  <c:v>1.75992278468611</c:v>
                </c:pt>
                <c:pt idx="5056">
                  <c:v>1.74071069572566</c:v>
                </c:pt>
                <c:pt idx="5057">
                  <c:v>1.72174594201204</c:v>
                </c:pt>
                <c:pt idx="5058">
                  <c:v>1.70302939577083</c:v>
                </c:pt>
                <c:pt idx="5059">
                  <c:v>1.68456176741128</c:v>
                </c:pt>
                <c:pt idx="5060">
                  <c:v>1.66634360898298</c:v>
                </c:pt>
                <c:pt idx="5061">
                  <c:v>1.64837531772986</c:v>
                </c:pt>
                <c:pt idx="5062">
                  <c:v>1.63065713973321</c:v>
                </c:pt>
                <c:pt idx="5063">
                  <c:v>1.61318917363544</c:v>
                </c:pt>
                <c:pt idx="5064">
                  <c:v>1.59597137443611</c:v>
                </c:pt>
                <c:pt idx="5065">
                  <c:v>1.57900355735236</c:v>
                </c:pt>
                <c:pt idx="5066">
                  <c:v>1.56228540173562</c:v>
                </c:pt>
                <c:pt idx="5067">
                  <c:v>1.54581645503663</c:v>
                </c:pt>
                <c:pt idx="5068">
                  <c:v>1.52959613681142</c:v>
                </c:pt>
                <c:pt idx="5069">
                  <c:v>1.51362374276026</c:v>
                </c:pt>
                <c:pt idx="5070">
                  <c:v>1.49789844879269</c:v>
                </c:pt>
                <c:pt idx="5071">
                  <c:v>1.4824193151111</c:v>
                </c:pt>
                <c:pt idx="5072">
                  <c:v>1.46718529030621</c:v>
                </c:pt>
                <c:pt idx="5073">
                  <c:v>1.45219521545752</c:v>
                </c:pt>
                <c:pt idx="5074">
                  <c:v>1.43744782823228</c:v>
                </c:pt>
                <c:pt idx="5075">
                  <c:v>1.42294176697673</c:v>
                </c:pt>
                <c:pt idx="5076">
                  <c:v>1.40867557479354</c:v>
                </c:pt>
                <c:pt idx="5077">
                  <c:v>1.39464770359956</c:v>
                </c:pt>
                <c:pt idx="5078">
                  <c:v>1.38085651815844</c:v>
                </c:pt>
                <c:pt idx="5079">
                  <c:v>1.36730030008276</c:v>
                </c:pt>
                <c:pt idx="5080">
                  <c:v>1.35397725180053</c:v>
                </c:pt>
                <c:pt idx="5081">
                  <c:v>1.34088550048135</c:v>
                </c:pt>
                <c:pt idx="5082">
                  <c:v>1.32802310191763</c:v>
                </c:pt>
                <c:pt idx="5083">
                  <c:v>1.31538804435661</c:v>
                </c:pt>
                <c:pt idx="5084">
                  <c:v>1.30297825227906</c:v>
                </c:pt>
                <c:pt idx="5085">
                  <c:v>1.29079159012095</c:v>
                </c:pt>
                <c:pt idx="5086">
                  <c:v>1.27882586593453</c:v>
                </c:pt>
                <c:pt idx="5087">
                  <c:v>1.2670788349856</c:v>
                </c:pt>
                <c:pt idx="5088">
                  <c:v>1.25554820328379</c:v>
                </c:pt>
                <c:pt idx="5089">
                  <c:v>1.24423163104329</c:v>
                </c:pt>
                <c:pt idx="5090">
                  <c:v>1.2331267360713</c:v>
                </c:pt>
                <c:pt idx="5091">
                  <c:v>1.22223109708203</c:v>
                </c:pt>
                <c:pt idx="5092">
                  <c:v>1.21154225693413</c:v>
                </c:pt>
                <c:pt idx="5093">
                  <c:v>1.20105772578971</c:v>
                </c:pt>
                <c:pt idx="5094">
                  <c:v>1.19077498419341</c:v>
                </c:pt>
                <c:pt idx="5095">
                  <c:v>1.18069148607004</c:v>
                </c:pt>
                <c:pt idx="5096">
                  <c:v>1.1708046616397</c:v>
                </c:pt>
                <c:pt idx="5097">
                  <c:v>1.16111192024933</c:v>
                </c:pt>
                <c:pt idx="5098">
                  <c:v>1.15161065311994</c:v>
                </c:pt>
                <c:pt idx="5099">
                  <c:v>1.14229823600904</c:v>
                </c:pt>
                <c:pt idx="5100">
                  <c:v>1.13317203178762</c:v>
                </c:pt>
                <c:pt idx="5101">
                  <c:v>1.1242293929318</c:v>
                </c:pt>
                <c:pt idx="5102">
                  <c:v>1.11546766392877</c:v>
                </c:pt>
                <c:pt idx="5103">
                  <c:v>1.10688418359733</c:v>
                </c:pt>
                <c:pt idx="5104">
                  <c:v>1.09847628732327</c:v>
                </c:pt>
                <c:pt idx="5105">
                  <c:v>1.09024130920991</c:v>
                </c:pt>
                <c:pt idx="5106">
                  <c:v>1.0821765841444</c:v>
                </c:pt>
                <c:pt idx="5107">
                  <c:v>1.07427944978052</c:v>
                </c:pt>
                <c:pt idx="5108">
                  <c:v>1.06654724843862</c:v>
                </c:pt>
                <c:pt idx="5109">
                  <c:v>1.0589773289238</c:v>
                </c:pt>
                <c:pt idx="5110">
                  <c:v>1.05156704826319</c:v>
                </c:pt>
                <c:pt idx="5111">
                  <c:v>1.04431377336352</c:v>
                </c:pt>
                <c:pt idx="5112">
                  <c:v>1.03721488259024</c:v>
                </c:pt>
                <c:pt idx="5113">
                  <c:v>1.03026776726938</c:v>
                </c:pt>
                <c:pt idx="5114">
                  <c:v>1.02346983311354</c:v>
                </c:pt>
                <c:pt idx="5115">
                  <c:v>1.01681850157361</c:v>
                </c:pt>
                <c:pt idx="5116">
                  <c:v>1.01031121111744</c:v>
                </c:pt>
                <c:pt idx="5117">
                  <c:v>1.00394541843731</c:v>
                </c:pt>
                <c:pt idx="5118">
                  <c:v>0.997718599587579</c:v>
                </c:pt>
                <c:pt idx="5119">
                  <c:v>0.991628251054405</c:v>
                </c:pt>
                <c:pt idx="5120">
                  <c:v>0.985671890758961</c:v>
                </c:pt>
                <c:pt idx="5121">
                  <c:v>0.979847058996103</c:v>
                </c:pt>
                <c:pt idx="5122">
                  <c:v>0.974151319310126</c:v>
                </c:pt>
                <c:pt idx="5123">
                  <c:v>0.968582259309412</c:v>
                </c:pt>
                <c:pt idx="5124">
                  <c:v>0.963137491421766</c:v>
                </c:pt>
                <c:pt idx="5125">
                  <c:v>0.95781465359223</c:v>
                </c:pt>
                <c:pt idx="5126">
                  <c:v>0.952611409925201</c:v>
                </c:pt>
                <c:pt idx="5127">
                  <c:v>0.947525451272655</c:v>
                </c:pt>
                <c:pt idx="5128">
                  <c:v>0.942554495770289</c:v>
                </c:pt>
                <c:pt idx="5129">
                  <c:v>0.937696289323396</c:v>
                </c:pt>
                <c:pt idx="5130">
                  <c:v>0.932948606044254</c:v>
                </c:pt>
                <c:pt idx="5131">
                  <c:v>0.928309248642835</c:v>
                </c:pt>
                <c:pt idx="5132">
                  <c:v>0.923776048772588</c:v>
                </c:pt>
                <c:pt idx="5133">
                  <c:v>0.919346867333054</c:v>
                </c:pt>
                <c:pt idx="5134">
                  <c:v>0.915019594731042</c:v>
                </c:pt>
                <c:pt idx="5135">
                  <c:v>0.910792151102078</c:v>
                </c:pt>
                <c:pt idx="5136">
                  <c:v>0.906662486493806</c:v>
                </c:pt>
                <c:pt idx="5137">
                  <c:v>0.902628581012989</c:v>
                </c:pt>
                <c:pt idx="5138">
                  <c:v>0.898688444937752</c:v>
                </c:pt>
                <c:pt idx="5139">
                  <c:v>0.894840118796642</c:v>
                </c:pt>
                <c:pt idx="5140">
                  <c:v>0.89108167341608</c:v>
                </c:pt>
                <c:pt idx="5141">
                  <c:v>0.887411209937726</c:v>
                </c:pt>
                <c:pt idx="5142">
                  <c:v>0.88382685980725</c:v>
                </c:pt>
                <c:pt idx="5143">
                  <c:v>0.880326784735967</c:v>
                </c:pt>
                <c:pt idx="5144">
                  <c:v>0.876909176636757</c:v>
                </c:pt>
                <c:pt idx="5145">
                  <c:v>0.873572257535652</c:v>
                </c:pt>
                <c:pt idx="5146">
                  <c:v>0.870314279460424</c:v>
                </c:pt>
                <c:pt idx="5147">
                  <c:v>0.867133524307503</c:v>
                </c:pt>
                <c:pt idx="5148">
                  <c:v>0.864028303688465</c:v>
                </c:pt>
                <c:pt idx="5149">
                  <c:v>0.860996958757336</c:v>
                </c:pt>
                <c:pt idx="5150">
                  <c:v>0.858037860019902</c:v>
                </c:pt>
                <c:pt idx="5151">
                  <c:v>0.855149407126159</c:v>
                </c:pt>
                <c:pt idx="5152">
                  <c:v>0.852330028647035</c:v>
                </c:pt>
                <c:pt idx="5153">
                  <c:v>0.849578181836441</c:v>
                </c:pt>
                <c:pt idx="5154">
                  <c:v>0.846892352379699</c:v>
                </c:pt>
                <c:pt idx="5155">
                  <c:v>0.844271054129328</c:v>
                </c:pt>
                <c:pt idx="5156">
                  <c:v>0.841712828829166</c:v>
                </c:pt>
                <c:pt idx="5157">
                  <c:v>0.839216245827733</c:v>
                </c:pt>
                <c:pt idx="5158">
                  <c:v>0.836779901781733</c:v>
                </c:pt>
                <c:pt idx="5159">
                  <c:v>0.834402420350539</c:v>
                </c:pt>
                <c:pt idx="5160">
                  <c:v>0.832082451882473</c:v>
                </c:pt>
                <c:pt idx="5161">
                  <c:v>0.829818673093673</c:v>
                </c:pt>
                <c:pt idx="5162">
                  <c:v>0.827609786740279</c:v>
                </c:pt>
                <c:pt idx="5163">
                  <c:v>0.825454521284654</c:v>
                </c:pt>
                <c:pt idx="5164">
                  <c:v>0.823351630556336</c:v>
                </c:pt>
                <c:pt idx="5165">
                  <c:v>0.821299893408344</c:v>
                </c:pt>
                <c:pt idx="5166">
                  <c:v>0.819298113369478</c:v>
                </c:pt>
                <c:pt idx="5167">
                  <c:v>0.817345118293193</c:v>
                </c:pt>
                <c:pt idx="5168">
                  <c:v>0.815439760003603</c:v>
                </c:pt>
                <c:pt idx="5169">
                  <c:v>0.813580913939152</c:v>
                </c:pt>
                <c:pt idx="5170">
                  <c:v>0.811767478794455</c:v>
                </c:pt>
                <c:pt idx="5171">
                  <c:v>0.809998376160778</c:v>
                </c:pt>
                <c:pt idx="5172">
                  <c:v>0.808272550165622</c:v>
                </c:pt>
                <c:pt idx="5173">
                  <c:v>0.806588967111818</c:v>
                </c:pt>
                <c:pt idx="5174">
                  <c:v>0.804946615116556</c:v>
                </c:pt>
                <c:pt idx="5175">
                  <c:v>0.803344503750716</c:v>
                </c:pt>
                <c:pt idx="5176">
                  <c:v>0.801781663678848</c:v>
                </c:pt>
                <c:pt idx="5177">
                  <c:v>0.800257146300161</c:v>
                </c:pt>
                <c:pt idx="5178">
                  <c:v>0.798770023390807</c:v>
                </c:pt>
                <c:pt idx="5179">
                  <c:v>0.797319386747778</c:v>
                </c:pt>
                <c:pt idx="5180">
                  <c:v>0.795904347834666</c:v>
                </c:pt>
                <c:pt idx="5181">
                  <c:v>0.794524037429576</c:v>
                </c:pt>
                <c:pt idx="5182">
                  <c:v>0.793177605275389</c:v>
                </c:pt>
                <c:pt idx="5183">
                  <c:v>0.791864219732634</c:v>
                </c:pt>
                <c:pt idx="5184">
                  <c:v>0.790583067435151</c:v>
                </c:pt>
                <c:pt idx="5185">
                  <c:v>0.789333352948746</c:v>
                </c:pt>
                <c:pt idx="5186">
                  <c:v>0.788114298433008</c:v>
                </c:pt>
                <c:pt idx="5187">
                  <c:v>0.786925143306452</c:v>
                </c:pt>
                <c:pt idx="5188">
                  <c:v>0.785765143915129</c:v>
                </c:pt>
                <c:pt idx="5189">
                  <c:v>0.784633573204848</c:v>
                </c:pt>
                <c:pt idx="5190">
                  <c:v>0.78352972039712</c:v>
                </c:pt>
                <c:pt idx="5191">
                  <c:v>0.782452890668946</c:v>
                </c:pt>
                <c:pt idx="5192">
                  <c:v>0.781402404836536</c:v>
                </c:pt>
                <c:pt idx="5193">
                  <c:v>0.780377599043062</c:v>
                </c:pt>
                <c:pt idx="5194">
                  <c:v>0.779377824450503</c:v>
                </c:pt>
                <c:pt idx="5195">
                  <c:v>0.778402446935679</c:v>
                </c:pt>
                <c:pt idx="5196">
                  <c:v>0.777450846790503</c:v>
                </c:pt>
                <c:pt idx="5197">
                  <c:v>0.776522418426532</c:v>
                </c:pt>
                <c:pt idx="5198">
                  <c:v>0.775616570083833</c:v>
                </c:pt>
                <c:pt idx="5199">
                  <c:v>0.774732723544227</c:v>
                </c:pt>
                <c:pt idx="5200">
                  <c:v>0.773870313848911</c:v>
                </c:pt>
                <c:pt idx="5201">
                  <c:v>0.773028789020509</c:v>
                </c:pt>
                <c:pt idx="5202">
                  <c:v>0.772207609789542</c:v>
                </c:pt>
                <c:pt idx="5203">
                  <c:v>0.771406249325342</c:v>
                </c:pt>
                <c:pt idx="5204">
                  <c:v>0.770624192971411</c:v>
                </c:pt>
                <c:pt idx="5205">
                  <c:v>0.769860937985221</c:v>
                </c:pt>
                <c:pt idx="5206">
                  <c:v>0.769115993282446</c:v>
                </c:pt>
                <c:pt idx="5207">
                  <c:v>0.768388879185623</c:v>
                </c:pt>
                <c:pt idx="5208">
                  <c:v>0.767679127177225</c:v>
                </c:pt>
                <c:pt idx="5209">
                  <c:v>0.766986279657114</c:v>
                </c:pt>
                <c:pt idx="5210">
                  <c:v>0.766309889704375</c:v>
                </c:pt>
                <c:pt idx="5211">
                  <c:v>0.765649520843478</c:v>
                </c:pt>
                <c:pt idx="5212">
                  <c:v>0.765004746814764</c:v>
                </c:pt>
                <c:pt idx="5213">
                  <c:v>0.764375151349196</c:v>
                </c:pt>
                <c:pt idx="5214">
                  <c:v>0.763760327947364</c:v>
                </c:pt>
                <c:pt idx="5215">
                  <c:v>0.763159879662695</c:v>
                </c:pt>
                <c:pt idx="5216">
                  <c:v>0.762573418888817</c:v>
                </c:pt>
                <c:pt idx="5217">
                  <c:v>0.762000567151065</c:v>
                </c:pt>
                <c:pt idx="5218">
                  <c:v>0.761440954902047</c:v>
                </c:pt>
                <c:pt idx="5219">
                  <c:v>0.760894221321258</c:v>
                </c:pt>
                <c:pt idx="5220">
                  <c:v>0.760360014118671</c:v>
                </c:pt>
                <c:pt idx="5221">
                  <c:v>0.759837989342267</c:v>
                </c:pt>
                <c:pt idx="5222">
                  <c:v>0.759327811189456</c:v>
                </c:pt>
                <c:pt idx="5223">
                  <c:v>0.758829151822327</c:v>
                </c:pt>
                <c:pt idx="5224">
                  <c:v>0.758341691186687</c:v>
                </c:pt>
                <c:pt idx="5225">
                  <c:v>0.757865116834825</c:v>
                </c:pt>
                <c:pt idx="5226">
                  <c:v>0.757399123751961</c:v>
                </c:pt>
                <c:pt idx="5227">
                  <c:v>0.756943414186311</c:v>
                </c:pt>
                <c:pt idx="5228">
                  <c:v>0.756497697482716</c:v>
                </c:pt>
                <c:pt idx="5229">
                  <c:v>0.756061689919795</c:v>
                </c:pt>
                <c:pt idx="5230">
                  <c:v>0.755635114550546</c:v>
                </c:pt>
                <c:pt idx="5231">
                  <c:v>0.755217701046346</c:v>
                </c:pt>
                <c:pt idx="5232">
                  <c:v>0.754809185544306</c:v>
                </c:pt>
                <c:pt idx="5233">
                  <c:v>0.754409310497903</c:v>
                </c:pt>
                <c:pt idx="5234">
                  <c:v>0.754017824530854</c:v>
                </c:pt>
                <c:pt idx="5235">
                  <c:v>0.753634482294161</c:v>
                </c:pt>
                <c:pt idx="5236">
                  <c:v>0.753259044326284</c:v>
                </c:pt>
                <c:pt idx="5237">
                  <c:v>0.752891276916369</c:v>
                </c:pt>
                <c:pt idx="5238">
                  <c:v>0.752530951970497</c:v>
                </c:pt>
                <c:pt idx="5239">
                  <c:v>0.752177846880881</c:v>
                </c:pt>
                <c:pt idx="5240">
                  <c:v>0.751831744397967</c:v>
                </c:pt>
                <c:pt idx="5241">
                  <c:v>0.75149243250538</c:v>
                </c:pt>
                <c:pt idx="5242">
                  <c:v>0.751159704297661</c:v>
                </c:pt>
                <c:pt idx="5243">
                  <c:v>0.750833357860742</c:v>
                </c:pt>
                <c:pt idx="5244">
                  <c:v>0.750513196155113</c:v>
                </c:pt>
                <c:pt idx="5245">
                  <c:v>0.750199026901611</c:v>
                </c:pt>
                <c:pt idx="5246">
                  <c:v>0.749890662469804</c:v>
                </c:pt>
                <c:pt idx="5247">
                  <c:v>0.749587919768892</c:v>
                </c:pt>
                <c:pt idx="5248">
                  <c:v>0.749290620141096</c:v>
                </c:pt>
                <c:pt idx="5249">
                  <c:v>0.748998589257471</c:v>
                </c:pt>
                <c:pt idx="5250">
                  <c:v>0.748711657016104</c:v>
                </c:pt>
                <c:pt idx="5251">
                  <c:v>0.748429657442639</c:v>
                </c:pt>
                <c:pt idx="5252">
                  <c:v>0.748152428593084</c:v>
                </c:pt>
                <c:pt idx="5253">
                  <c:v>0.747879812458858</c:v>
                </c:pt>
                <c:pt idx="5254">
                  <c:v>0.74761165487402</c:v>
                </c:pt>
                <c:pt idx="5255">
                  <c:v>0.747347805424648</c:v>
                </c:pt>
                <c:pt idx="5256">
                  <c:v>0.747088117360307</c:v>
                </c:pt>
                <c:pt idx="5257">
                  <c:v>0.746832447507575</c:v>
                </c:pt>
                <c:pt idx="5258">
                  <c:v>0.746580656185577</c:v>
                </c:pt>
                <c:pt idx="5259">
                  <c:v>0.746332607123478</c:v>
                </c:pt>
                <c:pt idx="5260">
                  <c:v>0.74608816737991</c:v>
                </c:pt>
                <c:pt idx="5261">
                  <c:v>0.745847207264266</c:v>
                </c:pt>
                <c:pt idx="5262">
                  <c:v>0.745609600259846</c:v>
                </c:pt>
                <c:pt idx="5263">
                  <c:v>0.745375222948793</c:v>
                </c:pt>
                <c:pt idx="5264">
                  <c:v>0.745143954938798</c:v>
                </c:pt>
                <c:pt idx="5265">
                  <c:v>0.74491567879151</c:v>
                </c:pt>
                <c:pt idx="5266">
                  <c:v>0.744690279952652</c:v>
                </c:pt>
                <c:pt idx="5267">
                  <c:v>0.744467646683756</c:v>
                </c:pt>
                <c:pt idx="5268">
                  <c:v>0.744247669995528</c:v>
                </c:pt>
                <c:pt idx="5269">
                  <c:v>0.74403024358277</c:v>
                </c:pt>
                <c:pt idx="5270">
                  <c:v>0.743815263760847</c:v>
                </c:pt>
                <c:pt idx="5271">
                  <c:v>0.743602629403654</c:v>
                </c:pt>
                <c:pt idx="5272">
                  <c:v>0.743392241883046</c:v>
                </c:pt>
                <c:pt idx="5273">
                  <c:v>0.743184005009711</c:v>
                </c:pt>
                <c:pt idx="5274">
                  <c:v>0.742977824975438</c:v>
                </c:pt>
                <c:pt idx="5275">
                  <c:v>0.742773610296755</c:v>
                </c:pt>
                <c:pt idx="5276">
                  <c:v>0.742571271759912</c:v>
                </c:pt>
                <c:pt idx="5277">
                  <c:v>0.742370722367163</c:v>
                </c:pt>
                <c:pt idx="5278">
                  <c:v>0.74217187728433</c:v>
                </c:pt>
                <c:pt idx="5279">
                  <c:v>0.741974653789613</c:v>
                </c:pt>
                <c:pt idx="5280">
                  <c:v>0.741778971223624</c:v>
                </c:pt>
                <c:pt idx="5281">
                  <c:v>0.741584750940604</c:v>
                </c:pt>
                <c:pt idx="5282">
                  <c:v>0.741391916260809</c:v>
                </c:pt>
                <c:pt idx="5283">
                  <c:v>0.74120039242403</c:v>
                </c:pt>
                <c:pt idx="5284">
                  <c:v>0.741010106544224</c:v>
                </c:pt>
                <c:pt idx="5285">
                  <c:v>0.740820987565225</c:v>
                </c:pt>
                <c:pt idx="5286">
                  <c:v>0.74063296621752</c:v>
                </c:pt>
                <c:pt idx="5287">
                  <c:v>0.740445974976051</c:v>
                </c:pt>
                <c:pt idx="5288">
                  <c:v>0.740259948019033</c:v>
                </c:pt>
                <c:pt idx="5289">
                  <c:v>0.740074821187753</c:v>
                </c:pt>
                <c:pt idx="5290">
                  <c:v>0.739890531947332</c:v>
                </c:pt>
                <c:pt idx="5291">
                  <c:v>0.739707019348433</c:v>
                </c:pt>
                <c:pt idx="5292">
                  <c:v>0.739524223989876</c:v>
                </c:pt>
                <c:pt idx="5293">
                  <c:v>0.739342087982159</c:v>
                </c:pt>
                <c:pt idx="5294">
                  <c:v>0.739160554911845</c:v>
                </c:pt>
                <c:pt idx="5295">
                  <c:v>0.738979569806812</c:v>
                </c:pt>
                <c:pt idx="5296">
                  <c:v>0.738799079102333</c:v>
                </c:pt>
                <c:pt idx="5297">
                  <c:v>0.738619030607965</c:v>
                </c:pt>
                <c:pt idx="5298">
                  <c:v>0.738439373475243</c:v>
                </c:pt>
                <c:pt idx="5299">
                  <c:v>0.73826005816614</c:v>
                </c:pt>
                <c:pt idx="5300">
                  <c:v>0.738081036422297</c:v>
                </c:pt>
                <c:pt idx="5301">
                  <c:v>0.737902261234974</c:v>
                </c:pt>
                <c:pt idx="5302">
                  <c:v>0.737723686815746</c:v>
                </c:pt>
                <c:pt idx="5303">
                  <c:v>0.737545268567883</c:v>
                </c:pt>
                <c:pt idx="5304">
                  <c:v>0.737366963058433</c:v>
                </c:pt>
                <c:pt idx="5305">
                  <c:v>0.737188727990966</c:v>
                </c:pt>
                <c:pt idx="5306">
                  <c:v>0.737010522178984</c:v>
                </c:pt>
                <c:pt idx="5307">
                  <c:v>0.736832305519962</c:v>
                </c:pt>
                <c:pt idx="5308">
                  <c:v>0.736654038970019</c:v>
                </c:pt>
                <c:pt idx="5309">
                  <c:v>0.736475684519197</c:v>
                </c:pt>
                <c:pt idx="5310">
                  <c:v>0.736297205167341</c:v>
                </c:pt>
                <c:pt idx="5311">
                  <c:v>0.736118564900547</c:v>
                </c:pt>
                <c:pt idx="5312">
                  <c:v>0.735939728668194</c:v>
                </c:pt>
                <c:pt idx="5313">
                  <c:v>0.735760662360519</c:v>
                </c:pt>
                <c:pt idx="5314">
                  <c:v>0.735581332786734</c:v>
                </c:pt>
                <c:pt idx="5315">
                  <c:v>0.735401707653678</c:v>
                </c:pt>
                <c:pt idx="5316">
                  <c:v>0.735221755544972</c:v>
                </c:pt>
                <c:pt idx="5317">
                  <c:v>0.73504144590069</c:v>
                </c:pt>
                <c:pt idx="5318">
                  <c:v>0.734860748997512</c:v>
                </c:pt>
                <c:pt idx="5319">
                  <c:v>0.734679635929361</c:v>
                </c:pt>
                <c:pt idx="5320">
                  <c:v>0.734498078588504</c:v>
                </c:pt>
                <c:pt idx="5321">
                  <c:v>0.734316049647117</c:v>
                </c:pt>
                <c:pt idx="5322">
                  <c:v>0.734133522539285</c:v>
                </c:pt>
                <c:pt idx="5323">
                  <c:v>0.733950471443449</c:v>
                </c:pt>
                <c:pt idx="5324">
                  <c:v>0.733766871265271</c:v>
                </c:pt>
                <c:pt idx="5325">
                  <c:v>0.733582697620913</c:v>
                </c:pt>
                <c:pt idx="5326">
                  <c:v>0.733397926820728</c:v>
                </c:pt>
                <c:pt idx="5327">
                  <c:v>0.733212535853339</c:v>
                </c:pt>
                <c:pt idx="5328">
                  <c:v>0.733026502370111</c:v>
                </c:pt>
                <c:pt idx="5329">
                  <c:v>0.732839804669992</c:v>
                </c:pt>
                <c:pt idx="5330">
                  <c:v>0.73265242168473</c:v>
                </c:pt>
                <c:pt idx="5331">
                  <c:v>0.732464332964443</c:v>
                </c:pt>
                <c:pt idx="5332">
                  <c:v>0.732275518663545</c:v>
                </c:pt>
                <c:pt idx="5333">
                  <c:v>0.732085959527013</c:v>
                </c:pt>
                <c:pt idx="5334">
                  <c:v>0.731895636876984</c:v>
                </c:pt>
                <c:pt idx="5335">
                  <c:v>0.731704532599688</c:v>
                </c:pt>
                <c:pt idx="5336">
                  <c:v>0.73151262913269</c:v>
                </c:pt>
                <c:pt idx="5337">
                  <c:v>0.73131990945245</c:v>
                </c:pt>
                <c:pt idx="5338">
                  <c:v>0.731126357062184</c:v>
                </c:pt>
                <c:pt idx="5339">
                  <c:v>0.730931955980027</c:v>
                </c:pt>
                <c:pt idx="5340">
                  <c:v>0.730736690727477</c:v>
                </c:pt>
                <c:pt idx="5341">
                  <c:v>0.730540546318132</c:v>
                </c:pt>
                <c:pt idx="5342">
                  <c:v>0.730343508246697</c:v>
                </c:pt>
                <c:pt idx="5343">
                  <c:v>0.730145562478264</c:v>
                </c:pt>
                <c:pt idx="5344">
                  <c:v>0.729946695437855</c:v>
                </c:pt>
                <c:pt idx="5345">
                  <c:v>0.729746894000227</c:v>
                </c:pt>
                <c:pt idx="5346">
                  <c:v>0.729546145479919</c:v>
                </c:pt>
                <c:pt idx="5347">
                  <c:v>0.729344437621556</c:v>
                </c:pt>
                <c:pt idx="5348">
                  <c:v>0.729141758590388</c:v>
                </c:pt>
                <c:pt idx="5349">
                  <c:v>0.728938096963061</c:v>
                </c:pt>
                <c:pt idx="5350">
                  <c:v>0.728733441718626</c:v>
                </c:pt>
                <c:pt idx="5351">
                  <c:v>0.72852778222976</c:v>
                </c:pt>
                <c:pt idx="5352">
                  <c:v>0.728321108254221</c:v>
                </c:pt>
                <c:pt idx="5353">
                  <c:v>0.728113409926498</c:v>
                </c:pt>
                <c:pt idx="5354">
                  <c:v>0.727904677749691</c:v>
                </c:pt>
                <c:pt idx="5355">
                  <c:v>0.727694902587578</c:v>
                </c:pt>
                <c:pt idx="5356">
                  <c:v>0.727484075656892</c:v>
                </c:pt>
                <c:pt idx="5357">
                  <c:v>0.727272188519786</c:v>
                </c:pt>
                <c:pt idx="5358">
                  <c:v>0.727059233076498</c:v>
                </c:pt>
                <c:pt idx="5359">
                  <c:v>0.72684520155819</c:v>
                </c:pt>
                <c:pt idx="5360">
                  <c:v>0.72663008651998</c:v>
                </c:pt>
                <c:pt idx="5361">
                  <c:v>0.726413880834146</c:v>
                </c:pt>
                <c:pt idx="5362">
                  <c:v>0.726196577683506</c:v>
                </c:pt>
                <c:pt idx="5363">
                  <c:v>0.725978170554971</c:v>
                </c:pt>
                <c:pt idx="5364">
                  <c:v>0.725758653233255</c:v>
                </c:pt>
                <c:pt idx="5365">
                  <c:v>0.725538019794763</c:v>
                </c:pt>
                <c:pt idx="5366">
                  <c:v>0.725316264601619</c:v>
                </c:pt>
                <c:pt idx="5367">
                  <c:v>0.725093382295871</c:v>
                </c:pt>
                <c:pt idx="5368">
                  <c:v>0.724869367793829</c:v>
                </c:pt>
                <c:pt idx="5369">
                  <c:v>0.724644216280561</c:v>
                </c:pt>
                <c:pt idx="5370">
                  <c:v>0.724417923204538</c:v>
                </c:pt>
                <c:pt idx="5371">
                  <c:v>0.724190484272412</c:v>
                </c:pt>
                <c:pt idx="5372">
                  <c:v>0.723961895443944</c:v>
                </c:pt>
                <c:pt idx="5373">
                  <c:v>0.723732152927054</c:v>
                </c:pt>
                <c:pt idx="5374">
                  <c:v>0.723501253173024</c:v>
                </c:pt>
                <c:pt idx="5375">
                  <c:v>0.723269192871813</c:v>
                </c:pt>
                <c:pt idx="5376">
                  <c:v>0.723035968947508</c:v>
                </c:pt>
                <c:pt idx="5377">
                  <c:v>0.722801578553906</c:v>
                </c:pt>
                <c:pt idx="5378">
                  <c:v>0.722566019070206</c:v>
                </c:pt>
                <c:pt idx="5379">
                  <c:v>0.722329288096827</c:v>
                </c:pt>
                <c:pt idx="5380">
                  <c:v>0.72209138345135</c:v>
                </c:pt>
                <c:pt idx="5381">
                  <c:v>0.72185230316456</c:v>
                </c:pt>
                <c:pt idx="5382">
                  <c:v>0.721612045476616</c:v>
                </c:pt>
                <c:pt idx="5383">
                  <c:v>0.721370608833322</c:v>
                </c:pt>
                <c:pt idx="5384">
                  <c:v>0.721127991882507</c:v>
                </c:pt>
                <c:pt idx="5385">
                  <c:v>0.720884193470515</c:v>
                </c:pt>
                <c:pt idx="5386">
                  <c:v>0.720639212638794</c:v>
                </c:pt>
                <c:pt idx="5387">
                  <c:v>0.720393048620591</c:v>
                </c:pt>
                <c:pt idx="5388">
                  <c:v>0.720145700837743</c:v>
                </c:pt>
                <c:pt idx="5389">
                  <c:v>0.71989716889757</c:v>
                </c:pt>
                <c:pt idx="5390">
                  <c:v>0.719647452589857</c:v>
                </c:pt>
                <c:pt idx="5391">
                  <c:v>0.719396551883936</c:v>
                </c:pt>
                <c:pt idx="5392">
                  <c:v>0.71914446692586</c:v>
                </c:pt>
                <c:pt idx="5393">
                  <c:v>0.718891198035664</c:v>
                </c:pt>
                <c:pt idx="5394">
                  <c:v>0.718636745704717</c:v>
                </c:pt>
                <c:pt idx="5395">
                  <c:v>0.718381110593161</c:v>
                </c:pt>
                <c:pt idx="5396">
                  <c:v>0.718124293527432</c:v>
                </c:pt>
                <c:pt idx="5397">
                  <c:v>0.717866295497872</c:v>
                </c:pt>
                <c:pt idx="5398">
                  <c:v>0.717607117656419</c:v>
                </c:pt>
                <c:pt idx="5399">
                  <c:v>0.717346761314373</c:v>
                </c:pt>
                <c:pt idx="5400">
                  <c:v>0.717085227940254</c:v>
                </c:pt>
                <c:pt idx="5401">
                  <c:v>0.716822519157725</c:v>
                </c:pt>
                <c:pt idx="5402">
                  <c:v>0.716558636743601</c:v>
                </c:pt>
                <c:pt idx="5403">
                  <c:v>0.716293582625926</c:v>
                </c:pt>
                <c:pt idx="5404">
                  <c:v>0.716027358882134</c:v>
                </c:pt>
                <c:pt idx="5405">
                  <c:v>0.715759967737271</c:v>
                </c:pt>
                <c:pt idx="5406">
                  <c:v>0.715491411562298</c:v>
                </c:pt>
                <c:pt idx="5407">
                  <c:v>0.715221692872463</c:v>
                </c:pt>
                <c:pt idx="5408">
                  <c:v>0.714950814325735</c:v>
                </c:pt>
                <c:pt idx="5409">
                  <c:v>0.714678778721318</c:v>
                </c:pt>
                <c:pt idx="5410">
                  <c:v>0.714405588998225</c:v>
                </c:pt>
                <c:pt idx="5411">
                  <c:v>0.714131248233917</c:v>
                </c:pt>
                <c:pt idx="5412">
                  <c:v>0.713855759643014</c:v>
                </c:pt>
                <c:pt idx="5413">
                  <c:v>0.713579126576065</c:v>
                </c:pt>
                <c:pt idx="5414">
                  <c:v>0.713301352518383</c:v>
                </c:pt>
                <c:pt idx="5415">
                  <c:v>0.713022441088944</c:v>
                </c:pt>
                <c:pt idx="5416">
                  <c:v>0.712742396039343</c:v>
                </c:pt>
                <c:pt idx="5417">
                  <c:v>0.712461221252819</c:v>
                </c:pt>
                <c:pt idx="5418">
                  <c:v>0.712178920743334</c:v>
                </c:pt>
                <c:pt idx="5419">
                  <c:v>0.71189549865471</c:v>
                </c:pt>
                <c:pt idx="5420">
                  <c:v>0.711610959259832</c:v>
                </c:pt>
                <c:pt idx="5421">
                  <c:v>0.711325306959901</c:v>
                </c:pt>
                <c:pt idx="5422">
                  <c:v>0.711038546283751</c:v>
                </c:pt>
                <c:pt idx="5423">
                  <c:v>0.710750681887216</c:v>
                </c:pt>
                <c:pt idx="5424">
                  <c:v>0.710461718552559</c:v>
                </c:pt>
                <c:pt idx="5425">
                  <c:v>0.710171661187953</c:v>
                </c:pt>
                <c:pt idx="5426">
                  <c:v>0.709880514827018</c:v>
                </c:pt>
                <c:pt idx="5427">
                  <c:v>0.70958828462841</c:v>
                </c:pt>
                <c:pt idx="5428">
                  <c:v>0.70929497587547</c:v>
                </c:pt>
                <c:pt idx="5429">
                  <c:v>0.709000593975917</c:v>
                </c:pt>
                <c:pt idx="5430">
                  <c:v>0.708705144461603</c:v>
                </c:pt>
                <c:pt idx="5431">
                  <c:v>0.708408632988315</c:v>
                </c:pt>
                <c:pt idx="5432">
                  <c:v>0.708111065335627</c:v>
                </c:pt>
                <c:pt idx="5433">
                  <c:v>0.707812447406814</c:v>
                </c:pt>
                <c:pt idx="5434">
                  <c:v>0.707512785228804</c:v>
                </c:pt>
                <c:pt idx="5435">
                  <c:v>0.707212084952189</c:v>
                </c:pt>
                <c:pt idx="5436">
                  <c:v>0.706910352851283</c:v>
                </c:pt>
                <c:pt idx="5437">
                  <c:v>0.706607595324237</c:v>
                </c:pt>
                <c:pt idx="5438">
                  <c:v>0.706303818893192</c:v>
                </c:pt>
                <c:pt idx="5439">
                  <c:v>0.705999030204492</c:v>
                </c:pt>
                <c:pt idx="5440">
                  <c:v>0.705693236028945</c:v>
                </c:pt>
                <c:pt idx="5441">
                  <c:v>0.705386443262127</c:v>
                </c:pt>
                <c:pt idx="5442">
                  <c:v>0.705078658924742</c:v>
                </c:pt>
                <c:pt idx="5443">
                  <c:v>0.704769890163028</c:v>
                </c:pt>
                <c:pt idx="5444">
                  <c:v>0.704460144249212</c:v>
                </c:pt>
                <c:pt idx="5445">
                  <c:v>0.704149428582016</c:v>
                </c:pt>
                <c:pt idx="5446">
                  <c:v>0.703837750687205</c:v>
                </c:pt>
                <c:pt idx="5447">
                  <c:v>0.703525118218194</c:v>
                </c:pt>
                <c:pt idx="5448">
                  <c:v>0.703211538956692</c:v>
                </c:pt>
                <c:pt idx="5449">
                  <c:v>0.702897020813403</c:v>
                </c:pt>
                <c:pt idx="5450">
                  <c:v>0.702581571828773</c:v>
                </c:pt>
                <c:pt idx="5451">
                  <c:v>0.702265200173784</c:v>
                </c:pt>
                <c:pt idx="5452">
                  <c:v>0.701947914150795</c:v>
                </c:pt>
                <c:pt idx="5453">
                  <c:v>0.701629722194438</c:v>
                </c:pt>
                <c:pt idx="5454">
                  <c:v>0.701310632872556</c:v>
                </c:pt>
                <c:pt idx="5455">
                  <c:v>0.700990654887192</c:v>
                </c:pt>
                <c:pt idx="5456">
                  <c:v>0.70066979707563</c:v>
                </c:pt>
                <c:pt idx="5457">
                  <c:v>0.700348068411476</c:v>
                </c:pt>
                <c:pt idx="5458">
                  <c:v>0.700025478005801</c:v>
                </c:pt>
                <c:pt idx="5459">
                  <c:v>0.69970203510832</c:v>
                </c:pt>
                <c:pt idx="5460">
                  <c:v>0.699377749108632</c:v>
                </c:pt>
                <c:pt idx="5461">
                  <c:v>0.6990526295375</c:v>
                </c:pt>
                <c:pt idx="5462">
                  <c:v>0.698726686068188</c:v>
                </c:pt>
                <c:pt idx="5463">
                  <c:v>0.698399928517846</c:v>
                </c:pt>
                <c:pt idx="5464">
                  <c:v>0.698072366848943</c:v>
                </c:pt>
                <c:pt idx="5465">
                  <c:v>0.697744011170754</c:v>
                </c:pt>
                <c:pt idx="5466">
                  <c:v>0.697414871740895</c:v>
                </c:pt>
                <c:pt idx="5467">
                  <c:v>0.697084958966918</c:v>
                </c:pt>
                <c:pt idx="5468">
                  <c:v>0.696754283407942</c:v>
                </c:pt>
                <c:pt idx="5469">
                  <c:v>0.69642285577635</c:v>
                </c:pt>
                <c:pt idx="5470">
                  <c:v>0.696090686939538</c:v>
                </c:pt>
                <c:pt idx="5471">
                  <c:v>0.695757787921705</c:v>
                </c:pt>
                <c:pt idx="5472">
                  <c:v>0.695424169905712</c:v>
                </c:pt>
                <c:pt idx="5473">
                  <c:v>0.695089844234982</c:v>
                </c:pt>
                <c:pt idx="5474">
                  <c:v>0.694754822415465</c:v>
                </c:pt>
                <c:pt idx="5475">
                  <c:v>0.694419116117652</c:v>
                </c:pt>
                <c:pt idx="5476">
                  <c:v>0.694082737178643</c:v>
                </c:pt>
                <c:pt idx="5477">
                  <c:v>0.693745697604279</c:v>
                </c:pt>
                <c:pt idx="5478">
                  <c:v>0.693408009571322</c:v>
                </c:pt>
                <c:pt idx="5479">
                  <c:v>0.693069685429698</c:v>
                </c:pt>
                <c:pt idx="5480">
                  <c:v>0.692730737704798</c:v>
                </c:pt>
                <c:pt idx="5481">
                  <c:v>0.692391179099832</c:v>
                </c:pt>
                <c:pt idx="5482">
                  <c:v>0.69205102249825</c:v>
                </c:pt>
                <c:pt idx="5483">
                  <c:v>0.69171028096622</c:v>
                </c:pt>
                <c:pt idx="5484">
                  <c:v>0.691368967755165</c:v>
                </c:pt>
                <c:pt idx="5485">
                  <c:v>0.691027096304363</c:v>
                </c:pt>
                <c:pt idx="5486">
                  <c:v>0.690684680243612</c:v>
                </c:pt>
                <c:pt idx="5487">
                  <c:v>0.690341733395955</c:v>
                </c:pt>
                <c:pt idx="5488">
                  <c:v>0.689998269780471</c:v>
                </c:pt>
                <c:pt idx="5489">
                  <c:v>0.689654303615129</c:v>
                </c:pt>
                <c:pt idx="5490">
                  <c:v>0.68930984931971</c:v>
                </c:pt>
                <c:pt idx="5491">
                  <c:v>0.688964921518799</c:v>
                </c:pt>
                <c:pt idx="5492">
                  <c:v>0.688619535044835</c:v>
                </c:pt>
                <c:pt idx="5493">
                  <c:v>0.688273704941242</c:v>
                </c:pt>
                <c:pt idx="5494">
                  <c:v>0.687927446465621</c:v>
                </c:pt>
                <c:pt idx="5495">
                  <c:v>0.687580775093017</c:v>
                </c:pt>
                <c:pt idx="5496">
                  <c:v>0.687233706519257</c:v>
                </c:pt>
                <c:pt idx="5497">
                  <c:v>0.686886256664365</c:v>
                </c:pt>
                <c:pt idx="5498">
                  <c:v>0.686538441676043</c:v>
                </c:pt>
                <c:pt idx="5499">
                  <c:v>0.686190277933235</c:v>
                </c:pt>
                <c:pt idx="5500">
                  <c:v>0.685841782049766</c:v>
                </c:pt>
                <c:pt idx="5501">
                  <c:v>0.685492970878059</c:v>
                </c:pt>
                <c:pt idx="5502">
                  <c:v>0.685143861512929</c:v>
                </c:pt>
                <c:pt idx="5503">
                  <c:v>0.684794471295462</c:v>
                </c:pt>
                <c:pt idx="5504">
                  <c:v>0.684444817816972</c:v>
                </c:pt>
                <c:pt idx="5505">
                  <c:v>0.684094918923046</c:v>
                </c:pt>
                <c:pt idx="5506">
                  <c:v>0.683744792717668</c:v>
                </c:pt>
                <c:pt idx="5507">
                  <c:v>0.683394457567438</c:v>
                </c:pt>
                <c:pt idx="5508">
                  <c:v>0.683043932105867</c:v>
                </c:pt>
                <c:pt idx="5509">
                  <c:v>0.682693235237776</c:v>
                </c:pt>
                <c:pt idx="5510">
                  <c:v>0.682342386143774</c:v>
                </c:pt>
                <c:pt idx="5511">
                  <c:v>0.681991404284834</c:v>
                </c:pt>
                <c:pt idx="5512">
                  <c:v>0.681640309406965</c:v>
                </c:pt>
                <c:pt idx="5513">
                  <c:v>0.68128912154598</c:v>
                </c:pt>
                <c:pt idx="5514">
                  <c:v>0.680937861032354</c:v>
                </c:pt>
                <c:pt idx="5515">
                  <c:v>0.680586548496196</c:v>
                </c:pt>
                <c:pt idx="5516">
                  <c:v>0.680235204872313</c:v>
                </c:pt>
                <c:pt idx="5517">
                  <c:v>0.679883851405377</c:v>
                </c:pt>
                <c:pt idx="5518">
                  <c:v>0.679532509655205</c:v>
                </c:pt>
                <c:pt idx="5519">
                  <c:v>0.679181201502142</c:v>
                </c:pt>
                <c:pt idx="5520">
                  <c:v>0.678829949152554</c:v>
                </c:pt>
                <c:pt idx="5521">
                  <c:v>0.678478775144433</c:v>
                </c:pt>
                <c:pt idx="5522">
                  <c:v>0.67812770235312</c:v>
                </c:pt>
                <c:pt idx="5523">
                  <c:v>0.677776753997136</c:v>
                </c:pt>
                <c:pt idx="5524">
                  <c:v>0.677425953644145</c:v>
                </c:pt>
                <c:pt idx="5525">
                  <c:v>0.677075325217023</c:v>
                </c:pt>
                <c:pt idx="5526">
                  <c:v>0.676724893000064</c:v>
                </c:pt>
                <c:pt idx="5527">
                  <c:v>0.676374681645304</c:v>
                </c:pt>
                <c:pt idx="5528">
                  <c:v>0.676024716178975</c:v>
                </c:pt>
                <c:pt idx="5529">
                  <c:v>0.675675022008095</c:v>
                </c:pt>
                <c:pt idx="5530">
                  <c:v>0.675325624927185</c:v>
                </c:pt>
                <c:pt idx="5531">
                  <c:v>0.67497655112513</c:v>
                </c:pt>
                <c:pt idx="5532">
                  <c:v>0.674627827192171</c:v>
                </c:pt>
                <c:pt idx="5533">
                  <c:v>0.674279480127052</c:v>
                </c:pt>
                <c:pt idx="5534">
                  <c:v>0.673931537344299</c:v>
                </c:pt>
                <c:pt idx="5535">
                  <c:v>0.673584026681656</c:v>
                </c:pt>
                <c:pt idx="5536">
                  <c:v>0.673236976407675</c:v>
                </c:pt>
                <c:pt idx="5537">
                  <c:v>0.67289041522945</c:v>
                </c:pt>
                <c:pt idx="5538">
                  <c:v>0.672544372300521</c:v>
                </c:pt>
                <c:pt idx="5539">
                  <c:v>0.672198877228935</c:v>
                </c:pt>
                <c:pt idx="5540">
                  <c:v>0.67185396008547</c:v>
                </c:pt>
                <c:pt idx="5541">
                  <c:v>0.671509651412032</c:v>
                </c:pt>
                <c:pt idx="5542">
                  <c:v>0.671165982230223</c:v>
                </c:pt>
                <c:pt idx="5543">
                  <c:v>0.670822984050084</c:v>
                </c:pt>
                <c:pt idx="5544">
                  <c:v>0.670480688879019</c:v>
                </c:pt>
                <c:pt idx="5545">
                  <c:v>0.670139129230906</c:v>
                </c:pt>
                <c:pt idx="5546">
                  <c:v>0.66979833813539</c:v>
                </c:pt>
                <c:pt idx="5547">
                  <c:v>0.669458349147373</c:v>
                </c:pt>
                <c:pt idx="5548">
                  <c:v>0.669119196356703</c:v>
                </c:pt>
                <c:pt idx="5549">
                  <c:v>0.668780914398054</c:v>
                </c:pt>
                <c:pt idx="5550">
                  <c:v>0.668443538461024</c:v>
                </c:pt>
                <c:pt idx="5551">
                  <c:v>0.668107104300436</c:v>
                </c:pt>
                <c:pt idx="5552">
                  <c:v>0.667771648246852</c:v>
                </c:pt>
                <c:pt idx="5553">
                  <c:v>0.667437207217317</c:v>
                </c:pt>
                <c:pt idx="5554">
                  <c:v>0.667103818726313</c:v>
                </c:pt>
                <c:pt idx="5555">
                  <c:v>0.666771520896959</c:v>
                </c:pt>
                <c:pt idx="5556">
                  <c:v>0.666440352472432</c:v>
                </c:pt>
                <c:pt idx="5557">
                  <c:v>0.66611035282764</c:v>
                </c:pt>
                <c:pt idx="5558">
                  <c:v>0.665781561981133</c:v>
                </c:pt>
                <c:pt idx="5559">
                  <c:v>0.665454020607272</c:v>
                </c:pt>
                <c:pt idx="5560">
                  <c:v>0.665127770048651</c:v>
                </c:pt>
                <c:pt idx="5561">
                  <c:v>0.664802852328787</c:v>
                </c:pt>
                <c:pt idx="5562">
                  <c:v>0.66447931016508</c:v>
                </c:pt>
                <c:pt idx="5563">
                  <c:v>0.664157186982043</c:v>
                </c:pt>
                <c:pt idx="5564">
                  <c:v>0.663836526924825</c:v>
                </c:pt>
                <c:pt idx="5565">
                  <c:v>0.663517374873014</c:v>
                </c:pt>
                <c:pt idx="5566">
                  <c:v>0.663199776454747</c:v>
                </c:pt>
                <c:pt idx="5567">
                  <c:v>0.662883778061112</c:v>
                </c:pt>
                <c:pt idx="5568">
                  <c:v>0.662569426860872</c:v>
                </c:pt>
                <c:pt idx="5569">
                  <c:v>0.662256770815497</c:v>
                </c:pt>
                <c:pt idx="5570">
                  <c:v>0.661945858694534</c:v>
                </c:pt>
                <c:pt idx="5571">
                  <c:v>0.661636740091299</c:v>
                </c:pt>
                <c:pt idx="5572">
                  <c:v>0.661329465438921</c:v>
                </c:pt>
                <c:pt idx="5573">
                  <c:v>0.661024086026731</c:v>
                </c:pt>
                <c:pt idx="5574">
                  <c:v>0.660720654017008</c:v>
                </c:pt>
                <c:pt idx="5575">
                  <c:v>0.660419222462103</c:v>
                </c:pt>
                <c:pt idx="5576">
                  <c:v>0.660119845321929</c:v>
                </c:pt>
                <c:pt idx="5577">
                  <c:v>0.659822577481841</c:v>
                </c:pt>
                <c:pt idx="5578">
                  <c:v>0.659527474770918</c:v>
                </c:pt>
                <c:pt idx="5579">
                  <c:v>0.659234593980639</c:v>
                </c:pt>
                <c:pt idx="5580">
                  <c:v>0.658943992883983</c:v>
                </c:pt>
                <c:pt idx="5581">
                  <c:v>0.658655730254959</c:v>
                </c:pt>
                <c:pt idx="5582">
                  <c:v>0.65836986588856</c:v>
                </c:pt>
                <c:pt idx="5583">
                  <c:v>0.658086460621177</c:v>
                </c:pt>
                <c:pt idx="5584">
                  <c:v>0.657805576351467</c:v>
                </c:pt>
                <c:pt idx="5585">
                  <c:v>0.657527276061696</c:v>
                </c:pt>
                <c:pt idx="5586">
                  <c:v>0.657251623839558</c:v>
                </c:pt>
                <c:pt idx="5587">
                  <c:v>0.656978684900497</c:v>
                </c:pt>
                <c:pt idx="5588">
                  <c:v>0.656708525610535</c:v>
                </c:pt>
                <c:pt idx="5589">
                  <c:v>0.656441213509617</c:v>
                </c:pt>
                <c:pt idx="5590">
                  <c:v>0.656176817335499</c:v>
                </c:pt>
                <c:pt idx="5591">
                  <c:v>0.655915407048176</c:v>
                </c:pt>
                <c:pt idx="5592">
                  <c:v>0.655657053854881</c:v>
                </c:pt>
                <c:pt idx="5593">
                  <c:v>0.655401830235655</c:v>
                </c:pt>
                <c:pt idx="5594">
                  <c:v>0.655149809969514</c:v>
                </c:pt>
                <c:pt idx="5595">
                  <c:v>0.654901068161225</c:v>
                </c:pt>
                <c:pt idx="5596">
                  <c:v>0.654655681268703</c:v>
                </c:pt>
                <c:pt idx="5597">
                  <c:v>0.654413727131049</c:v>
                </c:pt>
                <c:pt idx="5598">
                  <c:v>0.654175284997256</c:v>
                </c:pt>
                <c:pt idx="5599">
                  <c:v>0.653940435555574</c:v>
                </c:pt>
                <c:pt idx="5600">
                  <c:v>0.653709260963587</c:v>
                </c:pt>
                <c:pt idx="5601">
                  <c:v>0.653481844878986</c:v>
                </c:pt>
                <c:pt idx="5602">
                  <c:v>0.653258272491087</c:v>
                </c:pt>
                <c:pt idx="5603">
                  <c:v>0.653038630553095</c:v>
                </c:pt>
                <c:pt idx="5604">
                  <c:v>0.652823007415138</c:v>
                </c:pt>
                <c:pt idx="5605">
                  <c:v>0.652611493058099</c:v>
                </c:pt>
                <c:pt idx="5606">
                  <c:v>0.652404179128261</c:v>
                </c:pt>
                <c:pt idx="5607">
                  <c:v>0.652201158972789</c:v>
                </c:pt>
                <c:pt idx="5608">
                  <c:v>0.652002527676073</c:v>
                </c:pt>
                <c:pt idx="5609">
                  <c:v>0.651808382096955</c:v>
                </c:pt>
                <c:pt idx="5610">
                  <c:v>0.651618820906867</c:v>
                </c:pt>
                <c:pt idx="5611">
                  <c:v>0.651433944628902</c:v>
                </c:pt>
                <c:pt idx="5612">
                  <c:v>0.65125385567784</c:v>
                </c:pt>
                <c:pt idx="5613">
                  <c:v>0.651078658401178</c:v>
                </c:pt>
                <c:pt idx="5614">
                  <c:v>0.650908459121155</c:v>
                </c:pt>
                <c:pt idx="5615">
                  <c:v>0.650743366177835</c:v>
                </c:pt>
                <c:pt idx="5616">
                  <c:v>0.650583489973264</c:v>
                </c:pt>
                <c:pt idx="5617">
                  <c:v>0.650428943016721</c:v>
                </c:pt>
                <c:pt idx="5618">
                  <c:v>0.650279839971121</c:v>
                </c:pt>
                <c:pt idx="5619">
                  <c:v>0.650136297700571</c:v>
                </c:pt>
                <c:pt idx="5620">
                  <c:v>0.649998435319147</c:v>
                </c:pt>
                <c:pt idx="5621">
                  <c:v>0.649866374240891</c:v>
                </c:pt>
                <c:pt idx="5622">
                  <c:v>0.649740238231095</c:v>
                </c:pt>
                <c:pt idx="5623">
                  <c:v>0.649620153458894</c:v>
                </c:pt>
                <c:pt idx="5624">
                  <c:v>0.649506248551204</c:v>
                </c:pt>
                <c:pt idx="5625">
                  <c:v>0.649398654648055</c:v>
                </c:pt>
                <c:pt idx="5626">
                  <c:v>0.649297505459356</c:v>
                </c:pt>
                <c:pt idx="5627">
                  <c:v>0.649202937323126</c:v>
                </c:pt>
                <c:pt idx="5628">
                  <c:v>0.649115089265257</c:v>
                </c:pt>
                <c:pt idx="5629">
                  <c:v>0.649034103060823</c:v>
                </c:pt>
                <c:pt idx="5630">
                  <c:v>0.648960123297013</c:v>
                </c:pt>
                <c:pt idx="5631">
                  <c:v>0.648893297437721</c:v>
                </c:pt>
                <c:pt idx="5632">
                  <c:v>0.648833775889837</c:v>
                </c:pt>
                <c:pt idx="5633">
                  <c:v>0.648781712071312</c:v>
                </c:pt>
                <c:pt idx="5634">
                  <c:v>0.64873726248103</c:v>
                </c:pt>
                <c:pt idx="5635">
                  <c:v>0.648700586770559</c:v>
                </c:pt>
                <c:pt idx="5636">
                  <c:v>0.648671847817823</c:v>
                </c:pt>
                <c:pt idx="5637">
                  <c:v>0.648651211802772</c:v>
                </c:pt>
                <c:pt idx="5638">
                  <c:v>0.648638848285099</c:v>
                </c:pt>
                <c:pt idx="5639">
                  <c:v>0.648634930284078</c:v>
                </c:pt>
                <c:pt idx="5640">
                  <c:v>0.648639634360575</c:v>
                </c:pt>
                <c:pt idx="5641">
                  <c:v>0.648653140701322</c:v>
                </c:pt>
                <c:pt idx="5642">
                  <c:v>0.648675633205508</c:v>
                </c:pt>
                <c:pt idx="5643">
                  <c:v>0.648707299573767</c:v>
                </c:pt>
                <c:pt idx="5644">
                  <c:v>0.648748331399645</c:v>
                </c:pt>
                <c:pt idx="5645">
                  <c:v>0.648798924263613</c:v>
                </c:pt>
                <c:pt idx="5646">
                  <c:v>0.648859277829725</c:v>
                </c:pt>
                <c:pt idx="5647">
                  <c:v>0.648929595944991</c:v>
                </c:pt>
                <c:pt idx="5648">
                  <c:v>0.649010086741567</c:v>
                </c:pt>
                <c:pt idx="5649">
                  <c:v>0.649100962741841</c:v>
                </c:pt>
                <c:pt idx="5650">
                  <c:v>0.649202440966528</c:v>
                </c:pt>
                <c:pt idx="5651">
                  <c:v>0.649314743045853</c:v>
                </c:pt>
                <c:pt idx="5652">
                  <c:v>0.649438095333939</c:v>
                </c:pt>
                <c:pt idx="5653">
                  <c:v>0.649572729026507</c:v>
                </c:pt>
                <c:pt idx="5654">
                  <c:v>0.64971888028199</c:v>
                </c:pt>
                <c:pt idx="5655">
                  <c:v>0.649876790346186</c:v>
                </c:pt>
                <c:pt idx="5656">
                  <c:v>0.65004670568056</c:v>
                </c:pt>
                <c:pt idx="5657">
                  <c:v>0.650228878094334</c:v>
                </c:pt>
                <c:pt idx="5658">
                  <c:v>0.650423564880477</c:v>
                </c:pt>
                <c:pt idx="5659">
                  <c:v>0.650631028955745</c:v>
                </c:pt>
                <c:pt idx="5660">
                  <c:v>0.650851539004902</c:v>
                </c:pt>
                <c:pt idx="5661">
                  <c:v>0.651085369629266</c:v>
                </c:pt>
                <c:pt idx="5662">
                  <c:v>0.651332801499746</c:v>
                </c:pt>
                <c:pt idx="5663">
                  <c:v>0.651594121514501</c:v>
                </c:pt>
                <c:pt idx="5664">
                  <c:v>0.651869622961415</c:v>
                </c:pt>
                <c:pt idx="5665">
                  <c:v>0.652159605685539</c:v>
                </c:pt>
                <c:pt idx="5666">
                  <c:v>0.652464376261675</c:v>
                </c:pt>
                <c:pt idx="5667">
                  <c:v>0.652784248172306</c:v>
                </c:pt>
                <c:pt idx="5668">
                  <c:v>0.653119541991045</c:v>
                </c:pt>
                <c:pt idx="5669">
                  <c:v>0.653470585571814</c:v>
                </c:pt>
                <c:pt idx="5670">
                  <c:v>0.653837714243956</c:v>
                </c:pt>
                <c:pt idx="5671">
                  <c:v>0.654221271013504</c:v>
                </c:pt>
                <c:pt idx="5672">
                  <c:v>0.654621606770824</c:v>
                </c:pt>
                <c:pt idx="5673">
                  <c:v>0.655039080504885</c:v>
                </c:pt>
                <c:pt idx="5674">
                  <c:v>0.655474059524379</c:v>
                </c:pt>
                <c:pt idx="5675">
                  <c:v>0.655926919685972</c:v>
                </c:pt>
                <c:pt idx="5676">
                  <c:v>0.656398045629938</c:v>
                </c:pt>
                <c:pt idx="5677">
                  <c:v>0.65688783102346</c:v>
                </c:pt>
                <c:pt idx="5678">
                  <c:v>0.657396678811897</c:v>
                </c:pt>
                <c:pt idx="5679">
                  <c:v>0.657925001478313</c:v>
                </c:pt>
                <c:pt idx="5680">
                  <c:v>0.658473221311591</c:v>
                </c:pt>
                <c:pt idx="5681">
                  <c:v>0.659041770683461</c:v>
                </c:pt>
                <c:pt idx="5682">
                  <c:v>0.659631092334798</c:v>
                </c:pt>
                <c:pt idx="5683">
                  <c:v>0.660241639671549</c:v>
                </c:pt>
                <c:pt idx="5684">
                  <c:v>0.660873877070656</c:v>
                </c:pt>
                <c:pt idx="5685">
                  <c:v>0.6615282801964</c:v>
                </c:pt>
                <c:pt idx="5686">
                  <c:v>0.662205336327554</c:v>
                </c:pt>
                <c:pt idx="5687">
                  <c:v>0.662905544695797</c:v>
                </c:pt>
                <c:pt idx="5688">
                  <c:v>0.663629416835835</c:v>
                </c:pt>
                <c:pt idx="5689">
                  <c:v>0.664377476947712</c:v>
                </c:pt>
                <c:pt idx="5690">
                  <c:v>0.665150262271796</c:v>
                </c:pt>
                <c:pt idx="5691">
                  <c:v>0.665948323476987</c:v>
                </c:pt>
                <c:pt idx="5692">
                  <c:v>0.666772225062661</c:v>
                </c:pt>
                <c:pt idx="5693">
                  <c:v>0.667622545774959</c:v>
                </c:pt>
                <c:pt idx="5694">
                  <c:v>0.668499879037988</c:v>
                </c:pt>
                <c:pt idx="5695">
                  <c:v>0.669404833400587</c:v>
                </c:pt>
                <c:pt idx="5696">
                  <c:v>0.670338032999316</c:v>
                </c:pt>
                <c:pt idx="5697">
                  <c:v>0.671300118038349</c:v>
                </c:pt>
                <c:pt idx="5698">
                  <c:v>0.672291745287014</c:v>
                </c:pt>
                <c:pt idx="5699">
                  <c:v>0.67331358859573</c:v>
                </c:pt>
                <c:pt idx="5700">
                  <c:v>0.674366339431162</c:v>
                </c:pt>
                <c:pt idx="5701">
                  <c:v>0.675450707431413</c:v>
                </c:pt>
                <c:pt idx="5702">
                  <c:v>0.676567420982163</c:v>
                </c:pt>
                <c:pt idx="5703">
                  <c:v>0.677717227814672</c:v>
                </c:pt>
                <c:pt idx="5704">
                  <c:v>0.678900895626625</c:v>
                </c:pt>
                <c:pt idx="5705">
                  <c:v>0.680119212726862</c:v>
                </c:pt>
                <c:pt idx="5706">
                  <c:v>0.681372988705068</c:v>
                </c:pt>
                <c:pt idx="5707">
                  <c:v>0.68266305512756</c:v>
                </c:pt>
                <c:pt idx="5708">
                  <c:v>0.683990266260392</c:v>
                </c:pt>
                <c:pt idx="5709">
                  <c:v>0.685355499821017</c:v>
                </c:pt>
                <c:pt idx="5710">
                  <c:v>0.686759657759866</c:v>
                </c:pt>
                <c:pt idx="5711">
                  <c:v>0.688203667073237</c:v>
                </c:pt>
                <c:pt idx="5712">
                  <c:v>0.689688480648978</c:v>
                </c:pt>
                <c:pt idx="5713">
                  <c:v>0.691215078146534</c:v>
                </c:pt>
                <c:pt idx="5714">
                  <c:v>0.692784466913011</c:v>
                </c:pt>
                <c:pt idx="5715">
                  <c:v>0.694397682936989</c:v>
                </c:pt>
                <c:pt idx="5716">
                  <c:v>0.696055791841948</c:v>
                </c:pt>
                <c:pt idx="5717">
                  <c:v>0.697759889921229</c:v>
                </c:pt>
                <c:pt idx="5718">
                  <c:v>0.69951110521661</c:v>
                </c:pt>
                <c:pt idx="5719">
                  <c:v>0.701310598642657</c:v>
                </c:pt>
                <c:pt idx="5720">
                  <c:v>0.703159565159163</c:v>
                </c:pt>
                <c:pt idx="5721">
                  <c:v>0.705059234994107</c:v>
                </c:pt>
                <c:pt idx="5722">
                  <c:v>0.707010874919711</c:v>
                </c:pt>
                <c:pt idx="5723">
                  <c:v>0.709015789584341</c:v>
                </c:pt>
                <c:pt idx="5724">
                  <c:v>0.711075322903134</c:v>
                </c:pt>
                <c:pt idx="5725">
                  <c:v>0.713190859510431</c:v>
                </c:pt>
                <c:pt idx="5726">
                  <c:v>0.715363826277278</c:v>
                </c:pt>
                <c:pt idx="5727">
                  <c:v>0.717595693897446</c:v>
                </c:pt>
                <c:pt idx="5728">
                  <c:v>0.719887978545644</c:v>
                </c:pt>
                <c:pt idx="5729">
                  <c:v>0.722242243611836</c:v>
                </c:pt>
                <c:pt idx="5730">
                  <c:v>0.724660101515789</c:v>
                </c:pt>
                <c:pt idx="5731">
                  <c:v>0.727143215606283</c:v>
                </c:pt>
                <c:pt idx="5732">
                  <c:v>0.729693302149657</c:v>
                </c:pt>
                <c:pt idx="5733">
                  <c:v>0.732312132412685</c:v>
                </c:pt>
                <c:pt idx="5734">
                  <c:v>0.735001534845116</c:v>
                </c:pt>
                <c:pt idx="5735">
                  <c:v>0.737763397367518</c:v>
                </c:pt>
                <c:pt idx="5736">
                  <c:v>0.740599669770486</c:v>
                </c:pt>
                <c:pt idx="5737">
                  <c:v>0.743512366231653</c:v>
                </c:pt>
                <c:pt idx="5738">
                  <c:v>0.74650356795737</c:v>
                </c:pt>
                <c:pt idx="5739">
                  <c:v>0.749575425956417</c:v>
                </c:pt>
                <c:pt idx="5740">
                  <c:v>0.752730163953576</c:v>
                </c:pt>
                <c:pt idx="5741">
                  <c:v>0.755970081451464</c:v>
                </c:pt>
                <c:pt idx="5742">
                  <c:v>0.759297556949597</c:v>
                </c:pt>
                <c:pt idx="5743">
                  <c:v>0.762715051330298</c:v>
                </c:pt>
                <c:pt idx="5744">
                  <c:v>0.766225111421726</c:v>
                </c:pt>
                <c:pt idx="5745">
                  <c:v>0.769830373749074</c:v>
                </c:pt>
                <c:pt idx="5746">
                  <c:v>0.77353356848574</c:v>
                </c:pt>
                <c:pt idx="5747">
                  <c:v>0.777337523617184</c:v>
                </c:pt>
                <c:pt idx="5748">
                  <c:v>0.781245169331085</c:v>
                </c:pt>
                <c:pt idx="5749">
                  <c:v>0.785259542648453</c:v>
                </c:pt>
                <c:pt idx="5750">
                  <c:v>0.789383792311444</c:v>
                </c:pt>
                <c:pt idx="5751">
                  <c:v>0.793621183944816</c:v>
                </c:pt>
                <c:pt idx="5752">
                  <c:v>0.797975105509288</c:v>
                </c:pt>
                <c:pt idx="5753">
                  <c:v>0.802449073066458</c:v>
                </c:pt>
                <c:pt idx="5754">
                  <c:v>0.807046736876491</c:v>
                </c:pt>
                <c:pt idx="5755">
                  <c:v>0.811771887851464</c:v>
                </c:pt>
                <c:pt idx="5756">
                  <c:v>0.816628464389085</c:v>
                </c:pt>
                <c:pt idx="5757">
                  <c:v>0.821620559613512</c:v>
                </c:pt>
                <c:pt idx="5758">
                  <c:v>0.826752429052176</c:v>
                </c:pt>
                <c:pt idx="5759">
                  <c:v>0.832028498779895</c:v>
                </c:pt>
                <c:pt idx="5760">
                  <c:v>0.837453374064198</c:v>
                </c:pt>
                <c:pt idx="5761">
                  <c:v>0.843031848548636</c:v>
                </c:pt>
                <c:pt idx="5762">
                  <c:v>0.848768914013985</c:v>
                </c:pt>
                <c:pt idx="5763">
                  <c:v>0.854669770760719</c:v>
                </c:pt>
                <c:pt idx="5764">
                  <c:v>0.860739838659901</c:v>
                </c:pt>
                <c:pt idx="5765">
                  <c:v>0.866984768923828</c:v>
                </c:pt>
                <c:pt idx="5766">
                  <c:v>0.873410456652325</c:v>
                </c:pt>
                <c:pt idx="5767">
                  <c:v>0.880023054215684</c:v>
                </c:pt>
                <c:pt idx="5768">
                  <c:v>0.886828985540793</c:v>
                </c:pt>
                <c:pt idx="5769">
                  <c:v>0.893834961373181</c:v>
                </c:pt>
                <c:pt idx="5770">
                  <c:v>0.901047995594538</c:v>
                </c:pt>
                <c:pt idx="5771">
                  <c:v>0.908475422682801</c:v>
                </c:pt>
                <c:pt idx="5772">
                  <c:v>0.916124916410301</c:v>
                </c:pt>
                <c:pt idx="5773">
                  <c:v>0.924004509884733</c:v>
                </c:pt>
                <c:pt idx="5774">
                  <c:v>0.932122617048085</c:v>
                </c:pt>
                <c:pt idx="5775">
                  <c:v>0.940488055760125</c:v>
                </c:pt>
                <c:pt idx="5776">
                  <c:v>0.949110072605884</c:v>
                </c:pt>
                <c:pt idx="5777">
                  <c:v>0.957998369580886</c:v>
                </c:pt>
                <c:pt idx="5778">
                  <c:v>0.967163132823839</c:v>
                </c:pt>
                <c:pt idx="5779">
                  <c:v>0.976615063584407</c:v>
                </c:pt>
                <c:pt idx="5780">
                  <c:v>0.986365411633721</c:v>
                </c:pt>
                <c:pt idx="5781">
                  <c:v>0.996426011347812</c:v>
                </c:pt>
                <c:pt idx="5782">
                  <c:v>1.00680932071943</c:v>
                </c:pt>
                <c:pt idx="5783">
                  <c:v>1.01752846358217</c:v>
                </c:pt>
                <c:pt idx="5784">
                  <c:v>1.02859727536311</c:v>
                </c:pt>
                <c:pt idx="5785">
                  <c:v>1.04003035271615</c:v>
                </c:pt>
                <c:pt idx="5786">
                  <c:v>1.05184310742972</c:v>
                </c:pt>
                <c:pt idx="5787">
                  <c:v>1.0640518250488</c:v>
                </c:pt>
                <c:pt idx="5788">
                  <c:v>1.07667372870409</c:v>
                </c:pt>
                <c:pt idx="5789">
                  <c:v>1.0897270487017</c:v>
                </c:pt>
                <c:pt idx="5790">
                  <c:v>1.10323109849483</c:v>
                </c:pt>
                <c:pt idx="5791">
                  <c:v>1.11720635773783</c:v>
                </c:pt>
                <c:pt idx="5792">
                  <c:v>1.13167456321238</c:v>
                </c:pt>
                <c:pt idx="5793">
                  <c:v>1.14665880851876</c:v>
                </c:pt>
                <c:pt idx="5794">
                  <c:v>1.16218365354351</c:v>
                </c:pt>
                <c:pt idx="5795">
                  <c:v>1.17827524485102</c:v>
                </c:pt>
                <c:pt idx="5796">
                  <c:v>1.19496144830456</c:v>
                </c:pt>
                <c:pt idx="5797">
                  <c:v>1.21227199540424</c:v>
                </c:pt>
                <c:pt idx="5798">
                  <c:v>1.23023864504163</c:v>
                </c:pt>
                <c:pt idx="5799">
                  <c:v>1.24889536261686</c:v>
                </c:pt>
                <c:pt idx="5800">
                  <c:v>1.26827851875184</c:v>
                </c:pt>
                <c:pt idx="5801">
                  <c:v>1.2884271101697</c:v>
                </c:pt>
                <c:pt idx="5802">
                  <c:v>1.30938300570531</c:v>
                </c:pt>
                <c:pt idx="5803">
                  <c:v>1.33119122087674</c:v>
                </c:pt>
                <c:pt idx="5804">
                  <c:v>1.35390022499584</c:v>
                </c:pt>
                <c:pt idx="5805">
                  <c:v>1.37756228544653</c:v>
                </c:pt>
                <c:pt idx="5806">
                  <c:v>1.40223385453099</c:v>
                </c:pt>
                <c:pt idx="5807">
                  <c:v>1.42797600520543</c:v>
                </c:pt>
                <c:pt idx="5808">
                  <c:v>1.45485492312881</c:v>
                </c:pt>
                <c:pt idx="5809">
                  <c:v>1.48294246377191</c:v>
                </c:pt>
                <c:pt idx="5810">
                  <c:v>1.51231678493081</c:v>
                </c:pt>
                <c:pt idx="5811">
                  <c:v>1.54306306692188</c:v>
                </c:pt>
                <c:pt idx="5812">
                  <c:v>1.57527433508647</c:v>
                </c:pt>
                <c:pt idx="5813">
                  <c:v>1.6090524021052</c:v>
                </c:pt>
                <c:pt idx="5814">
                  <c:v>1.64450895114552</c:v>
                </c:pt>
                <c:pt idx="5815">
                  <c:v>1.68176678521186</c:v>
                </c:pt>
                <c:pt idx="5816">
                  <c:v>1.72096127345421</c:v>
                </c:pt>
                <c:pt idx="5817">
                  <c:v>1.7622420319022</c:v>
                </c:pt>
                <c:pt idx="5818">
                  <c:v>1.80577488450343</c:v>
                </c:pt>
                <c:pt idx="5819">
                  <c:v>1.85174416094675</c:v>
                </c:pt>
                <c:pt idx="5820">
                  <c:v>1.90035540120026</c:v>
                </c:pt>
                <c:pt idx="5821">
                  <c:v>1.95183855386498</c:v>
                </c:pt>
                <c:pt idx="5822">
                  <c:v>2.00645177752151</c:v>
                </c:pt>
                <c:pt idx="5823">
                  <c:v>2.06448598283833</c:v>
                </c:pt>
                <c:pt idx="5824">
                  <c:v>2.12627029052766</c:v>
                </c:pt>
                <c:pt idx="5825">
                  <c:v>2.19217862934163</c:v>
                </c:pt>
                <c:pt idx="5826">
                  <c:v>2.26263776349091</c:v>
                </c:pt>
                <c:pt idx="5827">
                  <c:v>2.3381371262114</c:v>
                </c:pt>
                <c:pt idx="5828">
                  <c:v>2.41924095439547</c:v>
                </c:pt>
                <c:pt idx="5829">
                  <c:v>2.50660338083325</c:v>
                </c:pt>
                <c:pt idx="5830">
                  <c:v>2.60098736415009</c:v>
                </c:pt>
                <c:pt idx="5831">
                  <c:v>2.70328864945572</c:v>
                </c:pt>
                <c:pt idx="5832">
                  <c:v>2.81456639650917</c:v>
                </c:pt>
                <c:pt idx="5833">
                  <c:v>2.93608275042624</c:v>
                </c:pt>
                <c:pt idx="5834">
                  <c:v>3.06935456172505</c:v>
                </c:pt>
                <c:pt idx="5835">
                  <c:v>3.21622184513738</c:v>
                </c:pt>
                <c:pt idx="5836">
                  <c:v>3.37893965468404</c:v>
                </c:pt>
                <c:pt idx="5837">
                  <c:v>3.56030326661731</c:v>
                </c:pt>
                <c:pt idx="5838">
                  <c:v>3.76382161247245</c:v>
                </c:pt>
                <c:pt idx="5839">
                  <c:v>3.99396202068696</c:v>
                </c:pt>
                <c:pt idx="5840">
                  <c:v>4.25650268716349</c:v>
                </c:pt>
                <c:pt idx="5841">
                  <c:v>4.5590518725101</c:v>
                </c:pt>
                <c:pt idx="5842">
                  <c:v>4.91183203828508</c:v>
                </c:pt>
                <c:pt idx="5843">
                  <c:v>5.32889720929703</c:v>
                </c:pt>
                <c:pt idx="5844">
                  <c:v>5.8300805514924</c:v>
                </c:pt>
                <c:pt idx="5845">
                  <c:v>6.4442107630041</c:v>
                </c:pt>
                <c:pt idx="5846">
                  <c:v>7.21459129308996</c:v>
                </c:pt>
                <c:pt idx="5847">
                  <c:v>8.20855053785426</c:v>
                </c:pt>
                <c:pt idx="5848">
                  <c:v>9.53393922597596</c:v>
                </c:pt>
                <c:pt idx="5849">
                  <c:v>11.3638882855507</c:v>
                </c:pt>
                <c:pt idx="5850">
                  <c:v>13.9430678929734</c:v>
                </c:pt>
                <c:pt idx="5851">
                  <c:v>17.3398092138274</c:v>
                </c:pt>
                <c:pt idx="5852">
                  <c:v>19.9532909596162</c:v>
                </c:pt>
                <c:pt idx="5853">
                  <c:v>18.1277755367363</c:v>
                </c:pt>
                <c:pt idx="5854">
                  <c:v>14.1362231524703</c:v>
                </c:pt>
                <c:pt idx="5855">
                  <c:v>10.948439051814</c:v>
                </c:pt>
                <c:pt idx="5856">
                  <c:v>8.7526188641547</c:v>
                </c:pt>
                <c:pt idx="5857">
                  <c:v>7.22296031789808</c:v>
                </c:pt>
                <c:pt idx="5858">
                  <c:v>6.11471742009828</c:v>
                </c:pt>
                <c:pt idx="5859">
                  <c:v>5.27986167092191</c:v>
                </c:pt>
                <c:pt idx="5860">
                  <c:v>4.62958058454909</c:v>
                </c:pt>
                <c:pt idx="5861">
                  <c:v>4.10884101834695</c:v>
                </c:pt>
                <c:pt idx="5862">
                  <c:v>3.68218156189029</c:v>
                </c:pt>
                <c:pt idx="5863">
                  <c:v>3.32588389701794</c:v>
                </c:pt>
                <c:pt idx="5864">
                  <c:v>3.0235456405751</c:v>
                </c:pt>
                <c:pt idx="5865">
                  <c:v>2.76348672908209</c:v>
                </c:pt>
                <c:pt idx="5866">
                  <c:v>2.53717450824812</c:v>
                </c:pt>
                <c:pt idx="5867">
                  <c:v>2.33823474495008</c:v>
                </c:pt>
                <c:pt idx="5868">
                  <c:v>2.16181130827012</c:v>
                </c:pt>
                <c:pt idx="5869">
                  <c:v>2.00414003704507</c:v>
                </c:pt>
                <c:pt idx="5870">
                  <c:v>1.86225806503956</c:v>
                </c:pt>
                <c:pt idx="5871">
                  <c:v>1.73380110526977</c:v>
                </c:pt>
                <c:pt idx="5872">
                  <c:v>1.6168592323197</c:v>
                </c:pt>
                <c:pt idx="5873">
                  <c:v>1.50987242090285</c:v>
                </c:pt>
                <c:pt idx="5874">
                  <c:v>1.41155363963473</c:v>
                </c:pt>
                <c:pt idx="5875">
                  <c:v>1.32083138791247</c:v>
                </c:pt>
                <c:pt idx="5876">
                  <c:v>1.23680617753356</c:v>
                </c:pt>
                <c:pt idx="5877">
                  <c:v>1.15871716595214</c:v>
                </c:pt>
                <c:pt idx="5878">
                  <c:v>1.08591628174168</c:v>
                </c:pt>
                <c:pt idx="5879">
                  <c:v>1.01784794967111</c:v>
                </c:pt>
                <c:pt idx="5880">
                  <c:v>0.954033049865602</c:v>
                </c:pt>
                <c:pt idx="5881">
                  <c:v>0.89405611318611</c:v>
                </c:pt>
                <c:pt idx="5882">
                  <c:v>0.837555014972672</c:v>
                </c:pt>
                <c:pt idx="5883">
                  <c:v>0.784212615536395</c:v>
                </c:pt>
                <c:pt idx="5884">
                  <c:v>0.733749930777567</c:v>
                </c:pt>
                <c:pt idx="5885">
                  <c:v>0.685920515244741</c:v>
                </c:pt>
                <c:pt idx="5886">
                  <c:v>0.640505813217509</c:v>
                </c:pt>
                <c:pt idx="5887">
                  <c:v>0.597311288183599</c:v>
                </c:pt>
                <c:pt idx="5888">
                  <c:v>0.556163182425316</c:v>
                </c:pt>
                <c:pt idx="5889">
                  <c:v>0.516905789898654</c:v>
                </c:pt>
                <c:pt idx="5890">
                  <c:v>0.479399149733986</c:v>
                </c:pt>
                <c:pt idx="5891">
                  <c:v>0.443517086356019</c:v>
                </c:pt>
                <c:pt idx="5892">
                  <c:v>0.409145536759147</c:v>
                </c:pt>
                <c:pt idx="5893">
                  <c:v>0.376181116873887</c:v>
                </c:pt>
                <c:pt idx="5894">
                  <c:v>0.344529887956256</c:v>
                </c:pt>
                <c:pt idx="5895">
                  <c:v>0.314106291075196</c:v>
                </c:pt>
                <c:pt idx="5896">
                  <c:v>0.284832223478241</c:v>
                </c:pt>
                <c:pt idx="5897">
                  <c:v>0.256636235197442</c:v>
                </c:pt>
                <c:pt idx="5898">
                  <c:v>0.229452827956706</c:v>
                </c:pt>
                <c:pt idx="5899">
                  <c:v>0.203221841443424</c:v>
                </c:pt>
                <c:pt idx="5900">
                  <c:v>0.177887914454575</c:v>
                </c:pt>
                <c:pt idx="5901">
                  <c:v>0.153400010432205</c:v>
                </c:pt>
                <c:pt idx="5902">
                  <c:v>0.129710998552395</c:v>
                </c:pt>
                <c:pt idx="5903">
                  <c:v>0.1067772828944</c:v>
                </c:pt>
                <c:pt idx="5904">
                  <c:v>0.0845584733468903</c:v>
                </c:pt>
                <c:pt idx="5905">
                  <c:v>0.0630170928494351</c:v>
                </c:pt>
                <c:pt idx="5906">
                  <c:v>0.042118316354004</c:v>
                </c:pt>
                <c:pt idx="5907">
                  <c:v>0.0218297375511386</c:v>
                </c:pt>
                <c:pt idx="5908">
                  <c:v>0.00212115996081797</c:v>
                </c:pt>
                <c:pt idx="5909">
                  <c:v>-0.0170355905429524</c:v>
                </c:pt>
                <c:pt idx="5910">
                  <c:v>-0.0356668343074911</c:v>
                </c:pt>
                <c:pt idx="5911">
                  <c:v>-0.0537971897727827</c:v>
                </c:pt>
                <c:pt idx="5912">
                  <c:v>-0.0714497105471394</c:v>
                </c:pt>
                <c:pt idx="5913">
                  <c:v>-0.0886460093495943</c:v>
                </c:pt>
                <c:pt idx="5914">
                  <c:v>-0.105406370270693</c:v>
                </c:pt>
                <c:pt idx="5915">
                  <c:v>-0.121749850622243</c:v>
                </c:pt>
                <c:pt idx="5916">
                  <c:v>-0.137694373490576</c:v>
                </c:pt>
                <c:pt idx="5917">
                  <c:v>-0.153256811973118</c:v>
                </c:pt>
                <c:pt idx="5918">
                  <c:v>-0.168453065961427</c:v>
                </c:pt>
                <c:pt idx="5919">
                  <c:v>-0.183298132232644</c:v>
                </c:pt>
                <c:pt idx="5920">
                  <c:v>-0.197806168523253</c:v>
                </c:pt>
                <c:pt idx="5921">
                  <c:v>-0.211990552182348</c:v>
                </c:pt>
                <c:pt idx="5922">
                  <c:v>-0.225863933934574</c:v>
                </c:pt>
                <c:pt idx="5923">
                  <c:v>-0.239438287224283</c:v>
                </c:pt>
                <c:pt idx="5924">
                  <c:v>-0.252724953560987</c:v>
                </c:pt>
                <c:pt idx="5925">
                  <c:v>-0.265734684241023</c:v>
                </c:pt>
                <c:pt idx="5926">
                  <c:v>-0.278477678780554</c:v>
                </c:pt>
                <c:pt idx="5927">
                  <c:v>-0.290963620359948</c:v>
                </c:pt>
                <c:pt idx="5928">
                  <c:v>-0.303201708548594</c:v>
                </c:pt>
                <c:pt idx="5929">
                  <c:v>-0.315200689551764</c:v>
                </c:pt>
                <c:pt idx="5930">
                  <c:v>-0.326968884196836</c:v>
                </c:pt>
                <c:pt idx="5931">
                  <c:v>-0.338514213854605</c:v>
                </c:pt>
                <c:pt idx="5932">
                  <c:v>-0.349844224472188</c:v>
                </c:pt>
                <c:pt idx="5933">
                  <c:v>-0.360966108876948</c:v>
                </c:pt>
                <c:pt idx="5934">
                  <c:v>-0.371886727495608</c:v>
                </c:pt>
                <c:pt idx="5935">
                  <c:v>-0.382612627619085</c:v>
                </c:pt>
                <c:pt idx="5936">
                  <c:v>-0.393150061331397</c:v>
                </c:pt>
                <c:pt idx="5937">
                  <c:v>-0.40350500221006</c:v>
                </c:pt>
                <c:pt idx="5938">
                  <c:v>-0.41368316089562</c:v>
                </c:pt>
                <c:pt idx="5939">
                  <c:v>-0.423689999619124</c:v>
                </c:pt>
                <c:pt idx="5940">
                  <c:v>-0.433530745768466</c:v>
                </c:pt>
                <c:pt idx="5941">
                  <c:v>-0.443210404567367</c:v>
                </c:pt>
                <c:pt idx="5942">
                  <c:v>-0.452733770934365</c:v>
                </c:pt>
                <c:pt idx="5943">
                  <c:v>-0.462105440583355</c:v>
                </c:pt>
                <c:pt idx="5944">
                  <c:v>-0.471329820421983</c:v>
                </c:pt>
                <c:pt idx="5945">
                  <c:v>-0.48041113829947</c:v>
                </c:pt>
                <c:pt idx="5946">
                  <c:v>-0.489353452151112</c:v>
                </c:pt>
                <c:pt idx="5947">
                  <c:v>-0.498160658582831</c:v>
                </c:pt>
                <c:pt idx="5948">
                  <c:v>-0.506836500935588</c:v>
                </c:pt>
                <c:pt idx="5949">
                  <c:v>-0.515384576866278</c:v>
                </c:pt>
                <c:pt idx="5950">
                  <c:v>-0.523808345478773</c:v>
                </c:pt>
                <c:pt idx="5951">
                  <c:v>-0.532111134036138</c:v>
                </c:pt>
                <c:pt idx="5952">
                  <c:v>-0.540296144282591</c:v>
                </c:pt>
                <c:pt idx="5953">
                  <c:v>-0.548366458401592</c:v>
                </c:pt>
                <c:pt idx="5954">
                  <c:v>-0.556325044634387</c:v>
                </c:pt>
                <c:pt idx="5955">
                  <c:v>-0.564174762581507</c:v>
                </c:pt>
                <c:pt idx="5956">
                  <c:v>-0.571918368208012</c:v>
                </c:pt>
                <c:pt idx="5957">
                  <c:v>-0.579558518571747</c:v>
                </c:pt>
                <c:pt idx="5958">
                  <c:v>-0.587097776292398</c:v>
                </c:pt>
                <c:pt idx="5959">
                  <c:v>-0.594538613777911</c:v>
                </c:pt>
                <c:pt idx="5960">
                  <c:v>-0.601883417223562</c:v>
                </c:pt>
                <c:pt idx="5961">
                  <c:v>-0.609134490397923</c:v>
                </c:pt>
                <c:pt idx="5962">
                  <c:v>-0.616294058228915</c:v>
                </c:pt>
                <c:pt idx="5963">
                  <c:v>-0.62336427020225</c:v>
                </c:pt>
                <c:pt idx="5964">
                  <c:v>-0.630347203583659</c:v>
                </c:pt>
                <c:pt idx="5965">
                  <c:v>-0.637244866475551</c:v>
                </c:pt>
                <c:pt idx="5966">
                  <c:v>-0.644059200717993</c:v>
                </c:pt>
                <c:pt idx="5967">
                  <c:v>-0.650792084643252</c:v>
                </c:pt>
                <c:pt idx="5968">
                  <c:v>-0.657445335692479</c:v>
                </c:pt>
                <c:pt idx="5969">
                  <c:v>-0.664020712902589</c:v>
                </c:pt>
                <c:pt idx="5970">
                  <c:v>-0.670519919270814</c:v>
                </c:pt>
                <c:pt idx="5971">
                  <c:v>-0.676944604003944</c:v>
                </c:pt>
                <c:pt idx="5972">
                  <c:v>-0.683296364658793</c:v>
                </c:pt>
                <c:pt idx="5973">
                  <c:v>-0.689576749180029</c:v>
                </c:pt>
                <c:pt idx="5974">
                  <c:v>-0.695787257841078</c:v>
                </c:pt>
                <c:pt idx="5975">
                  <c:v>-0.701929345093487</c:v>
                </c:pt>
                <c:pt idx="5976">
                  <c:v>-0.708004421329763</c:v>
                </c:pt>
                <c:pt idx="5977">
                  <c:v>-0.714013854564408</c:v>
                </c:pt>
                <c:pt idx="5978">
                  <c:v>-0.719958972037569</c:v>
                </c:pt>
                <c:pt idx="5979">
                  <c:v>-0.725841061745444</c:v>
                </c:pt>
                <c:pt idx="5980">
                  <c:v>-0.73166137390136</c:v>
                </c:pt>
                <c:pt idx="5981">
                  <c:v>-0.737421122331155</c:v>
                </c:pt>
                <c:pt idx="5982">
                  <c:v>-0.743121485806327</c:v>
                </c:pt>
                <c:pt idx="5983">
                  <c:v>-0.748763609318169</c:v>
                </c:pt>
                <c:pt idx="5984">
                  <c:v>-0.754348605295943</c:v>
                </c:pt>
                <c:pt idx="5985">
                  <c:v>-0.759877554771944</c:v>
                </c:pt>
                <c:pt idx="5986">
                  <c:v>-0.765351508496167</c:v>
                </c:pt>
                <c:pt idx="5987">
                  <c:v>-0.770771488003103</c:v>
                </c:pt>
                <c:pt idx="5988">
                  <c:v>-0.776138486633068</c:v>
                </c:pt>
                <c:pt idx="5989">
                  <c:v>-0.781453470510313</c:v>
                </c:pt>
                <c:pt idx="5990">
                  <c:v>-0.786717379480063</c:v>
                </c:pt>
                <c:pt idx="5991">
                  <c:v>-0.791931128006475</c:v>
                </c:pt>
                <c:pt idx="5992">
                  <c:v>-0.797095606033421</c:v>
                </c:pt>
                <c:pt idx="5993">
                  <c:v>-0.802211679809903</c:v>
                </c:pt>
                <c:pt idx="5994">
                  <c:v>-0.807280192681765</c:v>
                </c:pt>
                <c:pt idx="5995">
                  <c:v>-0.81230196585133</c:v>
                </c:pt>
                <c:pt idx="5996">
                  <c:v>-0.817277799106471</c:v>
                </c:pt>
                <c:pt idx="5997">
                  <c:v>-0.822208471520534</c:v>
                </c:pt>
                <c:pt idx="5998">
                  <c:v>-0.827094742124495</c:v>
                </c:pt>
                <c:pt idx="5999">
                  <c:v>-0.831937350552609</c:v>
                </c:pt>
                <c:pt idx="6000">
                  <c:v>-0.836737017662789</c:v>
                </c:pt>
                <c:pt idx="6001">
                  <c:v>-0.841494446132863</c:v>
                </c:pt>
                <c:pt idx="6002">
                  <c:v>-0.846210321033784</c:v>
                </c:pt>
                <c:pt idx="6003">
                  <c:v>-0.850885310380861</c:v>
                </c:pt>
                <c:pt idx="6004">
                  <c:v>-0.855520065663969</c:v>
                </c:pt>
                <c:pt idx="6005">
                  <c:v>-0.860115222357676</c:v>
                </c:pt>
                <c:pt idx="6006">
                  <c:v>-0.864671400412186</c:v>
                </c:pt>
                <c:pt idx="6007">
                  <c:v>-0.869189204725921</c:v>
                </c:pt>
                <c:pt idx="6008">
                  <c:v>-0.873669225600553</c:v>
                </c:pt>
                <c:pt idx="6009">
                  <c:v>-0.878112039179238</c:v>
                </c:pt>
                <c:pt idx="6010">
                  <c:v>-0.882518207868784</c:v>
                </c:pt>
                <c:pt idx="6011">
                  <c:v>-0.886888280746426</c:v>
                </c:pt>
                <c:pt idx="6012">
                  <c:v>-0.891222793951868</c:v>
                </c:pt>
                <c:pt idx="6013">
                  <c:v>-0.895522271065219</c:v>
                </c:pt>
                <c:pt idx="6014">
                  <c:v>-0.899787223471398</c:v>
                </c:pt>
                <c:pt idx="6015">
                  <c:v>-0.904018150711592</c:v>
                </c:pt>
                <c:pt idx="6016">
                  <c:v>-0.90821554082228</c:v>
                </c:pt>
                <c:pt idx="6017">
                  <c:v>-0.912379870662357</c:v>
                </c:pt>
                <c:pt idx="6018">
                  <c:v>-0.916511606228823</c:v>
                </c:pt>
                <c:pt idx="6019">
                  <c:v>-0.920611202961525</c:v>
                </c:pt>
                <c:pt idx="6020">
                  <c:v>-0.924679106037364</c:v>
                </c:pt>
                <c:pt idx="6021">
                  <c:v>-0.928715750654421</c:v>
                </c:pt>
                <c:pt idx="6022">
                  <c:v>-0.932721562306382</c:v>
                </c:pt>
                <c:pt idx="6023">
                  <c:v>-0.936696957047655</c:v>
                </c:pt>
                <c:pt idx="6024">
                  <c:v>-0.940642341749549</c:v>
                </c:pt>
                <c:pt idx="6025">
                  <c:v>-0.944558114347853</c:v>
                </c:pt>
                <c:pt idx="6026">
                  <c:v>-0.948444664082166</c:v>
                </c:pt>
                <c:pt idx="6027">
                  <c:v>-0.952302371727286</c:v>
                </c:pt>
                <c:pt idx="6028">
                  <c:v>-0.956131609816965</c:v>
                </c:pt>
                <c:pt idx="6029">
                  <c:v>-0.959932742860331</c:v>
                </c:pt>
                <c:pt idx="6030">
                  <c:v>-0.963706127551237</c:v>
                </c:pt>
                <c:pt idx="6031">
                  <c:v>-0.967452112970829</c:v>
                </c:pt>
                <c:pt idx="6032">
                  <c:v>-0.971171040783569</c:v>
                </c:pt>
                <c:pt idx="6033">
                  <c:v>-0.974863245426965</c:v>
                </c:pt>
                <c:pt idx="6034">
                  <c:v>-0.978529054295242</c:v>
                </c:pt>
                <c:pt idx="6035">
                  <c:v>-0.982168787917177</c:v>
                </c:pt>
                <c:pt idx="6036">
                  <c:v>-0.985782760128312</c:v>
                </c:pt>
                <c:pt idx="6037">
                  <c:v>-0.989371278237753</c:v>
                </c:pt>
                <c:pt idx="6038">
                  <c:v>-0.992934643189748</c:v>
                </c:pt>
                <c:pt idx="6039">
                  <c:v>-0.996473149720236</c:v>
                </c:pt>
                <c:pt idx="6040">
                  <c:v>-0.999987086508544</c:v>
                </c:pt>
                <c:pt idx="6041">
                  <c:v>-1.00347673632441</c:v>
                </c:pt>
                <c:pt idx="6042">
                  <c:v>-1.00694237617051</c:v>
                </c:pt>
                <c:pt idx="6043">
                  <c:v>-1.01038427742058</c:v>
                </c:pt>
                <c:pt idx="6044">
                  <c:v>-1.01380270595343</c:v>
                </c:pt>
                <c:pt idx="6045">
                  <c:v>-1.01719792228282</c:v>
                </c:pt>
                <c:pt idx="6046">
                  <c:v>-1.0205701816835</c:v>
                </c:pt>
                <c:pt idx="6047">
                  <c:v>-1.02391973431337</c:v>
                </c:pt>
                <c:pt idx="6048">
                  <c:v>-1.02724682533216</c:v>
                </c:pt>
                <c:pt idx="6049">
                  <c:v>-1.03055169501641</c:v>
                </c:pt>
                <c:pt idx="6050">
                  <c:v>-1.03383457887117</c:v>
                </c:pt>
                <c:pt idx="6051">
                  <c:v>-1.03709570773836</c:v>
                </c:pt>
                <c:pt idx="6052">
                  <c:v>-1.04033530790201</c:v>
                </c:pt>
                <c:pt idx="6053">
                  <c:v>-1.04355360119033</c:v>
                </c:pt>
                <c:pt idx="6054">
                  <c:v>-1.04675080507493</c:v>
                </c:pt>
                <c:pt idx="6055">
                  <c:v>-1.04992713276708</c:v>
                </c:pt>
                <c:pt idx="6056">
                  <c:v>-1.05308279331127</c:v>
                </c:pt>
                <c:pt idx="6057">
                  <c:v>-1.05621799167601</c:v>
                </c:pt>
                <c:pt idx="6058">
                  <c:v>-1.05933292884212</c:v>
                </c:pt>
                <c:pt idx="6059">
                  <c:v>-1.06242780188841</c:v>
                </c:pt>
                <c:pt idx="6060">
                  <c:v>-1.06550280407503</c:v>
                </c:pt>
                <c:pt idx="6061">
                  <c:v>-1.0685581249244</c:v>
                </c:pt>
                <c:pt idx="6062">
                  <c:v>-1.07159395029987</c:v>
                </c:pt>
                <c:pt idx="6063">
                  <c:v>-1.07461046248222</c:v>
                </c:pt>
                <c:pt idx="6064">
                  <c:v>-1.07760784024394</c:v>
                </c:pt>
                <c:pt idx="6065">
                  <c:v>-1.08058625892156</c:v>
                </c:pt>
                <c:pt idx="6066">
                  <c:v>-1.08354589048584</c:v>
                </c:pt>
                <c:pt idx="6067">
                  <c:v>-1.08648690361013</c:v>
                </c:pt>
                <c:pt idx="6068">
                  <c:v>-1.08940946373678</c:v>
                </c:pt>
                <c:pt idx="6069">
                  <c:v>-1.09231373314177</c:v>
                </c:pt>
                <c:pt idx="6070">
                  <c:v>-1.09519987099753</c:v>
                </c:pt>
                <c:pt idx="6071">
                  <c:v>-1.09806803343407</c:v>
                </c:pt>
                <c:pt idx="6072">
                  <c:v>-1.10091837359844</c:v>
                </c:pt>
                <c:pt idx="6073">
                  <c:v>-1.10375104171261</c:v>
                </c:pt>
                <c:pt idx="6074">
                  <c:v>-1.10656618512971</c:v>
                </c:pt>
                <c:pt idx="6075">
                  <c:v>-1.10936394838881</c:v>
                </c:pt>
                <c:pt idx="6076">
                  <c:v>-1.11214447326822</c:v>
                </c:pt>
                <c:pt idx="6077">
                  <c:v>-1.11490789883735</c:v>
                </c:pt>
                <c:pt idx="6078">
                  <c:v>-1.11765436150719</c:v>
                </c:pt>
                <c:pt idx="6079">
                  <c:v>-1.1203839950794</c:v>
                </c:pt>
                <c:pt idx="6080">
                  <c:v>-1.12309693079418</c:v>
                </c:pt>
                <c:pt idx="6081">
                  <c:v>-1.12579329737676</c:v>
                </c:pt>
                <c:pt idx="6082">
                  <c:v>-1.12847322108275</c:v>
                </c:pt>
                <c:pt idx="6083">
                  <c:v>-1.13113682574222</c:v>
                </c:pt>
                <c:pt idx="6084">
                  <c:v>-1.13378423280266</c:v>
                </c:pt>
                <c:pt idx="6085">
                  <c:v>-1.13641556137078</c:v>
                </c:pt>
                <c:pt idx="6086">
                  <c:v>-1.13903092825322</c:v>
                </c:pt>
                <c:pt idx="6087">
                  <c:v>-1.14163044799617</c:v>
                </c:pt>
                <c:pt idx="6088">
                  <c:v>-1.144214232924</c:v>
                </c:pt>
                <c:pt idx="6089">
                  <c:v>-1.1467823931768</c:v>
                </c:pt>
                <c:pt idx="6090">
                  <c:v>-1.14933503674698</c:v>
                </c:pt>
                <c:pt idx="6091">
                  <c:v>-1.15187226951495</c:v>
                </c:pt>
                <c:pt idx="6092">
                  <c:v>-1.15439419528373</c:v>
                </c:pt>
                <c:pt idx="6093">
                  <c:v>-1.15690091581286</c:v>
                </c:pt>
                <c:pt idx="6094">
                  <c:v>-1.15939253085121</c:v>
                </c:pt>
                <c:pt idx="6095">
                  <c:v>-1.16186913816908</c:v>
                </c:pt>
                <c:pt idx="6096">
                  <c:v>-1.16433083358939</c:v>
                </c:pt>
                <c:pt idx="6097">
                  <c:v>-1.1667777110181</c:v>
                </c:pt>
                <c:pt idx="6098">
                  <c:v>-1.16920986247375</c:v>
                </c:pt>
                <c:pt idx="6099">
                  <c:v>-1.17162737811638</c:v>
                </c:pt>
                <c:pt idx="6100">
                  <c:v>-1.17403034627548</c:v>
                </c:pt>
                <c:pt idx="6101">
                  <c:v>-1.17641885347744</c:v>
                </c:pt>
                <c:pt idx="6102">
                  <c:v>-1.17879298447207</c:v>
                </c:pt>
                <c:pt idx="6103">
                  <c:v>-1.18115282225858</c:v>
                </c:pt>
                <c:pt idx="6104">
                  <c:v>-1.18349844811077</c:v>
                </c:pt>
                <c:pt idx="6105">
                  <c:v>-1.18582994160162</c:v>
                </c:pt>
                <c:pt idx="6106">
                  <c:v>-1.18814738062722</c:v>
                </c:pt>
                <c:pt idx="6107">
                  <c:v>-1.19045084143003</c:v>
                </c:pt>
                <c:pt idx="6108">
                  <c:v>-1.19274039862156</c:v>
                </c:pt>
                <c:pt idx="6109">
                  <c:v>-1.19501612520444</c:v>
                </c:pt>
                <c:pt idx="6110">
                  <c:v>-1.19727809259389</c:v>
                </c:pt>
                <c:pt idx="6111">
                  <c:v>-1.19952637063862</c:v>
                </c:pt>
                <c:pt idx="6112">
                  <c:v>-1.20176102764115</c:v>
                </c:pt>
                <c:pt idx="6113">
                  <c:v>-1.20398213037765</c:v>
                </c:pt>
                <c:pt idx="6114">
                  <c:v>-1.20618974411714</c:v>
                </c:pt>
                <c:pt idx="6115">
                  <c:v>-1.20838393264025</c:v>
                </c:pt>
                <c:pt idx="6116">
                  <c:v>-1.21056475825742</c:v>
                </c:pt>
                <c:pt idx="6117">
                  <c:v>-1.21273228182662</c:v>
                </c:pt>
                <c:pt idx="6118">
                  <c:v>-1.21488656277061</c:v>
                </c:pt>
                <c:pt idx="6119">
                  <c:v>-1.21702765909362</c:v>
                </c:pt>
                <c:pt idx="6120">
                  <c:v>-1.21915562739768</c:v>
                </c:pt>
                <c:pt idx="6121">
                  <c:v>-1.22127052289844</c:v>
                </c:pt>
                <c:pt idx="6122">
                  <c:v>-1.22337239944051</c:v>
                </c:pt>
                <c:pt idx="6123">
                  <c:v>-1.22546130951241</c:v>
                </c:pt>
                <c:pt idx="6124">
                  <c:v>-1.22753730426106</c:v>
                </c:pt>
                <c:pt idx="6125">
                  <c:v>-1.22960043350589</c:v>
                </c:pt>
                <c:pt idx="6126">
                  <c:v>-1.23165074575247</c:v>
                </c:pt>
                <c:pt idx="6127">
                  <c:v>-1.23368828820577</c:v>
                </c:pt>
                <c:pt idx="6128">
                  <c:v>-1.23571310678306</c:v>
                </c:pt>
                <c:pt idx="6129">
                  <c:v>-1.23772524612636</c:v>
                </c:pt>
                <c:pt idx="6130">
                  <c:v>-1.23972474961453</c:v>
                </c:pt>
                <c:pt idx="6131">
                  <c:v>-1.24171165937501</c:v>
                </c:pt>
                <c:pt idx="6132">
                  <c:v>-1.24368601629514</c:v>
                </c:pt>
                <c:pt idx="6133">
                  <c:v>-1.2456478600332</c:v>
                </c:pt>
                <c:pt idx="6134">
                  <c:v>-1.24759722902901</c:v>
                </c:pt>
                <c:pt idx="6135">
                  <c:v>-1.24953416051422</c:v>
                </c:pt>
                <c:pt idx="6136">
                  <c:v>-1.25145869052229</c:v>
                </c:pt>
                <c:pt idx="6137">
                  <c:v>-1.25337085389809</c:v>
                </c:pt>
                <c:pt idx="6138">
                  <c:v>-1.25527068430715</c:v>
                </c:pt>
                <c:pt idx="6139">
                  <c:v>-1.2571582142447</c:v>
                </c:pt>
                <c:pt idx="6140">
                  <c:v>-1.25903347504424</c:v>
                </c:pt>
                <c:pt idx="6141">
                  <c:v>-1.2608964968859</c:v>
                </c:pt>
                <c:pt idx="6142">
                  <c:v>-1.26274730880446</c:v>
                </c:pt>
                <c:pt idx="6143">
                  <c:v>-1.26458593869708</c:v>
                </c:pt>
                <c:pt idx="6144">
                  <c:v>-1.2664124133307</c:v>
                </c:pt>
                <c:pt idx="6145">
                  <c:v>-1.26822675834915</c:v>
                </c:pt>
                <c:pt idx="6146">
                  <c:v>-1.27002899828005</c:v>
                </c:pt>
                <c:pt idx="6147">
                  <c:v>-1.2718191565413</c:v>
                </c:pt>
                <c:pt idx="6148">
                  <c:v>-1.27359725544735</c:v>
                </c:pt>
                <c:pt idx="6149">
                  <c:v>-1.27536331621525</c:v>
                </c:pt>
                <c:pt idx="6150">
                  <c:v>-1.2771173589703</c:v>
                </c:pt>
                <c:pt idx="6151">
                  <c:v>-1.27885940275155</c:v>
                </c:pt>
                <c:pt idx="6152">
                  <c:v>-1.28058946551693</c:v>
                </c:pt>
                <c:pt idx="6153">
                  <c:v>-1.28230756414824</c:v>
                </c:pt>
                <c:pt idx="6154">
                  <c:v>-1.28401371445573</c:v>
                </c:pt>
                <c:pt idx="6155">
                  <c:v>-1.28570793118257</c:v>
                </c:pt>
                <c:pt idx="6156">
                  <c:v>-1.28739022800896</c:v>
                </c:pt>
                <c:pt idx="6157">
                  <c:v>-1.28906061755604</c:v>
                </c:pt>
                <c:pt idx="6158">
                  <c:v>-1.29071911138953</c:v>
                </c:pt>
                <c:pt idx="6159">
                  <c:v>-1.29236572002316</c:v>
                </c:pt>
                <c:pt idx="6160">
                  <c:v>-1.29400045292182</c:v>
                </c:pt>
                <c:pt idx="6161">
                  <c:v>-1.29562331850445</c:v>
                </c:pt>
                <c:pt idx="6162">
                  <c:v>-1.2972343241468</c:v>
                </c:pt>
                <c:pt idx="6163">
                  <c:v>-1.29883347618379</c:v>
                </c:pt>
                <c:pt idx="6164">
                  <c:v>-1.30042077991179</c:v>
                </c:pt>
                <c:pt idx="6165">
                  <c:v>-1.30199623959058</c:v>
                </c:pt>
                <c:pt idx="6166">
                  <c:v>-1.30355985844511</c:v>
                </c:pt>
                <c:pt idx="6167">
                  <c:v>-1.30511163866701</c:v>
                </c:pt>
                <c:pt idx="6168">
                  <c:v>-1.30665158141591</c:v>
                </c:pt>
                <c:pt idx="6169">
                  <c:v>-1.30817968682049</c:v>
                </c:pt>
                <c:pt idx="6170">
                  <c:v>-1.30969595397939</c:v>
                </c:pt>
                <c:pt idx="6171">
                  <c:v>-1.31120038096176</c:v>
                </c:pt>
                <c:pt idx="6172">
                  <c:v>-1.31269296480774</c:v>
                </c:pt>
                <c:pt idx="6173">
                  <c:v>-1.31417370152861</c:v>
                </c:pt>
                <c:pt idx="6174">
                  <c:v>-1.31564258610679</c:v>
                </c:pt>
                <c:pt idx="6175">
                  <c:v>-1.3170996124956</c:v>
                </c:pt>
                <c:pt idx="6176">
                  <c:v>-1.31854477361878</c:v>
                </c:pt>
                <c:pt idx="6177">
                  <c:v>-1.31997806136983</c:v>
                </c:pt>
                <c:pt idx="6178">
                  <c:v>-1.32139946661115</c:v>
                </c:pt>
                <c:pt idx="6179">
                  <c:v>-1.3228089791729</c:v>
                </c:pt>
                <c:pt idx="6180">
                  <c:v>-1.32420658785173</c:v>
                </c:pt>
                <c:pt idx="6181">
                  <c:v>-1.32559228040924</c:v>
                </c:pt>
                <c:pt idx="6182">
                  <c:v>-1.32696604357025</c:v>
                </c:pt>
                <c:pt idx="6183">
                  <c:v>-1.32832786302086</c:v>
                </c:pt>
                <c:pt idx="6184">
                  <c:v>-1.3296777234063</c:v>
                </c:pt>
                <c:pt idx="6185">
                  <c:v>-1.33101560832859</c:v>
                </c:pt>
                <c:pt idx="6186">
                  <c:v>-1.33234150034394</c:v>
                </c:pt>
                <c:pt idx="6187">
                  <c:v>-1.33365538095996</c:v>
                </c:pt>
                <c:pt idx="6188">
                  <c:v>-1.33495723063275</c:v>
                </c:pt>
                <c:pt idx="6189">
                  <c:v>-1.3362470287636</c:v>
                </c:pt>
                <c:pt idx="6190">
                  <c:v>-1.33752475369568</c:v>
                </c:pt>
                <c:pt idx="6191">
                  <c:v>-1.33879038271036</c:v>
                </c:pt>
                <c:pt idx="6192">
                  <c:v>-1.34004389202343</c:v>
                </c:pt>
                <c:pt idx="6193">
                  <c:v>-1.34128525678105</c:v>
                </c:pt>
                <c:pt idx="6194">
                  <c:v>-1.34251445105551</c:v>
                </c:pt>
                <c:pt idx="6195">
                  <c:v>-1.34373144784081</c:v>
                </c:pt>
                <c:pt idx="6196">
                  <c:v>-1.34493621904796</c:v>
                </c:pt>
                <c:pt idx="6197">
                  <c:v>-1.34612873550015</c:v>
                </c:pt>
                <c:pt idx="6198">
                  <c:v>-1.34730896692764</c:v>
                </c:pt>
                <c:pt idx="6199">
                  <c:v>-1.3484768819625</c:v>
                </c:pt>
                <c:pt idx="6200">
                  <c:v>-1.34963244813309</c:v>
                </c:pt>
                <c:pt idx="6201">
                  <c:v>-1.35077563185834</c:v>
                </c:pt>
                <c:pt idx="6202">
                  <c:v>-1.35190639844186</c:v>
                </c:pt>
                <c:pt idx="6203">
                  <c:v>-1.35302471206575</c:v>
                </c:pt>
                <c:pt idx="6204">
                  <c:v>-1.35413053578428</c:v>
                </c:pt>
                <c:pt idx="6205">
                  <c:v>-1.35522383151732</c:v>
                </c:pt>
                <c:pt idx="6206">
                  <c:v>-1.35630456004354</c:v>
                </c:pt>
                <c:pt idx="6207">
                  <c:v>-1.35737268099341</c:v>
                </c:pt>
                <c:pt idx="6208">
                  <c:v>-1.35842815284198</c:v>
                </c:pt>
                <c:pt idx="6209">
                  <c:v>-1.35947093290144</c:v>
                </c:pt>
                <c:pt idx="6210">
                  <c:v>-1.36050097731346</c:v>
                </c:pt>
                <c:pt idx="6211">
                  <c:v>-1.3615182410413</c:v>
                </c:pt>
                <c:pt idx="6212">
                  <c:v>-1.36252267786174</c:v>
                </c:pt>
                <c:pt idx="6213">
                  <c:v>-1.36351424035668</c:v>
                </c:pt>
                <c:pt idx="6214">
                  <c:v>-1.36449287990464</c:v>
                </c:pt>
                <c:pt idx="6215">
                  <c:v>-1.36545854667198</c:v>
                </c:pt>
                <c:pt idx="6216">
                  <c:v>-1.36641118960385</c:v>
                </c:pt>
                <c:pt idx="6217">
                  <c:v>-1.367350756415</c:v>
                </c:pt>
                <c:pt idx="6218">
                  <c:v>-1.36827719358026</c:v>
                </c:pt>
                <c:pt idx="6219">
                  <c:v>-1.36919044632488</c:v>
                </c:pt>
                <c:pt idx="6220">
                  <c:v>-1.37009045861454</c:v>
                </c:pt>
                <c:pt idx="6221">
                  <c:v>-1.37097717314526</c:v>
                </c:pt>
                <c:pt idx="6222">
                  <c:v>-1.37185053133288</c:v>
                </c:pt>
                <c:pt idx="6223">
                  <c:v>-1.37271047330252</c:v>
                </c:pt>
                <c:pt idx="6224">
                  <c:v>-1.3735569378776</c:v>
                </c:pt>
                <c:pt idx="6225">
                  <c:v>-1.37438986256874</c:v>
                </c:pt>
                <c:pt idx="6226">
                  <c:v>-1.37520918356241</c:v>
                </c:pt>
                <c:pt idx="6227">
                  <c:v>-1.37601483570924</c:v>
                </c:pt>
                <c:pt idx="6228">
                  <c:v>-1.37680675251221</c:v>
                </c:pt>
                <c:pt idx="6229">
                  <c:v>-1.37758486611446</c:v>
                </c:pt>
                <c:pt idx="6230">
                  <c:v>-1.37834910728699</c:v>
                </c:pt>
                <c:pt idx="6231">
                  <c:v>-1.37909940541595</c:v>
                </c:pt>
                <c:pt idx="6232">
                  <c:v>-1.3798356884898</c:v>
                </c:pt>
                <c:pt idx="6233">
                  <c:v>-1.38055788308614</c:v>
                </c:pt>
                <c:pt idx="6234">
                  <c:v>-1.38126591435831</c:v>
                </c:pt>
                <c:pt idx="6235">
                  <c:v>-1.38195970602173</c:v>
                </c:pt>
                <c:pt idx="6236">
                  <c:v>-1.38263918033993</c:v>
                </c:pt>
                <c:pt idx="6237">
                  <c:v>-1.38330425811038</c:v>
                </c:pt>
                <c:pt idx="6238">
                  <c:v>-1.38395485864999</c:v>
                </c:pt>
                <c:pt idx="6239">
                  <c:v>-1.38459089978038</c:v>
                </c:pt>
                <c:pt idx="6240">
                  <c:v>-1.38521229781285</c:v>
                </c:pt>
                <c:pt idx="6241">
                  <c:v>-1.3858189675331</c:v>
                </c:pt>
                <c:pt idx="6242">
                  <c:v>-1.38641082218563</c:v>
                </c:pt>
                <c:pt idx="6243">
                  <c:v>-1.38698777345789</c:v>
                </c:pt>
                <c:pt idx="6244">
                  <c:v>-1.38754973146413</c:v>
                </c:pt>
                <c:pt idx="6245">
                  <c:v>-1.38809660472903</c:v>
                </c:pt>
                <c:pt idx="6246">
                  <c:v>-1.38862830017088</c:v>
                </c:pt>
                <c:pt idx="6247">
                  <c:v>-1.38914472308468</c:v>
                </c:pt>
                <c:pt idx="6248">
                  <c:v>-1.38964577712476</c:v>
                </c:pt>
                <c:pt idx="6249">
                  <c:v>-1.39013136428723</c:v>
                </c:pt>
                <c:pt idx="6250">
                  <c:v>-1.39060138489209</c:v>
                </c:pt>
                <c:pt idx="6251">
                  <c:v>-1.39105573756497</c:v>
                </c:pt>
                <c:pt idx="6252">
                  <c:v>-1.39149431921874</c:v>
                </c:pt>
                <c:pt idx="6253">
                  <c:v>-1.39191702503461</c:v>
                </c:pt>
                <c:pt idx="6254">
                  <c:v>-1.39232374844306</c:v>
                </c:pt>
                <c:pt idx="6255">
                  <c:v>-1.39271438110444</c:v>
                </c:pt>
                <c:pt idx="6256">
                  <c:v>-1.39308881288918</c:v>
                </c:pt>
                <c:pt idx="6257">
                  <c:v>-1.39344693185782</c:v>
                </c:pt>
                <c:pt idx="6258">
                  <c:v>-1.39378862424055</c:v>
                </c:pt>
                <c:pt idx="6259">
                  <c:v>-1.39411377441661</c:v>
                </c:pt>
                <c:pt idx="6260">
                  <c:v>-1.39442226489325</c:v>
                </c:pt>
                <c:pt idx="6261">
                  <c:v>-1.39471397628436</c:v>
                </c:pt>
                <c:pt idx="6262">
                  <c:v>-1.3949887872889</c:v>
                </c:pt>
                <c:pt idx="6263">
                  <c:v>-1.39524657466882</c:v>
                </c:pt>
                <c:pt idx="6264">
                  <c:v>-1.39548721322682</c:v>
                </c:pt>
                <c:pt idx="6265">
                  <c:v>-1.39571057578365</c:v>
                </c:pt>
                <c:pt idx="6266">
                  <c:v>-1.39591653315515</c:v>
                </c:pt>
                <c:pt idx="6267">
                  <c:v>-1.39610495412894</c:v>
                </c:pt>
                <c:pt idx="6268">
                  <c:v>-1.39627570544072</c:v>
                </c:pt>
                <c:pt idx="6269">
                  <c:v>-1.39642865175032</c:v>
                </c:pt>
                <c:pt idx="6270">
                  <c:v>-1.39656365561734</c:v>
                </c:pt>
                <c:pt idx="6271">
                  <c:v>-1.39668057747645</c:v>
                </c:pt>
                <c:pt idx="6272">
                  <c:v>-1.39677927561238</c:v>
                </c:pt>
                <c:pt idx="6273">
                  <c:v>-1.39685960613456</c:v>
                </c:pt>
                <c:pt idx="6274">
                  <c:v>-1.39692142295136</c:v>
                </c:pt>
                <c:pt idx="6275">
                  <c:v>-1.39696457774405</c:v>
                </c:pt>
                <c:pt idx="6276">
                  <c:v>-1.39698891994036</c:v>
                </c:pt>
                <c:pt idx="6277">
                  <c:v>-1.39699429668773</c:v>
                </c:pt>
                <c:pt idx="6278">
                  <c:v>-1.39698055282615</c:v>
                </c:pt>
                <c:pt idx="6279">
                  <c:v>-1.39694753086073</c:v>
                </c:pt>
                <c:pt idx="6280">
                  <c:v>-1.39689507093386</c:v>
                </c:pt>
                <c:pt idx="6281">
                  <c:v>-1.39682301079701</c:v>
                </c:pt>
                <c:pt idx="6282">
                  <c:v>-1.3967311857822</c:v>
                </c:pt>
                <c:pt idx="6283">
                  <c:v>-1.39661942877316</c:v>
                </c:pt>
                <c:pt idx="6284">
                  <c:v>-1.39648757017605</c:v>
                </c:pt>
                <c:pt idx="6285">
                  <c:v>-1.39633543788987</c:v>
                </c:pt>
                <c:pt idx="6286">
                  <c:v>-1.39616285727656</c:v>
                </c:pt>
                <c:pt idx="6287">
                  <c:v>-1.39596965113068</c:v>
                </c:pt>
                <c:pt idx="6288">
                  <c:v>-1.3957556396488</c:v>
                </c:pt>
                <c:pt idx="6289">
                  <c:v>-1.39552064039849</c:v>
                </c:pt>
                <c:pt idx="6290">
                  <c:v>-1.39526446828703</c:v>
                </c:pt>
                <c:pt idx="6291">
                  <c:v>-1.3949869355297</c:v>
                </c:pt>
                <c:pt idx="6292">
                  <c:v>-1.39468785161783</c:v>
                </c:pt>
                <c:pt idx="6293">
                  <c:v>-1.39436702328641</c:v>
                </c:pt>
                <c:pt idx="6294">
                  <c:v>-1.39402425448143</c:v>
                </c:pt>
                <c:pt idx="6295">
                  <c:v>-1.39365934632689</c:v>
                </c:pt>
                <c:pt idx="6296">
                  <c:v>-1.39327209709146</c:v>
                </c:pt>
                <c:pt idx="6297">
                  <c:v>-1.39286230215481</c:v>
                </c:pt>
                <c:pt idx="6298">
                  <c:v>-1.3924297539737</c:v>
                </c:pt>
                <c:pt idx="6299">
                  <c:v>-1.39197424204765</c:v>
                </c:pt>
                <c:pt idx="6300">
                  <c:v>-1.39149555288438</c:v>
                </c:pt>
                <c:pt idx="6301">
                  <c:v>-1.39099346996497</c:v>
                </c:pt>
                <c:pt idx="6302">
                  <c:v>-1.39046777370863</c:v>
                </c:pt>
                <c:pt idx="6303">
                  <c:v>-1.38991824143732</c:v>
                </c:pt>
                <c:pt idx="6304">
                  <c:v>-1.38934464733999</c:v>
                </c:pt>
                <c:pt idx="6305">
                  <c:v>-1.38874676243658</c:v>
                </c:pt>
                <c:pt idx="6306">
                  <c:v>-1.38812435454183</c:v>
                </c:pt>
                <c:pt idx="6307">
                  <c:v>-1.38747718822877</c:v>
                </c:pt>
                <c:pt idx="6308">
                  <c:v>-1.38680502479196</c:v>
                </c:pt>
                <c:pt idx="6309">
                  <c:v>-1.38610762221062</c:v>
                </c:pt>
                <c:pt idx="6310">
                  <c:v>-1.38538473511143</c:v>
                </c:pt>
                <c:pt idx="6311">
                  <c:v>-1.38463611473119</c:v>
                </c:pt>
                <c:pt idx="6312">
                  <c:v>-1.38386150887929</c:v>
                </c:pt>
                <c:pt idx="6313">
                  <c:v>-1.38306066190002</c:v>
                </c:pt>
                <c:pt idx="6314">
                  <c:v>-1.38223331463471</c:v>
                </c:pt>
                <c:pt idx="6315">
                  <c:v>-1.38137920438379</c:v>
                </c:pt>
                <c:pt idx="6316">
                  <c:v>-1.38049806486862</c:v>
                </c:pt>
                <c:pt idx="6317">
                  <c:v>-1.37958962619335</c:v>
                </c:pt>
                <c:pt idx="6318">
                  <c:v>-1.37865361480666</c:v>
                </c:pt>
                <c:pt idx="6319">
                  <c:v>-1.37768975346339</c:v>
                </c:pt>
                <c:pt idx="6320">
                  <c:v>-1.37669776118624</c:v>
                </c:pt>
                <c:pt idx="6321">
                  <c:v>-1.37567735322738</c:v>
                </c:pt>
                <c:pt idx="6322">
                  <c:v>-1.37462824103009</c:v>
                </c:pt>
                <c:pt idx="6323">
                  <c:v>-1.37355013219052</c:v>
                </c:pt>
                <c:pt idx="6324">
                  <c:v>-1.3724427304194</c:v>
                </c:pt>
                <c:pt idx="6325">
                  <c:v>-1.37130573550397</c:v>
                </c:pt>
                <c:pt idx="6326">
                  <c:v>-1.37013884326995</c:v>
                </c:pt>
                <c:pt idx="6327">
                  <c:v>-1.36894174554377</c:v>
                </c:pt>
                <c:pt idx="6328">
                  <c:v>-1.36771413011489</c:v>
                </c:pt>
                <c:pt idx="6329">
                  <c:v>-1.36645568069847</c:v>
                </c:pt>
                <c:pt idx="6330">
                  <c:v>-1.36516607689825</c:v>
                </c:pt>
                <c:pt idx="6331">
                  <c:v>-1.36384499416974</c:v>
                </c:pt>
                <c:pt idx="6332">
                  <c:v>-1.36249210378383</c:v>
                </c:pt>
                <c:pt idx="6333">
                  <c:v>-1.36110707279073</c:v>
                </c:pt>
                <c:pt idx="6334">
                  <c:v>-1.35968956398439</c:v>
                </c:pt>
                <c:pt idx="6335">
                  <c:v>-1.35823923586744</c:v>
                </c:pt>
                <c:pt idx="6336">
                  <c:v>-1.35675574261663</c:v>
                </c:pt>
                <c:pt idx="6337">
                  <c:v>-1.35523873404893</c:v>
                </c:pt>
                <c:pt idx="6338">
                  <c:v>-1.3536878555882</c:v>
                </c:pt>
                <c:pt idx="6339">
                  <c:v>-1.35210274823269</c:v>
                </c:pt>
                <c:pt idx="6340">
                  <c:v>-1.35048304852318</c:v>
                </c:pt>
                <c:pt idx="6341">
                  <c:v>-1.34882838851209</c:v>
                </c:pt>
                <c:pt idx="6342">
                  <c:v>-1.34713839573341</c:v>
                </c:pt>
                <c:pt idx="6343">
                  <c:v>-1.34541269317361</c:v>
                </c:pt>
                <c:pt idx="6344">
                  <c:v>-1.34365089924364</c:v>
                </c:pt>
                <c:pt idx="6345">
                  <c:v>-1.34185262775203</c:v>
                </c:pt>
                <c:pt idx="6346">
                  <c:v>-1.34001748787914</c:v>
                </c:pt>
                <c:pt idx="6347">
                  <c:v>-1.33814508415281</c:v>
                </c:pt>
                <c:pt idx="6348">
                  <c:v>-1.33623501642521</c:v>
                </c:pt>
                <c:pt idx="6349">
                  <c:v>-1.33428687985132</c:v>
                </c:pt>
                <c:pt idx="6350">
                  <c:v>-1.33230026486885</c:v>
                </c:pt>
                <c:pt idx="6351">
                  <c:v>-1.33027475717981</c:v>
                </c:pt>
                <c:pt idx="6352">
                  <c:v>-1.32820993773389</c:v>
                </c:pt>
                <c:pt idx="6353">
                  <c:v>-1.32610538271361</c:v>
                </c:pt>
                <c:pt idx="6354">
                  <c:v>-1.32396066352149</c:v>
                </c:pt>
                <c:pt idx="6355">
                  <c:v>-1.32177534676923</c:v>
                </c:pt>
                <c:pt idx="6356">
                  <c:v>-1.31954899426917</c:v>
                </c:pt>
                <c:pt idx="6357">
                  <c:v>-1.31728116302794</c:v>
                </c:pt>
                <c:pt idx="6358">
                  <c:v>-1.31497140524265</c:v>
                </c:pt>
                <c:pt idx="6359">
                  <c:v>-1.31261926829957</c:v>
                </c:pt>
                <c:pt idx="6360">
                  <c:v>-1.31022429477556</c:v>
                </c:pt>
                <c:pt idx="6361">
                  <c:v>-1.30778602244232</c:v>
                </c:pt>
                <c:pt idx="6362">
                  <c:v>-1.30530398427363</c:v>
                </c:pt>
                <c:pt idx="6363">
                  <c:v>-1.30277770845573</c:v>
                </c:pt>
                <c:pt idx="6364">
                  <c:v>-1.300206718401</c:v>
                </c:pt>
                <c:pt idx="6365">
                  <c:v>-1.29759053276508</c:v>
                </c:pt>
                <c:pt idx="6366">
                  <c:v>-1.29492866546764</c:v>
                </c:pt>
                <c:pt idx="6367">
                  <c:v>-1.29222062571692</c:v>
                </c:pt>
                <c:pt idx="6368">
                  <c:v>-1.28946591803827</c:v>
                </c:pt>
                <c:pt idx="6369">
                  <c:v>-1.28666404230682</c:v>
                </c:pt>
                <c:pt idx="6370">
                  <c:v>-1.28381449378452</c:v>
                </c:pt>
                <c:pt idx="6371">
                  <c:v>-1.28091676316175</c:v>
                </c:pt>
                <c:pt idx="6372">
                  <c:v>-1.27797033660362</c:v>
                </c:pt>
                <c:pt idx="6373">
                  <c:v>-1.27497469580128</c:v>
                </c:pt>
                <c:pt idx="6374">
                  <c:v>-1.27192931802841</c:v>
                </c:pt>
                <c:pt idx="6375">
                  <c:v>-1.26883367620302</c:v>
                </c:pt>
                <c:pt idx="6376">
                  <c:v>-1.265687238955</c:v>
                </c:pt>
                <c:pt idx="6377">
                  <c:v>-1.26248947069944</c:v>
                </c:pt>
                <c:pt idx="6378">
                  <c:v>-1.25923983171606</c:v>
                </c:pt>
                <c:pt idx="6379">
                  <c:v>-1.25593777823503</c:v>
                </c:pt>
                <c:pt idx="6380">
                  <c:v>-1.25258276252934</c:v>
                </c:pt>
                <c:pt idx="6381">
                  <c:v>-1.24917423301404</c:v>
                </c:pt>
                <c:pt idx="6382">
                  <c:v>-1.24571163435264</c:v>
                </c:pt>
                <c:pt idx="6383">
                  <c:v>-1.24219440757089</c:v>
                </c:pt>
                <c:pt idx="6384">
                  <c:v>-1.23862199017823</c:v>
                </c:pt>
                <c:pt idx="6385">
                  <c:v>-1.23499381629721</c:v>
                </c:pt>
                <c:pt idx="6386">
                  <c:v>-1.23130931680117</c:v>
                </c:pt>
                <c:pt idx="6387">
                  <c:v>-1.22756791946051</c:v>
                </c:pt>
                <c:pt idx="6388">
                  <c:v>-1.22376904909775</c:v>
                </c:pt>
                <c:pt idx="6389">
                  <c:v>-1.21991212775183</c:v>
                </c:pt>
                <c:pt idx="6390">
                  <c:v>-1.21599657485181</c:v>
                </c:pt>
                <c:pt idx="6391">
                  <c:v>-1.2120218074005</c:v>
                </c:pt>
                <c:pt idx="6392">
                  <c:v>-1.20798724016805</c:v>
                </c:pt>
                <c:pt idx="6393">
                  <c:v>-1.20389228589618</c:v>
                </c:pt>
                <c:pt idx="6394">
                  <c:v>-1.19973635551302</c:v>
                </c:pt>
                <c:pt idx="6395">
                  <c:v>-1.19551885835924</c:v>
                </c:pt>
                <c:pt idx="6396">
                  <c:v>-1.19123920242553</c:v>
                </c:pt>
                <c:pt idx="6397">
                  <c:v>-1.18689679460193</c:v>
                </c:pt>
                <c:pt idx="6398">
                  <c:v>-1.18249104093934</c:v>
                </c:pt>
                <c:pt idx="6399">
                  <c:v>-1.1780213469235</c:v>
                </c:pt>
                <c:pt idx="6400">
                  <c:v>-1.17348711776184</c:v>
                </c:pt>
                <c:pt idx="6401">
                  <c:v>-1.16888775868352</c:v>
                </c:pt>
                <c:pt idx="6402">
                  <c:v>-1.164222675253</c:v>
                </c:pt>
                <c:pt idx="6403">
                  <c:v>-1.15949127369752</c:v>
                </c:pt>
                <c:pt idx="6404">
                  <c:v>-1.15469296124887</c:v>
                </c:pt>
                <c:pt idx="6405">
                  <c:v>-1.1498271464996</c:v>
                </c:pt>
                <c:pt idx="6406">
                  <c:v>-1.1448932397743</c:v>
                </c:pt>
                <c:pt idx="6407">
                  <c:v>-1.13989065351603</c:v>
                </c:pt>
                <c:pt idx="6408">
                  <c:v>-1.13481880268831</c:v>
                </c:pt>
                <c:pt idx="6409">
                  <c:v>-1.12967710519311</c:v>
                </c:pt>
                <c:pt idx="6410">
                  <c:v>-1.12446498230487</c:v>
                </c:pt>
                <c:pt idx="6411">
                  <c:v>-1.11918185912117</c:v>
                </c:pt>
                <c:pt idx="6412">
                  <c:v>-1.11382716503009</c:v>
                </c:pt>
                <c:pt idx="6413">
                  <c:v>-1.10840033419463</c:v>
                </c:pt>
                <c:pt idx="6414">
                  <c:v>-1.10290080605444</c:v>
                </c:pt>
                <c:pt idx="6415">
                  <c:v>-1.09732802584514</c:v>
                </c:pt>
                <c:pt idx="6416">
                  <c:v>-1.09168144513533</c:v>
                </c:pt>
                <c:pt idx="6417">
                  <c:v>-1.08596052238166</c:v>
                </c:pt>
                <c:pt idx="6418">
                  <c:v>-1.08016472350195</c:v>
                </c:pt>
                <c:pt idx="6419">
                  <c:v>-1.07429352246668</c:v>
                </c:pt>
                <c:pt idx="6420">
                  <c:v>-1.06834640190887</c:v>
                </c:pt>
                <c:pt idx="6421">
                  <c:v>-1.06232285375248</c:v>
                </c:pt>
                <c:pt idx="6422">
                  <c:v>-1.05622237985942</c:v>
                </c:pt>
                <c:pt idx="6423">
                  <c:v>-1.05004449269516</c:v>
                </c:pt>
                <c:pt idx="6424">
                  <c:v>-1.04378871601292</c:v>
                </c:pt>
                <c:pt idx="6425">
                  <c:v>-1.03745458555647</c:v>
                </c:pt>
                <c:pt idx="6426">
                  <c:v>-1.03104164978136</c:v>
                </c:pt>
                <c:pt idx="6427">
                  <c:v>-1.02454947059459</c:v>
                </c:pt>
                <c:pt idx="6428">
                  <c:v>-1.01797762411231</c:v>
                </c:pt>
                <c:pt idx="6429">
                  <c:v>-1.01132570143553</c:v>
                </c:pt>
                <c:pt idx="6430">
                  <c:v>-1.00459330944356</c:v>
                </c:pt>
                <c:pt idx="6431">
                  <c:v>-0.997780071604606</c:v>
                </c:pt>
                <c:pt idx="6432">
                  <c:v>-0.990885628803427</c:v>
                </c:pt>
                <c:pt idx="6433">
                  <c:v>-0.983909640185404</c:v>
                </c:pt>
                <c:pt idx="6434">
                  <c:v>-0.976851784016556</c:v>
                </c:pt>
                <c:pt idx="6435">
                  <c:v>-0.969711758558917</c:v>
                </c:pt>
                <c:pt idx="6436">
                  <c:v>-0.962489282960609</c:v>
                </c:pt>
                <c:pt idx="6437">
                  <c:v>-0.955184098159885</c:v>
                </c:pt>
                <c:pt idx="6438">
                  <c:v>-0.947795967802319</c:v>
                </c:pt>
                <c:pt idx="6439">
                  <c:v>-0.94032467917028</c:v>
                </c:pt>
                <c:pt idx="6440">
                  <c:v>-0.932770044123706</c:v>
                </c:pt>
                <c:pt idx="6441">
                  <c:v>-0.925131900051136</c:v>
                </c:pt>
                <c:pt idx="6442">
                  <c:v>-0.91741011082987</c:v>
                </c:pt>
                <c:pt idx="6443">
                  <c:v>-0.909604567794024</c:v>
                </c:pt>
                <c:pt idx="6444">
                  <c:v>-0.901715190709186</c:v>
                </c:pt>
                <c:pt idx="6445">
                  <c:v>-0.893741928752258</c:v>
                </c:pt>
                <c:pt idx="6446">
                  <c:v>-0.885684761494997</c:v>
                </c:pt>
                <c:pt idx="6447">
                  <c:v>-0.877543699889677</c:v>
                </c:pt>
                <c:pt idx="6448">
                  <c:v>-0.869318787255177</c:v>
                </c:pt>
                <c:pt idx="6449">
                  <c:v>-0.861010100261741</c:v>
                </c:pt>
                <c:pt idx="6450">
                  <c:v>-0.852617749912529</c:v>
                </c:pt>
                <c:pt idx="6451">
                  <c:v>-0.844141882520008</c:v>
                </c:pt>
                <c:pt idx="6452">
                  <c:v>-0.835582680675128</c:v>
                </c:pt>
                <c:pt idx="6453">
                  <c:v>-0.826940364207132</c:v>
                </c:pt>
                <c:pt idx="6454">
                  <c:v>-0.818215191131789</c:v>
                </c:pt>
                <c:pt idx="6455">
                  <c:v>-0.809407458585701</c:v>
                </c:pt>
                <c:pt idx="6456">
                  <c:v>-0.800517503744301</c:v>
                </c:pt>
                <c:pt idx="6457">
                  <c:v>-0.791545704721056</c:v>
                </c:pt>
                <c:pt idx="6458">
                  <c:v>-0.782492481445297</c:v>
                </c:pt>
                <c:pt idx="6459">
                  <c:v>-0.773358296516066</c:v>
                </c:pt>
                <c:pt idx="6460">
                  <c:v>-0.764143656029266</c:v>
                </c:pt>
                <c:pt idx="6461">
                  <c:v>-0.754849110375355</c:v>
                </c:pt>
                <c:pt idx="6462">
                  <c:v>-0.745475255004774</c:v>
                </c:pt>
                <c:pt idx="6463">
                  <c:v>-0.736022731158252</c:v>
                </c:pt>
                <c:pt idx="6464">
                  <c:v>-0.726492226559071</c:v>
                </c:pt>
                <c:pt idx="6465">
                  <c:v>-0.716884476064391</c:v>
                </c:pt>
                <c:pt idx="6466">
                  <c:v>-0.707200262272653</c:v>
                </c:pt>
                <c:pt idx="6467">
                  <c:v>-0.697440416084129</c:v>
                </c:pt>
                <c:pt idx="6468">
                  <c:v>-0.687605817211631</c:v>
                </c:pt>
                <c:pt idx="6469">
                  <c:v>-0.677697394638456</c:v>
                </c:pt>
                <c:pt idx="6470">
                  <c:v>-0.667716127020623</c:v>
                </c:pt>
                <c:pt idx="6471">
                  <c:v>-0.657663043030517</c:v>
                </c:pt>
                <c:pt idx="6472">
                  <c:v>-0.6475392216391</c:v>
                </c:pt>
                <c:pt idx="6473">
                  <c:v>-0.637345792333904</c:v>
                </c:pt>
                <c:pt idx="6474">
                  <c:v>-0.627083935270115</c:v>
                </c:pt>
                <c:pt idx="6475">
                  <c:v>-0.61675488135211</c:v>
                </c:pt>
                <c:pt idx="6476">
                  <c:v>-0.606359912242957</c:v>
                </c:pt>
                <c:pt idx="6477">
                  <c:v>-0.595900360299487</c:v>
                </c:pt>
                <c:pt idx="6478">
                  <c:v>-0.58537760843066</c:v>
                </c:pt>
                <c:pt idx="6479">
                  <c:v>-0.574793089877144</c:v>
                </c:pt>
                <c:pt idx="6480">
                  <c:v>-0.564148287910139</c:v>
                </c:pt>
                <c:pt idx="6481">
                  <c:v>-0.553444735447693</c:v>
                </c:pt>
                <c:pt idx="6482">
                  <c:v>-0.542684014586932</c:v>
                </c:pt>
                <c:pt idx="6483">
                  <c:v>-0.531867756050829</c:v>
                </c:pt>
                <c:pt idx="6484">
                  <c:v>-0.520997638548375</c:v>
                </c:pt>
                <c:pt idx="6485">
                  <c:v>-0.510075388047233</c:v>
                </c:pt>
                <c:pt idx="6486">
                  <c:v>-0.499102776958196</c:v>
                </c:pt>
                <c:pt idx="6487">
                  <c:v>-0.488081623231053</c:v>
                </c:pt>
                <c:pt idx="6488">
                  <c:v>-0.477013789361711</c:v>
                </c:pt>
                <c:pt idx="6489">
                  <c:v>-0.465901181310694</c:v>
                </c:pt>
                <c:pt idx="6490">
                  <c:v>-0.454745747333457</c:v>
                </c:pt>
                <c:pt idx="6491">
                  <c:v>-0.443549476723208</c:v>
                </c:pt>
                <c:pt idx="6492">
                  <c:v>-0.432314398467256</c:v>
                </c:pt>
                <c:pt idx="6493">
                  <c:v>-0.421042579818196</c:v>
                </c:pt>
                <c:pt idx="6494">
                  <c:v>-0.409736124781539</c:v>
                </c:pt>
                <c:pt idx="6495">
                  <c:v>-0.398397172521728</c:v>
                </c:pt>
                <c:pt idx="6496">
                  <c:v>-0.387027895688761</c:v>
                </c:pt>
                <c:pt idx="6497">
                  <c:v>-0.375630498667963</c:v>
                </c:pt>
                <c:pt idx="6498">
                  <c:v>-0.364207215755734</c:v>
                </c:pt>
                <c:pt idx="6499">
                  <c:v>-0.352760309264435</c:v>
                </c:pt>
                <c:pt idx="6500">
                  <c:v>-0.341292067559797</c:v>
                </c:pt>
                <c:pt idx="6501">
                  <c:v>-0.329804803034592</c:v>
                </c:pt>
                <c:pt idx="6502">
                  <c:v>-0.31830085002251</c:v>
                </c:pt>
                <c:pt idx="6503">
                  <c:v>-0.306782562656495</c:v>
                </c:pt>
                <c:pt idx="6504">
                  <c:v>-0.295252312675981</c:v>
                </c:pt>
                <c:pt idx="6505">
                  <c:v>-0.28371248718776</c:v>
                </c:pt>
                <c:pt idx="6506">
                  <c:v>-0.272165486385354</c:v>
                </c:pt>
                <c:pt idx="6507">
                  <c:v>-0.260613721232021</c:v>
                </c:pt>
                <c:pt idx="6508">
                  <c:v>-0.249059611112632</c:v>
                </c:pt>
                <c:pt idx="6509">
                  <c:v>-0.23750558145986</c:v>
                </c:pt>
                <c:pt idx="6510">
                  <c:v>-0.22595406136021</c:v>
                </c:pt>
                <c:pt idx="6511">
                  <c:v>-0.214407481145553</c:v>
                </c:pt>
                <c:pt idx="6512">
                  <c:v>-0.202868269975866</c:v>
                </c:pt>
                <c:pt idx="6513">
                  <c:v>-0.191338853418991</c:v>
                </c:pt>
                <c:pt idx="6514">
                  <c:v>-0.1798216510332</c:v>
                </c:pt>
                <c:pt idx="6515">
                  <c:v>-0.168319073958396</c:v>
                </c:pt>
                <c:pt idx="6516">
                  <c:v>-0.156833522521737</c:v>
                </c:pt>
                <c:pt idx="6517">
                  <c:v>-0.145367383863438</c:v>
                </c:pt>
                <c:pt idx="6518">
                  <c:v>-0.133923029588418</c:v>
                </c:pt>
                <c:pt idx="6519">
                  <c:v>-0.122502813449382</c:v>
                </c:pt>
                <c:pt idx="6520">
                  <c:v>-0.111109069066787</c:v>
                </c:pt>
                <c:pt idx="6521">
                  <c:v>-0.0997441076910039</c:v>
                </c:pt>
                <c:pt idx="6522">
                  <c:v>-0.0884102160118322</c:v>
                </c:pt>
                <c:pt idx="6523">
                  <c:v>-0.0771096540203152</c:v>
                </c:pt>
                <c:pt idx="6524">
                  <c:v>-0.0658446529276069</c:v>
                </c:pt>
                <c:pt idx="6525">
                  <c:v>-0.0546174131454124</c:v>
                </c:pt>
                <c:pt idx="6526">
                  <c:v>-0.0434301023322764</c:v>
                </c:pt>
                <c:pt idx="6527">
                  <c:v>-0.0322848535097341</c:v>
                </c:pt>
                <c:pt idx="6528">
                  <c:v>-0.0211837632520636</c:v>
                </c:pt>
                <c:pt idx="6529">
                  <c:v>-0.01012888995309</c:v>
                </c:pt>
                <c:pt idx="6530">
                  <c:v>0.000877747826805707</c:v>
                </c:pt>
                <c:pt idx="6531">
                  <c:v>0.0118341729306292</c:v>
                </c:pt>
                <c:pt idx="6532">
                  <c:v>0.0227384510891367</c:v>
                </c:pt>
                <c:pt idx="6533">
                  <c:v>0.0335886923174093</c:v>
                </c:pt>
                <c:pt idx="6534">
                  <c:v>0.0443830522217529</c:v>
                </c:pt>
                <c:pt idx="6535">
                  <c:v>0.0551197332153594</c:v>
                </c:pt>
                <c:pt idx="6536">
                  <c:v>0.0657969856414921</c:v>
                </c:pt>
                <c:pt idx="6537">
                  <c:v>0.0764131088032815</c:v>
                </c:pt>
                <c:pt idx="6538">
                  <c:v>0.0869664518995316</c:v>
                </c:pt>
                <c:pt idx="6539">
                  <c:v>0.0974554148662564</c:v>
                </c:pt>
                <c:pt idx="6540">
                  <c:v>0.107878449123967</c:v>
                </c:pt>
                <c:pt idx="6541">
                  <c:v>0.118234058231033</c:v>
                </c:pt>
                <c:pt idx="6542">
                  <c:v>0.128520798443722</c:v>
                </c:pt>
                <c:pt idx="6543">
                  <c:v>0.138737279183813</c:v>
                </c:pt>
                <c:pt idx="6544">
                  <c:v>0.148882163414925</c:v>
                </c:pt>
                <c:pt idx="6545">
                  <c:v>0.158954167928978</c:v>
                </c:pt>
                <c:pt idx="6546">
                  <c:v>0.168952063544418</c:v>
                </c:pt>
                <c:pt idx="6547">
                  <c:v>0.17887467521808</c:v>
                </c:pt>
                <c:pt idx="6548">
                  <c:v>0.18872088207277</c:v>
                </c:pt>
                <c:pt idx="6549">
                  <c:v>0.198489617342822</c:v>
                </c:pt>
                <c:pt idx="6550">
                  <c:v>0.208179868240097</c:v>
                </c:pt>
                <c:pt idx="6551">
                  <c:v>0.217790675743002</c:v>
                </c:pt>
                <c:pt idx="6552">
                  <c:v>0.227321134311319</c:v>
                </c:pt>
                <c:pt idx="6553">
                  <c:v>0.23677039152969</c:v>
                </c:pt>
                <c:pt idx="6554">
                  <c:v>0.246137647682765</c:v>
                </c:pt>
                <c:pt idx="6555">
                  <c:v>0.255422155265098</c:v>
                </c:pt>
                <c:pt idx="6556">
                  <c:v>0.26462321842895</c:v>
                </c:pt>
                <c:pt idx="6557">
                  <c:v>0.273740192373237</c:v>
                </c:pt>
                <c:pt idx="6558">
                  <c:v>0.282772482676885</c:v>
                </c:pt>
                <c:pt idx="6559">
                  <c:v>0.291719544579922</c:v>
                </c:pt>
                <c:pt idx="6560">
                  <c:v>0.300580882215612</c:v>
                </c:pt>
                <c:pt idx="6561">
                  <c:v>0.30935604779699</c:v>
                </c:pt>
                <c:pt idx="6562">
                  <c:v>0.318044640761108</c:v>
                </c:pt>
                <c:pt idx="6563">
                  <c:v>0.326646306874309</c:v>
                </c:pt>
                <c:pt idx="6564">
                  <c:v>0.335160737301808</c:v>
                </c:pt>
                <c:pt idx="6565">
                  <c:v>0.343587667644809</c:v>
                </c:pt>
                <c:pt idx="6566">
                  <c:v>0.351926876948356</c:v>
                </c:pt>
                <c:pt idx="6567">
                  <c:v>0.360178186683026</c:v>
                </c:pt>
                <c:pt idx="6568">
                  <c:v>0.368341459703537</c:v>
                </c:pt>
                <c:pt idx="6569">
                  <c:v>0.37641659918724</c:v>
                </c:pt>
                <c:pt idx="6570">
                  <c:v>0.384403547555396</c:v>
                </c:pt>
                <c:pt idx="6571">
                  <c:v>0.392302285380048</c:v>
                </c:pt>
                <c:pt idx="6572">
                  <c:v>0.400112830279193</c:v>
                </c:pt>
                <c:pt idx="6573">
                  <c:v>0.407835235802879</c:v>
                </c:pt>
                <c:pt idx="6574">
                  <c:v>0.415469590312742</c:v>
                </c:pt>
                <c:pt idx="6575">
                  <c:v>0.423016015857373</c:v>
                </c:pt>
                <c:pt idx="6576">
                  <c:v>0.430474667045832</c:v>
                </c:pt>
                <c:pt idx="6577">
                  <c:v>0.437845729921492</c:v>
                </c:pt>
                <c:pt idx="6578">
                  <c:v>0.445129420838285</c:v>
                </c:pt>
                <c:pt idx="6579">
                  <c:v>0.452325985341334</c:v>
                </c:pt>
                <c:pt idx="6580">
                  <c:v>0.459435697053798</c:v>
                </c:pt>
                <c:pt idx="6581">
                  <c:v>0.466458856571706</c:v>
                </c:pt>
                <c:pt idx="6582">
                  <c:v>0.473395790368387</c:v>
                </c:pt>
                <c:pt idx="6583">
                  <c:v>0.480246849710029</c:v>
                </c:pt>
                <c:pt idx="6584">
                  <c:v>0.487012409583782</c:v>
                </c:pt>
                <c:pt idx="6585">
                  <c:v>0.493692867639721</c:v>
                </c:pt>
                <c:pt idx="6586">
                  <c:v>0.500288643147852</c:v>
                </c:pt>
                <c:pt idx="6587">
                  <c:v>0.506800175971298</c:v>
                </c:pt>
                <c:pt idx="6588">
                  <c:v>0.513227925556638</c:v>
                </c:pt>
                <c:pt idx="6589">
                  <c:v>0.519572369942332</c:v>
                </c:pt>
                <c:pt idx="6590">
                  <c:v>0.525834004786037</c:v>
                </c:pt>
                <c:pt idx="6591">
                  <c:v>0.532013342411551</c:v>
                </c:pt>
                <c:pt idx="6592">
                  <c:v>0.538110910876016</c:v>
                </c:pt>
                <c:pt idx="6593">
                  <c:v>0.544127253057951</c:v>
                </c:pt>
                <c:pt idx="6594">
                  <c:v>0.550062925766588</c:v>
                </c:pt>
                <c:pt idx="6595">
                  <c:v>0.555918498872925</c:v>
                </c:pt>
                <c:pt idx="6596">
                  <c:v>0.561694554462815</c:v>
                </c:pt>
                <c:pt idx="6597">
                  <c:v>0.567391686012379</c:v>
                </c:pt>
                <c:pt idx="6598">
                  <c:v>0.573010497585926</c:v>
                </c:pt>
                <c:pt idx="6599">
                  <c:v>0.578551603056524</c:v>
                </c:pt>
                <c:pt idx="6600">
                  <c:v>0.584015625349323</c:v>
                </c:pt>
                <c:pt idx="6601">
                  <c:v>0.589403195707628</c:v>
                </c:pt>
                <c:pt idx="6602">
                  <c:v>0.594714952981737</c:v>
                </c:pt>
                <c:pt idx="6603">
                  <c:v>0.599951542940451</c:v>
                </c:pt>
                <c:pt idx="6604">
                  <c:v>0.605113617605156</c:v>
                </c:pt>
                <c:pt idx="6605">
                  <c:v>0.610201834606323</c:v>
                </c:pt>
                <c:pt idx="6606">
                  <c:v>0.615216856562246</c:v>
                </c:pt>
                <c:pt idx="6607">
                  <c:v>0.620159350479781</c:v>
                </c:pt>
                <c:pt idx="6608">
                  <c:v>0.625029987176841</c:v>
                </c:pt>
                <c:pt idx="6609">
                  <c:v>0.629829440726363</c:v>
                </c:pt>
                <c:pt idx="6610">
                  <c:v>0.634558387921444</c:v>
                </c:pt>
                <c:pt idx="6611">
                  <c:v>0.639217507761297</c:v>
                </c:pt>
                <c:pt idx="6612">
                  <c:v>0.643807480957695</c:v>
                </c:pt>
                <c:pt idx="6613">
                  <c:v>0.648328989461518</c:v>
                </c:pt>
                <c:pt idx="6614">
                  <c:v>0.65278271600902</c:v>
                </c:pt>
                <c:pt idx="6615">
                  <c:v>0.657169343687414</c:v>
                </c:pt>
                <c:pt idx="6616">
                  <c:v>0.661489555519354</c:v>
                </c:pt>
                <c:pt idx="6617">
                  <c:v>0.665744034065904</c:v>
                </c:pt>
                <c:pt idx="6618">
                  <c:v>0.669933461047542</c:v>
                </c:pt>
                <c:pt idx="6619">
                  <c:v>0.674058516982776</c:v>
                </c:pt>
                <c:pt idx="6620">
                  <c:v>0.678119880843906</c:v>
                </c:pt>
                <c:pt idx="6621">
                  <c:v>0.682118229729508</c:v>
                </c:pt>
                <c:pt idx="6622">
                  <c:v>0.686054238553159</c:v>
                </c:pt>
                <c:pt idx="6623">
                  <c:v>0.689928579747968</c:v>
                </c:pt>
                <c:pt idx="6624">
                  <c:v>0.693741922986458</c:v>
                </c:pt>
                <c:pt idx="6625">
                  <c:v>0.697494934915329</c:v>
                </c:pt>
                <c:pt idx="6626">
                  <c:v>0.701188278904669</c:v>
                </c:pt>
                <c:pt idx="6627">
                  <c:v>0.704822614811159</c:v>
                </c:pt>
                <c:pt idx="6628">
                  <c:v>0.708398598754811</c:v>
                </c:pt>
                <c:pt idx="6629">
                  <c:v>0.711916882908828</c:v>
                </c:pt>
                <c:pt idx="6630">
                  <c:v>0.715378115302113</c:v>
                </c:pt>
                <c:pt idx="6631">
                  <c:v>0.718782939634032</c:v>
                </c:pt>
                <c:pt idx="6632">
                  <c:v>0.722131995100979</c:v>
                </c:pt>
                <c:pt idx="6633">
                  <c:v>0.725425916234338</c:v>
                </c:pt>
                <c:pt idx="6634">
                  <c:v>0.728665332749431</c:v>
                </c:pt>
                <c:pt idx="6635">
                  <c:v>0.731850869405046</c:v>
                </c:pt>
                <c:pt idx="6636">
                  <c:v>0.734983145873148</c:v>
                </c:pt>
                <c:pt idx="6637">
                  <c:v>0.738062776618386</c:v>
                </c:pt>
                <c:pt idx="6638">
                  <c:v>0.741090370787024</c:v>
                </c:pt>
                <c:pt idx="6639">
                  <c:v>0.744066532104912</c:v>
                </c:pt>
                <c:pt idx="6640">
                  <c:v>0.746991858784148</c:v>
                </c:pt>
                <c:pt idx="6641">
                  <c:v>0.74986694343807</c:v>
                </c:pt>
                <c:pt idx="6642">
                  <c:v>0.752692373004237</c:v>
                </c:pt>
                <c:pt idx="6643">
                  <c:v>0.755468728675064</c:v>
                </c:pt>
                <c:pt idx="6644">
                  <c:v>0.75819658583578</c:v>
                </c:pt>
                <c:pt idx="6645">
                  <c:v>0.760876514009402</c:v>
                </c:pt>
                <c:pt idx="6646">
                  <c:v>0.763509076808405</c:v>
                </c:pt>
                <c:pt idx="6647">
                  <c:v>0.766094831892803</c:v>
                </c:pt>
                <c:pt idx="6648">
                  <c:v>0.76863433093433</c:v>
                </c:pt>
                <c:pt idx="6649">
                  <c:v>0.771128119586467</c:v>
                </c:pt>
                <c:pt idx="6650">
                  <c:v>0.773576737460021</c:v>
                </c:pt>
                <c:pt idx="6651">
                  <c:v>0.775980718103998</c:v>
                </c:pt>
                <c:pt idx="6652">
                  <c:v>0.778340588991526</c:v>
                </c:pt>
                <c:pt idx="6653">
                  <c:v>0.780656871510558</c:v>
                </c:pt>
                <c:pt idx="6654">
                  <c:v>0.78293008095915</c:v>
                </c:pt>
                <c:pt idx="6655">
                  <c:v>0.785160726545047</c:v>
                </c:pt>
                <c:pt idx="6656">
                  <c:v>0.787349311389384</c:v>
                </c:pt>
                <c:pt idx="6657">
                  <c:v>0.789496332534276</c:v>
                </c:pt>
                <c:pt idx="6658">
                  <c:v>0.791602280954093</c:v>
                </c:pt>
                <c:pt idx="6659">
                  <c:v>0.793667641570213</c:v>
                </c:pt>
                <c:pt idx="6660">
                  <c:v>0.795692893269078</c:v>
                </c:pt>
                <c:pt idx="6661">
                  <c:v>0.797678508923357</c:v>
                </c:pt>
                <c:pt idx="6662">
                  <c:v>0.79962495541604</c:v>
                </c:pt>
                <c:pt idx="6663">
                  <c:v>0.801532693667298</c:v>
                </c:pt>
                <c:pt idx="6664">
                  <c:v>0.803402178663936</c:v>
                </c:pt>
                <c:pt idx="6665">
                  <c:v>0.805233859491297</c:v>
                </c:pt>
                <c:pt idx="6666">
                  <c:v>0.807028179367453</c:v>
                </c:pt>
                <c:pt idx="6667">
                  <c:v>0.808785575679537</c:v>
                </c:pt>
                <c:pt idx="6668">
                  <c:v>0.810506480022097</c:v>
                </c:pt>
                <c:pt idx="6669">
                  <c:v>0.812191318237308</c:v>
                </c:pt>
                <c:pt idx="6670">
                  <c:v>0.813840510456952</c:v>
                </c:pt>
                <c:pt idx="6671">
                  <c:v>0.815454471146004</c:v>
                </c:pt>
                <c:pt idx="6672">
                  <c:v>0.817033609147744</c:v>
                </c:pt>
                <c:pt idx="6673">
                  <c:v>0.81857832773026</c:v>
                </c:pt>
                <c:pt idx="6674">
                  <c:v>0.820089024634241</c:v>
                </c:pt>
                <c:pt idx="6675">
                  <c:v>0.821566092121965</c:v>
                </c:pt>
                <c:pt idx="6676">
                  <c:v>0.823009917027378</c:v>
                </c:pt>
                <c:pt idx="6677">
                  <c:v>0.82442088080717</c:v>
                </c:pt>
                <c:pt idx="6678">
                  <c:v>0.825799359592768</c:v>
                </c:pt>
                <c:pt idx="6679">
                  <c:v>0.82714572424315</c:v>
                </c:pt>
                <c:pt idx="6680">
                  <c:v>0.828460340398413</c:v>
                </c:pt>
                <c:pt idx="6681">
                  <c:v>0.829743568534001</c:v>
                </c:pt>
                <c:pt idx="6682">
                  <c:v>0.830995764015541</c:v>
                </c:pt>
                <c:pt idx="6683">
                  <c:v>0.832217277154201</c:v>
                </c:pt>
                <c:pt idx="6684">
                  <c:v>0.833408453262509</c:v>
                </c:pt>
                <c:pt idx="6685">
                  <c:v>0.834569632710574</c:v>
                </c:pt>
                <c:pt idx="6686">
                  <c:v>0.835701150982646</c:v>
                </c:pt>
                <c:pt idx="6687">
                  <c:v>0.836803338733958</c:v>
                </c:pt>
                <c:pt idx="6688">
                  <c:v>0.837876521847803</c:v>
                </c:pt>
                <c:pt idx="6689">
                  <c:v>0.83892102149278</c:v>
                </c:pt>
                <c:pt idx="6690">
                  <c:v>0.83993715418018</c:v>
                </c:pt>
                <c:pt idx="6691">
                  <c:v>0.840925231821454</c:v>
                </c:pt>
                <c:pt idx="6692">
                  <c:v>0.841885561785723</c:v>
                </c:pt>
                <c:pt idx="6693">
                  <c:v>0.842818446957289</c:v>
                </c:pt>
                <c:pt idx="6694">
                  <c:v>0.843724185793114</c:v>
                </c:pt>
                <c:pt idx="6695">
                  <c:v>0.844603072380218</c:v>
                </c:pt>
                <c:pt idx="6696">
                  <c:v>0.845455396492975</c:v>
                </c:pt>
                <c:pt idx="6697">
                  <c:v>0.846281443650272</c:v>
                </c:pt>
                <c:pt idx="6698">
                  <c:v>0.847081495172493</c:v>
                </c:pt>
                <c:pt idx="6699">
                  <c:v>0.847855828238305</c:v>
                </c:pt>
                <c:pt idx="6700">
                  <c:v>0.848604715941225</c:v>
                </c:pt>
                <c:pt idx="6701">
                  <c:v>0.849328427345932</c:v>
                </c:pt>
                <c:pt idx="6702">
                  <c:v>0.850027227544304</c:v>
                </c:pt>
                <c:pt idx="6703">
                  <c:v>0.850701377711166</c:v>
                </c:pt>
                <c:pt idx="6704">
                  <c:v>0.851351135159717</c:v>
                </c:pt>
                <c:pt idx="6705">
                  <c:v>0.851976753396624</c:v>
                </c:pt>
                <c:pt idx="6706">
                  <c:v>0.852578482176759</c:v>
                </c:pt>
                <c:pt idx="6707">
                  <c:v>0.853156567557575</c:v>
                </c:pt>
                <c:pt idx="6708">
                  <c:v>0.853711251953087</c:v>
                </c:pt>
                <c:pt idx="6709">
                  <c:v>0.854242774187459</c:v>
                </c:pt>
                <c:pt idx="6710">
                  <c:v>0.854751369548179</c:v>
                </c:pt>
                <c:pt idx="6711">
                  <c:v>0.855237269838807</c:v>
                </c:pt>
                <c:pt idx="6712">
                  <c:v>0.855700703431289</c:v>
                </c:pt>
                <c:pt idx="6713">
                  <c:v>0.856141895317819</c:v>
                </c:pt>
                <c:pt idx="6714">
                  <c:v>0.856561067162257</c:v>
                </c:pt>
                <c:pt idx="6715">
                  <c:v>0.856958437351069</c:v>
                </c:pt>
                <c:pt idx="6716">
                  <c:v>0.857334221043805</c:v>
                </c:pt>
                <c:pt idx="6717">
                  <c:v>0.857688630223093</c:v>
                </c:pt>
                <c:pt idx="6718">
                  <c:v>0.858021873744151</c:v>
                </c:pt>
                <c:pt idx="6719">
                  <c:v>0.8583341573838</c:v>
                </c:pt>
                <c:pt idx="6720">
                  <c:v>0.858625683888995</c:v>
                </c:pt>
                <c:pt idx="6721">
                  <c:v>0.858896653024841</c:v>
                </c:pt>
                <c:pt idx="6722">
                  <c:v>0.859147261622112</c:v>
                </c:pt>
                <c:pt idx="6723">
                  <c:v>0.859377703624262</c:v>
                </c:pt>
                <c:pt idx="6724">
                  <c:v>0.859588170133924</c:v>
                </c:pt>
                <c:pt idx="6725">
                  <c:v>0.859778849458899</c:v>
                </c:pt>
                <c:pt idx="6726">
                  <c:v>0.859949927157622</c:v>
                </c:pt>
                <c:pt idx="6727">
                  <c:v>0.860101586084126</c:v>
                </c:pt>
                <c:pt idx="6728">
                  <c:v>0.860234006432476</c:v>
                </c:pt>
                <c:pt idx="6729">
                  <c:v>0.860347365780692</c:v>
                </c:pt>
                <c:pt idx="6730">
                  <c:v>0.860441839134152</c:v>
                </c:pt>
                <c:pt idx="6731">
                  <c:v>0.860517598968476</c:v>
                </c:pt>
                <c:pt idx="6732">
                  <c:v>0.860574815271896</c:v>
                </c:pt>
                <c:pt idx="6733">
                  <c:v>0.860613655587105</c:v>
                </c:pt>
                <c:pt idx="6734">
                  <c:v>0.860634285052593</c:v>
                </c:pt>
                <c:pt idx="6735">
                  <c:v>0.860636866443464</c:v>
                </c:pt>
                <c:pt idx="6736">
                  <c:v>0.860621560211745</c:v>
                </c:pt>
                <c:pt idx="6737">
                  <c:v>0.860588524526181</c:v>
                </c:pt>
                <c:pt idx="6738">
                  <c:v>0.860537915311517</c:v>
                </c:pt>
                <c:pt idx="6739">
                  <c:v>0.860469886287275</c:v>
                </c:pt>
                <c:pt idx="6740">
                  <c:v>0.860384589006027</c:v>
                </c:pt>
                <c:pt idx="6741">
                  <c:v>0.860282172891162</c:v>
                </c:pt>
                <c:pt idx="6742">
                  <c:v>0.860162785274153</c:v>
                </c:pt>
                <c:pt idx="6743">
                  <c:v>0.860026571431326</c:v>
                </c:pt>
                <c:pt idx="6744">
                  <c:v>0.859873674620134</c:v>
                </c:pt>
                <c:pt idx="6745">
                  <c:v>0.859704236114941</c:v>
                </c:pt>
                <c:pt idx="6746">
                  <c:v>0.859518395242311</c:v>
                </c:pt>
                <c:pt idx="6747">
                  <c:v>0.859316289415819</c:v>
                </c:pt>
                <c:pt idx="6748">
                  <c:v>0.859098054170375</c:v>
                </c:pt>
                <c:pt idx="6749">
                  <c:v>0.858863823196066</c:v>
                </c:pt>
                <c:pt idx="6750">
                  <c:v>0.858613728371529</c:v>
                </c:pt>
                <c:pt idx="6751">
                  <c:v>0.858347899796846</c:v>
                </c:pt>
                <c:pt idx="6752">
                  <c:v>0.858066465825974</c:v>
                </c:pt>
                <c:pt idx="6753">
                  <c:v>0.857769553098709</c:v>
                </c:pt>
                <c:pt idx="6754">
                  <c:v>0.857457286572184</c:v>
                </c:pt>
                <c:pt idx="6755">
                  <c:v>0.857129789551921</c:v>
                </c:pt>
                <c:pt idx="6756">
                  <c:v>0.856787183722413</c:v>
                </c:pt>
                <c:pt idx="6757">
                  <c:v>0.856429589177271</c:v>
                </c:pt>
                <c:pt idx="6758">
                  <c:v>0.856057124448917</c:v>
                </c:pt>
                <c:pt idx="6759">
                  <c:v>0.855669906537833</c:v>
                </c:pt>
                <c:pt idx="6760">
                  <c:v>0.855268050941381</c:v>
                </c:pt>
                <c:pt idx="6761">
                  <c:v>0.854851671682174</c:v>
                </c:pt>
                <c:pt idx="6762">
                  <c:v>0.854420881336034</c:v>
                </c:pt>
                <c:pt idx="6763">
                  <c:v>0.853975791059507</c:v>
                </c:pt>
                <c:pt idx="6764">
                  <c:v>0.853516510616964</c:v>
                </c:pt>
                <c:pt idx="6765">
                  <c:v>0.853043148407284</c:v>
                </c:pt>
                <c:pt idx="6766">
                  <c:v>0.852555811490117</c:v>
                </c:pt>
                <c:pt idx="6767">
                  <c:v>0.85205460561174</c:v>
                </c:pt>
                <c:pt idx="6768">
                  <c:v>0.851539635230507</c:v>
                </c:pt>
                <c:pt idx="6769">
                  <c:v>0.85101100354189</c:v>
                </c:pt>
                <c:pt idx="6770">
                  <c:v>0.850468812503128</c:v>
                </c:pt>
                <c:pt idx="6771">
                  <c:v>0.84991316285748</c:v>
                </c:pt>
                <c:pt idx="6772">
                  <c:v>0.849344154158079</c:v>
                </c:pt>
                <c:pt idx="6773">
                  <c:v>0.848761884791412</c:v>
                </c:pt>
                <c:pt idx="6774">
                  <c:v>0.848166452000403</c:v>
                </c:pt>
                <c:pt idx="6775">
                  <c:v>0.847557951907128</c:v>
                </c:pt>
                <c:pt idx="6776">
                  <c:v>0.846936479535145</c:v>
                </c:pt>
                <c:pt idx="6777">
                  <c:v>0.84630212883146</c:v>
                </c:pt>
                <c:pt idx="6778">
                  <c:v>0.845654992688122</c:v>
                </c:pt>
                <c:pt idx="6779">
                  <c:v>0.84499516296345</c:v>
                </c:pt>
                <c:pt idx="6780">
                  <c:v>0.844322730502908</c:v>
                </c:pt>
                <c:pt idx="6781">
                  <c:v>0.843637785159618</c:v>
                </c:pt>
                <c:pt idx="6782">
                  <c:v>0.842940415814518</c:v>
                </c:pt>
                <c:pt idx="6783">
                  <c:v>0.842230710396179</c:v>
                </c:pt>
                <c:pt idx="6784">
                  <c:v>0.841508755900271</c:v>
                </c:pt>
                <c:pt idx="6785">
                  <c:v>0.840774638408687</c:v>
                </c:pt>
                <c:pt idx="6786">
                  <c:v>0.840028443108333</c:v>
                </c:pt>
                <c:pt idx="6787">
                  <c:v>0.839270254309583</c:v>
                </c:pt>
                <c:pt idx="6788">
                  <c:v>0.838500155464398</c:v>
                </c:pt>
                <c:pt idx="6789">
                  <c:v>0.837718229184127</c:v>
                </c:pt>
                <c:pt idx="6790">
                  <c:v>0.83692455725698</c:v>
                </c:pt>
                <c:pt idx="6791">
                  <c:v>0.836119220665178</c:v>
                </c:pt>
                <c:pt idx="6792">
                  <c:v>0.835302299601796</c:v>
                </c:pt>
                <c:pt idx="6793">
                  <c:v>0.834473873487283</c:v>
                </c:pt>
                <c:pt idx="6794">
                  <c:v>0.833634020985684</c:v>
                </c:pt>
                <c:pt idx="6795">
                  <c:v>0.832782820020545</c:v>
                </c:pt>
                <c:pt idx="6796">
                  <c:v>0.831920347790524</c:v>
                </c:pt>
                <c:pt idx="6797">
                  <c:v>0.831046680784706</c:v>
                </c:pt>
                <c:pt idx="6798">
                  <c:v>0.830161894797608</c:v>
                </c:pt>
                <c:pt idx="6799">
                  <c:v>0.829266064943913</c:v>
                </c:pt>
                <c:pt idx="6800">
                  <c:v>0.8283592656729</c:v>
                </c:pt>
                <c:pt idx="6801">
                  <c:v>0.827441570782594</c:v>
                </c:pt>
                <c:pt idx="6802">
                  <c:v>0.82651305343364</c:v>
                </c:pt>
                <c:pt idx="6803">
                  <c:v>0.825573786162889</c:v>
                </c:pt>
                <c:pt idx="6804">
                  <c:v>0.824623840896719</c:v>
                </c:pt>
                <c:pt idx="6805">
                  <c:v>0.823663288964076</c:v>
                </c:pt>
                <c:pt idx="6806">
                  <c:v>0.822692201109254</c:v>
                </c:pt>
                <c:pt idx="6807">
                  <c:v>0.821710647504406</c:v>
                </c:pt>
                <c:pt idx="6808">
                  <c:v>0.820718697761798</c:v>
                </c:pt>
                <c:pt idx="6809">
                  <c:v>0.819716420945795</c:v>
                </c:pt>
                <c:pt idx="6810">
                  <c:v>0.818703885584606</c:v>
                </c:pt>
                <c:pt idx="6811">
                  <c:v>0.817681159681766</c:v>
                </c:pt>
                <c:pt idx="6812">
                  <c:v>0.816648310727373</c:v>
                </c:pt>
                <c:pt idx="6813">
                  <c:v>0.815605405709083</c:v>
                </c:pt>
                <c:pt idx="6814">
                  <c:v>0.814552511122858</c:v>
                </c:pt>
                <c:pt idx="6815">
                  <c:v>0.813489692983476</c:v>
                </c:pt>
                <c:pt idx="6816">
                  <c:v>0.812417016834808</c:v>
                </c:pt>
                <c:pt idx="6817">
                  <c:v>0.811334547759861</c:v>
                </c:pt>
                <c:pt idx="6818">
                  <c:v>0.810242350390589</c:v>
                </c:pt>
                <c:pt idx="6819">
                  <c:v>0.809140488917481</c:v>
                </c:pt>
                <c:pt idx="6820">
                  <c:v>0.808029027098923</c:v>
                </c:pt>
                <c:pt idx="6821">
                  <c:v>0.806908028270342</c:v>
                </c:pt>
                <c:pt idx="6822">
                  <c:v>0.805777555353131</c:v>
                </c:pt>
                <c:pt idx="6823">
                  <c:v>0.804637670863363</c:v>
                </c:pt>
                <c:pt idx="6824">
                  <c:v>0.803488436920285</c:v>
                </c:pt>
                <c:pt idx="6825">
                  <c:v>0.802329915254621</c:v>
                </c:pt>
                <c:pt idx="6826">
                  <c:v>0.801162167216648</c:v>
                </c:pt>
                <c:pt idx="6827">
                  <c:v>0.799985253784091</c:v>
                </c:pt>
                <c:pt idx="6828">
                  <c:v>0.798799235569802</c:v>
                </c:pt>
                <c:pt idx="6829">
                  <c:v>0.797604172829256</c:v>
                </c:pt>
                <c:pt idx="6830">
                  <c:v>0.796400125467845</c:v>
                </c:pt>
                <c:pt idx="6831">
                  <c:v>0.795187153047986</c:v>
                </c:pt>
                <c:pt idx="6832">
                  <c:v>0.79396531479604</c:v>
                </c:pt>
                <c:pt idx="6833">
                  <c:v>0.792734669609047</c:v>
                </c:pt>
                <c:pt idx="6834">
                  <c:v>0.791495276061284</c:v>
                </c:pt>
                <c:pt idx="6835">
                  <c:v>0.790247192410635</c:v>
                </c:pt>
                <c:pt idx="6836">
                  <c:v>0.788990476604794</c:v>
                </c:pt>
                <c:pt idx="6837">
                  <c:v>0.787725186287294</c:v>
                </c:pt>
                <c:pt idx="6838">
                  <c:v>0.786451378803358</c:v>
                </c:pt>
                <c:pt idx="6839">
                  <c:v>0.785169111205595</c:v>
                </c:pt>
                <c:pt idx="6840">
                  <c:v>0.783878440259525</c:v>
                </c:pt>
                <c:pt idx="6841">
                  <c:v>0.782579422448941</c:v>
                </c:pt>
                <c:pt idx="6842">
                  <c:v>0.781272113981115</c:v>
                </c:pt>
                <c:pt idx="6843">
                  <c:v>0.779956570791849</c:v>
                </c:pt>
                <c:pt idx="6844">
                  <c:v>0.778632848550374</c:v>
                </c:pt>
                <c:pt idx="6845">
                  <c:v>0.777301002664091</c:v>
                </c:pt>
                <c:pt idx="6846">
                  <c:v>0.775961088283173</c:v>
                </c:pt>
                <c:pt idx="6847">
                  <c:v>0.774613160305019</c:v>
                </c:pt>
                <c:pt idx="6848">
                  <c:v>0.773257273378562</c:v>
                </c:pt>
                <c:pt idx="6849">
                  <c:v>0.771893481908445</c:v>
                </c:pt>
                <c:pt idx="6850">
                  <c:v>0.770521840059056</c:v>
                </c:pt>
                <c:pt idx="6851">
                  <c:v>0.769142401758422</c:v>
                </c:pt>
                <c:pt idx="6852">
                  <c:v>0.767755220701988</c:v>
                </c:pt>
                <c:pt idx="6853">
                  <c:v>0.766360350356248</c:v>
                </c:pt>
                <c:pt idx="6854">
                  <c:v>0.764957843962264</c:v>
                </c:pt>
                <c:pt idx="6855">
                  <c:v>0.763547754539054</c:v>
                </c:pt>
                <c:pt idx="6856">
                  <c:v>0.762130134886862</c:v>
                </c:pt>
                <c:pt idx="6857">
                  <c:v>0.760705037590302</c:v>
                </c:pt>
                <c:pt idx="6858">
                  <c:v>0.759272515021399</c:v>
                </c:pt>
                <c:pt idx="6859">
                  <c:v>0.757832619342506</c:v>
                </c:pt>
                <c:pt idx="6860">
                  <c:v>0.756385402509107</c:v>
                </c:pt>
                <c:pt idx="6861">
                  <c:v>0.754930916272526</c:v>
                </c:pt>
                <c:pt idx="6862">
                  <c:v>0.753469212182512</c:v>
                </c:pt>
                <c:pt idx="6863">
                  <c:v>0.752000341589735</c:v>
                </c:pt>
                <c:pt idx="6864">
                  <c:v>0.750524355648167</c:v>
                </c:pt>
                <c:pt idx="6865">
                  <c:v>0.749041305317377</c:v>
                </c:pt>
                <c:pt idx="6866">
                  <c:v>0.747551241364717</c:v>
                </c:pt>
                <c:pt idx="6867">
                  <c:v>0.746054214367426</c:v>
                </c:pt>
                <c:pt idx="6868">
                  <c:v>0.744550274714627</c:v>
                </c:pt>
                <c:pt idx="6869">
                  <c:v>0.74303947260925</c:v>
                </c:pt>
                <c:pt idx="6870">
                  <c:v>0.741521858069856</c:v>
                </c:pt>
                <c:pt idx="6871">
                  <c:v>0.73999748093238</c:v>
                </c:pt>
                <c:pt idx="6872">
                  <c:v>0.738466390851787</c:v>
                </c:pt>
                <c:pt idx="6873">
                  <c:v>0.73692863730366</c:v>
                </c:pt>
                <c:pt idx="6874">
                  <c:v>0.735384269585687</c:v>
                </c:pt>
                <c:pt idx="6875">
                  <c:v>0.733833336819094</c:v>
                </c:pt>
                <c:pt idx="6876">
                  <c:v>0.732275887949989</c:v>
                </c:pt>
                <c:pt idx="6877">
                  <c:v>0.73071197175064</c:v>
                </c:pt>
                <c:pt idx="6878">
                  <c:v>0.72914163682068</c:v>
                </c:pt>
                <c:pt idx="6879">
                  <c:v>0.727564931588244</c:v>
                </c:pt>
                <c:pt idx="6880">
                  <c:v>0.725981904311046</c:v>
                </c:pt>
                <c:pt idx="6881">
                  <c:v>0.724392603077378</c:v>
                </c:pt>
                <c:pt idx="6882">
                  <c:v>0.722797075807063</c:v>
                </c:pt>
                <c:pt idx="6883">
                  <c:v>0.721195370252337</c:v>
                </c:pt>
                <c:pt idx="6884">
                  <c:v>0.719587533998675</c:v>
                </c:pt>
                <c:pt idx="6885">
                  <c:v>0.717973614465564</c:v>
                </c:pt>
                <c:pt idx="6886">
                  <c:v>0.716353658907217</c:v>
                </c:pt>
                <c:pt idx="6887">
                  <c:v>0.714727714413239</c:v>
                </c:pt>
                <c:pt idx="6888">
                  <c:v>0.713095827909237</c:v>
                </c:pt>
                <c:pt idx="6889">
                  <c:v>0.711458046157386</c:v>
                </c:pt>
                <c:pt idx="6890">
                  <c:v>0.709814415756943</c:v>
                </c:pt>
                <c:pt idx="6891">
                  <c:v>0.708164983144721</c:v>
                </c:pt>
                <c:pt idx="6892">
                  <c:v>0.706509794595515</c:v>
                </c:pt>
                <c:pt idx="6893">
                  <c:v>0.704848896222488</c:v>
                </c:pt>
                <c:pt idx="6894">
                  <c:v>0.703182333977514</c:v>
                </c:pt>
                <c:pt idx="6895">
                  <c:v>0.701510153651488</c:v>
                </c:pt>
                <c:pt idx="6896">
                  <c:v>0.699832400874591</c:v>
                </c:pt>
                <c:pt idx="6897">
                  <c:v>0.698149121116528</c:v>
                </c:pt>
                <c:pt idx="6898">
                  <c:v>0.696460359686726</c:v>
                </c:pt>
                <c:pt idx="6899">
                  <c:v>0.6947661617345</c:v>
                </c:pt>
                <c:pt idx="6900">
                  <c:v>0.693066572249192</c:v>
                </c:pt>
                <c:pt idx="6901">
                  <c:v>0.69136163606028</c:v>
                </c:pt>
                <c:pt idx="6902">
                  <c:v>0.689651397837453</c:v>
                </c:pt>
                <c:pt idx="6903">
                  <c:v>0.687935902090667</c:v>
                </c:pt>
                <c:pt idx="6904">
                  <c:v>0.686215193170172</c:v>
                </c:pt>
                <c:pt idx="6905">
                  <c:v>0.684489315266517</c:v>
                </c:pt>
                <c:pt idx="6906">
                  <c:v>0.682758312410533</c:v>
                </c:pt>
                <c:pt idx="6907">
                  <c:v>0.681022228473291</c:v>
                </c:pt>
                <c:pt idx="6908">
                  <c:v>0.679281107166046</c:v>
                </c:pt>
                <c:pt idx="6909">
                  <c:v>0.677534992040159</c:v>
                </c:pt>
                <c:pt idx="6910">
                  <c:v>0.675783926487006</c:v>
                </c:pt>
                <c:pt idx="6911">
                  <c:v>0.674027953737861</c:v>
                </c:pt>
                <c:pt idx="6912">
                  <c:v>0.672267116863779</c:v>
                </c:pt>
                <c:pt idx="6913">
                  <c:v>0.670501458775452</c:v>
                </c:pt>
                <c:pt idx="6914">
                  <c:v>0.668731022223063</c:v>
                </c:pt>
                <c:pt idx="6915">
                  <c:v>0.666955849796121</c:v>
                </c:pt>
                <c:pt idx="6916">
                  <c:v>0.665175983923291</c:v>
                </c:pt>
                <c:pt idx="6917">
                  <c:v>0.66339146687221</c:v>
                </c:pt>
                <c:pt idx="6918">
                  <c:v>0.661602340749302</c:v>
                </c:pt>
                <c:pt idx="6919">
                  <c:v>0.659808647499579</c:v>
                </c:pt>
                <c:pt idx="6920">
                  <c:v>0.658010428906441</c:v>
                </c:pt>
                <c:pt idx="6921">
                  <c:v>0.656207726591467</c:v>
                </c:pt>
                <c:pt idx="6922">
                  <c:v>0.654400582014205</c:v>
                </c:pt>
                <c:pt idx="6923">
                  <c:v>0.652589036471959</c:v>
                </c:pt>
                <c:pt idx="6924">
                  <c:v>0.650773131099569</c:v>
                </c:pt>
                <c:pt idx="6925">
                  <c:v>0.648952906869198</c:v>
                </c:pt>
                <c:pt idx="6926">
                  <c:v>0.64712840459011</c:v>
                </c:pt>
                <c:pt idx="6927">
                  <c:v>0.645299664908453</c:v>
                </c:pt>
                <c:pt idx="6928">
                  <c:v>0.643466728307046</c:v>
                </c:pt>
                <c:pt idx="6929">
                  <c:v>0.641629635105157</c:v>
                </c:pt>
                <c:pt idx="6930">
                  <c:v>0.639788425458299</c:v>
                </c:pt>
                <c:pt idx="6931">
                  <c:v>0.637943139358017</c:v>
                </c:pt>
                <c:pt idx="6932">
                  <c:v>0.636093816631685</c:v>
                </c:pt>
                <c:pt idx="6933">
                  <c:v>0.634240496942305</c:v>
                </c:pt>
                <c:pt idx="6934">
                  <c:v>0.632383219788318</c:v>
                </c:pt>
                <c:pt idx="6935">
                  <c:v>0.630522024503414</c:v>
                </c:pt>
                <c:pt idx="6936">
                  <c:v>0.628656950256349</c:v>
                </c:pt>
                <c:pt idx="6937">
                  <c:v>0.626788036050778</c:v>
                </c:pt>
                <c:pt idx="6938">
                  <c:v>0.624915320725087</c:v>
                </c:pt>
                <c:pt idx="6939">
                  <c:v>0.623038842952236</c:v>
                </c:pt>
                <c:pt idx="6940">
                  <c:v>0.621158641239618</c:v>
                </c:pt>
                <c:pt idx="6941">
                  <c:v>0.619274753928917</c:v>
                </c:pt>
                <c:pt idx="6942">
                  <c:v>0.617387219195984</c:v>
                </c:pt>
                <c:pt idx="6943">
                  <c:v>0.615496075050724</c:v>
                </c:pt>
                <c:pt idx="6944">
                  <c:v>0.613601359336989</c:v>
                </c:pt>
                <c:pt idx="6945">
                  <c:v>0.61170310973249</c:v>
                </c:pt>
                <c:pt idx="6946">
                  <c:v>0.609801363748714</c:v>
                </c:pt>
                <c:pt idx="6947">
                  <c:v>0.607896158730861</c:v>
                </c:pt>
                <c:pt idx="6948">
                  <c:v>0.605987531857789</c:v>
                </c:pt>
                <c:pt idx="6949">
                  <c:v>0.604075520141976</c:v>
                </c:pt>
                <c:pt idx="6950">
                  <c:v>0.602160160429493</c:v>
                </c:pt>
                <c:pt idx="6951">
                  <c:v>0.600241489399995</c:v>
                </c:pt>
                <c:pt idx="6952">
                  <c:v>0.598319543566726</c:v>
                </c:pt>
                <c:pt idx="6953">
                  <c:v>0.596394359276536</c:v>
                </c:pt>
                <c:pt idx="6954">
                  <c:v>0.594465972709917</c:v>
                </c:pt>
                <c:pt idx="6955">
                  <c:v>0.592534419881055</c:v>
                </c:pt>
                <c:pt idx="6956">
                  <c:v>0.590599736637895</c:v>
                </c:pt>
                <c:pt idx="6957">
                  <c:v>0.58866195866223</c:v>
                </c:pt>
                <c:pt idx="6958">
                  <c:v>0.586721121469792</c:v>
                </c:pt>
                <c:pt idx="6959">
                  <c:v>0.584777260410381</c:v>
                </c:pt>
                <c:pt idx="6960">
                  <c:v>0.582830410667992</c:v>
                </c:pt>
                <c:pt idx="6961">
                  <c:v>0.58088060726097</c:v>
                </c:pt>
                <c:pt idx="6962">
                  <c:v>0.578927885042182</c:v>
                </c:pt>
                <c:pt idx="6963">
                  <c:v>0.576972278699206</c:v>
                </c:pt>
                <c:pt idx="6964">
                  <c:v>0.575013822754535</c:v>
                </c:pt>
                <c:pt idx="6965">
                  <c:v>0.573052551565806</c:v>
                </c:pt>
                <c:pt idx="6966">
                  <c:v>0.571088499326043</c:v>
                </c:pt>
                <c:pt idx="6967">
                  <c:v>0.569121700063923</c:v>
                </c:pt>
                <c:pt idx="6968">
                  <c:v>0.567152187644053</c:v>
                </c:pt>
                <c:pt idx="6969">
                  <c:v>0.565179995767279</c:v>
                </c:pt>
                <c:pt idx="6970">
                  <c:v>0.563205157971004</c:v>
                </c:pt>
                <c:pt idx="6971">
                  <c:v>0.561227707629529</c:v>
                </c:pt>
                <c:pt idx="6972">
                  <c:v>0.559247677954416</c:v>
                </c:pt>
                <c:pt idx="6973">
                  <c:v>0.557265101994868</c:v>
                </c:pt>
                <c:pt idx="6974">
                  <c:v>0.555280012638131</c:v>
                </c:pt>
                <c:pt idx="6975">
                  <c:v>0.553292442609916</c:v>
                </c:pt>
                <c:pt idx="6976">
                  <c:v>0.55130242447484</c:v>
                </c:pt>
                <c:pt idx="6977">
                  <c:v>0.54930999063689</c:v>
                </c:pt>
                <c:pt idx="6978">
                  <c:v>0.547315173339906</c:v>
                </c:pt>
                <c:pt idx="6979">
                  <c:v>0.545318004668085</c:v>
                </c:pt>
                <c:pt idx="6980">
                  <c:v>0.543318516546508</c:v>
                </c:pt>
                <c:pt idx="6981">
                  <c:v>0.541316740741683</c:v>
                </c:pt>
                <c:pt idx="6982">
                  <c:v>0.539312708862115</c:v>
                </c:pt>
                <c:pt idx="6983">
                  <c:v>0.537306452358893</c:v>
                </c:pt>
                <c:pt idx="6984">
                  <c:v>0.535298002526302</c:v>
                </c:pt>
                <c:pt idx="6985">
                  <c:v>0.533287390502454</c:v>
                </c:pt>
                <c:pt idx="6986">
                  <c:v>0.531274647269937</c:v>
                </c:pt>
                <c:pt idx="6987">
                  <c:v>0.529259803656497</c:v>
                </c:pt>
                <c:pt idx="6988">
                  <c:v>0.527242890335729</c:v>
                </c:pt>
                <c:pt idx="6989">
                  <c:v>0.525223937827794</c:v>
                </c:pt>
                <c:pt idx="6990">
                  <c:v>0.523202976500167</c:v>
                </c:pt>
                <c:pt idx="6991">
                  <c:v>0.521180036568391</c:v>
                </c:pt>
                <c:pt idx="6992">
                  <c:v>0.519155148096863</c:v>
                </c:pt>
                <c:pt idx="6993">
                  <c:v>0.517128340999643</c:v>
                </c:pt>
                <c:pt idx="6994">
                  <c:v>0.515099645041284</c:v>
                </c:pt>
                <c:pt idx="6995">
                  <c:v>0.513069089837676</c:v>
                </c:pt>
                <c:pt idx="6996">
                  <c:v>0.511036704856927</c:v>
                </c:pt>
                <c:pt idx="6997">
                  <c:v>0.509002519420256</c:v>
                </c:pt>
                <c:pt idx="6998">
                  <c:v>0.506966562702911</c:v>
                </c:pt>
                <c:pt idx="6999">
                  <c:v>0.504928863735111</c:v>
                </c:pt>
                <c:pt idx="7000">
                  <c:v>0.502889451403013</c:v>
                </c:pt>
                <c:pt idx="7001">
                  <c:v>0.500848354449694</c:v>
                </c:pt>
                <c:pt idx="7002">
                  <c:v>0.498805601476169</c:v>
                </c:pt>
                <c:pt idx="7003">
                  <c:v>0.496761220942414</c:v>
                </c:pt>
                <c:pt idx="7004">
                  <c:v>0.494715241168433</c:v>
                </c:pt>
                <c:pt idx="7005">
                  <c:v>0.492667690335334</c:v>
                </c:pt>
                <c:pt idx="7006">
                  <c:v>0.490618596486429</c:v>
                </c:pt>
                <c:pt idx="7007">
                  <c:v>0.488567987528368</c:v>
                </c:pt>
                <c:pt idx="7008">
                  <c:v>0.486515891232287</c:v>
                </c:pt>
                <c:pt idx="7009">
                  <c:v>0.48446233523498</c:v>
                </c:pt>
                <c:pt idx="7010">
                  <c:v>0.482407347040103</c:v>
                </c:pt>
                <c:pt idx="7011">
                  <c:v>0.480350954019396</c:v>
                </c:pt>
                <c:pt idx="7012">
                  <c:v>0.478293183413928</c:v>
                </c:pt>
                <c:pt idx="7013">
                  <c:v>0.47623406233537</c:v>
                </c:pt>
                <c:pt idx="7014">
                  <c:v>0.474173617767293</c:v>
                </c:pt>
                <c:pt idx="7015">
                  <c:v>0.47211187656649</c:v>
                </c:pt>
                <c:pt idx="7016">
                  <c:v>0.47004886546432</c:v>
                </c:pt>
                <c:pt idx="7017">
                  <c:v>0.467984611068081</c:v>
                </c:pt>
                <c:pt idx="7018">
                  <c:v>0.465919139862407</c:v>
                </c:pt>
                <c:pt idx="7019">
                  <c:v>0.463852478210693</c:v>
                </c:pt>
                <c:pt idx="7020">
                  <c:v>0.46178465235654</c:v>
                </c:pt>
                <c:pt idx="7021">
                  <c:v>0.45971568842523</c:v>
                </c:pt>
                <c:pt idx="7022">
                  <c:v>0.45764561242523</c:v>
                </c:pt>
                <c:pt idx="7023">
                  <c:v>0.455574450249717</c:v>
                </c:pt>
                <c:pt idx="7024">
                  <c:v>0.453502227678132</c:v>
                </c:pt>
                <c:pt idx="7025">
                  <c:v>0.451428970377764</c:v>
                </c:pt>
                <c:pt idx="7026">
                  <c:v>0.449354703905354</c:v>
                </c:pt>
                <c:pt idx="7027">
                  <c:v>0.447279453708736</c:v>
                </c:pt>
                <c:pt idx="7028">
                  <c:v>0.445203245128497</c:v>
                </c:pt>
                <c:pt idx="7029">
                  <c:v>0.443126103399672</c:v>
                </c:pt>
                <c:pt idx="7030">
                  <c:v>0.441048053653464</c:v>
                </c:pt>
                <c:pt idx="7031">
                  <c:v>0.438969120918993</c:v>
                </c:pt>
                <c:pt idx="7032">
                  <c:v>0.436889330125076</c:v>
                </c:pt>
                <c:pt idx="7033">
                  <c:v>0.434808706102035</c:v>
                </c:pt>
                <c:pt idx="7034">
                  <c:v>0.432727273583536</c:v>
                </c:pt>
                <c:pt idx="7035">
                  <c:v>0.430645057208455</c:v>
                </c:pt>
                <c:pt idx="7036">
                  <c:v>0.428562081522782</c:v>
                </c:pt>
                <c:pt idx="7037">
                  <c:v>0.426478370981548</c:v>
                </c:pt>
                <c:pt idx="7038">
                  <c:v>0.42439394995079</c:v>
                </c:pt>
                <c:pt idx="7039">
                  <c:v>0.422308842709542</c:v>
                </c:pt>
                <c:pt idx="7040">
                  <c:v>0.420223073451865</c:v>
                </c:pt>
                <c:pt idx="7041">
                  <c:v>0.418136666288906</c:v>
                </c:pt>
                <c:pt idx="7042">
                  <c:v>0.41604964525099</c:v>
                </c:pt>
                <c:pt idx="7043">
                  <c:v>0.41396203428975</c:v>
                </c:pt>
                <c:pt idx="7044">
                  <c:v>0.411873857280284</c:v>
                </c:pt>
                <c:pt idx="7045">
                  <c:v>0.409785138023359</c:v>
                </c:pt>
                <c:pt idx="7046">
                  <c:v>0.407695900247639</c:v>
                </c:pt>
                <c:pt idx="7047">
                  <c:v>0.405606167611952</c:v>
                </c:pt>
                <c:pt idx="7048">
                  <c:v>0.403515963707603</c:v>
                </c:pt>
                <c:pt idx="7049">
                  <c:v>0.401425312060712</c:v>
                </c:pt>
                <c:pt idx="7050">
                  <c:v>0.399334236134594</c:v>
                </c:pt>
                <c:pt idx="7051">
                  <c:v>0.397242759332187</c:v>
                </c:pt>
                <c:pt idx="7052">
                  <c:v>0.395150904998503</c:v>
                </c:pt>
                <c:pt idx="7053">
                  <c:v>0.393058696423135</c:v>
                </c:pt>
                <c:pt idx="7054">
                  <c:v>0.390966156842795</c:v>
                </c:pt>
                <c:pt idx="7055">
                  <c:v>0.388873309443898</c:v>
                </c:pt>
                <c:pt idx="7056">
                  <c:v>0.386780177365187</c:v>
                </c:pt>
                <c:pt idx="7057">
                  <c:v>0.384686783700402</c:v>
                </c:pt>
                <c:pt idx="7058">
                  <c:v>0.382593151500994</c:v>
                </c:pt>
                <c:pt idx="7059">
                  <c:v>0.380499303778884</c:v>
                </c:pt>
                <c:pt idx="7060">
                  <c:v>0.378405263509266</c:v>
                </c:pt>
                <c:pt idx="7061">
                  <c:v>0.376311053633457</c:v>
                </c:pt>
                <c:pt idx="7062">
                  <c:v>0.3742166970618</c:v>
                </c:pt>
                <c:pt idx="7063">
                  <c:v>0.372122216676607</c:v>
                </c:pt>
                <c:pt idx="7064">
                  <c:v>0.370027635335163</c:v>
                </c:pt>
                <c:pt idx="7065">
                  <c:v>0.367932975872768</c:v>
                </c:pt>
                <c:pt idx="7066">
                  <c:v>0.365838261105843</c:v>
                </c:pt>
                <c:pt idx="7067">
                  <c:v>0.363743513835081</c:v>
                </c:pt>
                <c:pt idx="7068">
                  <c:v>0.361648756848655</c:v>
                </c:pt>
                <c:pt idx="7069">
                  <c:v>0.359554012925484</c:v>
                </c:pt>
                <c:pt idx="7070">
                  <c:v>0.357459304838548</c:v>
                </c:pt>
                <c:pt idx="7071">
                  <c:v>0.355364655358272</c:v>
                </c:pt>
                <c:pt idx="7072">
                  <c:v>0.353270087255956</c:v>
                </c:pt>
                <c:pt idx="7073">
                  <c:v>0.351175623307279</c:v>
                </c:pt>
                <c:pt idx="7074">
                  <c:v>0.349081286295851</c:v>
                </c:pt>
                <c:pt idx="7075">
                  <c:v>0.346987099016843</c:v>
                </c:pt>
                <c:pt idx="7076">
                  <c:v>0.344893084280665</c:v>
                </c:pt>
                <c:pt idx="7077">
                  <c:v>0.342799264916726</c:v>
                </c:pt>
                <c:pt idx="7078">
                  <c:v>0.34070566377725</c:v>
                </c:pt>
                <c:pt idx="7079">
                  <c:v>0.338612303741166</c:v>
                </c:pt>
                <c:pt idx="7080">
                  <c:v>0.33651920771807</c:v>
                </c:pt>
                <c:pt idx="7081">
                  <c:v>0.334426398652255</c:v>
                </c:pt>
                <c:pt idx="7082">
                  <c:v>0.332333899526817</c:v>
                </c:pt>
                <c:pt idx="7083">
                  <c:v>0.33024173336784</c:v>
                </c:pt>
                <c:pt idx="7084">
                  <c:v>0.328149923248653</c:v>
                </c:pt>
                <c:pt idx="7085">
                  <c:v>0.326058492294171</c:v>
                </c:pt>
                <c:pt idx="7086">
                  <c:v>0.323967463685314</c:v>
                </c:pt>
                <c:pt idx="7087">
                  <c:v>0.321876860663509</c:v>
                </c:pt>
                <c:pt idx="7088">
                  <c:v>0.319786706535283</c:v>
                </c:pt>
                <c:pt idx="7089">
                  <c:v>0.317697024676937</c:v>
                </c:pt>
                <c:pt idx="7090">
                  <c:v>0.315607838539309</c:v>
                </c:pt>
                <c:pt idx="7091">
                  <c:v>0.313519171652634</c:v>
                </c:pt>
                <c:pt idx="7092">
                  <c:v>0.311431047631496</c:v>
                </c:pt>
                <c:pt idx="7093">
                  <c:v>0.30934349017987</c:v>
                </c:pt>
                <c:pt idx="7094">
                  <c:v>0.30725652309627</c:v>
                </c:pt>
                <c:pt idx="7095">
                  <c:v>0.305170170278999</c:v>
                </c:pt>
                <c:pt idx="7096">
                  <c:v>0.303084455731491</c:v>
                </c:pt>
                <c:pt idx="7097">
                  <c:v>0.300999403567771</c:v>
                </c:pt>
                <c:pt idx="7098">
                  <c:v>0.298915038018021</c:v>
                </c:pt>
                <c:pt idx="7099">
                  <c:v>0.296831383434248</c:v>
                </c:pt>
                <c:pt idx="7100">
                  <c:v>0.294748464296083</c:v>
                </c:pt>
                <c:pt idx="7101">
                  <c:v>0.292666305216678</c:v>
                </c:pt>
                <c:pt idx="7102">
                  <c:v>0.29058493094874</c:v>
                </c:pt>
                <c:pt idx="7103">
                  <c:v>0.288504366390673</c:v>
                </c:pt>
                <c:pt idx="7104">
                  <c:v>0.28642463659286</c:v>
                </c:pt>
                <c:pt idx="7105">
                  <c:v>0.284345766764061</c:v>
                </c:pt>
                <c:pt idx="7106">
                  <c:v>0.282267782277954</c:v>
                </c:pt>
                <c:pt idx="7107">
                  <c:v>0.280190708679806</c:v>
                </c:pt>
                <c:pt idx="7108">
                  <c:v>0.278114571693285</c:v>
                </c:pt>
                <c:pt idx="7109">
                  <c:v>0.276039397227416</c:v>
                </c:pt>
                <c:pt idx="7110">
                  <c:v>0.273965211383681</c:v>
                </c:pt>
                <c:pt idx="7111">
                  <c:v>0.271892040463272</c:v>
                </c:pt>
                <c:pt idx="7112">
                  <c:v>0.269819910974498</c:v>
                </c:pt>
                <c:pt idx="7113">
                  <c:v>0.267748849640349</c:v>
                </c:pt>
                <c:pt idx="7114">
                  <c:v>0.265678883406222</c:v>
                </c:pt>
                <c:pt idx="7115">
                  <c:v>0.263610039447817</c:v>
                </c:pt>
                <c:pt idx="7116">
                  <c:v>0.261542345179201</c:v>
                </c:pt>
                <c:pt idx="7117">
                  <c:v>0.259475828261048</c:v>
                </c:pt>
                <c:pt idx="7118">
                  <c:v>0.257410516609058</c:v>
                </c:pt>
                <c:pt idx="7119">
                  <c:v>0.255346438402568</c:v>
                </c:pt>
                <c:pt idx="7120">
                  <c:v>0.253283622093341</c:v>
                </c:pt>
                <c:pt idx="7121">
                  <c:v>0.251222096414558</c:v>
                </c:pt>
                <c:pt idx="7122">
                  <c:v>0.249161890390011</c:v>
                </c:pt>
                <c:pt idx="7123">
                  <c:v>0.247103033343494</c:v>
                </c:pt>
                <c:pt idx="7124">
                  <c:v>0.245045554908413</c:v>
                </c:pt>
                <c:pt idx="7125">
                  <c:v>0.242989485037606</c:v>
                </c:pt>
                <c:pt idx="7126">
                  <c:v>0.24093485401339</c:v>
                </c:pt>
                <c:pt idx="7127">
                  <c:v>0.238881692457833</c:v>
                </c:pt>
                <c:pt idx="7128">
                  <c:v>0.23683003134326</c:v>
                </c:pt>
                <c:pt idx="7129">
                  <c:v>0.234779902003006</c:v>
                </c:pt>
                <c:pt idx="7130">
                  <c:v>0.232731336142407</c:v>
                </c:pt>
                <c:pt idx="7131">
                  <c:v>0.230684365850053</c:v>
                </c:pt>
                <c:pt idx="7132">
                  <c:v>0.228639023609297</c:v>
                </c:pt>
                <c:pt idx="7133">
                  <c:v>0.226595342310033</c:v>
                </c:pt>
                <c:pt idx="7134">
                  <c:v>0.224553355260753</c:v>
                </c:pt>
                <c:pt idx="7135">
                  <c:v>0.222513096200882</c:v>
                </c:pt>
                <c:pt idx="7136">
                  <c:v>0.220474599313406</c:v>
                </c:pt>
                <c:pt idx="7137">
                  <c:v>0.2184378992378</c:v>
                </c:pt>
                <c:pt idx="7138">
                  <c:v>0.216403031083262</c:v>
                </c:pt>
                <c:pt idx="7139">
                  <c:v>0.214370030442261</c:v>
                </c:pt>
                <c:pt idx="7140">
                  <c:v>0.212338933404413</c:v>
                </c:pt>
                <c:pt idx="7141">
                  <c:v>0.21030977657069</c:v>
                </c:pt>
                <c:pt idx="7142">
                  <c:v>0.208282597067966</c:v>
                </c:pt>
                <c:pt idx="7143">
                  <c:v>0.206257432563927</c:v>
                </c:pt>
                <c:pt idx="7144">
                  <c:v>0.20423432128233</c:v>
                </c:pt>
                <c:pt idx="7145">
                  <c:v>0.202213302018647</c:v>
                </c:pt>
                <c:pt idx="7146">
                  <c:v>0.200194414156083</c:v>
                </c:pt>
                <c:pt idx="7147">
                  <c:v>0.198177697681996</c:v>
                </c:pt>
                <c:pt idx="7148">
                  <c:v>0.196163193204716</c:v>
                </c:pt>
                <c:pt idx="7149">
                  <c:v>0.194150941970785</c:v>
                </c:pt>
                <c:pt idx="7150">
                  <c:v>0.192140985882623</c:v>
                </c:pt>
                <c:pt idx="7151">
                  <c:v>0.19013336751664</c:v>
                </c:pt>
                <c:pt idx="7152">
                  <c:v>0.1881281301418</c:v>
                </c:pt>
                <c:pt idx="7153">
                  <c:v>0.186125317738649</c:v>
                </c:pt>
                <c:pt idx="7154">
                  <c:v>0.184124975018831</c:v>
                </c:pt>
                <c:pt idx="7155">
                  <c:v>0.182127147445091</c:v>
                </c:pt>
                <c:pt idx="7156">
                  <c:v>0.180131881251796</c:v>
                </c:pt>
                <c:pt idx="7157">
                  <c:v>0.178139223465973</c:v>
                </c:pt>
                <c:pt idx="7158">
                  <c:v>0.176149221928889</c:v>
                </c:pt>
                <c:pt idx="7159">
                  <c:v>0.174161925318195</c:v>
                </c:pt>
                <c:pt idx="7160">
                  <c:v>0.172177383170626</c:v>
                </c:pt>
                <c:pt idx="7161">
                  <c:v>0.170195645905307</c:v>
                </c:pt>
                <c:pt idx="7162">
                  <c:v>0.168216764847656</c:v>
                </c:pt>
                <c:pt idx="7163">
                  <c:v>0.166240792253917</c:v>
                </c:pt>
                <c:pt idx="7164">
                  <c:v>0.16426778133633</c:v>
                </c:pt>
                <c:pt idx="7165">
                  <c:v>0.162297786288979</c:v>
                </c:pt>
                <c:pt idx="7166">
                  <c:v>0.160330862314306</c:v>
                </c:pt>
                <c:pt idx="7167">
                  <c:v>0.158367065650341</c:v>
                </c:pt>
                <c:pt idx="7168">
                  <c:v>0.156406453598655</c:v>
                </c:pt>
                <c:pt idx="7169">
                  <c:v>0.154449084553061</c:v>
                </c:pt>
                <c:pt idx="7170">
                  <c:v>0.152495018029083</c:v>
                </c:pt>
                <c:pt idx="7171">
                  <c:v>0.150544314694226</c:v>
                </c:pt>
                <c:pt idx="7172">
                  <c:v>0.14859703639906</c:v>
                </c:pt>
                <c:pt idx="7173">
                  <c:v>0.146653246209152</c:v>
                </c:pt>
                <c:pt idx="7174">
                  <c:v>0.144713008437866</c:v>
                </c:pt>
                <c:pt idx="7175">
                  <c:v>0.142776388680069</c:v>
                </c:pt>
                <c:pt idx="7176">
                  <c:v>0.140843453846753</c:v>
                </c:pt>
                <c:pt idx="7177">
                  <c:v>0.138914272200621</c:v>
                </c:pt>
                <c:pt idx="7178">
                  <c:v>0.13698891339266</c:v>
                </c:pt>
                <c:pt idx="7179">
                  <c:v>0.135067448499722</c:v>
                </c:pt>
                <c:pt idx="7180">
                  <c:v>0.133149950063169</c:v>
                </c:pt>
                <c:pt idx="7181">
                  <c:v>0.131236492128591</c:v>
                </c:pt>
                <c:pt idx="7182">
                  <c:v>0.129327150286647</c:v>
                </c:pt>
                <c:pt idx="7183">
                  <c:v>0.127422001715063</c:v>
                </c:pt>
                <c:pt idx="7184">
                  <c:v>0.125521125221817</c:v>
                </c:pt>
                <c:pt idx="7185">
                  <c:v>0.123624601289558</c:v>
                </c:pt>
                <c:pt idx="7186">
                  <c:v>0.121732512121301</c:v>
                </c:pt>
                <c:pt idx="7187">
                  <c:v>0.119844941687427</c:v>
                </c:pt>
                <c:pt idx="7188">
                  <c:v>0.117961975774045</c:v>
                </c:pt>
                <c:pt idx="7189">
                  <c:v>0.116083702032754</c:v>
                </c:pt>
                <c:pt idx="7190">
                  <c:v>0.114210210031856</c:v>
                </c:pt>
                <c:pt idx="7191">
                  <c:v>0.11234159130906</c:v>
                </c:pt>
                <c:pt idx="7192">
                  <c:v>0.110477939425737</c:v>
                </c:pt>
                <c:pt idx="7193">
                  <c:v>0.108619350022777</c:v>
                </c:pt>
                <c:pt idx="7194">
                  <c:v>0.10676592087809</c:v>
                </c:pt>
                <c:pt idx="7195">
                  <c:v>0.104917751965825</c:v>
                </c:pt>
                <c:pt idx="7196">
                  <c:v>0.103074945517354</c:v>
                </c:pt>
                <c:pt idx="7197">
                  <c:v>0.101237606084083</c:v>
                </c:pt>
                <c:pt idx="7198">
                  <c:v>0.099405840602157</c:v>
                </c:pt>
                <c:pt idx="7199">
                  <c:v>0.0975797584591201</c:v>
                </c:pt>
                <c:pt idx="7200">
                  <c:v>0.0957594715626027</c:v>
                </c:pt>
                <c:pt idx="7201">
                  <c:v>0.0939450944111033</c:v>
                </c:pt>
                <c:pt idx="7202">
                  <c:v>0.0921367441669401</c:v>
                </c:pt>
                <c:pt idx="7203">
                  <c:v>0.0903345407314488</c:v>
                </c:pt>
                <c:pt idx="7204">
                  <c:v>0.088538606822507</c:v>
                </c:pt>
                <c:pt idx="7205">
                  <c:v>0.0867490680544659</c:v>
                </c:pt>
                <c:pt idx="7206">
                  <c:v>0.0849660530205776</c:v>
                </c:pt>
                <c:pt idx="7207">
                  <c:v>0.0831896933780071</c:v>
                </c:pt>
                <c:pt idx="7208">
                  <c:v>0.0814201239355219</c:v>
                </c:pt>
                <c:pt idx="7209">
                  <c:v>0.079657482743957</c:v>
                </c:pt>
                <c:pt idx="7210">
                  <c:v>0.0779019111895563</c:v>
                </c:pt>
                <c:pt idx="7211">
                  <c:v>0.0761535540902963</c:v>
                </c:pt>
                <c:pt idx="7212">
                  <c:v>0.0744125597953016</c:v>
                </c:pt>
                <c:pt idx="7213">
                  <c:v>0.072679080287467</c:v>
                </c:pt>
                <c:pt idx="7214">
                  <c:v>0.0709532712894051</c:v>
                </c:pt>
                <c:pt idx="7215">
                  <c:v>0.0692352923728454</c:v>
                </c:pt>
                <c:pt idx="7216">
                  <c:v>0.0675253070716123</c:v>
                </c:pt>
                <c:pt idx="7217">
                  <c:v>0.0658234829983194</c:v>
                </c:pt>
                <c:pt idx="7218">
                  <c:v>0.064129991964921</c:v>
                </c:pt>
                <c:pt idx="7219">
                  <c:v>0.0624450101072668</c:v>
                </c:pt>
                <c:pt idx="7220">
                  <c:v>0.0607687180138156</c:v>
                </c:pt>
                <c:pt idx="7221">
                  <c:v>0.0591013008586673</c:v>
                </c:pt>
                <c:pt idx="7222">
                  <c:v>0.0574429485390808</c:v>
                </c:pt>
                <c:pt idx="7223">
                  <c:v>0.0557938558176541</c:v>
                </c:pt>
                <c:pt idx="7224">
                  <c:v>0.0541542224693482</c:v>
                </c:pt>
                <c:pt idx="7225">
                  <c:v>0.0525242534335468</c:v>
                </c:pt>
                <c:pt idx="7226">
                  <c:v>0.0509041589713514</c:v>
                </c:pt>
                <c:pt idx="7227">
                  <c:v>0.0492941548283205</c:v>
                </c:pt>
                <c:pt idx="7228">
                  <c:v>0.0476944624028716</c:v>
                </c:pt>
                <c:pt idx="7229">
                  <c:v>0.0461053089205746</c:v>
                </c:pt>
                <c:pt idx="7230">
                  <c:v>0.0445269276145755</c:v>
                </c:pt>
                <c:pt idx="7231">
                  <c:v>0.0429595579124</c:v>
                </c:pt>
                <c:pt idx="7232">
                  <c:v>0.0414034456294001</c:v>
                </c:pt>
                <c:pt idx="7233">
                  <c:v>0.039858843169117</c:v>
                </c:pt>
                <c:pt idx="7234">
                  <c:v>0.0383260097308477</c:v>
                </c:pt>
                <c:pt idx="7235">
                  <c:v>0.0368052115247161</c:v>
                </c:pt>
                <c:pt idx="7236">
                  <c:v>0.0352967219945646</c:v>
                </c:pt>
                <c:pt idx="7237">
                  <c:v>0.0338008220489954</c:v>
                </c:pt>
                <c:pt idx="7238">
                  <c:v>0.0323178003009094</c:v>
                </c:pt>
                <c:pt idx="7239">
                  <c:v>0.0308479533159047</c:v>
                </c:pt>
                <c:pt idx="7240">
                  <c:v>0.029391585869918</c:v>
                </c:pt>
                <c:pt idx="7241">
                  <c:v>0.0279490112165066</c:v>
                </c:pt>
                <c:pt idx="7242">
                  <c:v>0.0265205513641929</c:v>
                </c:pt>
                <c:pt idx="7243">
                  <c:v>0.0251065373643121</c:v>
                </c:pt>
                <c:pt idx="7244">
                  <c:v>0.0237073096098259</c:v>
                </c:pt>
                <c:pt idx="7245">
                  <c:v>0.0223232181455883</c:v>
                </c:pt>
                <c:pt idx="7246">
                  <c:v>0.0209546229905781</c:v>
                </c:pt>
                <c:pt idx="7247">
                  <c:v>0.0196018944726315</c:v>
                </c:pt>
                <c:pt idx="7248">
                  <c:v>0.0182654135762446</c:v>
                </c:pt>
                <c:pt idx="7249">
                  <c:v>0.0169455723040382</c:v>
                </c:pt>
                <c:pt idx="7250">
                  <c:v>0.0156427740525123</c:v>
                </c:pt>
                <c:pt idx="7251">
                  <c:v>0.01435743400275</c:v>
                </c:pt>
                <c:pt idx="7252">
                  <c:v>0.0130899795267632</c:v>
                </c:pt>
                <c:pt idx="7253">
                  <c:v>0.0118408506102144</c:v>
                </c:pt>
                <c:pt idx="7254">
                  <c:v>0.010610500292282</c:v>
                </c:pt>
                <c:pt idx="7255">
                  <c:v>0.0093993951234852</c:v>
                </c:pt>
                <c:pt idx="7256">
                  <c:v>0.0082080156423216</c:v>
                </c:pt>
                <c:pt idx="7257">
                  <c:v>0.00703685687162469</c:v>
                </c:pt>
                <c:pt idx="7258">
                  <c:v>0.00588642883559298</c:v>
                </c:pt>
                <c:pt idx="7259">
                  <c:v>0.00475725709849873</c:v>
                </c:pt>
                <c:pt idx="7260">
                  <c:v>0.00364988332613973</c:v>
                </c:pt>
                <c:pt idx="7261">
                  <c:v>0.00256486587115762</c:v>
                </c:pt>
                <c:pt idx="7262">
                  <c:v>0.00150278038341061</c:v>
                </c:pt>
                <c:pt idx="7263">
                  <c:v>0.000464220446656173</c:v>
                </c:pt>
                <c:pt idx="7264">
                  <c:v>-0.000550201757127888</c:v>
                </c:pt>
                <c:pt idx="7265">
                  <c:v>-0.00153985475437853</c:v>
                </c:pt>
                <c:pt idx="7266">
                  <c:v>-0.0025040870560506</c:v>
                </c:pt>
                <c:pt idx="7267">
                  <c:v>-0.00344222640161224</c:v>
                </c:pt>
                <c:pt idx="7268">
                  <c:v>-0.00435357896926279</c:v>
                </c:pt>
                <c:pt idx="7269">
                  <c:v>-0.00523742855060341</c:v>
                </c:pt>
                <c:pt idx="7270">
                  <c:v>-0.00609303568788362</c:v>
                </c:pt>
                <c:pt idx="7271">
                  <c:v>-0.00691963677183269</c:v>
                </c:pt>
                <c:pt idx="7272">
                  <c:v>-0.00771644309796246</c:v>
                </c:pt>
                <c:pt idx="7273">
                  <c:v>-0.0084826398790976</c:v>
                </c:pt>
                <c:pt idx="7274">
                  <c:v>-0.00921738521174925</c:v>
                </c:pt>
                <c:pt idx="7275">
                  <c:v>-0.00991980899379809</c:v>
                </c:pt>
                <c:pt idx="7276">
                  <c:v>-0.0105890117907925</c:v>
                </c:pt>
                <c:pt idx="7277">
                  <c:v>-0.0112240636479947</c:v>
                </c:pt>
                <c:pt idx="7278">
                  <c:v>-0.0118240028451248</c:v>
                </c:pt>
                <c:pt idx="7279">
                  <c:v>-0.012387834590551</c:v>
                </c:pt>
                <c:pt idx="7280">
                  <c:v>-0.0129145296514663</c:v>
                </c:pt>
                <c:pt idx="7281">
                  <c:v>-0.0134030229163589</c:v>
                </c:pt>
                <c:pt idx="7282">
                  <c:v>-0.0138522118858397</c:v>
                </c:pt>
                <c:pt idx="7283">
                  <c:v>-0.0142609550876263</c:v>
                </c:pt>
                <c:pt idx="7284">
                  <c:v>-0.0146280704111962</c:v>
                </c:pt>
                <c:pt idx="7285">
                  <c:v>-0.0149523333573178</c:v>
                </c:pt>
                <c:pt idx="7286">
                  <c:v>-0.0152324751973353</c:v>
                </c:pt>
                <c:pt idx="7287">
                  <c:v>-0.0154671810367269</c:v>
                </c:pt>
                <c:pt idx="7288">
                  <c:v>-0.0156550877770736</c:v>
                </c:pt>
                <c:pt idx="7289">
                  <c:v>-0.0157947819701581</c:v>
                </c:pt>
                <c:pt idx="7290">
                  <c:v>-0.0158847975574641</c:v>
                </c:pt>
                <c:pt idx="7291">
                  <c:v>-0.0159236134878634</c:v>
                </c:pt>
                <c:pt idx="7292">
                  <c:v>-0.0159096512057509</c:v>
                </c:pt>
                <c:pt idx="7293">
                  <c:v>-0.0158412720013178</c:v>
                </c:pt>
                <c:pt idx="7294">
                  <c:v>-0.015716774214041</c:v>
                </c:pt>
                <c:pt idx="7295">
                  <c:v>-0.0155343902797924</c:v>
                </c:pt>
                <c:pt idx="7296">
                  <c:v>-0.0152922836112515</c:v>
                </c:pt>
                <c:pt idx="7297">
                  <c:v>-0.0149885453005129</c:v>
                </c:pt>
                <c:pt idx="7298">
                  <c:v>-0.0146211906319259</c:v>
                </c:pt>
                <c:pt idx="7299">
                  <c:v>-0.0141881553922701</c:v>
                </c:pt>
                <c:pt idx="7300">
                  <c:v>-0.0136872919643577</c:v>
                </c:pt>
                <c:pt idx="7301">
                  <c:v>-0.0131163651890456</c:v>
                </c:pt>
                <c:pt idx="7302">
                  <c:v>-0.0124730479794367</c:v>
                </c:pt>
                <c:pt idx="7303">
                  <c:v>-0.0117549166697336</c:v>
                </c:pt>
                <c:pt idx="7304">
                  <c:v>-0.0109594460797683</c:v>
                </c:pt>
                <c:pt idx="7305">
                  <c:v>-0.0100840042746616</c:v>
                </c:pt>
                <c:pt idx="7306">
                  <c:v>-0.0091258469973448</c:v>
                </c:pt>
                <c:pt idx="7307">
                  <c:v>-0.00808211174979121</c:v>
                </c:pt>
                <c:pt idx="7308">
                  <c:v>-0.0069498114967381</c:v>
                </c:pt>
                <c:pt idx="7309">
                  <c:v>-0.00572582796341299</c:v>
                </c:pt>
                <c:pt idx="7310">
                  <c:v>-0.00440690449628429</c:v>
                </c:pt>
                <c:pt idx="7311">
                  <c:v>-0.00298963845311677</c:v>
                </c:pt>
                <c:pt idx="7312">
                  <c:v>-0.00147047308559485</c:v>
                </c:pt>
                <c:pt idx="7313">
                  <c:v>0.000154311125548747</c:v>
                </c:pt>
                <c:pt idx="7314">
                  <c:v>0.00188860572662983</c:v>
                </c:pt>
                <c:pt idx="7315">
                  <c:v>0.00373648418611806</c:v>
                </c:pt>
                <c:pt idx="7316">
                  <c:v>0.00570221248101434</c:v>
                </c:pt>
                <c:pt idx="7317">
                  <c:v>0.00779026043172351</c:v>
                </c:pt>
                <c:pt idx="7318">
                  <c:v>0.0100053138481434</c:v>
                </c:pt>
                <c:pt idx="7319">
                  <c:v>0.0123522875557915</c:v>
                </c:pt>
                <c:pt idx="7320">
                  <c:v>0.0148363393775676</c:v>
                </c:pt>
                <c:pt idx="7321">
                  <c:v>0.0174628851542922</c:v>
                </c:pt>
                <c:pt idx="7322">
                  <c:v>0.0202376148955589</c:v>
                </c:pt>
                <c:pt idx="7323">
                  <c:v>0.0231665101618061</c:v>
                </c:pt>
                <c:pt idx="7324">
                  <c:v>0.0262558627889797</c:v>
                </c:pt>
                <c:pt idx="7325">
                  <c:v>0.0295122950788601</c:v>
                </c:pt>
                <c:pt idx="7326">
                  <c:v>0.0329427815912368</c:v>
                </c:pt>
                <c:pt idx="7327">
                  <c:v>0.0365546726888206</c:v>
                </c:pt>
                <c:pt idx="7328">
                  <c:v>0.040355720002301</c:v>
                </c:pt>
                <c:pt idx="7329">
                  <c:v>0.0443541040015518</c:v>
                </c:pt>
                <c:pt idx="7330">
                  <c:v>0.0485584638799302</c:v>
                </c:pt>
                <c:pt idx="7331">
                  <c:v>0.0529779299822723</c:v>
                </c:pt>
                <c:pt idx="7332">
                  <c:v>0.0576221590339229</c:v>
                </c:pt>
                <c:pt idx="7333">
                  <c:v>0.062501372458432</c:v>
                </c:pt>
                <c:pt idx="7334">
                  <c:v>0.0676263981059191</c:v>
                </c:pt>
                <c:pt idx="7335">
                  <c:v>0.0730087157531807</c:v>
                </c:pt>
                <c:pt idx="7336">
                  <c:v>0.0786605067811167</c:v>
                </c:pt>
                <c:pt idx="7337">
                  <c:v>0.0845947084858383</c:v>
                </c:pt>
                <c:pt idx="7338">
                  <c:v>0.0908250735378847</c:v>
                </c:pt>
                <c:pt idx="7339">
                  <c:v>0.0973662351705135</c:v>
                </c:pt>
                <c:pt idx="7340">
                  <c:v>0.104233778754426</c:v>
                </c:pt>
                <c:pt idx="7341">
                  <c:v>0.111444320504208</c:v>
                </c:pt>
                <c:pt idx="7342">
                  <c:v>0.119015594163151</c:v>
                </c:pt>
                <c:pt idx="7343">
                  <c:v>0.126966546630369</c:v>
                </c:pt>
                <c:pt idx="7344">
                  <c:v>0.135317443629936</c:v>
                </c:pt>
                <c:pt idx="7345">
                  <c:v>0.144089986679615</c:v>
                </c:pt>
                <c:pt idx="7346">
                  <c:v>0.153307442800538</c:v>
                </c:pt>
                <c:pt idx="7347">
                  <c:v>0.162994788623903</c:v>
                </c:pt>
                <c:pt idx="7348">
                  <c:v>0.173178870802119</c:v>
                </c:pt>
                <c:pt idx="7349">
                  <c:v>0.18388858492711</c:v>
                </c:pt>
                <c:pt idx="7350">
                  <c:v>0.195155075506294</c:v>
                </c:pt>
                <c:pt idx="7351">
                  <c:v>0.207011959957686</c:v>
                </c:pt>
                <c:pt idx="7352">
                  <c:v>0.219495580072726</c:v>
                </c:pt>
                <c:pt idx="7353">
                  <c:v>0.23264528497478</c:v>
                </c:pt>
                <c:pt idx="7354">
                  <c:v>0.246503750292659</c:v>
                </c:pt>
                <c:pt idx="7355">
                  <c:v>0.261117339096652</c:v>
                </c:pt>
                <c:pt idx="7356">
                  <c:v>0.276536511140122</c:v>
                </c:pt>
                <c:pt idx="7357">
                  <c:v>0.292816288151306</c:v>
                </c:pt>
                <c:pt idx="7358">
                  <c:v>0.310016784376054</c:v>
                </c:pt>
                <c:pt idx="7359">
                  <c:v>0.328203813344318</c:v>
                </c:pt>
                <c:pt idx="7360">
                  <c:v>0.347449583999335</c:v>
                </c:pt>
                <c:pt idx="7361">
                  <c:v>0.367833501988686</c:v>
                </c:pt>
                <c:pt idx="7362">
                  <c:v>0.38944309519928</c:v>
                </c:pt>
                <c:pt idx="7363">
                  <c:v>0.412375086690249</c:v>
                </c:pt>
                <c:pt idx="7364">
                  <c:v>0.436736643255482</c:v>
                </c:pt>
                <c:pt idx="7365">
                  <c:v>0.46264683421507</c:v>
                </c:pt>
                <c:pt idx="7366">
                  <c:v>0.490238343067287</c:v>
                </c:pt>
                <c:pt idx="7367">
                  <c:v>0.519659484828164</c:v>
                </c:pt>
                <c:pt idx="7368">
                  <c:v>0.551076594911931</c:v>
                </c:pt>
                <c:pt idx="7369">
                  <c:v>0.584676872164059</c:v>
                </c:pt>
                <c:pt idx="7370">
                  <c:v>0.620671780376999</c:v>
                </c:pt>
                <c:pt idx="7371">
                  <c:v>0.659301140983879</c:v>
                </c:pt>
                <c:pt idx="7372">
                  <c:v>0.700838086977366</c:v>
                </c:pt>
                <c:pt idx="7373">
                  <c:v>0.745595097718334</c:v>
                </c:pt>
                <c:pt idx="7374">
                  <c:v>0.793931400825383</c:v>
                </c:pt>
                <c:pt idx="7375">
                  <c:v>0.846262117423004</c:v>
                </c:pt>
                <c:pt idx="7376">
                  <c:v>0.903069650317356</c:v>
                </c:pt>
                <c:pt idx="7377">
                  <c:v>0.964917985329544</c:v>
                </c:pt>
                <c:pt idx="7378">
                  <c:v>1.03247081514417</c:v>
                </c:pt>
                <c:pt idx="7379">
                  <c:v>1.10651473451819</c:v>
                </c:pt>
                <c:pt idx="7380">
                  <c:v>1.18798924453089</c:v>
                </c:pt>
                <c:pt idx="7381">
                  <c:v>1.27802601830252</c:v>
                </c:pt>
                <c:pt idx="7382">
                  <c:v>1.37800094317125</c:v>
                </c:pt>
                <c:pt idx="7383">
                  <c:v>1.4896040627623</c:v>
                </c:pt>
                <c:pt idx="7384">
                  <c:v>1.61493502565388</c:v>
                </c:pt>
                <c:pt idx="7385">
                  <c:v>1.75663556496286</c:v>
                </c:pt>
                <c:pt idx="7386">
                  <c:v>1.91807686198756</c:v>
                </c:pt>
                <c:pt idx="7387">
                  <c:v>2.10363014179878</c:v>
                </c:pt>
                <c:pt idx="7388">
                  <c:v>2.31906676123152</c:v>
                </c:pt>
                <c:pt idx="7389">
                  <c:v>2.57216561515341</c:v>
                </c:pt>
                <c:pt idx="7390">
                  <c:v>2.87366331107186</c:v>
                </c:pt>
                <c:pt idx="7391">
                  <c:v>3.23879193082188</c:v>
                </c:pt>
                <c:pt idx="7392">
                  <c:v>3.68986574570962</c:v>
                </c:pt>
                <c:pt idx="7393">
                  <c:v>4.26082651529487</c:v>
                </c:pt>
                <c:pt idx="7394">
                  <c:v>5.00562523836533</c:v>
                </c:pt>
                <c:pt idx="7395">
                  <c:v>6.01446744576117</c:v>
                </c:pt>
                <c:pt idx="7396">
                  <c:v>7.44654452858226</c:v>
                </c:pt>
                <c:pt idx="7397">
                  <c:v>9.59434559950713</c:v>
                </c:pt>
                <c:pt idx="7398">
                  <c:v>12.9635671345515</c:v>
                </c:pt>
                <c:pt idx="7399">
                  <c:v>17.8528396283505</c:v>
                </c:pt>
                <c:pt idx="7400">
                  <c:v>20.8703619489323</c:v>
                </c:pt>
                <c:pt idx="7401">
                  <c:v>18.0168711062887</c:v>
                </c:pt>
                <c:pt idx="7402">
                  <c:v>14.3793405886834</c:v>
                </c:pt>
                <c:pt idx="7403">
                  <c:v>11.7460173859447</c:v>
                </c:pt>
                <c:pt idx="7404">
                  <c:v>9.91638587277176</c:v>
                </c:pt>
                <c:pt idx="7405">
                  <c:v>8.59960728880008</c:v>
                </c:pt>
                <c:pt idx="7406">
                  <c:v>7.61145617199232</c:v>
                </c:pt>
                <c:pt idx="7407">
                  <c:v>6.84241562801745</c:v>
                </c:pt>
                <c:pt idx="7408">
                  <c:v>6.22571083239208</c:v>
                </c:pt>
                <c:pt idx="7409">
                  <c:v>5.71893430857107</c:v>
                </c:pt>
                <c:pt idx="7410">
                  <c:v>5.29404607373175</c:v>
                </c:pt>
                <c:pt idx="7411">
                  <c:v>4.93182288535704</c:v>
                </c:pt>
                <c:pt idx="7412">
                  <c:v>4.61866309720905</c:v>
                </c:pt>
                <c:pt idx="7413">
                  <c:v>4.34467550788033</c:v>
                </c:pt>
                <c:pt idx="7414">
                  <c:v>4.10249411322348</c:v>
                </c:pt>
                <c:pt idx="7415">
                  <c:v>3.88651850654265</c:v>
                </c:pt>
                <c:pt idx="7416">
                  <c:v>3.69241253336159</c:v>
                </c:pt>
                <c:pt idx="7417">
                  <c:v>3.51676459401267</c:v>
                </c:pt>
                <c:pt idx="7418">
                  <c:v>3.3568520131916</c:v>
                </c:pt>
                <c:pt idx="7419">
                  <c:v>3.21047412754155</c:v>
                </c:pt>
                <c:pt idx="7420">
                  <c:v>3.07583179925373</c:v>
                </c:pt>
                <c:pt idx="7421">
                  <c:v>2.95143895018714</c:v>
                </c:pt>
                <c:pt idx="7422">
                  <c:v>2.8360565984594</c:v>
                </c:pt>
                <c:pt idx="7423">
                  <c:v>2.72864298029292</c:v>
                </c:pt>
                <c:pt idx="7424">
                  <c:v>2.62831534995275</c:v>
                </c:pt>
                <c:pt idx="7425">
                  <c:v>2.53432037950431</c:v>
                </c:pt>
                <c:pt idx="7426">
                  <c:v>2.44601097471782</c:v>
                </c:pt>
                <c:pt idx="7427">
                  <c:v>2.36282793579556</c:v>
                </c:pt>
                <c:pt idx="7428">
                  <c:v>2.28428531723935</c:v>
                </c:pt>
                <c:pt idx="7429">
                  <c:v>2.20995864127456</c:v>
                </c:pt>
                <c:pt idx="7430">
                  <c:v>2.13947533363931</c:v>
                </c:pt>
                <c:pt idx="7431">
                  <c:v>2.07250690560026</c:v>
                </c:pt>
                <c:pt idx="7432">
                  <c:v>2.00876251948047</c:v>
                </c:pt>
                <c:pt idx="7433">
                  <c:v>1.94798365884672</c:v>
                </c:pt>
                <c:pt idx="7434">
                  <c:v>1.88993968712944</c:v>
                </c:pt>
                <c:pt idx="7435">
                  <c:v>1.83442412565506</c:v>
                </c:pt>
                <c:pt idx="7436">
                  <c:v>1.78125151796828</c:v>
                </c:pt>
                <c:pt idx="7437">
                  <c:v>1.73025477484649</c:v>
                </c:pt>
                <c:pt idx="7438">
                  <c:v>1.68128291567766</c:v>
                </c:pt>
                <c:pt idx="7439">
                  <c:v>1.63419913842997</c:v>
                </c:pt>
                <c:pt idx="7440">
                  <c:v>1.58887916342024</c:v>
                </c:pt>
                <c:pt idx="7441">
                  <c:v>1.54520980632847</c:v>
                </c:pt>
                <c:pt idx="7442">
                  <c:v>1.503087744037</c:v>
                </c:pt>
                <c:pt idx="7443">
                  <c:v>1.46241844336674</c:v>
                </c:pt>
                <c:pt idx="7444">
                  <c:v>1.4231152279993</c:v>
                </c:pt>
                <c:pt idx="7445">
                  <c:v>1.38509846308585</c:v>
                </c:pt>
                <c:pt idx="7446">
                  <c:v>1.3482948404625</c:v>
                </c:pt>
                <c:pt idx="7447">
                  <c:v>1.31263675018052</c:v>
                </c:pt>
                <c:pt idx="7448">
                  <c:v>1.27806172634459</c:v>
                </c:pt>
                <c:pt idx="7449">
                  <c:v>1.24451195713302</c:v>
                </c:pt>
                <c:pt idx="7450">
                  <c:v>1.21193385042848</c:v>
                </c:pt>
                <c:pt idx="7451">
                  <c:v>1.18027764777789</c:v>
                </c:pt>
                <c:pt idx="7452">
                  <c:v>1.14949708047523</c:v>
                </c:pt>
                <c:pt idx="7453">
                  <c:v>1.11954906245999</c:v>
                </c:pt>
                <c:pt idx="7454">
                  <c:v>1.09039341547873</c:v>
                </c:pt>
                <c:pt idx="7455">
                  <c:v>1.06199262259271</c:v>
                </c:pt>
                <c:pt idx="7456">
                  <c:v>1.03431160665165</c:v>
                </c:pt>
                <c:pt idx="7457">
                  <c:v>1.00731753080907</c:v>
                </c:pt>
                <c:pt idx="7458">
                  <c:v>0.980979618541889</c:v>
                </c:pt>
                <c:pt idx="7459">
                  <c:v>0.955268990967065</c:v>
                </c:pt>
                <c:pt idx="7460">
                  <c:v>0.930158519530681</c:v>
                </c:pt>
                <c:pt idx="7461">
                  <c:v>0.905622692387149</c:v>
                </c:pt>
                <c:pt idx="7462">
                  <c:v>0.8816374929945</c:v>
                </c:pt>
                <c:pt idx="7463">
                  <c:v>0.858180289631447</c:v>
                </c:pt>
                <c:pt idx="7464">
                  <c:v>0.835229734697199</c:v>
                </c:pt>
                <c:pt idx="7465">
                  <c:v>0.812765672789522</c:v>
                </c:pt>
                <c:pt idx="7466">
                  <c:v>0.790769056673447</c:v>
                </c:pt>
                <c:pt idx="7467">
                  <c:v>0.769221870354716</c:v>
                </c:pt>
                <c:pt idx="7468">
                  <c:v>0.748107058560801</c:v>
                </c:pt>
                <c:pt idx="7469">
                  <c:v>0.727408462009898</c:v>
                </c:pt>
                <c:pt idx="7470">
                  <c:v>0.707110757916263</c:v>
                </c:pt>
                <c:pt idx="7471">
                  <c:v>0.687199405239887</c:v>
                </c:pt>
                <c:pt idx="7472">
                  <c:v>0.667660594240975</c:v>
                </c:pt>
                <c:pt idx="7473">
                  <c:v>0.648481199945904</c:v>
                </c:pt>
                <c:pt idx="7474">
                  <c:v>0.629648739172136</c:v>
                </c:pt>
                <c:pt idx="7475">
                  <c:v>0.611151330795639</c:v>
                </c:pt>
                <c:pt idx="7476">
                  <c:v>0.592977658976323</c:v>
                </c:pt>
                <c:pt idx="7477">
                  <c:v>0.575116939085354</c:v>
                </c:pt>
                <c:pt idx="7478">
                  <c:v>0.557558886103406</c:v>
                </c:pt>
                <c:pt idx="7479">
                  <c:v>0.540293685281351</c:v>
                </c:pt>
                <c:pt idx="7480">
                  <c:v>0.523311964874871</c:v>
                </c:pt>
                <c:pt idx="7481">
                  <c:v>0.506604770782348</c:v>
                </c:pt>
                <c:pt idx="7482">
                  <c:v>0.490163542931339</c:v>
                </c:pt>
                <c:pt idx="7483">
                  <c:v>0.473980093273256</c:v>
                </c:pt>
                <c:pt idx="7484">
                  <c:v>0.458046585258679</c:v>
                </c:pt>
                <c:pt idx="7485">
                  <c:v>0.442355514677241</c:v>
                </c:pt>
                <c:pt idx="7486">
                  <c:v>0.426899691756397</c:v>
                </c:pt>
                <c:pt idx="7487">
                  <c:v>0.411672224422663</c:v>
                </c:pt>
                <c:pt idx="7488">
                  <c:v>0.396666502637374</c:v>
                </c:pt>
                <c:pt idx="7489">
                  <c:v>0.381876183726515</c:v>
                </c:pt>
                <c:pt idx="7490">
                  <c:v>0.367295178631106</c:v>
                </c:pt>
                <c:pt idx="7491">
                  <c:v>0.352917639010759</c:v>
                </c:pt>
                <c:pt idx="7492">
                  <c:v>0.338737945138676</c:v>
                </c:pt>
                <c:pt idx="7493">
                  <c:v>0.324750694531428</c:v>
                </c:pt>
                <c:pt idx="7494">
                  <c:v>0.310950691261476</c:v>
                </c:pt>
                <c:pt idx="7495">
                  <c:v>0.297332935904615</c:v>
                </c:pt>
                <c:pt idx="7496">
                  <c:v>0.283892616078299</c:v>
                </c:pt>
                <c:pt idx="7497">
                  <c:v>0.270625097530336</c:v>
                </c:pt>
                <c:pt idx="7498">
                  <c:v>0.257525915740559</c:v>
                </c:pt>
                <c:pt idx="7499">
                  <c:v>0.244590768001015</c:v>
                </c:pt>
                <c:pt idx="7500">
                  <c:v>0.23181550594283</c:v>
                </c:pt>
                <c:pt idx="7501">
                  <c:v>0.219196128480326</c:v>
                </c:pt>
                <c:pt idx="7502">
                  <c:v>0.206728775145195</c:v>
                </c:pt>
                <c:pt idx="7503">
                  <c:v>0.194409719785527</c:v>
                </c:pt>
                <c:pt idx="7504">
                  <c:v>0.182235364606369</c:v>
                </c:pt>
                <c:pt idx="7505">
                  <c:v>0.170202234530192</c:v>
                </c:pt>
                <c:pt idx="7506">
                  <c:v>0.158306971857184</c:v>
                </c:pt>
                <c:pt idx="7507">
                  <c:v>0.14654633120676</c:v>
                </c:pt>
                <c:pt idx="7508">
                  <c:v>0.134917174722959</c:v>
                </c:pt>
                <c:pt idx="7509">
                  <c:v>0.123416467527655</c:v>
                </c:pt>
                <c:pt idx="7510">
                  <c:v>0.112041273406585</c:v>
                </c:pt>
                <c:pt idx="7511">
                  <c:v>0.100788750714289</c:v>
                </c:pt>
                <c:pt idx="7512">
                  <c:v>0.0896561484849349</c:v>
                </c:pt>
                <c:pt idx="7513">
                  <c:v>0.0786408027369526</c:v>
                </c:pt>
                <c:pt idx="7514">
                  <c:v>0.0677401329601685</c:v>
                </c:pt>
                <c:pt idx="7515">
                  <c:v>0.0569516387748992</c:v>
                </c:pt>
                <c:pt idx="7516">
                  <c:v>0.0462728967531604</c:v>
                </c:pt>
                <c:pt idx="7517">
                  <c:v>0.0357015573927858</c:v>
                </c:pt>
                <c:pt idx="7518">
                  <c:v>0.0252353422358516</c:v>
                </c:pt>
                <c:pt idx="7519">
                  <c:v>0.0148720411233529</c:v>
                </c:pt>
                <c:pt idx="7520">
                  <c:v>0.00460950957859299</c:v>
                </c:pt>
                <c:pt idx="7521">
                  <c:v>-0.0055543336877762</c:v>
                </c:pt>
                <c:pt idx="7522">
                  <c:v>-0.0156215091576832</c:v>
                </c:pt>
                <c:pt idx="7523">
                  <c:v>-0.0255939787767425</c:v>
                </c:pt>
                <c:pt idx="7524">
                  <c:v>-0.0354736481223622</c:v>
                </c:pt>
                <c:pt idx="7525">
                  <c:v>-0.0452623684743217</c:v>
                </c:pt>
                <c:pt idx="7526">
                  <c:v>-0.0549619387929562</c:v>
                </c:pt>
                <c:pt idx="7527">
                  <c:v>-0.0645741076097758</c:v>
                </c:pt>
                <c:pt idx="7528">
                  <c:v>-0.0741005748350572</c:v>
                </c:pt>
                <c:pt idx="7529">
                  <c:v>-0.0835429934866782</c:v>
                </c:pt>
                <c:pt idx="7530">
                  <c:v>-0.0929029713442138</c:v>
                </c:pt>
                <c:pt idx="7531">
                  <c:v>-0.102182072532078</c:v>
                </c:pt>
                <c:pt idx="7532">
                  <c:v>-0.111381819035275</c:v>
                </c:pt>
                <c:pt idx="7533">
                  <c:v>-0.120503692151124</c:v>
                </c:pt>
                <c:pt idx="7534">
                  <c:v>-0.12954913388012</c:v>
                </c:pt>
                <c:pt idx="7535">
                  <c:v>-0.138519548258923</c:v>
                </c:pt>
                <c:pt idx="7536">
                  <c:v>-0.147416302638297</c:v>
                </c:pt>
                <c:pt idx="7537">
                  <c:v>-0.156240728908664</c:v>
                </c:pt>
                <c:pt idx="7538">
                  <c:v>-0.16499412467578</c:v>
                </c:pt>
                <c:pt idx="7539">
                  <c:v>-0.173677754388925</c:v>
                </c:pt>
                <c:pt idx="7540">
                  <c:v>-0.182292850423845</c:v>
                </c:pt>
                <c:pt idx="7541">
                  <c:v>-0.190840614122572</c:v>
                </c:pt>
                <c:pt idx="7542">
                  <c:v>-0.199322216792141</c:v>
                </c:pt>
                <c:pt idx="7543">
                  <c:v>-0.207738800664101</c:v>
                </c:pt>
                <c:pt idx="7544">
                  <c:v>-0.216091479816628</c:v>
                </c:pt>
                <c:pt idx="7545">
                  <c:v>-0.224381341060946</c:v>
                </c:pt>
                <c:pt idx="7546">
                  <c:v>-0.232609444793678</c:v>
                </c:pt>
                <c:pt idx="7547">
                  <c:v>-0.240776825816652</c:v>
                </c:pt>
                <c:pt idx="7548">
                  <c:v>-0.248884494125636</c:v>
                </c:pt>
                <c:pt idx="7549">
                  <c:v>-0.256933435669364</c:v>
                </c:pt>
                <c:pt idx="7550">
                  <c:v>-0.264924613080173</c:v>
                </c:pt>
                <c:pt idx="7551">
                  <c:v>-0.272858966377498</c:v>
                </c:pt>
                <c:pt idx="7552">
                  <c:v>-0.280737413645401</c:v>
                </c:pt>
                <c:pt idx="7553">
                  <c:v>-0.288560851685254</c:v>
                </c:pt>
                <c:pt idx="7554">
                  <c:v>-0.296330156644663</c:v>
                </c:pt>
                <c:pt idx="7555">
                  <c:v>-0.304046184623612</c:v>
                </c:pt>
                <c:pt idx="7556">
                  <c:v>-0.311709772258835</c:v>
                </c:pt>
                <c:pt idx="7557">
                  <c:v>-0.319321737287296</c:v>
                </c:pt>
                <c:pt idx="7558">
                  <c:v>-0.326882879089676</c:v>
                </c:pt>
                <c:pt idx="7559">
                  <c:v>-0.334393979214687</c:v>
                </c:pt>
                <c:pt idx="7560">
                  <c:v>-0.341855801885007</c:v>
                </c:pt>
                <c:pt idx="7561">
                  <c:v>-0.349269094485598</c:v>
                </c:pt>
                <c:pt idx="7562">
                  <c:v>-0.356634588035109</c:v>
                </c:pt>
                <c:pt idx="7563">
                  <c:v>-0.363952997641071</c:v>
                </c:pt>
                <c:pt idx="7564">
                  <c:v>-0.371225022939522</c:v>
                </c:pt>
                <c:pt idx="7565">
                  <c:v>-0.378451348519688</c:v>
                </c:pt>
                <c:pt idx="7566">
                  <c:v>-0.385632644334324</c:v>
                </c:pt>
                <c:pt idx="7567">
                  <c:v>-0.392769566096263</c:v>
                </c:pt>
                <c:pt idx="7568">
                  <c:v>-0.399862755661745</c:v>
                </c:pt>
                <c:pt idx="7569">
                  <c:v>-0.406912841401006</c:v>
                </c:pt>
                <c:pt idx="7570">
                  <c:v>-0.413920438556652</c:v>
                </c:pt>
                <c:pt idx="7571">
                  <c:v>-0.420886149590277</c:v>
                </c:pt>
                <c:pt idx="7572">
                  <c:v>-0.427810564517776</c:v>
                </c:pt>
                <c:pt idx="7573">
                  <c:v>-0.434694261233782</c:v>
                </c:pt>
                <c:pt idx="7574">
                  <c:v>-0.441537805825652</c:v>
                </c:pt>
                <c:pt idx="7575">
                  <c:v>-0.448341752877375</c:v>
                </c:pt>
                <c:pt idx="7576">
                  <c:v>-0.455106645763806</c:v>
                </c:pt>
                <c:pt idx="7577">
                  <c:v>-0.461833016935558</c:v>
                </c:pt>
                <c:pt idx="7578">
                  <c:v>-0.468521388194924</c:v>
                </c:pt>
                <c:pt idx="7579">
                  <c:v>-0.475172270963138</c:v>
                </c:pt>
                <c:pt idx="7580">
                  <c:v>-0.481786166539312</c:v>
                </c:pt>
                <c:pt idx="7581">
                  <c:v>-0.48836356635133</c:v>
                </c:pt>
                <c:pt idx="7582">
                  <c:v>-0.494904952199013</c:v>
                </c:pt>
                <c:pt idx="7583">
                  <c:v>-0.501410796489816</c:v>
                </c:pt>
                <c:pt idx="7584">
                  <c:v>-0.507881562467332</c:v>
                </c:pt>
                <c:pt idx="7585">
                  <c:v>-0.514317704432858</c:v>
                </c:pt>
                <c:pt idx="7586">
                  <c:v>-0.520719667960268</c:v>
                </c:pt>
                <c:pt idx="7587">
                  <c:v>-0.527087890104428</c:v>
                </c:pt>
                <c:pt idx="7588">
                  <c:v>-0.533422799603383</c:v>
                </c:pt>
                <c:pt idx="7589">
                  <c:v>-0.539724817074524</c:v>
                </c:pt>
                <c:pt idx="7590">
                  <c:v>-0.545994355204952</c:v>
                </c:pt>
                <c:pt idx="7591">
                  <c:v>-0.55223181893624</c:v>
                </c:pt>
                <c:pt idx="7592">
                  <c:v>-0.558437605643768</c:v>
                </c:pt>
                <c:pt idx="7593">
                  <c:v>-0.564612105310847</c:v>
                </c:pt>
                <c:pt idx="7594">
                  <c:v>-0.570755700697768</c:v>
                </c:pt>
                <c:pt idx="7595">
                  <c:v>-0.57686876750599</c:v>
                </c:pt>
                <c:pt idx="7596">
                  <c:v>-0.58295167453759</c:v>
                </c:pt>
                <c:pt idx="7597">
                  <c:v>-0.589004783850168</c:v>
                </c:pt>
                <c:pt idx="7598">
                  <c:v>-0.595028450907325</c:v>
                </c:pt>
                <c:pt idx="7599">
                  <c:v>-0.60102302472489</c:v>
                </c:pt>
                <c:pt idx="7600">
                  <c:v>-0.606988848013011</c:v>
                </c:pt>
                <c:pt idx="7601">
                  <c:v>-0.612926257314263</c:v>
                </c:pt>
                <c:pt idx="7602">
                  <c:v>-0.61883558313789</c:v>
                </c:pt>
                <c:pt idx="7603">
                  <c:v>-0.624717150090309</c:v>
                </c:pt>
                <c:pt idx="7604">
                  <c:v>-0.630571277002003</c:v>
                </c:pt>
                <c:pt idx="7605">
                  <c:v>-0.636398277050907</c:v>
                </c:pt>
                <c:pt idx="7606">
                  <c:v>-0.642198457882405</c:v>
                </c:pt>
                <c:pt idx="7607">
                  <c:v>-0.647972121726049</c:v>
                </c:pt>
                <c:pt idx="7608">
                  <c:v>-0.653719565509087</c:v>
                </c:pt>
                <c:pt idx="7609">
                  <c:v>-0.659441080966926</c:v>
                </c:pt>
                <c:pt idx="7610">
                  <c:v>-0.665136954750594</c:v>
                </c:pt>
                <c:pt idx="7611">
                  <c:v>-0.670807468531324</c:v>
                </c:pt>
                <c:pt idx="7612">
                  <c:v>-0.676452899102322</c:v>
                </c:pt>
                <c:pt idx="7613">
                  <c:v>-0.682073518477832</c:v>
                </c:pt>
                <c:pt idx="7614">
                  <c:v>-0.687669593989549</c:v>
                </c:pt>
                <c:pt idx="7615">
                  <c:v>-0.693241388380493</c:v>
                </c:pt>
                <c:pt idx="7616">
                  <c:v>-0.698789159896397</c:v>
                </c:pt>
                <c:pt idx="7617">
                  <c:v>-0.704313162374692</c:v>
                </c:pt>
                <c:pt idx="7618">
                  <c:v>-0.709813645331162</c:v>
                </c:pt>
                <c:pt idx="7619">
                  <c:v>-0.715290854044333</c:v>
                </c:pt>
                <c:pt idx="7620">
                  <c:v>-0.720745029637673</c:v>
                </c:pt>
                <c:pt idx="7621">
                  <c:v>-0.726176409159653</c:v>
                </c:pt>
                <c:pt idx="7622">
                  <c:v>-0.731585225661746</c:v>
                </c:pt>
                <c:pt idx="7623">
                  <c:v>-0.736971708274407</c:v>
                </c:pt>
                <c:pt idx="7624">
                  <c:v>-0.742336082281114</c:v>
                </c:pt>
                <c:pt idx="7625">
                  <c:v>-0.747678569190507</c:v>
                </c:pt>
                <c:pt idx="7626">
                  <c:v>-0.752999386806689</c:v>
                </c:pt>
                <c:pt idx="7627">
                  <c:v>-0.758298749297735</c:v>
                </c:pt>
                <c:pt idx="7628">
                  <c:v>-0.763576867262469</c:v>
                </c:pt>
                <c:pt idx="7629">
                  <c:v>-0.76883394779555</c:v>
                </c:pt>
                <c:pt idx="7630">
                  <c:v>-0.774070194550916</c:v>
                </c:pt>
                <c:pt idx="7631">
                  <c:v>-0.779285807803632</c:v>
                </c:pt>
                <c:pt idx="7632">
                  <c:v>-0.78448098451019</c:v>
                </c:pt>
                <c:pt idx="7633">
                  <c:v>-0.789655918367295</c:v>
                </c:pt>
                <c:pt idx="7634">
                  <c:v>-0.794810799869189</c:v>
                </c:pt>
                <c:pt idx="7635">
                  <c:v>-0.799945816363548</c:v>
                </c:pt>
                <c:pt idx="7636">
                  <c:v>-0.805061152105983</c:v>
                </c:pt>
                <c:pt idx="7637">
                  <c:v>-0.810156988313199</c:v>
                </c:pt>
                <c:pt idx="7638">
                  <c:v>-0.815233503214835</c:v>
                </c:pt>
                <c:pt idx="7639">
                  <c:v>-0.820290872104027</c:v>
                </c:pt>
                <c:pt idx="7640">
                  <c:v>-0.82532926738672</c:v>
                </c:pt>
                <c:pt idx="7641">
                  <c:v>-0.830348858629774</c:v>
                </c:pt>
                <c:pt idx="7642">
                  <c:v>-0.835349812607881</c:v>
                </c:pt>
                <c:pt idx="7643">
                  <c:v>-0.840332293349345</c:v>
                </c:pt>
                <c:pt idx="7644">
                  <c:v>-0.845296462180725</c:v>
                </c:pt>
                <c:pt idx="7645">
                  <c:v>-0.850242477770403</c:v>
                </c:pt>
                <c:pt idx="7646">
                  <c:v>-0.855170496171074</c:v>
                </c:pt>
                <c:pt idx="7647">
                  <c:v>-0.860080670861214</c:v>
                </c:pt>
                <c:pt idx="7648">
                  <c:v>-0.864973152785524</c:v>
                </c:pt>
                <c:pt idx="7649">
                  <c:v>-0.869848090394405</c:v>
                </c:pt>
                <c:pt idx="7650">
                  <c:v>-0.874705629682459</c:v>
                </c:pt>
                <c:pt idx="7651">
                  <c:v>-0.879545914226062</c:v>
                </c:pt>
                <c:pt idx="7652">
                  <c:v>-0.884369085220027</c:v>
                </c:pt>
                <c:pt idx="7653">
                  <c:v>-0.889175281513368</c:v>
                </c:pt>
                <c:pt idx="7654">
                  <c:v>-0.893964639644206</c:v>
                </c:pt>
                <c:pt idx="7655">
                  <c:v>-0.898737293873817</c:v>
                </c:pt>
                <c:pt idx="7656">
                  <c:v>-0.903493376219867</c:v>
                </c:pt>
                <c:pt idx="7657">
                  <c:v>-0.908233016488827</c:v>
                </c:pt>
                <c:pt idx="7658">
                  <c:v>-0.912956342307609</c:v>
                </c:pt>
                <c:pt idx="7659">
                  <c:v>-0.917663479154431</c:v>
                </c:pt>
                <c:pt idx="7660">
                  <c:v>-0.922354550388931</c:v>
                </c:pt>
                <c:pt idx="7661">
                  <c:v>-0.927029677281547</c:v>
                </c:pt>
                <c:pt idx="7662">
                  <c:v>-0.931688979042187</c:v>
                </c:pt>
                <c:pt idx="7663">
                  <c:v>-0.936332572848189</c:v>
                </c:pt>
                <c:pt idx="7664">
                  <c:v>-0.940960573871612</c:v>
                </c:pt>
                <c:pt idx="7665">
                  <c:v>-0.945573095305844</c:v>
                </c:pt>
                <c:pt idx="7666">
                  <c:v>-0.95017024839157</c:v>
                </c:pt>
                <c:pt idx="7667">
                  <c:v>-0.954752142442097</c:v>
                </c:pt>
                <c:pt idx="7668">
                  <c:v>-0.959318884868054</c:v>
                </c:pt>
                <c:pt idx="7669">
                  <c:v>-0.963870581201486</c:v>
                </c:pt>
                <c:pt idx="7670">
                  <c:v>-0.968407335119351</c:v>
                </c:pt>
                <c:pt idx="7671">
                  <c:v>-0.97292924846643</c:v>
                </c:pt>
                <c:pt idx="7672">
                  <c:v>-0.977436421277673</c:v>
                </c:pt>
                <c:pt idx="7673">
                  <c:v>-0.981928951799982</c:v>
                </c:pt>
                <c:pt idx="7674">
                  <c:v>-0.986406936513449</c:v>
                </c:pt>
                <c:pt idx="7675">
                  <c:v>-0.990870470152059</c:v>
                </c:pt>
                <c:pt idx="7676">
                  <c:v>-0.995319645723874</c:v>
                </c:pt>
                <c:pt idx="7677">
                  <c:v>-0.999754554530694</c:v>
                </c:pt>
                <c:pt idx="7678">
                  <c:v>-1.00417528618723</c:v>
                </c:pt>
                <c:pt idx="7679">
                  <c:v>-1.00858192863978</c:v>
                </c:pt>
                <c:pt idx="7680">
                  <c:v>-1.0129745681844</c:v>
                </c:pt>
                <c:pt idx="7681">
                  <c:v>-1.01735328948468</c:v>
                </c:pt>
                <c:pt idx="7682">
                  <c:v>-1.02171817558892</c:v>
                </c:pt>
                <c:pt idx="7683">
                  <c:v>-1.02606930794701</c:v>
                </c:pt>
                <c:pt idx="7684">
                  <c:v>-1.03040676642678</c:v>
                </c:pt>
                <c:pt idx="7685">
                  <c:v>-1.03473062932987</c:v>
                </c:pt>
                <c:pt idx="7686">
                  <c:v>-1.0390409734073</c:v>
                </c:pt>
                <c:pt idx="7687">
                  <c:v>-1.04333787387452</c:v>
                </c:pt>
                <c:pt idx="7688">
                  <c:v>-1.04762140442607</c:v>
                </c:pt>
                <c:pt idx="7689">
                  <c:v>-1.05189163724987</c:v>
                </c:pt>
                <c:pt idx="7690">
                  <c:v>-1.05614864304105</c:v>
                </c:pt>
                <c:pt idx="7691">
                  <c:v>-1.06039249101549</c:v>
                </c:pt>
                <c:pt idx="7692">
                  <c:v>-1.06462324892289</c:v>
                </c:pt>
                <c:pt idx="7693">
                  <c:v>-1.06884098305947</c:v>
                </c:pt>
                <c:pt idx="7694">
                  <c:v>-1.07304575828038</c:v>
                </c:pt>
                <c:pt idx="7695">
                  <c:v>-1.07723763801166</c:v>
                </c:pt>
                <c:pt idx="7696">
                  <c:v>-1.08141668426189</c:v>
                </c:pt>
                <c:pt idx="7697">
                  <c:v>-1.08558295763351</c:v>
                </c:pt>
                <c:pt idx="7698">
                  <c:v>-1.08973651733372</c:v>
                </c:pt>
                <c:pt idx="7699">
                  <c:v>-1.09387742118514</c:v>
                </c:pt>
                <c:pt idx="7700">
                  <c:v>-1.09800572563605</c:v>
                </c:pt>
                <c:pt idx="7701">
                  <c:v>-1.10212148577038</c:v>
                </c:pt>
                <c:pt idx="7702">
                  <c:v>-1.10622475531733</c:v>
                </c:pt>
                <c:pt idx="7703">
                  <c:v>-1.11031558666069</c:v>
                </c:pt>
                <c:pt idx="7704">
                  <c:v>-1.11439403084782</c:v>
                </c:pt>
                <c:pt idx="7705">
                  <c:v>-1.11846013759842</c:v>
                </c:pt>
                <c:pt idx="7706">
                  <c:v>-1.12251395531284</c:v>
                </c:pt>
                <c:pt idx="7707">
                  <c:v>-1.12655553108027</c:v>
                </c:pt>
                <c:pt idx="7708">
                  <c:v>-1.13058491068648</c:v>
                </c:pt>
                <c:pt idx="7709">
                  <c:v>-1.13460213862139</c:v>
                </c:pt>
                <c:pt idx="7710">
                  <c:v>-1.13860725808629</c:v>
                </c:pt>
                <c:pt idx="7711">
                  <c:v>-1.14260031100079</c:v>
                </c:pt>
                <c:pt idx="7712">
                  <c:v>-1.14658133800954</c:v>
                </c:pt>
                <c:pt idx="7713">
                  <c:v>-1.15055037848859</c:v>
                </c:pt>
                <c:pt idx="7714">
                  <c:v>-1.15450747055157</c:v>
                </c:pt>
                <c:pt idx="7715">
                  <c:v>-1.15845265105556</c:v>
                </c:pt>
                <c:pt idx="7716">
                  <c:v>-1.16238595560669</c:v>
                </c:pt>
                <c:pt idx="7717">
                  <c:v>-1.16630741856551</c:v>
                </c:pt>
                <c:pt idx="7718">
                  <c:v>-1.1702170730521</c:v>
                </c:pt>
                <c:pt idx="7719">
                  <c:v>-1.17411495095091</c:v>
                </c:pt>
                <c:pt idx="7720">
                  <c:v>-1.17800108291537</c:v>
                </c:pt>
                <c:pt idx="7721">
                  <c:v>-1.18187549837223</c:v>
                </c:pt>
                <c:pt idx="7722">
                  <c:v>-1.18573822552569</c:v>
                </c:pt>
                <c:pt idx="7723">
                  <c:v>-1.18958929136128</c:v>
                </c:pt>
                <c:pt idx="7724">
                  <c:v>-1.19342872164946</c:v>
                </c:pt>
                <c:pt idx="7725">
                  <c:v>-1.19725654094906</c:v>
                </c:pt>
                <c:pt idx="7726">
                  <c:v>-1.20107277261043</c:v>
                </c:pt>
                <c:pt idx="7727">
                  <c:v>-1.20487743877837</c:v>
                </c:pt>
                <c:pt idx="7728">
                  <c:v>-1.20867056039486</c:v>
                </c:pt>
                <c:pt idx="7729">
                  <c:v>-1.21245215720151</c:v>
                </c:pt>
                <c:pt idx="7730">
                  <c:v>-1.21622224774185</c:v>
                </c:pt>
                <c:pt idx="7731">
                  <c:v>-1.21998084936336</c:v>
                </c:pt>
                <c:pt idx="7732">
                  <c:v>-1.22372797821928</c:v>
                </c:pt>
                <c:pt idx="7733">
                  <c:v>-1.22746364927023</c:v>
                </c:pt>
                <c:pt idx="7734">
                  <c:v>-1.23118787628555</c:v>
                </c:pt>
                <c:pt idx="7735">
                  <c:v>-1.23490067184453</c:v>
                </c:pt>
                <c:pt idx="7736">
                  <c:v>-1.23860204733732</c:v>
                </c:pt>
                <c:pt idx="7737">
                  <c:v>-1.24229201296569</c:v>
                </c:pt>
                <c:pt idx="7738">
                  <c:v>-1.24597057774357</c:v>
                </c:pt>
                <c:pt idx="7739">
                  <c:v>-1.24963774949738</c:v>
                </c:pt>
                <c:pt idx="7740">
                  <c:v>-1.25329353486614</c:v>
                </c:pt>
                <c:pt idx="7741">
                  <c:v>-1.25693793930139</c:v>
                </c:pt>
                <c:pt idx="7742">
                  <c:v>-1.26057096706691</c:v>
                </c:pt>
                <c:pt idx="7743">
                  <c:v>-1.26419262123822</c:v>
                </c:pt>
                <c:pt idx="7744">
                  <c:v>-1.26780290370186</c:v>
                </c:pt>
                <c:pt idx="7745">
                  <c:v>-1.27140181515455</c:v>
                </c:pt>
                <c:pt idx="7746">
                  <c:v>-1.27498935510204</c:v>
                </c:pt>
                <c:pt idx="7747">
                  <c:v>-1.27856552185783</c:v>
                </c:pt>
                <c:pt idx="7748">
                  <c:v>-1.2821303125417</c:v>
                </c:pt>
                <c:pt idx="7749">
                  <c:v>-1.28568372307798</c:v>
                </c:pt>
                <c:pt idx="7750">
                  <c:v>-1.28922574819368</c:v>
                </c:pt>
                <c:pt idx="7751">
                  <c:v>-1.29275638141641</c:v>
                </c:pt>
                <c:pt idx="7752">
                  <c:v>-1.29627561507207</c:v>
                </c:pt>
                <c:pt idx="7753">
                  <c:v>-1.29978344028238</c:v>
                </c:pt>
                <c:pt idx="7754">
                  <c:v>-1.30327984696225</c:v>
                </c:pt>
                <c:pt idx="7755">
                  <c:v>-1.30676482381683</c:v>
                </c:pt>
                <c:pt idx="7756">
                  <c:v>-1.3102383583385</c:v>
                </c:pt>
                <c:pt idx="7757">
                  <c:v>-1.31370043680362</c:v>
                </c:pt>
                <c:pt idx="7758">
                  <c:v>-1.31715104426904</c:v>
                </c:pt>
                <c:pt idx="7759">
                  <c:v>-1.32059016456846</c:v>
                </c:pt>
                <c:pt idx="7760">
                  <c:v>-1.3240177803086</c:v>
                </c:pt>
                <c:pt idx="7761">
                  <c:v>-1.32743387286518</c:v>
                </c:pt>
                <c:pt idx="7762">
                  <c:v>-1.33083842237864</c:v>
                </c:pt>
                <c:pt idx="7763">
                  <c:v>-1.33423140774976</c:v>
                </c:pt>
                <c:pt idx="7764">
                  <c:v>-1.337612806635</c:v>
                </c:pt>
                <c:pt idx="7765">
                  <c:v>-1.34098259544172</c:v>
                </c:pt>
                <c:pt idx="7766">
                  <c:v>-1.34434074932315</c:v>
                </c:pt>
                <c:pt idx="7767">
                  <c:v>-1.34768724217318</c:v>
                </c:pt>
                <c:pt idx="7768">
                  <c:v>-1.35102204662094</c:v>
                </c:pt>
                <c:pt idx="7769">
                  <c:v>-1.35434513402523</c:v>
                </c:pt>
                <c:pt idx="7770">
                  <c:v>-1.35765647446869</c:v>
                </c:pt>
                <c:pt idx="7771">
                  <c:v>-1.36095603675183</c:v>
                </c:pt>
                <c:pt idx="7772">
                  <c:v>-1.36424378838678</c:v>
                </c:pt>
                <c:pt idx="7773">
                  <c:v>-1.36751969559094</c:v>
                </c:pt>
                <c:pt idx="7774">
                  <c:v>-1.37078372328034</c:v>
                </c:pt>
                <c:pt idx="7775">
                  <c:v>-1.37403583506286</c:v>
                </c:pt>
                <c:pt idx="7776">
                  <c:v>-1.37727599323122</c:v>
                </c:pt>
                <c:pt idx="7777">
                  <c:v>-1.38050415875574</c:v>
                </c:pt>
                <c:pt idx="7778">
                  <c:v>-1.38372029127694</c:v>
                </c:pt>
                <c:pt idx="7779">
                  <c:v>-1.38692434909791</c:v>
                </c:pt>
                <c:pt idx="7780">
                  <c:v>-1.39011628917647</c:v>
                </c:pt>
                <c:pt idx="7781">
                  <c:v>-1.39329606711712</c:v>
                </c:pt>
                <c:pt idx="7782">
                  <c:v>-1.39646363716279</c:v>
                </c:pt>
                <c:pt idx="7783">
                  <c:v>-1.39961895218633</c:v>
                </c:pt>
                <c:pt idx="7784">
                  <c:v>-1.40276196368188</c:v>
                </c:pt>
                <c:pt idx="7785">
                  <c:v>-1.4058926217559</c:v>
                </c:pt>
                <c:pt idx="7786">
                  <c:v>-1.40901087511808</c:v>
                </c:pt>
                <c:pt idx="7787">
                  <c:v>-1.41211667107199</c:v>
                </c:pt>
                <c:pt idx="7788">
                  <c:v>-1.41520995550547</c:v>
                </c:pt>
                <c:pt idx="7789">
                  <c:v>-1.41829067288089</c:v>
                </c:pt>
                <c:pt idx="7790">
                  <c:v>-1.42135876622506</c:v>
                </c:pt>
                <c:pt idx="7791">
                  <c:v>-1.42441417711902</c:v>
                </c:pt>
                <c:pt idx="7792">
                  <c:v>-1.42745684568751</c:v>
                </c:pt>
                <c:pt idx="7793">
                  <c:v>-1.43048671058829</c:v>
                </c:pt>
                <c:pt idx="7794">
                  <c:v>-1.43350370900111</c:v>
                </c:pt>
                <c:pt idx="7795">
                  <c:v>-1.43650777661656</c:v>
                </c:pt>
                <c:pt idx="7796">
                  <c:v>-1.43949884762457</c:v>
                </c:pt>
                <c:pt idx="7797">
                  <c:v>-1.44247685470276</c:v>
                </c:pt>
                <c:pt idx="7798">
                  <c:v>-1.44544172900442</c:v>
                </c:pt>
                <c:pt idx="7799">
                  <c:v>-1.44839340014639</c:v>
                </c:pt>
                <c:pt idx="7800">
                  <c:v>-1.45133179619651</c:v>
                </c:pt>
                <c:pt idx="7801">
                  <c:v>-1.45425684366096</c:v>
                </c:pt>
                <c:pt idx="7802">
                  <c:v>-1.45716846747124</c:v>
                </c:pt>
                <c:pt idx="7803">
                  <c:v>-1.46006659097092</c:v>
                </c:pt>
                <c:pt idx="7804">
                  <c:v>-1.46295113590213</c:v>
                </c:pt>
                <c:pt idx="7805">
                  <c:v>-1.46582202239171</c:v>
                </c:pt>
                <c:pt idx="7806">
                  <c:v>-1.46867916893716</c:v>
                </c:pt>
                <c:pt idx="7807">
                  <c:v>-1.47152249239227</c:v>
                </c:pt>
                <c:pt idx="7808">
                  <c:v>-1.47435190795242</c:v>
                </c:pt>
                <c:pt idx="7809">
                  <c:v>-1.47716732913969</c:v>
                </c:pt>
                <c:pt idx="7810">
                  <c:v>-1.47996866778753</c:v>
                </c:pt>
                <c:pt idx="7811">
                  <c:v>-1.48275583402529</c:v>
                </c:pt>
                <c:pt idx="7812">
                  <c:v>-1.48552873626228</c:v>
                </c:pt>
                <c:pt idx="7813">
                  <c:v>-1.48828728117164</c:v>
                </c:pt>
                <c:pt idx="7814">
                  <c:v>-1.49103137367382</c:v>
                </c:pt>
                <c:pt idx="7815">
                  <c:v>-1.49376091691976</c:v>
                </c:pt>
                <c:pt idx="7816">
                  <c:v>-1.49647581227378</c:v>
                </c:pt>
                <c:pt idx="7817">
                  <c:v>-1.49917595929601</c:v>
                </c:pt>
                <c:pt idx="7818">
                  <c:v>-1.50186125572466</c:v>
                </c:pt>
                <c:pt idx="7819">
                  <c:v>-1.50453159745777</c:v>
                </c:pt>
                <c:pt idx="7820">
                  <c:v>-1.50718687853472</c:v>
                </c:pt>
                <c:pt idx="7821">
                  <c:v>-1.50982699111733</c:v>
                </c:pt>
                <c:pt idx="7822">
                  <c:v>-1.51245182547059</c:v>
                </c:pt>
                <c:pt idx="7823">
                  <c:v>-1.51506126994306</c:v>
                </c:pt>
                <c:pt idx="7824">
                  <c:v>-1.51765521094682</c:v>
                </c:pt>
                <c:pt idx="7825">
                  <c:v>-1.52023353293713</c:v>
                </c:pt>
                <c:pt idx="7826">
                  <c:v>-1.52279611839155</c:v>
                </c:pt>
                <c:pt idx="7827">
                  <c:v>-1.52534284778882</c:v>
                </c:pt>
                <c:pt idx="7828">
                  <c:v>-1.52787359958721</c:v>
                </c:pt>
                <c:pt idx="7829">
                  <c:v>-1.53038825020252</c:v>
                </c:pt>
                <c:pt idx="7830">
                  <c:v>-1.53288667398559</c:v>
                </c:pt>
                <c:pt idx="7831">
                  <c:v>-1.53536874319944</c:v>
                </c:pt>
                <c:pt idx="7832">
                  <c:v>-1.53783432799595</c:v>
                </c:pt>
                <c:pt idx="7833">
                  <c:v>-1.54028329639201</c:v>
                </c:pt>
                <c:pt idx="7834">
                  <c:v>-1.54271551424536</c:v>
                </c:pt>
                <c:pt idx="7835">
                  <c:v>-1.5451308452298</c:v>
                </c:pt>
                <c:pt idx="7836">
                  <c:v>-1.54752915081005</c:v>
                </c:pt>
                <c:pt idx="7837">
                  <c:v>-1.54991029021601</c:v>
                </c:pt>
                <c:pt idx="7838">
                  <c:v>-1.55227412041661</c:v>
                </c:pt>
                <c:pt idx="7839">
                  <c:v>-1.55462049609309</c:v>
                </c:pt>
                <c:pt idx="7840">
                  <c:v>-1.55694926961181</c:v>
                </c:pt>
                <c:pt idx="7841">
                  <c:v>-1.55926029099645</c:v>
                </c:pt>
                <c:pt idx="7842">
                  <c:v>-1.5615534078998</c:v>
                </c:pt>
                <c:pt idx="7843">
                  <c:v>-1.56382846557483</c:v>
                </c:pt>
                <c:pt idx="7844">
                  <c:v>-1.56608530684534</c:v>
                </c:pt>
                <c:pt idx="7845">
                  <c:v>-1.56832377207597</c:v>
                </c:pt>
                <c:pt idx="7846">
                  <c:v>-1.57054369914159</c:v>
                </c:pt>
                <c:pt idx="7847">
                  <c:v>-1.5727449233962</c:v>
                </c:pt>
                <c:pt idx="7848">
                  <c:v>-1.57492727764109</c:v>
                </c:pt>
                <c:pt idx="7849">
                  <c:v>-1.57709059209245</c:v>
                </c:pt>
                <c:pt idx="7850">
                  <c:v>-1.57923469434834</c:v>
                </c:pt>
                <c:pt idx="7851">
                  <c:v>-1.581359409355</c:v>
                </c:pt>
                <c:pt idx="7852">
                  <c:v>-1.58346455937245</c:v>
                </c:pt>
                <c:pt idx="7853">
                  <c:v>-1.58554996393951</c:v>
                </c:pt>
                <c:pt idx="7854">
                  <c:v>-1.58761543983806</c:v>
                </c:pt>
                <c:pt idx="7855">
                  <c:v>-1.58966080105659</c:v>
                </c:pt>
                <c:pt idx="7856">
                  <c:v>-1.59168585875305</c:v>
                </c:pt>
                <c:pt idx="7857">
                  <c:v>-1.59369042121701</c:v>
                </c:pt>
                <c:pt idx="7858">
                  <c:v>-1.59567429383098</c:v>
                </c:pt>
                <c:pt idx="7859">
                  <c:v>-1.597637279031</c:v>
                </c:pt>
                <c:pt idx="7860">
                  <c:v>-1.59957917626654</c:v>
                </c:pt>
                <c:pt idx="7861">
                  <c:v>-1.60149978195943</c:v>
                </c:pt>
                <c:pt idx="7862">
                  <c:v>-1.60339888946215</c:v>
                </c:pt>
                <c:pt idx="7863">
                  <c:v>-1.60527628901517</c:v>
                </c:pt>
                <c:pt idx="7864">
                  <c:v>-1.60713176770352</c:v>
                </c:pt>
                <c:pt idx="7865">
                  <c:v>-1.60896510941246</c:v>
                </c:pt>
                <c:pt idx="7866">
                  <c:v>-1.61077609478227</c:v>
                </c:pt>
                <c:pt idx="7867">
                  <c:v>-1.61256450116219</c:v>
                </c:pt>
                <c:pt idx="7868">
                  <c:v>-1.61433010256338</c:v>
                </c:pt>
                <c:pt idx="7869">
                  <c:v>-1.616072669611</c:v>
                </c:pt>
                <c:pt idx="7870">
                  <c:v>-1.61779196949534</c:v>
                </c:pt>
                <c:pt idx="7871">
                  <c:v>-1.61948776592191</c:v>
                </c:pt>
                <c:pt idx="7872">
                  <c:v>-1.62115981906067</c:v>
                </c:pt>
                <c:pt idx="7873">
                  <c:v>-1.62280788549414</c:v>
                </c:pt>
                <c:pt idx="7874">
                  <c:v>-1.62443171816453</c:v>
                </c:pt>
                <c:pt idx="7875">
                  <c:v>-1.62603106631985</c:v>
                </c:pt>
                <c:pt idx="7876">
                  <c:v>-1.62760567545893</c:v>
                </c:pt>
                <c:pt idx="7877">
                  <c:v>-1.62915528727536</c:v>
                </c:pt>
                <c:pt idx="7878">
                  <c:v>-1.63067963960029</c:v>
                </c:pt>
                <c:pt idx="7879">
                  <c:v>-1.63217846634422</c:v>
                </c:pt>
                <c:pt idx="7880">
                  <c:v>-1.63365149743751</c:v>
                </c:pt>
                <c:pt idx="7881">
                  <c:v>-1.63509845876982</c:v>
                </c:pt>
                <c:pt idx="7882">
                  <c:v>-1.63651907212834</c:v>
                </c:pt>
                <c:pt idx="7883">
                  <c:v>-1.63791305513478</c:v>
                </c:pt>
                <c:pt idx="7884">
                  <c:v>-1.63928012118119</c:v>
                </c:pt>
                <c:pt idx="7885">
                  <c:v>-1.64061997936449</c:v>
                </c:pt>
                <c:pt idx="7886">
                  <c:v>-1.64193233441975</c:v>
                </c:pt>
                <c:pt idx="7887">
                  <c:v>-1.64321688665218</c:v>
                </c:pt>
                <c:pt idx="7888">
                  <c:v>-1.64447333186781</c:v>
                </c:pt>
                <c:pt idx="7889">
                  <c:v>-1.64570136130281</c:v>
                </c:pt>
                <c:pt idx="7890">
                  <c:v>-1.64690066155149</c:v>
                </c:pt>
                <c:pt idx="7891">
                  <c:v>-1.64807091449292</c:v>
                </c:pt>
                <c:pt idx="7892">
                  <c:v>-1.64921179721609</c:v>
                </c:pt>
                <c:pt idx="7893">
                  <c:v>-1.65032298194377</c:v>
                </c:pt>
                <c:pt idx="7894">
                  <c:v>-1.65140413595478</c:v>
                </c:pt>
                <c:pt idx="7895">
                  <c:v>-1.65245492150494</c:v>
                </c:pt>
                <c:pt idx="7896">
                  <c:v>-1.65347499574641</c:v>
                </c:pt>
                <c:pt idx="7897">
                  <c:v>-1.65446401064563</c:v>
                </c:pt>
                <c:pt idx="7898">
                  <c:v>-1.65542161289962</c:v>
                </c:pt>
                <c:pt idx="7899">
                  <c:v>-1.65634744385085</c:v>
                </c:pt>
                <c:pt idx="7900">
                  <c:v>-1.65724113940041</c:v>
                </c:pt>
                <c:pt idx="7901">
                  <c:v>-1.65810232991974</c:v>
                </c:pt>
                <c:pt idx="7902">
                  <c:v>-1.65893064016056</c:v>
                </c:pt>
                <c:pt idx="7903">
                  <c:v>-1.65972568916336</c:v>
                </c:pt>
                <c:pt idx="7904">
                  <c:v>-1.66048709016408</c:v>
                </c:pt>
                <c:pt idx="7905">
                  <c:v>-1.66121445049923</c:v>
                </c:pt>
                <c:pt idx="7906">
                  <c:v>-1.66190737150921</c:v>
                </c:pt>
                <c:pt idx="7907">
                  <c:v>-1.66256544844003</c:v>
                </c:pt>
                <c:pt idx="7908">
                  <c:v>-1.6631882703432</c:v>
                </c:pt>
                <c:pt idx="7909">
                  <c:v>-1.66377541997396</c:v>
                </c:pt>
                <c:pt idx="7910">
                  <c:v>-1.66432647368767</c:v>
                </c:pt>
                <c:pt idx="7911">
                  <c:v>-1.66484100133447</c:v>
                </c:pt>
                <c:pt idx="7912">
                  <c:v>-1.66531856615209</c:v>
                </c:pt>
                <c:pt idx="7913">
                  <c:v>-1.66575872465691</c:v>
                </c:pt>
                <c:pt idx="7914">
                  <c:v>-1.66616102653318</c:v>
                </c:pt>
                <c:pt idx="7915">
                  <c:v>-1.66652501452031</c:v>
                </c:pt>
                <c:pt idx="7916">
                  <c:v>-1.66685022429845</c:v>
                </c:pt>
                <c:pt idx="7917">
                  <c:v>-1.66713618437212</c:v>
                </c:pt>
                <c:pt idx="7918">
                  <c:v>-1.66738241595194</c:v>
                </c:pt>
                <c:pt idx="7919">
                  <c:v>-1.66758843283458</c:v>
                </c:pt>
                <c:pt idx="7920">
                  <c:v>-1.66775374128071</c:v>
                </c:pt>
                <c:pt idx="7921">
                  <c:v>-1.66787783989113</c:v>
                </c:pt>
                <c:pt idx="7922">
                  <c:v>-1.66796021948096</c:v>
                </c:pt>
                <c:pt idx="7923">
                  <c:v>-1.66800036295195</c:v>
                </c:pt>
                <c:pt idx="7924">
                  <c:v>-1.66799774516287</c:v>
                </c:pt>
                <c:pt idx="7925">
                  <c:v>-1.66795183279798</c:v>
                </c:pt>
                <c:pt idx="7926">
                  <c:v>-1.66786208423366</c:v>
                </c:pt>
                <c:pt idx="7927">
                  <c:v>-1.66772794940309</c:v>
                </c:pt>
                <c:pt idx="7928">
                  <c:v>-1.66754886965903</c:v>
                </c:pt>
                <c:pt idx="7929">
                  <c:v>-1.66732427763479</c:v>
                </c:pt>
                <c:pt idx="7930">
                  <c:v>-1.66705359710325</c:v>
                </c:pt>
                <c:pt idx="7931">
                  <c:v>-1.6667362428341</c:v>
                </c:pt>
                <c:pt idx="7932">
                  <c:v>-1.6663716204492</c:v>
                </c:pt>
                <c:pt idx="7933">
                  <c:v>-1.66595912627614</c:v>
                </c:pt>
                <c:pt idx="7934">
                  <c:v>-1.66549814720002</c:v>
                </c:pt>
                <c:pt idx="7935">
                  <c:v>-1.66498806051346</c:v>
                </c:pt>
                <c:pt idx="7936">
                  <c:v>-1.66442823376488</c:v>
                </c:pt>
                <c:pt idx="7937">
                  <c:v>-1.66381802460506</c:v>
                </c:pt>
                <c:pt idx="7938">
                  <c:v>-1.66315678063211</c:v>
                </c:pt>
                <c:pt idx="7939">
                  <c:v>-1.66244383923477</c:v>
                </c:pt>
                <c:pt idx="7940">
                  <c:v>-1.66167852743411</c:v>
                </c:pt>
                <c:pt idx="7941">
                  <c:v>-1.66086016172385</c:v>
                </c:pt>
                <c:pt idx="7942">
                  <c:v>-1.65998804790908</c:v>
                </c:pt>
                <c:pt idx="7943">
                  <c:v>-1.65906148094365</c:v>
                </c:pt>
                <c:pt idx="7944">
                  <c:v>-1.65807974476626</c:v>
                </c:pt>
                <c:pt idx="7945">
                  <c:v>-1.65704211213526</c:v>
                </c:pt>
                <c:pt idx="7946">
                  <c:v>-1.65594784446227</c:v>
                </c:pt>
                <c:pt idx="7947">
                  <c:v>-1.65479619164477</c:v>
                </c:pt>
                <c:pt idx="7948">
                  <c:v>-1.65358639189767</c:v>
                </c:pt>
                <c:pt idx="7949">
                  <c:v>-1.65231767158394</c:v>
                </c:pt>
                <c:pt idx="7950">
                  <c:v>-1.6509892450446</c:v>
                </c:pt>
                <c:pt idx="7951">
                  <c:v>-1.64960031442789</c:v>
                </c:pt>
                <c:pt idx="7952">
                  <c:v>-1.648150069518</c:v>
                </c:pt>
                <c:pt idx="7953">
                  <c:v>-1.64663768756335</c:v>
                </c:pt>
                <c:pt idx="7954">
                  <c:v>-1.64506233310465</c:v>
                </c:pt>
                <c:pt idx="7955">
                  <c:v>-1.64342315780279</c:v>
                </c:pt>
                <c:pt idx="7956">
                  <c:v>-1.64171930026686</c:v>
                </c:pt>
                <c:pt idx="7957">
                  <c:v>-1.63994988588232</c:v>
                </c:pt>
                <c:pt idx="7958">
                  <c:v>-1.6381140266396</c:v>
                </c:pt>
                <c:pt idx="7959">
                  <c:v>-1.63621082096338</c:v>
                </c:pt>
                <c:pt idx="7960">
                  <c:v>-1.63423935354254</c:v>
                </c:pt>
                <c:pt idx="7961">
                  <c:v>-1.63219869516126</c:v>
                </c:pt>
                <c:pt idx="7962">
                  <c:v>-1.63008790253138</c:v>
                </c:pt>
                <c:pt idx="7963">
                  <c:v>-1.62790601812617</c:v>
                </c:pt>
                <c:pt idx="7964">
                  <c:v>-1.62565207001601</c:v>
                </c:pt>
                <c:pt idx="7965">
                  <c:v>-1.62332507170604</c:v>
                </c:pt>
                <c:pt idx="7966">
                  <c:v>-1.62092402197614</c:v>
                </c:pt>
                <c:pt idx="7967">
                  <c:v>-1.61844790472366</c:v>
                </c:pt>
                <c:pt idx="7968">
                  <c:v>-1.61589568880902</c:v>
                </c:pt>
                <c:pt idx="7969">
                  <c:v>-1.61326632790469</c:v>
                </c:pt>
                <c:pt idx="7970">
                  <c:v>-1.61055876034786</c:v>
                </c:pt>
                <c:pt idx="7971">
                  <c:v>-1.60777190899712</c:v>
                </c:pt>
                <c:pt idx="7972">
                  <c:v>-1.60490468109372</c:v>
                </c:pt>
                <c:pt idx="7973">
                  <c:v>-1.60195596812757</c:v>
                </c:pt>
                <c:pt idx="7974">
                  <c:v>-1.5989246457087</c:v>
                </c:pt>
                <c:pt idx="7975">
                  <c:v>-1.59580957344447</c:v>
                </c:pt>
                <c:pt idx="7976">
                  <c:v>-1.59260959482303</c:v>
                </c:pt>
                <c:pt idx="7977">
                  <c:v>-1.58932353710367</c:v>
                </c:pt>
                <c:pt idx="7978">
                  <c:v>-1.58595021121446</c:v>
                </c:pt>
                <c:pt idx="7979">
                  <c:v>-1.58248841165774</c:v>
                </c:pt>
                <c:pt idx="7980">
                  <c:v>-1.57893691642423</c:v>
                </c:pt>
                <c:pt idx="7981">
                  <c:v>-1.57529448691615</c:v>
                </c:pt>
                <c:pt idx="7982">
                  <c:v>-1.57155986788013</c:v>
                </c:pt>
                <c:pt idx="7983">
                  <c:v>-1.56773178735056</c:v>
                </c:pt>
                <c:pt idx="7984">
                  <c:v>-1.56380895660409</c:v>
                </c:pt>
                <c:pt idx="7985">
                  <c:v>-1.559790070126</c:v>
                </c:pt>
                <c:pt idx="7986">
                  <c:v>-1.55567380558915</c:v>
                </c:pt>
                <c:pt idx="7987">
                  <c:v>-1.55145882384654</c:v>
                </c:pt>
                <c:pt idx="7988">
                  <c:v>-1.54714376893794</c:v>
                </c:pt>
                <c:pt idx="7989">
                  <c:v>-1.54272726811188</c:v>
                </c:pt>
                <c:pt idx="7990">
                  <c:v>-1.5382079318635</c:v>
                </c:pt>
                <c:pt idx="7991">
                  <c:v>-1.53358435398956</c:v>
                </c:pt>
                <c:pt idx="7992">
                  <c:v>-1.52885511166133</c:v>
                </c:pt>
                <c:pt idx="7993">
                  <c:v>-1.52401876551647</c:v>
                </c:pt>
                <c:pt idx="7994">
                  <c:v>-1.51907385977101</c:v>
                </c:pt>
                <c:pt idx="7995">
                  <c:v>-1.51401892235235</c:v>
                </c:pt>
                <c:pt idx="7996">
                  <c:v>-1.50885246505464</c:v>
                </c:pt>
                <c:pt idx="7997">
                  <c:v>-1.50357298371752</c:v>
                </c:pt>
                <c:pt idx="7998">
                  <c:v>-1.49817895842946</c:v>
                </c:pt>
                <c:pt idx="7999">
                  <c:v>-1.49266885375707</c:v>
                </c:pt>
                <c:pt idx="8000">
                  <c:v>-1.48704111900152</c:v>
                </c:pt>
                <c:pt idx="8001">
                  <c:v>-1.48129418848347</c:v>
                </c:pt>
                <c:pt idx="8002">
                  <c:v>-1.47542648185785</c:v>
                </c:pt>
                <c:pt idx="8003">
                  <c:v>-1.46943640445997</c:v>
                </c:pt>
                <c:pt idx="8004">
                  <c:v>-1.46332234768427</c:v>
                </c:pt>
                <c:pt idx="8005">
                  <c:v>-1.45708268939732</c:v>
                </c:pt>
                <c:pt idx="8006">
                  <c:v>-1.45071579438653</c:v>
                </c:pt>
                <c:pt idx="8007">
                  <c:v>-1.44422001484616</c:v>
                </c:pt>
                <c:pt idx="8008">
                  <c:v>-1.43759369090219</c:v>
                </c:pt>
                <c:pt idx="8009">
                  <c:v>-1.43083515117766</c:v>
                </c:pt>
                <c:pt idx="8010">
                  <c:v>-1.42394271340024</c:v>
                </c:pt>
                <c:pt idx="8011">
                  <c:v>-1.41691468505363</c:v>
                </c:pt>
                <c:pt idx="8012">
                  <c:v>-1.40974936407446</c:v>
                </c:pt>
                <c:pt idx="8013">
                  <c:v>-1.4024450395966</c:v>
                </c:pt>
                <c:pt idx="8014">
                  <c:v>-1.39499999274446</c:v>
                </c:pt>
                <c:pt idx="8015">
                  <c:v>-1.3874124974772</c:v>
                </c:pt>
                <c:pt idx="8016">
                  <c:v>-1.37968082148555</c:v>
                </c:pt>
                <c:pt idx="8017">
                  <c:v>-1.37180322714308</c:v>
                </c:pt>
                <c:pt idx="8018">
                  <c:v>-1.36377797251378</c:v>
                </c:pt>
                <c:pt idx="8019">
                  <c:v>-1.3556033124177</c:v>
                </c:pt>
                <c:pt idx="8020">
                  <c:v>-1.34727749955641</c:v>
                </c:pt>
                <c:pt idx="8021">
                  <c:v>-1.33879878570026</c:v>
                </c:pt>
                <c:pt idx="8022">
                  <c:v>-1.330165422939</c:v>
                </c:pt>
                <c:pt idx="8023">
                  <c:v>-1.32137566499771</c:v>
                </c:pt>
                <c:pt idx="8024">
                  <c:v>-1.31242776861953</c:v>
                </c:pt>
                <c:pt idx="8025">
                  <c:v>-1.30331999501718</c:v>
                </c:pt>
                <c:pt idx="8026">
                  <c:v>-1.2940506113946</c:v>
                </c:pt>
                <c:pt idx="8027">
                  <c:v>-1.28461789254047</c:v>
                </c:pt>
                <c:pt idx="8028">
                  <c:v>-1.27502012249505</c:v>
                </c:pt>
                <c:pt idx="8029">
                  <c:v>-1.26525559629174</c:v>
                </c:pt>
                <c:pt idx="8030">
                  <c:v>-1.25532262177477</c:v>
                </c:pt>
                <c:pt idx="8031">
                  <c:v>-1.24521952149419</c:v>
                </c:pt>
                <c:pt idx="8032">
                  <c:v>-1.23494463467924</c:v>
                </c:pt>
                <c:pt idx="8033">
                  <c:v>-1.22449631929115</c:v>
                </c:pt>
                <c:pt idx="8034">
                  <c:v>-1.21387295415622</c:v>
                </c:pt>
                <c:pt idx="8035">
                  <c:v>-1.20307294117976</c:v>
                </c:pt>
                <c:pt idx="8036">
                  <c:v>-1.19209470764154</c:v>
                </c:pt>
                <c:pt idx="8037">
                  <c:v>-1.1809367085729</c:v>
                </c:pt>
                <c:pt idx="8038">
                  <c:v>-1.16959742921581</c:v>
                </c:pt>
                <c:pt idx="8039">
                  <c:v>-1.15807538756362</c:v>
                </c:pt>
                <c:pt idx="8040">
                  <c:v>-1.1463691369833</c:v>
                </c:pt>
                <c:pt idx="8041">
                  <c:v>-1.13447726891837</c:v>
                </c:pt>
                <c:pt idx="8042">
                  <c:v>-1.12239841567186</c:v>
                </c:pt>
                <c:pt idx="8043">
                  <c:v>-1.11013125326792</c:v>
                </c:pt>
                <c:pt idx="8044">
                  <c:v>-1.0976745043908</c:v>
                </c:pt>
                <c:pt idx="8045">
                  <c:v>-1.08502694139916</c:v>
                </c:pt>
                <c:pt idx="8046">
                  <c:v>-1.07218738941374</c:v>
                </c:pt>
                <c:pt idx="8047">
                  <c:v>-1.05915472947577</c:v>
                </c:pt>
                <c:pt idx="8048">
                  <c:v>-1.04592790177314</c:v>
                </c:pt>
                <c:pt idx="8049">
                  <c:v>-1.03250590893122</c:v>
                </c:pt>
                <c:pt idx="8050">
                  <c:v>-1.01888781936432</c:v>
                </c:pt>
                <c:pt idx="8051">
                  <c:v>-1.00507277068385</c:v>
                </c:pt>
                <c:pt idx="8052">
                  <c:v>-0.991059973158424</c:v>
                </c:pt>
                <c:pt idx="8053">
                  <c:v>-0.976848713220881</c:v>
                </c:pt>
                <c:pt idx="8054">
                  <c:v>-0.962438357016654</c:v>
                </c:pt>
                <c:pt idx="8055">
                  <c:v>-0.947828353987412</c:v>
                </c:pt>
                <c:pt idx="8056">
                  <c:v>-0.933018240483463</c:v>
                </c:pt>
                <c:pt idx="8057">
                  <c:v>-0.918007643397856</c:v>
                </c:pt>
                <c:pt idx="8058">
                  <c:v>-0.902796283814621</c:v>
                </c:pt>
                <c:pt idx="8059">
                  <c:v>-0.887383980663087</c:v>
                </c:pt>
                <c:pt idx="8060">
                  <c:v>-0.871770654369691</c:v>
                </c:pt>
                <c:pt idx="8061">
                  <c:v>-0.855956330498196</c:v>
                </c:pt>
                <c:pt idx="8062">
                  <c:v>-0.839941143368727</c:v>
                </c:pt>
                <c:pt idx="8063">
                  <c:v>-0.823725339645543</c:v>
                </c:pt>
                <c:pt idx="8064">
                  <c:v>-0.807309281882982</c:v>
                </c:pt>
                <c:pt idx="8065">
                  <c:v>-0.790693452018566</c:v>
                </c:pt>
                <c:pt idx="8066">
                  <c:v>-0.773878454801794</c:v>
                </c:pt>
                <c:pt idx="8067">
                  <c:v>-0.756865021146747</c:v>
                </c:pt>
                <c:pt idx="8068">
                  <c:v>-0.739654011396243</c:v>
                </c:pt>
                <c:pt idx="8069">
                  <c:v>-0.722246418484923</c:v>
                </c:pt>
                <c:pt idx="8070">
                  <c:v>-0.704643370988338</c:v>
                </c:pt>
                <c:pt idx="8071">
                  <c:v>-0.686846136044831</c:v>
                </c:pt>
                <c:pt idx="8072">
                  <c:v>-0.668856122136802</c:v>
                </c:pt>
                <c:pt idx="8073">
                  <c:v>-0.650674881717743</c:v>
                </c:pt>
                <c:pt idx="8074">
                  <c:v>-0.632304113671342</c:v>
                </c:pt>
                <c:pt idx="8075">
                  <c:v>-0.613745665588901</c:v>
                </c:pt>
                <c:pt idx="8076">
                  <c:v>-0.595001535851293</c:v>
                </c:pt>
                <c:pt idx="8077">
                  <c:v>-0.576073875501806</c:v>
                </c:pt>
                <c:pt idx="8078">
                  <c:v>-0.556964989896358</c:v>
                </c:pt>
                <c:pt idx="8079">
                  <c:v>-0.537677340117781</c:v>
                </c:pt>
                <c:pt idx="8080">
                  <c:v>-0.518213544141203</c:v>
                </c:pt>
                <c:pt idx="8081">
                  <c:v>-0.498576377737957</c:v>
                </c:pt>
                <c:pt idx="8082">
                  <c:v>-0.478768775105879</c:v>
                </c:pt>
                <c:pt idx="8083">
                  <c:v>-0.458793829214469</c:v>
                </c:pt>
                <c:pt idx="8084">
                  <c:v>-0.438654791853991</c:v>
                </c:pt>
                <c:pt idx="8085">
                  <c:v>-0.418355073378358</c:v>
                </c:pt>
                <c:pt idx="8086">
                  <c:v>-0.39789824213244</c:v>
                </c:pt>
                <c:pt idx="8087">
                  <c:v>-0.377288023555346</c:v>
                </c:pt>
                <c:pt idx="8088">
                  <c:v>-0.356528298952218</c:v>
                </c:pt>
                <c:pt idx="8089">
                  <c:v>-0.335623103928146</c:v>
                </c:pt>
                <c:pt idx="8090">
                  <c:v>-0.314576626478936</c:v>
                </c:pt>
                <c:pt idx="8091">
                  <c:v>-0.2933932047347</c:v>
                </c:pt>
                <c:pt idx="8092">
                  <c:v>-0.272077324353502</c:v>
                </c:pt>
                <c:pt idx="8093">
                  <c:v>-0.250633615563628</c:v>
                </c:pt>
                <c:pt idx="8094">
                  <c:v>-0.229066849854471</c:v>
                </c:pt>
                <c:pt idx="8095">
                  <c:v>-0.207381936317423</c:v>
                </c:pt>
                <c:pt idx="8096">
                  <c:v>-0.185583917639664</c:v>
                </c:pt>
                <c:pt idx="8097">
                  <c:v>-0.163677965755251</c:v>
                </c:pt>
                <c:pt idx="8098">
                  <c:v>-0.141669377159413</c:v>
                </c:pt>
                <c:pt idx="8099">
                  <c:v>-0.119563567893495</c:v>
                </c:pt>
                <c:pt idx="8100">
                  <c:v>-0.0973660682095493</c:v>
                </c:pt>
                <c:pt idx="8101">
                  <c:v>-0.0750825169250607</c:v>
                </c:pt>
                <c:pt idx="8102">
                  <c:v>-0.0527186554797983</c:v>
                </c:pt>
                <c:pt idx="8103">
                  <c:v>-0.03028032170826</c:v>
                </c:pt>
                <c:pt idx="8104">
                  <c:v>-0.00777344334257465</c:v>
                </c:pt>
                <c:pt idx="8105">
                  <c:v>0.0147959687379053</c:v>
                </c:pt>
                <c:pt idx="8106">
                  <c:v>0.0374218274927973</c:v>
                </c:pt>
                <c:pt idx="8107">
                  <c:v>0.060097976923931</c:v>
                </c:pt>
                <c:pt idx="8108">
                  <c:v>0.0828181994757749</c:v>
                </c:pt>
                <c:pt idx="8109">
                  <c:v>0.105576223612152</c:v>
                </c:pt>
                <c:pt idx="8110">
                  <c:v>0.128365731547424</c:v>
                </c:pt>
                <c:pt idx="8111">
                  <c:v>0.15118036710951</c:v>
                </c:pt>
                <c:pt idx="8112">
                  <c:v>0.174013743711416</c:v>
                </c:pt>
                <c:pt idx="8113">
                  <c:v>0.19685945240738</c:v>
                </c:pt>
                <c:pt idx="8114">
                  <c:v>0.219711070009303</c:v>
                </c:pt>
                <c:pt idx="8115">
                  <c:v>0.242562167238831</c:v>
                </c:pt>
                <c:pt idx="8116">
                  <c:v>0.265406316890292</c:v>
                </c:pt>
                <c:pt idx="8117">
                  <c:v>0.288237101979647</c:v>
                </c:pt>
                <c:pt idx="8118">
                  <c:v>0.311048123854746</c:v>
                </c:pt>
                <c:pt idx="8119">
                  <c:v>0.333833010242405</c:v>
                </c:pt>
                <c:pt idx="8120">
                  <c:v>0.356585423208199</c:v>
                </c:pt>
                <c:pt idx="8121">
                  <c:v>0.3792990670054</c:v>
                </c:pt>
                <c:pt idx="8122">
                  <c:v>0.401967695790081</c:v>
                </c:pt>
                <c:pt idx="8123">
                  <c:v>0.424585121180212</c:v>
                </c:pt>
                <c:pt idx="8124">
                  <c:v>0.447145219637405</c:v>
                </c:pt>
                <c:pt idx="8125">
                  <c:v>0.469641939650959</c:v>
                </c:pt>
                <c:pt idx="8126">
                  <c:v>0.492069308704926</c:v>
                </c:pt>
                <c:pt idx="8127">
                  <c:v>0.514421440010083</c:v>
                </c:pt>
                <c:pt idx="8128">
                  <c:v>0.536692538983926</c:v>
                </c:pt>
                <c:pt idx="8129">
                  <c:v>0.558876909463139</c:v>
                </c:pt>
                <c:pt idx="8130">
                  <c:v>0.580968959634314</c:v>
                </c:pt>
                <c:pt idx="8131">
                  <c:v>0.602963207670168</c:v>
                </c:pt>
                <c:pt idx="8132">
                  <c:v>0.624854287059925</c:v>
                </c:pt>
                <c:pt idx="8133">
                  <c:v>0.646636951623998</c:v>
                </c:pt>
                <c:pt idx="8134">
                  <c:v>0.668306080204651</c:v>
                </c:pt>
                <c:pt idx="8135">
                  <c:v>0.689856681025762</c:v>
                </c:pt>
                <c:pt idx="8136">
                  <c:v>0.711283895716349</c:v>
                </c:pt>
                <c:pt idx="8137">
                  <c:v>0.73258300299397</c:v>
                </c:pt>
                <c:pt idx="8138">
                  <c:v>0.753749422005579</c:v>
                </c:pt>
                <c:pt idx="8139">
                  <c:v>0.774778715324829</c:v>
                </c:pt>
                <c:pt idx="8140">
                  <c:v>0.795666591606208</c:v>
                </c:pt>
                <c:pt idx="8141">
                  <c:v>0.816408907897706</c:v>
                </c:pt>
                <c:pt idx="8142">
                  <c:v>0.837001671614989</c:v>
                </c:pt>
                <c:pt idx="8143">
                  <c:v>0.857441042181288</c:v>
                </c:pt>
                <c:pt idx="8144">
                  <c:v>0.87772333233832</c:v>
                </c:pt>
                <c:pt idx="8145">
                  <c:v>0.897845009134666</c:v>
                </c:pt>
                <c:pt idx="8146">
                  <c:v>0.917802694598995</c:v>
                </c:pt>
                <c:pt idx="8147">
                  <c:v>0.93759316610648</c:v>
                </c:pt>
                <c:pt idx="8148">
                  <c:v>0.957213356447551</c:v>
                </c:pt>
                <c:pt idx="8149">
                  <c:v>0.976660353608918</c:v>
                </c:pt>
                <c:pt idx="8150">
                  <c:v>0.99593140027745</c:v>
                </c:pt>
                <c:pt idx="8151">
                  <c:v>1.0150238930781</c:v>
                </c:pt>
                <c:pt idx="8152">
                  <c:v>1.03393538155758</c:v>
                </c:pt>
                <c:pt idx="8153">
                  <c:v>1.05266356692588</c:v>
                </c:pt>
                <c:pt idx="8154">
                  <c:v>1.07120630056815</c:v>
                </c:pt>
                <c:pt idx="8155">
                  <c:v>1.08956158233964</c:v>
                </c:pt>
                <c:pt idx="8156">
                  <c:v>1.10772755865671</c:v>
                </c:pt>
                <c:pt idx="8157">
                  <c:v>1.12570252039692</c:v>
                </c:pt>
                <c:pt idx="8158">
                  <c:v>1.14348490062135</c:v>
                </c:pt>
                <c:pt idx="8159">
                  <c:v>1.16107327213234</c:v>
                </c:pt>
                <c:pt idx="8160">
                  <c:v>1.17846634487961</c:v>
                </c:pt>
                <c:pt idx="8161">
                  <c:v>1.19566296322784</c:v>
                </c:pt>
                <c:pt idx="8162">
                  <c:v>1.21266210309832</c:v>
                </c:pt>
                <c:pt idx="8163">
                  <c:v>1.22946286899745</c:v>
                </c:pt>
                <c:pt idx="8164">
                  <c:v>1.24606449094415</c:v>
                </c:pt>
                <c:pt idx="8165">
                  <c:v>1.26246632130835</c:v>
                </c:pt>
                <c:pt idx="8166">
                  <c:v>1.27866783157216</c:v>
                </c:pt>
                <c:pt idx="8167">
                  <c:v>1.29466860902494</c:v>
                </c:pt>
                <c:pt idx="8168">
                  <c:v>1.31046835340336</c:v>
                </c:pt>
                <c:pt idx="8169">
                  <c:v>1.32606687348673</c:v>
                </c:pt>
                <c:pt idx="8170">
                  <c:v>1.34146408365774</c:v>
                </c:pt>
                <c:pt idx="8171">
                  <c:v>1.35666000043828</c:v>
                </c:pt>
                <c:pt idx="8172">
                  <c:v>1.37165473900938</c:v>
                </c:pt>
                <c:pt idx="8173">
                  <c:v>1.38644850972392</c:v>
                </c:pt>
                <c:pt idx="8174">
                  <c:v>1.40104161462048</c:v>
                </c:pt>
                <c:pt idx="8175">
                  <c:v>1.41543444394587</c:v>
                </c:pt>
                <c:pt idx="8176">
                  <c:v>1.4296274726937</c:v>
                </c:pt>
                <c:pt idx="8177">
                  <c:v>1.44362125716565</c:v>
                </c:pt>
                <c:pt idx="8178">
                  <c:v>1.45741643156189</c:v>
                </c:pt>
                <c:pt idx="8179">
                  <c:v>1.47101370460642</c:v>
                </c:pt>
                <c:pt idx="8180">
                  <c:v>1.48441385621262</c:v>
                </c:pt>
                <c:pt idx="8181">
                  <c:v>1.49761773419415</c:v>
                </c:pt>
                <c:pt idx="8182">
                  <c:v>1.51062625102557</c:v>
                </c:pt>
                <c:pt idx="8183">
                  <c:v>1.52344038065677</c:v>
                </c:pt>
                <c:pt idx="8184">
                  <c:v>1.53606115538504</c:v>
                </c:pt>
                <c:pt idx="8185">
                  <c:v>1.54848966278786</c:v>
                </c:pt>
                <c:pt idx="8186">
                  <c:v>1.56072704271953</c:v>
                </c:pt>
                <c:pt idx="8187">
                  <c:v>1.57277448437409</c:v>
                </c:pt>
                <c:pt idx="8188">
                  <c:v>1.58463322341677</c:v>
                </c:pt>
                <c:pt idx="8189">
                  <c:v>1.59630453918587</c:v>
                </c:pt>
                <c:pt idx="8190">
                  <c:v>1.60778975196667</c:v>
                </c:pt>
                <c:pt idx="8191">
                  <c:v>1.61909022033862</c:v>
                </c:pt>
                <c:pt idx="8192">
                  <c:v>1.63020733859684</c:v>
                </c:pt>
                <c:pt idx="8193">
                  <c:v>1.64114253424868</c:v>
                </c:pt>
                <c:pt idx="8194">
                  <c:v>1.65189726558585</c:v>
                </c:pt>
                <c:pt idx="8195">
                  <c:v>1.66247301933243</c:v>
                </c:pt>
                <c:pt idx="8196">
                  <c:v>1.67287130836875</c:v>
                </c:pt>
                <c:pt idx="8197">
                  <c:v>1.68309366953108</c:v>
                </c:pt>
                <c:pt idx="8198">
                  <c:v>1.69314166148686</c:v>
                </c:pt>
                <c:pt idx="8199">
                  <c:v>1.7030168626848</c:v>
                </c:pt>
                <c:pt idx="8200">
                  <c:v>1.71272086937952</c:v>
                </c:pt>
                <c:pt idx="8201">
                  <c:v>1.72225529372971</c:v>
                </c:pt>
                <c:pt idx="8202">
                  <c:v>1.73162176196901</c:v>
                </c:pt>
                <c:pt idx="8203">
                  <c:v>1.7408219126486</c:v>
                </c:pt>
                <c:pt idx="8204">
                  <c:v>1.74985739495043</c:v>
                </c:pt>
                <c:pt idx="8205">
                  <c:v>1.75872986706978</c:v>
                </c:pt>
                <c:pt idx="8206">
                  <c:v>1.76744099466595</c:v>
                </c:pt>
                <c:pt idx="8207">
                  <c:v>1.77599244937971</c:v>
                </c:pt>
                <c:pt idx="8208">
                  <c:v>1.78438590741609</c:v>
                </c:pt>
                <c:pt idx="8209">
                  <c:v>1.79262304819099</c:v>
                </c:pt>
                <c:pt idx="8210">
                  <c:v>1.8007055530402</c:v>
                </c:pt>
                <c:pt idx="8211">
                  <c:v>1.80863510398916</c:v>
                </c:pt>
                <c:pt idx="8212">
                  <c:v>1.81641338258199</c:v>
                </c:pt>
                <c:pt idx="8213">
                  <c:v>1.82404206876812</c:v>
                </c:pt>
                <c:pt idx="8214">
                  <c:v>1.83152283984488</c:v>
                </c:pt>
                <c:pt idx="8215">
                  <c:v>1.83885736945453</c:v>
                </c:pt>
                <c:pt idx="8216">
                  <c:v>1.84604732663395</c:v>
                </c:pt>
                <c:pt idx="8217">
                  <c:v>1.85309437491547</c:v>
                </c:pt>
                <c:pt idx="8218">
                  <c:v>1.86000017147719</c:v>
                </c:pt>
                <c:pt idx="8219">
                  <c:v>1.86676636634106</c:v>
                </c:pt>
                <c:pt idx="8220">
                  <c:v>1.87339460161728</c:v>
                </c:pt>
                <c:pt idx="8221">
                  <c:v>1.87988651079332</c:v>
                </c:pt>
                <c:pt idx="8222">
                  <c:v>1.88624371806594</c:v>
                </c:pt>
                <c:pt idx="8223">
                  <c:v>1.89246783771482</c:v>
                </c:pt>
                <c:pt idx="8224">
                  <c:v>1.89856047351607</c:v>
                </c:pt>
                <c:pt idx="8225">
                  <c:v>1.90452321819425</c:v>
                </c:pt>
                <c:pt idx="8226">
                  <c:v>1.9103576529114</c:v>
                </c:pt>
                <c:pt idx="8227">
                  <c:v>1.91606534679156</c:v>
                </c:pt>
                <c:pt idx="8228">
                  <c:v>1.92164785647941</c:v>
                </c:pt>
                <c:pt idx="8229">
                  <c:v>1.92710672573168</c:v>
                </c:pt>
                <c:pt idx="8230">
                  <c:v>1.93244348503993</c:v>
                </c:pt>
                <c:pt idx="8231">
                  <c:v>1.9376596512833</c:v>
                </c:pt>
                <c:pt idx="8232">
                  <c:v>1.94275672741016</c:v>
                </c:pt>
                <c:pt idx="8233">
                  <c:v>1.94773620214713</c:v>
                </c:pt>
                <c:pt idx="8234">
                  <c:v>1.95259954973448</c:v>
                </c:pt>
                <c:pt idx="8235">
                  <c:v>1.95734822968664</c:v>
                </c:pt>
                <c:pt idx="8236">
                  <c:v>1.96198368657658</c:v>
                </c:pt>
                <c:pt idx="8237">
                  <c:v>1.96650734984314</c:v>
                </c:pt>
                <c:pt idx="8238">
                  <c:v>1.97092063362007</c:v>
                </c:pt>
                <c:pt idx="8239">
                  <c:v>1.97522493658576</c:v>
                </c:pt>
                <c:pt idx="8240">
                  <c:v>1.97942164183279</c:v>
                </c:pt>
                <c:pt idx="8241">
                  <c:v>1.98351211675609</c:v>
                </c:pt>
                <c:pt idx="8242">
                  <c:v>1.98749771295894</c:v>
                </c:pt>
                <c:pt idx="8243">
                  <c:v>1.99137976617595</c:v>
                </c:pt>
                <c:pt idx="8244">
                  <c:v>1.99515959621183</c:v>
                </c:pt>
                <c:pt idx="8245">
                  <c:v>1.99883850689559</c:v>
                </c:pt>
                <c:pt idx="8246">
                  <c:v>2.00241778604884</c:v>
                </c:pt>
                <c:pt idx="8247">
                  <c:v>2.00589870546786</c:v>
                </c:pt>
                <c:pt idx="8248">
                  <c:v>2.00928252091835</c:v>
                </c:pt>
                <c:pt idx="8249">
                  <c:v>2.01257047214234</c:v>
                </c:pt>
                <c:pt idx="8250">
                  <c:v>2.01576378287649</c:v>
                </c:pt>
                <c:pt idx="8251">
                  <c:v>2.01886366088108</c:v>
                </c:pt>
                <c:pt idx="8252">
                  <c:v>2.02187129797919</c:v>
                </c:pt>
                <c:pt idx="8253">
                  <c:v>2.02478787010524</c:v>
                </c:pt>
                <c:pt idx="8254">
                  <c:v>2.0276145373625</c:v>
                </c:pt>
                <c:pt idx="8255">
                  <c:v>2.03035244408893</c:v>
                </c:pt>
                <c:pt idx="8256">
                  <c:v>2.03300271893079</c:v>
                </c:pt>
                <c:pt idx="8257">
                  <c:v>2.03556647492352</c:v>
                </c:pt>
                <c:pt idx="8258">
                  <c:v>2.03804480957944</c:v>
                </c:pt>
                <c:pt idx="8259">
                  <c:v>2.04043880498175</c:v>
                </c:pt>
                <c:pt idx="8260">
                  <c:v>2.04274952788439</c:v>
                </c:pt>
                <c:pt idx="8261">
                  <c:v>2.04497802981734</c:v>
                </c:pt>
                <c:pt idx="8262">
                  <c:v>2.04712534719701</c:v>
                </c:pt>
                <c:pt idx="8263">
                  <c:v>2.04919250144114</c:v>
                </c:pt>
                <c:pt idx="8264">
                  <c:v>2.05118049908812</c:v>
                </c:pt>
                <c:pt idx="8265">
                  <c:v>2.05309033192014</c:v>
                </c:pt>
                <c:pt idx="8266">
                  <c:v>2.05492297708994</c:v>
                </c:pt>
                <c:pt idx="8267">
                  <c:v>2.05667939725082</c:v>
                </c:pt>
                <c:pt idx="8268">
                  <c:v>2.05836054068961</c:v>
                </c:pt>
                <c:pt idx="8269">
                  <c:v>2.05996734146233</c:v>
                </c:pt>
                <c:pt idx="8270">
                  <c:v>2.06150071953222</c:v>
                </c:pt>
                <c:pt idx="8271">
                  <c:v>2.06296158090987</c:v>
                </c:pt>
                <c:pt idx="8272">
                  <c:v>2.06435081779535</c:v>
                </c:pt>
                <c:pt idx="8273">
                  <c:v>2.06566930872185</c:v>
                </c:pt>
                <c:pt idx="8274">
                  <c:v>2.0669179187009</c:v>
                </c:pt>
                <c:pt idx="8275">
                  <c:v>2.06809749936864</c:v>
                </c:pt>
                <c:pt idx="8276">
                  <c:v>2.06920888913331</c:v>
                </c:pt>
                <c:pt idx="8277">
                  <c:v>2.07025291332343</c:v>
                </c:pt>
                <c:pt idx="8278">
                  <c:v>2.0712303843367</c:v>
                </c:pt>
                <c:pt idx="8279">
                  <c:v>2.07214210178937</c:v>
                </c:pt>
                <c:pt idx="8280">
                  <c:v>2.07298885266599</c:v>
                </c:pt>
                <c:pt idx="8281">
                  <c:v>2.0737714114693</c:v>
                </c:pt>
                <c:pt idx="8282">
                  <c:v>2.07449054037021</c:v>
                </c:pt>
                <c:pt idx="8283">
                  <c:v>2.07514698935763</c:v>
                </c:pt>
                <c:pt idx="8284">
                  <c:v>2.0757414963882</c:v>
                </c:pt>
                <c:pt idx="8285">
                  <c:v>2.07627478753557</c:v>
                </c:pt>
                <c:pt idx="8286">
                  <c:v>2.0767475771394</c:v>
                </c:pt>
                <c:pt idx="8287">
                  <c:v>2.07716056795366</c:v>
                </c:pt>
                <c:pt idx="8288">
                  <c:v>2.07751445129446</c:v>
                </c:pt>
                <c:pt idx="8289">
                  <c:v>2.07780990718704</c:v>
                </c:pt>
                <c:pt idx="8290">
                  <c:v>2.07804760451206</c:v>
                </c:pt>
                <c:pt idx="8291">
                  <c:v>2.07822820115095</c:v>
                </c:pt>
                <c:pt idx="8292">
                  <c:v>2.07835234413031</c:v>
                </c:pt>
                <c:pt idx="8293">
                  <c:v>2.07842066976537</c:v>
                </c:pt>
                <c:pt idx="8294">
                  <c:v>2.07843380380229</c:v>
                </c:pt>
                <c:pt idx="8295">
                  <c:v>2.07839236155935</c:v>
                </c:pt>
                <c:pt idx="8296">
                  <c:v>2.07829694806699</c:v>
                </c:pt>
                <c:pt idx="8297">
                  <c:v>2.07814815820659</c:v>
                </c:pt>
                <c:pt idx="8298">
                  <c:v>2.07794657684797</c:v>
                </c:pt>
                <c:pt idx="8299">
                  <c:v>2.07769277898555</c:v>
                </c:pt>
                <c:pt idx="8300">
                  <c:v>2.07738732987321</c:v>
                </c:pt>
                <c:pt idx="8301">
                  <c:v>2.07703078515771</c:v>
                </c:pt>
                <c:pt idx="8302">
                  <c:v>2.0766236910107</c:v>
                </c:pt>
                <c:pt idx="8303">
                  <c:v>2.0761665842593</c:v>
                </c:pt>
                <c:pt idx="8304">
                  <c:v>2.07565999251517</c:v>
                </c:pt>
                <c:pt idx="8305">
                  <c:v>2.07510443430214</c:v>
                </c:pt>
                <c:pt idx="8306">
                  <c:v>2.07450041918226</c:v>
                </c:pt>
                <c:pt idx="8307">
                  <c:v>2.07384844788035</c:v>
                </c:pt>
                <c:pt idx="8308">
                  <c:v>2.07314901240703</c:v>
                </c:pt>
                <c:pt idx="8309">
                  <c:v>2.07240259618013</c:v>
                </c:pt>
                <c:pt idx="8310">
                  <c:v>2.07160967414457</c:v>
                </c:pt>
                <c:pt idx="8311">
                  <c:v>2.07077071289063</c:v>
                </c:pt>
                <c:pt idx="8312">
                  <c:v>2.06988617077071</c:v>
                </c:pt>
                <c:pt idx="8313">
                  <c:v>2.06895649801438</c:v>
                </c:pt>
                <c:pt idx="8314">
                  <c:v>2.0679821368419</c:v>
                </c:pt>
                <c:pt idx="8315">
                  <c:v>2.06696352157618</c:v>
                </c:pt>
                <c:pt idx="8316">
                  <c:v>2.06590107875307</c:v>
                </c:pt>
                <c:pt idx="8317">
                  <c:v>2.06479522723005</c:v>
                </c:pt>
                <c:pt idx="8318">
                  <c:v>2.06364637829341</c:v>
                </c:pt>
                <c:pt idx="8319">
                  <c:v>2.06245493576371</c:v>
                </c:pt>
                <c:pt idx="8320">
                  <c:v>2.06122129609979</c:v>
                </c:pt>
                <c:pt idx="8321">
                  <c:v>2.05994584850103</c:v>
                </c:pt>
                <c:pt idx="8322">
                  <c:v>2.05862897500821</c:v>
                </c:pt>
                <c:pt idx="8323">
                  <c:v>2.05727105060264</c:v>
                </c:pt>
                <c:pt idx="8324">
                  <c:v>2.0558724433038</c:v>
                </c:pt>
                <c:pt idx="8325">
                  <c:v>2.05443351426544</c:v>
                </c:pt>
                <c:pt idx="8326">
                  <c:v>2.05295461787006</c:v>
                </c:pt>
                <c:pt idx="8327">
                  <c:v>2.05143610182191</c:v>
                </c:pt>
                <c:pt idx="8328">
                  <c:v>2.04987830723844</c:v>
                </c:pt>
                <c:pt idx="8329">
                  <c:v>2.0482815687402</c:v>
                </c:pt>
                <c:pt idx="8330">
                  <c:v>2.0466462145393</c:v>
                </c:pt>
                <c:pt idx="8331">
                  <c:v>2.0449725665263</c:v>
                </c:pt>
                <c:pt idx="8332">
                  <c:v>2.04326094035565</c:v>
                </c:pt>
                <c:pt idx="8333">
                  <c:v>2.04151164552963</c:v>
                </c:pt>
                <c:pt idx="8334">
                  <c:v>2.03972498548088</c:v>
                </c:pt>
                <c:pt idx="8335">
                  <c:v>2.03790125765342</c:v>
                </c:pt>
                <c:pt idx="8336">
                  <c:v>2.03604075358228</c:v>
                </c:pt>
                <c:pt idx="8337">
                  <c:v>2.03414375897166</c:v>
                </c:pt>
                <c:pt idx="8338">
                  <c:v>2.03221055377172</c:v>
                </c:pt>
                <c:pt idx="8339">
                  <c:v>2.03024141225395</c:v>
                </c:pt>
                <c:pt idx="8340">
                  <c:v>2.02823660308517</c:v>
                </c:pt>
                <c:pt idx="8341">
                  <c:v>2.02619638940017</c:v>
                </c:pt>
                <c:pt idx="8342">
                  <c:v>2.02412102887294</c:v>
                </c:pt>
                <c:pt idx="8343">
                  <c:v>2.02201077378661</c:v>
                </c:pt>
                <c:pt idx="8344">
                  <c:v>2.01986587110208</c:v>
                </c:pt>
                <c:pt idx="8345">
                  <c:v>2.01768656252525</c:v>
                </c:pt>
                <c:pt idx="8346">
                  <c:v>2.01547308457303</c:v>
                </c:pt>
                <c:pt idx="8347">
                  <c:v>2.01322566863805</c:v>
                </c:pt>
                <c:pt idx="8348">
                  <c:v>2.01094454105203</c:v>
                </c:pt>
                <c:pt idx="8349">
                  <c:v>2.00862992314799</c:v>
                </c:pt>
                <c:pt idx="8350">
                  <c:v>2.00628203132115</c:v>
                </c:pt>
                <c:pt idx="8351">
                  <c:v>2.00390107708862</c:v>
                </c:pt>
                <c:pt idx="8352">
                  <c:v>2.00148726714783</c:v>
                </c:pt>
                <c:pt idx="8353">
                  <c:v>1.99904080343384</c:v>
                </c:pt>
                <c:pt idx="8354">
                  <c:v>1.99656188317537</c:v>
                </c:pt>
                <c:pt idx="8355">
                  <c:v>1.99405069894973</c:v>
                </c:pt>
                <c:pt idx="8356">
                  <c:v>1.99150743873648</c:v>
                </c:pt>
                <c:pt idx="8357">
                  <c:v>1.98893228597008</c:v>
                </c:pt>
                <c:pt idx="8358">
                  <c:v>1.98632541959126</c:v>
                </c:pt>
                <c:pt idx="8359">
                  <c:v>1.98368701409733</c:v>
                </c:pt>
                <c:pt idx="8360">
                  <c:v>1.98101723959143</c:v>
                </c:pt>
                <c:pt idx="8361">
                  <c:v>1.97831626183053</c:v>
                </c:pt>
                <c:pt idx="8362">
                  <c:v>1.97558424227248</c:v>
                </c:pt>
                <c:pt idx="8363">
                  <c:v>1.97282133812193</c:v>
                </c:pt>
                <c:pt idx="8364">
                  <c:v>1.97002770237517</c:v>
                </c:pt>
                <c:pt idx="8365">
                  <c:v>1.9672034838639</c:v>
                </c:pt>
                <c:pt idx="8366">
                  <c:v>1.96434882729802</c:v>
                </c:pt>
                <c:pt idx="8367">
                  <c:v>1.96146387330737</c:v>
                </c:pt>
                <c:pt idx="8368">
                  <c:v>1.95854875848234</c:v>
                </c:pt>
                <c:pt idx="8369">
                  <c:v>1.95560361541366</c:v>
                </c:pt>
                <c:pt idx="8370">
                  <c:v>1.95262857273101</c:v>
                </c:pt>
                <c:pt idx="8371">
                  <c:v>1.94962375514077</c:v>
                </c:pt>
                <c:pt idx="8372">
                  <c:v>1.9465892834627</c:v>
                </c:pt>
                <c:pt idx="8373">
                  <c:v>1.9435252746657</c:v>
                </c:pt>
                <c:pt idx="8374">
                  <c:v>1.9404318419026</c:v>
                </c:pt>
                <c:pt idx="8375">
                  <c:v>1.93730909454397</c:v>
                </c:pt>
                <c:pt idx="8376">
                  <c:v>1.93415713821104</c:v>
                </c:pt>
                <c:pt idx="8377">
                  <c:v>1.93097607480765</c:v>
                </c:pt>
                <c:pt idx="8378">
                  <c:v>1.92776600255127</c:v>
                </c:pt>
                <c:pt idx="8379">
                  <c:v>1.92452701600312</c:v>
                </c:pt>
                <c:pt idx="8380">
                  <c:v>1.92125920609738</c:v>
                </c:pt>
                <c:pt idx="8381">
                  <c:v>1.91796266016951</c:v>
                </c:pt>
                <c:pt idx="8382">
                  <c:v>1.91463746198364</c:v>
                </c:pt>
                <c:pt idx="8383">
                  <c:v>1.91128369175912</c:v>
                </c:pt>
                <c:pt idx="8384">
                  <c:v>1.90790142619615</c:v>
                </c:pt>
                <c:pt idx="8385">
                  <c:v>1.90449073850057</c:v>
                </c:pt>
                <c:pt idx="8386">
                  <c:v>1.90105169840779</c:v>
                </c:pt>
                <c:pt idx="8387">
                  <c:v>1.89758437220582</c:v>
                </c:pt>
                <c:pt idx="8388">
                  <c:v>1.89408882275748</c:v>
                </c:pt>
                <c:pt idx="8389">
                  <c:v>1.89056510952175</c:v>
                </c:pt>
                <c:pt idx="8390">
                  <c:v>1.88701328857432</c:v>
                </c:pt>
                <c:pt idx="8391">
                  <c:v>1.88343341262723</c:v>
                </c:pt>
                <c:pt idx="8392">
                  <c:v>1.87982553104774</c:v>
                </c:pt>
                <c:pt idx="8393">
                  <c:v>1.87618968987635</c:v>
                </c:pt>
                <c:pt idx="8394">
                  <c:v>1.872525931844</c:v>
                </c:pt>
                <c:pt idx="8395">
                  <c:v>1.86883429638845</c:v>
                </c:pt>
                <c:pt idx="8396">
                  <c:v>1.86511481966987</c:v>
                </c:pt>
                <c:pt idx="8397">
                  <c:v>1.86136753458561</c:v>
                </c:pt>
                <c:pt idx="8398">
                  <c:v>1.85759247078412</c:v>
                </c:pt>
                <c:pt idx="8399">
                  <c:v>1.85378965467812</c:v>
                </c:pt>
                <c:pt idx="8400">
                  <c:v>1.84995910945699</c:v>
                </c:pt>
                <c:pt idx="8401">
                  <c:v>1.84610085509828</c:v>
                </c:pt>
                <c:pt idx="8402">
                  <c:v>1.8422149083785</c:v>
                </c:pt>
                <c:pt idx="8403">
                  <c:v>1.83830128288307</c:v>
                </c:pt>
                <c:pt idx="8404">
                  <c:v>1.83435998901553</c:v>
                </c:pt>
                <c:pt idx="8405">
                  <c:v>1.8303910340059</c:v>
                </c:pt>
                <c:pt idx="8406">
                  <c:v>1.82639442191829</c:v>
                </c:pt>
                <c:pt idx="8407">
                  <c:v>1.82237015365772</c:v>
                </c:pt>
                <c:pt idx="8408">
                  <c:v>1.81831822697613</c:v>
                </c:pt>
                <c:pt idx="8409">
                  <c:v>1.81423863647763</c:v>
                </c:pt>
                <c:pt idx="8410">
                  <c:v>1.81013137362296</c:v>
                </c:pt>
                <c:pt idx="8411">
                  <c:v>1.80599642673314</c:v>
                </c:pt>
                <c:pt idx="8412">
                  <c:v>1.80183378099234</c:v>
                </c:pt>
                <c:pt idx="8413">
                  <c:v>1.79764341844998</c:v>
                </c:pt>
                <c:pt idx="8414">
                  <c:v>1.79342531802205</c:v>
                </c:pt>
                <c:pt idx="8415">
                  <c:v>1.78917945549156</c:v>
                </c:pt>
                <c:pt idx="8416">
                  <c:v>1.78490580350831</c:v>
                </c:pt>
                <c:pt idx="8417">
                  <c:v>1.78060433158776</c:v>
                </c:pt>
                <c:pt idx="8418">
                  <c:v>1.77627500610918</c:v>
                </c:pt>
                <c:pt idx="8419">
                  <c:v>1.77191779031295</c:v>
                </c:pt>
                <c:pt idx="8420">
                  <c:v>1.7675326442971</c:v>
                </c:pt>
                <c:pt idx="8421">
                  <c:v>1.76311952501294</c:v>
                </c:pt>
                <c:pt idx="8422">
                  <c:v>1.75867838626006</c:v>
                </c:pt>
                <c:pt idx="8423">
                  <c:v>1.75420917868029</c:v>
                </c:pt>
                <c:pt idx="8424">
                  <c:v>1.74971184975106</c:v>
                </c:pt>
                <c:pt idx="8425">
                  <c:v>1.74518634377774</c:v>
                </c:pt>
                <c:pt idx="8426">
                  <c:v>1.7406326018853</c:v>
                </c:pt>
                <c:pt idx="8427">
                  <c:v>1.73605056200901</c:v>
                </c:pt>
                <c:pt idx="8428">
                  <c:v>1.73144015888442</c:v>
                </c:pt>
                <c:pt idx="8429">
                  <c:v>1.72680132403637</c:v>
                </c:pt>
                <c:pt idx="8430">
                  <c:v>1.72213398576723</c:v>
                </c:pt>
                <c:pt idx="8431">
                  <c:v>1.71743806914421</c:v>
                </c:pt>
                <c:pt idx="8432">
                  <c:v>1.71271349598588</c:v>
                </c:pt>
                <c:pt idx="8433">
                  <c:v>1.70796018484771</c:v>
                </c:pt>
                <c:pt idx="8434">
                  <c:v>1.70317805100681</c:v>
                </c:pt>
                <c:pt idx="8435">
                  <c:v>1.69836700644572</c:v>
                </c:pt>
                <c:pt idx="8436">
                  <c:v>1.69352695983528</c:v>
                </c:pt>
                <c:pt idx="8437">
                  <c:v>1.68865781651667</c:v>
                </c:pt>
                <c:pt idx="8438">
                  <c:v>1.68375947848237</c:v>
                </c:pt>
                <c:pt idx="8439">
                  <c:v>1.67883184435638</c:v>
                </c:pt>
                <c:pt idx="8440">
                  <c:v>1.67387480937328</c:v>
                </c:pt>
                <c:pt idx="8441">
                  <c:v>1.66888826535649</c:v>
                </c:pt>
                <c:pt idx="8442">
                  <c:v>1.66387210069547</c:v>
                </c:pt>
                <c:pt idx="8443">
                  <c:v>1.65882620032198</c:v>
                </c:pt>
                <c:pt idx="8444">
                  <c:v>1.65375044568528</c:v>
                </c:pt>
                <c:pt idx="8445">
                  <c:v>1.64864471472636</c:v>
                </c:pt>
                <c:pt idx="8446">
                  <c:v>1.64350888185117</c:v>
                </c:pt>
                <c:pt idx="8447">
                  <c:v>1.6383428179027</c:v>
                </c:pt>
                <c:pt idx="8448">
                  <c:v>1.63314639013212</c:v>
                </c:pt>
                <c:pt idx="8449">
                  <c:v>1.62791946216876</c:v>
                </c:pt>
                <c:pt idx="8450">
                  <c:v>1.62266189398903</c:v>
                </c:pt>
                <c:pt idx="8451">
                  <c:v>1.61737354188424</c:v>
                </c:pt>
                <c:pt idx="8452">
                  <c:v>1.61205425842723</c:v>
                </c:pt>
                <c:pt idx="8453">
                  <c:v>1.60670389243796</c:v>
                </c:pt>
                <c:pt idx="8454">
                  <c:v>1.6013222889478</c:v>
                </c:pt>
                <c:pt idx="8455">
                  <c:v>1.59590928916276</c:v>
                </c:pt>
                <c:pt idx="8456">
                  <c:v>1.59046473042538</c:v>
                </c:pt>
                <c:pt idx="8457">
                  <c:v>1.58498844617552</c:v>
                </c:pt>
                <c:pt idx="8458">
                  <c:v>1.57948026590982</c:v>
                </c:pt>
                <c:pt idx="8459">
                  <c:v>1.57394001513987</c:v>
                </c:pt>
                <c:pt idx="8460">
                  <c:v>1.56836751534913</c:v>
                </c:pt>
                <c:pt idx="8461">
                  <c:v>1.5627625839485</c:v>
                </c:pt>
                <c:pt idx="8462">
                  <c:v>1.55712503423051</c:v>
                </c:pt>
                <c:pt idx="8463">
                  <c:v>1.55145467532221</c:v>
                </c:pt>
                <c:pt idx="8464">
                  <c:v>1.54575131213655</c:v>
                </c:pt>
                <c:pt idx="8465">
                  <c:v>1.54001474532242</c:v>
                </c:pt>
                <c:pt idx="8466">
                  <c:v>1.53424477121315</c:v>
                </c:pt>
                <c:pt idx="8467">
                  <c:v>1.5284411817736</c:v>
                </c:pt>
                <c:pt idx="8468">
                  <c:v>1.52260376454559</c:v>
                </c:pt>
                <c:pt idx="8469">
                  <c:v>1.51673230259195</c:v>
                </c:pt>
                <c:pt idx="8470">
                  <c:v>1.51082657443881</c:v>
                </c:pt>
                <c:pt idx="8471">
                  <c:v>1.50488635401637</c:v>
                </c:pt>
                <c:pt idx="8472">
                  <c:v>1.49891141059795</c:v>
                </c:pt>
                <c:pt idx="8473">
                  <c:v>1.49290150873739</c:v>
                </c:pt>
                <c:pt idx="8474">
                  <c:v>1.48685640820467</c:v>
                </c:pt>
                <c:pt idx="8475">
                  <c:v>1.48077586391974</c:v>
                </c:pt>
                <c:pt idx="8476">
                  <c:v>1.47465962588459</c:v>
                </c:pt>
                <c:pt idx="8477">
                  <c:v>1.4685074391134</c:v>
                </c:pt>
                <c:pt idx="8478">
                  <c:v>1.46231904356082</c:v>
                </c:pt>
                <c:pt idx="8479">
                  <c:v>1.4560941740483</c:v>
                </c:pt>
                <c:pt idx="8480">
                  <c:v>1.44983256018838</c:v>
                </c:pt>
                <c:pt idx="8481">
                  <c:v>1.44353392630698</c:v>
                </c:pt>
                <c:pt idx="8482">
                  <c:v>1.43719799136359</c:v>
                </c:pt>
                <c:pt idx="8483">
                  <c:v>1.43082446886929</c:v>
                </c:pt>
                <c:pt idx="8484">
                  <c:v>1.4244130668026</c:v>
                </c:pt>
                <c:pt idx="8485">
                  <c:v>1.41796348752304</c:v>
                </c:pt>
                <c:pt idx="8486">
                  <c:v>1.41147542768241</c:v>
                </c:pt>
                <c:pt idx="8487">
                  <c:v>1.40494857813369</c:v>
                </c:pt>
                <c:pt idx="8488">
                  <c:v>1.39838262383752</c:v>
                </c:pt>
                <c:pt idx="8489">
                  <c:v>1.39177724376613</c:v>
                </c:pt>
                <c:pt idx="8490">
                  <c:v>1.38513211080483</c:v>
                </c:pt>
                <c:pt idx="8491">
                  <c:v>1.37844689165072</c:v>
                </c:pt>
                <c:pt idx="8492">
                  <c:v>1.37172124670886</c:v>
                </c:pt>
                <c:pt idx="8493">
                  <c:v>1.36495482998555</c:v>
                </c:pt>
                <c:pt idx="8494">
                  <c:v>1.35814728897888</c:v>
                </c:pt>
                <c:pt idx="8495">
                  <c:v>1.35129826456624</c:v>
                </c:pt>
                <c:pt idx="8496">
                  <c:v>1.34440739088897</c:v>
                </c:pt>
                <c:pt idx="8497">
                  <c:v>1.33747429523382</c:v>
                </c:pt>
                <c:pt idx="8498">
                  <c:v>1.33049859791132</c:v>
                </c:pt>
                <c:pt idx="8499">
                  <c:v>1.32347991213088</c:v>
                </c:pt>
                <c:pt idx="8500">
                  <c:v>1.31641784387255</c:v>
                </c:pt>
                <c:pt idx="8501">
                  <c:v>1.30931199175532</c:v>
                </c:pt>
                <c:pt idx="8502">
                  <c:v>1.30216194690197</c:v>
                </c:pt>
                <c:pt idx="8503">
                  <c:v>1.2949672928002</c:v>
                </c:pt>
                <c:pt idx="8504">
                  <c:v>1.2877276051601</c:v>
                </c:pt>
                <c:pt idx="8505">
                  <c:v>1.28044245176773</c:v>
                </c:pt>
                <c:pt idx="8506">
                  <c:v>1.27311139233478</c:v>
                </c:pt>
                <c:pt idx="8507">
                  <c:v>1.26573397834414</c:v>
                </c:pt>
                <c:pt idx="8508">
                  <c:v>1.25830975289134</c:v>
                </c:pt>
                <c:pt idx="8509">
                  <c:v>1.2508382505216</c:v>
                </c:pt>
                <c:pt idx="8510">
                  <c:v>1.24331899706251</c:v>
                </c:pt>
                <c:pt idx="8511">
                  <c:v>1.23575150945214</c:v>
                </c:pt>
                <c:pt idx="8512">
                  <c:v>1.22813529556242</c:v>
                </c:pt>
                <c:pt idx="8513">
                  <c:v>1.22046985401768</c:v>
                </c:pt>
                <c:pt idx="8514">
                  <c:v>1.21275467400823</c:v>
                </c:pt>
                <c:pt idx="8515">
                  <c:v>1.20498923509877</c:v>
                </c:pt>
                <c:pt idx="8516">
                  <c:v>1.19717300703147</c:v>
                </c:pt>
                <c:pt idx="8517">
                  <c:v>1.18930544952369</c:v>
                </c:pt>
                <c:pt idx="8518">
                  <c:v>1.18138601205994</c:v>
                </c:pt>
                <c:pt idx="8519">
                  <c:v>1.17341413367814</c:v>
                </c:pt>
                <c:pt idx="8520">
                  <c:v>1.16538924274979</c:v>
                </c:pt>
                <c:pt idx="8521">
                  <c:v>1.15731075675407</c:v>
                </c:pt>
                <c:pt idx="8522">
                  <c:v>1.14917808204549</c:v>
                </c:pt>
                <c:pt idx="8523">
                  <c:v>1.14099061361498</c:v>
                </c:pt>
                <c:pt idx="8524">
                  <c:v>1.13274773484419</c:v>
                </c:pt>
                <c:pt idx="8525">
                  <c:v>1.12444881725282</c:v>
                </c:pt>
                <c:pt idx="8526">
                  <c:v>1.11609322023867</c:v>
                </c:pt>
                <c:pt idx="8527">
                  <c:v>1.10768029081026</c:v>
                </c:pt>
                <c:pt idx="8528">
                  <c:v>1.0992093633117</c:v>
                </c:pt>
                <c:pt idx="8529">
                  <c:v>1.09067975913963</c:v>
                </c:pt>
                <c:pt idx="8530">
                  <c:v>1.08209078645192</c:v>
                </c:pt>
                <c:pt idx="8531">
                  <c:v>1.07344173986786</c:v>
                </c:pt>
                <c:pt idx="8532">
                  <c:v>1.06473190015955</c:v>
                </c:pt>
                <c:pt idx="8533">
                  <c:v>1.05596053393426</c:v>
                </c:pt>
                <c:pt idx="8534">
                  <c:v>1.04712689330733</c:v>
                </c:pt>
                <c:pt idx="8535">
                  <c:v>1.03823021556542</c:v>
                </c:pt>
                <c:pt idx="8536">
                  <c:v>1.02926972281968</c:v>
                </c:pt>
                <c:pt idx="8537">
                  <c:v>1.02024462164856</c:v>
                </c:pt>
                <c:pt idx="8538">
                  <c:v>1.01115410272985</c:v>
                </c:pt>
                <c:pt idx="8539">
                  <c:v>1.00199734046163</c:v>
                </c:pt>
                <c:pt idx="8540">
                  <c:v>0.992773492571713</c:v>
                </c:pt>
                <c:pt idx="8541">
                  <c:v>0.983481699715116</c:v>
                </c:pt>
                <c:pt idx="8542">
                  <c:v>0.974121085059298</c:v>
                </c:pt>
                <c:pt idx="8543">
                  <c:v>0.964690753856551</c:v>
                </c:pt>
                <c:pt idx="8544">
                  <c:v>0.955189793003201</c:v>
                </c:pt>
                <c:pt idx="8545">
                  <c:v>0.945617270585095</c:v>
                </c:pt>
                <c:pt idx="8546">
                  <c:v>0.9359722354089</c:v>
                </c:pt>
                <c:pt idx="8547">
                  <c:v>0.926253716518684</c:v>
                </c:pt>
                <c:pt idx="8548">
                  <c:v>0.916460722697255</c:v>
                </c:pt>
                <c:pt idx="8549">
                  <c:v>0.906592241951688</c:v>
                </c:pt>
                <c:pt idx="8550">
                  <c:v>0.896647240982458</c:v>
                </c:pt>
                <c:pt idx="8551">
                  <c:v>0.886624664635574</c:v>
                </c:pt>
                <c:pt idx="8552">
                  <c:v>0.876523435337082</c:v>
                </c:pt>
                <c:pt idx="8553">
                  <c:v>0.866342452509256</c:v>
                </c:pt>
                <c:pt idx="8554">
                  <c:v>0.856080591967811</c:v>
                </c:pt>
                <c:pt idx="8555">
                  <c:v>0.8457367052994</c:v>
                </c:pt>
                <c:pt idx="8556">
                  <c:v>0.835309619218646</c:v>
                </c:pt>
                <c:pt idx="8557">
                  <c:v>0.82479813490392</c:v>
                </c:pt>
                <c:pt idx="8558">
                  <c:v>0.814201027311051</c:v>
                </c:pt>
                <c:pt idx="8559">
                  <c:v>0.803517044464103</c:v>
                </c:pt>
                <c:pt idx="8560">
                  <c:v>0.792744906722319</c:v>
                </c:pt>
                <c:pt idx="8561">
                  <c:v>0.781883306022309</c:v>
                </c:pt>
                <c:pt idx="8562">
                  <c:v>0.770930905094483</c:v>
                </c:pt>
                <c:pt idx="8563">
                  <c:v>0.759886336652721</c:v>
                </c:pt>
                <c:pt idx="8564">
                  <c:v>0.748748202556197</c:v>
                </c:pt>
                <c:pt idx="8565">
                  <c:v>0.737515072942242</c:v>
                </c:pt>
                <c:pt idx="8566">
                  <c:v>0.726185485329068</c:v>
                </c:pt>
                <c:pt idx="8567">
                  <c:v>0.714757943687129</c:v>
                </c:pt>
                <c:pt idx="8568">
                  <c:v>0.703230917477831</c:v>
                </c:pt>
                <c:pt idx="8569">
                  <c:v>0.691602840658238</c:v>
                </c:pt>
                <c:pt idx="8570">
                  <c:v>0.679872110650378</c:v>
                </c:pt>
                <c:pt idx="8571">
                  <c:v>0.668037087273648</c:v>
                </c:pt>
                <c:pt idx="8572">
                  <c:v>0.656096091638796</c:v>
                </c:pt>
                <c:pt idx="8573">
                  <c:v>0.644047405001822</c:v>
                </c:pt>
                <c:pt idx="8574">
                  <c:v>0.631889267576129</c:v>
                </c:pt>
                <c:pt idx="8575">
                  <c:v>0.619619877301102</c:v>
                </c:pt>
                <c:pt idx="8576">
                  <c:v>0.607237388565266</c:v>
                </c:pt>
                <c:pt idx="8577">
                  <c:v>0.59473991088204</c:v>
                </c:pt>
                <c:pt idx="8578">
                  <c:v>0.582125507516018</c:v>
                </c:pt>
                <c:pt idx="8579">
                  <c:v>0.569392194057616</c:v>
                </c:pt>
                <c:pt idx="8580">
                  <c:v>0.556537936943793</c:v>
                </c:pt>
                <c:pt idx="8581">
                  <c:v>0.543560651922451</c:v>
                </c:pt>
                <c:pt idx="8582">
                  <c:v>0.530458202458001</c:v>
                </c:pt>
                <c:pt idx="8583">
                  <c:v>0.51722839807543</c:v>
                </c:pt>
                <c:pt idx="8584">
                  <c:v>0.503868992640099</c:v>
                </c:pt>
                <c:pt idx="8585">
                  <c:v>0.490377682570321</c:v>
                </c:pt>
                <c:pt idx="8586">
                  <c:v>0.476752104979644</c:v>
                </c:pt>
                <c:pt idx="8587">
                  <c:v>0.462989835745588</c:v>
                </c:pt>
                <c:pt idx="8588">
                  <c:v>0.449088387501396</c:v>
                </c:pt>
                <c:pt idx="8589">
                  <c:v>0.435045207547216</c:v>
                </c:pt>
                <c:pt idx="8590">
                  <c:v>0.420857675676893</c:v>
                </c:pt>
                <c:pt idx="8591">
                  <c:v>0.406523101916369</c:v>
                </c:pt>
                <c:pt idx="8592">
                  <c:v>0.392038724169466</c:v>
                </c:pt>
                <c:pt idx="8593">
                  <c:v>0.377401705766586</c:v>
                </c:pt>
                <c:pt idx="8594">
                  <c:v>0.36260913291163</c:v>
                </c:pt>
                <c:pt idx="8595">
                  <c:v>0.347658012022145</c:v>
                </c:pt>
                <c:pt idx="8596">
                  <c:v>0.332545266957487</c:v>
                </c:pt>
                <c:pt idx="8597">
                  <c:v>0.317267736129406</c:v>
                </c:pt>
                <c:pt idx="8598">
                  <c:v>0.30182216948924</c:v>
                </c:pt>
                <c:pt idx="8599">
                  <c:v>0.286205225385479</c:v>
                </c:pt>
                <c:pt idx="8600">
                  <c:v>0.270413467285171</c:v>
                </c:pt>
                <c:pt idx="8601">
                  <c:v>0.254443360352218</c:v>
                </c:pt>
                <c:pt idx="8602">
                  <c:v>0.238291267875227</c:v>
                </c:pt>
                <c:pt idx="8603">
                  <c:v>0.221953447537133</c:v>
                </c:pt>
                <c:pt idx="8604">
                  <c:v>0.205426047518362</c:v>
                </c:pt>
                <c:pt idx="8605">
                  <c:v>0.188705102424795</c:v>
                </c:pt>
                <c:pt idx="8606">
                  <c:v>0.171786529031287</c:v>
                </c:pt>
                <c:pt idx="8607">
                  <c:v>0.154666121830912</c:v>
                </c:pt>
                <c:pt idx="8608">
                  <c:v>0.137339548379514</c:v>
                </c:pt>
                <c:pt idx="8609">
                  <c:v>0.119802344424517</c:v>
                </c:pt>
                <c:pt idx="8610">
                  <c:v>0.102049908806225</c:v>
                </c:pt>
                <c:pt idx="8611">
                  <c:v>0.0840774981191446</c:v>
                </c:pt>
                <c:pt idx="8612">
                  <c:v>0.0658802211200616</c:v>
                </c:pt>
                <c:pt idx="8613">
                  <c:v>0.047453032868754</c:v>
                </c:pt>
                <c:pt idx="8614">
                  <c:v>0.0287907285863349</c:v>
                </c:pt>
                <c:pt idx="8615">
                  <c:v>0.0098879372152448</c:v>
                </c:pt>
                <c:pt idx="8616">
                  <c:v>-0.00926088533612345</c:v>
                </c:pt>
                <c:pt idx="8617">
                  <c:v>-0.0286614632822967</c:v>
                </c:pt>
                <c:pt idx="8618">
                  <c:v>-0.0483197084024142</c:v>
                </c:pt>
                <c:pt idx="8619">
                  <c:v>-0.0682417278553502</c:v>
                </c:pt>
                <c:pt idx="8620">
                  <c:v>-0.0884338323902534</c:v>
                </c:pt>
                <c:pt idx="8621">
                  <c:v>-0.108902544975975</c:v>
                </c:pt>
                <c:pt idx="8622">
                  <c:v>-0.129654609874451</c:v>
                </c:pt>
                <c:pt idx="8623">
                  <c:v>-0.150697002184831</c:v>
                </c:pt>
                <c:pt idx="8624">
                  <c:v>-0.172036937886973</c:v>
                </c:pt>
                <c:pt idx="8625">
                  <c:v>-0.193681884414961</c:v>
                </c:pt>
                <c:pt idx="8626">
                  <c:v>-0.215639571793392</c:v>
                </c:pt>
                <c:pt idx="8627">
                  <c:v>-0.237918004371562</c:v>
                </c:pt>
                <c:pt idx="8628">
                  <c:v>-0.260525473193137</c:v>
                </c:pt>
                <c:pt idx="8629">
                  <c:v>-0.283470569041616</c:v>
                </c:pt>
                <c:pt idx="8630">
                  <c:v>-0.306762196204825</c:v>
                </c:pt>
                <c:pt idx="8631">
                  <c:v>-0.330409587004819</c:v>
                </c:pt>
                <c:pt idx="8632">
                  <c:v>-0.354422317143006</c:v>
                </c:pt>
                <c:pt idx="8633">
                  <c:v>-0.378810321913998</c:v>
                </c:pt>
                <c:pt idx="8634">
                  <c:v>-0.403583913345696</c:v>
                </c:pt>
                <c:pt idx="8635">
                  <c:v>-0.428753798327481</c:v>
                </c:pt>
                <c:pt idx="8636">
                  <c:v>-0.454331097793063</c:v>
                </c:pt>
                <c:pt idx="8637">
                  <c:v>-0.480327367029675</c:v>
                </c:pt>
                <c:pt idx="8638">
                  <c:v>-0.506754617190844</c:v>
                </c:pt>
                <c:pt idx="8639">
                  <c:v>-0.533625338095976</c:v>
                </c:pt>
                <c:pt idx="8640">
                  <c:v>-0.560952522406586</c:v>
                </c:pt>
                <c:pt idx="8641">
                  <c:v>-0.588749691276086</c:v>
                </c:pt>
                <c:pt idx="8642">
                  <c:v>-0.617030921577829</c:v>
                </c:pt>
                <c:pt idx="8643">
                  <c:v>-0.645810874824548</c:v>
                </c:pt>
                <c:pt idx="8644">
                  <c:v>-0.675104827901516</c:v>
                </c:pt>
                <c:pt idx="8645">
                  <c:v>-0.704928705745806</c:v>
                </c:pt>
                <c:pt idx="8646">
                  <c:v>-0.73529911611495</c:v>
                </c:pt>
                <c:pt idx="8647">
                  <c:v>-0.766233386600266</c:v>
                </c:pt>
                <c:pt idx="8648">
                  <c:v>-0.797749604053145</c:v>
                </c:pt>
                <c:pt idx="8649">
                  <c:v>-0.829866656606849</c:v>
                </c:pt>
                <c:pt idx="8650">
                  <c:v>-0.862604278491961</c:v>
                </c:pt>
                <c:pt idx="8651">
                  <c:v>-0.895983097860655</c:v>
                </c:pt>
                <c:pt idx="8652">
                  <c:v>-0.930024687853631</c:v>
                </c:pt>
                <c:pt idx="8653">
                  <c:v>-0.964751621163948</c:v>
                </c:pt>
                <c:pt idx="8654">
                  <c:v>-1.00018752837439</c:v>
                </c:pt>
                <c:pt idx="8655">
                  <c:v>-1.03635716036953</c:v>
                </c:pt>
                <c:pt idx="8656">
                  <c:v>-1.07328645515039</c:v>
                </c:pt>
                <c:pt idx="8657">
                  <c:v>-1.11100260940937</c:v>
                </c:pt>
                <c:pt idx="8658">
                  <c:v>-1.14953415525507</c:v>
                </c:pt>
                <c:pt idx="8659">
                  <c:v>-1.18891104251233</c:v>
                </c:pt>
                <c:pt idx="8660">
                  <c:v>-1.22916472706175</c:v>
                </c:pt>
                <c:pt idx="8661">
                  <c:v>-1.27032826572551</c:v>
                </c:pt>
                <c:pt idx="8662">
                  <c:v>-1.31243641825325</c:v>
                </c:pt>
                <c:pt idx="8663">
                  <c:v>-1.35552575701332</c:v>
                </c:pt>
                <c:pt idx="8664">
                  <c:v>-1.39963478505078</c:v>
                </c:pt>
                <c:pt idx="8665">
                  <c:v>-1.44480406323586</c:v>
                </c:pt>
                <c:pt idx="8666">
                  <c:v>-1.49107634729389</c:v>
                </c:pt>
                <c:pt idx="8667">
                  <c:v>-1.53849673558228</c:v>
                </c:pt>
                <c:pt idx="8668">
                  <c:v>-1.587112828561</c:v>
                </c:pt>
                <c:pt idx="8669">
                  <c:v>-1.63697490099188</c:v>
                </c:pt>
                <c:pt idx="8670">
                  <c:v>-1.68813608799857</c:v>
                </c:pt>
                <c:pt idx="8671">
                  <c:v>-1.74065258622402</c:v>
                </c:pt>
                <c:pt idx="8672">
                  <c:v>-1.79458387143654</c:v>
                </c:pt>
                <c:pt idx="8673">
                  <c:v>-1.84999293405852</c:v>
                </c:pt>
                <c:pt idx="8674">
                  <c:v>-1.90694653422466</c:v>
                </c:pt>
                <c:pt idx="8675">
                  <c:v>-1.96551547811808</c:v>
                </c:pt>
                <c:pt idx="8676">
                  <c:v>-2.02577491748369</c:v>
                </c:pt>
                <c:pt idx="8677">
                  <c:v>-2.08780467437638</c:v>
                </c:pt>
                <c:pt idx="8678">
                  <c:v>-2.15168959336636</c:v>
                </c:pt>
                <c:pt idx="8679">
                  <c:v>-2.21751992359237</c:v>
                </c:pt>
                <c:pt idx="8680">
                  <c:v>-2.28539173322133</c:v>
                </c:pt>
                <c:pt idx="8681">
                  <c:v>-2.35540735903506</c:v>
                </c:pt>
                <c:pt idx="8682">
                  <c:v>-2.42767589401277</c:v>
                </c:pt>
                <c:pt idx="8683">
                  <c:v>-2.5023137159006</c:v>
                </c:pt>
                <c:pt idx="8684">
                  <c:v>-2.57944505984157</c:v>
                </c:pt>
                <c:pt idx="8685">
                  <c:v>-2.659202638159</c:v>
                </c:pt>
                <c:pt idx="8686">
                  <c:v>-2.74172831031526</c:v>
                </c:pt>
                <c:pt idx="8687">
                  <c:v>-2.82717380586639</c:v>
                </c:pt>
                <c:pt idx="8688">
                  <c:v>-2.91570150284868</c:v>
                </c:pt>
                <c:pt idx="8689">
                  <c:v>-3.0074852633948</c:v>
                </c:pt>
                <c:pt idx="8690">
                  <c:v>-3.10271132738984</c:v>
                </c:pt>
                <c:pt idx="8691">
                  <c:v>-3.20157926351365</c:v>
                </c:pt>
                <c:pt idx="8692">
                  <c:v>-3.30430297490517</c:v>
                </c:pt>
                <c:pt idx="8693">
                  <c:v>-3.41111175370053</c:v>
                </c:pt>
                <c:pt idx="8694">
                  <c:v>-3.52225137453532</c:v>
                </c:pt>
                <c:pt idx="8695">
                  <c:v>-3.63798521136036</c:v>
                </c:pt>
                <c:pt idx="8696">
                  <c:v>-3.75859535406222</c:v>
                </c:pt>
                <c:pt idx="8697">
                  <c:v>-3.88438369069093</c:v>
                </c:pt>
                <c:pt idx="8698">
                  <c:v>-4.01567290663387</c:v>
                </c:pt>
                <c:pt idx="8699">
                  <c:v>-4.15280733258514</c:v>
                </c:pt>
                <c:pt idx="8700">
                  <c:v>-4.29615354699738</c:v>
                </c:pt>
                <c:pt idx="8701">
                  <c:v>-4.44610060370886</c:v>
                </c:pt>
                <c:pt idx="8702">
                  <c:v>-4.60305970879977</c:v>
                </c:pt>
                <c:pt idx="8703">
                  <c:v>-4.76746310882197</c:v>
                </c:pt>
                <c:pt idx="8704">
                  <c:v>-4.9397618707464</c:v>
                </c:pt>
                <c:pt idx="8705">
                  <c:v>-5.12042212651521</c:v>
                </c:pt>
                <c:pt idx="8706">
                  <c:v>-5.30991921496077</c:v>
                </c:pt>
                <c:pt idx="8707">
                  <c:v>-5.50872897290501</c:v>
                </c:pt>
                <c:pt idx="8708">
                  <c:v>-5.71731519664923</c:v>
                </c:pt>
                <c:pt idx="8709">
                  <c:v>-5.93611200650915</c:v>
                </c:pt>
                <c:pt idx="8710">
                  <c:v>-6.16549949531399</c:v>
                </c:pt>
                <c:pt idx="8711">
                  <c:v>-6.40577062950985</c:v>
                </c:pt>
                <c:pt idx="8712">
                  <c:v>-6.65708691770684</c:v>
                </c:pt>
                <c:pt idx="8713">
                  <c:v>-6.91941991582648</c:v>
                </c:pt>
                <c:pt idx="8714">
                  <c:v>-7.19247530314856</c:v>
                </c:pt>
                <c:pt idx="8715">
                  <c:v>-7.47559622819689</c:v>
                </c:pt>
                <c:pt idx="8716">
                  <c:v>-7.76764320547514</c:v>
                </c:pt>
                <c:pt idx="8717">
                  <c:v>-8.06684953758258</c:v>
                </c:pt>
                <c:pt idx="8718">
                  <c:v>-8.37065474015966</c:v>
                </c:pt>
                <c:pt idx="8719">
                  <c:v>-8.67552461868505</c:v>
                </c:pt>
                <c:pt idx="8720">
                  <c:v>-8.97677629865518</c:v>
                </c:pt>
                <c:pt idx="8721">
                  <c:v>-9.26843989810184</c:v>
                </c:pt>
                <c:pt idx="8722">
                  <c:v>-9.54320441162563</c:v>
                </c:pt>
                <c:pt idx="8723">
                  <c:v>-9.79250971110976</c:v>
                </c:pt>
                <c:pt idx="8724">
                  <c:v>-10.0068514479776</c:v>
                </c:pt>
                <c:pt idx="8725">
                  <c:v>-10.1763498312154</c:v>
                </c:pt>
                <c:pt idx="8726">
                  <c:v>-10.2915863797865</c:v>
                </c:pt>
                <c:pt idx="8727">
                  <c:v>-10.3446339792682</c:v>
                </c:pt>
                <c:pt idx="8728">
                  <c:v>-10.3301134483869</c:v>
                </c:pt>
                <c:pt idx="8729">
                  <c:v>-10.2460439915265</c:v>
                </c:pt>
                <c:pt idx="8730">
                  <c:v>-10.094260220176</c:v>
                </c:pt>
                <c:pt idx="8731">
                  <c:v>-9.88026421689526</c:v>
                </c:pt>
                <c:pt idx="8732">
                  <c:v>-9.61253804191881</c:v>
                </c:pt>
                <c:pt idx="8733">
                  <c:v>-9.30149187090497</c:v>
                </c:pt>
                <c:pt idx="8734">
                  <c:v>-8.95830011911771</c:v>
                </c:pt>
                <c:pt idx="8735">
                  <c:v>-8.59386015890869</c:v>
                </c:pt>
                <c:pt idx="8736">
                  <c:v>-8.21802288567756</c:v>
                </c:pt>
                <c:pt idx="8737">
                  <c:v>-7.83914154218615</c:v>
                </c:pt>
                <c:pt idx="8738">
                  <c:v>-7.46390534506156</c:v>
                </c:pt>
                <c:pt idx="8739">
                  <c:v>-7.09738334970199</c:v>
                </c:pt>
                <c:pt idx="8740">
                  <c:v>-6.74319678797584</c:v>
                </c:pt>
                <c:pt idx="8741">
                  <c:v>-6.40375116722436</c:v>
                </c:pt>
                <c:pt idx="8742">
                  <c:v>-6.08047978912647</c:v>
                </c:pt>
                <c:pt idx="8743">
                  <c:v>-5.77406979092754</c:v>
                </c:pt>
                <c:pt idx="8744">
                  <c:v>-5.48465674085705</c:v>
                </c:pt>
                <c:pt idx="8745">
                  <c:v>-5.21198368129095</c:v>
                </c:pt>
                <c:pt idx="8746">
                  <c:v>-4.95552617954058</c:v>
                </c:pt>
                <c:pt idx="8747">
                  <c:v>-4.71458766507451</c:v>
                </c:pt>
                <c:pt idx="8748">
                  <c:v>-4.4883702192265</c:v>
                </c:pt>
                <c:pt idx="8749">
                  <c:v>-4.27602586087259</c:v>
                </c:pt>
                <c:pt idx="8750">
                  <c:v>-4.07669277480234</c:v>
                </c:pt>
                <c:pt idx="8751">
                  <c:v>-3.88952017443042</c:v>
                </c:pt>
                <c:pt idx="8752">
                  <c:v>-3.7136847447995</c:v>
                </c:pt>
                <c:pt idx="8753">
                  <c:v>-3.5484009522293</c:v>
                </c:pt>
                <c:pt idx="8754">
                  <c:v>-3.39292695878323</c:v>
                </c:pt>
                <c:pt idx="8755">
                  <c:v>-3.2465674418577</c:v>
                </c:pt>
                <c:pt idx="8756">
                  <c:v>-3.10867427880631</c:v>
                </c:pt>
                <c:pt idx="8757">
                  <c:v>-2.97864579699696</c:v>
                </c:pt>
                <c:pt idx="8758">
                  <c:v>-2.85592509471289</c:v>
                </c:pt>
                <c:pt idx="8759">
                  <c:v>-2.73999779346401</c:v>
                </c:pt>
                <c:pt idx="8760">
                  <c:v>-2.6303894756792</c:v>
                </c:pt>
                <c:pt idx="8761">
                  <c:v>-2.52666298393901</c:v>
                </c:pt>
                <c:pt idx="8762">
                  <c:v>-2.42841570153803</c:v>
                </c:pt>
                <c:pt idx="8763">
                  <c:v>-2.33527689364124</c:v>
                </c:pt>
                <c:pt idx="8764">
                  <c:v>-2.24690515940672</c:v>
                </c:pt>
                <c:pt idx="8765">
                  <c:v>-2.16298602504794</c:v>
                </c:pt>
                <c:pt idx="8766">
                  <c:v>-2.08322969357791</c:v>
                </c:pt>
                <c:pt idx="8767">
                  <c:v>-2.00736895720345</c:v>
                </c:pt>
                <c:pt idx="8768">
                  <c:v>-1.93515727176577</c:v>
                </c:pt>
                <c:pt idx="8769">
                  <c:v>-1.86636698833799</c:v>
                </c:pt>
                <c:pt idx="8770">
                  <c:v>-1.80078773442435</c:v>
                </c:pt>
                <c:pt idx="8771">
                  <c:v>-1.73822493567673</c:v>
                </c:pt>
                <c:pt idx="8772">
                  <c:v>-1.67849846830241</c:v>
                </c:pt>
                <c:pt idx="8773">
                  <c:v>-1.6214414321314</c:v>
                </c:pt>
                <c:pt idx="8774">
                  <c:v>-1.56689903446306</c:v>
                </c:pt>
                <c:pt idx="8775">
                  <c:v>-1.51472757519147</c:v>
                </c:pt>
                <c:pt idx="8776">
                  <c:v>-1.46479352422733</c:v>
                </c:pt>
                <c:pt idx="8777">
                  <c:v>-1.41697268282785</c:v>
                </c:pt>
                <c:pt idx="8778">
                  <c:v>-1.37114942107219</c:v>
                </c:pt>
                <c:pt idx="8779">
                  <c:v>-1.32721598434827</c:v>
                </c:pt>
                <c:pt idx="8780">
                  <c:v>-1.28507186232952</c:v>
                </c:pt>
                <c:pt idx="8781">
                  <c:v>-1.24462321450336</c:v>
                </c:pt>
                <c:pt idx="8782">
                  <c:v>-1.20578234686207</c:v>
                </c:pt>
                <c:pt idx="8783">
                  <c:v>-1.16846723487527</c:v>
                </c:pt>
                <c:pt idx="8784">
                  <c:v>-1.13260108833274</c:v>
                </c:pt>
                <c:pt idx="8785">
                  <c:v>-1.09811195407496</c:v>
                </c:pt>
                <c:pt idx="8786">
                  <c:v>-1.06493235301976</c:v>
                </c:pt>
                <c:pt idx="8787">
                  <c:v>-1.03299894824764</c:v>
                </c:pt>
                <c:pt idx="8788">
                  <c:v>-1.00225224122894</c:v>
                </c:pt>
                <c:pt idx="8789">
                  <c:v>-0.972636293565394</c:v>
                </c:pt>
                <c:pt idx="8790">
                  <c:v>-0.944098471878617</c:v>
                </c:pt>
                <c:pt idx="8791">
                  <c:v>-0.916589213713063</c:v>
                </c:pt>
                <c:pt idx="8792">
                  <c:v>-0.890061812531045</c:v>
                </c:pt>
                <c:pt idx="8793">
                  <c:v>-0.864472220066904</c:v>
                </c:pt>
                <c:pt idx="8794">
                  <c:v>-0.839778864477104</c:v>
                </c:pt>
                <c:pt idx="8795">
                  <c:v>-0.815942482875521</c:v>
                </c:pt>
                <c:pt idx="8796">
                  <c:v>-0.79292596698</c:v>
                </c:pt>
                <c:pt idx="8797">
                  <c:v>-0.770694220719077</c:v>
                </c:pt>
                <c:pt idx="8798">
                  <c:v>-0.749214028758066</c:v>
                </c:pt>
                <c:pt idx="8799">
                  <c:v>-0.728453935002723</c:v>
                </c:pt>
                <c:pt idx="8800">
                  <c:v>-0.708384130227732</c:v>
                </c:pt>
                <c:pt idx="8801">
                  <c:v>-0.688976348057218</c:v>
                </c:pt>
                <c:pt idx="8802">
                  <c:v>-0.670203768596466</c:v>
                </c:pt>
                <c:pt idx="8803">
                  <c:v>-0.652040929078783</c:v>
                </c:pt>
                <c:pt idx="8804">
                  <c:v>-0.63446364094972</c:v>
                </c:pt>
                <c:pt idx="8805">
                  <c:v>-0.617448912863432</c:v>
                </c:pt>
                <c:pt idx="8806">
                  <c:v>-0.600974879113317</c:v>
                </c:pt>
                <c:pt idx="8807">
                  <c:v>-0.585020733061829</c:v>
                </c:pt>
                <c:pt idx="8808">
                  <c:v>-0.56956666517295</c:v>
                </c:pt>
                <c:pt idx="8809">
                  <c:v>-0.554593805285682</c:v>
                </c:pt>
                <c:pt idx="8810">
                  <c:v>-0.540084168798496</c:v>
                </c:pt>
                <c:pt idx="8811">
                  <c:v>-0.52602060646317</c:v>
                </c:pt>
                <c:pt idx="8812">
                  <c:v>-0.512386757512353</c:v>
                </c:pt>
                <c:pt idx="8813">
                  <c:v>-0.499167005868598</c:v>
                </c:pt>
                <c:pt idx="8814">
                  <c:v>-0.486346439203886</c:v>
                </c:pt>
                <c:pt idx="8815">
                  <c:v>-0.473910810637948</c:v>
                </c:pt>
                <c:pt idx="8816">
                  <c:v>-0.461846502881255</c:v>
                </c:pt>
                <c:pt idx="8817">
                  <c:v>-0.450140494644447</c:v>
                </c:pt>
                <c:pt idx="8818">
                  <c:v>-0.438780329150539</c:v>
                </c:pt>
                <c:pt idx="8819">
                  <c:v>-0.427754084599403</c:v>
                </c:pt>
                <c:pt idx="8820">
                  <c:v>-0.417050346446106</c:v>
                </c:pt>
                <c:pt idx="8821">
                  <c:v>-0.406658181365643</c:v>
                </c:pt>
                <c:pt idx="8822">
                  <c:v>-0.396567112786656</c:v>
                </c:pt>
                <c:pt idx="8823">
                  <c:v>-0.386767097885848</c:v>
                </c:pt>
                <c:pt idx="8824">
                  <c:v>-0.377248505943238</c:v>
                </c:pt>
                <c:pt idx="8825">
                  <c:v>-0.368002097965978</c:v>
                </c:pt>
                <c:pt idx="8826">
                  <c:v>-0.359019007495558</c:v>
                </c:pt>
                <c:pt idx="8827">
                  <c:v>-0.350290722519568</c:v>
                </c:pt>
                <c:pt idx="8828">
                  <c:v>-0.341809068415131</c:v>
                </c:pt>
                <c:pt idx="8829">
                  <c:v>-0.333566191856506</c:v>
                </c:pt>
                <c:pt idx="8830">
                  <c:v>-0.32555454562431</c:v>
                </c:pt>
                <c:pt idx="8831">
                  <c:v>-0.317766874258406</c:v>
                </c:pt>
                <c:pt idx="8832">
                  <c:v>-0.31019620050064</c:v>
                </c:pt>
                <c:pt idx="8833">
                  <c:v>-0.302835812477529</c:v>
                </c:pt>
                <c:pt idx="8834">
                  <c:v>-0.295679251576499</c:v>
                </c:pt>
                <c:pt idx="8835">
                  <c:v>-0.288720300972581</c:v>
                </c:pt>
                <c:pt idx="8836">
                  <c:v>-0.281952974765467</c:v>
                </c:pt>
                <c:pt idx="8837">
                  <c:v>-0.275371507689634</c:v>
                </c:pt>
                <c:pt idx="8838">
                  <c:v>-0.268970345362774</c:v>
                </c:pt>
                <c:pt idx="8839">
                  <c:v>-0.262744135040192</c:v>
                </c:pt>
                <c:pt idx="8840">
                  <c:v>-0.256687716844981</c:v>
                </c:pt>
                <c:pt idx="8841">
                  <c:v>-0.250796115445839</c:v>
                </c:pt>
                <c:pt idx="8842">
                  <c:v>-0.245064532156263</c:v>
                </c:pt>
                <c:pt idx="8843">
                  <c:v>-0.239488337430585</c:v>
                </c:pt>
                <c:pt idx="8844">
                  <c:v>-0.234063063733946</c:v>
                </c:pt>
                <c:pt idx="8845">
                  <c:v>-0.228784398764767</c:v>
                </c:pt>
                <c:pt idx="8846">
                  <c:v>-0.223648179009694</c:v>
                </c:pt>
                <c:pt idx="8847">
                  <c:v>-0.218650383612259</c:v>
                </c:pt>
                <c:pt idx="8848">
                  <c:v>-0.213787128537697</c:v>
                </c:pt>
                <c:pt idx="8849">
                  <c:v>-0.209054661017466</c:v>
                </c:pt>
                <c:pt idx="8850">
                  <c:v>-0.204449354258069</c:v>
                </c:pt>
                <c:pt idx="8851">
                  <c:v>-0.199967702399701</c:v>
                </c:pt>
                <c:pt idx="8852">
                  <c:v>-0.19560631571117</c:v>
                </c:pt>
                <c:pt idx="8853">
                  <c:v>-0.191361916008357</c:v>
                </c:pt>
                <c:pt idx="8854">
                  <c:v>-0.187231332284256</c:v>
                </c:pt>
                <c:pt idx="8855">
                  <c:v>-0.183211496539361</c:v>
                </c:pt>
                <c:pt idx="8856">
                  <c:v>-0.179299439801847</c:v>
                </c:pt>
                <c:pt idx="8857">
                  <c:v>-0.1754922883276</c:v>
                </c:pt>
                <c:pt idx="8858">
                  <c:v>-0.171787259970766</c:v>
                </c:pt>
                <c:pt idx="8859">
                  <c:v>-0.16818166071602</c:v>
                </c:pt>
                <c:pt idx="8860">
                  <c:v>-0.164672881364267</c:v>
                </c:pt>
                <c:pt idx="8861">
                  <c:v>-0.161258394363983</c:v>
                </c:pt>
                <c:pt idx="8862">
                  <c:v>-0.157935750780837</c:v>
                </c:pt>
                <c:pt idx="8863">
                  <c:v>-0.154702577398654</c:v>
                </c:pt>
                <c:pt idx="8864">
                  <c:v>-0.151556573945197</c:v>
                </c:pt>
                <c:pt idx="8865">
                  <c:v>-0.148495510436568</c:v>
                </c:pt>
                <c:pt idx="8866">
                  <c:v>-0.145517224634426</c:v>
                </c:pt>
                <c:pt idx="8867">
                  <c:v>-0.142619619610507</c:v>
                </c:pt>
                <c:pt idx="8868">
                  <c:v>-0.139800661413245</c:v>
                </c:pt>
                <c:pt idx="8869">
                  <c:v>-0.13705837683158</c:v>
                </c:pt>
                <c:pt idx="8870">
                  <c:v>-0.134390851251311</c:v>
                </c:pt>
                <c:pt idx="8871">
                  <c:v>-0.131796226599593</c:v>
                </c:pt>
                <c:pt idx="8872">
                  <c:v>-0.129272699373414</c:v>
                </c:pt>
                <c:pt idx="8873">
                  <c:v>-0.126818518748128</c:v>
                </c:pt>
                <c:pt idx="8874">
                  <c:v>-0.124431984762297</c:v>
                </c:pt>
                <c:pt idx="8875">
                  <c:v>-0.122111446575321</c:v>
                </c:pt>
                <c:pt idx="8876">
                  <c:v>-0.119855300794511</c:v>
                </c:pt>
                <c:pt idx="8877">
                  <c:v>-0.117661989868418</c:v>
                </c:pt>
                <c:pt idx="8878">
                  <c:v>-0.115530000543416</c:v>
                </c:pt>
                <c:pt idx="8879">
                  <c:v>-0.113457862380694</c:v>
                </c:pt>
                <c:pt idx="8880">
                  <c:v>-0.111444146330925</c:v>
                </c:pt>
                <c:pt idx="8881">
                  <c:v>-0.109487463364057</c:v>
                </c:pt>
                <c:pt idx="8882">
                  <c:v>-0.107586463151786</c:v>
                </c:pt>
                <c:pt idx="8883">
                  <c:v>-0.105739832800373</c:v>
                </c:pt>
                <c:pt idx="8884">
                  <c:v>-0.103946295631617</c:v>
                </c:pt>
                <c:pt idx="8885">
                  <c:v>-0.102204610009884</c:v>
                </c:pt>
                <c:pt idx="8886">
                  <c:v>-0.100513568213196</c:v>
                </c:pt>
                <c:pt idx="8887">
                  <c:v>-0.0988719953464875</c:v>
                </c:pt>
                <c:pt idx="8888">
                  <c:v>-0.0972787482952289</c:v>
                </c:pt>
                <c:pt idx="8889">
                  <c:v>-0.0957327147176965</c:v>
                </c:pt>
                <c:pt idx="8890">
                  <c:v>-0.094232812074258</c:v>
                </c:pt>
                <c:pt idx="8891">
                  <c:v>-0.0927779866921185</c:v>
                </c:pt>
                <c:pt idx="8892">
                  <c:v>-0.0913672128640441</c:v>
                </c:pt>
                <c:pt idx="8893">
                  <c:v>-0.0899994919796519</c:v>
                </c:pt>
                <c:pt idx="8894">
                  <c:v>-0.0886738516879217</c:v>
                </c:pt>
                <c:pt idx="8895">
                  <c:v>-0.0873893450896442</c:v>
                </c:pt>
                <c:pt idx="8896">
                  <c:v>-0.0861450499585863</c:v>
                </c:pt>
                <c:pt idx="8897">
                  <c:v>-0.0849400679902029</c:v>
                </c:pt>
                <c:pt idx="8898">
                  <c:v>-0.0837735240767845</c:v>
                </c:pt>
                <c:pt idx="8899">
                  <c:v>-0.0826445656079766</c:v>
                </c:pt>
                <c:pt idx="8900">
                  <c:v>-0.0815523617956577</c:v>
                </c:pt>
                <c:pt idx="8901">
                  <c:v>-0.0804961030222065</c:v>
                </c:pt>
                <c:pt idx="8902">
                  <c:v>-0.0794750002112335</c:v>
                </c:pt>
                <c:pt idx="8903">
                  <c:v>-0.0784882842198929</c:v>
                </c:pt>
                <c:pt idx="8904">
                  <c:v>-0.077535205251931</c:v>
                </c:pt>
                <c:pt idx="8905">
                  <c:v>-0.076615032290663</c:v>
                </c:pt>
                <c:pt idx="8906">
                  <c:v>-0.0757270525511058</c:v>
                </c:pt>
                <c:pt idx="8907">
                  <c:v>-0.0748705709505306</c:v>
                </c:pt>
                <c:pt idx="8908">
                  <c:v>-0.0740449095967266</c:v>
                </c:pt>
                <c:pt idx="8909">
                  <c:v>-0.0732494072933024</c:v>
                </c:pt>
                <c:pt idx="8910">
                  <c:v>-0.0724834190613774</c:v>
                </c:pt>
                <c:pt idx="8911">
                  <c:v>-0.0717463156770442</c:v>
                </c:pt>
                <c:pt idx="8912">
                  <c:v>-0.0710374832240102</c:v>
                </c:pt>
                <c:pt idx="8913">
                  <c:v>-0.0703563226608501</c:v>
                </c:pt>
                <c:pt idx="8914">
                  <c:v>-0.0697022494023262</c:v>
                </c:pt>
                <c:pt idx="8915">
                  <c:v>-0.0690746929142557</c:v>
                </c:pt>
                <c:pt idx="8916">
                  <c:v>-0.0684730963214252</c:v>
                </c:pt>
                <c:pt idx="8917">
                  <c:v>-0.067896916028075</c:v>
                </c:pt>
                <c:pt idx="8918">
                  <c:v>-0.0673456213504939</c:v>
                </c:pt>
                <c:pt idx="8919">
                  <c:v>-0.0668186941612846</c:v>
                </c:pt>
                <c:pt idx="8920">
                  <c:v>-0.0663156285448787</c:v>
                </c:pt>
                <c:pt idx="8921">
                  <c:v>-0.0658359304638946</c:v>
                </c:pt>
                <c:pt idx="8922">
                  <c:v>-0.0653791174359535</c:v>
                </c:pt>
                <c:pt idx="8923">
                  <c:v>-0.0649447182205764</c:v>
                </c:pt>
                <c:pt idx="8924">
                  <c:v>-0.0645322725158083</c:v>
                </c:pt>
                <c:pt idx="8925">
                  <c:v>-0.0641413306642241</c:v>
                </c:pt>
                <c:pt idx="8926">
                  <c:v>-0.0637714533679861</c:v>
                </c:pt>
                <c:pt idx="8927">
                  <c:v>-0.0634222114126377</c:v>
                </c:pt>
                <c:pt idx="8928">
                  <c:v>-0.0630931853993285</c:v>
                </c:pt>
                <c:pt idx="8929">
                  <c:v>-0.0627839654851769</c:v>
                </c:pt>
                <c:pt idx="8930">
                  <c:v>-0.0624941511314919</c:v>
                </c:pt>
                <c:pt idx="8931">
                  <c:v>-0.0622233508595814</c:v>
                </c:pt>
                <c:pt idx="8932">
                  <c:v>-0.0619711820138891</c:v>
                </c:pt>
                <c:pt idx="8933">
                  <c:v>-0.0617372705322091</c:v>
                </c:pt>
                <c:pt idx="8934">
                  <c:v>-0.061521250722739</c:v>
                </c:pt>
                <c:pt idx="8935">
                  <c:v>-0.0613227650477397</c:v>
                </c:pt>
                <c:pt idx="8936">
                  <c:v>-0.06114146391358</c:v>
                </c:pt>
                <c:pt idx="8937">
                  <c:v>-0.0609770054669527</c:v>
                </c:pt>
                <c:pt idx="8938">
                  <c:v>-0.0608290553970551</c:v>
                </c:pt>
                <c:pt idx="8939">
                  <c:v>-0.0606972867435367</c:v>
                </c:pt>
                <c:pt idx="8940">
                  <c:v>-0.0605813797100237</c:v>
                </c:pt>
                <c:pt idx="8941">
                  <c:v>-0.0604810214830354</c:v>
                </c:pt>
                <c:pt idx="8942">
                  <c:v>-0.0603959060561169</c:v>
                </c:pt>
                <c:pt idx="8943">
                  <c:v>-0.0603257340590166</c:v>
                </c:pt>
                <c:pt idx="8944">
                  <c:v>-0.0602702125917458</c:v>
                </c:pt>
                <c:pt idx="8945">
                  <c:v>-0.0602290550633603</c:v>
                </c:pt>
                <c:pt idx="8946">
                  <c:v>-0.0602019810353138</c:v>
                </c:pt>
                <c:pt idx="8947">
                  <c:v>-0.0601887160692343</c:v>
                </c:pt>
                <c:pt idx="8948">
                  <c:v>-0.0601889915789826</c:v>
                </c:pt>
                <c:pt idx="8949">
                  <c:v>-0.0602025446868574</c:v>
                </c:pt>
                <c:pt idx="8950">
                  <c:v>-0.0602291180838135</c:v>
                </c:pt>
                <c:pt idx="8951">
                  <c:v>-0.060268459893567</c:v>
                </c:pt>
                <c:pt idx="8952">
                  <c:v>-0.0603203235404659</c:v>
                </c:pt>
                <c:pt idx="8953">
                  <c:v>-0.060384467621006</c:v>
                </c:pt>
                <c:pt idx="8954">
                  <c:v>-0.0604606557788798</c:v>
                </c:pt>
                <c:pt idx="8955">
                  <c:v>-0.0605486565834481</c:v>
                </c:pt>
                <c:pt idx="8956">
                  <c:v>-0.0606482434115265</c:v>
                </c:pt>
                <c:pt idx="8957">
                  <c:v>-0.060759194332387</c:v>
                </c:pt>
                <c:pt idx="8958">
                  <c:v>-0.0608812919958732</c:v>
                </c:pt>
                <c:pt idx="8959">
                  <c:v>-0.0610143235235356</c:v>
                </c:pt>
                <c:pt idx="8960">
                  <c:v>-0.0611580804026927</c:v>
                </c:pt>
                <c:pt idx="8961">
                  <c:v>-0.0613123583833309</c:v>
                </c:pt>
                <c:pt idx="8962">
                  <c:v>-0.0614769573777551</c:v>
                </c:pt>
                <c:pt idx="8963">
                  <c:v>-0.0616516813629088</c:v>
                </c:pt>
                <c:pt idx="8964">
                  <c:v>-0.0618363382852813</c:v>
                </c:pt>
                <c:pt idx="8965">
                  <c:v>-0.0620307399683257</c:v>
                </c:pt>
                <c:pt idx="8966">
                  <c:v>-0.0622347020223129</c:v>
                </c:pt>
                <c:pt idx="8967">
                  <c:v>-0.0624480437565475</c:v>
                </c:pt>
                <c:pt idx="8968">
                  <c:v>-0.0626705880938768</c:v>
                </c:pt>
                <c:pt idx="8969">
                  <c:v>-0.0629021614874248</c:v>
                </c:pt>
                <c:pt idx="8970">
                  <c:v>-0.0631425938394852</c:v>
                </c:pt>
                <c:pt idx="8971">
                  <c:v>-0.0633917184225103</c:v>
                </c:pt>
                <c:pt idx="8972">
                  <c:v>-0.0636493718021346</c:v>
                </c:pt>
                <c:pt idx="8973">
                  <c:v>-0.0639153937621732</c:v>
                </c:pt>
                <c:pt idx="8974">
                  <c:v>-0.0641896272315383</c:v>
                </c:pt>
                <c:pt idx="8975">
                  <c:v>-0.0644719182130176</c:v>
                </c:pt>
                <c:pt idx="8976">
                  <c:v>-0.0647621157138611</c:v>
                </c:pt>
                <c:pt idx="8977">
                  <c:v>-0.0650600716781246</c:v>
                </c:pt>
                <c:pt idx="8978">
                  <c:v>-0.0653656409207186</c:v>
                </c:pt>
                <c:pt idx="8979">
                  <c:v>-0.0656786810631149</c:v>
                </c:pt>
                <c:pt idx="8980">
                  <c:v>-0.0659990524706631</c:v>
                </c:pt>
                <c:pt idx="8981">
                  <c:v>-0.0663266181914713</c:v>
                </c:pt>
                <c:pt idx="8982">
                  <c:v>-0.0666612438968071</c:v>
                </c:pt>
                <c:pt idx="8983">
                  <c:v>-0.0670027978229752</c:v>
                </c:pt>
                <c:pt idx="8984">
                  <c:v>-0.0673511507146309</c:v>
                </c:pt>
                <c:pt idx="8985">
                  <c:v>-0.0677061757694894</c:v>
                </c:pt>
                <c:pt idx="8986">
                  <c:v>-0.068067748584391</c:v>
                </c:pt>
                <c:pt idx="8987">
                  <c:v>-0.0684357471026845</c:v>
                </c:pt>
                <c:pt idx="8988">
                  <c:v>-0.0688100515628938</c:v>
                </c:pt>
                <c:pt idx="8989">
                  <c:v>-0.0691905444486298</c:v>
                </c:pt>
                <c:pt idx="8990">
                  <c:v>-0.0695771104397152</c:v>
                </c:pt>
                <c:pt idx="8991">
                  <c:v>-0.0699696363644879</c:v>
                </c:pt>
                <c:pt idx="8992">
                  <c:v>-0.0703680111532504</c:v>
                </c:pt>
                <c:pt idx="8993">
                  <c:v>-0.0707721257928354</c:v>
                </c:pt>
                <c:pt idx="8994">
                  <c:v>-0.0711818732822549</c:v>
                </c:pt>
                <c:pt idx="8995">
                  <c:v>-0.0715971485894053</c:v>
                </c:pt>
                <c:pt idx="8996">
                  <c:v>-0.0720178486087993</c:v>
                </c:pt>
                <c:pt idx="8997">
                  <c:v>-0.0724438721202959</c:v>
                </c:pt>
                <c:pt idx="8998">
                  <c:v>-0.0728751197488037</c:v>
                </c:pt>
                <c:pt idx="8999">
                  <c:v>-0.0733114939249286</c:v>
                </c:pt>
                <c:pt idx="9000">
                  <c:v>-0.0737528988465437</c:v>
                </c:pt>
                <c:pt idx="9001">
                  <c:v>-0.0741992404412541</c:v>
                </c:pt>
                <c:pt idx="9002">
                  <c:v>-0.0746504263297343</c:v>
                </c:pt>
                <c:pt idx="9003">
                  <c:v>-0.0751063657899145</c:v>
                </c:pt>
                <c:pt idx="9004">
                  <c:v>-0.0755669697219936</c:v>
                </c:pt>
                <c:pt idx="9005">
                  <c:v>-0.0760321506142569</c:v>
                </c:pt>
                <c:pt idx="9006">
                  <c:v>-0.0765018225096771</c:v>
                </c:pt>
                <c:pt idx="9007">
                  <c:v>-0.0769759009732785</c:v>
                </c:pt>
                <c:pt idx="9008">
                  <c:v>-0.0774543030602442</c:v>
                </c:pt>
                <c:pt idx="9009">
                  <c:v>-0.0779369472847468</c:v>
                </c:pt>
                <c:pt idx="9010">
                  <c:v>-0.0784237535894836</c:v>
                </c:pt>
                <c:pt idx="9011">
                  <c:v>-0.0789146433158988</c:v>
                </c:pt>
                <c:pt idx="9012">
                  <c:v>-0.0794095391750737</c:v>
                </c:pt>
                <c:pt idx="9013">
                  <c:v>-0.0799083652192688</c:v>
                </c:pt>
                <c:pt idx="9014">
                  <c:v>-0.0804110468141002</c:v>
                </c:pt>
                <c:pt idx="9015">
                  <c:v>-0.0809175106113339</c:v>
                </c:pt>
                <c:pt idx="9016">
                  <c:v>-0.0814276845222836</c:v>
                </c:pt>
                <c:pt idx="9017">
                  <c:v>-0.0819414976917939</c:v>
                </c:pt>
                <c:pt idx="9018">
                  <c:v>-0.0824588804727972</c:v>
                </c:pt>
                <c:pt idx="9019">
                  <c:v>-0.0829797644014262</c:v>
                </c:pt>
                <c:pt idx="9020">
                  <c:v>-0.0835040821726716</c:v>
                </c:pt>
                <c:pt idx="9021">
                  <c:v>-0.0840317676165676</c:v>
                </c:pt>
                <c:pt idx="9022">
                  <c:v>-0.0845627556748946</c:v>
                </c:pt>
                <c:pt idx="9023">
                  <c:v>-0.0850969823783844</c:v>
                </c:pt>
                <c:pt idx="9024">
                  <c:v>-0.085634384824416</c:v>
                </c:pt>
                <c:pt idx="9025">
                  <c:v>-0.0861749011551898</c:v>
                </c:pt>
                <c:pt idx="9026">
                  <c:v>-0.0867184705363669</c:v>
                </c:pt>
                <c:pt idx="9027">
                  <c:v>-0.0872650331361645</c:v>
                </c:pt>
                <c:pt idx="9028">
                  <c:v>-0.0878145301048925</c:v>
                </c:pt>
                <c:pt idx="9029">
                  <c:v>-0.0883669035549238</c:v>
                </c:pt>
                <c:pt idx="9030">
                  <c:v>-0.0889220965410848</c:v>
                </c:pt>
                <c:pt idx="9031">
                  <c:v>-0.0894800530414572</c:v>
                </c:pt>
                <c:pt idx="9032">
                  <c:v>-0.0900407179385805</c:v>
                </c:pt>
                <c:pt idx="9033">
                  <c:v>-0.0906040370010453</c:v>
                </c:pt>
                <c:pt idx="9034">
                  <c:v>-0.0911699568654673</c:v>
                </c:pt>
                <c:pt idx="9035">
                  <c:v>-0.091738425018834</c:v>
                </c:pt>
                <c:pt idx="9036">
                  <c:v>-0.0923093897812123</c:v>
                </c:pt>
                <c:pt idx="9037">
                  <c:v>-0.0928828002888119</c:v>
                </c:pt>
                <c:pt idx="9038">
                  <c:v>-0.093458606477392</c:v>
                </c:pt>
                <c:pt idx="9039">
                  <c:v>-0.0940367590660055</c:v>
                </c:pt>
                <c:pt idx="9040">
                  <c:v>-0.0946172095410707</c:v>
                </c:pt>
                <c:pt idx="9041">
                  <c:v>-0.0951999101407648</c:v>
                </c:pt>
                <c:pt idx="9042">
                  <c:v>-0.0957848138397279</c:v>
                </c:pt>
                <c:pt idx="9043">
                  <c:v>-0.0963718743340739</c:v>
                </c:pt>
                <c:pt idx="9044">
                  <c:v>-0.0969610460266971</c:v>
                </c:pt>
                <c:pt idx="9045">
                  <c:v>-0.0975522840128707</c:v>
                </c:pt>
                <c:pt idx="9046">
                  <c:v>-0.0981455440661272</c:v>
                </c:pt>
                <c:pt idx="9047">
                  <c:v>-0.0987407826244157</c:v>
                </c:pt>
                <c:pt idx="9048">
                  <c:v>-0.0993379567765291</c:v>
                </c:pt>
                <c:pt idx="9049">
                  <c:v>-0.0999370242487939</c:v>
                </c:pt>
                <c:pt idx="9050">
                  <c:v>-0.100537943392017</c:v>
                </c:pt>
                <c:pt idx="9051">
                  <c:v>-0.101140673168684</c:v>
                </c:pt>
                <c:pt idx="9052">
                  <c:v>-0.1017451731404</c:v>
                </c:pt>
                <c:pt idx="9053">
                  <c:v>-0.102351403455569</c:v>
                </c:pt>
                <c:pt idx="9054">
                  <c:v>-0.102959324837311</c:v>
                </c:pt>
                <c:pt idx="9055">
                  <c:v>-0.1035688985716</c:v>
                </c:pt>
                <c:pt idx="9056">
                  <c:v>-0.104180086495625</c:v>
                </c:pt>
                <c:pt idx="9057">
                  <c:v>-0.104792850986374</c:v>
                </c:pt>
                <c:pt idx="9058">
                  <c:v>-0.105407154949416</c:v>
                </c:pt>
                <c:pt idx="9059">
                  <c:v>-0.106022961807907</c:v>
                </c:pt>
                <c:pt idx="9060">
                  <c:v>-0.106640235491778</c:v>
                </c:pt>
                <c:pt idx="9061">
                  <c:v>-0.107258940427134</c:v>
                </c:pt>
                <c:pt idx="9062">
                  <c:v>-0.107879041525838</c:v>
                </c:pt>
                <c:pt idx="9063">
                  <c:v>-0.108500504175282</c:v>
                </c:pt>
                <c:pt idx="9064">
                  <c:v>-0.109123294228344</c:v>
                </c:pt>
                <c:pt idx="9065">
                  <c:v>-0.109747377993516</c:v>
                </c:pt>
                <c:pt idx="9066">
                  <c:v>-0.110372722225214</c:v>
                </c:pt>
                <c:pt idx="9067">
                  <c:v>-0.110999294114252</c:v>
                </c:pt>
                <c:pt idx="9068">
                  <c:v>-0.111627061278484</c:v>
                </c:pt>
                <c:pt idx="9069">
                  <c:v>-0.112255991753604</c:v>
                </c:pt>
                <c:pt idx="9070">
                  <c:v>-0.11288605398411</c:v>
                </c:pt>
                <c:pt idx="9071">
                  <c:v>-0.113517216814412</c:v>
                </c:pt>
                <c:pt idx="9072">
                  <c:v>-0.1141494494801</c:v>
                </c:pt>
                <c:pt idx="9073">
                  <c:v>-0.114782721599348</c:v>
                </c:pt>
                <c:pt idx="9074">
                  <c:v>-0.115417003164472</c:v>
                </c:pt>
                <c:pt idx="9075">
                  <c:v>-0.116052264533618</c:v>
                </c:pt>
                <c:pt idx="9076">
                  <c:v>-0.116688476422587</c:v>
                </c:pt>
                <c:pt idx="9077">
                  <c:v>-0.117325609896796</c:v>
                </c:pt>
                <c:pt idx="9078">
                  <c:v>-0.117963636363367</c:v>
                </c:pt>
                <c:pt idx="9079">
                  <c:v>-0.118602527563336</c:v>
                </c:pt>
                <c:pt idx="9080">
                  <c:v>-0.119242255563997</c:v>
                </c:pt>
                <c:pt idx="9081">
                  <c:v>-0.119882792751348</c:v>
                </c:pt>
                <c:pt idx="9082">
                  <c:v>-0.120524111822674</c:v>
                </c:pt>
                <c:pt idx="9083">
                  <c:v>-0.121166185779226</c:v>
                </c:pt>
                <c:pt idx="9084">
                  <c:v>-0.121808987919017</c:v>
                </c:pt>
                <c:pt idx="9085">
                  <c:v>-0.122452491829735</c:v>
                </c:pt>
                <c:pt idx="9086">
                  <c:v>-0.123096671381742</c:v>
                </c:pt>
                <c:pt idx="9087">
                  <c:v>-0.123741500721195</c:v>
                </c:pt>
                <c:pt idx="9088">
                  <c:v>-0.124386954263254</c:v>
                </c:pt>
                <c:pt idx="9089">
                  <c:v>-0.12503300668539</c:v>
                </c:pt>
                <c:pt idx="9090">
                  <c:v>-0.12567963292079</c:v>
                </c:pt>
                <c:pt idx="9091">
                  <c:v>-0.126326808151857</c:v>
                </c:pt>
                <c:pt idx="9092">
                  <c:v>-0.126974507803786</c:v>
                </c:pt>
                <c:pt idx="9093">
                  <c:v>-0.127622707538245</c:v>
                </c:pt>
                <c:pt idx="9094">
                  <c:v>-0.128271383247129</c:v>
                </c:pt>
                <c:pt idx="9095">
                  <c:v>-0.128920511046401</c:v>
                </c:pt>
                <c:pt idx="9096">
                  <c:v>-0.129570067270008</c:v>
                </c:pt>
                <c:pt idx="9097">
                  <c:v>-0.130220028463887</c:v>
                </c:pt>
                <c:pt idx="9098">
                  <c:v>-0.13087037138003</c:v>
                </c:pt>
                <c:pt idx="9099">
                  <c:v>-0.13152107297064</c:v>
                </c:pt>
                <c:pt idx="9100">
                  <c:v>-0.132172110382343</c:v>
                </c:pt>
                <c:pt idx="9101">
                  <c:v>-0.132823460950481</c:v>
                </c:pt>
                <c:pt idx="9102">
                  <c:v>-0.133475102193466</c:v>
                </c:pt>
                <c:pt idx="9103">
                  <c:v>-0.134127011807201</c:v>
                </c:pt>
                <c:pt idx="9104">
                  <c:v>-0.134779167659567</c:v>
                </c:pt>
                <c:pt idx="9105">
                  <c:v>-0.135431547784966</c:v>
                </c:pt>
                <c:pt idx="9106">
                  <c:v>-0.136084130378928</c:v>
                </c:pt>
                <c:pt idx="9107">
                  <c:v>-0.136736893792776</c:v>
                </c:pt>
                <c:pt idx="9108">
                  <c:v>-0.13738981652834</c:v>
                </c:pt>
                <c:pt idx="9109">
                  <c:v>-0.138042877232735</c:v>
                </c:pt>
                <c:pt idx="9110">
                  <c:v>-0.138696054693186</c:v>
                </c:pt>
                <c:pt idx="9111">
                  <c:v>-0.139349327831898</c:v>
                </c:pt>
                <c:pt idx="9112">
                  <c:v>-0.140002675700987</c:v>
                </c:pt>
                <c:pt idx="9113">
                  <c:v>-0.140656077477446</c:v>
                </c:pt>
                <c:pt idx="9114">
                  <c:v>-0.141309512458162</c:v>
                </c:pt>
                <c:pt idx="9115">
                  <c:v>-0.141962960054979</c:v>
                </c:pt>
                <c:pt idx="9116">
                  <c:v>-0.142616399789795</c:v>
                </c:pt>
                <c:pt idx="9117">
                  <c:v>-0.143269811289707</c:v>
                </c:pt>
                <c:pt idx="9118">
                  <c:v>-0.143923174282187</c:v>
                </c:pt>
                <c:pt idx="9119">
                  <c:v>-0.144576468590306</c:v>
                </c:pt>
                <c:pt idx="9120">
                  <c:v>-0.145229674127979</c:v>
                </c:pt>
                <c:pt idx="9121">
                  <c:v>-0.145882770895259</c:v>
                </c:pt>
                <c:pt idx="9122">
                  <c:v>-0.146535738973648</c:v>
                </c:pt>
                <c:pt idx="9123">
                  <c:v>-0.147188558521455</c:v>
                </c:pt>
                <c:pt idx="9124">
                  <c:v>-0.147841209769166</c:v>
                </c:pt>
                <c:pt idx="9125">
                  <c:v>-0.148493673014858</c:v>
                </c:pt>
                <c:pt idx="9126">
                  <c:v>-0.149145928619627</c:v>
                </c:pt>
                <c:pt idx="9127">
                  <c:v>-0.14979795700305</c:v>
                </c:pt>
                <c:pt idx="9128">
                  <c:v>-0.15044973863866</c:v>
                </c:pt>
                <c:pt idx="9129">
                  <c:v>-0.151101254049456</c:v>
                </c:pt>
                <c:pt idx="9130">
                  <c:v>-0.151752483803419</c:v>
                </c:pt>
                <c:pt idx="9131">
                  <c:v>-0.152403408509062</c:v>
                </c:pt>
                <c:pt idx="9132">
                  <c:v>-0.153054008810984</c:v>
                </c:pt>
                <c:pt idx="9133">
                  <c:v>-0.153704265385447</c:v>
                </c:pt>
                <c:pt idx="9134">
                  <c:v>-0.154354158935972</c:v>
                </c:pt>
                <c:pt idx="9135">
                  <c:v>-0.155003670188936</c:v>
                </c:pt>
                <c:pt idx="9136">
                  <c:v>-0.155652779889196</c:v>
                </c:pt>
                <c:pt idx="9137">
                  <c:v>-0.156301468795708</c:v>
                </c:pt>
                <c:pt idx="9138">
                  <c:v>-0.156949717677173</c:v>
                </c:pt>
                <c:pt idx="9139">
                  <c:v>-0.157597507307672</c:v>
                </c:pt>
                <c:pt idx="9140">
                  <c:v>-0.158244818462324</c:v>
                </c:pt>
                <c:pt idx="9141">
                  <c:v>-0.158891631912939</c:v>
                </c:pt>
                <c:pt idx="9142">
                  <c:v>-0.159537928423677</c:v>
                </c:pt>
                <c:pt idx="9143">
                  <c:v>-0.160183688746714</c:v>
                </c:pt>
                <c:pt idx="9144">
                  <c:v>-0.160828893617903</c:v>
                </c:pt>
                <c:pt idx="9145">
                  <c:v>-0.161473523752437</c:v>
                </c:pt>
                <c:pt idx="9146">
                  <c:v>-0.162117559840515</c:v>
                </c:pt>
                <c:pt idx="9147">
                  <c:v>-0.162760982542995</c:v>
                </c:pt>
                <c:pt idx="9148">
                  <c:v>-0.163403772487055</c:v>
                </c:pt>
                <c:pt idx="9149">
                  <c:v>-0.164045910261838</c:v>
                </c:pt>
                <c:pt idx="9150">
                  <c:v>-0.164687376414097</c:v>
                </c:pt>
                <c:pt idx="9151">
                  <c:v>-0.165328151443828</c:v>
                </c:pt>
                <c:pt idx="9152">
                  <c:v>-0.165968215799893</c:v>
                </c:pt>
                <c:pt idx="9153">
                  <c:v>-0.166607549875637</c:v>
                </c:pt>
                <c:pt idx="9154">
                  <c:v>-0.167246134004487</c:v>
                </c:pt>
                <c:pt idx="9155">
                  <c:v>-0.16788394845554</c:v>
                </c:pt>
                <c:pt idx="9156">
                  <c:v>-0.168520973429134</c:v>
                </c:pt>
                <c:pt idx="9157">
                  <c:v>-0.169157189052408</c:v>
                </c:pt>
                <c:pt idx="9158">
                  <c:v>-0.169792575374834</c:v>
                </c:pt>
                <c:pt idx="9159">
                  <c:v>-0.170427112363742</c:v>
                </c:pt>
                <c:pt idx="9160">
                  <c:v>-0.171060779899814</c:v>
                </c:pt>
                <c:pt idx="9161">
                  <c:v>-0.171693557772565</c:v>
                </c:pt>
                <c:pt idx="9162">
                  <c:v>-0.172325425675788</c:v>
                </c:pt>
                <c:pt idx="9163">
                  <c:v>-0.172956363202991</c:v>
                </c:pt>
                <c:pt idx="9164">
                  <c:v>-0.173586349842792</c:v>
                </c:pt>
                <c:pt idx="9165">
                  <c:v>-0.174215364974297</c:v>
                </c:pt>
                <c:pt idx="9166">
                  <c:v>-0.174843387862441</c:v>
                </c:pt>
                <c:pt idx="9167">
                  <c:v>-0.175470397653308</c:v>
                </c:pt>
                <c:pt idx="9168">
                  <c:v>-0.176096373369404</c:v>
                </c:pt>
                <c:pt idx="9169">
                  <c:v>-0.176721293904915</c:v>
                </c:pt>
                <c:pt idx="9170">
                  <c:v>-0.177345138020911</c:v>
                </c:pt>
                <c:pt idx="9171">
                  <c:v>-0.177967884340531</c:v>
                </c:pt>
                <c:pt idx="9172">
                  <c:v>-0.178589511344113</c:v>
                </c:pt>
                <c:pt idx="9173">
                  <c:v>-0.179209997364298</c:v>
                </c:pt>
                <c:pt idx="9174">
                  <c:v>-0.179829320581086</c:v>
                </c:pt>
                <c:pt idx="9175">
                  <c:v>-0.180447459016847</c:v>
                </c:pt>
                <c:pt idx="9176">
                  <c:v>-0.181064390531294</c:v>
                </c:pt>
                <c:pt idx="9177">
                  <c:v>-0.181680092816403</c:v>
                </c:pt>
                <c:pt idx="9178">
                  <c:v>-0.182294543391292</c:v>
                </c:pt>
                <c:pt idx="9179">
                  <c:v>-0.182907719597044</c:v>
                </c:pt>
                <c:pt idx="9180">
                  <c:v>-0.183519598591481</c:v>
                </c:pt>
                <c:pt idx="9181">
                  <c:v>-0.184130157343888</c:v>
                </c:pt>
                <c:pt idx="9182">
                  <c:v>-0.184739372629679</c:v>
                </c:pt>
                <c:pt idx="9183">
                  <c:v>-0.185347221025005</c:v>
                </c:pt>
                <c:pt idx="9184">
                  <c:v>-0.185953678901311</c:v>
                </c:pt>
                <c:pt idx="9185">
                  <c:v>-0.186558722419823</c:v>
                </c:pt>
                <c:pt idx="9186">
                  <c:v>-0.187162327525982</c:v>
                </c:pt>
                <c:pt idx="9187">
                  <c:v>-0.187764469943806</c:v>
                </c:pt>
                <c:pt idx="9188">
                  <c:v>-0.188365125170195</c:v>
                </c:pt>
                <c:pt idx="9189">
                  <c:v>-0.188964268469162</c:v>
                </c:pt>
                <c:pt idx="9190">
                  <c:v>-0.189561874865996</c:v>
                </c:pt>
                <c:pt idx="9191">
                  <c:v>-0.190157919141353</c:v>
                </c:pt>
                <c:pt idx="9192">
                  <c:v>-0.190752375825279</c:v>
                </c:pt>
                <c:pt idx="9193">
                  <c:v>-0.191345219191143</c:v>
                </c:pt>
                <c:pt idx="9194">
                  <c:v>-0.191936423249511</c:v>
                </c:pt>
                <c:pt idx="9195">
                  <c:v>-0.192525961741925</c:v>
                </c:pt>
                <c:pt idx="9196">
                  <c:v>-0.193113808134609</c:v>
                </c:pt>
                <c:pt idx="9197">
                  <c:v>-0.193699935612083</c:v>
                </c:pt>
                <c:pt idx="9198">
                  <c:v>-0.1942843170707</c:v>
                </c:pt>
                <c:pt idx="9199">
                  <c:v>-0.194866925112084</c:v>
                </c:pt>
                <c:pt idx="9200">
                  <c:v>-0.195447732036484</c:v>
                </c:pt>
                <c:pt idx="9201">
                  <c:v>-0.196026709836033</c:v>
                </c:pt>
                <c:pt idx="9202">
                  <c:v>-0.196603830187908</c:v>
                </c:pt>
                <c:pt idx="9203">
                  <c:v>-0.197179064447393</c:v>
                </c:pt>
                <c:pt idx="9204">
                  <c:v>-0.197752383640845</c:v>
                </c:pt>
                <c:pt idx="9205">
                  <c:v>-0.198323758458551</c:v>
                </c:pt>
                <c:pt idx="9206">
                  <c:v>-0.198893159247482</c:v>
                </c:pt>
                <c:pt idx="9207">
                  <c:v>-0.199460556003936</c:v>
                </c:pt>
                <c:pt idx="9208">
                  <c:v>-0.20002591836607</c:v>
                </c:pt>
                <c:pt idx="9209">
                  <c:v>-0.200589215606323</c:v>
                </c:pt>
                <c:pt idx="9210">
                  <c:v>-0.201150416623713</c:v>
                </c:pt>
                <c:pt idx="9211">
                  <c:v>-0.201709489936019</c:v>
                </c:pt>
                <c:pt idx="9212">
                  <c:v>-0.202266403671842</c:v>
                </c:pt>
                <c:pt idx="9213">
                  <c:v>-0.202821125562536</c:v>
                </c:pt>
                <c:pt idx="9214">
                  <c:v>-0.203373622934011</c:v>
                </c:pt>
                <c:pt idx="9215">
                  <c:v>-0.203923862698406</c:v>
                </c:pt>
                <c:pt idx="9216">
                  <c:v>-0.204471811345626</c:v>
                </c:pt>
                <c:pt idx="9217">
                  <c:v>-0.205017434934737</c:v>
                </c:pt>
                <c:pt idx="9218">
                  <c:v>-0.205560699085223</c:v>
                </c:pt>
                <c:pt idx="9219">
                  <c:v>-0.206101568968101</c:v>
                </c:pt>
                <c:pt idx="9220">
                  <c:v>-0.206640009296876</c:v>
                </c:pt>
                <c:pt idx="9221">
                  <c:v>-0.207175984318356</c:v>
                </c:pt>
                <c:pt idx="9222">
                  <c:v>-0.207709457803302</c:v>
                </c:pt>
                <c:pt idx="9223">
                  <c:v>-0.208240393036928</c:v>
                </c:pt>
                <c:pt idx="9224">
                  <c:v>-0.208768752809225</c:v>
                </c:pt>
                <c:pt idx="9225">
                  <c:v>-0.209294499405128</c:v>
                </c:pt>
                <c:pt idx="9226">
                  <c:v>-0.209817594594512</c:v>
                </c:pt>
                <c:pt idx="9227">
                  <c:v>-0.210337999622001</c:v>
                </c:pt>
                <c:pt idx="9228">
                  <c:v>-0.210855675196614</c:v>
                </c:pt>
                <c:pt idx="9229">
                  <c:v>-0.211370581481216</c:v>
                </c:pt>
                <c:pt idx="9230">
                  <c:v>-0.211882678081784</c:v>
                </c:pt>
                <c:pt idx="9231">
                  <c:v>-0.212391924036481</c:v>
                </c:pt>
                <c:pt idx="9232">
                  <c:v>-0.212898277804537</c:v>
                </c:pt>
                <c:pt idx="9233">
                  <c:v>-0.213401697254919</c:v>
                </c:pt>
                <c:pt idx="9234">
                  <c:v>-0.213902139654808</c:v>
                </c:pt>
                <c:pt idx="9235">
                  <c:v>-0.214399561657851</c:v>
                </c:pt>
                <c:pt idx="9236">
                  <c:v>-0.214893919292208</c:v>
                </c:pt>
                <c:pt idx="9237">
                  <c:v>-0.215385167948374</c:v>
                </c:pt>
                <c:pt idx="9238">
                  <c:v>-0.215873262366773</c:v>
                </c:pt>
                <c:pt idx="9239">
                  <c:v>-0.216358156625123</c:v>
                </c:pt>
                <c:pt idx="9240">
                  <c:v>-0.216839804125564</c:v>
                </c:pt>
                <c:pt idx="9241">
                  <c:v>-0.217318157581541</c:v>
                </c:pt>
                <c:pt idx="9242">
                  <c:v>-0.217793169004445</c:v>
                </c:pt>
                <c:pt idx="9243">
                  <c:v>-0.218264789689991</c:v>
                </c:pt>
                <c:pt idx="9244">
                  <c:v>-0.218732970204344</c:v>
                </c:pt>
                <c:pt idx="9245">
                  <c:v>-0.219197660369974</c:v>
                </c:pt>
                <c:pt idx="9246">
                  <c:v>-0.219658809251244</c:v>
                </c:pt>
                <c:pt idx="9247">
                  <c:v>-0.220116365139712</c:v>
                </c:pt>
                <c:pt idx="9248">
                  <c:v>-0.220570275539154</c:v>
                </c:pt>
                <c:pt idx="9249">
                  <c:v>-0.221020487150293</c:v>
                </c:pt>
                <c:pt idx="9250">
                  <c:v>-0.221466945855228</c:v>
                </c:pt>
                <c:pt idx="9251">
                  <c:v>-0.22190959670156</c:v>
                </c:pt>
                <c:pt idx="9252">
                  <c:v>-0.222348383886199</c:v>
                </c:pt>
                <c:pt idx="9253">
                  <c:v>-0.222783250738862</c:v>
                </c:pt>
                <c:pt idx="9254">
                  <c:v>-0.223214139705226</c:v>
                </c:pt>
                <c:pt idx="9255">
                  <c:v>-0.223640992329764</c:v>
                </c:pt>
                <c:pt idx="9256">
                  <c:v>-0.224063749238222</c:v>
                </c:pt>
                <c:pt idx="9257">
                  <c:v>-0.224482350119754</c:v>
                </c:pt>
                <c:pt idx="9258">
                  <c:v>-0.224896733708688</c:v>
                </c:pt>
                <c:pt idx="9259">
                  <c:v>-0.225306837765933</c:v>
                </c:pt>
                <c:pt idx="9260">
                  <c:v>-0.225712599060001</c:v>
                </c:pt>
                <c:pt idx="9261">
                  <c:v>-0.226113953347643</c:v>
                </c:pt>
                <c:pt idx="9262">
                  <c:v>-0.226510835354096</c:v>
                </c:pt>
                <c:pt idx="9263">
                  <c:v>-0.226903178752912</c:v>
                </c:pt>
                <c:pt idx="9264">
                  <c:v>-0.227290916145387</c:v>
                </c:pt>
                <c:pt idx="9265">
                  <c:v>-0.227673979039552</c:v>
                </c:pt>
                <c:pt idx="9266">
                  <c:v>-0.228052297828735</c:v>
                </c:pt>
                <c:pt idx="9267">
                  <c:v>-0.228425801769679</c:v>
                </c:pt>
                <c:pt idx="9268">
                  <c:v>-0.2287944189602</c:v>
                </c:pt>
                <c:pt idx="9269">
                  <c:v>-0.229158076316376</c:v>
                </c:pt>
                <c:pt idx="9270">
                  <c:v>-0.229516699549264</c:v>
                </c:pt>
                <c:pt idx="9271">
                  <c:v>-0.22987021314112</c:v>
                </c:pt>
                <c:pt idx="9272">
                  <c:v>-0.23021854032112</c:v>
                </c:pt>
                <c:pt idx="9273">
                  <c:v>-0.230561603040565</c:v>
                </c:pt>
                <c:pt idx="9274">
                  <c:v>-0.230899321947563</c:v>
                </c:pt>
                <c:pt idx="9275">
                  <c:v>-0.231231616361165</c:v>
                </c:pt>
                <c:pt idx="9276">
                  <c:v>-0.231558404244952</c:v>
                </c:pt>
                <c:pt idx="9277">
                  <c:v>-0.231879602180058</c:v>
                </c:pt>
                <c:pt idx="9278">
                  <c:v>-0.232195125337606</c:v>
                </c:pt>
                <c:pt idx="9279">
                  <c:v>-0.232504887450554</c:v>
                </c:pt>
                <c:pt idx="9280">
                  <c:v>-0.23280880078493</c:v>
                </c:pt>
                <c:pt idx="9281">
                  <c:v>-0.233106776110447</c:v>
                </c:pt>
                <c:pt idx="9282">
                  <c:v>-0.23339872267047</c:v>
                </c:pt>
                <c:pt idx="9283">
                  <c:v>-0.233684548151337</c:v>
                </c:pt>
                <c:pt idx="9284">
                  <c:v>-0.233964158651001</c:v>
                </c:pt>
                <c:pt idx="9285">
                  <c:v>-0.234237458646987</c:v>
                </c:pt>
                <c:pt idx="9286">
                  <c:v>-0.234504350963644</c:v>
                </c:pt>
                <c:pt idx="9287">
                  <c:v>-0.234764736738671</c:v>
                </c:pt>
                <c:pt idx="9288">
                  <c:v>-0.235018515388908</c:v>
                </c:pt>
                <c:pt idx="9289">
                  <c:v>-0.235265584575358</c:v>
                </c:pt>
                <c:pt idx="9290">
                  <c:v>-0.235505840167438</c:v>
                </c:pt>
                <c:pt idx="9291">
                  <c:v>-0.235739176206432</c:v>
                </c:pt>
                <c:pt idx="9292">
                  <c:v>-0.235965484868117</c:v>
                </c:pt>
                <c:pt idx="9293">
                  <c:v>-0.236184656424562</c:v>
                </c:pt>
                <c:pt idx="9294">
                  <c:v>-0.236396579205058</c:v>
                </c:pt>
                <c:pt idx="9295">
                  <c:v>-0.236601139556169</c:v>
                </c:pt>
                <c:pt idx="9296">
                  <c:v>-0.23679822180088</c:v>
                </c:pt>
                <c:pt idx="9297">
                  <c:v>-0.236987708196814</c:v>
                </c:pt>
                <c:pt idx="9298">
                  <c:v>-0.237169478893504</c:v>
                </c:pt>
                <c:pt idx="9299">
                  <c:v>-0.237343411888683</c:v>
                </c:pt>
                <c:pt idx="9300">
                  <c:v>-0.23750938298358</c:v>
                </c:pt>
                <c:pt idx="9301">
                  <c:v>-0.237667265737185</c:v>
                </c:pt>
                <c:pt idx="9302">
                  <c:v>-0.237816931419467</c:v>
                </c:pt>
                <c:pt idx="9303">
                  <c:v>-0.237958248963509</c:v>
                </c:pt>
                <c:pt idx="9304">
                  <c:v>-0.238091084916535</c:v>
                </c:pt>
                <c:pt idx="9305">
                  <c:v>-0.238215303389807</c:v>
                </c:pt>
                <c:pt idx="9306">
                  <c:v>-0.238330766007353</c:v>
                </c:pt>
                <c:pt idx="9307">
                  <c:v>-0.238437331853499</c:v>
                </c:pt>
                <c:pt idx="9308">
                  <c:v>-0.238534857419176</c:v>
                </c:pt>
                <c:pt idx="9309">
                  <c:v>-0.23862319654697</c:v>
                </c:pt>
                <c:pt idx="9310">
                  <c:v>-0.23870220037488</c:v>
                </c:pt>
                <c:pt idx="9311">
                  <c:v>-0.238771717278747</c:v>
                </c:pt>
                <c:pt idx="9312">
                  <c:v>-0.238831592813331</c:v>
                </c:pt>
                <c:pt idx="9313">
                  <c:v>-0.238881669651986</c:v>
                </c:pt>
                <c:pt idx="9314">
                  <c:v>-0.238921787524907</c:v>
                </c:pt>
                <c:pt idx="9315">
                  <c:v>-0.238951783155903</c:v>
                </c:pt>
                <c:pt idx="9316">
                  <c:v>-0.238971490197665</c:v>
                </c:pt>
                <c:pt idx="9317">
                  <c:v>-0.238980739165483</c:v>
                </c:pt>
                <c:pt idx="9318">
                  <c:v>-0.238979357369374</c:v>
                </c:pt>
                <c:pt idx="9319">
                  <c:v>-0.238967168844575</c:v>
                </c:pt>
                <c:pt idx="9320">
                  <c:v>-0.238943994280367</c:v>
                </c:pt>
                <c:pt idx="9321">
                  <c:v>-0.238909650947167</c:v>
                </c:pt>
                <c:pt idx="9322">
                  <c:v>-0.238863952621864</c:v>
                </c:pt>
                <c:pt idx="9323">
                  <c:v>-0.238806709511338</c:v>
                </c:pt>
                <c:pt idx="9324">
                  <c:v>-0.23873772817411</c:v>
                </c:pt>
                <c:pt idx="9325">
                  <c:v>-0.238656811440087</c:v>
                </c:pt>
                <c:pt idx="9326">
                  <c:v>-0.238563758328336</c:v>
                </c:pt>
                <c:pt idx="9327">
                  <c:v>-0.238458363962844</c:v>
                </c:pt>
                <c:pt idx="9328">
                  <c:v>-0.238340419486204</c:v>
                </c:pt>
                <c:pt idx="9329">
                  <c:v>-0.238209711971169</c:v>
                </c:pt>
                <c:pt idx="9330">
                  <c:v>-0.238066024330022</c:v>
                </c:pt>
                <c:pt idx="9331">
                  <c:v>-0.2379091352217</c:v>
                </c:pt>
                <c:pt idx="9332">
                  <c:v>-0.237738818956603</c:v>
                </c:pt>
                <c:pt idx="9333">
                  <c:v>-0.237554845399043</c:v>
                </c:pt>
                <c:pt idx="9334">
                  <c:v>-0.237356979867243</c:v>
                </c:pt>
                <c:pt idx="9335">
                  <c:v>-0.23714498303084</c:v>
                </c:pt>
                <c:pt idx="9336">
                  <c:v>-0.236918610805816</c:v>
                </c:pt>
                <c:pt idx="9337">
                  <c:v>-0.236677614246778</c:v>
                </c:pt>
                <c:pt idx="9338">
                  <c:v>-0.23642173943653</c:v>
                </c:pt>
                <c:pt idx="9339">
                  <c:v>-0.23615072737284</c:v>
                </c:pt>
                <c:pt idx="9340">
                  <c:v>-0.235864313852353</c:v>
                </c:pt>
                <c:pt idx="9341">
                  <c:v>-0.235562229351536</c:v>
                </c:pt>
                <c:pt idx="9342">
                  <c:v>-0.235244198904602</c:v>
                </c:pt>
                <c:pt idx="9343">
                  <c:v>-0.234909941978314</c:v>
                </c:pt>
                <c:pt idx="9344">
                  <c:v>-0.234559172343581</c:v>
                </c:pt>
                <c:pt idx="9345">
                  <c:v>-0.234191597943762</c:v>
                </c:pt>
                <c:pt idx="9346">
                  <c:v>-0.23380692075958</c:v>
                </c:pt>
                <c:pt idx="9347">
                  <c:v>-0.233404836670554</c:v>
                </c:pt>
                <c:pt idx="9348">
                  <c:v>-0.232985035312849</c:v>
                </c:pt>
                <c:pt idx="9349">
                  <c:v>-0.232547199933443</c:v>
                </c:pt>
                <c:pt idx="9350">
                  <c:v>-0.232091007240502</c:v>
                </c:pt>
                <c:pt idx="9351">
                  <c:v>-0.231616127249872</c:v>
                </c:pt>
                <c:pt idx="9352">
                  <c:v>-0.231122223127548</c:v>
                </c:pt>
                <c:pt idx="9353">
                  <c:v>-0.230608951028032</c:v>
                </c:pt>
                <c:pt idx="9354">
                  <c:v>-0.230075959928458</c:v>
                </c:pt>
                <c:pt idx="9355">
                  <c:v>-0.229522891458342</c:v>
                </c:pt>
                <c:pt idx="9356">
                  <c:v>-0.228949379724862</c:v>
                </c:pt>
                <c:pt idx="9357">
                  <c:v>-0.228355051133514</c:v>
                </c:pt>
                <c:pt idx="9358">
                  <c:v>-0.22773952420403</c:v>
                </c:pt>
                <c:pt idx="9359">
                  <c:v>-0.227102409381404</c:v>
                </c:pt>
                <c:pt idx="9360">
                  <c:v>-0.2264433088419</c:v>
                </c:pt>
                <c:pt idx="9361">
                  <c:v>-0.225761816293889</c:v>
                </c:pt>
                <c:pt idx="9362">
                  <c:v>-0.225057516773361</c:v>
                </c:pt>
                <c:pt idx="9363">
                  <c:v>-0.224329986433969</c:v>
                </c:pt>
                <c:pt idx="9364">
                  <c:v>-0.223578792331436</c:v>
                </c:pt>
                <c:pt idx="9365">
                  <c:v>-0.222803492202165</c:v>
                </c:pt>
                <c:pt idx="9366">
                  <c:v>-0.22200363423588</c:v>
                </c:pt>
                <c:pt idx="9367">
                  <c:v>-0.221178756842128</c:v>
                </c:pt>
                <c:pt idx="9368">
                  <c:v>-0.220328388410458</c:v>
                </c:pt>
                <c:pt idx="9369">
                  <c:v>-0.219452047064091</c:v>
                </c:pt>
                <c:pt idx="9370">
                  <c:v>-0.218549240406897</c:v>
                </c:pt>
                <c:pt idx="9371">
                  <c:v>-0.217619465263472</c:v>
                </c:pt>
                <c:pt idx="9372">
                  <c:v>-0.216662207412118</c:v>
                </c:pt>
                <c:pt idx="9373">
                  <c:v>-0.215676941310516</c:v>
                </c:pt>
                <c:pt idx="9374">
                  <c:v>-0.214663129813871</c:v>
                </c:pt>
                <c:pt idx="9375">
                  <c:v>-0.21362022388532</c:v>
                </c:pt>
                <c:pt idx="9376">
                  <c:v>-0.212547662298349</c:v>
                </c:pt>
                <c:pt idx="9377">
                  <c:v>-0.211444871331013</c:v>
                </c:pt>
                <c:pt idx="9378">
                  <c:v>-0.210311264451687</c:v>
                </c:pt>
                <c:pt idx="9379">
                  <c:v>-0.209146241996114</c:v>
                </c:pt>
                <c:pt idx="9380">
                  <c:v>-0.207949190835483</c:v>
                </c:pt>
                <c:pt idx="9381">
                  <c:v>-0.206719484035275</c:v>
                </c:pt>
                <c:pt idx="9382">
                  <c:v>-0.205456480504592</c:v>
                </c:pt>
                <c:pt idx="9383">
                  <c:v>-0.204159524635697</c:v>
                </c:pt>
                <c:pt idx="9384">
                  <c:v>-0.202827945933461</c:v>
                </c:pt>
                <c:pt idx="9385">
                  <c:v>-0.201461058634417</c:v>
                </c:pt>
                <c:pt idx="9386">
                  <c:v>-0.200058161315123</c:v>
                </c:pt>
                <c:pt idx="9387">
                  <c:v>-0.198618536489486</c:v>
                </c:pt>
                <c:pt idx="9388">
                  <c:v>-0.197141450194742</c:v>
                </c:pt>
                <c:pt idx="9389">
                  <c:v>-0.195626151565742</c:v>
                </c:pt>
                <c:pt idx="9390">
                  <c:v>-0.194071872397178</c:v>
                </c:pt>
                <c:pt idx="9391">
                  <c:v>-0.192477826693411</c:v>
                </c:pt>
                <c:pt idx="9392">
                  <c:v>-0.190843210205511</c:v>
                </c:pt>
                <c:pt idx="9393">
                  <c:v>-0.189167199955127</c:v>
                </c:pt>
                <c:pt idx="9394">
                  <c:v>-0.187448953744787</c:v>
                </c:pt>
                <c:pt idx="9395">
                  <c:v>-0.185687609654231</c:v>
                </c:pt>
                <c:pt idx="9396">
                  <c:v>-0.183882285522341</c:v>
                </c:pt>
                <c:pt idx="9397">
                  <c:v>-0.182032078414233</c:v>
                </c:pt>
                <c:pt idx="9398">
                  <c:v>-0.180136064073087</c:v>
                </c:pt>
                <c:pt idx="9399">
                  <c:v>-0.178193296356215</c:v>
                </c:pt>
                <c:pt idx="9400">
                  <c:v>-0.176202806654926</c:v>
                </c:pt>
                <c:pt idx="9401">
                  <c:v>-0.174163603297681</c:v>
                </c:pt>
                <c:pt idx="9402">
                  <c:v>-0.172074670936039</c:v>
                </c:pt>
                <c:pt idx="9403">
                  <c:v>-0.169934969912867</c:v>
                </c:pt>
                <c:pt idx="9404">
                  <c:v>-0.167743435612293</c:v>
                </c:pt>
                <c:pt idx="9405">
                  <c:v>-0.165498977790837</c:v>
                </c:pt>
                <c:pt idx="9406">
                  <c:v>-0.163200479889165</c:v>
                </c:pt>
                <c:pt idx="9407">
                  <c:v>-0.160846798323869</c:v>
                </c:pt>
                <c:pt idx="9408">
                  <c:v>-0.158436761758682</c:v>
                </c:pt>
                <c:pt idx="9409">
                  <c:v>-0.155969170354512</c:v>
                </c:pt>
                <c:pt idx="9410">
                  <c:v>-0.153442794997642</c:v>
                </c:pt>
                <c:pt idx="9411">
                  <c:v>-0.150856376505462</c:v>
                </c:pt>
                <c:pt idx="9412">
                  <c:v>-0.148208624809043</c:v>
                </c:pt>
                <c:pt idx="9413">
                  <c:v>-0.145498218111872</c:v>
                </c:pt>
                <c:pt idx="9414">
                  <c:v>-0.142723802024028</c:v>
                </c:pt>
                <c:pt idx="9415">
                  <c:v>-0.139883988671069</c:v>
                </c:pt>
                <c:pt idx="9416">
                  <c:v>-0.136977355776879</c:v>
                </c:pt>
                <c:pt idx="9417">
                  <c:v>-0.134002445719701</c:v>
                </c:pt>
                <c:pt idx="9418">
                  <c:v>-0.13095776456056</c:v>
                </c:pt>
                <c:pt idx="9419">
                  <c:v>-0.127841781043264</c:v>
                </c:pt>
                <c:pt idx="9420">
                  <c:v>-0.124652925565139</c:v>
                </c:pt>
                <c:pt idx="9421">
                  <c:v>-0.121389589117649</c:v>
                </c:pt>
                <c:pt idx="9422">
                  <c:v>-0.118050122196007</c:v>
                </c:pt>
                <c:pt idx="9423">
                  <c:v>-0.114632833676883</c:v>
                </c:pt>
                <c:pt idx="9424">
                  <c:v>-0.111135989663276</c:v>
                </c:pt>
                <c:pt idx="9425">
                  <c:v>-0.107557812295599</c:v>
                </c:pt>
                <c:pt idx="9426">
                  <c:v>-0.103896478528011</c:v>
                </c:pt>
                <c:pt idx="9427">
                  <c:v>-0.100150118868991</c:v>
                </c:pt>
                <c:pt idx="9428">
                  <c:v>-0.0963168160851416</c:v>
                </c:pt>
                <c:pt idx="9429">
                  <c:v>-0.0923946038671691</c:v>
                </c:pt>
                <c:pt idx="9430">
                  <c:v>-0.0883814654569887</c:v>
                </c:pt>
                <c:pt idx="9431">
                  <c:v>-0.0842753322348515</c:v>
                </c:pt>
                <c:pt idx="9432">
                  <c:v>-0.0800740822653902</c:v>
                </c:pt>
                <c:pt idx="9433">
                  <c:v>-0.0757755388014445</c:v>
                </c:pt>
                <c:pt idx="9434">
                  <c:v>-0.0713774687445127</c:v>
                </c:pt>
                <c:pt idx="9435">
                  <c:v>-0.0668775810606495</c:v>
                </c:pt>
                <c:pt idx="9436">
                  <c:v>-0.0622735251506116</c:v>
                </c:pt>
                <c:pt idx="9437">
                  <c:v>-0.0575628891730328</c:v>
                </c:pt>
                <c:pt idx="9438">
                  <c:v>-0.05274319831939</c:v>
                </c:pt>
                <c:pt idx="9439">
                  <c:v>-0.0478119130395032</c:v>
                </c:pt>
                <c:pt idx="9440">
                  <c:v>-0.0427664272162983</c:v>
                </c:pt>
                <c:pt idx="9441">
                  <c:v>-0.0376040662885425</c:v>
                </c:pt>
                <c:pt idx="9442">
                  <c:v>-0.0323220853202518</c:v>
                </c:pt>
                <c:pt idx="9443">
                  <c:v>-0.0269176670154556</c:v>
                </c:pt>
                <c:pt idx="9444">
                  <c:v>-0.0213879196769967</c:v>
                </c:pt>
                <c:pt idx="9445">
                  <c:v>-0.0157298751080347</c:v>
                </c:pt>
                <c:pt idx="9446">
                  <c:v>-0.00994048645491969</c:v>
                </c:pt>
                <c:pt idx="9447">
                  <c:v>-0.00401662599009866</c:v>
                </c:pt>
                <c:pt idx="9448">
                  <c:v>0.00204491716627774</c:v>
                </c:pt>
                <c:pt idx="9449">
                  <c:v>0.00824743938737658</c:v>
                </c:pt>
                <c:pt idx="9450">
                  <c:v>0.0145943249446494</c:v>
                </c:pt>
                <c:pt idx="9451">
                  <c:v>0.0210890484780462</c:v>
                </c:pt>
                <c:pt idx="9452">
                  <c:v>0.027735177532759</c:v>
                </c:pt>
                <c:pt idx="9453">
                  <c:v>0.0345363751637502</c:v>
                </c:pt>
                <c:pt idx="9454">
                  <c:v>0.0414964026092883</c:v>
                </c:pt>
                <c:pt idx="9455">
                  <c:v>0.0486191220346743</c:v>
                </c:pt>
                <c:pt idx="9456">
                  <c:v>0.0559084993472939</c:v>
                </c:pt>
                <c:pt idx="9457">
                  <c:v>0.0633686070840743</c:v>
                </c:pt>
                <c:pt idx="9458">
                  <c:v>0.0710036273723586</c:v>
                </c:pt>
                <c:pt idx="9459">
                  <c:v>0.078817854965134</c:v>
                </c:pt>
                <c:pt idx="9460">
                  <c:v>0.0868157003514638</c:v>
                </c:pt>
                <c:pt idx="9461">
                  <c:v>0.0950016929428707</c:v>
                </c:pt>
                <c:pt idx="9462">
                  <c:v>0.103380484336307</c:v>
                </c:pt>
                <c:pt idx="9463">
                  <c:v>0.111956851654215</c:v>
                </c:pt>
                <c:pt idx="9464">
                  <c:v>0.120735700962046</c:v>
                </c:pt>
                <c:pt idx="9465">
                  <c:v>0.129722070763416</c:v>
                </c:pt>
                <c:pt idx="9466">
                  <c:v>0.138921135572942</c:v>
                </c:pt>
                <c:pt idx="9467">
                  <c:v>0.148338209566532</c:v>
                </c:pt>
                <c:pt idx="9468">
                  <c:v>0.15797875030875</c:v>
                </c:pt>
                <c:pt idx="9469">
                  <c:v>0.167848362556545</c:v>
                </c:pt>
                <c:pt idx="9470">
                  <c:v>0.177952802138437</c:v>
                </c:pt>
                <c:pt idx="9471">
                  <c:v>0.188297979907852</c:v>
                </c:pt>
                <c:pt idx="9472">
                  <c:v>0.19888996576905</c:v>
                </c:pt>
                <c:pt idx="9473">
                  <c:v>0.209734992773617</c:v>
                </c:pt>
                <c:pt idx="9474">
                  <c:v>0.220839461285164</c:v>
                </c:pt>
                <c:pt idx="9475">
                  <c:v>0.232209943209343</c:v>
                </c:pt>
                <c:pt idx="9476">
                  <c:v>0.243853186285838</c:v>
                </c:pt>
                <c:pt idx="9477">
                  <c:v>0.255776118438411</c:v>
                </c:pt>
                <c:pt idx="9478">
                  <c:v>0.267985852178483</c:v>
                </c:pt>
                <c:pt idx="9479">
                  <c:v>0.280489689057059</c:v>
                </c:pt>
                <c:pt idx="9480">
                  <c:v>0.293295124159111</c:v>
                </c:pt>
                <c:pt idx="9481">
                  <c:v>0.306409850633683</c:v>
                </c:pt>
                <c:pt idx="9482">
                  <c:v>0.319841764252181</c:v>
                </c:pt>
                <c:pt idx="9483">
                  <c:v>0.333598967986309</c:v>
                </c:pt>
                <c:pt idx="9484">
                  <c:v>0.347689776596136</c:v>
                </c:pt>
                <c:pt idx="9485">
                  <c:v>0.362122721217601</c:v>
                </c:pt>
                <c:pt idx="9486">
                  <c:v>0.376906553937592</c:v>
                </c:pt>
                <c:pt idx="9487">
                  <c:v>0.392050252343391</c:v>
                </c:pt>
                <c:pt idx="9488">
                  <c:v>0.407563024031827</c:v>
                </c:pt>
                <c:pt idx="9489">
                  <c:v>0.423454311061921</c:v>
                </c:pt>
                <c:pt idx="9490">
                  <c:v>0.439733794333138</c:v>
                </c:pt>
                <c:pt idx="9491">
                  <c:v>0.456411397869473</c:v>
                </c:pt>
                <c:pt idx="9492">
                  <c:v>0.473497292987664</c:v>
                </c:pt>
                <c:pt idx="9493">
                  <c:v>0.491001902325629</c:v>
                </c:pt>
                <c:pt idx="9494">
                  <c:v>0.508935903704931</c:v>
                </c:pt>
                <c:pt idx="9495">
                  <c:v>0.52731023379854</c:v>
                </c:pt>
                <c:pt idx="9496">
                  <c:v>0.546136091572473</c:v>
                </c:pt>
                <c:pt idx="9497">
                  <c:v>0.565424941466952</c:v>
                </c:pt>
                <c:pt idx="9498">
                  <c:v>0.585188516279593</c:v>
                </c:pt>
                <c:pt idx="9499">
                  <c:v>0.605438819709742</c:v>
                </c:pt>
                <c:pt idx="9500">
                  <c:v>0.626188128519446</c:v>
                </c:pt>
                <c:pt idx="9501">
                  <c:v>0.647448994262639</c:v>
                </c:pt>
                <c:pt idx="9502">
                  <c:v>0.669234244529942</c:v>
                </c:pt>
                <c:pt idx="9503">
                  <c:v>0.691556983651998</c:v>
                </c:pt>
                <c:pt idx="9504">
                  <c:v>0.714430592799458</c:v>
                </c:pt>
                <c:pt idx="9505">
                  <c:v>0.737868729412629</c:v>
                </c:pt>
                <c:pt idx="9506">
                  <c:v>0.761885325888337</c:v>
                </c:pt>
                <c:pt idx="9507">
                  <c:v>0.786494587445737</c:v>
                </c:pt>
                <c:pt idx="9508">
                  <c:v>0.811710989086661</c:v>
                </c:pt>
                <c:pt idx="9509">
                  <c:v>0.837549271559497</c:v>
                </c:pt>
                <c:pt idx="9510">
                  <c:v>0.864024436228728</c:v>
                </c:pt>
                <c:pt idx="9511">
                  <c:v>0.891151738744888</c:v>
                </c:pt>
                <c:pt idx="9512">
                  <c:v>0.918946681402021</c:v>
                </c:pt>
                <c:pt idx="9513">
                  <c:v>0.947425004061625</c:v>
                </c:pt>
                <c:pt idx="9514">
                  <c:v>0.976602673513579</c:v>
                </c:pt>
                <c:pt idx="9515">
                  <c:v>1.00649587113572</c:v>
                </c:pt>
                <c:pt idx="9516">
                  <c:v>1.03712097870451</c:v>
                </c:pt>
                <c:pt idx="9517">
                  <c:v>1.06849456219977</c:v>
                </c:pt>
                <c:pt idx="9518">
                  <c:v>1.10063335343653</c:v>
                </c:pt>
                <c:pt idx="9519">
                  <c:v>1.13355422934711</c:v>
                </c:pt>
                <c:pt idx="9520">
                  <c:v>1.1672741887262</c:v>
                </c:pt>
                <c:pt idx="9521">
                  <c:v>1.20181032624148</c:v>
                </c:pt>
                <c:pt idx="9522">
                  <c:v>1.23717980350172</c:v>
                </c:pt>
                <c:pt idx="9523">
                  <c:v>1.27339981696428</c:v>
                </c:pt>
                <c:pt idx="9524">
                  <c:v>1.31048756245359</c:v>
                </c:pt>
                <c:pt idx="9525">
                  <c:v>1.34846019605272</c:v>
                </c:pt>
                <c:pt idx="9526">
                  <c:v>1.38733479112074</c:v>
                </c:pt>
                <c:pt idx="9527">
                  <c:v>1.42712829118035</c:v>
                </c:pt>
                <c:pt idx="9528">
                  <c:v>1.46785745841268</c:v>
                </c:pt>
                <c:pt idx="9529">
                  <c:v>1.50953881749018</c:v>
                </c:pt>
                <c:pt idx="9530">
                  <c:v>1.55218859447371</c:v>
                </c:pt>
                <c:pt idx="9531">
                  <c:v>1.5958226504975</c:v>
                </c:pt>
                <c:pt idx="9532">
                  <c:v>1.64045640996522</c:v>
                </c:pt>
                <c:pt idx="9533">
                  <c:v>1.68610478298298</c:v>
                </c:pt>
                <c:pt idx="9534">
                  <c:v>1.73278208176061</c:v>
                </c:pt>
                <c:pt idx="9535">
                  <c:v>1.78050193072238</c:v>
                </c:pt>
                <c:pt idx="9536">
                  <c:v>1.82927717008213</c:v>
                </c:pt>
                <c:pt idx="9537">
                  <c:v>1.8791197526568</c:v>
                </c:pt>
                <c:pt idx="9538">
                  <c:v>1.93004063371714</c:v>
                </c:pt>
                <c:pt idx="9539">
                  <c:v>1.98204965370566</c:v>
                </c:pt>
                <c:pt idx="9540">
                  <c:v>2.03515541369028</c:v>
                </c:pt>
                <c:pt idx="9541">
                  <c:v>2.08936514346875</c:v>
                </c:pt>
                <c:pt idx="9542">
                  <c:v>2.14468456229432</c:v>
                </c:pt>
                <c:pt idx="9543">
                  <c:v>2.20111773225824</c:v>
                </c:pt>
                <c:pt idx="9544">
                  <c:v>2.25866690444034</c:v>
                </c:pt>
                <c:pt idx="9545">
                  <c:v>2.31733235802581</c:v>
                </c:pt>
                <c:pt idx="9546">
                  <c:v>2.37711223268516</c:v>
                </c:pt>
                <c:pt idx="9547">
                  <c:v>2.4380023546259</c:v>
                </c:pt>
                <c:pt idx="9548">
                  <c:v>2.49999605684875</c:v>
                </c:pt>
                <c:pt idx="9549">
                  <c:v>2.56308399427934</c:v>
                </c:pt>
                <c:pt idx="9550">
                  <c:v>2.62725395459708</c:v>
                </c:pt>
                <c:pt idx="9551">
                  <c:v>2.69249066574753</c:v>
                </c:pt>
                <c:pt idx="9552">
                  <c:v>2.75877560130114</c:v>
                </c:pt>
                <c:pt idx="9553">
                  <c:v>2.82608678500942</c:v>
                </c:pt>
                <c:pt idx="9554">
                  <c:v>2.89439859610827</c:v>
                </c:pt>
                <c:pt idx="9555">
                  <c:v>2.96368157712387</c:v>
                </c:pt>
                <c:pt idx="9556">
                  <c:v>3.0339022461488</c:v>
                </c:pt>
                <c:pt idx="9557">
                  <c:v>3.10502291576921</c:v>
                </c:pt>
                <c:pt idx="9558">
                  <c:v>3.1770015210363</c:v>
                </c:pt>
                <c:pt idx="9559">
                  <c:v>3.24979145907999</c:v>
                </c:pt>
                <c:pt idx="9560">
                  <c:v>3.3233414431566</c:v>
                </c:pt>
                <c:pt idx="9561">
                  <c:v>3.397595374097</c:v>
                </c:pt>
                <c:pt idx="9562">
                  <c:v>3.47249223227193</c:v>
                </c:pt>
                <c:pt idx="9563">
                  <c:v>3.54796599330925</c:v>
                </c:pt>
                <c:pt idx="9564">
                  <c:v>3.6239455708752</c:v>
                </c:pt>
                <c:pt idx="9565">
                  <c:v>3.70035478986135</c:v>
                </c:pt>
                <c:pt idx="9566">
                  <c:v>3.77711239329166</c:v>
                </c:pt>
                <c:pt idx="9567">
                  <c:v>3.85413208617301</c:v>
                </c:pt>
                <c:pt idx="9568">
                  <c:v>3.93132261934906</c:v>
                </c:pt>
                <c:pt idx="9569">
                  <c:v>4.00858791617663</c:v>
                </c:pt>
                <c:pt idx="9570">
                  <c:v>4.08582724451868</c:v>
                </c:pt>
                <c:pt idx="9571">
                  <c:v>4.1629354361373</c:v>
                </c:pt>
                <c:pt idx="9572">
                  <c:v>4.23980315507058</c:v>
                </c:pt>
                <c:pt idx="9573">
                  <c:v>4.31631721599118</c:v>
                </c:pt>
                <c:pt idx="9574">
                  <c:v>4.392360952876</c:v>
                </c:pt>
                <c:pt idx="9575">
                  <c:v>4.46781463757173</c:v>
                </c:pt>
                <c:pt idx="9576">
                  <c:v>4.5425559470323</c:v>
                </c:pt>
                <c:pt idx="9577">
                  <c:v>4.61646047714422</c:v>
                </c:pt>
                <c:pt idx="9578">
                  <c:v>4.68940230016167</c:v>
                </c:pt>
                <c:pt idx="9579">
                  <c:v>4.76125456186626</c:v>
                </c:pt>
                <c:pt idx="9580">
                  <c:v>4.83189011366809</c:v>
                </c:pt>
                <c:pt idx="9581">
                  <c:v>4.90118217400047</c:v>
                </c:pt>
                <c:pt idx="9582">
                  <c:v>4.96900501255681</c:v>
                </c:pt>
                <c:pt idx="9583">
                  <c:v>5.0352346501993</c:v>
                </c:pt>
                <c:pt idx="9584">
                  <c:v>5.09974956676248</c:v>
                </c:pt>
                <c:pt idx="9585">
                  <c:v>5.16243140850204</c:v>
                </c:pt>
                <c:pt idx="9586">
                  <c:v>5.22316568662224</c:v>
                </c:pt>
                <c:pt idx="9587">
                  <c:v>5.28184245816924</c:v>
                </c:pt>
                <c:pt idx="9588">
                  <c:v>5.33835698061512</c:v>
                </c:pt>
                <c:pt idx="9589">
                  <c:v>5.39261033168296</c:v>
                </c:pt>
                <c:pt idx="9590">
                  <c:v>5.44450998637749</c:v>
                </c:pt>
                <c:pt idx="9591">
                  <c:v>5.4939703437817</c:v>
                </c:pt>
                <c:pt idx="9592">
                  <c:v>5.54091319694351</c:v>
                </c:pt>
                <c:pt idx="9593">
                  <c:v>5.58526814009068</c:v>
                </c:pt>
                <c:pt idx="9594">
                  <c:v>5.62697290845061</c:v>
                </c:pt>
                <c:pt idx="9595">
                  <c:v>5.66597364708797</c:v>
                </c:pt>
                <c:pt idx="9596">
                  <c:v>5.70222510637438</c:v>
                </c:pt>
                <c:pt idx="9597">
                  <c:v>5.73569076293766</c:v>
                </c:pt>
                <c:pt idx="9598">
                  <c:v>5.76634286617068</c:v>
                </c:pt>
                <c:pt idx="9599">
                  <c:v>5.79416241157698</c:v>
                </c:pt>
                <c:pt idx="9600">
                  <c:v>5.81913904336338</c:v>
                </c:pt>
                <c:pt idx="9601">
                  <c:v>5.84127088973002</c:v>
                </c:pt>
                <c:pt idx="9602">
                  <c:v>5.86056433523364</c:v>
                </c:pt>
                <c:pt idx="9603">
                  <c:v>5.8770337353912</c:v>
                </c:pt>
                <c:pt idx="9604">
                  <c:v>5.89070107933623</c:v>
                </c:pt>
                <c:pt idx="9605">
                  <c:v>5.90159560683173</c:v>
                </c:pt>
                <c:pt idx="9606">
                  <c:v>5.9097533862784</c:v>
                </c:pt>
                <c:pt idx="9607">
                  <c:v>5.91521686053918</c:v>
                </c:pt>
                <c:pt idx="9608">
                  <c:v>5.91803436743714</c:v>
                </c:pt>
                <c:pt idx="9609">
                  <c:v>5.91825964168485</c:v>
                </c:pt>
                <c:pt idx="9610">
                  <c:v>5.91595130478356</c:v>
                </c:pt>
                <c:pt idx="9611">
                  <c:v>5.91117234910626</c:v>
                </c:pt>
                <c:pt idx="9612">
                  <c:v>5.90398962196693</c:v>
                </c:pt>
                <c:pt idx="9613">
                  <c:v>5.89447331499818</c:v>
                </c:pt>
                <c:pt idx="9614">
                  <c:v>5.88269646362814</c:v>
                </c:pt>
                <c:pt idx="9615">
                  <c:v>5.86873446088347</c:v>
                </c:pt>
                <c:pt idx="9616">
                  <c:v>5.8526645891637</c:v>
                </c:pt>
                <c:pt idx="9617">
                  <c:v>5.83456557304878</c:v>
                </c:pt>
                <c:pt idx="9618">
                  <c:v>5.81451715562873</c:v>
                </c:pt>
                <c:pt idx="9619">
                  <c:v>5.79259970029289</c:v>
                </c:pt>
                <c:pt idx="9620">
                  <c:v>5.76889381939525</c:v>
                </c:pt>
                <c:pt idx="9621">
                  <c:v>5.74348003072915</c:v>
                </c:pt>
                <c:pt idx="9622">
                  <c:v>5.7164384423028</c:v>
                </c:pt>
                <c:pt idx="9623">
                  <c:v>5.68784846551199</c:v>
                </c:pt>
                <c:pt idx="9624">
                  <c:v>5.65778855645739</c:v>
                </c:pt>
                <c:pt idx="9625">
                  <c:v>5.6263359848528</c:v>
                </c:pt>
                <c:pt idx="9626">
                  <c:v>5.59356662971651</c:v>
                </c:pt>
                <c:pt idx="9627">
                  <c:v>5.55955480082751</c:v>
                </c:pt>
                <c:pt idx="9628">
                  <c:v>5.52437308476113</c:v>
                </c:pt>
                <c:pt idx="9629">
                  <c:v>5.4880922141898</c:v>
                </c:pt>
                <c:pt idx="9630">
                  <c:v>5.45078095904151</c:v>
                </c:pt>
                <c:pt idx="9631">
                  <c:v>5.41250603804788</c:v>
                </c:pt>
                <c:pt idx="9632">
                  <c:v>5.37333204918022</c:v>
                </c:pt>
                <c:pt idx="9633">
                  <c:v>5.33332141746418</c:v>
                </c:pt>
                <c:pt idx="9634">
                  <c:v>5.29253435867571</c:v>
                </c:pt>
                <c:pt idx="9635">
                  <c:v>5.25102885745101</c:v>
                </c:pt>
                <c:pt idx="9636">
                  <c:v>5.2088606583876</c:v>
                </c:pt>
                <c:pt idx="9637">
                  <c:v>5.1660832687692</c:v>
                </c:pt>
                <c:pt idx="9638">
                  <c:v>5.12274797161138</c:v>
                </c:pt>
                <c:pt idx="9639">
                  <c:v>5.07890384779598</c:v>
                </c:pt>
                <c:pt idx="9640">
                  <c:v>5.03459780613723</c:v>
                </c:pt>
                <c:pt idx="9641">
                  <c:v>4.98987462030032</c:v>
                </c:pt>
                <c:pt idx="9642">
                  <c:v>4.94477697157189</c:v>
                </c:pt>
                <c:pt idx="9643">
                  <c:v>4.89934549656049</c:v>
                </c:pt>
                <c:pt idx="9644">
                  <c:v>4.85361883898206</c:v>
                </c:pt>
                <c:pt idx="9645">
                  <c:v>4.80763370476116</c:v>
                </c:pt>
                <c:pt idx="9646">
                  <c:v>4.76142491975028</c:v>
                </c:pt>
                <c:pt idx="9647">
                  <c:v>4.71502548943936</c:v>
                </c:pt>
                <c:pt idx="9648">
                  <c:v>4.66846666009272</c:v>
                </c:pt>
                <c:pt idx="9649">
                  <c:v>4.62177798081213</c:v>
                </c:pt>
                <c:pt idx="9650">
                  <c:v>4.57498736608264</c:v>
                </c:pt>
                <c:pt idx="9651">
                  <c:v>4.52812115841086</c:v>
                </c:pt>
                <c:pt idx="9652">
                  <c:v>4.4812041907152</c:v>
                </c:pt>
                <c:pt idx="9653">
                  <c:v>4.43425984817273</c:v>
                </c:pt>
                <c:pt idx="9654">
                  <c:v>4.38731012926906</c:v>
                </c:pt>
                <c:pt idx="9655">
                  <c:v>4.34037570583558</c:v>
                </c:pt>
                <c:pt idx="9656">
                  <c:v>4.2934759818923</c:v>
                </c:pt>
                <c:pt idx="9657">
                  <c:v>4.24662915114611</c:v>
                </c:pt>
                <c:pt idx="9658">
                  <c:v>4.19985225302147</c:v>
                </c:pt>
                <c:pt idx="9659">
                  <c:v>4.15316122712585</c:v>
                </c:pt>
                <c:pt idx="9660">
                  <c:v>4.10657096607394</c:v>
                </c:pt>
                <c:pt idx="9661">
                  <c:v>4.06009536661469</c:v>
                </c:pt>
                <c:pt idx="9662">
                  <c:v>4.01374737902202</c:v>
                </c:pt>
                <c:pt idx="9663">
                  <c:v>3.96753905472553</c:v>
                </c:pt>
                <c:pt idx="9664">
                  <c:v>3.92148159217041</c:v>
                </c:pt>
                <c:pt idx="9665">
                  <c:v>3.87558538090754</c:v>
                </c:pt>
                <c:pt idx="9666">
                  <c:v>3.82986004392405</c:v>
                </c:pt>
                <c:pt idx="9667">
                  <c:v>3.78431447823353</c:v>
                </c:pt>
                <c:pt idx="9668">
                  <c:v>3.73895689375173</c:v>
                </c:pt>
                <c:pt idx="9669">
                  <c:v>3.69379485048972</c:v>
                </c:pt>
                <c:pt idx="9670">
                  <c:v>3.64883529410135</c:v>
                </c:pt>
                <c:pt idx="9671">
                  <c:v>3.60408458982576</c:v>
                </c:pt>
                <c:pt idx="9672">
                  <c:v>3.5595485548688</c:v>
                </c:pt>
                <c:pt idx="9673">
                  <c:v>3.51523248926986</c:v>
                </c:pt>
                <c:pt idx="9674">
                  <c:v>3.47114120530215</c:v>
                </c:pt>
                <c:pt idx="9675">
                  <c:v>3.4272790554561</c:v>
                </c:pt>
                <c:pt idx="9676">
                  <c:v>3.38364995905581</c:v>
                </c:pt>
                <c:pt idx="9677">
                  <c:v>3.34025742755959</c:v>
                </c:pt>
                <c:pt idx="9678">
                  <c:v>3.29710458859483</c:v>
                </c:pt>
                <c:pt idx="9679">
                  <c:v>3.25419420877801</c:v>
                </c:pt>
                <c:pt idx="9680">
                  <c:v>3.21152871536931</c:v>
                </c:pt>
                <c:pt idx="9681">
                  <c:v>3.16911021681137</c:v>
                </c:pt>
                <c:pt idx="9682">
                  <c:v>3.12694052219995</c:v>
                </c:pt>
                <c:pt idx="9683">
                  <c:v>3.08502115973411</c:v>
                </c:pt>
                <c:pt idx="9684">
                  <c:v>3.04335339419146</c:v>
                </c:pt>
                <c:pt idx="9685">
                  <c:v>3.00193824347343</c:v>
                </c:pt>
                <c:pt idx="9686">
                  <c:v>2.96077649426379</c:v>
                </c:pt>
                <c:pt idx="9687">
                  <c:v>2.91986871684241</c:v>
                </c:pt>
                <c:pt idx="9688">
                  <c:v>2.87921527909472</c:v>
                </c:pt>
                <c:pt idx="9689">
                  <c:v>2.83881635975599</c:v>
                </c:pt>
                <c:pt idx="9690">
                  <c:v>2.79867196092794</c:v>
                </c:pt>
                <c:pt idx="9691">
                  <c:v>2.7587819199039</c:v>
                </c:pt>
                <c:pt idx="9692">
                  <c:v>2.71914592033709</c:v>
                </c:pt>
                <c:pt idx="9693">
                  <c:v>2.67976350278533</c:v>
                </c:pt>
                <c:pt idx="9694">
                  <c:v>2.64063407466398</c:v>
                </c:pt>
                <c:pt idx="9695">
                  <c:v>2.60175691963745</c:v>
                </c:pt>
                <c:pt idx="9696">
                  <c:v>2.56313120647854</c:v>
                </c:pt>
                <c:pt idx="9697">
                  <c:v>2.52475599742321</c:v>
                </c:pt>
                <c:pt idx="9698">
                  <c:v>2.48663025604723</c:v>
                </c:pt>
                <c:pt idx="9699">
                  <c:v>2.44875285469014</c:v>
                </c:pt>
                <c:pt idx="9700">
                  <c:v>2.41112258145032</c:v>
                </c:pt>
                <c:pt idx="9701">
                  <c:v>2.3737381467742</c:v>
                </c:pt>
                <c:pt idx="9702">
                  <c:v>2.33659818966131</c:v>
                </c:pt>
                <c:pt idx="9703">
                  <c:v>2.29970128350581</c:v>
                </c:pt>
                <c:pt idx="9704">
                  <c:v>2.26304594159428</c:v>
                </c:pt>
                <c:pt idx="9705">
                  <c:v>2.22663062227831</c:v>
                </c:pt>
                <c:pt idx="9706">
                  <c:v>2.19045373383962</c:v>
                </c:pt>
                <c:pt idx="9707">
                  <c:v>2.15451363906471</c:v>
                </c:pt>
                <c:pt idx="9708">
                  <c:v>2.11880865954464</c:v>
                </c:pt>
                <c:pt idx="9709">
                  <c:v>2.08333707971546</c:v>
                </c:pt>
                <c:pt idx="9710">
                  <c:v>2.04809715065331</c:v>
                </c:pt>
                <c:pt idx="9711">
                  <c:v>2.01308709363796</c:v>
                </c:pt>
                <c:pt idx="9712">
                  <c:v>1.97830510349756</c:v>
                </c:pt>
                <c:pt idx="9713">
                  <c:v>1.94374935174688</c:v>
                </c:pt>
                <c:pt idx="9714">
                  <c:v>1.90941798953044</c:v>
                </c:pt>
                <c:pt idx="9715">
                  <c:v>1.87530915038166</c:v>
                </c:pt>
                <c:pt idx="9716">
                  <c:v>1.84142095280815</c:v>
                </c:pt>
                <c:pt idx="9717">
                  <c:v>1.80775150271305</c:v>
                </c:pt>
                <c:pt idx="9718">
                  <c:v>1.77429889566168</c:v>
                </c:pt>
                <c:pt idx="9719">
                  <c:v>1.74106121900221</c:v>
                </c:pt>
                <c:pt idx="9720">
                  <c:v>1.70803655384859</c:v>
                </c:pt>
                <c:pt idx="9721">
                  <c:v>1.6752229769337</c:v>
                </c:pt>
                <c:pt idx="9722">
                  <c:v>1.64261856233998</c:v>
                </c:pt>
                <c:pt idx="9723">
                  <c:v>1.61022138311467</c:v>
                </c:pt>
                <c:pt idx="9724">
                  <c:v>1.57802951277609</c:v>
                </c:pt>
                <c:pt idx="9725">
                  <c:v>1.54604102671744</c:v>
                </c:pt>
                <c:pt idx="9726">
                  <c:v>1.51425400351388</c:v>
                </c:pt>
                <c:pt idx="9727">
                  <c:v>1.48266652613843</c:v>
                </c:pt>
                <c:pt idx="9728">
                  <c:v>1.45127668309214</c:v>
                </c:pt>
                <c:pt idx="9729">
                  <c:v>1.42008256945335</c:v>
                </c:pt>
                <c:pt idx="9730">
                  <c:v>1.38908228785082</c:v>
                </c:pt>
                <c:pt idx="9731">
                  <c:v>1.35827394936516</c:v>
                </c:pt>
                <c:pt idx="9732">
                  <c:v>1.32765567436278</c:v>
                </c:pt>
                <c:pt idx="9733">
                  <c:v>1.29722559326624</c:v>
                </c:pt>
                <c:pt idx="9734">
                  <c:v>1.26698184726493</c:v>
                </c:pt>
                <c:pt idx="9735">
                  <c:v>1.23692258896939</c:v>
                </c:pt>
                <c:pt idx="9736">
                  <c:v>1.20704598301274</c:v>
                </c:pt>
                <c:pt idx="9737">
                  <c:v>1.17735020660242</c:v>
                </c:pt>
                <c:pt idx="9738">
                  <c:v>1.14783345002509</c:v>
                </c:pt>
                <c:pt idx="9739">
                  <c:v>1.11849391710752</c:v>
                </c:pt>
                <c:pt idx="9740">
                  <c:v>1.08932982563627</c:v>
                </c:pt>
                <c:pt idx="9741">
                  <c:v>1.06033940773851</c:v>
                </c:pt>
                <c:pt idx="9742">
                  <c:v>1.03152091022632</c:v>
                </c:pt>
                <c:pt idx="9743">
                  <c:v>1.00287259490691</c:v>
                </c:pt>
                <c:pt idx="9744">
                  <c:v>0.974392738860612</c:v>
                </c:pt>
                <c:pt idx="9745">
                  <c:v>0.946079634688846</c:v>
                </c:pt>
                <c:pt idx="9746">
                  <c:v>0.917931590733755</c:v>
                </c:pt>
                <c:pt idx="9747">
                  <c:v>0.889946931271426</c:v>
                </c:pt>
                <c:pt idx="9748">
                  <c:v>0.862123996680287</c:v>
                </c:pt>
                <c:pt idx="9749">
                  <c:v>0.83446114358627</c:v>
                </c:pt>
                <c:pt idx="9750">
                  <c:v>0.806956744986244</c:v>
                </c:pt>
                <c:pt idx="9751">
                  <c:v>0.779609190351101</c:v>
                </c:pt>
                <c:pt idx="9752">
                  <c:v>0.752416885709837</c:v>
                </c:pt>
                <c:pt idx="9753">
                  <c:v>0.725378253715856</c:v>
                </c:pt>
                <c:pt idx="9754">
                  <c:v>0.698491733696693</c:v>
                </c:pt>
                <c:pt idx="9755">
                  <c:v>0.671755781688255</c:v>
                </c:pt>
                <c:pt idx="9756">
                  <c:v>0.645168870454632</c:v>
                </c:pt>
                <c:pt idx="9757">
                  <c:v>0.618729489494465</c:v>
                </c:pt>
                <c:pt idx="9758">
                  <c:v>0.592436145034795</c:v>
                </c:pt>
                <c:pt idx="9759">
                  <c:v>0.566287360013288</c:v>
                </c:pt>
                <c:pt idx="9760">
                  <c:v>0.540281674049639</c:v>
                </c:pt>
                <c:pt idx="9761">
                  <c:v>0.514417643406961</c:v>
                </c:pt>
                <c:pt idx="9762">
                  <c:v>0.488693840943866</c:v>
                </c:pt>
                <c:pt idx="9763">
                  <c:v>0.463108856057961</c:v>
                </c:pt>
                <c:pt idx="9764">
                  <c:v>0.437661294621382</c:v>
                </c:pt>
                <c:pt idx="9765">
                  <c:v>0.412349778909005</c:v>
                </c:pt>
                <c:pt idx="9766">
                  <c:v>0.387172947519895</c:v>
                </c:pt>
                <c:pt idx="9767">
                  <c:v>0.362129455292548</c:v>
                </c:pt>
                <c:pt idx="9768">
                  <c:v>0.337217973214439</c:v>
                </c:pt>
                <c:pt idx="9769">
                  <c:v>0.312437188326354</c:v>
                </c:pt>
                <c:pt idx="9770">
                  <c:v>0.287785803621967</c:v>
                </c:pt>
                <c:pt idx="9771">
                  <c:v>0.263262537943085</c:v>
                </c:pt>
                <c:pt idx="9772">
                  <c:v>0.238866125870967</c:v>
                </c:pt>
                <c:pt idx="9773">
                  <c:v>0.214595317614098</c:v>
                </c:pt>
                <c:pt idx="9774">
                  <c:v>0.190448878892764</c:v>
                </c:pt>
                <c:pt idx="9775">
                  <c:v>0.166425590820781</c:v>
                </c:pt>
                <c:pt idx="9776">
                  <c:v>0.142524249784673</c:v>
                </c:pt>
                <c:pt idx="9777">
                  <c:v>0.118743667320611</c:v>
                </c:pt>
                <c:pt idx="9778">
                  <c:v>0.0950826699893797</c:v>
                </c:pt>
                <c:pt idx="9779">
                  <c:v>0.0715400992496446</c:v>
                </c:pt>
                <c:pt idx="9780">
                  <c:v>0.0481148113297505</c:v>
                </c:pt>
                <c:pt idx="9781">
                  <c:v>0.0248056770982947</c:v>
                </c:pt>
                <c:pt idx="9782">
                  <c:v>0.00161158193368374</c:v>
                </c:pt>
                <c:pt idx="9783">
                  <c:v>-0.0214685744071227</c:v>
                </c:pt>
                <c:pt idx="9784">
                  <c:v>-0.044435877920489</c:v>
                </c:pt>
                <c:pt idx="9785">
                  <c:v>-0.0672914004884259</c:v>
                </c:pt>
                <c:pt idx="9786">
                  <c:v>-0.0900362000111901</c:v>
                </c:pt>
                <c:pt idx="9787">
                  <c:v>-0.112671320540005</c:v>
                </c:pt>
                <c:pt idx="9788">
                  <c:v>-0.135197792409758</c:v>
                </c:pt>
                <c:pt idx="9789">
                  <c:v>-0.157616632371534</c:v>
                </c:pt>
                <c:pt idx="9790">
                  <c:v>-0.179928843724862</c:v>
                </c:pt>
                <c:pt idx="9791">
                  <c:v>-0.202135416449552</c:v>
                </c:pt>
                <c:pt idx="9792">
                  <c:v>-0.224237327337013</c:v>
                </c:pt>
                <c:pt idx="9793">
                  <c:v>-0.246235540120942</c:v>
                </c:pt>
                <c:pt idx="9794">
                  <c:v>-0.268131005607302</c:v>
                </c:pt>
                <c:pt idx="9795">
                  <c:v>-0.289924661803477</c:v>
                </c:pt>
                <c:pt idx="9796">
                  <c:v>-0.311617434046535</c:v>
                </c:pt>
                <c:pt idx="9797">
                  <c:v>-0.333210235130523</c:v>
                </c:pt>
                <c:pt idx="9798">
                  <c:v>-0.354703965432702</c:v>
                </c:pt>
                <c:pt idx="9799">
                  <c:v>-0.376099513038679</c:v>
                </c:pt>
                <c:pt idx="9800">
                  <c:v>-0.397397753866354</c:v>
                </c:pt>
                <c:pt idx="9801">
                  <c:v>-0.418599551788636</c:v>
                </c:pt>
                <c:pt idx="9802">
                  <c:v>-0.439705758754861</c:v>
                </c:pt>
                <c:pt idx="9803">
                  <c:v>-0.460717214910877</c:v>
                </c:pt>
                <c:pt idx="9804">
                  <c:v>-0.481634748717743</c:v>
                </c:pt>
                <c:pt idx="9805">
                  <c:v>-0.502459177068991</c:v>
                </c:pt>
                <c:pt idx="9806">
                  <c:v>-0.523191305406433</c:v>
                </c:pt>
                <c:pt idx="9807">
                  <c:v>-0.54383192783445</c:v>
                </c:pt>
                <c:pt idx="9808">
                  <c:v>-0.564381827232751</c:v>
                </c:pt>
                <c:pt idx="9809">
                  <c:v>-0.584841775367566</c:v>
                </c:pt>
                <c:pt idx="9810">
                  <c:v>-0.605212533001238</c:v>
                </c:pt>
                <c:pt idx="9811">
                  <c:v>-0.625494850000197</c:v>
                </c:pt>
                <c:pt idx="9812">
                  <c:v>-0.645689465441288</c:v>
                </c:pt>
                <c:pt idx="9813">
                  <c:v>-0.665797107716434</c:v>
                </c:pt>
                <c:pt idx="9814">
                  <c:v>-0.685818494635614</c:v>
                </c:pt>
                <c:pt idx="9815">
                  <c:v>-0.705754333528141</c:v>
                </c:pt>
                <c:pt idx="9816">
                  <c:v>-0.725605321342215</c:v>
                </c:pt>
                <c:pt idx="9817">
                  <c:v>-0.745372144742756</c:v>
                </c:pt>
                <c:pt idx="9818">
                  <c:v>-0.765055480207478</c:v>
                </c:pt>
                <c:pt idx="9819">
                  <c:v>-0.784655994121221</c:v>
                </c:pt>
                <c:pt idx="9820">
                  <c:v>-0.804174342868505</c:v>
                </c:pt>
                <c:pt idx="9821">
                  <c:v>-0.823611172924316</c:v>
                </c:pt>
                <c:pt idx="9822">
                  <c:v>-0.842967120943107</c:v>
                </c:pt>
                <c:pt idx="9823">
                  <c:v>-0.862242813846012</c:v>
                </c:pt>
                <c:pt idx="9824">
                  <c:v>-0.881438868906256</c:v>
                </c:pt>
                <c:pt idx="9825">
                  <c:v>-0.900555893832775</c:v>
                </c:pt>
                <c:pt idx="9826">
                  <c:v>-0.91959448685202</c:v>
                </c:pt>
                <c:pt idx="9827">
                  <c:v>-0.938555236787964</c:v>
                </c:pt>
                <c:pt idx="9828">
                  <c:v>-0.95743872314028</c:v>
                </c:pt>
                <c:pt idx="9829">
                  <c:v>-0.976245516160722</c:v>
                </c:pt>
                <c:pt idx="9830">
                  <c:v>-0.994976176927676</c:v>
                </c:pt>
                <c:pt idx="9831">
                  <c:v>-1.0136312574189</c:v>
                </c:pt>
                <c:pt idx="9832">
                  <c:v>-1.03221130058242</c:v>
                </c:pt>
                <c:pt idx="9833">
                  <c:v>-1.05071684040567</c:v>
                </c:pt>
                <c:pt idx="9834">
                  <c:v>-1.06914840198271</c:v>
                </c:pt>
                <c:pt idx="9835">
                  <c:v>-1.08750650157971</c:v>
                </c:pt>
                <c:pt idx="9836">
                  <c:v>-1.10579164669857</c:v>
                </c:pt>
                <c:pt idx="9837">
                  <c:v>-1.12400433613873</c:v>
                </c:pt>
                <c:pt idx="9838">
                  <c:v>-1.14214506005711</c:v>
                </c:pt>
                <c:pt idx="9839">
                  <c:v>-1.16021430002635</c:v>
                </c:pt>
                <c:pt idx="9840">
                  <c:v>-1.17821252909104</c:v>
                </c:pt>
                <c:pt idx="9841">
                  <c:v>-1.19614021182232</c:v>
                </c:pt>
                <c:pt idx="9842">
                  <c:v>-1.21399780437051</c:v>
                </c:pt>
                <c:pt idx="9843">
                  <c:v>-1.23178575451601</c:v>
                </c:pt>
                <c:pt idx="9844">
                  <c:v>-1.24950450171831</c:v>
                </c:pt>
                <c:pt idx="9845">
                  <c:v>-1.26715447716322</c:v>
                </c:pt>
                <c:pt idx="9846">
                  <c:v>-1.28473610380829</c:v>
                </c:pt>
                <c:pt idx="9847">
                  <c:v>-1.3022497964263</c:v>
                </c:pt>
                <c:pt idx="9848">
                  <c:v>-1.31969596164711</c:v>
                </c:pt>
                <c:pt idx="9849">
                  <c:v>-1.33707499799747</c:v>
                </c:pt>
                <c:pt idx="9850">
                  <c:v>-1.35438729593918</c:v>
                </c:pt>
                <c:pt idx="9851">
                  <c:v>-1.37163323790532</c:v>
                </c:pt>
                <c:pt idx="9852">
                  <c:v>-1.38881319833467</c:v>
                </c:pt>
                <c:pt idx="9853">
                  <c:v>-1.4059275437043</c:v>
                </c:pt>
                <c:pt idx="9854">
                  <c:v>-1.42297663256038</c:v>
                </c:pt>
                <c:pt idx="9855">
                  <c:v>-1.43996081554702</c:v>
                </c:pt>
                <c:pt idx="9856">
                  <c:v>-1.45688043543339</c:v>
                </c:pt>
                <c:pt idx="9857">
                  <c:v>-1.47373582713898</c:v>
                </c:pt>
                <c:pt idx="9858">
                  <c:v>-1.49052731775692</c:v>
                </c:pt>
                <c:pt idx="9859">
                  <c:v>-1.50725522657556</c:v>
                </c:pt>
                <c:pt idx="9860">
                  <c:v>-1.52391986509814</c:v>
                </c:pt>
                <c:pt idx="9861">
                  <c:v>-1.54052153706055</c:v>
                </c:pt>
                <c:pt idx="9862">
                  <c:v>-1.55706053844737</c:v>
                </c:pt>
                <c:pt idx="9863">
                  <c:v>-1.57353715750583</c:v>
                </c:pt>
                <c:pt idx="9864">
                  <c:v>-1.58995167475808</c:v>
                </c:pt>
                <c:pt idx="9865">
                  <c:v>-1.60630436301145</c:v>
                </c:pt>
                <c:pt idx="9866">
                  <c:v>-1.62259548736687</c:v>
                </c:pt>
                <c:pt idx="9867">
                  <c:v>-1.63882530522536</c:v>
                </c:pt>
                <c:pt idx="9868">
                  <c:v>-1.65499406629264</c:v>
                </c:pt>
                <c:pt idx="9869">
                  <c:v>-1.67110201258179</c:v>
                </c:pt>
                <c:pt idx="9870">
                  <c:v>-1.68714937841399</c:v>
                </c:pt>
                <c:pt idx="9871">
                  <c:v>-1.70313639041733</c:v>
                </c:pt>
                <c:pt idx="9872">
                  <c:v>-1.71906326752367</c:v>
                </c:pt>
                <c:pt idx="9873">
                  <c:v>-1.7349302209635</c:v>
                </c:pt>
                <c:pt idx="9874">
                  <c:v>-1.75073745425889</c:v>
                </c:pt>
                <c:pt idx="9875">
                  <c:v>-1.76648516321438</c:v>
                </c:pt>
                <c:pt idx="9876">
                  <c:v>-1.78217353590598</c:v>
                </c:pt>
                <c:pt idx="9877">
                  <c:v>-1.79780275266803</c:v>
                </c:pt>
                <c:pt idx="9878">
                  <c:v>-1.8133729860781</c:v>
                </c:pt>
                <c:pt idx="9879">
                  <c:v>-1.82888440093988</c:v>
                </c:pt>
                <c:pt idx="9880">
                  <c:v>-1.84433715426394</c:v>
                </c:pt>
                <c:pt idx="9881">
                  <c:v>-1.85973139524648</c:v>
                </c:pt>
                <c:pt idx="9882">
                  <c:v>-1.87506726524595</c:v>
                </c:pt>
                <c:pt idx="9883">
                  <c:v>-1.89034489775755</c:v>
                </c:pt>
                <c:pt idx="9884">
                  <c:v>-1.90556441838569</c:v>
                </c:pt>
                <c:pt idx="9885">
                  <c:v>-1.9207259448142</c:v>
                </c:pt>
                <c:pt idx="9886">
                  <c:v>-1.93582958677445</c:v>
                </c:pt>
                <c:pt idx="9887">
                  <c:v>-1.95087544601125</c:v>
                </c:pt>
                <c:pt idx="9888">
                  <c:v>-1.96586361624654</c:v>
                </c:pt>
                <c:pt idx="9889">
                  <c:v>-1.9807941831409</c:v>
                </c:pt>
                <c:pt idx="9890">
                  <c:v>-1.99566722425277</c:v>
                </c:pt>
                <c:pt idx="9891">
                  <c:v>-2.01048280899539</c:v>
                </c:pt>
                <c:pt idx="9892">
                  <c:v>-2.02524099859148</c:v>
                </c:pt>
                <c:pt idx="9893">
                  <c:v>-2.03994184602557</c:v>
                </c:pt>
                <c:pt idx="9894">
                  <c:v>-2.05458539599403</c:v>
                </c:pt>
                <c:pt idx="9895">
                  <c:v>-2.06917168485265</c:v>
                </c:pt>
                <c:pt idx="9896">
                  <c:v>-2.08370074056187</c:v>
                </c:pt>
                <c:pt idx="9897">
                  <c:v>-2.09817258262963</c:v>
                </c:pt>
                <c:pt idx="9898">
                  <c:v>-2.11258722205164</c:v>
                </c:pt>
                <c:pt idx="9899">
                  <c:v>-2.12694466124931</c:v>
                </c:pt>
                <c:pt idx="9900">
                  <c:v>-2.14124489400503</c:v>
                </c:pt>
                <c:pt idx="9901">
                  <c:v>-2.15548790539502</c:v>
                </c:pt>
                <c:pt idx="9902">
                  <c:v>-2.16967367171952</c:v>
                </c:pt>
                <c:pt idx="9903">
                  <c:v>-2.18380216043043</c:v>
                </c:pt>
                <c:pt idx="9904">
                  <c:v>-2.19787333005625</c:v>
                </c:pt>
                <c:pt idx="9905">
                  <c:v>-2.21188713012438</c:v>
                </c:pt>
                <c:pt idx="9906">
                  <c:v>-2.22584350108072</c:v>
                </c:pt>
                <c:pt idx="9907">
                  <c:v>-2.23974237420648</c:v>
                </c:pt>
                <c:pt idx="9908">
                  <c:v>-2.25358367153222</c:v>
                </c:pt>
                <c:pt idx="9909">
                  <c:v>-2.2673673057491</c:v>
                </c:pt>
                <c:pt idx="9910">
                  <c:v>-2.28109318011722</c:v>
                </c:pt>
                <c:pt idx="9911">
                  <c:v>-2.29476118837109</c:v>
                </c:pt>
                <c:pt idx="9912">
                  <c:v>-2.30837121462217</c:v>
                </c:pt>
                <c:pt idx="9913">
                  <c:v>-2.32192313325836</c:v>
                </c:pt>
                <c:pt idx="9914">
                  <c:v>-2.33541680884059</c:v>
                </c:pt>
                <c:pt idx="9915">
                  <c:v>-2.34885209599622</c:v>
                </c:pt>
                <c:pt idx="9916">
                  <c:v>-2.36222883930939</c:v>
                </c:pt>
                <c:pt idx="9917">
                  <c:v>-2.37554687320824</c:v>
                </c:pt>
                <c:pt idx="9918">
                  <c:v>-2.38880602184888</c:v>
                </c:pt>
                <c:pt idx="9919">
                  <c:v>-2.40200609899614</c:v>
                </c:pt>
                <c:pt idx="9920">
                  <c:v>-2.41514690790105</c:v>
                </c:pt>
                <c:pt idx="9921">
                  <c:v>-2.42822824117494</c:v>
                </c:pt>
                <c:pt idx="9922">
                  <c:v>-2.44124988066015</c:v>
                </c:pt>
                <c:pt idx="9923">
                  <c:v>-2.45421159729741</c:v>
                </c:pt>
                <c:pt idx="9924">
                  <c:v>-2.46711315098957</c:v>
                </c:pt>
                <c:pt idx="9925">
                  <c:v>-2.4799542904619</c:v>
                </c:pt>
                <c:pt idx="9926">
                  <c:v>-2.49273475311884</c:v>
                </c:pt>
                <c:pt idx="9927">
                  <c:v>-2.50545426489695</c:v>
                </c:pt>
                <c:pt idx="9928">
                  <c:v>-2.51811254011436</c:v>
                </c:pt>
                <c:pt idx="9929">
                  <c:v>-2.53070928131636</c:v>
                </c:pt>
                <c:pt idx="9930">
                  <c:v>-2.54324417911718</c:v>
                </c:pt>
                <c:pt idx="9931">
                  <c:v>-2.55571691203802</c:v>
                </c:pt>
                <c:pt idx="9932">
                  <c:v>-2.56812714634104</c:v>
                </c:pt>
                <c:pt idx="9933">
                  <c:v>-2.58047453585952</c:v>
                </c:pt>
                <c:pt idx="9934">
                  <c:v>-2.59275872182389</c:v>
                </c:pt>
                <c:pt idx="9935">
                  <c:v>-2.60497933268373</c:v>
                </c:pt>
                <c:pt idx="9936">
                  <c:v>-2.61713598392565</c:v>
                </c:pt>
                <c:pt idx="9937">
                  <c:v>-2.62922827788697</c:v>
                </c:pt>
                <c:pt idx="9938">
                  <c:v>-2.64125580356512</c:v>
                </c:pt>
                <c:pt idx="9939">
                  <c:v>-2.6532181364228</c:v>
                </c:pt>
                <c:pt idx="9940">
                  <c:v>-2.66511483818868</c:v>
                </c:pt>
                <c:pt idx="9941">
                  <c:v>-2.67694545665383</c:v>
                </c:pt>
                <c:pt idx="9942">
                  <c:v>-2.68870952546347</c:v>
                </c:pt>
                <c:pt idx="9943">
                  <c:v>-2.70040656390437</c:v>
                </c:pt>
                <c:pt idx="9944">
                  <c:v>-2.71203607668757</c:v>
                </c:pt>
                <c:pt idx="9945">
                  <c:v>-2.7235975537264</c:v>
                </c:pt>
                <c:pt idx="9946">
                  <c:v>-2.73509046990991</c:v>
                </c:pt>
                <c:pt idx="9947">
                  <c:v>-2.74651428487142</c:v>
                </c:pt>
                <c:pt idx="9948">
                  <c:v>-2.75786844275233</c:v>
                </c:pt>
                <c:pt idx="9949">
                  <c:v>-2.76915237196099</c:v>
                </c:pt>
                <c:pt idx="9950">
                  <c:v>-2.7803654849267</c:v>
                </c:pt>
                <c:pt idx="9951">
                  <c:v>-2.79150717784865</c:v>
                </c:pt>
                <c:pt idx="9952">
                  <c:v>-2.80257683043987</c:v>
                </c:pt>
                <c:pt idx="9953">
                  <c:v>-2.81357380566609</c:v>
                </c:pt>
                <c:pt idx="9954">
                  <c:v>-2.82449744947944</c:v>
                </c:pt>
                <c:pt idx="9955">
                  <c:v>-2.83534709054697</c:v>
                </c:pt>
                <c:pt idx="9956">
                  <c:v>-2.84612203997391</c:v>
                </c:pt>
                <c:pt idx="9957">
                  <c:v>-2.85682159102169</c:v>
                </c:pt>
                <c:pt idx="9958">
                  <c:v>-2.86744501882063</c:v>
                </c:pt>
                <c:pt idx="9959">
                  <c:v>-2.87799158007719</c:v>
                </c:pt>
                <c:pt idx="9960">
                  <c:v>-2.88846051277594</c:v>
                </c:pt>
                <c:pt idx="9961">
                  <c:v>-2.898851035876</c:v>
                </c:pt>
                <c:pt idx="9962">
                  <c:v>-2.90916234900204</c:v>
                </c:pt>
                <c:pt idx="9963">
                  <c:v>-2.91939363212981</c:v>
                </c:pt>
                <c:pt idx="9964">
                  <c:v>-2.92954404526606</c:v>
                </c:pt>
                <c:pt idx="9965">
                  <c:v>-2.93961272812307</c:v>
                </c:pt>
                <c:pt idx="9966">
                  <c:v>-2.94959879978744</c:v>
                </c:pt>
                <c:pt idx="9967">
                  <c:v>-2.95950135838347</c:v>
                </c:pt>
                <c:pt idx="9968">
                  <c:v>-2.96931948073083</c:v>
                </c:pt>
                <c:pt idx="9969">
                  <c:v>-2.97905222199677</c:v>
                </c:pt>
                <c:pt idx="9970">
                  <c:v>-2.98869861534265</c:v>
                </c:pt>
                <c:pt idx="9971">
                  <c:v>-2.998257671565</c:v>
                </c:pt>
                <c:pt idx="9972">
                  <c:v>-3.00772837873094</c:v>
                </c:pt>
                <c:pt idx="9973">
                  <c:v>-3.01710970180819</c:v>
                </c:pt>
                <c:pt idx="9974">
                  <c:v>-3.02640058228948</c:v>
                </c:pt>
                <c:pt idx="9975">
                  <c:v>-3.03559993781159</c:v>
                </c:pt>
                <c:pt idx="9976">
                  <c:v>-3.04470666176899</c:v>
                </c:pt>
                <c:pt idx="9977">
                  <c:v>-3.05371962292206</c:v>
                </c:pt>
                <c:pt idx="9978">
                  <c:v>-3.06263766500017</c:v>
                </c:pt>
                <c:pt idx="9979">
                  <c:v>-3.07145960629947</c:v>
                </c:pt>
                <c:pt idx="9980">
                  <c:v>-3.08018423927561</c:v>
                </c:pt>
                <c:pt idx="9981">
                  <c:v>-3.0888103301315</c:v>
                </c:pt>
                <c:pt idx="9982">
                  <c:v>-3.09733661840014</c:v>
                </c:pt>
                <c:pt idx="9983">
                  <c:v>-3.10576181652273</c:v>
                </c:pt>
                <c:pt idx="9984">
                  <c:v>-3.1140846094222</c:v>
                </c:pt>
                <c:pt idx="9985">
                  <c:v>-3.12230365407223</c:v>
                </c:pt>
                <c:pt idx="9986">
                  <c:v>-3.13041757906209</c:v>
                </c:pt>
                <c:pt idx="9987">
                  <c:v>-3.13842498415731</c:v>
                </c:pt>
                <c:pt idx="9988">
                  <c:v>-3.14632443985658</c:v>
                </c:pt>
                <c:pt idx="9989">
                  <c:v>-3.15411448694497</c:v>
                </c:pt>
                <c:pt idx="9990">
                  <c:v>-3.16179363604376</c:v>
                </c:pt>
                <c:pt idx="9991">
                  <c:v>-3.16936036715719</c:v>
                </c:pt>
                <c:pt idx="9992">
                  <c:v>-3.17681312921639</c:v>
                </c:pt>
                <c:pt idx="9993">
                  <c:v>-3.18415033962084</c:v>
                </c:pt>
                <c:pt idx="9994">
                  <c:v>-3.19137038377764</c:v>
                </c:pt>
                <c:pt idx="9995">
                  <c:v>-3.19847161463905</c:v>
                </c:pt>
                <c:pt idx="9996">
                  <c:v>-3.20545235223864</c:v>
                </c:pt>
                <c:pt idx="9997">
                  <c:v>-3.2123108832265</c:v>
                </c:pt>
                <c:pt idx="9998">
                  <c:v>-3.21904546040395</c:v>
                </c:pt>
                <c:pt idx="9999">
                  <c:v>-3.22565430225829</c:v>
                </c:pt>
                <c:pt idx="10000">
                  <c:v>-3.23213559249812</c:v>
                </c:pt>
                <c:pt idx="10001">
                  <c:v>-3.23848747958966</c:v>
                </c:pt>
                <c:pt idx="10002">
                  <c:v>-3.2447080762949</c:v>
                </c:pt>
                <c:pt idx="10003">
                  <c:v>-3.25079545921202</c:v>
                </c:pt>
                <c:pt idx="10004">
                  <c:v>-3.25674766831892</c:v>
                </c:pt>
                <c:pt idx="10005">
                  <c:v>-3.26256270652039</c:v>
                </c:pt>
                <c:pt idx="10006">
                  <c:v>-3.26823853920002</c:v>
                </c:pt>
                <c:pt idx="10007">
                  <c:v>-3.27377309377723</c:v>
                </c:pt>
                <c:pt idx="10008">
                  <c:v>-3.27916425927077</c:v>
                </c:pt>
                <c:pt idx="10009">
                  <c:v>-3.28440988586919</c:v>
                </c:pt>
                <c:pt idx="10010">
                  <c:v>-3.28950778450961</c:v>
                </c:pt>
                <c:pt idx="10011">
                  <c:v>-3.29445572646554</c:v>
                </c:pt>
                <c:pt idx="10012">
                  <c:v>-3.29925144294506</c:v>
                </c:pt>
                <c:pt idx="10013">
                  <c:v>-3.30389262470041</c:v>
                </c:pt>
                <c:pt idx="10014">
                  <c:v>-3.30837692165029</c:v>
                </c:pt>
                <c:pt idx="10015">
                  <c:v>-3.31270194251599</c:v>
                </c:pt>
                <c:pt idx="10016">
                  <c:v>-3.31686525447303</c:v>
                </c:pt>
                <c:pt idx="10017">
                  <c:v>-3.32086438281939</c:v>
                </c:pt>
                <c:pt idx="10018">
                  <c:v>-3.32469681066211</c:v>
                </c:pt>
                <c:pt idx="10019">
                  <c:v>-3.3283599786237</c:v>
                </c:pt>
                <c:pt idx="10020">
                  <c:v>-3.33185128457013</c:v>
                </c:pt>
                <c:pt idx="10021">
                  <c:v>-3.33516808336211</c:v>
                </c:pt>
                <c:pt idx="10022">
                  <c:v>-3.33830768663141</c:v>
                </c:pt>
                <c:pt idx="10023">
                  <c:v>-3.34126736258442</c:v>
                </c:pt>
                <c:pt idx="10024">
                  <c:v>-3.3440443358347</c:v>
                </c:pt>
                <c:pt idx="10025">
                  <c:v>-3.34663578726676</c:v>
                </c:pt>
                <c:pt idx="10026">
                  <c:v>-3.34903885393335</c:v>
                </c:pt>
                <c:pt idx="10027">
                  <c:v>-3.3512506289885</c:v>
                </c:pt>
                <c:pt idx="10028">
                  <c:v>-3.35326816165877</c:v>
                </c:pt>
                <c:pt idx="10029">
                  <c:v>-3.35508845725523</c:v>
                </c:pt>
                <c:pt idx="10030">
                  <c:v>-3.35670847722888</c:v>
                </c:pt>
                <c:pt idx="10031">
                  <c:v>-3.3581251392722</c:v>
                </c:pt>
                <c:pt idx="10032">
                  <c:v>-3.35933531746974</c:v>
                </c:pt>
                <c:pt idx="10033">
                  <c:v>-3.36033584250073</c:v>
                </c:pt>
                <c:pt idx="10034">
                  <c:v>-3.36112350189686</c:v>
                </c:pt>
                <c:pt idx="10035">
                  <c:v>-3.36169504035834</c:v>
                </c:pt>
                <c:pt idx="10036">
                  <c:v>-3.36204716013181</c:v>
                </c:pt>
                <c:pt idx="10037">
                  <c:v>-3.36217652145335</c:v>
                </c:pt>
                <c:pt idx="10038">
                  <c:v>-3.36207974306031</c:v>
                </c:pt>
                <c:pt idx="10039">
                  <c:v>-3.36175340277566</c:v>
                </c:pt>
                <c:pt idx="10040">
                  <c:v>-3.36119403816876</c:v>
                </c:pt>
                <c:pt idx="10041">
                  <c:v>-3.36039814729639</c:v>
                </c:pt>
                <c:pt idx="10042">
                  <c:v>-3.35936218952827</c:v>
                </c:pt>
                <c:pt idx="10043">
                  <c:v>-3.35808258646124</c:v>
                </c:pt>
                <c:pt idx="10044">
                  <c:v>-3.35655572292635</c:v>
                </c:pt>
                <c:pt idx="10045">
                  <c:v>-3.35477794809355</c:v>
                </c:pt>
                <c:pt idx="10046">
                  <c:v>-3.35274557667819</c:v>
                </c:pt>
                <c:pt idx="10047">
                  <c:v>-3.35045489025431</c:v>
                </c:pt>
                <c:pt idx="10048">
                  <c:v>-3.34790213867942</c:v>
                </c:pt>
                <c:pt idx="10049">
                  <c:v>-3.34508354163544</c:v>
                </c:pt>
                <c:pt idx="10050">
                  <c:v>-3.3419952902911</c:v>
                </c:pt>
                <c:pt idx="10051">
                  <c:v>-3.33863354909055</c:v>
                </c:pt>
                <c:pt idx="10052">
                  <c:v>-3.33499445767343</c:v>
                </c:pt>
                <c:pt idx="10053">
                  <c:v>-3.33107413293159</c:v>
                </c:pt>
                <c:pt idx="10054">
                  <c:v>-3.32686867120756</c:v>
                </c:pt>
                <c:pt idx="10055">
                  <c:v>-3.32237415064021</c:v>
                </c:pt>
                <c:pt idx="10056">
                  <c:v>-3.31758663366266</c:v>
                </c:pt>
                <c:pt idx="10057">
                  <c:v>-3.31250216965789</c:v>
                </c:pt>
                <c:pt idx="10058">
                  <c:v>-3.3071167977773</c:v>
                </c:pt>
                <c:pt idx="10059">
                  <c:v>-3.30142654992726</c:v>
                </c:pt>
                <c:pt idx="10060">
                  <c:v>-3.29542745392912</c:v>
                </c:pt>
                <c:pt idx="10061">
                  <c:v>-3.28911553685747</c:v>
                </c:pt>
                <c:pt idx="10062">
                  <c:v>-3.28248682856191</c:v>
                </c:pt>
                <c:pt idx="10063">
                  <c:v>-3.27553736537687</c:v>
                </c:pt>
                <c:pt idx="10064">
                  <c:v>-3.26826319402447</c:v>
                </c:pt>
                <c:pt idx="10065">
                  <c:v>-3.26066037571469</c:v>
                </c:pt>
                <c:pt idx="10066">
                  <c:v>-3.25272499044718</c:v>
                </c:pt>
                <c:pt idx="10067">
                  <c:v>-3.24445314151864</c:v>
                </c:pt>
                <c:pt idx="10068">
                  <c:v>-3.23584096023957</c:v>
                </c:pt>
                <c:pt idx="10069">
                  <c:v>-3.22688461086352</c:v>
                </c:pt>
                <c:pt idx="10070">
                  <c:v>-3.21758029573195</c:v>
                </c:pt>
                <c:pt idx="10071">
                  <c:v>-3.20792426063708</c:v>
                </c:pt>
                <c:pt idx="10072">
                  <c:v>-3.19791280040474</c:v>
                </c:pt>
                <c:pt idx="10073">
                  <c:v>-3.18754226469879</c:v>
                </c:pt>
                <c:pt idx="10074">
                  <c:v>-3.17680906404779</c:v>
                </c:pt>
                <c:pt idx="10075">
                  <c:v>-3.16570967609435</c:v>
                </c:pt>
                <c:pt idx="10076">
                  <c:v>-3.15424065206657</c:v>
                </c:pt>
                <c:pt idx="10077">
                  <c:v>-3.14239862347035</c:v>
                </c:pt>
                <c:pt idx="10078">
                  <c:v>-3.13018030900059</c:v>
                </c:pt>
                <c:pt idx="10079">
                  <c:v>-3.11758252166821</c:v>
                </c:pt>
                <c:pt idx="10080">
                  <c:v>-3.10460217613933</c:v>
                </c:pt>
                <c:pt idx="10081">
                  <c:v>-3.09123629628151</c:v>
                </c:pt>
                <c:pt idx="10082">
                  <c:v>-3.07748202291135</c:v>
                </c:pt>
                <c:pt idx="10083">
                  <c:v>-3.06333662173615</c:v>
                </c:pt>
                <c:pt idx="10084">
                  <c:v>-3.04879749148166</c:v>
                </c:pt>
                <c:pt idx="10085">
                  <c:v>-3.03386217219618</c:v>
                </c:pt>
                <c:pt idx="10086">
                  <c:v>-3.01852835372039</c:v>
                </c:pt>
                <c:pt idx="10087">
                  <c:v>-3.00279388431073</c:v>
                </c:pt>
                <c:pt idx="10088">
                  <c:v>-2.98665677940272</c:v>
                </c:pt>
                <c:pt idx="10089">
                  <c:v>-2.97011523049932</c:v>
                </c:pt>
                <c:pt idx="10090">
                  <c:v>-2.95316761416773</c:v>
                </c:pt>
                <c:pt idx="10091">
                  <c:v>-2.93581250112658</c:v>
                </c:pt>
                <c:pt idx="10092">
                  <c:v>-2.91804866540407</c:v>
                </c:pt>
                <c:pt idx="10093">
                  <c:v>-2.8998750935456</c:v>
                </c:pt>
                <c:pt idx="10094">
                  <c:v>-2.88129099384825</c:v>
                </c:pt>
                <c:pt idx="10095">
                  <c:v>-2.86229580559769</c:v>
                </c:pt>
                <c:pt idx="10096">
                  <c:v>-2.84288920828134</c:v>
                </c:pt>
                <c:pt idx="10097">
                  <c:v>-2.8230711307503</c:v>
                </c:pt>
                <c:pt idx="10098">
                  <c:v>-2.80284176030071</c:v>
                </c:pt>
                <c:pt idx="10099">
                  <c:v>-2.78220155164384</c:v>
                </c:pt>
                <c:pt idx="10100">
                  <c:v>-2.76115123573266</c:v>
                </c:pt>
                <c:pt idx="10101">
                  <c:v>-2.7396918284112</c:v>
                </c:pt>
                <c:pt idx="10102">
                  <c:v>-2.71782463885174</c:v>
                </c:pt>
                <c:pt idx="10103">
                  <c:v>-2.69555127774348</c:v>
                </c:pt>
                <c:pt idx="10104">
                  <c:v>-2.67287366519545</c:v>
                </c:pt>
                <c:pt idx="10105">
                  <c:v>-2.64979403831504</c:v>
                </c:pt>
                <c:pt idx="10106">
                  <c:v>-2.62631495842313</c:v>
                </c:pt>
                <c:pt idx="10107">
                  <c:v>-2.60243931786568</c:v>
                </c:pt>
                <c:pt idx="10108">
                  <c:v>-2.5781703463814</c:v>
                </c:pt>
                <c:pt idx="10109">
                  <c:v>-2.55351161698455</c:v>
                </c:pt>
                <c:pt idx="10110">
                  <c:v>-2.52846705132219</c:v>
                </c:pt>
                <c:pt idx="10111">
                  <c:v>-2.5030409244648</c:v>
                </c:pt>
                <c:pt idx="10112">
                  <c:v>-2.47723786908999</c:v>
                </c:pt>
                <c:pt idx="10113">
                  <c:v>-2.45106287901944</c:v>
                </c:pt>
                <c:pt idx="10114">
                  <c:v>-2.42452131207001</c:v>
                </c:pt>
                <c:pt idx="10115">
                  <c:v>-2.39761889218142</c:v>
                </c:pt>
                <c:pt idx="10116">
                  <c:v>-2.37036171078396</c:v>
                </c:pt>
                <c:pt idx="10117">
                  <c:v>-2.34275622737174</c:v>
                </c:pt>
                <c:pt idx="10118">
                  <c:v>-2.314809269249</c:v>
                </c:pt>
                <c:pt idx="10119">
                  <c:v>-2.28652803041915</c:v>
                </c:pt>
                <c:pt idx="10120">
                  <c:v>-2.25792006958914</c:v>
                </c:pt>
                <c:pt idx="10121">
                  <c:v>-2.22899330726451</c:v>
                </c:pt>
                <c:pt idx="10122">
                  <c:v>-2.19975602191384</c:v>
                </c:pt>
                <c:pt idx="10123">
                  <c:v>-2.1702168451848</c:v>
                </c:pt>
                <c:pt idx="10124">
                  <c:v>-2.14038475615779</c:v>
                </c:pt>
                <c:pt idx="10125">
                  <c:v>-2.11026907462727</c:v>
                </c:pt>
                <c:pt idx="10126">
                  <c:v>-2.07987945340512</c:v>
                </c:pt>
                <c:pt idx="10127">
                  <c:v>-2.04922586964489</c:v>
                </c:pt>
                <c:pt idx="10128">
                  <c:v>-2.01831861519042</c:v>
                </c:pt>
                <c:pt idx="10129">
                  <c:v>-1.9871682859574</c:v>
                </c:pt>
                <c:pt idx="10130">
                  <c:v>-1.9557857703609</c:v>
                </c:pt>
                <c:pt idx="10131">
                  <c:v>-1.9241822368075</c:v>
                </c:pt>
                <c:pt idx="10132">
                  <c:v>-1.89236912027542</c:v>
                </c:pt>
                <c:pt idx="10133">
                  <c:v>-1.86035810801112</c:v>
                </c:pt>
                <c:pt idx="10134">
                  <c:v>-1.82816112437618</c:v>
                </c:pt>
                <c:pt idx="10135">
                  <c:v>-1.79579031488292</c:v>
                </c:pt>
                <c:pt idx="10136">
                  <c:v>-1.76325802946238</c:v>
                </c:pt>
                <c:pt idx="10137">
                  <c:v>-1.73057680501274</c:v>
                </c:pt>
                <c:pt idx="10138">
                  <c:v>-1.69775934728109</c:v>
                </c:pt>
                <c:pt idx="10139">
                  <c:v>-1.66481851213523</c:v>
                </c:pt>
                <c:pt idx="10140">
                  <c:v>-1.63176728628664</c:v>
                </c:pt>
                <c:pt idx="10141">
                  <c:v>-1.59861876752908</c:v>
                </c:pt>
                <c:pt idx="10142">
                  <c:v>-1.56538614456057</c:v>
                </c:pt>
                <c:pt idx="10143">
                  <c:v>-1.53208267645959</c:v>
                </c:pt>
                <c:pt idx="10144">
                  <c:v>-1.49872167188835</c:v>
                </c:pt>
                <c:pt idx="10145">
                  <c:v>-1.46531646809846</c:v>
                </c:pt>
                <c:pt idx="10146">
                  <c:v>-1.43188040981539</c:v>
                </c:pt>
                <c:pt idx="10147">
                  <c:v>-1.398426828079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M$9:$M$11</c:f>
              <c:numCache>
                <c:formatCode>General</c:formatCode>
                <c:ptCount val="3"/>
                <c:pt idx="1">
                  <c:v>0.259952700039417</c:v>
                </c:pt>
                <c:pt idx="2">
                  <c:v>0.740047299960583</c:v>
                </c:pt>
              </c:numCache>
            </c:numRef>
          </c:xVal>
          <c:yVal>
            <c:numRef>
              <c:f>Feuil1!$N$9:$N$11</c:f>
              <c:numCache>
                <c:formatCode>General</c:formatCode>
                <c:ptCount val="3"/>
              </c:numCache>
            </c:numRef>
          </c:yVal>
          <c:smooth val="1"/>
        </c:ser>
        <c:axId val="36037159"/>
        <c:axId val="88491696"/>
      </c:scatterChart>
      <c:valAx>
        <c:axId val="3603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5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5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76516773733048"/>
              <c:y val="0.314231738035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8491696"/>
        <c:crossesAt val="0"/>
        <c:crossBetween val="midCat"/>
      </c:valAx>
      <c:valAx>
        <c:axId val="88491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5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500" spc="-1" strike="noStrike">
                    <a:solidFill>
                      <a:srgbClr val="000000"/>
                    </a:solidFill>
                    <a:latin typeface="Schneidler BT"/>
                  </a:rPr>
                  <a:t>vx</a:t>
                </a:r>
              </a:p>
            </c:rich>
          </c:tx>
          <c:layout>
            <c:manualLayout>
              <c:xMode val="edge"/>
              <c:yMode val="edge"/>
              <c:x val="0.314917915774447"/>
              <c:y val="0.0524769101595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6037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887937187723"/>
          <c:y val="0.0499900019996001"/>
          <c:w val="0.932762312633833"/>
          <c:h val="0.946010797840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10:$F$10157</c:f>
              <c:numCache>
                <c:formatCode>General</c:formatCode>
                <c:ptCount val="10148"/>
                <c:pt idx="0">
                  <c:v>0.9</c:v>
                </c:pt>
                <c:pt idx="1">
                  <c:v>0.90003926022119</c:v>
                </c:pt>
                <c:pt idx="2">
                  <c:v>0.900077774180376</c:v>
                </c:pt>
                <c:pt idx="3">
                  <c:v>0.900115543251432</c:v>
                </c:pt>
                <c:pt idx="4">
                  <c:v>0.900152568781994</c:v>
                </c:pt>
                <c:pt idx="5">
                  <c:v>0.900188852093492</c:v>
                </c:pt>
                <c:pt idx="6">
                  <c:v>0.900224394481169</c:v>
                </c:pt>
                <c:pt idx="7">
                  <c:v>0.900259197214106</c:v>
                </c:pt>
                <c:pt idx="8">
                  <c:v>0.900293261535249</c:v>
                </c:pt>
                <c:pt idx="9">
                  <c:v>0.900326588661431</c:v>
                </c:pt>
                <c:pt idx="10">
                  <c:v>0.900359179783393</c:v>
                </c:pt>
                <c:pt idx="11">
                  <c:v>0.900391036065809</c:v>
                </c:pt>
                <c:pt idx="12">
                  <c:v>0.900422158647307</c:v>
                </c:pt>
                <c:pt idx="13">
                  <c:v>0.90045254864049</c:v>
                </c:pt>
                <c:pt idx="14">
                  <c:v>0.900482207131957</c:v>
                </c:pt>
                <c:pt idx="15">
                  <c:v>0.900511135182326</c:v>
                </c:pt>
                <c:pt idx="16">
                  <c:v>0.90053933382625</c:v>
                </c:pt>
                <c:pt idx="17">
                  <c:v>0.90056680407244</c:v>
                </c:pt>
                <c:pt idx="18">
                  <c:v>0.900593546903684</c:v>
                </c:pt>
                <c:pt idx="19">
                  <c:v>0.900619563276862</c:v>
                </c:pt>
                <c:pt idx="20">
                  <c:v>0.900644854122968</c:v>
                </c:pt>
                <c:pt idx="21">
                  <c:v>0.900669420347126</c:v>
                </c:pt>
                <c:pt idx="22">
                  <c:v>0.900693262828609</c:v>
                </c:pt>
                <c:pt idx="23">
                  <c:v>0.900716382420853</c:v>
                </c:pt>
                <c:pt idx="24">
                  <c:v>0.900738779951474</c:v>
                </c:pt>
                <c:pt idx="25">
                  <c:v>0.900760456222285</c:v>
                </c:pt>
                <c:pt idx="26">
                  <c:v>0.900781412009311</c:v>
                </c:pt>
                <c:pt idx="27">
                  <c:v>0.900801648062801</c:v>
                </c:pt>
                <c:pt idx="28">
                  <c:v>0.900821165107248</c:v>
                </c:pt>
                <c:pt idx="29">
                  <c:v>0.900839963841395</c:v>
                </c:pt>
                <c:pt idx="30">
                  <c:v>0.900858044938255</c:v>
                </c:pt>
                <c:pt idx="31">
                  <c:v>0.900875409045121</c:v>
                </c:pt>
                <c:pt idx="32">
                  <c:v>0.900892056783577</c:v>
                </c:pt>
                <c:pt idx="33">
                  <c:v>0.900907988749514</c:v>
                </c:pt>
                <c:pt idx="34">
                  <c:v>0.900923205513134</c:v>
                </c:pt>
                <c:pt idx="35">
                  <c:v>0.90093770761897</c:v>
                </c:pt>
                <c:pt idx="36">
                  <c:v>0.900951495585888</c:v>
                </c:pt>
                <c:pt idx="37">
                  <c:v>0.900964569907101</c:v>
                </c:pt>
                <c:pt idx="38">
                  <c:v>0.900976931050178</c:v>
                </c:pt>
                <c:pt idx="39">
                  <c:v>0.900988579457053</c:v>
                </c:pt>
                <c:pt idx="40">
                  <c:v>0.900999515544031</c:v>
                </c:pt>
                <c:pt idx="41">
                  <c:v>0.901009739701797</c:v>
                </c:pt>
                <c:pt idx="42">
                  <c:v>0.901019252295425</c:v>
                </c:pt>
                <c:pt idx="43">
                  <c:v>0.901028053664381</c:v>
                </c:pt>
                <c:pt idx="44">
                  <c:v>0.901036144122533</c:v>
                </c:pt>
                <c:pt idx="45">
                  <c:v>0.901043523958156</c:v>
                </c:pt>
                <c:pt idx="46">
                  <c:v>0.901050193433933</c:v>
                </c:pt>
                <c:pt idx="47">
                  <c:v>0.901056152786965</c:v>
                </c:pt>
                <c:pt idx="48">
                  <c:v>0.901061402228775</c:v>
                </c:pt>
                <c:pt idx="49">
                  <c:v>0.901065941945307</c:v>
                </c:pt>
                <c:pt idx="50">
                  <c:v>0.901069772096933</c:v>
                </c:pt>
                <c:pt idx="51">
                  <c:v>0.901072892818455</c:v>
                </c:pt>
                <c:pt idx="52">
                  <c:v>0.901075304219107</c:v>
                </c:pt>
                <c:pt idx="53">
                  <c:v>0.901077006382556</c:v>
                </c:pt>
                <c:pt idx="54">
                  <c:v>0.901077999366904</c:v>
                </c:pt>
                <c:pt idx="55">
                  <c:v>0.901078283204689</c:v>
                </c:pt>
                <c:pt idx="56">
                  <c:v>0.901077857902884</c:v>
                </c:pt>
                <c:pt idx="57">
                  <c:v>0.901076723442896</c:v>
                </c:pt>
                <c:pt idx="58">
                  <c:v>0.901074879780568</c:v>
                </c:pt>
                <c:pt idx="59">
                  <c:v>0.901072326846174</c:v>
                </c:pt>
                <c:pt idx="60">
                  <c:v>0.901069064544422</c:v>
                </c:pt>
                <c:pt idx="61">
                  <c:v>0.901065092754444</c:v>
                </c:pt>
                <c:pt idx="62">
                  <c:v>0.901060411329802</c:v>
                </c:pt>
                <c:pt idx="63">
                  <c:v>0.901055020098477</c:v>
                </c:pt>
                <c:pt idx="64">
                  <c:v>0.901048918862869</c:v>
                </c:pt>
                <c:pt idx="65">
                  <c:v>0.901042107399793</c:v>
                </c:pt>
                <c:pt idx="66">
                  <c:v>0.901034585460472</c:v>
                </c:pt>
                <c:pt idx="67">
                  <c:v>0.901026352770532</c:v>
                </c:pt>
                <c:pt idx="68">
                  <c:v>0.901017409029996</c:v>
                </c:pt>
                <c:pt idx="69">
                  <c:v>0.901007753913279</c:v>
                </c:pt>
                <c:pt idx="70">
                  <c:v>0.900997387069179</c:v>
                </c:pt>
                <c:pt idx="71">
                  <c:v>0.900986308120872</c:v>
                </c:pt>
                <c:pt idx="72">
                  <c:v>0.900974516665901</c:v>
                </c:pt>
                <c:pt idx="73">
                  <c:v>0.90096201227617</c:v>
                </c:pt>
                <c:pt idx="74">
                  <c:v>0.900948794497932</c:v>
                </c:pt>
                <c:pt idx="75">
                  <c:v>0.900934862851784</c:v>
                </c:pt>
                <c:pt idx="76">
                  <c:v>0.900920216832652</c:v>
                </c:pt>
                <c:pt idx="77">
                  <c:v>0.900904855909787</c:v>
                </c:pt>
                <c:pt idx="78">
                  <c:v>0.900888779526746</c:v>
                </c:pt>
                <c:pt idx="79">
                  <c:v>0.900871987101385</c:v>
                </c:pt>
                <c:pt idx="80">
                  <c:v>0.90085447802585</c:v>
                </c:pt>
                <c:pt idx="81">
                  <c:v>0.900836251666557</c:v>
                </c:pt>
                <c:pt idx="82">
                  <c:v>0.900817307364185</c:v>
                </c:pt>
                <c:pt idx="83">
                  <c:v>0.90079764443366</c:v>
                </c:pt>
                <c:pt idx="84">
                  <c:v>0.900777262164143</c:v>
                </c:pt>
                <c:pt idx="85">
                  <c:v>0.900756159819012</c:v>
                </c:pt>
                <c:pt idx="86">
                  <c:v>0.900734336635851</c:v>
                </c:pt>
                <c:pt idx="87">
                  <c:v>0.900711791826432</c:v>
                </c:pt>
                <c:pt idx="88">
                  <c:v>0.900688524576699</c:v>
                </c:pt>
                <c:pt idx="89">
                  <c:v>0.900664534046755</c:v>
                </c:pt>
                <c:pt idx="90">
                  <c:v>0.900639819370839</c:v>
                </c:pt>
                <c:pt idx="91">
                  <c:v>0.900614379657315</c:v>
                </c:pt>
                <c:pt idx="92">
                  <c:v>0.90058821398865</c:v>
                </c:pt>
                <c:pt idx="93">
                  <c:v>0.900561321421396</c:v>
                </c:pt>
                <c:pt idx="94">
                  <c:v>0.900533700986174</c:v>
                </c:pt>
                <c:pt idx="95">
                  <c:v>0.900505351687651</c:v>
                </c:pt>
                <c:pt idx="96">
                  <c:v>0.900476272504523</c:v>
                </c:pt>
                <c:pt idx="97">
                  <c:v>0.900446462389492</c:v>
                </c:pt>
                <c:pt idx="98">
                  <c:v>0.900415920269248</c:v>
                </c:pt>
                <c:pt idx="99">
                  <c:v>0.900384645044447</c:v>
                </c:pt>
                <c:pt idx="100">
                  <c:v>0.900352635589687</c:v>
                </c:pt>
                <c:pt idx="101">
                  <c:v>0.900319890753491</c:v>
                </c:pt>
                <c:pt idx="102">
                  <c:v>0.900286409358278</c:v>
                </c:pt>
                <c:pt idx="103">
                  <c:v>0.900252190200343</c:v>
                </c:pt>
                <c:pt idx="104">
                  <c:v>0.900217232049837</c:v>
                </c:pt>
                <c:pt idx="105">
                  <c:v>0.900181533650734</c:v>
                </c:pt>
                <c:pt idx="106">
                  <c:v>0.900145093720816</c:v>
                </c:pt>
                <c:pt idx="107">
                  <c:v>0.900107910951643</c:v>
                </c:pt>
                <c:pt idx="108">
                  <c:v>0.900069984008526</c:v>
                </c:pt>
                <c:pt idx="109">
                  <c:v>0.900031311530508</c:v>
                </c:pt>
                <c:pt idx="110">
                  <c:v>0.899991892130329</c:v>
                </c:pt>
                <c:pt idx="111">
                  <c:v>0.899951724394406</c:v>
                </c:pt>
                <c:pt idx="112">
                  <c:v>0.899910806882803</c:v>
                </c:pt>
                <c:pt idx="113">
                  <c:v>0.899869138129202</c:v>
                </c:pt>
                <c:pt idx="114">
                  <c:v>0.899826716640879</c:v>
                </c:pt>
                <c:pt idx="115">
                  <c:v>0.899783540898671</c:v>
                </c:pt>
                <c:pt idx="116">
                  <c:v>0.89973960935695</c:v>
                </c:pt>
                <c:pt idx="117">
                  <c:v>0.899694920443591</c:v>
                </c:pt>
                <c:pt idx="118">
                  <c:v>0.899649472559946</c:v>
                </c:pt>
                <c:pt idx="119">
                  <c:v>0.899603264080809</c:v>
                </c:pt>
                <c:pt idx="120">
                  <c:v>0.899556293354388</c:v>
                </c:pt>
                <c:pt idx="121">
                  <c:v>0.899508558702275</c:v>
                </c:pt>
                <c:pt idx="122">
                  <c:v>0.899460058419412</c:v>
                </c:pt>
                <c:pt idx="123">
                  <c:v>0.899410790774058</c:v>
                </c:pt>
                <c:pt idx="124">
                  <c:v>0.899360754007761</c:v>
                </c:pt>
                <c:pt idx="125">
                  <c:v>0.899309946335321</c:v>
                </c:pt>
                <c:pt idx="126">
                  <c:v>0.899258365944758</c:v>
                </c:pt>
                <c:pt idx="127">
                  <c:v>0.89920601099728</c:v>
                </c:pt>
                <c:pt idx="128">
                  <c:v>0.899152879627246</c:v>
                </c:pt>
                <c:pt idx="129">
                  <c:v>0.899098969942134</c:v>
                </c:pt>
                <c:pt idx="130">
                  <c:v>0.899044280022504</c:v>
                </c:pt>
                <c:pt idx="131">
                  <c:v>0.898988807921965</c:v>
                </c:pt>
                <c:pt idx="132">
                  <c:v>0.898932551667137</c:v>
                </c:pt>
                <c:pt idx="133">
                  <c:v>0.898875509257616</c:v>
                </c:pt>
                <c:pt idx="134">
                  <c:v>0.898817678665939</c:v>
                </c:pt>
                <c:pt idx="135">
                  <c:v>0.898759057837543</c:v>
                </c:pt>
                <c:pt idx="136">
                  <c:v>0.898699644690732</c:v>
                </c:pt>
                <c:pt idx="137">
                  <c:v>0.898639437116638</c:v>
                </c:pt>
                <c:pt idx="138">
                  <c:v>0.898578432979182</c:v>
                </c:pt>
                <c:pt idx="139">
                  <c:v>0.898516630115035</c:v>
                </c:pt>
                <c:pt idx="140">
                  <c:v>0.898454026333583</c:v>
                </c:pt>
                <c:pt idx="141">
                  <c:v>0.898390619416883</c:v>
                </c:pt>
                <c:pt idx="142">
                  <c:v>0.898326407119627</c:v>
                </c:pt>
                <c:pt idx="143">
                  <c:v>0.898261387169101</c:v>
                </c:pt>
                <c:pt idx="144">
                  <c:v>0.898195557265144</c:v>
                </c:pt>
                <c:pt idx="145">
                  <c:v>0.898128915080109</c:v>
                </c:pt>
                <c:pt idx="146">
                  <c:v>0.898061458258819</c:v>
                </c:pt>
                <c:pt idx="147">
                  <c:v>0.89799318441853</c:v>
                </c:pt>
                <c:pt idx="148">
                  <c:v>0.897924091148886</c:v>
                </c:pt>
                <c:pt idx="149">
                  <c:v>0.897854176011879</c:v>
                </c:pt>
                <c:pt idx="150">
                  <c:v>0.897783436541806</c:v>
                </c:pt>
                <c:pt idx="151">
                  <c:v>0.897711870245225</c:v>
                </c:pt>
                <c:pt idx="152">
                  <c:v>0.897639474600913</c:v>
                </c:pt>
                <c:pt idx="153">
                  <c:v>0.897566247059825</c:v>
                </c:pt>
                <c:pt idx="154">
                  <c:v>0.897492185045046</c:v>
                </c:pt>
                <c:pt idx="155">
                  <c:v>0.89741728595175</c:v>
                </c:pt>
                <c:pt idx="156">
                  <c:v>0.897341547147155</c:v>
                </c:pt>
                <c:pt idx="157">
                  <c:v>0.897264965970478</c:v>
                </c:pt>
                <c:pt idx="158">
                  <c:v>0.897187539732892</c:v>
                </c:pt>
                <c:pt idx="159">
                  <c:v>0.897109265717477</c:v>
                </c:pt>
                <c:pt idx="160">
                  <c:v>0.897030141179177</c:v>
                </c:pt>
                <c:pt idx="161">
                  <c:v>0.896950163344756</c:v>
                </c:pt>
                <c:pt idx="162">
                  <c:v>0.896869329412749</c:v>
                </c:pt>
                <c:pt idx="163">
                  <c:v>0.896787636553414</c:v>
                </c:pt>
                <c:pt idx="164">
                  <c:v>0.89670508190869</c:v>
                </c:pt>
                <c:pt idx="165">
                  <c:v>0.896621662592148</c:v>
                </c:pt>
                <c:pt idx="166">
                  <c:v>0.896537375688944</c:v>
                </c:pt>
                <c:pt idx="167">
                  <c:v>0.896452218255768</c:v>
                </c:pt>
                <c:pt idx="168">
                  <c:v>0.896366187320802</c:v>
                </c:pt>
                <c:pt idx="169">
                  <c:v>0.89627927988367</c:v>
                </c:pt>
                <c:pt idx="170">
                  <c:v>0.896191492915386</c:v>
                </c:pt>
                <c:pt idx="171">
                  <c:v>0.896102823358311</c:v>
                </c:pt>
                <c:pt idx="172">
                  <c:v>0.8960132681261</c:v>
                </c:pt>
                <c:pt idx="173">
                  <c:v>0.895922824103656</c:v>
                </c:pt>
                <c:pt idx="174">
                  <c:v>0.895831488147079</c:v>
                </c:pt>
                <c:pt idx="175">
                  <c:v>0.895739257083616</c:v>
                </c:pt>
                <c:pt idx="176">
                  <c:v>0.895646127711612</c:v>
                </c:pt>
                <c:pt idx="177">
                  <c:v>0.895552096800463</c:v>
                </c:pt>
                <c:pt idx="178">
                  <c:v>0.895457161090559</c:v>
                </c:pt>
                <c:pt idx="179">
                  <c:v>0.895361317293239</c:v>
                </c:pt>
                <c:pt idx="180">
                  <c:v>0.895264562090741</c:v>
                </c:pt>
                <c:pt idx="181">
                  <c:v>0.895166892136146</c:v>
                </c:pt>
                <c:pt idx="182">
                  <c:v>0.895068304053332</c:v>
                </c:pt>
                <c:pt idx="183">
                  <c:v>0.89496879443692</c:v>
                </c:pt>
                <c:pt idx="184">
                  <c:v>0.894868359852224</c:v>
                </c:pt>
                <c:pt idx="185">
                  <c:v>0.894766996835198</c:v>
                </c:pt>
                <c:pt idx="186">
                  <c:v>0.894664701892386</c:v>
                </c:pt>
                <c:pt idx="187">
                  <c:v>0.89456147150087</c:v>
                </c:pt>
                <c:pt idx="188">
                  <c:v>0.894457302108213</c:v>
                </c:pt>
                <c:pt idx="189">
                  <c:v>0.894352190132416</c:v>
                </c:pt>
                <c:pt idx="190">
                  <c:v>0.894246131961856</c:v>
                </c:pt>
                <c:pt idx="191">
                  <c:v>0.894139123955239</c:v>
                </c:pt>
                <c:pt idx="192">
                  <c:v>0.894031162441547</c:v>
                </c:pt>
                <c:pt idx="193">
                  <c:v>0.893922243719982</c:v>
                </c:pt>
                <c:pt idx="194">
                  <c:v>0.893812364059916</c:v>
                </c:pt>
                <c:pt idx="195">
                  <c:v>0.893701519700836</c:v>
                </c:pt>
                <c:pt idx="196">
                  <c:v>0.893589706852292</c:v>
                </c:pt>
                <c:pt idx="197">
                  <c:v>0.893476921693841</c:v>
                </c:pt>
                <c:pt idx="198">
                  <c:v>0.893363160374998</c:v>
                </c:pt>
                <c:pt idx="199">
                  <c:v>0.893248419015178</c:v>
                </c:pt>
                <c:pt idx="200">
                  <c:v>0.893132693703644</c:v>
                </c:pt>
                <c:pt idx="201">
                  <c:v>0.893015980499452</c:v>
                </c:pt>
                <c:pt idx="202">
                  <c:v>0.8928982754314</c:v>
                </c:pt>
                <c:pt idx="203">
                  <c:v>0.89277957449797</c:v>
                </c:pt>
                <c:pt idx="204">
                  <c:v>0.892659873667276</c:v>
                </c:pt>
                <c:pt idx="205">
                  <c:v>0.892539168877011</c:v>
                </c:pt>
                <c:pt idx="206">
                  <c:v>0.892417456034388</c:v>
                </c:pt>
                <c:pt idx="207">
                  <c:v>0.892294731016091</c:v>
                </c:pt>
                <c:pt idx="208">
                  <c:v>0.892170989668218</c:v>
                </c:pt>
                <c:pt idx="209">
                  <c:v>0.892046227806225</c:v>
                </c:pt>
                <c:pt idx="210">
                  <c:v>0.891920441214876</c:v>
                </c:pt>
                <c:pt idx="211">
                  <c:v>0.891793625648181</c:v>
                </c:pt>
                <c:pt idx="212">
                  <c:v>0.891665776829351</c:v>
                </c:pt>
                <c:pt idx="213">
                  <c:v>0.891536890450734</c:v>
                </c:pt>
                <c:pt idx="214">
                  <c:v>0.891406962173766</c:v>
                </c:pt>
                <c:pt idx="215">
                  <c:v>0.891275987628915</c:v>
                </c:pt>
                <c:pt idx="216">
                  <c:v>0.891143962415625</c:v>
                </c:pt>
                <c:pt idx="217">
                  <c:v>0.891010882102262</c:v>
                </c:pt>
                <c:pt idx="218">
                  <c:v>0.89087674222606</c:v>
                </c:pt>
                <c:pt idx="219">
                  <c:v>0.890741538293064</c:v>
                </c:pt>
                <c:pt idx="220">
                  <c:v>0.890605265778079</c:v>
                </c:pt>
                <c:pt idx="221">
                  <c:v>0.890467920124611</c:v>
                </c:pt>
                <c:pt idx="222">
                  <c:v>0.890329496744814</c:v>
                </c:pt>
                <c:pt idx="223">
                  <c:v>0.890189991019438</c:v>
                </c:pt>
                <c:pt idx="224">
                  <c:v>0.890049398297767</c:v>
                </c:pt>
                <c:pt idx="225">
                  <c:v>0.889907713897574</c:v>
                </c:pt>
                <c:pt idx="226">
                  <c:v>0.889764933105058</c:v>
                </c:pt>
                <c:pt idx="227">
                  <c:v>0.889621051174794</c:v>
                </c:pt>
                <c:pt idx="228">
                  <c:v>0.889476063329679</c:v>
                </c:pt>
                <c:pt idx="229">
                  <c:v>0.889329964760872</c:v>
                </c:pt>
                <c:pt idx="230">
                  <c:v>0.889182750627747</c:v>
                </c:pt>
                <c:pt idx="231">
                  <c:v>0.889034416057833</c:v>
                </c:pt>
                <c:pt idx="232">
                  <c:v>0.888884956146764</c:v>
                </c:pt>
                <c:pt idx="233">
                  <c:v>0.88873436595822</c:v>
                </c:pt>
                <c:pt idx="234">
                  <c:v>0.888582640523877</c:v>
                </c:pt>
                <c:pt idx="235">
                  <c:v>0.888429774843353</c:v>
                </c:pt>
                <c:pt idx="236">
                  <c:v>0.888275763884151</c:v>
                </c:pt>
                <c:pt idx="237">
                  <c:v>0.888120602581607</c:v>
                </c:pt>
                <c:pt idx="238">
                  <c:v>0.887964285838837</c:v>
                </c:pt>
                <c:pt idx="239">
                  <c:v>0.887806808526684</c:v>
                </c:pt>
                <c:pt idx="240">
                  <c:v>0.887648165483661</c:v>
                </c:pt>
                <c:pt idx="241">
                  <c:v>0.887488351515902</c:v>
                </c:pt>
                <c:pt idx="242">
                  <c:v>0.887327361397108</c:v>
                </c:pt>
                <c:pt idx="243">
                  <c:v>0.887165189868491</c:v>
                </c:pt>
                <c:pt idx="244">
                  <c:v>0.887001831638723</c:v>
                </c:pt>
                <c:pt idx="245">
                  <c:v>0.886837281383887</c:v>
                </c:pt>
                <c:pt idx="246">
                  <c:v>0.886671533747419</c:v>
                </c:pt>
                <c:pt idx="247">
                  <c:v>0.886504583340056</c:v>
                </c:pt>
                <c:pt idx="248">
                  <c:v>0.886336424739789</c:v>
                </c:pt>
                <c:pt idx="249">
                  <c:v>0.886167052491807</c:v>
                </c:pt>
                <c:pt idx="250">
                  <c:v>0.885996461108444</c:v>
                </c:pt>
                <c:pt idx="251">
                  <c:v>0.885824645069131</c:v>
                </c:pt>
                <c:pt idx="252">
                  <c:v>0.885651598820344</c:v>
                </c:pt>
                <c:pt idx="253">
                  <c:v>0.88547731677555</c:v>
                </c:pt>
                <c:pt idx="254">
                  <c:v>0.885301793315159</c:v>
                </c:pt>
                <c:pt idx="255">
                  <c:v>0.885125022786471</c:v>
                </c:pt>
                <c:pt idx="256">
                  <c:v>0.884946999503628</c:v>
                </c:pt>
                <c:pt idx="257">
                  <c:v>0.884767717747563</c:v>
                </c:pt>
                <c:pt idx="258">
                  <c:v>0.884587171765947</c:v>
                </c:pt>
                <c:pt idx="259">
                  <c:v>0.884405355773144</c:v>
                </c:pt>
                <c:pt idx="260">
                  <c:v>0.884222263950157</c:v>
                </c:pt>
                <c:pt idx="261">
                  <c:v>0.884037890444583</c:v>
                </c:pt>
                <c:pt idx="262">
                  <c:v>0.883852229370561</c:v>
                </c:pt>
                <c:pt idx="263">
                  <c:v>0.883665274808724</c:v>
                </c:pt>
                <c:pt idx="264">
                  <c:v>0.88347702080615</c:v>
                </c:pt>
                <c:pt idx="265">
                  <c:v>0.883287461376315</c:v>
                </c:pt>
                <c:pt idx="266">
                  <c:v>0.883096590499045</c:v>
                </c:pt>
                <c:pt idx="267">
                  <c:v>0.882904402120468</c:v>
                </c:pt>
                <c:pt idx="268">
                  <c:v>0.882710890152965</c:v>
                </c:pt>
                <c:pt idx="269">
                  <c:v>0.882516048475128</c:v>
                </c:pt>
                <c:pt idx="270">
                  <c:v>0.882319870931706</c:v>
                </c:pt>
                <c:pt idx="271">
                  <c:v>0.882122351333565</c:v>
                </c:pt>
                <c:pt idx="272">
                  <c:v>0.88192348345764</c:v>
                </c:pt>
                <c:pt idx="273">
                  <c:v>0.881723261046889</c:v>
                </c:pt>
                <c:pt idx="274">
                  <c:v>0.881521677810244</c:v>
                </c:pt>
                <c:pt idx="275">
                  <c:v>0.881318727422575</c:v>
                </c:pt>
                <c:pt idx="276">
                  <c:v>0.881114403524635</c:v>
                </c:pt>
                <c:pt idx="277">
                  <c:v>0.880908699723024</c:v>
                </c:pt>
                <c:pt idx="278">
                  <c:v>0.880701609590139</c:v>
                </c:pt>
                <c:pt idx="279">
                  <c:v>0.880493126664134</c:v>
                </c:pt>
                <c:pt idx="280">
                  <c:v>0.880283244448876</c:v>
                </c:pt>
                <c:pt idx="281">
                  <c:v>0.880071956413901</c:v>
                </c:pt>
                <c:pt idx="282">
                  <c:v>0.879859255994373</c:v>
                </c:pt>
                <c:pt idx="283">
                  <c:v>0.87964513659104</c:v>
                </c:pt>
                <c:pt idx="284">
                  <c:v>0.879429591570194</c:v>
                </c:pt>
                <c:pt idx="285">
                  <c:v>0.87921261426363</c:v>
                </c:pt>
                <c:pt idx="286">
                  <c:v>0.878994197968604</c:v>
                </c:pt>
                <c:pt idx="287">
                  <c:v>0.878774335947791</c:v>
                </c:pt>
                <c:pt idx="288">
                  <c:v>0.878553021429249</c:v>
                </c:pt>
                <c:pt idx="289">
                  <c:v>0.878330247606374</c:v>
                </c:pt>
                <c:pt idx="290">
                  <c:v>0.878106007637867</c:v>
                </c:pt>
                <c:pt idx="291">
                  <c:v>0.877880294647688</c:v>
                </c:pt>
                <c:pt idx="292">
                  <c:v>0.877653101725026</c:v>
                </c:pt>
                <c:pt idx="293">
                  <c:v>0.877424421924252</c:v>
                </c:pt>
                <c:pt idx="294">
                  <c:v>0.877194248264888</c:v>
                </c:pt>
                <c:pt idx="295">
                  <c:v>0.876962573731568</c:v>
                </c:pt>
                <c:pt idx="296">
                  <c:v>0.876729391274</c:v>
                </c:pt>
                <c:pt idx="297">
                  <c:v>0.876494693806932</c:v>
                </c:pt>
                <c:pt idx="298">
                  <c:v>0.876258474210114</c:v>
                </c:pt>
                <c:pt idx="299">
                  <c:v>0.876020725328265</c:v>
                </c:pt>
                <c:pt idx="300">
                  <c:v>0.875781439971036</c:v>
                </c:pt>
                <c:pt idx="301">
                  <c:v>0.875540610912979</c:v>
                </c:pt>
                <c:pt idx="302">
                  <c:v>0.875298230893508</c:v>
                </c:pt>
                <c:pt idx="303">
                  <c:v>0.875054292616871</c:v>
                </c:pt>
                <c:pt idx="304">
                  <c:v>0.874808788752114</c:v>
                </c:pt>
                <c:pt idx="305">
                  <c:v>0.874561711933049</c:v>
                </c:pt>
                <c:pt idx="306">
                  <c:v>0.874313054758221</c:v>
                </c:pt>
                <c:pt idx="307">
                  <c:v>0.874062809790882</c:v>
                </c:pt>
                <c:pt idx="308">
                  <c:v>0.873810969558951</c:v>
                </c:pt>
                <c:pt idx="309">
                  <c:v>0.873557526554993</c:v>
                </c:pt>
                <c:pt idx="310">
                  <c:v>0.873302473236182</c:v>
                </c:pt>
                <c:pt idx="311">
                  <c:v>0.873045802024276</c:v>
                </c:pt>
                <c:pt idx="312">
                  <c:v>0.872787505305586</c:v>
                </c:pt>
                <c:pt idx="313">
                  <c:v>0.872527575430947</c:v>
                </c:pt>
                <c:pt idx="314">
                  <c:v>0.872266004715693</c:v>
                </c:pt>
                <c:pt idx="315">
                  <c:v>0.872002785439628</c:v>
                </c:pt>
                <c:pt idx="316">
                  <c:v>0.871737909846996</c:v>
                </c:pt>
                <c:pt idx="317">
                  <c:v>0.871471370146463</c:v>
                </c:pt>
                <c:pt idx="318">
                  <c:v>0.871203158511081</c:v>
                </c:pt>
                <c:pt idx="319">
                  <c:v>0.870933267078273</c:v>
                </c:pt>
                <c:pt idx="320">
                  <c:v>0.870661687949799</c:v>
                </c:pt>
                <c:pt idx="321">
                  <c:v>0.870388413191738</c:v>
                </c:pt>
                <c:pt idx="322">
                  <c:v>0.870113434834464</c:v>
                </c:pt>
                <c:pt idx="323">
                  <c:v>0.869836744872619</c:v>
                </c:pt>
                <c:pt idx="324">
                  <c:v>0.869558335265094</c:v>
                </c:pt>
                <c:pt idx="325">
                  <c:v>0.869278197935007</c:v>
                </c:pt>
                <c:pt idx="326">
                  <c:v>0.86899632476968</c:v>
                </c:pt>
                <c:pt idx="327">
                  <c:v>0.868712707620618</c:v>
                </c:pt>
                <c:pt idx="328">
                  <c:v>0.868427338303493</c:v>
                </c:pt>
                <c:pt idx="329">
                  <c:v>0.868140208598116</c:v>
                </c:pt>
                <c:pt idx="330">
                  <c:v>0.867851310248425</c:v>
                </c:pt>
                <c:pt idx="331">
                  <c:v>0.867560634962467</c:v>
                </c:pt>
                <c:pt idx="332">
                  <c:v>0.867268174412371</c:v>
                </c:pt>
                <c:pt idx="333">
                  <c:v>0.866973920234341</c:v>
                </c:pt>
                <c:pt idx="334">
                  <c:v>0.866677864028633</c:v>
                </c:pt>
                <c:pt idx="335">
                  <c:v>0.866379997359541</c:v>
                </c:pt>
                <c:pt idx="336">
                  <c:v>0.866080311755379</c:v>
                </c:pt>
                <c:pt idx="337">
                  <c:v>0.865778798708467</c:v>
                </c:pt>
                <c:pt idx="338">
                  <c:v>0.865475449675119</c:v>
                </c:pt>
                <c:pt idx="339">
                  <c:v>0.865170256075622</c:v>
                </c:pt>
                <c:pt idx="340">
                  <c:v>0.86486320929423</c:v>
                </c:pt>
                <c:pt idx="341">
                  <c:v>0.864554300679147</c:v>
                </c:pt>
                <c:pt idx="342">
                  <c:v>0.864243521542515</c:v>
                </c:pt>
                <c:pt idx="343">
                  <c:v>0.863930863160401</c:v>
                </c:pt>
                <c:pt idx="344">
                  <c:v>0.863616316772789</c:v>
                </c:pt>
                <c:pt idx="345">
                  <c:v>0.863299873583566</c:v>
                </c:pt>
                <c:pt idx="346">
                  <c:v>0.862981524760513</c:v>
                </c:pt>
                <c:pt idx="347">
                  <c:v>0.862661261435297</c:v>
                </c:pt>
                <c:pt idx="348">
                  <c:v>0.862339074703457</c:v>
                </c:pt>
                <c:pt idx="349">
                  <c:v>0.862014955624402</c:v>
                </c:pt>
                <c:pt idx="350">
                  <c:v>0.861688895221399</c:v>
                </c:pt>
                <c:pt idx="351">
                  <c:v>0.861360884481565</c:v>
                </c:pt>
                <c:pt idx="352">
                  <c:v>0.861030914355862</c:v>
                </c:pt>
                <c:pt idx="353">
                  <c:v>0.860698975759092</c:v>
                </c:pt>
                <c:pt idx="354">
                  <c:v>0.860365059569888</c:v>
                </c:pt>
                <c:pt idx="355">
                  <c:v>0.860029156630709</c:v>
                </c:pt>
                <c:pt idx="356">
                  <c:v>0.859691257747839</c:v>
                </c:pt>
                <c:pt idx="357">
                  <c:v>0.859351353691379</c:v>
                </c:pt>
                <c:pt idx="358">
                  <c:v>0.859009435195245</c:v>
                </c:pt>
                <c:pt idx="359">
                  <c:v>0.858665492957164</c:v>
                </c:pt>
                <c:pt idx="360">
                  <c:v>0.858319517638674</c:v>
                </c:pt>
                <c:pt idx="361">
                  <c:v>0.857971499865119</c:v>
                </c:pt>
                <c:pt idx="362">
                  <c:v>0.857621430225648</c:v>
                </c:pt>
                <c:pt idx="363">
                  <c:v>0.857269299273218</c:v>
                </c:pt>
                <c:pt idx="364">
                  <c:v>0.856915097524587</c:v>
                </c:pt>
                <c:pt idx="365">
                  <c:v>0.856558815460319</c:v>
                </c:pt>
                <c:pt idx="366">
                  <c:v>0.856200443524783</c:v>
                </c:pt>
                <c:pt idx="367">
                  <c:v>0.855839972126154</c:v>
                </c:pt>
                <c:pt idx="368">
                  <c:v>0.855477391636415</c:v>
                </c:pt>
                <c:pt idx="369">
                  <c:v>0.855112692391359</c:v>
                </c:pt>
                <c:pt idx="370">
                  <c:v>0.854745864690591</c:v>
                </c:pt>
                <c:pt idx="371">
                  <c:v>0.854376898797534</c:v>
                </c:pt>
                <c:pt idx="372">
                  <c:v>0.854005784939426</c:v>
                </c:pt>
                <c:pt idx="373">
                  <c:v>0.853632513307333</c:v>
                </c:pt>
                <c:pt idx="374">
                  <c:v>0.853257074056146</c:v>
                </c:pt>
                <c:pt idx="375">
                  <c:v>0.85287945730459</c:v>
                </c:pt>
                <c:pt idx="376">
                  <c:v>0.852499653135227</c:v>
                </c:pt>
                <c:pt idx="377">
                  <c:v>0.852117651594466</c:v>
                </c:pt>
                <c:pt idx="378">
                  <c:v>0.851733442692563</c:v>
                </c:pt>
                <c:pt idx="379">
                  <c:v>0.851347016403635</c:v>
                </c:pt>
                <c:pt idx="380">
                  <c:v>0.850958362665662</c:v>
                </c:pt>
                <c:pt idx="381">
                  <c:v>0.850567471380497</c:v>
                </c:pt>
                <c:pt idx="382">
                  <c:v>0.850174332413873</c:v>
                </c:pt>
                <c:pt idx="383">
                  <c:v>0.849778935595413</c:v>
                </c:pt>
                <c:pt idx="384">
                  <c:v>0.849381270718638</c:v>
                </c:pt>
                <c:pt idx="385">
                  <c:v>0.848981327540975</c:v>
                </c:pt>
                <c:pt idx="386">
                  <c:v>0.848579095783771</c:v>
                </c:pt>
                <c:pt idx="387">
                  <c:v>0.848174565132298</c:v>
                </c:pt>
                <c:pt idx="388">
                  <c:v>0.847767725235766</c:v>
                </c:pt>
                <c:pt idx="389">
                  <c:v>0.847358565707336</c:v>
                </c:pt>
                <c:pt idx="390">
                  <c:v>0.846947076124127</c:v>
                </c:pt>
                <c:pt idx="391">
                  <c:v>0.846533246027229</c:v>
                </c:pt>
                <c:pt idx="392">
                  <c:v>0.846117064921719</c:v>
                </c:pt>
                <c:pt idx="393">
                  <c:v>0.845698522276665</c:v>
                </c:pt>
                <c:pt idx="394">
                  <c:v>0.845277607525149</c:v>
                </c:pt>
                <c:pt idx="395">
                  <c:v>0.844854310064271</c:v>
                </c:pt>
                <c:pt idx="396">
                  <c:v>0.844428619255166</c:v>
                </c:pt>
                <c:pt idx="397">
                  <c:v>0.844000524423018</c:v>
                </c:pt>
                <c:pt idx="398">
                  <c:v>0.843570014857074</c:v>
                </c:pt>
                <c:pt idx="399">
                  <c:v>0.843137079810657</c:v>
                </c:pt>
                <c:pt idx="400">
                  <c:v>0.842701708501178</c:v>
                </c:pt>
                <c:pt idx="401">
                  <c:v>0.842263890110158</c:v>
                </c:pt>
                <c:pt idx="402">
                  <c:v>0.841823613783236</c:v>
                </c:pt>
                <c:pt idx="403">
                  <c:v>0.841380868630185</c:v>
                </c:pt>
                <c:pt idx="404">
                  <c:v>0.840935643724932</c:v>
                </c:pt>
                <c:pt idx="405">
                  <c:v>0.840487928105569</c:v>
                </c:pt>
                <c:pt idx="406">
                  <c:v>0.84003771077437</c:v>
                </c:pt>
                <c:pt idx="407">
                  <c:v>0.839584980697808</c:v>
                </c:pt>
                <c:pt idx="408">
                  <c:v>0.83912972680657</c:v>
                </c:pt>
                <c:pt idx="409">
                  <c:v>0.838671937995575</c:v>
                </c:pt>
                <c:pt idx="410">
                  <c:v>0.838211603123989</c:v>
                </c:pt>
                <c:pt idx="411">
                  <c:v>0.837748711015241</c:v>
                </c:pt>
                <c:pt idx="412">
                  <c:v>0.837283250457044</c:v>
                </c:pt>
                <c:pt idx="413">
                  <c:v>0.836815210201405</c:v>
                </c:pt>
                <c:pt idx="414">
                  <c:v>0.836344578964649</c:v>
                </c:pt>
                <c:pt idx="415">
                  <c:v>0.835871345427432</c:v>
                </c:pt>
                <c:pt idx="416">
                  <c:v>0.835395498234759</c:v>
                </c:pt>
                <c:pt idx="417">
                  <c:v>0.834917025996004</c:v>
                </c:pt>
                <c:pt idx="418">
                  <c:v>0.834435917284923</c:v>
                </c:pt>
                <c:pt idx="419">
                  <c:v>0.833952160639673</c:v>
                </c:pt>
                <c:pt idx="420">
                  <c:v>0.833465744562833</c:v>
                </c:pt>
                <c:pt idx="421">
                  <c:v>0.832976657521415</c:v>
                </c:pt>
                <c:pt idx="422">
                  <c:v>0.832484887946888</c:v>
                </c:pt>
                <c:pt idx="423">
                  <c:v>0.83199042423519</c:v>
                </c:pt>
                <c:pt idx="424">
                  <c:v>0.83149325474675</c:v>
                </c:pt>
                <c:pt idx="425">
                  <c:v>0.830993367806503</c:v>
                </c:pt>
                <c:pt idx="426">
                  <c:v>0.830490751703906</c:v>
                </c:pt>
                <c:pt idx="427">
                  <c:v>0.829985394692958</c:v>
                </c:pt>
                <c:pt idx="428">
                  <c:v>0.829477284992219</c:v>
                </c:pt>
                <c:pt idx="429">
                  <c:v>0.82896641078482</c:v>
                </c:pt>
                <c:pt idx="430">
                  <c:v>0.828452760218487</c:v>
                </c:pt>
                <c:pt idx="431">
                  <c:v>0.827936321405555</c:v>
                </c:pt>
                <c:pt idx="432">
                  <c:v>0.827417082422984</c:v>
                </c:pt>
                <c:pt idx="433">
                  <c:v>0.82689503131238</c:v>
                </c:pt>
                <c:pt idx="434">
                  <c:v>0.826370156080003</c:v>
                </c:pt>
                <c:pt idx="435">
                  <c:v>0.825842444696793</c:v>
                </c:pt>
                <c:pt idx="436">
                  <c:v>0.82531188509838</c:v>
                </c:pt>
                <c:pt idx="437">
                  <c:v>0.824778465185099</c:v>
                </c:pt>
                <c:pt idx="438">
                  <c:v>0.82424217282201</c:v>
                </c:pt>
                <c:pt idx="439">
                  <c:v>0.823702995838912</c:v>
                </c:pt>
                <c:pt idx="440">
                  <c:v>0.823160922030354</c:v>
                </c:pt>
                <c:pt idx="441">
                  <c:v>0.822615939155658</c:v>
                </c:pt>
                <c:pt idx="442">
                  <c:v>0.822068034938922</c:v>
                </c:pt>
                <c:pt idx="443">
                  <c:v>0.821517197069047</c:v>
                </c:pt>
                <c:pt idx="444">
                  <c:v>0.82096341319974</c:v>
                </c:pt>
                <c:pt idx="445">
                  <c:v>0.820406670949534</c:v>
                </c:pt>
                <c:pt idx="446">
                  <c:v>0.819846957901798</c:v>
                </c:pt>
                <c:pt idx="447">
                  <c:v>0.819284261604752</c:v>
                </c:pt>
                <c:pt idx="448">
                  <c:v>0.818718569571477</c:v>
                </c:pt>
                <c:pt idx="449">
                  <c:v>0.818149869279929</c:v>
                </c:pt>
                <c:pt idx="450">
                  <c:v>0.817578148172949</c:v>
                </c:pt>
                <c:pt idx="451">
                  <c:v>0.817003393658273</c:v>
                </c:pt>
                <c:pt idx="452">
                  <c:v>0.816425593108546</c:v>
                </c:pt>
                <c:pt idx="453">
                  <c:v>0.815844733861329</c:v>
                </c:pt>
                <c:pt idx="454">
                  <c:v>0.815260803219111</c:v>
                </c:pt>
                <c:pt idx="455">
                  <c:v>0.814673788449315</c:v>
                </c:pt>
                <c:pt idx="456">
                  <c:v>0.814083676784308</c:v>
                </c:pt>
                <c:pt idx="457">
                  <c:v>0.813490455421409</c:v>
                </c:pt>
                <c:pt idx="458">
                  <c:v>0.812894111522898</c:v>
                </c:pt>
                <c:pt idx="459">
                  <c:v>0.81229463221602</c:v>
                </c:pt>
                <c:pt idx="460">
                  <c:v>0.81169200459299</c:v>
                </c:pt>
                <c:pt idx="461">
                  <c:v>0.811086215711004</c:v>
                </c:pt>
                <c:pt idx="462">
                  <c:v>0.810477252592238</c:v>
                </c:pt>
                <c:pt idx="463">
                  <c:v>0.809865102223856</c:v>
                </c:pt>
                <c:pt idx="464">
                  <c:v>0.809249751558011</c:v>
                </c:pt>
                <c:pt idx="465">
                  <c:v>0.80863118751185</c:v>
                </c:pt>
                <c:pt idx="466">
                  <c:v>0.808009396967514</c:v>
                </c:pt>
                <c:pt idx="467">
                  <c:v>0.807384366772139</c:v>
                </c:pt>
                <c:pt idx="468">
                  <c:v>0.806756083737861</c:v>
                </c:pt>
                <c:pt idx="469">
                  <c:v>0.806124534641809</c:v>
                </c:pt>
                <c:pt idx="470">
                  <c:v>0.805489706226109</c:v>
                </c:pt>
                <c:pt idx="471">
                  <c:v>0.80485158519788</c:v>
                </c:pt>
                <c:pt idx="472">
                  <c:v>0.804210158229232</c:v>
                </c:pt>
                <c:pt idx="473">
                  <c:v>0.803565411957264</c:v>
                </c:pt>
                <c:pt idx="474">
                  <c:v>0.802917332984054</c:v>
                </c:pt>
                <c:pt idx="475">
                  <c:v>0.802265907876662</c:v>
                </c:pt>
                <c:pt idx="476">
                  <c:v>0.801611123167115</c:v>
                </c:pt>
                <c:pt idx="477">
                  <c:v>0.800952965352407</c:v>
                </c:pt>
                <c:pt idx="478">
                  <c:v>0.800291420894488</c:v>
                </c:pt>
                <c:pt idx="479">
                  <c:v>0.799626476220254</c:v>
                </c:pt>
                <c:pt idx="480">
                  <c:v>0.798958117721539</c:v>
                </c:pt>
                <c:pt idx="481">
                  <c:v>0.798286331755101</c:v>
                </c:pt>
                <c:pt idx="482">
                  <c:v>0.797611104642615</c:v>
                </c:pt>
                <c:pt idx="483">
                  <c:v>0.796932422670654</c:v>
                </c:pt>
                <c:pt idx="484">
                  <c:v>0.79625027209068</c:v>
                </c:pt>
                <c:pt idx="485">
                  <c:v>0.795564639119024</c:v>
                </c:pt>
                <c:pt idx="486">
                  <c:v>0.794875509936875</c:v>
                </c:pt>
                <c:pt idx="487">
                  <c:v>0.794182870690258</c:v>
                </c:pt>
                <c:pt idx="488">
                  <c:v>0.793486707490018</c:v>
                </c:pt>
                <c:pt idx="489">
                  <c:v>0.7927870064118</c:v>
                </c:pt>
                <c:pt idx="490">
                  <c:v>0.792083753496026</c:v>
                </c:pt>
                <c:pt idx="491">
                  <c:v>0.791376934747877</c:v>
                </c:pt>
                <c:pt idx="492">
                  <c:v>0.790666536137268</c:v>
                </c:pt>
                <c:pt idx="493">
                  <c:v>0.78995254359882</c:v>
                </c:pt>
                <c:pt idx="494">
                  <c:v>0.789234943031841</c:v>
                </c:pt>
                <c:pt idx="495">
                  <c:v>0.788513720300294</c:v>
                </c:pt>
                <c:pt idx="496">
                  <c:v>0.787788861232772</c:v>
                </c:pt>
                <c:pt idx="497">
                  <c:v>0.787060351622466</c:v>
                </c:pt>
                <c:pt idx="498">
                  <c:v>0.786328177227136</c:v>
                </c:pt>
                <c:pt idx="499">
                  <c:v>0.785592323769079</c:v>
                </c:pt>
                <c:pt idx="500">
                  <c:v>0.784852776935096</c:v>
                </c:pt>
                <c:pt idx="501">
                  <c:v>0.784109522376455</c:v>
                </c:pt>
                <c:pt idx="502">
                  <c:v>0.783362545708858</c:v>
                </c:pt>
                <c:pt idx="503">
                  <c:v>0.782611832512401</c:v>
                </c:pt>
                <c:pt idx="504">
                  <c:v>0.781857368331537</c:v>
                </c:pt>
                <c:pt idx="505">
                  <c:v>0.781099138675037</c:v>
                </c:pt>
                <c:pt idx="506">
                  <c:v>0.780337129015945</c:v>
                </c:pt>
                <c:pt idx="507">
                  <c:v>0.779571324791537</c:v>
                </c:pt>
                <c:pt idx="508">
                  <c:v>0.778801711403277</c:v>
                </c:pt>
                <c:pt idx="509">
                  <c:v>0.77802827421677</c:v>
                </c:pt>
                <c:pt idx="510">
                  <c:v>0.777250998561716</c:v>
                </c:pt>
                <c:pt idx="511">
                  <c:v>0.776469869731861</c:v>
                </c:pt>
                <c:pt idx="512">
                  <c:v>0.775684872984943</c:v>
                </c:pt>
                <c:pt idx="513">
                  <c:v>0.774895993542646</c:v>
                </c:pt>
                <c:pt idx="514">
                  <c:v>0.774103216590543</c:v>
                </c:pt>
                <c:pt idx="515">
                  <c:v>0.773306527278042</c:v>
                </c:pt>
                <c:pt idx="516">
                  <c:v>0.772505910718329</c:v>
                </c:pt>
                <c:pt idx="517">
                  <c:v>0.771701351988312</c:v>
                </c:pt>
                <c:pt idx="518">
                  <c:v>0.770892836128559</c:v>
                </c:pt>
                <c:pt idx="519">
                  <c:v>0.770080348143237</c:v>
                </c:pt>
                <c:pt idx="520">
                  <c:v>0.769263873000054</c:v>
                </c:pt>
                <c:pt idx="521">
                  <c:v>0.768443395630186</c:v>
                </c:pt>
                <c:pt idx="522">
                  <c:v>0.767618900928219</c:v>
                </c:pt>
                <c:pt idx="523">
                  <c:v>0.766790373752079</c:v>
                </c:pt>
                <c:pt idx="524">
                  <c:v>0.76595779892296</c:v>
                </c:pt>
                <c:pt idx="525">
                  <c:v>0.765121161225259</c:v>
                </c:pt>
                <c:pt idx="526">
                  <c:v>0.764280445406498</c:v>
                </c:pt>
                <c:pt idx="527">
                  <c:v>0.763435636177253</c:v>
                </c:pt>
                <c:pt idx="528">
                  <c:v>0.762586718211078</c:v>
                </c:pt>
                <c:pt idx="529">
                  <c:v>0.761733676144426</c:v>
                </c:pt>
                <c:pt idx="530">
                  <c:v>0.760876494576573</c:v>
                </c:pt>
                <c:pt idx="531">
                  <c:v>0.760015158069535</c:v>
                </c:pt>
                <c:pt idx="532">
                  <c:v>0.759149651147987</c:v>
                </c:pt>
                <c:pt idx="533">
                  <c:v>0.758279958299176</c:v>
                </c:pt>
                <c:pt idx="534">
                  <c:v>0.757406063972841</c:v>
                </c:pt>
                <c:pt idx="535">
                  <c:v>0.756527952581121</c:v>
                </c:pt>
                <c:pt idx="536">
                  <c:v>0.755645608498465</c:v>
                </c:pt>
                <c:pt idx="537">
                  <c:v>0.754759016061548</c:v>
                </c:pt>
                <c:pt idx="538">
                  <c:v>0.75386815956917</c:v>
                </c:pt>
                <c:pt idx="539">
                  <c:v>0.752973023282169</c:v>
                </c:pt>
                <c:pt idx="540">
                  <c:v>0.752073591423321</c:v>
                </c:pt>
                <c:pt idx="541">
                  <c:v>0.751169848177243</c:v>
                </c:pt>
                <c:pt idx="542">
                  <c:v>0.750261777690297</c:v>
                </c:pt>
                <c:pt idx="543">
                  <c:v>0.749349364070485</c:v>
                </c:pt>
                <c:pt idx="544">
                  <c:v>0.748432591387348</c:v>
                </c:pt>
                <c:pt idx="545">
                  <c:v>0.747511443671865</c:v>
                </c:pt>
                <c:pt idx="546">
                  <c:v>0.746585904916341</c:v>
                </c:pt>
                <c:pt idx="547">
                  <c:v>0.745655959074304</c:v>
                </c:pt>
                <c:pt idx="548">
                  <c:v>0.744721590060395</c:v>
                </c:pt>
                <c:pt idx="549">
                  <c:v>0.743782781750258</c:v>
                </c:pt>
                <c:pt idx="550">
                  <c:v>0.742839517980424</c:v>
                </c:pt>
                <c:pt idx="551">
                  <c:v>0.7418917825482</c:v>
                </c:pt>
                <c:pt idx="552">
                  <c:v>0.740939559211555</c:v>
                </c:pt>
                <c:pt idx="553">
                  <c:v>0.739982831688996</c:v>
                </c:pt>
                <c:pt idx="554">
                  <c:v>0.739021583659458</c:v>
                </c:pt>
                <c:pt idx="555">
                  <c:v>0.738055798762175</c:v>
                </c:pt>
                <c:pt idx="556">
                  <c:v>0.737085460596565</c:v>
                </c:pt>
                <c:pt idx="557">
                  <c:v>0.7361105527221</c:v>
                </c:pt>
                <c:pt idx="558">
                  <c:v>0.735131058658185</c:v>
                </c:pt>
                <c:pt idx="559">
                  <c:v>0.734146961884033</c:v>
                </c:pt>
                <c:pt idx="560">
                  <c:v>0.733158245838531</c:v>
                </c:pt>
                <c:pt idx="561">
                  <c:v>0.732164893920113</c:v>
                </c:pt>
                <c:pt idx="562">
                  <c:v>0.731166889486631</c:v>
                </c:pt>
                <c:pt idx="563">
                  <c:v>0.730164215855219</c:v>
                </c:pt>
                <c:pt idx="564">
                  <c:v>0.729156856302162</c:v>
                </c:pt>
                <c:pt idx="565">
                  <c:v>0.728144794062759</c:v>
                </c:pt>
                <c:pt idx="566">
                  <c:v>0.727128012331183</c:v>
                </c:pt>
                <c:pt idx="567">
                  <c:v>0.72610649426035</c:v>
                </c:pt>
                <c:pt idx="568">
                  <c:v>0.725080222961772</c:v>
                </c:pt>
                <c:pt idx="569">
                  <c:v>0.724049181505423</c:v>
                </c:pt>
                <c:pt idx="570">
                  <c:v>0.723013352919591</c:v>
                </c:pt>
                <c:pt idx="571">
                  <c:v>0.721972720190737</c:v>
                </c:pt>
                <c:pt idx="572">
                  <c:v>0.720927266263354</c:v>
                </c:pt>
                <c:pt idx="573">
                  <c:v>0.719876974039815</c:v>
                </c:pt>
                <c:pt idx="574">
                  <c:v>0.71882182638023</c:v>
                </c:pt>
                <c:pt idx="575">
                  <c:v>0.717761806102297</c:v>
                </c:pt>
                <c:pt idx="576">
                  <c:v>0.716696895981154</c:v>
                </c:pt>
                <c:pt idx="577">
                  <c:v>0.71562707874923</c:v>
                </c:pt>
                <c:pt idx="578">
                  <c:v>0.71455233709609</c:v>
                </c:pt>
                <c:pt idx="579">
                  <c:v>0.713472653668287</c:v>
                </c:pt>
                <c:pt idx="580">
                  <c:v>0.712388011069207</c:v>
                </c:pt>
                <c:pt idx="581">
                  <c:v>0.711298391858919</c:v>
                </c:pt>
                <c:pt idx="582">
                  <c:v>0.710203778554015</c:v>
                </c:pt>
                <c:pt idx="583">
                  <c:v>0.709104153627461</c:v>
                </c:pt>
                <c:pt idx="584">
                  <c:v>0.707999499508437</c:v>
                </c:pt>
                <c:pt idx="585">
                  <c:v>0.706889798582181</c:v>
                </c:pt>
                <c:pt idx="586">
                  <c:v>0.705775033189836</c:v>
                </c:pt>
                <c:pt idx="587">
                  <c:v>0.704655185628287</c:v>
                </c:pt>
                <c:pt idx="588">
                  <c:v>0.703530238150009</c:v>
                </c:pt>
                <c:pt idx="589">
                  <c:v>0.702400172962903</c:v>
                </c:pt>
                <c:pt idx="590">
                  <c:v>0.701264972230141</c:v>
                </c:pt>
                <c:pt idx="591">
                  <c:v>0.70012461807001</c:v>
                </c:pt>
                <c:pt idx="592">
                  <c:v>0.698979092555744</c:v>
                </c:pt>
                <c:pt idx="593">
                  <c:v>0.697828377715376</c:v>
                </c:pt>
                <c:pt idx="594">
                  <c:v>0.696672455531571</c:v>
                </c:pt>
                <c:pt idx="595">
                  <c:v>0.695511307941471</c:v>
                </c:pt>
                <c:pt idx="596">
                  <c:v>0.694344916836536</c:v>
                </c:pt>
                <c:pt idx="597">
                  <c:v>0.693173264062382</c:v>
                </c:pt>
                <c:pt idx="598">
                  <c:v>0.691996331418628</c:v>
                </c:pt>
                <c:pt idx="599">
                  <c:v>0.690814100658736</c:v>
                </c:pt>
                <c:pt idx="600">
                  <c:v>0.689626553489852</c:v>
                </c:pt>
                <c:pt idx="601">
                  <c:v>0.688433671572651</c:v>
                </c:pt>
                <c:pt idx="602">
                  <c:v>0.687235436521182</c:v>
                </c:pt>
                <c:pt idx="603">
                  <c:v>0.686031829902711</c:v>
                </c:pt>
                <c:pt idx="604">
                  <c:v>0.684822833237568</c:v>
                </c:pt>
                <c:pt idx="605">
                  <c:v>0.683608427998993</c:v>
                </c:pt>
                <c:pt idx="606">
                  <c:v>0.682388595612984</c:v>
                </c:pt>
                <c:pt idx="607">
                  <c:v>0.681163317458146</c:v>
                </c:pt>
                <c:pt idx="608">
                  <c:v>0.679932574865544</c:v>
                </c:pt>
                <c:pt idx="609">
                  <c:v>0.678696349118551</c:v>
                </c:pt>
                <c:pt idx="610">
                  <c:v>0.677454621452705</c:v>
                </c:pt>
                <c:pt idx="611">
                  <c:v>0.676207373055562</c:v>
                </c:pt>
                <c:pt idx="612">
                  <c:v>0.674954585066555</c:v>
                </c:pt>
                <c:pt idx="613">
                  <c:v>0.673696238576853</c:v>
                </c:pt>
                <c:pt idx="614">
                  <c:v>0.672432314629222</c:v>
                </c:pt>
                <c:pt idx="615">
                  <c:v>0.671162794217889</c:v>
                </c:pt>
                <c:pt idx="616">
                  <c:v>0.669887658288407</c:v>
                </c:pt>
                <c:pt idx="617">
                  <c:v>0.668606887737528</c:v>
                </c:pt>
                <c:pt idx="618">
                  <c:v>0.667320463413071</c:v>
                </c:pt>
                <c:pt idx="619">
                  <c:v>0.666028366113796</c:v>
                </c:pt>
                <c:pt idx="620">
                  <c:v>0.664730576589284</c:v>
                </c:pt>
                <c:pt idx="621">
                  <c:v>0.66342707553982</c:v>
                </c:pt>
                <c:pt idx="622">
                  <c:v>0.662117843616272</c:v>
                </c:pt>
                <c:pt idx="623">
                  <c:v>0.660802861419984</c:v>
                </c:pt>
                <c:pt idx="624">
                  <c:v>0.659482109502664</c:v>
                </c:pt>
                <c:pt idx="625">
                  <c:v>0.658155568366286</c:v>
                </c:pt>
                <c:pt idx="626">
                  <c:v>0.656823218462984</c:v>
                </c:pt>
                <c:pt idx="627">
                  <c:v>0.655485040194961</c:v>
                </c:pt>
                <c:pt idx="628">
                  <c:v>0.654141013914397</c:v>
                </c:pt>
                <c:pt idx="629">
                  <c:v>0.652791119923363</c:v>
                </c:pt>
                <c:pt idx="630">
                  <c:v>0.651435338473742</c:v>
                </c:pt>
                <c:pt idx="631">
                  <c:v>0.650073649767153</c:v>
                </c:pt>
                <c:pt idx="632">
                  <c:v>0.648706033954883</c:v>
                </c:pt>
                <c:pt idx="633">
                  <c:v>0.647332471137819</c:v>
                </c:pt>
                <c:pt idx="634">
                  <c:v>0.645952941366396</c:v>
                </c:pt>
                <c:pt idx="635">
                  <c:v>0.644567424640542</c:v>
                </c:pt>
                <c:pt idx="636">
                  <c:v>0.643175900909636</c:v>
                </c:pt>
                <c:pt idx="637">
                  <c:v>0.641778350072467</c:v>
                </c:pt>
                <c:pt idx="638">
                  <c:v>0.640374751977209</c:v>
                </c:pt>
                <c:pt idx="639">
                  <c:v>0.638965086421391</c:v>
                </c:pt>
                <c:pt idx="640">
                  <c:v>0.637549333151887</c:v>
                </c:pt>
                <c:pt idx="641">
                  <c:v>0.636127471864909</c:v>
                </c:pt>
                <c:pt idx="642">
                  <c:v>0.634699482206003</c:v>
                </c:pt>
                <c:pt idx="643">
                  <c:v>0.633265343770066</c:v>
                </c:pt>
                <c:pt idx="644">
                  <c:v>0.631825036101358</c:v>
                </c:pt>
                <c:pt idx="645">
                  <c:v>0.630378538693537</c:v>
                </c:pt>
                <c:pt idx="646">
                  <c:v>0.628925830989693</c:v>
                </c:pt>
                <c:pt idx="647">
                  <c:v>0.627466892382397</c:v>
                </c:pt>
                <c:pt idx="648">
                  <c:v>0.62600170221376</c:v>
                </c:pt>
                <c:pt idx="649">
                  <c:v>0.624530239775503</c:v>
                </c:pt>
                <c:pt idx="650">
                  <c:v>0.623052484309039</c:v>
                </c:pt>
                <c:pt idx="651">
                  <c:v>0.62156841500556</c:v>
                </c:pt>
                <c:pt idx="652">
                  <c:v>0.62007801100615</c:v>
                </c:pt>
                <c:pt idx="653">
                  <c:v>0.618581251401896</c:v>
                </c:pt>
                <c:pt idx="654">
                  <c:v>0.617078115234019</c:v>
                </c:pt>
                <c:pt idx="655">
                  <c:v>0.615568581494018</c:v>
                </c:pt>
                <c:pt idx="656">
                  <c:v>0.614052629123829</c:v>
                </c:pt>
                <c:pt idx="657">
                  <c:v>0.612530237015992</c:v>
                </c:pt>
                <c:pt idx="658">
                  <c:v>0.611001384013841</c:v>
                </c:pt>
                <c:pt idx="659">
                  <c:v>0.609466048911705</c:v>
                </c:pt>
                <c:pt idx="660">
                  <c:v>0.607924210455123</c:v>
                </c:pt>
                <c:pt idx="661">
                  <c:v>0.606375847341082</c:v>
                </c:pt>
                <c:pt idx="662">
                  <c:v>0.604820938218261</c:v>
                </c:pt>
                <c:pt idx="663">
                  <c:v>0.603259461687307</c:v>
                </c:pt>
                <c:pt idx="664">
                  <c:v>0.601691396301113</c:v>
                </c:pt>
                <c:pt idx="665">
                  <c:v>0.600116720565126</c:v>
                </c:pt>
                <c:pt idx="666">
                  <c:v>0.598535412937674</c:v>
                </c:pt>
                <c:pt idx="667">
                  <c:v>0.596947451830301</c:v>
                </c:pt>
                <c:pt idx="668">
                  <c:v>0.595352815608139</c:v>
                </c:pt>
                <c:pt idx="669">
                  <c:v>0.593751482590288</c:v>
                </c:pt>
                <c:pt idx="670">
                  <c:v>0.592143431050222</c:v>
                </c:pt>
                <c:pt idx="671">
                  <c:v>0.590528639216221</c:v>
                </c:pt>
                <c:pt idx="672">
                  <c:v>0.588907085271821</c:v>
                </c:pt>
                <c:pt idx="673">
                  <c:v>0.587278747356289</c:v>
                </c:pt>
                <c:pt idx="674">
                  <c:v>0.585643603565126</c:v>
                </c:pt>
                <c:pt idx="675">
                  <c:v>0.584001631950587</c:v>
                </c:pt>
                <c:pt idx="676">
                  <c:v>0.582352810522239</c:v>
                </c:pt>
                <c:pt idx="677">
                  <c:v>0.580697117247534</c:v>
                </c:pt>
                <c:pt idx="678">
                  <c:v>0.579034530052419</c:v>
                </c:pt>
                <c:pt idx="679">
                  <c:v>0.577365026821966</c:v>
                </c:pt>
                <c:pt idx="680">
                  <c:v>0.57568858540104</c:v>
                </c:pt>
                <c:pt idx="681">
                  <c:v>0.574005183594992</c:v>
                </c:pt>
                <c:pt idx="682">
                  <c:v>0.572314799170382</c:v>
                </c:pt>
                <c:pt idx="683">
                  <c:v>0.570617409855739</c:v>
                </c:pt>
                <c:pt idx="684">
                  <c:v>0.568912993342346</c:v>
                </c:pt>
                <c:pt idx="685">
                  <c:v>0.567201527285073</c:v>
                </c:pt>
                <c:pt idx="686">
                  <c:v>0.565482989303227</c:v>
                </c:pt>
                <c:pt idx="687">
                  <c:v>0.563757356981453</c:v>
                </c:pt>
                <c:pt idx="688">
                  <c:v>0.562024607870661</c:v>
                </c:pt>
                <c:pt idx="689">
                  <c:v>0.560284719489003</c:v>
                </c:pt>
                <c:pt idx="690">
                  <c:v>0.558537669322873</c:v>
                </c:pt>
                <c:pt idx="691">
                  <c:v>0.556783434827966</c:v>
                </c:pt>
                <c:pt idx="692">
                  <c:v>0.555021993430364</c:v>
                </c:pt>
                <c:pt idx="693">
                  <c:v>0.553253322527668</c:v>
                </c:pt>
                <c:pt idx="694">
                  <c:v>0.551477399490182</c:v>
                </c:pt>
                <c:pt idx="695">
                  <c:v>0.549694201662127</c:v>
                </c:pt>
                <c:pt idx="696">
                  <c:v>0.54790370636292</c:v>
                </c:pt>
                <c:pt idx="697">
                  <c:v>0.546105890888482</c:v>
                </c:pt>
                <c:pt idx="698">
                  <c:v>0.544300732512607</c:v>
                </c:pt>
                <c:pt idx="699">
                  <c:v>0.542488208488382</c:v>
                </c:pt>
                <c:pt idx="700">
                  <c:v>0.540668296049648</c:v>
                </c:pt>
                <c:pt idx="701">
                  <c:v>0.538840972412526</c:v>
                </c:pt>
                <c:pt idx="702">
                  <c:v>0.537006214776991</c:v>
                </c:pt>
                <c:pt idx="703">
                  <c:v>0.535164000328506</c:v>
                </c:pt>
                <c:pt idx="704">
                  <c:v>0.533314306239708</c:v>
                </c:pt>
                <c:pt idx="705">
                  <c:v>0.531457109672162</c:v>
                </c:pt>
                <c:pt idx="706">
                  <c:v>0.529592387778168</c:v>
                </c:pt>
                <c:pt idx="707">
                  <c:v>0.527720117702634</c:v>
                </c:pt>
                <c:pt idx="708">
                  <c:v>0.525840276585013</c:v>
                </c:pt>
                <c:pt idx="709">
                  <c:v>0.52395284156131</c:v>
                </c:pt>
                <c:pt idx="710">
                  <c:v>0.522057789766146</c:v>
                </c:pt>
                <c:pt idx="711">
                  <c:v>0.520155098334904</c:v>
                </c:pt>
                <c:pt idx="712">
                  <c:v>0.518244744405939</c:v>
                </c:pt>
                <c:pt idx="713">
                  <c:v>0.516326705122864</c:v>
                </c:pt>
                <c:pt idx="714">
                  <c:v>0.51440095763691</c:v>
                </c:pt>
                <c:pt idx="715">
                  <c:v>0.512467479109366</c:v>
                </c:pt>
                <c:pt idx="716">
                  <c:v>0.510526246714094</c:v>
                </c:pt>
                <c:pt idx="717">
                  <c:v>0.50857723764013</c:v>
                </c:pt>
                <c:pt idx="718">
                  <c:v>0.506620429094364</c:v>
                </c:pt>
                <c:pt idx="719">
                  <c:v>0.504655798304314</c:v>
                </c:pt>
                <c:pt idx="720">
                  <c:v>0.502683322520975</c:v>
                </c:pt>
                <c:pt idx="721">
                  <c:v>0.500702979021771</c:v>
                </c:pt>
                <c:pt idx="722">
                  <c:v>0.498714745113589</c:v>
                </c:pt>
                <c:pt idx="723">
                  <c:v>0.496718598135922</c:v>
                </c:pt>
                <c:pt idx="724">
                  <c:v>0.494714515464088</c:v>
                </c:pt>
                <c:pt idx="725">
                  <c:v>0.492702474512574</c:v>
                </c:pt>
                <c:pt idx="726">
                  <c:v>0.490682452738459</c:v>
                </c:pt>
                <c:pt idx="727">
                  <c:v>0.48865442764496</c:v>
                </c:pt>
                <c:pt idx="728">
                  <c:v>0.486618376785074</c:v>
                </c:pt>
                <c:pt idx="729">
                  <c:v>0.484574277765338</c:v>
                </c:pt>
                <c:pt idx="730">
                  <c:v>0.482522108249694</c:v>
                </c:pt>
                <c:pt idx="731">
                  <c:v>0.480461845963479</c:v>
                </c:pt>
                <c:pt idx="732">
                  <c:v>0.478393468697525</c:v>
                </c:pt>
                <c:pt idx="733">
                  <c:v>0.476316954312386</c:v>
                </c:pt>
                <c:pt idx="734">
                  <c:v>0.47423228074269</c:v>
                </c:pt>
                <c:pt idx="735">
                  <c:v>0.472139426001614</c:v>
                </c:pt>
                <c:pt idx="736">
                  <c:v>0.470038368185492</c:v>
                </c:pt>
                <c:pt idx="737">
                  <c:v>0.46792908547856</c:v>
                </c:pt>
                <c:pt idx="738">
                  <c:v>0.465811556157832</c:v>
                </c:pt>
                <c:pt idx="739">
                  <c:v>0.46368575859812</c:v>
                </c:pt>
                <c:pt idx="740">
                  <c:v>0.461551671277197</c:v>
                </c:pt>
                <c:pt idx="741">
                  <c:v>0.459409272781107</c:v>
                </c:pt>
                <c:pt idx="742">
                  <c:v>0.457258541809621</c:v>
                </c:pt>
                <c:pt idx="743">
                  <c:v>0.455099457181859</c:v>
                </c:pt>
                <c:pt idx="744">
                  <c:v>0.45293199784205</c:v>
                </c:pt>
                <c:pt idx="745">
                  <c:v>0.450756142865475</c:v>
                </c:pt>
                <c:pt idx="746">
                  <c:v>0.448571871464553</c:v>
                </c:pt>
                <c:pt idx="747">
                  <c:v>0.446379162995114</c:v>
                </c:pt>
                <c:pt idx="748">
                  <c:v>0.444177996962831</c:v>
                </c:pt>
                <c:pt idx="749">
                  <c:v>0.441968353029833</c:v>
                </c:pt>
                <c:pt idx="750">
                  <c:v>0.4397502110215</c:v>
                </c:pt>
                <c:pt idx="751">
                  <c:v>0.437523550933436</c:v>
                </c:pt>
                <c:pt idx="752">
                  <c:v>0.435288352938633</c:v>
                </c:pt>
                <c:pt idx="753">
                  <c:v>0.433044597394829</c:v>
                </c:pt>
                <c:pt idx="754">
                  <c:v>0.430792264852056</c:v>
                </c:pt>
                <c:pt idx="755">
                  <c:v>0.428531336060391</c:v>
                </c:pt>
                <c:pt idx="756">
                  <c:v>0.426261791977913</c:v>
                </c:pt>
                <c:pt idx="757">
                  <c:v>0.423983613778863</c:v>
                </c:pt>
                <c:pt idx="758">
                  <c:v>0.421696782862024</c:v>
                </c:pt>
                <c:pt idx="759">
                  <c:v>0.419401280859309</c:v>
                </c:pt>
                <c:pt idx="760">
                  <c:v>0.417097089644579</c:v>
                </c:pt>
                <c:pt idx="761">
                  <c:v>0.414784191342676</c:v>
                </c:pt>
                <c:pt idx="762">
                  <c:v>0.4124625683387</c:v>
                </c:pt>
                <c:pt idx="763">
                  <c:v>0.410132203287505</c:v>
                </c:pt>
                <c:pt idx="764">
                  <c:v>0.407793079123447</c:v>
                </c:pt>
                <c:pt idx="765">
                  <c:v>0.405445179070366</c:v>
                </c:pt>
                <c:pt idx="766">
                  <c:v>0.40308848665182</c:v>
                </c:pt>
                <c:pt idx="767">
                  <c:v>0.400722985701571</c:v>
                </c:pt>
                <c:pt idx="768">
                  <c:v>0.398348660374328</c:v>
                </c:pt>
                <c:pt idx="769">
                  <c:v>0.395965495156751</c:v>
                </c:pt>
                <c:pt idx="770">
                  <c:v>0.393573474878718</c:v>
                </c:pt>
                <c:pt idx="771">
                  <c:v>0.391172584724868</c:v>
                </c:pt>
                <c:pt idx="772">
                  <c:v>0.388762810246414</c:v>
                </c:pt>
                <c:pt idx="773">
                  <c:v>0.386344137373239</c:v>
                </c:pt>
                <c:pt idx="774">
                  <c:v>0.383916552426274</c:v>
                </c:pt>
                <c:pt idx="775">
                  <c:v>0.38148004213016</c:v>
                </c:pt>
                <c:pt idx="776">
                  <c:v>0.379034593626214</c:v>
                </c:pt>
                <c:pt idx="777">
                  <c:v>0.376580194485681</c:v>
                </c:pt>
                <c:pt idx="778">
                  <c:v>0.374116832723291</c:v>
                </c:pt>
                <c:pt idx="779">
                  <c:v>0.371644496811123</c:v>
                </c:pt>
                <c:pt idx="780">
                  <c:v>0.369163175692778</c:v>
                </c:pt>
                <c:pt idx="781">
                  <c:v>0.366672858797864</c:v>
                </c:pt>
                <c:pt idx="782">
                  <c:v>0.364173536056801</c:v>
                </c:pt>
                <c:pt idx="783">
                  <c:v>0.361665197915946</c:v>
                </c:pt>
                <c:pt idx="784">
                  <c:v>0.359147835353043</c:v>
                </c:pt>
                <c:pt idx="785">
                  <c:v>0.356621439893008</c:v>
                </c:pt>
                <c:pt idx="786">
                  <c:v>0.354086003624032</c:v>
                </c:pt>
                <c:pt idx="787">
                  <c:v>0.351541519214041</c:v>
                </c:pt>
                <c:pt idx="788">
                  <c:v>0.348987979927473</c:v>
                </c:pt>
                <c:pt idx="789">
                  <c:v>0.346425379642413</c:v>
                </c:pt>
                <c:pt idx="790">
                  <c:v>0.34385371286807</c:v>
                </c:pt>
                <c:pt idx="791">
                  <c:v>0.341272974762591</c:v>
                </c:pt>
                <c:pt idx="792">
                  <c:v>0.338683161151239</c:v>
                </c:pt>
                <c:pt idx="793">
                  <c:v>0.336084268544917</c:v>
                </c:pt>
                <c:pt idx="794">
                  <c:v>0.333476294159043</c:v>
                </c:pt>
                <c:pt idx="795">
                  <c:v>0.330859235932785</c:v>
                </c:pt>
                <c:pt idx="796">
                  <c:v>0.328233092548654</c:v>
                </c:pt>
                <c:pt idx="797">
                  <c:v>0.325597863452447</c:v>
                </c:pt>
                <c:pt idx="798">
                  <c:v>0.322953548873561</c:v>
                </c:pt>
                <c:pt idx="799">
                  <c:v>0.320300149845658</c:v>
                </c:pt>
                <c:pt idx="800">
                  <c:v>0.317637668227687</c:v>
                </c:pt>
                <c:pt idx="801">
                  <c:v>0.314966106725274</c:v>
                </c:pt>
                <c:pt idx="802">
                  <c:v>0.31228546891246</c:v>
                </c:pt>
                <c:pt idx="803">
                  <c:v>0.309595759253805</c:v>
                </c:pt>
                <c:pt idx="804">
                  <c:v>0.306896983126842</c:v>
                </c:pt>
                <c:pt idx="805">
                  <c:v>0.304189146844879</c:v>
                </c:pt>
                <c:pt idx="806">
                  <c:v>0.301472257680167</c:v>
                </c:pt>
                <c:pt idx="807">
                  <c:v>0.298746323887397</c:v>
                </c:pt>
                <c:pt idx="808">
                  <c:v>0.296011354727554</c:v>
                </c:pt>
                <c:pt idx="809">
                  <c:v>0.293267360492104</c:v>
                </c:pt>
                <c:pt idx="810">
                  <c:v>0.290514352527517</c:v>
                </c:pt>
                <c:pt idx="811">
                  <c:v>0.287752343260118</c:v>
                </c:pt>
                <c:pt idx="812">
                  <c:v>0.284981346221264</c:v>
                </c:pt>
                <c:pt idx="813">
                  <c:v>0.282201376072834</c:v>
                </c:pt>
                <c:pt idx="814">
                  <c:v>0.279412448633029</c:v>
                </c:pt>
                <c:pt idx="815">
                  <c:v>0.276614580902469</c:v>
                </c:pt>
                <c:pt idx="816">
                  <c:v>0.27380779109059</c:v>
                </c:pt>
                <c:pt idx="817">
                  <c:v>0.270992098642313</c:v>
                </c:pt>
                <c:pt idx="818">
                  <c:v>0.268167524264991</c:v>
                </c:pt>
                <c:pt idx="819">
                  <c:v>0.265334089955612</c:v>
                </c:pt>
                <c:pt idx="820">
                  <c:v>0.262491819028251</c:v>
                </c:pt>
                <c:pt idx="821">
                  <c:v>0.259640736141758</c:v>
                </c:pt>
                <c:pt idx="822">
                  <c:v>0.256780867327664</c:v>
                </c:pt>
                <c:pt idx="823">
                  <c:v>0.253912240018296</c:v>
                </c:pt>
                <c:pt idx="824">
                  <c:v>0.251034883075078</c:v>
                </c:pt>
                <c:pt idx="825">
                  <c:v>0.248148826817005</c:v>
                </c:pt>
                <c:pt idx="826">
                  <c:v>0.245254103049282</c:v>
                </c:pt>
                <c:pt idx="827">
                  <c:v>0.242350745092082</c:v>
                </c:pt>
                <c:pt idx="828">
                  <c:v>0.239438787809436</c:v>
                </c:pt>
                <c:pt idx="829">
                  <c:v>0.236518267638213</c:v>
                </c:pt>
                <c:pt idx="830">
                  <c:v>0.233589222617169</c:v>
                </c:pt>
                <c:pt idx="831">
                  <c:v>0.230651692416059</c:v>
                </c:pt>
                <c:pt idx="832">
                  <c:v>0.227705718364759</c:v>
                </c:pt>
                <c:pt idx="833">
                  <c:v>0.224751343482404</c:v>
                </c:pt>
                <c:pt idx="834">
                  <c:v>0.221788612506494</c:v>
                </c:pt>
                <c:pt idx="835">
                  <c:v>0.218817571921946</c:v>
                </c:pt>
                <c:pt idx="836">
                  <c:v>0.21583826999007</c:v>
                </c:pt>
                <c:pt idx="837">
                  <c:v>0.212850756777429</c:v>
                </c:pt>
                <c:pt idx="838">
                  <c:v>0.209855084184563</c:v>
                </c:pt>
                <c:pt idx="839">
                  <c:v>0.206851305974531</c:v>
                </c:pt>
                <c:pt idx="840">
                  <c:v>0.203839477801256</c:v>
                </c:pt>
                <c:pt idx="841">
                  <c:v>0.200819657237618</c:v>
                </c:pt>
                <c:pt idx="842">
                  <c:v>0.197791903803286</c:v>
                </c:pt>
                <c:pt idx="843">
                  <c:v>0.194756278992217</c:v>
                </c:pt>
                <c:pt idx="844">
                  <c:v>0.191712846299825</c:v>
                </c:pt>
                <c:pt idx="845">
                  <c:v>0.188661671249746</c:v>
                </c:pt>
                <c:pt idx="846">
                  <c:v>0.185602821420186</c:v>
                </c:pt>
                <c:pt idx="847">
                  <c:v>0.182536366469793</c:v>
                </c:pt>
                <c:pt idx="848">
                  <c:v>0.179462378163024</c:v>
                </c:pt>
                <c:pt idx="849">
                  <c:v>0.176380930394956</c:v>
                </c:pt>
                <c:pt idx="850">
                  <c:v>0.173292099215505</c:v>
                </c:pt>
                <c:pt idx="851">
                  <c:v>0.170195962853007</c:v>
                </c:pt>
                <c:pt idx="852">
                  <c:v>0.16709260173711</c:v>
                </c:pt>
                <c:pt idx="853">
                  <c:v>0.163982098520941</c:v>
                </c:pt>
                <c:pt idx="854">
                  <c:v>0.160864538102498</c:v>
                </c:pt>
                <c:pt idx="855">
                  <c:v>0.157740007645221</c:v>
                </c:pt>
                <c:pt idx="856">
                  <c:v>0.154608596597692</c:v>
                </c:pt>
                <c:pt idx="857">
                  <c:v>0.15147039671242</c:v>
                </c:pt>
                <c:pt idx="858">
                  <c:v>0.148325502063665</c:v>
                </c:pt>
                <c:pt idx="859">
                  <c:v>0.145174009064248</c:v>
                </c:pt>
                <c:pt idx="860">
                  <c:v>0.142016016481303</c:v>
                </c:pt>
                <c:pt idx="861">
                  <c:v>0.138851625450923</c:v>
                </c:pt>
                <c:pt idx="862">
                  <c:v>0.135680939491644</c:v>
                </c:pt>
                <c:pt idx="863">
                  <c:v>0.132504064516735</c:v>
                </c:pt>
                <c:pt idx="864">
                  <c:v>0.12932110884523</c:v>
                </c:pt>
                <c:pt idx="865">
                  <c:v>0.126132183211663</c:v>
                </c:pt>
                <c:pt idx="866">
                  <c:v>0.122937400774464</c:v>
                </c:pt>
                <c:pt idx="867">
                  <c:v>0.119736877122956</c:v>
                </c:pt>
                <c:pt idx="868">
                  <c:v>0.116530730282919</c:v>
                </c:pt>
                <c:pt idx="869">
                  <c:v>0.113319080720679</c:v>
                </c:pt>
                <c:pt idx="870">
                  <c:v>0.11010205134566</c:v>
                </c:pt>
                <c:pt idx="871">
                  <c:v>0.106879767511385</c:v>
                </c:pt>
                <c:pt idx="872">
                  <c:v>0.103652357014859</c:v>
                </c:pt>
                <c:pt idx="873">
                  <c:v>0.10041995009431</c:v>
                </c:pt>
                <c:pt idx="874">
                  <c:v>0.0971826794252403</c:v>
                </c:pt>
                <c:pt idx="875">
                  <c:v>0.0939406801147636</c:v>
                </c:pt>
                <c:pt idx="876">
                  <c:v>0.0906940896941794</c:v>
                </c:pt>
                <c:pt idx="877">
                  <c:v>0.0874430481097623</c:v>
                </c:pt>
                <c:pt idx="878">
                  <c:v>0.0841876977117306</c:v>
                </c:pt>
                <c:pt idx="879">
                  <c:v>0.0809281832413673</c:v>
                </c:pt>
                <c:pt idx="880">
                  <c:v>0.0776646518162671</c:v>
                </c:pt>
                <c:pt idx="881">
                  <c:v>0.0743972529136866</c:v>
                </c:pt>
                <c:pt idx="882">
                  <c:v>0.0711261383519746</c:v>
                </c:pt>
                <c:pt idx="883">
                  <c:v>0.0678514622700666</c:v>
                </c:pt>
                <c:pt idx="884">
                  <c:v>0.0645733811050256</c:v>
                </c:pt>
                <c:pt idx="885">
                  <c:v>0.0612920535676184</c:v>
                </c:pt>
                <c:pt idx="886">
                  <c:v>0.0580076406159166</c:v>
                </c:pt>
                <c:pt idx="887">
                  <c:v>0.0547203054269155</c:v>
                </c:pt>
                <c:pt idx="888">
                  <c:v>0.0514302133661692</c:v>
                </c:pt>
                <c:pt idx="889">
                  <c:v>0.0481375319554395</c:v>
                </c:pt>
                <c:pt idx="890">
                  <c:v>0.0448424308383634</c:v>
                </c:pt>
                <c:pt idx="891">
                  <c:v>0.0415450817441459</c:v>
                </c:pt>
                <c:pt idx="892">
                  <c:v>0.0382456584492869</c:v>
                </c:pt>
                <c:pt idx="893">
                  <c:v>0.0349443367373573</c:v>
                </c:pt>
                <c:pt idx="894">
                  <c:v>0.0316412943568407</c:v>
                </c:pt>
                <c:pt idx="895">
                  <c:v>0.0283367109770619</c:v>
                </c:pt>
                <c:pt idx="896">
                  <c:v>0.025030768142226</c:v>
                </c:pt>
                <c:pt idx="897">
                  <c:v>0.0217236492235967</c:v>
                </c:pt>
                <c:pt idx="898">
                  <c:v>0.0184155393698453</c:v>
                </c:pt>
                <c:pt idx="899">
                  <c:v>0.0151066254556051</c:v>
                </c:pt>
                <c:pt idx="900">
                  <c:v>0.0117970960282701</c:v>
                </c:pt>
                <c:pt idx="901">
                  <c:v>0.00848714125308104</c:v>
                </c:pt>
                <c:pt idx="902">
                  <c:v>0.00517695285654306</c:v>
                </c:pt>
                <c:pt idx="903">
                  <c:v>0.00186672406822546</c:v>
                </c:pt>
                <c:pt idx="904">
                  <c:v>-0.00144335043900498</c:v>
                </c:pt>
                <c:pt idx="905">
                  <c:v>-0.00475307461026079</c:v>
                </c:pt>
                <c:pt idx="906">
                  <c:v>-0.0080622510713622</c:v>
                </c:pt>
                <c:pt idx="907">
                  <c:v>-0.011370681192955</c:v>
                </c:pt>
                <c:pt idx="908">
                  <c:v>-0.0146781651559534</c:v>
                </c:pt>
                <c:pt idx="909">
                  <c:v>-0.0179845020182394</c:v>
                </c:pt>
                <c:pt idx="910">
                  <c:v>-0.0212894897825497</c:v>
                </c:pt>
                <c:pt idx="911">
                  <c:v>-0.024592925465476</c:v>
                </c:pt>
                <c:pt idx="912">
                  <c:v>-0.0278946051675044</c:v>
                </c:pt>
                <c:pt idx="913">
                  <c:v>-0.0311943241440157</c:v>
                </c:pt>
                <c:pt idx="914">
                  <c:v>-0.0344918768771679</c:v>
                </c:pt>
                <c:pt idx="915">
                  <c:v>-0.0377870571485795</c:v>
                </c:pt>
                <c:pt idx="916">
                  <c:v>-0.04107965811273</c:v>
                </c:pt>
                <c:pt idx="917">
                  <c:v>-0.044369472370994</c:v>
                </c:pt>
                <c:pt idx="918">
                  <c:v>-0.0476562920462223</c:v>
                </c:pt>
                <c:pt idx="919">
                  <c:v>-0.050939908857784</c:v>
                </c:pt>
                <c:pt idx="920">
                  <c:v>-0.0542201141969819</c:v>
                </c:pt>
                <c:pt idx="921">
                  <c:v>-0.0574966992027517</c:v>
                </c:pt>
                <c:pt idx="922">
                  <c:v>-0.060769454837558</c:v>
                </c:pt>
                <c:pt idx="923">
                  <c:v>-0.0640381719633961</c:v>
                </c:pt>
                <c:pt idx="924">
                  <c:v>-0.0673026414178122</c:v>
                </c:pt>
                <c:pt idx="925">
                  <c:v>-0.0705626540898523</c:v>
                </c:pt>
                <c:pt idx="926">
                  <c:v>-0.0738180009958504</c:v>
                </c:pt>
                <c:pt idx="927">
                  <c:v>-0.0770684733549702</c:v>
                </c:pt>
                <c:pt idx="928">
                  <c:v>-0.0803138626644108</c:v>
                </c:pt>
                <c:pt idx="929">
                  <c:v>-0.0835539607741914</c:v>
                </c:pt>
                <c:pt idx="930">
                  <c:v>-0.0867885599614305</c:v>
                </c:pt>
                <c:pt idx="931">
                  <c:v>-0.0900174530040344</c:v>
                </c:pt>
                <c:pt idx="932">
                  <c:v>-0.0932404332537144</c:v>
                </c:pt>
                <c:pt idx="933">
                  <c:v>-0.0964572947082512</c:v>
                </c:pt>
                <c:pt idx="934">
                  <c:v>-0.0996678320829295</c:v>
                </c:pt>
                <c:pt idx="935">
                  <c:v>-0.102871840881065</c:v>
                </c:pt>
                <c:pt idx="936">
                  <c:v>-0.106069117463551</c:v>
                </c:pt>
                <c:pt idx="937">
                  <c:v>-0.10925945911735</c:v>
                </c:pt>
                <c:pt idx="938">
                  <c:v>-0.112442664122868</c:v>
                </c:pt>
                <c:pt idx="939">
                  <c:v>-0.115618531820132</c:v>
                </c:pt>
                <c:pt idx="940">
                  <c:v>-0.118786862673727</c:v>
                </c:pt>
                <c:pt idx="941">
                  <c:v>-0.121947458336408</c:v>
                </c:pt>
                <c:pt idx="942">
                  <c:v>-0.125100121711344</c:v>
                </c:pt>
                <c:pt idx="943">
                  <c:v>-0.128244657012942</c:v>
                </c:pt>
                <c:pt idx="944">
                  <c:v>-0.131380869826187</c:v>
                </c:pt>
                <c:pt idx="945">
                  <c:v>-0.134508567164451</c:v>
                </c:pt>
                <c:pt idx="946">
                  <c:v>-0.137627557525742</c:v>
                </c:pt>
                <c:pt idx="947">
                  <c:v>-0.140737650947327</c:v>
                </c:pt>
                <c:pt idx="948">
                  <c:v>-0.14383865905871</c:v>
                </c:pt>
                <c:pt idx="949">
                  <c:v>-0.14693039513292</c:v>
                </c:pt>
                <c:pt idx="950">
                  <c:v>-0.150012674136073</c:v>
                </c:pt>
                <c:pt idx="951">
                  <c:v>-0.153085312775194</c:v>
                </c:pt>
                <c:pt idx="952">
                  <c:v>-0.156148129544259</c:v>
                </c:pt>
                <c:pt idx="953">
                  <c:v>-0.159200944768442</c:v>
                </c:pt>
                <c:pt idx="954">
                  <c:v>-0.162243580646548</c:v>
                </c:pt>
                <c:pt idx="955">
                  <c:v>-0.165275861291614</c:v>
                </c:pt>
                <c:pt idx="956">
                  <c:v>-0.16829761276967</c:v>
                </c:pt>
                <c:pt idx="957">
                  <c:v>-0.171308663136649</c:v>
                </c:pt>
                <c:pt idx="958">
                  <c:v>-0.174308842473433</c:v>
                </c:pt>
                <c:pt idx="959">
                  <c:v>-0.177297982919049</c:v>
                </c:pt>
                <c:pt idx="960">
                  <c:v>-0.180275918701998</c:v>
                </c:pt>
                <c:pt idx="961">
                  <c:v>-0.18324248616973</c:v>
                </c:pt>
                <c:pt idx="962">
                  <c:v>-0.186197523816268</c:v>
                </c:pt>
                <c:pt idx="963">
                  <c:v>-0.189140872307988</c:v>
                </c:pt>
                <c:pt idx="964">
                  <c:v>-0.192072374507572</c:v>
                </c:pt>
                <c:pt idx="965">
                  <c:v>-0.194991875496136</c:v>
                </c:pt>
                <c:pt idx="966">
                  <c:v>-0.197899222593568</c:v>
                </c:pt>
                <c:pt idx="967">
                  <c:v>-0.200794265377072</c:v>
                </c:pt>
                <c:pt idx="968">
                  <c:v>-0.203676855697959</c:v>
                </c:pt>
                <c:pt idx="969">
                  <c:v>-0.206546847696691</c:v>
                </c:pt>
                <c:pt idx="970">
                  <c:v>-0.209404097816217</c:v>
                </c:pt>
                <c:pt idx="971">
                  <c:v>-0.21224846481362</c:v>
                </c:pt>
                <c:pt idx="972">
                  <c:v>-0.2150798097701</c:v>
                </c:pt>
                <c:pt idx="973">
                  <c:v>-0.217897996099332</c:v>
                </c:pt>
                <c:pt idx="974">
                  <c:v>-0.220702889554226</c:v>
                </c:pt>
                <c:pt idx="975">
                  <c:v>-0.22349435823212</c:v>
                </c:pt>
                <c:pt idx="976">
                  <c:v>-0.226272272578443</c:v>
                </c:pt>
                <c:pt idx="977">
                  <c:v>-0.229036505388881</c:v>
                </c:pt>
                <c:pt idx="978">
                  <c:v>-0.231786931810088</c:v>
                </c:pt>
                <c:pt idx="979">
                  <c:v>-0.234523429338971</c:v>
                </c:pt>
                <c:pt idx="980">
                  <c:v>-0.237245877820595</c:v>
                </c:pt>
                <c:pt idx="981">
                  <c:v>-0.23995415944474</c:v>
                </c:pt>
                <c:pt idx="982">
                  <c:v>-0.242648158741155</c:v>
                </c:pt>
                <c:pt idx="983">
                  <c:v>-0.245327762573548</c:v>
                </c:pt>
                <c:pt idx="984">
                  <c:v>-0.247992860132353</c:v>
                </c:pt>
                <c:pt idx="985">
                  <c:v>-0.250643342926307</c:v>
                </c:pt>
                <c:pt idx="986">
                  <c:v>-0.253279104772891</c:v>
                </c:pt>
                <c:pt idx="987">
                  <c:v>-0.255900041787672</c:v>
                </c:pt>
                <c:pt idx="988">
                  <c:v>-0.258506052372577</c:v>
                </c:pt>
                <c:pt idx="989">
                  <c:v>-0.261097037203156</c:v>
                </c:pt>
                <c:pt idx="990">
                  <c:v>-0.263672899214867</c:v>
                </c:pt>
                <c:pt idx="991">
                  <c:v>-0.266233543588422</c:v>
                </c:pt>
                <c:pt idx="992">
                  <c:v>-0.268778877734241</c:v>
                </c:pt>
                <c:pt idx="993">
                  <c:v>-0.271308811276054</c:v>
                </c:pt>
                <c:pt idx="994">
                  <c:v>-0.273823256033682</c:v>
                </c:pt>
                <c:pt idx="995">
                  <c:v>-0.27632212600505</c:v>
                </c:pt>
                <c:pt idx="996">
                  <c:v>-0.278805337347468</c:v>
                </c:pt>
                <c:pt idx="997">
                  <c:v>-0.281272808358206</c:v>
                </c:pt>
                <c:pt idx="998">
                  <c:v>-0.28372445945442</c:v>
                </c:pt>
                <c:pt idx="999">
                  <c:v>-0.286160213152459</c:v>
                </c:pt>
                <c:pt idx="1000">
                  <c:v>-0.288579994046583</c:v>
                </c:pt>
                <c:pt idx="1001">
                  <c:v>-0.290983728787142</c:v>
                </c:pt>
                <c:pt idx="1002">
                  <c:v>-0.293371346058238</c:v>
                </c:pt>
                <c:pt idx="1003">
                  <c:v>-0.295742776554921</c:v>
                </c:pt>
                <c:pt idx="1004">
                  <c:v>-0.298097952959929</c:v>
                </c:pt>
                <c:pt idx="1005">
                  <c:v>-0.30043680992004</c:v>
                </c:pt>
                <c:pt idx="1006">
                  <c:v>-0.30275928402203</c:v>
                </c:pt>
                <c:pt idx="1007">
                  <c:v>-0.3050653137683</c:v>
                </c:pt>
                <c:pt idx="1008">
                  <c:v>-0.307354839552186</c:v>
                </c:pt>
                <c:pt idx="1009">
                  <c:v>-0.309627803632988</c:v>
                </c:pt>
                <c:pt idx="1010">
                  <c:v>-0.311884150110744</c:v>
                </c:pt>
                <c:pt idx="1011">
                  <c:v>-0.314123824900782</c:v>
                </c:pt>
                <c:pt idx="1012">
                  <c:v>-0.316346775708075</c:v>
                </c:pt>
                <c:pt idx="1013">
                  <c:v>-0.318552952001422</c:v>
                </c:pt>
                <c:pt idx="1014">
                  <c:v>-0.320742304987486</c:v>
                </c:pt>
                <c:pt idx="1015">
                  <c:v>-0.322914787584718</c:v>
                </c:pt>
                <c:pt idx="1016">
                  <c:v>-0.325070354397171</c:v>
                </c:pt>
                <c:pt idx="1017">
                  <c:v>-0.327208961688257</c:v>
                </c:pt>
                <c:pt idx="1018">
                  <c:v>-0.329330567354442</c:v>
                </c:pt>
                <c:pt idx="1019">
                  <c:v>-0.331435130898918</c:v>
                </c:pt>
                <c:pt idx="1020">
                  <c:v>-0.33352261340526</c:v>
                </c:pt>
                <c:pt idx="1021">
                  <c:v>-0.335592977511103</c:v>
                </c:pt>
                <c:pt idx="1022">
                  <c:v>-0.337646187381843</c:v>
                </c:pt>
                <c:pt idx="1023">
                  <c:v>-0.339682208684382</c:v>
                </c:pt>
                <c:pt idx="1024">
                  <c:v>-0.341701008560948</c:v>
                </c:pt>
                <c:pt idx="1025">
                  <c:v>-0.343702555602988</c:v>
                </c:pt>
                <c:pt idx="1026">
                  <c:v>-0.345686819825163</c:v>
                </c:pt>
                <c:pt idx="1027">
                  <c:v>-0.347653772639451</c:v>
                </c:pt>
                <c:pt idx="1028">
                  <c:v>-0.349603386829385</c:v>
                </c:pt>
                <c:pt idx="1029">
                  <c:v>-0.351535636524415</c:v>
                </c:pt>
                <c:pt idx="1030">
                  <c:v>-0.353450497174441</c:v>
                </c:pt>
                <c:pt idx="1031">
                  <c:v>-0.355347945524494</c:v>
                </c:pt>
                <c:pt idx="1032">
                  <c:v>-0.357227959589607</c:v>
                </c:pt>
                <c:pt idx="1033">
                  <c:v>-0.359090518629859</c:v>
                </c:pt>
                <c:pt idx="1034">
                  <c:v>-0.360935603125627</c:v>
                </c:pt>
                <c:pt idx="1035">
                  <c:v>-0.362763194753038</c:v>
                </c:pt>
                <c:pt idx="1036">
                  <c:v>-0.364573276359635</c:v>
                </c:pt>
                <c:pt idx="1037">
                  <c:v>-0.36636583194027</c:v>
                </c:pt>
                <c:pt idx="1038">
                  <c:v>-0.368140846613227</c:v>
                </c:pt>
                <c:pt idx="1039">
                  <c:v>-0.369898306596579</c:v>
                </c:pt>
                <c:pt idx="1040">
                  <c:v>-0.371638199184792</c:v>
                </c:pt>
                <c:pt idx="1041">
                  <c:v>-0.373360512725583</c:v>
                </c:pt>
                <c:pt idx="1042">
                  <c:v>-0.375065236597028</c:v>
                </c:pt>
                <c:pt idx="1043">
                  <c:v>-0.376752361184933</c:v>
                </c:pt>
                <c:pt idx="1044">
                  <c:v>-0.378421877860474</c:v>
                </c:pt>
                <c:pt idx="1045">
                  <c:v>-0.380073778958106</c:v>
                </c:pt>
                <c:pt idx="1046">
                  <c:v>-0.38170805775374</c:v>
                </c:pt>
                <c:pt idx="1047">
                  <c:v>-0.383324708443206</c:v>
                </c:pt>
                <c:pt idx="1048">
                  <c:v>-0.384923726120991</c:v>
                </c:pt>
                <c:pt idx="1049">
                  <c:v>-0.386505106759258</c:v>
                </c:pt>
                <c:pt idx="1050">
                  <c:v>-0.388068847187157</c:v>
                </c:pt>
                <c:pt idx="1051">
                  <c:v>-0.389614945070418</c:v>
                </c:pt>
                <c:pt idx="1052">
                  <c:v>-0.391143398891229</c:v>
                </c:pt>
                <c:pt idx="1053">
                  <c:v>-0.392654207928412</c:v>
                </c:pt>
                <c:pt idx="1054">
                  <c:v>-0.394147372237884</c:v>
                </c:pt>
                <c:pt idx="1055">
                  <c:v>-0.39562289263341</c:v>
                </c:pt>
                <c:pt idx="1056">
                  <c:v>-0.397080770667652</c:v>
                </c:pt>
                <c:pt idx="1057">
                  <c:v>-0.398521008613498</c:v>
                </c:pt>
                <c:pt idx="1058">
                  <c:v>-0.399943609445701</c:v>
                </c:pt>
                <c:pt idx="1059">
                  <c:v>-0.401348576822793</c:v>
                </c:pt>
                <c:pt idx="1060">
                  <c:v>-0.402735915069296</c:v>
                </c:pt>
                <c:pt idx="1061">
                  <c:v>-0.404105629158226</c:v>
                </c:pt>
                <c:pt idx="1062">
                  <c:v>-0.405457724693881</c:v>
                </c:pt>
                <c:pt idx="1063">
                  <c:v>-0.406792207894917</c:v>
                </c:pt>
                <c:pt idx="1064">
                  <c:v>-0.408109085577717</c:v>
                </c:pt>
                <c:pt idx="1065">
                  <c:v>-0.409408365140037</c:v>
                </c:pt>
                <c:pt idx="1066">
                  <c:v>-0.410690054544936</c:v>
                </c:pt>
                <c:pt idx="1067">
                  <c:v>-0.411954162304997</c:v>
                </c:pt>
                <c:pt idx="1068">
                  <c:v>-0.413200697466814</c:v>
                </c:pt>
                <c:pt idx="1069">
                  <c:v>-0.414429669595767</c:v>
                </c:pt>
                <c:pt idx="1070">
                  <c:v>-0.415641088761064</c:v>
                </c:pt>
                <c:pt idx="1071">
                  <c:v>-0.416834965521067</c:v>
                </c:pt>
                <c:pt idx="1072">
                  <c:v>-0.418011310908875</c:v>
                </c:pt>
                <c:pt idx="1073">
                  <c:v>-0.419170136418187</c:v>
                </c:pt>
                <c:pt idx="1074">
                  <c:v>-0.42031145398942</c:v>
                </c:pt>
                <c:pt idx="1075">
                  <c:v>-0.421435275996102</c:v>
                </c:pt>
                <c:pt idx="1076">
                  <c:v>-0.422541615231512</c:v>
                </c:pt>
                <c:pt idx="1077">
                  <c:v>-0.423630484895589</c:v>
                </c:pt>
                <c:pt idx="1078">
                  <c:v>-0.424701898582084</c:v>
                </c:pt>
                <c:pt idx="1079">
                  <c:v>-0.425755870265975</c:v>
                </c:pt>
                <c:pt idx="1080">
                  <c:v>-0.426792414291122</c:v>
                </c:pt>
                <c:pt idx="1081">
                  <c:v>-0.427811545358172</c:v>
                </c:pt>
                <c:pt idx="1082">
                  <c:v>-0.428813278512701</c:v>
                </c:pt>
                <c:pt idx="1083">
                  <c:v>-0.429797629133606</c:v>
                </c:pt>
                <c:pt idx="1084">
                  <c:v>-0.43076461292172</c:v>
                </c:pt>
                <c:pt idx="1085">
                  <c:v>-0.431714245888672</c:v>
                </c:pt>
                <c:pt idx="1086">
                  <c:v>-0.432646544345966</c:v>
                </c:pt>
                <c:pt idx="1087">
                  <c:v>-0.433561524894298</c:v>
                </c:pt>
                <c:pt idx="1088">
                  <c:v>-0.434459204413088</c:v>
                </c:pt>
                <c:pt idx="1089">
                  <c:v>-0.435339600050234</c:v>
                </c:pt>
                <c:pt idx="1090">
                  <c:v>-0.43620272921209</c:v>
                </c:pt>
                <c:pt idx="1091">
                  <c:v>-0.437048609553645</c:v>
                </c:pt>
                <c:pt idx="1092">
                  <c:v>-0.437877258968928</c:v>
                </c:pt>
                <c:pt idx="1093">
                  <c:v>-0.438688695581609</c:v>
                </c:pt>
                <c:pt idx="1094">
                  <c:v>-0.439482937735809</c:v>
                </c:pt>
                <c:pt idx="1095">
                  <c:v>-0.44026000398711</c:v>
                </c:pt>
                <c:pt idx="1096">
                  <c:v>-0.441019913093768</c:v>
                </c:pt>
                <c:pt idx="1097">
                  <c:v>-0.441762684008113</c:v>
                </c:pt>
                <c:pt idx="1098">
                  <c:v>-0.442488335868145</c:v>
                </c:pt>
                <c:pt idx="1099">
                  <c:v>-0.443196887989321</c:v>
                </c:pt>
                <c:pt idx="1100">
                  <c:v>-0.443888359856523</c:v>
                </c:pt>
                <c:pt idx="1101">
                  <c:v>-0.444562771116213</c:v>
                </c:pt>
                <c:pt idx="1102">
                  <c:v>-0.445220141568761</c:v>
                </c:pt>
                <c:pt idx="1103">
                  <c:v>-0.445860491160959</c:v>
                </c:pt>
                <c:pt idx="1104">
                  <c:v>-0.4464838399787</c:v>
                </c:pt>
                <c:pt idx="1105">
                  <c:v>-0.447090208239833</c:v>
                </c:pt>
                <c:pt idx="1106">
                  <c:v>-0.447679616287182</c:v>
                </c:pt>
                <c:pt idx="1107">
                  <c:v>-0.448252084581731</c:v>
                </c:pt>
                <c:pt idx="1108">
                  <c:v>-0.448807633695973</c:v>
                </c:pt>
                <c:pt idx="1109">
                  <c:v>-0.449346284307415</c:v>
                </c:pt>
                <c:pt idx="1110">
                  <c:v>-0.44986805719224</c:v>
                </c:pt>
                <c:pt idx="1111">
                  <c:v>-0.450372973219124</c:v>
                </c:pt>
                <c:pt idx="1112">
                  <c:v>-0.450861053343203</c:v>
                </c:pt>
                <c:pt idx="1113">
                  <c:v>-0.451332318600186</c:v>
                </c:pt>
                <c:pt idx="1114">
                  <c:v>-0.451786790100615</c:v>
                </c:pt>
                <c:pt idx="1115">
                  <c:v>-0.452224489024271</c:v>
                </c:pt>
                <c:pt idx="1116">
                  <c:v>-0.452645436614713</c:v>
                </c:pt>
                <c:pt idx="1117">
                  <c:v>-0.453049654173961</c:v>
                </c:pt>
                <c:pt idx="1118">
                  <c:v>-0.45343716305731</c:v>
                </c:pt>
                <c:pt idx="1119">
                  <c:v>-0.453807984668281</c:v>
                </c:pt>
                <c:pt idx="1120">
                  <c:v>-0.454162140453697</c:v>
                </c:pt>
                <c:pt idx="1121">
                  <c:v>-0.45449965189889</c:v>
                </c:pt>
                <c:pt idx="1122">
                  <c:v>-0.454820540523036</c:v>
                </c:pt>
                <c:pt idx="1123">
                  <c:v>-0.455124827874603</c:v>
                </c:pt>
                <c:pt idx="1124">
                  <c:v>-0.455412535526936</c:v>
                </c:pt>
                <c:pt idx="1125">
                  <c:v>-0.455683685073943</c:v>
                </c:pt>
                <c:pt idx="1126">
                  <c:v>-0.455938298125911</c:v>
                </c:pt>
                <c:pt idx="1127">
                  <c:v>-0.456176396305432</c:v>
                </c:pt>
                <c:pt idx="1128">
                  <c:v>-0.456398001243437</c:v>
                </c:pt>
                <c:pt idx="1129">
                  <c:v>-0.456603134575347</c:v>
                </c:pt>
                <c:pt idx="1130">
                  <c:v>-0.456791817937324</c:v>
                </c:pt>
                <c:pt idx="1131">
                  <c:v>-0.45696407296264</c:v>
                </c:pt>
                <c:pt idx="1132">
                  <c:v>-0.457119921278137</c:v>
                </c:pt>
                <c:pt idx="1133">
                  <c:v>-0.457259384500796</c:v>
                </c:pt>
                <c:pt idx="1134">
                  <c:v>-0.457382484234408</c:v>
                </c:pt>
                <c:pt idx="1135">
                  <c:v>-0.45748924206634</c:v>
                </c:pt>
                <c:pt idx="1136">
                  <c:v>-0.457579679564397</c:v>
                </c:pt>
                <c:pt idx="1137">
                  <c:v>-0.457653818273782</c:v>
                </c:pt>
                <c:pt idx="1138">
                  <c:v>-0.457711679714146</c:v>
                </c:pt>
                <c:pt idx="1139">
                  <c:v>-0.457753285376736</c:v>
                </c:pt>
                <c:pt idx="1140">
                  <c:v>-0.457778656721622</c:v>
                </c:pt>
                <c:pt idx="1141">
                  <c:v>-0.457787815175022</c:v>
                </c:pt>
                <c:pt idx="1142">
                  <c:v>-0.45778078212671</c:v>
                </c:pt>
                <c:pt idx="1143">
                  <c:v>-0.457757578927507</c:v>
                </c:pt>
                <c:pt idx="1144">
                  <c:v>-0.45771822688686</c:v>
                </c:pt>
                <c:pt idx="1145">
                  <c:v>-0.457662747270501</c:v>
                </c:pt>
                <c:pt idx="1146">
                  <c:v>-0.457591161298186</c:v>
                </c:pt>
                <c:pt idx="1147">
                  <c:v>-0.457503490141511</c:v>
                </c:pt>
                <c:pt idx="1148">
                  <c:v>-0.457399754921817</c:v>
                </c:pt>
                <c:pt idx="1149">
                  <c:v>-0.457279976708157</c:v>
                </c:pt>
                <c:pt idx="1150">
                  <c:v>-0.457144176515345</c:v>
                </c:pt>
                <c:pt idx="1151">
                  <c:v>-0.456992375302085</c:v>
                </c:pt>
                <c:pt idx="1152">
                  <c:v>-0.456824593969162</c:v>
                </c:pt>
                <c:pt idx="1153">
                  <c:v>-0.456640853357712</c:v>
                </c:pt>
                <c:pt idx="1154">
                  <c:v>-0.456441174247562</c:v>
                </c:pt>
                <c:pt idx="1155">
                  <c:v>-0.456225577355633</c:v>
                </c:pt>
                <c:pt idx="1156">
                  <c:v>-0.455994083334423</c:v>
                </c:pt>
                <c:pt idx="1157">
                  <c:v>-0.455746712770548</c:v>
                </c:pt>
                <c:pt idx="1158">
                  <c:v>-0.45548348618335</c:v>
                </c:pt>
                <c:pt idx="1159">
                  <c:v>-0.455204424023577</c:v>
                </c:pt>
                <c:pt idx="1160">
                  <c:v>-0.45490954667212</c:v>
                </c:pt>
                <c:pt idx="1161">
                  <c:v>-0.454598874438817</c:v>
                </c:pt>
                <c:pt idx="1162">
                  <c:v>-0.45427242756132</c:v>
                </c:pt>
                <c:pt idx="1163">
                  <c:v>-0.453930226204024</c:v>
                </c:pt>
                <c:pt idx="1164">
                  <c:v>-0.453572290457052</c:v>
                </c:pt>
                <c:pt idx="1165">
                  <c:v>-0.453198640335308</c:v>
                </c:pt>
                <c:pt idx="1166">
                  <c:v>-0.452809295777586</c:v>
                </c:pt>
                <c:pt idx="1167">
                  <c:v>-0.452404276645732</c:v>
                </c:pt>
                <c:pt idx="1168">
                  <c:v>-0.451983602723878</c:v>
                </c:pt>
                <c:pt idx="1169">
                  <c:v>-0.451547293717715</c:v>
                </c:pt>
                <c:pt idx="1170">
                  <c:v>-0.451095369253841</c:v>
                </c:pt>
                <c:pt idx="1171">
                  <c:v>-0.450627848879149</c:v>
                </c:pt>
                <c:pt idx="1172">
                  <c:v>-0.450144752060285</c:v>
                </c:pt>
                <c:pt idx="1173">
                  <c:v>-0.44964609818315</c:v>
                </c:pt>
                <c:pt idx="1174">
                  <c:v>-0.449131906552462</c:v>
                </c:pt>
                <c:pt idx="1175">
                  <c:v>-0.448602196391371</c:v>
                </c:pt>
                <c:pt idx="1176">
                  <c:v>-0.448056986841126</c:v>
                </c:pt>
                <c:pt idx="1177">
                  <c:v>-0.447496296960799</c:v>
                </c:pt>
                <c:pt idx="1178">
                  <c:v>-0.446920145727058</c:v>
                </c:pt>
                <c:pt idx="1179">
                  <c:v>-0.446328552033995</c:v>
                </c:pt>
                <c:pt idx="1180">
                  <c:v>-0.445721534693001</c:v>
                </c:pt>
                <c:pt idx="1181">
                  <c:v>-0.445099112432705</c:v>
                </c:pt>
                <c:pt idx="1182">
                  <c:v>-0.444461303898949</c:v>
                </c:pt>
                <c:pt idx="1183">
                  <c:v>-0.443808127654825</c:v>
                </c:pt>
                <c:pt idx="1184">
                  <c:v>-0.44313960218076</c:v>
                </c:pt>
                <c:pt idx="1185">
                  <c:v>-0.442455745874654</c:v>
                </c:pt>
                <c:pt idx="1186">
                  <c:v>-0.441756577052063</c:v>
                </c:pt>
                <c:pt idx="1187">
                  <c:v>-0.441042113946441</c:v>
                </c:pt>
                <c:pt idx="1188">
                  <c:v>-0.440312374709426</c:v>
                </c:pt>
                <c:pt idx="1189">
                  <c:v>-0.439567377411179</c:v>
                </c:pt>
                <c:pt idx="1190">
                  <c:v>-0.438807140040777</c:v>
                </c:pt>
                <c:pt idx="1191">
                  <c:v>-0.438031680506649</c:v>
                </c:pt>
                <c:pt idx="1192">
                  <c:v>-0.437241016637072</c:v>
                </c:pt>
                <c:pt idx="1193">
                  <c:v>-0.43643516618071</c:v>
                </c:pt>
                <c:pt idx="1194">
                  <c:v>-0.435614146807207</c:v>
                </c:pt>
                <c:pt idx="1195">
                  <c:v>-0.434777976107835</c:v>
                </c:pt>
                <c:pt idx="1196">
                  <c:v>-0.433926671596183</c:v>
                </c:pt>
                <c:pt idx="1197">
                  <c:v>-0.433060250708911</c:v>
                </c:pt>
                <c:pt idx="1198">
                  <c:v>-0.432178730806544</c:v>
                </c:pt>
                <c:pt idx="1199">
                  <c:v>-0.431282129174323</c:v>
                </c:pt>
                <c:pt idx="1200">
                  <c:v>-0.430370463023113</c:v>
                </c:pt>
                <c:pt idx="1201">
                  <c:v>-0.429443749490351</c:v>
                </c:pt>
                <c:pt idx="1202">
                  <c:v>-0.428502005641062</c:v>
                </c:pt>
                <c:pt idx="1203">
                  <c:v>-0.427545248468919</c:v>
                </c:pt>
                <c:pt idx="1204">
                  <c:v>-0.426573494897358</c:v>
                </c:pt>
                <c:pt idx="1205">
                  <c:v>-0.425586761780752</c:v>
                </c:pt>
                <c:pt idx="1206">
                  <c:v>-0.424585065905635</c:v>
                </c:pt>
                <c:pt idx="1207">
                  <c:v>-0.423568423991986</c:v>
                </c:pt>
                <c:pt idx="1208">
                  <c:v>-0.422536852694565</c:v>
                </c:pt>
                <c:pt idx="1209">
                  <c:v>-0.421490368604309</c:v>
                </c:pt>
                <c:pt idx="1210">
                  <c:v>-0.420428988249784</c:v>
                </c:pt>
                <c:pt idx="1211">
                  <c:v>-0.419352728098698</c:v>
                </c:pt>
                <c:pt idx="1212">
                  <c:v>-0.41826160455947</c:v>
                </c:pt>
                <c:pt idx="1213">
                  <c:v>-0.417155633982859</c:v>
                </c:pt>
                <c:pt idx="1214">
                  <c:v>-0.416034832663658</c:v>
                </c:pt>
                <c:pt idx="1215">
                  <c:v>-0.414899216842444</c:v>
                </c:pt>
                <c:pt idx="1216">
                  <c:v>-0.413748802707395</c:v>
                </c:pt>
                <c:pt idx="1217">
                  <c:v>-0.41258360639617</c:v>
                </c:pt>
                <c:pt idx="1218">
                  <c:v>-0.411403643997852</c:v>
                </c:pt>
                <c:pt idx="1219">
                  <c:v>-0.410208931554957</c:v>
                </c:pt>
                <c:pt idx="1220">
                  <c:v>-0.408999485065517</c:v>
                </c:pt>
                <c:pt idx="1221">
                  <c:v>-0.407775320485215</c:v>
                </c:pt>
                <c:pt idx="1222">
                  <c:v>-0.406536453729612</c:v>
                </c:pt>
                <c:pt idx="1223">
                  <c:v>-0.405282900676423</c:v>
                </c:pt>
                <c:pt idx="1224">
                  <c:v>-0.40401467716788</c:v>
                </c:pt>
                <c:pt idx="1225">
                  <c:v>-0.402731799013163</c:v>
                </c:pt>
                <c:pt idx="1226">
                  <c:v>-0.401434281990906</c:v>
                </c:pt>
                <c:pt idx="1227">
                  <c:v>-0.400122141851781</c:v>
                </c:pt>
                <c:pt idx="1228">
                  <c:v>-0.398795394321158</c:v>
                </c:pt>
                <c:pt idx="1229">
                  <c:v>-0.39745405510185</c:v>
                </c:pt>
                <c:pt idx="1230">
                  <c:v>-0.396098139876933</c:v>
                </c:pt>
                <c:pt idx="1231">
                  <c:v>-0.394727664312655</c:v>
                </c:pt>
                <c:pt idx="1232">
                  <c:v>-0.393342644061425</c:v>
                </c:pt>
                <c:pt idx="1233">
                  <c:v>-0.391943094764898</c:v>
                </c:pt>
                <c:pt idx="1234">
                  <c:v>-0.390529032057135</c:v>
                </c:pt>
                <c:pt idx="1235">
                  <c:v>-0.389100471567871</c:v>
                </c:pt>
                <c:pt idx="1236">
                  <c:v>-0.387657428925862</c:v>
                </c:pt>
                <c:pt idx="1237">
                  <c:v>-0.38619991976234</c:v>
                </c:pt>
                <c:pt idx="1238">
                  <c:v>-0.384727959714552</c:v>
                </c:pt>
                <c:pt idx="1239">
                  <c:v>-0.383241564429416</c:v>
                </c:pt>
                <c:pt idx="1240">
                  <c:v>-0.381740749567265</c:v>
                </c:pt>
                <c:pt idx="1241">
                  <c:v>-0.380225530805705</c:v>
                </c:pt>
                <c:pt idx="1242">
                  <c:v>-0.378695923843577</c:v>
                </c:pt>
                <c:pt idx="1243">
                  <c:v>-0.377151944405035</c:v>
                </c:pt>
                <c:pt idx="1244">
                  <c:v>-0.375593608243732</c:v>
                </c:pt>
                <c:pt idx="1245">
                  <c:v>-0.374020931147122</c:v>
                </c:pt>
                <c:pt idx="1246">
                  <c:v>-0.37243392894089</c:v>
                </c:pt>
                <c:pt idx="1247">
                  <c:v>-0.370832617493496</c:v>
                </c:pt>
                <c:pt idx="1248">
                  <c:v>-0.369217012720849</c:v>
                </c:pt>
                <c:pt idx="1249">
                  <c:v>-0.367587130591108</c:v>
                </c:pt>
                <c:pt idx="1250">
                  <c:v>-0.365942987129622</c:v>
                </c:pt>
                <c:pt idx="1251">
                  <c:v>-0.364284598423996</c:v>
                </c:pt>
                <c:pt idx="1252">
                  <c:v>-0.36261198062931</c:v>
                </c:pt>
                <c:pt idx="1253">
                  <c:v>-0.360925149973471</c:v>
                </c:pt>
                <c:pt idx="1254">
                  <c:v>-0.359224122762718</c:v>
                </c:pt>
                <c:pt idx="1255">
                  <c:v>-0.357508915387281</c:v>
                </c:pt>
                <c:pt idx="1256">
                  <c:v>-0.355779544327193</c:v>
                </c:pt>
                <c:pt idx="1257">
                  <c:v>-0.35403602615826</c:v>
                </c:pt>
                <c:pt idx="1258">
                  <c:v>-0.35227837755821</c:v>
                </c:pt>
                <c:pt idx="1259">
                  <c:v>-0.350506615312992</c:v>
                </c:pt>
                <c:pt idx="1260">
                  <c:v>-0.348720756323268</c:v>
                </c:pt>
                <c:pt idx="1261">
                  <c:v>-0.346920817611072</c:v>
                </c:pt>
                <c:pt idx="1262">
                  <c:v>-0.345106816326664</c:v>
                </c:pt>
                <c:pt idx="1263">
                  <c:v>-0.343278769755568</c:v>
                </c:pt>
                <c:pt idx="1264">
                  <c:v>-0.34143669532581</c:v>
                </c:pt>
                <c:pt idx="1265">
                  <c:v>-0.339580610615353</c:v>
                </c:pt>
                <c:pt idx="1266">
                  <c:v>-0.337710533359745</c:v>
                </c:pt>
                <c:pt idx="1267">
                  <c:v>-0.335826481459983</c:v>
                </c:pt>
                <c:pt idx="1268">
                  <c:v>-0.333928472990584</c:v>
                </c:pt>
                <c:pt idx="1269">
                  <c:v>-0.332016526207901</c:v>
                </c:pt>
                <c:pt idx="1270">
                  <c:v>-0.33009065955866</c:v>
                </c:pt>
                <c:pt idx="1271">
                  <c:v>-0.328150891688741</c:v>
                </c:pt>
                <c:pt idx="1272">
                  <c:v>-0.326197241452211</c:v>
                </c:pt>
                <c:pt idx="1273">
                  <c:v>-0.324229727920604</c:v>
                </c:pt>
                <c:pt idx="1274">
                  <c:v>-0.322248370392474</c:v>
                </c:pt>
                <c:pt idx="1275">
                  <c:v>-0.320253188403211</c:v>
                </c:pt>
                <c:pt idx="1276">
                  <c:v>-0.318244201735142</c:v>
                </c:pt>
                <c:pt idx="1277">
                  <c:v>-0.316221430427919</c:v>
                </c:pt>
                <c:pt idx="1278">
                  <c:v>-0.314184894789201</c:v>
                </c:pt>
                <c:pt idx="1279">
                  <c:v>-0.312134615405649</c:v>
                </c:pt>
                <c:pt idx="1280">
                  <c:v>-0.310070613154226</c:v>
                </c:pt>
                <c:pt idx="1281">
                  <c:v>-0.307992909213835</c:v>
                </c:pt>
                <c:pt idx="1282">
                  <c:v>-0.305901525077286</c:v>
                </c:pt>
                <c:pt idx="1283">
                  <c:v>-0.303796482563607</c:v>
                </c:pt>
                <c:pt idx="1284">
                  <c:v>-0.301677803830721</c:v>
                </c:pt>
                <c:pt idx="1285">
                  <c:v>-0.299545511388481</c:v>
                </c:pt>
                <c:pt idx="1286">
                  <c:v>-0.297399628112094</c:v>
                </c:pt>
                <c:pt idx="1287">
                  <c:v>-0.295240177255933</c:v>
                </c:pt>
                <c:pt idx="1288">
                  <c:v>-0.293067182467757</c:v>
                </c:pt>
                <c:pt idx="1289">
                  <c:v>-0.290880667803341</c:v>
                </c:pt>
                <c:pt idx="1290">
                  <c:v>-0.28868065774155</c:v>
                </c:pt>
                <c:pt idx="1291">
                  <c:v>-0.286467177199845</c:v>
                </c:pt>
                <c:pt idx="1292">
                  <c:v>-0.284240251550258</c:v>
                </c:pt>
                <c:pt idx="1293">
                  <c:v>-0.281999906635838</c:v>
                </c:pt>
                <c:pt idx="1294">
                  <c:v>-0.279746168787586</c:v>
                </c:pt>
                <c:pt idx="1295">
                  <c:v>-0.277479064841895</c:v>
                </c:pt>
                <c:pt idx="1296">
                  <c:v>-0.275198622158517</c:v>
                </c:pt>
                <c:pt idx="1297">
                  <c:v>-0.272904868639063</c:v>
                </c:pt>
                <c:pt idx="1298">
                  <c:v>-0.270597832746067</c:v>
                </c:pt>
                <c:pt idx="1299">
                  <c:v>-0.268277543522618</c:v>
                </c:pt>
                <c:pt idx="1300">
                  <c:v>-0.265944030612592</c:v>
                </c:pt>
                <c:pt idx="1301">
                  <c:v>-0.263597324281499</c:v>
                </c:pt>
                <c:pt idx="1302">
                  <c:v>-0.261237455437957</c:v>
                </c:pt>
                <c:pt idx="1303">
                  <c:v>-0.258864455655831</c:v>
                </c:pt>
                <c:pt idx="1304">
                  <c:v>-0.256478357197047</c:v>
                </c:pt>
                <c:pt idx="1305">
                  <c:v>-0.254079193035098</c:v>
                </c:pt>
                <c:pt idx="1306">
                  <c:v>-0.25166699687929</c:v>
                </c:pt>
                <c:pt idx="1307">
                  <c:v>-0.24924180319972</c:v>
                </c:pt>
                <c:pt idx="1308">
                  <c:v>-0.246803647253041</c:v>
                </c:pt>
                <c:pt idx="1309">
                  <c:v>-0.244352565109016</c:v>
                </c:pt>
                <c:pt idx="1310">
                  <c:v>-0.241888593677904</c:v>
                </c:pt>
                <c:pt idx="1311">
                  <c:v>-0.239411770738705</c:v>
                </c:pt>
                <c:pt idx="1312">
                  <c:v>-0.236922134968282</c:v>
                </c:pt>
                <c:pt idx="1313">
                  <c:v>-0.234419725971399</c:v>
                </c:pt>
                <c:pt idx="1314">
                  <c:v>-0.231904584311709</c:v>
                </c:pt>
                <c:pt idx="1315">
                  <c:v>-0.22937675154372</c:v>
                </c:pt>
                <c:pt idx="1316">
                  <c:v>-0.226836270245764</c:v>
                </c:pt>
                <c:pt idx="1317">
                  <c:v>-0.224283184054028</c:v>
                </c:pt>
                <c:pt idx="1318">
                  <c:v>-0.221717537697656</c:v>
                </c:pt>
                <c:pt idx="1319">
                  <c:v>-0.219139377034976</c:v>
                </c:pt>
                <c:pt idx="1320">
                  <c:v>-0.216548749090891</c:v>
                </c:pt>
                <c:pt idx="1321">
                  <c:v>-0.213945702095464</c:v>
                </c:pt>
                <c:pt idx="1322">
                  <c:v>-0.211330285523747</c:v>
                </c:pt>
                <c:pt idx="1323">
                  <c:v>-0.208702550136901</c:v>
                </c:pt>
                <c:pt idx="1324">
                  <c:v>-0.20606254802464</c:v>
                </c:pt>
                <c:pt idx="1325">
                  <c:v>-0.203410332649055</c:v>
                </c:pt>
                <c:pt idx="1326">
                  <c:v>-0.200745958889869</c:v>
                </c:pt>
                <c:pt idx="1327">
                  <c:v>-0.198069483091158</c:v>
                </c:pt>
                <c:pt idx="1328">
                  <c:v>-0.195380963109617</c:v>
                </c:pt>
                <c:pt idx="1329">
                  <c:v>-0.192680458364389</c:v>
                </c:pt>
                <c:pt idx="1330">
                  <c:v>-0.189968029888553</c:v>
                </c:pt>
                <c:pt idx="1331">
                  <c:v>-0.187243740382296</c:v>
                </c:pt>
                <c:pt idx="1332">
                  <c:v>-0.184507654267849</c:v>
                </c:pt>
                <c:pt idx="1333">
                  <c:v>-0.181759837746243</c:v>
                </c:pt>
                <c:pt idx="1334">
                  <c:v>-0.179000358855951</c:v>
                </c:pt>
                <c:pt idx="1335">
                  <c:v>-0.176229287533481</c:v>
                </c:pt>
                <c:pt idx="1336">
                  <c:v>-0.173446695676</c:v>
                </c:pt>
                <c:pt idx="1337">
                  <c:v>-0.170652657206043</c:v>
                </c:pt>
                <c:pt idx="1338">
                  <c:v>-0.167847248138404</c:v>
                </c:pt>
                <c:pt idx="1339">
                  <c:v>-0.16503054664927</c:v>
                </c:pt>
                <c:pt idx="1340">
                  <c:v>-0.162202633147689</c:v>
                </c:pt>
                <c:pt idx="1341">
                  <c:v>-0.159363590349454</c:v>
                </c:pt>
                <c:pt idx="1342">
                  <c:v>-0.156513503353483</c:v>
                </c:pt>
                <c:pt idx="1343">
                  <c:v>-0.1536524597208</c:v>
                </c:pt>
                <c:pt idx="1344">
                  <c:v>-0.150780549556194</c:v>
                </c:pt>
                <c:pt idx="1345">
                  <c:v>-0.14789786559267</c:v>
                </c:pt>
                <c:pt idx="1346">
                  <c:v>-0.145004503278773</c:v>
                </c:pt>
                <c:pt idx="1347">
                  <c:v>-0.142100560868912</c:v>
                </c:pt>
                <c:pt idx="1348">
                  <c:v>-0.139186139516773</c:v>
                </c:pt>
                <c:pt idx="1349">
                  <c:v>-0.136261343371944</c:v>
                </c:pt>
                <c:pt idx="1350">
                  <c:v>-0.133326279679863</c:v>
                </c:pt>
                <c:pt idx="1351">
                  <c:v>-0.130381058885214</c:v>
                </c:pt>
                <c:pt idx="1352">
                  <c:v>-0.12742579473889</c:v>
                </c:pt>
                <c:pt idx="1353">
                  <c:v>-0.124460604408657</c:v>
                </c:pt>
                <c:pt idx="1354">
                  <c:v>-0.121485608593646</c:v>
                </c:pt>
                <c:pt idx="1355">
                  <c:v>-0.118500931642826</c:v>
                </c:pt>
                <c:pt idx="1356">
                  <c:v>-0.115506701677575</c:v>
                </c:pt>
                <c:pt idx="1357">
                  <c:v>-0.112503050718528</c:v>
                </c:pt>
                <c:pt idx="1358">
                  <c:v>-0.109490114816828</c:v>
                </c:pt>
                <c:pt idx="1359">
                  <c:v>-0.106468034189958</c:v>
                </c:pt>
                <c:pt idx="1360">
                  <c:v>-0.103436953362298</c:v>
                </c:pt>
                <c:pt idx="1361">
                  <c:v>-0.1003970213106</c:v>
                </c:pt>
                <c:pt idx="1362">
                  <c:v>-0.0973483916145324</c:v>
                </c:pt>
                <c:pt idx="1363">
                  <c:v>-0.0942912226124813</c:v>
                </c:pt>
                <c:pt idx="1364">
                  <c:v>-0.0912256775628041</c:v>
                </c:pt>
                <c:pt idx="1365">
                  <c:v>-0.0881519248107096</c:v>
                </c:pt>
                <c:pt idx="1366">
                  <c:v>-0.085070137960973</c:v>
                </c:pt>
                <c:pt idx="1367">
                  <c:v>-0.0819804960566842</c:v>
                </c:pt>
                <c:pt idx="1368">
                  <c:v>-0.0788831837642379</c:v>
                </c:pt>
                <c:pt idx="1369">
                  <c:v>-0.0757783915647808</c:v>
                </c:pt>
                <c:pt idx="1370">
                  <c:v>-0.0726663159523341</c:v>
                </c:pt>
                <c:pt idx="1371">
                  <c:v>-0.0695471596388192</c:v>
                </c:pt>
                <c:pt idx="1372">
                  <c:v>-0.066421131766216</c:v>
                </c:pt>
                <c:pt idx="1373">
                  <c:v>-0.0632884481260912</c:v>
                </c:pt>
                <c:pt idx="1374">
                  <c:v>-0.0601493313867402</c:v>
                </c:pt>
                <c:pt idx="1375">
                  <c:v>-0.0570040113281877</c:v>
                </c:pt>
                <c:pt idx="1376">
                  <c:v>-0.0538527250853009</c:v>
                </c:pt>
                <c:pt idx="1377">
                  <c:v>-0.0506957173992727</c:v>
                </c:pt>
                <c:pt idx="1378">
                  <c:v>-0.047533240877734</c:v>
                </c:pt>
                <c:pt idx="1379">
                  <c:v>-0.0443655562637628</c:v>
                </c:pt>
                <c:pt idx="1380">
                  <c:v>-0.0411929327140556</c:v>
                </c:pt>
                <c:pt idx="1381">
                  <c:v>-0.0380156480865348</c:v>
                </c:pt>
                <c:pt idx="1382">
                  <c:v>-0.034833989237663</c:v>
                </c:pt>
                <c:pt idx="1383">
                  <c:v>-0.0316482523297394</c:v>
                </c:pt>
                <c:pt idx="1384">
                  <c:v>-0.0284587431484517</c:v>
                </c:pt>
                <c:pt idx="1385">
                  <c:v>-0.0252657774309584</c:v>
                </c:pt>
                <c:pt idx="1386">
                  <c:v>-0.022069681204772</c:v>
                </c:pt>
                <c:pt idx="1387">
                  <c:v>-0.0188707911377107</c:v>
                </c:pt>
                <c:pt idx="1388">
                  <c:v>-0.0156694548991839</c:v>
                </c:pt>
                <c:pt idx="1389">
                  <c:v>-0.0124660315330651</c:v>
                </c:pt>
                <c:pt idx="1390">
                  <c:v>-0.00926089184240357</c:v>
                </c:pt>
                <c:pt idx="1391">
                  <c:v>-0.00605441878620828</c:v>
                </c:pt>
                <c:pt idx="1392">
                  <c:v>-0.00284700788853153</c:v>
                </c:pt>
                <c:pt idx="1393">
                  <c:v>0.000360932339941884</c:v>
                </c:pt>
                <c:pt idx="1394">
                  <c:v>0.00356897996760968</c:v>
                </c:pt>
                <c:pt idx="1395">
                  <c:v>0.00677669919480448</c:v>
                </c:pt>
                <c:pt idx="1396">
                  <c:v>0.00998363989364241</c:v>
                </c:pt>
                <c:pt idx="1397">
                  <c:v>0.0131893371347567</c:v>
                </c:pt>
                <c:pt idx="1398">
                  <c:v>0.0163933107008397</c:v>
                </c:pt>
                <c:pt idx="1399">
                  <c:v>0.0195950645869557</c:v>
                </c:pt>
                <c:pt idx="1400">
                  <c:v>0.0227940864876326</c:v>
                </c:pt>
                <c:pt idx="1401">
                  <c:v>0.0259898472707905</c:v>
                </c:pt>
                <c:pt idx="1402">
                  <c:v>0.0291818004386224</c:v>
                </c:pt>
                <c:pt idx="1403">
                  <c:v>0.0323693815756087</c:v>
                </c:pt>
                <c:pt idx="1404">
                  <c:v>0.0355520077839165</c:v>
                </c:pt>
                <c:pt idx="1405">
                  <c:v>0.0387290771065176</c:v>
                </c:pt>
                <c:pt idx="1406">
                  <c:v>0.0418999679384482</c:v>
                </c:pt>
                <c:pt idx="1407">
                  <c:v>0.0450640384267344</c:v>
                </c:pt>
                <c:pt idx="1408">
                  <c:v>0.0482206258596155</c:v>
                </c:pt>
                <c:pt idx="1409">
                  <c:v>0.0513690460458238</c:v>
                </c:pt>
                <c:pt idx="1410">
                  <c:v>0.0545085926848105</c:v>
                </c:pt>
                <c:pt idx="1411">
                  <c:v>0.0576385367289584</c:v>
                </c:pt>
                <c:pt idx="1412">
                  <c:v>0.0607581257389843</c:v>
                </c:pt>
                <c:pt idx="1413">
                  <c:v>0.0638665832339115</c:v>
                </c:pt>
                <c:pt idx="1414">
                  <c:v>0.0669631080371889</c:v>
                </c:pt>
                <c:pt idx="1415">
                  <c:v>0.0700468736207455</c:v>
                </c:pt>
                <c:pt idx="1416">
                  <c:v>0.0731170274489967</c:v>
                </c:pt>
                <c:pt idx="1417">
                  <c:v>0.0761726903250739</c:v>
                </c:pt>
                <c:pt idx="1418">
                  <c:v>0.0792129557418133</c:v>
                </c:pt>
                <c:pt idx="1419">
                  <c:v>0.0822368892403366</c:v>
                </c:pt>
                <c:pt idx="1420">
                  <c:v>0.0852435277793639</c:v>
                </c:pt>
                <c:pt idx="1421">
                  <c:v>0.08823187911874</c:v>
                </c:pt>
                <c:pt idx="1422">
                  <c:v>0.0912009212210089</c:v>
                </c:pt>
                <c:pt idx="1423">
                  <c:v>0.0941496016752568</c:v>
                </c:pt>
                <c:pt idx="1424">
                  <c:v>0.0970768371478451</c:v>
                </c:pt>
                <c:pt idx="1425">
                  <c:v>0.0999815128650863</c:v>
                </c:pt>
                <c:pt idx="1426">
                  <c:v>0.102862482133361</c:v>
                </c:pt>
                <c:pt idx="1427">
                  <c:v>0.105718565902645</c:v>
                </c:pt>
                <c:pt idx="1428">
                  <c:v>0.108548552379918</c:v>
                </c:pt>
                <c:pt idx="1429">
                  <c:v>0.111351196699403</c:v>
                </c:pt>
                <c:pt idx="1430">
                  <c:v>0.114125220657144</c:v>
                </c:pt>
                <c:pt idx="1431">
                  <c:v>0.11686931251793</c:v>
                </c:pt>
                <c:pt idx="1432">
                  <c:v>0.119582126903137</c:v>
                </c:pt>
                <c:pt idx="1433">
                  <c:v>0.122262284768574</c:v>
                </c:pt>
                <c:pt idx="1434">
                  <c:v>0.124908373481965</c:v>
                </c:pt>
                <c:pt idx="1435">
                  <c:v>0.127518947010235</c:v>
                </c:pt>
                <c:pt idx="1436">
                  <c:v>0.130092526227217</c:v>
                </c:pt>
                <c:pt idx="1437">
                  <c:v>0.132627599352922</c:v>
                </c:pt>
                <c:pt idx="1438">
                  <c:v>0.13512262253588</c:v>
                </c:pt>
                <c:pt idx="1439">
                  <c:v>0.137576020590463</c:v>
                </c:pt>
                <c:pt idx="1440">
                  <c:v>0.139986187901362</c:v>
                </c:pt>
                <c:pt idx="1441">
                  <c:v>0.142351489507618</c:v>
                </c:pt>
                <c:pt idx="1442">
                  <c:v>0.144670262378675</c:v>
                </c:pt>
                <c:pt idx="1443">
                  <c:v>0.146940816894939</c:v>
                </c:pt>
                <c:pt idx="1444">
                  <c:v>0.149161438545102</c:v>
                </c:pt>
                <c:pt idx="1445">
                  <c:v>0.151330389852209</c:v>
                </c:pt>
                <c:pt idx="1446">
                  <c:v>0.153445912539885</c:v>
                </c:pt>
                <c:pt idx="1447">
                  <c:v>0.155506229949429</c:v>
                </c:pt>
                <c:pt idx="1448">
                  <c:v>0.157509549717522</c:v>
                </c:pt>
                <c:pt idx="1449">
                  <c:v>0.159454066723085</c:v>
                </c:pt>
                <c:pt idx="1450">
                  <c:v>0.161337966310349</c:v>
                </c:pt>
                <c:pt idx="1451">
                  <c:v>0.163159427793439</c:v>
                </c:pt>
                <c:pt idx="1452">
                  <c:v>0.164916628245713</c:v>
                </c:pt>
                <c:pt idx="1453">
                  <c:v>0.166607746574736</c:v>
                </c:pt>
                <c:pt idx="1454">
                  <c:v>0.168230967881086</c:v>
                </c:pt>
                <c:pt idx="1455">
                  <c:v>0.1697844880962</c:v>
                </c:pt>
                <c:pt idx="1456">
                  <c:v>0.1712665188912</c:v>
                </c:pt>
                <c:pt idx="1457">
                  <c:v>0.172675292845047</c:v>
                </c:pt>
                <c:pt idx="1458">
                  <c:v>0.174009068856575</c:v>
                </c:pt>
                <c:pt idx="1459">
                  <c:v>0.175266137780908</c:v>
                </c:pt>
                <c:pt idx="1460">
                  <c:v>0.176444828266568</c:v>
                </c:pt>
                <c:pt idx="1461">
                  <c:v>0.177543512765264</c:v>
                </c:pt>
                <c:pt idx="1462">
                  <c:v>0.178560613682007</c:v>
                </c:pt>
                <c:pt idx="1463">
                  <c:v>0.179494609628892</c:v>
                </c:pt>
                <c:pt idx="1464">
                  <c:v>0.180344041741705</c:v>
                </c:pt>
                <c:pt idx="1465">
                  <c:v>0.181107520014572</c:v>
                </c:pt>
                <c:pt idx="1466">
                  <c:v>0.18178372960425</c:v>
                </c:pt>
                <c:pt idx="1467">
                  <c:v>0.18237143705249</c:v>
                </c:pt>
                <c:pt idx="1468">
                  <c:v>0.182869496372288</c:v>
                </c:pt>
                <c:pt idx="1469">
                  <c:v>0.183276854941831</c:v>
                </c:pt>
                <c:pt idx="1470">
                  <c:v>0.183592559148774</c:v>
                </c:pt>
                <c:pt idx="1471">
                  <c:v>0.183815759727053</c:v>
                </c:pt>
                <c:pt idx="1472">
                  <c:v>0.18394571672899</c:v>
                </c:pt>
                <c:pt idx="1473">
                  <c:v>0.183981804076913</c:v>
                </c:pt>
                <c:pt idx="1474">
                  <c:v>0.183923513641012</c:v>
                </c:pt>
                <c:pt idx="1475">
                  <c:v>0.183770458793634</c:v>
                </c:pt>
                <c:pt idx="1476">
                  <c:v>0.183522377394655</c:v>
                </c:pt>
                <c:pt idx="1477">
                  <c:v>0.183179134168032</c:v>
                </c:pt>
                <c:pt idx="1478">
                  <c:v>0.182740722435812</c:v>
                </c:pt>
                <c:pt idx="1479">
                  <c:v>0.182207265182976</c:v>
                </c:pt>
                <c:pt idx="1480">
                  <c:v>0.181579015434056</c:v>
                </c:pt>
                <c:pt idx="1481">
                  <c:v>0.180856355930652</c:v>
                </c:pt>
                <c:pt idx="1482">
                  <c:v>0.18003979810734</c:v>
                </c:pt>
                <c:pt idx="1483">
                  <c:v>0.179129980372076</c:v>
                </c:pt>
                <c:pt idx="1484">
                  <c:v>0.178127665705663</c:v>
                </c:pt>
                <c:pt idx="1485">
                  <c:v>0.177033738603149</c:v>
                </c:pt>
                <c:pt idx="1486">
                  <c:v>0.175849201387847</c:v>
                </c:pt>
                <c:pt idx="1487">
                  <c:v>0.174575169935959</c:v>
                </c:pt>
                <c:pt idx="1488">
                  <c:v>0.1732128688563</c:v>
                </c:pt>
                <c:pt idx="1489">
                  <c:v>0.171763626175331</c:v>
                </c:pt>
                <c:pt idx="1490">
                  <c:v>0.17022886758239</c:v>
                </c:pt>
                <c:pt idx="1491">
                  <c:v>0.168610110293751</c:v>
                </c:pt>
                <c:pt idx="1492">
                  <c:v>0.166908956596747</c:v>
                </c:pt>
                <c:pt idx="1493">
                  <c:v>0.165127087136745</c:v>
                </c:pt>
                <c:pt idx="1494">
                  <c:v>0.163266254010268</c:v>
                </c:pt>
                <c:pt idx="1495">
                  <c:v>0.161328273727004</c:v>
                </c:pt>
                <c:pt idx="1496">
                  <c:v>0.159315020102008</c:v>
                </c:pt>
                <c:pt idx="1497">
                  <c:v>0.157228417137021</c:v>
                </c:pt>
                <c:pt idx="1498">
                  <c:v>0.15507043194677</c:v>
                </c:pt>
                <c:pt idx="1499">
                  <c:v>0.152843067782373</c:v>
                </c:pt>
                <c:pt idx="1500">
                  <c:v>0.150548357199691</c:v>
                </c:pt>
                <c:pt idx="1501">
                  <c:v>0.148188355415831</c:v>
                </c:pt>
                <c:pt idx="1502">
                  <c:v>0.14576513389207</c:v>
                </c:pt>
                <c:pt idx="1503">
                  <c:v>0.143280774176351</c:v>
                </c:pt>
                <c:pt idx="1504">
                  <c:v>0.140737362033386</c:v>
                </c:pt>
                <c:pt idx="1505">
                  <c:v>0.138136981885275</c:v>
                </c:pt>
                <c:pt idx="1506">
                  <c:v>0.135481711580603</c:v>
                </c:pt>
                <c:pt idx="1507">
                  <c:v>0.132773617505215</c:v>
                </c:pt>
                <c:pt idx="1508">
                  <c:v>0.130014750043403</c:v>
                </c:pt>
                <c:pt idx="1509">
                  <c:v>0.127207139394043</c:v>
                </c:pt>
                <c:pt idx="1510">
                  <c:v>0.124352791742467</c:v>
                </c:pt>
                <c:pt idx="1511">
                  <c:v>0.121453685785372</c:v>
                </c:pt>
                <c:pt idx="1512">
                  <c:v>0.118511769603073</c:v>
                </c:pt>
                <c:pt idx="1513">
                  <c:v>0.115528957870751</c:v>
                </c:pt>
                <c:pt idx="1514">
                  <c:v>0.112507129398093</c:v>
                </c:pt>
                <c:pt idx="1515">
                  <c:v>0.109448124984856</c:v>
                </c:pt>
                <c:pt idx="1516">
                  <c:v>0.106353745578349</c:v>
                </c:pt>
                <c:pt idx="1517">
                  <c:v>0.103225750717691</c:v>
                </c:pt>
                <c:pt idx="1518">
                  <c:v>0.100065857248761</c:v>
                </c:pt>
                <c:pt idx="1519">
                  <c:v>0.0968757382932571</c:v>
                </c:pt>
                <c:pt idx="1520">
                  <c:v>0.0936570224548569</c:v>
                </c:pt>
                <c:pt idx="1521">
                  <c:v>0.0904112932454383</c:v>
                </c:pt>
                <c:pt idx="1522">
                  <c:v>0.0871400887143517</c:v>
                </c:pt>
                <c:pt idx="1523">
                  <c:v>0.0838449012640179</c:v>
                </c:pt>
                <c:pt idx="1524">
                  <c:v>0.0805271776355079</c:v>
                </c:pt>
                <c:pt idx="1525">
                  <c:v>0.0771883190482762</c:v>
                </c:pt>
                <c:pt idx="1526">
                  <c:v>0.0738296814788227</c:v>
                </c:pt>
                <c:pt idx="1527">
                  <c:v>0.0704525760637367</c:v>
                </c:pt>
                <c:pt idx="1528">
                  <c:v>0.0670582696133054</c:v>
                </c:pt>
                <c:pt idx="1529">
                  <c:v>0.0636479852226425</c:v>
                </c:pt>
                <c:pt idx="1530">
                  <c:v>0.0602229029680783</c:v>
                </c:pt>
                <c:pt idx="1531">
                  <c:v>0.0567841606773603</c:v>
                </c:pt>
                <c:pt idx="1532">
                  <c:v>0.0533328547630085</c:v>
                </c:pt>
                <c:pt idx="1533">
                  <c:v>0.0498700411089654</c:v>
                </c:pt>
                <c:pt idx="1534">
                  <c:v>0.0463967360014514</c:v>
                </c:pt>
                <c:pt idx="1535">
                  <c:v>0.0429139170956902</c:v>
                </c:pt>
                <c:pt idx="1536">
                  <c:v>0.0394225244108883</c:v>
                </c:pt>
                <c:pt idx="1537">
                  <c:v>0.0359234613465478</c:v>
                </c:pt>
                <c:pt idx="1538">
                  <c:v>0.0324175957138453</c:v>
                </c:pt>
                <c:pt idx="1539">
                  <c:v>0.0289057607764348</c:v>
                </c:pt>
                <c:pt idx="1540">
                  <c:v>0.025388756295613</c:v>
                </c:pt>
                <c:pt idx="1541">
                  <c:v>0.0218673495753364</c:v>
                </c:pt>
                <c:pt idx="1542">
                  <c:v>0.0183422765030869</c:v>
                </c:pt>
                <c:pt idx="1543">
                  <c:v>0.0148142425830563</c:v>
                </c:pt>
                <c:pt idx="1544">
                  <c:v>0.0112839239585601</c:v>
                </c:pt>
                <c:pt idx="1545">
                  <c:v>0.00775196842099049</c:v>
                </c:pt>
                <c:pt idx="1546">
                  <c:v>0.00421899640299082</c:v>
                </c:pt>
                <c:pt idx="1547">
                  <c:v>0.000685601953872285</c:v>
                </c:pt>
                <c:pt idx="1548">
                  <c:v>-0.00284764630440025</c:v>
                </c:pt>
                <c:pt idx="1549">
                  <c:v>-0.00638020424204444</c:v>
                </c:pt>
                <c:pt idx="1550">
                  <c:v>-0.0099115513082575</c:v>
                </c:pt>
                <c:pt idx="1551">
                  <c:v>-0.0134411896408844</c:v>
                </c:pt>
                <c:pt idx="1552">
                  <c:v>-0.0169686431996624</c:v>
                </c:pt>
                <c:pt idx="1553">
                  <c:v>-0.0204934569235626</c:v>
                </c:pt>
                <c:pt idx="1554">
                  <c:v>-0.0240151959125875</c:v>
                </c:pt>
                <c:pt idx="1555">
                  <c:v>-0.0275334446342354</c:v>
                </c:pt>
                <c:pt idx="1556">
                  <c:v>-0.0310478061547162</c:v>
                </c:pt>
                <c:pt idx="1557">
                  <c:v>-0.0345579013948885</c:v>
                </c:pt>
                <c:pt idx="1558">
                  <c:v>-0.0380633684107903</c:v>
                </c:pt>
                <c:pt idx="1559">
                  <c:v>-0.0415638616985479</c:v>
                </c:pt>
                <c:pt idx="1560">
                  <c:v>-0.0450590515233753</c:v>
                </c:pt>
                <c:pt idx="1561">
                  <c:v>-0.0485486232723095</c:v>
                </c:pt>
                <c:pt idx="1562">
                  <c:v>-0.052032276830276</c:v>
                </c:pt>
                <c:pt idx="1563">
                  <c:v>-0.0555097259790311</c:v>
                </c:pt>
                <c:pt idx="1564">
                  <c:v>-0.0589806978184906</c:v>
                </c:pt>
                <c:pt idx="1565">
                  <c:v>-0.062444932209923</c:v>
                </c:pt>
                <c:pt idx="1566">
                  <c:v>-0.0659021812404605</c:v>
                </c:pt>
                <c:pt idx="1567">
                  <c:v>-0.0693522087083631</c:v>
                </c:pt>
                <c:pt idx="1568">
                  <c:v>-0.0727947896284545</c:v>
                </c:pt>
                <c:pt idx="1569">
                  <c:v>-0.076229709757142</c:v>
                </c:pt>
                <c:pt idx="1570">
                  <c:v>-0.0796567651364213</c:v>
                </c:pt>
                <c:pt idx="1571">
                  <c:v>-0.0830757616562705</c:v>
                </c:pt>
                <c:pt idx="1572">
                  <c:v>-0.0864865146348326</c:v>
                </c:pt>
                <c:pt idx="1573">
                  <c:v>-0.0898888484157914</c:v>
                </c:pt>
                <c:pt idx="1574">
                  <c:v>-0.0932825959823504</c:v>
                </c:pt>
                <c:pt idx="1575">
                  <c:v>-0.0966675985872293</c:v>
                </c:pt>
                <c:pt idx="1576">
                  <c:v>-0.100043705398104</c:v>
                </c:pt>
                <c:pt idx="1577">
                  <c:v>-0.103410773157923</c:v>
                </c:pt>
                <c:pt idx="1578">
                  <c:v>-0.106768665859549</c:v>
                </c:pt>
                <c:pt idx="1579">
                  <c:v>-0.110117254434174</c:v>
                </c:pt>
                <c:pt idx="1580">
                  <c:v>-0.113456416452996</c:v>
                </c:pt>
                <c:pt idx="1581">
                  <c:v>-0.116786035841616</c:v>
                </c:pt>
                <c:pt idx="1582">
                  <c:v>-0.120106002606675</c:v>
                </c:pt>
                <c:pt idx="1583">
                  <c:v>-0.123416212574231</c:v>
                </c:pt>
                <c:pt idx="1584">
                  <c:v>-0.126716567139404</c:v>
                </c:pt>
                <c:pt idx="1585">
                  <c:v>-0.130006973026833</c:v>
                </c:pt>
                <c:pt idx="1586">
                  <c:v>-0.133287342061492</c:v>
                </c:pt>
                <c:pt idx="1587">
                  <c:v>-0.136557590949445</c:v>
                </c:pt>
                <c:pt idx="1588">
                  <c:v>-0.13981764106812</c:v>
                </c:pt>
                <c:pt idx="1589">
                  <c:v>-0.1430674182657</c:v>
                </c:pt>
                <c:pt idx="1590">
                  <c:v>-0.146306852669244</c:v>
                </c:pt>
                <c:pt idx="1591">
                  <c:v>-0.14953587850117</c:v>
                </c:pt>
                <c:pt idx="1592">
                  <c:v>-0.152754433903735</c:v>
                </c:pt>
                <c:pt idx="1593">
                  <c:v>-0.155962460771169</c:v>
                </c:pt>
                <c:pt idx="1594">
                  <c:v>-0.159159904589137</c:v>
                </c:pt>
                <c:pt idx="1595">
                  <c:v>-0.1623467142812</c:v>
                </c:pt>
                <c:pt idx="1596">
                  <c:v>-0.165522842061972</c:v>
                </c:pt>
                <c:pt idx="1597">
                  <c:v>-0.168688243296687</c:v>
                </c:pt>
                <c:pt idx="1598">
                  <c:v>-0.171842876366878</c:v>
                </c:pt>
                <c:pt idx="1599">
                  <c:v>-0.174986702541911</c:v>
                </c:pt>
                <c:pt idx="1600">
                  <c:v>-0.178119685856113</c:v>
                </c:pt>
                <c:pt idx="1601">
                  <c:v>-0.181241792991232</c:v>
                </c:pt>
                <c:pt idx="1602">
                  <c:v>-0.184352993164014</c:v>
                </c:pt>
                <c:pt idx="1603">
                  <c:v>-0.187453258018642</c:v>
                </c:pt>
                <c:pt idx="1604">
                  <c:v>-0.190542561523843</c:v>
                </c:pt>
                <c:pt idx="1605">
                  <c:v>-0.193620879874443</c:v>
                </c:pt>
                <c:pt idx="1606">
                  <c:v>-0.196688191397159</c:v>
                </c:pt>
                <c:pt idx="1607">
                  <c:v>-0.199744476460469</c:v>
                </c:pt>
                <c:pt idx="1608">
                  <c:v>-0.202789717388339</c:v>
                </c:pt>
                <c:pt idx="1609">
                  <c:v>-0.205823898377661</c:v>
                </c:pt>
                <c:pt idx="1610">
                  <c:v>-0.208847005419221</c:v>
                </c:pt>
                <c:pt idx="1611">
                  <c:v>-0.211859026222044</c:v>
                </c:pt>
                <c:pt idx="1612">
                  <c:v>-0.214859950140958</c:v>
                </c:pt>
                <c:pt idx="1613">
                  <c:v>-0.21784976810724</c:v>
                </c:pt>
                <c:pt idx="1614">
                  <c:v>-0.220828472562196</c:v>
                </c:pt>
                <c:pt idx="1615">
                  <c:v>-0.223796057393549</c:v>
                </c:pt>
                <c:pt idx="1616">
                  <c:v>-0.226752517874504</c:v>
                </c:pt>
                <c:pt idx="1617">
                  <c:v>-0.229697850605375</c:v>
                </c:pt>
                <c:pt idx="1618">
                  <c:v>-0.232632053457654</c:v>
                </c:pt>
                <c:pt idx="1619">
                  <c:v>-0.235555125520417</c:v>
                </c:pt>
                <c:pt idx="1620">
                  <c:v>-0.238467067048948</c:v>
                </c:pt>
                <c:pt idx="1621">
                  <c:v>-0.241367879415509</c:v>
                </c:pt>
                <c:pt idx="1622">
                  <c:v>-0.244257565062128</c:v>
                </c:pt>
                <c:pt idx="1623">
                  <c:v>-0.247136127455343</c:v>
                </c:pt>
                <c:pt idx="1624">
                  <c:v>-0.250003571042789</c:v>
                </c:pt>
                <c:pt idx="1625">
                  <c:v>-0.252859901211569</c:v>
                </c:pt>
                <c:pt idx="1626">
                  <c:v>-0.255705124248318</c:v>
                </c:pt>
                <c:pt idx="1627">
                  <c:v>-0.258539247300878</c:v>
                </c:pt>
                <c:pt idx="1628">
                  <c:v>-0.261362278341534</c:v>
                </c:pt>
                <c:pt idx="1629">
                  <c:v>-0.26417422613172</c:v>
                </c:pt>
                <c:pt idx="1630">
                  <c:v>-0.266975100188141</c:v>
                </c:pt>
                <c:pt idx="1631">
                  <c:v>-0.269764910750252</c:v>
                </c:pt>
                <c:pt idx="1632">
                  <c:v>-0.272543668749023</c:v>
                </c:pt>
                <c:pt idx="1633">
                  <c:v>-0.27531138577695</c:v>
                </c:pt>
                <c:pt idx="1634">
                  <c:v>-0.278068074059237</c:v>
                </c:pt>
                <c:pt idx="1635">
                  <c:v>-0.280813746426124</c:v>
                </c:pt>
                <c:pt idx="1636">
                  <c:v>-0.283548416286283</c:v>
                </c:pt>
                <c:pt idx="1637">
                  <c:v>-0.286272097601264</c:v>
                </c:pt>
                <c:pt idx="1638">
                  <c:v>-0.288984804860921</c:v>
                </c:pt>
                <c:pt idx="1639">
                  <c:v>-0.291686553059798</c:v>
                </c:pt>
                <c:pt idx="1640">
                  <c:v>-0.294377357674412</c:v>
                </c:pt>
                <c:pt idx="1641">
                  <c:v>-0.297057234641422</c:v>
                </c:pt>
                <c:pt idx="1642">
                  <c:v>-0.299726200336615</c:v>
                </c:pt>
                <c:pt idx="1643">
                  <c:v>-0.302384271554705</c:v>
                </c:pt>
                <c:pt idx="1644">
                  <c:v>-0.305031465489885</c:v>
                </c:pt>
                <c:pt idx="1645">
                  <c:v>-0.307667799717124</c:v>
                </c:pt>
                <c:pt idx="1646">
                  <c:v>-0.31029329217416</c:v>
                </c:pt>
                <c:pt idx="1647">
                  <c:v>-0.312907961144168</c:v>
                </c:pt>
                <c:pt idx="1648">
                  <c:v>-0.315511825239072</c:v>
                </c:pt>
                <c:pt idx="1649">
                  <c:v>-0.318104903383486</c:v>
                </c:pt>
                <c:pt idx="1650">
                  <c:v>-0.320687214799237</c:v>
                </c:pt>
                <c:pt idx="1651">
                  <c:v>-0.323258778990469</c:v>
                </c:pt>
                <c:pt idx="1652">
                  <c:v>-0.325819615729287</c:v>
                </c:pt>
                <c:pt idx="1653">
                  <c:v>-0.328369745041933</c:v>
                </c:pt>
                <c:pt idx="1654">
                  <c:v>-0.330909187195464</c:v>
                </c:pt>
                <c:pt idx="1655">
                  <c:v>-0.333437962684909</c:v>
                </c:pt>
                <c:pt idx="1656">
                  <c:v>-0.335956092220905</c:v>
                </c:pt>
                <c:pt idx="1657">
                  <c:v>-0.338463596717762</c:v>
                </c:pt>
                <c:pt idx="1658">
                  <c:v>-0.340960497281979</c:v>
                </c:pt>
                <c:pt idx="1659">
                  <c:v>-0.343446815201152</c:v>
                </c:pt>
                <c:pt idx="1660">
                  <c:v>-0.345922571933295</c:v>
                </c:pt>
                <c:pt idx="1661">
                  <c:v>-0.348387789096534</c:v>
                </c:pt>
                <c:pt idx="1662">
                  <c:v>-0.350842488459172</c:v>
                </c:pt>
                <c:pt idx="1663">
                  <c:v>-0.353286691930107</c:v>
                </c:pt>
                <c:pt idx="1664">
                  <c:v>-0.355720421549587</c:v>
                </c:pt>
                <c:pt idx="1665">
                  <c:v>-0.358143699480298</c:v>
                </c:pt>
                <c:pt idx="1666">
                  <c:v>-0.360556547998761</c:v>
                </c:pt>
                <c:pt idx="1667">
                  <c:v>-0.362958989487034</c:v>
                </c:pt>
                <c:pt idx="1668">
                  <c:v>-0.365351046424708</c:v>
                </c:pt>
                <c:pt idx="1669">
                  <c:v>-0.367732741381185</c:v>
                </c:pt>
                <c:pt idx="1670">
                  <c:v>-0.37010409700822</c:v>
                </c:pt>
                <c:pt idx="1671">
                  <c:v>-0.372465136032734</c:v>
                </c:pt>
                <c:pt idx="1672">
                  <c:v>-0.37481588124987</c:v>
                </c:pt>
                <c:pt idx="1673">
                  <c:v>-0.377156355516299</c:v>
                </c:pt>
                <c:pt idx="1674">
                  <c:v>-0.379486581743752</c:v>
                </c:pt>
                <c:pt idx="1675">
                  <c:v>-0.381806582892785</c:v>
                </c:pt>
                <c:pt idx="1676">
                  <c:v>-0.38411638196676</c:v>
                </c:pt>
                <c:pt idx="1677">
                  <c:v>-0.38641600200603</c:v>
                </c:pt>
                <c:pt idx="1678">
                  <c:v>-0.388705466082335</c:v>
                </c:pt>
                <c:pt idx="1679">
                  <c:v>-0.390984797293388</c:v>
                </c:pt>
                <c:pt idx="1680">
                  <c:v>-0.393254018757651</c:v>
                </c:pt>
                <c:pt idx="1681">
                  <c:v>-0.395513153609295</c:v>
                </c:pt>
                <c:pt idx="1682">
                  <c:v>-0.397762224993333</c:v>
                </c:pt>
                <c:pt idx="1683">
                  <c:v>-0.400001256060928</c:v>
                </c:pt>
                <c:pt idx="1684">
                  <c:v>-0.402230269964854</c:v>
                </c:pt>
                <c:pt idx="1685">
                  <c:v>-0.404449289855134</c:v>
                </c:pt>
                <c:pt idx="1686">
                  <c:v>-0.406658338874812</c:v>
                </c:pt>
                <c:pt idx="1687">
                  <c:v>-0.408857440155884</c:v>
                </c:pt>
                <c:pt idx="1688">
                  <c:v>-0.411046616815371</c:v>
                </c:pt>
                <c:pt idx="1689">
                  <c:v>-0.413225891951528</c:v>
                </c:pt>
                <c:pt idx="1690">
                  <c:v>-0.415395288640191</c:v>
                </c:pt>
                <c:pt idx="1691">
                  <c:v>-0.417554829931243</c:v>
                </c:pt>
                <c:pt idx="1692">
                  <c:v>-0.419704538845221</c:v>
                </c:pt>
                <c:pt idx="1693">
                  <c:v>-0.42184443837003</c:v>
                </c:pt>
                <c:pt idx="1694">
                  <c:v>-0.423974551457782</c:v>
                </c:pt>
                <c:pt idx="1695">
                  <c:v>-0.426094901021742</c:v>
                </c:pt>
                <c:pt idx="1696">
                  <c:v>-0.428205509933395</c:v>
                </c:pt>
                <c:pt idx="1697">
                  <c:v>-0.430306401019604</c:v>
                </c:pt>
                <c:pt idx="1698">
                  <c:v>-0.432397597059881</c:v>
                </c:pt>
                <c:pt idx="1699">
                  <c:v>-0.434479120783754</c:v>
                </c:pt>
                <c:pt idx="1700">
                  <c:v>-0.436550994868232</c:v>
                </c:pt>
                <c:pt idx="1701">
                  <c:v>-0.438613241935362</c:v>
                </c:pt>
                <c:pt idx="1702">
                  <c:v>-0.440665884549871</c:v>
                </c:pt>
                <c:pt idx="1703">
                  <c:v>-0.442708945216906</c:v>
                </c:pt>
                <c:pt idx="1704">
                  <c:v>-0.444742446379851</c:v>
                </c:pt>
                <c:pt idx="1705">
                  <c:v>-0.446766410418226</c:v>
                </c:pt>
                <c:pt idx="1706">
                  <c:v>-0.448780859645668</c:v>
                </c:pt>
                <c:pt idx="1707">
                  <c:v>-0.450785816307986</c:v>
                </c:pt>
                <c:pt idx="1708">
                  <c:v>-0.452781302581295</c:v>
                </c:pt>
                <c:pt idx="1709">
                  <c:v>-0.454767340570218</c:v>
                </c:pt>
                <c:pt idx="1710">
                  <c:v>-0.456743952306155</c:v>
                </c:pt>
                <c:pt idx="1711">
                  <c:v>-0.458711159745631</c:v>
                </c:pt>
                <c:pt idx="1712">
                  <c:v>-0.460668984768694</c:v>
                </c:pt>
                <c:pt idx="1713">
                  <c:v>-0.462617449177389</c:v>
                </c:pt>
                <c:pt idx="1714">
                  <c:v>-0.464556574694289</c:v>
                </c:pt>
                <c:pt idx="1715">
                  <c:v>-0.466486382961083</c:v>
                </c:pt>
                <c:pt idx="1716">
                  <c:v>-0.468406895537228</c:v>
                </c:pt>
                <c:pt idx="1717">
                  <c:v>-0.47031813389865</c:v>
                </c:pt>
                <c:pt idx="1718">
                  <c:v>-0.472220119436503</c:v>
                </c:pt>
                <c:pt idx="1719">
                  <c:v>-0.474112873455983</c:v>
                </c:pt>
                <c:pt idx="1720">
                  <c:v>-0.475996417175184</c:v>
                </c:pt>
                <c:pt idx="1721">
                  <c:v>-0.477870771724018</c:v>
                </c:pt>
                <c:pt idx="1722">
                  <c:v>-0.479735958143166</c:v>
                </c:pt>
                <c:pt idx="1723">
                  <c:v>-0.481591997383089</c:v>
                </c:pt>
                <c:pt idx="1724">
                  <c:v>-0.483438910303075</c:v>
                </c:pt>
                <c:pt idx="1725">
                  <c:v>-0.485276717670335</c:v>
                </c:pt>
                <c:pt idx="1726">
                  <c:v>-0.48710544015914</c:v>
                </c:pt>
                <c:pt idx="1727">
                  <c:v>-0.488925098349997</c:v>
                </c:pt>
                <c:pt idx="1728">
                  <c:v>-0.490735712728864</c:v>
                </c:pt>
                <c:pt idx="1729">
                  <c:v>-0.492537303686409</c:v>
                </c:pt>
                <c:pt idx="1730">
                  <c:v>-0.494329891517299</c:v>
                </c:pt>
                <c:pt idx="1731">
                  <c:v>-0.49611349641953</c:v>
                </c:pt>
                <c:pt idx="1732">
                  <c:v>-0.497888138493792</c:v>
                </c:pt>
                <c:pt idx="1733">
                  <c:v>-0.499653837742862</c:v>
                </c:pt>
                <c:pt idx="1734">
                  <c:v>-0.501410614071038</c:v>
                </c:pt>
                <c:pt idx="1735">
                  <c:v>-0.503158487283599</c:v>
                </c:pt>
                <c:pt idx="1736">
                  <c:v>-0.504897477086298</c:v>
                </c:pt>
                <c:pt idx="1737">
                  <c:v>-0.506627603084884</c:v>
                </c:pt>
                <c:pt idx="1738">
                  <c:v>-0.508348884784654</c:v>
                </c:pt>
                <c:pt idx="1739">
                  <c:v>-0.510061341590033</c:v>
                </c:pt>
                <c:pt idx="1740">
                  <c:v>-0.511764992804177</c:v>
                </c:pt>
                <c:pt idx="1741">
                  <c:v>-0.51345985762861</c:v>
                </c:pt>
                <c:pt idx="1742">
                  <c:v>-0.515145955162879</c:v>
                </c:pt>
                <c:pt idx="1743">
                  <c:v>-0.516823304404238</c:v>
                </c:pt>
                <c:pt idx="1744">
                  <c:v>-0.518491924247354</c:v>
                </c:pt>
                <c:pt idx="1745">
                  <c:v>-0.520151833484037</c:v>
                </c:pt>
                <c:pt idx="1746">
                  <c:v>-0.521803050802992</c:v>
                </c:pt>
                <c:pt idx="1747">
                  <c:v>-0.523445594789589</c:v>
                </c:pt>
                <c:pt idx="1748">
                  <c:v>-0.525079483925664</c:v>
                </c:pt>
                <c:pt idx="1749">
                  <c:v>-0.526704736589329</c:v>
                </c:pt>
                <c:pt idx="1750">
                  <c:v>-0.528321371054805</c:v>
                </c:pt>
                <c:pt idx="1751">
                  <c:v>-0.529929405492279</c:v>
                </c:pt>
                <c:pt idx="1752">
                  <c:v>-0.531528857967773</c:v>
                </c:pt>
                <c:pt idx="1753">
                  <c:v>-0.533119746443033</c:v>
                </c:pt>
                <c:pt idx="1754">
                  <c:v>-0.534702088775438</c:v>
                </c:pt>
                <c:pt idx="1755">
                  <c:v>-0.536275902717918</c:v>
                </c:pt>
                <c:pt idx="1756">
                  <c:v>-0.537841205918898</c:v>
                </c:pt>
                <c:pt idx="1757">
                  <c:v>-0.539398015922247</c:v>
                </c:pt>
                <c:pt idx="1758">
                  <c:v>-0.540946350167252</c:v>
                </c:pt>
                <c:pt idx="1759">
                  <c:v>-0.542486225988598</c:v>
                </c:pt>
                <c:pt idx="1760">
                  <c:v>-0.544017660616369</c:v>
                </c:pt>
                <c:pt idx="1761">
                  <c:v>-0.545540671176055</c:v>
                </c:pt>
                <c:pt idx="1762">
                  <c:v>-0.54705527468858</c:v>
                </c:pt>
                <c:pt idx="1763">
                  <c:v>-0.548561488070334</c:v>
                </c:pt>
                <c:pt idx="1764">
                  <c:v>-0.550059328133228</c:v>
                </c:pt>
                <c:pt idx="1765">
                  <c:v>-0.551548811584746</c:v>
                </c:pt>
                <c:pt idx="1766">
                  <c:v>-0.553029955028027</c:v>
                </c:pt>
                <c:pt idx="1767">
                  <c:v>-0.554502774961935</c:v>
                </c:pt>
                <c:pt idx="1768">
                  <c:v>-0.555967287781164</c:v>
                </c:pt>
                <c:pt idx="1769">
                  <c:v>-0.557423509776333</c:v>
                </c:pt>
                <c:pt idx="1770">
                  <c:v>-0.558871457134101</c:v>
                </c:pt>
                <c:pt idx="1771">
                  <c:v>-0.56031114593729</c:v>
                </c:pt>
                <c:pt idx="1772">
                  <c:v>-0.561742592165014</c:v>
                </c:pt>
                <c:pt idx="1773">
                  <c:v>-0.563165811692821</c:v>
                </c:pt>
                <c:pt idx="1774">
                  <c:v>-0.564580820292839</c:v>
                </c:pt>
                <c:pt idx="1775">
                  <c:v>-0.565987633633933</c:v>
                </c:pt>
                <c:pt idx="1776">
                  <c:v>-0.567386267281868</c:v>
                </c:pt>
                <c:pt idx="1777">
                  <c:v>-0.568776736699482</c:v>
                </c:pt>
                <c:pt idx="1778">
                  <c:v>-0.57015905724686</c:v>
                </c:pt>
                <c:pt idx="1779">
                  <c:v>-0.571533244181524</c:v>
                </c:pt>
                <c:pt idx="1780">
                  <c:v>-0.572899312658621</c:v>
                </c:pt>
                <c:pt idx="1781">
                  <c:v>-0.57425727773112</c:v>
                </c:pt>
                <c:pt idx="1782">
                  <c:v>-0.575607154350021</c:v>
                </c:pt>
                <c:pt idx="1783">
                  <c:v>-0.576948957364557</c:v>
                </c:pt>
                <c:pt idx="1784">
                  <c:v>-0.578282701522416</c:v>
                </c:pt>
                <c:pt idx="1785">
                  <c:v>-0.579608401469954</c:v>
                </c:pt>
                <c:pt idx="1786">
                  <c:v>-0.580926071752428</c:v>
                </c:pt>
                <c:pt idx="1787">
                  <c:v>-0.582235726814219</c:v>
                </c:pt>
                <c:pt idx="1788">
                  <c:v>-0.583537380999071</c:v>
                </c:pt>
                <c:pt idx="1789">
                  <c:v>-0.584831048550326</c:v>
                </c:pt>
                <c:pt idx="1790">
                  <c:v>-0.586116743611171</c:v>
                </c:pt>
                <c:pt idx="1791">
                  <c:v>-0.587394480224882</c:v>
                </c:pt>
                <c:pt idx="1792">
                  <c:v>-0.588664272335075</c:v>
                </c:pt>
                <c:pt idx="1793">
                  <c:v>-0.589926133785961</c:v>
                </c:pt>
                <c:pt idx="1794">
                  <c:v>-0.591180078322602</c:v>
                </c:pt>
                <c:pt idx="1795">
                  <c:v>-0.592426119591175</c:v>
                </c:pt>
                <c:pt idx="1796">
                  <c:v>-0.59366427113923</c:v>
                </c:pt>
                <c:pt idx="1797">
                  <c:v>-0.59489454641596</c:v>
                </c:pt>
                <c:pt idx="1798">
                  <c:v>-0.59611695877247</c:v>
                </c:pt>
                <c:pt idx="1799">
                  <c:v>-0.59733152146205</c:v>
                </c:pt>
                <c:pt idx="1800">
                  <c:v>-0.598538247640442</c:v>
                </c:pt>
                <c:pt idx="1801">
                  <c:v>-0.599737150366126</c:v>
                </c:pt>
                <c:pt idx="1802">
                  <c:v>-0.600928242600588</c:v>
                </c:pt>
                <c:pt idx="1803">
                  <c:v>-0.602111537208609</c:v>
                </c:pt>
                <c:pt idx="1804">
                  <c:v>-0.60328704695854</c:v>
                </c:pt>
                <c:pt idx="1805">
                  <c:v>-0.604454784522588</c:v>
                </c:pt>
                <c:pt idx="1806">
                  <c:v>-0.605614762477101</c:v>
                </c:pt>
                <c:pt idx="1807">
                  <c:v>-0.606766993302852</c:v>
                </c:pt>
                <c:pt idx="1808">
                  <c:v>-0.60791148938533</c:v>
                </c:pt>
                <c:pt idx="1809">
                  <c:v>-0.609048263015025</c:v>
                </c:pt>
                <c:pt idx="1810">
                  <c:v>-0.610177326387718</c:v>
                </c:pt>
                <c:pt idx="1811">
                  <c:v>-0.611298691604773</c:v>
                </c:pt>
                <c:pt idx="1812">
                  <c:v>-0.612412370673425</c:v>
                </c:pt>
                <c:pt idx="1813">
                  <c:v>-0.613518375507077</c:v>
                </c:pt>
                <c:pt idx="1814">
                  <c:v>-0.614616717925584</c:v>
                </c:pt>
                <c:pt idx="1815">
                  <c:v>-0.615707409655555</c:v>
                </c:pt>
                <c:pt idx="1816">
                  <c:v>-0.616790462330637</c:v>
                </c:pt>
                <c:pt idx="1817">
                  <c:v>-0.617865887491815</c:v>
                </c:pt>
                <c:pt idx="1818">
                  <c:v>-0.618933696587704</c:v>
                </c:pt>
                <c:pt idx="1819">
                  <c:v>-0.619993900974837</c:v>
                </c:pt>
                <c:pt idx="1820">
                  <c:v>-0.621046511917968</c:v>
                </c:pt>
                <c:pt idx="1821">
                  <c:v>-0.622091540590358</c:v>
                </c:pt>
                <c:pt idx="1822">
                  <c:v>-0.623128998074068</c:v>
                </c:pt>
                <c:pt idx="1823">
                  <c:v>-0.624158895360258</c:v>
                </c:pt>
                <c:pt idx="1824">
                  <c:v>-0.625181243349475</c:v>
                </c:pt>
                <c:pt idx="1825">
                  <c:v>-0.626196052851943</c:v>
                </c:pt>
                <c:pt idx="1826">
                  <c:v>-0.627203334587862</c:v>
                </c:pt>
                <c:pt idx="1827">
                  <c:v>-0.62820309918769</c:v>
                </c:pt>
                <c:pt idx="1828">
                  <c:v>-0.629195357192442</c:v>
                </c:pt>
                <c:pt idx="1829">
                  <c:v>-0.630180119053974</c:v>
                </c:pt>
                <c:pt idx="1830">
                  <c:v>-0.631157395135274</c:v>
                </c:pt>
                <c:pt idx="1831">
                  <c:v>-0.63212719571075</c:v>
                </c:pt>
                <c:pt idx="1832">
                  <c:v>-0.633089530966517</c:v>
                </c:pt>
                <c:pt idx="1833">
                  <c:v>-0.634044411000684</c:v>
                </c:pt>
                <c:pt idx="1834">
                  <c:v>-0.634991845823641</c:v>
                </c:pt>
                <c:pt idx="1835">
                  <c:v>-0.635931845358337</c:v>
                </c:pt>
                <c:pt idx="1836">
                  <c:v>-0.636864419440572</c:v>
                </c:pt>
                <c:pt idx="1837">
                  <c:v>-0.637789577819271</c:v>
                </c:pt>
                <c:pt idx="1838">
                  <c:v>-0.638707330156771</c:v>
                </c:pt>
                <c:pt idx="1839">
                  <c:v>-0.639617686029097</c:v>
                </c:pt>
                <c:pt idx="1840">
                  <c:v>-0.640520654926242</c:v>
                </c:pt>
                <c:pt idx="1841">
                  <c:v>-0.641416246252441</c:v>
                </c:pt>
                <c:pt idx="1842">
                  <c:v>-0.642304469326451</c:v>
                </c:pt>
                <c:pt idx="1843">
                  <c:v>-0.643185333381823</c:v>
                </c:pt>
                <c:pt idx="1844">
                  <c:v>-0.644058847567173</c:v>
                </c:pt>
                <c:pt idx="1845">
                  <c:v>-0.644925020946456</c:v>
                </c:pt>
                <c:pt idx="1846">
                  <c:v>-0.645783862499234</c:v>
                </c:pt>
                <c:pt idx="1847">
                  <c:v>-0.646635381120943</c:v>
                </c:pt>
                <c:pt idx="1848">
                  <c:v>-0.647479585623162</c:v>
                </c:pt>
                <c:pt idx="1849">
                  <c:v>-0.648316484733876</c:v>
                </c:pt>
                <c:pt idx="1850">
                  <c:v>-0.649146087097738</c:v>
                </c:pt>
                <c:pt idx="1851">
                  <c:v>-0.649968401276334</c:v>
                </c:pt>
                <c:pt idx="1852">
                  <c:v>-0.650783435748437</c:v>
                </c:pt>
                <c:pt idx="1853">
                  <c:v>-0.651591198910271</c:v>
                </c:pt>
                <c:pt idx="1854">
                  <c:v>-0.65239169907576</c:v>
                </c:pt>
                <c:pt idx="1855">
                  <c:v>-0.653184944476788</c:v>
                </c:pt>
                <c:pt idx="1856">
                  <c:v>-0.653970943263448</c:v>
                </c:pt>
                <c:pt idx="1857">
                  <c:v>-0.654749703504295</c:v>
                </c:pt>
                <c:pt idx="1858">
                  <c:v>-0.655521233186589</c:v>
                </c:pt>
                <c:pt idx="1859">
                  <c:v>-0.656285540216546</c:v>
                </c:pt>
                <c:pt idx="1860">
                  <c:v>-0.657042632419584</c:v>
                </c:pt>
                <c:pt idx="1861">
                  <c:v>-0.657792517540558</c:v>
                </c:pt>
                <c:pt idx="1862">
                  <c:v>-0.658535203244008</c:v>
                </c:pt>
                <c:pt idx="1863">
                  <c:v>-0.659270697114394</c:v>
                </c:pt>
                <c:pt idx="1864">
                  <c:v>-0.65999900665633</c:v>
                </c:pt>
                <c:pt idx="1865">
                  <c:v>-0.660720139294823</c:v>
                </c:pt>
                <c:pt idx="1866">
                  <c:v>-0.661434102375503</c:v>
                </c:pt>
                <c:pt idx="1867">
                  <c:v>-0.66214090316485</c:v>
                </c:pt>
                <c:pt idx="1868">
                  <c:v>-0.662840548850427</c:v>
                </c:pt>
                <c:pt idx="1869">
                  <c:v>-0.6635330465411</c:v>
                </c:pt>
                <c:pt idx="1870">
                  <c:v>-0.664218403267268</c:v>
                </c:pt>
                <c:pt idx="1871">
                  <c:v>-0.664896625981077</c:v>
                </c:pt>
                <c:pt idx="1872">
                  <c:v>-0.665567721556645</c:v>
                </c:pt>
                <c:pt idx="1873">
                  <c:v>-0.666231696790275</c:v>
                </c:pt>
                <c:pt idx="1874">
                  <c:v>-0.66688855840067</c:v>
                </c:pt>
                <c:pt idx="1875">
                  <c:v>-0.667538313029149</c:v>
                </c:pt>
                <c:pt idx="1876">
                  <c:v>-0.668180967239851</c:v>
                </c:pt>
                <c:pt idx="1877">
                  <c:v>-0.668816527519948</c:v>
                </c:pt>
                <c:pt idx="1878">
                  <c:v>-0.669445000279845</c:v>
                </c:pt>
                <c:pt idx="1879">
                  <c:v>-0.67006639185339</c:v>
                </c:pt>
                <c:pt idx="1880">
                  <c:v>-0.670680708498068</c:v>
                </c:pt>
                <c:pt idx="1881">
                  <c:v>-0.671287956395205</c:v>
                </c:pt>
                <c:pt idx="1882">
                  <c:v>-0.671888141650158</c:v>
                </c:pt>
                <c:pt idx="1883">
                  <c:v>-0.672481270292515</c:v>
                </c:pt>
                <c:pt idx="1884">
                  <c:v>-0.673067348276282</c:v>
                </c:pt>
                <c:pt idx="1885">
                  <c:v>-0.673646381480073</c:v>
                </c:pt>
                <c:pt idx="1886">
                  <c:v>-0.674218375707298</c:v>
                </c:pt>
                <c:pt idx="1887">
                  <c:v>-0.674783336686347</c:v>
                </c:pt>
                <c:pt idx="1888">
                  <c:v>-0.675341270070766</c:v>
                </c:pt>
                <c:pt idx="1889">
                  <c:v>-0.675892181439448</c:v>
                </c:pt>
                <c:pt idx="1890">
                  <c:v>-0.676436076296796</c:v>
                </c:pt>
                <c:pt idx="1891">
                  <c:v>-0.67697296007291</c:v>
                </c:pt>
                <c:pt idx="1892">
                  <c:v>-0.677502838123749</c:v>
                </c:pt>
                <c:pt idx="1893">
                  <c:v>-0.678025715731309</c:v>
                </c:pt>
                <c:pt idx="1894">
                  <c:v>-0.678541598103782</c:v>
                </c:pt>
                <c:pt idx="1895">
                  <c:v>-0.679050490375726</c:v>
                </c:pt>
                <c:pt idx="1896">
                  <c:v>-0.679552397608228</c:v>
                </c:pt>
                <c:pt idx="1897">
                  <c:v>-0.680047324789059</c:v>
                </c:pt>
                <c:pt idx="1898">
                  <c:v>-0.680535276832832</c:v>
                </c:pt>
                <c:pt idx="1899">
                  <c:v>-0.681016258581161</c:v>
                </c:pt>
                <c:pt idx="1900">
                  <c:v>-0.68149027480281</c:v>
                </c:pt>
                <c:pt idx="1901">
                  <c:v>-0.681957330193841</c:v>
                </c:pt>
                <c:pt idx="1902">
                  <c:v>-0.682417429377764</c:v>
                </c:pt>
                <c:pt idx="1903">
                  <c:v>-0.682870576905681</c:v>
                </c:pt>
                <c:pt idx="1904">
                  <c:v>-0.683316777256427</c:v>
                </c:pt>
                <c:pt idx="1905">
                  <c:v>-0.68375603483671</c:v>
                </c:pt>
                <c:pt idx="1906">
                  <c:v>-0.684188353981249</c:v>
                </c:pt>
                <c:pt idx="1907">
                  <c:v>-0.684613738952907</c:v>
                </c:pt>
                <c:pt idx="1908">
                  <c:v>-0.685032193942823</c:v>
                </c:pt>
                <c:pt idx="1909">
                  <c:v>-0.685443723070542</c:v>
                </c:pt>
                <c:pt idx="1910">
                  <c:v>-0.685848330384142</c:v>
                </c:pt>
                <c:pt idx="1911">
                  <c:v>-0.686246019860357</c:v>
                </c:pt>
                <c:pt idx="1912">
                  <c:v>-0.6866367954047</c:v>
                </c:pt>
                <c:pt idx="1913">
                  <c:v>-0.68702066085158</c:v>
                </c:pt>
                <c:pt idx="1914">
                  <c:v>-0.687397619964421</c:v>
                </c:pt>
                <c:pt idx="1915">
                  <c:v>-0.687767676435774</c:v>
                </c:pt>
                <c:pt idx="1916">
                  <c:v>-0.68813083388743</c:v>
                </c:pt>
                <c:pt idx="1917">
                  <c:v>-0.688487095870525</c:v>
                </c:pt>
                <c:pt idx="1918">
                  <c:v>-0.68883646586565</c:v>
                </c:pt>
                <c:pt idx="1919">
                  <c:v>-0.689178947282954</c:v>
                </c:pt>
                <c:pt idx="1920">
                  <c:v>-0.689514543462243</c:v>
                </c:pt>
                <c:pt idx="1921">
                  <c:v>-0.689843257673078</c:v>
                </c:pt>
                <c:pt idx="1922">
                  <c:v>-0.690165093114873</c:v>
                </c:pt>
                <c:pt idx="1923">
                  <c:v>-0.690480052916986</c:v>
                </c:pt>
                <c:pt idx="1924">
                  <c:v>-0.690788140138811</c:v>
                </c:pt>
                <c:pt idx="1925">
                  <c:v>-0.691089357769862</c:v>
                </c:pt>
                <c:pt idx="1926">
                  <c:v>-0.691383708729864</c:v>
                </c:pt>
                <c:pt idx="1927">
                  <c:v>-0.691671195868829</c:v>
                </c:pt>
                <c:pt idx="1928">
                  <c:v>-0.691951821967141</c:v>
                </c:pt>
                <c:pt idx="1929">
                  <c:v>-0.692225589735629</c:v>
                </c:pt>
                <c:pt idx="1930">
                  <c:v>-0.692492501815645</c:v>
                </c:pt>
                <c:pt idx="1931">
                  <c:v>-0.692752560779134</c:v>
                </c:pt>
                <c:pt idx="1932">
                  <c:v>-0.693005769128701</c:v>
                </c:pt>
                <c:pt idx="1933">
                  <c:v>-0.693252129297681</c:v>
                </c:pt>
                <c:pt idx="1934">
                  <c:v>-0.693491643650203</c:v>
                </c:pt>
                <c:pt idx="1935">
                  <c:v>-0.693724314481247</c:v>
                </c:pt>
                <c:pt idx="1936">
                  <c:v>-0.693950144016703</c:v>
                </c:pt>
                <c:pt idx="1937">
                  <c:v>-0.694169134413433</c:v>
                </c:pt>
                <c:pt idx="1938">
                  <c:v>-0.694381287759316</c:v>
                </c:pt>
                <c:pt idx="1939">
                  <c:v>-0.694586606073301</c:v>
                </c:pt>
                <c:pt idx="1940">
                  <c:v>-0.694785091305457</c:v>
                </c:pt>
                <c:pt idx="1941">
                  <c:v>-0.694976745337015</c:v>
                </c:pt>
                <c:pt idx="1942">
                  <c:v>-0.695161569980409</c:v>
                </c:pt>
                <c:pt idx="1943">
                  <c:v>-0.69533956697932</c:v>
                </c:pt>
                <c:pt idx="1944">
                  <c:v>-0.695510738008708</c:v>
                </c:pt>
                <c:pt idx="1945">
                  <c:v>-0.695675084674848</c:v>
                </c:pt>
                <c:pt idx="1946">
                  <c:v>-0.69583260851536</c:v>
                </c:pt>
                <c:pt idx="1947">
                  <c:v>-0.69598331099924</c:v>
                </c:pt>
                <c:pt idx="1948">
                  <c:v>-0.69612719352688</c:v>
                </c:pt>
                <c:pt idx="1949">
                  <c:v>-0.696264257430098</c:v>
                </c:pt>
                <c:pt idx="1950">
                  <c:v>-0.696394503972153</c:v>
                </c:pt>
                <c:pt idx="1951">
                  <c:v>-0.696517934347763</c:v>
                </c:pt>
                <c:pt idx="1952">
                  <c:v>-0.69663454968312</c:v>
                </c:pt>
                <c:pt idx="1953">
                  <c:v>-0.696744351035904</c:v>
                </c:pt>
                <c:pt idx="1954">
                  <c:v>-0.696847339395288</c:v>
                </c:pt>
                <c:pt idx="1955">
                  <c:v>-0.696943515681944</c:v>
                </c:pt>
                <c:pt idx="1956">
                  <c:v>-0.697032880748051</c:v>
                </c:pt>
                <c:pt idx="1957">
                  <c:v>-0.69711543537729</c:v>
                </c:pt>
                <c:pt idx="1958">
                  <c:v>-0.697191180284846</c:v>
                </c:pt>
                <c:pt idx="1959">
                  <c:v>-0.697260116117398</c:v>
                </c:pt>
                <c:pt idx="1960">
                  <c:v>-0.697322243453115</c:v>
                </c:pt>
                <c:pt idx="1961">
                  <c:v>-0.697377562801642</c:v>
                </c:pt>
                <c:pt idx="1962">
                  <c:v>-0.697426074604091</c:v>
                </c:pt>
                <c:pt idx="1963">
                  <c:v>-0.697467779233016</c:v>
                </c:pt>
                <c:pt idx="1964">
                  <c:v>-0.697502676992401</c:v>
                </c:pt>
                <c:pt idx="1965">
                  <c:v>-0.697530768117635</c:v>
                </c:pt>
                <c:pt idx="1966">
                  <c:v>-0.697552052775485</c:v>
                </c:pt>
                <c:pt idx="1967">
                  <c:v>-0.697566531064068</c:v>
                </c:pt>
                <c:pt idx="1968">
                  <c:v>-0.697574203012824</c:v>
                </c:pt>
                <c:pt idx="1969">
                  <c:v>-0.697575068582475</c:v>
                </c:pt>
                <c:pt idx="1970">
                  <c:v>-0.697569127664993</c:v>
                </c:pt>
                <c:pt idx="1971">
                  <c:v>-0.697556380083558</c:v>
                </c:pt>
                <c:pt idx="1972">
                  <c:v>-0.697536825592514</c:v>
                </c:pt>
                <c:pt idx="1973">
                  <c:v>-0.697510463877326</c:v>
                </c:pt>
                <c:pt idx="1974">
                  <c:v>-0.697477294554528</c:v>
                </c:pt>
                <c:pt idx="1975">
                  <c:v>-0.697437317171672</c:v>
                </c:pt>
                <c:pt idx="1976">
                  <c:v>-0.697390531207273</c:v>
                </c:pt>
                <c:pt idx="1977">
                  <c:v>-0.697336936070752</c:v>
                </c:pt>
                <c:pt idx="1978">
                  <c:v>-0.697276531102374</c:v>
                </c:pt>
                <c:pt idx="1979">
                  <c:v>-0.697209315573182</c:v>
                </c:pt>
                <c:pt idx="1980">
                  <c:v>-0.697135288684933</c:v>
                </c:pt>
                <c:pt idx="1981">
                  <c:v>-0.697054449570028</c:v>
                </c:pt>
                <c:pt idx="1982">
                  <c:v>-0.696966797291435</c:v>
                </c:pt>
                <c:pt idx="1983">
                  <c:v>-0.696872330842616</c:v>
                </c:pt>
                <c:pt idx="1984">
                  <c:v>-0.696771049147444</c:v>
                </c:pt>
                <c:pt idx="1985">
                  <c:v>-0.696662951060127</c:v>
                </c:pt>
                <c:pt idx="1986">
                  <c:v>-0.696548035365114</c:v>
                </c:pt>
                <c:pt idx="1987">
                  <c:v>-0.696426300777012</c:v>
                </c:pt>
                <c:pt idx="1988">
                  <c:v>-0.696297745940491</c:v>
                </c:pt>
                <c:pt idx="1989">
                  <c:v>-0.696162369430191</c:v>
                </c:pt>
                <c:pt idx="1990">
                  <c:v>-0.696020169750621</c:v>
                </c:pt>
                <c:pt idx="1991">
                  <c:v>-0.695871145336059</c:v>
                </c:pt>
                <c:pt idx="1992">
                  <c:v>-0.695715294550447</c:v>
                </c:pt>
                <c:pt idx="1993">
                  <c:v>-0.695552615687284</c:v>
                </c:pt>
                <c:pt idx="1994">
                  <c:v>-0.69538310696951</c:v>
                </c:pt>
                <c:pt idx="1995">
                  <c:v>-0.695206766549399</c:v>
                </c:pt>
                <c:pt idx="1996">
                  <c:v>-0.695023592508434</c:v>
                </c:pt>
                <c:pt idx="1997">
                  <c:v>-0.694833582857189</c:v>
                </c:pt>
                <c:pt idx="1998">
                  <c:v>-0.694636735535205</c:v>
                </c:pt>
                <c:pt idx="1999">
                  <c:v>-0.694433048410861</c:v>
                </c:pt>
                <c:pt idx="2000">
                  <c:v>-0.694222519281244</c:v>
                </c:pt>
                <c:pt idx="2001">
                  <c:v>-0.694005145872012</c:v>
                </c:pt>
                <c:pt idx="2002">
                  <c:v>-0.693780925837258</c:v>
                </c:pt>
                <c:pt idx="2003">
                  <c:v>-0.693549856759369</c:v>
                </c:pt>
                <c:pt idx="2004">
                  <c:v>-0.69331193614888</c:v>
                </c:pt>
                <c:pt idx="2005">
                  <c:v>-0.693067161444327</c:v>
                </c:pt>
                <c:pt idx="2006">
                  <c:v>-0.692815530012093</c:v>
                </c:pt>
                <c:pt idx="2007">
                  <c:v>-0.692557039146254</c:v>
                </c:pt>
                <c:pt idx="2008">
                  <c:v>-0.692291686068422</c:v>
                </c:pt>
                <c:pt idx="2009">
                  <c:v>-0.692019467927582</c:v>
                </c:pt>
                <c:pt idx="2010">
                  <c:v>-0.691740381799923</c:v>
                </c:pt>
                <c:pt idx="2011">
                  <c:v>-0.691454424688672</c:v>
                </c:pt>
                <c:pt idx="2012">
                  <c:v>-0.691161593523923</c:v>
                </c:pt>
                <c:pt idx="2013">
                  <c:v>-0.690861885162452</c:v>
                </c:pt>
                <c:pt idx="2014">
                  <c:v>-0.690555296387549</c:v>
                </c:pt>
                <c:pt idx="2015">
                  <c:v>-0.690241823908822</c:v>
                </c:pt>
                <c:pt idx="2016">
                  <c:v>-0.689921464362018</c:v>
                </c:pt>
                <c:pt idx="2017">
                  <c:v>-0.689594214308829</c:v>
                </c:pt>
                <c:pt idx="2018">
                  <c:v>-0.689260070236696</c:v>
                </c:pt>
                <c:pt idx="2019">
                  <c:v>-0.688919028558609</c:v>
                </c:pt>
                <c:pt idx="2020">
                  <c:v>-0.68857108561291</c:v>
                </c:pt>
                <c:pt idx="2021">
                  <c:v>-0.688216237663082</c:v>
                </c:pt>
                <c:pt idx="2022">
                  <c:v>-0.687854480897539</c:v>
                </c:pt>
                <c:pt idx="2023">
                  <c:v>-0.687485811429413</c:v>
                </c:pt>
                <c:pt idx="2024">
                  <c:v>-0.687110225296338</c:v>
                </c:pt>
                <c:pt idx="2025">
                  <c:v>-0.686727718460224</c:v>
                </c:pt>
                <c:pt idx="2026">
                  <c:v>-0.686338286807035</c:v>
                </c:pt>
                <c:pt idx="2027">
                  <c:v>-0.685941926146557</c:v>
                </c:pt>
                <c:pt idx="2028">
                  <c:v>-0.685538632212164</c:v>
                </c:pt>
                <c:pt idx="2029">
                  <c:v>-0.685128400660584</c:v>
                </c:pt>
                <c:pt idx="2030">
                  <c:v>-0.684711227071651</c:v>
                </c:pt>
                <c:pt idx="2031">
                  <c:v>-0.684287106948066</c:v>
                </c:pt>
                <c:pt idx="2032">
                  <c:v>-0.68385603571514</c:v>
                </c:pt>
                <c:pt idx="2033">
                  <c:v>-0.683418008720547</c:v>
                </c:pt>
                <c:pt idx="2034">
                  <c:v>-0.682973021234058</c:v>
                </c:pt>
                <c:pt idx="2035">
                  <c:v>-0.682521068447285</c:v>
                </c:pt>
                <c:pt idx="2036">
                  <c:v>-0.682062145473411</c:v>
                </c:pt>
                <c:pt idx="2037">
                  <c:v>-0.681596247346919</c:v>
                </c:pt>
                <c:pt idx="2038">
                  <c:v>-0.681123369023318</c:v>
                </c:pt>
                <c:pt idx="2039">
                  <c:v>-0.680643505378862</c:v>
                </c:pt>
                <c:pt idx="2040">
                  <c:v>-0.680156651210266</c:v>
                </c:pt>
                <c:pt idx="2041">
                  <c:v>-0.679662801234418</c:v>
                </c:pt>
                <c:pt idx="2042">
                  <c:v>-0.679161950088085</c:v>
                </c:pt>
                <c:pt idx="2043">
                  <c:v>-0.678654092327618</c:v>
                </c:pt>
                <c:pt idx="2044">
                  <c:v>-0.678139222428646</c:v>
                </c:pt>
                <c:pt idx="2045">
                  <c:v>-0.677617334785774</c:v>
                </c:pt>
                <c:pt idx="2046">
                  <c:v>-0.677088423712267</c:v>
                </c:pt>
                <c:pt idx="2047">
                  <c:v>-0.67655248343974</c:v>
                </c:pt>
                <c:pt idx="2048">
                  <c:v>-0.676009508117832</c:v>
                </c:pt>
                <c:pt idx="2049">
                  <c:v>-0.675459491813884</c:v>
                </c:pt>
                <c:pt idx="2050">
                  <c:v>-0.674902428512608</c:v>
                </c:pt>
                <c:pt idx="2051">
                  <c:v>-0.674338312115752</c:v>
                </c:pt>
                <c:pt idx="2052">
                  <c:v>-0.673767136441761</c:v>
                </c:pt>
                <c:pt idx="2053">
                  <c:v>-0.673188895225435</c:v>
                </c:pt>
                <c:pt idx="2054">
                  <c:v>-0.672603582117573</c:v>
                </c:pt>
                <c:pt idx="2055">
                  <c:v>-0.672011190684626</c:v>
                </c:pt>
                <c:pt idx="2056">
                  <c:v>-0.671411714408332</c:v>
                </c:pt>
                <c:pt idx="2057">
                  <c:v>-0.670805146685355</c:v>
                </c:pt>
                <c:pt idx="2058">
                  <c:v>-0.670191480826914</c:v>
                </c:pt>
                <c:pt idx="2059">
                  <c:v>-0.66957071005841</c:v>
                </c:pt>
                <c:pt idx="2060">
                  <c:v>-0.668942827519043</c:v>
                </c:pt>
                <c:pt idx="2061">
                  <c:v>-0.668307826261431</c:v>
                </c:pt>
                <c:pt idx="2062">
                  <c:v>-0.667665699251213</c:v>
                </c:pt>
                <c:pt idx="2063">
                  <c:v>-0.667016439366662</c:v>
                </c:pt>
                <c:pt idx="2064">
                  <c:v>-0.666360039398278</c:v>
                </c:pt>
                <c:pt idx="2065">
                  <c:v>-0.665696492048381</c:v>
                </c:pt>
                <c:pt idx="2066">
                  <c:v>-0.665025789930703</c:v>
                </c:pt>
                <c:pt idx="2067">
                  <c:v>-0.664347925569965</c:v>
                </c:pt>
                <c:pt idx="2068">
                  <c:v>-0.663662891401459</c:v>
                </c:pt>
                <c:pt idx="2069">
                  <c:v>-0.662970679770617</c:v>
                </c:pt>
                <c:pt idx="2070">
                  <c:v>-0.662271282932574</c:v>
                </c:pt>
                <c:pt idx="2071">
                  <c:v>-0.661564693051731</c:v>
                </c:pt>
                <c:pt idx="2072">
                  <c:v>-0.660850902201306</c:v>
                </c:pt>
                <c:pt idx="2073">
                  <c:v>-0.660129902362886</c:v>
                </c:pt>
                <c:pt idx="2074">
                  <c:v>-0.659401685425963</c:v>
                </c:pt>
                <c:pt idx="2075">
                  <c:v>-0.658666243187476</c:v>
                </c:pt>
                <c:pt idx="2076">
                  <c:v>-0.657923567351334</c:v>
                </c:pt>
                <c:pt idx="2077">
                  <c:v>-0.657173649527947</c:v>
                </c:pt>
                <c:pt idx="2078">
                  <c:v>-0.656416481233739</c:v>
                </c:pt>
                <c:pt idx="2079">
                  <c:v>-0.655652053890661</c:v>
                </c:pt>
                <c:pt idx="2080">
                  <c:v>-0.654880358825694</c:v>
                </c:pt>
                <c:pt idx="2081">
                  <c:v>-0.654101387270349</c:v>
                </c:pt>
                <c:pt idx="2082">
                  <c:v>-0.653315130360161</c:v>
                </c:pt>
                <c:pt idx="2083">
                  <c:v>-0.652521579134171</c:v>
                </c:pt>
                <c:pt idx="2084">
                  <c:v>-0.651720724534406</c:v>
                </c:pt>
                <c:pt idx="2085">
                  <c:v>-0.650912557405354</c:v>
                </c:pt>
                <c:pt idx="2086">
                  <c:v>-0.650097068493426</c:v>
                </c:pt>
                <c:pt idx="2087">
                  <c:v>-0.649274248446417</c:v>
                </c:pt>
                <c:pt idx="2088">
                  <c:v>-0.648444087812958</c:v>
                </c:pt>
                <c:pt idx="2089">
                  <c:v>-0.647606577041959</c:v>
                </c:pt>
                <c:pt idx="2090">
                  <c:v>-0.64676170648205</c:v>
                </c:pt>
                <c:pt idx="2091">
                  <c:v>-0.645909466381008</c:v>
                </c:pt>
                <c:pt idx="2092">
                  <c:v>-0.645049846885186</c:v>
                </c:pt>
                <c:pt idx="2093">
                  <c:v>-0.644182838038923</c:v>
                </c:pt>
                <c:pt idx="2094">
                  <c:v>-0.643308429783961</c:v>
                </c:pt>
                <c:pt idx="2095">
                  <c:v>-0.642426611958837</c:v>
                </c:pt>
                <c:pt idx="2096">
                  <c:v>-0.641537374298287</c:v>
                </c:pt>
                <c:pt idx="2097">
                  <c:v>-0.640640706432624</c:v>
                </c:pt>
                <c:pt idx="2098">
                  <c:v>-0.639736597887125</c:v>
                </c:pt>
                <c:pt idx="2099">
                  <c:v>-0.638825038081395</c:v>
                </c:pt>
                <c:pt idx="2100">
                  <c:v>-0.637906016328736</c:v>
                </c:pt>
                <c:pt idx="2101">
                  <c:v>-0.636979521835497</c:v>
                </c:pt>
                <c:pt idx="2102">
                  <c:v>-0.636045543700426</c:v>
                </c:pt>
                <c:pt idx="2103">
                  <c:v>-0.635104070914008</c:v>
                </c:pt>
                <c:pt idx="2104">
                  <c:v>-0.634155092357796</c:v>
                </c:pt>
                <c:pt idx="2105">
                  <c:v>-0.63319859680373</c:v>
                </c:pt>
                <c:pt idx="2106">
                  <c:v>-0.632234572913458</c:v>
                </c:pt>
                <c:pt idx="2107">
                  <c:v>-0.631263009237638</c:v>
                </c:pt>
                <c:pt idx="2108">
                  <c:v>-0.630283894215234</c:v>
                </c:pt>
                <c:pt idx="2109">
                  <c:v>-0.629297216172807</c:v>
                </c:pt>
                <c:pt idx="2110">
                  <c:v>-0.628302963323796</c:v>
                </c:pt>
                <c:pt idx="2111">
                  <c:v>-0.627301123767783</c:v>
                </c:pt>
                <c:pt idx="2112">
                  <c:v>-0.626291685489761</c:v>
                </c:pt>
                <c:pt idx="2113">
                  <c:v>-0.625274636359383</c:v>
                </c:pt>
                <c:pt idx="2114">
                  <c:v>-0.624249964130208</c:v>
                </c:pt>
                <c:pt idx="2115">
                  <c:v>-0.623217656438933</c:v>
                </c:pt>
                <c:pt idx="2116">
                  <c:v>-0.622177700804616</c:v>
                </c:pt>
                <c:pt idx="2117">
                  <c:v>-0.621130084627897</c:v>
                </c:pt>
                <c:pt idx="2118">
                  <c:v>-0.620074795190197</c:v>
                </c:pt>
                <c:pt idx="2119">
                  <c:v>-0.619011819652916</c:v>
                </c:pt>
                <c:pt idx="2120">
                  <c:v>-0.61794114505662</c:v>
                </c:pt>
                <c:pt idx="2121">
                  <c:v>-0.616862758320215</c:v>
                </c:pt>
                <c:pt idx="2122">
                  <c:v>-0.615776646240111</c:v>
                </c:pt>
                <c:pt idx="2123">
                  <c:v>-0.61468279548938</c:v>
                </c:pt>
                <c:pt idx="2124">
                  <c:v>-0.613581192616898</c:v>
                </c:pt>
                <c:pt idx="2125">
                  <c:v>-0.612471824046481</c:v>
                </c:pt>
                <c:pt idx="2126">
                  <c:v>-0.611354676076008</c:v>
                </c:pt>
                <c:pt idx="2127">
                  <c:v>-0.61022973487653</c:v>
                </c:pt>
                <c:pt idx="2128">
                  <c:v>-0.609096986491377</c:v>
                </c:pt>
                <c:pt idx="2129">
                  <c:v>-0.607956416835245</c:v>
                </c:pt>
                <c:pt idx="2130">
                  <c:v>-0.606808011693275</c:v>
                </c:pt>
                <c:pt idx="2131">
                  <c:v>-0.605651756720123</c:v>
                </c:pt>
                <c:pt idx="2132">
                  <c:v>-0.604487637439013</c:v>
                </c:pt>
                <c:pt idx="2133">
                  <c:v>-0.603315639240785</c:v>
                </c:pt>
                <c:pt idx="2134">
                  <c:v>-0.602135747382923</c:v>
                </c:pt>
                <c:pt idx="2135">
                  <c:v>-0.600947946988582</c:v>
                </c:pt>
                <c:pt idx="2136">
                  <c:v>-0.59975222304559</c:v>
                </c:pt>
                <c:pt idx="2137">
                  <c:v>-0.598548560405448</c:v>
                </c:pt>
                <c:pt idx="2138">
                  <c:v>-0.597336943782311</c:v>
                </c:pt>
                <c:pt idx="2139">
                  <c:v>-0.596117357751964</c:v>
                </c:pt>
                <c:pt idx="2140">
                  <c:v>-0.594889786750773</c:v>
                </c:pt>
                <c:pt idx="2141">
                  <c:v>-0.593654215074637</c:v>
                </c:pt>
                <c:pt idx="2142">
                  <c:v>-0.592410626877914</c:v>
                </c:pt>
                <c:pt idx="2143">
                  <c:v>-0.591159006172346</c:v>
                </c:pt>
                <c:pt idx="2144">
                  <c:v>-0.589899336825959</c:v>
                </c:pt>
                <c:pt idx="2145">
                  <c:v>-0.588631602561957</c:v>
                </c:pt>
                <c:pt idx="2146">
                  <c:v>-0.587355786957599</c:v>
                </c:pt>
                <c:pt idx="2147">
                  <c:v>-0.586071873443064</c:v>
                </c:pt>
                <c:pt idx="2148">
                  <c:v>-0.584779845300298</c:v>
                </c:pt>
                <c:pt idx="2149">
                  <c:v>-0.58347968566185</c:v>
                </c:pt>
                <c:pt idx="2150">
                  <c:v>-0.582171377509695</c:v>
                </c:pt>
                <c:pt idx="2151">
                  <c:v>-0.580854903674033</c:v>
                </c:pt>
                <c:pt idx="2152">
                  <c:v>-0.579530246832088</c:v>
                </c:pt>
                <c:pt idx="2153">
                  <c:v>-0.578197389506875</c:v>
                </c:pt>
                <c:pt idx="2154">
                  <c:v>-0.576856314065965</c:v>
                </c:pt>
                <c:pt idx="2155">
                  <c:v>-0.575507002720229</c:v>
                </c:pt>
                <c:pt idx="2156">
                  <c:v>-0.574149437522563</c:v>
                </c:pt>
                <c:pt idx="2157">
                  <c:v>-0.572783600366603</c:v>
                </c:pt>
                <c:pt idx="2158">
                  <c:v>-0.57140947298542</c:v>
                </c:pt>
                <c:pt idx="2159">
                  <c:v>-0.570027036950199</c:v>
                </c:pt>
                <c:pt idx="2160">
                  <c:v>-0.568636273668903</c:v>
                </c:pt>
                <c:pt idx="2161">
                  <c:v>-0.567237164384916</c:v>
                </c:pt>
                <c:pt idx="2162">
                  <c:v>-0.565829690175676</c:v>
                </c:pt>
                <c:pt idx="2163">
                  <c:v>-0.56441383195128</c:v>
                </c:pt>
                <c:pt idx="2164">
                  <c:v>-0.56298957045308</c:v>
                </c:pt>
                <c:pt idx="2165">
                  <c:v>-0.561556886252262</c:v>
                </c:pt>
                <c:pt idx="2166">
                  <c:v>-0.560115759748397</c:v>
                </c:pt>
                <c:pt idx="2167">
                  <c:v>-0.558666171167983</c:v>
                </c:pt>
                <c:pt idx="2168">
                  <c:v>-0.557208100562963</c:v>
                </c:pt>
                <c:pt idx="2169">
                  <c:v>-0.555741527809229</c:v>
                </c:pt>
                <c:pt idx="2170">
                  <c:v>-0.554266432605101</c:v>
                </c:pt>
                <c:pt idx="2171">
                  <c:v>-0.552782794469791</c:v>
                </c:pt>
                <c:pt idx="2172">
                  <c:v>-0.551290592741845</c:v>
                </c:pt>
                <c:pt idx="2173">
                  <c:v>-0.549789806577564</c:v>
                </c:pt>
                <c:pt idx="2174">
                  <c:v>-0.548280414949408</c:v>
                </c:pt>
                <c:pt idx="2175">
                  <c:v>-0.546762396644377</c:v>
                </c:pt>
                <c:pt idx="2176">
                  <c:v>-0.545235730262373</c:v>
                </c:pt>
                <c:pt idx="2177">
                  <c:v>-0.543700394214536</c:v>
                </c:pt>
                <c:pt idx="2178">
                  <c:v>-0.542156366721566</c:v>
                </c:pt>
                <c:pt idx="2179">
                  <c:v>-0.540603625812017</c:v>
                </c:pt>
                <c:pt idx="2180">
                  <c:v>-0.539042149320571</c:v>
                </c:pt>
                <c:pt idx="2181">
                  <c:v>-0.537471914886293</c:v>
                </c:pt>
                <c:pt idx="2182">
                  <c:v>-0.535892899950855</c:v>
                </c:pt>
                <c:pt idx="2183">
                  <c:v>-0.534305081756747</c:v>
                </c:pt>
                <c:pt idx="2184">
                  <c:v>-0.532708437345458</c:v>
                </c:pt>
                <c:pt idx="2185">
                  <c:v>-0.531102943555634</c:v>
                </c:pt>
                <c:pt idx="2186">
                  <c:v>-0.529488577021217</c:v>
                </c:pt>
                <c:pt idx="2187">
                  <c:v>-0.527865314169552</c:v>
                </c:pt>
                <c:pt idx="2188">
                  <c:v>-0.526233131219477</c:v>
                </c:pt>
                <c:pt idx="2189">
                  <c:v>-0.524592004179383</c:v>
                </c:pt>
                <c:pt idx="2190">
                  <c:v>-0.522941908845251</c:v>
                </c:pt>
                <c:pt idx="2191">
                  <c:v>-0.521282820798661</c:v>
                </c:pt>
                <c:pt idx="2192">
                  <c:v>-0.519614715404781</c:v>
                </c:pt>
                <c:pt idx="2193">
                  <c:v>-0.517937567810322</c:v>
                </c:pt>
                <c:pt idx="2194">
                  <c:v>-0.516251352941472</c:v>
                </c:pt>
                <c:pt idx="2195">
                  <c:v>-0.5145560455018</c:v>
                </c:pt>
                <c:pt idx="2196">
                  <c:v>-0.512851619970137</c:v>
                </c:pt>
                <c:pt idx="2197">
                  <c:v>-0.511138050598422</c:v>
                </c:pt>
                <c:pt idx="2198">
                  <c:v>-0.509415311409528</c:v>
                </c:pt>
                <c:pt idx="2199">
                  <c:v>-0.507683376195055</c:v>
                </c:pt>
                <c:pt idx="2200">
                  <c:v>-0.505942218513094</c:v>
                </c:pt>
                <c:pt idx="2201">
                  <c:v>-0.504191811685967</c:v>
                </c:pt>
                <c:pt idx="2202">
                  <c:v>-0.502432128797931</c:v>
                </c:pt>
                <c:pt idx="2203">
                  <c:v>-0.500663142692856</c:v>
                </c:pt>
                <c:pt idx="2204">
                  <c:v>-0.498884825971874</c:v>
                </c:pt>
                <c:pt idx="2205">
                  <c:v>-0.497097150990997</c:v>
                </c:pt>
                <c:pt idx="2206">
                  <c:v>-0.4953000898587</c:v>
                </c:pt>
                <c:pt idx="2207">
                  <c:v>-0.49349361443348</c:v>
                </c:pt>
                <c:pt idx="2208">
                  <c:v>-0.491677696321377</c:v>
                </c:pt>
                <c:pt idx="2209">
                  <c:v>-0.48985230687347</c:v>
                </c:pt>
                <c:pt idx="2210">
                  <c:v>-0.488017417183334</c:v>
                </c:pt>
                <c:pt idx="2211">
                  <c:v>-0.486172998084474</c:v>
                </c:pt>
                <c:pt idx="2212">
                  <c:v>-0.484319020147712</c:v>
                </c:pt>
                <c:pt idx="2213">
                  <c:v>-0.482455453678558</c:v>
                </c:pt>
                <c:pt idx="2214">
                  <c:v>-0.480582268714535</c:v>
                </c:pt>
                <c:pt idx="2215">
                  <c:v>-0.478699435022477</c:v>
                </c:pt>
                <c:pt idx="2216">
                  <c:v>-0.476806922095791</c:v>
                </c:pt>
                <c:pt idx="2217">
                  <c:v>-0.474904699151685</c:v>
                </c:pt>
                <c:pt idx="2218">
                  <c:v>-0.472992735128365</c:v>
                </c:pt>
                <c:pt idx="2219">
                  <c:v>-0.471070998682191</c:v>
                </c:pt>
                <c:pt idx="2220">
                  <c:v>-0.469139458184808</c:v>
                </c:pt>
                <c:pt idx="2221">
                  <c:v>-0.46719808172023</c:v>
                </c:pt>
                <c:pt idx="2222">
                  <c:v>-0.465246837081901</c:v>
                </c:pt>
                <c:pt idx="2223">
                  <c:v>-0.463285691769715</c:v>
                </c:pt>
                <c:pt idx="2224">
                  <c:v>-0.461314612987</c:v>
                </c:pt>
                <c:pt idx="2225">
                  <c:v>-0.459333567637469</c:v>
                </c:pt>
                <c:pt idx="2226">
                  <c:v>-0.457342522322137</c:v>
                </c:pt>
                <c:pt idx="2227">
                  <c:v>-0.455341443336199</c:v>
                </c:pt>
                <c:pt idx="2228">
                  <c:v>-0.453330296665875</c:v>
                </c:pt>
                <c:pt idx="2229">
                  <c:v>-0.45130904798522</c:v>
                </c:pt>
                <c:pt idx="2230">
                  <c:v>-0.449277662652899</c:v>
                </c:pt>
                <c:pt idx="2231">
                  <c:v>-0.447236105708926</c:v>
                </c:pt>
                <c:pt idx="2232">
                  <c:v>-0.445184341871369</c:v>
                </c:pt>
                <c:pt idx="2233">
                  <c:v>-0.443122335533021</c:v>
                </c:pt>
                <c:pt idx="2234">
                  <c:v>-0.441050050758037</c:v>
                </c:pt>
                <c:pt idx="2235">
                  <c:v>-0.438967451278535</c:v>
                </c:pt>
                <c:pt idx="2236">
                  <c:v>-0.436874500491165</c:v>
                </c:pt>
                <c:pt idx="2237">
                  <c:v>-0.434771161453652</c:v>
                </c:pt>
                <c:pt idx="2238">
                  <c:v>-0.432657396881291</c:v>
                </c:pt>
                <c:pt idx="2239">
                  <c:v>-0.430533169143429</c:v>
                </c:pt>
                <c:pt idx="2240">
                  <c:v>-0.428398440259903</c:v>
                </c:pt>
                <c:pt idx="2241">
                  <c:v>-0.426253171897455</c:v>
                </c:pt>
                <c:pt idx="2242">
                  <c:v>-0.424097325366116</c:v>
                </c:pt>
                <c:pt idx="2243">
                  <c:v>-0.42193086161556</c:v>
                </c:pt>
                <c:pt idx="2244">
                  <c:v>-0.419753741231441</c:v>
                </c:pt>
                <c:pt idx="2245">
                  <c:v>-0.417565924431691</c:v>
                </c:pt>
                <c:pt idx="2246">
                  <c:v>-0.415367371062808</c:v>
                </c:pt>
                <c:pt idx="2247">
                  <c:v>-0.413158040596112</c:v>
                </c:pt>
                <c:pt idx="2248">
                  <c:v>-0.410937892123988</c:v>
                </c:pt>
                <c:pt idx="2249">
                  <c:v>-0.408706884356108</c:v>
                </c:pt>
                <c:pt idx="2250">
                  <c:v>-0.406464975615637</c:v>
                </c:pt>
                <c:pt idx="2251">
                  <c:v>-0.404212123835427</c:v>
                </c:pt>
                <c:pt idx="2252">
                  <c:v>-0.4019482865542</c:v>
                </c:pt>
                <c:pt idx="2253">
                  <c:v>-0.399673420912722</c:v>
                </c:pt>
                <c:pt idx="2254">
                  <c:v>-0.397387483649977</c:v>
                </c:pt>
                <c:pt idx="2255">
                  <c:v>-0.39509043109933</c:v>
                </c:pt>
                <c:pt idx="2256">
                  <c:v>-0.392782219184705</c:v>
                </c:pt>
                <c:pt idx="2257">
                  <c:v>-0.39046280341676</c:v>
                </c:pt>
                <c:pt idx="2258">
                  <c:v>-0.388132138889075</c:v>
                </c:pt>
                <c:pt idx="2259">
                  <c:v>-0.385790180274359</c:v>
                </c:pt>
                <c:pt idx="2260">
                  <c:v>-0.383436881820675</c:v>
                </c:pt>
                <c:pt idx="2261">
                  <c:v>-0.381072197347688</c:v>
                </c:pt>
                <c:pt idx="2262">
                  <c:v>-0.378696080242948</c:v>
                </c:pt>
                <c:pt idx="2263">
                  <c:v>-0.376308483458218</c:v>
                </c:pt>
                <c:pt idx="2264">
                  <c:v>-0.373909359505831</c:v>
                </c:pt>
                <c:pt idx="2265">
                  <c:v>-0.371498660455116</c:v>
                </c:pt>
                <c:pt idx="2266">
                  <c:v>-0.369076337928876</c:v>
                </c:pt>
                <c:pt idx="2267">
                  <c:v>-0.366642343099938</c:v>
                </c:pt>
                <c:pt idx="2268">
                  <c:v>-0.364196626687778</c:v>
                </c:pt>
                <c:pt idx="2269">
                  <c:v>-0.361739138955245</c:v>
                </c:pt>
                <c:pt idx="2270">
                  <c:v>-0.35926982970537</c:v>
                </c:pt>
                <c:pt idx="2271">
                  <c:v>-0.356788648278297</c:v>
                </c:pt>
                <c:pt idx="2272">
                  <c:v>-0.354295543548336</c:v>
                </c:pt>
                <c:pt idx="2273">
                  <c:v>-0.351790463921147</c:v>
                </c:pt>
                <c:pt idx="2274">
                  <c:v>-0.349273357331085</c:v>
                </c:pt>
                <c:pt idx="2275">
                  <c:v>-0.346744171238703</c:v>
                </c:pt>
                <c:pt idx="2276">
                  <c:v>-0.344202852628444</c:v>
                </c:pt>
                <c:pt idx="2277">
                  <c:v>-0.341649348006534</c:v>
                </c:pt>
                <c:pt idx="2278">
                  <c:v>-0.339083603399095</c:v>
                </c:pt>
                <c:pt idx="2279">
                  <c:v>-0.3365055643505</c:v>
                </c:pt>
                <c:pt idx="2280">
                  <c:v>-0.333915175921991</c:v>
                </c:pt>
                <c:pt idx="2281">
                  <c:v>-0.331312382690584</c:v>
                </c:pt>
                <c:pt idx="2282">
                  <c:v>-0.328697128748293</c:v>
                </c:pt>
                <c:pt idx="2283">
                  <c:v>-0.326069357701685</c:v>
                </c:pt>
                <c:pt idx="2284">
                  <c:v>-0.323429012671815</c:v>
                </c:pt>
                <c:pt idx="2285">
                  <c:v>-0.320776036294555</c:v>
                </c:pt>
                <c:pt idx="2286">
                  <c:v>-0.318110370721363</c:v>
                </c:pt>
                <c:pt idx="2287">
                  <c:v>-0.315431957620526</c:v>
                </c:pt>
                <c:pt idx="2288">
                  <c:v>-0.312740738178908</c:v>
                </c:pt>
                <c:pt idx="2289">
                  <c:v>-0.310036653104261</c:v>
                </c:pt>
                <c:pt idx="2290">
                  <c:v>-0.307319642628122</c:v>
                </c:pt>
                <c:pt idx="2291">
                  <c:v>-0.304589646509374</c:v>
                </c:pt>
                <c:pt idx="2292">
                  <c:v>-0.301846604038489</c:v>
                </c:pt>
                <c:pt idx="2293">
                  <c:v>-0.299090454042536</c:v>
                </c:pt>
                <c:pt idx="2294">
                  <c:v>-0.296321134891003</c:v>
                </c:pt>
                <c:pt idx="2295">
                  <c:v>-0.293538584502493</c:v>
                </c:pt>
                <c:pt idx="2296">
                  <c:v>-0.290742740352376</c:v>
                </c:pt>
                <c:pt idx="2297">
                  <c:v>-0.287933539481453</c:v>
                </c:pt>
                <c:pt idx="2298">
                  <c:v>-0.285110918505734</c:v>
                </c:pt>
                <c:pt idx="2299">
                  <c:v>-0.282274813627389</c:v>
                </c:pt>
                <c:pt idx="2300">
                  <c:v>-0.279425160646993</c:v>
                </c:pt>
                <c:pt idx="2301">
                  <c:v>-0.276561894977133</c:v>
                </c:pt>
                <c:pt idx="2302">
                  <c:v>-0.273684951657515</c:v>
                </c:pt>
                <c:pt idx="2303">
                  <c:v>-0.270794265371649</c:v>
                </c:pt>
                <c:pt idx="2304">
                  <c:v>-0.26788977046527</c:v>
                </c:pt>
                <c:pt idx="2305">
                  <c:v>-0.264971400966601</c:v>
                </c:pt>
                <c:pt idx="2306">
                  <c:v>-0.262039090608606</c:v>
                </c:pt>
                <c:pt idx="2307">
                  <c:v>-0.259092772853387</c:v>
                </c:pt>
                <c:pt idx="2308">
                  <c:v>-0.256132380918895</c:v>
                </c:pt>
                <c:pt idx="2309">
                  <c:v>-0.253157847808105</c:v>
                </c:pt>
                <c:pt idx="2310">
                  <c:v>-0.250169106340878</c:v>
                </c:pt>
                <c:pt idx="2311">
                  <c:v>-0.247166089188679</c:v>
                </c:pt>
                <c:pt idx="2312">
                  <c:v>-0.2441487289124</c:v>
                </c:pt>
                <c:pt idx="2313">
                  <c:v>-0.241116958003493</c:v>
                </c:pt>
                <c:pt idx="2314">
                  <c:v>-0.238070708928687</c:v>
                </c:pt>
                <c:pt idx="2315">
                  <c:v>-0.235009914178552</c:v>
                </c:pt>
                <c:pt idx="2316">
                  <c:v>-0.2319345063202</c:v>
                </c:pt>
                <c:pt idx="2317">
                  <c:v>-0.228844418054444</c:v>
                </c:pt>
                <c:pt idx="2318">
                  <c:v>-0.225739582277745</c:v>
                </c:pt>
                <c:pt idx="2319">
                  <c:v>-0.222619932149324</c:v>
                </c:pt>
                <c:pt idx="2320">
                  <c:v>-0.21948540116382</c:v>
                </c:pt>
                <c:pt idx="2321">
                  <c:v>-0.216335923229927</c:v>
                </c:pt>
                <c:pt idx="2322">
                  <c:v>-0.213171432755456</c:v>
                </c:pt>
                <c:pt idx="2323">
                  <c:v>-0.20999186473933</c:v>
                </c:pt>
                <c:pt idx="2324">
                  <c:v>-0.206797154871029</c:v>
                </c:pt>
                <c:pt idx="2325">
                  <c:v>-0.203587239638059</c:v>
                </c:pt>
                <c:pt idx="2326">
                  <c:v>-0.200362056442075</c:v>
                </c:pt>
                <c:pt idx="2327">
                  <c:v>-0.19712154372431</c:v>
                </c:pt>
                <c:pt idx="2328">
                  <c:v>-0.193865641101033</c:v>
                </c:pt>
                <c:pt idx="2329">
                  <c:v>-0.190594289509824</c:v>
                </c:pt>
                <c:pt idx="2330">
                  <c:v>-0.187307431367488</c:v>
                </c:pt>
                <c:pt idx="2331">
                  <c:v>-0.184005010740529</c:v>
                </c:pt>
                <c:pt idx="2332">
                  <c:v>-0.180686973529146</c:v>
                </c:pt>
                <c:pt idx="2333">
                  <c:v>-0.177353267665836</c:v>
                </c:pt>
                <c:pt idx="2334">
                  <c:v>-0.174003843329714</c:v>
                </c:pt>
                <c:pt idx="2335">
                  <c:v>-0.170638653177815</c:v>
                </c:pt>
                <c:pt idx="2336">
                  <c:v>-0.167257652594699</c:v>
                </c:pt>
                <c:pt idx="2337">
                  <c:v>-0.163860799961811</c:v>
                </c:pt>
                <c:pt idx="2338">
                  <c:v>-0.160448056948162</c:v>
                </c:pt>
                <c:pt idx="2339">
                  <c:v>-0.157019388824024</c:v>
                </c:pt>
                <c:pt idx="2340">
                  <c:v>-0.153574764799464</c:v>
                </c:pt>
                <c:pt idx="2341">
                  <c:v>-0.150114158389718</c:v>
                </c:pt>
                <c:pt idx="2342">
                  <c:v>-0.146637547809542</c:v>
                </c:pt>
                <c:pt idx="2343">
                  <c:v>-0.143144916398868</c:v>
                </c:pt>
                <c:pt idx="2344">
                  <c:v>-0.139636253082287</c:v>
                </c:pt>
                <c:pt idx="2345">
                  <c:v>-0.136111552865102</c:v>
                </c:pt>
                <c:pt idx="2346">
                  <c:v>-0.132570817368888</c:v>
                </c:pt>
                <c:pt idx="2347">
                  <c:v>-0.12901405540978</c:v>
                </c:pt>
                <c:pt idx="2348">
                  <c:v>-0.12544128362297</c:v>
                </c:pt>
                <c:pt idx="2349">
                  <c:v>-0.121852527137157</c:v>
                </c:pt>
                <c:pt idx="2350">
                  <c:v>-0.118247820303052</c:v>
                </c:pt>
                <c:pt idx="2351">
                  <c:v>-0.114627207480354</c:v>
                </c:pt>
                <c:pt idx="2352">
                  <c:v>-0.110990743887985</c:v>
                </c:pt>
                <c:pt idx="2353">
                  <c:v>-0.107338496522783</c:v>
                </c:pt>
                <c:pt idx="2354">
                  <c:v>-0.103670545152275</c:v>
                </c:pt>
                <c:pt idx="2355">
                  <c:v>-0.0999869833876366</c:v>
                </c:pt>
                <c:pt idx="2356">
                  <c:v>-0.0962879198434151</c:v>
                </c:pt>
                <c:pt idx="2357">
                  <c:v>-0.0925734793911818</c:v>
                </c:pt>
                <c:pt idx="2358">
                  <c:v>-0.0888438045148302</c:v>
                </c:pt>
                <c:pt idx="2359">
                  <c:v>-0.0850990567758827</c:v>
                </c:pt>
                <c:pt idx="2360">
                  <c:v>-0.0813394183978397</c:v>
                </c:pt>
                <c:pt idx="2361">
                  <c:v>-0.0775650939793264</c:v>
                </c:pt>
                <c:pt idx="2362">
                  <c:v>-0.0737763123465645</c:v>
                </c:pt>
                <c:pt idx="2363">
                  <c:v>-0.069973328556514</c:v>
                </c:pt>
                <c:pt idx="2364">
                  <c:v>-0.0661564260629003</c:v>
                </c:pt>
                <c:pt idx="2365">
                  <c:v>-0.0623259190582556</c:v>
                </c:pt>
                <c:pt idx="2366">
                  <c:v>-0.0584821550060661</c:v>
                </c:pt>
                <c:pt idx="2367">
                  <c:v>-0.0546255173781175</c:v>
                </c:pt>
                <c:pt idx="2368">
                  <c:v>-0.0507564286131669</c:v>
                </c:pt>
                <c:pt idx="2369">
                  <c:v>-0.0468753533141301</c:v>
                </c:pt>
                <c:pt idx="2370">
                  <c:v>-0.042982801702048</c:v>
                </c:pt>
                <c:pt idx="2371">
                  <c:v>-0.0390793333461624</c:v>
                </c:pt>
                <c:pt idx="2372">
                  <c:v>-0.0351655611904759</c:v>
                </c:pt>
                <c:pt idx="2373">
                  <c:v>-0.0312421558981579</c:v>
                </c:pt>
                <c:pt idx="2374">
                  <c:v>-0.0273098505360524</c:v>
                </c:pt>
                <c:pt idx="2375">
                  <c:v>-0.0233694456223044</c:v>
                </c:pt>
                <c:pt idx="2376">
                  <c:v>-0.0194218145606841</c:v>
                </c:pt>
                <c:pt idx="2377">
                  <c:v>-0.0154679094854885</c:v>
                </c:pt>
                <c:pt idx="2378">
                  <c:v>-0.0115087675408447</c:v>
                </c:pt>
                <c:pt idx="2379">
                  <c:v>-0.00754551761773171</c:v>
                </c:pt>
                <c:pt idx="2380">
                  <c:v>-0.003579387570935</c:v>
                </c:pt>
                <c:pt idx="2381">
                  <c:v>0.000388288063682801</c:v>
                </c:pt>
                <c:pt idx="2382">
                  <c:v>0.00435605983397865</c:v>
                </c:pt>
                <c:pt idx="2383">
                  <c:v>0.00832235460467432</c:v>
                </c:pt>
                <c:pt idx="2384">
                  <c:v>0.0122854662504292</c:v>
                </c:pt>
                <c:pt idx="2385">
                  <c:v>0.016243545807405</c:v>
                </c:pt>
                <c:pt idx="2386">
                  <c:v>0.0201945910909006</c:v>
                </c:pt>
                <c:pt idx="2387">
                  <c:v>0.02413643579806</c:v>
                </c:pt>
                <c:pt idx="2388">
                  <c:v>0.0280667381289192</c:v>
                </c:pt>
                <c:pt idx="2389">
                  <c:v>0.0319829689766229</c:v>
                </c:pt>
                <c:pt idx="2390">
                  <c:v>0.035882399759014</c:v>
                </c:pt>
                <c:pt idx="2391">
                  <c:v>0.0397620899894765</c:v>
                </c:pt>
                <c:pt idx="2392">
                  <c:v>0.0436188747154199</c:v>
                </c:pt>
                <c:pt idx="2393">
                  <c:v>0.0474493519885746</c:v>
                </c:pt>
                <c:pt idx="2394">
                  <c:v>0.0512498705727094</c:v>
                </c:pt>
                <c:pt idx="2395">
                  <c:v>0.0550165181416888</c:v>
                </c:pt>
                <c:pt idx="2396">
                  <c:v>0.0587451102739482</c:v>
                </c:pt>
                <c:pt idx="2397">
                  <c:v>0.062431180608095</c:v>
                </c:pt>
                <c:pt idx="2398">
                  <c:v>0.0660699725876243</c:v>
                </c:pt>
                <c:pt idx="2399">
                  <c:v>0.0696564332891894</c:v>
                </c:pt>
                <c:pt idx="2400">
                  <c:v>0.0731852098962737</c:v>
                </c:pt>
                <c:pt idx="2401">
                  <c:v>0.076650649445278</c:v>
                </c:pt>
                <c:pt idx="2402">
                  <c:v>0.0800468025297179</c:v>
                </c:pt>
                <c:pt idx="2403">
                  <c:v>0.0833674316949397</c:v>
                </c:pt>
                <c:pt idx="2404">
                  <c:v>0.0866060252838569</c:v>
                </c:pt>
                <c:pt idx="2405">
                  <c:v>0.0897558174958617</c:v>
                </c:pt>
                <c:pt idx="2406">
                  <c:v>0.0928098153876496</c:v>
                </c:pt>
                <c:pt idx="2407">
                  <c:v>0.0957608334672111</c:v>
                </c:pt>
                <c:pt idx="2408">
                  <c:v>0.098601536402129</c:v>
                </c:pt>
                <c:pt idx="2409">
                  <c:v>0.101324490173495</c:v>
                </c:pt>
                <c:pt idx="2410">
                  <c:v>0.103922221752925</c:v>
                </c:pt>
                <c:pt idx="2411">
                  <c:v>0.10638728706229</c:v>
                </c:pt>
                <c:pt idx="2412">
                  <c:v>0.108712346599723</c:v>
                </c:pt>
                <c:pt idx="2413">
                  <c:v>0.11089024769386</c:v>
                </c:pt>
                <c:pt idx="2414">
                  <c:v>0.112914111901953</c:v>
                </c:pt>
                <c:pt idx="2415">
                  <c:v>0.114777425624392</c:v>
                </c:pt>
                <c:pt idx="2416">
                  <c:v>0.116474131603069</c:v>
                </c:pt>
                <c:pt idx="2417">
                  <c:v>0.117998718642097</c:v>
                </c:pt>
                <c:pt idx="2418">
                  <c:v>0.11934630667496</c:v>
                </c:pt>
                <c:pt idx="2419">
                  <c:v>0.120512724235618</c:v>
                </c:pt>
                <c:pt idx="2420">
                  <c:v>0.121494575496078</c:v>
                </c:pt>
                <c:pt idx="2421">
                  <c:v>0.122289294318799</c:v>
                </c:pt>
                <c:pt idx="2422">
                  <c:v>0.122895183231205</c:v>
                </c:pt>
                <c:pt idx="2423">
                  <c:v>0.123311435835546</c:v>
                </c:pt>
                <c:pt idx="2424">
                  <c:v>0.123538141878557</c:v>
                </c:pt>
                <c:pt idx="2425">
                  <c:v>0.123576274967773</c:v>
                </c:pt>
                <c:pt idx="2426">
                  <c:v>0.12342766367591</c:v>
                </c:pt>
                <c:pt idx="2427">
                  <c:v>0.123094947463589</c:v>
                </c:pt>
                <c:pt idx="2428">
                  <c:v>0.122581519424741</c:v>
                </c:pt>
                <c:pt idx="2429">
                  <c:v>0.121891458282696</c:v>
                </c:pt>
                <c:pt idx="2430">
                  <c:v>0.121029452319377</c:v>
                </c:pt>
                <c:pt idx="2431">
                  <c:v>0.120000718003711</c:v>
                </c:pt>
                <c:pt idx="2432">
                  <c:v>0.118810916011866</c:v>
                </c:pt>
                <c:pt idx="2433">
                  <c:v>0.117466067126903</c:v>
                </c:pt>
                <c:pt idx="2434">
                  <c:v>0.115972470201429</c:v>
                </c:pt>
                <c:pt idx="2435">
                  <c:v>0.114336623999306</c:v>
                </c:pt>
                <c:pt idx="2436">
                  <c:v>0.11256515433548</c:v>
                </c:pt>
                <c:pt idx="2437">
                  <c:v>0.110664747536109</c:v>
                </c:pt>
                <c:pt idx="2438">
                  <c:v>0.108642090868107</c:v>
                </c:pt>
                <c:pt idx="2439">
                  <c:v>0.106503820254538</c:v>
                </c:pt>
                <c:pt idx="2440">
                  <c:v>0.104256475310127</c:v>
                </c:pt>
                <c:pt idx="2441">
                  <c:v>0.101906461503698</c:v>
                </c:pt>
                <c:pt idx="2442">
                  <c:v>0.0994600190811213</c:v>
                </c:pt>
                <c:pt idx="2443">
                  <c:v>0.0969231982596543</c:v>
                </c:pt>
                <c:pt idx="2444">
                  <c:v>0.0943018401263651</c:v>
                </c:pt>
                <c:pt idx="2445">
                  <c:v>0.0916015626326083</c:v>
                </c:pt>
                <c:pt idx="2446">
                  <c:v>0.088827751066004</c:v>
                </c:pt>
                <c:pt idx="2447">
                  <c:v>0.0859855523939578</c:v>
                </c:pt>
                <c:pt idx="2448">
                  <c:v>0.0830798729021634</c:v>
                </c:pt>
                <c:pt idx="2449">
                  <c:v>0.0801153785922698</c:v>
                </c:pt>
                <c:pt idx="2450">
                  <c:v>0.0770964978504772</c:v>
                </c:pt>
                <c:pt idx="2451">
                  <c:v>0.0740274259496793</c:v>
                </c:pt>
                <c:pt idx="2452">
                  <c:v>0.0709121309991747</c:v>
                </c:pt>
                <c:pt idx="2453">
                  <c:v>0.0677543610059686</c:v>
                </c:pt>
                <c:pt idx="2454">
                  <c:v>0.0645576517589063</c:v>
                </c:pt>
                <c:pt idx="2455">
                  <c:v>0.0613253352904925</c:v>
                </c:pt>
                <c:pt idx="2456">
                  <c:v>0.0580605487107721</c:v>
                </c:pt>
                <c:pt idx="2457">
                  <c:v>0.0547662432429209</c:v>
                </c:pt>
                <c:pt idx="2458">
                  <c:v>0.0514451933212474</c:v>
                </c:pt>
                <c:pt idx="2459">
                  <c:v>0.0481000056393271</c:v>
                </c:pt>
                <c:pt idx="2460">
                  <c:v>0.0447331280592461</c:v>
                </c:pt>
                <c:pt idx="2461">
                  <c:v>0.0413468583127507</c:v>
                </c:pt>
                <c:pt idx="2462">
                  <c:v>0.0379433524418337</c:v>
                </c:pt>
                <c:pt idx="2463">
                  <c:v>0.0345246329402825</c:v>
                </c:pt>
                <c:pt idx="2464">
                  <c:v>0.0310925965693165</c:v>
                </c:pt>
                <c:pt idx="2465">
                  <c:v>0.027649021829958</c:v>
                </c:pt>
                <c:pt idx="2466">
                  <c:v>0.0241955760825235</c:v>
                </c:pt>
                <c:pt idx="2467">
                  <c:v>0.0207338223098295</c:v>
                </c:pt>
                <c:pt idx="2468">
                  <c:v>0.0172652255256392</c:v>
                </c:pt>
                <c:pt idx="2469">
                  <c:v>0.0137911588337224</c:v>
                </c:pt>
                <c:pt idx="2470">
                  <c:v>0.0103129091458467</c:v>
                </c:pt>
                <c:pt idx="2471">
                  <c:v>0.006831682569219</c:v>
                </c:pt>
                <c:pt idx="2472">
                  <c:v>0.00334860947548759</c:v>
                </c:pt>
                <c:pt idx="2473">
                  <c:v>-0.000135250735500249</c:v>
                </c:pt>
                <c:pt idx="2474">
                  <c:v>-0.00361890516330124</c:v>
                </c:pt>
                <c:pt idx="2475">
                  <c:v>-0.00710142321159678</c:v>
                </c:pt>
                <c:pt idx="2476">
                  <c:v>-0.0105819326556825</c:v>
                </c:pt>
                <c:pt idx="2477">
                  <c:v>-0.0140596159584738</c:v>
                </c:pt>
                <c:pt idx="2478">
                  <c:v>-0.0175337068210252</c:v>
                </c:pt>
                <c:pt idx="2479">
                  <c:v>-0.0210034869539279</c:v>
                </c:pt>
                <c:pt idx="2480">
                  <c:v>-0.0244682830564034</c:v>
                </c:pt>
                <c:pt idx="2481">
                  <c:v>-0.0279274639904222</c:v>
                </c:pt>
                <c:pt idx="2482">
                  <c:v>-0.0313804381377345</c:v>
                </c:pt>
                <c:pt idx="2483">
                  <c:v>-0.0348266509282709</c:v>
                </c:pt>
                <c:pt idx="2484">
                  <c:v>-0.0382655825289672</c:v>
                </c:pt>
                <c:pt idx="2485">
                  <c:v>-0.0416967456826494</c:v>
                </c:pt>
                <c:pt idx="2486">
                  <c:v>-0.0451196836872058</c:v>
                </c:pt>
                <c:pt idx="2487">
                  <c:v>-0.0485339685058366</c:v>
                </c:pt>
                <c:pt idx="2488">
                  <c:v>-0.0519391989997304</c:v>
                </c:pt>
                <c:pt idx="2489">
                  <c:v>-0.0553349992750463</c:v>
                </c:pt>
                <c:pt idx="2490">
                  <c:v>-0.0587210171365938</c:v>
                </c:pt>
                <c:pt idx="2491">
                  <c:v>-0.0620969226410893</c:v>
                </c:pt>
                <c:pt idx="2492">
                  <c:v>-0.065462406743329</c:v>
                </c:pt>
                <c:pt idx="2493">
                  <c:v>-0.0688171800290596</c:v>
                </c:pt>
                <c:pt idx="2494">
                  <c:v>-0.0721609715287376</c:v>
                </c:pt>
                <c:pt idx="2495">
                  <c:v>-0.0754935276067618</c:v>
                </c:pt>
                <c:pt idx="2496">
                  <c:v>-0.078814610921124</c:v>
                </c:pt>
                <c:pt idx="2497">
                  <c:v>-0.0821239994487721</c:v>
                </c:pt>
                <c:pt idx="2498">
                  <c:v>-0.0854214855722951</c:v>
                </c:pt>
                <c:pt idx="2499">
                  <c:v>-0.0887068752238448</c:v>
                </c:pt>
                <c:pt idx="2500">
                  <c:v>-0.0919799870824868</c:v>
                </c:pt>
                <c:pt idx="2501">
                  <c:v>-0.0952406518214359</c:v>
                </c:pt>
                <c:pt idx="2502">
                  <c:v>-0.0984887114018756</c:v>
                </c:pt>
                <c:pt idx="2503">
                  <c:v>-0.101724018410289</c:v>
                </c:pt>
                <c:pt idx="2504">
                  <c:v>-0.104946435436441</c:v>
                </c:pt>
                <c:pt idx="2505">
                  <c:v>-0.108155834489341</c:v>
                </c:pt>
                <c:pt idx="2506">
                  <c:v>-0.111352096448722</c:v>
                </c:pt>
                <c:pt idx="2507">
                  <c:v>-0.114535110549702</c:v>
                </c:pt>
                <c:pt idx="2508">
                  <c:v>-0.117704773898501</c:v>
                </c:pt>
                <c:pt idx="2509">
                  <c:v>-0.120860991017194</c:v>
                </c:pt>
                <c:pt idx="2510">
                  <c:v>-0.124003673415634</c:v>
                </c:pt>
                <c:pt idx="2511">
                  <c:v>-0.127132739188819</c:v>
                </c:pt>
                <c:pt idx="2512">
                  <c:v>-0.13024811263806</c:v>
                </c:pt>
                <c:pt idx="2513">
                  <c:v>-0.133349723914464</c:v>
                </c:pt>
                <c:pt idx="2514">
                  <c:v>-0.136437508683298</c:v>
                </c:pt>
                <c:pt idx="2515">
                  <c:v>-0.13951140780794</c:v>
                </c:pt>
                <c:pt idx="2516">
                  <c:v>-0.142571367052184</c:v>
                </c:pt>
                <c:pt idx="2517">
                  <c:v>-0.145617336799745</c:v>
                </c:pt>
                <c:pt idx="2518">
                  <c:v>-0.14864927178992</c:v>
                </c:pt>
                <c:pt idx="2519">
                  <c:v>-0.151667130868386</c:v>
                </c:pt>
                <c:pt idx="2520">
                  <c:v>-0.154670876752212</c:v>
                </c:pt>
                <c:pt idx="2521">
                  <c:v>-0.157660475808223</c:v>
                </c:pt>
                <c:pt idx="2522">
                  <c:v>-0.160635897843895</c:v>
                </c:pt>
                <c:pt idx="2523">
                  <c:v>-0.163597115910024</c:v>
                </c:pt>
                <c:pt idx="2524">
                  <c:v>-0.166544106114456</c:v>
                </c:pt>
                <c:pt idx="2525">
                  <c:v>-0.169476847446228</c:v>
                </c:pt>
                <c:pt idx="2526">
                  <c:v>-0.172395321609477</c:v>
                </c:pt>
                <c:pt idx="2527">
                  <c:v>-0.175299512866555</c:v>
                </c:pt>
                <c:pt idx="2528">
                  <c:v>-0.178189407889797</c:v>
                </c:pt>
                <c:pt idx="2529">
                  <c:v>-0.181064995621433</c:v>
                </c:pt>
                <c:pt idx="2530">
                  <c:v>-0.183926267141171</c:v>
                </c:pt>
                <c:pt idx="2531">
                  <c:v>-0.186773215540996</c:v>
                </c:pt>
                <c:pt idx="2532">
                  <c:v>-0.189605835806775</c:v>
                </c:pt>
                <c:pt idx="2533">
                  <c:v>-0.192424124706274</c:v>
                </c:pt>
                <c:pt idx="2534">
                  <c:v>-0.195228080683204</c:v>
                </c:pt>
                <c:pt idx="2535">
                  <c:v>-0.198017703756977</c:v>
                </c:pt>
                <c:pt idx="2536">
                  <c:v>-0.200792995427819</c:v>
                </c:pt>
                <c:pt idx="2537">
                  <c:v>-0.203553958586962</c:v>
                </c:pt>
                <c:pt idx="2538">
                  <c:v>-0.206300597431604</c:v>
                </c:pt>
                <c:pt idx="2539">
                  <c:v>-0.209032917384389</c:v>
                </c:pt>
                <c:pt idx="2540">
                  <c:v>-0.211750925017142</c:v>
                </c:pt>
                <c:pt idx="2541">
                  <c:v>-0.214454627978628</c:v>
                </c:pt>
                <c:pt idx="2542">
                  <c:v>-0.21714403492611</c:v>
                </c:pt>
                <c:pt idx="2543">
                  <c:v>-0.219819155460495</c:v>
                </c:pt>
                <c:pt idx="2544">
                  <c:v>-0.222480000064871</c:v>
                </c:pt>
                <c:pt idx="2545">
                  <c:v>-0.225126580046256</c:v>
                </c:pt>
                <c:pt idx="2546">
                  <c:v>-0.227758907480372</c:v>
                </c:pt>
                <c:pt idx="2547">
                  <c:v>-0.23037699515929</c:v>
                </c:pt>
                <c:pt idx="2548">
                  <c:v>-0.232980856541787</c:v>
                </c:pt>
                <c:pt idx="2549">
                  <c:v>-0.235570505706266</c:v>
                </c:pt>
                <c:pt idx="2550">
                  <c:v>-0.238145957306108</c:v>
                </c:pt>
                <c:pt idx="2551">
                  <c:v>-0.240707226527325</c:v>
                </c:pt>
                <c:pt idx="2552">
                  <c:v>-0.24325432904838</c:v>
                </c:pt>
                <c:pt idx="2553">
                  <c:v>-0.245787281002081</c:v>
                </c:pt>
                <c:pt idx="2554">
                  <c:v>-0.248306098939421</c:v>
                </c:pt>
                <c:pt idx="2555">
                  <c:v>-0.250810799795264</c:v>
                </c:pt>
                <c:pt idx="2556">
                  <c:v>-0.253301400855792</c:v>
                </c:pt>
                <c:pt idx="2557">
                  <c:v>-0.25577791972761</c:v>
                </c:pt>
                <c:pt idx="2558">
                  <c:v>-0.258240374308423</c:v>
                </c:pt>
                <c:pt idx="2559">
                  <c:v>-0.260688782759216</c:v>
                </c:pt>
                <c:pt idx="2560">
                  <c:v>-0.263123163477833</c:v>
                </c:pt>
                <c:pt idx="2561">
                  <c:v>-0.265543535073923</c:v>
                </c:pt>
                <c:pt idx="2562">
                  <c:v>-0.267949916345136</c:v>
                </c:pt>
                <c:pt idx="2563">
                  <c:v>-0.270342326254548</c:v>
                </c:pt>
                <c:pt idx="2564">
                  <c:v>-0.272720783909222</c:v>
                </c:pt>
                <c:pt idx="2565">
                  <c:v>-0.275085308539865</c:v>
                </c:pt>
                <c:pt idx="2566">
                  <c:v>-0.277435919481512</c:v>
                </c:pt>
                <c:pt idx="2567">
                  <c:v>-0.279772636155201</c:v>
                </c:pt>
                <c:pt idx="2568">
                  <c:v>-0.282095478050572</c:v>
                </c:pt>
                <c:pt idx="2569">
                  <c:v>-0.284404464709359</c:v>
                </c:pt>
                <c:pt idx="2570">
                  <c:v>-0.286699615709717</c:v>
                </c:pt>
                <c:pt idx="2571">
                  <c:v>-0.288980950651354</c:v>
                </c:pt>
                <c:pt idx="2572">
                  <c:v>-0.291248489141417</c:v>
                </c:pt>
                <c:pt idx="2573">
                  <c:v>-0.293502250781105</c:v>
                </c:pt>
                <c:pt idx="2574">
                  <c:v>-0.295742255152964</c:v>
                </c:pt>
                <c:pt idx="2575">
                  <c:v>-0.297968521808837</c:v>
                </c:pt>
                <c:pt idx="2576">
                  <c:v>-0.30018107025843</c:v>
                </c:pt>
                <c:pt idx="2577">
                  <c:v>-0.302379919958474</c:v>
                </c:pt>
                <c:pt idx="2578">
                  <c:v>-0.304565090302442</c:v>
                </c:pt>
                <c:pt idx="2579">
                  <c:v>-0.306736600610796</c:v>
                </c:pt>
                <c:pt idx="2580">
                  <c:v>-0.308894470121753</c:v>
                </c:pt>
                <c:pt idx="2581">
                  <c:v>-0.311038717982521</c:v>
                </c:pt>
                <c:pt idx="2582">
                  <c:v>-0.313169363240996</c:v>
                </c:pt>
                <c:pt idx="2583">
                  <c:v>-0.315286424837904</c:v>
                </c:pt>
                <c:pt idx="2584">
                  <c:v>-0.317389921599346</c:v>
                </c:pt>
                <c:pt idx="2585">
                  <c:v>-0.319479872229745</c:v>
                </c:pt>
                <c:pt idx="2586">
                  <c:v>-0.321556295305167</c:v>
                </c:pt>
                <c:pt idx="2587">
                  <c:v>-0.323619209267003</c:v>
                </c:pt>
                <c:pt idx="2588">
                  <c:v>-0.325668632415982</c:v>
                </c:pt>
                <c:pt idx="2589">
                  <c:v>-0.327704582906522</c:v>
                </c:pt>
                <c:pt idx="2590">
                  <c:v>-0.329727078741373</c:v>
                </c:pt>
                <c:pt idx="2591">
                  <c:v>-0.33173613776657</c:v>
                </c:pt>
                <c:pt idx="2592">
                  <c:v>-0.33373177766665</c:v>
                </c:pt>
                <c:pt idx="2593">
                  <c:v>-0.335714015960147</c:v>
                </c:pt>
                <c:pt idx="2594">
                  <c:v>-0.337682869995331</c:v>
                </c:pt>
                <c:pt idx="2595">
                  <c:v>-0.339638356946195</c:v>
                </c:pt>
                <c:pt idx="2596">
                  <c:v>-0.341580493808663</c:v>
                </c:pt>
                <c:pt idx="2597">
                  <c:v>-0.343509297397029</c:v>
                </c:pt>
                <c:pt idx="2598">
                  <c:v>-0.345424784340587</c:v>
                </c:pt>
                <c:pt idx="2599">
                  <c:v>-0.347326971080473</c:v>
                </c:pt>
                <c:pt idx="2600">
                  <c:v>-0.349215873866688</c:v>
                </c:pt>
                <c:pt idx="2601">
                  <c:v>-0.3510915087553</c:v>
                </c:pt>
                <c:pt idx="2602">
                  <c:v>-0.352953891605823</c:v>
                </c:pt>
                <c:pt idx="2603">
                  <c:v>-0.354803038078746</c:v>
                </c:pt>
                <c:pt idx="2604">
                  <c:v>-0.356638963633231</c:v>
                </c:pt>
                <c:pt idx="2605">
                  <c:v>-0.358461683524946</c:v>
                </c:pt>
                <c:pt idx="2606">
                  <c:v>-0.360271212804045</c:v>
                </c:pt>
                <c:pt idx="2607">
                  <c:v>-0.362067566313275</c:v>
                </c:pt>
                <c:pt idx="2608">
                  <c:v>-0.363850758686218</c:v>
                </c:pt>
                <c:pt idx="2609">
                  <c:v>-0.365620804345644</c:v>
                </c:pt>
                <c:pt idx="2610">
                  <c:v>-0.367377717501985</c:v>
                </c:pt>
                <c:pt idx="2611">
                  <c:v>-0.369121512151915</c:v>
                </c:pt>
                <c:pt idx="2612">
                  <c:v>-0.370852202077036</c:v>
                </c:pt>
                <c:pt idx="2613">
                  <c:v>-0.372569800842658</c:v>
                </c:pt>
                <c:pt idx="2614">
                  <c:v>-0.374274321796676</c:v>
                </c:pt>
                <c:pt idx="2615">
                  <c:v>-0.375965778068539</c:v>
                </c:pt>
                <c:pt idx="2616">
                  <c:v>-0.377644182568294</c:v>
                </c:pt>
                <c:pt idx="2617">
                  <c:v>-0.379309547985721</c:v>
                </c:pt>
                <c:pt idx="2618">
                  <c:v>-0.380961886789538</c:v>
                </c:pt>
                <c:pt idx="2619">
                  <c:v>-0.382601211226678</c:v>
                </c:pt>
                <c:pt idx="2620">
                  <c:v>-0.384227533321642</c:v>
                </c:pt>
                <c:pt idx="2621">
                  <c:v>-0.385840864875907</c:v>
                </c:pt>
                <c:pt idx="2622">
                  <c:v>-0.387441217467402</c:v>
                </c:pt>
                <c:pt idx="2623">
                  <c:v>-0.389028602450046</c:v>
                </c:pt>
                <c:pt idx="2624">
                  <c:v>-0.390603030953333</c:v>
                </c:pt>
                <c:pt idx="2625">
                  <c:v>-0.392164513881979</c:v>
                </c:pt>
                <c:pt idx="2626">
                  <c:v>-0.39371306191561</c:v>
                </c:pt>
                <c:pt idx="2627">
                  <c:v>-0.395248685508507</c:v>
                </c:pt>
                <c:pt idx="2628">
                  <c:v>-0.39677139488939</c:v>
                </c:pt>
                <c:pt idx="2629">
                  <c:v>-0.398281200061245</c:v>
                </c:pt>
                <c:pt idx="2630">
                  <c:v>-0.399778110801193</c:v>
                </c:pt>
                <c:pt idx="2631">
                  <c:v>-0.401262136660395</c:v>
                </c:pt>
                <c:pt idx="2632">
                  <c:v>-0.402733286963999</c:v>
                </c:pt>
                <c:pt idx="2633">
                  <c:v>-0.404191570811111</c:v>
                </c:pt>
                <c:pt idx="2634">
                  <c:v>-0.405636997074809</c:v>
                </c:pt>
                <c:pt idx="2635">
                  <c:v>-0.407069574402178</c:v>
                </c:pt>
                <c:pt idx="2636">
                  <c:v>-0.40848931121438</c:v>
                </c:pt>
                <c:pt idx="2637">
                  <c:v>-0.409896215706747</c:v>
                </c:pt>
                <c:pt idx="2638">
                  <c:v>-0.411290295848906</c:v>
                </c:pt>
                <c:pt idx="2639">
                  <c:v>-0.412671559384917</c:v>
                </c:pt>
                <c:pt idx="2640">
                  <c:v>-0.414040013833445</c:v>
                </c:pt>
                <c:pt idx="2641">
                  <c:v>-0.415395666487944</c:v>
                </c:pt>
                <c:pt idx="2642">
                  <c:v>-0.416738524416868</c:v>
                </c:pt>
                <c:pt idx="2643">
                  <c:v>-0.418068594463896</c:v>
                </c:pt>
                <c:pt idx="2644">
                  <c:v>-0.419385883248176</c:v>
                </c:pt>
                <c:pt idx="2645">
                  <c:v>-0.420690397164585</c:v>
                </c:pt>
                <c:pt idx="2646">
                  <c:v>-0.421982142384008</c:v>
                </c:pt>
                <c:pt idx="2647">
                  <c:v>-0.423261124853623</c:v>
                </c:pt>
                <c:pt idx="2648">
                  <c:v>-0.424527350297208</c:v>
                </c:pt>
                <c:pt idx="2649">
                  <c:v>-0.425780824215455</c:v>
                </c:pt>
                <c:pt idx="2650">
                  <c:v>-0.427021551886298</c:v>
                </c:pt>
                <c:pt idx="2651">
                  <c:v>-0.42824953836525</c:v>
                </c:pt>
                <c:pt idx="2652">
                  <c:v>-0.429464788485755</c:v>
                </c:pt>
                <c:pt idx="2653">
                  <c:v>-0.430667306859538</c:v>
                </c:pt>
                <c:pt idx="2654">
                  <c:v>-0.431857097876978</c:v>
                </c:pt>
                <c:pt idx="2655">
                  <c:v>-0.433034165707476</c:v>
                </c:pt>
                <c:pt idx="2656">
                  <c:v>-0.43419851429984</c:v>
                </c:pt>
                <c:pt idx="2657">
                  <c:v>-0.435350147382668</c:v>
                </c:pt>
                <c:pt idx="2658">
                  <c:v>-0.436489068464746</c:v>
                </c:pt>
                <c:pt idx="2659">
                  <c:v>-0.437615280835442</c:v>
                </c:pt>
                <c:pt idx="2660">
                  <c:v>-0.438728787565114</c:v>
                </c:pt>
                <c:pt idx="2661">
                  <c:v>-0.439829591505513</c:v>
                </c:pt>
                <c:pt idx="2662">
                  <c:v>-0.440917695290203</c:v>
                </c:pt>
                <c:pt idx="2663">
                  <c:v>-0.441993101334968</c:v>
                </c:pt>
                <c:pt idx="2664">
                  <c:v>-0.443055811838239</c:v>
                </c:pt>
                <c:pt idx="2665">
                  <c:v>-0.444105828781509</c:v>
                </c:pt>
                <c:pt idx="2666">
                  <c:v>-0.445143153929764</c:v>
                </c:pt>
                <c:pt idx="2667">
                  <c:v>-0.446167788831905</c:v>
                </c:pt>
                <c:pt idx="2668">
                  <c:v>-0.447179734821178</c:v>
                </c:pt>
                <c:pt idx="2669">
                  <c:v>-0.448178993015603</c:v>
                </c:pt>
                <c:pt idx="2670">
                  <c:v>-0.449165564318407</c:v>
                </c:pt>
                <c:pt idx="2671">
                  <c:v>-0.450139449418458</c:v>
                </c:pt>
                <c:pt idx="2672">
                  <c:v>-0.451100648790692</c:v>
                </c:pt>
                <c:pt idx="2673">
                  <c:v>-0.452049162696555</c:v>
                </c:pt>
                <c:pt idx="2674">
                  <c:v>-0.452984991184429</c:v>
                </c:pt>
                <c:pt idx="2675">
                  <c:v>-0.453908134090075</c:v>
                </c:pt>
                <c:pt idx="2676">
                  <c:v>-0.454818591037062</c:v>
                </c:pt>
                <c:pt idx="2677">
                  <c:v>-0.455716361437203</c:v>
                </c:pt>
                <c:pt idx="2678">
                  <c:v>-0.456601444490992</c:v>
                </c:pt>
                <c:pt idx="2679">
                  <c:v>-0.457473839188035</c:v>
                </c:pt>
                <c:pt idx="2680">
                  <c:v>-0.458333544307486</c:v>
                </c:pt>
                <c:pt idx="2681">
                  <c:v>-0.459180558418482</c:v>
                </c:pt>
                <c:pt idx="2682">
                  <c:v>-0.460014879880574</c:v>
                </c:pt>
                <c:pt idx="2683">
                  <c:v>-0.460836506844159</c:v>
                </c:pt>
                <c:pt idx="2684">
                  <c:v>-0.461645437250917</c:v>
                </c:pt>
                <c:pt idx="2685">
                  <c:v>-0.462441668834236</c:v>
                </c:pt>
                <c:pt idx="2686">
                  <c:v>-0.46322519911965</c:v>
                </c:pt>
                <c:pt idx="2687">
                  <c:v>-0.463996025425262</c:v>
                </c:pt>
                <c:pt idx="2688">
                  <c:v>-0.464754144862182</c:v>
                </c:pt>
                <c:pt idx="2689">
                  <c:v>-0.465499554334951</c:v>
                </c:pt>
                <c:pt idx="2690">
                  <c:v>-0.46623225054197</c:v>
                </c:pt>
                <c:pt idx="2691">
                  <c:v>-0.466952229975932</c:v>
                </c:pt>
                <c:pt idx="2692">
                  <c:v>-0.467659488924248</c:v>
                </c:pt>
                <c:pt idx="2693">
                  <c:v>-0.468354023469475</c:v>
                </c:pt>
                <c:pt idx="2694">
                  <c:v>-0.469035829489743</c:v>
                </c:pt>
                <c:pt idx="2695">
                  <c:v>-0.469704902659186</c:v>
                </c:pt>
                <c:pt idx="2696">
                  <c:v>-0.470361238448365</c:v>
                </c:pt>
                <c:pt idx="2697">
                  <c:v>-0.4710048321247</c:v>
                </c:pt>
                <c:pt idx="2698">
                  <c:v>-0.471635678752894</c:v>
                </c:pt>
                <c:pt idx="2699">
                  <c:v>-0.472253773195367</c:v>
                </c:pt>
                <c:pt idx="2700">
                  <c:v>-0.472859110112677</c:v>
                </c:pt>
                <c:pt idx="2701">
                  <c:v>-0.473451683963959</c:v>
                </c:pt>
                <c:pt idx="2702">
                  <c:v>-0.474031489007349</c:v>
                </c:pt>
                <c:pt idx="2703">
                  <c:v>-0.474598519300417</c:v>
                </c:pt>
                <c:pt idx="2704">
                  <c:v>-0.475152768700603</c:v>
                </c:pt>
                <c:pt idx="2705">
                  <c:v>-0.475694230865647</c:v>
                </c:pt>
                <c:pt idx="2706">
                  <c:v>-0.47622289925403</c:v>
                </c:pt>
                <c:pt idx="2707">
                  <c:v>-0.476738767125407</c:v>
                </c:pt>
                <c:pt idx="2708">
                  <c:v>-0.477241827541052</c:v>
                </c:pt>
                <c:pt idx="2709">
                  <c:v>-0.477732073364297</c:v>
                </c:pt>
                <c:pt idx="2710">
                  <c:v>-0.478209497260979</c:v>
                </c:pt>
                <c:pt idx="2711">
                  <c:v>-0.478674091699888</c:v>
                </c:pt>
                <c:pt idx="2712">
                  <c:v>-0.479125848953219</c:v>
                </c:pt>
                <c:pt idx="2713">
                  <c:v>-0.479564761097025</c:v>
                </c:pt>
                <c:pt idx="2714">
                  <c:v>-0.479990820011679</c:v>
                </c:pt>
                <c:pt idx="2715">
                  <c:v>-0.480404017382333</c:v>
                </c:pt>
                <c:pt idx="2716">
                  <c:v>-0.480804344699387</c:v>
                </c:pt>
                <c:pt idx="2717">
                  <c:v>-0.481191793258961</c:v>
                </c:pt>
                <c:pt idx="2718">
                  <c:v>-0.481566354163373</c:v>
                </c:pt>
                <c:pt idx="2719">
                  <c:v>-0.481928018321619</c:v>
                </c:pt>
                <c:pt idx="2720">
                  <c:v>-0.482276776449863</c:v>
                </c:pt>
                <c:pt idx="2721">
                  <c:v>-0.482612619071933</c:v>
                </c:pt>
                <c:pt idx="2722">
                  <c:v>-0.482935536519818</c:v>
                </c:pt>
                <c:pt idx="2723">
                  <c:v>-0.48324551893418</c:v>
                </c:pt>
                <c:pt idx="2724">
                  <c:v>-0.483542556264867</c:v>
                </c:pt>
                <c:pt idx="2725">
                  <c:v>-0.483826638271437</c:v>
                </c:pt>
                <c:pt idx="2726">
                  <c:v>-0.484097754523691</c:v>
                </c:pt>
                <c:pt idx="2727">
                  <c:v>-0.484355894402211</c:v>
                </c:pt>
                <c:pt idx="2728">
                  <c:v>-0.484601047098911</c:v>
                </c:pt>
                <c:pt idx="2729">
                  <c:v>-0.484833201617595</c:v>
                </c:pt>
                <c:pt idx="2730">
                  <c:v>-0.485052346774528</c:v>
                </c:pt>
                <c:pt idx="2731">
                  <c:v>-0.485258471199013</c:v>
                </c:pt>
                <c:pt idx="2732">
                  <c:v>-0.485451563333986</c:v>
                </c:pt>
                <c:pt idx="2733">
                  <c:v>-0.485631611436616</c:v>
                </c:pt>
                <c:pt idx="2734">
                  <c:v>-0.485798603578919</c:v>
                </c:pt>
                <c:pt idx="2735">
                  <c:v>-0.485952527648391</c:v>
                </c:pt>
                <c:pt idx="2736">
                  <c:v>-0.486093371348644</c:v>
                </c:pt>
                <c:pt idx="2737">
                  <c:v>-0.486221122200062</c:v>
                </c:pt>
                <c:pt idx="2738">
                  <c:v>-0.486335767540475</c:v>
                </c:pt>
                <c:pt idx="2739">
                  <c:v>-0.48643729452584</c:v>
                </c:pt>
                <c:pt idx="2740">
                  <c:v>-0.486525690130941</c:v>
                </c:pt>
                <c:pt idx="2741">
                  <c:v>-0.486600941150113</c:v>
                </c:pt>
                <c:pt idx="2742">
                  <c:v>-0.486663034197968</c:v>
                </c:pt>
                <c:pt idx="2743">
                  <c:v>-0.486711955710156</c:v>
                </c:pt>
                <c:pt idx="2744">
                  <c:v>-0.486747691944129</c:v>
                </c:pt>
                <c:pt idx="2745">
                  <c:v>-0.486770228979935</c:v>
                </c:pt>
                <c:pt idx="2746">
                  <c:v>-0.48677955272103</c:v>
                </c:pt>
                <c:pt idx="2747">
                  <c:v>-0.486775648895107</c:v>
                </c:pt>
                <c:pt idx="2748">
                  <c:v>-0.486758503054949</c:v>
                </c:pt>
                <c:pt idx="2749">
                  <c:v>-0.486728100579306</c:v>
                </c:pt>
                <c:pt idx="2750">
                  <c:v>-0.486684426673793</c:v>
                </c:pt>
                <c:pt idx="2751">
                  <c:v>-0.486627466371813</c:v>
                </c:pt>
                <c:pt idx="2752">
                  <c:v>-0.486557204535505</c:v>
                </c:pt>
                <c:pt idx="2753">
                  <c:v>-0.486473625856717</c:v>
                </c:pt>
                <c:pt idx="2754">
                  <c:v>-0.486376714858009</c:v>
                </c:pt>
                <c:pt idx="2755">
                  <c:v>-0.486266455893678</c:v>
                </c:pt>
                <c:pt idx="2756">
                  <c:v>-0.486142833150815</c:v>
                </c:pt>
                <c:pt idx="2757">
                  <c:v>-0.486005830650397</c:v>
                </c:pt>
                <c:pt idx="2758">
                  <c:v>-0.485855432248397</c:v>
                </c:pt>
                <c:pt idx="2759">
                  <c:v>-0.485691621636936</c:v>
                </c:pt>
                <c:pt idx="2760">
                  <c:v>-0.485514382345467</c:v>
                </c:pt>
                <c:pt idx="2761">
                  <c:v>-0.485323697741988</c:v>
                </c:pt>
                <c:pt idx="2762">
                  <c:v>-0.485119551034291</c:v>
                </c:pt>
                <c:pt idx="2763">
                  <c:v>-0.484901925271252</c:v>
                </c:pt>
                <c:pt idx="2764">
                  <c:v>-0.484670803344154</c:v>
                </c:pt>
                <c:pt idx="2765">
                  <c:v>-0.484426167988047</c:v>
                </c:pt>
                <c:pt idx="2766">
                  <c:v>-0.484168001783152</c:v>
                </c:pt>
                <c:pt idx="2767">
                  <c:v>-0.483896287156303</c:v>
                </c:pt>
                <c:pt idx="2768">
                  <c:v>-0.483611006382432</c:v>
                </c:pt>
                <c:pt idx="2769">
                  <c:v>-0.483312141586097</c:v>
                </c:pt>
                <c:pt idx="2770">
                  <c:v>-0.482999674743057</c:v>
                </c:pt>
                <c:pt idx="2771">
                  <c:v>-0.482673587681889</c:v>
                </c:pt>
                <c:pt idx="2772">
                  <c:v>-0.482333862085658</c:v>
                </c:pt>
                <c:pt idx="2773">
                  <c:v>-0.481980479493629</c:v>
                </c:pt>
                <c:pt idx="2774">
                  <c:v>-0.481613421303038</c:v>
                </c:pt>
                <c:pt idx="2775">
                  <c:v>-0.481232668770909</c:v>
                </c:pt>
                <c:pt idx="2776">
                  <c:v>-0.480838203015923</c:v>
                </c:pt>
                <c:pt idx="2777">
                  <c:v>-0.480430005020352</c:v>
                </c:pt>
                <c:pt idx="2778">
                  <c:v>-0.480008055632037</c:v>
                </c:pt>
                <c:pt idx="2779">
                  <c:v>-0.479572335566435</c:v>
                </c:pt>
                <c:pt idx="2780">
                  <c:v>-0.479122825408719</c:v>
                </c:pt>
                <c:pt idx="2781">
                  <c:v>-0.478659505615943</c:v>
                </c:pt>
                <c:pt idx="2782">
                  <c:v>-0.478182356519271</c:v>
                </c:pt>
                <c:pt idx="2783">
                  <c:v>-0.477691358326269</c:v>
                </c:pt>
                <c:pt idx="2784">
                  <c:v>-0.47718649112327</c:v>
                </c:pt>
                <c:pt idx="2785">
                  <c:v>-0.476667734877797</c:v>
                </c:pt>
                <c:pt idx="2786">
                  <c:v>-0.476135069441071</c:v>
                </c:pt>
                <c:pt idx="2787">
                  <c:v>-0.475588474550581</c:v>
                </c:pt>
                <c:pt idx="2788">
                  <c:v>-0.475027929832738</c:v>
                </c:pt>
                <c:pt idx="2789">
                  <c:v>-0.474453414805593</c:v>
                </c:pt>
                <c:pt idx="2790">
                  <c:v>-0.473864908881653</c:v>
                </c:pt>
                <c:pt idx="2791">
                  <c:v>-0.473262391370763</c:v>
                </c:pt>
                <c:pt idx="2792">
                  <c:v>-0.472645841483075</c:v>
                </c:pt>
                <c:pt idx="2793">
                  <c:v>-0.472015238332112</c:v>
                </c:pt>
                <c:pt idx="2794">
                  <c:v>-0.471370560937906</c:v>
                </c:pt>
                <c:pt idx="2795">
                  <c:v>-0.470711788230239</c:v>
                </c:pt>
                <c:pt idx="2796">
                  <c:v>-0.470038899051969</c:v>
                </c:pt>
                <c:pt idx="2797">
                  <c:v>-0.469351872162455</c:v>
                </c:pt>
                <c:pt idx="2798">
                  <c:v>-0.468650686241083</c:v>
                </c:pt>
                <c:pt idx="2799">
                  <c:v>-0.467935319890882</c:v>
                </c:pt>
                <c:pt idx="2800">
                  <c:v>-0.467205751642258</c:v>
                </c:pt>
                <c:pt idx="2801">
                  <c:v>-0.46646195995682</c:v>
                </c:pt>
                <c:pt idx="2802">
                  <c:v>-0.465703923231325</c:v>
                </c:pt>
                <c:pt idx="2803">
                  <c:v>-0.464931619801726</c:v>
                </c:pt>
                <c:pt idx="2804">
                  <c:v>-0.464145027947344</c:v>
                </c:pt>
                <c:pt idx="2805">
                  <c:v>-0.463344125895145</c:v>
                </c:pt>
                <c:pt idx="2806">
                  <c:v>-0.462528891824149</c:v>
                </c:pt>
                <c:pt idx="2807">
                  <c:v>-0.461699303869953</c:v>
                </c:pt>
                <c:pt idx="2808">
                  <c:v>-0.460855340129389</c:v>
                </c:pt>
                <c:pt idx="2809">
                  <c:v>-0.459996978665298</c:v>
                </c:pt>
                <c:pt idx="2810">
                  <c:v>-0.459124197511452</c:v>
                </c:pt>
                <c:pt idx="2811">
                  <c:v>-0.458236974677602</c:v>
                </c:pt>
                <c:pt idx="2812">
                  <c:v>-0.457335288154669</c:v>
                </c:pt>
                <c:pt idx="2813">
                  <c:v>-0.456419115920071</c:v>
                </c:pt>
                <c:pt idx="2814">
                  <c:v>-0.455488435943208</c:v>
                </c:pt>
                <c:pt idx="2815">
                  <c:v>-0.454543226191085</c:v>
                </c:pt>
                <c:pt idx="2816">
                  <c:v>-0.453583464634093</c:v>
                </c:pt>
                <c:pt idx="2817">
                  <c:v>-0.452609129251948</c:v>
                </c:pt>
                <c:pt idx="2818">
                  <c:v>-0.451620198039784</c:v>
                </c:pt>
                <c:pt idx="2819">
                  <c:v>-0.450616649014419</c:v>
                </c:pt>
                <c:pt idx="2820">
                  <c:v>-0.44959846022078</c:v>
                </c:pt>
                <c:pt idx="2821">
                  <c:v>-0.448565609738507</c:v>
                </c:pt>
                <c:pt idx="2822">
                  <c:v>-0.447518075688728</c:v>
                </c:pt>
                <c:pt idx="2823">
                  <c:v>-0.446455836241012</c:v>
                </c:pt>
                <c:pt idx="2824">
                  <c:v>-0.445378869620516</c:v>
                </c:pt>
                <c:pt idx="2825">
                  <c:v>-0.444287154115303</c:v>
                </c:pt>
                <c:pt idx="2826">
                  <c:v>-0.443180668083869</c:v>
                </c:pt>
                <c:pt idx="2827">
                  <c:v>-0.442059389962856</c:v>
                </c:pt>
                <c:pt idx="2828">
                  <c:v>-0.440923298274967</c:v>
                </c:pt>
                <c:pt idx="2829">
                  <c:v>-0.439772371637087</c:v>
                </c:pt>
                <c:pt idx="2830">
                  <c:v>-0.438606588768614</c:v>
                </c:pt>
                <c:pt idx="2831">
                  <c:v>-0.437425928500003</c:v>
                </c:pt>
                <c:pt idx="2832">
                  <c:v>-0.436230369781526</c:v>
                </c:pt>
                <c:pt idx="2833">
                  <c:v>-0.43501989169226</c:v>
                </c:pt>
                <c:pt idx="2834">
                  <c:v>-0.433794473449293</c:v>
                </c:pt>
                <c:pt idx="2835">
                  <c:v>-0.432554094417176</c:v>
                </c:pt>
                <c:pt idx="2836">
                  <c:v>-0.431298734117596</c:v>
                </c:pt>
                <c:pt idx="2837">
                  <c:v>-0.430028372239302</c:v>
                </c:pt>
                <c:pt idx="2838">
                  <c:v>-0.428742988648273</c:v>
                </c:pt>
                <c:pt idx="2839">
                  <c:v>-0.427442563398136</c:v>
                </c:pt>
                <c:pt idx="2840">
                  <c:v>-0.426127076740843</c:v>
                </c:pt>
                <c:pt idx="2841">
                  <c:v>-0.424796509137602</c:v>
                </c:pt>
                <c:pt idx="2842">
                  <c:v>-0.423450841270086</c:v>
                </c:pt>
                <c:pt idx="2843">
                  <c:v>-0.422090054051896</c:v>
                </c:pt>
                <c:pt idx="2844">
                  <c:v>-0.420714128640317</c:v>
                </c:pt>
                <c:pt idx="2845">
                  <c:v>-0.419323046448338</c:v>
                </c:pt>
                <c:pt idx="2846">
                  <c:v>-0.41791678915697</c:v>
                </c:pt>
                <c:pt idx="2847">
                  <c:v>-0.41649533872785</c:v>
                </c:pt>
                <c:pt idx="2848">
                  <c:v>-0.415058677416136</c:v>
                </c:pt>
                <c:pt idx="2849">
                  <c:v>-0.413606787783707</c:v>
                </c:pt>
                <c:pt idx="2850">
                  <c:v>-0.41213965271267</c:v>
                </c:pt>
                <c:pt idx="2851">
                  <c:v>-0.410657255419173</c:v>
                </c:pt>
                <c:pt idx="2852">
                  <c:v>-0.409159579467532</c:v>
                </c:pt>
                <c:pt idx="2853">
                  <c:v>-0.407646608784681</c:v>
                </c:pt>
                <c:pt idx="2854">
                  <c:v>-0.406118327674948</c:v>
                </c:pt>
                <c:pt idx="2855">
                  <c:v>-0.404574720835156</c:v>
                </c:pt>
                <c:pt idx="2856">
                  <c:v>-0.403015773370062</c:v>
                </c:pt>
                <c:pt idx="2857">
                  <c:v>-0.401441470808127</c:v>
                </c:pt>
                <c:pt idx="2858">
                  <c:v>-0.399851799117643</c:v>
                </c:pt>
                <c:pt idx="2859">
                  <c:v>-0.398246744723195</c:v>
                </c:pt>
                <c:pt idx="2860">
                  <c:v>-0.396626294522479</c:v>
                </c:pt>
                <c:pt idx="2861">
                  <c:v>-0.394990435903478</c:v>
                </c:pt>
                <c:pt idx="2862">
                  <c:v>-0.393339156761997</c:v>
                </c:pt>
                <c:pt idx="2863">
                  <c:v>-0.391672445519564</c:v>
                </c:pt>
                <c:pt idx="2864">
                  <c:v>-0.389990291141691</c:v>
                </c:pt>
                <c:pt idx="2865">
                  <c:v>-0.388292683156521</c:v>
                </c:pt>
                <c:pt idx="2866">
                  <c:v>-0.386579611673836</c:v>
                </c:pt>
                <c:pt idx="2867">
                  <c:v>-0.384851067404452</c:v>
                </c:pt>
                <c:pt idx="2868">
                  <c:v>-0.383107041679991</c:v>
                </c:pt>
                <c:pt idx="2869">
                  <c:v>-0.38134752647304</c:v>
                </c:pt>
                <c:pt idx="2870">
                  <c:v>-0.379572514417698</c:v>
                </c:pt>
                <c:pt idx="2871">
                  <c:v>-0.377781998830505</c:v>
                </c:pt>
                <c:pt idx="2872">
                  <c:v>-0.37597597373177</c:v>
                </c:pt>
                <c:pt idx="2873">
                  <c:v>-0.374154433867288</c:v>
                </c:pt>
                <c:pt idx="2874">
                  <c:v>-0.372317374730453</c:v>
                </c:pt>
                <c:pt idx="2875">
                  <c:v>-0.370464792584763</c:v>
                </c:pt>
                <c:pt idx="2876">
                  <c:v>-0.368596684486724</c:v>
                </c:pt>
                <c:pt idx="2877">
                  <c:v>-0.36671304830915</c:v>
                </c:pt>
                <c:pt idx="2878">
                  <c:v>-0.364813882764857</c:v>
                </c:pt>
                <c:pt idx="2879">
                  <c:v>-0.362899187430756</c:v>
                </c:pt>
                <c:pt idx="2880">
                  <c:v>-0.360968962772337</c:v>
                </c:pt>
                <c:pt idx="2881">
                  <c:v>-0.359023210168545</c:v>
                </c:pt>
                <c:pt idx="2882">
                  <c:v>-0.357061931937056</c:v>
                </c:pt>
                <c:pt idx="2883">
                  <c:v>-0.35508513135993</c:v>
                </c:pt>
                <c:pt idx="2884">
                  <c:v>-0.353092812709653</c:v>
                </c:pt>
                <c:pt idx="2885">
                  <c:v>-0.351084981275568</c:v>
                </c:pt>
                <c:pt idx="2886">
                  <c:v>-0.349061643390673</c:v>
                </c:pt>
                <c:pt idx="2887">
                  <c:v>-0.347022806458796</c:v>
                </c:pt>
                <c:pt idx="2888">
                  <c:v>-0.344968478982139</c:v>
                </c:pt>
                <c:pt idx="2889">
                  <c:v>-0.342898670589176</c:v>
                </c:pt>
                <c:pt idx="2890">
                  <c:v>-0.340813392062913</c:v>
                </c:pt>
                <c:pt idx="2891">
                  <c:v>-0.338712655369483</c:v>
                </c:pt>
                <c:pt idx="2892">
                  <c:v>-0.33659647368709</c:v>
                </c:pt>
                <c:pt idx="2893">
                  <c:v>-0.334464861435265</c:v>
                </c:pt>
                <c:pt idx="2894">
                  <c:v>-0.332317834304455</c:v>
                </c:pt>
                <c:pt idx="2895">
                  <c:v>-0.330155409285906</c:v>
                </c:pt>
                <c:pt idx="2896">
                  <c:v>-0.32797760470184</c:v>
                </c:pt>
                <c:pt idx="2897">
                  <c:v>-0.325784440235922</c:v>
                </c:pt>
                <c:pt idx="2898">
                  <c:v>-0.323575936963981</c:v>
                </c:pt>
                <c:pt idx="2899">
                  <c:v>-0.321352117384988</c:v>
                </c:pt>
                <c:pt idx="2900">
                  <c:v>-0.319113005452265</c:v>
                </c:pt>
                <c:pt idx="2901">
                  <c:v>-0.316858626604917</c:v>
                </c:pt>
                <c:pt idx="2902">
                  <c:v>-0.314589007799455</c:v>
                </c:pt>
                <c:pt idx="2903">
                  <c:v>-0.312304177541605</c:v>
                </c:pt>
                <c:pt idx="2904">
                  <c:v>-0.310004165918267</c:v>
                </c:pt>
                <c:pt idx="2905">
                  <c:v>-0.307689004629619</c:v>
                </c:pt>
                <c:pt idx="2906">
                  <c:v>-0.305358727021326</c:v>
                </c:pt>
                <c:pt idx="2907">
                  <c:v>-0.303013368116842</c:v>
                </c:pt>
                <c:pt idx="2908">
                  <c:v>-0.300652964649772</c:v>
                </c:pt>
                <c:pt idx="2909">
                  <c:v>-0.298277555096271</c:v>
                </c:pt>
                <c:pt idx="2910">
                  <c:v>-0.295887179707448</c:v>
                </c:pt>
                <c:pt idx="2911">
                  <c:v>-0.293481880541745</c:v>
                </c:pt>
                <c:pt idx="2912">
                  <c:v>-0.291061701497268</c:v>
                </c:pt>
                <c:pt idx="2913">
                  <c:v>-0.288626688344025</c:v>
                </c:pt>
                <c:pt idx="2914">
                  <c:v>-0.286176888756041</c:v>
                </c:pt>
                <c:pt idx="2915">
                  <c:v>-0.28371235234333</c:v>
                </c:pt>
                <c:pt idx="2916">
                  <c:v>-0.281233130683653</c:v>
                </c:pt>
                <c:pt idx="2917">
                  <c:v>-0.278739277354063</c:v>
                </c:pt>
                <c:pt idx="2918">
                  <c:v>-0.27623084796217</c:v>
                </c:pt>
                <c:pt idx="2919">
                  <c:v>-0.273707900177093</c:v>
                </c:pt>
                <c:pt idx="2920">
                  <c:v>-0.271170493760065</c:v>
                </c:pt>
                <c:pt idx="2921">
                  <c:v>-0.268618690594627</c:v>
                </c:pt>
                <c:pt idx="2922">
                  <c:v>-0.266052554716394</c:v>
                </c:pt>
                <c:pt idx="2923">
                  <c:v>-0.263472152342314</c:v>
                </c:pt>
                <c:pt idx="2924">
                  <c:v>-0.260877551899405</c:v>
                </c:pt>
                <c:pt idx="2925">
                  <c:v>-0.258268824052894</c:v>
                </c:pt>
                <c:pt idx="2926">
                  <c:v>-0.255646041733724</c:v>
                </c:pt>
                <c:pt idx="2927">
                  <c:v>-0.253009280165366</c:v>
                </c:pt>
                <c:pt idx="2928">
                  <c:v>-0.250358616889899</c:v>
                </c:pt>
                <c:pt idx="2929">
                  <c:v>-0.247694131793285</c:v>
                </c:pt>
                <c:pt idx="2930">
                  <c:v>-0.245015907129801</c:v>
                </c:pt>
                <c:pt idx="2931">
                  <c:v>-0.24232402754556</c:v>
                </c:pt>
                <c:pt idx="2932">
                  <c:v>-0.239618580101071</c:v>
                </c:pt>
                <c:pt idx="2933">
                  <c:v>-0.236899654292782</c:v>
                </c:pt>
                <c:pt idx="2934">
                  <c:v>-0.234167342073542</c:v>
                </c:pt>
                <c:pt idx="2935">
                  <c:v>-0.231421737871925</c:v>
                </c:pt>
                <c:pt idx="2936">
                  <c:v>-0.228662938610365</c:v>
                </c:pt>
                <c:pt idx="2937">
                  <c:v>-0.225891043722028</c:v>
                </c:pt>
                <c:pt idx="2938">
                  <c:v>-0.223106155166372</c:v>
                </c:pt>
                <c:pt idx="2939">
                  <c:v>-0.220308377443336</c:v>
                </c:pt>
                <c:pt idx="2940">
                  <c:v>-0.217497817606089</c:v>
                </c:pt>
                <c:pt idx="2941">
                  <c:v>-0.214674585272286</c:v>
                </c:pt>
                <c:pt idx="2942">
                  <c:v>-0.211838792633772</c:v>
                </c:pt>
                <c:pt idx="2943">
                  <c:v>-0.208990554464672</c:v>
                </c:pt>
                <c:pt idx="2944">
                  <c:v>-0.20612998812781</c:v>
                </c:pt>
                <c:pt idx="2945">
                  <c:v>-0.2032572135794</c:v>
                </c:pt>
                <c:pt idx="2946">
                  <c:v>-0.200372353371951</c:v>
                </c:pt>
                <c:pt idx="2947">
                  <c:v>-0.19747553265533</c:v>
                </c:pt>
                <c:pt idx="2948">
                  <c:v>-0.194566879175938</c:v>
                </c:pt>
                <c:pt idx="2949">
                  <c:v>-0.191646523273927</c:v>
                </c:pt>
                <c:pt idx="2950">
                  <c:v>-0.188714597878428</c:v>
                </c:pt>
                <c:pt idx="2951">
                  <c:v>-0.185771238500726</c:v>
                </c:pt>
                <c:pt idx="2952">
                  <c:v>-0.18281658322535</c:v>
                </c:pt>
                <c:pt idx="2953">
                  <c:v>-0.179850772699009</c:v>
                </c:pt>
                <c:pt idx="2954">
                  <c:v>-0.176873950117366</c:v>
                </c:pt>
                <c:pt idx="2955">
                  <c:v>-0.173886261209575</c:v>
                </c:pt>
                <c:pt idx="2956">
                  <c:v>-0.170887854220572</c:v>
                </c:pt>
                <c:pt idx="2957">
                  <c:v>-0.167878879891073</c:v>
                </c:pt>
                <c:pt idx="2958">
                  <c:v>-0.164859491435251</c:v>
                </c:pt>
                <c:pt idx="2959">
                  <c:v>-0.161829844516067</c:v>
                </c:pt>
                <c:pt idx="2960">
                  <c:v>-0.158790097218229</c:v>
                </c:pt>
                <c:pt idx="2961">
                  <c:v>-0.155740410018768</c:v>
                </c:pt>
                <c:pt idx="2962">
                  <c:v>-0.1526809457552</c:v>
                </c:pt>
                <c:pt idx="2963">
                  <c:v>-0.149611869591285</c:v>
                </c:pt>
                <c:pt idx="2964">
                  <c:v>-0.146533348980354</c:v>
                </c:pt>
                <c:pt idx="2965">
                  <c:v>-0.143445553626219</c:v>
                </c:pt>
                <c:pt idx="2966">
                  <c:v>-0.140348655441655</c:v>
                </c:pt>
                <c:pt idx="2967">
                  <c:v>-0.137242828504477</c:v>
                </c:pt>
                <c:pt idx="2968">
                  <c:v>-0.134128249011209</c:v>
                </c:pt>
                <c:pt idx="2969">
                  <c:v>-0.131005095228367</c:v>
                </c:pt>
                <c:pt idx="2970">
                  <c:v>-0.127873547441386</c:v>
                </c:pt>
                <c:pt idx="2971">
                  <c:v>-0.124733787901204</c:v>
                </c:pt>
                <c:pt idx="2972">
                  <c:v>-0.121586000768551</c:v>
                </c:pt>
                <c:pt idx="2973">
                  <c:v>-0.118430372055966</c:v>
                </c:pt>
                <c:pt idx="2974">
                  <c:v>-0.115267089567597</c:v>
                </c:pt>
                <c:pt idx="2975">
                  <c:v>-0.11209634283682</c:v>
                </c:pt>
                <c:pt idx="2976">
                  <c:v>-0.108918323061746</c:v>
                </c:pt>
                <c:pt idx="2977">
                  <c:v>-0.105733223038659</c:v>
                </c:pt>
                <c:pt idx="2978">
                  <c:v>-0.102541237093455</c:v>
                </c:pt>
                <c:pt idx="2979">
                  <c:v>-0.0993425610111559</c:v>
                </c:pt>
                <c:pt idx="2980">
                  <c:v>-0.0961373919635579</c:v>
                </c:pt>
                <c:pt idx="2981">
                  <c:v>-0.0929259284351091</c:v>
                </c:pt>
                <c:pt idx="2982">
                  <c:v>-0.0897083701470854</c:v>
                </c:pt>
                <c:pt idx="2983">
                  <c:v>-0.0864849179801601</c:v>
                </c:pt>
                <c:pt idx="2984">
                  <c:v>-0.0832557738954557</c:v>
                </c:pt>
                <c:pt idx="2985">
                  <c:v>-0.0800211408541735</c:v>
                </c:pt>
                <c:pt idx="2986">
                  <c:v>-0.0767812227359019</c:v>
                </c:pt>
                <c:pt idx="2987">
                  <c:v>-0.0735362242557055</c:v>
                </c:pt>
                <c:pt idx="2988">
                  <c:v>-0.070286350880102</c:v>
                </c:pt>
                <c:pt idx="2989">
                  <c:v>-0.0670318087420361</c:v>
                </c:pt>
                <c:pt idx="2990">
                  <c:v>-0.0637728045549638</c:v>
                </c:pt>
                <c:pt idx="2991">
                  <c:v>-0.0605095455261609</c:v>
                </c:pt>
                <c:pt idx="2992">
                  <c:v>-0.057242239269374</c:v>
                </c:pt>
                <c:pt idx="2993">
                  <c:v>-0.0539710937169323</c:v>
                </c:pt>
                <c:pt idx="2994">
                  <c:v>-0.050696317031442</c:v>
                </c:pt>
                <c:pt idx="2995">
                  <c:v>-0.0474181175171833</c:v>
                </c:pt>
                <c:pt idx="2996">
                  <c:v>-0.0441367035313352</c:v>
                </c:pt>
                <c:pt idx="2997">
                  <c:v>-0.0408522833951495</c:v>
                </c:pt>
                <c:pt idx="2998">
                  <c:v>-0.037565065305198</c:v>
                </c:pt>
                <c:pt idx="2999">
                  <c:v>-0.0342752572448172</c:v>
                </c:pt>
                <c:pt idx="3000">
                  <c:v>-0.0309830668958721</c:v>
                </c:pt>
                <c:pt idx="3001">
                  <c:v>-0.0276887015509613</c:v>
                </c:pt>
                <c:pt idx="3002">
                  <c:v>-0.024392368026185</c:v>
                </c:pt>
                <c:pt idx="3003">
                  <c:v>-0.0210942725745937</c:v>
                </c:pt>
                <c:pt idx="3004">
                  <c:v>-0.0177946208004359</c:v>
                </c:pt>
                <c:pt idx="3005">
                  <c:v>-0.0144936175743196</c:v>
                </c:pt>
                <c:pt idx="3006">
                  <c:v>-0.0111914669493999</c:v>
                </c:pt>
                <c:pt idx="3007">
                  <c:v>-0.00788837207870255</c:v>
                </c:pt>
                <c:pt idx="3008">
                  <c:v>-0.0045845351336902</c:v>
                </c:pt>
                <c:pt idx="3009">
                  <c:v>-0.001280157224174</c:v>
                </c:pt>
                <c:pt idx="3010">
                  <c:v>0.00202456168032931</c:v>
                </c:pt>
                <c:pt idx="3011">
                  <c:v>0.00532942282769962</c:v>
                </c:pt>
                <c:pt idx="3012">
                  <c:v>0.00863422875868336</c:v>
                </c:pt>
                <c:pt idx="3013">
                  <c:v>0.0119387833806439</c:v>
                </c:pt>
                <c:pt idx="3014">
                  <c:v>0.01524289203951</c:v>
                </c:pt>
                <c:pt idx="3015">
                  <c:v>0.0185463615898439</c:v>
                </c:pt>
                <c:pt idx="3016">
                  <c:v>0.0218490004629568</c:v>
                </c:pt>
                <c:pt idx="3017">
                  <c:v>0.0251506187330025</c:v>
                </c:pt>
                <c:pt idx="3018">
                  <c:v>0.0284510281809866</c:v>
                </c:pt>
                <c:pt idx="3019">
                  <c:v>0.0317500423566342</c:v>
                </c:pt>
                <c:pt idx="3020">
                  <c:v>0.0350474766380618</c:v>
                </c:pt>
                <c:pt idx="3021">
                  <c:v>0.038343148289207</c:v>
                </c:pt>
                <c:pt idx="3022">
                  <c:v>0.0416368765149736</c:v>
                </c:pt>
                <c:pt idx="3023">
                  <c:v>0.0449284825140558</c:v>
                </c:pt>
                <c:pt idx="3024">
                  <c:v>0.0482177895294086</c:v>
                </c:pt>
                <c:pt idx="3025">
                  <c:v>0.0515046228963398</c:v>
                </c:pt>
                <c:pt idx="3026">
                  <c:v>0.054788810088201</c:v>
                </c:pt>
                <c:pt idx="3027">
                  <c:v>0.058070180759663</c:v>
                </c:pt>
                <c:pt idx="3028">
                  <c:v>0.0613485667875635</c:v>
                </c:pt>
                <c:pt idx="3029">
                  <c:v>0.0646238023093215</c:v>
                </c:pt>
                <c:pt idx="3030">
                  <c:v>0.0678957237589183</c:v>
                </c:pt>
                <c:pt idx="3031">
                  <c:v>0.0711641699004469</c:v>
                </c:pt>
                <c:pt idx="3032">
                  <c:v>0.0744289818592392</c:v>
                </c:pt>
                <c:pt idx="3033">
                  <c:v>0.0776900031505836</c:v>
                </c:pt>
                <c:pt idx="3034">
                  <c:v>0.0809470797060486</c:v>
                </c:pt>
                <c:pt idx="3035">
                  <c:v>0.0842000598974351</c:v>
                </c:pt>
                <c:pt idx="3036">
                  <c:v>0.0874487945583803</c:v>
                </c:pt>
                <c:pt idx="3037">
                  <c:v>0.0906931370036435</c:v>
                </c:pt>
                <c:pt idx="3038">
                  <c:v>0.0939329430461047</c:v>
                </c:pt>
                <c:pt idx="3039">
                  <c:v>0.097168071011511</c:v>
                </c:pt>
                <c:pt idx="3040">
                  <c:v>0.100398381751011</c:v>
                </c:pt>
                <c:pt idx="3041">
                  <c:v>0.103623738651516</c:v>
                </c:pt>
                <c:pt idx="3042">
                  <c:v>0.106844007643936</c:v>
                </c:pt>
                <c:pt idx="3043">
                  <c:v>0.110059057209332</c:v>
                </c:pt>
                <c:pt idx="3044">
                  <c:v>0.113268758383036</c:v>
                </c:pt>
                <c:pt idx="3045">
                  <c:v>0.116472984756796</c:v>
                </c:pt>
                <c:pt idx="3046">
                  <c:v>0.119671612478981</c:v>
                </c:pt>
                <c:pt idx="3047">
                  <c:v>0.122864520252924</c:v>
                </c:pt>
                <c:pt idx="3048">
                  <c:v>0.126051589333442</c:v>
                </c:pt>
                <c:pt idx="3049">
                  <c:v>0.129232703521594</c:v>
                </c:pt>
                <c:pt idx="3050">
                  <c:v>0.132407749157739</c:v>
                </c:pt>
                <c:pt idx="3051">
                  <c:v>0.135576615112954</c:v>
                </c:pt>
                <c:pt idx="3052">
                  <c:v>0.138739192778865</c:v>
                </c:pt>
                <c:pt idx="3053">
                  <c:v>0.141895376055957</c:v>
                </c:pt>
                <c:pt idx="3054">
                  <c:v>0.145045061340425</c:v>
                </c:pt>
                <c:pt idx="3055">
                  <c:v>0.148188147509623</c:v>
                </c:pt>
                <c:pt idx="3056">
                  <c:v>0.151324535906179</c:v>
                </c:pt>
                <c:pt idx="3057">
                  <c:v>0.154454130320825</c:v>
                </c:pt>
                <c:pt idx="3058">
                  <c:v>0.157576836974019</c:v>
                </c:pt>
                <c:pt idx="3059">
                  <c:v>0.160692564496407</c:v>
                </c:pt>
                <c:pt idx="3060">
                  <c:v>0.163801223908193</c:v>
                </c:pt>
                <c:pt idx="3061">
                  <c:v>0.166902728597468</c:v>
                </c:pt>
                <c:pt idx="3062">
                  <c:v>0.16999699429757</c:v>
                </c:pt>
                <c:pt idx="3063">
                  <c:v>0.173083939063523</c:v>
                </c:pt>
                <c:pt idx="3064">
                  <c:v>0.176163483247611</c:v>
                </c:pt>
                <c:pt idx="3065">
                  <c:v>0.179235549474152</c:v>
                </c:pt>
                <c:pt idx="3066">
                  <c:v>0.182300062613525</c:v>
                </c:pt>
                <c:pt idx="3067">
                  <c:v>0.185356949755495</c:v>
                </c:pt>
                <c:pt idx="3068">
                  <c:v>0.188406140181902</c:v>
                </c:pt>
                <c:pt idx="3069">
                  <c:v>0.191447565338759</c:v>
                </c:pt>
                <c:pt idx="3070">
                  <c:v>0.194481158807804</c:v>
                </c:pt>
                <c:pt idx="3071">
                  <c:v>0.197506856277576</c:v>
                </c:pt>
                <c:pt idx="3072">
                  <c:v>0.200524595514028</c:v>
                </c:pt>
                <c:pt idx="3073">
                  <c:v>0.203534316330766</c:v>
                </c:pt>
                <c:pt idx="3074">
                  <c:v>0.206535960558918</c:v>
                </c:pt>
                <c:pt idx="3075">
                  <c:v>0.209529472016705</c:v>
                </c:pt>
                <c:pt idx="3076">
                  <c:v>0.212514796478746</c:v>
                </c:pt>
                <c:pt idx="3077">
                  <c:v>0.215491881645137</c:v>
                </c:pt>
                <c:pt idx="3078">
                  <c:v>0.218460677110339</c:v>
                </c:pt>
                <c:pt idx="3079">
                  <c:v>0.221421134331925</c:v>
                </c:pt>
                <c:pt idx="3080">
                  <c:v>0.224373206599214</c:v>
                </c:pt>
                <c:pt idx="3081">
                  <c:v>0.227316849001821</c:v>
                </c:pt>
                <c:pt idx="3082">
                  <c:v>0.230252018398168</c:v>
                </c:pt>
                <c:pt idx="3083">
                  <c:v>0.233178673383986</c:v>
                </c:pt>
                <c:pt idx="3084">
                  <c:v>0.236096774260823</c:v>
                </c:pt>
                <c:pt idx="3085">
                  <c:v>0.239006283004611</c:v>
                </c:pt>
                <c:pt idx="3086">
                  <c:v>0.241907163234299</c:v>
                </c:pt>
                <c:pt idx="3087">
                  <c:v>0.244799380180591</c:v>
                </c:pt>
                <c:pt idx="3088">
                  <c:v>0.247682900654805</c:v>
                </c:pt>
                <c:pt idx="3089">
                  <c:v>0.250557693017884</c:v>
                </c:pt>
                <c:pt idx="3090">
                  <c:v>0.253423727149572</c:v>
                </c:pt>
                <c:pt idx="3091">
                  <c:v>0.256280974417792</c:v>
                </c:pt>
                <c:pt idx="3092">
                  <c:v>0.25912940764822</c:v>
                </c:pt>
                <c:pt idx="3093">
                  <c:v>0.2619690010941</c:v>
                </c:pt>
                <c:pt idx="3094">
                  <c:v>0.264799730406302</c:v>
                </c:pt>
                <c:pt idx="3095">
                  <c:v>0.26762157260364</c:v>
                </c:pt>
                <c:pt idx="3096">
                  <c:v>0.270434506043475</c:v>
                </c:pt>
                <c:pt idx="3097">
                  <c:v>0.273238510392596</c:v>
                </c:pt>
                <c:pt idx="3098">
                  <c:v>0.276033566598422</c:v>
                </c:pt>
                <c:pt idx="3099">
                  <c:v>0.278819656860509</c:v>
                </c:pt>
                <c:pt idx="3100">
                  <c:v>0.281596764602385</c:v>
                </c:pt>
                <c:pt idx="3101">
                  <c:v>0.28436487444373</c:v>
                </c:pt>
                <c:pt idx="3102">
                  <c:v>0.287123972172892</c:v>
                </c:pt>
                <c:pt idx="3103">
                  <c:v>0.289874044719764</c:v>
                </c:pt>
                <c:pt idx="3104">
                  <c:v>0.292615080129022</c:v>
                </c:pt>
                <c:pt idx="3105">
                  <c:v>0.295347067533733</c:v>
                </c:pt>
                <c:pt idx="3106">
                  <c:v>0.298069997129328</c:v>
                </c:pt>
                <c:pt idx="3107">
                  <c:v>0.300783860147971</c:v>
                </c:pt>
                <c:pt idx="3108">
                  <c:v>0.303488648833295</c:v>
                </c:pt>
                <c:pt idx="3109">
                  <c:v>0.30618435641554</c:v>
                </c:pt>
                <c:pt idx="3110">
                  <c:v>0.308870977087068</c:v>
                </c:pt>
                <c:pt idx="3111">
                  <c:v>0.311548505978286</c:v>
                </c:pt>
                <c:pt idx="3112">
                  <c:v>0.314216939133952</c:v>
                </c:pt>
                <c:pt idx="3113">
                  <c:v>0.316876273489888</c:v>
                </c:pt>
                <c:pt idx="3114">
                  <c:v>0.31952650685008</c:v>
                </c:pt>
                <c:pt idx="3115">
                  <c:v>0.322167637864185</c:v>
                </c:pt>
                <c:pt idx="3116">
                  <c:v>0.324799666005434</c:v>
                </c:pt>
                <c:pt idx="3117">
                  <c:v>0.32742259154893</c:v>
                </c:pt>
                <c:pt idx="3118">
                  <c:v>0.330036415550346</c:v>
                </c:pt>
                <c:pt idx="3119">
                  <c:v>0.332641139825017</c:v>
                </c:pt>
                <c:pt idx="3120">
                  <c:v>0.335236766927428</c:v>
                </c:pt>
                <c:pt idx="3121">
                  <c:v>0.337823300131091</c:v>
                </c:pt>
                <c:pt idx="3122">
                  <c:v>0.340400743408813</c:v>
                </c:pt>
                <c:pt idx="3123">
                  <c:v>0.342969101413355</c:v>
                </c:pt>
                <c:pt idx="3124">
                  <c:v>0.34552837945847</c:v>
                </c:pt>
                <c:pt idx="3125">
                  <c:v>0.348078583500328</c:v>
                </c:pt>
                <c:pt idx="3126">
                  <c:v>0.350619720119312</c:v>
                </c:pt>
                <c:pt idx="3127">
                  <c:v>0.353151796502199</c:v>
                </c:pt>
                <c:pt idx="3128">
                  <c:v>0.355674820424701</c:v>
                </c:pt>
                <c:pt idx="3129">
                  <c:v>0.358188800234381</c:v>
                </c:pt>
                <c:pt idx="3130">
                  <c:v>0.360693744833929</c:v>
                </c:pt>
                <c:pt idx="3131">
                  <c:v>0.3631896636648</c:v>
                </c:pt>
                <c:pt idx="3132">
                  <c:v>0.365676566691197</c:v>
                </c:pt>
                <c:pt idx="3133">
                  <c:v>0.368154464384418</c:v>
                </c:pt>
                <c:pt idx="3134">
                  <c:v>0.37062336770754</c:v>
                </c:pt>
                <c:pt idx="3135">
                  <c:v>0.37308328810044</c:v>
                </c:pt>
                <c:pt idx="3136">
                  <c:v>0.375534237465166</c:v>
                </c:pt>
                <c:pt idx="3137">
                  <c:v>0.377976228151623</c:v>
                </c:pt>
                <c:pt idx="3138">
                  <c:v>0.380409272943598</c:v>
                </c:pt>
                <c:pt idx="3139">
                  <c:v>0.382833385045098</c:v>
                </c:pt>
                <c:pt idx="3140">
                  <c:v>0.385248578067009</c:v>
                </c:pt>
                <c:pt idx="3141">
                  <c:v>0.387654866014063</c:v>
                </c:pt>
                <c:pt idx="3142">
                  <c:v>0.390052263272117</c:v>
                </c:pt>
                <c:pt idx="3143">
                  <c:v>0.392440784595725</c:v>
                </c:pt>
                <c:pt idx="3144">
                  <c:v>0.39482044509601</c:v>
                </c:pt>
                <c:pt idx="3145">
                  <c:v>0.397191260228831</c:v>
                </c:pt>
                <c:pt idx="3146">
                  <c:v>0.399553245783228</c:v>
                </c:pt>
                <c:pt idx="3147">
                  <c:v>0.401906417870151</c:v>
                </c:pt>
                <c:pt idx="3148">
                  <c:v>0.404250792911468</c:v>
                </c:pt>
                <c:pt idx="3149">
                  <c:v>0.406586387629236</c:v>
                </c:pt>
                <c:pt idx="3150">
                  <c:v>0.408913219035244</c:v>
                </c:pt>
                <c:pt idx="3151">
                  <c:v>0.411231304420815</c:v>
                </c:pt>
                <c:pt idx="3152">
                  <c:v>0.413540661346859</c:v>
                </c:pt>
                <c:pt idx="3153">
                  <c:v>0.415841307634181</c:v>
                </c:pt>
                <c:pt idx="3154">
                  <c:v>0.418133261354033</c:v>
                </c:pt>
                <c:pt idx="3155">
                  <c:v>0.420416540818904</c:v>
                </c:pt>
                <c:pt idx="3156">
                  <c:v>0.422691164573553</c:v>
                </c:pt>
                <c:pt idx="3157">
                  <c:v>0.424957151386263</c:v>
                </c:pt>
                <c:pt idx="3158">
                  <c:v>0.427214520240325</c:v>
                </c:pt>
                <c:pt idx="3159">
                  <c:v>0.429463290325748</c:v>
                </c:pt>
                <c:pt idx="3160">
                  <c:v>0.431703481031182</c:v>
                </c:pt>
                <c:pt idx="3161">
                  <c:v>0.433935111936047</c:v>
                </c:pt>
                <c:pt idx="3162">
                  <c:v>0.436158202802881</c:v>
                </c:pt>
                <c:pt idx="3163">
                  <c:v>0.438372773569884</c:v>
                </c:pt>
                <c:pt idx="3164">
                  <c:v>0.440578844343661</c:v>
                </c:pt>
                <c:pt idx="3165">
                  <c:v>0.442776435392162</c:v>
                </c:pt>
                <c:pt idx="3166">
                  <c:v>0.44496556713781</c:v>
                </c:pt>
                <c:pt idx="3167">
                  <c:v>0.447146260150814</c:v>
                </c:pt>
                <c:pt idx="3168">
                  <c:v>0.449318535142667</c:v>
                </c:pt>
                <c:pt idx="3169">
                  <c:v>0.451482412959819</c:v>
                </c:pt>
                <c:pt idx="3170">
                  <c:v>0.453637914577521</c:v>
                </c:pt>
                <c:pt idx="3171">
                  <c:v>0.455785061093847</c:v>
                </c:pt>
                <c:pt idx="3172">
                  <c:v>0.457923873723871</c:v>
                </c:pt>
                <c:pt idx="3173">
                  <c:v>0.460054373794013</c:v>
                </c:pt>
                <c:pt idx="3174">
                  <c:v>0.462176582736541</c:v>
                </c:pt>
                <c:pt idx="3175">
                  <c:v>0.464290522084227</c:v>
                </c:pt>
                <c:pt idx="3176">
                  <c:v>0.466396213465154</c:v>
                </c:pt>
                <c:pt idx="3177">
                  <c:v>0.468493678597669</c:v>
                </c:pt>
                <c:pt idx="3178">
                  <c:v>0.470582939285484</c:v>
                </c:pt>
                <c:pt idx="3179">
                  <c:v>0.47266401741291</c:v>
                </c:pt>
                <c:pt idx="3180">
                  <c:v>0.474736934940232</c:v>
                </c:pt>
                <c:pt idx="3181">
                  <c:v>0.476801713899223</c:v>
                </c:pt>
                <c:pt idx="3182">
                  <c:v>0.478858376388773</c:v>
                </c:pt>
                <c:pt idx="3183">
                  <c:v>0.480906944570665</c:v>
                </c:pt>
                <c:pt idx="3184">
                  <c:v>0.482947440665455</c:v>
                </c:pt>
                <c:pt idx="3185">
                  <c:v>0.48497988694849</c:v>
                </c:pt>
                <c:pt idx="3186">
                  <c:v>0.487004305746033</c:v>
                </c:pt>
                <c:pt idx="3187">
                  <c:v>0.489020719431508</c:v>
                </c:pt>
                <c:pt idx="3188">
                  <c:v>0.491029150421853</c:v>
                </c:pt>
                <c:pt idx="3189">
                  <c:v>0.493029621173991</c:v>
                </c:pt>
                <c:pt idx="3190">
                  <c:v>0.495022154181394</c:v>
                </c:pt>
                <c:pt idx="3191">
                  <c:v>0.497006771970767</c:v>
                </c:pt>
                <c:pt idx="3192">
                  <c:v>0.498983497098817</c:v>
                </c:pt>
                <c:pt idx="3193">
                  <c:v>0.500952352149137</c:v>
                </c:pt>
                <c:pt idx="3194">
                  <c:v>0.502913359729171</c:v>
                </c:pt>
                <c:pt idx="3195">
                  <c:v>0.504866542467283</c:v>
                </c:pt>
                <c:pt idx="3196">
                  <c:v>0.506811923009914</c:v>
                </c:pt>
                <c:pt idx="3197">
                  <c:v>0.508749524018828</c:v>
                </c:pt>
                <c:pt idx="3198">
                  <c:v>0.510679368168446</c:v>
                </c:pt>
                <c:pt idx="3199">
                  <c:v>0.51260147814326</c:v>
                </c:pt>
                <c:pt idx="3200">
                  <c:v>0.514515876635336</c:v>
                </c:pt>
                <c:pt idx="3201">
                  <c:v>0.516422586341892</c:v>
                </c:pt>
                <c:pt idx="3202">
                  <c:v>0.518321629962957</c:v>
                </c:pt>
                <c:pt idx="3203">
                  <c:v>0.520213030199103</c:v>
                </c:pt>
                <c:pt idx="3204">
                  <c:v>0.522096809749254</c:v>
                </c:pt>
                <c:pt idx="3205">
                  <c:v>0.523972991308565</c:v>
                </c:pt>
                <c:pt idx="3206">
                  <c:v>0.525841597566373</c:v>
                </c:pt>
                <c:pt idx="3207">
                  <c:v>0.527702651204212</c:v>
                </c:pt>
                <c:pt idx="3208">
                  <c:v>0.529556174893902</c:v>
                </c:pt>
                <c:pt idx="3209">
                  <c:v>0.531402191295694</c:v>
                </c:pt>
                <c:pt idx="3210">
                  <c:v>0.533240723056484</c:v>
                </c:pt>
                <c:pt idx="3211">
                  <c:v>0.535071792808086</c:v>
                </c:pt>
                <c:pt idx="3212">
                  <c:v>0.536895423165562</c:v>
                </c:pt>
                <c:pt idx="3213">
                  <c:v>0.538711636725619</c:v>
                </c:pt>
                <c:pt idx="3214">
                  <c:v>0.540520456065049</c:v>
                </c:pt>
                <c:pt idx="3215">
                  <c:v>0.542321903739236</c:v>
                </c:pt>
                <c:pt idx="3216">
                  <c:v>0.544116002280707</c:v>
                </c:pt>
                <c:pt idx="3217">
                  <c:v>0.545902774197742</c:v>
                </c:pt>
                <c:pt idx="3218">
                  <c:v>0.547682241973032</c:v>
                </c:pt>
                <c:pt idx="3219">
                  <c:v>0.54945442806238</c:v>
                </c:pt>
                <c:pt idx="3220">
                  <c:v>0.551219354893463</c:v>
                </c:pt>
                <c:pt idx="3221">
                  <c:v>0.552977044864626</c:v>
                </c:pt>
                <c:pt idx="3222">
                  <c:v>0.554727520343732</c:v>
                </c:pt>
                <c:pt idx="3223">
                  <c:v>0.556470803667048</c:v>
                </c:pt>
                <c:pt idx="3224">
                  <c:v>0.558206917138178</c:v>
                </c:pt>
                <c:pt idx="3225">
                  <c:v>0.559935883027038</c:v>
                </c:pt>
                <c:pt idx="3226">
                  <c:v>0.561657723568865</c:v>
                </c:pt>
                <c:pt idx="3227">
                  <c:v>0.563372460963274</c:v>
                </c:pt>
                <c:pt idx="3228">
                  <c:v>0.565080117373349</c:v>
                </c:pt>
                <c:pt idx="3229">
                  <c:v>0.566780714924764</c:v>
                </c:pt>
                <c:pt idx="3230">
                  <c:v>0.568474275704952</c:v>
                </c:pt>
                <c:pt idx="3231">
                  <c:v>0.5701608217623</c:v>
                </c:pt>
                <c:pt idx="3232">
                  <c:v>0.571840375105383</c:v>
                </c:pt>
                <c:pt idx="3233">
                  <c:v>0.573512957702224</c:v>
                </c:pt>
                <c:pt idx="3234">
                  <c:v>0.575178591479596</c:v>
                </c:pt>
                <c:pt idx="3235">
                  <c:v>0.576837298322342</c:v>
                </c:pt>
                <c:pt idx="3236">
                  <c:v>0.578489100072739</c:v>
                </c:pt>
                <c:pt idx="3237">
                  <c:v>0.580134018529879</c:v>
                </c:pt>
                <c:pt idx="3238">
                  <c:v>0.581772075449088</c:v>
                </c:pt>
                <c:pt idx="3239">
                  <c:v>0.583403292541362</c:v>
                </c:pt>
                <c:pt idx="3240">
                  <c:v>0.585027691472841</c:v>
                </c:pt>
                <c:pt idx="3241">
                  <c:v>0.586645293864298</c:v>
                </c:pt>
                <c:pt idx="3242">
                  <c:v>0.588256121290663</c:v>
                </c:pt>
                <c:pt idx="3243">
                  <c:v>0.589860195280562</c:v>
                </c:pt>
                <c:pt idx="3244">
                  <c:v>0.591457537315888</c:v>
                </c:pt>
                <c:pt idx="3245">
                  <c:v>0.593048168831388</c:v>
                </c:pt>
                <c:pt idx="3246">
                  <c:v>0.594632111214273</c:v>
                </c:pt>
                <c:pt idx="3247">
                  <c:v>0.596209385803857</c:v>
                </c:pt>
                <c:pt idx="3248">
                  <c:v>0.597780013891206</c:v>
                </c:pt>
                <c:pt idx="3249">
                  <c:v>0.599344016718812</c:v>
                </c:pt>
                <c:pt idx="3250">
                  <c:v>0.60090141548029</c:v>
                </c:pt>
                <c:pt idx="3251">
                  <c:v>0.602452231320087</c:v>
                </c:pt>
                <c:pt idx="3252">
                  <c:v>0.603996485333215</c:v>
                </c:pt>
                <c:pt idx="3253">
                  <c:v>0.605534198564997</c:v>
                </c:pt>
                <c:pt idx="3254">
                  <c:v>0.607065392010833</c:v>
                </c:pt>
                <c:pt idx="3255">
                  <c:v>0.608590086615984</c:v>
                </c:pt>
                <c:pt idx="3256">
                  <c:v>0.610108303275367</c:v>
                </c:pt>
                <c:pt idx="3257">
                  <c:v>0.611620062833369</c:v>
                </c:pt>
                <c:pt idx="3258">
                  <c:v>0.613125386083679</c:v>
                </c:pt>
                <c:pt idx="3259">
                  <c:v>0.614624293769125</c:v>
                </c:pt>
                <c:pt idx="3260">
                  <c:v>0.616116806581534</c:v>
                </c:pt>
                <c:pt idx="3261">
                  <c:v>0.617602945161605</c:v>
                </c:pt>
                <c:pt idx="3262">
                  <c:v>0.619082730098785</c:v>
                </c:pt>
                <c:pt idx="3263">
                  <c:v>0.620556181931174</c:v>
                </c:pt>
                <c:pt idx="3264">
                  <c:v>0.622023321145425</c:v>
                </c:pt>
                <c:pt idx="3265">
                  <c:v>0.623484168176673</c:v>
                </c:pt>
                <c:pt idx="3266">
                  <c:v>0.624938743408456</c:v>
                </c:pt>
                <c:pt idx="3267">
                  <c:v>0.626387067172665</c:v>
                </c:pt>
                <c:pt idx="3268">
                  <c:v>0.627829159749496</c:v>
                </c:pt>
                <c:pt idx="3269">
                  <c:v>0.629265041367408</c:v>
                </c:pt>
                <c:pt idx="3270">
                  <c:v>0.630694732203102</c:v>
                </c:pt>
                <c:pt idx="3271">
                  <c:v>0.632118252381499</c:v>
                </c:pt>
                <c:pt idx="3272">
                  <c:v>0.633535621975735</c:v>
                </c:pt>
                <c:pt idx="3273">
                  <c:v>0.634946861007155</c:v>
                </c:pt>
                <c:pt idx="3274">
                  <c:v>0.63635198944533</c:v>
                </c:pt>
                <c:pt idx="3275">
                  <c:v>0.637751027208065</c:v>
                </c:pt>
                <c:pt idx="3276">
                  <c:v>0.639143994161432</c:v>
                </c:pt>
                <c:pt idx="3277">
                  <c:v>0.640530910119794</c:v>
                </c:pt>
                <c:pt idx="3278">
                  <c:v>0.641911794845847</c:v>
                </c:pt>
                <c:pt idx="3279">
                  <c:v>0.64328666805067</c:v>
                </c:pt>
                <c:pt idx="3280">
                  <c:v>0.644655549393768</c:v>
                </c:pt>
                <c:pt idx="3281">
                  <c:v>0.646018458483143</c:v>
                </c:pt>
                <c:pt idx="3282">
                  <c:v>0.647375414875347</c:v>
                </c:pt>
                <c:pt idx="3283">
                  <c:v>0.648726438075561</c:v>
                </c:pt>
                <c:pt idx="3284">
                  <c:v>0.650071547537667</c:v>
                </c:pt>
                <c:pt idx="3285">
                  <c:v>0.651410762664332</c:v>
                </c:pt>
                <c:pt idx="3286">
                  <c:v>0.652744102807092</c:v>
                </c:pt>
                <c:pt idx="3287">
                  <c:v>0.654071587266446</c:v>
                </c:pt>
                <c:pt idx="3288">
                  <c:v>0.655393235291949</c:v>
                </c:pt>
                <c:pt idx="3289">
                  <c:v>0.656709066082314</c:v>
                </c:pt>
                <c:pt idx="3290">
                  <c:v>0.658019098785519</c:v>
                </c:pt>
                <c:pt idx="3291">
                  <c:v>0.659323352498909</c:v>
                </c:pt>
                <c:pt idx="3292">
                  <c:v>0.660621846269314</c:v>
                </c:pt>
                <c:pt idx="3293">
                  <c:v>0.661914599093164</c:v>
                </c:pt>
                <c:pt idx="3294">
                  <c:v>0.663201629916604</c:v>
                </c:pt>
                <c:pt idx="3295">
                  <c:v>0.66448295763562</c:v>
                </c:pt>
                <c:pt idx="3296">
                  <c:v>0.665758601096164</c:v>
                </c:pt>
                <c:pt idx="3297">
                  <c:v>0.667028579094281</c:v>
                </c:pt>
                <c:pt idx="3298">
                  <c:v>0.668292910376238</c:v>
                </c:pt>
                <c:pt idx="3299">
                  <c:v>0.669551613638662</c:v>
                </c:pt>
                <c:pt idx="3300">
                  <c:v>0.67080470752867</c:v>
                </c:pt>
                <c:pt idx="3301">
                  <c:v>0.67205221064401</c:v>
                </c:pt>
                <c:pt idx="3302">
                  <c:v>0.673294141533199</c:v>
                </c:pt>
                <c:pt idx="3303">
                  <c:v>0.674530518695666</c:v>
                </c:pt>
                <c:pt idx="3304">
                  <c:v>0.675761360581893</c:v>
                </c:pt>
                <c:pt idx="3305">
                  <c:v>0.676986685593563</c:v>
                </c:pt>
                <c:pt idx="3306">
                  <c:v>0.6782065120837</c:v>
                </c:pt>
                <c:pt idx="3307">
                  <c:v>0.679420858356823</c:v>
                </c:pt>
                <c:pt idx="3308">
                  <c:v>0.680629742669093</c:v>
                </c:pt>
                <c:pt idx="3309">
                  <c:v>0.681833183228459</c:v>
                </c:pt>
                <c:pt idx="3310">
                  <c:v>0.683031198194811</c:v>
                </c:pt>
                <c:pt idx="3311">
                  <c:v>0.684223805680134</c:v>
                </c:pt>
                <c:pt idx="3312">
                  <c:v>0.685411023748654</c:v>
                </c:pt>
                <c:pt idx="3313">
                  <c:v>0.686592870416997</c:v>
                </c:pt>
                <c:pt idx="3314">
                  <c:v>0.687769363654335</c:v>
                </c:pt>
                <c:pt idx="3315">
                  <c:v>0.688940521382548</c:v>
                </c:pt>
                <c:pt idx="3316">
                  <c:v>0.690106361476369</c:v>
                </c:pt>
                <c:pt idx="3317">
                  <c:v>0.691266901763544</c:v>
                </c:pt>
                <c:pt idx="3318">
                  <c:v>0.692422160024983</c:v>
                </c:pt>
                <c:pt idx="3319">
                  <c:v>0.693572153994912</c:v>
                </c:pt>
                <c:pt idx="3320">
                  <c:v>0.694716901361034</c:v>
                </c:pt>
                <c:pt idx="3321">
                  <c:v>0.695856419764674</c:v>
                </c:pt>
                <c:pt idx="3322">
                  <c:v>0.696990726800936</c:v>
                </c:pt>
                <c:pt idx="3323">
                  <c:v>0.698119840018857</c:v>
                </c:pt>
                <c:pt idx="3324">
                  <c:v>0.699243776921557</c:v>
                </c:pt>
                <c:pt idx="3325">
                  <c:v>0.700362554966393</c:v>
                </c:pt>
                <c:pt idx="3326">
                  <c:v>0.701476191565108</c:v>
                </c:pt>
                <c:pt idx="3327">
                  <c:v>0.702584704083982</c:v>
                </c:pt>
                <c:pt idx="3328">
                  <c:v>0.703688109843985</c:v>
                </c:pt>
                <c:pt idx="3329">
                  <c:v>0.704786426120921</c:v>
                </c:pt>
                <c:pt idx="3330">
                  <c:v>0.705879670145579</c:v>
                </c:pt>
                <c:pt idx="3331">
                  <c:v>0.70696785910388</c:v>
                </c:pt>
                <c:pt idx="3332">
                  <c:v>0.708051010137024</c:v>
                </c:pt>
                <c:pt idx="3333">
                  <c:v>0.709129140341632</c:v>
                </c:pt>
                <c:pt idx="3334">
                  <c:v>0.710202266769893</c:v>
                </c:pt>
                <c:pt idx="3335">
                  <c:v>0.711270406429706</c:v>
                </c:pt>
                <c:pt idx="3336">
                  <c:v>0.712333576284819</c:v>
                </c:pt>
                <c:pt idx="3337">
                  <c:v>0.713391793254974</c:v>
                </c:pt>
                <c:pt idx="3338">
                  <c:v>0.714445074216044</c:v>
                </c:pt>
                <c:pt idx="3339">
                  <c:v>0.715493436000166</c:v>
                </c:pt>
                <c:pt idx="3340">
                  <c:v>0.716536895395885</c:v>
                </c:pt>
                <c:pt idx="3341">
                  <c:v>0.717575469148283</c:v>
                </c:pt>
                <c:pt idx="3342">
                  <c:v>0.718609173959114</c:v>
                </c:pt>
                <c:pt idx="3343">
                  <c:v>0.719638026486935</c:v>
                </c:pt>
                <c:pt idx="3344">
                  <c:v>0.720662043347239</c:v>
                </c:pt>
                <c:pt idx="3345">
                  <c:v>0.721681241112577</c:v>
                </c:pt>
                <c:pt idx="3346">
                  <c:v>0.72269563631269</c:v>
                </c:pt>
                <c:pt idx="3347">
                  <c:v>0.723705245434634</c:v>
                </c:pt>
                <c:pt idx="3348">
                  <c:v>0.724710084922899</c:v>
                </c:pt>
                <c:pt idx="3349">
                  <c:v>0.725710171179534</c:v>
                </c:pt>
                <c:pt idx="3350">
                  <c:v>0.726705520564266</c:v>
                </c:pt>
                <c:pt idx="3351">
                  <c:v>0.727696149394618</c:v>
                </c:pt>
                <c:pt idx="3352">
                  <c:v>0.728682073946023</c:v>
                </c:pt>
                <c:pt idx="3353">
                  <c:v>0.72966331045194</c:v>
                </c:pt>
                <c:pt idx="3354">
                  <c:v>0.730639875103966</c:v>
                </c:pt>
                <c:pt idx="3355">
                  <c:v>0.731611784051946</c:v>
                </c:pt>
                <c:pt idx="3356">
                  <c:v>0.732579053404081</c:v>
                </c:pt>
                <c:pt idx="3357">
                  <c:v>0.733541699227033</c:v>
                </c:pt>
                <c:pt idx="3358">
                  <c:v>0.734499737546031</c:v>
                </c:pt>
                <c:pt idx="3359">
                  <c:v>0.735453184344975</c:v>
                </c:pt>
                <c:pt idx="3360">
                  <c:v>0.736402055566529</c:v>
                </c:pt>
                <c:pt idx="3361">
                  <c:v>0.73734636711223</c:v>
                </c:pt>
                <c:pt idx="3362">
                  <c:v>0.738286134842573</c:v>
                </c:pt>
                <c:pt idx="3363">
                  <c:v>0.739221374577111</c:v>
                </c:pt>
                <c:pt idx="3364">
                  <c:v>0.740152102094549</c:v>
                </c:pt>
                <c:pt idx="3365">
                  <c:v>0.741078333132825</c:v>
                </c:pt>
                <c:pt idx="3366">
                  <c:v>0.742000083389206</c:v>
                </c:pt>
                <c:pt idx="3367">
                  <c:v>0.74291736852037</c:v>
                </c:pt>
                <c:pt idx="3368">
                  <c:v>0.74383020414249</c:v>
                </c:pt>
                <c:pt idx="3369">
                  <c:v>0.744738605831312</c:v>
                </c:pt>
                <c:pt idx="3370">
                  <c:v>0.745642589122238</c:v>
                </c:pt>
                <c:pt idx="3371">
                  <c:v>0.746542169510401</c:v>
                </c:pt>
                <c:pt idx="3372">
                  <c:v>0.747437362450739</c:v>
                </c:pt>
                <c:pt idx="3373">
                  <c:v>0.748328183358068</c:v>
                </c:pt>
                <c:pt idx="3374">
                  <c:v>0.74921464760715</c:v>
                </c:pt>
                <c:pt idx="3375">
                  <c:v>0.750096770532764</c:v>
                </c:pt>
                <c:pt idx="3376">
                  <c:v>0.750974567429771</c:v>
                </c:pt>
                <c:pt idx="3377">
                  <c:v>0.751848053553174</c:v>
                </c:pt>
                <c:pt idx="3378">
                  <c:v>0.752717244118183</c:v>
                </c:pt>
                <c:pt idx="3379">
                  <c:v>0.753582154300272</c:v>
                </c:pt>
                <c:pt idx="3380">
                  <c:v>0.754442799235235</c:v>
                </c:pt>
                <c:pt idx="3381">
                  <c:v>0.755299194019244</c:v>
                </c:pt>
                <c:pt idx="3382">
                  <c:v>0.756151353708896</c:v>
                </c:pt>
                <c:pt idx="3383">
                  <c:v>0.756999293321268</c:v>
                </c:pt>
                <c:pt idx="3384">
                  <c:v>0.757843027833959</c:v>
                </c:pt>
                <c:pt idx="3385">
                  <c:v>0.758682572185143</c:v>
                </c:pt>
                <c:pt idx="3386">
                  <c:v>0.759517941273604</c:v>
                </c:pt>
                <c:pt idx="3387">
                  <c:v>0.760349149958783</c:v>
                </c:pt>
                <c:pt idx="3388">
                  <c:v>0.761176213060815</c:v>
                </c:pt>
                <c:pt idx="3389">
                  <c:v>0.761999145360564</c:v>
                </c:pt>
                <c:pt idx="3390">
                  <c:v>0.762817961599661</c:v>
                </c:pt>
                <c:pt idx="3391">
                  <c:v>0.763632676480531</c:v>
                </c:pt>
                <c:pt idx="3392">
                  <c:v>0.764443304666428</c:v>
                </c:pt>
                <c:pt idx="3393">
                  <c:v>0.765249860781459</c:v>
                </c:pt>
                <c:pt idx="3394">
                  <c:v>0.766052359410611</c:v>
                </c:pt>
                <c:pt idx="3395">
                  <c:v>0.766850815099776</c:v>
                </c:pt>
                <c:pt idx="3396">
                  <c:v>0.767645242355768</c:v>
                </c:pt>
                <c:pt idx="3397">
                  <c:v>0.768435655646347</c:v>
                </c:pt>
                <c:pt idx="3398">
                  <c:v>0.769222069400232</c:v>
                </c:pt>
                <c:pt idx="3399">
                  <c:v>0.770004498007117</c:v>
                </c:pt>
                <c:pt idx="3400">
                  <c:v>0.770782955817682</c:v>
                </c:pt>
                <c:pt idx="3401">
                  <c:v>0.771557457143609</c:v>
                </c:pt>
                <c:pt idx="3402">
                  <c:v>0.772328016257581</c:v>
                </c:pt>
                <c:pt idx="3403">
                  <c:v>0.773094647393299</c:v>
                </c:pt>
                <c:pt idx="3404">
                  <c:v>0.773857364745475</c:v>
                </c:pt>
                <c:pt idx="3405">
                  <c:v>0.774616182469842</c:v>
                </c:pt>
                <c:pt idx="3406">
                  <c:v>0.775371114683152</c:v>
                </c:pt>
                <c:pt idx="3407">
                  <c:v>0.776122175463172</c:v>
                </c:pt>
                <c:pt idx="3408">
                  <c:v>0.77686937884868</c:v>
                </c:pt>
                <c:pt idx="3409">
                  <c:v>0.777612738839461</c:v>
                </c:pt>
                <c:pt idx="3410">
                  <c:v>0.778352269396297</c:v>
                </c:pt>
                <c:pt idx="3411">
                  <c:v>0.779087984440958</c:v>
                </c:pt>
                <c:pt idx="3412">
                  <c:v>0.779819897856186</c:v>
                </c:pt>
                <c:pt idx="3413">
                  <c:v>0.780548023485685</c:v>
                </c:pt>
                <c:pt idx="3414">
                  <c:v>0.781272375134105</c:v>
                </c:pt>
                <c:pt idx="3415">
                  <c:v>0.78199296656702</c:v>
                </c:pt>
                <c:pt idx="3416">
                  <c:v>0.782709811510909</c:v>
                </c:pt>
                <c:pt idx="3417">
                  <c:v>0.783422923653138</c:v>
                </c:pt>
                <c:pt idx="3418">
                  <c:v>0.78413231664193</c:v>
                </c:pt>
                <c:pt idx="3419">
                  <c:v>0.784838004086345</c:v>
                </c:pt>
                <c:pt idx="3420">
                  <c:v>0.785539999556246</c:v>
                </c:pt>
                <c:pt idx="3421">
                  <c:v>0.786238316582276</c:v>
                </c:pt>
                <c:pt idx="3422">
                  <c:v>0.786932968655822</c:v>
                </c:pt>
                <c:pt idx="3423">
                  <c:v>0.787623969228984</c:v>
                </c:pt>
                <c:pt idx="3424">
                  <c:v>0.78831133171454</c:v>
                </c:pt>
                <c:pt idx="3425">
                  <c:v>0.788995069485906</c:v>
                </c:pt>
                <c:pt idx="3426">
                  <c:v>0.789675195877103</c:v>
                </c:pt>
                <c:pt idx="3427">
                  <c:v>0.790351724182712</c:v>
                </c:pt>
                <c:pt idx="3428">
                  <c:v>0.791024667657837</c:v>
                </c:pt>
                <c:pt idx="3429">
                  <c:v>0.791694039518053</c:v>
                </c:pt>
                <c:pt idx="3430">
                  <c:v>0.792359852939372</c:v>
                </c:pt>
                <c:pt idx="3431">
                  <c:v>0.793022121058184</c:v>
                </c:pt>
                <c:pt idx="3432">
                  <c:v>0.793680856971218</c:v>
                </c:pt>
                <c:pt idx="3433">
                  <c:v>0.794336073735488</c:v>
                </c:pt>
                <c:pt idx="3434">
                  <c:v>0.794987784368239</c:v>
                </c:pt>
                <c:pt idx="3435">
                  <c:v>0.795636001846896</c:v>
                </c:pt>
                <c:pt idx="3436">
                  <c:v>0.796280739109011</c:v>
                </c:pt>
                <c:pt idx="3437">
                  <c:v>0.796922009052201</c:v>
                </c:pt>
                <c:pt idx="3438">
                  <c:v>0.797559824534095</c:v>
                </c:pt>
                <c:pt idx="3439">
                  <c:v>0.798194198372272</c:v>
                </c:pt>
                <c:pt idx="3440">
                  <c:v>0.7988251433442</c:v>
                </c:pt>
                <c:pt idx="3441">
                  <c:v>0.799452672187175</c:v>
                </c:pt>
                <c:pt idx="3442">
                  <c:v>0.800076797598255</c:v>
                </c:pt>
                <c:pt idx="3443">
                  <c:v>0.800697532234197</c:v>
                </c:pt>
                <c:pt idx="3444">
                  <c:v>0.801314888711388</c:v>
                </c:pt>
                <c:pt idx="3445">
                  <c:v>0.801928879605778</c:v>
                </c:pt>
                <c:pt idx="3446">
                  <c:v>0.802539517452813</c:v>
                </c:pt>
                <c:pt idx="3447">
                  <c:v>0.80314681474736</c:v>
                </c:pt>
                <c:pt idx="3448">
                  <c:v>0.803750783943637</c:v>
                </c:pt>
                <c:pt idx="3449">
                  <c:v>0.804351437455141</c:v>
                </c:pt>
                <c:pt idx="3450">
                  <c:v>0.804948787654572</c:v>
                </c:pt>
                <c:pt idx="3451">
                  <c:v>0.805542846873758</c:v>
                </c:pt>
                <c:pt idx="3452">
                  <c:v>0.806133627403576</c:v>
                </c:pt>
                <c:pt idx="3453">
                  <c:v>0.806721141493878</c:v>
                </c:pt>
                <c:pt idx="3454">
                  <c:v>0.807305401353409</c:v>
                </c:pt>
                <c:pt idx="3455">
                  <c:v>0.807886419149726</c:v>
                </c:pt>
                <c:pt idx="3456">
                  <c:v>0.80846420700912</c:v>
                </c:pt>
                <c:pt idx="3457">
                  <c:v>0.809038777016529</c:v>
                </c:pt>
                <c:pt idx="3458">
                  <c:v>0.809610141215459</c:v>
                </c:pt>
                <c:pt idx="3459">
                  <c:v>0.810178311607894</c:v>
                </c:pt>
                <c:pt idx="3460">
                  <c:v>0.810743300154216</c:v>
                </c:pt>
                <c:pt idx="3461">
                  <c:v>0.811305118773116</c:v>
                </c:pt>
                <c:pt idx="3462">
                  <c:v>0.811863779341506</c:v>
                </c:pt>
                <c:pt idx="3463">
                  <c:v>0.81241929369443</c:v>
                </c:pt>
                <c:pt idx="3464">
                  <c:v>0.812971673624976</c:v>
                </c:pt>
                <c:pt idx="3465">
                  <c:v>0.813520930884187</c:v>
                </c:pt>
                <c:pt idx="3466">
                  <c:v>0.814067077180967</c:v>
                </c:pt>
                <c:pt idx="3467">
                  <c:v>0.81461012418199</c:v>
                </c:pt>
                <c:pt idx="3468">
                  <c:v>0.815150083511609</c:v>
                </c:pt>
                <c:pt idx="3469">
                  <c:v>0.81568696675176</c:v>
                </c:pt>
                <c:pt idx="3470">
                  <c:v>0.816220785441871</c:v>
                </c:pt>
                <c:pt idx="3471">
                  <c:v>0.816751551078761</c:v>
                </c:pt>
                <c:pt idx="3472">
                  <c:v>0.817279275116552</c:v>
                </c:pt>
                <c:pt idx="3473">
                  <c:v>0.817803968966568</c:v>
                </c:pt>
                <c:pt idx="3474">
                  <c:v>0.818325643997238</c:v>
                </c:pt>
                <c:pt idx="3475">
                  <c:v>0.818844311534</c:v>
                </c:pt>
                <c:pt idx="3476">
                  <c:v>0.819359982859201</c:v>
                </c:pt>
                <c:pt idx="3477">
                  <c:v>0.819872669211999</c:v>
                </c:pt>
                <c:pt idx="3478">
                  <c:v>0.820382381788267</c:v>
                </c:pt>
                <c:pt idx="3479">
                  <c:v>0.820889131740484</c:v>
                </c:pt>
                <c:pt idx="3480">
                  <c:v>0.821392930177646</c:v>
                </c:pt>
                <c:pt idx="3481">
                  <c:v>0.821893788165156</c:v>
                </c:pt>
                <c:pt idx="3482">
                  <c:v>0.822391716724726</c:v>
                </c:pt>
                <c:pt idx="3483">
                  <c:v>0.822886726834278</c:v>
                </c:pt>
                <c:pt idx="3484">
                  <c:v>0.823378829427835</c:v>
                </c:pt>
                <c:pt idx="3485">
                  <c:v>0.823868035395427</c:v>
                </c:pt>
                <c:pt idx="3486">
                  <c:v>0.824354355582979</c:v>
                </c:pt>
                <c:pt idx="3487">
                  <c:v>0.824837800792215</c:v>
                </c:pt>
                <c:pt idx="3488">
                  <c:v>0.82531838178055</c:v>
                </c:pt>
                <c:pt idx="3489">
                  <c:v>0.82579610926099</c:v>
                </c:pt>
                <c:pt idx="3490">
                  <c:v>0.826270993902024</c:v>
                </c:pt>
                <c:pt idx="3491">
                  <c:v>0.82674304632752</c:v>
                </c:pt>
                <c:pt idx="3492">
                  <c:v>0.827212277116624</c:v>
                </c:pt>
                <c:pt idx="3493">
                  <c:v>0.827678696803651</c:v>
                </c:pt>
                <c:pt idx="3494">
                  <c:v>0.828142315877984</c:v>
                </c:pt>
                <c:pt idx="3495">
                  <c:v>0.828603144783964</c:v>
                </c:pt>
                <c:pt idx="3496">
                  <c:v>0.82906119392079</c:v>
                </c:pt>
                <c:pt idx="3497">
                  <c:v>0.829516473642411</c:v>
                </c:pt>
                <c:pt idx="3498">
                  <c:v>0.829968994257421</c:v>
                </c:pt>
                <c:pt idx="3499">
                  <c:v>0.830418766028952</c:v>
                </c:pt>
                <c:pt idx="3500">
                  <c:v>0.830865799174574</c:v>
                </c:pt>
                <c:pt idx="3501">
                  <c:v>0.831310103866181</c:v>
                </c:pt>
                <c:pt idx="3502">
                  <c:v>0.831751690229896</c:v>
                </c:pt>
                <c:pt idx="3503">
                  <c:v>0.832190568345955</c:v>
                </c:pt>
                <c:pt idx="3504">
                  <c:v>0.832626748248611</c:v>
                </c:pt>
                <c:pt idx="3505">
                  <c:v>0.833060239926023</c:v>
                </c:pt>
                <c:pt idx="3506">
                  <c:v>0.833491053320152</c:v>
                </c:pt>
                <c:pt idx="3507">
                  <c:v>0.833919198326659</c:v>
                </c:pt>
                <c:pt idx="3508">
                  <c:v>0.834344684794797</c:v>
                </c:pt>
                <c:pt idx="3509">
                  <c:v>0.834767522527307</c:v>
                </c:pt>
                <c:pt idx="3510">
                  <c:v>0.835187721280317</c:v>
                </c:pt>
                <c:pt idx="3511">
                  <c:v>0.835605290763231</c:v>
                </c:pt>
                <c:pt idx="3512">
                  <c:v>0.836020240638634</c:v>
                </c:pt>
                <c:pt idx="3513">
                  <c:v>0.83643258052218</c:v>
                </c:pt>
                <c:pt idx="3514">
                  <c:v>0.836842319982496</c:v>
                </c:pt>
                <c:pt idx="3515">
                  <c:v>0.837249468541072</c:v>
                </c:pt>
                <c:pt idx="3516">
                  <c:v>0.837654035672166</c:v>
                </c:pt>
                <c:pt idx="3517">
                  <c:v>0.838056030802693</c:v>
                </c:pt>
                <c:pt idx="3518">
                  <c:v>0.838455463312133</c:v>
                </c:pt>
                <c:pt idx="3519">
                  <c:v>0.838852342532422</c:v>
                </c:pt>
                <c:pt idx="3520">
                  <c:v>0.839246677747852</c:v>
                </c:pt>
                <c:pt idx="3521">
                  <c:v>0.839638478194975</c:v>
                </c:pt>
                <c:pt idx="3522">
                  <c:v>0.840027753062496</c:v>
                </c:pt>
                <c:pt idx="3523">
                  <c:v>0.840414511491181</c:v>
                </c:pt>
                <c:pt idx="3524">
                  <c:v>0.840798762573751</c:v>
                </c:pt>
                <c:pt idx="3525">
                  <c:v>0.841180515354787</c:v>
                </c:pt>
                <c:pt idx="3526">
                  <c:v>0.841559778830632</c:v>
                </c:pt>
                <c:pt idx="3527">
                  <c:v>0.841936561949292</c:v>
                </c:pt>
                <c:pt idx="3528">
                  <c:v>0.842310873610338</c:v>
                </c:pt>
                <c:pt idx="3529">
                  <c:v>0.842682722664815</c:v>
                </c:pt>
                <c:pt idx="3530">
                  <c:v>0.84305211791514</c:v>
                </c:pt>
                <c:pt idx="3531">
                  <c:v>0.843419068115011</c:v>
                </c:pt>
                <c:pt idx="3532">
                  <c:v>0.843783581969309</c:v>
                </c:pt>
                <c:pt idx="3533">
                  <c:v>0.844145668134009</c:v>
                </c:pt>
                <c:pt idx="3534">
                  <c:v>0.844505335216082</c:v>
                </c:pt>
                <c:pt idx="3535">
                  <c:v>0.844862591773406</c:v>
                </c:pt>
                <c:pt idx="3536">
                  <c:v>0.845217446314674</c:v>
                </c:pt>
                <c:pt idx="3537">
                  <c:v>0.845569907299301</c:v>
                </c:pt>
                <c:pt idx="3538">
                  <c:v>0.845919983137335</c:v>
                </c:pt>
                <c:pt idx="3539">
                  <c:v>0.84626768218937</c:v>
                </c:pt>
                <c:pt idx="3540">
                  <c:v>0.846613012766454</c:v>
                </c:pt>
                <c:pt idx="3541">
                  <c:v>0.84695598313</c:v>
                </c:pt>
                <c:pt idx="3542">
                  <c:v>0.847296601491707</c:v>
                </c:pt>
                <c:pt idx="3543">
                  <c:v>0.847634876013463</c:v>
                </c:pt>
                <c:pt idx="3544">
                  <c:v>0.847970814807268</c:v>
                </c:pt>
                <c:pt idx="3545">
                  <c:v>0.848304425935147</c:v>
                </c:pt>
                <c:pt idx="3546">
                  <c:v>0.848635717409065</c:v>
                </c:pt>
                <c:pt idx="3547">
                  <c:v>0.848964697190846</c:v>
                </c:pt>
                <c:pt idx="3548">
                  <c:v>0.849291373192091</c:v>
                </c:pt>
                <c:pt idx="3549">
                  <c:v>0.849615753274096</c:v>
                </c:pt>
                <c:pt idx="3550">
                  <c:v>0.849937845247777</c:v>
                </c:pt>
                <c:pt idx="3551">
                  <c:v>0.850257656873582</c:v>
                </c:pt>
                <c:pt idx="3552">
                  <c:v>0.850575195861424</c:v>
                </c:pt>
                <c:pt idx="3553">
                  <c:v>0.850890469870593</c:v>
                </c:pt>
                <c:pt idx="3554">
                  <c:v>0.851203486509691</c:v>
                </c:pt>
                <c:pt idx="3555">
                  <c:v>0.851514253336547</c:v>
                </c:pt>
                <c:pt idx="3556">
                  <c:v>0.851822777858151</c:v>
                </c:pt>
                <c:pt idx="3557">
                  <c:v>0.852129067530575</c:v>
                </c:pt>
                <c:pt idx="3558">
                  <c:v>0.852433129758907</c:v>
                </c:pt>
                <c:pt idx="3559">
                  <c:v>0.852734971897174</c:v>
                </c:pt>
                <c:pt idx="3560">
                  <c:v>0.853034601248277</c:v>
                </c:pt>
                <c:pt idx="3561">
                  <c:v>0.853332025063919</c:v>
                </c:pt>
                <c:pt idx="3562">
                  <c:v>0.853627250544542</c:v>
                </c:pt>
                <c:pt idx="3563">
                  <c:v>0.853920284839255</c:v>
                </c:pt>
                <c:pt idx="3564">
                  <c:v>0.85421113504577</c:v>
                </c:pt>
                <c:pt idx="3565">
                  <c:v>0.854499808210342</c:v>
                </c:pt>
                <c:pt idx="3566">
                  <c:v>0.854786311327699</c:v>
                </c:pt>
                <c:pt idx="3567">
                  <c:v>0.855070651340987</c:v>
                </c:pt>
                <c:pt idx="3568">
                  <c:v>0.855352835141702</c:v>
                </c:pt>
                <c:pt idx="3569">
                  <c:v>0.855632869569635</c:v>
                </c:pt>
                <c:pt idx="3570">
                  <c:v>0.855910761412814</c:v>
                </c:pt>
                <c:pt idx="3571">
                  <c:v>0.856186517407441</c:v>
                </c:pt>
                <c:pt idx="3572">
                  <c:v>0.856460144237842</c:v>
                </c:pt>
                <c:pt idx="3573">
                  <c:v>0.856731648536409</c:v>
                </c:pt>
                <c:pt idx="3574">
                  <c:v>0.857001036883544</c:v>
                </c:pt>
                <c:pt idx="3575">
                  <c:v>0.857268315807611</c:v>
                </c:pt>
                <c:pt idx="3576">
                  <c:v>0.857533491784881</c:v>
                </c:pt>
                <c:pt idx="3577">
                  <c:v>0.857796571239482</c:v>
                </c:pt>
                <c:pt idx="3578">
                  <c:v>0.858057560543351</c:v>
                </c:pt>
                <c:pt idx="3579">
                  <c:v>0.858316466016185</c:v>
                </c:pt>
                <c:pt idx="3580">
                  <c:v>0.858573293925396</c:v>
                </c:pt>
                <c:pt idx="3581">
                  <c:v>0.858828050486061</c:v>
                </c:pt>
                <c:pt idx="3582">
                  <c:v>0.859080741860886</c:v>
                </c:pt>
                <c:pt idx="3583">
                  <c:v>0.859331374160153</c:v>
                </c:pt>
                <c:pt idx="3584">
                  <c:v>0.859579953441687</c:v>
                </c:pt>
                <c:pt idx="3585">
                  <c:v>0.859826485710808</c:v>
                </c:pt>
                <c:pt idx="3586">
                  <c:v>0.860070976920299</c:v>
                </c:pt>
                <c:pt idx="3587">
                  <c:v>0.860313432970361</c:v>
                </c:pt>
                <c:pt idx="3588">
                  <c:v>0.860553859708582</c:v>
                </c:pt>
                <c:pt idx="3589">
                  <c:v>0.860792262929896</c:v>
                </c:pt>
                <c:pt idx="3590">
                  <c:v>0.861028648376554</c:v>
                </c:pt>
                <c:pt idx="3591">
                  <c:v>0.861263021738087</c:v>
                </c:pt>
                <c:pt idx="3592">
                  <c:v>0.861495388651276</c:v>
                </c:pt>
                <c:pt idx="3593">
                  <c:v>0.861725754700122</c:v>
                </c:pt>
                <c:pt idx="3594">
                  <c:v>0.861954125415814</c:v>
                </c:pt>
                <c:pt idx="3595">
                  <c:v>0.862180506276705</c:v>
                </c:pt>
                <c:pt idx="3596">
                  <c:v>0.86240490270828</c:v>
                </c:pt>
                <c:pt idx="3597">
                  <c:v>0.862627320083138</c:v>
                </c:pt>
                <c:pt idx="3598">
                  <c:v>0.862847763720958</c:v>
                </c:pt>
                <c:pt idx="3599">
                  <c:v>0.863066238888485</c:v>
                </c:pt>
                <c:pt idx="3600">
                  <c:v>0.863282750799505</c:v>
                </c:pt>
                <c:pt idx="3601">
                  <c:v>0.863497304614822</c:v>
                </c:pt>
                <c:pt idx="3602">
                  <c:v>0.863709905442241</c:v>
                </c:pt>
                <c:pt idx="3603">
                  <c:v>0.863920558336553</c:v>
                </c:pt>
                <c:pt idx="3604">
                  <c:v>0.864129268299512</c:v>
                </c:pt>
                <c:pt idx="3605">
                  <c:v>0.864336040279826</c:v>
                </c:pt>
                <c:pt idx="3606">
                  <c:v>0.864540879173137</c:v>
                </c:pt>
                <c:pt idx="3607">
                  <c:v>0.864743789822013</c:v>
                </c:pt>
                <c:pt idx="3608">
                  <c:v>0.864944777015934</c:v>
                </c:pt>
                <c:pt idx="3609">
                  <c:v>0.865143845491281</c:v>
                </c:pt>
                <c:pt idx="3610">
                  <c:v>0.86534099993133</c:v>
                </c:pt>
                <c:pt idx="3611">
                  <c:v>0.865536244966238</c:v>
                </c:pt>
                <c:pt idx="3612">
                  <c:v>0.865729585173044</c:v>
                </c:pt>
                <c:pt idx="3613">
                  <c:v>0.865921025075658</c:v>
                </c:pt>
                <c:pt idx="3614">
                  <c:v>0.866110569144858</c:v>
                </c:pt>
                <c:pt idx="3615">
                  <c:v>0.866298221798289</c:v>
                </c:pt>
                <c:pt idx="3616">
                  <c:v>0.866483987400457</c:v>
                </c:pt>
                <c:pt idx="3617">
                  <c:v>0.866667870262734</c:v>
                </c:pt>
                <c:pt idx="3618">
                  <c:v>0.866849874643355</c:v>
                </c:pt>
                <c:pt idx="3619">
                  <c:v>0.867030004747418</c:v>
                </c:pt>
                <c:pt idx="3620">
                  <c:v>0.867208264726894</c:v>
                </c:pt>
                <c:pt idx="3621">
                  <c:v>0.867384658680624</c:v>
                </c:pt>
                <c:pt idx="3622">
                  <c:v>0.867559190654328</c:v>
                </c:pt>
                <c:pt idx="3623">
                  <c:v>0.867731864640611</c:v>
                </c:pt>
                <c:pt idx="3624">
                  <c:v>0.86790268457897</c:v>
                </c:pt>
                <c:pt idx="3625">
                  <c:v>0.868071654355805</c:v>
                </c:pt>
                <c:pt idx="3626">
                  <c:v>0.868238777804427</c:v>
                </c:pt>
                <c:pt idx="3627">
                  <c:v>0.86840405870507</c:v>
                </c:pt>
                <c:pt idx="3628">
                  <c:v>0.868567500784903</c:v>
                </c:pt>
                <c:pt idx="3629">
                  <c:v>0.868729107718046</c:v>
                </c:pt>
                <c:pt idx="3630">
                  <c:v>0.86888888312558</c:v>
                </c:pt>
                <c:pt idx="3631">
                  <c:v>0.869046830575568</c:v>
                </c:pt>
                <c:pt idx="3632">
                  <c:v>0.869202953583067</c:v>
                </c:pt>
                <c:pt idx="3633">
                  <c:v>0.869357255610151</c:v>
                </c:pt>
                <c:pt idx="3634">
                  <c:v>0.869509740065927</c:v>
                </c:pt>
                <c:pt idx="3635">
                  <c:v>0.869660410306554</c:v>
                </c:pt>
                <c:pt idx="3636">
                  <c:v>0.869809269635268</c:v>
                </c:pt>
                <c:pt idx="3637">
                  <c:v>0.869956321302402</c:v>
                </c:pt>
                <c:pt idx="3638">
                  <c:v>0.870101568505411</c:v>
                </c:pt>
                <c:pt idx="3639">
                  <c:v>0.870245014388895</c:v>
                </c:pt>
                <c:pt idx="3640">
                  <c:v>0.870386662044624</c:v>
                </c:pt>
                <c:pt idx="3641">
                  <c:v>0.870526514511568</c:v>
                </c:pt>
                <c:pt idx="3642">
                  <c:v>0.870664574775919</c:v>
                </c:pt>
                <c:pt idx="3643">
                  <c:v>0.870800845771126</c:v>
                </c:pt>
                <c:pt idx="3644">
                  <c:v>0.870935330377921</c:v>
                </c:pt>
                <c:pt idx="3645">
                  <c:v>0.87106803142435</c:v>
                </c:pt>
                <c:pt idx="3646">
                  <c:v>0.871198951685803</c:v>
                </c:pt>
                <c:pt idx="3647">
                  <c:v>0.871328093885053</c:v>
                </c:pt>
                <c:pt idx="3648">
                  <c:v>0.87145546069228</c:v>
                </c:pt>
                <c:pt idx="3649">
                  <c:v>0.871581054725114</c:v>
                </c:pt>
                <c:pt idx="3650">
                  <c:v>0.871704878548665</c:v>
                </c:pt>
                <c:pt idx="3651">
                  <c:v>0.871826934675564</c:v>
                </c:pt>
                <c:pt idx="3652">
                  <c:v>0.871947225565995</c:v>
                </c:pt>
                <c:pt idx="3653">
                  <c:v>0.872065753627737</c:v>
                </c:pt>
                <c:pt idx="3654">
                  <c:v>0.872182521216204</c:v>
                </c:pt>
                <c:pt idx="3655">
                  <c:v>0.872297530634479</c:v>
                </c:pt>
                <c:pt idx="3656">
                  <c:v>0.872410784133364</c:v>
                </c:pt>
                <c:pt idx="3657">
                  <c:v>0.872522283911413</c:v>
                </c:pt>
                <c:pt idx="3658">
                  <c:v>0.872632032114979</c:v>
                </c:pt>
                <c:pt idx="3659">
                  <c:v>0.872740030838259</c:v>
                </c:pt>
                <c:pt idx="3660">
                  <c:v>0.872846282123334</c:v>
                </c:pt>
                <c:pt idx="3661">
                  <c:v>0.872950787960217</c:v>
                </c:pt>
                <c:pt idx="3662">
                  <c:v>0.873053550286897</c:v>
                </c:pt>
                <c:pt idx="3663">
                  <c:v>0.873154570989389</c:v>
                </c:pt>
                <c:pt idx="3664">
                  <c:v>0.873253851901777</c:v>
                </c:pt>
                <c:pt idx="3665">
                  <c:v>0.873351394806265</c:v>
                </c:pt>
                <c:pt idx="3666">
                  <c:v>0.873447201433226</c:v>
                </c:pt>
                <c:pt idx="3667">
                  <c:v>0.87354127346125</c:v>
                </c:pt>
                <c:pt idx="3668">
                  <c:v>0.873633612517198</c:v>
                </c:pt>
                <c:pt idx="3669">
                  <c:v>0.873724220176247</c:v>
                </c:pt>
                <c:pt idx="3670">
                  <c:v>0.873813097961948</c:v>
                </c:pt>
                <c:pt idx="3671">
                  <c:v>0.873900247346277</c:v>
                </c:pt>
                <c:pt idx="3672">
                  <c:v>0.873985669749684</c:v>
                </c:pt>
                <c:pt idx="3673">
                  <c:v>0.874069366541152</c:v>
                </c:pt>
                <c:pt idx="3674">
                  <c:v>0.874151339038251</c:v>
                </c:pt>
                <c:pt idx="3675">
                  <c:v>0.87423158850719</c:v>
                </c:pt>
                <c:pt idx="3676">
                  <c:v>0.874310116162875</c:v>
                </c:pt>
                <c:pt idx="3677">
                  <c:v>0.874386923168965</c:v>
                </c:pt>
                <c:pt idx="3678">
                  <c:v>0.87446201063793</c:v>
                </c:pt>
                <c:pt idx="3679">
                  <c:v>0.874535379631106</c:v>
                </c:pt>
                <c:pt idx="3680">
                  <c:v>0.874607031158756</c:v>
                </c:pt>
                <c:pt idx="3681">
                  <c:v>0.874676966180126</c:v>
                </c:pt>
                <c:pt idx="3682">
                  <c:v>0.874745185603509</c:v>
                </c:pt>
                <c:pt idx="3683">
                  <c:v>0.874811690286297</c:v>
                </c:pt>
                <c:pt idx="3684">
                  <c:v>0.874876481035048</c:v>
                </c:pt>
                <c:pt idx="3685">
                  <c:v>0.874939558605545</c:v>
                </c:pt>
                <c:pt idx="3686">
                  <c:v>0.875000923702855</c:v>
                </c:pt>
                <c:pt idx="3687">
                  <c:v>0.875060576981394</c:v>
                </c:pt>
                <c:pt idx="3688">
                  <c:v>0.875118519044988</c:v>
                </c:pt>
                <c:pt idx="3689">
                  <c:v>0.875174750446933</c:v>
                </c:pt>
                <c:pt idx="3690">
                  <c:v>0.875229271690063</c:v>
                </c:pt>
                <c:pt idx="3691">
                  <c:v>0.87528208322681</c:v>
                </c:pt>
                <c:pt idx="3692">
                  <c:v>0.875333185459269</c:v>
                </c:pt>
                <c:pt idx="3693">
                  <c:v>0.875382578739262</c:v>
                </c:pt>
                <c:pt idx="3694">
                  <c:v>0.875430263368402</c:v>
                </c:pt>
                <c:pt idx="3695">
                  <c:v>0.875476239598161</c:v>
                </c:pt>
                <c:pt idx="3696">
                  <c:v>0.875520507629931</c:v>
                </c:pt>
                <c:pt idx="3697">
                  <c:v>0.875563067615095</c:v>
                </c:pt>
                <c:pt idx="3698">
                  <c:v>0.875603919655087</c:v>
                </c:pt>
                <c:pt idx="3699">
                  <c:v>0.875643063801465</c:v>
                </c:pt>
                <c:pt idx="3700">
                  <c:v>0.87568050005597</c:v>
                </c:pt>
                <c:pt idx="3701">
                  <c:v>0.875716228370601</c:v>
                </c:pt>
                <c:pt idx="3702">
                  <c:v>0.875750248647678</c:v>
                </c:pt>
                <c:pt idx="3703">
                  <c:v>0.875782560739907</c:v>
                </c:pt>
                <c:pt idx="3704">
                  <c:v>0.875813164450455</c:v>
                </c:pt>
                <c:pt idx="3705">
                  <c:v>0.875842059533011</c:v>
                </c:pt>
                <c:pt idx="3706">
                  <c:v>0.875869245691857</c:v>
                </c:pt>
                <c:pt idx="3707">
                  <c:v>0.875894722581938</c:v>
                </c:pt>
                <c:pt idx="3708">
                  <c:v>0.875918489808929</c:v>
                </c:pt>
                <c:pt idx="3709">
                  <c:v>0.875940546929302</c:v>
                </c:pt>
                <c:pt idx="3710">
                  <c:v>0.875960893450399</c:v>
                </c:pt>
                <c:pt idx="3711">
                  <c:v>0.875979528830497</c:v>
                </c:pt>
                <c:pt idx="3712">
                  <c:v>0.875996452478881</c:v>
                </c:pt>
                <c:pt idx="3713">
                  <c:v>0.876011663755911</c:v>
                </c:pt>
                <c:pt idx="3714">
                  <c:v>0.876025161973093</c:v>
                </c:pt>
                <c:pt idx="3715">
                  <c:v>0.876036946393146</c:v>
                </c:pt>
                <c:pt idx="3716">
                  <c:v>0.876047016230076</c:v>
                </c:pt>
                <c:pt idx="3717">
                  <c:v>0.876055370649242</c:v>
                </c:pt>
                <c:pt idx="3718">
                  <c:v>0.876062008767427</c:v>
                </c:pt>
                <c:pt idx="3719">
                  <c:v>0.876066929652909</c:v>
                </c:pt>
                <c:pt idx="3720">
                  <c:v>0.87607013232553</c:v>
                </c:pt>
                <c:pt idx="3721">
                  <c:v>0.876071615756769</c:v>
                </c:pt>
                <c:pt idx="3722">
                  <c:v>0.876071378869804</c:v>
                </c:pt>
                <c:pt idx="3723">
                  <c:v>0.876069420539592</c:v>
                </c:pt>
                <c:pt idx="3724">
                  <c:v>0.876065739592933</c:v>
                </c:pt>
                <c:pt idx="3725">
                  <c:v>0.876060334808542</c:v>
                </c:pt>
                <c:pt idx="3726">
                  <c:v>0.876053204917119</c:v>
                </c:pt>
                <c:pt idx="3727">
                  <c:v>0.876044348601416</c:v>
                </c:pt>
                <c:pt idx="3728">
                  <c:v>0.876033764496314</c:v>
                </c:pt>
                <c:pt idx="3729">
                  <c:v>0.876021451188885</c:v>
                </c:pt>
                <c:pt idx="3730">
                  <c:v>0.876007407218468</c:v>
                </c:pt>
                <c:pt idx="3731">
                  <c:v>0.875991631076734</c:v>
                </c:pt>
                <c:pt idx="3732">
                  <c:v>0.875974121207759</c:v>
                </c:pt>
                <c:pt idx="3733">
                  <c:v>0.875954876008093</c:v>
                </c:pt>
                <c:pt idx="3734">
                  <c:v>0.875933893826827</c:v>
                </c:pt>
                <c:pt idx="3735">
                  <c:v>0.875911172965667</c:v>
                </c:pt>
                <c:pt idx="3736">
                  <c:v>0.875886711678998</c:v>
                </c:pt>
                <c:pt idx="3737">
                  <c:v>0.875860508173956</c:v>
                </c:pt>
                <c:pt idx="3738">
                  <c:v>0.875832560610498</c:v>
                </c:pt>
                <c:pt idx="3739">
                  <c:v>0.875802867101468</c:v>
                </c:pt>
                <c:pt idx="3740">
                  <c:v>0.875771425712668</c:v>
                </c:pt>
                <c:pt idx="3741">
                  <c:v>0.875738234462923</c:v>
                </c:pt>
                <c:pt idx="3742">
                  <c:v>0.875703291324155</c:v>
                </c:pt>
                <c:pt idx="3743">
                  <c:v>0.875666594221444</c:v>
                </c:pt>
                <c:pt idx="3744">
                  <c:v>0.875628141033103</c:v>
                </c:pt>
                <c:pt idx="3745">
                  <c:v>0.875587929590738</c:v>
                </c:pt>
                <c:pt idx="3746">
                  <c:v>0.875545957679324</c:v>
                </c:pt>
                <c:pt idx="3747">
                  <c:v>0.875502223037265</c:v>
                </c:pt>
                <c:pt idx="3748">
                  <c:v>0.875456723356462</c:v>
                </c:pt>
                <c:pt idx="3749">
                  <c:v>0.875409456282385</c:v>
                </c:pt>
                <c:pt idx="3750">
                  <c:v>0.875360419414134</c:v>
                </c:pt>
                <c:pt idx="3751">
                  <c:v>0.875309610304505</c:v>
                </c:pt>
                <c:pt idx="3752">
                  <c:v>0.87525702646006</c:v>
                </c:pt>
                <c:pt idx="3753">
                  <c:v>0.87520266534119</c:v>
                </c:pt>
                <c:pt idx="3754">
                  <c:v>0.875146524362179</c:v>
                </c:pt>
                <c:pt idx="3755">
                  <c:v>0.875088600891271</c:v>
                </c:pt>
                <c:pt idx="3756">
                  <c:v>0.875028892250737</c:v>
                </c:pt>
                <c:pt idx="3757">
                  <c:v>0.874967395716932</c:v>
                </c:pt>
                <c:pt idx="3758">
                  <c:v>0.874904108520367</c:v>
                </c:pt>
                <c:pt idx="3759">
                  <c:v>0.874839027845768</c:v>
                </c:pt>
                <c:pt idx="3760">
                  <c:v>0.874772150832142</c:v>
                </c:pt>
                <c:pt idx="3761">
                  <c:v>0.874703474572837</c:v>
                </c:pt>
                <c:pt idx="3762">
                  <c:v>0.874632996115608</c:v>
                </c:pt>
                <c:pt idx="3763">
                  <c:v>0.874560712462678</c:v>
                </c:pt>
                <c:pt idx="3764">
                  <c:v>0.874486620570798</c:v>
                </c:pt>
                <c:pt idx="3765">
                  <c:v>0.874410717351313</c:v>
                </c:pt>
                <c:pt idx="3766">
                  <c:v>0.874332999670219</c:v>
                </c:pt>
                <c:pt idx="3767">
                  <c:v>0.874253464348228</c:v>
                </c:pt>
                <c:pt idx="3768">
                  <c:v>0.874172108160822</c:v>
                </c:pt>
                <c:pt idx="3769">
                  <c:v>0.874088927838322</c:v>
                </c:pt>
                <c:pt idx="3770">
                  <c:v>0.874003920065939</c:v>
                </c:pt>
                <c:pt idx="3771">
                  <c:v>0.87391708148384</c:v>
                </c:pt>
                <c:pt idx="3772">
                  <c:v>0.873828408687203</c:v>
                </c:pt>
                <c:pt idx="3773">
                  <c:v>0.873737898226277</c:v>
                </c:pt>
                <c:pt idx="3774">
                  <c:v>0.873645546606439</c:v>
                </c:pt>
                <c:pt idx="3775">
                  <c:v>0.873551350288252</c:v>
                </c:pt>
                <c:pt idx="3776">
                  <c:v>0.873455305687525</c:v>
                </c:pt>
                <c:pt idx="3777">
                  <c:v>0.873357409175366</c:v>
                </c:pt>
                <c:pt idx="3778">
                  <c:v>0.873257657078238</c:v>
                </c:pt>
                <c:pt idx="3779">
                  <c:v>0.87315604567802</c:v>
                </c:pt>
                <c:pt idx="3780">
                  <c:v>0.873052571212057</c:v>
                </c:pt>
                <c:pt idx="3781">
                  <c:v>0.872947229873218</c:v>
                </c:pt>
                <c:pt idx="3782">
                  <c:v>0.872840017809948</c:v>
                </c:pt>
                <c:pt idx="3783">
                  <c:v>0.872730931126328</c:v>
                </c:pt>
                <c:pt idx="3784">
                  <c:v>0.87261996588212</c:v>
                </c:pt>
                <c:pt idx="3785">
                  <c:v>0.872507118092828</c:v>
                </c:pt>
                <c:pt idx="3786">
                  <c:v>0.872392383729747</c:v>
                </c:pt>
                <c:pt idx="3787">
                  <c:v>0.872275758720014</c:v>
                </c:pt>
                <c:pt idx="3788">
                  <c:v>0.872157238946666</c:v>
                </c:pt>
                <c:pt idx="3789">
                  <c:v>0.872036820248682</c:v>
                </c:pt>
                <c:pt idx="3790">
                  <c:v>0.871914498421043</c:v>
                </c:pt>
                <c:pt idx="3791">
                  <c:v>0.871790269214776</c:v>
                </c:pt>
                <c:pt idx="3792">
                  <c:v>0.871664128337008</c:v>
                </c:pt>
                <c:pt idx="3793">
                  <c:v>0.871536071451013</c:v>
                </c:pt>
                <c:pt idx="3794">
                  <c:v>0.871406094176261</c:v>
                </c:pt>
                <c:pt idx="3795">
                  <c:v>0.87127419208847</c:v>
                </c:pt>
                <c:pt idx="3796">
                  <c:v>0.871140360719648</c:v>
                </c:pt>
                <c:pt idx="3797">
                  <c:v>0.871004595558145</c:v>
                </c:pt>
                <c:pt idx="3798">
                  <c:v>0.870866892048701</c:v>
                </c:pt>
                <c:pt idx="3799">
                  <c:v>0.870727245592487</c:v>
                </c:pt>
                <c:pt idx="3800">
                  <c:v>0.870585651547156</c:v>
                </c:pt>
                <c:pt idx="3801">
                  <c:v>0.870442105226888</c:v>
                </c:pt>
                <c:pt idx="3802">
                  <c:v>0.870296601902433</c:v>
                </c:pt>
                <c:pt idx="3803">
                  <c:v>0.870149136801157</c:v>
                </c:pt>
                <c:pt idx="3804">
                  <c:v>0.869999705107084</c:v>
                </c:pt>
                <c:pt idx="3805">
                  <c:v>0.869848301960945</c:v>
                </c:pt>
                <c:pt idx="3806">
                  <c:v>0.869694922460214</c:v>
                </c:pt>
                <c:pt idx="3807">
                  <c:v>0.869539561659157</c:v>
                </c:pt>
                <c:pt idx="3808">
                  <c:v>0.869382214568868</c:v>
                </c:pt>
                <c:pt idx="3809">
                  <c:v>0.869222876157316</c:v>
                </c:pt>
                <c:pt idx="3810">
                  <c:v>0.869061541349384</c:v>
                </c:pt>
                <c:pt idx="3811">
                  <c:v>0.868898205026908</c:v>
                </c:pt>
                <c:pt idx="3812">
                  <c:v>0.86873286202872</c:v>
                </c:pt>
                <c:pt idx="3813">
                  <c:v>0.868565507150685</c:v>
                </c:pt>
                <c:pt idx="3814">
                  <c:v>0.868396135145744</c:v>
                </c:pt>
                <c:pt idx="3815">
                  <c:v>0.868224740723948</c:v>
                </c:pt>
                <c:pt idx="3816">
                  <c:v>0.868051318552497</c:v>
                </c:pt>
                <c:pt idx="3817">
                  <c:v>0.867875863255783</c:v>
                </c:pt>
                <c:pt idx="3818">
                  <c:v>0.867698369415419</c:v>
                </c:pt>
                <c:pt idx="3819">
                  <c:v>0.867518831570282</c:v>
                </c:pt>
                <c:pt idx="3820">
                  <c:v>0.867337244216548</c:v>
                </c:pt>
                <c:pt idx="3821">
                  <c:v>0.867153601807724</c:v>
                </c:pt>
                <c:pt idx="3822">
                  <c:v>0.866967898754687</c:v>
                </c:pt>
                <c:pt idx="3823">
                  <c:v>0.86678012942572</c:v>
                </c:pt>
                <c:pt idx="3824">
                  <c:v>0.86659028814654</c:v>
                </c:pt>
                <c:pt idx="3825">
                  <c:v>0.866398369200339</c:v>
                </c:pt>
                <c:pt idx="3826">
                  <c:v>0.866204366827814</c:v>
                </c:pt>
                <c:pt idx="3827">
                  <c:v>0.866008275227197</c:v>
                </c:pt>
                <c:pt idx="3828">
                  <c:v>0.865810088554293</c:v>
                </c:pt>
                <c:pt idx="3829">
                  <c:v>0.865609800922509</c:v>
                </c:pt>
                <c:pt idx="3830">
                  <c:v>0.865407406402885</c:v>
                </c:pt>
                <c:pt idx="3831">
                  <c:v>0.865202899024125</c:v>
                </c:pt>
                <c:pt idx="3832">
                  <c:v>0.864996272772629</c:v>
                </c:pt>
                <c:pt idx="3833">
                  <c:v>0.864787521592521</c:v>
                </c:pt>
                <c:pt idx="3834">
                  <c:v>0.86457663938568</c:v>
                </c:pt>
                <c:pt idx="3835">
                  <c:v>0.864363620011771</c:v>
                </c:pt>
                <c:pt idx="3836">
                  <c:v>0.864148457288267</c:v>
                </c:pt>
                <c:pt idx="3837">
                  <c:v>0.863931144990484</c:v>
                </c:pt>
                <c:pt idx="3838">
                  <c:v>0.863711676851606</c:v>
                </c:pt>
                <c:pt idx="3839">
                  <c:v>0.863490046562713</c:v>
                </c:pt>
                <c:pt idx="3840">
                  <c:v>0.863266247772806</c:v>
                </c:pt>
                <c:pt idx="3841">
                  <c:v>0.863040274088835</c:v>
                </c:pt>
                <c:pt idx="3842">
                  <c:v>0.862812119075725</c:v>
                </c:pt>
                <c:pt idx="3843">
                  <c:v>0.862581776256401</c:v>
                </c:pt>
                <c:pt idx="3844">
                  <c:v>0.862349239111813</c:v>
                </c:pt>
                <c:pt idx="3845">
                  <c:v>0.862114501080962</c:v>
                </c:pt>
                <c:pt idx="3846">
                  <c:v>0.86187755556092</c:v>
                </c:pt>
                <c:pt idx="3847">
                  <c:v>0.86163839590686</c:v>
                </c:pt>
                <c:pt idx="3848">
                  <c:v>0.861397015432074</c:v>
                </c:pt>
                <c:pt idx="3849">
                  <c:v>0.861153407407999</c:v>
                </c:pt>
                <c:pt idx="3850">
                  <c:v>0.860907565064239</c:v>
                </c:pt>
                <c:pt idx="3851">
                  <c:v>0.860659481588585</c:v>
                </c:pt>
                <c:pt idx="3852">
                  <c:v>0.860409150127038</c:v>
                </c:pt>
                <c:pt idx="3853">
                  <c:v>0.860156563783833</c:v>
                </c:pt>
                <c:pt idx="3854">
                  <c:v>0.859901715621456</c:v>
                </c:pt>
                <c:pt idx="3855">
                  <c:v>0.859644598660664</c:v>
                </c:pt>
                <c:pt idx="3856">
                  <c:v>0.859385205880511</c:v>
                </c:pt>
                <c:pt idx="3857">
                  <c:v>0.859123530218358</c:v>
                </c:pt>
                <c:pt idx="3858">
                  <c:v>0.858859564569903</c:v>
                </c:pt>
                <c:pt idx="3859">
                  <c:v>0.858593301789191</c:v>
                </c:pt>
                <c:pt idx="3860">
                  <c:v>0.858324734688638</c:v>
                </c:pt>
                <c:pt idx="3861">
                  <c:v>0.858053856039045</c:v>
                </c:pt>
                <c:pt idx="3862">
                  <c:v>0.857780658569621</c:v>
                </c:pt>
                <c:pt idx="3863">
                  <c:v>0.857505134967993</c:v>
                </c:pt>
                <c:pt idx="3864">
                  <c:v>0.857227277880231</c:v>
                </c:pt>
                <c:pt idx="3865">
                  <c:v>0.856947079910858</c:v>
                </c:pt>
                <c:pt idx="3866">
                  <c:v>0.85666453362287</c:v>
                </c:pt>
                <c:pt idx="3867">
                  <c:v>0.85637963153775</c:v>
                </c:pt>
                <c:pt idx="3868">
                  <c:v>0.856092366135483</c:v>
                </c:pt>
                <c:pt idx="3869">
                  <c:v>0.855802729854575</c:v>
                </c:pt>
                <c:pt idx="3870">
                  <c:v>0.855510715092062</c:v>
                </c:pt>
                <c:pt idx="3871">
                  <c:v>0.855216314203529</c:v>
                </c:pt>
                <c:pt idx="3872">
                  <c:v>0.85491951950312</c:v>
                </c:pt>
                <c:pt idx="3873">
                  <c:v>0.854620323263557</c:v>
                </c:pt>
                <c:pt idx="3874">
                  <c:v>0.854318717716147</c:v>
                </c:pt>
                <c:pt idx="3875">
                  <c:v>0.854014695050801</c:v>
                </c:pt>
                <c:pt idx="3876">
                  <c:v>0.853708247416042</c:v>
                </c:pt>
                <c:pt idx="3877">
                  <c:v>0.853399366919017</c:v>
                </c:pt>
                <c:pt idx="3878">
                  <c:v>0.853088045625516</c:v>
                </c:pt>
                <c:pt idx="3879">
                  <c:v>0.852774275559974</c:v>
                </c:pt>
                <c:pt idx="3880">
                  <c:v>0.852458048705489</c:v>
                </c:pt>
                <c:pt idx="3881">
                  <c:v>0.852139357003829</c:v>
                </c:pt>
                <c:pt idx="3882">
                  <c:v>0.851818192355446</c:v>
                </c:pt>
                <c:pt idx="3883">
                  <c:v>0.851494546619483</c:v>
                </c:pt>
                <c:pt idx="3884">
                  <c:v>0.851168411613787</c:v>
                </c:pt>
                <c:pt idx="3885">
                  <c:v>0.850839779114914</c:v>
                </c:pt>
                <c:pt idx="3886">
                  <c:v>0.850508640858145</c:v>
                </c:pt>
                <c:pt idx="3887">
                  <c:v>0.850174988537489</c:v>
                </c:pt>
                <c:pt idx="3888">
                  <c:v>0.849838813805694</c:v>
                </c:pt>
                <c:pt idx="3889">
                  <c:v>0.849500108274254</c:v>
                </c:pt>
                <c:pt idx="3890">
                  <c:v>0.849158863513422</c:v>
                </c:pt>
                <c:pt idx="3891">
                  <c:v>0.848815071052208</c:v>
                </c:pt>
                <c:pt idx="3892">
                  <c:v>0.848468722378398</c:v>
                </c:pt>
                <c:pt idx="3893">
                  <c:v>0.848119808938551</c:v>
                </c:pt>
                <c:pt idx="3894">
                  <c:v>0.847768322138011</c:v>
                </c:pt>
                <c:pt idx="3895">
                  <c:v>0.847414253340912</c:v>
                </c:pt>
                <c:pt idx="3896">
                  <c:v>0.847057593870186</c:v>
                </c:pt>
                <c:pt idx="3897">
                  <c:v>0.846698335007565</c:v>
                </c:pt>
                <c:pt idx="3898">
                  <c:v>0.846336467993589</c:v>
                </c:pt>
                <c:pt idx="3899">
                  <c:v>0.845971984027612</c:v>
                </c:pt>
                <c:pt idx="3900">
                  <c:v>0.845604874267804</c:v>
                </c:pt>
                <c:pt idx="3901">
                  <c:v>0.845235129831157</c:v>
                </c:pt>
                <c:pt idx="3902">
                  <c:v>0.844862741793491</c:v>
                </c:pt>
                <c:pt idx="3903">
                  <c:v>0.844487701189454</c:v>
                </c:pt>
                <c:pt idx="3904">
                  <c:v>0.84410999901253</c:v>
                </c:pt>
                <c:pt idx="3905">
                  <c:v>0.843729626215037</c:v>
                </c:pt>
                <c:pt idx="3906">
                  <c:v>0.843346573708136</c:v>
                </c:pt>
                <c:pt idx="3907">
                  <c:v>0.84296083236183</c:v>
                </c:pt>
                <c:pt idx="3908">
                  <c:v>0.842572393004964</c:v>
                </c:pt>
                <c:pt idx="3909">
                  <c:v>0.842181246425234</c:v>
                </c:pt>
                <c:pt idx="3910">
                  <c:v>0.841787383369183</c:v>
                </c:pt>
                <c:pt idx="3911">
                  <c:v>0.841390794542202</c:v>
                </c:pt>
                <c:pt idx="3912">
                  <c:v>0.840991470608536</c:v>
                </c:pt>
                <c:pt idx="3913">
                  <c:v>0.840589402191281</c:v>
                </c:pt>
                <c:pt idx="3914">
                  <c:v>0.840184579872385</c:v>
                </c:pt>
                <c:pt idx="3915">
                  <c:v>0.839776994192647</c:v>
                </c:pt>
                <c:pt idx="3916">
                  <c:v>0.839366635651719</c:v>
                </c:pt>
                <c:pt idx="3917">
                  <c:v>0.838953494708105</c:v>
                </c:pt>
                <c:pt idx="3918">
                  <c:v>0.838537561779159</c:v>
                </c:pt>
                <c:pt idx="3919">
                  <c:v>0.838118827241083</c:v>
                </c:pt>
                <c:pt idx="3920">
                  <c:v>0.837697281428929</c:v>
                </c:pt>
                <c:pt idx="3921">
                  <c:v>0.837272914636593</c:v>
                </c:pt>
                <c:pt idx="3922">
                  <c:v>0.836845717116815</c:v>
                </c:pt>
                <c:pt idx="3923">
                  <c:v>0.836415679081174</c:v>
                </c:pt>
                <c:pt idx="3924">
                  <c:v>0.83598279070009</c:v>
                </c:pt>
                <c:pt idx="3925">
                  <c:v>0.835547042102815</c:v>
                </c:pt>
                <c:pt idx="3926">
                  <c:v>0.835108423377433</c:v>
                </c:pt>
                <c:pt idx="3927">
                  <c:v>0.834666924570853</c:v>
                </c:pt>
                <c:pt idx="3928">
                  <c:v>0.834222535688807</c:v>
                </c:pt>
                <c:pt idx="3929">
                  <c:v>0.833775246695845</c:v>
                </c:pt>
                <c:pt idx="3930">
                  <c:v>0.833325047515329</c:v>
                </c:pt>
                <c:pt idx="3931">
                  <c:v>0.832871928029427</c:v>
                </c:pt>
                <c:pt idx="3932">
                  <c:v>0.832415878079107</c:v>
                </c:pt>
                <c:pt idx="3933">
                  <c:v>0.831956887464134</c:v>
                </c:pt>
                <c:pt idx="3934">
                  <c:v>0.831494945943057</c:v>
                </c:pt>
                <c:pt idx="3935">
                  <c:v>0.831030043233208</c:v>
                </c:pt>
                <c:pt idx="3936">
                  <c:v>0.83056216901069</c:v>
                </c:pt>
                <c:pt idx="3937">
                  <c:v>0.830091312910371</c:v>
                </c:pt>
                <c:pt idx="3938">
                  <c:v>0.829617464525876</c:v>
                </c:pt>
                <c:pt idx="3939">
                  <c:v>0.829140613409577</c:v>
                </c:pt>
                <c:pt idx="3940">
                  <c:v>0.828660749072585</c:v>
                </c:pt>
                <c:pt idx="3941">
                  <c:v>0.828177860984738</c:v>
                </c:pt>
                <c:pt idx="3942">
                  <c:v>0.827691938574592</c:v>
                </c:pt>
                <c:pt idx="3943">
                  <c:v>0.827202971229413</c:v>
                </c:pt>
                <c:pt idx="3944">
                  <c:v>0.826710948295162</c:v>
                </c:pt>
                <c:pt idx="3945">
                  <c:v>0.826215859076484</c:v>
                </c:pt>
                <c:pt idx="3946">
                  <c:v>0.825717692836697</c:v>
                </c:pt>
                <c:pt idx="3947">
                  <c:v>0.825216438797781</c:v>
                </c:pt>
                <c:pt idx="3948">
                  <c:v>0.824712086140361</c:v>
                </c:pt>
                <c:pt idx="3949">
                  <c:v>0.824204624003698</c:v>
                </c:pt>
                <c:pt idx="3950">
                  <c:v>0.82369404148567</c:v>
                </c:pt>
                <c:pt idx="3951">
                  <c:v>0.823180327642761</c:v>
                </c:pt>
                <c:pt idx="3952">
                  <c:v>0.822663471490045</c:v>
                </c:pt>
                <c:pt idx="3953">
                  <c:v>0.82214346200117</c:v>
                </c:pt>
                <c:pt idx="3954">
                  <c:v>0.821620288108342</c:v>
                </c:pt>
                <c:pt idx="3955">
                  <c:v>0.821093938702307</c:v>
                </c:pt>
                <c:pt idx="3956">
                  <c:v>0.820564402632335</c:v>
                </c:pt>
                <c:pt idx="3957">
                  <c:v>0.820031668706203</c:v>
                </c:pt>
                <c:pt idx="3958">
                  <c:v>0.819495725690173</c:v>
                </c:pt>
                <c:pt idx="3959">
                  <c:v>0.818956562308977</c:v>
                </c:pt>
                <c:pt idx="3960">
                  <c:v>0.818414167245794</c:v>
                </c:pt>
                <c:pt idx="3961">
                  <c:v>0.81786852914223</c:v>
                </c:pt>
                <c:pt idx="3962">
                  <c:v>0.817319636598299</c:v>
                </c:pt>
                <c:pt idx="3963">
                  <c:v>0.8167674781724</c:v>
                </c:pt>
                <c:pt idx="3964">
                  <c:v>0.816212042381293</c:v>
                </c:pt>
                <c:pt idx="3965">
                  <c:v>0.81565331770008</c:v>
                </c:pt>
                <c:pt idx="3966">
                  <c:v>0.815091292562177</c:v>
                </c:pt>
                <c:pt idx="3967">
                  <c:v>0.814525955359292</c:v>
                </c:pt>
                <c:pt idx="3968">
                  <c:v>0.813957294441399</c:v>
                </c:pt>
                <c:pt idx="3969">
                  <c:v>0.813385298116713</c:v>
                </c:pt>
                <c:pt idx="3970">
                  <c:v>0.812809954651662</c:v>
                </c:pt>
                <c:pt idx="3971">
                  <c:v>0.812231252270863</c:v>
                </c:pt>
                <c:pt idx="3972">
                  <c:v>0.811649179157087</c:v>
                </c:pt>
                <c:pt idx="3973">
                  <c:v>0.811063723451238</c:v>
                </c:pt>
                <c:pt idx="3974">
                  <c:v>0.810474873252319</c:v>
                </c:pt>
                <c:pt idx="3975">
                  <c:v>0.809882616617402</c:v>
                </c:pt>
                <c:pt idx="3976">
                  <c:v>0.809286941561597</c:v>
                </c:pt>
                <c:pt idx="3977">
                  <c:v>0.80868783605802</c:v>
                </c:pt>
                <c:pt idx="3978">
                  <c:v>0.808085288037761</c:v>
                </c:pt>
                <c:pt idx="3979">
                  <c:v>0.807479285389847</c:v>
                </c:pt>
                <c:pt idx="3980">
                  <c:v>0.806869815961211</c:v>
                </c:pt>
                <c:pt idx="3981">
                  <c:v>0.806256867556654</c:v>
                </c:pt>
                <c:pt idx="3982">
                  <c:v>0.80564042793881</c:v>
                </c:pt>
                <c:pt idx="3983">
                  <c:v>0.805020484828107</c:v>
                </c:pt>
                <c:pt idx="3984">
                  <c:v>0.80439702590273</c:v>
                </c:pt>
                <c:pt idx="3985">
                  <c:v>0.803770038798582</c:v>
                </c:pt>
                <c:pt idx="3986">
                  <c:v>0.803139511109241</c:v>
                </c:pt>
                <c:pt idx="3987">
                  <c:v>0.802505430385921</c:v>
                </c:pt>
                <c:pt idx="3988">
                  <c:v>0.80186778413743</c:v>
                </c:pt>
                <c:pt idx="3989">
                  <c:v>0.801226559830125</c:v>
                </c:pt>
                <c:pt idx="3990">
                  <c:v>0.800581744887871</c:v>
                </c:pt>
                <c:pt idx="3991">
                  <c:v>0.799933326691991</c:v>
                </c:pt>
                <c:pt idx="3992">
                  <c:v>0.799281292581222</c:v>
                </c:pt>
                <c:pt idx="3993">
                  <c:v>0.798625629851667</c:v>
                </c:pt>
                <c:pt idx="3994">
                  <c:v>0.797966325756749</c:v>
                </c:pt>
                <c:pt idx="3995">
                  <c:v>0.797303367507157</c:v>
                </c:pt>
                <c:pt idx="3996">
                  <c:v>0.796636742270796</c:v>
                </c:pt>
                <c:pt idx="3997">
                  <c:v>0.79596643717274</c:v>
                </c:pt>
                <c:pt idx="3998">
                  <c:v>0.79529243929517</c:v>
                </c:pt>
                <c:pt idx="3999">
                  <c:v>0.794614735677327</c:v>
                </c:pt>
                <c:pt idx="4000">
                  <c:v>0.793933313315455</c:v>
                </c:pt>
                <c:pt idx="4001">
                  <c:v>0.793248159162741</c:v>
                </c:pt>
                <c:pt idx="4002">
                  <c:v>0.792559260129259</c:v>
                </c:pt>
                <c:pt idx="4003">
                  <c:v>0.791866603081911</c:v>
                </c:pt>
                <c:pt idx="4004">
                  <c:v>0.791170174844368</c:v>
                </c:pt>
                <c:pt idx="4005">
                  <c:v>0.790469962197004</c:v>
                </c:pt>
                <c:pt idx="4006">
                  <c:v>0.789765951876835</c:v>
                </c:pt>
                <c:pt idx="4007">
                  <c:v>0.789058130577456</c:v>
                </c:pt>
                <c:pt idx="4008">
                  <c:v>0.788346484948973</c:v>
                </c:pt>
                <c:pt idx="4009">
                  <c:v>0.787631001597937</c:v>
                </c:pt>
                <c:pt idx="4010">
                  <c:v>0.786911667087273</c:v>
                </c:pt>
                <c:pt idx="4011">
                  <c:v>0.786188467936214</c:v>
                </c:pt>
                <c:pt idx="4012">
                  <c:v>0.785461390620227</c:v>
                </c:pt>
                <c:pt idx="4013">
                  <c:v>0.784730421570939</c:v>
                </c:pt>
                <c:pt idx="4014">
                  <c:v>0.783995547176066</c:v>
                </c:pt>
                <c:pt idx="4015">
                  <c:v>0.783256753779335</c:v>
                </c:pt>
                <c:pt idx="4016">
                  <c:v>0.782514027680407</c:v>
                </c:pt>
                <c:pt idx="4017">
                  <c:v>0.781767355134797</c:v>
                </c:pt>
                <c:pt idx="4018">
                  <c:v>0.781016722353799</c:v>
                </c:pt>
                <c:pt idx="4019">
                  <c:v>0.780262115504394</c:v>
                </c:pt>
                <c:pt idx="4020">
                  <c:v>0.779503520709178</c:v>
                </c:pt>
                <c:pt idx="4021">
                  <c:v>0.77874092404627</c:v>
                </c:pt>
                <c:pt idx="4022">
                  <c:v>0.777974311549225</c:v>
                </c:pt>
                <c:pt idx="4023">
                  <c:v>0.77720366920695</c:v>
                </c:pt>
                <c:pt idx="4024">
                  <c:v>0.776428982963611</c:v>
                </c:pt>
                <c:pt idx="4025">
                  <c:v>0.775650238718542</c:v>
                </c:pt>
                <c:pt idx="4026">
                  <c:v>0.774867422326153</c:v>
                </c:pt>
                <c:pt idx="4027">
                  <c:v>0.774080519595832</c:v>
                </c:pt>
                <c:pt idx="4028">
                  <c:v>0.773289516291853</c:v>
                </c:pt>
                <c:pt idx="4029">
                  <c:v>0.772494398133272</c:v>
                </c:pt>
                <c:pt idx="4030">
                  <c:v>0.771695150793833</c:v>
                </c:pt>
                <c:pt idx="4031">
                  <c:v>0.77089175990186</c:v>
                </c:pt>
                <c:pt idx="4032">
                  <c:v>0.770084211040159</c:v>
                </c:pt>
                <c:pt idx="4033">
                  <c:v>0.769272489745908</c:v>
                </c:pt>
                <c:pt idx="4034">
                  <c:v>0.768456581510552</c:v>
                </c:pt>
                <c:pt idx="4035">
                  <c:v>0.767636471779694</c:v>
                </c:pt>
                <c:pt idx="4036">
                  <c:v>0.766812145952981</c:v>
                </c:pt>
                <c:pt idx="4037">
                  <c:v>0.765983589383998</c:v>
                </c:pt>
                <c:pt idx="4038">
                  <c:v>0.765150787380144</c:v>
                </c:pt>
                <c:pt idx="4039">
                  <c:v>0.764313725202523</c:v>
                </c:pt>
                <c:pt idx="4040">
                  <c:v>0.763472388065822</c:v>
                </c:pt>
                <c:pt idx="4041">
                  <c:v>0.76262676113819</c:v>
                </c:pt>
                <c:pt idx="4042">
                  <c:v>0.761776829541119</c:v>
                </c:pt>
                <c:pt idx="4043">
                  <c:v>0.760922578349315</c:v>
                </c:pt>
                <c:pt idx="4044">
                  <c:v>0.760063992590574</c:v>
                </c:pt>
                <c:pt idx="4045">
                  <c:v>0.759201057245656</c:v>
                </c:pt>
                <c:pt idx="4046">
                  <c:v>0.758333757248148</c:v>
                </c:pt>
                <c:pt idx="4047">
                  <c:v>0.757462077484339</c:v>
                </c:pt>
                <c:pt idx="4048">
                  <c:v>0.756586002793082</c:v>
                </c:pt>
                <c:pt idx="4049">
                  <c:v>0.755705517965655</c:v>
                </c:pt>
                <c:pt idx="4050">
                  <c:v>0.754820607745628</c:v>
                </c:pt>
                <c:pt idx="4051">
                  <c:v>0.753931256828718</c:v>
                </c:pt>
                <c:pt idx="4052">
                  <c:v>0.753037449862648</c:v>
                </c:pt>
                <c:pt idx="4053">
                  <c:v>0.752139171447002</c:v>
                </c:pt>
                <c:pt idx="4054">
                  <c:v>0.751236406133079</c:v>
                </c:pt>
                <c:pt idx="4055">
                  <c:v>0.750329138423741</c:v>
                </c:pt>
                <c:pt idx="4056">
                  <c:v>0.749417352773265</c:v>
                </c:pt>
                <c:pt idx="4057">
                  <c:v>0.748501033587188</c:v>
                </c:pt>
                <c:pt idx="4058">
                  <c:v>0.747580165222151</c:v>
                </c:pt>
                <c:pt idx="4059">
                  <c:v>0.746654731985743</c:v>
                </c:pt>
                <c:pt idx="4060">
                  <c:v>0.74572471813634</c:v>
                </c:pt>
                <c:pt idx="4061">
                  <c:v>0.744790107882944</c:v>
                </c:pt>
                <c:pt idx="4062">
                  <c:v>0.743850885385016</c:v>
                </c:pt>
                <c:pt idx="4063">
                  <c:v>0.742907034752313</c:v>
                </c:pt>
                <c:pt idx="4064">
                  <c:v>0.741958540044718</c:v>
                </c:pt>
                <c:pt idx="4065">
                  <c:v>0.741005385272067</c:v>
                </c:pt>
                <c:pt idx="4066">
                  <c:v>0.740047554393981</c:v>
                </c:pt>
                <c:pt idx="4067">
                  <c:v>0.739085031319686</c:v>
                </c:pt>
                <c:pt idx="4068">
                  <c:v>0.738117799907836</c:v>
                </c:pt>
                <c:pt idx="4069">
                  <c:v>0.737145843966335</c:v>
                </c:pt>
                <c:pt idx="4070">
                  <c:v>0.736169147252156</c:v>
                </c:pt>
                <c:pt idx="4071">
                  <c:v>0.735187693471154</c:v>
                </c:pt>
                <c:pt idx="4072">
                  <c:v>0.734201466277878</c:v>
                </c:pt>
                <c:pt idx="4073">
                  <c:v>0.73321044927539</c:v>
                </c:pt>
                <c:pt idx="4074">
                  <c:v>0.732214626015063</c:v>
                </c:pt>
                <c:pt idx="4075">
                  <c:v>0.731213979996399</c:v>
                </c:pt>
                <c:pt idx="4076">
                  <c:v>0.730208494666825</c:v>
                </c:pt>
                <c:pt idx="4077">
                  <c:v>0.7291981534215</c:v>
                </c:pt>
                <c:pt idx="4078">
                  <c:v>0.728182939603113</c:v>
                </c:pt>
                <c:pt idx="4079">
                  <c:v>0.727162836501681</c:v>
                </c:pt>
                <c:pt idx="4080">
                  <c:v>0.726137827354346</c:v>
                </c:pt>
                <c:pt idx="4081">
                  <c:v>0.725107895345168</c:v>
                </c:pt>
                <c:pt idx="4082">
                  <c:v>0.724073023604915</c:v>
                </c:pt>
                <c:pt idx="4083">
                  <c:v>0.723033195210852</c:v>
                </c:pt>
                <c:pt idx="4084">
                  <c:v>0.72198839318653</c:v>
                </c:pt>
                <c:pt idx="4085">
                  <c:v>0.72093860050157</c:v>
                </c:pt>
                <c:pt idx="4086">
                  <c:v>0.719883800071441</c:v>
                </c:pt>
                <c:pt idx="4087">
                  <c:v>0.718823974757248</c:v>
                </c:pt>
                <c:pt idx="4088">
                  <c:v>0.717759107365504</c:v>
                </c:pt>
                <c:pt idx="4089">
                  <c:v>0.716689180647908</c:v>
                </c:pt>
                <c:pt idx="4090">
                  <c:v>0.715614177301121</c:v>
                </c:pt>
                <c:pt idx="4091">
                  <c:v>0.714534079966534</c:v>
                </c:pt>
                <c:pt idx="4092">
                  <c:v>0.713448871230039</c:v>
                </c:pt>
                <c:pt idx="4093">
                  <c:v>0.712358533621801</c:v>
                </c:pt>
                <c:pt idx="4094">
                  <c:v>0.711263049616015</c:v>
                </c:pt>
                <c:pt idx="4095">
                  <c:v>0.710162401630678</c:v>
                </c:pt>
                <c:pt idx="4096">
                  <c:v>0.709056572027347</c:v>
                </c:pt>
                <c:pt idx="4097">
                  <c:v>0.707945543110897</c:v>
                </c:pt>
                <c:pt idx="4098">
                  <c:v>0.706829297129282</c:v>
                </c:pt>
                <c:pt idx="4099">
                  <c:v>0.705707816273291</c:v>
                </c:pt>
                <c:pt idx="4100">
                  <c:v>0.704581082676297</c:v>
                </c:pt>
                <c:pt idx="4101">
                  <c:v>0.703449078414015</c:v>
                </c:pt>
                <c:pt idx="4102">
                  <c:v>0.70231178550425</c:v>
                </c:pt>
                <c:pt idx="4103">
                  <c:v>0.701169185906646</c:v>
                </c:pt>
                <c:pt idx="4104">
                  <c:v>0.70002126152243</c:v>
                </c:pt>
                <c:pt idx="4105">
                  <c:v>0.698867994194162</c:v>
                </c:pt>
                <c:pt idx="4106">
                  <c:v>0.697709365705475</c:v>
                </c:pt>
                <c:pt idx="4107">
                  <c:v>0.696545357780817</c:v>
                </c:pt>
                <c:pt idx="4108">
                  <c:v>0.695375952085196</c:v>
                </c:pt>
                <c:pt idx="4109">
                  <c:v>0.69420113022391</c:v>
                </c:pt>
                <c:pt idx="4110">
                  <c:v>0.693020873742294</c:v>
                </c:pt>
                <c:pt idx="4111">
                  <c:v>0.691835164125448</c:v>
                </c:pt>
                <c:pt idx="4112">
                  <c:v>0.690643982797978</c:v>
                </c:pt>
                <c:pt idx="4113">
                  <c:v>0.689447311123724</c:v>
                </c:pt>
                <c:pt idx="4114">
                  <c:v>0.688245130405497</c:v>
                </c:pt>
                <c:pt idx="4115">
                  <c:v>0.687037421884805</c:v>
                </c:pt>
                <c:pt idx="4116">
                  <c:v>0.685824166741587</c:v>
                </c:pt>
                <c:pt idx="4117">
                  <c:v>0.68460534609394</c:v>
                </c:pt>
                <c:pt idx="4118">
                  <c:v>0.683380940997846</c:v>
                </c:pt>
                <c:pt idx="4119">
                  <c:v>0.682150932446901</c:v>
                </c:pt>
                <c:pt idx="4120">
                  <c:v>0.68091530137204</c:v>
                </c:pt>
                <c:pt idx="4121">
                  <c:v>0.679674028641262</c:v>
                </c:pt>
                <c:pt idx="4122">
                  <c:v>0.678427095059355</c:v>
                </c:pt>
                <c:pt idx="4123">
                  <c:v>0.677174481367621</c:v>
                </c:pt>
                <c:pt idx="4124">
                  <c:v>0.675916168243599</c:v>
                </c:pt>
                <c:pt idx="4125">
                  <c:v>0.674652136300788</c:v>
                </c:pt>
                <c:pt idx="4126">
                  <c:v>0.673382366088372</c:v>
                </c:pt>
                <c:pt idx="4127">
                  <c:v>0.67210683809094</c:v>
                </c:pt>
                <c:pt idx="4128">
                  <c:v>0.670825532728211</c:v>
                </c:pt>
                <c:pt idx="4129">
                  <c:v>0.669538430354756</c:v>
                </c:pt>
                <c:pt idx="4130">
                  <c:v>0.668245511259719</c:v>
                </c:pt>
                <c:pt idx="4131">
                  <c:v>0.666946755666546</c:v>
                </c:pt>
                <c:pt idx="4132">
                  <c:v>0.665642143732701</c:v>
                </c:pt>
                <c:pt idx="4133">
                  <c:v>0.664331655549396</c:v>
                </c:pt>
                <c:pt idx="4134">
                  <c:v>0.663015271141312</c:v>
                </c:pt>
                <c:pt idx="4135">
                  <c:v>0.661692970466328</c:v>
                </c:pt>
                <c:pt idx="4136">
                  <c:v>0.660364733415244</c:v>
                </c:pt>
                <c:pt idx="4137">
                  <c:v>0.659030539811509</c:v>
                </c:pt>
                <c:pt idx="4138">
                  <c:v>0.65769036941095</c:v>
                </c:pt>
                <c:pt idx="4139">
                  <c:v>0.656344201901503</c:v>
                </c:pt>
                <c:pt idx="4140">
                  <c:v>0.654992016902944</c:v>
                </c:pt>
                <c:pt idx="4141">
                  <c:v>0.653633793966619</c:v>
                </c:pt>
                <c:pt idx="4142">
                  <c:v>0.652269512575183</c:v>
                </c:pt>
                <c:pt idx="4143">
                  <c:v>0.650899152142334</c:v>
                </c:pt>
                <c:pt idx="4144">
                  <c:v>0.649522692012552</c:v>
                </c:pt>
                <c:pt idx="4145">
                  <c:v>0.648140111460843</c:v>
                </c:pt>
                <c:pt idx="4146">
                  <c:v>0.646751389692479</c:v>
                </c:pt>
                <c:pt idx="4147">
                  <c:v>0.645356505842748</c:v>
                </c:pt>
                <c:pt idx="4148">
                  <c:v>0.6439554389767</c:v>
                </c:pt>
                <c:pt idx="4149">
                  <c:v>0.642548168088904</c:v>
                </c:pt>
                <c:pt idx="4150">
                  <c:v>0.641134672103198</c:v>
                </c:pt>
                <c:pt idx="4151">
                  <c:v>0.639714929872455</c:v>
                </c:pt>
                <c:pt idx="4152">
                  <c:v>0.638288920178342</c:v>
                </c:pt>
                <c:pt idx="4153">
                  <c:v>0.636856621731089</c:v>
                </c:pt>
                <c:pt idx="4154">
                  <c:v>0.635418013169261</c:v>
                </c:pt>
                <c:pt idx="4155">
                  <c:v>0.633973073059531</c:v>
                </c:pt>
                <c:pt idx="4156">
                  <c:v>0.632521779896468</c:v>
                </c:pt>
                <c:pt idx="4157">
                  <c:v>0.631064112102315</c:v>
                </c:pt>
                <c:pt idx="4158">
                  <c:v>0.629600048026785</c:v>
                </c:pt>
                <c:pt idx="4159">
                  <c:v>0.628129565946858</c:v>
                </c:pt>
                <c:pt idx="4160">
                  <c:v>0.626652644066584</c:v>
                </c:pt>
                <c:pt idx="4161">
                  <c:v>0.625169260516888</c:v>
                </c:pt>
                <c:pt idx="4162">
                  <c:v>0.623679393355392</c:v>
                </c:pt>
                <c:pt idx="4163">
                  <c:v>0.622183020566235</c:v>
                </c:pt>
                <c:pt idx="4164">
                  <c:v>0.6206801200599</c:v>
                </c:pt>
                <c:pt idx="4165">
                  <c:v>0.619170669673056</c:v>
                </c:pt>
                <c:pt idx="4166">
                  <c:v>0.617654647168399</c:v>
                </c:pt>
                <c:pt idx="4167">
                  <c:v>0.616132030234509</c:v>
                </c:pt>
                <c:pt idx="4168">
                  <c:v>0.614602796485711</c:v>
                </c:pt>
                <c:pt idx="4169">
                  <c:v>0.613066923461942</c:v>
                </c:pt>
                <c:pt idx="4170">
                  <c:v>0.61152438862864</c:v>
                </c:pt>
                <c:pt idx="4171">
                  <c:v>0.609975169376625</c:v>
                </c:pt>
                <c:pt idx="4172">
                  <c:v>0.608419243022006</c:v>
                </c:pt>
                <c:pt idx="4173">
                  <c:v>0.60685658680609</c:v>
                </c:pt>
                <c:pt idx="4174">
                  <c:v>0.605287177895302</c:v>
                </c:pt>
                <c:pt idx="4175">
                  <c:v>0.603710993381123</c:v>
                </c:pt>
                <c:pt idx="4176">
                  <c:v>0.602128010280035</c:v>
                </c:pt>
                <c:pt idx="4177">
                  <c:v>0.600538205533475</c:v>
                </c:pt>
                <c:pt idx="4178">
                  <c:v>0.598941556007812</c:v>
                </c:pt>
                <c:pt idx="4179">
                  <c:v>0.597338038494331</c:v>
                </c:pt>
                <c:pt idx="4180">
                  <c:v>0.595727629709228</c:v>
                </c:pt>
                <c:pt idx="4181">
                  <c:v>0.594110306293629</c:v>
                </c:pt>
                <c:pt idx="4182">
                  <c:v>0.592486044813615</c:v>
                </c:pt>
                <c:pt idx="4183">
                  <c:v>0.590854821760271</c:v>
                </c:pt>
                <c:pt idx="4184">
                  <c:v>0.58921661354974</c:v>
                </c:pt>
                <c:pt idx="4185">
                  <c:v>0.58757139652331</c:v>
                </c:pt>
                <c:pt idx="4186">
                  <c:v>0.585919146947504</c:v>
                </c:pt>
                <c:pt idx="4187">
                  <c:v>0.584259841014193</c:v>
                </c:pt>
                <c:pt idx="4188">
                  <c:v>0.582593454840735</c:v>
                </c:pt>
                <c:pt idx="4189">
                  <c:v>0.58091996447012</c:v>
                </c:pt>
                <c:pt idx="4190">
                  <c:v>0.57923934587115</c:v>
                </c:pt>
                <c:pt idx="4191">
                  <c:v>0.577551574938628</c:v>
                </c:pt>
                <c:pt idx="4192">
                  <c:v>0.575856627493577</c:v>
                </c:pt>
                <c:pt idx="4193">
                  <c:v>0.574154479283476</c:v>
                </c:pt>
                <c:pt idx="4194">
                  <c:v>0.572445105982524</c:v>
                </c:pt>
                <c:pt idx="4195">
                  <c:v>0.570728483191927</c:v>
                </c:pt>
                <c:pt idx="4196">
                  <c:v>0.569004586440205</c:v>
                </c:pt>
                <c:pt idx="4197">
                  <c:v>0.567273391183533</c:v>
                </c:pt>
                <c:pt idx="4198">
                  <c:v>0.565534872806105</c:v>
                </c:pt>
                <c:pt idx="4199">
                  <c:v>0.563789006620524</c:v>
                </c:pt>
                <c:pt idx="4200">
                  <c:v>0.562035767868224</c:v>
                </c:pt>
                <c:pt idx="4201">
                  <c:v>0.560275131719918</c:v>
                </c:pt>
                <c:pt idx="4202">
                  <c:v>0.558507073276084</c:v>
                </c:pt>
                <c:pt idx="4203">
                  <c:v>0.556731567567471</c:v>
                </c:pt>
                <c:pt idx="4204">
                  <c:v>0.55494858955565</c:v>
                </c:pt>
                <c:pt idx="4205">
                  <c:v>0.553158114133591</c:v>
                </c:pt>
                <c:pt idx="4206">
                  <c:v>0.551360116126276</c:v>
                </c:pt>
                <c:pt idx="4207">
                  <c:v>0.549554570291353</c:v>
                </c:pt>
                <c:pt idx="4208">
                  <c:v>0.54774145131982</c:v>
                </c:pt>
                <c:pt idx="4209">
                  <c:v>0.545920733836755</c:v>
                </c:pt>
                <c:pt idx="4210">
                  <c:v>0.544092392402079</c:v>
                </c:pt>
                <c:pt idx="4211">
                  <c:v>0.542256401511365</c:v>
                </c:pt>
                <c:pt idx="4212">
                  <c:v>0.54041273559669</c:v>
                </c:pt>
                <c:pt idx="4213">
                  <c:v>0.538561369027522</c:v>
                </c:pt>
                <c:pt idx="4214">
                  <c:v>0.536702276111665</c:v>
                </c:pt>
                <c:pt idx="4215">
                  <c:v>0.534835431096241</c:v>
                </c:pt>
                <c:pt idx="4216">
                  <c:v>0.532960808168727</c:v>
                </c:pt>
                <c:pt idx="4217">
                  <c:v>0.531078381458034</c:v>
                </c:pt>
                <c:pt idx="4218">
                  <c:v>0.529188125035642</c:v>
                </c:pt>
                <c:pt idx="4219">
                  <c:v>0.52729001291679</c:v>
                </c:pt>
                <c:pt idx="4220">
                  <c:v>0.525384019061715</c:v>
                </c:pt>
                <c:pt idx="4221">
                  <c:v>0.523470117376952</c:v>
                </c:pt>
                <c:pt idx="4222">
                  <c:v>0.521548281716686</c:v>
                </c:pt>
                <c:pt idx="4223">
                  <c:v>0.519618485884174</c:v>
                </c:pt>
                <c:pt idx="4224">
                  <c:v>0.517680703633213</c:v>
                </c:pt>
                <c:pt idx="4225">
                  <c:v>0.51573490866969</c:v>
                </c:pt>
                <c:pt idx="4226">
                  <c:v>0.513781074653181</c:v>
                </c:pt>
                <c:pt idx="4227">
                  <c:v>0.511819175198627</c:v>
                </c:pt>
                <c:pt idx="4228">
                  <c:v>0.509849183878078</c:v>
                </c:pt>
                <c:pt idx="4229">
                  <c:v>0.507871074222506</c:v>
                </c:pt>
                <c:pt idx="4230">
                  <c:v>0.505884819723693</c:v>
                </c:pt>
                <c:pt idx="4231">
                  <c:v>0.503890393836195</c:v>
                </c:pt>
                <c:pt idx="4232">
                  <c:v>0.501887769979386</c:v>
                </c:pt>
                <c:pt idx="4233">
                  <c:v>0.499876921539583</c:v>
                </c:pt>
                <c:pt idx="4234">
                  <c:v>0.497857821872246</c:v>
                </c:pt>
                <c:pt idx="4235">
                  <c:v>0.495830444304275</c:v>
                </c:pt>
                <c:pt idx="4236">
                  <c:v>0.49379476213639</c:v>
                </c:pt>
                <c:pt idx="4237">
                  <c:v>0.491750748645601</c:v>
                </c:pt>
                <c:pt idx="4238">
                  <c:v>0.489698377087768</c:v>
                </c:pt>
                <c:pt idx="4239">
                  <c:v>0.487637620700268</c:v>
                </c:pt>
                <c:pt idx="4240">
                  <c:v>0.485568452704751</c:v>
                </c:pt>
                <c:pt idx="4241">
                  <c:v>0.483490846310003</c:v>
                </c:pt>
                <c:pt idx="4242">
                  <c:v>0.481404774714908</c:v>
                </c:pt>
                <c:pt idx="4243">
                  <c:v>0.479310211111528</c:v>
                </c:pt>
                <c:pt idx="4244">
                  <c:v>0.477207128688286</c:v>
                </c:pt>
                <c:pt idx="4245">
                  <c:v>0.475095500633263</c:v>
                </c:pt>
                <c:pt idx="4246">
                  <c:v>0.47297530013762</c:v>
                </c:pt>
                <c:pt idx="4247">
                  <c:v>0.470846500399138</c:v>
                </c:pt>
                <c:pt idx="4248">
                  <c:v>0.468709074625872</c:v>
                </c:pt>
                <c:pt idx="4249">
                  <c:v>0.466562996039955</c:v>
                </c:pt>
                <c:pt idx="4250">
                  <c:v>0.464408237881512</c:v>
                </c:pt>
                <c:pt idx="4251">
                  <c:v>0.462244773412722</c:v>
                </c:pt>
                <c:pt idx="4252">
                  <c:v>0.460072575922017</c:v>
                </c:pt>
                <c:pt idx="4253">
                  <c:v>0.457891618728426</c:v>
                </c:pt>
                <c:pt idx="4254">
                  <c:v>0.45570187518606</c:v>
                </c:pt>
                <c:pt idx="4255">
                  <c:v>0.453503318688756</c:v>
                </c:pt>
                <c:pt idx="4256">
                  <c:v>0.451295922674874</c:v>
                </c:pt>
                <c:pt idx="4257">
                  <c:v>0.449079660632256</c:v>
                </c:pt>
                <c:pt idx="4258">
                  <c:v>0.446854506103344</c:v>
                </c:pt>
                <c:pt idx="4259">
                  <c:v>0.444620432690479</c:v>
                </c:pt>
                <c:pt idx="4260">
                  <c:v>0.442377414061359</c:v>
                </c:pt>
                <c:pt idx="4261">
                  <c:v>0.440125423954693</c:v>
                </c:pt>
                <c:pt idx="4262">
                  <c:v>0.437864436186023</c:v>
                </c:pt>
                <c:pt idx="4263">
                  <c:v>0.435594424653746</c:v>
                </c:pt>
                <c:pt idx="4264">
                  <c:v>0.433315363345325</c:v>
                </c:pt>
                <c:pt idx="4265">
                  <c:v>0.431027226343703</c:v>
                </c:pt>
                <c:pt idx="4266">
                  <c:v>0.428729987833917</c:v>
                </c:pt>
                <c:pt idx="4267">
                  <c:v>0.42642362210993</c:v>
                </c:pt>
                <c:pt idx="4268">
                  <c:v>0.424108103581672</c:v>
                </c:pt>
                <c:pt idx="4269">
                  <c:v>0.421783406782305</c:v>
                </c:pt>
                <c:pt idx="4270">
                  <c:v>0.419449506375722</c:v>
                </c:pt>
                <c:pt idx="4271">
                  <c:v>0.417106377164272</c:v>
                </c:pt>
                <c:pt idx="4272">
                  <c:v>0.414753994096729</c:v>
                </c:pt>
                <c:pt idx="4273">
                  <c:v>0.412392332276512</c:v>
                </c:pt>
                <c:pt idx="4274">
                  <c:v>0.410021366970149</c:v>
                </c:pt>
                <c:pt idx="4275">
                  <c:v>0.40764107361601</c:v>
                </c:pt>
                <c:pt idx="4276">
                  <c:v>0.405251427833304</c:v>
                </c:pt>
                <c:pt idx="4277">
                  <c:v>0.402852405431348</c:v>
                </c:pt>
                <c:pt idx="4278">
                  <c:v>0.400443982419119</c:v>
                </c:pt>
                <c:pt idx="4279">
                  <c:v>0.398026135015096</c:v>
                </c:pt>
                <c:pt idx="4280">
                  <c:v>0.395598839657394</c:v>
                </c:pt>
                <c:pt idx="4281">
                  <c:v>0.393162073014203</c:v>
                </c:pt>
                <c:pt idx="4282">
                  <c:v>0.390715811994542</c:v>
                </c:pt>
                <c:pt idx="4283">
                  <c:v>0.388260033759326</c:v>
                </c:pt>
                <c:pt idx="4284">
                  <c:v>0.385794715732764</c:v>
                </c:pt>
                <c:pt idx="4285">
                  <c:v>0.383319835614095</c:v>
                </c:pt>
                <c:pt idx="4286">
                  <c:v>0.380835371389657</c:v>
                </c:pt>
                <c:pt idx="4287">
                  <c:v>0.378341301345324</c:v>
                </c:pt>
                <c:pt idx="4288">
                  <c:v>0.375837604079294</c:v>
                </c:pt>
                <c:pt idx="4289">
                  <c:v>0.373324258515246</c:v>
                </c:pt>
                <c:pt idx="4290">
                  <c:v>0.370801243915887</c:v>
                </c:pt>
                <c:pt idx="4291">
                  <c:v>0.368268539896874</c:v>
                </c:pt>
                <c:pt idx="4292">
                  <c:v>0.365726126441143</c:v>
                </c:pt>
                <c:pt idx="4293">
                  <c:v>0.363173983913642</c:v>
                </c:pt>
                <c:pt idx="4294">
                  <c:v>0.360612093076486</c:v>
                </c:pt>
                <c:pt idx="4295">
                  <c:v>0.358040435104528</c:v>
                </c:pt>
                <c:pt idx="4296">
                  <c:v>0.355458991601379</c:v>
                </c:pt>
                <c:pt idx="4297">
                  <c:v>0.352867744615873</c:v>
                </c:pt>
                <c:pt idx="4298">
                  <c:v>0.350266676658981</c:v>
                </c:pt>
                <c:pt idx="4299">
                  <c:v>0.347655770721207</c:v>
                </c:pt>
                <c:pt idx="4300">
                  <c:v>0.345035010290452</c:v>
                </c:pt>
                <c:pt idx="4301">
                  <c:v>0.342404379370374</c:v>
                </c:pt>
                <c:pt idx="4302">
                  <c:v>0.339763862499247</c:v>
                </c:pt>
                <c:pt idx="4303">
                  <c:v>0.337113444769334</c:v>
                </c:pt>
                <c:pt idx="4304">
                  <c:v>0.334453111846778</c:v>
                </c:pt>
                <c:pt idx="4305">
                  <c:v>0.331782849992038</c:v>
                </c:pt>
                <c:pt idx="4306">
                  <c:v>0.329102646080861</c:v>
                </c:pt>
                <c:pt idx="4307">
                  <c:v>0.326412487625818</c:v>
                </c:pt>
                <c:pt idx="4308">
                  <c:v>0.323712362798412</c:v>
                </c:pt>
                <c:pt idx="4309">
                  <c:v>0.321002260451763</c:v>
                </c:pt>
                <c:pt idx="4310">
                  <c:v>0.31828217014389</c:v>
                </c:pt>
                <c:pt idx="4311">
                  <c:v>0.315552082161598</c:v>
                </c:pt>
                <c:pt idx="4312">
                  <c:v>0.312811987544987</c:v>
                </c:pt>
                <c:pt idx="4313">
                  <c:v>0.310061878112592</c:v>
                </c:pt>
                <c:pt idx="4314">
                  <c:v>0.307301746487159</c:v>
                </c:pt>
                <c:pt idx="4315">
                  <c:v>0.304531586122087</c:v>
                </c:pt>
                <c:pt idx="4316">
                  <c:v>0.301751391328532</c:v>
                </c:pt>
                <c:pt idx="4317">
                  <c:v>0.298961157303199</c:v>
                </c:pt>
                <c:pt idx="4318">
                  <c:v>0.296160880156818</c:v>
                </c:pt>
                <c:pt idx="4319">
                  <c:v>0.293350556943338</c:v>
                </c:pt>
                <c:pt idx="4320">
                  <c:v>0.290530185689833</c:v>
                </c:pt>
                <c:pt idx="4321">
                  <c:v>0.287699765427139</c:v>
                </c:pt>
                <c:pt idx="4322">
                  <c:v>0.284859296221243</c:v>
                </c:pt>
                <c:pt idx="4323">
                  <c:v>0.282008779205426</c:v>
                </c:pt>
                <c:pt idx="4324">
                  <c:v>0.27914821661317</c:v>
                </c:pt>
                <c:pt idx="4325">
                  <c:v>0.276277611811856</c:v>
                </c:pt>
                <c:pt idx="4326">
                  <c:v>0.273396969337252</c:v>
                </c:pt>
                <c:pt idx="4327">
                  <c:v>0.270506294928809</c:v>
                </c:pt>
                <c:pt idx="4328">
                  <c:v>0.267605595565777</c:v>
                </c:pt>
                <c:pt idx="4329">
                  <c:v>0.264694879504147</c:v>
                </c:pt>
                <c:pt idx="4330">
                  <c:v>0.261774156314445</c:v>
                </c:pt>
                <c:pt idx="4331">
                  <c:v>0.258843436920371</c:v>
                </c:pt>
                <c:pt idx="4332">
                  <c:v>0.255902733638303</c:v>
                </c:pt>
                <c:pt idx="4333">
                  <c:v>0.252952060217689</c:v>
                </c:pt>
                <c:pt idx="4334">
                  <c:v>0.249991431882308</c:v>
                </c:pt>
                <c:pt idx="4335">
                  <c:v>0.247020865372442</c:v>
                </c:pt>
                <c:pt idx="4336">
                  <c:v>0.244040378987947</c:v>
                </c:pt>
                <c:pt idx="4337">
                  <c:v>0.241049992632243</c:v>
                </c:pt>
                <c:pt idx="4338">
                  <c:v>0.238049727857227</c:v>
                </c:pt>
                <c:pt idx="4339">
                  <c:v>0.235039607909118</c:v>
                </c:pt>
                <c:pt idx="4340">
                  <c:v>0.232019657775246</c:v>
                </c:pt>
                <c:pt idx="4341">
                  <c:v>0.228989904231786</c:v>
                </c:pt>
                <c:pt idx="4342">
                  <c:v>0.225950375892444</c:v>
                </c:pt>
                <c:pt idx="4343">
                  <c:v>0.22290110325811</c:v>
                </c:pt>
                <c:pt idx="4344">
                  <c:v>0.219842118767467</c:v>
                </c:pt>
                <c:pt idx="4345">
                  <c:v>0.216773456848572</c:v>
                </c:pt>
                <c:pt idx="4346">
                  <c:v>0.213695153971413</c:v>
                </c:pt>
                <c:pt idx="4347">
                  <c:v>0.210607248701429</c:v>
                </c:pt>
                <c:pt idx="4348">
                  <c:v>0.207509781754018</c:v>
                </c:pt>
                <c:pt idx="4349">
                  <c:v>0.204402796050009</c:v>
                </c:pt>
                <c:pt idx="4350">
                  <c:v>0.20128633677211</c:v>
                </c:pt>
                <c:pt idx="4351">
                  <c:v>0.198160451422332</c:v>
                </c:pt>
                <c:pt idx="4352">
                  <c:v>0.195025189880372</c:v>
                </c:pt>
                <c:pt idx="4353">
                  <c:v>0.191880604462963</c:v>
                </c:pt>
                <c:pt idx="4354">
                  <c:v>0.18872674998418</c:v>
                </c:pt>
                <c:pt idx="4355">
                  <c:v>0.185563683816683</c:v>
                </c:pt>
                <c:pt idx="4356">
                  <c:v>0.182391465953907</c:v>
                </c:pt>
                <c:pt idx="4357">
                  <c:v>0.179210159073169</c:v>
                </c:pt>
                <c:pt idx="4358">
                  <c:v>0.176019828599688</c:v>
                </c:pt>
                <c:pt idx="4359">
                  <c:v>0.172820542771497</c:v>
                </c:pt>
                <c:pt idx="4360">
                  <c:v>0.169612372705234</c:v>
                </c:pt>
                <c:pt idx="4361">
                  <c:v>0.166395392462782</c:v>
                </c:pt>
                <c:pt idx="4362">
                  <c:v>0.163169679118753</c:v>
                </c:pt>
                <c:pt idx="4363">
                  <c:v>0.159935312828768</c:v>
                </c:pt>
                <c:pt idx="4364">
                  <c:v>0.156692376898524</c:v>
                </c:pt>
                <c:pt idx="4365">
                  <c:v>0.15344095785361</c:v>
                </c:pt>
                <c:pt idx="4366">
                  <c:v>0.150181145510037</c:v>
                </c:pt>
                <c:pt idx="4367">
                  <c:v>0.146913033045449</c:v>
                </c:pt>
                <c:pt idx="4368">
                  <c:v>0.143636717070976</c:v>
                </c:pt>
                <c:pt idx="4369">
                  <c:v>0.140352297703682</c:v>
                </c:pt>
                <c:pt idx="4370">
                  <c:v>0.13705987863957</c:v>
                </c:pt>
                <c:pt idx="4371">
                  <c:v>0.133759567227086</c:v>
                </c:pt>
                <c:pt idx="4372">
                  <c:v>0.13045147454107</c:v>
                </c:pt>
                <c:pt idx="4373">
                  <c:v>0.127135715457108</c:v>
                </c:pt>
                <c:pt idx="4374">
                  <c:v>0.123812408726206</c:v>
                </c:pt>
                <c:pt idx="4375">
                  <c:v>0.120481677049739</c:v>
                </c:pt>
                <c:pt idx="4376">
                  <c:v>0.117143647154596</c:v>
                </c:pt>
                <c:pt idx="4377">
                  <c:v>0.113798449868443</c:v>
                </c:pt>
                <c:pt idx="4378">
                  <c:v>0.110446220195043</c:v>
                </c:pt>
                <c:pt idx="4379">
                  <c:v>0.107087097389537</c:v>
                </c:pt>
                <c:pt idx="4380">
                  <c:v>0.103721225033595</c:v>
                </c:pt>
                <c:pt idx="4381">
                  <c:v>0.100348751110366</c:v>
                </c:pt>
                <c:pt idx="4382">
                  <c:v>0.0969698280791067</c:v>
                </c:pt>
                <c:pt idx="4383">
                  <c:v>0.0935846129494029</c:v>
                </c:pt>
                <c:pt idx="4384">
                  <c:v>0.0901932673548674</c:v>
                </c:pt>
                <c:pt idx="4385">
                  <c:v>0.0867959576262099</c:v>
                </c:pt>
                <c:pt idx="4386">
                  <c:v>0.0833928548635568</c:v>
                </c:pt>
                <c:pt idx="4387">
                  <c:v>0.0799841350078995</c:v>
                </c:pt>
                <c:pt idx="4388">
                  <c:v>0.0765699789115439</c:v>
                </c:pt>
                <c:pt idx="4389">
                  <c:v>0.0731505724074284</c:v>
                </c:pt>
                <c:pt idx="4390">
                  <c:v>0.0697261063771696</c:v>
                </c:pt>
                <c:pt idx="4391">
                  <c:v>0.0662967768176949</c:v>
                </c:pt>
                <c:pt idx="4392">
                  <c:v>0.0628627849063099</c:v>
                </c:pt>
                <c:pt idx="4393">
                  <c:v>0.0594243370640477</c:v>
                </c:pt>
                <c:pt idx="4394">
                  <c:v>0.0559816450171407</c:v>
                </c:pt>
                <c:pt idx="4395">
                  <c:v>0.0525349258564479</c:v>
                </c:pt>
                <c:pt idx="4396">
                  <c:v>0.0490844020946708</c:v>
                </c:pt>
                <c:pt idx="4397">
                  <c:v>0.0456303017211814</c:v>
                </c:pt>
                <c:pt idx="4398">
                  <c:v>0.042172858254283</c:v>
                </c:pt>
                <c:pt idx="4399">
                  <c:v>0.038712310790722</c:v>
                </c:pt>
                <c:pt idx="4400">
                  <c:v>0.0352489040522601</c:v>
                </c:pt>
                <c:pt idx="4401">
                  <c:v>0.0317828884291181</c:v>
                </c:pt>
                <c:pt idx="4402">
                  <c:v>0.0283145200200935</c:v>
                </c:pt>
                <c:pt idx="4403">
                  <c:v>0.024844060669155</c:v>
                </c:pt>
                <c:pt idx="4404">
                  <c:v>0.0213717779983121</c:v>
                </c:pt>
                <c:pt idx="4405">
                  <c:v>0.0178979454365553</c:v>
                </c:pt>
                <c:pt idx="4406">
                  <c:v>0.0144228422446621</c:v>
                </c:pt>
                <c:pt idx="4407">
                  <c:v>0.0109467535356614</c:v>
                </c:pt>
                <c:pt idx="4408">
                  <c:v>0.00746997029074676</c:v>
                </c:pt>
                <c:pt idx="4409">
                  <c:v>0.00399278937043221</c:v>
                </c:pt>
                <c:pt idx="4410">
                  <c:v>0.000515513520740194</c:v>
                </c:pt>
                <c:pt idx="4411">
                  <c:v>-0.00296154862578475</c:v>
                </c:pt>
                <c:pt idx="4412">
                  <c:v>-0.00643808255444281</c:v>
                </c:pt>
                <c:pt idx="4413">
                  <c:v>-0.00991376787832997</c:v>
                </c:pt>
                <c:pt idx="4414">
                  <c:v>-0.0133882783540739</c:v>
                </c:pt>
                <c:pt idx="4415">
                  <c:v>-0.0168612819035517</c:v>
                </c:pt>
                <c:pt idx="4416">
                  <c:v>-0.0203324406417819</c:v>
                </c:pt>
                <c:pt idx="4417">
                  <c:v>-0.0238014109111774</c:v>
                </c:pt>
                <c:pt idx="4418">
                  <c:v>-0.0272678433223403</c:v>
                </c:pt>
                <c:pt idx="4419">
                  <c:v>-0.0307313828015723</c:v>
                </c:pt>
                <c:pt idx="4420">
                  <c:v>-0.0341916686452664</c:v>
                </c:pt>
                <c:pt idx="4421">
                  <c:v>-0.0376483345813353</c:v>
                </c:pt>
                <c:pt idx="4422">
                  <c:v>-0.041101008837826</c:v>
                </c:pt>
                <c:pt idx="4423">
                  <c:v>-0.0445493142188541</c:v>
                </c:pt>
                <c:pt idx="4424">
                  <c:v>-0.0479928681879839</c:v>
                </c:pt>
                <c:pt idx="4425">
                  <c:v>-0.0514312829591664</c:v>
                </c:pt>
                <c:pt idx="4426">
                  <c:v>-0.0548641655953331</c:v>
                </c:pt>
                <c:pt idx="4427">
                  <c:v>-0.0582911181147307</c:v>
                </c:pt>
                <c:pt idx="4428">
                  <c:v>-0.0617117376050656</c:v>
                </c:pt>
                <c:pt idx="4429">
                  <c:v>-0.0651256163455121</c:v>
                </c:pt>
                <c:pt idx="4430">
                  <c:v>-0.06853234193662</c:v>
                </c:pt>
                <c:pt idx="4431">
                  <c:v>-0.0719314974381413</c:v>
                </c:pt>
                <c:pt idx="4432">
                  <c:v>-0.0753226615147777</c:v>
                </c:pt>
                <c:pt idx="4433">
                  <c:v>-0.0787054085898291</c:v>
                </c:pt>
                <c:pt idx="4434">
                  <c:v>-0.082079309006708</c:v>
                </c:pt>
                <c:pt idx="4435">
                  <c:v>-0.0854439291982605</c:v>
                </c:pt>
                <c:pt idx="4436">
                  <c:v>-0.0887988318638184</c:v>
                </c:pt>
                <c:pt idx="4437">
                  <c:v>-0.0921435761538813</c:v>
                </c:pt>
                <c:pt idx="4438">
                  <c:v>-0.0954777178623115</c:v>
                </c:pt>
                <c:pt idx="4439">
                  <c:v>-0.0988008096258992</c:v>
                </c:pt>
                <c:pt idx="4440">
                  <c:v>-0.102112401131136</c:v>
                </c:pt>
                <c:pt idx="4441">
                  <c:v>-0.105412039328011</c:v>
                </c:pt>
                <c:pt idx="4442">
                  <c:v>-0.108699268650629</c:v>
                </c:pt>
                <c:pt idx="4443">
                  <c:v>-0.111973631244416</c:v>
                </c:pt>
                <c:pt idx="4444">
                  <c:v>-0.115234667199671</c:v>
                </c:pt>
                <c:pt idx="4445">
                  <c:v>-0.118481914791186</c:v>
                </c:pt>
                <c:pt idx="4446">
                  <c:v>-0.121714910723663</c:v>
                </c:pt>
                <c:pt idx="4447">
                  <c:v>-0.12493319038259</c:v>
                </c:pt>
                <c:pt idx="4448">
                  <c:v>-0.128136288090273</c:v>
                </c:pt>
                <c:pt idx="4449">
                  <c:v>-0.131323737366671</c:v>
                </c:pt>
                <c:pt idx="4450">
                  <c:v>-0.134495071194652</c:v>
                </c:pt>
                <c:pt idx="4451">
                  <c:v>-0.137649822289315</c:v>
                </c:pt>
                <c:pt idx="4452">
                  <c:v>-0.140787523370954</c:v>
                </c:pt>
                <c:pt idx="4453">
                  <c:v>-0.143907707441281</c:v>
                </c:pt>
                <c:pt idx="4454">
                  <c:v>-0.147009908062446</c:v>
                </c:pt>
                <c:pt idx="4455">
                  <c:v>-0.150093659638451</c:v>
                </c:pt>
                <c:pt idx="4456">
                  <c:v>-0.153158497698486</c:v>
                </c:pt>
                <c:pt idx="4457">
                  <c:v>-0.156203959181736</c:v>
                </c:pt>
                <c:pt idx="4458">
                  <c:v>-0.159229582723193</c:v>
                </c:pt>
                <c:pt idx="4459">
                  <c:v>-0.162234908939998</c:v>
                </c:pt>
                <c:pt idx="4460">
                  <c:v>-0.165219480717832</c:v>
                </c:pt>
                <c:pt idx="4461">
                  <c:v>-0.16818284349688</c:v>
                </c:pt>
                <c:pt idx="4462">
                  <c:v>-0.171124545556876</c:v>
                </c:pt>
                <c:pt idx="4463">
                  <c:v>-0.174044138300749</c:v>
                </c:pt>
                <c:pt idx="4464">
                  <c:v>-0.176941176536388</c:v>
                </c:pt>
                <c:pt idx="4465">
                  <c:v>-0.179815218756044</c:v>
                </c:pt>
                <c:pt idx="4466">
                  <c:v>-0.182665827412884</c:v>
                </c:pt>
                <c:pt idx="4467">
                  <c:v>-0.18549256919425</c:v>
                </c:pt>
                <c:pt idx="4468">
                  <c:v>-0.188295015291131</c:v>
                </c:pt>
                <c:pt idx="4469">
                  <c:v>-0.191072741663426</c:v>
                </c:pt>
                <c:pt idx="4470">
                  <c:v>-0.193825329300524</c:v>
                </c:pt>
                <c:pt idx="4471">
                  <c:v>-0.1965523644768</c:v>
                </c:pt>
                <c:pt idx="4472">
                  <c:v>-0.199253439001591</c:v>
                </c:pt>
                <c:pt idx="4473">
                  <c:v>-0.201928150463252</c:v>
                </c:pt>
                <c:pt idx="4474">
                  <c:v>-0.204576102466921</c:v>
                </c:pt>
                <c:pt idx="4475">
                  <c:v>-0.207196904865601</c:v>
                </c:pt>
                <c:pt idx="4476">
                  <c:v>-0.20979017398423</c:v>
                </c:pt>
                <c:pt idx="4477">
                  <c:v>-0.212355532836388</c:v>
                </c:pt>
                <c:pt idx="4478">
                  <c:v>-0.214892611333354</c:v>
                </c:pt>
                <c:pt idx="4479">
                  <c:v>-0.217401046485192</c:v>
                </c:pt>
                <c:pt idx="4480">
                  <c:v>-0.219880482593627</c:v>
                </c:pt>
                <c:pt idx="4481">
                  <c:v>-0.222330571436445</c:v>
                </c:pt>
                <c:pt idx="4482">
                  <c:v>-0.2247509724432</c:v>
                </c:pt>
                <c:pt idx="4483">
                  <c:v>-0.227141352862032</c:v>
                </c:pt>
                <c:pt idx="4484">
                  <c:v>-0.229501387917401</c:v>
                </c:pt>
                <c:pt idx="4485">
                  <c:v>-0.231830760958615</c:v>
                </c:pt>
                <c:pt idx="4486">
                  <c:v>-0.234129163598984</c:v>
                </c:pt>
                <c:pt idx="4487">
                  <c:v>-0.236396295845522</c:v>
                </c:pt>
                <c:pt idx="4488">
                  <c:v>-0.238631866219105</c:v>
                </c:pt>
                <c:pt idx="4489">
                  <c:v>-0.240835591865021</c:v>
                </c:pt>
                <c:pt idx="4490">
                  <c:v>-0.243007198653883</c:v>
                </c:pt>
                <c:pt idx="4491">
                  <c:v>-0.245146421272882</c:v>
                </c:pt>
                <c:pt idx="4492">
                  <c:v>-0.247253003307399</c:v>
                </c:pt>
                <c:pt idx="4493">
                  <c:v>-0.249326697312995</c:v>
                </c:pt>
                <c:pt idx="4494">
                  <c:v>-0.251367264877845</c:v>
                </c:pt>
                <c:pt idx="4495">
                  <c:v>-0.253374476675665</c:v>
                </c:pt>
                <c:pt idx="4496">
                  <c:v>-0.255348112509242</c:v>
                </c:pt>
                <c:pt idx="4497">
                  <c:v>-0.257287961344674</c:v>
                </c:pt>
                <c:pt idx="4498">
                  <c:v>-0.259193821336433</c:v>
                </c:pt>
                <c:pt idx="4499">
                  <c:v>-0.261065499843417</c:v>
                </c:pt>
                <c:pt idx="4500">
                  <c:v>-0.262902813436136</c:v>
                </c:pt>
                <c:pt idx="4501">
                  <c:v>-0.26470558789521</c:v>
                </c:pt>
                <c:pt idx="4502">
                  <c:v>-0.266473658201382</c:v>
                </c:pt>
                <c:pt idx="4503">
                  <c:v>-0.268206868517229</c:v>
                </c:pt>
                <c:pt idx="4504">
                  <c:v>-0.269905072160806</c:v>
                </c:pt>
                <c:pt idx="4505">
                  <c:v>-0.271568131571436</c:v>
                </c:pt>
                <c:pt idx="4506">
                  <c:v>-0.273195918267894</c:v>
                </c:pt>
                <c:pt idx="4507">
                  <c:v>-0.274788312799215</c:v>
                </c:pt>
                <c:pt idx="4508">
                  <c:v>-0.276345204688406</c:v>
                </c:pt>
                <c:pt idx="4509">
                  <c:v>-0.277866492369291</c:v>
                </c:pt>
                <c:pt idx="4510">
                  <c:v>-0.279352083116789</c:v>
                </c:pt>
                <c:pt idx="4511">
                  <c:v>-0.280801892970869</c:v>
                </c:pt>
                <c:pt idx="4512">
                  <c:v>-0.282215846654481</c:v>
                </c:pt>
                <c:pt idx="4513">
                  <c:v>-0.283593877485726</c:v>
                </c:pt>
                <c:pt idx="4514">
                  <c:v>-0.284935927284559</c:v>
                </c:pt>
                <c:pt idx="4515">
                  <c:v>-0.286241946274304</c:v>
                </c:pt>
                <c:pt idx="4516">
                  <c:v>-0.287511892978265</c:v>
                </c:pt>
                <c:pt idx="4517">
                  <c:v>-0.288745734111715</c:v>
                </c:pt>
                <c:pt idx="4518">
                  <c:v>-0.28994344446956</c:v>
                </c:pt>
                <c:pt idx="4519">
                  <c:v>-0.291105006809931</c:v>
                </c:pt>
                <c:pt idx="4520">
                  <c:v>-0.292230411734023</c:v>
                </c:pt>
                <c:pt idx="4521">
                  <c:v>-0.293319657562415</c:v>
                </c:pt>
                <c:pt idx="4522">
                  <c:v>-0.294372750208185</c:v>
                </c:pt>
                <c:pt idx="4523">
                  <c:v>-0.295389703047049</c:v>
                </c:pt>
                <c:pt idx="4524">
                  <c:v>-0.296370536784827</c:v>
                </c:pt>
                <c:pt idx="4525">
                  <c:v>-0.29731527932246</c:v>
                </c:pt>
                <c:pt idx="4526">
                  <c:v>-0.29822396561886</c:v>
                </c:pt>
                <c:pt idx="4527">
                  <c:v>-0.29909663755182</c:v>
                </c:pt>
                <c:pt idx="4528">
                  <c:v>-0.299933343777241</c:v>
                </c:pt>
                <c:pt idx="4529">
                  <c:v>-0.300734139586898</c:v>
                </c:pt>
                <c:pt idx="4530">
                  <c:v>-0.301499086764982</c:v>
                </c:pt>
                <c:pt idx="4531">
                  <c:v>-0.302228253443636</c:v>
                </c:pt>
                <c:pt idx="4532">
                  <c:v>-0.3029217139577</c:v>
                </c:pt>
                <c:pt idx="4533">
                  <c:v>-0.303579548698866</c:v>
                </c:pt>
                <c:pt idx="4534">
                  <c:v>-0.304201843969449</c:v>
                </c:pt>
                <c:pt idx="4535">
                  <c:v>-0.304788691835961</c:v>
                </c:pt>
                <c:pt idx="4536">
                  <c:v>-0.305340189982671</c:v>
                </c:pt>
                <c:pt idx="4537">
                  <c:v>-0.305856441565329</c:v>
                </c:pt>
                <c:pt idx="4538">
                  <c:v>-0.306337555065215</c:v>
                </c:pt>
                <c:pt idx="4539">
                  <c:v>-0.306783644143687</c:v>
                </c:pt>
                <c:pt idx="4540">
                  <c:v>-0.30719482749736</c:v>
                </c:pt>
                <c:pt idx="4541">
                  <c:v>-0.307571228714076</c:v>
                </c:pt>
                <c:pt idx="4542">
                  <c:v>-0.307912976129799</c:v>
                </c:pt>
                <c:pt idx="4543">
                  <c:v>-0.308220202686552</c:v>
                </c:pt>
                <c:pt idx="4544">
                  <c:v>-0.30849304579154</c:v>
                </c:pt>
                <c:pt idx="4545">
                  <c:v>-0.308731647177544</c:v>
                </c:pt>
                <c:pt idx="4546">
                  <c:v>-0.308936152764726</c:v>
                </c:pt>
                <c:pt idx="4547">
                  <c:v>-0.309106712523909</c:v>
                </c:pt>
                <c:pt idx="4548">
                  <c:v>-0.309243480341461</c:v>
                </c:pt>
                <c:pt idx="4549">
                  <c:v>-0.309346613885837</c:v>
                </c:pt>
                <c:pt idx="4550">
                  <c:v>-0.309416274475885</c:v>
                </c:pt>
                <c:pt idx="4551">
                  <c:v>-0.309452626950965</c:v>
                </c:pt>
                <c:pt idx="4552">
                  <c:v>-0.309455839542974</c:v>
                </c:pt>
                <c:pt idx="4553">
                  <c:v>-0.309426083750311</c:v>
                </c:pt>
                <c:pt idx="4554">
                  <c:v>-0.309363534213859</c:v>
                </c:pt>
                <c:pt idx="4555">
                  <c:v>-0.309268368595023</c:v>
                </c:pt>
                <c:pt idx="4556">
                  <c:v>-0.309140767455866</c:v>
                </c:pt>
                <c:pt idx="4557">
                  <c:v>-0.308980914141397</c:v>
                </c:pt>
                <c:pt idx="4558">
                  <c:v>-0.30878899466402</c:v>
                </c:pt>
                <c:pt idx="4559">
                  <c:v>-0.308565197590197</c:v>
                </c:pt>
                <c:pt idx="4560">
                  <c:v>-0.30830971392934</c:v>
                </c:pt>
                <c:pt idx="4561">
                  <c:v>-0.308022737024949</c:v>
                </c:pt>
                <c:pt idx="4562">
                  <c:v>-0.30770446244802</c:v>
                </c:pt>
                <c:pt idx="4563">
                  <c:v>-0.307355087892724</c:v>
                </c:pt>
                <c:pt idx="4564">
                  <c:v>-0.306974813074385</c:v>
                </c:pt>
                <c:pt idx="4565">
                  <c:v>-0.306563839629735</c:v>
                </c:pt>
                <c:pt idx="4566">
                  <c:v>-0.306122371019477</c:v>
                </c:pt>
                <c:pt idx="4567">
                  <c:v>-0.305650612433127</c:v>
                </c:pt>
                <c:pt idx="4568">
                  <c:v>-0.305148770696153</c:v>
                </c:pt>
                <c:pt idx="4569">
                  <c:v>-0.304617054179388</c:v>
                </c:pt>
                <c:pt idx="4570">
                  <c:v>-0.304055672710716</c:v>
                </c:pt>
                <c:pt idx="4571">
                  <c:v>-0.303464837489012</c:v>
                </c:pt>
                <c:pt idx="4572">
                  <c:v>-0.302844761000329</c:v>
                </c:pt>
                <c:pt idx="4573">
                  <c:v>-0.30219565693631</c:v>
                </c:pt>
                <c:pt idx="4574">
                  <c:v>-0.301517740114802</c:v>
                </c:pt>
                <c:pt idx="4575">
                  <c:v>-0.30081122640266</c:v>
                </c:pt>
                <c:pt idx="4576">
                  <c:v>-0.300076332640716</c:v>
                </c:pt>
                <c:pt idx="4577">
                  <c:v>-0.299313276570884</c:v>
                </c:pt>
                <c:pt idx="4578">
                  <c:v>-0.298522276765377</c:v>
                </c:pt>
                <c:pt idx="4579">
                  <c:v>-0.297703552558021</c:v>
                </c:pt>
                <c:pt idx="4580">
                  <c:v>-0.296857323977615</c:v>
                </c:pt>
                <c:pt idx="4581">
                  <c:v>-0.295983811683329</c:v>
                </c:pt>
                <c:pt idx="4582">
                  <c:v>-0.295083236902102</c:v>
                </c:pt>
                <c:pt idx="4583">
                  <c:v>-0.294155821368003</c:v>
                </c:pt>
                <c:pt idx="4584">
                  <c:v>-0.293201787263537</c:v>
                </c:pt>
                <c:pt idx="4585">
                  <c:v>-0.292221357162851</c:v>
                </c:pt>
                <c:pt idx="4586">
                  <c:v>-0.291214753976811</c:v>
                </c:pt>
                <c:pt idx="4587">
                  <c:v>-0.290182200899922</c:v>
                </c:pt>
                <c:pt idx="4588">
                  <c:v>-0.28912392135905</c:v>
                </c:pt>
                <c:pt idx="4589">
                  <c:v>-0.288040138963913</c:v>
                </c:pt>
                <c:pt idx="4590">
                  <c:v>-0.286931077459312</c:v>
                </c:pt>
                <c:pt idx="4591">
                  <c:v>-0.285796960679061</c:v>
                </c:pt>
                <c:pt idx="4592">
                  <c:v>-0.284638012501582</c:v>
                </c:pt>
                <c:pt idx="4593">
                  <c:v>-0.283454456807135</c:v>
                </c:pt>
                <c:pt idx="4594">
                  <c:v>-0.282246517436645</c:v>
                </c:pt>
                <c:pt idx="4595">
                  <c:v>-0.281014418152086</c:v>
                </c:pt>
                <c:pt idx="4596">
                  <c:v>-0.279758382598401</c:v>
                </c:pt>
                <c:pt idx="4597">
                  <c:v>-0.278478634266907</c:v>
                </c:pt>
                <c:pt idx="4598">
                  <c:v>-0.277175396460163</c:v>
                </c:pt>
                <c:pt idx="4599">
                  <c:v>-0.27584889225826</c:v>
                </c:pt>
                <c:pt idx="4600">
                  <c:v>-0.274499344486502</c:v>
                </c:pt>
                <c:pt idx="4601">
                  <c:v>-0.273126975684442</c:v>
                </c:pt>
                <c:pt idx="4602">
                  <c:v>-0.271732008076246</c:v>
                </c:pt>
                <c:pt idx="4603">
                  <c:v>-0.270314663542342</c:v>
                </c:pt>
                <c:pt idx="4604">
                  <c:v>-0.268875163592329</c:v>
                </c:pt>
                <c:pt idx="4605">
                  <c:v>-0.267413729339108</c:v>
                </c:pt>
                <c:pt idx="4606">
                  <c:v>-0.265930581474215</c:v>
                </c:pt>
                <c:pt idx="4607">
                  <c:v>-0.264425940244304</c:v>
                </c:pt>
                <c:pt idx="4608">
                  <c:v>-0.262900025428771</c:v>
                </c:pt>
                <c:pt idx="4609">
                  <c:v>-0.261353056318475</c:v>
                </c:pt>
                <c:pt idx="4610">
                  <c:v>-0.259785251695527</c:v>
                </c:pt>
                <c:pt idx="4611">
                  <c:v>-0.258196829814125</c:v>
                </c:pt>
                <c:pt idx="4612">
                  <c:v>-0.256588008382396</c:v>
                </c:pt>
                <c:pt idx="4613">
                  <c:v>-0.254959004545228</c:v>
                </c:pt>
                <c:pt idx="4614">
                  <c:v>-0.253310034868048</c:v>
                </c:pt>
                <c:pt idx="4615">
                  <c:v>-0.25164131532154</c:v>
                </c:pt>
                <c:pt idx="4616">
                  <c:v>-0.249953061267252</c:v>
                </c:pt>
                <c:pt idx="4617">
                  <c:v>-0.248245487444086</c:v>
                </c:pt>
                <c:pt idx="4618">
                  <c:v>-0.246518807955634</c:v>
                </c:pt>
                <c:pt idx="4619">
                  <c:v>-0.244773236258336</c:v>
                </c:pt>
                <c:pt idx="4620">
                  <c:v>-0.243008985150442</c:v>
                </c:pt>
                <c:pt idx="4621">
                  <c:v>-0.241226266761737</c:v>
                </c:pt>
                <c:pt idx="4622">
                  <c:v>-0.239425292544032</c:v>
                </c:pt>
                <c:pt idx="4623">
                  <c:v>-0.237606273262368</c:v>
                </c:pt>
                <c:pt idx="4624">
                  <c:v>-0.235769418986936</c:v>
                </c:pt>
                <c:pt idx="4625">
                  <c:v>-0.233914939085668</c:v>
                </c:pt>
                <c:pt idx="4626">
                  <c:v>-0.232043042217503</c:v>
                </c:pt>
                <c:pt idx="4627">
                  <c:v>-0.230153936326277</c:v>
                </c:pt>
                <c:pt idx="4628">
                  <c:v>-0.228247828635246</c:v>
                </c:pt>
                <c:pt idx="4629">
                  <c:v>-0.226324925642197</c:v>
                </c:pt>
                <c:pt idx="4630">
                  <c:v>-0.22438543311515</c:v>
                </c:pt>
                <c:pt idx="4631">
                  <c:v>-0.222429556088603</c:v>
                </c:pt>
                <c:pt idx="4632">
                  <c:v>-0.220457498860341</c:v>
                </c:pt>
                <c:pt idx="4633">
                  <c:v>-0.218469464988748</c:v>
                </c:pt>
                <c:pt idx="4634">
                  <c:v>-0.216465657290637</c:v>
                </c:pt>
                <c:pt idx="4635">
                  <c:v>-0.214446277839564</c:v>
                </c:pt>
                <c:pt idx="4636">
                  <c:v>-0.212411527964616</c:v>
                </c:pt>
                <c:pt idx="4637">
                  <c:v>-0.210361608249653</c:v>
                </c:pt>
                <c:pt idx="4638">
                  <c:v>-0.208296718532991</c:v>
                </c:pt>
                <c:pt idx="4639">
                  <c:v>-0.206217057907506</c:v>
                </c:pt>
                <c:pt idx="4640">
                  <c:v>-0.204122824721152</c:v>
                </c:pt>
                <c:pt idx="4641">
                  <c:v>-0.202014216577875</c:v>
                </c:pt>
                <c:pt idx="4642">
                  <c:v>-0.199891430338899</c:v>
                </c:pt>
                <c:pt idx="4643">
                  <c:v>-0.197754662124386</c:v>
                </c:pt>
                <c:pt idx="4644">
                  <c:v>-0.19560410731545</c:v>
                </c:pt>
                <c:pt idx="4645">
                  <c:v>-0.193439960556511</c:v>
                </c:pt>
                <c:pt idx="4646">
                  <c:v>-0.19126241575797</c:v>
                </c:pt>
                <c:pt idx="4647">
                  <c:v>-0.189071666099212</c:v>
                </c:pt>
                <c:pt idx="4648">
                  <c:v>-0.186867904031903</c:v>
                </c:pt>
                <c:pt idx="4649">
                  <c:v>-0.184651321283585</c:v>
                </c:pt>
                <c:pt idx="4650">
                  <c:v>-0.182422108861549</c:v>
                </c:pt>
                <c:pt idx="4651">
                  <c:v>-0.180180457056985</c:v>
                </c:pt>
                <c:pt idx="4652">
                  <c:v>-0.177926555449381</c:v>
                </c:pt>
                <c:pt idx="4653">
                  <c:v>-0.175660592911182</c:v>
                </c:pt>
                <c:pt idx="4654">
                  <c:v>-0.173382757612689</c:v>
                </c:pt>
                <c:pt idx="4655">
                  <c:v>-0.171093237027178</c:v>
                </c:pt>
                <c:pt idx="4656">
                  <c:v>-0.168792217936255</c:v>
                </c:pt>
                <c:pt idx="4657">
                  <c:v>-0.166479886435413</c:v>
                </c:pt>
                <c:pt idx="4658">
                  <c:v>-0.164156427939796</c:v>
                </c:pt>
                <c:pt idx="4659">
                  <c:v>-0.161822027190161</c:v>
                </c:pt>
                <c:pt idx="4660">
                  <c:v>-0.159476868259022</c:v>
                </c:pt>
                <c:pt idx="4661">
                  <c:v>-0.157121134556981</c:v>
                </c:pt>
                <c:pt idx="4662">
                  <c:v>-0.154755008839225</c:v>
                </c:pt>
                <c:pt idx="4663">
                  <c:v>-0.152378673212187</c:v>
                </c:pt>
                <c:pt idx="4664">
                  <c:v>-0.149992309140372</c:v>
                </c:pt>
                <c:pt idx="4665">
                  <c:v>-0.147596097453324</c:v>
                </c:pt>
                <c:pt idx="4666">
                  <c:v>-0.145190218352746</c:v>
                </c:pt>
                <c:pt idx="4667">
                  <c:v>-0.14277485141975</c:v>
                </c:pt>
                <c:pt idx="4668">
                  <c:v>-0.140350175622247</c:v>
                </c:pt>
                <c:pt idx="4669">
                  <c:v>-0.137916369322452</c:v>
                </c:pt>
                <c:pt idx="4670">
                  <c:v>-0.135473610284517</c:v>
                </c:pt>
                <c:pt idx="4671">
                  <c:v>-0.133022075682279</c:v>
                </c:pt>
                <c:pt idx="4672">
                  <c:v>-0.130561942107107</c:v>
                </c:pt>
                <c:pt idx="4673">
                  <c:v>-0.128093385575863</c:v>
                </c:pt>
                <c:pt idx="4674">
                  <c:v>-0.125616581538958</c:v>
                </c:pt>
                <c:pt idx="4675">
                  <c:v>-0.123131704888499</c:v>
                </c:pt>
                <c:pt idx="4676">
                  <c:v>-0.120638929966527</c:v>
                </c:pt>
                <c:pt idx="4677">
                  <c:v>-0.118138430573344</c:v>
                </c:pt>
                <c:pt idx="4678">
                  <c:v>-0.11563037997591</c:v>
                </c:pt>
                <c:pt idx="4679">
                  <c:v>-0.113114950916328</c:v>
                </c:pt>
                <c:pt idx="4680">
                  <c:v>-0.110592315620391</c:v>
                </c:pt>
                <c:pt idx="4681">
                  <c:v>-0.1080626458062</c:v>
                </c:pt>
                <c:pt idx="4682">
                  <c:v>-0.10552611269285</c:v>
                </c:pt>
                <c:pt idx="4683">
                  <c:v>-0.102982887009172</c:v>
                </c:pt>
                <c:pt idx="4684">
                  <c:v>-0.100433139002535</c:v>
                </c:pt>
                <c:pt idx="4685">
                  <c:v>-0.0978770384476988</c:v>
                </c:pt>
                <c:pt idx="4686">
                  <c:v>-0.0953147546557181</c:v>
                </c:pt>
                <c:pt idx="4687">
                  <c:v>-0.092746456482897</c:v>
                </c:pt>
                <c:pt idx="4688">
                  <c:v>-0.0901723123397836</c:v>
                </c:pt>
                <c:pt idx="4689">
                  <c:v>-0.0875924902002079</c:v>
                </c:pt>
                <c:pt idx="4690">
                  <c:v>-0.085007157610358</c:v>
                </c:pt>
                <c:pt idx="4691">
                  <c:v>-0.0824164816978916</c:v>
                </c:pt>
                <c:pt idx="4692">
                  <c:v>-0.0798206291810814</c:v>
                </c:pt>
                <c:pt idx="4693">
                  <c:v>-0.07721976637799</c:v>
                </c:pt>
                <c:pt idx="4694">
                  <c:v>-0.0746140592156744</c:v>
                </c:pt>
                <c:pt idx="4695">
                  <c:v>-0.0720036732394149</c:v>
                </c:pt>
                <c:pt idx="4696">
                  <c:v>-0.0693887736219683</c:v>
                </c:pt>
                <c:pt idx="4697">
                  <c:v>-0.0667695251728424</c:v>
                </c:pt>
                <c:pt idx="4698">
                  <c:v>-0.0641460923475899</c:v>
                </c:pt>
                <c:pt idx="4699">
                  <c:v>-0.0615186392571182</c:v>
                </c:pt>
                <c:pt idx="4700">
                  <c:v>-0.0588873296770168</c:v>
                </c:pt>
                <c:pt idx="4701">
                  <c:v>-0.0562523270568952</c:v>
                </c:pt>
                <c:pt idx="4702">
                  <c:v>-0.0536137945297345</c:v>
                </c:pt>
                <c:pt idx="4703">
                  <c:v>-0.0509718949212475</c:v>
                </c:pt>
                <c:pt idx="4704">
                  <c:v>-0.0483267907592469</c:v>
                </c:pt>
                <c:pt idx="4705">
                  <c:v>-0.0456786442830199</c:v>
                </c:pt>
                <c:pt idx="4706">
                  <c:v>-0.0430276174527075</c:v>
                </c:pt>
                <c:pt idx="4707">
                  <c:v>-0.0403738719586864</c:v>
                </c:pt>
                <c:pt idx="4708">
                  <c:v>-0.0377175692309531</c:v>
                </c:pt>
                <c:pt idx="4709">
                  <c:v>-0.0350588704485074</c:v>
                </c:pt>
                <c:pt idx="4710">
                  <c:v>-0.0323979365487349</c:v>
                </c:pt>
                <c:pt idx="4711">
                  <c:v>-0.0297349282367865</c:v>
                </c:pt>
                <c:pt idx="4712">
                  <c:v>-0.0270700059949539</c:v>
                </c:pt>
                <c:pt idx="4713">
                  <c:v>-0.0244033300920393</c:v>
                </c:pt>
                <c:pt idx="4714">
                  <c:v>-0.0217350605927188</c:v>
                </c:pt>
                <c:pt idx="4715">
                  <c:v>-0.0190653573668969</c:v>
                </c:pt>
                <c:pt idx="4716">
                  <c:v>-0.0163943800990524</c:v>
                </c:pt>
                <c:pt idx="4717">
                  <c:v>-0.0137222882975735</c:v>
                </c:pt>
                <c:pt idx="4718">
                  <c:v>-0.011049241304081</c:v>
                </c:pt>
                <c:pt idx="4719">
                  <c:v>-0.0083753983027387</c:v>
                </c:pt>
                <c:pt idx="4720">
                  <c:v>-0.00570091832954952</c:v>
                </c:pt>
                <c:pt idx="4721">
                  <c:v>-0.00302596028163655</c:v>
                </c:pt>
                <c:pt idx="4722">
                  <c:v>-0.0003506829265076</c:v>
                </c:pt>
                <c:pt idx="4723">
                  <c:v>0.00232475508869788</c:v>
                </c:pt>
                <c:pt idx="4724">
                  <c:v>0.00500019522798037</c:v>
                </c:pt>
                <c:pt idx="4725">
                  <c:v>0.00767547905727177</c:v>
                </c:pt>
                <c:pt idx="4726">
                  <c:v>0.0103504482352477</c:v>
                </c:pt>
                <c:pt idx="4727">
                  <c:v>0.0130249445041616</c:v>
                </c:pt>
                <c:pt idx="4728">
                  <c:v>0.0156988096807025</c:v>
                </c:pt>
                <c:pt idx="4729">
                  <c:v>0.0183718856468764</c:v>
                </c:pt>
                <c:pt idx="4730">
                  <c:v>0.021044014340913</c:v>
                </c:pt>
                <c:pt idx="4731">
                  <c:v>0.0237150377481993</c:v>
                </c:pt>
                <c:pt idx="4732">
                  <c:v>0.0263847978922405</c:v>
                </c:pt>
                <c:pt idx="4733">
                  <c:v>0.0290531368256495</c:v>
                </c:pt>
                <c:pt idx="4734">
                  <c:v>0.0317198966211663</c:v>
                </c:pt>
                <c:pt idx="4735">
                  <c:v>0.0343849193627086</c:v>
                </c:pt>
                <c:pt idx="4736">
                  <c:v>0.0370480471364547</c:v>
                </c:pt>
                <c:pt idx="4737">
                  <c:v>0.0397091220219588</c:v>
                </c:pt>
                <c:pt idx="4738">
                  <c:v>0.0423679860833027</c:v>
                </c:pt>
                <c:pt idx="4739">
                  <c:v>0.0450244813602814</c:v>
                </c:pt>
                <c:pt idx="4740">
                  <c:v>0.0476784498596274</c:v>
                </c:pt>
                <c:pt idx="4741">
                  <c:v>0.0503297335462724</c:v>
                </c:pt>
                <c:pt idx="4742">
                  <c:v>0.0529781743346495</c:v>
                </c:pt>
                <c:pt idx="4743">
                  <c:v>0.0556236140800354</c:v>
                </c:pt>
                <c:pt idx="4744">
                  <c:v>0.0582658945699367</c:v>
                </c:pt>
                <c:pt idx="4745">
                  <c:v>0.0609048575155184</c:v>
                </c:pt>
                <c:pt idx="4746">
                  <c:v>0.0635403445430787</c:v>
                </c:pt>
                <c:pt idx="4747">
                  <c:v>0.0661721971855709</c:v>
                </c:pt>
                <c:pt idx="4748">
                  <c:v>0.0688002568741727</c:v>
                </c:pt>
                <c:pt idx="4749">
                  <c:v>0.0714243649299064</c:v>
                </c:pt>
                <c:pt idx="4750">
                  <c:v>0.07404436255531</c:v>
                </c:pt>
                <c:pt idx="4751">
                  <c:v>0.0766600908261622</c:v>
                </c:pt>
                <c:pt idx="4752">
                  <c:v>0.0792713906832619</c:v>
                </c:pt>
                <c:pt idx="4753">
                  <c:v>0.081878102924265</c:v>
                </c:pt>
                <c:pt idx="4754">
                  <c:v>0.0844800681955789</c:v>
                </c:pt>
                <c:pt idx="4755">
                  <c:v>0.0870771269843187</c:v>
                </c:pt>
                <c:pt idx="4756">
                  <c:v>0.0896691196103247</c:v>
                </c:pt>
                <c:pt idx="4757">
                  <c:v>0.0922558862182453</c:v>
                </c:pt>
                <c:pt idx="4758">
                  <c:v>0.094837266769686</c:v>
                </c:pt>
                <c:pt idx="4759">
                  <c:v>0.0974131010354266</c:v>
                </c:pt>
                <c:pt idx="4760">
                  <c:v>0.0999832285877107</c:v>
                </c:pt>
                <c:pt idx="4761">
                  <c:v>0.102547488792607</c:v>
                </c:pt>
                <c:pt idx="4762">
                  <c:v>0.105105720802445</c:v>
                </c:pt>
                <c:pt idx="4763">
                  <c:v>0.107657763548335</c:v>
                </c:pt>
                <c:pt idx="4764">
                  <c:v>0.110203455732757</c:v>
                </c:pt>
                <c:pt idx="4765">
                  <c:v>0.112742635822247</c:v>
                </c:pt>
                <c:pt idx="4766">
                  <c:v>0.115275142040155</c:v>
                </c:pt>
                <c:pt idx="4767">
                  <c:v>0.117800812359503</c:v>
                </c:pt>
                <c:pt idx="4768">
                  <c:v>0.120319484495925</c:v>
                </c:pt>
                <c:pt idx="4769">
                  <c:v>0.12283099590071</c:v>
                </c:pt>
                <c:pt idx="4770">
                  <c:v>0.125335183753938</c:v>
                </c:pt>
                <c:pt idx="4771">
                  <c:v>0.127831884957712</c:v>
                </c:pt>
                <c:pt idx="4772">
                  <c:v>0.130320936129503</c:v>
                </c:pt>
                <c:pt idx="4773">
                  <c:v>0.132802173595597</c:v>
                </c:pt>
                <c:pt idx="4774">
                  <c:v>0.135275433384653</c:v>
                </c:pt>
                <c:pt idx="4775">
                  <c:v>0.137740551221373</c:v>
                </c:pt>
                <c:pt idx="4776">
                  <c:v>0.140197362520296</c:v>
                </c:pt>
                <c:pt idx="4777">
                  <c:v>0.142645702379706</c:v>
                </c:pt>
                <c:pt idx="4778">
                  <c:v>0.145085405575673</c:v>
                </c:pt>
                <c:pt idx="4779">
                  <c:v>0.147516306556217</c:v>
                </c:pt>
                <c:pt idx="4780">
                  <c:v>0.149938239435611</c:v>
                </c:pt>
                <c:pt idx="4781">
                  <c:v>0.152351037988817</c:v>
                </c:pt>
                <c:pt idx="4782">
                  <c:v>0.15475453564607</c:v>
                </c:pt>
                <c:pt idx="4783">
                  <c:v>0.157148565487605</c:v>
                </c:pt>
                <c:pt idx="4784">
                  <c:v>0.159532960238538</c:v>
                </c:pt>
                <c:pt idx="4785">
                  <c:v>0.161907552263899</c:v>
                </c:pt>
                <c:pt idx="4786">
                  <c:v>0.164272173563836</c:v>
                </c:pt>
                <c:pt idx="4787">
                  <c:v>0.166626655768975</c:v>
                </c:pt>
                <c:pt idx="4788">
                  <c:v>0.168970830135961</c:v>
                </c:pt>
                <c:pt idx="4789">
                  <c:v>0.171304527543168</c:v>
                </c:pt>
                <c:pt idx="4790">
                  <c:v>0.173627578486601</c:v>
                </c:pt>
                <c:pt idx="4791">
                  <c:v>0.175939813075979</c:v>
                </c:pt>
                <c:pt idx="4792">
                  <c:v>0.178241061031019</c:v>
                </c:pt>
                <c:pt idx="4793">
                  <c:v>0.180531151677915</c:v>
                </c:pt>
                <c:pt idx="4794">
                  <c:v>0.182809913946031</c:v>
                </c:pt>
                <c:pt idx="4795">
                  <c:v>0.185077176364803</c:v>
                </c:pt>
                <c:pt idx="4796">
                  <c:v>0.187332767060859</c:v>
                </c:pt>
                <c:pt idx="4797">
                  <c:v>0.189576513755374</c:v>
                </c:pt>
                <c:pt idx="4798">
                  <c:v>0.191808243761655</c:v>
                </c:pt>
                <c:pt idx="4799">
                  <c:v>0.194027783982962</c:v>
                </c:pt>
                <c:pt idx="4800">
                  <c:v>0.196234960910588</c:v>
                </c:pt>
                <c:pt idx="4801">
                  <c:v>0.198429600622189</c:v>
                </c:pt>
                <c:pt idx="4802">
                  <c:v>0.200611528780378</c:v>
                </c:pt>
                <c:pt idx="4803">
                  <c:v>0.202780570631597</c:v>
                </c:pt>
                <c:pt idx="4804">
                  <c:v>0.204936551005258</c:v>
                </c:pt>
                <c:pt idx="4805">
                  <c:v>0.207079294313189</c:v>
                </c:pt>
                <c:pt idx="4806">
                  <c:v>0.209208624549361</c:v>
                </c:pt>
                <c:pt idx="4807">
                  <c:v>0.211324365289936</c:v>
                </c:pt>
                <c:pt idx="4808">
                  <c:v>0.213426339693618</c:v>
                </c:pt>
                <c:pt idx="4809">
                  <c:v>0.215514370502338</c:v>
                </c:pt>
                <c:pt idx="4810">
                  <c:v>0.217588280042268</c:v>
                </c:pt>
                <c:pt idx="4811">
                  <c:v>0.219647890225184</c:v>
                </c:pt>
                <c:pt idx="4812">
                  <c:v>0.221693022550177</c:v>
                </c:pt>
                <c:pt idx="4813">
                  <c:v>0.223723498105735</c:v>
                </c:pt>
                <c:pt idx="4814">
                  <c:v>0.225739137572193</c:v>
                </c:pt>
                <c:pt idx="4815">
                  <c:v>0.227739761224577</c:v>
                </c:pt>
                <c:pt idx="4816">
                  <c:v>0.229725188935835</c:v>
                </c:pt>
                <c:pt idx="4817">
                  <c:v>0.231695240180487</c:v>
                </c:pt>
                <c:pt idx="4818">
                  <c:v>0.233649734038684</c:v>
                </c:pt>
                <c:pt idx="4819">
                  <c:v>0.235588489200701</c:v>
                </c:pt>
                <c:pt idx="4820">
                  <c:v>0.237511323971879</c:v>
                </c:pt>
                <c:pt idx="4821">
                  <c:v>0.239418056278016</c:v>
                </c:pt>
                <c:pt idx="4822">
                  <c:v>0.241308503671227</c:v>
                </c:pt>
                <c:pt idx="4823">
                  <c:v>0.243182483336282</c:v>
                </c:pt>
                <c:pt idx="4824">
                  <c:v>0.245039812097445</c:v>
                </c:pt>
                <c:pt idx="4825">
                  <c:v>0.246880306425813</c:v>
                </c:pt>
                <c:pt idx="4826">
                  <c:v>0.248703782447176</c:v>
                </c:pt>
                <c:pt idx="4827">
                  <c:v>0.250510055950413</c:v>
                </c:pt>
                <c:pt idx="4828">
                  <c:v>0.252298942396433</c:v>
                </c:pt>
                <c:pt idx="4829">
                  <c:v>0.254070256927681</c:v>
                </c:pt>
                <c:pt idx="4830">
                  <c:v>0.25582381437822</c:v>
                </c:pt>
                <c:pt idx="4831">
                  <c:v>0.257559429284402</c:v>
                </c:pt>
                <c:pt idx="4832">
                  <c:v>0.259276915896146</c:v>
                </c:pt>
                <c:pt idx="4833">
                  <c:v>0.260976088188839</c:v>
                </c:pt>
                <c:pt idx="4834">
                  <c:v>0.262656759875872</c:v>
                </c:pt>
                <c:pt idx="4835">
                  <c:v>0.26431874442183</c:v>
                </c:pt>
                <c:pt idx="4836">
                  <c:v>0.265961855056348</c:v>
                </c:pt>
                <c:pt idx="4837">
                  <c:v>0.267585904788655</c:v>
                </c:pt>
                <c:pt idx="4838">
                  <c:v>0.26919070642281</c:v>
                </c:pt>
                <c:pt idx="4839">
                  <c:v>0.270776072573672</c:v>
                </c:pt>
                <c:pt idx="4840">
                  <c:v>0.272341815683582</c:v>
                </c:pt>
                <c:pt idx="4841">
                  <c:v>0.273887748039814</c:v>
                </c:pt>
                <c:pt idx="4842">
                  <c:v>0.275413681792782</c:v>
                </c:pt>
                <c:pt idx="4843">
                  <c:v>0.27691942897504</c:v>
                </c:pt>
                <c:pt idx="4844">
                  <c:v>0.278404801521078</c:v>
                </c:pt>
                <c:pt idx="4845">
                  <c:v>0.279869611287939</c:v>
                </c:pt>
                <c:pt idx="4846">
                  <c:v>0.281313670076675</c:v>
                </c:pt>
                <c:pt idx="4847">
                  <c:v>0.282736789654659</c:v>
                </c:pt>
                <c:pt idx="4848">
                  <c:v>0.284138781778762</c:v>
                </c:pt>
                <c:pt idx="4849">
                  <c:v>0.285519458219433</c:v>
                </c:pt>
                <c:pt idx="4850">
                  <c:v>0.286878630785674</c:v>
                </c:pt>
                <c:pt idx="4851">
                  <c:v>0.288216111350952</c:v>
                </c:pt>
                <c:pt idx="4852">
                  <c:v>0.289531711880048</c:v>
                </c:pt>
                <c:pt idx="4853">
                  <c:v>0.290825244456873</c:v>
                </c:pt>
                <c:pt idx="4854">
                  <c:v>0.29209652131326</c:v>
                </c:pt>
                <c:pt idx="4855">
                  <c:v>0.293345354858758</c:v>
                </c:pt>
                <c:pt idx="4856">
                  <c:v>0.294571557711441</c:v>
                </c:pt>
                <c:pt idx="4857">
                  <c:v>0.295774942729742</c:v>
                </c:pt>
                <c:pt idx="4858">
                  <c:v>0.296955323045353</c:v>
                </c:pt>
                <c:pt idx="4859">
                  <c:v>0.29811251209718</c:v>
                </c:pt>
                <c:pt idx="4860">
                  <c:v>0.29924632366639</c:v>
                </c:pt>
                <c:pt idx="4861">
                  <c:v>0.300356571912555</c:v>
                </c:pt>
                <c:pt idx="4862">
                  <c:v>0.301443071410922</c:v>
                </c:pt>
                <c:pt idx="4863">
                  <c:v>0.302505637190809</c:v>
                </c:pt>
                <c:pt idx="4864">
                  <c:v>0.303544084775159</c:v>
                </c:pt>
                <c:pt idx="4865">
                  <c:v>0.304558230221257</c:v>
                </c:pt>
                <c:pt idx="4866">
                  <c:v>0.305547890162629</c:v>
                </c:pt>
                <c:pt idx="4867">
                  <c:v>0.306512881852135</c:v>
                </c:pt>
                <c:pt idx="4868">
                  <c:v>0.307453023206276</c:v>
                </c:pt>
                <c:pt idx="4869">
                  <c:v>0.308368132850721</c:v>
                </c:pt>
                <c:pt idx="4870">
                  <c:v>0.309258030167071</c:v>
                </c:pt>
                <c:pt idx="4871">
                  <c:v>0.310122535340872</c:v>
                </c:pt>
                <c:pt idx="4872">
                  <c:v>0.310961469410888</c:v>
                </c:pt>
                <c:pt idx="4873">
                  <c:v>0.311774654319639</c:v>
                </c:pt>
                <c:pt idx="4874">
                  <c:v>0.312561912965232</c:v>
                </c:pt>
                <c:pt idx="4875">
                  <c:v>0.313323069254462</c:v>
                </c:pt>
                <c:pt idx="4876">
                  <c:v>0.314057948157228</c:v>
                </c:pt>
                <c:pt idx="4877">
                  <c:v>0.314766375762239</c:v>
                </c:pt>
                <c:pt idx="4878">
                  <c:v>0.315448179334036</c:v>
                </c:pt>
                <c:pt idx="4879">
                  <c:v>0.316103187371325</c:v>
                </c:pt>
                <c:pt idx="4880">
                  <c:v>0.316731229666624</c:v>
                </c:pt>
                <c:pt idx="4881">
                  <c:v>0.317332137367237</c:v>
                </c:pt>
                <c:pt idx="4882">
                  <c:v>0.317905743037535</c:v>
                </c:pt>
                <c:pt idx="4883">
                  <c:v>0.318451880722566</c:v>
                </c:pt>
                <c:pt idx="4884">
                  <c:v>0.31897038601297</c:v>
                </c:pt>
                <c:pt idx="4885">
                  <c:v>0.319461096111217</c:v>
                </c:pt>
                <c:pt idx="4886">
                  <c:v>0.319923849899138</c:v>
                </c:pt>
                <c:pt idx="4887">
                  <c:v>0.320358488006762</c:v>
                </c:pt>
                <c:pt idx="4888">
                  <c:v>0.320764852882439</c:v>
                </c:pt>
                <c:pt idx="4889">
                  <c:v>0.321142788864237</c:v>
                </c:pt>
                <c:pt idx="4890">
                  <c:v>0.321492142252605</c:v>
                </c:pt>
                <c:pt idx="4891">
                  <c:v>0.321812761384284</c:v>
                </c:pt>
                <c:pt idx="4892">
                  <c:v>0.322104496707442</c:v>
                </c:pt>
                <c:pt idx="4893">
                  <c:v>0.322367200858026</c:v>
                </c:pt>
                <c:pt idx="4894">
                  <c:v>0.322600728737295</c:v>
                </c:pt>
                <c:pt idx="4895">
                  <c:v>0.32280493759052</c:v>
                </c:pt>
                <c:pt idx="4896">
                  <c:v>0.322979687086812</c:v>
                </c:pt>
                <c:pt idx="4897">
                  <c:v>0.323124839400063</c:v>
                </c:pt>
                <c:pt idx="4898">
                  <c:v>0.32324025929095</c:v>
                </c:pt>
                <c:pt idx="4899">
                  <c:v>0.323325814189984</c:v>
                </c:pt>
                <c:pt idx="4900">
                  <c:v>0.323381374281548</c:v>
                </c:pt>
                <c:pt idx="4901">
                  <c:v>0.3234068125889</c:v>
                </c:pt>
                <c:pt idx="4902">
                  <c:v>0.323402005060084</c:v>
                </c:pt>
                <c:pt idx="4903">
                  <c:v>0.323366830654706</c:v>
                </c:pt>
                <c:pt idx="4904">
                  <c:v>0.323301171431526</c:v>
                </c:pt>
                <c:pt idx="4905">
                  <c:v>0.323204912636813</c:v>
                </c:pt>
                <c:pt idx="4906">
                  <c:v>0.323077942793402</c:v>
                </c:pt>
                <c:pt idx="4907">
                  <c:v>0.322920153790394</c:v>
                </c:pt>
                <c:pt idx="4908">
                  <c:v>0.322731440973444</c:v>
                </c:pt>
                <c:pt idx="4909">
                  <c:v>0.322511703235554</c:v>
                </c:pt>
                <c:pt idx="4910">
                  <c:v>0.322260843108318</c:v>
                </c:pt>
                <c:pt idx="4911">
                  <c:v>0.321978766853533</c:v>
                </c:pt>
                <c:pt idx="4912">
                  <c:v>0.321665384555106</c:v>
                </c:pt>
                <c:pt idx="4913">
                  <c:v>0.321320610211175</c:v>
                </c:pt>
                <c:pt idx="4914">
                  <c:v>0.320944361826353</c:v>
                </c:pt>
                <c:pt idx="4915">
                  <c:v>0.320536561504023</c:v>
                </c:pt>
                <c:pt idx="4916">
                  <c:v>0.320097135538576</c:v>
                </c:pt>
                <c:pt idx="4917">
                  <c:v>0.319626014507515</c:v>
                </c:pt>
                <c:pt idx="4918">
                  <c:v>0.319123133363305</c:v>
                </c:pt>
                <c:pt idx="4919">
                  <c:v>0.318588431524895</c:v>
                </c:pt>
                <c:pt idx="4920">
                  <c:v>0.318021852968782</c:v>
                </c:pt>
                <c:pt idx="4921">
                  <c:v>0.317423346319534</c:v>
                </c:pt>
                <c:pt idx="4922">
                  <c:v>0.316792864939633</c:v>
                </c:pt>
                <c:pt idx="4923">
                  <c:v>0.316130367018558</c:v>
                </c:pt>
                <c:pt idx="4924">
                  <c:v>0.315435815660957</c:v>
                </c:pt>
                <c:pt idx="4925">
                  <c:v>0.314709178973814</c:v>
                </c:pt>
                <c:pt idx="4926">
                  <c:v>0.313950430152479</c:v>
                </c:pt>
                <c:pt idx="4927">
                  <c:v>0.313159547565436</c:v>
                </c:pt>
                <c:pt idx="4928">
                  <c:v>0.312336514837677</c:v>
                </c:pt>
                <c:pt idx="4929">
                  <c:v>0.31148132093257</c:v>
                </c:pt>
                <c:pt idx="4930">
                  <c:v>0.310593960232065</c:v>
                </c:pt>
                <c:pt idx="4931">
                  <c:v>0.309674432615127</c:v>
                </c:pt>
                <c:pt idx="4932">
                  <c:v>0.308722743534244</c:v>
                </c:pt>
                <c:pt idx="4933">
                  <c:v>0.307738904089886</c:v>
                </c:pt>
                <c:pt idx="4934">
                  <c:v>0.306722931102768</c:v>
                </c:pt>
                <c:pt idx="4935">
                  <c:v>0.305674847183787</c:v>
                </c:pt>
                <c:pt idx="4936">
                  <c:v>0.304594680801481</c:v>
                </c:pt>
                <c:pt idx="4937">
                  <c:v>0.303482466346887</c:v>
                </c:pt>
                <c:pt idx="4938">
                  <c:v>0.302338244195646</c:v>
                </c:pt>
                <c:pt idx="4939">
                  <c:v>0.301162060767218</c:v>
                </c:pt>
                <c:pt idx="4940">
                  <c:v>0.29995396858107</c:v>
                </c:pt>
                <c:pt idx="4941">
                  <c:v>0.298714026309697</c:v>
                </c:pt>
                <c:pt idx="4942">
                  <c:v>0.297442298828342</c:v>
                </c:pt>
                <c:pt idx="4943">
                  <c:v>0.296138857261276</c:v>
                </c:pt>
                <c:pt idx="4944">
                  <c:v>0.294803779024503</c:v>
                </c:pt>
                <c:pt idx="4945">
                  <c:v>0.293437147864769</c:v>
                </c:pt>
                <c:pt idx="4946">
                  <c:v>0.292039053894727</c:v>
                </c:pt>
                <c:pt idx="4947">
                  <c:v>0.290609593624158</c:v>
                </c:pt>
                <c:pt idx="4948">
                  <c:v>0.289148869987105</c:v>
                </c:pt>
                <c:pt idx="4949">
                  <c:v>0.287656992364804</c:v>
                </c:pt>
                <c:pt idx="4950">
                  <c:v>0.286134076604314</c:v>
                </c:pt>
                <c:pt idx="4951">
                  <c:v>0.284580245032714</c:v>
                </c:pt>
                <c:pt idx="4952">
                  <c:v>0.282995626466784</c:v>
                </c:pt>
                <c:pt idx="4953">
                  <c:v>0.281380356218048</c:v>
                </c:pt>
                <c:pt idx="4954">
                  <c:v>0.279734576093108</c:v>
                </c:pt>
                <c:pt idx="4955">
                  <c:v>0.278058434389167</c:v>
                </c:pt>
                <c:pt idx="4956">
                  <c:v>0.27635208588466</c:v>
                </c:pt>
                <c:pt idx="4957">
                  <c:v>0.274615691824933</c:v>
                </c:pt>
                <c:pt idx="4958">
                  <c:v>0.272849419902883</c:v>
                </c:pt>
                <c:pt idx="4959">
                  <c:v>0.271053444234516</c:v>
                </c:pt>
                <c:pt idx="4960">
                  <c:v>0.269227945329364</c:v>
                </c:pt>
                <c:pt idx="4961">
                  <c:v>0.267373110055718</c:v>
                </c:pt>
                <c:pt idx="4962">
                  <c:v>0.265489131600648</c:v>
                </c:pt>
                <c:pt idx="4963">
                  <c:v>0.26357620942477</c:v>
                </c:pt>
                <c:pt idx="4964">
                  <c:v>0.261634549211764</c:v>
                </c:pt>
                <c:pt idx="4965">
                  <c:v>0.259664362812613</c:v>
                </c:pt>
                <c:pt idx="4966">
                  <c:v>0.257665868184585</c:v>
                </c:pt>
                <c:pt idx="4967">
                  <c:v>0.255639289324948</c:v>
                </c:pt>
                <c:pt idx="4968">
                  <c:v>0.253584856199462</c:v>
                </c:pt>
                <c:pt idx="4969">
                  <c:v>0.25150280466566</c:v>
                </c:pt>
                <c:pt idx="4970">
                  <c:v>0.249393376390964</c:v>
                </c:pt>
                <c:pt idx="4971">
                  <c:v>0.247256818765699</c:v>
                </c:pt>
                <c:pt idx="4972">
                  <c:v>0.245093384811045</c:v>
                </c:pt>
                <c:pt idx="4973">
                  <c:v>0.242903333082017</c:v>
                </c:pt>
                <c:pt idx="4974">
                  <c:v>0.240686927565539</c:v>
                </c:pt>
                <c:pt idx="4975">
                  <c:v>0.238444437573717</c:v>
                </c:pt>
                <c:pt idx="4976">
                  <c:v>0.236176137632403</c:v>
                </c:pt>
                <c:pt idx="4977">
                  <c:v>0.233882307365161</c:v>
                </c:pt>
                <c:pt idx="4978">
                  <c:v>0.231563231372759</c:v>
                </c:pt>
                <c:pt idx="4979">
                  <c:v>0.229219199108316</c:v>
                </c:pt>
                <c:pt idx="4980">
                  <c:v>0.226850504748241</c:v>
                </c:pt>
                <c:pt idx="4981">
                  <c:v>0.224457447059115</c:v>
                </c:pt>
                <c:pt idx="4982">
                  <c:v>0.222040329260664</c:v>
                </c:pt>
                <c:pt idx="4983">
                  <c:v>0.219599458885006</c:v>
                </c:pt>
                <c:pt idx="4984">
                  <c:v>0.217135147632316</c:v>
                </c:pt>
                <c:pt idx="4985">
                  <c:v>0.214647711223125</c:v>
                </c:pt>
                <c:pt idx="4986">
                  <c:v>0.2121374692474</c:v>
                </c:pt>
                <c:pt idx="4987">
                  <c:v>0.209604745010639</c:v>
                </c:pt>
                <c:pt idx="4988">
                  <c:v>0.207049865377147</c:v>
                </c:pt>
                <c:pt idx="4989">
                  <c:v>0.204473160610719</c:v>
                </c:pt>
                <c:pt idx="4990">
                  <c:v>0.201874964212937</c:v>
                </c:pt>
                <c:pt idx="4991">
                  <c:v>0.19925561275929</c:v>
                </c:pt>
                <c:pt idx="4992">
                  <c:v>0.196615445733342</c:v>
                </c:pt>
                <c:pt idx="4993">
                  <c:v>0.193954805359169</c:v>
                </c:pt>
                <c:pt idx="4994">
                  <c:v>0.191274036432296</c:v>
                </c:pt>
                <c:pt idx="4995">
                  <c:v>0.188573486149352</c:v>
                </c:pt>
                <c:pt idx="4996">
                  <c:v>0.185853503936679</c:v>
                </c:pt>
                <c:pt idx="4997">
                  <c:v>0.183114441278132</c:v>
                </c:pt>
                <c:pt idx="4998">
                  <c:v>0.180356651542288</c:v>
                </c:pt>
                <c:pt idx="4999">
                  <c:v>0.177580489809307</c:v>
                </c:pt>
                <c:pt idx="5000">
                  <c:v>0.174786312697669</c:v>
                </c:pt>
                <c:pt idx="5001">
                  <c:v>0.171974478191022</c:v>
                </c:pt>
                <c:pt idx="5002">
                  <c:v>0.169145345465364</c:v>
                </c:pt>
                <c:pt idx="5003">
                  <c:v>0.166299274716784</c:v>
                </c:pt>
                <c:pt idx="5004">
                  <c:v>0.163436626989988</c:v>
                </c:pt>
                <c:pt idx="5005">
                  <c:v>0.16055776400783</c:v>
                </c:pt>
                <c:pt idx="5006">
                  <c:v>0.157663048002048</c:v>
                </c:pt>
                <c:pt idx="5007">
                  <c:v>0.154752841545435</c:v>
                </c:pt>
                <c:pt idx="5008">
                  <c:v>0.151827507385641</c:v>
                </c:pt>
                <c:pt idx="5009">
                  <c:v>0.14888740828079</c:v>
                </c:pt>
                <c:pt idx="5010">
                  <c:v>0.145932906837137</c:v>
                </c:pt>
                <c:pt idx="5011">
                  <c:v>0.142964365348919</c:v>
                </c:pt>
                <c:pt idx="5012">
                  <c:v>0.139982145640599</c:v>
                </c:pt>
                <c:pt idx="5013">
                  <c:v>0.136986608911669</c:v>
                </c:pt>
                <c:pt idx="5014">
                  <c:v>0.133978115584174</c:v>
                </c:pt>
                <c:pt idx="5015">
                  <c:v>0.130957025153118</c:v>
                </c:pt>
                <c:pt idx="5016">
                  <c:v>0.1279236960399</c:v>
                </c:pt>
                <c:pt idx="5017">
                  <c:v>0.124878485448915</c:v>
                </c:pt>
                <c:pt idx="5018">
                  <c:v>0.121821749227457</c:v>
                </c:pt>
                <c:pt idx="5019">
                  <c:v>0.118753841729042</c:v>
                </c:pt>
                <c:pt idx="5020">
                  <c:v>0.115675115680266</c:v>
                </c:pt>
                <c:pt idx="5021">
                  <c:v>0.112585922051305</c:v>
                </c:pt>
                <c:pt idx="5022">
                  <c:v>0.109486609930146</c:v>
                </c:pt>
                <c:pt idx="5023">
                  <c:v>0.106377526400642</c:v>
                </c:pt>
                <c:pt idx="5024">
                  <c:v>0.103259016424458</c:v>
                </c:pt>
                <c:pt idx="5025">
                  <c:v>0.100131422726985</c:v>
                </c:pt>
                <c:pt idx="5026">
                  <c:v>0.0969950856872789</c:v>
                </c:pt>
                <c:pt idx="5027">
                  <c:v>0.0938503432320656</c:v>
                </c:pt>
                <c:pt idx="5028">
                  <c:v>0.0906975307338591</c:v>
                </c:pt>
                <c:pt idx="5029">
                  <c:v>0.087536980913224</c:v>
                </c:pt>
                <c:pt idx="5030">
                  <c:v>0.0843690237452017</c:v>
                </c:pt>
                <c:pt idx="5031">
                  <c:v>0.0811939863699171</c:v>
                </c:pt>
                <c:pt idx="5032">
                  <c:v>0.0780121930073692</c:v>
                </c:pt>
                <c:pt idx="5033">
                  <c:v>0.0748239648764055</c:v>
                </c:pt>
                <c:pt idx="5034">
                  <c:v>0.0716296201178688</c:v>
                </c:pt>
                <c:pt idx="5035">
                  <c:v>0.0684294737218987</c:v>
                </c:pt>
                <c:pt idx="5036">
                  <c:v>0.0652238374593639</c:v>
                </c:pt>
                <c:pt idx="5037">
                  <c:v>0.0620130198173921</c:v>
                </c:pt>
                <c:pt idx="5038">
                  <c:v>0.0587973259389602</c:v>
                </c:pt>
                <c:pt idx="5039">
                  <c:v>0.0555770575664992</c:v>
                </c:pt>
                <c:pt idx="5040">
                  <c:v>0.0523525129894628</c:v>
                </c:pt>
                <c:pt idx="5041">
                  <c:v>0.0491239869958049</c:v>
                </c:pt>
                <c:pt idx="5042">
                  <c:v>0.0458917708273015</c:v>
                </c:pt>
                <c:pt idx="5043">
                  <c:v>0.0426561521386533</c:v>
                </c:pt>
                <c:pt idx="5044">
                  <c:v>0.039417414960296</c:v>
                </c:pt>
                <c:pt idx="5045">
                  <c:v>0.036175839664843</c:v>
                </c:pt>
                <c:pt idx="5046">
                  <c:v>0.032931702937082</c:v>
                </c:pt>
                <c:pt idx="5047">
                  <c:v>0.0296852777474425</c:v>
                </c:pt>
                <c:pt idx="5048">
                  <c:v>0.0264368333288477</c:v>
                </c:pt>
                <c:pt idx="5049">
                  <c:v>0.0231866351568632</c:v>
                </c:pt>
                <c:pt idx="5050">
                  <c:v>0.01993494493305</c:v>
                </c:pt>
                <c:pt idx="5051">
                  <c:v>0.0166820205714308</c:v>
                </c:pt>
                <c:pt idx="5052">
                  <c:v>0.0134281161879718</c:v>
                </c:pt>
                <c:pt idx="5053">
                  <c:v>0.010173482092986</c:v>
                </c:pt>
                <c:pt idx="5054">
                  <c:v>0.0069183647863595</c:v>
                </c:pt>
                <c:pt idx="5055">
                  <c:v>0.00366300695550196</c:v>
                </c:pt>
                <c:pt idx="5056">
                  <c:v>0.000407647475923388</c:v>
                </c:pt>
                <c:pt idx="5057">
                  <c:v>-0.00284747858566294</c:v>
                </c:pt>
                <c:pt idx="5058">
                  <c:v>-0.00610213996581006</c:v>
                </c:pt>
                <c:pt idx="5059">
                  <c:v>-0.00935610919647856</c:v>
                </c:pt>
                <c:pt idx="5060">
                  <c:v>-0.0126091625949479</c:v>
                </c:pt>
                <c:pt idx="5061">
                  <c:v>-0.0158610802515957</c:v>
                </c:pt>
                <c:pt idx="5062">
                  <c:v>-0.0191116460156414</c:v>
                </c:pt>
                <c:pt idx="5063">
                  <c:v>-0.0223606474789512</c:v>
                </c:pt>
                <c:pt idx="5064">
                  <c:v>-0.0256078759579969</c:v>
                </c:pt>
                <c:pt idx="5065">
                  <c:v>-0.0288531264740638</c:v>
                </c:pt>
                <c:pt idx="5066">
                  <c:v>-0.0320961977317968</c:v>
                </c:pt>
                <c:pt idx="5067">
                  <c:v>-0.0353368920961767</c:v>
                </c:pt>
                <c:pt idx="5068">
                  <c:v>-0.0385750155680125</c:v>
                </c:pt>
                <c:pt idx="5069">
                  <c:v>-0.0418103777580367</c:v>
                </c:pt>
                <c:pt idx="5070">
                  <c:v>-0.0450427918596868</c:v>
                </c:pt>
                <c:pt idx="5071">
                  <c:v>-0.0482720746206548</c:v>
                </c:pt>
                <c:pt idx="5072">
                  <c:v>-0.051498046313284</c:v>
                </c:pt>
                <c:pt idx="5073">
                  <c:v>-0.0547205307038905</c:v>
                </c:pt>
                <c:pt idx="5074">
                  <c:v>-0.0579393550210827</c:v>
                </c:pt>
                <c:pt idx="5075">
                  <c:v>-0.0611543499231535</c:v>
                </c:pt>
                <c:pt idx="5076">
                  <c:v>-0.0643653494646129</c:v>
                </c:pt>
                <c:pt idx="5077">
                  <c:v>-0.0675721910619295</c:v>
                </c:pt>
                <c:pt idx="5078">
                  <c:v>-0.0707747154585465</c:v>
                </c:pt>
                <c:pt idx="5079">
                  <c:v>-0.0739727666892333</c:v>
                </c:pt>
                <c:pt idx="5080">
                  <c:v>-0.0771661920438345</c:v>
                </c:pt>
                <c:pt idx="5081">
                  <c:v>-0.0803548420304732</c:v>
                </c:pt>
                <c:pt idx="5082">
                  <c:v>-0.0835385703382639</c:v>
                </c:pt>
                <c:pt idx="5083">
                  <c:v>-0.0867172337995893</c:v>
                </c:pt>
                <c:pt idx="5084">
                  <c:v>-0.0898906923519897</c:v>
                </c:pt>
                <c:pt idx="5085">
                  <c:v>-0.0930588089997155</c:v>
                </c:pt>
                <c:pt idx="5086">
                  <c:v>-0.0962214497749881</c:v>
                </c:pt>
                <c:pt idx="5087">
                  <c:v>-0.0993784836990124</c:v>
                </c:pt>
                <c:pt idx="5088">
                  <c:v>-0.102529782742785</c:v>
                </c:pt>
                <c:pt idx="5089">
                  <c:v>-0.105675221787736</c:v>
                </c:pt>
                <c:pt idx="5090">
                  <c:v>-0.108814678586242</c:v>
                </c:pt>
                <c:pt idx="5091">
                  <c:v>-0.111948033722048</c:v>
                </c:pt>
                <c:pt idx="5092">
                  <c:v>-0.115075170570634</c:v>
                </c:pt>
                <c:pt idx="5093">
                  <c:v>-0.118195975259547</c:v>
                </c:pt>
                <c:pt idx="5094">
                  <c:v>-0.121310336628748</c:v>
                </c:pt>
                <c:pt idx="5095">
                  <c:v>-0.124418146190985</c:v>
                </c:pt>
                <c:pt idx="5096">
                  <c:v>-0.127519298092225</c:v>
                </c:pt>
                <c:pt idx="5097">
                  <c:v>-0.13061368907218</c:v>
                </c:pt>
                <c:pt idx="5098">
                  <c:v>-0.133701218424932</c:v>
                </c:pt>
                <c:pt idx="5099">
                  <c:v>-0.136781787959697</c:v>
                </c:pt>
                <c:pt idx="5100">
                  <c:v>-0.139855301961734</c:v>
                </c:pt>
                <c:pt idx="5101">
                  <c:v>-0.14292166715344</c:v>
                </c:pt>
                <c:pt idx="5102">
                  <c:v>-0.14598079265562</c:v>
                </c:pt>
                <c:pt idx="5103">
                  <c:v>-0.149032589948977</c:v>
                </c:pt>
                <c:pt idx="5104">
                  <c:v>-0.152076972835822</c:v>
                </c:pt>
                <c:pt idx="5105">
                  <c:v>-0.155113857402021</c:v>
                </c:pt>
                <c:pt idx="5106">
                  <c:v>-0.158143161979203</c:v>
                </c:pt>
                <c:pt idx="5107">
                  <c:v>-0.161164807107229</c:v>
                </c:pt>
                <c:pt idx="5108">
                  <c:v>-0.164178715496937</c:v>
                </c:pt>
                <c:pt idx="5109">
                  <c:v>-0.167184811993185</c:v>
                </c:pt>
                <c:pt idx="5110">
                  <c:v>-0.170183023538187</c:v>
                </c:pt>
                <c:pt idx="5111">
                  <c:v>-0.173173279135164</c:v>
                </c:pt>
                <c:pt idx="5112">
                  <c:v>-0.176155509812308</c:v>
                </c:pt>
                <c:pt idx="5113">
                  <c:v>-0.179129648587079</c:v>
                </c:pt>
                <c:pt idx="5114">
                  <c:v>-0.182095630430831</c:v>
                </c:pt>
                <c:pt idx="5115">
                  <c:v>-0.185053392233784</c:v>
                </c:pt>
                <c:pt idx="5116">
                  <c:v>-0.188002872770335</c:v>
                </c:pt>
                <c:pt idx="5117">
                  <c:v>-0.190944012664735</c:v>
                </c:pt>
                <c:pt idx="5118">
                  <c:v>-0.193876754357111</c:v>
                </c:pt>
                <c:pt idx="5119">
                  <c:v>-0.196801042069859</c:v>
                </c:pt>
                <c:pt idx="5120">
                  <c:v>-0.199716821774398</c:v>
                </c:pt>
                <c:pt idx="5121">
                  <c:v>-0.202624041158302</c:v>
                </c:pt>
                <c:pt idx="5122">
                  <c:v>-0.2055226495928</c:v>
                </c:pt>
                <c:pt idx="5123">
                  <c:v>-0.208412598100652</c:v>
                </c:pt>
                <c:pt idx="5124">
                  <c:v>-0.211293839324411</c:v>
                </c:pt>
                <c:pt idx="5125">
                  <c:v>-0.21416632749506</c:v>
                </c:pt>
                <c:pt idx="5126">
                  <c:v>-0.217030018401033</c:v>
                </c:pt>
                <c:pt idx="5127">
                  <c:v>-0.219884869357629</c:v>
                </c:pt>
                <c:pt idx="5128">
                  <c:v>-0.222730839176796</c:v>
                </c:pt>
                <c:pt idx="5129">
                  <c:v>-0.225567888137321</c:v>
                </c:pt>
                <c:pt idx="5130">
                  <c:v>-0.228395977955393</c:v>
                </c:pt>
                <c:pt idx="5131">
                  <c:v>-0.23121507175556</c:v>
                </c:pt>
                <c:pt idx="5132">
                  <c:v>-0.234025134042076</c:v>
                </c:pt>
                <c:pt idx="5133">
                  <c:v>-0.236826130670634</c:v>
                </c:pt>
                <c:pt idx="5134">
                  <c:v>-0.239618028820484</c:v>
                </c:pt>
                <c:pt idx="5135">
                  <c:v>-0.242400796966944</c:v>
                </c:pt>
                <c:pt idx="5136">
                  <c:v>-0.245174404854297</c:v>
                </c:pt>
                <c:pt idx="5137">
                  <c:v>-0.247938823469069</c:v>
                </c:pt>
                <c:pt idx="5138">
                  <c:v>-0.2506940250137</c:v>
                </c:pt>
                <c:pt idx="5139">
                  <c:v>-0.253439982880591</c:v>
                </c:pt>
                <c:pt idx="5140">
                  <c:v>-0.256176671626536</c:v>
                </c:pt>
                <c:pt idx="5141">
                  <c:v>-0.25890406694754</c:v>
                </c:pt>
                <c:pt idx="5142">
                  <c:v>-0.261622145654011</c:v>
                </c:pt>
                <c:pt idx="5143">
                  <c:v>-0.264330885646327</c:v>
                </c:pt>
                <c:pt idx="5144">
                  <c:v>-0.267030265890787</c:v>
                </c:pt>
                <c:pt idx="5145">
                  <c:v>-0.269720266395929</c:v>
                </c:pt>
                <c:pt idx="5146">
                  <c:v>-0.27240086818922</c:v>
                </c:pt>
                <c:pt idx="5147">
                  <c:v>-0.275072053294119</c:v>
                </c:pt>
                <c:pt idx="5148">
                  <c:v>-0.277733804707504</c:v>
                </c:pt>
                <c:pt idx="5149">
                  <c:v>-0.280386106377461</c:v>
                </c:pt>
                <c:pt idx="5150">
                  <c:v>-0.283028943181441</c:v>
                </c:pt>
                <c:pt idx="5151">
                  <c:v>-0.285662300904769</c:v>
                </c:pt>
                <c:pt idx="5152">
                  <c:v>-0.288286166219514</c:v>
                </c:pt>
                <c:pt idx="5153">
                  <c:v>-0.290900526663711</c:v>
                </c:pt>
                <c:pt idx="5154">
                  <c:v>-0.293505370620933</c:v>
                </c:pt>
                <c:pt idx="5155">
                  <c:v>-0.296100687300212</c:v>
                </c:pt>
                <c:pt idx="5156">
                  <c:v>-0.298686466716301</c:v>
                </c:pt>
                <c:pt idx="5157">
                  <c:v>-0.301262699670283</c:v>
                </c:pt>
                <c:pt idx="5158">
                  <c:v>-0.30382937773051</c:v>
                </c:pt>
                <c:pt idx="5159">
                  <c:v>-0.306386493213887</c:v>
                </c:pt>
                <c:pt idx="5160">
                  <c:v>-0.308934039167475</c:v>
                </c:pt>
                <c:pt idx="5161">
                  <c:v>-0.311472009350437</c:v>
                </c:pt>
                <c:pt idx="5162">
                  <c:v>-0.314000398216293</c:v>
                </c:pt>
                <c:pt idx="5163">
                  <c:v>-0.316519200895508</c:v>
                </c:pt>
                <c:pt idx="5164">
                  <c:v>-0.319028413178393</c:v>
                </c:pt>
                <c:pt idx="5165">
                  <c:v>-0.32152803149832</c:v>
                </c:pt>
                <c:pt idx="5166">
                  <c:v>-0.324018052915247</c:v>
                </c:pt>
                <c:pt idx="5167">
                  <c:v>-0.326498475099553</c:v>
                </c:pt>
                <c:pt idx="5168">
                  <c:v>-0.328969296316173</c:v>
                </c:pt>
                <c:pt idx="5169">
                  <c:v>-0.331430515409034</c:v>
                </c:pt>
                <c:pt idx="5170">
                  <c:v>-0.333882131785786</c:v>
                </c:pt>
                <c:pt idx="5171">
                  <c:v>-0.336324145402828</c:v>
                </c:pt>
                <c:pt idx="5172">
                  <c:v>-0.338756556750618</c:v>
                </c:pt>
                <c:pt idx="5173">
                  <c:v>-0.341179366839271</c:v>
                </c:pt>
                <c:pt idx="5174">
                  <c:v>-0.343592577184436</c:v>
                </c:pt>
                <c:pt idx="5175">
                  <c:v>-0.345996189793453</c:v>
                </c:pt>
                <c:pt idx="5176">
                  <c:v>-0.348390207151778</c:v>
                </c:pt>
                <c:pt idx="5177">
                  <c:v>-0.350774632209685</c:v>
                </c:pt>
                <c:pt idx="5178">
                  <c:v>-0.353149468369224</c:v>
                </c:pt>
                <c:pt idx="5179">
                  <c:v>-0.355514719471453</c:v>
                </c:pt>
                <c:pt idx="5180">
                  <c:v>-0.357870389783918</c:v>
                </c:pt>
                <c:pt idx="5181">
                  <c:v>-0.360216483988391</c:v>
                </c:pt>
                <c:pt idx="5182">
                  <c:v>-0.362553007168859</c:v>
                </c:pt>
                <c:pt idx="5183">
                  <c:v>-0.364879964799762</c:v>
                </c:pt>
                <c:pt idx="5184">
                  <c:v>-0.367197362734469</c:v>
                </c:pt>
                <c:pt idx="5185">
                  <c:v>-0.369505207193997</c:v>
                </c:pt>
                <c:pt idx="5186">
                  <c:v>-0.371803504755963</c:v>
                </c:pt>
                <c:pt idx="5187">
                  <c:v>-0.374092262343775</c:v>
                </c:pt>
                <c:pt idx="5188">
                  <c:v>-0.376371487216039</c:v>
                </c:pt>
                <c:pt idx="5189">
                  <c:v>-0.3786411869562</c:v>
                </c:pt>
                <c:pt idx="5190">
                  <c:v>-0.380901369462403</c:v>
                </c:pt>
                <c:pt idx="5191">
                  <c:v>-0.383152042937566</c:v>
                </c:pt>
                <c:pt idx="5192">
                  <c:v>-0.385393215879672</c:v>
                </c:pt>
                <c:pt idx="5193">
                  <c:v>-0.38762489707227</c:v>
                </c:pt>
                <c:pt idx="5194">
                  <c:v>-0.389847095575177</c:v>
                </c:pt>
                <c:pt idx="5195">
                  <c:v>-0.392059820715394</c:v>
                </c:pt>
                <c:pt idx="5196">
                  <c:v>-0.394263082078207</c:v>
                </c:pt>
                <c:pt idx="5197">
                  <c:v>-0.396456889498499</c:v>
                </c:pt>
                <c:pt idx="5198">
                  <c:v>-0.398641253052242</c:v>
                </c:pt>
                <c:pt idx="5199">
                  <c:v>-0.400816183048186</c:v>
                </c:pt>
                <c:pt idx="5200">
                  <c:v>-0.402981690019729</c:v>
                </c:pt>
                <c:pt idx="5201">
                  <c:v>-0.405137784716973</c:v>
                </c:pt>
                <c:pt idx="5202">
                  <c:v>-0.407284478098957</c:v>
                </c:pt>
                <c:pt idx="5203">
                  <c:v>-0.409421781326066</c:v>
                </c:pt>
                <c:pt idx="5204">
                  <c:v>-0.411549705752612</c:v>
                </c:pt>
                <c:pt idx="5205">
                  <c:v>-0.413668262919585</c:v>
                </c:pt>
                <c:pt idx="5206">
                  <c:v>-0.415777464547572</c:v>
                </c:pt>
                <c:pt idx="5207">
                  <c:v>-0.417877322529834</c:v>
                </c:pt>
                <c:pt idx="5208">
                  <c:v>-0.41996784892555</c:v>
                </c:pt>
                <c:pt idx="5209">
                  <c:v>-0.422049055953208</c:v>
                </c:pt>
                <c:pt idx="5210">
                  <c:v>-0.424120955984163</c:v>
                </c:pt>
                <c:pt idx="5211">
                  <c:v>-0.426183561536331</c:v>
                </c:pt>
                <c:pt idx="5212">
                  <c:v>-0.428236885268047</c:v>
                </c:pt>
                <c:pt idx="5213">
                  <c:v>-0.430280939972051</c:v>
                </c:pt>
                <c:pt idx="5214">
                  <c:v>-0.432315738569631</c:v>
                </c:pt>
                <c:pt idx="5215">
                  <c:v>-0.434341294104896</c:v>
                </c:pt>
                <c:pt idx="5216">
                  <c:v>-0.436357619739188</c:v>
                </c:pt>
                <c:pt idx="5217">
                  <c:v>-0.438364728745633</c:v>
                </c:pt>
                <c:pt idx="5218">
                  <c:v>-0.440362634503813</c:v>
                </c:pt>
                <c:pt idx="5219">
                  <c:v>-0.442351350494575</c:v>
                </c:pt>
                <c:pt idx="5220">
                  <c:v>-0.444330890294964</c:v>
                </c:pt>
                <c:pt idx="5221">
                  <c:v>-0.446301267573273</c:v>
                </c:pt>
                <c:pt idx="5222">
                  <c:v>-0.448262496084227</c:v>
                </c:pt>
                <c:pt idx="5223">
                  <c:v>-0.450214589664269</c:v>
                </c:pt>
                <c:pt idx="5224">
                  <c:v>-0.452157562226976</c:v>
                </c:pt>
                <c:pt idx="5225">
                  <c:v>-0.454091427758578</c:v>
                </c:pt>
                <c:pt idx="5226">
                  <c:v>-0.456016200313595</c:v>
                </c:pt>
                <c:pt idx="5227">
                  <c:v>-0.457931894010578</c:v>
                </c:pt>
                <c:pt idx="5228">
                  <c:v>-0.459838523027961</c:v>
                </c:pt>
                <c:pt idx="5229">
                  <c:v>-0.461736101600009</c:v>
                </c:pt>
                <c:pt idx="5230">
                  <c:v>-0.463624644012879</c:v>
                </c:pt>
                <c:pt idx="5231">
                  <c:v>-0.46550416460077</c:v>
                </c:pt>
                <c:pt idx="5232">
                  <c:v>-0.467374677742177</c:v>
                </c:pt>
                <c:pt idx="5233">
                  <c:v>-0.469236197856239</c:v>
                </c:pt>
                <c:pt idx="5234">
                  <c:v>-0.471088739399181</c:v>
                </c:pt>
                <c:pt idx="5235">
                  <c:v>-0.472932316860841</c:v>
                </c:pt>
                <c:pt idx="5236">
                  <c:v>-0.474766944761298</c:v>
                </c:pt>
                <c:pt idx="5237">
                  <c:v>-0.476592637647575</c:v>
                </c:pt>
                <c:pt idx="5238">
                  <c:v>-0.478409410090436</c:v>
                </c:pt>
                <c:pt idx="5239">
                  <c:v>-0.480217276681264</c:v>
                </c:pt>
                <c:pt idx="5240">
                  <c:v>-0.482016252029018</c:v>
                </c:pt>
                <c:pt idx="5241">
                  <c:v>-0.483806350757273</c:v>
                </c:pt>
                <c:pt idx="5242">
                  <c:v>-0.485587587501338</c:v>
                </c:pt>
                <c:pt idx="5243">
                  <c:v>-0.487359976905446</c:v>
                </c:pt>
                <c:pt idx="5244">
                  <c:v>-0.489123533620024</c:v>
                </c:pt>
                <c:pt idx="5245">
                  <c:v>-0.490878272299034</c:v>
                </c:pt>
                <c:pt idx="5246">
                  <c:v>-0.492624207597384</c:v>
                </c:pt>
                <c:pt idx="5247">
                  <c:v>-0.494361354168408</c:v>
                </c:pt>
                <c:pt idx="5248">
                  <c:v>-0.496089726661416</c:v>
                </c:pt>
                <c:pt idx="5249">
                  <c:v>-0.49780933971931</c:v>
                </c:pt>
                <c:pt idx="5250">
                  <c:v>-0.499520207976264</c:v>
                </c:pt>
                <c:pt idx="5251">
                  <c:v>-0.501222346055468</c:v>
                </c:pt>
                <c:pt idx="5252">
                  <c:v>-0.502915768566935</c:v>
                </c:pt>
                <c:pt idx="5253">
                  <c:v>-0.504600490105363</c:v>
                </c:pt>
                <c:pt idx="5254">
                  <c:v>-0.506276525248064</c:v>
                </c:pt>
                <c:pt idx="5255">
                  <c:v>-0.507943888552947</c:v>
                </c:pt>
                <c:pt idx="5256">
                  <c:v>-0.509602594556555</c:v>
                </c:pt>
                <c:pt idx="5257">
                  <c:v>-0.511252657772159</c:v>
                </c:pt>
                <c:pt idx="5258">
                  <c:v>-0.512894092687909</c:v>
                </c:pt>
                <c:pt idx="5259">
                  <c:v>-0.51452691376503</c:v>
                </c:pt>
                <c:pt idx="5260">
                  <c:v>-0.516151135436076</c:v>
                </c:pt>
                <c:pt idx="5261">
                  <c:v>-0.517766772103232</c:v>
                </c:pt>
                <c:pt idx="5262">
                  <c:v>-0.51937383813666</c:v>
                </c:pt>
                <c:pt idx="5263">
                  <c:v>-0.520972347872901</c:v>
                </c:pt>
                <c:pt idx="5264">
                  <c:v>-0.522562315613318</c:v>
                </c:pt>
                <c:pt idx="5265">
                  <c:v>-0.524143755622582</c:v>
                </c:pt>
                <c:pt idx="5266">
                  <c:v>-0.52571668212721</c:v>
                </c:pt>
                <c:pt idx="5267">
                  <c:v>-0.52728110931414</c:v>
                </c:pt>
                <c:pt idx="5268">
                  <c:v>-0.528837051329349</c:v>
                </c:pt>
                <c:pt idx="5269">
                  <c:v>-0.530384522276511</c:v>
                </c:pt>
                <c:pt idx="5270">
                  <c:v>-0.531923536215704</c:v>
                </c:pt>
                <c:pt idx="5271">
                  <c:v>-0.533454107162138</c:v>
                </c:pt>
                <c:pt idx="5272">
                  <c:v>-0.534976249084943</c:v>
                </c:pt>
                <c:pt idx="5273">
                  <c:v>-0.536489975905974</c:v>
                </c:pt>
                <c:pt idx="5274">
                  <c:v>-0.537995301498669</c:v>
                </c:pt>
                <c:pt idx="5275">
                  <c:v>-0.539492239686928</c:v>
                </c:pt>
                <c:pt idx="5276">
                  <c:v>-0.540980804244037</c:v>
                </c:pt>
                <c:pt idx="5277">
                  <c:v>-0.542461008891621</c:v>
                </c:pt>
                <c:pt idx="5278">
                  <c:v>-0.543932867298631</c:v>
                </c:pt>
                <c:pt idx="5279">
                  <c:v>-0.54539639308036</c:v>
                </c:pt>
                <c:pt idx="5280">
                  <c:v>-0.546851599797495</c:v>
                </c:pt>
                <c:pt idx="5281">
                  <c:v>-0.548298500955196</c:v>
                </c:pt>
                <c:pt idx="5282">
                  <c:v>-0.549737110002204</c:v>
                </c:pt>
                <c:pt idx="5283">
                  <c:v>-0.551167440329981</c:v>
                </c:pt>
                <c:pt idx="5284">
                  <c:v>-0.552589505271874</c:v>
                </c:pt>
                <c:pt idx="5285">
                  <c:v>-0.554003318102312</c:v>
                </c:pt>
                <c:pt idx="5286">
                  <c:v>-0.555408892036022</c:v>
                </c:pt>
                <c:pt idx="5287">
                  <c:v>-0.556806240227276</c:v>
                </c:pt>
                <c:pt idx="5288">
                  <c:v>-0.558195375769166</c:v>
                </c:pt>
                <c:pt idx="5289">
                  <c:v>-0.559576311692895</c:v>
                </c:pt>
                <c:pt idx="5290">
                  <c:v>-0.560949060967099</c:v>
                </c:pt>
                <c:pt idx="5291">
                  <c:v>-0.562313636497191</c:v>
                </c:pt>
                <c:pt idx="5292">
                  <c:v>-0.563670051124723</c:v>
                </c:pt>
                <c:pt idx="5293">
                  <c:v>-0.56501831762678</c:v>
                </c:pt>
                <c:pt idx="5294">
                  <c:v>-0.566358448715385</c:v>
                </c:pt>
                <c:pt idx="5295">
                  <c:v>-0.567690457036932</c:v>
                </c:pt>
                <c:pt idx="5296">
                  <c:v>-0.569014355171633</c:v>
                </c:pt>
                <c:pt idx="5297">
                  <c:v>-0.570330155632994</c:v>
                </c:pt>
                <c:pt idx="5298">
                  <c:v>-0.571637870867301</c:v>
                </c:pt>
                <c:pt idx="5299">
                  <c:v>-0.572937513253131</c:v>
                </c:pt>
                <c:pt idx="5300">
                  <c:v>-0.574229095100877</c:v>
                </c:pt>
                <c:pt idx="5301">
                  <c:v>-0.575512628652295</c:v>
                </c:pt>
                <c:pt idx="5302">
                  <c:v>-0.576788126080064</c:v>
                </c:pt>
                <c:pt idx="5303">
                  <c:v>-0.578055599487369</c:v>
                </c:pt>
                <c:pt idx="5304">
                  <c:v>-0.579315060907488</c:v>
                </c:pt>
                <c:pt idx="5305">
                  <c:v>-0.580566522303414</c:v>
                </c:pt>
                <c:pt idx="5306">
                  <c:v>-0.581809995567473</c:v>
                </c:pt>
                <c:pt idx="5307">
                  <c:v>-0.583045492520969</c:v>
                </c:pt>
                <c:pt idx="5308">
                  <c:v>-0.584273024913839</c:v>
                </c:pt>
                <c:pt idx="5309">
                  <c:v>-0.585492604424325</c:v>
                </c:pt>
                <c:pt idx="5310">
                  <c:v>-0.586704242658658</c:v>
                </c:pt>
                <c:pt idx="5311">
                  <c:v>-0.587907951150753</c:v>
                </c:pt>
                <c:pt idx="5312">
                  <c:v>-0.589103741361922</c:v>
                </c:pt>
                <c:pt idx="5313">
                  <c:v>-0.590291624680596</c:v>
                </c:pt>
                <c:pt idx="5314">
                  <c:v>-0.591471612422059</c:v>
                </c:pt>
                <c:pt idx="5315">
                  <c:v>-0.592643715828199</c:v>
                </c:pt>
                <c:pt idx="5316">
                  <c:v>-0.593807946067263</c:v>
                </c:pt>
                <c:pt idx="5317">
                  <c:v>-0.594964314233628</c:v>
                </c:pt>
                <c:pt idx="5318">
                  <c:v>-0.596112831347581</c:v>
                </c:pt>
                <c:pt idx="5319">
                  <c:v>-0.597253508355113</c:v>
                </c:pt>
                <c:pt idx="5320">
                  <c:v>-0.598386356127717</c:v>
                </c:pt>
                <c:pt idx="5321">
                  <c:v>-0.599511385462199</c:v>
                </c:pt>
                <c:pt idx="5322">
                  <c:v>-0.600628607080505</c:v>
                </c:pt>
                <c:pt idx="5323">
                  <c:v>-0.601738031629543</c:v>
                </c:pt>
                <c:pt idx="5324">
                  <c:v>-0.602839669681027</c:v>
                </c:pt>
                <c:pt idx="5325">
                  <c:v>-0.603933531731324</c:v>
                </c:pt>
                <c:pt idx="5326">
                  <c:v>-0.605019628201309</c:v>
                </c:pt>
                <c:pt idx="5327">
                  <c:v>-0.606097969436232</c:v>
                </c:pt>
                <c:pt idx="5328">
                  <c:v>-0.607168565705587</c:v>
                </c:pt>
                <c:pt idx="5329">
                  <c:v>-0.608231427202994</c:v>
                </c:pt>
                <c:pt idx="5330">
                  <c:v>-0.609286564046088</c:v>
                </c:pt>
                <c:pt idx="5331">
                  <c:v>-0.610333986276408</c:v>
                </c:pt>
                <c:pt idx="5332">
                  <c:v>-0.611373703859305</c:v>
                </c:pt>
                <c:pt idx="5333">
                  <c:v>-0.612405726683845</c:v>
                </c:pt>
                <c:pt idx="5334">
                  <c:v>-0.613430064562725</c:v>
                </c:pt>
                <c:pt idx="5335">
                  <c:v>-0.614446727232195</c:v>
                </c:pt>
                <c:pt idx="5336">
                  <c:v>-0.615455724351983</c:v>
                </c:pt>
                <c:pt idx="5337">
                  <c:v>-0.616457065505228</c:v>
                </c:pt>
                <c:pt idx="5338">
                  <c:v>-0.617450760198418</c:v>
                </c:pt>
                <c:pt idx="5339">
                  <c:v>-0.618436817861333</c:v>
                </c:pt>
                <c:pt idx="5340">
                  <c:v>-0.619415247846992</c:v>
                </c:pt>
                <c:pt idx="5341">
                  <c:v>-0.620386059431611</c:v>
                </c:pt>
                <c:pt idx="5342">
                  <c:v>-0.621349261814556</c:v>
                </c:pt>
                <c:pt idx="5343">
                  <c:v>-0.622304864118308</c:v>
                </c:pt>
                <c:pt idx="5344">
                  <c:v>-0.62325287538843</c:v>
                </c:pt>
                <c:pt idx="5345">
                  <c:v>-0.624193304593541</c:v>
                </c:pt>
                <c:pt idx="5346">
                  <c:v>-0.625126160625286</c:v>
                </c:pt>
                <c:pt idx="5347">
                  <c:v>-0.626051452298318</c:v>
                </c:pt>
                <c:pt idx="5348">
                  <c:v>-0.626969188350284</c:v>
                </c:pt>
                <c:pt idx="5349">
                  <c:v>-0.627879377441807</c:v>
                </c:pt>
                <c:pt idx="5350">
                  <c:v>-0.628782028156478</c:v>
                </c:pt>
                <c:pt idx="5351">
                  <c:v>-0.62967714900085</c:v>
                </c:pt>
                <c:pt idx="5352">
                  <c:v>-0.630564748404431</c:v>
                </c:pt>
                <c:pt idx="5353">
                  <c:v>-0.631444834719688</c:v>
                </c:pt>
                <c:pt idx="5354">
                  <c:v>-0.632317416222047</c:v>
                </c:pt>
                <c:pt idx="5355">
                  <c:v>-0.633182501109896</c:v>
                </c:pt>
                <c:pt idx="5356">
                  <c:v>-0.634040097504593</c:v>
                </c:pt>
                <c:pt idx="5357">
                  <c:v>-0.634890213450479</c:v>
                </c:pt>
                <c:pt idx="5358">
                  <c:v>-0.635732856914884</c:v>
                </c:pt>
                <c:pt idx="5359">
                  <c:v>-0.636568035788147</c:v>
                </c:pt>
                <c:pt idx="5360">
                  <c:v>-0.637395757883627</c:v>
                </c:pt>
                <c:pt idx="5361">
                  <c:v>-0.638216030937724</c:v>
                </c:pt>
                <c:pt idx="5362">
                  <c:v>-0.639028862609899</c:v>
                </c:pt>
                <c:pt idx="5363">
                  <c:v>-0.639834260482691</c:v>
                </c:pt>
                <c:pt idx="5364">
                  <c:v>-0.640632232061744</c:v>
                </c:pt>
                <c:pt idx="5365">
                  <c:v>-0.641422784775832</c:v>
                </c:pt>
                <c:pt idx="5366">
                  <c:v>-0.64220592597688</c:v>
                </c:pt>
                <c:pt idx="5367">
                  <c:v>-0.642981662939994</c:v>
                </c:pt>
                <c:pt idx="5368">
                  <c:v>-0.643750002863488</c:v>
                </c:pt>
                <c:pt idx="5369">
                  <c:v>-0.644510952868912</c:v>
                </c:pt>
                <c:pt idx="5370">
                  <c:v>-0.645264520001085</c:v>
                </c:pt>
                <c:pt idx="5371">
                  <c:v>-0.64601071122812</c:v>
                </c:pt>
                <c:pt idx="5372">
                  <c:v>-0.646749533441459</c:v>
                </c:pt>
                <c:pt idx="5373">
                  <c:v>-0.647480993455905</c:v>
                </c:pt>
                <c:pt idx="5374">
                  <c:v>-0.648205098009652</c:v>
                </c:pt>
                <c:pt idx="5375">
                  <c:v>-0.648921853764319</c:v>
                </c:pt>
                <c:pt idx="5376">
                  <c:v>-0.649631267304983</c:v>
                </c:pt>
                <c:pt idx="5377">
                  <c:v>-0.650333345140212</c:v>
                </c:pt>
                <c:pt idx="5378">
                  <c:v>-0.651028093702097</c:v>
                </c:pt>
                <c:pt idx="5379">
                  <c:v>-0.651715519346289</c:v>
                </c:pt>
                <c:pt idx="5380">
                  <c:v>-0.652395628352029</c:v>
                </c:pt>
                <c:pt idx="5381">
                  <c:v>-0.653068426922183</c:v>
                </c:pt>
                <c:pt idx="5382">
                  <c:v>-0.653733921183275</c:v>
                </c:pt>
                <c:pt idx="5383">
                  <c:v>-0.65439211718552</c:v>
                </c:pt>
                <c:pt idx="5384">
                  <c:v>-0.655043020902855</c:v>
                </c:pt>
                <c:pt idx="5385">
                  <c:v>-0.655686638232975</c:v>
                </c:pt>
                <c:pt idx="5386">
                  <c:v>-0.656322974997361</c:v>
                </c:pt>
                <c:pt idx="5387">
                  <c:v>-0.656952036941312</c:v>
                </c:pt>
                <c:pt idx="5388">
                  <c:v>-0.657573829733978</c:v>
                </c:pt>
                <c:pt idx="5389">
                  <c:v>-0.658188358968386</c:v>
                </c:pt>
                <c:pt idx="5390">
                  <c:v>-0.658795630161473</c:v>
                </c:pt>
                <c:pt idx="5391">
                  <c:v>-0.659395648754113</c:v>
                </c:pt>
                <c:pt idx="5392">
                  <c:v>-0.659988420111143</c:v>
                </c:pt>
                <c:pt idx="5393">
                  <c:v>-0.660573949521391</c:v>
                </c:pt>
                <c:pt idx="5394">
                  <c:v>-0.661152242197703</c:v>
                </c:pt>
                <c:pt idx="5395">
                  <c:v>-0.661723303276963</c:v>
                </c:pt>
                <c:pt idx="5396">
                  <c:v>-0.662287137820123</c:v>
                </c:pt>
                <c:pt idx="5397">
                  <c:v>-0.662843750812217</c:v>
                </c:pt>
                <c:pt idx="5398">
                  <c:v>-0.663393147162389</c:v>
                </c:pt>
                <c:pt idx="5399">
                  <c:v>-0.663935331703911</c:v>
                </c:pt>
                <c:pt idx="5400">
                  <c:v>-0.664470309194198</c:v>
                </c:pt>
                <c:pt idx="5401">
                  <c:v>-0.664998084314829</c:v>
                </c:pt>
                <c:pt idx="5402">
                  <c:v>-0.665518661671559</c:v>
                </c:pt>
                <c:pt idx="5403">
                  <c:v>-0.666032045794335</c:v>
                </c:pt>
                <c:pt idx="5404">
                  <c:v>-0.666538241137309</c:v>
                </c:pt>
                <c:pt idx="5405">
                  <c:v>-0.667037252078846</c:v>
                </c:pt>
                <c:pt idx="5406">
                  <c:v>-0.667529082921535</c:v>
                </c:pt>
                <c:pt idx="5407">
                  <c:v>-0.668013737892195</c:v>
                </c:pt>
                <c:pt idx="5408">
                  <c:v>-0.668491221141883</c:v>
                </c:pt>
                <c:pt idx="5409">
                  <c:v>-0.668961536745893</c:v>
                </c:pt>
                <c:pt idx="5410">
                  <c:v>-0.669424688703763</c:v>
                </c:pt>
                <c:pt idx="5411">
                  <c:v>-0.669880680939271</c:v>
                </c:pt>
                <c:pt idx="5412">
                  <c:v>-0.670329517300436</c:v>
                </c:pt>
                <c:pt idx="5413">
                  <c:v>-0.670771201559509</c:v>
                </c:pt>
                <c:pt idx="5414">
                  <c:v>-0.671205737412973</c:v>
                </c:pt>
                <c:pt idx="5415">
                  <c:v>-0.671633128481529</c:v>
                </c:pt>
                <c:pt idx="5416">
                  <c:v>-0.672053378310088</c:v>
                </c:pt>
                <c:pt idx="5417">
                  <c:v>-0.67246649036776</c:v>
                </c:pt>
                <c:pt idx="5418">
                  <c:v>-0.672872468047836</c:v>
                </c:pt>
                <c:pt idx="5419">
                  <c:v>-0.673271314667769</c:v>
                </c:pt>
                <c:pt idx="5420">
                  <c:v>-0.673663033469161</c:v>
                </c:pt>
                <c:pt idx="5421">
                  <c:v>-0.674047627617733</c:v>
                </c:pt>
                <c:pt idx="5422">
                  <c:v>-0.674425100203308</c:v>
                </c:pt>
                <c:pt idx="5423">
                  <c:v>-0.674795454239777</c:v>
                </c:pt>
                <c:pt idx="5424">
                  <c:v>-0.675158692665073</c:v>
                </c:pt>
                <c:pt idx="5425">
                  <c:v>-0.675514818341141</c:v>
                </c:pt>
                <c:pt idx="5426">
                  <c:v>-0.675863834053897</c:v>
                </c:pt>
                <c:pt idx="5427">
                  <c:v>-0.676205742513196</c:v>
                </c:pt>
                <c:pt idx="5428">
                  <c:v>-0.676540546352792</c:v>
                </c:pt>
                <c:pt idx="5429">
                  <c:v>-0.676868248130288</c:v>
                </c:pt>
                <c:pt idx="5430">
                  <c:v>-0.677188850327101</c:v>
                </c:pt>
                <c:pt idx="5431">
                  <c:v>-0.677502355348405</c:v>
                </c:pt>
                <c:pt idx="5432">
                  <c:v>-0.677808765523082</c:v>
                </c:pt>
                <c:pt idx="5433">
                  <c:v>-0.678108083103671</c:v>
                </c:pt>
                <c:pt idx="5434">
                  <c:v>-0.678400310266304</c:v>
                </c:pt>
                <c:pt idx="5435">
                  <c:v>-0.678685449110653</c:v>
                </c:pt>
                <c:pt idx="5436">
                  <c:v>-0.678963501659862</c:v>
                </c:pt>
                <c:pt idx="5437">
                  <c:v>-0.679234469860481</c:v>
                </c:pt>
                <c:pt idx="5438">
                  <c:v>-0.679498355582399</c:v>
                </c:pt>
                <c:pt idx="5439">
                  <c:v>-0.679755160618768</c:v>
                </c:pt>
                <c:pt idx="5440">
                  <c:v>-0.68000488668593</c:v>
                </c:pt>
                <c:pt idx="5441">
                  <c:v>-0.680247535423334</c:v>
                </c:pt>
                <c:pt idx="5442">
                  <c:v>-0.680483108393458</c:v>
                </c:pt>
                <c:pt idx="5443">
                  <c:v>-0.68071160708172</c:v>
                </c:pt>
                <c:pt idx="5444">
                  <c:v>-0.68093303289639</c:v>
                </c:pt>
                <c:pt idx="5445">
                  <c:v>-0.681147387168497</c:v>
                </c:pt>
                <c:pt idx="5446">
                  <c:v>-0.68135467115173</c:v>
                </c:pt>
                <c:pt idx="5447">
                  <c:v>-0.681554886022346</c:v>
                </c:pt>
                <c:pt idx="5448">
                  <c:v>-0.681748032879057</c:v>
                </c:pt>
                <c:pt idx="5449">
                  <c:v>-0.681934112742931</c:v>
                </c:pt>
                <c:pt idx="5450">
                  <c:v>-0.682113126557276</c:v>
                </c:pt>
                <c:pt idx="5451">
                  <c:v>-0.682285075187529</c:v>
                </c:pt>
                <c:pt idx="5452">
                  <c:v>-0.682449959421137</c:v>
                </c:pt>
                <c:pt idx="5453">
                  <c:v>-0.682607779967434</c:v>
                </c:pt>
                <c:pt idx="5454">
                  <c:v>-0.682758537457519</c:v>
                </c:pt>
                <c:pt idx="5455">
                  <c:v>-0.682902232444122</c:v>
                </c:pt>
                <c:pt idx="5456">
                  <c:v>-0.683038865401472</c:v>
                </c:pt>
                <c:pt idx="5457">
                  <c:v>-0.683168436725163</c:v>
                </c:pt>
                <c:pt idx="5458">
                  <c:v>-0.683290946732006</c:v>
                </c:pt>
                <c:pt idx="5459">
                  <c:v>-0.683406395659889</c:v>
                </c:pt>
                <c:pt idx="5460">
                  <c:v>-0.683514783667626</c:v>
                </c:pt>
                <c:pt idx="5461">
                  <c:v>-0.683616110834801</c:v>
                </c:pt>
                <c:pt idx="5462">
                  <c:v>-0.683710377161614</c:v>
                </c:pt>
                <c:pt idx="5463">
                  <c:v>-0.683797582568714</c:v>
                </c:pt>
                <c:pt idx="5464">
                  <c:v>-0.683877726897035</c:v>
                </c:pt>
                <c:pt idx="5465">
                  <c:v>-0.683950809907625</c:v>
                </c:pt>
                <c:pt idx="5466">
                  <c:v>-0.68401683128147</c:v>
                </c:pt>
                <c:pt idx="5467">
                  <c:v>-0.684075790619315</c:v>
                </c:pt>
                <c:pt idx="5468">
                  <c:v>-0.684127687441478</c:v>
                </c:pt>
                <c:pt idx="5469">
                  <c:v>-0.684172521187663</c:v>
                </c:pt>
                <c:pt idx="5470">
                  <c:v>-0.684210291216762</c:v>
                </c:pt>
                <c:pt idx="5471">
                  <c:v>-0.684240996806664</c:v>
                </c:pt>
                <c:pt idx="5472">
                  <c:v>-0.684264637154045</c:v>
                </c:pt>
                <c:pt idx="5473">
                  <c:v>-0.684281211374164</c:v>
                </c:pt>
                <c:pt idx="5474">
                  <c:v>-0.684290718500649</c:v>
                </c:pt>
                <c:pt idx="5475">
                  <c:v>-0.684293157485278</c:v>
                </c:pt>
                <c:pt idx="5476">
                  <c:v>-0.684288527197759</c:v>
                </c:pt>
                <c:pt idx="5477">
                  <c:v>-0.684276826425502</c:v>
                </c:pt>
                <c:pt idx="5478">
                  <c:v>-0.684258053873383</c:v>
                </c:pt>
                <c:pt idx="5479">
                  <c:v>-0.684232208163511</c:v>
                </c:pt>
                <c:pt idx="5480">
                  <c:v>-0.684199287834981</c:v>
                </c:pt>
                <c:pt idx="5481">
                  <c:v>-0.684159291343625</c:v>
                </c:pt>
                <c:pt idx="5482">
                  <c:v>-0.684112217061764</c:v>
                </c:pt>
                <c:pt idx="5483">
                  <c:v>-0.684058063277942</c:v>
                </c:pt>
                <c:pt idx="5484">
                  <c:v>-0.683996828196666</c:v>
                </c:pt>
                <c:pt idx="5485">
                  <c:v>-0.683928509938131</c:v>
                </c:pt>
                <c:pt idx="5486">
                  <c:v>-0.683853106537951</c:v>
                </c:pt>
                <c:pt idx="5487">
                  <c:v>-0.683770615946872</c:v>
                </c:pt>
                <c:pt idx="5488">
                  <c:v>-0.683681036030487</c:v>
                </c:pt>
                <c:pt idx="5489">
                  <c:v>-0.683584364568941</c:v>
                </c:pt>
                <c:pt idx="5490">
                  <c:v>-0.683480599256637</c:v>
                </c:pt>
                <c:pt idx="5491">
                  <c:v>-0.683369737701925</c:v>
                </c:pt>
                <c:pt idx="5492">
                  <c:v>-0.683251777426794</c:v>
                </c:pt>
                <c:pt idx="5493">
                  <c:v>-0.683126715866555</c:v>
                </c:pt>
                <c:pt idx="5494">
                  <c:v>-0.682994550369519</c:v>
                </c:pt>
                <c:pt idx="5495">
                  <c:v>-0.682855278196663</c:v>
                </c:pt>
                <c:pt idx="5496">
                  <c:v>-0.682708896521301</c:v>
                </c:pt>
                <c:pt idx="5497">
                  <c:v>-0.682555402428734</c:v>
                </c:pt>
                <c:pt idx="5498">
                  <c:v>-0.682394792915908</c:v>
                </c:pt>
                <c:pt idx="5499">
                  <c:v>-0.682227064891054</c:v>
                </c:pt>
                <c:pt idx="5500">
                  <c:v>-0.682052215173329</c:v>
                </c:pt>
                <c:pt idx="5501">
                  <c:v>-0.681870240492444</c:v>
                </c:pt>
                <c:pt idx="5502">
                  <c:v>-0.681681137488291</c:v>
                </c:pt>
                <c:pt idx="5503">
                  <c:v>-0.681484902710561</c:v>
                </c:pt>
                <c:pt idx="5504">
                  <c:v>-0.68128153261835</c:v>
                </c:pt>
                <c:pt idx="5505">
                  <c:v>-0.681071023579767</c:v>
                </c:pt>
                <c:pt idx="5506">
                  <c:v>-0.680853371871526</c:v>
                </c:pt>
                <c:pt idx="5507">
                  <c:v>-0.680628573678539</c:v>
                </c:pt>
                <c:pt idx="5508">
                  <c:v>-0.680396625093493</c:v>
                </c:pt>
                <c:pt idx="5509">
                  <c:v>-0.680157522116426</c:v>
                </c:pt>
                <c:pt idx="5510">
                  <c:v>-0.679911260654293</c:v>
                </c:pt>
                <c:pt idx="5511">
                  <c:v>-0.679657836520523</c:v>
                </c:pt>
                <c:pt idx="5512">
                  <c:v>-0.679397245434571</c:v>
                </c:pt>
                <c:pt idx="5513">
                  <c:v>-0.679129483021461</c:v>
                </c:pt>
                <c:pt idx="5514">
                  <c:v>-0.678854544811316</c:v>
                </c:pt>
                <c:pt idx="5515">
                  <c:v>-0.678572426238893</c:v>
                </c:pt>
                <c:pt idx="5516">
                  <c:v>-0.678283122643091</c:v>
                </c:pt>
                <c:pt idx="5517">
                  <c:v>-0.67798662926647</c:v>
                </c:pt>
                <c:pt idx="5518">
                  <c:v>-0.677682941254746</c:v>
                </c:pt>
                <c:pt idx="5519">
                  <c:v>-0.677372053656284</c:v>
                </c:pt>
                <c:pt idx="5520">
                  <c:v>-0.677053961421587</c:v>
                </c:pt>
                <c:pt idx="5521">
                  <c:v>-0.676728659402762</c:v>
                </c:pt>
                <c:pt idx="5522">
                  <c:v>-0.676396142352997</c:v>
                </c:pt>
                <c:pt idx="5523">
                  <c:v>-0.676056404926007</c:v>
                </c:pt>
                <c:pt idx="5524">
                  <c:v>-0.675709441675489</c:v>
                </c:pt>
                <c:pt idx="5525">
                  <c:v>-0.675355247054558</c:v>
                </c:pt>
                <c:pt idx="5526">
                  <c:v>-0.674993815415173</c:v>
                </c:pt>
                <c:pt idx="5527">
                  <c:v>-0.67462514100756</c:v>
                </c:pt>
                <c:pt idx="5528">
                  <c:v>-0.674249217979617</c:v>
                </c:pt>
                <c:pt idx="5529">
                  <c:v>-0.673866040376319</c:v>
                </c:pt>
                <c:pt idx="5530">
                  <c:v>-0.673475602139098</c:v>
                </c:pt>
                <c:pt idx="5531">
                  <c:v>-0.673077897105232</c:v>
                </c:pt>
                <c:pt idx="5532">
                  <c:v>-0.672672919007204</c:v>
                </c:pt>
                <c:pt idx="5533">
                  <c:v>-0.672260661472066</c:v>
                </c:pt>
                <c:pt idx="5534">
                  <c:v>-0.671841118020784</c:v>
                </c:pt>
                <c:pt idx="5535">
                  <c:v>-0.671414282067572</c:v>
                </c:pt>
                <c:pt idx="5536">
                  <c:v>-0.670980146919221</c:v>
                </c:pt>
                <c:pt idx="5537">
                  <c:v>-0.670538705774409</c:v>
                </c:pt>
                <c:pt idx="5538">
                  <c:v>-0.670089951723004</c:v>
                </c:pt>
                <c:pt idx="5539">
                  <c:v>-0.669633877745358</c:v>
                </c:pt>
                <c:pt idx="5540">
                  <c:v>-0.669170476711581</c:v>
                </c:pt>
                <c:pt idx="5541">
                  <c:v>-0.66869974138081</c:v>
                </c:pt>
                <c:pt idx="5542">
                  <c:v>-0.668221664400464</c:v>
                </c:pt>
                <c:pt idx="5543">
                  <c:v>-0.667736238305488</c:v>
                </c:pt>
                <c:pt idx="5544">
                  <c:v>-0.66724345551758</c:v>
                </c:pt>
                <c:pt idx="5545">
                  <c:v>-0.666743308344406</c:v>
                </c:pt>
                <c:pt idx="5546">
                  <c:v>-0.666235788978812</c:v>
                </c:pt>
                <c:pt idx="5547">
                  <c:v>-0.665720889498007</c:v>
                </c:pt>
                <c:pt idx="5548">
                  <c:v>-0.665198601862743</c:v>
                </c:pt>
                <c:pt idx="5549">
                  <c:v>-0.664668917916482</c:v>
                </c:pt>
                <c:pt idx="5550">
                  <c:v>-0.664131829384541</c:v>
                </c:pt>
                <c:pt idx="5551">
                  <c:v>-0.663587327873232</c:v>
                </c:pt>
                <c:pt idx="5552">
                  <c:v>-0.663035404868981</c:v>
                </c:pt>
                <c:pt idx="5553">
                  <c:v>-0.662476051737436</c:v>
                </c:pt>
                <c:pt idx="5554">
                  <c:v>-0.661909259722561</c:v>
                </c:pt>
                <c:pt idx="5555">
                  <c:v>-0.661335019945711</c:v>
                </c:pt>
                <c:pt idx="5556">
                  <c:v>-0.660753323404695</c:v>
                </c:pt>
                <c:pt idx="5557">
                  <c:v>-0.660164160972822</c:v>
                </c:pt>
                <c:pt idx="5558">
                  <c:v>-0.659567523397934</c:v>
                </c:pt>
                <c:pt idx="5559">
                  <c:v>-0.658963401301415</c:v>
                </c:pt>
                <c:pt idx="5560">
                  <c:v>-0.658351785177196</c:v>
                </c:pt>
                <c:pt idx="5561">
                  <c:v>-0.657732665390732</c:v>
                </c:pt>
                <c:pt idx="5562">
                  <c:v>-0.657106032177968</c:v>
                </c:pt>
                <c:pt idx="5563">
                  <c:v>-0.656471875644288</c:v>
                </c:pt>
                <c:pt idx="5564">
                  <c:v>-0.65583018576344</c:v>
                </c:pt>
                <c:pt idx="5565">
                  <c:v>-0.655180952376455</c:v>
                </c:pt>
                <c:pt idx="5566">
                  <c:v>-0.654524165190532</c:v>
                </c:pt>
                <c:pt idx="5567">
                  <c:v>-0.653859813777922</c:v>
                </c:pt>
                <c:pt idx="5568">
                  <c:v>-0.65318788757478</c:v>
                </c:pt>
                <c:pt idx="5569">
                  <c:v>-0.652508375880001</c:v>
                </c:pt>
                <c:pt idx="5570">
                  <c:v>-0.651821267854043</c:v>
                </c:pt>
                <c:pt idx="5571">
                  <c:v>-0.651126552517717</c:v>
                </c:pt>
                <c:pt idx="5572">
                  <c:v>-0.650424218750972</c:v>
                </c:pt>
                <c:pt idx="5573">
                  <c:v>-0.64971425529165</c:v>
                </c:pt>
                <c:pt idx="5574">
                  <c:v>-0.648996650734219</c:v>
                </c:pt>
                <c:pt idx="5575">
                  <c:v>-0.64827139352849</c:v>
                </c:pt>
                <c:pt idx="5576">
                  <c:v>-0.647538471978312</c:v>
                </c:pt>
                <c:pt idx="5577">
                  <c:v>-0.646797874240237</c:v>
                </c:pt>
                <c:pt idx="5578">
                  <c:v>-0.646049588322175</c:v>
                </c:pt>
                <c:pt idx="5579">
                  <c:v>-0.645293602082013</c:v>
                </c:pt>
                <c:pt idx="5580">
                  <c:v>-0.644529903226219</c:v>
                </c:pt>
                <c:pt idx="5581">
                  <c:v>-0.643758479308423</c:v>
                </c:pt>
                <c:pt idx="5582">
                  <c:v>-0.642979317727964</c:v>
                </c:pt>
                <c:pt idx="5583">
                  <c:v>-0.642192405728422</c:v>
                </c:pt>
                <c:pt idx="5584">
                  <c:v>-0.641397730396121</c:v>
                </c:pt>
                <c:pt idx="5585">
                  <c:v>-0.640595278658606</c:v>
                </c:pt>
                <c:pt idx="5586">
                  <c:v>-0.639785037283095</c:v>
                </c:pt>
                <c:pt idx="5587">
                  <c:v>-0.6389669928749</c:v>
                </c:pt>
                <c:pt idx="5588">
                  <c:v>-0.638141131875827</c:v>
                </c:pt>
                <c:pt idx="5589">
                  <c:v>-0.637307440562544</c:v>
                </c:pt>
                <c:pt idx="5590">
                  <c:v>-0.63646590504492</c:v>
                </c:pt>
                <c:pt idx="5591">
                  <c:v>-0.635616511264339</c:v>
                </c:pt>
                <c:pt idx="5592">
                  <c:v>-0.634759244991979</c:v>
                </c:pt>
                <c:pt idx="5593">
                  <c:v>-0.633894091827067</c:v>
                </c:pt>
                <c:pt idx="5594">
                  <c:v>-0.633021037195094</c:v>
                </c:pt>
                <c:pt idx="5595">
                  <c:v>-0.632140066346012</c:v>
                </c:pt>
                <c:pt idx="5596">
                  <c:v>-0.631251164352385</c:v>
                </c:pt>
                <c:pt idx="5597">
                  <c:v>-0.630354316107516</c:v>
                </c:pt>
                <c:pt idx="5598">
                  <c:v>-0.629449506323538</c:v>
                </c:pt>
                <c:pt idx="5599">
                  <c:v>-0.62853671952947</c:v>
                </c:pt>
                <c:pt idx="5600">
                  <c:v>-0.627615940069242</c:v>
                </c:pt>
                <c:pt idx="5601">
                  <c:v>-0.626687152099676</c:v>
                </c:pt>
                <c:pt idx="5602">
                  <c:v>-0.625750339588442</c:v>
                </c:pt>
                <c:pt idx="5603">
                  <c:v>-0.624805486311969</c:v>
                </c:pt>
                <c:pt idx="5604">
                  <c:v>-0.623852575853321</c:v>
                </c:pt>
                <c:pt idx="5605">
                  <c:v>-0.622891591600031</c:v>
                </c:pt>
                <c:pt idx="5606">
                  <c:v>-0.621922516741903</c:v>
                </c:pt>
                <c:pt idx="5607">
                  <c:v>-0.620945334268763</c:v>
                </c:pt>
                <c:pt idx="5608">
                  <c:v>-0.619960026968183</c:v>
                </c:pt>
                <c:pt idx="5609">
                  <c:v>-0.618966577423146</c:v>
                </c:pt>
                <c:pt idx="5610">
                  <c:v>-0.617964968009683</c:v>
                </c:pt>
                <c:pt idx="5611">
                  <c:v>-0.616955180894455</c:v>
                </c:pt>
                <c:pt idx="5612">
                  <c:v>-0.6159371980323</c:v>
                </c:pt>
                <c:pt idx="5613">
                  <c:v>-0.614911001163726</c:v>
                </c:pt>
                <c:pt idx="5614">
                  <c:v>-0.613876571812358</c:v>
                </c:pt>
                <c:pt idx="5615">
                  <c:v>-0.612833891282345</c:v>
                </c:pt>
                <c:pt idx="5616">
                  <c:v>-0.611782940655707</c:v>
                </c:pt>
                <c:pt idx="5617">
                  <c:v>-0.610723700789637</c:v>
                </c:pt>
                <c:pt idx="5618">
                  <c:v>-0.609656152313758</c:v>
                </c:pt>
                <c:pt idx="5619">
                  <c:v>-0.608580275627313</c:v>
                </c:pt>
                <c:pt idx="5620">
                  <c:v>-0.607496050896314</c:v>
                </c:pt>
                <c:pt idx="5621">
                  <c:v>-0.606403458050635</c:v>
                </c:pt>
                <c:pt idx="5622">
                  <c:v>-0.605302476781038</c:v>
                </c:pt>
                <c:pt idx="5623">
                  <c:v>-0.604193086536156</c:v>
                </c:pt>
                <c:pt idx="5624">
                  <c:v>-0.603075266519408</c:v>
                </c:pt>
                <c:pt idx="5625">
                  <c:v>-0.601948995685858</c:v>
                </c:pt>
                <c:pt idx="5626">
                  <c:v>-0.600814252739009</c:v>
                </c:pt>
                <c:pt idx="5627">
                  <c:v>-0.599671016127538</c:v>
                </c:pt>
                <c:pt idx="5628">
                  <c:v>-0.598519264041964</c:v>
                </c:pt>
                <c:pt idx="5629">
                  <c:v>-0.597358974411252</c:v>
                </c:pt>
                <c:pt idx="5630">
                  <c:v>-0.596190124899347</c:v>
                </c:pt>
                <c:pt idx="5631">
                  <c:v>-0.595012692901638</c:v>
                </c:pt>
                <c:pt idx="5632">
                  <c:v>-0.593826655541359</c:v>
                </c:pt>
                <c:pt idx="5633">
                  <c:v>-0.592631989665908</c:v>
                </c:pt>
                <c:pt idx="5634">
                  <c:v>-0.591428671843094</c:v>
                </c:pt>
                <c:pt idx="5635">
                  <c:v>-0.590216678357313</c:v>
                </c:pt>
                <c:pt idx="5636">
                  <c:v>-0.588995985205641</c:v>
                </c:pt>
                <c:pt idx="5637">
                  <c:v>-0.587766568093847</c:v>
                </c:pt>
                <c:pt idx="5638">
                  <c:v>-0.586528402432328</c:v>
                </c:pt>
                <c:pt idx="5639">
                  <c:v>-0.585281463331957</c:v>
                </c:pt>
                <c:pt idx="5640">
                  <c:v>-0.584025725599845</c:v>
                </c:pt>
                <c:pt idx="5641">
                  <c:v>-0.582761163735016</c:v>
                </c:pt>
                <c:pt idx="5642">
                  <c:v>-0.58148775192399</c:v>
                </c:pt>
                <c:pt idx="5643">
                  <c:v>-0.580205464036278</c:v>
                </c:pt>
                <c:pt idx="5644">
                  <c:v>-0.578914273619774</c:v>
                </c:pt>
                <c:pt idx="5645">
                  <c:v>-0.577614153896056</c:v>
                </c:pt>
                <c:pt idx="5646">
                  <c:v>-0.576305077755585</c:v>
                </c:pt>
                <c:pt idx="5647">
                  <c:v>-0.574987017752802</c:v>
                </c:pt>
                <c:pt idx="5648">
                  <c:v>-0.573659946101118</c:v>
                </c:pt>
                <c:pt idx="5649">
                  <c:v>-0.572323834667794</c:v>
                </c:pt>
                <c:pt idx="5650">
                  <c:v>-0.570978654968721</c:v>
                </c:pt>
                <c:pt idx="5651">
                  <c:v>-0.569624378163069</c:v>
                </c:pt>
                <c:pt idx="5652">
                  <c:v>-0.568260975047838</c:v>
                </c:pt>
                <c:pt idx="5653">
                  <c:v>-0.566888416052271</c:v>
                </c:pt>
                <c:pt idx="5654">
                  <c:v>-0.565506671232158</c:v>
                </c:pt>
                <c:pt idx="5655">
                  <c:v>-0.564115710264006</c:v>
                </c:pt>
                <c:pt idx="5656">
                  <c:v>-0.562715502439084</c:v>
                </c:pt>
                <c:pt idx="5657">
                  <c:v>-0.561306016657328</c:v>
                </c:pt>
                <c:pt idx="5658">
                  <c:v>-0.559887221421115</c:v>
                </c:pt>
                <c:pt idx="5659">
                  <c:v>-0.558459084828893</c:v>
                </c:pt>
                <c:pt idx="5660">
                  <c:v>-0.557021574568669</c:v>
                </c:pt>
                <c:pt idx="5661">
                  <c:v>-0.555574657911347</c:v>
                </c:pt>
                <c:pt idx="5662">
                  <c:v>-0.554118301703909</c:v>
                </c:pt>
                <c:pt idx="5663">
                  <c:v>-0.552652472362446</c:v>
                </c:pt>
                <c:pt idx="5664">
                  <c:v>-0.551177135865024</c:v>
                </c:pt>
                <c:pt idx="5665">
                  <c:v>-0.549692257744382</c:v>
                </c:pt>
                <c:pt idx="5666">
                  <c:v>-0.548197803080464</c:v>
                </c:pt>
                <c:pt idx="5667">
                  <c:v>-0.546693736492769</c:v>
                </c:pt>
                <c:pt idx="5668">
                  <c:v>-0.545180022132524</c:v>
                </c:pt>
                <c:pt idx="5669">
                  <c:v>-0.543656623674673</c:v>
                </c:pt>
                <c:pt idx="5670">
                  <c:v>-0.542123504309669</c:v>
                </c:pt>
                <c:pt idx="5671">
                  <c:v>-0.540580626735072</c:v>
                </c:pt>
                <c:pt idx="5672">
                  <c:v>-0.539027953146944</c:v>
                </c:pt>
                <c:pt idx="5673">
                  <c:v>-0.537465445231036</c:v>
                </c:pt>
                <c:pt idx="5674">
                  <c:v>-0.535893064153759</c:v>
                </c:pt>
                <c:pt idx="5675">
                  <c:v>-0.534310770552929</c:v>
                </c:pt>
                <c:pt idx="5676">
                  <c:v>-0.532718524528294</c:v>
                </c:pt>
                <c:pt idx="5677">
                  <c:v>-0.531116285631816</c:v>
                </c:pt>
                <c:pt idx="5678">
                  <c:v>-0.529504012857715</c:v>
                </c:pt>
                <c:pt idx="5679">
                  <c:v>-0.527881664632263</c:v>
                </c:pt>
                <c:pt idx="5680">
                  <c:v>-0.526249198803323</c:v>
                </c:pt>
                <c:pt idx="5681">
                  <c:v>-0.524606572629616</c:v>
                </c:pt>
                <c:pt idx="5682">
                  <c:v>-0.522953742769723</c:v>
                </c:pt>
                <c:pt idx="5683">
                  <c:v>-0.521290665270798</c:v>
                </c:pt>
                <c:pt idx="5684">
                  <c:v>-0.519617295556992</c:v>
                </c:pt>
                <c:pt idx="5685">
                  <c:v>-0.517933588417581</c:v>
                </c:pt>
                <c:pt idx="5686">
                  <c:v>-0.516239497994778</c:v>
                </c:pt>
                <c:pt idx="5687">
                  <c:v>-0.514534977771227</c:v>
                </c:pt>
                <c:pt idx="5688">
                  <c:v>-0.512819980557173</c:v>
                </c:pt>
                <c:pt idx="5689">
                  <c:v>-0.511094458477281</c:v>
                </c:pt>
                <c:pt idx="5690">
                  <c:v>-0.509358362957113</c:v>
                </c:pt>
                <c:pt idx="5691">
                  <c:v>-0.507611644709234</c:v>
                </c:pt>
                <c:pt idx="5692">
                  <c:v>-0.505854253718951</c:v>
                </c:pt>
                <c:pt idx="5693">
                  <c:v>-0.504086139229658</c:v>
                </c:pt>
                <c:pt idx="5694">
                  <c:v>-0.50230724972778</c:v>
                </c:pt>
                <c:pt idx="5695">
                  <c:v>-0.500517532927307</c:v>
                </c:pt>
                <c:pt idx="5696">
                  <c:v>-0.498716935753903</c:v>
                </c:pt>
                <c:pt idx="5697">
                  <c:v>-0.496905404328559</c:v>
                </c:pt>
                <c:pt idx="5698">
                  <c:v>-0.495082883950805</c:v>
                </c:pt>
                <c:pt idx="5699">
                  <c:v>-0.493249319081439</c:v>
                </c:pt>
                <c:pt idx="5700">
                  <c:v>-0.491404653324764</c:v>
                </c:pt>
                <c:pt idx="5701">
                  <c:v>-0.489548829410329</c:v>
                </c:pt>
                <c:pt idx="5702">
                  <c:v>-0.487681789174137</c:v>
                </c:pt>
                <c:pt idx="5703">
                  <c:v>-0.485803473539308</c:v>
                </c:pt>
                <c:pt idx="5704">
                  <c:v>-0.483913822496189</c:v>
                </c:pt>
                <c:pt idx="5705">
                  <c:v>-0.482012775081874</c:v>
                </c:pt>
                <c:pt idx="5706">
                  <c:v>-0.480100269359123</c:v>
                </c:pt>
                <c:pt idx="5707">
                  <c:v>-0.478176242394655</c:v>
                </c:pt>
                <c:pt idx="5708">
                  <c:v>-0.476240630236797</c:v>
                </c:pt>
                <c:pt idx="5709">
                  <c:v>-0.474293367892454</c:v>
                </c:pt>
                <c:pt idx="5710">
                  <c:v>-0.472334389303392</c:v>
                </c:pt>
                <c:pt idx="5711">
                  <c:v>-0.470363627321788</c:v>
                </c:pt>
                <c:pt idx="5712">
                  <c:v>-0.468381013685041</c:v>
                </c:pt>
                <c:pt idx="5713">
                  <c:v>-0.466386478989795</c:v>
                </c:pt>
                <c:pt idx="5714">
                  <c:v>-0.464379952665168</c:v>
                </c:pt>
                <c:pt idx="5715">
                  <c:v>-0.462361362945129</c:v>
                </c:pt>
                <c:pt idx="5716">
                  <c:v>-0.460330636840014</c:v>
                </c:pt>
                <c:pt idx="5717">
                  <c:v>-0.458287700107136</c:v>
                </c:pt>
                <c:pt idx="5718">
                  <c:v>-0.456232477220456</c:v>
                </c:pt>
                <c:pt idx="5719">
                  <c:v>-0.454164891339276</c:v>
                </c:pt>
                <c:pt idx="5720">
                  <c:v>-0.452084864275922</c:v>
                </c:pt>
                <c:pt idx="5721">
                  <c:v>-0.449992316462365</c:v>
                </c:pt>
                <c:pt idx="5722">
                  <c:v>-0.447887166915756</c:v>
                </c:pt>
                <c:pt idx="5723">
                  <c:v>-0.445769333202805</c:v>
                </c:pt>
                <c:pt idx="5724">
                  <c:v>-0.443638731402984</c:v>
                </c:pt>
                <c:pt idx="5725">
                  <c:v>-0.441495276070489</c:v>
                </c:pt>
                <c:pt idx="5726">
                  <c:v>-0.439338880194909</c:v>
                </c:pt>
                <c:pt idx="5727">
                  <c:v>-0.437169455160565</c:v>
                </c:pt>
                <c:pt idx="5728">
                  <c:v>-0.434986910704438</c:v>
                </c:pt>
                <c:pt idx="5729">
                  <c:v>-0.432791154872651</c:v>
                </c:pt>
                <c:pt idx="5730">
                  <c:v>-0.430582093975425</c:v>
                </c:pt>
                <c:pt idx="5731">
                  <c:v>-0.428359632540453</c:v>
                </c:pt>
                <c:pt idx="5732">
                  <c:v>-0.426123673264622</c:v>
                </c:pt>
                <c:pt idx="5733">
                  <c:v>-0.423874116964008</c:v>
                </c:pt>
                <c:pt idx="5734">
                  <c:v>-0.421610862522076</c:v>
                </c:pt>
                <c:pt idx="5735">
                  <c:v>-0.419333806835989</c:v>
                </c:pt>
                <c:pt idx="5736">
                  <c:v>-0.417042844760962</c:v>
                </c:pt>
                <c:pt idx="5737">
                  <c:v>-0.414737869052558</c:v>
                </c:pt>
                <c:pt idx="5738">
                  <c:v>-0.412418770306841</c:v>
                </c:pt>
                <c:pt idx="5739">
                  <c:v>-0.410085436898277</c:v>
                </c:pt>
                <c:pt idx="5740">
                  <c:v>-0.407737754915301</c:v>
                </c:pt>
                <c:pt idx="5741">
                  <c:v>-0.405375608093405</c:v>
                </c:pt>
                <c:pt idx="5742">
                  <c:v>-0.402998877745676</c:v>
                </c:pt>
                <c:pt idx="5743">
                  <c:v>-0.400607442690619</c:v>
                </c:pt>
                <c:pt idx="5744">
                  <c:v>-0.398201179177171</c:v>
                </c:pt>
                <c:pt idx="5745">
                  <c:v>-0.395779960806744</c:v>
                </c:pt>
                <c:pt idx="5746">
                  <c:v>-0.393343658452168</c:v>
                </c:pt>
                <c:pt idx="5747">
                  <c:v>-0.39089214017338</c:v>
                </c:pt>
                <c:pt idx="5748">
                  <c:v>-0.388425271129689</c:v>
                </c:pt>
                <c:pt idx="5749">
                  <c:v>-0.385942913488458</c:v>
                </c:pt>
                <c:pt idx="5750">
                  <c:v>-0.383444926330011</c:v>
                </c:pt>
                <c:pt idx="5751">
                  <c:v>-0.380931165548581</c:v>
                </c:pt>
                <c:pt idx="5752">
                  <c:v>-0.378401483749094</c:v>
                </c:pt>
                <c:pt idx="5753">
                  <c:v>-0.375855730139566</c:v>
                </c:pt>
                <c:pt idx="5754">
                  <c:v>-0.373293750418891</c:v>
                </c:pt>
                <c:pt idx="5755">
                  <c:v>-0.370715386659779</c:v>
                </c:pt>
                <c:pt idx="5756">
                  <c:v>-0.368120477186568</c:v>
                </c:pt>
                <c:pt idx="5757">
                  <c:v>-0.365508856447658</c:v>
                </c:pt>
                <c:pt idx="5758">
                  <c:v>-0.36288035488225</c:v>
                </c:pt>
                <c:pt idx="5759">
                  <c:v>-0.360234798781093</c:v>
                </c:pt>
                <c:pt idx="5760">
                  <c:v>-0.357572010140903</c:v>
                </c:pt>
                <c:pt idx="5761">
                  <c:v>-0.354891806512088</c:v>
                </c:pt>
                <c:pt idx="5762">
                  <c:v>-0.352194000839411</c:v>
                </c:pt>
                <c:pt idx="5763">
                  <c:v>-0.349478401295186</c:v>
                </c:pt>
                <c:pt idx="5764">
                  <c:v>-0.346744811104561</c:v>
                </c:pt>
                <c:pt idx="5765">
                  <c:v>-0.343993028362436</c:v>
                </c:pt>
                <c:pt idx="5766">
                  <c:v>-0.341222845841528</c:v>
                </c:pt>
                <c:pt idx="5767">
                  <c:v>-0.33843405079102</c:v>
                </c:pt>
                <c:pt idx="5768">
                  <c:v>-0.33562642472527</c:v>
                </c:pt>
                <c:pt idx="5769">
                  <c:v>-0.33279974320193</c:v>
                </c:pt>
                <c:pt idx="5770">
                  <c:v>-0.329953775588845</c:v>
                </c:pt>
                <c:pt idx="5771">
                  <c:v>-0.327088284819015</c:v>
                </c:pt>
                <c:pt idx="5772">
                  <c:v>-0.324203027132871</c:v>
                </c:pt>
                <c:pt idx="5773">
                  <c:v>-0.321297751807051</c:v>
                </c:pt>
                <c:pt idx="5774">
                  <c:v>-0.318372200868791</c:v>
                </c:pt>
                <c:pt idx="5775">
                  <c:v>-0.315426108794996</c:v>
                </c:pt>
                <c:pt idx="5776">
                  <c:v>-0.312459202194973</c:v>
                </c:pt>
                <c:pt idx="5777">
                  <c:v>-0.30947119947571</c:v>
                </c:pt>
                <c:pt idx="5778">
                  <c:v>-0.306461810488539</c:v>
                </c:pt>
                <c:pt idx="5779">
                  <c:v>-0.303430736155864</c:v>
                </c:pt>
                <c:pt idx="5780">
                  <c:v>-0.300377668076597</c:v>
                </c:pt>
                <c:pt idx="5781">
                  <c:v>-0.297302288108756</c:v>
                </c:pt>
                <c:pt idx="5782">
                  <c:v>-0.294204267927622</c:v>
                </c:pt>
                <c:pt idx="5783">
                  <c:v>-0.291083268557648</c:v>
                </c:pt>
                <c:pt idx="5784">
                  <c:v>-0.287938939876208</c:v>
                </c:pt>
                <c:pt idx="5785">
                  <c:v>-0.284770920087064</c:v>
                </c:pt>
                <c:pt idx="5786">
                  <c:v>-0.281578835161274</c:v>
                </c:pt>
                <c:pt idx="5787">
                  <c:v>-0.278362298243024</c:v>
                </c:pt>
                <c:pt idx="5788">
                  <c:v>-0.275120909017665</c:v>
                </c:pt>
                <c:pt idx="5789">
                  <c:v>-0.271854253038955</c:v>
                </c:pt>
                <c:pt idx="5790">
                  <c:v>-0.268561901012252</c:v>
                </c:pt>
                <c:pt idx="5791">
                  <c:v>-0.265243408030055</c:v>
                </c:pt>
                <c:pt idx="5792">
                  <c:v>-0.261898312755964</c:v>
                </c:pt>
                <c:pt idx="5793">
                  <c:v>-0.258526136552747</c:v>
                </c:pt>
                <c:pt idx="5794">
                  <c:v>-0.255126382549725</c:v>
                </c:pt>
                <c:pt idx="5795">
                  <c:v>-0.251698534644259</c:v>
                </c:pt>
                <c:pt idx="5796">
                  <c:v>-0.248242056431529</c:v>
                </c:pt>
                <c:pt idx="5797">
                  <c:v>-0.244756390056205</c:v>
                </c:pt>
                <c:pt idx="5798">
                  <c:v>-0.24124095497894</c:v>
                </c:pt>
                <c:pt idx="5799">
                  <c:v>-0.237695146649798</c:v>
                </c:pt>
                <c:pt idx="5800">
                  <c:v>-0.234118335079931</c:v>
                </c:pt>
                <c:pt idx="5801">
                  <c:v>-0.230509863301758</c:v>
                </c:pt>
                <c:pt idx="5802">
                  <c:v>-0.226869045706862</c:v>
                </c:pt>
                <c:pt idx="5803">
                  <c:v>-0.223195166249514</c:v>
                </c:pt>
                <c:pt idx="5804">
                  <c:v>-0.219487476502342</c:v>
                </c:pt>
                <c:pt idx="5805">
                  <c:v>-0.215745193549004</c:v>
                </c:pt>
                <c:pt idx="5806">
                  <c:v>-0.211967497696911</c:v>
                </c:pt>
                <c:pt idx="5807">
                  <c:v>-0.208153529990911</c:v>
                </c:pt>
                <c:pt idx="5808">
                  <c:v>-0.204302389506435</c:v>
                </c:pt>
                <c:pt idx="5809">
                  <c:v>-0.20041313039783</c:v>
                </c:pt>
                <c:pt idx="5810">
                  <c:v>-0.196484758674429</c:v>
                </c:pt>
                <c:pt idx="5811">
                  <c:v>-0.192516228673226</c:v>
                </c:pt>
                <c:pt idx="5812">
                  <c:v>-0.188506439192809</c:v>
                </c:pt>
                <c:pt idx="5813">
                  <c:v>-0.184454229248289</c:v>
                </c:pt>
                <c:pt idx="5814">
                  <c:v>-0.180358373401312</c:v>
                </c:pt>
                <c:pt idx="5815">
                  <c:v>-0.17621757661265</c:v>
                </c:pt>
                <c:pt idx="5816">
                  <c:v>-0.172030468557203</c:v>
                </c:pt>
                <c:pt idx="5817">
                  <c:v>-0.167795597332342</c:v>
                </c:pt>
                <c:pt idx="5818">
                  <c:v>-0.163511422480094</c:v>
                </c:pt>
                <c:pt idx="5819">
                  <c:v>-0.159176307231523</c:v>
                </c:pt>
                <c:pt idx="5820">
                  <c:v>-0.154788509867455</c:v>
                </c:pt>
                <c:pt idx="5821">
                  <c:v>-0.15034617407304</c:v>
                </c:pt>
                <c:pt idx="5822">
                  <c:v>-0.145847318144254</c:v>
                </c:pt>
                <c:pt idx="5823">
                  <c:v>-0.141289822881764</c:v>
                </c:pt>
                <c:pt idx="5824">
                  <c:v>-0.136671417981214</c:v>
                </c:pt>
                <c:pt idx="5825">
                  <c:v>-0.131989666698533</c:v>
                </c:pt>
                <c:pt idx="5826">
                  <c:v>-0.127241948533929</c:v>
                </c:pt>
                <c:pt idx="5827">
                  <c:v>-0.122425439638824</c:v>
                </c:pt>
                <c:pt idx="5828">
                  <c:v>-0.117537090606491</c:v>
                </c:pt>
                <c:pt idx="5829">
                  <c:v>-0.112573601261164</c:v>
                </c:pt>
                <c:pt idx="5830">
                  <c:v>-0.10753139201522</c:v>
                </c:pt>
                <c:pt idx="5831">
                  <c:v>-0.102406571326605</c:v>
                </c:pt>
                <c:pt idx="5832">
                  <c:v>-0.0971948987720776</c:v>
                </c:pt>
                <c:pt idx="5833">
                  <c:v>-0.0918917432806202</c:v>
                </c:pt>
                <c:pt idx="5834">
                  <c:v>-0.0864920361904454</c:v>
                </c:pt>
                <c:pt idx="5835">
                  <c:v>-0.0809902190853973</c:v>
                </c:pt>
                <c:pt idx="5836">
                  <c:v>-0.0753801869854188</c:v>
                </c:pt>
                <c:pt idx="5837">
                  <c:v>-0.0696552286979665</c:v>
                </c:pt>
                <c:pt idx="5838">
                  <c:v>-0.0638079685282712</c:v>
                </c:pt>
                <c:pt idx="5839">
                  <c:v>-0.0578303181555052</c:v>
                </c:pt>
                <c:pt idx="5840">
                  <c:v>-0.0517134564199311</c:v>
                </c:pt>
                <c:pt idx="5841">
                  <c:v>-0.0454478723681113</c:v>
                </c:pt>
                <c:pt idx="5842">
                  <c:v>-0.0390235423958198</c:v>
                </c:pt>
                <c:pt idx="5843">
                  <c:v>-0.0324303861762969</c:v>
                </c:pt>
                <c:pt idx="5844">
                  <c:v>-0.0256593058710091</c:v>
                </c:pt>
                <c:pt idx="5845">
                  <c:v>-0.0187044758401004</c:v>
                </c:pt>
                <c:pt idx="5846">
                  <c:v>-0.0115684212493572</c:v>
                </c:pt>
                <c:pt idx="5847">
                  <c:v>-0.0042736575138964</c:v>
                </c:pt>
                <c:pt idx="5848">
                  <c:v>0.00310919022300514</c:v>
                </c:pt>
                <c:pt idx="5849">
                  <c:v>0.0103888518804723</c:v>
                </c:pt>
                <c:pt idx="5850">
                  <c:v>0.0170559011784479</c:v>
                </c:pt>
                <c:pt idx="5851">
                  <c:v>0.02178025266145</c:v>
                </c:pt>
                <c:pt idx="5852">
                  <c:v>0.0219499314575174</c:v>
                </c:pt>
                <c:pt idx="5853">
                  <c:v>0.0167431781787222</c:v>
                </c:pt>
                <c:pt idx="5854">
                  <c:v>0.00892488882230792</c:v>
                </c:pt>
                <c:pt idx="5855">
                  <c:v>0.000391011506937627</c:v>
                </c:pt>
                <c:pt idx="5856">
                  <c:v>-0.00815958715108623</c:v>
                </c:pt>
                <c:pt idx="5857">
                  <c:v>-0.0165003602280769</c:v>
                </c:pt>
                <c:pt idx="5858">
                  <c:v>-0.0245673413108206</c:v>
                </c:pt>
                <c:pt idx="5859">
                  <c:v>-0.0323533356482726</c:v>
                </c:pt>
                <c:pt idx="5860">
                  <c:v>-0.0398709029896985</c:v>
                </c:pt>
                <c:pt idx="5861">
                  <c:v>-0.0471387099116365</c:v>
                </c:pt>
                <c:pt idx="5862">
                  <c:v>-0.054176339074981</c:v>
                </c:pt>
                <c:pt idx="5863">
                  <c:v>-0.0610023482575954</c:v>
                </c:pt>
                <c:pt idx="5864">
                  <c:v>-0.0676336307267617</c:v>
                </c:pt>
                <c:pt idx="5865">
                  <c:v>-0.074085303726366</c:v>
                </c:pt>
                <c:pt idx="5866">
                  <c:v>-0.0803708046421554</c:v>
                </c:pt>
                <c:pt idx="5867">
                  <c:v>-0.0865020587399902</c:v>
                </c:pt>
                <c:pt idx="5868">
                  <c:v>-0.0924896606764202</c:v>
                </c:pt>
                <c:pt idx="5869">
                  <c:v>-0.0983430462214741</c:v>
                </c:pt>
                <c:pt idx="5870">
                  <c:v>-0.104070645800292</c:v>
                </c:pt>
                <c:pt idx="5871">
                  <c:v>-0.109680018116536</c:v>
                </c:pt>
                <c:pt idx="5872">
                  <c:v>-0.115177964907263</c:v>
                </c:pt>
                <c:pt idx="5873">
                  <c:v>-0.120570628897702</c:v>
                </c:pt>
                <c:pt idx="5874">
                  <c:v>-0.125863577247751</c:v>
                </c:pt>
                <c:pt idx="5875">
                  <c:v>-0.131061872665322</c:v>
                </c:pt>
                <c:pt idx="5876">
                  <c:v>-0.1361701341181</c:v>
                </c:pt>
                <c:pt idx="5877">
                  <c:v>-0.141192588802459</c:v>
                </c:pt>
                <c:pt idx="5878">
                  <c:v>-0.146133116768819</c:v>
                </c:pt>
                <c:pt idx="5879">
                  <c:v>-0.150995289372656</c:v>
                </c:pt>
                <c:pt idx="5880">
                  <c:v>-0.155782402523634</c:v>
                </c:pt>
                <c:pt idx="5881">
                  <c:v>-0.16049750554036</c:v>
                </c:pt>
                <c:pt idx="5882">
                  <c:v>-0.165143426281379</c:v>
                </c:pt>
                <c:pt idx="5883">
                  <c:v>-0.169722793110222</c:v>
                </c:pt>
                <c:pt idx="5884">
                  <c:v>-0.17423805415941</c:v>
                </c:pt>
                <c:pt idx="5885">
                  <c:v>-0.178691494282041</c:v>
                </c:pt>
                <c:pt idx="5886">
                  <c:v>-0.183085250016716</c:v>
                </c:pt>
                <c:pt idx="5887">
                  <c:v>-0.187421322839842</c:v>
                </c:pt>
                <c:pt idx="5888">
                  <c:v>-0.191701590936495</c:v>
                </c:pt>
                <c:pt idx="5889">
                  <c:v>-0.195927819685652</c:v>
                </c:pt>
                <c:pt idx="5890">
                  <c:v>-0.200101671026096</c:v>
                </c:pt>
                <c:pt idx="5891">
                  <c:v>-0.204224711844784</c:v>
                </c:pt>
                <c:pt idx="5892">
                  <c:v>-0.208298421508913</c:v>
                </c:pt>
                <c:pt idx="5893">
                  <c:v>-0.212324198645721</c:v>
                </c:pt>
                <c:pt idx="5894">
                  <c:v>-0.216303367259551</c:v>
                </c:pt>
                <c:pt idx="5895">
                  <c:v>-0.220237182263464</c:v>
                </c:pt>
                <c:pt idx="5896">
                  <c:v>-0.224126834492326</c:v>
                </c:pt>
                <c:pt idx="5897">
                  <c:v>-0.227973455255495</c:v>
                </c:pt>
                <c:pt idx="5898">
                  <c:v>-0.231778120479696</c:v>
                </c:pt>
                <c:pt idx="5899">
                  <c:v>-0.235541854486282</c:v>
                </c:pt>
                <c:pt idx="5900">
                  <c:v>-0.239265633441563</c:v>
                </c:pt>
                <c:pt idx="5901">
                  <c:v>-0.24295038851415</c:v>
                </c:pt>
                <c:pt idx="5902">
                  <c:v>-0.246597008769194</c:v>
                </c:pt>
                <c:pt idx="5903">
                  <c:v>-0.250206343825853</c:v>
                </c:pt>
                <c:pt idx="5904">
                  <c:v>-0.253779206301296</c:v>
                </c:pt>
                <c:pt idx="5905">
                  <c:v>-0.257316374061847</c:v>
                </c:pt>
                <c:pt idx="5906">
                  <c:v>-0.260818592299616</c:v>
                </c:pt>
                <c:pt idx="5907">
                  <c:v>-0.264286575450896</c:v>
                </c:pt>
                <c:pt idx="5908">
                  <c:v>-0.267721008970865</c:v>
                </c:pt>
                <c:pt idx="5909">
                  <c:v>-0.271122550977568</c:v>
                </c:pt>
                <c:pt idx="5910">
                  <c:v>-0.274491833776798</c:v>
                </c:pt>
                <c:pt idx="5911">
                  <c:v>-0.277829465278284</c:v>
                </c:pt>
                <c:pt idx="5912">
                  <c:v>-0.281136030312552</c:v>
                </c:pt>
                <c:pt idx="5913">
                  <c:v>-0.284412091856864</c:v>
                </c:pt>
                <c:pt idx="5914">
                  <c:v>-0.28765819217783</c:v>
                </c:pt>
                <c:pt idx="5915">
                  <c:v>-0.290874853897532</c:v>
                </c:pt>
                <c:pt idx="5916">
                  <c:v>-0.294062580989362</c:v>
                </c:pt>
                <c:pt idx="5917">
                  <c:v>-0.297221859709176</c:v>
                </c:pt>
                <c:pt idx="5918">
                  <c:v>-0.300353159466847</c:v>
                </c:pt>
                <c:pt idx="5919">
                  <c:v>-0.303456933642838</c:v>
                </c:pt>
                <c:pt idx="5920">
                  <c:v>-0.306533620353999</c:v>
                </c:pt>
                <c:pt idx="5921">
                  <c:v>-0.309583643172409</c:v>
                </c:pt>
                <c:pt idx="5922">
                  <c:v>-0.31260741180075</c:v>
                </c:pt>
                <c:pt idx="5923">
                  <c:v>-0.315605322707402</c:v>
                </c:pt>
                <c:pt idx="5924">
                  <c:v>-0.318577759724181</c:v>
                </c:pt>
                <c:pt idx="5925">
                  <c:v>-0.321525094609364</c:v>
                </c:pt>
                <c:pt idx="5926">
                  <c:v>-0.324447687578467</c:v>
                </c:pt>
                <c:pt idx="5927">
                  <c:v>-0.327345887805005</c:v>
                </c:pt>
                <c:pt idx="5928">
                  <c:v>-0.330220033893304</c:v>
                </c:pt>
                <c:pt idx="5929">
                  <c:v>-0.333070454325249</c:v>
                </c:pt>
                <c:pt idx="5930">
                  <c:v>-0.335897467882715</c:v>
                </c:pt>
                <c:pt idx="5931">
                  <c:v>-0.338701384047301</c:v>
                </c:pt>
                <c:pt idx="5932">
                  <c:v>-0.341482503378828</c:v>
                </c:pt>
                <c:pt idx="5933">
                  <c:v>-0.344241117873986</c:v>
                </c:pt>
                <c:pt idx="5934">
                  <c:v>-0.346977511306395</c:v>
                </c:pt>
                <c:pt idx="5935">
                  <c:v>-0.349691959549244</c:v>
                </c:pt>
                <c:pt idx="5936">
                  <c:v>-0.352384730881594</c:v>
                </c:pt>
                <c:pt idx="5937">
                  <c:v>-0.35505608627936</c:v>
                </c:pt>
                <c:pt idx="5938">
                  <c:v>-0.357706279691893</c:v>
                </c:pt>
                <c:pt idx="5939">
                  <c:v>-0.360335558305035</c:v>
                </c:pt>
                <c:pt idx="5940">
                  <c:v>-0.362944162791447</c:v>
                </c:pt>
                <c:pt idx="5941">
                  <c:v>-0.365532327548969</c:v>
                </c:pt>
                <c:pt idx="5942">
                  <c:v>-0.368100280927692</c:v>
                </c:pt>
                <c:pt idx="5943">
                  <c:v>-0.370648245446414</c:v>
                </c:pt>
                <c:pt idx="5944">
                  <c:v>-0.373176437999061</c:v>
                </c:pt>
                <c:pt idx="5945">
                  <c:v>-0.375685070051659</c:v>
                </c:pt>
                <c:pt idx="5946">
                  <c:v>-0.378174347830372</c:v>
                </c:pt>
                <c:pt idx="5947">
                  <c:v>-0.380644472501102</c:v>
                </c:pt>
                <c:pt idx="5948">
                  <c:v>-0.383095640341118</c:v>
                </c:pt>
                <c:pt idx="5949">
                  <c:v>-0.385528042903132</c:v>
                </c:pt>
                <c:pt idx="5950">
                  <c:v>-0.387941867172243</c:v>
                </c:pt>
                <c:pt idx="5951">
                  <c:v>-0.390337295716112</c:v>
                </c:pt>
                <c:pt idx="5952">
                  <c:v>-0.392714506828735</c:v>
                </c:pt>
                <c:pt idx="5953">
                  <c:v>-0.39507367466814</c:v>
                </c:pt>
                <c:pt idx="5954">
                  <c:v>-0.397414969388321</c:v>
                </c:pt>
                <c:pt idx="5955">
                  <c:v>-0.399738557265706</c:v>
                </c:pt>
                <c:pt idx="5956">
                  <c:v>-0.402044600820433</c:v>
                </c:pt>
                <c:pt idx="5957">
                  <c:v>-0.404333258932698</c:v>
                </c:pt>
                <c:pt idx="5958">
                  <c:v>-0.406604686954408</c:v>
                </c:pt>
                <c:pt idx="5959">
                  <c:v>-0.408859036816385</c:v>
                </c:pt>
                <c:pt idx="5960">
                  <c:v>-0.411096457131324</c:v>
                </c:pt>
                <c:pt idx="5961">
                  <c:v>-0.413317093292719</c:v>
                </c:pt>
                <c:pt idx="5962">
                  <c:v>-0.415521087569944</c:v>
                </c:pt>
                <c:pt idx="5963">
                  <c:v>-0.417708579199674</c:v>
                </c:pt>
                <c:pt idx="5964">
                  <c:v>-0.419879704473816</c:v>
                </c:pt>
                <c:pt idx="5965">
                  <c:v>-0.422034596824115</c:v>
                </c:pt>
                <c:pt idx="5966">
                  <c:v>-0.424173386903589</c:v>
                </c:pt>
                <c:pt idx="5967">
                  <c:v>-0.426296202664927</c:v>
                </c:pt>
                <c:pt idx="5968">
                  <c:v>-0.428403169436005</c:v>
                </c:pt>
                <c:pt idx="5969">
                  <c:v>-0.430494409992639</c:v>
                </c:pt>
                <c:pt idx="5970">
                  <c:v>-0.432570044628702</c:v>
                </c:pt>
                <c:pt idx="5971">
                  <c:v>-0.43463019122371</c:v>
                </c:pt>
                <c:pt idx="5972">
                  <c:v>-0.436674965308013</c:v>
                </c:pt>
                <c:pt idx="5973">
                  <c:v>-0.438704480125668</c:v>
                </c:pt>
                <c:pt idx="5974">
                  <c:v>-0.44071884669511</c:v>
                </c:pt>
                <c:pt idx="5975">
                  <c:v>-0.442718173867712</c:v>
                </c:pt>
                <c:pt idx="5976">
                  <c:v>-0.444702568384323</c:v>
                </c:pt>
                <c:pt idx="5977">
                  <c:v>-0.446672134929863</c:v>
                </c:pt>
                <c:pt idx="5978">
                  <c:v>-0.448626976186074</c:v>
                </c:pt>
                <c:pt idx="5979">
                  <c:v>-0.450567192882475</c:v>
                </c:pt>
                <c:pt idx="5980">
                  <c:v>-0.452492883845629</c:v>
                </c:pt>
                <c:pt idx="5981">
                  <c:v>-0.454404146046758</c:v>
                </c:pt>
                <c:pt idx="5982">
                  <c:v>-0.456301074647797</c:v>
                </c:pt>
                <c:pt idx="5983">
                  <c:v>-0.458183763045939</c:v>
                </c:pt>
                <c:pt idx="5984">
                  <c:v>-0.460052302916733</c:v>
                </c:pt>
                <c:pt idx="5985">
                  <c:v>-0.461906784255787</c:v>
                </c:pt>
                <c:pt idx="5986">
                  <c:v>-0.463747295419146</c:v>
                </c:pt>
                <c:pt idx="5987">
                  <c:v>-0.465573923162379</c:v>
                </c:pt>
                <c:pt idx="5988">
                  <c:v>-0.467386752678436</c:v>
                </c:pt>
                <c:pt idx="5989">
                  <c:v>-0.469185867634316</c:v>
                </c:pt>
                <c:pt idx="5990">
                  <c:v>-0.470971350206603</c:v>
                </c:pt>
                <c:pt idx="5991">
                  <c:v>-0.472743281115888</c:v>
                </c:pt>
                <c:pt idx="5992">
                  <c:v>-0.474501739660154</c:v>
                </c:pt>
                <c:pt idx="5993">
                  <c:v>-0.476246803747131</c:v>
                </c:pt>
                <c:pt idx="5994">
                  <c:v>-0.477978549925678</c:v>
                </c:pt>
                <c:pt idx="5995">
                  <c:v>-0.479697053416218</c:v>
                </c:pt>
                <c:pt idx="5996">
                  <c:v>-0.481402388140268</c:v>
                </c:pt>
                <c:pt idx="5997">
                  <c:v>-0.483094626749092</c:v>
                </c:pt>
                <c:pt idx="5998">
                  <c:v>-0.484773840651512</c:v>
                </c:pt>
                <c:pt idx="5999">
                  <c:v>-0.486440100040901</c:v>
                </c:pt>
                <c:pt idx="6000">
                  <c:v>-0.488093473921395</c:v>
                </c:pt>
                <c:pt idx="6001">
                  <c:v>-0.489734030133348</c:v>
                </c:pt>
                <c:pt idx="6002">
                  <c:v>-0.491361835378053</c:v>
                </c:pt>
                <c:pt idx="6003">
                  <c:v>-0.492976955241764</c:v>
                </c:pt>
                <c:pt idx="6004">
                  <c:v>-0.494579454219031</c:v>
                </c:pt>
                <c:pt idx="6005">
                  <c:v>-0.496169395735382</c:v>
                </c:pt>
                <c:pt idx="6006">
                  <c:v>-0.49774684216937</c:v>
                </c:pt>
                <c:pt idx="6007">
                  <c:v>-0.499311854874006</c:v>
                </c:pt>
                <c:pt idx="6008">
                  <c:v>-0.5008644941976</c:v>
                </c:pt>
                <c:pt idx="6009">
                  <c:v>-0.502404819504027</c:v>
                </c:pt>
                <c:pt idx="6010">
                  <c:v>-0.503932889192448</c:v>
                </c:pt>
                <c:pt idx="6011">
                  <c:v>-0.505448760716482</c:v>
                </c:pt>
                <c:pt idx="6012">
                  <c:v>-0.506952490602874</c:v>
                </c:pt>
                <c:pt idx="6013">
                  <c:v>-0.508444134469657</c:v>
                </c:pt>
                <c:pt idx="6014">
                  <c:v>-0.509923747043824</c:v>
                </c:pt>
                <c:pt idx="6015">
                  <c:v>-0.511391382178544</c:v>
                </c:pt>
                <c:pt idx="6016">
                  <c:v>-0.512847092869911</c:v>
                </c:pt>
                <c:pt idx="6017">
                  <c:v>-0.514290931273263</c:v>
                </c:pt>
                <c:pt idx="6018">
                  <c:v>-0.515722948719076</c:v>
                </c:pt>
                <c:pt idx="6019">
                  <c:v>-0.517143195728435</c:v>
                </c:pt>
                <c:pt idx="6020">
                  <c:v>-0.518551722028121</c:v>
                </c:pt>
                <c:pt idx="6021">
                  <c:v>-0.519948576565302</c:v>
                </c:pt>
                <c:pt idx="6022">
                  <c:v>-0.521333807521852</c:v>
                </c:pt>
                <c:pt idx="6023">
                  <c:v>-0.522707462328307</c:v>
                </c:pt>
                <c:pt idx="6024">
                  <c:v>-0.524069587677468</c:v>
                </c:pt>
                <c:pt idx="6025">
                  <c:v>-0.525420229537668</c:v>
                </c:pt>
                <c:pt idx="6026">
                  <c:v>-0.526759433165698</c:v>
                </c:pt>
                <c:pt idx="6027">
                  <c:v>-0.528087243119422</c:v>
                </c:pt>
                <c:pt idx="6028">
                  <c:v>-0.529403703270075</c:v>
                </c:pt>
                <c:pt idx="6029">
                  <c:v>-0.530708856814262</c:v>
                </c:pt>
                <c:pt idx="6030">
                  <c:v>-0.532002746285658</c:v>
                </c:pt>
                <c:pt idx="6031">
                  <c:v>-0.533285413566434</c:v>
                </c:pt>
                <c:pt idx="6032">
                  <c:v>-0.534556899898396</c:v>
                </c:pt>
                <c:pt idx="6033">
                  <c:v>-0.53581724589386</c:v>
                </c:pt>
                <c:pt idx="6034">
                  <c:v>-0.537066491546268</c:v>
                </c:pt>
                <c:pt idx="6035">
                  <c:v>-0.538304676240551</c:v>
                </c:pt>
                <c:pt idx="6036">
                  <c:v>-0.539531838763239</c:v>
                </c:pt>
                <c:pt idx="6037">
                  <c:v>-0.540748017312346</c:v>
                </c:pt>
                <c:pt idx="6038">
                  <c:v>-0.541953249507008</c:v>
                </c:pt>
                <c:pt idx="6039">
                  <c:v>-0.543147572396904</c:v>
                </c:pt>
                <c:pt idx="6040">
                  <c:v>-0.544331022471458</c:v>
                </c:pt>
                <c:pt idx="6041">
                  <c:v>-0.545503635668824</c:v>
                </c:pt>
                <c:pt idx="6042">
                  <c:v>-0.546665447384665</c:v>
                </c:pt>
                <c:pt idx="6043">
                  <c:v>-0.547816492480731</c:v>
                </c:pt>
                <c:pt idx="6044">
                  <c:v>-0.548956805293242</c:v>
                </c:pt>
                <c:pt idx="6045">
                  <c:v>-0.550086419641077</c:v>
                </c:pt>
                <c:pt idx="6046">
                  <c:v>-0.551205368833779</c:v>
                </c:pt>
                <c:pt idx="6047">
                  <c:v>-0.552313685679383</c:v>
                </c:pt>
                <c:pt idx="6048">
                  <c:v>-0.553411402492062</c:v>
                </c:pt>
                <c:pt idx="6049">
                  <c:v>-0.554498551099603</c:v>
                </c:pt>
                <c:pt idx="6050">
                  <c:v>-0.555575162850723</c:v>
                </c:pt>
                <c:pt idx="6051">
                  <c:v>-0.556641268622213</c:v>
                </c:pt>
                <c:pt idx="6052">
                  <c:v>-0.557696898825932</c:v>
                </c:pt>
                <c:pt idx="6053">
                  <c:v>-0.558742083415643</c:v>
                </c:pt>
                <c:pt idx="6054">
                  <c:v>-0.559776851893699</c:v>
                </c:pt>
                <c:pt idx="6055">
                  <c:v>-0.560801233317587</c:v>
                </c:pt>
                <c:pt idx="6056">
                  <c:v>-0.561815256306324</c:v>
                </c:pt>
                <c:pt idx="6057">
                  <c:v>-0.562818949046717</c:v>
                </c:pt>
                <c:pt idx="6058">
                  <c:v>-0.563812339299493</c:v>
                </c:pt>
                <c:pt idx="6059">
                  <c:v>-0.564795454405284</c:v>
                </c:pt>
                <c:pt idx="6060">
                  <c:v>-0.5657683212905</c:v>
                </c:pt>
                <c:pt idx="6061">
                  <c:v>-0.566730966473064</c:v>
                </c:pt>
                <c:pt idx="6062">
                  <c:v>-0.567683416068031</c:v>
                </c:pt>
                <c:pt idx="6063">
                  <c:v>-0.568625695793088</c:v>
                </c:pt>
                <c:pt idx="6064">
                  <c:v>-0.569557830973932</c:v>
                </c:pt>
                <c:pt idx="6065">
                  <c:v>-0.570479846549545</c:v>
                </c:pt>
                <c:pt idx="6066">
                  <c:v>-0.571391767077349</c:v>
                </c:pt>
                <c:pt idx="6067">
                  <c:v>-0.572293616738256</c:v>
                </c:pt>
                <c:pt idx="6068">
                  <c:v>-0.573185419341616</c:v>
                </c:pt>
                <c:pt idx="6069">
                  <c:v>-0.574067198330057</c:v>
                </c:pt>
                <c:pt idx="6070">
                  <c:v>-0.574938976784232</c:v>
                </c:pt>
                <c:pt idx="6071">
                  <c:v>-0.575800777427457</c:v>
                </c:pt>
                <c:pt idx="6072">
                  <c:v>-0.576652622630264</c:v>
                </c:pt>
                <c:pt idx="6073">
                  <c:v>-0.577494534414857</c:v>
                </c:pt>
                <c:pt idx="6074">
                  <c:v>-0.578326534459475</c:v>
                </c:pt>
                <c:pt idx="6075">
                  <c:v>-0.579148644102666</c:v>
                </c:pt>
                <c:pt idx="6076">
                  <c:v>-0.579960884347477</c:v>
                </c:pt>
                <c:pt idx="6077">
                  <c:v>-0.580763275865558</c:v>
                </c:pt>
                <c:pt idx="6078">
                  <c:v>-0.581555839001181</c:v>
                </c:pt>
                <c:pt idx="6079">
                  <c:v>-0.58233859377518</c:v>
                </c:pt>
                <c:pt idx="6080">
                  <c:v>-0.583111559888809</c:v>
                </c:pt>
                <c:pt idx="6081">
                  <c:v>-0.583874756727527</c:v>
                </c:pt>
                <c:pt idx="6082">
                  <c:v>-0.584628203364703</c:v>
                </c:pt>
                <c:pt idx="6083">
                  <c:v>-0.585371918565249</c:v>
                </c:pt>
                <c:pt idx="6084">
                  <c:v>-0.586105920789181</c:v>
                </c:pt>
                <c:pt idx="6085">
                  <c:v>-0.586830228195104</c:v>
                </c:pt>
                <c:pt idx="6086">
                  <c:v>-0.58754485864364</c:v>
                </c:pt>
                <c:pt idx="6087">
                  <c:v>-0.588249829700771</c:v>
                </c:pt>
                <c:pt idx="6088">
                  <c:v>-0.588945158641133</c:v>
                </c:pt>
                <c:pt idx="6089">
                  <c:v>-0.589630862451234</c:v>
                </c:pt>
                <c:pt idx="6090">
                  <c:v>-0.590306957832608</c:v>
                </c:pt>
                <c:pt idx="6091">
                  <c:v>-0.590973461204918</c:v>
                </c:pt>
                <c:pt idx="6092">
                  <c:v>-0.591630388708985</c:v>
                </c:pt>
                <c:pt idx="6093">
                  <c:v>-0.592277756209769</c:v>
                </c:pt>
                <c:pt idx="6094">
                  <c:v>-0.592915579299281</c:v>
                </c:pt>
                <c:pt idx="6095">
                  <c:v>-0.593543873299444</c:v>
                </c:pt>
                <c:pt idx="6096">
                  <c:v>-0.594162653264905</c:v>
                </c:pt>
                <c:pt idx="6097">
                  <c:v>-0.594771933985773</c:v>
                </c:pt>
                <c:pt idx="6098">
                  <c:v>-0.595371729990329</c:v>
                </c:pt>
                <c:pt idx="6099">
                  <c:v>-0.595962055547657</c:v>
                </c:pt>
                <c:pt idx="6100">
                  <c:v>-0.596542924670248</c:v>
                </c:pt>
                <c:pt idx="6101">
                  <c:v>-0.597114351116538</c:v>
                </c:pt>
                <c:pt idx="6102">
                  <c:v>-0.5976763483934</c:v>
                </c:pt>
                <c:pt idx="6103">
                  <c:v>-0.598228929758592</c:v>
                </c:pt>
                <c:pt idx="6104">
                  <c:v>-0.598772108223157</c:v>
                </c:pt>
                <c:pt idx="6105">
                  <c:v>-0.59930589655377</c:v>
                </c:pt>
                <c:pt idx="6106">
                  <c:v>-0.599830307275047</c:v>
                </c:pt>
                <c:pt idx="6107">
                  <c:v>-0.60034535267181</c:v>
                </c:pt>
                <c:pt idx="6108">
                  <c:v>-0.6008510447913</c:v>
                </c:pt>
                <c:pt idx="6109">
                  <c:v>-0.601347395445358</c:v>
                </c:pt>
                <c:pt idx="6110">
                  <c:v>-0.601834416212555</c:v>
                </c:pt>
                <c:pt idx="6111">
                  <c:v>-0.602312118440287</c:v>
                </c:pt>
                <c:pt idx="6112">
                  <c:v>-0.60278051324683</c:v>
                </c:pt>
                <c:pt idx="6113">
                  <c:v>-0.603239611523347</c:v>
                </c:pt>
                <c:pt idx="6114">
                  <c:v>-0.603689423935867</c:v>
                </c:pt>
                <c:pt idx="6115">
                  <c:v>-0.604129960927224</c:v>
                </c:pt>
                <c:pt idx="6116">
                  <c:v>-0.604561232718949</c:v>
                </c:pt>
                <c:pt idx="6117">
                  <c:v>-0.604983249313138</c:v>
                </c:pt>
                <c:pt idx="6118">
                  <c:v>-0.605396020494281</c:v>
                </c:pt>
                <c:pt idx="6119">
                  <c:v>-0.605799555831045</c:v>
                </c:pt>
                <c:pt idx="6120">
                  <c:v>-0.606193864678043</c:v>
                </c:pt>
                <c:pt idx="6121">
                  <c:v>-0.606578956177545</c:v>
                </c:pt>
                <c:pt idx="6122">
                  <c:v>-0.606954839261181</c:v>
                </c:pt>
                <c:pt idx="6123">
                  <c:v>-0.607321522651586</c:v>
                </c:pt>
                <c:pt idx="6124">
                  <c:v>-0.607679014864035</c:v>
                </c:pt>
                <c:pt idx="6125">
                  <c:v>-0.608027324208034</c:v>
                </c:pt>
                <c:pt idx="6126">
                  <c:v>-0.60836645878888</c:v>
                </c:pt>
                <c:pt idx="6127">
                  <c:v>-0.6086964265092</c:v>
                </c:pt>
                <c:pt idx="6128">
                  <c:v>-0.60901723507045</c:v>
                </c:pt>
                <c:pt idx="6129">
                  <c:v>-0.609328891974388</c:v>
                </c:pt>
                <c:pt idx="6130">
                  <c:v>-0.609631404524525</c:v>
                </c:pt>
                <c:pt idx="6131">
                  <c:v>-0.609924779827534</c:v>
                </c:pt>
                <c:pt idx="6132">
                  <c:v>-0.610209024794649</c:v>
                </c:pt>
                <c:pt idx="6133">
                  <c:v>-0.610484146143018</c:v>
                </c:pt>
                <c:pt idx="6134">
                  <c:v>-0.610750150397045</c:v>
                </c:pt>
                <c:pt idx="6135">
                  <c:v>-0.611007043889695</c:v>
                </c:pt>
                <c:pt idx="6136">
                  <c:v>-0.611254832763783</c:v>
                </c:pt>
                <c:pt idx="6137">
                  <c:v>-0.611493522973226</c:v>
                </c:pt>
                <c:pt idx="6138">
                  <c:v>-0.611723120284279</c:v>
                </c:pt>
                <c:pt idx="6139">
                  <c:v>-0.611943630276747</c:v>
                </c:pt>
                <c:pt idx="6140">
                  <c:v>-0.612155058345165</c:v>
                </c:pt>
                <c:pt idx="6141">
                  <c:v>-0.612357409699961</c:v>
                </c:pt>
                <c:pt idx="6142">
                  <c:v>-0.612550689368596</c:v>
                </c:pt>
                <c:pt idx="6143">
                  <c:v>-0.612734902196676</c:v>
                </c:pt>
                <c:pt idx="6144">
                  <c:v>-0.612910052849047</c:v>
                </c:pt>
                <c:pt idx="6145">
                  <c:v>-0.613076145810867</c:v>
                </c:pt>
                <c:pt idx="6146">
                  <c:v>-0.613233185388651</c:v>
                </c:pt>
                <c:pt idx="6147">
                  <c:v>-0.613381175711303</c:v>
                </c:pt>
                <c:pt idx="6148">
                  <c:v>-0.613520120731121</c:v>
                </c:pt>
                <c:pt idx="6149">
                  <c:v>-0.613650024224782</c:v>
                </c:pt>
                <c:pt idx="6150">
                  <c:v>-0.613770889794311</c:v>
                </c:pt>
                <c:pt idx="6151">
                  <c:v>-0.613882720868027</c:v>
                </c:pt>
                <c:pt idx="6152">
                  <c:v>-0.613985520701465</c:v>
                </c:pt>
                <c:pt idx="6153">
                  <c:v>-0.61407929237829</c:v>
                </c:pt>
                <c:pt idx="6154">
                  <c:v>-0.61416403881118</c:v>
                </c:pt>
                <c:pt idx="6155">
                  <c:v>-0.6142397627427</c:v>
                </c:pt>
                <c:pt idx="6156">
                  <c:v>-0.61430646674615</c:v>
                </c:pt>
                <c:pt idx="6157">
                  <c:v>-0.614364153226402</c:v>
                </c:pt>
                <c:pt idx="6158">
                  <c:v>-0.614412824420711</c:v>
                </c:pt>
                <c:pt idx="6159">
                  <c:v>-0.614452482399521</c:v>
                </c:pt>
                <c:pt idx="6160">
                  <c:v>-0.614483129067237</c:v>
                </c:pt>
                <c:pt idx="6161">
                  <c:v>-0.614504766162999</c:v>
                </c:pt>
                <c:pt idx="6162">
                  <c:v>-0.614517395261423</c:v>
                </c:pt>
                <c:pt idx="6163">
                  <c:v>-0.614521017773335</c:v>
                </c:pt>
                <c:pt idx="6164">
                  <c:v>-0.614515634946488</c:v>
                </c:pt>
                <c:pt idx="6165">
                  <c:v>-0.614501247866261</c:v>
                </c:pt>
                <c:pt idx="6166">
                  <c:v>-0.614477857456342</c:v>
                </c:pt>
                <c:pt idx="6167">
                  <c:v>-0.614445464479402</c:v>
                </c:pt>
                <c:pt idx="6168">
                  <c:v>-0.614404069537742</c:v>
                </c:pt>
                <c:pt idx="6169">
                  <c:v>-0.61435367307394</c:v>
                </c:pt>
                <c:pt idx="6170">
                  <c:v>-0.614294275371473</c:v>
                </c:pt>
                <c:pt idx="6171">
                  <c:v>-0.614225876555325</c:v>
                </c:pt>
                <c:pt idx="6172">
                  <c:v>-0.614148476592591</c:v>
                </c:pt>
                <c:pt idx="6173">
                  <c:v>-0.614062075293055</c:v>
                </c:pt>
                <c:pt idx="6174">
                  <c:v>-0.613966672309759</c:v>
                </c:pt>
                <c:pt idx="6175">
                  <c:v>-0.613862267139565</c:v>
                </c:pt>
                <c:pt idx="6176">
                  <c:v>-0.613748859123693</c:v>
                </c:pt>
                <c:pt idx="6177">
                  <c:v>-0.613626447448256</c:v>
                </c:pt>
                <c:pt idx="6178">
                  <c:v>-0.613495031144774</c:v>
                </c:pt>
                <c:pt idx="6179">
                  <c:v>-0.613354609090682</c:v>
                </c:pt>
                <c:pt idx="6180">
                  <c:v>-0.613205180009825</c:v>
                </c:pt>
                <c:pt idx="6181">
                  <c:v>-0.613046742472937</c:v>
                </c:pt>
                <c:pt idx="6182">
                  <c:v>-0.612879294898112</c:v>
                </c:pt>
                <c:pt idx="6183">
                  <c:v>-0.612702835551262</c:v>
                </c:pt>
                <c:pt idx="6184">
                  <c:v>-0.612517362546568</c:v>
                </c:pt>
                <c:pt idx="6185">
                  <c:v>-0.612322873846908</c:v>
                </c:pt>
                <c:pt idx="6186">
                  <c:v>-0.612119367264292</c:v>
                </c:pt>
                <c:pt idx="6187">
                  <c:v>-0.611906840460269</c:v>
                </c:pt>
                <c:pt idx="6188">
                  <c:v>-0.611685290946335</c:v>
                </c:pt>
                <c:pt idx="6189">
                  <c:v>-0.611454716084327</c:v>
                </c:pt>
                <c:pt idx="6190">
                  <c:v>-0.611215113086805</c:v>
                </c:pt>
                <c:pt idx="6191">
                  <c:v>-0.610966479017428</c:v>
                </c:pt>
                <c:pt idx="6192">
                  <c:v>-0.610708810791316</c:v>
                </c:pt>
                <c:pt idx="6193">
                  <c:v>-0.61044210517541</c:v>
                </c:pt>
                <c:pt idx="6194">
                  <c:v>-0.610166358788813</c:v>
                </c:pt>
                <c:pt idx="6195">
                  <c:v>-0.609881568103128</c:v>
                </c:pt>
                <c:pt idx="6196">
                  <c:v>-0.609587729442788</c:v>
                </c:pt>
                <c:pt idx="6197">
                  <c:v>-0.609284838985374</c:v>
                </c:pt>
                <c:pt idx="6198">
                  <c:v>-0.608972892761925</c:v>
                </c:pt>
                <c:pt idx="6199">
                  <c:v>-0.608651886657243</c:v>
                </c:pt>
                <c:pt idx="6200">
                  <c:v>-0.608321816410187</c:v>
                </c:pt>
                <c:pt idx="6201">
                  <c:v>-0.60798267761396</c:v>
                </c:pt>
                <c:pt idx="6202">
                  <c:v>-0.607634465716388</c:v>
                </c:pt>
                <c:pt idx="6203">
                  <c:v>-0.607277176020192</c:v>
                </c:pt>
                <c:pt idx="6204">
                  <c:v>-0.606910803683253</c:v>
                </c:pt>
                <c:pt idx="6205">
                  <c:v>-0.606535343718872</c:v>
                </c:pt>
                <c:pt idx="6206">
                  <c:v>-0.606150790996017</c:v>
                </c:pt>
                <c:pt idx="6207">
                  <c:v>-0.605757140239571</c:v>
                </c:pt>
                <c:pt idx="6208">
                  <c:v>-0.605354386030569</c:v>
                </c:pt>
                <c:pt idx="6209">
                  <c:v>-0.604942522806427</c:v>
                </c:pt>
                <c:pt idx="6210">
                  <c:v>-0.604521544861174</c:v>
                </c:pt>
                <c:pt idx="6211">
                  <c:v>-0.604091446345667</c:v>
                </c:pt>
                <c:pt idx="6212">
                  <c:v>-0.60365222126781</c:v>
                </c:pt>
                <c:pt idx="6213">
                  <c:v>-0.603203863492758</c:v>
                </c:pt>
                <c:pt idx="6214">
                  <c:v>-0.602746366743128</c:v>
                </c:pt>
                <c:pt idx="6215">
                  <c:v>-0.602279724599192</c:v>
                </c:pt>
                <c:pt idx="6216">
                  <c:v>-0.601803930499078</c:v>
                </c:pt>
                <c:pt idx="6217">
                  <c:v>-0.601318977738954</c:v>
                </c:pt>
                <c:pt idx="6218">
                  <c:v>-0.600824859473221</c:v>
                </c:pt>
                <c:pt idx="6219">
                  <c:v>-0.600321568714689</c:v>
                </c:pt>
                <c:pt idx="6220">
                  <c:v>-0.59980909833476</c:v>
                </c:pt>
                <c:pt idx="6221">
                  <c:v>-0.5992874410636</c:v>
                </c:pt>
                <c:pt idx="6222">
                  <c:v>-0.598756589490313</c:v>
                </c:pt>
                <c:pt idx="6223">
                  <c:v>-0.59821653606311</c:v>
                </c:pt>
                <c:pt idx="6224">
                  <c:v>-0.597667273089471</c:v>
                </c:pt>
                <c:pt idx="6225">
                  <c:v>-0.597108792736314</c:v>
                </c:pt>
                <c:pt idx="6226">
                  <c:v>-0.596541087030152</c:v>
                </c:pt>
                <c:pt idx="6227">
                  <c:v>-0.595964147857254</c:v>
                </c:pt>
                <c:pt idx="6228">
                  <c:v>-0.595377966963802</c:v>
                </c:pt>
                <c:pt idx="6229">
                  <c:v>-0.594782535956048</c:v>
                </c:pt>
                <c:pt idx="6230">
                  <c:v>-0.594177846300466</c:v>
                </c:pt>
                <c:pt idx="6231">
                  <c:v>-0.593563889323908</c:v>
                </c:pt>
                <c:pt idx="6232">
                  <c:v>-0.592940656213758</c:v>
                </c:pt>
                <c:pt idx="6233">
                  <c:v>-0.592308138018082</c:v>
                </c:pt>
                <c:pt idx="6234">
                  <c:v>-0.591666325645783</c:v>
                </c:pt>
                <c:pt idx="6235">
                  <c:v>-0.591015209866753</c:v>
                </c:pt>
                <c:pt idx="6236">
                  <c:v>-0.590354781312026</c:v>
                </c:pt>
                <c:pt idx="6237">
                  <c:v>-0.589685030473933</c:v>
                </c:pt>
                <c:pt idx="6238">
                  <c:v>-0.589005947706257</c:v>
                </c:pt>
                <c:pt idx="6239">
                  <c:v>-0.58831752322439</c:v>
                </c:pt>
                <c:pt idx="6240">
                  <c:v>-0.587619747105491</c:v>
                </c:pt>
                <c:pt idx="6241">
                  <c:v>-0.586912609288649</c:v>
                </c:pt>
                <c:pt idx="6242">
                  <c:v>-0.586196099575043</c:v>
                </c:pt>
                <c:pt idx="6243">
                  <c:v>-0.58547020762811</c:v>
                </c:pt>
                <c:pt idx="6244">
                  <c:v>-0.584734922973715</c:v>
                </c:pt>
                <c:pt idx="6245">
                  <c:v>-0.583990235000321</c:v>
                </c:pt>
                <c:pt idx="6246">
                  <c:v>-0.583236132959169</c:v>
                </c:pt>
                <c:pt idx="6247">
                  <c:v>-0.582472605964455</c:v>
                </c:pt>
                <c:pt idx="6248">
                  <c:v>-0.58169964299352</c:v>
                </c:pt>
                <c:pt idx="6249">
                  <c:v>-0.580917232887038</c:v>
                </c:pt>
                <c:pt idx="6250">
                  <c:v>-0.580125364349212</c:v>
                </c:pt>
                <c:pt idx="6251">
                  <c:v>-0.579324025947979</c:v>
                </c:pt>
                <c:pt idx="6252">
                  <c:v>-0.578513206115213</c:v>
                </c:pt>
                <c:pt idx="6253">
                  <c:v>-0.577692893146947</c:v>
                </c:pt>
                <c:pt idx="6254">
                  <c:v>-0.576863075203589</c:v>
                </c:pt>
                <c:pt idx="6255">
                  <c:v>-0.576023740310159</c:v>
                </c:pt>
                <c:pt idx="6256">
                  <c:v>-0.575174876356519</c:v>
                </c:pt>
                <c:pt idx="6257">
                  <c:v>-0.574316471097627</c:v>
                </c:pt>
                <c:pt idx="6258">
                  <c:v>-0.573448512153789</c:v>
                </c:pt>
                <c:pt idx="6259">
                  <c:v>-0.572570987010928</c:v>
                </c:pt>
                <c:pt idx="6260">
                  <c:v>-0.571683883020854</c:v>
                </c:pt>
                <c:pt idx="6261">
                  <c:v>-0.570787187401557</c:v>
                </c:pt>
                <c:pt idx="6262">
                  <c:v>-0.569880887237501</c:v>
                </c:pt>
                <c:pt idx="6263">
                  <c:v>-0.568964969479934</c:v>
                </c:pt>
                <c:pt idx="6264">
                  <c:v>-0.568039420947211</c:v>
                </c:pt>
                <c:pt idx="6265">
                  <c:v>-0.567104228325126</c:v>
                </c:pt>
                <c:pt idx="6266">
                  <c:v>-0.566159378167264</c:v>
                </c:pt>
                <c:pt idx="6267">
                  <c:v>-0.565204856895361</c:v>
                </c:pt>
                <c:pt idx="6268">
                  <c:v>-0.564240650799682</c:v>
                </c:pt>
                <c:pt idx="6269">
                  <c:v>-0.563266746039413</c:v>
                </c:pt>
                <c:pt idx="6270">
                  <c:v>-0.562283128643071</c:v>
                </c:pt>
                <c:pt idx="6271">
                  <c:v>-0.561289784508928</c:v>
                </c:pt>
                <c:pt idx="6272">
                  <c:v>-0.560286699405456</c:v>
                </c:pt>
                <c:pt idx="6273">
                  <c:v>-0.559273858971788</c:v>
                </c:pt>
                <c:pt idx="6274">
                  <c:v>-0.558251248718197</c:v>
                </c:pt>
                <c:pt idx="6275">
                  <c:v>-0.557218854026595</c:v>
                </c:pt>
                <c:pt idx="6276">
                  <c:v>-0.556176660151058</c:v>
                </c:pt>
                <c:pt idx="6277">
                  <c:v>-0.555124652218364</c:v>
                </c:pt>
                <c:pt idx="6278">
                  <c:v>-0.554062815228555</c:v>
                </c:pt>
                <c:pt idx="6279">
                  <c:v>-0.552991134055531</c:v>
                </c:pt>
                <c:pt idx="6280">
                  <c:v>-0.551909593447653</c:v>
                </c:pt>
                <c:pt idx="6281">
                  <c:v>-0.550818178028382</c:v>
                </c:pt>
                <c:pt idx="6282">
                  <c:v>-0.549716872296941</c:v>
                </c:pt>
                <c:pt idx="6283">
                  <c:v>-0.548605660628998</c:v>
                </c:pt>
                <c:pt idx="6284">
                  <c:v>-0.547484527277386</c:v>
                </c:pt>
                <c:pt idx="6285">
                  <c:v>-0.546353456372843</c:v>
                </c:pt>
                <c:pt idx="6286">
                  <c:v>-0.545212431924787</c:v>
                </c:pt>
                <c:pt idx="6287">
                  <c:v>-0.544061437822116</c:v>
                </c:pt>
                <c:pt idx="6288">
                  <c:v>-0.542900457834047</c:v>
                </c:pt>
                <c:pt idx="6289">
                  <c:v>-0.541729475610984</c:v>
                </c:pt>
                <c:pt idx="6290">
                  <c:v>-0.540548474685412</c:v>
                </c:pt>
                <c:pt idx="6291">
                  <c:v>-0.539357438472844</c:v>
                </c:pt>
                <c:pt idx="6292">
                  <c:v>-0.538156350272784</c:v>
                </c:pt>
                <c:pt idx="6293">
                  <c:v>-0.536945193269744</c:v>
                </c:pt>
                <c:pt idx="6294">
                  <c:v>-0.535723950534287</c:v>
                </c:pt>
                <c:pt idx="6295">
                  <c:v>-0.534492605024118</c:v>
                </c:pt>
                <c:pt idx="6296">
                  <c:v>-0.533251139585212</c:v>
                </c:pt>
                <c:pt idx="6297">
                  <c:v>-0.531999536952987</c:v>
                </c:pt>
                <c:pt idx="6298">
                  <c:v>-0.530737779753519</c:v>
                </c:pt>
                <c:pt idx="6299">
                  <c:v>-0.529465850504803</c:v>
                </c:pt>
                <c:pt idx="6300">
                  <c:v>-0.528183731618057</c:v>
                </c:pt>
                <c:pt idx="6301">
                  <c:v>-0.526891405399086</c:v>
                </c:pt>
                <c:pt idx="6302">
                  <c:v>-0.525588854049679</c:v>
                </c:pt>
                <c:pt idx="6303">
                  <c:v>-0.52427605966907</c:v>
                </c:pt>
                <c:pt idx="6304">
                  <c:v>-0.522953004255448</c:v>
                </c:pt>
                <c:pt idx="6305">
                  <c:v>-0.52161966970752</c:v>
                </c:pt>
                <c:pt idx="6306">
                  <c:v>-0.52027603782613</c:v>
                </c:pt>
                <c:pt idx="6307">
                  <c:v>-0.518922090315941</c:v>
                </c:pt>
                <c:pt idx="6308">
                  <c:v>-0.51755780878717</c:v>
                </c:pt>
                <c:pt idx="6309">
                  <c:v>-0.516183174757388</c:v>
                </c:pt>
                <c:pt idx="6310">
                  <c:v>-0.514798169653386</c:v>
                </c:pt>
                <c:pt idx="6311">
                  <c:v>-0.513402774813099</c:v>
                </c:pt>
                <c:pt idx="6312">
                  <c:v>-0.511996971487607</c:v>
                </c:pt>
                <c:pt idx="6313">
                  <c:v>-0.510580740843194</c:v>
                </c:pt>
                <c:pt idx="6314">
                  <c:v>-0.509154063963489</c:v>
                </c:pt>
                <c:pt idx="6315">
                  <c:v>-0.507716921851676</c:v>
                </c:pt>
                <c:pt idx="6316">
                  <c:v>-0.506269295432776</c:v>
                </c:pt>
                <c:pt idx="6317">
                  <c:v>-0.504811165556015</c:v>
                </c:pt>
                <c:pt idx="6318">
                  <c:v>-0.503342512997263</c:v>
                </c:pt>
                <c:pt idx="6319">
                  <c:v>-0.501863318461566</c:v>
                </c:pt>
                <c:pt idx="6320">
                  <c:v>-0.500373562585752</c:v>
                </c:pt>
                <c:pt idx="6321">
                  <c:v>-0.498873225941132</c:v>
                </c:pt>
                <c:pt idx="6322">
                  <c:v>-0.497362289036287</c:v>
                </c:pt>
                <c:pt idx="6323">
                  <c:v>-0.495840732319953</c:v>
                </c:pt>
                <c:pt idx="6324">
                  <c:v>-0.494308536183991</c:v>
                </c:pt>
                <c:pt idx="6325">
                  <c:v>-0.492765680966465</c:v>
                </c:pt>
                <c:pt idx="6326">
                  <c:v>-0.491212146954814</c:v>
                </c:pt>
                <c:pt idx="6327">
                  <c:v>-0.489647914389132</c:v>
                </c:pt>
                <c:pt idx="6328">
                  <c:v>-0.488072963465549</c:v>
                </c:pt>
                <c:pt idx="6329">
                  <c:v>-0.486487274339728</c:v>
                </c:pt>
                <c:pt idx="6330">
                  <c:v>-0.484890827130466</c:v>
                </c:pt>
                <c:pt idx="6331">
                  <c:v>-0.483283601923419</c:v>
                </c:pt>
                <c:pt idx="6332">
                  <c:v>-0.481665578774939</c:v>
                </c:pt>
                <c:pt idx="6333">
                  <c:v>-0.480036737716036</c:v>
                </c:pt>
                <c:pt idx="6334">
                  <c:v>-0.478397058756465</c:v>
                </c:pt>
                <c:pt idx="6335">
                  <c:v>-0.476746521888939</c:v>
                </c:pt>
                <c:pt idx="6336">
                  <c:v>-0.475085107093478</c:v>
                </c:pt>
                <c:pt idx="6337">
                  <c:v>-0.473412794341891</c:v>
                </c:pt>
                <c:pt idx="6338">
                  <c:v>-0.471729563602397</c:v>
                </c:pt>
                <c:pt idx="6339">
                  <c:v>-0.470035394844388</c:v>
                </c:pt>
                <c:pt idx="6340">
                  <c:v>-0.468330268043345</c:v>
                </c:pt>
                <c:pt idx="6341">
                  <c:v>-0.466614163185894</c:v>
                </c:pt>
                <c:pt idx="6342">
                  <c:v>-0.464887060275026</c:v>
                </c:pt>
                <c:pt idx="6343">
                  <c:v>-0.463148939335469</c:v>
                </c:pt>
                <c:pt idx="6344">
                  <c:v>-0.461399780419229</c:v>
                </c:pt>
                <c:pt idx="6345">
                  <c:v>-0.459639563611289</c:v>
                </c:pt>
                <c:pt idx="6346">
                  <c:v>-0.457868269035487</c:v>
                </c:pt>
                <c:pt idx="6347">
                  <c:v>-0.456085876860568</c:v>
                </c:pt>
                <c:pt idx="6348">
                  <c:v>-0.454292367306411</c:v>
                </c:pt>
                <c:pt idx="6349">
                  <c:v>-0.452487720650445</c:v>
                </c:pt>
                <c:pt idx="6350">
                  <c:v>-0.450671917234255</c:v>
                </c:pt>
                <c:pt idx="6351">
                  <c:v>-0.448844937470376</c:v>
                </c:pt>
                <c:pt idx="6352">
                  <c:v>-0.447006761849291</c:v>
                </c:pt>
                <c:pt idx="6353">
                  <c:v>-0.445157370946628</c:v>
                </c:pt>
                <c:pt idx="6354">
                  <c:v>-0.443296745430573</c:v>
                </c:pt>
                <c:pt idx="6355">
                  <c:v>-0.441424866069484</c:v>
                </c:pt>
                <c:pt idx="6356">
                  <c:v>-0.439541713739735</c:v>
                </c:pt>
                <c:pt idx="6357">
                  <c:v>-0.437647269433777</c:v>
                </c:pt>
                <c:pt idx="6358">
                  <c:v>-0.435741514268429</c:v>
                </c:pt>
                <c:pt idx="6359">
                  <c:v>-0.433824429493408</c:v>
                </c:pt>
                <c:pt idx="6360">
                  <c:v>-0.431895996500089</c:v>
                </c:pt>
                <c:pt idx="6361">
                  <c:v>-0.429956196830519</c:v>
                </c:pt>
                <c:pt idx="6362">
                  <c:v>-0.428005012186681</c:v>
                </c:pt>
                <c:pt idx="6363">
                  <c:v>-0.426042424440007</c:v>
                </c:pt>
                <c:pt idx="6364">
                  <c:v>-0.424068415641159</c:v>
                </c:pt>
                <c:pt idx="6365">
                  <c:v>-0.422082968030082</c:v>
                </c:pt>
                <c:pt idx="6366">
                  <c:v>-0.420086064046318</c:v>
                </c:pt>
                <c:pt idx="6367">
                  <c:v>-0.418077686339615</c:v>
                </c:pt>
                <c:pt idx="6368">
                  <c:v>-0.416057817780806</c:v>
                </c:pt>
                <c:pt idx="6369">
                  <c:v>-0.414026441472996</c:v>
                </c:pt>
                <c:pt idx="6370">
                  <c:v>-0.411983540763032</c:v>
                </c:pt>
                <c:pt idx="6371">
                  <c:v>-0.409929099253283</c:v>
                </c:pt>
                <c:pt idx="6372">
                  <c:v>-0.407863100813735</c:v>
                </c:pt>
                <c:pt idx="6373">
                  <c:v>-0.405785529594391</c:v>
                </c:pt>
                <c:pt idx="6374">
                  <c:v>-0.403696370038003</c:v>
                </c:pt>
                <c:pt idx="6375">
                  <c:v>-0.401595606893128</c:v>
                </c:pt>
                <c:pt idx="6376">
                  <c:v>-0.399483225227517</c:v>
                </c:pt>
                <c:pt idx="6377">
                  <c:v>-0.397359210441849</c:v>
                </c:pt>
                <c:pt idx="6378">
                  <c:v>-0.395223548283813</c:v>
                </c:pt>
                <c:pt idx="6379">
                  <c:v>-0.393076224862533</c:v>
                </c:pt>
                <c:pt idx="6380">
                  <c:v>-0.39091722666337</c:v>
                </c:pt>
                <c:pt idx="6381">
                  <c:v>-0.388746540563072</c:v>
                </c:pt>
                <c:pt idx="6382">
                  <c:v>-0.386564153845307</c:v>
                </c:pt>
                <c:pt idx="6383">
                  <c:v>-0.384370054216569</c:v>
                </c:pt>
                <c:pt idx="6384">
                  <c:v>-0.382164229822471</c:v>
                </c:pt>
                <c:pt idx="6385">
                  <c:v>-0.379946669264425</c:v>
                </c:pt>
                <c:pt idx="6386">
                  <c:v>-0.377717361616715</c:v>
                </c:pt>
                <c:pt idx="6387">
                  <c:v>-0.375476296443981</c:v>
                </c:pt>
                <c:pt idx="6388">
                  <c:v>-0.373223463819096</c:v>
                </c:pt>
                <c:pt idx="6389">
                  <c:v>-0.370958854341466</c:v>
                </c:pt>
                <c:pt idx="6390">
                  <c:v>-0.368682459155743</c:v>
                </c:pt>
                <c:pt idx="6391">
                  <c:v>-0.36639426997096</c:v>
                </c:pt>
                <c:pt idx="6392">
                  <c:v>-0.364094279080096</c:v>
                </c:pt>
                <c:pt idx="6393">
                  <c:v>-0.361782479380067</c:v>
                </c:pt>
                <c:pt idx="6394">
                  <c:v>-0.359458864392164</c:v>
                </c:pt>
                <c:pt idx="6395">
                  <c:v>-0.35712342828292</c:v>
                </c:pt>
                <c:pt idx="6396">
                  <c:v>-0.354776165885427</c:v>
                </c:pt>
                <c:pt idx="6397">
                  <c:v>-0.352417072721104</c:v>
                </c:pt>
                <c:pt idx="6398">
                  <c:v>-0.35004614502191</c:v>
                </c:pt>
                <c:pt idx="6399">
                  <c:v>-0.347663379753016</c:v>
                </c:pt>
                <c:pt idx="6400">
                  <c:v>-0.345268774635928</c:v>
                </c:pt>
                <c:pt idx="6401">
                  <c:v>-0.34286232817208</c:v>
                </c:pt>
                <c:pt idx="6402">
                  <c:v>-0.34044403966687</c:v>
                </c:pt>
                <c:pt idx="6403">
                  <c:v>-0.338013909254176</c:v>
                </c:pt>
                <c:pt idx="6404">
                  <c:v>-0.335571937921322</c:v>
                </c:pt>
                <c:pt idx="6405">
                  <c:v>-0.333118127534507</c:v>
                </c:pt>
                <c:pt idx="6406">
                  <c:v>-0.330652480864707</c:v>
                </c:pt>
                <c:pt idx="6407">
                  <c:v>-0.328175001614019</c:v>
                </c:pt>
                <c:pt idx="6408">
                  <c:v>-0.325685694442485</c:v>
                </c:pt>
                <c:pt idx="6409">
                  <c:v>-0.323184564995352</c:v>
                </c:pt>
                <c:pt idx="6410">
                  <c:v>-0.320671619930803</c:v>
                </c:pt>
                <c:pt idx="6411">
                  <c:v>-0.318146866948128</c:v>
                </c:pt>
                <c:pt idx="6412">
                  <c:v>-0.315610314816341</c:v>
                </c:pt>
                <c:pt idx="6413">
                  <c:v>-0.313061973403237</c:v>
                </c:pt>
                <c:pt idx="6414">
                  <c:v>-0.310501853704882</c:v>
                </c:pt>
                <c:pt idx="6415">
                  <c:v>-0.307929967875529</c:v>
                </c:pt>
                <c:pt idx="6416">
                  <c:v>-0.305346329257952</c:v>
                </c:pt>
                <c:pt idx="6417">
                  <c:v>-0.302750952414181</c:v>
                </c:pt>
                <c:pt idx="6418">
                  <c:v>-0.300143853156643</c:v>
                </c:pt>
                <c:pt idx="6419">
                  <c:v>-0.297525048579681</c:v>
                </c:pt>
                <c:pt idx="6420">
                  <c:v>-0.294894557091454</c:v>
                </c:pt>
                <c:pt idx="6421">
                  <c:v>-0.292252398446184</c:v>
                </c:pt>
                <c:pt idx="6422">
                  <c:v>-0.289598593776758</c:v>
                </c:pt>
                <c:pt idx="6423">
                  <c:v>-0.28693316562765</c:v>
                </c:pt>
                <c:pt idx="6424">
                  <c:v>-0.284256137988151</c:v>
                </c:pt>
                <c:pt idx="6425">
                  <c:v>-0.281567536325897</c:v>
                </c:pt>
                <c:pt idx="6426">
                  <c:v>-0.278867387620652</c:v>
                </c:pt>
                <c:pt idx="6427">
                  <c:v>-0.276155720398351</c:v>
                </c:pt>
                <c:pt idx="6428">
                  <c:v>-0.273432564765355</c:v>
                </c:pt>
                <c:pt idx="6429">
                  <c:v>-0.270697952442912</c:v>
                </c:pt>
                <c:pt idx="6430">
                  <c:v>-0.267951916801775</c:v>
                </c:pt>
                <c:pt idx="6431">
                  <c:v>-0.265194492896979</c:v>
                </c:pt>
                <c:pt idx="6432">
                  <c:v>-0.262425717502711</c:v>
                </c:pt>
                <c:pt idx="6433">
                  <c:v>-0.259645629147269</c:v>
                </c:pt>
                <c:pt idx="6434">
                  <c:v>-0.25685426814806</c:v>
                </c:pt>
                <c:pt idx="6435">
                  <c:v>-0.254051676646613</c:v>
                </c:pt>
                <c:pt idx="6436">
                  <c:v>-0.251237898643552</c:v>
                </c:pt>
                <c:pt idx="6437">
                  <c:v>-0.24841298003351</c:v>
                </c:pt>
                <c:pt idx="6438">
                  <c:v>-0.245576968639926</c:v>
                </c:pt>
                <c:pt idx="6439">
                  <c:v>-0.242729914249694</c:v>
                </c:pt>
                <c:pt idx="6440">
                  <c:v>-0.239871868647606</c:v>
                </c:pt>
                <c:pt idx="6441">
                  <c:v>-0.237002885650552</c:v>
                </c:pt>
                <c:pt idx="6442">
                  <c:v>-0.234123021141424</c:v>
                </c:pt>
                <c:pt idx="6443">
                  <c:v>-0.231232333102677</c:v>
                </c:pt>
                <c:pt idx="6444">
                  <c:v>-0.228330881649479</c:v>
                </c:pt>
                <c:pt idx="6445">
                  <c:v>-0.225418729062419</c:v>
                </c:pt>
                <c:pt idx="6446">
                  <c:v>-0.222495939819694</c:v>
                </c:pt>
                <c:pt idx="6447">
                  <c:v>-0.219562580628731</c:v>
                </c:pt>
                <c:pt idx="6448">
                  <c:v>-0.216618720457175</c:v>
                </c:pt>
                <c:pt idx="6449">
                  <c:v>-0.213664430563183</c:v>
                </c:pt>
                <c:pt idx="6450">
                  <c:v>-0.210699784524966</c:v>
                </c:pt>
                <c:pt idx="6451">
                  <c:v>-0.207724858269501</c:v>
                </c:pt>
                <c:pt idx="6452">
                  <c:v>-0.204739730100361</c:v>
                </c:pt>
                <c:pt idx="6453">
                  <c:v>-0.201744480724578</c:v>
                </c:pt>
                <c:pt idx="6454">
                  <c:v>-0.198739193278488</c:v>
                </c:pt>
                <c:pt idx="6455">
                  <c:v>-0.195723953352464</c:v>
                </c:pt>
                <c:pt idx="6456">
                  <c:v>-0.192698849014491</c:v>
                </c:pt>
                <c:pt idx="6457">
                  <c:v>-0.189663970832482</c:v>
                </c:pt>
                <c:pt idx="6458">
                  <c:v>-0.186619411895285</c:v>
                </c:pt>
                <c:pt idx="6459">
                  <c:v>-0.18356526783229</c:v>
                </c:pt>
                <c:pt idx="6460">
                  <c:v>-0.180501636831571</c:v>
                </c:pt>
                <c:pt idx="6461">
                  <c:v>-0.177428619656474</c:v>
                </c:pt>
                <c:pt idx="6462">
                  <c:v>-0.174346319660592</c:v>
                </c:pt>
                <c:pt idx="6463">
                  <c:v>-0.17125484280104</c:v>
                </c:pt>
                <c:pt idx="6464">
                  <c:v>-0.168154297649948</c:v>
                </c:pt>
                <c:pt idx="6465">
                  <c:v>-0.165044795404122</c:v>
                </c:pt>
                <c:pt idx="6466">
                  <c:v>-0.161926449892764</c:v>
                </c:pt>
                <c:pt idx="6467">
                  <c:v>-0.158799377583205</c:v>
                </c:pt>
                <c:pt idx="6468">
                  <c:v>-0.155663697584563</c:v>
                </c:pt>
                <c:pt idx="6469">
                  <c:v>-0.152519531649266</c:v>
                </c:pt>
                <c:pt idx="6470">
                  <c:v>-0.149367004172355</c:v>
                </c:pt>
                <c:pt idx="6471">
                  <c:v>-0.146206242188518</c:v>
                </c:pt>
                <c:pt idx="6472">
                  <c:v>-0.143037375366774</c:v>
                </c:pt>
                <c:pt idx="6473">
                  <c:v>-0.139860536002751</c:v>
                </c:pt>
                <c:pt idx="6474">
                  <c:v>-0.136675859008503</c:v>
                </c:pt>
                <c:pt idx="6475">
                  <c:v>-0.133483481899798</c:v>
                </c:pt>
                <c:pt idx="6476">
                  <c:v>-0.130283544780832</c:v>
                </c:pt>
                <c:pt idx="6477">
                  <c:v>-0.127076190326314</c:v>
                </c:pt>
                <c:pt idx="6478">
                  <c:v>-0.123861563760882</c:v>
                </c:pt>
                <c:pt idx="6479">
                  <c:v>-0.120639812835804</c:v>
                </c:pt>
                <c:pt idx="6480">
                  <c:v>-0.117411087802924</c:v>
                </c:pt>
                <c:pt idx="6481">
                  <c:v>-0.114175541385833</c:v>
                </c:pt>
                <c:pt idx="6482">
                  <c:v>-0.110933328748221</c:v>
                </c:pt>
                <c:pt idx="6483">
                  <c:v>-0.107684607459402</c:v>
                </c:pt>
                <c:pt idx="6484">
                  <c:v>-0.104429537456993</c:v>
                </c:pt>
                <c:pt idx="6485">
                  <c:v>-0.10116828100673</c:v>
                </c:pt>
                <c:pt idx="6486">
                  <c:v>-0.0979010026594192</c:v>
                </c:pt>
                <c:pt idx="6487">
                  <c:v>-0.0946278692050408</c:v>
                </c:pt>
                <c:pt idx="6488">
                  <c:v>-0.0913490496239848</c:v>
                </c:pt>
                <c:pt idx="6489">
                  <c:v>-0.0880647150354608</c:v>
                </c:pt>
                <c:pt idx="6490">
                  <c:v>-0.0847750386430891</c:v>
                </c:pt>
                <c:pt idx="6491">
                  <c:v>-0.081480195677706</c:v>
                </c:pt>
                <c:pt idx="6492">
                  <c:v>-0.0781803633374201</c:v>
                </c:pt>
                <c:pt idx="6493">
                  <c:v>-0.0748757207249594</c:v>
                </c:pt>
                <c:pt idx="6494">
                  <c:v>-0.071566448782363</c:v>
                </c:pt>
                <c:pt idx="6495">
                  <c:v>-0.0682527302230702</c:v>
                </c:pt>
                <c:pt idx="6496">
                  <c:v>-0.0649347494614752</c:v>
                </c:pt>
                <c:pt idx="6497">
                  <c:v>-0.0616126925400146</c:v>
                </c:pt>
                <c:pt idx="6498">
                  <c:v>-0.0582867470538698</c:v>
                </c:pt>
                <c:pt idx="6499">
                  <c:v>-0.054957102073365</c:v>
                </c:pt>
                <c:pt idx="6500">
                  <c:v>-0.0516239480641563</c:v>
                </c:pt>
                <c:pt idx="6501">
                  <c:v>-0.048287476805307</c:v>
                </c:pt>
                <c:pt idx="6502">
                  <c:v>-0.044947881305356</c:v>
                </c:pt>
                <c:pt idx="6503">
                  <c:v>-0.0416053557164876</c:v>
                </c:pt>
                <c:pt idx="6504">
                  <c:v>-0.0382600952469214</c:v>
                </c:pt>
                <c:pt idx="6505">
                  <c:v>-0.0349122960716418</c:v>
                </c:pt>
                <c:pt idx="6506">
                  <c:v>-0.0315621552415965</c:v>
                </c:pt>
                <c:pt idx="6507">
                  <c:v>-0.0282098705914942</c:v>
                </c:pt>
                <c:pt idx="6508">
                  <c:v>-0.0248556406463385</c:v>
                </c:pt>
                <c:pt idx="6509">
                  <c:v>-0.0214996645268393</c:v>
                </c:pt>
                <c:pt idx="6510">
                  <c:v>-0.0181421418538447</c:v>
                </c:pt>
                <c:pt idx="6511">
                  <c:v>-0.0147832726519404</c:v>
                </c:pt>
                <c:pt idx="6512">
                  <c:v>-0.0114232572523691</c:v>
                </c:pt>
                <c:pt idx="6513">
                  <c:v>-0.00806229619541895</c:v>
                </c:pt>
                <c:pt idx="6514">
                  <c:v>-0.00470059013243765</c:v>
                </c:pt>
                <c:pt idx="6515">
                  <c:v>-0.00133833972762672</c:v>
                </c:pt>
                <c:pt idx="6516">
                  <c:v>0.00202425444022806</c:v>
                </c:pt>
                <c:pt idx="6517">
                  <c:v>0.0053869919759333</c:v>
                </c:pt>
                <c:pt idx="6518">
                  <c:v>0.00874967276581551</c:v>
                </c:pt>
                <c:pt idx="6519">
                  <c:v>0.0121120970752443</c:v>
                </c:pt>
                <c:pt idx="6520">
                  <c:v>0.0154740656455966</c:v>
                </c:pt>
                <c:pt idx="6521">
                  <c:v>0.0188353797905103</c:v>
                </c:pt>
                <c:pt idx="6522">
                  <c:v>0.0221958414912764</c:v>
                </c:pt>
                <c:pt idx="6523">
                  <c:v>0.0255552534912222</c:v>
                </c:pt>
                <c:pt idx="6524">
                  <c:v>0.0289134193889421</c:v>
                </c:pt>
                <c:pt idx="6525">
                  <c:v>0.0322701437302348</c:v>
                </c:pt>
                <c:pt idx="6526">
                  <c:v>0.0356252320986107</c:v>
                </c:pt>
                <c:pt idx="6527">
                  <c:v>0.0389784912042367</c:v>
                </c:pt>
                <c:pt idx="6528">
                  <c:v>0.0423297289711925</c:v>
                </c:pt>
                <c:pt idx="6529">
                  <c:v>0.0456787546229154</c:v>
                </c:pt>
                <c:pt idx="6530">
                  <c:v>0.049025378765718</c:v>
                </c:pt>
                <c:pt idx="6531">
                  <c:v>0.0523694134702671</c:v>
                </c:pt>
                <c:pt idx="6532">
                  <c:v>0.0557106723509205</c:v>
                </c:pt>
                <c:pt idx="6533">
                  <c:v>0.0590489706428233</c:v>
                </c:pt>
                <c:pt idx="6534">
                  <c:v>0.0623841252766716</c:v>
                </c:pt>
                <c:pt idx="6535">
                  <c:v>0.0657159549510594</c:v>
                </c:pt>
                <c:pt idx="6536">
                  <c:v>0.069044280202331</c:v>
                </c:pt>
                <c:pt idx="6537">
                  <c:v>0.0723689234718671</c:v>
                </c:pt>
                <c:pt idx="6538">
                  <c:v>0.075689709170742</c:v>
                </c:pt>
                <c:pt idx="6539">
                  <c:v>0.0790064637416943</c:v>
                </c:pt>
                <c:pt idx="6540">
                  <c:v>0.082319015718362</c:v>
                </c:pt>
                <c:pt idx="6541">
                  <c:v>0.0856271957817401</c:v>
                </c:pt>
                <c:pt idx="6542">
                  <c:v>0.0889308368138244</c:v>
                </c:pt>
                <c:pt idx="6543">
                  <c:v>0.0922297739484146</c:v>
                </c:pt>
                <c:pt idx="6544">
                  <c:v>0.0955238446190545</c:v>
                </c:pt>
                <c:pt idx="6545">
                  <c:v>0.0988128886040953</c:v>
                </c:pt>
                <c:pt idx="6546">
                  <c:v>0.102096748068875</c:v>
                </c:pt>
                <c:pt idx="6547">
                  <c:v>0.10537526760501</c:v>
                </c:pt>
                <c:pt idx="6548">
                  <c:v>0.108648294266809</c:v>
                </c:pt>
                <c:pt idx="6549">
                  <c:v>0.111915677604817</c:v>
                </c:pt>
                <c:pt idx="6550">
                  <c:v>0.115177269696503</c:v>
                </c:pt>
                <c:pt idx="6551">
                  <c:v>0.118432925174127</c:v>
                </c:pt>
                <c:pt idx="6552">
                  <c:v>0.121682501249794</c:v>
                </c:pt>
                <c:pt idx="6553">
                  <c:v>0.124925857737755</c:v>
                </c:pt>
                <c:pt idx="6554">
                  <c:v>0.128162857073967</c:v>
                </c:pt>
                <c:pt idx="6555">
                  <c:v>0.13139336433297</c:v>
                </c:pt>
                <c:pt idx="6556">
                  <c:v>0.134617247242132</c:v>
                </c:pt>
                <c:pt idx="6557">
                  <c:v>0.137834376193292</c:v>
                </c:pt>
                <c:pt idx="6558">
                  <c:v>0.141044624251887</c:v>
                </c:pt>
                <c:pt idx="6559">
                  <c:v>0.14424786716359</c:v>
                </c:pt>
                <c:pt idx="6560">
                  <c:v>0.147443983358542</c:v>
                </c:pt>
                <c:pt idx="6561">
                  <c:v>0.150632853953239</c:v>
                </c:pt>
                <c:pt idx="6562">
                  <c:v>0.153814362750126</c:v>
                </c:pt>
                <c:pt idx="6563">
                  <c:v>0.15698839623499</c:v>
                </c:pt>
                <c:pt idx="6564">
                  <c:v>0.160154843572205</c:v>
                </c:pt>
                <c:pt idx="6565">
                  <c:v>0.163313596597907</c:v>
                </c:pt>
                <c:pt idx="6566">
                  <c:v>0.166464549811181</c:v>
                </c:pt>
                <c:pt idx="6567">
                  <c:v>0.16960760036332</c:v>
                </c:pt>
                <c:pt idx="6568">
                  <c:v>0.172742648045246</c:v>
                </c:pt>
                <c:pt idx="6569">
                  <c:v>0.175869595273161</c:v>
                </c:pt>
                <c:pt idx="6570">
                  <c:v>0.178988347072514</c:v>
                </c:pt>
                <c:pt idx="6571">
                  <c:v>0.182098811060349</c:v>
                </c:pt>
                <c:pt idx="6572">
                  <c:v>0.185200897426123</c:v>
                </c:pt>
                <c:pt idx="6573">
                  <c:v>0.188294518911064</c:v>
                </c:pt>
                <c:pt idx="6574">
                  <c:v>0.191379590786149</c:v>
                </c:pt>
                <c:pt idx="6575">
                  <c:v>0.194456030828777</c:v>
                </c:pt>
                <c:pt idx="6576">
                  <c:v>0.197523759298213</c:v>
                </c:pt>
                <c:pt idx="6577">
                  <c:v>0.200582698909878</c:v>
                </c:pt>
                <c:pt idx="6578">
                  <c:v>0.203632774808551</c:v>
                </c:pt>
                <c:pt idx="6579">
                  <c:v>0.206673914540568</c:v>
                </c:pt>
                <c:pt idx="6580">
                  <c:v>0.209706048025085</c:v>
                </c:pt>
                <c:pt idx="6581">
                  <c:v>0.212729107524459</c:v>
                </c:pt>
                <c:pt idx="6582">
                  <c:v>0.215743027613838</c:v>
                </c:pt>
                <c:pt idx="6583">
                  <c:v>0.218747745150014</c:v>
                </c:pt>
                <c:pt idx="6584">
                  <c:v>0.221743199239605</c:v>
                </c:pt>
                <c:pt idx="6585">
                  <c:v>0.224729331206622</c:v>
                </c:pt>
                <c:pt idx="6586">
                  <c:v>0.227706084559503</c:v>
                </c:pt>
                <c:pt idx="6587">
                  <c:v>0.230673404957643</c:v>
                </c:pt>
                <c:pt idx="6588">
                  <c:v>0.233631240177507</c:v>
                </c:pt>
                <c:pt idx="6589">
                  <c:v>0.236579540078362</c:v>
                </c:pt>
                <c:pt idx="6590">
                  <c:v>0.239518256567683</c:v>
                </c:pt>
                <c:pt idx="6591">
                  <c:v>0.242447343566294</c:v>
                </c:pt>
                <c:pt idx="6592">
                  <c:v>0.245366756973287</c:v>
                </c:pt>
                <c:pt idx="6593">
                  <c:v>0.248276454630765</c:v>
                </c:pt>
                <c:pt idx="6594">
                  <c:v>0.251176396288456</c:v>
                </c:pt>
                <c:pt idx="6595">
                  <c:v>0.254066543568244</c:v>
                </c:pt>
                <c:pt idx="6596">
                  <c:v>0.256946859928654</c:v>
                </c:pt>
                <c:pt idx="6597">
                  <c:v>0.259817310629335</c:v>
                </c:pt>
                <c:pt idx="6598">
                  <c:v>0.262677862695573</c:v>
                </c:pt>
                <c:pt idx="6599">
                  <c:v>0.265528484882876</c:v>
                </c:pt>
                <c:pt idx="6600">
                  <c:v>0.26836914764166</c:v>
                </c:pt>
                <c:pt idx="6601">
                  <c:v>0.27119982308207</c:v>
                </c:pt>
                <c:pt idx="6602">
                  <c:v>0.274020484938968</c:v>
                </c:pt>
                <c:pt idx="6603">
                  <c:v>0.276831108537109</c:v>
                </c:pt>
                <c:pt idx="6604">
                  <c:v>0.279631670756543</c:v>
                </c:pt>
                <c:pt idx="6605">
                  <c:v>0.282422149998257</c:v>
                </c:pt>
                <c:pt idx="6606">
                  <c:v>0.285202526150094</c:v>
                </c:pt>
                <c:pt idx="6607">
                  <c:v>0.28797278055295</c:v>
                </c:pt>
                <c:pt idx="6608">
                  <c:v>0.290732895967292</c:v>
                </c:pt>
                <c:pt idx="6609">
                  <c:v>0.29348285654</c:v>
                </c:pt>
                <c:pt idx="6610">
                  <c:v>0.296222647771564</c:v>
                </c:pt>
                <c:pt idx="6611">
                  <c:v>0.298952256483631</c:v>
                </c:pt>
                <c:pt idx="6612">
                  <c:v>0.301671670786941</c:v>
                </c:pt>
                <c:pt idx="6613">
                  <c:v>0.304380880049653</c:v>
                </c:pt>
                <c:pt idx="6614">
                  <c:v>0.307079874866067</c:v>
                </c:pt>
                <c:pt idx="6615">
                  <c:v>0.309768647025773</c:v>
                </c:pt>
                <c:pt idx="6616">
                  <c:v>0.312447189483212</c:v>
                </c:pt>
                <c:pt idx="6617">
                  <c:v>0.315115496327679</c:v>
                </c:pt>
                <c:pt idx="6618">
                  <c:v>0.317773562753763</c:v>
                </c:pt>
                <c:pt idx="6619">
                  <c:v>0.320421385032238</c:v>
                </c:pt>
                <c:pt idx="6620">
                  <c:v>0.323058960481405</c:v>
                </c:pt>
                <c:pt idx="6621">
                  <c:v>0.325686287438897</c:v>
                </c:pt>
                <c:pt idx="6622">
                  <c:v>0.328303365233941</c:v>
                </c:pt>
                <c:pt idx="6623">
                  <c:v>0.330910194160091</c:v>
                </c:pt>
                <c:pt idx="6624">
                  <c:v>0.333506775448432</c:v>
                </c:pt>
                <c:pt idx="6625">
                  <c:v>0.336093111241246</c:v>
                </c:pt>
                <c:pt idx="6626">
                  <c:v>0.338669204566161</c:v>
                </c:pt>
                <c:pt idx="6627">
                  <c:v>0.341235059310765</c:v>
                </c:pt>
                <c:pt idx="6628">
                  <c:v>0.343790680197695</c:v>
                </c:pt>
                <c:pt idx="6629">
                  <c:v>0.346336072760196</c:v>
                </c:pt>
                <c:pt idx="6630">
                  <c:v>0.348871243318157</c:v>
                </c:pt>
                <c:pt idx="6631">
                  <c:v>0.351396198954605</c:v>
                </c:pt>
                <c:pt idx="6632">
                  <c:v>0.353910947492677</c:v>
                </c:pt>
                <c:pt idx="6633">
                  <c:v>0.356415497473049</c:v>
                </c:pt>
                <c:pt idx="6634">
                  <c:v>0.358909858131826</c:v>
                </c:pt>
                <c:pt idx="6635">
                  <c:v>0.3613940393789</c:v>
                </c:pt>
                <c:pt idx="6636">
                  <c:v>0.363868051776746</c:v>
                </c:pt>
                <c:pt idx="6637">
                  <c:v>0.366331906519681</c:v>
                </c:pt>
                <c:pt idx="6638">
                  <c:v>0.368785615413565</c:v>
                </c:pt>
                <c:pt idx="6639">
                  <c:v>0.371229190855942</c:v>
                </c:pt>
                <c:pt idx="6640">
                  <c:v>0.373662645816616</c:v>
                </c:pt>
                <c:pt idx="6641">
                  <c:v>0.376085993818665</c:v>
                </c:pt>
                <c:pt idx="6642">
                  <c:v>0.378499248919871</c:v>
                </c:pt>
                <c:pt idx="6643">
                  <c:v>0.380902425694584</c:v>
                </c:pt>
                <c:pt idx="6644">
                  <c:v>0.383295539215984</c:v>
                </c:pt>
                <c:pt idx="6645">
                  <c:v>0.385678605038767</c:v>
                </c:pt>
                <c:pt idx="6646">
                  <c:v>0.38805163918223</c:v>
                </c:pt>
                <c:pt idx="6647">
                  <c:v>0.390414658113748</c:v>
                </c:pt>
                <c:pt idx="6648">
                  <c:v>0.392767678732647</c:v>
                </c:pt>
                <c:pt idx="6649">
                  <c:v>0.395110718354465</c:v>
                </c:pt>
                <c:pt idx="6650">
                  <c:v>0.397443794695582</c:v>
                </c:pt>
                <c:pt idx="6651">
                  <c:v>0.399766925858236</c:v>
                </c:pt>
                <c:pt idx="6652">
                  <c:v>0.40208013031589</c:v>
                </c:pt>
                <c:pt idx="6653">
                  <c:v>0.404383426898972</c:v>
                </c:pt>
                <c:pt idx="6654">
                  <c:v>0.406676834780959</c:v>
                </c:pt>
                <c:pt idx="6655">
                  <c:v>0.408960373464815</c:v>
                </c:pt>
                <c:pt idx="6656">
                  <c:v>0.41123406276976</c:v>
                </c:pt>
                <c:pt idx="6657">
                  <c:v>0.413497922818387</c:v>
                </c:pt>
                <c:pt idx="6658">
                  <c:v>0.415751974024089</c:v>
                </c:pt>
                <c:pt idx="6659">
                  <c:v>0.417996237078825</c:v>
                </c:pt>
                <c:pt idx="6660">
                  <c:v>0.420230732941187</c:v>
                </c:pt>
                <c:pt idx="6661">
                  <c:v>0.422455482824783</c:v>
                </c:pt>
                <c:pt idx="6662">
                  <c:v>0.424670508186919</c:v>
                </c:pt>
                <c:pt idx="6663">
                  <c:v>0.426875830717578</c:v>
                </c:pt>
                <c:pt idx="6664">
                  <c:v>0.429071472328691</c:v>
                </c:pt>
                <c:pt idx="6665">
                  <c:v>0.431257455143684</c:v>
                </c:pt>
                <c:pt idx="6666">
                  <c:v>0.433433801487316</c:v>
                </c:pt>
                <c:pt idx="6667">
                  <c:v>0.435600533875771</c:v>
                </c:pt>
                <c:pt idx="6668">
                  <c:v>0.437757675007032</c:v>
                </c:pt>
                <c:pt idx="6669">
                  <c:v>0.439905247751504</c:v>
                </c:pt>
                <c:pt idx="6670">
                  <c:v>0.442043275142897</c:v>
                </c:pt>
                <c:pt idx="6671">
                  <c:v>0.444171780369351</c:v>
                </c:pt>
                <c:pt idx="6672">
                  <c:v>0.446290786764811</c:v>
                </c:pt>
                <c:pt idx="6673">
                  <c:v>0.448400317800635</c:v>
                </c:pt>
                <c:pt idx="6674">
                  <c:v>0.45050039707743</c:v>
                </c:pt>
                <c:pt idx="6675">
                  <c:v>0.452591048317122</c:v>
                </c:pt>
                <c:pt idx="6676">
                  <c:v>0.45467229535524</c:v>
                </c:pt>
                <c:pt idx="6677">
                  <c:v>0.456744162133418</c:v>
                </c:pt>
                <c:pt idx="6678">
                  <c:v>0.45880667269211</c:v>
                </c:pt>
                <c:pt idx="6679">
                  <c:v>0.460859851163506</c:v>
                </c:pt>
                <c:pt idx="6680">
                  <c:v>0.462903721764649</c:v>
                </c:pt>
                <c:pt idx="6681">
                  <c:v>0.46493830879075</c:v>
                </c:pt>
                <c:pt idx="6682">
                  <c:v>0.466963636608696</c:v>
                </c:pt>
                <c:pt idx="6683">
                  <c:v>0.468979729650733</c:v>
                </c:pt>
                <c:pt idx="6684">
                  <c:v>0.470986612408344</c:v>
                </c:pt>
                <c:pt idx="6685">
                  <c:v>0.472984309426295</c:v>
                </c:pt>
                <c:pt idx="6686">
                  <c:v>0.47497284529686</c:v>
                </c:pt>
                <c:pt idx="6687">
                  <c:v>0.476952244654205</c:v>
                </c:pt>
                <c:pt idx="6688">
                  <c:v>0.478922532168944</c:v>
                </c:pt>
                <c:pt idx="6689">
                  <c:v>0.480883732542854</c:v>
                </c:pt>
                <c:pt idx="6690">
                  <c:v>0.482835870503741</c:v>
                </c:pt>
                <c:pt idx="6691">
                  <c:v>0.484778970800461</c:v>
                </c:pt>
                <c:pt idx="6692">
                  <c:v>0.486713058198087</c:v>
                </c:pt>
                <c:pt idx="6693">
                  <c:v>0.488638157473227</c:v>
                </c:pt>
                <c:pt idx="6694">
                  <c:v>0.490554293409466</c:v>
                </c:pt>
                <c:pt idx="6695">
                  <c:v>0.492461490792964</c:v>
                </c:pt>
                <c:pt idx="6696">
                  <c:v>0.494359774408173</c:v>
                </c:pt>
                <c:pt idx="6697">
                  <c:v>0.496249169033689</c:v>
                </c:pt>
                <c:pt idx="6698">
                  <c:v>0.498129699438229</c:v>
                </c:pt>
                <c:pt idx="6699">
                  <c:v>0.50000139037673</c:v>
                </c:pt>
                <c:pt idx="6700">
                  <c:v>0.501864266586573</c:v>
                </c:pt>
                <c:pt idx="6701">
                  <c:v>0.503718352783911</c:v>
                </c:pt>
                <c:pt idx="6702">
                  <c:v>0.505563673660122</c:v>
                </c:pt>
                <c:pt idx="6703">
                  <c:v>0.50740025387837</c:v>
                </c:pt>
                <c:pt idx="6704">
                  <c:v>0.509228118070265</c:v>
                </c:pt>
                <c:pt idx="6705">
                  <c:v>0.511047290832639</c:v>
                </c:pt>
                <c:pt idx="6706">
                  <c:v>0.512857796724411</c:v>
                </c:pt>
                <c:pt idx="6707">
                  <c:v>0.514659660263566</c:v>
                </c:pt>
                <c:pt idx="6708">
                  <c:v>0.516452905924212</c:v>
                </c:pt>
                <c:pt idx="6709">
                  <c:v>0.518237558133746</c:v>
                </c:pt>
                <c:pt idx="6710">
                  <c:v>0.520013641270102</c:v>
                </c:pt>
                <c:pt idx="6711">
                  <c:v>0.521781179659089</c:v>
                </c:pt>
                <c:pt idx="6712">
                  <c:v>0.523540197571818</c:v>
                </c:pt>
                <c:pt idx="6713">
                  <c:v>0.525290719222207</c:v>
                </c:pt>
                <c:pt idx="6714">
                  <c:v>0.527032768764574</c:v>
                </c:pt>
                <c:pt idx="6715">
                  <c:v>0.528766370291301</c:v>
                </c:pt>
                <c:pt idx="6716">
                  <c:v>0.530491547830582</c:v>
                </c:pt>
                <c:pt idx="6717">
                  <c:v>0.532208325344243</c:v>
                </c:pt>
                <c:pt idx="6718">
                  <c:v>0.533916726725634</c:v>
                </c:pt>
                <c:pt idx="6719">
                  <c:v>0.535616775797587</c:v>
                </c:pt>
                <c:pt idx="6720">
                  <c:v>0.537308496310457</c:v>
                </c:pt>
                <c:pt idx="6721">
                  <c:v>0.53899191194021</c:v>
                </c:pt>
                <c:pt idx="6722">
                  <c:v>0.540667046286594</c:v>
                </c:pt>
                <c:pt idx="6723">
                  <c:v>0.542333922871358</c:v>
                </c:pt>
                <c:pt idx="6724">
                  <c:v>0.543992565136546</c:v>
                </c:pt>
                <c:pt idx="6725">
                  <c:v>0.545642996442836</c:v>
                </c:pt>
                <c:pt idx="6726">
                  <c:v>0.547285240067949</c:v>
                </c:pt>
                <c:pt idx="6727">
                  <c:v>0.548919319205109</c:v>
                </c:pt>
                <c:pt idx="6728">
                  <c:v>0.550545256961557</c:v>
                </c:pt>
                <c:pt idx="6729">
                  <c:v>0.552163076357119</c:v>
                </c:pt>
                <c:pt idx="6730">
                  <c:v>0.553772800322825</c:v>
                </c:pt>
                <c:pt idx="6731">
                  <c:v>0.555374451699581</c:v>
                </c:pt>
                <c:pt idx="6732">
                  <c:v>0.556968053236884</c:v>
                </c:pt>
                <c:pt idx="6733">
                  <c:v>0.55855362759159</c:v>
                </c:pt>
                <c:pt idx="6734">
                  <c:v>0.560131197326723</c:v>
                </c:pt>
                <c:pt idx="6735">
                  <c:v>0.561700784910334</c:v>
                </c:pt>
                <c:pt idx="6736">
                  <c:v>0.563262412714397</c:v>
                </c:pt>
                <c:pt idx="6737">
                  <c:v>0.564816103013753</c:v>
                </c:pt>
                <c:pt idx="6738">
                  <c:v>0.566361877985091</c:v>
                </c:pt>
                <c:pt idx="6739">
                  <c:v>0.567899759705972</c:v>
                </c:pt>
                <c:pt idx="6740">
                  <c:v>0.569429770153884</c:v>
                </c:pt>
                <c:pt idx="6741">
                  <c:v>0.570951931205349</c:v>
                </c:pt>
                <c:pt idx="6742">
                  <c:v>0.572466264635048</c:v>
                </c:pt>
                <c:pt idx="6743">
                  <c:v>0.573972792114998</c:v>
                </c:pt>
                <c:pt idx="6744">
                  <c:v>0.575471535213755</c:v>
                </c:pt>
                <c:pt idx="6745">
                  <c:v>0.576962515395647</c:v>
                </c:pt>
                <c:pt idx="6746">
                  <c:v>0.57844575402005</c:v>
                </c:pt>
                <c:pt idx="6747">
                  <c:v>0.579921272340685</c:v>
                </c:pt>
                <c:pt idx="6748">
                  <c:v>0.581389091504955</c:v>
                </c:pt>
                <c:pt idx="6749">
                  <c:v>0.582849232553302</c:v>
                </c:pt>
                <c:pt idx="6750">
                  <c:v>0.5843017164186</c:v>
                </c:pt>
                <c:pt idx="6751">
                  <c:v>0.585746563925574</c:v>
                </c:pt>
                <c:pt idx="6752">
                  <c:v>0.587183795790245</c:v>
                </c:pt>
                <c:pt idx="6753">
                  <c:v>0.588613432619405</c:v>
                </c:pt>
                <c:pt idx="6754">
                  <c:v>0.590035494910112</c:v>
                </c:pt>
                <c:pt idx="6755">
                  <c:v>0.591450003049214</c:v>
                </c:pt>
                <c:pt idx="6756">
                  <c:v>0.592856977312897</c:v>
                </c:pt>
                <c:pt idx="6757">
                  <c:v>0.594256437866258</c:v>
                </c:pt>
                <c:pt idx="6758">
                  <c:v>0.595648404762896</c:v>
                </c:pt>
                <c:pt idx="6759">
                  <c:v>0.597032897944527</c:v>
                </c:pt>
                <c:pt idx="6760">
                  <c:v>0.598409937240627</c:v>
                </c:pt>
                <c:pt idx="6761">
                  <c:v>0.599779542368087</c:v>
                </c:pt>
                <c:pt idx="6762">
                  <c:v>0.60114173293089</c:v>
                </c:pt>
                <c:pt idx="6763">
                  <c:v>0.602496528419815</c:v>
                </c:pt>
                <c:pt idx="6764">
                  <c:v>0.603843948212155</c:v>
                </c:pt>
                <c:pt idx="6765">
                  <c:v>0.605184011571448</c:v>
                </c:pt>
                <c:pt idx="6766">
                  <c:v>0.606516737647238</c:v>
                </c:pt>
                <c:pt idx="6767">
                  <c:v>0.607842145474846</c:v>
                </c:pt>
                <c:pt idx="6768">
                  <c:v>0.60916025397516</c:v>
                </c:pt>
                <c:pt idx="6769">
                  <c:v>0.610471081954441</c:v>
                </c:pt>
                <c:pt idx="6770">
                  <c:v>0.611774648104146</c:v>
                </c:pt>
                <c:pt idx="6771">
                  <c:v>0.613070971000769</c:v>
                </c:pt>
                <c:pt idx="6772">
                  <c:v>0.614360069105691</c:v>
                </c:pt>
                <c:pt idx="6773">
                  <c:v>0.615641960765051</c:v>
                </c:pt>
                <c:pt idx="6774">
                  <c:v>0.61691666420963</c:v>
                </c:pt>
                <c:pt idx="6775">
                  <c:v>0.618184197554746</c:v>
                </c:pt>
                <c:pt idx="6776">
                  <c:v>0.619444578800169</c:v>
                </c:pt>
                <c:pt idx="6777">
                  <c:v>0.620697825830039</c:v>
                </c:pt>
                <c:pt idx="6778">
                  <c:v>0.621943956412811</c:v>
                </c:pt>
                <c:pt idx="6779">
                  <c:v>0.623182988201197</c:v>
                </c:pt>
                <c:pt idx="6780">
                  <c:v>0.624414938732136</c:v>
                </c:pt>
                <c:pt idx="6781">
                  <c:v>0.625639825426759</c:v>
                </c:pt>
                <c:pt idx="6782">
                  <c:v>0.626857665590382</c:v>
                </c:pt>
                <c:pt idx="6783">
                  <c:v>0.628068476412498</c:v>
                </c:pt>
                <c:pt idx="6784">
                  <c:v>0.629272274966788</c:v>
                </c:pt>
                <c:pt idx="6785">
                  <c:v>0.630469078211135</c:v>
                </c:pt>
                <c:pt idx="6786">
                  <c:v>0.631658902987656</c:v>
                </c:pt>
                <c:pt idx="6787">
                  <c:v>0.632841766022739</c:v>
                </c:pt>
                <c:pt idx="6788">
                  <c:v>0.63401768392709</c:v>
                </c:pt>
                <c:pt idx="6789">
                  <c:v>0.635186673195793</c:v>
                </c:pt>
                <c:pt idx="6790">
                  <c:v>0.636348750208376</c:v>
                </c:pt>
                <c:pt idx="6791">
                  <c:v>0.637503931228886</c:v>
                </c:pt>
                <c:pt idx="6792">
                  <c:v>0.638652232405975</c:v>
                </c:pt>
                <c:pt idx="6793">
                  <c:v>0.639793669772992</c:v>
                </c:pt>
                <c:pt idx="6794">
                  <c:v>0.640928259248084</c:v>
                </c:pt>
                <c:pt idx="6795">
                  <c:v>0.642056016634307</c:v>
                </c:pt>
                <c:pt idx="6796">
                  <c:v>0.643176957619741</c:v>
                </c:pt>
                <c:pt idx="6797">
                  <c:v>0.644291097777617</c:v>
                </c:pt>
                <c:pt idx="6798">
                  <c:v>0.645398452566447</c:v>
                </c:pt>
                <c:pt idx="6799">
                  <c:v>0.646499037330163</c:v>
                </c:pt>
                <c:pt idx="6800">
                  <c:v>0.647592867298267</c:v>
                </c:pt>
                <c:pt idx="6801">
                  <c:v>0.648679957585979</c:v>
                </c:pt>
                <c:pt idx="6802">
                  <c:v>0.649760323194399</c:v>
                </c:pt>
                <c:pt idx="6803">
                  <c:v>0.650833979010673</c:v>
                </c:pt>
                <c:pt idx="6804">
                  <c:v>0.651900939808166</c:v>
                </c:pt>
                <c:pt idx="6805">
                  <c:v>0.652961220246638</c:v>
                </c:pt>
                <c:pt idx="6806">
                  <c:v>0.654014834872429</c:v>
                </c:pt>
                <c:pt idx="6807">
                  <c:v>0.65506179811865</c:v>
                </c:pt>
                <c:pt idx="6808">
                  <c:v>0.656102124305378</c:v>
                </c:pt>
                <c:pt idx="6809">
                  <c:v>0.657135827639855</c:v>
                </c:pt>
                <c:pt idx="6810">
                  <c:v>0.658162922216697</c:v>
                </c:pt>
                <c:pt idx="6811">
                  <c:v>0.659183422018102</c:v>
                </c:pt>
                <c:pt idx="6812">
                  <c:v>0.660197340914068</c:v>
                </c:pt>
                <c:pt idx="6813">
                  <c:v>0.661204692662615</c:v>
                </c:pt>
                <c:pt idx="6814">
                  <c:v>0.662205490910008</c:v>
                </c:pt>
                <c:pt idx="6815">
                  <c:v>0.663199749190988</c:v>
                </c:pt>
                <c:pt idx="6816">
                  <c:v>0.664187480929007</c:v>
                </c:pt>
                <c:pt idx="6817">
                  <c:v>0.665168699436465</c:v>
                </c:pt>
                <c:pt idx="6818">
                  <c:v>0.666143417914958</c:v>
                </c:pt>
                <c:pt idx="6819">
                  <c:v>0.667111649455516</c:v>
                </c:pt>
                <c:pt idx="6820">
                  <c:v>0.668073407038862</c:v>
                </c:pt>
                <c:pt idx="6821">
                  <c:v>0.669028703535664</c:v>
                </c:pt>
                <c:pt idx="6822">
                  <c:v>0.66997755170679</c:v>
                </c:pt>
                <c:pt idx="6823">
                  <c:v>0.670919964203575</c:v>
                </c:pt>
                <c:pt idx="6824">
                  <c:v>0.67185595356808</c:v>
                </c:pt>
                <c:pt idx="6825">
                  <c:v>0.672785532233367</c:v>
                </c:pt>
                <c:pt idx="6826">
                  <c:v>0.673708712523766</c:v>
                </c:pt>
                <c:pt idx="6827">
                  <c:v>0.674625506655149</c:v>
                </c:pt>
                <c:pt idx="6828">
                  <c:v>0.675535926735214</c:v>
                </c:pt>
                <c:pt idx="6829">
                  <c:v>0.676439984763757</c:v>
                </c:pt>
                <c:pt idx="6830">
                  <c:v>0.677337692632962</c:v>
                </c:pt>
                <c:pt idx="6831">
                  <c:v>0.678229062127683</c:v>
                </c:pt>
                <c:pt idx="6832">
                  <c:v>0.679114104925736</c:v>
                </c:pt>
                <c:pt idx="6833">
                  <c:v>0.679992832598185</c:v>
                </c:pt>
                <c:pt idx="6834">
                  <c:v>0.680865256609642</c:v>
                </c:pt>
                <c:pt idx="6835">
                  <c:v>0.681731388318556</c:v>
                </c:pt>
                <c:pt idx="6836">
                  <c:v>0.682591238977516</c:v>
                </c:pt>
                <c:pt idx="6837">
                  <c:v>0.683444819733547</c:v>
                </c:pt>
                <c:pt idx="6838">
                  <c:v>0.684292141628418</c:v>
                </c:pt>
                <c:pt idx="6839">
                  <c:v>0.685133215598937</c:v>
                </c:pt>
                <c:pt idx="6840">
                  <c:v>0.685968052477264</c:v>
                </c:pt>
                <c:pt idx="6841">
                  <c:v>0.686796662991217</c:v>
                </c:pt>
                <c:pt idx="6842">
                  <c:v>0.687619057764578</c:v>
                </c:pt>
                <c:pt idx="6843">
                  <c:v>0.688435247317409</c:v>
                </c:pt>
                <c:pt idx="6844">
                  <c:v>0.689245242066358</c:v>
                </c:pt>
                <c:pt idx="6845">
                  <c:v>0.690049052324977</c:v>
                </c:pt>
                <c:pt idx="6846">
                  <c:v>0.690846688304036</c:v>
                </c:pt>
                <c:pt idx="6847">
                  <c:v>0.69163816011184</c:v>
                </c:pt>
                <c:pt idx="6848">
                  <c:v>0.692423477754542</c:v>
                </c:pt>
                <c:pt idx="6849">
                  <c:v>0.693202651136469</c:v>
                </c:pt>
                <c:pt idx="6850">
                  <c:v>0.693975690060433</c:v>
                </c:pt>
                <c:pt idx="6851">
                  <c:v>0.694742604228058</c:v>
                </c:pt>
                <c:pt idx="6852">
                  <c:v>0.695503403240098</c:v>
                </c:pt>
                <c:pt idx="6853">
                  <c:v>0.696258096596759</c:v>
                </c:pt>
                <c:pt idx="6854">
                  <c:v>0.697006693698024</c:v>
                </c:pt>
                <c:pt idx="6855">
                  <c:v>0.697749203843973</c:v>
                </c:pt>
                <c:pt idx="6856">
                  <c:v>0.69848563623511</c:v>
                </c:pt>
                <c:pt idx="6857">
                  <c:v>0.699215999972684</c:v>
                </c:pt>
                <c:pt idx="6858">
                  <c:v>0.699940304059017</c:v>
                </c:pt>
                <c:pt idx="6859">
                  <c:v>0.700658557397828</c:v>
                </c:pt>
                <c:pt idx="6860">
                  <c:v>0.701370768794557</c:v>
                </c:pt>
                <c:pt idx="6861">
                  <c:v>0.702076946956692</c:v>
                </c:pt>
                <c:pt idx="6862">
                  <c:v>0.702777100494095</c:v>
                </c:pt>
                <c:pt idx="6863">
                  <c:v>0.703471237919326</c:v>
                </c:pt>
                <c:pt idx="6864">
                  <c:v>0.704159367647971</c:v>
                </c:pt>
                <c:pt idx="6865">
                  <c:v>0.704841497998964</c:v>
                </c:pt>
                <c:pt idx="6866">
                  <c:v>0.705517637194916</c:v>
                </c:pt>
                <c:pt idx="6867">
                  <c:v>0.706187793362441</c:v>
                </c:pt>
                <c:pt idx="6868">
                  <c:v>0.706851974532476</c:v>
                </c:pt>
                <c:pt idx="6869">
                  <c:v>0.707510188640609</c:v>
                </c:pt>
                <c:pt idx="6870">
                  <c:v>0.708162443527404</c:v>
                </c:pt>
                <c:pt idx="6871">
                  <c:v>0.708808746938724</c:v>
                </c:pt>
                <c:pt idx="6872">
                  <c:v>0.709449106526051</c:v>
                </c:pt>
                <c:pt idx="6873">
                  <c:v>0.710083529846813</c:v>
                </c:pt>
                <c:pt idx="6874">
                  <c:v>0.710712024364703</c:v>
                </c:pt>
                <c:pt idx="6875">
                  <c:v>0.711334597450003</c:v>
                </c:pt>
                <c:pt idx="6876">
                  <c:v>0.711951256379901</c:v>
                </c:pt>
                <c:pt idx="6877">
                  <c:v>0.712562008338812</c:v>
                </c:pt>
                <c:pt idx="6878">
                  <c:v>0.713166860418697</c:v>
                </c:pt>
                <c:pt idx="6879">
                  <c:v>0.713765819619379</c:v>
                </c:pt>
                <c:pt idx="6880">
                  <c:v>0.714358892848861</c:v>
                </c:pt>
                <c:pt idx="6881">
                  <c:v>0.714946086923643</c:v>
                </c:pt>
                <c:pt idx="6882">
                  <c:v>0.715527408569031</c:v>
                </c:pt>
                <c:pt idx="6883">
                  <c:v>0.716102864419455</c:v>
                </c:pt>
                <c:pt idx="6884">
                  <c:v>0.716672461018779</c:v>
                </c:pt>
                <c:pt idx="6885">
                  <c:v>0.71723620482061</c:v>
                </c:pt>
                <c:pt idx="6886">
                  <c:v>0.717794102188609</c:v>
                </c:pt>
                <c:pt idx="6887">
                  <c:v>0.718346159396799</c:v>
                </c:pt>
                <c:pt idx="6888">
                  <c:v>0.718892382629869</c:v>
                </c:pt>
                <c:pt idx="6889">
                  <c:v>0.719432777983479</c:v>
                </c:pt>
                <c:pt idx="6890">
                  <c:v>0.719967351464563</c:v>
                </c:pt>
                <c:pt idx="6891">
                  <c:v>0.72049610899163</c:v>
                </c:pt>
                <c:pt idx="6892">
                  <c:v>0.721019056395065</c:v>
                </c:pt>
                <c:pt idx="6893">
                  <c:v>0.721536199417425</c:v>
                </c:pt>
                <c:pt idx="6894">
                  <c:v>0.722047543713733</c:v>
                </c:pt>
                <c:pt idx="6895">
                  <c:v>0.722553094851777</c:v>
                </c:pt>
                <c:pt idx="6896">
                  <c:v>0.723052858312397</c:v>
                </c:pt>
                <c:pt idx="6897">
                  <c:v>0.723546839489777</c:v>
                </c:pt>
                <c:pt idx="6898">
                  <c:v>0.724035043691731</c:v>
                </c:pt>
                <c:pt idx="6899">
                  <c:v>0.724517476139995</c:v>
                </c:pt>
                <c:pt idx="6900">
                  <c:v>0.7249941419705</c:v>
                </c:pt>
                <c:pt idx="6901">
                  <c:v>0.725465046233664</c:v>
                </c:pt>
                <c:pt idx="6902">
                  <c:v>0.725930193894665</c:v>
                </c:pt>
                <c:pt idx="6903">
                  <c:v>0.726389589833717</c:v>
                </c:pt>
                <c:pt idx="6904">
                  <c:v>0.726843238846351</c:v>
                </c:pt>
                <c:pt idx="6905">
                  <c:v>0.727291145643679</c:v>
                </c:pt>
                <c:pt idx="6906">
                  <c:v>0.727733314852669</c:v>
                </c:pt>
                <c:pt idx="6907">
                  <c:v>0.728169751016411</c:v>
                </c:pt>
                <c:pt idx="6908">
                  <c:v>0.72860045859438</c:v>
                </c:pt>
                <c:pt idx="6909">
                  <c:v>0.729025441962698</c:v>
                </c:pt>
                <c:pt idx="6910">
                  <c:v>0.729444705414397</c:v>
                </c:pt>
                <c:pt idx="6911">
                  <c:v>0.72985825315967</c:v>
                </c:pt>
                <c:pt idx="6912">
                  <c:v>0.73026608932613</c:v>
                </c:pt>
                <c:pt idx="6913">
                  <c:v>0.730668217959057</c:v>
                </c:pt>
                <c:pt idx="6914">
                  <c:v>0.731064643021648</c:v>
                </c:pt>
                <c:pt idx="6915">
                  <c:v>0.731455368395265</c:v>
                </c:pt>
                <c:pt idx="6916">
                  <c:v>0.731840397879671</c:v>
                </c:pt>
                <c:pt idx="6917">
                  <c:v>0.732219735193276</c:v>
                </c:pt>
                <c:pt idx="6918">
                  <c:v>0.732593383973371</c:v>
                </c:pt>
                <c:pt idx="6919">
                  <c:v>0.732961347776361</c:v>
                </c:pt>
                <c:pt idx="6920">
                  <c:v>0.733323630077993</c:v>
                </c:pt>
                <c:pt idx="6921">
                  <c:v>0.733680234273591</c:v>
                </c:pt>
                <c:pt idx="6922">
                  <c:v>0.734031163678272</c:v>
                </c:pt>
                <c:pt idx="6923">
                  <c:v>0.734376421527171</c:v>
                </c:pt>
                <c:pt idx="6924">
                  <c:v>0.734716010975656</c:v>
                </c:pt>
                <c:pt idx="6925">
                  <c:v>0.735049935099547</c:v>
                </c:pt>
                <c:pt idx="6926">
                  <c:v>0.735378196895321</c:v>
                </c:pt>
                <c:pt idx="6927">
                  <c:v>0.735700799280324</c:v>
                </c:pt>
                <c:pt idx="6928">
                  <c:v>0.736017745092975</c:v>
                </c:pt>
                <c:pt idx="6929">
                  <c:v>0.736329037092964</c:v>
                </c:pt>
                <c:pt idx="6930">
                  <c:v>0.736634677961451</c:v>
                </c:pt>
                <c:pt idx="6931">
                  <c:v>0.736934670301261</c:v>
                </c:pt>
                <c:pt idx="6932">
                  <c:v>0.737229016637072</c:v>
                </c:pt>
                <c:pt idx="6933">
                  <c:v>0.737517719415603</c:v>
                </c:pt>
                <c:pt idx="6934">
                  <c:v>0.737800781005797</c:v>
                </c:pt>
                <c:pt idx="6935">
                  <c:v>0.738078203699</c:v>
                </c:pt>
                <c:pt idx="6936">
                  <c:v>0.738349989709136</c:v>
                </c:pt>
                <c:pt idx="6937">
                  <c:v>0.73861614117288</c:v>
                </c:pt>
                <c:pt idx="6938">
                  <c:v>0.738876660149826</c:v>
                </c:pt>
                <c:pt idx="6939">
                  <c:v>0.73913154862265</c:v>
                </c:pt>
                <c:pt idx="6940">
                  <c:v>0.739380808497272</c:v>
                </c:pt>
                <c:pt idx="6941">
                  <c:v>0.739624441603012</c:v>
                </c:pt>
                <c:pt idx="6942">
                  <c:v>0.739862449692744</c:v>
                </c:pt>
                <c:pt idx="6943">
                  <c:v>0.740094834443041</c:v>
                </c:pt>
                <c:pt idx="6944">
                  <c:v>0.740321597454324</c:v>
                </c:pt>
                <c:pt idx="6945">
                  <c:v>0.740542740251001</c:v>
                </c:pt>
                <c:pt idx="6946">
                  <c:v>0.740758264281604</c:v>
                </c:pt>
                <c:pt idx="6947">
                  <c:v>0.740968170918918</c:v>
                </c:pt>
                <c:pt idx="6948">
                  <c:v>0.741172461460119</c:v>
                </c:pt>
                <c:pt idx="6949">
                  <c:v>0.741371137126886</c:v>
                </c:pt>
                <c:pt idx="6950">
                  <c:v>0.741564199065531</c:v>
                </c:pt>
                <c:pt idx="6951">
                  <c:v>0.74175164834711</c:v>
                </c:pt>
                <c:pt idx="6952">
                  <c:v>0.741933485967539</c:v>
                </c:pt>
                <c:pt idx="6953">
                  <c:v>0.742109712847694</c:v>
                </c:pt>
                <c:pt idx="6954">
                  <c:v>0.742280329833524</c:v>
                </c:pt>
                <c:pt idx="6955">
                  <c:v>0.74244533769614</c:v>
                </c:pt>
                <c:pt idx="6956">
                  <c:v>0.742604737131919</c:v>
                </c:pt>
                <c:pt idx="6957">
                  <c:v>0.742758528762585</c:v>
                </c:pt>
                <c:pt idx="6958">
                  <c:v>0.742906713135304</c:v>
                </c:pt>
                <c:pt idx="6959">
                  <c:v>0.743049290722755</c:v>
                </c:pt>
                <c:pt idx="6960">
                  <c:v>0.743186261923217</c:v>
                </c:pt>
                <c:pt idx="6961">
                  <c:v>0.743317627060635</c:v>
                </c:pt>
                <c:pt idx="6962">
                  <c:v>0.743443386384688</c:v>
                </c:pt>
                <c:pt idx="6963">
                  <c:v>0.743563540070854</c:v>
                </c:pt>
                <c:pt idx="6964">
                  <c:v>0.74367808822047</c:v>
                </c:pt>
                <c:pt idx="6965">
                  <c:v>0.743787030860782</c:v>
                </c:pt>
                <c:pt idx="6966">
                  <c:v>0.743890367944995</c:v>
                </c:pt>
                <c:pt idx="6967">
                  <c:v>0.743988099352323</c:v>
                </c:pt>
                <c:pt idx="6968">
                  <c:v>0.744080224888021</c:v>
                </c:pt>
                <c:pt idx="6969">
                  <c:v>0.744166744283425</c:v>
                </c:pt>
                <c:pt idx="6970">
                  <c:v>0.744247657195981</c:v>
                </c:pt>
                <c:pt idx="6971">
                  <c:v>0.744322963209273</c:v>
                </c:pt>
                <c:pt idx="6972">
                  <c:v>0.744392661833038</c:v>
                </c:pt>
                <c:pt idx="6973">
                  <c:v>0.744456752503187</c:v>
                </c:pt>
                <c:pt idx="6974">
                  <c:v>0.744515234581816</c:v>
                </c:pt>
                <c:pt idx="6975">
                  <c:v>0.744568107357208</c:v>
                </c:pt>
                <c:pt idx="6976">
                  <c:v>0.744615370043837</c:v>
                </c:pt>
                <c:pt idx="6977">
                  <c:v>0.744657021782364</c:v>
                </c:pt>
                <c:pt idx="6978">
                  <c:v>0.744693061639628</c:v>
                </c:pt>
                <c:pt idx="6979">
                  <c:v>0.744723488608631</c:v>
                </c:pt>
                <c:pt idx="6980">
                  <c:v>0.744748301608521</c:v>
                </c:pt>
                <c:pt idx="6981">
                  <c:v>0.744767499484564</c:v>
                </c:pt>
                <c:pt idx="6982">
                  <c:v>0.744781081008121</c:v>
                </c:pt>
                <c:pt idx="6983">
                  <c:v>0.744789044876607</c:v>
                </c:pt>
                <c:pt idx="6984">
                  <c:v>0.744791389713455</c:v>
                </c:pt>
                <c:pt idx="6985">
                  <c:v>0.744788114068071</c:v>
                </c:pt>
                <c:pt idx="6986">
                  <c:v>0.744779216415782</c:v>
                </c:pt>
                <c:pt idx="6987">
                  <c:v>0.744764695157784</c:v>
                </c:pt>
                <c:pt idx="6988">
                  <c:v>0.744744548621079</c:v>
                </c:pt>
                <c:pt idx="6989">
                  <c:v>0.744718775058406</c:v>
                </c:pt>
                <c:pt idx="6990">
                  <c:v>0.744687372648176</c:v>
                </c:pt>
                <c:pt idx="6991">
                  <c:v>0.744650339494392</c:v>
                </c:pt>
                <c:pt idx="6992">
                  <c:v>0.744607673626563</c:v>
                </c:pt>
                <c:pt idx="6993">
                  <c:v>0.744559372999623</c:v>
                </c:pt>
                <c:pt idx="6994">
                  <c:v>0.744505435493834</c:v>
                </c:pt>
                <c:pt idx="6995">
                  <c:v>0.744445858914684</c:v>
                </c:pt>
                <c:pt idx="6996">
                  <c:v>0.744380640992791</c:v>
                </c:pt>
                <c:pt idx="6997">
                  <c:v>0.744309779383784</c:v>
                </c:pt>
                <c:pt idx="6998">
                  <c:v>0.744233271668192</c:v>
                </c:pt>
                <c:pt idx="6999">
                  <c:v>0.744151115351322</c:v>
                </c:pt>
                <c:pt idx="7000">
                  <c:v>0.74406330786313</c:v>
                </c:pt>
                <c:pt idx="7001">
                  <c:v>0.743969846558092</c:v>
                </c:pt>
                <c:pt idx="7002">
                  <c:v>0.74387072871506</c:v>
                </c:pt>
                <c:pt idx="7003">
                  <c:v>0.743765951537121</c:v>
                </c:pt>
                <c:pt idx="7004">
                  <c:v>0.743655512151445</c:v>
                </c:pt>
                <c:pt idx="7005">
                  <c:v>0.743539407609129</c:v>
                </c:pt>
                <c:pt idx="7006">
                  <c:v>0.743417634885034</c:v>
                </c:pt>
                <c:pt idx="7007">
                  <c:v>0.743290190877618</c:v>
                </c:pt>
                <c:pt idx="7008">
                  <c:v>0.743157072408761</c:v>
                </c:pt>
                <c:pt idx="7009">
                  <c:v>0.743018276223583</c:v>
                </c:pt>
                <c:pt idx="7010">
                  <c:v>0.742873798990259</c:v>
                </c:pt>
                <c:pt idx="7011">
                  <c:v>0.742723637299825</c:v>
                </c:pt>
                <c:pt idx="7012">
                  <c:v>0.74256778766598</c:v>
                </c:pt>
                <c:pt idx="7013">
                  <c:v>0.742406246524881</c:v>
                </c:pt>
                <c:pt idx="7014">
                  <c:v>0.742239010234927</c:v>
                </c:pt>
                <c:pt idx="7015">
                  <c:v>0.742066075076549</c:v>
                </c:pt>
                <c:pt idx="7016">
                  <c:v>0.741887437251979</c:v>
                </c:pt>
                <c:pt idx="7017">
                  <c:v>0.741703092885021</c:v>
                </c:pt>
                <c:pt idx="7018">
                  <c:v>0.741513038020814</c:v>
                </c:pt>
                <c:pt idx="7019">
                  <c:v>0.741317268625588</c:v>
                </c:pt>
                <c:pt idx="7020">
                  <c:v>0.741115780586415</c:v>
                </c:pt>
                <c:pt idx="7021">
                  <c:v>0.740908569710948</c:v>
                </c:pt>
                <c:pt idx="7022">
                  <c:v>0.740695631727162</c:v>
                </c:pt>
                <c:pt idx="7023">
                  <c:v>0.740476962283079</c:v>
                </c:pt>
                <c:pt idx="7024">
                  <c:v>0.740252556946493</c:v>
                </c:pt>
                <c:pt idx="7025">
                  <c:v>0.740022411204687</c:v>
                </c:pt>
                <c:pt idx="7026">
                  <c:v>0.739786520464137</c:v>
                </c:pt>
                <c:pt idx="7027">
                  <c:v>0.73954488005022</c:v>
                </c:pt>
                <c:pt idx="7028">
                  <c:v>0.739297485206904</c:v>
                </c:pt>
                <c:pt idx="7029">
                  <c:v>0.739044331096438</c:v>
                </c:pt>
                <c:pt idx="7030">
                  <c:v>0.738785412799031</c:v>
                </c:pt>
                <c:pt idx="7031">
                  <c:v>0.738520725312528</c:v>
                </c:pt>
                <c:pt idx="7032">
                  <c:v>0.738250263552073</c:v>
                </c:pt>
                <c:pt idx="7033">
                  <c:v>0.73797402234977</c:v>
                </c:pt>
                <c:pt idx="7034">
                  <c:v>0.737691996454334</c:v>
                </c:pt>
                <c:pt idx="7035">
                  <c:v>0.73740418053073</c:v>
                </c:pt>
                <c:pt idx="7036">
                  <c:v>0.737110569159819</c:v>
                </c:pt>
                <c:pt idx="7037">
                  <c:v>0.736811156837978</c:v>
                </c:pt>
                <c:pt idx="7038">
                  <c:v>0.736505937976723</c:v>
                </c:pt>
                <c:pt idx="7039">
                  <c:v>0.736194906902326</c:v>
                </c:pt>
                <c:pt idx="7040">
                  <c:v>0.735878057855415</c:v>
                </c:pt>
                <c:pt idx="7041">
                  <c:v>0.735555384990575</c:v>
                </c:pt>
                <c:pt idx="7042">
                  <c:v>0.735226882375935</c:v>
                </c:pt>
                <c:pt idx="7043">
                  <c:v>0.734892543992754</c:v>
                </c:pt>
                <c:pt idx="7044">
                  <c:v>0.734552363734986</c:v>
                </c:pt>
                <c:pt idx="7045">
                  <c:v>0.734206335408855</c:v>
                </c:pt>
                <c:pt idx="7046">
                  <c:v>0.733854452732402</c:v>
                </c:pt>
                <c:pt idx="7047">
                  <c:v>0.733496709335041</c:v>
                </c:pt>
                <c:pt idx="7048">
                  <c:v>0.733133098757093</c:v>
                </c:pt>
                <c:pt idx="7049">
                  <c:v>0.732763614449322</c:v>
                </c:pt>
                <c:pt idx="7050">
                  <c:v>0.732388249772454</c:v>
                </c:pt>
                <c:pt idx="7051">
                  <c:v>0.732006997996693</c:v>
                </c:pt>
                <c:pt idx="7052">
                  <c:v>0.731619852301223</c:v>
                </c:pt>
                <c:pt idx="7053">
                  <c:v>0.731226805773709</c:v>
                </c:pt>
                <c:pt idx="7054">
                  <c:v>0.730827851409776</c:v>
                </c:pt>
                <c:pt idx="7055">
                  <c:v>0.730422982112497</c:v>
                </c:pt>
                <c:pt idx="7056">
                  <c:v>0.730012190691852</c:v>
                </c:pt>
                <c:pt idx="7057">
                  <c:v>0.729595469864192</c:v>
                </c:pt>
                <c:pt idx="7058">
                  <c:v>0.729172812251689</c:v>
                </c:pt>
                <c:pt idx="7059">
                  <c:v>0.728744210381774</c:v>
                </c:pt>
                <c:pt idx="7060">
                  <c:v>0.728309656686567</c:v>
                </c:pt>
                <c:pt idx="7061">
                  <c:v>0.727869143502301</c:v>
                </c:pt>
                <c:pt idx="7062">
                  <c:v>0.727422663068729</c:v>
                </c:pt>
                <c:pt idx="7063">
                  <c:v>0.726970207528525</c:v>
                </c:pt>
                <c:pt idx="7064">
                  <c:v>0.726511768926677</c:v>
                </c:pt>
                <c:pt idx="7065">
                  <c:v>0.726047339209866</c:v>
                </c:pt>
                <c:pt idx="7066">
                  <c:v>0.725576910225833</c:v>
                </c:pt>
                <c:pt idx="7067">
                  <c:v>0.725100473722743</c:v>
                </c:pt>
                <c:pt idx="7068">
                  <c:v>0.724618021348528</c:v>
                </c:pt>
                <c:pt idx="7069">
                  <c:v>0.724129544650231</c:v>
                </c:pt>
                <c:pt idx="7070">
                  <c:v>0.723635035073326</c:v>
                </c:pt>
                <c:pt idx="7071">
                  <c:v>0.72313448396104</c:v>
                </c:pt>
                <c:pt idx="7072">
                  <c:v>0.722627882553652</c:v>
                </c:pt>
                <c:pt idx="7073">
                  <c:v>0.72211522198779</c:v>
                </c:pt>
                <c:pt idx="7074">
                  <c:v>0.72159649329571</c:v>
                </c:pt>
                <c:pt idx="7075">
                  <c:v>0.721071687404567</c:v>
                </c:pt>
                <c:pt idx="7076">
                  <c:v>0.720540795135672</c:v>
                </c:pt>
                <c:pt idx="7077">
                  <c:v>0.720003807203739</c:v>
                </c:pt>
                <c:pt idx="7078">
                  <c:v>0.719460714216118</c:v>
                </c:pt>
                <c:pt idx="7079">
                  <c:v>0.718911506672017</c:v>
                </c:pt>
                <c:pt idx="7080">
                  <c:v>0.718356174961711</c:v>
                </c:pt>
                <c:pt idx="7081">
                  <c:v>0.717794709365737</c:v>
                </c:pt>
                <c:pt idx="7082">
                  <c:v>0.717227100054077</c:v>
                </c:pt>
                <c:pt idx="7083">
                  <c:v>0.716653337085332</c:v>
                </c:pt>
                <c:pt idx="7084">
                  <c:v>0.716073410405876</c:v>
                </c:pt>
                <c:pt idx="7085">
                  <c:v>0.715487309848997</c:v>
                </c:pt>
                <c:pt idx="7086">
                  <c:v>0.714895025134034</c:v>
                </c:pt>
                <c:pt idx="7087">
                  <c:v>0.714296545865488</c:v>
                </c:pt>
                <c:pt idx="7088">
                  <c:v>0.713691861532125</c:v>
                </c:pt>
                <c:pt idx="7089">
                  <c:v>0.713080961506064</c:v>
                </c:pt>
                <c:pt idx="7090">
                  <c:v>0.712463835041854</c:v>
                </c:pt>
                <c:pt idx="7091">
                  <c:v>0.711840471275526</c:v>
                </c:pt>
                <c:pt idx="7092">
                  <c:v>0.711210859223642</c:v>
                </c:pt>
                <c:pt idx="7093">
                  <c:v>0.710574987782325</c:v>
                </c:pt>
                <c:pt idx="7094">
                  <c:v>0.709932845726267</c:v>
                </c:pt>
                <c:pt idx="7095">
                  <c:v>0.709284421707732</c:v>
                </c:pt>
                <c:pt idx="7096">
                  <c:v>0.708629704255535</c:v>
                </c:pt>
                <c:pt idx="7097">
                  <c:v>0.70796868177401</c:v>
                </c:pt>
                <c:pt idx="7098">
                  <c:v>0.707301342541959</c:v>
                </c:pt>
                <c:pt idx="7099">
                  <c:v>0.706627674711585</c:v>
                </c:pt>
                <c:pt idx="7100">
                  <c:v>0.705947666307408</c:v>
                </c:pt>
                <c:pt idx="7101">
                  <c:v>0.705261305225165</c:v>
                </c:pt>
                <c:pt idx="7102">
                  <c:v>0.704568579230691</c:v>
                </c:pt>
                <c:pt idx="7103">
                  <c:v>0.703869475958784</c:v>
                </c:pt>
                <c:pt idx="7104">
                  <c:v>0.703163982912051</c:v>
                </c:pt>
                <c:pt idx="7105">
                  <c:v>0.702452087459733</c:v>
                </c:pt>
                <c:pt idx="7106">
                  <c:v>0.70173377683652</c:v>
                </c:pt>
                <c:pt idx="7107">
                  <c:v>0.701009038141336</c:v>
                </c:pt>
                <c:pt idx="7108">
                  <c:v>0.700277858336114</c:v>
                </c:pt>
                <c:pt idx="7109">
                  <c:v>0.699540224244545</c:v>
                </c:pt>
                <c:pt idx="7110">
                  <c:v>0.698796122550811</c:v>
                </c:pt>
                <c:pt idx="7111">
                  <c:v>0.698045539798299</c:v>
                </c:pt>
                <c:pt idx="7112">
                  <c:v>0.697288462388287</c:v>
                </c:pt>
                <c:pt idx="7113">
                  <c:v>0.696524876578619</c:v>
                </c:pt>
                <c:pt idx="7114">
                  <c:v>0.695754768482352</c:v>
                </c:pt>
                <c:pt idx="7115">
                  <c:v>0.694978124066383</c:v>
                </c:pt>
                <c:pt idx="7116">
                  <c:v>0.694194929150055</c:v>
                </c:pt>
                <c:pt idx="7117">
                  <c:v>0.693405169403743</c:v>
                </c:pt>
                <c:pt idx="7118">
                  <c:v>0.692608830347406</c:v>
                </c:pt>
                <c:pt idx="7119">
                  <c:v>0.691805897349135</c:v>
                </c:pt>
                <c:pt idx="7120">
                  <c:v>0.690996355623656</c:v>
                </c:pt>
                <c:pt idx="7121">
                  <c:v>0.690180190230827</c:v>
                </c:pt>
                <c:pt idx="7122">
                  <c:v>0.689357386074099</c:v>
                </c:pt>
                <c:pt idx="7123">
                  <c:v>0.688527927898958</c:v>
                </c:pt>
                <c:pt idx="7124">
                  <c:v>0.687691800291336</c:v>
                </c:pt>
                <c:pt idx="7125">
                  <c:v>0.686848987676006</c:v>
                </c:pt>
                <c:pt idx="7126">
                  <c:v>0.685999474314938</c:v>
                </c:pt>
                <c:pt idx="7127">
                  <c:v>0.685143244305639</c:v>
                </c:pt>
                <c:pt idx="7128">
                  <c:v>0.684280281579457</c:v>
                </c:pt>
                <c:pt idx="7129">
                  <c:v>0.683410569899868</c:v>
                </c:pt>
                <c:pt idx="7130">
                  <c:v>0.682534092860721</c:v>
                </c:pt>
                <c:pt idx="7131">
                  <c:v>0.681650833884466</c:v>
                </c:pt>
                <c:pt idx="7132">
                  <c:v>0.680760776220345</c:v>
                </c:pt>
                <c:pt idx="7133">
                  <c:v>0.679863902942557</c:v>
                </c:pt>
                <c:pt idx="7134">
                  <c:v>0.67896019694839</c:v>
                </c:pt>
                <c:pt idx="7135">
                  <c:v>0.678049640956325</c:v>
                </c:pt>
                <c:pt idx="7136">
                  <c:v>0.677132217504105</c:v>
                </c:pt>
                <c:pt idx="7137">
                  <c:v>0.676207908946769</c:v>
                </c:pt>
                <c:pt idx="7138">
                  <c:v>0.675276697454662</c:v>
                </c:pt>
                <c:pt idx="7139">
                  <c:v>0.674338565011406</c:v>
                </c:pt>
                <c:pt idx="7140">
                  <c:v>0.673393493411828</c:v>
                </c:pt>
                <c:pt idx="7141">
                  <c:v>0.672441464259874</c:v>
                </c:pt>
                <c:pt idx="7142">
                  <c:v>0.671482458966462</c:v>
                </c:pt>
                <c:pt idx="7143">
                  <c:v>0.67051645874732</c:v>
                </c:pt>
                <c:pt idx="7144">
                  <c:v>0.669543444620774</c:v>
                </c:pt>
                <c:pt idx="7145">
                  <c:v>0.6685633974055</c:v>
                </c:pt>
                <c:pt idx="7146">
                  <c:v>0.667576297718245</c:v>
                </c:pt>
                <c:pt idx="7147">
                  <c:v>0.666582125971494</c:v>
                </c:pt>
                <c:pt idx="7148">
                  <c:v>0.665580862371111</c:v>
                </c:pt>
                <c:pt idx="7149">
                  <c:v>0.664572486913931</c:v>
                </c:pt>
                <c:pt idx="7150">
                  <c:v>0.663556979385309</c:v>
                </c:pt>
                <c:pt idx="7151">
                  <c:v>0.662534319356634</c:v>
                </c:pt>
                <c:pt idx="7152">
                  <c:v>0.661504486182785</c:v>
                </c:pt>
                <c:pt idx="7153">
                  <c:v>0.660467458999558</c:v>
                </c:pt>
                <c:pt idx="7154">
                  <c:v>0.659423216721038</c:v>
                </c:pt>
                <c:pt idx="7155">
                  <c:v>0.658371738036923</c:v>
                </c:pt>
                <c:pt idx="7156">
                  <c:v>0.657313001409807</c:v>
                </c:pt>
                <c:pt idx="7157">
                  <c:v>0.656246985072406</c:v>
                </c:pt>
                <c:pt idx="7158">
                  <c:v>0.655173667024744</c:v>
                </c:pt>
                <c:pt idx="7159">
                  <c:v>0.654093025031276</c:v>
                </c:pt>
                <c:pt idx="7160">
                  <c:v>0.653005036617971</c:v>
                </c:pt>
                <c:pt idx="7161">
                  <c:v>0.651909679069333</c:v>
                </c:pt>
                <c:pt idx="7162">
                  <c:v>0.650806929425369</c:v>
                </c:pt>
                <c:pt idx="7163">
                  <c:v>0.649696764478508</c:v>
                </c:pt>
                <c:pt idx="7164">
                  <c:v>0.648579160770452</c:v>
                </c:pt>
                <c:pt idx="7165">
                  <c:v>0.64745409458898</c:v>
                </c:pt>
                <c:pt idx="7166">
                  <c:v>0.646321541964682</c:v>
                </c:pt>
                <c:pt idx="7167">
                  <c:v>0.645181478667642</c:v>
                </c:pt>
                <c:pt idx="7168">
                  <c:v>0.644033880204054</c:v>
                </c:pt>
                <c:pt idx="7169">
                  <c:v>0.64287872181277</c:v>
                </c:pt>
                <c:pt idx="7170">
                  <c:v>0.641715978461791</c:v>
                </c:pt>
                <c:pt idx="7171">
                  <c:v>0.640545624844688</c:v>
                </c:pt>
                <c:pt idx="7172">
                  <c:v>0.639367635376952</c:v>
                </c:pt>
                <c:pt idx="7173">
                  <c:v>0.638181984192282</c:v>
                </c:pt>
                <c:pt idx="7174">
                  <c:v>0.636988645138788</c:v>
                </c:pt>
                <c:pt idx="7175">
                  <c:v>0.635787591775136</c:v>
                </c:pt>
                <c:pt idx="7176">
                  <c:v>0.634578797366611</c:v>
                </c:pt>
                <c:pt idx="7177">
                  <c:v>0.633362234881098</c:v>
                </c:pt>
                <c:pt idx="7178">
                  <c:v>0.632137876985</c:v>
                </c:pt>
                <c:pt idx="7179">
                  <c:v>0.630905696039055</c:v>
                </c:pt>
                <c:pt idx="7180">
                  <c:v>0.62966566409409</c:v>
                </c:pt>
                <c:pt idx="7181">
                  <c:v>0.628417752886681</c:v>
                </c:pt>
                <c:pt idx="7182">
                  <c:v>0.627161933834724</c:v>
                </c:pt>
                <c:pt idx="7183">
                  <c:v>0.625898178032926</c:v>
                </c:pt>
                <c:pt idx="7184">
                  <c:v>0.6246264562482</c:v>
                </c:pt>
                <c:pt idx="7185">
                  <c:v>0.623346738914968</c:v>
                </c:pt>
                <c:pt idx="7186">
                  <c:v>0.622058996130368</c:v>
                </c:pt>
                <c:pt idx="7187">
                  <c:v>0.620763197649366</c:v>
                </c:pt>
                <c:pt idx="7188">
                  <c:v>0.619459312879766</c:v>
                </c:pt>
                <c:pt idx="7189">
                  <c:v>0.61814731087712</c:v>
                </c:pt>
                <c:pt idx="7190">
                  <c:v>0.616827160339526</c:v>
                </c:pt>
                <c:pt idx="7191">
                  <c:v>0.615498829602328</c:v>
                </c:pt>
                <c:pt idx="7192">
                  <c:v>0.614162286632698</c:v>
                </c:pt>
                <c:pt idx="7193">
                  <c:v>0.612817499024109</c:v>
                </c:pt>
                <c:pt idx="7194">
                  <c:v>0.611464433990688</c:v>
                </c:pt>
                <c:pt idx="7195">
                  <c:v>0.610103058361452</c:v>
                </c:pt>
                <c:pt idx="7196">
                  <c:v>0.608733338574421</c:v>
                </c:pt>
                <c:pt idx="7197">
                  <c:v>0.607355240670607</c:v>
                </c:pt>
                <c:pt idx="7198">
                  <c:v>0.60596873028787</c:v>
                </c:pt>
                <c:pt idx="7199">
                  <c:v>0.604573772654644</c:v>
                </c:pt>
                <c:pt idx="7200">
                  <c:v>0.60317033258353</c:v>
                </c:pt>
                <c:pt idx="7201">
                  <c:v>0.601758374464743</c:v>
                </c:pt>
                <c:pt idx="7202">
                  <c:v>0.600337862259418</c:v>
                </c:pt>
                <c:pt idx="7203">
                  <c:v>0.598908759492776</c:v>
                </c:pt>
                <c:pt idx="7204">
                  <c:v>0.597471029247126</c:v>
                </c:pt>
                <c:pt idx="7205">
                  <c:v>0.59602463415472</c:v>
                </c:pt>
                <c:pt idx="7206">
                  <c:v>0.59456953639045</c:v>
                </c:pt>
                <c:pt idx="7207">
                  <c:v>0.593105697664371</c:v>
                </c:pt>
                <c:pt idx="7208">
                  <c:v>0.591633079214067</c:v>
                </c:pt>
                <c:pt idx="7209">
                  <c:v>0.590151641796838</c:v>
                </c:pt>
                <c:pt idx="7210">
                  <c:v>0.588661345681706</c:v>
                </c:pt>
                <c:pt idx="7211">
                  <c:v>0.587162150641245</c:v>
                </c:pt>
                <c:pt idx="7212">
                  <c:v>0.585654015943215</c:v>
                </c:pt>
                <c:pt idx="7213">
                  <c:v>0.584136900342011</c:v>
                </c:pt>
                <c:pt idx="7214">
                  <c:v>0.582610762069899</c:v>
                </c:pt>
                <c:pt idx="7215">
                  <c:v>0.581075558828067</c:v>
                </c:pt>
                <c:pt idx="7216">
                  <c:v>0.579531247777441</c:v>
                </c:pt>
                <c:pt idx="7217">
                  <c:v>0.577977785529306</c:v>
                </c:pt>
                <c:pt idx="7218">
                  <c:v>0.576415128135688</c:v>
                </c:pt>
                <c:pt idx="7219">
                  <c:v>0.574843231079514</c:v>
                </c:pt>
                <c:pt idx="7220">
                  <c:v>0.573262049264531</c:v>
                </c:pt>
                <c:pt idx="7221">
                  <c:v>0.571671537004984</c:v>
                </c:pt>
                <c:pt idx="7222">
                  <c:v>0.570071648015037</c:v>
                </c:pt>
                <c:pt idx="7223">
                  <c:v>0.568462335397945</c:v>
                </c:pt>
                <c:pt idx="7224">
                  <c:v>0.56684355163495</c:v>
                </c:pt>
                <c:pt idx="7225">
                  <c:v>0.565215248573905</c:v>
                </c:pt>
                <c:pt idx="7226">
                  <c:v>0.563577377417615</c:v>
                </c:pt>
                <c:pt idx="7227">
                  <c:v>0.561929888711889</c:v>
                </c:pt>
                <c:pt idx="7228">
                  <c:v>0.560272732333284</c:v>
                </c:pt>
                <c:pt idx="7229">
                  <c:v>0.558605857476545</c:v>
                </c:pt>
                <c:pt idx="7230">
                  <c:v>0.556929212641721</c:v>
                </c:pt>
                <c:pt idx="7231">
                  <c:v>0.55524274562095</c:v>
                </c:pt>
                <c:pt idx="7232">
                  <c:v>0.55354640348491</c:v>
                </c:pt>
                <c:pt idx="7233">
                  <c:v>0.551840132568907</c:v>
                </c:pt>
                <c:pt idx="7234">
                  <c:v>0.550123878458611</c:v>
                </c:pt>
                <c:pt idx="7235">
                  <c:v>0.548397585975408</c:v>
                </c:pt>
                <c:pt idx="7236">
                  <c:v>0.546661199161373</c:v>
                </c:pt>
                <c:pt idx="7237">
                  <c:v>0.544914661263838</c:v>
                </c:pt>
                <c:pt idx="7238">
                  <c:v>0.543157914719548</c:v>
                </c:pt>
                <c:pt idx="7239">
                  <c:v>0.541390901138396</c:v>
                </c:pt>
                <c:pt idx="7240">
                  <c:v>0.539613561286706</c:v>
                </c:pt>
                <c:pt idx="7241">
                  <c:v>0.537825835070073</c:v>
                </c:pt>
                <c:pt idx="7242">
                  <c:v>0.536027661515726</c:v>
                </c:pt>
                <c:pt idx="7243">
                  <c:v>0.534218978754404</c:v>
                </c:pt>
                <c:pt idx="7244">
                  <c:v>0.532399724001727</c:v>
                </c:pt>
                <c:pt idx="7245">
                  <c:v>0.530569833539056</c:v>
                </c:pt>
                <c:pt idx="7246">
                  <c:v>0.528729242693801</c:v>
                </c:pt>
                <c:pt idx="7247">
                  <c:v>0.526877885819182</c:v>
                </c:pt>
                <c:pt idx="7248">
                  <c:v>0.525015696273405</c:v>
                </c:pt>
                <c:pt idx="7249">
                  <c:v>0.523142606398249</c:v>
                </c:pt>
                <c:pt idx="7250">
                  <c:v>0.521258547497027</c:v>
                </c:pt>
                <c:pt idx="7251">
                  <c:v>0.519363449811914</c:v>
                </c:pt>
                <c:pt idx="7252">
                  <c:v>0.517457242500599</c:v>
                </c:pt>
                <c:pt idx="7253">
                  <c:v>0.515539853612267</c:v>
                </c:pt>
                <c:pt idx="7254">
                  <c:v>0.513611210062851</c:v>
                </c:pt>
                <c:pt idx="7255">
                  <c:v>0.511671237609556</c:v>
                </c:pt>
                <c:pt idx="7256">
                  <c:v>0.509719860824612</c:v>
                </c:pt>
                <c:pt idx="7257">
                  <c:v>0.507757003068236</c:v>
                </c:pt>
                <c:pt idx="7258">
                  <c:v>0.505782586460763</c:v>
                </c:pt>
                <c:pt idx="7259">
                  <c:v>0.503796531853931</c:v>
                </c:pt>
                <c:pt idx="7260">
                  <c:v>0.501798758801266</c:v>
                </c:pt>
                <c:pt idx="7261">
                  <c:v>0.499789185527556</c:v>
                </c:pt>
                <c:pt idx="7262">
                  <c:v>0.497767728897362</c:v>
                </c:pt>
                <c:pt idx="7263">
                  <c:v>0.495734304382532</c:v>
                </c:pt>
                <c:pt idx="7264">
                  <c:v>0.493688826028686</c:v>
                </c:pt>
                <c:pt idx="7265">
                  <c:v>0.491631206420625</c:v>
                </c:pt>
                <c:pt idx="7266">
                  <c:v>0.489561356646621</c:v>
                </c:pt>
                <c:pt idx="7267">
                  <c:v>0.487479186261548</c:v>
                </c:pt>
                <c:pt idx="7268">
                  <c:v>0.485384603248802</c:v>
                </c:pt>
                <c:pt idx="7269">
                  <c:v>0.483277513980968</c:v>
                </c:pt>
                <c:pt idx="7270">
                  <c:v>0.481157823179172</c:v>
                </c:pt>
                <c:pt idx="7271">
                  <c:v>0.479025433871072</c:v>
                </c:pt>
                <c:pt idx="7272">
                  <c:v>0.476880247347436</c:v>
                </c:pt>
                <c:pt idx="7273">
                  <c:v>0.474722163117232</c:v>
                </c:pt>
                <c:pt idx="7274">
                  <c:v>0.472551078861185</c:v>
                </c:pt>
                <c:pt idx="7275">
                  <c:v>0.470366890383719</c:v>
                </c:pt>
                <c:pt idx="7276">
                  <c:v>0.468169491563235</c:v>
                </c:pt>
                <c:pt idx="7277">
                  <c:v>0.46595877430063</c:v>
                </c:pt>
                <c:pt idx="7278">
                  <c:v>0.463734628466001</c:v>
                </c:pt>
                <c:pt idx="7279">
                  <c:v>0.461496941843443</c:v>
                </c:pt>
                <c:pt idx="7280">
                  <c:v>0.459245600073857</c:v>
                </c:pt>
                <c:pt idx="7281">
                  <c:v>0.456980486595687</c:v>
                </c:pt>
                <c:pt idx="7282">
                  <c:v>0.454701482583479</c:v>
                </c:pt>
                <c:pt idx="7283">
                  <c:v>0.452408466884185</c:v>
                </c:pt>
                <c:pt idx="7284">
                  <c:v>0.450101315951086</c:v>
                </c:pt>
                <c:pt idx="7285">
                  <c:v>0.447779903775232</c:v>
                </c:pt>
                <c:pt idx="7286">
                  <c:v>0.4454441018143</c:v>
                </c:pt>
                <c:pt idx="7287">
                  <c:v>0.443093778918717</c:v>
                </c:pt>
                <c:pt idx="7288">
                  <c:v>0.440728801254952</c:v>
                </c:pt>
                <c:pt idx="7289">
                  <c:v>0.438349032225814</c:v>
                </c:pt>
                <c:pt idx="7290">
                  <c:v>0.435954332387631</c:v>
                </c:pt>
                <c:pt idx="7291">
                  <c:v>0.433544559364155</c:v>
                </c:pt>
                <c:pt idx="7292">
                  <c:v>0.431119567757015</c:v>
                </c:pt>
                <c:pt idx="7293">
                  <c:v>0.428679209052582</c:v>
                </c:pt>
                <c:pt idx="7294">
                  <c:v>0.426223331525025</c:v>
                </c:pt>
                <c:pt idx="7295">
                  <c:v>0.423751780135409</c:v>
                </c:pt>
                <c:pt idx="7296">
                  <c:v>0.421264396426589</c:v>
                </c:pt>
                <c:pt idx="7297">
                  <c:v>0.418761018413732</c:v>
                </c:pt>
                <c:pt idx="7298">
                  <c:v>0.416241480470191</c:v>
                </c:pt>
                <c:pt idx="7299">
                  <c:v>0.413705613208538</c:v>
                </c:pt>
                <c:pt idx="7300">
                  <c:v>0.41115324335645</c:v>
                </c:pt>
                <c:pt idx="7301">
                  <c:v>0.408584193627215</c:v>
                </c:pt>
                <c:pt idx="7302">
                  <c:v>0.405998282584549</c:v>
                </c:pt>
                <c:pt idx="7303">
                  <c:v>0.403395324501404</c:v>
                </c:pt>
                <c:pt idx="7304">
                  <c:v>0.400775129212468</c:v>
                </c:pt>
                <c:pt idx="7305">
                  <c:v>0.398137501959971</c:v>
                </c:pt>
                <c:pt idx="7306">
                  <c:v>0.395482243232442</c:v>
                </c:pt>
                <c:pt idx="7307">
                  <c:v>0.392809148596024</c:v>
                </c:pt>
                <c:pt idx="7308">
                  <c:v>0.390118008517888</c:v>
                </c:pt>
                <c:pt idx="7309">
                  <c:v>0.387408608181328</c:v>
                </c:pt>
                <c:pt idx="7310">
                  <c:v>0.38468072729202</c:v>
                </c:pt>
                <c:pt idx="7311">
                  <c:v>0.381934139874941</c:v>
                </c:pt>
                <c:pt idx="7312">
                  <c:v>0.379168614061368</c:v>
                </c:pt>
                <c:pt idx="7313">
                  <c:v>0.376383911865381</c:v>
                </c:pt>
                <c:pt idx="7314">
                  <c:v>0.373579788949211</c:v>
                </c:pt>
                <c:pt idx="7315">
                  <c:v>0.370755994376742</c:v>
                </c:pt>
                <c:pt idx="7316">
                  <c:v>0.367912270354435</c:v>
                </c:pt>
                <c:pt idx="7317">
                  <c:v>0.365048351958867</c:v>
                </c:pt>
                <c:pt idx="7318">
                  <c:v>0.362163966850032</c:v>
                </c:pt>
                <c:pt idx="7319">
                  <c:v>0.359258834969476</c:v>
                </c:pt>
                <c:pt idx="7320">
                  <c:v>0.356332668222273</c:v>
                </c:pt>
                <c:pt idx="7321">
                  <c:v>0.353385170141764</c:v>
                </c:pt>
                <c:pt idx="7322">
                  <c:v>0.350416035535904</c:v>
                </c:pt>
                <c:pt idx="7323">
                  <c:v>0.347424950113951</c:v>
                </c:pt>
                <c:pt idx="7324">
                  <c:v>0.344411590092154</c:v>
                </c:pt>
                <c:pt idx="7325">
                  <c:v>0.341375621776962</c:v>
                </c:pt>
                <c:pt idx="7326">
                  <c:v>0.338316701124159</c:v>
                </c:pt>
                <c:pt idx="7327">
                  <c:v>0.335234473272204</c:v>
                </c:pt>
                <c:pt idx="7328">
                  <c:v>0.33212857204789</c:v>
                </c:pt>
                <c:pt idx="7329">
                  <c:v>0.328998619442289</c:v>
                </c:pt>
                <c:pt idx="7330">
                  <c:v>0.325844225054746</c:v>
                </c:pt>
                <c:pt idx="7331">
                  <c:v>0.322664985502515</c:v>
                </c:pt>
                <c:pt idx="7332">
                  <c:v>0.319460483793383</c:v>
                </c:pt>
                <c:pt idx="7333">
                  <c:v>0.316230288658398</c:v>
                </c:pt>
                <c:pt idx="7334">
                  <c:v>0.312973953841535</c:v>
                </c:pt>
                <c:pt idx="7335">
                  <c:v>0.30969101734285</c:v>
                </c:pt>
                <c:pt idx="7336">
                  <c:v>0.306381000611321</c:v>
                </c:pt>
                <c:pt idx="7337">
                  <c:v>0.303043407683209</c:v>
                </c:pt>
                <c:pt idx="7338">
                  <c:v>0.299677724261356</c:v>
                </c:pt>
                <c:pt idx="7339">
                  <c:v>0.29628341673038</c:v>
                </c:pt>
                <c:pt idx="7340">
                  <c:v>0.292859931102196</c:v>
                </c:pt>
                <c:pt idx="7341">
                  <c:v>0.289406691885716</c:v>
                </c:pt>
                <c:pt idx="7342">
                  <c:v>0.285923100873933</c:v>
                </c:pt>
                <c:pt idx="7343">
                  <c:v>0.282408535840855</c:v>
                </c:pt>
                <c:pt idx="7344">
                  <c:v>0.278862349139921</c:v>
                </c:pt>
                <c:pt idx="7345">
                  <c:v>0.275283866194614</c:v>
                </c:pt>
                <c:pt idx="7346">
                  <c:v>0.27167238387091</c:v>
                </c:pt>
                <c:pt idx="7347">
                  <c:v>0.268027168720016</c:v>
                </c:pt>
                <c:pt idx="7348">
                  <c:v>0.264347455078488</c:v>
                </c:pt>
                <c:pt idx="7349">
                  <c:v>0.260632443011264</c:v>
                </c:pt>
                <c:pt idx="7350">
                  <c:v>0.256881296081383</c:v>
                </c:pt>
                <c:pt idx="7351">
                  <c:v>0.253093138928146</c:v>
                </c:pt>
                <c:pt idx="7352">
                  <c:v>0.249267054633135</c:v>
                </c:pt>
                <c:pt idx="7353">
                  <c:v>0.245402081850868</c:v>
                </c:pt>
                <c:pt idx="7354">
                  <c:v>0.241497211677773</c:v>
                </c:pt>
                <c:pt idx="7355">
                  <c:v>0.237551384229634</c:v>
                </c:pt>
                <c:pt idx="7356">
                  <c:v>0.233563484893522</c:v>
                </c:pt>
                <c:pt idx="7357">
                  <c:v>0.229532340215489</c:v>
                </c:pt>
                <c:pt idx="7358">
                  <c:v>0.22545671337967</c:v>
                </c:pt>
                <c:pt idx="7359">
                  <c:v>0.221335299227995</c:v>
                </c:pt>
                <c:pt idx="7360">
                  <c:v>0.217166718761995</c:v>
                </c:pt>
                <c:pt idx="7361">
                  <c:v>0.21294951305927</c:v>
                </c:pt>
                <c:pt idx="7362">
                  <c:v>0.208682136526485</c:v>
                </c:pt>
                <c:pt idx="7363">
                  <c:v>0.204362949398246</c:v>
                </c:pt>
                <c:pt idx="7364">
                  <c:v>0.199990209376159</c:v>
                </c:pt>
                <c:pt idx="7365">
                  <c:v>0.195562062284514</c:v>
                </c:pt>
                <c:pt idx="7366">
                  <c:v>0.191076531597571</c:v>
                </c:pt>
                <c:pt idx="7367">
                  <c:v>0.186531506667555</c:v>
                </c:pt>
                <c:pt idx="7368">
                  <c:v>0.18192472945122</c:v>
                </c:pt>
                <c:pt idx="7369">
                  <c:v>0.177253779494814</c:v>
                </c:pt>
                <c:pt idx="7370">
                  <c:v>0.172516056890908</c:v>
                </c:pt>
                <c:pt idx="7371">
                  <c:v>0.167708762863639</c:v>
                </c:pt>
                <c:pt idx="7372">
                  <c:v>0.162828877568741</c:v>
                </c:pt>
                <c:pt idx="7373">
                  <c:v>0.157873134607806</c:v>
                </c:pt>
                <c:pt idx="7374">
                  <c:v>0.152837991647932</c:v>
                </c:pt>
                <c:pt idx="7375">
                  <c:v>0.147719596402312</c:v>
                </c:pt>
                <c:pt idx="7376">
                  <c:v>0.142513747056688</c:v>
                </c:pt>
                <c:pt idx="7377">
                  <c:v>0.13721584601073</c:v>
                </c:pt>
                <c:pt idx="7378">
                  <c:v>0.131820845529075</c:v>
                </c:pt>
                <c:pt idx="7379">
                  <c:v>0.126323183546708</c:v>
                </c:pt>
                <c:pt idx="7380">
                  <c:v>0.120716707425235</c:v>
                </c:pt>
                <c:pt idx="7381">
                  <c:v>0.114994582882181</c:v>
                </c:pt>
                <c:pt idx="7382">
                  <c:v>0.109149184580171</c:v>
                </c:pt>
                <c:pt idx="7383">
                  <c:v>0.103171963927629</c:v>
                </c:pt>
                <c:pt idx="7384">
                  <c:v>0.0970532884709458</c:v>
                </c:pt>
                <c:pt idx="7385">
                  <c:v>0.0907822458367501</c:v>
                </c:pt>
                <c:pt idx="7386">
                  <c:v>0.0843464035757215</c:v>
                </c:pt>
                <c:pt idx="7387">
                  <c:v>0.0777315147419301</c:v>
                </c:pt>
                <c:pt idx="7388">
                  <c:v>0.0709211584353692</c:v>
                </c:pt>
                <c:pt idx="7389">
                  <c:v>0.0638963070501838</c:v>
                </c:pt>
                <c:pt idx="7390">
                  <c:v>0.0566348233849021</c:v>
                </c:pt>
                <c:pt idx="7391">
                  <c:v>0.0491109262926483</c:v>
                </c:pt>
                <c:pt idx="7392">
                  <c:v>0.0412947644000376</c:v>
                </c:pt>
                <c:pt idx="7393">
                  <c:v>0.0331525207053759</c:v>
                </c:pt>
                <c:pt idx="7394">
                  <c:v>0.024648290958693</c:v>
                </c:pt>
                <c:pt idx="7395">
                  <c:v>0.0157514957824802</c:v>
                </c:pt>
                <c:pt idx="7396">
                  <c:v>0.00646195937732387</c:v>
                </c:pt>
                <c:pt idx="7397">
                  <c:v>-0.00310472914989358</c:v>
                </c:pt>
                <c:pt idx="7398">
                  <c:v>-0.0124128978880966</c:v>
                </c:pt>
                <c:pt idx="7399">
                  <c:v>-0.0195189803295307</c:v>
                </c:pt>
                <c:pt idx="7400">
                  <c:v>-0.0205660493803486</c:v>
                </c:pt>
                <c:pt idx="7401">
                  <c:v>-0.0163502760500324</c:v>
                </c:pt>
                <c:pt idx="7402">
                  <c:v>-0.0100963340704462</c:v>
                </c:pt>
                <c:pt idx="7403">
                  <c:v>-0.00323230793992157</c:v>
                </c:pt>
                <c:pt idx="7404">
                  <c:v>0.00373869236676947</c:v>
                </c:pt>
                <c:pt idx="7405">
                  <c:v>0.010634583946915</c:v>
                </c:pt>
                <c:pt idx="7406">
                  <c:v>0.0173887746925996</c:v>
                </c:pt>
                <c:pt idx="7407">
                  <c:v>0.0239796271136848</c:v>
                </c:pt>
                <c:pt idx="7408">
                  <c:v>0.0304040226726985</c:v>
                </c:pt>
                <c:pt idx="7409">
                  <c:v>0.0366666007497782</c:v>
                </c:pt>
                <c:pt idx="7410">
                  <c:v>0.0427750954175813</c:v>
                </c:pt>
                <c:pt idx="7411">
                  <c:v>0.0487382328672388</c:v>
                </c:pt>
                <c:pt idx="7412">
                  <c:v>0.0545647707041223</c:v>
                </c:pt>
                <c:pt idx="7413">
                  <c:v>0.0602630694697169</c:v>
                </c:pt>
                <c:pt idx="7414">
                  <c:v>0.0658409194126272</c:v>
                </c:pt>
                <c:pt idx="7415">
                  <c:v>0.0713054910276673</c:v>
                </c:pt>
                <c:pt idx="7416">
                  <c:v>0.0766633448644962</c:v>
                </c:pt>
                <c:pt idx="7417">
                  <c:v>0.0819204682660665</c:v>
                </c:pt>
                <c:pt idx="7418">
                  <c:v>0.0870823226643558</c:v>
                </c:pt>
                <c:pt idx="7419">
                  <c:v>0.0921538931950916</c:v>
                </c:pt>
                <c:pt idx="7420">
                  <c:v>0.0971397366110602</c:v>
                </c:pt>
                <c:pt idx="7421">
                  <c:v>0.102044025680055</c:v>
                </c:pt>
                <c:pt idx="7422">
                  <c:v>0.106870589405048</c:v>
                </c:pt>
                <c:pt idx="7423">
                  <c:v>0.111622948994111</c:v>
                </c:pt>
                <c:pt idx="7424">
                  <c:v>0.116304349796074</c:v>
                </c:pt>
                <c:pt idx="7425">
                  <c:v>0.120917789544641</c:v>
                </c:pt>
                <c:pt idx="7426">
                  <c:v>0.125466043294459</c:v>
                </c:pt>
                <c:pt idx="7427">
                  <c:v>0.12995168542924</c:v>
                </c:pt>
                <c:pt idx="7428">
                  <c:v>0.134377109097182</c:v>
                </c:pt>
                <c:pt idx="7429">
                  <c:v>0.138744543395103</c:v>
                </c:pt>
                <c:pt idx="7430">
                  <c:v>0.14305606858661</c:v>
                </c:pt>
                <c:pt idx="7431">
                  <c:v>0.147313629604601</c:v>
                </c:pt>
                <c:pt idx="7432">
                  <c:v>0.151519048056133</c:v>
                </c:pt>
                <c:pt idx="7433">
                  <c:v>0.155674032918787</c:v>
                </c:pt>
                <c:pt idx="7434">
                  <c:v>0.159780190092213</c:v>
                </c:pt>
                <c:pt idx="7435">
                  <c:v>0.163839030946399</c:v>
                </c:pt>
                <c:pt idx="7436">
                  <c:v>0.16785197998905</c:v>
                </c:pt>
                <c:pt idx="7437">
                  <c:v>0.171820381757985</c:v>
                </c:pt>
                <c:pt idx="7438">
                  <c:v>0.175745507030283</c:v>
                </c:pt>
                <c:pt idx="7439">
                  <c:v>0.179628558427781</c:v>
                </c:pt>
                <c:pt idx="7440">
                  <c:v>0.183470675488073</c:v>
                </c:pt>
                <c:pt idx="7441">
                  <c:v>0.187272939261237</c:v>
                </c:pt>
                <c:pt idx="7442">
                  <c:v>0.191036376484811</c:v>
                </c:pt>
                <c:pt idx="7443">
                  <c:v>0.194761963382939</c:v>
                </c:pt>
                <c:pt idx="7444">
                  <c:v>0.198450629129901</c:v>
                </c:pt>
                <c:pt idx="7445">
                  <c:v>0.202103259013338</c:v>
                </c:pt>
                <c:pt idx="7446">
                  <c:v>0.205720697328209</c:v>
                </c:pt>
                <c:pt idx="7447">
                  <c:v>0.209303750028868</c:v>
                </c:pt>
                <c:pt idx="7448">
                  <c:v>0.212853187163415</c:v>
                </c:pt>
                <c:pt idx="7449">
                  <c:v>0.216369745111736</c:v>
                </c:pt>
                <c:pt idx="7450">
                  <c:v>0.219854128646181</c:v>
                </c:pt>
                <c:pt idx="7451">
                  <c:v>0.223307012831764</c:v>
                </c:pt>
                <c:pt idx="7452">
                  <c:v>0.226729044780865</c:v>
                </c:pt>
                <c:pt idx="7453">
                  <c:v>0.230120845275842</c:v>
                </c:pt>
                <c:pt idx="7454">
                  <c:v>0.233483010271494</c:v>
                </c:pt>
                <c:pt idx="7455">
                  <c:v>0.236816112288098</c:v>
                </c:pt>
                <c:pt idx="7456">
                  <c:v>0.240120701704602</c:v>
                </c:pt>
                <c:pt idx="7457">
                  <c:v>0.243397307960616</c:v>
                </c:pt>
                <c:pt idx="7458">
                  <c:v>0.246646440674941</c:v>
                </c:pt>
                <c:pt idx="7459">
                  <c:v>0.24986859068764</c:v>
                </c:pt>
                <c:pt idx="7460">
                  <c:v>0.253064231031956</c:v>
                </c:pt>
                <c:pt idx="7461">
                  <c:v>0.256233817841788</c:v>
                </c:pt>
                <c:pt idx="7462">
                  <c:v>0.259377791199877</c:v>
                </c:pt>
                <c:pt idx="7463">
                  <c:v>0.262496575931401</c:v>
                </c:pt>
                <c:pt idx="7464">
                  <c:v>0.265590582347217</c:v>
                </c:pt>
                <c:pt idx="7465">
                  <c:v>0.268660206940627</c:v>
                </c:pt>
                <c:pt idx="7466">
                  <c:v>0.271705833041179</c:v>
                </c:pt>
                <c:pt idx="7467">
                  <c:v>0.274727831428711</c:v>
                </c:pt>
                <c:pt idx="7468">
                  <c:v>0.277726560910585</c:v>
                </c:pt>
                <c:pt idx="7469">
                  <c:v>0.280702368864754</c:v>
                </c:pt>
                <c:pt idx="7470">
                  <c:v>0.28365559175115</c:v>
                </c:pt>
                <c:pt idx="7471">
                  <c:v>0.286586555593605</c:v>
                </c:pt>
                <c:pt idx="7472">
                  <c:v>0.289495576434386</c:v>
                </c:pt>
                <c:pt idx="7473">
                  <c:v>0.29238296076322</c:v>
                </c:pt>
                <c:pt idx="7474">
                  <c:v>0.295249005922555</c:v>
                </c:pt>
                <c:pt idx="7475">
                  <c:v>0.29809400049065</c:v>
                </c:pt>
                <c:pt idx="7476">
                  <c:v>0.300918224643976</c:v>
                </c:pt>
                <c:pt idx="7477">
                  <c:v>0.303721950500272</c:v>
                </c:pt>
                <c:pt idx="7478">
                  <c:v>0.306505442443527</c:v>
                </c:pt>
                <c:pt idx="7479">
                  <c:v>0.309268957432035</c:v>
                </c:pt>
                <c:pt idx="7480">
                  <c:v>0.312012745290595</c:v>
                </c:pt>
                <c:pt idx="7481">
                  <c:v>0.314737048987859</c:v>
                </c:pt>
                <c:pt idx="7482">
                  <c:v>0.317442104899732</c:v>
                </c:pt>
                <c:pt idx="7483">
                  <c:v>0.320128143059693</c:v>
                </c:pt>
                <c:pt idx="7484">
                  <c:v>0.322795387396809</c:v>
                </c:pt>
                <c:pt idx="7485">
                  <c:v>0.325444055962198</c:v>
                </c:pt>
                <c:pt idx="7486">
                  <c:v>0.328074361144611</c:v>
                </c:pt>
                <c:pt idx="7487">
                  <c:v>0.330686509875772</c:v>
                </c:pt>
                <c:pt idx="7488">
                  <c:v>0.333280703826072</c:v>
                </c:pt>
                <c:pt idx="7489">
                  <c:v>0.335857139591167</c:v>
                </c:pt>
                <c:pt idx="7490">
                  <c:v>0.338416008869992</c:v>
                </c:pt>
                <c:pt idx="7491">
                  <c:v>0.340957498634682</c:v>
                </c:pt>
                <c:pt idx="7492">
                  <c:v>0.34348179129283</c:v>
                </c:pt>
                <c:pt idx="7493">
                  <c:v>0.345989064842531</c:v>
                </c:pt>
                <c:pt idx="7494">
                  <c:v>0.348479493020573</c:v>
                </c:pt>
                <c:pt idx="7495">
                  <c:v>0.350953245444164</c:v>
                </c:pt>
                <c:pt idx="7496">
                  <c:v>0.353410487746536</c:v>
                </c:pt>
                <c:pt idx="7497">
                  <c:v>0.355851381706741</c:v>
                </c:pt>
                <c:pt idx="7498">
                  <c:v>0.35827608537395</c:v>
                </c:pt>
                <c:pt idx="7499">
                  <c:v>0.360684753186536</c:v>
                </c:pt>
                <c:pt idx="7500">
                  <c:v>0.363077536086207</c:v>
                </c:pt>
                <c:pt idx="7501">
                  <c:v>0.365454581627445</c:v>
                </c:pt>
                <c:pt idx="7502">
                  <c:v>0.367816034082477</c:v>
                </c:pt>
                <c:pt idx="7503">
                  <c:v>0.370162034542014</c:v>
                </c:pt>
                <c:pt idx="7504">
                  <c:v>0.372492721011954</c:v>
                </c:pt>
                <c:pt idx="7505">
                  <c:v>0.374808228506252</c:v>
                </c:pt>
                <c:pt idx="7506">
                  <c:v>0.377108689136143</c:v>
                </c:pt>
                <c:pt idx="7507">
                  <c:v>0.379394232195889</c:v>
                </c:pt>
                <c:pt idx="7508">
                  <c:v>0.381664984245225</c:v>
                </c:pt>
                <c:pt idx="7509">
                  <c:v>0.383921069188639</c:v>
                </c:pt>
                <c:pt idx="7510">
                  <c:v>0.386162608351664</c:v>
                </c:pt>
                <c:pt idx="7511">
                  <c:v>0.388389720554288</c:v>
                </c:pt>
                <c:pt idx="7512">
                  <c:v>0.39060252218164</c:v>
                </c:pt>
                <c:pt idx="7513">
                  <c:v>0.392801127252062</c:v>
                </c:pt>
                <c:pt idx="7514">
                  <c:v>0.394985647482684</c:v>
                </c:pt>
                <c:pt idx="7515">
                  <c:v>0.397156192352632</c:v>
                </c:pt>
                <c:pt idx="7516">
                  <c:v>0.399312869163939</c:v>
                </c:pt>
                <c:pt idx="7517">
                  <c:v>0.401455783100303</c:v>
                </c:pt>
                <c:pt idx="7518">
                  <c:v>0.40358503728375</c:v>
                </c:pt>
                <c:pt idx="7519">
                  <c:v>0.405700732829308</c:v>
                </c:pt>
                <c:pt idx="7520">
                  <c:v>0.407802968897783</c:v>
                </c:pt>
                <c:pt idx="7521">
                  <c:v>0.409891842746706</c:v>
                </c:pt>
                <c:pt idx="7522">
                  <c:v>0.41196744977953</c:v>
                </c:pt>
                <c:pt idx="7523">
                  <c:v>0.414029883593159</c:v>
                </c:pt>
                <c:pt idx="7524">
                  <c:v>0.41607923602387</c:v>
                </c:pt>
                <c:pt idx="7525">
                  <c:v>0.418115597191698</c:v>
                </c:pt>
                <c:pt idx="7526">
                  <c:v>0.420139055543343</c:v>
                </c:pt>
                <c:pt idx="7527">
                  <c:v>0.422149697893665</c:v>
                </c:pt>
                <c:pt idx="7528">
                  <c:v>0.424147609465818</c:v>
                </c:pt>
                <c:pt idx="7529">
                  <c:v>0.426132873930081</c:v>
                </c:pt>
                <c:pt idx="7530">
                  <c:v>0.428105573441439</c:v>
                </c:pt>
                <c:pt idx="7531">
                  <c:v>0.430065788675957</c:v>
                </c:pt>
                <c:pt idx="7532">
                  <c:v>0.432013598865999</c:v>
                </c:pt>
                <c:pt idx="7533">
                  <c:v>0.433949081834339</c:v>
                </c:pt>
                <c:pt idx="7534">
                  <c:v>0.4358723140272</c:v>
                </c:pt>
                <c:pt idx="7535">
                  <c:v>0.437783370546267</c:v>
                </c:pt>
                <c:pt idx="7536">
                  <c:v>0.439682325179712</c:v>
                </c:pt>
                <c:pt idx="7537">
                  <c:v>0.441569250432267</c:v>
                </c:pt>
                <c:pt idx="7538">
                  <c:v>0.443444217554383</c:v>
                </c:pt>
                <c:pt idx="7539">
                  <c:v>0.445307296570501</c:v>
                </c:pt>
                <c:pt idx="7540">
                  <c:v>0.447158556306486</c:v>
                </c:pt>
                <c:pt idx="7541">
                  <c:v>0.448998064416231</c:v>
                </c:pt>
                <c:pt idx="7542">
                  <c:v>0.450825887407478</c:v>
                </c:pt>
                <c:pt idx="7543">
                  <c:v>0.452642090666881</c:v>
                </c:pt>
                <c:pt idx="7544">
                  <c:v>0.454446738484334</c:v>
                </c:pt>
                <c:pt idx="7545">
                  <c:v>0.45623989407659</c:v>
                </c:pt>
                <c:pt idx="7546">
                  <c:v>0.458021619610205</c:v>
                </c:pt>
                <c:pt idx="7547">
                  <c:v>0.459791976223822</c:v>
                </c:pt>
                <c:pt idx="7548">
                  <c:v>0.461551024049813</c:v>
                </c:pt>
                <c:pt idx="7549">
                  <c:v>0.463298822235324</c:v>
                </c:pt>
                <c:pt idx="7550">
                  <c:v>0.465035428962713</c:v>
                </c:pt>
                <c:pt idx="7551">
                  <c:v>0.466760901469428</c:v>
                </c:pt>
                <c:pt idx="7552">
                  <c:v>0.468475296067324</c:v>
                </c:pt>
                <c:pt idx="7553">
                  <c:v>0.470178668161458</c:v>
                </c:pt>
                <c:pt idx="7554">
                  <c:v>0.471871072268358</c:v>
                </c:pt>
                <c:pt idx="7555">
                  <c:v>0.473552562033802</c:v>
                </c:pt>
                <c:pt idx="7556">
                  <c:v>0.475223190250107</c:v>
                </c:pt>
                <c:pt idx="7557">
                  <c:v>0.476883008872965</c:v>
                </c:pt>
                <c:pt idx="7558">
                  <c:v>0.478532069037815</c:v>
                </c:pt>
                <c:pt idx="7559">
                  <c:v>0.480170421075787</c:v>
                </c:pt>
                <c:pt idx="7560">
                  <c:v>0.481798114529224</c:v>
                </c:pt>
                <c:pt idx="7561">
                  <c:v>0.483415198166794</c:v>
                </c:pt>
                <c:pt idx="7562">
                  <c:v>0.485021719998209</c:v>
                </c:pt>
                <c:pt idx="7563">
                  <c:v>0.486617727288553</c:v>
                </c:pt>
                <c:pt idx="7564">
                  <c:v>0.488203266572257</c:v>
                </c:pt>
                <c:pt idx="7565">
                  <c:v>0.489778383666697</c:v>
                </c:pt>
                <c:pt idx="7566">
                  <c:v>0.491343123685452</c:v>
                </c:pt>
                <c:pt idx="7567">
                  <c:v>0.492897531051229</c:v>
                </c:pt>
                <c:pt idx="7568">
                  <c:v>0.494441649508452</c:v>
                </c:pt>
                <c:pt idx="7569">
                  <c:v>0.495975522135545</c:v>
                </c:pt>
                <c:pt idx="7570">
                  <c:v>0.497499191356897</c:v>
                </c:pt>
                <c:pt idx="7571">
                  <c:v>0.499012698954539</c:v>
                </c:pt>
                <c:pt idx="7572">
                  <c:v>0.500516086079526</c:v>
                </c:pt>
                <c:pt idx="7573">
                  <c:v>0.502009393263041</c:v>
                </c:pt>
                <c:pt idx="7574">
                  <c:v>0.503492660427227</c:v>
                </c:pt>
                <c:pt idx="7575">
                  <c:v>0.504965926895757</c:v>
                </c:pt>
                <c:pt idx="7576">
                  <c:v>0.506429231404145</c:v>
                </c:pt>
                <c:pt idx="7577">
                  <c:v>0.507882612109807</c:v>
                </c:pt>
                <c:pt idx="7578">
                  <c:v>0.50932610660189</c:v>
                </c:pt>
                <c:pt idx="7579">
                  <c:v>0.51075975191085</c:v>
                </c:pt>
                <c:pt idx="7580">
                  <c:v>0.512183584517824</c:v>
                </c:pt>
                <c:pt idx="7581">
                  <c:v>0.513597640363757</c:v>
                </c:pt>
                <c:pt idx="7582">
                  <c:v>0.515001954858336</c:v>
                </c:pt>
                <c:pt idx="7583">
                  <c:v>0.516396562888699</c:v>
                </c:pt>
                <c:pt idx="7584">
                  <c:v>0.517781498827948</c:v>
                </c:pt>
                <c:pt idx="7585">
                  <c:v>0.519156796543466</c:v>
                </c:pt>
                <c:pt idx="7586">
                  <c:v>0.52052248940504</c:v>
                </c:pt>
                <c:pt idx="7587">
                  <c:v>0.521878610292793</c:v>
                </c:pt>
                <c:pt idx="7588">
                  <c:v>0.523225191604943</c:v>
                </c:pt>
                <c:pt idx="7589">
                  <c:v>0.524562265265383</c:v>
                </c:pt>
                <c:pt idx="7590">
                  <c:v>0.525889862731081</c:v>
                </c:pt>
                <c:pt idx="7591">
                  <c:v>0.527208014999325</c:v>
                </c:pt>
                <c:pt idx="7592">
                  <c:v>0.528516752614797</c:v>
                </c:pt>
                <c:pt idx="7593">
                  <c:v>0.529816105676496</c:v>
                </c:pt>
                <c:pt idx="7594">
                  <c:v>0.531106103844495</c:v>
                </c:pt>
                <c:pt idx="7595">
                  <c:v>0.532386776346562</c:v>
                </c:pt>
                <c:pt idx="7596">
                  <c:v>0.533658151984627</c:v>
                </c:pt>
                <c:pt idx="7597">
                  <c:v>0.534920259141105</c:v>
                </c:pt>
                <c:pt idx="7598">
                  <c:v>0.536173125785088</c:v>
                </c:pt>
                <c:pt idx="7599">
                  <c:v>0.537416779478392</c:v>
                </c:pt>
                <c:pt idx="7600">
                  <c:v>0.538651247381486</c:v>
                </c:pt>
                <c:pt idx="7601">
                  <c:v>0.539876556259275</c:v>
                </c:pt>
                <c:pt idx="7602">
                  <c:v>0.541092732486777</c:v>
                </c:pt>
                <c:pt idx="7603">
                  <c:v>0.542299802054664</c:v>
                </c:pt>
                <c:pt idx="7604">
                  <c:v>0.543497790574689</c:v>
                </c:pt>
                <c:pt idx="7605">
                  <c:v>0.544686723285</c:v>
                </c:pt>
                <c:pt idx="7606">
                  <c:v>0.545866625055339</c:v>
                </c:pt>
                <c:pt idx="7607">
                  <c:v>0.547037520392129</c:v>
                </c:pt>
                <c:pt idx="7608">
                  <c:v>0.548199433443456</c:v>
                </c:pt>
                <c:pt idx="7609">
                  <c:v>0.549352388003946</c:v>
                </c:pt>
                <c:pt idx="7610">
                  <c:v>0.550496407519539</c:v>
                </c:pt>
                <c:pt idx="7611">
                  <c:v>0.551631515092163</c:v>
                </c:pt>
                <c:pt idx="7612">
                  <c:v>0.552757733484314</c:v>
                </c:pt>
                <c:pt idx="7613">
                  <c:v>0.553875085123535</c:v>
                </c:pt>
                <c:pt idx="7614">
                  <c:v>0.55498359210681</c:v>
                </c:pt>
                <c:pt idx="7615">
                  <c:v>0.556083276204857</c:v>
                </c:pt>
                <c:pt idx="7616">
                  <c:v>0.557174158866345</c:v>
                </c:pt>
                <c:pt idx="7617">
                  <c:v>0.558256261222015</c:v>
                </c:pt>
                <c:pt idx="7618">
                  <c:v>0.559329604088721</c:v>
                </c:pt>
                <c:pt idx="7619">
                  <c:v>0.560394207973387</c:v>
                </c:pt>
                <c:pt idx="7620">
                  <c:v>0.561450093076884</c:v>
                </c:pt>
                <c:pt idx="7621">
                  <c:v>0.562497279297833</c:v>
                </c:pt>
                <c:pt idx="7622">
                  <c:v>0.563535786236321</c:v>
                </c:pt>
                <c:pt idx="7623">
                  <c:v>0.564565633197549</c:v>
                </c:pt>
                <c:pt idx="7624">
                  <c:v>0.565586839195411</c:v>
                </c:pt>
                <c:pt idx="7625">
                  <c:v>0.566599422955986</c:v>
                </c:pt>
                <c:pt idx="7626">
                  <c:v>0.567603402920979</c:v>
                </c:pt>
                <c:pt idx="7627">
                  <c:v>0.568598797251078</c:v>
                </c:pt>
                <c:pt idx="7628">
                  <c:v>0.569585623829251</c:v>
                </c:pt>
                <c:pt idx="7629">
                  <c:v>0.570563900263979</c:v>
                </c:pt>
                <c:pt idx="7630">
                  <c:v>0.571533643892418</c:v>
                </c:pt>
                <c:pt idx="7631">
                  <c:v>0.572494871783506</c:v>
                </c:pt>
                <c:pt idx="7632">
                  <c:v>0.573447600741001</c:v>
                </c:pt>
                <c:pt idx="7633">
                  <c:v>0.574391847306468</c:v>
                </c:pt>
                <c:pt idx="7634">
                  <c:v>0.575327627762197</c:v>
                </c:pt>
                <c:pt idx="7635">
                  <c:v>0.57625495813407</c:v>
                </c:pt>
                <c:pt idx="7636">
                  <c:v>0.577173854194373</c:v>
                </c:pt>
                <c:pt idx="7637">
                  <c:v>0.578084331464546</c:v>
                </c:pt>
                <c:pt idx="7638">
                  <c:v>0.578986405217885</c:v>
                </c:pt>
                <c:pt idx="7639">
                  <c:v>0.579880090482187</c:v>
                </c:pt>
                <c:pt idx="7640">
                  <c:v>0.580765402042348</c:v>
                </c:pt>
                <c:pt idx="7641">
                  <c:v>0.581642354442906</c:v>
                </c:pt>
                <c:pt idx="7642">
                  <c:v>0.582510961990535</c:v>
                </c:pt>
                <c:pt idx="7643">
                  <c:v>0.583371238756493</c:v>
                </c:pt>
                <c:pt idx="7644">
                  <c:v>0.584223198579017</c:v>
                </c:pt>
                <c:pt idx="7645">
                  <c:v>0.585066855065679</c:v>
                </c:pt>
                <c:pt idx="7646">
                  <c:v>0.585902221595687</c:v>
                </c:pt>
                <c:pt idx="7647">
                  <c:v>0.586729311322149</c:v>
                </c:pt>
                <c:pt idx="7648">
                  <c:v>0.58754813717429</c:v>
                </c:pt>
                <c:pt idx="7649">
                  <c:v>0.588358711859622</c:v>
                </c:pt>
                <c:pt idx="7650">
                  <c:v>0.589161047866079</c:v>
                </c:pt>
                <c:pt idx="7651">
                  <c:v>0.589955157464104</c:v>
                </c:pt>
                <c:pt idx="7652">
                  <c:v>0.5907410527087</c:v>
                </c:pt>
                <c:pt idx="7653">
                  <c:v>0.591518745441437</c:v>
                </c:pt>
                <c:pt idx="7654">
                  <c:v>0.592288247292423</c:v>
                </c:pt>
                <c:pt idx="7655">
                  <c:v>0.593049569682235</c:v>
                </c:pt>
                <c:pt idx="7656">
                  <c:v>0.593802723823811</c:v>
                </c:pt>
                <c:pt idx="7657">
                  <c:v>0.59454772072431</c:v>
                </c:pt>
                <c:pt idx="7658">
                  <c:v>0.595284571186928</c:v>
                </c:pt>
                <c:pt idx="7659">
                  <c:v>0.596013285812685</c:v>
                </c:pt>
                <c:pt idx="7660">
                  <c:v>0.596733875002174</c:v>
                </c:pt>
                <c:pt idx="7661">
                  <c:v>0.597446348957275</c:v>
                </c:pt>
                <c:pt idx="7662">
                  <c:v>0.598150717682837</c:v>
                </c:pt>
                <c:pt idx="7663">
                  <c:v>0.598846990988324</c:v>
                </c:pt>
                <c:pt idx="7664">
                  <c:v>0.599535178489434</c:v>
                </c:pt>
                <c:pt idx="7665">
                  <c:v>0.600215289609679</c:v>
                </c:pt>
                <c:pt idx="7666">
                  <c:v>0.600887333581937</c:v>
                </c:pt>
                <c:pt idx="7667">
                  <c:v>0.601551319449976</c:v>
                </c:pt>
                <c:pt idx="7668">
                  <c:v>0.602207256069938</c:v>
                </c:pt>
                <c:pt idx="7669">
                  <c:v>0.602855152111808</c:v>
                </c:pt>
                <c:pt idx="7670">
                  <c:v>0.603495016060837</c:v>
                </c:pt>
                <c:pt idx="7671">
                  <c:v>0.604126856218951</c:v>
                </c:pt>
                <c:pt idx="7672">
                  <c:v>0.604750680706118</c:v>
                </c:pt>
                <c:pt idx="7673">
                  <c:v>0.605366497461701</c:v>
                </c:pt>
                <c:pt idx="7674">
                  <c:v>0.605974314245771</c:v>
                </c:pt>
                <c:pt idx="7675">
                  <c:v>0.606574138640401</c:v>
                </c:pt>
                <c:pt idx="7676">
                  <c:v>0.607165978050928</c:v>
                </c:pt>
                <c:pt idx="7677">
                  <c:v>0.607749839707196</c:v>
                </c:pt>
                <c:pt idx="7678">
                  <c:v>0.608325730664765</c:v>
                </c:pt>
                <c:pt idx="7679">
                  <c:v>0.6088936578061</c:v>
                </c:pt>
                <c:pt idx="7680">
                  <c:v>0.609453627841733</c:v>
                </c:pt>
                <c:pt idx="7681">
                  <c:v>0.6100056473114</c:v>
                </c:pt>
                <c:pt idx="7682">
                  <c:v>0.610549722585156</c:v>
                </c:pt>
                <c:pt idx="7683">
                  <c:v>0.611085859864464</c:v>
                </c:pt>
                <c:pt idx="7684">
                  <c:v>0.611614065183263</c:v>
                </c:pt>
                <c:pt idx="7685">
                  <c:v>0.612134344409008</c:v>
                </c:pt>
                <c:pt idx="7686">
                  <c:v>0.612646703243693</c:v>
                </c:pt>
                <c:pt idx="7687">
                  <c:v>0.613151147224848</c:v>
                </c:pt>
                <c:pt idx="7688">
                  <c:v>0.613647681726513</c:v>
                </c:pt>
                <c:pt idx="7689">
                  <c:v>0.614136311960196</c:v>
                </c:pt>
                <c:pt idx="7690">
                  <c:v>0.614617042975801</c:v>
                </c:pt>
                <c:pt idx="7691">
                  <c:v>0.615089879662543</c:v>
                </c:pt>
                <c:pt idx="7692">
                  <c:v>0.615554826749834</c:v>
                </c:pt>
                <c:pt idx="7693">
                  <c:v>0.616011888808158</c:v>
                </c:pt>
                <c:pt idx="7694">
                  <c:v>0.616461070249915</c:v>
                </c:pt>
                <c:pt idx="7695">
                  <c:v>0.616902375330253</c:v>
                </c:pt>
                <c:pt idx="7696">
                  <c:v>0.617335808147876</c:v>
                </c:pt>
                <c:pt idx="7697">
                  <c:v>0.617761372645837</c:v>
                </c:pt>
                <c:pt idx="7698">
                  <c:v>0.618179072612304</c:v>
                </c:pt>
                <c:pt idx="7699">
                  <c:v>0.618588911681313</c:v>
                </c:pt>
                <c:pt idx="7700">
                  <c:v>0.618990893333503</c:v>
                </c:pt>
                <c:pt idx="7701">
                  <c:v>0.619385020896825</c:v>
                </c:pt>
                <c:pt idx="7702">
                  <c:v>0.619771297547245</c:v>
                </c:pt>
                <c:pt idx="7703">
                  <c:v>0.620149726309412</c:v>
                </c:pt>
                <c:pt idx="7704">
                  <c:v>0.620520310057327</c:v>
                </c:pt>
                <c:pt idx="7705">
                  <c:v>0.620883051514979</c:v>
                </c:pt>
                <c:pt idx="7706">
                  <c:v>0.621237953256971</c:v>
                </c:pt>
                <c:pt idx="7707">
                  <c:v>0.621585017709127</c:v>
                </c:pt>
                <c:pt idx="7708">
                  <c:v>0.621924247149083</c:v>
                </c:pt>
                <c:pt idx="7709">
                  <c:v>0.622255643706858</c:v>
                </c:pt>
                <c:pt idx="7710">
                  <c:v>0.622579209365412</c:v>
                </c:pt>
                <c:pt idx="7711">
                  <c:v>0.622894945961187</c:v>
                </c:pt>
                <c:pt idx="7712">
                  <c:v>0.623202855184627</c:v>
                </c:pt>
                <c:pt idx="7713">
                  <c:v>0.623502938580688</c:v>
                </c:pt>
                <c:pt idx="7714">
                  <c:v>0.623795197549329</c:v>
                </c:pt>
                <c:pt idx="7715">
                  <c:v>0.624079633345987</c:v>
                </c:pt>
                <c:pt idx="7716">
                  <c:v>0.624356247082037</c:v>
                </c:pt>
                <c:pt idx="7717">
                  <c:v>0.624625039725236</c:v>
                </c:pt>
                <c:pt idx="7718">
                  <c:v>0.624886012100151</c:v>
                </c:pt>
                <c:pt idx="7719">
                  <c:v>0.625139164888575</c:v>
                </c:pt>
                <c:pt idx="7720">
                  <c:v>0.625384498629924</c:v>
                </c:pt>
                <c:pt idx="7721">
                  <c:v>0.625622013721619</c:v>
                </c:pt>
                <c:pt idx="7722">
                  <c:v>0.62585171041946</c:v>
                </c:pt>
                <c:pt idx="7723">
                  <c:v>0.626073588837974</c:v>
                </c:pt>
                <c:pt idx="7724">
                  <c:v>0.626287648950758</c:v>
                </c:pt>
                <c:pt idx="7725">
                  <c:v>0.626493890590804</c:v>
                </c:pt>
                <c:pt idx="7726">
                  <c:v>0.62669231345081</c:v>
                </c:pt>
                <c:pt idx="7727">
                  <c:v>0.626882917083475</c:v>
                </c:pt>
                <c:pt idx="7728">
                  <c:v>0.627065700901785</c:v>
                </c:pt>
                <c:pt idx="7729">
                  <c:v>0.627240664179277</c:v>
                </c:pt>
                <c:pt idx="7730">
                  <c:v>0.627407806050299</c:v>
                </c:pt>
                <c:pt idx="7731">
                  <c:v>0.627567125510249</c:v>
                </c:pt>
                <c:pt idx="7732">
                  <c:v>0.627718621415801</c:v>
                </c:pt>
                <c:pt idx="7733">
                  <c:v>0.627862292485123</c:v>
                </c:pt>
                <c:pt idx="7734">
                  <c:v>0.627998137298074</c:v>
                </c:pt>
                <c:pt idx="7735">
                  <c:v>0.628126154296395</c:v>
                </c:pt>
                <c:pt idx="7736">
                  <c:v>0.628246341783878</c:v>
                </c:pt>
                <c:pt idx="7737">
                  <c:v>0.628358697926533</c:v>
                </c:pt>
                <c:pt idx="7738">
                  <c:v>0.628463220752733</c:v>
                </c:pt>
                <c:pt idx="7739">
                  <c:v>0.628559908153351</c:v>
                </c:pt>
                <c:pt idx="7740">
                  <c:v>0.62864875788188</c:v>
                </c:pt>
                <c:pt idx="7741">
                  <c:v>0.628729767554542</c:v>
                </c:pt>
                <c:pt idx="7742">
                  <c:v>0.62880293465039</c:v>
                </c:pt>
                <c:pt idx="7743">
                  <c:v>0.628868256511386</c:v>
                </c:pt>
                <c:pt idx="7744">
                  <c:v>0.628925730342479</c:v>
                </c:pt>
                <c:pt idx="7745">
                  <c:v>0.628975353211657</c:v>
                </c:pt>
                <c:pt idx="7746">
                  <c:v>0.629017122050001</c:v>
                </c:pt>
                <c:pt idx="7747">
                  <c:v>0.629051033651716</c:v>
                </c:pt>
                <c:pt idx="7748">
                  <c:v>0.629077084674153</c:v>
                </c:pt>
                <c:pt idx="7749">
                  <c:v>0.629095271637822</c:v>
                </c:pt>
                <c:pt idx="7750">
                  <c:v>0.629105590926387</c:v>
                </c:pt>
                <c:pt idx="7751">
                  <c:v>0.629108038786655</c:v>
                </c:pt>
                <c:pt idx="7752">
                  <c:v>0.629102611328548</c:v>
                </c:pt>
                <c:pt idx="7753">
                  <c:v>0.629089304525067</c:v>
                </c:pt>
                <c:pt idx="7754">
                  <c:v>0.62906811421224</c:v>
                </c:pt>
                <c:pt idx="7755">
                  <c:v>0.629039036089064</c:v>
                </c:pt>
                <c:pt idx="7756">
                  <c:v>0.629002065717429</c:v>
                </c:pt>
                <c:pt idx="7757">
                  <c:v>0.628957198522034</c:v>
                </c:pt>
                <c:pt idx="7758">
                  <c:v>0.628904429790292</c:v>
                </c:pt>
                <c:pt idx="7759">
                  <c:v>0.628843754672221</c:v>
                </c:pt>
                <c:pt idx="7760">
                  <c:v>0.628775168180325</c:v>
                </c:pt>
                <c:pt idx="7761">
                  <c:v>0.628698665189461</c:v>
                </c:pt>
                <c:pt idx="7762">
                  <c:v>0.628614240436701</c:v>
                </c:pt>
                <c:pt idx="7763">
                  <c:v>0.628521888521175</c:v>
                </c:pt>
                <c:pt idx="7764">
                  <c:v>0.628421603903906</c:v>
                </c:pt>
                <c:pt idx="7765">
                  <c:v>0.628313380907636</c:v>
                </c:pt>
                <c:pt idx="7766">
                  <c:v>0.628197213716638</c:v>
                </c:pt>
                <c:pt idx="7767">
                  <c:v>0.628073096376517</c:v>
                </c:pt>
                <c:pt idx="7768">
                  <c:v>0.627941022794</c:v>
                </c:pt>
                <c:pt idx="7769">
                  <c:v>0.627800986736715</c:v>
                </c:pt>
                <c:pt idx="7770">
                  <c:v>0.627652981832962</c:v>
                </c:pt>
                <c:pt idx="7771">
                  <c:v>0.627497001571469</c:v>
                </c:pt>
                <c:pt idx="7772">
                  <c:v>0.627333039301136</c:v>
                </c:pt>
                <c:pt idx="7773">
                  <c:v>0.627161088230774</c:v>
                </c:pt>
                <c:pt idx="7774">
                  <c:v>0.626981141428829</c:v>
                </c:pt>
                <c:pt idx="7775">
                  <c:v>0.626793191823095</c:v>
                </c:pt>
                <c:pt idx="7776">
                  <c:v>0.626597232200419</c:v>
                </c:pt>
                <c:pt idx="7777">
                  <c:v>0.626393255206392</c:v>
                </c:pt>
                <c:pt idx="7778">
                  <c:v>0.626181253345032</c:v>
                </c:pt>
                <c:pt idx="7779">
                  <c:v>0.625961218978454</c:v>
                </c:pt>
                <c:pt idx="7780">
                  <c:v>0.625733144326534</c:v>
                </c:pt>
                <c:pt idx="7781">
                  <c:v>0.625497021466556</c:v>
                </c:pt>
                <c:pt idx="7782">
                  <c:v>0.625252842332855</c:v>
                </c:pt>
                <c:pt idx="7783">
                  <c:v>0.625000598716442</c:v>
                </c:pt>
                <c:pt idx="7784">
                  <c:v>0.624740282264631</c:v>
                </c:pt>
                <c:pt idx="7785">
                  <c:v>0.62447188448064</c:v>
                </c:pt>
                <c:pt idx="7786">
                  <c:v>0.624195396723194</c:v>
                </c:pt>
                <c:pt idx="7787">
                  <c:v>0.623910810206113</c:v>
                </c:pt>
                <c:pt idx="7788">
                  <c:v>0.62361811599789</c:v>
                </c:pt>
                <c:pt idx="7789">
                  <c:v>0.62331730502126</c:v>
                </c:pt>
                <c:pt idx="7790">
                  <c:v>0.623008368052756</c:v>
                </c:pt>
                <c:pt idx="7791">
                  <c:v>0.622691295722261</c:v>
                </c:pt>
                <c:pt idx="7792">
                  <c:v>0.622366078512545</c:v>
                </c:pt>
                <c:pt idx="7793">
                  <c:v>0.622032706758791</c:v>
                </c:pt>
                <c:pt idx="7794">
                  <c:v>0.62169117064812</c:v>
                </c:pt>
                <c:pt idx="7795">
                  <c:v>0.621341460219093</c:v>
                </c:pt>
                <c:pt idx="7796">
                  <c:v>0.620983565361215</c:v>
                </c:pt>
                <c:pt idx="7797">
                  <c:v>0.620617475814424</c:v>
                </c:pt>
                <c:pt idx="7798">
                  <c:v>0.62024318116857</c:v>
                </c:pt>
                <c:pt idx="7799">
                  <c:v>0.619860670862889</c:v>
                </c:pt>
                <c:pt idx="7800">
                  <c:v>0.619469934185461</c:v>
                </c:pt>
                <c:pt idx="7801">
                  <c:v>0.619070960272664</c:v>
                </c:pt>
                <c:pt idx="7802">
                  <c:v>0.618663738108618</c:v>
                </c:pt>
                <c:pt idx="7803">
                  <c:v>0.618248256524615</c:v>
                </c:pt>
                <c:pt idx="7804">
                  <c:v>0.617824504198549</c:v>
                </c:pt>
                <c:pt idx="7805">
                  <c:v>0.61739246965433</c:v>
                </c:pt>
                <c:pt idx="7806">
                  <c:v>0.616952141261287</c:v>
                </c:pt>
                <c:pt idx="7807">
                  <c:v>0.616503507233572</c:v>
                </c:pt>
                <c:pt idx="7808">
                  <c:v>0.616046555629547</c:v>
                </c:pt>
                <c:pt idx="7809">
                  <c:v>0.615581274351163</c:v>
                </c:pt>
                <c:pt idx="7810">
                  <c:v>0.615107651143335</c:v>
                </c:pt>
                <c:pt idx="7811">
                  <c:v>0.614625673593306</c:v>
                </c:pt>
                <c:pt idx="7812">
                  <c:v>0.614135329130001</c:v>
                </c:pt>
                <c:pt idx="7813">
                  <c:v>0.613636605023373</c:v>
                </c:pt>
                <c:pt idx="7814">
                  <c:v>0.613129488383747</c:v>
                </c:pt>
                <c:pt idx="7815">
                  <c:v>0.612613966161148</c:v>
                </c:pt>
                <c:pt idx="7816">
                  <c:v>0.612090025144625</c:v>
                </c:pt>
                <c:pt idx="7817">
                  <c:v>0.611557651961569</c:v>
                </c:pt>
                <c:pt idx="7818">
                  <c:v>0.611016833077019</c:v>
                </c:pt>
                <c:pt idx="7819">
                  <c:v>0.610467554792962</c:v>
                </c:pt>
                <c:pt idx="7820">
                  <c:v>0.60990980324763</c:v>
                </c:pt>
                <c:pt idx="7821">
                  <c:v>0.609343564414784</c:v>
                </c:pt>
                <c:pt idx="7822">
                  <c:v>0.608768824102996</c:v>
                </c:pt>
                <c:pt idx="7823">
                  <c:v>0.608185567954917</c:v>
                </c:pt>
                <c:pt idx="7824">
                  <c:v>0.607593781446548</c:v>
                </c:pt>
                <c:pt idx="7825">
                  <c:v>0.606993449886497</c:v>
                </c:pt>
                <c:pt idx="7826">
                  <c:v>0.606384558415233</c:v>
                </c:pt>
                <c:pt idx="7827">
                  <c:v>0.605767092004331</c:v>
                </c:pt>
                <c:pt idx="7828">
                  <c:v>0.605141035455717</c:v>
                </c:pt>
                <c:pt idx="7829">
                  <c:v>0.604506373400899</c:v>
                </c:pt>
                <c:pt idx="7830">
                  <c:v>0.6038630903002</c:v>
                </c:pt>
                <c:pt idx="7831">
                  <c:v>0.603211170441981</c:v>
                </c:pt>
                <c:pt idx="7832">
                  <c:v>0.602550597941859</c:v>
                </c:pt>
                <c:pt idx="7833">
                  <c:v>0.601881356741925</c:v>
                </c:pt>
                <c:pt idx="7834">
                  <c:v>0.601203430609949</c:v>
                </c:pt>
                <c:pt idx="7835">
                  <c:v>0.600516803138589</c:v>
                </c:pt>
                <c:pt idx="7836">
                  <c:v>0.599821457744589</c:v>
                </c:pt>
                <c:pt idx="7837">
                  <c:v>0.599117377667979</c:v>
                </c:pt>
                <c:pt idx="7838">
                  <c:v>0.598404545971265</c:v>
                </c:pt>
                <c:pt idx="7839">
                  <c:v>0.597682945538621</c:v>
                </c:pt>
                <c:pt idx="7840">
                  <c:v>0.596952559075076</c:v>
                </c:pt>
                <c:pt idx="7841">
                  <c:v>0.596213369105695</c:v>
                </c:pt>
                <c:pt idx="7842">
                  <c:v>0.595465357974765</c:v>
                </c:pt>
                <c:pt idx="7843">
                  <c:v>0.594708507844967</c:v>
                </c:pt>
                <c:pt idx="7844">
                  <c:v>0.593942800696562</c:v>
                </c:pt>
                <c:pt idx="7845">
                  <c:v>0.593168218326558</c:v>
                </c:pt>
                <c:pt idx="7846">
                  <c:v>0.592384742347889</c:v>
                </c:pt>
                <c:pt idx="7847">
                  <c:v>0.591592354188588</c:v>
                </c:pt>
                <c:pt idx="7848">
                  <c:v>0.590791035090956</c:v>
                </c:pt>
                <c:pt idx="7849">
                  <c:v>0.589980766110741</c:v>
                </c:pt>
                <c:pt idx="7850">
                  <c:v>0.589161528116302</c:v>
                </c:pt>
                <c:pt idx="7851">
                  <c:v>0.588333301787792</c:v>
                </c:pt>
                <c:pt idx="7852">
                  <c:v>0.587496067616323</c:v>
                </c:pt>
                <c:pt idx="7853">
                  <c:v>0.586649805903149</c:v>
                </c:pt>
                <c:pt idx="7854">
                  <c:v>0.58579449675884</c:v>
                </c:pt>
                <c:pt idx="7855">
                  <c:v>0.584930120102461</c:v>
                </c:pt>
                <c:pt idx="7856">
                  <c:v>0.584056655660757</c:v>
                </c:pt>
                <c:pt idx="7857">
                  <c:v>0.583174082967339</c:v>
                </c:pt>
                <c:pt idx="7858">
                  <c:v>0.58228238136187</c:v>
                </c:pt>
                <c:pt idx="7859">
                  <c:v>0.581381529989265</c:v>
                </c:pt>
                <c:pt idx="7860">
                  <c:v>0.580471507798883</c:v>
                </c:pt>
                <c:pt idx="7861">
                  <c:v>0.579552293543737</c:v>
                </c:pt>
                <c:pt idx="7862">
                  <c:v>0.5786238657797</c:v>
                </c:pt>
                <c:pt idx="7863">
                  <c:v>0.577686202864724</c:v>
                </c:pt>
                <c:pt idx="7864">
                  <c:v>0.576739282958061</c:v>
                </c:pt>
                <c:pt idx="7865">
                  <c:v>0.575783084019497</c:v>
                </c:pt>
                <c:pt idx="7866">
                  <c:v>0.57481758380859</c:v>
                </c:pt>
                <c:pt idx="7867">
                  <c:v>0.573842759883919</c:v>
                </c:pt>
                <c:pt idx="7868">
                  <c:v>0.572858589602343</c:v>
                </c:pt>
                <c:pt idx="7869">
                  <c:v>0.571865050118267</c:v>
                </c:pt>
                <c:pt idx="7870">
                  <c:v>0.570862118382927</c:v>
                </c:pt>
                <c:pt idx="7871">
                  <c:v>0.569849771143675</c:v>
                </c:pt>
                <c:pt idx="7872">
                  <c:v>0.568827984943287</c:v>
                </c:pt>
                <c:pt idx="7873">
                  <c:v>0.567796736119282</c:v>
                </c:pt>
                <c:pt idx="7874">
                  <c:v>0.566756000803251</c:v>
                </c:pt>
                <c:pt idx="7875">
                  <c:v>0.565705754920203</c:v>
                </c:pt>
                <c:pt idx="7876">
                  <c:v>0.564645974187931</c:v>
                </c:pt>
                <c:pt idx="7877">
                  <c:v>0.563576634116389</c:v>
                </c:pt>
                <c:pt idx="7878">
                  <c:v>0.562497710007092</c:v>
                </c:pt>
                <c:pt idx="7879">
                  <c:v>0.561409176952527</c:v>
                </c:pt>
                <c:pt idx="7880">
                  <c:v>0.560311009835594</c:v>
                </c:pt>
                <c:pt idx="7881">
                  <c:v>0.559203183329059</c:v>
                </c:pt>
                <c:pt idx="7882">
                  <c:v>0.558085671895032</c:v>
                </c:pt>
                <c:pt idx="7883">
                  <c:v>0.556958449784471</c:v>
                </c:pt>
                <c:pt idx="7884">
                  <c:v>0.5558214910367</c:v>
                </c:pt>
                <c:pt idx="7885">
                  <c:v>0.554674769478965</c:v>
                </c:pt>
                <c:pt idx="7886">
                  <c:v>0.553518258726007</c:v>
                </c:pt>
                <c:pt idx="7887">
                  <c:v>0.552351932179664</c:v>
                </c:pt>
                <c:pt idx="7888">
                  <c:v>0.551175763028507</c:v>
                </c:pt>
                <c:pt idx="7889">
                  <c:v>0.549989724247495</c:v>
                </c:pt>
                <c:pt idx="7890">
                  <c:v>0.548793788597675</c:v>
                </c:pt>
                <c:pt idx="7891">
                  <c:v>0.547587928625903</c:v>
                </c:pt>
                <c:pt idx="7892">
                  <c:v>0.546372116664603</c:v>
                </c:pt>
                <c:pt idx="7893">
                  <c:v>0.545146324831568</c:v>
                </c:pt>
                <c:pt idx="7894">
                  <c:v>0.543910525029784</c:v>
                </c:pt>
                <c:pt idx="7895">
                  <c:v>0.542664688947308</c:v>
                </c:pt>
                <c:pt idx="7896">
                  <c:v>0.541408788057172</c:v>
                </c:pt>
                <c:pt idx="7897">
                  <c:v>0.540142793617342</c:v>
                </c:pt>
                <c:pt idx="7898">
                  <c:v>0.538866676670708</c:v>
                </c:pt>
                <c:pt idx="7899">
                  <c:v>0.53758040804513</c:v>
                </c:pt>
                <c:pt idx="7900">
                  <c:v>0.536283958353522</c:v>
                </c:pt>
                <c:pt idx="7901">
                  <c:v>0.534977297993992</c:v>
                </c:pt>
                <c:pt idx="7902">
                  <c:v>0.533660397150028</c:v>
                </c:pt>
                <c:pt idx="7903">
                  <c:v>0.532333225790738</c:v>
                </c:pt>
                <c:pt idx="7904">
                  <c:v>0.530995753671149</c:v>
                </c:pt>
                <c:pt idx="7905">
                  <c:v>0.529647950332552</c:v>
                </c:pt>
                <c:pt idx="7906">
                  <c:v>0.52828978510292</c:v>
                </c:pt>
                <c:pt idx="7907">
                  <c:v>0.526921227097377</c:v>
                </c:pt>
                <c:pt idx="7908">
                  <c:v>0.525542245218732</c:v>
                </c:pt>
                <c:pt idx="7909">
                  <c:v>0.524152808158087</c:v>
                </c:pt>
                <c:pt idx="7910">
                  <c:v>0.522752884395499</c:v>
                </c:pt>
                <c:pt idx="7911">
                  <c:v>0.521342442200725</c:v>
                </c:pt>
                <c:pt idx="7912">
                  <c:v>0.519921449634039</c:v>
                </c:pt>
                <c:pt idx="7913">
                  <c:v>0.518489874547116</c:v>
                </c:pt>
                <c:pt idx="7914">
                  <c:v>0.517047684584006</c:v>
                </c:pt>
                <c:pt idx="7915">
                  <c:v>0.515594847182183</c:v>
                </c:pt>
                <c:pt idx="7916">
                  <c:v>0.514131329573681</c:v>
                </c:pt>
                <c:pt idx="7917">
                  <c:v>0.512657098786318</c:v>
                </c:pt>
                <c:pt idx="7918">
                  <c:v>0.511172121645008</c:v>
                </c:pt>
                <c:pt idx="7919">
                  <c:v>0.50967636477317</c:v>
                </c:pt>
                <c:pt idx="7920">
                  <c:v>0.508169794594233</c:v>
                </c:pt>
                <c:pt idx="7921">
                  <c:v>0.506652377333242</c:v>
                </c:pt>
                <c:pt idx="7922">
                  <c:v>0.505124079018566</c:v>
                </c:pt>
                <c:pt idx="7923">
                  <c:v>0.503584865483718</c:v>
                </c:pt>
                <c:pt idx="7924">
                  <c:v>0.502034702369283</c:v>
                </c:pt>
                <c:pt idx="7925">
                  <c:v>0.500473555124962</c:v>
                </c:pt>
                <c:pt idx="7926">
                  <c:v>0.498901389011736</c:v>
                </c:pt>
                <c:pt idx="7927">
                  <c:v>0.497318169104152</c:v>
                </c:pt>
                <c:pt idx="7928">
                  <c:v>0.49572386029274</c:v>
                </c:pt>
                <c:pt idx="7929">
                  <c:v>0.494118427286557</c:v>
                </c:pt>
                <c:pt idx="7930">
                  <c:v>0.492501834615869</c:v>
                </c:pt>
                <c:pt idx="7931">
                  <c:v>0.490874046634978</c:v>
                </c:pt>
                <c:pt idx="7932">
                  <c:v>0.489235027525186</c:v>
                </c:pt>
                <c:pt idx="7933">
                  <c:v>0.48758474129792</c:v>
                </c:pt>
                <c:pt idx="7934">
                  <c:v>0.485923151798004</c:v>
                </c:pt>
                <c:pt idx="7935">
                  <c:v>0.484250222707092</c:v>
                </c:pt>
                <c:pt idx="7936">
                  <c:v>0.482565917547278</c:v>
                </c:pt>
                <c:pt idx="7937">
                  <c:v>0.48087019968486</c:v>
                </c:pt>
                <c:pt idx="7938">
                  <c:v>0.479163032334294</c:v>
                </c:pt>
                <c:pt idx="7939">
                  <c:v>0.477444378562329</c:v>
                </c:pt>
                <c:pt idx="7940">
                  <c:v>0.475714201292325</c:v>
                </c:pt>
                <c:pt idx="7941">
                  <c:v>0.473972463308771</c:v>
                </c:pt>
                <c:pt idx="7942">
                  <c:v>0.472219127262004</c:v>
                </c:pt>
                <c:pt idx="7943">
                  <c:v>0.470454155673135</c:v>
                </c:pt>
                <c:pt idx="7944">
                  <c:v>0.468677510939185</c:v>
                </c:pt>
                <c:pt idx="7945">
                  <c:v>0.466889155338453</c:v>
                </c:pt>
                <c:pt idx="7946">
                  <c:v>0.465089051036099</c:v>
                </c:pt>
                <c:pt idx="7947">
                  <c:v>0.463277160089975</c:v>
                </c:pt>
                <c:pt idx="7948">
                  <c:v>0.461453444456691</c:v>
                </c:pt>
                <c:pt idx="7949">
                  <c:v>0.459617865997934</c:v>
                </c:pt>
                <c:pt idx="7950">
                  <c:v>0.457770386487048</c:v>
                </c:pt>
                <c:pt idx="7951">
                  <c:v>0.455910967615875</c:v>
                </c:pt>
                <c:pt idx="7952">
                  <c:v>0.454039571001883</c:v>
                </c:pt>
                <c:pt idx="7953">
                  <c:v>0.452156158195558</c:v>
                </c:pt>
                <c:pt idx="7954">
                  <c:v>0.450260690688112</c:v>
                </c:pt>
                <c:pt idx="7955">
                  <c:v>0.448353129919472</c:v>
                </c:pt>
                <c:pt idx="7956">
                  <c:v>0.446433437286594</c:v>
                </c:pt>
                <c:pt idx="7957">
                  <c:v>0.444501574152088</c:v>
                </c:pt>
                <c:pt idx="7958">
                  <c:v>0.442557501853178</c:v>
                </c:pt>
                <c:pt idx="7959">
                  <c:v>0.440601181711003</c:v>
                </c:pt>
                <c:pt idx="7960">
                  <c:v>0.438632575040261</c:v>
                </c:pt>
                <c:pt idx="7961">
                  <c:v>0.436651643159224</c:v>
                </c:pt>
                <c:pt idx="7962">
                  <c:v>0.434658347400116</c:v>
                </c:pt>
                <c:pt idx="7963">
                  <c:v>0.432652649119876</c:v>
                </c:pt>
                <c:pt idx="7964">
                  <c:v>0.430634509711319</c:v>
                </c:pt>
                <c:pt idx="7965">
                  <c:v>0.428603890614696</c:v>
                </c:pt>
                <c:pt idx="7966">
                  <c:v>0.426560753329677</c:v>
                </c:pt>
                <c:pt idx="7967">
                  <c:v>0.424505059427757</c:v>
                </c:pt>
                <c:pt idx="7968">
                  <c:v>0.42243677056511</c:v>
                </c:pt>
                <c:pt idx="7969">
                  <c:v>0.420355848495891</c:v>
                </c:pt>
                <c:pt idx="7970">
                  <c:v>0.418262255086014</c:v>
                </c:pt>
                <c:pt idx="7971">
                  <c:v>0.416155952327402</c:v>
                </c:pt>
                <c:pt idx="7972">
                  <c:v>0.414036902352733</c:v>
                </c:pt>
                <c:pt idx="7973">
                  <c:v>0.411905067450696</c:v>
                </c:pt>
                <c:pt idx="7974">
                  <c:v>0.409760410081767</c:v>
                </c:pt>
                <c:pt idx="7975">
                  <c:v>0.407602892894523</c:v>
                </c:pt>
                <c:pt idx="7976">
                  <c:v>0.405432478742501</c:v>
                </c:pt>
                <c:pt idx="7977">
                  <c:v>0.403249130701627</c:v>
                </c:pt>
                <c:pt idx="7978">
                  <c:v>0.401052812088224</c:v>
                </c:pt>
                <c:pt idx="7979">
                  <c:v>0.398843486477617</c:v>
                </c:pt>
                <c:pt idx="7980">
                  <c:v>0.396621117723345</c:v>
                </c:pt>
                <c:pt idx="7981">
                  <c:v>0.394385669977002</c:v>
                </c:pt>
                <c:pt idx="7982">
                  <c:v>0.392137107708723</c:v>
                </c:pt>
                <c:pt idx="7983">
                  <c:v>0.389875395728325</c:v>
                </c:pt>
                <c:pt idx="7984">
                  <c:v>0.387600499207127</c:v>
                </c:pt>
                <c:pt idx="7985">
                  <c:v>0.385312383700455</c:v>
                </c:pt>
                <c:pt idx="7986">
                  <c:v>0.383011015170869</c:v>
                </c:pt>
                <c:pt idx="7987">
                  <c:v>0.3806963600121</c:v>
                </c:pt>
                <c:pt idx="7988">
                  <c:v>0.378368385073739</c:v>
                </c:pt>
                <c:pt idx="7989">
                  <c:v>0.376027057686685</c:v>
                </c:pt>
                <c:pt idx="7990">
                  <c:v>0.373672345689365</c:v>
                </c:pt>
                <c:pt idx="7991">
                  <c:v>0.371304217454757</c:v>
                </c:pt>
                <c:pt idx="7992">
                  <c:v>0.368922641918213</c:v>
                </c:pt>
                <c:pt idx="7993">
                  <c:v>0.366527588606122</c:v>
                </c:pt>
                <c:pt idx="7994">
                  <c:v>0.364119027665412</c:v>
                </c:pt>
                <c:pt idx="7995">
                  <c:v>0.361696929893921</c:v>
                </c:pt>
                <c:pt idx="7996">
                  <c:v>0.359261266771642</c:v>
                </c:pt>
                <c:pt idx="7997">
                  <c:v>0.356812010492877</c:v>
                </c:pt>
                <c:pt idx="7998">
                  <c:v>0.35434913399929</c:v>
                </c:pt>
                <c:pt idx="7999">
                  <c:v>0.351872611013911</c:v>
                </c:pt>
                <c:pt idx="8000">
                  <c:v>0.349382416076069</c:v>
                </c:pt>
                <c:pt idx="8001">
                  <c:v>0.346878524577306</c:v>
                </c:pt>
                <c:pt idx="8002">
                  <c:v>0.344360912798257</c:v>
                </c:pt>
                <c:pt idx="8003">
                  <c:v>0.341829557946539</c:v>
                </c:pt>
                <c:pt idx="8004">
                  <c:v>0.339284438195635</c:v>
                </c:pt>
                <c:pt idx="8005">
                  <c:v>0.336725532724822</c:v>
                </c:pt>
                <c:pt idx="8006">
                  <c:v>0.334152821760115</c:v>
                </c:pt>
                <c:pt idx="8007">
                  <c:v>0.331566286616287</c:v>
                </c:pt>
                <c:pt idx="8008">
                  <c:v>0.328965909739931</c:v>
                </c:pt>
                <c:pt idx="8009">
                  <c:v>0.326351674753613</c:v>
                </c:pt>
                <c:pt idx="8010">
                  <c:v>0.323723566501101</c:v>
                </c:pt>
                <c:pt idx="8011">
                  <c:v>0.321081571093696</c:v>
                </c:pt>
                <c:pt idx="8012">
                  <c:v>0.318425675957667</c:v>
                </c:pt>
                <c:pt idx="8013">
                  <c:v>0.315755869882787</c:v>
                </c:pt>
                <c:pt idx="8014">
                  <c:v>0.313072143072002</c:v>
                </c:pt>
                <c:pt idx="8015">
                  <c:v>0.310374487192205</c:v>
                </c:pt>
                <c:pt idx="8016">
                  <c:v>0.307662895426151</c:v>
                </c:pt>
                <c:pt idx="8017">
                  <c:v>0.304937362525477</c:v>
                </c:pt>
                <c:pt idx="8018">
                  <c:v>0.302197884864869</c:v>
                </c:pt>
                <c:pt idx="8019">
                  <c:v>0.299444460497333</c:v>
                </c:pt>
                <c:pt idx="8020">
                  <c:v>0.296677089210598</c:v>
                </c:pt>
                <c:pt idx="8021">
                  <c:v>0.293895772584616</c:v>
                </c:pt>
                <c:pt idx="8022">
                  <c:v>0.291100514050178</c:v>
                </c:pt>
                <c:pt idx="8023">
                  <c:v>0.288291318948611</c:v>
                </c:pt>
                <c:pt idx="8024">
                  <c:v>0.285468194592556</c:v>
                </c:pt>
                <c:pt idx="8025">
                  <c:v>0.282631150327802</c:v>
                </c:pt>
                <c:pt idx="8026">
                  <c:v>0.279780197596163</c:v>
                </c:pt>
                <c:pt idx="8027">
                  <c:v>0.276915349999371</c:v>
                </c:pt>
                <c:pt idx="8028">
                  <c:v>0.274036623363955</c:v>
                </c:pt>
                <c:pt idx="8029">
                  <c:v>0.271144035807089</c:v>
                </c:pt>
                <c:pt idx="8030">
                  <c:v>0.268237607803359</c:v>
                </c:pt>
                <c:pt idx="8031">
                  <c:v>0.265317362252423</c:v>
                </c:pt>
                <c:pt idx="8032">
                  <c:v>0.262383324547526</c:v>
                </c:pt>
                <c:pt idx="8033">
                  <c:v>0.25943552264481</c:v>
                </c:pt>
                <c:pt idx="8034">
                  <c:v>0.256473987133387</c:v>
                </c:pt>
                <c:pt idx="8035">
                  <c:v>0.253498751306106</c:v>
                </c:pt>
                <c:pt idx="8036">
                  <c:v>0.250509851230969</c:v>
                </c:pt>
                <c:pt idx="8037">
                  <c:v>0.247507325823122</c:v>
                </c:pt>
                <c:pt idx="8038">
                  <c:v>0.244491216917362</c:v>
                </c:pt>
                <c:pt idx="8039">
                  <c:v>0.241461569341073</c:v>
                </c:pt>
                <c:pt idx="8040">
                  <c:v>0.238418430987532</c:v>
                </c:pt>
                <c:pt idx="8041">
                  <c:v>0.235361852889485</c:v>
                </c:pt>
                <c:pt idx="8042">
                  <c:v>0.232291889292909</c:v>
                </c:pt>
                <c:pt idx="8043">
                  <c:v>0.229208597730866</c:v>
                </c:pt>
                <c:pt idx="8044">
                  <c:v>0.226112039097349</c:v>
                </c:pt>
                <c:pt idx="8045">
                  <c:v>0.22300227772101</c:v>
                </c:pt>
                <c:pt idx="8046">
                  <c:v>0.219879381438663</c:v>
                </c:pt>
                <c:pt idx="8047">
                  <c:v>0.21674342166843</c:v>
                </c:pt>
                <c:pt idx="8048">
                  <c:v>0.213594473482434</c:v>
                </c:pt>
                <c:pt idx="8049">
                  <c:v>0.210432615678868</c:v>
                </c:pt>
                <c:pt idx="8050">
                  <c:v>0.20725793085335</c:v>
                </c:pt>
                <c:pt idx="8051">
                  <c:v>0.204070505469375</c:v>
                </c:pt>
                <c:pt idx="8052">
                  <c:v>0.200870429927757</c:v>
                </c:pt>
                <c:pt idx="8053">
                  <c:v>0.197657798634878</c:v>
                </c:pt>
                <c:pt idx="8054">
                  <c:v>0.194432710069599</c:v>
                </c:pt>
                <c:pt idx="8055">
                  <c:v>0.191195266848661</c:v>
                </c:pt>
                <c:pt idx="8056">
                  <c:v>0.187945575790415</c:v>
                </c:pt>
                <c:pt idx="8057">
                  <c:v>0.18468374797669</c:v>
                </c:pt>
                <c:pt idx="8058">
                  <c:v>0.181409898812633</c:v>
                </c:pt>
                <c:pt idx="8059">
                  <c:v>0.178124148084328</c:v>
                </c:pt>
                <c:pt idx="8060">
                  <c:v>0.174826620014007</c:v>
                </c:pt>
                <c:pt idx="8061">
                  <c:v>0.171517443312657</c:v>
                </c:pt>
                <c:pt idx="8062">
                  <c:v>0.168196751229838</c:v>
                </c:pt>
                <c:pt idx="8063">
                  <c:v>0.164864681600489</c:v>
                </c:pt>
                <c:pt idx="8064">
                  <c:v>0.161521376888551</c:v>
                </c:pt>
                <c:pt idx="8065">
                  <c:v>0.158166984227172</c:v>
                </c:pt>
                <c:pt idx="8066">
                  <c:v>0.154801655455318</c:v>
                </c:pt>
                <c:pt idx="8067">
                  <c:v>0.151425547150559</c:v>
                </c:pt>
                <c:pt idx="8068">
                  <c:v>0.148038820657841</c:v>
                </c:pt>
                <c:pt idx="8069">
                  <c:v>0.144641642114041</c:v>
                </c:pt>
                <c:pt idx="8070">
                  <c:v>0.141234182468081</c:v>
                </c:pt>
                <c:pt idx="8071">
                  <c:v>0.137816617496427</c:v>
                </c:pt>
                <c:pt idx="8072">
                  <c:v>0.134389127813764</c:v>
                </c:pt>
                <c:pt idx="8073">
                  <c:v>0.130951898878642</c:v>
                </c:pt>
                <c:pt idx="8074">
                  <c:v>0.127505120993933</c:v>
                </c:pt>
                <c:pt idx="8075">
                  <c:v>0.12404898930189</c:v>
                </c:pt>
                <c:pt idx="8076">
                  <c:v>0.120583703773645</c:v>
                </c:pt>
                <c:pt idx="8077">
                  <c:v>0.117109469192987</c:v>
                </c:pt>
                <c:pt idx="8078">
                  <c:v>0.113626495134241</c:v>
                </c:pt>
                <c:pt idx="8079">
                  <c:v>0.110134995934125</c:v>
                </c:pt>
                <c:pt idx="8080">
                  <c:v>0.10663519065743</c:v>
                </c:pt>
                <c:pt idx="8081">
                  <c:v>0.103127303056401</c:v>
                </c:pt>
                <c:pt idx="8082">
                  <c:v>0.099611561523722</c:v>
                </c:pt>
                <c:pt idx="8083">
                  <c:v>0.0960881990389838</c:v>
                </c:pt>
                <c:pt idx="8084">
                  <c:v>0.0925574531085733</c:v>
                </c:pt>
                <c:pt idx="8085">
                  <c:v>0.0890195656989048</c:v>
                </c:pt>
                <c:pt idx="8086">
                  <c:v>0.0854747831629469</c:v>
                </c:pt>
                <c:pt idx="8087">
                  <c:v>0.0819233561600137</c:v>
                </c:pt>
                <c:pt idx="8088">
                  <c:v>0.0783655395688043</c:v>
                </c:pt>
                <c:pt idx="8089">
                  <c:v>0.0748015923936962</c:v>
                </c:pt>
                <c:pt idx="8090">
                  <c:v>0.0712317776643161</c:v>
                </c:pt>
                <c:pt idx="8091">
                  <c:v>0.0676563623284348</c:v>
                </c:pt>
                <c:pt idx="8092">
                  <c:v>0.0640756171382488</c:v>
                </c:pt>
                <c:pt idx="8093">
                  <c:v>0.0604898165301361</c:v>
                </c:pt>
                <c:pt idx="8094">
                  <c:v>0.0568992384979945</c:v>
                </c:pt>
                <c:pt idx="8095">
                  <c:v>0.053304164460289</c:v>
                </c:pt>
                <c:pt idx="8096">
                  <c:v>0.0497048791209606</c:v>
                </c:pt>
                <c:pt idx="8097">
                  <c:v>0.0461016703243675</c:v>
                </c:pt>
                <c:pt idx="8098">
                  <c:v>0.0424948289044503</c:v>
                </c:pt>
                <c:pt idx="8099">
                  <c:v>0.0388846485283374</c:v>
                </c:pt>
                <c:pt idx="8100">
                  <c:v>0.0352714255346219</c:v>
                </c:pt>
                <c:pt idx="8101">
                  <c:v>0.031655458766566</c:v>
                </c:pt>
                <c:pt idx="8102">
                  <c:v>0.0280370494005048</c:v>
                </c:pt>
                <c:pt idx="8103">
                  <c:v>0.024416500769742</c:v>
                </c:pt>
                <c:pt idx="8104">
                  <c:v>0.0207941181842461</c:v>
                </c:pt>
                <c:pt idx="8105">
                  <c:v>0.0171702087464716</c:v>
                </c:pt>
                <c:pt idx="8106">
                  <c:v>0.0135450811636488</c:v>
                </c:pt>
                <c:pt idx="8107">
                  <c:v>0.00991904555689349</c:v>
                </c:pt>
                <c:pt idx="8108">
                  <c:v>0.00629241326750758</c:v>
                </c:pt>
                <c:pt idx="8109">
                  <c:v>0.00266549666084744</c:v>
                </c:pt>
                <c:pt idx="8110">
                  <c:v>-0.000961391071849897</c:v>
                </c:pt>
                <c:pt idx="8111">
                  <c:v>-0.00458793611328586</c:v>
                </c:pt>
                <c:pt idx="8112">
                  <c:v>-0.00821382422116071</c:v>
                </c:pt>
                <c:pt idx="8113">
                  <c:v>-0.0118387409300662</c:v>
                </c:pt>
                <c:pt idx="8114">
                  <c:v>-0.015462371753798</c:v>
                </c:pt>
                <c:pt idx="8115">
                  <c:v>-0.0190844023876745</c:v>
                </c:pt>
                <c:pt idx="8116">
                  <c:v>-0.022704518910447</c:v>
                </c:pt>
                <c:pt idx="8117">
                  <c:v>-0.0263224079853903</c:v>
                </c:pt>
                <c:pt idx="8118">
                  <c:v>-0.0299377570601652</c:v>
                </c:pt>
                <c:pt idx="8119">
                  <c:v>-0.0335502545650482</c:v>
                </c:pt>
                <c:pt idx="8120">
                  <c:v>-0.037159590109134</c:v>
                </c:pt>
                <c:pt idx="8121">
                  <c:v>-0.0407654546741214</c:v>
                </c:pt>
                <c:pt idx="8122">
                  <c:v>-0.0443675408053053</c:v>
                </c:pt>
                <c:pt idx="8123">
                  <c:v>-0.047965542799408</c:v>
                </c:pt>
                <c:pt idx="8124">
                  <c:v>-0.0515591568888973</c:v>
                </c:pt>
                <c:pt idx="8125">
                  <c:v>-0.0551480814224506</c:v>
                </c:pt>
                <c:pt idx="8126">
                  <c:v>-0.0587320170412422</c:v>
                </c:pt>
                <c:pt idx="8127">
                  <c:v>-0.0623106668507454</c:v>
                </c:pt>
                <c:pt idx="8128">
                  <c:v>-0.065883736587761</c:v>
                </c:pt>
                <c:pt idx="8129">
                  <c:v>-0.0694509347823992</c:v>
                </c:pt>
                <c:pt idx="8130">
                  <c:v>-0.0730119729147627</c:v>
                </c:pt>
                <c:pt idx="8131">
                  <c:v>-0.0765665655660999</c:v>
                </c:pt>
                <c:pt idx="8132">
                  <c:v>-0.0801144305642141</c:v>
                </c:pt>
                <c:pt idx="8133">
                  <c:v>-0.0836552891229386</c:v>
                </c:pt>
                <c:pt idx="8134">
                  <c:v>-0.0871888659755072</c:v>
                </c:pt>
                <c:pt idx="8135">
                  <c:v>-0.0907148895016698</c:v>
                </c:pt>
                <c:pt idx="8136">
                  <c:v>-0.0942330918484271</c:v>
                </c:pt>
                <c:pt idx="8137">
                  <c:v>-0.0977432090442765</c:v>
                </c:pt>
                <c:pt idx="8138">
                  <c:v>-0.101244981106884</c:v>
                </c:pt>
                <c:pt idx="8139">
                  <c:v>-0.104738152144115</c:v>
                </c:pt>
                <c:pt idx="8140">
                  <c:v>-0.108222470448387</c:v>
                </c:pt>
                <c:pt idx="8141">
                  <c:v>-0.111697688584311</c:v>
                </c:pt>
                <c:pt idx="8142">
                  <c:v>-0.115163563469617</c:v>
                </c:pt>
                <c:pt idx="8143">
                  <c:v>-0.118619856449388</c:v>
                </c:pt>
                <c:pt idx="8144">
                  <c:v>-0.122066333363623</c:v>
                </c:pt>
                <c:pt idx="8145">
                  <c:v>-0.12550276460818</c:v>
                </c:pt>
                <c:pt idx="8146">
                  <c:v>-0.128928925189169</c:v>
                </c:pt>
                <c:pt idx="8147">
                  <c:v>-0.132344594770877</c:v>
                </c:pt>
                <c:pt idx="8148">
                  <c:v>-0.135749557717313</c:v>
                </c:pt>
                <c:pt idx="8149">
                  <c:v>-0.139143603127492</c:v>
                </c:pt>
                <c:pt idx="8150">
                  <c:v>-0.142526524864574</c:v>
                </c:pt>
                <c:pt idx="8151">
                  <c:v>-0.145898121579</c:v>
                </c:pt>
                <c:pt idx="8152">
                  <c:v>-0.149258196725763</c:v>
                </c:pt>
                <c:pt idx="8153">
                  <c:v>-0.152606558575973</c:v>
                </c:pt>
                <c:pt idx="8154">
                  <c:v>-0.155943020222881</c:v>
                </c:pt>
                <c:pt idx="8155">
                  <c:v>-0.159267399582534</c:v>
                </c:pt>
                <c:pt idx="8156">
                  <c:v>-0.162579519389239</c:v>
                </c:pt>
                <c:pt idx="8157">
                  <c:v>-0.165879207186019</c:v>
                </c:pt>
                <c:pt idx="8158">
                  <c:v>-0.169166295310265</c:v>
                </c:pt>
                <c:pt idx="8159">
                  <c:v>-0.172440620874749</c:v>
                </c:pt>
                <c:pt idx="8160">
                  <c:v>-0.175702025744236</c:v>
                </c:pt>
                <c:pt idx="8161">
                  <c:v>-0.178950356507855</c:v>
                </c:pt>
                <c:pt idx="8162">
                  <c:v>-0.182185464447463</c:v>
                </c:pt>
                <c:pt idx="8163">
                  <c:v>-0.185407205502183</c:v>
                </c:pt>
                <c:pt idx="8164">
                  <c:v>-0.188615440229333</c:v>
                </c:pt>
                <c:pt idx="8165">
                  <c:v>-0.191810033761936</c:v>
                </c:pt>
                <c:pt idx="8166">
                  <c:v>-0.194990855763025</c:v>
                </c:pt>
                <c:pt idx="8167">
                  <c:v>-0.198157780376933</c:v>
                </c:pt>
                <c:pt idx="8168">
                  <c:v>-0.20131068617777</c:v>
                </c:pt>
                <c:pt idx="8169">
                  <c:v>-0.204449456115275</c:v>
                </c:pt>
                <c:pt idx="8170">
                  <c:v>-0.207573977458249</c:v>
                </c:pt>
                <c:pt idx="8171">
                  <c:v>-0.210684141735731</c:v>
                </c:pt>
                <c:pt idx="8172">
                  <c:v>-0.213779844676131</c:v>
                </c:pt>
                <c:pt idx="8173">
                  <c:v>-0.21686098614447</c:v>
                </c:pt>
                <c:pt idx="8174">
                  <c:v>-0.219927470077925</c:v>
                </c:pt>
                <c:pt idx="8175">
                  <c:v>-0.222979204419827</c:v>
                </c:pt>
                <c:pt idx="8176">
                  <c:v>-0.226016101052295</c:v>
                </c:pt>
                <c:pt idx="8177">
                  <c:v>-0.229038075727648</c:v>
                </c:pt>
                <c:pt idx="8178">
                  <c:v>-0.232045047998767</c:v>
                </c:pt>
                <c:pt idx="8179">
                  <c:v>-0.235036941148526</c:v>
                </c:pt>
                <c:pt idx="8180">
                  <c:v>-0.238013682118469</c:v>
                </c:pt>
                <c:pt idx="8181">
                  <c:v>-0.240975201436835</c:v>
                </c:pt>
                <c:pt idx="8182">
                  <c:v>-0.243921433146089</c:v>
                </c:pt>
                <c:pt idx="8183">
                  <c:v>-0.246852314730059</c:v>
                </c:pt>
                <c:pt idx="8184">
                  <c:v>-0.249767787040813</c:v>
                </c:pt>
                <c:pt idx="8185">
                  <c:v>-0.25266779422539</c:v>
                </c:pt>
                <c:pt idx="8186">
                  <c:v>-0.255552283652475</c:v>
                </c:pt>
                <c:pt idx="8187">
                  <c:v>-0.258421205839132</c:v>
                </c:pt>
                <c:pt idx="8188">
                  <c:v>-0.261274514377693</c:v>
                </c:pt>
                <c:pt idx="8189">
                  <c:v>-0.264112165862881</c:v>
                </c:pt>
                <c:pt idx="8190">
                  <c:v>-0.266934119819259</c:v>
                </c:pt>
                <c:pt idx="8191">
                  <c:v>-0.269740338629085</c:v>
                </c:pt>
                <c:pt idx="8192">
                  <c:v>-0.272530787460639</c:v>
                </c:pt>
                <c:pt idx="8193">
                  <c:v>-0.275305434197102</c:v>
                </c:pt>
                <c:pt idx="8194">
                  <c:v>-0.27806424936604</c:v>
                </c:pt>
                <c:pt idx="8195">
                  <c:v>-0.280807206069562</c:v>
                </c:pt>
                <c:pt idx="8196">
                  <c:v>-0.283534279915197</c:v>
                </c:pt>
                <c:pt idx="8197">
                  <c:v>-0.286245448947549</c:v>
                </c:pt>
                <c:pt idx="8198">
                  <c:v>-0.288940693580773</c:v>
                </c:pt>
                <c:pt idx="8199">
                  <c:v>-0.291619996531908</c:v>
                </c:pt>
                <c:pt idx="8200">
                  <c:v>-0.294283342755117</c:v>
                </c:pt>
                <c:pt idx="8201">
                  <c:v>-0.296930719376853</c:v>
                </c:pt>
                <c:pt idx="8202">
                  <c:v>-0.299562115632004</c:v>
                </c:pt>
                <c:pt idx="8203">
                  <c:v>-0.302177522801013</c:v>
                </c:pt>
                <c:pt idx="8204">
                  <c:v>-0.304776934148031</c:v>
                </c:pt>
                <c:pt idx="8205">
                  <c:v>-0.307360344860096</c:v>
                </c:pt>
                <c:pt idx="8206">
                  <c:v>-0.309927751987374</c:v>
                </c:pt>
                <c:pt idx="8207">
                  <c:v>-0.312479154384469</c:v>
                </c:pt>
                <c:pt idx="8208">
                  <c:v>-0.315014552652814</c:v>
                </c:pt>
                <c:pt idx="8209">
                  <c:v>-0.317533949084161</c:v>
                </c:pt>
                <c:pt idx="8210">
                  <c:v>-0.320037347605169</c:v>
                </c:pt>
                <c:pt idx="8211">
                  <c:v>-0.322524753723098</c:v>
                </c:pt>
                <c:pt idx="8212">
                  <c:v>-0.324996174472613</c:v>
                </c:pt>
                <c:pt idx="8213">
                  <c:v>-0.327451618363706</c:v>
                </c:pt>
                <c:pt idx="8214">
                  <c:v>-0.329891095330722</c:v>
                </c:pt>
                <c:pt idx="8215">
                  <c:v>-0.332314616682499</c:v>
                </c:pt>
                <c:pt idx="8216">
                  <c:v>-0.334722195053616</c:v>
                </c:pt>
                <c:pt idx="8217">
                  <c:v>-0.337113844356738</c:v>
                </c:pt>
                <c:pt idx="8218">
                  <c:v>-0.339489579736058</c:v>
                </c:pt>
                <c:pt idx="8219">
                  <c:v>-0.341849417521829</c:v>
                </c:pt>
                <c:pt idx="8220">
                  <c:v>-0.34419337518597</c:v>
                </c:pt>
                <c:pt idx="8221">
                  <c:v>-0.346521471298749</c:v>
                </c:pt>
                <c:pt idx="8222">
                  <c:v>-0.348833725486512</c:v>
                </c:pt>
                <c:pt idx="8223">
                  <c:v>-0.351130158390476</c:v>
                </c:pt>
                <c:pt idx="8224">
                  <c:v>-0.353410791626538</c:v>
                </c:pt>
                <c:pt idx="8225">
                  <c:v>-0.35567564774612</c:v>
                </c:pt>
                <c:pt idx="8226">
                  <c:v>-0.357924750198016</c:v>
                </c:pt>
                <c:pt idx="8227">
                  <c:v>-0.360158123291228</c:v>
                </c:pt>
                <c:pt idx="8228">
                  <c:v>-0.362375792158792</c:v>
                </c:pt>
                <c:pt idx="8229">
                  <c:v>-0.364577782722556</c:v>
                </c:pt>
                <c:pt idx="8230">
                  <c:v>-0.366764121658909</c:v>
                </c:pt>
                <c:pt idx="8231">
                  <c:v>-0.368934836365448</c:v>
                </c:pt>
                <c:pt idx="8232">
                  <c:v>-0.37108995492855</c:v>
                </c:pt>
                <c:pt idx="8233">
                  <c:v>-0.373229506091851</c:v>
                </c:pt>
                <c:pt idx="8234">
                  <c:v>-0.375353519225603</c:v>
                </c:pt>
                <c:pt idx="8235">
                  <c:v>-0.377462024296896</c:v>
                </c:pt>
                <c:pt idx="8236">
                  <c:v>-0.379555051840733</c:v>
                </c:pt>
                <c:pt idx="8237">
                  <c:v>-0.38163263293193</c:v>
                </c:pt>
                <c:pt idx="8238">
                  <c:v>-0.383694799157831</c:v>
                </c:pt>
                <c:pt idx="8239">
                  <c:v>-0.385741582591828</c:v>
                </c:pt>
                <c:pt idx="8240">
                  <c:v>-0.387773015767648</c:v>
                </c:pt>
                <c:pt idx="8241">
                  <c:v>-0.389789131654414</c:v>
                </c:pt>
                <c:pt idx="8242">
                  <c:v>-0.391789963632445</c:v>
                </c:pt>
                <c:pt idx="8243">
                  <c:v>-0.393775545469791</c:v>
                </c:pt>
                <c:pt idx="8244">
                  <c:v>-0.39574591129947</c:v>
                </c:pt>
                <c:pt idx="8245">
                  <c:v>-0.397701095597416</c:v>
                </c:pt>
                <c:pt idx="8246">
                  <c:v>-0.399641133161089</c:v>
                </c:pt>
                <c:pt idx="8247">
                  <c:v>-0.401566059088763</c:v>
                </c:pt>
                <c:pt idx="8248">
                  <c:v>-0.40347590875945</c:v>
                </c:pt>
                <c:pt idx="8249">
                  <c:v>-0.40537071781346</c:v>
                </c:pt>
                <c:pt idx="8250">
                  <c:v>-0.407250522133576</c:v>
                </c:pt>
                <c:pt idx="8251">
                  <c:v>-0.409115357826824</c:v>
                </c:pt>
                <c:pt idx="8252">
                  <c:v>-0.410965261206834</c:v>
                </c:pt>
                <c:pt idx="8253">
                  <c:v>-0.412800268776763</c:v>
                </c:pt>
                <c:pt idx="8254">
                  <c:v>-0.41462041721278</c:v>
                </c:pt>
                <c:pt idx="8255">
                  <c:v>-0.416425743348083</c:v>
                </c:pt>
                <c:pt idx="8256">
                  <c:v>-0.418216284157447</c:v>
                </c:pt>
                <c:pt idx="8257">
                  <c:v>-0.419992076742281</c:v>
                </c:pt>
                <c:pt idx="8258">
                  <c:v>-0.421753158316184</c:v>
                </c:pt>
                <c:pt idx="8259">
                  <c:v>-0.42349956619098</c:v>
                </c:pt>
                <c:pt idx="8260">
                  <c:v>-0.425231337763233</c:v>
                </c:pt>
                <c:pt idx="8261">
                  <c:v>-0.426948510501211</c:v>
                </c:pt>
                <c:pt idx="8262">
                  <c:v>-0.428651121932299</c:v>
                </c:pt>
                <c:pt idx="8263">
                  <c:v>-0.430339209630843</c:v>
                </c:pt>
                <c:pt idx="8264">
                  <c:v>-0.432012811206417</c:v>
                </c:pt>
                <c:pt idx="8265">
                  <c:v>-0.433671964292492</c:v>
                </c:pt>
                <c:pt idx="8266">
                  <c:v>-0.435316706535509</c:v>
                </c:pt>
                <c:pt idx="8267">
                  <c:v>-0.436947075584335</c:v>
                </c:pt>
                <c:pt idx="8268">
                  <c:v>-0.438563109080084</c:v>
                </c:pt>
                <c:pt idx="8269">
                  <c:v>-0.440164844646319</c:v>
                </c:pt>
                <c:pt idx="8270">
                  <c:v>-0.441752319879586</c:v>
                </c:pt>
                <c:pt idx="8271">
                  <c:v>-0.443325572340307</c:v>
                </c:pt>
                <c:pt idx="8272">
                  <c:v>-0.444884639543994</c:v>
                </c:pt>
                <c:pt idx="8273">
                  <c:v>-0.446429558952787</c:v>
                </c:pt>
                <c:pt idx="8274">
                  <c:v>-0.447960367967311</c:v>
                </c:pt>
                <c:pt idx="8275">
                  <c:v>-0.449477103918822</c:v>
                </c:pt>
                <c:pt idx="8276">
                  <c:v>-0.450979804061664</c:v>
                </c:pt>
                <c:pt idx="8277">
                  <c:v>-0.452468505565994</c:v>
                </c:pt>
                <c:pt idx="8278">
                  <c:v>-0.453943245510792</c:v>
                </c:pt>
                <c:pt idx="8279">
                  <c:v>-0.45540406087714</c:v>
                </c:pt>
                <c:pt idx="8280">
                  <c:v>-0.456850988541751</c:v>
                </c:pt>
                <c:pt idx="8281">
                  <c:v>-0.45828406527076</c:v>
                </c:pt>
                <c:pt idx="8282">
                  <c:v>-0.459703327713748</c:v>
                </c:pt>
                <c:pt idx="8283">
                  <c:v>-0.461108812398011</c:v>
                </c:pt>
                <c:pt idx="8284">
                  <c:v>-0.462500555723048</c:v>
                </c:pt>
                <c:pt idx="8285">
                  <c:v>-0.463878593955277</c:v>
                </c:pt>
                <c:pt idx="8286">
                  <c:v>-0.465242963222961</c:v>
                </c:pt>
                <c:pt idx="8287">
                  <c:v>-0.466593699511342</c:v>
                </c:pt>
                <c:pt idx="8288">
                  <c:v>-0.467930838657976</c:v>
                </c:pt>
                <c:pt idx="8289">
                  <c:v>-0.469254416348259</c:v>
                </c:pt>
                <c:pt idx="8290">
                  <c:v>-0.470564468111146</c:v>
                </c:pt>
                <c:pt idx="8291">
                  <c:v>-0.471861029315046</c:v>
                </c:pt>
                <c:pt idx="8292">
                  <c:v>-0.473144135163896</c:v>
                </c:pt>
                <c:pt idx="8293">
                  <c:v>-0.474413820693402</c:v>
                </c:pt>
                <c:pt idx="8294">
                  <c:v>-0.475670120767445</c:v>
                </c:pt>
                <c:pt idx="8295">
                  <c:v>-0.47691307007465</c:v>
                </c:pt>
                <c:pt idx="8296">
                  <c:v>-0.478142703125099</c:v>
                </c:pt>
                <c:pt idx="8297">
                  <c:v>-0.479359054247203</c:v>
                </c:pt>
                <c:pt idx="8298">
                  <c:v>-0.480562157584709</c:v>
                </c:pt>
                <c:pt idx="8299">
                  <c:v>-0.481752047093851</c:v>
                </c:pt>
                <c:pt idx="8300">
                  <c:v>-0.482928756540628</c:v>
                </c:pt>
                <c:pt idx="8301">
                  <c:v>-0.484092319498221</c:v>
                </c:pt>
                <c:pt idx="8302">
                  <c:v>-0.485242769344524</c:v>
                </c:pt>
                <c:pt idx="8303">
                  <c:v>-0.486380139259805</c:v>
                </c:pt>
                <c:pt idx="8304">
                  <c:v>-0.487504462224473</c:v>
                </c:pt>
                <c:pt idx="8305">
                  <c:v>-0.48861577101697</c:v>
                </c:pt>
                <c:pt idx="8306">
                  <c:v>-0.489714098211759</c:v>
                </c:pt>
                <c:pt idx="8307">
                  <c:v>-0.490799476177424</c:v>
                </c:pt>
                <c:pt idx="8308">
                  <c:v>-0.491871937074866</c:v>
                </c:pt>
                <c:pt idx="8309">
                  <c:v>-0.492931512855601</c:v>
                </c:pt>
                <c:pt idx="8310">
                  <c:v>-0.49397823526015</c:v>
                </c:pt>
                <c:pt idx="8311">
                  <c:v>-0.495012135816514</c:v>
                </c:pt>
                <c:pt idx="8312">
                  <c:v>-0.496033245838746</c:v>
                </c:pt>
                <c:pt idx="8313">
                  <c:v>-0.497041596425597</c:v>
                </c:pt>
                <c:pt idx="8314">
                  <c:v>-0.49803721845925</c:v>
                </c:pt>
                <c:pt idx="8315">
                  <c:v>-0.499020142604128</c:v>
                </c:pt>
                <c:pt idx="8316">
                  <c:v>-0.499990399305777</c:v>
                </c:pt>
                <c:pt idx="8317">
                  <c:v>-0.500948018789824</c:v>
                </c:pt>
                <c:pt idx="8318">
                  <c:v>-0.501893031061</c:v>
                </c:pt>
                <c:pt idx="8319">
                  <c:v>-0.502825465902233</c:v>
                </c:pt>
                <c:pt idx="8320">
                  <c:v>-0.503745352873805</c:v>
                </c:pt>
                <c:pt idx="8321">
                  <c:v>-0.504652721312571</c:v>
                </c:pt>
                <c:pt idx="8322">
                  <c:v>-0.505547600331231</c:v>
                </c:pt>
                <c:pt idx="8323">
                  <c:v>-0.50643001881767</c:v>
                </c:pt>
                <c:pt idx="8324">
                  <c:v>-0.507300005434346</c:v>
                </c:pt>
                <c:pt idx="8325">
                  <c:v>-0.508157588617727</c:v>
                </c:pt>
                <c:pt idx="8326">
                  <c:v>-0.509002796577788</c:v>
                </c:pt>
                <c:pt idx="8327">
                  <c:v>-0.509835657297549</c:v>
                </c:pt>
                <c:pt idx="8328">
                  <c:v>-0.510656198532662</c:v>
                </c:pt>
                <c:pt idx="8329">
                  <c:v>-0.511464447811043</c:v>
                </c:pt>
                <c:pt idx="8330">
                  <c:v>-0.512260432432542</c:v>
                </c:pt>
                <c:pt idx="8331">
                  <c:v>-0.513044179468662</c:v>
                </c:pt>
                <c:pt idx="8332">
                  <c:v>-0.513815715762311</c:v>
                </c:pt>
                <c:pt idx="8333">
                  <c:v>-0.514575067927591</c:v>
                </c:pt>
                <c:pt idx="8334">
                  <c:v>-0.515322262349625</c:v>
                </c:pt>
                <c:pt idx="8335">
                  <c:v>-0.516057325184421</c:v>
                </c:pt>
                <c:pt idx="8336">
                  <c:v>-0.516780282358759</c:v>
                </c:pt>
                <c:pt idx="8337">
                  <c:v>-0.51749115957012</c:v>
                </c:pt>
                <c:pt idx="8338">
                  <c:v>-0.518189982286636</c:v>
                </c:pt>
                <c:pt idx="8339">
                  <c:v>-0.518876775747077</c:v>
                </c:pt>
                <c:pt idx="8340">
                  <c:v>-0.519551564960853</c:v>
                </c:pt>
                <c:pt idx="8341">
                  <c:v>-0.520214374708054</c:v>
                </c:pt>
                <c:pt idx="8342">
                  <c:v>-0.520865229539503</c:v>
                </c:pt>
                <c:pt idx="8343">
                  <c:v>-0.521504153776844</c:v>
                </c:pt>
                <c:pt idx="8344">
                  <c:v>-0.522131171512637</c:v>
                </c:pt>
                <c:pt idx="8345">
                  <c:v>-0.522746306610489</c:v>
                </c:pt>
                <c:pt idx="8346">
                  <c:v>-0.523349582705194</c:v>
                </c:pt>
                <c:pt idx="8347">
                  <c:v>-0.523941023202894</c:v>
                </c:pt>
                <c:pt idx="8348">
                  <c:v>-0.52452065128126</c:v>
                </c:pt>
                <c:pt idx="8349">
                  <c:v>-0.525088489889687</c:v>
                </c:pt>
                <c:pt idx="8350">
                  <c:v>-0.525644561749502</c:v>
                </c:pt>
                <c:pt idx="8351">
                  <c:v>-0.526188889354192</c:v>
                </c:pt>
                <c:pt idx="8352">
                  <c:v>-0.526721494969643</c:v>
                </c:pt>
                <c:pt idx="8353">
                  <c:v>-0.527242400634389</c:v>
                </c:pt>
                <c:pt idx="8354">
                  <c:v>-0.527751628159875</c:v>
                </c:pt>
                <c:pt idx="8355">
                  <c:v>-0.52824919913073</c:v>
                </c:pt>
                <c:pt idx="8356">
                  <c:v>-0.528735134905055</c:v>
                </c:pt>
                <c:pt idx="8357">
                  <c:v>-0.529209456614708</c:v>
                </c:pt>
                <c:pt idx="8358">
                  <c:v>-0.529672185165613</c:v>
                </c:pt>
                <c:pt idx="8359">
                  <c:v>-0.530123341238063</c:v>
                </c:pt>
                <c:pt idx="8360">
                  <c:v>-0.530562945287038</c:v>
                </c:pt>
                <c:pt idx="8361">
                  <c:v>-0.53099101754253</c:v>
                </c:pt>
                <c:pt idx="8362">
                  <c:v>-0.531407578009864</c:v>
                </c:pt>
                <c:pt idx="8363">
                  <c:v>-0.531812646470037</c:v>
                </c:pt>
                <c:pt idx="8364">
                  <c:v>-0.53220624248005</c:v>
                </c:pt>
                <c:pt idx="8365">
                  <c:v>-0.532588385373253</c:v>
                </c:pt>
                <c:pt idx="8366">
                  <c:v>-0.532959094259683</c:v>
                </c:pt>
                <c:pt idx="8367">
                  <c:v>-0.533318388026415</c:v>
                </c:pt>
                <c:pt idx="8368">
                  <c:v>-0.533666285337907</c:v>
                </c:pt>
                <c:pt idx="8369">
                  <c:v>-0.53400280463635</c:v>
                </c:pt>
                <c:pt idx="8370">
                  <c:v>-0.534327964142017</c:v>
                </c:pt>
                <c:pt idx="8371">
                  <c:v>-0.534641781853614</c:v>
                </c:pt>
                <c:pt idx="8372">
                  <c:v>-0.53494427554863</c:v>
                </c:pt>
                <c:pt idx="8373">
                  <c:v>-0.535235462783687</c:v>
                </c:pt>
                <c:pt idx="8374">
                  <c:v>-0.535515360894886</c:v>
                </c:pt>
                <c:pt idx="8375">
                  <c:v>-0.535783986998155</c:v>
                </c:pt>
                <c:pt idx="8376">
                  <c:v>-0.536041357989591</c:v>
                </c:pt>
                <c:pt idx="8377">
                  <c:v>-0.536287490545806</c:v>
                </c:pt>
                <c:pt idx="8378">
                  <c:v>-0.536522401124261</c:v>
                </c:pt>
                <c:pt idx="8379">
                  <c:v>-0.536746105963604</c:v>
                </c:pt>
                <c:pt idx="8380">
                  <c:v>-0.536958621084001</c:v>
                </c:pt>
                <c:pt idx="8381">
                  <c:v>-0.537159962287463</c:v>
                </c:pt>
                <c:pt idx="8382">
                  <c:v>-0.53735014515817</c:v>
                </c:pt>
                <c:pt idx="8383">
                  <c:v>-0.537529185062784</c:v>
                </c:pt>
                <c:pt idx="8384">
                  <c:v>-0.537697097150769</c:v>
                </c:pt>
                <c:pt idx="8385">
                  <c:v>-0.537853896354692</c:v>
                </c:pt>
                <c:pt idx="8386">
                  <c:v>-0.537999597390526</c:v>
                </c:pt>
                <c:pt idx="8387">
                  <c:v>-0.538134214757943</c:v>
                </c:pt>
                <c:pt idx="8388">
                  <c:v>-0.538257762740605</c:v>
                </c:pt>
                <c:pt idx="8389">
                  <c:v>-0.53837025540644</c:v>
                </c:pt>
                <c:pt idx="8390">
                  <c:v>-0.53847170660792</c:v>
                </c:pt>
                <c:pt idx="8391">
                  <c:v>-0.538562129982322</c:v>
                </c:pt>
                <c:pt idx="8392">
                  <c:v>-0.538641538951991</c:v>
                </c:pt>
                <c:pt idx="8393">
                  <c:v>-0.538709946724587</c:v>
                </c:pt>
                <c:pt idx="8394">
                  <c:v>-0.538767366293323</c:v>
                </c:pt>
                <c:pt idx="8395">
                  <c:v>-0.538813810437205</c:v>
                </c:pt>
                <c:pt idx="8396">
                  <c:v>-0.538849291721248</c:v>
                </c:pt>
                <c:pt idx="8397">
                  <c:v>-0.538873822496693</c:v>
                </c:pt>
                <c:pt idx="8398">
                  <c:v>-0.538887414901212</c:v>
                </c:pt>
                <c:pt idx="8399">
                  <c:v>-0.538890080859101</c:v>
                </c:pt>
                <c:pt idx="8400">
                  <c:v>-0.538881832081464</c:v>
                </c:pt>
                <c:pt idx="8401">
                  <c:v>-0.53886268006639</c:v>
                </c:pt>
                <c:pt idx="8402">
                  <c:v>-0.53883263609911</c:v>
                </c:pt>
                <c:pt idx="8403">
                  <c:v>-0.538791711252159</c:v>
                </c:pt>
                <c:pt idx="8404">
                  <c:v>-0.538739916385506</c:v>
                </c:pt>
                <c:pt idx="8405">
                  <c:v>-0.538677262146695</c:v>
                </c:pt>
                <c:pt idx="8406">
                  <c:v>-0.538603758970955</c:v>
                </c:pt>
                <c:pt idx="8407">
                  <c:v>-0.53851941708131</c:v>
                </c:pt>
                <c:pt idx="8408">
                  <c:v>-0.538424246488675</c:v>
                </c:pt>
                <c:pt idx="8409">
                  <c:v>-0.538318256991935</c:v>
                </c:pt>
                <c:pt idx="8410">
                  <c:v>-0.538201458178017</c:v>
                </c:pt>
                <c:pt idx="8411">
                  <c:v>-0.538073859421946</c:v>
                </c:pt>
                <c:pt idx="8412">
                  <c:v>-0.537935469886889</c:v>
                </c:pt>
                <c:pt idx="8413">
                  <c:v>-0.537786298524187</c:v>
                </c:pt>
                <c:pt idx="8414">
                  <c:v>-0.537626354073372</c:v>
                </c:pt>
                <c:pt idx="8415">
                  <c:v>-0.537455645062169</c:v>
                </c:pt>
                <c:pt idx="8416">
                  <c:v>-0.537274179806491</c:v>
                </c:pt>
                <c:pt idx="8417">
                  <c:v>-0.537081966410408</c:v>
                </c:pt>
                <c:pt idx="8418">
                  <c:v>-0.536879012766116</c:v>
                </c:pt>
                <c:pt idx="8419">
                  <c:v>-0.536665326553879</c:v>
                </c:pt>
                <c:pt idx="8420">
                  <c:v>-0.536440915241964</c:v>
                </c:pt>
                <c:pt idx="8421">
                  <c:v>-0.536205786086561</c:v>
                </c:pt>
                <c:pt idx="8422">
                  <c:v>-0.53595994613168</c:v>
                </c:pt>
                <c:pt idx="8423">
                  <c:v>-0.535703402209044</c:v>
                </c:pt>
                <c:pt idx="8424">
                  <c:v>-0.535436160937957</c:v>
                </c:pt>
                <c:pt idx="8425">
                  <c:v>-0.535158228725163</c:v>
                </c:pt>
                <c:pt idx="8426">
                  <c:v>-0.534869611764684</c:v>
                </c:pt>
                <c:pt idx="8427">
                  <c:v>-0.534570316037646</c:v>
                </c:pt>
                <c:pt idx="8428">
                  <c:v>-0.534260347312083</c:v>
                </c:pt>
                <c:pt idx="8429">
                  <c:v>-0.533939711142734</c:v>
                </c:pt>
                <c:pt idx="8430">
                  <c:v>-0.533608412870812</c:v>
                </c:pt>
                <c:pt idx="8431">
                  <c:v>-0.533266457623762</c:v>
                </c:pt>
                <c:pt idx="8432">
                  <c:v>-0.532913850315003</c:v>
                </c:pt>
                <c:pt idx="8433">
                  <c:v>-0.53255059564365</c:v>
                </c:pt>
                <c:pt idx="8434">
                  <c:v>-0.532176698094215</c:v>
                </c:pt>
                <c:pt idx="8435">
                  <c:v>-0.531792161936301</c:v>
                </c:pt>
                <c:pt idx="8436">
                  <c:v>-0.531396991224262</c:v>
                </c:pt>
                <c:pt idx="8437">
                  <c:v>-0.530991189796861</c:v>
                </c:pt>
                <c:pt idx="8438">
                  <c:v>-0.530574761276896</c:v>
                </c:pt>
                <c:pt idx="8439">
                  <c:v>-0.530147709070814</c:v>
                </c:pt>
                <c:pt idx="8440">
                  <c:v>-0.529710036368309</c:v>
                </c:pt>
                <c:pt idx="8441">
                  <c:v>-0.529261746141889</c:v>
                </c:pt>
                <c:pt idx="8442">
                  <c:v>-0.528802841146436</c:v>
                </c:pt>
                <c:pt idx="8443">
                  <c:v>-0.528333323918738</c:v>
                </c:pt>
                <c:pt idx="8444">
                  <c:v>-0.527853196777006</c:v>
                </c:pt>
                <c:pt idx="8445">
                  <c:v>-0.527362461820368</c:v>
                </c:pt>
                <c:pt idx="8446">
                  <c:v>-0.52686112092834</c:v>
                </c:pt>
                <c:pt idx="8447">
                  <c:v>-0.526349175760281</c:v>
                </c:pt>
                <c:pt idx="8448">
                  <c:v>-0.525826627754826</c:v>
                </c:pt>
                <c:pt idx="8449">
                  <c:v>-0.525293478129295</c:v>
                </c:pt>
                <c:pt idx="8450">
                  <c:v>-0.52474972787908</c:v>
                </c:pt>
                <c:pt idx="8451">
                  <c:v>-0.524195377777016</c:v>
                </c:pt>
                <c:pt idx="8452">
                  <c:v>-0.52363042837272</c:v>
                </c:pt>
                <c:pt idx="8453">
                  <c:v>-0.523054879991918</c:v>
                </c:pt>
                <c:pt idx="8454">
                  <c:v>-0.522468732735741</c:v>
                </c:pt>
                <c:pt idx="8455">
                  <c:v>-0.521871986480003</c:v>
                </c:pt>
                <c:pt idx="8456">
                  <c:v>-0.521264640874452</c:v>
                </c:pt>
                <c:pt idx="8457">
                  <c:v>-0.520646695341999</c:v>
                </c:pt>
                <c:pt idx="8458">
                  <c:v>-0.520018149077923</c:v>
                </c:pt>
                <c:pt idx="8459">
                  <c:v>-0.519379001049054</c:v>
                </c:pt>
                <c:pt idx="8460">
                  <c:v>-0.518729249992923</c:v>
                </c:pt>
                <c:pt idx="8461">
                  <c:v>-0.518068894416899</c:v>
                </c:pt>
                <c:pt idx="8462">
                  <c:v>-0.51739793259729</c:v>
                </c:pt>
                <c:pt idx="8463">
                  <c:v>-0.516716362578425</c:v>
                </c:pt>
                <c:pt idx="8464">
                  <c:v>-0.516024182171705</c:v>
                </c:pt>
                <c:pt idx="8465">
                  <c:v>-0.515321388954635</c:v>
                </c:pt>
                <c:pt idx="8466">
                  <c:v>-0.514607980269817</c:v>
                </c:pt>
                <c:pt idx="8467">
                  <c:v>-0.513883953223933</c:v>
                </c:pt>
                <c:pt idx="8468">
                  <c:v>-0.51314930468668</c:v>
                </c:pt>
                <c:pt idx="8469">
                  <c:v>-0.512404031289696</c:v>
                </c:pt>
                <c:pt idx="8470">
                  <c:v>-0.511648129425446</c:v>
                </c:pt>
                <c:pt idx="8471">
                  <c:v>-0.510881595246083</c:v>
                </c:pt>
                <c:pt idx="8472">
                  <c:v>-0.510104424662281</c:v>
                </c:pt>
                <c:pt idx="8473">
                  <c:v>-0.509316613342034</c:v>
                </c:pt>
                <c:pt idx="8474">
                  <c:v>-0.508518156709431</c:v>
                </c:pt>
                <c:pt idx="8475">
                  <c:v>-0.507709049943399</c:v>
                </c:pt>
                <c:pt idx="8476">
                  <c:v>-0.506889287976409</c:v>
                </c:pt>
                <c:pt idx="8477">
                  <c:v>-0.506058865493159</c:v>
                </c:pt>
                <c:pt idx="8478">
                  <c:v>-0.505217776929223</c:v>
                </c:pt>
                <c:pt idx="8479">
                  <c:v>-0.504366016469663</c:v>
                </c:pt>
                <c:pt idx="8480">
                  <c:v>-0.503503578047613</c:v>
                </c:pt>
                <c:pt idx="8481">
                  <c:v>-0.502630455342832</c:v>
                </c:pt>
                <c:pt idx="8482">
                  <c:v>-0.501746641780215</c:v>
                </c:pt>
                <c:pt idx="8483">
                  <c:v>-0.500852130528276</c:v>
                </c:pt>
                <c:pt idx="8484">
                  <c:v>-0.4999469144976</c:v>
                </c:pt>
                <c:pt idx="8485">
                  <c:v>-0.499030986339245</c:v>
                </c:pt>
                <c:pt idx="8486">
                  <c:v>-0.498104338443127</c:v>
                </c:pt>
                <c:pt idx="8487">
                  <c:v>-0.497166962936354</c:v>
                </c:pt>
                <c:pt idx="8488">
                  <c:v>-0.496218851681532</c:v>
                </c:pt>
                <c:pt idx="8489">
                  <c:v>-0.495259996275025</c:v>
                </c:pt>
                <c:pt idx="8490">
                  <c:v>-0.494290388045186</c:v>
                </c:pt>
                <c:pt idx="8491">
                  <c:v>-0.493310018050545</c:v>
                </c:pt>
                <c:pt idx="8492">
                  <c:v>-0.492318877077954</c:v>
                </c:pt>
                <c:pt idx="8493">
                  <c:v>-0.4913169556407</c:v>
                </c:pt>
                <c:pt idx="8494">
                  <c:v>-0.490304243976569</c:v>
                </c:pt>
                <c:pt idx="8495">
                  <c:v>-0.489280732045875</c:v>
                </c:pt>
                <c:pt idx="8496">
                  <c:v>-0.488246409529444</c:v>
                </c:pt>
                <c:pt idx="8497">
                  <c:v>-0.487201265826557</c:v>
                </c:pt>
                <c:pt idx="8498">
                  <c:v>-0.486145290052845</c:v>
                </c:pt>
                <c:pt idx="8499">
                  <c:v>-0.485078471038149</c:v>
                </c:pt>
                <c:pt idx="8500">
                  <c:v>-0.484000797324323</c:v>
                </c:pt>
                <c:pt idx="8501">
                  <c:v>-0.482912257163005</c:v>
                </c:pt>
                <c:pt idx="8502">
                  <c:v>-0.481812838513327</c:v>
                </c:pt>
                <c:pt idx="8503">
                  <c:v>-0.480702529039594</c:v>
                </c:pt>
                <c:pt idx="8504">
                  <c:v>-0.479581316108897</c:v>
                </c:pt>
                <c:pt idx="8505">
                  <c:v>-0.478449186788695</c:v>
                </c:pt>
                <c:pt idx="8506">
                  <c:v>-0.477306127844335</c:v>
                </c:pt>
                <c:pt idx="8507">
                  <c:v>-0.476152125736525</c:v>
                </c:pt>
                <c:pt idx="8508">
                  <c:v>-0.474987166618758</c:v>
                </c:pt>
                <c:pt idx="8509">
                  <c:v>-0.473811236334681</c:v>
                </c:pt>
                <c:pt idx="8510">
                  <c:v>-0.472624320415414</c:v>
                </c:pt>
                <c:pt idx="8511">
                  <c:v>-0.471426404076808</c:v>
                </c:pt>
                <c:pt idx="8512">
                  <c:v>-0.470217472216657</c:v>
                </c:pt>
                <c:pt idx="8513">
                  <c:v>-0.468997509411849</c:v>
                </c:pt>
                <c:pt idx="8514">
                  <c:v>-0.467766499915459</c:v>
                </c:pt>
                <c:pt idx="8515">
                  <c:v>-0.466524427653787</c:v>
                </c:pt>
                <c:pt idx="8516">
                  <c:v>-0.465271276223334</c:v>
                </c:pt>
                <c:pt idx="8517">
                  <c:v>-0.464007028887722</c:v>
                </c:pt>
                <c:pt idx="8518">
                  <c:v>-0.462731668574548</c:v>
                </c:pt>
                <c:pt idx="8519">
                  <c:v>-0.461445177872179</c:v>
                </c:pt>
                <c:pt idx="8520">
                  <c:v>-0.46014753902648</c:v>
                </c:pt>
                <c:pt idx="8521">
                  <c:v>-0.458838733937484</c:v>
                </c:pt>
                <c:pt idx="8522">
                  <c:v>-0.457518744155991</c:v>
                </c:pt>
                <c:pt idx="8523">
                  <c:v>-0.456187550880098</c:v>
                </c:pt>
                <c:pt idx="8524">
                  <c:v>-0.454845134951665</c:v>
                </c:pt>
                <c:pt idx="8525">
                  <c:v>-0.453491476852715</c:v>
                </c:pt>
                <c:pt idx="8526">
                  <c:v>-0.452126556701752</c:v>
                </c:pt>
                <c:pt idx="8527">
                  <c:v>-0.450750354250017</c:v>
                </c:pt>
                <c:pt idx="8528">
                  <c:v>-0.449362848877667</c:v>
                </c:pt>
                <c:pt idx="8529">
                  <c:v>-0.447964019589881</c:v>
                </c:pt>
                <c:pt idx="8530">
                  <c:v>-0.446553845012883</c:v>
                </c:pt>
                <c:pt idx="8531">
                  <c:v>-0.4451323033899</c:v>
                </c:pt>
                <c:pt idx="8532">
                  <c:v>-0.443699372577028</c:v>
                </c:pt>
                <c:pt idx="8533">
                  <c:v>-0.442255030039025</c:v>
                </c:pt>
                <c:pt idx="8534">
                  <c:v>-0.44079925284502</c:v>
                </c:pt>
                <c:pt idx="8535">
                  <c:v>-0.439332017664142</c:v>
                </c:pt>
                <c:pt idx="8536">
                  <c:v>-0.437853300761055</c:v>
                </c:pt>
                <c:pt idx="8537">
                  <c:v>-0.436363077991415</c:v>
                </c:pt>
                <c:pt idx="8538">
                  <c:v>-0.434861324797235</c:v>
                </c:pt>
                <c:pt idx="8539">
                  <c:v>-0.433348016202161</c:v>
                </c:pt>
                <c:pt idx="8540">
                  <c:v>-0.431823126806656</c:v>
                </c:pt>
                <c:pt idx="8541">
                  <c:v>-0.430286630783087</c:v>
                </c:pt>
                <c:pt idx="8542">
                  <c:v>-0.428738501870725</c:v>
                </c:pt>
                <c:pt idx="8543">
                  <c:v>-0.427178713370641</c:v>
                </c:pt>
                <c:pt idx="8544">
                  <c:v>-0.425607238140505</c:v>
                </c:pt>
                <c:pt idx="8545">
                  <c:v>-0.424024048589284</c:v>
                </c:pt>
                <c:pt idx="8546">
                  <c:v>-0.422429116671841</c:v>
                </c:pt>
                <c:pt idx="8547">
                  <c:v>-0.420822413883422</c:v>
                </c:pt>
                <c:pt idx="8548">
                  <c:v>-0.419203911254048</c:v>
                </c:pt>
                <c:pt idx="8549">
                  <c:v>-0.417573579342785</c:v>
                </c:pt>
                <c:pt idx="8550">
                  <c:v>-0.415931388231914</c:v>
                </c:pt>
                <c:pt idx="8551">
                  <c:v>-0.414277307520982</c:v>
                </c:pt>
                <c:pt idx="8552">
                  <c:v>-0.412611306320747</c:v>
                </c:pt>
                <c:pt idx="8553">
                  <c:v>-0.410933353246992</c:v>
                </c:pt>
                <c:pt idx="8554">
                  <c:v>-0.409243416414237</c:v>
                </c:pt>
                <c:pt idx="8555">
                  <c:v>-0.407541463429314</c:v>
                </c:pt>
                <c:pt idx="8556">
                  <c:v>-0.405827461384833</c:v>
                </c:pt>
                <c:pt idx="8557">
                  <c:v>-0.404101376852512</c:v>
                </c:pt>
                <c:pt idx="8558">
                  <c:v>-0.402363175876381</c:v>
                </c:pt>
                <c:pt idx="8559">
                  <c:v>-0.400612823965865</c:v>
                </c:pt>
                <c:pt idx="8560">
                  <c:v>-0.398850286088719</c:v>
                </c:pt>
                <c:pt idx="8561">
                  <c:v>-0.397075526663844</c:v>
                </c:pt>
                <c:pt idx="8562">
                  <c:v>-0.395288509553955</c:v>
                </c:pt>
                <c:pt idx="8563">
                  <c:v>-0.393489198058112</c:v>
                </c:pt>
                <c:pt idx="8564">
                  <c:v>-0.391677554904115</c:v>
                </c:pt>
                <c:pt idx="8565">
                  <c:v>-0.389853542240748</c:v>
                </c:pt>
                <c:pt idx="8566">
                  <c:v>-0.388017121629876</c:v>
                </c:pt>
                <c:pt idx="8567">
                  <c:v>-0.386168254038401</c:v>
                </c:pt>
                <c:pt idx="8568">
                  <c:v>-0.384306899830054</c:v>
                </c:pt>
                <c:pt idx="8569">
                  <c:v>-0.382433018757047</c:v>
                </c:pt>
                <c:pt idx="8570">
                  <c:v>-0.380546569951556</c:v>
                </c:pt>
                <c:pt idx="8571">
                  <c:v>-0.378647511917054</c:v>
                </c:pt>
                <c:pt idx="8572">
                  <c:v>-0.376735802519477</c:v>
                </c:pt>
                <c:pt idx="8573">
                  <c:v>-0.374811398978234</c:v>
                </c:pt>
                <c:pt idx="8574">
                  <c:v>-0.372874257857038</c:v>
                </c:pt>
                <c:pt idx="8575">
                  <c:v>-0.370924335054586</c:v>
                </c:pt>
                <c:pt idx="8576">
                  <c:v>-0.368961585795051</c:v>
                </c:pt>
                <c:pt idx="8577">
                  <c:v>-0.366985964618418</c:v>
                </c:pt>
                <c:pt idx="8578">
                  <c:v>-0.364997425370628</c:v>
                </c:pt>
                <c:pt idx="8579">
                  <c:v>-0.362995921193562</c:v>
                </c:pt>
                <c:pt idx="8580">
                  <c:v>-0.360981404514833</c:v>
                </c:pt>
                <c:pt idx="8581">
                  <c:v>-0.358953827037405</c:v>
                </c:pt>
                <c:pt idx="8582">
                  <c:v>-0.356913139729026</c:v>
                </c:pt>
                <c:pt idx="8583">
                  <c:v>-0.354859292811478</c:v>
                </c:pt>
                <c:pt idx="8584">
                  <c:v>-0.352792235749639</c:v>
                </c:pt>
                <c:pt idx="8585">
                  <c:v>-0.350711917240363</c:v>
                </c:pt>
                <c:pt idx="8586">
                  <c:v>-0.34861828520117</c:v>
                </c:pt>
                <c:pt idx="8587">
                  <c:v>-0.346511286758741</c:v>
                </c:pt>
                <c:pt idx="8588">
                  <c:v>-0.344390868237232</c:v>
                </c:pt>
                <c:pt idx="8589">
                  <c:v>-0.342256975146396</c:v>
                </c:pt>
                <c:pt idx="8590">
                  <c:v>-0.340109552169508</c:v>
                </c:pt>
                <c:pt idx="8591">
                  <c:v>-0.337948543151109</c:v>
                </c:pt>
                <c:pt idx="8592">
                  <c:v>-0.335773891084556</c:v>
                </c:pt>
                <c:pt idx="8593">
                  <c:v>-0.333585538099381</c:v>
                </c:pt>
                <c:pt idx="8594">
                  <c:v>-0.331383425448472</c:v>
                </c:pt>
                <c:pt idx="8595">
                  <c:v>-0.329167493495055</c:v>
                </c:pt>
                <c:pt idx="8596">
                  <c:v>-0.326937681699507</c:v>
                </c:pt>
                <c:pt idx="8597">
                  <c:v>-0.324693928605981</c:v>
                </c:pt>
                <c:pt idx="8598">
                  <c:v>-0.322436171828855</c:v>
                </c:pt>
                <c:pt idx="8599">
                  <c:v>-0.320164348039014</c:v>
                </c:pt>
                <c:pt idx="8600">
                  <c:v>-0.317878392949961</c:v>
                </c:pt>
                <c:pt idx="8601">
                  <c:v>-0.315578241303769</c:v>
                </c:pt>
                <c:pt idx="8602">
                  <c:v>-0.313263826856879</c:v>
                </c:pt>
                <c:pt idx="8603">
                  <c:v>-0.310935082365754</c:v>
                </c:pt>
                <c:pt idx="8604">
                  <c:v>-0.308591939572397</c:v>
                </c:pt>
                <c:pt idx="8605">
                  <c:v>-0.306234329189735</c:v>
                </c:pt>
                <c:pt idx="8606">
                  <c:v>-0.303862180886903</c:v>
                </c:pt>
                <c:pt idx="8607">
                  <c:v>-0.301475423274417</c:v>
                </c:pt>
                <c:pt idx="8608">
                  <c:v>-0.299073983889262</c:v>
                </c:pt>
                <c:pt idx="8609">
                  <c:v>-0.296657789179918</c:v>
                </c:pt>
                <c:pt idx="8610">
                  <c:v>-0.294226764491327</c:v>
                </c:pt>
                <c:pt idx="8611">
                  <c:v>-0.291780834049837</c:v>
                </c:pt>
                <c:pt idx="8612">
                  <c:v>-0.289319920948139</c:v>
                </c:pt>
                <c:pt idx="8613">
                  <c:v>-0.286843947130227</c:v>
                </c:pt>
                <c:pt idx="8614">
                  <c:v>-0.2843528333764</c:v>
                </c:pt>
                <c:pt idx="8615">
                  <c:v>-0.281846499288356</c:v>
                </c:pt>
                <c:pt idx="8616">
                  <c:v>-0.279324863274395</c:v>
                </c:pt>
                <c:pt idx="8617">
                  <c:v>-0.276787842534786</c:v>
                </c:pt>
                <c:pt idx="8618">
                  <c:v>-0.274235353047328</c:v>
                </c:pt>
                <c:pt idx="8619">
                  <c:v>-0.271667309553167</c:v>
                </c:pt>
                <c:pt idx="8620">
                  <c:v>-0.269083625542905</c:v>
                </c:pt>
                <c:pt idx="8621">
                  <c:v>-0.266484213243086</c:v>
                </c:pt>
                <c:pt idx="8622">
                  <c:v>-0.26386898360309</c:v>
                </c:pt>
                <c:pt idx="8623">
                  <c:v>-0.26123784628254</c:v>
                </c:pt>
                <c:pt idx="8624">
                  <c:v>-0.258590709639278</c:v>
                </c:pt>
                <c:pt idx="8625">
                  <c:v>-0.255927480718005</c:v>
                </c:pt>
                <c:pt idx="8626">
                  <c:v>-0.253248065239685</c:v>
                </c:pt>
                <c:pt idx="8627">
                  <c:v>-0.250552367591813</c:v>
                </c:pt>
                <c:pt idx="8628">
                  <c:v>-0.247840290819662</c:v>
                </c:pt>
                <c:pt idx="8629">
                  <c:v>-0.245111736618649</c:v>
                </c:pt>
                <c:pt idx="8630">
                  <c:v>-0.242366605327943</c:v>
                </c:pt>
                <c:pt idx="8631">
                  <c:v>-0.239604795925488</c:v>
                </c:pt>
                <c:pt idx="8632">
                  <c:v>-0.236826206024607</c:v>
                </c:pt>
                <c:pt idx="8633">
                  <c:v>-0.234030731872366</c:v>
                </c:pt>
                <c:pt idx="8634">
                  <c:v>-0.231218268349925</c:v>
                </c:pt>
                <c:pt idx="8635">
                  <c:v>-0.22838870897509</c:v>
                </c:pt>
                <c:pt idx="8636">
                  <c:v>-0.225541945907332</c:v>
                </c:pt>
                <c:pt idx="8637">
                  <c:v>-0.222677869955532</c:v>
                </c:pt>
                <c:pt idx="8638">
                  <c:v>-0.219796370588793</c:v>
                </c:pt>
                <c:pt idx="8639">
                  <c:v>-0.216897335950624</c:v>
                </c:pt>
                <c:pt idx="8640">
                  <c:v>-0.213980652876891</c:v>
                </c:pt>
                <c:pt idx="8641">
                  <c:v>-0.211046206917955</c:v>
                </c:pt>
                <c:pt idx="8642">
                  <c:v>-0.20809388236543</c:v>
                </c:pt>
                <c:pt idx="8643">
                  <c:v>-0.205123562284091</c:v>
                </c:pt>
                <c:pt idx="8644">
                  <c:v>-0.202135128549487</c:v>
                </c:pt>
                <c:pt idx="8645">
                  <c:v>-0.199128461891861</c:v>
                </c:pt>
                <c:pt idx="8646">
                  <c:v>-0.196103441947086</c:v>
                </c:pt>
                <c:pt idx="8647">
                  <c:v>-0.193059947315359</c:v>
                </c:pt>
                <c:pt idx="8648">
                  <c:v>-0.189997855628505</c:v>
                </c:pt>
                <c:pt idx="8649">
                  <c:v>-0.186917043626808</c:v>
                </c:pt>
                <c:pt idx="8650">
                  <c:v>-0.183817387246426</c:v>
                </c:pt>
                <c:pt idx="8651">
                  <c:v>-0.180698761718516</c:v>
                </c:pt>
                <c:pt idx="8652">
                  <c:v>-0.177561041681367</c:v>
                </c:pt>
                <c:pt idx="8653">
                  <c:v>-0.174404101306941</c:v>
                </c:pt>
                <c:pt idx="8654">
                  <c:v>-0.171227814443414</c:v>
                </c:pt>
                <c:pt idx="8655">
                  <c:v>-0.168032054775479</c:v>
                </c:pt>
                <c:pt idx="8656">
                  <c:v>-0.164816696004359</c:v>
                </c:pt>
                <c:pt idx="8657">
                  <c:v>-0.161581612049731</c:v>
                </c:pt>
                <c:pt idx="8658">
                  <c:v>-0.158326677276003</c:v>
                </c:pt>
                <c:pt idx="8659">
                  <c:v>-0.155051766745663</c:v>
                </c:pt>
                <c:pt idx="8660">
                  <c:v>-0.151756756502772</c:v>
                </c:pt>
                <c:pt idx="8661">
                  <c:v>-0.148441523890014</c:v>
                </c:pt>
                <c:pt idx="8662">
                  <c:v>-0.145105947903127</c:v>
                </c:pt>
                <c:pt idx="8663">
                  <c:v>-0.141749909587044</c:v>
                </c:pt>
                <c:pt idx="8664">
                  <c:v>-0.138373292478546</c:v>
                </c:pt>
                <c:pt idx="8665">
                  <c:v>-0.134975983100893</c:v>
                </c:pt>
                <c:pt idx="8666">
                  <c:v>-0.131557871516521</c:v>
                </c:pt>
                <c:pt idx="8667">
                  <c:v>-0.128118851944728</c:v>
                </c:pt>
                <c:pt idx="8668">
                  <c:v>-0.124658823452114</c:v>
                </c:pt>
                <c:pt idx="8669">
                  <c:v>-0.121177690724571</c:v>
                </c:pt>
                <c:pt idx="8670">
                  <c:v>-0.117675364930773</c:v>
                </c:pt>
                <c:pt idx="8671">
                  <c:v>-0.11415176468843</c:v>
                </c:pt>
                <c:pt idx="8672">
                  <c:v>-0.110606817146072</c:v>
                </c:pt>
                <c:pt idx="8673">
                  <c:v>-0.107040459194892</c:v>
                </c:pt>
                <c:pt idx="8674">
                  <c:v>-0.103452638827137</c:v>
                </c:pt>
                <c:pt idx="8675">
                  <c:v>-0.0998433166598427</c:v>
                </c:pt>
                <c:pt idx="8676">
                  <c:v>-0.0962124676453525</c:v>
                </c:pt>
                <c:pt idx="8677">
                  <c:v>-0.0925600829930947</c:v>
                </c:pt>
                <c:pt idx="8678">
                  <c:v>-0.0888861723306298</c:v>
                </c:pt>
                <c:pt idx="8679">
                  <c:v>-0.0851907661360453</c:v>
                </c:pt>
                <c:pt idx="8680">
                  <c:v>-0.081473918478512</c:v>
                </c:pt>
                <c:pt idx="8681">
                  <c:v>-0.0777357101093027</c:v>
                </c:pt>
                <c:pt idx="8682">
                  <c:v>-0.0739762519519629</c:v>
                </c:pt>
                <c:pt idx="8683">
                  <c:v>-0.0701956890477644</c:v>
                </c:pt>
                <c:pt idx="8684">
                  <c:v>-0.0663942050212534</c:v>
                </c:pt>
                <c:pt idx="8685">
                  <c:v>-0.0625720271408477</c:v>
                </c:pt>
                <c:pt idx="8686">
                  <c:v>-0.0587294320613099</c:v>
                </c:pt>
                <c:pt idx="8687">
                  <c:v>-0.0548667523488301</c:v>
                </c:pt>
                <c:pt idx="8688">
                  <c:v>-0.050984383905772</c:v>
                </c:pt>
                <c:pt idx="8689">
                  <c:v>-0.0470827944313026</c:v>
                </c:pt>
                <c:pt idx="8690">
                  <c:v>-0.0431625330766691</c:v>
                </c:pt>
                <c:pt idx="8691">
                  <c:v>-0.0392242414804074</c:v>
                </c:pt>
                <c:pt idx="8692">
                  <c:v>-0.0352686664000069</c:v>
                </c:pt>
                <c:pt idx="8693">
                  <c:v>-0.0312966741933463</c:v>
                </c:pt>
                <c:pt idx="8694">
                  <c:v>-0.0273092674465552</c:v>
                </c:pt>
                <c:pt idx="8695">
                  <c:v>-0.0233076040959784</c:v>
                </c:pt>
                <c:pt idx="8696">
                  <c:v>-0.0192930194519155</c:v>
                </c:pt>
                <c:pt idx="8697">
                  <c:v>-0.0152670516022299</c:v>
                </c:pt>
                <c:pt idx="8698">
                  <c:v>-0.0112314707563369</c:v>
                </c:pt>
                <c:pt idx="8699">
                  <c:v>-0.00718831318612035</c:v>
                </c:pt>
                <c:pt idx="8700">
                  <c:v>-0.00313992053158901</c:v>
                </c:pt>
                <c:pt idx="8701">
                  <c:v>0.000911014633125339</c:v>
                </c:pt>
                <c:pt idx="8702">
                  <c:v>0.00496139593277317</c:v>
                </c:pt>
                <c:pt idx="8703">
                  <c:v>0.00900766182048434</c:v>
                </c:pt>
                <c:pt idx="8704">
                  <c:v>0.0130457143250961</c:v>
                </c:pt>
                <c:pt idx="8705">
                  <c:v>0.017070836353166</c:v>
                </c:pt>
                <c:pt idx="8706">
                  <c:v>0.0210775958012205</c:v>
                </c:pt>
                <c:pt idx="8707">
                  <c:v>0.0250597345759031</c:v>
                </c:pt>
                <c:pt idx="8708">
                  <c:v>0.0290100405188254</c:v>
                </c:pt>
                <c:pt idx="8709">
                  <c:v>0.0329202002427636</c:v>
                </c:pt>
                <c:pt idx="8710">
                  <c:v>0.0367806310894755</c:v>
                </c:pt>
                <c:pt idx="8711">
                  <c:v>0.0405802909419166</c:v>
                </c:pt>
                <c:pt idx="8712">
                  <c:v>0.0443064656479863</c:v>
                </c:pt>
                <c:pt idx="8713">
                  <c:v>0.0479445355981854</c:v>
                </c:pt>
                <c:pt idx="8714">
                  <c:v>0.0514777258976583</c:v>
                </c:pt>
                <c:pt idx="8715">
                  <c:v>0.0548868490353572</c:v>
                </c:pt>
                <c:pt idx="8716">
                  <c:v>0.0581500555085904</c:v>
                </c:pt>
                <c:pt idx="8717">
                  <c:v>0.0612426170346178</c:v>
                </c:pt>
                <c:pt idx="8718">
                  <c:v>0.0641367790988119</c:v>
                </c:pt>
                <c:pt idx="8719">
                  <c:v>0.0668017344076891</c:v>
                </c:pt>
                <c:pt idx="8720">
                  <c:v>0.069203784911167</c:v>
                </c:pt>
                <c:pt idx="8721">
                  <c:v>0.0713067739950869</c:v>
                </c:pt>
                <c:pt idx="8722">
                  <c:v>0.0730728759419634</c:v>
                </c:pt>
                <c:pt idx="8723">
                  <c:v>0.0744638174823368</c:v>
                </c:pt>
                <c:pt idx="8724">
                  <c:v>0.0754425653547847</c:v>
                </c:pt>
                <c:pt idx="8725">
                  <c:v>0.0759754364219789</c:v>
                </c:pt>
                <c:pt idx="8726">
                  <c:v>0.0760344760124405</c:v>
                </c:pt>
                <c:pt idx="8727">
                  <c:v>0.075599827716351</c:v>
                </c:pt>
                <c:pt idx="8728">
                  <c:v>0.0746617264470953</c:v>
                </c:pt>
                <c:pt idx="8729">
                  <c:v>0.0732217367021948</c:v>
                </c:pt>
                <c:pt idx="8730">
                  <c:v>0.0712929608129524</c:v>
                </c:pt>
                <c:pt idx="8731">
                  <c:v>0.0688991424878106</c:v>
                </c:pt>
                <c:pt idx="8732">
                  <c:v>0.0660728243591948</c:v>
                </c:pt>
                <c:pt idx="8733">
                  <c:v>0.0628529001723504</c:v>
                </c:pt>
                <c:pt idx="8734">
                  <c:v>0.0592819740714175</c:v>
                </c:pt>
                <c:pt idx="8735">
                  <c:v>0.0554038957134877</c:v>
                </c:pt>
                <c:pt idx="8736">
                  <c:v>0.0512617210237784</c:v>
                </c:pt>
                <c:pt idx="8737">
                  <c:v>0.0468962101455197</c:v>
                </c:pt>
                <c:pt idx="8738">
                  <c:v>0.0423448596068936</c:v>
                </c:pt>
                <c:pt idx="8739">
                  <c:v>0.0376413937745225</c:v>
                </c:pt>
                <c:pt idx="8740">
                  <c:v>0.0328156098640964</c:v>
                </c:pt>
                <c:pt idx="8741">
                  <c:v>0.0278934694959644</c:v>
                </c:pt>
                <c:pt idx="8742">
                  <c:v>0.0228973447863937</c:v>
                </c:pt>
                <c:pt idx="8743">
                  <c:v>0.0178463479435368</c:v>
                </c:pt>
                <c:pt idx="8744">
                  <c:v>0.0127566939887056</c:v>
                </c:pt>
                <c:pt idx="8745">
                  <c:v>0.00764206356568124</c:v>
                </c:pt>
                <c:pt idx="8746">
                  <c:v>0.00251394599469642</c:v>
                </c:pt>
                <c:pt idx="8747">
                  <c:v>-0.00261804794074684</c:v>
                </c:pt>
                <c:pt idx="8748">
                  <c:v>-0.00774590778599331</c:v>
                </c:pt>
                <c:pt idx="8749">
                  <c:v>-0.0128629802294796</c:v>
                </c:pt>
                <c:pt idx="8750">
                  <c:v>-0.0179637591460424</c:v>
                </c:pt>
                <c:pt idx="8751">
                  <c:v>-0.0230437059262471</c:v>
                </c:pt>
                <c:pt idx="8752">
                  <c:v>-0.0280990966876496</c:v>
                </c:pt>
                <c:pt idx="8753">
                  <c:v>-0.0331268929169862</c:v>
                </c:pt>
                <c:pt idx="8754">
                  <c:v>-0.0381246322771311</c:v>
                </c:pt>
                <c:pt idx="8755">
                  <c:v>-0.0430903366127542</c:v>
                </c:pt>
                <c:pt idx="8756">
                  <c:v>-0.0480224345324607</c:v>
                </c:pt>
                <c:pt idx="8757">
                  <c:v>-0.0529196962910173</c:v>
                </c:pt>
                <c:pt idx="8758">
                  <c:v>-0.0577811790203682</c:v>
                </c:pt>
                <c:pt idx="8759">
                  <c:v>-0.0626061806516507</c:v>
                </c:pt>
                <c:pt idx="8760">
                  <c:v>-0.0673942011285618</c:v>
                </c:pt>
                <c:pt idx="8761">
                  <c:v>-0.0721449097354683</c:v>
                </c:pt>
                <c:pt idx="8762">
                  <c:v>-0.0768581175540238</c:v>
                </c:pt>
                <c:pt idx="8763">
                  <c:v>-0.0815337542231164</c:v>
                </c:pt>
                <c:pt idx="8764">
                  <c:v>-0.0861718483124276</c:v>
                </c:pt>
                <c:pt idx="8765">
                  <c:v>-0.0907725107333112</c:v>
                </c:pt>
                <c:pt idx="8766">
                  <c:v>-0.0953359207054167</c:v>
                </c:pt>
                <c:pt idx="8767">
                  <c:v>-0.0998623138764359</c:v>
                </c:pt>
                <c:pt idx="8768">
                  <c:v>-0.104351972258092</c:v>
                </c:pt>
                <c:pt idx="8769">
                  <c:v>-0.108805215696216</c:v>
                </c:pt>
                <c:pt idx="8770">
                  <c:v>-0.113222394638314</c:v>
                </c:pt>
                <c:pt idx="8771">
                  <c:v>-0.11760388399996</c:v>
                </c:pt>
                <c:pt idx="8772">
                  <c:v>-0.121950077963004</c:v>
                </c:pt>
                <c:pt idx="8773">
                  <c:v>-0.126261385564931</c:v>
                </c:pt>
                <c:pt idx="8774">
                  <c:v>-0.130538226960785</c:v>
                </c:pt>
                <c:pt idx="8775">
                  <c:v>-0.134781030257487</c:v>
                </c:pt>
                <c:pt idx="8776">
                  <c:v>-0.138990228835824</c:v>
                </c:pt>
                <c:pt idx="8777">
                  <c:v>-0.143166259088338</c:v>
                </c:pt>
                <c:pt idx="8778">
                  <c:v>-0.147309558512232</c:v>
                </c:pt>
                <c:pt idx="8779">
                  <c:v>-0.151420564105554</c:v>
                </c:pt>
                <c:pt idx="8780">
                  <c:v>-0.15549971102264</c:v>
                </c:pt>
                <c:pt idx="8781">
                  <c:v>-0.15954743145133</c:v>
                </c:pt>
                <c:pt idx="8782">
                  <c:v>-0.163564153679944</c:v>
                </c:pt>
                <c:pt idx="8783">
                  <c:v>-0.167550301326699</c:v>
                </c:pt>
                <c:pt idx="8784">
                  <c:v>-0.171506292708185</c:v>
                </c:pt>
                <c:pt idx="8785">
                  <c:v>-0.175432540326883</c:v>
                </c:pt>
                <c:pt idx="8786">
                  <c:v>-0.179329450460569</c:v>
                </c:pt>
                <c:pt idx="8787">
                  <c:v>-0.18319742283888</c:v>
                </c:pt>
                <c:pt idx="8788">
                  <c:v>-0.18703685039439</c:v>
                </c:pt>
                <c:pt idx="8789">
                  <c:v>-0.190848119077327</c:v>
                </c:pt>
                <c:pt idx="8790">
                  <c:v>-0.194631607724584</c:v>
                </c:pt>
                <c:pt idx="8791">
                  <c:v>-0.198387687974956</c:v>
                </c:pt>
                <c:pt idx="8792">
                  <c:v>-0.20211672422368</c:v>
                </c:pt>
                <c:pt idx="8793">
                  <c:v>-0.205819073610292</c:v>
                </c:pt>
                <c:pt idx="8794">
                  <c:v>-0.209495086034644</c:v>
                </c:pt>
                <c:pt idx="8795">
                  <c:v>-0.213145104196641</c:v>
                </c:pt>
                <c:pt idx="8796">
                  <c:v>-0.216769463655855</c:v>
                </c:pt>
                <c:pt idx="8797">
                  <c:v>-0.220368492907708</c:v>
                </c:pt>
                <c:pt idx="8798">
                  <c:v>-0.223942513473379</c:v>
                </c:pt>
                <c:pt idx="8799">
                  <c:v>-0.227491840000961</c:v>
                </c:pt>
                <c:pt idx="8800">
                  <c:v>-0.231016780375749</c:v>
                </c:pt>
                <c:pt idx="8801">
                  <c:v>-0.234517635837845</c:v>
                </c:pt>
                <c:pt idx="8802">
                  <c:v>-0.237994701105489</c:v>
                </c:pt>
                <c:pt idx="8803">
                  <c:v>-0.241448264502769</c:v>
                </c:pt>
                <c:pt idx="8804">
                  <c:v>-0.24487860809056</c:v>
                </c:pt>
                <c:pt idx="8805">
                  <c:v>-0.248286007799685</c:v>
                </c:pt>
                <c:pt idx="8806">
                  <c:v>-0.251670733565443</c:v>
                </c:pt>
                <c:pt idx="8807">
                  <c:v>-0.255033049462796</c:v>
                </c:pt>
                <c:pt idx="8808">
                  <c:v>-0.258373213841575</c:v>
                </c:pt>
                <c:pt idx="8809">
                  <c:v>-0.261691479461198</c:v>
                </c:pt>
                <c:pt idx="8810">
                  <c:v>-0.264988093624448</c:v>
                </c:pt>
                <c:pt idx="8811">
                  <c:v>-0.268263298309946</c:v>
                </c:pt>
                <c:pt idx="8812">
                  <c:v>-0.271517330302996</c:v>
                </c:pt>
                <c:pt idx="8813">
                  <c:v>-0.274750421324567</c:v>
                </c:pt>
                <c:pt idx="8814">
                  <c:v>-0.277962798158184</c:v>
                </c:pt>
                <c:pt idx="8815">
                  <c:v>-0.281154682774556</c:v>
                </c:pt>
                <c:pt idx="8816">
                  <c:v>-0.284326292453828</c:v>
                </c:pt>
                <c:pt idx="8817">
                  <c:v>-0.287477839905316</c:v>
                </c:pt>
                <c:pt idx="8818">
                  <c:v>-0.290609533384682</c:v>
                </c:pt>
                <c:pt idx="8819">
                  <c:v>-0.293721576808461</c:v>
                </c:pt>
                <c:pt idx="8820">
                  <c:v>-0.296814169865917</c:v>
                </c:pt>
                <c:pt idx="8821">
                  <c:v>-0.299887508128208</c:v>
                </c:pt>
                <c:pt idx="8822">
                  <c:v>-0.302941783154837</c:v>
                </c:pt>
                <c:pt idx="8823">
                  <c:v>-0.30597718259741</c:v>
                </c:pt>
                <c:pt idx="8824">
                  <c:v>-0.308993890300705</c:v>
                </c:pt>
                <c:pt idx="8825">
                  <c:v>-0.311992086401071</c:v>
                </c:pt>
                <c:pt idx="8826">
                  <c:v>-0.314971947422204</c:v>
                </c:pt>
                <c:pt idx="8827">
                  <c:v>-0.317933646368313</c:v>
                </c:pt>
                <c:pt idx="8828">
                  <c:v>-0.320877352814738</c:v>
                </c:pt>
                <c:pt idx="8829">
                  <c:v>-0.323803232996042</c:v>
                </c:pt>
                <c:pt idx="8830">
                  <c:v>-0.326711449891655</c:v>
                </c:pt>
                <c:pt idx="8831">
                  <c:v>-0.32960216330909</c:v>
                </c:pt>
                <c:pt idx="8832">
                  <c:v>-0.332475529964805</c:v>
                </c:pt>
                <c:pt idx="8833">
                  <c:v>-0.335331703562757</c:v>
                </c:pt>
                <c:pt idx="8834">
                  <c:v>-0.338170834870699</c:v>
                </c:pt>
                <c:pt idx="8835">
                  <c:v>-0.340993071794293</c:v>
                </c:pt>
                <c:pt idx="8836">
                  <c:v>-0.343798559449072</c:v>
                </c:pt>
                <c:pt idx="8837">
                  <c:v>-0.346587440230325</c:v>
                </c:pt>
                <c:pt idx="8838">
                  <c:v>-0.349359853880956</c:v>
                </c:pt>
                <c:pt idx="8839">
                  <c:v>-0.35211593755737</c:v>
                </c:pt>
                <c:pt idx="8840">
                  <c:v>-0.354855825893446</c:v>
                </c:pt>
                <c:pt idx="8841">
                  <c:v>-0.357579651062649</c:v>
                </c:pt>
                <c:pt idx="8842">
                  <c:v>-0.360287542838331</c:v>
                </c:pt>
                <c:pt idx="8843">
                  <c:v>-0.362979628652287</c:v>
                </c:pt>
                <c:pt idx="8844">
                  <c:v>-0.365656033651603</c:v>
                </c:pt>
                <c:pt idx="8845">
                  <c:v>-0.368316880753851</c:v>
                </c:pt>
                <c:pt idx="8846">
                  <c:v>-0.370962290700692</c:v>
                </c:pt>
                <c:pt idx="8847">
                  <c:v>-0.373592382109915</c:v>
                </c:pt>
                <c:pt idx="8848">
                  <c:v>-0.37620727152598</c:v>
                </c:pt>
                <c:pt idx="8849">
                  <c:v>-0.3788070734691</c:v>
                </c:pt>
                <c:pt idx="8850">
                  <c:v>-0.381391900482903</c:v>
                </c:pt>
                <c:pt idx="8851">
                  <c:v>-0.383961863180735</c:v>
                </c:pt>
                <c:pt idx="8852">
                  <c:v>-0.386517070290627</c:v>
                </c:pt>
                <c:pt idx="8853">
                  <c:v>-0.389057628698978</c:v>
                </c:pt>
                <c:pt idx="8854">
                  <c:v>-0.391583643492996</c:v>
                </c:pt>
                <c:pt idx="8855">
                  <c:v>-0.394095218001929</c:v>
                </c:pt>
                <c:pt idx="8856">
                  <c:v>-0.396592453837125</c:v>
                </c:pt>
                <c:pt idx="8857">
                  <c:v>-0.399075450930966</c:v>
                </c:pt>
                <c:pt idx="8858">
                  <c:v>-0.401544307574704</c:v>
                </c:pt>
                <c:pt idx="8859">
                  <c:v>-0.403999120455225</c:v>
                </c:pt>
                <c:pt idx="8860">
                  <c:v>-0.406439984690804</c:v>
                </c:pt>
                <c:pt idx="8861">
                  <c:v>-0.408866993865844</c:v>
                </c:pt>
                <c:pt idx="8862">
                  <c:v>-0.411280240064659</c:v>
                </c:pt>
                <c:pt idx="8863">
                  <c:v>-0.413679813904327</c:v>
                </c:pt>
                <c:pt idx="8864">
                  <c:v>-0.416065804566628</c:v>
                </c:pt>
                <c:pt idx="8865">
                  <c:v>-0.418438299829108</c:v>
                </c:pt>
                <c:pt idx="8866">
                  <c:v>-0.4207973860953</c:v>
                </c:pt>
                <c:pt idx="8867">
                  <c:v>-0.423143148424111</c:v>
                </c:pt>
                <c:pt idx="8868">
                  <c:v>-0.425475670558421</c:v>
                </c:pt>
                <c:pt idx="8869">
                  <c:v>-0.427795034952904</c:v>
                </c:pt>
                <c:pt idx="8870">
                  <c:v>-0.430101322801102</c:v>
                </c:pt>
                <c:pt idx="8871">
                  <c:v>-0.432394614061775</c:v>
                </c:pt>
                <c:pt idx="8872">
                  <c:v>-0.434674987484546</c:v>
                </c:pt>
                <c:pt idx="8873">
                  <c:v>-0.436942520634866</c:v>
                </c:pt>
                <c:pt idx="8874">
                  <c:v>-0.439197289918317</c:v>
                </c:pt>
                <c:pt idx="8875">
                  <c:v>-0.441439370604277</c:v>
                </c:pt>
                <c:pt idx="8876">
                  <c:v>-0.443668836848964</c:v>
                </c:pt>
                <c:pt idx="8877">
                  <c:v>-0.445885761717879</c:v>
                </c:pt>
                <c:pt idx="8878">
                  <c:v>-0.448090217207661</c:v>
                </c:pt>
                <c:pt idx="8879">
                  <c:v>-0.450282274267386</c:v>
                </c:pt>
                <c:pt idx="8880">
                  <c:v>-0.452462002819308</c:v>
                </c:pt>
                <c:pt idx="8881">
                  <c:v>-0.454629471779073</c:v>
                </c:pt>
                <c:pt idx="8882">
                  <c:v>-0.456784749075418</c:v>
                </c:pt>
                <c:pt idx="8883">
                  <c:v>-0.458927901669363</c:v>
                </c:pt>
                <c:pt idx="8884">
                  <c:v>-0.461058995572929</c:v>
                </c:pt>
                <c:pt idx="8885">
                  <c:v>-0.463178095867371</c:v>
                </c:pt>
                <c:pt idx="8886">
                  <c:v>-0.465285266720965</c:v>
                </c:pt>
                <c:pt idx="8887">
                  <c:v>-0.467380571406346</c:v>
                </c:pt>
                <c:pt idx="8888">
                  <c:v>-0.469464072317417</c:v>
                </c:pt>
                <c:pt idx="8889">
                  <c:v>-0.471535830985839</c:v>
                </c:pt>
                <c:pt idx="8890">
                  <c:v>-0.473595908097117</c:v>
                </c:pt>
                <c:pt idx="8891">
                  <c:v>-0.475644363506289</c:v>
                </c:pt>
                <c:pt idx="8892">
                  <c:v>-0.477681256253239</c:v>
                </c:pt>
                <c:pt idx="8893">
                  <c:v>-0.479706644577627</c:v>
                </c:pt>
                <c:pt idx="8894">
                  <c:v>-0.481720585933471</c:v>
                </c:pt>
                <c:pt idx="8895">
                  <c:v>-0.483723137003371</c:v>
                </c:pt>
                <c:pt idx="8896">
                  <c:v>-0.485714353712394</c:v>
                </c:pt>
                <c:pt idx="8897">
                  <c:v>-0.48769429124163</c:v>
                </c:pt>
                <c:pt idx="8898">
                  <c:v>-0.489663004041422</c:v>
                </c:pt>
                <c:pt idx="8899">
                  <c:v>-0.491620545844293</c:v>
                </c:pt>
                <c:pt idx="8900">
                  <c:v>-0.493566969677557</c:v>
                </c:pt>
                <c:pt idx="8901">
                  <c:v>-0.495502327875646</c:v>
                </c:pt>
                <c:pt idx="8902">
                  <c:v>-0.497426672092145</c:v>
                </c:pt>
                <c:pt idx="8903">
                  <c:v>-0.499340053311546</c:v>
                </c:pt>
                <c:pt idx="8904">
                  <c:v>-0.501242521860739</c:v>
                </c:pt>
                <c:pt idx="8905">
                  <c:v>-0.503134127420229</c:v>
                </c:pt>
                <c:pt idx="8906">
                  <c:v>-0.505014919035106</c:v>
                </c:pt>
                <c:pt idx="8907">
                  <c:v>-0.50688494512576</c:v>
                </c:pt>
                <c:pt idx="8908">
                  <c:v>-0.508744253498353</c:v>
                </c:pt>
                <c:pt idx="8909">
                  <c:v>-0.51059289135506</c:v>
                </c:pt>
                <c:pt idx="8910">
                  <c:v>-0.512430905304075</c:v>
                </c:pt>
                <c:pt idx="8911">
                  <c:v>-0.514258341369398</c:v>
                </c:pt>
                <c:pt idx="8912">
                  <c:v>-0.516075245000398</c:v>
                </c:pt>
                <c:pt idx="8913">
                  <c:v>-0.517881661081175</c:v>
                </c:pt>
                <c:pt idx="8914">
                  <c:v>-0.519677633939703</c:v>
                </c:pt>
                <c:pt idx="8915">
                  <c:v>-0.521463207356782</c:v>
                </c:pt>
                <c:pt idx="8916">
                  <c:v>-0.523238424574794</c:v>
                </c:pt>
                <c:pt idx="8917">
                  <c:v>-0.525003328306261</c:v>
                </c:pt>
                <c:pt idx="8918">
                  <c:v>-0.526757960742227</c:v>
                </c:pt>
                <c:pt idx="8919">
                  <c:v>-0.528502363560454</c:v>
                </c:pt>
                <c:pt idx="8920">
                  <c:v>-0.530236577933445</c:v>
                </c:pt>
                <c:pt idx="8921">
                  <c:v>-0.531960644536293</c:v>
                </c:pt>
                <c:pt idx="8922">
                  <c:v>-0.533674603554367</c:v>
                </c:pt>
                <c:pt idx="8923">
                  <c:v>-0.53537849469083</c:v>
                </c:pt>
                <c:pt idx="8924">
                  <c:v>-0.537072357174006</c:v>
                </c:pt>
                <c:pt idx="8925">
                  <c:v>-0.538756229764587</c:v>
                </c:pt>
                <c:pt idx="8926">
                  <c:v>-0.540430150762686</c:v>
                </c:pt>
                <c:pt idx="8927">
                  <c:v>-0.542094158014758</c:v>
                </c:pt>
                <c:pt idx="8928">
                  <c:v>-0.543748288920357</c:v>
                </c:pt>
                <c:pt idx="8929">
                  <c:v>-0.545392580438774</c:v>
                </c:pt>
                <c:pt idx="8930">
                  <c:v>-0.547027069095523</c:v>
                </c:pt>
                <c:pt idx="8931">
                  <c:v>-0.548651790988704</c:v>
                </c:pt>
                <c:pt idx="8932">
                  <c:v>-0.550266781795234</c:v>
                </c:pt>
                <c:pt idx="8933">
                  <c:v>-0.551872076776949</c:v>
                </c:pt>
                <c:pt idx="8934">
                  <c:v>-0.553467710786585</c:v>
                </c:pt>
                <c:pt idx="8935">
                  <c:v>-0.555053718273642</c:v>
                </c:pt>
                <c:pt idx="8936">
                  <c:v>-0.556630133290123</c:v>
                </c:pt>
                <c:pt idx="8937">
                  <c:v>-0.558196989496169</c:v>
                </c:pt>
                <c:pt idx="8938">
                  <c:v>-0.55975432016557</c:v>
                </c:pt>
                <c:pt idx="8939">
                  <c:v>-0.561302158191177</c:v>
                </c:pt>
                <c:pt idx="8940">
                  <c:v>-0.562840536090204</c:v>
                </c:pt>
                <c:pt idx="8941">
                  <c:v>-0.564369486009426</c:v>
                </c:pt>
                <c:pt idx="8942">
                  <c:v>-0.565889039730273</c:v>
                </c:pt>
                <c:pt idx="8943">
                  <c:v>-0.567399228673833</c:v>
                </c:pt>
                <c:pt idx="8944">
                  <c:v>-0.568900083905745</c:v>
                </c:pt>
                <c:pt idx="8945">
                  <c:v>-0.570391636141012</c:v>
                </c:pt>
                <c:pt idx="8946">
                  <c:v>-0.571873915748712</c:v>
                </c:pt>
                <c:pt idx="8947">
                  <c:v>-0.573346952756621</c:v>
                </c:pt>
                <c:pt idx="8948">
                  <c:v>-0.57481077685575</c:v>
                </c:pt>
                <c:pt idx="8949">
                  <c:v>-0.576265417404793</c:v>
                </c:pt>
                <c:pt idx="8950">
                  <c:v>-0.577710903434493</c:v>
                </c:pt>
                <c:pt idx="8951">
                  <c:v>-0.579147263651927</c:v>
                </c:pt>
                <c:pt idx="8952">
                  <c:v>-0.580574526444702</c:v>
                </c:pt>
                <c:pt idx="8953">
                  <c:v>-0.581992719885089</c:v>
                </c:pt>
                <c:pt idx="8954">
                  <c:v>-0.58340187173406</c:v>
                </c:pt>
                <c:pt idx="8955">
                  <c:v>-0.584802009445267</c:v>
                </c:pt>
                <c:pt idx="8956">
                  <c:v>-0.586193160168938</c:v>
                </c:pt>
                <c:pt idx="8957">
                  <c:v>-0.587575350755703</c:v>
                </c:pt>
                <c:pt idx="8958">
                  <c:v>-0.588948607760354</c:v>
                </c:pt>
                <c:pt idx="8959">
                  <c:v>-0.590312957445529</c:v>
                </c:pt>
                <c:pt idx="8960">
                  <c:v>-0.591668425785333</c:v>
                </c:pt>
                <c:pt idx="8961">
                  <c:v>-0.593015038468896</c:v>
                </c:pt>
                <c:pt idx="8962">
                  <c:v>-0.594352820903861</c:v>
                </c:pt>
                <c:pt idx="8963">
                  <c:v>-0.595681798219811</c:v>
                </c:pt>
                <c:pt idx="8964">
                  <c:v>-0.597001995271639</c:v>
                </c:pt>
                <c:pt idx="8965">
                  <c:v>-0.598313436642847</c:v>
                </c:pt>
                <c:pt idx="8966">
                  <c:v>-0.5996161466488</c:v>
                </c:pt>
                <c:pt idx="8967">
                  <c:v>-0.600910149339911</c:v>
                </c:pt>
                <c:pt idx="8968">
                  <c:v>-0.602195468504773</c:v>
                </c:pt>
                <c:pt idx="8969">
                  <c:v>-0.603472127673239</c:v>
                </c:pt>
                <c:pt idx="8970">
                  <c:v>-0.604740150119443</c:v>
                </c:pt>
                <c:pt idx="8971">
                  <c:v>-0.605999558864769</c:v>
                </c:pt>
                <c:pt idx="8972">
                  <c:v>-0.607250376680773</c:v>
                </c:pt>
                <c:pt idx="8973">
                  <c:v>-0.608492626092043</c:v>
                </c:pt>
                <c:pt idx="8974">
                  <c:v>-0.609726329379025</c:v>
                </c:pt>
                <c:pt idx="8975">
                  <c:v>-0.610951508580783</c:v>
                </c:pt>
                <c:pt idx="8976">
                  <c:v>-0.612168185497727</c:v>
                </c:pt>
                <c:pt idx="8977">
                  <c:v>-0.613376381694281</c:v>
                </c:pt>
                <c:pt idx="8978">
                  <c:v>-0.614576118501511</c:v>
                </c:pt>
                <c:pt idx="8979">
                  <c:v>-0.615767417019715</c:v>
                </c:pt>
                <c:pt idx="8980">
                  <c:v>-0.616950298120951</c:v>
                </c:pt>
                <c:pt idx="8981">
                  <c:v>-0.61812478245154</c:v>
                </c:pt>
                <c:pt idx="8982">
                  <c:v>-0.619290890434518</c:v>
                </c:pt>
                <c:pt idx="8983">
                  <c:v>-0.620448642272044</c:v>
                </c:pt>
                <c:pt idx="8984">
                  <c:v>-0.621598057947775</c:v>
                </c:pt>
                <c:pt idx="8985">
                  <c:v>-0.622739157229196</c:v>
                </c:pt>
                <c:pt idx="8986">
                  <c:v>-0.623871959669909</c:v>
                </c:pt>
                <c:pt idx="8987">
                  <c:v>-0.624996484611891</c:v>
                </c:pt>
                <c:pt idx="8988">
                  <c:v>-0.626112751187705</c:v>
                </c:pt>
                <c:pt idx="8989">
                  <c:v>-0.627220778322684</c:v>
                </c:pt>
                <c:pt idx="8990">
                  <c:v>-0.628320584737069</c:v>
                </c:pt>
                <c:pt idx="8991">
                  <c:v>-0.629412188948119</c:v>
                </c:pt>
                <c:pt idx="8992">
                  <c:v>-0.630495609272182</c:v>
                </c:pt>
                <c:pt idx="8993">
                  <c:v>-0.631570863826736</c:v>
                </c:pt>
                <c:pt idx="8994">
                  <c:v>-0.63263797053239</c:v>
                </c:pt>
                <c:pt idx="8995">
                  <c:v>-0.633696947114856</c:v>
                </c:pt>
                <c:pt idx="8996">
                  <c:v>-0.634747811106891</c:v>
                </c:pt>
                <c:pt idx="8997">
                  <c:v>-0.635790579850204</c:v>
                </c:pt>
                <c:pt idx="8998">
                  <c:v>-0.636825270497331</c:v>
                </c:pt>
                <c:pt idx="8999">
                  <c:v>-0.637851900013482</c:v>
                </c:pt>
                <c:pt idx="9000">
                  <c:v>-0.638870485178356</c:v>
                </c:pt>
                <c:pt idx="9001">
                  <c:v>-0.639881042587933</c:v>
                </c:pt>
                <c:pt idx="9002">
                  <c:v>-0.640883588656222</c:v>
                </c:pt>
                <c:pt idx="9003">
                  <c:v>-0.641878139617</c:v>
                </c:pt>
                <c:pt idx="9004">
                  <c:v>-0.642864711525507</c:v>
                </c:pt>
                <c:pt idx="9005">
                  <c:v>-0.643843320260124</c:v>
                </c:pt>
                <c:pt idx="9006">
                  <c:v>-0.644813981524018</c:v>
                </c:pt>
                <c:pt idx="9007">
                  <c:v>-0.645776710846765</c:v>
                </c:pt>
                <c:pt idx="9008">
                  <c:v>-0.64673152358594</c:v>
                </c:pt>
                <c:pt idx="9009">
                  <c:v>-0.647678434928693</c:v>
                </c:pt>
                <c:pt idx="9010">
                  <c:v>-0.648617459893289</c:v>
                </c:pt>
                <c:pt idx="9011">
                  <c:v>-0.64954861333063</c:v>
                </c:pt>
                <c:pt idx="9012">
                  <c:v>-0.650471909925747</c:v>
                </c:pt>
                <c:pt idx="9013">
                  <c:v>-0.651387364199277</c:v>
                </c:pt>
                <c:pt idx="9014">
                  <c:v>-0.652294990508906</c:v>
                </c:pt>
                <c:pt idx="9015">
                  <c:v>-0.653194803050799</c:v>
                </c:pt>
                <c:pt idx="9016">
                  <c:v>-0.654086815861001</c:v>
                </c:pt>
                <c:pt idx="9017">
                  <c:v>-0.654971042816816</c:v>
                </c:pt>
                <c:pt idx="9018">
                  <c:v>-0.655847497638168</c:v>
                </c:pt>
                <c:pt idx="9019">
                  <c:v>-0.65671619388894</c:v>
                </c:pt>
                <c:pt idx="9020">
                  <c:v>-0.657577144978286</c:v>
                </c:pt>
                <c:pt idx="9021">
                  <c:v>-0.65843036416193</c:v>
                </c:pt>
                <c:pt idx="9022">
                  <c:v>-0.659275864543438</c:v>
                </c:pt>
                <c:pt idx="9023">
                  <c:v>-0.660113659075479</c:v>
                </c:pt>
                <c:pt idx="9024">
                  <c:v>-0.660943760561052</c:v>
                </c:pt>
                <c:pt idx="9025">
                  <c:v>-0.661766181654709</c:v>
                </c:pt>
                <c:pt idx="9026">
                  <c:v>-0.662580934863749</c:v>
                </c:pt>
                <c:pt idx="9027">
                  <c:v>-0.663388032549395</c:v>
                </c:pt>
                <c:pt idx="9028">
                  <c:v>-0.664187486927957</c:v>
                </c:pt>
                <c:pt idx="9029">
                  <c:v>-0.664979310071968</c:v>
                </c:pt>
                <c:pt idx="9030">
                  <c:v>-0.665763513911312</c:v>
                </c:pt>
                <c:pt idx="9031">
                  <c:v>-0.666540110234328</c:v>
                </c:pt>
                <c:pt idx="9032">
                  <c:v>-0.667309110688899</c:v>
                </c:pt>
                <c:pt idx="9033">
                  <c:v>-0.66807052678352</c:v>
                </c:pt>
                <c:pt idx="9034">
                  <c:v>-0.668824369888359</c:v>
                </c:pt>
                <c:pt idx="9035">
                  <c:v>-0.669570651236288</c:v>
                </c:pt>
                <c:pt idx="9036">
                  <c:v>-0.67030938192391</c:v>
                </c:pt>
                <c:pt idx="9037">
                  <c:v>-0.671040572912558</c:v>
                </c:pt>
                <c:pt idx="9038">
                  <c:v>-0.671764235029294</c:v>
                </c:pt>
                <c:pt idx="9039">
                  <c:v>-0.672480378967873</c:v>
                </c:pt>
                <c:pt idx="9040">
                  <c:v>-0.673189015289709</c:v>
                </c:pt>
                <c:pt idx="9041">
                  <c:v>-0.673890154424815</c:v>
                </c:pt>
                <c:pt idx="9042">
                  <c:v>-0.674583806672733</c:v>
                </c:pt>
                <c:pt idx="9043">
                  <c:v>-0.675269982203447</c:v>
                </c:pt>
                <c:pt idx="9044">
                  <c:v>-0.675948691058284</c:v>
                </c:pt>
                <c:pt idx="9045">
                  <c:v>-0.676619943150796</c:v>
                </c:pt>
                <c:pt idx="9046">
                  <c:v>-0.677283748267638</c:v>
                </c:pt>
                <c:pt idx="9047">
                  <c:v>-0.677940116069415</c:v>
                </c:pt>
                <c:pt idx="9048">
                  <c:v>-0.678589056091536</c:v>
                </c:pt>
                <c:pt idx="9049">
                  <c:v>-0.679230577745037</c:v>
                </c:pt>
                <c:pt idx="9050">
                  <c:v>-0.679864690317402</c:v>
                </c:pt>
                <c:pt idx="9051">
                  <c:v>-0.680491402973365</c:v>
                </c:pt>
                <c:pt idx="9052">
                  <c:v>-0.6811107247557</c:v>
                </c:pt>
                <c:pt idx="9053">
                  <c:v>-0.681722664586002</c:v>
                </c:pt>
                <c:pt idx="9054">
                  <c:v>-0.68232723126545</c:v>
                </c:pt>
                <c:pt idx="9055">
                  <c:v>-0.682924433475562</c:v>
                </c:pt>
                <c:pt idx="9056">
                  <c:v>-0.683514279778936</c:v>
                </c:pt>
                <c:pt idx="9057">
                  <c:v>-0.684096778619976</c:v>
                </c:pt>
                <c:pt idx="9058">
                  <c:v>-0.684671938325612</c:v>
                </c:pt>
                <c:pt idx="9059">
                  <c:v>-0.685239767106007</c:v>
                </c:pt>
                <c:pt idx="9060">
                  <c:v>-0.685800273055245</c:v>
                </c:pt>
                <c:pt idx="9061">
                  <c:v>-0.686353464152019</c:v>
                </c:pt>
                <c:pt idx="9062">
                  <c:v>-0.686899348260299</c:v>
                </c:pt>
                <c:pt idx="9063">
                  <c:v>-0.687437933129992</c:v>
                </c:pt>
                <c:pt idx="9064">
                  <c:v>-0.687969226397592</c:v>
                </c:pt>
                <c:pt idx="9065">
                  <c:v>-0.688493235586817</c:v>
                </c:pt>
                <c:pt idx="9066">
                  <c:v>-0.689009968109238</c:v>
                </c:pt>
                <c:pt idx="9067">
                  <c:v>-0.689519431264893</c:v>
                </c:pt>
                <c:pt idx="9068">
                  <c:v>-0.690021632242895</c:v>
                </c:pt>
                <c:pt idx="9069">
                  <c:v>-0.690516578122028</c:v>
                </c:pt>
                <c:pt idx="9070">
                  <c:v>-0.691004275871332</c:v>
                </c:pt>
                <c:pt idx="9071">
                  <c:v>-0.69148473235068</c:v>
                </c:pt>
                <c:pt idx="9072">
                  <c:v>-0.691957954311342</c:v>
                </c:pt>
                <c:pt idx="9073">
                  <c:v>-0.69242394839654</c:v>
                </c:pt>
                <c:pt idx="9074">
                  <c:v>-0.692882721141998</c:v>
                </c:pt>
                <c:pt idx="9075">
                  <c:v>-0.693334278976475</c:v>
                </c:pt>
                <c:pt idx="9076">
                  <c:v>-0.693778628222291</c:v>
                </c:pt>
                <c:pt idx="9077">
                  <c:v>-0.69421577509585</c:v>
                </c:pt>
                <c:pt idx="9078">
                  <c:v>-0.694645725708143</c:v>
                </c:pt>
                <c:pt idx="9079">
                  <c:v>-0.695068486065249</c:v>
                </c:pt>
                <c:pt idx="9080">
                  <c:v>-0.695484062068825</c:v>
                </c:pt>
                <c:pt idx="9081">
                  <c:v>-0.695892459516587</c:v>
                </c:pt>
                <c:pt idx="9082">
                  <c:v>-0.696293684102783</c:v>
                </c:pt>
                <c:pt idx="9083">
                  <c:v>-0.696687741418654</c:v>
                </c:pt>
                <c:pt idx="9084">
                  <c:v>-0.697074636952891</c:v>
                </c:pt>
                <c:pt idx="9085">
                  <c:v>-0.69745437609208</c:v>
                </c:pt>
                <c:pt idx="9086">
                  <c:v>-0.697826964121141</c:v>
                </c:pt>
                <c:pt idx="9087">
                  <c:v>-0.698192406223753</c:v>
                </c:pt>
                <c:pt idx="9088">
                  <c:v>-0.698550707482781</c:v>
                </c:pt>
                <c:pt idx="9089">
                  <c:v>-0.698901872880682</c:v>
                </c:pt>
                <c:pt idx="9090">
                  <c:v>-0.699245907299914</c:v>
                </c:pt>
                <c:pt idx="9091">
                  <c:v>-0.699582815523332</c:v>
                </c:pt>
                <c:pt idx="9092">
                  <c:v>-0.699912602234571</c:v>
                </c:pt>
                <c:pt idx="9093">
                  <c:v>-0.700235272018436</c:v>
                </c:pt>
                <c:pt idx="9094">
                  <c:v>-0.700550829361263</c:v>
                </c:pt>
                <c:pt idx="9095">
                  <c:v>-0.700859278651293</c:v>
                </c:pt>
                <c:pt idx="9096">
                  <c:v>-0.701160624179023</c:v>
                </c:pt>
                <c:pt idx="9097">
                  <c:v>-0.701454870137559</c:v>
                </c:pt>
                <c:pt idx="9098">
                  <c:v>-0.701742020622956</c:v>
                </c:pt>
                <c:pt idx="9099">
                  <c:v>-0.702022079634552</c:v>
                </c:pt>
                <c:pt idx="9100">
                  <c:v>-0.702295051075296</c:v>
                </c:pt>
                <c:pt idx="9101">
                  <c:v>-0.702560938752065</c:v>
                </c:pt>
                <c:pt idx="9102">
                  <c:v>-0.702819746375978</c:v>
                </c:pt>
                <c:pt idx="9103">
                  <c:v>-0.703071477562702</c:v>
                </c:pt>
                <c:pt idx="9104">
                  <c:v>-0.703316135832747</c:v>
                </c:pt>
                <c:pt idx="9105">
                  <c:v>-0.703553724611758</c:v>
                </c:pt>
                <c:pt idx="9106">
                  <c:v>-0.703784247230797</c:v>
                </c:pt>
                <c:pt idx="9107">
                  <c:v>-0.704007706926621</c:v>
                </c:pt>
                <c:pt idx="9108">
                  <c:v>-0.70422410684195</c:v>
                </c:pt>
                <c:pt idx="9109">
                  <c:v>-0.704433450025733</c:v>
                </c:pt>
                <c:pt idx="9110">
                  <c:v>-0.704635739433397</c:v>
                </c:pt>
                <c:pt idx="9111">
                  <c:v>-0.704830977927102</c:v>
                </c:pt>
                <c:pt idx="9112">
                  <c:v>-0.705019168275982</c:v>
                </c:pt>
                <c:pt idx="9113">
                  <c:v>-0.705200313156378</c:v>
                </c:pt>
                <c:pt idx="9114">
                  <c:v>-0.705374415152066</c:v>
                </c:pt>
                <c:pt idx="9115">
                  <c:v>-0.705541476754485</c:v>
                </c:pt>
                <c:pt idx="9116">
                  <c:v>-0.705701500362946</c:v>
                </c:pt>
                <c:pt idx="9117">
                  <c:v>-0.705854488284843</c:v>
                </c:pt>
                <c:pt idx="9118">
                  <c:v>-0.70600044273586</c:v>
                </c:pt>
                <c:pt idx="9119">
                  <c:v>-0.706139365840158</c:v>
                </c:pt>
                <c:pt idx="9120">
                  <c:v>-0.706271259630573</c:v>
                </c:pt>
                <c:pt idx="9121">
                  <c:v>-0.706396126048796</c:v>
                </c:pt>
                <c:pt idx="9122">
                  <c:v>-0.70651396694555</c:v>
                </c:pt>
                <c:pt idx="9123">
                  <c:v>-0.706624784080758</c:v>
                </c:pt>
                <c:pt idx="9124">
                  <c:v>-0.706728579123714</c:v>
                </c:pt>
                <c:pt idx="9125">
                  <c:v>-0.706825353653236</c:v>
                </c:pt>
                <c:pt idx="9126">
                  <c:v>-0.706915109157817</c:v>
                </c:pt>
                <c:pt idx="9127">
                  <c:v>-0.706997847035777</c:v>
                </c:pt>
                <c:pt idx="9128">
                  <c:v>-0.707073568595397</c:v>
                </c:pt>
                <c:pt idx="9129">
                  <c:v>-0.707142275055053</c:v>
                </c:pt>
                <c:pt idx="9130">
                  <c:v>-0.707203967543347</c:v>
                </c:pt>
                <c:pt idx="9131">
                  <c:v>-0.707258647099227</c:v>
                </c:pt>
                <c:pt idx="9132">
                  <c:v>-0.7073063146721</c:v>
                </c:pt>
                <c:pt idx="9133">
                  <c:v>-0.707346971121946</c:v>
                </c:pt>
                <c:pt idx="9134">
                  <c:v>-0.707380617219416</c:v>
                </c:pt>
                <c:pt idx="9135">
                  <c:v>-0.707407253645937</c:v>
                </c:pt>
                <c:pt idx="9136">
                  <c:v>-0.707426880993796</c:v>
                </c:pt>
                <c:pt idx="9137">
                  <c:v>-0.70743949976623</c:v>
                </c:pt>
                <c:pt idx="9138">
                  <c:v>-0.707445110377508</c:v>
                </c:pt>
                <c:pt idx="9139">
                  <c:v>-0.707443713152999</c:v>
                </c:pt>
                <c:pt idx="9140">
                  <c:v>-0.707435308329245</c:v>
                </c:pt>
                <c:pt idx="9141">
                  <c:v>-0.707419896054024</c:v>
                </c:pt>
                <c:pt idx="9142">
                  <c:v>-0.707397476386404</c:v>
                </c:pt>
                <c:pt idx="9143">
                  <c:v>-0.707368049296793</c:v>
                </c:pt>
                <c:pt idx="9144">
                  <c:v>-0.707331614666989</c:v>
                </c:pt>
                <c:pt idx="9145">
                  <c:v>-0.707288172290216</c:v>
                </c:pt>
                <c:pt idx="9146">
                  <c:v>-0.707237721871157</c:v>
                </c:pt>
                <c:pt idx="9147">
                  <c:v>-0.707180263025985</c:v>
                </c:pt>
                <c:pt idx="9148">
                  <c:v>-0.707115795282383</c:v>
                </c:pt>
                <c:pt idx="9149">
                  <c:v>-0.707044318079561</c:v>
                </c:pt>
                <c:pt idx="9150">
                  <c:v>-0.706965830768269</c:v>
                </c:pt>
                <c:pt idx="9151">
                  <c:v>-0.7068803326108</c:v>
                </c:pt>
                <c:pt idx="9152">
                  <c:v>-0.706787822780989</c:v>
                </c:pt>
                <c:pt idx="9153">
                  <c:v>-0.706688300364209</c:v>
                </c:pt>
                <c:pt idx="9154">
                  <c:v>-0.706581764357361</c:v>
                </c:pt>
                <c:pt idx="9155">
                  <c:v>-0.706468213668852</c:v>
                </c:pt>
                <c:pt idx="9156">
                  <c:v>-0.706347647118575</c:v>
                </c:pt>
                <c:pt idx="9157">
                  <c:v>-0.706220063437882</c:v>
                </c:pt>
                <c:pt idx="9158">
                  <c:v>-0.706085461269545</c:v>
                </c:pt>
                <c:pt idx="9159">
                  <c:v>-0.705943839167723</c:v>
                </c:pt>
                <c:pt idx="9160">
                  <c:v>-0.70579519559791</c:v>
                </c:pt>
                <c:pt idx="9161">
                  <c:v>-0.705639528936889</c:v>
                </c:pt>
                <c:pt idx="9162">
                  <c:v>-0.705476837472672</c:v>
                </c:pt>
                <c:pt idx="9163">
                  <c:v>-0.705307119404443</c:v>
                </c:pt>
                <c:pt idx="9164">
                  <c:v>-0.705130372842482</c:v>
                </c:pt>
                <c:pt idx="9165">
                  <c:v>-0.704946595808101</c:v>
                </c:pt>
                <c:pt idx="9166">
                  <c:v>-0.704755786233558</c:v>
                </c:pt>
                <c:pt idx="9167">
                  <c:v>-0.704557941961975</c:v>
                </c:pt>
                <c:pt idx="9168">
                  <c:v>-0.70435306074725</c:v>
                </c:pt>
                <c:pt idx="9169">
                  <c:v>-0.704141140253958</c:v>
                </c:pt>
                <c:pt idx="9170">
                  <c:v>-0.70392217805725</c:v>
                </c:pt>
                <c:pt idx="9171">
                  <c:v>-0.703696171642748</c:v>
                </c:pt>
                <c:pt idx="9172">
                  <c:v>-0.703463118406431</c:v>
                </c:pt>
                <c:pt idx="9173">
                  <c:v>-0.703223015654519</c:v>
                </c:pt>
                <c:pt idx="9174">
                  <c:v>-0.702975860603343</c:v>
                </c:pt>
                <c:pt idx="9175">
                  <c:v>-0.702721650379223</c:v>
                </c:pt>
                <c:pt idx="9176">
                  <c:v>-0.70246038201833</c:v>
                </c:pt>
                <c:pt idx="9177">
                  <c:v>-0.702192052466541</c:v>
                </c:pt>
                <c:pt idx="9178">
                  <c:v>-0.701916658579299</c:v>
                </c:pt>
                <c:pt idx="9179">
                  <c:v>-0.701634197121458</c:v>
                </c:pt>
                <c:pt idx="9180">
                  <c:v>-0.701344664767124</c:v>
                </c:pt>
                <c:pt idx="9181">
                  <c:v>-0.701048058099491</c:v>
                </c:pt>
                <c:pt idx="9182">
                  <c:v>-0.700744373610676</c:v>
                </c:pt>
                <c:pt idx="9183">
                  <c:v>-0.700433607701539</c:v>
                </c:pt>
                <c:pt idx="9184">
                  <c:v>-0.700115756681504</c:v>
                </c:pt>
                <c:pt idx="9185">
                  <c:v>-0.699790816768371</c:v>
                </c:pt>
                <c:pt idx="9186">
                  <c:v>-0.699458784088129</c:v>
                </c:pt>
                <c:pt idx="9187">
                  <c:v>-0.699119654674749</c:v>
                </c:pt>
                <c:pt idx="9188">
                  <c:v>-0.698773424469986</c:v>
                </c:pt>
                <c:pt idx="9189">
                  <c:v>-0.69842008932317</c:v>
                </c:pt>
                <c:pt idx="9190">
                  <c:v>-0.698059644990984</c:v>
                </c:pt>
                <c:pt idx="9191">
                  <c:v>-0.697692087137249</c:v>
                </c:pt>
                <c:pt idx="9192">
                  <c:v>-0.697317411332693</c:v>
                </c:pt>
                <c:pt idx="9193">
                  <c:v>-0.696935613054717</c:v>
                </c:pt>
                <c:pt idx="9194">
                  <c:v>-0.696546687687158</c:v>
                </c:pt>
                <c:pt idx="9195">
                  <c:v>-0.696150630520041</c:v>
                </c:pt>
                <c:pt idx="9196">
                  <c:v>-0.69574743674933</c:v>
                </c:pt>
                <c:pt idx="9197">
                  <c:v>-0.695337101476669</c:v>
                </c:pt>
                <c:pt idx="9198">
                  <c:v>-0.694919619709118</c:v>
                </c:pt>
                <c:pt idx="9199">
                  <c:v>-0.694494986358886</c:v>
                </c:pt>
                <c:pt idx="9200">
                  <c:v>-0.694063196243053</c:v>
                </c:pt>
                <c:pt idx="9201">
                  <c:v>-0.693624244083287</c:v>
                </c:pt>
                <c:pt idx="9202">
                  <c:v>-0.693178124505561</c:v>
                </c:pt>
                <c:pt idx="9203">
                  <c:v>-0.692724832039854</c:v>
                </c:pt>
                <c:pt idx="9204">
                  <c:v>-0.692264361119854</c:v>
                </c:pt>
                <c:pt idx="9205">
                  <c:v>-0.691796706082648</c:v>
                </c:pt>
                <c:pt idx="9206">
                  <c:v>-0.691321861168412</c:v>
                </c:pt>
                <c:pt idx="9207">
                  <c:v>-0.69083982052009</c:v>
                </c:pt>
                <c:pt idx="9208">
                  <c:v>-0.690350578183072</c:v>
                </c:pt>
                <c:pt idx="9209">
                  <c:v>-0.689854128104857</c:v>
                </c:pt>
                <c:pt idx="9210">
                  <c:v>-0.689350464134718</c:v>
                </c:pt>
                <c:pt idx="9211">
                  <c:v>-0.688839580023356</c:v>
                </c:pt>
                <c:pt idx="9212">
                  <c:v>-0.688321469422549</c:v>
                </c:pt>
                <c:pt idx="9213">
                  <c:v>-0.687796125884796</c:v>
                </c:pt>
                <c:pt idx="9214">
                  <c:v>-0.687263542862949</c:v>
                </c:pt>
                <c:pt idx="9215">
                  <c:v>-0.686723713709847</c:v>
                </c:pt>
                <c:pt idx="9216">
                  <c:v>-0.686176631677932</c:v>
                </c:pt>
                <c:pt idx="9217">
                  <c:v>-0.685622289918872</c:v>
                </c:pt>
                <c:pt idx="9218">
                  <c:v>-0.685060681483164</c:v>
                </c:pt>
                <c:pt idx="9219">
                  <c:v>-0.684491799319741</c:v>
                </c:pt>
                <c:pt idx="9220">
                  <c:v>-0.683915636275565</c:v>
                </c:pt>
                <c:pt idx="9221">
                  <c:v>-0.683332185095214</c:v>
                </c:pt>
                <c:pt idx="9222">
                  <c:v>-0.682741438420469</c:v>
                </c:pt>
                <c:pt idx="9223">
                  <c:v>-0.682143388789883</c:v>
                </c:pt>
                <c:pt idx="9224">
                  <c:v>-0.681538028638354</c:v>
                </c:pt>
                <c:pt idx="9225">
                  <c:v>-0.680925350296682</c:v>
                </c:pt>
                <c:pt idx="9226">
                  <c:v>-0.680305345991125</c:v>
                </c:pt>
                <c:pt idx="9227">
                  <c:v>-0.679678007842945</c:v>
                </c:pt>
                <c:pt idx="9228">
                  <c:v>-0.679043327867947</c:v>
                </c:pt>
                <c:pt idx="9229">
                  <c:v>-0.678401297976013</c:v>
                </c:pt>
                <c:pt idx="9230">
                  <c:v>-0.677751909970624</c:v>
                </c:pt>
                <c:pt idx="9231">
                  <c:v>-0.677095155548381</c:v>
                </c:pt>
                <c:pt idx="9232">
                  <c:v>-0.676431026298514</c:v>
                </c:pt>
                <c:pt idx="9233">
                  <c:v>-0.675759513702385</c:v>
                </c:pt>
                <c:pt idx="9234">
                  <c:v>-0.675080609132981</c:v>
                </c:pt>
                <c:pt idx="9235">
                  <c:v>-0.674394303854408</c:v>
                </c:pt>
                <c:pt idx="9236">
                  <c:v>-0.673700589021365</c:v>
                </c:pt>
                <c:pt idx="9237">
                  <c:v>-0.672999455678621</c:v>
                </c:pt>
                <c:pt idx="9238">
                  <c:v>-0.672290894760476</c:v>
                </c:pt>
                <c:pt idx="9239">
                  <c:v>-0.671574897090222</c:v>
                </c:pt>
                <c:pt idx="9240">
                  <c:v>-0.670851453379591</c:v>
                </c:pt>
                <c:pt idx="9241">
                  <c:v>-0.670120554228198</c:v>
                </c:pt>
                <c:pt idx="9242">
                  <c:v>-0.66938219012297</c:v>
                </c:pt>
                <c:pt idx="9243">
                  <c:v>-0.668636351437578</c:v>
                </c:pt>
                <c:pt idx="9244">
                  <c:v>-0.667883028431849</c:v>
                </c:pt>
                <c:pt idx="9245">
                  <c:v>-0.667122211251179</c:v>
                </c:pt>
                <c:pt idx="9246">
                  <c:v>-0.666353889925934</c:v>
                </c:pt>
                <c:pt idx="9247">
                  <c:v>-0.665578054370842</c:v>
                </c:pt>
                <c:pt idx="9248">
                  <c:v>-0.664794694384376</c:v>
                </c:pt>
                <c:pt idx="9249">
                  <c:v>-0.664003799648135</c:v>
                </c:pt>
                <c:pt idx="9250">
                  <c:v>-0.663205359726208</c:v>
                </c:pt>
                <c:pt idx="9251">
                  <c:v>-0.662399364064535</c:v>
                </c:pt>
                <c:pt idx="9252">
                  <c:v>-0.661585801990257</c:v>
                </c:pt>
                <c:pt idx="9253">
                  <c:v>-0.66076466271106</c:v>
                </c:pt>
                <c:pt idx="9254">
                  <c:v>-0.659935935314507</c:v>
                </c:pt>
                <c:pt idx="9255">
                  <c:v>-0.659099608767361</c:v>
                </c:pt>
                <c:pt idx="9256">
                  <c:v>-0.658255671914906</c:v>
                </c:pt>
                <c:pt idx="9257">
                  <c:v>-0.657404113480248</c:v>
                </c:pt>
                <c:pt idx="9258">
                  <c:v>-0.656544922063617</c:v>
                </c:pt>
                <c:pt idx="9259">
                  <c:v>-0.655678086141653</c:v>
                </c:pt>
                <c:pt idx="9260">
                  <c:v>-0.654803594066689</c:v>
                </c:pt>
                <c:pt idx="9261">
                  <c:v>-0.65392143406602</c:v>
                </c:pt>
                <c:pt idx="9262">
                  <c:v>-0.65303159424116</c:v>
                </c:pt>
                <c:pt idx="9263">
                  <c:v>-0.652134062567102</c:v>
                </c:pt>
                <c:pt idx="9264">
                  <c:v>-0.651228826891553</c:v>
                </c:pt>
                <c:pt idx="9265">
                  <c:v>-0.650315874934171</c:v>
                </c:pt>
                <c:pt idx="9266">
                  <c:v>-0.649395194285787</c:v>
                </c:pt>
                <c:pt idx="9267">
                  <c:v>-0.648466772407616</c:v>
                </c:pt>
                <c:pt idx="9268">
                  <c:v>-0.647530596630467</c:v>
                </c:pt>
                <c:pt idx="9269">
                  <c:v>-0.64658665415393</c:v>
                </c:pt>
                <c:pt idx="9270">
                  <c:v>-0.645634932045565</c:v>
                </c:pt>
                <c:pt idx="9271">
                  <c:v>-0.644675417240071</c:v>
                </c:pt>
                <c:pt idx="9272">
                  <c:v>-0.643708096538457</c:v>
                </c:pt>
                <c:pt idx="9273">
                  <c:v>-0.642732956607187</c:v>
                </c:pt>
                <c:pt idx="9274">
                  <c:v>-0.641749983977331</c:v>
                </c:pt>
                <c:pt idx="9275">
                  <c:v>-0.640759165043694</c:v>
                </c:pt>
                <c:pt idx="9276">
                  <c:v>-0.639760486063939</c:v>
                </c:pt>
                <c:pt idx="9277">
                  <c:v>-0.6387539331577</c:v>
                </c:pt>
                <c:pt idx="9278">
                  <c:v>-0.637739492305683</c:v>
                </c:pt>
                <c:pt idx="9279">
                  <c:v>-0.636717149348759</c:v>
                </c:pt>
                <c:pt idx="9280">
                  <c:v>-0.63568688998704</c:v>
                </c:pt>
                <c:pt idx="9281">
                  <c:v>-0.63464869977895</c:v>
                </c:pt>
                <c:pt idx="9282">
                  <c:v>-0.633602564140285</c:v>
                </c:pt>
                <c:pt idx="9283">
                  <c:v>-0.632548468343259</c:v>
                </c:pt>
                <c:pt idx="9284">
                  <c:v>-0.631486397515538</c:v>
                </c:pt>
                <c:pt idx="9285">
                  <c:v>-0.63041633663927</c:v>
                </c:pt>
                <c:pt idx="9286">
                  <c:v>-0.629338270550093</c:v>
                </c:pt>
                <c:pt idx="9287">
                  <c:v>-0.62825218393614</c:v>
                </c:pt>
                <c:pt idx="9288">
                  <c:v>-0.62715806133703</c:v>
                </c:pt>
                <c:pt idx="9289">
                  <c:v>-0.626055887142848</c:v>
                </c:pt>
                <c:pt idx="9290">
                  <c:v>-0.624945645593109</c:v>
                </c:pt>
                <c:pt idx="9291">
                  <c:v>-0.623827320775716</c:v>
                </c:pt>
                <c:pt idx="9292">
                  <c:v>-0.622700896625907</c:v>
                </c:pt>
                <c:pt idx="9293">
                  <c:v>-0.62156635692518</c:v>
                </c:pt>
                <c:pt idx="9294">
                  <c:v>-0.620423685300221</c:v>
                </c:pt>
                <c:pt idx="9295">
                  <c:v>-0.619272865221805</c:v>
                </c:pt>
                <c:pt idx="9296">
                  <c:v>-0.618113880003698</c:v>
                </c:pt>
                <c:pt idx="9297">
                  <c:v>-0.616946712801534</c:v>
                </c:pt>
                <c:pt idx="9298">
                  <c:v>-0.615771346611694</c:v>
                </c:pt>
                <c:pt idx="9299">
                  <c:v>-0.614587764270157</c:v>
                </c:pt>
                <c:pt idx="9300">
                  <c:v>-0.61339594845135</c:v>
                </c:pt>
                <c:pt idx="9301">
                  <c:v>-0.612195881666985</c:v>
                </c:pt>
                <c:pt idx="9302">
                  <c:v>-0.610987546264871</c:v>
                </c:pt>
                <c:pt idx="9303">
                  <c:v>-0.609770924427733</c:v>
                </c:pt>
                <c:pt idx="9304">
                  <c:v>-0.608545998171998</c:v>
                </c:pt>
                <c:pt idx="9305">
                  <c:v>-0.607312749346584</c:v>
                </c:pt>
                <c:pt idx="9306">
                  <c:v>-0.606071159631665</c:v>
                </c:pt>
                <c:pt idx="9307">
                  <c:v>-0.604821210537429</c:v>
                </c:pt>
                <c:pt idx="9308">
                  <c:v>-0.603562883402824</c:v>
                </c:pt>
                <c:pt idx="9309">
                  <c:v>-0.602296159394282</c:v>
                </c:pt>
                <c:pt idx="9310">
                  <c:v>-0.601021019504442</c:v>
                </c:pt>
                <c:pt idx="9311">
                  <c:v>-0.599737444550847</c:v>
                </c:pt>
                <c:pt idx="9312">
                  <c:v>-0.59844541517464</c:v>
                </c:pt>
                <c:pt idx="9313">
                  <c:v>-0.597144911839237</c:v>
                </c:pt>
                <c:pt idx="9314">
                  <c:v>-0.595835914828987</c:v>
                </c:pt>
                <c:pt idx="9315">
                  <c:v>-0.594518404247829</c:v>
                </c:pt>
                <c:pt idx="9316">
                  <c:v>-0.593192360017918</c:v>
                </c:pt>
                <c:pt idx="9317">
                  <c:v>-0.591857761878255</c:v>
                </c:pt>
                <c:pt idx="9318">
                  <c:v>-0.590514589383289</c:v>
                </c:pt>
                <c:pt idx="9319">
                  <c:v>-0.589162821901514</c:v>
                </c:pt>
                <c:pt idx="9320">
                  <c:v>-0.587802438614049</c:v>
                </c:pt>
                <c:pt idx="9321">
                  <c:v>-0.586433418513202</c:v>
                </c:pt>
                <c:pt idx="9322">
                  <c:v>-0.585055740401025</c:v>
                </c:pt>
                <c:pt idx="9323">
                  <c:v>-0.583669382887851</c:v>
                </c:pt>
                <c:pt idx="9324">
                  <c:v>-0.582274324390818</c:v>
                </c:pt>
                <c:pt idx="9325">
                  <c:v>-0.580870543132378</c:v>
                </c:pt>
                <c:pt idx="9326">
                  <c:v>-0.579458017138797</c:v>
                </c:pt>
                <c:pt idx="9327">
                  <c:v>-0.578036724238632</c:v>
                </c:pt>
                <c:pt idx="9328">
                  <c:v>-0.576606642061203</c:v>
                </c:pt>
                <c:pt idx="9329">
                  <c:v>-0.575167748035043</c:v>
                </c:pt>
                <c:pt idx="9330">
                  <c:v>-0.573720019386342</c:v>
                </c:pt>
                <c:pt idx="9331">
                  <c:v>-0.572263433137369</c:v>
                </c:pt>
                <c:pt idx="9332">
                  <c:v>-0.570797966104886</c:v>
                </c:pt>
                <c:pt idx="9333">
                  <c:v>-0.569323594898542</c:v>
                </c:pt>
                <c:pt idx="9334">
                  <c:v>-0.567840295919261</c:v>
                </c:pt>
                <c:pt idx="9335">
                  <c:v>-0.566348045357609</c:v>
                </c:pt>
                <c:pt idx="9336">
                  <c:v>-0.564846819192151</c:v>
                </c:pt>
                <c:pt idx="9337">
                  <c:v>-0.56333659318779</c:v>
                </c:pt>
                <c:pt idx="9338">
                  <c:v>-0.561817342894099</c:v>
                </c:pt>
                <c:pt idx="9339">
                  <c:v>-0.560289043643633</c:v>
                </c:pt>
                <c:pt idx="9340">
                  <c:v>-0.558751670550229</c:v>
                </c:pt>
                <c:pt idx="9341">
                  <c:v>-0.557205198507296</c:v>
                </c:pt>
                <c:pt idx="9342">
                  <c:v>-0.555649602186088</c:v>
                </c:pt>
                <c:pt idx="9343">
                  <c:v>-0.554084856033962</c:v>
                </c:pt>
                <c:pt idx="9344">
                  <c:v>-0.552510934272629</c:v>
                </c:pt>
                <c:pt idx="9345">
                  <c:v>-0.550927810896389</c:v>
                </c:pt>
                <c:pt idx="9346">
                  <c:v>-0.549335459670349</c:v>
                </c:pt>
                <c:pt idx="9347">
                  <c:v>-0.547733854128636</c:v>
                </c:pt>
                <c:pt idx="9348">
                  <c:v>-0.546122967572591</c:v>
                </c:pt>
                <c:pt idx="9349">
                  <c:v>-0.544502773068959</c:v>
                </c:pt>
                <c:pt idx="9350">
                  <c:v>-0.542873243448054</c:v>
                </c:pt>
                <c:pt idx="9351">
                  <c:v>-0.541234351301927</c:v>
                </c:pt>
                <c:pt idx="9352">
                  <c:v>-0.539586068982514</c:v>
                </c:pt>
                <c:pt idx="9353">
                  <c:v>-0.537928368599772</c:v>
                </c:pt>
                <c:pt idx="9354">
                  <c:v>-0.536261222019811</c:v>
                </c:pt>
                <c:pt idx="9355">
                  <c:v>-0.534584600863009</c:v>
                </c:pt>
                <c:pt idx="9356">
                  <c:v>-0.532898476502121</c:v>
                </c:pt>
                <c:pt idx="9357">
                  <c:v>-0.531202820060377</c:v>
                </c:pt>
                <c:pt idx="9358">
                  <c:v>-0.529497602409568</c:v>
                </c:pt>
                <c:pt idx="9359">
                  <c:v>-0.527782794168132</c:v>
                </c:pt>
                <c:pt idx="9360">
                  <c:v>-0.526058365699218</c:v>
                </c:pt>
                <c:pt idx="9361">
                  <c:v>-0.524324287108756</c:v>
                </c:pt>
                <c:pt idx="9362">
                  <c:v>-0.522580528243512</c:v>
                </c:pt>
                <c:pt idx="9363">
                  <c:v>-0.520827058689138</c:v>
                </c:pt>
                <c:pt idx="9364">
                  <c:v>-0.519063847768214</c:v>
                </c:pt>
                <c:pt idx="9365">
                  <c:v>-0.51729086453829</c:v>
                </c:pt>
                <c:pt idx="9366">
                  <c:v>-0.51550807778992</c:v>
                </c:pt>
                <c:pt idx="9367">
                  <c:v>-0.513715456044689</c:v>
                </c:pt>
                <c:pt idx="9368">
                  <c:v>-0.511912967553242</c:v>
                </c:pt>
                <c:pt idx="9369">
                  <c:v>-0.510100580293309</c:v>
                </c:pt>
                <c:pt idx="9370">
                  <c:v>-0.508278261967727</c:v>
                </c:pt>
                <c:pt idx="9371">
                  <c:v>-0.506445980002464</c:v>
                </c:pt>
                <c:pt idx="9372">
                  <c:v>-0.504603701544642</c:v>
                </c:pt>
                <c:pt idx="9373">
                  <c:v>-0.502751393460559</c:v>
                </c:pt>
                <c:pt idx="9374">
                  <c:v>-0.50088902233372</c:v>
                </c:pt>
                <c:pt idx="9375">
                  <c:v>-0.499016554462865</c:v>
                </c:pt>
                <c:pt idx="9376">
                  <c:v>-0.497133955860006</c:v>
                </c:pt>
                <c:pt idx="9377">
                  <c:v>-0.49524119224847</c:v>
                </c:pt>
                <c:pt idx="9378">
                  <c:v>-0.493338229060945</c:v>
                </c:pt>
                <c:pt idx="9379">
                  <c:v>-0.491425031437545</c:v>
                </c:pt>
                <c:pt idx="9380">
                  <c:v>-0.489501564223873</c:v>
                </c:pt>
                <c:pt idx="9381">
                  <c:v>-0.487567791969105</c:v>
                </c:pt>
                <c:pt idx="9382">
                  <c:v>-0.485623678924085</c:v>
                </c:pt>
                <c:pt idx="9383">
                  <c:v>-0.483669189039438</c:v>
                </c:pt>
                <c:pt idx="9384">
                  <c:v>-0.481704285963692</c:v>
                </c:pt>
                <c:pt idx="9385">
                  <c:v>-0.479728933041432</c:v>
                </c:pt>
                <c:pt idx="9386">
                  <c:v>-0.477743093311467</c:v>
                </c:pt>
                <c:pt idx="9387">
                  <c:v>-0.47574672950502</c:v>
                </c:pt>
                <c:pt idx="9388">
                  <c:v>-0.473739804043951</c:v>
                </c:pt>
                <c:pt idx="9389">
                  <c:v>-0.471722279039</c:v>
                </c:pt>
                <c:pt idx="9390">
                  <c:v>-0.469694116288068</c:v>
                </c:pt>
                <c:pt idx="9391">
                  <c:v>-0.467655277274526</c:v>
                </c:pt>
                <c:pt idx="9392">
                  <c:v>-0.465605723165563</c:v>
                </c:pt>
                <c:pt idx="9393">
                  <c:v>-0.463545414810577</c:v>
                </c:pt>
                <c:pt idx="9394">
                  <c:v>-0.461474312739599</c:v>
                </c:pt>
                <c:pt idx="9395">
                  <c:v>-0.459392377161771</c:v>
                </c:pt>
                <c:pt idx="9396">
                  <c:v>-0.457299567963873</c:v>
                </c:pt>
                <c:pt idx="9397">
                  <c:v>-0.455195844708894</c:v>
                </c:pt>
                <c:pt idx="9398">
                  <c:v>-0.453081166634672</c:v>
                </c:pt>
                <c:pt idx="9399">
                  <c:v>-0.450955492652588</c:v>
                </c:pt>
                <c:pt idx="9400">
                  <c:v>-0.448818781346319</c:v>
                </c:pt>
                <c:pt idx="9401">
                  <c:v>-0.446670990970677</c:v>
                </c:pt>
                <c:pt idx="9402">
                  <c:v>-0.444512079450501</c:v>
                </c:pt>
                <c:pt idx="9403">
                  <c:v>-0.442342004379649</c:v>
                </c:pt>
                <c:pt idx="9404">
                  <c:v>-0.440160723020055</c:v>
                </c:pt>
                <c:pt idx="9405">
                  <c:v>-0.437968192300887</c:v>
                </c:pt>
                <c:pt idx="9406">
                  <c:v>-0.4357643688178</c:v>
                </c:pt>
                <c:pt idx="9407">
                  <c:v>-0.433549208832284</c:v>
                </c:pt>
                <c:pt idx="9408">
                  <c:v>-0.431322668271121</c:v>
                </c:pt>
                <c:pt idx="9409">
                  <c:v>-0.429084702725964</c:v>
                </c:pt>
                <c:pt idx="9410">
                  <c:v>-0.426835267453026</c:v>
                </c:pt>
                <c:pt idx="9411">
                  <c:v>-0.424574317372901</c:v>
                </c:pt>
                <c:pt idx="9412">
                  <c:v>-0.422301807070529</c:v>
                </c:pt>
                <c:pt idx="9413">
                  <c:v>-0.420017690795291</c:v>
                </c:pt>
                <c:pt idx="9414">
                  <c:v>-0.417721922461268</c:v>
                </c:pt>
                <c:pt idx="9415">
                  <c:v>-0.415414455647656</c:v>
                </c:pt>
                <c:pt idx="9416">
                  <c:v>-0.413095243599358</c:v>
                </c:pt>
                <c:pt idx="9417">
                  <c:v>-0.410764239227744</c:v>
                </c:pt>
                <c:pt idx="9418">
                  <c:v>-0.408421395111622</c:v>
                </c:pt>
                <c:pt idx="9419">
                  <c:v>-0.406066663498391</c:v>
                </c:pt>
                <c:pt idx="9420">
                  <c:v>-0.403699996305422</c:v>
                </c:pt>
                <c:pt idx="9421">
                  <c:v>-0.40132134512166</c:v>
                </c:pt>
                <c:pt idx="9422">
                  <c:v>-0.398930661209463</c:v>
                </c:pt>
                <c:pt idx="9423">
                  <c:v>-0.396527895506695</c:v>
                </c:pt>
                <c:pt idx="9424">
                  <c:v>-0.394112998629084</c:v>
                </c:pt>
                <c:pt idx="9425">
                  <c:v>-0.391685920872864</c:v>
                </c:pt>
                <c:pt idx="9426">
                  <c:v>-0.389246612217711</c:v>
                </c:pt>
                <c:pt idx="9427">
                  <c:v>-0.386795022329987</c:v>
                </c:pt>
                <c:pt idx="9428">
                  <c:v>-0.384331100566326</c:v>
                </c:pt>
                <c:pt idx="9429">
                  <c:v>-0.381854795977556</c:v>
                </c:pt>
                <c:pt idx="9430">
                  <c:v>-0.379366057312995</c:v>
                </c:pt>
                <c:pt idx="9431">
                  <c:v>-0.376864833025135</c:v>
                </c:pt>
                <c:pt idx="9432">
                  <c:v>-0.374351071274728</c:v>
                </c:pt>
                <c:pt idx="9433">
                  <c:v>-0.37182471993631</c:v>
                </c:pt>
                <c:pt idx="9434">
                  <c:v>-0.369285726604175</c:v>
                </c:pt>
                <c:pt idx="9435">
                  <c:v>-0.366734038598827</c:v>
                </c:pt>
                <c:pt idx="9436">
                  <c:v>-0.36416960297394</c:v>
                </c:pt>
                <c:pt idx="9437">
                  <c:v>-0.361592366523847</c:v>
                </c:pt>
                <c:pt idx="9438">
                  <c:v>-0.35900227579159</c:v>
                </c:pt>
                <c:pt idx="9439">
                  <c:v>-0.356399277077558</c:v>
                </c:pt>
                <c:pt idx="9440">
                  <c:v>-0.353783316448755</c:v>
                </c:pt>
                <c:pt idx="9441">
                  <c:v>-0.351154339748714</c:v>
                </c:pt>
                <c:pt idx="9442">
                  <c:v>-0.348512292608109</c:v>
                </c:pt>
                <c:pt idx="9443">
                  <c:v>-0.345857120456092</c:v>
                </c:pt>
                <c:pt idx="9444">
                  <c:v>-0.343188768532397</c:v>
                </c:pt>
                <c:pt idx="9445">
                  <c:v>-0.340507181900252</c:v>
                </c:pt>
                <c:pt idx="9446">
                  <c:v>-0.337812305460146</c:v>
                </c:pt>
                <c:pt idx="9447">
                  <c:v>-0.335104083964488</c:v>
                </c:pt>
                <c:pt idx="9448">
                  <c:v>-0.332382462033209</c:v>
                </c:pt>
                <c:pt idx="9449">
                  <c:v>-0.329647384170372</c:v>
                </c:pt>
                <c:pt idx="9450">
                  <c:v>-0.326898794781812</c:v>
                </c:pt>
                <c:pt idx="9451">
                  <c:v>-0.324136638193898</c:v>
                </c:pt>
                <c:pt idx="9452">
                  <c:v>-0.321360858673444</c:v>
                </c:pt>
                <c:pt idx="9453">
                  <c:v>-0.318571400448858</c:v>
                </c:pt>
                <c:pt idx="9454">
                  <c:v>-0.315768207732575</c:v>
                </c:pt>
                <c:pt idx="9455">
                  <c:v>-0.312951224744851</c:v>
                </c:pt>
                <c:pt idx="9456">
                  <c:v>-0.310120395738989</c:v>
                </c:pt>
                <c:pt idx="9457">
                  <c:v>-0.307275665028081</c:v>
                </c:pt>
                <c:pt idx="9458">
                  <c:v>-0.304416977013332</c:v>
                </c:pt>
                <c:pt idx="9459">
                  <c:v>-0.301544276214061</c:v>
                </c:pt>
                <c:pt idx="9460">
                  <c:v>-0.298657507299468</c:v>
                </c:pt>
                <c:pt idx="9461">
                  <c:v>-0.295756615122259</c:v>
                </c:pt>
                <c:pt idx="9462">
                  <c:v>-0.292841544754228</c:v>
                </c:pt>
                <c:pt idx="9463">
                  <c:v>-0.289912241523901</c:v>
                </c:pt>
                <c:pt idx="9464">
                  <c:v>-0.286968651056355</c:v>
                </c:pt>
                <c:pt idx="9465">
                  <c:v>-0.284010719315321</c:v>
                </c:pt>
                <c:pt idx="9466">
                  <c:v>-0.281038392647706</c:v>
                </c:pt>
                <c:pt idx="9467">
                  <c:v>-0.278051617830642</c:v>
                </c:pt>
                <c:pt idx="9468">
                  <c:v>-0.275050342121223</c:v>
                </c:pt>
                <c:pt idx="9469">
                  <c:v>-0.272034513309051</c:v>
                </c:pt>
                <c:pt idx="9470">
                  <c:v>-0.269004079771756</c:v>
                </c:pt>
                <c:pt idx="9471">
                  <c:v>-0.265958990533638</c:v>
                </c:pt>
                <c:pt idx="9472">
                  <c:v>-0.262899195327609</c:v>
                </c:pt>
                <c:pt idx="9473">
                  <c:v>-0.259824644660593</c:v>
                </c:pt>
                <c:pt idx="9474">
                  <c:v>-0.256735289882598</c:v>
                </c:pt>
                <c:pt idx="9475">
                  <c:v>-0.253631083259613</c:v>
                </c:pt>
                <c:pt idx="9476">
                  <c:v>-0.250511978050583</c:v>
                </c:pt>
                <c:pt idx="9477">
                  <c:v>-0.247377928588632</c:v>
                </c:pt>
                <c:pt idx="9478">
                  <c:v>-0.244228890366799</c:v>
                </c:pt>
                <c:pt idx="9479">
                  <c:v>-0.241064820128493</c:v>
                </c:pt>
                <c:pt idx="9480">
                  <c:v>-0.237885675962942</c:v>
                </c:pt>
                <c:pt idx="9481">
                  <c:v>-0.234691417405894</c:v>
                </c:pt>
                <c:pt idx="9482">
                  <c:v>-0.231482005545829</c:v>
                </c:pt>
                <c:pt idx="9483">
                  <c:v>-0.22825740313601</c:v>
                </c:pt>
                <c:pt idx="9484">
                  <c:v>-0.225017574712638</c:v>
                </c:pt>
                <c:pt idx="9485">
                  <c:v>-0.221762486719463</c:v>
                </c:pt>
                <c:pt idx="9486">
                  <c:v>-0.218492107639177</c:v>
                </c:pt>
                <c:pt idx="9487">
                  <c:v>-0.21520640813194</c:v>
                </c:pt>
                <c:pt idx="9488">
                  <c:v>-0.211905361181422</c:v>
                </c:pt>
                <c:pt idx="9489">
                  <c:v>-0.208588942248735</c:v>
                </c:pt>
                <c:pt idx="9490">
                  <c:v>-0.205257129434682</c:v>
                </c:pt>
                <c:pt idx="9491">
                  <c:v>-0.201909903650735</c:v>
                </c:pt>
                <c:pt idx="9492">
                  <c:v>-0.1985472487992</c:v>
                </c:pt>
                <c:pt idx="9493">
                  <c:v>-0.195169151963039</c:v>
                </c:pt>
                <c:pt idx="9494">
                  <c:v>-0.191775603605825</c:v>
                </c:pt>
                <c:pt idx="9495">
                  <c:v>-0.188366597782368</c:v>
                </c:pt>
                <c:pt idx="9496">
                  <c:v>-0.184942132360524</c:v>
                </c:pt>
                <c:pt idx="9497">
                  <c:v>-0.181502209254757</c:v>
                </c:pt>
                <c:pt idx="9498">
                  <c:v>-0.178046834672035</c:v>
                </c:pt>
                <c:pt idx="9499">
                  <c:v>-0.17457601937067</c:v>
                </c:pt>
                <c:pt idx="9500">
                  <c:v>-0.17108977893272</c:v>
                </c:pt>
                <c:pt idx="9501">
                  <c:v>-0.167588134050629</c:v>
                </c:pt>
                <c:pt idx="9502">
                  <c:v>-0.164071110828769</c:v>
                </c:pt>
                <c:pt idx="9503">
                  <c:v>-0.160538741100595</c:v>
                </c:pt>
                <c:pt idx="9504">
                  <c:v>-0.156991062762153</c:v>
                </c:pt>
                <c:pt idx="9505">
                  <c:v>-0.153428120122675</c:v>
                </c:pt>
                <c:pt idx="9506">
                  <c:v>-0.149849964273063</c:v>
                </c:pt>
                <c:pt idx="9507">
                  <c:v>-0.146256653473046</c:v>
                </c:pt>
                <c:pt idx="9508">
                  <c:v>-0.142648253557844</c:v>
                </c:pt>
                <c:pt idx="9509">
                  <c:v>-0.13902483836518</c:v>
                </c:pt>
                <c:pt idx="9510">
                  <c:v>-0.135386490183503</c:v>
                </c:pt>
                <c:pt idx="9511">
                  <c:v>-0.131733300222297</c:v>
                </c:pt>
                <c:pt idx="9512">
                  <c:v>-0.128065369105382</c:v>
                </c:pt>
                <c:pt idx="9513">
                  <c:v>-0.124382807388101</c:v>
                </c:pt>
                <c:pt idx="9514">
                  <c:v>-0.120685736099304</c:v>
                </c:pt>
                <c:pt idx="9515">
                  <c:v>-0.116974287309055</c:v>
                </c:pt>
                <c:pt idx="9516">
                  <c:v>-0.113248604722958</c:v>
                </c:pt>
                <c:pt idx="9517">
                  <c:v>-0.109508844304025</c:v>
                </c:pt>
                <c:pt idx="9518">
                  <c:v>-0.105755174922957</c:v>
                </c:pt>
                <c:pt idx="9519">
                  <c:v>-0.101987779037718</c:v>
                </c:pt>
                <c:pt idx="9520">
                  <c:v>-0.0982068534032337</c:v>
                </c:pt>
                <c:pt idx="9521">
                  <c:v>-0.0944126098120035</c:v>
                </c:pt>
                <c:pt idx="9522">
                  <c:v>-0.0906052758663801</c:v>
                </c:pt>
                <c:pt idx="9523">
                  <c:v>-0.0867850957831831</c:v>
                </c:pt>
                <c:pt idx="9524">
                  <c:v>-0.0829523312312501</c:v>
                </c:pt>
                <c:pt idx="9525">
                  <c:v>-0.0791072622024282</c:v>
                </c:pt>
                <c:pt idx="9526">
                  <c:v>-0.0752501879163975</c:v>
                </c:pt>
                <c:pt idx="9527">
                  <c:v>-0.0713814277595892</c:v>
                </c:pt>
                <c:pt idx="9528">
                  <c:v>-0.0675013222583048</c:v>
                </c:pt>
                <c:pt idx="9529">
                  <c:v>-0.0636102340859726</c:v>
                </c:pt>
                <c:pt idx="9530">
                  <c:v>-0.0597085491042732</c:v>
                </c:pt>
                <c:pt idx="9531">
                  <c:v>-0.055796677437639</c:v>
                </c:pt>
                <c:pt idx="9532">
                  <c:v>-0.0518750545803769</c:v>
                </c:pt>
                <c:pt idx="9533">
                  <c:v>-0.047944142535368</c:v>
                </c:pt>
                <c:pt idx="9534">
                  <c:v>-0.0440044309829806</c:v>
                </c:pt>
                <c:pt idx="9535">
                  <c:v>-0.0400564384784649</c:v>
                </c:pt>
                <c:pt idx="9536">
                  <c:v>-0.0361007136757011</c:v>
                </c:pt>
                <c:pt idx="9537">
                  <c:v>-0.0321378365747303</c:v>
                </c:pt>
                <c:pt idx="9538">
                  <c:v>-0.0281684197900099</c:v>
                </c:pt>
                <c:pt idx="9539">
                  <c:v>-0.0241931098358099</c:v>
                </c:pt>
                <c:pt idx="9540">
                  <c:v>-0.0202125884245842</c:v>
                </c:pt>
                <c:pt idx="9541">
                  <c:v>-0.0162275737735331</c:v>
                </c:pt>
                <c:pt idx="9542">
                  <c:v>-0.0122388219138977</c:v>
                </c:pt>
                <c:pt idx="9543">
                  <c:v>-0.00824712799681012</c:v>
                </c:pt>
                <c:pt idx="9544">
                  <c:v>-0.00425332758875784</c:v>
                </c:pt>
                <c:pt idx="9545">
                  <c:v>-0.000258297948912213</c:v>
                </c:pt>
                <c:pt idx="9546">
                  <c:v>0.00373704072028021</c:v>
                </c:pt>
                <c:pt idx="9547">
                  <c:v>0.00773172405873048</c:v>
                </c:pt>
                <c:pt idx="9548">
                  <c:v>0.0117247423809687</c:v>
                </c:pt>
                <c:pt idx="9549">
                  <c:v>0.0157150395663788</c:v>
                </c:pt>
                <c:pt idx="9550">
                  <c:v>0.0197015120197039</c:v>
                </c:pt>
                <c:pt idx="9551">
                  <c:v>0.0236830077150773</c:v>
                </c:pt>
                <c:pt idx="9552">
                  <c:v>0.0276583253377745</c:v>
                </c:pt>
                <c:pt idx="9553">
                  <c:v>0.0316262135388012</c:v>
                </c:pt>
                <c:pt idx="9554">
                  <c:v>0.0355853703183021</c:v>
                </c:pt>
                <c:pt idx="9555">
                  <c:v>0.0395344425545773</c:v>
                </c:pt>
                <c:pt idx="9556">
                  <c:v>0.0434720256962113</c:v>
                </c:pt>
                <c:pt idx="9557">
                  <c:v>0.0473966636354151</c:v>
                </c:pt>
                <c:pt idx="9558">
                  <c:v>0.051306848781144</c:v>
                </c:pt>
                <c:pt idx="9559">
                  <c:v>0.0552010223508325</c:v>
                </c:pt>
                <c:pt idx="9560">
                  <c:v>0.0590775748996774</c:v>
                </c:pt>
                <c:pt idx="9561">
                  <c:v>0.0629348471062417</c:v>
                </c:pt>
                <c:pt idx="9562">
                  <c:v>0.0667711308327396</c:v>
                </c:pt>
                <c:pt idx="9563">
                  <c:v>0.0705846704776423</c:v>
                </c:pt>
                <c:pt idx="9564">
                  <c:v>0.0743736646372061</c:v>
                </c:pt>
                <c:pt idx="9565">
                  <c:v>0.0781362680911228</c:v>
                </c:pt>
                <c:pt idx="9566">
                  <c:v>0.0818705941257228</c:v>
                </c:pt>
                <c:pt idx="9567">
                  <c:v>0.0855747172059865</c:v>
                </c:pt>
                <c:pt idx="9568">
                  <c:v>0.0892466760050505</c:v>
                </c:pt>
                <c:pt idx="9569">
                  <c:v>0.0928844767969041</c:v>
                </c:pt>
                <c:pt idx="9570">
                  <c:v>0.0964860972145894</c:v>
                </c:pt>
                <c:pt idx="9571">
                  <c:v>0.100049490372442</c:v>
                </c:pt>
                <c:pt idx="9572">
                  <c:v>0.10357258934678</c:v>
                </c:pt>
                <c:pt idx="9573">
                  <c:v>0.10705331200501</c:v>
                </c:pt>
                <c:pt idx="9574">
                  <c:v>0.110489566168399</c:v>
                </c:pt>
                <c:pt idx="9575">
                  <c:v>0.113879255088881</c:v>
                </c:pt>
                <c:pt idx="9576">
                  <c:v>0.117220283215248</c:v>
                </c:pt>
                <c:pt idx="9577">
                  <c:v>0.120510562219039</c:v>
                </c:pt>
                <c:pt idx="9578">
                  <c:v>0.123748017245497</c:v>
                </c:pt>
                <c:pt idx="9579">
                  <c:v>0.126930593350215</c:v>
                </c:pt>
                <c:pt idx="9580">
                  <c:v>0.130056262077621</c:v>
                </c:pt>
                <c:pt idx="9581">
                  <c:v>0.13312302813344</c:v>
                </c:pt>
                <c:pt idx="9582">
                  <c:v>0.136128936099779</c:v>
                </c:pt>
                <c:pt idx="9583">
                  <c:v>0.139072077138623</c:v>
                </c:pt>
                <c:pt idx="9584">
                  <c:v>0.141950595627461</c:v>
                </c:pt>
                <c:pt idx="9585">
                  <c:v>0.14476269566947</c:v>
                </c:pt>
                <c:pt idx="9586">
                  <c:v>0.147506647420324</c:v>
                </c:pt>
                <c:pt idx="9587">
                  <c:v>0.150180793174273</c:v>
                </c:pt>
                <c:pt idx="9588">
                  <c:v>0.152783553153684</c:v>
                </c:pt>
                <c:pt idx="9589">
                  <c:v>0.155313430948726</c:v>
                </c:pt>
                <c:pt idx="9590">
                  <c:v>0.157769018557319</c:v>
                </c:pt>
                <c:pt idx="9591">
                  <c:v>0.160149000979799</c:v>
                </c:pt>
                <c:pt idx="9592">
                  <c:v>0.162452160327832</c:v>
                </c:pt>
                <c:pt idx="9593">
                  <c:v>0.164677379412911</c:v>
                </c:pt>
                <c:pt idx="9594">
                  <c:v>0.166823644786171</c:v>
                </c:pt>
                <c:pt idx="9595">
                  <c:v>0.168890049207991</c:v>
                </c:pt>
                <c:pt idx="9596">
                  <c:v>0.170875793532985</c:v>
                </c:pt>
                <c:pt idx="9597">
                  <c:v>0.172780188003151</c:v>
                </c:pt>
                <c:pt idx="9598">
                  <c:v>0.17460265294912</c:v>
                </c:pt>
                <c:pt idx="9599">
                  <c:v>0.176342718906457</c:v>
                </c:pt>
                <c:pt idx="9600">
                  <c:v>0.178000026160618</c:v>
                </c:pt>
                <c:pt idx="9601">
                  <c:v>0.179574323740394</c:v>
                </c:pt>
                <c:pt idx="9602">
                  <c:v>0.18106546788535</c:v>
                </c:pt>
                <c:pt idx="9603">
                  <c:v>0.182473420017777</c:v>
                </c:pt>
                <c:pt idx="9604">
                  <c:v>0.183798244253988</c:v>
                </c:pt>
                <c:pt idx="9605">
                  <c:v>0.185040104493332</c:v>
                </c:pt>
                <c:pt idx="9606">
                  <c:v>0.186199261126072</c:v>
                </c:pt>
                <c:pt idx="9607">
                  <c:v>0.187276067403223</c:v>
                </c:pt>
                <c:pt idx="9608">
                  <c:v>0.188270965512696</c:v>
                </c:pt>
                <c:pt idx="9609">
                  <c:v>0.189184482406522</c:v>
                </c:pt>
                <c:pt idx="9610">
                  <c:v>0.19001722542374</c:v>
                </c:pt>
                <c:pt idx="9611">
                  <c:v>0.190769877752698</c:v>
                </c:pt>
                <c:pt idx="9612">
                  <c:v>0.191443193775107</c:v>
                </c:pt>
                <c:pt idx="9613">
                  <c:v>0.192037994332338</c:v>
                </c:pt>
                <c:pt idx="9614">
                  <c:v>0.192555161952151</c:v>
                </c:pt>
                <c:pt idx="9615">
                  <c:v>0.1929956360715</c:v>
                </c:pt>
                <c:pt idx="9616">
                  <c:v>0.19336040828817</c:v>
                </c:pt>
                <c:pt idx="9617">
                  <c:v>0.193650517671056</c:v>
                </c:pt>
                <c:pt idx="9618">
                  <c:v>0.193867046155755</c:v>
                </c:pt>
                <c:pt idx="9619">
                  <c:v>0.19401111404903</c:v>
                </c:pt>
                <c:pt idx="9620">
                  <c:v>0.194083875662578</c:v>
                </c:pt>
                <c:pt idx="9621">
                  <c:v>0.194086515093507</c:v>
                </c:pt>
                <c:pt idx="9622">
                  <c:v>0.194020242165958</c:v>
                </c:pt>
                <c:pt idx="9623">
                  <c:v>0.193886288545564</c:v>
                </c:pt>
                <c:pt idx="9624">
                  <c:v>0.193685904035751</c:v>
                </c:pt>
                <c:pt idx="9625">
                  <c:v>0.193420353062514</c:v>
                </c:pt>
                <c:pt idx="9626">
                  <c:v>0.193090911352002</c:v>
                </c:pt>
                <c:pt idx="9627">
                  <c:v>0.192698862803265</c:v>
                </c:pt>
                <c:pt idx="9628">
                  <c:v>0.192245496556669</c:v>
                </c:pt>
                <c:pt idx="9629">
                  <c:v>0.191732104256873</c:v>
                </c:pt>
                <c:pt idx="9630">
                  <c:v>0.191159977507868</c:v>
                </c:pt>
                <c:pt idx="9631">
                  <c:v>0.190530405516361</c:v>
                </c:pt>
                <c:pt idx="9632">
                  <c:v>0.189844672918738</c:v>
                </c:pt>
                <c:pt idx="9633">
                  <c:v>0.189104057786022</c:v>
                </c:pt>
                <c:pt idx="9634">
                  <c:v>0.188309829800511</c:v>
                </c:pt>
                <c:pt idx="9635">
                  <c:v>0.187463248597259</c:v>
                </c:pt>
                <c:pt idx="9636">
                  <c:v>0.186565562263147</c:v>
                </c:pt>
                <c:pt idx="9637">
                  <c:v>0.185618005985975</c:v>
                </c:pt>
                <c:pt idx="9638">
                  <c:v>0.184621800845867</c:v>
                </c:pt>
                <c:pt idx="9639">
                  <c:v>0.183578152741122</c:v>
                </c:pt>
                <c:pt idx="9640">
                  <c:v>0.182488251440708</c:v>
                </c:pt>
                <c:pt idx="9641">
                  <c:v>0.181353269755584</c:v>
                </c:pt>
                <c:pt idx="9642">
                  <c:v>0.180174362821215</c:v>
                </c:pt>
                <c:pt idx="9643">
                  <c:v>0.178952667483755</c:v>
                </c:pt>
                <c:pt idx="9644">
                  <c:v>0.177689301782638</c:v>
                </c:pt>
                <c:pt idx="9645">
                  <c:v>0.176385364522509</c:v>
                </c:pt>
                <c:pt idx="9646">
                  <c:v>0.17504193492773</c:v>
                </c:pt>
                <c:pt idx="9647">
                  <c:v>0.173660072372959</c:v>
                </c:pt>
                <c:pt idx="9648">
                  <c:v>0.172240816183599</c:v>
                </c:pt>
                <c:pt idx="9649">
                  <c:v>0.170785185500245</c:v>
                </c:pt>
                <c:pt idx="9650">
                  <c:v>0.169294179201539</c:v>
                </c:pt>
                <c:pt idx="9651">
                  <c:v>0.167768775880165</c:v>
                </c:pt>
                <c:pt idx="9652">
                  <c:v>0.166209933867045</c:v>
                </c:pt>
                <c:pt idx="9653">
                  <c:v>0.164618591299062</c:v>
                </c:pt>
                <c:pt idx="9654">
                  <c:v>0.162995666225977</c:v>
                </c:pt>
                <c:pt idx="9655">
                  <c:v>0.161342056752468</c:v>
                </c:pt>
                <c:pt idx="9656">
                  <c:v>0.159658641211513</c:v>
                </c:pt>
                <c:pt idx="9657">
                  <c:v>0.157946278365588</c:v>
                </c:pt>
                <c:pt idx="9658">
                  <c:v>0.15620580763245</c:v>
                </c:pt>
                <c:pt idx="9659">
                  <c:v>0.154438049332466</c:v>
                </c:pt>
                <c:pt idx="9660">
                  <c:v>0.152643804954723</c:v>
                </c:pt>
                <c:pt idx="9661">
                  <c:v>0.150823857439366</c:v>
                </c:pt>
                <c:pt idx="9662">
                  <c:v>0.1489789714738</c:v>
                </c:pt>
                <c:pt idx="9663">
                  <c:v>0.147109893800614</c:v>
                </c:pt>
                <c:pt idx="9664">
                  <c:v>0.145217353535255</c:v>
                </c:pt>
                <c:pt idx="9665">
                  <c:v>0.143302062491648</c:v>
                </c:pt>
                <c:pt idx="9666">
                  <c:v>0.141364715514143</c:v>
                </c:pt>
                <c:pt idx="9667">
                  <c:v>0.139405990814277</c:v>
                </c:pt>
                <c:pt idx="9668">
                  <c:v>0.137426550311035</c:v>
                </c:pt>
                <c:pt idx="9669">
                  <c:v>0.135427039973368</c:v>
                </c:pt>
                <c:pt idx="9670">
                  <c:v>0.133408090163882</c:v>
                </c:pt>
                <c:pt idx="9671">
                  <c:v>0.131370315982725</c:v>
                </c:pt>
                <c:pt idx="9672">
                  <c:v>0.129314317610761</c:v>
                </c:pt>
                <c:pt idx="9673">
                  <c:v>0.127240680651276</c:v>
                </c:pt>
                <c:pt idx="9674">
                  <c:v>0.125149976469493</c:v>
                </c:pt>
                <c:pt idx="9675">
                  <c:v>0.123042762529286</c:v>
                </c:pt>
                <c:pt idx="9676">
                  <c:v>0.12091958272654</c:v>
                </c:pt>
                <c:pt idx="9677">
                  <c:v>0.118780967718695</c:v>
                </c:pt>
                <c:pt idx="9678">
                  <c:v>0.116627435250028</c:v>
                </c:pt>
                <c:pt idx="9679">
                  <c:v>0.114459490472341</c:v>
                </c:pt>
                <c:pt idx="9680">
                  <c:v>0.112277626260728</c:v>
                </c:pt>
                <c:pt idx="9681">
                  <c:v>0.110082323524158</c:v>
                </c:pt>
                <c:pt idx="9682">
                  <c:v>0.107874051510668</c:v>
                </c:pt>
                <c:pt idx="9683">
                  <c:v>0.105653268106967</c:v>
                </c:pt>
                <c:pt idx="9684">
                  <c:v>0.103420420132309</c:v>
                </c:pt>
                <c:pt idx="9685">
                  <c:v>0.101175943626531</c:v>
                </c:pt>
                <c:pt idx="9686">
                  <c:v>0.0989202641321461</c:v>
                </c:pt>
                <c:pt idx="9687">
                  <c:v>0.0966537969704512</c:v>
                </c:pt>
                <c:pt idx="9688">
                  <c:v>0.0943769475115993</c:v>
                </c:pt>
                <c:pt idx="9689">
                  <c:v>0.0920901114386185</c:v>
                </c:pt>
                <c:pt idx="9690">
                  <c:v>0.0897936750053816</c:v>
                </c:pt>
                <c:pt idx="9691">
                  <c:v>0.0874880152885383</c:v>
                </c:pt>
                <c:pt idx="9692">
                  <c:v>0.0851735004334441</c:v>
                </c:pt>
                <c:pt idx="9693">
                  <c:v>0.0828504898941258</c:v>
                </c:pt>
                <c:pt idx="9694">
                  <c:v>0.0805193346673415</c:v>
                </c:pt>
                <c:pt idx="9695">
                  <c:v>0.0781803775207963</c:v>
                </c:pt>
                <c:pt idx="9696">
                  <c:v>0.0758339532155896</c:v>
                </c:pt>
                <c:pt idx="9697">
                  <c:v>0.0734803887229713</c:v>
                </c:pt>
                <c:pt idx="9698">
                  <c:v>0.0711200034354961</c:v>
                </c:pt>
                <c:pt idx="9699">
                  <c:v>0.0687531093726665</c:v>
                </c:pt>
                <c:pt idx="9700">
                  <c:v>0.0663800113811609</c:v>
                </c:pt>
                <c:pt idx="9701">
                  <c:v>0.0640010073297479</c:v>
                </c:pt>
                <c:pt idx="9702">
                  <c:v>0.0616163882989893</c:v>
                </c:pt>
                <c:pt idx="9703">
                  <c:v>0.0592264387658386</c:v>
                </c:pt>
                <c:pt idx="9704">
                  <c:v>0.0568314367832405</c:v>
                </c:pt>
                <c:pt idx="9705">
                  <c:v>0.0544316541548429</c:v>
                </c:pt>
                <c:pt idx="9706">
                  <c:v>0.0520273566049286</c:v>
                </c:pt>
                <c:pt idx="9707">
                  <c:v>0.0496188039436794</c:v>
                </c:pt>
                <c:pt idx="9708">
                  <c:v>0.0472062502278803</c:v>
                </c:pt>
                <c:pt idx="9709">
                  <c:v>0.0447899439171762</c:v>
                </c:pt>
                <c:pt idx="9710">
                  <c:v>0.0423701280259897</c:v>
                </c:pt>
                <c:pt idx="9711">
                  <c:v>0.0399470402712081</c:v>
                </c:pt>
                <c:pt idx="9712">
                  <c:v>0.037520913215749</c:v>
                </c:pt>
                <c:pt idx="9713">
                  <c:v>0.0350919744081106</c:v>
                </c:pt>
                <c:pt idx="9714">
                  <c:v>0.0326604465180113</c:v>
                </c:pt>
                <c:pt idx="9715">
                  <c:v>0.030226547468224</c:v>
                </c:pt>
                <c:pt idx="9716">
                  <c:v>0.0277904905627056</c:v>
                </c:pt>
                <c:pt idx="9717">
                  <c:v>0.0253524846111248</c:v>
                </c:pt>
                <c:pt idx="9718">
                  <c:v>0.0229127340498838</c:v>
                </c:pt>
                <c:pt idx="9719">
                  <c:v>0.0204714390597343</c:v>
                </c:pt>
                <c:pt idx="9720">
                  <c:v>0.0180287956800798</c:v>
                </c:pt>
                <c:pt idx="9721">
                  <c:v>0.0155849959200595</c:v>
                </c:pt>
                <c:pt idx="9722">
                  <c:v>0.0131402278665037</c:v>
                </c:pt>
                <c:pt idx="9723">
                  <c:v>0.0106946757888499</c:v>
                </c:pt>
                <c:pt idx="9724">
                  <c:v>0.0082485202411071</c:v>
                </c:pt>
                <c:pt idx="9725">
                  <c:v>0.00580193816095265</c:v>
                </c:pt>
                <c:pt idx="9726">
                  <c:v>0.00335510296604474</c:v>
                </c:pt>
                <c:pt idx="9727">
                  <c:v>0.000908184647631526</c:v>
                </c:pt>
                <c:pt idx="9728">
                  <c:v>-0.00153865013846445</c:v>
                </c:pt>
                <c:pt idx="9729">
                  <c:v>-0.00398523798340981</c:v>
                </c:pt>
                <c:pt idx="9730">
                  <c:v>-0.0064314186393971</c:v>
                </c:pt>
                <c:pt idx="9731">
                  <c:v>-0.00887703493608181</c:v>
                </c:pt>
                <c:pt idx="9732">
                  <c:v>-0.0113219326993492</c:v>
                </c:pt>
                <c:pt idx="9733">
                  <c:v>-0.0137659606723415</c:v>
                </c:pt>
                <c:pt idx="9734">
                  <c:v>-0.0162089704386793</c:v>
                </c:pt>
                <c:pt idx="9735">
                  <c:v>-0.0186508163478113</c:v>
                </c:pt>
                <c:pt idx="9736">
                  <c:v>-0.0210913554424292</c:v>
                </c:pt>
                <c:pt idx="9737">
                  <c:v>-0.023530447387887</c:v>
                </c:pt>
                <c:pt idx="9738">
                  <c:v>-0.0259679544035642</c:v>
                </c:pt>
                <c:pt idx="9739">
                  <c:v>-0.0284037411961151</c:v>
                </c:pt>
                <c:pt idx="9740">
                  <c:v>-0.0308376748945478</c:v>
                </c:pt>
                <c:pt idx="9741">
                  <c:v>-0.0332696249870796</c:v>
                </c:pt>
                <c:pt idx="9742">
                  <c:v>-0.0356994632597127</c:v>
                </c:pt>
                <c:pt idx="9743">
                  <c:v>-0.0381270637364825</c:v>
                </c:pt>
                <c:pt idx="9744">
                  <c:v>-0.0405523026213256</c:v>
                </c:pt>
                <c:pt idx="9745">
                  <c:v>-0.0429750582415206</c:v>
                </c:pt>
                <c:pt idx="9746">
                  <c:v>-0.0453952109926536</c:v>
                </c:pt>
                <c:pt idx="9747">
                  <c:v>-0.0478126432850648</c:v>
                </c:pt>
                <c:pt idx="9748">
                  <c:v>-0.0502272394917295</c:v>
                </c:pt>
                <c:pt idx="9749">
                  <c:v>-0.0526388858975321</c:v>
                </c:pt>
                <c:pt idx="9750">
                  <c:v>-0.0550474706498918</c:v>
                </c:pt>
                <c:pt idx="9751">
                  <c:v>-0.0574528837106984</c:v>
                </c:pt>
                <c:pt idx="9752">
                  <c:v>-0.0598550168095206</c:v>
                </c:pt>
                <c:pt idx="9753">
                  <c:v>-0.0622537633980476</c:v>
                </c:pt>
                <c:pt idx="9754">
                  <c:v>-0.064649018605729</c:v>
                </c:pt>
                <c:pt idx="9755">
                  <c:v>-0.0670406791965746</c:v>
                </c:pt>
                <c:pt idx="9756">
                  <c:v>-0.0694286435270833</c:v>
                </c:pt>
                <c:pt idx="9757">
                  <c:v>-0.0718128115052644</c:v>
                </c:pt>
                <c:pt idx="9758">
                  <c:v>-0.0741930845507208</c:v>
                </c:pt>
                <c:pt idx="9759">
                  <c:v>-0.0765693655557619</c:v>
                </c:pt>
                <c:pt idx="9760">
                  <c:v>-0.0789415588475163</c:v>
                </c:pt>
                <c:pt idx="9761">
                  <c:v>-0.0813095701510137</c:v>
                </c:pt>
                <c:pt idx="9762">
                  <c:v>-0.0836733065532096</c:v>
                </c:pt>
                <c:pt idx="9763">
                  <c:v>-0.0860326764679219</c:v>
                </c:pt>
                <c:pt idx="9764">
                  <c:v>-0.088387589601656</c:v>
                </c:pt>
                <c:pt idx="9765">
                  <c:v>-0.0907379569202894</c:v>
                </c:pt>
                <c:pt idx="9766">
                  <c:v>-0.0930836906165926</c:v>
                </c:pt>
                <c:pt idx="9767">
                  <c:v>-0.0954247040785609</c:v>
                </c:pt>
                <c:pt idx="9768">
                  <c:v>-0.0977609118585333</c:v>
                </c:pt>
                <c:pt idx="9769">
                  <c:v>-0.100092229643076</c:v>
                </c:pt>
                <c:pt idx="9770">
                  <c:v>-0.10241857422361</c:v>
                </c:pt>
                <c:pt idx="9771">
                  <c:v>-0.104739863467753</c:v>
                </c:pt>
                <c:pt idx="9772">
                  <c:v>-0.10705601629137</c:v>
                </c:pt>
                <c:pt idx="9773">
                  <c:v>-0.109366952631297</c:v>
                </c:pt>
                <c:pt idx="9774">
                  <c:v>-0.111672593418722</c:v>
                </c:pt>
                <c:pt idx="9775">
                  <c:v>-0.113972860553219</c:v>
                </c:pt>
                <c:pt idx="9776">
                  <c:v>-0.116267676877387</c:v>
                </c:pt>
                <c:pt idx="9777">
                  <c:v>-0.118556966152106</c:v>
                </c:pt>
                <c:pt idx="9778">
                  <c:v>-0.120840653032375</c:v>
                </c:pt>
                <c:pt idx="9779">
                  <c:v>-0.123118663043722</c:v>
                </c:pt>
                <c:pt idx="9780">
                  <c:v>-0.125390922559162</c:v>
                </c:pt>
                <c:pt idx="9781">
                  <c:v>-0.127657358776701</c:v>
                </c:pt>
                <c:pt idx="9782">
                  <c:v>-0.129917899697357</c:v>
                </c:pt>
                <c:pt idx="9783">
                  <c:v>-0.13217247410369</c:v>
                </c:pt>
                <c:pt idx="9784">
                  <c:v>-0.134421011538822</c:v>
                </c:pt>
                <c:pt idx="9785">
                  <c:v>-0.136663442285943</c:v>
                </c:pt>
                <c:pt idx="9786">
                  <c:v>-0.138899697348276</c:v>
                </c:pt>
                <c:pt idx="9787">
                  <c:v>-0.141129708429495</c:v>
                </c:pt>
                <c:pt idx="9788">
                  <c:v>-0.143353407914587</c:v>
                </c:pt>
                <c:pt idx="9789">
                  <c:v>-0.145570728851132</c:v>
                </c:pt>
                <c:pt idx="9790">
                  <c:v>-0.147781604931012</c:v>
                </c:pt>
                <c:pt idx="9791">
                  <c:v>-0.149985970472503</c:v>
                </c:pt>
                <c:pt idx="9792">
                  <c:v>-0.152183760402782</c:v>
                </c:pt>
                <c:pt idx="9793">
                  <c:v>-0.154374910240795</c:v>
                </c:pt>
                <c:pt idx="9794">
                  <c:v>-0.156559356080506</c:v>
                </c:pt>
                <c:pt idx="9795">
                  <c:v>-0.158737034574504</c:v>
                </c:pt>
                <c:pt idx="9796">
                  <c:v>-0.160907882917954</c:v>
                </c:pt>
                <c:pt idx="9797">
                  <c:v>-0.163071838832899</c:v>
                </c:pt>
                <c:pt idx="9798">
                  <c:v>-0.16522884055288</c:v>
                </c:pt>
                <c:pt idx="9799">
                  <c:v>-0.167378826807883</c:v>
                </c:pt>
                <c:pt idx="9800">
                  <c:v>-0.169521736809601</c:v>
                </c:pt>
                <c:pt idx="9801">
                  <c:v>-0.171657510236993</c:v>
                </c:pt>
                <c:pt idx="9802">
                  <c:v>-0.173786087222142</c:v>
                </c:pt>
                <c:pt idx="9803">
                  <c:v>-0.175907408336398</c:v>
                </c:pt>
                <c:pt idx="9804">
                  <c:v>-0.178021414576802</c:v>
                </c:pt>
                <c:pt idx="9805">
                  <c:v>-0.180128047352778</c:v>
                </c:pt>
                <c:pt idx="9806">
                  <c:v>-0.182227248473091</c:v>
                </c:pt>
                <c:pt idx="9807">
                  <c:v>-0.184318960133058</c:v>
                </c:pt>
                <c:pt idx="9808">
                  <c:v>-0.186403124902012</c:v>
                </c:pt>
                <c:pt idx="9809">
                  <c:v>-0.188479685711004</c:v>
                </c:pt>
                <c:pt idx="9810">
                  <c:v>-0.190548585840748</c:v>
                </c:pt>
                <c:pt idx="9811">
                  <c:v>-0.19260976890978</c:v>
                </c:pt>
                <c:pt idx="9812">
                  <c:v>-0.194663178862858</c:v>
                </c:pt>
                <c:pt idx="9813">
                  <c:v>-0.196708759959564</c:v>
                </c:pt>
                <c:pt idx="9814">
                  <c:v>-0.198746456763125</c:v>
                </c:pt>
                <c:pt idx="9815">
                  <c:v>-0.200776214129429</c:v>
                </c:pt>
                <c:pt idx="9816">
                  <c:v>-0.202797977196254</c:v>
                </c:pt>
                <c:pt idx="9817">
                  <c:v>-0.204811691372678</c:v>
                </c:pt>
                <c:pt idx="9818">
                  <c:v>-0.206817302328681</c:v>
                </c:pt>
                <c:pt idx="9819">
                  <c:v>-0.208814755984929</c:v>
                </c:pt>
                <c:pt idx="9820">
                  <c:v>-0.210803998502741</c:v>
                </c:pt>
                <c:pt idx="9821">
                  <c:v>-0.212784976274219</c:v>
                </c:pt>
                <c:pt idx="9822">
                  <c:v>-0.214757635912558</c:v>
                </c:pt>
                <c:pt idx="9823">
                  <c:v>-0.216721924242502</c:v>
                </c:pt>
                <c:pt idx="9824">
                  <c:v>-0.218677788290982</c:v>
                </c:pt>
                <c:pt idx="9825">
                  <c:v>-0.220625175277884</c:v>
                </c:pt>
                <c:pt idx="9826">
                  <c:v>-0.222564032606987</c:v>
                </c:pt>
                <c:pt idx="9827">
                  <c:v>-0.22449430785703</c:v>
                </c:pt>
                <c:pt idx="9828">
                  <c:v>-0.226415948772938</c:v>
                </c:pt>
                <c:pt idx="9829">
                  <c:v>-0.228328903257168</c:v>
                </c:pt>
                <c:pt idx="9830">
                  <c:v>-0.230233119361203</c:v>
                </c:pt>
                <c:pt idx="9831">
                  <c:v>-0.232128545277167</c:v>
                </c:pt>
                <c:pt idx="9832">
                  <c:v>-0.234015129329571</c:v>
                </c:pt>
                <c:pt idx="9833">
                  <c:v>-0.23589281996718</c:v>
                </c:pt>
                <c:pt idx="9834">
                  <c:v>-0.237761565755001</c:v>
                </c:pt>
                <c:pt idx="9835">
                  <c:v>-0.239621315366386</c:v>
                </c:pt>
                <c:pt idx="9836">
                  <c:v>-0.241472017575243</c:v>
                </c:pt>
                <c:pt idx="9837">
                  <c:v>-0.243313621248366</c:v>
                </c:pt>
                <c:pt idx="9838">
                  <c:v>-0.245146075337864</c:v>
                </c:pt>
                <c:pt idx="9839">
                  <c:v>-0.246969328873695</c:v>
                </c:pt>
                <c:pt idx="9840">
                  <c:v>-0.2487833309563</c:v>
                </c:pt>
                <c:pt idx="9841">
                  <c:v>-0.250588030749336</c:v>
                </c:pt>
                <c:pt idx="9842">
                  <c:v>-0.252383377472501</c:v>
                </c:pt>
                <c:pt idx="9843">
                  <c:v>-0.254169320394455</c:v>
                </c:pt>
                <c:pt idx="9844">
                  <c:v>-0.255945808825823</c:v>
                </c:pt>
                <c:pt idx="9845">
                  <c:v>-0.257712792112291</c:v>
                </c:pt>
                <c:pt idx="9846">
                  <c:v>-0.259470219627784</c:v>
                </c:pt>
                <c:pt idx="9847">
                  <c:v>-0.261218040767724</c:v>
                </c:pt>
                <c:pt idx="9848">
                  <c:v>-0.262956204942367</c:v>
                </c:pt>
                <c:pt idx="9849">
                  <c:v>-0.264684661570221</c:v>
                </c:pt>
                <c:pt idx="9850">
                  <c:v>-0.266403360071532</c:v>
                </c:pt>
                <c:pt idx="9851">
                  <c:v>-0.268112249861846</c:v>
                </c:pt>
                <c:pt idx="9852">
                  <c:v>-0.26981128034564</c:v>
                </c:pt>
                <c:pt idx="9853">
                  <c:v>-0.271500400910022</c:v>
                </c:pt>
                <c:pt idx="9854">
                  <c:v>-0.273179560918494</c:v>
                </c:pt>
                <c:pt idx="9855">
                  <c:v>-0.274848709704781</c:v>
                </c:pt>
                <c:pt idx="9856">
                  <c:v>-0.276507796566722</c:v>
                </c:pt>
                <c:pt idx="9857">
                  <c:v>-0.278156770760219</c:v>
                </c:pt>
                <c:pt idx="9858">
                  <c:v>-0.279795581493245</c:v>
                </c:pt>
                <c:pt idx="9859">
                  <c:v>-0.281424177919908</c:v>
                </c:pt>
                <c:pt idx="9860">
                  <c:v>-0.283042509134571</c:v>
                </c:pt>
                <c:pt idx="9861">
                  <c:v>-0.284650524166019</c:v>
                </c:pt>
                <c:pt idx="9862">
                  <c:v>-0.286248171971686</c:v>
                </c:pt>
                <c:pt idx="9863">
                  <c:v>-0.287835401431922</c:v>
                </c:pt>
                <c:pt idx="9864">
                  <c:v>-0.289412161344317</c:v>
                </c:pt>
                <c:pt idx="9865">
                  <c:v>-0.290978400418061</c:v>
                </c:pt>
                <c:pt idx="9866">
                  <c:v>-0.292534067268356</c:v>
                </c:pt>
                <c:pt idx="9867">
                  <c:v>-0.29407911041087</c:v>
                </c:pt>
                <c:pt idx="9868">
                  <c:v>-0.295613478256231</c:v>
                </c:pt>
                <c:pt idx="9869">
                  <c:v>-0.297137119104563</c:v>
                </c:pt>
                <c:pt idx="9870">
                  <c:v>-0.298649981140057</c:v>
                </c:pt>
                <c:pt idx="9871">
                  <c:v>-0.300152012425589</c:v>
                </c:pt>
                <c:pt idx="9872">
                  <c:v>-0.301643160897362</c:v>
                </c:pt>
                <c:pt idx="9873">
                  <c:v>-0.303123374359594</c:v>
                </c:pt>
                <c:pt idx="9874">
                  <c:v>-0.304592600479232</c:v>
                </c:pt>
                <c:pt idx="9875">
                  <c:v>-0.306050786780705</c:v>
                </c:pt>
                <c:pt idx="9876">
                  <c:v>-0.307497880640707</c:v>
                </c:pt>
                <c:pt idx="9877">
                  <c:v>-0.308933829283006</c:v>
                </c:pt>
                <c:pt idx="9878">
                  <c:v>-0.310358579773287</c:v>
                </c:pt>
                <c:pt idx="9879">
                  <c:v>-0.311772079014027</c:v>
                </c:pt>
                <c:pt idx="9880">
                  <c:v>-0.313174273739389</c:v>
                </c:pt>
                <c:pt idx="9881">
                  <c:v>-0.314565110510145</c:v>
                </c:pt>
                <c:pt idx="9882">
                  <c:v>-0.315944535708634</c:v>
                </c:pt>
                <c:pt idx="9883">
                  <c:v>-0.31731249553373</c:v>
                </c:pt>
                <c:pt idx="9884">
                  <c:v>-0.318668935995844</c:v>
                </c:pt>
                <c:pt idx="9885">
                  <c:v>-0.320013802911947</c:v>
                </c:pt>
                <c:pt idx="9886">
                  <c:v>-0.321347041900614</c:v>
                </c:pt>
                <c:pt idx="9887">
                  <c:v>-0.322668598377088</c:v>
                </c:pt>
                <c:pt idx="9888">
                  <c:v>-0.32397841754837</c:v>
                </c:pt>
                <c:pt idx="9889">
                  <c:v>-0.325276444408327</c:v>
                </c:pt>
                <c:pt idx="9890">
                  <c:v>-0.326562623732814</c:v>
                </c:pt>
                <c:pt idx="9891">
                  <c:v>-0.327836900074824</c:v>
                </c:pt>
                <c:pt idx="9892">
                  <c:v>-0.32909921775965</c:v>
                </c:pt>
                <c:pt idx="9893">
                  <c:v>-0.330349520880067</c:v>
                </c:pt>
                <c:pt idx="9894">
                  <c:v>-0.331587753291531</c:v>
                </c:pt>
                <c:pt idx="9895">
                  <c:v>-0.332813858607396</c:v>
                </c:pt>
                <c:pt idx="9896">
                  <c:v>-0.334027780194143</c:v>
                </c:pt>
                <c:pt idx="9897">
                  <c:v>-0.335229461166631</c:v>
                </c:pt>
                <c:pt idx="9898">
                  <c:v>-0.33641884438336</c:v>
                </c:pt>
                <c:pt idx="9899">
                  <c:v>-0.337595872441748</c:v>
                </c:pt>
                <c:pt idx="9900">
                  <c:v>-0.338760487673429</c:v>
                </c:pt>
                <c:pt idx="9901">
                  <c:v>-0.339912632139557</c:v>
                </c:pt>
                <c:pt idx="9902">
                  <c:v>-0.34105224762613</c:v>
                </c:pt>
                <c:pt idx="9903">
                  <c:v>-0.342179275639331</c:v>
                </c:pt>
                <c:pt idx="9904">
                  <c:v>-0.343293657400874</c:v>
                </c:pt>
                <c:pt idx="9905">
                  <c:v>-0.344395333843374</c:v>
                </c:pt>
                <c:pt idx="9906">
                  <c:v>-0.345484245605723</c:v>
                </c:pt>
                <c:pt idx="9907">
                  <c:v>-0.346560333028486</c:v>
                </c:pt>
                <c:pt idx="9908">
                  <c:v>-0.347623536149309</c:v>
                </c:pt>
                <c:pt idx="9909">
                  <c:v>-0.348673794698337</c:v>
                </c:pt>
                <c:pt idx="9910">
                  <c:v>-0.349711048093653</c:v>
                </c:pt>
                <c:pt idx="9911">
                  <c:v>-0.350735235436728</c:v>
                </c:pt>
                <c:pt idx="9912">
                  <c:v>-0.351746295507884</c:v>
                </c:pt>
                <c:pt idx="9913">
                  <c:v>-0.352744166761775</c:v>
                </c:pt>
                <c:pt idx="9914">
                  <c:v>-0.35372878732288</c:v>
                </c:pt>
                <c:pt idx="9915">
                  <c:v>-0.354700094981016</c:v>
                </c:pt>
                <c:pt idx="9916">
                  <c:v>-0.355658027186862</c:v>
                </c:pt>
                <c:pt idx="9917">
                  <c:v>-0.356602521047501</c:v>
                </c:pt>
                <c:pt idx="9918">
                  <c:v>-0.35753351332198</c:v>
                </c:pt>
                <c:pt idx="9919">
                  <c:v>-0.358450940416887</c:v>
                </c:pt>
                <c:pt idx="9920">
                  <c:v>-0.359354738381948</c:v>
                </c:pt>
                <c:pt idx="9921">
                  <c:v>-0.360244842905635</c:v>
                </c:pt>
                <c:pt idx="9922">
                  <c:v>-0.361121189310804</c:v>
                </c:pt>
                <c:pt idx="9923">
                  <c:v>-0.361983712550347</c:v>
                </c:pt>
                <c:pt idx="9924">
                  <c:v>-0.362832347202867</c:v>
                </c:pt>
                <c:pt idx="9925">
                  <c:v>-0.363667027468372</c:v>
                </c:pt>
                <c:pt idx="9926">
                  <c:v>-0.364487687164002</c:v>
                </c:pt>
                <c:pt idx="9927">
                  <c:v>-0.365294259719765</c:v>
                </c:pt>
                <c:pt idx="9928">
                  <c:v>-0.366086678174312</c:v>
                </c:pt>
                <c:pt idx="9929">
                  <c:v>-0.366864875170734</c:v>
                </c:pt>
                <c:pt idx="9930">
                  <c:v>-0.367628782952384</c:v>
                </c:pt>
                <c:pt idx="9931">
                  <c:v>-0.36837833335873</c:v>
                </c:pt>
                <c:pt idx="9932">
                  <c:v>-0.369113457821244</c:v>
                </c:pt>
                <c:pt idx="9933">
                  <c:v>-0.369834087359316</c:v>
                </c:pt>
                <c:pt idx="9934">
                  <c:v>-0.370540152576207</c:v>
                </c:pt>
                <c:pt idx="9935">
                  <c:v>-0.371231583655035</c:v>
                </c:pt>
                <c:pt idx="9936">
                  <c:v>-0.371908310354802</c:v>
                </c:pt>
                <c:pt idx="9937">
                  <c:v>-0.372570262006456</c:v>
                </c:pt>
                <c:pt idx="9938">
                  <c:v>-0.373217367509</c:v>
                </c:pt>
                <c:pt idx="9939">
                  <c:v>-0.373849555325641</c:v>
                </c:pt>
                <c:pt idx="9940">
                  <c:v>-0.374466753479988</c:v>
                </c:pt>
                <c:pt idx="9941">
                  <c:v>-0.375068889552294</c:v>
                </c:pt>
                <c:pt idx="9942">
                  <c:v>-0.375655890675755</c:v>
                </c:pt>
                <c:pt idx="9943">
                  <c:v>-0.376227683532858</c:v>
                </c:pt>
                <c:pt idx="9944">
                  <c:v>-0.376784194351789</c:v>
                </c:pt>
                <c:pt idx="9945">
                  <c:v>-0.377325348902895</c:v>
                </c:pt>
                <c:pt idx="9946">
                  <c:v>-0.377851072495215</c:v>
                </c:pt>
                <c:pt idx="9947">
                  <c:v>-0.378361289973068</c:v>
                </c:pt>
                <c:pt idx="9948">
                  <c:v>-0.37885592571272</c:v>
                </c:pt>
                <c:pt idx="9949">
                  <c:v>-0.379334903619116</c:v>
                </c:pt>
                <c:pt idx="9950">
                  <c:v>-0.379798147122687</c:v>
                </c:pt>
                <c:pt idx="9951">
                  <c:v>-0.380245579176239</c:v>
                </c:pt>
                <c:pt idx="9952">
                  <c:v>-0.380677122251929</c:v>
                </c:pt>
                <c:pt idx="9953">
                  <c:v>-0.381092698338316</c:v>
                </c:pt>
                <c:pt idx="9954">
                  <c:v>-0.381492228937523</c:v>
                </c:pt>
                <c:pt idx="9955">
                  <c:v>-0.381875635062474</c:v>
                </c:pt>
                <c:pt idx="9956">
                  <c:v>-0.382242837234245</c:v>
                </c:pt>
                <c:pt idx="9957">
                  <c:v>-0.38259375547952</c:v>
                </c:pt>
                <c:pt idx="9958">
                  <c:v>-0.382928309328149</c:v>
                </c:pt>
                <c:pt idx="9959">
                  <c:v>-0.383246417810832</c:v>
                </c:pt>
                <c:pt idx="9960">
                  <c:v>-0.383547999456914</c:v>
                </c:pt>
                <c:pt idx="9961">
                  <c:v>-0.383832972292316</c:v>
                </c:pt>
                <c:pt idx="9962">
                  <c:v>-0.384101253837592</c:v>
                </c:pt>
                <c:pt idx="9963">
                  <c:v>-0.384352761106128</c:v>
                </c:pt>
                <c:pt idx="9964">
                  <c:v>-0.384587410602484</c:v>
                </c:pt>
                <c:pt idx="9965">
                  <c:v>-0.38480511832089</c:v>
                </c:pt>
                <c:pt idx="9966">
                  <c:v>-0.385005799743895</c:v>
                </c:pt>
                <c:pt idx="9967">
                  <c:v>-0.385189369841191</c:v>
                </c:pt>
                <c:pt idx="9968">
                  <c:v>-0.3853557430686</c:v>
                </c:pt>
                <c:pt idx="9969">
                  <c:v>-0.38550483336725</c:v>
                </c:pt>
                <c:pt idx="9970">
                  <c:v>-0.385636554162929</c:v>
                </c:pt>
                <c:pt idx="9971">
                  <c:v>-0.385750818365651</c:v>
                </c:pt>
                <c:pt idx="9972">
                  <c:v>-0.385847538369412</c:v>
                </c:pt>
                <c:pt idx="9973">
                  <c:v>-0.385926626052169</c:v>
                </c:pt>
                <c:pt idx="9974">
                  <c:v>-0.385987992776044</c:v>
                </c:pt>
                <c:pt idx="9975">
                  <c:v>-0.386031549387754</c:v>
                </c:pt>
                <c:pt idx="9976">
                  <c:v>-0.386057206219288</c:v>
                </c:pt>
                <c:pt idx="9977">
                  <c:v>-0.386064873088842</c:v>
                </c:pt>
                <c:pt idx="9978">
                  <c:v>-0.386054459302009</c:v>
                </c:pt>
                <c:pt idx="9979">
                  <c:v>-0.38602587365325</c:v>
                </c:pt>
                <c:pt idx="9980">
                  <c:v>-0.38597902442765</c:v>
                </c:pt>
                <c:pt idx="9981">
                  <c:v>-0.385913819402977</c:v>
                </c:pt>
                <c:pt idx="9982">
                  <c:v>-0.38583016585204</c:v>
                </c:pt>
                <c:pt idx="9983">
                  <c:v>-0.385727970545386</c:v>
                </c:pt>
                <c:pt idx="9984">
                  <c:v>-0.38560713975432</c:v>
                </c:pt>
                <c:pt idx="9985">
                  <c:v>-0.385467579254285</c:v>
                </c:pt>
                <c:pt idx="9986">
                  <c:v>-0.385309194328601</c:v>
                </c:pt>
                <c:pt idx="9987">
                  <c:v>-0.385131889772588</c:v>
                </c:pt>
                <c:pt idx="9988">
                  <c:v>-0.384935569898074</c:v>
                </c:pt>
                <c:pt idx="9989">
                  <c:v>-0.384720138538325</c:v>
                </c:pt>
                <c:pt idx="9990">
                  <c:v>-0.384485499053392</c:v>
                </c:pt>
                <c:pt idx="9991">
                  <c:v>-0.384231554335905</c:v>
                </c:pt>
                <c:pt idx="9992">
                  <c:v>-0.383958206817323</c:v>
                </c:pt>
                <c:pt idx="9993">
                  <c:v>-0.383665358474669</c:v>
                </c:pt>
                <c:pt idx="9994">
                  <c:v>-0.383352910837751</c:v>
                </c:pt>
                <c:pt idx="9995">
                  <c:v>-0.383020764996905</c:v>
                </c:pt>
                <c:pt idx="9996">
                  <c:v>-0.382668821611274</c:v>
                </c:pt>
                <c:pt idx="9997">
                  <c:v>-0.382296980917637</c:v>
                </c:pt>
                <c:pt idx="9998">
                  <c:v>-0.381905142739815</c:v>
                </c:pt>
                <c:pt idx="9999">
                  <c:v>-0.381493206498676</c:v>
                </c:pt>
                <c:pt idx="10000">
                  <c:v>-0.381061071222762</c:v>
                </c:pt>
                <c:pt idx="10001">
                  <c:v>-0.380608635559549</c:v>
                </c:pt>
                <c:pt idx="10002">
                  <c:v>-0.380135797787383</c:v>
                </c:pt>
                <c:pt idx="10003">
                  <c:v>-0.379642455828105</c:v>
                </c:pt>
                <c:pt idx="10004">
                  <c:v>-0.379128507260383</c:v>
                </c:pt>
                <c:pt idx="10005">
                  <c:v>-0.378593849333792</c:v>
                </c:pt>
                <c:pt idx="10006">
                  <c:v>-0.378038378983665</c:v>
                </c:pt>
                <c:pt idx="10007">
                  <c:v>-0.377461992846726</c:v>
                </c:pt>
                <c:pt idx="10008">
                  <c:v>-0.37686458727756</c:v>
                </c:pt>
                <c:pt idx="10009">
                  <c:v>-0.376246058365922</c:v>
                </c:pt>
                <c:pt idx="10010">
                  <c:v>-0.375606301954936</c:v>
                </c:pt>
                <c:pt idx="10011">
                  <c:v>-0.374945213660199</c:v>
                </c:pt>
                <c:pt idx="10012">
                  <c:v>-0.374262688889834</c:v>
                </c:pt>
                <c:pt idx="10013">
                  <c:v>-0.373558622865509</c:v>
                </c:pt>
                <c:pt idx="10014">
                  <c:v>-0.372832910644467</c:v>
                </c:pt>
                <c:pt idx="10015">
                  <c:v>-0.372085447142599</c:v>
                </c:pt>
                <c:pt idx="10016">
                  <c:v>-0.371316127158589</c:v>
                </c:pt>
                <c:pt idx="10017">
                  <c:v>-0.370524845399169</c:v>
                </c:pt>
                <c:pt idx="10018">
                  <c:v>-0.369711496505517</c:v>
                </c:pt>
                <c:pt idx="10019">
                  <c:v>-0.368875975080846</c:v>
                </c:pt>
                <c:pt idx="10020">
                  <c:v>-0.368018175719206</c:v>
                </c:pt>
                <c:pt idx="10021">
                  <c:v>-0.367137993035543</c:v>
                </c:pt>
                <c:pt idx="10022">
                  <c:v>-0.366235321697066</c:v>
                </c:pt>
                <c:pt idx="10023">
                  <c:v>-0.365310056455937</c:v>
                </c:pt>
                <c:pt idx="10024">
                  <c:v>-0.364362092183353</c:v>
                </c:pt>
                <c:pt idx="10025">
                  <c:v>-0.363391323905037</c:v>
                </c:pt>
                <c:pt idx="10026">
                  <c:v>-0.362397646838193</c:v>
                </c:pt>
                <c:pt idx="10027">
                  <c:v>-0.36138095642997</c:v>
                </c:pt>
                <c:pt idx="10028">
                  <c:v>-0.360341148397467</c:v>
                </c:pt>
                <c:pt idx="10029">
                  <c:v>-0.359278118769329</c:v>
                </c:pt>
                <c:pt idx="10030">
                  <c:v>-0.358191763928986</c:v>
                </c:pt>
                <c:pt idx="10031">
                  <c:v>-0.357081980659558</c:v>
                </c:pt>
                <c:pt idx="10032">
                  <c:v>-0.355948666190504</c:v>
                </c:pt>
                <c:pt idx="10033">
                  <c:v>-0.354791718246024</c:v>
                </c:pt>
                <c:pt idx="10034">
                  <c:v>-0.353611035095292</c:v>
                </c:pt>
                <c:pt idx="10035">
                  <c:v>-0.352406515604546</c:v>
                </c:pt>
                <c:pt idx="10036">
                  <c:v>-0.351178059291087</c:v>
                </c:pt>
                <c:pt idx="10037">
                  <c:v>-0.349925566379239</c:v>
                </c:pt>
                <c:pt idx="10038">
                  <c:v>-0.348648937858308</c:v>
                </c:pt>
                <c:pt idx="10039">
                  <c:v>-0.34734807554259</c:v>
                </c:pt>
                <c:pt idx="10040">
                  <c:v>-0.346022882133479</c:v>
                </c:pt>
                <c:pt idx="10041">
                  <c:v>-0.344673261283708</c:v>
                </c:pt>
                <c:pt idx="10042">
                  <c:v>-0.343299117663786</c:v>
                </c:pt>
                <c:pt idx="10043">
                  <c:v>-0.341900357030656</c:v>
                </c:pt>
                <c:pt idx="10044">
                  <c:v>-0.340476886298636</c:v>
                </c:pt>
                <c:pt idx="10045">
                  <c:v>-0.339028613612671</c:v>
                </c:pt>
                <c:pt idx="10046">
                  <c:v>-0.337555448423947</c:v>
                </c:pt>
                <c:pt idx="10047">
                  <c:v>-0.336057301567912</c:v>
                </c:pt>
                <c:pt idx="10048">
                  <c:v>-0.334534085344718</c:v>
                </c:pt>
                <c:pt idx="10049">
                  <c:v>-0.332985713602161</c:v>
                </c:pt>
                <c:pt idx="10050">
                  <c:v>-0.331412101821115</c:v>
                </c:pt>
                <c:pt idx="10051">
                  <c:v>-0.329813167203521</c:v>
                </c:pt>
                <c:pt idx="10052">
                  <c:v>-0.328188828762951</c:v>
                </c:pt>
                <c:pt idx="10053">
                  <c:v>-0.326539007417766</c:v>
                </c:pt>
                <c:pt idx="10054">
                  <c:v>-0.32486362608692</c:v>
                </c:pt>
                <c:pt idx="10055">
                  <c:v>-0.323162609788397</c:v>
                </c:pt>
                <c:pt idx="10056">
                  <c:v>-0.321435885740333</c:v>
                </c:pt>
                <c:pt idx="10057">
                  <c:v>-0.319683383464812</c:v>
                </c:pt>
                <c:pt idx="10058">
                  <c:v>-0.31790503489436</c:v>
                </c:pt>
                <c:pt idx="10059">
                  <c:v>-0.316100774481139</c:v>
                </c:pt>
                <c:pt idx="10060">
                  <c:v>-0.314270539308843</c:v>
                </c:pt>
                <c:pt idx="10061">
                  <c:v>-0.312414269207293</c:v>
                </c:pt>
                <c:pt idx="10062">
                  <c:v>-0.310531906869711</c:v>
                </c:pt>
                <c:pt idx="10063">
                  <c:v>-0.308623397972674</c:v>
                </c:pt>
                <c:pt idx="10064">
                  <c:v>-0.30668869129871</c:v>
                </c:pt>
                <c:pt idx="10065">
                  <c:v>-0.304727738861518</c:v>
                </c:pt>
                <c:pt idx="10066">
                  <c:v>-0.302740496033766</c:v>
                </c:pt>
                <c:pt idx="10067">
                  <c:v>-0.300726921677424</c:v>
                </c:pt>
                <c:pt idx="10068">
                  <c:v>-0.298686978276588</c:v>
                </c:pt>
                <c:pt idx="10069">
                  <c:v>-0.296620632072721</c:v>
                </c:pt>
                <c:pt idx="10070">
                  <c:v>-0.294527853202245</c:v>
                </c:pt>
                <c:pt idx="10071">
                  <c:v>-0.292408615836408</c:v>
                </c:pt>
                <c:pt idx="10072">
                  <c:v>-0.290262898323327</c:v>
                </c:pt>
                <c:pt idx="10073">
                  <c:v>-0.288090683332109</c:v>
                </c:pt>
                <c:pt idx="10074">
                  <c:v>-0.28589195799894</c:v>
                </c:pt>
                <c:pt idx="10075">
                  <c:v>-0.283666714075017</c:v>
                </c:pt>
                <c:pt idx="10076">
                  <c:v>-0.281414948076177</c:v>
                </c:pt>
                <c:pt idx="10077">
                  <c:v>-0.27913666143409</c:v>
                </c:pt>
                <c:pt idx="10078">
                  <c:v>-0.276831860648842</c:v>
                </c:pt>
                <c:pt idx="10079">
                  <c:v>-0.274500557442742</c:v>
                </c:pt>
                <c:pt idx="10080">
                  <c:v>-0.27214276891515</c:v>
                </c:pt>
                <c:pt idx="10081">
                  <c:v>-0.269758517698141</c:v>
                </c:pt>
                <c:pt idx="10082">
                  <c:v>-0.267347832112773</c:v>
                </c:pt>
                <c:pt idx="10083">
                  <c:v>-0.264910746325731</c:v>
                </c:pt>
                <c:pt idx="10084">
                  <c:v>-0.262447300506109</c:v>
                </c:pt>
                <c:pt idx="10085">
                  <c:v>-0.259957540982045</c:v>
                </c:pt>
                <c:pt idx="10086">
                  <c:v>-0.257441520396957</c:v>
                </c:pt>
                <c:pt idx="10087">
                  <c:v>-0.25489929786507</c:v>
                </c:pt>
                <c:pt idx="10088">
                  <c:v>-0.252330939125924</c:v>
                </c:pt>
                <c:pt idx="10089">
                  <c:v>-0.249736516697558</c:v>
                </c:pt>
                <c:pt idx="10090">
                  <c:v>-0.247116110027998</c:v>
                </c:pt>
                <c:pt idx="10091">
                  <c:v>-0.244469805644729</c:v>
                </c:pt>
                <c:pt idx="10092">
                  <c:v>-0.241797697301753</c:v>
                </c:pt>
                <c:pt idx="10093">
                  <c:v>-0.239099886123867</c:v>
                </c:pt>
                <c:pt idx="10094">
                  <c:v>-0.236376480747754</c:v>
                </c:pt>
                <c:pt idx="10095">
                  <c:v>-0.233627597459477</c:v>
                </c:pt>
                <c:pt idx="10096">
                  <c:v>-0.230853360327954</c:v>
                </c:pt>
                <c:pt idx="10097">
                  <c:v>-0.228053901333976</c:v>
                </c:pt>
                <c:pt idx="10098">
                  <c:v>-0.225229360494324</c:v>
                </c:pt>
                <c:pt idx="10099">
                  <c:v>-0.222379885980519</c:v>
                </c:pt>
                <c:pt idx="10100">
                  <c:v>-0.219505634231754</c:v>
                </c:pt>
                <c:pt idx="10101">
                  <c:v>-0.216606770061528</c:v>
                </c:pt>
                <c:pt idx="10102">
                  <c:v>-0.213683466757494</c:v>
                </c:pt>
                <c:pt idx="10103">
                  <c:v>-0.210735906174059</c:v>
                </c:pt>
                <c:pt idx="10104">
                  <c:v>-0.207764278817231</c:v>
                </c:pt>
                <c:pt idx="10105">
                  <c:v>-0.204768783921239</c:v>
                </c:pt>
                <c:pt idx="10106">
                  <c:v>-0.201749629516439</c:v>
                </c:pt>
                <c:pt idx="10107">
                  <c:v>-0.198707032488011</c:v>
                </c:pt>
                <c:pt idx="10108">
                  <c:v>-0.195641218625005</c:v>
                </c:pt>
                <c:pt idx="10109">
                  <c:v>-0.192552422659219</c:v>
                </c:pt>
                <c:pt idx="10110">
                  <c:v>-0.189440888293502</c:v>
                </c:pt>
                <c:pt idx="10111">
                  <c:v>-0.186306868218999</c:v>
                </c:pt>
                <c:pt idx="10112">
                  <c:v>-0.183150624120927</c:v>
                </c:pt>
                <c:pt idx="10113">
                  <c:v>-0.179972426672464</c:v>
                </c:pt>
                <c:pt idx="10114">
                  <c:v>-0.17677255551637</c:v>
                </c:pt>
                <c:pt idx="10115">
                  <c:v>-0.173551299233957</c:v>
                </c:pt>
                <c:pt idx="10116">
                  <c:v>-0.170308955301075</c:v>
                </c:pt>
                <c:pt idx="10117">
                  <c:v>-0.16704583003081</c:v>
                </c:pt>
                <c:pt idx="10118">
                  <c:v>-0.163762238502595</c:v>
                </c:pt>
                <c:pt idx="10119">
                  <c:v>-0.160458504477506</c:v>
                </c:pt>
                <c:pt idx="10120">
                  <c:v>-0.157134960299516</c:v>
                </c:pt>
                <c:pt idx="10121">
                  <c:v>-0.153791946782557</c:v>
                </c:pt>
                <c:pt idx="10122">
                  <c:v>-0.150429813083238</c:v>
                </c:pt>
                <c:pt idx="10123">
                  <c:v>-0.147048916559156</c:v>
                </c:pt>
                <c:pt idx="10124">
                  <c:v>-0.143649622612742</c:v>
                </c:pt>
                <c:pt idx="10125">
                  <c:v>-0.14023230452067</c:v>
                </c:pt>
                <c:pt idx="10126">
                  <c:v>-0.136797343248864</c:v>
                </c:pt>
                <c:pt idx="10127">
                  <c:v>-0.133345127253239</c:v>
                </c:pt>
                <c:pt idx="10128">
                  <c:v>-0.129876052266312</c:v>
                </c:pt>
                <c:pt idx="10129">
                  <c:v>-0.12639052106991</c:v>
                </c:pt>
                <c:pt idx="10130">
                  <c:v>-0.122888943254241</c:v>
                </c:pt>
                <c:pt idx="10131">
                  <c:v>-0.119371734963639</c:v>
                </c:pt>
                <c:pt idx="10132">
                  <c:v>-0.115839318629375</c:v>
                </c:pt>
                <c:pt idx="10133">
                  <c:v>-0.112292122689935</c:v>
                </c:pt>
                <c:pt idx="10134">
                  <c:v>-0.108730581299268</c:v>
                </c:pt>
                <c:pt idx="10135">
                  <c:v>-0.105155134023515</c:v>
                </c:pt>
                <c:pt idx="10136">
                  <c:v>-0.101566225526812</c:v>
                </c:pt>
                <c:pt idx="10137">
                  <c:v>-0.0979643052467827</c:v>
                </c:pt>
                <c:pt idx="10138">
                  <c:v>-0.0943498270604007</c:v>
                </c:pt>
                <c:pt idx="10139">
                  <c:v>-0.0907232489409307</c:v>
                </c:pt>
                <c:pt idx="10140">
                  <c:v>-0.0870850326067076</c:v>
                </c:pt>
                <c:pt idx="10141">
                  <c:v>-0.0834356431625427</c:v>
                </c:pt>
                <c:pt idx="10142">
                  <c:v>-0.0797755487345842</c:v>
                </c:pt>
                <c:pt idx="10143">
                  <c:v>-0.0761052200994849</c:v>
                </c:pt>
                <c:pt idx="10144">
                  <c:v>-0.07242513030876</c:v>
                </c:pt>
                <c:pt idx="10145">
                  <c:v>-0.0687357543092352</c:v>
                </c:pt>
                <c:pt idx="10146">
                  <c:v>-0.065037568560507</c:v>
                </c:pt>
                <c:pt idx="10147">
                  <c:v>-0.0613310506503453</c:v>
                </c:pt>
              </c:numCache>
            </c:numRef>
          </c:xVal>
          <c:yVal>
            <c:numRef>
              <c:f>Feuil1!$G$10:$G$10157</c:f>
              <c:numCache>
                <c:formatCode>General</c:formatCode>
                <c:ptCount val="10148"/>
                <c:pt idx="0">
                  <c:v>0.05</c:v>
                </c:pt>
                <c:pt idx="1">
                  <c:v>0.0490656064819277</c:v>
                </c:pt>
                <c:pt idx="2">
                  <c:v>0.0481329627859621</c:v>
                </c:pt>
                <c:pt idx="3">
                  <c:v>0.0472020360926554</c:v>
                </c:pt>
                <c:pt idx="4">
                  <c:v>0.0462727936146894</c:v>
                </c:pt>
                <c:pt idx="5">
                  <c:v>0.0453452025963026</c:v>
                </c:pt>
                <c:pt idx="6">
                  <c:v>0.0444192303127147</c:v>
                </c:pt>
                <c:pt idx="7">
                  <c:v>0.0434948440695483</c:v>
                </c:pt>
                <c:pt idx="8">
                  <c:v>0.0425720112022489</c:v>
                </c:pt>
                <c:pt idx="9">
                  <c:v>0.0416506990755021</c:v>
                </c:pt>
                <c:pt idx="10">
                  <c:v>0.0407308750826487</c:v>
                </c:pt>
                <c:pt idx="11">
                  <c:v>0.0398125066450974</c:v>
                </c:pt>
                <c:pt idx="12">
                  <c:v>0.0388955612117362</c:v>
                </c:pt>
                <c:pt idx="13">
                  <c:v>0.0379800062583402</c:v>
                </c:pt>
                <c:pt idx="14">
                  <c:v>0.0370658092869787</c:v>
                </c:pt>
                <c:pt idx="15">
                  <c:v>0.0361529378254199</c:v>
                </c:pt>
                <c:pt idx="16">
                  <c:v>0.035241359426533</c:v>
                </c:pt>
                <c:pt idx="17">
                  <c:v>0.0343310416676896</c:v>
                </c:pt>
                <c:pt idx="18">
                  <c:v>0.0334219521501618</c:v>
                </c:pt>
                <c:pt idx="19">
                  <c:v>0.0325140584985199</c:v>
                </c:pt>
                <c:pt idx="20">
                  <c:v>0.0316073283600274</c:v>
                </c:pt>
                <c:pt idx="21">
                  <c:v>0.0307017294040348</c:v>
                </c:pt>
                <c:pt idx="22">
                  <c:v>0.0297972293213712</c:v>
                </c:pt>
                <c:pt idx="23">
                  <c:v>0.0288937958237349</c:v>
                </c:pt>
                <c:pt idx="24">
                  <c:v>0.0279913966430819</c:v>
                </c:pt>
                <c:pt idx="25">
                  <c:v>0.0270899995310134</c:v>
                </c:pt>
                <c:pt idx="26">
                  <c:v>0.0261895722581616</c:v>
                </c:pt>
                <c:pt idx="27">
                  <c:v>0.0252900826135737</c:v>
                </c:pt>
                <c:pt idx="28">
                  <c:v>0.0243914984040952</c:v>
                </c:pt>
                <c:pt idx="29">
                  <c:v>0.0234937874537514</c:v>
                </c:pt>
                <c:pt idx="30">
                  <c:v>0.022596917603128</c:v>
                </c:pt>
                <c:pt idx="31">
                  <c:v>0.0217008567087498</c:v>
                </c:pt>
                <c:pt idx="32">
                  <c:v>0.0208055726424594</c:v>
                </c:pt>
                <c:pt idx="33">
                  <c:v>0.0199110332907935</c:v>
                </c:pt>
                <c:pt idx="34">
                  <c:v>0.0190172065543589</c:v>
                </c:pt>
                <c:pt idx="35">
                  <c:v>0.0181240603472071</c:v>
                </c:pt>
                <c:pt idx="36">
                  <c:v>0.0172315625962083</c:v>
                </c:pt>
                <c:pt idx="37">
                  <c:v>0.0163396812404241</c:v>
                </c:pt>
                <c:pt idx="38">
                  <c:v>0.0154483842304796</c:v>
                </c:pt>
                <c:pt idx="39">
                  <c:v>0.0145576395279342</c:v>
                </c:pt>
                <c:pt idx="40">
                  <c:v>0.0136674151046522</c:v>
                </c:pt>
                <c:pt idx="41">
                  <c:v>0.0127776789421723</c:v>
                </c:pt>
                <c:pt idx="42">
                  <c:v>0.0118883990310765</c:v>
                </c:pt>
                <c:pt idx="43">
                  <c:v>0.0109995433703581</c:v>
                </c:pt>
                <c:pt idx="44">
                  <c:v>0.0101110799667898</c:v>
                </c:pt>
                <c:pt idx="45">
                  <c:v>0.00922297683429029</c:v>
                </c:pt>
                <c:pt idx="46">
                  <c:v>0.00833520199329125</c:v>
                </c:pt>
                <c:pt idx="47">
                  <c:v>0.00744772347010315</c:v>
                </c:pt>
                <c:pt idx="48">
                  <c:v>0.00656050929628113</c:v>
                </c:pt>
                <c:pt idx="49">
                  <c:v>0.00567352750799029</c:v>
                </c:pt>
                <c:pt idx="50">
                  <c:v>0.00478674614537076</c:v>
                </c:pt>
                <c:pt idx="51">
                  <c:v>0.00390013325190242</c:v>
                </c:pt>
                <c:pt idx="52">
                  <c:v>0.00301365687376952</c:v>
                </c:pt>
                <c:pt idx="53">
                  <c:v>0.00212728505922502</c:v>
                </c:pt>
                <c:pt idx="54">
                  <c:v>0.00124098585795482</c:v>
                </c:pt>
                <c:pt idx="55">
                  <c:v>0.000354727320441998</c:v>
                </c:pt>
                <c:pt idx="56">
                  <c:v>-0.00053152250266909</c:v>
                </c:pt>
                <c:pt idx="57">
                  <c:v>-0.00141779556120861</c:v>
                </c:pt>
                <c:pt idx="58">
                  <c:v>-0.00230412380611703</c:v>
                </c:pt>
                <c:pt idx="59">
                  <c:v>-0.00319053919008077</c:v>
                </c:pt>
                <c:pt idx="60">
                  <c:v>-0.00407707366816769</c:v>
                </c:pt>
                <c:pt idx="61">
                  <c:v>-0.00496375919846239</c:v>
                </c:pt>
                <c:pt idx="62">
                  <c:v>-0.00585062774270119</c:v>
                </c:pt>
                <c:pt idx="63">
                  <c:v>-0.00673771126690692</c:v>
                </c:pt>
                <c:pt idx="64">
                  <c:v>-0.00762504174202326</c:v>
                </c:pt>
                <c:pt idx="65">
                  <c:v>-0.00851265114454869</c:v>
                </c:pt>
                <c:pt idx="66">
                  <c:v>-0.0094005714571701</c:v>
                </c:pt>
                <c:pt idx="67">
                  <c:v>-0.0102888346693957</c:v>
                </c:pt>
                <c:pt idx="68">
                  <c:v>-0.0111774727781878</c:v>
                </c:pt>
                <c:pt idx="69">
                  <c:v>-0.0120665177885942</c:v>
                </c:pt>
                <c:pt idx="70">
                  <c:v>-0.01295600171438</c:v>
                </c:pt>
                <c:pt idx="71">
                  <c:v>-0.013845956578658</c:v>
                </c:pt>
                <c:pt idx="72">
                  <c:v>-0.0147364144145185</c:v>
                </c:pt>
                <c:pt idx="73">
                  <c:v>-0.0156274072656584</c:v>
                </c:pt>
                <c:pt idx="74">
                  <c:v>-0.0165189671870096</c:v>
                </c:pt>
                <c:pt idx="75">
                  <c:v>-0.0174111262453661</c:v>
                </c:pt>
                <c:pt idx="76">
                  <c:v>-0.0183039165200108</c:v>
                </c:pt>
                <c:pt idx="77">
                  <c:v>-0.019197370103341</c:v>
                </c:pt>
                <c:pt idx="78">
                  <c:v>-0.0200915191014924</c:v>
                </c:pt>
                <c:pt idx="79">
                  <c:v>-0.0209863956349633</c:v>
                </c:pt>
                <c:pt idx="80">
                  <c:v>-0.0218820318392361</c:v>
                </c:pt>
                <c:pt idx="81">
                  <c:v>-0.0227784598653991</c:v>
                </c:pt>
                <c:pt idx="82">
                  <c:v>-0.0236757118807661</c:v>
                </c:pt>
                <c:pt idx="83">
                  <c:v>-0.0245738200694954</c:v>
                </c:pt>
                <c:pt idx="84">
                  <c:v>-0.0254728166332067</c:v>
                </c:pt>
                <c:pt idx="85">
                  <c:v>-0.0263727337915976</c:v>
                </c:pt>
                <c:pt idx="86">
                  <c:v>-0.0272736037830582</c:v>
                </c:pt>
                <c:pt idx="87">
                  <c:v>-0.0281754588652841</c:v>
                </c:pt>
                <c:pt idx="88">
                  <c:v>-0.0290783313158883</c:v>
                </c:pt>
                <c:pt idx="89">
                  <c:v>-0.0299822534330112</c:v>
                </c:pt>
                <c:pt idx="90">
                  <c:v>-0.0308872575359293</c:v>
                </c:pt>
                <c:pt idx="91">
                  <c:v>-0.0317933759656624</c:v>
                </c:pt>
                <c:pt idx="92">
                  <c:v>-0.0327006410855783</c:v>
                </c:pt>
                <c:pt idx="93">
                  <c:v>-0.0336090852819968</c:v>
                </c:pt>
                <c:pt idx="94">
                  <c:v>-0.0345187409647912</c:v>
                </c:pt>
                <c:pt idx="95">
                  <c:v>-0.0354296405679884</c:v>
                </c:pt>
                <c:pt idx="96">
                  <c:v>-0.0363418165503668</c:v>
                </c:pt>
                <c:pt idx="97">
                  <c:v>-0.0372553013960525</c:v>
                </c:pt>
                <c:pt idx="98">
                  <c:v>-0.0381701276151135</c:v>
                </c:pt>
                <c:pt idx="99">
                  <c:v>-0.0390863277441517</c:v>
                </c:pt>
                <c:pt idx="100">
                  <c:v>-0.040003934346893</c:v>
                </c:pt>
                <c:pt idx="101">
                  <c:v>-0.0409229800147751</c:v>
                </c:pt>
                <c:pt idx="102">
                  <c:v>-0.0418434973675338</c:v>
                </c:pt>
                <c:pt idx="103">
                  <c:v>-0.0427655190537856</c:v>
                </c:pt>
                <c:pt idx="104">
                  <c:v>-0.0436890777516101</c:v>
                </c:pt>
                <c:pt idx="105">
                  <c:v>-0.044614206169128</c:v>
                </c:pt>
                <c:pt idx="106">
                  <c:v>-0.0455409370450782</c:v>
                </c:pt>
                <c:pt idx="107">
                  <c:v>-0.0464693031493921</c:v>
                </c:pt>
                <c:pt idx="108">
                  <c:v>-0.0473993372837649</c:v>
                </c:pt>
                <c:pt idx="109">
                  <c:v>-0.0483310722822251</c:v>
                </c:pt>
                <c:pt idx="110">
                  <c:v>-0.0492645410117014</c:v>
                </c:pt>
                <c:pt idx="111">
                  <c:v>-0.0501997763725861</c:v>
                </c:pt>
                <c:pt idx="112">
                  <c:v>-0.0511368112992972</c:v>
                </c:pt>
                <c:pt idx="113">
                  <c:v>-0.0520756787608367</c:v>
                </c:pt>
                <c:pt idx="114">
                  <c:v>-0.0530164117613466</c:v>
                </c:pt>
                <c:pt idx="115">
                  <c:v>-0.053959043340662</c:v>
                </c:pt>
                <c:pt idx="116">
                  <c:v>-0.0549036065748618</c:v>
                </c:pt>
                <c:pt idx="117">
                  <c:v>-0.0558501345768155</c:v>
                </c:pt>
                <c:pt idx="118">
                  <c:v>-0.0567986604967278</c:v>
                </c:pt>
                <c:pt idx="119">
                  <c:v>-0.0577492175226803</c:v>
                </c:pt>
                <c:pt idx="120">
                  <c:v>-0.0587018388811697</c:v>
                </c:pt>
                <c:pt idx="121">
                  <c:v>-0.0596565578376429</c:v>
                </c:pt>
                <c:pt idx="122">
                  <c:v>-0.0606134076970295</c:v>
                </c:pt>
                <c:pt idx="123">
                  <c:v>-0.0615724218042705</c:v>
                </c:pt>
                <c:pt idx="124">
                  <c:v>-0.062533633544844</c:v>
                </c:pt>
                <c:pt idx="125">
                  <c:v>-0.0634970763452875</c:v>
                </c:pt>
                <c:pt idx="126">
                  <c:v>-0.0644627836737172</c:v>
                </c:pt>
                <c:pt idx="127">
                  <c:v>-0.0654307890403435</c:v>
                </c:pt>
                <c:pt idx="128">
                  <c:v>-0.0664011259979831</c:v>
                </c:pt>
                <c:pt idx="129">
                  <c:v>-0.0673738281425678</c:v>
                </c:pt>
                <c:pt idx="130">
                  <c:v>-0.0683489291136496</c:v>
                </c:pt>
                <c:pt idx="131">
                  <c:v>-0.0693264625949024</c:v>
                </c:pt>
                <c:pt idx="132">
                  <c:v>-0.0703064623146195</c:v>
                </c:pt>
                <c:pt idx="133">
                  <c:v>-0.0712889620462084</c:v>
                </c:pt>
                <c:pt idx="134">
                  <c:v>-0.0722739956086807</c:v>
                </c:pt>
                <c:pt idx="135">
                  <c:v>-0.0732615968671393</c:v>
                </c:pt>
                <c:pt idx="136">
                  <c:v>-0.0742517997332605</c:v>
                </c:pt>
                <c:pt idx="137">
                  <c:v>-0.0752446381657738</c:v>
                </c:pt>
                <c:pt idx="138">
                  <c:v>-0.0762401461709361</c:v>
                </c:pt>
                <c:pt idx="139">
                  <c:v>-0.0772383578030032</c:v>
                </c:pt>
                <c:pt idx="140">
                  <c:v>-0.0782393071646966</c:v>
                </c:pt>
                <c:pt idx="141">
                  <c:v>-0.079243028407666</c:v>
                </c:pt>
                <c:pt idx="142">
                  <c:v>-0.0802495557329485</c:v>
                </c:pt>
                <c:pt idx="143">
                  <c:v>-0.0812589233914229</c:v>
                </c:pt>
                <c:pt idx="144">
                  <c:v>-0.0822711656842598</c:v>
                </c:pt>
                <c:pt idx="145">
                  <c:v>-0.0832863169633679</c:v>
                </c:pt>
                <c:pt idx="146">
                  <c:v>-0.0843044116318351</c:v>
                </c:pt>
                <c:pt idx="147">
                  <c:v>-0.0853254841443662</c:v>
                </c:pt>
                <c:pt idx="148">
                  <c:v>-0.0863495690077156</c:v>
                </c:pt>
                <c:pt idx="149">
                  <c:v>-0.0873767007811152</c:v>
                </c:pt>
                <c:pt idx="150">
                  <c:v>-0.0884069140766988</c:v>
                </c:pt>
                <c:pt idx="151">
                  <c:v>-0.0894402435599204</c:v>
                </c:pt>
                <c:pt idx="152">
                  <c:v>-0.0904767239499695</c:v>
                </c:pt>
                <c:pt idx="153">
                  <c:v>-0.0915163900201805</c:v>
                </c:pt>
                <c:pt idx="154">
                  <c:v>-0.0925592765984377</c:v>
                </c:pt>
                <c:pt idx="155">
                  <c:v>-0.0936054185675758</c:v>
                </c:pt>
                <c:pt idx="156">
                  <c:v>-0.0946548508657753</c:v>
                </c:pt>
                <c:pt idx="157">
                  <c:v>-0.0957076084869529</c:v>
                </c:pt>
                <c:pt idx="158">
                  <c:v>-0.0967637264811471</c:v>
                </c:pt>
                <c:pt idx="159">
                  <c:v>-0.0978232399548992</c:v>
                </c:pt>
                <c:pt idx="160">
                  <c:v>-0.0988861840716282</c:v>
                </c:pt>
                <c:pt idx="161">
                  <c:v>-0.0999525940520021</c:v>
                </c:pt>
                <c:pt idx="162">
                  <c:v>-0.101022505174302</c:v>
                </c:pt>
                <c:pt idx="163">
                  <c:v>-0.102095952774785</c:v>
                </c:pt>
                <c:pt idx="164">
                  <c:v>-0.103172972248036</c:v>
                </c:pt>
                <c:pt idx="165">
                  <c:v>-0.104253599047317</c:v>
                </c:pt>
                <c:pt idx="166">
                  <c:v>-0.105337868684916</c:v>
                </c:pt>
                <c:pt idx="167">
                  <c:v>-0.106425816732482</c:v>
                </c:pt>
                <c:pt idx="168">
                  <c:v>-0.107517478821359</c:v>
                </c:pt>
                <c:pt idx="169">
                  <c:v>-0.108612890642915</c:v>
                </c:pt>
                <c:pt idx="170">
                  <c:v>-0.109712087948865</c:v>
                </c:pt>
                <c:pt idx="171">
                  <c:v>-0.110815106551585</c:v>
                </c:pt>
                <c:pt idx="172">
                  <c:v>-0.111921982324429</c:v>
                </c:pt>
                <c:pt idx="173">
                  <c:v>-0.113032751202029</c:v>
                </c:pt>
                <c:pt idx="174">
                  <c:v>-0.114147449180596</c:v>
                </c:pt>
                <c:pt idx="175">
                  <c:v>-0.115266112318219</c:v>
                </c:pt>
                <c:pt idx="176">
                  <c:v>-0.116388776735148</c:v>
                </c:pt>
                <c:pt idx="177">
                  <c:v>-0.117515478614079</c:v>
                </c:pt>
                <c:pt idx="178">
                  <c:v>-0.118646254200429</c:v>
                </c:pt>
                <c:pt idx="179">
                  <c:v>-0.11978113980261</c:v>
                </c:pt>
                <c:pt idx="180">
                  <c:v>-0.120920171792291</c:v>
                </c:pt>
                <c:pt idx="181">
                  <c:v>-0.122063386604659</c:v>
                </c:pt>
                <c:pt idx="182">
                  <c:v>-0.123210820738667</c:v>
                </c:pt>
                <c:pt idx="183">
                  <c:v>-0.124362510757289</c:v>
                </c:pt>
                <c:pt idx="184">
                  <c:v>-0.125518493287751</c:v>
                </c:pt>
                <c:pt idx="185">
                  <c:v>-0.126678805021771</c:v>
                </c:pt>
                <c:pt idx="186">
                  <c:v>-0.127843482715786</c:v>
                </c:pt>
                <c:pt idx="187">
                  <c:v>-0.129012563191173</c:v>
                </c:pt>
                <c:pt idx="188">
                  <c:v>-0.130186083334465</c:v>
                </c:pt>
                <c:pt idx="189">
                  <c:v>-0.131364080097559</c:v>
                </c:pt>
                <c:pt idx="190">
                  <c:v>-0.132546590497919</c:v>
                </c:pt>
                <c:pt idx="191">
                  <c:v>-0.133733651618773</c:v>
                </c:pt>
                <c:pt idx="192">
                  <c:v>-0.1349253006093</c:v>
                </c:pt>
                <c:pt idx="193">
                  <c:v>-0.136121574684818</c:v>
                </c:pt>
                <c:pt idx="194">
                  <c:v>-0.137322511126953</c:v>
                </c:pt>
                <c:pt idx="195">
                  <c:v>-0.138528147283817</c:v>
                </c:pt>
                <c:pt idx="196">
                  <c:v>-0.139738520570165</c:v>
                </c:pt>
                <c:pt idx="197">
                  <c:v>-0.140953668467554</c:v>
                </c:pt>
                <c:pt idx="198">
                  <c:v>-0.142173628524495</c:v>
                </c:pt>
                <c:pt idx="199">
                  <c:v>-0.14339843835659</c:v>
                </c:pt>
                <c:pt idx="200">
                  <c:v>-0.144628135646673</c:v>
                </c:pt>
                <c:pt idx="201">
                  <c:v>-0.145862758144937</c:v>
                </c:pt>
                <c:pt idx="202">
                  <c:v>-0.147102343669061</c:v>
                </c:pt>
                <c:pt idx="203">
                  <c:v>-0.148346930104316</c:v>
                </c:pt>
                <c:pt idx="204">
                  <c:v>-0.149596555403683</c:v>
                </c:pt>
                <c:pt idx="205">
                  <c:v>-0.15085125758795</c:v>
                </c:pt>
                <c:pt idx="206">
                  <c:v>-0.152111074745808</c:v>
                </c:pt>
                <c:pt idx="207">
                  <c:v>-0.153376045033935</c:v>
                </c:pt>
                <c:pt idx="208">
                  <c:v>-0.154646206677081</c:v>
                </c:pt>
                <c:pt idx="209">
                  <c:v>-0.155921597968139</c:v>
                </c:pt>
                <c:pt idx="210">
                  <c:v>-0.15720225726821</c:v>
                </c:pt>
                <c:pt idx="211">
                  <c:v>-0.158488223006664</c:v>
                </c:pt>
                <c:pt idx="212">
                  <c:v>-0.159779533681191</c:v>
                </c:pt>
                <c:pt idx="213">
                  <c:v>-0.161076227857842</c:v>
                </c:pt>
                <c:pt idx="214">
                  <c:v>-0.162378344171072</c:v>
                </c:pt>
                <c:pt idx="215">
                  <c:v>-0.163685921323765</c:v>
                </c:pt>
                <c:pt idx="216">
                  <c:v>-0.164998998087257</c:v>
                </c:pt>
                <c:pt idx="217">
                  <c:v>-0.166317613301356</c:v>
                </c:pt>
                <c:pt idx="218">
                  <c:v>-0.16764180587434</c:v>
                </c:pt>
                <c:pt idx="219">
                  <c:v>-0.168971614782967</c:v>
                </c:pt>
                <c:pt idx="220">
                  <c:v>-0.170307079072461</c:v>
                </c:pt>
                <c:pt idx="221">
                  <c:v>-0.171648237856502</c:v>
                </c:pt>
                <c:pt idx="222">
                  <c:v>-0.172995130317199</c:v>
                </c:pt>
                <c:pt idx="223">
                  <c:v>-0.174347795705065</c:v>
                </c:pt>
                <c:pt idx="224">
                  <c:v>-0.175706273338976</c:v>
                </c:pt>
                <c:pt idx="225">
                  <c:v>-0.177070602606129</c:v>
                </c:pt>
                <c:pt idx="226">
                  <c:v>-0.178440822961987</c:v>
                </c:pt>
                <c:pt idx="227">
                  <c:v>-0.179816973930221</c:v>
                </c:pt>
                <c:pt idx="228">
                  <c:v>-0.18119909510264</c:v>
                </c:pt>
                <c:pt idx="229">
                  <c:v>-0.18258722613912</c:v>
                </c:pt>
                <c:pt idx="230">
                  <c:v>-0.183981406767517</c:v>
                </c:pt>
                <c:pt idx="231">
                  <c:v>-0.185381676783576</c:v>
                </c:pt>
                <c:pt idx="232">
                  <c:v>-0.186788076050837</c:v>
                </c:pt>
                <c:pt idx="233">
                  <c:v>-0.188200644500525</c:v>
                </c:pt>
                <c:pt idx="234">
                  <c:v>-0.189619422131439</c:v>
                </c:pt>
                <c:pt idx="235">
                  <c:v>-0.191044449009827</c:v>
                </c:pt>
                <c:pt idx="236">
                  <c:v>-0.192475765269262</c:v>
                </c:pt>
                <c:pt idx="237">
                  <c:v>-0.193913411110501</c:v>
                </c:pt>
                <c:pt idx="238">
                  <c:v>-0.195357426801341</c:v>
                </c:pt>
                <c:pt idx="239">
                  <c:v>-0.196807852676468</c:v>
                </c:pt>
                <c:pt idx="240">
                  <c:v>-0.198264729137298</c:v>
                </c:pt>
                <c:pt idx="241">
                  <c:v>-0.199728096651804</c:v>
                </c:pt>
                <c:pt idx="242">
                  <c:v>-0.201197995754345</c:v>
                </c:pt>
                <c:pt idx="243">
                  <c:v>-0.202674467045482</c:v>
                </c:pt>
                <c:pt idx="244">
                  <c:v>-0.204157551191785</c:v>
                </c:pt>
                <c:pt idx="245">
                  <c:v>-0.205647288925636</c:v>
                </c:pt>
                <c:pt idx="246">
                  <c:v>-0.207143721045019</c:v>
                </c:pt>
                <c:pt idx="247">
                  <c:v>-0.20864688841331</c:v>
                </c:pt>
                <c:pt idx="248">
                  <c:v>-0.210156831959051</c:v>
                </c:pt>
                <c:pt idx="249">
                  <c:v>-0.211673592675722</c:v>
                </c:pt>
                <c:pt idx="250">
                  <c:v>-0.213197211621502</c:v>
                </c:pt>
                <c:pt idx="251">
                  <c:v>-0.214727729919023</c:v>
                </c:pt>
                <c:pt idx="252">
                  <c:v>-0.216265188755121</c:v>
                </c:pt>
                <c:pt idx="253">
                  <c:v>-0.217809629380568</c:v>
                </c:pt>
                <c:pt idx="254">
                  <c:v>-0.219361093109808</c:v>
                </c:pt>
                <c:pt idx="255">
                  <c:v>-0.22091962132068</c:v>
                </c:pt>
                <c:pt idx="256">
                  <c:v>-0.222485255454133</c:v>
                </c:pt>
                <c:pt idx="257">
                  <c:v>-0.224058037013933</c:v>
                </c:pt>
                <c:pt idx="258">
                  <c:v>-0.225638007566368</c:v>
                </c:pt>
                <c:pt idx="259">
                  <c:v>-0.227225208739934</c:v>
                </c:pt>
                <c:pt idx="260">
                  <c:v>-0.228819682225029</c:v>
                </c:pt>
                <c:pt idx="261">
                  <c:v>-0.230421469773621</c:v>
                </c:pt>
                <c:pt idx="262">
                  <c:v>-0.232030613198925</c:v>
                </c:pt>
                <c:pt idx="263">
                  <c:v>-0.233647154375064</c:v>
                </c:pt>
                <c:pt idx="264">
                  <c:v>-0.235271135236723</c:v>
                </c:pt>
                <c:pt idx="265">
                  <c:v>-0.236902597778797</c:v>
                </c:pt>
                <c:pt idx="266">
                  <c:v>-0.23854158405603</c:v>
                </c:pt>
                <c:pt idx="267">
                  <c:v>-0.240188136182651</c:v>
                </c:pt>
                <c:pt idx="268">
                  <c:v>-0.241842296331996</c:v>
                </c:pt>
                <c:pt idx="269">
                  <c:v>-0.243504106736125</c:v>
                </c:pt>
                <c:pt idx="270">
                  <c:v>-0.245173609685436</c:v>
                </c:pt>
                <c:pt idx="271">
                  <c:v>-0.246850847528268</c:v>
                </c:pt>
                <c:pt idx="272">
                  <c:v>-0.248535862670493</c:v>
                </c:pt>
                <c:pt idx="273">
                  <c:v>-0.250228697575107</c:v>
                </c:pt>
                <c:pt idx="274">
                  <c:v>-0.251929394761815</c:v>
                </c:pt>
                <c:pt idx="275">
                  <c:v>-0.2536379968066</c:v>
                </c:pt>
                <c:pt idx="276">
                  <c:v>-0.255354546341292</c:v>
                </c:pt>
                <c:pt idx="277">
                  <c:v>-0.25707908605313</c:v>
                </c:pt>
                <c:pt idx="278">
                  <c:v>-0.258811658684316</c:v>
                </c:pt>
                <c:pt idx="279">
                  <c:v>-0.260552307031557</c:v>
                </c:pt>
                <c:pt idx="280">
                  <c:v>-0.262301073945608</c:v>
                </c:pt>
                <c:pt idx="281">
                  <c:v>-0.264058002330805</c:v>
                </c:pt>
                <c:pt idx="282">
                  <c:v>-0.265823135144589</c:v>
                </c:pt>
                <c:pt idx="283">
                  <c:v>-0.267596515397025</c:v>
                </c:pt>
                <c:pt idx="284">
                  <c:v>-0.269378186150318</c:v>
                </c:pt>
                <c:pt idx="285">
                  <c:v>-0.271168190518315</c:v>
                </c:pt>
                <c:pt idx="286">
                  <c:v>-0.272966571666006</c:v>
                </c:pt>
                <c:pt idx="287">
                  <c:v>-0.274773372809018</c:v>
                </c:pt>
                <c:pt idx="288">
                  <c:v>-0.276588637213098</c:v>
                </c:pt>
                <c:pt idx="289">
                  <c:v>-0.278412408193598</c:v>
                </c:pt>
                <c:pt idx="290">
                  <c:v>-0.280244729114947</c:v>
                </c:pt>
                <c:pt idx="291">
                  <c:v>-0.282085643390116</c:v>
                </c:pt>
                <c:pt idx="292">
                  <c:v>-0.283935194480085</c:v>
                </c:pt>
                <c:pt idx="293">
                  <c:v>-0.285793425893293</c:v>
                </c:pt>
                <c:pt idx="294">
                  <c:v>-0.287660381185093</c:v>
                </c:pt>
                <c:pt idx="295">
                  <c:v>-0.289536103957193</c:v>
                </c:pt>
                <c:pt idx="296">
                  <c:v>-0.291420637857093</c:v>
                </c:pt>
                <c:pt idx="297">
                  <c:v>-0.293314026577521</c:v>
                </c:pt>
                <c:pt idx="298">
                  <c:v>-0.295216313855854</c:v>
                </c:pt>
                <c:pt idx="299">
                  <c:v>-0.297127543473548</c:v>
                </c:pt>
                <c:pt idx="300">
                  <c:v>-0.299047759255544</c:v>
                </c:pt>
                <c:pt idx="301">
                  <c:v>-0.300977005069684</c:v>
                </c:pt>
                <c:pt idx="302">
                  <c:v>-0.302915324826118</c:v>
                </c:pt>
                <c:pt idx="303">
                  <c:v>-0.304862762476697</c:v>
                </c:pt>
                <c:pt idx="304">
                  <c:v>-0.306819362014377</c:v>
                </c:pt>
                <c:pt idx="305">
                  <c:v>-0.308785167472599</c:v>
                </c:pt>
                <c:pt idx="306">
                  <c:v>-0.310760222924685</c:v>
                </c:pt>
                <c:pt idx="307">
                  <c:v>-0.312744572483208</c:v>
                </c:pt>
                <c:pt idx="308">
                  <c:v>-0.314738260299377</c:v>
                </c:pt>
                <c:pt idx="309">
                  <c:v>-0.316741330562402</c:v>
                </c:pt>
                <c:pt idx="310">
                  <c:v>-0.318753827498862</c:v>
                </c:pt>
                <c:pt idx="311">
                  <c:v>-0.320775795372072</c:v>
                </c:pt>
                <c:pt idx="312">
                  <c:v>-0.322807278481436</c:v>
                </c:pt>
                <c:pt idx="313">
                  <c:v>-0.324848321161804</c:v>
                </c:pt>
                <c:pt idx="314">
                  <c:v>-0.32689896778282</c:v>
                </c:pt>
                <c:pt idx="315">
                  <c:v>-0.328959262748275</c:v>
                </c:pt>
                <c:pt idx="316">
                  <c:v>-0.33102925049544</c:v>
                </c:pt>
                <c:pt idx="317">
                  <c:v>-0.333108975494415</c:v>
                </c:pt>
                <c:pt idx="318">
                  <c:v>-0.335198482247458</c:v>
                </c:pt>
                <c:pt idx="319">
                  <c:v>-0.337297815288322</c:v>
                </c:pt>
                <c:pt idx="320">
                  <c:v>-0.339407019181582</c:v>
                </c:pt>
                <c:pt idx="321">
                  <c:v>-0.341526138521961</c:v>
                </c:pt>
                <c:pt idx="322">
                  <c:v>-0.343655217933656</c:v>
                </c:pt>
                <c:pt idx="323">
                  <c:v>-0.345794302069655</c:v>
                </c:pt>
                <c:pt idx="324">
                  <c:v>-0.347943435611059</c:v>
                </c:pt>
                <c:pt idx="325">
                  <c:v>-0.350102663266395</c:v>
                </c:pt>
                <c:pt idx="326">
                  <c:v>-0.352272029770928</c:v>
                </c:pt>
                <c:pt idx="327">
                  <c:v>-0.354451579885977</c:v>
                </c:pt>
                <c:pt idx="328">
                  <c:v>-0.356641358398218</c:v>
                </c:pt>
                <c:pt idx="329">
                  <c:v>-0.358841410118994</c:v>
                </c:pt>
                <c:pt idx="330">
                  <c:v>-0.361051779883622</c:v>
                </c:pt>
                <c:pt idx="331">
                  <c:v>-0.363272512550692</c:v>
                </c:pt>
                <c:pt idx="332">
                  <c:v>-0.365503653001375</c:v>
                </c:pt>
                <c:pt idx="333">
                  <c:v>-0.367745246138717</c:v>
                </c:pt>
                <c:pt idx="334">
                  <c:v>-0.369997336886947</c:v>
                </c:pt>
                <c:pt idx="335">
                  <c:v>-0.372259970190768</c:v>
                </c:pt>
                <c:pt idx="336">
                  <c:v>-0.374533191014662</c:v>
                </c:pt>
                <c:pt idx="337">
                  <c:v>-0.376817044342182</c:v>
                </c:pt>
                <c:pt idx="338">
                  <c:v>-0.379111575175252</c:v>
                </c:pt>
                <c:pt idx="339">
                  <c:v>-0.381416828533464</c:v>
                </c:pt>
                <c:pt idx="340">
                  <c:v>-0.383732849453372</c:v>
                </c:pt>
                <c:pt idx="341">
                  <c:v>-0.386059682987792</c:v>
                </c:pt>
                <c:pt idx="342">
                  <c:v>-0.388397374205096</c:v>
                </c:pt>
                <c:pt idx="343">
                  <c:v>-0.390745968188513</c:v>
                </c:pt>
                <c:pt idx="344">
                  <c:v>-0.393105510035421</c:v>
                </c:pt>
                <c:pt idx="345">
                  <c:v>-0.395476044856653</c:v>
                </c:pt>
                <c:pt idx="346">
                  <c:v>-0.397857617775789</c:v>
                </c:pt>
                <c:pt idx="347">
                  <c:v>-0.400250273928465</c:v>
                </c:pt>
                <c:pt idx="348">
                  <c:v>-0.402654058461667</c:v>
                </c:pt>
                <c:pt idx="349">
                  <c:v>-0.405069016533042</c:v>
                </c:pt>
                <c:pt idx="350">
                  <c:v>-0.407495193310198</c:v>
                </c:pt>
                <c:pt idx="351">
                  <c:v>-0.409932633970011</c:v>
                </c:pt>
                <c:pt idx="352">
                  <c:v>-0.412381383697941</c:v>
                </c:pt>
                <c:pt idx="353">
                  <c:v>-0.414841487687336</c:v>
                </c:pt>
                <c:pt idx="354">
                  <c:v>-0.417312991138749</c:v>
                </c:pt>
                <c:pt idx="355">
                  <c:v>-0.419795939259256</c:v>
                </c:pt>
                <c:pt idx="356">
                  <c:v>-0.422290377261775</c:v>
                </c:pt>
                <c:pt idx="357">
                  <c:v>-0.424796350364385</c:v>
                </c:pt>
                <c:pt idx="358">
                  <c:v>-0.427313903789659</c:v>
                </c:pt>
                <c:pt idx="359">
                  <c:v>-0.429843082763988</c:v>
                </c:pt>
                <c:pt idx="360">
                  <c:v>-0.432383932516916</c:v>
                </c:pt>
                <c:pt idx="361">
                  <c:v>-0.434936498280476</c:v>
                </c:pt>
                <c:pt idx="362">
                  <c:v>-0.437500825288534</c:v>
                </c:pt>
                <c:pt idx="363">
                  <c:v>-0.44007695877613</c:v>
                </c:pt>
                <c:pt idx="364">
                  <c:v>-0.442664943978833</c:v>
                </c:pt>
                <c:pt idx="365">
                  <c:v>-0.445264826132091</c:v>
                </c:pt>
                <c:pt idx="366">
                  <c:v>-0.447876650470595</c:v>
                </c:pt>
                <c:pt idx="367">
                  <c:v>-0.45050046222764</c:v>
                </c:pt>
                <c:pt idx="368">
                  <c:v>-0.453136306634498</c:v>
                </c:pt>
                <c:pt idx="369">
                  <c:v>-0.455784228919792</c:v>
                </c:pt>
                <c:pt idx="370">
                  <c:v>-0.458444274308877</c:v>
                </c:pt>
                <c:pt idx="371">
                  <c:v>-0.461116488023233</c:v>
                </c:pt>
                <c:pt idx="372">
                  <c:v>-0.463800915279851</c:v>
                </c:pt>
                <c:pt idx="373">
                  <c:v>-0.466497601290637</c:v>
                </c:pt>
                <c:pt idx="374">
                  <c:v>-0.469206591261822</c:v>
                </c:pt>
                <c:pt idx="375">
                  <c:v>-0.471927930393371</c:v>
                </c:pt>
                <c:pt idx="376">
                  <c:v>-0.474661663878407</c:v>
                </c:pt>
                <c:pt idx="377">
                  <c:v>-0.477407836902636</c:v>
                </c:pt>
                <c:pt idx="378">
                  <c:v>-0.480166494643789</c:v>
                </c:pt>
                <c:pt idx="379">
                  <c:v>-0.48293768227106</c:v>
                </c:pt>
                <c:pt idx="380">
                  <c:v>-0.485721444944561</c:v>
                </c:pt>
                <c:pt idx="381">
                  <c:v>-0.488517827814781</c:v>
                </c:pt>
                <c:pt idx="382">
                  <c:v>-0.491326876022053</c:v>
                </c:pt>
                <c:pt idx="383">
                  <c:v>-0.494148634696035</c:v>
                </c:pt>
                <c:pt idx="384">
                  <c:v>-0.496983148955193</c:v>
                </c:pt>
                <c:pt idx="385">
                  <c:v>-0.499830463906298</c:v>
                </c:pt>
                <c:pt idx="386">
                  <c:v>-0.502690624643929</c:v>
                </c:pt>
                <c:pt idx="387">
                  <c:v>-0.50556367624999</c:v>
                </c:pt>
                <c:pt idx="388">
                  <c:v>-0.508449663793231</c:v>
                </c:pt>
                <c:pt idx="389">
                  <c:v>-0.511348632328786</c:v>
                </c:pt>
                <c:pt idx="390">
                  <c:v>-0.514260626897711</c:v>
                </c:pt>
                <c:pt idx="391">
                  <c:v>-0.51718569252655</c:v>
                </c:pt>
                <c:pt idx="392">
                  <c:v>-0.520123874226888</c:v>
                </c:pt>
                <c:pt idx="393">
                  <c:v>-0.523075216994938</c:v>
                </c:pt>
                <c:pt idx="394">
                  <c:v>-0.526039765811124</c:v>
                </c:pt>
                <c:pt idx="395">
                  <c:v>-0.529017565639683</c:v>
                </c:pt>
                <c:pt idx="396">
                  <c:v>-0.532008661428272</c:v>
                </c:pt>
                <c:pt idx="397">
                  <c:v>-0.535013098107596</c:v>
                </c:pt>
                <c:pt idx="398">
                  <c:v>-0.538030920591041</c:v>
                </c:pt>
                <c:pt idx="399">
                  <c:v>-0.541062173774321</c:v>
                </c:pt>
                <c:pt idx="400">
                  <c:v>-0.544106902535139</c:v>
                </c:pt>
                <c:pt idx="401">
                  <c:v>-0.54716515173286</c:v>
                </c:pt>
                <c:pt idx="402">
                  <c:v>-0.550236966208194</c:v>
                </c:pt>
                <c:pt idx="403">
                  <c:v>-0.553322390782903</c:v>
                </c:pt>
                <c:pt idx="404">
                  <c:v>-0.556421470259503</c:v>
                </c:pt>
                <c:pt idx="405">
                  <c:v>-0.559534249420998</c:v>
                </c:pt>
                <c:pt idx="406">
                  <c:v>-0.562660773030619</c:v>
                </c:pt>
                <c:pt idx="407">
                  <c:v>-0.565801085831577</c:v>
                </c:pt>
                <c:pt idx="408">
                  <c:v>-0.568955232546832</c:v>
                </c:pt>
                <c:pt idx="409">
                  <c:v>-0.572123257878875</c:v>
                </c:pt>
                <c:pt idx="410">
                  <c:v>-0.575305206509532</c:v>
                </c:pt>
                <c:pt idx="411">
                  <c:v>-0.578501123099769</c:v>
                </c:pt>
                <c:pt idx="412">
                  <c:v>-0.581711052289527</c:v>
                </c:pt>
                <c:pt idx="413">
                  <c:v>-0.584935038697563</c:v>
                </c:pt>
                <c:pt idx="414">
                  <c:v>-0.588173126921309</c:v>
                </c:pt>
                <c:pt idx="415">
                  <c:v>-0.59142536153675</c:v>
                </c:pt>
                <c:pt idx="416">
                  <c:v>-0.594691787098312</c:v>
                </c:pt>
                <c:pt idx="417">
                  <c:v>-0.597972448138773</c:v>
                </c:pt>
                <c:pt idx="418">
                  <c:v>-0.601267389169185</c:v>
                </c:pt>
                <c:pt idx="419">
                  <c:v>-0.604576654678817</c:v>
                </c:pt>
                <c:pt idx="420">
                  <c:v>-0.607900289135111</c:v>
                </c:pt>
                <c:pt idx="421">
                  <c:v>-0.611238336983657</c:v>
                </c:pt>
                <c:pt idx="422">
                  <c:v>-0.614590842648187</c:v>
                </c:pt>
                <c:pt idx="423">
                  <c:v>-0.617957850530584</c:v>
                </c:pt>
                <c:pt idx="424">
                  <c:v>-0.621339405010908</c:v>
                </c:pt>
                <c:pt idx="425">
                  <c:v>-0.624735550447444</c:v>
                </c:pt>
                <c:pt idx="426">
                  <c:v>-0.628146331176762</c:v>
                </c:pt>
                <c:pt idx="427">
                  <c:v>-0.631571791513802</c:v>
                </c:pt>
                <c:pt idx="428">
                  <c:v>-0.635011975751974</c:v>
                </c:pt>
                <c:pt idx="429">
                  <c:v>-0.638466928163271</c:v>
                </c:pt>
                <c:pt idx="430">
                  <c:v>-0.641936692998417</c:v>
                </c:pt>
                <c:pt idx="431">
                  <c:v>-0.645421314487012</c:v>
                </c:pt>
                <c:pt idx="432">
                  <c:v>-0.648920836837717</c:v>
                </c:pt>
                <c:pt idx="433">
                  <c:v>-0.652435304238444</c:v>
                </c:pt>
                <c:pt idx="434">
                  <c:v>-0.655964760856572</c:v>
                </c:pt>
                <c:pt idx="435">
                  <c:v>-0.659509250839181</c:v>
                </c:pt>
                <c:pt idx="436">
                  <c:v>-0.663068818313305</c:v>
                </c:pt>
                <c:pt idx="437">
                  <c:v>-0.666643507386209</c:v>
                </c:pt>
                <c:pt idx="438">
                  <c:v>-0.67023336214568</c:v>
                </c:pt>
                <c:pt idx="439">
                  <c:v>-0.673838426660342</c:v>
                </c:pt>
                <c:pt idx="440">
                  <c:v>-0.677458744979994</c:v>
                </c:pt>
                <c:pt idx="441">
                  <c:v>-0.68109436113596</c:v>
                </c:pt>
                <c:pt idx="442">
                  <c:v>-0.684745319141471</c:v>
                </c:pt>
                <c:pt idx="443">
                  <c:v>-0.688411662992058</c:v>
                </c:pt>
                <c:pt idx="444">
                  <c:v>-0.692093436665971</c:v>
                </c:pt>
                <c:pt idx="445">
                  <c:v>-0.695790684124621</c:v>
                </c:pt>
                <c:pt idx="446">
                  <c:v>-0.699503449313035</c:v>
                </c:pt>
                <c:pt idx="447">
                  <c:v>-0.703231776160344</c:v>
                </c:pt>
                <c:pt idx="448">
                  <c:v>-0.706975708580283</c:v>
                </c:pt>
                <c:pt idx="449">
                  <c:v>-0.710735290471715</c:v>
                </c:pt>
                <c:pt idx="450">
                  <c:v>-0.714510565719182</c:v>
                </c:pt>
                <c:pt idx="451">
                  <c:v>-0.71830157819347</c:v>
                </c:pt>
                <c:pt idx="452">
                  <c:v>-0.7221083717522</c:v>
                </c:pt>
                <c:pt idx="453">
                  <c:v>-0.725930990240442</c:v>
                </c:pt>
                <c:pt idx="454">
                  <c:v>-0.729769477491349</c:v>
                </c:pt>
                <c:pt idx="455">
                  <c:v>-0.733623877326813</c:v>
                </c:pt>
                <c:pt idx="456">
                  <c:v>-0.737494233558147</c:v>
                </c:pt>
                <c:pt idx="457">
                  <c:v>-0.741380589986783</c:v>
                </c:pt>
                <c:pt idx="458">
                  <c:v>-0.745282990405001</c:v>
                </c:pt>
                <c:pt idx="459">
                  <c:v>-0.749201478596668</c:v>
                </c:pt>
                <c:pt idx="460">
                  <c:v>-0.753136098338017</c:v>
                </c:pt>
                <c:pt idx="461">
                  <c:v>-0.757086893398431</c:v>
                </c:pt>
                <c:pt idx="462">
                  <c:v>-0.76105390754126</c:v>
                </c:pt>
                <c:pt idx="463">
                  <c:v>-0.765037184524659</c:v>
                </c:pt>
                <c:pt idx="464">
                  <c:v>-0.769036768102451</c:v>
                </c:pt>
                <c:pt idx="465">
                  <c:v>-0.773052702025001</c:v>
                </c:pt>
                <c:pt idx="466">
                  <c:v>-0.777085030040132</c:v>
                </c:pt>
                <c:pt idx="467">
                  <c:v>-0.781133795894048</c:v>
                </c:pt>
                <c:pt idx="468">
                  <c:v>-0.785199043332287</c:v>
                </c:pt>
                <c:pt idx="469">
                  <c:v>-0.789280816100693</c:v>
                </c:pt>
                <c:pt idx="470">
                  <c:v>-0.793379157946419</c:v>
                </c:pt>
                <c:pt idx="471">
                  <c:v>-0.797494112618942</c:v>
                </c:pt>
                <c:pt idx="472">
                  <c:v>-0.801625723871109</c:v>
                </c:pt>
                <c:pt idx="473">
                  <c:v>-0.805774035460201</c:v>
                </c:pt>
                <c:pt idx="474">
                  <c:v>-0.809939091149024</c:v>
                </c:pt>
                <c:pt idx="475">
                  <c:v>-0.81412093470702</c:v>
                </c:pt>
                <c:pt idx="476">
                  <c:v>-0.818319609911402</c:v>
                </c:pt>
                <c:pt idx="477">
                  <c:v>-0.822535160548311</c:v>
                </c:pt>
                <c:pt idx="478">
                  <c:v>-0.826767630413996</c:v>
                </c:pt>
                <c:pt idx="479">
                  <c:v>-0.831017063316017</c:v>
                </c:pt>
                <c:pt idx="480">
                  <c:v>-0.835283503074471</c:v>
                </c:pt>
                <c:pt idx="481">
                  <c:v>-0.839566993523238</c:v>
                </c:pt>
                <c:pt idx="482">
                  <c:v>-0.843867578511254</c:v>
                </c:pt>
                <c:pt idx="483">
                  <c:v>-0.848185301903804</c:v>
                </c:pt>
                <c:pt idx="484">
                  <c:v>-0.852520207583834</c:v>
                </c:pt>
                <c:pt idx="485">
                  <c:v>-0.856872339453289</c:v>
                </c:pt>
                <c:pt idx="486">
                  <c:v>-0.861241741434477</c:v>
                </c:pt>
                <c:pt idx="487">
                  <c:v>-0.865628457471445</c:v>
                </c:pt>
                <c:pt idx="488">
                  <c:v>-0.870032531531382</c:v>
                </c:pt>
                <c:pt idx="489">
                  <c:v>-0.87445400760605</c:v>
                </c:pt>
                <c:pt idx="490">
                  <c:v>-0.878892929713223</c:v>
                </c:pt>
                <c:pt idx="491">
                  <c:v>-0.883349341898161</c:v>
                </c:pt>
                <c:pt idx="492">
                  <c:v>-0.887823288235094</c:v>
                </c:pt>
                <c:pt idx="493">
                  <c:v>-0.892314812828735</c:v>
                </c:pt>
                <c:pt idx="494">
                  <c:v>-0.896823959815814</c:v>
                </c:pt>
                <c:pt idx="495">
                  <c:v>-0.901350773366622</c:v>
                </c:pt>
                <c:pt idx="496">
                  <c:v>-0.905895297686593</c:v>
                </c:pt>
                <c:pt idx="497">
                  <c:v>-0.910457577017887</c:v>
                </c:pt>
                <c:pt idx="498">
                  <c:v>-0.915037655641012</c:v>
                </c:pt>
                <c:pt idx="499">
                  <c:v>-0.91963557787645</c:v>
                </c:pt>
                <c:pt idx="500">
                  <c:v>-0.924251388086314</c:v>
                </c:pt>
                <c:pt idx="501">
                  <c:v>-0.928885130676015</c:v>
                </c:pt>
                <c:pt idx="502">
                  <c:v>-0.933536850095959</c:v>
                </c:pt>
                <c:pt idx="503">
                  <c:v>-0.938206590843251</c:v>
                </c:pt>
                <c:pt idx="504">
                  <c:v>-0.942894397463428</c:v>
                </c:pt>
                <c:pt idx="505">
                  <c:v>-0.947600314552203</c:v>
                </c:pt>
                <c:pt idx="506">
                  <c:v>-0.952324386757231</c:v>
                </c:pt>
                <c:pt idx="507">
                  <c:v>-0.957066658779893</c:v>
                </c:pt>
                <c:pt idx="508">
                  <c:v>-0.961827175377092</c:v>
                </c:pt>
                <c:pt idx="509">
                  <c:v>-0.966605981363074</c:v>
                </c:pt>
                <c:pt idx="510">
                  <c:v>-0.97140312161126</c:v>
                </c:pt>
                <c:pt idx="511">
                  <c:v>-0.976218641056095</c:v>
                </c:pt>
                <c:pt idx="512">
                  <c:v>-0.981052584694918</c:v>
                </c:pt>
                <c:pt idx="513">
                  <c:v>-0.985904997589839</c:v>
                </c:pt>
                <c:pt idx="514">
                  <c:v>-0.990775924869639</c:v>
                </c:pt>
                <c:pt idx="515">
                  <c:v>-0.995665411731681</c:v>
                </c:pt>
                <c:pt idx="516">
                  <c:v>-1.00057350344384</c:v>
                </c:pt>
                <c:pt idx="517">
                  <c:v>-1.00550024534642</c:v>
                </c:pt>
                <c:pt idx="518">
                  <c:v>-1.01044568285416</c:v>
                </c:pt>
                <c:pt idx="519">
                  <c:v>-1.01540986145815</c:v>
                </c:pt>
                <c:pt idx="520">
                  <c:v>-1.02039282672781</c:v>
                </c:pt>
                <c:pt idx="521">
                  <c:v>-1.02539462431292</c:v>
                </c:pt>
                <c:pt idx="522">
                  <c:v>-1.03041529994561</c:v>
                </c:pt>
                <c:pt idx="523">
                  <c:v>-1.03545489944235</c:v>
                </c:pt>
                <c:pt idx="524">
                  <c:v>-1.04051346870599</c:v>
                </c:pt>
                <c:pt idx="525">
                  <c:v>-1.04559105372779</c:v>
                </c:pt>
                <c:pt idx="526">
                  <c:v>-1.0506877005895</c:v>
                </c:pt>
                <c:pt idx="527">
                  <c:v>-1.05580345546533</c:v>
                </c:pt>
                <c:pt idx="528">
                  <c:v>-1.06093836462411</c:v>
                </c:pt>
                <c:pt idx="529">
                  <c:v>-1.06609247443129</c:v>
                </c:pt>
                <c:pt idx="530">
                  <c:v>-1.07126583135103</c:v>
                </c:pt>
                <c:pt idx="531">
                  <c:v>-1.0764584819483</c:v>
                </c:pt>
                <c:pt idx="532">
                  <c:v>-1.08167047289093</c:v>
                </c:pt>
                <c:pt idx="533">
                  <c:v>-1.08690185095177</c:v>
                </c:pt>
                <c:pt idx="534">
                  <c:v>-1.09215266301071</c:v>
                </c:pt>
                <c:pt idx="535">
                  <c:v>-1.09742295605682</c:v>
                </c:pt>
                <c:pt idx="536">
                  <c:v>-1.10271277719046</c:v>
                </c:pt>
                <c:pt idx="537">
                  <c:v>-1.10802217362534</c:v>
                </c:pt>
                <c:pt idx="538">
                  <c:v>-1.1133511926907</c:v>
                </c:pt>
                <c:pt idx="539">
                  <c:v>-1.11869988183334</c:v>
                </c:pt>
                <c:pt idx="540">
                  <c:v>-1.12406828861978</c:v>
                </c:pt>
                <c:pt idx="541">
                  <c:v>-1.12945646073832</c:v>
                </c:pt>
                <c:pt idx="542">
                  <c:v>-1.13486444600121</c:v>
                </c:pt>
                <c:pt idx="543">
                  <c:v>-1.14029229234665</c:v>
                </c:pt>
                <c:pt idx="544">
                  <c:v>-1.145740047841</c:v>
                </c:pt>
                <c:pt idx="545">
                  <c:v>-1.15120776068076</c:v>
                </c:pt>
                <c:pt idx="546">
                  <c:v>-1.15669547919475</c:v>
                </c:pt>
                <c:pt idx="547">
                  <c:v>-1.16220325184613</c:v>
                </c:pt>
                <c:pt idx="548">
                  <c:v>-1.16773112723448</c:v>
                </c:pt>
                <c:pt idx="549">
                  <c:v>-1.17327915409786</c:v>
                </c:pt>
                <c:pt idx="550">
                  <c:v>-1.1788473813149</c:v>
                </c:pt>
                <c:pt idx="551">
                  <c:v>-1.18443585790677</c:v>
                </c:pt>
                <c:pt idx="552">
                  <c:v>-1.19004463303928</c:v>
                </c:pt>
                <c:pt idx="553">
                  <c:v>-1.19567375602484</c:v>
                </c:pt>
                <c:pt idx="554">
                  <c:v>-1.20132327632448</c:v>
                </c:pt>
                <c:pt idx="555">
                  <c:v>-1.20699324354985</c:v>
                </c:pt>
                <c:pt idx="556">
                  <c:v>-1.21268370746515</c:v>
                </c:pt>
                <c:pt idx="557">
                  <c:v>-1.21839471798913</c:v>
                </c:pt>
                <c:pt idx="558">
                  <c:v>-1.22412632519698</c:v>
                </c:pt>
                <c:pt idx="559">
                  <c:v>-1.22987857932222</c:v>
                </c:pt>
                <c:pt idx="560">
                  <c:v>-1.23565153075866</c:v>
                </c:pt>
                <c:pt idx="561">
                  <c:v>-1.2414452300622</c:v>
                </c:pt>
                <c:pt idx="562">
                  <c:v>-1.24725972795267</c:v>
                </c:pt>
                <c:pt idx="563">
                  <c:v>-1.25309507531569</c:v>
                </c:pt>
                <c:pt idx="564">
                  <c:v>-1.25895132320438</c:v>
                </c:pt>
                <c:pt idx="565">
                  <c:v>-1.26482852284119</c:v>
                </c:pt>
                <c:pt idx="566">
                  <c:v>-1.27072672561956</c:v>
                </c:pt>
                <c:pt idx="567">
                  <c:v>-1.27664598310564</c:v>
                </c:pt>
                <c:pt idx="568">
                  <c:v>-1.28258634703995</c:v>
                </c:pt>
                <c:pt idx="569">
                  <c:v>-1.28854786933896</c:v>
                </c:pt>
                <c:pt idx="570">
                  <c:v>-1.29453060209671</c:v>
                </c:pt>
                <c:pt idx="571">
                  <c:v>-1.30053459758636</c:v>
                </c:pt>
                <c:pt idx="572">
                  <c:v>-1.30655990826162</c:v>
                </c:pt>
                <c:pt idx="573">
                  <c:v>-1.31260658675829</c:v>
                </c:pt>
                <c:pt idx="574">
                  <c:v>-1.31867468589561</c:v>
                </c:pt>
                <c:pt idx="575">
                  <c:v>-1.32476425867765</c:v>
                </c:pt>
                <c:pt idx="576">
                  <c:v>-1.33087535829463</c:v>
                </c:pt>
                <c:pt idx="577">
                  <c:v>-1.33700803812413</c:v>
                </c:pt>
                <c:pt idx="578">
                  <c:v>-1.34316235173237</c:v>
                </c:pt>
                <c:pt idx="579">
                  <c:v>-1.34933835287532</c:v>
                </c:pt>
                <c:pt idx="580">
                  <c:v>-1.3555360954998</c:v>
                </c:pt>
                <c:pt idx="581">
                  <c:v>-1.36175563374451</c:v>
                </c:pt>
                <c:pt idx="582">
                  <c:v>-1.36799702194102</c:v>
                </c:pt>
                <c:pt idx="583">
                  <c:v>-1.37426031461463</c:v>
                </c:pt>
                <c:pt idx="584">
                  <c:v>-1.38054556648527</c:v>
                </c:pt>
                <c:pt idx="585">
                  <c:v>-1.38685283246823</c:v>
                </c:pt>
                <c:pt idx="586">
                  <c:v>-1.39318216767486</c:v>
                </c:pt>
                <c:pt idx="587">
                  <c:v>-1.39953362741319</c:v>
                </c:pt>
                <c:pt idx="588">
                  <c:v>-1.40590726718846</c:v>
                </c:pt>
                <c:pt idx="589">
                  <c:v>-1.41230314270363</c:v>
                </c:pt>
                <c:pt idx="590">
                  <c:v>-1.41872130985969</c:v>
                </c:pt>
                <c:pt idx="591">
                  <c:v>-1.42516182475598</c:v>
                </c:pt>
                <c:pt idx="592">
                  <c:v>-1.43162474369041</c:v>
                </c:pt>
                <c:pt idx="593">
                  <c:v>-1.43811012315954</c:v>
                </c:pt>
                <c:pt idx="594">
                  <c:v>-1.44461801985859</c:v>
                </c:pt>
                <c:pt idx="595">
                  <c:v>-1.45114849068138</c:v>
                </c:pt>
                <c:pt idx="596">
                  <c:v>-1.45770159272012</c:v>
                </c:pt>
                <c:pt idx="597">
                  <c:v>-1.46427738326509</c:v>
                </c:pt>
                <c:pt idx="598">
                  <c:v>-1.4708759198043</c:v>
                </c:pt>
                <c:pt idx="599">
                  <c:v>-1.4774972600229</c:v>
                </c:pt>
                <c:pt idx="600">
                  <c:v>-1.48414146180258</c:v>
                </c:pt>
                <c:pt idx="601">
                  <c:v>-1.49080858322083</c:v>
                </c:pt>
                <c:pt idx="602">
                  <c:v>-1.49749868255003</c:v>
                </c:pt>
                <c:pt idx="603">
                  <c:v>-1.50421181825643</c:v>
                </c:pt>
                <c:pt idx="604">
                  <c:v>-1.51094804899906</c:v>
                </c:pt>
                <c:pt idx="605">
                  <c:v>-1.5177074336284</c:v>
                </c:pt>
                <c:pt idx="606">
                  <c:v>-1.524490031185</c:v>
                </c:pt>
                <c:pt idx="607">
                  <c:v>-1.5312959008979</c:v>
                </c:pt>
                <c:pt idx="608">
                  <c:v>-1.5381251021829</c:v>
                </c:pt>
                <c:pt idx="609">
                  <c:v>-1.54497769464072</c:v>
                </c:pt>
                <c:pt idx="610">
                  <c:v>-1.55185373805498</c:v>
                </c:pt>
                <c:pt idx="611">
                  <c:v>-1.55875329238996</c:v>
                </c:pt>
                <c:pt idx="612">
                  <c:v>-1.56567641778831</c:v>
                </c:pt>
                <c:pt idx="613">
                  <c:v>-1.57262317456846</c:v>
                </c:pt>
                <c:pt idx="614">
                  <c:v>-1.57959362322192</c:v>
                </c:pt>
                <c:pt idx="615">
                  <c:v>-1.58658782441043</c:v>
                </c:pt>
                <c:pt idx="616">
                  <c:v>-1.5936058389628</c:v>
                </c:pt>
                <c:pt idx="617">
                  <c:v>-1.60064772787169</c:v>
                </c:pt>
                <c:pt idx="618">
                  <c:v>-1.60771355229008</c:v>
                </c:pt>
                <c:pt idx="619">
                  <c:v>-1.61480337352763</c:v>
                </c:pt>
                <c:pt idx="620">
                  <c:v>-1.62191725304672</c:v>
                </c:pt>
                <c:pt idx="621">
                  <c:v>-1.62905525245837</c:v>
                </c:pt>
                <c:pt idx="622">
                  <c:v>-1.63621743351788</c:v>
                </c:pt>
                <c:pt idx="623">
                  <c:v>-1.64340385812023</c:v>
                </c:pt>
                <c:pt idx="624">
                  <c:v>-1.65061458829529</c:v>
                </c:pt>
                <c:pt idx="625">
                  <c:v>-1.65784968620273</c:v>
                </c:pt>
                <c:pt idx="626">
                  <c:v>-1.66510921412671</c:v>
                </c:pt>
                <c:pt idx="627">
                  <c:v>-1.67239323447029</c:v>
                </c:pt>
                <c:pt idx="628">
                  <c:v>-1.67970180974961</c:v>
                </c:pt>
                <c:pt idx="629">
                  <c:v>-1.68703500258771</c:v>
                </c:pt>
                <c:pt idx="630">
                  <c:v>-1.6943928757082</c:v>
                </c:pt>
                <c:pt idx="631">
                  <c:v>-1.70177549192851</c:v>
                </c:pt>
                <c:pt idx="632">
                  <c:v>-1.70918291415289</c:v>
                </c:pt>
                <c:pt idx="633">
                  <c:v>-1.71661520536515</c:v>
                </c:pt>
                <c:pt idx="634">
                  <c:v>-1.72407242862098</c:v>
                </c:pt>
                <c:pt idx="635">
                  <c:v>-1.73155464704006</c:v>
                </c:pt>
                <c:pt idx="636">
                  <c:v>-1.73906192379773</c:v>
                </c:pt>
                <c:pt idx="637">
                  <c:v>-1.74659432211641</c:v>
                </c:pt>
                <c:pt idx="638">
                  <c:v>-1.75415190525658</c:v>
                </c:pt>
                <c:pt idx="639">
                  <c:v>-1.76173473650747</c:v>
                </c:pt>
                <c:pt idx="640">
                  <c:v>-1.76934287917735</c:v>
                </c:pt>
                <c:pt idx="641">
                  <c:v>-1.77697639658338</c:v>
                </c:pt>
                <c:pt idx="642">
                  <c:v>-1.78463535204118</c:v>
                </c:pt>
                <c:pt idx="643">
                  <c:v>-1.79231980885392</c:v>
                </c:pt>
                <c:pt idx="644">
                  <c:v>-1.80002983030099</c:v>
                </c:pt>
                <c:pt idx="645">
                  <c:v>-1.80776547962624</c:v>
                </c:pt>
                <c:pt idx="646">
                  <c:v>-1.81552682002586</c:v>
                </c:pt>
                <c:pt idx="647">
                  <c:v>-1.82331391463573</c:v>
                </c:pt>
                <c:pt idx="648">
                  <c:v>-1.83112682651827</c:v>
                </c:pt>
                <c:pt idx="649">
                  <c:v>-1.83896561864896</c:v>
                </c:pt>
                <c:pt idx="650">
                  <c:v>-1.84683035390222</c:v>
                </c:pt>
                <c:pt idx="651">
                  <c:v>-1.85472109503689</c:v>
                </c:pt>
                <c:pt idx="652">
                  <c:v>-1.86263790468109</c:v>
                </c:pt>
                <c:pt idx="653">
                  <c:v>-1.87058084531672</c:v>
                </c:pt>
                <c:pt idx="654">
                  <c:v>-1.8785499792632</c:v>
                </c:pt>
                <c:pt idx="655">
                  <c:v>-1.88654536866084</c:v>
                </c:pt>
                <c:pt idx="656">
                  <c:v>-1.89456707545354</c:v>
                </c:pt>
                <c:pt idx="657">
                  <c:v>-1.90261516137088</c:v>
                </c:pt>
                <c:pt idx="658">
                  <c:v>-1.91068968790971</c:v>
                </c:pt>
                <c:pt idx="659">
                  <c:v>-1.91879071631502</c:v>
                </c:pt>
                <c:pt idx="660">
                  <c:v>-1.9269183075602</c:v>
                </c:pt>
                <c:pt idx="661">
                  <c:v>-1.93507252232668</c:v>
                </c:pt>
                <c:pt idx="662">
                  <c:v>-1.94325342098285</c:v>
                </c:pt>
                <c:pt idx="663">
                  <c:v>-1.95146106356232</c:v>
                </c:pt>
                <c:pt idx="664">
                  <c:v>-1.95969550974148</c:v>
                </c:pt>
                <c:pt idx="665">
                  <c:v>-1.96795681881628</c:v>
                </c:pt>
                <c:pt idx="666">
                  <c:v>-1.97624504967834</c:v>
                </c:pt>
                <c:pt idx="667">
                  <c:v>-1.98456026079025</c:v>
                </c:pt>
                <c:pt idx="668">
                  <c:v>-1.99290251016007</c:v>
                </c:pt>
                <c:pt idx="669">
                  <c:v>-2.00127185531507</c:v>
                </c:pt>
                <c:pt idx="670">
                  <c:v>-2.00966835327462</c:v>
                </c:pt>
                <c:pt idx="671">
                  <c:v>-2.01809206052219</c:v>
                </c:pt>
                <c:pt idx="672">
                  <c:v>-2.02654303297657</c:v>
                </c:pt>
                <c:pt idx="673">
                  <c:v>-2.03502132596213</c:v>
                </c:pt>
                <c:pt idx="674">
                  <c:v>-2.04352699417814</c:v>
                </c:pt>
                <c:pt idx="675">
                  <c:v>-2.05206009166725</c:v>
                </c:pt>
                <c:pt idx="676">
                  <c:v>-2.0606206717829</c:v>
                </c:pt>
                <c:pt idx="677">
                  <c:v>-2.06920878715577</c:v>
                </c:pt>
                <c:pt idx="678">
                  <c:v>-2.07782448965928</c:v>
                </c:pt>
                <c:pt idx="679">
                  <c:v>-2.08646783037394</c:v>
                </c:pt>
                <c:pt idx="680">
                  <c:v>-2.0951388595507</c:v>
                </c:pt>
                <c:pt idx="681">
                  <c:v>-2.10383762657322</c:v>
                </c:pt>
                <c:pt idx="682">
                  <c:v>-2.11256417991893</c:v>
                </c:pt>
                <c:pt idx="683">
                  <c:v>-2.12131856711904</c:v>
                </c:pt>
                <c:pt idx="684">
                  <c:v>-2.13010083471729</c:v>
                </c:pt>
                <c:pt idx="685">
                  <c:v>-2.13891102822753</c:v>
                </c:pt>
                <c:pt idx="686">
                  <c:v>-2.14774919209004</c:v>
                </c:pt>
                <c:pt idx="687">
                  <c:v>-2.15661536962657</c:v>
                </c:pt>
                <c:pt idx="688">
                  <c:v>-2.1655096029941</c:v>
                </c:pt>
                <c:pt idx="689">
                  <c:v>-2.17443193313722</c:v>
                </c:pt>
                <c:pt idx="690">
                  <c:v>-2.18338239973918</c:v>
                </c:pt>
                <c:pt idx="691">
                  <c:v>-2.19236104117149</c:v>
                </c:pt>
                <c:pt idx="692">
                  <c:v>-2.20136789444211</c:v>
                </c:pt>
                <c:pt idx="693">
                  <c:v>-2.21040299514214</c:v>
                </c:pt>
                <c:pt idx="694">
                  <c:v>-2.21946637739102</c:v>
                </c:pt>
                <c:pt idx="695">
                  <c:v>-2.22855807378012</c:v>
                </c:pt>
                <c:pt idx="696">
                  <c:v>-2.23767811531483</c:v>
                </c:pt>
                <c:pt idx="697">
                  <c:v>-2.2468265313549</c:v>
                </c:pt>
                <c:pt idx="698">
                  <c:v>-2.25600334955324</c:v>
                </c:pt>
                <c:pt idx="699">
                  <c:v>-2.26520859579291</c:v>
                </c:pt>
                <c:pt idx="700">
                  <c:v>-2.27444229412237</c:v>
                </c:pt>
                <c:pt idx="701">
                  <c:v>-2.283704466689</c:v>
                </c:pt>
                <c:pt idx="702">
                  <c:v>-2.2929951336707</c:v>
                </c:pt>
                <c:pt idx="703">
                  <c:v>-2.30231431320563</c:v>
                </c:pt>
                <c:pt idx="704">
                  <c:v>-2.31166202132006</c:v>
                </c:pt>
                <c:pt idx="705">
                  <c:v>-2.32103827185421</c:v>
                </c:pt>
                <c:pt idx="706">
                  <c:v>-2.33044307638602</c:v>
                </c:pt>
                <c:pt idx="707">
                  <c:v>-2.33987644415299</c:v>
                </c:pt>
                <c:pt idx="708">
                  <c:v>-2.34933838197171</c:v>
                </c:pt>
                <c:pt idx="709">
                  <c:v>-2.35882889415542</c:v>
                </c:pt>
                <c:pt idx="710">
                  <c:v>-2.36834798242917</c:v>
                </c:pt>
                <c:pt idx="711">
                  <c:v>-2.37789564584285</c:v>
                </c:pt>
                <c:pt idx="712">
                  <c:v>-2.38747188068177</c:v>
                </c:pt>
                <c:pt idx="713">
                  <c:v>-2.39707668037502</c:v>
                </c:pt>
                <c:pt idx="714">
                  <c:v>-2.40671003540121</c:v>
                </c:pt>
                <c:pt idx="715">
                  <c:v>-2.41637193319187</c:v>
                </c:pt>
                <c:pt idx="716">
                  <c:v>-2.42606235803225</c:v>
                </c:pt>
                <c:pt idx="717">
                  <c:v>-2.43578129095951</c:v>
                </c:pt>
                <c:pt idx="718">
                  <c:v>-2.44552870965825</c:v>
                </c:pt>
                <c:pt idx="719">
                  <c:v>-2.45530458835338</c:v>
                </c:pt>
                <c:pt idx="720">
                  <c:v>-2.4651088977001</c:v>
                </c:pt>
                <c:pt idx="721">
                  <c:v>-2.47494160467115</c:v>
                </c:pt>
                <c:pt idx="722">
                  <c:v>-2.4848026724411</c:v>
                </c:pt>
                <c:pt idx="723">
                  <c:v>-2.49469206026767</c:v>
                </c:pt>
                <c:pt idx="724">
                  <c:v>-2.50460972337008</c:v>
                </c:pt>
                <c:pt idx="725">
                  <c:v>-2.51455561280423</c:v>
                </c:pt>
                <c:pt idx="726">
                  <c:v>-2.52452967533477</c:v>
                </c:pt>
                <c:pt idx="727">
                  <c:v>-2.53453185330397</c:v>
                </c:pt>
                <c:pt idx="728">
                  <c:v>-2.54456208449721</c:v>
                </c:pt>
                <c:pt idx="729">
                  <c:v>-2.55462030200521</c:v>
                </c:pt>
                <c:pt idx="730">
                  <c:v>-2.56470643408279</c:v>
                </c:pt>
                <c:pt idx="731">
                  <c:v>-2.57482040400414</c:v>
                </c:pt>
                <c:pt idx="732">
                  <c:v>-2.58496212991451</c:v>
                </c:pt>
                <c:pt idx="733">
                  <c:v>-2.5951315246783</c:v>
                </c:pt>
                <c:pt idx="734">
                  <c:v>-2.60532849572344</c:v>
                </c:pt>
                <c:pt idx="735">
                  <c:v>-2.61555294488195</c:v>
                </c:pt>
                <c:pt idx="736">
                  <c:v>-2.62580476822673</c:v>
                </c:pt>
                <c:pt idx="737">
                  <c:v>-2.63608385590435</c:v>
                </c:pt>
                <c:pt idx="738">
                  <c:v>-2.64639009196393</c:v>
                </c:pt>
                <c:pt idx="739">
                  <c:v>-2.6567233541819</c:v>
                </c:pt>
                <c:pt idx="740">
                  <c:v>-2.66708351388265</c:v>
                </c:pt>
                <c:pt idx="741">
                  <c:v>-2.67747043575495</c:v>
                </c:pt>
                <c:pt idx="742">
                  <c:v>-2.68788397766418</c:v>
                </c:pt>
                <c:pt idx="743">
                  <c:v>-2.69832399046004</c:v>
                </c:pt>
                <c:pt idx="744">
                  <c:v>-2.70879031778004</c:v>
                </c:pt>
                <c:pt idx="745">
                  <c:v>-2.71928279584833</c:v>
                </c:pt>
                <c:pt idx="746">
                  <c:v>-2.72980125327006</c:v>
                </c:pt>
                <c:pt idx="747">
                  <c:v>-2.74034551082109</c:v>
                </c:pt>
                <c:pt idx="748">
                  <c:v>-2.75091538123294</c:v>
                </c:pt>
                <c:pt idx="749">
                  <c:v>-2.76151066897308</c:v>
                </c:pt>
                <c:pt idx="750">
                  <c:v>-2.77213117002025</c:v>
                </c:pt>
                <c:pt idx="751">
                  <c:v>-2.78277667163497</c:v>
                </c:pt>
                <c:pt idx="752">
                  <c:v>-2.79344695212504</c:v>
                </c:pt>
                <c:pt idx="753">
                  <c:v>-2.804141780606</c:v>
                </c:pt>
                <c:pt idx="754">
                  <c:v>-2.81486091675653</c:v>
                </c:pt>
                <c:pt idx="755">
                  <c:v>-2.8256041105686</c:v>
                </c:pt>
                <c:pt idx="756">
                  <c:v>-2.83637110209257</c:v>
                </c:pt>
                <c:pt idx="757">
                  <c:v>-2.84716162117683</c:v>
                </c:pt>
                <c:pt idx="758">
                  <c:v>-2.85797538720227</c:v>
                </c:pt>
                <c:pt idx="759">
                  <c:v>-2.86881210881129</c:v>
                </c:pt>
                <c:pt idx="760">
                  <c:v>-2.87967148363142</c:v>
                </c:pt>
                <c:pt idx="761">
                  <c:v>-2.89055319799349</c:v>
                </c:pt>
                <c:pt idx="762">
                  <c:v>-2.90145692664426</c:v>
                </c:pt>
                <c:pt idx="763">
                  <c:v>-2.91238233245357</c:v>
                </c:pt>
                <c:pt idx="764">
                  <c:v>-2.92332906611582</c:v>
                </c:pt>
                <c:pt idx="765">
                  <c:v>-2.934296765846</c:v>
                </c:pt>
                <c:pt idx="766">
                  <c:v>-2.94528505706994</c:v>
                </c:pt>
                <c:pt idx="767">
                  <c:v>-2.95629355210906</c:v>
                </c:pt>
                <c:pt idx="768">
                  <c:v>-2.96732184985935</c:v>
                </c:pt>
                <c:pt idx="769">
                  <c:v>-2.97836953546482</c:v>
                </c:pt>
                <c:pt idx="770">
                  <c:v>-2.98943617998521</c:v>
                </c:pt>
                <c:pt idx="771">
                  <c:v>-3.00052134005804</c:v>
                </c:pt>
                <c:pt idx="772">
                  <c:v>-3.01162455755515</c:v>
                </c:pt>
                <c:pt idx="773">
                  <c:v>-3.02274535923347</c:v>
                </c:pt>
                <c:pt idx="774">
                  <c:v>-3.03388325638038</c:v>
                </c:pt>
                <c:pt idx="775">
                  <c:v>-3.04503774445337</c:v>
                </c:pt>
                <c:pt idx="776">
                  <c:v>-3.05620830271433</c:v>
                </c:pt>
                <c:pt idx="777">
                  <c:v>-3.06739439385839</c:v>
                </c:pt>
                <c:pt idx="778">
                  <c:v>-3.07859546363732</c:v>
                </c:pt>
                <c:pt idx="779">
                  <c:v>-3.08981094047779</c:v>
                </c:pt>
                <c:pt idx="780">
                  <c:v>-3.10104023509425</c:v>
                </c:pt>
                <c:pt idx="781">
                  <c:v>-3.11228274009692</c:v>
                </c:pt>
                <c:pt idx="782">
                  <c:v>-3.12353782959466</c:v>
                </c:pt>
                <c:pt idx="783">
                  <c:v>-3.13480485879302</c:v>
                </c:pt>
                <c:pt idx="784">
                  <c:v>-3.14608316358765</c:v>
                </c:pt>
                <c:pt idx="785">
                  <c:v>-3.15737206015311</c:v>
                </c:pt>
                <c:pt idx="786">
                  <c:v>-3.16867084452725</c:v>
                </c:pt>
                <c:pt idx="787">
                  <c:v>-3.1799787921915</c:v>
                </c:pt>
                <c:pt idx="788">
                  <c:v>-3.19129515764711</c:v>
                </c:pt>
                <c:pt idx="789">
                  <c:v>-3.20261917398761</c:v>
                </c:pt>
                <c:pt idx="790">
                  <c:v>-3.21395005246778</c:v>
                </c:pt>
                <c:pt idx="791">
                  <c:v>-3.22528698206929</c:v>
                </c:pt>
                <c:pt idx="792">
                  <c:v>-3.23662912906339</c:v>
                </c:pt>
                <c:pt idx="793">
                  <c:v>-3.24797563657085</c:v>
                </c:pt>
                <c:pt idx="794">
                  <c:v>-3.25932562411954</c:v>
                </c:pt>
                <c:pt idx="795">
                  <c:v>-3.27067818719996</c:v>
                </c:pt>
                <c:pt idx="796">
                  <c:v>-3.28203239681903</c:v>
                </c:pt>
                <c:pt idx="797">
                  <c:v>-3.29338729905259</c:v>
                </c:pt>
                <c:pt idx="798">
                  <c:v>-3.30474191459708</c:v>
                </c:pt>
                <c:pt idx="799">
                  <c:v>-3.31609523832058</c:v>
                </c:pt>
                <c:pt idx="800">
                  <c:v>-3.32744623881397</c:v>
                </c:pt>
                <c:pt idx="801">
                  <c:v>-3.33879385794247</c:v>
                </c:pt>
                <c:pt idx="802">
                  <c:v>-3.35013701039823</c:v>
                </c:pt>
                <c:pt idx="803">
                  <c:v>-3.36147458325432</c:v>
                </c:pt>
                <c:pt idx="804">
                  <c:v>-3.37280543552087</c:v>
                </c:pt>
                <c:pt idx="805">
                  <c:v>-3.38412839770384</c:v>
                </c:pt>
                <c:pt idx="806">
                  <c:v>-3.39544227136707</c:v>
                </c:pt>
                <c:pt idx="807">
                  <c:v>-3.40674582869826</c:v>
                </c:pt>
                <c:pt idx="808">
                  <c:v>-3.41803781207955</c:v>
                </c:pt>
                <c:pt idx="809">
                  <c:v>-3.42931693366343</c:v>
                </c:pt>
                <c:pt idx="810">
                  <c:v>-3.44058187495473</c:v>
                </c:pt>
                <c:pt idx="811">
                  <c:v>-3.45183128639942</c:v>
                </c:pt>
                <c:pt idx="812">
                  <c:v>-3.46306378698105</c:v>
                </c:pt>
                <c:pt idx="813">
                  <c:v>-3.47427796382571</c:v>
                </c:pt>
                <c:pt idx="814">
                  <c:v>-3.48547237181626</c:v>
                </c:pt>
                <c:pt idx="815">
                  <c:v>-3.49664553321692</c:v>
                </c:pt>
                <c:pt idx="816">
                  <c:v>-3.50779593730896</c:v>
                </c:pt>
                <c:pt idx="817">
                  <c:v>-3.51892204003855</c:v>
                </c:pt>
                <c:pt idx="818">
                  <c:v>-3.53002226367786</c:v>
                </c:pt>
                <c:pt idx="819">
                  <c:v>-3.54109499650018</c:v>
                </c:pt>
                <c:pt idx="820">
                  <c:v>-3.55213859247047</c:v>
                </c:pt>
                <c:pt idx="821">
                  <c:v>-3.5631513709521</c:v>
                </c:pt>
                <c:pt idx="822">
                  <c:v>-3.57413161643115</c:v>
                </c:pt>
                <c:pt idx="823">
                  <c:v>-3.58507757825931</c:v>
                </c:pt>
                <c:pt idx="824">
                  <c:v>-3.59598747041658</c:v>
                </c:pt>
                <c:pt idx="825">
                  <c:v>-3.60685947129499</c:v>
                </c:pt>
                <c:pt idx="826">
                  <c:v>-3.61769172350459</c:v>
                </c:pt>
                <c:pt idx="827">
                  <c:v>-3.62848233370294</c:v>
                </c:pt>
                <c:pt idx="828">
                  <c:v>-3.63922937244943</c:v>
                </c:pt>
                <c:pt idx="829">
                  <c:v>-3.64993087408573</c:v>
                </c:pt>
                <c:pt idx="830">
                  <c:v>-3.66058483664366</c:v>
                </c:pt>
                <c:pt idx="831">
                  <c:v>-3.67118922178189</c:v>
                </c:pt>
                <c:pt idx="832">
                  <c:v>-3.68174195475281</c:v>
                </c:pt>
                <c:pt idx="833">
                  <c:v>-3.69224092440091</c:v>
                </c:pt>
                <c:pt idx="834">
                  <c:v>-3.70268398319417</c:v>
                </c:pt>
                <c:pt idx="835">
                  <c:v>-3.71306894728972</c:v>
                </c:pt>
                <c:pt idx="836">
                  <c:v>-3.7233935966353</c:v>
                </c:pt>
                <c:pt idx="837">
                  <c:v>-3.73365567510781</c:v>
                </c:pt>
                <c:pt idx="838">
                  <c:v>-3.74385289069052</c:v>
                </c:pt>
                <c:pt idx="839">
                  <c:v>-3.75398291569015</c:v>
                </c:pt>
                <c:pt idx="840">
                  <c:v>-3.76404338699537</c:v>
                </c:pt>
                <c:pt idx="841">
                  <c:v>-3.77403190637799</c:v>
                </c:pt>
                <c:pt idx="842">
                  <c:v>-3.78394604083829</c:v>
                </c:pt>
                <c:pt idx="843">
                  <c:v>-3.79378332299582</c:v>
                </c:pt>
                <c:pt idx="844">
                  <c:v>-3.80354125152691</c:v>
                </c:pt>
                <c:pt idx="845">
                  <c:v>-3.81321729165025</c:v>
                </c:pt>
                <c:pt idx="846">
                  <c:v>-3.82280887566185</c:v>
                </c:pt>
                <c:pt idx="847">
                  <c:v>-3.83231340352044</c:v>
                </c:pt>
                <c:pt idx="848">
                  <c:v>-3.84172824348455</c:v>
                </c:pt>
                <c:pt idx="849">
                  <c:v>-3.85105073280247</c:v>
                </c:pt>
                <c:pt idx="850">
                  <c:v>-3.86027817845604</c:v>
                </c:pt>
                <c:pt idx="851">
                  <c:v>-3.86940785795924</c:v>
                </c:pt>
                <c:pt idx="852">
                  <c:v>-3.87843702021264</c:v>
                </c:pt>
                <c:pt idx="853">
                  <c:v>-3.88736288641444</c:v>
                </c:pt>
                <c:pt idx="854">
                  <c:v>-3.89618265102899</c:v>
                </c:pt>
                <c:pt idx="855">
                  <c:v>-3.9048934828133</c:v>
                </c:pt>
                <c:pt idx="856">
                  <c:v>-3.91349252590235</c:v>
                </c:pt>
                <c:pt idx="857">
                  <c:v>-3.92197690095355</c:v>
                </c:pt>
                <c:pt idx="858">
                  <c:v>-3.93034370635078</c:v>
                </c:pt>
                <c:pt idx="859">
                  <c:v>-3.93859001946833</c:v>
                </c:pt>
                <c:pt idx="860">
                  <c:v>-3.94671289799485</c:v>
                </c:pt>
                <c:pt idx="861">
                  <c:v>-3.95470938131742</c:v>
                </c:pt>
                <c:pt idx="862">
                  <c:v>-3.96257649196565</c:v>
                </c:pt>
                <c:pt idx="863">
                  <c:v>-3.97031123711551</c:v>
                </c:pt>
                <c:pt idx="864">
                  <c:v>-3.9779106101527</c:v>
                </c:pt>
                <c:pt idx="865">
                  <c:v>-3.98537159229497</c:v>
                </c:pt>
                <c:pt idx="866">
                  <c:v>-3.99269115427272</c:v>
                </c:pt>
                <c:pt idx="867">
                  <c:v>-3.99986625806727</c:v>
                </c:pt>
                <c:pt idx="868">
                  <c:v>-4.00689385870559</c:v>
                </c:pt>
                <c:pt idx="869">
                  <c:v>-4.01377090611074</c:v>
                </c:pt>
                <c:pt idx="870">
                  <c:v>-4.02049434700639</c:v>
                </c:pt>
                <c:pt idx="871">
                  <c:v>-4.02706112687434</c:v>
                </c:pt>
                <c:pt idx="872">
                  <c:v>-4.0334681919632</c:v>
                </c:pt>
                <c:pt idx="873">
                  <c:v>-4.03971249134667</c:v>
                </c:pt>
                <c:pt idx="874">
                  <c:v>-4.0457909790294</c:v>
                </c:pt>
                <c:pt idx="875">
                  <c:v>-4.05170061609831</c:v>
                </c:pt>
                <c:pt idx="876">
                  <c:v>-4.05743837291727</c:v>
                </c:pt>
                <c:pt idx="877">
                  <c:v>-4.06300123136259</c:v>
                </c:pt>
                <c:pt idx="878">
                  <c:v>-4.06838618709676</c:v>
                </c:pt>
                <c:pt idx="879">
                  <c:v>-4.07359025187778</c:v>
                </c:pt>
                <c:pt idx="880">
                  <c:v>-4.07861045590104</c:v>
                </c:pt>
                <c:pt idx="881">
                  <c:v>-4.08344385017083</c:v>
                </c:pt>
                <c:pt idx="882">
                  <c:v>-4.08808750889814</c:v>
                </c:pt>
                <c:pt idx="883">
                  <c:v>-4.0925385319215</c:v>
                </c:pt>
                <c:pt idx="884">
                  <c:v>-4.09679404714728</c:v>
                </c:pt>
                <c:pt idx="885">
                  <c:v>-4.10085121300589</c:v>
                </c:pt>
                <c:pt idx="886">
                  <c:v>-4.10470722092002</c:v>
                </c:pt>
                <c:pt idx="887">
                  <c:v>-4.10835929778114</c:v>
                </c:pt>
                <c:pt idx="888">
                  <c:v>-4.11180470843023</c:v>
                </c:pt>
                <c:pt idx="889">
                  <c:v>-4.11504075813861</c:v>
                </c:pt>
                <c:pt idx="890">
                  <c:v>-4.1180647950847</c:v>
                </c:pt>
                <c:pt idx="891">
                  <c:v>-4.12087421282255</c:v>
                </c:pt>
                <c:pt idx="892">
                  <c:v>-4.12346645273759</c:v>
                </c:pt>
                <c:pt idx="893">
                  <c:v>-4.12583900648545</c:v>
                </c:pt>
                <c:pt idx="894">
                  <c:v>-4.12798941840915</c:v>
                </c:pt>
                <c:pt idx="895">
                  <c:v>-4.12991528793048</c:v>
                </c:pt>
                <c:pt idx="896">
                  <c:v>-4.13161427191071</c:v>
                </c:pt>
                <c:pt idx="897">
                  <c:v>-4.13308408697657</c:v>
                </c:pt>
                <c:pt idx="898">
                  <c:v>-4.13432251180649</c:v>
                </c:pt>
                <c:pt idx="899">
                  <c:v>-4.13532738937314</c:v>
                </c:pt>
                <c:pt idx="900">
                  <c:v>-4.13609662913737</c:v>
                </c:pt>
                <c:pt idx="901">
                  <c:v>-4.13662820918951</c:v>
                </c:pt>
                <c:pt idx="902">
                  <c:v>-4.13692017833342</c:v>
                </c:pt>
                <c:pt idx="903">
                  <c:v>-4.13697065810924</c:v>
                </c:pt>
                <c:pt idx="904">
                  <c:v>-4.13677784475055</c:v>
                </c:pt>
                <c:pt idx="905">
                  <c:v>-4.13634001107192</c:v>
                </c:pt>
                <c:pt idx="906">
                  <c:v>-4.13565550828289</c:v>
                </c:pt>
                <c:pt idx="907">
                  <c:v>-4.13472276772464</c:v>
                </c:pt>
                <c:pt idx="908">
                  <c:v>-4.13354030252553</c:v>
                </c:pt>
                <c:pt idx="909">
                  <c:v>-4.1321067091722</c:v>
                </c:pt>
                <c:pt idx="910">
                  <c:v>-4.13042066899274</c:v>
                </c:pt>
                <c:pt idx="911">
                  <c:v>-4.12848094954885</c:v>
                </c:pt>
                <c:pt idx="912">
                  <c:v>-4.126286405934</c:v>
                </c:pt>
                <c:pt idx="913">
                  <c:v>-4.12383598197488</c:v>
                </c:pt>
                <c:pt idx="914">
                  <c:v>-4.12112871133356</c:v>
                </c:pt>
                <c:pt idx="915">
                  <c:v>-4.11816371850802</c:v>
                </c:pt>
                <c:pt idx="916">
                  <c:v>-4.11494021972906</c:v>
                </c:pt>
                <c:pt idx="917">
                  <c:v>-4.1114575237516</c:v>
                </c:pt>
                <c:pt idx="918">
                  <c:v>-4.10771503253895</c:v>
                </c:pt>
                <c:pt idx="919">
                  <c:v>-4.10371224183847</c:v>
                </c:pt>
                <c:pt idx="920">
                  <c:v>-4.09944874164779</c:v>
                </c:pt>
                <c:pt idx="921">
                  <c:v>-4.09492421657048</c:v>
                </c:pt>
                <c:pt idx="922">
                  <c:v>-4.09013844606083</c:v>
                </c:pt>
                <c:pt idx="923">
                  <c:v>-4.08509130455724</c:v>
                </c:pt>
                <c:pt idx="924">
                  <c:v>-4.07978276150434</c:v>
                </c:pt>
                <c:pt idx="925">
                  <c:v>-4.07421288126386</c:v>
                </c:pt>
                <c:pt idx="926">
                  <c:v>-4.06838182291491</c:v>
                </c:pt>
                <c:pt idx="927">
                  <c:v>-4.06228983994431</c:v>
                </c:pt>
                <c:pt idx="928">
                  <c:v>-4.05593727982789</c:v>
                </c:pt>
                <c:pt idx="929">
                  <c:v>-4.04932458350416</c:v>
                </c:pt>
                <c:pt idx="930">
                  <c:v>-4.04245228474171</c:v>
                </c:pt>
                <c:pt idx="931">
                  <c:v>-4.03532100940205</c:v>
                </c:pt>
                <c:pt idx="932">
                  <c:v>-4.02793147459998</c:v>
                </c:pt>
                <c:pt idx="933">
                  <c:v>-4.02028448776347</c:v>
                </c:pt>
                <c:pt idx="934">
                  <c:v>-4.01238094559559</c:v>
                </c:pt>
                <c:pt idx="935">
                  <c:v>-4.00422183294101</c:v>
                </c:pt>
                <c:pt idx="936">
                  <c:v>-3.99580822155989</c:v>
                </c:pt>
                <c:pt idx="937">
                  <c:v>-3.98714126881211</c:v>
                </c:pt>
                <c:pt idx="938">
                  <c:v>-3.97822221625497</c:v>
                </c:pt>
                <c:pt idx="939">
                  <c:v>-3.96905238815774</c:v>
                </c:pt>
                <c:pt idx="940">
                  <c:v>-3.95963318993637</c:v>
                </c:pt>
                <c:pt idx="941">
                  <c:v>-3.94996610651211</c:v>
                </c:pt>
                <c:pt idx="942">
                  <c:v>-3.9400527005976</c:v>
                </c:pt>
                <c:pt idx="943">
                  <c:v>-3.92989461091434</c:v>
                </c:pt>
                <c:pt idx="944">
                  <c:v>-3.91949355034543</c:v>
                </c:pt>
                <c:pt idx="945">
                  <c:v>-3.90885130402757</c:v>
                </c:pt>
                <c:pt idx="946">
                  <c:v>-3.89796972738631</c:v>
                </c:pt>
                <c:pt idx="947">
                  <c:v>-3.88685074411885</c:v>
                </c:pt>
                <c:pt idx="948">
                  <c:v>-3.87549634412831</c:v>
                </c:pt>
                <c:pt idx="949">
                  <c:v>-3.86390858141386</c:v>
                </c:pt>
                <c:pt idx="950">
                  <c:v>-3.85208957192077</c:v>
                </c:pt>
                <c:pt idx="951">
                  <c:v>-3.84004149135471</c:v>
                </c:pt>
                <c:pt idx="952">
                  <c:v>-3.82776657296434</c:v>
                </c:pt>
                <c:pt idx="953">
                  <c:v>-3.8152671052965</c:v>
                </c:pt>
                <c:pt idx="954">
                  <c:v>-3.80254542992809</c:v>
                </c:pt>
                <c:pt idx="955">
                  <c:v>-3.78960393917868</c:v>
                </c:pt>
                <c:pt idx="956">
                  <c:v>-3.77644507380798</c:v>
                </c:pt>
                <c:pt idx="957">
                  <c:v>-3.76307132070207</c:v>
                </c:pt>
                <c:pt idx="958">
                  <c:v>-3.74948521055234</c:v>
                </c:pt>
                <c:pt idx="959">
                  <c:v>-3.7356893155309</c:v>
                </c:pt>
                <c:pt idx="960">
                  <c:v>-3.72168624696625</c:v>
                </c:pt>
                <c:pt idx="961">
                  <c:v>-3.70747865302274</c:v>
                </c:pt>
                <c:pt idx="962">
                  <c:v>-3.69306921638739</c:v>
                </c:pt>
                <c:pt idx="963">
                  <c:v>-3.67846065196755</c:v>
                </c:pt>
                <c:pt idx="964">
                  <c:v>-3.66365570460243</c:v>
                </c:pt>
                <c:pt idx="965">
                  <c:v>-3.64865714679197</c:v>
                </c:pt>
                <c:pt idx="966">
                  <c:v>-3.63346777644583</c:v>
                </c:pt>
                <c:pt idx="967">
                  <c:v>-3.6180904146555</c:v>
                </c:pt>
                <c:pt idx="968">
                  <c:v>-3.60252790349228</c:v>
                </c:pt>
                <c:pt idx="969">
                  <c:v>-3.58678310383371</c:v>
                </c:pt>
                <c:pt idx="970">
                  <c:v>-3.5708588932209</c:v>
                </c:pt>
                <c:pt idx="971">
                  <c:v>-3.55475816374926</c:v>
                </c:pt>
                <c:pt idx="972">
                  <c:v>-3.53848381999449</c:v>
                </c:pt>
                <c:pt idx="973">
                  <c:v>-3.52203877697623</c:v>
                </c:pt>
                <c:pt idx="974">
                  <c:v>-3.50542595816095</c:v>
                </c:pt>
                <c:pt idx="975">
                  <c:v>-3.48864829350613</c:v>
                </c:pt>
                <c:pt idx="976">
                  <c:v>-3.471708717547</c:v>
                </c:pt>
                <c:pt idx="977">
                  <c:v>-3.45461016752763</c:v>
                </c:pt>
                <c:pt idx="978">
                  <c:v>-3.43735558157747</c:v>
                </c:pt>
                <c:pt idx="979">
                  <c:v>-3.41994789693462</c:v>
                </c:pt>
                <c:pt idx="980">
                  <c:v>-3.40239004821685</c:v>
                </c:pt>
                <c:pt idx="981">
                  <c:v>-3.38468496574136</c:v>
                </c:pt>
                <c:pt idx="982">
                  <c:v>-3.36683557389391</c:v>
                </c:pt>
                <c:pt idx="983">
                  <c:v>-3.34884478954819</c:v>
                </c:pt>
                <c:pt idx="984">
                  <c:v>-3.33071552053582</c:v>
                </c:pt>
                <c:pt idx="985">
                  <c:v>-3.31245066416746</c:v>
                </c:pt>
                <c:pt idx="986">
                  <c:v>-3.2940531058053</c:v>
                </c:pt>
                <c:pt idx="987">
                  <c:v>-3.27552571748725</c:v>
                </c:pt>
                <c:pt idx="988">
                  <c:v>-3.25687135660279</c:v>
                </c:pt>
                <c:pt idx="989">
                  <c:v>-3.23809286462051</c:v>
                </c:pt>
                <c:pt idx="990">
                  <c:v>-3.21919306586728</c:v>
                </c:pt>
                <c:pt idx="991">
                  <c:v>-3.20017476635891</c:v>
                </c:pt>
                <c:pt idx="992">
                  <c:v>-3.18104075268179</c:v>
                </c:pt>
                <c:pt idx="993">
                  <c:v>-3.1617937909255</c:v>
                </c:pt>
                <c:pt idx="994">
                  <c:v>-3.14243662566562</c:v>
                </c:pt>
                <c:pt idx="995">
                  <c:v>-3.12297197899644</c:v>
                </c:pt>
                <c:pt idx="996">
                  <c:v>-3.10340254961295</c:v>
                </c:pt>
                <c:pt idx="997">
                  <c:v>-3.08373101194143</c:v>
                </c:pt>
                <c:pt idx="998">
                  <c:v>-3.06396001531793</c:v>
                </c:pt>
                <c:pt idx="999">
                  <c:v>-3.04409218321403</c:v>
                </c:pt>
                <c:pt idx="1000">
                  <c:v>-3.02413011250883</c:v>
                </c:pt>
                <c:pt idx="1001">
                  <c:v>-3.00407637280661</c:v>
                </c:pt>
                <c:pt idx="1002">
                  <c:v>-2.98393350579907</c:v>
                </c:pt>
                <c:pt idx="1003">
                  <c:v>-2.96370402467122</c:v>
                </c:pt>
                <c:pt idx="1004">
                  <c:v>-2.9433904135502</c:v>
                </c:pt>
                <c:pt idx="1005">
                  <c:v>-2.92299512699572</c:v>
                </c:pt>
                <c:pt idx="1006">
                  <c:v>-2.90252058953132</c:v>
                </c:pt>
                <c:pt idx="1007">
                  <c:v>-2.88196919521541</c:v>
                </c:pt>
                <c:pt idx="1008">
                  <c:v>-2.86134330725092</c:v>
                </c:pt>
                <c:pt idx="1009">
                  <c:v>-2.84064525763258</c:v>
                </c:pt>
                <c:pt idx="1010">
                  <c:v>-2.8198773468308</c:v>
                </c:pt>
                <c:pt idx="1011">
                  <c:v>-2.79904184351087</c:v>
                </c:pt>
                <c:pt idx="1012">
                  <c:v>-2.77814098428667</c:v>
                </c:pt>
                <c:pt idx="1013">
                  <c:v>-2.75717697350748</c:v>
                </c:pt>
                <c:pt idx="1014">
                  <c:v>-2.73615198307704</c:v>
                </c:pt>
                <c:pt idx="1015">
                  <c:v>-2.71506815230367</c:v>
                </c:pt>
                <c:pt idx="1016">
                  <c:v>-2.69392758778027</c:v>
                </c:pt>
                <c:pt idx="1017">
                  <c:v>-2.67273236329328</c:v>
                </c:pt>
                <c:pt idx="1018">
                  <c:v>-2.65148451975935</c:v>
                </c:pt>
                <c:pt idx="1019">
                  <c:v>-2.63018606518884</c:v>
                </c:pt>
                <c:pt idx="1020">
                  <c:v>-2.6088389746748</c:v>
                </c:pt>
                <c:pt idx="1021">
                  <c:v>-2.58744519040672</c:v>
                </c:pt>
                <c:pt idx="1022">
                  <c:v>-2.56600662170776</c:v>
                </c:pt>
                <c:pt idx="1023">
                  <c:v>-2.54452514509453</c:v>
                </c:pt>
                <c:pt idx="1024">
                  <c:v>-2.52300260435844</c:v>
                </c:pt>
                <c:pt idx="1025">
                  <c:v>-2.50144081066755</c:v>
                </c:pt>
                <c:pt idx="1026">
                  <c:v>-2.47984154268809</c:v>
                </c:pt>
                <c:pt idx="1027">
                  <c:v>-2.45820654672452</c:v>
                </c:pt>
                <c:pt idx="1028">
                  <c:v>-2.43653753687732</c:v>
                </c:pt>
                <c:pt idx="1029">
                  <c:v>-2.41483619521765</c:v>
                </c:pt>
                <c:pt idx="1030">
                  <c:v>-2.39310417197775</c:v>
                </c:pt>
                <c:pt idx="1031">
                  <c:v>-2.37134308575654</c:v>
                </c:pt>
                <c:pt idx="1032">
                  <c:v>-2.34955452373933</c:v>
                </c:pt>
                <c:pt idx="1033">
                  <c:v>-2.32774004193088</c:v>
                </c:pt>
                <c:pt idx="1034">
                  <c:v>-2.30590116540106</c:v>
                </c:pt>
                <c:pt idx="1035">
                  <c:v>-2.2840393885423</c:v>
                </c:pt>
                <c:pt idx="1036">
                  <c:v>-2.26215617533803</c:v>
                </c:pt>
                <c:pt idx="1037">
                  <c:v>-2.24025295964147</c:v>
                </c:pt>
                <c:pt idx="1038">
                  <c:v>-2.218331145464</c:v>
                </c:pt>
                <c:pt idx="1039">
                  <c:v>-2.19639210727235</c:v>
                </c:pt>
                <c:pt idx="1040">
                  <c:v>-2.17443719029416</c:v>
                </c:pt>
                <c:pt idx="1041">
                  <c:v>-2.15246771083105</c:v>
                </c:pt>
                <c:pt idx="1042">
                  <c:v>-2.13048495657866</c:v>
                </c:pt>
                <c:pt idx="1043">
                  <c:v>-2.10849018695313</c:v>
                </c:pt>
                <c:pt idx="1044">
                  <c:v>-2.08648463342332</c:v>
                </c:pt>
                <c:pt idx="1045">
                  <c:v>-2.0644694998483</c:v>
                </c:pt>
                <c:pt idx="1046">
                  <c:v>-2.04244596281961</c:v>
                </c:pt>
                <c:pt idx="1047">
                  <c:v>-2.02041517200762</c:v>
                </c:pt>
                <c:pt idx="1048">
                  <c:v>-1.99837825051171</c:v>
                </c:pt>
                <c:pt idx="1049">
                  <c:v>-1.97633629521364</c:v>
                </c:pt>
                <c:pt idx="1050">
                  <c:v>-1.95429037713368</c:v>
                </c:pt>
                <c:pt idx="1051">
                  <c:v>-1.93224154178923</c:v>
                </c:pt>
                <c:pt idx="1052">
                  <c:v>-1.91019080955521</c:v>
                </c:pt>
                <c:pt idx="1053">
                  <c:v>-1.88813917602618</c:v>
                </c:pt>
                <c:pt idx="1054">
                  <c:v>-1.86608761237951</c:v>
                </c:pt>
                <c:pt idx="1055">
                  <c:v>-1.84403706573945</c:v>
                </c:pt>
                <c:pt idx="1056">
                  <c:v>-1.82198845954167</c:v>
                </c:pt>
                <c:pt idx="1057">
                  <c:v>-1.79994269389791</c:v>
                </c:pt>
                <c:pt idx="1058">
                  <c:v>-1.77790064596052</c:v>
                </c:pt>
                <c:pt idx="1059">
                  <c:v>-1.7558631702866</c:v>
                </c:pt>
                <c:pt idx="1060">
                  <c:v>-1.73383109920132</c:v>
                </c:pt>
                <c:pt idx="1061">
                  <c:v>-1.71180524316033</c:v>
                </c:pt>
                <c:pt idx="1062">
                  <c:v>-1.68978639111096</c:v>
                </c:pt>
                <c:pt idx="1063">
                  <c:v>-1.66777531085188</c:v>
                </c:pt>
                <c:pt idx="1064">
                  <c:v>-1.64577274939118</c:v>
                </c:pt>
                <c:pt idx="1065">
                  <c:v>-1.62377943330244</c:v>
                </c:pt>
                <c:pt idx="1066">
                  <c:v>-1.60179606907889</c:v>
                </c:pt>
                <c:pt idx="1067">
                  <c:v>-1.57982334348509</c:v>
                </c:pt>
                <c:pt idx="1068">
                  <c:v>-1.55786192390639</c:v>
                </c:pt>
                <c:pt idx="1069">
                  <c:v>-1.53591245869564</c:v>
                </c:pt>
                <c:pt idx="1070">
                  <c:v>-1.51397557751726</c:v>
                </c:pt>
                <c:pt idx="1071">
                  <c:v>-1.49205189168837</c:v>
                </c:pt>
                <c:pt idx="1072">
                  <c:v>-1.47014199451692</c:v>
                </c:pt>
                <c:pt idx="1073">
                  <c:v>-1.44824646163675</c:v>
                </c:pt>
                <c:pt idx="1074">
                  <c:v>-1.42636585133935</c:v>
                </c:pt>
                <c:pt idx="1075">
                  <c:v>-1.40450070490233</c:v>
                </c:pt>
                <c:pt idx="1076">
                  <c:v>-1.38265154691444</c:v>
                </c:pt>
                <c:pt idx="1077">
                  <c:v>-1.36081888559711</c:v>
                </c:pt>
                <c:pt idx="1078">
                  <c:v>-1.33900321312237</c:v>
                </c:pt>
                <c:pt idx="1079">
                  <c:v>-1.31720500592717</c:v>
                </c:pt>
                <c:pt idx="1080">
                  <c:v>-1.29542472502395</c:v>
                </c:pt>
                <c:pt idx="1081">
                  <c:v>-1.27366281630744</c:v>
                </c:pt>
                <c:pt idx="1082">
                  <c:v>-1.25191971085769</c:v>
                </c:pt>
                <c:pt idx="1083">
                  <c:v>-1.23019582523919</c:v>
                </c:pt>
                <c:pt idx="1084">
                  <c:v>-1.20849156179615</c:v>
                </c:pt>
                <c:pt idx="1085">
                  <c:v>-1.18680730894384</c:v>
                </c:pt>
                <c:pt idx="1086">
                  <c:v>-1.16514344145597</c:v>
                </c:pt>
                <c:pt idx="1087">
                  <c:v>-1.14350032074812</c:v>
                </c:pt>
                <c:pt idx="1088">
                  <c:v>-1.12187829515723</c:v>
                </c:pt>
                <c:pt idx="1089">
                  <c:v>-1.10027770021703</c:v>
                </c:pt>
                <c:pt idx="1090">
                  <c:v>-1.07869885892952</c:v>
                </c:pt>
                <c:pt idx="1091">
                  <c:v>-1.05714208203245</c:v>
                </c:pt>
                <c:pt idx="1092">
                  <c:v>-1.03560766826281</c:v>
                </c:pt>
                <c:pt idx="1093">
                  <c:v>-1.01409590461631</c:v>
                </c:pt>
                <c:pt idx="1094">
                  <c:v>-0.992607066602925</c:v>
                </c:pt>
                <c:pt idx="1095">
                  <c:v>-0.971141418498417</c:v>
                </c:pt>
                <c:pt idx="1096">
                  <c:v>-0.94969921359195</c:v>
                </c:pt>
                <c:pt idx="1097">
                  <c:v>-0.928280694429763</c:v>
                </c:pt>
                <c:pt idx="1098">
                  <c:v>-0.906886093054923</c:v>
                </c:pt>
                <c:pt idx="1099">
                  <c:v>-0.885515631243202</c:v>
                </c:pt>
                <c:pt idx="1100">
                  <c:v>-0.864169520735089</c:v>
                </c:pt>
                <c:pt idx="1101">
                  <c:v>-0.842847963463962</c:v>
                </c:pt>
                <c:pt idx="1102">
                  <c:v>-0.821551151780476</c:v>
                </c:pt>
                <c:pt idx="1103">
                  <c:v>-0.800279268673159</c:v>
                </c:pt>
                <c:pt idx="1104">
                  <c:v>-0.779032487985289</c:v>
                </c:pt>
                <c:pt idx="1105">
                  <c:v>-0.75781097462806</c:v>
                </c:pt>
                <c:pt idx="1106">
                  <c:v>-0.736614884790093</c:v>
                </c:pt>
                <c:pt idx="1107">
                  <c:v>-0.715444366143312</c:v>
                </c:pt>
                <c:pt idx="1108">
                  <c:v>-0.694299558045249</c:v>
                </c:pt>
                <c:pt idx="1109">
                  <c:v>-0.673180591737791</c:v>
                </c:pt>
                <c:pt idx="1110">
                  <c:v>-0.652087590542434</c:v>
                </c:pt>
                <c:pt idx="1111">
                  <c:v>-0.631020670052081</c:v>
                </c:pt>
                <c:pt idx="1112">
                  <c:v>-0.609979938319417</c:v>
                </c:pt>
                <c:pt idx="1113">
                  <c:v>-0.588965496041923</c:v>
                </c:pt>
                <c:pt idx="1114">
                  <c:v>-0.567977436743564</c:v>
                </c:pt>
                <c:pt idx="1115">
                  <c:v>-0.547015846953196</c:v>
                </c:pt>
                <c:pt idx="1116">
                  <c:v>-0.526080806379752</c:v>
                </c:pt>
                <c:pt idx="1117">
                  <c:v>-0.505172388084235</c:v>
                </c:pt>
                <c:pt idx="1118">
                  <c:v>-0.484290658648583</c:v>
                </c:pt>
                <c:pt idx="1119">
                  <c:v>-0.463435678341446</c:v>
                </c:pt>
                <c:pt idx="1120">
                  <c:v>-0.442607501280922</c:v>
                </c:pt>
                <c:pt idx="1121">
                  <c:v>-0.42180617559431</c:v>
                </c:pt>
                <c:pt idx="1122">
                  <c:v>-0.401031743574917</c:v>
                </c:pt>
                <c:pt idx="1123">
                  <c:v>-0.380284241835978</c:v>
                </c:pt>
                <c:pt idx="1124">
                  <c:v>-0.359563701461736</c:v>
                </c:pt>
                <c:pt idx="1125">
                  <c:v>-0.338870148155724</c:v>
                </c:pt>
                <c:pt idx="1126">
                  <c:v>-0.318203602386313</c:v>
                </c:pt>
                <c:pt idx="1127">
                  <c:v>-0.29756407952956</c:v>
                </c:pt>
                <c:pt idx="1128">
                  <c:v>-0.276951590009418</c:v>
                </c:pt>
                <c:pt idx="1129">
                  <c:v>-0.256366139435353</c:v>
                </c:pt>
                <c:pt idx="1130">
                  <c:v>-0.23580772873741</c:v>
                </c:pt>
                <c:pt idx="1131">
                  <c:v>-0.21527635429879</c:v>
                </c:pt>
                <c:pt idx="1132">
                  <c:v>-0.19477200808598</c:v>
                </c:pt>
                <c:pt idx="1133">
                  <c:v>-0.174294677776486</c:v>
                </c:pt>
                <c:pt idx="1134">
                  <c:v>-0.153844346884213</c:v>
                </c:pt>
                <c:pt idx="1135">
                  <c:v>-0.133420994882553</c:v>
                </c:pt>
                <c:pt idx="1136">
                  <c:v>-0.113024597325218</c:v>
                </c:pt>
                <c:pt idx="1137">
                  <c:v>-0.0926551259648654</c:v>
                </c:pt>
                <c:pt idx="1138">
                  <c:v>-0.0723125488695741</c:v>
                </c:pt>
                <c:pt idx="1139">
                  <c:v>-0.0519968305372101</c:v>
                </c:pt>
                <c:pt idx="1140">
                  <c:v>-0.0317079320077298</c:v>
                </c:pt>
                <c:pt idx="1141">
                  <c:v>-0.0114458109734714</c:v>
                </c:pt>
                <c:pt idx="1142">
                  <c:v>0.00878957811252258</c:v>
                </c:pt>
                <c:pt idx="1143">
                  <c:v>0.0289982839301026</c:v>
                </c:pt>
                <c:pt idx="1144">
                  <c:v>0.0491803581874851</c:v>
                </c:pt>
                <c:pt idx="1145">
                  <c:v>0.0693358555185545</c:v>
                </c:pt>
                <c:pt idx="1146">
                  <c:v>0.0894648333819489</c:v>
                </c:pt>
                <c:pt idx="1147">
                  <c:v>0.109567351961885</c:v>
                </c:pt>
                <c:pt idx="1148">
                  <c:v>0.129643474070677</c:v>
                </c:pt>
                <c:pt idx="1149">
                  <c:v>0.149693265052906</c:v>
                </c:pt>
                <c:pt idx="1150">
                  <c:v>0.16971679269119</c:v>
                </c:pt>
                <c:pt idx="1151">
                  <c:v>0.189714127113528</c:v>
                </c:pt>
                <c:pt idx="1152">
                  <c:v>0.209685340702145</c:v>
                </c:pt>
                <c:pt idx="1153">
                  <c:v>0.22963050800383</c:v>
                </c:pt>
                <c:pt idx="1154">
                  <c:v>0.249549705641692</c:v>
                </c:pt>
                <c:pt idx="1155">
                  <c:v>0.269443012228319</c:v>
                </c:pt>
                <c:pt idx="1156">
                  <c:v>0.289310508280271</c:v>
                </c:pt>
                <c:pt idx="1157">
                  <c:v>0.309152276133891</c:v>
                </c:pt>
                <c:pt idx="1158">
                  <c:v>0.328968399862375</c:v>
                </c:pt>
                <c:pt idx="1159">
                  <c:v>0.348758965194065</c:v>
                </c:pt>
                <c:pt idx="1160">
                  <c:v>0.368524059431925</c:v>
                </c:pt>
                <c:pt idx="1161">
                  <c:v>0.388263771374157</c:v>
                </c:pt>
                <c:pt idx="1162">
                  <c:v>0.407978191235919</c:v>
                </c:pt>
                <c:pt idx="1163">
                  <c:v>0.427667410572105</c:v>
                </c:pt>
                <c:pt idx="1164">
                  <c:v>0.447331522201138</c:v>
                </c:pt>
                <c:pt idx="1165">
                  <c:v>0.466970620129757</c:v>
                </c:pt>
                <c:pt idx="1166">
                  <c:v>0.486584799478727</c:v>
                </c:pt>
                <c:pt idx="1167">
                  <c:v>0.506174156409469</c:v>
                </c:pt>
                <c:pt idx="1168">
                  <c:v>0.525738788051537</c:v>
                </c:pt>
                <c:pt idx="1169">
                  <c:v>0.545278792430926</c:v>
                </c:pt>
                <c:pt idx="1170">
                  <c:v>0.564794268399164</c:v>
                </c:pt>
                <c:pt idx="1171">
                  <c:v>0.584285315563148</c:v>
                </c:pt>
                <c:pt idx="1172">
                  <c:v>0.603752034215684</c:v>
                </c:pt>
                <c:pt idx="1173">
                  <c:v>0.623194525266698</c:v>
                </c:pt>
                <c:pt idx="1174">
                  <c:v>0.642612890175079</c:v>
                </c:pt>
                <c:pt idx="1175">
                  <c:v>0.662007230881108</c:v>
                </c:pt>
                <c:pt idx="1176">
                  <c:v>0.681377649739445</c:v>
                </c:pt>
                <c:pt idx="1177">
                  <c:v>0.700724249452625</c:v>
                </c:pt>
                <c:pt idx="1178">
                  <c:v>0.720047133005035</c:v>
                </c:pt>
                <c:pt idx="1179">
                  <c:v>0.739346403597328</c:v>
                </c:pt>
                <c:pt idx="1180">
                  <c:v>0.758622164581237</c:v>
                </c:pt>
                <c:pt idx="1181">
                  <c:v>0.777874519394745</c:v>
                </c:pt>
                <c:pt idx="1182">
                  <c:v>0.797103571497591</c:v>
                </c:pt>
                <c:pt idx="1183">
                  <c:v>0.816309424307044</c:v>
                </c:pt>
                <c:pt idx="1184">
                  <c:v>0.835492181133937</c:v>
                </c:pt>
                <c:pt idx="1185">
                  <c:v>0.8546519451189</c:v>
                </c:pt>
                <c:pt idx="1186">
                  <c:v>0.873788819168766</c:v>
                </c:pt>
                <c:pt idx="1187">
                  <c:v>0.892902905893101</c:v>
                </c:pt>
                <c:pt idx="1188">
                  <c:v>0.911994307540835</c:v>
                </c:pt>
                <c:pt idx="1189">
                  <c:v>0.931063125936929</c:v>
                </c:pt>
                <c:pt idx="1190">
                  <c:v>0.950109462419067</c:v>
                </c:pt>
                <c:pt idx="1191">
                  <c:v>0.96913341777431</c:v>
                </c:pt>
                <c:pt idx="1192">
                  <c:v>0.988135092175688</c:v>
                </c:pt>
                <c:pt idx="1193">
                  <c:v>1.00711458511868</c:v>
                </c:pt>
                <c:pt idx="1194">
                  <c:v>1.02607199535753</c:v>
                </c:pt>
                <c:pt idx="1195">
                  <c:v>1.04500742084141</c:v>
                </c:pt>
                <c:pt idx="1196">
                  <c:v>1.0639209586503</c:v>
                </c:pt>
                <c:pt idx="1197">
                  <c:v>1.08281270493063</c:v>
                </c:pt>
                <c:pt idx="1198">
                  <c:v>1.10168275483061</c:v>
                </c:pt>
                <c:pt idx="1199">
                  <c:v>1.12053120243512</c:v>
                </c:pt>
                <c:pt idx="1200">
                  <c:v>1.13935814070033</c:v>
                </c:pt>
                <c:pt idx="1201">
                  <c:v>1.15816366138776</c:v>
                </c:pt>
                <c:pt idx="1202">
                  <c:v>1.17694785499789</c:v>
                </c:pt>
                <c:pt idx="1203">
                  <c:v>1.19571081070323</c:v>
                </c:pt>
                <c:pt idx="1204">
                  <c:v>1.2144526162808</c:v>
                </c:pt>
                <c:pt idx="1205">
                  <c:v>1.233173358044</c:v>
                </c:pt>
                <c:pt idx="1206">
                  <c:v>1.25187312077373</c:v>
                </c:pt>
                <c:pt idx="1207">
                  <c:v>1.27055198764893</c:v>
                </c:pt>
                <c:pt idx="1208">
                  <c:v>1.28921004017615</c:v>
                </c:pt>
                <c:pt idx="1209">
                  <c:v>1.30784735811847</c:v>
                </c:pt>
                <c:pt idx="1210">
                  <c:v>1.32646401942341</c:v>
                </c:pt>
                <c:pt idx="1211">
                  <c:v>1.34506010015004</c:v>
                </c:pt>
                <c:pt idx="1212">
                  <c:v>1.36363567439498</c:v>
                </c:pt>
                <c:pt idx="1213">
                  <c:v>1.38219081421745</c:v>
                </c:pt>
                <c:pt idx="1214">
                  <c:v>1.40072558956321</c:v>
                </c:pt>
                <c:pt idx="1215">
                  <c:v>1.41924006818735</c:v>
                </c:pt>
                <c:pt idx="1216">
                  <c:v>1.43773431557588</c:v>
                </c:pt>
                <c:pt idx="1217">
                  <c:v>1.45620839486604</c:v>
                </c:pt>
                <c:pt idx="1218">
                  <c:v>1.47466236676534</c:v>
                </c:pt>
                <c:pt idx="1219">
                  <c:v>1.49309628946916</c:v>
                </c:pt>
                <c:pt idx="1220">
                  <c:v>1.51151021857695</c:v>
                </c:pt>
                <c:pt idx="1221">
                  <c:v>1.5299042070069</c:v>
                </c:pt>
                <c:pt idx="1222">
                  <c:v>1.54827830490904</c:v>
                </c:pt>
                <c:pt idx="1223">
                  <c:v>1.56663255957669</c:v>
                </c:pt>
                <c:pt idx="1224">
                  <c:v>1.58496701535626</c:v>
                </c:pt>
                <c:pt idx="1225">
                  <c:v>1.60328171355515</c:v>
                </c:pt>
                <c:pt idx="1226">
                  <c:v>1.62157669234796</c:v>
                </c:pt>
                <c:pt idx="1227">
                  <c:v>1.63985198668061</c:v>
                </c:pt>
                <c:pt idx="1228">
                  <c:v>1.6581076281726</c:v>
                </c:pt>
                <c:pt idx="1229">
                  <c:v>1.67634364501709</c:v>
                </c:pt>
                <c:pt idx="1230">
                  <c:v>1.69456006187886</c:v>
                </c:pt>
                <c:pt idx="1231">
                  <c:v>1.71275689979005</c:v>
                </c:pt>
                <c:pt idx="1232">
                  <c:v>1.73093417604355</c:v>
                </c:pt>
                <c:pt idx="1233">
                  <c:v>1.74909190408396</c:v>
                </c:pt>
                <c:pt idx="1234">
                  <c:v>1.76723009339609</c:v>
                </c:pt>
                <c:pt idx="1235">
                  <c:v>1.78534874939083</c:v>
                </c:pt>
                <c:pt idx="1236">
                  <c:v>1.80344787328834</c:v>
                </c:pt>
                <c:pt idx="1237">
                  <c:v>1.82152746199851</c:v>
                </c:pt>
                <c:pt idx="1238">
                  <c:v>1.8395875079984</c:v>
                </c:pt>
                <c:pt idx="1239">
                  <c:v>1.85762799920687</c:v>
                </c:pt>
                <c:pt idx="1240">
                  <c:v>1.87564891885595</c:v>
                </c:pt>
                <c:pt idx="1241">
                  <c:v>1.89365024535913</c:v>
                </c:pt>
                <c:pt idx="1242">
                  <c:v>1.91163195217625</c:v>
                </c:pt>
                <c:pt idx="1243">
                  <c:v>1.929594007675</c:v>
                </c:pt>
                <c:pt idx="1244">
                  <c:v>1.94753637498887</c:v>
                </c:pt>
                <c:pt idx="1245">
                  <c:v>1.96545901187139</c:v>
                </c:pt>
                <c:pt idx="1246">
                  <c:v>1.98336187054664</c:v>
                </c:pt>
                <c:pt idx="1247">
                  <c:v>2.0012448975557</c:v>
                </c:pt>
                <c:pt idx="1248">
                  <c:v>2.01910803359919</c:v>
                </c:pt>
                <c:pt idx="1249">
                  <c:v>2.03695121337546</c:v>
                </c:pt>
                <c:pt idx="1250">
                  <c:v>2.05477436541453</c:v>
                </c:pt>
                <c:pt idx="1251">
                  <c:v>2.07257741190746</c:v>
                </c:pt>
                <c:pt idx="1252">
                  <c:v>2.0903602685311</c:v>
                </c:pt>
                <c:pt idx="1253">
                  <c:v>2.10812284426803</c:v>
                </c:pt>
                <c:pt idx="1254">
                  <c:v>2.12586504122152</c:v>
                </c:pt>
                <c:pt idx="1255">
                  <c:v>2.14358675442528</c:v>
                </c:pt>
                <c:pt idx="1256">
                  <c:v>2.16128787164804</c:v>
                </c:pt>
                <c:pt idx="1257">
                  <c:v>2.17896827319246</c:v>
                </c:pt>
                <c:pt idx="1258">
                  <c:v>2.19662783168845</c:v>
                </c:pt>
                <c:pt idx="1259">
                  <c:v>2.2142664118806</c:v>
                </c:pt>
                <c:pt idx="1260">
                  <c:v>2.23188387040952</c:v>
                </c:pt>
                <c:pt idx="1261">
                  <c:v>2.24948005558685</c:v>
                </c:pt>
                <c:pt idx="1262">
                  <c:v>2.26705480716388</c:v>
                </c:pt>
                <c:pt idx="1263">
                  <c:v>2.28460795609334</c:v>
                </c:pt>
                <c:pt idx="1264">
                  <c:v>2.3021393242843</c:v>
                </c:pt>
                <c:pt idx="1265">
                  <c:v>2.31964872434987</c:v>
                </c:pt>
                <c:pt idx="1266">
                  <c:v>2.33713595934749</c:v>
                </c:pt>
                <c:pt idx="1267">
                  <c:v>2.35460082251153</c:v>
                </c:pt>
                <c:pt idx="1268">
                  <c:v>2.37204309697794</c:v>
                </c:pt>
                <c:pt idx="1269">
                  <c:v>2.38946255550072</c:v>
                </c:pt>
                <c:pt idx="1270">
                  <c:v>2.40685896015986</c:v>
                </c:pt>
                <c:pt idx="1271">
                  <c:v>2.42423206206054</c:v>
                </c:pt>
                <c:pt idx="1272">
                  <c:v>2.44158160102322</c:v>
                </c:pt>
                <c:pt idx="1273">
                  <c:v>2.45890730526435</c:v>
                </c:pt>
                <c:pt idx="1274">
                  <c:v>2.47620889106742</c:v>
                </c:pt>
                <c:pt idx="1275">
                  <c:v>2.49348606244385</c:v>
                </c:pt>
                <c:pt idx="1276">
                  <c:v>2.5107385107836</c:v>
                </c:pt>
                <c:pt idx="1277">
                  <c:v>2.52796591449501</c:v>
                </c:pt>
                <c:pt idx="1278">
                  <c:v>2.54516793863348</c:v>
                </c:pt>
                <c:pt idx="1279">
                  <c:v>2.5623442345187</c:v>
                </c:pt>
                <c:pt idx="1280">
                  <c:v>2.57949443933996</c:v>
                </c:pt>
                <c:pt idx="1281">
                  <c:v>2.59661817574916</c:v>
                </c:pt>
                <c:pt idx="1282">
                  <c:v>2.61371505144109</c:v>
                </c:pt>
                <c:pt idx="1283">
                  <c:v>2.63078465872051</c:v>
                </c:pt>
                <c:pt idx="1284">
                  <c:v>2.64782657405565</c:v>
                </c:pt>
                <c:pt idx="1285">
                  <c:v>2.66484035761753</c:v>
                </c:pt>
                <c:pt idx="1286">
                  <c:v>2.68182555280472</c:v>
                </c:pt>
                <c:pt idx="1287">
                  <c:v>2.69878168575299</c:v>
                </c:pt>
                <c:pt idx="1288">
                  <c:v>2.71570826482931</c:v>
                </c:pt>
                <c:pt idx="1289">
                  <c:v>2.73260478010962</c:v>
                </c:pt>
                <c:pt idx="1290">
                  <c:v>2.74947070283992</c:v>
                </c:pt>
                <c:pt idx="1291">
                  <c:v>2.76630548487995</c:v>
                </c:pt>
                <c:pt idx="1292">
                  <c:v>2.78310855812888</c:v>
                </c:pt>
                <c:pt idx="1293">
                  <c:v>2.79987933393248</c:v>
                </c:pt>
                <c:pt idx="1294">
                  <c:v>2.81661720247098</c:v>
                </c:pt>
                <c:pt idx="1295">
                  <c:v>2.83332153212696</c:v>
                </c:pt>
                <c:pt idx="1296">
                  <c:v>2.84999166883267</c:v>
                </c:pt>
                <c:pt idx="1297">
                  <c:v>2.86662693539586</c:v>
                </c:pt>
                <c:pt idx="1298">
                  <c:v>2.88322663080354</c:v>
                </c:pt>
                <c:pt idx="1299">
                  <c:v>2.89979002950274</c:v>
                </c:pt>
                <c:pt idx="1300">
                  <c:v>2.91631638065751</c:v>
                </c:pt>
                <c:pt idx="1301">
                  <c:v>2.93280490738133</c:v>
                </c:pt>
                <c:pt idx="1302">
                  <c:v>2.94925480594392</c:v>
                </c:pt>
                <c:pt idx="1303">
                  <c:v>2.96566524495174</c:v>
                </c:pt>
                <c:pt idx="1304">
                  <c:v>2.98203536450099</c:v>
                </c:pt>
                <c:pt idx="1305">
                  <c:v>2.99836427530233</c:v>
                </c:pt>
                <c:pt idx="1306">
                  <c:v>3.01465105777606</c:v>
                </c:pt>
                <c:pt idx="1307">
                  <c:v>3.03089476111699</c:v>
                </c:pt>
                <c:pt idx="1308">
                  <c:v>3.04709440232756</c:v>
                </c:pt>
                <c:pt idx="1309">
                  <c:v>3.06324896521834</c:v>
                </c:pt>
                <c:pt idx="1310">
                  <c:v>3.07935739937452</c:v>
                </c:pt>
                <c:pt idx="1311">
                  <c:v>3.09541861908725</c:v>
                </c:pt>
                <c:pt idx="1312">
                  <c:v>3.11143150224853</c:v>
                </c:pt>
                <c:pt idx="1313">
                  <c:v>3.12739488920826</c:v>
                </c:pt>
                <c:pt idx="1314">
                  <c:v>3.14330758159208</c:v>
                </c:pt>
                <c:pt idx="1315">
                  <c:v>3.15916834107865</c:v>
                </c:pt>
                <c:pt idx="1316">
                  <c:v>3.17497588813467</c:v>
                </c:pt>
                <c:pt idx="1317">
                  <c:v>3.19072890070633</c:v>
                </c:pt>
                <c:pt idx="1318">
                  <c:v>3.20642601286533</c:v>
                </c:pt>
                <c:pt idx="1319">
                  <c:v>3.222065813408</c:v>
                </c:pt>
                <c:pt idx="1320">
                  <c:v>3.23764684440561</c:v>
                </c:pt>
                <c:pt idx="1321">
                  <c:v>3.25316759970424</c:v>
                </c:pt>
                <c:pt idx="1322">
                  <c:v>3.2686265233721</c:v>
                </c:pt>
                <c:pt idx="1323">
                  <c:v>3.28402200809259</c:v>
                </c:pt>
                <c:pt idx="1324">
                  <c:v>3.29935239350091</c:v>
                </c:pt>
                <c:pt idx="1325">
                  <c:v>3.31461596446218</c:v>
                </c:pt>
                <c:pt idx="1326">
                  <c:v>3.32981094928891</c:v>
                </c:pt>
                <c:pt idx="1327">
                  <c:v>3.34493551789548</c:v>
                </c:pt>
                <c:pt idx="1328">
                  <c:v>3.35998777988739</c:v>
                </c:pt>
                <c:pt idx="1329">
                  <c:v>3.37496578258275</c:v>
                </c:pt>
                <c:pt idx="1330">
                  <c:v>3.38986750896349</c:v>
                </c:pt>
                <c:pt idx="1331">
                  <c:v>3.40469087555376</c:v>
                </c:pt>
                <c:pt idx="1332">
                  <c:v>3.41943373022263</c:v>
                </c:pt>
                <c:pt idx="1333">
                  <c:v>3.43409384990846</c:v>
                </c:pt>
                <c:pt idx="1334">
                  <c:v>3.44866893826184</c:v>
                </c:pt>
                <c:pt idx="1335">
                  <c:v>3.46315662320417</c:v>
                </c:pt>
                <c:pt idx="1336">
                  <c:v>3.47755445439871</c:v>
                </c:pt>
                <c:pt idx="1337">
                  <c:v>3.4918599006308</c:v>
                </c:pt>
                <c:pt idx="1338">
                  <c:v>3.50607034709391</c:v>
                </c:pt>
                <c:pt idx="1339">
                  <c:v>3.52018309257804</c:v>
                </c:pt>
                <c:pt idx="1340">
                  <c:v>3.53419534655673</c:v>
                </c:pt>
                <c:pt idx="1341">
                  <c:v>3.54810422616908</c:v>
                </c:pt>
                <c:pt idx="1342">
                  <c:v>3.5619067530928</c:v>
                </c:pt>
                <c:pt idx="1343">
                  <c:v>3.57559985030422</c:v>
                </c:pt>
                <c:pt idx="1344">
                  <c:v>3.58918033872129</c:v>
                </c:pt>
                <c:pt idx="1345">
                  <c:v>3.60264493372502</c:v>
                </c:pt>
                <c:pt idx="1346">
                  <c:v>3.6159902415551</c:v>
                </c:pt>
                <c:pt idx="1347">
                  <c:v>3.62921275557505</c:v>
                </c:pt>
                <c:pt idx="1348">
                  <c:v>3.64230885240213</c:v>
                </c:pt>
                <c:pt idx="1349">
                  <c:v>3.65527478789718</c:v>
                </c:pt>
                <c:pt idx="1350">
                  <c:v>3.66810669300924</c:v>
                </c:pt>
                <c:pt idx="1351">
                  <c:v>3.68080056946987</c:v>
                </c:pt>
                <c:pt idx="1352">
                  <c:v>3.69335228533178</c:v>
                </c:pt>
                <c:pt idx="1353">
                  <c:v>3.70575757034616</c:v>
                </c:pt>
                <c:pt idx="1354">
                  <c:v>3.71801201117314</c:v>
                </c:pt>
                <c:pt idx="1355">
                  <c:v>3.73011104641962</c:v>
                </c:pt>
                <c:pt idx="1356">
                  <c:v>3.74204996149822</c:v>
                </c:pt>
                <c:pt idx="1357">
                  <c:v>3.75382388330159</c:v>
                </c:pt>
                <c:pt idx="1358">
                  <c:v>3.76542777468546</c:v>
                </c:pt>
                <c:pt idx="1359">
                  <c:v>3.77685642875419</c:v>
                </c:pt>
                <c:pt idx="1360">
                  <c:v>3.78810446294228</c:v>
                </c:pt>
                <c:pt idx="1361">
                  <c:v>3.79916631288499</c:v>
                </c:pt>
                <c:pt idx="1362">
                  <c:v>3.81003622607135</c:v>
                </c:pt>
                <c:pt idx="1363">
                  <c:v>3.82070825527267</c:v>
                </c:pt>
                <c:pt idx="1364">
                  <c:v>3.83117625173945</c:v>
                </c:pt>
                <c:pt idx="1365">
                  <c:v>3.84143385815951</c:v>
                </c:pt>
                <c:pt idx="1366">
                  <c:v>3.8514745013703</c:v>
                </c:pt>
                <c:pt idx="1367">
                  <c:v>3.8612913848181</c:v>
                </c:pt>
                <c:pt idx="1368">
                  <c:v>3.87087748075673</c:v>
                </c:pt>
                <c:pt idx="1369">
                  <c:v>3.88022552217873</c:v>
                </c:pt>
                <c:pt idx="1370">
                  <c:v>3.88932799447154</c:v>
                </c:pt>
                <c:pt idx="1371">
                  <c:v>3.89817712679172</c:v>
                </c:pt>
                <c:pt idx="1372">
                  <c:v>3.90676488314998</c:v>
                </c:pt>
                <c:pt idx="1373">
                  <c:v>3.91508295320023</c:v>
                </c:pt>
                <c:pt idx="1374">
                  <c:v>3.92312274272584</c:v>
                </c:pt>
                <c:pt idx="1375">
                  <c:v>3.93087536381669</c:v>
                </c:pt>
                <c:pt idx="1376">
                  <c:v>3.93833162473089</c:v>
                </c:pt>
                <c:pt idx="1377">
                  <c:v>3.94548201943526</c:v>
                </c:pt>
                <c:pt idx="1378">
                  <c:v>3.95231671681946</c:v>
                </c:pt>
                <c:pt idx="1379">
                  <c:v>3.95882554957886</c:v>
                </c:pt>
                <c:pt idx="1380">
                  <c:v>3.96499800276219</c:v>
                </c:pt>
                <c:pt idx="1381">
                  <c:v>3.97082320198043</c:v>
                </c:pt>
                <c:pt idx="1382">
                  <c:v>3.9762899012747</c:v>
                </c:pt>
                <c:pt idx="1383">
                  <c:v>3.98138647064152</c:v>
                </c:pt>
                <c:pt idx="1384">
                  <c:v>3.98610088321522</c:v>
                </c:pt>
                <c:pt idx="1385">
                  <c:v>3.99042070210853</c:v>
                </c:pt>
                <c:pt idx="1386">
                  <c:v>3.99433306691378</c:v>
                </c:pt>
                <c:pt idx="1387">
                  <c:v>3.99782467986916</c:v>
                </c:pt>
                <c:pt idx="1388">
                  <c:v>4.0008817916959</c:v>
                </c:pt>
                <c:pt idx="1389">
                  <c:v>4.00349018711488</c:v>
                </c:pt>
                <c:pt idx="1390">
                  <c:v>4.0056351700534</c:v>
                </c:pt>
                <c:pt idx="1391">
                  <c:v>4.0073015485554</c:v>
                </c:pt>
                <c:pt idx="1392">
                  <c:v>4.00847361941178</c:v>
                </c:pt>
                <c:pt idx="1393">
                  <c:v>4.00913515253057</c:v>
                </c:pt>
                <c:pt idx="1394">
                  <c:v>4.00926937507054</c:v>
                </c:pt>
                <c:pt idx="1395">
                  <c:v>4.00885895536611</c:v>
                </c:pt>
                <c:pt idx="1396">
                  <c:v>4.00788598667577</c:v>
                </c:pt>
                <c:pt idx="1397">
                  <c:v>4.00633197079161</c:v>
                </c:pt>
                <c:pt idx="1398">
                  <c:v>4.00417780155297</c:v>
                </c:pt>
                <c:pt idx="1399">
                  <c:v>4.00140374831346</c:v>
                </c:pt>
                <c:pt idx="1400">
                  <c:v>3.99798943941745</c:v>
                </c:pt>
                <c:pt idx="1401">
                  <c:v>3.99391384574949</c:v>
                </c:pt>
                <c:pt idx="1402">
                  <c:v>3.98915526442834</c:v>
                </c:pt>
                <c:pt idx="1403">
                  <c:v>3.98369130272627</c:v>
                </c:pt>
                <c:pt idx="1404">
                  <c:v>3.9774988623039</c:v>
                </c:pt>
                <c:pt idx="1405">
                  <c:v>3.9705541238615</c:v>
                </c:pt>
                <c:pt idx="1406">
                  <c:v>3.96283253231923</c:v>
                </c:pt>
                <c:pt idx="1407">
                  <c:v>3.95430878265122</c:v>
                </c:pt>
                <c:pt idx="1408">
                  <c:v>3.94495680651199</c:v>
                </c:pt>
                <c:pt idx="1409">
                  <c:v>3.93474975980811</c:v>
                </c:pt>
                <c:pt idx="1410">
                  <c:v>3.92366001138387</c:v>
                </c:pt>
                <c:pt idx="1411">
                  <c:v>3.91165913300659</c:v>
                </c:pt>
                <c:pt idx="1412">
                  <c:v>3.89871789085503</c:v>
                </c:pt>
                <c:pt idx="1413">
                  <c:v>3.88480623873405</c:v>
                </c:pt>
                <c:pt idx="1414">
                  <c:v>3.86989331325857</c:v>
                </c:pt>
                <c:pt idx="1415">
                  <c:v>3.85394743127242</c:v>
                </c:pt>
                <c:pt idx="1416">
                  <c:v>3.83693608978985</c:v>
                </c:pt>
                <c:pt idx="1417">
                  <c:v>3.81882596877228</c:v>
                </c:pt>
                <c:pt idx="1418">
                  <c:v>3.79958293707782</c:v>
                </c:pt>
                <c:pt idx="1419">
                  <c:v>3.77917206194756</c:v>
                </c:pt>
                <c:pt idx="1420">
                  <c:v>3.75755762241987</c:v>
                </c:pt>
                <c:pt idx="1421">
                  <c:v>3.73470312709219</c:v>
                </c:pt>
                <c:pt idx="1422">
                  <c:v>3.71057133667796</c:v>
                </c:pt>
                <c:pt idx="1423">
                  <c:v>3.68512429183583</c:v>
                </c:pt>
                <c:pt idx="1424">
                  <c:v>3.65832334677669</c:v>
                </c:pt>
                <c:pt idx="1425">
                  <c:v>3.63012920918276</c:v>
                </c:pt>
                <c:pt idx="1426">
                  <c:v>3.60050198700077</c:v>
                </c:pt>
                <c:pt idx="1427">
                  <c:v>3.56940124269707</c:v>
                </c:pt>
                <c:pt idx="1428">
                  <c:v>3.53678605558722</c:v>
                </c:pt>
                <c:pt idx="1429">
                  <c:v>3.50261509287365</c:v>
                </c:pt>
                <c:pt idx="1430">
                  <c:v>3.46684669004299</c:v>
                </c:pt>
                <c:pt idx="1431">
                  <c:v>3.42943894128799</c:v>
                </c:pt>
                <c:pt idx="1432">
                  <c:v>3.39034980062638</c:v>
                </c:pt>
                <c:pt idx="1433">
                  <c:v>3.34953719439012</c:v>
                </c:pt>
                <c:pt idx="1434">
                  <c:v>3.30695914575088</c:v>
                </c:pt>
                <c:pt idx="1435">
                  <c:v>3.26257391193101</c:v>
                </c:pt>
                <c:pt idx="1436">
                  <c:v>3.2163401347209</c:v>
                </c:pt>
                <c:pt idx="1437">
                  <c:v>3.16821700488308</c:v>
                </c:pt>
                <c:pt idx="1438">
                  <c:v>3.11816444096785</c:v>
                </c:pt>
                <c:pt idx="1439">
                  <c:v>3.06614328299373</c:v>
                </c:pt>
                <c:pt idx="1440">
                  <c:v>3.012115501356</c:v>
                </c:pt>
                <c:pt idx="1441">
                  <c:v>2.95604442121683</c:v>
                </c:pt>
                <c:pt idx="1442">
                  <c:v>2.89789496249878</c:v>
                </c:pt>
                <c:pt idx="1443">
                  <c:v>2.8376338954486</c:v>
                </c:pt>
                <c:pt idx="1444">
                  <c:v>2.77523011155822</c:v>
                </c:pt>
                <c:pt idx="1445">
                  <c:v>2.71065490942409</c:v>
                </c:pt>
                <c:pt idx="1446">
                  <c:v>2.64388229489364</c:v>
                </c:pt>
                <c:pt idx="1447">
                  <c:v>2.57488929458771</c:v>
                </c:pt>
                <c:pt idx="1448">
                  <c:v>2.50365628160201</c:v>
                </c:pt>
                <c:pt idx="1449">
                  <c:v>2.43016731187866</c:v>
                </c:pt>
                <c:pt idx="1450">
                  <c:v>2.3544104694035</c:v>
                </c:pt>
                <c:pt idx="1451">
                  <c:v>2.27637821802894</c:v>
                </c:pt>
                <c:pt idx="1452">
                  <c:v>2.19606775734925</c:v>
                </c:pt>
                <c:pt idx="1453">
                  <c:v>2.11348137967114</c:v>
                </c:pt>
                <c:pt idx="1454">
                  <c:v>2.02862682473372</c:v>
                </c:pt>
                <c:pt idx="1455">
                  <c:v>1.94151762844571</c:v>
                </c:pt>
                <c:pt idx="1456">
                  <c:v>1.85217346153443</c:v>
                </c:pt>
                <c:pt idx="1457">
                  <c:v>1.76062045364983</c:v>
                </c:pt>
                <c:pt idx="1458">
                  <c:v>1.66689149815049</c:v>
                </c:pt>
                <c:pt idx="1459">
                  <c:v>1.57102653252862</c:v>
                </c:pt>
                <c:pt idx="1460">
                  <c:v>1.47307278922188</c:v>
                </c:pt>
                <c:pt idx="1461">
                  <c:v>1.3730850114244</c:v>
                </c:pt>
                <c:pt idx="1462">
                  <c:v>1.27112562846124</c:v>
                </c:pt>
                <c:pt idx="1463">
                  <c:v>1.16726488534335</c:v>
                </c:pt>
                <c:pt idx="1464">
                  <c:v>1.06158092128444</c:v>
                </c:pt>
                <c:pt idx="1465">
                  <c:v>0.954159792248224</c:v>
                </c:pt>
                <c:pt idx="1466">
                  <c:v>0.845095433010623</c:v>
                </c:pt>
                <c:pt idx="1467">
                  <c:v>0.734489554771912</c:v>
                </c:pt>
                <c:pt idx="1468">
                  <c:v>0.622451475038016</c:v>
                </c:pt>
                <c:pt idx="1469">
                  <c:v>0.50909787730546</c:v>
                </c:pt>
                <c:pt idx="1470">
                  <c:v>0.394552499021546</c:v>
                </c:pt>
                <c:pt idx="1471">
                  <c:v>0.278945747337347</c:v>
                </c:pt>
                <c:pt idx="1472">
                  <c:v>0.16241424330741</c:v>
                </c:pt>
                <c:pt idx="1473">
                  <c:v>0.04510029639372</c:v>
                </c:pt>
                <c:pt idx="1474">
                  <c:v>-0.0728486876249904</c:v>
                </c:pt>
                <c:pt idx="1475">
                  <c:v>-0.1912808609851</c:v>
                </c:pt>
                <c:pt idx="1476">
                  <c:v>-0.310040644929961</c:v>
                </c:pt>
                <c:pt idx="1477">
                  <c:v>-0.428969490612835</c:v>
                </c:pt>
                <c:pt idx="1478">
                  <c:v>-0.547906682089292</c:v>
                </c:pt>
                <c:pt idx="1479">
                  <c:v>-0.66669017263383</c:v>
                </c:pt>
                <c:pt idx="1480">
                  <c:v>-0.78515744483209</c:v>
                </c:pt>
                <c:pt idx="1481">
                  <c:v>-0.903146384303711</c:v>
                </c:pt>
                <c:pt idx="1482">
                  <c:v>-1.02049615652321</c:v>
                </c:pt>
                <c:pt idx="1483">
                  <c:v>-1.13704807604209</c:v>
                </c:pt>
                <c:pt idx="1484">
                  <c:v>-1.25264645748235</c:v>
                </c:pt>
                <c:pt idx="1485">
                  <c:v>-1.36713943796925</c:v>
                </c:pt>
                <c:pt idx="1486">
                  <c:v>-1.4803797611922</c:v>
                </c:pt>
                <c:pt idx="1487">
                  <c:v>-1.59222551401064</c:v>
                </c:pt>
                <c:pt idx="1488">
                  <c:v>-1.70254080743536</c:v>
                </c:pt>
                <c:pt idx="1489">
                  <c:v>-1.81119639488574</c:v>
                </c:pt>
                <c:pt idx="1490">
                  <c:v>-1.91807022181857</c:v>
                </c:pt>
                <c:pt idx="1491">
                  <c:v>-2.02304790210685</c:v>
                </c:pt>
                <c:pt idx="1492">
                  <c:v>-2.12602311788175</c:v>
                </c:pt>
                <c:pt idx="1493">
                  <c:v>-2.22689794089867</c:v>
                </c:pt>
                <c:pt idx="1494">
                  <c:v>-2.32558307481463</c:v>
                </c:pt>
                <c:pt idx="1495">
                  <c:v>-2.42199801903425</c:v>
                </c:pt>
                <c:pt idx="1496">
                  <c:v>-2.51607115596741</c:v>
                </c:pt>
                <c:pt idx="1497">
                  <c:v>-2.60773976461772</c:v>
                </c:pt>
                <c:pt idx="1498">
                  <c:v>-2.69694996436794</c:v>
                </c:pt>
                <c:pt idx="1499">
                  <c:v>-2.78365659363265</c:v>
                </c:pt>
                <c:pt idx="1500">
                  <c:v>-2.86782302870177</c:v>
                </c:pt>
                <c:pt idx="1501">
                  <c:v>-2.94942094859692</c:v>
                </c:pt>
                <c:pt idx="1502">
                  <c:v>-3.02843005210943</c:v>
                </c:pt>
                <c:pt idx="1503">
                  <c:v>-3.10483773338865</c:v>
                </c:pt>
                <c:pt idx="1504">
                  <c:v>-3.17863872251319</c:v>
                </c:pt>
                <c:pt idx="1505">
                  <c:v>-3.24983469741748</c:v>
                </c:pt>
                <c:pt idx="1506">
                  <c:v>-3.31843387337655</c:v>
                </c:pt>
                <c:pt idx="1507">
                  <c:v>-3.38445057598921</c:v>
                </c:pt>
                <c:pt idx="1508">
                  <c:v>-3.44790480326034</c:v>
                </c:pt>
                <c:pt idx="1509">
                  <c:v>-3.50882178198288</c:v>
                </c:pt>
                <c:pt idx="1510">
                  <c:v>-3.56723152317599</c:v>
                </c:pt>
                <c:pt idx="1511">
                  <c:v>-3.62316838086225</c:v>
                </c:pt>
                <c:pt idx="1512">
                  <c:v>-3.67667061797698</c:v>
                </c:pt>
                <c:pt idx="1513">
                  <c:v>-3.72777998271016</c:v>
                </c:pt>
                <c:pt idx="1514">
                  <c:v>-3.77654129809466</c:v>
                </c:pt>
                <c:pt idx="1515">
                  <c:v>-3.82300206718433</c:v>
                </c:pt>
                <c:pt idx="1516">
                  <c:v>-3.86721209571721</c:v>
                </c:pt>
                <c:pt idx="1517">
                  <c:v>-3.90922313373946</c:v>
                </c:pt>
                <c:pt idx="1518">
                  <c:v>-3.94908853727777</c:v>
                </c:pt>
                <c:pt idx="1519">
                  <c:v>-3.98686295079516</c:v>
                </c:pt>
                <c:pt idx="1520">
                  <c:v>-4.02260201084795</c:v>
                </c:pt>
                <c:pt idx="1521">
                  <c:v>-4.05636207108133</c:v>
                </c:pt>
                <c:pt idx="1522">
                  <c:v>-4.08819994845647</c:v>
                </c:pt>
                <c:pt idx="1523">
                  <c:v>-4.1181726903925</c:v>
                </c:pt>
                <c:pt idx="1524">
                  <c:v>-4.14633736233</c:v>
                </c:pt>
                <c:pt idx="1525">
                  <c:v>-4.17275085507731</c:v>
                </c:pt>
                <c:pt idx="1526">
                  <c:v>-4.19746971118394</c:v>
                </c:pt>
                <c:pt idx="1527">
                  <c:v>-4.22054996949423</c:v>
                </c:pt>
                <c:pt idx="1528">
                  <c:v>-4.24204702696754</c:v>
                </c:pt>
                <c:pt idx="1529">
                  <c:v>-4.26201551680393</c:v>
                </c:pt>
                <c:pt idx="1530">
                  <c:v>-4.28050920188637</c:v>
                </c:pt>
                <c:pt idx="1531">
                  <c:v>-4.29758088253771</c:v>
                </c:pt>
                <c:pt idx="1532">
                  <c:v>-4.31328231759133</c:v>
                </c:pt>
                <c:pt idx="1533">
                  <c:v>-4.32766415778691</c:v>
                </c:pt>
                <c:pt idx="1534">
                  <c:v>-4.34077589052362</c:v>
                </c:pt>
                <c:pt idx="1535">
                  <c:v>-4.35266579503262</c:v>
                </c:pt>
                <c:pt idx="1536">
                  <c:v>-4.36338090706519</c:v>
                </c:pt>
                <c:pt idx="1537">
                  <c:v>-4.37296699223247</c:v>
                </c:pt>
                <c:pt idx="1538">
                  <c:v>-4.38146852717544</c:v>
                </c:pt>
                <c:pt idx="1539">
                  <c:v>-4.38892868778843</c:v>
                </c:pt>
                <c:pt idx="1540">
                  <c:v>-4.39538934376599</c:v>
                </c:pt>
                <c:pt idx="1541">
                  <c:v>-4.40089105878899</c:v>
                </c:pt>
                <c:pt idx="1542">
                  <c:v>-4.40547309571288</c:v>
                </c:pt>
                <c:pt idx="1543">
                  <c:v>-4.40917342616629</c:v>
                </c:pt>
                <c:pt idx="1544">
                  <c:v>-4.41202874401316</c:v>
                </c:pt>
                <c:pt idx="1545">
                  <c:v>-4.41407448217448</c:v>
                </c:pt>
                <c:pt idx="1546">
                  <c:v>-4.41534483234737</c:v>
                </c:pt>
                <c:pt idx="1547">
                  <c:v>-4.41587276719888</c:v>
                </c:pt>
                <c:pt idx="1548">
                  <c:v>-4.41569006464898</c:v>
                </c:pt>
                <c:pt idx="1549">
                  <c:v>-4.41482733389325</c:v>
                </c:pt>
                <c:pt idx="1550">
                  <c:v>-4.41331404284854</c:v>
                </c:pt>
                <c:pt idx="1551">
                  <c:v>-4.41117854673622</c:v>
                </c:pt>
                <c:pt idx="1552">
                  <c:v>-4.40844811754662</c:v>
                </c:pt>
                <c:pt idx="1553">
                  <c:v>-4.40514897415506</c:v>
                </c:pt>
                <c:pt idx="1554">
                  <c:v>-4.40130631288483</c:v>
                </c:pt>
                <c:pt idx="1555">
                  <c:v>-4.3969443383354</c:v>
                </c:pt>
                <c:pt idx="1556">
                  <c:v>-4.39208629431519</c:v>
                </c:pt>
                <c:pt idx="1557">
                  <c:v>-4.3867544947375</c:v>
                </c:pt>
                <c:pt idx="1558">
                  <c:v>-4.380970354356</c:v>
                </c:pt>
                <c:pt idx="1559">
                  <c:v>-4.37475441923208</c:v>
                </c:pt>
                <c:pt idx="1560">
                  <c:v>-4.36812639684097</c:v>
                </c:pt>
                <c:pt idx="1561">
                  <c:v>-4.36110518573696</c:v>
                </c:pt>
                <c:pt idx="1562">
                  <c:v>-4.3537089047098</c:v>
                </c:pt>
                <c:pt idx="1563">
                  <c:v>-4.34595492137523</c:v>
                </c:pt>
                <c:pt idx="1564">
                  <c:v>-4.33785988015218</c:v>
                </c:pt>
                <c:pt idx="1565">
                  <c:v>-4.3294397295882</c:v>
                </c:pt>
                <c:pt idx="1566">
                  <c:v>-4.3207097490018</c:v>
                </c:pt>
                <c:pt idx="1567">
                  <c:v>-4.31168457441806</c:v>
                </c:pt>
                <c:pt idx="1568">
                  <c:v>-4.30237822377934</c:v>
                </c:pt>
                <c:pt idx="1569">
                  <c:v>-4.2928041214188</c:v>
                </c:pt>
                <c:pt idx="1570">
                  <c:v>-4.28297512178898</c:v>
                </c:pt>
                <c:pt idx="1571">
                  <c:v>-4.27290353244207</c:v>
                </c:pt>
                <c:pt idx="1572">
                  <c:v>-4.26260113626202</c:v>
                </c:pt>
                <c:pt idx="1573">
                  <c:v>-4.252079212952</c:v>
                </c:pt>
                <c:pt idx="1574">
                  <c:v>-4.24134855978336</c:v>
                </c:pt>
                <c:pt idx="1575">
                  <c:v>-4.23041951161467</c:v>
                </c:pt>
                <c:pt idx="1576">
                  <c:v>-4.21930196019156</c:v>
                </c:pt>
                <c:pt idx="1577">
                  <c:v>-4.20800537273957</c:v>
                </c:pt>
                <c:pt idx="1578">
                  <c:v>-4.19653880986393</c:v>
                </c:pt>
                <c:pt idx="1579">
                  <c:v>-4.1849109427711</c:v>
                </c:pt>
                <c:pt idx="1580">
                  <c:v>-4.17313006982821</c:v>
                </c:pt>
                <c:pt idx="1581">
                  <c:v>-4.16120413247695</c:v>
                </c:pt>
                <c:pt idx="1582">
                  <c:v>-4.14914073051931</c:v>
                </c:pt>
                <c:pt idx="1583">
                  <c:v>-4.13694713679291</c:v>
                </c:pt>
                <c:pt idx="1584">
                  <c:v>-4.12463031125402</c:v>
                </c:pt>
                <c:pt idx="1585">
                  <c:v>-4.11219691448642</c:v>
                </c:pt>
                <c:pt idx="1586">
                  <c:v>-4.09965332065459</c:v>
                </c:pt>
                <c:pt idx="1587">
                  <c:v>-4.08700562991935</c:v>
                </c:pt>
                <c:pt idx="1588">
                  <c:v>-4.07425968033442</c:v>
                </c:pt>
                <c:pt idx="1589">
                  <c:v>-4.06142105924168</c:v>
                </c:pt>
                <c:pt idx="1590">
                  <c:v>-4.04849511418329</c:v>
                </c:pt>
                <c:pt idx="1591">
                  <c:v>-4.03548696334805</c:v>
                </c:pt>
                <c:pt idx="1592">
                  <c:v>-4.02240150556933</c:v>
                </c:pt>
                <c:pt idx="1593">
                  <c:v>-4.00924342989158</c:v>
                </c:pt>
                <c:pt idx="1594">
                  <c:v>-3.99601722472193</c:v>
                </c:pt>
                <c:pt idx="1595">
                  <c:v>-3.98272718658299</c:v>
                </c:pt>
                <c:pt idx="1596">
                  <c:v>-3.96937742848281</c:v>
                </c:pt>
                <c:pt idx="1597">
                  <c:v>-3.9559718879171</c:v>
                </c:pt>
                <c:pt idx="1598">
                  <c:v>-3.94251433451875</c:v>
                </c:pt>
                <c:pt idx="1599">
                  <c:v>-3.9290083773691</c:v>
                </c:pt>
                <c:pt idx="1600">
                  <c:v>-3.91545747198483</c:v>
                </c:pt>
                <c:pt idx="1601">
                  <c:v>-3.90186492699424</c:v>
                </c:pt>
                <c:pt idx="1602">
                  <c:v>-3.88823391051579</c:v>
                </c:pt>
                <c:pt idx="1603">
                  <c:v>-3.87456745625172</c:v>
                </c:pt>
                <c:pt idx="1604">
                  <c:v>-3.8608684693089</c:v>
                </c:pt>
                <c:pt idx="1605">
                  <c:v>-3.84713973175862</c:v>
                </c:pt>
                <c:pt idx="1606">
                  <c:v>-3.83338390794681</c:v>
                </c:pt>
                <c:pt idx="1607">
                  <c:v>-3.81960354956546</c:v>
                </c:pt>
                <c:pt idx="1608">
                  <c:v>-3.80580110049575</c:v>
                </c:pt>
                <c:pt idx="1609">
                  <c:v>-3.79197890143319</c:v>
                </c:pt>
                <c:pt idx="1610">
                  <c:v>-3.77813919430409</c:v>
                </c:pt>
                <c:pt idx="1611">
                  <c:v>-3.76428412648307</c:v>
                </c:pt>
                <c:pt idx="1612">
                  <c:v>-3.75041575482026</c:v>
                </c:pt>
                <c:pt idx="1613">
                  <c:v>-3.73653604948689</c:v>
                </c:pt>
                <c:pt idx="1614">
                  <c:v>-3.72264689764747</c:v>
                </c:pt>
                <c:pt idx="1615">
                  <c:v>-3.70875010696638</c:v>
                </c:pt>
                <c:pt idx="1616">
                  <c:v>-3.69484740895653</c:v>
                </c:pt>
                <c:pt idx="1617">
                  <c:v>-3.68094046217713</c:v>
                </c:pt>
                <c:pt idx="1618">
                  <c:v>-3.66703085528764</c:v>
                </c:pt>
                <c:pt idx="1619">
                  <c:v>-3.65312010996444</c:v>
                </c:pt>
                <c:pt idx="1620">
                  <c:v>-3.63920968368653</c:v>
                </c:pt>
                <c:pt idx="1621">
                  <c:v>-3.62530097239638</c:v>
                </c:pt>
                <c:pt idx="1622">
                  <c:v>-3.61139531304155</c:v>
                </c:pt>
                <c:pt idx="1623">
                  <c:v>-3.59749398600279</c:v>
                </c:pt>
                <c:pt idx="1624">
                  <c:v>-3.58359821741375</c:v>
                </c:pt>
                <c:pt idx="1625">
                  <c:v>-3.56970918137744</c:v>
                </c:pt>
                <c:pt idx="1626">
                  <c:v>-3.55582800208409</c:v>
                </c:pt>
                <c:pt idx="1627">
                  <c:v>-3.54195575583519</c:v>
                </c:pt>
                <c:pt idx="1628">
                  <c:v>-3.52809347297796</c:v>
                </c:pt>
                <c:pt idx="1629">
                  <c:v>-3.51424213975444</c:v>
                </c:pt>
                <c:pt idx="1630">
                  <c:v>-3.50040270006922</c:v>
                </c:pt>
                <c:pt idx="1631">
                  <c:v>-3.48657605717961</c:v>
                </c:pt>
                <c:pt idx="1632">
                  <c:v>-3.47276307531179</c:v>
                </c:pt>
                <c:pt idx="1633">
                  <c:v>-3.45896458120651</c:v>
                </c:pt>
                <c:pt idx="1634">
                  <c:v>-3.44518136559756</c:v>
                </c:pt>
                <c:pt idx="1635">
                  <c:v>-3.43141418462615</c:v>
                </c:pt>
                <c:pt idx="1636">
                  <c:v>-3.41766376119416</c:v>
                </c:pt>
                <c:pt idx="1637">
                  <c:v>-3.40393078625926</c:v>
                </c:pt>
                <c:pt idx="1638">
                  <c:v>-3.39021592007433</c:v>
                </c:pt>
                <c:pt idx="1639">
                  <c:v>-3.37651979337411</c:v>
                </c:pt>
                <c:pt idx="1640">
                  <c:v>-3.36284300851117</c:v>
                </c:pt>
                <c:pt idx="1641">
                  <c:v>-3.3491861405439</c:v>
                </c:pt>
                <c:pt idx="1642">
                  <c:v>-3.33554973827847</c:v>
                </c:pt>
                <c:pt idx="1643">
                  <c:v>-3.32193432526705</c:v>
                </c:pt>
                <c:pt idx="1644">
                  <c:v>-3.30834040076424</c:v>
                </c:pt>
                <c:pt idx="1645">
                  <c:v>-3.29476844064366</c:v>
                </c:pt>
                <c:pt idx="1646">
                  <c:v>-3.2812188982765</c:v>
                </c:pt>
                <c:pt idx="1647">
                  <c:v>-3.26769220537386</c:v>
                </c:pt>
                <c:pt idx="1648">
                  <c:v>-3.25418877279441</c:v>
                </c:pt>
                <c:pt idx="1649">
                  <c:v>-3.24070899131907</c:v>
                </c:pt>
                <c:pt idx="1650">
                  <c:v>-3.22725323239416</c:v>
                </c:pt>
                <c:pt idx="1651">
                  <c:v>-3.21382184884442</c:v>
                </c:pt>
                <c:pt idx="1652">
                  <c:v>-3.20041517555737</c:v>
                </c:pt>
                <c:pt idx="1653">
                  <c:v>-3.18703353014015</c:v>
                </c:pt>
                <c:pt idx="1654">
                  <c:v>-3.17367721355026</c:v>
                </c:pt>
                <c:pt idx="1655">
                  <c:v>-3.16034651070119</c:v>
                </c:pt>
                <c:pt idx="1656">
                  <c:v>-3.14704169104418</c:v>
                </c:pt>
                <c:pt idx="1657">
                  <c:v>-3.1337630091272</c:v>
                </c:pt>
                <c:pt idx="1658">
                  <c:v>-3.12051070513195</c:v>
                </c:pt>
                <c:pt idx="1659">
                  <c:v>-3.10728500539021</c:v>
                </c:pt>
                <c:pt idx="1660">
                  <c:v>-3.09408612288002</c:v>
                </c:pt>
                <c:pt idx="1661">
                  <c:v>-3.08091425770301</c:v>
                </c:pt>
                <c:pt idx="1662">
                  <c:v>-3.06776959754331</c:v>
                </c:pt>
                <c:pt idx="1663">
                  <c:v>-3.05465231810912</c:v>
                </c:pt>
                <c:pt idx="1664">
                  <c:v>-3.04156258355757</c:v>
                </c:pt>
                <c:pt idx="1665">
                  <c:v>-3.0285005469036</c:v>
                </c:pt>
                <c:pt idx="1666">
                  <c:v>-3.01546635041356</c:v>
                </c:pt>
                <c:pt idx="1667">
                  <c:v>-3.00246012598419</c:v>
                </c:pt>
                <c:pt idx="1668">
                  <c:v>-2.98948199550752</c:v>
                </c:pt>
                <c:pt idx="1669">
                  <c:v>-2.97653207122247</c:v>
                </c:pt>
                <c:pt idx="1670">
                  <c:v>-2.96361045605346</c:v>
                </c:pt>
                <c:pt idx="1671">
                  <c:v>-2.95071724393682</c:v>
                </c:pt>
                <c:pt idx="1672">
                  <c:v>-2.93785252013529</c:v>
                </c:pt>
                <c:pt idx="1673">
                  <c:v>-2.92501636154127</c:v>
                </c:pt>
                <c:pt idx="1674">
                  <c:v>-2.91220883696921</c:v>
                </c:pt>
                <c:pt idx="1675">
                  <c:v>-2.89943000743751</c:v>
                </c:pt>
                <c:pt idx="1676">
                  <c:v>-2.88667992644056</c:v>
                </c:pt>
                <c:pt idx="1677">
                  <c:v>-2.87395864021109</c:v>
                </c:pt>
                <c:pt idx="1678">
                  <c:v>-2.86126618797338</c:v>
                </c:pt>
                <c:pt idx="1679">
                  <c:v>-2.84860260218761</c:v>
                </c:pt>
                <c:pt idx="1680">
                  <c:v>-2.83596790878576</c:v>
                </c:pt>
                <c:pt idx="1681">
                  <c:v>-2.8233621273993</c:v>
                </c:pt>
                <c:pt idx="1682">
                  <c:v>-2.81078527157914</c:v>
                </c:pt>
                <c:pt idx="1683">
                  <c:v>-2.79823734900802</c:v>
                </c:pt>
                <c:pt idx="1684">
                  <c:v>-2.7857183617056</c:v>
                </c:pt>
                <c:pt idx="1685">
                  <c:v>-2.77322830622677</c:v>
                </c:pt>
                <c:pt idx="1686">
                  <c:v>-2.76076717385306</c:v>
                </c:pt>
                <c:pt idx="1687">
                  <c:v>-2.7483349507778</c:v>
                </c:pt>
                <c:pt idx="1688">
                  <c:v>-2.73593161828502</c:v>
                </c:pt>
                <c:pt idx="1689">
                  <c:v>-2.72355715292233</c:v>
                </c:pt>
                <c:pt idx="1690">
                  <c:v>-2.7112115266682</c:v>
                </c:pt>
                <c:pt idx="1691">
                  <c:v>-2.69889470709363</c:v>
                </c:pt>
                <c:pt idx="1692">
                  <c:v>-2.6866066575185</c:v>
                </c:pt>
                <c:pt idx="1693">
                  <c:v>-2.67434733716283</c:v>
                </c:pt>
                <c:pt idx="1694">
                  <c:v>-2.66211670129311</c:v>
                </c:pt>
                <c:pt idx="1695">
                  <c:v>-2.64991470136383</c:v>
                </c:pt>
                <c:pt idx="1696">
                  <c:v>-2.63774128515448</c:v>
                </c:pt>
                <c:pt idx="1697">
                  <c:v>-2.62559639690204</c:v>
                </c:pt>
                <c:pt idx="1698">
                  <c:v>-2.61347997742933</c:v>
                </c:pt>
                <c:pt idx="1699">
                  <c:v>-2.60139196426909</c:v>
                </c:pt>
                <c:pt idx="1700">
                  <c:v>-2.58933229178426</c:v>
                </c:pt>
                <c:pt idx="1701">
                  <c:v>-2.57730089128425</c:v>
                </c:pt>
                <c:pt idx="1702">
                  <c:v>-2.56529769113767</c:v>
                </c:pt>
                <c:pt idx="1703">
                  <c:v>-2.55332261688136</c:v>
                </c:pt>
                <c:pt idx="1704">
                  <c:v>-2.54137559132605</c:v>
                </c:pt>
                <c:pt idx="1705">
                  <c:v>-2.52945653465866</c:v>
                </c:pt>
                <c:pt idx="1706">
                  <c:v>-2.51756536454134</c:v>
                </c:pt>
                <c:pt idx="1707">
                  <c:v>-2.50570199620749</c:v>
                </c:pt>
                <c:pt idx="1708">
                  <c:v>-2.49386634255469</c:v>
                </c:pt>
                <c:pt idx="1709">
                  <c:v>-2.48205831423474</c:v>
                </c:pt>
                <c:pt idx="1710">
                  <c:v>-2.47027781974088</c:v>
                </c:pt>
                <c:pt idx="1711">
                  <c:v>-2.45852476549235</c:v>
                </c:pt>
                <c:pt idx="1712">
                  <c:v>-2.44679905591623</c:v>
                </c:pt>
                <c:pt idx="1713">
                  <c:v>-2.43510059352683</c:v>
                </c:pt>
                <c:pt idx="1714">
                  <c:v>-2.42342927900247</c:v>
                </c:pt>
                <c:pt idx="1715">
                  <c:v>-2.41178501126006</c:v>
                </c:pt>
                <c:pt idx="1716">
                  <c:v>-2.40016768752726</c:v>
                </c:pt>
                <c:pt idx="1717">
                  <c:v>-2.38857720341238</c:v>
                </c:pt>
                <c:pt idx="1718">
                  <c:v>-2.37701345297221</c:v>
                </c:pt>
                <c:pt idx="1719">
                  <c:v>-2.36547632877772</c:v>
                </c:pt>
                <c:pt idx="1720">
                  <c:v>-2.35396572197765</c:v>
                </c:pt>
                <c:pt idx="1721">
                  <c:v>-2.34248152236027</c:v>
                </c:pt>
                <c:pt idx="1722">
                  <c:v>-2.33102361841315</c:v>
                </c:pt>
                <c:pt idx="1723">
                  <c:v>-2.31959189738105</c:v>
                </c:pt>
                <c:pt idx="1724">
                  <c:v>-2.30818624532217</c:v>
                </c:pt>
                <c:pt idx="1725">
                  <c:v>-2.29680654716245</c:v>
                </c:pt>
                <c:pt idx="1726">
                  <c:v>-2.28545268674842</c:v>
                </c:pt>
                <c:pt idx="1727">
                  <c:v>-2.27412454689822</c:v>
                </c:pt>
                <c:pt idx="1728">
                  <c:v>-2.26282200945116</c:v>
                </c:pt>
                <c:pt idx="1729">
                  <c:v>-2.25154495531573</c:v>
                </c:pt>
                <c:pt idx="1730">
                  <c:v>-2.24029326451605</c:v>
                </c:pt>
                <c:pt idx="1731">
                  <c:v>-2.22906681623701</c:v>
                </c:pt>
                <c:pt idx="1732">
                  <c:v>-2.21786548886787</c:v>
                </c:pt>
                <c:pt idx="1733">
                  <c:v>-2.2066891600446</c:v>
                </c:pt>
                <c:pt idx="1734">
                  <c:v>-2.19553770669085</c:v>
                </c:pt>
                <c:pt idx="1735">
                  <c:v>-2.18441100505771</c:v>
                </c:pt>
                <c:pt idx="1736">
                  <c:v>-2.17330893076211</c:v>
                </c:pt>
                <c:pt idx="1737">
                  <c:v>-2.16223135882415</c:v>
                </c:pt>
                <c:pt idx="1738">
                  <c:v>-2.15117816370318</c:v>
                </c:pt>
                <c:pt idx="1739">
                  <c:v>-2.14014921933273</c:v>
                </c:pt>
                <c:pt idx="1740">
                  <c:v>-2.12914439915446</c:v>
                </c:pt>
                <c:pt idx="1741">
                  <c:v>-2.11816357615086</c:v>
                </c:pt>
                <c:pt idx="1742">
                  <c:v>-2.10720662287708</c:v>
                </c:pt>
                <c:pt idx="1743">
                  <c:v>-2.09627341149163</c:v>
                </c:pt>
                <c:pt idx="1744">
                  <c:v>-2.08536381378618</c:v>
                </c:pt>
                <c:pt idx="1745">
                  <c:v>-2.07447770121437</c:v>
                </c:pt>
                <c:pt idx="1746">
                  <c:v>-2.06361494491971</c:v>
                </c:pt>
                <c:pt idx="1747">
                  <c:v>-2.05277541576259</c:v>
                </c:pt>
                <c:pt idx="1748">
                  <c:v>-2.04195898434636</c:v>
                </c:pt>
                <c:pt idx="1749">
                  <c:v>-2.03116552104268</c:v>
                </c:pt>
                <c:pt idx="1750">
                  <c:v>-2.02039489601593</c:v>
                </c:pt>
                <c:pt idx="1751">
                  <c:v>-2.00964697924691</c:v>
                </c:pt>
                <c:pt idx="1752">
                  <c:v>-1.99892164055567</c:v>
                </c:pt>
                <c:pt idx="1753">
                  <c:v>-1.98821874962372</c:v>
                </c:pt>
                <c:pt idx="1754">
                  <c:v>-1.97753817601534</c:v>
                </c:pt>
                <c:pt idx="1755">
                  <c:v>-1.96687978919835</c:v>
                </c:pt>
                <c:pt idx="1756">
                  <c:v>-1.95624345856405</c:v>
                </c:pt>
                <c:pt idx="1757">
                  <c:v>-1.94562905344657</c:v>
                </c:pt>
                <c:pt idx="1758">
                  <c:v>-1.93503644314152</c:v>
                </c:pt>
                <c:pt idx="1759">
                  <c:v>-1.92446549692406</c:v>
                </c:pt>
                <c:pt idx="1760">
                  <c:v>-1.91391608406628</c:v>
                </c:pt>
                <c:pt idx="1761">
                  <c:v>-1.90338807385405</c:v>
                </c:pt>
                <c:pt idx="1762">
                  <c:v>-1.89288133560325</c:v>
                </c:pt>
                <c:pt idx="1763">
                  <c:v>-1.88239573867541</c:v>
                </c:pt>
                <c:pt idx="1764">
                  <c:v>-1.8719311524929</c:v>
                </c:pt>
                <c:pt idx="1765">
                  <c:v>-1.86148744655343</c:v>
                </c:pt>
                <c:pt idx="1766">
                  <c:v>-1.8510644904442</c:v>
                </c:pt>
                <c:pt idx="1767">
                  <c:v>-1.84066215385539</c:v>
                </c:pt>
                <c:pt idx="1768">
                  <c:v>-1.83028030659329</c:v>
                </c:pt>
                <c:pt idx="1769">
                  <c:v>-1.81991881859283</c:v>
                </c:pt>
                <c:pt idx="1770">
                  <c:v>-1.80957755992979</c:v>
                </c:pt>
                <c:pt idx="1771">
                  <c:v>-1.79925640083239</c:v>
                </c:pt>
                <c:pt idx="1772">
                  <c:v>-1.7889552116926</c:v>
                </c:pt>
                <c:pt idx="1773">
                  <c:v>-1.7786738630769</c:v>
                </c:pt>
                <c:pt idx="1774">
                  <c:v>-1.76841222573673</c:v>
                </c:pt>
                <c:pt idx="1775">
                  <c:v>-1.75817017061845</c:v>
                </c:pt>
                <c:pt idx="1776">
                  <c:v>-1.74794756887297</c:v>
                </c:pt>
                <c:pt idx="1777">
                  <c:v>-1.73774429186495</c:v>
                </c:pt>
                <c:pt idx="1778">
                  <c:v>-1.72756021118169</c:v>
                </c:pt>
                <c:pt idx="1779">
                  <c:v>-1.71739519864158</c:v>
                </c:pt>
                <c:pt idx="1780">
                  <c:v>-1.70724912630232</c:v>
                </c:pt>
                <c:pt idx="1781">
                  <c:v>-1.69712186646865</c:v>
                </c:pt>
                <c:pt idx="1782">
                  <c:v>-1.68701329169989</c:v>
                </c:pt>
                <c:pt idx="1783">
                  <c:v>-1.67692327481706</c:v>
                </c:pt>
                <c:pt idx="1784">
                  <c:v>-1.66685168890974</c:v>
                </c:pt>
                <c:pt idx="1785">
                  <c:v>-1.65679840734264</c:v>
                </c:pt>
                <c:pt idx="1786">
                  <c:v>-1.6467633037618</c:v>
                </c:pt>
                <c:pt idx="1787">
                  <c:v>-1.6367462521006</c:v>
                </c:pt>
                <c:pt idx="1788">
                  <c:v>-1.62674712658542</c:v>
                </c:pt>
                <c:pt idx="1789">
                  <c:v>-1.61676580174106</c:v>
                </c:pt>
                <c:pt idx="1790">
                  <c:v>-1.60680215239592</c:v>
                </c:pt>
                <c:pt idx="1791">
                  <c:v>-1.59685605368686</c:v>
                </c:pt>
                <c:pt idx="1792">
                  <c:v>-1.58692738106387</c:v>
                </c:pt>
                <c:pt idx="1793">
                  <c:v>-1.5770160102945</c:v>
                </c:pt>
                <c:pt idx="1794">
                  <c:v>-1.56712181746801</c:v>
                </c:pt>
                <c:pt idx="1795">
                  <c:v>-1.55724467899931</c:v>
                </c:pt>
                <c:pt idx="1796">
                  <c:v>-1.54738447163273</c:v>
                </c:pt>
                <c:pt idx="1797">
                  <c:v>-1.53754107244551</c:v>
                </c:pt>
                <c:pt idx="1798">
                  <c:v>-1.52771435885111</c:v>
                </c:pt>
                <c:pt idx="1799">
                  <c:v>-1.5179042086023</c:v>
                </c:pt>
                <c:pt idx="1800">
                  <c:v>-1.50811049979408</c:v>
                </c:pt>
                <c:pt idx="1801">
                  <c:v>-1.49833311086642</c:v>
                </c:pt>
                <c:pt idx="1802">
                  <c:v>-1.48857192060675</c:v>
                </c:pt>
                <c:pt idx="1803">
                  <c:v>-1.47882680815231</c:v>
                </c:pt>
                <c:pt idx="1804">
                  <c:v>-1.46909765299238</c:v>
                </c:pt>
                <c:pt idx="1805">
                  <c:v>-1.45938433497021</c:v>
                </c:pt>
                <c:pt idx="1806">
                  <c:v>-1.44968673428494</c:v>
                </c:pt>
                <c:pt idx="1807">
                  <c:v>-1.4400047314932</c:v>
                </c:pt>
                <c:pt idx="1808">
                  <c:v>-1.43033820751069</c:v>
                </c:pt>
                <c:pt idx="1809">
                  <c:v>-1.42068704361354</c:v>
                </c:pt>
                <c:pt idx="1810">
                  <c:v>-1.41105112143953</c:v>
                </c:pt>
                <c:pt idx="1811">
                  <c:v>-1.40143032298918</c:v>
                </c:pt>
                <c:pt idx="1812">
                  <c:v>-1.39182453062668</c:v>
                </c:pt>
                <c:pt idx="1813">
                  <c:v>-1.38223362708074</c:v>
                </c:pt>
                <c:pt idx="1814">
                  <c:v>-1.37265749544523</c:v>
                </c:pt>
                <c:pt idx="1815">
                  <c:v>-1.36309601917975</c:v>
                </c:pt>
                <c:pt idx="1816">
                  <c:v>-1.35354908211007</c:v>
                </c:pt>
                <c:pt idx="1817">
                  <c:v>-1.34401656842843</c:v>
                </c:pt>
                <c:pt idx="1818">
                  <c:v>-1.33449836269375</c:v>
                </c:pt>
                <c:pt idx="1819">
                  <c:v>-1.3249943498317</c:v>
                </c:pt>
                <c:pt idx="1820">
                  <c:v>-1.31550441513469</c:v>
                </c:pt>
                <c:pt idx="1821">
                  <c:v>-1.30602844426174</c:v>
                </c:pt>
                <c:pt idx="1822">
                  <c:v>-1.29656632323824</c:v>
                </c:pt>
                <c:pt idx="1823">
                  <c:v>-1.2871179384556</c:v>
                </c:pt>
                <c:pt idx="1824">
                  <c:v>-1.27768317667088</c:v>
                </c:pt>
                <c:pt idx="1825">
                  <c:v>-1.26826192500621</c:v>
                </c:pt>
                <c:pt idx="1826">
                  <c:v>-1.2588540709482</c:v>
                </c:pt>
                <c:pt idx="1827">
                  <c:v>-1.24945950234725</c:v>
                </c:pt>
                <c:pt idx="1828">
                  <c:v>-1.24007810741674</c:v>
                </c:pt>
                <c:pt idx="1829">
                  <c:v>-1.23070977473219</c:v>
                </c:pt>
                <c:pt idx="1830">
                  <c:v>-1.22135439323028</c:v>
                </c:pt>
                <c:pt idx="1831">
                  <c:v>-1.21201185220788</c:v>
                </c:pt>
                <c:pt idx="1832">
                  <c:v>-1.20268204132086</c:v>
                </c:pt>
                <c:pt idx="1833">
                  <c:v>-1.19336485058299</c:v>
                </c:pt>
                <c:pt idx="1834">
                  <c:v>-1.18406017036467</c:v>
                </c:pt>
                <c:pt idx="1835">
                  <c:v>-1.17476789139162</c:v>
                </c:pt>
                <c:pt idx="1836">
                  <c:v>-1.16548790474348</c:v>
                </c:pt>
                <c:pt idx="1837">
                  <c:v>-1.15622010185239</c:v>
                </c:pt>
                <c:pt idx="1838">
                  <c:v>-1.14696437450147</c:v>
                </c:pt>
                <c:pt idx="1839">
                  <c:v>-1.13772061482324</c:v>
                </c:pt>
                <c:pt idx="1840">
                  <c:v>-1.12848871529804</c:v>
                </c:pt>
                <c:pt idx="1841">
                  <c:v>-1.11926856875228</c:v>
                </c:pt>
                <c:pt idx="1842">
                  <c:v>-1.11006006835675</c:v>
                </c:pt>
                <c:pt idx="1843">
                  <c:v>-1.10086310762482</c:v>
                </c:pt>
                <c:pt idx="1844">
                  <c:v>-1.09167758041057</c:v>
                </c:pt>
                <c:pt idx="1845">
                  <c:v>-1.08250338090693</c:v>
                </c:pt>
                <c:pt idx="1846">
                  <c:v>-1.07334040364373</c:v>
                </c:pt>
                <c:pt idx="1847">
                  <c:v>-1.0641885434857</c:v>
                </c:pt>
                <c:pt idx="1848">
                  <c:v>-1.05504769563044</c:v>
                </c:pt>
                <c:pt idx="1849">
                  <c:v>-1.04591775560636</c:v>
                </c:pt>
                <c:pt idx="1850">
                  <c:v>-1.03679861927052</c:v>
                </c:pt>
                <c:pt idx="1851">
                  <c:v>-1.02769018280653</c:v>
                </c:pt>
                <c:pt idx="1852">
                  <c:v>-1.01859234272227</c:v>
                </c:pt>
                <c:pt idx="1853">
                  <c:v>-1.00950499584775</c:v>
                </c:pt>
                <c:pt idx="1854">
                  <c:v>-1.00042803933273</c:v>
                </c:pt>
                <c:pt idx="1855">
                  <c:v>-0.991361370644489</c:v>
                </c:pt>
                <c:pt idx="1856">
                  <c:v>-0.982304887565424</c:v>
                </c:pt>
                <c:pt idx="1857">
                  <c:v>-0.973258488190706</c:v>
                </c:pt>
                <c:pt idx="1858">
                  <c:v>-0.964222070925845</c:v>
                </c:pt>
                <c:pt idx="1859">
                  <c:v>-0.955195534484254</c:v>
                </c:pt>
                <c:pt idx="1860">
                  <c:v>-0.946178777884773</c:v>
                </c:pt>
                <c:pt idx="1861">
                  <c:v>-0.937171700449162</c:v>
                </c:pt>
                <c:pt idx="1862">
                  <c:v>-0.928174201799571</c:v>
                </c:pt>
                <c:pt idx="1863">
                  <c:v>-0.919186181855979</c:v>
                </c:pt>
                <c:pt idx="1864">
                  <c:v>-0.910207540833605</c:v>
                </c:pt>
                <c:pt idx="1865">
                  <c:v>-0.901238179240298</c:v>
                </c:pt>
                <c:pt idx="1866">
                  <c:v>-0.892277997873898</c:v>
                </c:pt>
                <c:pt idx="1867">
                  <c:v>-0.883326897819574</c:v>
                </c:pt>
                <c:pt idx="1868">
                  <c:v>-0.874384780447143</c:v>
                </c:pt>
                <c:pt idx="1869">
                  <c:v>-0.865451547408357</c:v>
                </c:pt>
                <c:pt idx="1870">
                  <c:v>-0.85652710063418</c:v>
                </c:pt>
                <c:pt idx="1871">
                  <c:v>-0.847611342332035</c:v>
                </c:pt>
                <c:pt idx="1872">
                  <c:v>-0.838704174983037</c:v>
                </c:pt>
                <c:pt idx="1873">
                  <c:v>-0.829805501339199</c:v>
                </c:pt>
                <c:pt idx="1874">
                  <c:v>-0.82091522442063</c:v>
                </c:pt>
                <c:pt idx="1875">
                  <c:v>-0.812033247512703</c:v>
                </c:pt>
                <c:pt idx="1876">
                  <c:v>-0.803159474163215</c:v>
                </c:pt>
                <c:pt idx="1877">
                  <c:v>-0.794293808179524</c:v>
                </c:pt>
                <c:pt idx="1878">
                  <c:v>-0.785436153625671</c:v>
                </c:pt>
                <c:pt idx="1879">
                  <c:v>-0.776586414819487</c:v>
                </c:pt>
                <c:pt idx="1880">
                  <c:v>-0.767744496329686</c:v>
                </c:pt>
                <c:pt idx="1881">
                  <c:v>-0.758910302972939</c:v>
                </c:pt>
                <c:pt idx="1882">
                  <c:v>-0.750083739810937</c:v>
                </c:pt>
                <c:pt idx="1883">
                  <c:v>-0.741264712147438</c:v>
                </c:pt>
                <c:pt idx="1884">
                  <c:v>-0.732453125525303</c:v>
                </c:pt>
                <c:pt idx="1885">
                  <c:v>-0.723648885723517</c:v>
                </c:pt>
                <c:pt idx="1886">
                  <c:v>-0.714851898754199</c:v>
                </c:pt>
                <c:pt idx="1887">
                  <c:v>-0.706062070859595</c:v>
                </c:pt>
                <c:pt idx="1888">
                  <c:v>-0.69727930850907</c:v>
                </c:pt>
                <c:pt idx="1889">
                  <c:v>-0.688503518396074</c:v>
                </c:pt>
                <c:pt idx="1890">
                  <c:v>-0.679734607435111</c:v>
                </c:pt>
                <c:pt idx="1891">
                  <c:v>-0.670972482758684</c:v>
                </c:pt>
                <c:pt idx="1892">
                  <c:v>-0.662217051714246</c:v>
                </c:pt>
                <c:pt idx="1893">
                  <c:v>-0.65346822186112</c:v>
                </c:pt>
                <c:pt idx="1894">
                  <c:v>-0.644725900967432</c:v>
                </c:pt>
                <c:pt idx="1895">
                  <c:v>-0.635989997007014</c:v>
                </c:pt>
                <c:pt idx="1896">
                  <c:v>-0.627260418156311</c:v>
                </c:pt>
                <c:pt idx="1897">
                  <c:v>-0.618537072791276</c:v>
                </c:pt>
                <c:pt idx="1898">
                  <c:v>-0.609819869484252</c:v>
                </c:pt>
                <c:pt idx="1899">
                  <c:v>-0.601108717000851</c:v>
                </c:pt>
                <c:pt idx="1900">
                  <c:v>-0.592403524296823</c:v>
                </c:pt>
                <c:pt idx="1901">
                  <c:v>-0.583704200514914</c:v>
                </c:pt>
                <c:pt idx="1902">
                  <c:v>-0.575010654981719</c:v>
                </c:pt>
                <c:pt idx="1903">
                  <c:v>-0.566322797204529</c:v>
                </c:pt>
                <c:pt idx="1904">
                  <c:v>-0.557640536868169</c:v>
                </c:pt>
                <c:pt idx="1905">
                  <c:v>-0.548963783831822</c:v>
                </c:pt>
                <c:pt idx="1906">
                  <c:v>-0.540292448125859</c:v>
                </c:pt>
                <c:pt idx="1907">
                  <c:v>-0.531626439948651</c:v>
                </c:pt>
                <c:pt idx="1908">
                  <c:v>-0.522965669663378</c:v>
                </c:pt>
                <c:pt idx="1909">
                  <c:v>-0.514310047794834</c:v>
                </c:pt>
                <c:pt idx="1910">
                  <c:v>-0.505659485026218</c:v>
                </c:pt>
                <c:pt idx="1911">
                  <c:v>-0.497013892195925</c:v>
                </c:pt>
                <c:pt idx="1912">
                  <c:v>-0.488373180294331</c:v>
                </c:pt>
                <c:pt idx="1913">
                  <c:v>-0.479737260460565</c:v>
                </c:pt>
                <c:pt idx="1914">
                  <c:v>-0.47110604397928</c:v>
                </c:pt>
                <c:pt idx="1915">
                  <c:v>-0.462479442277417</c:v>
                </c:pt>
                <c:pt idx="1916">
                  <c:v>-0.453857366920963</c:v>
                </c:pt>
                <c:pt idx="1917">
                  <c:v>-0.4452397296117</c:v>
                </c:pt>
                <c:pt idx="1918">
                  <c:v>-0.43662644218395</c:v>
                </c:pt>
                <c:pt idx="1919">
                  <c:v>-0.428017416601318</c:v>
                </c:pt>
                <c:pt idx="1920">
                  <c:v>-0.419412564953419</c:v>
                </c:pt>
                <c:pt idx="1921">
                  <c:v>-0.410811799452608</c:v>
                </c:pt>
                <c:pt idx="1922">
                  <c:v>-0.402215032430704</c:v>
                </c:pt>
                <c:pt idx="1923">
                  <c:v>-0.393622176335696</c:v>
                </c:pt>
                <c:pt idx="1924">
                  <c:v>-0.385033143728461</c:v>
                </c:pt>
                <c:pt idx="1925">
                  <c:v>-0.376447847279463</c:v>
                </c:pt>
                <c:pt idx="1926">
                  <c:v>-0.367866199765447</c:v>
                </c:pt>
                <c:pt idx="1927">
                  <c:v>-0.359288114066136</c:v>
                </c:pt>
                <c:pt idx="1928">
                  <c:v>-0.350713503160909</c:v>
                </c:pt>
                <c:pt idx="1929">
                  <c:v>-0.342142280125485</c:v>
                </c:pt>
                <c:pt idx="1930">
                  <c:v>-0.33357435812859</c:v>
                </c:pt>
                <c:pt idx="1931">
                  <c:v>-0.325009650428627</c:v>
                </c:pt>
                <c:pt idx="1932">
                  <c:v>-0.316448070370336</c:v>
                </c:pt>
                <c:pt idx="1933">
                  <c:v>-0.307889531381443</c:v>
                </c:pt>
                <c:pt idx="1934">
                  <c:v>-0.29933394696931</c:v>
                </c:pt>
                <c:pt idx="1935">
                  <c:v>-0.290781230717576</c:v>
                </c:pt>
                <c:pt idx="1936">
                  <c:v>-0.28223129628279</c:v>
                </c:pt>
                <c:pt idx="1937">
                  <c:v>-0.273684057391037</c:v>
                </c:pt>
                <c:pt idx="1938">
                  <c:v>-0.265139427834559</c:v>
                </c:pt>
                <c:pt idx="1939">
                  <c:v>-0.256597321468369</c:v>
                </c:pt>
                <c:pt idx="1940">
                  <c:v>-0.248057652206857</c:v>
                </c:pt>
                <c:pt idx="1941">
                  <c:v>-0.239520334020389</c:v>
                </c:pt>
                <c:pt idx="1942">
                  <c:v>-0.230985280931901</c:v>
                </c:pt>
                <c:pt idx="1943">
                  <c:v>-0.222452407013481</c:v>
                </c:pt>
                <c:pt idx="1944">
                  <c:v>-0.213921626382948</c:v>
                </c:pt>
                <c:pt idx="1945">
                  <c:v>-0.205392853200422</c:v>
                </c:pt>
                <c:pt idx="1946">
                  <c:v>-0.196866001664886</c:v>
                </c:pt>
                <c:pt idx="1947">
                  <c:v>-0.188340986010739</c:v>
                </c:pt>
                <c:pt idx="1948">
                  <c:v>-0.179817720504343</c:v>
                </c:pt>
                <c:pt idx="1949">
                  <c:v>-0.171296119440561</c:v>
                </c:pt>
                <c:pt idx="1950">
                  <c:v>-0.162776097139286</c:v>
                </c:pt>
                <c:pt idx="1951">
                  <c:v>-0.154257567941964</c:v>
                </c:pt>
                <c:pt idx="1952">
                  <c:v>-0.145740446208104</c:v>
                </c:pt>
                <c:pt idx="1953">
                  <c:v>-0.137224646311784</c:v>
                </c:pt>
                <c:pt idx="1954">
                  <c:v>-0.128710082638143</c:v>
                </c:pt>
                <c:pt idx="1955">
                  <c:v>-0.120196669579869</c:v>
                </c:pt>
                <c:pt idx="1956">
                  <c:v>-0.111684321533674</c:v>
                </c:pt>
                <c:pt idx="1957">
                  <c:v>-0.103172952896758</c:v>
                </c:pt>
                <c:pt idx="1958">
                  <c:v>-0.0946624780632726</c:v>
                </c:pt>
                <c:pt idx="1959">
                  <c:v>-0.0861528114207597</c:v>
                </c:pt>
                <c:pt idx="1960">
                  <c:v>-0.0776438673465931</c:v>
                </c:pt>
                <c:pt idx="1961">
                  <c:v>-0.0691355602044032</c:v>
                </c:pt>
                <c:pt idx="1962">
                  <c:v>-0.0606278043404924</c:v>
                </c:pt>
                <c:pt idx="1963">
                  <c:v>-0.0521205140802406</c:v>
                </c:pt>
                <c:pt idx="1964">
                  <c:v>-0.0436136037244981</c:v>
                </c:pt>
                <c:pt idx="1965">
                  <c:v>-0.0351069875459686</c:v>
                </c:pt>
                <c:pt idx="1966">
                  <c:v>-0.0266005797855799</c:v>
                </c:pt>
                <c:pt idx="1967">
                  <c:v>-0.0180942946488434</c:v>
                </c:pt>
                <c:pt idx="1968">
                  <c:v>-0.00958804630220093</c:v>
                </c:pt>
                <c:pt idx="1969">
                  <c:v>-0.0010817488693601</c:v>
                </c:pt>
                <c:pt idx="1970">
                  <c:v>0.00742468357238338</c:v>
                </c:pt>
                <c:pt idx="1971">
                  <c:v>0.0159313369958358</c:v>
                </c:pt>
                <c:pt idx="1972">
                  <c:v>0.0244382974276088</c:v>
                </c:pt>
                <c:pt idx="1973">
                  <c:v>0.0329456509518357</c:v>
                </c:pt>
                <c:pt idx="1974">
                  <c:v>0.0414534837139015</c:v>
                </c:pt>
                <c:pt idx="1975">
                  <c:v>0.0499618819241867</c:v>
                </c:pt>
                <c:pt idx="1976">
                  <c:v>0.0584709318618255</c:v>
                </c:pt>
                <c:pt idx="1977">
                  <c:v>0.0669807198784772</c:v>
                </c:pt>
                <c:pt idx="1978">
                  <c:v>0.0754913324021143</c:v>
                </c:pt>
                <c:pt idx="1979">
                  <c:v>0.0840028559408231</c:v>
                </c:pt>
                <c:pt idx="1980">
                  <c:v>0.0925153770866216</c:v>
                </c:pt>
                <c:pt idx="1981">
                  <c:v>0.101028982519292</c:v>
                </c:pt>
                <c:pt idx="1982">
                  <c:v>0.109543759010228</c:v>
                </c:pt>
                <c:pt idx="1983">
                  <c:v>0.118059793426303</c:v>
                </c:pt>
                <c:pt idx="1984">
                  <c:v>0.126577172733744</c:v>
                </c:pt>
                <c:pt idx="1985">
                  <c:v>0.13509598400204</c:v>
                </c:pt>
                <c:pt idx="1986">
                  <c:v>0.143616314407845</c:v>
                </c:pt>
                <c:pt idx="1987">
                  <c:v>0.15213825123892</c:v>
                </c:pt>
                <c:pt idx="1988">
                  <c:v>0.16066188189808</c:v>
                </c:pt>
                <c:pt idx="1989">
                  <c:v>0.169187293907159</c:v>
                </c:pt>
                <c:pt idx="1990">
                  <c:v>0.177714574911001</c:v>
                </c:pt>
                <c:pt idx="1991">
                  <c:v>0.186243812681466</c:v>
                </c:pt>
                <c:pt idx="1992">
                  <c:v>0.194775095121451</c:v>
                </c:pt>
                <c:pt idx="1993">
                  <c:v>0.203308510268935</c:v>
                </c:pt>
                <c:pt idx="1994">
                  <c:v>0.211844146301047</c:v>
                </c:pt>
                <c:pt idx="1995">
                  <c:v>0.220382091538146</c:v>
                </c:pt>
                <c:pt idx="1996">
                  <c:v>0.228922434447927</c:v>
                </c:pt>
                <c:pt idx="1997">
                  <c:v>0.23746526364955</c:v>
                </c:pt>
                <c:pt idx="1998">
                  <c:v>0.246010667917783</c:v>
                </c:pt>
                <c:pt idx="1999">
                  <c:v>0.254558736187172</c:v>
                </c:pt>
                <c:pt idx="2000">
                  <c:v>0.263109557556237</c:v>
                </c:pt>
                <c:pt idx="2001">
                  <c:v>0.271663221291678</c:v>
                </c:pt>
                <c:pt idx="2002">
                  <c:v>0.28021981683262</c:v>
                </c:pt>
                <c:pt idx="2003">
                  <c:v>0.288779433794867</c:v>
                </c:pt>
                <c:pt idx="2004">
                  <c:v>0.297342161975189</c:v>
                </c:pt>
                <c:pt idx="2005">
                  <c:v>0.30590809135563</c:v>
                </c:pt>
                <c:pt idx="2006">
                  <c:v>0.314477312107841</c:v>
                </c:pt>
                <c:pt idx="2007">
                  <c:v>0.323049914597436</c:v>
                </c:pt>
                <c:pt idx="2008">
                  <c:v>0.331625989388378</c:v>
                </c:pt>
                <c:pt idx="2009">
                  <c:v>0.34020562724739</c:v>
                </c:pt>
                <c:pt idx="2010">
                  <c:v>0.348788919148385</c:v>
                </c:pt>
                <c:pt idx="2011">
                  <c:v>0.357375956276934</c:v>
                </c:pt>
                <c:pt idx="2012">
                  <c:v>0.365966830034756</c:v>
                </c:pt>
                <c:pt idx="2013">
                  <c:v>0.374561632044232</c:v>
                </c:pt>
                <c:pt idx="2014">
                  <c:v>0.383160454152957</c:v>
                </c:pt>
                <c:pt idx="2015">
                  <c:v>0.391763388438309</c:v>
                </c:pt>
                <c:pt idx="2016">
                  <c:v>0.400370527212059</c:v>
                </c:pt>
                <c:pt idx="2017">
                  <c:v>0.408981963025001</c:v>
                </c:pt>
                <c:pt idx="2018">
                  <c:v>0.417597788671619</c:v>
                </c:pt>
                <c:pt idx="2019">
                  <c:v>0.426218097194778</c:v>
                </c:pt>
                <c:pt idx="2020">
                  <c:v>0.434842981890458</c:v>
                </c:pt>
                <c:pt idx="2021">
                  <c:v>0.443472536312505</c:v>
                </c:pt>
                <c:pt idx="2022">
                  <c:v>0.452106854277424</c:v>
                </c:pt>
                <c:pt idx="2023">
                  <c:v>0.460746029869205</c:v>
                </c:pt>
                <c:pt idx="2024">
                  <c:v>0.469390157444176</c:v>
                </c:pt>
                <c:pt idx="2025">
                  <c:v>0.478039331635897</c:v>
                </c:pt>
                <c:pt idx="2026">
                  <c:v>0.486693647360084</c:v>
                </c:pt>
                <c:pt idx="2027">
                  <c:v>0.49535319981957</c:v>
                </c:pt>
                <c:pt idx="2028">
                  <c:v>0.504018084509301</c:v>
                </c:pt>
                <c:pt idx="2029">
                  <c:v>0.512688397221371</c:v>
                </c:pt>
                <c:pt idx="2030">
                  <c:v>0.521364234050086</c:v>
                </c:pt>
                <c:pt idx="2031">
                  <c:v>0.530045691397076</c:v>
                </c:pt>
                <c:pt idx="2032">
                  <c:v>0.538732865976441</c:v>
                </c:pt>
                <c:pt idx="2033">
                  <c:v>0.547425854819928</c:v>
                </c:pt>
                <c:pt idx="2034">
                  <c:v>0.556124755282161</c:v>
                </c:pt>
                <c:pt idx="2035">
                  <c:v>0.564829665045901</c:v>
                </c:pt>
                <c:pt idx="2036">
                  <c:v>0.573540682127349</c:v>
                </c:pt>
                <c:pt idx="2037">
                  <c:v>0.582257904881495</c:v>
                </c:pt>
                <c:pt idx="2038">
                  <c:v>0.590981432007498</c:v>
                </c:pt>
                <c:pt idx="2039">
                  <c:v>0.599711362554122</c:v>
                </c:pt>
                <c:pt idx="2040">
                  <c:v>0.608447795925206</c:v>
                </c:pt>
                <c:pt idx="2041">
                  <c:v>0.617190831885181</c:v>
                </c:pt>
                <c:pt idx="2042">
                  <c:v>0.62594057056463</c:v>
                </c:pt>
                <c:pt idx="2043">
                  <c:v>0.634697112465897</c:v>
                </c:pt>
                <c:pt idx="2044">
                  <c:v>0.643460558468739</c:v>
                </c:pt>
                <c:pt idx="2045">
                  <c:v>0.652231009836027</c:v>
                </c:pt>
                <c:pt idx="2046">
                  <c:v>0.661008568219491</c:v>
                </c:pt>
                <c:pt idx="2047">
                  <c:v>0.669793335665516</c:v>
                </c:pt>
                <c:pt idx="2048">
                  <c:v>0.678585414620989</c:v>
                </c:pt>
                <c:pt idx="2049">
                  <c:v>0.687384907939193</c:v>
                </c:pt>
                <c:pt idx="2050">
                  <c:v>0.696191918885749</c:v>
                </c:pt>
                <c:pt idx="2051">
                  <c:v>0.705006551144617</c:v>
                </c:pt>
                <c:pt idx="2052">
                  <c:v>0.713828908824145</c:v>
                </c:pt>
                <c:pt idx="2053">
                  <c:v>0.722659096463166</c:v>
                </c:pt>
                <c:pt idx="2054">
                  <c:v>0.731497219037161</c:v>
                </c:pt>
                <c:pt idx="2055">
                  <c:v>0.740343381964465</c:v>
                </c:pt>
                <c:pt idx="2056">
                  <c:v>0.749197691112534</c:v>
                </c:pt>
                <c:pt idx="2057">
                  <c:v>0.758060252804273</c:v>
                </c:pt>
                <c:pt idx="2058">
                  <c:v>0.766931173824408</c:v>
                </c:pt>
                <c:pt idx="2059">
                  <c:v>0.775810561425931</c:v>
                </c:pt>
                <c:pt idx="2060">
                  <c:v>0.784698523336597</c:v>
                </c:pt>
                <c:pt idx="2061">
                  <c:v>0.79359516776548</c:v>
                </c:pt>
                <c:pt idx="2062">
                  <c:v>0.802500603409593</c:v>
                </c:pt>
                <c:pt idx="2063">
                  <c:v>0.811414939460569</c:v>
                </c:pt>
                <c:pt idx="2064">
                  <c:v>0.820338285611409</c:v>
                </c:pt>
                <c:pt idx="2065">
                  <c:v>0.829270752063281</c:v>
                </c:pt>
                <c:pt idx="2066">
                  <c:v>0.838212449532402</c:v>
                </c:pt>
                <c:pt idx="2067">
                  <c:v>0.847163489256973</c:v>
                </c:pt>
                <c:pt idx="2068">
                  <c:v>0.856123983004186</c:v>
                </c:pt>
                <c:pt idx="2069">
                  <c:v>0.865094043077298</c:v>
                </c:pt>
                <c:pt idx="2070">
                  <c:v>0.874073782322774</c:v>
                </c:pt>
                <c:pt idx="2071">
                  <c:v>0.8830633141375</c:v>
                </c:pt>
                <c:pt idx="2072">
                  <c:v>0.892062752476068</c:v>
                </c:pt>
                <c:pt idx="2073">
                  <c:v>0.901072211858136</c:v>
                </c:pt>
                <c:pt idx="2074">
                  <c:v>0.910091807375855</c:v>
                </c:pt>
                <c:pt idx="2075">
                  <c:v>0.919121654701375</c:v>
                </c:pt>
                <c:pt idx="2076">
                  <c:v>0.928161870094428</c:v>
                </c:pt>
                <c:pt idx="2077">
                  <c:v>0.937212570409986</c:v>
                </c:pt>
                <c:pt idx="2078">
                  <c:v>0.946273873105995</c:v>
                </c:pt>
                <c:pt idx="2079">
                  <c:v>0.955345896251196</c:v>
                </c:pt>
                <c:pt idx="2080">
                  <c:v>0.964428758533016</c:v>
                </c:pt>
                <c:pt idx="2081">
                  <c:v>0.973522579265551</c:v>
                </c:pt>
                <c:pt idx="2082">
                  <c:v>0.982627478397625</c:v>
                </c:pt>
                <c:pt idx="2083">
                  <c:v>0.991743576520941</c:v>
                </c:pt>
                <c:pt idx="2084">
                  <c:v>1.00087099487831</c:v>
                </c:pt>
                <c:pt idx="2085">
                  <c:v>1.01000985537196</c:v>
                </c:pt>
                <c:pt idx="2086">
                  <c:v>1.01916028057198</c:v>
                </c:pt>
                <c:pt idx="2087">
                  <c:v>1.02832239372476</c:v>
                </c:pt>
                <c:pt idx="2088">
                  <c:v>1.03749631876165</c:v>
                </c:pt>
                <c:pt idx="2089">
                  <c:v>1.04668218030757</c:v>
                </c:pt>
                <c:pt idx="2090">
                  <c:v>1.05588010368986</c:v>
                </c:pt>
                <c:pt idx="2091">
                  <c:v>1.06509021494708</c:v>
                </c:pt>
                <c:pt idx="2092">
                  <c:v>1.07431264083804</c:v>
                </c:pt>
                <c:pt idx="2093">
                  <c:v>1.08354750885084</c:v>
                </c:pt>
                <c:pt idx="2094">
                  <c:v>1.09279494721203</c:v>
                </c:pt>
                <c:pt idx="2095">
                  <c:v>1.1020550848959</c:v>
                </c:pt>
                <c:pt idx="2096">
                  <c:v>1.11132805163385</c:v>
                </c:pt>
                <c:pt idx="2097">
                  <c:v>1.12061397792387</c:v>
                </c:pt>
                <c:pt idx="2098">
                  <c:v>1.12991299504011</c:v>
                </c:pt>
                <c:pt idx="2099">
                  <c:v>1.13922523504259</c:v>
                </c:pt>
                <c:pt idx="2100">
                  <c:v>1.14855083078703</c:v>
                </c:pt>
                <c:pt idx="2101">
                  <c:v>1.15788991593471</c:v>
                </c:pt>
                <c:pt idx="2102">
                  <c:v>1.16724262496253</c:v>
                </c:pt>
                <c:pt idx="2103">
                  <c:v>1.17660909317317</c:v>
                </c:pt>
                <c:pt idx="2104">
                  <c:v>1.18598945670535</c:v>
                </c:pt>
                <c:pt idx="2105">
                  <c:v>1.19538385254418</c:v>
                </c:pt>
                <c:pt idx="2106">
                  <c:v>1.2047924185317</c:v>
                </c:pt>
                <c:pt idx="2107">
                  <c:v>1.21421529337749</c:v>
                </c:pt>
                <c:pt idx="2108">
                  <c:v>1.22365261666944</c:v>
                </c:pt>
                <c:pt idx="2109">
                  <c:v>1.23310452888461</c:v>
                </c:pt>
                <c:pt idx="2110">
                  <c:v>1.24257117140023</c:v>
                </c:pt>
                <c:pt idx="2111">
                  <c:v>1.25205268650487</c:v>
                </c:pt>
                <c:pt idx="2112">
                  <c:v>1.26154921740969</c:v>
                </c:pt>
                <c:pt idx="2113">
                  <c:v>1.27106090825987</c:v>
                </c:pt>
                <c:pt idx="2114">
                  <c:v>1.28058790414611</c:v>
                </c:pt>
                <c:pt idx="2115">
                  <c:v>1.29013035111637</c:v>
                </c:pt>
                <c:pt idx="2116">
                  <c:v>1.29968839618766</c:v>
                </c:pt>
                <c:pt idx="2117">
                  <c:v>1.30926218735803</c:v>
                </c:pt>
                <c:pt idx="2118">
                  <c:v>1.31885187361867</c:v>
                </c:pt>
                <c:pt idx="2119">
                  <c:v>1.32845760496619</c:v>
                </c:pt>
                <c:pt idx="2120">
                  <c:v>1.33807953241505</c:v>
                </c:pt>
                <c:pt idx="2121">
                  <c:v>1.34771780801009</c:v>
                </c:pt>
                <c:pt idx="2122">
                  <c:v>1.35737258483931</c:v>
                </c:pt>
                <c:pt idx="2123">
                  <c:v>1.36704401704671</c:v>
                </c:pt>
                <c:pt idx="2124">
                  <c:v>1.37673225984536</c:v>
                </c:pt>
                <c:pt idx="2125">
                  <c:v>1.38643746953063</c:v>
                </c:pt>
                <c:pt idx="2126">
                  <c:v>1.39615980349351</c:v>
                </c:pt>
                <c:pt idx="2127">
                  <c:v>1.40589942023422</c:v>
                </c:pt>
                <c:pt idx="2128">
                  <c:v>1.4156564793759</c:v>
                </c:pt>
                <c:pt idx="2129">
                  <c:v>1.42543114167849</c:v>
                </c:pt>
                <c:pt idx="2130">
                  <c:v>1.43522356905282</c:v>
                </c:pt>
                <c:pt idx="2131">
                  <c:v>1.44503392457487</c:v>
                </c:pt>
                <c:pt idx="2132">
                  <c:v>1.45486237250018</c:v>
                </c:pt>
                <c:pt idx="2133">
                  <c:v>1.46470907827847</c:v>
                </c:pt>
                <c:pt idx="2134">
                  <c:v>1.47457420856847</c:v>
                </c:pt>
                <c:pt idx="2135">
                  <c:v>1.48445793125291</c:v>
                </c:pt>
                <c:pt idx="2136">
                  <c:v>1.49436041545373</c:v>
                </c:pt>
                <c:pt idx="2137">
                  <c:v>1.50428183154744</c:v>
                </c:pt>
                <c:pt idx="2138">
                  <c:v>1.51422235118075</c:v>
                </c:pt>
                <c:pt idx="2139">
                  <c:v>1.52418214728637</c:v>
                </c:pt>
                <c:pt idx="2140">
                  <c:v>1.53416139409899</c:v>
                </c:pt>
                <c:pt idx="2141">
                  <c:v>1.54416026717154</c:v>
                </c:pt>
                <c:pt idx="2142">
                  <c:v>1.5541789433916</c:v>
                </c:pt>
                <c:pt idx="2143">
                  <c:v>1.56421760099807</c:v>
                </c:pt>
                <c:pt idx="2144">
                  <c:v>1.57427641959803</c:v>
                </c:pt>
                <c:pt idx="2145">
                  <c:v>1.58435558018384</c:v>
                </c:pt>
                <c:pt idx="2146">
                  <c:v>1.59445526515051</c:v>
                </c:pt>
                <c:pt idx="2147">
                  <c:v>1.6045756583132</c:v>
                </c:pt>
                <c:pt idx="2148">
                  <c:v>1.61471694492506</c:v>
                </c:pt>
                <c:pt idx="2149">
                  <c:v>1.62487931169528</c:v>
                </c:pt>
                <c:pt idx="2150">
                  <c:v>1.63506294680733</c:v>
                </c:pt>
                <c:pt idx="2151">
                  <c:v>1.64526803993753</c:v>
                </c:pt>
                <c:pt idx="2152">
                  <c:v>1.65549478227379</c:v>
                </c:pt>
                <c:pt idx="2153">
                  <c:v>1.66574336653472</c:v>
                </c:pt>
                <c:pt idx="2154">
                  <c:v>1.67601398698883</c:v>
                </c:pt>
                <c:pt idx="2155">
                  <c:v>1.68630683947417</c:v>
                </c:pt>
                <c:pt idx="2156">
                  <c:v>1.69662212141812</c:v>
                </c:pt>
                <c:pt idx="2157">
                  <c:v>1.7069600318575</c:v>
                </c:pt>
                <c:pt idx="2158">
                  <c:v>1.71732077145894</c:v>
                </c:pt>
                <c:pt idx="2159">
                  <c:v>1.72770454253955</c:v>
                </c:pt>
                <c:pt idx="2160">
                  <c:v>1.73811154908782</c:v>
                </c:pt>
                <c:pt idx="2161">
                  <c:v>1.74854199678492</c:v>
                </c:pt>
                <c:pt idx="2162">
                  <c:v>1.75899609302615</c:v>
                </c:pt>
                <c:pt idx="2163">
                  <c:v>1.7694740469428</c:v>
                </c:pt>
                <c:pt idx="2164">
                  <c:v>1.77997606942426</c:v>
                </c:pt>
                <c:pt idx="2165">
                  <c:v>1.79050237314043</c:v>
                </c:pt>
                <c:pt idx="2166">
                  <c:v>1.80105317256451</c:v>
                </c:pt>
                <c:pt idx="2167">
                  <c:v>1.81162868399599</c:v>
                </c:pt>
                <c:pt idx="2168">
                  <c:v>1.82222912558406</c:v>
                </c:pt>
                <c:pt idx="2169">
                  <c:v>1.83285471735129</c:v>
                </c:pt>
                <c:pt idx="2170">
                  <c:v>1.8435056812177</c:v>
                </c:pt>
                <c:pt idx="2171">
                  <c:v>1.85418224102503</c:v>
                </c:pt>
                <c:pt idx="2172">
                  <c:v>1.86488462256154</c:v>
                </c:pt>
                <c:pt idx="2173">
                  <c:v>1.87561305358699</c:v>
                </c:pt>
                <c:pt idx="2174">
                  <c:v>1.88636776385803</c:v>
                </c:pt>
                <c:pt idx="2175">
                  <c:v>1.89714898515395</c:v>
                </c:pt>
                <c:pt idx="2176">
                  <c:v>1.90795695130281</c:v>
                </c:pt>
                <c:pt idx="2177">
                  <c:v>1.91879189820782</c:v>
                </c:pt>
                <c:pt idx="2178">
                  <c:v>1.92965406387424</c:v>
                </c:pt>
                <c:pt idx="2179">
                  <c:v>1.94054368843651</c:v>
                </c:pt>
                <c:pt idx="2180">
                  <c:v>1.95146101418586</c:v>
                </c:pt>
                <c:pt idx="2181">
                  <c:v>1.96240628559826</c:v>
                </c:pt>
                <c:pt idx="2182">
                  <c:v>1.97337974936268</c:v>
                </c:pt>
                <c:pt idx="2183">
                  <c:v>1.98438165440989</c:v>
                </c:pt>
                <c:pt idx="2184">
                  <c:v>1.99541225194151</c:v>
                </c:pt>
                <c:pt idx="2185">
                  <c:v>2.00647179545955</c:v>
                </c:pt>
                <c:pt idx="2186">
                  <c:v>2.01756054079628</c:v>
                </c:pt>
                <c:pt idx="2187">
                  <c:v>2.02867874614453</c:v>
                </c:pt>
                <c:pt idx="2188">
                  <c:v>2.03982667208845</c:v>
                </c:pt>
                <c:pt idx="2189">
                  <c:v>2.05100458163456</c:v>
                </c:pt>
                <c:pt idx="2190">
                  <c:v>2.06221274024334</c:v>
                </c:pt>
                <c:pt idx="2191">
                  <c:v>2.07345141586116</c:v>
                </c:pt>
                <c:pt idx="2192">
                  <c:v>2.08472087895263</c:v>
                </c:pt>
                <c:pt idx="2193">
                  <c:v>2.09602140253343</c:v>
                </c:pt>
                <c:pt idx="2194">
                  <c:v>2.10735326220348</c:v>
                </c:pt>
                <c:pt idx="2195">
                  <c:v>2.11871673618064</c:v>
                </c:pt>
                <c:pt idx="2196">
                  <c:v>2.13011210533469</c:v>
                </c:pt>
                <c:pt idx="2197">
                  <c:v>2.14153965322192</c:v>
                </c:pt>
                <c:pt idx="2198">
                  <c:v>2.15299966612</c:v>
                </c:pt>
                <c:pt idx="2199">
                  <c:v>2.16449243306336</c:v>
                </c:pt>
                <c:pt idx="2200">
                  <c:v>2.17601824587895</c:v>
                </c:pt>
                <c:pt idx="2201">
                  <c:v>2.18757739922252</c:v>
                </c:pt>
                <c:pt idx="2202">
                  <c:v>2.19917019061517</c:v>
                </c:pt>
                <c:pt idx="2203">
                  <c:v>2.21079692048053</c:v>
                </c:pt>
                <c:pt idx="2204">
                  <c:v>2.22245789218218</c:v>
                </c:pt>
                <c:pt idx="2205">
                  <c:v>2.23415341206161</c:v>
                </c:pt>
                <c:pt idx="2206">
                  <c:v>2.24588378947652</c:v>
                </c:pt>
                <c:pt idx="2207">
                  <c:v>2.25764933683964</c:v>
                </c:pt>
                <c:pt idx="2208">
                  <c:v>2.26945036965782</c:v>
                </c:pt>
                <c:pt idx="2209">
                  <c:v>2.28128720657163</c:v>
                </c:pt>
                <c:pt idx="2210">
                  <c:v>2.29316016939532</c:v>
                </c:pt>
                <c:pt idx="2211">
                  <c:v>2.30506958315715</c:v>
                </c:pt>
                <c:pt idx="2212">
                  <c:v>2.3170157761401</c:v>
                </c:pt>
                <c:pt idx="2213">
                  <c:v>2.32899907992298</c:v>
                </c:pt>
                <c:pt idx="2214">
                  <c:v>2.34101982942186</c:v>
                </c:pt>
                <c:pt idx="2215">
                  <c:v>2.35307836293182</c:v>
                </c:pt>
                <c:pt idx="2216">
                  <c:v>2.36517502216911</c:v>
                </c:pt>
                <c:pt idx="2217">
                  <c:v>2.37731015231349</c:v>
                </c:pt>
                <c:pt idx="2218">
                  <c:v>2.38948410205097</c:v>
                </c:pt>
                <c:pt idx="2219">
                  <c:v>2.40169722361679</c:v>
                </c:pt>
                <c:pt idx="2220">
                  <c:v>2.41394987283855</c:v>
                </c:pt>
                <c:pt idx="2221">
                  <c:v>2.42624240917973</c:v>
                </c:pt>
                <c:pt idx="2222">
                  <c:v>2.43857519578324</c:v>
                </c:pt>
                <c:pt idx="2223">
                  <c:v>2.45094859951523</c:v>
                </c:pt>
                <c:pt idx="2224">
                  <c:v>2.463362991009</c:v>
                </c:pt>
                <c:pt idx="2225">
                  <c:v>2.47581874470896</c:v>
                </c:pt>
                <c:pt idx="2226">
                  <c:v>2.48831623891475</c:v>
                </c:pt>
                <c:pt idx="2227">
                  <c:v>2.50085585582525</c:v>
                </c:pt>
                <c:pt idx="2228">
                  <c:v>2.5134379815826</c:v>
                </c:pt>
                <c:pt idx="2229">
                  <c:v>2.52606300631618</c:v>
                </c:pt>
                <c:pt idx="2230">
                  <c:v>2.5387313241864</c:v>
                </c:pt>
                <c:pt idx="2231">
                  <c:v>2.55144333342828</c:v>
                </c:pt>
                <c:pt idx="2232">
                  <c:v>2.56419943639478</c:v>
                </c:pt>
                <c:pt idx="2233">
                  <c:v>2.57700003959986</c:v>
                </c:pt>
                <c:pt idx="2234">
                  <c:v>2.58984555376103</c:v>
                </c:pt>
                <c:pt idx="2235">
                  <c:v>2.60273639384146</c:v>
                </c:pt>
                <c:pt idx="2236">
                  <c:v>2.61567297909156</c:v>
                </c:pt>
                <c:pt idx="2237">
                  <c:v>2.62865573308981</c:v>
                </c:pt>
                <c:pt idx="2238">
                  <c:v>2.64168508378289</c:v>
                </c:pt>
                <c:pt idx="2239">
                  <c:v>2.6547614635249</c:v>
                </c:pt>
                <c:pt idx="2240">
                  <c:v>2.66788530911562</c:v>
                </c:pt>
                <c:pt idx="2241">
                  <c:v>2.68105706183759</c:v>
                </c:pt>
                <c:pt idx="2242">
                  <c:v>2.694277167492</c:v>
                </c:pt>
                <c:pt idx="2243">
                  <c:v>2.70754607643317</c:v>
                </c:pt>
                <c:pt idx="2244">
                  <c:v>2.72086424360144</c:v>
                </c:pt>
                <c:pt idx="2245">
                  <c:v>2.73423212855439</c:v>
                </c:pt>
                <c:pt idx="2246">
                  <c:v>2.74765019549611</c:v>
                </c:pt>
                <c:pt idx="2247">
                  <c:v>2.76111891330441</c:v>
                </c:pt>
                <c:pt idx="2248">
                  <c:v>2.77463875555573</c:v>
                </c:pt>
                <c:pt idx="2249">
                  <c:v>2.78821020054746</c:v>
                </c:pt>
                <c:pt idx="2250">
                  <c:v>2.80183373131761</c:v>
                </c:pt>
                <c:pt idx="2251">
                  <c:v>2.81550983566137</c:v>
                </c:pt>
                <c:pt idx="2252">
                  <c:v>2.82923900614436</c:v>
                </c:pt>
                <c:pt idx="2253">
                  <c:v>2.84302174011241</c:v>
                </c:pt>
                <c:pt idx="2254">
                  <c:v>2.85685853969729</c:v>
                </c:pt>
                <c:pt idx="2255">
                  <c:v>2.87074991181828</c:v>
                </c:pt>
                <c:pt idx="2256">
                  <c:v>2.8846963681791</c:v>
                </c:pt>
                <c:pt idx="2257">
                  <c:v>2.89869842525987</c:v>
                </c:pt>
                <c:pt idx="2258">
                  <c:v>2.91275660430361</c:v>
                </c:pt>
                <c:pt idx="2259">
                  <c:v>2.92687143129691</c:v>
                </c:pt>
                <c:pt idx="2260">
                  <c:v>2.94104343694422</c:v>
                </c:pt>
                <c:pt idx="2261">
                  <c:v>2.95527315663536</c:v>
                </c:pt>
                <c:pt idx="2262">
                  <c:v>2.96956113040549</c:v>
                </c:pt>
                <c:pt idx="2263">
                  <c:v>2.98390790288724</c:v>
                </c:pt>
                <c:pt idx="2264">
                  <c:v>2.99831402325407</c:v>
                </c:pt>
                <c:pt idx="2265">
                  <c:v>3.01278004515441</c:v>
                </c:pt>
                <c:pt idx="2266">
                  <c:v>3.0273065266357</c:v>
                </c:pt>
                <c:pt idx="2267">
                  <c:v>3.04189403005772</c:v>
                </c:pt>
                <c:pt idx="2268">
                  <c:v>3.05654312199413</c:v>
                </c:pt>
                <c:pt idx="2269">
                  <c:v>3.07125437312163</c:v>
                </c:pt>
                <c:pt idx="2270">
                  <c:v>3.0860283580955</c:v>
                </c:pt>
                <c:pt idx="2271">
                  <c:v>3.10086565541071</c:v>
                </c:pt>
                <c:pt idx="2272">
                  <c:v>3.11576684724734</c:v>
                </c:pt>
                <c:pt idx="2273">
                  <c:v>3.1307325192993</c:v>
                </c:pt>
                <c:pt idx="2274">
                  <c:v>3.14576326058494</c:v>
                </c:pt>
                <c:pt idx="2275">
                  <c:v>3.16085966323825</c:v>
                </c:pt>
                <c:pt idx="2276">
                  <c:v>3.17602232227925</c:v>
                </c:pt>
                <c:pt idx="2277">
                  <c:v>3.19125183536199</c:v>
                </c:pt>
                <c:pt idx="2278">
                  <c:v>3.20654880249842</c:v>
                </c:pt>
                <c:pt idx="2279">
                  <c:v>3.22191382575652</c:v>
                </c:pt>
                <c:pt idx="2280">
                  <c:v>3.23734750893061</c:v>
                </c:pt>
                <c:pt idx="2281">
                  <c:v>3.25285045718185</c:v>
                </c:pt>
                <c:pt idx="2282">
                  <c:v>3.26842327664681</c:v>
                </c:pt>
                <c:pt idx="2283">
                  <c:v>3.28406657401166</c:v>
                </c:pt>
                <c:pt idx="2284">
                  <c:v>3.29978095604943</c:v>
                </c:pt>
                <c:pt idx="2285">
                  <c:v>3.31556702911781</c:v>
                </c:pt>
                <c:pt idx="2286">
                  <c:v>3.33142539861436</c:v>
                </c:pt>
                <c:pt idx="2287">
                  <c:v>3.34735666838616</c:v>
                </c:pt>
                <c:pt idx="2288">
                  <c:v>3.36336144009051</c:v>
                </c:pt>
                <c:pt idx="2289">
                  <c:v>3.37944031250311</c:v>
                </c:pt>
                <c:pt idx="2290">
                  <c:v>3.39559388076979</c:v>
                </c:pt>
                <c:pt idx="2291">
                  <c:v>3.41182273559786</c:v>
                </c:pt>
                <c:pt idx="2292">
                  <c:v>3.4281274623823</c:v>
                </c:pt>
                <c:pt idx="2293">
                  <c:v>3.44450864026243</c:v>
                </c:pt>
                <c:pt idx="2294">
                  <c:v>3.4609668411036</c:v>
                </c:pt>
                <c:pt idx="2295">
                  <c:v>3.47750262839855</c:v>
                </c:pt>
                <c:pt idx="2296">
                  <c:v>3.49411655608262</c:v>
                </c:pt>
                <c:pt idx="2297">
                  <c:v>3.51080916725622</c:v>
                </c:pt>
                <c:pt idx="2298">
                  <c:v>3.52758099280798</c:v>
                </c:pt>
                <c:pt idx="2299">
                  <c:v>3.5444325499311</c:v>
                </c:pt>
                <c:pt idx="2300">
                  <c:v>3.56136434052508</c:v>
                </c:pt>
                <c:pt idx="2301">
                  <c:v>3.5783768494743</c:v>
                </c:pt>
                <c:pt idx="2302">
                  <c:v>3.59547054279438</c:v>
                </c:pt>
                <c:pt idx="2303">
                  <c:v>3.61264586563647</c:v>
                </c:pt>
                <c:pt idx="2304">
                  <c:v>3.62990324013891</c:v>
                </c:pt>
                <c:pt idx="2305">
                  <c:v>3.64724306311492</c:v>
                </c:pt>
                <c:pt idx="2306">
                  <c:v>3.66466570356408</c:v>
                </c:pt>
                <c:pt idx="2307">
                  <c:v>3.68217149999434</c:v>
                </c:pt>
                <c:pt idx="2308">
                  <c:v>3.69976075754051</c:v>
                </c:pt>
                <c:pt idx="2309">
                  <c:v>3.71743374486383</c:v>
                </c:pt>
                <c:pt idx="2310">
                  <c:v>3.73519069081614</c:v>
                </c:pt>
                <c:pt idx="2311">
                  <c:v>3.75303178085098</c:v>
                </c:pt>
                <c:pt idx="2312">
                  <c:v>3.77095715316239</c:v>
                </c:pt>
                <c:pt idx="2313">
                  <c:v>3.78896689453072</c:v>
                </c:pt>
                <c:pt idx="2314">
                  <c:v>3.80706103585337</c:v>
                </c:pt>
                <c:pt idx="2315">
                  <c:v>3.82523954733614</c:v>
                </c:pt>
                <c:pt idx="2316">
                  <c:v>3.84350233331949</c:v>
                </c:pt>
                <c:pt idx="2317">
                  <c:v>3.8618492267116</c:v>
                </c:pt>
                <c:pt idx="2318">
                  <c:v>3.880279982998</c:v>
                </c:pt>
                <c:pt idx="2319">
                  <c:v>3.89879427379513</c:v>
                </c:pt>
                <c:pt idx="2320">
                  <c:v>3.91739167991254</c:v>
                </c:pt>
                <c:pt idx="2321">
                  <c:v>3.93607168388555</c:v>
                </c:pt>
                <c:pt idx="2322">
                  <c:v>3.95483366193728</c:v>
                </c:pt>
                <c:pt idx="2323">
                  <c:v>3.97367687532532</c:v>
                </c:pt>
                <c:pt idx="2324">
                  <c:v>3.99260046102494</c:v>
                </c:pt>
                <c:pt idx="2325">
                  <c:v>4.0116034216967</c:v>
                </c:pt>
                <c:pt idx="2326">
                  <c:v>4.03068461488195</c:v>
                </c:pt>
                <c:pt idx="2327">
                  <c:v>4.04984274136521</c:v>
                </c:pt>
                <c:pt idx="2328">
                  <c:v>4.06907633263733</c:v>
                </c:pt>
                <c:pt idx="2329">
                  <c:v>4.08838373738774</c:v>
                </c:pt>
                <c:pt idx="2330">
                  <c:v>4.10776310694825</c:v>
                </c:pt>
                <c:pt idx="2331">
                  <c:v>4.12721237960439</c:v>
                </c:pt>
                <c:pt idx="2332">
                  <c:v>4.14672926368325</c:v>
                </c:pt>
                <c:pt idx="2333">
                  <c:v>4.16631121931894</c:v>
                </c:pt>
                <c:pt idx="2334">
                  <c:v>4.18595543878885</c:v>
                </c:pt>
                <c:pt idx="2335">
                  <c:v>4.20565882530452</c:v>
                </c:pt>
                <c:pt idx="2336">
                  <c:v>4.22541797013125</c:v>
                </c:pt>
                <c:pt idx="2337">
                  <c:v>4.2452291279</c:v>
                </c:pt>
                <c:pt idx="2338">
                  <c:v>4.26508818996339</c:v>
                </c:pt>
                <c:pt idx="2339">
                  <c:v>4.28499065563497</c:v>
                </c:pt>
                <c:pt idx="2340">
                  <c:v>4.30493160113755</c:v>
                </c:pt>
                <c:pt idx="2341">
                  <c:v>4.32490564607114</c:v>
                </c:pt>
                <c:pt idx="2342">
                  <c:v>4.34490691719512</c:v>
                </c:pt>
                <c:pt idx="2343">
                  <c:v>4.36492900930165</c:v>
                </c:pt>
                <c:pt idx="2344">
                  <c:v>4.38496494293841</c:v>
                </c:pt>
                <c:pt idx="2345">
                  <c:v>4.40500711871802</c:v>
                </c:pt>
                <c:pt idx="2346">
                  <c:v>4.42504726792919</c:v>
                </c:pt>
                <c:pt idx="2347">
                  <c:v>4.44507639914056</c:v>
                </c:pt>
                <c:pt idx="2348">
                  <c:v>4.46508474046173</c:v>
                </c:pt>
                <c:pt idx="2349">
                  <c:v>4.48506167709805</c:v>
                </c:pt>
                <c:pt idx="2350">
                  <c:v>4.50499568380494</c:v>
                </c:pt>
                <c:pt idx="2351">
                  <c:v>4.5248742518147</c:v>
                </c:pt>
                <c:pt idx="2352">
                  <c:v>4.54468380977333</c:v>
                </c:pt>
                <c:pt idx="2353">
                  <c:v>4.5644096381869</c:v>
                </c:pt>
                <c:pt idx="2354">
                  <c:v>4.58403577683623</c:v>
                </c:pt>
                <c:pt idx="2355">
                  <c:v>4.60354492457524</c:v>
                </c:pt>
                <c:pt idx="2356">
                  <c:v>4.62291833088176</c:v>
                </c:pt>
                <c:pt idx="2357">
                  <c:v>4.64213567848069</c:v>
                </c:pt>
                <c:pt idx="2358">
                  <c:v>4.6611749563074</c:v>
                </c:pt>
                <c:pt idx="2359">
                  <c:v>4.68001232202454</c:v>
                </c:pt>
                <c:pt idx="2360">
                  <c:v>4.69862195324885</c:v>
                </c:pt>
                <c:pt idx="2361">
                  <c:v>4.71697588658534</c:v>
                </c:pt>
                <c:pt idx="2362">
                  <c:v>4.73504384350591</c:v>
                </c:pt>
                <c:pt idx="2363">
                  <c:v>4.75279304204827</c:v>
                </c:pt>
                <c:pt idx="2364">
                  <c:v>4.77018799325017</c:v>
                </c:pt>
                <c:pt idx="2365">
                  <c:v>4.7871902811742</c:v>
                </c:pt>
                <c:pt idx="2366">
                  <c:v>4.80375832532256</c:v>
                </c:pt>
                <c:pt idx="2367">
                  <c:v>4.81984712418995</c:v>
                </c:pt>
                <c:pt idx="2368">
                  <c:v>4.83540797866</c:v>
                </c:pt>
                <c:pt idx="2369">
                  <c:v>4.85038819391934</c:v>
                </c:pt>
                <c:pt idx="2370">
                  <c:v>4.86473075854789</c:v>
                </c:pt>
                <c:pt idx="2371">
                  <c:v>4.87837399944923</c:v>
                </c:pt>
                <c:pt idx="2372">
                  <c:v>4.89125121131854</c:v>
                </c:pt>
                <c:pt idx="2373">
                  <c:v>4.90329025941415</c:v>
                </c:pt>
                <c:pt idx="2374">
                  <c:v>4.9144131545131</c:v>
                </c:pt>
                <c:pt idx="2375">
                  <c:v>4.92453559910283</c:v>
                </c:pt>
                <c:pt idx="2376">
                  <c:v>4.93356650410378</c:v>
                </c:pt>
                <c:pt idx="2377">
                  <c:v>4.94140747574945</c:v>
                </c:pt>
                <c:pt idx="2378">
                  <c:v>4.94795227269019</c:v>
                </c:pt>
                <c:pt idx="2379">
                  <c:v>4.95308623395949</c:v>
                </c:pt>
                <c:pt idx="2380">
                  <c:v>4.95668567917401</c:v>
                </c:pt>
                <c:pt idx="2381">
                  <c:v>4.95861728326373</c:v>
                </c:pt>
                <c:pt idx="2382">
                  <c:v>4.95873742918255</c:v>
                </c:pt>
                <c:pt idx="2383">
                  <c:v>4.95689154347533</c:v>
                </c:pt>
                <c:pt idx="2384">
                  <c:v>4.95291342132026</c:v>
                </c:pt>
                <c:pt idx="2385">
                  <c:v>4.94662454977714</c:v>
                </c:pt>
                <c:pt idx="2386">
                  <c:v>4.93783344050657</c:v>
                </c:pt>
                <c:pt idx="2387">
                  <c:v>4.9263349862382</c:v>
                </c:pt>
                <c:pt idx="2388">
                  <c:v>4.91190985881261</c:v>
                </c:pt>
                <c:pt idx="2389">
                  <c:v>4.8943239707509</c:v>
                </c:pt>
                <c:pt idx="2390">
                  <c:v>4.87332802705725</c:v>
                </c:pt>
                <c:pt idx="2391">
                  <c:v>4.84865719935144</c:v>
                </c:pt>
                <c:pt idx="2392">
                  <c:v>4.82003096045239</c:v>
                </c:pt>
                <c:pt idx="2393">
                  <c:v>4.78715312413474</c:v>
                </c:pt>
                <c:pt idx="2394">
                  <c:v>4.74971214184719</c:v>
                </c:pt>
                <c:pt idx="2395">
                  <c:v>4.7073817155177</c:v>
                </c:pt>
                <c:pt idx="2396">
                  <c:v>4.65982179287788</c:v>
                </c:pt>
                <c:pt idx="2397">
                  <c:v>4.60668001858642</c:v>
                </c:pt>
                <c:pt idx="2398">
                  <c:v>4.5475937202294</c:v>
                </c:pt>
                <c:pt idx="2399">
                  <c:v>4.48219251225161</c:v>
                </c:pt>
                <c:pt idx="2400">
                  <c:v>4.41010160205553</c:v>
                </c:pt>
                <c:pt idx="2401">
                  <c:v>4.33094587971631</c:v>
                </c:pt>
                <c:pt idx="2402">
                  <c:v>4.24435486464239</c:v>
                </c:pt>
                <c:pt idx="2403">
                  <c:v>4.14996856757031</c:v>
                </c:pt>
                <c:pt idx="2404">
                  <c:v>4.04744430299648</c:v>
                </c:pt>
                <c:pt idx="2405">
                  <c:v>3.93646445411629</c:v>
                </c:pt>
                <c:pt idx="2406">
                  <c:v>3.81674514850545</c:v>
                </c:pt>
                <c:pt idx="2407">
                  <c:v>3.6880457477081</c:v>
                </c:pt>
                <c:pt idx="2408">
                  <c:v>3.55017898812157</c:v>
                </c:pt>
                <c:pt idx="2409">
                  <c:v>3.40302153593927</c:v>
                </c:pt>
                <c:pt idx="2410">
                  <c:v>3.24652463892191</c:v>
                </c:pt>
                <c:pt idx="2411">
                  <c:v>3.08072447776407</c:v>
                </c:pt>
                <c:pt idx="2412">
                  <c:v>2.90575174702818</c:v>
                </c:pt>
                <c:pt idx="2413">
                  <c:v>2.72183993883047</c:v>
                </c:pt>
                <c:pt idx="2414">
                  <c:v>2.52933177139522</c:v>
                </c:pt>
                <c:pt idx="2415">
                  <c:v>2.32868320878213</c:v>
                </c:pt>
                <c:pt idx="2416">
                  <c:v>2.12046456546923</c:v>
                </c:pt>
                <c:pt idx="2417">
                  <c:v>1.9053582847359</c:v>
                </c:pt>
                <c:pt idx="2418">
                  <c:v>1.68415312284435</c:v>
                </c:pt>
                <c:pt idx="2419">
                  <c:v>1.45773465585707</c:v>
                </c:pt>
                <c:pt idx="2420">
                  <c:v>1.22707224028804</c:v>
                </c:pt>
                <c:pt idx="2421">
                  <c:v>0.993202784850046</c:v>
                </c:pt>
                <c:pt idx="2422">
                  <c:v>0.757211906785092</c:v>
                </c:pt>
                <c:pt idx="2423">
                  <c:v>0.520213230154144</c:v>
                </c:pt>
                <c:pt idx="2424">
                  <c:v>0.283326714836</c:v>
                </c:pt>
                <c:pt idx="2425">
                  <c:v>0.0476569691335872</c:v>
                </c:pt>
                <c:pt idx="2426">
                  <c:v>-0.185727511061765</c:v>
                </c:pt>
                <c:pt idx="2427">
                  <c:v>-0.415813315595853</c:v>
                </c:pt>
                <c:pt idx="2428">
                  <c:v>-0.641658588451457</c:v>
                </c:pt>
                <c:pt idx="2429">
                  <c:v>-0.862406461758157</c:v>
                </c:pt>
                <c:pt idx="2430">
                  <c:v>-1.07729513740795</c:v>
                </c:pt>
                <c:pt idx="2431">
                  <c:v>-1.28566451174613</c:v>
                </c:pt>
                <c:pt idx="2432">
                  <c:v>-1.48695943512927</c:v>
                </c:pt>
                <c:pt idx="2433">
                  <c:v>-1.68072986263561</c:v>
                </c:pt>
                <c:pt idx="2434">
                  <c:v>-1.86662827582691</c:v>
                </c:pt>
                <c:pt idx="2435">
                  <c:v>-2.04440483486971</c:v>
                </c:pt>
                <c:pt idx="2436">
                  <c:v>-2.21390075720533</c:v>
                </c:pt>
                <c:pt idx="2437">
                  <c:v>-2.37504041872107</c:v>
                </c:pt>
                <c:pt idx="2438">
                  <c:v>-2.52782264370457</c:v>
                </c:pt>
                <c:pt idx="2439">
                  <c:v>-2.67231159932308</c:v>
                </c:pt>
                <c:pt idx="2440">
                  <c:v>-2.80862764727578</c:v>
                </c:pt>
                <c:pt idx="2441">
                  <c:v>-2.93693843690127</c:v>
                </c:pt>
                <c:pt idx="2442">
                  <c:v>-3.0574504561962</c:v>
                </c:pt>
                <c:pt idx="2443">
                  <c:v>-3.17040119411903</c:v>
                </c:pt>
                <c:pt idx="2444">
                  <c:v>-3.27605201189887</c:v>
                </c:pt>
                <c:pt idx="2445">
                  <c:v>-3.37468177421729</c:v>
                </c:pt>
                <c:pt idx="2446">
                  <c:v>-3.46658125343606</c:v>
                </c:pt>
                <c:pt idx="2447">
                  <c:v>-3.55204829112369</c:v>
                </c:pt>
                <c:pt idx="2448">
                  <c:v>-3.63138368013906</c:v>
                </c:pt>
                <c:pt idx="2449">
                  <c:v>-3.70488771635479</c:v>
                </c:pt>
                <c:pt idx="2450">
                  <c:v>-3.77285736055553</c:v>
                </c:pt>
                <c:pt idx="2451">
                  <c:v>-3.83558394695783</c:v>
                </c:pt>
                <c:pt idx="2452">
                  <c:v>-3.89335137410347</c:v>
                </c:pt>
                <c:pt idx="2453">
                  <c:v>-3.94643471564726</c:v>
                </c:pt>
                <c:pt idx="2454">
                  <c:v>-3.99509919201828</c:v>
                </c:pt>
                <c:pt idx="2455">
                  <c:v>-4.03959944845607</c:v>
                </c:pt>
                <c:pt idx="2456">
                  <c:v>-4.08017909002488</c:v>
                </c:pt>
                <c:pt idx="2457">
                  <c:v>-4.11707042952635</c:v>
                </c:pt>
                <c:pt idx="2458">
                  <c:v>-4.15049440950037</c:v>
                </c:pt>
                <c:pt idx="2459">
                  <c:v>-4.18066066454766</c:v>
                </c:pt>
                <c:pt idx="2460">
                  <c:v>-4.20776769490911</c:v>
                </c:pt>
                <c:pt idx="2461">
                  <c:v>-4.23200312653143</c:v>
                </c:pt>
                <c:pt idx="2462">
                  <c:v>-4.25354403670768</c:v>
                </c:pt>
                <c:pt idx="2463">
                  <c:v>-4.2725573278006</c:v>
                </c:pt>
                <c:pt idx="2464">
                  <c:v>-4.2892001345522</c:v>
                </c:pt>
                <c:pt idx="2465">
                  <c:v>-4.30362025308002</c:v>
                </c:pt>
                <c:pt idx="2466">
                  <c:v>-4.31595658189223</c:v>
                </c:pt>
                <c:pt idx="2467">
                  <c:v>-4.32633956715506</c:v>
                </c:pt>
                <c:pt idx="2468">
                  <c:v>-4.33489164605459</c:v>
                </c:pt>
                <c:pt idx="2469">
                  <c:v>-4.34172768344471</c:v>
                </c:pt>
                <c:pt idx="2470">
                  <c:v>-4.34695539809891</c:v>
                </c:pt>
                <c:pt idx="2471">
                  <c:v>-4.35067577581499</c:v>
                </c:pt>
                <c:pt idx="2472">
                  <c:v>-4.35298346738749</c:v>
                </c:pt>
                <c:pt idx="2473">
                  <c:v>-4.35396717008677</c:v>
                </c:pt>
                <c:pt idx="2474">
                  <c:v>-4.35370999178872</c:v>
                </c:pt>
                <c:pt idx="2475">
                  <c:v>-4.35228979730335</c:v>
                </c:pt>
                <c:pt idx="2476">
                  <c:v>-4.34977953677115</c:v>
                </c:pt>
                <c:pt idx="2477">
                  <c:v>-4.34624755624703</c:v>
                </c:pt>
                <c:pt idx="2478">
                  <c:v>-4.34175789078467</c:v>
                </c:pt>
                <c:pt idx="2479">
                  <c:v>-4.33637054047999</c:v>
                </c:pt>
                <c:pt idx="2480">
                  <c:v>-4.33014173003952</c:v>
                </c:pt>
                <c:pt idx="2481">
                  <c:v>-4.32312415251519</c:v>
                </c:pt>
                <c:pt idx="2482">
                  <c:v>-4.31536719789709</c:v>
                </c:pt>
                <c:pt idx="2483">
                  <c:v>-4.3069171672862</c:v>
                </c:pt>
                <c:pt idx="2484">
                  <c:v>-4.29781747338244</c:v>
                </c:pt>
                <c:pt idx="2485">
                  <c:v>-4.28810882802553</c:v>
                </c:pt>
                <c:pt idx="2486">
                  <c:v>-4.27782941751703</c:v>
                </c:pt>
                <c:pt idx="2487">
                  <c:v>-4.26701506643667</c:v>
                </c:pt>
                <c:pt idx="2488">
                  <c:v>-4.2556993906446</c:v>
                </c:pt>
                <c:pt idx="2489">
                  <c:v>-4.24391394013611</c:v>
                </c:pt>
                <c:pt idx="2490">
                  <c:v>-4.23168833238726</c:v>
                </c:pt>
                <c:pt idx="2491">
                  <c:v>-4.21905037680053</c:v>
                </c:pt>
                <c:pt idx="2492">
                  <c:v>-4.20602619082867</c:v>
                </c:pt>
                <c:pt idx="2493">
                  <c:v>-4.19264030832431</c:v>
                </c:pt>
                <c:pt idx="2494">
                  <c:v>-4.17891578063212</c:v>
                </c:pt>
                <c:pt idx="2495">
                  <c:v>-4.16487427091</c:v>
                </c:pt>
                <c:pt idx="2496">
                  <c:v>-4.15053614213648</c:v>
                </c:pt>
                <c:pt idx="2497">
                  <c:v>-4.13592053923311</c:v>
                </c:pt>
                <c:pt idx="2498">
                  <c:v>-4.12104546570334</c:v>
                </c:pt>
                <c:pt idx="2499">
                  <c:v>-4.10592785516337</c:v>
                </c:pt>
                <c:pt idx="2500">
                  <c:v>-4.09058363811567</c:v>
                </c:pt>
                <c:pt idx="2501">
                  <c:v>-4.07502780429251</c:v>
                </c:pt>
                <c:pt idx="2502">
                  <c:v>-4.05927446087467</c:v>
                </c:pt>
                <c:pt idx="2503">
                  <c:v>-4.04333688686969</c:v>
                </c:pt>
                <c:pt idx="2504">
                  <c:v>-4.02722758391433</c:v>
                </c:pt>
                <c:pt idx="2505">
                  <c:v>-4.01095832374791</c:v>
                </c:pt>
                <c:pt idx="2506">
                  <c:v>-3.99454019258542</c:v>
                </c:pt>
                <c:pt idx="2507">
                  <c:v>-3.97798363260406</c:v>
                </c:pt>
                <c:pt idx="2508">
                  <c:v>-3.96129848074098</c:v>
                </c:pt>
                <c:pt idx="2509">
                  <c:v>-3.94449400498689</c:v>
                </c:pt>
                <c:pt idx="2510">
                  <c:v>-3.92757893834654</c:v>
                </c:pt>
                <c:pt idx="2511">
                  <c:v>-3.91056151062534</c:v>
                </c:pt>
                <c:pt idx="2512">
                  <c:v>-3.89344947818997</c:v>
                </c:pt>
                <c:pt idx="2513">
                  <c:v>-3.87625015184054</c:v>
                </c:pt>
                <c:pt idx="2514">
                  <c:v>-3.85897042292178</c:v>
                </c:pt>
                <c:pt idx="2515">
                  <c:v>-3.84161678779219</c:v>
                </c:pt>
                <c:pt idx="2516">
                  <c:v>-3.82419537076127</c:v>
                </c:pt>
                <c:pt idx="2517">
                  <c:v>-3.80671194559748</c:v>
                </c:pt>
                <c:pt idx="2518">
                  <c:v>-3.78917195570215</c:v>
                </c:pt>
                <c:pt idx="2519">
                  <c:v>-3.77158053303794</c:v>
                </c:pt>
                <c:pt idx="2520">
                  <c:v>-3.75394251589434</c:v>
                </c:pt>
                <c:pt idx="2521">
                  <c:v>-3.7362624655667</c:v>
                </c:pt>
                <c:pt idx="2522">
                  <c:v>-3.71854468202022</c:v>
                </c:pt>
                <c:pt idx="2523">
                  <c:v>-3.70079321860507</c:v>
                </c:pt>
                <c:pt idx="2524">
                  <c:v>-3.68301189588451</c:v>
                </c:pt>
                <c:pt idx="2525">
                  <c:v>-3.6652043146333</c:v>
                </c:pt>
                <c:pt idx="2526">
                  <c:v>-3.64737386806013</c:v>
                </c:pt>
                <c:pt idx="2527">
                  <c:v>-3.6295237533036</c:v>
                </c:pt>
                <c:pt idx="2528">
                  <c:v>-3.61165698224842</c:v>
                </c:pt>
                <c:pt idx="2529">
                  <c:v>-3.59377639170496</c:v>
                </c:pt>
                <c:pt idx="2530">
                  <c:v>-3.57588465299241</c:v>
                </c:pt>
                <c:pt idx="2531">
                  <c:v>-3.55798428096331</c:v>
                </c:pt>
                <c:pt idx="2532">
                  <c:v>-3.54007764250428</c:v>
                </c:pt>
                <c:pt idx="2533">
                  <c:v>-3.52216696454583</c:v>
                </c:pt>
                <c:pt idx="2534">
                  <c:v>-3.50425434161171</c:v>
                </c:pt>
                <c:pt idx="2535">
                  <c:v>-3.48634174293619</c:v>
                </c:pt>
                <c:pt idx="2536">
                  <c:v>-3.46843101917602</c:v>
                </c:pt>
                <c:pt idx="2537">
                  <c:v>-3.45052390874178</c:v>
                </c:pt>
                <c:pt idx="2538">
                  <c:v>-3.43262204377192</c:v>
                </c:pt>
                <c:pt idx="2539">
                  <c:v>-3.41472695577111</c:v>
                </c:pt>
                <c:pt idx="2540">
                  <c:v>-3.39684008093322</c:v>
                </c:pt>
                <c:pt idx="2541">
                  <c:v>-3.37896276516787</c:v>
                </c:pt>
                <c:pt idx="2542">
                  <c:v>-3.36109626884829</c:v>
                </c:pt>
                <c:pt idx="2543">
                  <c:v>-3.3432417712971</c:v>
                </c:pt>
                <c:pt idx="2544">
                  <c:v>-3.32540037502556</c:v>
                </c:pt>
                <c:pt idx="2545">
                  <c:v>-3.30757310974073</c:v>
                </c:pt>
                <c:pt idx="2546">
                  <c:v>-3.28976093613437</c:v>
                </c:pt>
                <c:pt idx="2547">
                  <c:v>-3.2719647494661</c:v>
                </c:pt>
                <c:pt idx="2548">
                  <c:v>-3.25418538295298</c:v>
                </c:pt>
                <c:pt idx="2549">
                  <c:v>-3.2364236109766</c:v>
                </c:pt>
                <c:pt idx="2550">
                  <c:v>-3.2186801521183</c:v>
                </c:pt>
                <c:pt idx="2551">
                  <c:v>-3.20095567203226</c:v>
                </c:pt>
                <c:pt idx="2552">
                  <c:v>-3.1832507861658</c:v>
                </c:pt>
                <c:pt idx="2553">
                  <c:v>-3.1655660623356</c:v>
                </c:pt>
                <c:pt idx="2554">
                  <c:v>-3.14790202316787</c:v>
                </c:pt>
                <c:pt idx="2555">
                  <c:v>-3.13025914841033</c:v>
                </c:pt>
                <c:pt idx="2556">
                  <c:v>-3.11263787712295</c:v>
                </c:pt>
                <c:pt idx="2557">
                  <c:v>-3.09503860975447</c:v>
                </c:pt>
                <c:pt idx="2558">
                  <c:v>-3.07746171011081</c:v>
                </c:pt>
                <c:pt idx="2559">
                  <c:v>-3.05990750722157</c:v>
                </c:pt>
                <c:pt idx="2560">
                  <c:v>-3.04237629711005</c:v>
                </c:pt>
                <c:pt idx="2561">
                  <c:v>-3.02486834447224</c:v>
                </c:pt>
                <c:pt idx="2562">
                  <c:v>-3.00738388426961</c:v>
                </c:pt>
                <c:pt idx="2563">
                  <c:v>-2.98992312324054</c:v>
                </c:pt>
                <c:pt idx="2564">
                  <c:v>-2.97248624133462</c:v>
                </c:pt>
                <c:pt idx="2565">
                  <c:v>-2.95507339307414</c:v>
                </c:pt>
                <c:pt idx="2566">
                  <c:v>-2.93768470884663</c:v>
                </c:pt>
                <c:pt idx="2567">
                  <c:v>-2.92032029613203</c:v>
                </c:pt>
                <c:pt idx="2568">
                  <c:v>-2.9029802406682</c:v>
                </c:pt>
                <c:pt idx="2569">
                  <c:v>-2.88566460755778</c:v>
                </c:pt>
                <c:pt idx="2570">
                  <c:v>-2.86837344231968</c:v>
                </c:pt>
                <c:pt idx="2571">
                  <c:v>-2.8511067718881</c:v>
                </c:pt>
                <c:pt idx="2572">
                  <c:v>-2.83386460556169</c:v>
                </c:pt>
                <c:pt idx="2573">
                  <c:v>-2.81664693590565</c:v>
                </c:pt>
                <c:pt idx="2574">
                  <c:v>-2.79945373960905</c:v>
                </c:pt>
                <c:pt idx="2575">
                  <c:v>-2.78228497829981</c:v>
                </c:pt>
                <c:pt idx="2576">
                  <c:v>-2.7651405993194</c:v>
                </c:pt>
                <c:pt idx="2577">
                  <c:v>-2.74802053645951</c:v>
                </c:pt>
                <c:pt idx="2578">
                  <c:v>-2.73092471066245</c:v>
                </c:pt>
                <c:pt idx="2579">
                  <c:v>-2.71385303068724</c:v>
                </c:pt>
                <c:pt idx="2580">
                  <c:v>-2.69680539374311</c:v>
                </c:pt>
                <c:pt idx="2581">
                  <c:v>-2.67978168609204</c:v>
                </c:pt>
                <c:pt idx="2582">
                  <c:v>-2.662781783622</c:v>
                </c:pt>
                <c:pt idx="2583">
                  <c:v>-2.64580555239213</c:v>
                </c:pt>
                <c:pt idx="2584">
                  <c:v>-2.62885284915162</c:v>
                </c:pt>
                <c:pt idx="2585">
                  <c:v>-2.61192352183322</c:v>
                </c:pt>
                <c:pt idx="2586">
                  <c:v>-2.59501741002299</c:v>
                </c:pt>
                <c:pt idx="2587">
                  <c:v>-2.57813434540719</c:v>
                </c:pt>
                <c:pt idx="2588">
                  <c:v>-2.56127415219759</c:v>
                </c:pt>
                <c:pt idx="2589">
                  <c:v>-2.54443664753632</c:v>
                </c:pt>
                <c:pt idx="2590">
                  <c:v>-2.52762164188102</c:v>
                </c:pt>
                <c:pt idx="2591">
                  <c:v>-2.5108289393716</c:v>
                </c:pt>
                <c:pt idx="2592">
                  <c:v>-2.49405833817912</c:v>
                </c:pt>
                <c:pt idx="2593">
                  <c:v>-2.47730963083806</c:v>
                </c:pt>
                <c:pt idx="2594">
                  <c:v>-2.46058260456246</c:v>
                </c:pt>
                <c:pt idx="2595">
                  <c:v>-2.44387704154688</c:v>
                </c:pt>
                <c:pt idx="2596">
                  <c:v>-2.42719271925288</c:v>
                </c:pt>
                <c:pt idx="2597">
                  <c:v>-2.4105294106817</c:v>
                </c:pt>
                <c:pt idx="2598">
                  <c:v>-2.39388688463384</c:v>
                </c:pt>
                <c:pt idx="2599">
                  <c:v>-2.37726490595608</c:v>
                </c:pt>
                <c:pt idx="2600">
                  <c:v>-2.36066323577666</c:v>
                </c:pt>
                <c:pt idx="2601">
                  <c:v>-2.34408163172911</c:v>
                </c:pt>
                <c:pt idx="2602">
                  <c:v>-2.32751984816523</c:v>
                </c:pt>
                <c:pt idx="2603">
                  <c:v>-2.31097763635791</c:v>
                </c:pt>
                <c:pt idx="2604">
                  <c:v>-2.29445474469398</c:v>
                </c:pt>
                <c:pt idx="2605">
                  <c:v>-2.27795091885786</c:v>
                </c:pt>
                <c:pt idx="2606">
                  <c:v>-2.26146590200629</c:v>
                </c:pt>
                <c:pt idx="2607">
                  <c:v>-2.24499943493451</c:v>
                </c:pt>
                <c:pt idx="2608">
                  <c:v>-2.22855125623443</c:v>
                </c:pt>
                <c:pt idx="2609">
                  <c:v>-2.21212110244505</c:v>
                </c:pt>
                <c:pt idx="2610">
                  <c:v>-2.19570870819561</c:v>
                </c:pt>
                <c:pt idx="2611">
                  <c:v>-2.17931380634163</c:v>
                </c:pt>
                <c:pt idx="2612">
                  <c:v>-2.16293612809435</c:v>
                </c:pt>
                <c:pt idx="2613">
                  <c:v>-2.1465754031438</c:v>
                </c:pt>
                <c:pt idx="2614">
                  <c:v>-2.13023135977575</c:v>
                </c:pt>
                <c:pt idx="2615">
                  <c:v>-2.11390372498295</c:v>
                </c:pt>
                <c:pt idx="2616">
                  <c:v>-2.09759222457073</c:v>
                </c:pt>
                <c:pt idx="2617">
                  <c:v>-2.08129658325748</c:v>
                </c:pt>
                <c:pt idx="2618">
                  <c:v>-2.06501652476999</c:v>
                </c:pt>
                <c:pt idx="2619">
                  <c:v>-2.04875177193403</c:v>
                </c:pt>
                <c:pt idx="2620">
                  <c:v>-2.03250204676037</c:v>
                </c:pt>
                <c:pt idx="2621">
                  <c:v>-2.01626707052648</c:v>
                </c:pt>
                <c:pt idx="2622">
                  <c:v>-2.00004656385393</c:v>
                </c:pt>
                <c:pt idx="2623">
                  <c:v>-1.98384024678201</c:v>
                </c:pt>
                <c:pt idx="2624">
                  <c:v>-1.96764783883739</c:v>
                </c:pt>
                <c:pt idx="2625">
                  <c:v>-1.95146905910028</c:v>
                </c:pt>
                <c:pt idx="2626">
                  <c:v>-1.9353036262671</c:v>
                </c:pt>
                <c:pt idx="2627">
                  <c:v>-1.91915125870983</c:v>
                </c:pt>
                <c:pt idx="2628">
                  <c:v>-1.90301167453232</c:v>
                </c:pt>
                <c:pt idx="2629">
                  <c:v>-1.88688459162345</c:v>
                </c:pt>
                <c:pt idx="2630">
                  <c:v>-1.87076972770762</c:v>
                </c:pt>
                <c:pt idx="2631">
                  <c:v>-1.85466680039234</c:v>
                </c:pt>
                <c:pt idx="2632">
                  <c:v>-1.83857552721335</c:v>
                </c:pt>
                <c:pt idx="2633">
                  <c:v>-1.82249562567719</c:v>
                </c:pt>
                <c:pt idx="2634">
                  <c:v>-1.80642681330139</c:v>
                </c:pt>
                <c:pt idx="2635">
                  <c:v>-1.79036880765251</c:v>
                </c:pt>
                <c:pt idx="2636">
                  <c:v>-1.77432132638189</c:v>
                </c:pt>
                <c:pt idx="2637">
                  <c:v>-1.75828408725944</c:v>
                </c:pt>
                <c:pt idx="2638">
                  <c:v>-1.74225680820544</c:v>
                </c:pt>
                <c:pt idx="2639">
                  <c:v>-1.72623920732049</c:v>
                </c:pt>
                <c:pt idx="2640">
                  <c:v>-1.71023100291368</c:v>
                </c:pt>
                <c:pt idx="2641">
                  <c:v>-1.69423191352904</c:v>
                </c:pt>
                <c:pt idx="2642">
                  <c:v>-1.67824165797042</c:v>
                </c:pt>
                <c:pt idx="2643">
                  <c:v>-1.66225995532478</c:v>
                </c:pt>
                <c:pt idx="2644">
                  <c:v>-1.64628652498407</c:v>
                </c:pt>
                <c:pt idx="2645">
                  <c:v>-1.63032108666569</c:v>
                </c:pt>
                <c:pt idx="2646">
                  <c:v>-1.6143633604316</c:v>
                </c:pt>
                <c:pt idx="2647">
                  <c:v>-1.5984130667062</c:v>
                </c:pt>
                <c:pt idx="2648">
                  <c:v>-1.58246992629301</c:v>
                </c:pt>
                <c:pt idx="2649">
                  <c:v>-1.56653366039018</c:v>
                </c:pt>
                <c:pt idx="2650">
                  <c:v>-1.55060399060492</c:v>
                </c:pt>
                <c:pt idx="2651">
                  <c:v>-1.53468063896692</c:v>
                </c:pt>
                <c:pt idx="2652">
                  <c:v>-1.51876332794077</c:v>
                </c:pt>
                <c:pt idx="2653">
                  <c:v>-1.50285178043745</c:v>
                </c:pt>
                <c:pt idx="2654">
                  <c:v>-1.48694571982494</c:v>
                </c:pt>
                <c:pt idx="2655">
                  <c:v>-1.47104486993802</c:v>
                </c:pt>
                <c:pt idx="2656">
                  <c:v>-1.45514895508718</c:v>
                </c:pt>
                <c:pt idx="2657">
                  <c:v>-1.43925770006695</c:v>
                </c:pt>
                <c:pt idx="2658">
                  <c:v>-1.42337083016332</c:v>
                </c:pt>
                <c:pt idx="2659">
                  <c:v>-1.40748807116065</c:v>
                </c:pt>
                <c:pt idx="2660">
                  <c:v>-1.39160914934787</c:v>
                </c:pt>
                <c:pt idx="2661">
                  <c:v>-1.37573379152408</c:v>
                </c:pt>
                <c:pt idx="2662">
                  <c:v>-1.3598617250036</c:v>
                </c:pt>
                <c:pt idx="2663">
                  <c:v>-1.34399267762052</c:v>
                </c:pt>
                <c:pt idx="2664">
                  <c:v>-1.32812637773269</c:v>
                </c:pt>
                <c:pt idx="2665">
                  <c:v>-1.31226255422528</c:v>
                </c:pt>
                <c:pt idx="2666">
                  <c:v>-1.29640093651392</c:v>
                </c:pt>
                <c:pt idx="2667">
                  <c:v>-1.28054125454738</c:v>
                </c:pt>
                <c:pt idx="2668">
                  <c:v>-1.26468323880993</c:v>
                </c:pt>
                <c:pt idx="2669">
                  <c:v>-1.24882662032326</c:v>
                </c:pt>
                <c:pt idx="2670">
                  <c:v>-1.23297113064818</c:v>
                </c:pt>
                <c:pt idx="2671">
                  <c:v>-1.21711650188594</c:v>
                </c:pt>
                <c:pt idx="2672">
                  <c:v>-1.20126246667927</c:v>
                </c:pt>
                <c:pt idx="2673">
                  <c:v>-1.1854087582132</c:v>
                </c:pt>
                <c:pt idx="2674">
                  <c:v>-1.16955511021563</c:v>
                </c:pt>
                <c:pt idx="2675">
                  <c:v>-1.1537012569577</c:v>
                </c:pt>
                <c:pt idx="2676">
                  <c:v>-1.13784693325391</c:v>
                </c:pt>
                <c:pt idx="2677">
                  <c:v>-1.12199187446216</c:v>
                </c:pt>
                <c:pt idx="2678">
                  <c:v>-1.10613581648359</c:v>
                </c:pt>
                <c:pt idx="2679">
                  <c:v>-1.09027849576226</c:v>
                </c:pt>
                <c:pt idx="2680">
                  <c:v>-1.07441964928477</c:v>
                </c:pt>
                <c:pt idx="2681">
                  <c:v>-1.05855901457978</c:v>
                </c:pt>
                <c:pt idx="2682">
                  <c:v>-1.04269632971741</c:v>
                </c:pt>
                <c:pt idx="2683">
                  <c:v>-1.02683133330862</c:v>
                </c:pt>
                <c:pt idx="2684">
                  <c:v>-1.01096376450456</c:v>
                </c:pt>
                <c:pt idx="2685">
                  <c:v>-0.995093362995818</c:v>
                </c:pt>
                <c:pt idx="2686">
                  <c:v>-0.979219869011765</c:v>
                </c:pt>
                <c:pt idx="2687">
                  <c:v>-0.963343023319824</c:v>
                </c:pt>
                <c:pt idx="2688">
                  <c:v>-0.947462567224792</c:v>
                </c:pt>
                <c:pt idx="2689">
                  <c:v>-0.931578242568203</c:v>
                </c:pt>
                <c:pt idx="2690">
                  <c:v>-0.915689791727729</c:v>
                </c:pt>
                <c:pt idx="2691">
                  <c:v>-0.899796957616656</c:v>
                </c:pt>
                <c:pt idx="2692">
                  <c:v>-0.88389948368344</c:v>
                </c:pt>
                <c:pt idx="2693">
                  <c:v>-0.867997113911355</c:v>
                </c:pt>
                <c:pt idx="2694">
                  <c:v>-0.852089592818253</c:v>
                </c:pt>
                <c:pt idx="2695">
                  <c:v>-0.836176665456447</c:v>
                </c:pt>
                <c:pt idx="2696">
                  <c:v>-0.820258077412725</c:v>
                </c:pt>
                <c:pt idx="2697">
                  <c:v>-0.804333574808525</c:v>
                </c:pt>
                <c:pt idx="2698">
                  <c:v>-0.78840290430026</c:v>
                </c:pt>
                <c:pt idx="2699">
                  <c:v>-0.772465813079832</c:v>
                </c:pt>
                <c:pt idx="2700">
                  <c:v>-0.756522048875332</c:v>
                </c:pt>
                <c:pt idx="2701">
                  <c:v>-0.740571359951936</c:v>
                </c:pt>
                <c:pt idx="2702">
                  <c:v>-0.724613495113028</c:v>
                </c:pt>
                <c:pt idx="2703">
                  <c:v>-0.708648203701549</c:v>
                </c:pt>
                <c:pt idx="2704">
                  <c:v>-0.692675235601583</c:v>
                </c:pt>
                <c:pt idx="2705">
                  <c:v>-0.676694341240207</c:v>
                </c:pt>
                <c:pt idx="2706">
                  <c:v>-0.6607052715896</c:v>
                </c:pt>
                <c:pt idx="2707">
                  <c:v>-0.644707778169443</c:v>
                </c:pt>
                <c:pt idx="2708">
                  <c:v>-0.628701613049606</c:v>
                </c:pt>
                <c:pt idx="2709">
                  <c:v>-0.612686528853145</c:v>
                </c:pt>
                <c:pt idx="2710">
                  <c:v>-0.596662278759621</c:v>
                </c:pt>
                <c:pt idx="2711">
                  <c:v>-0.58062861650875</c:v>
                </c:pt>
                <c:pt idx="2712">
                  <c:v>-0.564585296404404</c:v>
                </c:pt>
                <c:pt idx="2713">
                  <c:v>-0.548532073318968</c:v>
                </c:pt>
                <c:pt idx="2714">
                  <c:v>-0.532468702698073</c:v>
                </c:pt>
                <c:pt idx="2715">
                  <c:v>-0.516394940565719</c:v>
                </c:pt>
                <c:pt idx="2716">
                  <c:v>-0.500310543529794</c:v>
                </c:pt>
                <c:pt idx="2717">
                  <c:v>-0.484215268788015</c:v>
                </c:pt>
                <c:pt idx="2718">
                  <c:v>-0.468108874134289</c:v>
                </c:pt>
                <c:pt idx="2719">
                  <c:v>-0.45199111796553</c:v>
                </c:pt>
                <c:pt idx="2720">
                  <c:v>-0.435861759288919</c:v>
                </c:pt>
                <c:pt idx="2721">
                  <c:v>-0.419720557729653</c:v>
                </c:pt>
                <c:pt idx="2722">
                  <c:v>-0.403567273539162</c:v>
                </c:pt>
                <c:pt idx="2723">
                  <c:v>-0.387401667603849</c:v>
                </c:pt>
                <c:pt idx="2724">
                  <c:v>-0.371223501454329</c:v>
                </c:pt>
                <c:pt idx="2725">
                  <c:v>-0.355032537275215</c:v>
                </c:pt>
                <c:pt idx="2726">
                  <c:v>-0.33882853791544</c:v>
                </c:pt>
                <c:pt idx="2727">
                  <c:v>-0.322611266899159</c:v>
                </c:pt>
                <c:pt idx="2728">
                  <c:v>-0.306380488437214</c:v>
                </c:pt>
                <c:pt idx="2729">
                  <c:v>-0.290135967439212</c:v>
                </c:pt>
                <c:pt idx="2730">
                  <c:v>-0.273877469526207</c:v>
                </c:pt>
                <c:pt idx="2731">
                  <c:v>-0.257604761044019</c:v>
                </c:pt>
                <c:pt idx="2732">
                  <c:v>-0.2413176090772</c:v>
                </c:pt>
                <c:pt idx="2733">
                  <c:v>-0.225015781463666</c:v>
                </c:pt>
                <c:pt idx="2734">
                  <c:v>-0.208699046810017</c:v>
                </c:pt>
                <c:pt idx="2735">
                  <c:v>-0.192367174507555</c:v>
                </c:pt>
                <c:pt idx="2736">
                  <c:v>-0.176019934749029</c:v>
                </c:pt>
                <c:pt idx="2737">
                  <c:v>-0.15965709854612</c:v>
                </c:pt>
                <c:pt idx="2738">
                  <c:v>-0.143278437747689</c:v>
                </c:pt>
                <c:pt idx="2739">
                  <c:v>-0.1268837250588</c:v>
                </c:pt>
                <c:pt idx="2740">
                  <c:v>-0.110472734060556</c:v>
                </c:pt>
                <c:pt idx="2741">
                  <c:v>-0.0940452392307441</c:v>
                </c:pt>
                <c:pt idx="2742">
                  <c:v>-0.0776010159653381</c:v>
                </c:pt>
                <c:pt idx="2743">
                  <c:v>-0.0611398406008573</c:v>
                </c:pt>
                <c:pt idx="2744">
                  <c:v>-0.0446614904376181</c:v>
                </c:pt>
                <c:pt idx="2745">
                  <c:v>-0.0281657437638959</c:v>
                </c:pt>
                <c:pt idx="2746">
                  <c:v>-0.0116523798810211</c:v>
                </c:pt>
                <c:pt idx="2747">
                  <c:v>0.00487882087056691</c:v>
                </c:pt>
                <c:pt idx="2748">
                  <c:v>0.0214280770842828</c:v>
                </c:pt>
                <c:pt idx="2749">
                  <c:v>0.0379956062593512</c:v>
                </c:pt>
                <c:pt idx="2750">
                  <c:v>0.0545816247717304</c:v>
                </c:pt>
                <c:pt idx="2751">
                  <c:v>0.0711863478439765</c:v>
                </c:pt>
                <c:pt idx="2752">
                  <c:v>0.0878099895140232</c:v>
                </c:pt>
                <c:pt idx="2753">
                  <c:v>0.104452762602849</c:v>
                </c:pt>
                <c:pt idx="2754">
                  <c:v>0.121114878681003</c:v>
                </c:pt>
                <c:pt idx="2755">
                  <c:v>0.137796548033967</c:v>
                </c:pt>
                <c:pt idx="2756">
                  <c:v>0.154497979626312</c:v>
                </c:pt>
                <c:pt idx="2757">
                  <c:v>0.171219381064637</c:v>
                </c:pt>
                <c:pt idx="2758">
                  <c:v>0.187960958559245</c:v>
                </c:pt>
                <c:pt idx="2759">
                  <c:v>0.20472291688453</c:v>
                </c:pt>
                <c:pt idx="2760">
                  <c:v>0.22150545933805</c:v>
                </c:pt>
                <c:pt idx="2761">
                  <c:v>0.238308787698244</c:v>
                </c:pt>
                <c:pt idx="2762">
                  <c:v>0.255133102180759</c:v>
                </c:pt>
                <c:pt idx="2763">
                  <c:v>0.271978601393375</c:v>
                </c:pt>
                <c:pt idx="2764">
                  <c:v>0.288845482289453</c:v>
                </c:pt>
                <c:pt idx="2765">
                  <c:v>0.305733940119915</c:v>
                </c:pt>
                <c:pt idx="2766">
                  <c:v>0.322644168383692</c:v>
                </c:pt>
                <c:pt idx="2767">
                  <c:v>0.339576358776605</c:v>
                </c:pt>
                <c:pt idx="2768">
                  <c:v>0.356530701138659</c:v>
                </c:pt>
                <c:pt idx="2769">
                  <c:v>0.37350738339969</c:v>
                </c:pt>
                <c:pt idx="2770">
                  <c:v>0.390506591523341</c:v>
                </c:pt>
                <c:pt idx="2771">
                  <c:v>0.407528509449323</c:v>
                </c:pt>
                <c:pt idx="2772">
                  <c:v>0.424573319033911</c:v>
                </c:pt>
                <c:pt idx="2773">
                  <c:v>0.441641199988653</c:v>
                </c:pt>
                <c:pt idx="2774">
                  <c:v>0.458732329817227</c:v>
                </c:pt>
                <c:pt idx="2775">
                  <c:v>0.475846883750424</c:v>
                </c:pt>
                <c:pt idx="2776">
                  <c:v>0.492985034679189</c:v>
                </c:pt>
                <c:pt idx="2777">
                  <c:v>0.5101469530857</c:v>
                </c:pt>
                <c:pt idx="2778">
                  <c:v>0.527332806972422</c:v>
                </c:pt>
                <c:pt idx="2779">
                  <c:v>0.544542761789093</c:v>
                </c:pt>
                <c:pt idx="2780">
                  <c:v>0.561776980357594</c:v>
                </c:pt>
                <c:pt idx="2781">
                  <c:v>0.579035622794661</c:v>
                </c:pt>
                <c:pt idx="2782">
                  <c:v>0.596318846432374</c:v>
                </c:pt>
                <c:pt idx="2783">
                  <c:v>0.613626805736391</c:v>
                </c:pt>
                <c:pt idx="2784">
                  <c:v>0.630959652221856</c:v>
                </c:pt>
                <c:pt idx="2785">
                  <c:v>0.648317534366949</c:v>
                </c:pt>
                <c:pt idx="2786">
                  <c:v>0.665700597524001</c:v>
                </c:pt>
                <c:pt idx="2787">
                  <c:v>0.683108983828143</c:v>
                </c:pt>
                <c:pt idx="2788">
                  <c:v>0.700542832103414</c:v>
                </c:pt>
                <c:pt idx="2789">
                  <c:v>0.718002277766284</c:v>
                </c:pt>
                <c:pt idx="2790">
                  <c:v>0.735487452726527</c:v>
                </c:pt>
                <c:pt idx="2791">
                  <c:v>0.752998485285391</c:v>
                </c:pt>
                <c:pt idx="2792">
                  <c:v>0.770535500031002</c:v>
                </c:pt>
                <c:pt idx="2793">
                  <c:v>0.78809861773094</c:v>
                </c:pt>
                <c:pt idx="2794">
                  <c:v>0.80568795522193</c:v>
                </c:pt>
                <c:pt idx="2795">
                  <c:v>0.823303625296586</c:v>
                </c:pt>
                <c:pt idx="2796">
                  <c:v>0.840945736587133</c:v>
                </c:pt>
                <c:pt idx="2797">
                  <c:v>0.858614393446064</c:v>
                </c:pt>
                <c:pt idx="2798">
                  <c:v>0.876309695823644</c:v>
                </c:pt>
                <c:pt idx="2799">
                  <c:v>0.894031739142209</c:v>
                </c:pt>
                <c:pt idx="2800">
                  <c:v>0.911780614167191</c:v>
                </c:pt>
                <c:pt idx="2801">
                  <c:v>0.929556406874794</c:v>
                </c:pt>
                <c:pt idx="2802">
                  <c:v>0.947359198316263</c:v>
                </c:pt>
                <c:pt idx="2803">
                  <c:v>0.965189064478665</c:v>
                </c:pt>
                <c:pt idx="2804">
                  <c:v>0.983046076142117</c:v>
                </c:pt>
                <c:pt idx="2805">
                  <c:v>1.0009302987334</c:v>
                </c:pt>
                <c:pt idx="2806">
                  <c:v>1.01884179217584</c:v>
                </c:pt>
                <c:pt idx="2807">
                  <c:v>1.03678061073551</c:v>
                </c:pt>
                <c:pt idx="2808">
                  <c:v>1.05474680286344</c:v>
                </c:pt>
                <c:pt idx="2809">
                  <c:v>1.07274041103406</c:v>
                </c:pt>
                <c:pt idx="2810">
                  <c:v>1.09076147157956</c:v>
                </c:pt>
                <c:pt idx="2811">
                  <c:v>1.10881001452022</c:v>
                </c:pt>
                <c:pt idx="2812">
                  <c:v>1.12688606339057</c:v>
                </c:pt>
                <c:pt idx="2813">
                  <c:v>1.14498963506137</c:v>
                </c:pt>
                <c:pt idx="2814">
                  <c:v>1.16312073955724</c:v>
                </c:pt>
                <c:pt idx="2815">
                  <c:v>1.18127937986998</c:v>
                </c:pt>
                <c:pt idx="2816">
                  <c:v>1.19946555176738</c:v>
                </c:pt>
                <c:pt idx="2817">
                  <c:v>1.21767924359754</c:v>
                </c:pt>
                <c:pt idx="2818">
                  <c:v>1.23592043608858</c:v>
                </c:pt>
                <c:pt idx="2819">
                  <c:v>1.25418910214365</c:v>
                </c:pt>
                <c:pt idx="2820">
                  <c:v>1.27248520663121</c:v>
                </c:pt>
                <c:pt idx="2821">
                  <c:v>1.29080870617043</c:v>
                </c:pt>
                <c:pt idx="2822">
                  <c:v>1.30915954891173</c:v>
                </c:pt>
                <c:pt idx="2823">
                  <c:v>1.32753767431231</c:v>
                </c:pt>
                <c:pt idx="2824">
                  <c:v>1.34594301290656</c:v>
                </c:pt>
                <c:pt idx="2825">
                  <c:v>1.36437548607144</c:v>
                </c:pt>
                <c:pt idx="2826">
                  <c:v>1.38283500578655</c:v>
                </c:pt>
                <c:pt idx="2827">
                  <c:v>1.40132147438897</c:v>
                </c:pt>
                <c:pt idx="2828">
                  <c:v>1.4198347843227</c:v>
                </c:pt>
                <c:pt idx="2829">
                  <c:v>1.43837481788272</c:v>
                </c:pt>
                <c:pt idx="2830">
                  <c:v>1.45694144695351</c:v>
                </c:pt>
                <c:pt idx="2831">
                  <c:v>1.475534532742</c:v>
                </c:pt>
                <c:pt idx="2832">
                  <c:v>1.49415392550497</c:v>
                </c:pt>
                <c:pt idx="2833">
                  <c:v>1.51279946427064</c:v>
                </c:pt>
                <c:pt idx="2834">
                  <c:v>1.5314709765546</c:v>
                </c:pt>
                <c:pt idx="2835">
                  <c:v>1.55016827806986</c:v>
                </c:pt>
                <c:pt idx="2836">
                  <c:v>1.56889117243112</c:v>
                </c:pt>
                <c:pt idx="2837">
                  <c:v>1.587639450853</c:v>
                </c:pt>
                <c:pt idx="2838">
                  <c:v>1.60641289184244</c:v>
                </c:pt>
                <c:pt idx="2839">
                  <c:v>1.62521126088496</c:v>
                </c:pt>
                <c:pt idx="2840">
                  <c:v>1.64403431012494</c:v>
                </c:pt>
                <c:pt idx="2841">
                  <c:v>1.66288177803983</c:v>
                </c:pt>
                <c:pt idx="2842">
                  <c:v>1.68175338910816</c:v>
                </c:pt>
                <c:pt idx="2843">
                  <c:v>1.70064885347144</c:v>
                </c:pt>
                <c:pt idx="2844">
                  <c:v>1.71956786658992</c:v>
                </c:pt>
                <c:pt idx="2845">
                  <c:v>1.73851010889212</c:v>
                </c:pt>
                <c:pt idx="2846">
                  <c:v>1.75747524541818</c:v>
                </c:pt>
                <c:pt idx="2847">
                  <c:v>1.77646292545701</c:v>
                </c:pt>
                <c:pt idx="2848">
                  <c:v>1.79547278217724</c:v>
                </c:pt>
                <c:pt idx="2849">
                  <c:v>1.814504432252</c:v>
                </c:pt>
                <c:pt idx="2850">
                  <c:v>1.83355747547749</c:v>
                </c:pt>
                <c:pt idx="2851">
                  <c:v>1.85263149438551</c:v>
                </c:pt>
                <c:pt idx="2852">
                  <c:v>1.87172605384974</c:v>
                </c:pt>
                <c:pt idx="2853">
                  <c:v>1.89084070068614</c:v>
                </c:pt>
                <c:pt idx="2854">
                  <c:v>1.9099749632472</c:v>
                </c:pt>
                <c:pt idx="2855">
                  <c:v>1.92912835101033</c:v>
                </c:pt>
                <c:pt idx="2856">
                  <c:v>1.94830035416042</c:v>
                </c:pt>
                <c:pt idx="2857">
                  <c:v>1.96749044316658</c:v>
                </c:pt>
                <c:pt idx="2858">
                  <c:v>1.98669806835322</c:v>
                </c:pt>
                <c:pt idx="2859">
                  <c:v>2.00592265946566</c:v>
                </c:pt>
                <c:pt idx="2860">
                  <c:v>2.0251636252302</c:v>
                </c:pt>
                <c:pt idx="2861">
                  <c:v>2.04442035290907</c:v>
                </c:pt>
                <c:pt idx="2862">
                  <c:v>2.06369220785008</c:v>
                </c:pt>
                <c:pt idx="2863">
                  <c:v>2.08297853303152</c:v>
                </c:pt>
                <c:pt idx="2864">
                  <c:v>2.10227864860216</c:v>
                </c:pt>
                <c:pt idx="2865">
                  <c:v>2.12159185141681</c:v>
                </c:pt>
                <c:pt idx="2866">
                  <c:v>2.14091741456749</c:v>
                </c:pt>
                <c:pt idx="2867">
                  <c:v>2.16025458691061</c:v>
                </c:pt>
                <c:pt idx="2868">
                  <c:v>2.1796025925903</c:v>
                </c:pt>
                <c:pt idx="2869">
                  <c:v>2.19896063055822</c:v>
                </c:pt>
                <c:pt idx="2870">
                  <c:v>2.21832787409021</c:v>
                </c:pt>
                <c:pt idx="2871">
                  <c:v>2.23770347030001</c:v>
                </c:pt>
                <c:pt idx="2872">
                  <c:v>2.25708653965054</c:v>
                </c:pt>
                <c:pt idx="2873">
                  <c:v>2.2764761754629</c:v>
                </c:pt>
                <c:pt idx="2874">
                  <c:v>2.29587144342382</c:v>
                </c:pt>
                <c:pt idx="2875">
                  <c:v>2.31527138109164</c:v>
                </c:pt>
                <c:pt idx="2876">
                  <c:v>2.33467499740151</c:v>
                </c:pt>
                <c:pt idx="2877">
                  <c:v>2.35408127217023</c:v>
                </c:pt>
                <c:pt idx="2878">
                  <c:v>2.3734891556012</c:v>
                </c:pt>
                <c:pt idx="2879">
                  <c:v>2.39289756779014</c:v>
                </c:pt>
                <c:pt idx="2880">
                  <c:v>2.41230539823194</c:v>
                </c:pt>
                <c:pt idx="2881">
                  <c:v>2.4317115053295</c:v>
                </c:pt>
                <c:pt idx="2882">
                  <c:v>2.45111471590506</c:v>
                </c:pt>
                <c:pt idx="2883">
                  <c:v>2.47051382471466</c:v>
                </c:pt>
                <c:pt idx="2884">
                  <c:v>2.48990759396648</c:v>
                </c:pt>
                <c:pt idx="2885">
                  <c:v>2.50929475284394</c:v>
                </c:pt>
                <c:pt idx="2886">
                  <c:v>2.52867399703399</c:v>
                </c:pt>
                <c:pt idx="2887">
                  <c:v>2.5480439882618</c:v>
                </c:pt>
                <c:pt idx="2888">
                  <c:v>2.56740335383244</c:v>
                </c:pt>
                <c:pt idx="2889">
                  <c:v>2.58675068618048</c:v>
                </c:pt>
                <c:pt idx="2890">
                  <c:v>2.60608454242855</c:v>
                </c:pt>
                <c:pt idx="2891">
                  <c:v>2.62540344395567</c:v>
                </c:pt>
                <c:pt idx="2892">
                  <c:v>2.64470587597652</c:v>
                </c:pt>
                <c:pt idx="2893">
                  <c:v>2.66399028713247</c:v>
                </c:pt>
                <c:pt idx="2894">
                  <c:v>2.68325508909577</c:v>
                </c:pt>
                <c:pt idx="2895">
                  <c:v>2.7024986561877</c:v>
                </c:pt>
                <c:pt idx="2896">
                  <c:v>2.72171932501203</c:v>
                </c:pt>
                <c:pt idx="2897">
                  <c:v>2.74091539410503</c:v>
                </c:pt>
                <c:pt idx="2898">
                  <c:v>2.76008512360312</c:v>
                </c:pt>
                <c:pt idx="2899">
                  <c:v>2.7792267349296</c:v>
                </c:pt>
                <c:pt idx="2900">
                  <c:v>2.79833841050166</c:v>
                </c:pt>
                <c:pt idx="2901">
                  <c:v>2.81741829345919</c:v>
                </c:pt>
                <c:pt idx="2902">
                  <c:v>2.8364644874166</c:v>
                </c:pt>
                <c:pt idx="2903">
                  <c:v>2.85547505623929</c:v>
                </c:pt>
                <c:pt idx="2904">
                  <c:v>2.87444802384615</c:v>
                </c:pt>
                <c:pt idx="2905">
                  <c:v>2.89338137403951</c:v>
                </c:pt>
                <c:pt idx="2906">
                  <c:v>2.91227305036436</c:v>
                </c:pt>
                <c:pt idx="2907">
                  <c:v>2.93112095599813</c:v>
                </c:pt>
                <c:pt idx="2908">
                  <c:v>2.94992295367286</c:v>
                </c:pt>
                <c:pt idx="2909">
                  <c:v>2.96867686563122</c:v>
                </c:pt>
                <c:pt idx="2910">
                  <c:v>2.98738047361825</c:v>
                </c:pt>
                <c:pt idx="2911">
                  <c:v>3.00603151891031</c:v>
                </c:pt>
                <c:pt idx="2912">
                  <c:v>3.02462770238311</c:v>
                </c:pt>
                <c:pt idx="2913">
                  <c:v>3.04316668462049</c:v>
                </c:pt>
                <c:pt idx="2914">
                  <c:v>3.0616460860656</c:v>
                </c:pt>
                <c:pt idx="2915">
                  <c:v>3.08006348721648</c:v>
                </c:pt>
                <c:pt idx="2916">
                  <c:v>3.09841642886752</c:v>
                </c:pt>
                <c:pt idx="2917">
                  <c:v>3.11670241239877</c:v>
                </c:pt>
                <c:pt idx="2918">
                  <c:v>3.13491890011477</c:v>
                </c:pt>
                <c:pt idx="2919">
                  <c:v>3.15306331563469</c:v>
                </c:pt>
                <c:pt idx="2920">
                  <c:v>3.17113304433546</c:v>
                </c:pt>
                <c:pt idx="2921">
                  <c:v>3.18912543384974</c:v>
                </c:pt>
                <c:pt idx="2922">
                  <c:v>3.20703779462034</c:v>
                </c:pt>
                <c:pt idx="2923">
                  <c:v>3.22486740051273</c:v>
                </c:pt>
                <c:pt idx="2924">
                  <c:v>3.24261148948741</c:v>
                </c:pt>
                <c:pt idx="2925">
                  <c:v>3.26026726433359</c:v>
                </c:pt>
                <c:pt idx="2926">
                  <c:v>3.27783189346587</c:v>
                </c:pt>
                <c:pt idx="2927">
                  <c:v>3.29530251178524</c:v>
                </c:pt>
                <c:pt idx="2928">
                  <c:v>3.31267622160595</c:v>
                </c:pt>
                <c:pt idx="2929">
                  <c:v>3.32995009364962</c:v>
                </c:pt>
                <c:pt idx="2930">
                  <c:v>3.34712116810768</c:v>
                </c:pt>
                <c:pt idx="2931">
                  <c:v>3.36418645577358</c:v>
                </c:pt>
                <c:pt idx="2932">
                  <c:v>3.3811429392456</c:v>
                </c:pt>
                <c:pt idx="2933">
                  <c:v>3.39798757420143</c:v>
                </c:pt>
                <c:pt idx="2934">
                  <c:v>3.41471729074527</c:v>
                </c:pt>
                <c:pt idx="2935">
                  <c:v>3.43132899482824</c:v>
                </c:pt>
                <c:pt idx="2936">
                  <c:v>3.44781956974266</c:v>
                </c:pt>
                <c:pt idx="2937">
                  <c:v>3.46418587769074</c:v>
                </c:pt>
                <c:pt idx="2938">
                  <c:v>3.48042476142794</c:v>
                </c:pt>
                <c:pt idx="2939">
                  <c:v>3.49653304598105</c:v>
                </c:pt>
                <c:pt idx="2940">
                  <c:v>3.51250754044125</c:v>
                </c:pt>
                <c:pt idx="2941">
                  <c:v>3.52834503983167</c:v>
                </c:pt>
                <c:pt idx="2942">
                  <c:v>3.54404232704921</c:v>
                </c:pt>
                <c:pt idx="2943">
                  <c:v>3.55959617488004</c:v>
                </c:pt>
                <c:pt idx="2944">
                  <c:v>3.57500334808795</c:v>
                </c:pt>
                <c:pt idx="2945">
                  <c:v>3.59026060557466</c:v>
                </c:pt>
                <c:pt idx="2946">
                  <c:v>3.60536470261074</c:v>
                </c:pt>
                <c:pt idx="2947">
                  <c:v>3.6203123931359</c:v>
                </c:pt>
                <c:pt idx="2948">
                  <c:v>3.6351004321268</c:v>
                </c:pt>
                <c:pt idx="2949">
                  <c:v>3.64972557803062</c:v>
                </c:pt>
                <c:pt idx="2950">
                  <c:v>3.66418459526227</c:v>
                </c:pt>
                <c:pt idx="2951">
                  <c:v>3.67847425676272</c:v>
                </c:pt>
                <c:pt idx="2952">
                  <c:v>3.69259134661603</c:v>
                </c:pt>
                <c:pt idx="2953">
                  <c:v>3.70653266272203</c:v>
                </c:pt>
                <c:pt idx="2954">
                  <c:v>3.72029501952172</c:v>
                </c:pt>
                <c:pt idx="2955">
                  <c:v>3.73387525077176</c:v>
                </c:pt>
                <c:pt idx="2956">
                  <c:v>3.74727021236475</c:v>
                </c:pt>
                <c:pt idx="2957">
                  <c:v>3.76047678519121</c:v>
                </c:pt>
                <c:pt idx="2958">
                  <c:v>3.77349187803919</c:v>
                </c:pt>
                <c:pt idx="2959">
                  <c:v>3.78631243052723</c:v>
                </c:pt>
                <c:pt idx="2960">
                  <c:v>3.79893541606612</c:v>
                </c:pt>
                <c:pt idx="2961">
                  <c:v>3.81135784484445</c:v>
                </c:pt>
                <c:pt idx="2962">
                  <c:v>3.8235767668332</c:v>
                </c:pt>
                <c:pt idx="2963">
                  <c:v>3.83558927480392</c:v>
                </c:pt>
                <c:pt idx="2964">
                  <c:v>3.84739250735524</c:v>
                </c:pt>
                <c:pt idx="2965">
                  <c:v>3.85898365194193</c:v>
                </c:pt>
                <c:pt idx="2966">
                  <c:v>3.87035994790084</c:v>
                </c:pt>
                <c:pt idx="2967">
                  <c:v>3.88151868946777</c:v>
                </c:pt>
                <c:pt idx="2968">
                  <c:v>3.89245722877914</c:v>
                </c:pt>
                <c:pt idx="2969">
                  <c:v>3.90317297885225</c:v>
                </c:pt>
                <c:pt idx="2970">
                  <c:v>3.91366341653793</c:v>
                </c:pt>
                <c:pt idx="2971">
                  <c:v>3.92392608543898</c:v>
                </c:pt>
                <c:pt idx="2972">
                  <c:v>3.9339585987882</c:v>
                </c:pt>
                <c:pt idx="2973">
                  <c:v>3.94375864227926</c:v>
                </c:pt>
                <c:pt idx="2974">
                  <c:v>3.95332397684407</c:v>
                </c:pt>
                <c:pt idx="2975">
                  <c:v>3.96265244137007</c:v>
                </c:pt>
                <c:pt idx="2976">
                  <c:v>3.97174195535091</c:v>
                </c:pt>
                <c:pt idx="2977">
                  <c:v>3.98059052146418</c:v>
                </c:pt>
                <c:pt idx="2978">
                  <c:v>3.98919622806972</c:v>
                </c:pt>
                <c:pt idx="2979">
                  <c:v>3.99755725162241</c:v>
                </c:pt>
                <c:pt idx="2980">
                  <c:v>4.00567185899312</c:v>
                </c:pt>
                <c:pt idx="2981">
                  <c:v>4.013538409692</c:v>
                </c:pt>
                <c:pt idx="2982">
                  <c:v>4.02115535798825</c:v>
                </c:pt>
                <c:pt idx="2983">
                  <c:v>4.02852125492082</c:v>
                </c:pt>
                <c:pt idx="2984">
                  <c:v>4.03563475019461</c:v>
                </c:pt>
                <c:pt idx="2985">
                  <c:v>4.04249459395715</c:v>
                </c:pt>
                <c:pt idx="2986">
                  <c:v>4.0490996384508</c:v>
                </c:pt>
                <c:pt idx="2987">
                  <c:v>4.05544883953608</c:v>
                </c:pt>
                <c:pt idx="2988">
                  <c:v>4.06154125808184</c:v>
                </c:pt>
                <c:pt idx="2989">
                  <c:v>4.06737606121826</c:v>
                </c:pt>
                <c:pt idx="2990">
                  <c:v>4.07295252344945</c:v>
                </c:pt>
                <c:pt idx="2991">
                  <c:v>4.07827002762215</c:v>
                </c:pt>
                <c:pt idx="2992">
                  <c:v>4.08332806574804</c:v>
                </c:pt>
                <c:pt idx="2993">
                  <c:v>4.0881262396771</c:v>
                </c:pt>
                <c:pt idx="2994">
                  <c:v>4.09266426162021</c:v>
                </c:pt>
                <c:pt idx="2995">
                  <c:v>4.09694195451934</c:v>
                </c:pt>
                <c:pt idx="2996">
                  <c:v>4.10095925226429</c:v>
                </c:pt>
                <c:pt idx="2997">
                  <c:v>4.1047161997553</c:v>
                </c:pt>
                <c:pt idx="2998">
                  <c:v>4.10821295281133</c:v>
                </c:pt>
                <c:pt idx="2999">
                  <c:v>4.11144977792416</c:v>
                </c:pt>
                <c:pt idx="3000">
                  <c:v>4.114427051859</c:v>
                </c:pt>
                <c:pt idx="3001">
                  <c:v>4.11714526110275</c:v>
                </c:pt>
                <c:pt idx="3002">
                  <c:v>4.11960500116129</c:v>
                </c:pt>
                <c:pt idx="3003">
                  <c:v>4.12180697570797</c:v>
                </c:pt>
                <c:pt idx="3004">
                  <c:v>4.12375199558541</c:v>
                </c:pt>
                <c:pt idx="3005">
                  <c:v>4.12544097766359</c:v>
                </c:pt>
                <c:pt idx="3006">
                  <c:v>4.1268749435573</c:v>
                </c:pt>
                <c:pt idx="3007">
                  <c:v>4.12805501820646</c:v>
                </c:pt>
                <c:pt idx="3008">
                  <c:v>4.12898242832332</c:v>
                </c:pt>
                <c:pt idx="3009">
                  <c:v>4.12965850071064</c:v>
                </c:pt>
                <c:pt idx="3010">
                  <c:v>4.13008466045562</c:v>
                </c:pt>
                <c:pt idx="3011">
                  <c:v>4.13026242900418</c:v>
                </c:pt>
                <c:pt idx="3012">
                  <c:v>4.13019342212105</c:v>
                </c:pt>
                <c:pt idx="3013">
                  <c:v>4.12987934774084</c:v>
                </c:pt>
                <c:pt idx="3014">
                  <c:v>4.12932200371588</c:v>
                </c:pt>
                <c:pt idx="3015">
                  <c:v>4.12852327546661</c:v>
                </c:pt>
                <c:pt idx="3016">
                  <c:v>4.12748513354063</c:v>
                </c:pt>
                <c:pt idx="3017">
                  <c:v>4.12620963108657</c:v>
                </c:pt>
                <c:pt idx="3018">
                  <c:v>4.12469890124911</c:v>
                </c:pt>
                <c:pt idx="3019">
                  <c:v>4.12295515449166</c:v>
                </c:pt>
                <c:pt idx="3020">
                  <c:v>4.12098067585313</c:v>
                </c:pt>
                <c:pt idx="3021">
                  <c:v>4.11877782214546</c:v>
                </c:pt>
                <c:pt idx="3022">
                  <c:v>4.11634901909851</c:v>
                </c:pt>
                <c:pt idx="3023">
                  <c:v>4.11369675845887</c:v>
                </c:pt>
                <c:pt idx="3024">
                  <c:v>4.1108235950493</c:v>
                </c:pt>
                <c:pt idx="3025">
                  <c:v>4.10773214379525</c:v>
                </c:pt>
                <c:pt idx="3026">
                  <c:v>4.10442507672509</c:v>
                </c:pt>
                <c:pt idx="3027">
                  <c:v>4.10090511995032</c:v>
                </c:pt>
                <c:pt idx="3028">
                  <c:v>4.0971750506322</c:v>
                </c:pt>
                <c:pt idx="3029">
                  <c:v>4.09323769394091</c:v>
                </c:pt>
                <c:pt idx="3030">
                  <c:v>4.08909592001334</c:v>
                </c:pt>
                <c:pt idx="3031">
                  <c:v>4.08475264091528</c:v>
                </c:pt>
                <c:pt idx="3032">
                  <c:v>4.08021080761391</c:v>
                </c:pt>
                <c:pt idx="3033">
                  <c:v>4.07547340696588</c:v>
                </c:pt>
                <c:pt idx="3034">
                  <c:v>4.07054345872648</c:v>
                </c:pt>
                <c:pt idx="3035">
                  <c:v>4.06542401258491</c:v>
                </c:pt>
                <c:pt idx="3036">
                  <c:v>4.06011814523051</c:v>
                </c:pt>
                <c:pt idx="3037">
                  <c:v>4.05462895745464</c:v>
                </c:pt>
                <c:pt idx="3038">
                  <c:v>4.04895957129262</c:v>
                </c:pt>
                <c:pt idx="3039">
                  <c:v>4.04311312720975</c:v>
                </c:pt>
                <c:pt idx="3040">
                  <c:v>4.03709278133556</c:v>
                </c:pt>
                <c:pt idx="3041">
                  <c:v>4.0309017027496</c:v>
                </c:pt>
                <c:pt idx="3042">
                  <c:v>4.02454307082251</c:v>
                </c:pt>
                <c:pt idx="3043">
                  <c:v>4.0180200726152</c:v>
                </c:pt>
                <c:pt idx="3044">
                  <c:v>4.01133590033921</c:v>
                </c:pt>
                <c:pt idx="3045">
                  <c:v>4.00449374888072</c:v>
                </c:pt>
                <c:pt idx="3046">
                  <c:v>3.99749681339065</c:v>
                </c:pt>
                <c:pt idx="3047">
                  <c:v>3.99034828694299</c:v>
                </c:pt>
                <c:pt idx="3048">
                  <c:v>3.98305135826305</c:v>
                </c:pt>
                <c:pt idx="3049">
                  <c:v>3.97560920952738</c:v>
                </c:pt>
                <c:pt idx="3050">
                  <c:v>3.96802501423678</c:v>
                </c:pt>
                <c:pt idx="3051">
                  <c:v>3.96030193516329</c:v>
                </c:pt>
                <c:pt idx="3052">
                  <c:v>3.95244312237245</c:v>
                </c:pt>
                <c:pt idx="3053">
                  <c:v>3.94445171132113</c:v>
                </c:pt>
                <c:pt idx="3054">
                  <c:v>3.93633082103178</c:v>
                </c:pt>
                <c:pt idx="3055">
                  <c:v>3.92808355234309</c:v>
                </c:pt>
                <c:pt idx="3056">
                  <c:v>3.91971298623742</c:v>
                </c:pt>
                <c:pt idx="3057">
                  <c:v>3.91122218224474</c:v>
                </c:pt>
                <c:pt idx="3058">
                  <c:v>3.90261417692283</c:v>
                </c:pt>
                <c:pt idx="3059">
                  <c:v>3.89389198241345</c:v>
                </c:pt>
                <c:pt idx="3060">
                  <c:v>3.88505858507379</c:v>
                </c:pt>
                <c:pt idx="3061">
                  <c:v>3.87611694418246</c:v>
                </c:pt>
                <c:pt idx="3062">
                  <c:v>3.8670699907193</c:v>
                </c:pt>
                <c:pt idx="3063">
                  <c:v>3.85792062621785</c:v>
                </c:pt>
                <c:pt idx="3064">
                  <c:v>3.84867172168953</c:v>
                </c:pt>
                <c:pt idx="3065">
                  <c:v>3.83932611661826</c:v>
                </c:pt>
                <c:pt idx="3066">
                  <c:v>3.82988661802419</c:v>
                </c:pt>
                <c:pt idx="3067">
                  <c:v>3.82035599959517</c:v>
                </c:pt>
                <c:pt idx="3068">
                  <c:v>3.81073700088458</c:v>
                </c:pt>
                <c:pt idx="3069">
                  <c:v>3.80103232657375</c:v>
                </c:pt>
                <c:pt idx="3070">
                  <c:v>3.79124464579765</c:v>
                </c:pt>
                <c:pt idx="3071">
                  <c:v>3.7813765915319</c:v>
                </c:pt>
                <c:pt idx="3072">
                  <c:v>3.77143076003965</c:v>
                </c:pt>
                <c:pt idx="3073">
                  <c:v>3.76140971037636</c:v>
                </c:pt>
                <c:pt idx="3074">
                  <c:v>3.75131596395085</c:v>
                </c:pt>
                <c:pt idx="3075">
                  <c:v>3.74115200414072</c:v>
                </c:pt>
                <c:pt idx="3076">
                  <c:v>3.73092027596038</c:v>
                </c:pt>
                <c:pt idx="3077">
                  <c:v>3.72062318577974</c:v>
                </c:pt>
                <c:pt idx="3078">
                  <c:v>3.71026310109186</c:v>
                </c:pt>
                <c:pt idx="3079">
                  <c:v>3.69984235032756</c:v>
                </c:pt>
                <c:pt idx="3080">
                  <c:v>3.6893632227152</c:v>
                </c:pt>
                <c:pt idx="3081">
                  <c:v>3.67882796818379</c:v>
                </c:pt>
                <c:pt idx="3082">
                  <c:v>3.66823879730762</c:v>
                </c:pt>
                <c:pt idx="3083">
                  <c:v>3.65759788129052</c:v>
                </c:pt>
                <c:pt idx="3084">
                  <c:v>3.64690735198797</c:v>
                </c:pt>
                <c:pt idx="3085">
                  <c:v>3.63616930196535</c:v>
                </c:pt>
                <c:pt idx="3086">
                  <c:v>3.6253857845905</c:v>
                </c:pt>
                <c:pt idx="3087">
                  <c:v>3.61455881415888</c:v>
                </c:pt>
                <c:pt idx="3088">
                  <c:v>3.60369036604972</c:v>
                </c:pt>
                <c:pt idx="3089">
                  <c:v>3.59278237691135</c:v>
                </c:pt>
                <c:pt idx="3090">
                  <c:v>3.58183674487422</c:v>
                </c:pt>
                <c:pt idx="3091">
                  <c:v>3.57085532978998</c:v>
                </c:pt>
                <c:pt idx="3092">
                  <c:v>3.55983995349506</c:v>
                </c:pt>
                <c:pt idx="3093">
                  <c:v>3.54879240009722</c:v>
                </c:pt>
                <c:pt idx="3094">
                  <c:v>3.53771441628371</c:v>
                </c:pt>
                <c:pt idx="3095">
                  <c:v>3.52660771164947</c:v>
                </c:pt>
                <c:pt idx="3096">
                  <c:v>3.51547395904409</c:v>
                </c:pt>
                <c:pt idx="3097">
                  <c:v>3.50431479493617</c:v>
                </c:pt>
                <c:pt idx="3098">
                  <c:v>3.49313181979376</c:v>
                </c:pt>
                <c:pt idx="3099">
                  <c:v>3.48192659847966</c:v>
                </c:pt>
                <c:pt idx="3100">
                  <c:v>3.47070066066038</c:v>
                </c:pt>
                <c:pt idx="3101">
                  <c:v>3.4594555012275</c:v>
                </c:pt>
                <c:pt idx="3102">
                  <c:v>3.44819258073053</c:v>
                </c:pt>
                <c:pt idx="3103">
                  <c:v>3.4369133258199</c:v>
                </c:pt>
                <c:pt idx="3104">
                  <c:v>3.42561912969932</c:v>
                </c:pt>
                <c:pt idx="3105">
                  <c:v>3.41431135258632</c:v>
                </c:pt>
                <c:pt idx="3106">
                  <c:v>3.4029913221802</c:v>
                </c:pt>
                <c:pt idx="3107">
                  <c:v>3.39166033413628</c:v>
                </c:pt>
                <c:pt idx="3108">
                  <c:v>3.38031965254576</c:v>
                </c:pt>
                <c:pt idx="3109">
                  <c:v>3.36897051042032</c:v>
                </c:pt>
                <c:pt idx="3110">
                  <c:v>3.35761411018057</c:v>
                </c:pt>
                <c:pt idx="3111">
                  <c:v>3.34625162414775</c:v>
                </c:pt>
                <c:pt idx="3112">
                  <c:v>3.33488419503791</c:v>
                </c:pt>
                <c:pt idx="3113">
                  <c:v>3.32351293645781</c:v>
                </c:pt>
                <c:pt idx="3114">
                  <c:v>3.31213893340209</c:v>
                </c:pt>
                <c:pt idx="3115">
                  <c:v>3.30076324275089</c:v>
                </c:pt>
                <c:pt idx="3116">
                  <c:v>3.28938689376753</c:v>
                </c:pt>
                <c:pt idx="3117">
                  <c:v>3.27801088859558</c:v>
                </c:pt>
                <c:pt idx="3118">
                  <c:v>3.26663620275495</c:v>
                </c:pt>
                <c:pt idx="3119">
                  <c:v>3.25526378563631</c:v>
                </c:pt>
                <c:pt idx="3120">
                  <c:v>3.24389456099367</c:v>
                </c:pt>
                <c:pt idx="3121">
                  <c:v>3.23252942743444</c:v>
                </c:pt>
                <c:pt idx="3122">
                  <c:v>3.22116925890676</c:v>
                </c:pt>
                <c:pt idx="3123">
                  <c:v>3.20981490518365</c:v>
                </c:pt>
                <c:pt idx="3124">
                  <c:v>3.19846719234365</c:v>
                </c:pt>
                <c:pt idx="3125">
                  <c:v>3.18712692324762</c:v>
                </c:pt>
                <c:pt idx="3126">
                  <c:v>3.17579487801151</c:v>
                </c:pt>
                <c:pt idx="3127">
                  <c:v>3.16447181447467</c:v>
                </c:pt>
                <c:pt idx="3128">
                  <c:v>3.15315846866352</c:v>
                </c:pt>
                <c:pt idx="3129">
                  <c:v>3.14185555525045</c:v>
                </c:pt>
                <c:pt idx="3130">
                  <c:v>3.13056376800757</c:v>
                </c:pt>
                <c:pt idx="3131">
                  <c:v>3.11928378025525</c:v>
                </c:pt>
                <c:pt idx="3132">
                  <c:v>3.10801624530518</c:v>
                </c:pt>
                <c:pt idx="3133">
                  <c:v>3.09676179689794</c:v>
                </c:pt>
                <c:pt idx="3134">
                  <c:v>3.08552104963469</c:v>
                </c:pt>
                <c:pt idx="3135">
                  <c:v>3.07429459940321</c:v>
                </c:pt>
                <c:pt idx="3136">
                  <c:v>3.06308302379779</c:v>
                </c:pt>
                <c:pt idx="3137">
                  <c:v>3.05188688253323</c:v>
                </c:pt>
                <c:pt idx="3138">
                  <c:v>3.04070671785256</c:v>
                </c:pt>
                <c:pt idx="3139">
                  <c:v>3.02954305492868</c:v>
                </c:pt>
                <c:pt idx="3140">
                  <c:v>3.01839640225964</c:v>
                </c:pt>
                <c:pt idx="3141">
                  <c:v>3.0072672520577</c:v>
                </c:pt>
                <c:pt idx="3142">
                  <c:v>2.99615608063193</c:v>
                </c:pt>
                <c:pt idx="3143">
                  <c:v>2.98506334876456</c:v>
                </c:pt>
                <c:pt idx="3144">
                  <c:v>2.97398950208082</c:v>
                </c:pt>
                <c:pt idx="3145">
                  <c:v>2.96293497141249</c:v>
                </c:pt>
                <c:pt idx="3146">
                  <c:v>2.95190017315494</c:v>
                </c:pt>
                <c:pt idx="3147">
                  <c:v>2.94088550961786</c:v>
                </c:pt>
                <c:pt idx="3148">
                  <c:v>2.92989136936955</c:v>
                </c:pt>
                <c:pt idx="3149">
                  <c:v>2.9189181275749</c:v>
                </c:pt>
                <c:pt idx="3150">
                  <c:v>2.907966146327</c:v>
                </c:pt>
                <c:pt idx="3151">
                  <c:v>2.89703577497242</c:v>
                </c:pt>
                <c:pt idx="3152">
                  <c:v>2.88612735043031</c:v>
                </c:pt>
                <c:pt idx="3153">
                  <c:v>2.87524119750521</c:v>
                </c:pt>
                <c:pt idx="3154">
                  <c:v>2.86437762919369</c:v>
                </c:pt>
                <c:pt idx="3155">
                  <c:v>2.8535369469849</c:v>
                </c:pt>
                <c:pt idx="3156">
                  <c:v>2.84271944115503</c:v>
                </c:pt>
                <c:pt idx="3157">
                  <c:v>2.83192539105575</c:v>
                </c:pt>
                <c:pt idx="3158">
                  <c:v>2.82115506539674</c:v>
                </c:pt>
                <c:pt idx="3159">
                  <c:v>2.8104087225223</c:v>
                </c:pt>
                <c:pt idx="3160">
                  <c:v>2.79968661068218</c:v>
                </c:pt>
                <c:pt idx="3161">
                  <c:v>2.78898896829661</c:v>
                </c:pt>
                <c:pt idx="3162">
                  <c:v>2.77831602421576</c:v>
                </c:pt>
                <c:pt idx="3163">
                  <c:v>2.7676679979735</c:v>
                </c:pt>
                <c:pt idx="3164">
                  <c:v>2.75704510003568</c:v>
                </c:pt>
                <c:pt idx="3165">
                  <c:v>2.74644753204299</c:v>
                </c:pt>
                <c:pt idx="3166">
                  <c:v>2.73587548704844</c:v>
                </c:pt>
                <c:pt idx="3167">
                  <c:v>2.72532914974951</c:v>
                </c:pt>
                <c:pt idx="3168">
                  <c:v>2.71480869671518</c:v>
                </c:pt>
                <c:pt idx="3169">
                  <c:v>2.70431429660779</c:v>
                </c:pt>
                <c:pt idx="3170">
                  <c:v>2.69384611039984</c:v>
                </c:pt>
                <c:pt idx="3171">
                  <c:v>2.68340429158588</c:v>
                </c:pt>
                <c:pt idx="3172">
                  <c:v>2.67298898638952</c:v>
                </c:pt>
                <c:pt idx="3173">
                  <c:v>2.66260033396561</c:v>
                </c:pt>
                <c:pt idx="3174">
                  <c:v>2.65223846659775</c:v>
                </c:pt>
                <c:pt idx="3175">
                  <c:v>2.64190350989118</c:v>
                </c:pt>
                <c:pt idx="3176">
                  <c:v>2.6315955829611</c:v>
                </c:pt>
                <c:pt idx="3177">
                  <c:v>2.62131479861655</c:v>
                </c:pt>
                <c:pt idx="3178">
                  <c:v>2.61106126353993</c:v>
                </c:pt>
                <c:pt idx="3179">
                  <c:v>2.6008350784622</c:v>
                </c:pt>
                <c:pt idx="3180">
                  <c:v>2.59063633833389</c:v>
                </c:pt>
                <c:pt idx="3181">
                  <c:v>2.58046513249199</c:v>
                </c:pt>
                <c:pt idx="3182">
                  <c:v>2.57032154482272</c:v>
                </c:pt>
                <c:pt idx="3183">
                  <c:v>2.56020565392048</c:v>
                </c:pt>
                <c:pt idx="3184">
                  <c:v>2.55011753324273</c:v>
                </c:pt>
                <c:pt idx="3185">
                  <c:v>2.54005725126122</c:v>
                </c:pt>
                <c:pt idx="3186">
                  <c:v>2.53002487160935</c:v>
                </c:pt>
                <c:pt idx="3187">
                  <c:v>2.52002045322601</c:v>
                </c:pt>
                <c:pt idx="3188">
                  <c:v>2.51004405049575</c:v>
                </c:pt>
                <c:pt idx="3189">
                  <c:v>2.50009571338543</c:v>
                </c:pt>
                <c:pt idx="3190">
                  <c:v>2.49017548757755</c:v>
                </c:pt>
                <c:pt idx="3191">
                  <c:v>2.48028341460007</c:v>
                </c:pt>
                <c:pt idx="3192">
                  <c:v>2.4704195319531</c:v>
                </c:pt>
                <c:pt idx="3193">
                  <c:v>2.46058387323228</c:v>
                </c:pt>
                <c:pt idx="3194">
                  <c:v>2.450776468249</c:v>
                </c:pt>
                <c:pt idx="3195">
                  <c:v>2.44099734314766</c:v>
                </c:pt>
                <c:pt idx="3196">
                  <c:v>2.43124652051976</c:v>
                </c:pt>
                <c:pt idx="3197">
                  <c:v>2.42152401951522</c:v>
                </c:pt>
                <c:pt idx="3198">
                  <c:v>2.41182985595069</c:v>
                </c:pt>
                <c:pt idx="3199">
                  <c:v>2.40216404241515</c:v>
                </c:pt>
                <c:pt idx="3200">
                  <c:v>2.39252658837266</c:v>
                </c:pt>
                <c:pt idx="3201">
                  <c:v>2.38291750026254</c:v>
                </c:pt>
                <c:pt idx="3202">
                  <c:v>2.37333678159686</c:v>
                </c:pt>
                <c:pt idx="3203">
                  <c:v>2.36378443305536</c:v>
                </c:pt>
                <c:pt idx="3204">
                  <c:v>2.35426045257792</c:v>
                </c:pt>
                <c:pt idx="3205">
                  <c:v>2.34476483545455</c:v>
                </c:pt>
                <c:pt idx="3206">
                  <c:v>2.33529757441298</c:v>
                </c:pt>
                <c:pt idx="3207">
                  <c:v>2.32585865970395</c:v>
                </c:pt>
                <c:pt idx="3208">
                  <c:v>2.31644807918422</c:v>
                </c:pt>
                <c:pt idx="3209">
                  <c:v>2.30706581839732</c:v>
                </c:pt>
                <c:pt idx="3210">
                  <c:v>2.29771186065221</c:v>
                </c:pt>
                <c:pt idx="3211">
                  <c:v>2.28838618709971</c:v>
                </c:pt>
                <c:pt idx="3212">
                  <c:v>2.27908877680693</c:v>
                </c:pt>
                <c:pt idx="3213">
                  <c:v>2.26981960682973</c:v>
                </c:pt>
                <c:pt idx="3214">
                  <c:v>2.26057865228308</c:v>
                </c:pt>
                <c:pt idx="3215">
                  <c:v>2.25136588640961</c:v>
                </c:pt>
                <c:pt idx="3216">
                  <c:v>2.24218128064625</c:v>
                </c:pt>
                <c:pt idx="3217">
                  <c:v>2.233024804689</c:v>
                </c:pt>
                <c:pt idx="3218">
                  <c:v>2.22389642655599</c:v>
                </c:pt>
                <c:pt idx="3219">
                  <c:v>2.21479611264871</c:v>
                </c:pt>
                <c:pt idx="3220">
                  <c:v>2.20572382781165</c:v>
                </c:pt>
                <c:pt idx="3221">
                  <c:v>2.19667953539014</c:v>
                </c:pt>
                <c:pt idx="3222">
                  <c:v>2.18766319728673</c:v>
                </c:pt>
                <c:pt idx="3223">
                  <c:v>2.17867477401587</c:v>
                </c:pt>
                <c:pt idx="3224">
                  <c:v>2.16971422475711</c:v>
                </c:pt>
                <c:pt idx="3225">
                  <c:v>2.16078150740676</c:v>
                </c:pt>
                <c:pt idx="3226">
                  <c:v>2.15187657862819</c:v>
                </c:pt>
                <c:pt idx="3227">
                  <c:v>2.14299939390054</c:v>
                </c:pt>
                <c:pt idx="3228">
                  <c:v>2.13414990756617</c:v>
                </c:pt>
                <c:pt idx="3229">
                  <c:v>2.12532807287674</c:v>
                </c:pt>
                <c:pt idx="3230">
                  <c:v>2.11653384203789</c:v>
                </c:pt>
                <c:pt idx="3231">
                  <c:v>2.10776716625269</c:v>
                </c:pt>
                <c:pt idx="3232">
                  <c:v>2.09902799576387</c:v>
                </c:pt>
                <c:pt idx="3233">
                  <c:v>2.09031627989474</c:v>
                </c:pt>
                <c:pt idx="3234">
                  <c:v>2.08163196708895</c:v>
                </c:pt>
                <c:pt idx="3235">
                  <c:v>2.07297500494915</c:v>
                </c:pt>
                <c:pt idx="3236">
                  <c:v>2.06434534027441</c:v>
                </c:pt>
                <c:pt idx="3237">
                  <c:v>2.05574291909658</c:v>
                </c:pt>
                <c:pt idx="3238">
                  <c:v>2.04716768671565</c:v>
                </c:pt>
                <c:pt idx="3239">
                  <c:v>2.03861958773389</c:v>
                </c:pt>
                <c:pt idx="3240">
                  <c:v>2.03009856608916</c:v>
                </c:pt>
                <c:pt idx="3241">
                  <c:v>2.02160456508706</c:v>
                </c:pt>
                <c:pt idx="3242">
                  <c:v>2.01313752743222</c:v>
                </c:pt>
                <c:pt idx="3243">
                  <c:v>2.00469739525859</c:v>
                </c:pt>
                <c:pt idx="3244">
                  <c:v>1.99628411015883</c:v>
                </c:pt>
                <c:pt idx="3245">
                  <c:v>1.98789761321278</c:v>
                </c:pt>
                <c:pt idx="3246">
                  <c:v>1.97953784501508</c:v>
                </c:pt>
                <c:pt idx="3247">
                  <c:v>1.9712047457019</c:v>
                </c:pt>
                <c:pt idx="3248">
                  <c:v>1.96289825497692</c:v>
                </c:pt>
                <c:pt idx="3249">
                  <c:v>1.95461831213639</c:v>
                </c:pt>
                <c:pt idx="3250">
                  <c:v>1.94636485609348</c:v>
                </c:pt>
                <c:pt idx="3251">
                  <c:v>1.93813782540185</c:v>
                </c:pt>
                <c:pt idx="3252">
                  <c:v>1.92993715827846</c:v>
                </c:pt>
                <c:pt idx="3253">
                  <c:v>1.92176279262563</c:v>
                </c:pt>
                <c:pt idx="3254">
                  <c:v>1.91361466605244</c:v>
                </c:pt>
                <c:pt idx="3255">
                  <c:v>1.90549271589542</c:v>
                </c:pt>
                <c:pt idx="3256">
                  <c:v>1.89739687923853</c:v>
                </c:pt>
                <c:pt idx="3257">
                  <c:v>1.88932709293256</c:v>
                </c:pt>
                <c:pt idx="3258">
                  <c:v>1.8812832936138</c:v>
                </c:pt>
                <c:pt idx="3259">
                  <c:v>1.87326541772217</c:v>
                </c:pt>
                <c:pt idx="3260">
                  <c:v>1.8652734015187</c:v>
                </c:pt>
                <c:pt idx="3261">
                  <c:v>1.85730718110243</c:v>
                </c:pt>
                <c:pt idx="3262">
                  <c:v>1.84936669242674</c:v>
                </c:pt>
                <c:pt idx="3263">
                  <c:v>1.84145187131512</c:v>
                </c:pt>
                <c:pt idx="3264">
                  <c:v>1.83356265347639</c:v>
                </c:pt>
                <c:pt idx="3265">
                  <c:v>1.82569897451942</c:v>
                </c:pt>
                <c:pt idx="3266">
                  <c:v>1.81786076996725</c:v>
                </c:pt>
                <c:pt idx="3267">
                  <c:v>1.81004797527084</c:v>
                </c:pt>
                <c:pt idx="3268">
                  <c:v>1.8022605258222</c:v>
                </c:pt>
                <c:pt idx="3269">
                  <c:v>1.79449835696715</c:v>
                </c:pt>
                <c:pt idx="3270">
                  <c:v>1.78676140401753</c:v>
                </c:pt>
                <c:pt idx="3271">
                  <c:v>1.77904960226302</c:v>
                </c:pt>
                <c:pt idx="3272">
                  <c:v>1.77136288698248</c:v>
                </c:pt>
                <c:pt idx="3273">
                  <c:v>1.7637011934549</c:v>
                </c:pt>
                <c:pt idx="3274">
                  <c:v>1.75606445696993</c:v>
                </c:pt>
                <c:pt idx="3275">
                  <c:v>1.74845261283794</c:v>
                </c:pt>
                <c:pt idx="3276">
                  <c:v>1.74086559639979</c:v>
                </c:pt>
                <c:pt idx="3277">
                  <c:v>1.73330334303612</c:v>
                </c:pt>
                <c:pt idx="3278">
                  <c:v>1.72576578817635</c:v>
                </c:pt>
                <c:pt idx="3279">
                  <c:v>1.71825286730725</c:v>
                </c:pt>
                <c:pt idx="3280">
                  <c:v>1.71076451598118</c:v>
                </c:pt>
                <c:pt idx="3281">
                  <c:v>1.70330066982401</c:v>
                </c:pt>
                <c:pt idx="3282">
                  <c:v>1.69586126454268</c:v>
                </c:pt>
                <c:pt idx="3283">
                  <c:v>1.68844623593242</c:v>
                </c:pt>
                <c:pt idx="3284">
                  <c:v>1.68105551988369</c:v>
                </c:pt>
                <c:pt idx="3285">
                  <c:v>1.67368905238878</c:v>
                </c:pt>
                <c:pt idx="3286">
                  <c:v>1.66634676954815</c:v>
                </c:pt>
                <c:pt idx="3287">
                  <c:v>1.65902860757641</c:v>
                </c:pt>
                <c:pt idx="3288">
                  <c:v>1.65173450280811</c:v>
                </c:pt>
                <c:pt idx="3289">
                  <c:v>1.64446439170314</c:v>
                </c:pt>
                <c:pt idx="3290">
                  <c:v>1.63721821085198</c:v>
                </c:pt>
                <c:pt idx="3291">
                  <c:v>1.62999589698061</c:v>
                </c:pt>
                <c:pt idx="3292">
                  <c:v>1.62279738695518</c:v>
                </c:pt>
                <c:pt idx="3293">
                  <c:v>1.61562261778645</c:v>
                </c:pt>
                <c:pt idx="3294">
                  <c:v>1.60847152663397</c:v>
                </c:pt>
                <c:pt idx="3295">
                  <c:v>1.60134405081006</c:v>
                </c:pt>
                <c:pt idx="3296">
                  <c:v>1.59424012778351</c:v>
                </c:pt>
                <c:pt idx="3297">
                  <c:v>1.58715969518313</c:v>
                </c:pt>
                <c:pt idx="3298">
                  <c:v>1.580102690801</c:v>
                </c:pt>
                <c:pt idx="3299">
                  <c:v>1.57306905259557</c:v>
                </c:pt>
                <c:pt idx="3300">
                  <c:v>1.56605871869456</c:v>
                </c:pt>
                <c:pt idx="3301">
                  <c:v>1.55907162739763</c:v>
                </c:pt>
                <c:pt idx="3302">
                  <c:v>1.55210771717888</c:v>
                </c:pt>
                <c:pt idx="3303">
                  <c:v>1.54516692668913</c:v>
                </c:pt>
                <c:pt idx="3304">
                  <c:v>1.53824919475811</c:v>
                </c:pt>
                <c:pt idx="3305">
                  <c:v>1.53135446039634</c:v>
                </c:pt>
                <c:pt idx="3306">
                  <c:v>1.52448266279696</c:v>
                </c:pt>
                <c:pt idx="3307">
                  <c:v>1.5176337413373</c:v>
                </c:pt>
                <c:pt idx="3308">
                  <c:v>1.51080763558038</c:v>
                </c:pt>
                <c:pt idx="3309">
                  <c:v>1.50400428527617</c:v>
                </c:pt>
                <c:pt idx="3310">
                  <c:v>1.49722363036275</c:v>
                </c:pt>
                <c:pt idx="3311">
                  <c:v>1.4904656109673</c:v>
                </c:pt>
                <c:pt idx="3312">
                  <c:v>1.48373016740696</c:v>
                </c:pt>
                <c:pt idx="3313">
                  <c:v>1.47701724018954</c:v>
                </c:pt>
                <c:pt idx="3314">
                  <c:v>1.47032677001408</c:v>
                </c:pt>
                <c:pt idx="3315">
                  <c:v>1.46365869777133</c:v>
                </c:pt>
                <c:pt idx="3316">
                  <c:v>1.45701296454405</c:v>
                </c:pt>
                <c:pt idx="3317">
                  <c:v>1.45038951160721</c:v>
                </c:pt>
                <c:pt idx="3318">
                  <c:v>1.44378828042805</c:v>
                </c:pt>
                <c:pt idx="3319">
                  <c:v>1.4372092126661</c:v>
                </c:pt>
                <c:pt idx="3320">
                  <c:v>1.43065225017293</c:v>
                </c:pt>
                <c:pt idx="3321">
                  <c:v>1.424117334992</c:v>
                </c:pt>
                <c:pt idx="3322">
                  <c:v>1.4176044093582</c:v>
                </c:pt>
                <c:pt idx="3323">
                  <c:v>1.41111341569742</c:v>
                </c:pt>
                <c:pt idx="3324">
                  <c:v>1.404644296626</c:v>
                </c:pt>
                <c:pt idx="3325">
                  <c:v>1.39819699495002</c:v>
                </c:pt>
                <c:pt idx="3326">
                  <c:v>1.39177145366458</c:v>
                </c:pt>
                <c:pt idx="3327">
                  <c:v>1.38536761595293</c:v>
                </c:pt>
                <c:pt idx="3328">
                  <c:v>1.37898542518554</c:v>
                </c:pt>
                <c:pt idx="3329">
                  <c:v>1.37262482491907</c:v>
                </c:pt>
                <c:pt idx="3330">
                  <c:v>1.36628575889527</c:v>
                </c:pt>
                <c:pt idx="3331">
                  <c:v>1.35996817103983</c:v>
                </c:pt>
                <c:pt idx="3332">
                  <c:v>1.35367200546106</c:v>
                </c:pt>
                <c:pt idx="3333">
                  <c:v>1.3473972064486</c:v>
                </c:pt>
                <c:pt idx="3334">
                  <c:v>1.34114371847202</c:v>
                </c:pt>
                <c:pt idx="3335">
                  <c:v>1.33491148617932</c:v>
                </c:pt>
                <c:pt idx="3336">
                  <c:v>1.32870045439538</c:v>
                </c:pt>
                <c:pt idx="3337">
                  <c:v>1.32251056812042</c:v>
                </c:pt>
                <c:pt idx="3338">
                  <c:v>1.31634177252824</c:v>
                </c:pt>
                <c:pt idx="3339">
                  <c:v>1.31019401296458</c:v>
                </c:pt>
                <c:pt idx="3340">
                  <c:v>1.30406723494527</c:v>
                </c:pt>
                <c:pt idx="3341">
                  <c:v>1.29796138415442</c:v>
                </c:pt>
                <c:pt idx="3342">
                  <c:v>1.29187640644253</c:v>
                </c:pt>
                <c:pt idx="3343">
                  <c:v>1.28581224782453</c:v>
                </c:pt>
                <c:pt idx="3344">
                  <c:v>1.27976885447777</c:v>
                </c:pt>
                <c:pt idx="3345">
                  <c:v>1.27374617274002</c:v>
                </c:pt>
                <c:pt idx="3346">
                  <c:v>1.26774414910733</c:v>
                </c:pt>
                <c:pt idx="3347">
                  <c:v>1.26176273023193</c:v>
                </c:pt>
                <c:pt idx="3348">
                  <c:v>1.25580186292005</c:v>
                </c:pt>
                <c:pt idx="3349">
                  <c:v>1.24986149412969</c:v>
                </c:pt>
                <c:pt idx="3350">
                  <c:v>1.24394157096836</c:v>
                </c:pt>
                <c:pt idx="3351">
                  <c:v>1.2380420406908</c:v>
                </c:pt>
                <c:pt idx="3352">
                  <c:v>1.23216285069667</c:v>
                </c:pt>
                <c:pt idx="3353">
                  <c:v>1.22630394852814</c:v>
                </c:pt>
                <c:pt idx="3354">
                  <c:v>1.22046528186753</c:v>
                </c:pt>
                <c:pt idx="3355">
                  <c:v>1.21464679853487</c:v>
                </c:pt>
                <c:pt idx="3356">
                  <c:v>1.20884844648544</c:v>
                </c:pt>
                <c:pt idx="3357">
                  <c:v>1.20307017380732</c:v>
                </c:pt>
                <c:pt idx="3358">
                  <c:v>1.19731192871882</c:v>
                </c:pt>
                <c:pt idx="3359">
                  <c:v>1.191573659566</c:v>
                </c:pt>
                <c:pt idx="3360">
                  <c:v>1.18585531482008</c:v>
                </c:pt>
                <c:pt idx="3361">
                  <c:v>1.18015684307487</c:v>
                </c:pt>
                <c:pt idx="3362">
                  <c:v>1.17447819304415</c:v>
                </c:pt>
                <c:pt idx="3363">
                  <c:v>1.16881931355908</c:v>
                </c:pt>
                <c:pt idx="3364">
                  <c:v>1.16318015356551</c:v>
                </c:pt>
                <c:pt idx="3365">
                  <c:v>1.15756066212137</c:v>
                </c:pt>
                <c:pt idx="3366">
                  <c:v>1.15196078839395</c:v>
                </c:pt>
                <c:pt idx="3367">
                  <c:v>1.14638048165725</c:v>
                </c:pt>
                <c:pt idx="3368">
                  <c:v>1.14081969128924</c:v>
                </c:pt>
                <c:pt idx="3369">
                  <c:v>1.13527836676915</c:v>
                </c:pt>
                <c:pt idx="3370">
                  <c:v>1.12975645767477</c:v>
                </c:pt>
                <c:pt idx="3371">
                  <c:v>1.12425391367966</c:v>
                </c:pt>
                <c:pt idx="3372">
                  <c:v>1.11877068455042</c:v>
                </c:pt>
                <c:pt idx="3373">
                  <c:v>1.11330672014395</c:v>
                </c:pt>
                <c:pt idx="3374">
                  <c:v>1.10786197040465</c:v>
                </c:pt>
                <c:pt idx="3375">
                  <c:v>1.10243638536169</c:v>
                </c:pt>
                <c:pt idx="3376">
                  <c:v>1.09702991512617</c:v>
                </c:pt>
                <c:pt idx="3377">
                  <c:v>1.09164250988837</c:v>
                </c:pt>
                <c:pt idx="3378">
                  <c:v>1.08627411991499</c:v>
                </c:pt>
                <c:pt idx="3379">
                  <c:v>1.08092469554628</c:v>
                </c:pt>
                <c:pt idx="3380">
                  <c:v>1.07559418719332</c:v>
                </c:pt>
                <c:pt idx="3381">
                  <c:v>1.07028254533519</c:v>
                </c:pt>
                <c:pt idx="3382">
                  <c:v>1.06498972051619</c:v>
                </c:pt>
                <c:pt idx="3383">
                  <c:v>1.05971566334302</c:v>
                </c:pt>
                <c:pt idx="3384">
                  <c:v>1.054460324482</c:v>
                </c:pt>
                <c:pt idx="3385">
                  <c:v>1.04922365465628</c:v>
                </c:pt>
                <c:pt idx="3386">
                  <c:v>1.04400560464305</c:v>
                </c:pt>
                <c:pt idx="3387">
                  <c:v>1.03880612527076</c:v>
                </c:pt>
                <c:pt idx="3388">
                  <c:v>1.03362516741631</c:v>
                </c:pt>
                <c:pt idx="3389">
                  <c:v>1.0284626820023</c:v>
                </c:pt>
                <c:pt idx="3390">
                  <c:v>1.02331861999425</c:v>
                </c:pt>
                <c:pt idx="3391">
                  <c:v>1.01819293239784</c:v>
                </c:pt>
                <c:pt idx="3392">
                  <c:v>1.01308557025612</c:v>
                </c:pt>
                <c:pt idx="3393">
                  <c:v>1.00799648464682</c:v>
                </c:pt>
                <c:pt idx="3394">
                  <c:v>1.00292562667955</c:v>
                </c:pt>
                <c:pt idx="3395">
                  <c:v>0.997872947493099</c:v>
                </c:pt>
                <c:pt idx="3396">
                  <c:v>0.992838398252692</c:v>
                </c:pt>
                <c:pt idx="3397">
                  <c:v>0.987821930147293</c:v>
                </c:pt>
                <c:pt idx="3398">
                  <c:v>0.982823494386895</c:v>
                </c:pt>
                <c:pt idx="3399">
                  <c:v>0.977843042199827</c:v>
                </c:pt>
                <c:pt idx="3400">
                  <c:v>0.97288052483008</c:v>
                </c:pt>
                <c:pt idx="3401">
                  <c:v>0.967935893534635</c:v>
                </c:pt>
                <c:pt idx="3402">
                  <c:v>0.963009099580813</c:v>
                </c:pt>
                <c:pt idx="3403">
                  <c:v>0.958100094243633</c:v>
                </c:pt>
                <c:pt idx="3404">
                  <c:v>0.953208828803191</c:v>
                </c:pt>
                <c:pt idx="3405">
                  <c:v>0.948335254542042</c:v>
                </c:pt>
                <c:pt idx="3406">
                  <c:v>0.943479322742614</c:v>
                </c:pt>
                <c:pt idx="3407">
                  <c:v>0.938640984684617</c:v>
                </c:pt>
                <c:pt idx="3408">
                  <c:v>0.93382019164249</c:v>
                </c:pt>
                <c:pt idx="3409">
                  <c:v>0.929016894882849</c:v>
                </c:pt>
                <c:pt idx="3410">
                  <c:v>0.924231045661957</c:v>
                </c:pt>
                <c:pt idx="3411">
                  <c:v>0.919462595223215</c:v>
                </c:pt>
                <c:pt idx="3412">
                  <c:v>0.914711494794668</c:v>
                </c:pt>
                <c:pt idx="3413">
                  <c:v>0.909977695586527</c:v>
                </c:pt>
                <c:pt idx="3414">
                  <c:v>0.905261148788717</c:v>
                </c:pt>
                <c:pt idx="3415">
                  <c:v>0.900561805568437</c:v>
                </c:pt>
                <c:pt idx="3416">
                  <c:v>0.895879617067745</c:v>
                </c:pt>
                <c:pt idx="3417">
                  <c:v>0.891214534401163</c:v>
                </c:pt>
                <c:pt idx="3418">
                  <c:v>0.886566508653298</c:v>
                </c:pt>
                <c:pt idx="3419">
                  <c:v>0.881935490876488</c:v>
                </c:pt>
                <c:pt idx="3420">
                  <c:v>0.877321432088472</c:v>
                </c:pt>
                <c:pt idx="3421">
                  <c:v>0.872724283270074</c:v>
                </c:pt>
                <c:pt idx="3422">
                  <c:v>0.868143995362914</c:v>
                </c:pt>
                <c:pt idx="3423">
                  <c:v>0.863580519267148</c:v>
                </c:pt>
                <c:pt idx="3424">
                  <c:v>0.859033805839212</c:v>
                </c:pt>
                <c:pt idx="3425">
                  <c:v>0.854503805889614</c:v>
                </c:pt>
                <c:pt idx="3426">
                  <c:v>0.849990470180727</c:v>
                </c:pt>
                <c:pt idx="3427">
                  <c:v>0.84549374942462</c:v>
                </c:pt>
                <c:pt idx="3428">
                  <c:v>0.841013594280909</c:v>
                </c:pt>
                <c:pt idx="3429">
                  <c:v>0.836549955354631</c:v>
                </c:pt>
                <c:pt idx="3430">
                  <c:v>0.832102783194144</c:v>
                </c:pt>
                <c:pt idx="3431">
                  <c:v>0.827672028289054</c:v>
                </c:pt>
                <c:pt idx="3432">
                  <c:v>0.823257641068162</c:v>
                </c:pt>
                <c:pt idx="3433">
                  <c:v>0.818859571897445</c:v>
                </c:pt>
                <c:pt idx="3434">
                  <c:v>0.814477771078053</c:v>
                </c:pt>
                <c:pt idx="3435">
                  <c:v>0.810112188844339</c:v>
                </c:pt>
                <c:pt idx="3436">
                  <c:v>0.805762775361916</c:v>
                </c:pt>
                <c:pt idx="3437">
                  <c:v>0.801429480725736</c:v>
                </c:pt>
                <c:pt idx="3438">
                  <c:v>0.797112254958197</c:v>
                </c:pt>
                <c:pt idx="3439">
                  <c:v>0.792811048007282</c:v>
                </c:pt>
                <c:pt idx="3440">
                  <c:v>0.788525809744717</c:v>
                </c:pt>
                <c:pt idx="3441">
                  <c:v>0.784256489964167</c:v>
                </c:pt>
                <c:pt idx="3442">
                  <c:v>0.780003038379447</c:v>
                </c:pt>
                <c:pt idx="3443">
                  <c:v>0.775765404622776</c:v>
                </c:pt>
                <c:pt idx="3444">
                  <c:v>0.771543538243044</c:v>
                </c:pt>
                <c:pt idx="3445">
                  <c:v>0.767337388704121</c:v>
                </c:pt>
                <c:pt idx="3446">
                  <c:v>0.763146905383184</c:v>
                </c:pt>
                <c:pt idx="3447">
                  <c:v>0.758972037569077</c:v>
                </c:pt>
                <c:pt idx="3448">
                  <c:v>0.754812734460704</c:v>
                </c:pt>
                <c:pt idx="3449">
                  <c:v>0.750668945165443</c:v>
                </c:pt>
                <c:pt idx="3450">
                  <c:v>0.746540618697595</c:v>
                </c:pt>
                <c:pt idx="3451">
                  <c:v>0.74242770397686</c:v>
                </c:pt>
                <c:pt idx="3452">
                  <c:v>0.738330149826845</c:v>
                </c:pt>
                <c:pt idx="3453">
                  <c:v>0.7342479049736</c:v>
                </c:pt>
                <c:pt idx="3454">
                  <c:v>0.730180918044181</c:v>
                </c:pt>
                <c:pt idx="3455">
                  <c:v>0.726129137565247</c:v>
                </c:pt>
                <c:pt idx="3456">
                  <c:v>0.722092511961688</c:v>
                </c:pt>
                <c:pt idx="3457">
                  <c:v>0.71807098955528</c:v>
                </c:pt>
                <c:pt idx="3458">
                  <c:v>0.714064518563371</c:v>
                </c:pt>
                <c:pt idx="3459">
                  <c:v>0.710073047097596</c:v>
                </c:pt>
                <c:pt idx="3460">
                  <c:v>0.706096523162628</c:v>
                </c:pt>
                <c:pt idx="3461">
                  <c:v>0.702134894654953</c:v>
                </c:pt>
                <c:pt idx="3462">
                  <c:v>0.69818810936168</c:v>
                </c:pt>
                <c:pt idx="3463">
                  <c:v>0.69425611495938</c:v>
                </c:pt>
                <c:pt idx="3464">
                  <c:v>0.690338859012955</c:v>
                </c:pt>
                <c:pt idx="3465">
                  <c:v>0.68643628897454</c:v>
                </c:pt>
                <c:pt idx="3466">
                  <c:v>0.682548352182437</c:v>
                </c:pt>
                <c:pt idx="3467">
                  <c:v>0.678674995860073</c:v>
                </c:pt>
                <c:pt idx="3468">
                  <c:v>0.674816167114997</c:v>
                </c:pt>
                <c:pt idx="3469">
                  <c:v>0.670971812937905</c:v>
                </c:pt>
                <c:pt idx="3470">
                  <c:v>0.667141880201698</c:v>
                </c:pt>
                <c:pt idx="3471">
                  <c:v>0.663326315660562</c:v>
                </c:pt>
                <c:pt idx="3472">
                  <c:v>0.659525065949097</c:v>
                </c:pt>
                <c:pt idx="3473">
                  <c:v>0.655738077581456</c:v>
                </c:pt>
                <c:pt idx="3474">
                  <c:v>0.651965296950535</c:v>
                </c:pt>
                <c:pt idx="3475">
                  <c:v>0.648206670327177</c:v>
                </c:pt>
                <c:pt idx="3476">
                  <c:v>0.644462143859421</c:v>
                </c:pt>
                <c:pt idx="3477">
                  <c:v>0.640731663571774</c:v>
                </c:pt>
                <c:pt idx="3478">
                  <c:v>0.637015175364515</c:v>
                </c:pt>
                <c:pt idx="3479">
                  <c:v>0.633312625013035</c:v>
                </c:pt>
                <c:pt idx="3480">
                  <c:v>0.629623958167201</c:v>
                </c:pt>
                <c:pt idx="3481">
                  <c:v>0.625949120350757</c:v>
                </c:pt>
                <c:pt idx="3482">
                  <c:v>0.622288056960756</c:v>
                </c:pt>
                <c:pt idx="3483">
                  <c:v>0.618640713267016</c:v>
                </c:pt>
                <c:pt idx="3484">
                  <c:v>0.615007034411613</c:v>
                </c:pt>
                <c:pt idx="3485">
                  <c:v>0.611386965408407</c:v>
                </c:pt>
                <c:pt idx="3486">
                  <c:v>0.607780451142593</c:v>
                </c:pt>
                <c:pt idx="3487">
                  <c:v>0.604187436370285</c:v>
                </c:pt>
                <c:pt idx="3488">
                  <c:v>0.600607865718133</c:v>
                </c:pt>
                <c:pt idx="3489">
                  <c:v>0.597041683682966</c:v>
                </c:pt>
                <c:pt idx="3490">
                  <c:v>0.59348883463147</c:v>
                </c:pt>
                <c:pt idx="3491">
                  <c:v>0.589949262799895</c:v>
                </c:pt>
                <c:pt idx="3492">
                  <c:v>0.586422912293792</c:v>
                </c:pt>
                <c:pt idx="3493">
                  <c:v>0.582909727087777</c:v>
                </c:pt>
                <c:pt idx="3494">
                  <c:v>0.579409651025333</c:v>
                </c:pt>
                <c:pt idx="3495">
                  <c:v>0.575922627818636</c:v>
                </c:pt>
                <c:pt idx="3496">
                  <c:v>0.572448601048411</c:v>
                </c:pt>
                <c:pt idx="3497">
                  <c:v>0.568987514163823</c:v>
                </c:pt>
                <c:pt idx="3498">
                  <c:v>0.565539310482387</c:v>
                </c:pt>
                <c:pt idx="3499">
                  <c:v>0.562103933189923</c:v>
                </c:pt>
                <c:pt idx="3500">
                  <c:v>0.558681325340525</c:v>
                </c:pt>
                <c:pt idx="3501">
                  <c:v>0.555271429856573</c:v>
                </c:pt>
                <c:pt idx="3502">
                  <c:v>0.55187418952876</c:v>
                </c:pt>
                <c:pt idx="3503">
                  <c:v>0.548489547016161</c:v>
                </c:pt>
                <c:pt idx="3504">
                  <c:v>0.545117444846324</c:v>
                </c:pt>
                <c:pt idx="3505">
                  <c:v>0.541757825415387</c:v>
                </c:pt>
                <c:pt idx="3506">
                  <c:v>0.538410630988234</c:v>
                </c:pt>
                <c:pt idx="3507">
                  <c:v>0.535075803698669</c:v>
                </c:pt>
                <c:pt idx="3508">
                  <c:v>0.531753285549622</c:v>
                </c:pt>
                <c:pt idx="3509">
                  <c:v>0.528443018413382</c:v>
                </c:pt>
                <c:pt idx="3510">
                  <c:v>0.525144944031862</c:v>
                </c:pt>
                <c:pt idx="3511">
                  <c:v>0.521859004016886</c:v>
                </c:pt>
                <c:pt idx="3512">
                  <c:v>0.518585139850504</c:v>
                </c:pt>
                <c:pt idx="3513">
                  <c:v>0.515323292885342</c:v>
                </c:pt>
                <c:pt idx="3514">
                  <c:v>0.512073404344965</c:v>
                </c:pt>
                <c:pt idx="3515">
                  <c:v>0.508835415324282</c:v>
                </c:pt>
                <c:pt idx="3516">
                  <c:v>0.505609266789963</c:v>
                </c:pt>
                <c:pt idx="3517">
                  <c:v>0.502394899580899</c:v>
                </c:pt>
                <c:pt idx="3518">
                  <c:v>0.499192254408668</c:v>
                </c:pt>
                <c:pt idx="3519">
                  <c:v>0.496001271858048</c:v>
                </c:pt>
                <c:pt idx="3520">
                  <c:v>0.492821892387538</c:v>
                </c:pt>
                <c:pt idx="3521">
                  <c:v>0.489654056329915</c:v>
                </c:pt>
                <c:pt idx="3522">
                  <c:v>0.486497703892814</c:v>
                </c:pt>
                <c:pt idx="3523">
                  <c:v>0.483352775159328</c:v>
                </c:pt>
                <c:pt idx="3524">
                  <c:v>0.480219210088643</c:v>
                </c:pt>
                <c:pt idx="3525">
                  <c:v>0.477096948516686</c:v>
                </c:pt>
                <c:pt idx="3526">
                  <c:v>0.473985930156803</c:v>
                </c:pt>
                <c:pt idx="3527">
                  <c:v>0.470886094600464</c:v>
                </c:pt>
                <c:pt idx="3528">
                  <c:v>0.467797381317985</c:v>
                </c:pt>
                <c:pt idx="3529">
                  <c:v>0.464719729659276</c:v>
                </c:pt>
                <c:pt idx="3530">
                  <c:v>0.461653078854616</c:v>
                </c:pt>
                <c:pt idx="3531">
                  <c:v>0.458597368015444</c:v>
                </c:pt>
                <c:pt idx="3532">
                  <c:v>0.455552536135178</c:v>
                </c:pt>
                <c:pt idx="3533">
                  <c:v>0.452518522090055</c:v>
                </c:pt>
                <c:pt idx="3534">
                  <c:v>0.449495264639989</c:v>
                </c:pt>
                <c:pt idx="3535">
                  <c:v>0.446482702429461</c:v>
                </c:pt>
                <c:pt idx="3536">
                  <c:v>0.443480773988415</c:v>
                </c:pt>
                <c:pt idx="3537">
                  <c:v>0.440489417733191</c:v>
                </c:pt>
                <c:pt idx="3538">
                  <c:v>0.437508571967469</c:v>
                </c:pt>
                <c:pt idx="3539">
                  <c:v>0.434538174883235</c:v>
                </c:pt>
                <c:pt idx="3540">
                  <c:v>0.431578164561772</c:v>
                </c:pt>
                <c:pt idx="3541">
                  <c:v>0.428628478974662</c:v>
                </c:pt>
                <c:pt idx="3542">
                  <c:v>0.425689055984819</c:v>
                </c:pt>
                <c:pt idx="3543">
                  <c:v>0.422759833347531</c:v>
                </c:pt>
                <c:pt idx="3544">
                  <c:v>0.419840748711529</c:v>
                </c:pt>
                <c:pt idx="3545">
                  <c:v>0.416931739620067</c:v>
                </c:pt>
                <c:pt idx="3546">
                  <c:v>0.414032743512029</c:v>
                </c:pt>
                <c:pt idx="3547">
                  <c:v>0.411143697723044</c:v>
                </c:pt>
                <c:pt idx="3548">
                  <c:v>0.408264539486631</c:v>
                </c:pt>
                <c:pt idx="3549">
                  <c:v>0.405395205935348</c:v>
                </c:pt>
                <c:pt idx="3550">
                  <c:v>0.402535634101968</c:v>
                </c:pt>
                <c:pt idx="3551">
                  <c:v>0.399685760920671</c:v>
                </c:pt>
                <c:pt idx="3552">
                  <c:v>0.396845523228242</c:v>
                </c:pt>
                <c:pt idx="3553">
                  <c:v>0.3940148577653</c:v>
                </c:pt>
                <c:pt idx="3554">
                  <c:v>0.391193701177534</c:v>
                </c:pt>
                <c:pt idx="3555">
                  <c:v>0.388381990016954</c:v>
                </c:pt>
                <c:pt idx="3556">
                  <c:v>0.385579660743158</c:v>
                </c:pt>
                <c:pt idx="3557">
                  <c:v>0.382786649724618</c:v>
                </c:pt>
                <c:pt idx="3558">
                  <c:v>0.380002893239977</c:v>
                </c:pt>
                <c:pt idx="3559">
                  <c:v>0.377228327479356</c:v>
                </c:pt>
                <c:pt idx="3560">
                  <c:v>0.374462888545681</c:v>
                </c:pt>
                <c:pt idx="3561">
                  <c:v>0.371706512456021</c:v>
                </c:pt>
                <c:pt idx="3562">
                  <c:v>0.36895913514294</c:v>
                </c:pt>
                <c:pt idx="3563">
                  <c:v>0.366220692455856</c:v>
                </c:pt>
                <c:pt idx="3564">
                  <c:v>0.363491120162421</c:v>
                </c:pt>
                <c:pt idx="3565">
                  <c:v>0.360770353949909</c:v>
                </c:pt>
                <c:pt idx="3566">
                  <c:v>0.358058329426609</c:v>
                </c:pt>
                <c:pt idx="3567">
                  <c:v>0.355354982123242</c:v>
                </c:pt>
                <c:pt idx="3568">
                  <c:v>0.352660247494378</c:v>
                </c:pt>
                <c:pt idx="3569">
                  <c:v>0.349974060919868</c:v>
                </c:pt>
                <c:pt idx="3570">
                  <c:v>0.347296357706288</c:v>
                </c:pt>
                <c:pt idx="3571">
                  <c:v>0.344627073088385</c:v>
                </c:pt>
                <c:pt idx="3572">
                  <c:v>0.341966142230545</c:v>
                </c:pt>
                <c:pt idx="3573">
                  <c:v>0.339313500228255</c:v>
                </c:pt>
                <c:pt idx="3574">
                  <c:v>0.336669082109585</c:v>
                </c:pt>
                <c:pt idx="3575">
                  <c:v>0.334032822836677</c:v>
                </c:pt>
                <c:pt idx="3576">
                  <c:v>0.331404657307233</c:v>
                </c:pt>
                <c:pt idx="3577">
                  <c:v>0.328784520356024</c:v>
                </c:pt>
                <c:pt idx="3578">
                  <c:v>0.326172346756393</c:v>
                </c:pt>
                <c:pt idx="3579">
                  <c:v>0.323568071221775</c:v>
                </c:pt>
                <c:pt idx="3580">
                  <c:v>0.320971628407221</c:v>
                </c:pt>
                <c:pt idx="3581">
                  <c:v>0.318382952910919</c:v>
                </c:pt>
                <c:pt idx="3582">
                  <c:v>0.315801979275739</c:v>
                </c:pt>
                <c:pt idx="3583">
                  <c:v>0.313228641990763</c:v>
                </c:pt>
                <c:pt idx="3584">
                  <c:v>0.310662875492838</c:v>
                </c:pt>
                <c:pt idx="3585">
                  <c:v>0.30810461416812</c:v>
                </c:pt>
                <c:pt idx="3586">
                  <c:v>0.305553792353628</c:v>
                </c:pt>
                <c:pt idx="3587">
                  <c:v>0.303010344338806</c:v>
                </c:pt>
                <c:pt idx="3588">
                  <c:v>0.300474204367083</c:v>
                </c:pt>
                <c:pt idx="3589">
                  <c:v>0.297945306637432</c:v>
                </c:pt>
                <c:pt idx="3590">
                  <c:v>0.295423585305948</c:v>
                </c:pt>
                <c:pt idx="3591">
                  <c:v>0.292908974487409</c:v>
                </c:pt>
                <c:pt idx="3592">
                  <c:v>0.290401408256852</c:v>
                </c:pt>
                <c:pt idx="3593">
                  <c:v>0.287900820651148</c:v>
                </c:pt>
                <c:pt idx="3594">
                  <c:v>0.285407145670578</c:v>
                </c:pt>
                <c:pt idx="3595">
                  <c:v>0.282920317280406</c:v>
                </c:pt>
                <c:pt idx="3596">
                  <c:v>0.280440269412462</c:v>
                </c:pt>
                <c:pt idx="3597">
                  <c:v>0.277966935966715</c:v>
                </c:pt>
                <c:pt idx="3598">
                  <c:v>0.275500250812857</c:v>
                </c:pt>
                <c:pt idx="3599">
                  <c:v>0.273040147791875</c:v>
                </c:pt>
                <c:pt idx="3600">
                  <c:v>0.270586560717634</c:v>
                </c:pt>
                <c:pt idx="3601">
                  <c:v>0.26813942337845</c:v>
                </c:pt>
                <c:pt idx="3602">
                  <c:v>0.265698669538665</c:v>
                </c:pt>
                <c:pt idx="3603">
                  <c:v>0.263264232940226</c:v>
                </c:pt>
                <c:pt idx="3604">
                  <c:v>0.26083604730425</c:v>
                </c:pt>
                <c:pt idx="3605">
                  <c:v>0.258414046332598</c:v>
                </c:pt>
                <c:pt idx="3606">
                  <c:v>0.255998163709443</c:v>
                </c:pt>
                <c:pt idx="3607">
                  <c:v>0.25358833310283</c:v>
                </c:pt>
                <c:pt idx="3608">
                  <c:v>0.251184488166243</c:v>
                </c:pt>
                <c:pt idx="3609">
                  <c:v>0.248786562540155</c:v>
                </c:pt>
                <c:pt idx="3610">
                  <c:v>0.246394489853591</c:v>
                </c:pt>
                <c:pt idx="3611">
                  <c:v>0.24400820372567</c:v>
                </c:pt>
                <c:pt idx="3612">
                  <c:v>0.241627637767154</c:v>
                </c:pt>
                <c:pt idx="3613">
                  <c:v>0.239252725581987</c:v>
                </c:pt>
                <c:pt idx="3614">
                  <c:v>0.236883400768833</c:v>
                </c:pt>
                <c:pt idx="3615">
                  <c:v>0.234519596922603</c:v>
                </c:pt>
                <c:pt idx="3616">
                  <c:v>0.23216124763598</c:v>
                </c:pt>
                <c:pt idx="3617">
                  <c:v>0.22980828650094</c:v>
                </c:pt>
                <c:pt idx="3618">
                  <c:v>0.22746064711026</c:v>
                </c:pt>
                <c:pt idx="3619">
                  <c:v>0.225118263059029</c:v>
                </c:pt>
                <c:pt idx="3620">
                  <c:v>0.22278106794614</c:v>
                </c:pt>
                <c:pt idx="3621">
                  <c:v>0.220448995375789</c:v>
                </c:pt>
                <c:pt idx="3622">
                  <c:v>0.218121978958956</c:v>
                </c:pt>
                <c:pt idx="3623">
                  <c:v>0.215799952314879</c:v>
                </c:pt>
                <c:pt idx="3624">
                  <c:v>0.213482849072528</c:v>
                </c:pt>
                <c:pt idx="3625">
                  <c:v>0.211170602872061</c:v>
                </c:pt>
                <c:pt idx="3626">
                  <c:v>0.208863147366281</c:v>
                </c:pt>
                <c:pt idx="3627">
                  <c:v>0.206560416222074</c:v>
                </c:pt>
                <c:pt idx="3628">
                  <c:v>0.204262343121847</c:v>
                </c:pt>
                <c:pt idx="3629">
                  <c:v>0.201968861764951</c:v>
                </c:pt>
                <c:pt idx="3630">
                  <c:v>0.1996799058691</c:v>
                </c:pt>
                <c:pt idx="3631">
                  <c:v>0.197395409171771</c:v>
                </c:pt>
                <c:pt idx="3632">
                  <c:v>0.195115305431606</c:v>
                </c:pt>
                <c:pt idx="3633">
                  <c:v>0.192839528429794</c:v>
                </c:pt>
                <c:pt idx="3634">
                  <c:v>0.190568011971447</c:v>
                </c:pt>
                <c:pt idx="3635">
                  <c:v>0.188300689886965</c:v>
                </c:pt>
                <c:pt idx="3636">
                  <c:v>0.186037496033389</c:v>
                </c:pt>
                <c:pt idx="3637">
                  <c:v>0.183778364295743</c:v>
                </c:pt>
                <c:pt idx="3638">
                  <c:v>0.181523228588366</c:v>
                </c:pt>
                <c:pt idx="3639">
                  <c:v>0.17927202285623</c:v>
                </c:pt>
                <c:pt idx="3640">
                  <c:v>0.177024681076251</c:v>
                </c:pt>
                <c:pt idx="3641">
                  <c:v>0.174781137258578</c:v>
                </c:pt>
                <c:pt idx="3642">
                  <c:v>0.172541325447885</c:v>
                </c:pt>
                <c:pt idx="3643">
                  <c:v>0.170305179724633</c:v>
                </c:pt>
                <c:pt idx="3644">
                  <c:v>0.168072634206337</c:v>
                </c:pt>
                <c:pt idx="3645">
                  <c:v>0.165843623048804</c:v>
                </c:pt>
                <c:pt idx="3646">
                  <c:v>0.163618080447369</c:v>
                </c:pt>
                <c:pt idx="3647">
                  <c:v>0.161395940638117</c:v>
                </c:pt>
                <c:pt idx="3648">
                  <c:v>0.159177137899084</c:v>
                </c:pt>
                <c:pt idx="3649">
                  <c:v>0.156961606551451</c:v>
                </c:pt>
                <c:pt idx="3650">
                  <c:v>0.154749280960725</c:v>
                </c:pt>
                <c:pt idx="3651">
                  <c:v>0.152540095537903</c:v>
                </c:pt>
                <c:pt idx="3652">
                  <c:v>0.15033398474062</c:v>
                </c:pt>
                <c:pt idx="3653">
                  <c:v>0.148130883074291</c:v>
                </c:pt>
                <c:pt idx="3654">
                  <c:v>0.145930725093227</c:v>
                </c:pt>
                <c:pt idx="3655">
                  <c:v>0.143733445401751</c:v>
                </c:pt>
                <c:pt idx="3656">
                  <c:v>0.141538978655282</c:v>
                </c:pt>
                <c:pt idx="3657">
                  <c:v>0.139347259561421</c:v>
                </c:pt>
                <c:pt idx="3658">
                  <c:v>0.137158222881012</c:v>
                </c:pt>
                <c:pt idx="3659">
                  <c:v>0.13497180342919</c:v>
                </c:pt>
                <c:pt idx="3660">
                  <c:v>0.132787936076413</c:v>
                </c:pt>
                <c:pt idx="3661">
                  <c:v>0.130606555749487</c:v>
                </c:pt>
                <c:pt idx="3662">
                  <c:v>0.128427597432559</c:v>
                </c:pt>
                <c:pt idx="3663">
                  <c:v>0.126250996168112</c:v>
                </c:pt>
                <c:pt idx="3664">
                  <c:v>0.124076687057934</c:v>
                </c:pt>
                <c:pt idx="3665">
                  <c:v>0.121904605264073</c:v>
                </c:pt>
                <c:pt idx="3666">
                  <c:v>0.11973468600978</c:v>
                </c:pt>
                <c:pt idx="3667">
                  <c:v>0.117566864580428</c:v>
                </c:pt>
                <c:pt idx="3668">
                  <c:v>0.115401076324429</c:v>
                </c:pt>
                <c:pt idx="3669">
                  <c:v>0.113237256654116</c:v>
                </c:pt>
                <c:pt idx="3670">
                  <c:v>0.111075341046627</c:v>
                </c:pt>
                <c:pt idx="3671">
                  <c:v>0.108915265044761</c:v>
                </c:pt>
                <c:pt idx="3672">
                  <c:v>0.106756964257822</c:v>
                </c:pt>
                <c:pt idx="3673">
                  <c:v>0.104600374362448</c:v>
                </c:pt>
                <c:pt idx="3674">
                  <c:v>0.10244543110342</c:v>
                </c:pt>
                <c:pt idx="3675">
                  <c:v>0.100292070294454</c:v>
                </c:pt>
                <c:pt idx="3676">
                  <c:v>0.0981402278189851</c:v>
                </c:pt>
                <c:pt idx="3677">
                  <c:v>0.0959898396309214</c:v>
                </c:pt>
                <c:pt idx="3678">
                  <c:v>0.0938408417553933</c:v>
                </c:pt>
                <c:pt idx="3679">
                  <c:v>0.0916931702894795</c:v>
                </c:pt>
                <c:pt idx="3680">
                  <c:v>0.0895467614029181</c:v>
                </c:pt>
                <c:pt idx="3681">
                  <c:v>0.0874015513388009</c:v>
                </c:pt>
                <c:pt idx="3682">
                  <c:v>0.0852574764142512</c:v>
                </c:pt>
                <c:pt idx="3683">
                  <c:v>0.0831144730210841</c:v>
                </c:pt>
                <c:pt idx="3684">
                  <c:v>0.0809724776264509</c:v>
                </c:pt>
                <c:pt idx="3685">
                  <c:v>0.0788314267734658</c:v>
                </c:pt>
                <c:pt idx="3686">
                  <c:v>0.0766912570818161</c:v>
                </c:pt>
                <c:pt idx="3687">
                  <c:v>0.0745519052483558</c:v>
                </c:pt>
                <c:pt idx="3688">
                  <c:v>0.0724133080476821</c:v>
                </c:pt>
                <c:pt idx="3689">
                  <c:v>0.0702754023326947</c:v>
                </c:pt>
                <c:pt idx="3690">
                  <c:v>0.0681381250351392</c:v>
                </c:pt>
                <c:pt idx="3691">
                  <c:v>0.0660014131661325</c:v>
                </c:pt>
                <c:pt idx="3692">
                  <c:v>0.0638652038166725</c:v>
                </c:pt>
                <c:pt idx="3693">
                  <c:v>0.0617294341581301</c:v>
                </c:pt>
                <c:pt idx="3694">
                  <c:v>0.0595940414427248</c:v>
                </c:pt>
                <c:pt idx="3695">
                  <c:v>0.0574589630039837</c:v>
                </c:pt>
                <c:pt idx="3696">
                  <c:v>0.0553241362571838</c:v>
                </c:pt>
                <c:pt idx="3697">
                  <c:v>0.0531894986997769</c:v>
                </c:pt>
                <c:pt idx="3698">
                  <c:v>0.0510549879117986</c:v>
                </c:pt>
                <c:pt idx="3699">
                  <c:v>0.0489205415562608</c:v>
                </c:pt>
                <c:pt idx="3700">
                  <c:v>0.0467860973795268</c:v>
                </c:pt>
                <c:pt idx="3701">
                  <c:v>0.0446515932116707</c:v>
                </c:pt>
                <c:pt idx="3702">
                  <c:v>0.04251696696682</c:v>
                </c:pt>
                <c:pt idx="3703">
                  <c:v>0.0403821566434816</c:v>
                </c:pt>
                <c:pt idx="3704">
                  <c:v>0.0382471003248521</c:v>
                </c:pt>
                <c:pt idx="3705">
                  <c:v>0.036111736179111</c:v>
                </c:pt>
                <c:pt idx="3706">
                  <c:v>0.0339760024596983</c:v>
                </c:pt>
                <c:pt idx="3707">
                  <c:v>0.0318398375055758</c:v>
                </c:pt>
                <c:pt idx="3708">
                  <c:v>0.0297031797414722</c:v>
                </c:pt>
                <c:pt idx="3709">
                  <c:v>0.0275659676781123</c:v>
                </c:pt>
                <c:pt idx="3710">
                  <c:v>0.0254281399124302</c:v>
                </c:pt>
                <c:pt idx="3711">
                  <c:v>0.0232896351277672</c:v>
                </c:pt>
                <c:pt idx="3712">
                  <c:v>0.0211503920940531</c:v>
                </c:pt>
                <c:pt idx="3713">
                  <c:v>0.0190103496679722</c:v>
                </c:pt>
                <c:pt idx="3714">
                  <c:v>0.0168694467931147</c:v>
                </c:pt>
                <c:pt idx="3715">
                  <c:v>0.0147276225001107</c:v>
                </c:pt>
                <c:pt idx="3716">
                  <c:v>0.0125848159067507</c:v>
                </c:pt>
                <c:pt idx="3717">
                  <c:v>0.0104409662180899</c:v>
                </c:pt>
                <c:pt idx="3718">
                  <c:v>0.00829601272653771</c:v>
                </c:pt>
                <c:pt idx="3719">
                  <c:v>0.00614989481193175</c:v>
                </c:pt>
                <c:pt idx="3720">
                  <c:v>0.00400255194159769</c:v>
                </c:pt>
                <c:pt idx="3721">
                  <c:v>0.00185392367039364</c:v>
                </c:pt>
                <c:pt idx="3722">
                  <c:v>-0.000296050359259766</c:v>
                </c:pt>
                <c:pt idx="3723">
                  <c:v>-0.00244743041736405</c:v>
                </c:pt>
                <c:pt idx="3724">
                  <c:v>-0.00460027668634187</c:v>
                </c:pt>
                <c:pt idx="3725">
                  <c:v>-0.00675464926105042</c:v>
                </c:pt>
                <c:pt idx="3726">
                  <c:v>-0.00891060814880892</c:v>
                </c:pt>
                <c:pt idx="3727">
                  <c:v>-0.0110682132694402</c:v>
                </c:pt>
                <c:pt idx="3728">
                  <c:v>-0.0132275244553261</c:v>
                </c:pt>
                <c:pt idx="3729">
                  <c:v>-0.0153886014514771</c:v>
                </c:pt>
                <c:pt idx="3730">
                  <c:v>-0.0175515039156147</c:v>
                </c:pt>
                <c:pt idx="3731">
                  <c:v>-0.0197162914182681</c:v>
                </c:pt>
                <c:pt idx="3732">
                  <c:v>-0.021883023442884</c:v>
                </c:pt>
                <c:pt idx="3733">
                  <c:v>-0.0240517593859497</c:v>
                </c:pt>
                <c:pt idx="3734">
                  <c:v>-0.0262225585571285</c:v>
                </c:pt>
                <c:pt idx="3735">
                  <c:v>-0.0283954801794094</c:v>
                </c:pt>
                <c:pt idx="3736">
                  <c:v>-0.0305705833892684</c:v>
                </c:pt>
                <c:pt idx="3737">
                  <c:v>-0.0327479272368429</c:v>
                </c:pt>
                <c:pt idx="3738">
                  <c:v>-0.0349275706861181</c:v>
                </c:pt>
                <c:pt idx="3739">
                  <c:v>-0.0371095726151269</c:v>
                </c:pt>
                <c:pt idx="3740">
                  <c:v>-0.03929399181616</c:v>
                </c:pt>
                <c:pt idx="3741">
                  <c:v>-0.0414808869959898</c:v>
                </c:pt>
                <c:pt idx="3742">
                  <c:v>-0.043670316776105</c:v>
                </c:pt>
                <c:pt idx="3743">
                  <c:v>-0.0458623396929572</c:v>
                </c:pt>
                <c:pt idx="3744">
                  <c:v>-0.0480570141982192</c:v>
                </c:pt>
                <c:pt idx="3745">
                  <c:v>-0.050254398659054</c:v>
                </c:pt>
                <c:pt idx="3746">
                  <c:v>-0.0524545513583956</c:v>
                </c:pt>
                <c:pt idx="3747">
                  <c:v>-0.0546575304952402</c:v>
                </c:pt>
                <c:pt idx="3748">
                  <c:v>-0.0568633941849486</c:v>
                </c:pt>
                <c:pt idx="3749">
                  <c:v>-0.0590722004595591</c:v>
                </c:pt>
                <c:pt idx="3750">
                  <c:v>-0.0612840072681107</c:v>
                </c:pt>
                <c:pt idx="3751">
                  <c:v>-0.0634988724769769</c:v>
                </c:pt>
                <c:pt idx="3752">
                  <c:v>-0.0657168538702091</c:v>
                </c:pt>
                <c:pt idx="3753">
                  <c:v>-0.0679380091498903</c:v>
                </c:pt>
                <c:pt idx="3754">
                  <c:v>-0.0701623959364986</c:v>
                </c:pt>
                <c:pt idx="3755">
                  <c:v>-0.0723900717692796</c:v>
                </c:pt>
                <c:pt idx="3756">
                  <c:v>-0.0746210941066294</c:v>
                </c:pt>
                <c:pt idx="3757">
                  <c:v>-0.0768555203264853</c:v>
                </c:pt>
                <c:pt idx="3758">
                  <c:v>-0.0790934077267266</c:v>
                </c:pt>
                <c:pt idx="3759">
                  <c:v>-0.0813348135255839</c:v>
                </c:pt>
                <c:pt idx="3760">
                  <c:v>-0.083579794862057</c:v>
                </c:pt>
                <c:pt idx="3761">
                  <c:v>-0.085828408796341</c:v>
                </c:pt>
                <c:pt idx="3762">
                  <c:v>-0.0880807123102615</c:v>
                </c:pt>
                <c:pt idx="3763">
                  <c:v>-0.0903367623077166</c:v>
                </c:pt>
                <c:pt idx="3764">
                  <c:v>-0.0925966156151281</c:v>
                </c:pt>
                <c:pt idx="3765">
                  <c:v>-0.0948603289818997</c:v>
                </c:pt>
                <c:pt idx="3766">
                  <c:v>-0.0971279590808826</c:v>
                </c:pt>
                <c:pt idx="3767">
                  <c:v>-0.0993995625088493</c:v>
                </c:pt>
                <c:pt idx="3768">
                  <c:v>-0.101675195786973</c:v>
                </c:pt>
                <c:pt idx="3769">
                  <c:v>-0.103954915361316</c:v>
                </c:pt>
                <c:pt idx="3770">
                  <c:v>-0.106238777603323</c:v>
                </c:pt>
                <c:pt idx="3771">
                  <c:v>-0.108526838810322</c:v>
                </c:pt>
                <c:pt idx="3772">
                  <c:v>-0.110819155206032</c:v>
                </c:pt>
                <c:pt idx="3773">
                  <c:v>-0.113115782941076</c:v>
                </c:pt>
                <c:pt idx="3774">
                  <c:v>-0.115416778093498</c:v>
                </c:pt>
                <c:pt idx="3775">
                  <c:v>-0.117722196669292</c:v>
                </c:pt>
                <c:pt idx="3776">
                  <c:v>-0.120032094602932</c:v>
                </c:pt>
                <c:pt idx="3777">
                  <c:v>-0.122346527757905</c:v>
                </c:pt>
                <c:pt idx="3778">
                  <c:v>-0.124665551927257</c:v>
                </c:pt>
                <c:pt idx="3779">
                  <c:v>-0.126989222834136</c:v>
                </c:pt>
                <c:pt idx="3780">
                  <c:v>-0.129317596132348</c:v>
                </c:pt>
                <c:pt idx="3781">
                  <c:v>-0.131650727406908</c:v>
                </c:pt>
                <c:pt idx="3782">
                  <c:v>-0.133988672174603</c:v>
                </c:pt>
                <c:pt idx="3783">
                  <c:v>-0.136331485884561</c:v>
                </c:pt>
                <c:pt idx="3784">
                  <c:v>-0.138679223918813</c:v>
                </c:pt>
                <c:pt idx="3785">
                  <c:v>-0.141031941592875</c:v>
                </c:pt>
                <c:pt idx="3786">
                  <c:v>-0.143389694156317</c:v>
                </c:pt>
                <c:pt idx="3787">
                  <c:v>-0.145752536793348</c:v>
                </c:pt>
                <c:pt idx="3788">
                  <c:v>-0.148120524623404</c:v>
                </c:pt>
                <c:pt idx="3789">
                  <c:v>-0.150493712701726</c:v>
                </c:pt>
                <c:pt idx="3790">
                  <c:v>-0.15287215601996</c:v>
                </c:pt>
                <c:pt idx="3791">
                  <c:v>-0.155255909506745</c:v>
                </c:pt>
                <c:pt idx="3792">
                  <c:v>-0.157645028028314</c:v>
                </c:pt>
                <c:pt idx="3793">
                  <c:v>-0.160039566389087</c:v>
                </c:pt>
                <c:pt idx="3794">
                  <c:v>-0.162439579332279</c:v>
                </c:pt>
                <c:pt idx="3795">
                  <c:v>-0.164845121540498</c:v>
                </c:pt>
                <c:pt idx="3796">
                  <c:v>-0.167256247636353</c:v>
                </c:pt>
                <c:pt idx="3797">
                  <c:v>-0.169673012183065</c:v>
                </c:pt>
                <c:pt idx="3798">
                  <c:v>-0.17209546968507</c:v>
                </c:pt>
                <c:pt idx="3799">
                  <c:v>-0.174523674588634</c:v>
                </c:pt>
                <c:pt idx="3800">
                  <c:v>-0.176957681282465</c:v>
                </c:pt>
                <c:pt idx="3801">
                  <c:v>-0.179397544098326</c:v>
                </c:pt>
                <c:pt idx="3802">
                  <c:v>-0.181843317311649</c:v>
                </c:pt>
                <c:pt idx="3803">
                  <c:v>-0.184295055142152</c:v>
                </c:pt>
                <c:pt idx="3804">
                  <c:v>-0.186752811754456</c:v>
                </c:pt>
                <c:pt idx="3805">
                  <c:v>-0.189216641258697</c:v>
                </c:pt>
                <c:pt idx="3806">
                  <c:v>-0.191686597711153</c:v>
                </c:pt>
                <c:pt idx="3807">
                  <c:v>-0.194162735114852</c:v>
                </c:pt>
                <c:pt idx="3808">
                  <c:v>-0.196645107420195</c:v>
                </c:pt>
                <c:pt idx="3809">
                  <c:v>-0.199133768525574</c:v>
                </c:pt>
                <c:pt idx="3810">
                  <c:v>-0.201628772277991</c:v>
                </c:pt>
                <c:pt idx="3811">
                  <c:v>-0.204130172473669</c:v>
                </c:pt>
                <c:pt idx="3812">
                  <c:v>-0.206638022858679</c:v>
                </c:pt>
                <c:pt idx="3813">
                  <c:v>-0.209152377129549</c:v>
                </c:pt>
                <c:pt idx="3814">
                  <c:v>-0.211673288933885</c:v>
                </c:pt>
                <c:pt idx="3815">
                  <c:v>-0.214200811870981</c:v>
                </c:pt>
                <c:pt idx="3816">
                  <c:v>-0.216734999492441</c:v>
                </c:pt>
                <c:pt idx="3817">
                  <c:v>-0.219275905302783</c:v>
                </c:pt>
                <c:pt idx="3818">
                  <c:v>-0.221823582760059</c:v>
                </c:pt>
                <c:pt idx="3819">
                  <c:v>-0.224378085276462</c:v>
                </c:pt>
                <c:pt idx="3820">
                  <c:v>-0.226939466218936</c:v>
                </c:pt>
                <c:pt idx="3821">
                  <c:v>-0.229507778909783</c:v>
                </c:pt>
                <c:pt idx="3822">
                  <c:v>-0.23208307662727</c:v>
                </c:pt>
                <c:pt idx="3823">
                  <c:v>-0.234665412606234</c:v>
                </c:pt>
                <c:pt idx="3824">
                  <c:v>-0.237254840038684</c:v>
                </c:pt>
                <c:pt idx="3825">
                  <c:v>-0.2398514120744</c:v>
                </c:pt>
                <c:pt idx="3826">
                  <c:v>-0.242455181821533</c:v>
                </c:pt>
                <c:pt idx="3827">
                  <c:v>-0.245066202347202</c:v>
                </c:pt>
                <c:pt idx="3828">
                  <c:v>-0.247684526678084</c:v>
                </c:pt>
                <c:pt idx="3829">
                  <c:v>-0.25031020780101</c:v>
                </c:pt>
                <c:pt idx="3830">
                  <c:v>-0.252943298663553</c:v>
                </c:pt>
                <c:pt idx="3831">
                  <c:v>-0.255583852174611</c:v>
                </c:pt>
                <c:pt idx="3832">
                  <c:v>-0.258231921204996</c:v>
                </c:pt>
                <c:pt idx="3833">
                  <c:v>-0.260887558588011</c:v>
                </c:pt>
                <c:pt idx="3834">
                  <c:v>-0.26355081712003</c:v>
                </c:pt>
                <c:pt idx="3835">
                  <c:v>-0.266221749561073</c:v>
                </c:pt>
                <c:pt idx="3836">
                  <c:v>-0.268900408635378</c:v>
                </c:pt>
                <c:pt idx="3837">
                  <c:v>-0.271586847031971</c:v>
                </c:pt>
                <c:pt idx="3838">
                  <c:v>-0.274281117405232</c:v>
                </c:pt>
                <c:pt idx="3839">
                  <c:v>-0.276983272375457</c:v>
                </c:pt>
                <c:pt idx="3840">
                  <c:v>-0.279693364529419</c:v>
                </c:pt>
                <c:pt idx="3841">
                  <c:v>-0.282411446420925</c:v>
                </c:pt>
                <c:pt idx="3842">
                  <c:v>-0.285137570571365</c:v>
                </c:pt>
                <c:pt idx="3843">
                  <c:v>-0.287871789470268</c:v>
                </c:pt>
                <c:pt idx="3844">
                  <c:v>-0.290614155575845</c:v>
                </c:pt>
                <c:pt idx="3845">
                  <c:v>-0.293364721315529</c:v>
                </c:pt>
                <c:pt idx="3846">
                  <c:v>-0.296123539086521</c:v>
                </c:pt>
                <c:pt idx="3847">
                  <c:v>-0.298890661256318</c:v>
                </c:pt>
                <c:pt idx="3848">
                  <c:v>-0.301666140163252</c:v>
                </c:pt>
                <c:pt idx="3849">
                  <c:v>-0.304450028117013</c:v>
                </c:pt>
                <c:pt idx="3850">
                  <c:v>-0.307242377399178</c:v>
                </c:pt>
                <c:pt idx="3851">
                  <c:v>-0.310043240263729</c:v>
                </c:pt>
                <c:pt idx="3852">
                  <c:v>-0.31285266893757</c:v>
                </c:pt>
                <c:pt idx="3853">
                  <c:v>-0.315670715621045</c:v>
                </c:pt>
                <c:pt idx="3854">
                  <c:v>-0.318497432488444</c:v>
                </c:pt>
                <c:pt idx="3855">
                  <c:v>-0.321332871688509</c:v>
                </c:pt>
                <c:pt idx="3856">
                  <c:v>-0.32417708534494</c:v>
                </c:pt>
                <c:pt idx="3857">
                  <c:v>-0.327030125556889</c:v>
                </c:pt>
                <c:pt idx="3858">
                  <c:v>-0.329892044399459</c:v>
                </c:pt>
                <c:pt idx="3859">
                  <c:v>-0.332762893924193</c:v>
                </c:pt>
                <c:pt idx="3860">
                  <c:v>-0.335642726159561</c:v>
                </c:pt>
                <c:pt idx="3861">
                  <c:v>-0.338531593111447</c:v>
                </c:pt>
                <c:pt idx="3862">
                  <c:v>-0.341429546763626</c:v>
                </c:pt>
                <c:pt idx="3863">
                  <c:v>-0.34433663907824</c:v>
                </c:pt>
                <c:pt idx="3864">
                  <c:v>-0.347252921996274</c:v>
                </c:pt>
                <c:pt idx="3865">
                  <c:v>-0.350178447438022</c:v>
                </c:pt>
                <c:pt idx="3866">
                  <c:v>-0.353113267303554</c:v>
                </c:pt>
                <c:pt idx="3867">
                  <c:v>-0.356057433473178</c:v>
                </c:pt>
                <c:pt idx="3868">
                  <c:v>-0.359010997807898</c:v>
                </c:pt>
                <c:pt idx="3869">
                  <c:v>-0.361974012149869</c:v>
                </c:pt>
                <c:pt idx="3870">
                  <c:v>-0.364946528322851</c:v>
                </c:pt>
                <c:pt idx="3871">
                  <c:v>-0.367928598132652</c:v>
                </c:pt>
                <c:pt idx="3872">
                  <c:v>-0.370920273367578</c:v>
                </c:pt>
                <c:pt idx="3873">
                  <c:v>-0.373921605798872</c:v>
                </c:pt>
                <c:pt idx="3874">
                  <c:v>-0.376932647181155</c:v>
                </c:pt>
                <c:pt idx="3875">
                  <c:v>-0.379953449252858</c:v>
                </c:pt>
                <c:pt idx="3876">
                  <c:v>-0.382984063736657</c:v>
                </c:pt>
                <c:pt idx="3877">
                  <c:v>-0.3860245423399</c:v>
                </c:pt>
                <c:pt idx="3878">
                  <c:v>-0.389074936755038</c:v>
                </c:pt>
                <c:pt idx="3879">
                  <c:v>-0.392135298660042</c:v>
                </c:pt>
                <c:pt idx="3880">
                  <c:v>-0.39520567971883</c:v>
                </c:pt>
                <c:pt idx="3881">
                  <c:v>-0.398286131581683</c:v>
                </c:pt>
                <c:pt idx="3882">
                  <c:v>-0.401376705885659</c:v>
                </c:pt>
                <c:pt idx="3883">
                  <c:v>-0.404477454255009</c:v>
                </c:pt>
                <c:pt idx="3884">
                  <c:v>-0.407588428301588</c:v>
                </c:pt>
                <c:pt idx="3885">
                  <c:v>-0.410709679625262</c:v>
                </c:pt>
                <c:pt idx="3886">
                  <c:v>-0.413841259814315</c:v>
                </c:pt>
                <c:pt idx="3887">
                  <c:v>-0.416983220445854</c:v>
                </c:pt>
                <c:pt idx="3888">
                  <c:v>-0.420135613086215</c:v>
                </c:pt>
                <c:pt idx="3889">
                  <c:v>-0.423298489291357</c:v>
                </c:pt>
                <c:pt idx="3890">
                  <c:v>-0.426471900607266</c:v>
                </c:pt>
                <c:pt idx="3891">
                  <c:v>-0.429655898570355</c:v>
                </c:pt>
                <c:pt idx="3892">
                  <c:v>-0.432850534707853</c:v>
                </c:pt>
                <c:pt idx="3893">
                  <c:v>-0.436055860538209</c:v>
                </c:pt>
                <c:pt idx="3894">
                  <c:v>-0.439271927571479</c:v>
                </c:pt>
                <c:pt idx="3895">
                  <c:v>-0.442498787309722</c:v>
                </c:pt>
                <c:pt idx="3896">
                  <c:v>-0.445736491247392</c:v>
                </c:pt>
                <c:pt idx="3897">
                  <c:v>-0.448985090871732</c:v>
                </c:pt>
                <c:pt idx="3898">
                  <c:v>-0.452244637663159</c:v>
                </c:pt>
                <c:pt idx="3899">
                  <c:v>-0.45551518309566</c:v>
                </c:pt>
                <c:pt idx="3900">
                  <c:v>-0.458796778637181</c:v>
                </c:pt>
                <c:pt idx="3901">
                  <c:v>-0.462089475750018</c:v>
                </c:pt>
                <c:pt idx="3902">
                  <c:v>-0.465393325891204</c:v>
                </c:pt>
                <c:pt idx="3903">
                  <c:v>-0.468708380512905</c:v>
                </c:pt>
                <c:pt idx="3904">
                  <c:v>-0.472034691062808</c:v>
                </c:pt>
                <c:pt idx="3905">
                  <c:v>-0.475372308984515</c:v>
                </c:pt>
                <c:pt idx="3906">
                  <c:v>-0.478721285717931</c:v>
                </c:pt>
                <c:pt idx="3907">
                  <c:v>-0.482081672699666</c:v>
                </c:pt>
                <c:pt idx="3908">
                  <c:v>-0.485453521363421</c:v>
                </c:pt>
                <c:pt idx="3909">
                  <c:v>-0.48883688314039</c:v>
                </c:pt>
                <c:pt idx="3910">
                  <c:v>-0.492231809459659</c:v>
                </c:pt>
                <c:pt idx="3911">
                  <c:v>-0.495638351748598</c:v>
                </c:pt>
                <c:pt idx="3912">
                  <c:v>-0.499056561433271</c:v>
                </c:pt>
                <c:pt idx="3913">
                  <c:v>-0.502486489938836</c:v>
                </c:pt>
                <c:pt idx="3914">
                  <c:v>-0.50592818868995</c:v>
                </c:pt>
                <c:pt idx="3915">
                  <c:v>-0.509381709111181</c:v>
                </c:pt>
                <c:pt idx="3916">
                  <c:v>-0.512847102627415</c:v>
                </c:pt>
                <c:pt idx="3917">
                  <c:v>-0.516324420664275</c:v>
                </c:pt>
                <c:pt idx="3918">
                  <c:v>-0.519813714648537</c:v>
                </c:pt>
                <c:pt idx="3919">
                  <c:v>-0.523315036008549</c:v>
                </c:pt>
                <c:pt idx="3920">
                  <c:v>-0.526828436174659</c:v>
                </c:pt>
                <c:pt idx="3921">
                  <c:v>-0.53035396657964</c:v>
                </c:pt>
                <c:pt idx="3922">
                  <c:v>-0.533891678659126</c:v>
                </c:pt>
                <c:pt idx="3923">
                  <c:v>-0.537441623852049</c:v>
                </c:pt>
                <c:pt idx="3924">
                  <c:v>-0.541003853601076</c:v>
                </c:pt>
                <c:pt idx="3925">
                  <c:v>-0.544578419353061</c:v>
                </c:pt>
                <c:pt idx="3926">
                  <c:v>-0.548165372559492</c:v>
                </c:pt>
                <c:pt idx="3927">
                  <c:v>-0.55176476467695</c:v>
                </c:pt>
                <c:pt idx="3928">
                  <c:v>-0.55537664716757</c:v>
                </c:pt>
                <c:pt idx="3929">
                  <c:v>-0.559001071499511</c:v>
                </c:pt>
                <c:pt idx="3930">
                  <c:v>-0.562638089147423</c:v>
                </c:pt>
                <c:pt idx="3931">
                  <c:v>-0.566287751592935</c:v>
                </c:pt>
                <c:pt idx="3932">
                  <c:v>-0.569950110325139</c:v>
                </c:pt>
                <c:pt idx="3933">
                  <c:v>-0.573625216841077</c:v>
                </c:pt>
                <c:pt idx="3934">
                  <c:v>-0.577313122646251</c:v>
                </c:pt>
                <c:pt idx="3935">
                  <c:v>-0.581013879255121</c:v>
                </c:pt>
                <c:pt idx="3936">
                  <c:v>-0.584727538191626</c:v>
                </c:pt>
                <c:pt idx="3937">
                  <c:v>-0.588454150989703</c:v>
                </c:pt>
                <c:pt idx="3938">
                  <c:v>-0.592193769193818</c:v>
                </c:pt>
                <c:pt idx="3939">
                  <c:v>-0.595946444359505</c:v>
                </c:pt>
                <c:pt idx="3940">
                  <c:v>-0.59971222805391</c:v>
                </c:pt>
                <c:pt idx="3941">
                  <c:v>-0.603491171856352</c:v>
                </c:pt>
                <c:pt idx="3942">
                  <c:v>-0.607283327358883</c:v>
                </c:pt>
                <c:pt idx="3943">
                  <c:v>-0.611088746166863</c:v>
                </c:pt>
                <c:pt idx="3944">
                  <c:v>-0.614907479899543</c:v>
                </c:pt>
                <c:pt idx="3945">
                  <c:v>-0.61873958019066</c:v>
                </c:pt>
                <c:pt idx="3946">
                  <c:v>-0.622585098689038</c:v>
                </c:pt>
                <c:pt idx="3947">
                  <c:v>-0.626444087059199</c:v>
                </c:pt>
                <c:pt idx="3948">
                  <c:v>-0.630316596981995</c:v>
                </c:pt>
                <c:pt idx="3949">
                  <c:v>-0.634202680155231</c:v>
                </c:pt>
                <c:pt idx="3950">
                  <c:v>-0.638102388294321</c:v>
                </c:pt>
                <c:pt idx="3951">
                  <c:v>-0.642015773132938</c:v>
                </c:pt>
                <c:pt idx="3952">
                  <c:v>-0.645942886423688</c:v>
                </c:pt>
                <c:pt idx="3953">
                  <c:v>-0.649883779938784</c:v>
                </c:pt>
                <c:pt idx="3954">
                  <c:v>-0.653838505470744</c:v>
                </c:pt>
                <c:pt idx="3955">
                  <c:v>-0.657807114833094</c:v>
                </c:pt>
                <c:pt idx="3956">
                  <c:v>-0.661789659861084</c:v>
                </c:pt>
                <c:pt idx="3957">
                  <c:v>-0.66578619241242</c:v>
                </c:pt>
                <c:pt idx="3958">
                  <c:v>-0.669796764368006</c:v>
                </c:pt>
                <c:pt idx="3959">
                  <c:v>-0.673821427632702</c:v>
                </c:pt>
                <c:pt idx="3960">
                  <c:v>-0.677860234136094</c:v>
                </c:pt>
                <c:pt idx="3961">
                  <c:v>-0.681913235833278</c:v>
                </c:pt>
                <c:pt idx="3962">
                  <c:v>-0.68598048470566</c:v>
                </c:pt>
                <c:pt idx="3963">
                  <c:v>-0.690062032761766</c:v>
                </c:pt>
                <c:pt idx="3964">
                  <c:v>-0.694157932038073</c:v>
                </c:pt>
                <c:pt idx="3965">
                  <c:v>-0.698268234599848</c:v>
                </c:pt>
                <c:pt idx="3966">
                  <c:v>-0.70239299254201</c:v>
                </c:pt>
                <c:pt idx="3967">
                  <c:v>-0.706532257989999</c:v>
                </c:pt>
                <c:pt idx="3968">
                  <c:v>-0.710686083100667</c:v>
                </c:pt>
                <c:pt idx="3969">
                  <c:v>-0.714854520063183</c:v>
                </c:pt>
                <c:pt idx="3970">
                  <c:v>-0.719037621099951</c:v>
                </c:pt>
                <c:pt idx="3971">
                  <c:v>-0.72323543846755</c:v>
                </c:pt>
                <c:pt idx="3972">
                  <c:v>-0.72744802445769</c:v>
                </c:pt>
                <c:pt idx="3973">
                  <c:v>-0.731675431398176</c:v>
                </c:pt>
                <c:pt idx="3974">
                  <c:v>-0.735917711653902</c:v>
                </c:pt>
                <c:pt idx="3975">
                  <c:v>-0.740174917627854</c:v>
                </c:pt>
                <c:pt idx="3976">
                  <c:v>-0.744447101762132</c:v>
                </c:pt>
                <c:pt idx="3977">
                  <c:v>-0.748734316538993</c:v>
                </c:pt>
                <c:pt idx="3978">
                  <c:v>-0.753036614481906</c:v>
                </c:pt>
                <c:pt idx="3979">
                  <c:v>-0.757354048156634</c:v>
                </c:pt>
                <c:pt idx="3980">
                  <c:v>-0.761686670172322</c:v>
                </c:pt>
                <c:pt idx="3981">
                  <c:v>-0.766034533182619</c:v>
                </c:pt>
                <c:pt idx="3982">
                  <c:v>-0.770397689886806</c:v>
                </c:pt>
                <c:pt idx="3983">
                  <c:v>-0.774776193030948</c:v>
                </c:pt>
                <c:pt idx="3984">
                  <c:v>-0.779170095409067</c:v>
                </c:pt>
                <c:pt idx="3985">
                  <c:v>-0.783579449864334</c:v>
                </c:pt>
                <c:pt idx="3986">
                  <c:v>-0.788004309290275</c:v>
                </c:pt>
                <c:pt idx="3987">
                  <c:v>-0.792444726632005</c:v>
                </c:pt>
                <c:pt idx="3988">
                  <c:v>-0.796900754887477</c:v>
                </c:pt>
                <c:pt idx="3989">
                  <c:v>-0.801372447108753</c:v>
                </c:pt>
                <c:pt idx="3990">
                  <c:v>-0.805859856403296</c:v>
                </c:pt>
                <c:pt idx="3991">
                  <c:v>-0.810363035935279</c:v>
                </c:pt>
                <c:pt idx="3992">
                  <c:v>-0.814882038926922</c:v>
                </c:pt>
                <c:pt idx="3993">
                  <c:v>-0.819416918659839</c:v>
                </c:pt>
                <c:pt idx="3994">
                  <c:v>-0.82396772847642</c:v>
                </c:pt>
                <c:pt idx="3995">
                  <c:v>-0.828534521781219</c:v>
                </c:pt>
                <c:pt idx="3996">
                  <c:v>-0.83311735204238</c:v>
                </c:pt>
                <c:pt idx="3997">
                  <c:v>-0.837716272793067</c:v>
                </c:pt>
                <c:pt idx="3998">
                  <c:v>-0.842331337632929</c:v>
                </c:pt>
                <c:pt idx="3999">
                  <c:v>-0.846962600229582</c:v>
                </c:pt>
                <c:pt idx="4000">
                  <c:v>-0.851610114320114</c:v>
                </c:pt>
                <c:pt idx="4001">
                  <c:v>-0.856273933712608</c:v>
                </c:pt>
                <c:pt idx="4002">
                  <c:v>-0.860954112287693</c:v>
                </c:pt>
                <c:pt idx="4003">
                  <c:v>-0.865650704000115</c:v>
                </c:pt>
                <c:pt idx="4004">
                  <c:v>-0.870363762880328</c:v>
                </c:pt>
                <c:pt idx="4005">
                  <c:v>-0.875093343036111</c:v>
                </c:pt>
                <c:pt idx="4006">
                  <c:v>-0.879839498654207</c:v>
                </c:pt>
                <c:pt idx="4007">
                  <c:v>-0.88460228400198</c:v>
                </c:pt>
                <c:pt idx="4008">
                  <c:v>-0.889381753429106</c:v>
                </c:pt>
                <c:pt idx="4009">
                  <c:v>-0.894177961369269</c:v>
                </c:pt>
                <c:pt idx="4010">
                  <c:v>-0.898990962341899</c:v>
                </c:pt>
                <c:pt idx="4011">
                  <c:v>-0.903820810953922</c:v>
                </c:pt>
                <c:pt idx="4012">
                  <c:v>-0.908667561901529</c:v>
                </c:pt>
                <c:pt idx="4013">
                  <c:v>-0.913531269971984</c:v>
                </c:pt>
                <c:pt idx="4014">
                  <c:v>-0.918411990045437</c:v>
                </c:pt>
                <c:pt idx="4015">
                  <c:v>-0.92330977709677</c:v>
                </c:pt>
                <c:pt idx="4016">
                  <c:v>-0.928224686197466</c:v>
                </c:pt>
                <c:pt idx="4017">
                  <c:v>-0.933156772517499</c:v>
                </c:pt>
                <c:pt idx="4018">
                  <c:v>-0.938106091327243</c:v>
                </c:pt>
                <c:pt idx="4019">
                  <c:v>-0.943072697999413</c:v>
                </c:pt>
                <c:pt idx="4020">
                  <c:v>-0.948056648011021</c:v>
                </c:pt>
                <c:pt idx="4021">
                  <c:v>-0.953057996945361</c:v>
                </c:pt>
                <c:pt idx="4022">
                  <c:v>-0.958076800494009</c:v>
                </c:pt>
                <c:pt idx="4023">
                  <c:v>-0.963113114458855</c:v>
                </c:pt>
                <c:pt idx="4024">
                  <c:v>-0.968166994754152</c:v>
                </c:pt>
                <c:pt idx="4025">
                  <c:v>-0.973238497408591</c:v>
                </c:pt>
                <c:pt idx="4026">
                  <c:v>-0.978327678567392</c:v>
                </c:pt>
                <c:pt idx="4027">
                  <c:v>-0.983434594494429</c:v>
                </c:pt>
                <c:pt idx="4028">
                  <c:v>-0.988559301574364</c:v>
                </c:pt>
                <c:pt idx="4029">
                  <c:v>-0.993701856314816</c:v>
                </c:pt>
                <c:pt idx="4030">
                  <c:v>-0.998862315348541</c:v>
                </c:pt>
                <c:pt idx="4031">
                  <c:v>-1.00404073543564</c:v>
                </c:pt>
                <c:pt idx="4032">
                  <c:v>-1.0092371734658</c:v>
                </c:pt>
                <c:pt idx="4033">
                  <c:v>-1.01445168646052</c:v>
                </c:pt>
                <c:pt idx="4034">
                  <c:v>-1.01968433157541</c:v>
                </c:pt>
                <c:pt idx="4035">
                  <c:v>-1.02493516610246</c:v>
                </c:pt>
                <c:pt idx="4036">
                  <c:v>-1.03020424747237</c:v>
                </c:pt>
                <c:pt idx="4037">
                  <c:v>-1.03549163325689</c:v>
                </c:pt>
                <c:pt idx="4038">
                  <c:v>-1.04079738117116</c:v>
                </c:pt>
                <c:pt idx="4039">
                  <c:v>-1.0461215490761</c:v>
                </c:pt>
                <c:pt idx="4040">
                  <c:v>-1.0514641949808</c:v>
                </c:pt>
                <c:pt idx="4041">
                  <c:v>-1.05682537704492</c:v>
                </c:pt>
                <c:pt idx="4042">
                  <c:v>-1.06220515358118</c:v>
                </c:pt>
                <c:pt idx="4043">
                  <c:v>-1.06760358305775</c:v>
                </c:pt>
                <c:pt idx="4044">
                  <c:v>-1.07302072410077</c:v>
                </c:pt>
                <c:pt idx="4045">
                  <c:v>-1.0784566354968</c:v>
                </c:pt>
                <c:pt idx="4046">
                  <c:v>-1.0839113761954</c:v>
                </c:pt>
                <c:pt idx="4047">
                  <c:v>-1.08938500531157</c:v>
                </c:pt>
                <c:pt idx="4048">
                  <c:v>-1.09487758212838</c:v>
                </c:pt>
                <c:pt idx="4049">
                  <c:v>-1.10038916609948</c:v>
                </c:pt>
                <c:pt idx="4050">
                  <c:v>-1.10591981685169</c:v>
                </c:pt>
                <c:pt idx="4051">
                  <c:v>-1.11146959418763</c:v>
                </c:pt>
                <c:pt idx="4052">
                  <c:v>-1.11703855808827</c:v>
                </c:pt>
                <c:pt idx="4053">
                  <c:v>-1.12262676871561</c:v>
                </c:pt>
                <c:pt idx="4054">
                  <c:v>-1.12823428641532</c:v>
                </c:pt>
                <c:pt idx="4055">
                  <c:v>-1.13386117171936</c:v>
                </c:pt>
                <c:pt idx="4056">
                  <c:v>-1.13950748534868</c:v>
                </c:pt>
                <c:pt idx="4057">
                  <c:v>-1.14517328821589</c:v>
                </c:pt>
                <c:pt idx="4058">
                  <c:v>-1.15085864142798</c:v>
                </c:pt>
                <c:pt idx="4059">
                  <c:v>-1.15656360628899</c:v>
                </c:pt>
                <c:pt idx="4060">
                  <c:v>-1.16228824430276</c:v>
                </c:pt>
                <c:pt idx="4061">
                  <c:v>-1.16803261717565</c:v>
                </c:pt>
                <c:pt idx="4062">
                  <c:v>-1.17379678681928</c:v>
                </c:pt>
                <c:pt idx="4063">
                  <c:v>-1.17958081535328</c:v>
                </c:pt>
                <c:pt idx="4064">
                  <c:v>-1.18538476510804</c:v>
                </c:pt>
                <c:pt idx="4065">
                  <c:v>-1.1912086986275</c:v>
                </c:pt>
                <c:pt idx="4066">
                  <c:v>-1.19705267867191</c:v>
                </c:pt>
                <c:pt idx="4067">
                  <c:v>-1.2029167682206</c:v>
                </c:pt>
                <c:pt idx="4068">
                  <c:v>-1.20880103047477</c:v>
                </c:pt>
                <c:pt idx="4069">
                  <c:v>-1.21470552886029</c:v>
                </c:pt>
                <c:pt idx="4070">
                  <c:v>-1.22063032703051</c:v>
                </c:pt>
                <c:pt idx="4071">
                  <c:v>-1.22657548886902</c:v>
                </c:pt>
                <c:pt idx="4072">
                  <c:v>-1.23254107849245</c:v>
                </c:pt>
                <c:pt idx="4073">
                  <c:v>-1.23852716025332</c:v>
                </c:pt>
                <c:pt idx="4074">
                  <c:v>-1.24453379874279</c:v>
                </c:pt>
                <c:pt idx="4075">
                  <c:v>-1.25056105879347</c:v>
                </c:pt>
                <c:pt idx="4076">
                  <c:v>-1.25660900548225</c:v>
                </c:pt>
                <c:pt idx="4077">
                  <c:v>-1.26267770413304</c:v>
                </c:pt>
                <c:pt idx="4078">
                  <c:v>-1.26876722031962</c:v>
                </c:pt>
                <c:pt idx="4079">
                  <c:v>-1.27487761986837</c:v>
                </c:pt>
                <c:pt idx="4080">
                  <c:v>-1.2810089688611</c:v>
                </c:pt>
                <c:pt idx="4081">
                  <c:v>-1.28716133363778</c:v>
                </c:pt>
                <c:pt idx="4082">
                  <c:v>-1.29333478079933</c:v>
                </c:pt>
                <c:pt idx="4083">
                  <c:v>-1.29952937721035</c:v>
                </c:pt>
                <c:pt idx="4084">
                  <c:v>-1.30574519000188</c:v>
                </c:pt>
                <c:pt idx="4085">
                  <c:v>-1.31198228657412</c:v>
                </c:pt>
                <c:pt idx="4086">
                  <c:v>-1.31824073459913</c:v>
                </c:pt>
                <c:pt idx="4087">
                  <c:v>-1.32452060202357</c:v>
                </c:pt>
                <c:pt idx="4088">
                  <c:v>-1.33082195707132</c:v>
                </c:pt>
                <c:pt idx="4089">
                  <c:v>-1.3371448682462</c:v>
                </c:pt>
                <c:pt idx="4090">
                  <c:v>-1.34348940433456</c:v>
                </c:pt>
                <c:pt idx="4091">
                  <c:v>-1.34985563440793</c:v>
                </c:pt>
                <c:pt idx="4092">
                  <c:v>-1.35624362782563</c:v>
                </c:pt>
                <c:pt idx="4093">
                  <c:v>-1.36265345423729</c:v>
                </c:pt>
                <c:pt idx="4094">
                  <c:v>-1.36908518358545</c:v>
                </c:pt>
                <c:pt idx="4095">
                  <c:v>-1.37553888610801</c:v>
                </c:pt>
                <c:pt idx="4096">
                  <c:v>-1.38201463234079</c:v>
                </c:pt>
                <c:pt idx="4097">
                  <c:v>-1.38851249311992</c:v>
                </c:pt>
                <c:pt idx="4098">
                  <c:v>-1.39503253958426</c:v>
                </c:pt>
                <c:pt idx="4099">
                  <c:v>-1.40157484317782</c:v>
                </c:pt>
                <c:pt idx="4100">
                  <c:v>-1.40813947565206</c:v>
                </c:pt>
                <c:pt idx="4101">
                  <c:v>-1.41472650906821</c:v>
                </c:pt>
                <c:pt idx="4102">
                  <c:v>-1.42133601579951</c:v>
                </c:pt>
                <c:pt idx="4103">
                  <c:v>-1.42796806853342</c:v>
                </c:pt>
                <c:pt idx="4104">
                  <c:v>-1.4346227402738</c:v>
                </c:pt>
                <c:pt idx="4105">
                  <c:v>-1.44130010434301</c:v>
                </c:pt>
                <c:pt idx="4106">
                  <c:v>-1.44800023438397</c:v>
                </c:pt>
                <c:pt idx="4107">
                  <c:v>-1.45472320436215</c:v>
                </c:pt>
                <c:pt idx="4108">
                  <c:v>-1.46146908856753</c:v>
                </c:pt>
                <c:pt idx="4109">
                  <c:v>-1.46823796161649</c:v>
                </c:pt>
                <c:pt idx="4110">
                  <c:v>-1.47502989845361</c:v>
                </c:pt>
                <c:pt idx="4111">
                  <c:v>-1.48184497435344</c:v>
                </c:pt>
                <c:pt idx="4112">
                  <c:v>-1.48868326492219</c:v>
                </c:pt>
                <c:pt idx="4113">
                  <c:v>-1.49554484609931</c:v>
                </c:pt>
                <c:pt idx="4114">
                  <c:v>-1.50242979415908</c:v>
                </c:pt>
                <c:pt idx="4115">
                  <c:v>-1.50933818571203</c:v>
                </c:pt>
                <c:pt idx="4116">
                  <c:v>-1.51627009770631</c:v>
                </c:pt>
                <c:pt idx="4117">
                  <c:v>-1.52322560742902</c:v>
                </c:pt>
                <c:pt idx="4118">
                  <c:v>-1.53020479250738</c:v>
                </c:pt>
                <c:pt idx="4119">
                  <c:v>-1.53720773090986</c:v>
                </c:pt>
                <c:pt idx="4120">
                  <c:v>-1.54423450094717</c:v>
                </c:pt>
                <c:pt idx="4121">
                  <c:v>-1.55128518127323</c:v>
                </c:pt>
                <c:pt idx="4122">
                  <c:v>-1.55835985088589</c:v>
                </c:pt>
                <c:pt idx="4123">
                  <c:v>-1.56545858912774</c:v>
                </c:pt>
                <c:pt idx="4124">
                  <c:v>-1.57258147568662</c:v>
                </c:pt>
                <c:pt idx="4125">
                  <c:v>-1.57972859059612</c:v>
                </c:pt>
                <c:pt idx="4126">
                  <c:v>-1.58690001423598</c:v>
                </c:pt>
                <c:pt idx="4127">
                  <c:v>-1.59409582733224</c:v>
                </c:pt>
                <c:pt idx="4128">
                  <c:v>-1.60131611095743</c:v>
                </c:pt>
                <c:pt idx="4129">
                  <c:v>-1.60856094653046</c:v>
                </c:pt>
                <c:pt idx="4130">
                  <c:v>-1.61583041581652</c:v>
                </c:pt>
                <c:pt idx="4131">
                  <c:v>-1.62312460092671</c:v>
                </c:pt>
                <c:pt idx="4132">
                  <c:v>-1.63044358431761</c:v>
                </c:pt>
                <c:pt idx="4133">
                  <c:v>-1.63778744879066</c:v>
                </c:pt>
                <c:pt idx="4134">
                  <c:v>-1.64515627749139</c:v>
                </c:pt>
                <c:pt idx="4135">
                  <c:v>-1.65255015390845</c:v>
                </c:pt>
                <c:pt idx="4136">
                  <c:v>-1.65996916187253</c:v>
                </c:pt>
                <c:pt idx="4137">
                  <c:v>-1.66741338555507</c:v>
                </c:pt>
                <c:pt idx="4138">
                  <c:v>-1.67488290946677</c:v>
                </c:pt>
                <c:pt idx="4139">
                  <c:v>-1.68237781845598</c:v>
                </c:pt>
                <c:pt idx="4140">
                  <c:v>-1.68989819770677</c:v>
                </c:pt>
                <c:pt idx="4141">
                  <c:v>-1.69744413273695</c:v>
                </c:pt>
                <c:pt idx="4142">
                  <c:v>-1.70501570939577</c:v>
                </c:pt>
                <c:pt idx="4143">
                  <c:v>-1.71261301386144</c:v>
                </c:pt>
                <c:pt idx="4144">
                  <c:v>-1.72023613263847</c:v>
                </c:pt>
                <c:pt idx="4145">
                  <c:v>-1.72788515255467</c:v>
                </c:pt>
                <c:pt idx="4146">
                  <c:v>-1.73556016075805</c:v>
                </c:pt>
                <c:pt idx="4147">
                  <c:v>-1.74326124471339</c:v>
                </c:pt>
                <c:pt idx="4148">
                  <c:v>-1.75098849219857</c:v>
                </c:pt>
                <c:pt idx="4149">
                  <c:v>-1.75874199130063</c:v>
                </c:pt>
                <c:pt idx="4150">
                  <c:v>-1.76652183041161</c:v>
                </c:pt>
                <c:pt idx="4151">
                  <c:v>-1.77432809822406</c:v>
                </c:pt>
                <c:pt idx="4152">
                  <c:v>-1.78216088372629</c:v>
                </c:pt>
                <c:pt idx="4153">
                  <c:v>-1.7900202761973</c:v>
                </c:pt>
                <c:pt idx="4154">
                  <c:v>-1.79790636520147</c:v>
                </c:pt>
                <c:pt idx="4155">
                  <c:v>-1.80581924058281</c:v>
                </c:pt>
                <c:pt idx="4156">
                  <c:v>-1.81375899245904</c:v>
                </c:pt>
                <c:pt idx="4157">
                  <c:v>-1.82172571121521</c:v>
                </c:pt>
                <c:pt idx="4158">
                  <c:v>-1.82971948749702</c:v>
                </c:pt>
                <c:pt idx="4159">
                  <c:v>-1.83774041220384</c:v>
                </c:pt>
                <c:pt idx="4160">
                  <c:v>-1.84578857648126</c:v>
                </c:pt>
                <c:pt idx="4161">
                  <c:v>-1.85386407171331</c:v>
                </c:pt>
                <c:pt idx="4162">
                  <c:v>-1.86196698951432</c:v>
                </c:pt>
                <c:pt idx="4163">
                  <c:v>-1.87009742172036</c:v>
                </c:pt>
                <c:pt idx="4164">
                  <c:v>-1.8782554603802</c:v>
                </c:pt>
                <c:pt idx="4165">
                  <c:v>-1.88644119774595</c:v>
                </c:pt>
                <c:pt idx="4166">
                  <c:v>-1.89465472626319</c:v>
                </c:pt>
                <c:pt idx="4167">
                  <c:v>-1.90289613856066</c:v>
                </c:pt>
                <c:pt idx="4168">
                  <c:v>-1.91116552743953</c:v>
                </c:pt>
                <c:pt idx="4169">
                  <c:v>-1.91946298586206</c:v>
                </c:pt>
                <c:pt idx="4170">
                  <c:v>-1.92778860693994</c:v>
                </c:pt>
                <c:pt idx="4171">
                  <c:v>-1.93614248392198</c:v>
                </c:pt>
                <c:pt idx="4172">
                  <c:v>-1.94452471018134</c:v>
                </c:pt>
                <c:pt idx="4173">
                  <c:v>-1.9529353792022</c:v>
                </c:pt>
                <c:pt idx="4174">
                  <c:v>-1.96137458456588</c:v>
                </c:pt>
                <c:pt idx="4175">
                  <c:v>-1.96984241993636</c:v>
                </c:pt>
                <c:pt idx="4176">
                  <c:v>-1.97833897904525</c:v>
                </c:pt>
                <c:pt idx="4177">
                  <c:v>-1.98686435567608</c:v>
                </c:pt>
                <c:pt idx="4178">
                  <c:v>-1.9954186436481</c:v>
                </c:pt>
                <c:pt idx="4179">
                  <c:v>-2.00400193679923</c:v>
                </c:pt>
                <c:pt idx="4180">
                  <c:v>-2.01261432896853</c:v>
                </c:pt>
                <c:pt idx="4181">
                  <c:v>-2.0212559139779</c:v>
                </c:pt>
                <c:pt idx="4182">
                  <c:v>-2.02992678561306</c:v>
                </c:pt>
                <c:pt idx="4183">
                  <c:v>-2.03862703760383</c:v>
                </c:pt>
                <c:pt idx="4184">
                  <c:v>-2.0473567636037</c:v>
                </c:pt>
                <c:pt idx="4185">
                  <c:v>-2.05611605716853</c:v>
                </c:pt>
                <c:pt idx="4186">
                  <c:v>-2.06490501173456</c:v>
                </c:pt>
                <c:pt idx="4187">
                  <c:v>-2.07372372059554</c:v>
                </c:pt>
                <c:pt idx="4188">
                  <c:v>-2.08257227687907</c:v>
                </c:pt>
                <c:pt idx="4189">
                  <c:v>-2.09145077352198</c:v>
                </c:pt>
                <c:pt idx="4190">
                  <c:v>-2.10035930324496</c:v>
                </c:pt>
                <c:pt idx="4191">
                  <c:v>-2.10929795852616</c:v>
                </c:pt>
                <c:pt idx="4192">
                  <c:v>-2.11826683157391</c:v>
                </c:pt>
                <c:pt idx="4193">
                  <c:v>-2.12726601429844</c:v>
                </c:pt>
                <c:pt idx="4194">
                  <c:v>-2.13629559828258</c:v>
                </c:pt>
                <c:pt idx="4195">
                  <c:v>-2.14535567475152</c:v>
                </c:pt>
                <c:pt idx="4196">
                  <c:v>-2.15444633454144</c:v>
                </c:pt>
                <c:pt idx="4197">
                  <c:v>-2.16356766806705</c:v>
                </c:pt>
                <c:pt idx="4198">
                  <c:v>-2.17271976528805</c:v>
                </c:pt>
                <c:pt idx="4199">
                  <c:v>-2.18190271567442</c:v>
                </c:pt>
                <c:pt idx="4200">
                  <c:v>-2.19111660817054</c:v>
                </c:pt>
                <c:pt idx="4201">
                  <c:v>-2.20036153115807</c:v>
                </c:pt>
                <c:pt idx="4202">
                  <c:v>-2.20963757241758</c:v>
                </c:pt>
                <c:pt idx="4203">
                  <c:v>-2.21894481908893</c:v>
                </c:pt>
                <c:pt idx="4204">
                  <c:v>-2.22828335763027</c:v>
                </c:pt>
                <c:pt idx="4205">
                  <c:v>-2.23765327377571</c:v>
                </c:pt>
                <c:pt idx="4206">
                  <c:v>-2.2470546524916</c:v>
                </c:pt>
                <c:pt idx="4207">
                  <c:v>-2.25648757793132</c:v>
                </c:pt>
                <c:pt idx="4208">
                  <c:v>-2.26595213338862</c:v>
                </c:pt>
                <c:pt idx="4209">
                  <c:v>-2.27544840124948</c:v>
                </c:pt>
                <c:pt idx="4210">
                  <c:v>-2.28497646294226</c:v>
                </c:pt>
                <c:pt idx="4211">
                  <c:v>-2.29453639888644</c:v>
                </c:pt>
                <c:pt idx="4212">
                  <c:v>-2.30412828843949</c:v>
                </c:pt>
                <c:pt idx="4213">
                  <c:v>-2.31375220984224</c:v>
                </c:pt>
                <c:pt idx="4214">
                  <c:v>-2.32340824016229</c:v>
                </c:pt>
                <c:pt idx="4215">
                  <c:v>-2.33309645523581</c:v>
                </c:pt>
                <c:pt idx="4216">
                  <c:v>-2.34281692960736</c:v>
                </c:pt>
                <c:pt idx="4217">
                  <c:v>-2.35256973646782</c:v>
                </c:pt>
                <c:pt idx="4218">
                  <c:v>-2.36235494759046</c:v>
                </c:pt>
                <c:pt idx="4219">
                  <c:v>-2.37217263326485</c:v>
                </c:pt>
                <c:pt idx="4220">
                  <c:v>-2.38202286222881</c:v>
                </c:pt>
                <c:pt idx="4221">
                  <c:v>-2.39190570159821</c:v>
                </c:pt>
                <c:pt idx="4222">
                  <c:v>-2.40182121679453</c:v>
                </c:pt>
                <c:pt idx="4223">
                  <c:v>-2.41176947147027</c:v>
                </c:pt>
                <c:pt idx="4224">
                  <c:v>-2.42175052743195</c:v>
                </c:pt>
                <c:pt idx="4225">
                  <c:v>-2.43176444456081</c:v>
                </c:pt>
                <c:pt idx="4226">
                  <c:v>-2.44181128073102</c:v>
                </c:pt>
                <c:pt idx="4227">
                  <c:v>-2.45189109172548</c:v>
                </c:pt>
                <c:pt idx="4228">
                  <c:v>-2.46200393114888</c:v>
                </c:pt>
                <c:pt idx="4229">
                  <c:v>-2.47214985033829</c:v>
                </c:pt>
                <c:pt idx="4230">
                  <c:v>-2.48232889827092</c:v>
                </c:pt>
                <c:pt idx="4231">
                  <c:v>-2.49254112146914</c:v>
                </c:pt>
                <c:pt idx="4232">
                  <c:v>-2.50278656390262</c:v>
                </c:pt>
                <c:pt idx="4233">
                  <c:v>-2.5130652668875</c:v>
                </c:pt>
                <c:pt idx="4234">
                  <c:v>-2.52337726898258</c:v>
                </c:pt>
                <c:pt idx="4235">
                  <c:v>-2.53372260588239</c:v>
                </c:pt>
                <c:pt idx="4236">
                  <c:v>-2.54410131030702</c:v>
                </c:pt>
                <c:pt idx="4237">
                  <c:v>-2.55451341188877</c:v>
                </c:pt>
                <c:pt idx="4238">
                  <c:v>-2.56495893705534</c:v>
                </c:pt>
                <c:pt idx="4239">
                  <c:v>-2.57543790890963</c:v>
                </c:pt>
                <c:pt idx="4240">
                  <c:v>-2.58595034710593</c:v>
                </c:pt>
                <c:pt idx="4241">
                  <c:v>-2.59649626772257</c:v>
                </c:pt>
                <c:pt idx="4242">
                  <c:v>-2.60707568313073</c:v>
                </c:pt>
                <c:pt idx="4243">
                  <c:v>-2.61768860185944</c:v>
                </c:pt>
                <c:pt idx="4244">
                  <c:v>-2.62833502845671</c:v>
                </c:pt>
                <c:pt idx="4245">
                  <c:v>-2.6390149633465</c:v>
                </c:pt>
                <c:pt idx="4246">
                  <c:v>-2.64972840268169</c:v>
                </c:pt>
                <c:pt idx="4247">
                  <c:v>-2.6604753381926</c:v>
                </c:pt>
                <c:pt idx="4248">
                  <c:v>-2.67125575703138</c:v>
                </c:pt>
                <c:pt idx="4249">
                  <c:v>-2.68206964161169</c:v>
                </c:pt>
                <c:pt idx="4250">
                  <c:v>-2.69291696944397</c:v>
                </c:pt>
                <c:pt idx="4251">
                  <c:v>-2.70379771296586</c:v>
                </c:pt>
                <c:pt idx="4252">
                  <c:v>-2.71471183936788</c:v>
                </c:pt>
                <c:pt idx="4253">
                  <c:v>-2.72565931041408</c:v>
                </c:pt>
                <c:pt idx="4254">
                  <c:v>-2.73664008225768</c:v>
                </c:pt>
                <c:pt idx="4255">
                  <c:v>-2.74765410525143</c:v>
                </c:pt>
                <c:pt idx="4256">
                  <c:v>-2.75870132375266</c:v>
                </c:pt>
                <c:pt idx="4257">
                  <c:v>-2.76978167592285</c:v>
                </c:pt>
                <c:pt idx="4258">
                  <c:v>-2.78089509352154</c:v>
                </c:pt>
                <c:pt idx="4259">
                  <c:v>-2.7920415016946</c:v>
                </c:pt>
                <c:pt idx="4260">
                  <c:v>-2.80322081875644</c:v>
                </c:pt>
                <c:pt idx="4261">
                  <c:v>-2.81443295596634</c:v>
                </c:pt>
                <c:pt idx="4262">
                  <c:v>-2.82567781729844</c:v>
                </c:pt>
                <c:pt idx="4263">
                  <c:v>-2.83695529920554</c:v>
                </c:pt>
                <c:pt idx="4264">
                  <c:v>-2.84826529037625</c:v>
                </c:pt>
                <c:pt idx="4265">
                  <c:v>-2.85960767148562</c:v>
                </c:pt>
                <c:pt idx="4266">
                  <c:v>-2.8709823149389</c:v>
                </c:pt>
                <c:pt idx="4267">
                  <c:v>-2.88238908460831</c:v>
                </c:pt>
                <c:pt idx="4268">
                  <c:v>-2.89382783556271</c:v>
                </c:pt>
                <c:pt idx="4269">
                  <c:v>-2.90529841378998</c:v>
                </c:pt>
                <c:pt idx="4270">
                  <c:v>-2.91680065591187</c:v>
                </c:pt>
                <c:pt idx="4271">
                  <c:v>-2.92833438889125</c:v>
                </c:pt>
                <c:pt idx="4272">
                  <c:v>-2.93989942973154</c:v>
                </c:pt>
                <c:pt idx="4273">
                  <c:v>-2.95149558516808</c:v>
                </c:pt>
                <c:pt idx="4274">
                  <c:v>-2.96312265135143</c:v>
                </c:pt>
                <c:pt idx="4275">
                  <c:v>-2.97478041352219</c:v>
                </c:pt>
                <c:pt idx="4276">
                  <c:v>-2.98646864567735</c:v>
                </c:pt>
                <c:pt idx="4277">
                  <c:v>-2.99818711022789</c:v>
                </c:pt>
                <c:pt idx="4278">
                  <c:v>-3.00993555764739</c:v>
                </c:pt>
                <c:pt idx="4279">
                  <c:v>-3.02171372611166</c:v>
                </c:pt>
                <c:pt idx="4280">
                  <c:v>-3.03352134112888</c:v>
                </c:pt>
                <c:pt idx="4281">
                  <c:v>-3.04535811516038</c:v>
                </c:pt>
                <c:pt idx="4282">
                  <c:v>-3.05722374723165</c:v>
                </c:pt>
                <c:pt idx="4283">
                  <c:v>-3.06911792253341</c:v>
                </c:pt>
                <c:pt idx="4284">
                  <c:v>-3.08104031201265</c:v>
                </c:pt>
                <c:pt idx="4285">
                  <c:v>-3.09299057195328</c:v>
                </c:pt>
                <c:pt idx="4286">
                  <c:v>-3.10496834354629</c:v>
                </c:pt>
                <c:pt idx="4287">
                  <c:v>-3.11697325244923</c:v>
                </c:pt>
                <c:pt idx="4288">
                  <c:v>-3.12900490833469</c:v>
                </c:pt>
                <c:pt idx="4289">
                  <c:v>-3.14106290442765</c:v>
                </c:pt>
                <c:pt idx="4290">
                  <c:v>-3.15314681703156</c:v>
                </c:pt>
                <c:pt idx="4291">
                  <c:v>-3.16525620504277</c:v>
                </c:pt>
                <c:pt idx="4292">
                  <c:v>-3.17739060945325</c:v>
                </c:pt>
                <c:pt idx="4293">
                  <c:v>-3.18954955284133</c:v>
                </c:pt>
                <c:pt idx="4294">
                  <c:v>-3.20173253885024</c:v>
                </c:pt>
                <c:pt idx="4295">
                  <c:v>-3.21393905165432</c:v>
                </c:pt>
                <c:pt idx="4296">
                  <c:v>-3.22616855541256</c:v>
                </c:pt>
                <c:pt idx="4297">
                  <c:v>-3.23842049370939</c:v>
                </c:pt>
                <c:pt idx="4298">
                  <c:v>-3.25069428898249</c:v>
                </c:pt>
                <c:pt idx="4299">
                  <c:v>-3.26298934193737</c:v>
                </c:pt>
                <c:pt idx="4300">
                  <c:v>-3.27530503094854</c:v>
                </c:pt>
                <c:pt idx="4301">
                  <c:v>-3.28764071144712</c:v>
                </c:pt>
                <c:pt idx="4302">
                  <c:v>-3.29999571529467</c:v>
                </c:pt>
                <c:pt idx="4303">
                  <c:v>-3.31236935014305</c:v>
                </c:pt>
                <c:pt idx="4304">
                  <c:v>-3.32476089878009</c:v>
                </c:pt>
                <c:pt idx="4305">
                  <c:v>-3.33716961846098</c:v>
                </c:pt>
                <c:pt idx="4306">
                  <c:v>-3.34959474022517</c:v>
                </c:pt>
                <c:pt idx="4307">
                  <c:v>-3.36203546819854</c:v>
                </c:pt>
                <c:pt idx="4308">
                  <c:v>-3.37449097888084</c:v>
                </c:pt>
                <c:pt idx="4309">
                  <c:v>-3.38696042041808</c:v>
                </c:pt>
                <c:pt idx="4310">
                  <c:v>-3.39944291185989</c:v>
                </c:pt>
                <c:pt idx="4311">
                  <c:v>-3.41193754240155</c:v>
                </c:pt>
                <c:pt idx="4312">
                  <c:v>-3.42444337061069</c:v>
                </c:pt>
                <c:pt idx="4313">
                  <c:v>-3.43695942363858</c:v>
                </c:pt>
                <c:pt idx="4314">
                  <c:v>-3.44948469641575</c:v>
                </c:pt>
                <c:pt idx="4315">
                  <c:v>-3.46201815083197</c:v>
                </c:pt>
                <c:pt idx="4316">
                  <c:v>-3.47455871490056</c:v>
                </c:pt>
                <c:pt idx="4317">
                  <c:v>-3.48710528190684</c:v>
                </c:pt>
                <c:pt idx="4318">
                  <c:v>-3.49965670954078</c:v>
                </c:pt>
                <c:pt idx="4319">
                  <c:v>-3.5122118190138</c:v>
                </c:pt>
                <c:pt idx="4320">
                  <c:v>-3.52476939415968</c:v>
                </c:pt>
                <c:pt idx="4321">
                  <c:v>-3.53732818051967</c:v>
                </c:pt>
                <c:pt idx="4322">
                  <c:v>-3.54988688441172</c:v>
                </c:pt>
                <c:pt idx="4323">
                  <c:v>-3.56244417198405</c:v>
                </c:pt>
                <c:pt idx="4324">
                  <c:v>-3.57499866825294</c:v>
                </c:pt>
                <c:pt idx="4325">
                  <c:v>-3.58754895612505</c:v>
                </c:pt>
                <c:pt idx="4326">
                  <c:v>-3.60009357540424</c:v>
                </c:pt>
                <c:pt idx="4327">
                  <c:v>-3.61263102178314</c:v>
                </c:pt>
                <c:pt idx="4328">
                  <c:v>-3.62515974581966</c:v>
                </c:pt>
                <c:pt idx="4329">
                  <c:v>-3.63767815189865</c:v>
                </c:pt>
                <c:pt idx="4330">
                  <c:v>-3.6501845971789</c:v>
                </c:pt>
                <c:pt idx="4331">
                  <c:v>-3.66267739052598</c:v>
                </c:pt>
                <c:pt idx="4332">
                  <c:v>-3.67515479143095</c:v>
                </c:pt>
                <c:pt idx="4333">
                  <c:v>-3.68761500891562</c:v>
                </c:pt>
                <c:pt idx="4334">
                  <c:v>-3.70005620042459</c:v>
                </c:pt>
                <c:pt idx="4335">
                  <c:v>-3.71247647070456</c:v>
                </c:pt>
                <c:pt idx="4336">
                  <c:v>-3.72487387067151</c:v>
                </c:pt>
                <c:pt idx="4337">
                  <c:v>-3.73724639626616</c:v>
                </c:pt>
                <c:pt idx="4338">
                  <c:v>-3.74959198729848</c:v>
                </c:pt>
                <c:pt idx="4339">
                  <c:v>-3.76190852628186</c:v>
                </c:pt>
                <c:pt idx="4340">
                  <c:v>-3.77419383725756</c:v>
                </c:pt>
                <c:pt idx="4341">
                  <c:v>-3.78644568461047</c:v>
                </c:pt>
                <c:pt idx="4342">
                  <c:v>-3.79866177187673</c:v>
                </c:pt>
                <c:pt idx="4343">
                  <c:v>-3.81083974054451</c:v>
                </c:pt>
                <c:pt idx="4344">
                  <c:v>-3.82297716884847</c:v>
                </c:pt>
                <c:pt idx="4345">
                  <c:v>-3.83507157055948</c:v>
                </c:pt>
                <c:pt idx="4346">
                  <c:v>-3.84712039377032</c:v>
                </c:pt>
                <c:pt idx="4347">
                  <c:v>-3.85912101967884</c:v>
                </c:pt>
                <c:pt idx="4348">
                  <c:v>-3.87107076136984</c:v>
                </c:pt>
                <c:pt idx="4349">
                  <c:v>-3.88296686259696</c:v>
                </c:pt>
                <c:pt idx="4350">
                  <c:v>-3.89480649656629</c:v>
                </c:pt>
                <c:pt idx="4351">
                  <c:v>-3.90658676472307</c:v>
                </c:pt>
                <c:pt idx="4352">
                  <c:v>-3.91830469554335</c:v>
                </c:pt>
                <c:pt idx="4353">
                  <c:v>-3.92995724333228</c:v>
                </c:pt>
                <c:pt idx="4354">
                  <c:v>-3.94154128703106</c:v>
                </c:pt>
                <c:pt idx="4355">
                  <c:v>-3.95305362903448</c:v>
                </c:pt>
                <c:pt idx="4356">
                  <c:v>-3.9644909940212</c:v>
                </c:pt>
                <c:pt idx="4357">
                  <c:v>-3.97585002779914</c:v>
                </c:pt>
                <c:pt idx="4358">
                  <c:v>-3.98712729616819</c:v>
                </c:pt>
                <c:pt idx="4359">
                  <c:v>-3.99831928380296</c:v>
                </c:pt>
                <c:pt idx="4360">
                  <c:v>-4.00942239315807</c:v>
                </c:pt>
                <c:pt idx="4361">
                  <c:v>-4.02043294339884</c:v>
                </c:pt>
                <c:pt idx="4362">
                  <c:v>-4.03134716936037</c:v>
                </c:pt>
                <c:pt idx="4363">
                  <c:v>-4.04216122053799</c:v>
                </c:pt>
                <c:pt idx="4364">
                  <c:v>-4.05287116011242</c:v>
                </c:pt>
                <c:pt idx="4365">
                  <c:v>-4.06347296401292</c:v>
                </c:pt>
                <c:pt idx="4366">
                  <c:v>-4.07396252002212</c:v>
                </c:pt>
                <c:pt idx="4367">
                  <c:v>-4.08433562692615</c:v>
                </c:pt>
                <c:pt idx="4368">
                  <c:v>-4.09458799371393</c:v>
                </c:pt>
                <c:pt idx="4369">
                  <c:v>-4.10471523882975</c:v>
                </c:pt>
                <c:pt idx="4370">
                  <c:v>-4.11471288948322</c:v>
                </c:pt>
                <c:pt idx="4371">
                  <c:v>-4.12457638102115</c:v>
                </c:pt>
                <c:pt idx="4372">
                  <c:v>-4.13430105636568</c:v>
                </c:pt>
                <c:pt idx="4373">
                  <c:v>-4.14388216552361</c:v>
                </c:pt>
                <c:pt idx="4374">
                  <c:v>-4.15331486517164</c:v>
                </c:pt>
                <c:pt idx="4375">
                  <c:v>-4.16259421832263</c:v>
                </c:pt>
                <c:pt idx="4376">
                  <c:v>-4.17171519407822</c:v>
                </c:pt>
                <c:pt idx="4377">
                  <c:v>-4.18067266747298</c:v>
                </c:pt>
                <c:pt idx="4378">
                  <c:v>-4.18946141941583</c:v>
                </c:pt>
                <c:pt idx="4379">
                  <c:v>-4.1980761367343</c:v>
                </c:pt>
                <c:pt idx="4380">
                  <c:v>-4.20651141232763</c:v>
                </c:pt>
                <c:pt idx="4381">
                  <c:v>-4.21476174543448</c:v>
                </c:pt>
                <c:pt idx="4382">
                  <c:v>-4.22282154202165</c:v>
                </c:pt>
                <c:pt idx="4383">
                  <c:v>-4.23068511529979</c:v>
                </c:pt>
                <c:pt idx="4384">
                  <c:v>-4.23834668637273</c:v>
                </c:pt>
                <c:pt idx="4385">
                  <c:v>-4.24580038502657</c:v>
                </c:pt>
                <c:pt idx="4386">
                  <c:v>-4.25304025066547</c:v>
                </c:pt>
                <c:pt idx="4387">
                  <c:v>-4.26006023340036</c:v>
                </c:pt>
                <c:pt idx="4388">
                  <c:v>-4.26685419529754</c:v>
                </c:pt>
                <c:pt idx="4389">
                  <c:v>-4.27341591179367</c:v>
                </c:pt>
                <c:pt idx="4390">
                  <c:v>-4.27973907328397</c:v>
                </c:pt>
                <c:pt idx="4391">
                  <c:v>-4.2858172868903</c:v>
                </c:pt>
                <c:pt idx="4392">
                  <c:v>-4.2916440784157</c:v>
                </c:pt>
                <c:pt idx="4393">
                  <c:v>-4.29721289449212</c:v>
                </c:pt>
                <c:pt idx="4394">
                  <c:v>-4.30251710492768</c:v>
                </c:pt>
                <c:pt idx="4395">
                  <c:v>-4.30755000525994</c:v>
                </c:pt>
                <c:pt idx="4396">
                  <c:v>-4.31230481952137</c:v>
                </c:pt>
                <c:pt idx="4397">
                  <c:v>-4.31677470322302</c:v>
                </c:pt>
                <c:pt idx="4398">
                  <c:v>-4.32095274656213</c:v>
                </c:pt>
                <c:pt idx="4399">
                  <c:v>-4.3248319778593</c:v>
                </c:pt>
                <c:pt idx="4400">
                  <c:v>-4.32840536723043</c:v>
                </c:pt>
                <c:pt idx="4401">
                  <c:v>-4.33166583049817</c:v>
                </c:pt>
                <c:pt idx="4402">
                  <c:v>-4.33460623334753</c:v>
                </c:pt>
                <c:pt idx="4403">
                  <c:v>-4.3372193957295</c:v>
                </c:pt>
                <c:pt idx="4404">
                  <c:v>-4.33949809651649</c:v>
                </c:pt>
                <c:pt idx="4405">
                  <c:v>-4.34143507841235</c:v>
                </c:pt>
                <c:pt idx="4406">
                  <c:v>-4.34302305311964</c:v>
                </c:pt>
                <c:pt idx="4407">
                  <c:v>-4.34425470676595</c:v>
                </c:pt>
                <c:pt idx="4408">
                  <c:v>-4.34512270559036</c:v>
                </c:pt>
                <c:pt idx="4409">
                  <c:v>-4.34561970189065</c:v>
                </c:pt>
                <c:pt idx="4410">
                  <c:v>-4.34573834023086</c:v>
                </c:pt>
                <c:pt idx="4411">
                  <c:v>-4.34547126390827</c:v>
                </c:pt>
                <c:pt idx="4412">
                  <c:v>-4.34481112167759</c:v>
                </c:pt>
                <c:pt idx="4413">
                  <c:v>-4.34375057472991</c:v>
                </c:pt>
                <c:pt idx="4414">
                  <c:v>-4.34228230392234</c:v>
                </c:pt>
                <c:pt idx="4415">
                  <c:v>-4.34039901725382</c:v>
                </c:pt>
                <c:pt idx="4416">
                  <c:v>-4.3380934575813</c:v>
                </c:pt>
                <c:pt idx="4417">
                  <c:v>-4.3353584105696</c:v>
                </c:pt>
                <c:pt idx="4418">
                  <c:v>-4.3321867128671</c:v>
                </c:pt>
                <c:pt idx="4419">
                  <c:v>-4.3285712604984</c:v>
                </c:pt>
                <c:pt idx="4420">
                  <c:v>-4.32450501746393</c:v>
                </c:pt>
                <c:pt idx="4421">
                  <c:v>-4.31998102453542</c:v>
                </c:pt>
                <c:pt idx="4422">
                  <c:v>-4.31499240823497</c:v>
                </c:pt>
                <c:pt idx="4423">
                  <c:v>-4.30953238998435</c:v>
                </c:pt>
                <c:pt idx="4424">
                  <c:v>-4.30359429541001</c:v>
                </c:pt>
                <c:pt idx="4425">
                  <c:v>-4.29717156378817</c:v>
                </c:pt>
                <c:pt idx="4426">
                  <c:v>-4.29025775761324</c:v>
                </c:pt>
                <c:pt idx="4427">
                  <c:v>-4.28284657227174</c:v>
                </c:pt>
                <c:pt idx="4428">
                  <c:v>-4.27493184580285</c:v>
                </c:pt>
                <c:pt idx="4429">
                  <c:v>-4.26650756872555</c:v>
                </c:pt>
                <c:pt idx="4430">
                  <c:v>-4.25756789391164</c:v>
                </c:pt>
                <c:pt idx="4431">
                  <c:v>-4.24810714648259</c:v>
                </c:pt>
                <c:pt idx="4432">
                  <c:v>-4.23811983370763</c:v>
                </c:pt>
                <c:pt idx="4433">
                  <c:v>-4.22760065487952</c:v>
                </c:pt>
                <c:pt idx="4434">
                  <c:v>-4.21654451114364</c:v>
                </c:pt>
                <c:pt idx="4435">
                  <c:v>-4.20494651525557</c:v>
                </c:pt>
                <c:pt idx="4436">
                  <c:v>-4.19280200124153</c:v>
                </c:pt>
                <c:pt idx="4437">
                  <c:v>-4.18010653393575</c:v>
                </c:pt>
                <c:pt idx="4438">
                  <c:v>-4.16685591836822</c:v>
                </c:pt>
                <c:pt idx="4439">
                  <c:v>-4.15304620897632</c:v>
                </c:pt>
                <c:pt idx="4440">
                  <c:v>-4.1386737186132</c:v>
                </c:pt>
                <c:pt idx="4441">
                  <c:v>-4.12373502732616</c:v>
                </c:pt>
                <c:pt idx="4442">
                  <c:v>-4.10822699087796</c:v>
                </c:pt>
                <c:pt idx="4443">
                  <c:v>-4.0921467489844</c:v>
                </c:pt>
                <c:pt idx="4444">
                  <c:v>-4.07549173324162</c:v>
                </c:pt>
                <c:pt idx="4445">
                  <c:v>-4.05825967471718</c:v>
                </c:pt>
                <c:pt idx="4446">
                  <c:v>-4.04044861117923</c:v>
                </c:pt>
                <c:pt idx="4447">
                  <c:v>-4.02205689393901</c:v>
                </c:pt>
                <c:pt idx="4448">
                  <c:v>-4.00308319428261</c:v>
                </c:pt>
                <c:pt idx="4449">
                  <c:v>-3.98352650946867</c:v>
                </c:pt>
                <c:pt idx="4450">
                  <c:v>-3.96338616827003</c:v>
                </c:pt>
                <c:pt idx="4451">
                  <c:v>-3.94266183603821</c:v>
                </c:pt>
                <c:pt idx="4452">
                  <c:v>-3.92135351927095</c:v>
                </c:pt>
                <c:pt idx="4453">
                  <c:v>-3.89946156966444</c:v>
                </c:pt>
                <c:pt idx="4454">
                  <c:v>-3.87698668763342</c:v>
                </c:pt>
                <c:pt idx="4455">
                  <c:v>-3.85392992528346</c:v>
                </c:pt>
                <c:pt idx="4456">
                  <c:v>-3.83029268882213</c:v>
                </c:pt>
                <c:pt idx="4457">
                  <c:v>-3.80607674039661</c:v>
                </c:pt>
                <c:pt idx="4458">
                  <c:v>-3.78128419934802</c:v>
                </c:pt>
                <c:pt idx="4459">
                  <c:v>-3.75591754287364</c:v>
                </c:pt>
                <c:pt idx="4460">
                  <c:v>-3.72997960609112</c:v>
                </c:pt>
                <c:pt idx="4461">
                  <c:v>-3.70347358149977</c:v>
                </c:pt>
                <c:pt idx="4462">
                  <c:v>-3.67640301783682</c:v>
                </c:pt>
                <c:pt idx="4463">
                  <c:v>-3.64877181832801</c:v>
                </c:pt>
                <c:pt idx="4464">
                  <c:v>-3.62058423833412</c:v>
                </c:pt>
                <c:pt idx="4465">
                  <c:v>-3.59184488239716</c:v>
                </c:pt>
                <c:pt idx="4466">
                  <c:v>-3.56255870069167</c:v>
                </c:pt>
                <c:pt idx="4467">
                  <c:v>-3.53273098488878</c:v>
                </c:pt>
                <c:pt idx="4468">
                  <c:v>-3.50236736344271</c:v>
                </c:pt>
                <c:pt idx="4469">
                  <c:v>-3.47147379631102</c:v>
                </c:pt>
                <c:pt idx="4470">
                  <c:v>-3.44005656912202</c:v>
                </c:pt>
                <c:pt idx="4471">
                  <c:v>-3.40812228680438</c:v>
                </c:pt>
                <c:pt idx="4472">
                  <c:v>-3.37567786669594</c:v>
                </c:pt>
                <c:pt idx="4473">
                  <c:v>-3.34273053114999</c:v>
                </c:pt>
                <c:pt idx="4474">
                  <c:v>-3.30928779965916</c:v>
                </c:pt>
                <c:pt idx="4475">
                  <c:v>-3.27535748051834</c:v>
                </c:pt>
                <c:pt idx="4476">
                  <c:v>-3.24094766204948</c:v>
                </c:pt>
                <c:pt idx="4477">
                  <c:v>-3.20606670341223</c:v>
                </c:pt>
                <c:pt idx="4478">
                  <c:v>-3.17072322502561</c:v>
                </c:pt>
                <c:pt idx="4479">
                  <c:v>-3.13492609862691</c:v>
                </c:pt>
                <c:pt idx="4480">
                  <c:v>-3.09868443699472</c:v>
                </c:pt>
                <c:pt idx="4481">
                  <c:v>-3.06200758336394</c:v>
                </c:pt>
                <c:pt idx="4482">
                  <c:v>-3.02490510056114</c:v>
                </c:pt>
                <c:pt idx="4483">
                  <c:v>-2.98738675988913</c:v>
                </c:pt>
                <c:pt idx="4484">
                  <c:v>-2.94946252978985</c:v>
                </c:pt>
                <c:pt idx="4485">
                  <c:v>-2.91114256431527</c:v>
                </c:pt>
                <c:pt idx="4486">
                  <c:v>-2.87243719143567</c:v>
                </c:pt>
                <c:pt idx="4487">
                  <c:v>-2.83335690121487</c:v>
                </c:pt>
                <c:pt idx="4488">
                  <c:v>-2.79391233388186</c:v>
                </c:pt>
                <c:pt idx="4489">
                  <c:v>-2.75411426782798</c:v>
                </c:pt>
                <c:pt idx="4490">
                  <c:v>-2.71397360755832</c:v>
                </c:pt>
                <c:pt idx="4491">
                  <c:v>-2.67350137162575</c:v>
                </c:pt>
                <c:pt idx="4492">
                  <c:v>-2.63270868057522</c:v>
                </c:pt>
                <c:pt idx="4493">
                  <c:v>-2.59160674492542</c:v>
                </c:pt>
                <c:pt idx="4494">
                  <c:v>-2.55020685321404</c:v>
                </c:pt>
                <c:pt idx="4495">
                  <c:v>-2.508520360132</c:v>
                </c:pt>
                <c:pt idx="4496">
                  <c:v>-2.4665586747713</c:v>
                </c:pt>
                <c:pt idx="4497">
                  <c:v>-2.42433324900982</c:v>
                </c:pt>
                <c:pt idx="4498">
                  <c:v>-2.38185556605566</c:v>
                </c:pt>
                <c:pt idx="4499">
                  <c:v>-2.33913712917225</c:v>
                </c:pt>
                <c:pt idx="4500">
                  <c:v>-2.29618945060449</c:v>
                </c:pt>
                <c:pt idx="4501">
                  <c:v>-2.25302404072491</c:v>
                </c:pt>
                <c:pt idx="4502">
                  <c:v>-2.20965239741754</c:v>
                </c:pt>
                <c:pt idx="4503">
                  <c:v>-2.16608599571611</c:v>
                </c:pt>
                <c:pt idx="4504">
                  <c:v>-2.12233627771166</c:v>
                </c:pt>
                <c:pt idx="4505">
                  <c:v>-2.07841464274377</c:v>
                </c:pt>
                <c:pt idx="4506">
                  <c:v>-2.03433243788783</c:v>
                </c:pt>
                <c:pt idx="4507">
                  <c:v>-1.9901009487499</c:v>
                </c:pt>
                <c:pt idx="4508">
                  <c:v>-1.94573139057923</c:v>
                </c:pt>
                <c:pt idx="4509">
                  <c:v>-1.90123489970739</c:v>
                </c:pt>
                <c:pt idx="4510">
                  <c:v>-1.85662252532139</c:v>
                </c:pt>
                <c:pt idx="4511">
                  <c:v>-1.81190522157755</c:v>
                </c:pt>
                <c:pt idx="4512">
                  <c:v>-1.76709384006101</c:v>
                </c:pt>
                <c:pt idx="4513">
                  <c:v>-1.72219912259511</c:v>
                </c:pt>
                <c:pt idx="4514">
                  <c:v>-1.67723169440354</c:v>
                </c:pt>
                <c:pt idx="4515">
                  <c:v>-1.63220205762709</c:v>
                </c:pt>
                <c:pt idx="4516">
                  <c:v>-1.58712058519582</c:v>
                </c:pt>
                <c:pt idx="4517">
                  <c:v>-1.54199751505653</c:v>
                </c:pt>
                <c:pt idx="4518">
                  <c:v>-1.49684294475424</c:v>
                </c:pt>
                <c:pt idx="4519">
                  <c:v>-1.45166682636591</c:v>
                </c:pt>
                <c:pt idx="4520">
                  <c:v>-1.40647896178321</c:v>
                </c:pt>
                <c:pt idx="4521">
                  <c:v>-1.36128899834096</c:v>
                </c:pt>
                <c:pt idx="4522">
                  <c:v>-1.3161064247866</c:v>
                </c:pt>
                <c:pt idx="4523">
                  <c:v>-1.27094056758567</c:v>
                </c:pt>
                <c:pt idx="4524">
                  <c:v>-1.22580058755757</c:v>
                </c:pt>
                <c:pt idx="4525">
                  <c:v>-1.18069547683512</c:v>
                </c:pt>
                <c:pt idx="4526">
                  <c:v>-1.13563405614116</c:v>
                </c:pt>
                <c:pt idx="4527">
                  <c:v>-1.09062497237478</c:v>
                </c:pt>
                <c:pt idx="4528">
                  <c:v>-1.04567669649927</c:v>
                </c:pt>
                <c:pt idx="4529">
                  <c:v>-1.00079752172375</c:v>
                </c:pt>
                <c:pt idx="4530">
                  <c:v>-0.9559955619697</c:v>
                </c:pt>
                <c:pt idx="4531">
                  <c:v>-0.911278750613809</c:v>
                </c:pt>
                <c:pt idx="4532">
                  <c:v>-0.866654839497799</c:v>
                </c:pt>
                <c:pt idx="4533">
                  <c:v>-0.822131398196062</c:v>
                </c:pt>
                <c:pt idx="4534">
                  <c:v>-0.777715813531572</c:v>
                </c:pt>
                <c:pt idx="4535">
                  <c:v>-0.733415289330474</c:v>
                </c:pt>
                <c:pt idx="4536">
                  <c:v>-0.689236846405642</c:v>
                </c:pt>
                <c:pt idx="4537">
                  <c:v>-0.64518732275945</c:v>
                </c:pt>
                <c:pt idx="4538">
                  <c:v>-0.601273373995965</c:v>
                </c:pt>
                <c:pt idx="4539">
                  <c:v>-0.55750147393279</c:v>
                </c:pt>
                <c:pt idx="4540">
                  <c:v>-0.513877915402806</c:v>
                </c:pt>
                <c:pt idx="4541">
                  <c:v>-0.470408811236137</c:v>
                </c:pt>
                <c:pt idx="4542">
                  <c:v>-0.427100095412748</c:v>
                </c:pt>
                <c:pt idx="4543">
                  <c:v>-0.38395752437619</c:v>
                </c:pt>
                <c:pt idx="4544">
                  <c:v>-0.340986678499143</c:v>
                </c:pt>
                <c:pt idx="4545">
                  <c:v>-0.298192963691565</c:v>
                </c:pt>
                <c:pt idx="4546">
                  <c:v>-0.255581613142414</c:v>
                </c:pt>
                <c:pt idx="4547">
                  <c:v>-0.2131576891861</c:v>
                </c:pt>
                <c:pt idx="4548">
                  <c:v>-0.170926085285025</c:v>
                </c:pt>
                <c:pt idx="4549">
                  <c:v>-0.128891528119776</c:v>
                </c:pt>
                <c:pt idx="4550">
                  <c:v>-0.0870585797787619</c:v>
                </c:pt>
                <c:pt idx="4551">
                  <c:v>-0.045431640039304</c:v>
                </c:pt>
                <c:pt idx="4552">
                  <c:v>-0.0040149487324557</c:v>
                </c:pt>
                <c:pt idx="4553">
                  <c:v>0.0371874118159595</c:v>
                </c:pt>
                <c:pt idx="4554">
                  <c:v>0.0781715142753306</c:v>
                </c:pt>
                <c:pt idx="4555">
                  <c:v>0.118933583738254</c:v>
                </c:pt>
                <c:pt idx="4556">
                  <c:v>0.159469995093276</c:v>
                </c:pt>
                <c:pt idx="4557">
                  <c:v>0.199777270348854</c:v>
                </c:pt>
                <c:pt idx="4558">
                  <c:v>0.239852075914757</c:v>
                </c:pt>
                <c:pt idx="4559">
                  <c:v>0.279691219846857</c:v>
                </c:pt>
                <c:pt idx="4560">
                  <c:v>0.319291649061001</c:v>
                </c:pt>
                <c:pt idx="4561">
                  <c:v>0.358650446521422</c:v>
                </c:pt>
                <c:pt idx="4562">
                  <c:v>0.397764828408852</c:v>
                </c:pt>
                <c:pt idx="4563">
                  <c:v>0.436632141273282</c:v>
                </c:pt>
                <c:pt idx="4564">
                  <c:v>0.475249859176057</c:v>
                </c:pt>
                <c:pt idx="4565">
                  <c:v>0.513615580825741</c:v>
                </c:pt>
                <c:pt idx="4566">
                  <c:v>0.551727026711957</c:v>
                </c:pt>
                <c:pt idx="4567">
                  <c:v>0.589582036241175</c:v>
                </c:pt>
                <c:pt idx="4568">
                  <c:v>0.627178564878184</c:v>
                </c:pt>
                <c:pt idx="4569">
                  <c:v>0.66451468129677</c:v>
                </c:pt>
                <c:pt idx="4570">
                  <c:v>0.701588564542897</c:v>
                </c:pt>
                <c:pt idx="4571">
                  <c:v>0.73839850121349</c:v>
                </c:pt>
                <c:pt idx="4572">
                  <c:v>0.774942882653688</c:v>
                </c:pt>
                <c:pt idx="4573">
                  <c:v>0.811220202175282</c:v>
                </c:pt>
                <c:pt idx="4574">
                  <c:v>0.84722905229881</c:v>
                </c:pt>
                <c:pt idx="4575">
                  <c:v>0.882968122021644</c:v>
                </c:pt>
                <c:pt idx="4576">
                  <c:v>0.918436194114184</c:v>
                </c:pt>
                <c:pt idx="4577">
                  <c:v>0.95363214244614</c:v>
                </c:pt>
                <c:pt idx="4578">
                  <c:v>0.988554929344694</c:v>
                </c:pt>
                <c:pt idx="4579">
                  <c:v>1.02320360298619</c:v>
                </c:pt>
                <c:pt idx="4580">
                  <c:v>1.05757729482283</c:v>
                </c:pt>
                <c:pt idx="4581">
                  <c:v>1.09167521704575</c:v>
                </c:pt>
                <c:pt idx="4582">
                  <c:v>1.12549666008566</c:v>
                </c:pt>
                <c:pt idx="4583">
                  <c:v>1.15904099015216</c:v>
                </c:pt>
                <c:pt idx="4584">
                  <c:v>1.19230764681261</c:v>
                </c:pt>
                <c:pt idx="4585">
                  <c:v>1.22529614061153</c:v>
                </c:pt>
                <c:pt idx="4586">
                  <c:v>1.25800605073106</c:v>
                </c:pt>
                <c:pt idx="4587">
                  <c:v>1.2904370226933</c:v>
                </c:pt>
                <c:pt idx="4588">
                  <c:v>1.3225887661049</c:v>
                </c:pt>
                <c:pt idx="4589">
                  <c:v>1.35446105244434</c:v>
                </c:pt>
                <c:pt idx="4590">
                  <c:v>1.38605371289231</c:v>
                </c:pt>
                <c:pt idx="4591">
                  <c:v>1.41736663620532</c:v>
                </c:pt>
                <c:pt idx="4592">
                  <c:v>1.44839976663282</c:v>
                </c:pt>
                <c:pt idx="4593">
                  <c:v>1.4791531018778</c:v>
                </c:pt>
                <c:pt idx="4594">
                  <c:v>1.50962669110099</c:v>
                </c:pt>
                <c:pt idx="4595">
                  <c:v>1.53982063296855</c:v>
                </c:pt>
                <c:pt idx="4596">
                  <c:v>1.56973507374316</c:v>
                </c:pt>
                <c:pt idx="4597">
                  <c:v>1.59937020541836</c:v>
                </c:pt>
                <c:pt idx="4598">
                  <c:v>1.62872626389592</c:v>
                </c:pt>
                <c:pt idx="4599">
                  <c:v>1.65780352720592</c:v>
                </c:pt>
                <c:pt idx="4600">
                  <c:v>1.68660231376932</c:v>
                </c:pt>
                <c:pt idx="4601">
                  <c:v>1.71512298070254</c:v>
                </c:pt>
                <c:pt idx="4602">
                  <c:v>1.74336592216383</c:v>
                </c:pt>
                <c:pt idx="4603">
                  <c:v>1.77133156774082</c:v>
                </c:pt>
                <c:pt idx="4604">
                  <c:v>1.79902038087891</c:v>
                </c:pt>
                <c:pt idx="4605">
                  <c:v>1.82643285734993</c:v>
                </c:pt>
                <c:pt idx="4606">
                  <c:v>1.85356952376067</c:v>
                </c:pt>
                <c:pt idx="4607">
                  <c:v>1.88043093610057</c:v>
                </c:pt>
                <c:pt idx="4608">
                  <c:v>1.90701767832818</c:v>
                </c:pt>
                <c:pt idx="4609">
                  <c:v>1.93333036099568</c:v>
                </c:pt>
                <c:pt idx="4610">
                  <c:v>1.95936961991093</c:v>
                </c:pt>
                <c:pt idx="4611">
                  <c:v>1.98513611483643</c:v>
                </c:pt>
                <c:pt idx="4612">
                  <c:v>2.01063052822455</c:v>
                </c:pt>
                <c:pt idx="4613">
                  <c:v>2.03585356398835</c:v>
                </c:pt>
                <c:pt idx="4614">
                  <c:v>2.06080594630753</c:v>
                </c:pt>
                <c:pt idx="4615">
                  <c:v>2.08548841846852</c:v>
                </c:pt>
                <c:pt idx="4616">
                  <c:v>2.10990174173845</c:v>
                </c:pt>
                <c:pt idx="4617">
                  <c:v>2.13404669427201</c:v>
                </c:pt>
                <c:pt idx="4618">
                  <c:v>2.15792407005072</c:v>
                </c:pt>
                <c:pt idx="4619">
                  <c:v>2.18153467785388</c:v>
                </c:pt>
                <c:pt idx="4620">
                  <c:v>2.20487934026054</c:v>
                </c:pt>
                <c:pt idx="4621">
                  <c:v>2.22795889268178</c:v>
                </c:pt>
                <c:pt idx="4622">
                  <c:v>2.25077418242276</c:v>
                </c:pt>
                <c:pt idx="4623">
                  <c:v>2.27332606777369</c:v>
                </c:pt>
                <c:pt idx="4624">
                  <c:v>2.29561541712926</c:v>
                </c:pt>
                <c:pt idx="4625">
                  <c:v>2.31764310813568</c:v>
                </c:pt>
                <c:pt idx="4626">
                  <c:v>2.33941002686482</c:v>
                </c:pt>
                <c:pt idx="4627">
                  <c:v>2.36091706701476</c:v>
                </c:pt>
                <c:pt idx="4628">
                  <c:v>2.3821651291361</c:v>
                </c:pt>
                <c:pt idx="4629">
                  <c:v>2.40315511988335</c:v>
                </c:pt>
                <c:pt idx="4630">
                  <c:v>2.42388795129093</c:v>
                </c:pt>
                <c:pt idx="4631">
                  <c:v>2.44436454007292</c:v>
                </c:pt>
                <c:pt idx="4632">
                  <c:v>2.46458580694623</c:v>
                </c:pt>
                <c:pt idx="4633">
                  <c:v>2.4845526759763</c:v>
                </c:pt>
                <c:pt idx="4634">
                  <c:v>2.50426607394499</c:v>
                </c:pt>
                <c:pt idx="4635">
                  <c:v>2.52372692973992</c:v>
                </c:pt>
                <c:pt idx="4636">
                  <c:v>2.54293617376471</c:v>
                </c:pt>
                <c:pt idx="4637">
                  <c:v>2.5618947373696</c:v>
                </c:pt>
                <c:pt idx="4638">
                  <c:v>2.58060355230188</c:v>
                </c:pt>
                <c:pt idx="4639">
                  <c:v>2.59906355017551</c:v>
                </c:pt>
                <c:pt idx="4640">
                  <c:v>2.61727566195953</c:v>
                </c:pt>
                <c:pt idx="4641">
                  <c:v>2.63524081748464</c:v>
                </c:pt>
                <c:pt idx="4642">
                  <c:v>2.65295994496737</c:v>
                </c:pt>
                <c:pt idx="4643">
                  <c:v>2.67043397055154</c:v>
                </c:pt>
                <c:pt idx="4644">
                  <c:v>2.68766381786635</c:v>
                </c:pt>
                <c:pt idx="4645">
                  <c:v>2.70465040760057</c:v>
                </c:pt>
                <c:pt idx="4646">
                  <c:v>2.72139465709259</c:v>
                </c:pt>
                <c:pt idx="4647">
                  <c:v>2.7378974799356</c:v>
                </c:pt>
                <c:pt idx="4648">
                  <c:v>2.75415978559763</c:v>
                </c:pt>
                <c:pt idx="4649">
                  <c:v>2.77018247905591</c:v>
                </c:pt>
                <c:pt idx="4650">
                  <c:v>2.78596646044513</c:v>
                </c:pt>
                <c:pt idx="4651">
                  <c:v>2.80151262471926</c:v>
                </c:pt>
                <c:pt idx="4652">
                  <c:v>2.81682186132638</c:v>
                </c:pt>
                <c:pt idx="4653">
                  <c:v>2.83189505389621</c:v>
                </c:pt>
                <c:pt idx="4654">
                  <c:v>2.84673307993991</c:v>
                </c:pt>
                <c:pt idx="4655">
                  <c:v>2.86133681056184</c:v>
                </c:pt>
                <c:pt idx="4656">
                  <c:v>2.87570711018274</c:v>
                </c:pt>
                <c:pt idx="4657">
                  <c:v>2.88984483627416</c:v>
                </c:pt>
                <c:pt idx="4658">
                  <c:v>2.90375083910362</c:v>
                </c:pt>
                <c:pt idx="4659">
                  <c:v>2.91742596149032</c:v>
                </c:pt>
                <c:pt idx="4660">
                  <c:v>2.93087103857085</c:v>
                </c:pt>
                <c:pt idx="4661">
                  <c:v>2.94408689757479</c:v>
                </c:pt>
                <c:pt idx="4662">
                  <c:v>2.95707435760976</c:v>
                </c:pt>
                <c:pt idx="4663">
                  <c:v>2.96983422945557</c:v>
                </c:pt>
                <c:pt idx="4664">
                  <c:v>2.98236731536733</c:v>
                </c:pt>
                <c:pt idx="4665">
                  <c:v>2.99467440888706</c:v>
                </c:pt>
                <c:pt idx="4666">
                  <c:v>3.00675629466358</c:v>
                </c:pt>
                <c:pt idx="4667">
                  <c:v>3.01861374828045</c:v>
                </c:pt>
                <c:pt idx="4668">
                  <c:v>3.03024753609158</c:v>
                </c:pt>
                <c:pt idx="4669">
                  <c:v>3.04165841506438</c:v>
                </c:pt>
                <c:pt idx="4670">
                  <c:v>3.05284713263007</c:v>
                </c:pt>
                <c:pt idx="4671">
                  <c:v>3.06381442654101</c:v>
                </c:pt>
                <c:pt idx="4672">
                  <c:v>3.07456102473473</c:v>
                </c:pt>
                <c:pt idx="4673">
                  <c:v>3.08508764520449</c:v>
                </c:pt>
                <c:pt idx="4674">
                  <c:v>3.09539499587607</c:v>
                </c:pt>
                <c:pt idx="4675">
                  <c:v>3.10548377449071</c:v>
                </c:pt>
                <c:pt idx="4676">
                  <c:v>3.11535466849378</c:v>
                </c:pt>
                <c:pt idx="4677">
                  <c:v>3.12500835492917</c:v>
                </c:pt>
                <c:pt idx="4678">
                  <c:v>3.13444550033915</c:v>
                </c:pt>
                <c:pt idx="4679">
                  <c:v>3.14366676066939</c:v>
                </c:pt>
                <c:pt idx="4680">
                  <c:v>3.15267278117913</c:v>
                </c:pt>
                <c:pt idx="4681">
                  <c:v>3.16146419635623</c:v>
                </c:pt>
                <c:pt idx="4682">
                  <c:v>3.17004162983689</c:v>
                </c:pt>
                <c:pt idx="4683">
                  <c:v>3.17840569432995</c:v>
                </c:pt>
                <c:pt idx="4684">
                  <c:v>3.18655699154559</c:v>
                </c:pt>
                <c:pt idx="4685">
                  <c:v>3.19449611212826</c:v>
                </c:pt>
                <c:pt idx="4686">
                  <c:v>3.20222363559362</c:v>
                </c:pt>
                <c:pt idx="4687">
                  <c:v>3.20974013026954</c:v>
                </c:pt>
                <c:pt idx="4688">
                  <c:v>3.21704615324075</c:v>
                </c:pt>
                <c:pt idx="4689">
                  <c:v>3.22414225029728</c:v>
                </c:pt>
                <c:pt idx="4690">
                  <c:v>3.23102895588632</c:v>
                </c:pt>
                <c:pt idx="4691">
                  <c:v>3.23770679306755</c:v>
                </c:pt>
                <c:pt idx="4692">
                  <c:v>3.24417627347173</c:v>
                </c:pt>
                <c:pt idx="4693">
                  <c:v>3.25043789726242</c:v>
                </c:pt>
                <c:pt idx="4694">
                  <c:v>3.25649215310084</c:v>
                </c:pt>
                <c:pt idx="4695">
                  <c:v>3.26233951811355</c:v>
                </c:pt>
                <c:pt idx="4696">
                  <c:v>3.26798045786309</c:v>
                </c:pt>
                <c:pt idx="4697">
                  <c:v>3.27341542632129</c:v>
                </c:pt>
                <c:pt idx="4698">
                  <c:v>3.27864486584525</c:v>
                </c:pt>
                <c:pt idx="4699">
                  <c:v>3.28366920715589</c:v>
                </c:pt>
                <c:pt idx="4700">
                  <c:v>3.28848886931894</c:v>
                </c:pt>
                <c:pt idx="4701">
                  <c:v>3.29310425972834</c:v>
                </c:pt>
                <c:pt idx="4702">
                  <c:v>3.29751577409195</c:v>
                </c:pt>
                <c:pt idx="4703">
                  <c:v>3.30172379641947</c:v>
                </c:pt>
                <c:pt idx="4704">
                  <c:v>3.30572869901257</c:v>
                </c:pt>
                <c:pt idx="4705">
                  <c:v>3.30953084245705</c:v>
                </c:pt>
                <c:pt idx="4706">
                  <c:v>3.31313057561704</c:v>
                </c:pt>
                <c:pt idx="4707">
                  <c:v>3.31652823563126</c:v>
                </c:pt>
                <c:pt idx="4708">
                  <c:v>3.31972414791103</c:v>
                </c:pt>
                <c:pt idx="4709">
                  <c:v>3.32271862614028</c:v>
                </c:pt>
                <c:pt idx="4710">
                  <c:v>3.32551197227729</c:v>
                </c:pt>
                <c:pt idx="4711">
                  <c:v>3.32810447655817</c:v>
                </c:pt>
                <c:pt idx="4712">
                  <c:v>3.33049641750213</c:v>
                </c:pt>
                <c:pt idx="4713">
                  <c:v>3.33268806191831</c:v>
                </c:pt>
                <c:pt idx="4714">
                  <c:v>3.33467966491437</c:v>
                </c:pt>
                <c:pt idx="4715">
                  <c:v>3.33647146990652</c:v>
                </c:pt>
                <c:pt idx="4716">
                  <c:v>3.33806370863128</c:v>
                </c:pt>
                <c:pt idx="4717">
                  <c:v>3.33945660115859</c:v>
                </c:pt>
                <c:pt idx="4718">
                  <c:v>3.34065035590662</c:v>
                </c:pt>
                <c:pt idx="4719">
                  <c:v>3.34164516965786</c:v>
                </c:pt>
                <c:pt idx="4720">
                  <c:v>3.34244122757683</c:v>
                </c:pt>
                <c:pt idx="4721">
                  <c:v>3.34303870322915</c:v>
                </c:pt>
                <c:pt idx="4722">
                  <c:v>3.34343775860205</c:v>
                </c:pt>
                <c:pt idx="4723">
                  <c:v>3.34363854412625</c:v>
                </c:pt>
                <c:pt idx="4724">
                  <c:v>3.34364119869935</c:v>
                </c:pt>
                <c:pt idx="4725">
                  <c:v>3.34344584971048</c:v>
                </c:pt>
                <c:pt idx="4726">
                  <c:v>3.34305261306641</c:v>
                </c:pt>
                <c:pt idx="4727">
                  <c:v>3.34246159321905</c:v>
                </c:pt>
                <c:pt idx="4728">
                  <c:v>3.34167288319428</c:v>
                </c:pt>
                <c:pt idx="4729">
                  <c:v>3.34068656462222</c:v>
                </c:pt>
                <c:pt idx="4730">
                  <c:v>3.33950270776888</c:v>
                </c:pt>
                <c:pt idx="4731">
                  <c:v>3.33812137156916</c:v>
                </c:pt>
                <c:pt idx="4732">
                  <c:v>3.33654260366135</c:v>
                </c:pt>
                <c:pt idx="4733">
                  <c:v>3.33476644042292</c:v>
                </c:pt>
                <c:pt idx="4734">
                  <c:v>3.33279290700793</c:v>
                </c:pt>
                <c:pt idx="4735">
                  <c:v>3.33062201738571</c:v>
                </c:pt>
                <c:pt idx="4736">
                  <c:v>3.32825377438111</c:v>
                </c:pt>
                <c:pt idx="4737">
                  <c:v>3.32568816971628</c:v>
                </c:pt>
                <c:pt idx="4738">
                  <c:v>3.32292518405386</c:v>
                </c:pt>
                <c:pt idx="4739">
                  <c:v>3.31996478704186</c:v>
                </c:pt>
                <c:pt idx="4740">
                  <c:v>3.31680693735999</c:v>
                </c:pt>
                <c:pt idx="4741">
                  <c:v>3.31345158276774</c:v>
                </c:pt>
                <c:pt idx="4742">
                  <c:v>3.30989866015396</c:v>
                </c:pt>
                <c:pt idx="4743">
                  <c:v>3.30614809558828</c:v>
                </c:pt>
                <c:pt idx="4744">
                  <c:v>3.30219980437416</c:v>
                </c:pt>
                <c:pt idx="4745">
                  <c:v>3.29805369110376</c:v>
                </c:pt>
                <c:pt idx="4746">
                  <c:v>3.2937096497146</c:v>
                </c:pt>
                <c:pt idx="4747">
                  <c:v>3.28916756354814</c:v>
                </c:pt>
                <c:pt idx="4748">
                  <c:v>3.28442730541025</c:v>
                </c:pt>
                <c:pt idx="4749">
                  <c:v>3.27948873763362</c:v>
                </c:pt>
                <c:pt idx="4750">
                  <c:v>3.2743517121423</c:v>
                </c:pt>
                <c:pt idx="4751">
                  <c:v>3.26901607051823</c:v>
                </c:pt>
                <c:pt idx="4752">
                  <c:v>3.26348164407002</c:v>
                </c:pt>
                <c:pt idx="4753">
                  <c:v>3.25774825390385</c:v>
                </c:pt>
                <c:pt idx="4754">
                  <c:v>3.25181571099677</c:v>
                </c:pt>
                <c:pt idx="4755">
                  <c:v>3.2456838162723</c:v>
                </c:pt>
                <c:pt idx="4756">
                  <c:v>3.23935236067845</c:v>
                </c:pt>
                <c:pt idx="4757">
                  <c:v>3.23282112526831</c:v>
                </c:pt>
                <c:pt idx="4758">
                  <c:v>3.22608988128318</c:v>
                </c:pt>
                <c:pt idx="4759">
                  <c:v>3.21915839023845</c:v>
                </c:pt>
                <c:pt idx="4760">
                  <c:v>3.21202640401212</c:v>
                </c:pt>
                <c:pt idx="4761">
                  <c:v>3.20469366493634</c:v>
                </c:pt>
                <c:pt idx="4762">
                  <c:v>3.19715990589174</c:v>
                </c:pt>
                <c:pt idx="4763">
                  <c:v>3.18942485040489</c:v>
                </c:pt>
                <c:pt idx="4764">
                  <c:v>3.18148821274889</c:v>
                </c:pt>
                <c:pt idx="4765">
                  <c:v>3.17334969804718</c:v>
                </c:pt>
                <c:pt idx="4766">
                  <c:v>3.16500900238074</c:v>
                </c:pt>
                <c:pt idx="4767">
                  <c:v>3.15646581289869</c:v>
                </c:pt>
                <c:pt idx="4768">
                  <c:v>3.1477198079325</c:v>
                </c:pt>
                <c:pt idx="4769">
                  <c:v>3.13877065711391</c:v>
                </c:pt>
                <c:pt idx="4770">
                  <c:v>3.12961802149659</c:v>
                </c:pt>
                <c:pt idx="4771">
                  <c:v>3.1202615536818</c:v>
                </c:pt>
                <c:pt idx="4772">
                  <c:v>3.11070089794808</c:v>
                </c:pt>
                <c:pt idx="4773">
                  <c:v>3.10093569038507</c:v>
                </c:pt>
                <c:pt idx="4774">
                  <c:v>3.09096555903179</c:v>
                </c:pt>
                <c:pt idx="4775">
                  <c:v>3.08079012401922</c:v>
                </c:pt>
                <c:pt idx="4776">
                  <c:v>3.07040899771761</c:v>
                </c:pt>
                <c:pt idx="4777">
                  <c:v>3.05982178488846</c:v>
                </c:pt>
                <c:pt idx="4778">
                  <c:v>3.04902808284142</c:v>
                </c:pt>
                <c:pt idx="4779">
                  <c:v>3.03802748159626</c:v>
                </c:pt>
                <c:pt idx="4780">
                  <c:v>3.02681956405003</c:v>
                </c:pt>
                <c:pt idx="4781">
                  <c:v>3.01540390614956</c:v>
                </c:pt>
                <c:pt idx="4782">
                  <c:v>3.00378007706959</c:v>
                </c:pt>
                <c:pt idx="4783">
                  <c:v>2.99194763939647</c:v>
                </c:pt>
                <c:pt idx="4784">
                  <c:v>2.97990614931787</c:v>
                </c:pt>
                <c:pt idx="4785">
                  <c:v>2.96765515681845</c:v>
                </c:pt>
                <c:pt idx="4786">
                  <c:v>2.95519420588184</c:v>
                </c:pt>
                <c:pt idx="4787">
                  <c:v>2.94252283469901</c:v>
                </c:pt>
                <c:pt idx="4788">
                  <c:v>2.92964057588326</c:v>
                </c:pt>
                <c:pt idx="4789">
                  <c:v>2.91654695669204</c:v>
                </c:pt>
                <c:pt idx="4790">
                  <c:v>2.90324149925577</c:v>
                </c:pt>
                <c:pt idx="4791">
                  <c:v>2.88972372081388</c:v>
                </c:pt>
                <c:pt idx="4792">
                  <c:v>2.87599313395831</c:v>
                </c:pt>
                <c:pt idx="4793">
                  <c:v>2.86204924688459</c:v>
                </c:pt>
                <c:pt idx="4794">
                  <c:v>2.84789156365082</c:v>
                </c:pt>
                <c:pt idx="4795">
                  <c:v>2.83351958444475</c:v>
                </c:pt>
                <c:pt idx="4796">
                  <c:v>2.81893280585907</c:v>
                </c:pt>
                <c:pt idx="4797">
                  <c:v>2.80413072117542</c:v>
                </c:pt>
                <c:pt idx="4798">
                  <c:v>2.78911282065694</c:v>
                </c:pt>
                <c:pt idx="4799">
                  <c:v>2.77387859185006</c:v>
                </c:pt>
                <c:pt idx="4800">
                  <c:v>2.75842751989536</c:v>
                </c:pt>
                <c:pt idx="4801">
                  <c:v>2.74275908784811</c:v>
                </c:pt>
                <c:pt idx="4802">
                  <c:v>2.7268727770084</c:v>
                </c:pt>
                <c:pt idx="4803">
                  <c:v>2.71076806726144</c:v>
                </c:pt>
                <c:pt idx="4804">
                  <c:v>2.69444443742804</c:v>
                </c:pt>
                <c:pt idx="4805">
                  <c:v>2.67790136562566</c:v>
                </c:pt>
                <c:pt idx="4806">
                  <c:v>2.66113832964032</c:v>
                </c:pt>
                <c:pt idx="4807">
                  <c:v>2.64415480730954</c:v>
                </c:pt>
                <c:pt idx="4808">
                  <c:v>2.62695027691669</c:v>
                </c:pt>
                <c:pt idx="4809">
                  <c:v>2.60952421759696</c:v>
                </c:pt>
                <c:pt idx="4810">
                  <c:v>2.59187610975527</c:v>
                </c:pt>
                <c:pt idx="4811">
                  <c:v>2.57400543549646</c:v>
                </c:pt>
                <c:pt idx="4812">
                  <c:v>2.55591167906792</c:v>
                </c:pt>
                <c:pt idx="4813">
                  <c:v>2.53759432731506</c:v>
                </c:pt>
                <c:pt idx="4814">
                  <c:v>2.5190528701499</c:v>
                </c:pt>
                <c:pt idx="4815">
                  <c:v>2.50028680103309</c:v>
                </c:pt>
                <c:pt idx="4816">
                  <c:v>2.48129561746961</c:v>
                </c:pt>
                <c:pt idx="4817">
                  <c:v>2.46207882151853</c:v>
                </c:pt>
                <c:pt idx="4818">
                  <c:v>2.44263592031704</c:v>
                </c:pt>
                <c:pt idx="4819">
                  <c:v>2.42296642661923</c:v>
                </c:pt>
                <c:pt idx="4820">
                  <c:v>2.40306985934972</c:v>
                </c:pt>
                <c:pt idx="4821">
                  <c:v>2.38294574417263</c:v>
                </c:pt>
                <c:pt idx="4822">
                  <c:v>2.36259361407609</c:v>
                </c:pt>
                <c:pt idx="4823">
                  <c:v>2.34201300997266</c:v>
                </c:pt>
                <c:pt idx="4824">
                  <c:v>2.321203481316</c:v>
                </c:pt>
                <c:pt idx="4825">
                  <c:v>2.30016458673403</c:v>
                </c:pt>
                <c:pt idx="4826">
                  <c:v>2.27889589467889</c:v>
                </c:pt>
                <c:pt idx="4827">
                  <c:v>2.2573969840942</c:v>
                </c:pt>
                <c:pt idx="4828">
                  <c:v>2.23566744509959</c:v>
                </c:pt>
                <c:pt idx="4829">
                  <c:v>2.2137068796932</c:v>
                </c:pt>
                <c:pt idx="4830">
                  <c:v>2.19151490247209</c:v>
                </c:pt>
                <c:pt idx="4831">
                  <c:v>2.16909114137117</c:v>
                </c:pt>
                <c:pt idx="4832">
                  <c:v>2.14643523842073</c:v>
                </c:pt>
                <c:pt idx="4833">
                  <c:v>2.12354685052296</c:v>
                </c:pt>
                <c:pt idx="4834">
                  <c:v>2.10042565024777</c:v>
                </c:pt>
                <c:pt idx="4835">
                  <c:v>2.07707132664809</c:v>
                </c:pt>
                <c:pt idx="4836">
                  <c:v>2.05348358609508</c:v>
                </c:pt>
                <c:pt idx="4837">
                  <c:v>2.02966215313332</c:v>
                </c:pt>
                <c:pt idx="4838">
                  <c:v>2.00560677135647</c:v>
                </c:pt>
                <c:pt idx="4839">
                  <c:v>1.98131720430337</c:v>
                </c:pt>
                <c:pt idx="4840">
                  <c:v>1.95679323637514</c:v>
                </c:pt>
                <c:pt idx="4841">
                  <c:v>1.93203467377318</c:v>
                </c:pt>
                <c:pt idx="4842">
                  <c:v>1.90704134545856</c:v>
                </c:pt>
                <c:pt idx="4843">
                  <c:v>1.88181310413283</c:v>
                </c:pt>
                <c:pt idx="4844">
                  <c:v>1.85634982724043</c:v>
                </c:pt>
                <c:pt idx="4845">
                  <c:v>1.83065141799306</c:v>
                </c:pt>
                <c:pt idx="4846">
                  <c:v>1.80471780641585</c:v>
                </c:pt>
                <c:pt idx="4847">
                  <c:v>1.77854895041578</c:v>
                </c:pt>
                <c:pt idx="4848">
                  <c:v>1.75214483687219</c:v>
                </c:pt>
                <c:pt idx="4849">
                  <c:v>1.72550548274971</c:v>
                </c:pt>
                <c:pt idx="4850">
                  <c:v>1.69863093623344</c:v>
                </c:pt>
                <c:pt idx="4851">
                  <c:v>1.67152127788662</c:v>
                </c:pt>
                <c:pt idx="4852">
                  <c:v>1.64417662183069</c:v>
                </c:pt>
                <c:pt idx="4853">
                  <c:v>1.61659711694776</c:v>
                </c:pt>
                <c:pt idx="4854">
                  <c:v>1.58878294810544</c:v>
                </c:pt>
                <c:pt idx="4855">
                  <c:v>1.56073433740398</c:v>
                </c:pt>
                <c:pt idx="4856">
                  <c:v>1.53245154544556</c:v>
                </c:pt>
                <c:pt idx="4857">
                  <c:v>1.50393487262563</c:v>
                </c:pt>
                <c:pt idx="4858">
                  <c:v>1.47518466044613</c:v>
                </c:pt>
                <c:pt idx="4859">
                  <c:v>1.44620129285031</c:v>
                </c:pt>
                <c:pt idx="4860">
                  <c:v>1.41698519757892</c:v>
                </c:pt>
                <c:pt idx="4861">
                  <c:v>1.38753684754753</c:v>
                </c:pt>
                <c:pt idx="4862">
                  <c:v>1.35785676224449</c:v>
                </c:pt>
                <c:pt idx="4863">
                  <c:v>1.32794550914924</c:v>
                </c:pt>
                <c:pt idx="4864">
                  <c:v>1.29780370517054</c:v>
                </c:pt>
                <c:pt idx="4865">
                  <c:v>1.26743201810397</c:v>
                </c:pt>
                <c:pt idx="4866">
                  <c:v>1.23683116810836</c:v>
                </c:pt>
                <c:pt idx="4867">
                  <c:v>1.20600192920034</c:v>
                </c:pt>
                <c:pt idx="4868">
                  <c:v>1.17494513076647</c:v>
                </c:pt>
                <c:pt idx="4869">
                  <c:v>1.14366165909215</c:v>
                </c:pt>
                <c:pt idx="4870">
                  <c:v>1.11215245890655</c:v>
                </c:pt>
                <c:pt idx="4871">
                  <c:v>1.08041853494267</c:v>
                </c:pt>
                <c:pt idx="4872">
                  <c:v>1.04846095351163</c:v>
                </c:pt>
                <c:pt idx="4873">
                  <c:v>1.01628084409013</c:v>
                </c:pt>
                <c:pt idx="4874">
                  <c:v>0.983879400920126</c:v>
                </c:pt>
                <c:pt idx="4875">
                  <c:v>0.951257884619357</c:v>
                </c:pt>
                <c:pt idx="4876">
                  <c:v>0.918417623801741</c:v>
                </c:pt>
                <c:pt idx="4877">
                  <c:v>0.885360016706135</c:v>
                </c:pt>
                <c:pt idx="4878">
                  <c:v>0.852086532832167</c:v>
                </c:pt>
                <c:pt idx="4879">
                  <c:v>0.818598714581614</c:v>
                </c:pt>
                <c:pt idx="4880">
                  <c:v>0.784898178903785</c:v>
                </c:pt>
                <c:pt idx="4881">
                  <c:v>0.750986618943232</c:v>
                </c:pt>
                <c:pt idx="4882">
                  <c:v>0.716865805688047</c:v>
                </c:pt>
                <c:pt idx="4883">
                  <c:v>0.682537589616913</c:v>
                </c:pt>
                <c:pt idx="4884">
                  <c:v>0.648003902342947</c:v>
                </c:pt>
                <c:pt idx="4885">
                  <c:v>0.613266758252328</c:v>
                </c:pt>
                <c:pt idx="4886">
                  <c:v>0.578328256135556</c:v>
                </c:pt>
                <c:pt idx="4887">
                  <c:v>0.543190580809121</c:v>
                </c:pt>
                <c:pt idx="4888">
                  <c:v>0.507856004725238</c:v>
                </c:pt>
                <c:pt idx="4889">
                  <c:v>0.472326889567226</c:v>
                </c:pt>
                <c:pt idx="4890">
                  <c:v>0.436605687827977</c:v>
                </c:pt>
                <c:pt idx="4891">
                  <c:v>0.400694944368885</c:v>
                </c:pt>
                <c:pt idx="4892">
                  <c:v>0.364597297956485</c:v>
                </c:pt>
                <c:pt idx="4893">
                  <c:v>0.328315482773953</c:v>
                </c:pt>
                <c:pt idx="4894">
                  <c:v>0.291852329904518</c:v>
                </c:pt>
                <c:pt idx="4895">
                  <c:v>0.255210768783728</c:v>
                </c:pt>
                <c:pt idx="4896">
                  <c:v>0.218393828617417</c:v>
                </c:pt>
                <c:pt idx="4897">
                  <c:v>0.181404639762118</c:v>
                </c:pt>
                <c:pt idx="4898">
                  <c:v>0.144246435064562</c:v>
                </c:pt>
                <c:pt idx="4899">
                  <c:v>0.106922551156817</c:v>
                </c:pt>
                <c:pt idx="4900">
                  <c:v>0.0694364297035171</c:v>
                </c:pt>
                <c:pt idx="4901">
                  <c:v>0.0317916185975526</c:v>
                </c:pt>
                <c:pt idx="4902">
                  <c:v>-0.00600822689951575</c:v>
                </c:pt>
                <c:pt idx="4903">
                  <c:v>-0.0439593430761146</c:v>
                </c:pt>
                <c:pt idx="4904">
                  <c:v>-0.0820578567522828</c:v>
                </c:pt>
                <c:pt idx="4905">
                  <c:v>-0.120299784328225</c:v>
                </c:pt>
                <c:pt idx="4906">
                  <c:v>-0.158681030903822</c:v>
                </c:pt>
                <c:pt idx="4907">
                  <c:v>-0.197197389473206</c:v>
                </c:pt>
                <c:pt idx="4908">
                  <c:v>-0.235844540198533</c:v>
                </c:pt>
                <c:pt idx="4909">
                  <c:v>-0.274618049767175</c:v>
                </c:pt>
                <c:pt idx="4910">
                  <c:v>-0.313513370836569</c:v>
                </c:pt>
                <c:pt idx="4911">
                  <c:v>-0.352525841570997</c:v>
                </c:pt>
                <c:pt idx="4912">
                  <c:v>-0.391650685274609</c:v>
                </c:pt>
                <c:pt idx="4913">
                  <c:v>-0.430883010125006</c:v>
                </c:pt>
                <c:pt idx="4914">
                  <c:v>-0.470217809011712</c:v>
                </c:pt>
                <c:pt idx="4915">
                  <c:v>-0.509649959483843</c:v>
                </c:pt>
                <c:pt idx="4916">
                  <c:v>-0.549174223811297</c:v>
                </c:pt>
                <c:pt idx="4917">
                  <c:v>-0.588785249163728</c:v>
                </c:pt>
                <c:pt idx="4918">
                  <c:v>-0.628477567911536</c:v>
                </c:pt>
                <c:pt idx="4919">
                  <c:v>-0.668245598053074</c:v>
                </c:pt>
                <c:pt idx="4920">
                  <c:v>-0.708083643772161</c:v>
                </c:pt>
                <c:pt idx="4921">
                  <c:v>-0.74798589612995</c:v>
                </c:pt>
                <c:pt idx="4922">
                  <c:v>-0.787946433895085</c:v>
                </c:pt>
                <c:pt idx="4923">
                  <c:v>-0.827959224515968</c:v>
                </c:pt>
                <c:pt idx="4924">
                  <c:v>-0.868018125238829</c:v>
                </c:pt>
                <c:pt idx="4925">
                  <c:v>-0.908116884375165</c:v>
                </c:pt>
                <c:pt idx="4926">
                  <c:v>-0.948249142721927</c:v>
                </c:pt>
                <c:pt idx="4927">
                  <c:v>-0.988408435137684</c:v>
                </c:pt>
                <c:pt idx="4928">
                  <c:v>-1.02858819227777</c:v>
                </c:pt>
                <c:pt idx="4929">
                  <c:v>-1.06878174249126</c:v>
                </c:pt>
                <c:pt idx="4930">
                  <c:v>-1.10898231388231</c:v>
                </c:pt>
                <c:pt idx="4931">
                  <c:v>-1.14918303653819</c:v>
                </c:pt>
                <c:pt idx="4932">
                  <c:v>-1.1893769449262</c:v>
                </c:pt>
                <c:pt idx="4933">
                  <c:v>-1.2295569804611</c:v>
                </c:pt>
                <c:pt idx="4934">
                  <c:v>-1.2697159942446</c:v>
                </c:pt>
                <c:pt idx="4935">
                  <c:v>-1.30984674997813</c:v>
                </c:pt>
                <c:pt idx="4936">
                  <c:v>-1.34994192704968</c:v>
                </c:pt>
                <c:pt idx="4937">
                  <c:v>-1.38999412379523</c:v>
                </c:pt>
                <c:pt idx="4938">
                  <c:v>-1.42999586093483</c:v>
                </c:pt>
                <c:pt idx="4939">
                  <c:v>-1.46993958518312</c:v>
                </c:pt>
                <c:pt idx="4940">
                  <c:v>-1.50981767303369</c:v>
                </c:pt>
                <c:pt idx="4941">
                  <c:v>-1.549622434716</c:v>
                </c:pt>
                <c:pt idx="4942">
                  <c:v>-1.58934611832364</c:v>
                </c:pt>
                <c:pt idx="4943">
                  <c:v>-1.6289809141118</c:v>
                </c:pt>
                <c:pt idx="4944">
                  <c:v>-1.66851895896161</c:v>
                </c:pt>
                <c:pt idx="4945">
                  <c:v>-1.70795234100858</c:v>
                </c:pt>
                <c:pt idx="4946">
                  <c:v>-1.74727310443174</c:v>
                </c:pt>
                <c:pt idx="4947">
                  <c:v>-1.78647325439973</c:v>
                </c:pt>
                <c:pt idx="4948">
                  <c:v>-1.82554476216966</c:v>
                </c:pt>
                <c:pt idx="4949">
                  <c:v>-1.86447957033381</c:v>
                </c:pt>
                <c:pt idx="4950">
                  <c:v>-1.90326959820911</c:v>
                </c:pt>
                <c:pt idx="4951">
                  <c:v>-1.94190674736358</c:v>
                </c:pt>
                <c:pt idx="4952">
                  <c:v>-1.98038290727357</c:v>
                </c:pt>
                <c:pt idx="4953">
                  <c:v>-2.01868996110501</c:v>
                </c:pt>
                <c:pt idx="4954">
                  <c:v>-2.05681979161165</c:v>
                </c:pt>
                <c:pt idx="4955">
                  <c:v>-2.09476428714246</c:v>
                </c:pt>
                <c:pt idx="4956">
                  <c:v>-2.13251534775023</c:v>
                </c:pt>
                <c:pt idx="4957">
                  <c:v>-2.17006489139271</c:v>
                </c:pt>
                <c:pt idx="4958">
                  <c:v>-2.20740486021731</c:v>
                </c:pt>
                <c:pt idx="4959">
                  <c:v>-2.24452722691991</c:v>
                </c:pt>
                <c:pt idx="4960">
                  <c:v>-2.28142400116804</c:v>
                </c:pt>
                <c:pt idx="4961">
                  <c:v>-2.31808723607806</c:v>
                </c:pt>
                <c:pt idx="4962">
                  <c:v>-2.35450903473581</c:v>
                </c:pt>
                <c:pt idx="4963">
                  <c:v>-2.3906815567499</c:v>
                </c:pt>
                <c:pt idx="4964">
                  <c:v>-2.42659702482622</c:v>
                </c:pt>
                <c:pt idx="4965">
                  <c:v>-2.46224773135226</c:v>
                </c:pt>
                <c:pt idx="4966">
                  <c:v>-2.49762604497943</c:v>
                </c:pt>
                <c:pt idx="4967">
                  <c:v>-2.53272441719132</c:v>
                </c:pt>
                <c:pt idx="4968">
                  <c:v>-2.56753538884584</c:v>
                </c:pt>
                <c:pt idx="4969">
                  <c:v>-2.60205159667857</c:v>
                </c:pt>
                <c:pt idx="4970">
                  <c:v>-2.63626577975528</c:v>
                </c:pt>
                <c:pt idx="4971">
                  <c:v>-2.67017078586067</c:v>
                </c:pt>
                <c:pt idx="4972">
                  <c:v>-2.70375957781091</c:v>
                </c:pt>
                <c:pt idx="4973">
                  <c:v>-2.73702523967738</c:v>
                </c:pt>
                <c:pt idx="4974">
                  <c:v>-2.76996098290899</c:v>
                </c:pt>
                <c:pt idx="4975">
                  <c:v>-2.80256015234064</c:v>
                </c:pt>
                <c:pt idx="4976">
                  <c:v>-2.83481623207537</c:v>
                </c:pt>
                <c:pt idx="4977">
                  <c:v>-2.86672285122819</c:v>
                </c:pt>
                <c:pt idx="4978">
                  <c:v>-2.89827378951932</c:v>
                </c:pt>
                <c:pt idx="4979">
                  <c:v>-2.92946298270543</c:v>
                </c:pt>
                <c:pt idx="4980">
                  <c:v>-2.96028452783718</c:v>
                </c:pt>
                <c:pt idx="4981">
                  <c:v>-2.99073268833201</c:v>
                </c:pt>
                <c:pt idx="4982">
                  <c:v>-3.02080189885159</c:v>
                </c:pt>
                <c:pt idx="4983">
                  <c:v>-3.05048676997338</c:v>
                </c:pt>
                <c:pt idx="4984">
                  <c:v>-3.07978209264661</c:v>
                </c:pt>
                <c:pt idx="4985">
                  <c:v>-3.10868284242318</c:v>
                </c:pt>
                <c:pt idx="4986">
                  <c:v>-3.13718418345477</c:v>
                </c:pt>
                <c:pt idx="4987">
                  <c:v>-3.16528147224764</c:v>
                </c:pt>
                <c:pt idx="4988">
                  <c:v>-3.19297026116768</c:v>
                </c:pt>
                <c:pt idx="4989">
                  <c:v>-3.22024630168838</c:v>
                </c:pt>
                <c:pt idx="4990">
                  <c:v>-3.24710554737545</c:v>
                </c:pt>
                <c:pt idx="4991">
                  <c:v>-3.27354415660221</c:v>
                </c:pt>
                <c:pt idx="4992">
                  <c:v>-3.29955849499075</c:v>
                </c:pt>
                <c:pt idx="4993">
                  <c:v>-3.32514513757438</c:v>
                </c:pt>
                <c:pt idx="4994">
                  <c:v>-3.35030087067786</c:v>
                </c:pt>
                <c:pt idx="4995">
                  <c:v>-3.37502269351238</c:v>
                </c:pt>
                <c:pt idx="4996">
                  <c:v>-3.39930781948322</c:v>
                </c:pt>
                <c:pt idx="4997">
                  <c:v>-3.42315367720863</c:v>
                </c:pt>
                <c:pt idx="4998">
                  <c:v>-3.44655791124928</c:v>
                </c:pt>
                <c:pt idx="4999">
                  <c:v>-3.4695183825485</c:v>
                </c:pt>
                <c:pt idx="5000">
                  <c:v>-3.49203316858401</c:v>
                </c:pt>
                <c:pt idx="5001">
                  <c:v>-3.51410056323291</c:v>
                </c:pt>
                <c:pt idx="5002">
                  <c:v>-3.5357190763522</c:v>
                </c:pt>
                <c:pt idx="5003">
                  <c:v>-3.55688743307799</c:v>
                </c:pt>
                <c:pt idx="5004">
                  <c:v>-3.57760457284711</c:v>
                </c:pt>
                <c:pt idx="5005">
                  <c:v>-3.59786964814575</c:v>
                </c:pt>
                <c:pt idx="5006">
                  <c:v>-3.61768202299019</c:v>
                </c:pt>
                <c:pt idx="5007">
                  <c:v>-3.63704127114545</c:v>
                </c:pt>
                <c:pt idx="5008">
                  <c:v>-3.65594717408844</c:v>
                </c:pt>
                <c:pt idx="5009">
                  <c:v>-3.67439971872249</c:v>
                </c:pt>
                <c:pt idx="5010">
                  <c:v>-3.69239909485094</c:v>
                </c:pt>
                <c:pt idx="5011">
                  <c:v>-3.70994569241802</c:v>
                </c:pt>
                <c:pt idx="5012">
                  <c:v>-3.72704009852547</c:v>
                </c:pt>
                <c:pt idx="5013">
                  <c:v>-3.74368309423423</c:v>
                </c:pt>
                <c:pt idx="5014">
                  <c:v>-3.75987565116054</c:v>
                </c:pt>
                <c:pt idx="5015">
                  <c:v>-3.77561892787648</c:v>
                </c:pt>
                <c:pt idx="5016">
                  <c:v>-3.79091426612519</c:v>
                </c:pt>
                <c:pt idx="5017">
                  <c:v>-3.80576318686133</c:v>
                </c:pt>
                <c:pt idx="5018">
                  <c:v>-3.82016738612757</c:v>
                </c:pt>
                <c:pt idx="5019">
                  <c:v>-3.83412873077828</c:v>
                </c:pt>
                <c:pt idx="5020">
                  <c:v>-3.84764925406153</c:v>
                </c:pt>
                <c:pt idx="5021">
                  <c:v>-3.86073115107083</c:v>
                </c:pt>
                <c:pt idx="5022">
                  <c:v>-3.87337677407813</c:v>
                </c:pt>
                <c:pt idx="5023">
                  <c:v>-3.88558862775955</c:v>
                </c:pt>
                <c:pt idx="5024">
                  <c:v>-3.89736936432537</c:v>
                </c:pt>
                <c:pt idx="5025">
                  <c:v>-3.90872177856587</c:v>
                </c:pt>
                <c:pt idx="5026">
                  <c:v>-3.91964880282445</c:v>
                </c:pt>
                <c:pt idx="5027">
                  <c:v>-3.93015350190943</c:v>
                </c:pt>
                <c:pt idx="5028">
                  <c:v>-3.94023906795563</c:v>
                </c:pt>
                <c:pt idx="5029">
                  <c:v>-3.94990881524701</c:v>
                </c:pt>
                <c:pt idx="5030">
                  <c:v>-3.95916617501106</c:v>
                </c:pt>
                <c:pt idx="5031">
                  <c:v>-3.9680146901956</c:v>
                </c:pt>
                <c:pt idx="5032">
                  <c:v>-3.97645801023843</c:v>
                </c:pt>
                <c:pt idx="5033">
                  <c:v>-3.98449988583981</c:v>
                </c:pt>
                <c:pt idx="5034">
                  <c:v>-3.99214416374763</c:v>
                </c:pt>
                <c:pt idx="5035">
                  <c:v>-3.99939478156461</c:v>
                </c:pt>
                <c:pt idx="5036">
                  <c:v>-4.00625576258664</c:v>
                </c:pt>
                <c:pt idx="5037">
                  <c:v>-4.01273121068101</c:v>
                </c:pt>
                <c:pt idx="5038">
                  <c:v>-4.01882530521263</c:v>
                </c:pt>
                <c:pt idx="5039">
                  <c:v>-4.02454229602645</c:v>
                </c:pt>
                <c:pt idx="5040">
                  <c:v>-4.02988649849319</c:v>
                </c:pt>
                <c:pt idx="5041">
                  <c:v>-4.03486228862573</c:v>
                </c:pt>
                <c:pt idx="5042">
                  <c:v>-4.0394740982725</c:v>
                </c:pt>
                <c:pt idx="5043">
                  <c:v>-4.04372641039426</c:v>
                </c:pt>
                <c:pt idx="5044">
                  <c:v>-4.0476237544298</c:v>
                </c:pt>
                <c:pt idx="5045">
                  <c:v>-4.05117070175585</c:v>
                </c:pt>
                <c:pt idx="5046">
                  <c:v>-4.05437186124612</c:v>
                </c:pt>
                <c:pt idx="5047">
                  <c:v>-4.0572318749337</c:v>
                </c:pt>
                <c:pt idx="5048">
                  <c:v>-4.05975541378074</c:v>
                </c:pt>
                <c:pt idx="5049">
                  <c:v>-4.06194717355903</c:v>
                </c:pt>
                <c:pt idx="5050">
                  <c:v>-4.06381187084428</c:v>
                </c:pt>
                <c:pt idx="5051">
                  <c:v>-4.06535423912704</c:v>
                </c:pt>
                <c:pt idx="5052">
                  <c:v>-4.06657902504214</c:v>
                </c:pt>
                <c:pt idx="5053">
                  <c:v>-4.06749098471869</c:v>
                </c:pt>
                <c:pt idx="5054">
                  <c:v>-4.06809488025198</c:v>
                </c:pt>
                <c:pt idx="5055">
                  <c:v>-4.06839547629831</c:v>
                </c:pt>
                <c:pt idx="5056">
                  <c:v>-4.06839753679351</c:v>
                </c:pt>
                <c:pt idx="5057">
                  <c:v>-4.06810582179532</c:v>
                </c:pt>
                <c:pt idx="5058">
                  <c:v>-4.06752508444987</c:v>
                </c:pt>
                <c:pt idx="5059">
                  <c:v>-4.06666006808177</c:v>
                </c:pt>
                <c:pt idx="5060">
                  <c:v>-4.06551550340726</c:v>
                </c:pt>
                <c:pt idx="5061">
                  <c:v>-4.06409610586963</c:v>
                </c:pt>
                <c:pt idx="5062">
                  <c:v>-4.06240657309559</c:v>
                </c:pt>
                <c:pt idx="5063">
                  <c:v>-4.0604515824714</c:v>
                </c:pt>
                <c:pt idx="5064">
                  <c:v>-4.05823578883698</c:v>
                </c:pt>
                <c:pt idx="5065">
                  <c:v>-4.05576382229635</c:v>
                </c:pt>
                <c:pt idx="5066">
                  <c:v>-4.05304028614218</c:v>
                </c:pt>
                <c:pt idx="5067">
                  <c:v>-4.05006975489253</c:v>
                </c:pt>
                <c:pt idx="5068">
                  <c:v>-4.04685677243718</c:v>
                </c:pt>
                <c:pt idx="5069">
                  <c:v>-4.04340585029132</c:v>
                </c:pt>
                <c:pt idx="5070">
                  <c:v>-4.0397214659538</c:v>
                </c:pt>
                <c:pt idx="5071">
                  <c:v>-4.03580806136737</c:v>
                </c:pt>
                <c:pt idx="5072">
                  <c:v>-4.03167004147807</c:v>
                </c:pt>
                <c:pt idx="5073">
                  <c:v>-4.02731177289094</c:v>
                </c:pt>
                <c:pt idx="5074">
                  <c:v>-4.02273758261906</c:v>
                </c:pt>
                <c:pt idx="5075">
                  <c:v>-4.01795175692298</c:v>
                </c:pt>
                <c:pt idx="5076">
                  <c:v>-4.01295854023762</c:v>
                </c:pt>
                <c:pt idx="5077">
                  <c:v>-4.00776213418339</c:v>
                </c:pt>
                <c:pt idx="5078">
                  <c:v>-4.00236669665877</c:v>
                </c:pt>
                <c:pt idx="5079">
                  <c:v>-3.99677634101105</c:v>
                </c:pt>
                <c:pt idx="5080">
                  <c:v>-3.99099513528241</c:v>
                </c:pt>
                <c:pt idx="5081">
                  <c:v>-3.98502710152821</c:v>
                </c:pt>
                <c:pt idx="5082">
                  <c:v>-3.97887621520448</c:v>
                </c:pt>
                <c:pt idx="5083">
                  <c:v>-3.97254640462189</c:v>
                </c:pt>
                <c:pt idx="5084">
                  <c:v>-3.96604155046293</c:v>
                </c:pt>
                <c:pt idx="5085">
                  <c:v>-3.95936548535985</c:v>
                </c:pt>
                <c:pt idx="5086">
                  <c:v>-3.95252199353027</c:v>
                </c:pt>
                <c:pt idx="5087">
                  <c:v>-3.94551481046783</c:v>
                </c:pt>
                <c:pt idx="5088">
                  <c:v>-3.9383476226853</c:v>
                </c:pt>
                <c:pt idx="5089">
                  <c:v>-3.93102406750742</c:v>
                </c:pt>
                <c:pt idx="5090">
                  <c:v>-3.92354773291094</c:v>
                </c:pt>
                <c:pt idx="5091">
                  <c:v>-3.91592215740957</c:v>
                </c:pt>
                <c:pt idx="5092">
                  <c:v>-3.90815082998132</c:v>
                </c:pt>
                <c:pt idx="5093">
                  <c:v>-3.90023719003595</c:v>
                </c:pt>
                <c:pt idx="5094">
                  <c:v>-3.89218462742035</c:v>
                </c:pt>
                <c:pt idx="5095">
                  <c:v>-3.8839964824598</c:v>
                </c:pt>
                <c:pt idx="5096">
                  <c:v>-3.87567604603283</c:v>
                </c:pt>
                <c:pt idx="5097">
                  <c:v>-3.86722655967797</c:v>
                </c:pt>
                <c:pt idx="5098">
                  <c:v>-3.85865121573029</c:v>
                </c:pt>
                <c:pt idx="5099">
                  <c:v>-3.8499531574861</c:v>
                </c:pt>
                <c:pt idx="5100">
                  <c:v>-3.84113547939388</c:v>
                </c:pt>
                <c:pt idx="5101">
                  <c:v>-3.83220122726999</c:v>
                </c:pt>
                <c:pt idx="5102">
                  <c:v>-3.82315339853741</c:v>
                </c:pt>
                <c:pt idx="5103">
                  <c:v>-3.81399494248611</c:v>
                </c:pt>
                <c:pt idx="5104">
                  <c:v>-3.80472876055358</c:v>
                </c:pt>
                <c:pt idx="5105">
                  <c:v>-3.79535770662416</c:v>
                </c:pt>
                <c:pt idx="5106">
                  <c:v>-3.78588458734589</c:v>
                </c:pt>
                <c:pt idx="5107">
                  <c:v>-3.7763121624636</c:v>
                </c:pt>
                <c:pt idx="5108">
                  <c:v>-3.76664314516717</c:v>
                </c:pt>
                <c:pt idx="5109">
                  <c:v>-3.75688020245376</c:v>
                </c:pt>
                <c:pt idx="5110">
                  <c:v>-3.74702595550299</c:v>
                </c:pt>
                <c:pt idx="5111">
                  <c:v>-3.73708298006417</c:v>
                </c:pt>
                <c:pt idx="5112">
                  <c:v>-3.7270538068545</c:v>
                </c:pt>
                <c:pt idx="5113">
                  <c:v>-3.71694092196741</c:v>
                </c:pt>
                <c:pt idx="5114">
                  <c:v>-3.70674676729031</c:v>
                </c:pt>
                <c:pt idx="5115">
                  <c:v>-3.69647374093079</c:v>
                </c:pt>
                <c:pt idx="5116">
                  <c:v>-3.68612419765064</c:v>
                </c:pt>
                <c:pt idx="5117">
                  <c:v>-3.67570044930695</c:v>
                </c:pt>
                <c:pt idx="5118">
                  <c:v>-3.66520476529963</c:v>
                </c:pt>
                <c:pt idx="5119">
                  <c:v>-3.65463937302472</c:v>
                </c:pt>
                <c:pt idx="5120">
                  <c:v>-3.64400645833292</c:v>
                </c:pt>
                <c:pt idx="5121">
                  <c:v>-3.63330816599275</c:v>
                </c:pt>
                <c:pt idx="5122">
                  <c:v>-3.62254660015787</c:v>
                </c:pt>
                <c:pt idx="5123">
                  <c:v>-3.61172382483795</c:v>
                </c:pt>
                <c:pt idx="5124">
                  <c:v>-3.60084186437279</c:v>
                </c:pt>
                <c:pt idx="5125">
                  <c:v>-3.58990270390908</c:v>
                </c:pt>
                <c:pt idx="5126">
                  <c:v>-3.57890828987954</c:v>
                </c:pt>
                <c:pt idx="5127">
                  <c:v>-3.56786053048385</c:v>
                </c:pt>
                <c:pt idx="5128">
                  <c:v>-3.55676129617123</c:v>
                </c:pt>
                <c:pt idx="5129">
                  <c:v>-3.54561242012412</c:v>
                </c:pt>
                <c:pt idx="5130">
                  <c:v>-3.53441569874275</c:v>
                </c:pt>
                <c:pt idx="5131">
                  <c:v>-3.52317289213016</c:v>
                </c:pt>
                <c:pt idx="5132">
                  <c:v>-3.51188572457758</c:v>
                </c:pt>
                <c:pt idx="5133">
                  <c:v>-3.5005558850496</c:v>
                </c:pt>
                <c:pt idx="5134">
                  <c:v>-3.48918502766913</c:v>
                </c:pt>
                <c:pt idx="5135">
                  <c:v>-3.47777477220171</c:v>
                </c:pt>
                <c:pt idx="5136">
                  <c:v>-3.46632670453903</c:v>
                </c:pt>
                <c:pt idx="5137">
                  <c:v>-3.45484237718137</c:v>
                </c:pt>
                <c:pt idx="5138">
                  <c:v>-3.44332330971876</c:v>
                </c:pt>
                <c:pt idx="5139">
                  <c:v>-3.43177098931067</c:v>
                </c:pt>
                <c:pt idx="5140">
                  <c:v>-3.42018687116403</c:v>
                </c:pt>
                <c:pt idx="5141">
                  <c:v>-3.40857237900927</c:v>
                </c:pt>
                <c:pt idx="5142">
                  <c:v>-3.39692890557447</c:v>
                </c:pt>
                <c:pt idx="5143">
                  <c:v>-3.38525781305712</c:v>
                </c:pt>
                <c:pt idx="5144">
                  <c:v>-3.3735604335936</c:v>
                </c:pt>
                <c:pt idx="5145">
                  <c:v>-3.36183806972604</c:v>
                </c:pt>
                <c:pt idx="5146">
                  <c:v>-3.35009199486652</c:v>
                </c:pt>
                <c:pt idx="5147">
                  <c:v>-3.3383234537584</c:v>
                </c:pt>
                <c:pt idx="5148">
                  <c:v>-3.32653366293472</c:v>
                </c:pt>
                <c:pt idx="5149">
                  <c:v>-3.3147238111734</c:v>
                </c:pt>
                <c:pt idx="5150">
                  <c:v>-3.30289505994936</c:v>
                </c:pt>
                <c:pt idx="5151">
                  <c:v>-3.29104854388312</c:v>
                </c:pt>
                <c:pt idx="5152">
                  <c:v>-3.27918537118612</c:v>
                </c:pt>
                <c:pt idx="5153">
                  <c:v>-3.26730662410231</c:v>
                </c:pt>
                <c:pt idx="5154">
                  <c:v>-3.25541335934624</c:v>
                </c:pt>
                <c:pt idx="5155">
                  <c:v>-3.24350660853726</c:v>
                </c:pt>
                <c:pt idx="5156">
                  <c:v>-3.23158737862996</c:v>
                </c:pt>
                <c:pt idx="5157">
                  <c:v>-3.21965665234066</c:v>
                </c:pt>
                <c:pt idx="5158">
                  <c:v>-3.20771538856984</c:v>
                </c:pt>
                <c:pt idx="5159">
                  <c:v>-3.19576452282061</c:v>
                </c:pt>
                <c:pt idx="5160">
                  <c:v>-3.18380496761287</c:v>
                </c:pt>
                <c:pt idx="5161">
                  <c:v>-3.17183761289337</c:v>
                </c:pt>
                <c:pt idx="5162">
                  <c:v>-3.15986332644144</c:v>
                </c:pt>
                <c:pt idx="5163">
                  <c:v>-3.14788295427038</c:v>
                </c:pt>
                <c:pt idx="5164">
                  <c:v>-3.13589732102448</c:v>
                </c:pt>
                <c:pt idx="5165">
                  <c:v>-3.12390723037158</c:v>
                </c:pt>
                <c:pt idx="5166">
                  <c:v>-3.11191346539115</c:v>
                </c:pt>
                <c:pt idx="5167">
                  <c:v>-3.09991678895786</c:v>
                </c:pt>
                <c:pt idx="5168">
                  <c:v>-3.08791794412057</c:v>
                </c:pt>
                <c:pt idx="5169">
                  <c:v>-3.07591765447673</c:v>
                </c:pt>
                <c:pt idx="5170">
                  <c:v>-3.06391662454216</c:v>
                </c:pt>
                <c:pt idx="5171">
                  <c:v>-3.05191554011618</c:v>
                </c:pt>
                <c:pt idx="5172">
                  <c:v>-3.03991506864207</c:v>
                </c:pt>
                <c:pt idx="5173">
                  <c:v>-3.02791585956279</c:v>
                </c:pt>
                <c:pt idx="5174">
                  <c:v>-3.0159185446721</c:v>
                </c:pt>
                <c:pt idx="5175">
                  <c:v>-3.00392373846086</c:v>
                </c:pt>
                <c:pt idx="5176">
                  <c:v>-2.99193203845864</c:v>
                </c:pt>
                <c:pt idx="5177">
                  <c:v>-2.97994402557057</c:v>
                </c:pt>
                <c:pt idx="5178">
                  <c:v>-2.96796026440954</c:v>
                </c:pt>
                <c:pt idx="5179">
                  <c:v>-2.95598130362353</c:v>
                </c:pt>
                <c:pt idx="5180">
                  <c:v>-2.9440076762183</c:v>
                </c:pt>
                <c:pt idx="5181">
                  <c:v>-2.93203989987534</c:v>
                </c:pt>
                <c:pt idx="5182">
                  <c:v>-2.92007847726505</c:v>
                </c:pt>
                <c:pt idx="5183">
                  <c:v>-2.90812389635524</c:v>
                </c:pt>
                <c:pt idx="5184">
                  <c:v>-2.89617663071495</c:v>
                </c:pt>
                <c:pt idx="5185">
                  <c:v>-2.88423713981359</c:v>
                </c:pt>
                <c:pt idx="5186">
                  <c:v>-2.87230586931531</c:v>
                </c:pt>
                <c:pt idx="5187">
                  <c:v>-2.86038325136892</c:v>
                </c:pt>
                <c:pt idx="5188">
                  <c:v>-2.84846970489299</c:v>
                </c:pt>
                <c:pt idx="5189">
                  <c:v>-2.83656563585647</c:v>
                </c:pt>
                <c:pt idx="5190">
                  <c:v>-2.8246714375547</c:v>
                </c:pt>
                <c:pt idx="5191">
                  <c:v>-2.81278749088089</c:v>
                </c:pt>
                <c:pt idx="5192">
                  <c:v>-2.80091416459307</c:v>
                </c:pt>
                <c:pt idx="5193">
                  <c:v>-2.78905181557652</c:v>
                </c:pt>
                <c:pt idx="5194">
                  <c:v>-2.77720078910186</c:v>
                </c:pt>
                <c:pt idx="5195">
                  <c:v>-2.76536141907859</c:v>
                </c:pt>
                <c:pt idx="5196">
                  <c:v>-2.75353402830434</c:v>
                </c:pt>
                <c:pt idx="5197">
                  <c:v>-2.74171892870972</c:v>
                </c:pt>
                <c:pt idx="5198">
                  <c:v>-2.72991642159893</c:v>
                </c:pt>
                <c:pt idx="5199">
                  <c:v>-2.71812679788604</c:v>
                </c:pt>
                <c:pt idx="5200">
                  <c:v>-2.70635033832705</c:v>
                </c:pt>
                <c:pt idx="5201">
                  <c:v>-2.69458731374784</c:v>
                </c:pt>
                <c:pt idx="5202">
                  <c:v>-2.68283798526786</c:v>
                </c:pt>
                <c:pt idx="5203">
                  <c:v>-2.67110260451985</c:v>
                </c:pt>
                <c:pt idx="5204">
                  <c:v>-2.65938141386542</c:v>
                </c:pt>
                <c:pt idx="5205">
                  <c:v>-2.64767464660663</c:v>
                </c:pt>
                <c:pt idx="5206">
                  <c:v>-2.63598252719367</c:v>
                </c:pt>
                <c:pt idx="5207">
                  <c:v>-2.62430527142856</c:v>
                </c:pt>
                <c:pt idx="5208">
                  <c:v>-2.61264308666501</c:v>
                </c:pt>
                <c:pt idx="5209">
                  <c:v>-2.60099617200448</c:v>
                </c:pt>
                <c:pt idx="5210">
                  <c:v>-2.58936471848841</c:v>
                </c:pt>
                <c:pt idx="5211">
                  <c:v>-2.57774890928682</c:v>
                </c:pt>
                <c:pt idx="5212">
                  <c:v>-2.56614891988313</c:v>
                </c:pt>
                <c:pt idx="5213">
                  <c:v>-2.55456491825544</c:v>
                </c:pt>
                <c:pt idx="5214">
                  <c:v>-2.54299706505421</c:v>
                </c:pt>
                <c:pt idx="5215">
                  <c:v>-2.53144551377638</c:v>
                </c:pt>
                <c:pt idx="5216">
                  <c:v>-2.51991041093608</c:v>
                </c:pt>
                <c:pt idx="5217">
                  <c:v>-2.50839189623188</c:v>
                </c:pt>
                <c:pt idx="5218">
                  <c:v>-2.49689010271062</c:v>
                </c:pt>
                <c:pt idx="5219">
                  <c:v>-2.48540515692802</c:v>
                </c:pt>
                <c:pt idx="5220">
                  <c:v>-2.47393717910593</c:v>
                </c:pt>
                <c:pt idx="5221">
                  <c:v>-2.46248628328639</c:v>
                </c:pt>
                <c:pt idx="5222">
                  <c:v>-2.45105257748249</c:v>
                </c:pt>
                <c:pt idx="5223">
                  <c:v>-2.43963616382616</c:v>
                </c:pt>
                <c:pt idx="5224">
                  <c:v>-2.42823713871282</c:v>
                </c:pt>
                <c:pt idx="5225">
                  <c:v>-2.41685559294304</c:v>
                </c:pt>
                <c:pt idx="5226">
                  <c:v>-2.40549161186121</c:v>
                </c:pt>
                <c:pt idx="5227">
                  <c:v>-2.39414527549132</c:v>
                </c:pt>
                <c:pt idx="5228">
                  <c:v>-2.3828166586698</c:v>
                </c:pt>
                <c:pt idx="5229">
                  <c:v>-2.37150583117556</c:v>
                </c:pt>
                <c:pt idx="5230">
                  <c:v>-2.36021285785727</c:v>
                </c:pt>
                <c:pt idx="5231">
                  <c:v>-2.34893779875787</c:v>
                </c:pt>
                <c:pt idx="5232">
                  <c:v>-2.3376807092364</c:v>
                </c:pt>
                <c:pt idx="5233">
                  <c:v>-2.32644164008722</c:v>
                </c:pt>
                <c:pt idx="5234">
                  <c:v>-2.3152206376566</c:v>
                </c:pt>
                <c:pt idx="5235">
                  <c:v>-2.30401774395676</c:v>
                </c:pt>
                <c:pt idx="5236">
                  <c:v>-2.29283299677747</c:v>
                </c:pt>
                <c:pt idx="5237">
                  <c:v>-2.28166642979508</c:v>
                </c:pt>
                <c:pt idx="5238">
                  <c:v>-2.27051807267929</c:v>
                </c:pt>
                <c:pt idx="5239">
                  <c:v>-2.2593879511974</c:v>
                </c:pt>
                <c:pt idx="5240">
                  <c:v>-2.24827608731634</c:v>
                </c:pt>
                <c:pt idx="5241">
                  <c:v>-2.2371824993024</c:v>
                </c:pt>
                <c:pt idx="5242">
                  <c:v>-2.22610720181867</c:v>
                </c:pt>
                <c:pt idx="5243">
                  <c:v>-2.21505020602036</c:v>
                </c:pt>
                <c:pt idx="5244">
                  <c:v>-2.20401151964794</c:v>
                </c:pt>
                <c:pt idx="5245">
                  <c:v>-2.19299114711811</c:v>
                </c:pt>
                <c:pt idx="5246">
                  <c:v>-2.1819890896128</c:v>
                </c:pt>
                <c:pt idx="5247">
                  <c:v>-2.1710053451661</c:v>
                </c:pt>
                <c:pt idx="5248">
                  <c:v>-2.16003990874914</c:v>
                </c:pt>
                <c:pt idx="5249">
                  <c:v>-2.1490927723531</c:v>
                </c:pt>
                <c:pt idx="5250">
                  <c:v>-2.13816392507026</c:v>
                </c:pt>
                <c:pt idx="5251">
                  <c:v>-2.12725335317322</c:v>
                </c:pt>
                <c:pt idx="5252">
                  <c:v>-2.11636104019222</c:v>
                </c:pt>
                <c:pt idx="5253">
                  <c:v>-2.1054869669907</c:v>
                </c:pt>
                <c:pt idx="5254">
                  <c:v>-2.09463111183909</c:v>
                </c:pt>
                <c:pt idx="5255">
                  <c:v>-2.08379345048686</c:v>
                </c:pt>
                <c:pt idx="5256">
                  <c:v>-2.0729739562329</c:v>
                </c:pt>
                <c:pt idx="5257">
                  <c:v>-2.06217259999422</c:v>
                </c:pt>
                <c:pt idx="5258">
                  <c:v>-2.05138935037302</c:v>
                </c:pt>
                <c:pt idx="5259">
                  <c:v>-2.04062417372217</c:v>
                </c:pt>
                <c:pt idx="5260">
                  <c:v>-2.02987703420919</c:v>
                </c:pt>
                <c:pt idx="5261">
                  <c:v>-2.01914789387859</c:v>
                </c:pt>
                <c:pt idx="5262">
                  <c:v>-2.00843671271283</c:v>
                </c:pt>
                <c:pt idx="5263">
                  <c:v>-1.99774344869175</c:v>
                </c:pt>
                <c:pt idx="5264">
                  <c:v>-1.98706805785058</c:v>
                </c:pt>
                <c:pt idx="5265">
                  <c:v>-1.97641049433658</c:v>
                </c:pt>
                <c:pt idx="5266">
                  <c:v>-1.96577071046424</c:v>
                </c:pt>
                <c:pt idx="5267">
                  <c:v>-1.95514865676924</c:v>
                </c:pt>
                <c:pt idx="5268">
                  <c:v>-1.94454428206096</c:v>
                </c:pt>
                <c:pt idx="5269">
                  <c:v>-1.93395753347387</c:v>
                </c:pt>
                <c:pt idx="5270">
                  <c:v>-1.92338835651749</c:v>
                </c:pt>
                <c:pt idx="5271">
                  <c:v>-1.91283669512526</c:v>
                </c:pt>
                <c:pt idx="5272">
                  <c:v>-1.90230249170212</c:v>
                </c:pt>
                <c:pt idx="5273">
                  <c:v>-1.89178568717094</c:v>
                </c:pt>
                <c:pt idx="5274">
                  <c:v>-1.88128622101779</c:v>
                </c:pt>
                <c:pt idx="5275">
                  <c:v>-1.87080403133612</c:v>
                </c:pt>
                <c:pt idx="5276">
                  <c:v>-1.86033905486976</c:v>
                </c:pt>
                <c:pt idx="5277">
                  <c:v>-1.84989122705494</c:v>
                </c:pt>
                <c:pt idx="5278">
                  <c:v>-1.83946048206114</c:v>
                </c:pt>
                <c:pt idx="5279">
                  <c:v>-1.82904675283102</c:v>
                </c:pt>
                <c:pt idx="5280">
                  <c:v>-1.81864997111928</c:v>
                </c:pt>
                <c:pt idx="5281">
                  <c:v>-1.80827006753052</c:v>
                </c:pt>
                <c:pt idx="5282">
                  <c:v>-1.7979069715562</c:v>
                </c:pt>
                <c:pt idx="5283">
                  <c:v>-1.78756061161058</c:v>
                </c:pt>
                <c:pt idx="5284">
                  <c:v>-1.7772309150658</c:v>
                </c:pt>
                <c:pt idx="5285">
                  <c:v>-1.76691780828603</c:v>
                </c:pt>
                <c:pt idx="5286">
                  <c:v>-1.75662121666071</c:v>
                </c:pt>
                <c:pt idx="5287">
                  <c:v>-1.74634106463703</c:v>
                </c:pt>
                <c:pt idx="5288">
                  <c:v>-1.73607727575142</c:v>
                </c:pt>
                <c:pt idx="5289">
                  <c:v>-1.72582977266034</c:v>
                </c:pt>
                <c:pt idx="5290">
                  <c:v>-1.71559847717023</c:v>
                </c:pt>
                <c:pt idx="5291">
                  <c:v>-1.70538331026662</c:v>
                </c:pt>
                <c:pt idx="5292">
                  <c:v>-1.69518419214254</c:v>
                </c:pt>
                <c:pt idx="5293">
                  <c:v>-1.68500104222619</c:v>
                </c:pt>
                <c:pt idx="5294">
                  <c:v>-1.67483377920776</c:v>
                </c:pt>
                <c:pt idx="5295">
                  <c:v>-1.66468232106569</c:v>
                </c:pt>
                <c:pt idx="5296">
                  <c:v>-1.6545465850921</c:v>
                </c:pt>
                <c:pt idx="5297">
                  <c:v>-1.64442648791762</c:v>
                </c:pt>
                <c:pt idx="5298">
                  <c:v>-1.6343219455355</c:v>
                </c:pt>
                <c:pt idx="5299">
                  <c:v>-1.62423287332508</c:v>
                </c:pt>
                <c:pt idx="5300">
                  <c:v>-1.61415918607463</c:v>
                </c:pt>
                <c:pt idx="5301">
                  <c:v>-1.60410079800357</c:v>
                </c:pt>
                <c:pt idx="5302">
                  <c:v>-1.59405762278406</c:v>
                </c:pt>
                <c:pt idx="5303">
                  <c:v>-1.58402957356199</c:v>
                </c:pt>
                <c:pt idx="5304">
                  <c:v>-1.57401656297742</c:v>
                </c:pt>
                <c:pt idx="5305">
                  <c:v>-1.56401850318444</c:v>
                </c:pt>
                <c:pt idx="5306">
                  <c:v>-1.55403530587043</c:v>
                </c:pt>
                <c:pt idx="5307">
                  <c:v>-1.54406688227486</c:v>
                </c:pt>
                <c:pt idx="5308">
                  <c:v>-1.53411314320748</c:v>
                </c:pt>
                <c:pt idx="5309">
                  <c:v>-1.52417399906603</c:v>
                </c:pt>
                <c:pt idx="5310">
                  <c:v>-1.51424935985346</c:v>
                </c:pt>
                <c:pt idx="5311">
                  <c:v>-1.50433913519461</c:v>
                </c:pt>
                <c:pt idx="5312">
                  <c:v>-1.49444323435244</c:v>
                </c:pt>
                <c:pt idx="5313">
                  <c:v>-1.4845615662438</c:v>
                </c:pt>
                <c:pt idx="5314">
                  <c:v>-1.47469403945469</c:v>
                </c:pt>
                <c:pt idx="5315">
                  <c:v>-1.46484056225511</c:v>
                </c:pt>
                <c:pt idx="5316">
                  <c:v>-1.45500104261346</c:v>
                </c:pt>
                <c:pt idx="5317">
                  <c:v>-1.44517538821054</c:v>
                </c:pt>
                <c:pt idx="5318">
                  <c:v>-1.43536350645305</c:v>
                </c:pt>
                <c:pt idx="5319">
                  <c:v>-1.42556530448677</c:v>
                </c:pt>
                <c:pt idx="5320">
                  <c:v>-1.41578068920928</c:v>
                </c:pt>
                <c:pt idx="5321">
                  <c:v>-1.40600956728234</c:v>
                </c:pt>
                <c:pt idx="5322">
                  <c:v>-1.39625184514382</c:v>
                </c:pt>
                <c:pt idx="5323">
                  <c:v>-1.38650742901935</c:v>
                </c:pt>
                <c:pt idx="5324">
                  <c:v>-1.3767762249335</c:v>
                </c:pt>
                <c:pt idx="5325">
                  <c:v>-1.3670581387207</c:v>
                </c:pt>
                <c:pt idx="5326">
                  <c:v>-1.35735307603574</c:v>
                </c:pt>
                <c:pt idx="5327">
                  <c:v>-1.34766094236398</c:v>
                </c:pt>
                <c:pt idx="5328">
                  <c:v>-1.33798164303123</c:v>
                </c:pt>
                <c:pt idx="5329">
                  <c:v>-1.32831508321322</c:v>
                </c:pt>
                <c:pt idx="5330">
                  <c:v>-1.31866116794492</c:v>
                </c:pt>
                <c:pt idx="5331">
                  <c:v>-1.30901980212937</c:v>
                </c:pt>
                <c:pt idx="5332">
                  <c:v>-1.29939089054632</c:v>
                </c:pt>
                <c:pt idx="5333">
                  <c:v>-1.28977433786058</c:v>
                </c:pt>
                <c:pt idx="5334">
                  <c:v>-1.28017004862999</c:v>
                </c:pt>
                <c:pt idx="5335">
                  <c:v>-1.27057792731324</c:v>
                </c:pt>
                <c:pt idx="5336">
                  <c:v>-1.26099787827727</c:v>
                </c:pt>
                <c:pt idx="5337">
                  <c:v>-1.25142980580455</c:v>
                </c:pt>
                <c:pt idx="5338">
                  <c:v>-1.24187361409997</c:v>
                </c:pt>
                <c:pt idx="5339">
                  <c:v>-1.23232920729758</c:v>
                </c:pt>
                <c:pt idx="5340">
                  <c:v>-1.22279648946698</c:v>
                </c:pt>
                <c:pt idx="5341">
                  <c:v>-1.21327536461958</c:v>
                </c:pt>
                <c:pt idx="5342">
                  <c:v>-1.2037657367145</c:v>
                </c:pt>
                <c:pt idx="5343">
                  <c:v>-1.19426750966433</c:v>
                </c:pt>
                <c:pt idx="5344">
                  <c:v>-1.18478058734064</c:v>
                </c:pt>
                <c:pt idx="5345">
                  <c:v>-1.17530487357921</c:v>
                </c:pt>
                <c:pt idx="5346">
                  <c:v>-1.16584027218517</c:v>
                </c:pt>
                <c:pt idx="5347">
                  <c:v>-1.15638668693778</c:v>
                </c:pt>
                <c:pt idx="5348">
                  <c:v>-1.14694402159508</c:v>
                </c:pt>
                <c:pt idx="5349">
                  <c:v>-1.1375121798984</c:v>
                </c:pt>
                <c:pt idx="5350">
                  <c:v>-1.12809106557652</c:v>
                </c:pt>
                <c:pt idx="5351">
                  <c:v>-1.11868058234975</c:v>
                </c:pt>
                <c:pt idx="5352">
                  <c:v>-1.10928063393381</c:v>
                </c:pt>
                <c:pt idx="5353">
                  <c:v>-1.0998911240435</c:v>
                </c:pt>
                <c:pt idx="5354">
                  <c:v>-1.09051195639617</c:v>
                </c:pt>
                <c:pt idx="5355">
                  <c:v>-1.0811430347151</c:v>
                </c:pt>
                <c:pt idx="5356">
                  <c:v>-1.07178426273257</c:v>
                </c:pt>
                <c:pt idx="5357">
                  <c:v>-1.06243554419292</c:v>
                </c:pt>
                <c:pt idx="5358">
                  <c:v>-1.05309678285531</c:v>
                </c:pt>
                <c:pt idx="5359">
                  <c:v>-1.04376788249642</c:v>
                </c:pt>
                <c:pt idx="5360">
                  <c:v>-1.03444874691291</c:v>
                </c:pt>
                <c:pt idx="5361">
                  <c:v>-1.0251392799238</c:v>
                </c:pt>
                <c:pt idx="5362">
                  <c:v>-1.01583938537264</c:v>
                </c:pt>
                <c:pt idx="5363">
                  <c:v>-1.00654896712958</c:v>
                </c:pt>
                <c:pt idx="5364">
                  <c:v>-0.997267929093254</c:v>
                </c:pt>
                <c:pt idx="5365">
                  <c:v>-0.987996175192574</c:v>
                </c:pt>
                <c:pt idx="5366">
                  <c:v>-0.97873360938833</c:v>
                </c:pt>
                <c:pt idx="5367">
                  <c:v>-0.969480135674698</c:v>
                </c:pt>
                <c:pt idx="5368">
                  <c:v>-0.9602356580806</c:v>
                </c:pt>
                <c:pt idx="5369">
                  <c:v>-0.951000080670936</c:v>
                </c:pt>
                <c:pt idx="5370">
                  <c:v>-0.941773307547696</c:v>
                </c:pt>
                <c:pt idx="5371">
                  <c:v>-0.932555242850939</c:v>
                </c:pt>
                <c:pt idx="5372">
                  <c:v>-0.923345790759662</c:v>
                </c:pt>
                <c:pt idx="5373">
                  <c:v>-0.914144855492543</c:v>
                </c:pt>
                <c:pt idx="5374">
                  <c:v>-0.904952341308577</c:v>
                </c:pt>
                <c:pt idx="5375">
                  <c:v>-0.895768152507587</c:v>
                </c:pt>
                <c:pt idx="5376">
                  <c:v>-0.886592193430636</c:v>
                </c:pt>
                <c:pt idx="5377">
                  <c:v>-0.877424368460324</c:v>
                </c:pt>
                <c:pt idx="5378">
                  <c:v>-0.868264582020981</c:v>
                </c:pt>
                <c:pt idx="5379">
                  <c:v>-0.859112738578755</c:v>
                </c:pt>
                <c:pt idx="5380">
                  <c:v>-0.849968742641599</c:v>
                </c:pt>
                <c:pt idx="5381">
                  <c:v>-0.840832498759156</c:v>
                </c:pt>
                <c:pt idx="5382">
                  <c:v>-0.83170391152255</c:v>
                </c:pt>
                <c:pt idx="5383">
                  <c:v>-0.822582885564076</c:v>
                </c:pt>
                <c:pt idx="5384">
                  <c:v>-0.8134693255568</c:v>
                </c:pt>
                <c:pt idx="5385">
                  <c:v>-0.804363136214065</c:v>
                </c:pt>
                <c:pt idx="5386">
                  <c:v>-0.795264222288904</c:v>
                </c:pt>
                <c:pt idx="5387">
                  <c:v>-0.786172488573369</c:v>
                </c:pt>
                <c:pt idx="5388">
                  <c:v>-0.77708783989777</c:v>
                </c:pt>
                <c:pt idx="5389">
                  <c:v>-0.768010181129827</c:v>
                </c:pt>
                <c:pt idx="5390">
                  <c:v>-0.758939417173738</c:v>
                </c:pt>
                <c:pt idx="5391">
                  <c:v>-0.74987545296917</c:v>
                </c:pt>
                <c:pt idx="5392">
                  <c:v>-0.740818193490162</c:v>
                </c:pt>
                <c:pt idx="5393">
                  <c:v>-0.731767543743951</c:v>
                </c:pt>
                <c:pt idx="5394">
                  <c:v>-0.722723408769717</c:v>
                </c:pt>
                <c:pt idx="5395">
                  <c:v>-0.713685693637258</c:v>
                </c:pt>
                <c:pt idx="5396">
                  <c:v>-0.704654303445583</c:v>
                </c:pt>
                <c:pt idx="5397">
                  <c:v>-0.695629143321428</c:v>
                </c:pt>
                <c:pt idx="5398">
                  <c:v>-0.686610118417709</c:v>
                </c:pt>
                <c:pt idx="5399">
                  <c:v>-0.677597133911891</c:v>
                </c:pt>
                <c:pt idx="5400">
                  <c:v>-0.668590095004295</c:v>
                </c:pt>
                <c:pt idx="5401">
                  <c:v>-0.659588906916328</c:v>
                </c:pt>
                <c:pt idx="5402">
                  <c:v>-0.650593474888649</c:v>
                </c:pt>
                <c:pt idx="5403">
                  <c:v>-0.641603704179265</c:v>
                </c:pt>
                <c:pt idx="5404">
                  <c:v>-0.632619500061561</c:v>
                </c:pt>
                <c:pt idx="5405">
                  <c:v>-0.623640767822261</c:v>
                </c:pt>
                <c:pt idx="5406">
                  <c:v>-0.614667412759325</c:v>
                </c:pt>
                <c:pt idx="5407">
                  <c:v>-0.605699340179785</c:v>
                </c:pt>
                <c:pt idx="5408">
                  <c:v>-0.596736455397513</c:v>
                </c:pt>
                <c:pt idx="5409">
                  <c:v>-0.587778663730927</c:v>
                </c:pt>
                <c:pt idx="5410">
                  <c:v>-0.578825870500638</c:v>
                </c:pt>
                <c:pt idx="5411">
                  <c:v>-0.569877981027028</c:v>
                </c:pt>
                <c:pt idx="5412">
                  <c:v>-0.56093490062778</c:v>
                </c:pt>
                <c:pt idx="5413">
                  <c:v>-0.551996534615332</c:v>
                </c:pt>
                <c:pt idx="5414">
                  <c:v>-0.543062788294288</c:v>
                </c:pt>
                <c:pt idx="5415">
                  <c:v>-0.534133566958755</c:v>
                </c:pt>
                <c:pt idx="5416">
                  <c:v>-0.525208775889632</c:v>
                </c:pt>
                <c:pt idx="5417">
                  <c:v>-0.516288320351839</c:v>
                </c:pt>
                <c:pt idx="5418">
                  <c:v>-0.507372105591482</c:v>
                </c:pt>
                <c:pt idx="5419">
                  <c:v>-0.498460036832973</c:v>
                </c:pt>
                <c:pt idx="5420">
                  <c:v>-0.489552019276083</c:v>
                </c:pt>
                <c:pt idx="5421">
                  <c:v>-0.480647958092944</c:v>
                </c:pt>
                <c:pt idx="5422">
                  <c:v>-0.471747758424994</c:v>
                </c:pt>
                <c:pt idx="5423">
                  <c:v>-0.462851325379868</c:v>
                </c:pt>
                <c:pt idx="5424">
                  <c:v>-0.45395856402823</c:v>
                </c:pt>
                <c:pt idx="5425">
                  <c:v>-0.445069379400557</c:v>
                </c:pt>
                <c:pt idx="5426">
                  <c:v>-0.436183676483861</c:v>
                </c:pt>
                <c:pt idx="5427">
                  <c:v>-0.427301360218363</c:v>
                </c:pt>
                <c:pt idx="5428">
                  <c:v>-0.418422335494109</c:v>
                </c:pt>
                <c:pt idx="5429">
                  <c:v>-0.409546507147533</c:v>
                </c:pt>
                <c:pt idx="5430">
                  <c:v>-0.400673779957969</c:v>
                </c:pt>
                <c:pt idx="5431">
                  <c:v>-0.391804058644103</c:v>
                </c:pt>
                <c:pt idx="5432">
                  <c:v>-0.38293724786038</c:v>
                </c:pt>
                <c:pt idx="5433">
                  <c:v>-0.374073252193351</c:v>
                </c:pt>
                <c:pt idx="5434">
                  <c:v>-0.365211976157969</c:v>
                </c:pt>
                <c:pt idx="5435">
                  <c:v>-0.356353324193832</c:v>
                </c:pt>
                <c:pt idx="5436">
                  <c:v>-0.347497200661373</c:v>
                </c:pt>
                <c:pt idx="5437">
                  <c:v>-0.338643509837993</c:v>
                </c:pt>
                <c:pt idx="5438">
                  <c:v>-0.329792155914147</c:v>
                </c:pt>
                <c:pt idx="5439">
                  <c:v>-0.320943042989372</c:v>
                </c:pt>
                <c:pt idx="5440">
                  <c:v>-0.312096075068262</c:v>
                </c:pt>
                <c:pt idx="5441">
                  <c:v>-0.303251156056388</c:v>
                </c:pt>
                <c:pt idx="5442">
                  <c:v>-0.294408189756172</c:v>
                </c:pt>
                <c:pt idx="5443">
                  <c:v>-0.285567079862694</c:v>
                </c:pt>
                <c:pt idx="5444">
                  <c:v>-0.276727729959456</c:v>
                </c:pt>
                <c:pt idx="5445">
                  <c:v>-0.267890043514088</c:v>
                </c:pt>
                <c:pt idx="5446">
                  <c:v>-0.259053923873996</c:v>
                </c:pt>
                <c:pt idx="5447">
                  <c:v>-0.250219274261961</c:v>
                </c:pt>
                <c:pt idx="5448">
                  <c:v>-0.241385997771677</c:v>
                </c:pt>
                <c:pt idx="5449">
                  <c:v>-0.232553997363241</c:v>
                </c:pt>
                <c:pt idx="5450">
                  <c:v>-0.223723175858577</c:v>
                </c:pt>
                <c:pt idx="5451">
                  <c:v>-0.214893435936814</c:v>
                </c:pt>
                <c:pt idx="5452">
                  <c:v>-0.206064680129599</c:v>
                </c:pt>
                <c:pt idx="5453">
                  <c:v>-0.197236810816361</c:v>
                </c:pt>
                <c:pt idx="5454">
                  <c:v>-0.188409730219511</c:v>
                </c:pt>
                <c:pt idx="5455">
                  <c:v>-0.179583340399589</c:v>
                </c:pt>
                <c:pt idx="5456">
                  <c:v>-0.170757543250346</c:v>
                </c:pt>
                <c:pt idx="5457">
                  <c:v>-0.16193224049378</c:v>
                </c:pt>
                <c:pt idx="5458">
                  <c:v>-0.153107333675093</c:v>
                </c:pt>
                <c:pt idx="5459">
                  <c:v>-0.144282724157611</c:v>
                </c:pt>
                <c:pt idx="5460">
                  <c:v>-0.135458313117624</c:v>
                </c:pt>
                <c:pt idx="5461">
                  <c:v>-0.126634001539177</c:v>
                </c:pt>
                <c:pt idx="5462">
                  <c:v>-0.117809690208795</c:v>
                </c:pt>
                <c:pt idx="5463">
                  <c:v>-0.108985279710146</c:v>
                </c:pt>
                <c:pt idx="5464">
                  <c:v>-0.100160670418638</c:v>
                </c:pt>
                <c:pt idx="5465">
                  <c:v>-0.0913357624959611</c:v>
                </c:pt>
                <c:pt idx="5466">
                  <c:v>-0.0825104558845559</c:v>
                </c:pt>
                <c:pt idx="5467">
                  <c:v>-0.0736846503020212</c:v>
                </c:pt>
                <c:pt idx="5468">
                  <c:v>-0.0648582452354553</c:v>
                </c:pt>
                <c:pt idx="5469">
                  <c:v>-0.0560311399357301</c:v>
                </c:pt>
                <c:pt idx="5470">
                  <c:v>-0.0472032334116984</c:v>
                </c:pt>
                <c:pt idx="5471">
                  <c:v>-0.0383744244243317</c:v>
                </c:pt>
                <c:pt idx="5472">
                  <c:v>-0.0295446114807896</c:v>
                </c:pt>
                <c:pt idx="5473">
                  <c:v>-0.020713692828419</c:v>
                </c:pt>
                <c:pt idx="5474">
                  <c:v>-0.0118815664486816</c:v>
                </c:pt>
                <c:pt idx="5475">
                  <c:v>-0.00304813005100998</c:v>
                </c:pt>
                <c:pt idx="5476">
                  <c:v>0.00578671893341</c:v>
                </c:pt>
                <c:pt idx="5477">
                  <c:v>0.0146230833579303</c:v>
                </c:pt>
                <c:pt idx="5478">
                  <c:v>0.0234610663668072</c:v>
                </c:pt>
                <c:pt idx="5479">
                  <c:v>0.0323007714016443</c:v>
                </c:pt>
                <c:pt idx="5480">
                  <c:v>0.0411423022079122</c:v>
                </c:pt>
                <c:pt idx="5481">
                  <c:v>0.0499857628415475</c:v>
                </c:pt>
                <c:pt idx="5482">
                  <c:v>0.0588312576756303</c:v>
                </c:pt>
                <c:pt idx="5483">
                  <c:v>0.0676788914071437</c:v>
                </c:pt>
                <c:pt idx="5484">
                  <c:v>0.0765287690638146</c:v>
                </c:pt>
                <c:pt idx="5485">
                  <c:v>0.0853809960110382</c:v>
                </c:pt>
                <c:pt idx="5486">
                  <c:v>0.0942356779588869</c:v>
                </c:pt>
                <c:pt idx="5487">
                  <c:v>0.103092920969205</c:v>
                </c:pt>
                <c:pt idx="5488">
                  <c:v>0.111952831462793</c:v>
                </c:pt>
                <c:pt idx="5489">
                  <c:v>0.120815516226674</c:v>
                </c:pt>
                <c:pt idx="5490">
                  <c:v>0.12968108242146</c:v>
                </c:pt>
                <c:pt idx="5491">
                  <c:v>0.138549637588801</c:v>
                </c:pt>
                <c:pt idx="5492">
                  <c:v>0.147421289658936</c:v>
                </c:pt>
                <c:pt idx="5493">
                  <c:v>0.156296146958326</c:v>
                </c:pt>
                <c:pt idx="5494">
                  <c:v>0.165174318217396</c:v>
                </c:pt>
                <c:pt idx="5495">
                  <c:v>0.174055912578372</c:v>
                </c:pt>
                <c:pt idx="5496">
                  <c:v>0.182941039603207</c:v>
                </c:pt>
                <c:pt idx="5497">
                  <c:v>0.191829809281628</c:v>
                </c:pt>
                <c:pt idx="5498">
                  <c:v>0.200722332039263</c:v>
                </c:pt>
                <c:pt idx="5499">
                  <c:v>0.209618718745892</c:v>
                </c:pt>
                <c:pt idx="5500">
                  <c:v>0.218519080723797</c:v>
                </c:pt>
                <c:pt idx="5501">
                  <c:v>0.227423529756214</c:v>
                </c:pt>
                <c:pt idx="5502">
                  <c:v>0.236332178095908</c:v>
                </c:pt>
                <c:pt idx="5503">
                  <c:v>0.245245138473853</c:v>
                </c:pt>
                <c:pt idx="5504">
                  <c:v>0.254162524108026</c:v>
                </c:pt>
                <c:pt idx="5505">
                  <c:v>0.263084448712319</c:v>
                </c:pt>
                <c:pt idx="5506">
                  <c:v>0.272011026505569</c:v>
                </c:pt>
                <c:pt idx="5507">
                  <c:v>0.280942372220712</c:v>
                </c:pt>
                <c:pt idx="5508">
                  <c:v>0.289878601114052</c:v>
                </c:pt>
                <c:pt idx="5509">
                  <c:v>0.298819828974665</c:v>
                </c:pt>
                <c:pt idx="5510">
                  <c:v>0.30776617213392</c:v>
                </c:pt>
                <c:pt idx="5511">
                  <c:v>0.31671774747514</c:v>
                </c:pt>
                <c:pt idx="5512">
                  <c:v>0.325674672443385</c:v>
                </c:pt>
                <c:pt idx="5513">
                  <c:v>0.33463706505538</c:v>
                </c:pt>
                <c:pt idx="5514">
                  <c:v>0.343605043909572</c:v>
                </c:pt>
                <c:pt idx="5515">
                  <c:v>0.352578728196328</c:v>
                </c:pt>
                <c:pt idx="5516">
                  <c:v>0.36155823770828</c:v>
                </c:pt>
                <c:pt idx="5517">
                  <c:v>0.370543692850812</c:v>
                </c:pt>
                <c:pt idx="5518">
                  <c:v>0.37953521465269</c:v>
                </c:pt>
                <c:pt idx="5519">
                  <c:v>0.388532924776855</c:v>
                </c:pt>
                <c:pt idx="5520">
                  <c:v>0.397536945531355</c:v>
                </c:pt>
                <c:pt idx="5521">
                  <c:v>0.406547399880443</c:v>
                </c:pt>
                <c:pt idx="5522">
                  <c:v>0.415564411455835</c:v>
                </c:pt>
                <c:pt idx="5523">
                  <c:v>0.424588104568122</c:v>
                </c:pt>
                <c:pt idx="5524">
                  <c:v>0.433618604218358</c:v>
                </c:pt>
                <c:pt idx="5525">
                  <c:v>0.44265603610981</c:v>
                </c:pt>
                <c:pt idx="5526">
                  <c:v>0.451700526659883</c:v>
                </c:pt>
                <c:pt idx="5527">
                  <c:v>0.460752203012223</c:v>
                </c:pt>
                <c:pt idx="5528">
                  <c:v>0.469811193048994</c:v>
                </c:pt>
                <c:pt idx="5529">
                  <c:v>0.478877625403341</c:v>
                </c:pt>
                <c:pt idx="5530">
                  <c:v>0.487951629472041</c:v>
                </c:pt>
                <c:pt idx="5531">
                  <c:v>0.49703333542834</c:v>
                </c:pt>
                <c:pt idx="5532">
                  <c:v>0.506122874234989</c:v>
                </c:pt>
                <c:pt idx="5533">
                  <c:v>0.515220377657474</c:v>
                </c:pt>
                <c:pt idx="5534">
                  <c:v>0.524325978277448</c:v>
                </c:pt>
                <c:pt idx="5535">
                  <c:v>0.533439809506373</c:v>
                </c:pt>
                <c:pt idx="5536">
                  <c:v>0.542562005599365</c:v>
                </c:pt>
                <c:pt idx="5537">
                  <c:v>0.551692701669264</c:v>
                </c:pt>
                <c:pt idx="5538">
                  <c:v>0.560832033700912</c:v>
                </c:pt>
                <c:pt idx="5539">
                  <c:v>0.569980138565663</c:v>
                </c:pt>
                <c:pt idx="5540">
                  <c:v>0.579137154036113</c:v>
                </c:pt>
                <c:pt idx="5541">
                  <c:v>0.588303218801071</c:v>
                </c:pt>
                <c:pt idx="5542">
                  <c:v>0.597478472480763</c:v>
                </c:pt>
                <c:pt idx="5543">
                  <c:v>0.606663055642278</c:v>
                </c:pt>
                <c:pt idx="5544">
                  <c:v>0.615857109815263</c:v>
                </c:pt>
                <c:pt idx="5545">
                  <c:v>0.62506077750787</c:v>
                </c:pt>
                <c:pt idx="5546">
                  <c:v>0.634274202222965</c:v>
                </c:pt>
                <c:pt idx="5547">
                  <c:v>0.643497528474595</c:v>
                </c:pt>
                <c:pt idx="5548">
                  <c:v>0.652730901804724</c:v>
                </c:pt>
                <c:pt idx="5549">
                  <c:v>0.661974468800252</c:v>
                </c:pt>
                <c:pt idx="5550">
                  <c:v>0.671228377110304</c:v>
                </c:pt>
                <c:pt idx="5551">
                  <c:v>0.680492775463814</c:v>
                </c:pt>
                <c:pt idx="5552">
                  <c:v>0.689767813687398</c:v>
                </c:pt>
                <c:pt idx="5553">
                  <c:v>0.699053642723524</c:v>
                </c:pt>
                <c:pt idx="5554">
                  <c:v>0.708350414648997</c:v>
                </c:pt>
                <c:pt idx="5555">
                  <c:v>0.717658282693743</c:v>
                </c:pt>
                <c:pt idx="5556">
                  <c:v>0.726977401259923</c:v>
                </c:pt>
                <c:pt idx="5557">
                  <c:v>0.73630792594137</c:v>
                </c:pt>
                <c:pt idx="5558">
                  <c:v>0.745650013543352</c:v>
                </c:pt>
                <c:pt idx="5559">
                  <c:v>0.755003822102691</c:v>
                </c:pt>
                <c:pt idx="5560">
                  <c:v>0.764369510908211</c:v>
                </c:pt>
                <c:pt idx="5561">
                  <c:v>0.77374724052156</c:v>
                </c:pt>
                <c:pt idx="5562">
                  <c:v>0.783137172798379</c:v>
                </c:pt>
                <c:pt idx="5563">
                  <c:v>0.792539470909859</c:v>
                </c:pt>
                <c:pt idx="5564">
                  <c:v>0.801954299364661</c:v>
                </c:pt>
                <c:pt idx="5565">
                  <c:v>0.81138182403124</c:v>
                </c:pt>
                <c:pt idx="5566">
                  <c:v>0.820822212160555</c:v>
                </c:pt>
                <c:pt idx="5567">
                  <c:v>0.830275632409191</c:v>
                </c:pt>
                <c:pt idx="5568">
                  <c:v>0.839742254862893</c:v>
                </c:pt>
                <c:pt idx="5569">
                  <c:v>0.849222251060532</c:v>
                </c:pt>
                <c:pt idx="5570">
                  <c:v>0.858715794018491</c:v>
                </c:pt>
                <c:pt idx="5571">
                  <c:v>0.868223058255511</c:v>
                </c:pt>
                <c:pt idx="5572">
                  <c:v>0.877744219817985</c:v>
                </c:pt>
                <c:pt idx="5573">
                  <c:v>0.887279456305711</c:v>
                </c:pt>
                <c:pt idx="5574">
                  <c:v>0.896828946898132</c:v>
                </c:pt>
                <c:pt idx="5575">
                  <c:v>0.906392872381057</c:v>
                </c:pt>
                <c:pt idx="5576">
                  <c:v>0.915971415173875</c:v>
                </c:pt>
                <c:pt idx="5577">
                  <c:v>0.925564759357293</c:v>
                </c:pt>
                <c:pt idx="5578">
                  <c:v>0.935173090701577</c:v>
                </c:pt>
                <c:pt idx="5579">
                  <c:v>0.944796596695345</c:v>
                </c:pt>
                <c:pt idx="5580">
                  <c:v>0.954435466574891</c:v>
                </c:pt>
                <c:pt idx="5581">
                  <c:v>0.964089891354082</c:v>
                </c:pt>
                <c:pt idx="5582">
                  <c:v>0.973760063854813</c:v>
                </c:pt>
                <c:pt idx="5583">
                  <c:v>0.983446178738065</c:v>
                </c:pt>
                <c:pt idx="5584">
                  <c:v>0.993148432535547</c:v>
                </c:pt>
                <c:pt idx="5585">
                  <c:v>1.00286702368197</c:v>
                </c:pt>
                <c:pt idx="5586">
                  <c:v>1.01260215254792</c:v>
                </c:pt>
                <c:pt idx="5587">
                  <c:v>1.02235402147342</c:v>
                </c:pt>
                <c:pt idx="5588">
                  <c:v>1.03212283480212</c:v>
                </c:pt>
                <c:pt idx="5589">
                  <c:v>1.04190879891617</c:v>
                </c:pt>
                <c:pt idx="5590">
                  <c:v>1.05171212227179</c:v>
                </c:pt>
                <c:pt idx="5591">
                  <c:v>1.06153301543554</c:v>
                </c:pt>
                <c:pt idx="5592">
                  <c:v>1.07137169112133</c:v>
                </c:pt>
                <c:pt idx="5593">
                  <c:v>1.08122836422817</c:v>
                </c:pt>
                <c:pt idx="5594">
                  <c:v>1.0911032518787</c:v>
                </c:pt>
                <c:pt idx="5595">
                  <c:v>1.10099657345846</c:v>
                </c:pt>
                <c:pt idx="5596">
                  <c:v>1.11090855065599</c:v>
                </c:pt>
                <c:pt idx="5597">
                  <c:v>1.12083940750378</c:v>
                </c:pt>
                <c:pt idx="5598">
                  <c:v>1.13078937042</c:v>
                </c:pt>
                <c:pt idx="5599">
                  <c:v>1.14075866825116</c:v>
                </c:pt>
                <c:pt idx="5600">
                  <c:v>1.15074753231558</c:v>
                </c:pt>
                <c:pt idx="5601">
                  <c:v>1.16075619644787</c:v>
                </c:pt>
                <c:pt idx="5602">
                  <c:v>1.17078489704422</c:v>
                </c:pt>
                <c:pt idx="5603">
                  <c:v>1.18083387310878</c:v>
                </c:pt>
                <c:pt idx="5604">
                  <c:v>1.19090336630089</c:v>
                </c:pt>
                <c:pt idx="5605">
                  <c:v>1.20099362098342</c:v>
                </c:pt>
                <c:pt idx="5606">
                  <c:v>1.21110488427207</c:v>
                </c:pt>
                <c:pt idx="5607">
                  <c:v>1.22123740608576</c:v>
                </c:pt>
                <c:pt idx="5608">
                  <c:v>1.23139143919811</c:v>
                </c:pt>
                <c:pt idx="5609">
                  <c:v>1.24156723929004</c:v>
                </c:pt>
                <c:pt idx="5610">
                  <c:v>1.25176506500346</c:v>
                </c:pt>
                <c:pt idx="5611">
                  <c:v>1.26198517799623</c:v>
                </c:pt>
                <c:pt idx="5612">
                  <c:v>1.27222784299822</c:v>
                </c:pt>
                <c:pt idx="5613">
                  <c:v>1.28249332786867</c:v>
                </c:pt>
                <c:pt idx="5614">
                  <c:v>1.29278190365485</c:v>
                </c:pt>
                <c:pt idx="5615">
                  <c:v>1.3030938446519</c:v>
                </c:pt>
                <c:pt idx="5616">
                  <c:v>1.31342942846419</c:v>
                </c:pt>
                <c:pt idx="5617">
                  <c:v>1.32378893606786</c:v>
                </c:pt>
                <c:pt idx="5618">
                  <c:v>1.33417265187495</c:v>
                </c:pt>
                <c:pt idx="5619">
                  <c:v>1.34458086379887</c:v>
                </c:pt>
                <c:pt idx="5620">
                  <c:v>1.35501386332137</c:v>
                </c:pt>
                <c:pt idx="5621">
                  <c:v>1.36547194556113</c:v>
                </c:pt>
                <c:pt idx="5622">
                  <c:v>1.37595540934379</c:v>
                </c:pt>
                <c:pt idx="5623">
                  <c:v>1.38646455727372</c:v>
                </c:pt>
                <c:pt idx="5624">
                  <c:v>1.39699969580739</c:v>
                </c:pt>
                <c:pt idx="5625">
                  <c:v>1.40756113532847</c:v>
                </c:pt>
                <c:pt idx="5626">
                  <c:v>1.41814919022466</c:v>
                </c:pt>
                <c:pt idx="5627">
                  <c:v>1.42876417896638</c:v>
                </c:pt>
                <c:pt idx="5628">
                  <c:v>1.43940642418726</c:v>
                </c:pt>
                <c:pt idx="5629">
                  <c:v>1.4500762527666</c:v>
                </c:pt>
                <c:pt idx="5630">
                  <c:v>1.46077399591373</c:v>
                </c:pt>
                <c:pt idx="5631">
                  <c:v>1.47149998925449</c:v>
                </c:pt>
                <c:pt idx="5632">
                  <c:v>1.48225457291966</c:v>
                </c:pt>
                <c:pt idx="5633">
                  <c:v>1.49303809163565</c:v>
                </c:pt>
                <c:pt idx="5634">
                  <c:v>1.50385089481733</c:v>
                </c:pt>
                <c:pt idx="5635">
                  <c:v>1.51469333666313</c:v>
                </c:pt>
                <c:pt idx="5636">
                  <c:v>1.52556577625251</c:v>
                </c:pt>
                <c:pt idx="5637">
                  <c:v>1.5364685776458</c:v>
                </c:pt>
                <c:pt idx="5638">
                  <c:v>1.54740210998652</c:v>
                </c:pt>
                <c:pt idx="5639">
                  <c:v>1.55836674760626</c:v>
                </c:pt>
                <c:pt idx="5640">
                  <c:v>1.56936287013216</c:v>
                </c:pt>
                <c:pt idx="5641">
                  <c:v>1.58039086259712</c:v>
                </c:pt>
                <c:pt idx="5642">
                  <c:v>1.59145111555276</c:v>
                </c:pt>
                <c:pt idx="5643">
                  <c:v>1.60254402518529</c:v>
                </c:pt>
                <c:pt idx="5644">
                  <c:v>1.61366999343431</c:v>
                </c:pt>
                <c:pt idx="5645">
                  <c:v>1.62482942811462</c:v>
                </c:pt>
                <c:pt idx="5646">
                  <c:v>1.63602274304124</c:v>
                </c:pt>
                <c:pt idx="5647">
                  <c:v>1.64725035815761</c:v>
                </c:pt>
                <c:pt idx="5648">
                  <c:v>1.65851269966716</c:v>
                </c:pt>
                <c:pt idx="5649">
                  <c:v>1.66981020016826</c:v>
                </c:pt>
                <c:pt idx="5650">
                  <c:v>1.6811432987928</c:v>
                </c:pt>
                <c:pt idx="5651">
                  <c:v>1.69251244134836</c:v>
                </c:pt>
                <c:pt idx="5652">
                  <c:v>1.70391808046416</c:v>
                </c:pt>
                <c:pt idx="5653">
                  <c:v>1.71536067574097</c:v>
                </c:pt>
                <c:pt idx="5654">
                  <c:v>1.72684069390488</c:v>
                </c:pt>
                <c:pt idx="5655">
                  <c:v>1.73835860896543</c:v>
                </c:pt>
                <c:pt idx="5656">
                  <c:v>1.74991490237782</c:v>
                </c:pt>
                <c:pt idx="5657">
                  <c:v>1.76151006320961</c:v>
                </c:pt>
                <c:pt idx="5658">
                  <c:v>1.77314458831207</c:v>
                </c:pt>
                <c:pt idx="5659">
                  <c:v>1.78481898249602</c:v>
                </c:pt>
                <c:pt idx="5660">
                  <c:v>1.79653375871279</c:v>
                </c:pt>
                <c:pt idx="5661">
                  <c:v>1.80828943823996</c:v>
                </c:pt>
                <c:pt idx="5662">
                  <c:v>1.82008655087246</c:v>
                </c:pt>
                <c:pt idx="5663">
                  <c:v>1.83192563511895</c:v>
                </c:pt>
                <c:pt idx="5664">
                  <c:v>1.84380723840374</c:v>
                </c:pt>
                <c:pt idx="5665">
                  <c:v>1.85573191727447</c:v>
                </c:pt>
                <c:pt idx="5666">
                  <c:v>1.86770023761565</c:v>
                </c:pt>
                <c:pt idx="5667">
                  <c:v>1.87971277486841</c:v>
                </c:pt>
                <c:pt idx="5668">
                  <c:v>1.89177011425644</c:v>
                </c:pt>
                <c:pt idx="5669">
                  <c:v>1.90387285101863</c:v>
                </c:pt>
                <c:pt idx="5670">
                  <c:v>1.91602159064835</c:v>
                </c:pt>
                <c:pt idx="5671">
                  <c:v>1.92821694913981</c:v>
                </c:pt>
                <c:pt idx="5672">
                  <c:v>1.94045955324163</c:v>
                </c:pt>
                <c:pt idx="5673">
                  <c:v>1.95275004071792</c:v>
                </c:pt>
                <c:pt idx="5674">
                  <c:v>1.96508906061715</c:v>
                </c:pt>
                <c:pt idx="5675">
                  <c:v>1.97747727354901</c:v>
                </c:pt>
                <c:pt idx="5676">
                  <c:v>1.98991535196964</c:v>
                </c:pt>
                <c:pt idx="5677">
                  <c:v>2.00240398047548</c:v>
                </c:pt>
                <c:pt idx="5678">
                  <c:v>2.01494385610597</c:v>
                </c:pt>
                <c:pt idx="5679">
                  <c:v>2.02753568865568</c:v>
                </c:pt>
                <c:pt idx="5680">
                  <c:v>2.04018020099585</c:v>
                </c:pt>
                <c:pt idx="5681">
                  <c:v>2.05287812940595</c:v>
                </c:pt>
                <c:pt idx="5682">
                  <c:v>2.0656302239156</c:v>
                </c:pt>
                <c:pt idx="5683">
                  <c:v>2.0784372486571</c:v>
                </c:pt>
                <c:pt idx="5684">
                  <c:v>2.09129998222905</c:v>
                </c:pt>
                <c:pt idx="5685">
                  <c:v>2.10421921807153</c:v>
                </c:pt>
                <c:pt idx="5686">
                  <c:v>2.11719576485316</c:v>
                </c:pt>
                <c:pt idx="5687">
                  <c:v>2.1302304468706</c:v>
                </c:pt>
                <c:pt idx="5688">
                  <c:v>2.14332410446079</c:v>
                </c:pt>
                <c:pt idx="5689">
                  <c:v>2.15647759442669</c:v>
                </c:pt>
                <c:pt idx="5690">
                  <c:v>2.16969179047677</c:v>
                </c:pt>
                <c:pt idx="5691">
                  <c:v>2.18296758367894</c:v>
                </c:pt>
                <c:pt idx="5692">
                  <c:v>2.19630588292943</c:v>
                </c:pt>
                <c:pt idx="5693">
                  <c:v>2.20970761543718</c:v>
                </c:pt>
                <c:pt idx="5694">
                  <c:v>2.22317372722446</c:v>
                </c:pt>
                <c:pt idx="5695">
                  <c:v>2.23670518364423</c:v>
                </c:pt>
                <c:pt idx="5696">
                  <c:v>2.25030296991492</c:v>
                </c:pt>
                <c:pt idx="5697">
                  <c:v>2.2639680916735</c:v>
                </c:pt>
                <c:pt idx="5698">
                  <c:v>2.27770157554733</c:v>
                </c:pt>
                <c:pt idx="5699">
                  <c:v>2.29150446974572</c:v>
                </c:pt>
                <c:pt idx="5700">
                  <c:v>2.30537784467199</c:v>
                </c:pt>
                <c:pt idx="5701">
                  <c:v>2.31932279355677</c:v>
                </c:pt>
                <c:pt idx="5702">
                  <c:v>2.33334043311352</c:v>
                </c:pt>
                <c:pt idx="5703">
                  <c:v>2.34743190421724</c:v>
                </c:pt>
                <c:pt idx="5704">
                  <c:v>2.36159837260711</c:v>
                </c:pt>
                <c:pt idx="5705">
                  <c:v>2.37584102961437</c:v>
                </c:pt>
                <c:pt idx="5706">
                  <c:v>2.39016109291632</c:v>
                </c:pt>
                <c:pt idx="5707">
                  <c:v>2.40455980731754</c:v>
                </c:pt>
                <c:pt idx="5708">
                  <c:v>2.41903844555969</c:v>
                </c:pt>
                <c:pt idx="5709">
                  <c:v>2.43359830916085</c:v>
                </c:pt>
                <c:pt idx="5710">
                  <c:v>2.448240729286</c:v>
                </c:pt>
                <c:pt idx="5711">
                  <c:v>2.46296706764971</c:v>
                </c:pt>
                <c:pt idx="5712">
                  <c:v>2.47777871745267</c:v>
                </c:pt>
                <c:pt idx="5713">
                  <c:v>2.49267710435349</c:v>
                </c:pt>
                <c:pt idx="5714">
                  <c:v>2.5076636874773</c:v>
                </c:pt>
                <c:pt idx="5715">
                  <c:v>2.52273996046292</c:v>
                </c:pt>
                <c:pt idx="5716">
                  <c:v>2.53790745255026</c:v>
                </c:pt>
                <c:pt idx="5717">
                  <c:v>2.55316772970987</c:v>
                </c:pt>
                <c:pt idx="5718">
                  <c:v>2.56852239581644</c:v>
                </c:pt>
                <c:pt idx="5719">
                  <c:v>2.58397309386849</c:v>
                </c:pt>
                <c:pt idx="5720">
                  <c:v>2.5995215072562</c:v>
                </c:pt>
                <c:pt idx="5721">
                  <c:v>2.61516936107983</c:v>
                </c:pt>
                <c:pt idx="5722">
                  <c:v>2.63091842352099</c:v>
                </c:pt>
                <c:pt idx="5723">
                  <c:v>2.64677050726935</c:v>
                </c:pt>
                <c:pt idx="5724">
                  <c:v>2.66272747100746</c:v>
                </c:pt>
                <c:pt idx="5725">
                  <c:v>2.67879122095642</c:v>
                </c:pt>
                <c:pt idx="5726">
                  <c:v>2.69496371248552</c:v>
                </c:pt>
                <c:pt idx="5727">
                  <c:v>2.71124695178883</c:v>
                </c:pt>
                <c:pt idx="5728">
                  <c:v>2.72764299763216</c:v>
                </c:pt>
                <c:pt idx="5729">
                  <c:v>2.7441539631739</c:v>
                </c:pt>
                <c:pt idx="5730">
                  <c:v>2.76078201786343</c:v>
                </c:pt>
                <c:pt idx="5731">
                  <c:v>2.77752938942104</c:v>
                </c:pt>
                <c:pt idx="5732">
                  <c:v>2.79439836590353</c:v>
                </c:pt>
                <c:pt idx="5733">
                  <c:v>2.81139129785995</c:v>
                </c:pt>
                <c:pt idx="5734">
                  <c:v>2.82851060058206</c:v>
                </c:pt>
                <c:pt idx="5735">
                  <c:v>2.84575875645467</c:v>
                </c:pt>
                <c:pt idx="5736">
                  <c:v>2.86313831741083</c:v>
                </c:pt>
                <c:pt idx="5737">
                  <c:v>2.8806519074978</c:v>
                </c:pt>
                <c:pt idx="5738">
                  <c:v>2.89830222555947</c:v>
                </c:pt>
                <c:pt idx="5739">
                  <c:v>2.91609204804173</c:v>
                </c:pt>
                <c:pt idx="5740">
                  <c:v>2.93402423192733</c:v>
                </c:pt>
                <c:pt idx="5741">
                  <c:v>2.95210171780757</c:v>
                </c:pt>
                <c:pt idx="5742">
                  <c:v>2.97032753309822</c:v>
                </c:pt>
                <c:pt idx="5743">
                  <c:v>2.98870479540789</c:v>
                </c:pt>
                <c:pt idx="5744">
                  <c:v>3.00723671606744</c:v>
                </c:pt>
                <c:pt idx="5745">
                  <c:v>3.02592660382951</c:v>
                </c:pt>
                <c:pt idx="5746">
                  <c:v>3.0447778687482</c:v>
                </c:pt>
                <c:pt idx="5747">
                  <c:v>3.06379402624908</c:v>
                </c:pt>
                <c:pt idx="5748">
                  <c:v>3.08297870140092</c:v>
                </c:pt>
                <c:pt idx="5749">
                  <c:v>3.10233563340087</c:v>
                </c:pt>
                <c:pt idx="5750">
                  <c:v>3.12186868028606</c:v>
                </c:pt>
                <c:pt idx="5751">
                  <c:v>3.14158182388503</c:v>
                </c:pt>
                <c:pt idx="5752">
                  <c:v>3.16147917502373</c:v>
                </c:pt>
                <c:pt idx="5753">
                  <c:v>3.18156497900173</c:v>
                </c:pt>
                <c:pt idx="5754">
                  <c:v>3.20184362135525</c:v>
                </c:pt>
                <c:pt idx="5755">
                  <c:v>3.22231963392514</c:v>
                </c:pt>
                <c:pt idx="5756">
                  <c:v>3.24299770124902</c:v>
                </c:pt>
                <c:pt idx="5757">
                  <c:v>3.26388266729825</c:v>
                </c:pt>
                <c:pt idx="5758">
                  <c:v>3.28497954258199</c:v>
                </c:pt>
                <c:pt idx="5759">
                  <c:v>3.30629351164238</c:v>
                </c:pt>
                <c:pt idx="5760">
                  <c:v>3.32782994096636</c:v>
                </c:pt>
                <c:pt idx="5761">
                  <c:v>3.34959438734209</c:v>
                </c:pt>
                <c:pt idx="5762">
                  <c:v>3.37159260668968</c:v>
                </c:pt>
                <c:pt idx="5763">
                  <c:v>3.39383056339848</c:v>
                </c:pt>
                <c:pt idx="5764">
                  <c:v>3.41631444020582</c:v>
                </c:pt>
                <c:pt idx="5765">
                  <c:v>3.43905064865458</c:v>
                </c:pt>
                <c:pt idx="5766">
                  <c:v>3.46204584017033</c:v>
                </c:pt>
                <c:pt idx="5767">
                  <c:v>3.48530691780202</c:v>
                </c:pt>
                <c:pt idx="5768">
                  <c:v>3.50884104867357</c:v>
                </c:pt>
                <c:pt idx="5769">
                  <c:v>3.53265567719831</c:v>
                </c:pt>
                <c:pt idx="5770">
                  <c:v>3.55675853911177</c:v>
                </c:pt>
                <c:pt idx="5771">
                  <c:v>3.58115767638398</c:v>
                </c:pt>
                <c:pt idx="5772">
                  <c:v>3.60586145307698</c:v>
                </c:pt>
                <c:pt idx="5773">
                  <c:v>3.63087857221948</c:v>
                </c:pt>
                <c:pt idx="5774">
                  <c:v>3.65621809377685</c:v>
                </c:pt>
                <c:pt idx="5775">
                  <c:v>3.68188945380159</c:v>
                </c:pt>
                <c:pt idx="5776">
                  <c:v>3.70790248485721</c:v>
                </c:pt>
                <c:pt idx="5777">
                  <c:v>3.7342674378172</c:v>
                </c:pt>
                <c:pt idx="5778">
                  <c:v>3.76099500514976</c:v>
                </c:pt>
                <c:pt idx="5779">
                  <c:v>3.78809634580999</c:v>
                </c:pt>
                <c:pt idx="5780">
                  <c:v>3.81558311187249</c:v>
                </c:pt>
                <c:pt idx="5781">
                  <c:v>3.84346747705024</c:v>
                </c:pt>
                <c:pt idx="5782">
                  <c:v>3.87176216726008</c:v>
                </c:pt>
                <c:pt idx="5783">
                  <c:v>3.90048049341084</c:v>
                </c:pt>
                <c:pt idx="5784">
                  <c:v>3.92963638660808</c:v>
                </c:pt>
                <c:pt idx="5785">
                  <c:v>3.95924443598894</c:v>
                </c:pt>
                <c:pt idx="5786">
                  <c:v>3.98931992942305</c:v>
                </c:pt>
                <c:pt idx="5787">
                  <c:v>4.01987889733964</c:v>
                </c:pt>
                <c:pt idx="5788">
                  <c:v>4.05093815996919</c:v>
                </c:pt>
                <c:pt idx="5789">
                  <c:v>4.08251537831858</c:v>
                </c:pt>
                <c:pt idx="5790">
                  <c:v>4.11462910923382</c:v>
                </c:pt>
                <c:pt idx="5791">
                  <c:v>4.14729886494354</c:v>
                </c:pt>
                <c:pt idx="5792">
                  <c:v>4.18054517752074</c:v>
                </c:pt>
                <c:pt idx="5793">
                  <c:v>4.21438966875007</c:v>
                </c:pt>
                <c:pt idx="5794">
                  <c:v>4.24885512594439</c:v>
                </c:pt>
                <c:pt idx="5795">
                  <c:v>4.28396558431843</c:v>
                </c:pt>
                <c:pt idx="5796">
                  <c:v>4.31974641659951</c:v>
                </c:pt>
                <c:pt idx="5797">
                  <c:v>4.35622443063795</c:v>
                </c:pt>
                <c:pt idx="5798">
                  <c:v>4.39342797587356</c:v>
                </c:pt>
                <c:pt idx="5799">
                  <c:v>4.43138705962137</c:v>
                </c:pt>
                <c:pt idx="5800">
                  <c:v>4.47013347426229</c:v>
                </c:pt>
                <c:pt idx="5801">
                  <c:v>4.5097009365641</c:v>
                </c:pt>
                <c:pt idx="5802">
                  <c:v>4.55012524051872</c:v>
                </c:pt>
                <c:pt idx="5803">
                  <c:v>4.59144442526634</c:v>
                </c:pt>
                <c:pt idx="5804">
                  <c:v>4.63369895988921</c:v>
                </c:pt>
                <c:pt idx="5805">
                  <c:v>4.67693194710311</c:v>
                </c:pt>
                <c:pt idx="5806">
                  <c:v>4.72118934815793</c:v>
                </c:pt>
                <c:pt idx="5807">
                  <c:v>4.7665202315869</c:v>
                </c:pt>
                <c:pt idx="5808">
                  <c:v>4.81297704882533</c:v>
                </c:pt>
                <c:pt idx="5809">
                  <c:v>4.8606159401628</c:v>
                </c:pt>
                <c:pt idx="5810">
                  <c:v>4.90949707500941</c:v>
                </c:pt>
                <c:pt idx="5811">
                  <c:v>4.95968503105976</c:v>
                </c:pt>
                <c:pt idx="5812">
                  <c:v>5.01124921764414</c:v>
                </c:pt>
                <c:pt idx="5813">
                  <c:v>5.06426434938301</c:v>
                </c:pt>
                <c:pt idx="5814">
                  <c:v>5.11881097723145</c:v>
                </c:pt>
                <c:pt idx="5815">
                  <c:v>5.17497608514073</c:v>
                </c:pt>
                <c:pt idx="5816">
                  <c:v>5.23285376190565</c:v>
                </c:pt>
                <c:pt idx="5817">
                  <c:v>5.29254595934603</c:v>
                </c:pt>
                <c:pt idx="5818">
                  <c:v>5.35416334983029</c:v>
                </c:pt>
                <c:pt idx="5819">
                  <c:v>5.41782629833663</c:v>
                </c:pt>
                <c:pt idx="5820">
                  <c:v>5.48366596681748</c:v>
                </c:pt>
                <c:pt idx="5821">
                  <c:v>5.55182557164116</c:v>
                </c:pt>
                <c:pt idx="5822">
                  <c:v>5.6224618183891</c:v>
                </c:pt>
                <c:pt idx="5823">
                  <c:v>5.69574654233365</c:v>
                </c:pt>
                <c:pt idx="5824">
                  <c:v>5.77186858753465</c:v>
                </c:pt>
                <c:pt idx="5825">
                  <c:v>5.85103596264188</c:v>
                </c:pt>
                <c:pt idx="5826">
                  <c:v>5.93347831704417</c:v>
                </c:pt>
                <c:pt idx="5827">
                  <c:v>6.01944978664086</c:v>
                </c:pt>
                <c:pt idx="5828">
                  <c:v>6.10923226356123</c:v>
                </c:pt>
                <c:pt idx="5829">
                  <c:v>6.20313914733765</c:v>
                </c:pt>
                <c:pt idx="5830">
                  <c:v>6.30151963396952</c:v>
                </c:pt>
                <c:pt idx="5831">
                  <c:v>6.40476358966347</c:v>
                </c:pt>
                <c:pt idx="5832">
                  <c:v>6.51330702996862</c:v>
                </c:pt>
                <c:pt idx="5833">
                  <c:v>6.62763816838789</c:v>
                </c:pt>
                <c:pt idx="5834">
                  <c:v>6.74830388560269</c:v>
                </c:pt>
                <c:pt idx="5835">
                  <c:v>6.87591625394427</c:v>
                </c:pt>
                <c:pt idx="5836">
                  <c:v>7.0111583436678</c:v>
                </c:pt>
                <c:pt idx="5837">
                  <c:v>7.15478777106724</c:v>
                </c:pt>
                <c:pt idx="5838">
                  <c:v>7.30763500025465</c:v>
                </c:pt>
                <c:pt idx="5839">
                  <c:v>7.47059063827941</c:v>
                </c:pt>
                <c:pt idx="5840">
                  <c:v>7.64457055327665</c:v>
                </c:pt>
                <c:pt idx="5841">
                  <c:v>7.83043681747136</c:v>
                </c:pt>
                <c:pt idx="5842">
                  <c:v>8.02883011808052</c:v>
                </c:pt>
                <c:pt idx="5843">
                  <c:v>8.23982134430035</c:v>
                </c:pt>
                <c:pt idx="5844">
                  <c:v>8.46218262783997</c:v>
                </c:pt>
                <c:pt idx="5845">
                  <c:v>8.69182452631297</c:v>
                </c:pt>
                <c:pt idx="5846">
                  <c:v>8.91831058951496</c:v>
                </c:pt>
                <c:pt idx="5847">
                  <c:v>9.11665792948972</c:v>
                </c:pt>
                <c:pt idx="5848">
                  <c:v>9.22674123572374</c:v>
                </c:pt>
                <c:pt idx="5849">
                  <c:v>9.09778405172128</c:v>
                </c:pt>
                <c:pt idx="5850">
                  <c:v>8.33216949210053</c:v>
                </c:pt>
                <c:pt idx="5851">
                  <c:v>5.90427572038246</c:v>
                </c:pt>
                <c:pt idx="5852">
                  <c:v>0.212056702277371</c:v>
                </c:pt>
                <c:pt idx="5853">
                  <c:v>-6.50715914694761</c:v>
                </c:pt>
                <c:pt idx="5854">
                  <c:v>-9.7709360084842</c:v>
                </c:pt>
                <c:pt idx="5855">
                  <c:v>-10.6652447039874</c:v>
                </c:pt>
                <c:pt idx="5856">
                  <c:v>-10.6861422637471</c:v>
                </c:pt>
                <c:pt idx="5857">
                  <c:v>-10.4239119686331</c:v>
                </c:pt>
                <c:pt idx="5858">
                  <c:v>-10.0817394122764</c:v>
                </c:pt>
                <c:pt idx="5859">
                  <c:v>-9.73057518921954</c:v>
                </c:pt>
                <c:pt idx="5860">
                  <c:v>-9.3951075592106</c:v>
                </c:pt>
                <c:pt idx="5861">
                  <c:v>-9.08296855219543</c:v>
                </c:pt>
                <c:pt idx="5862">
                  <c:v>-8.79530304798269</c:v>
                </c:pt>
                <c:pt idx="5863">
                  <c:v>-8.53083019521814</c:v>
                </c:pt>
                <c:pt idx="5864">
                  <c:v>-8.28746976565267</c:v>
                </c:pt>
                <c:pt idx="5865">
                  <c:v>-8.06300216748573</c:v>
                </c:pt>
                <c:pt idx="5866">
                  <c:v>-7.85532799180179</c:v>
                </c:pt>
                <c:pt idx="5867">
                  <c:v>-7.66255746118572</c:v>
                </c:pt>
                <c:pt idx="5868">
                  <c:v>-7.48302764173535</c:v>
                </c:pt>
                <c:pt idx="5869">
                  <c:v>-7.31529021073987</c:v>
                </c:pt>
                <c:pt idx="5870">
                  <c:v>-7.15808873470985</c:v>
                </c:pt>
                <c:pt idx="5871">
                  <c:v>-7.01033377650836</c:v>
                </c:pt>
                <c:pt idx="5872">
                  <c:v>-6.87107931432208</c:v>
                </c:pt>
                <c:pt idx="5873">
                  <c:v>-6.73950174568665</c:v>
                </c:pt>
                <c:pt idx="5874">
                  <c:v>-6.61488175570087</c:v>
                </c:pt>
                <c:pt idx="5875">
                  <c:v>-6.49658890363464</c:v>
                </c:pt>
                <c:pt idx="5876">
                  <c:v>-6.38406862349653</c:v>
                </c:pt>
                <c:pt idx="5877">
                  <c:v>-6.27683129764466</c:v>
                </c:pt>
                <c:pt idx="5878">
                  <c:v>-6.17444307914054</c:v>
                </c:pt>
                <c:pt idx="5879">
                  <c:v>-6.07651817533675</c:v>
                </c:pt>
                <c:pt idx="5880">
                  <c:v>-5.98271234681445</c:v>
                </c:pt>
                <c:pt idx="5881">
                  <c:v>-5.89271741548375</c:v>
                </c:pt>
                <c:pt idx="5882">
                  <c:v>-5.80625661082044</c:v>
                </c:pt>
                <c:pt idx="5883">
                  <c:v>-5.72308061318927</c:v>
                </c:pt>
                <c:pt idx="5884">
                  <c:v>-5.64296417822268</c:v>
                </c:pt>
                <c:pt idx="5885">
                  <c:v>-5.56570324685378</c:v>
                </c:pt>
                <c:pt idx="5886">
                  <c:v>-5.49111246249858</c:v>
                </c:pt>
                <c:pt idx="5887">
                  <c:v>-5.41902303067487</c:v>
                </c:pt>
                <c:pt idx="5888">
                  <c:v>-5.34928086759048</c:v>
                </c:pt>
                <c:pt idx="5889">
                  <c:v>-5.28174499340436</c:v>
                </c:pt>
                <c:pt idx="5890">
                  <c:v>-5.21628613335343</c:v>
                </c:pt>
                <c:pt idx="5891">
                  <c:v>-5.15278549606449</c:v>
                </c:pt>
                <c:pt idx="5892">
                  <c:v>-5.09113370339609</c:v>
                </c:pt>
                <c:pt idx="5893">
                  <c:v>-5.03122985028708</c:v>
                </c:pt>
                <c:pt idx="5894">
                  <c:v>-4.9729806764965</c:v>
                </c:pt>
                <c:pt idx="5895">
                  <c:v>-4.91629983493868</c:v>
                </c:pt>
                <c:pt idx="5896">
                  <c:v>-4.8611072436566</c:v>
                </c:pt>
                <c:pt idx="5897">
                  <c:v>-4.80732851042368</c:v>
                </c:pt>
                <c:pt idx="5898">
                  <c:v>-4.75489442059023</c:v>
                </c:pt>
                <c:pt idx="5899">
                  <c:v>-4.70374048015248</c:v>
                </c:pt>
                <c:pt idx="5900">
                  <c:v>-4.65380650716642</c:v>
                </c:pt>
                <c:pt idx="5901">
                  <c:v>-4.60503626559287</c:v>
                </c:pt>
                <c:pt idx="5902">
                  <c:v>-4.5573771364752</c:v>
                </c:pt>
                <c:pt idx="5903">
                  <c:v>-4.51077982204221</c:v>
                </c:pt>
                <c:pt idx="5904">
                  <c:v>-4.46519807891556</c:v>
                </c:pt>
                <c:pt idx="5905">
                  <c:v>-4.42058847710247</c:v>
                </c:pt>
                <c:pt idx="5906">
                  <c:v>-4.37691018188164</c:v>
                </c:pt>
                <c:pt idx="5907">
                  <c:v>-4.33412475605781</c:v>
                </c:pt>
                <c:pt idx="5908">
                  <c:v>-4.29219598037509</c:v>
                </c:pt>
                <c:pt idx="5909">
                  <c:v>-4.25108969015082</c:v>
                </c:pt>
                <c:pt idx="5910">
                  <c:v>-4.21077362642622</c:v>
                </c:pt>
                <c:pt idx="5911">
                  <c:v>-4.17121730013281</c:v>
                </c:pt>
                <c:pt idx="5912">
                  <c:v>-4.13239186794978</c:v>
                </c:pt>
                <c:pt idx="5913">
                  <c:v>-4.09427001868033</c:v>
                </c:pt>
                <c:pt idx="5914">
                  <c:v>-4.05682586910868</c:v>
                </c:pt>
                <c:pt idx="5915">
                  <c:v>-4.02003486841546</c:v>
                </c:pt>
                <c:pt idx="5916">
                  <c:v>-3.98387371033158</c:v>
                </c:pt>
                <c:pt idx="5917">
                  <c:v>-3.94832025229955</c:v>
                </c:pt>
                <c:pt idx="5918">
                  <c:v>-3.91335344099003</c:v>
                </c:pt>
                <c:pt idx="5919">
                  <c:v>-3.87895324359049</c:v>
                </c:pt>
                <c:pt idx="5920">
                  <c:v>-3.84510058434334</c:v>
                </c:pt>
                <c:pt idx="5921">
                  <c:v>-3.81177728586534</c:v>
                </c:pt>
                <c:pt idx="5922">
                  <c:v>-3.77896601482718</c:v>
                </c:pt>
                <c:pt idx="5923">
                  <c:v>-3.74665023161461</c:v>
                </c:pt>
                <c:pt idx="5924">
                  <c:v>-3.71481414362991</c:v>
                </c:pt>
                <c:pt idx="5925">
                  <c:v>-3.6834426619257</c:v>
                </c:pt>
                <c:pt idx="5926">
                  <c:v>-3.65252136089316</c:v>
                </c:pt>
                <c:pt idx="5927">
                  <c:v>-3.62203644075256</c:v>
                </c:pt>
                <c:pt idx="5928">
                  <c:v>-3.59197469261843</c:v>
                </c:pt>
                <c:pt idx="5929">
                  <c:v>-3.56232346593226</c:v>
                </c:pt>
                <c:pt idx="5930">
                  <c:v>-3.53307063807484</c:v>
                </c:pt>
                <c:pt idx="5931">
                  <c:v>-3.50420458598755</c:v>
                </c:pt>
                <c:pt idx="5932">
                  <c:v>-3.47571415964671</c:v>
                </c:pt>
                <c:pt idx="5933">
                  <c:v>-3.44758865724951</c:v>
                </c:pt>
                <c:pt idx="5934">
                  <c:v>-3.41981780198181</c:v>
                </c:pt>
                <c:pt idx="5935">
                  <c:v>-3.39239172024972</c:v>
                </c:pt>
                <c:pt idx="5936">
                  <c:v>-3.36530092126678</c:v>
                </c:pt>
                <c:pt idx="5937">
                  <c:v>-3.33853627789779</c:v>
                </c:pt>
                <c:pt idx="5938">
                  <c:v>-3.3120890086684</c:v>
                </c:pt>
                <c:pt idx="5939">
                  <c:v>-3.28595066085739</c:v>
                </c:pt>
                <c:pt idx="5940">
                  <c:v>-3.26011309459505</c:v>
                </c:pt>
                <c:pt idx="5941">
                  <c:v>-3.23456846789748</c:v>
                </c:pt>
                <c:pt idx="5942">
                  <c:v>-3.20930922257206</c:v>
                </c:pt>
                <c:pt idx="5943">
                  <c:v>-3.18432807093466</c:v>
                </c:pt>
                <c:pt idx="5944">
                  <c:v>-3.15961798328355</c:v>
                </c:pt>
                <c:pt idx="5945">
                  <c:v>-3.13517217607957</c:v>
                </c:pt>
                <c:pt idx="5946">
                  <c:v>-3.11098410078551</c:v>
                </c:pt>
                <c:pt idx="5947">
                  <c:v>-3.08704743332184</c:v>
                </c:pt>
                <c:pt idx="5948">
                  <c:v>-3.06335606409848</c:v>
                </c:pt>
                <c:pt idx="5949">
                  <c:v>-3.03990408858586</c:v>
                </c:pt>
                <c:pt idx="5950">
                  <c:v>-3.01668579839082</c:v>
                </c:pt>
                <c:pt idx="5951">
                  <c:v>-2.99369567280568</c:v>
                </c:pt>
                <c:pt idx="5952">
                  <c:v>-2.97092837080091</c:v>
                </c:pt>
                <c:pt idx="5953">
                  <c:v>-2.94837872343409</c:v>
                </c:pt>
                <c:pt idx="5954">
                  <c:v>-2.92604172664962</c:v>
                </c:pt>
                <c:pt idx="5955">
                  <c:v>-2.9039125344456</c:v>
                </c:pt>
                <c:pt idx="5956">
                  <c:v>-2.88198645238584</c:v>
                </c:pt>
                <c:pt idx="5957">
                  <c:v>-2.86025893143642</c:v>
                </c:pt>
                <c:pt idx="5958">
                  <c:v>-2.8387255621078</c:v>
                </c:pt>
                <c:pt idx="5959">
                  <c:v>-2.81738206888461</c:v>
                </c:pt>
                <c:pt idx="5960">
                  <c:v>-2.79622430492646</c:v>
                </c:pt>
                <c:pt idx="5961">
                  <c:v>-2.77524824702429</c:v>
                </c:pt>
                <c:pt idx="5962">
                  <c:v>-2.75444999079776</c:v>
                </c:pt>
                <c:pt idx="5963">
                  <c:v>-2.73382574612006</c:v>
                </c:pt>
                <c:pt idx="5964">
                  <c:v>-2.71337183275755</c:v>
                </c:pt>
                <c:pt idx="5965">
                  <c:v>-2.69308467621224</c:v>
                </c:pt>
                <c:pt idx="5966">
                  <c:v>-2.67296080375611</c:v>
                </c:pt>
                <c:pt idx="5967">
                  <c:v>-2.65299684064675</c:v>
                </c:pt>
                <c:pt idx="5968">
                  <c:v>-2.63318950651461</c:v>
                </c:pt>
                <c:pt idx="5969">
                  <c:v>-2.61353561191268</c:v>
                </c:pt>
                <c:pt idx="5970">
                  <c:v>-2.59403205501997</c:v>
                </c:pt>
                <c:pt idx="5971">
                  <c:v>-2.57467581849076</c:v>
                </c:pt>
                <c:pt idx="5972">
                  <c:v>-2.55546396644195</c:v>
                </c:pt>
                <c:pt idx="5973">
                  <c:v>-2.53639364157149</c:v>
                </c:pt>
                <c:pt idx="5974">
                  <c:v>-2.51746206240098</c:v>
                </c:pt>
                <c:pt idx="5975">
                  <c:v>-2.49866652063641</c:v>
                </c:pt>
                <c:pt idx="5976">
                  <c:v>-2.48000437864075</c:v>
                </c:pt>
                <c:pt idx="5977">
                  <c:v>-2.46147306701309</c:v>
                </c:pt>
                <c:pt idx="5978">
                  <c:v>-2.44307008226882</c:v>
                </c:pt>
                <c:pt idx="5979">
                  <c:v>-2.42479298461598</c:v>
                </c:pt>
                <c:pt idx="5980">
                  <c:v>-2.40663939582313</c:v>
                </c:pt>
                <c:pt idx="5981">
                  <c:v>-2.38860699717408</c:v>
                </c:pt>
                <c:pt idx="5982">
                  <c:v>-2.37069352750561</c:v>
                </c:pt>
                <c:pt idx="5983">
                  <c:v>-2.35289678132397</c:v>
                </c:pt>
                <c:pt idx="5984">
                  <c:v>-2.33521460699644</c:v>
                </c:pt>
                <c:pt idx="5985">
                  <c:v>-2.31764490501466</c:v>
                </c:pt>
                <c:pt idx="5986">
                  <c:v>-2.30018562632602</c:v>
                </c:pt>
                <c:pt idx="5987">
                  <c:v>-2.28283477073022</c:v>
                </c:pt>
                <c:pt idx="5988">
                  <c:v>-2.26559038533793</c:v>
                </c:pt>
                <c:pt idx="5989">
                  <c:v>-2.24845056308865</c:v>
                </c:pt>
                <c:pt idx="5990">
                  <c:v>-2.2314134413251</c:v>
                </c:pt>
                <c:pt idx="5991">
                  <c:v>-2.21447720042173</c:v>
                </c:pt>
                <c:pt idx="5992">
                  <c:v>-2.19764006246469</c:v>
                </c:pt>
                <c:pt idx="5993">
                  <c:v>-2.1809002899812</c:v>
                </c:pt>
                <c:pt idx="5994">
                  <c:v>-2.16425618471597</c:v>
                </c:pt>
                <c:pt idx="5995">
                  <c:v>-2.14770608645275</c:v>
                </c:pt>
                <c:pt idx="5996">
                  <c:v>-2.13124837187893</c:v>
                </c:pt>
                <c:pt idx="5997">
                  <c:v>-2.11488145349136</c:v>
                </c:pt>
                <c:pt idx="5998">
                  <c:v>-2.09860377854174</c:v>
                </c:pt>
                <c:pt idx="5999">
                  <c:v>-2.08241382801963</c:v>
                </c:pt>
                <c:pt idx="6000">
                  <c:v>-2.06631011567184</c:v>
                </c:pt>
                <c:pt idx="6001">
                  <c:v>-2.0502911870563</c:v>
                </c:pt>
                <c:pt idx="6002">
                  <c:v>-2.03435561862925</c:v>
                </c:pt>
                <c:pt idx="6003">
                  <c:v>-2.01850201686427</c:v>
                </c:pt>
                <c:pt idx="6004">
                  <c:v>-2.00272901740174</c:v>
                </c:pt>
                <c:pt idx="6005">
                  <c:v>-1.9870352842277</c:v>
                </c:pt>
                <c:pt idx="6006">
                  <c:v>-1.9714195088807</c:v>
                </c:pt>
                <c:pt idx="6007">
                  <c:v>-1.95588040968558</c:v>
                </c:pt>
                <c:pt idx="6008">
                  <c:v>-1.94041673101323</c:v>
                </c:pt>
                <c:pt idx="6009">
                  <c:v>-1.92502724256502</c:v>
                </c:pt>
                <c:pt idx="6010">
                  <c:v>-1.90971073868119</c:v>
                </c:pt>
                <c:pt idx="6011">
                  <c:v>-1.89446603767212</c:v>
                </c:pt>
                <c:pt idx="6012">
                  <c:v>-1.87929198117154</c:v>
                </c:pt>
                <c:pt idx="6013">
                  <c:v>-1.864187433511</c:v>
                </c:pt>
                <c:pt idx="6014">
                  <c:v>-1.84915128111453</c:v>
                </c:pt>
                <c:pt idx="6015">
                  <c:v>-1.83418243191298</c:v>
                </c:pt>
                <c:pt idx="6016">
                  <c:v>-1.81927981477708</c:v>
                </c:pt>
                <c:pt idx="6017">
                  <c:v>-1.80444237896862</c:v>
                </c:pt>
                <c:pt idx="6018">
                  <c:v>-1.78966909360897</c:v>
                </c:pt>
                <c:pt idx="6019">
                  <c:v>-1.77495894716444</c:v>
                </c:pt>
                <c:pt idx="6020">
                  <c:v>-1.76031094694768</c:v>
                </c:pt>
                <c:pt idx="6021">
                  <c:v>-1.74572411863467</c:v>
                </c:pt>
                <c:pt idx="6022">
                  <c:v>-1.73119750579659</c:v>
                </c:pt>
                <c:pt idx="6023">
                  <c:v>-1.71673016944612</c:v>
                </c:pt>
                <c:pt idx="6024">
                  <c:v>-1.70232118759768</c:v>
                </c:pt>
                <c:pt idx="6025">
                  <c:v>-1.6879696548409</c:v>
                </c:pt>
                <c:pt idx="6026">
                  <c:v>-1.67367468192715</c:v>
                </c:pt>
                <c:pt idx="6027">
                  <c:v>-1.65943539536832</c:v>
                </c:pt>
                <c:pt idx="6028">
                  <c:v>-1.64525093704775</c:v>
                </c:pt>
                <c:pt idx="6029">
                  <c:v>-1.63112046384261</c:v>
                </c:pt>
                <c:pt idx="6030">
                  <c:v>-1.61704314725746</c:v>
                </c:pt>
                <c:pt idx="6031">
                  <c:v>-1.60301817306858</c:v>
                </c:pt>
                <c:pt idx="6032">
                  <c:v>-1.5890447409787</c:v>
                </c:pt>
                <c:pt idx="6033">
                  <c:v>-1.57512206428168</c:v>
                </c:pt>
                <c:pt idx="6034">
                  <c:v>-1.56124936953699</c:v>
                </c:pt>
                <c:pt idx="6035">
                  <c:v>-1.54742589625343</c:v>
                </c:pt>
                <c:pt idx="6036">
                  <c:v>-1.5336508965819</c:v>
                </c:pt>
                <c:pt idx="6037">
                  <c:v>-1.51992363501696</c:v>
                </c:pt>
                <c:pt idx="6038">
                  <c:v>-1.50624338810671</c:v>
                </c:pt>
                <c:pt idx="6039">
                  <c:v>-1.49260944417089</c:v>
                </c:pt>
                <c:pt idx="6040">
                  <c:v>-1.47902110302683</c:v>
                </c:pt>
                <c:pt idx="6041">
                  <c:v>-1.46547767572301</c:v>
                </c:pt>
                <c:pt idx="6042">
                  <c:v>-1.45197848427995</c:v>
                </c:pt>
                <c:pt idx="6043">
                  <c:v>-1.43852286143827</c:v>
                </c:pt>
                <c:pt idx="6044">
                  <c:v>-1.42511015041359</c:v>
                </c:pt>
                <c:pt idx="6045">
                  <c:v>-1.41173970465809</c:v>
                </c:pt>
                <c:pt idx="6046">
                  <c:v>-1.39841088762854</c:v>
                </c:pt>
                <c:pt idx="6047">
                  <c:v>-1.38512307256057</c:v>
                </c:pt>
                <c:pt idx="6048">
                  <c:v>-1.37187564224891</c:v>
                </c:pt>
                <c:pt idx="6049">
                  <c:v>-1.35866798883355</c:v>
                </c:pt>
                <c:pt idx="6050">
                  <c:v>-1.34549951359151</c:v>
                </c:pt>
                <c:pt idx="6051">
                  <c:v>-1.33236962673411</c:v>
                </c:pt>
                <c:pt idx="6052">
                  <c:v>-1.31927774720954</c:v>
                </c:pt>
                <c:pt idx="6053">
                  <c:v>-1.30622330251059</c:v>
                </c:pt>
                <c:pt idx="6054">
                  <c:v>-1.2932057284873</c:v>
                </c:pt>
                <c:pt idx="6055">
                  <c:v>-1.2802244691645</c:v>
                </c:pt>
                <c:pt idx="6056">
                  <c:v>-1.26727897656401</c:v>
                </c:pt>
                <c:pt idx="6057">
                  <c:v>-1.25436871053134</c:v>
                </c:pt>
                <c:pt idx="6058">
                  <c:v>-1.24149313856685</c:v>
                </c:pt>
                <c:pt idx="6059">
                  <c:v>-1.2286517356611</c:v>
                </c:pt>
                <c:pt idx="6060">
                  <c:v>-1.21584398413439</c:v>
                </c:pt>
                <c:pt idx="6061">
                  <c:v>-1.20306937348026</c:v>
                </c:pt>
                <c:pt idx="6062">
                  <c:v>-1.19032740021292</c:v>
                </c:pt>
                <c:pt idx="6063">
                  <c:v>-1.17761756771845</c:v>
                </c:pt>
                <c:pt idx="6064">
                  <c:v>-1.1649393861096</c:v>
                </c:pt>
                <c:pt idx="6065">
                  <c:v>-1.15229237208423</c:v>
                </c:pt>
                <c:pt idx="6066">
                  <c:v>-1.13967604878713</c:v>
                </c:pt>
                <c:pt idx="6067">
                  <c:v>-1.12708994567523</c:v>
                </c:pt>
                <c:pt idx="6068">
                  <c:v>-1.114533598386</c:v>
                </c:pt>
                <c:pt idx="6069">
                  <c:v>-1.1020065486091</c:v>
                </c:pt>
                <c:pt idx="6070">
                  <c:v>-1.08950834396102</c:v>
                </c:pt>
                <c:pt idx="6071">
                  <c:v>-1.07703853786266</c:v>
                </c:pt>
                <c:pt idx="6072">
                  <c:v>-1.06459668941995</c:v>
                </c:pt>
                <c:pt idx="6073">
                  <c:v>-1.0521823633071</c:v>
                </c:pt>
                <c:pt idx="6074">
                  <c:v>-1.03979512965271</c:v>
                </c:pt>
                <c:pt idx="6075">
                  <c:v>-1.02743456392844</c:v>
                </c:pt>
                <c:pt idx="6076">
                  <c:v>-1.01510024684036</c:v>
                </c:pt>
                <c:pt idx="6077">
                  <c:v>-1.00279176422269</c:v>
                </c:pt>
                <c:pt idx="6078">
                  <c:v>-0.990508706934017</c:v>
                </c:pt>
                <c:pt idx="6079">
                  <c:v>-0.978250670755958</c:v>
                </c:pt>
                <c:pt idx="6080">
                  <c:v>-0.966017256293996</c:v>
                </c:pt>
                <c:pt idx="6081">
                  <c:v>-0.953808068880638</c:v>
                </c:pt>
                <c:pt idx="6082">
                  <c:v>-0.941622718480726</c:v>
                </c:pt>
                <c:pt idx="6083">
                  <c:v>-0.929460819598866</c:v>
                </c:pt>
                <c:pt idx="6084">
                  <c:v>-0.917321991188918</c:v>
                </c:pt>
                <c:pt idx="6085">
                  <c:v>-0.905205856565491</c:v>
                </c:pt>
                <c:pt idx="6086">
                  <c:v>-0.893112043317389</c:v>
                </c:pt>
                <c:pt idx="6087">
                  <c:v>-0.881040183222954</c:v>
                </c:pt>
                <c:pt idx="6088">
                  <c:v>-0.868989912167258</c:v>
                </c:pt>
                <c:pt idx="6089">
                  <c:v>-0.85696087006109</c:v>
                </c:pt>
                <c:pt idx="6090">
                  <c:v>-0.844952700761697</c:v>
                </c:pt>
                <c:pt idx="6091">
                  <c:v>-0.832965051995231</c:v>
                </c:pt>
                <c:pt idx="6092">
                  <c:v>-0.820997575280853</c:v>
                </c:pt>
                <c:pt idx="6093">
                  <c:v>-0.80904992585645</c:v>
                </c:pt>
                <c:pt idx="6094">
                  <c:v>-0.797121762605936</c:v>
                </c:pt>
                <c:pt idx="6095">
                  <c:v>-0.785212747988077</c:v>
                </c:pt>
                <c:pt idx="6096">
                  <c:v>-0.773322547966817</c:v>
                </c:pt>
                <c:pt idx="6097">
                  <c:v>-0.761450831943054</c:v>
                </c:pt>
                <c:pt idx="6098">
                  <c:v>-0.749597272687837</c:v>
                </c:pt>
                <c:pt idx="6099">
                  <c:v>-0.737761546276949</c:v>
                </c:pt>
                <c:pt idx="6100">
                  <c:v>-0.725943332026825</c:v>
                </c:pt>
                <c:pt idx="6101">
                  <c:v>-0.7141423124318</c:v>
                </c:pt>
                <c:pt idx="6102">
                  <c:v>-0.702358173102622</c:v>
                </c:pt>
                <c:pt idx="6103">
                  <c:v>-0.690590602706219</c:v>
                </c:pt>
                <c:pt idx="6104">
                  <c:v>-0.678839292906686</c:v>
                </c:pt>
                <c:pt idx="6105">
                  <c:v>-0.667103938307452</c:v>
                </c:pt>
                <c:pt idx="6106">
                  <c:v>-0.655384236394608</c:v>
                </c:pt>
                <c:pt idx="6107">
                  <c:v>-0.643679887481361</c:v>
                </c:pt>
                <c:pt idx="6108">
                  <c:v>-0.631990594653595</c:v>
                </c:pt>
                <c:pt idx="6109">
                  <c:v>-0.620316063716495</c:v>
                </c:pt>
                <c:pt idx="6110">
                  <c:v>-0.608656003142231</c:v>
                </c:pt>
                <c:pt idx="6111">
                  <c:v>-0.597010124018656</c:v>
                </c:pt>
                <c:pt idx="6112">
                  <c:v>-0.585378139999006</c:v>
                </c:pt>
                <c:pt idx="6113">
                  <c:v>-0.573759767252569</c:v>
                </c:pt>
                <c:pt idx="6114">
                  <c:v>-0.562154724416315</c:v>
                </c:pt>
                <c:pt idx="6115">
                  <c:v>-0.550562732547439</c:v>
                </c:pt>
                <c:pt idx="6116">
                  <c:v>-0.538983515076823</c:v>
                </c:pt>
                <c:pt idx="6117">
                  <c:v>-0.52741679776338</c:v>
                </c:pt>
                <c:pt idx="6118">
                  <c:v>-0.51586230864925</c:v>
                </c:pt>
                <c:pt idx="6119">
                  <c:v>-0.504319778015861</c:v>
                </c:pt>
                <c:pt idx="6120">
                  <c:v>-0.492788938340794</c:v>
                </c:pt>
                <c:pt idx="6121">
                  <c:v>-0.481269524255463</c:v>
                </c:pt>
                <c:pt idx="6122">
                  <c:v>-0.469761272503582</c:v>
                </c:pt>
                <c:pt idx="6123">
                  <c:v>-0.458263921900397</c:v>
                </c:pt>
                <c:pt idx="6124">
                  <c:v>-0.446777213292669</c:v>
                </c:pt>
                <c:pt idx="6125">
                  <c:v>-0.435300889519393</c:v>
                </c:pt>
                <c:pt idx="6126">
                  <c:v>-0.423834695373232</c:v>
                </c:pt>
                <c:pt idx="6127">
                  <c:v>-0.412378377562657</c:v>
                </c:pt>
                <c:pt idx="6128">
                  <c:v>-0.400931684674762</c:v>
                </c:pt>
                <c:pt idx="6129">
                  <c:v>-0.389494367138766</c:v>
                </c:pt>
                <c:pt idx="6130">
                  <c:v>-0.378066177190153</c:v>
                </c:pt>
                <c:pt idx="6131">
                  <c:v>-0.366646868835462</c:v>
                </c:pt>
                <c:pt idx="6132">
                  <c:v>-0.355236197817708</c:v>
                </c:pt>
                <c:pt idx="6133">
                  <c:v>-0.343833921582407</c:v>
                </c:pt>
                <c:pt idx="6134">
                  <c:v>-0.332439799244206</c:v>
                </c:pt>
                <c:pt idx="6135">
                  <c:v>-0.321053591554105</c:v>
                </c:pt>
                <c:pt idx="6136">
                  <c:v>-0.309675060867242</c:v>
                </c:pt>
                <c:pt idx="6137">
                  <c:v>-0.298303971111254</c:v>
                </c:pt>
                <c:pt idx="6138">
                  <c:v>-0.28694008775518</c:v>
                </c:pt>
                <c:pt idx="6139">
                  <c:v>-0.275583177778909</c:v>
                </c:pt>
                <c:pt idx="6140">
                  <c:v>-0.264233009643148</c:v>
                </c:pt>
                <c:pt idx="6141">
                  <c:v>-0.252889353259918</c:v>
                </c:pt>
                <c:pt idx="6142">
                  <c:v>-0.241551979963552</c:v>
                </c:pt>
                <c:pt idx="6143">
                  <c:v>-0.230220662482183</c:v>
                </c:pt>
                <c:pt idx="6144">
                  <c:v>-0.218895174909731</c:v>
                </c:pt>
                <c:pt idx="6145">
                  <c:v>-0.20757529267836</c:v>
                </c:pt>
                <c:pt idx="6146">
                  <c:v>-0.196260792531399</c:v>
                </c:pt>
                <c:pt idx="6147">
                  <c:v>-0.184951452496726</c:v>
                </c:pt>
                <c:pt idx="6148">
                  <c:v>-0.173647051860607</c:v>
                </c:pt>
                <c:pt idx="6149">
                  <c:v>-0.162347371141961</c:v>
                </c:pt>
                <c:pt idx="6150">
                  <c:v>-0.151052192067071</c:v>
                </c:pt>
                <c:pt idx="6151">
                  <c:v>-0.139761297544709</c:v>
                </c:pt>
                <c:pt idx="6152">
                  <c:v>-0.12847447164169</c:v>
                </c:pt>
                <c:pt idx="6153">
                  <c:v>-0.117191499558821</c:v>
                </c:pt>
                <c:pt idx="6154">
                  <c:v>-0.105912167607256</c:v>
                </c:pt>
                <c:pt idx="6155">
                  <c:v>-0.0946362631852509</c:v>
                </c:pt>
                <c:pt idx="6156">
                  <c:v>-0.0833635747552989</c:v>
                </c:pt>
                <c:pt idx="6157">
                  <c:v>-0.0720938918216459</c:v>
                </c:pt>
                <c:pt idx="6158">
                  <c:v>-0.0608270049081834</c:v>
                </c:pt>
                <c:pt idx="6159">
                  <c:v>-0.049562705536706</c:v>
                </c:pt>
                <c:pt idx="6160">
                  <c:v>-0.0383007862055311</c:v>
                </c:pt>
                <c:pt idx="6161">
                  <c:v>-0.0270410403684731</c:v>
                </c:pt>
                <c:pt idx="6162">
                  <c:v>-0.0157832624141675</c:v>
                </c:pt>
                <c:pt idx="6163">
                  <c:v>-0.00452724764573812</c:v>
                </c:pt>
                <c:pt idx="6164">
                  <c:v>0.00672720773919616</c:v>
                </c:pt>
                <c:pt idx="6165">
                  <c:v>0.0179803066681827</c:v>
                </c:pt>
                <c:pt idx="6166">
                  <c:v>0.0292322512132675</c:v>
                </c:pt>
                <c:pt idx="6167">
                  <c:v>0.0404832426100044</c:v>
                </c:pt>
                <c:pt idx="6168">
                  <c:v>0.0517334812761458</c:v>
                </c:pt>
                <c:pt idx="6169">
                  <c:v>0.0629831668300191</c:v>
                </c:pt>
                <c:pt idx="6170">
                  <c:v>0.074232498108593</c:v>
                </c:pt>
                <c:pt idx="6171">
                  <c:v>0.0854816731852392</c:v>
                </c:pt>
                <c:pt idx="6172">
                  <c:v>0.0967308893871909</c:v>
                </c:pt>
                <c:pt idx="6173">
                  <c:v>0.107980343312705</c:v>
                </c:pt>
                <c:pt idx="6174">
                  <c:v>0.119230230847928</c:v>
                </c:pt>
                <c:pt idx="6175">
                  <c:v>0.130480747183475</c:v>
                </c:pt>
                <c:pt idx="6176">
                  <c:v>0.141732086830716</c:v>
                </c:pt>
                <c:pt idx="6177">
                  <c:v>0.152984443637784</c:v>
                </c:pt>
                <c:pt idx="6178">
                  <c:v>0.164238010805296</c:v>
                </c:pt>
                <c:pt idx="6179">
                  <c:v>0.175492980901801</c:v>
                </c:pt>
                <c:pt idx="6180">
                  <c:v>0.18674954587895</c:v>
                </c:pt>
                <c:pt idx="6181">
                  <c:v>0.198007897086392</c:v>
                </c:pt>
                <c:pt idx="6182">
                  <c:v>0.209268225286402</c:v>
                </c:pt>
                <c:pt idx="6183">
                  <c:v>0.22053072066824</c:v>
                </c:pt>
                <c:pt idx="6184">
                  <c:v>0.231795572862242</c:v>
                </c:pt>
                <c:pt idx="6185">
                  <c:v>0.24306297095365</c:v>
                </c:pt>
                <c:pt idx="6186">
                  <c:v>0.254333103496177</c:v>
                </c:pt>
                <c:pt idx="6187">
                  <c:v>0.265606158525312</c:v>
                </c:pt>
                <c:pt idx="6188">
                  <c:v>0.276882323571369</c:v>
                </c:pt>
                <c:pt idx="6189">
                  <c:v>0.288161785672272</c:v>
                </c:pt>
                <c:pt idx="6190">
                  <c:v>0.299444731386091</c:v>
                </c:pt>
                <c:pt idx="6191">
                  <c:v>0.310731346803314</c:v>
                </c:pt>
                <c:pt idx="6192">
                  <c:v>0.322021817558875</c:v>
                </c:pt>
                <c:pt idx="6193">
                  <c:v>0.33331632884392</c:v>
                </c:pt>
                <c:pt idx="6194">
                  <c:v>0.344615065417321</c:v>
                </c:pt>
                <c:pt idx="6195">
                  <c:v>0.355918211616943</c:v>
                </c:pt>
                <c:pt idx="6196">
                  <c:v>0.367225951370654</c:v>
                </c:pt>
                <c:pt idx="6197">
                  <c:v>0.378538468207085</c:v>
                </c:pt>
                <c:pt idx="6198">
                  <c:v>0.389855945266134</c:v>
                </c:pt>
                <c:pt idx="6199">
                  <c:v>0.401178565309226</c:v>
                </c:pt>
                <c:pt idx="6200">
                  <c:v>0.412506510729318</c:v>
                </c:pt>
                <c:pt idx="6201">
                  <c:v>0.423839963560643</c:v>
                </c:pt>
                <c:pt idx="6202">
                  <c:v>0.435179105488214</c:v>
                </c:pt>
                <c:pt idx="6203">
                  <c:v>0.446524117857067</c:v>
                </c:pt>
                <c:pt idx="6204">
                  <c:v>0.45787518168125</c:v>
                </c:pt>
                <c:pt idx="6205">
                  <c:v>0.469232477652555</c:v>
                </c:pt>
                <c:pt idx="6206">
                  <c:v>0.480596186148998</c:v>
                </c:pt>
                <c:pt idx="6207">
                  <c:v>0.491966487243039</c:v>
                </c:pt>
                <c:pt idx="6208">
                  <c:v>0.503343560709537</c:v>
                </c:pt>
                <c:pt idx="6209">
                  <c:v>0.514727586033453</c:v>
                </c:pt>
                <c:pt idx="6210">
                  <c:v>0.526118742417279</c:v>
                </c:pt>
                <c:pt idx="6211">
                  <c:v>0.537517208788217</c:v>
                </c:pt>
                <c:pt idx="6212">
                  <c:v>0.548923163805072</c:v>
                </c:pt>
                <c:pt idx="6213">
                  <c:v>0.560336785864892</c:v>
                </c:pt>
                <c:pt idx="6214">
                  <c:v>0.571758253109327</c:v>
                </c:pt>
                <c:pt idx="6215">
                  <c:v>0.583187743430716</c:v>
                </c:pt>
                <c:pt idx="6216">
                  <c:v>0.594625434477893</c:v>
                </c:pt>
                <c:pt idx="6217">
                  <c:v>0.606071503661722</c:v>
                </c:pt>
                <c:pt idx="6218">
                  <c:v>0.617526128160334</c:v>
                </c:pt>
                <c:pt idx="6219">
                  <c:v>0.628989484924089</c:v>
                </c:pt>
                <c:pt idx="6220">
                  <c:v>0.64046175068024</c:v>
                </c:pt>
                <c:pt idx="6221">
                  <c:v>0.651943101937309</c:v>
                </c:pt>
                <c:pt idx="6222">
                  <c:v>0.663433714989152</c:v>
                </c:pt>
                <c:pt idx="6223">
                  <c:v>0.674933765918739</c:v>
                </c:pt>
                <c:pt idx="6224">
                  <c:v>0.686443430601609</c:v>
                </c:pt>
                <c:pt idx="6225">
                  <c:v>0.697962884709025</c:v>
                </c:pt>
                <c:pt idx="6226">
                  <c:v>0.709492303710808</c:v>
                </c:pt>
                <c:pt idx="6227">
                  <c:v>0.72103186287785</c:v>
                </c:pt>
                <c:pt idx="6228">
                  <c:v>0.732581737284298</c:v>
                </c:pt>
                <c:pt idx="6229">
                  <c:v>0.744142101809409</c:v>
                </c:pt>
                <c:pt idx="6230">
                  <c:v>0.755713131139065</c:v>
                </c:pt>
                <c:pt idx="6231">
                  <c:v>0.767294999766941</c:v>
                </c:pt>
                <c:pt idx="6232">
                  <c:v>0.778887881995328</c:v>
                </c:pt>
                <c:pt idx="6233">
                  <c:v>0.790491951935595</c:v>
                </c:pt>
                <c:pt idx="6234">
                  <c:v>0.802107383508292</c:v>
                </c:pt>
                <c:pt idx="6235">
                  <c:v>0.813734350442874</c:v>
                </c:pt>
                <c:pt idx="6236">
                  <c:v>0.825373026277056</c:v>
                </c:pt>
                <c:pt idx="6237">
                  <c:v>0.837023584355779</c:v>
                </c:pt>
                <c:pt idx="6238">
                  <c:v>0.848686197829783</c:v>
                </c:pt>
                <c:pt idx="6239">
                  <c:v>0.86036103965378</c:v>
                </c:pt>
                <c:pt idx="6240">
                  <c:v>0.872048282584216</c:v>
                </c:pt>
                <c:pt idx="6241">
                  <c:v>0.883748099176615</c:v>
                </c:pt>
                <c:pt idx="6242">
                  <c:v>0.895460661782498</c:v>
                </c:pt>
                <c:pt idx="6243">
                  <c:v>0.907186142545867</c:v>
                </c:pt>
                <c:pt idx="6244">
                  <c:v>0.918924713399236</c:v>
                </c:pt>
                <c:pt idx="6245">
                  <c:v>0.930676546059217</c:v>
                </c:pt>
                <c:pt idx="6246">
                  <c:v>0.94244181202163</c:v>
                </c:pt>
                <c:pt idx="6247">
                  <c:v>0.954220682556143</c:v>
                </c:pt>
                <c:pt idx="6248">
                  <c:v>0.966013328700425</c:v>
                </c:pt>
                <c:pt idx="6249">
                  <c:v>0.977819921253796</c:v>
                </c:pt>
                <c:pt idx="6250">
                  <c:v>0.98964063077037</c:v>
                </c:pt>
                <c:pt idx="6251">
                  <c:v>1.00147562755168</c:v>
                </c:pt>
                <c:pt idx="6252">
                  <c:v>1.01332508163875</c:v>
                </c:pt>
                <c:pt idx="6253">
                  <c:v>1.02518916280366</c:v>
                </c:pt>
                <c:pt idx="6254">
                  <c:v>1.0370680405405</c:v>
                </c:pt>
                <c:pt idx="6255">
                  <c:v>1.04896188405578</c:v>
                </c:pt>
                <c:pt idx="6256">
                  <c:v>1.06087086225828</c:v>
                </c:pt>
                <c:pt idx="6257">
                  <c:v>1.07279514374819</c:v>
                </c:pt>
                <c:pt idx="6258">
                  <c:v>1.08473489680581</c:v>
                </c:pt>
                <c:pt idx="6259">
                  <c:v>1.09669028937942</c:v>
                </c:pt>
                <c:pt idx="6260">
                  <c:v>1.10866148907268</c:v>
                </c:pt>
                <c:pt idx="6261">
                  <c:v>1.1206486631312</c:v>
                </c:pt>
                <c:pt idx="6262">
                  <c:v>1.1326519784286</c:v>
                </c:pt>
                <c:pt idx="6263">
                  <c:v>1.14467160145174</c:v>
                </c:pt>
                <c:pt idx="6264">
                  <c:v>1.15670769828527</c:v>
                </c:pt>
                <c:pt idx="6265">
                  <c:v>1.16876043459549</c:v>
                </c:pt>
                <c:pt idx="6266">
                  <c:v>1.1808299756134</c:v>
                </c:pt>
                <c:pt idx="6267">
                  <c:v>1.192916486117</c:v>
                </c:pt>
                <c:pt idx="6268">
                  <c:v>1.20502013041283</c:v>
                </c:pt>
                <c:pt idx="6269">
                  <c:v>1.21714107231664</c:v>
                </c:pt>
                <c:pt idx="6270">
                  <c:v>1.22927947513327</c:v>
                </c:pt>
                <c:pt idx="6271">
                  <c:v>1.24143550163566</c:v>
                </c:pt>
                <c:pt idx="6272">
                  <c:v>1.25360931404297</c:v>
                </c:pt>
                <c:pt idx="6273">
                  <c:v>1.26580107399785</c:v>
                </c:pt>
                <c:pt idx="6274">
                  <c:v>1.27801094254272</c:v>
                </c:pt>
                <c:pt idx="6275">
                  <c:v>1.29023908009516</c:v>
                </c:pt>
                <c:pt idx="6276">
                  <c:v>1.30248564642227</c:v>
                </c:pt>
                <c:pt idx="6277">
                  <c:v>1.31475080061412</c:v>
                </c:pt>
                <c:pt idx="6278">
                  <c:v>1.32703470105608</c:v>
                </c:pt>
                <c:pt idx="6279">
                  <c:v>1.33933750540017</c:v>
                </c:pt>
                <c:pt idx="6280">
                  <c:v>1.35165937053531</c:v>
                </c:pt>
                <c:pt idx="6281">
                  <c:v>1.36400045255642</c:v>
                </c:pt>
                <c:pt idx="6282">
                  <c:v>1.37636090673248</c:v>
                </c:pt>
                <c:pt idx="6283">
                  <c:v>1.38874088747334</c:v>
                </c:pt>
                <c:pt idx="6284">
                  <c:v>1.40114054829539</c:v>
                </c:pt>
                <c:pt idx="6285">
                  <c:v>1.41356004178594</c:v>
                </c:pt>
                <c:pt idx="6286">
                  <c:v>1.42599951956641</c:v>
                </c:pt>
                <c:pt idx="6287">
                  <c:v>1.43845913225421</c:v>
                </c:pt>
                <c:pt idx="6288">
                  <c:v>1.45093902942325</c:v>
                </c:pt>
                <c:pt idx="6289">
                  <c:v>1.46343935956311</c:v>
                </c:pt>
                <c:pt idx="6290">
                  <c:v>1.47596027003689</c:v>
                </c:pt>
                <c:pt idx="6291">
                  <c:v>1.48850190703747</c:v>
                </c:pt>
                <c:pt idx="6292">
                  <c:v>1.50106441554245</c:v>
                </c:pt>
                <c:pt idx="6293">
                  <c:v>1.51364793926748</c:v>
                </c:pt>
                <c:pt idx="6294">
                  <c:v>1.5262526206181</c:v>
                </c:pt>
                <c:pt idx="6295">
                  <c:v>1.53887860063995</c:v>
                </c:pt>
                <c:pt idx="6296">
                  <c:v>1.55152601896737</c:v>
                </c:pt>
                <c:pt idx="6297">
                  <c:v>1.5641950137703</c:v>
                </c:pt>
                <c:pt idx="6298">
                  <c:v>1.57688572169949</c:v>
                </c:pt>
                <c:pt idx="6299">
                  <c:v>1.58959827782994</c:v>
                </c:pt>
                <c:pt idx="6300">
                  <c:v>1.6023328156025</c:v>
                </c:pt>
                <c:pt idx="6301">
                  <c:v>1.61508946676367</c:v>
                </c:pt>
                <c:pt idx="6302">
                  <c:v>1.62786836130342</c:v>
                </c:pt>
                <c:pt idx="6303">
                  <c:v>1.64066962739113</c:v>
                </c:pt>
                <c:pt idx="6304">
                  <c:v>1.65349339130946</c:v>
                </c:pt>
                <c:pt idx="6305">
                  <c:v>1.66633977738621</c:v>
                </c:pt>
                <c:pt idx="6306">
                  <c:v>1.67920890792404</c:v>
                </c:pt>
                <c:pt idx="6307">
                  <c:v>1.69210090312804</c:v>
                </c:pt>
                <c:pt idx="6308">
                  <c:v>1.70501588103108</c:v>
                </c:pt>
                <c:pt idx="6309">
                  <c:v>1.71795395741686</c:v>
                </c:pt>
                <c:pt idx="6310">
                  <c:v>1.73091524574067</c:v>
                </c:pt>
                <c:pt idx="6311">
                  <c:v>1.74389985704769</c:v>
                </c:pt>
                <c:pt idx="6312">
                  <c:v>1.75690789988891</c:v>
                </c:pt>
                <c:pt idx="6313">
                  <c:v>1.76993948023446</c:v>
                </c:pt>
                <c:pt idx="6314">
                  <c:v>1.78299470138439</c:v>
                </c:pt>
                <c:pt idx="6315">
                  <c:v>1.79607366387685</c:v>
                </c:pt>
                <c:pt idx="6316">
                  <c:v>1.80917646539344</c:v>
                </c:pt>
                <c:pt idx="6317">
                  <c:v>1.82230320066192</c:v>
                </c:pt>
                <c:pt idx="6318">
                  <c:v>1.83545396135594</c:v>
                </c:pt>
                <c:pt idx="6319">
                  <c:v>1.84862883599197</c:v>
                </c:pt>
                <c:pt idx="6320">
                  <c:v>1.86182790982311</c:v>
                </c:pt>
                <c:pt idx="6321">
                  <c:v>1.87505126472997</c:v>
                </c:pt>
                <c:pt idx="6322">
                  <c:v>1.88829897910831</c:v>
                </c:pt>
                <c:pt idx="6323">
                  <c:v>1.90157112775347</c:v>
                </c:pt>
                <c:pt idx="6324">
                  <c:v>1.91486778174159</c:v>
                </c:pt>
                <c:pt idx="6325">
                  <c:v>1.92818900830735</c:v>
                </c:pt>
                <c:pt idx="6326">
                  <c:v>1.94153487071831</c:v>
                </c:pt>
                <c:pt idx="6327">
                  <c:v>1.95490542814574</c:v>
                </c:pt>
                <c:pt idx="6328">
                  <c:v>1.96830073553172</c:v>
                </c:pt>
                <c:pt idx="6329">
                  <c:v>1.98172084345271</c:v>
                </c:pt>
                <c:pt idx="6330">
                  <c:v>1.99516579797915</c:v>
                </c:pt>
                <c:pt idx="6331">
                  <c:v>2.00863564053129</c:v>
                </c:pt>
                <c:pt idx="6332">
                  <c:v>2.02213040773101</c:v>
                </c:pt>
                <c:pt idx="6333">
                  <c:v>2.03565013124961</c:v>
                </c:pt>
                <c:pt idx="6334">
                  <c:v>2.04919483765141</c:v>
                </c:pt>
                <c:pt idx="6335">
                  <c:v>2.06276454823315</c:v>
                </c:pt>
                <c:pt idx="6336">
                  <c:v>2.07635927885898</c:v>
                </c:pt>
                <c:pt idx="6337">
                  <c:v>2.08997903979112</c:v>
                </c:pt>
                <c:pt idx="6338">
                  <c:v>2.10362383551591</c:v>
                </c:pt>
                <c:pt idx="6339">
                  <c:v>2.11729366456522</c:v>
                </c:pt>
                <c:pt idx="6340">
                  <c:v>2.13098851933321</c:v>
                </c:pt>
                <c:pt idx="6341">
                  <c:v>2.14470838588819</c:v>
                </c:pt>
                <c:pt idx="6342">
                  <c:v>2.15845324377959</c:v>
                </c:pt>
                <c:pt idx="6343">
                  <c:v>2.17222306583987</c:v>
                </c:pt>
                <c:pt idx="6344">
                  <c:v>2.18601781798131</c:v>
                </c:pt>
                <c:pt idx="6345">
                  <c:v>2.19983745898756</c:v>
                </c:pt>
                <c:pt idx="6346">
                  <c:v>2.21368194029987</c:v>
                </c:pt>
                <c:pt idx="6347">
                  <c:v>2.22755120579785</c:v>
                </c:pt>
                <c:pt idx="6348">
                  <c:v>2.24144519157464</c:v>
                </c:pt>
                <c:pt idx="6349">
                  <c:v>2.25536382570653</c:v>
                </c:pt>
                <c:pt idx="6350">
                  <c:v>2.26930702801671</c:v>
                </c:pt>
                <c:pt idx="6351">
                  <c:v>2.28327470983322</c:v>
                </c:pt>
                <c:pt idx="6352">
                  <c:v>2.29726677374089</c:v>
                </c:pt>
                <c:pt idx="6353">
                  <c:v>2.31128311332724</c:v>
                </c:pt>
                <c:pt idx="6354">
                  <c:v>2.32532361292218</c:v>
                </c:pt>
                <c:pt idx="6355">
                  <c:v>2.33938814733138</c:v>
                </c:pt>
                <c:pt idx="6356">
                  <c:v>2.35347658156335</c:v>
                </c:pt>
                <c:pt idx="6357">
                  <c:v>2.36758877054999</c:v>
                </c:pt>
                <c:pt idx="6358">
                  <c:v>2.38172455886046</c:v>
                </c:pt>
                <c:pt idx="6359">
                  <c:v>2.39588378040855</c:v>
                </c:pt>
                <c:pt idx="6360">
                  <c:v>2.41006625815308</c:v>
                </c:pt>
                <c:pt idx="6361">
                  <c:v>2.42427180379155</c:v>
                </c:pt>
                <c:pt idx="6362">
                  <c:v>2.43850021744677</c:v>
                </c:pt>
                <c:pt idx="6363">
                  <c:v>2.45275128734643</c:v>
                </c:pt>
                <c:pt idx="6364">
                  <c:v>2.46702478949553</c:v>
                </c:pt>
                <c:pt idx="6365">
                  <c:v>2.48132048734162</c:v>
                </c:pt>
                <c:pt idx="6366">
                  <c:v>2.49563813143265</c:v>
                </c:pt>
                <c:pt idx="6367">
                  <c:v>2.50997745906756</c:v>
                </c:pt>
                <c:pt idx="6368">
                  <c:v>2.52433819393931</c:v>
                </c:pt>
                <c:pt idx="6369">
                  <c:v>2.53872004577047</c:v>
                </c:pt>
                <c:pt idx="6370">
                  <c:v>2.55312270994121</c:v>
                </c:pt>
                <c:pt idx="6371">
                  <c:v>2.56754586710966</c:v>
                </c:pt>
                <c:pt idx="6372">
                  <c:v>2.58198918282466</c:v>
                </c:pt>
                <c:pt idx="6373">
                  <c:v>2.59645230713069</c:v>
                </c:pt>
                <c:pt idx="6374">
                  <c:v>2.61093487416519</c:v>
                </c:pt>
                <c:pt idx="6375">
                  <c:v>2.62543650174803</c:v>
                </c:pt>
                <c:pt idx="6376">
                  <c:v>2.63995679096325</c:v>
                </c:pt>
                <c:pt idx="6377">
                  <c:v>2.65449532573301</c:v>
                </c:pt>
                <c:pt idx="6378">
                  <c:v>2.66905167238374</c:v>
                </c:pt>
                <c:pt idx="6379">
                  <c:v>2.68362537920465</c:v>
                </c:pt>
                <c:pt idx="6380">
                  <c:v>2.69821597599835</c:v>
                </c:pt>
                <c:pt idx="6381">
                  <c:v>2.71282297362395</c:v>
                </c:pt>
                <c:pt idx="6382">
                  <c:v>2.72744586353243</c:v>
                </c:pt>
                <c:pt idx="6383">
                  <c:v>2.74208411729453</c:v>
                </c:pt>
                <c:pt idx="6384">
                  <c:v>2.75673718612113</c:v>
                </c:pt>
                <c:pt idx="6385">
                  <c:v>2.77140450037628</c:v>
                </c:pt>
                <c:pt idx="6386">
                  <c:v>2.78608546908303</c:v>
                </c:pt>
                <c:pt idx="6387">
                  <c:v>2.80077947942208</c:v>
                </c:pt>
                <c:pt idx="6388">
                  <c:v>2.81548589622352</c:v>
                </c:pt>
                <c:pt idx="6389">
                  <c:v>2.83020406145185</c:v>
                </c:pt>
                <c:pt idx="6390">
                  <c:v>2.84493329368436</c:v>
                </c:pt>
                <c:pt idx="6391">
                  <c:v>2.85967288758318</c:v>
                </c:pt>
                <c:pt idx="6392">
                  <c:v>2.87442211336127</c:v>
                </c:pt>
                <c:pt idx="6393">
                  <c:v>2.88918021624249</c:v>
                </c:pt>
                <c:pt idx="6394">
                  <c:v>2.90394641591629</c:v>
                </c:pt>
                <c:pt idx="6395">
                  <c:v>2.91871990598701</c:v>
                </c:pt>
                <c:pt idx="6396">
                  <c:v>2.93349985341847</c:v>
                </c:pt>
                <c:pt idx="6397">
                  <c:v>2.948285397974</c:v>
                </c:pt>
                <c:pt idx="6398">
                  <c:v>2.9630756516525</c:v>
                </c:pt>
                <c:pt idx="6399">
                  <c:v>2.97786969812078</c:v>
                </c:pt>
                <c:pt idx="6400">
                  <c:v>2.99266659214293</c:v>
                </c:pt>
                <c:pt idx="6401">
                  <c:v>3.00746535900692</c:v>
                </c:pt>
                <c:pt idx="6402">
                  <c:v>3.02226499394932</c:v>
                </c:pt>
                <c:pt idx="6403">
                  <c:v>3.03706446157844</c:v>
                </c:pt>
                <c:pt idx="6404">
                  <c:v>3.05186269529672</c:v>
                </c:pt>
                <c:pt idx="6405">
                  <c:v>3.06665859672299</c:v>
                </c:pt>
                <c:pt idx="6406">
                  <c:v>3.08145103511527</c:v>
                </c:pt>
                <c:pt idx="6407">
                  <c:v>3.096238846795</c:v>
                </c:pt>
                <c:pt idx="6408">
                  <c:v>3.11102083457334</c:v>
                </c:pt>
                <c:pt idx="6409">
                  <c:v>3.12579576718053</c:v>
                </c:pt>
                <c:pt idx="6410">
                  <c:v>3.14056237869926</c:v>
                </c:pt>
                <c:pt idx="6411">
                  <c:v>3.15531936800278</c:v>
                </c:pt>
                <c:pt idx="6412">
                  <c:v>3.17006539819905</c:v>
                </c:pt>
                <c:pt idx="6413">
                  <c:v>3.18479909608177</c:v>
                </c:pt>
                <c:pt idx="6414">
                  <c:v>3.19951905158954</c:v>
                </c:pt>
                <c:pt idx="6415">
                  <c:v>3.21422381727425</c:v>
                </c:pt>
                <c:pt idx="6416">
                  <c:v>3.22891190777999</c:v>
                </c:pt>
                <c:pt idx="6417">
                  <c:v>3.24358179933367</c:v>
                </c:pt>
                <c:pt idx="6418">
                  <c:v>3.25823192924883</c:v>
                </c:pt>
                <c:pt idx="6419">
                  <c:v>3.27286069544396</c:v>
                </c:pt>
                <c:pt idx="6420">
                  <c:v>3.28746645597674</c:v>
                </c:pt>
                <c:pt idx="6421">
                  <c:v>3.30204752859587</c:v>
                </c:pt>
                <c:pt idx="6422">
                  <c:v>3.31660219031197</c:v>
                </c:pt>
                <c:pt idx="6423">
                  <c:v>3.33112867698919</c:v>
                </c:pt>
                <c:pt idx="6424">
                  <c:v>3.34562518295927</c:v>
                </c:pt>
                <c:pt idx="6425">
                  <c:v>3.36008986065982</c:v>
                </c:pt>
                <c:pt idx="6426">
                  <c:v>3.37452082029861</c:v>
                </c:pt>
                <c:pt idx="6427">
                  <c:v>3.38891612954579</c:v>
                </c:pt>
                <c:pt idx="6428">
                  <c:v>3.40327381325588</c:v>
                </c:pt>
                <c:pt idx="6429">
                  <c:v>3.41759185322169</c:v>
                </c:pt>
                <c:pt idx="6430">
                  <c:v>3.43186818796204</c:v>
                </c:pt>
                <c:pt idx="6431">
                  <c:v>3.44610071254553</c:v>
                </c:pt>
                <c:pt idx="6432">
                  <c:v>3.46028727845237</c:v>
                </c:pt>
                <c:pt idx="6433">
                  <c:v>3.47442569347661</c:v>
                </c:pt>
                <c:pt idx="6434">
                  <c:v>3.48851372167084</c:v>
                </c:pt>
                <c:pt idx="6435">
                  <c:v>3.50254908333581</c:v>
                </c:pt>
                <c:pt idx="6436">
                  <c:v>3.51652945505718</c:v>
                </c:pt>
                <c:pt idx="6437">
                  <c:v>3.53045246979171</c:v>
                </c:pt>
                <c:pt idx="6438">
                  <c:v>3.54431571700544</c:v>
                </c:pt>
                <c:pt idx="6439">
                  <c:v>3.55811674286601</c:v>
                </c:pt>
                <c:pt idx="6440">
                  <c:v>3.57185305049173</c:v>
                </c:pt>
                <c:pt idx="6441">
                  <c:v>3.58552210025971</c:v>
                </c:pt>
                <c:pt idx="6442">
                  <c:v>3.59912131017549</c:v>
                </c:pt>
                <c:pt idx="6443">
                  <c:v>3.61264805630659</c:v>
                </c:pt>
                <c:pt idx="6444">
                  <c:v>3.62609967328241</c:v>
                </c:pt>
                <c:pt idx="6445">
                  <c:v>3.63947345486277</c:v>
                </c:pt>
                <c:pt idx="6446">
                  <c:v>3.65276665457751</c:v>
                </c:pt>
                <c:pt idx="6447">
                  <c:v>3.66597648643948</c:v>
                </c:pt>
                <c:pt idx="6448">
                  <c:v>3.67910012573302</c:v>
                </c:pt>
                <c:pt idx="6449">
                  <c:v>3.69213470988038</c:v>
                </c:pt>
                <c:pt idx="6450">
                  <c:v>3.70507733938785</c:v>
                </c:pt>
                <c:pt idx="6451">
                  <c:v>3.71792507887405</c:v>
                </c:pt>
                <c:pt idx="6452">
                  <c:v>3.73067495818192</c:v>
                </c:pt>
                <c:pt idx="6453">
                  <c:v>3.74332397357652</c:v>
                </c:pt>
                <c:pt idx="6454">
                  <c:v>3.75586908903019</c:v>
                </c:pt>
                <c:pt idx="6455">
                  <c:v>3.76830723759675</c:v>
                </c:pt>
                <c:pt idx="6456">
                  <c:v>3.78063532287604</c:v>
                </c:pt>
                <c:pt idx="6457">
                  <c:v>3.79285022057021</c:v>
                </c:pt>
                <c:pt idx="6458">
                  <c:v>3.80494878013266</c:v>
                </c:pt>
                <c:pt idx="6459">
                  <c:v>3.81692782651073</c:v>
                </c:pt>
                <c:pt idx="6460">
                  <c:v>3.82878416198263</c:v>
                </c:pt>
                <c:pt idx="6461">
                  <c:v>3.8405145680892</c:v>
                </c:pt>
                <c:pt idx="6462">
                  <c:v>3.85211580766073</c:v>
                </c:pt>
                <c:pt idx="6463">
                  <c:v>3.86358462693873</c:v>
                </c:pt>
                <c:pt idx="6464">
                  <c:v>3.87491775779248</c:v>
                </c:pt>
                <c:pt idx="6465">
                  <c:v>3.88611192002974</c:v>
                </c:pt>
                <c:pt idx="6466">
                  <c:v>3.89716382380085</c:v>
                </c:pt>
                <c:pt idx="6467">
                  <c:v>3.90807017209496</c:v>
                </c:pt>
                <c:pt idx="6468">
                  <c:v>3.91882766332711</c:v>
                </c:pt>
                <c:pt idx="6469">
                  <c:v>3.9294329940142</c:v>
                </c:pt>
                <c:pt idx="6470">
                  <c:v>3.93988286153792</c:v>
                </c:pt>
                <c:pt idx="6471">
                  <c:v>3.95017396699202</c:v>
                </c:pt>
                <c:pt idx="6472">
                  <c:v>3.96030301811131</c:v>
                </c:pt>
                <c:pt idx="6473">
                  <c:v>3.97026673227903</c:v>
                </c:pt>
                <c:pt idx="6474">
                  <c:v>3.98006183960929</c:v>
                </c:pt>
                <c:pt idx="6475">
                  <c:v>3.98968508610056</c:v>
                </c:pt>
                <c:pt idx="6476">
                  <c:v>3.99913323685592</c:v>
                </c:pt>
                <c:pt idx="6477">
                  <c:v>4.00840307936575</c:v>
                </c:pt>
                <c:pt idx="6478">
                  <c:v>4.01749142684746</c:v>
                </c:pt>
                <c:pt idx="6479">
                  <c:v>4.02639512163731</c:v>
                </c:pt>
                <c:pt idx="6480">
                  <c:v>4.03511103862841</c:v>
                </c:pt>
                <c:pt idx="6481">
                  <c:v>4.04363608874893</c:v>
                </c:pt>
                <c:pt idx="6482">
                  <c:v>4.05196722247418</c:v>
                </c:pt>
                <c:pt idx="6483">
                  <c:v>4.06010143336574</c:v>
                </c:pt>
                <c:pt idx="6484">
                  <c:v>4.06803576163081</c:v>
                </c:pt>
                <c:pt idx="6485">
                  <c:v>4.07576729769437</c:v>
                </c:pt>
                <c:pt idx="6486">
                  <c:v>4.08329318577647</c:v>
                </c:pt>
                <c:pt idx="6487">
                  <c:v>4.09061062746709</c:v>
                </c:pt>
                <c:pt idx="6488">
                  <c:v>4.09771688529019</c:v>
                </c:pt>
                <c:pt idx="6489">
                  <c:v>4.10460928624892</c:v>
                </c:pt>
                <c:pt idx="6490">
                  <c:v>4.11128522534342</c:v>
                </c:pt>
                <c:pt idx="6491">
                  <c:v>4.11774216905259</c:v>
                </c:pt>
                <c:pt idx="6492">
                  <c:v>4.12397765877118</c:v>
                </c:pt>
                <c:pt idx="6493">
                  <c:v>4.12998931419339</c:v>
                </c:pt>
                <c:pt idx="6494">
                  <c:v>4.13577483663408</c:v>
                </c:pt>
                <c:pt idx="6495">
                  <c:v>4.14133201227867</c:v>
                </c:pt>
                <c:pt idx="6496">
                  <c:v>4.14665871535307</c:v>
                </c:pt>
                <c:pt idx="6497">
                  <c:v>4.1517529112046</c:v>
                </c:pt>
                <c:pt idx="6498">
                  <c:v>4.15661265928543</c:v>
                </c:pt>
                <c:pt idx="6499">
                  <c:v>4.16123611602986</c:v>
                </c:pt>
                <c:pt idx="6500">
                  <c:v>4.16562153761705</c:v>
                </c:pt>
                <c:pt idx="6501">
                  <c:v>4.16976728261115</c:v>
                </c:pt>
                <c:pt idx="6502">
                  <c:v>4.17367181447084</c:v>
                </c:pt>
                <c:pt idx="6503">
                  <c:v>4.1773337039207</c:v>
                </c:pt>
                <c:pt idx="6504">
                  <c:v>4.18075163117709</c:v>
                </c:pt>
                <c:pt idx="6505">
                  <c:v>4.1839243880218</c:v>
                </c:pt>
                <c:pt idx="6506">
                  <c:v>4.18685087971669</c:v>
                </c:pt>
                <c:pt idx="6507">
                  <c:v>4.18953012675357</c:v>
                </c:pt>
                <c:pt idx="6508">
                  <c:v>4.19196126643351</c:v>
                </c:pt>
                <c:pt idx="6509">
                  <c:v>4.19414355427058</c:v>
                </c:pt>
                <c:pt idx="6510">
                  <c:v>4.19607636521551</c:v>
                </c:pt>
                <c:pt idx="6511">
                  <c:v>4.1977591946951</c:v>
                </c:pt>
                <c:pt idx="6512">
                  <c:v>4.19919165946423</c:v>
                </c:pt>
                <c:pt idx="6513">
                  <c:v>4.20037349826729</c:v>
                </c:pt>
                <c:pt idx="6514">
                  <c:v>4.20130457230717</c:v>
                </c:pt>
                <c:pt idx="6515">
                  <c:v>4.20198486551986</c:v>
                </c:pt>
                <c:pt idx="6516">
                  <c:v>4.20241448465399</c:v>
                </c:pt>
                <c:pt idx="6517">
                  <c:v>4.20259365915477</c:v>
                </c:pt>
                <c:pt idx="6518">
                  <c:v>4.2025227408528</c:v>
                </c:pt>
                <c:pt idx="6519">
                  <c:v>4.20220220345849</c:v>
                </c:pt>
                <c:pt idx="6520">
                  <c:v>4.20163264186396</c:v>
                </c:pt>
                <c:pt idx="6521">
                  <c:v>4.2008147712543</c:v>
                </c:pt>
                <c:pt idx="6522">
                  <c:v>4.1997494260313</c:v>
                </c:pt>
                <c:pt idx="6523">
                  <c:v>4.19843755855289</c:v>
                </c:pt>
                <c:pt idx="6524">
                  <c:v>4.19688023769229</c:v>
                </c:pt>
                <c:pt idx="6525">
                  <c:v>4.19507864722156</c:v>
                </c:pt>
                <c:pt idx="6526">
                  <c:v>4.19303408402446</c:v>
                </c:pt>
                <c:pt idx="6527">
                  <c:v>4.19074795614439</c:v>
                </c:pt>
                <c:pt idx="6528">
                  <c:v>4.18822178067329</c:v>
                </c:pt>
                <c:pt idx="6529">
                  <c:v>4.18545718148824</c:v>
                </c:pt>
                <c:pt idx="6530">
                  <c:v>4.18245588684246</c:v>
                </c:pt>
                <c:pt idx="6531">
                  <c:v>4.17921972681822</c:v>
                </c:pt>
                <c:pt idx="6532">
                  <c:v>4.17575063064913</c:v>
                </c:pt>
                <c:pt idx="6533">
                  <c:v>4.17205062391992</c:v>
                </c:pt>
                <c:pt idx="6534">
                  <c:v>4.16812182565177</c:v>
                </c:pt>
                <c:pt idx="6535">
                  <c:v>4.16396644528173</c:v>
                </c:pt>
                <c:pt idx="6536">
                  <c:v>4.15958677954484</c:v>
                </c:pt>
                <c:pt idx="6537">
                  <c:v>4.15498520926754</c:v>
                </c:pt>
                <c:pt idx="6538">
                  <c:v>4.15016419608158</c:v>
                </c:pt>
                <c:pt idx="6539">
                  <c:v>4.14512627906694</c:v>
                </c:pt>
                <c:pt idx="6540">
                  <c:v>4.13987407133301</c:v>
                </c:pt>
                <c:pt idx="6541">
                  <c:v>4.13441025654691</c:v>
                </c:pt>
                <c:pt idx="6542">
                  <c:v>4.12873758541771</c:v>
                </c:pt>
                <c:pt idx="6543">
                  <c:v>4.12285887214551</c:v>
                </c:pt>
                <c:pt idx="6544">
                  <c:v>4.11677699084401</c:v>
                </c:pt>
                <c:pt idx="6545">
                  <c:v>4.11049487194507</c:v>
                </c:pt>
                <c:pt idx="6546">
                  <c:v>4.10401549859368</c:v>
                </c:pt>
                <c:pt idx="6547">
                  <c:v>4.09734190304151</c:v>
                </c:pt>
                <c:pt idx="6548">
                  <c:v>4.09047716304683</c:v>
                </c:pt>
                <c:pt idx="6549">
                  <c:v>4.08342439828864</c:v>
                </c:pt>
                <c:pt idx="6550">
                  <c:v>4.07618676680225</c:v>
                </c:pt>
                <c:pt idx="6551">
                  <c:v>4.06876746144348</c:v>
                </c:pt>
                <c:pt idx="6552">
                  <c:v>4.06116970638817</c:v>
                </c:pt>
                <c:pt idx="6553">
                  <c:v>4.05339675367359</c:v>
                </c:pt>
                <c:pt idx="6554">
                  <c:v>4.04545187978758</c:v>
                </c:pt>
                <c:pt idx="6555">
                  <c:v>4.03733838231151</c:v>
                </c:pt>
                <c:pt idx="6556">
                  <c:v>4.02905957662211</c:v>
                </c:pt>
                <c:pt idx="6557">
                  <c:v>4.02061879265743</c:v>
                </c:pt>
                <c:pt idx="6558">
                  <c:v>4.0120193717514</c:v>
                </c:pt>
                <c:pt idx="6559">
                  <c:v>4.00326466354145</c:v>
                </c:pt>
                <c:pt idx="6560">
                  <c:v>3.99435802295285</c:v>
                </c:pt>
                <c:pt idx="6561">
                  <c:v>3.9853028072635</c:v>
                </c:pt>
                <c:pt idx="6562">
                  <c:v>3.97610237325227</c:v>
                </c:pt>
                <c:pt idx="6563">
                  <c:v>3.96676007443366</c:v>
                </c:pt>
                <c:pt idx="6564">
                  <c:v>3.95727925838117</c:v>
                </c:pt>
                <c:pt idx="6565">
                  <c:v>3.94766326414166</c:v>
                </c:pt>
                <c:pt idx="6566">
                  <c:v>3.93791541974227</c:v>
                </c:pt>
                <c:pt idx="6567">
                  <c:v>3.92803903979138</c:v>
                </c:pt>
                <c:pt idx="6568">
                  <c:v>3.91803742317477</c:v>
                </c:pt>
                <c:pt idx="6569">
                  <c:v>3.90791385084771</c:v>
                </c:pt>
                <c:pt idx="6570">
                  <c:v>3.89767158372358</c:v>
                </c:pt>
                <c:pt idx="6571">
                  <c:v>3.88731386065909</c:v>
                </c:pt>
                <c:pt idx="6572">
                  <c:v>3.87684389653625</c:v>
                </c:pt>
                <c:pt idx="6573">
                  <c:v>3.86626488044072</c:v>
                </c:pt>
                <c:pt idx="6574">
                  <c:v>3.8555799739359</c:v>
                </c:pt>
                <c:pt idx="6575">
                  <c:v>3.84479230943226</c:v>
                </c:pt>
                <c:pt idx="6576">
                  <c:v>3.83390498865067</c:v>
                </c:pt>
                <c:pt idx="6577">
                  <c:v>3.82292108117882</c:v>
                </c:pt>
                <c:pt idx="6578">
                  <c:v>3.81184362311922</c:v>
                </c:pt>
                <c:pt idx="6579">
                  <c:v>3.8006756158274</c:v>
                </c:pt>
                <c:pt idx="6580">
                  <c:v>3.78942002473854</c:v>
                </c:pt>
                <c:pt idx="6581">
                  <c:v>3.77807977828093</c:v>
                </c:pt>
                <c:pt idx="6582">
                  <c:v>3.76665776687412</c:v>
                </c:pt>
                <c:pt idx="6583">
                  <c:v>3.75515684201</c:v>
                </c:pt>
                <c:pt idx="6584">
                  <c:v>3.74357981541441</c:v>
                </c:pt>
                <c:pt idx="6585">
                  <c:v>3.73192945828735</c:v>
                </c:pt>
                <c:pt idx="6586">
                  <c:v>3.72020850061937</c:v>
                </c:pt>
                <c:pt idx="6587">
                  <c:v>3.70841963058181</c:v>
                </c:pt>
                <c:pt idx="6588">
                  <c:v>3.69656549398857</c:v>
                </c:pt>
                <c:pt idx="6589">
                  <c:v>3.68464869382698</c:v>
                </c:pt>
                <c:pt idx="6590">
                  <c:v>3.67267178985521</c:v>
                </c:pt>
                <c:pt idx="6591">
                  <c:v>3.66063729826398</c:v>
                </c:pt>
                <c:pt idx="6592">
                  <c:v>3.64854769139981</c:v>
                </c:pt>
                <c:pt idx="6593">
                  <c:v>3.63640539754753</c:v>
                </c:pt>
                <c:pt idx="6594">
                  <c:v>3.6242128007695</c:v>
                </c:pt>
                <c:pt idx="6595">
                  <c:v>3.61197224079902</c:v>
                </c:pt>
                <c:pt idx="6596">
                  <c:v>3.59968601298557</c:v>
                </c:pt>
                <c:pt idx="6597">
                  <c:v>3.58735636828938</c:v>
                </c:pt>
                <c:pt idx="6598">
                  <c:v>3.57498551332297</c:v>
                </c:pt>
                <c:pt idx="6599">
                  <c:v>3.56257561043724</c:v>
                </c:pt>
                <c:pt idx="6600">
                  <c:v>3.55012877784989</c:v>
                </c:pt>
                <c:pt idx="6601">
                  <c:v>3.53764708981372</c:v>
                </c:pt>
                <c:pt idx="6602">
                  <c:v>3.52513257682274</c:v>
                </c:pt>
                <c:pt idx="6603">
                  <c:v>3.51258722585382</c:v>
                </c:pt>
                <c:pt idx="6604">
                  <c:v>3.5000129806417</c:v>
                </c:pt>
                <c:pt idx="6605">
                  <c:v>3.4874117419854</c:v>
                </c:pt>
                <c:pt idx="6606">
                  <c:v>3.47478536808385</c:v>
                </c:pt>
                <c:pt idx="6607">
                  <c:v>3.46213567489897</c:v>
                </c:pt>
                <c:pt idx="6608">
                  <c:v>3.44946443654404</c:v>
                </c:pt>
                <c:pt idx="6609">
                  <c:v>3.43677338569581</c:v>
                </c:pt>
                <c:pt idx="6610">
                  <c:v>3.42406421402824</c:v>
                </c:pt>
                <c:pt idx="6611">
                  <c:v>3.41133857266649</c:v>
                </c:pt>
                <c:pt idx="6612">
                  <c:v>3.39859807265919</c:v>
                </c:pt>
                <c:pt idx="6613">
                  <c:v>3.38584428546758</c:v>
                </c:pt>
                <c:pt idx="6614">
                  <c:v>3.37307874346998</c:v>
                </c:pt>
                <c:pt idx="6615">
                  <c:v>3.36030294047999</c:v>
                </c:pt>
                <c:pt idx="6616">
                  <c:v>3.34751833227716</c:v>
                </c:pt>
                <c:pt idx="6617">
                  <c:v>3.33472633714864</c:v>
                </c:pt>
                <c:pt idx="6618">
                  <c:v>3.32192833644068</c:v>
                </c:pt>
                <c:pt idx="6619">
                  <c:v>3.30912567511858</c:v>
                </c:pt>
                <c:pt idx="6620">
                  <c:v>3.29631966233399</c:v>
                </c:pt>
                <c:pt idx="6621">
                  <c:v>3.28351157199853</c:v>
                </c:pt>
                <c:pt idx="6622">
                  <c:v>3.27070264336251</c:v>
                </c:pt>
                <c:pt idx="6623">
                  <c:v>3.25789408159784</c:v>
                </c:pt>
                <c:pt idx="6624">
                  <c:v>3.24508705838414</c:v>
                </c:pt>
                <c:pt idx="6625">
                  <c:v>3.23228271249721</c:v>
                </c:pt>
                <c:pt idx="6626">
                  <c:v>3.21948215039893</c:v>
                </c:pt>
                <c:pt idx="6627">
                  <c:v>3.20668644682779</c:v>
                </c:pt>
                <c:pt idx="6628">
                  <c:v>3.19389664538941</c:v>
                </c:pt>
                <c:pt idx="6629">
                  <c:v>3.18111375914613</c:v>
                </c:pt>
                <c:pt idx="6630">
                  <c:v>3.16833877120525</c:v>
                </c:pt>
                <c:pt idx="6631">
                  <c:v>3.15557263530508</c:v>
                </c:pt>
                <c:pt idx="6632">
                  <c:v>3.14281627639835</c:v>
                </c:pt>
                <c:pt idx="6633">
                  <c:v>3.13007059123241</c:v>
                </c:pt>
                <c:pt idx="6634">
                  <c:v>3.11733644892566</c:v>
                </c:pt>
                <c:pt idx="6635">
                  <c:v>3.10461469153981</c:v>
                </c:pt>
                <c:pt idx="6636">
                  <c:v>3.09190613464749</c:v>
                </c:pt>
                <c:pt idx="6637">
                  <c:v>3.07921156789487</c:v>
                </c:pt>
                <c:pt idx="6638">
                  <c:v>3.06653175555878</c:v>
                </c:pt>
                <c:pt idx="6639">
                  <c:v>3.05386743709823</c:v>
                </c:pt>
                <c:pt idx="6640">
                  <c:v>3.04121932769974</c:v>
                </c:pt>
                <c:pt idx="6641">
                  <c:v>3.02858811881642</c:v>
                </c:pt>
                <c:pt idx="6642">
                  <c:v>3.01597447870048</c:v>
                </c:pt>
                <c:pt idx="6643">
                  <c:v>3.00337905292882</c:v>
                </c:pt>
                <c:pt idx="6644">
                  <c:v>2.99080246492174</c:v>
                </c:pt>
                <c:pt idx="6645">
                  <c:v>2.97824531645431</c:v>
                </c:pt>
                <c:pt idx="6646">
                  <c:v>2.96570818816046</c:v>
                </c:pt>
                <c:pt idx="6647">
                  <c:v>2.95319164002953</c:v>
                </c:pt>
                <c:pt idx="6648">
                  <c:v>2.94069621189518</c:v>
                </c:pt>
                <c:pt idx="6649">
                  <c:v>2.92822242391659</c:v>
                </c:pt>
                <c:pt idx="6650">
                  <c:v>2.91577077705183</c:v>
                </c:pt>
                <c:pt idx="6651">
                  <c:v>2.90334175352327</c:v>
                </c:pt>
                <c:pt idx="6652">
                  <c:v>2.89093581727516</c:v>
                </c:pt>
                <c:pt idx="6653">
                  <c:v>2.87855341442313</c:v>
                </c:pt>
                <c:pt idx="6654">
                  <c:v>2.86619497369568</c:v>
                </c:pt>
                <c:pt idx="6655">
                  <c:v>2.85386090686768</c:v>
                </c:pt>
                <c:pt idx="6656">
                  <c:v>2.84155160918577</c:v>
                </c:pt>
                <c:pt idx="6657">
                  <c:v>2.82926745978573</c:v>
                </c:pt>
                <c:pt idx="6658">
                  <c:v>2.81700882210194</c:v>
                </c:pt>
                <c:pt idx="6659">
                  <c:v>2.80477604426865</c:v>
                </c:pt>
                <c:pt idx="6660">
                  <c:v>2.79256945951353</c:v>
                </c:pt>
                <c:pt idx="6661">
                  <c:v>2.78038938654308</c:v>
                </c:pt>
                <c:pt idx="6662">
                  <c:v>2.76823612992036</c:v>
                </c:pt>
                <c:pt idx="6663">
                  <c:v>2.7561099804348</c:v>
                </c:pt>
                <c:pt idx="6664">
                  <c:v>2.74401121546435</c:v>
                </c:pt>
                <c:pt idx="6665">
                  <c:v>2.73194009932988</c:v>
                </c:pt>
                <c:pt idx="6666">
                  <c:v>2.71989688364206</c:v>
                </c:pt>
                <c:pt idx="6667">
                  <c:v>2.70788180764068</c:v>
                </c:pt>
                <c:pt idx="6668">
                  <c:v>2.69589509852656</c:v>
                </c:pt>
                <c:pt idx="6669">
                  <c:v>2.68393697178611</c:v>
                </c:pt>
                <c:pt idx="6670">
                  <c:v>2.67200763150863</c:v>
                </c:pt>
                <c:pt idx="6671">
                  <c:v>2.66010727069649</c:v>
                </c:pt>
                <c:pt idx="6672">
                  <c:v>2.64823607156823</c:v>
                </c:pt>
                <c:pt idx="6673">
                  <c:v>2.63639420585469</c:v>
                </c:pt>
                <c:pt idx="6674">
                  <c:v>2.62458183508836</c:v>
                </c:pt>
                <c:pt idx="6675">
                  <c:v>2.61279911088585</c:v>
                </c:pt>
                <c:pt idx="6676">
                  <c:v>2.60104617522387</c:v>
                </c:pt>
                <c:pt idx="6677">
                  <c:v>2.58932316070857</c:v>
                </c:pt>
                <c:pt idx="6678">
                  <c:v>2.57763019083853</c:v>
                </c:pt>
                <c:pt idx="6679">
                  <c:v>2.56596738026134</c:v>
                </c:pt>
                <c:pt idx="6680">
                  <c:v>2.55433483502412</c:v>
                </c:pt>
                <c:pt idx="6681">
                  <c:v>2.54273265281779</c:v>
                </c:pt>
                <c:pt idx="6682">
                  <c:v>2.5311609232155</c:v>
                </c:pt>
                <c:pt idx="6683">
                  <c:v>2.51961972790508</c:v>
                </c:pt>
                <c:pt idx="6684">
                  <c:v>2.50810914091579</c:v>
                </c:pt>
                <c:pt idx="6685">
                  <c:v>2.49662922883944</c:v>
                </c:pt>
                <c:pt idx="6686">
                  <c:v>2.48518005104592</c:v>
                </c:pt>
                <c:pt idx="6687">
                  <c:v>2.47376165989334</c:v>
                </c:pt>
                <c:pt idx="6688">
                  <c:v>2.46237410093284</c:v>
                </c:pt>
                <c:pt idx="6689">
                  <c:v>2.45101741310822</c:v>
                </c:pt>
                <c:pt idx="6690">
                  <c:v>2.43969162895045</c:v>
                </c:pt>
                <c:pt idx="6691">
                  <c:v>2.42839677476717</c:v>
                </c:pt>
                <c:pt idx="6692">
                  <c:v>2.41713287082735</c:v>
                </c:pt>
                <c:pt idx="6693">
                  <c:v>2.40589993154114</c:v>
                </c:pt>
                <c:pt idx="6694">
                  <c:v>2.39469796563507</c:v>
                </c:pt>
                <c:pt idx="6695">
                  <c:v>2.38352697632265</c:v>
                </c:pt>
                <c:pt idx="6696">
                  <c:v>2.37238696147053</c:v>
                </c:pt>
                <c:pt idx="6697">
                  <c:v>2.36127791376026</c:v>
                </c:pt>
                <c:pt idx="6698">
                  <c:v>2.3501998208458</c:v>
                </c:pt>
                <c:pt idx="6699">
                  <c:v>2.33915266550687</c:v>
                </c:pt>
                <c:pt idx="6700">
                  <c:v>2.32813642579821</c:v>
                </c:pt>
                <c:pt idx="6701">
                  <c:v>2.31715107519485</c:v>
                </c:pt>
                <c:pt idx="6702">
                  <c:v>2.30619658273349</c:v>
                </c:pt>
                <c:pt idx="6703">
                  <c:v>2.29527291315015</c:v>
                </c:pt>
                <c:pt idx="6704">
                  <c:v>2.284380027014</c:v>
                </c:pt>
                <c:pt idx="6705">
                  <c:v>2.27351788085771</c:v>
                </c:pt>
                <c:pt idx="6706">
                  <c:v>2.26268642730413</c:v>
                </c:pt>
                <c:pt idx="6707">
                  <c:v>2.25188561518967</c:v>
                </c:pt>
                <c:pt idx="6708">
                  <c:v>2.24111538968422</c:v>
                </c:pt>
                <c:pt idx="6709">
                  <c:v>2.23037569240783</c:v>
                </c:pt>
                <c:pt idx="6710">
                  <c:v>2.21966646154421</c:v>
                </c:pt>
                <c:pt idx="6711">
                  <c:v>2.20898763195111</c:v>
                </c:pt>
                <c:pt idx="6712">
                  <c:v>2.19833913526763</c:v>
                </c:pt>
                <c:pt idx="6713">
                  <c:v>2.18772090001864</c:v>
                </c:pt>
                <c:pt idx="6714">
                  <c:v>2.17713285171628</c:v>
                </c:pt>
                <c:pt idx="6715">
                  <c:v>2.1665749129586</c:v>
                </c:pt>
                <c:pt idx="6716">
                  <c:v>2.15604700352557</c:v>
                </c:pt>
                <c:pt idx="6717">
                  <c:v>2.14554904047235</c:v>
                </c:pt>
                <c:pt idx="6718">
                  <c:v>2.13508093821995</c:v>
                </c:pt>
                <c:pt idx="6719">
                  <c:v>2.12464260864343</c:v>
                </c:pt>
                <c:pt idx="6720">
                  <c:v>2.11423396115759</c:v>
                </c:pt>
                <c:pt idx="6721">
                  <c:v>2.10385490280021</c:v>
                </c:pt>
                <c:pt idx="6722">
                  <c:v>2.0935053383131</c:v>
                </c:pt>
                <c:pt idx="6723">
                  <c:v>2.08318517022073</c:v>
                </c:pt>
                <c:pt idx="6724">
                  <c:v>2.07289429890671</c:v>
                </c:pt>
                <c:pt idx="6725">
                  <c:v>2.06263262268811</c:v>
                </c:pt>
                <c:pt idx="6726">
                  <c:v>2.0524000378877</c:v>
                </c:pt>
                <c:pt idx="6727">
                  <c:v>2.04219643890412</c:v>
                </c:pt>
                <c:pt idx="6728">
                  <c:v>2.03202171828009</c:v>
                </c:pt>
                <c:pt idx="6729">
                  <c:v>2.02187576676865</c:v>
                </c:pt>
                <c:pt idx="6730">
                  <c:v>2.01175847339758</c:v>
                </c:pt>
                <c:pt idx="6731">
                  <c:v>2.00166972553196</c:v>
                </c:pt>
                <c:pt idx="6732">
                  <c:v>1.99160940893492</c:v>
                </c:pt>
                <c:pt idx="6733">
                  <c:v>1.98157740782675</c:v>
                </c:pt>
                <c:pt idx="6734">
                  <c:v>1.97157360494223</c:v>
                </c:pt>
                <c:pt idx="6735">
                  <c:v>1.9615978815864</c:v>
                </c:pt>
                <c:pt idx="6736">
                  <c:v>1.95165011768871</c:v>
                </c:pt>
                <c:pt idx="6737">
                  <c:v>1.9417301918556</c:v>
                </c:pt>
                <c:pt idx="6738">
                  <c:v>1.93183798142167</c:v>
                </c:pt>
                <c:pt idx="6739">
                  <c:v>1.92197336249927</c:v>
                </c:pt>
                <c:pt idx="6740">
                  <c:v>1.91213621002674</c:v>
                </c:pt>
                <c:pt idx="6741">
                  <c:v>1.90232639781529</c:v>
                </c:pt>
                <c:pt idx="6742">
                  <c:v>1.89254379859451</c:v>
                </c:pt>
                <c:pt idx="6743">
                  <c:v>1.88278828405653</c:v>
                </c:pt>
                <c:pt idx="6744">
                  <c:v>1.87305972489903</c:v>
                </c:pt>
                <c:pt idx="6745">
                  <c:v>1.86335799086692</c:v>
                </c:pt>
                <c:pt idx="6746">
                  <c:v>1.85368295079288</c:v>
                </c:pt>
                <c:pt idx="6747">
                  <c:v>1.84403447263671</c:v>
                </c:pt>
                <c:pt idx="6748">
                  <c:v>1.83441242352359</c:v>
                </c:pt>
                <c:pt idx="6749">
                  <c:v>1.82481666978119</c:v>
                </c:pt>
                <c:pt idx="6750">
                  <c:v>1.81524707697579</c:v>
                </c:pt>
                <c:pt idx="6751">
                  <c:v>1.80570350994729</c:v>
                </c:pt>
                <c:pt idx="6752">
                  <c:v>1.7961858328433</c:v>
                </c:pt>
                <c:pt idx="6753">
                  <c:v>1.78669390915219</c:v>
                </c:pt>
                <c:pt idx="6754">
                  <c:v>1.77722760173518</c:v>
                </c:pt>
                <c:pt idx="6755">
                  <c:v>1.76778677285765</c:v>
                </c:pt>
                <c:pt idx="6756">
                  <c:v>1.75837128421935</c:v>
                </c:pt>
                <c:pt idx="6757">
                  <c:v>1.74898099698393</c:v>
                </c:pt>
                <c:pt idx="6758">
                  <c:v>1.73961577180753</c:v>
                </c:pt>
                <c:pt idx="6759">
                  <c:v>1.73027546886657</c:v>
                </c:pt>
                <c:pt idx="6760">
                  <c:v>1.72095994788479</c:v>
                </c:pt>
                <c:pt idx="6761">
                  <c:v>1.71166906815944</c:v>
                </c:pt>
                <c:pt idx="6762">
                  <c:v>1.70240268858683</c:v>
                </c:pt>
                <c:pt idx="6763">
                  <c:v>1.69316066768705</c:v>
                </c:pt>
                <c:pt idx="6764">
                  <c:v>1.68394286362809</c:v>
                </c:pt>
                <c:pt idx="6765">
                  <c:v>1.67474913424916</c:v>
                </c:pt>
                <c:pt idx="6766">
                  <c:v>1.66557933708347</c:v>
                </c:pt>
                <c:pt idx="6767">
                  <c:v>1.65643332938029</c:v>
                </c:pt>
                <c:pt idx="6768">
                  <c:v>1.64731096812639</c:v>
                </c:pt>
                <c:pt idx="6769">
                  <c:v>1.63821211006694</c:v>
                </c:pt>
                <c:pt idx="6770">
                  <c:v>1.62913661172569</c:v>
                </c:pt>
                <c:pt idx="6771">
                  <c:v>1.62008432942475</c:v>
                </c:pt>
                <c:pt idx="6772">
                  <c:v>1.61105511930368</c:v>
                </c:pt>
                <c:pt idx="6773">
                  <c:v>1.6020488373381</c:v>
                </c:pt>
                <c:pt idx="6774">
                  <c:v>1.59306533935777</c:v>
                </c:pt>
                <c:pt idx="6775">
                  <c:v>1.58410448106417</c:v>
                </c:pt>
                <c:pt idx="6776">
                  <c:v>1.57516611804757</c:v>
                </c:pt>
                <c:pt idx="6777">
                  <c:v>1.56625010580365</c:v>
                </c:pt>
                <c:pt idx="6778">
                  <c:v>1.55735629974962</c:v>
                </c:pt>
                <c:pt idx="6779">
                  <c:v>1.54848455523994</c:v>
                </c:pt>
                <c:pt idx="6780">
                  <c:v>1.53963472758152</c:v>
                </c:pt>
                <c:pt idx="6781">
                  <c:v>1.53080667204864</c:v>
                </c:pt>
                <c:pt idx="6782">
                  <c:v>1.52200024389727</c:v>
                </c:pt>
                <c:pt idx="6783">
                  <c:v>1.51321529837914</c:v>
                </c:pt>
                <c:pt idx="6784">
                  <c:v>1.50445169075539</c:v>
                </c:pt>
                <c:pt idx="6785">
                  <c:v>1.49570927630977</c:v>
                </c:pt>
                <c:pt idx="6786">
                  <c:v>1.48698791036156</c:v>
                </c:pt>
                <c:pt idx="6787">
                  <c:v>1.47828744827808</c:v>
                </c:pt>
                <c:pt idx="6788">
                  <c:v>1.4696077454869</c:v>
                </c:pt>
                <c:pt idx="6789">
                  <c:v>1.46094865748766</c:v>
                </c:pt>
                <c:pt idx="6790">
                  <c:v>1.45231003986362</c:v>
                </c:pt>
                <c:pt idx="6791">
                  <c:v>1.44369174829284</c:v>
                </c:pt>
                <c:pt idx="6792">
                  <c:v>1.43509363855906</c:v>
                </c:pt>
                <c:pt idx="6793">
                  <c:v>1.42651556656235</c:v>
                </c:pt>
                <c:pt idx="6794">
                  <c:v>1.41795738832937</c:v>
                </c:pt>
                <c:pt idx="6795">
                  <c:v>1.40941896002338</c:v>
                </c:pt>
                <c:pt idx="6796">
                  <c:v>1.40090013795402</c:v>
                </c:pt>
                <c:pt idx="6797">
                  <c:v>1.39240077858676</c:v>
                </c:pt>
                <c:pt idx="6798">
                  <c:v>1.38392073855211</c:v>
                </c:pt>
                <c:pt idx="6799">
                  <c:v>1.37545987465461</c:v>
                </c:pt>
                <c:pt idx="6800">
                  <c:v>1.36701804388147</c:v>
                </c:pt>
                <c:pt idx="6801">
                  <c:v>1.35859510341112</c:v>
                </c:pt>
                <c:pt idx="6802">
                  <c:v>1.35019091062141</c:v>
                </c:pt>
                <c:pt idx="6803">
                  <c:v>1.34180532309758</c:v>
                </c:pt>
                <c:pt idx="6804">
                  <c:v>1.3334381986401</c:v>
                </c:pt>
                <c:pt idx="6805">
                  <c:v>1.32508939527221</c:v>
                </c:pt>
                <c:pt idx="6806">
                  <c:v>1.31675877124724</c:v>
                </c:pt>
                <c:pt idx="6807">
                  <c:v>1.30844618505581</c:v>
                </c:pt>
                <c:pt idx="6808">
                  <c:v>1.30015149543274</c:v>
                </c:pt>
                <c:pt idx="6809">
                  <c:v>1.2918745613638</c:v>
                </c:pt>
                <c:pt idx="6810">
                  <c:v>1.28361524209226</c:v>
                </c:pt>
                <c:pt idx="6811">
                  <c:v>1.27537339712528</c:v>
                </c:pt>
                <c:pt idx="6812">
                  <c:v>1.26714888624006</c:v>
                </c:pt>
                <c:pt idx="6813">
                  <c:v>1.25894156948985</c:v>
                </c:pt>
                <c:pt idx="6814">
                  <c:v>1.2507513072098</c:v>
                </c:pt>
                <c:pt idx="6815">
                  <c:v>1.24257796002259</c:v>
                </c:pt>
                <c:pt idx="6816">
                  <c:v>1.23442138884393</c:v>
                </c:pt>
                <c:pt idx="6817">
                  <c:v>1.2262814548879</c:v>
                </c:pt>
                <c:pt idx="6818">
                  <c:v>1.21815801967208</c:v>
                </c:pt>
                <c:pt idx="6819">
                  <c:v>1.21005094502258</c:v>
                </c:pt>
                <c:pt idx="6820">
                  <c:v>1.20196009307888</c:v>
                </c:pt>
                <c:pt idx="6821">
                  <c:v>1.19388532629857</c:v>
                </c:pt>
                <c:pt idx="6822">
                  <c:v>1.18582650746185</c:v>
                </c:pt>
                <c:pt idx="6823">
                  <c:v>1.17778349967596</c:v>
                </c:pt>
                <c:pt idx="6824">
                  <c:v>1.16975616637946</c:v>
                </c:pt>
                <c:pt idx="6825">
                  <c:v>1.16174437134635</c:v>
                </c:pt>
                <c:pt idx="6826">
                  <c:v>1.15374797869005</c:v>
                </c:pt>
                <c:pt idx="6827">
                  <c:v>1.14576685286726</c:v>
                </c:pt>
                <c:pt idx="6828">
                  <c:v>1.1378008586817</c:v>
                </c:pt>
                <c:pt idx="6829">
                  <c:v>1.12984986128768</c:v>
                </c:pt>
                <c:pt idx="6830">
                  <c:v>1.12191372619356</c:v>
                </c:pt>
                <c:pt idx="6831">
                  <c:v>1.11399231926511</c:v>
                </c:pt>
                <c:pt idx="6832">
                  <c:v>1.10608550672873</c:v>
                </c:pt>
                <c:pt idx="6833">
                  <c:v>1.0981931551745</c:v>
                </c:pt>
                <c:pt idx="6834">
                  <c:v>1.09031513155922</c:v>
                </c:pt>
                <c:pt idx="6835">
                  <c:v>1.0824513032092</c:v>
                </c:pt>
                <c:pt idx="6836">
                  <c:v>1.07460153782304</c:v>
                </c:pt>
                <c:pt idx="6837">
                  <c:v>1.06676570347423</c:v>
                </c:pt>
                <c:pt idx="6838">
                  <c:v>1.05894366861369</c:v>
                </c:pt>
                <c:pt idx="6839">
                  <c:v>1.05113530207212</c:v>
                </c:pt>
                <c:pt idx="6840">
                  <c:v>1.04334047306235</c:v>
                </c:pt>
                <c:pt idx="6841">
                  <c:v>1.03555905118148</c:v>
                </c:pt>
                <c:pt idx="6842">
                  <c:v>1.02779090641293</c:v>
                </c:pt>
                <c:pt idx="6843">
                  <c:v>1.02003590912849</c:v>
                </c:pt>
                <c:pt idx="6844">
                  <c:v>1.01229393009008</c:v>
                </c:pt>
                <c:pt idx="6845">
                  <c:v>1.00456484045159</c:v>
                </c:pt>
                <c:pt idx="6846">
                  <c:v>0.99684851176049</c:v>
                </c:pt>
                <c:pt idx="6847">
                  <c:v>0.989144815959388</c:v>
                </c:pt>
                <c:pt idx="6848">
                  <c:v>0.981453625387505</c:v>
                </c:pt>
                <c:pt idx="6849">
                  <c:v>0.973774812782014</c:v>
                </c:pt>
                <c:pt idx="6850">
                  <c:v>0.966108251279299</c:v>
                </c:pt>
                <c:pt idx="6851">
                  <c:v>0.958453814416121</c:v>
                </c:pt>
                <c:pt idx="6852">
                  <c:v>0.950811376130676</c:v>
                </c:pt>
                <c:pt idx="6853">
                  <c:v>0.943180810763568</c:v>
                </c:pt>
                <c:pt idx="6854">
                  <c:v>0.935561993058683</c:v>
                </c:pt>
                <c:pt idx="6855">
                  <c:v>0.927954798163972</c:v>
                </c:pt>
                <c:pt idx="6856">
                  <c:v>0.920359101632137</c:v>
                </c:pt>
                <c:pt idx="6857">
                  <c:v>0.912774779421234</c:v>
                </c:pt>
                <c:pt idx="6858">
                  <c:v>0.905201707895175</c:v>
                </c:pt>
                <c:pt idx="6859">
                  <c:v>0.897639763824153</c:v>
                </c:pt>
                <c:pt idx="6860">
                  <c:v>0.89008882438496</c:v>
                </c:pt>
                <c:pt idx="6861">
                  <c:v>0.882548767161238</c:v>
                </c:pt>
                <c:pt idx="6862">
                  <c:v>0.875019470143623</c:v>
                </c:pt>
                <c:pt idx="6863">
                  <c:v>0.867500811729815</c:v>
                </c:pt>
                <c:pt idx="6864">
                  <c:v>0.859992670724559</c:v>
                </c:pt>
                <c:pt idx="6865">
                  <c:v>0.852494926339534</c:v>
                </c:pt>
                <c:pt idx="6866">
                  <c:v>0.845007458193168</c:v>
                </c:pt>
                <c:pt idx="6867">
                  <c:v>0.83753014631036</c:v>
                </c:pt>
                <c:pt idx="6868">
                  <c:v>0.830062871122125</c:v>
                </c:pt>
                <c:pt idx="6869">
                  <c:v>0.822605513465152</c:v>
                </c:pt>
                <c:pt idx="6870">
                  <c:v>0.81515795458128</c:v>
                </c:pt>
                <c:pt idx="6871">
                  <c:v>0.8077200761169</c:v>
                </c:pt>
                <c:pt idx="6872">
                  <c:v>0.800291760122265</c:v>
                </c:pt>
                <c:pt idx="6873">
                  <c:v>0.792872889050727</c:v>
                </c:pt>
                <c:pt idx="6874">
                  <c:v>0.785463345757895</c:v>
                </c:pt>
                <c:pt idx="6875">
                  <c:v>0.778063013500712</c:v>
                </c:pt>
                <c:pt idx="6876">
                  <c:v>0.770671775936451</c:v>
                </c:pt>
                <c:pt idx="6877">
                  <c:v>0.763289517121641</c:v>
                </c:pt>
                <c:pt idx="6878">
                  <c:v>0.755916121510909</c:v>
                </c:pt>
                <c:pt idx="6879">
                  <c:v>0.748551473955749</c:v>
                </c:pt>
                <c:pt idx="6880">
                  <c:v>0.741195459703215</c:v>
                </c:pt>
                <c:pt idx="6881">
                  <c:v>0.733847964394538</c:v>
                </c:pt>
                <c:pt idx="6882">
                  <c:v>0.726508874063668</c:v>
                </c:pt>
                <c:pt idx="6883">
                  <c:v>0.719178075135745</c:v>
                </c:pt>
                <c:pt idx="6884">
                  <c:v>0.711855454425493</c:v>
                </c:pt>
                <c:pt idx="6885">
                  <c:v>0.704540899135544</c:v>
                </c:pt>
                <c:pt idx="6886">
                  <c:v>0.697234296854686</c:v>
                </c:pt>
                <c:pt idx="6887">
                  <c:v>0.689935535556047</c:v>
                </c:pt>
                <c:pt idx="6888">
                  <c:v>0.682644503595197</c:v>
                </c:pt>
                <c:pt idx="6889">
                  <c:v>0.675361089708192</c:v>
                </c:pt>
                <c:pt idx="6890">
                  <c:v>0.668085183009536</c:v>
                </c:pt>
                <c:pt idx="6891">
                  <c:v>0.660816672990086</c:v>
                </c:pt>
                <c:pt idx="6892">
                  <c:v>0.653555449514875</c:v>
                </c:pt>
                <c:pt idx="6893">
                  <c:v>0.646301402820881</c:v>
                </c:pt>
                <c:pt idx="6894">
                  <c:v>0.639054423514715</c:v>
                </c:pt>
                <c:pt idx="6895">
                  <c:v>0.631814402570255</c:v>
                </c:pt>
                <c:pt idx="6896">
                  <c:v>0.624581231326202</c:v>
                </c:pt>
                <c:pt idx="6897">
                  <c:v>0.617354801483581</c:v>
                </c:pt>
                <c:pt idx="6898">
                  <c:v>0.610135005103165</c:v>
                </c:pt>
                <c:pt idx="6899">
                  <c:v>0.602921734602849</c:v>
                </c:pt>
                <c:pt idx="6900">
                  <c:v>0.595714882754946</c:v>
                </c:pt>
                <c:pt idx="6901">
                  <c:v>0.588514342683427</c:v>
                </c:pt>
                <c:pt idx="6902">
                  <c:v>0.5813200078611</c:v>
                </c:pt>
                <c:pt idx="6903">
                  <c:v>0.574131772106721</c:v>
                </c:pt>
                <c:pt idx="6904">
                  <c:v>0.566949529582048</c:v>
                </c:pt>
                <c:pt idx="6905">
                  <c:v>0.559773174788829</c:v>
                </c:pt>
                <c:pt idx="6906">
                  <c:v>0.552602602565738</c:v>
                </c:pt>
                <c:pt idx="6907">
                  <c:v>0.545437708085242</c:v>
                </c:pt>
                <c:pt idx="6908">
                  <c:v>0.538278386850412</c:v>
                </c:pt>
                <c:pt idx="6909">
                  <c:v>0.53112453469168</c:v>
                </c:pt>
                <c:pt idx="6910">
                  <c:v>0.52397604776353</c:v>
                </c:pt>
                <c:pt idx="6911">
                  <c:v>0.516832822541136</c:v>
                </c:pt>
                <c:pt idx="6912">
                  <c:v>0.509694755816945</c:v>
                </c:pt>
                <c:pt idx="6913">
                  <c:v>0.502561744697196</c:v>
                </c:pt>
                <c:pt idx="6914">
                  <c:v>0.495433686598391</c:v>
                </c:pt>
                <c:pt idx="6915">
                  <c:v>0.488310479243706</c:v>
                </c:pt>
                <c:pt idx="6916">
                  <c:v>0.481192020659351</c:v>
                </c:pt>
                <c:pt idx="6917">
                  <c:v>0.474078209170871</c:v>
                </c:pt>
                <c:pt idx="6918">
                  <c:v>0.466968943399396</c:v>
                </c:pt>
                <c:pt idx="6919">
                  <c:v>0.459864122257841</c:v>
                </c:pt>
                <c:pt idx="6920">
                  <c:v>0.452763644947045</c:v>
                </c:pt>
                <c:pt idx="6921">
                  <c:v>0.445667410951867</c:v>
                </c:pt>
                <c:pt idx="6922">
                  <c:v>0.438575320037226</c:v>
                </c:pt>
                <c:pt idx="6923">
                  <c:v>0.43148727224409</c:v>
                </c:pt>
                <c:pt idx="6924">
                  <c:v>0.424403167885414</c:v>
                </c:pt>
                <c:pt idx="6925">
                  <c:v>0.417322907542033</c:v>
                </c:pt>
                <c:pt idx="6926">
                  <c:v>0.410246392058495</c:v>
                </c:pt>
                <c:pt idx="6927">
                  <c:v>0.403173522538861</c:v>
                </c:pt>
                <c:pt idx="6928">
                  <c:v>0.396104200342439</c:v>
                </c:pt>
                <c:pt idx="6929">
                  <c:v>0.389038327079483</c:v>
                </c:pt>
                <c:pt idx="6930">
                  <c:v>0.381975804606838</c:v>
                </c:pt>
                <c:pt idx="6931">
                  <c:v>0.374916535023542</c:v>
                </c:pt>
                <c:pt idx="6932">
                  <c:v>0.367860420666378</c:v>
                </c:pt>
                <c:pt idx="6933">
                  <c:v>0.360807364105381</c:v>
                </c:pt>
                <c:pt idx="6934">
                  <c:v>0.3537572681393</c:v>
                </c:pt>
                <c:pt idx="6935">
                  <c:v>0.346710035791016</c:v>
                </c:pt>
                <c:pt idx="6936">
                  <c:v>0.339665570302914</c:v>
                </c:pt>
                <c:pt idx="6937">
                  <c:v>0.332623775132206</c:v>
                </c:pt>
                <c:pt idx="6938">
                  <c:v>0.325584553946221</c:v>
                </c:pt>
                <c:pt idx="6939">
                  <c:v>0.318547810617642</c:v>
                </c:pt>
                <c:pt idx="6940">
                  <c:v>0.311513449219703</c:v>
                </c:pt>
                <c:pt idx="6941">
                  <c:v>0.304481374021343</c:v>
                </c:pt>
                <c:pt idx="6942">
                  <c:v>0.297451489482322</c:v>
                </c:pt>
                <c:pt idx="6943">
                  <c:v>0.290423700248284</c:v>
                </c:pt>
                <c:pt idx="6944">
                  <c:v>0.283397911145795</c:v>
                </c:pt>
                <c:pt idx="6945">
                  <c:v>0.276374027177322</c:v>
                </c:pt>
                <c:pt idx="6946">
                  <c:v>0.269351953516182</c:v>
                </c:pt>
                <c:pt idx="6947">
                  <c:v>0.262331595501452</c:v>
                </c:pt>
                <c:pt idx="6948">
                  <c:v>0.25531285863283</c:v>
                </c:pt>
                <c:pt idx="6949">
                  <c:v>0.24829564856546</c:v>
                </c:pt>
                <c:pt idx="6950">
                  <c:v>0.241279871104723</c:v>
                </c:pt>
                <c:pt idx="6951">
                  <c:v>0.234265432200978</c:v>
                </c:pt>
                <c:pt idx="6952">
                  <c:v>0.227252237944274</c:v>
                </c:pt>
                <c:pt idx="6953">
                  <c:v>0.220240194559015</c:v>
                </c:pt>
                <c:pt idx="6954">
                  <c:v>0.213229208398593</c:v>
                </c:pt>
                <c:pt idx="6955">
                  <c:v>0.206219185939978</c:v>
                </c:pt>
                <c:pt idx="6956">
                  <c:v>0.199210033778269</c:v>
                </c:pt>
                <c:pt idx="6957">
                  <c:v>0.192201658621215</c:v>
                </c:pt>
                <c:pt idx="6958">
                  <c:v>0.185193967283684</c:v>
                </c:pt>
                <c:pt idx="6959">
                  <c:v>0.178186866682113</c:v>
                </c:pt>
                <c:pt idx="6960">
                  <c:v>0.171180263828901</c:v>
                </c:pt>
                <c:pt idx="6961">
                  <c:v>0.164174065826779</c:v>
                </c:pt>
                <c:pt idx="6962">
                  <c:v>0.157168179863135</c:v>
                </c:pt>
                <c:pt idx="6963">
                  <c:v>0.150162513204308</c:v>
                </c:pt>
                <c:pt idx="6964">
                  <c:v>0.143156973189837</c:v>
                </c:pt>
                <c:pt idx="6965">
                  <c:v>0.136151467226678</c:v>
                </c:pt>
                <c:pt idx="6966">
                  <c:v>0.129145902783388</c:v>
                </c:pt>
                <c:pt idx="6967">
                  <c:v>0.122140187384261</c:v>
                </c:pt>
                <c:pt idx="6968">
                  <c:v>0.115134228603439</c:v>
                </c:pt>
                <c:pt idx="6969">
                  <c:v>0.108127934058977</c:v>
                </c:pt>
                <c:pt idx="6970">
                  <c:v>0.101121211406879</c:v>
                </c:pt>
                <c:pt idx="6971">
                  <c:v>0.0941139683350901</c:v>
                </c:pt>
                <c:pt idx="6972">
                  <c:v>0.0871061125574543</c:v>
                </c:pt>
                <c:pt idx="6973">
                  <c:v>0.0800975518076387</c:v>
                </c:pt>
                <c:pt idx="6974">
                  <c:v>0.0730881938330158</c:v>
                </c:pt>
                <c:pt idx="6975">
                  <c:v>0.0660779463885114</c:v>
                </c:pt>
                <c:pt idx="6976">
                  <c:v>0.059066717230414</c:v>
                </c:pt>
                <c:pt idx="6977">
                  <c:v>0.0520544141101477</c:v>
                </c:pt>
                <c:pt idx="6978">
                  <c:v>0.0450409447680076</c:v>
                </c:pt>
                <c:pt idx="6979">
                  <c:v>0.0380262169268567</c:v>
                </c:pt>
                <c:pt idx="6980">
                  <c:v>0.0310101382857858</c:v>
                </c:pt>
                <c:pt idx="6981">
                  <c:v>0.023992616513735</c:v>
                </c:pt>
                <c:pt idx="6982">
                  <c:v>0.016973559243077</c:v>
                </c:pt>
                <c:pt idx="6983">
                  <c:v>0.0099528740631619</c:v>
                </c:pt>
                <c:pt idx="6984">
                  <c:v>0.00293046851382331</c:v>
                </c:pt>
                <c:pt idx="6985">
                  <c:v>-0.00409374992115484</c:v>
                </c:pt>
                <c:pt idx="6986">
                  <c:v>-0.0111198738206105</c:v>
                </c:pt>
                <c:pt idx="6987">
                  <c:v>-0.0181479958326155</c:v>
                </c:pt>
                <c:pt idx="6988">
                  <c:v>-0.0251782086811277</c:v>
                </c:pt>
                <c:pt idx="6989">
                  <c:v>-0.0322106051726829</c:v>
                </c:pt>
                <c:pt idx="6990">
                  <c:v>-0.0392452782031286</c:v>
                </c:pt>
                <c:pt idx="6991">
                  <c:v>-0.0462823207643974</c:v>
                </c:pt>
                <c:pt idx="6992">
                  <c:v>-0.0533218259513237</c:v>
                </c:pt>
                <c:pt idx="6993">
                  <c:v>-0.0603638869685004</c:v>
                </c:pt>
                <c:pt idx="6994">
                  <c:v>-0.06740859713718</c:v>
                </c:pt>
                <c:pt idx="6995">
                  <c:v>-0.0744560499022175</c:v>
                </c:pt>
                <c:pt idx="6996">
                  <c:v>-0.0815063388390568</c:v>
                </c:pt>
                <c:pt idx="6997">
                  <c:v>-0.0885595576607617</c:v>
                </c:pt>
                <c:pt idx="6998">
                  <c:v>-0.095615800225091</c:v>
                </c:pt>
                <c:pt idx="6999">
                  <c:v>-0.102675160541619</c:v>
                </c:pt>
                <c:pt idx="7000">
                  <c:v>-0.1097377327789</c:v>
                </c:pt>
                <c:pt idx="7001">
                  <c:v>-0.116803611271684</c:v>
                </c:pt>
                <c:pt idx="7002">
                  <c:v>-0.123872890528172</c:v>
                </c:pt>
                <c:pt idx="7003">
                  <c:v>-0.130945665237328</c:v>
                </c:pt>
                <c:pt idx="7004">
                  <c:v>-0.138022030276229</c:v>
                </c:pt>
                <c:pt idx="7005">
                  <c:v>-0.145102080717473</c:v>
                </c:pt>
                <c:pt idx="7006">
                  <c:v>-0.152185911836633</c:v>
                </c:pt>
                <c:pt idx="7007">
                  <c:v>-0.159273619119761</c:v>
                </c:pt>
                <c:pt idx="7008">
                  <c:v>-0.166365298270946</c:v>
                </c:pt>
                <c:pt idx="7009">
                  <c:v>-0.17346104521992</c:v>
                </c:pt>
                <c:pt idx="7010">
                  <c:v>-0.180560956129723</c:v>
                </c:pt>
                <c:pt idx="7011">
                  <c:v>-0.187665127404414</c:v>
                </c:pt>
                <c:pt idx="7012">
                  <c:v>-0.194773655696848</c:v>
                </c:pt>
                <c:pt idx="7013">
                  <c:v>-0.201886637916497</c:v>
                </c:pt>
                <c:pt idx="7014">
                  <c:v>-0.209004171237335</c:v>
                </c:pt>
                <c:pt idx="7015">
                  <c:v>-0.216126353105777</c:v>
                </c:pt>
                <c:pt idx="7016">
                  <c:v>-0.223253281248682</c:v>
                </c:pt>
                <c:pt idx="7017">
                  <c:v>-0.230385053681411</c:v>
                </c:pt>
                <c:pt idx="7018">
                  <c:v>-0.237521768715943</c:v>
                </c:pt>
                <c:pt idx="7019">
                  <c:v>-0.244663524969063</c:v>
                </c:pt>
                <c:pt idx="7020">
                  <c:v>-0.251810421370606</c:v>
                </c:pt>
                <c:pt idx="7021">
                  <c:v>-0.258962557171762</c:v>
                </c:pt>
                <c:pt idx="7022">
                  <c:v>-0.266120031953457</c:v>
                </c:pt>
                <c:pt idx="7023">
                  <c:v>-0.273282945634789</c:v>
                </c:pt>
                <c:pt idx="7024">
                  <c:v>-0.280451398481543</c:v>
                </c:pt>
                <c:pt idx="7025">
                  <c:v>-0.287625491114764</c:v>
                </c:pt>
                <c:pt idx="7026">
                  <c:v>-0.294805324519411</c:v>
                </c:pt>
                <c:pt idx="7027">
                  <c:v>-0.301991000053076</c:v>
                </c:pt>
                <c:pt idx="7028">
                  <c:v>-0.309182619454779</c:v>
                </c:pt>
                <c:pt idx="7029">
                  <c:v>-0.316380284853835</c:v>
                </c:pt>
                <c:pt idx="7030">
                  <c:v>-0.323584098778802</c:v>
                </c:pt>
                <c:pt idx="7031">
                  <c:v>-0.330794164166504</c:v>
                </c:pt>
                <c:pt idx="7032">
                  <c:v>-0.338010584371132</c:v>
                </c:pt>
                <c:pt idx="7033">
                  <c:v>-0.345233463173426</c:v>
                </c:pt>
                <c:pt idx="7034">
                  <c:v>-0.352462904789941</c:v>
                </c:pt>
                <c:pt idx="7035">
                  <c:v>-0.359699013882399</c:v>
                </c:pt>
                <c:pt idx="7036">
                  <c:v>-0.366941895567119</c:v>
                </c:pt>
                <c:pt idx="7037">
                  <c:v>-0.374191655424545</c:v>
                </c:pt>
                <c:pt idx="7038">
                  <c:v>-0.381448399508852</c:v>
                </c:pt>
                <c:pt idx="7039">
                  <c:v>-0.388712234357652</c:v>
                </c:pt>
                <c:pt idx="7040">
                  <c:v>-0.395983267001792</c:v>
                </c:pt>
                <c:pt idx="7041">
                  <c:v>-0.403261604975236</c:v>
                </c:pt>
                <c:pt idx="7042">
                  <c:v>-0.41054735632506</c:v>
                </c:pt>
                <c:pt idx="7043">
                  <c:v>-0.417840629621534</c:v>
                </c:pt>
                <c:pt idx="7044">
                  <c:v>-0.425141533968308</c:v>
                </c:pt>
                <c:pt idx="7045">
                  <c:v>-0.432450179012702</c:v>
                </c:pt>
                <c:pt idx="7046">
                  <c:v>-0.439766674956099</c:v>
                </c:pt>
                <c:pt idx="7047">
                  <c:v>-0.447091132564447</c:v>
                </c:pt>
                <c:pt idx="7048">
                  <c:v>-0.454423663178868</c:v>
                </c:pt>
                <c:pt idx="7049">
                  <c:v>-0.461764378726379</c:v>
                </c:pt>
                <c:pt idx="7050">
                  <c:v>-0.469113391730729</c:v>
                </c:pt>
                <c:pt idx="7051">
                  <c:v>-0.476470815323352</c:v>
                </c:pt>
                <c:pt idx="7052">
                  <c:v>-0.483836763254432</c:v>
                </c:pt>
                <c:pt idx="7053">
                  <c:v>-0.4912113499041</c:v>
                </c:pt>
                <c:pt idx="7054">
                  <c:v>-0.498594690293747</c:v>
                </c:pt>
                <c:pt idx="7055">
                  <c:v>-0.505986900097463</c:v>
                </c:pt>
                <c:pt idx="7056">
                  <c:v>-0.513388095653611</c:v>
                </c:pt>
                <c:pt idx="7057">
                  <c:v>-0.520798393976527</c:v>
                </c:pt>
                <c:pt idx="7058">
                  <c:v>-0.528217912768357</c:v>
                </c:pt>
                <c:pt idx="7059">
                  <c:v>-0.535646770431028</c:v>
                </c:pt>
                <c:pt idx="7060">
                  <c:v>-0.543085086078364</c:v>
                </c:pt>
                <c:pt idx="7061">
                  <c:v>-0.550532979548341</c:v>
                </c:pt>
                <c:pt idx="7062">
                  <c:v>-0.55799057141549</c:v>
                </c:pt>
                <c:pt idx="7063">
                  <c:v>-0.565457983003452</c:v>
                </c:pt>
                <c:pt idx="7064">
                  <c:v>-0.572935336397674</c:v>
                </c:pt>
                <c:pt idx="7065">
                  <c:v>-0.580422754458279</c:v>
                </c:pt>
                <c:pt idx="7066">
                  <c:v>-0.587920360833077</c:v>
                </c:pt>
                <c:pt idx="7067">
                  <c:v>-0.595428279970748</c:v>
                </c:pt>
                <c:pt idx="7068">
                  <c:v>-0.60294663713419</c:v>
                </c:pt>
                <c:pt idx="7069">
                  <c:v>-0.610475558414036</c:v>
                </c:pt>
                <c:pt idx="7070">
                  <c:v>-0.618015170742338</c:v>
                </c:pt>
                <c:pt idx="7071">
                  <c:v>-0.625565601906438</c:v>
                </c:pt>
                <c:pt idx="7072">
                  <c:v>-0.633126980563011</c:v>
                </c:pt>
                <c:pt idx="7073">
                  <c:v>-0.640699436252295</c:v>
                </c:pt>
                <c:pt idx="7074">
                  <c:v>-0.648283099412512</c:v>
                </c:pt>
                <c:pt idx="7075">
                  <c:v>-0.655878101394475</c:v>
                </c:pt>
                <c:pt idx="7076">
                  <c:v>-0.663484574476399</c:v>
                </c:pt>
                <c:pt idx="7077">
                  <c:v>-0.671102651878907</c:v>
                </c:pt>
                <c:pt idx="7078">
                  <c:v>-0.678732467780241</c:v>
                </c:pt>
                <c:pt idx="7079">
                  <c:v>-0.686374157331688</c:v>
                </c:pt>
                <c:pt idx="7080">
                  <c:v>-0.694027856673216</c:v>
                </c:pt>
                <c:pt idx="7081">
                  <c:v>-0.701693702949325</c:v>
                </c:pt>
                <c:pt idx="7082">
                  <c:v>-0.709371834325129</c:v>
                </c:pt>
                <c:pt idx="7083">
                  <c:v>-0.717062390002663</c:v>
                </c:pt>
                <c:pt idx="7084">
                  <c:v>-0.72476551023742</c:v>
                </c:pt>
                <c:pt idx="7085">
                  <c:v>-0.732481336355132</c:v>
                </c:pt>
                <c:pt idx="7086">
                  <c:v>-0.740210010768788</c:v>
                </c:pt>
                <c:pt idx="7087">
                  <c:v>-0.74795167699591</c:v>
                </c:pt>
                <c:pt idx="7088">
                  <c:v>-0.755706479676075</c:v>
                </c:pt>
                <c:pt idx="7089">
                  <c:v>-0.763474564588697</c:v>
                </c:pt>
                <c:pt idx="7090">
                  <c:v>-0.771256078671084</c:v>
                </c:pt>
                <c:pt idx="7091">
                  <c:v>-0.779051170036754</c:v>
                </c:pt>
                <c:pt idx="7092">
                  <c:v>-0.786859987994037</c:v>
                </c:pt>
                <c:pt idx="7093">
                  <c:v>-0.794682683064959</c:v>
                </c:pt>
                <c:pt idx="7094">
                  <c:v>-0.802519407004414</c:v>
                </c:pt>
                <c:pt idx="7095">
                  <c:v>-0.810370312819634</c:v>
                </c:pt>
                <c:pt idx="7096">
                  <c:v>-0.81823555478996</c:v>
                </c:pt>
                <c:pt idx="7097">
                  <c:v>-0.826115288486924</c:v>
                </c:pt>
                <c:pt idx="7098">
                  <c:v>-0.834009670794652</c:v>
                </c:pt>
                <c:pt idx="7099">
                  <c:v>-0.841918859930579</c:v>
                </c:pt>
                <c:pt idx="7100">
                  <c:v>-0.84984301546651</c:v>
                </c:pt>
                <c:pt idx="7101">
                  <c:v>-0.857782298350006</c:v>
                </c:pt>
                <c:pt idx="7102">
                  <c:v>-0.865736870926125</c:v>
                </c:pt>
                <c:pt idx="7103">
                  <c:v>-0.873706896959513</c:v>
                </c:pt>
                <c:pt idx="7104">
                  <c:v>-0.881692541656854</c:v>
                </c:pt>
                <c:pt idx="7105">
                  <c:v>-0.8896939716897</c:v>
                </c:pt>
                <c:pt idx="7106">
                  <c:v>-0.897711355217668</c:v>
                </c:pt>
                <c:pt idx="7107">
                  <c:v>-0.905744861912028</c:v>
                </c:pt>
                <c:pt idx="7108">
                  <c:v>-0.913794662979693</c:v>
                </c:pt>
                <c:pt idx="7109">
                  <c:v>-0.921860931187601</c:v>
                </c:pt>
                <c:pt idx="7110">
                  <c:v>-0.929943840887526</c:v>
                </c:pt>
                <c:pt idx="7111">
                  <c:v>-0.938043568041301</c:v>
                </c:pt>
                <c:pt idx="7112">
                  <c:v>-0.94616029024648</c:v>
                </c:pt>
                <c:pt idx="7113">
                  <c:v>-0.95429418676244</c:v>
                </c:pt>
                <c:pt idx="7114">
                  <c:v>-0.962445438536945</c:v>
                </c:pt>
                <c:pt idx="7115">
                  <c:v>-0.970614228233159</c:v>
                </c:pt>
                <c:pt idx="7116">
                  <c:v>-0.978800740257152</c:v>
                </c:pt>
                <c:pt idx="7117">
                  <c:v>-0.987005160785874</c:v>
                </c:pt>
                <c:pt idx="7118">
                  <c:v>-0.995227677795644</c:v>
                </c:pt>
                <c:pt idx="7119">
                  <c:v>-1.00346848109113</c:v>
                </c:pt>
                <c:pt idx="7120">
                  <c:v>-1.01172776233488</c:v>
                </c:pt>
                <c:pt idx="7121">
                  <c:v>-1.02000571507733</c:v>
                </c:pt>
                <c:pt idx="7122">
                  <c:v>-1.02830253478742</c:v>
                </c:pt>
                <c:pt idx="7123">
                  <c:v>-1.03661841888374</c:v>
                </c:pt>
                <c:pt idx="7124">
                  <c:v>-1.04495356676624</c:v>
                </c:pt>
                <c:pt idx="7125">
                  <c:v>-1.05330817984856</c:v>
                </c:pt>
                <c:pt idx="7126">
                  <c:v>-1.06168246159088</c:v>
                </c:pt>
                <c:pt idx="7127">
                  <c:v>-1.07007661753352</c:v>
                </c:pt>
                <c:pt idx="7128">
                  <c:v>-1.07849085533102</c:v>
                </c:pt>
                <c:pt idx="7129">
                  <c:v>-1.08692538478694</c:v>
                </c:pt>
                <c:pt idx="7130">
                  <c:v>-1.09538041788937</c:v>
                </c:pt>
                <c:pt idx="7131">
                  <c:v>-1.10385616884697</c:v>
                </c:pt>
                <c:pt idx="7132">
                  <c:v>-1.11235285412586</c:v>
                </c:pt>
                <c:pt idx="7133">
                  <c:v>-1.12087069248711</c:v>
                </c:pt>
                <c:pt idx="7134">
                  <c:v>-1.129409905025</c:v>
                </c:pt>
                <c:pt idx="7135">
                  <c:v>-1.13797071520601</c:v>
                </c:pt>
                <c:pt idx="7136">
                  <c:v>-1.1465533489086</c:v>
                </c:pt>
                <c:pt idx="7137">
                  <c:v>-1.15515803446372</c:v>
                </c:pt>
                <c:pt idx="7138">
                  <c:v>-1.16378500269618</c:v>
                </c:pt>
                <c:pt idx="7139">
                  <c:v>-1.17243448696677</c:v>
                </c:pt>
                <c:pt idx="7140">
                  <c:v>-1.18110672321531</c:v>
                </c:pt>
                <c:pt idx="7141">
                  <c:v>-1.18980195000446</c:v>
                </c:pt>
                <c:pt idx="7142">
                  <c:v>-1.19852040856449</c:v>
                </c:pt>
                <c:pt idx="7143">
                  <c:v>-1.20726234283893</c:v>
                </c:pt>
                <c:pt idx="7144">
                  <c:v>-1.21602799953115</c:v>
                </c:pt>
                <c:pt idx="7145">
                  <c:v>-1.22481762815185</c:v>
                </c:pt>
                <c:pt idx="7146">
                  <c:v>-1.23363148106763</c:v>
                </c:pt>
                <c:pt idx="7147">
                  <c:v>-1.24246981355044</c:v>
                </c:pt>
                <c:pt idx="7148">
                  <c:v>-1.25133288382812</c:v>
                </c:pt>
                <c:pt idx="7149">
                  <c:v>-1.26022095313601</c:v>
                </c:pt>
                <c:pt idx="7150">
                  <c:v>-1.26913428576959</c:v>
                </c:pt>
                <c:pt idx="7151">
                  <c:v>-1.27807314913824</c:v>
                </c:pt>
                <c:pt idx="7152">
                  <c:v>-1.28703781382017</c:v>
                </c:pt>
                <c:pt idx="7153">
                  <c:v>-1.29602855361849</c:v>
                </c:pt>
                <c:pt idx="7154">
                  <c:v>-1.30504564561845</c:v>
                </c:pt>
                <c:pt idx="7155">
                  <c:v>-1.31408937024598</c:v>
                </c:pt>
                <c:pt idx="7156">
                  <c:v>-1.32316001132741</c:v>
                </c:pt>
                <c:pt idx="7157">
                  <c:v>-1.33225785615052</c:v>
                </c:pt>
                <c:pt idx="7158">
                  <c:v>-1.34138319552695</c:v>
                </c:pt>
                <c:pt idx="7159">
                  <c:v>-1.35053632385589</c:v>
                </c:pt>
                <c:pt idx="7160">
                  <c:v>-1.35971753918928</c:v>
                </c:pt>
                <c:pt idx="7161">
                  <c:v>-1.3689271432983</c:v>
                </c:pt>
                <c:pt idx="7162">
                  <c:v>-1.37816544174153</c:v>
                </c:pt>
                <c:pt idx="7163">
                  <c:v>-1.38743274393441</c:v>
                </c:pt>
                <c:pt idx="7164">
                  <c:v>-1.39672936322043</c:v>
                </c:pt>
                <c:pt idx="7165">
                  <c:v>-1.40605561694384</c:v>
                </c:pt>
                <c:pt idx="7166">
                  <c:v>-1.41541182652398</c:v>
                </c:pt>
                <c:pt idx="7167">
                  <c:v>-1.42479831753137</c:v>
                </c:pt>
                <c:pt idx="7168">
                  <c:v>-1.4342154197655</c:v>
                </c:pt>
                <c:pt idx="7169">
                  <c:v>-1.44366346733436</c:v>
                </c:pt>
                <c:pt idx="7170">
                  <c:v>-1.45314279873585</c:v>
                </c:pt>
                <c:pt idx="7171">
                  <c:v>-1.46265375694112</c:v>
                </c:pt>
                <c:pt idx="7172">
                  <c:v>-1.47219668947969</c:v>
                </c:pt>
                <c:pt idx="7173">
                  <c:v>-1.48177194852673</c:v>
                </c:pt>
                <c:pt idx="7174">
                  <c:v>-1.49137989099232</c:v>
                </c:pt>
                <c:pt idx="7175">
                  <c:v>-1.50102087861273</c:v>
                </c:pt>
                <c:pt idx="7176">
                  <c:v>-1.51069527804405</c:v>
                </c:pt>
                <c:pt idx="7177">
                  <c:v>-1.52040346095786</c:v>
                </c:pt>
                <c:pt idx="7178">
                  <c:v>-1.53014580413928</c:v>
                </c:pt>
                <c:pt idx="7179">
                  <c:v>-1.53992268958741</c:v>
                </c:pt>
                <c:pt idx="7180">
                  <c:v>-1.54973450461809</c:v>
                </c:pt>
                <c:pt idx="7181">
                  <c:v>-1.55958164196928</c:v>
                </c:pt>
                <c:pt idx="7182">
                  <c:v>-1.56946449990887</c:v>
                </c:pt>
                <c:pt idx="7183">
                  <c:v>-1.57938348234526</c:v>
                </c:pt>
                <c:pt idx="7184">
                  <c:v>-1.5893389989406</c:v>
                </c:pt>
                <c:pt idx="7185">
                  <c:v>-1.59933146522679</c:v>
                </c:pt>
                <c:pt idx="7186">
                  <c:v>-1.60936130272449</c:v>
                </c:pt>
                <c:pt idx="7187">
                  <c:v>-1.61942893906496</c:v>
                </c:pt>
                <c:pt idx="7188">
                  <c:v>-1.62953480811508</c:v>
                </c:pt>
                <c:pt idx="7189">
                  <c:v>-1.6396793501054</c:v>
                </c:pt>
                <c:pt idx="7190">
                  <c:v>-1.64986301176159</c:v>
                </c:pt>
                <c:pt idx="7191">
                  <c:v>-1.66008624643907</c:v>
                </c:pt>
                <c:pt idx="7192">
                  <c:v>-1.67034951426124</c:v>
                </c:pt>
                <c:pt idx="7193">
                  <c:v>-1.68065328226116</c:v>
                </c:pt>
                <c:pt idx="7194">
                  <c:v>-1.69099802452695</c:v>
                </c:pt>
                <c:pt idx="7195">
                  <c:v>-1.70138422235094</c:v>
                </c:pt>
                <c:pt idx="7196">
                  <c:v>-1.71181236438273</c:v>
                </c:pt>
                <c:pt idx="7197">
                  <c:v>-1.7222829467863</c:v>
                </c:pt>
                <c:pt idx="7198">
                  <c:v>-1.73279647340117</c:v>
                </c:pt>
                <c:pt idx="7199">
                  <c:v>-1.74335345590795</c:v>
                </c:pt>
                <c:pt idx="7200">
                  <c:v>-1.75395441399822</c:v>
                </c:pt>
                <c:pt idx="7201">
                  <c:v>-1.76459987554901</c:v>
                </c:pt>
                <c:pt idx="7202">
                  <c:v>-1.77529037680193</c:v>
                </c:pt>
                <c:pt idx="7203">
                  <c:v>-1.78602646254721</c:v>
                </c:pt>
                <c:pt idx="7204">
                  <c:v>-1.79680868631269</c:v>
                </c:pt>
                <c:pt idx="7205">
                  <c:v>-1.80763761055803</c:v>
                </c:pt>
                <c:pt idx="7206">
                  <c:v>-1.8185138068742</c:v>
                </c:pt>
                <c:pt idx="7207">
                  <c:v>-1.82943785618854</c:v>
                </c:pt>
                <c:pt idx="7208">
                  <c:v>-1.84041034897547</c:v>
                </c:pt>
                <c:pt idx="7209">
                  <c:v>-1.85143188547314</c:v>
                </c:pt>
                <c:pt idx="7210">
                  <c:v>-1.8625030759061</c:v>
                </c:pt>
                <c:pt idx="7211">
                  <c:v>-1.87362454071429</c:v>
                </c:pt>
                <c:pt idx="7212">
                  <c:v>-1.88479691078852</c:v>
                </c:pt>
                <c:pt idx="7213">
                  <c:v>-1.89602082771269</c:v>
                </c:pt>
                <c:pt idx="7214">
                  <c:v>-1.90729694401289</c:v>
                </c:pt>
                <c:pt idx="7215">
                  <c:v>-1.91862592341378</c:v>
                </c:pt>
                <c:pt idx="7216">
                  <c:v>-1.93000844110233</c:v>
                </c:pt>
                <c:pt idx="7217">
                  <c:v>-1.94144518399925</c:v>
                </c:pt>
                <c:pt idx="7218">
                  <c:v>-1.95293685103845</c:v>
                </c:pt>
                <c:pt idx="7219">
                  <c:v>-1.96448415345462</c:v>
                </c:pt>
                <c:pt idx="7220">
                  <c:v>-1.97608781507944</c:v>
                </c:pt>
                <c:pt idx="7221">
                  <c:v>-1.98774857264657</c:v>
                </c:pt>
                <c:pt idx="7222">
                  <c:v>-1.99946717610576</c:v>
                </c:pt>
                <c:pt idx="7223">
                  <c:v>-2.01124438894647</c:v>
                </c:pt>
                <c:pt idx="7224">
                  <c:v>-2.0230809885313</c:v>
                </c:pt>
                <c:pt idx="7225">
                  <c:v>-2.03497776643951</c:v>
                </c:pt>
                <c:pt idx="7226">
                  <c:v>-2.04693552882116</c:v>
                </c:pt>
                <c:pt idx="7227">
                  <c:v>-2.05895509676213</c:v>
                </c:pt>
                <c:pt idx="7228">
                  <c:v>-2.07103730666045</c:v>
                </c:pt>
                <c:pt idx="7229">
                  <c:v>-2.08318301061437</c:v>
                </c:pt>
                <c:pt idx="7230">
                  <c:v>-2.09539307682265</c:v>
                </c:pt>
                <c:pt idx="7231">
                  <c:v>-2.10766838999737</c:v>
                </c:pt>
                <c:pt idx="7232">
                  <c:v>-2.12000985179</c:v>
                </c:pt>
                <c:pt idx="7233">
                  <c:v>-2.13241838123093</c:v>
                </c:pt>
                <c:pt idx="7234">
                  <c:v>-2.14489491518318</c:v>
                </c:pt>
                <c:pt idx="7235">
                  <c:v>-2.15744040881082</c:v>
                </c:pt>
                <c:pt idx="7236">
                  <c:v>-2.17005583606249</c:v>
                </c:pt>
                <c:pt idx="7237">
                  <c:v>-2.18274219017088</c:v>
                </c:pt>
                <c:pt idx="7238">
                  <c:v>-2.1955004841685</c:v>
                </c:pt>
                <c:pt idx="7239">
                  <c:v>-2.20833175142067</c:v>
                </c:pt>
                <c:pt idx="7240">
                  <c:v>-2.22123704617615</c:v>
                </c:pt>
                <c:pt idx="7241">
                  <c:v>-2.23421744413627</c:v>
                </c:pt>
                <c:pt idx="7242">
                  <c:v>-2.24727404304328</c:v>
                </c:pt>
                <c:pt idx="7243">
                  <c:v>-2.26040796328863</c:v>
                </c:pt>
                <c:pt idx="7244">
                  <c:v>-2.27362034854201</c:v>
                </c:pt>
                <c:pt idx="7245">
                  <c:v>-2.28691236640208</c:v>
                </c:pt>
                <c:pt idx="7246">
                  <c:v>-2.30028520906965</c:v>
                </c:pt>
                <c:pt idx="7247">
                  <c:v>-2.31374009404434</c:v>
                </c:pt>
                <c:pt idx="7248">
                  <c:v>-2.32727826484558</c:v>
                </c:pt>
                <c:pt idx="7249">
                  <c:v>-2.34090099175911</c:v>
                </c:pt>
                <c:pt idx="7250">
                  <c:v>-2.35460957260999</c:v>
                </c:pt>
                <c:pt idx="7251">
                  <c:v>-2.36840533356315</c:v>
                </c:pt>
                <c:pt idx="7252">
                  <c:v>-2.38228962995283</c:v>
                </c:pt>
                <c:pt idx="7253">
                  <c:v>-2.396263847142</c:v>
                </c:pt>
                <c:pt idx="7254">
                  <c:v>-2.41032940141312</c:v>
                </c:pt>
                <c:pt idx="7255">
                  <c:v>-2.42448774089165</c:v>
                </c:pt>
                <c:pt idx="7256">
                  <c:v>-2.43874034650363</c:v>
                </c:pt>
                <c:pt idx="7257">
                  <c:v>-2.45308873296887</c:v>
                </c:pt>
                <c:pt idx="7258">
                  <c:v>-2.46753444983146</c:v>
                </c:pt>
                <c:pt idx="7259">
                  <c:v>-2.48207908252909</c:v>
                </c:pt>
                <c:pt idx="7260">
                  <c:v>-2.49672425350296</c:v>
                </c:pt>
                <c:pt idx="7261">
                  <c:v>-2.51147162335025</c:v>
                </c:pt>
                <c:pt idx="7262">
                  <c:v>-2.52632289202096</c:v>
                </c:pt>
                <c:pt idx="7263">
                  <c:v>-2.54127980006119</c:v>
                </c:pt>
                <c:pt idx="7264">
                  <c:v>-2.55634412990502</c:v>
                </c:pt>
                <c:pt idx="7265">
                  <c:v>-2.57151770721736</c:v>
                </c:pt>
                <c:pt idx="7266">
                  <c:v>-2.58680240228988</c:v>
                </c:pt>
                <c:pt idx="7267">
                  <c:v>-2.60220013149293</c:v>
                </c:pt>
                <c:pt idx="7268">
                  <c:v>-2.61771285878574</c:v>
                </c:pt>
                <c:pt idx="7269">
                  <c:v>-2.63334259728798</c:v>
                </c:pt>
                <c:pt idx="7270">
                  <c:v>-2.64909141091552</c:v>
                </c:pt>
                <c:pt idx="7271">
                  <c:v>-2.66496141608347</c:v>
                </c:pt>
                <c:pt idx="7272">
                  <c:v>-2.68095478348003</c:v>
                </c:pt>
                <c:pt idx="7273">
                  <c:v>-2.69707373991436</c:v>
                </c:pt>
                <c:pt idx="7274">
                  <c:v>-2.7133205702424</c:v>
                </c:pt>
                <c:pt idx="7275">
                  <c:v>-2.72969761937447</c:v>
                </c:pt>
                <c:pt idx="7276">
                  <c:v>-2.74620729436881</c:v>
                </c:pt>
                <c:pt idx="7277">
                  <c:v>-2.76285206661537</c:v>
                </c:pt>
                <c:pt idx="7278">
                  <c:v>-2.77963447411476</c:v>
                </c:pt>
                <c:pt idx="7279">
                  <c:v>-2.79655712385688</c:v>
                </c:pt>
                <c:pt idx="7280">
                  <c:v>-2.81362269430494</c:v>
                </c:pt>
                <c:pt idx="7281">
                  <c:v>-2.83083393799</c:v>
                </c:pt>
                <c:pt idx="7282">
                  <c:v>-2.84819368422222</c:v>
                </c:pt>
                <c:pt idx="7283">
                  <c:v>-2.86570484192492</c:v>
                </c:pt>
                <c:pt idx="7284">
                  <c:v>-2.88337040259815</c:v>
                </c:pt>
                <c:pt idx="7285">
                  <c:v>-2.90119344341889</c:v>
                </c:pt>
                <c:pt idx="7286">
                  <c:v>-2.91917713048531</c:v>
                </c:pt>
                <c:pt idx="7287">
                  <c:v>-2.93732472221314</c:v>
                </c:pt>
                <c:pt idx="7288">
                  <c:v>-2.95563957289273</c:v>
                </c:pt>
                <c:pt idx="7289">
                  <c:v>-2.97412513641578</c:v>
                </c:pt>
                <c:pt idx="7290">
                  <c:v>-2.99278497018149</c:v>
                </c:pt>
                <c:pt idx="7291">
                  <c:v>-3.01162273919243</c:v>
                </c:pt>
                <c:pt idx="7292">
                  <c:v>-3.03064222035119</c:v>
                </c:pt>
                <c:pt idx="7293">
                  <c:v>-3.04984730696949</c:v>
                </c:pt>
                <c:pt idx="7294">
                  <c:v>-3.06924201350239</c:v>
                </c:pt>
                <c:pt idx="7295">
                  <c:v>-3.08883048052103</c:v>
                </c:pt>
                <c:pt idx="7296">
                  <c:v>-3.1086169799383</c:v>
                </c:pt>
                <c:pt idx="7297">
                  <c:v>-3.12860592050266</c:v>
                </c:pt>
                <c:pt idx="7298">
                  <c:v>-3.1488018535769</c:v>
                </c:pt>
                <c:pt idx="7299">
                  <c:v>-3.16920947921917</c:v>
                </c:pt>
                <c:pt idx="7300">
                  <c:v>-3.18983365258544</c:v>
                </c:pt>
                <c:pt idx="7301">
                  <c:v>-3.21067939067362</c:v>
                </c:pt>
                <c:pt idx="7302">
                  <c:v>-3.23175187943119</c:v>
                </c:pt>
                <c:pt idx="7303">
                  <c:v>-3.2530564812498</c:v>
                </c:pt>
                <c:pt idx="7304">
                  <c:v>-3.27459874287202</c:v>
                </c:pt>
                <c:pt idx="7305">
                  <c:v>-3.29638440373745</c:v>
                </c:pt>
                <c:pt idx="7306">
                  <c:v>-3.31841940479739</c:v>
                </c:pt>
                <c:pt idx="7307">
                  <c:v>-3.34070989782948</c:v>
                </c:pt>
                <c:pt idx="7308">
                  <c:v>-3.36326225528652</c:v>
                </c:pt>
                <c:pt idx="7309">
                  <c:v>-3.38608308071584</c:v>
                </c:pt>
                <c:pt idx="7310">
                  <c:v>-3.40917921978911</c:v>
                </c:pt>
                <c:pt idx="7311">
                  <c:v>-3.43255777198528</c:v>
                </c:pt>
                <c:pt idx="7312">
                  <c:v>-3.45622610297303</c:v>
                </c:pt>
                <c:pt idx="7313">
                  <c:v>-3.48019185774293</c:v>
                </c:pt>
                <c:pt idx="7314">
                  <c:v>-3.50446297454372</c:v>
                </c:pt>
                <c:pt idx="7315">
                  <c:v>-3.52904769968178</c:v>
                </c:pt>
                <c:pt idx="7316">
                  <c:v>-3.55395460324774</c:v>
                </c:pt>
                <c:pt idx="7317">
                  <c:v>-3.57919259584016</c:v>
                </c:pt>
                <c:pt idx="7318">
                  <c:v>-3.60477094636174</c:v>
                </c:pt>
                <c:pt idx="7319">
                  <c:v>-3.63069930097083</c:v>
                </c:pt>
                <c:pt idx="7320">
                  <c:v>-3.65698770327818</c:v>
                </c:pt>
                <c:pt idx="7321">
                  <c:v>-3.6836466158869</c:v>
                </c:pt>
                <c:pt idx="7322">
                  <c:v>-3.71068694338313</c:v>
                </c:pt>
                <c:pt idx="7323">
                  <c:v>-3.73812005689439</c:v>
                </c:pt>
                <c:pt idx="7324">
                  <c:v>-3.76595782034414</c:v>
                </c:pt>
                <c:pt idx="7325">
                  <c:v>-3.79421261854308</c:v>
                </c:pt>
                <c:pt idx="7326">
                  <c:v>-3.82289738727148</c:v>
                </c:pt>
                <c:pt idx="7327">
                  <c:v>-3.85202564552212</c:v>
                </c:pt>
                <c:pt idx="7328">
                  <c:v>-3.88161153009001</c:v>
                </c:pt>
                <c:pt idx="7329">
                  <c:v>-3.91166983271437</c:v>
                </c:pt>
                <c:pt idx="7330">
                  <c:v>-3.94221603999884</c:v>
                </c:pt>
                <c:pt idx="7331">
                  <c:v>-3.97326637635987</c:v>
                </c:pt>
                <c:pt idx="7332">
                  <c:v>-4.00483785027921</c:v>
                </c:pt>
                <c:pt idx="7333">
                  <c:v>-4.03694830416622</c:v>
                </c:pt>
                <c:pt idx="7334">
                  <c:v>-4.06961646816849</c:v>
                </c:pt>
                <c:pt idx="7335">
                  <c:v>-4.10286201830704</c:v>
                </c:pt>
                <c:pt idx="7336">
                  <c:v>-4.13670563935373</c:v>
                </c:pt>
                <c:pt idx="7337">
                  <c:v>-4.17116909291661</c:v>
                </c:pt>
                <c:pt idx="7338">
                  <c:v>-4.2062752912518</c:v>
                </c:pt>
                <c:pt idx="7339">
                  <c:v>-4.24204837738185</c:v>
                </c:pt>
                <c:pt idx="7340">
                  <c:v>-4.27851381216885</c:v>
                </c:pt>
                <c:pt idx="7341">
                  <c:v>-4.31569846906917</c:v>
                </c:pt>
                <c:pt idx="7342">
                  <c:v>-4.35363073738575</c:v>
                </c:pt>
                <c:pt idx="7343">
                  <c:v>-4.39234063493568</c:v>
                </c:pt>
                <c:pt idx="7344">
                  <c:v>-4.43185993116714</c:v>
                </c:pt>
                <c:pt idx="7345">
                  <c:v>-4.47222228189335</c:v>
                </c:pt>
                <c:pt idx="7346">
                  <c:v>-4.51346337696431</c:v>
                </c:pt>
                <c:pt idx="7347">
                  <c:v>-4.55562110237351</c:v>
                </c:pt>
                <c:pt idx="7348">
                  <c:v>-4.59873571850081</c:v>
                </c:pt>
                <c:pt idx="7349">
                  <c:v>-4.6428500564278</c:v>
                </c:pt>
                <c:pt idx="7350">
                  <c:v>-4.68800973453558</c:v>
                </c:pt>
                <c:pt idx="7351">
                  <c:v>-4.73426339791245</c:v>
                </c:pt>
                <c:pt idx="7352">
                  <c:v>-4.78166298346939</c:v>
                </c:pt>
                <c:pt idx="7353">
                  <c:v>-4.83026401409448</c:v>
                </c:pt>
                <c:pt idx="7354">
                  <c:v>-4.88012592568493</c:v>
                </c:pt>
                <c:pt idx="7355">
                  <c:v>-4.93131243149267</c:v>
                </c:pt>
                <c:pt idx="7356">
                  <c:v>-4.98389192892364</c:v>
                </c:pt>
                <c:pt idx="7357">
                  <c:v>-5.03793795476435</c:v>
                </c:pt>
                <c:pt idx="7358">
                  <c:v>-5.09352969579861</c:v>
                </c:pt>
                <c:pt idx="7359">
                  <c:v>-5.15075256295596</c:v>
                </c:pt>
                <c:pt idx="7360">
                  <c:v>-5.20969883854194</c:v>
                </c:pt>
                <c:pt idx="7361">
                  <c:v>-5.27046840779093</c:v>
                </c:pt>
                <c:pt idx="7362">
                  <c:v>-5.33316958801752</c:v>
                </c:pt>
                <c:pt idx="7363">
                  <c:v>-5.3979200711037</c:v>
                </c:pt>
                <c:pt idx="7364">
                  <c:v>-5.46484799804653</c:v>
                </c:pt>
                <c:pt idx="7365">
                  <c:v>-5.53409318793278</c:v>
                </c:pt>
                <c:pt idx="7366">
                  <c:v>-5.60580854816558</c:v>
                </c:pt>
                <c:pt idx="7367">
                  <c:v>-5.68016169825104</c:v>
                </c:pt>
                <c:pt idx="7368">
                  <c:v>-5.75733684622694</c:v>
                </c:pt>
                <c:pt idx="7369">
                  <c:v>-5.83753696522331</c:v>
                </c:pt>
                <c:pt idx="7370">
                  <c:v>-5.92098632813321</c:v>
                </c:pt>
                <c:pt idx="7371">
                  <c:v>-6.00793347151781</c:v>
                </c:pt>
                <c:pt idx="7372">
                  <c:v>-6.09865467643169</c:v>
                </c:pt>
                <c:pt idx="7373">
                  <c:v>-6.19345807482334</c:v>
                </c:pt>
                <c:pt idx="7374">
                  <c:v>-6.29268851684758</c:v>
                </c:pt>
                <c:pt idx="7375">
                  <c:v>-6.39673336854093</c:v>
                </c:pt>
                <c:pt idx="7376">
                  <c:v>-6.50602945312664</c:v>
                </c:pt>
                <c:pt idx="7377">
                  <c:v>-6.62107140571224</c:v>
                </c:pt>
                <c:pt idx="7378">
                  <c:v>-6.74242178421617</c:v>
                </c:pt>
                <c:pt idx="7379">
                  <c:v>-6.87072337402198</c:v>
                </c:pt>
                <c:pt idx="7380">
                  <c:v>-7.00671424639272</c:v>
                </c:pt>
                <c:pt idx="7381">
                  <c:v>-7.15124628853623</c:v>
                </c:pt>
                <c:pt idx="7382">
                  <c:v>-7.3053081242358</c:v>
                </c:pt>
                <c:pt idx="7383">
                  <c:v>-7.47005359384263</c:v>
                </c:pt>
                <c:pt idx="7384">
                  <c:v>-7.64683725793326</c:v>
                </c:pt>
                <c:pt idx="7385">
                  <c:v>-7.83725870096276</c:v>
                </c:pt>
                <c:pt idx="7386">
                  <c:v>-8.0432176434628</c:v>
                </c:pt>
                <c:pt idx="7387">
                  <c:v>-8.26698175927537</c:v>
                </c:pt>
                <c:pt idx="7388">
                  <c:v>-8.51126795553937</c:v>
                </c:pt>
                <c:pt idx="7389">
                  <c:v>-8.77933397251991</c:v>
                </c:pt>
                <c:pt idx="7390">
                  <c:v>-9.07506603882736</c:v>
                </c:pt>
                <c:pt idx="7391">
                  <c:v>-9.40301818869358</c:v>
                </c:pt>
                <c:pt idx="7392">
                  <c:v>-9.76827720273569</c:v>
                </c:pt>
                <c:pt idx="7393">
                  <c:v>-10.1757991395846</c:v>
                </c:pt>
                <c:pt idx="7394">
                  <c:v>-10.628192545485</c:v>
                </c:pt>
                <c:pt idx="7395">
                  <c:v>-11.1188026414049</c:v>
                </c:pt>
                <c:pt idx="7396">
                  <c:v>-11.6096324432914</c:v>
                </c:pt>
                <c:pt idx="7397">
                  <c:v>-11.9560043317984</c:v>
                </c:pt>
                <c:pt idx="7398">
                  <c:v>-11.6329182703552</c:v>
                </c:pt>
                <c:pt idx="7399">
                  <c:v>-8.88085278518152</c:v>
                </c:pt>
                <c:pt idx="7400">
                  <c:v>-1.30857841474135</c:v>
                </c:pt>
                <c:pt idx="7401">
                  <c:v>5.26867829507999</c:v>
                </c:pt>
                <c:pt idx="7402">
                  <c:v>7.81588709468476</c:v>
                </c:pt>
                <c:pt idx="7403">
                  <c:v>8.57834201632561</c:v>
                </c:pt>
                <c:pt idx="7404">
                  <c:v>8.71203338821436</c:v>
                </c:pt>
                <c:pt idx="7405">
                  <c:v>8.61816597971888</c:v>
                </c:pt>
                <c:pt idx="7406">
                  <c:v>8.44107483832596</c:v>
                </c:pt>
                <c:pt idx="7407">
                  <c:v>8.23694216369128</c:v>
                </c:pt>
                <c:pt idx="7408">
                  <c:v>8.02891208532883</c:v>
                </c:pt>
                <c:pt idx="7409">
                  <c:v>7.82668008943414</c:v>
                </c:pt>
                <c:pt idx="7410">
                  <c:v>7.63411377941698</c:v>
                </c:pt>
                <c:pt idx="7411">
                  <c:v>7.45245305900545</c:v>
                </c:pt>
                <c:pt idx="7412">
                  <c:v>7.28173718826275</c:v>
                </c:pt>
                <c:pt idx="7413">
                  <c:v>7.12146993512988</c:v>
                </c:pt>
                <c:pt idx="7414">
                  <c:v>6.97093857397209</c:v>
                </c:pt>
                <c:pt idx="7415">
                  <c:v>6.82936856520035</c:v>
                </c:pt>
                <c:pt idx="7416">
                  <c:v>6.69599762760341</c:v>
                </c:pt>
                <c:pt idx="7417">
                  <c:v>6.57010939398222</c:v>
                </c:pt>
                <c:pt idx="7418">
                  <c:v>6.45104660515271</c:v>
                </c:pt>
                <c:pt idx="7419">
                  <c:v>6.33821400811656</c:v>
                </c:pt>
                <c:pt idx="7420">
                  <c:v>6.2310762297105</c:v>
                </c:pt>
                <c:pt idx="7421">
                  <c:v>6.12915338327048</c:v>
                </c:pt>
                <c:pt idx="7422">
                  <c:v>6.03201584744281</c:v>
                </c:pt>
                <c:pt idx="7423">
                  <c:v>5.93927895440981</c:v>
                </c:pt>
                <c:pt idx="7424">
                  <c:v>5.85059794806946</c:v>
                </c:pt>
                <c:pt idx="7425">
                  <c:v>5.7656633704998</c:v>
                </c:pt>
                <c:pt idx="7426">
                  <c:v>5.68419692772739</c:v>
                </c:pt>
                <c:pt idx="7427">
                  <c:v>5.60594783051237</c:v>
                </c:pt>
                <c:pt idx="7428">
                  <c:v>5.53068957909813</c:v>
                </c:pt>
                <c:pt idx="7429">
                  <c:v>5.45821714966778</c:v>
                </c:pt>
                <c:pt idx="7430">
                  <c:v>5.38834453736616</c:v>
                </c:pt>
                <c:pt idx="7431">
                  <c:v>5.32090261213941</c:v>
                </c:pt>
                <c:pt idx="7432">
                  <c:v>5.2557372470626</c:v>
                </c:pt>
                <c:pt idx="7433">
                  <c:v>5.19270768303104</c:v>
                </c:pt>
                <c:pt idx="7434">
                  <c:v>5.13168509802043</c:v>
                </c:pt>
                <c:pt idx="7435">
                  <c:v>5.07255135323608</c:v>
                </c:pt>
                <c:pt idx="7436">
                  <c:v>5.01519789221975</c:v>
                </c:pt>
                <c:pt idx="7437">
                  <c:v>4.95952477230885</c:v>
                </c:pt>
                <c:pt idx="7438">
                  <c:v>4.90543981074888</c:v>
                </c:pt>
                <c:pt idx="7439">
                  <c:v>4.85285783027217</c:v>
                </c:pt>
                <c:pt idx="7440">
                  <c:v>4.80169999111414</c:v>
                </c:pt>
                <c:pt idx="7441">
                  <c:v>4.75189319828457</c:v>
                </c:pt>
                <c:pt idx="7442">
                  <c:v>4.70336957448646</c:v>
                </c:pt>
                <c:pt idx="7443">
                  <c:v>4.65606599041856</c:v>
                </c:pt>
                <c:pt idx="7444">
                  <c:v>4.60992364534144</c:v>
                </c:pt>
                <c:pt idx="7445">
                  <c:v>4.56488769176292</c:v>
                </c:pt>
                <c:pt idx="7446">
                  <c:v>4.52090689893027</c:v>
                </c:pt>
                <c:pt idx="7447">
                  <c:v>4.47793335052766</c:v>
                </c:pt>
                <c:pt idx="7448">
                  <c:v>4.43592217258471</c:v>
                </c:pt>
                <c:pt idx="7449">
                  <c:v>4.3948312881227</c:v>
                </c:pt>
                <c:pt idx="7450">
                  <c:v>4.3546211955114</c:v>
                </c:pt>
                <c:pt idx="7451">
                  <c:v>4.31525476789359</c:v>
                </c:pt>
                <c:pt idx="7452">
                  <c:v>4.27669707136465</c:v>
                </c:pt>
                <c:pt idx="7453">
                  <c:v>4.23891519987978</c:v>
                </c:pt>
                <c:pt idx="7454">
                  <c:v>4.20187812510814</c:v>
                </c:pt>
                <c:pt idx="7455">
                  <c:v>4.16555655966653</c:v>
                </c:pt>
                <c:pt idx="7456">
                  <c:v>4.12992283235047</c:v>
                </c:pt>
                <c:pt idx="7457">
                  <c:v>4.09495077414185</c:v>
                </c:pt>
                <c:pt idx="7458">
                  <c:v>4.06061561391244</c:v>
                </c:pt>
                <c:pt idx="7459">
                  <c:v>4.02689388286526</c:v>
                </c:pt>
                <c:pt idx="7460">
                  <c:v>3.99376332686256</c:v>
                </c:pt>
                <c:pt idx="7461">
                  <c:v>3.96120282588357</c:v>
                </c:pt>
                <c:pt idx="7462">
                  <c:v>3.92919231993692</c:v>
                </c:pt>
                <c:pt idx="7463">
                  <c:v>3.89771274082539</c:v>
                </c:pt>
                <c:pt idx="7464">
                  <c:v>3.86674594922442</c:v>
                </c:pt>
                <c:pt idx="7465">
                  <c:v>3.83627467659195</c:v>
                </c:pt>
                <c:pt idx="7466">
                  <c:v>3.80628247147688</c:v>
                </c:pt>
                <c:pt idx="7467">
                  <c:v>3.77675364983767</c:v>
                </c:pt>
                <c:pt idx="7468">
                  <c:v>3.74767324902123</c:v>
                </c:pt>
                <c:pt idx="7469">
                  <c:v>3.7190269850875</c:v>
                </c:pt>
                <c:pt idx="7470">
                  <c:v>3.6908012131952</c:v>
                </c:pt>
                <c:pt idx="7471">
                  <c:v>3.66298289079246</c:v>
                </c:pt>
                <c:pt idx="7472">
                  <c:v>3.63555954337996</c:v>
                </c:pt>
                <c:pt idx="7473">
                  <c:v>3.60851923263634</c:v>
                </c:pt>
                <c:pt idx="7474">
                  <c:v>3.58185052671525</c:v>
                </c:pt>
                <c:pt idx="7475">
                  <c:v>3.55554247254089</c:v>
                </c:pt>
                <c:pt idx="7476">
                  <c:v>3.52958456994459</c:v>
                </c:pt>
                <c:pt idx="7477">
                  <c:v>3.50396674749918</c:v>
                </c:pt>
                <c:pt idx="7478">
                  <c:v>3.47867933992066</c:v>
                </c:pt>
                <c:pt idx="7479">
                  <c:v>3.45371306691804</c:v>
                </c:pt>
                <c:pt idx="7480">
                  <c:v>3.42905901338253</c:v>
                </c:pt>
                <c:pt idx="7481">
                  <c:v>3.4047086108168</c:v>
                </c:pt>
                <c:pt idx="7482">
                  <c:v>3.38065361991318</c:v>
                </c:pt>
                <c:pt idx="7483">
                  <c:v>3.35688611419741</c:v>
                </c:pt>
                <c:pt idx="7484">
                  <c:v>3.33339846466166</c:v>
                </c:pt>
                <c:pt idx="7485">
                  <c:v>3.31018332531639</c:v>
                </c:pt>
                <c:pt idx="7486">
                  <c:v>3.28723361959673</c:v>
                </c:pt>
                <c:pt idx="7487">
                  <c:v>3.26454252756406</c:v>
                </c:pt>
                <c:pt idx="7488">
                  <c:v>3.24210347384796</c:v>
                </c:pt>
                <c:pt idx="7489">
                  <c:v>3.21991011627859</c:v>
                </c:pt>
                <c:pt idx="7490">
                  <c:v>3.19795633516272</c:v>
                </c:pt>
                <c:pt idx="7491">
                  <c:v>3.17623622316082</c:v>
                </c:pt>
                <c:pt idx="7492">
                  <c:v>3.15474407572553</c:v>
                </c:pt>
                <c:pt idx="7493">
                  <c:v>3.13347438206494</c:v>
                </c:pt>
                <c:pt idx="7494">
                  <c:v>3.11242181659681</c:v>
                </c:pt>
                <c:pt idx="7495">
                  <c:v>3.09158123086244</c:v>
                </c:pt>
                <c:pt idx="7496">
                  <c:v>3.07094764587103</c:v>
                </c:pt>
                <c:pt idx="7497">
                  <c:v>3.05051624484759</c:v>
                </c:pt>
                <c:pt idx="7498">
                  <c:v>3.03028236635949</c:v>
                </c:pt>
                <c:pt idx="7499">
                  <c:v>3.01024149779822</c:v>
                </c:pt>
                <c:pt idx="7500">
                  <c:v>2.9903892691949</c:v>
                </c:pt>
                <c:pt idx="7501">
                  <c:v>2.97072144734939</c:v>
                </c:pt>
                <c:pt idx="7502">
                  <c:v>2.95123393025422</c:v>
                </c:pt>
                <c:pt idx="7503">
                  <c:v>2.93192274179604</c:v>
                </c:pt>
                <c:pt idx="7504">
                  <c:v>2.91278402671823</c:v>
                </c:pt>
                <c:pt idx="7505">
                  <c:v>2.89381404582951</c:v>
                </c:pt>
                <c:pt idx="7506">
                  <c:v>2.87500917144449</c:v>
                </c:pt>
                <c:pt idx="7507">
                  <c:v>2.85636588304285</c:v>
                </c:pt>
                <c:pt idx="7508">
                  <c:v>2.83788076313483</c:v>
                </c:pt>
                <c:pt idx="7509">
                  <c:v>2.81955049332152</c:v>
                </c:pt>
                <c:pt idx="7510">
                  <c:v>2.80137185053905</c:v>
                </c:pt>
                <c:pt idx="7511">
                  <c:v>2.78334170347663</c:v>
                </c:pt>
                <c:pt idx="7512">
                  <c:v>2.76545700915897</c:v>
                </c:pt>
                <c:pt idx="7513">
                  <c:v>2.74771480968411</c:v>
                </c:pt>
                <c:pt idx="7514">
                  <c:v>2.73011222910839</c:v>
                </c:pt>
                <c:pt idx="7515">
                  <c:v>2.71264647047077</c:v>
                </c:pt>
                <c:pt idx="7516">
                  <c:v>2.69531481294903</c:v>
                </c:pt>
                <c:pt idx="7517">
                  <c:v>2.67811460914107</c:v>
                </c:pt>
                <c:pt idx="7518">
                  <c:v>2.66104328246479</c:v>
                </c:pt>
                <c:pt idx="7519">
                  <c:v>2.64409832467041</c:v>
                </c:pt>
                <c:pt idx="7520">
                  <c:v>2.62727729345953</c:v>
                </c:pt>
                <c:pt idx="7521">
                  <c:v>2.61057781020554</c:v>
                </c:pt>
                <c:pt idx="7522">
                  <c:v>2.59399755777025</c:v>
                </c:pt>
                <c:pt idx="7523">
                  <c:v>2.57753427841198</c:v>
                </c:pt>
                <c:pt idx="7524">
                  <c:v>2.56118577178057</c:v>
                </c:pt>
                <c:pt idx="7525">
                  <c:v>2.54494989299503</c:v>
                </c:pt>
                <c:pt idx="7526">
                  <c:v>2.52882455079988</c:v>
                </c:pt>
                <c:pt idx="7527">
                  <c:v>2.51280770579627</c:v>
                </c:pt>
                <c:pt idx="7528">
                  <c:v>2.49689736874444</c:v>
                </c:pt>
                <c:pt idx="7529">
                  <c:v>2.48109159893394</c:v>
                </c:pt>
                <c:pt idx="7530">
                  <c:v>2.46538850261858</c:v>
                </c:pt>
                <c:pt idx="7531">
                  <c:v>2.44978623151301</c:v>
                </c:pt>
                <c:pt idx="7532">
                  <c:v>2.43428298134802</c:v>
                </c:pt>
                <c:pt idx="7533">
                  <c:v>2.41887699048194</c:v>
                </c:pt>
                <c:pt idx="7534">
                  <c:v>2.40356653856549</c:v>
                </c:pt>
                <c:pt idx="7535">
                  <c:v>2.38834994525769</c:v>
                </c:pt>
                <c:pt idx="7536">
                  <c:v>2.37322556899049</c:v>
                </c:pt>
                <c:pt idx="7537">
                  <c:v>2.35819180578</c:v>
                </c:pt>
                <c:pt idx="7538">
                  <c:v>2.34324708808212</c:v>
                </c:pt>
                <c:pt idx="7539">
                  <c:v>2.3283898836908</c:v>
                </c:pt>
                <c:pt idx="7540">
                  <c:v>2.3136186946768</c:v>
                </c:pt>
                <c:pt idx="7541">
                  <c:v>2.29893205636545</c:v>
                </c:pt>
                <c:pt idx="7542">
                  <c:v>2.28432853635154</c:v>
                </c:pt>
                <c:pt idx="7543">
                  <c:v>2.26980673354978</c:v>
                </c:pt>
                <c:pt idx="7544">
                  <c:v>2.25536527727937</c:v>
                </c:pt>
                <c:pt idx="7545">
                  <c:v>2.24100282638116</c:v>
                </c:pt>
                <c:pt idx="7546">
                  <c:v>2.22671806836607</c:v>
                </c:pt>
                <c:pt idx="7547">
                  <c:v>2.21250971859343</c:v>
                </c:pt>
                <c:pt idx="7548">
                  <c:v>2.19837651947806</c:v>
                </c:pt>
                <c:pt idx="7549">
                  <c:v>2.18431723972476</c:v>
                </c:pt>
                <c:pt idx="7550">
                  <c:v>2.17033067358928</c:v>
                </c:pt>
                <c:pt idx="7551">
                  <c:v>2.15641564016451</c:v>
                </c:pt>
                <c:pt idx="7552">
                  <c:v>2.14257098269101</c:v>
                </c:pt>
                <c:pt idx="7553">
                  <c:v>2.12879556789076</c:v>
                </c:pt>
                <c:pt idx="7554">
                  <c:v>2.11508828532334</c:v>
                </c:pt>
                <c:pt idx="7555">
                  <c:v>2.10144804676355</c:v>
                </c:pt>
                <c:pt idx="7556">
                  <c:v>2.08787378559966</c:v>
                </c:pt>
                <c:pt idx="7557">
                  <c:v>2.07436445625147</c:v>
                </c:pt>
                <c:pt idx="7558">
                  <c:v>2.06091903360746</c:v>
                </c:pt>
                <c:pt idx="7559">
                  <c:v>2.04753651248012</c:v>
                </c:pt>
                <c:pt idx="7560">
                  <c:v>2.03421590707904</c:v>
                </c:pt>
                <c:pt idx="7561">
                  <c:v>2.02095625050079</c:v>
                </c:pt>
                <c:pt idx="7562">
                  <c:v>2.00775659423514</c:v>
                </c:pt>
                <c:pt idx="7563">
                  <c:v>1.99461600768695</c:v>
                </c:pt>
                <c:pt idx="7564">
                  <c:v>1.98153357771306</c:v>
                </c:pt>
                <c:pt idx="7565">
                  <c:v>1.9685084081738</c:v>
                </c:pt>
                <c:pt idx="7566">
                  <c:v>1.95553961949836</c:v>
                </c:pt>
                <c:pt idx="7567">
                  <c:v>1.94262634826365</c:v>
                </c:pt>
                <c:pt idx="7568">
                  <c:v>1.92976774678619</c:v>
                </c:pt>
                <c:pt idx="7569">
                  <c:v>1.91696298272635</c:v>
                </c:pt>
                <c:pt idx="7570">
                  <c:v>1.90421123870469</c:v>
                </c:pt>
                <c:pt idx="7571">
                  <c:v>1.89151171192996</c:v>
                </c:pt>
                <c:pt idx="7572">
                  <c:v>1.87886361383812</c:v>
                </c:pt>
                <c:pt idx="7573">
                  <c:v>1.86626616974228</c:v>
                </c:pt>
                <c:pt idx="7574">
                  <c:v>1.85371861849298</c:v>
                </c:pt>
                <c:pt idx="7575">
                  <c:v>1.84122021214849</c:v>
                </c:pt>
                <c:pt idx="7576">
                  <c:v>1.82877021565481</c:v>
                </c:pt>
                <c:pt idx="7577">
                  <c:v>1.81636790653497</c:v>
                </c:pt>
                <c:pt idx="7578">
                  <c:v>1.80401257458741</c:v>
                </c:pt>
                <c:pt idx="7579">
                  <c:v>1.79170352159296</c:v>
                </c:pt>
                <c:pt idx="7580">
                  <c:v>1.77944006103036</c:v>
                </c:pt>
                <c:pt idx="7581">
                  <c:v>1.76722151779976</c:v>
                </c:pt>
                <c:pt idx="7582">
                  <c:v>1.75504722795411</c:v>
                </c:pt>
                <c:pt idx="7583">
                  <c:v>1.74291653843818</c:v>
                </c:pt>
                <c:pt idx="7584">
                  <c:v>1.73082880683483</c:v>
                </c:pt>
                <c:pt idx="7585">
                  <c:v>1.71878340111832</c:v>
                </c:pt>
                <c:pt idx="7586">
                  <c:v>1.70677969941459</c:v>
                </c:pt>
                <c:pt idx="7587">
                  <c:v>1.69481708976804</c:v>
                </c:pt>
                <c:pt idx="7588">
                  <c:v>1.6828949699147</c:v>
                </c:pt>
                <c:pt idx="7589">
                  <c:v>1.67101274706169</c:v>
                </c:pt>
                <c:pt idx="7590">
                  <c:v>1.65916983767252</c:v>
                </c:pt>
                <c:pt idx="7591">
                  <c:v>1.6473656672583</c:v>
                </c:pt>
                <c:pt idx="7592">
                  <c:v>1.6355996701745</c:v>
                </c:pt>
                <c:pt idx="7593">
                  <c:v>1.62387128942307</c:v>
                </c:pt>
                <c:pt idx="7594">
                  <c:v>1.61217997645996</c:v>
                </c:pt>
                <c:pt idx="7595">
                  <c:v>1.60052519100756</c:v>
                </c:pt>
                <c:pt idx="7596">
                  <c:v>1.58890640087214</c:v>
                </c:pt>
                <c:pt idx="7597">
                  <c:v>1.57732308176607</c:v>
                </c:pt>
                <c:pt idx="7598">
                  <c:v>1.5657747171346</c:v>
                </c:pt>
                <c:pt idx="7599">
                  <c:v>1.55426079798717</c:v>
                </c:pt>
                <c:pt idx="7600">
                  <c:v>1.54278082273296</c:v>
                </c:pt>
                <c:pt idx="7601">
                  <c:v>1.53133429702078</c:v>
                </c:pt>
                <c:pt idx="7602">
                  <c:v>1.51992073358287</c:v>
                </c:pt>
                <c:pt idx="7603">
                  <c:v>1.50853965208278</c:v>
                </c:pt>
                <c:pt idx="7604">
                  <c:v>1.49719057896698</c:v>
                </c:pt>
                <c:pt idx="7605">
                  <c:v>1.48587304732021</c:v>
                </c:pt>
                <c:pt idx="7606">
                  <c:v>1.47458659672447</c:v>
                </c:pt>
                <c:pt idx="7607">
                  <c:v>1.4633307731214</c:v>
                </c:pt>
                <c:pt idx="7608">
                  <c:v>1.45210512867814</c:v>
                </c:pt>
                <c:pt idx="7609">
                  <c:v>1.44090922165641</c:v>
                </c:pt>
                <c:pt idx="7610">
                  <c:v>1.42974261628481</c:v>
                </c:pt>
                <c:pt idx="7611">
                  <c:v>1.41860488263419</c:v>
                </c:pt>
                <c:pt idx="7612">
                  <c:v>1.407495596496</c:v>
                </c:pt>
                <c:pt idx="7613">
                  <c:v>1.39641433926364</c:v>
                </c:pt>
                <c:pt idx="7614">
                  <c:v>1.38536069781652</c:v>
                </c:pt>
                <c:pt idx="7615">
                  <c:v>1.37433426440693</c:v>
                </c:pt>
                <c:pt idx="7616">
                  <c:v>1.36333463654959</c:v>
                </c:pt>
                <c:pt idx="7617">
                  <c:v>1.35236141691374</c:v>
                </c:pt>
                <c:pt idx="7618">
                  <c:v>1.34141421321777</c:v>
                </c:pt>
                <c:pt idx="7619">
                  <c:v>1.33049263812631</c:v>
                </c:pt>
                <c:pt idx="7620">
                  <c:v>1.31959630914965</c:v>
                </c:pt>
                <c:pt idx="7621">
                  <c:v>1.3087248485455</c:v>
                </c:pt>
                <c:pt idx="7622">
                  <c:v>1.29787788322299</c:v>
                </c:pt>
                <c:pt idx="7623">
                  <c:v>1.28705504464883</c:v>
                </c:pt>
                <c:pt idx="7624">
                  <c:v>1.27625596875559</c:v>
                </c:pt>
                <c:pt idx="7625">
                  <c:v>1.26548029585204</c:v>
                </c:pt>
                <c:pt idx="7626">
                  <c:v>1.25472767053553</c:v>
                </c:pt>
                <c:pt idx="7627">
                  <c:v>1.24399774160623</c:v>
                </c:pt>
                <c:pt idx="7628">
                  <c:v>1.23329016198333</c:v>
                </c:pt>
                <c:pt idx="7629">
                  <c:v>1.22260458862308</c:v>
                </c:pt>
                <c:pt idx="7630">
                  <c:v>1.21194068243858</c:v>
                </c:pt>
                <c:pt idx="7631">
                  <c:v>1.20129810822132</c:v>
                </c:pt>
                <c:pt idx="7632">
                  <c:v>1.19067653456446</c:v>
                </c:pt>
                <c:pt idx="7633">
                  <c:v>1.18007563378767</c:v>
                </c:pt>
                <c:pt idx="7634">
                  <c:v>1.16949508186369</c:v>
                </c:pt>
                <c:pt idx="7635">
                  <c:v>1.15893455834633</c:v>
                </c:pt>
                <c:pt idx="7636">
                  <c:v>1.14839374630004</c:v>
                </c:pt>
                <c:pt idx="7637">
                  <c:v>1.13787233223102</c:v>
                </c:pt>
                <c:pt idx="7638">
                  <c:v>1.12737000601965</c:v>
                </c:pt>
                <c:pt idx="7639">
                  <c:v>1.11688646085439</c:v>
                </c:pt>
                <c:pt idx="7640">
                  <c:v>1.10642139316706</c:v>
                </c:pt>
                <c:pt idx="7641">
                  <c:v>1.09597450256938</c:v>
                </c:pt>
                <c:pt idx="7642">
                  <c:v>1.08554549179087</c:v>
                </c:pt>
                <c:pt idx="7643">
                  <c:v>1.07513406661797</c:v>
                </c:pt>
                <c:pt idx="7644">
                  <c:v>1.0647399358344</c:v>
                </c:pt>
                <c:pt idx="7645">
                  <c:v>1.05436281116271</c:v>
                </c:pt>
                <c:pt idx="7646">
                  <c:v>1.04400240720697</c:v>
                </c:pt>
                <c:pt idx="7647">
                  <c:v>1.03365844139666</c:v>
                </c:pt>
                <c:pt idx="7648">
                  <c:v>1.02333063393157</c:v>
                </c:pt>
                <c:pt idx="7649">
                  <c:v>1.01301870772788</c:v>
                </c:pt>
                <c:pt idx="7650">
                  <c:v>1.00272238836516</c:v>
                </c:pt>
                <c:pt idx="7651">
                  <c:v>0.992441404034546</c:v>
                </c:pt>
                <c:pt idx="7652">
                  <c:v>0.982175485487748</c:v>
                </c:pt>
                <c:pt idx="7653">
                  <c:v>0.971924365987166</c:v>
                </c:pt>
                <c:pt idx="7654">
                  <c:v>0.961687781256862</c:v>
                </c:pt>
                <c:pt idx="7655">
                  <c:v>0.951465469434493</c:v>
                </c:pt>
                <c:pt idx="7656">
                  <c:v>0.94125717102413</c:v>
                </c:pt>
                <c:pt idx="7657">
                  <c:v>0.931062628849951</c:v>
                </c:pt>
                <c:pt idx="7658">
                  <c:v>0.920881588010794</c:v>
                </c:pt>
                <c:pt idx="7659">
                  <c:v>0.910713795835535</c:v>
                </c:pt>
                <c:pt idx="7660">
                  <c:v>0.900559001839282</c:v>
                </c:pt>
                <c:pt idx="7661">
                  <c:v>0.890416957680352</c:v>
                </c:pt>
                <c:pt idx="7662">
                  <c:v>0.880287417118031</c:v>
                </c:pt>
                <c:pt idx="7663">
                  <c:v>0.870170135971071</c:v>
                </c:pt>
                <c:pt idx="7664">
                  <c:v>0.860064872076935</c:v>
                </c:pt>
                <c:pt idx="7665">
                  <c:v>0.849971385251744</c:v>
                </c:pt>
                <c:pt idx="7666">
                  <c:v>0.839889437250933</c:v>
                </c:pt>
                <c:pt idx="7667">
                  <c:v>0.829818791730573</c:v>
                </c:pt>
                <c:pt idx="7668">
                  <c:v>0.819759214209371</c:v>
                </c:pt>
                <c:pt idx="7669">
                  <c:v>0.80971047203131</c:v>
                </c:pt>
                <c:pt idx="7670">
                  <c:v>0.799672334328913</c:v>
                </c:pt>
                <c:pt idx="7671">
                  <c:v>0.789644571987138</c:v>
                </c:pt>
                <c:pt idx="7672">
                  <c:v>0.779626957607862</c:v>
                </c:pt>
                <c:pt idx="7673">
                  <c:v>0.769619265474951</c:v>
                </c:pt>
                <c:pt idx="7674">
                  <c:v>0.759621271519908</c:v>
                </c:pt>
                <c:pt idx="7675">
                  <c:v>0.749632753288075</c:v>
                </c:pt>
                <c:pt idx="7676">
                  <c:v>0.739653489905373</c:v>
                </c:pt>
                <c:pt idx="7677">
                  <c:v>0.729683262045585</c:v>
                </c:pt>
                <c:pt idx="7678">
                  <c:v>0.719721851898145</c:v>
                </c:pt>
                <c:pt idx="7679">
                  <c:v>0.709769043136438</c:v>
                </c:pt>
                <c:pt idx="7680">
                  <c:v>0.699824620886592</c:v>
                </c:pt>
                <c:pt idx="7681">
                  <c:v>0.689888371696748</c:v>
                </c:pt>
                <c:pt idx="7682">
                  <c:v>0.679960083506805</c:v>
                </c:pt>
                <c:pt idx="7683">
                  <c:v>0.670039545618615</c:v>
                </c:pt>
                <c:pt idx="7684">
                  <c:v>0.660126548666631</c:v>
                </c:pt>
                <c:pt idx="7685">
                  <c:v>0.650220884588985</c:v>
                </c:pt>
                <c:pt idx="7686">
                  <c:v>0.640322346599</c:v>
                </c:pt>
                <c:pt idx="7687">
                  <c:v>0.630430729157103</c:v>
                </c:pt>
                <c:pt idx="7688">
                  <c:v>0.620545827943159</c:v>
                </c:pt>
                <c:pt idx="7689">
                  <c:v>0.610667439829183</c:v>
                </c:pt>
                <c:pt idx="7690">
                  <c:v>0.600795362852454</c:v>
                </c:pt>
                <c:pt idx="7691">
                  <c:v>0.590929396188991</c:v>
                </c:pt>
                <c:pt idx="7692">
                  <c:v>0.581069340127405</c:v>
                </c:pt>
                <c:pt idx="7693">
                  <c:v>0.571214996043102</c:v>
                </c:pt>
                <c:pt idx="7694">
                  <c:v>0.56136616637284</c:v>
                </c:pt>
                <c:pt idx="7695">
                  <c:v>0.551522654589629</c:v>
                </c:pt>
                <c:pt idx="7696">
                  <c:v>0.54168426517795</c:v>
                </c:pt>
                <c:pt idx="7697">
                  <c:v>0.531850803609319</c:v>
                </c:pt>
                <c:pt idx="7698">
                  <c:v>0.522022076318145</c:v>
                </c:pt>
                <c:pt idx="7699">
                  <c:v>0.512197890677916</c:v>
                </c:pt>
                <c:pt idx="7700">
                  <c:v>0.502378054977671</c:v>
                </c:pt>
                <c:pt idx="7701">
                  <c:v>0.492562378398778</c:v>
                </c:pt>
                <c:pt idx="7702">
                  <c:v>0.482750670991985</c:v>
                </c:pt>
                <c:pt idx="7703">
                  <c:v>0.472942743654764</c:v>
                </c:pt>
                <c:pt idx="7704">
                  <c:v>0.463138408108918</c:v>
                </c:pt>
                <c:pt idx="7705">
                  <c:v>0.453337476878458</c:v>
                </c:pt>
                <c:pt idx="7706">
                  <c:v>0.443539763267738</c:v>
                </c:pt>
                <c:pt idx="7707">
                  <c:v>0.433745081339839</c:v>
                </c:pt>
                <c:pt idx="7708">
                  <c:v>0.42395324589521</c:v>
                </c:pt>
                <c:pt idx="7709">
                  <c:v>0.414164072450538</c:v>
                </c:pt>
                <c:pt idx="7710">
                  <c:v>0.404377377217856</c:v>
                </c:pt>
                <c:pt idx="7711">
                  <c:v>0.394592977083886</c:v>
                </c:pt>
                <c:pt idx="7712">
                  <c:v>0.384810689589593</c:v>
                </c:pt>
                <c:pt idx="7713">
                  <c:v>0.375030332909965</c:v>
                </c:pt>
                <c:pt idx="7714">
                  <c:v>0.365251725834004</c:v>
                </c:pt>
                <c:pt idx="7715">
                  <c:v>0.355474687744919</c:v>
                </c:pt>
                <c:pt idx="7716">
                  <c:v>0.345699038600524</c:v>
                </c:pt>
                <c:pt idx="7717">
                  <c:v>0.335924598913834</c:v>
                </c:pt>
                <c:pt idx="7718">
                  <c:v>0.326151189733841</c:v>
                </c:pt>
                <c:pt idx="7719">
                  <c:v>0.316378632626497</c:v>
                </c:pt>
                <c:pt idx="7720">
                  <c:v>0.306606749655853</c:v>
                </c:pt>
                <c:pt idx="7721">
                  <c:v>0.296835363365399</c:v>
                </c:pt>
                <c:pt idx="7722">
                  <c:v>0.28706429675956</c:v>
                </c:pt>
                <c:pt idx="7723">
                  <c:v>0.277293373285366</c:v>
                </c:pt>
                <c:pt idx="7724">
                  <c:v>0.267522416814288</c:v>
                </c:pt>
                <c:pt idx="7725">
                  <c:v>0.257751251624228</c:v>
                </c:pt>
                <c:pt idx="7726">
                  <c:v>0.24797970238167</c:v>
                </c:pt>
                <c:pt idx="7727">
                  <c:v>0.238207594123976</c:v>
                </c:pt>
                <c:pt idx="7728">
                  <c:v>0.228434752241838</c:v>
                </c:pt>
                <c:pt idx="7729">
                  <c:v>0.218661002461865</c:v>
                </c:pt>
                <c:pt idx="7730">
                  <c:v>0.208886170829316</c:v>
                </c:pt>
                <c:pt idx="7731">
                  <c:v>0.199110083690968</c:v>
                </c:pt>
                <c:pt idx="7732">
                  <c:v>0.189332567678111</c:v>
                </c:pt>
                <c:pt idx="7733">
                  <c:v>0.179553449689684</c:v>
                </c:pt>
                <c:pt idx="7734">
                  <c:v>0.169772556875525</c:v>
                </c:pt>
                <c:pt idx="7735">
                  <c:v>0.159989716619755</c:v>
                </c:pt>
                <c:pt idx="7736">
                  <c:v>0.150204756524268</c:v>
                </c:pt>
                <c:pt idx="7737">
                  <c:v>0.14041750439235</c:v>
                </c:pt>
                <c:pt idx="7738">
                  <c:v>0.130627788212407</c:v>
                </c:pt>
                <c:pt idx="7739">
                  <c:v>0.120835436141802</c:v>
                </c:pt>
                <c:pt idx="7740">
                  <c:v>0.111040276490798</c:v>
                </c:pt>
                <c:pt idx="7741">
                  <c:v>0.101242137706612</c:v>
                </c:pt>
                <c:pt idx="7742">
                  <c:v>0.0914408483575683</c:v>
                </c:pt>
                <c:pt idx="7743">
                  <c:v>0.0816362371173483</c:v>
                </c:pt>
                <c:pt idx="7744">
                  <c:v>0.0718281327493418</c:v>
                </c:pt>
                <c:pt idx="7745">
                  <c:v>0.0620163640910912</c:v>
                </c:pt>
                <c:pt idx="7746">
                  <c:v>0.052200760038828</c:v>
                </c:pt>
                <c:pt idx="7747">
                  <c:v>0.0423811495320994</c:v>
                </c:pt>
                <c:pt idx="7748">
                  <c:v>0.0325573615384832</c:v>
                </c:pt>
                <c:pt idx="7749">
                  <c:v>0.0227292250383879</c:v>
                </c:pt>
                <c:pt idx="7750">
                  <c:v>0.0128965690099367</c:v>
                </c:pt>
                <c:pt idx="7751">
                  <c:v>0.00305922241393326</c:v>
                </c:pt>
                <c:pt idx="7752">
                  <c:v>-0.00678298582109285</c:v>
                </c:pt>
                <c:pt idx="7753">
                  <c:v>-0.0166302268137624</c:v>
                </c:pt>
                <c:pt idx="7754">
                  <c:v>-0.0264826717446467</c:v>
                </c:pt>
                <c:pt idx="7755">
                  <c:v>-0.0363404918709932</c:v>
                </c:pt>
                <c:pt idx="7756">
                  <c:v>-0.0462038585413779</c:v>
                </c:pt>
                <c:pt idx="7757">
                  <c:v>-0.0560729432102859</c:v>
                </c:pt>
                <c:pt idx="7758">
                  <c:v>-0.0659479174526227</c:v>
                </c:pt>
                <c:pt idx="7759">
                  <c:v>-0.0758289529781554</c:v>
                </c:pt>
                <c:pt idx="7760">
                  <c:v>-0.0857162216458878</c:v>
                </c:pt>
                <c:pt idx="7761">
                  <c:v>-0.0956098954783679</c:v>
                </c:pt>
                <c:pt idx="7762">
                  <c:v>-0.105510146675931</c:v>
                </c:pt>
                <c:pt idx="7763">
                  <c:v>-0.115417147630878</c:v>
                </c:pt>
                <c:pt idx="7764">
                  <c:v>-0.125331070941591</c:v>
                </c:pt>
                <c:pt idx="7765">
                  <c:v>-0.135252089426585</c:v>
                </c:pt>
                <c:pt idx="7766">
                  <c:v>-0.145180376138502</c:v>
                </c:pt>
                <c:pt idx="7767">
                  <c:v>-0.155116104378038</c:v>
                </c:pt>
                <c:pt idx="7768">
                  <c:v>-0.165059447707814</c:v>
                </c:pt>
                <c:pt idx="7769">
                  <c:v>-0.175010579966188</c:v>
                </c:pt>
                <c:pt idx="7770">
                  <c:v>-0.184969675281004</c:v>
                </c:pt>
                <c:pt idx="7771">
                  <c:v>-0.194936908083284</c:v>
                </c:pt>
                <c:pt idx="7772">
                  <c:v>-0.204912453120863</c:v>
                </c:pt>
                <c:pt idx="7773">
                  <c:v>-0.21489648547196</c:v>
                </c:pt>
                <c:pt idx="7774">
                  <c:v>-0.2248891805587</c:v>
                </c:pt>
                <c:pt idx="7775">
                  <c:v>-0.234890714160569</c:v>
                </c:pt>
                <c:pt idx="7776">
                  <c:v>-0.24490126242781</c:v>
                </c:pt>
                <c:pt idx="7777">
                  <c:v>-0.254921001894773</c:v>
                </c:pt>
                <c:pt idx="7778">
                  <c:v>-0.26495010949319</c:v>
                </c:pt>
                <c:pt idx="7779">
                  <c:v>-0.274988762565398</c:v>
                </c:pt>
                <c:pt idx="7780">
                  <c:v>-0.285037138877508</c:v>
                </c:pt>
                <c:pt idx="7781">
                  <c:v>-0.295095416632503</c:v>
                </c:pt>
                <c:pt idx="7782">
                  <c:v>-0.305163774483282</c:v>
                </c:pt>
                <c:pt idx="7783">
                  <c:v>-0.315242391545644</c:v>
                </c:pt>
                <c:pt idx="7784">
                  <c:v>-0.325331447411201</c:v>
                </c:pt>
                <c:pt idx="7785">
                  <c:v>-0.335431122160237</c:v>
                </c:pt>
                <c:pt idx="7786">
                  <c:v>-0.345541596374497</c:v>
                </c:pt>
                <c:pt idx="7787">
                  <c:v>-0.355663051149916</c:v>
                </c:pt>
                <c:pt idx="7788">
                  <c:v>-0.365795668109272</c:v>
                </c:pt>
                <c:pt idx="7789">
                  <c:v>-0.375939629414782</c:v>
                </c:pt>
                <c:pt idx="7790">
                  <c:v>-0.386095117780619</c:v>
                </c:pt>
                <c:pt idx="7791">
                  <c:v>-0.396262316485365</c:v>
                </c:pt>
                <c:pt idx="7792">
                  <c:v>-0.406441409384384</c:v>
                </c:pt>
                <c:pt idx="7793">
                  <c:v>-0.41663258092213</c:v>
                </c:pt>
                <c:pt idx="7794">
                  <c:v>-0.426836016144366</c:v>
                </c:pt>
                <c:pt idx="7795">
                  <c:v>-0.437051900710318</c:v>
                </c:pt>
                <c:pt idx="7796">
                  <c:v>-0.447280420904734</c:v>
                </c:pt>
                <c:pt idx="7797">
                  <c:v>-0.457521763649875</c:v>
                </c:pt>
                <c:pt idx="7798">
                  <c:v>-0.467776116517404</c:v>
                </c:pt>
                <c:pt idx="7799">
                  <c:v>-0.478043667740202</c:v>
                </c:pt>
                <c:pt idx="7800">
                  <c:v>-0.488324606224086</c:v>
                </c:pt>
                <c:pt idx="7801">
                  <c:v>-0.498619121559428</c:v>
                </c:pt>
                <c:pt idx="7802">
                  <c:v>-0.508927404032691</c:v>
                </c:pt>
                <c:pt idx="7803">
                  <c:v>-0.519249644637853</c:v>
                </c:pt>
                <c:pt idx="7804">
                  <c:v>-0.529586035087734</c:v>
                </c:pt>
                <c:pt idx="7805">
                  <c:v>-0.539936767825215</c:v>
                </c:pt>
                <c:pt idx="7806">
                  <c:v>-0.550302036034348</c:v>
                </c:pt>
                <c:pt idx="7807">
                  <c:v>-0.560682033651351</c:v>
                </c:pt>
                <c:pt idx="7808">
                  <c:v>-0.571076955375487</c:v>
                </c:pt>
                <c:pt idx="7809">
                  <c:v>-0.58148699667982</c:v>
                </c:pt>
                <c:pt idx="7810">
                  <c:v>-0.591912353821848</c:v>
                </c:pt>
                <c:pt idx="7811">
                  <c:v>-0.602353223854001</c:v>
                </c:pt>
                <c:pt idx="7812">
                  <c:v>-0.612809804634011</c:v>
                </c:pt>
                <c:pt idx="7813">
                  <c:v>-0.623282294835139</c:v>
                </c:pt>
                <c:pt idx="7814">
                  <c:v>-0.633770893956256</c:v>
                </c:pt>
                <c:pt idx="7815">
                  <c:v>-0.64427580233178</c:v>
                </c:pt>
                <c:pt idx="7816">
                  <c:v>-0.654797221141457</c:v>
                </c:pt>
                <c:pt idx="7817">
                  <c:v>-0.665335352419976</c:v>
                </c:pt>
                <c:pt idx="7818">
                  <c:v>-0.675890399066431</c:v>
                </c:pt>
                <c:pt idx="7819">
                  <c:v>-0.686462564853601</c:v>
                </c:pt>
                <c:pt idx="7820">
                  <c:v>-0.697052054437054</c:v>
                </c:pt>
                <c:pt idx="7821">
                  <c:v>-0.707659073364079</c:v>
                </c:pt>
                <c:pt idx="7822">
                  <c:v>-0.718283828082409</c:v>
                </c:pt>
                <c:pt idx="7823">
                  <c:v>-0.728926525948767</c:v>
                </c:pt>
                <c:pt idx="7824">
                  <c:v>-0.739587375237193</c:v>
                </c:pt>
                <c:pt idx="7825">
                  <c:v>-0.750266585147173</c:v>
                </c:pt>
                <c:pt idx="7826">
                  <c:v>-0.76096436581154</c:v>
                </c:pt>
                <c:pt idx="7827">
                  <c:v>-0.771680928304155</c:v>
                </c:pt>
                <c:pt idx="7828">
                  <c:v>-0.782416484647358</c:v>
                </c:pt>
                <c:pt idx="7829">
                  <c:v>-0.793171247819167</c:v>
                </c:pt>
                <c:pt idx="7830">
                  <c:v>-0.803945431760243</c:v>
                </c:pt>
                <c:pt idx="7831">
                  <c:v>-0.814739251380579</c:v>
                </c:pt>
                <c:pt idx="7832">
                  <c:v>-0.825552922565937</c:v>
                </c:pt>
                <c:pt idx="7833">
                  <c:v>-0.836386662184005</c:v>
                </c:pt>
                <c:pt idx="7834">
                  <c:v>-0.847240688090258</c:v>
                </c:pt>
                <c:pt idx="7835">
                  <c:v>-0.858115219133542</c:v>
                </c:pt>
                <c:pt idx="7836">
                  <c:v>-0.869010475161339</c:v>
                </c:pt>
                <c:pt idx="7837">
                  <c:v>-0.879926677024717</c:v>
                </c:pt>
                <c:pt idx="7838">
                  <c:v>-0.890864046582965</c:v>
                </c:pt>
                <c:pt idx="7839">
                  <c:v>-0.901822806707877</c:v>
                </c:pt>
                <c:pt idx="7840">
                  <c:v>-0.912803181287697</c:v>
                </c:pt>
                <c:pt idx="7841">
                  <c:v>-0.9238053952307</c:v>
                </c:pt>
                <c:pt idx="7842">
                  <c:v>-0.934829674468402</c:v>
                </c:pt>
                <c:pt idx="7843">
                  <c:v>-0.945876245958385</c:v>
                </c:pt>
                <c:pt idx="7844">
                  <c:v>-0.956945337686726</c:v>
                </c:pt>
                <c:pt idx="7845">
                  <c:v>-0.968037178670014</c:v>
                </c:pt>
                <c:pt idx="7846">
                  <c:v>-0.979151998956945</c:v>
                </c:pt>
                <c:pt idx="7847">
                  <c:v>-0.990290029629482</c:v>
                </c:pt>
                <c:pt idx="7848">
                  <c:v>-1.00145150280355</c:v>
                </c:pt>
                <c:pt idx="7849">
                  <c:v>-1.0126366516293</c:v>
                </c:pt>
                <c:pt idx="7850">
                  <c:v>-1.02384571029083</c:v>
                </c:pt>
                <c:pt idx="7851">
                  <c:v>-1.03507891400547</c:v>
                </c:pt>
                <c:pt idx="7852">
                  <c:v>-1.04633649902252</c:v>
                </c:pt>
                <c:pt idx="7853">
                  <c:v>-1.05761870262148</c:v>
                </c:pt>
                <c:pt idx="7854">
                  <c:v>-1.06892576310969</c:v>
                </c:pt>
                <c:pt idx="7855">
                  <c:v>-1.08025791981945</c:v>
                </c:pt>
                <c:pt idx="7856">
                  <c:v>-1.09161541310458</c:v>
                </c:pt>
                <c:pt idx="7857">
                  <c:v>-1.10299848433626</c:v>
                </c:pt>
                <c:pt idx="7858">
                  <c:v>-1.11440737589841</c:v>
                </c:pt>
                <c:pt idx="7859">
                  <c:v>-1.12584233118231</c:v>
                </c:pt>
                <c:pt idx="7860">
                  <c:v>-1.13730359458061</c:v>
                </c:pt>
                <c:pt idx="7861">
                  <c:v>-1.14879141148064</c:v>
                </c:pt>
                <c:pt idx="7862">
                  <c:v>-1.16030602825705</c:v>
                </c:pt>
                <c:pt idx="7863">
                  <c:v>-1.17184769226368</c:v>
                </c:pt>
                <c:pt idx="7864">
                  <c:v>-1.18341665182471</c:v>
                </c:pt>
                <c:pt idx="7865">
                  <c:v>-1.19501315622504</c:v>
                </c:pt>
                <c:pt idx="7866">
                  <c:v>-1.20663745569987</c:v>
                </c:pt>
                <c:pt idx="7867">
                  <c:v>-1.21828980142342</c:v>
                </c:pt>
                <c:pt idx="7868">
                  <c:v>-1.22997044549691</c:v>
                </c:pt>
                <c:pt idx="7869">
                  <c:v>-1.24167964093552</c:v>
                </c:pt>
                <c:pt idx="7870">
                  <c:v>-1.25341764165459</c:v>
                </c:pt>
                <c:pt idx="7871">
                  <c:v>-1.2651847024548</c:v>
                </c:pt>
                <c:pt idx="7872">
                  <c:v>-1.27698107900643</c:v>
                </c:pt>
                <c:pt idx="7873">
                  <c:v>-1.28880702783263</c:v>
                </c:pt>
                <c:pt idx="7874">
                  <c:v>-1.30066280629167</c:v>
                </c:pt>
                <c:pt idx="7875">
                  <c:v>-1.31254867255812</c:v>
                </c:pt>
                <c:pt idx="7876">
                  <c:v>-1.32446488560302</c:v>
                </c:pt>
                <c:pt idx="7877">
                  <c:v>-1.33641170517283</c:v>
                </c:pt>
                <c:pt idx="7878">
                  <c:v>-1.3483893917673</c:v>
                </c:pt>
                <c:pt idx="7879">
                  <c:v>-1.36039820661616</c:v>
                </c:pt>
                <c:pt idx="7880">
                  <c:v>-1.37243841165455</c:v>
                </c:pt>
                <c:pt idx="7881">
                  <c:v>-1.38451026949721</c:v>
                </c:pt>
                <c:pt idx="7882">
                  <c:v>-1.39661404341137</c:v>
                </c:pt>
                <c:pt idx="7883">
                  <c:v>-1.40874999728829</c:v>
                </c:pt>
                <c:pt idx="7884">
                  <c:v>-1.42091839561344</c:v>
                </c:pt>
                <c:pt idx="7885">
                  <c:v>-1.43311950343526</c:v>
                </c:pt>
                <c:pt idx="7886">
                  <c:v>-1.44535358633238</c:v>
                </c:pt>
                <c:pt idx="7887">
                  <c:v>-1.45762091037947</c:v>
                </c:pt>
                <c:pt idx="7888">
                  <c:v>-1.46992174211138</c:v>
                </c:pt>
                <c:pt idx="7889">
                  <c:v>-1.48225634848577</c:v>
                </c:pt>
                <c:pt idx="7890">
                  <c:v>-1.49462499684402</c:v>
                </c:pt>
                <c:pt idx="7891">
                  <c:v>-1.50702795487052</c:v>
                </c:pt>
                <c:pt idx="7892">
                  <c:v>-1.51946549055009</c:v>
                </c:pt>
                <c:pt idx="7893">
                  <c:v>-1.53193787212364</c:v>
                </c:pt>
                <c:pt idx="7894">
                  <c:v>-1.54444536804199</c:v>
                </c:pt>
                <c:pt idx="7895">
                  <c:v>-1.55698824691768</c:v>
                </c:pt>
                <c:pt idx="7896">
                  <c:v>-1.56956677747487</c:v>
                </c:pt>
                <c:pt idx="7897">
                  <c:v>-1.58218122849714</c:v>
                </c:pt>
                <c:pt idx="7898">
                  <c:v>-1.59483186877317</c:v>
                </c:pt>
                <c:pt idx="7899">
                  <c:v>-1.60751896704029</c:v>
                </c:pt>
                <c:pt idx="7900">
                  <c:v>-1.62024279192574</c:v>
                </c:pt>
                <c:pt idx="7901">
                  <c:v>-1.63300361188564</c:v>
                </c:pt>
                <c:pt idx="7902">
                  <c:v>-1.64580169514152</c:v>
                </c:pt>
                <c:pt idx="7903">
                  <c:v>-1.65863730961447</c:v>
                </c:pt>
                <c:pt idx="7904">
                  <c:v>-1.67151072285668</c:v>
                </c:pt>
                <c:pt idx="7905">
                  <c:v>-1.68442220198043</c:v>
                </c:pt>
                <c:pt idx="7906">
                  <c:v>-1.69737201358427</c:v>
                </c:pt>
                <c:pt idx="7907">
                  <c:v>-1.71036042367659</c:v>
                </c:pt>
                <c:pt idx="7908">
                  <c:v>-1.72338769759614</c:v>
                </c:pt>
                <c:pt idx="7909">
                  <c:v>-1.73645409992977</c:v>
                </c:pt>
                <c:pt idx="7910">
                  <c:v>-1.74955989442696</c:v>
                </c:pt>
                <c:pt idx="7911">
                  <c:v>-1.76270534391132</c:v>
                </c:pt>
                <c:pt idx="7912">
                  <c:v>-1.77589071018884</c:v>
                </c:pt>
                <c:pt idx="7913">
                  <c:v>-1.78911625395274</c:v>
                </c:pt>
                <c:pt idx="7914">
                  <c:v>-1.80238223468499</c:v>
                </c:pt>
                <c:pt idx="7915">
                  <c:v>-1.81568891055413</c:v>
                </c:pt>
                <c:pt idx="7916">
                  <c:v>-1.82903653830961</c:v>
                </c:pt>
                <c:pt idx="7917">
                  <c:v>-1.84242537317224</c:v>
                </c:pt>
                <c:pt idx="7918">
                  <c:v>-1.85585566872081</c:v>
                </c:pt>
                <c:pt idx="7919">
                  <c:v>-1.86932767677468</c:v>
                </c:pt>
                <c:pt idx="7920">
                  <c:v>-1.88284164727227</c:v>
                </c:pt>
                <c:pt idx="7921">
                  <c:v>-1.89639782814529</c:v>
                </c:pt>
                <c:pt idx="7922">
                  <c:v>-1.90999646518863</c:v>
                </c:pt>
                <c:pt idx="7923">
                  <c:v>-1.92363780192562</c:v>
                </c:pt>
                <c:pt idx="7924">
                  <c:v>-1.93732207946879</c:v>
                </c:pt>
                <c:pt idx="7925">
                  <c:v>-1.95104953637574</c:v>
                </c:pt>
                <c:pt idx="7926">
                  <c:v>-1.96482040850008</c:v>
                </c:pt>
                <c:pt idx="7927">
                  <c:v>-1.97863492883731</c:v>
                </c:pt>
                <c:pt idx="7928">
                  <c:v>-1.99249332736547</c:v>
                </c:pt>
                <c:pt idx="7929">
                  <c:v>-2.00639583088032</c:v>
                </c:pt>
                <c:pt idx="7930">
                  <c:v>-2.02034266282503</c:v>
                </c:pt>
                <c:pt idx="7931">
                  <c:v>-2.0343340431141</c:v>
                </c:pt>
                <c:pt idx="7932">
                  <c:v>-2.0483701879514</c:v>
                </c:pt>
                <c:pt idx="7933">
                  <c:v>-2.06245130964211</c:v>
                </c:pt>
                <c:pt idx="7934">
                  <c:v>-2.0765776163984</c:v>
                </c:pt>
                <c:pt idx="7935">
                  <c:v>-2.09074931213869</c:v>
                </c:pt>
                <c:pt idx="7936">
                  <c:v>-2.10496659628024</c:v>
                </c:pt>
                <c:pt idx="7937">
                  <c:v>-2.11922966352493</c:v>
                </c:pt>
                <c:pt idx="7938">
                  <c:v>-2.13353870363799</c:v>
                </c:pt>
                <c:pt idx="7939">
                  <c:v>-2.14789390121948</c:v>
                </c:pt>
                <c:pt idx="7940">
                  <c:v>-2.16229543546837</c:v>
                </c:pt>
                <c:pt idx="7941">
                  <c:v>-2.17674347993886</c:v>
                </c:pt>
                <c:pt idx="7942">
                  <c:v>-2.1912382022889</c:v>
                </c:pt>
                <c:pt idx="7943">
                  <c:v>-2.20577976402051</c:v>
                </c:pt>
                <c:pt idx="7944">
                  <c:v>-2.22036832021184</c:v>
                </c:pt>
                <c:pt idx="7945">
                  <c:v>-2.23500401924054</c:v>
                </c:pt>
                <c:pt idx="7946">
                  <c:v>-2.24968700249836</c:v>
                </c:pt>
                <c:pt idx="7947">
                  <c:v>-2.26441740409665</c:v>
                </c:pt>
                <c:pt idx="7948">
                  <c:v>-2.27919535056251</c:v>
                </c:pt>
                <c:pt idx="7949">
                  <c:v>-2.29402096052539</c:v>
                </c:pt>
                <c:pt idx="7950">
                  <c:v>-2.30889434439371</c:v>
                </c:pt>
                <c:pt idx="7951">
                  <c:v>-2.32381560402151</c:v>
                </c:pt>
                <c:pt idx="7952">
                  <c:v>-2.33878483236453</c:v>
                </c:pt>
                <c:pt idx="7953">
                  <c:v>-2.3538021131257</c:v>
                </c:pt>
                <c:pt idx="7954">
                  <c:v>-2.36886752038962</c:v>
                </c:pt>
                <c:pt idx="7955">
                  <c:v>-2.38398111824572</c:v>
                </c:pt>
                <c:pt idx="7956">
                  <c:v>-2.39914296039995</c:v>
                </c:pt>
                <c:pt idx="7957">
                  <c:v>-2.41435308977449</c:v>
                </c:pt>
                <c:pt idx="7958">
                  <c:v>-2.42961153809533</c:v>
                </c:pt>
                <c:pt idx="7959">
                  <c:v>-2.44491832546739</c:v>
                </c:pt>
                <c:pt idx="7960">
                  <c:v>-2.46027345993677</c:v>
                </c:pt>
                <c:pt idx="7961">
                  <c:v>-2.47567693703989</c:v>
                </c:pt>
                <c:pt idx="7962">
                  <c:v>-2.49112873933923</c:v>
                </c:pt>
                <c:pt idx="7963">
                  <c:v>-2.50662883594521</c:v>
                </c:pt>
                <c:pt idx="7964">
                  <c:v>-2.52217718202403</c:v>
                </c:pt>
                <c:pt idx="7965">
                  <c:v>-2.53777371829102</c:v>
                </c:pt>
                <c:pt idx="7966">
                  <c:v>-2.55341837048921</c:v>
                </c:pt>
                <c:pt idx="7967">
                  <c:v>-2.56911104885287</c:v>
                </c:pt>
                <c:pt idx="7968">
                  <c:v>-2.58485164755543</c:v>
                </c:pt>
                <c:pt idx="7969">
                  <c:v>-2.60064004414176</c:v>
                </c:pt>
                <c:pt idx="7970">
                  <c:v>-2.61647609894424</c:v>
                </c:pt>
                <c:pt idx="7971">
                  <c:v>-2.63235965448232</c:v>
                </c:pt>
                <c:pt idx="7972">
                  <c:v>-2.64829053484535</c:v>
                </c:pt>
                <c:pt idx="7973">
                  <c:v>-2.66426854505815</c:v>
                </c:pt>
                <c:pt idx="7974">
                  <c:v>-2.68029347042919</c:v>
                </c:pt>
                <c:pt idx="7975">
                  <c:v>-2.69636507588083</c:v>
                </c:pt>
                <c:pt idx="7976">
                  <c:v>-2.71248310526154</c:v>
                </c:pt>
                <c:pt idx="7977">
                  <c:v>-2.72864728063951</c:v>
                </c:pt>
                <c:pt idx="7978">
                  <c:v>-2.74485730157757</c:v>
                </c:pt>
                <c:pt idx="7979">
                  <c:v>-2.76111284438896</c:v>
                </c:pt>
                <c:pt idx="7980">
                  <c:v>-2.77741356137371</c:v>
                </c:pt>
                <c:pt idx="7981">
                  <c:v>-2.79375908003533</c:v>
                </c:pt>
                <c:pt idx="7982">
                  <c:v>-2.81014900227755</c:v>
                </c:pt>
                <c:pt idx="7983">
                  <c:v>-2.82658290358081</c:v>
                </c:pt>
                <c:pt idx="7984">
                  <c:v>-2.84306033215829</c:v>
                </c:pt>
                <c:pt idx="7985">
                  <c:v>-2.8595808080912</c:v>
                </c:pt>
                <c:pt idx="7986">
                  <c:v>-2.87614382244317</c:v>
                </c:pt>
                <c:pt idx="7987">
                  <c:v>-2.89274883635351</c:v>
                </c:pt>
                <c:pt idx="7988">
                  <c:v>-2.90939528010923</c:v>
                </c:pt>
                <c:pt idx="7989">
                  <c:v>-2.92608255219552</c:v>
                </c:pt>
                <c:pt idx="7990">
                  <c:v>-2.94281001832477</c:v>
                </c:pt>
                <c:pt idx="7991">
                  <c:v>-2.95957701044398</c:v>
                </c:pt>
                <c:pt idx="7992">
                  <c:v>-2.97638282572031</c:v>
                </c:pt>
                <c:pt idx="7993">
                  <c:v>-2.99322672550514</c:v>
                </c:pt>
                <c:pt idx="7994">
                  <c:v>-3.01010793427626</c:v>
                </c:pt>
                <c:pt idx="7995">
                  <c:v>-3.02702563855849</c:v>
                </c:pt>
                <c:pt idx="7996">
                  <c:v>-3.04397898582279</c:v>
                </c:pt>
                <c:pt idx="7997">
                  <c:v>-3.06096708336396</c:v>
                </c:pt>
                <c:pt idx="7998">
                  <c:v>-3.07798899715714</c:v>
                </c:pt>
                <c:pt idx="7999">
                  <c:v>-3.09504375069348</c:v>
                </c:pt>
                <c:pt idx="8000">
                  <c:v>-3.11213032379513</c:v>
                </c:pt>
                <c:pt idx="8001">
                  <c:v>-3.12924765141004</c:v>
                </c:pt>
                <c:pt idx="8002">
                  <c:v>-3.14639462238706</c:v>
                </c:pt>
                <c:pt idx="8003">
                  <c:v>-3.16357007823166</c:v>
                </c:pt>
                <c:pt idx="8004">
                  <c:v>-3.18077281184316</c:v>
                </c:pt>
                <c:pt idx="8005">
                  <c:v>-3.19800156623392</c:v>
                </c:pt>
                <c:pt idx="8006">
                  <c:v>-3.21525503323133</c:v>
                </c:pt>
                <c:pt idx="8007">
                  <c:v>-3.23253185216347</c:v>
                </c:pt>
                <c:pt idx="8008">
                  <c:v>-3.24983060852943</c:v>
                </c:pt>
                <c:pt idx="8009">
                  <c:v>-3.26714983265525</c:v>
                </c:pt>
                <c:pt idx="8010">
                  <c:v>-3.28448799833671</c:v>
                </c:pt>
                <c:pt idx="8011">
                  <c:v>-3.30184352147028</c:v>
                </c:pt>
                <c:pt idx="8012">
                  <c:v>-3.31921475867349</c:v>
                </c:pt>
                <c:pt idx="8013">
                  <c:v>-3.33660000589645</c:v>
                </c:pt>
                <c:pt idx="8014">
                  <c:v>-3.35399749702595</c:v>
                </c:pt>
                <c:pt idx="8015">
                  <c:v>-3.3714054024841</c:v>
                </c:pt>
                <c:pt idx="8016">
                  <c:v>-3.38882182782331</c:v>
                </c:pt>
                <c:pt idx="8017">
                  <c:v>-3.40624481231984</c:v>
                </c:pt>
                <c:pt idx="8018">
                  <c:v>-3.42367232756797</c:v>
                </c:pt>
                <c:pt idx="8019">
                  <c:v>-3.44110227607731</c:v>
                </c:pt>
                <c:pt idx="8020">
                  <c:v>-3.45853248987583</c:v>
                </c:pt>
                <c:pt idx="8021">
                  <c:v>-3.47596072912123</c:v>
                </c:pt>
                <c:pt idx="8022">
                  <c:v>-3.49338468072363</c:v>
                </c:pt>
                <c:pt idx="8023">
                  <c:v>-3.51080195698269</c:v>
                </c:pt>
                <c:pt idx="8024">
                  <c:v>-3.52821009424242</c:v>
                </c:pt>
                <c:pt idx="8025">
                  <c:v>-3.54560655156711</c:v>
                </c:pt>
                <c:pt idx="8026">
                  <c:v>-3.56298870944214</c:v>
                </c:pt>
                <c:pt idx="8027">
                  <c:v>-3.58035386850351</c:v>
                </c:pt>
                <c:pt idx="8028">
                  <c:v>-3.59769924830011</c:v>
                </c:pt>
                <c:pt idx="8029">
                  <c:v>-3.61502198609311</c:v>
                </c:pt>
                <c:pt idx="8030">
                  <c:v>-3.63231913569694</c:v>
                </c:pt>
                <c:pt idx="8031">
                  <c:v>-3.64958766636655</c:v>
                </c:pt>
                <c:pt idx="8032">
                  <c:v>-3.66682446173585</c:v>
                </c:pt>
                <c:pt idx="8033">
                  <c:v>-3.6840263188126</c:v>
                </c:pt>
                <c:pt idx="8034">
                  <c:v>-3.70118994703493</c:v>
                </c:pt>
                <c:pt idx="8035">
                  <c:v>-3.71831196739517</c:v>
                </c:pt>
                <c:pt idx="8036">
                  <c:v>-3.73538891163674</c:v>
                </c:pt>
                <c:pt idx="8037">
                  <c:v>-3.75241722153004</c:v>
                </c:pt>
                <c:pt idx="8038">
                  <c:v>-3.76939324823356</c:v>
                </c:pt>
                <c:pt idx="8039">
                  <c:v>-3.78631325174649</c:v>
                </c:pt>
                <c:pt idx="8040">
                  <c:v>-3.80317340045955</c:v>
                </c:pt>
                <c:pt idx="8041">
                  <c:v>-3.81996977081048</c:v>
                </c:pt>
                <c:pt idx="8042">
                  <c:v>-3.83669834705141</c:v>
                </c:pt>
                <c:pt idx="8043">
                  <c:v>-3.85335502113479</c:v>
                </c:pt>
                <c:pt idx="8044">
                  <c:v>-3.8699355927253</c:v>
                </c:pt>
                <c:pt idx="8045">
                  <c:v>-3.88643576934488</c:v>
                </c:pt>
                <c:pt idx="8046">
                  <c:v>-3.90285116665818</c:v>
                </c:pt>
                <c:pt idx="8047">
                  <c:v>-3.91917730890611</c:v>
                </c:pt>
                <c:pt idx="8048">
                  <c:v>-3.93540962949457</c:v>
                </c:pt>
                <c:pt idx="8049">
                  <c:v>-3.95154347174626</c:v>
                </c:pt>
                <c:pt idx="8050">
                  <c:v>-3.96757408982279</c:v>
                </c:pt>
                <c:pt idx="8051">
                  <c:v>-3.9834966498246</c:v>
                </c:pt>
                <c:pt idx="8052">
                  <c:v>-3.99930623107606</c:v>
                </c:pt>
                <c:pt idx="8053">
                  <c:v>-4.01499782760309</c:v>
                </c:pt>
                <c:pt idx="8054">
                  <c:v>-4.03056634981024</c:v>
                </c:pt>
                <c:pt idx="8055">
                  <c:v>-4.04600662636425</c:v>
                </c:pt>
                <c:pt idx="8056">
                  <c:v>-4.06131340629078</c:v>
                </c:pt>
                <c:pt idx="8057">
                  <c:v>-4.07648136129067</c:v>
                </c:pt>
                <c:pt idx="8058">
                  <c:v>-4.09150508828177</c:v>
                </c:pt>
                <c:pt idx="8059">
                  <c:v>-4.10637911217213</c:v>
                </c:pt>
                <c:pt idx="8060">
                  <c:v>-4.12109788886972</c:v>
                </c:pt>
                <c:pt idx="8061">
                  <c:v>-4.13565580853356</c:v>
                </c:pt>
                <c:pt idx="8062">
                  <c:v>-4.15004719907033</c:v>
                </c:pt>
                <c:pt idx="8063">
                  <c:v>-4.16426632988041</c:v>
                </c:pt>
                <c:pt idx="8064">
                  <c:v>-4.17830741585605</c:v>
                </c:pt>
                <c:pt idx="8065">
                  <c:v>-4.19216462163422</c:v>
                </c:pt>
                <c:pt idx="8066">
                  <c:v>-4.2058320661055</c:v>
                </c:pt>
                <c:pt idx="8067">
                  <c:v>-4.21930382717996</c:v>
                </c:pt>
                <c:pt idx="8068">
                  <c:v>-4.23257394680962</c:v>
                </c:pt>
                <c:pt idx="8069">
                  <c:v>-4.24563643626674</c:v>
                </c:pt>
                <c:pt idx="8070">
                  <c:v>-4.25848528167567</c:v>
                </c:pt>
                <c:pt idx="8071">
                  <c:v>-4.27111444979531</c:v>
                </c:pt>
                <c:pt idx="8072">
                  <c:v>-4.28351789404805</c:v>
                </c:pt>
                <c:pt idx="8073">
                  <c:v>-4.29568956078993</c:v>
                </c:pt>
                <c:pt idx="8074">
                  <c:v>-4.30762339581564</c:v>
                </c:pt>
                <c:pt idx="8075">
                  <c:v>-4.31931335109084</c:v>
                </c:pt>
                <c:pt idx="8076">
                  <c:v>-4.33075339170292</c:v>
                </c:pt>
                <c:pt idx="8077">
                  <c:v>-4.3419375030202</c:v>
                </c:pt>
                <c:pt idx="8078">
                  <c:v>-4.35285969804844</c:v>
                </c:pt>
                <c:pt idx="8079">
                  <c:v>-4.36351402497187</c:v>
                </c:pt>
                <c:pt idx="8080">
                  <c:v>-4.37389457486518</c:v>
                </c:pt>
                <c:pt idx="8081">
                  <c:v>-4.38399548956129</c:v>
                </c:pt>
                <c:pt idx="8082">
                  <c:v>-4.39381096965869</c:v>
                </c:pt>
                <c:pt idx="8083">
                  <c:v>-4.40333528265071</c:v>
                </c:pt>
                <c:pt idx="8084">
                  <c:v>-4.41256277115824</c:v>
                </c:pt>
                <c:pt idx="8085">
                  <c:v>-4.42148786124586</c:v>
                </c:pt>
                <c:pt idx="8086">
                  <c:v>-4.43010507080062</c:v>
                </c:pt>
                <c:pt idx="8087">
                  <c:v>-4.43840901795147</c:v>
                </c:pt>
                <c:pt idx="8088">
                  <c:v>-4.44639442950647</c:v>
                </c:pt>
                <c:pt idx="8089">
                  <c:v>-4.45405614938398</c:v>
                </c:pt>
                <c:pt idx="8090">
                  <c:v>-4.46138914701341</c:v>
                </c:pt>
                <c:pt idx="8091">
                  <c:v>-4.46838852568017</c:v>
                </c:pt>
                <c:pt idx="8092">
                  <c:v>-4.47504953078917</c:v>
                </c:pt>
                <c:pt idx="8093">
                  <c:v>-4.48136755802059</c:v>
                </c:pt>
                <c:pt idx="8094">
                  <c:v>-4.48733816135137</c:v>
                </c:pt>
                <c:pt idx="8095">
                  <c:v>-4.49295706091572</c:v>
                </c:pt>
                <c:pt idx="8096">
                  <c:v>-4.49822015067784</c:v>
                </c:pt>
                <c:pt idx="8097">
                  <c:v>-4.50312350589008</c:v>
                </c:pt>
                <c:pt idx="8098">
                  <c:v>-4.50766339031027</c:v>
                </c:pt>
                <c:pt idx="8099">
                  <c:v>-4.51183626315192</c:v>
                </c:pt>
                <c:pt idx="8100">
                  <c:v>-4.51563878574197</c:v>
                </c:pt>
                <c:pt idx="8101">
                  <c:v>-4.51906782786106</c:v>
                </c:pt>
                <c:pt idx="8102">
                  <c:v>-4.52212047374251</c:v>
                </c:pt>
                <c:pt idx="8103">
                  <c:v>-4.52479402770692</c:v>
                </c:pt>
                <c:pt idx="8104">
                  <c:v>-4.52708601941049</c:v>
                </c:pt>
                <c:pt idx="8105">
                  <c:v>-4.52899420868658</c:v>
                </c:pt>
                <c:pt idx="8106">
                  <c:v>-4.53051658996135</c:v>
                </c:pt>
                <c:pt idx="8107">
                  <c:v>-4.53165139622571</c:v>
                </c:pt>
                <c:pt idx="8108">
                  <c:v>-4.53239710254781</c:v>
                </c:pt>
                <c:pt idx="8109">
                  <c:v>-4.53275242911171</c:v>
                </c:pt>
                <c:pt idx="8110">
                  <c:v>-4.53271634377002</c:v>
                </c:pt>
                <c:pt idx="8111">
                  <c:v>-4.53228806410002</c:v>
                </c:pt>
                <c:pt idx="8112">
                  <c:v>-4.53146705895493</c:v>
                </c:pt>
                <c:pt idx="8113">
                  <c:v>-4.53025304950403</c:v>
                </c:pt>
                <c:pt idx="8114">
                  <c:v>-4.52864600975749</c:v>
                </c:pt>
                <c:pt idx="8115">
                  <c:v>-4.52664616657372</c:v>
                </c:pt>
                <c:pt idx="8116">
                  <c:v>-4.52425399914961</c:v>
                </c:pt>
                <c:pt idx="8117">
                  <c:v>-4.52147023799571</c:v>
                </c:pt>
                <c:pt idx="8118">
                  <c:v>-4.51829586340092</c:v>
                </c:pt>
                <c:pt idx="8119">
                  <c:v>-4.51473210339321</c:v>
                </c:pt>
                <c:pt idx="8120">
                  <c:v>-4.5107804312048</c:v>
                </c:pt>
                <c:pt idx="8121">
                  <c:v>-4.50644256225273</c:v>
                </c:pt>
                <c:pt idx="8122">
                  <c:v>-4.50172045064696</c:v>
                </c:pt>
                <c:pt idx="8123">
                  <c:v>-4.49661628524066</c:v>
                </c:pt>
                <c:pt idx="8124">
                  <c:v>-4.49113248523863</c:v>
                </c:pt>
                <c:pt idx="8125">
                  <c:v>-4.4852716953817</c:v>
                </c:pt>
                <c:pt idx="8126">
                  <c:v>-4.47903678072617</c:v>
                </c:pt>
                <c:pt idx="8127">
                  <c:v>-4.47243082103922</c:v>
                </c:pt>
                <c:pt idx="8128">
                  <c:v>-4.46545710483188</c:v>
                </c:pt>
                <c:pt idx="8129">
                  <c:v>-4.45811912305271</c:v>
                </c:pt>
                <c:pt idx="8130">
                  <c:v>-4.45042056246612</c:v>
                </c:pt>
                <c:pt idx="8131">
                  <c:v>-4.44236529874012</c:v>
                </c:pt>
                <c:pt idx="8132">
                  <c:v>-4.43395738926882</c:v>
                </c:pt>
                <c:pt idx="8133">
                  <c:v>-4.42520106575578</c:v>
                </c:pt>
                <c:pt idx="8134">
                  <c:v>-4.41610072658446</c:v>
                </c:pt>
                <c:pt idx="8135">
                  <c:v>-4.40666092900221</c:v>
                </c:pt>
                <c:pt idx="8136">
                  <c:v>-4.39688638114454</c:v>
                </c:pt>
                <c:pt idx="8137">
                  <c:v>-4.38678193392608</c:v>
                </c:pt>
                <c:pt idx="8138">
                  <c:v>-4.37635257282457</c:v>
                </c:pt>
                <c:pt idx="8139">
                  <c:v>-4.36560340958394</c:v>
                </c:pt>
                <c:pt idx="8140">
                  <c:v>-4.35453967386178</c:v>
                </c:pt>
                <c:pt idx="8141">
                  <c:v>-4.34316670484643</c:v>
                </c:pt>
                <c:pt idx="8142">
                  <c:v>-4.3314899428677</c:v>
                </c:pt>
                <c:pt idx="8143">
                  <c:v>-4.31951492102485</c:v>
                </c:pt>
                <c:pt idx="8144">
                  <c:v>-4.30724725685433</c:v>
                </c:pt>
                <c:pt idx="8145">
                  <c:v>-4.29469264405909</c:v>
                </c:pt>
                <c:pt idx="8146">
                  <c:v>-4.28185684431991</c:v>
                </c:pt>
                <c:pt idx="8147">
                  <c:v>-4.26874567920853</c:v>
                </c:pt>
                <c:pt idx="8148">
                  <c:v>-4.2553650222208</c:v>
                </c:pt>
                <c:pt idx="8149">
                  <c:v>-4.24172079094735</c:v>
                </c:pt>
                <c:pt idx="8150">
                  <c:v>-4.22781893939764</c:v>
                </c:pt>
                <c:pt idx="8151">
                  <c:v>-4.21366545049241</c:v>
                </c:pt>
                <c:pt idx="8152">
                  <c:v>-4.19926632873795</c:v>
                </c:pt>
                <c:pt idx="8153">
                  <c:v>-4.18462759309486</c:v>
                </c:pt>
                <c:pt idx="8154">
                  <c:v>-4.169755270052</c:v>
                </c:pt>
                <c:pt idx="8155">
                  <c:v>-4.15465538691599</c:v>
                </c:pt>
                <c:pt idx="8156">
                  <c:v>-4.1393339653246</c:v>
                </c:pt>
                <c:pt idx="8157">
                  <c:v>-4.12379701499166</c:v>
                </c:pt>
                <c:pt idx="8158">
                  <c:v>-4.10805052768983</c:v>
                </c:pt>
                <c:pt idx="8159">
                  <c:v>-4.09210047147639</c:v>
                </c:pt>
                <c:pt idx="8160">
                  <c:v>-4.07595278516624</c:v>
                </c:pt>
                <c:pt idx="8161">
                  <c:v>-4.05961337305498</c:v>
                </c:pt>
                <c:pt idx="8162">
                  <c:v>-4.0430880998944</c:v>
                </c:pt>
                <c:pt idx="8163">
                  <c:v>-4.02638278612122</c:v>
                </c:pt>
                <c:pt idx="8164">
                  <c:v>-4.0095032033395</c:v>
                </c:pt>
                <c:pt idx="8165">
                  <c:v>-3.99245507005588</c:v>
                </c:pt>
                <c:pt idx="8166">
                  <c:v>-3.97524404766633</c:v>
                </c:pt>
                <c:pt idx="8167">
                  <c:v>-3.95787573669212</c:v>
                </c:pt>
                <c:pt idx="8168">
                  <c:v>-3.94035567326218</c:v>
                </c:pt>
                <c:pt idx="8169">
                  <c:v>-3.92268932583831</c:v>
                </c:pt>
                <c:pt idx="8170">
                  <c:v>-3.90488209217913</c:v>
                </c:pt>
                <c:pt idx="8171">
                  <c:v>-3.88693929653815</c:v>
                </c:pt>
                <c:pt idx="8172">
                  <c:v>-3.8688661870908</c:v>
                </c:pt>
                <c:pt idx="8173">
                  <c:v>-3.85066793358503</c:v>
                </c:pt>
                <c:pt idx="8174">
                  <c:v>-3.83234962520937</c:v>
                </c:pt>
                <c:pt idx="8175">
                  <c:v>-3.8139162686725</c:v>
                </c:pt>
                <c:pt idx="8176">
                  <c:v>-3.79537278648751</c:v>
                </c:pt>
                <c:pt idx="8177">
                  <c:v>-3.77672401545438</c:v>
                </c:pt>
                <c:pt idx="8178">
                  <c:v>-3.75797470533364</c:v>
                </c:pt>
                <c:pt idx="8179">
                  <c:v>-3.73912951770408</c:v>
                </c:pt>
                <c:pt idx="8180">
                  <c:v>-3.72019302499743</c:v>
                </c:pt>
                <c:pt idx="8181">
                  <c:v>-3.70116970970267</c:v>
                </c:pt>
                <c:pt idx="8182">
                  <c:v>-3.68206396373264</c:v>
                </c:pt>
                <c:pt idx="8183">
                  <c:v>-3.66288008794567</c:v>
                </c:pt>
                <c:pt idx="8184">
                  <c:v>-3.64362229181486</c:v>
                </c:pt>
                <c:pt idx="8185">
                  <c:v>-3.62429469323778</c:v>
                </c:pt>
                <c:pt idx="8186">
                  <c:v>-3.60490131847931</c:v>
                </c:pt>
                <c:pt idx="8187">
                  <c:v>-3.58544610224057</c:v>
                </c:pt>
                <c:pt idx="8188">
                  <c:v>-3.56593288784686</c:v>
                </c:pt>
                <c:pt idx="8189">
                  <c:v>-3.54636542754771</c:v>
                </c:pt>
                <c:pt idx="8190">
                  <c:v>-3.52674738292229</c:v>
                </c:pt>
                <c:pt idx="8191">
                  <c:v>-3.50708232538362</c:v>
                </c:pt>
                <c:pt idx="8192">
                  <c:v>-3.48737373677497</c:v>
                </c:pt>
                <c:pt idx="8193">
                  <c:v>-3.46762501005244</c:v>
                </c:pt>
                <c:pt idx="8194">
                  <c:v>-3.44783945004734</c:v>
                </c:pt>
                <c:pt idx="8195">
                  <c:v>-3.42802027430267</c:v>
                </c:pt>
                <c:pt idx="8196">
                  <c:v>-3.40817061397793</c:v>
                </c:pt>
                <c:pt idx="8197">
                  <c:v>-3.38829351481676</c:v>
                </c:pt>
                <c:pt idx="8198">
                  <c:v>-3.3683919381721</c:v>
                </c:pt>
                <c:pt idx="8199">
                  <c:v>-3.34846876208377</c:v>
                </c:pt>
                <c:pt idx="8200">
                  <c:v>-3.32852678240362</c:v>
                </c:pt>
                <c:pt idx="8201">
                  <c:v>-3.30856871396355</c:v>
                </c:pt>
                <c:pt idx="8202">
                  <c:v>-3.28859719178186</c:v>
                </c:pt>
                <c:pt idx="8203">
                  <c:v>-3.26861477230383</c:v>
                </c:pt>
                <c:pt idx="8204">
                  <c:v>-3.24862393467222</c:v>
                </c:pt>
                <c:pt idx="8205">
                  <c:v>-3.22862708202405</c:v>
                </c:pt>
                <c:pt idx="8206">
                  <c:v>-3.20862654280989</c:v>
                </c:pt>
                <c:pt idx="8207">
                  <c:v>-3.18862457213213</c:v>
                </c:pt>
                <c:pt idx="8208">
                  <c:v>-3.16862335309906</c:v>
                </c:pt>
                <c:pt idx="8209">
                  <c:v>-3.14862499819155</c:v>
                </c:pt>
                <c:pt idx="8210">
                  <c:v>-3.12863155063952</c:v>
                </c:pt>
                <c:pt idx="8211">
                  <c:v>-3.10864498580528</c:v>
                </c:pt>
                <c:pt idx="8212">
                  <c:v>-3.08866721257135</c:v>
                </c:pt>
                <c:pt idx="8213">
                  <c:v>-3.06870007473022</c:v>
                </c:pt>
                <c:pt idx="8214">
                  <c:v>-3.04874535237379</c:v>
                </c:pt>
                <c:pt idx="8215">
                  <c:v>-3.02880476328047</c:v>
                </c:pt>
                <c:pt idx="8216">
                  <c:v>-3.00887996429788</c:v>
                </c:pt>
                <c:pt idx="8217">
                  <c:v>-2.98897255271937</c:v>
                </c:pt>
                <c:pt idx="8218">
                  <c:v>-2.96908406765273</c:v>
                </c:pt>
                <c:pt idx="8219">
                  <c:v>-2.94921599137941</c:v>
                </c:pt>
                <c:pt idx="8220">
                  <c:v>-2.92936975070291</c:v>
                </c:pt>
                <c:pt idx="8221">
                  <c:v>-2.90954671828505</c:v>
                </c:pt>
                <c:pt idx="8222">
                  <c:v>-2.88974821396878</c:v>
                </c:pt>
                <c:pt idx="8223">
                  <c:v>-2.86997550608656</c:v>
                </c:pt>
                <c:pt idx="8224">
                  <c:v>-2.85022981275334</c:v>
                </c:pt>
                <c:pt idx="8225">
                  <c:v>-2.83051230314307</c:v>
                </c:pt>
                <c:pt idx="8226">
                  <c:v>-2.8108240987481</c:v>
                </c:pt>
                <c:pt idx="8227">
                  <c:v>-2.79116627462073</c:v>
                </c:pt>
                <c:pt idx="8228">
                  <c:v>-2.77153986059615</c:v>
                </c:pt>
                <c:pt idx="8229">
                  <c:v>-2.75194584249634</c:v>
                </c:pt>
                <c:pt idx="8230">
                  <c:v>-2.73238516331439</c:v>
                </c:pt>
                <c:pt idx="8231">
                  <c:v>-2.71285872437882</c:v>
                </c:pt>
                <c:pt idx="8232">
                  <c:v>-2.69336738649756</c:v>
                </c:pt>
                <c:pt idx="8233">
                  <c:v>-2.67391197108119</c:v>
                </c:pt>
                <c:pt idx="8234">
                  <c:v>-2.65449326124544</c:v>
                </c:pt>
                <c:pt idx="8235">
                  <c:v>-2.63511200289244</c:v>
                </c:pt>
                <c:pt idx="8236">
                  <c:v>-2.6157689057709</c:v>
                </c:pt>
                <c:pt idx="8237">
                  <c:v>-2.59646464451484</c:v>
                </c:pt>
                <c:pt idx="8238">
                  <c:v>-2.57719985966103</c:v>
                </c:pt>
                <c:pt idx="8239">
                  <c:v>-2.55797515864507</c:v>
                </c:pt>
                <c:pt idx="8240">
                  <c:v>-2.53879111677602</c:v>
                </c:pt>
                <c:pt idx="8241">
                  <c:v>-2.5196482781898</c:v>
                </c:pt>
                <c:pt idx="8242">
                  <c:v>-2.50054715678139</c:v>
                </c:pt>
                <c:pt idx="8243">
                  <c:v>-2.48148823711588</c:v>
                </c:pt>
                <c:pt idx="8244">
                  <c:v>-2.46247197531862</c:v>
                </c:pt>
                <c:pt idx="8245">
                  <c:v>-2.44349879994454</c:v>
                </c:pt>
                <c:pt idx="8246">
                  <c:v>-2.42456911282692</c:v>
                </c:pt>
                <c:pt idx="8247">
                  <c:v>-2.40568328990577</c:v>
                </c:pt>
                <c:pt idx="8248">
                  <c:v>-2.38684168203598</c:v>
                </c:pt>
                <c:pt idx="8249">
                  <c:v>-2.36804461577562</c:v>
                </c:pt>
                <c:pt idx="8250">
                  <c:v>-2.34929239415459</c:v>
                </c:pt>
                <c:pt idx="8251">
                  <c:v>-2.3305852974238</c:v>
                </c:pt>
                <c:pt idx="8252">
                  <c:v>-2.31192358378532</c:v>
                </c:pt>
                <c:pt idx="8253">
                  <c:v>-2.29330749010362</c:v>
                </c:pt>
                <c:pt idx="8254">
                  <c:v>-2.27473723259839</c:v>
                </c:pt>
                <c:pt idx="8255">
                  <c:v>-2.25621300751905</c:v>
                </c:pt>
                <c:pt idx="8256">
                  <c:v>-2.23773499180142</c:v>
                </c:pt>
                <c:pt idx="8257">
                  <c:v>-2.21930334370674</c:v>
                </c:pt>
                <c:pt idx="8258">
                  <c:v>-2.20091820344352</c:v>
                </c:pt>
                <c:pt idx="8259">
                  <c:v>-2.18257969377236</c:v>
                </c:pt>
                <c:pt idx="8260">
                  <c:v>-2.16428792059421</c:v>
                </c:pt>
                <c:pt idx="8261">
                  <c:v>-2.14604297352238</c:v>
                </c:pt>
                <c:pt idx="8262">
                  <c:v>-2.12784492643849</c:v>
                </c:pt>
                <c:pt idx="8263">
                  <c:v>-2.10969383803295</c:v>
                </c:pt>
                <c:pt idx="8264">
                  <c:v>-2.09158975233006</c:v>
                </c:pt>
                <c:pt idx="8265">
                  <c:v>-2.0735326991982</c:v>
                </c:pt>
                <c:pt idx="8266">
                  <c:v>-2.05552269484534</c:v>
                </c:pt>
                <c:pt idx="8267">
                  <c:v>-2.03755974230035</c:v>
                </c:pt>
                <c:pt idx="8268">
                  <c:v>-2.01964383188025</c:v>
                </c:pt>
                <c:pt idx="8269">
                  <c:v>-2.00177494164385</c:v>
                </c:pt>
                <c:pt idx="8270">
                  <c:v>-1.98395303783209</c:v>
                </c:pt>
                <c:pt idx="8271">
                  <c:v>-1.96617807529527</c:v>
                </c:pt>
                <c:pt idx="8272">
                  <c:v>-1.94844999790773</c:v>
                </c:pt>
                <c:pt idx="8273">
                  <c:v>-1.93076873897</c:v>
                </c:pt>
                <c:pt idx="8274">
                  <c:v>-1.91313422159894</c:v>
                </c:pt>
                <c:pt idx="8275">
                  <c:v>-1.89554635910609</c:v>
                </c:pt>
                <c:pt idx="8276">
                  <c:v>-1.87800505536452</c:v>
                </c:pt>
                <c:pt idx="8277">
                  <c:v>-1.86051020516449</c:v>
                </c:pt>
                <c:pt idx="8278">
                  <c:v>-1.8430616945582</c:v>
                </c:pt>
                <c:pt idx="8279">
                  <c:v>-1.82565940119389</c:v>
                </c:pt>
                <c:pt idx="8280">
                  <c:v>-1.80830319463966</c:v>
                </c:pt>
                <c:pt idx="8281">
                  <c:v>-1.79099293669714</c:v>
                </c:pt>
                <c:pt idx="8282">
                  <c:v>-1.77372848170536</c:v>
                </c:pt>
                <c:pt idx="8283">
                  <c:v>-1.75650967683513</c:v>
                </c:pt>
                <c:pt idx="8284">
                  <c:v>-1.73933636237406</c:v>
                </c:pt>
                <c:pt idx="8285">
                  <c:v>-1.72220837200259</c:v>
                </c:pt>
                <c:pt idx="8286">
                  <c:v>-1.70512553306119</c:v>
                </c:pt>
                <c:pt idx="8287">
                  <c:v>-1.68808766680901</c:v>
                </c:pt>
                <c:pt idx="8288">
                  <c:v>-1.67109458867429</c:v>
                </c:pt>
                <c:pt idx="8289">
                  <c:v>-1.65414610849654</c:v>
                </c:pt>
                <c:pt idx="8290">
                  <c:v>-1.637242030761</c:v>
                </c:pt>
                <c:pt idx="8291">
                  <c:v>-1.62038215482539</c:v>
                </c:pt>
                <c:pt idx="8292">
                  <c:v>-1.60356627513924</c:v>
                </c:pt>
                <c:pt idx="8293">
                  <c:v>-1.58679418145604</c:v>
                </c:pt>
                <c:pt idx="8294">
                  <c:v>-1.57006565903831</c:v>
                </c:pt>
                <c:pt idx="8295">
                  <c:v>-1.55338048885596</c:v>
                </c:pt>
                <c:pt idx="8296">
                  <c:v>-1.53673844777798</c:v>
                </c:pt>
                <c:pt idx="8297">
                  <c:v>-1.52013930875767</c:v>
                </c:pt>
                <c:pt idx="8298">
                  <c:v>-1.50358284101174</c:v>
                </c:pt>
                <c:pt idx="8299">
                  <c:v>-1.48706881019324</c:v>
                </c:pt>
                <c:pt idx="8300">
                  <c:v>-1.47059697855871</c:v>
                </c:pt>
                <c:pt idx="8301">
                  <c:v>-1.45416710512956</c:v>
                </c:pt>
                <c:pt idx="8302">
                  <c:v>-1.43777894584791</c:v>
                </c:pt>
                <c:pt idx="8303">
                  <c:v>-1.42143225372711</c:v>
                </c:pt>
                <c:pt idx="8304">
                  <c:v>-1.40512677899699</c:v>
                </c:pt>
                <c:pt idx="8305">
                  <c:v>-1.38886226924407</c:v>
                </c:pt>
                <c:pt idx="8306">
                  <c:v>-1.37263846954685</c:v>
                </c:pt>
                <c:pt idx="8307">
                  <c:v>-1.35645512260634</c:v>
                </c:pt>
                <c:pt idx="8308">
                  <c:v>-1.34031196887198</c:v>
                </c:pt>
                <c:pt idx="8309">
                  <c:v>-1.32420874666303</c:v>
                </c:pt>
                <c:pt idx="8310">
                  <c:v>-1.3081451922857</c:v>
                </c:pt>
                <c:pt idx="8311">
                  <c:v>-1.29212104014593</c:v>
                </c:pt>
                <c:pt idx="8312">
                  <c:v>-1.27613602285821</c:v>
                </c:pt>
                <c:pt idx="8313">
                  <c:v>-1.26018987135037</c:v>
                </c:pt>
                <c:pt idx="8314">
                  <c:v>-1.2442823149645</c:v>
                </c:pt>
                <c:pt idx="8315">
                  <c:v>-1.2284130815542</c:v>
                </c:pt>
                <c:pt idx="8316">
                  <c:v>-1.21258189757815</c:v>
                </c:pt>
                <c:pt idx="8317">
                  <c:v>-1.19678848819026</c:v>
                </c:pt>
                <c:pt idx="8318">
                  <c:v>-1.18103257732631</c:v>
                </c:pt>
                <c:pt idx="8319">
                  <c:v>-1.16531388778738</c:v>
                </c:pt>
                <c:pt idx="8320">
                  <c:v>-1.14963214132005</c:v>
                </c:pt>
                <c:pt idx="8321">
                  <c:v>-1.13398705869355</c:v>
                </c:pt>
                <c:pt idx="8322">
                  <c:v>-1.1183783597738</c:v>
                </c:pt>
                <c:pt idx="8323">
                  <c:v>-1.10280576359467</c:v>
                </c:pt>
                <c:pt idx="8324">
                  <c:v>-1.08726898842635</c:v>
                </c:pt>
                <c:pt idx="8325">
                  <c:v>-1.071767751841</c:v>
                </c:pt>
                <c:pt idx="8326">
                  <c:v>-1.05630177077575</c:v>
                </c:pt>
                <c:pt idx="8327">
                  <c:v>-1.04087076159315</c:v>
                </c:pt>
                <c:pt idx="8328">
                  <c:v>-1.02547444013913</c:v>
                </c:pt>
                <c:pt idx="8329">
                  <c:v>-1.01011252179854</c:v>
                </c:pt>
                <c:pt idx="8330">
                  <c:v>-0.99478472154836</c:v>
                </c:pt>
                <c:pt idx="8331">
                  <c:v>-0.97949075400864</c:v>
                </c:pt>
                <c:pt idx="8332">
                  <c:v>-0.96423033349129</c:v>
                </c:pt>
                <c:pt idx="8333">
                  <c:v>-0.949003174046695</c:v>
                </c:pt>
                <c:pt idx="8334">
                  <c:v>-0.9338089895083</c:v>
                </c:pt>
                <c:pt idx="8335">
                  <c:v>-0.918647493535199</c:v>
                </c:pt>
                <c:pt idx="8336">
                  <c:v>-0.903518399652792</c:v>
                </c:pt>
                <c:pt idx="8337">
                  <c:v>-0.888421421291569</c:v>
                </c:pt>
                <c:pt idx="8338">
                  <c:v>-0.873356271824087</c:v>
                </c:pt>
                <c:pt idx="8339">
                  <c:v>-0.858322664600187</c:v>
                </c:pt>
                <c:pt idx="8340">
                  <c:v>-0.843320312980513</c:v>
                </c:pt>
                <c:pt idx="8341">
                  <c:v>-0.828348930368377</c:v>
                </c:pt>
                <c:pt idx="8342">
                  <c:v>-0.813408230240041</c:v>
                </c:pt>
                <c:pt idx="8343">
                  <c:v>-0.798497926173435</c:v>
                </c:pt>
                <c:pt idx="8344">
                  <c:v>-0.783617731875391</c:v>
                </c:pt>
                <c:pt idx="8345">
                  <c:v>-0.768767361207414</c:v>
                </c:pt>
                <c:pt idx="8346">
                  <c:v>-0.753946528210058</c:v>
                </c:pt>
                <c:pt idx="8347">
                  <c:v>-0.739154947125926</c:v>
                </c:pt>
                <c:pt idx="8348">
                  <c:v>-0.724392332421365</c:v>
                </c:pt>
                <c:pt idx="8349">
                  <c:v>-0.709658398806862</c:v>
                </c:pt>
                <c:pt idx="8350">
                  <c:v>-0.694952861256221</c:v>
                </c:pt>
                <c:pt idx="8351">
                  <c:v>-0.680275435024526</c:v>
                </c:pt>
                <c:pt idx="8352">
                  <c:v>-0.665625835664938</c:v>
                </c:pt>
                <c:pt idx="8353">
                  <c:v>-0.651003779044379</c:v>
                </c:pt>
                <c:pt idx="8354">
                  <c:v>-0.636408981358102</c:v>
                </c:pt>
                <c:pt idx="8355">
                  <c:v>-0.621841159143218</c:v>
                </c:pt>
                <c:pt idx="8356">
                  <c:v>-0.60730002929119</c:v>
                </c:pt>
                <c:pt idx="8357">
                  <c:v>-0.592785309059328</c:v>
                </c:pt>
                <c:pt idx="8358">
                  <c:v>-0.578296716081326</c:v>
                </c:pt>
                <c:pt idx="8359">
                  <c:v>-0.563833968376857</c:v>
                </c:pt>
                <c:pt idx="8360">
                  <c:v>-0.549396784360267</c:v>
                </c:pt>
                <c:pt idx="8361">
                  <c:v>-0.534984882848381</c:v>
                </c:pt>
                <c:pt idx="8362">
                  <c:v>-0.520597983067466</c:v>
                </c:pt>
                <c:pt idx="8363">
                  <c:v>-0.50623580465936</c:v>
                </c:pt>
                <c:pt idx="8364">
                  <c:v>-0.491898067686801</c:v>
                </c:pt>
                <c:pt idx="8365">
                  <c:v>-0.477584492637974</c:v>
                </c:pt>
                <c:pt idx="8366">
                  <c:v>-0.463294800430312</c:v>
                </c:pt>
                <c:pt idx="8367">
                  <c:v>-0.449028712413551</c:v>
                </c:pt>
                <c:pt idx="8368">
                  <c:v>-0.434785950372086</c:v>
                </c:pt>
                <c:pt idx="8369">
                  <c:v>-0.420566236526627</c:v>
                </c:pt>
                <c:pt idx="8370">
                  <c:v>-0.406369293535193</c:v>
                </c:pt>
                <c:pt idx="8371">
                  <c:v>-0.392194844493447</c:v>
                </c:pt>
                <c:pt idx="8372">
                  <c:v>-0.378042612934405</c:v>
                </c:pt>
                <c:pt idx="8373">
                  <c:v>-0.36391232282753</c:v>
                </c:pt>
                <c:pt idx="8374">
                  <c:v>-0.349803698577223</c:v>
                </c:pt>
                <c:pt idx="8375">
                  <c:v>-0.335716465020747</c:v>
                </c:pt>
                <c:pt idx="8376">
                  <c:v>-0.321650347425571</c:v>
                </c:pt>
                <c:pt idx="8377">
                  <c:v>-0.30760507148618</c:v>
                </c:pt>
                <c:pt idx="8378">
                  <c:v>-0.293580363320343</c:v>
                </c:pt>
                <c:pt idx="8379">
                  <c:v>-0.279575949464866</c:v>
                </c:pt>
                <c:pt idx="8380">
                  <c:v>-0.265591556870842</c:v>
                </c:pt>
                <c:pt idx="8381">
                  <c:v>-0.251626912898402</c:v>
                </c:pt>
                <c:pt idx="8382">
                  <c:v>-0.237681745310996</c:v>
                </c:pt>
                <c:pt idx="8383">
                  <c:v>-0.223755782269201</c:v>
                </c:pt>
                <c:pt idx="8384">
                  <c:v>-0.209848752324081</c:v>
                </c:pt>
                <c:pt idx="8385">
                  <c:v>-0.195960384410097</c:v>
                </c:pt>
                <c:pt idx="8386">
                  <c:v>-0.18209040783759</c:v>
                </c:pt>
                <c:pt idx="8387">
                  <c:v>-0.16823855228484</c:v>
                </c:pt>
                <c:pt idx="8388">
                  <c:v>-0.154404547789713</c:v>
                </c:pt>
                <c:pt idx="8389">
                  <c:v>-0.140588124740907</c:v>
                </c:pt>
                <c:pt idx="8390">
                  <c:v>-0.126789013868807</c:v>
                </c:pt>
                <c:pt idx="8391">
                  <c:v>-0.11300694623595</c:v>
                </c:pt>
                <c:pt idx="8392">
                  <c:v>-0.0992416532271202</c:v>
                </c:pt>
                <c:pt idx="8393">
                  <c:v>-0.085492866539076</c:v>
                </c:pt>
                <c:pt idx="8394">
                  <c:v>-0.0717603181699119</c:v>
                </c:pt>
                <c:pt idx="8395">
                  <c:v>-0.0580437404080736</c:v>
                </c:pt>
                <c:pt idx="8396">
                  <c:v>-0.0443428658210244</c:v>
                </c:pt>
                <c:pt idx="8397">
                  <c:v>-0.0306574272435727</c:v>
                </c:pt>
                <c:pt idx="8398">
                  <c:v>-0.0169871577658672</c:v>
                </c:pt>
                <c:pt idx="8399">
                  <c:v>-0.00333179072106478</c:v>
                </c:pt>
                <c:pt idx="8400">
                  <c:v>0.0103089403273237</c:v>
                </c:pt>
                <c:pt idx="8401">
                  <c:v>0.0239353015984022</c:v>
                </c:pt>
                <c:pt idx="8402">
                  <c:v>0.0375475591071712</c:v>
                </c:pt>
                <c:pt idx="8403">
                  <c:v>0.0511459786781139</c:v>
                </c:pt>
                <c:pt idx="8404">
                  <c:v>0.0647308259590864</c:v>
                </c:pt>
                <c:pt idx="8405">
                  <c:v>0.0783023664355041</c:v>
                </c:pt>
                <c:pt idx="8406">
                  <c:v>0.0918608654448231</c:v>
                </c:pt>
                <c:pt idx="8407">
                  <c:v>0.105406588191312</c:v>
                </c:pt>
                <c:pt idx="8408">
                  <c:v>0.11893979976111</c:v>
                </c:pt>
                <c:pt idx="8409">
                  <c:v>0.13246076513757</c:v>
                </c:pt>
                <c:pt idx="8410">
                  <c:v>0.145969749216885</c:v>
                </c:pt>
                <c:pt idx="8411">
                  <c:v>0.159467016823988</c:v>
                </c:pt>
                <c:pt idx="8412">
                  <c:v>0.172952832728732</c:v>
                </c:pt>
                <c:pt idx="8413">
                  <c:v>0.186427461662347</c:v>
                </c:pt>
                <c:pt idx="8414">
                  <c:v>0.199891168334165</c:v>
                </c:pt>
                <c:pt idx="8415">
                  <c:v>0.213344217448614</c:v>
                </c:pt>
                <c:pt idx="8416">
                  <c:v>0.226786873722494</c:v>
                </c:pt>
                <c:pt idx="8417">
                  <c:v>0.240219401902505</c:v>
                </c:pt>
                <c:pt idx="8418">
                  <c:v>0.253642066783055</c:v>
                </c:pt>
                <c:pt idx="8419">
                  <c:v>0.267055133224329</c:v>
                </c:pt>
                <c:pt idx="8420">
                  <c:v>0.280458866170629</c:v>
                </c:pt>
                <c:pt idx="8421">
                  <c:v>0.293853530668974</c:v>
                </c:pt>
                <c:pt idx="8422">
                  <c:v>0.307239391887972</c:v>
                </c:pt>
                <c:pt idx="8423">
                  <c:v>0.320616715136956</c:v>
                </c:pt>
                <c:pt idx="8424">
                  <c:v>0.333985765885387</c:v>
                </c:pt>
                <c:pt idx="8425">
                  <c:v>0.347346809782524</c:v>
                </c:pt>
                <c:pt idx="8426">
                  <c:v>0.360700112677359</c:v>
                </c:pt>
                <c:pt idx="8427">
                  <c:v>0.374045940638833</c:v>
                </c:pt>
                <c:pt idx="8428">
                  <c:v>0.387384559976301</c:v>
                </c:pt>
                <c:pt idx="8429">
                  <c:v>0.400716237260293</c:v>
                </c:pt>
                <c:pt idx="8430">
                  <c:v>0.414041239343528</c:v>
                </c:pt>
                <c:pt idx="8431">
                  <c:v>0.427359833382211</c:v>
                </c:pt>
                <c:pt idx="8432">
                  <c:v>0.440672286857611</c:v>
                </c:pt>
                <c:pt idx="8433">
                  <c:v>0.453978867597909</c:v>
                </c:pt>
                <c:pt idx="8434">
                  <c:v>0.467279843800333</c:v>
                </c:pt>
                <c:pt idx="8435">
                  <c:v>0.480575484053573</c:v>
                </c:pt>
                <c:pt idx="8436">
                  <c:v>0.493866057360484</c:v>
                </c:pt>
                <c:pt idx="8437">
                  <c:v>0.507151833161082</c:v>
                </c:pt>
                <c:pt idx="8438">
                  <c:v>0.520433081355822</c:v>
                </c:pt>
                <c:pt idx="8439">
                  <c:v>0.53371007232918</c:v>
                </c:pt>
                <c:pt idx="8440">
                  <c:v>0.546983076973534</c:v>
                </c:pt>
                <c:pt idx="8441">
                  <c:v>0.560252366713338</c:v>
                </c:pt>
                <c:pt idx="8442">
                  <c:v>0.573518213529616</c:v>
                </c:pt>
                <c:pt idx="8443">
                  <c:v>0.586780889984752</c:v>
                </c:pt>
                <c:pt idx="8444">
                  <c:v>0.600040669247606</c:v>
                </c:pt>
                <c:pt idx="8445">
                  <c:v>0.61329782511894</c:v>
                </c:pt>
                <c:pt idx="8446">
                  <c:v>0.626552632057174</c:v>
                </c:pt>
                <c:pt idx="8447">
                  <c:v>0.639805365204461</c:v>
                </c:pt>
                <c:pt idx="8448">
                  <c:v>0.653056300413106</c:v>
                </c:pt>
                <c:pt idx="8449">
                  <c:v>0.666305714272315</c:v>
                </c:pt>
                <c:pt idx="8450">
                  <c:v>0.679553884135287</c:v>
                </c:pt>
                <c:pt idx="8451">
                  <c:v>0.69280108814666</c:v>
                </c:pt>
                <c:pt idx="8452">
                  <c:v>0.706047605270306</c:v>
                </c:pt>
                <c:pt idx="8453">
                  <c:v>0.71929371531749</c:v>
                </c:pt>
                <c:pt idx="8454">
                  <c:v>0.73253969897539</c:v>
                </c:pt>
                <c:pt idx="8455">
                  <c:v>0.745785837835997</c:v>
                </c:pt>
                <c:pt idx="8456">
                  <c:v>0.75903241442539</c:v>
                </c:pt>
                <c:pt idx="8457">
                  <c:v>0.772279712233394</c:v>
                </c:pt>
                <c:pt idx="8458">
                  <c:v>0.785528015743634</c:v>
                </c:pt>
                <c:pt idx="8459">
                  <c:v>0.798777610463991</c:v>
                </c:pt>
                <c:pt idx="8460">
                  <c:v>0.81202878295746</c:v>
                </c:pt>
                <c:pt idx="8461">
                  <c:v>0.825281820873423</c:v>
                </c:pt>
                <c:pt idx="8462">
                  <c:v>0.838537012979351</c:v>
                </c:pt>
                <c:pt idx="8463">
                  <c:v>0.851794649192928</c:v>
                </c:pt>
                <c:pt idx="8464">
                  <c:v>0.865055020614615</c:v>
                </c:pt>
                <c:pt idx="8465">
                  <c:v>0.878318419560668</c:v>
                </c:pt>
                <c:pt idx="8466">
                  <c:v>0.891585139596604</c:v>
                </c:pt>
                <c:pt idx="8467">
                  <c:v>0.904855475571131</c:v>
                </c:pt>
                <c:pt idx="8468">
                  <c:v>0.918129723650559</c:v>
                </c:pt>
                <c:pt idx="8469">
                  <c:v>0.931408181353687</c:v>
                </c:pt>
                <c:pt idx="8470">
                  <c:v>0.944691147587187</c:v>
                </c:pt>
                <c:pt idx="8471">
                  <c:v>0.957978922681485</c:v>
                </c:pt>
                <c:pt idx="8472">
                  <c:v>0.971271808427162</c:v>
                </c:pt>
                <c:pt idx="8473">
                  <c:v>0.984570108111873</c:v>
                </c:pt>
                <c:pt idx="8474">
                  <c:v>0.997874126557798</c:v>
                </c:pt>
                <c:pt idx="8475">
                  <c:v>1.01118417015965</c:v>
                </c:pt>
                <c:pt idx="8476">
                  <c:v>1.0245005469232</c:v>
                </c:pt>
                <c:pt idx="8477">
                  <c:v>1.03782356650445</c:v>
                </c:pt>
                <c:pt idx="8478">
                  <c:v>1.05115354024929</c:v>
                </c:pt>
                <c:pt idx="8479">
                  <c:v>1.0644907812338</c:v>
                </c:pt>
                <c:pt idx="8480">
                  <c:v>1.07783560430514</c:v>
                </c:pt>
                <c:pt idx="8481">
                  <c:v>1.09118832612308</c:v>
                </c:pt>
                <c:pt idx="8482">
                  <c:v>1.10454926520212</c:v>
                </c:pt>
                <c:pt idx="8483">
                  <c:v>1.11791874195428</c:v>
                </c:pt>
                <c:pt idx="8484">
                  <c:v>1.13129707873254</c:v>
                </c:pt>
                <c:pt idx="8485">
                  <c:v>1.14468459987493</c:v>
                </c:pt>
                <c:pt idx="8486">
                  <c:v>1.15808163174934</c:v>
                </c:pt>
                <c:pt idx="8487">
                  <c:v>1.171488502799</c:v>
                </c:pt>
                <c:pt idx="8488">
                  <c:v>1.18490554358868</c:v>
                </c:pt>
                <c:pt idx="8489">
                  <c:v>1.19833308685163</c:v>
                </c:pt>
                <c:pt idx="8490">
                  <c:v>1.21177146753723</c:v>
                </c:pt>
                <c:pt idx="8491">
                  <c:v>1.22522102285948</c:v>
                </c:pt>
                <c:pt idx="8492">
                  <c:v>1.23868209234612</c:v>
                </c:pt>
                <c:pt idx="8493">
                  <c:v>1.25215501788873</c:v>
                </c:pt>
                <c:pt idx="8494">
                  <c:v>1.26564014379347</c:v>
                </c:pt>
                <c:pt idx="8495">
                  <c:v>1.27913781683278</c:v>
                </c:pt>
                <c:pt idx="8496">
                  <c:v>1.29264838629781</c:v>
                </c:pt>
                <c:pt idx="8497">
                  <c:v>1.3061722040518</c:v>
                </c:pt>
                <c:pt idx="8498">
                  <c:v>1.31970962458433</c:v>
                </c:pt>
                <c:pt idx="8499">
                  <c:v>1.33326100506643</c:v>
                </c:pt>
                <c:pt idx="8500">
                  <c:v>1.3468267054066</c:v>
                </c:pt>
                <c:pt idx="8501">
                  <c:v>1.3604070883079</c:v>
                </c:pt>
                <c:pt idx="8502">
                  <c:v>1.37400251932581</c:v>
                </c:pt>
                <c:pt idx="8503">
                  <c:v>1.38761336692722</c:v>
                </c:pt>
                <c:pt idx="8504">
                  <c:v>1.40124000255037</c:v>
                </c:pt>
                <c:pt idx="8505">
                  <c:v>1.41488280066579</c:v>
                </c:pt>
                <c:pt idx="8506">
                  <c:v>1.42854213883835</c:v>
                </c:pt>
                <c:pt idx="8507">
                  <c:v>1.44221839779032</c:v>
                </c:pt>
                <c:pt idx="8508">
                  <c:v>1.45591196146555</c:v>
                </c:pt>
                <c:pt idx="8509">
                  <c:v>1.46962321709478</c:v>
                </c:pt>
                <c:pt idx="8510">
                  <c:v>1.48335255526205</c:v>
                </c:pt>
                <c:pt idx="8511">
                  <c:v>1.49710036997233</c:v>
                </c:pt>
                <c:pt idx="8512">
                  <c:v>1.5108670587203</c:v>
                </c:pt>
                <c:pt idx="8513">
                  <c:v>1.52465302256037</c:v>
                </c:pt>
                <c:pt idx="8514">
                  <c:v>1.53845866617788</c:v>
                </c:pt>
                <c:pt idx="8515">
                  <c:v>1.55228439796172</c:v>
                </c:pt>
                <c:pt idx="8516">
                  <c:v>1.56613063007806</c:v>
                </c:pt>
                <c:pt idx="8517">
                  <c:v>1.57999777854554</c:v>
                </c:pt>
                <c:pt idx="8518">
                  <c:v>1.59388626331176</c:v>
                </c:pt>
                <c:pt idx="8519">
                  <c:v>1.60779650833115</c:v>
                </c:pt>
                <c:pt idx="8520">
                  <c:v>1.62172894164429</c:v>
                </c:pt>
                <c:pt idx="8521">
                  <c:v>1.63568399545862</c:v>
                </c:pt>
                <c:pt idx="8522">
                  <c:v>1.64966210623064</c:v>
                </c:pt>
                <c:pt idx="8523">
                  <c:v>1.66366371474967</c:v>
                </c:pt>
                <c:pt idx="8524">
                  <c:v>1.67768926622305</c:v>
                </c:pt>
                <c:pt idx="8525">
                  <c:v>1.69173921036297</c:v>
                </c:pt>
                <c:pt idx="8526">
                  <c:v>1.70581400147492</c:v>
                </c:pt>
                <c:pt idx="8527">
                  <c:v>1.7199140985477</c:v>
                </c:pt>
                <c:pt idx="8528">
                  <c:v>1.73403996534516</c:v>
                </c:pt>
                <c:pt idx="8529">
                  <c:v>1.74819207049965</c:v>
                </c:pt>
                <c:pt idx="8530">
                  <c:v>1.76237088760713</c:v>
                </c:pt>
                <c:pt idx="8531">
                  <c:v>1.77657689532417</c:v>
                </c:pt>
                <c:pt idx="8532">
                  <c:v>1.79081057746668</c:v>
                </c:pt>
                <c:pt idx="8533">
                  <c:v>1.8050724231105</c:v>
                </c:pt>
                <c:pt idx="8534">
                  <c:v>1.8193629266939</c:v>
                </c:pt>
                <c:pt idx="8535">
                  <c:v>1.83368258812197</c:v>
                </c:pt>
                <c:pt idx="8536">
                  <c:v>1.848031912873</c:v>
                </c:pt>
                <c:pt idx="8537">
                  <c:v>1.86241141210687</c:v>
                </c:pt>
                <c:pt idx="8538">
                  <c:v>1.87682160277543</c:v>
                </c:pt>
                <c:pt idx="8539">
                  <c:v>1.89126300773501</c:v>
                </c:pt>
                <c:pt idx="8540">
                  <c:v>1.905736155861</c:v>
                </c:pt>
                <c:pt idx="8541">
                  <c:v>1.92024158216466</c:v>
                </c:pt>
                <c:pt idx="8542">
                  <c:v>1.93477982791205</c:v>
                </c:pt>
                <c:pt idx="8543">
                  <c:v>1.94935144074525</c:v>
                </c:pt>
                <c:pt idx="8544">
                  <c:v>1.96395697480587</c:v>
                </c:pt>
                <c:pt idx="8545">
                  <c:v>1.97859699086084</c:v>
                </c:pt>
                <c:pt idx="8546">
                  <c:v>1.99327205643059</c:v>
                </c:pt>
                <c:pt idx="8547">
                  <c:v>2.00798274591964</c:v>
                </c:pt>
                <c:pt idx="8548">
                  <c:v>2.02272964074963</c:v>
                </c:pt>
                <c:pt idx="8549">
                  <c:v>2.03751332949486</c:v>
                </c:pt>
                <c:pt idx="8550">
                  <c:v>2.05233440802027</c:v>
                </c:pt>
                <c:pt idx="8551">
                  <c:v>2.06719347962216</c:v>
                </c:pt>
                <c:pt idx="8552">
                  <c:v>2.08209115517131</c:v>
                </c:pt>
                <c:pt idx="8553">
                  <c:v>2.09702805325893</c:v>
                </c:pt>
                <c:pt idx="8554">
                  <c:v>2.11200480034519</c:v>
                </c:pt>
                <c:pt idx="8555">
                  <c:v>2.12702203091052</c:v>
                </c:pt>
                <c:pt idx="8556">
                  <c:v>2.14208038760965</c:v>
                </c:pt>
                <c:pt idx="8557">
                  <c:v>2.15718052142845</c:v>
                </c:pt>
                <c:pt idx="8558">
                  <c:v>2.17232309184362</c:v>
                </c:pt>
                <c:pt idx="8559">
                  <c:v>2.18750876698524</c:v>
                </c:pt>
                <c:pt idx="8560">
                  <c:v>2.20273822380219</c:v>
                </c:pt>
                <c:pt idx="8561">
                  <c:v>2.21801214823053</c:v>
                </c:pt>
                <c:pt idx="8562">
                  <c:v>2.23333123536477</c:v>
                </c:pt>
                <c:pt idx="8563">
                  <c:v>2.24869618963221</c:v>
                </c:pt>
                <c:pt idx="8564">
                  <c:v>2.26410772497016</c:v>
                </c:pt>
                <c:pt idx="8565">
                  <c:v>2.27956656500628</c:v>
                </c:pt>
                <c:pt idx="8566">
                  <c:v>2.29507344324183</c:v>
                </c:pt>
                <c:pt idx="8567">
                  <c:v>2.31062910323805</c:v>
                </c:pt>
                <c:pt idx="8568">
                  <c:v>2.32623429880555</c:v>
                </c:pt>
                <c:pt idx="8569">
                  <c:v>2.34188979419665</c:v>
                </c:pt>
                <c:pt idx="8570">
                  <c:v>2.35759636430092</c:v>
                </c:pt>
                <c:pt idx="8571">
                  <c:v>2.37335479484354</c:v>
                </c:pt>
                <c:pt idx="8572">
                  <c:v>2.38916588258681</c:v>
                </c:pt>
                <c:pt idx="8573">
                  <c:v>2.40503043553455</c:v>
                </c:pt>
                <c:pt idx="8574">
                  <c:v>2.42094927313943</c:v>
                </c:pt>
                <c:pt idx="8575">
                  <c:v>2.43692322651321</c:v>
                </c:pt>
                <c:pt idx="8576">
                  <c:v>2.45295313863979</c:v>
                </c:pt>
                <c:pt idx="8577">
                  <c:v>2.46903986459103</c:v>
                </c:pt>
                <c:pt idx="8578">
                  <c:v>2.48518427174523</c:v>
                </c:pt>
                <c:pt idx="8579">
                  <c:v>2.5013872400082</c:v>
                </c:pt>
                <c:pt idx="8580">
                  <c:v>2.51764966203685</c:v>
                </c:pt>
                <c:pt idx="8581">
                  <c:v>2.533972443465</c:v>
                </c:pt>
                <c:pt idx="8582">
                  <c:v>2.55035650313158</c:v>
                </c:pt>
                <c:pt idx="8583">
                  <c:v>2.56680277331071</c:v>
                </c:pt>
                <c:pt idx="8584">
                  <c:v>2.58331219994369</c:v>
                </c:pt>
                <c:pt idx="8585">
                  <c:v>2.59988574287269</c:v>
                </c:pt>
                <c:pt idx="8586">
                  <c:v>2.61652437607576</c:v>
                </c:pt>
                <c:pt idx="8587">
                  <c:v>2.63322908790306</c:v>
                </c:pt>
                <c:pt idx="8588">
                  <c:v>2.65000088131386</c:v>
                </c:pt>
                <c:pt idx="8589">
                  <c:v>2.66684077411421</c:v>
                </c:pt>
                <c:pt idx="8590">
                  <c:v>2.68374979919458</c:v>
                </c:pt>
                <c:pt idx="8591">
                  <c:v>2.70072900476742</c:v>
                </c:pt>
                <c:pt idx="8592">
                  <c:v>2.7177794546039</c:v>
                </c:pt>
                <c:pt idx="8593">
                  <c:v>2.7349022282696</c:v>
                </c:pt>
                <c:pt idx="8594">
                  <c:v>2.75209842135826</c:v>
                </c:pt>
                <c:pt idx="8595">
                  <c:v>2.76936914572337</c:v>
                </c:pt>
                <c:pt idx="8596">
                  <c:v>2.78671552970662</c:v>
                </c:pt>
                <c:pt idx="8597">
                  <c:v>2.80413871836264</c:v>
                </c:pt>
                <c:pt idx="8598">
                  <c:v>2.82163987367911</c:v>
                </c:pt>
                <c:pt idx="8599">
                  <c:v>2.83922017479148</c:v>
                </c:pt>
                <c:pt idx="8600">
                  <c:v>2.85688081819112</c:v>
                </c:pt>
                <c:pt idx="8601">
                  <c:v>2.87462301792605</c:v>
                </c:pt>
                <c:pt idx="8602">
                  <c:v>2.89244800579279</c:v>
                </c:pt>
                <c:pt idx="8603">
                  <c:v>2.91035703151832</c:v>
                </c:pt>
                <c:pt idx="8604">
                  <c:v>2.92835136293042</c:v>
                </c:pt>
                <c:pt idx="8605">
                  <c:v>2.94643228611501</c:v>
                </c:pt>
                <c:pt idx="8606">
                  <c:v>2.96460110555872</c:v>
                </c:pt>
                <c:pt idx="8607">
                  <c:v>2.98285914427473</c:v>
                </c:pt>
                <c:pt idx="8608">
                  <c:v>3.00120774390985</c:v>
                </c:pt>
                <c:pt idx="8609">
                  <c:v>3.01964826483054</c:v>
                </c:pt>
                <c:pt idx="8610">
                  <c:v>3.03818208618535</c:v>
                </c:pt>
                <c:pt idx="8611">
                  <c:v>3.0568106059411</c:v>
                </c:pt>
                <c:pt idx="8612">
                  <c:v>3.07553524088971</c:v>
                </c:pt>
                <c:pt idx="8613">
                  <c:v>3.09435742662234</c:v>
                </c:pt>
                <c:pt idx="8614">
                  <c:v>3.11327861746743</c:v>
                </c:pt>
                <c:pt idx="8615">
                  <c:v>3.13230028638834</c:v>
                </c:pt>
                <c:pt idx="8616">
                  <c:v>3.15142392483661</c:v>
                </c:pt>
                <c:pt idx="8617">
                  <c:v>3.17065104255564</c:v>
                </c:pt>
                <c:pt idx="8618">
                  <c:v>3.18998316733001</c:v>
                </c:pt>
                <c:pt idx="8619">
                  <c:v>3.20942184467421</c:v>
                </c:pt>
                <c:pt idx="8620">
                  <c:v>3.22896863745491</c:v>
                </c:pt>
                <c:pt idx="8621">
                  <c:v>3.24862512543946</c:v>
                </c:pt>
                <c:pt idx="8622">
                  <c:v>3.26839290476327</c:v>
                </c:pt>
                <c:pt idx="8623">
                  <c:v>3.28827358730758</c:v>
                </c:pt>
                <c:pt idx="8624">
                  <c:v>3.3082687999784</c:v>
                </c:pt>
                <c:pt idx="8625">
                  <c:v>3.3283801838767</c:v>
                </c:pt>
                <c:pt idx="8626">
                  <c:v>3.34860939334844</c:v>
                </c:pt>
                <c:pt idx="8627">
                  <c:v>3.36895809490258</c:v>
                </c:pt>
                <c:pt idx="8628">
                  <c:v>3.38942796598327</c:v>
                </c:pt>
                <c:pt idx="8629">
                  <c:v>3.41002069358165</c:v>
                </c:pt>
                <c:pt idx="8630">
                  <c:v>3.43073797267096</c:v>
                </c:pt>
                <c:pt idx="8631">
                  <c:v>3.45158150444675</c:v>
                </c:pt>
                <c:pt idx="8632">
                  <c:v>3.47255299435268</c:v>
                </c:pt>
                <c:pt idx="8633">
                  <c:v>3.49365414986988</c:v>
                </c:pt>
                <c:pt idx="8634">
                  <c:v>3.51488667804581</c:v>
                </c:pt>
                <c:pt idx="8635">
                  <c:v>3.53625228273595</c:v>
                </c:pt>
                <c:pt idx="8636">
                  <c:v>3.55775266152896</c:v>
                </c:pt>
                <c:pt idx="8637">
                  <c:v>3.57938950232277</c:v>
                </c:pt>
                <c:pt idx="8638">
                  <c:v>3.60116447951555</c:v>
                </c:pt>
                <c:pt idx="8639">
                  <c:v>3.62307924977183</c:v>
                </c:pt>
                <c:pt idx="8640">
                  <c:v>3.6451354473196</c:v>
                </c:pt>
                <c:pt idx="8641">
                  <c:v>3.66733467872952</c:v>
                </c:pt>
                <c:pt idx="8642">
                  <c:v>3.68967851712191</c:v>
                </c:pt>
                <c:pt idx="8643">
                  <c:v>3.71216849574151</c:v>
                </c:pt>
                <c:pt idx="8644">
                  <c:v>3.73480610083297</c:v>
                </c:pt>
                <c:pt idx="8645">
                  <c:v>3.75759276374275</c:v>
                </c:pt>
                <c:pt idx="8646">
                  <c:v>3.78052985216486</c:v>
                </c:pt>
                <c:pt idx="8647">
                  <c:v>3.80361866043817</c:v>
                </c:pt>
                <c:pt idx="8648">
                  <c:v>3.8268603987928</c:v>
                </c:pt>
                <c:pt idx="8649">
                  <c:v>3.85025618143113</c:v>
                </c:pt>
                <c:pt idx="8650">
                  <c:v>3.87380701331557</c:v>
                </c:pt>
                <c:pt idx="8651">
                  <c:v>3.89751377552046</c:v>
                </c:pt>
                <c:pt idx="8652">
                  <c:v>3.92137720898838</c:v>
                </c:pt>
                <c:pt idx="8653">
                  <c:v>3.94539789651217</c:v>
                </c:pt>
                <c:pt idx="8654">
                  <c:v>3.9695762427424</c:v>
                </c:pt>
                <c:pt idx="8655">
                  <c:v>3.99391245199577</c:v>
                </c:pt>
                <c:pt idx="8656">
                  <c:v>4.01840650361208</c:v>
                </c:pt>
                <c:pt idx="8657">
                  <c:v>4.0430581245765</c:v>
                </c:pt>
                <c:pt idx="8658">
                  <c:v>4.06786675908816</c:v>
                </c:pt>
                <c:pt idx="8659">
                  <c:v>4.09283153471573</c:v>
                </c:pt>
                <c:pt idx="8660">
                  <c:v>4.11795122473502</c:v>
                </c:pt>
                <c:pt idx="8661">
                  <c:v>4.14322420619113</c:v>
                </c:pt>
                <c:pt idx="8662">
                  <c:v>4.16864841316822</c:v>
                </c:pt>
                <c:pt idx="8663">
                  <c:v>4.19422128468187</c:v>
                </c:pt>
                <c:pt idx="8664">
                  <c:v>4.21993970653106</c:v>
                </c:pt>
                <c:pt idx="8665">
                  <c:v>4.24579994635779</c:v>
                </c:pt>
                <c:pt idx="8666">
                  <c:v>4.27179758105989</c:v>
                </c:pt>
                <c:pt idx="8667">
                  <c:v>4.29792741558538</c:v>
                </c:pt>
                <c:pt idx="8668">
                  <c:v>4.32418339200134</c:v>
                </c:pt>
                <c:pt idx="8669">
                  <c:v>4.35055848757507</c:v>
                </c:pt>
                <c:pt idx="8670">
                  <c:v>4.37704460042555</c:v>
                </c:pt>
                <c:pt idx="8671">
                  <c:v>4.40363242109606</c:v>
                </c:pt>
                <c:pt idx="8672">
                  <c:v>4.43031128815904</c:v>
                </c:pt>
                <c:pt idx="8673">
                  <c:v>4.45706902568639</c:v>
                </c:pt>
                <c:pt idx="8674">
                  <c:v>4.48389176009589</c:v>
                </c:pt>
                <c:pt idx="8675">
                  <c:v>4.51076371350989</c:v>
                </c:pt>
                <c:pt idx="8676">
                  <c:v>4.53766697032596</c:v>
                </c:pt>
                <c:pt idx="8677">
                  <c:v>4.56458121319112</c:v>
                </c:pt>
                <c:pt idx="8678">
                  <c:v>4.59148342397712</c:v>
                </c:pt>
                <c:pt idx="8679">
                  <c:v>4.61834754466052</c:v>
                </c:pt>
                <c:pt idx="8680">
                  <c:v>4.64514409219794</c:v>
                </c:pt>
                <c:pt idx="8681">
                  <c:v>4.67183972053399</c:v>
                </c:pt>
                <c:pt idx="8682">
                  <c:v>4.6983967217592</c:v>
                </c:pt>
                <c:pt idx="8683">
                  <c:v>4.72477245711895</c:v>
                </c:pt>
                <c:pt idx="8684">
                  <c:v>4.75091870702384</c:v>
                </c:pt>
                <c:pt idx="8685">
                  <c:v>4.7767809273839</c:v>
                </c:pt>
                <c:pt idx="8686">
                  <c:v>4.80229739743227</c:v>
                </c:pt>
                <c:pt idx="8687">
                  <c:v>4.82739824165572</c:v>
                </c:pt>
                <c:pt idx="8688">
                  <c:v>4.85200430543767</c:v>
                </c:pt>
                <c:pt idx="8689">
                  <c:v>4.87602586045753</c:v>
                </c:pt>
                <c:pt idx="8690">
                  <c:v>4.8993611116775</c:v>
                </c:pt>
                <c:pt idx="8691">
                  <c:v>4.92189447276646</c:v>
                </c:pt>
                <c:pt idx="8692">
                  <c:v>4.94349457092408</c:v>
                </c:pt>
                <c:pt idx="8693">
                  <c:v>4.96401193512216</c:v>
                </c:pt>
                <c:pt idx="8694">
                  <c:v>4.98327631360051</c:v>
                </c:pt>
                <c:pt idx="8695">
                  <c:v>5.00109355685386</c:v>
                </c:pt>
                <c:pt idx="8696">
                  <c:v>5.01724199112697</c:v>
                </c:pt>
                <c:pt idx="8697">
                  <c:v>5.03146819440996</c:v>
                </c:pt>
                <c:pt idx="8698">
                  <c:v>5.04348207193624</c:v>
                </c:pt>
                <c:pt idx="8699">
                  <c:v>5.05295111115242</c:v>
                </c:pt>
                <c:pt idx="8700">
                  <c:v>5.05949367711625</c:v>
                </c:pt>
                <c:pt idx="8701">
                  <c:v>5.06267118861099</c:v>
                </c:pt>
                <c:pt idx="8702">
                  <c:v>5.06197899369781</c:v>
                </c:pt>
                <c:pt idx="8703">
                  <c:v>5.05683574242525</c:v>
                </c:pt>
                <c:pt idx="8704">
                  <c:v>5.04657103655173</c:v>
                </c:pt>
                <c:pt idx="8705">
                  <c:v>5.03041112572085</c:v>
                </c:pt>
                <c:pt idx="8706">
                  <c:v>5.00746242350456</c:v>
                </c:pt>
                <c:pt idx="8707">
                  <c:v>4.97669264599497</c:v>
                </c:pt>
                <c:pt idx="8708">
                  <c:v>4.93690944689355</c:v>
                </c:pt>
                <c:pt idx="8709">
                  <c:v>4.88673656139473</c:v>
                </c:pt>
                <c:pt idx="8710">
                  <c:v>4.82458771335368</c:v>
                </c:pt>
                <c:pt idx="8711">
                  <c:v>4.74863893874045</c:v>
                </c:pt>
                <c:pt idx="8712">
                  <c:v>4.65680060556586</c:v>
                </c:pt>
                <c:pt idx="8713">
                  <c:v>4.54669136140651</c:v>
                </c:pt>
                <c:pt idx="8714">
                  <c:v>4.41561763042502</c:v>
                </c:pt>
                <c:pt idx="8715">
                  <c:v>4.2605642366217</c:v>
                </c:pt>
                <c:pt idx="8716">
                  <c:v>4.07820434610474</c:v>
                </c:pt>
                <c:pt idx="8717">
                  <c:v>3.86494019287273</c:v>
                </c:pt>
                <c:pt idx="8718">
                  <c:v>3.61698973244351</c:v>
                </c:pt>
                <c:pt idx="8719">
                  <c:v>3.33053774316323</c:v>
                </c:pt>
                <c:pt idx="8720">
                  <c:v>3.00197149129234</c:v>
                </c:pt>
                <c:pt idx="8721">
                  <c:v>2.62821837729305</c:v>
                </c:pt>
                <c:pt idx="8722">
                  <c:v>2.20719243311612</c:v>
                </c:pt>
                <c:pt idx="8723">
                  <c:v>1.7383343290282</c:v>
                </c:pt>
                <c:pt idx="8724">
                  <c:v>1.22319376965529</c:v>
                </c:pt>
                <c:pt idx="8725">
                  <c:v>0.665957584961524</c:v>
                </c:pt>
                <c:pt idx="8726">
                  <c:v>0.0737849463059654</c:v>
                </c:pt>
                <c:pt idx="8727">
                  <c:v>-0.543203313881387</c:v>
                </c:pt>
                <c:pt idx="8728">
                  <c:v>-1.17239552714369</c:v>
                </c:pt>
                <c:pt idx="8729">
                  <c:v>-1.79963250384851</c:v>
                </c:pt>
                <c:pt idx="8730">
                  <c:v>-2.41049479360001</c:v>
                </c:pt>
                <c:pt idx="8731">
                  <c:v>-2.99168329600238</c:v>
                </c:pt>
                <c:pt idx="8732">
                  <c:v>-3.53220152329959</c:v>
                </c:pt>
                <c:pt idx="8733">
                  <c:v>-4.02411214878043</c:v>
                </c:pt>
                <c:pt idx="8734">
                  <c:v>-4.46277808771755</c:v>
                </c:pt>
                <c:pt idx="8735">
                  <c:v>-4.84664275569847</c:v>
                </c:pt>
                <c:pt idx="8736">
                  <c:v>-5.17669812206531</c:v>
                </c:pt>
                <c:pt idx="8737">
                  <c:v>-5.45581334883854</c:v>
                </c:pt>
                <c:pt idx="8738">
                  <c:v>-5.68806715098248</c:v>
                </c:pt>
                <c:pt idx="8739">
                  <c:v>-5.87817380134265</c:v>
                </c:pt>
                <c:pt idx="8740">
                  <c:v>-6.03104127130591</c:v>
                </c:pt>
                <c:pt idx="8741">
                  <c:v>-6.15146311032061</c:v>
                </c:pt>
                <c:pt idx="8742">
                  <c:v>-6.24392531437489</c:v>
                </c:pt>
                <c:pt idx="8743">
                  <c:v>-6.3125019656787</c:v>
                </c:pt>
                <c:pt idx="8744">
                  <c:v>-6.36081383419053</c:v>
                </c:pt>
                <c:pt idx="8745">
                  <c:v>-6.39202826759255</c:v>
                </c:pt>
                <c:pt idx="8746">
                  <c:v>-6.40888388058547</c:v>
                </c:pt>
                <c:pt idx="8747">
                  <c:v>-6.41372838138894</c:v>
                </c:pt>
                <c:pt idx="8748">
                  <c:v>-6.40856178689178</c:v>
                </c:pt>
                <c:pt idx="8749">
                  <c:v>-6.39508019168706</c:v>
                </c:pt>
                <c:pt idx="8750">
                  <c:v>-6.37471729621667</c:v>
                </c:pt>
                <c:pt idx="8751">
                  <c:v>-6.34868225683709</c:v>
                </c:pt>
                <c:pt idx="8752">
                  <c:v>-6.31799328161478</c:v>
                </c:pt>
                <c:pt idx="8753">
                  <c:v>-6.28350691321536</c:v>
                </c:pt>
                <c:pt idx="8754">
                  <c:v>-6.24594322989538</c:v>
                </c:pt>
                <c:pt idx="8755">
                  <c:v>-6.20590733964314</c:v>
                </c:pt>
                <c:pt idx="8756">
                  <c:v>-6.16390759718984</c:v>
                </c:pt>
                <c:pt idx="8757">
                  <c:v>-6.1203709760878</c:v>
                </c:pt>
                <c:pt idx="8758">
                  <c:v>-6.07565600214931</c:v>
                </c:pt>
                <c:pt idx="8759">
                  <c:v>-6.03006361505611</c:v>
                </c:pt>
                <c:pt idx="8760">
                  <c:v>-5.98384628075039</c:v>
                </c:pt>
                <c:pt idx="8761">
                  <c:v>-5.93721563336054</c:v>
                </c:pt>
                <c:pt idx="8762">
                  <c:v>-5.89034888456915</c:v>
                </c:pt>
                <c:pt idx="8763">
                  <c:v>-5.84339420171811</c:v>
                </c:pt>
                <c:pt idx="8764">
                  <c:v>-5.79647522393229</c:v>
                </c:pt>
                <c:pt idx="8765">
                  <c:v>-5.74969485802052</c:v>
                </c:pt>
                <c:pt idx="8766">
                  <c:v>-5.70313847252791</c:v>
                </c:pt>
                <c:pt idx="8767">
                  <c:v>-5.65687658860875</c:v>
                </c:pt>
                <c:pt idx="8768">
                  <c:v>-5.61096714988262</c:v>
                </c:pt>
                <c:pt idx="8769">
                  <c:v>-5.56545743966581</c:v>
                </c:pt>
                <c:pt idx="8770">
                  <c:v>-5.52038570251255</c:v>
                </c:pt>
                <c:pt idx="8771">
                  <c:v>-5.47578251748558</c:v>
                </c:pt>
                <c:pt idx="8772">
                  <c:v>-5.43167196268106</c:v>
                </c:pt>
                <c:pt idx="8773">
                  <c:v>-5.3880726039849</c:v>
                </c:pt>
                <c:pt idx="8774">
                  <c:v>-5.34499833560721</c:v>
                </c:pt>
                <c:pt idx="8775">
                  <c:v>-5.3024590954351</c:v>
                </c:pt>
                <c:pt idx="8776">
                  <c:v>-5.2604614745022</c:v>
                </c:pt>
                <c:pt idx="8777">
                  <c:v>-5.21900923676257</c:v>
                </c:pt>
                <c:pt idx="8778">
                  <c:v>-5.17810376276888</c:v>
                </c:pt>
                <c:pt idx="8779">
                  <c:v>-5.13774442869803</c:v>
                </c:pt>
                <c:pt idx="8780">
                  <c:v>-5.0979289303681</c:v>
                </c:pt>
                <c:pt idx="8781">
                  <c:v>-5.05865356038728</c:v>
                </c:pt>
                <c:pt idx="8782">
                  <c:v>-5.01991344531722</c:v>
                </c:pt>
                <c:pt idx="8783">
                  <c:v>-4.98170274867888</c:v>
                </c:pt>
                <c:pt idx="8784">
                  <c:v>-4.94401484474364</c:v>
                </c:pt>
                <c:pt idx="8785">
                  <c:v>-4.90684246730831</c:v>
                </c:pt>
                <c:pt idx="8786">
                  <c:v>-4.87017783702552</c:v>
                </c:pt>
                <c:pt idx="8787">
                  <c:v>-4.83401277033266</c:v>
                </c:pt>
                <c:pt idx="8788">
                  <c:v>-4.79833877257527</c:v>
                </c:pt>
                <c:pt idx="8789">
                  <c:v>-4.76314711754301</c:v>
                </c:pt>
                <c:pt idx="8790">
                  <c:v>-4.7284289153159</c:v>
                </c:pt>
                <c:pt idx="8791">
                  <c:v>-4.69417517004624</c:v>
                </c:pt>
                <c:pt idx="8792">
                  <c:v>-4.66037682907052</c:v>
                </c:pt>
                <c:pt idx="8793">
                  <c:v>-4.62702482454878</c:v>
                </c:pt>
                <c:pt idx="8794">
                  <c:v>-4.59411010866074</c:v>
                </c:pt>
                <c:pt idx="8795">
                  <c:v>-4.56162368324465</c:v>
                </c:pt>
                <c:pt idx="8796">
                  <c:v>-4.52955662464246</c:v>
                </c:pt>
                <c:pt idx="8797">
                  <c:v>-4.49790010440954</c:v>
                </c:pt>
                <c:pt idx="8798">
                  <c:v>-4.46664540645735</c:v>
                </c:pt>
                <c:pt idx="8799">
                  <c:v>-4.43578394112014</c:v>
                </c:pt>
                <c:pt idx="8800">
                  <c:v>-4.40530725657042</c:v>
                </c:pt>
                <c:pt idx="8801">
                  <c:v>-4.37520704795034</c:v>
                </c:pt>
                <c:pt idx="8802">
                  <c:v>-4.3454751645376</c:v>
                </c:pt>
                <c:pt idx="8803">
                  <c:v>-4.31610361522115</c:v>
                </c:pt>
                <c:pt idx="8804">
                  <c:v>-4.28708457252593</c:v>
                </c:pt>
                <c:pt idx="8805">
                  <c:v>-4.25841037539385</c:v>
                </c:pt>
                <c:pt idx="8806">
                  <c:v>-4.2300735309008</c:v>
                </c:pt>
                <c:pt idx="8807">
                  <c:v>-4.20206671506573</c:v>
                </c:pt>
                <c:pt idx="8808">
                  <c:v>-4.17438277288733</c:v>
                </c:pt>
                <c:pt idx="8809">
                  <c:v>-4.14701471772575</c:v>
                </c:pt>
                <c:pt idx="8810">
                  <c:v>-4.11995573013153</c:v>
                </c:pt>
                <c:pt idx="8811">
                  <c:v>-4.09319915621028</c:v>
                </c:pt>
                <c:pt idx="8812">
                  <c:v>-4.06673850559983</c:v>
                </c:pt>
                <c:pt idx="8813">
                  <c:v>-4.04056744912668</c:v>
                </c:pt>
                <c:pt idx="8814">
                  <c:v>-4.01467981619938</c:v>
                </c:pt>
                <c:pt idx="8815">
                  <c:v>-3.9890695919889</c:v>
                </c:pt>
                <c:pt idx="8816">
                  <c:v>-3.96373091443927</c:v>
                </c:pt>
                <c:pt idx="8817">
                  <c:v>-3.93865807114594</c:v>
                </c:pt>
                <c:pt idx="8818">
                  <c:v>-3.91384549613408</c:v>
                </c:pt>
                <c:pt idx="8819">
                  <c:v>-3.88928776656469</c:v>
                </c:pt>
                <c:pt idx="8820">
                  <c:v>-3.86497959939246</c:v>
                </c:pt>
                <c:pt idx="8821">
                  <c:v>-3.84091584799583</c:v>
                </c:pt>
                <c:pt idx="8822">
                  <c:v>-3.81709149879687</c:v>
                </c:pt>
                <c:pt idx="8823">
                  <c:v>-3.79350166788592</c:v>
                </c:pt>
                <c:pt idx="8824">
                  <c:v>-3.77014159766373</c:v>
                </c:pt>
                <c:pt idx="8825">
                  <c:v>-3.74700665351177</c:v>
                </c:pt>
                <c:pt idx="8826">
                  <c:v>-3.72409232049978</c:v>
                </c:pt>
                <c:pt idx="8827">
                  <c:v>-3.70139420013818</c:v>
                </c:pt>
                <c:pt idx="8828">
                  <c:v>-3.67890800718133</c:v>
                </c:pt>
                <c:pt idx="8829">
                  <c:v>-3.656629566487</c:v>
                </c:pt>
                <c:pt idx="8830">
                  <c:v>-3.63455480993601</c:v>
                </c:pt>
                <c:pt idx="8831">
                  <c:v>-3.61267977341527</c:v>
                </c:pt>
                <c:pt idx="8832">
                  <c:v>-3.59100059386691</c:v>
                </c:pt>
                <c:pt idx="8833">
                  <c:v>-3.56951350640514</c:v>
                </c:pt>
                <c:pt idx="8834">
                  <c:v>-3.54821484150241</c:v>
                </c:pt>
                <c:pt idx="8835">
                  <c:v>-3.52710102224546</c:v>
                </c:pt>
                <c:pt idx="8836">
                  <c:v>-3.50616856166197</c:v>
                </c:pt>
                <c:pt idx="8837">
                  <c:v>-3.48541406011762</c:v>
                </c:pt>
                <c:pt idx="8838">
                  <c:v>-3.46483420278358</c:v>
                </c:pt>
                <c:pt idx="8839">
                  <c:v>-3.44442575717379</c:v>
                </c:pt>
                <c:pt idx="8840">
                  <c:v>-3.4241855707515</c:v>
                </c:pt>
                <c:pt idx="8841">
                  <c:v>-3.40411056860401</c:v>
                </c:pt>
                <c:pt idx="8842">
                  <c:v>-3.3841977511848</c:v>
                </c:pt>
                <c:pt idx="8843">
                  <c:v>-3.36444419212181</c:v>
                </c:pt>
                <c:pt idx="8844">
                  <c:v>-3.34484703609057</c:v>
                </c:pt>
                <c:pt idx="8845">
                  <c:v>-3.32540349675099</c:v>
                </c:pt>
                <c:pt idx="8846">
                  <c:v>-3.30611085474633</c:v>
                </c:pt>
                <c:pt idx="8847">
                  <c:v>-3.28696645576297</c:v>
                </c:pt>
                <c:pt idx="8848">
                  <c:v>-3.26796770864941</c:v>
                </c:pt>
                <c:pt idx="8849">
                  <c:v>-3.24911208359321</c:v>
                </c:pt>
                <c:pt idx="8850">
                  <c:v>-3.23039711035407</c:v>
                </c:pt>
                <c:pt idx="8851">
                  <c:v>-3.21182037655177</c:v>
                </c:pt>
                <c:pt idx="8852">
                  <c:v>-3.19337952600741</c:v>
                </c:pt>
                <c:pt idx="8853">
                  <c:v>-3.17507225713632</c:v>
                </c:pt>
                <c:pt idx="8854">
                  <c:v>-3.15689632139129</c:v>
                </c:pt>
                <c:pt idx="8855">
                  <c:v>-3.1388495217545</c:v>
                </c:pt>
                <c:pt idx="8856">
                  <c:v>-3.12092971127689</c:v>
                </c:pt>
                <c:pt idx="8857">
                  <c:v>-3.1031347916633</c:v>
                </c:pt>
                <c:pt idx="8858">
                  <c:v>-3.08546271190208</c:v>
                </c:pt>
                <c:pt idx="8859">
                  <c:v>-3.06791146693791</c:v>
                </c:pt>
                <c:pt idx="8860">
                  <c:v>-3.0504790963862</c:v>
                </c:pt>
                <c:pt idx="8861">
                  <c:v>-3.03316368328796</c:v>
                </c:pt>
                <c:pt idx="8862">
                  <c:v>-3.01596335290386</c:v>
                </c:pt>
                <c:pt idx="8863">
                  <c:v>-2.99887627154602</c:v>
                </c:pt>
                <c:pt idx="8864">
                  <c:v>-2.98190064544657</c:v>
                </c:pt>
                <c:pt idx="8865">
                  <c:v>-2.96503471966155</c:v>
                </c:pt>
                <c:pt idx="8866">
                  <c:v>-2.94827677700915</c:v>
                </c:pt>
                <c:pt idx="8867">
                  <c:v>-2.93162513704115</c:v>
                </c:pt>
                <c:pt idx="8868">
                  <c:v>-2.91507815504634</c:v>
                </c:pt>
                <c:pt idx="8869">
                  <c:v>-2.89863422108501</c:v>
                </c:pt>
                <c:pt idx="8870">
                  <c:v>-2.88229175905345</c:v>
                </c:pt>
                <c:pt idx="8871">
                  <c:v>-2.86604922577738</c:v>
                </c:pt>
                <c:pt idx="8872">
                  <c:v>-2.84990511013346</c:v>
                </c:pt>
                <c:pt idx="8873">
                  <c:v>-2.83385793219784</c:v>
                </c:pt>
                <c:pt idx="8874">
                  <c:v>-2.817906242421</c:v>
                </c:pt>
                <c:pt idx="8875">
                  <c:v>-2.80204862082779</c:v>
                </c:pt>
                <c:pt idx="8876">
                  <c:v>-2.78628367624201</c:v>
                </c:pt>
                <c:pt idx="8877">
                  <c:v>-2.77061004553469</c:v>
                </c:pt>
                <c:pt idx="8878">
                  <c:v>-2.75502639289514</c:v>
                </c:pt>
                <c:pt idx="8879">
                  <c:v>-2.73953140912418</c:v>
                </c:pt>
                <c:pt idx="8880">
                  <c:v>-2.72412381094873</c:v>
                </c:pt>
                <c:pt idx="8881">
                  <c:v>-2.70880234035704</c:v>
                </c:pt>
                <c:pt idx="8882">
                  <c:v>-2.69356576395391</c:v>
                </c:pt>
                <c:pt idx="8883">
                  <c:v>-2.67841287233519</c:v>
                </c:pt>
                <c:pt idx="8884">
                  <c:v>-2.66334247948102</c:v>
                </c:pt>
                <c:pt idx="8885">
                  <c:v>-2.648353422167</c:v>
                </c:pt>
                <c:pt idx="8886">
                  <c:v>-2.63344455939291</c:v>
                </c:pt>
                <c:pt idx="8887">
                  <c:v>-2.61861477182829</c:v>
                </c:pt>
                <c:pt idx="8888">
                  <c:v>-2.60386296127428</c:v>
                </c:pt>
                <c:pt idx="8889">
                  <c:v>-2.5891880501413</c:v>
                </c:pt>
                <c:pt idx="8890">
                  <c:v>-2.57458898094195</c:v>
                </c:pt>
                <c:pt idx="8891">
                  <c:v>-2.56006471579872</c:v>
                </c:pt>
                <c:pt idx="8892">
                  <c:v>-2.54561423596594</c:v>
                </c:pt>
                <c:pt idx="8893">
                  <c:v>-2.53123654136554</c:v>
                </c:pt>
                <c:pt idx="8894">
                  <c:v>-2.51693065013616</c:v>
                </c:pt>
                <c:pt idx="8895">
                  <c:v>-2.50269559819527</c:v>
                </c:pt>
                <c:pt idx="8896">
                  <c:v>-2.48853043881367</c:v>
                </c:pt>
                <c:pt idx="8897">
                  <c:v>-2.47443424220222</c:v>
                </c:pt>
                <c:pt idx="8898">
                  <c:v>-2.46040609511018</c:v>
                </c:pt>
                <c:pt idx="8899">
                  <c:v>-2.44644510043497</c:v>
                </c:pt>
                <c:pt idx="8900">
                  <c:v>-2.43255037684282</c:v>
                </c:pt>
                <c:pt idx="8901">
                  <c:v>-2.41872105840013</c:v>
                </c:pt>
                <c:pt idx="8902">
                  <c:v>-2.40495629421508</c:v>
                </c:pt>
                <c:pt idx="8903">
                  <c:v>-2.39125524808911</c:v>
                </c:pt>
                <c:pt idx="8904">
                  <c:v>-2.37761709817823</c:v>
                </c:pt>
                <c:pt idx="8905">
                  <c:v>-2.36404103666347</c:v>
                </c:pt>
                <c:pt idx="8906">
                  <c:v>-2.35052626943048</c:v>
                </c:pt>
                <c:pt idx="8907">
                  <c:v>-2.33707201575791</c:v>
                </c:pt>
                <c:pt idx="8908">
                  <c:v>-2.32367750801415</c:v>
                </c:pt>
                <c:pt idx="8909">
                  <c:v>-2.31034199136244</c:v>
                </c:pt>
                <c:pt idx="8910">
                  <c:v>-2.29706472347382</c:v>
                </c:pt>
                <c:pt idx="8911">
                  <c:v>-2.28384497424787</c:v>
                </c:pt>
                <c:pt idx="8912">
                  <c:v>-2.27068202554093</c:v>
                </c:pt>
                <c:pt idx="8913">
                  <c:v>-2.25757517090147</c:v>
                </c:pt>
                <c:pt idx="8914">
                  <c:v>-2.24452371531262</c:v>
                </c:pt>
                <c:pt idx="8915">
                  <c:v>-2.23152697494141</c:v>
                </c:pt>
                <c:pt idx="8916">
                  <c:v>-2.21858427689468</c:v>
                </c:pt>
                <c:pt idx="8917">
                  <c:v>-2.2056949589813</c:v>
                </c:pt>
                <c:pt idx="8918">
                  <c:v>-2.19285836948071</c:v>
                </c:pt>
                <c:pt idx="8919">
                  <c:v>-2.18007386691739</c:v>
                </c:pt>
                <c:pt idx="8920">
                  <c:v>-2.16734081984121</c:v>
                </c:pt>
                <c:pt idx="8921">
                  <c:v>-2.15465860661343</c:v>
                </c:pt>
                <c:pt idx="8922">
                  <c:v>-2.14202661519818</c:v>
                </c:pt>
                <c:pt idx="8923">
                  <c:v>-2.12944424295933</c:v>
                </c:pt>
                <c:pt idx="8924">
                  <c:v>-2.11691089646245</c:v>
                </c:pt>
                <c:pt idx="8925">
                  <c:v>-2.10442599128181</c:v>
                </c:pt>
                <c:pt idx="8926">
                  <c:v>-2.09198895181233</c:v>
                </c:pt>
                <c:pt idx="8927">
                  <c:v>-2.07959921108612</c:v>
                </c:pt>
                <c:pt idx="8928">
                  <c:v>-2.06725621059376</c:v>
                </c:pt>
                <c:pt idx="8929">
                  <c:v>-2.05495940010987</c:v>
                </c:pt>
                <c:pt idx="8930">
                  <c:v>-2.04270823752317</c:v>
                </c:pt>
                <c:pt idx="8931">
                  <c:v>-2.03050218867062</c:v>
                </c:pt>
                <c:pt idx="8932">
                  <c:v>-2.0183407271757</c:v>
                </c:pt>
                <c:pt idx="8933">
                  <c:v>-2.00622333429063</c:v>
                </c:pt>
                <c:pt idx="8934">
                  <c:v>-1.99414949874245</c:v>
                </c:pt>
                <c:pt idx="8935">
                  <c:v>-1.98211871658283</c:v>
                </c:pt>
                <c:pt idx="8936">
                  <c:v>-1.97013049104147</c:v>
                </c:pt>
                <c:pt idx="8937">
                  <c:v>-1.95818433238316</c:v>
                </c:pt>
                <c:pt idx="8938">
                  <c:v>-1.94627975776811</c:v>
                </c:pt>
                <c:pt idx="8939">
                  <c:v>-1.93441629111569</c:v>
                </c:pt>
                <c:pt idx="8940">
                  <c:v>-1.92259346297144</c:v>
                </c:pt>
                <c:pt idx="8941">
                  <c:v>-1.91081081037717</c:v>
                </c:pt>
                <c:pt idx="8942">
                  <c:v>-1.89906787674413</c:v>
                </c:pt>
                <c:pt idx="8943">
                  <c:v>-1.88736421172918</c:v>
                </c:pt>
                <c:pt idx="8944">
                  <c:v>-1.87569937111386</c:v>
                </c:pt>
                <c:pt idx="8945">
                  <c:v>-1.86407291668623</c:v>
                </c:pt>
                <c:pt idx="8946">
                  <c:v>-1.85248441612549</c:v>
                </c:pt>
                <c:pt idx="8947">
                  <c:v>-1.84093344288924</c:v>
                </c:pt>
                <c:pt idx="8948">
                  <c:v>-1.82941957610332</c:v>
                </c:pt>
                <c:pt idx="8949">
                  <c:v>-1.81794240045421</c:v>
                </c:pt>
                <c:pt idx="8950">
                  <c:v>-1.80650150608385</c:v>
                </c:pt>
                <c:pt idx="8951">
                  <c:v>-1.79509648848682</c:v>
                </c:pt>
                <c:pt idx="8952">
                  <c:v>-1.78372694840991</c:v>
                </c:pt>
                <c:pt idx="8953">
                  <c:v>-1.77239249175388</c:v>
                </c:pt>
                <c:pt idx="8954">
                  <c:v>-1.76109272947746</c:v>
                </c:pt>
                <c:pt idx="8955">
                  <c:v>-1.74982727750347</c:v>
                </c:pt>
                <c:pt idx="8956">
                  <c:v>-1.73859575662704</c:v>
                </c:pt>
                <c:pt idx="8957">
                  <c:v>-1.72739779242584</c:v>
                </c:pt>
                <c:pt idx="8958">
                  <c:v>-1.71623301517229</c:v>
                </c:pt>
                <c:pt idx="8959">
                  <c:v>-1.70510105974771</c:v>
                </c:pt>
                <c:pt idx="8960">
                  <c:v>-1.69400156555831</c:v>
                </c:pt>
                <c:pt idx="8961">
                  <c:v>-1.68293417645304</c:v>
                </c:pt>
                <c:pt idx="8962">
                  <c:v>-1.6718985406432</c:v>
                </c:pt>
                <c:pt idx="8963">
                  <c:v>-1.66089431062375</c:v>
                </c:pt>
                <c:pt idx="8964">
                  <c:v>-1.6499211430964</c:v>
                </c:pt>
                <c:pt idx="8965">
                  <c:v>-1.63897869889421</c:v>
                </c:pt>
                <c:pt idx="8966">
                  <c:v>-1.62806664290792</c:v>
                </c:pt>
                <c:pt idx="8967">
                  <c:v>-1.61718464401374</c:v>
                </c:pt>
                <c:pt idx="8968">
                  <c:v>-1.60633237500274</c:v>
                </c:pt>
                <c:pt idx="8969">
                  <c:v>-1.59550951251165</c:v>
                </c:pt>
                <c:pt idx="8970">
                  <c:v>-1.58471573695516</c:v>
                </c:pt>
                <c:pt idx="8971">
                  <c:v>-1.57395073245962</c:v>
                </c:pt>
                <c:pt idx="8972">
                  <c:v>-1.56321418679807</c:v>
                </c:pt>
                <c:pt idx="8973">
                  <c:v>-1.55250579132667</c:v>
                </c:pt>
                <c:pt idx="8974">
                  <c:v>-1.5418252409224</c:v>
                </c:pt>
                <c:pt idx="8975">
                  <c:v>-1.53117223392201</c:v>
                </c:pt>
                <c:pt idx="8976">
                  <c:v>-1.5205464720623</c:v>
                </c:pt>
                <c:pt idx="8977">
                  <c:v>-1.50994766042151</c:v>
                </c:pt>
                <c:pt idx="8978">
                  <c:v>-1.49937550736196</c:v>
                </c:pt>
                <c:pt idx="8979">
                  <c:v>-1.48882972447378</c:v>
                </c:pt>
                <c:pt idx="8980">
                  <c:v>-1.47831002651986</c:v>
                </c:pt>
                <c:pt idx="8981">
                  <c:v>-1.4678161313818</c:v>
                </c:pt>
                <c:pt idx="8982">
                  <c:v>-1.45734776000697</c:v>
                </c:pt>
                <c:pt idx="8983">
                  <c:v>-1.44690463635664</c:v>
                </c:pt>
                <c:pt idx="8984">
                  <c:v>-1.43648648735509</c:v>
                </c:pt>
                <c:pt idx="8985">
                  <c:v>-1.42609304283973</c:v>
                </c:pt>
                <c:pt idx="8986">
                  <c:v>-1.41572403551222</c:v>
                </c:pt>
                <c:pt idx="8987">
                  <c:v>-1.40537920089046</c:v>
                </c:pt>
                <c:pt idx="8988">
                  <c:v>-1.39505827726161</c:v>
                </c:pt>
                <c:pt idx="8989">
                  <c:v>-1.38476100563593</c:v>
                </c:pt>
                <c:pt idx="8990">
                  <c:v>-1.37448712970155</c:v>
                </c:pt>
                <c:pt idx="8991">
                  <c:v>-1.36423639578008</c:v>
                </c:pt>
                <c:pt idx="8992">
                  <c:v>-1.35400855278307</c:v>
                </c:pt>
                <c:pt idx="8993">
                  <c:v>-1.34380335216929</c:v>
                </c:pt>
                <c:pt idx="8994">
                  <c:v>-1.33362054790283</c:v>
                </c:pt>
                <c:pt idx="8995">
                  <c:v>-1.32345989641192</c:v>
                </c:pt>
                <c:pt idx="8996">
                  <c:v>-1.31332115654863</c:v>
                </c:pt>
                <c:pt idx="8997">
                  <c:v>-1.30320408954922</c:v>
                </c:pt>
                <c:pt idx="8998">
                  <c:v>-1.29310845899523</c:v>
                </c:pt>
                <c:pt idx="8999">
                  <c:v>-1.28303403077537</c:v>
                </c:pt>
                <c:pt idx="9000">
                  <c:v>-1.272980573048</c:v>
                </c:pt>
                <c:pt idx="9001">
                  <c:v>-1.26294785620434</c:v>
                </c:pt>
                <c:pt idx="9002">
                  <c:v>-1.25293565283238</c:v>
                </c:pt>
                <c:pt idx="9003">
                  <c:v>-1.24294373768138</c:v>
                </c:pt>
                <c:pt idx="9004">
                  <c:v>-1.23297188762707</c:v>
                </c:pt>
                <c:pt idx="9005">
                  <c:v>-1.22301988163737</c:v>
                </c:pt>
                <c:pt idx="9006">
                  <c:v>-1.21308750073888</c:v>
                </c:pt>
                <c:pt idx="9007">
                  <c:v>-1.20317452798379</c:v>
                </c:pt>
                <c:pt idx="9008">
                  <c:v>-1.19328074841751</c:v>
                </c:pt>
                <c:pt idx="9009">
                  <c:v>-1.18340594904679</c:v>
                </c:pt>
                <c:pt idx="9010">
                  <c:v>-1.17354991880843</c:v>
                </c:pt>
                <c:pt idx="9011">
                  <c:v>-1.16371244853849</c:v>
                </c:pt>
                <c:pt idx="9012">
                  <c:v>-1.15389333094212</c:v>
                </c:pt>
                <c:pt idx="9013">
                  <c:v>-1.14409236056383</c:v>
                </c:pt>
                <c:pt idx="9014">
                  <c:v>-1.13430933375828</c:v>
                </c:pt>
                <c:pt idx="9015">
                  <c:v>-1.12454404866161</c:v>
                </c:pt>
                <c:pt idx="9016">
                  <c:v>-1.1147963051632</c:v>
                </c:pt>
                <c:pt idx="9017">
                  <c:v>-1.10506590487797</c:v>
                </c:pt>
                <c:pt idx="9018">
                  <c:v>-1.09535265111909</c:v>
                </c:pt>
                <c:pt idx="9019">
                  <c:v>-1.08565634887117</c:v>
                </c:pt>
                <c:pt idx="9020">
                  <c:v>-1.07597680476388</c:v>
                </c:pt>
                <c:pt idx="9021">
                  <c:v>-1.06631382704607</c:v>
                </c:pt>
                <c:pt idx="9022">
                  <c:v>-1.05666722556019</c:v>
                </c:pt>
                <c:pt idx="9023">
                  <c:v>-1.04703681171729</c:v>
                </c:pt>
                <c:pt idx="9024">
                  <c:v>-1.03742239847227</c:v>
                </c:pt>
                <c:pt idx="9025">
                  <c:v>-1.02782380029965</c:v>
                </c:pt>
                <c:pt idx="9026">
                  <c:v>-1.01824083316965</c:v>
                </c:pt>
                <c:pt idx="9027">
                  <c:v>-1.00867331452474</c:v>
                </c:pt>
                <c:pt idx="9028">
                  <c:v>-0.999121063256448</c:v>
                </c:pt>
                <c:pt idx="9029">
                  <c:v>-0.989583899682655</c:v>
                </c:pt>
                <c:pt idx="9030">
                  <c:v>-0.980061645525171</c:v>
                </c:pt>
                <c:pt idx="9031">
                  <c:v>-0.970554123887692</c:v>
                </c:pt>
                <c:pt idx="9032">
                  <c:v>-0.961061159234097</c:v>
                </c:pt>
                <c:pt idx="9033">
                  <c:v>-0.95158257736708</c:v>
                </c:pt>
                <c:pt idx="9034">
                  <c:v>-0.94211820540712</c:v>
                </c:pt>
                <c:pt idx="9035">
                  <c:v>-0.932667871771764</c:v>
                </c:pt>
                <c:pt idx="9036">
                  <c:v>-0.92323140615523</c:v>
                </c:pt>
                <c:pt idx="9037">
                  <c:v>-0.913808639508329</c:v>
                </c:pt>
                <c:pt idx="9038">
                  <c:v>-0.904399404018674</c:v>
                </c:pt>
                <c:pt idx="9039">
                  <c:v>-0.895003533091201</c:v>
                </c:pt>
                <c:pt idx="9040">
                  <c:v>-0.885620861328973</c:v>
                </c:pt>
                <c:pt idx="9041">
                  <c:v>-0.876251224514271</c:v>
                </c:pt>
                <c:pt idx="9042">
                  <c:v>-0.866894459589965</c:v>
                </c:pt>
                <c:pt idx="9043">
                  <c:v>-0.857550404641158</c:v>
                </c:pt>
                <c:pt idx="9044">
                  <c:v>-0.848218898877098</c:v>
                </c:pt>
                <c:pt idx="9045">
                  <c:v>-0.83889978261335</c:v>
                </c:pt>
                <c:pt idx="9046">
                  <c:v>-0.82959289725423</c:v>
                </c:pt>
                <c:pt idx="9047">
                  <c:v>-0.820298085275485</c:v>
                </c:pt>
                <c:pt idx="9048">
                  <c:v>-0.811015190207222</c:v>
                </c:pt>
                <c:pt idx="9049">
                  <c:v>-0.80174405661708</c:v>
                </c:pt>
                <c:pt idx="9050">
                  <c:v>-0.792484530093635</c:v>
                </c:pt>
                <c:pt idx="9051">
                  <c:v>-0.783236457230041</c:v>
                </c:pt>
                <c:pt idx="9052">
                  <c:v>-0.773999685607893</c:v>
                </c:pt>
                <c:pt idx="9053">
                  <c:v>-0.764774063781316</c:v>
                </c:pt>
                <c:pt idx="9054">
                  <c:v>-0.75555944126127</c:v>
                </c:pt>
                <c:pt idx="9055">
                  <c:v>-0.746355668500071</c:v>
                </c:pt>
                <c:pt idx="9056">
                  <c:v>-0.737162596876116</c:v>
                </c:pt>
                <c:pt idx="9057">
                  <c:v>-0.727980078678818</c:v>
                </c:pt>
                <c:pt idx="9058">
                  <c:v>-0.718807967093738</c:v>
                </c:pt>
                <c:pt idx="9059">
                  <c:v>-0.709646116187916</c:v>
                </c:pt>
                <c:pt idx="9060">
                  <c:v>-0.700494380895393</c:v>
                </c:pt>
                <c:pt idx="9061">
                  <c:v>-0.691352617002922</c:v>
                </c:pt>
                <c:pt idx="9062">
                  <c:v>-0.682220681135865</c:v>
                </c:pt>
                <c:pt idx="9063">
                  <c:v>-0.673098430744268</c:v>
                </c:pt>
                <c:pt idx="9064">
                  <c:v>-0.663985724089117</c:v>
                </c:pt>
                <c:pt idx="9065">
                  <c:v>-0.654882420228763</c:v>
                </c:pt>
                <c:pt idx="9066">
                  <c:v>-0.645788379005526</c:v>
                </c:pt>
                <c:pt idx="9067">
                  <c:v>-0.636703461032457</c:v>
                </c:pt>
                <c:pt idx="9068">
                  <c:v>-0.627627527680263</c:v>
                </c:pt>
                <c:pt idx="9069">
                  <c:v>-0.618560441064402</c:v>
                </c:pt>
                <c:pt idx="9070">
                  <c:v>-0.609502064032325</c:v>
                </c:pt>
                <c:pt idx="9071">
                  <c:v>-0.600452260150874</c:v>
                </c:pt>
                <c:pt idx="9072">
                  <c:v>-0.591410893693836</c:v>
                </c:pt>
                <c:pt idx="9073">
                  <c:v>-0.582377829629632</c:v>
                </c:pt>
                <c:pt idx="9074">
                  <c:v>-0.573352933609168</c:v>
                </c:pt>
                <c:pt idx="9075">
                  <c:v>-0.564336071953809</c:v>
                </c:pt>
                <c:pt idx="9076">
                  <c:v>-0.555327111643506</c:v>
                </c:pt>
                <c:pt idx="9077">
                  <c:v>-0.54632592030505</c:v>
                </c:pt>
                <c:pt idx="9078">
                  <c:v>-0.537332366200462</c:v>
                </c:pt>
                <c:pt idx="9079">
                  <c:v>-0.528346318215516</c:v>
                </c:pt>
                <c:pt idx="9080">
                  <c:v>-0.51936764584838</c:v>
                </c:pt>
                <c:pt idx="9081">
                  <c:v>-0.510396219198395</c:v>
                </c:pt>
                <c:pt idx="9082">
                  <c:v>-0.501431908954966</c:v>
                </c:pt>
                <c:pt idx="9083">
                  <c:v>-0.492474586386575</c:v>
                </c:pt>
                <c:pt idx="9084">
                  <c:v>-0.483524123329916</c:v>
                </c:pt>
                <c:pt idx="9085">
                  <c:v>-0.474580392179135</c:v>
                </c:pt>
                <c:pt idx="9086">
                  <c:v>-0.465643265875195</c:v>
                </c:pt>
                <c:pt idx="9087">
                  <c:v>-0.456712617895342</c:v>
                </c:pt>
                <c:pt idx="9088">
                  <c:v>-0.447788322242675</c:v>
                </c:pt>
                <c:pt idx="9089">
                  <c:v>-0.438870253435838</c:v>
                </c:pt>
                <c:pt idx="9090">
                  <c:v>-0.429958286498793</c:v>
                </c:pt>
                <c:pt idx="9091">
                  <c:v>-0.421052296950714</c:v>
                </c:pt>
                <c:pt idx="9092">
                  <c:v>-0.412152160795965</c:v>
                </c:pt>
                <c:pt idx="9093">
                  <c:v>-0.403257754514183</c:v>
                </c:pt>
                <c:pt idx="9094">
                  <c:v>-0.394368955050452</c:v>
                </c:pt>
                <c:pt idx="9095">
                  <c:v>-0.385485639805571</c:v>
                </c:pt>
                <c:pt idx="9096">
                  <c:v>-0.37660768662641</c:v>
                </c:pt>
                <c:pt idx="9097">
                  <c:v>-0.367734973796358</c:v>
                </c:pt>
                <c:pt idx="9098">
                  <c:v>-0.358867380025853</c:v>
                </c:pt>
                <c:pt idx="9099">
                  <c:v>-0.350004784443001</c:v>
                </c:pt>
                <c:pt idx="9100">
                  <c:v>-0.341147066584276</c:v>
                </c:pt>
                <c:pt idx="9101">
                  <c:v>-0.332294106385297</c:v>
                </c:pt>
                <c:pt idx="9102">
                  <c:v>-0.32344578417169</c:v>
                </c:pt>
                <c:pt idx="9103">
                  <c:v>-0.314601980650022</c:v>
                </c:pt>
                <c:pt idx="9104">
                  <c:v>-0.305762576898815</c:v>
                </c:pt>
                <c:pt idx="9105">
                  <c:v>-0.296927454359629</c:v>
                </c:pt>
                <c:pt idx="9106">
                  <c:v>-0.288096494828219</c:v>
                </c:pt>
                <c:pt idx="9107">
                  <c:v>-0.279269580445765</c:v>
                </c:pt>
                <c:pt idx="9108">
                  <c:v>-0.27044659369016</c:v>
                </c:pt>
                <c:pt idx="9109">
                  <c:v>-0.26162741736738</c:v>
                </c:pt>
                <c:pt idx="9110">
                  <c:v>-0.252811934602908</c:v>
                </c:pt>
                <c:pt idx="9111">
                  <c:v>-0.244000028833223</c:v>
                </c:pt>
                <c:pt idx="9112">
                  <c:v>-0.235191583797356</c:v>
                </c:pt>
                <c:pt idx="9113">
                  <c:v>-0.226386483528501</c:v>
                </c:pt>
                <c:pt idx="9114">
                  <c:v>-0.217584612345688</c:v>
                </c:pt>
                <c:pt idx="9115">
                  <c:v>-0.20878585484551</c:v>
                </c:pt>
                <c:pt idx="9116">
                  <c:v>-0.199990095893914</c:v>
                </c:pt>
                <c:pt idx="9117">
                  <c:v>-0.191197220618034</c:v>
                </c:pt>
                <c:pt idx="9118">
                  <c:v>-0.182407114398086</c:v>
                </c:pt>
                <c:pt idx="9119">
                  <c:v>-0.173619662859314</c:v>
                </c:pt>
                <c:pt idx="9120">
                  <c:v>-0.164834751863981</c:v>
                </c:pt>
                <c:pt idx="9121">
                  <c:v>-0.156052267503411</c:v>
                </c:pt>
                <c:pt idx="9122">
                  <c:v>-0.147272096090086</c:v>
                </c:pt>
                <c:pt idx="9123">
                  <c:v>-0.13849412414977</c:v>
                </c:pt>
                <c:pt idx="9124">
                  <c:v>-0.129718238413702</c:v>
                </c:pt>
                <c:pt idx="9125">
                  <c:v>-0.12094432581081</c:v>
                </c:pt>
                <c:pt idx="9126">
                  <c:v>-0.112172273459982</c:v>
                </c:pt>
                <c:pt idx="9127">
                  <c:v>-0.103401968662368</c:v>
                </c:pt>
                <c:pt idx="9128">
                  <c:v>-0.094633298893732</c:v>
                </c:pt>
                <c:pt idx="9129">
                  <c:v>-0.0858661517968278</c:v>
                </c:pt>
                <c:pt idx="9130">
                  <c:v>-0.0771004151738247</c:v>
                </c:pt>
                <c:pt idx="9131">
                  <c:v>-0.0683359769787616</c:v>
                </c:pt>
                <c:pt idx="9132">
                  <c:v>-0.0595727253100369</c:v>
                </c:pt>
                <c:pt idx="9133">
                  <c:v>-0.0508105484029327</c:v>
                </c:pt>
                <c:pt idx="9134">
                  <c:v>-0.0420493346221692</c:v>
                </c:pt>
                <c:pt idx="9135">
                  <c:v>-0.0332889724544913</c:v>
                </c:pt>
                <c:pt idx="9136">
                  <c:v>-0.0245293505012837</c:v>
                </c:pt>
                <c:pt idx="9137">
                  <c:v>-0.0157703574712146</c:v>
                </c:pt>
                <c:pt idx="9138">
                  <c:v>-0.00701188217290722</c:v>
                </c:pt>
                <c:pt idx="9139">
                  <c:v>0.00174618649236374</c:v>
                </c:pt>
                <c:pt idx="9140">
                  <c:v>0.0105039595379496</c:v>
                </c:pt>
                <c:pt idx="9141">
                  <c:v>0.0192615478990823</c:v>
                </c:pt>
                <c:pt idx="9142">
                  <c:v>0.0280190624401055</c:v>
                </c:pt>
                <c:pt idx="9143">
                  <c:v>0.0367766139616852</c:v>
                </c:pt>
                <c:pt idx="9144">
                  <c:v>0.0455343132079983</c:v>
                </c:pt>
                <c:pt idx="9145">
                  <c:v>0.0542922708739038</c:v>
                </c:pt>
                <c:pt idx="9146">
                  <c:v>0.0630505976120938</c:v>
                </c:pt>
                <c:pt idx="9147">
                  <c:v>0.0718094040402282</c:v>
                </c:pt>
                <c:pt idx="9148">
                  <c:v>0.0805688007480535</c:v>
                </c:pt>
                <c:pt idx="9149">
                  <c:v>0.0893288983045057</c:v>
                </c:pt>
                <c:pt idx="9150">
                  <c:v>0.0980898072647994</c:v>
                </c:pt>
                <c:pt idx="9151">
                  <c:v>0.106851638177505</c:v>
                </c:pt>
                <c:pt idx="9152">
                  <c:v>0.11561450159161</c:v>
                </c:pt>
                <c:pt idx="9153">
                  <c:v>0.124378508063577</c:v>
                </c:pt>
                <c:pt idx="9154">
                  <c:v>0.133143768164384</c:v>
                </c:pt>
                <c:pt idx="9155">
                  <c:v>0.141910392486556</c:v>
                </c:pt>
                <c:pt idx="9156">
                  <c:v>0.150678491651197</c:v>
                </c:pt>
                <c:pt idx="9157">
                  <c:v>0.159448176315007</c:v>
                </c:pt>
                <c:pt idx="9158">
                  <c:v>0.168219557177295</c:v>
                </c:pt>
                <c:pt idx="9159">
                  <c:v>0.176992744986988</c:v>
                </c:pt>
                <c:pt idx="9160">
                  <c:v>0.185767850549635</c:v>
                </c:pt>
                <c:pt idx="9161">
                  <c:v>0.19454498473441</c:v>
                </c:pt>
                <c:pt idx="9162">
                  <c:v>0.203324258481112</c:v>
                </c:pt>
                <c:pt idx="9163">
                  <c:v>0.212105782807162</c:v>
                </c:pt>
                <c:pt idx="9164">
                  <c:v>0.220889668814603</c:v>
                </c:pt>
                <c:pt idx="9165">
                  <c:v>0.229676027697098</c:v>
                </c:pt>
                <c:pt idx="9166">
                  <c:v>0.238464970746934</c:v>
                </c:pt>
                <c:pt idx="9167">
                  <c:v>0.247256609362024</c:v>
                </c:pt>
                <c:pt idx="9168">
                  <c:v>0.256051055052915</c:v>
                </c:pt>
                <c:pt idx="9169">
                  <c:v>0.264848419449803</c:v>
                </c:pt>
                <c:pt idx="9170">
                  <c:v>0.27364881430955</c:v>
                </c:pt>
                <c:pt idx="9171">
                  <c:v>0.282452351522708</c:v>
                </c:pt>
                <c:pt idx="9172">
                  <c:v>0.291259143120554</c:v>
                </c:pt>
                <c:pt idx="9173">
                  <c:v>0.30006930128213</c:v>
                </c:pt>
                <c:pt idx="9174">
                  <c:v>0.308882938341293</c:v>
                </c:pt>
                <c:pt idx="9175">
                  <c:v>0.317700166793778</c:v>
                </c:pt>
                <c:pt idx="9176">
                  <c:v>0.326521099304269</c:v>
                </c:pt>
                <c:pt idx="9177">
                  <c:v>0.335345848713484</c:v>
                </c:pt>
                <c:pt idx="9178">
                  <c:v>0.344174528045272</c:v>
                </c:pt>
                <c:pt idx="9179">
                  <c:v>0.353007250513726</c:v>
                </c:pt>
                <c:pt idx="9180">
                  <c:v>0.361844129530311</c:v>
                </c:pt>
                <c:pt idx="9181">
                  <c:v>0.370685278711003</c:v>
                </c:pt>
                <c:pt idx="9182">
                  <c:v>0.379530811883456</c:v>
                </c:pt>
                <c:pt idx="9183">
                  <c:v>0.388380843094172</c:v>
                </c:pt>
                <c:pt idx="9184">
                  <c:v>0.397235486615702</c:v>
                </c:pt>
                <c:pt idx="9185">
                  <c:v>0.406094856953862</c:v>
                </c:pt>
                <c:pt idx="9186">
                  <c:v>0.414959068854968</c:v>
                </c:pt>
                <c:pt idx="9187">
                  <c:v>0.423828237313098</c:v>
                </c:pt>
                <c:pt idx="9188">
                  <c:v>0.432702477577367</c:v>
                </c:pt>
                <c:pt idx="9189">
                  <c:v>0.441581905159237</c:v>
                </c:pt>
                <c:pt idx="9190">
                  <c:v>0.450466635839844</c:v>
                </c:pt>
                <c:pt idx="9191">
                  <c:v>0.459356785677349</c:v>
                </c:pt>
                <c:pt idx="9192">
                  <c:v>0.468252471014322</c:v>
                </c:pt>
                <c:pt idx="9193">
                  <c:v>0.477153808485148</c:v>
                </c:pt>
                <c:pt idx="9194">
                  <c:v>0.486060915023459</c:v>
                </c:pt>
                <c:pt idx="9195">
                  <c:v>0.494973907869604</c:v>
                </c:pt>
                <c:pt idx="9196">
                  <c:v>0.503892904578139</c:v>
                </c:pt>
                <c:pt idx="9197">
                  <c:v>0.512818023025353</c:v>
                </c:pt>
                <c:pt idx="9198">
                  <c:v>0.521749381416824</c:v>
                </c:pt>
                <c:pt idx="9199">
                  <c:v>0.53068709829501</c:v>
                </c:pt>
                <c:pt idx="9200">
                  <c:v>0.539631292546873</c:v>
                </c:pt>
                <c:pt idx="9201">
                  <c:v>0.548582083411533</c:v>
                </c:pt>
                <c:pt idx="9202">
                  <c:v>0.557539590487965</c:v>
                </c:pt>
                <c:pt idx="9203">
                  <c:v>0.566503933742725</c:v>
                </c:pt>
                <c:pt idx="9204">
                  <c:v>0.575475233517722</c:v>
                </c:pt>
                <c:pt idx="9205">
                  <c:v>0.58445361053802</c:v>
                </c:pt>
                <c:pt idx="9206">
                  <c:v>0.593439185919683</c:v>
                </c:pt>
                <c:pt idx="9207">
                  <c:v>0.602432081177663</c:v>
                </c:pt>
                <c:pt idx="9208">
                  <c:v>0.611432418233722</c:v>
                </c:pt>
                <c:pt idx="9209">
                  <c:v>0.620440319424404</c:v>
                </c:pt>
                <c:pt idx="9210">
                  <c:v>0.629455907509048</c:v>
                </c:pt>
                <c:pt idx="9211">
                  <c:v>0.638479305677838</c:v>
                </c:pt>
                <c:pt idx="9212">
                  <c:v>0.64751063755991</c:v>
                </c:pt>
                <c:pt idx="9213">
                  <c:v>0.656550027231496</c:v>
                </c:pt>
                <c:pt idx="9214">
                  <c:v>0.665597599224118</c:v>
                </c:pt>
                <c:pt idx="9215">
                  <c:v>0.67465347853283</c:v>
                </c:pt>
                <c:pt idx="9216">
                  <c:v>0.683717790624512</c:v>
                </c:pt>
                <c:pt idx="9217">
                  <c:v>0.692790661446205</c:v>
                </c:pt>
                <c:pt idx="9218">
                  <c:v>0.701872217433508</c:v>
                </c:pt>
                <c:pt idx="9219">
                  <c:v>0.710962585519018</c:v>
                </c:pt>
                <c:pt idx="9220">
                  <c:v>0.720061893140829</c:v>
                </c:pt>
                <c:pt idx="9221">
                  <c:v>0.729170268251081</c:v>
                </c:pt>
                <c:pt idx="9222">
                  <c:v>0.738287839324566</c:v>
                </c:pt>
                <c:pt idx="9223">
                  <c:v>0.747414735367388</c:v>
                </c:pt>
                <c:pt idx="9224">
                  <c:v>0.756551085925682</c:v>
                </c:pt>
                <c:pt idx="9225">
                  <c:v>0.765697021094389</c:v>
                </c:pt>
                <c:pt idx="9226">
                  <c:v>0.774852671526089</c:v>
                </c:pt>
                <c:pt idx="9227">
                  <c:v>0.784018168439899</c:v>
                </c:pt>
                <c:pt idx="9228">
                  <c:v>0.793193643630425</c:v>
                </c:pt>
                <c:pt idx="9229">
                  <c:v>0.802379229476781</c:v>
                </c:pt>
                <c:pt idx="9230">
                  <c:v>0.811575058951666</c:v>
                </c:pt>
                <c:pt idx="9231">
                  <c:v>0.82078126563051</c:v>
                </c:pt>
                <c:pt idx="9232">
                  <c:v>0.829997983700684</c:v>
                </c:pt>
                <c:pt idx="9233">
                  <c:v>0.839225347970769</c:v>
                </c:pt>
                <c:pt idx="9234">
                  <c:v>0.848463493879902</c:v>
                </c:pt>
                <c:pt idx="9235">
                  <c:v>0.857712557507184</c:v>
                </c:pt>
                <c:pt idx="9236">
                  <c:v>0.866972675581157</c:v>
                </c:pt>
                <c:pt idx="9237">
                  <c:v>0.876243985489352</c:v>
                </c:pt>
                <c:pt idx="9238">
                  <c:v>0.885526625287911</c:v>
                </c:pt>
                <c:pt idx="9239">
                  <c:v>0.89482073371127</c:v>
                </c:pt>
                <c:pt idx="9240">
                  <c:v>0.904126450181934</c:v>
                </c:pt>
                <c:pt idx="9241">
                  <c:v>0.913443914820303</c:v>
                </c:pt>
                <c:pt idx="9242">
                  <c:v>0.922773268454595</c:v>
                </c:pt>
                <c:pt idx="9243">
                  <c:v>0.932114652630828</c:v>
                </c:pt>
                <c:pt idx="9244">
                  <c:v>0.941468209622888</c:v>
                </c:pt>
                <c:pt idx="9245">
                  <c:v>0.950834082442674</c:v>
                </c:pt>
                <c:pt idx="9246">
                  <c:v>0.960212414850317</c:v>
                </c:pt>
                <c:pt idx="9247">
                  <c:v>0.969603351364488</c:v>
                </c:pt>
                <c:pt idx="9248">
                  <c:v>0.979007037272781</c:v>
                </c:pt>
                <c:pt idx="9249">
                  <c:v>0.988423618642173</c:v>
                </c:pt>
                <c:pt idx="9250">
                  <c:v>0.997853242329583</c:v>
                </c:pt>
                <c:pt idx="9251">
                  <c:v>1.0072960559925</c:v>
                </c:pt>
                <c:pt idx="9252">
                  <c:v>1.01675220809969</c:v>
                </c:pt>
                <c:pt idx="9253">
                  <c:v>1.02622184794203</c:v>
                </c:pt>
                <c:pt idx="9254">
                  <c:v>1.03570512564337</c:v>
                </c:pt>
                <c:pt idx="9255">
                  <c:v>1.04520219217152</c:v>
                </c:pt>
                <c:pt idx="9256">
                  <c:v>1.05471319934934</c:v>
                </c:pt>
                <c:pt idx="9257">
                  <c:v>1.06423829986586</c:v>
                </c:pt>
                <c:pt idx="9258">
                  <c:v>1.07377764728755</c:v>
                </c:pt>
                <c:pt idx="9259">
                  <c:v>1.08333139606968</c:v>
                </c:pt>
                <c:pt idx="9260">
                  <c:v>1.09289970156771</c:v>
                </c:pt>
                <c:pt idx="9261">
                  <c:v>1.10248272004886</c:v>
                </c:pt>
                <c:pt idx="9262">
                  <c:v>1.1120806087037</c:v>
                </c:pt>
                <c:pt idx="9263">
                  <c:v>1.12169352565789</c:v>
                </c:pt>
                <c:pt idx="9264">
                  <c:v>1.13132162998399</c:v>
                </c:pt>
                <c:pt idx="9265">
                  <c:v>1.14096508171334</c:v>
                </c:pt>
                <c:pt idx="9266">
                  <c:v>1.15062404184813</c:v>
                </c:pt>
                <c:pt idx="9267">
                  <c:v>1.16029867237345</c:v>
                </c:pt>
                <c:pt idx="9268">
                  <c:v>1.16998913626954</c:v>
                </c:pt>
                <c:pt idx="9269">
                  <c:v>1.17969559752406</c:v>
                </c:pt>
                <c:pt idx="9270">
                  <c:v>1.18941822114454</c:v>
                </c:pt>
                <c:pt idx="9271">
                  <c:v>1.19915717317085</c:v>
                </c:pt>
                <c:pt idx="9272">
                  <c:v>1.20891262068787</c:v>
                </c:pt>
                <c:pt idx="9273">
                  <c:v>1.21868473183816</c:v>
                </c:pt>
                <c:pt idx="9274">
                  <c:v>1.22847367583479</c:v>
                </c:pt>
                <c:pt idx="9275">
                  <c:v>1.2382796229743</c:v>
                </c:pt>
                <c:pt idx="9276">
                  <c:v>1.24810274464969</c:v>
                </c:pt>
                <c:pt idx="9277">
                  <c:v>1.2579432133636</c:v>
                </c:pt>
                <c:pt idx="9278">
                  <c:v>1.26780120274152</c:v>
                </c:pt>
                <c:pt idx="9279">
                  <c:v>1.27767688754518</c:v>
                </c:pt>
                <c:pt idx="9280">
                  <c:v>1.28757044368599</c:v>
                </c:pt>
                <c:pt idx="9281">
                  <c:v>1.29748204823859</c:v>
                </c:pt>
                <c:pt idx="9282">
                  <c:v>1.30741187945459</c:v>
                </c:pt>
                <c:pt idx="9283">
                  <c:v>1.31736011677629</c:v>
                </c:pt>
                <c:pt idx="9284">
                  <c:v>1.32732694085063</c:v>
                </c:pt>
                <c:pt idx="9285">
                  <c:v>1.33731253354314</c:v>
                </c:pt>
                <c:pt idx="9286">
                  <c:v>1.34731707795214</c:v>
                </c:pt>
                <c:pt idx="9287">
                  <c:v>1.35734075842286</c:v>
                </c:pt>
                <c:pt idx="9288">
                  <c:v>1.36738376056189</c:v>
                </c:pt>
                <c:pt idx="9289">
                  <c:v>1.37744627125153</c:v>
                </c:pt>
                <c:pt idx="9290">
                  <c:v>1.38752847866441</c:v>
                </c:pt>
                <c:pt idx="9291">
                  <c:v>1.39763057227812</c:v>
                </c:pt>
                <c:pt idx="9292">
                  <c:v>1.40775274289003</c:v>
                </c:pt>
                <c:pt idx="9293">
                  <c:v>1.41789518263213</c:v>
                </c:pt>
                <c:pt idx="9294">
                  <c:v>1.42805808498606</c:v>
                </c:pt>
                <c:pt idx="9295">
                  <c:v>1.43824164479819</c:v>
                </c:pt>
                <c:pt idx="9296">
                  <c:v>1.44844605829486</c:v>
                </c:pt>
                <c:pt idx="9297">
                  <c:v>1.45867152309771</c:v>
                </c:pt>
                <c:pt idx="9298">
                  <c:v>1.46891823823907</c:v>
                </c:pt>
                <c:pt idx="9299">
                  <c:v>1.47918640417752</c:v>
                </c:pt>
                <c:pt idx="9300">
                  <c:v>1.48947622281354</c:v>
                </c:pt>
                <c:pt idx="9301">
                  <c:v>1.49978789750527</c:v>
                </c:pt>
                <c:pt idx="9302">
                  <c:v>1.51012163308433</c:v>
                </c:pt>
                <c:pt idx="9303">
                  <c:v>1.52047763587177</c:v>
                </c:pt>
                <c:pt idx="9304">
                  <c:v>1.53085611369417</c:v>
                </c:pt>
                <c:pt idx="9305">
                  <c:v>1.54125727589976</c:v>
                </c:pt>
                <c:pt idx="9306">
                  <c:v>1.5516813333747</c:v>
                </c:pt>
                <c:pt idx="9307">
                  <c:v>1.56212849855939</c:v>
                </c:pt>
                <c:pt idx="9308">
                  <c:v>1.57259898546495</c:v>
                </c:pt>
                <c:pt idx="9309">
                  <c:v>1.58309300968976</c:v>
                </c:pt>
                <c:pt idx="9310">
                  <c:v>1.59361078843605</c:v>
                </c:pt>
                <c:pt idx="9311">
                  <c:v>1.60415254052668</c:v>
                </c:pt>
                <c:pt idx="9312">
                  <c:v>1.61471848642185</c:v>
                </c:pt>
                <c:pt idx="9313">
                  <c:v>1.62530884823609</c:v>
                </c:pt>
                <c:pt idx="9314">
                  <c:v>1.63592384975512</c:v>
                </c:pt>
                <c:pt idx="9315">
                  <c:v>1.64656371645298</c:v>
                </c:pt>
                <c:pt idx="9316">
                  <c:v>1.65722867550906</c:v>
                </c:pt>
                <c:pt idx="9317">
                  <c:v>1.66791895582534</c:v>
                </c:pt>
                <c:pt idx="9318">
                  <c:v>1.67863478804361</c:v>
                </c:pt>
                <c:pt idx="9319">
                  <c:v>1.6893764045628</c:v>
                </c:pt>
                <c:pt idx="9320">
                  <c:v>1.70014403955628</c:v>
                </c:pt>
                <c:pt idx="9321">
                  <c:v>1.71093792898936</c:v>
                </c:pt>
                <c:pt idx="9322">
                  <c:v>1.7217583106367</c:v>
                </c:pt>
                <c:pt idx="9323">
                  <c:v>1.7326054240998</c:v>
                </c:pt>
                <c:pt idx="9324">
                  <c:v>1.74347951082458</c:v>
                </c:pt>
                <c:pt idx="9325">
                  <c:v>1.75438081411893</c:v>
                </c:pt>
                <c:pt idx="9326">
                  <c:v>1.76530957917029</c:v>
                </c:pt>
                <c:pt idx="9327">
                  <c:v>1.77626605306324</c:v>
                </c:pt>
                <c:pt idx="9328">
                  <c:v>1.78725048479717</c:v>
                </c:pt>
                <c:pt idx="9329">
                  <c:v>1.79826312530385</c:v>
                </c:pt>
                <c:pt idx="9330">
                  <c:v>1.80930422746503</c:v>
                </c:pt>
                <c:pt idx="9331">
                  <c:v>1.8203740461301</c:v>
                </c:pt>
                <c:pt idx="9332">
                  <c:v>1.83147283813357</c:v>
                </c:pt>
                <c:pt idx="9333">
                  <c:v>1.84260086231269</c:v>
                </c:pt>
                <c:pt idx="9334">
                  <c:v>1.85375837952486</c:v>
                </c:pt>
                <c:pt idx="9335">
                  <c:v>1.86494565266515</c:v>
                </c:pt>
                <c:pt idx="9336">
                  <c:v>1.87616294668362</c:v>
                </c:pt>
                <c:pt idx="9337">
                  <c:v>1.88741052860261</c:v>
                </c:pt>
                <c:pt idx="9338">
                  <c:v>1.89868866753399</c:v>
                </c:pt>
                <c:pt idx="9339">
                  <c:v>1.90999763469622</c:v>
                </c:pt>
                <c:pt idx="9340">
                  <c:v>1.92133770343133</c:v>
                </c:pt>
                <c:pt idx="9341">
                  <c:v>1.93270914922184</c:v>
                </c:pt>
                <c:pt idx="9342">
                  <c:v>1.94411224970739</c:v>
                </c:pt>
                <c:pt idx="9343">
                  <c:v>1.95554728470132</c:v>
                </c:pt>
                <c:pt idx="9344">
                  <c:v>1.96701453620704</c:v>
                </c:pt>
                <c:pt idx="9345">
                  <c:v>1.97851428843421</c:v>
                </c:pt>
                <c:pt idx="9346">
                  <c:v>1.99004682781466</c:v>
                </c:pt>
                <c:pt idx="9347">
                  <c:v>2.00161244301813</c:v>
                </c:pt>
                <c:pt idx="9348">
                  <c:v>2.01321142496775</c:v>
                </c:pt>
                <c:pt idx="9349">
                  <c:v>2.02484406685519</c:v>
                </c:pt>
                <c:pt idx="9350">
                  <c:v>2.03651066415557</c:v>
                </c:pt>
                <c:pt idx="9351">
                  <c:v>2.04821151464201</c:v>
                </c:pt>
                <c:pt idx="9352">
                  <c:v>2.05994691839987</c:v>
                </c:pt>
                <c:pt idx="9353">
                  <c:v>2.07171717784052</c:v>
                </c:pt>
                <c:pt idx="9354">
                  <c:v>2.08352259771485</c:v>
                </c:pt>
                <c:pt idx="9355">
                  <c:v>2.09536348512622</c:v>
                </c:pt>
                <c:pt idx="9356">
                  <c:v>2.107240149543</c:v>
                </c:pt>
                <c:pt idx="9357">
                  <c:v>2.11915290281062</c:v>
                </c:pt>
                <c:pt idx="9358">
                  <c:v>2.13110205916309</c:v>
                </c:pt>
                <c:pt idx="9359">
                  <c:v>2.14308793523394</c:v>
                </c:pt>
                <c:pt idx="9360">
                  <c:v>2.15511085006652</c:v>
                </c:pt>
                <c:pt idx="9361">
                  <c:v>2.16717112512379</c:v>
                </c:pt>
                <c:pt idx="9362">
                  <c:v>2.17926908429724</c:v>
                </c:pt>
                <c:pt idx="9363">
                  <c:v>2.19140505391528</c:v>
                </c:pt>
                <c:pt idx="9364">
                  <c:v>2.20357936275067</c:v>
                </c:pt>
                <c:pt idx="9365">
                  <c:v>2.21579234202732</c:v>
                </c:pt>
                <c:pt idx="9366">
                  <c:v>2.22804432542605</c:v>
                </c:pt>
                <c:pt idx="9367">
                  <c:v>2.24033564908955</c:v>
                </c:pt>
                <c:pt idx="9368">
                  <c:v>2.25266665162632</c:v>
                </c:pt>
                <c:pt idx="9369">
                  <c:v>2.26503767411356</c:v>
                </c:pt>
                <c:pt idx="9370">
                  <c:v>2.27744906009901</c:v>
                </c:pt>
                <c:pt idx="9371">
                  <c:v>2.28990115560161</c:v>
                </c:pt>
                <c:pt idx="9372">
                  <c:v>2.30239430911092</c:v>
                </c:pt>
                <c:pt idx="9373">
                  <c:v>2.3149288715853</c:v>
                </c:pt>
                <c:pt idx="9374">
                  <c:v>2.32750519644866</c:v>
                </c:pt>
                <c:pt idx="9375">
                  <c:v>2.34012363958582</c:v>
                </c:pt>
                <c:pt idx="9376">
                  <c:v>2.35278455933631</c:v>
                </c:pt>
                <c:pt idx="9377">
                  <c:v>2.3654883164866</c:v>
                </c:pt>
                <c:pt idx="9378">
                  <c:v>2.37823527426059</c:v>
                </c:pt>
                <c:pt idx="9379">
                  <c:v>2.39102579830836</c:v>
                </c:pt>
                <c:pt idx="9380">
                  <c:v>2.40386025669295</c:v>
                </c:pt>
                <c:pt idx="9381">
                  <c:v>2.41673901987529</c:v>
                </c:pt>
                <c:pt idx="9382">
                  <c:v>2.42966246069687</c:v>
                </c:pt>
                <c:pt idx="9383">
                  <c:v>2.44263095436033</c:v>
                </c:pt>
                <c:pt idx="9384">
                  <c:v>2.45564487840764</c:v>
                </c:pt>
                <c:pt idx="9385">
                  <c:v>2.46870461269585</c:v>
                </c:pt>
                <c:pt idx="9386">
                  <c:v>2.48181053937029</c:v>
                </c:pt>
                <c:pt idx="9387">
                  <c:v>2.49496304283501</c:v>
                </c:pt>
                <c:pt idx="9388">
                  <c:v>2.50816250972031</c:v>
                </c:pt>
                <c:pt idx="9389">
                  <c:v>2.52140932884741</c:v>
                </c:pt>
                <c:pt idx="9390">
                  <c:v>2.53470389118974</c:v>
                </c:pt>
                <c:pt idx="9391">
                  <c:v>2.54804658983105</c:v>
                </c:pt>
                <c:pt idx="9392">
                  <c:v>2.56143781991991</c:v>
                </c:pt>
                <c:pt idx="9393">
                  <c:v>2.57487797862057</c:v>
                </c:pt>
                <c:pt idx="9394">
                  <c:v>2.58836746505988</c:v>
                </c:pt>
                <c:pt idx="9395">
                  <c:v>2.60190668027011</c:v>
                </c:pt>
                <c:pt idx="9396">
                  <c:v>2.61549602712755</c:v>
                </c:pt>
                <c:pt idx="9397">
                  <c:v>2.62913591028644</c:v>
                </c:pt>
                <c:pt idx="9398">
                  <c:v>2.64282673610825</c:v>
                </c:pt>
                <c:pt idx="9399">
                  <c:v>2.65656891258587</c:v>
                </c:pt>
                <c:pt idx="9400">
                  <c:v>2.67036284926258</c:v>
                </c:pt>
                <c:pt idx="9401">
                  <c:v>2.68420895714545</c:v>
                </c:pt>
                <c:pt idx="9402">
                  <c:v>2.69810764861293</c:v>
                </c:pt>
                <c:pt idx="9403">
                  <c:v>2.71205933731623</c:v>
                </c:pt>
                <c:pt idx="9404">
                  <c:v>2.72606443807442</c:v>
                </c:pt>
                <c:pt idx="9405">
                  <c:v>2.74012336676256</c:v>
                </c:pt>
                <c:pt idx="9406">
                  <c:v>2.75423654019285</c:v>
                </c:pt>
                <c:pt idx="9407">
                  <c:v>2.7684043759882</c:v>
                </c:pt>
                <c:pt idx="9408">
                  <c:v>2.78262729244797</c:v>
                </c:pt>
                <c:pt idx="9409">
                  <c:v>2.79690570840542</c:v>
                </c:pt>
                <c:pt idx="9410">
                  <c:v>2.81124004307641</c:v>
                </c:pt>
                <c:pt idx="9411">
                  <c:v>2.82563071589905</c:v>
                </c:pt>
                <c:pt idx="9412">
                  <c:v>2.84007814636355</c:v>
                </c:pt>
                <c:pt idx="9413">
                  <c:v>2.85458275383217</c:v>
                </c:pt>
                <c:pt idx="9414">
                  <c:v>2.86914495734831</c:v>
                </c:pt>
                <c:pt idx="9415">
                  <c:v>2.88376517543458</c:v>
                </c:pt>
                <c:pt idx="9416">
                  <c:v>2.89844382587902</c:v>
                </c:pt>
                <c:pt idx="9417">
                  <c:v>2.91318132550897</c:v>
                </c:pt>
                <c:pt idx="9418">
                  <c:v>2.92797808995195</c:v>
                </c:pt>
                <c:pt idx="9419">
                  <c:v>2.94283453338284</c:v>
                </c:pt>
                <c:pt idx="9420">
                  <c:v>2.95775106825668</c:v>
                </c:pt>
                <c:pt idx="9421">
                  <c:v>2.97272810502638</c:v>
                </c:pt>
                <c:pt idx="9422">
                  <c:v>2.98776605184447</c:v>
                </c:pt>
                <c:pt idx="9423">
                  <c:v>3.00286531424821</c:v>
                </c:pt>
                <c:pt idx="9424">
                  <c:v>3.01802629482698</c:v>
                </c:pt>
                <c:pt idx="9425">
                  <c:v>3.03324939287129</c:v>
                </c:pt>
                <c:pt idx="9426">
                  <c:v>3.0485350040023</c:v>
                </c:pt>
                <c:pt idx="9427">
                  <c:v>3.0638835197808</c:v>
                </c:pt>
                <c:pt idx="9428">
                  <c:v>3.07929532729472</c:v>
                </c:pt>
                <c:pt idx="9429">
                  <c:v>3.09477080872402</c:v>
                </c:pt>
                <c:pt idx="9430">
                  <c:v>3.11031034088165</c:v>
                </c:pt>
                <c:pt idx="9431">
                  <c:v>3.12591429472953</c:v>
                </c:pt>
                <c:pt idx="9432">
                  <c:v>3.14158303486812</c:v>
                </c:pt>
                <c:pt idx="9433">
                  <c:v>3.15731691899819</c:v>
                </c:pt>
                <c:pt idx="9434">
                  <c:v>3.17311629735346</c:v>
                </c:pt>
                <c:pt idx="9435">
                  <c:v>3.18898151210249</c:v>
                </c:pt>
                <c:pt idx="9436">
                  <c:v>3.20491289671815</c:v>
                </c:pt>
                <c:pt idx="9437">
                  <c:v>3.22091077531315</c:v>
                </c:pt>
                <c:pt idx="9438">
                  <c:v>3.23697546193969</c:v>
                </c:pt>
                <c:pt idx="9439">
                  <c:v>3.25310725985141</c:v>
                </c:pt>
                <c:pt idx="9440">
                  <c:v>3.26930646072569</c:v>
                </c:pt>
                <c:pt idx="9441">
                  <c:v>3.28557334384404</c:v>
                </c:pt>
                <c:pt idx="9442">
                  <c:v>3.30190817522869</c:v>
                </c:pt>
                <c:pt idx="9443">
                  <c:v>3.31831120673271</c:v>
                </c:pt>
                <c:pt idx="9444">
                  <c:v>3.33478267508144</c:v>
                </c:pt>
                <c:pt idx="9445">
                  <c:v>3.35132280086259</c:v>
                </c:pt>
                <c:pt idx="9446">
                  <c:v>3.36793178746229</c:v>
                </c:pt>
                <c:pt idx="9447">
                  <c:v>3.38460981994416</c:v>
                </c:pt>
                <c:pt idx="9448">
                  <c:v>3.40135706386853</c:v>
                </c:pt>
                <c:pt idx="9449">
                  <c:v>3.41817366404845</c:v>
                </c:pt>
                <c:pt idx="9450">
                  <c:v>3.43505974323929</c:v>
                </c:pt>
                <c:pt idx="9451">
                  <c:v>3.45201540075826</c:v>
                </c:pt>
                <c:pt idx="9452">
                  <c:v>3.46904071103024</c:v>
                </c:pt>
                <c:pt idx="9453">
                  <c:v>3.48613572205591</c:v>
                </c:pt>
                <c:pt idx="9454">
                  <c:v>3.50330045379807</c:v>
                </c:pt>
                <c:pt idx="9455">
                  <c:v>3.52053489648173</c:v>
                </c:pt>
                <c:pt idx="9456">
                  <c:v>3.53783900880352</c:v>
                </c:pt>
                <c:pt idx="9457">
                  <c:v>3.5552127160454</c:v>
                </c:pt>
                <c:pt idx="9458">
                  <c:v>3.57265590808762</c:v>
                </c:pt>
                <c:pt idx="9459">
                  <c:v>3.59016843731559</c:v>
                </c:pt>
                <c:pt idx="9460">
                  <c:v>3.60775011641498</c:v>
                </c:pt>
                <c:pt idx="9461">
                  <c:v>3.625400716049</c:v>
                </c:pt>
                <c:pt idx="9462">
                  <c:v>3.64311996241162</c:v>
                </c:pt>
                <c:pt idx="9463">
                  <c:v>3.6609075346502</c:v>
                </c:pt>
                <c:pt idx="9464">
                  <c:v>3.67876306215027</c:v>
                </c:pt>
                <c:pt idx="9465">
                  <c:v>3.69668612167547</c:v>
                </c:pt>
                <c:pt idx="9466">
                  <c:v>3.71467623435463</c:v>
                </c:pt>
                <c:pt idx="9467">
                  <c:v>3.73273286250794</c:v>
                </c:pt>
                <c:pt idx="9468">
                  <c:v>3.7508554063037</c:v>
                </c:pt>
                <c:pt idx="9469">
                  <c:v>3.76904320023653</c:v>
                </c:pt>
                <c:pt idx="9470">
                  <c:v>3.78729550941765</c:v>
                </c:pt>
                <c:pt idx="9471">
                  <c:v>3.80561152566711</c:v>
                </c:pt>
                <c:pt idx="9472">
                  <c:v>3.82399036339775</c:v>
                </c:pt>
                <c:pt idx="9473">
                  <c:v>3.84243105527948</c:v>
                </c:pt>
                <c:pt idx="9474">
                  <c:v>3.86093254767276</c:v>
                </c:pt>
                <c:pt idx="9475">
                  <c:v>3.87949369581871</c:v>
                </c:pt>
                <c:pt idx="9476">
                  <c:v>3.89811325877338</c:v>
                </c:pt>
                <c:pt idx="9477">
                  <c:v>3.91678989407261</c:v>
                </c:pt>
                <c:pt idx="9478">
                  <c:v>3.93552215211358</c:v>
                </c:pt>
                <c:pt idx="9479">
                  <c:v>3.95430847023822</c:v>
                </c:pt>
                <c:pt idx="9480">
                  <c:v>3.97314716650311</c:v>
                </c:pt>
                <c:pt idx="9481">
                  <c:v>3.99203643311976</c:v>
                </c:pt>
                <c:pt idx="9482">
                  <c:v>4.01097432954828</c:v>
                </c:pt>
                <c:pt idx="9483">
                  <c:v>4.02995877522693</c:v>
                </c:pt>
                <c:pt idx="9484">
                  <c:v>4.04898754191897</c:v>
                </c:pt>
                <c:pt idx="9485">
                  <c:v>4.06805824565764</c:v>
                </c:pt>
                <c:pt idx="9486">
                  <c:v>4.08716833826917</c:v>
                </c:pt>
                <c:pt idx="9487">
                  <c:v>4.10631509845285</c:v>
                </c:pt>
                <c:pt idx="9488">
                  <c:v>4.12549562239653</c:v>
                </c:pt>
                <c:pt idx="9489">
                  <c:v>4.14470681390474</c:v>
                </c:pt>
                <c:pt idx="9490">
                  <c:v>4.1639453740161</c:v>
                </c:pt>
                <c:pt idx="9491">
                  <c:v>4.18320779008562</c:v>
                </c:pt>
                <c:pt idx="9492">
                  <c:v>4.20249032430662</c:v>
                </c:pt>
                <c:pt idx="9493">
                  <c:v>4.22178900164636</c:v>
                </c:pt>
                <c:pt idx="9494">
                  <c:v>4.2410995971684</c:v>
                </c:pt>
                <c:pt idx="9495">
                  <c:v>4.26041762271422</c:v>
                </c:pt>
                <c:pt idx="9496">
                  <c:v>4.27973831291547</c:v>
                </c:pt>
                <c:pt idx="9497">
                  <c:v>4.29905661050807</c:v>
                </c:pt>
                <c:pt idx="9498">
                  <c:v>4.31836715091827</c:v>
                </c:pt>
                <c:pt idx="9499">
                  <c:v>4.33766424609052</c:v>
                </c:pt>
                <c:pt idx="9500">
                  <c:v>4.3569418675266</c:v>
                </c:pt>
                <c:pt idx="9501">
                  <c:v>4.37619362850479</c:v>
                </c:pt>
                <c:pt idx="9502">
                  <c:v>4.39541276544834</c:v>
                </c:pt>
                <c:pt idx="9503">
                  <c:v>4.4145921184117</c:v>
                </c:pt>
                <c:pt idx="9504">
                  <c:v>4.43372411065394</c:v>
                </c:pt>
                <c:pt idx="9505">
                  <c:v>4.45280072726865</c:v>
                </c:pt>
                <c:pt idx="9506">
                  <c:v>4.47181349284064</c:v>
                </c:pt>
                <c:pt idx="9507">
                  <c:v>4.49075344810064</c:v>
                </c:pt>
                <c:pt idx="9508">
                  <c:v>4.50961112555047</c:v>
                </c:pt>
                <c:pt idx="9509">
                  <c:v>4.52837652403319</c:v>
                </c:pt>
                <c:pt idx="9510">
                  <c:v>4.54703908222445</c:v>
                </c:pt>
                <c:pt idx="9511">
                  <c:v>4.56558765102458</c:v>
                </c:pt>
                <c:pt idx="9512">
                  <c:v>4.58401046483356</c:v>
                </c:pt>
                <c:pt idx="9513">
                  <c:v>4.60229511169561</c:v>
                </c:pt>
                <c:pt idx="9514">
                  <c:v>4.62042850230414</c:v>
                </c:pt>
                <c:pt idx="9515">
                  <c:v>4.63839683786371</c:v>
                </c:pt>
                <c:pt idx="9516">
                  <c:v>4.6561855768118</c:v>
                </c:pt>
                <c:pt idx="9517">
                  <c:v>4.67377940041045</c:v>
                </c:pt>
                <c:pt idx="9518">
                  <c:v>4.69116217722626</c:v>
                </c:pt>
                <c:pt idx="9519">
                  <c:v>4.70831692652704</c:v>
                </c:pt>
                <c:pt idx="9520">
                  <c:v>4.72522578063407</c:v>
                </c:pt>
                <c:pt idx="9521">
                  <c:v>4.74186994628137</c:v>
                </c:pt>
                <c:pt idx="9522">
                  <c:v>4.75822966504757</c:v>
                </c:pt>
                <c:pt idx="9523">
                  <c:v>4.77428417294123</c:v>
                </c:pt>
                <c:pt idx="9524">
                  <c:v>4.79001165923839</c:v>
                </c:pt>
                <c:pt idx="9525">
                  <c:v>4.80538922469031</c:v>
                </c:pt>
                <c:pt idx="9526">
                  <c:v>4.82039283924128</c:v>
                </c:pt>
                <c:pt idx="9527">
                  <c:v>4.83499729942007</c:v>
                </c:pt>
                <c:pt idx="9528">
                  <c:v>4.84917618559532</c:v>
                </c:pt>
                <c:pt idx="9529">
                  <c:v>4.86290181931364</c:v>
                </c:pt>
                <c:pt idx="9530">
                  <c:v>4.8761452209712</c:v>
                </c:pt>
                <c:pt idx="9531">
                  <c:v>4.88887606810382</c:v>
                </c:pt>
                <c:pt idx="9532">
                  <c:v>4.90106265461778</c:v>
                </c:pt>
                <c:pt idx="9533">
                  <c:v>4.91267185132392</c:v>
                </c:pt>
                <c:pt idx="9534">
                  <c:v>4.92366906818069</c:v>
                </c:pt>
                <c:pt idx="9535">
                  <c:v>4.93401821869775</c:v>
                </c:pt>
                <c:pt idx="9536">
                  <c:v>4.94368168700081</c:v>
                </c:pt>
                <c:pt idx="9537">
                  <c:v>4.95262029810987</c:v>
                </c:pt>
                <c:pt idx="9538">
                  <c:v>4.96079329203718</c:v>
                </c:pt>
                <c:pt idx="9539">
                  <c:v>4.96815830236723</c:v>
                </c:pt>
                <c:pt idx="9540">
                  <c:v>4.97467134003925</c:v>
                </c:pt>
                <c:pt idx="9541">
                  <c:v>4.98028678311164</c:v>
                </c:pt>
                <c:pt idx="9542">
                  <c:v>4.98495737334724</c:v>
                </c:pt>
                <c:pt idx="9543">
                  <c:v>4.98863422051784</c:v>
                </c:pt>
                <c:pt idx="9544">
                  <c:v>4.99126681538356</c:v>
                </c:pt>
                <c:pt idx="9545">
                  <c:v>4.9928030523588</c:v>
                </c:pt>
                <c:pt idx="9546">
                  <c:v>4.99318926292669</c:v>
                </c:pt>
                <c:pt idx="9547">
                  <c:v>4.99237026091051</c:v>
                </c:pt>
                <c:pt idx="9548">
                  <c:v>4.99028940074798</c:v>
                </c:pt>
                <c:pt idx="9549">
                  <c:v>4.98688864994348</c:v>
                </c:pt>
                <c:pt idx="9550">
                  <c:v>4.98210867688961</c:v>
                </c:pt>
                <c:pt idx="9551">
                  <c:v>4.9758889552524</c:v>
                </c:pt>
                <c:pt idx="9552">
                  <c:v>4.96816788609983</c:v>
                </c:pt>
                <c:pt idx="9553">
                  <c:v>4.95888293891862</c:v>
                </c:pt>
                <c:pt idx="9554">
                  <c:v>4.94797081260777</c:v>
                </c:pt>
                <c:pt idx="9555">
                  <c:v>4.93536761745336</c:v>
                </c:pt>
                <c:pt idx="9556">
                  <c:v>4.92100907897796</c:v>
                </c:pt>
                <c:pt idx="9557">
                  <c:v>4.90483076441389</c:v>
                </c:pt>
                <c:pt idx="9558">
                  <c:v>4.88676833237148</c:v>
                </c:pt>
                <c:pt idx="9559">
                  <c:v>4.86675780605903</c:v>
                </c:pt>
                <c:pt idx="9560">
                  <c:v>4.84473587015736</c:v>
                </c:pt>
                <c:pt idx="9561">
                  <c:v>4.82064019115947</c:v>
                </c:pt>
                <c:pt idx="9562">
                  <c:v>4.79440976065275</c:v>
                </c:pt>
                <c:pt idx="9563">
                  <c:v>4.76598526064937</c:v>
                </c:pt>
                <c:pt idx="9564">
                  <c:v>4.73530944966171</c:v>
                </c:pt>
                <c:pt idx="9565">
                  <c:v>4.7023275677768</c:v>
                </c:pt>
                <c:pt idx="9566">
                  <c:v>4.66698775851237</c:v>
                </c:pt>
                <c:pt idx="9567">
                  <c:v>4.62924150474339</c:v>
                </c:pt>
                <c:pt idx="9568">
                  <c:v>4.58904407548045</c:v>
                </c:pt>
                <c:pt idx="9569">
                  <c:v>4.54635497976975</c:v>
                </c:pt>
                <c:pt idx="9570">
                  <c:v>4.50113842348158</c:v>
                </c:pt>
                <c:pt idx="9571">
                  <c:v>4.45336376427174</c:v>
                </c:pt>
                <c:pt idx="9572">
                  <c:v>4.40300595955502</c:v>
                </c:pt>
                <c:pt idx="9573">
                  <c:v>4.35004600193575</c:v>
                </c:pt>
                <c:pt idx="9574">
                  <c:v>4.29447133621511</c:v>
                </c:pt>
                <c:pt idx="9575">
                  <c:v>4.23627625185371</c:v>
                </c:pt>
                <c:pt idx="9576">
                  <c:v>4.17546224462764</c:v>
                </c:pt>
                <c:pt idx="9577">
                  <c:v>4.11203834119053</c:v>
                </c:pt>
                <c:pt idx="9578">
                  <c:v>4.04602138035641</c:v>
                </c:pt>
                <c:pt idx="9579">
                  <c:v>3.97743624515733</c:v>
                </c:pt>
                <c:pt idx="9580">
                  <c:v>3.90631604011283</c:v>
                </c:pt>
                <c:pt idx="9581">
                  <c:v>3.83270220867719</c:v>
                </c:pt>
                <c:pt idx="9582">
                  <c:v>3.75664458650308</c:v>
                </c:pt>
                <c:pt idx="9583">
                  <c:v>3.67820138696843</c:v>
                </c:pt>
                <c:pt idx="9584">
                  <c:v>3.59743911634606</c:v>
                </c:pt>
                <c:pt idx="9585">
                  <c:v>3.51443241703337</c:v>
                </c:pt>
                <c:pt idx="9586">
                  <c:v>3.42926383838197</c:v>
                </c:pt>
                <c:pt idx="9587">
                  <c:v>3.34202353584638</c:v>
                </c:pt>
                <c:pt idx="9588">
                  <c:v>3.25280890037785</c:v>
                </c:pt>
                <c:pt idx="9589">
                  <c:v>3.1617241211924</c:v>
                </c:pt>
                <c:pt idx="9590">
                  <c:v>3.06887968620715</c:v>
                </c:pt>
                <c:pt idx="9591">
                  <c:v>2.97439182553389</c:v>
                </c:pt>
                <c:pt idx="9592">
                  <c:v>2.87838190441257</c:v>
                </c:pt>
                <c:pt idx="9593">
                  <c:v>2.78097577283052</c:v>
                </c:pt>
                <c:pt idx="9594">
                  <c:v>2.68230307978326</c:v>
                </c:pt>
                <c:pt idx="9595">
                  <c:v>2.58249656066859</c:v>
                </c:pt>
                <c:pt idx="9596">
                  <c:v>2.48169130665602</c:v>
                </c:pt>
                <c:pt idx="9597">
                  <c:v>2.38002402503008</c:v>
                </c:pt>
                <c:pt idx="9598">
                  <c:v>2.27763229946918</c:v>
                </c:pt>
                <c:pt idx="9599">
                  <c:v>2.1746538589971</c:v>
                </c:pt>
                <c:pt idx="9600">
                  <c:v>2.07122586394409</c:v>
                </c:pt>
                <c:pt idx="9601">
                  <c:v>1.96748421669571</c:v>
                </c:pt>
                <c:pt idx="9602">
                  <c:v>1.86356290431233</c:v>
                </c:pt>
                <c:pt idx="9603">
                  <c:v>1.75959337929428</c:v>
                </c:pt>
                <c:pt idx="9604">
                  <c:v>1.65570398387497</c:v>
                </c:pt>
                <c:pt idx="9605">
                  <c:v>1.55201942227424</c:v>
                </c:pt>
                <c:pt idx="9606">
                  <c:v>1.44866028436425</c:v>
                </c:pt>
                <c:pt idx="9607">
                  <c:v>1.34574262321769</c:v>
                </c:pt>
                <c:pt idx="9608">
                  <c:v>1.24337758804659</c:v>
                </c:pt>
                <c:pt idx="9609">
                  <c:v>1.14167111312154</c:v>
                </c:pt>
                <c:pt idx="9610">
                  <c:v>1.04072366240479</c:v>
                </c:pt>
                <c:pt idx="9611">
                  <c:v>0.940630028849752</c:v>
                </c:pt>
                <c:pt idx="9612">
                  <c:v>0.841479186626943</c:v>
                </c:pt>
                <c:pt idx="9613">
                  <c:v>0.743354193937961</c:v>
                </c:pt>
                <c:pt idx="9614">
                  <c:v>0.646332143580031</c:v>
                </c:pt>
                <c:pt idx="9615">
                  <c:v>0.550484158023697</c:v>
                </c:pt>
                <c:pt idx="9616">
                  <c:v>0.455875425463807</c:v>
                </c:pt>
                <c:pt idx="9617">
                  <c:v>0.362565273094392</c:v>
                </c:pt>
                <c:pt idx="9618">
                  <c:v>0.270607273734871</c:v>
                </c:pt>
                <c:pt idx="9619">
                  <c:v>0.180049381890583</c:v>
                </c:pt>
                <c:pt idx="9620">
                  <c:v>0.0909340953559479</c:v>
                </c:pt>
                <c:pt idx="9621">
                  <c:v>0.00329863855438037</c:v>
                </c:pt>
                <c:pt idx="9622">
                  <c:v>-0.0828248360543334</c:v>
                </c:pt>
                <c:pt idx="9623">
                  <c:v>-0.167409031990414</c:v>
                </c:pt>
                <c:pt idx="9624">
                  <c:v>-0.250431281475102</c:v>
                </c:pt>
                <c:pt idx="9625">
                  <c:v>-0.331873309902982</c:v>
                </c:pt>
                <c:pt idx="9626">
                  <c:v>-0.411720994862061</c:v>
                </c:pt>
                <c:pt idx="9627">
                  <c:v>-0.489964122238633</c:v>
                </c:pt>
                <c:pt idx="9628">
                  <c:v>-0.566596141681588</c:v>
                </c:pt>
                <c:pt idx="9629">
                  <c:v>-0.641613923440452</c:v>
                </c:pt>
                <c:pt idx="9630">
                  <c:v>-0.715017518337623</c:v>
                </c:pt>
                <c:pt idx="9631">
                  <c:v>-0.786809922391241</c:v>
                </c:pt>
                <c:pt idx="9632">
                  <c:v>-0.856996847373737</c:v>
                </c:pt>
                <c:pt idx="9633">
                  <c:v>-0.925586498374292</c:v>
                </c:pt>
                <c:pt idx="9634">
                  <c:v>-0.992589359232547</c:v>
                </c:pt>
                <c:pt idx="9635">
                  <c:v>-1.05801798652675</c:v>
                </c:pt>
                <c:pt idx="9636">
                  <c:v>-1.12188681263254</c:v>
                </c:pt>
                <c:pt idx="9637">
                  <c:v>-1.18421195821849</c:v>
                </c:pt>
                <c:pt idx="9638">
                  <c:v>-1.24501105441151</c:v>
                </c:pt>
                <c:pt idx="9639">
                  <c:v>-1.30430307474754</c:v>
                </c:pt>
                <c:pt idx="9640">
                  <c:v>-1.36210817692182</c:v>
                </c:pt>
                <c:pt idx="9641">
                  <c:v>-1.41844755426466</c:v>
                </c:pt>
                <c:pt idx="9642">
                  <c:v>-1.47334329679522</c:v>
                </c:pt>
                <c:pt idx="9643">
                  <c:v>-1.52681826164334</c:v>
                </c:pt>
                <c:pt idx="9644">
                  <c:v>-1.57889595257908</c:v>
                </c:pt>
                <c:pt idx="9645">
                  <c:v>-1.62960040834863</c:v>
                </c:pt>
                <c:pt idx="9646">
                  <c:v>-1.67895609948387</c:v>
                </c:pt>
                <c:pt idx="9647">
                  <c:v>-1.72698783322889</c:v>
                </c:pt>
                <c:pt idx="9648">
                  <c:v>-1.77372066621028</c:v>
                </c:pt>
                <c:pt idx="9649">
                  <c:v>-1.81917982446724</c:v>
                </c:pt>
                <c:pt idx="9650">
                  <c:v>-1.86339063045237</c:v>
                </c:pt>
                <c:pt idx="9651">
                  <c:v>-1.90637843661287</c:v>
                </c:pt>
                <c:pt idx="9652">
                  <c:v>-1.94816856516519</c:v>
                </c:pt>
                <c:pt idx="9653">
                  <c:v>-1.98878625368169</c:v>
                </c:pt>
                <c:pt idx="9654">
                  <c:v>-2.02825660611691</c:v>
                </c:pt>
                <c:pt idx="9655">
                  <c:v>-2.06660454891164</c:v>
                </c:pt>
                <c:pt idx="9656">
                  <c:v>-2.10385479182491</c:v>
                </c:pt>
                <c:pt idx="9657">
                  <c:v>-2.14003179315812</c:v>
                </c:pt>
                <c:pt idx="9658">
                  <c:v>-2.17515972904954</c:v>
                </c:pt>
                <c:pt idx="9659">
                  <c:v>-2.20926246653245</c:v>
                </c:pt>
                <c:pt idx="9660">
                  <c:v>-2.24236354006573</c:v>
                </c:pt>
                <c:pt idx="9661">
                  <c:v>-2.2744861312612</c:v>
                </c:pt>
                <c:pt idx="9662">
                  <c:v>-2.30565305154713</c:v>
                </c:pt>
                <c:pt idx="9663">
                  <c:v>-2.33588672752327</c:v>
                </c:pt>
                <c:pt idx="9664">
                  <c:v>-2.36520918877706</c:v>
                </c:pt>
                <c:pt idx="9665">
                  <c:v>-2.39364205794581</c:v>
                </c:pt>
                <c:pt idx="9666">
                  <c:v>-2.42120654282351</c:v>
                </c:pt>
                <c:pt idx="9667">
                  <c:v>-2.44792343032457</c:v>
                </c:pt>
                <c:pt idx="9668">
                  <c:v>-2.47381308212998</c:v>
                </c:pt>
                <c:pt idx="9669">
                  <c:v>-2.49889543185361</c:v>
                </c:pt>
                <c:pt idx="9670">
                  <c:v>-2.52318998357851</c:v>
                </c:pt>
                <c:pt idx="9671">
                  <c:v>-2.54671581162398</c:v>
                </c:pt>
                <c:pt idx="9672">
                  <c:v>-2.56949156141511</c:v>
                </c:pt>
                <c:pt idx="9673">
                  <c:v>-2.59153545133627</c:v>
                </c:pt>
                <c:pt idx="9674">
                  <c:v>-2.61286527545957</c:v>
                </c:pt>
                <c:pt idx="9675">
                  <c:v>-2.63349840704803</c:v>
                </c:pt>
                <c:pt idx="9676">
                  <c:v>-2.65345180274157</c:v>
                </c:pt>
                <c:pt idx="9677">
                  <c:v>-2.67274200734161</c:v>
                </c:pt>
                <c:pt idx="9678">
                  <c:v>-2.69138515911711</c:v>
                </c:pt>
                <c:pt idx="9679">
                  <c:v>-2.70939699556184</c:v>
                </c:pt>
                <c:pt idx="9680">
                  <c:v>-2.72679285953869</c:v>
                </c:pt>
                <c:pt idx="9681">
                  <c:v>-2.74358770575261</c:v>
                </c:pt>
                <c:pt idx="9682">
                  <c:v>-2.75979610749918</c:v>
                </c:pt>
                <c:pt idx="9683">
                  <c:v>-2.77543226364075</c:v>
                </c:pt>
                <c:pt idx="9684">
                  <c:v>-2.79051000576648</c:v>
                </c:pt>
                <c:pt idx="9685">
                  <c:v>-2.80504280549715</c:v>
                </c:pt>
                <c:pt idx="9686">
                  <c:v>-2.81904378189906</c:v>
                </c:pt>
                <c:pt idx="9687">
                  <c:v>-2.8325257089753</c:v>
                </c:pt>
                <c:pt idx="9688">
                  <c:v>-2.84550102320562</c:v>
                </c:pt>
                <c:pt idx="9689">
                  <c:v>-2.85798183110944</c:v>
                </c:pt>
                <c:pt idx="9690">
                  <c:v>-2.86997991680894</c:v>
                </c:pt>
                <c:pt idx="9691">
                  <c:v>-2.88150674957206</c:v>
                </c:pt>
                <c:pt idx="9692">
                  <c:v>-2.89257349131729</c:v>
                </c:pt>
                <c:pt idx="9693">
                  <c:v>-2.90319100406425</c:v>
                </c:pt>
                <c:pt idx="9694">
                  <c:v>-2.9133698573162</c:v>
                </c:pt>
                <c:pt idx="9695">
                  <c:v>-2.92312033536207</c:v>
                </c:pt>
                <c:pt idx="9696">
                  <c:v>-2.93245244448743</c:v>
                </c:pt>
                <c:pt idx="9697">
                  <c:v>-2.94137592008506</c:v>
                </c:pt>
                <c:pt idx="9698">
                  <c:v>-2.94990023365736</c:v>
                </c:pt>
                <c:pt idx="9699">
                  <c:v>-2.95803459970378</c:v>
                </c:pt>
                <c:pt idx="9700">
                  <c:v>-2.96578798248757</c:v>
                </c:pt>
                <c:pt idx="9701">
                  <c:v>-2.97316910267731</c:v>
                </c:pt>
                <c:pt idx="9702">
                  <c:v>-2.98018644385931</c:v>
                </c:pt>
                <c:pt idx="9703">
                  <c:v>-2.98684825891791</c:v>
                </c:pt>
                <c:pt idx="9704">
                  <c:v>-2.99316257628142</c:v>
                </c:pt>
                <c:pt idx="9705">
                  <c:v>-2.99913720603195</c:v>
                </c:pt>
                <c:pt idx="9706">
                  <c:v>-3.00477974587807</c:v>
                </c:pt>
                <c:pt idx="9707">
                  <c:v>-3.01009758698982</c:v>
                </c:pt>
                <c:pt idx="9708">
                  <c:v>-3.01509791969575</c:v>
                </c:pt>
                <c:pt idx="9709">
                  <c:v>-3.01978773904241</c:v>
                </c:pt>
                <c:pt idx="9710">
                  <c:v>-3.02417385021684</c:v>
                </c:pt>
                <c:pt idx="9711">
                  <c:v>-3.02826287383303</c:v>
                </c:pt>
                <c:pt idx="9712">
                  <c:v>-3.03206125108359</c:v>
                </c:pt>
                <c:pt idx="9713">
                  <c:v>-3.03557524875795</c:v>
                </c:pt>
                <c:pt idx="9714">
                  <c:v>-3.03881096412898</c:v>
                </c:pt>
                <c:pt idx="9715">
                  <c:v>-3.04177432970963</c:v>
                </c:pt>
                <c:pt idx="9716">
                  <c:v>-3.04447111788179</c:v>
                </c:pt>
                <c:pt idx="9717">
                  <c:v>-3.04690694539931</c:v>
                </c:pt>
                <c:pt idx="9718">
                  <c:v>-3.04908727776764</c:v>
                </c:pt>
                <c:pt idx="9719">
                  <c:v>-3.05101743350213</c:v>
                </c:pt>
                <c:pt idx="9720">
                  <c:v>-3.05270258826773</c:v>
                </c:pt>
                <c:pt idx="9721">
                  <c:v>-3.05414777890221</c:v>
                </c:pt>
                <c:pt idx="9722">
                  <c:v>-3.05535790732569</c:v>
                </c:pt>
                <c:pt idx="9723">
                  <c:v>-3.05633774433876</c:v>
                </c:pt>
                <c:pt idx="9724">
                  <c:v>-3.05709193331203</c:v>
                </c:pt>
                <c:pt idx="9725">
                  <c:v>-3.05762499376937</c:v>
                </c:pt>
                <c:pt idx="9726">
                  <c:v>-3.05794132486767</c:v>
                </c:pt>
                <c:pt idx="9727">
                  <c:v>-3.05804520877553</c:v>
                </c:pt>
                <c:pt idx="9728">
                  <c:v>-3.05794081395344</c:v>
                </c:pt>
                <c:pt idx="9729">
                  <c:v>-3.05763219833813</c:v>
                </c:pt>
                <c:pt idx="9730">
                  <c:v>-3.05712331243337</c:v>
                </c:pt>
                <c:pt idx="9731">
                  <c:v>-3.05641800230991</c:v>
                </c:pt>
                <c:pt idx="9732">
                  <c:v>-3.05552001251688</c:v>
                </c:pt>
                <c:pt idx="9733">
                  <c:v>-3.05443298890712</c:v>
                </c:pt>
                <c:pt idx="9734">
                  <c:v>-3.05316048137885</c:v>
                </c:pt>
                <c:pt idx="9735">
                  <c:v>-3.05170594653587</c:v>
                </c:pt>
                <c:pt idx="9736">
                  <c:v>-3.05007275026879</c:v>
                </c:pt>
                <c:pt idx="9737">
                  <c:v>-3.0482641702594</c:v>
                </c:pt>
                <c:pt idx="9738">
                  <c:v>-3.0462833984104</c:v>
                </c:pt>
                <c:pt idx="9739">
                  <c:v>-3.04413354320267</c:v>
                </c:pt>
                <c:pt idx="9740">
                  <c:v>-3.04181763198223</c:v>
                </c:pt>
                <c:pt idx="9741">
                  <c:v>-3.03933861317881</c:v>
                </c:pt>
                <c:pt idx="9742">
                  <c:v>-3.03669935845823</c:v>
                </c:pt>
                <c:pt idx="9743">
                  <c:v>-3.03390266481039</c:v>
                </c:pt>
                <c:pt idx="9744">
                  <c:v>-3.03095125657491</c:v>
                </c:pt>
                <c:pt idx="9745">
                  <c:v>-3.02784778740615</c:v>
                </c:pt>
                <c:pt idx="9746">
                  <c:v>-3.02459484217955</c:v>
                </c:pt>
                <c:pt idx="9747">
                  <c:v>-3.02119493884104</c:v>
                </c:pt>
                <c:pt idx="9748">
                  <c:v>-3.01765053020113</c:v>
                </c:pt>
                <c:pt idx="9749">
                  <c:v>-3.01396400567551</c:v>
                </c:pt>
                <c:pt idx="9750">
                  <c:v>-3.01013769297365</c:v>
                </c:pt>
                <c:pt idx="9751">
                  <c:v>-3.00617385973711</c:v>
                </c:pt>
                <c:pt idx="9752">
                  <c:v>-3.00207471512897</c:v>
                </c:pt>
                <c:pt idx="9753">
                  <c:v>-2.99784241137597</c:v>
                </c:pt>
                <c:pt idx="9754">
                  <c:v>-2.99347904526478</c:v>
                </c:pt>
                <c:pt idx="9755">
                  <c:v>-2.98898665959374</c:v>
                </c:pt>
                <c:pt idx="9756">
                  <c:v>-2.98436724458156</c:v>
                </c:pt>
                <c:pt idx="9757">
                  <c:v>-2.97962273923423</c:v>
                </c:pt>
                <c:pt idx="9758">
                  <c:v>-2.97475503267139</c:v>
                </c:pt>
                <c:pt idx="9759">
                  <c:v>-2.96976596541349</c:v>
                </c:pt>
                <c:pt idx="9760">
                  <c:v>-2.96465733063092</c:v>
                </c:pt>
                <c:pt idx="9761">
                  <c:v>-2.9594308753562</c:v>
                </c:pt>
                <c:pt idx="9762">
                  <c:v>-2.95408830166054</c:v>
                </c:pt>
                <c:pt idx="9763">
                  <c:v>-2.94863126779567</c:v>
                </c:pt>
                <c:pt idx="9764">
                  <c:v>-2.94306138930217</c:v>
                </c:pt>
                <c:pt idx="9765">
                  <c:v>-2.93738024008519</c:v>
                </c:pt>
                <c:pt idx="9766">
                  <c:v>-2.93158935345874</c:v>
                </c:pt>
                <c:pt idx="9767">
                  <c:v>-2.92569022315934</c:v>
                </c:pt>
                <c:pt idx="9768">
                  <c:v>-2.91968430433005</c:v>
                </c:pt>
                <c:pt idx="9769">
                  <c:v>-2.91357301447581</c:v>
                </c:pt>
                <c:pt idx="9770">
                  <c:v>-2.90735773439095</c:v>
                </c:pt>
                <c:pt idx="9771">
                  <c:v>-2.90103980905967</c:v>
                </c:pt>
                <c:pt idx="9772">
                  <c:v>-2.89462054853045</c:v>
                </c:pt>
                <c:pt idx="9773">
                  <c:v>-2.88810122876499</c:v>
                </c:pt>
                <c:pt idx="9774">
                  <c:v>-2.88148309246269</c:v>
                </c:pt>
                <c:pt idx="9775">
                  <c:v>-2.87476734986122</c:v>
                </c:pt>
                <c:pt idx="9776">
                  <c:v>-2.86795517951398</c:v>
                </c:pt>
                <c:pt idx="9777">
                  <c:v>-2.86104772904522</c:v>
                </c:pt>
                <c:pt idx="9778">
                  <c:v>-2.8540461158834</c:v>
                </c:pt>
                <c:pt idx="9779">
                  <c:v>-2.84695142797343</c:v>
                </c:pt>
                <c:pt idx="9780">
                  <c:v>-2.83976472446861</c:v>
                </c:pt>
                <c:pt idx="9781">
                  <c:v>-2.83248703640263</c:v>
                </c:pt>
                <c:pt idx="9782">
                  <c:v>-2.82511936734244</c:v>
                </c:pt>
                <c:pt idx="9783">
                  <c:v>-2.81766269402247</c:v>
                </c:pt>
                <c:pt idx="9784">
                  <c:v>-2.81011796696072</c:v>
                </c:pt>
                <c:pt idx="9785">
                  <c:v>-2.80248611105741</c:v>
                </c:pt>
                <c:pt idx="9786">
                  <c:v>-2.79476802617653</c:v>
                </c:pt>
                <c:pt idx="9787">
                  <c:v>-2.78696458771095</c:v>
                </c:pt>
                <c:pt idx="9788">
                  <c:v>-2.77907664713151</c:v>
                </c:pt>
                <c:pt idx="9789">
                  <c:v>-2.77110503252051</c:v>
                </c:pt>
                <c:pt idx="9790">
                  <c:v>-2.76305054909024</c:v>
                </c:pt>
                <c:pt idx="9791">
                  <c:v>-2.7549139796868</c:v>
                </c:pt>
                <c:pt idx="9792">
                  <c:v>-2.7466960852797</c:v>
                </c:pt>
                <c:pt idx="9793">
                  <c:v>-2.7383976054378</c:v>
                </c:pt>
                <c:pt idx="9794">
                  <c:v>-2.73001925879173</c:v>
                </c:pt>
                <c:pt idx="9795">
                  <c:v>-2.72156174348345</c:v>
                </c:pt>
                <c:pt idx="9796">
                  <c:v>-2.71302573760308</c:v>
                </c:pt>
                <c:pt idx="9797">
                  <c:v>-2.70441189961366</c:v>
                </c:pt>
                <c:pt idx="9798">
                  <c:v>-2.69572086876384</c:v>
                </c:pt>
                <c:pt idx="9799">
                  <c:v>-2.68695326548919</c:v>
                </c:pt>
                <c:pt idx="9800">
                  <c:v>-2.6781096918022</c:v>
                </c:pt>
                <c:pt idx="9801">
                  <c:v>-2.66919073167147</c:v>
                </c:pt>
                <c:pt idx="9802">
                  <c:v>-2.66019695139029</c:v>
                </c:pt>
                <c:pt idx="9803">
                  <c:v>-2.65112889993494</c:v>
                </c:pt>
                <c:pt idx="9804">
                  <c:v>-2.6419871093131</c:v>
                </c:pt>
                <c:pt idx="9805">
                  <c:v>-2.63277209490247</c:v>
                </c:pt>
                <c:pt idx="9806">
                  <c:v>-2.62348435578005</c:v>
                </c:pt>
                <c:pt idx="9807">
                  <c:v>-2.61412437504221</c:v>
                </c:pt>
                <c:pt idx="9808">
                  <c:v>-2.60469262011595</c:v>
                </c:pt>
                <c:pt idx="9809">
                  <c:v>-2.59518954306147</c:v>
                </c:pt>
                <c:pt idx="9810">
                  <c:v>-2.58561558086632</c:v>
                </c:pt>
                <c:pt idx="9811">
                  <c:v>-2.57597115573148</c:v>
                </c:pt>
                <c:pt idx="9812">
                  <c:v>-2.56625667534941</c:v>
                </c:pt>
                <c:pt idx="9813">
                  <c:v>-2.55647253317443</c:v>
                </c:pt>
                <c:pt idx="9814">
                  <c:v>-2.54661910868564</c:v>
                </c:pt>
                <c:pt idx="9815">
                  <c:v>-2.53669676764247</c:v>
                </c:pt>
                <c:pt idx="9816">
                  <c:v>-2.52670586233319</c:v>
                </c:pt>
                <c:pt idx="9817">
                  <c:v>-2.51664673181652</c:v>
                </c:pt>
                <c:pt idx="9818">
                  <c:v>-2.50651970215653</c:v>
                </c:pt>
                <c:pt idx="9819">
                  <c:v>-2.496325086651</c:v>
                </c:pt>
                <c:pt idx="9820">
                  <c:v>-2.48606318605348</c:v>
                </c:pt>
                <c:pt idx="9821">
                  <c:v>-2.47573428878909</c:v>
                </c:pt>
                <c:pt idx="9822">
                  <c:v>-2.46533867116442</c:v>
                </c:pt>
                <c:pt idx="9823">
                  <c:v>-2.45487659757152</c:v>
                </c:pt>
                <c:pt idx="9824">
                  <c:v>-2.44434832068618</c:v>
                </c:pt>
                <c:pt idx="9825">
                  <c:v>-2.43375408166076</c:v>
                </c:pt>
                <c:pt idx="9826">
                  <c:v>-2.42309411031154</c:v>
                </c:pt>
                <c:pt idx="9827">
                  <c:v>-2.41236862530089</c:v>
                </c:pt>
                <c:pt idx="9828">
                  <c:v>-2.40157783431432</c:v>
                </c:pt>
                <c:pt idx="9829">
                  <c:v>-2.39072193423251</c:v>
                </c:pt>
                <c:pt idx="9830">
                  <c:v>-2.3798011112986</c:v>
                </c:pt>
                <c:pt idx="9831">
                  <c:v>-2.36881554128067</c:v>
                </c:pt>
                <c:pt idx="9832">
                  <c:v>-2.35776538962968</c:v>
                </c:pt>
                <c:pt idx="9833">
                  <c:v>-2.34665081163296</c:v>
                </c:pt>
                <c:pt idx="9834">
                  <c:v>-2.3354719525633</c:v>
                </c:pt>
                <c:pt idx="9835">
                  <c:v>-2.32422894782383</c:v>
                </c:pt>
                <c:pt idx="9836">
                  <c:v>-2.31292192308878</c:v>
                </c:pt>
                <c:pt idx="9837">
                  <c:v>-2.3015509944402</c:v>
                </c:pt>
                <c:pt idx="9838">
                  <c:v>-2.29011626850077</c:v>
                </c:pt>
                <c:pt idx="9839">
                  <c:v>-2.27861784256279</c:v>
                </c:pt>
                <c:pt idx="9840">
                  <c:v>-2.26705580471349</c:v>
                </c:pt>
                <c:pt idx="9841">
                  <c:v>-2.2554302339566</c:v>
                </c:pt>
                <c:pt idx="9842">
                  <c:v>-2.24374120033056</c:v>
                </c:pt>
                <c:pt idx="9843">
                  <c:v>-2.23198876502317</c:v>
                </c:pt>
                <c:pt idx="9844">
                  <c:v>-2.22017298048289</c:v>
                </c:pt>
                <c:pt idx="9845">
                  <c:v>-2.20829389052695</c:v>
                </c:pt>
                <c:pt idx="9846">
                  <c:v>-2.1963515304462</c:v>
                </c:pt>
                <c:pt idx="9847">
                  <c:v>-2.18434592710691</c:v>
                </c:pt>
                <c:pt idx="9848">
                  <c:v>-2.17227709904949</c:v>
                </c:pt>
                <c:pt idx="9849">
                  <c:v>-2.16014505658432</c:v>
                </c:pt>
                <c:pt idx="9850">
                  <c:v>-2.1479498018847</c:v>
                </c:pt>
                <c:pt idx="9851">
                  <c:v>-2.13569132907694</c:v>
                </c:pt>
                <c:pt idx="9852">
                  <c:v>-2.12336962432781</c:v>
                </c:pt>
                <c:pt idx="9853">
                  <c:v>-2.11098466592926</c:v>
                </c:pt>
                <c:pt idx="9854">
                  <c:v>-2.09853642438058</c:v>
                </c:pt>
                <c:pt idx="9855">
                  <c:v>-2.08602486246807</c:v>
                </c:pt>
                <c:pt idx="9856">
                  <c:v>-2.07344993534214</c:v>
                </c:pt>
                <c:pt idx="9857">
                  <c:v>-2.06081159059216</c:v>
                </c:pt>
                <c:pt idx="9858">
                  <c:v>-2.04810976831885</c:v>
                </c:pt>
                <c:pt idx="9859">
                  <c:v>-2.03534440120444</c:v>
                </c:pt>
                <c:pt idx="9860">
                  <c:v>-2.02251541458067</c:v>
                </c:pt>
                <c:pt idx="9861">
                  <c:v>-2.00962272649449</c:v>
                </c:pt>
                <c:pt idx="9862">
                  <c:v>-1.99666624777182</c:v>
                </c:pt>
                <c:pt idx="9863">
                  <c:v>-1.98364588207915</c:v>
                </c:pt>
                <c:pt idx="9864">
                  <c:v>-1.97056152598319</c:v>
                </c:pt>
                <c:pt idx="9865">
                  <c:v>-1.95741306900855</c:v>
                </c:pt>
                <c:pt idx="9866">
                  <c:v>-1.9442003936936</c:v>
                </c:pt>
                <c:pt idx="9867">
                  <c:v>-1.93092337564438</c:v>
                </c:pt>
                <c:pt idx="9868">
                  <c:v>-1.91758188358687</c:v>
                </c:pt>
                <c:pt idx="9869">
                  <c:v>-1.90417577941737</c:v>
                </c:pt>
                <c:pt idx="9870">
                  <c:v>-1.89070491825128</c:v>
                </c:pt>
                <c:pt idx="9871">
                  <c:v>-1.87716914847026</c:v>
                </c:pt>
                <c:pt idx="9872">
                  <c:v>-1.8635683117677</c:v>
                </c:pt>
                <c:pt idx="9873">
                  <c:v>-1.84990224319277</c:v>
                </c:pt>
                <c:pt idx="9874">
                  <c:v>-1.83617077119281</c:v>
                </c:pt>
                <c:pt idx="9875">
                  <c:v>-1.82237371765444</c:v>
                </c:pt>
                <c:pt idx="9876">
                  <c:v>-1.80851089794311</c:v>
                </c:pt>
                <c:pt idx="9877">
                  <c:v>-1.7945821209414</c:v>
                </c:pt>
                <c:pt idx="9878">
                  <c:v>-1.78058718908587</c:v>
                </c:pt>
                <c:pt idx="9879">
                  <c:v>-1.7665258984028</c:v>
                </c:pt>
                <c:pt idx="9880">
                  <c:v>-1.75239803854252</c:v>
                </c:pt>
                <c:pt idx="9881">
                  <c:v>-1.73820339281264</c:v>
                </c:pt>
                <c:pt idx="9882">
                  <c:v>-1.72394173821015</c:v>
                </c:pt>
                <c:pt idx="9883">
                  <c:v>-1.70961284545235</c:v>
                </c:pt>
                <c:pt idx="9884">
                  <c:v>-1.69521647900676</c:v>
                </c:pt>
                <c:pt idx="9885">
                  <c:v>-1.68075239711997</c:v>
                </c:pt>
                <c:pt idx="9886">
                  <c:v>-1.66622035184555</c:v>
                </c:pt>
                <c:pt idx="9887">
                  <c:v>-1.651620089071</c:v>
                </c:pt>
                <c:pt idx="9888">
                  <c:v>-1.6369513485438</c:v>
                </c:pt>
                <c:pt idx="9889">
                  <c:v>-1.62221386389662</c:v>
                </c:pt>
                <c:pt idx="9890">
                  <c:v>-1.60740736267169</c:v>
                </c:pt>
                <c:pt idx="9891">
                  <c:v>-1.59253156634448</c:v>
                </c:pt>
                <c:pt idx="9892">
                  <c:v>-1.57758619034654</c:v>
                </c:pt>
                <c:pt idx="9893">
                  <c:v>-1.56257094408775</c:v>
                </c:pt>
                <c:pt idx="9894">
                  <c:v>-1.54748553097788</c:v>
                </c:pt>
                <c:pt idx="9895">
                  <c:v>-1.53232964844761</c:v>
                </c:pt>
                <c:pt idx="9896">
                  <c:v>-1.5171029879689</c:v>
                </c:pt>
                <c:pt idx="9897">
                  <c:v>-1.50180523507499</c:v>
                </c:pt>
                <c:pt idx="9898">
                  <c:v>-1.48643606937981</c:v>
                </c:pt>
                <c:pt idx="9899">
                  <c:v>-1.47099516459707</c:v>
                </c:pt>
                <c:pt idx="9900">
                  <c:v>-1.45548218855893</c:v>
                </c:pt>
                <c:pt idx="9901">
                  <c:v>-1.43989680323436</c:v>
                </c:pt>
                <c:pt idx="9902">
                  <c:v>-1.42423866474724</c:v>
                </c:pt>
                <c:pt idx="9903">
                  <c:v>-1.40850742339421</c:v>
                </c:pt>
                <c:pt idx="9904">
                  <c:v>-1.39270272366242</c:v>
                </c:pt>
                <c:pt idx="9905">
                  <c:v>-1.376824204247</c:v>
                </c:pt>
                <c:pt idx="9906">
                  <c:v>-1.36087149806866</c:v>
                </c:pt>
                <c:pt idx="9907">
                  <c:v>-1.34484423229108</c:v>
                </c:pt>
                <c:pt idx="9908">
                  <c:v>-1.32874202833851</c:v>
                </c:pt>
                <c:pt idx="9909">
                  <c:v>-1.31256450191326</c:v>
                </c:pt>
                <c:pt idx="9910">
                  <c:v>-1.29631126301355</c:v>
                </c:pt>
                <c:pt idx="9911">
                  <c:v>-1.27998191595139</c:v>
                </c:pt>
                <c:pt idx="9912">
                  <c:v>-1.2635760593708</c:v>
                </c:pt>
                <c:pt idx="9913">
                  <c:v>-1.24709328626635</c:v>
                </c:pt>
                <c:pt idx="9914">
                  <c:v>-1.23053318400206</c:v>
                </c:pt>
                <c:pt idx="9915">
                  <c:v>-1.21389533433078</c:v>
                </c:pt>
                <c:pt idx="9916">
                  <c:v>-1.19717931341401</c:v>
                </c:pt>
                <c:pt idx="9917">
                  <c:v>-1.18038469184238</c:v>
                </c:pt>
                <c:pt idx="9918">
                  <c:v>-1.16351103465677</c:v>
                </c:pt>
                <c:pt idx="9919">
                  <c:v>-1.14655790137004</c:v>
                </c:pt>
                <c:pt idx="9920">
                  <c:v>-1.12952484598971</c:v>
                </c:pt>
                <c:pt idx="9921">
                  <c:v>-1.1124114170414</c:v>
                </c:pt>
                <c:pt idx="9922">
                  <c:v>-1.0952171575932</c:v>
                </c:pt>
                <c:pt idx="9923">
                  <c:v>-1.07794160528116</c:v>
                </c:pt>
                <c:pt idx="9924">
                  <c:v>-1.06058429233577</c:v>
                </c:pt>
                <c:pt idx="9925">
                  <c:v>-1.0431447456097</c:v>
                </c:pt>
                <c:pt idx="9926">
                  <c:v>-1.02562248660679</c:v>
                </c:pt>
                <c:pt idx="9927">
                  <c:v>-1.0080170315124</c:v>
                </c:pt>
                <c:pt idx="9928">
                  <c:v>-0.99032789122521</c:v>
                </c:pt>
                <c:pt idx="9929">
                  <c:v>-0.972554571390608</c:v>
                </c:pt>
                <c:pt idx="9930">
                  <c:v>-0.954696572435667</c:v>
                </c:pt>
                <c:pt idx="9931">
                  <c:v>-0.936753389605918</c:v>
                </c:pt>
                <c:pt idx="9932">
                  <c:v>-0.918724513003967</c:v>
                </c:pt>
                <c:pt idx="9933">
                  <c:v>-0.900609427630066</c:v>
                </c:pt>
                <c:pt idx="9934">
                  <c:v>-0.88240761342477</c:v>
                </c:pt>
                <c:pt idx="9935">
                  <c:v>-0.864118545313779</c:v>
                </c:pt>
                <c:pt idx="9936">
                  <c:v>-0.845741693255095</c:v>
                </c:pt>
                <c:pt idx="9937">
                  <c:v>-0.827276522288604</c:v>
                </c:pt>
                <c:pt idx="9938">
                  <c:v>-0.808722492588228</c:v>
                </c:pt>
                <c:pt idx="9939">
                  <c:v>-0.790079059516765</c:v>
                </c:pt>
                <c:pt idx="9940">
                  <c:v>-0.771345673683558</c:v>
                </c:pt>
                <c:pt idx="9941">
                  <c:v>-0.752521781005136</c:v>
                </c:pt>
                <c:pt idx="9942">
                  <c:v>-0.733606822768967</c:v>
                </c:pt>
                <c:pt idx="9943">
                  <c:v>-0.714600235700476</c:v>
                </c:pt>
                <c:pt idx="9944">
                  <c:v>-0.695501452033493</c:v>
                </c:pt>
                <c:pt idx="9945">
                  <c:v>-0.676309899584269</c:v>
                </c:pt>
                <c:pt idx="9946">
                  <c:v>-0.657025001829255</c:v>
                </c:pt>
                <c:pt idx="9947">
                  <c:v>-0.637646177986792</c:v>
                </c:pt>
                <c:pt idx="9948">
                  <c:v>-0.618172843102902</c:v>
                </c:pt>
                <c:pt idx="9949">
                  <c:v>-0.598604408141366</c:v>
                </c:pt>
                <c:pt idx="9950">
                  <c:v>-0.578940280078266</c:v>
                </c:pt>
                <c:pt idx="9951">
                  <c:v>-0.55917986200121</c:v>
                </c:pt>
                <c:pt idx="9952">
                  <c:v>-0.539322553213414</c:v>
                </c:pt>
                <c:pt idx="9953">
                  <c:v>-0.519367749342885</c:v>
                </c:pt>
                <c:pt idx="9954">
                  <c:v>-0.499314842456888</c:v>
                </c:pt>
                <c:pt idx="9955">
                  <c:v>-0.479163221181951</c:v>
                </c:pt>
                <c:pt idx="9956">
                  <c:v>-0.458912270829629</c:v>
                </c:pt>
                <c:pt idx="9957">
                  <c:v>-0.438561373528254</c:v>
                </c:pt>
                <c:pt idx="9958">
                  <c:v>-0.418109908360951</c:v>
                </c:pt>
                <c:pt idx="9959">
                  <c:v>-0.397557251510143</c:v>
                </c:pt>
                <c:pt idx="9960">
                  <c:v>-0.376902776408835</c:v>
                </c:pt>
                <c:pt idx="9961">
                  <c:v>-0.356145853898937</c:v>
                </c:pt>
                <c:pt idx="9962">
                  <c:v>-0.335285852396922</c:v>
                </c:pt>
                <c:pt idx="9963">
                  <c:v>-0.314322138067096</c:v>
                </c:pt>
                <c:pt idx="9964">
                  <c:v>-0.293254075002798</c:v>
                </c:pt>
                <c:pt idx="9965">
                  <c:v>-0.272081025415835</c:v>
                </c:pt>
                <c:pt idx="9966">
                  <c:v>-0.250802349834476</c:v>
                </c:pt>
                <c:pt idx="9967">
                  <c:v>-0.229417407310337</c:v>
                </c:pt>
                <c:pt idx="9968">
                  <c:v>-0.207925555634508</c:v>
                </c:pt>
                <c:pt idx="9969">
                  <c:v>-0.18632615156327</c:v>
                </c:pt>
                <c:pt idx="9970">
                  <c:v>-0.164618551053771</c:v>
                </c:pt>
                <c:pt idx="9971">
                  <c:v>-0.142802109510046</c:v>
                </c:pt>
                <c:pt idx="9972">
                  <c:v>-0.120876182039759</c:v>
                </c:pt>
                <c:pt idx="9973">
                  <c:v>-0.0988401237220885</c:v>
                </c:pt>
                <c:pt idx="9974">
                  <c:v>-0.0766932898871536</c:v>
                </c:pt>
                <c:pt idx="9975">
                  <c:v>-0.0544350364074239</c:v>
                </c:pt>
                <c:pt idx="9976">
                  <c:v>-0.0320647200015488</c:v>
                </c:pt>
                <c:pt idx="9977">
                  <c:v>-0.00958169855106411</c:v>
                </c:pt>
                <c:pt idx="9978">
                  <c:v>0.0130146685695539</c:v>
                </c:pt>
                <c:pt idx="9979">
                  <c:v>0.0357250201490031</c:v>
                </c:pt>
                <c:pt idx="9980">
                  <c:v>0.0585499927809395</c:v>
                </c:pt>
                <c:pt idx="9981">
                  <c:v>0.0814902204909173</c:v>
                </c:pt>
                <c:pt idx="9982">
                  <c:v>0.104546334347956</c:v>
                </c:pt>
                <c:pt idx="9983">
                  <c:v>0.127718962060189</c:v>
                </c:pt>
                <c:pt idx="9984">
                  <c:v>0.151008727554037</c:v>
                </c:pt>
                <c:pt idx="9985">
                  <c:v>0.174416250536327</c:v>
                </c:pt>
                <c:pt idx="9986">
                  <c:v>0.197942146038764</c:v>
                </c:pt>
                <c:pt idx="9987">
                  <c:v>0.221587023944153</c:v>
                </c:pt>
                <c:pt idx="9988">
                  <c:v>0.245351488493737</c:v>
                </c:pt>
                <c:pt idx="9989">
                  <c:v>0.269236137775015</c:v>
                </c:pt>
                <c:pt idx="9990">
                  <c:v>0.293241563189377</c:v>
                </c:pt>
                <c:pt idx="9991">
                  <c:v>0.317368348898891</c:v>
                </c:pt>
                <c:pt idx="9992">
                  <c:v>0.341617071251522</c:v>
                </c:pt>
                <c:pt idx="9993">
                  <c:v>0.365988298184104</c:v>
                </c:pt>
                <c:pt idx="9994">
                  <c:v>0.39048258860231</c:v>
                </c:pt>
                <c:pt idx="9995">
                  <c:v>0.415100491736893</c:v>
                </c:pt>
                <c:pt idx="9996">
                  <c:v>0.439842546475416</c:v>
                </c:pt>
                <c:pt idx="9997">
                  <c:v>0.464709280668708</c:v>
                </c:pt>
                <c:pt idx="9998">
                  <c:v>0.489701210411228</c:v>
                </c:pt>
                <c:pt idx="9999">
                  <c:v>0.514818839294542</c:v>
                </c:pt>
                <c:pt idx="10000">
                  <c:v>0.540062657633058</c:v>
                </c:pt>
                <c:pt idx="10001">
                  <c:v>0.565433141661188</c:v>
                </c:pt>
                <c:pt idx="10002">
                  <c:v>0.590930752701055</c:v>
                </c:pt>
                <c:pt idx="10003">
                  <c:v>0.616555936299878</c:v>
                </c:pt>
                <c:pt idx="10004">
                  <c:v>0.642309121336116</c:v>
                </c:pt>
                <c:pt idx="10005">
                  <c:v>0.668190719093485</c:v>
                </c:pt>
                <c:pt idx="10006">
                  <c:v>0.694201122301894</c:v>
                </c:pt>
                <c:pt idx="10007">
                  <c:v>0.720340704144374</c:v>
                </c:pt>
                <c:pt idx="10008">
                  <c:v>0.746609817229043</c:v>
                </c:pt>
                <c:pt idx="10009">
                  <c:v>0.773008792525144</c:v>
                </c:pt>
                <c:pt idx="10010">
                  <c:v>0.799537938262167</c:v>
                </c:pt>
                <c:pt idx="10011">
                  <c:v>0.826197538791088</c:v>
                </c:pt>
                <c:pt idx="10012">
                  <c:v>0.852987853406713</c:v>
                </c:pt>
                <c:pt idx="10013">
                  <c:v>0.879909115130144</c:v>
                </c:pt>
                <c:pt idx="10014">
                  <c:v>0.90696152945034</c:v>
                </c:pt>
                <c:pt idx="10015">
                  <c:v>0.93414527302379</c:v>
                </c:pt>
                <c:pt idx="10016">
                  <c:v>0.961460492331263</c:v>
                </c:pt>
                <c:pt idx="10017">
                  <c:v>0.98890730229065</c:v>
                </c:pt>
                <c:pt idx="10018">
                  <c:v>1.01648578482487</c:v>
                </c:pt>
                <c:pt idx="10019">
                  <c:v>1.04419598738387</c:v>
                </c:pt>
                <c:pt idx="10020">
                  <c:v>1.07203792141968</c:v>
                </c:pt>
                <c:pt idx="10021">
                  <c:v>1.10001156081365</c:v>
                </c:pt>
                <c:pt idx="10022">
                  <c:v>1.12811684025475</c:v>
                </c:pt>
                <c:pt idx="10023">
                  <c:v>1.15635365356812</c:v>
                </c:pt>
                <c:pt idx="10024">
                  <c:v>1.18472185199297</c:v>
                </c:pt>
                <c:pt idx="10025">
                  <c:v>1.21322124240874</c:v>
                </c:pt>
                <c:pt idx="10026">
                  <c:v>1.24185158550896</c:v>
                </c:pt>
                <c:pt idx="10027">
                  <c:v>1.27061259392171</c:v>
                </c:pt>
                <c:pt idx="10028">
                  <c:v>1.2995039302761</c:v>
                </c:pt>
                <c:pt idx="10029">
                  <c:v>1.32852520521394</c:v>
                </c:pt>
                <c:pt idx="10030">
                  <c:v>1.35767597534588</c:v>
                </c:pt>
                <c:pt idx="10031">
                  <c:v>1.38695574115162</c:v>
                </c:pt>
                <c:pt idx="10032">
                  <c:v>1.41636394482332</c:v>
                </c:pt>
                <c:pt idx="10033">
                  <c:v>1.44589996805206</c:v>
                </c:pt>
                <c:pt idx="10034">
                  <c:v>1.4755631297567</c:v>
                </c:pt>
                <c:pt idx="10035">
                  <c:v>1.50535268375499</c:v>
                </c:pt>
                <c:pt idx="10036">
                  <c:v>1.53526781637672</c:v>
                </c:pt>
                <c:pt idx="10037">
                  <c:v>1.56530764401872</c:v>
                </c:pt>
                <c:pt idx="10038">
                  <c:v>1.59547121064185</c:v>
                </c:pt>
                <c:pt idx="10039">
                  <c:v>1.62575748521007</c:v>
                </c:pt>
                <c:pt idx="10040">
                  <c:v>1.65616535907192</c:v>
                </c:pt>
                <c:pt idx="10041">
                  <c:v>1.68669364328483</c:v>
                </c:pt>
                <c:pt idx="10042">
                  <c:v>1.71734106588283</c:v>
                </c:pt>
                <c:pt idx="10043">
                  <c:v>1.74810626908859</c:v>
                </c:pt>
                <c:pt idx="10044">
                  <c:v>1.77898780647057</c:v>
                </c:pt>
                <c:pt idx="10045">
                  <c:v>1.80998414004659</c:v>
                </c:pt>
                <c:pt idx="10046">
                  <c:v>1.84109363733514</c:v>
                </c:pt>
                <c:pt idx="10047">
                  <c:v>1.87231456835606</c:v>
                </c:pt>
                <c:pt idx="10048">
                  <c:v>1.90364510258253</c:v>
                </c:pt>
                <c:pt idx="10049">
                  <c:v>1.93508330584632</c:v>
                </c:pt>
                <c:pt idx="10050">
                  <c:v>1.9666271371989</c:v>
                </c:pt>
                <c:pt idx="10051">
                  <c:v>1.99827444573098</c:v>
                </c:pt>
                <c:pt idx="10052">
                  <c:v>2.03002296735349</c:v>
                </c:pt>
                <c:pt idx="10053">
                  <c:v>2.0618703215434</c:v>
                </c:pt>
                <c:pt idx="10054">
                  <c:v>2.09381400805802</c:v>
                </c:pt>
                <c:pt idx="10055">
                  <c:v>2.1258514036218</c:v>
                </c:pt>
                <c:pt idx="10056">
                  <c:v>2.1579797585901</c:v>
                </c:pt>
                <c:pt idx="10057">
                  <c:v>2.19019619359467</c:v>
                </c:pt>
                <c:pt idx="10058">
                  <c:v>2.22249769617626</c:v>
                </c:pt>
                <c:pt idx="10059">
                  <c:v>2.25488111740978</c:v>
                </c:pt>
                <c:pt idx="10060">
                  <c:v>2.28734316852837</c:v>
                </c:pt>
                <c:pt idx="10061">
                  <c:v>2.31988041755291</c:v>
                </c:pt>
                <c:pt idx="10062">
                  <c:v>2.35248928593397</c:v>
                </c:pt>
                <c:pt idx="10063">
                  <c:v>2.38516604521392</c:v>
                </c:pt>
                <c:pt idx="10064">
                  <c:v>2.41790681371735</c:v>
                </c:pt>
                <c:pt idx="10065">
                  <c:v>2.45070755327831</c:v>
                </c:pt>
                <c:pt idx="10066">
                  <c:v>2.48356406601367</c:v>
                </c:pt>
                <c:pt idx="10067">
                  <c:v>2.51647199115242</c:v>
                </c:pt>
                <c:pt idx="10068">
                  <c:v>2.54942680193124</c:v>
                </c:pt>
                <c:pt idx="10069">
                  <c:v>2.58242380256713</c:v>
                </c:pt>
                <c:pt idx="10070">
                  <c:v>2.6154581253189</c:v>
                </c:pt>
                <c:pt idx="10071">
                  <c:v>2.64852472764937</c:v>
                </c:pt>
                <c:pt idx="10072">
                  <c:v>2.68161838950124</c:v>
                </c:pt>
                <c:pt idx="10073">
                  <c:v>2.71473371069979</c:v>
                </c:pt>
                <c:pt idx="10074">
                  <c:v>2.74786510849637</c:v>
                </c:pt>
                <c:pt idx="10075">
                  <c:v>2.78100681526731</c:v>
                </c:pt>
                <c:pt idx="10076">
                  <c:v>2.81415287638312</c:v>
                </c:pt>
                <c:pt idx="10077">
                  <c:v>2.84729714826387</c:v>
                </c:pt>
                <c:pt idx="10078">
                  <c:v>2.88043329663677</c:v>
                </c:pt>
                <c:pt idx="10079">
                  <c:v>2.91355479501274</c:v>
                </c:pt>
                <c:pt idx="10080">
                  <c:v>2.94665492339926</c:v>
                </c:pt>
                <c:pt idx="10081">
                  <c:v>2.97972676726695</c:v>
                </c:pt>
                <c:pt idx="10082">
                  <c:v>3.01276321678827</c:v>
                </c:pt>
                <c:pt idx="10083">
                  <c:v>3.04575696636646</c:v>
                </c:pt>
                <c:pt idx="10084">
                  <c:v>3.07870051447379</c:v>
                </c:pt>
                <c:pt idx="10085">
                  <c:v>3.11158616381795</c:v>
                </c:pt>
                <c:pt idx="10086">
                  <c:v>3.14440602185589</c:v>
                </c:pt>
                <c:pt idx="10087">
                  <c:v>3.17715200167442</c:v>
                </c:pt>
                <c:pt idx="10088">
                  <c:v>3.20981582325691</c:v>
                </c:pt>
                <c:pt idx="10089">
                  <c:v>3.24238901515549</c:v>
                </c:pt>
                <c:pt idx="10090">
                  <c:v>3.27486291658781</c:v>
                </c:pt>
                <c:pt idx="10091">
                  <c:v>3.30722867997734</c:v>
                </c:pt>
                <c:pt idx="10092">
                  <c:v>3.33947727395579</c:v>
                </c:pt>
                <c:pt idx="10093">
                  <c:v>3.37159948684555</c:v>
                </c:pt>
                <c:pt idx="10094">
                  <c:v>3.40358593063986</c:v>
                </c:pt>
                <c:pt idx="10095">
                  <c:v>3.43542704549711</c:v>
                </c:pt>
                <c:pt idx="10096">
                  <c:v>3.46711310476544</c:v>
                </c:pt>
                <c:pt idx="10097">
                  <c:v>3.49863422055207</c:v>
                </c:pt>
                <c:pt idx="10098">
                  <c:v>3.52998034985135</c:v>
                </c:pt>
                <c:pt idx="10099">
                  <c:v>3.56114130124347</c:v>
                </c:pt>
                <c:pt idx="10100">
                  <c:v>3.59210674217493</c:v>
                </c:pt>
                <c:pt idx="10101">
                  <c:v>3.62286620682964</c:v>
                </c:pt>
                <c:pt idx="10102">
                  <c:v>3.65340910459816</c:v>
                </c:pt>
                <c:pt idx="10103">
                  <c:v>3.68372472915036</c:v>
                </c:pt>
                <c:pt idx="10104">
                  <c:v>3.7138022681146</c:v>
                </c:pt>
                <c:pt idx="10105">
                  <c:v>3.74363081336447</c:v>
                </c:pt>
                <c:pt idx="10106">
                  <c:v>3.77319937191135</c:v>
                </c:pt>
                <c:pt idx="10107">
                  <c:v>3.80249687739873</c:v>
                </c:pt>
                <c:pt idx="10108">
                  <c:v>3.8315122021912</c:v>
                </c:pt>
                <c:pt idx="10109">
                  <c:v>3.86023417004839</c:v>
                </c:pt>
                <c:pt idx="10110">
                  <c:v>3.88865156937087</c:v>
                </c:pt>
                <c:pt idx="10111">
                  <c:v>3.91675316700205</c:v>
                </c:pt>
                <c:pt idx="10112">
                  <c:v>3.94452772256694</c:v>
                </c:pt>
                <c:pt idx="10113">
                  <c:v>3.97196400332511</c:v>
                </c:pt>
                <c:pt idx="10114">
                  <c:v>3.99905079951199</c:v>
                </c:pt>
                <c:pt idx="10115">
                  <c:v>4.02577694013936</c:v>
                </c:pt>
                <c:pt idx="10116">
                  <c:v>4.05213130922211</c:v>
                </c:pt>
                <c:pt idx="10117">
                  <c:v>4.07810286239532</c:v>
                </c:pt>
                <c:pt idx="10118">
                  <c:v>4.10368064388215</c:v>
                </c:pt>
                <c:pt idx="10119">
                  <c:v>4.12885380376967</c:v>
                </c:pt>
                <c:pt idx="10120">
                  <c:v>4.15361161554676</c:v>
                </c:pt>
                <c:pt idx="10121">
                  <c:v>4.17794349385489</c:v>
                </c:pt>
                <c:pt idx="10122">
                  <c:v>4.20183901239972</c:v>
                </c:pt>
                <c:pt idx="10123">
                  <c:v>4.22528792196884</c:v>
                </c:pt>
                <c:pt idx="10124">
                  <c:v>4.24828016849814</c:v>
                </c:pt>
                <c:pt idx="10125">
                  <c:v>4.27080591112736</c:v>
                </c:pt>
                <c:pt idx="10126">
                  <c:v>4.29285554018286</c:v>
                </c:pt>
                <c:pt idx="10127">
                  <c:v>4.31441969502445</c:v>
                </c:pt>
                <c:pt idx="10128">
                  <c:v>4.33548928169139</c:v>
                </c:pt>
                <c:pt idx="10129">
                  <c:v>4.35605549028151</c:v>
                </c:pt>
                <c:pt idx="10130">
                  <c:v>4.37610981199721</c:v>
                </c:pt>
                <c:pt idx="10131">
                  <c:v>4.39564405579125</c:v>
                </c:pt>
                <c:pt idx="10132">
                  <c:v>4.41465036454579</c:v>
                </c:pt>
                <c:pt idx="10133">
                  <c:v>4.4331212307185</c:v>
                </c:pt>
                <c:pt idx="10134">
                  <c:v>4.45104951139055</c:v>
                </c:pt>
                <c:pt idx="10135">
                  <c:v>4.46842844265288</c:v>
                </c:pt>
                <c:pt idx="10136">
                  <c:v>4.48525165326885</c:v>
                </c:pt>
                <c:pt idx="10137">
                  <c:v>4.50151317755373</c:v>
                </c:pt>
                <c:pt idx="10138">
                  <c:v>4.51720746741436</c:v>
                </c:pt>
                <c:pt idx="10139">
                  <c:v>4.53232940349527</c:v>
                </c:pt>
                <c:pt idx="10140">
                  <c:v>4.54687430538138</c:v>
                </c:pt>
                <c:pt idx="10141">
                  <c:v>4.56083794081098</c:v>
                </c:pt>
                <c:pt idx="10142">
                  <c:v>4.57421653385753</c:v>
                </c:pt>
                <c:pt idx="10143">
                  <c:v>4.58700677204277</c:v>
                </c:pt>
                <c:pt idx="10144">
                  <c:v>4.59920581234935</c:v>
                </c:pt>
                <c:pt idx="10145">
                  <c:v>4.61081128610557</c:v>
                </c:pt>
                <c:pt idx="10146">
                  <c:v>4.62182130272093</c:v>
                </c:pt>
                <c:pt idx="10147">
                  <c:v>4.632234452256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M$9:$M$11</c:f>
              <c:numCache>
                <c:formatCode>General</c:formatCode>
                <c:ptCount val="3"/>
                <c:pt idx="1">
                  <c:v>0.259952700039417</c:v>
                </c:pt>
                <c:pt idx="2">
                  <c:v>0.740047299960583</c:v>
                </c:pt>
              </c:numCache>
            </c:numRef>
          </c:xVal>
          <c:yVal>
            <c:numRef>
              <c:f>Feuil1!$N$9:$N$11</c:f>
              <c:numCache>
                <c:formatCode>General</c:formatCode>
                <c:ptCount val="3"/>
              </c:numCache>
            </c:numRef>
          </c:yVal>
          <c:smooth val="1"/>
        </c:ser>
        <c:axId val="87769046"/>
        <c:axId val="89329297"/>
      </c:scatterChart>
      <c:valAx>
        <c:axId val="8776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5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5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8807994289793"/>
              <c:y val="0.315136972605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9329297"/>
        <c:crossesAt val="0"/>
        <c:crossBetween val="midCat"/>
      </c:valAx>
      <c:valAx>
        <c:axId val="89329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5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500" spc="-1" strike="noStrike">
                    <a:solidFill>
                      <a:srgbClr val="000000"/>
                    </a:solidFill>
                    <a:latin typeface="Schneidler BT"/>
                  </a:rPr>
                  <a:t>vy</a:t>
                </a:r>
              </a:p>
            </c:rich>
          </c:tx>
          <c:layout>
            <c:manualLayout>
              <c:xMode val="edge"/>
              <c:yMode val="edge"/>
              <c:x val="0.513633119200571"/>
              <c:y val="0.0499900019996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7769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2</xdr:row>
      <xdr:rowOff>123840</xdr:rowOff>
    </xdr:from>
    <xdr:to>
      <xdr:col>11</xdr:col>
      <xdr:colOff>124560</xdr:colOff>
      <xdr:row>28</xdr:row>
      <xdr:rowOff>66960</xdr:rowOff>
    </xdr:to>
    <xdr:graphicFrame>
      <xdr:nvGraphicFramePr>
        <xdr:cNvPr id="0" name="Chart 4"/>
        <xdr:cNvGraphicFramePr/>
      </xdr:nvGraphicFramePr>
      <xdr:xfrm>
        <a:off x="4070880" y="2181240"/>
        <a:ext cx="4117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12</xdr:row>
      <xdr:rowOff>38160</xdr:rowOff>
    </xdr:from>
    <xdr:to>
      <xdr:col>3</xdr:col>
      <xdr:colOff>150480</xdr:colOff>
      <xdr:row>22</xdr:row>
      <xdr:rowOff>38160</xdr:rowOff>
    </xdr:to>
    <xdr:graphicFrame>
      <xdr:nvGraphicFramePr>
        <xdr:cNvPr id="1" name="Chart 5"/>
        <xdr:cNvGraphicFramePr/>
      </xdr:nvGraphicFramePr>
      <xdr:xfrm>
        <a:off x="29520" y="2095560"/>
        <a:ext cx="25214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3</xdr:col>
      <xdr:colOff>120960</xdr:colOff>
      <xdr:row>33</xdr:row>
      <xdr:rowOff>104400</xdr:rowOff>
    </xdr:to>
    <xdr:graphicFrame>
      <xdr:nvGraphicFramePr>
        <xdr:cNvPr id="2" name="Chart 6"/>
        <xdr:cNvGraphicFramePr/>
      </xdr:nvGraphicFramePr>
      <xdr:xfrm>
        <a:off x="0" y="3962160"/>
        <a:ext cx="25214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.5" zeroHeight="false" outlineLevelRow="0" outlineLevelCol="0"/>
  <cols>
    <col collapsed="false" customWidth="true" hidden="false" outlineLevel="0" max="9" min="9" style="0" width="5.7"/>
    <col collapsed="false" customWidth="true" hidden="false" outlineLevel="0" max="10" min="10" style="0" width="8.85"/>
    <col collapsed="false" customWidth="true" hidden="false" outlineLevel="0" max="11" min="11" style="0" width="8.42"/>
    <col collapsed="false" customWidth="true" hidden="false" outlineLevel="0" max="12" min="12" style="0" width="7.13"/>
    <col collapsed="false" customWidth="true" hidden="false" outlineLevel="0" max="13" min="13" style="0" width="8.85"/>
  </cols>
  <sheetData>
    <row r="1" customFormat="false" ht="13.5" hidden="false" customHeight="false" outlineLevel="0" collapsed="false">
      <c r="C1" s="1"/>
      <c r="D1" s="0" t="s">
        <v>0</v>
      </c>
      <c r="H1" s="1"/>
      <c r="I1" s="0" t="s">
        <v>1</v>
      </c>
      <c r="J1" s="2" t="n">
        <v>1</v>
      </c>
      <c r="K1" s="0" t="s">
        <v>2</v>
      </c>
      <c r="L1" s="0" t="s">
        <v>3</v>
      </c>
      <c r="M1" s="2" t="n">
        <v>0.5</v>
      </c>
      <c r="N1" s="0" t="n">
        <v>0</v>
      </c>
      <c r="O1" s="0" t="n">
        <v>1</v>
      </c>
      <c r="P1" s="0" t="n">
        <f aca="false">M1</f>
        <v>0.5</v>
      </c>
    </row>
    <row r="2" customFormat="false" ht="13.5" hidden="false" customHeight="false" outlineLevel="0" collapsed="false">
      <c r="C2" s="1"/>
      <c r="H2" s="1"/>
      <c r="I2" s="0" t="s">
        <v>4</v>
      </c>
      <c r="J2" s="2" t="n">
        <v>-5</v>
      </c>
      <c r="K2" s="0" t="n">
        <f aca="false">J1*J2</f>
        <v>-5</v>
      </c>
      <c r="L2" s="0" t="s">
        <v>5</v>
      </c>
      <c r="M2" s="2" t="n">
        <v>1.2</v>
      </c>
      <c r="N2" s="0" t="n">
        <v>0</v>
      </c>
      <c r="O2" s="0" t="n">
        <v>0</v>
      </c>
      <c r="P2" s="0" t="n">
        <f aca="false">M2</f>
        <v>1.2</v>
      </c>
    </row>
    <row r="3" customFormat="false" ht="13.5" hidden="false" customHeight="false" outlineLevel="0" collapsed="false">
      <c r="A3" s="0" t="s">
        <v>6</v>
      </c>
      <c r="B3" s="0" t="s">
        <v>7</v>
      </c>
      <c r="C3" s="1"/>
      <c r="E3" s="0" t="s">
        <v>8</v>
      </c>
      <c r="H3" s="1"/>
      <c r="I3" s="0" t="s">
        <v>9</v>
      </c>
      <c r="J3" s="2" t="n">
        <v>0.9</v>
      </c>
      <c r="K3" s="0" t="n">
        <f aca="false">J2*J3</f>
        <v>-4.5</v>
      </c>
    </row>
    <row r="4" customFormat="false" ht="13.5" hidden="false" customHeight="false" outlineLevel="0" collapsed="false">
      <c r="A4" s="0" t="n">
        <f aca="false">(A7-A6)/B4</f>
        <v>0.000800157666535278</v>
      </c>
      <c r="B4" s="0" t="n">
        <v>10148</v>
      </c>
      <c r="C4" s="1"/>
      <c r="D4" s="1"/>
      <c r="E4" s="1"/>
      <c r="F4" s="1"/>
      <c r="G4" s="1"/>
      <c r="H4" s="1"/>
      <c r="I4" s="0" t="s">
        <v>10</v>
      </c>
      <c r="J4" s="3" t="n">
        <v>0.12</v>
      </c>
      <c r="K4" s="0" t="n">
        <f aca="false">J2*J4</f>
        <v>-0.6</v>
      </c>
    </row>
    <row r="5" customFormat="false" ht="13.5" hidden="false" customHeight="false" outlineLevel="0" collapsed="false">
      <c r="A5" s="0" t="s">
        <v>11</v>
      </c>
      <c r="C5" s="1"/>
      <c r="D5" s="1"/>
      <c r="E5" s="1"/>
      <c r="F5" s="1"/>
      <c r="G5" s="1"/>
      <c r="H5" s="1"/>
      <c r="I5" s="0" t="s">
        <v>12</v>
      </c>
      <c r="J5" s="2" t="n">
        <v>0.5</v>
      </c>
    </row>
    <row r="6" customFormat="false" ht="13.5" hidden="false" customHeight="false" outlineLevel="0" collapsed="false">
      <c r="A6" s="2" t="n">
        <v>0</v>
      </c>
      <c r="E6" s="0" t="s">
        <v>13</v>
      </c>
      <c r="I6" s="0" t="s">
        <v>14</v>
      </c>
      <c r="J6" s="2" t="n">
        <v>0.9</v>
      </c>
    </row>
    <row r="7" customFormat="false" ht="13.5" hidden="false" customHeight="false" outlineLevel="0" collapsed="false">
      <c r="A7" s="2" t="n">
        <v>8.12</v>
      </c>
      <c r="E7" s="0" t="s">
        <v>15</v>
      </c>
      <c r="I7" s="0" t="s">
        <v>16</v>
      </c>
      <c r="J7" s="2" t="n">
        <v>0</v>
      </c>
    </row>
    <row r="8" customFormat="false" ht="13.5" hidden="false" customHeight="false" outlineLevel="0" collapsed="false">
      <c r="A8" s="0" t="n">
        <f aca="false">COUNTA(A10:A10157)</f>
        <v>10148</v>
      </c>
      <c r="I8" s="0" t="s">
        <v>17</v>
      </c>
      <c r="J8" s="2" t="n">
        <v>0.05</v>
      </c>
      <c r="M8" s="0" t="n">
        <v>300</v>
      </c>
    </row>
    <row r="9" customFormat="false" ht="13.5" hidden="false" customHeight="false" outlineLevel="0" collapsed="false">
      <c r="A9" s="0" t="s">
        <v>18</v>
      </c>
      <c r="B9" s="0" t="s">
        <v>19</v>
      </c>
      <c r="C9" s="0" t="s">
        <v>20</v>
      </c>
      <c r="D9" s="0" t="s">
        <v>21</v>
      </c>
      <c r="F9" s="0" t="s">
        <v>22</v>
      </c>
      <c r="G9" s="0" t="s">
        <v>23</v>
      </c>
      <c r="H9" s="0" t="s">
        <v>24</v>
      </c>
      <c r="J9" s="0" t="s">
        <v>25</v>
      </c>
      <c r="K9" s="0" t="s">
        <v>26</v>
      </c>
      <c r="L9" s="0" t="s">
        <v>26</v>
      </c>
    </row>
    <row r="10" customFormat="false" ht="13.5" hidden="false" customHeight="false" outlineLevel="0" collapsed="false">
      <c r="A10" s="0" t="n">
        <v>0</v>
      </c>
      <c r="B10" s="0" t="n">
        <f aca="false">J5</f>
        <v>0.5</v>
      </c>
      <c r="C10" s="0" t="n">
        <f aca="false">J7</f>
        <v>0</v>
      </c>
      <c r="D10" s="0" t="n">
        <f aca="false">$K$2*(B10/J10)+$K$3*(B10-1)/K10+$K$4*(B10-$M$1)/L10</f>
        <v>-0.229076854329543</v>
      </c>
      <c r="F10" s="0" t="n">
        <f aca="false">J6</f>
        <v>0.9</v>
      </c>
      <c r="G10" s="0" t="n">
        <f aca="false">J8</f>
        <v>0.05</v>
      </c>
      <c r="H10" s="0" t="n">
        <f aca="false">$K$2*F10/J10+$K$3*F10/K10+$K$4*(F10-$M$2)/L10</f>
        <v>-1.16776175140371</v>
      </c>
      <c r="J10" s="0" t="n">
        <f aca="false">(B10^2+F10^2)^1.5</f>
        <v>1.09133679494462</v>
      </c>
      <c r="K10" s="0" t="n">
        <f aca="false">((B10-1)^2+F10^2)^1.5</f>
        <v>1.09133679494462</v>
      </c>
      <c r="L10" s="0" t="n">
        <f aca="false">((B10-$M$1)^2+(F10-$M$2)^2)^1.5</f>
        <v>0.027</v>
      </c>
      <c r="M10" s="0" t="n">
        <f aca="false">$J$5-$M$8*$A$4</f>
        <v>0.259952700039417</v>
      </c>
      <c r="N10" s="0" t="e">
        <f aca="false">$J$6+($J$8/$J$7)*(M10-$J$5)</f>
        <v>#DIV/0!</v>
      </c>
    </row>
    <row r="11" customFormat="false" ht="13.5" hidden="false" customHeight="false" outlineLevel="0" collapsed="false">
      <c r="A11" s="0" t="n">
        <f aca="false">A10+$A$4</f>
        <v>0.000800157666535278</v>
      </c>
      <c r="B11" s="0" t="n">
        <f aca="false">B10+$A$4*C11</f>
        <v>0.499999853333019</v>
      </c>
      <c r="C11" s="0" t="n">
        <f aca="false">C10+$A$4*D10</f>
        <v>-0.000183297601217569</v>
      </c>
      <c r="D11" s="0" t="n">
        <f aca="false">$K$2*(B11/J11)+$K$3*(B11-1)/K11+$K$4*(B11-$M$1)/L11</f>
        <v>-0.229050313541443</v>
      </c>
      <c r="F11" s="0" t="n">
        <f aca="false">F10+$A$4*G11</f>
        <v>0.90003926022119</v>
      </c>
      <c r="G11" s="0" t="n">
        <f aca="false">G10+$A$4*H10</f>
        <v>0.0490656064819277</v>
      </c>
      <c r="H11" s="0" t="n">
        <f aca="false">$K$2*F11/J11+$K$3*F11/K11+$K$4*(F11-$M$2)/L11</f>
        <v>-1.1655749047609</v>
      </c>
      <c r="J11" s="0" t="n">
        <f aca="false">(B11^2+F11^2)^1.5</f>
        <v>1.09144570898569</v>
      </c>
      <c r="K11" s="0" t="n">
        <f aca="false">((B11-1)^2+F11^2)^1.5</f>
        <v>1.09144616200949</v>
      </c>
      <c r="L11" s="0" t="n">
        <f aca="false">((B11-$M$1)^2+(F11-$M$2)^2)^1.5</f>
        <v>0.0269894011274564</v>
      </c>
      <c r="M11" s="0" t="n">
        <f aca="false">$J$5+$M$8*$A$4</f>
        <v>0.740047299960583</v>
      </c>
      <c r="N11" s="0" t="e">
        <f aca="false">$J$6+($J$8/$J$7)*(M11-$J$5)</f>
        <v>#DIV/0!</v>
      </c>
    </row>
    <row r="12" customFormat="false" ht="13.5" hidden="false" customHeight="false" outlineLevel="0" collapsed="false">
      <c r="A12" s="0" t="n">
        <f aca="false">A11+$A$4</f>
        <v>0.00160031533307056</v>
      </c>
      <c r="B12" s="0" t="n">
        <f aca="false">B11+$A$4*C12</f>
        <v>0.49999956001605</v>
      </c>
      <c r="C12" s="0" t="n">
        <f aca="false">C11+$A$4*D11</f>
        <v>-0.000366573965620064</v>
      </c>
      <c r="D12" s="0" t="n">
        <f aca="false">$K$2*(B12/J12)+$K$3*(B12-1)/K12+$K$4*(B12-$M$1)/L12</f>
        <v>-0.229020573541579</v>
      </c>
      <c r="F12" s="0" t="n">
        <f aca="false">F11+$A$4*G12</f>
        <v>0.900077774180376</v>
      </c>
      <c r="G12" s="0" t="n">
        <f aca="false">G11+$A$4*H11</f>
        <v>0.0481329627859621</v>
      </c>
      <c r="H12" s="0" t="n">
        <f aca="false">$K$2*F12/J12+$K$3*F12/K12+$K$4*(F12-$M$2)/L12</f>
        <v>-1.1634290743444</v>
      </c>
      <c r="J12" s="0" t="n">
        <f aca="false">(B12^2+F12^2)^1.5</f>
        <v>1.09155233012637</v>
      </c>
      <c r="K12" s="0" t="n">
        <f aca="false">((B12-1)^2+F12^2)^1.5</f>
        <v>1.09155368918971</v>
      </c>
      <c r="L12" s="0" t="n">
        <f aca="false">((B12-$M$1)^2+(F12-$M$2)^2)^1.5</f>
        <v>0.026979006414856</v>
      </c>
    </row>
    <row r="13" customFormat="false" ht="13.5" hidden="false" customHeight="false" outlineLevel="0" collapsed="false">
      <c r="A13" s="0" t="n">
        <f aca="false">A12+$A$4</f>
        <v>0.00240047299960583</v>
      </c>
      <c r="B13" s="0" t="n">
        <f aca="false">B12+$A$4*C13</f>
        <v>0.499999120068134</v>
      </c>
      <c r="C13" s="0" t="n">
        <f aca="false">C12+$A$4*D12</f>
        <v>-0.000549826533333665</v>
      </c>
      <c r="D13" s="0" t="n">
        <f aca="false">$K$2*(B13/J13)+$K$3*(B13-1)/K13+$K$4*(B13-$M$1)/L13</f>
        <v>-0.228987630151603</v>
      </c>
      <c r="F13" s="0" t="n">
        <f aca="false">F12+$A$4*G13</f>
        <v>0.900115543251432</v>
      </c>
      <c r="G13" s="0" t="n">
        <f aca="false">G12+$A$4*H12</f>
        <v>0.0472020360926554</v>
      </c>
      <c r="H13" s="0" t="n">
        <f aca="false">$K$2*F13/J13+$K$3*F13/K13+$K$4*(F13-$M$2)/L13</f>
        <v>-1.16132421999989</v>
      </c>
      <c r="J13" s="0" t="n">
        <f aca="false">(B13^2+F13^2)^1.5</f>
        <v>1.09165666172564</v>
      </c>
      <c r="K13" s="0" t="n">
        <f aca="false">((B13-1)^2+F13^2)^1.5</f>
        <v>1.09165937982819</v>
      </c>
      <c r="L13" s="0" t="n">
        <f aca="false">((B13-$M$1)^2+(F13-$M$2)^2)^1.5</f>
        <v>0.0269688153361379</v>
      </c>
    </row>
    <row r="14" customFormat="false" ht="13.5" hidden="false" customHeight="false" outlineLevel="0" collapsed="false">
      <c r="A14" s="0" t="n">
        <f aca="false">A13+$A$4</f>
        <v>0.00320063066614111</v>
      </c>
      <c r="B14" s="0" t="n">
        <f aca="false">B13+$A$4*C14</f>
        <v>0.499998533510363</v>
      </c>
      <c r="C14" s="0" t="n">
        <f aca="false">C13+$A$4*D13</f>
        <v>-0.000733052741141215</v>
      </c>
      <c r="D14" s="0" t="n">
        <f aca="false">$K$2*(B14/J14)+$K$3*(B14-1)/K14+$K$4*(B14-$M$1)/L14</f>
        <v>-0.228951479407958</v>
      </c>
      <c r="F14" s="0" t="n">
        <f aca="false">F13+$A$4*G14</f>
        <v>0.900152568781994</v>
      </c>
      <c r="G14" s="0" t="n">
        <f aca="false">G13+$A$4*H13</f>
        <v>0.0462727936146894</v>
      </c>
      <c r="H14" s="0" t="n">
        <f aca="false">$K$2*F14/J14+$K$3*F14/K14+$K$4*(F14-$M$2)/L14</f>
        <v>-1.15926030228928</v>
      </c>
      <c r="J14" s="0" t="n">
        <f aca="false">(B14^2+F14^2)^1.5</f>
        <v>1.09175870708403</v>
      </c>
      <c r="K14" s="0" t="n">
        <f aca="false">((B14-1)^2+F14^2)^1.5</f>
        <v>1.09176323720126</v>
      </c>
      <c r="L14" s="0" t="n">
        <f aca="false">((B14-$M$1)^2+(F14-$M$2)^2)^1.5</f>
        <v>0.0269588273757873</v>
      </c>
    </row>
    <row r="15" customFormat="false" ht="13.5" hidden="false" customHeight="false" outlineLevel="0" collapsed="false">
      <c r="A15" s="0" t="n">
        <f aca="false">A14+$A$4</f>
        <v>0.00400078833267639</v>
      </c>
      <c r="B15" s="0" t="n">
        <f aca="false">B14+$A$4*C15</f>
        <v>0.499997800365883</v>
      </c>
      <c r="C15" s="0" t="n">
        <f aca="false">C14+$A$4*D14</f>
        <v>-0.000916250022654086</v>
      </c>
      <c r="D15" s="0" t="n">
        <f aca="false">$K$2*(B15/J15)+$K$3*(B15-1)/K15+$K$4*(B15-$M$1)/L15</f>
        <v>-0.228912117561854</v>
      </c>
      <c r="F15" s="0" t="n">
        <f aca="false">F14+$A$4*G15</f>
        <v>0.900188852093492</v>
      </c>
      <c r="G15" s="0" t="n">
        <f aca="false">G14+$A$4*H14</f>
        <v>0.0453452025963026</v>
      </c>
      <c r="H15" s="0" t="n">
        <f aca="false">$K$2*F15/J15+$K$3*F15/K15+$K$4*(F15-$M$2)/L15</f>
        <v>-1.15723728249387</v>
      </c>
      <c r="J15" s="0" t="n">
        <f aca="false">(B15^2+F15^2)^1.5</f>
        <v>1.0918584694435</v>
      </c>
      <c r="K15" s="0" t="n">
        <f aca="false">((B15-1)^2+F15^2)^1.5</f>
        <v>1.09186526451871</v>
      </c>
      <c r="L15" s="0" t="n">
        <f aca="false">((B15-$M$1)^2+(F15-$M$2)^2)^1.5</f>
        <v>0.0269490420287994</v>
      </c>
    </row>
    <row r="16" customFormat="false" ht="13.5" hidden="false" customHeight="false" outlineLevel="0" collapsed="false">
      <c r="A16" s="0" t="n">
        <f aca="false">A15+$A$4</f>
        <v>0.00480094599921167</v>
      </c>
      <c r="B16" s="0" t="n">
        <f aca="false">B15+$A$4*C16</f>
        <v>0.499996920659896</v>
      </c>
      <c r="C16" s="0" t="n">
        <f aca="false">C15+$A$4*D15</f>
        <v>-0.00109941580848403</v>
      </c>
      <c r="D16" s="0" t="n">
        <f aca="false">$K$2*(B16/J16)+$K$3*(B16-1)/K16+$K$4*(B16-$M$1)/L16</f>
        <v>-0.228869541079251</v>
      </c>
      <c r="F16" s="0" t="n">
        <f aca="false">F15+$A$4*G16</f>
        <v>0.900224394481169</v>
      </c>
      <c r="G16" s="0" t="n">
        <f aca="false">G15+$A$4*H15</f>
        <v>0.0444192303127147</v>
      </c>
      <c r="H16" s="0" t="n">
        <f aca="false">$K$2*F16/J16+$K$3*F16/K16+$K$4*(F16-$M$2)/L16</f>
        <v>-1.15525512261728</v>
      </c>
      <c r="J16" s="0" t="n">
        <f aca="false">(B16^2+F16^2)^1.5</f>
        <v>1.09195595198755</v>
      </c>
      <c r="K16" s="0" t="n">
        <f aca="false">((B16-1)^2+F16^2)^1.5</f>
        <v>1.09196546492374</v>
      </c>
      <c r="L16" s="0" t="n">
        <f aca="false">((B16-$M$1)^2+(F16-$M$2)^2)^1.5</f>
        <v>0.0269394588006442</v>
      </c>
    </row>
    <row r="17" customFormat="false" ht="13.5" hidden="false" customHeight="false" outlineLevel="0" collapsed="false">
      <c r="A17" s="0" t="n">
        <f aca="false">A16+$A$4</f>
        <v>0.00560110366574694</v>
      </c>
      <c r="B17" s="0" t="n">
        <f aca="false">B16+$A$4*C17</f>
        <v>0.49999589441966</v>
      </c>
      <c r="C17" s="0" t="n">
        <f aca="false">C16+$A$4*D16</f>
        <v>-0.001282547526415</v>
      </c>
      <c r="D17" s="0" t="n">
        <f aca="false">$K$2*(B17/J17)+$K$3*(B17-1)/K17+$K$4*(B17-$M$1)/L17</f>
        <v>-0.228823746640829</v>
      </c>
      <c r="F17" s="0" t="n">
        <f aca="false">F16+$A$4*G17</f>
        <v>0.900259197214106</v>
      </c>
      <c r="G17" s="0" t="n">
        <f aca="false">G16+$A$4*H16</f>
        <v>0.0434948440695483</v>
      </c>
      <c r="H17" s="0" t="n">
        <f aca="false">$K$2*F17/J17+$K$3*F17/K17+$K$4*(F17-$M$2)/L17</f>
        <v>-1.15331378538842</v>
      </c>
      <c r="J17" s="0" t="n">
        <f aca="false">(B17^2+F17^2)^1.5</f>
        <v>1.09205115784112</v>
      </c>
      <c r="K17" s="0" t="n">
        <f aca="false">((B17-1)^2+F17^2)^1.5</f>
        <v>1.09206384149294</v>
      </c>
      <c r="L17" s="0" t="n">
        <f aca="false">((B17-$M$1)^2+(F17-$M$2)^2)^1.5</f>
        <v>0.0269300772072325</v>
      </c>
    </row>
    <row r="18" customFormat="false" ht="13.5" hidden="false" customHeight="false" outlineLevel="0" collapsed="false">
      <c r="A18" s="0" t="n">
        <f aca="false">A17+$A$4</f>
        <v>0.00640126133228222</v>
      </c>
      <c r="B18" s="0" t="n">
        <f aca="false">B17+$A$4*C18</f>
        <v>0.499994721674496</v>
      </c>
      <c r="C18" s="0" t="n">
        <f aca="false">C17+$A$4*D17</f>
        <v>-0.00146564260157499</v>
      </c>
      <c r="D18" s="0" t="n">
        <f aca="false">$K$2*(B18/J18)+$K$3*(B18-1)/K18+$K$4*(B18-$M$1)/L18</f>
        <v>-0.228774731141958</v>
      </c>
      <c r="F18" s="0" t="n">
        <f aca="false">F17+$A$4*G18</f>
        <v>0.900293261535249</v>
      </c>
      <c r="G18" s="0" t="n">
        <f aca="false">G17+$A$4*H17</f>
        <v>0.0425720112022489</v>
      </c>
      <c r="H18" s="0" t="n">
        <f aca="false">$K$2*F18/J18+$K$3*F18/K18+$K$4*(F18-$M$2)/L18</f>
        <v>-1.15141323426436</v>
      </c>
      <c r="J18" s="0" t="n">
        <f aca="false">(B18^2+F18^2)^1.5</f>
        <v>1.09214409007064</v>
      </c>
      <c r="K18" s="0" t="n">
        <f aca="false">((B18-1)^2+F18^2)^1.5</f>
        <v>1.09216039723634</v>
      </c>
      <c r="L18" s="0" t="n">
        <f aca="false">((B18-$M$1)^2+(F18-$M$2)^2)^1.5</f>
        <v>0.0269208967748819</v>
      </c>
    </row>
    <row r="19" customFormat="false" ht="13.5" hidden="false" customHeight="false" outlineLevel="0" collapsed="false">
      <c r="A19" s="0" t="n">
        <f aca="false">A18+$A$4</f>
        <v>0.0072014189988175</v>
      </c>
      <c r="B19" s="0" t="n">
        <f aca="false">B18+$A$4*C19</f>
        <v>0.499993402455786</v>
      </c>
      <c r="C19" s="0" t="n">
        <f aca="false">C18+$A$4*D18</f>
        <v>-0.00164869845660777</v>
      </c>
      <c r="D19" s="0" t="n">
        <f aca="false">$K$2*(B19/J19)+$K$3*(B19-1)/K19+$K$4*(B19-$M$1)/L19</f>
        <v>-0.228722491692648</v>
      </c>
      <c r="F19" s="0" t="n">
        <f aca="false">F18+$A$4*G19</f>
        <v>0.900326588661431</v>
      </c>
      <c r="G19" s="0" t="n">
        <f aca="false">G18+$A$4*H18</f>
        <v>0.0416506990755021</v>
      </c>
      <c r="H19" s="0" t="n">
        <f aca="false">$K$2*F19/J19+$K$3*F19/K19+$K$4*(F19-$M$2)/L19</f>
        <v>-1.14955343343312</v>
      </c>
      <c r="J19" s="0" t="n">
        <f aca="false">(B19^2+F19^2)^1.5</f>
        <v>1.09223475168397</v>
      </c>
      <c r="K19" s="0" t="n">
        <f aca="false">((B19-1)^2+F19^2)^1.5</f>
        <v>1.09225513509733</v>
      </c>
      <c r="L19" s="0" t="n">
        <f aca="false">((B19-$M$1)^2+(F19-$M$2)^2)^1.5</f>
        <v>0.0269119170402841</v>
      </c>
    </row>
    <row r="20" customFormat="false" ht="13.5" hidden="false" customHeight="false" outlineLevel="0" collapsed="false">
      <c r="A20" s="0" t="n">
        <f aca="false">A19+$A$4</f>
        <v>0.00800157666535278</v>
      </c>
      <c r="B20" s="0" t="n">
        <f aca="false">B19+$A$4*C20</f>
        <v>0.499991936796976</v>
      </c>
      <c r="C20" s="0" t="n">
        <f aca="false">C19+$A$4*D19</f>
        <v>-0.00183171251184469</v>
      </c>
      <c r="D20" s="0" t="n">
        <f aca="false">$K$2*(B20/J20)+$K$3*(B20-1)/K20+$K$4*(B20-$M$1)/L20</f>
        <v>-0.228667025617518</v>
      </c>
      <c r="F20" s="0" t="n">
        <f aca="false">F19+$A$4*G20</f>
        <v>0.900359179783393</v>
      </c>
      <c r="G20" s="0" t="n">
        <f aca="false">G19+$A$4*H19</f>
        <v>0.0407308750826487</v>
      </c>
      <c r="H20" s="0" t="n">
        <f aca="false">$K$2*F20/J20+$K$3*F20/K20+$K$4*(F20-$M$2)/L20</f>
        <v>-1.1477343478165</v>
      </c>
      <c r="J20" s="0" t="n">
        <f aca="false">(B20^2+F20^2)^1.5</f>
        <v>1.09232314563046</v>
      </c>
      <c r="K20" s="0" t="n">
        <f aca="false">((B20-1)^2+F20^2)^1.5</f>
        <v>1.09234805795269</v>
      </c>
      <c r="L20" s="0" t="n">
        <f aca="false">((B20-$M$1)^2+(F20-$M$2)^2)^1.5</f>
        <v>0.026903137550473</v>
      </c>
    </row>
    <row r="21" customFormat="false" ht="13.5" hidden="false" customHeight="false" outlineLevel="0" collapsed="false">
      <c r="A21" s="0" t="n">
        <f aca="false">A20+$A$4</f>
        <v>0.00880173433188806</v>
      </c>
      <c r="B21" s="0" t="n">
        <f aca="false">B20+$A$4*C21</f>
        <v>0.49999032473358</v>
      </c>
      <c r="C21" s="0" t="n">
        <f aca="false">C20+$A$4*D20</f>
        <v>-0.00201468218547637</v>
      </c>
      <c r="D21" s="0" t="n">
        <f aca="false">$K$2*(B21/J21)+$K$3*(B21-1)/K21+$K$4*(B21-$M$1)/L21</f>
        <v>-0.22860833045574</v>
      </c>
      <c r="F21" s="0" t="n">
        <f aca="false">F20+$A$4*G21</f>
        <v>0.900391036065809</v>
      </c>
      <c r="G21" s="0" t="n">
        <f aca="false">G20+$A$4*H20</f>
        <v>0.0398125066450974</v>
      </c>
      <c r="H21" s="0" t="n">
        <f aca="false">$K$2*F21/J21+$K$3*F21/K21+$K$4*(F21-$M$2)/L21</f>
        <v>-1.14595594307267</v>
      </c>
      <c r="J21" s="0" t="n">
        <f aca="false">(B21^2+F21^2)^1.5</f>
        <v>1.09240927480089</v>
      </c>
      <c r="K21" s="0" t="n">
        <f aca="false">((B21-1)^2+F21^2)^1.5</f>
        <v>1.09243916861257</v>
      </c>
      <c r="L21" s="0" t="n">
        <f aca="false">((B21-$M$1)^2+(F21-$M$2)^2)^1.5</f>
        <v>0.0268945578627928</v>
      </c>
    </row>
    <row r="22" customFormat="false" ht="13.5" hidden="false" customHeight="false" outlineLevel="0" collapsed="false">
      <c r="A22" s="0" t="n">
        <f aca="false">A21+$A$4</f>
        <v>0.00960189199842333</v>
      </c>
      <c r="B22" s="0" t="n">
        <f aca="false">B21+$A$4*C22</f>
        <v>0.499988566303176</v>
      </c>
      <c r="C22" s="0" t="n">
        <f aca="false">C21+$A$4*D21</f>
        <v>-0.00219760489372436</v>
      </c>
      <c r="D22" s="0" t="n">
        <f aca="false">$K$2*(B22/J22)+$K$3*(B22-1)/K22+$K$4*(B22-$M$1)/L22</f>
        <v>-0.228546403960986</v>
      </c>
      <c r="F22" s="0" t="n">
        <f aca="false">F21+$A$4*G22</f>
        <v>0.900422158647307</v>
      </c>
      <c r="G22" s="0" t="n">
        <f aca="false">G21+$A$4*H21</f>
        <v>0.0388955612117362</v>
      </c>
      <c r="H22" s="0" t="n">
        <f aca="false">$K$2*F22/J22+$K$3*F22/K22+$K$4*(F22-$M$2)/L22</f>
        <v>-1.14421818559888</v>
      </c>
      <c r="J22" s="0" t="n">
        <f aca="false">(B22^2+F22^2)^1.5</f>
        <v>1.09249314202748</v>
      </c>
      <c r="K22" s="0" t="n">
        <f aca="false">((B22-1)^2+F22^2)^1.5</f>
        <v>1.09252846982051</v>
      </c>
      <c r="L22" s="0" t="n">
        <f aca="false">((B22-$M$1)^2+(F22-$M$2)^2)^1.5</f>
        <v>0.0268861775448675</v>
      </c>
    </row>
    <row r="23" customFormat="false" ht="13.5" hidden="false" customHeight="false" outlineLevel="0" collapsed="false">
      <c r="A23" s="0" t="n">
        <f aca="false">A22+$A$4</f>
        <v>0.0104020496649586</v>
      </c>
      <c r="B23" s="0" t="n">
        <f aca="false">B22+$A$4*C23</f>
        <v>0.499986661545414</v>
      </c>
      <c r="C23" s="0" t="n">
        <f aca="false">C22+$A$4*D22</f>
        <v>-0.00238047805101281</v>
      </c>
      <c r="D23" s="0" t="n">
        <f aca="false">$K$2*(B23/J23)+$K$3*(B23-1)/K23+$K$4*(B23-$M$1)/L23</f>
        <v>-0.228481244101366</v>
      </c>
      <c r="F23" s="0" t="n">
        <f aca="false">F22+$A$4*G23</f>
        <v>0.90045254864049</v>
      </c>
      <c r="G23" s="0" t="n">
        <f aca="false">G22+$A$4*H22</f>
        <v>0.0379800062583402</v>
      </c>
      <c r="H23" s="0" t="n">
        <f aca="false">$K$2*F23/J23+$K$3*F23/K23+$K$4*(F23-$M$2)/L23</f>
        <v>-1.14252104253398</v>
      </c>
      <c r="J23" s="0" t="n">
        <f aca="false">(B23^2+F23^2)^1.5</f>
        <v>1.09257475008389</v>
      </c>
      <c r="K23" s="0" t="n">
        <f aca="false">((B23-1)^2+F23^2)^1.5</f>
        <v>1.09261596425337</v>
      </c>
      <c r="L23" s="0" t="n">
        <f aca="false">((B23-$M$1)^2+(F23-$M$2)^2)^1.5</f>
        <v>0.0268779961745712</v>
      </c>
    </row>
    <row r="24" customFormat="false" ht="13.5" hidden="false" customHeight="false" outlineLevel="0" collapsed="false">
      <c r="A24" s="0" t="n">
        <f aca="false">A23+$A$4</f>
        <v>0.0112022073314939</v>
      </c>
      <c r="B24" s="0" t="n">
        <f aca="false">B23+$A$4*C24</f>
        <v>0.499984610502011</v>
      </c>
      <c r="C24" s="0" t="n">
        <f aca="false">C23+$A$4*D23</f>
        <v>-0.00256329907014004</v>
      </c>
      <c r="D24" s="0" t="n">
        <f aca="false">$K$2*(B24/J24)+$K$3*(B24-1)/K24+$K$4*(B24-$M$1)/L24</f>
        <v>-0.228412849059365</v>
      </c>
      <c r="F24" s="0" t="n">
        <f aca="false">F23+$A$4*G24</f>
        <v>0.900482207131957</v>
      </c>
      <c r="G24" s="0" t="n">
        <f aca="false">G23+$A$4*H23</f>
        <v>0.0370658092869787</v>
      </c>
      <c r="H24" s="0" t="n">
        <f aca="false">$K$2*F24/J24+$K$3*F24/K24+$K$4*(F24-$M$2)/L24</f>
        <v>-1.14086448176095</v>
      </c>
      <c r="J24" s="0" t="n">
        <f aca="false">(B24^2+F24^2)^1.5</f>
        <v>1.0926541016852</v>
      </c>
      <c r="K24" s="0" t="n">
        <f aca="false">((B24-1)^2+F24^2)^1.5</f>
        <v>1.0927016545214</v>
      </c>
      <c r="L24" s="0" t="n">
        <f aca="false">((B24-$M$1)^2+(F24-$M$2)^2)^1.5</f>
        <v>0.0268700133399985</v>
      </c>
    </row>
    <row r="25" customFormat="false" ht="13.5" hidden="false" customHeight="false" outlineLevel="0" collapsed="false">
      <c r="A25" s="0" t="n">
        <f aca="false">A24+$A$4</f>
        <v>0.0120023649980292</v>
      </c>
      <c r="B25" s="0" t="n">
        <f aca="false">B24+$A$4*C25</f>
        <v>0.499982413216759</v>
      </c>
      <c r="C25" s="0" t="n">
        <f aca="false">C24+$A$4*D24</f>
        <v>-0.00274606536245006</v>
      </c>
      <c r="D25" s="0" t="n">
        <f aca="false">$K$2*(B25/J25)+$K$3*(B25-1)/K25+$K$4*(B25-$M$1)/L25</f>
        <v>-0.228341217231779</v>
      </c>
      <c r="F25" s="0" t="n">
        <f aca="false">F24+$A$4*G25</f>
        <v>0.900511135182326</v>
      </c>
      <c r="G25" s="0" t="n">
        <f aca="false">G24+$A$4*H24</f>
        <v>0.0361529378254199</v>
      </c>
      <c r="H25" s="0" t="n">
        <f aca="false">$K$2*F25/J25+$K$3*F25/K25+$K$4*(F25-$M$2)/L25</f>
        <v>-1.13924847190932</v>
      </c>
      <c r="J25" s="0" t="n">
        <f aca="false">(B25^2+F25^2)^1.5</f>
        <v>1.09273119948792</v>
      </c>
      <c r="K25" s="0" t="n">
        <f aca="false">((B25-1)^2+F25^2)^1.5</f>
        <v>1.09278554316817</v>
      </c>
      <c r="L25" s="0" t="n">
        <f aca="false">((B25-$M$1)^2+(F25-$M$2)^2)^1.5</f>
        <v>0.0268622286394361</v>
      </c>
    </row>
    <row r="26" customFormat="false" ht="13.5" hidden="false" customHeight="false" outlineLevel="0" collapsed="false">
      <c r="A26" s="0" t="n">
        <f aca="false">A25+$A$4</f>
        <v>0.0128025226645644</v>
      </c>
      <c r="B26" s="0" t="n">
        <f aca="false">B25+$A$4*C26</f>
        <v>0.499980069735518</v>
      </c>
      <c r="C26" s="0" t="n">
        <f aca="false">C25+$A$4*D25</f>
        <v>-0.00292877433800406</v>
      </c>
      <c r="D26" s="0" t="n">
        <f aca="false">$K$2*(B26/J26)+$K$3*(B26-1)/K26+$K$4*(B26-$M$1)/L26</f>
        <v>-0.228266347229631</v>
      </c>
      <c r="F26" s="0" t="n">
        <f aca="false">F25+$A$4*G26</f>
        <v>0.90053933382625</v>
      </c>
      <c r="G26" s="0" t="n">
        <f aca="false">G25+$A$4*H25</f>
        <v>0.035241359426533</v>
      </c>
      <c r="H26" s="0" t="n">
        <f aca="false">$K$2*F26/J26+$K$3*F26/K26+$K$4*(F26-$M$2)/L26</f>
        <v>-1.13767298235759</v>
      </c>
      <c r="J26" s="0" t="n">
        <f aca="false">(B26^2+F26^2)^1.5</f>
        <v>1.09280604608996</v>
      </c>
      <c r="K26" s="0" t="n">
        <f aca="false">((B26-1)^2+F26^2)^1.5</f>
        <v>1.0928676326706</v>
      </c>
      <c r="L26" s="0" t="n">
        <f aca="false">((B26-$M$1)^2+(F26-$M$2)^2)^1.5</f>
        <v>0.0268546416813347</v>
      </c>
    </row>
    <row r="27" customFormat="false" ht="13.5" hidden="false" customHeight="false" outlineLevel="0" collapsed="false">
      <c r="A27" s="0" t="n">
        <f aca="false">A26+$A$4</f>
        <v>0.0136026803310997</v>
      </c>
      <c r="B27" s="0" t="n">
        <f aca="false">B26+$A$4*C27</f>
        <v>0.499977580106227</v>
      </c>
      <c r="C27" s="0" t="n">
        <f aca="false">C26+$A$4*D26</f>
        <v>-0.00311142340575185</v>
      </c>
      <c r="D27" s="0" t="n">
        <f aca="false">$K$2*(B27/J27)+$K$3*(B27-1)/K27+$K$4*(B27-$M$1)/L27</f>
        <v>-0.228188237878096</v>
      </c>
      <c r="F27" s="0" t="n">
        <f aca="false">F26+$A$4*G27</f>
        <v>0.90056680407244</v>
      </c>
      <c r="G27" s="0" t="n">
        <f aca="false">G26+$A$4*H26</f>
        <v>0.0343310416676896</v>
      </c>
      <c r="H27" s="0" t="n">
        <f aca="false">$K$2*F27/J27+$K$3*F27/K27+$K$4*(F27-$M$2)/L27</f>
        <v>-1.1361379832355</v>
      </c>
      <c r="J27" s="0" t="n">
        <f aca="false">(B27^2+F27^2)^1.5</f>
        <v>1.09287864403067</v>
      </c>
      <c r="K27" s="0" t="n">
        <f aca="false">((B27-1)^2+F27^2)^1.5</f>
        <v>1.09294792543894</v>
      </c>
      <c r="L27" s="0" t="n">
        <f aca="false">((B27-$M$1)^2+(F27-$M$2)^2)^1.5</f>
        <v>0.0268472520842825</v>
      </c>
    </row>
    <row r="28" customFormat="false" ht="13.5" hidden="false" customHeight="false" outlineLevel="0" collapsed="false">
      <c r="A28" s="0" t="n">
        <f aca="false">A27+$A$4</f>
        <v>0.014402837997635</v>
      </c>
      <c r="B28" s="0" t="n">
        <f aca="false">B27+$A$4*C28</f>
        <v>0.499974944378892</v>
      </c>
      <c r="C28" s="0" t="n">
        <f aca="false">C27+$A$4*D27</f>
        <v>-0.00329400997370319</v>
      </c>
      <c r="D28" s="0" t="n">
        <f aca="false">$K$2*(B28/J28)+$K$3*(B28-1)/K28+$K$4*(B28-$M$1)/L28</f>
        <v>-0.22810688821642</v>
      </c>
      <c r="F28" s="0" t="n">
        <f aca="false">F27+$A$4*G28</f>
        <v>0.900593546903684</v>
      </c>
      <c r="G28" s="0" t="n">
        <f aca="false">G27+$A$4*H27</f>
        <v>0.0334219521501618</v>
      </c>
      <c r="H28" s="0" t="n">
        <f aca="false">$K$2*F28/J28+$K$3*F28/K28+$K$4*(F28-$M$2)/L28</f>
        <v>-1.13464344542634</v>
      </c>
      <c r="J28" s="0" t="n">
        <f aca="false">(B28^2+F28^2)^1.5</f>
        <v>1.09294899579077</v>
      </c>
      <c r="K28" s="0" t="n">
        <f aca="false">((B28-1)^2+F28^2)^1.5</f>
        <v>1.09302642381676</v>
      </c>
      <c r="L28" s="0" t="n">
        <f aca="false">((B28-$M$1)^2+(F28-$M$2)^2)^1.5</f>
        <v>0.0268400594769781</v>
      </c>
    </row>
    <row r="29" customFormat="false" ht="13.5" hidden="false" customHeight="false" outlineLevel="0" collapsed="false">
      <c r="A29" s="0" t="n">
        <f aca="false">A28+$A$4</f>
        <v>0.0152029956641703</v>
      </c>
      <c r="B29" s="0" t="n">
        <f aca="false">B28+$A$4*C29</f>
        <v>0.4999721626056</v>
      </c>
      <c r="C29" s="0" t="n">
        <f aca="false">C28+$A$4*D28</f>
        <v>-0.00347653144909906</v>
      </c>
      <c r="D29" s="0" t="n">
        <f aca="false">$K$2*(B29/J29)+$K$3*(B29-1)/K29+$K$4*(B29-$M$1)/L29</f>
        <v>-0.228022297497822</v>
      </c>
      <c r="F29" s="0" t="n">
        <f aca="false">F28+$A$4*G29</f>
        <v>0.900619563276862</v>
      </c>
      <c r="G29" s="0" t="n">
        <f aca="false">G28+$A$4*H28</f>
        <v>0.0325140584985199</v>
      </c>
      <c r="H29" s="0" t="n">
        <f aca="false">$K$2*F29/J29+$K$3*F29/K29+$K$4*(F29-$M$2)/L29</f>
        <v>-1.13318934056912</v>
      </c>
      <c r="J29" s="0" t="n">
        <f aca="false">(B29^2+F29^2)^1.5</f>
        <v>1.09301710379238</v>
      </c>
      <c r="K29" s="0" t="n">
        <f aca="false">((B29-1)^2+F29^2)^1.5</f>
        <v>1.09310313008097</v>
      </c>
      <c r="L29" s="0" t="n">
        <f aca="false">((B29-$M$1)^2+(F29-$M$2)^2)^1.5</f>
        <v>0.0268330634982053</v>
      </c>
    </row>
    <row r="30" customFormat="false" ht="13.5" hidden="false" customHeight="false" outlineLevel="0" collapsed="false">
      <c r="A30" s="0" t="n">
        <f aca="false">A29+$A$4</f>
        <v>0.0160031533307056</v>
      </c>
      <c r="B30" s="0" t="n">
        <f aca="false">B29+$A$4*C30</f>
        <v>0.49996923484051</v>
      </c>
      <c r="C30" s="0" t="n">
        <f aca="false">C29+$A$4*D29</f>
        <v>-0.00365898523858293</v>
      </c>
      <c r="D30" s="0" t="n">
        <f aca="false">$K$2*(B30/J30)+$K$3*(B30-1)/K30+$K$4*(B30-$M$1)/L30</f>
        <v>-0.227934465189411</v>
      </c>
      <c r="F30" s="0" t="n">
        <f aca="false">F29+$A$4*G30</f>
        <v>0.900644854122968</v>
      </c>
      <c r="G30" s="0" t="n">
        <f aca="false">G29+$A$4*H29</f>
        <v>0.0316073283600274</v>
      </c>
      <c r="H30" s="0" t="n">
        <f aca="false">$K$2*F30/J30+$K$3*F30/K30+$K$4*(F30-$M$2)/L30</f>
        <v>-1.13177564106071</v>
      </c>
      <c r="J30" s="0" t="n">
        <f aca="false">(B30^2+F30^2)^1.5</f>
        <v>1.09308297039903</v>
      </c>
      <c r="K30" s="0" t="n">
        <f aca="false">((B30-1)^2+F30^2)^1.5</f>
        <v>1.09317804644179</v>
      </c>
      <c r="L30" s="0" t="n">
        <f aca="false">((B30-$M$1)^2+(F30-$M$2)^2)^1.5</f>
        <v>0.0268262637968078</v>
      </c>
    </row>
    <row r="31" customFormat="false" ht="13.5" hidden="false" customHeight="false" outlineLevel="0" collapsed="false">
      <c r="A31" s="0" t="n">
        <f aca="false">A30+$A$4</f>
        <v>0.0168033109972408</v>
      </c>
      <c r="B31" s="0" t="n">
        <f aca="false">B30+$A$4*C31</f>
        <v>0.499966161139856</v>
      </c>
      <c r="C31" s="0" t="n">
        <f aca="false">C30+$A$4*D30</f>
        <v>-0.00384136874837186</v>
      </c>
      <c r="D31" s="0" t="n">
        <f aca="false">$K$2*(B31/J31)+$K$3*(B31-1)/K31+$K$4*(B31-$M$1)/L31</f>
        <v>-0.227843390972077</v>
      </c>
      <c r="F31" s="0" t="n">
        <f aca="false">F30+$A$4*G31</f>
        <v>0.900669420347126</v>
      </c>
      <c r="G31" s="0" t="n">
        <f aca="false">G30+$A$4*H30</f>
        <v>0.0307017294040348</v>
      </c>
      <c r="H31" s="0" t="n">
        <f aca="false">$K$2*F31/J31+$K$3*F31/K31+$K$4*(F31-$M$2)/L31</f>
        <v>-1.13040232005792</v>
      </c>
      <c r="J31" s="0" t="n">
        <f aca="false">(B31^2+F31^2)^1.5</f>
        <v>1.09314659791562</v>
      </c>
      <c r="K31" s="0" t="n">
        <f aca="false">((B31-1)^2+F31^2)^1.5</f>
        <v>1.09325117504275</v>
      </c>
      <c r="L31" s="0" t="n">
        <f aca="false">((B31-$M$1)^2+(F31-$M$2)^2)^1.5</f>
        <v>0.0268196600316649</v>
      </c>
    </row>
    <row r="32" customFormat="false" ht="13.5" hidden="false" customHeight="false" outlineLevel="0" collapsed="false">
      <c r="A32" s="0" t="n">
        <f aca="false">A31+$A$4</f>
        <v>0.0176034686637761</v>
      </c>
      <c r="B32" s="0" t="n">
        <f aca="false">B31+$A$4*C32</f>
        <v>0.499962941561949</v>
      </c>
      <c r="C32" s="0" t="n">
        <f aca="false">C31+$A$4*D31</f>
        <v>-0.00402367938442756</v>
      </c>
      <c r="D32" s="0" t="n">
        <f aca="false">$K$2*(B32/J32)+$K$3*(B32-1)/K32+$K$4*(B32-$M$1)/L32</f>
        <v>-0.227749074740396</v>
      </c>
      <c r="F32" s="0" t="n">
        <f aca="false">F31+$A$4*G32</f>
        <v>0.900693262828609</v>
      </c>
      <c r="G32" s="0" t="n">
        <f aca="false">G31+$A$4*H31</f>
        <v>0.0297972293213712</v>
      </c>
      <c r="H32" s="0" t="n">
        <f aca="false">$K$2*F32/J32+$K$3*F32/K32+$K$4*(F32-$M$2)/L32</f>
        <v>-1.12906935147953</v>
      </c>
      <c r="J32" s="0" t="n">
        <f aca="false">(B32^2+F32^2)^1.5</f>
        <v>1.09320798858843</v>
      </c>
      <c r="K32" s="0" t="n">
        <f aca="false">((B32-1)^2+F32^2)^1.5</f>
        <v>1.09332251796069</v>
      </c>
      <c r="L32" s="0" t="n">
        <f aca="false">((B32-$M$1)^2+(F32-$M$2)^2)^1.5</f>
        <v>0.0268132518716681</v>
      </c>
    </row>
    <row r="33" customFormat="false" ht="13.5" hidden="false" customHeight="false" outlineLevel="0" collapsed="false">
      <c r="A33" s="0" t="n">
        <f aca="false">A32+$A$4</f>
        <v>0.0184036263303114</v>
      </c>
      <c r="B33" s="0" t="n">
        <f aca="false">B32+$A$4*C33</f>
        <v>0.499959576167175</v>
      </c>
      <c r="C33" s="0" t="n">
        <f aca="false">C32+$A$4*D32</f>
        <v>-0.0042059145526274</v>
      </c>
      <c r="D33" s="0" t="n">
        <f aca="false">$K$2*(B33/J33)+$K$3*(B33-1)/K33+$K$4*(B33-$M$1)/L33</f>
        <v>-0.227651516602513</v>
      </c>
      <c r="F33" s="0" t="n">
        <f aca="false">F32+$A$4*G33</f>
        <v>0.900716382420853</v>
      </c>
      <c r="G33" s="0" t="n">
        <f aca="false">G32+$A$4*H32</f>
        <v>0.0288937958237349</v>
      </c>
      <c r="H33" s="0" t="n">
        <f aca="false">$K$2*F33/J33+$K$3*F33/K33+$K$4*(F33-$M$2)/L33</f>
        <v>-1.1277767100082</v>
      </c>
      <c r="J33" s="0" t="n">
        <f aca="false">(B33^2+F33^2)^1.5</f>
        <v>1.0932671446051</v>
      </c>
      <c r="K33" s="0" t="n">
        <f aca="false">((B33-1)^2+F33^2)^1.5</f>
        <v>1.09339207720577</v>
      </c>
      <c r="L33" s="0" t="n">
        <f aca="false">((B33-$M$1)^2+(F33-$M$2)^2)^1.5</f>
        <v>0.0268070389956981</v>
      </c>
    </row>
    <row r="34" customFormat="false" ht="13.5" hidden="false" customHeight="false" outlineLevel="0" collapsed="false">
      <c r="A34" s="0" t="n">
        <f aca="false">A33+$A$4</f>
        <v>0.0192037839968467</v>
      </c>
      <c r="B34" s="0" t="n">
        <f aca="false">B33+$A$4*C34</f>
        <v>0.499956065017996</v>
      </c>
      <c r="C34" s="0" t="n">
        <f aca="false">C33+$A$4*D33</f>
        <v>-0.00438807165893529</v>
      </c>
      <c r="D34" s="0" t="n">
        <f aca="false">$K$2*(B34/J34)+$K$3*(B34-1)/K34+$K$4*(B34-$M$1)/L34</f>
        <v>-0.227550716880037</v>
      </c>
      <c r="F34" s="0" t="n">
        <f aca="false">F33+$A$4*G34</f>
        <v>0.900738779951474</v>
      </c>
      <c r="G34" s="0" t="n">
        <f aca="false">G33+$A$4*H33</f>
        <v>0.0279913966430819</v>
      </c>
      <c r="H34" s="0" t="n">
        <f aca="false">$K$2*F34/J34+$K$3*F34/K34+$K$4*(F34-$M$2)/L34</f>
        <v>-1.12652437109241</v>
      </c>
      <c r="J34" s="0" t="n">
        <f aca="false">(B34^2+F34^2)^1.5</f>
        <v>1.09332406809466</v>
      </c>
      <c r="K34" s="0" t="n">
        <f aca="false">((B34-1)^2+F34^2)^1.5</f>
        <v>1.09345985472144</v>
      </c>
      <c r="L34" s="0" t="n">
        <f aca="false">((B34-$M$1)^2+(F34-$M$2)^2)^1.5</f>
        <v>0.0268010210926022</v>
      </c>
    </row>
    <row r="35" customFormat="false" ht="13.5" hidden="false" customHeight="false" outlineLevel="0" collapsed="false">
      <c r="A35" s="0" t="n">
        <f aca="false">A34+$A$4</f>
        <v>0.0200039416633819</v>
      </c>
      <c r="B35" s="0" t="n">
        <f aca="false">B34+$A$4*C35</f>
        <v>0.499952408178949</v>
      </c>
      <c r="C35" s="0" t="n">
        <f aca="false">C34+$A$4*D34</f>
        <v>-0.00457014810957245</v>
      </c>
      <c r="D35" s="0" t="n">
        <f aca="false">$K$2*(B35/J35)+$K$3*(B35-1)/K35+$K$4*(B35-$M$1)/L35</f>
        <v>-0.22744667610792</v>
      </c>
      <c r="F35" s="0" t="n">
        <f aca="false">F34+$A$4*G35</f>
        <v>0.900760456222285</v>
      </c>
      <c r="G35" s="0" t="n">
        <f aca="false">G34+$A$4*H34</f>
        <v>0.0270899995310134</v>
      </c>
      <c r="H35" s="0" t="n">
        <f aca="false">$K$2*F35/J35+$K$3*F35/K35+$K$4*(F35-$M$2)/L35</f>
        <v>-1.12531231094828</v>
      </c>
      <c r="J35" s="0" t="n">
        <f aca="false">(B35^2+F35^2)^1.5</f>
        <v>1.09337876112749</v>
      </c>
      <c r="K35" s="0" t="n">
        <f aca="false">((B35-1)^2+F35^2)^1.5</f>
        <v>1.09352585238445</v>
      </c>
      <c r="L35" s="0" t="n">
        <f aca="false">((B35-$M$1)^2+(F35-$M$2)^2)^1.5</f>
        <v>0.0267951978611735</v>
      </c>
    </row>
    <row r="36" customFormat="false" ht="13.5" hidden="false" customHeight="false" outlineLevel="0" collapsed="false">
      <c r="A36" s="0" t="n">
        <f aca="false">A35+$A$4</f>
        <v>0.0208040993299172</v>
      </c>
      <c r="B36" s="0" t="n">
        <f aca="false">B35+$A$4*C36</f>
        <v>0.499948605716646</v>
      </c>
      <c r="C36" s="0" t="n">
        <f aca="false">C35+$A$4*D35</f>
        <v>-0.00475214131118817</v>
      </c>
      <c r="D36" s="0" t="n">
        <f aca="false">$K$2*(B36/J36)+$K$3*(B36-1)/K36+$K$4*(B36-$M$1)/L36</f>
        <v>-0.227339395034335</v>
      </c>
      <c r="F36" s="0" t="n">
        <f aca="false">F35+$A$4*G36</f>
        <v>0.900781412009311</v>
      </c>
      <c r="G36" s="0" t="n">
        <f aca="false">G35+$A$4*H35</f>
        <v>0.0261895722581616</v>
      </c>
      <c r="H36" s="0" t="n">
        <f aca="false">$K$2*F36/J36+$K$3*F36/K36+$K$4*(F36-$M$2)/L36</f>
        <v>-1.12414050656132</v>
      </c>
      <c r="J36" s="0" t="n">
        <f aca="false">(B36^2+F36^2)^1.5</f>
        <v>1.0934312257153</v>
      </c>
      <c r="K36" s="0" t="n">
        <f aca="false">((B36-1)^2+F36^2)^1.5</f>
        <v>1.09359007200485</v>
      </c>
      <c r="L36" s="0" t="n">
        <f aca="false">((B36-$M$1)^2+(F36-$M$2)^2)^1.5</f>
        <v>0.0267895690101293</v>
      </c>
    </row>
    <row r="37" customFormat="false" ht="13.5" hidden="false" customHeight="false" outlineLevel="0" collapsed="false">
      <c r="A37" s="0" t="n">
        <f aca="false">A36+$A$4</f>
        <v>0.0216042569964525</v>
      </c>
      <c r="B37" s="0" t="n">
        <f aca="false">B36+$A$4*C37</f>
        <v>0.499944657699775</v>
      </c>
      <c r="C37" s="0" t="n">
        <f aca="false">C36+$A$4*D36</f>
        <v>-0.00493404867103038</v>
      </c>
      <c r="D37" s="0" t="n">
        <f aca="false">$K$2*(B37/J37)+$K$3*(B37-1)/K37+$K$4*(B37-$M$1)/L37</f>
        <v>-0.227228874620542</v>
      </c>
      <c r="F37" s="0" t="n">
        <f aca="false">F36+$A$4*G37</f>
        <v>0.900801648062801</v>
      </c>
      <c r="G37" s="0" t="n">
        <f aca="false">G36+$A$4*H36</f>
        <v>0.0252900826135737</v>
      </c>
      <c r="H37" s="0" t="n">
        <f aca="false">$K$2*F37/J37+$K$3*F37/K37+$K$4*(F37-$M$2)/L37</f>
        <v>-1.12300893568817</v>
      </c>
      <c r="J37" s="0" t="n">
        <f aca="false">(B37^2+F37^2)^1.5</f>
        <v>1.09348146381118</v>
      </c>
      <c r="K37" s="0" t="n">
        <f aca="false">((B37-1)^2+F37^2)^1.5</f>
        <v>1.09365251532599</v>
      </c>
      <c r="L37" s="0" t="n">
        <f aca="false">((B37-$M$1)^2+(F37-$M$2)^2)^1.5</f>
        <v>0.0267841342580915</v>
      </c>
    </row>
    <row r="38" customFormat="false" ht="13.5" hidden="false" customHeight="false" outlineLevel="0" collapsed="false">
      <c r="A38" s="0" t="n">
        <f aca="false">A37+$A$4</f>
        <v>0.0224044146629878</v>
      </c>
      <c r="B38" s="0" t="n">
        <f aca="false">B37+$A$4*C38</f>
        <v>0.499940564199096</v>
      </c>
      <c r="C38" s="0" t="n">
        <f aca="false">C37+$A$4*D37</f>
        <v>-0.00511586759711619</v>
      </c>
      <c r="D38" s="0" t="n">
        <f aca="false">$K$2*(B38/J38)+$K$3*(B38-1)/K38+$K$4*(B38-$M$1)/L38</f>
        <v>-0.227115116040772</v>
      </c>
      <c r="F38" s="0" t="n">
        <f aca="false">F37+$A$4*G38</f>
        <v>0.900821165107248</v>
      </c>
      <c r="G38" s="0" t="n">
        <f aca="false">G37+$A$4*H37</f>
        <v>0.0243914984040952</v>
      </c>
      <c r="H38" s="0" t="n">
        <f aca="false">$K$2*F38/J38+$K$3*F38/K38+$K$4*(F38-$M$2)/L38</f>
        <v>-1.12191757685822</v>
      </c>
      <c r="J38" s="0" t="n">
        <f aca="false">(B38^2+F38^2)^1.5</f>
        <v>1.09352947730955</v>
      </c>
      <c r="K38" s="0" t="n">
        <f aca="false">((B38-1)^2+F38^2)^1.5</f>
        <v>1.09371318402452</v>
      </c>
      <c r="L38" s="0" t="n">
        <f aca="false">((B38-$M$1)^2+(F38-$M$2)^2)^1.5</f>
        <v>0.0267788933335668</v>
      </c>
    </row>
    <row r="39" customFormat="false" ht="13.5" hidden="false" customHeight="false" outlineLevel="0" collapsed="false">
      <c r="A39" s="0" t="n">
        <f aca="false">A38+$A$4</f>
        <v>0.0232045723295231</v>
      </c>
      <c r="B39" s="0" t="n">
        <f aca="false">B38+$A$4*C39</f>
        <v>0.499936325287444</v>
      </c>
      <c r="C39" s="0" t="n">
        <f aca="false">C38+$A$4*D38</f>
        <v>-0.00529759549840227</v>
      </c>
      <c r="D39" s="0" t="n">
        <f aca="false">$K$2*(B39/J39)+$K$3*(B39-1)/K39+$K$4*(B39-$M$1)/L39</f>
        <v>-0.226998120682078</v>
      </c>
      <c r="F39" s="0" t="n">
        <f aca="false">F38+$A$4*G39</f>
        <v>0.900839963841395</v>
      </c>
      <c r="G39" s="0" t="n">
        <f aca="false">G38+$A$4*H38</f>
        <v>0.0234937874537514</v>
      </c>
      <c r="H39" s="0" t="n">
        <f aca="false">$K$2*F39/J39+$K$3*F39/K39+$K$4*(F39-$M$2)/L39</f>
        <v>-1.12086640937525</v>
      </c>
      <c r="J39" s="0" t="n">
        <f aca="false">(B39^2+F39^2)^1.5</f>
        <v>1.09357526804616</v>
      </c>
      <c r="K39" s="0" t="n">
        <f aca="false">((B39-1)^2+F39^2)^1.5</f>
        <v>1.09377207971036</v>
      </c>
      <c r="L39" s="0" t="n">
        <f aca="false">((B39-$M$1)^2+(F39-$M$2)^2)^1.5</f>
        <v>0.026773845974928</v>
      </c>
    </row>
    <row r="40" customFormat="false" ht="13.5" hidden="false" customHeight="false" outlineLevel="0" collapsed="false">
      <c r="A40" s="0" t="n">
        <f aca="false">A39+$A$4</f>
        <v>0.0240047299960583</v>
      </c>
      <c r="B40" s="0" t="n">
        <f aca="false">B39+$A$4*C40</f>
        <v>0.499931941039725</v>
      </c>
      <c r="C40" s="0" t="n">
        <f aca="false">C39+$A$4*D39</f>
        <v>-0.00547922978495513</v>
      </c>
      <c r="D40" s="0" t="n">
        <f aca="false">$K$2*(B40/J40)+$K$3*(B40-1)/K40+$K$4*(B40-$M$1)/L40</f>
        <v>-0.226877890144198</v>
      </c>
      <c r="F40" s="0" t="n">
        <f aca="false">F39+$A$4*G40</f>
        <v>0.900858044938255</v>
      </c>
      <c r="G40" s="0" t="n">
        <f aca="false">G39+$A$4*H39</f>
        <v>0.022596917603128</v>
      </c>
      <c r="H40" s="0" t="n">
        <f aca="false">$K$2*F40/J40+$K$3*F40/K40+$K$4*(F40-$M$2)/L40</f>
        <v>-1.11985541331889</v>
      </c>
      <c r="J40" s="0" t="n">
        <f aca="false">(B40^2+F40^2)^1.5</f>
        <v>1.09361883779809</v>
      </c>
      <c r="K40" s="0" t="n">
        <f aca="false">((B40-1)^2+F40^2)^1.5</f>
        <v>1.09382920392673</v>
      </c>
      <c r="L40" s="0" t="n">
        <f aca="false">((B40-$M$1)^2+(F40-$M$2)^2)^1.5</f>
        <v>0.0267689919303959</v>
      </c>
    </row>
    <row r="41" customFormat="false" ht="13.5" hidden="false" customHeight="false" outlineLevel="0" collapsed="false">
      <c r="A41" s="0" t="n">
        <f aca="false">A40+$A$4</f>
        <v>0.0248048876625936</v>
      </c>
      <c r="B41" s="0" t="n">
        <f aca="false">B40+$A$4*C41</f>
        <v>0.499927411532917</v>
      </c>
      <c r="C41" s="0" t="n">
        <f aca="false">C40+$A$4*D40</f>
        <v>-0.00566076786812136</v>
      </c>
      <c r="D41" s="0" t="n">
        <f aca="false">$K$2*(B41/J41)+$K$3*(B41-1)/K41+$K$4*(B41-$M$1)/L41</f>
        <v>-0.226754426239412</v>
      </c>
      <c r="F41" s="0" t="n">
        <f aca="false">F40+$A$4*G41</f>
        <v>0.900875409045121</v>
      </c>
      <c r="G41" s="0" t="n">
        <f aca="false">G40+$A$4*H40</f>
        <v>0.0217008567087498</v>
      </c>
      <c r="H41" s="0" t="n">
        <f aca="false">$K$2*F41/J41+$K$3*F41/K41+$K$4*(F41-$M$2)/L41</f>
        <v>-1.11888456954616</v>
      </c>
      <c r="J41" s="0" t="n">
        <f aca="false">(B41^2+F41^2)^1.5</f>
        <v>1.09366018828374</v>
      </c>
      <c r="K41" s="0" t="n">
        <f aca="false">((B41-1)^2+F41^2)^1.5</f>
        <v>1.09388455815016</v>
      </c>
      <c r="L41" s="0" t="n">
        <f aca="false">((B41-$M$1)^2+(F41-$M$2)^2)^1.5</f>
        <v>0.0267643309580218</v>
      </c>
    </row>
    <row r="42" customFormat="false" ht="13.5" hidden="false" customHeight="false" outlineLevel="0" collapsed="false">
      <c r="A42" s="0" t="n">
        <f aca="false">A41+$A$4</f>
        <v>0.0256050453291289</v>
      </c>
      <c r="B42" s="0" t="n">
        <f aca="false">B41+$A$4*C42</f>
        <v>0.499922736846067</v>
      </c>
      <c r="C42" s="0" t="n">
        <f aca="false">C41+$A$4*D41</f>
        <v>-0.00584220716069763</v>
      </c>
      <c r="D42" s="0" t="n">
        <f aca="false">$K$2*(B42/J42)+$K$3*(B42-1)/K42+$K$4*(B42-$M$1)/L42</f>
        <v>-0.226627730992387</v>
      </c>
      <c r="F42" s="0" t="n">
        <f aca="false">F41+$A$4*G42</f>
        <v>0.900892056783577</v>
      </c>
      <c r="G42" s="0" t="n">
        <f aca="false">G41+$A$4*H41</f>
        <v>0.0208055726424594</v>
      </c>
      <c r="H42" s="0" t="n">
        <f aca="false">$K$2*F42/J42+$K$3*F42/K42+$K$4*(F42-$M$2)/L42</f>
        <v>-1.11795385969282</v>
      </c>
      <c r="J42" s="0" t="n">
        <f aca="false">(B42^2+F42^2)^1.5</f>
        <v>1.09369932116284</v>
      </c>
      <c r="K42" s="0" t="n">
        <f aca="false">((B42-1)^2+F42^2)^1.5</f>
        <v>1.09393814379043</v>
      </c>
      <c r="L42" s="0" t="n">
        <f aca="false">((B42-$M$1)^2+(F42-$M$2)^2)^1.5</f>
        <v>0.0267598628256708</v>
      </c>
    </row>
    <row r="43" customFormat="false" ht="13.5" hidden="false" customHeight="false" outlineLevel="0" collapsed="false">
      <c r="A43" s="0" t="n">
        <f aca="false">A42+$A$4</f>
        <v>0.0264052029956642</v>
      </c>
      <c r="B43" s="0" t="n">
        <f aca="false">B42+$A$4*C43</f>
        <v>0.499917917060294</v>
      </c>
      <c r="C43" s="0" t="n">
        <f aca="false">C42+$A$4*D42</f>
        <v>-0.00602354507710069</v>
      </c>
      <c r="D43" s="0" t="n">
        <f aca="false">$K$2*(B43/J43)+$K$3*(B43-1)/K43+$K$4*(B43-$M$1)/L43</f>
        <v>-0.226497806640029</v>
      </c>
      <c r="F43" s="0" t="n">
        <f aca="false">F42+$A$4*G43</f>
        <v>0.900907988749514</v>
      </c>
      <c r="G43" s="0" t="n">
        <f aca="false">G42+$A$4*H42</f>
        <v>0.0199110332907935</v>
      </c>
      <c r="H43" s="0" t="n">
        <f aca="false">$K$2*F43/J43+$K$3*F43/K43+$K$4*(F43-$M$2)/L43</f>
        <v>-1.11706326617475</v>
      </c>
      <c r="J43" s="0" t="n">
        <f aca="false">(B43^2+F43^2)^1.5</f>
        <v>1.0937362380364</v>
      </c>
      <c r="K43" s="0" t="n">
        <f aca="false">((B43-1)^2+F43^2)^1.5</f>
        <v>1.09398996219064</v>
      </c>
      <c r="L43" s="0" t="n">
        <f aca="false">((B43-$M$1)^2+(F43-$M$2)^2)^1.5</f>
        <v>0.0267555873110057</v>
      </c>
    </row>
    <row r="44" customFormat="false" ht="13.5" hidden="false" customHeight="false" outlineLevel="0" collapsed="false">
      <c r="A44" s="0" t="n">
        <f aca="false">A43+$A$4</f>
        <v>0.0272053606621994</v>
      </c>
      <c r="B44" s="0" t="n">
        <f aca="false">B43+$A$4*C44</f>
        <v>0.499912952258781</v>
      </c>
      <c r="C44" s="0" t="n">
        <f aca="false">C43+$A$4*D43</f>
        <v>-0.00620477903353713</v>
      </c>
      <c r="D44" s="0" t="n">
        <f aca="false">$K$2*(B44/J44)+$K$3*(B44-1)/K44+$K$4*(B44-$M$1)/L44</f>
        <v>-0.22636465563132</v>
      </c>
      <c r="F44" s="0" t="n">
        <f aca="false">F43+$A$4*G44</f>
        <v>0.900923205513134</v>
      </c>
      <c r="G44" s="0" t="n">
        <f aca="false">G43+$A$4*H43</f>
        <v>0.0190172065543589</v>
      </c>
      <c r="H44" s="0" t="n">
        <f aca="false">$K$2*F44/J44+$K$3*F44/K44+$K$4*(F44-$M$2)/L44</f>
        <v>-1.11621277218924</v>
      </c>
      <c r="J44" s="0" t="n">
        <f aca="false">(B44^2+F44^2)^1.5</f>
        <v>1.09377094044676</v>
      </c>
      <c r="K44" s="0" t="n">
        <f aca="false">((B44-1)^2+F44^2)^1.5</f>
        <v>1.09404001462716</v>
      </c>
      <c r="L44" s="0" t="n">
        <f aca="false">((B44-$M$1)^2+(F44-$M$2)^2)^1.5</f>
        <v>0.0267515042014716</v>
      </c>
    </row>
    <row r="45" customFormat="false" ht="13.5" hidden="false" customHeight="false" outlineLevel="0" collapsed="false">
      <c r="A45" s="0" t="n">
        <f aca="false">A44+$A$4</f>
        <v>0.0280055183287347</v>
      </c>
      <c r="B45" s="0" t="n">
        <f aca="false">B44+$A$4*C45</f>
        <v>0.499907842526779</v>
      </c>
      <c r="C45" s="0" t="n">
        <f aca="false">C44+$A$4*D44</f>
        <v>-0.00638590644817315</v>
      </c>
      <c r="D45" s="0" t="n">
        <f aca="false">$K$2*(B45/J45)+$K$3*(B45-1)/K45+$K$4*(B45-$M$1)/L45</f>
        <v>-0.226228280627159</v>
      </c>
      <c r="F45" s="0" t="n">
        <f aca="false">F44+$A$4*G45</f>
        <v>0.90093770761897</v>
      </c>
      <c r="G45" s="0" t="n">
        <f aca="false">G44+$A$4*H44</f>
        <v>0.0181240603472071</v>
      </c>
      <c r="H45" s="0" t="n">
        <f aca="false">$K$2*F45/J45+$K$3*F45/K45+$K$4*(F45-$M$2)/L45</f>
        <v>-1.11540236171622</v>
      </c>
      <c r="J45" s="0" t="n">
        <f aca="false">(B45^2+F45^2)^1.5</f>
        <v>1.09380342987755</v>
      </c>
      <c r="K45" s="0" t="n">
        <f aca="false">((B45-1)^2+F45^2)^1.5</f>
        <v>1.09408830230966</v>
      </c>
      <c r="L45" s="0" t="n">
        <f aca="false">((B45-$M$1)^2+(F45-$M$2)^2)^1.5</f>
        <v>0.0267476132942809</v>
      </c>
    </row>
    <row r="46" customFormat="false" ht="13.5" hidden="false" customHeight="false" outlineLevel="0" collapsed="false">
      <c r="A46" s="0" t="n">
        <f aca="false">A45+$A$4</f>
        <v>0.02880567599527</v>
      </c>
      <c r="B46" s="0" t="n">
        <f aca="false">B45+$A$4*C46</f>
        <v>0.499902587951602</v>
      </c>
      <c r="C46" s="0" t="n">
        <f aca="false">C45+$A$4*D45</f>
        <v>-0.00656692474130406</v>
      </c>
      <c r="D46" s="0" t="n">
        <f aca="false">$K$2*(B46/J46)+$K$3*(B46-1)/K46+$K$4*(B46-$M$1)/L46</f>
        <v>-0.226088684500189</v>
      </c>
      <c r="F46" s="0" t="n">
        <f aca="false">F45+$A$4*G46</f>
        <v>0.900951495585888</v>
      </c>
      <c r="G46" s="0" t="n">
        <f aca="false">G45+$A$4*H45</f>
        <v>0.0172315625962083</v>
      </c>
      <c r="H46" s="0" t="n">
        <f aca="false">$K$2*F46/J46+$K$3*F46/K46+$K$4*(F46-$M$2)/L46</f>
        <v>-1.1146320195194</v>
      </c>
      <c r="J46" s="0" t="n">
        <f aca="false">(B46^2+F46^2)^1.5</f>
        <v>1.09383370775369</v>
      </c>
      <c r="K46" s="0" t="n">
        <f aca="false">((B46-1)^2+F46^2)^1.5</f>
        <v>1.09413482638108</v>
      </c>
      <c r="L46" s="0" t="n">
        <f aca="false">((B46-$M$1)^2+(F46-$M$2)^2)^1.5</f>
        <v>0.0267439143963997</v>
      </c>
    </row>
    <row r="47" customFormat="false" ht="13.5" hidden="false" customHeight="false" outlineLevel="0" collapsed="false">
      <c r="A47" s="0" t="n">
        <f aca="false">A46+$A$4</f>
        <v>0.0296058336618053</v>
      </c>
      <c r="B47" s="0" t="n">
        <f aca="false">B46+$A$4*C47</f>
        <v>0.499897188622626</v>
      </c>
      <c r="C47" s="0" t="n">
        <f aca="false">C46+$A$4*D46</f>
        <v>-0.00674783133552377</v>
      </c>
      <c r="D47" s="0" t="n">
        <f aca="false">$K$2*(B47/J47)+$K$3*(B47-1)/K47+$K$4*(B47-$M$1)/L47</f>
        <v>-0.225945870334628</v>
      </c>
      <c r="F47" s="0" t="n">
        <f aca="false">F46+$A$4*G47</f>
        <v>0.900964569907101</v>
      </c>
      <c r="G47" s="0" t="n">
        <f aca="false">G46+$A$4*H46</f>
        <v>0.0163396812404241</v>
      </c>
      <c r="H47" s="0" t="n">
        <f aca="false">$K$2*F47/J47+$K$3*F47/K47+$K$4*(F47-$M$2)/L47</f>
        <v>-1.1139017311474</v>
      </c>
      <c r="J47" s="0" t="n">
        <f aca="false">(B47^2+F47^2)^1.5</f>
        <v>1.09386177544136</v>
      </c>
      <c r="K47" s="0" t="n">
        <f aca="false">((B47-1)^2+F47^2)^1.5</f>
        <v>1.09417958791766</v>
      </c>
      <c r="L47" s="0" t="n">
        <f aca="false">((B47-$M$1)^2+(F47-$M$2)^2)^1.5</f>
        <v>0.0267404073245341</v>
      </c>
    </row>
    <row r="48" customFormat="false" ht="13.5" hidden="false" customHeight="false" outlineLevel="0" collapsed="false">
      <c r="A48" s="0" t="n">
        <f aca="false">A47+$A$4</f>
        <v>0.0304059913283406</v>
      </c>
      <c r="B48" s="0" t="n">
        <f aca="false">B47+$A$4*C48</f>
        <v>0.499891644631289</v>
      </c>
      <c r="C48" s="0" t="n">
        <f aca="false">C47+$A$4*D47</f>
        <v>-0.006928623655894</v>
      </c>
      <c r="D48" s="0" t="n">
        <f aca="false">$K$2*(B48/J48)+$K$3*(B48-1)/K48+$K$4*(B48-$M$1)/L48</f>
        <v>-0.225799841426094</v>
      </c>
      <c r="F48" s="0" t="n">
        <f aca="false">F47+$A$4*G48</f>
        <v>0.900976931050178</v>
      </c>
      <c r="G48" s="0" t="n">
        <f aca="false">G47+$A$4*H47</f>
        <v>0.0154483842304796</v>
      </c>
      <c r="H48" s="0" t="n">
        <f aca="false">$K$2*F48/J48+$K$3*F48/K48+$K$4*(F48-$M$2)/L48</f>
        <v>-1.1132114829348</v>
      </c>
      <c r="J48" s="0" t="n">
        <f aca="false">(B48^2+F48^2)^1.5</f>
        <v>1.09388763424805</v>
      </c>
      <c r="K48" s="0" t="n">
        <f aca="false">((B48-1)^2+F48^2)^1.5</f>
        <v>1.09422258792892</v>
      </c>
      <c r="L48" s="0" t="n">
        <f aca="false">((B48-$M$1)^2+(F48-$M$2)^2)^1.5</f>
        <v>0.0267370919051174</v>
      </c>
    </row>
    <row r="49" customFormat="false" ht="13.5" hidden="false" customHeight="false" outlineLevel="0" collapsed="false">
      <c r="A49" s="0" t="n">
        <f aca="false">A48+$A$4</f>
        <v>0.0312061489948758</v>
      </c>
      <c r="B49" s="0" t="n">
        <f aca="false">B48+$A$4*C49</f>
        <v>0.499885956071087</v>
      </c>
      <c r="C49" s="0" t="n">
        <f aca="false">C48+$A$4*D48</f>
        <v>-0.00710929913011354</v>
      </c>
      <c r="D49" s="0" t="n">
        <f aca="false">$K$2*(B49/J49)+$K$3*(B49-1)/K49+$K$4*(B49-$M$1)/L49</f>
        <v>-0.225650601281421</v>
      </c>
      <c r="F49" s="0" t="n">
        <f aca="false">F48+$A$4*G49</f>
        <v>0.900988579457053</v>
      </c>
      <c r="G49" s="0" t="n">
        <f aca="false">G48+$A$4*H48</f>
        <v>0.0145576395279342</v>
      </c>
      <c r="H49" s="0" t="n">
        <f aca="false">$K$2*F49/J49+$K$3*F49/K49+$K$4*(F49-$M$2)/L49</f>
        <v>-1.11256126200314</v>
      </c>
      <c r="J49" s="0" t="n">
        <f aca="false">(B49^2+F49^2)^1.5</f>
        <v>1.09391128542249</v>
      </c>
      <c r="K49" s="0" t="n">
        <f aca="false">((B49-1)^2+F49^2)^1.5</f>
        <v>1.09426382735769</v>
      </c>
      <c r="L49" s="0" t="n">
        <f aca="false">((B49-$M$1)^2+(F49-$M$2)^2)^1.5</f>
        <v>0.026733967974298</v>
      </c>
    </row>
    <row r="50" customFormat="false" ht="13.5" hidden="false" customHeight="false" outlineLevel="0" collapsed="false">
      <c r="A50" s="0" t="n">
        <f aca="false">A49+$A$4</f>
        <v>0.0320063066614111</v>
      </c>
      <c r="B50" s="0" t="n">
        <f aca="false">B49+$A$4*C50</f>
        <v>0.49988012303757</v>
      </c>
      <c r="C50" s="0" t="n">
        <f aca="false">C49+$A$4*D49</f>
        <v>-0.00728985518868717</v>
      </c>
      <c r="D50" s="0" t="n">
        <f aca="false">$K$2*(B50/J50)+$K$3*(B50-1)/K50+$K$4*(B50-$M$1)/L50</f>
        <v>-0.225498153618479</v>
      </c>
      <c r="F50" s="0" t="n">
        <f aca="false">F49+$A$4*G50</f>
        <v>0.900999515544031</v>
      </c>
      <c r="G50" s="0" t="n">
        <f aca="false">G49+$A$4*H49</f>
        <v>0.0136674151046522</v>
      </c>
      <c r="H50" s="0" t="n">
        <f aca="false">$K$2*F50/J50+$K$3*F50/K50+$K$4*(F50-$M$2)/L50</f>
        <v>-1.11195105626182</v>
      </c>
      <c r="J50" s="0" t="n">
        <f aca="false">(B50^2+F50^2)^1.5</f>
        <v>1.09393273015469</v>
      </c>
      <c r="K50" s="0" t="n">
        <f aca="false">((B50-1)^2+F50^2)^1.5</f>
        <v>1.09430330708005</v>
      </c>
      <c r="L50" s="0" t="n">
        <f aca="false">((B50-$M$1)^2+(F50-$M$2)^2)^1.5</f>
        <v>0.0267310353779285</v>
      </c>
    </row>
    <row r="51" customFormat="false" ht="13.5" hidden="false" customHeight="false" outlineLevel="0" collapsed="false">
      <c r="A51" s="0" t="n">
        <f aca="false">A50+$A$4</f>
        <v>0.0328064643279464</v>
      </c>
      <c r="B51" s="0" t="n">
        <f aca="false">B50+$A$4*C51</f>
        <v>0.499874145628343</v>
      </c>
      <c r="C51" s="0" t="n">
        <f aca="false">C50+$A$4*D50</f>
        <v>-0.00747028926509454</v>
      </c>
      <c r="D51" s="0" t="n">
        <f aca="false">$K$2*(B51/J51)+$K$3*(B51-1)/K51+$K$4*(B51-$M$1)/L51</f>
        <v>-0.225342502365974</v>
      </c>
      <c r="F51" s="0" t="n">
        <f aca="false">F50+$A$4*G51</f>
        <v>0.901009739701797</v>
      </c>
      <c r="G51" s="0" t="n">
        <f aca="false">G50+$A$4*H50</f>
        <v>0.0127776789421723</v>
      </c>
      <c r="H51" s="0" t="n">
        <f aca="false">$K$2*F51/J51+$K$3*F51/K51+$K$4*(F51-$M$2)/L51</f>
        <v>-1.11138085440897</v>
      </c>
      <c r="J51" s="0" t="n">
        <f aca="false">(B51^2+F51^2)^1.5</f>
        <v>1.0939519695759</v>
      </c>
      <c r="K51" s="0" t="n">
        <f aca="false">((B51-1)^2+F51^2)^1.5</f>
        <v>1.09434102790542</v>
      </c>
      <c r="L51" s="0" t="n">
        <f aca="false">((B51-$M$1)^2+(F51-$M$2)^2)^1.5</f>
        <v>0.0267282939715543</v>
      </c>
    </row>
    <row r="52" customFormat="false" ht="13.5" hidden="false" customHeight="false" outlineLevel="0" collapsed="false">
      <c r="A52" s="0" t="n">
        <f aca="false">A51+$A$4</f>
        <v>0.0336066219944817</v>
      </c>
      <c r="B52" s="0" t="n">
        <f aca="false">B51+$A$4*C52</f>
        <v>0.499868023943063</v>
      </c>
      <c r="C52" s="0" t="n">
        <f aca="false">C51+$A$4*D51</f>
        <v>-0.00765059879595892</v>
      </c>
      <c r="D52" s="0" t="n">
        <f aca="false">$K$2*(B52/J52)+$K$3*(B52-1)/K52+$K$4*(B52-$M$1)/L52</f>
        <v>-0.225183651663266</v>
      </c>
      <c r="F52" s="0" t="n">
        <f aca="false">F51+$A$4*G52</f>
        <v>0.901019252295425</v>
      </c>
      <c r="G52" s="0" t="n">
        <f aca="false">G51+$A$4*H51</f>
        <v>0.0118883990310765</v>
      </c>
      <c r="H52" s="0" t="n">
        <f aca="false">$K$2*F52/J52+$K$3*F52/K52+$K$4*(F52-$M$2)/L52</f>
        <v>-1.11085064593229</v>
      </c>
      <c r="J52" s="0" t="n">
        <f aca="false">(B52^2+F52^2)^1.5</f>
        <v>1.09396900475863</v>
      </c>
      <c r="K52" s="0" t="n">
        <f aca="false">((B52-1)^2+F52^2)^1.5</f>
        <v>1.09437699057647</v>
      </c>
      <c r="L52" s="0" t="n">
        <f aca="false">((B52-$M$1)^2+(F52-$M$2)^2)^1.5</f>
        <v>0.0267257436204036</v>
      </c>
    </row>
    <row r="53" customFormat="false" ht="13.5" hidden="false" customHeight="false" outlineLevel="0" collapsed="false">
      <c r="A53" s="0" t="n">
        <f aca="false">A52+$A$4</f>
        <v>0.034406779661017</v>
      </c>
      <c r="B53" s="0" t="n">
        <f aca="false">B52+$A$4*C53</f>
        <v>0.499861758083434</v>
      </c>
      <c r="C53" s="0" t="n">
        <f aca="false">C52+$A$4*D52</f>
        <v>-0.00783078122121569</v>
      </c>
      <c r="D53" s="0" t="n">
        <f aca="false">$K$2*(B53/J53)+$K$3*(B53-1)/K53+$K$4*(B53-$M$1)/L53</f>
        <v>-0.225021605860165</v>
      </c>
      <c r="F53" s="0" t="n">
        <f aca="false">F52+$A$4*G53</f>
        <v>0.901028053664381</v>
      </c>
      <c r="G53" s="0" t="n">
        <f aca="false">G52+$A$4*H52</f>
        <v>0.0109995433703581</v>
      </c>
      <c r="H53" s="0" t="n">
        <f aca="false">$K$2*F53/J53+$K$3*F53/K53+$K$4*(F53-$M$2)/L53</f>
        <v>-1.11036042110978</v>
      </c>
      <c r="J53" s="0" t="n">
        <f aca="false">(B53^2+F53^2)^1.5</f>
        <v>1.09398383671662</v>
      </c>
      <c r="K53" s="0" t="n">
        <f aca="false">((B53-1)^2+F53^2)^1.5</f>
        <v>1.09441119576919</v>
      </c>
      <c r="L53" s="0" t="n">
        <f aca="false">((B53-$M$1)^2+(F53-$M$2)^2)^1.5</f>
        <v>0.0267233841993786</v>
      </c>
    </row>
    <row r="54" customFormat="false" ht="13.5" hidden="false" customHeight="false" outlineLevel="0" collapsed="false">
      <c r="A54" s="0" t="n">
        <f aca="false">A53+$A$4</f>
        <v>0.0352069373275522</v>
      </c>
      <c r="B54" s="0" t="n">
        <f aca="false">B53+$A$4*C54</f>
        <v>0.499855348153206</v>
      </c>
      <c r="C54" s="0" t="n">
        <f aca="false">C53+$A$4*D53</f>
        <v>-0.00801083398428078</v>
      </c>
      <c r="D54" s="0" t="n">
        <f aca="false">$K$2*(B54/J54)+$K$3*(B54-1)/K54+$K$4*(B54-$M$1)/L54</f>
        <v>-0.224856369516728</v>
      </c>
      <c r="F54" s="0" t="n">
        <f aca="false">F53+$A$4*G54</f>
        <v>0.901036144122533</v>
      </c>
      <c r="G54" s="0" t="n">
        <f aca="false">G53+$A$4*H53</f>
        <v>0.0101110799667898</v>
      </c>
      <c r="H54" s="0" t="n">
        <f aca="false">$K$2*F54/J54+$K$3*F54/K54+$K$4*(F54-$M$2)/L54</f>
        <v>-1.10991017101043</v>
      </c>
      <c r="J54" s="0" t="n">
        <f aca="false">(B54^2+F54^2)^1.5</f>
        <v>1.09399646640484</v>
      </c>
      <c r="K54" s="0" t="n">
        <f aca="false">((B54-1)^2+F54^2)^1.5</f>
        <v>1.09444364409286</v>
      </c>
      <c r="L54" s="0" t="n">
        <f aca="false">((B54-$M$1)^2+(F54-$M$2)^2)^1.5</f>
        <v>0.0267212155930461</v>
      </c>
    </row>
    <row r="55" customFormat="false" ht="13.5" hidden="false" customHeight="false" outlineLevel="0" collapsed="false">
      <c r="A55" s="0" t="n">
        <f aca="false">A54+$A$4</f>
        <v>0.0360070949940875</v>
      </c>
      <c r="B55" s="0" t="n">
        <f aca="false">B54+$A$4*C55</f>
        <v>0.499848794258172</v>
      </c>
      <c r="C55" s="0" t="n">
        <f aca="false">C54+$A$4*D54</f>
        <v>-0.00819075453221888</v>
      </c>
      <c r="D55" s="0" t="n">
        <f aca="false">$K$2*(B55/J55)+$K$3*(B55-1)/K55+$K$4*(B55-$M$1)/L55</f>
        <v>-0.224687947403052</v>
      </c>
      <c r="F55" s="0" t="n">
        <f aca="false">F54+$A$4*G55</f>
        <v>0.901043523958156</v>
      </c>
      <c r="G55" s="0" t="n">
        <f aca="false">G54+$A$4*H54</f>
        <v>0.00922297683429029</v>
      </c>
      <c r="H55" s="0" t="n">
        <f aca="false">$K$2*F55/J55+$K$3*F55/K55+$K$4*(F55-$M$2)/L55</f>
        <v>-1.10949988749486</v>
      </c>
      <c r="J55" s="0" t="n">
        <f aca="false">(B55^2+F55^2)^1.5</f>
        <v>1.09400689471949</v>
      </c>
      <c r="K55" s="0" t="n">
        <f aca="false">((B55-1)^2+F55^2)^1.5</f>
        <v>1.09447433609005</v>
      </c>
      <c r="L55" s="0" t="n">
        <f aca="false">((B55-$M$1)^2+(F55-$M$2)^2)^1.5</f>
        <v>0.0267192376956294</v>
      </c>
    </row>
    <row r="56" customFormat="false" ht="13.5" hidden="false" customHeight="false" outlineLevel="0" collapsed="false">
      <c r="A56" s="0" t="n">
        <f aca="false">A55+$A$4</f>
        <v>0.0368072526606228</v>
      </c>
      <c r="B56" s="0" t="n">
        <f aca="false">B55+$A$4*C56</f>
        <v>0.499842096506165</v>
      </c>
      <c r="C56" s="0" t="n">
        <f aca="false">C55+$A$4*D55</f>
        <v>-0.00837054031591151</v>
      </c>
      <c r="D56" s="0" t="n">
        <f aca="false">$K$2*(B56/J56)+$K$3*(B56-1)/K56+$K$4*(B56-$M$1)/L56</f>
        <v>-0.224516344499062</v>
      </c>
      <c r="F56" s="0" t="n">
        <f aca="false">F55+$A$4*G56</f>
        <v>0.901050193433933</v>
      </c>
      <c r="G56" s="0" t="n">
        <f aca="false">G55+$A$4*H55</f>
        <v>0.00833520199329125</v>
      </c>
      <c r="H56" s="0" t="n">
        <f aca="false">$K$2*F56/J56+$K$3*F56/K56+$K$4*(F56-$M$2)/L56</f>
        <v>-1.10912956321586</v>
      </c>
      <c r="J56" s="0" t="n">
        <f aca="false">(B56^2+F56^2)^1.5</f>
        <v>1.09401512249798</v>
      </c>
      <c r="K56" s="0" t="n">
        <f aca="false">((B56-1)^2+F56^2)^1.5</f>
        <v>1.09450327223664</v>
      </c>
      <c r="L56" s="0" t="n">
        <f aca="false">((B56-$M$1)^2+(F56-$M$2)^2)^1.5</f>
        <v>0.0267174504110014</v>
      </c>
    </row>
    <row r="57" customFormat="false" ht="13.5" hidden="false" customHeight="false" outlineLevel="0" collapsed="false">
      <c r="A57" s="0" t="n">
        <f aca="false">A56+$A$4</f>
        <v>0.0376074103271581</v>
      </c>
      <c r="B57" s="0" t="n">
        <f aca="false">B56+$A$4*C57</f>
        <v>0.499835255007054</v>
      </c>
      <c r="C57" s="0" t="n">
        <f aca="false">C56+$A$4*D56</f>
        <v>-0.00855018879022491</v>
      </c>
      <c r="D57" s="0" t="n">
        <f aca="false">$K$2*(B57/J57)+$K$3*(B57-1)/K57+$K$4*(B57-$M$1)/L57</f>
        <v>-0.224341565994302</v>
      </c>
      <c r="F57" s="0" t="n">
        <f aca="false">F56+$A$4*G57</f>
        <v>0.901056152786965</v>
      </c>
      <c r="G57" s="0" t="n">
        <f aca="false">G56+$A$4*H56</f>
        <v>0.00744772347010315</v>
      </c>
      <c r="H57" s="0" t="n">
        <f aca="false">$K$2*F57/J57+$K$3*F57/K57+$K$4*(F57-$M$2)/L57</f>
        <v>-1.10879919161895</v>
      </c>
      <c r="J57" s="0" t="n">
        <f aca="false">(B57^2+F57^2)^1.5</f>
        <v>1.09402115051894</v>
      </c>
      <c r="K57" s="0" t="n">
        <f aca="false">((B57-1)^2+F57^2)^1.5</f>
        <v>1.09453045294181</v>
      </c>
      <c r="L57" s="0" t="n">
        <f aca="false">((B57-$M$1)^2+(F57-$M$2)^2)^1.5</f>
        <v>0.0267158536526772</v>
      </c>
    </row>
    <row r="58" customFormat="false" ht="13.5" hidden="false" customHeight="false" outlineLevel="0" collapsed="false">
      <c r="A58" s="0" t="n">
        <f aca="false">A57+$A$4</f>
        <v>0.0384075679936934</v>
      </c>
      <c r="B58" s="0" t="n">
        <f aca="false">B57+$A$4*C58</f>
        <v>0.499828269872742</v>
      </c>
      <c r="C58" s="0" t="n">
        <f aca="false">C57+$A$4*D57</f>
        <v>-0.00872969741417778</v>
      </c>
      <c r="D58" s="0" t="n">
        <f aca="false">$K$2*(B58/J58)+$K$3*(B58-1)/K58+$K$4*(B58-$M$1)/L58</f>
        <v>-0.224163617287703</v>
      </c>
      <c r="F58" s="0" t="n">
        <f aca="false">F57+$A$4*G58</f>
        <v>0.901061402228775</v>
      </c>
      <c r="G58" s="0" t="n">
        <f aca="false">G57+$A$4*H57</f>
        <v>0.00656050929628113</v>
      </c>
      <c r="H58" s="0" t="n">
        <f aca="false">$K$2*F58/J58+$K$3*F58/K58+$K$4*(F58-$M$2)/L58</f>
        <v>-1.10850876694279</v>
      </c>
      <c r="J58" s="0" t="n">
        <f aca="false">(B58^2+F58^2)^1.5</f>
        <v>1.09402497950218</v>
      </c>
      <c r="K58" s="0" t="n">
        <f aca="false">((B58-1)^2+F58^2)^1.5</f>
        <v>1.09455587854805</v>
      </c>
      <c r="L58" s="0" t="n">
        <f aca="false">((B58-$M$1)^2+(F58-$M$2)^2)^1.5</f>
        <v>0.0267144473438084</v>
      </c>
    </row>
    <row r="59" customFormat="false" ht="13.5" hidden="false" customHeight="false" outlineLevel="0" collapsed="false">
      <c r="A59" s="0" t="n">
        <f aca="false">A58+$A$4</f>
        <v>0.0392077256602286</v>
      </c>
      <c r="B59" s="0" t="n">
        <f aca="false">B58+$A$4*C59</f>
        <v>0.49982114121716</v>
      </c>
      <c r="C59" s="0" t="n">
        <f aca="false">C58+$A$4*D58</f>
        <v>-0.00890906365110881</v>
      </c>
      <c r="D59" s="0" t="n">
        <f aca="false">$K$2*(B59/J59)+$K$3*(B59-1)/K59+$K$4*(B59-$M$1)/L59</f>
        <v>-0.223982503987367</v>
      </c>
      <c r="F59" s="0" t="n">
        <f aca="false">F58+$A$4*G59</f>
        <v>0.901065941945307</v>
      </c>
      <c r="G59" s="0" t="n">
        <f aca="false">G58+$A$4*H58</f>
        <v>0.00567352750799029</v>
      </c>
      <c r="H59" s="0" t="n">
        <f aca="false">$K$2*F59/J59+$K$3*F59/K59+$K$4*(F59-$M$2)/L59</f>
        <v>-1.10825828421959</v>
      </c>
      <c r="J59" s="0" t="n">
        <f aca="false">(B59^2+F59^2)^1.5</f>
        <v>1.09402661010871</v>
      </c>
      <c r="K59" s="0" t="n">
        <f aca="false">((B59-1)^2+F59^2)^1.5</f>
        <v>1.09457954933116</v>
      </c>
      <c r="L59" s="0" t="n">
        <f aca="false">((B59-$M$1)^2+(F59-$M$2)^2)^1.5</f>
        <v>0.0267132314171774</v>
      </c>
    </row>
    <row r="60" customFormat="false" ht="13.5" hidden="false" customHeight="false" outlineLevel="0" collapsed="false">
      <c r="A60" s="0" t="n">
        <f aca="false">A59+$A$4</f>
        <v>0.0400078833267639</v>
      </c>
      <c r="B60" s="0" t="n">
        <f aca="false">B59+$A$4*C60</f>
        <v>0.499813869156266</v>
      </c>
      <c r="C60" s="0" t="n">
        <f aca="false">C59+$A$4*D59</f>
        <v>-0.00908828496884408</v>
      </c>
      <c r="D60" s="0" t="n">
        <f aca="false">$K$2*(B60/J60)+$K$3*(B60-1)/K60+$K$4*(B60-$M$1)/L60</f>
        <v>-0.223798231910337</v>
      </c>
      <c r="F60" s="0" t="n">
        <f aca="false">F59+$A$4*G60</f>
        <v>0.901069772096933</v>
      </c>
      <c r="G60" s="0" t="n">
        <f aca="false">G59+$A$4*H59</f>
        <v>0.00478674614537076</v>
      </c>
      <c r="H60" s="0" t="n">
        <f aca="false">$K$2*F60/J60+$K$3*F60/K60+$K$4*(F60-$M$2)/L60</f>
        <v>-1.10804773927545</v>
      </c>
      <c r="J60" s="0" t="n">
        <f aca="false">(B60^2+F60^2)^1.5</f>
        <v>1.09402604294072</v>
      </c>
      <c r="K60" s="0" t="n">
        <f aca="false">((B60-1)^2+F60^2)^1.5</f>
        <v>1.09460146550023</v>
      </c>
      <c r="L60" s="0" t="n">
        <f aca="false">((B60-$M$1)^2+(F60-$M$2)^2)^1.5</f>
        <v>0.0267122058151927</v>
      </c>
    </row>
    <row r="61" customFormat="false" ht="13.5" hidden="false" customHeight="false" outlineLevel="0" collapsed="false">
      <c r="A61" s="0" t="n">
        <f aca="false">A60+$A$4</f>
        <v>0.0408080409932992</v>
      </c>
      <c r="B61" s="0" t="n">
        <f aca="false">B60+$A$4*C61</f>
        <v>0.499806453808042</v>
      </c>
      <c r="C61" s="0" t="n">
        <f aca="false">C60+$A$4*D60</f>
        <v>-0.00926735883986417</v>
      </c>
      <c r="D61" s="0" t="n">
        <f aca="false">$K$2*(B61/J61)+$K$3*(B61-1)/K61+$K$4*(B61-$M$1)/L61</f>
        <v>-0.22361080708236</v>
      </c>
      <c r="F61" s="0" t="n">
        <f aca="false">F60+$A$4*G61</f>
        <v>0.901072892818455</v>
      </c>
      <c r="G61" s="0" t="n">
        <f aca="false">G60+$A$4*H60</f>
        <v>0.00390013325190242</v>
      </c>
      <c r="H61" s="0" t="n">
        <f aca="false">$K$2*F61/J61+$K$3*F61/K61+$K$4*(F61-$M$2)/L61</f>
        <v>-1.10787712873062</v>
      </c>
      <c r="J61" s="0" t="n">
        <f aca="false">(B61^2+F61^2)^1.5</f>
        <v>1.0940232785416</v>
      </c>
      <c r="K61" s="0" t="n">
        <f aca="false">((B61-1)^2+F61^2)^1.5</f>
        <v>1.09462162719769</v>
      </c>
      <c r="L61" s="0" t="n">
        <f aca="false">((B61-$M$1)^2+(F61-$M$2)^2)^1.5</f>
        <v>0.0267113704898847</v>
      </c>
    </row>
    <row r="62" customFormat="false" ht="13.5" hidden="false" customHeight="false" outlineLevel="0" collapsed="false">
      <c r="A62" s="0" t="n">
        <f aca="false">A61+$A$4</f>
        <v>0.0416081986598345</v>
      </c>
      <c r="B62" s="0" t="n">
        <f aca="false">B61+$A$4*C62</f>
        <v>0.499798895292486</v>
      </c>
      <c r="C62" s="0" t="n">
        <f aca="false">C61+$A$4*D61</f>
        <v>-0.00944628274147126</v>
      </c>
      <c r="D62" s="0" t="n">
        <f aca="false">$K$2*(B62/J62)+$K$3*(B62-1)/K62+$K$4*(B62-$M$1)/L62</f>
        <v>-0.223420235737652</v>
      </c>
      <c r="F62" s="0" t="n">
        <f aca="false">F61+$A$4*G62</f>
        <v>0.901075304219107</v>
      </c>
      <c r="G62" s="0" t="n">
        <f aca="false">G61+$A$4*H61</f>
        <v>0.00301365687376952</v>
      </c>
      <c r="H62" s="0" t="n">
        <f aca="false">$K$2*F62/J62+$K$3*F62/K62+$K$4*(F62-$M$2)/L62</f>
        <v>-1.10774644999971</v>
      </c>
      <c r="J62" s="0" t="n">
        <f aca="false">(B62^2+F62^2)^1.5</f>
        <v>1.09401831739586</v>
      </c>
      <c r="K62" s="0" t="n">
        <f aca="false">((B62-1)^2+F62^2)^1.5</f>
        <v>1.09464003449928</v>
      </c>
      <c r="L62" s="0" t="n">
        <f aca="false">((B62-$M$1)^2+(F62-$M$2)^2)^1.5</f>
        <v>0.0267107254029022</v>
      </c>
    </row>
    <row r="63" customFormat="false" ht="13.5" hidden="false" customHeight="false" outlineLevel="0" collapsed="false">
      <c r="A63" s="0" t="n">
        <f aca="false">A62+$A$4</f>
        <v>0.0424083563263698</v>
      </c>
      <c r="B63" s="0" t="n">
        <f aca="false">B62+$A$4*C63</f>
        <v>0.499791193731613</v>
      </c>
      <c r="C63" s="0" t="n">
        <f aca="false">C62+$A$4*D62</f>
        <v>-0.00962505415595587</v>
      </c>
      <c r="D63" s="0" t="n">
        <f aca="false">$K$2*(B63/J63)+$K$3*(B63-1)/K63+$K$4*(B63-$M$1)/L63</f>
        <v>-0.22322652431866</v>
      </c>
      <c r="F63" s="0" t="n">
        <f aca="false">F62+$A$4*G63</f>
        <v>0.901077006382556</v>
      </c>
      <c r="G63" s="0" t="n">
        <f aca="false">G62+$A$4*H62</f>
        <v>0.00212728505922502</v>
      </c>
      <c r="H63" s="0" t="n">
        <f aca="false">$K$2*F63/J63+$K$3*F63/K63+$K$4*(F63-$M$2)/L63</f>
        <v>-1.10765570129187</v>
      </c>
      <c r="J63" s="0" t="n">
        <f aca="false">(B63^2+F63^2)^1.5</f>
        <v>1.09401115992919</v>
      </c>
      <c r="K63" s="0" t="n">
        <f aca="false">((B63-1)^2+F63^2)^1.5</f>
        <v>1.09465668741405</v>
      </c>
      <c r="L63" s="0" t="n">
        <f aca="false">((B63-$M$1)^2+(F63-$M$2)^2)^1.5</f>
        <v>0.0267102705255095</v>
      </c>
    </row>
    <row r="64" customFormat="false" ht="13.5" hidden="false" customHeight="false" outlineLevel="0" collapsed="false">
      <c r="A64" s="0" t="n">
        <f aca="false">A63+$A$4</f>
        <v>0.0432085139929051</v>
      </c>
      <c r="B64" s="0" t="n">
        <f aca="false">B63+$A$4*C64</f>
        <v>0.499783349249445</v>
      </c>
      <c r="C64" s="0" t="n">
        <f aca="false">C63+$A$4*D63</f>
        <v>-0.00980367057076347</v>
      </c>
      <c r="D64" s="0" t="n">
        <f aca="false">$K$2*(B64/J64)+$K$3*(B64-1)/K64+$K$4*(B64-$M$1)/L64</f>
        <v>-0.223029679475805</v>
      </c>
      <c r="F64" s="0" t="n">
        <f aca="false">F63+$A$4*G64</f>
        <v>0.901077999366904</v>
      </c>
      <c r="G64" s="0" t="n">
        <f aca="false">G63+$A$4*H63</f>
        <v>0.00124098585795482</v>
      </c>
      <c r="H64" s="0" t="n">
        <f aca="false">$K$2*F64/J64+$K$3*F64/K64+$K$4*(F64-$M$2)/L64</f>
        <v>-1.10760488161085</v>
      </c>
      <c r="J64" s="0" t="n">
        <f aca="false">(B64^2+F64^2)^1.5</f>
        <v>1.09400180650844</v>
      </c>
      <c r="K64" s="0" t="n">
        <f aca="false">((B64-1)^2+F64^2)^1.5</f>
        <v>1.09467158588441</v>
      </c>
      <c r="L64" s="0" t="n">
        <f aca="false">((B64-$M$1)^2+(F64-$M$2)^2)^1.5</f>
        <v>0.0267100058385843</v>
      </c>
    </row>
    <row r="65" customFormat="false" ht="13.5" hidden="false" customHeight="false" outlineLevel="0" collapsed="false">
      <c r="A65" s="0" t="n">
        <f aca="false">A64+$A$4</f>
        <v>0.0440086716594403</v>
      </c>
      <c r="B65" s="0" t="n">
        <f aca="false">B64+$A$4*C65</f>
        <v>0.499775361972015</v>
      </c>
      <c r="C65" s="0" t="n">
        <f aca="false">C64+$A$4*D64</f>
        <v>-0.00998212947866094</v>
      </c>
      <c r="D65" s="0" t="n">
        <f aca="false">$K$2*(B65/J65)+$K$3*(B65-1)/K65+$K$4*(B65-$M$1)/L65</f>
        <v>-0.222829708067243</v>
      </c>
      <c r="F65" s="0" t="n">
        <f aca="false">F64+$A$4*G65</f>
        <v>0.901078283204689</v>
      </c>
      <c r="G65" s="0" t="n">
        <f aca="false">G64+$A$4*H64</f>
        <v>0.000354727320441998</v>
      </c>
      <c r="H65" s="0" t="n">
        <f aca="false">$K$2*F65/J65+$K$3*F65/K65+$K$4*(F65-$M$2)/L65</f>
        <v>-1.10759399075509</v>
      </c>
      <c r="J65" s="0" t="n">
        <f aca="false">(B65^2+F65^2)^1.5</f>
        <v>1.09399025744159</v>
      </c>
      <c r="K65" s="0" t="n">
        <f aca="false">((B65-1)^2+F65^2)^1.5</f>
        <v>1.09468472978606</v>
      </c>
      <c r="L65" s="0" t="n">
        <f aca="false">((B65-$M$1)^2+(F65-$M$2)^2)^1.5</f>
        <v>0.0267099313326163</v>
      </c>
    </row>
    <row r="66" customFormat="false" ht="13.5" hidden="false" customHeight="false" outlineLevel="0" collapsed="false">
      <c r="A66" s="0" t="n">
        <f aca="false">A65+$A$4</f>
        <v>0.0448088293259756</v>
      </c>
      <c r="B66" s="0" t="n">
        <f aca="false">B65+$A$4*C66</f>
        <v>0.499767232027353</v>
      </c>
      <c r="C66" s="0" t="n">
        <f aca="false">C65+$A$4*D65</f>
        <v>-0.0101604283779028</v>
      </c>
      <c r="D66" s="0" t="n">
        <f aca="false">$K$2*(B66/J66)+$K$3*(B66-1)/K66+$K$4*(B66-$M$1)/L66</f>
        <v>-0.222626617158602</v>
      </c>
      <c r="F66" s="0" t="n">
        <f aca="false">F65+$A$4*G66</f>
        <v>0.901077857902884</v>
      </c>
      <c r="G66" s="0" t="n">
        <f aca="false">G65+$A$4*H65</f>
        <v>-0.00053152250266909</v>
      </c>
      <c r="H66" s="0" t="n">
        <f aca="false">$K$2*F66/J66+$K$3*F66/K66+$K$4*(F66-$M$2)/L66</f>
        <v>-1.10762302931762</v>
      </c>
      <c r="J66" s="0" t="n">
        <f aca="false">(B66^2+F66^2)^1.5</f>
        <v>1.09397651297773</v>
      </c>
      <c r="K66" s="0" t="n">
        <f aca="false">((B66-1)^2+F66^2)^1.5</f>
        <v>1.09469611892805</v>
      </c>
      <c r="L66" s="0" t="n">
        <f aca="false">((B66-$M$1)^2+(F66-$M$2)^2)^1.5</f>
        <v>0.0267100470077059</v>
      </c>
    </row>
    <row r="67" customFormat="false" ht="13.5" hidden="false" customHeight="false" outlineLevel="0" collapsed="false">
      <c r="A67" s="0" t="n">
        <f aca="false">A66+$A$4</f>
        <v>0.0456089869925109</v>
      </c>
      <c r="B67" s="0" t="n">
        <f aca="false">B66+$A$4*C67</f>
        <v>0.499758959545489</v>
      </c>
      <c r="C67" s="0" t="n">
        <f aca="false">C66+$A$4*D66</f>
        <v>-0.010338564772397</v>
      </c>
      <c r="D67" s="0" t="n">
        <f aca="false">$K$2*(B67/J67)+$K$3*(B67-1)/K67+$K$4*(B67-$M$1)/L67</f>
        <v>-0.222420414022729</v>
      </c>
      <c r="F67" s="0" t="n">
        <f aca="false">F66+$A$4*G67</f>
        <v>0.901076723442896</v>
      </c>
      <c r="G67" s="0" t="n">
        <f aca="false">G66+$A$4*H66</f>
        <v>-0.00141779556120861</v>
      </c>
      <c r="H67" s="0" t="n">
        <f aca="false">$K$2*F67/J67+$K$3*F67/K67+$K$4*(F67-$M$2)/L67</f>
        <v>-1.10769199868604</v>
      </c>
      <c r="J67" s="0" t="n">
        <f aca="false">(B67^2+F67^2)^1.5</f>
        <v>1.09396057330709</v>
      </c>
      <c r="K67" s="0" t="n">
        <f aca="false">((B67-1)^2+F67^2)^1.5</f>
        <v>1.09470575305277</v>
      </c>
      <c r="L67" s="0" t="n">
        <f aca="false">((B67-$M$1)^2+(F67-$M$2)^2)^1.5</f>
        <v>0.0267103528735642</v>
      </c>
    </row>
    <row r="68" customFormat="false" ht="13.5" hidden="false" customHeight="false" outlineLevel="0" collapsed="false">
      <c r="A68" s="0" t="n">
        <f aca="false">A67+$A$4</f>
        <v>0.0464091446590462</v>
      </c>
      <c r="B68" s="0" t="n">
        <f aca="false">B67+$A$4*C68</f>
        <v>0.499750544658446</v>
      </c>
      <c r="C68" s="0" t="n">
        <f aca="false">C67+$A$4*D67</f>
        <v>-0.0105165361718713</v>
      </c>
      <c r="D68" s="0" t="n">
        <f aca="false">$K$2*(B68/J68)+$K$3*(B68-1)/K68+$K$4*(B68-$M$1)/L68</f>
        <v>-0.222211106139412</v>
      </c>
      <c r="F68" s="0" t="n">
        <f aca="false">F67+$A$4*G68</f>
        <v>0.901074879780568</v>
      </c>
      <c r="G68" s="0" t="n">
        <f aca="false">G67+$A$4*H67</f>
        <v>-0.00230412380611703</v>
      </c>
      <c r="H68" s="0" t="n">
        <f aca="false">$K$2*F68/J68+$K$3*F68/K68+$K$4*(F68-$M$2)/L68</f>
        <v>-1.10780090104237</v>
      </c>
      <c r="J68" s="0" t="n">
        <f aca="false">(B68^2+F68^2)^1.5</f>
        <v>1.093942438561</v>
      </c>
      <c r="K68" s="0" t="n">
        <f aca="false">((B68-1)^2+F68^2)^1.5</f>
        <v>1.09471363183595</v>
      </c>
      <c r="L68" s="0" t="n">
        <f aca="false">((B68-$M$1)^2+(F68-$M$2)^2)^1.5</f>
        <v>0.0267108489495138</v>
      </c>
    </row>
    <row r="69" customFormat="false" ht="13.5" hidden="false" customHeight="false" outlineLevel="0" collapsed="false">
      <c r="A69" s="0" t="n">
        <f aca="false">A68+$A$4</f>
        <v>0.0472093023255815</v>
      </c>
      <c r="B69" s="0" t="n">
        <f aca="false">B68+$A$4*C69</f>
        <v>0.499741987500233</v>
      </c>
      <c r="C69" s="0" t="n">
        <f aca="false">C68+$A$4*D68</f>
        <v>-0.010694340092038</v>
      </c>
      <c r="D69" s="0" t="n">
        <f aca="false">$K$2*(B69/J69)+$K$3*(B69-1)/K69+$K$4*(B69-$M$1)/L69</f>
        <v>-0.221998701195131</v>
      </c>
      <c r="F69" s="0" t="n">
        <f aca="false">F68+$A$4*G69</f>
        <v>0.901072326846174</v>
      </c>
      <c r="G69" s="0" t="n">
        <f aca="false">G68+$A$4*H68</f>
        <v>-0.00319053919008077</v>
      </c>
      <c r="H69" s="0" t="n">
        <f aca="false">$K$2*F69/J69+$K$3*F69/K69+$K$4*(F69-$M$2)/L69</f>
        <v>-1.10794973936282</v>
      </c>
      <c r="J69" s="0" t="n">
        <f aca="false">(B69^2+F69^2)^1.5</f>
        <v>1.0939221088119</v>
      </c>
      <c r="K69" s="0" t="n">
        <f aca="false">((B69-1)^2+F69^2)^1.5</f>
        <v>1.09471975488666</v>
      </c>
      <c r="L69" s="0" t="n">
        <f aca="false">((B69-$M$1)^2+(F69-$M$2)^2)^1.5</f>
        <v>0.0267115352644892</v>
      </c>
    </row>
    <row r="70" customFormat="false" ht="13.5" hidden="false" customHeight="false" outlineLevel="0" collapsed="false">
      <c r="A70" s="0" t="n">
        <f aca="false">A69+$A$4</f>
        <v>0.0480094599921167</v>
      </c>
      <c r="B70" s="0" t="n">
        <f aca="false">B69+$A$4*C70</f>
        <v>0.499733288206842</v>
      </c>
      <c r="C70" s="0" t="n">
        <f aca="false">C69+$A$4*D69</f>
        <v>-0.0108719740547602</v>
      </c>
      <c r="D70" s="0" t="n">
        <f aca="false">$K$2*(B70/J70)+$K$3*(B70-1)/K70+$K$4*(B70-$M$1)/L70</f>
        <v>-0.221783207082772</v>
      </c>
      <c r="F70" s="0" t="n">
        <f aca="false">F69+$A$4*G70</f>
        <v>0.901069064544422</v>
      </c>
      <c r="G70" s="0" t="n">
        <f aca="false">G69+$A$4*H69</f>
        <v>-0.00407707366816769</v>
      </c>
      <c r="H70" s="0" t="n">
        <f aca="false">$K$2*F70/J70+$K$3*F70/K70+$K$4*(F70-$M$2)/L70</f>
        <v>-1.10813851741755</v>
      </c>
      <c r="J70" s="0" t="n">
        <f aca="false">(B70^2+F70^2)^1.5</f>
        <v>1.09389958407332</v>
      </c>
      <c r="K70" s="0" t="n">
        <f aca="false">((B70-1)^2+F70^2)^1.5</f>
        <v>1.09472412174735</v>
      </c>
      <c r="L70" s="0" t="n">
        <f aca="false">((B70-$M$1)^2+(F70-$M$2)^2)^1.5</f>
        <v>0.0267124118570389</v>
      </c>
    </row>
    <row r="71" customFormat="false" ht="13.5" hidden="false" customHeight="false" outlineLevel="0" collapsed="false">
      <c r="A71" s="0" t="n">
        <f aca="false">A70+$A$4</f>
        <v>0.048809617658652</v>
      </c>
      <c r="B71" s="0" t="n">
        <f aca="false">B70+$A$4*C71</f>
        <v>0.499724446916245</v>
      </c>
      <c r="C71" s="0" t="n">
        <f aca="false">C70+$A$4*D70</f>
        <v>-0.0110494355882162</v>
      </c>
      <c r="D71" s="0" t="n">
        <f aca="false">$K$2*(B71/J71)+$K$3*(B71-1)/K71+$K$4*(B71-$M$1)/L71</f>
        <v>-0.221564631901352</v>
      </c>
      <c r="F71" s="0" t="n">
        <f aca="false">F70+$A$4*G71</f>
        <v>0.901065092754444</v>
      </c>
      <c r="G71" s="0" t="n">
        <f aca="false">G70+$A$4*H70</f>
        <v>-0.00496375919846239</v>
      </c>
      <c r="H71" s="0" t="n">
        <f aca="false">$K$2*F71/J71+$K$3*F71/K71+$K$4*(F71-$M$2)/L71</f>
        <v>-1.10836723977036</v>
      </c>
      <c r="J71" s="0" t="n">
        <f aca="false">(B71^2+F71^2)^1.5</f>
        <v>1.09387486429986</v>
      </c>
      <c r="K71" s="0" t="n">
        <f aca="false">((B71-1)^2+F71^2)^1.5</f>
        <v>1.09472673189379</v>
      </c>
      <c r="L71" s="0" t="n">
        <f aca="false">((B71-$M$1)^2+(F71-$M$2)^2)^1.5</f>
        <v>0.026713478775328</v>
      </c>
    </row>
    <row r="72" customFormat="false" ht="13.5" hidden="false" customHeight="false" outlineLevel="0" collapsed="false">
      <c r="A72" s="0" t="n">
        <f aca="false">A71+$A$4</f>
        <v>0.0496097753251873</v>
      </c>
      <c r="B72" s="0" t="n">
        <f aca="false">B71+$A$4*C72</f>
        <v>0.499715463768385</v>
      </c>
      <c r="C72" s="0" t="n">
        <f aca="false">C71+$A$4*D71</f>
        <v>-0.0112267222270652</v>
      </c>
      <c r="D72" s="0" t="n">
        <f aca="false">$K$2*(B72/J72)+$K$3*(B72-1)/K72+$K$4*(B72-$M$1)/L72</f>
        <v>-0.221342983955742</v>
      </c>
      <c r="F72" s="0" t="n">
        <f aca="false">F71+$A$4*G72</f>
        <v>0.901060411329802</v>
      </c>
      <c r="G72" s="0" t="n">
        <f aca="false">G71+$A$4*H71</f>
        <v>-0.00585062774270119</v>
      </c>
      <c r="H72" s="0" t="n">
        <f aca="false">$K$2*F72/J72+$K$3*F72/K72+$K$4*(F72-$M$2)/L72</f>
        <v>-1.1086359117783</v>
      </c>
      <c r="J72" s="0" t="n">
        <f aca="false">(B72^2+F72^2)^1.5</f>
        <v>1.09384794938719</v>
      </c>
      <c r="K72" s="0" t="n">
        <f aca="false">((B72-1)^2+F72^2)^1.5</f>
        <v>1.09472758473514</v>
      </c>
      <c r="L72" s="0" t="n">
        <f aca="false">((B72-$M$1)^2+(F72-$M$2)^2)^1.5</f>
        <v>0.0267147360771407</v>
      </c>
    </row>
    <row r="73" customFormat="false" ht="13.5" hidden="false" customHeight="false" outlineLevel="0" collapsed="false">
      <c r="A73" s="0" t="n">
        <f aca="false">A72+$A$4</f>
        <v>0.0504099329917226</v>
      </c>
      <c r="B73" s="0" t="n">
        <f aca="false">B72+$A$4*C73</f>
        <v>0.499706338905173</v>
      </c>
      <c r="C73" s="0" t="n">
        <f aca="false">C72+$A$4*D72</f>
        <v>-0.0114038315126111</v>
      </c>
      <c r="D73" s="0" t="n">
        <f aca="false">$K$2*(B73/J73)+$K$3*(B73-1)/K73+$K$4*(B73-$M$1)/L73</f>
        <v>-0.221118271756369</v>
      </c>
      <c r="F73" s="0" t="n">
        <f aca="false">F72+$A$4*G73</f>
        <v>0.901055020098477</v>
      </c>
      <c r="G73" s="0" t="n">
        <f aca="false">G72+$A$4*H72</f>
        <v>-0.00673771126690692</v>
      </c>
      <c r="H73" s="0" t="n">
        <f aca="false">$K$2*F73/J73+$K$3*F73/K73+$K$4*(F73-$M$2)/L73</f>
        <v>-1.1089445395912</v>
      </c>
      <c r="J73" s="0" t="n">
        <f aca="false">(B73^2+F73^2)^1.5</f>
        <v>1.09381883917206</v>
      </c>
      <c r="K73" s="0" t="n">
        <f aca="false">((B73-1)^2+F73^2)^1.5</f>
        <v>1.0947266796139</v>
      </c>
      <c r="L73" s="0" t="n">
        <f aca="false">((B73-$M$1)^2+(F73-$M$2)^2)^1.5</f>
        <v>0.0267161838298845</v>
      </c>
    </row>
    <row r="74" customFormat="false" ht="13.5" hidden="false" customHeight="false" outlineLevel="0" collapsed="false">
      <c r="A74" s="0" t="n">
        <f aca="false">A73+$A$4</f>
        <v>0.0512100906582579</v>
      </c>
      <c r="B74" s="0" t="n">
        <f aca="false">B73+$A$4*C74</f>
        <v>0.49969707247048</v>
      </c>
      <c r="C74" s="0" t="n">
        <f aca="false">C73+$A$4*D73</f>
        <v>-0.011580760992968</v>
      </c>
      <c r="D74" s="0" t="n">
        <f aca="false">$K$2*(B74/J74)+$K$3*(B74-1)/K74+$K$4*(B74-$M$1)/L74</f>
        <v>-0.220890504018944</v>
      </c>
      <c r="F74" s="0" t="n">
        <f aca="false">F73+$A$4*G74</f>
        <v>0.901048918862869</v>
      </c>
      <c r="G74" s="0" t="n">
        <f aca="false">G73+$A$4*H73</f>
        <v>-0.00762504174202326</v>
      </c>
      <c r="H74" s="0" t="n">
        <f aca="false">$K$2*F74/J74+$K$3*F74/K74+$K$4*(F74-$M$2)/L74</f>
        <v>-1.10929313015125</v>
      </c>
      <c r="J74" s="0" t="n">
        <f aca="false">(B74^2+F74^2)^1.5</f>
        <v>1.09378753343225</v>
      </c>
      <c r="K74" s="0" t="n">
        <f aca="false">((B74-1)^2+F74^2)^1.5</f>
        <v>1.09472401580598</v>
      </c>
      <c r="L74" s="0" t="n">
        <f aca="false">((B74-$M$1)^2+(F74-$M$2)^2)^1.5</f>
        <v>0.0267178221105943</v>
      </c>
    </row>
    <row r="75" customFormat="false" ht="13.5" hidden="false" customHeight="false" outlineLevel="0" collapsed="false">
      <c r="A75" s="0" t="n">
        <f aca="false">A74+$A$4</f>
        <v>0.0520102483247931</v>
      </c>
      <c r="B75" s="0" t="n">
        <f aca="false">B74+$A$4*C75</f>
        <v>0.499687664610136</v>
      </c>
      <c r="C75" s="0" t="n">
        <f aca="false">C74+$A$4*D74</f>
        <v>-0.0117575082232236</v>
      </c>
      <c r="D75" s="0" t="n">
        <f aca="false">$K$2*(B75/J75)+$K$3*(B75-1)/K75+$K$4*(B75-$M$1)/L75</f>
        <v>-0.220659689664146</v>
      </c>
      <c r="F75" s="0" t="n">
        <f aca="false">F74+$A$4*G75</f>
        <v>0.901042107399793</v>
      </c>
      <c r="G75" s="0" t="n">
        <f aca="false">G74+$A$4*H74</f>
        <v>-0.00851265114454869</v>
      </c>
      <c r="H75" s="0" t="n">
        <f aca="false">$K$2*F75/J75+$K$3*F75/K75+$K$4*(F75-$M$2)/L75</f>
        <v>-1.10968169119237</v>
      </c>
      <c r="J75" s="0" t="n">
        <f aca="false">(B75^2+F75^2)^1.5</f>
        <v>1.09375403188658</v>
      </c>
      <c r="K75" s="0" t="n">
        <f aca="false">((B75-1)^2+F75^2)^1.5</f>
        <v>1.09471959252064</v>
      </c>
      <c r="L75" s="0" t="n">
        <f aca="false">((B75-$M$1)^2+(F75-$M$2)^2)^1.5</f>
        <v>0.0267196510059376</v>
      </c>
    </row>
    <row r="76" customFormat="false" ht="13.5" hidden="false" customHeight="false" outlineLevel="0" collapsed="false">
      <c r="A76" s="0" t="n">
        <f aca="false">A75+$A$4</f>
        <v>0.0528104059913284</v>
      </c>
      <c r="B76" s="0" t="n">
        <f aca="false">B75+$A$4*C76</f>
        <v>0.49967811547192</v>
      </c>
      <c r="C76" s="0" t="n">
        <f aca="false">C75+$A$4*D75</f>
        <v>-0.0119340707656037</v>
      </c>
      <c r="D76" s="0" t="n">
        <f aca="false">$K$2*(B76/J76)+$K$3*(B76-1)/K76+$K$4*(B76-$M$1)/L76</f>
        <v>-0.220425837817337</v>
      </c>
      <c r="F76" s="0" t="n">
        <f aca="false">F75+$A$4*G76</f>
        <v>0.901034585460472</v>
      </c>
      <c r="G76" s="0" t="n">
        <f aca="false">G75+$A$4*H75</f>
        <v>-0.0094005714571701</v>
      </c>
      <c r="H76" s="0" t="n">
        <f aca="false">$K$2*F76/J76+$K$3*F76/K76+$K$4*(F76-$M$2)/L76</f>
        <v>-1.11011023123963</v>
      </c>
      <c r="J76" s="0" t="n">
        <f aca="false">(B76^2+F76^2)^1.5</f>
        <v>1.09371833419491</v>
      </c>
      <c r="K76" s="0" t="n">
        <f aca="false">((B76-1)^2+F76^2)^1.5</f>
        <v>1.09471340890053</v>
      </c>
      <c r="L76" s="0" t="n">
        <f aca="false">((B76-$M$1)^2+(F76-$M$2)^2)^1.5</f>
        <v>0.02672167061222</v>
      </c>
    </row>
    <row r="77" customFormat="false" ht="13.5" hidden="false" customHeight="false" outlineLevel="0" collapsed="false">
      <c r="A77" s="0" t="n">
        <f aca="false">A76+$A$4</f>
        <v>0.0536105636578637</v>
      </c>
      <c r="B77" s="0" t="n">
        <f aca="false">B76+$A$4*C77</f>
        <v>0.499668425205556</v>
      </c>
      <c r="C77" s="0" t="n">
        <f aca="false">C76+$A$4*D76</f>
        <v>-0.0121104461896357</v>
      </c>
      <c r="D77" s="0" t="n">
        <f aca="false">$K$2*(B77/J77)+$K$3*(B77-1)/K77+$K$4*(B77-$M$1)/L77</f>
        <v>-0.220188957808247</v>
      </c>
      <c r="F77" s="0" t="n">
        <f aca="false">F76+$A$4*G77</f>
        <v>0.901026352770532</v>
      </c>
      <c r="G77" s="0" t="n">
        <f aca="false">G76+$A$4*H76</f>
        <v>-0.0102888346693957</v>
      </c>
      <c r="H77" s="0" t="n">
        <f aca="false">$K$2*F77/J77+$K$3*F77/K77+$K$4*(F77-$M$2)/L77</f>
        <v>-1.11057875960857</v>
      </c>
      <c r="J77" s="0" t="n">
        <f aca="false">(B77^2+F77^2)^1.5</f>
        <v>1.0936804399581</v>
      </c>
      <c r="K77" s="0" t="n">
        <f aca="false">((B77-1)^2+F77^2)^1.5</f>
        <v>1.09470546402171</v>
      </c>
      <c r="L77" s="0" t="n">
        <f aca="false">((B77-$M$1)^2+(F77-$M$2)^2)^1.5</f>
        <v>0.0267238810353915</v>
      </c>
    </row>
    <row r="78" customFormat="false" ht="13.5" hidden="false" customHeight="false" outlineLevel="0" collapsed="false">
      <c r="A78" s="0" t="n">
        <f aca="false">A77+$A$4</f>
        <v>0.054410721324399</v>
      </c>
      <c r="B78" s="0" t="n">
        <f aca="false">B77+$A$4*C78</f>
        <v>0.499658593962707</v>
      </c>
      <c r="C78" s="0" t="n">
        <f aca="false">C77+$A$4*D77</f>
        <v>-0.0122866320723124</v>
      </c>
      <c r="D78" s="0" t="n">
        <f aca="false">$K$2*(B78/J78)+$K$3*(B78-1)/K78+$K$4*(B78-$M$1)/L78</f>
        <v>-0.219949059170675</v>
      </c>
      <c r="F78" s="0" t="n">
        <f aca="false">F77+$A$4*G78</f>
        <v>0.901017409029996</v>
      </c>
      <c r="G78" s="0" t="n">
        <f aca="false">G77+$A$4*H77</f>
        <v>-0.0111774727781878</v>
      </c>
      <c r="H78" s="0" t="n">
        <f aca="false">$K$2*F78/J78+$K$3*F78/K78+$K$4*(F78-$M$2)/L78</f>
        <v>-1.11108728640445</v>
      </c>
      <c r="J78" s="0" t="n">
        <f aca="false">(B78^2+F78^2)^1.5</f>
        <v>1.09364034871804</v>
      </c>
      <c r="K78" s="0" t="n">
        <f aca="false">((B78-1)^2+F78^2)^1.5</f>
        <v>1.09469575689361</v>
      </c>
      <c r="L78" s="0" t="n">
        <f aca="false">((B78-$M$1)^2+(F78-$M$2)^2)^1.5</f>
        <v>0.0267262823910537</v>
      </c>
    </row>
    <row r="79" customFormat="false" ht="13.5" hidden="false" customHeight="false" outlineLevel="0" collapsed="false">
      <c r="A79" s="0" t="n">
        <f aca="false">A78+$A$4</f>
        <v>0.0552108789909343</v>
      </c>
      <c r="B79" s="0" t="n">
        <f aca="false">B78+$A$4*C79</f>
        <v>0.49964862189697</v>
      </c>
      <c r="C79" s="0" t="n">
        <f aca="false">C78+$A$4*D78</f>
        <v>-0.012462625998255</v>
      </c>
      <c r="D79" s="0" t="n">
        <f aca="false">$K$2*(B79/J79)+$K$3*(B79-1)/K79+$K$4*(B79-$M$1)/L79</f>
        <v>-0.219706151642167</v>
      </c>
      <c r="F79" s="0" t="n">
        <f aca="false">F78+$A$4*G79</f>
        <v>0.901007753913279</v>
      </c>
      <c r="G79" s="0" t="n">
        <f aca="false">G78+$A$4*H78</f>
        <v>-0.0120665177885942</v>
      </c>
      <c r="H79" s="0" t="n">
        <f aca="false">$K$2*F79/J79+$K$3*F79/K79+$K$4*(F79-$M$2)/L79</f>
        <v>-1.11163582252151</v>
      </c>
      <c r="J79" s="0" t="n">
        <f aca="false">(B79^2+F79^2)^1.5</f>
        <v>1.09359805995759</v>
      </c>
      <c r="K79" s="0" t="n">
        <f aca="false">((B79-1)^2+F79^2)^1.5</f>
        <v>1.09468428645908</v>
      </c>
      <c r="L79" s="0" t="n">
        <f aca="false">((B79-$M$1)^2+(F79-$M$2)^2)^1.5</f>
        <v>0.0267288748044672</v>
      </c>
    </row>
    <row r="80" customFormat="false" ht="13.5" hidden="false" customHeight="false" outlineLevel="0" collapsed="false">
      <c r="A80" s="0" t="n">
        <f aca="false">A79+$A$4</f>
        <v>0.0560110366574695</v>
      </c>
      <c r="B80" s="0" t="n">
        <f aca="false">B79+$A$4*C80</f>
        <v>0.499638509163865</v>
      </c>
      <c r="C80" s="0" t="n">
        <f aca="false">C79+$A$4*D79</f>
        <v>-0.0126384255598765</v>
      </c>
      <c r="D80" s="0" t="n">
        <f aca="false">$K$2*(B80/J80)+$K$3*(B80-1)/K80+$K$4*(B80-$M$1)/L80</f>
        <v>-0.219460245163698</v>
      </c>
      <c r="F80" s="0" t="n">
        <f aca="false">F79+$A$4*G80</f>
        <v>0.900997387069179</v>
      </c>
      <c r="G80" s="0" t="n">
        <f aca="false">G79+$A$4*H79</f>
        <v>-0.01295600171438</v>
      </c>
      <c r="H80" s="0" t="n">
        <f aca="false">$K$2*F80/J80+$K$3*F80/K80+$K$4*(F80-$M$2)/L80</f>
        <v>-1.11222437964203</v>
      </c>
      <c r="J80" s="0" t="n">
        <f aca="false">(B80^2+F80^2)^1.5</f>
        <v>1.09355357310063</v>
      </c>
      <c r="K80" s="0" t="n">
        <f aca="false">((B80-1)^2+F80^2)^1.5</f>
        <v>1.09467105159439</v>
      </c>
      <c r="L80" s="0" t="n">
        <f aca="false">((B80-$M$1)^2+(F80-$M$2)^2)^1.5</f>
        <v>0.0267316584105603</v>
      </c>
    </row>
    <row r="81" customFormat="false" ht="13.5" hidden="false" customHeight="false" outlineLevel="0" collapsed="false">
      <c r="A81" s="0" t="n">
        <f aca="false">A80+$A$4</f>
        <v>0.0568111943240048</v>
      </c>
      <c r="B81" s="0" t="n">
        <f aca="false">B80+$A$4*C81</f>
        <v>0.499628255920835</v>
      </c>
      <c r="C81" s="0" t="n">
        <f aca="false">C80+$A$4*D80</f>
        <v>-0.0128140283575439</v>
      </c>
      <c r="D81" s="0" t="n">
        <f aca="false">$K$2*(B81/J81)+$K$3*(B81-1)/K81+$K$4*(B81-$M$1)/L81</f>
        <v>-0.219211349879359</v>
      </c>
      <c r="F81" s="0" t="n">
        <f aca="false">F80+$A$4*G81</f>
        <v>0.900986308120872</v>
      </c>
      <c r="G81" s="0" t="n">
        <f aca="false">G80+$A$4*H80</f>
        <v>-0.013845956578658</v>
      </c>
      <c r="H81" s="0" t="n">
        <f aca="false">$K$2*F81/J81+$K$3*F81/K81+$K$4*(F81-$M$2)/L81</f>
        <v>-1.1128529702355</v>
      </c>
      <c r="J81" s="0" t="n">
        <f aca="false">(B81^2+F81^2)^1.5</f>
        <v>1.09350688751196</v>
      </c>
      <c r="K81" s="0" t="n">
        <f aca="false">((B81-1)^2+F81^2)^1.5</f>
        <v>1.09465605110921</v>
      </c>
      <c r="L81" s="0" t="n">
        <f aca="false">((B81-$M$1)^2+(F81-$M$2)^2)^1.5</f>
        <v>0.0267346333539374</v>
      </c>
    </row>
    <row r="82" customFormat="false" ht="13.5" hidden="false" customHeight="false" outlineLevel="0" collapsed="false">
      <c r="A82" s="0" t="n">
        <f aca="false">A81+$A$4</f>
        <v>0.0576113519905401</v>
      </c>
      <c r="B82" s="0" t="n">
        <f aca="false">B81+$A$4*C82</f>
        <v>0.499617862327237</v>
      </c>
      <c r="C82" s="0" t="n">
        <f aca="false">C81+$A$4*D81</f>
        <v>-0.0129894319997414</v>
      </c>
      <c r="D82" s="0" t="n">
        <f aca="false">$K$2*(B82/J82)+$K$3*(B82-1)/K82+$K$4*(B82-$M$1)/L82</f>
        <v>-0.218959476136013</v>
      </c>
      <c r="F82" s="0" t="n">
        <f aca="false">F81+$A$4*G82</f>
        <v>0.900974516665901</v>
      </c>
      <c r="G82" s="0" t="n">
        <f aca="false">G81+$A$4*H81</f>
        <v>-0.0147364144145185</v>
      </c>
      <c r="H82" s="0" t="n">
        <f aca="false">$K$2*F82/J82+$K$3*F82/K82+$K$4*(F82-$M$2)/L82</f>
        <v>-1.1135216075576</v>
      </c>
      <c r="J82" s="0" t="n">
        <f aca="false">(B82^2+F82^2)^1.5</f>
        <v>1.09345800249739</v>
      </c>
      <c r="K82" s="0" t="n">
        <f aca="false">((B82-1)^2+F82^2)^1.5</f>
        <v>1.09463928374664</v>
      </c>
      <c r="L82" s="0" t="n">
        <f aca="false">((B82-$M$1)^2+(F82-$M$2)^2)^1.5</f>
        <v>0.0267377997888892</v>
      </c>
    </row>
    <row r="83" customFormat="false" ht="13.5" hidden="false" customHeight="false" outlineLevel="0" collapsed="false">
      <c r="A83" s="0" t="n">
        <f aca="false">A82+$A$4</f>
        <v>0.0584115096570754</v>
      </c>
      <c r="B83" s="0" t="n">
        <f aca="false">B82+$A$4*C83</f>
        <v>0.499607328544332</v>
      </c>
      <c r="C83" s="0" t="n">
        <f aca="false">C82+$A$4*D82</f>
        <v>-0.0131646341032322</v>
      </c>
      <c r="D83" s="0" t="n">
        <f aca="false">$K$2*(B83/J83)+$K$3*(B83-1)/K83+$K$4*(B83-$M$1)/L83</f>
        <v>-0.218704634482978</v>
      </c>
      <c r="F83" s="0" t="n">
        <f aca="false">F82+$A$4*G83</f>
        <v>0.90096201227617</v>
      </c>
      <c r="G83" s="0" t="n">
        <f aca="false">G82+$A$4*H82</f>
        <v>-0.0156274072656584</v>
      </c>
      <c r="H83" s="0" t="n">
        <f aca="false">$K$2*F83/J83+$K$3*F83/K83+$K$4*(F83-$M$2)/L83</f>
        <v>-1.11423030564919</v>
      </c>
      <c r="J83" s="0" t="n">
        <f aca="false">(B83^2+F83^2)^1.5</f>
        <v>1.09340691730366</v>
      </c>
      <c r="K83" s="0" t="n">
        <f aca="false">((B83-1)^2+F83^2)^1.5</f>
        <v>1.09462074818322</v>
      </c>
      <c r="L83" s="0" t="n">
        <f aca="false">((B83-$M$1)^2+(F83-$M$2)^2)^1.5</f>
        <v>0.0267411578794025</v>
      </c>
    </row>
    <row r="84" customFormat="false" ht="13.5" hidden="false" customHeight="false" outlineLevel="0" collapsed="false">
      <c r="A84" s="0" t="n">
        <f aca="false">A83+$A$4</f>
        <v>0.0592116673236107</v>
      </c>
      <c r="B84" s="0" t="n">
        <f aca="false">B83+$A$4*C84</f>
        <v>0.499596654735284</v>
      </c>
      <c r="C84" s="0" t="n">
        <f aca="false">C83+$A$4*D83</f>
        <v>-0.0133396322932205</v>
      </c>
      <c r="D84" s="0" t="n">
        <f aca="false">$K$2*(B84/J84)+$K$3*(B84-1)/K84+$K$4*(B84-$M$1)/L84</f>
        <v>-0.218446835671675</v>
      </c>
      <c r="F84" s="0" t="n">
        <f aca="false">F83+$A$4*G84</f>
        <v>0.900948794497932</v>
      </c>
      <c r="G84" s="0" t="n">
        <f aca="false">G83+$A$4*H83</f>
        <v>-0.0165189671870096</v>
      </c>
      <c r="H84" s="0" t="n">
        <f aca="false">$K$2*F84/J84+$K$3*F84/K84+$K$4*(F84-$M$2)/L84</f>
        <v>-1.1149790793352</v>
      </c>
      <c r="J84" s="0" t="n">
        <f aca="false">(B84^2+F84^2)^1.5</f>
        <v>1.09335363111845</v>
      </c>
      <c r="K84" s="0" t="n">
        <f aca="false">((B84-1)^2+F84^2)^1.5</f>
        <v>1.09460044302892</v>
      </c>
      <c r="L84" s="0" t="n">
        <f aca="false">((B84-$M$1)^2+(F84-$M$2)^2)^1.5</f>
        <v>0.0267447077991715</v>
      </c>
    </row>
    <row r="85" customFormat="false" ht="13.5" hidden="false" customHeight="false" outlineLevel="0" collapsed="false">
      <c r="A85" s="0" t="n">
        <f aca="false">A84+$A$4</f>
        <v>0.060011824990146</v>
      </c>
      <c r="B85" s="0" t="n">
        <f aca="false">B84+$A$4*C85</f>
        <v>0.499585841065149</v>
      </c>
      <c r="C85" s="0" t="n">
        <f aca="false">C84+$A$4*D84</f>
        <v>-0.0135144242035136</v>
      </c>
      <c r="D85" s="0" t="n">
        <f aca="false">$K$2*(B85/J85)+$K$3*(B85-1)/K85+$K$4*(B85-$M$1)/L85</f>
        <v>-0.218186090655302</v>
      </c>
      <c r="F85" s="0" t="n">
        <f aca="false">F84+$A$4*G85</f>
        <v>0.900934862851784</v>
      </c>
      <c r="G85" s="0" t="n">
        <f aca="false">G84+$A$4*H84</f>
        <v>-0.0174111262453661</v>
      </c>
      <c r="H85" s="0" t="n">
        <f aca="false">$K$2*F85/J85+$K$3*F85/K85+$K$4*(F85-$M$2)/L85</f>
        <v>-1.11576794422352</v>
      </c>
      <c r="J85" s="0" t="n">
        <f aca="false">(B85^2+F85^2)^1.5</f>
        <v>1.09329814307037</v>
      </c>
      <c r="K85" s="0" t="n">
        <f aca="false">((B85-1)^2+F85^2)^1.5</f>
        <v>1.09457836682717</v>
      </c>
      <c r="L85" s="0" t="n">
        <f aca="false">((B85-$M$1)^2+(F85-$M$2)^2)^1.5</f>
        <v>0.0267484497316093</v>
      </c>
    </row>
    <row r="86" customFormat="false" ht="13.5" hidden="false" customHeight="false" outlineLevel="0" collapsed="false">
      <c r="A86" s="0" t="n">
        <f aca="false">A85+$A$4</f>
        <v>0.0608119826566812</v>
      </c>
      <c r="B86" s="0" t="n">
        <f aca="false">B85+$A$4*C86</f>
        <v>0.499574887700869</v>
      </c>
      <c r="C86" s="0" t="n">
        <f aca="false">C85+$A$4*D85</f>
        <v>-0.0136890074766828</v>
      </c>
      <c r="D86" s="0" t="n">
        <f aca="false">$K$2*(B86/J86)+$K$3*(B86-1)/K86+$K$4*(B86-$M$1)/L86</f>
        <v>-0.217922410588468</v>
      </c>
      <c r="F86" s="0" t="n">
        <f aca="false">F85+$A$4*G86</f>
        <v>0.900920216832652</v>
      </c>
      <c r="G86" s="0" t="n">
        <f aca="false">G85+$A$4*H85</f>
        <v>-0.0183039165200108</v>
      </c>
      <c r="H86" s="0" t="n">
        <f aca="false">$K$2*F86/J86+$K$3*F86/K86+$K$4*(F86-$M$2)/L86</f>
        <v>-1.11659691670375</v>
      </c>
      <c r="J86" s="0" t="n">
        <f aca="false">(B86^2+F86^2)^1.5</f>
        <v>1.09324045222895</v>
      </c>
      <c r="K86" s="0" t="n">
        <f aca="false">((B86-1)^2+F86^2)^1.5</f>
        <v>1.09455451805484</v>
      </c>
      <c r="L86" s="0" t="n">
        <f aca="false">((B86-$M$1)^2+(F86-$M$2)^2)^1.5</f>
        <v>0.0267523838698603</v>
      </c>
    </row>
    <row r="87" customFormat="false" ht="13.5" hidden="false" customHeight="false" outlineLevel="0" collapsed="false">
      <c r="A87" s="0" t="n">
        <f aca="false">A86+$A$4</f>
        <v>0.0616121403232165</v>
      </c>
      <c r="B87" s="0" t="n">
        <f aca="false">B86+$A$4*C87</f>
        <v>0.499563794811266</v>
      </c>
      <c r="C87" s="0" t="n">
        <f aca="false">C86+$A$4*D86</f>
        <v>-0.013863379764225</v>
      </c>
      <c r="D87" s="0" t="n">
        <f aca="false">$K$2*(B87/J87)+$K$3*(B87-1)/K87+$K$4*(B87-$M$1)/L87</f>
        <v>-0.217655806826863</v>
      </c>
      <c r="F87" s="0" t="n">
        <f aca="false">F86+$A$4*G87</f>
        <v>0.900904855909787</v>
      </c>
      <c r="G87" s="0" t="n">
        <f aca="false">G86+$A$4*H86</f>
        <v>-0.019197370103341</v>
      </c>
      <c r="H87" s="0" t="n">
        <f aca="false">$K$2*F87/J87+$K$3*F87/K87+$K$4*(F87-$M$2)/L87</f>
        <v>-1.11746601394594</v>
      </c>
      <c r="J87" s="0" t="n">
        <f aca="false">(B87^2+F87^2)^1.5</f>
        <v>1.09318055760459</v>
      </c>
      <c r="K87" s="0" t="n">
        <f aca="false">((B87-1)^2+F87^2)^1.5</f>
        <v>1.09452889512229</v>
      </c>
      <c r="L87" s="0" t="n">
        <f aca="false">((B87-$M$1)^2+(F87-$M$2)^2)^1.5</f>
        <v>0.0267565104168128</v>
      </c>
    </row>
    <row r="88" customFormat="false" ht="13.5" hidden="false" customHeight="false" outlineLevel="0" collapsed="false">
      <c r="A88" s="0" t="n">
        <f aca="false">A87+$A$4</f>
        <v>0.0624122979897518</v>
      </c>
      <c r="B88" s="0" t="n">
        <f aca="false">B87+$A$4*C88</f>
        <v>0.499552562567035</v>
      </c>
      <c r="C88" s="0" t="n">
        <f aca="false">C87+$A$4*D87</f>
        <v>-0.0140375387267235</v>
      </c>
      <c r="D88" s="0" t="n">
        <f aca="false">$K$2*(B88/J88)+$K$3*(B88-1)/K88+$K$4*(B88-$M$1)/L88</f>
        <v>-0.217386290926879</v>
      </c>
      <c r="F88" s="0" t="n">
        <f aca="false">F87+$A$4*G88</f>
        <v>0.900888779526746</v>
      </c>
      <c r="G88" s="0" t="n">
        <f aca="false">G87+$A$4*H87</f>
        <v>-0.0200915191014924</v>
      </c>
      <c r="H88" s="0" t="n">
        <f aca="false">$K$2*F88/J88+$K$3*F88/K88+$K$4*(F88-$M$2)/L88</f>
        <v>-1.11837525389927</v>
      </c>
      <c r="J88" s="0" t="n">
        <f aca="false">(B88^2+F88^2)^1.5</f>
        <v>1.09311845814864</v>
      </c>
      <c r="K88" s="0" t="n">
        <f aca="false">((B88-1)^2+F88^2)^1.5</f>
        <v>1.09450149637333</v>
      </c>
      <c r="L88" s="0" t="n">
        <f aca="false">((B88-$M$1)^2+(F88-$M$2)^2)^1.5</f>
        <v>0.0267608295851132</v>
      </c>
    </row>
    <row r="89" customFormat="false" ht="13.5" hidden="false" customHeight="false" outlineLevel="0" collapsed="false">
      <c r="A89" s="0" t="n">
        <f aca="false">A88+$A$4</f>
        <v>0.0632124556562871</v>
      </c>
      <c r="B89" s="0" t="n">
        <f aca="false">B88+$A$4*C89</f>
        <v>0.499541191140733</v>
      </c>
      <c r="C89" s="0" t="n">
        <f aca="false">C88+$A$4*D88</f>
        <v>-0.0142114820340083</v>
      </c>
      <c r="D89" s="0" t="n">
        <f aca="false">$K$2*(B89/J89)+$K$3*(B89-1)/K89+$K$4*(B89-$M$1)/L89</f>
        <v>-0.217113874645267</v>
      </c>
      <c r="F89" s="0" t="n">
        <f aca="false">F88+$A$4*G89</f>
        <v>0.900871987101385</v>
      </c>
      <c r="G89" s="0" t="n">
        <f aca="false">G88+$A$4*H88</f>
        <v>-0.0209863956349633</v>
      </c>
      <c r="H89" s="0" t="n">
        <f aca="false">$K$2*F89/J89+$K$3*F89/K89+$K$4*(F89-$M$2)/L89</f>
        <v>-1.11932465529069</v>
      </c>
      <c r="J89" s="0" t="n">
        <f aca="false">(B89^2+F89^2)^1.5</f>
        <v>1.09305415275328</v>
      </c>
      <c r="K89" s="0" t="n">
        <f aca="false">((B89-1)^2+F89^2)^1.5</f>
        <v>1.09447232008525</v>
      </c>
      <c r="L89" s="0" t="n">
        <f aca="false">((B89-$M$1)^2+(F89-$M$2)^2)^1.5</f>
        <v>0.0267653415971795</v>
      </c>
    </row>
    <row r="90" customFormat="false" ht="13.5" hidden="false" customHeight="false" outlineLevel="0" collapsed="false">
      <c r="A90" s="0" t="n">
        <f aca="false">A89+$A$4</f>
        <v>0.0640126133228224</v>
      </c>
      <c r="B90" s="0" t="n">
        <f aca="false">B89+$A$4*C90</f>
        <v>0.499529680706774</v>
      </c>
      <c r="C90" s="0" t="n">
        <f aca="false">C89+$A$4*D89</f>
        <v>-0.0143852073653169</v>
      </c>
      <c r="D90" s="0" t="n">
        <f aca="false">$K$2*(B90/J90)+$K$3*(B90-1)/K90+$K$4*(B90-$M$1)/L90</f>
        <v>-0.216838569938758</v>
      </c>
      <c r="F90" s="0" t="n">
        <f aca="false">F89+$A$4*G90</f>
        <v>0.90085447802585</v>
      </c>
      <c r="G90" s="0" t="n">
        <f aca="false">G89+$A$4*H89</f>
        <v>-0.0218820318392361</v>
      </c>
      <c r="H90" s="0" t="n">
        <f aca="false">$K$2*F90/J90+$K$3*F90/K90+$K$4*(F90-$M$2)/L90</f>
        <v>-1.12031423762342</v>
      </c>
      <c r="J90" s="0" t="n">
        <f aca="false">(B90^2+F90^2)^1.5</f>
        <v>1.09298764025158</v>
      </c>
      <c r="K90" s="0" t="n">
        <f aca="false">((B90-1)^2+F90^2)^1.5</f>
        <v>1.09444136446885</v>
      </c>
      <c r="L90" s="0" t="n">
        <f aca="false">((B90-$M$1)^2+(F90-$M$2)^2)^1.5</f>
        <v>0.0267700466852173</v>
      </c>
    </row>
    <row r="91" customFormat="false" ht="13.5" hidden="false" customHeight="false" outlineLevel="0" collapsed="false">
      <c r="A91" s="0" t="n">
        <f aca="false">A90+$A$4</f>
        <v>0.0648127709893576</v>
      </c>
      <c r="B91" s="0" t="n">
        <f aca="false">B90+$A$4*C91</f>
        <v>0.499518031441425</v>
      </c>
      <c r="C91" s="0" t="n">
        <f aca="false">C90+$A$4*D90</f>
        <v>-0.0145587124094539</v>
      </c>
      <c r="D91" s="0" t="n">
        <f aca="false">$K$2*(B91/J91)+$K$3*(B91-1)/K91+$K$4*(B91-$M$1)/L91</f>
        <v>-0.216560388963699</v>
      </c>
      <c r="F91" s="0" t="n">
        <f aca="false">F90+$A$4*G91</f>
        <v>0.900836251666557</v>
      </c>
      <c r="G91" s="0" t="n">
        <f aca="false">G90+$A$4*H90</f>
        <v>-0.0227784598653991</v>
      </c>
      <c r="H91" s="0" t="n">
        <f aca="false">$K$2*F91/J91+$K$3*F91/K91+$K$4*(F91-$M$2)/L91</f>
        <v>-1.12134402117547</v>
      </c>
      <c r="J91" s="0" t="n">
        <f aca="false">(B91^2+F91^2)^1.5</f>
        <v>1.09291891941746</v>
      </c>
      <c r="K91" s="0" t="n">
        <f aca="false">((B91-1)^2+F91^2)^1.5</f>
        <v>1.09440862766842</v>
      </c>
      <c r="L91" s="0" t="n">
        <f aca="false">((B91-$M$1)^2+(F91-$M$2)^2)^1.5</f>
        <v>0.0267749450912345</v>
      </c>
    </row>
    <row r="92" customFormat="false" ht="13.5" hidden="false" customHeight="false" outlineLevel="0" collapsed="false">
      <c r="A92" s="0" t="n">
        <f aca="false">A91+$A$4</f>
        <v>0.0656129286558929</v>
      </c>
      <c r="B92" s="0" t="n">
        <f aca="false">B91+$A$4*C92</f>
        <v>0.499506243522791</v>
      </c>
      <c r="C92" s="0" t="n">
        <f aca="false">C91+$A$4*D91</f>
        <v>-0.0147319948649511</v>
      </c>
      <c r="D92" s="0" t="n">
        <f aca="false">$K$2*(B92/J92)+$K$3*(B92-1)/K92+$K$4*(B92-$M$1)/L92</f>
        <v>-0.216279344075667</v>
      </c>
      <c r="F92" s="0" t="n">
        <f aca="false">F91+$A$4*G92</f>
        <v>0.900817307364185</v>
      </c>
      <c r="G92" s="0" t="n">
        <f aca="false">G91+$A$4*H91</f>
        <v>-0.0236757118807661</v>
      </c>
      <c r="H92" s="0" t="n">
        <f aca="false">$K$2*F92/J92+$K$3*F92/K92+$K$4*(F92-$M$2)/L92</f>
        <v>-1.12241402699807</v>
      </c>
      <c r="J92" s="0" t="n">
        <f aca="false">(B92^2+F92^2)^1.5</f>
        <v>1.09284798896567</v>
      </c>
      <c r="K92" s="0" t="n">
        <f aca="false">((B92-1)^2+F92^2)^1.5</f>
        <v>1.09437410776176</v>
      </c>
      <c r="L92" s="0" t="n">
        <f aca="false">((B92-$M$1)^2+(F92-$M$2)^2)^1.5</f>
        <v>0.0267800370670579</v>
      </c>
    </row>
    <row r="93" customFormat="false" ht="13.5" hidden="false" customHeight="false" outlineLevel="0" collapsed="false">
      <c r="A93" s="0" t="n">
        <f aca="false">A92+$A$4</f>
        <v>0.0664130863224282</v>
      </c>
      <c r="B93" s="0" t="n">
        <f aca="false">B92+$A$4*C93</f>
        <v>0.49949431713081</v>
      </c>
      <c r="C93" s="0" t="n">
        <f aca="false">C92+$A$4*D92</f>
        <v>-0.0149050524402264</v>
      </c>
      <c r="D93" s="0" t="n">
        <f aca="false">$K$2*(B93/J93)+$K$3*(B93-1)/K93+$K$4*(B93-$M$1)/L93</f>
        <v>-0.215995447829101</v>
      </c>
      <c r="F93" s="0" t="n">
        <f aca="false">F92+$A$4*G93</f>
        <v>0.90079764443366</v>
      </c>
      <c r="G93" s="0" t="n">
        <f aca="false">G92+$A$4*H92</f>
        <v>-0.0245738200694954</v>
      </c>
      <c r="H93" s="0" t="n">
        <f aca="false">$K$2*F93/J93+$K$3*F93/K93+$K$4*(F93-$M$2)/L93</f>
        <v>-1.12352427691405</v>
      </c>
      <c r="J93" s="0" t="n">
        <f aca="false">(B93^2+F93^2)^1.5</f>
        <v>1.09277484755183</v>
      </c>
      <c r="K93" s="0" t="n">
        <f aca="false">((B93-1)^2+F93^2)^1.5</f>
        <v>1.09433780276019</v>
      </c>
      <c r="L93" s="0" t="n">
        <f aca="false">((B93-$M$1)^2+(F93-$M$2)^2)^1.5</f>
        <v>0.0267853228743507</v>
      </c>
    </row>
    <row r="94" customFormat="false" ht="13.5" hidden="false" customHeight="false" outlineLevel="0" collapsed="false">
      <c r="A94" s="0" t="n">
        <f aca="false">A93+$A$4</f>
        <v>0.0672132439889635</v>
      </c>
      <c r="B94" s="0" t="n">
        <f aca="false">B93+$A$4*C94</f>
        <v>0.49948225244725</v>
      </c>
      <c r="C94" s="0" t="n">
        <f aca="false">C93+$A$4*D93</f>
        <v>-0.0150778828537436</v>
      </c>
      <c r="D94" s="0" t="n">
        <f aca="false">$K$2*(B94/J94)+$K$3*(B94-1)/K94+$K$4*(B94-$M$1)/L94</f>
        <v>-0.215708712976905</v>
      </c>
      <c r="F94" s="0" t="n">
        <f aca="false">F93+$A$4*G94</f>
        <v>0.900777262164143</v>
      </c>
      <c r="G94" s="0" t="n">
        <f aca="false">G93+$A$4*H93</f>
        <v>-0.0254728166332067</v>
      </c>
      <c r="H94" s="0" t="n">
        <f aca="false">$K$2*F94/J94+$K$3*F94/K94+$K$4*(F94-$M$2)/L94</f>
        <v>-1.12467479351616</v>
      </c>
      <c r="J94" s="0" t="n">
        <f aca="false">(B94^2+F94^2)^1.5</f>
        <v>1.09269949377234</v>
      </c>
      <c r="K94" s="0" t="n">
        <f aca="false">((B94-1)^2+F94^2)^1.5</f>
        <v>1.09429971060856</v>
      </c>
      <c r="L94" s="0" t="n">
        <f aca="false">((B94-$M$1)^2+(F94-$M$2)^2)^1.5</f>
        <v>0.0267908027846292</v>
      </c>
    </row>
    <row r="95" customFormat="false" ht="13.5" hidden="false" customHeight="false" outlineLevel="0" collapsed="false">
      <c r="A95" s="0" t="n">
        <f aca="false">A94+$A$4</f>
        <v>0.0680134016554988</v>
      </c>
      <c r="B95" s="0" t="n">
        <f aca="false">B94+$A$4*C95</f>
        <v>0.499470049655692</v>
      </c>
      <c r="C95" s="0" t="n">
        <f aca="false">C94+$A$4*D94</f>
        <v>-0.0152504838341705</v>
      </c>
      <c r="D95" s="0" t="n">
        <f aca="false">$K$2*(B95/J95)+$K$3*(B95-1)/K95+$K$4*(B95-$M$1)/L95</f>
        <v>-0.215419152470052</v>
      </c>
      <c r="F95" s="0" t="n">
        <f aca="false">F94+$A$4*G95</f>
        <v>0.900756159819012</v>
      </c>
      <c r="G95" s="0" t="n">
        <f aca="false">G94+$A$4*H94</f>
        <v>-0.0263727337915976</v>
      </c>
      <c r="H95" s="0" t="n">
        <f aca="false">$K$2*F95/J95+$K$3*F95/K95+$K$4*(F95-$M$2)/L95</f>
        <v>-1.1258656001653</v>
      </c>
      <c r="J95" s="0" t="n">
        <f aca="false">(B95^2+F95^2)^1.5</f>
        <v>1.09262192616441</v>
      </c>
      <c r="K95" s="0" t="n">
        <f aca="false">((B95-1)^2+F95^2)^1.5</f>
        <v>1.09425982918526</v>
      </c>
      <c r="L95" s="0" t="n">
        <f aca="false">((B95-$M$1)^2+(F95-$M$2)^2)^1.5</f>
        <v>0.0267964770792821</v>
      </c>
    </row>
    <row r="96" customFormat="false" ht="13.5" hidden="false" customHeight="false" outlineLevel="0" collapsed="false">
      <c r="A96" s="0" t="n">
        <f aca="false">A95+$A$4</f>
        <v>0.068813559322034</v>
      </c>
      <c r="B96" s="0" t="n">
        <f aca="false">B95+$A$4*C96</f>
        <v>0.499457708941527</v>
      </c>
      <c r="C96" s="0" t="n">
        <f aca="false">C95+$A$4*D95</f>
        <v>-0.015422853120538</v>
      </c>
      <c r="D96" s="0" t="n">
        <f aca="false">$K$2*(B96/J96)+$K$3*(B96-1)/K96+$K$4*(B96-$M$1)/L96</f>
        <v>-0.215126779457201</v>
      </c>
      <c r="F96" s="0" t="n">
        <f aca="false">F95+$A$4*G96</f>
        <v>0.900734336635851</v>
      </c>
      <c r="G96" s="0" t="n">
        <f aca="false">G95+$A$4*H95</f>
        <v>-0.0272736037830582</v>
      </c>
      <c r="H96" s="0" t="n">
        <f aca="false">$K$2*F96/J96+$K$3*F96/K96+$K$4*(F96-$M$2)/L96</f>
        <v>-1.12709672098872</v>
      </c>
      <c r="J96" s="0" t="n">
        <f aca="false">(B96^2+F96^2)^1.5</f>
        <v>1.09254214320607</v>
      </c>
      <c r="K96" s="0" t="n">
        <f aca="false">((B96-1)^2+F96^2)^1.5</f>
        <v>1.09421815630222</v>
      </c>
      <c r="L96" s="0" t="n">
        <f aca="false">((B96-$M$1)^2+(F96-$M$2)^2)^1.5</f>
        <v>0.026802346049589</v>
      </c>
    </row>
    <row r="97" customFormat="false" ht="13.5" hidden="false" customHeight="false" outlineLevel="0" collapsed="false">
      <c r="A97" s="0" t="n">
        <f aca="false">A96+$A$4</f>
        <v>0.0696137169885693</v>
      </c>
      <c r="B97" s="0" t="n">
        <f aca="false">B96+$A$4*C97</f>
        <v>0.49944523049195</v>
      </c>
      <c r="C97" s="0" t="n">
        <f aca="false">C96+$A$4*D96</f>
        <v>-0.0155949884623977</v>
      </c>
      <c r="D97" s="0" t="n">
        <f aca="false">$K$2*(B97/J97)+$K$3*(B97-1)/K97+$K$4*(B97-$M$1)/L97</f>
        <v>-0.214831607284286</v>
      </c>
      <c r="F97" s="0" t="n">
        <f aca="false">F96+$A$4*G97</f>
        <v>0.900711791826432</v>
      </c>
      <c r="G97" s="0" t="n">
        <f aca="false">G96+$A$4*H96</f>
        <v>-0.0281754588652841</v>
      </c>
      <c r="H97" s="0" t="n">
        <f aca="false">$K$2*F97/J97+$K$3*F97/K97+$K$4*(F97-$M$2)/L97</f>
        <v>-1.12836818087821</v>
      </c>
      <c r="J97" s="0" t="n">
        <f aca="false">(B97^2+F97^2)^1.5</f>
        <v>1.09246014331611</v>
      </c>
      <c r="K97" s="0" t="n">
        <f aca="false">((B97-1)^2+F97^2)^1.5</f>
        <v>1.09417468970496</v>
      </c>
      <c r="L97" s="0" t="n">
        <f aca="false">((B97-$M$1)^2+(F97-$M$2)^2)^1.5</f>
        <v>0.0268084099967401</v>
      </c>
    </row>
    <row r="98" customFormat="false" ht="13.5" hidden="false" customHeight="false" outlineLevel="0" collapsed="false">
      <c r="A98" s="0" t="n">
        <f aca="false">A97+$A$4</f>
        <v>0.0704138746551046</v>
      </c>
      <c r="B98" s="0" t="n">
        <f aca="false">B97+$A$4*C98</f>
        <v>0.499432614495943</v>
      </c>
      <c r="C98" s="0" t="n">
        <f aca="false">C97+$A$4*D97</f>
        <v>-0.0157668876199803</v>
      </c>
      <c r="D98" s="0" t="n">
        <f aca="false">$K$2*(B98/J98)+$K$3*(B98-1)/K98+$K$4*(B98-$M$1)/L98</f>
        <v>-0.214533649494102</v>
      </c>
      <c r="F98" s="0" t="n">
        <f aca="false">F97+$A$4*G98</f>
        <v>0.900688524576699</v>
      </c>
      <c r="G98" s="0" t="n">
        <f aca="false">G97+$A$4*H97</f>
        <v>-0.0290783313158883</v>
      </c>
      <c r="H98" s="0" t="n">
        <f aca="false">$K$2*F98/J98+$K$3*F98/K98+$K$4*(F98-$M$2)/L98</f>
        <v>-1.12968000548807</v>
      </c>
      <c r="J98" s="0" t="n">
        <f aca="false">(B98^2+F98^2)^1.5</f>
        <v>1.09237592485409</v>
      </c>
      <c r="K98" s="0" t="n">
        <f aca="false">((B98-1)^2+F98^2)^1.5</f>
        <v>1.09412942707254</v>
      </c>
      <c r="L98" s="0" t="n">
        <f aca="false">((B98-$M$1)^2+(F98-$M$2)^2)^1.5</f>
        <v>0.0268146692318567</v>
      </c>
    </row>
    <row r="99" customFormat="false" ht="13.5" hidden="false" customHeight="false" outlineLevel="0" collapsed="false">
      <c r="A99" s="0" t="n">
        <f aca="false">A98+$A$4</f>
        <v>0.0712140323216399</v>
      </c>
      <c r="B99" s="0" t="n">
        <f aca="false">B98+$A$4*C99</f>
        <v>0.499419861144276</v>
      </c>
      <c r="C99" s="0" t="n">
        <f aca="false">C98+$A$4*D98</f>
        <v>-0.0159385483643528</v>
      </c>
      <c r="D99" s="0" t="n">
        <f aca="false">$K$2*(B99/J99)+$K$3*(B99-1)/K99+$K$4*(B99-$M$1)/L99</f>
        <v>-0.214232919825907</v>
      </c>
      <c r="F99" s="0" t="n">
        <f aca="false">F98+$A$4*G99</f>
        <v>0.900664534046755</v>
      </c>
      <c r="G99" s="0" t="n">
        <f aca="false">G98+$A$4*H98</f>
        <v>-0.0299822534330112</v>
      </c>
      <c r="H99" s="0" t="n">
        <f aca="false">$K$2*F99/J99+$K$3*F99/K99+$K$4*(F99-$M$2)/L99</f>
        <v>-1.13103222123322</v>
      </c>
      <c r="J99" s="0" t="n">
        <f aca="false">(B99^2+F99^2)^1.5</f>
        <v>1.09228948612034</v>
      </c>
      <c r="K99" s="0" t="n">
        <f aca="false">((B99-1)^2+F99^2)^1.5</f>
        <v>1.09408236601763</v>
      </c>
      <c r="L99" s="0" t="n">
        <f aca="false">((B99-$M$1)^2+(F99-$M$2)^2)^1.5</f>
        <v>0.0268211240760125</v>
      </c>
    </row>
    <row r="100" customFormat="false" ht="13.5" hidden="false" customHeight="false" outlineLevel="0" collapsed="false">
      <c r="A100" s="0" t="n">
        <f aca="false">A99+$A$4</f>
        <v>0.0720141899881752</v>
      </c>
      <c r="B100" s="0" t="n">
        <f aca="false">B99+$A$4*C100</f>
        <v>0.499406970629491</v>
      </c>
      <c r="C100" s="0" t="n">
        <f aca="false">C99+$A$4*D99</f>
        <v>-0.0161099684775758</v>
      </c>
      <c r="D100" s="0" t="n">
        <f aca="false">$K$2*(B100/J100)+$K$3*(B100-1)/K100+$K$4*(B100-$M$1)/L100</f>
        <v>-0.213929432214991</v>
      </c>
      <c r="F100" s="0" t="n">
        <f aca="false">F99+$A$4*G100</f>
        <v>0.900639819370839</v>
      </c>
      <c r="G100" s="0" t="n">
        <f aca="false">G99+$A$4*H99</f>
        <v>-0.0308872575359293</v>
      </c>
      <c r="H100" s="0" t="n">
        <f aca="false">$K$2*F100/J100+$K$3*F100/K100+$K$4*(F100-$M$2)/L100</f>
        <v>-1.13242485528711</v>
      </c>
      <c r="J100" s="0" t="n">
        <f aca="false">(B100^2+F100^2)^1.5</f>
        <v>1.09220082535592</v>
      </c>
      <c r="K100" s="0" t="n">
        <f aca="false">((B100-1)^2+F100^2)^1.5</f>
        <v>1.09403350408647</v>
      </c>
      <c r="L100" s="0" t="n">
        <f aca="false">((B100-$M$1)^2+(F100-$M$2)^2)^1.5</f>
        <v>0.0268277748602551</v>
      </c>
    </row>
    <row r="101" customFormat="false" ht="13.5" hidden="false" customHeight="false" outlineLevel="0" collapsed="false">
      <c r="A101" s="0" t="n">
        <f aca="false">A100+$A$4</f>
        <v>0.0728143476547104</v>
      </c>
      <c r="B101" s="0" t="n">
        <f aca="false">B100+$A$4*C101</f>
        <v>0.499393943145897</v>
      </c>
      <c r="C101" s="0" t="n">
        <f aca="false">C100+$A$4*D100</f>
        <v>-0.0162811457528601</v>
      </c>
      <c r="D101" s="0" t="n">
        <f aca="false">$K$2*(B101/J101)+$K$3*(B101-1)/K101+$K$4*(B101-$M$1)/L101</f>
        <v>-0.213623200792258</v>
      </c>
      <c r="F101" s="0" t="n">
        <f aca="false">F100+$A$4*G101</f>
        <v>0.900614379657315</v>
      </c>
      <c r="G101" s="0" t="n">
        <f aca="false">G100+$A$4*H100</f>
        <v>-0.0317933759656624</v>
      </c>
      <c r="H101" s="0" t="n">
        <f aca="false">$K$2*F101/J101+$K$3*F101/K101+$K$4*(F101-$M$2)/L101</f>
        <v>-1.13385793557962</v>
      </c>
      <c r="J101" s="0" t="n">
        <f aca="false">(B101^2+F101^2)^1.5</f>
        <v>1.09210994074264</v>
      </c>
      <c r="K101" s="0" t="n">
        <f aca="false">((B101-1)^2+F101^2)^1.5</f>
        <v>1.09398283875895</v>
      </c>
      <c r="L101" s="0" t="n">
        <f aca="false">((B101-$M$1)^2+(F101-$M$2)^2)^1.5</f>
        <v>0.0268346219256284</v>
      </c>
    </row>
    <row r="102" customFormat="false" ht="13.5" hidden="false" customHeight="false" outlineLevel="0" collapsed="false">
      <c r="A102" s="0" t="n">
        <f aca="false">A101+$A$4</f>
        <v>0.0736145053212457</v>
      </c>
      <c r="B102" s="0" t="n">
        <f aca="false">B101+$A$4*C102</f>
        <v>0.499380778889559</v>
      </c>
      <c r="C102" s="0" t="n">
        <f aca="false">C101+$A$4*D101</f>
        <v>-0.0164520779947238</v>
      </c>
      <c r="D102" s="0" t="n">
        <f aca="false">$K$2*(B102/J102)+$K$3*(B102-1)/K102+$K$4*(B102-$M$1)/L102</f>
        <v>-0.21331423988379</v>
      </c>
      <c r="F102" s="0" t="n">
        <f aca="false">F101+$A$4*G102</f>
        <v>0.90058821398865</v>
      </c>
      <c r="G102" s="0" t="n">
        <f aca="false">G101+$A$4*H101</f>
        <v>-0.0327006410855783</v>
      </c>
      <c r="H102" s="0" t="n">
        <f aca="false">$K$2*F102/J102+$K$3*F102/K102+$K$4*(F102-$M$2)/L102</f>
        <v>-1.13533149079491</v>
      </c>
      <c r="J102" s="0" t="n">
        <f aca="false">(B102^2+F102^2)^1.5</f>
        <v>1.09201683040301</v>
      </c>
      <c r="K102" s="0" t="n">
        <f aca="false">((B102-1)^2+F102^2)^1.5</f>
        <v>1.09393036744853</v>
      </c>
      <c r="L102" s="0" t="n">
        <f aca="false">((B102-$M$1)^2+(F102-$M$2)^2)^1.5</f>
        <v>0.026841665623196</v>
      </c>
    </row>
    <row r="103" customFormat="false" ht="13.5" hidden="false" customHeight="false" outlineLevel="0" collapsed="false">
      <c r="A103" s="0" t="n">
        <f aca="false">A102+$A$4</f>
        <v>0.074414662987781</v>
      </c>
      <c r="B103" s="0" t="n">
        <f aca="false">B102+$A$4*C103</f>
        <v>0.49936747805829</v>
      </c>
      <c r="C103" s="0" t="n">
        <f aca="false">C102+$A$4*D102</f>
        <v>-0.016622763019148</v>
      </c>
      <c r="D103" s="0" t="n">
        <f aca="false">$K$2*(B103/J103)+$K$3*(B103-1)/K103+$K$4*(B103-$M$1)/L103</f>
        <v>-0.213002564010424</v>
      </c>
      <c r="F103" s="0" t="n">
        <f aca="false">F102+$A$4*G103</f>
        <v>0.900561321421396</v>
      </c>
      <c r="G103" s="0" t="n">
        <f aca="false">G102+$A$4*H102</f>
        <v>-0.0336090852819968</v>
      </c>
      <c r="H103" s="0" t="n">
        <f aca="false">$K$2*F103/J103+$K$3*F103/K103+$K$4*(F103-$M$2)/L103</f>
        <v>-1.13684555036915</v>
      </c>
      <c r="J103" s="0" t="n">
        <f aca="false">(B103^2+F103^2)^1.5</f>
        <v>1.09192149240027</v>
      </c>
      <c r="K103" s="0" t="n">
        <f aca="false">((B103-1)^2+F103^2)^1.5</f>
        <v>1.09387608750235</v>
      </c>
      <c r="L103" s="0" t="n">
        <f aca="false">((B103-$M$1)^2+(F103-$M$2)^2)^1.5</f>
        <v>0.0268489063140651</v>
      </c>
    </row>
    <row r="104" customFormat="false" ht="13.5" hidden="false" customHeight="false" outlineLevel="0" collapsed="false">
      <c r="A104" s="0" t="n">
        <f aca="false">A103+$A$4</f>
        <v>0.0752148206543163</v>
      </c>
      <c r="B104" s="0" t="n">
        <f aca="false">B103+$A$4*C104</f>
        <v>0.499354040851642</v>
      </c>
      <c r="C104" s="0" t="n">
        <f aca="false">C103+$A$4*D103</f>
        <v>-0.0167931986537326</v>
      </c>
      <c r="D104" s="0" t="n">
        <f aca="false">$K$2*(B104/J104)+$K$3*(B104-1)/K104+$K$4*(B104-$M$1)/L104</f>
        <v>-0.212688187887302</v>
      </c>
      <c r="F104" s="0" t="n">
        <f aca="false">F103+$A$4*G104</f>
        <v>0.900533700986174</v>
      </c>
      <c r="G104" s="0" t="n">
        <f aca="false">G103+$A$4*H103</f>
        <v>-0.0345187409647912</v>
      </c>
      <c r="H104" s="0" t="n">
        <f aca="false">$K$2*F104/J104+$K$3*F104/K104+$K$4*(F104-$M$2)/L104</f>
        <v>-1.1384001444883</v>
      </c>
      <c r="J104" s="0" t="n">
        <f aca="false">(B104^2+F104^2)^1.5</f>
        <v>1.09182392473835</v>
      </c>
      <c r="K104" s="0" t="n">
        <f aca="false">((B104-1)^2+F104^2)^1.5</f>
        <v>1.09381999620116</v>
      </c>
      <c r="L104" s="0" t="n">
        <f aca="false">((B104-$M$1)^2+(F104-$M$2)^2)^1.5</f>
        <v>0.0268563443694106</v>
      </c>
    </row>
    <row r="105" customFormat="false" ht="13.5" hidden="false" customHeight="false" outlineLevel="0" collapsed="false">
      <c r="A105" s="0" t="n">
        <f aca="false">A104+$A$4</f>
        <v>0.0760149783208516</v>
      </c>
      <c r="B105" s="0" t="n">
        <f aca="false">B104+$A$4*C105</f>
        <v>0.499340467470894</v>
      </c>
      <c r="C105" s="0" t="n">
        <f aca="false">C104+$A$4*D104</f>
        <v>-0.0169633827378521</v>
      </c>
      <c r="D105" s="0" t="n">
        <f aca="false">$K$2*(B105/J105)+$K$3*(B105-1)/K105+$K$4*(B105-$M$1)/L105</f>
        <v>-0.212371126423425</v>
      </c>
      <c r="F105" s="0" t="n">
        <f aca="false">F104+$A$4*G105</f>
        <v>0.900505351687651</v>
      </c>
      <c r="G105" s="0" t="n">
        <f aca="false">G104+$A$4*H104</f>
        <v>-0.0354296405679884</v>
      </c>
      <c r="H105" s="0" t="n">
        <f aca="false">$K$2*F105/J105+$K$3*F105/K105+$K$4*(F105-$M$2)/L105</f>
        <v>-1.13999530408571</v>
      </c>
      <c r="J105" s="0" t="n">
        <f aca="false">(B105^2+F105^2)^1.5</f>
        <v>1.09172412536185</v>
      </c>
      <c r="K105" s="0" t="n">
        <f aca="false">((B105-1)^2+F105^2)^1.5</f>
        <v>1.09376209075941</v>
      </c>
      <c r="L105" s="0" t="n">
        <f aca="false">((B105-$M$1)^2+(F105-$M$2)^2)^1.5</f>
        <v>0.026863980170501</v>
      </c>
    </row>
    <row r="106" customFormat="false" ht="13.5" hidden="false" customHeight="false" outlineLevel="0" collapsed="false">
      <c r="A106" s="0" t="n">
        <f aca="false">A105+$A$4</f>
        <v>0.0768151359873869</v>
      </c>
      <c r="B106" s="0" t="n">
        <f aca="false">B105+$A$4*C106</f>
        <v>0.499326758119045</v>
      </c>
      <c r="C106" s="0" t="n">
        <f aca="false">C105+$A$4*D105</f>
        <v>-0.0171333131228106</v>
      </c>
      <c r="D106" s="0" t="n">
        <f aca="false">$K$2*(B106/J106)+$K$3*(B106-1)/K106+$K$4*(B106-$M$1)/L106</f>
        <v>-0.212051394721209</v>
      </c>
      <c r="F106" s="0" t="n">
        <f aca="false">F105+$A$4*G106</f>
        <v>0.900476272504523</v>
      </c>
      <c r="G106" s="0" t="n">
        <f aca="false">G105+$A$4*H105</f>
        <v>-0.0363418165503668</v>
      </c>
      <c r="H106" s="0" t="n">
        <f aca="false">$K$2*F106/J106+$K$3*F106/K106+$K$4*(F106-$M$2)/L106</f>
        <v>-1.14163106083975</v>
      </c>
      <c r="J106" s="0" t="n">
        <f aca="false">(B106^2+F106^2)^1.5</f>
        <v>1.09162209215606</v>
      </c>
      <c r="K106" s="0" t="n">
        <f aca="false">((B106-1)^2+F106^2)^1.5</f>
        <v>1.09370236832519</v>
      </c>
      <c r="L106" s="0" t="n">
        <f aca="false">((B106-$M$1)^2+(F106-$M$2)^2)^1.5</f>
        <v>0.0268718141087238</v>
      </c>
    </row>
    <row r="107" customFormat="false" ht="13.5" hidden="false" customHeight="false" outlineLevel="0" collapsed="false">
      <c r="A107" s="0" t="n">
        <f aca="false">A106+$A$4</f>
        <v>0.0776152936539221</v>
      </c>
      <c r="B107" s="0" t="n">
        <f aca="false">B106+$A$4*C107</f>
        <v>0.499312913000806</v>
      </c>
      <c r="C107" s="0" t="n">
        <f aca="false">C106+$A$4*D106</f>
        <v>-0.0173029876719963</v>
      </c>
      <c r="D107" s="0" t="n">
        <f aca="false">$K$2*(B107/J107)+$K$3*(B107-1)/K107+$K$4*(B107-$M$1)/L107</f>
        <v>-0.211729008076017</v>
      </c>
      <c r="F107" s="0" t="n">
        <f aca="false">F106+$A$4*G107</f>
        <v>0.900446462389492</v>
      </c>
      <c r="G107" s="0" t="n">
        <f aca="false">G106+$A$4*H106</f>
        <v>-0.0372553013960525</v>
      </c>
      <c r="H107" s="0" t="n">
        <f aca="false">$K$2*F107/J107+$K$3*F107/K107+$K$4*(F107-$M$2)/L107</f>
        <v>-1.14330744717132</v>
      </c>
      <c r="J107" s="0" t="n">
        <f aca="false">(B107^2+F107^2)^1.5</f>
        <v>1.09151782294692</v>
      </c>
      <c r="K107" s="0" t="n">
        <f aca="false">((B107-1)^2+F107^2)^1.5</f>
        <v>1.0936408259803</v>
      </c>
      <c r="L107" s="0" t="n">
        <f aca="false">((B107-$M$1)^2+(F107-$M$2)^2)^1.5</f>
        <v>0.0268798465856126</v>
      </c>
    </row>
    <row r="108" customFormat="false" ht="13.5" hidden="false" customHeight="false" outlineLevel="0" collapsed="false">
      <c r="A108" s="0" t="n">
        <f aca="false">A107+$A$4</f>
        <v>0.0784154513204574</v>
      </c>
      <c r="B108" s="0" t="n">
        <f aca="false">B107+$A$4*C108</f>
        <v>0.499298932322583</v>
      </c>
      <c r="C108" s="0" t="n">
        <f aca="false">C107+$A$4*D107</f>
        <v>-0.0174724042610362</v>
      </c>
      <c r="D108" s="0" t="n">
        <f aca="false">$K$2*(B108/J108)+$K$3*(B108-1)/K108+$K$4*(B108-$M$1)/L108</f>
        <v>-0.211403981975704</v>
      </c>
      <c r="F108" s="0" t="n">
        <f aca="false">F107+$A$4*G108</f>
        <v>0.900415920269248</v>
      </c>
      <c r="G108" s="0" t="n">
        <f aca="false">G107+$A$4*H107</f>
        <v>-0.0381701276151135</v>
      </c>
      <c r="H108" s="0" t="n">
        <f aca="false">$K$2*F108/J108+$K$3*F108/K108+$K$4*(F108-$M$2)/L108</f>
        <v>-1.14502449624132</v>
      </c>
      <c r="J108" s="0" t="n">
        <f aca="false">(B108^2+F108^2)^1.5</f>
        <v>1.09141131550103</v>
      </c>
      <c r="K108" s="0" t="n">
        <f aca="false">((B108-1)^2+F108^2)^1.5</f>
        <v>1.09357746074024</v>
      </c>
      <c r="L108" s="0" t="n">
        <f aca="false">((B108-$M$1)^2+(F108-$M$2)^2)^1.5</f>
        <v>0.026888078012874</v>
      </c>
    </row>
    <row r="109" customFormat="false" ht="13.5" hidden="false" customHeight="false" outlineLevel="0" collapsed="false">
      <c r="A109" s="0" t="n">
        <f aca="false">A108+$A$4</f>
        <v>0.0792156089869927</v>
      </c>
      <c r="B109" s="0" t="n">
        <f aca="false">B108+$A$4*C109</f>
        <v>0.499284816292477</v>
      </c>
      <c r="C109" s="0" t="n">
        <f aca="false">C108+$A$4*D108</f>
        <v>-0.0176415607779501</v>
      </c>
      <c r="D109" s="0" t="n">
        <f aca="false">$K$2*(B109/J109)+$K$3*(B109-1)/K109+$K$4*(B109-$M$1)/L109</f>
        <v>-0.211076332100145</v>
      </c>
      <c r="F109" s="0" t="n">
        <f aca="false">F108+$A$4*G109</f>
        <v>0.900384645044447</v>
      </c>
      <c r="G109" s="0" t="n">
        <f aca="false">G108+$A$4*H108</f>
        <v>-0.0390863277441517</v>
      </c>
      <c r="H109" s="0" t="n">
        <f aca="false">$K$2*F109/J109+$K$3*F109/K109+$K$4*(F109-$M$2)/L109</f>
        <v>-1.14678224194807</v>
      </c>
      <c r="J109" s="0" t="n">
        <f aca="false">(B109^2+F109^2)^1.5</f>
        <v>1.09130256752562</v>
      </c>
      <c r="K109" s="0" t="n">
        <f aca="false">((B109-1)^2+F109^2)^1.5</f>
        <v>1.09351226955422</v>
      </c>
      <c r="L109" s="0" t="n">
        <f aca="false">((B109-$M$1)^2+(F109-$M$2)^2)^1.5</f>
        <v>0.0268965088124163</v>
      </c>
    </row>
    <row r="110" customFormat="false" ht="13.5" hidden="false" customHeight="false" outlineLevel="0" collapsed="false">
      <c r="A110" s="0" t="n">
        <f aca="false">A109+$A$4</f>
        <v>0.080015766653528</v>
      </c>
      <c r="B110" s="0" t="n">
        <f aca="false">B109+$A$4*C110</f>
        <v>0.499270565120266</v>
      </c>
      <c r="C110" s="0" t="n">
        <f aca="false">C109+$A$4*D109</f>
        <v>-0.0178104551233042</v>
      </c>
      <c r="D110" s="0" t="n">
        <f aca="false">$K$2*(B110/J110)+$K$3*(B110-1)/K110+$K$4*(B110-$M$1)/L110</f>
        <v>-0.21074607432076</v>
      </c>
      <c r="F110" s="0" t="n">
        <f aca="false">F109+$A$4*G110</f>
        <v>0.900352635589687</v>
      </c>
      <c r="G110" s="0" t="n">
        <f aca="false">G109+$A$4*H109</f>
        <v>-0.040003934346893</v>
      </c>
      <c r="H110" s="0" t="n">
        <f aca="false">$K$2*F110/J110+$K$3*F110/K110+$K$4*(F110-$M$2)/L110</f>
        <v>-1.14858071892466</v>
      </c>
      <c r="J110" s="0" t="n">
        <f aca="false">(B110^2+F110^2)^1.5</f>
        <v>1.09119157666854</v>
      </c>
      <c r="K110" s="0" t="n">
        <f aca="false">((B110-1)^2+F110^2)^1.5</f>
        <v>1.0934452493052</v>
      </c>
      <c r="L110" s="0" t="n">
        <f aca="false">((B110-$M$1)^2+(F110-$M$2)^2)^1.5</f>
        <v>0.0269051394163777</v>
      </c>
    </row>
    <row r="111" customFormat="false" ht="13.5" hidden="false" customHeight="false" outlineLevel="0" collapsed="false">
      <c r="A111" s="0" t="n">
        <f aca="false">A110+$A$4</f>
        <v>0.0808159243200633</v>
      </c>
      <c r="B111" s="0" t="n">
        <f aca="false">B110+$A$4*C111</f>
        <v>0.499256179017397</v>
      </c>
      <c r="C111" s="0" t="n">
        <f aca="false">C110+$A$4*D110</f>
        <v>-0.0179790852103642</v>
      </c>
      <c r="D111" s="0" t="n">
        <f aca="false">$K$2*(B111/J111)+$K$3*(B111-1)/K111+$K$4*(B111-$M$1)/L111</f>
        <v>-0.210413224700034</v>
      </c>
      <c r="F111" s="0" t="n">
        <f aca="false">F110+$A$4*G111</f>
        <v>0.900319890753491</v>
      </c>
      <c r="G111" s="0" t="n">
        <f aca="false">G110+$A$4*H110</f>
        <v>-0.0409229800147751</v>
      </c>
      <c r="H111" s="0" t="n">
        <f aca="false">$K$2*F111/J111+$K$3*F111/K111+$K$4*(F111-$M$2)/L111</f>
        <v>-1.15041996253627</v>
      </c>
      <c r="J111" s="0" t="n">
        <f aca="false">(B111^2+F111^2)^1.5</f>
        <v>1.09107834051827</v>
      </c>
      <c r="K111" s="0" t="n">
        <f aca="false">((B111-1)^2+F111^2)^1.5</f>
        <v>1.09337639680989</v>
      </c>
      <c r="L111" s="0" t="n">
        <f aca="false">((B111-$M$1)^2+(F111-$M$2)^2)^1.5</f>
        <v>0.0269139702671564</v>
      </c>
    </row>
    <row r="112" customFormat="false" ht="13.5" hidden="false" customHeight="false" outlineLevel="0" collapsed="false">
      <c r="A112" s="0" t="n">
        <f aca="false">A111+$A$4</f>
        <v>0.0816160819865985</v>
      </c>
      <c r="B112" s="0" t="n">
        <f aca="false">B111+$A$4*C112</f>
        <v>0.49924165819698</v>
      </c>
      <c r="C112" s="0" t="n">
        <f aca="false">C111+$A$4*D111</f>
        <v>-0.0181474489652483</v>
      </c>
      <c r="D112" s="0" t="n">
        <f aca="false">$K$2*(B112/J112)+$K$3*(B112-1)/K112+$K$4*(B112-$M$1)/L112</f>
        <v>-0.210077799491026</v>
      </c>
      <c r="F112" s="0" t="n">
        <f aca="false">F111+$A$4*G112</f>
        <v>0.900286409358278</v>
      </c>
      <c r="G112" s="0" t="n">
        <f aca="false">G111+$A$4*H111</f>
        <v>-0.0418434973675338</v>
      </c>
      <c r="H112" s="0" t="n">
        <f aca="false">$K$2*F112/J112+$K$3*F112/K112+$K$4*(F112-$M$2)/L112</f>
        <v>-1.15230000887735</v>
      </c>
      <c r="J112" s="0" t="n">
        <f aca="false">(B112^2+F112^2)^1.5</f>
        <v>1.09096285660388</v>
      </c>
      <c r="K112" s="0" t="n">
        <f aca="false">((B112-1)^2+F112^2)^1.5</f>
        <v>1.09330570881875</v>
      </c>
      <c r="L112" s="0" t="n">
        <f aca="false">((B112-$M$1)^2+(F112-$M$2)^2)^1.5</f>
        <v>0.0269230018174402</v>
      </c>
    </row>
    <row r="113" customFormat="false" ht="13.5" hidden="false" customHeight="false" outlineLevel="0" collapsed="false">
      <c r="A113" s="0" t="n">
        <f aca="false">A112+$A$4</f>
        <v>0.0824162396531338</v>
      </c>
      <c r="B113" s="0" t="n">
        <f aca="false">B112+$A$4*C113</f>
        <v>0.49922700287377</v>
      </c>
      <c r="C113" s="0" t="n">
        <f aca="false">C112+$A$4*D112</f>
        <v>-0.0183155443270799</v>
      </c>
      <c r="D113" s="0" t="n">
        <f aca="false">$K$2*(B113/J113)+$K$3*(B113-1)/K113+$K$4*(B113-$M$1)/L113</f>
        <v>-0.209739815136886</v>
      </c>
      <c r="F113" s="0" t="n">
        <f aca="false">F112+$A$4*G113</f>
        <v>0.900252190200343</v>
      </c>
      <c r="G113" s="0" t="n">
        <f aca="false">G112+$A$4*H112</f>
        <v>-0.0427655190537856</v>
      </c>
      <c r="H113" s="0" t="n">
        <f aca="false">$K$2*F113/J113+$K$3*F113/K113+$K$4*(F113-$M$2)/L113</f>
        <v>-1.1542208947688</v>
      </c>
      <c r="J113" s="0" t="n">
        <f aca="false">(B113^2+F113^2)^1.5</f>
        <v>1.09084512239504</v>
      </c>
      <c r="K113" s="0" t="n">
        <f aca="false">((B113-1)^2+F113^2)^1.5</f>
        <v>1.09323318201605</v>
      </c>
      <c r="L113" s="0" t="n">
        <f aca="false">((B113-$M$1)^2+(F113-$M$2)^2)^1.5</f>
        <v>0.0269322345302381</v>
      </c>
    </row>
    <row r="114" customFormat="false" ht="13.5" hidden="false" customHeight="false" outlineLevel="0" collapsed="false">
      <c r="A114" s="0" t="n">
        <f aca="false">A113+$A$4</f>
        <v>0.0832163973196691</v>
      </c>
      <c r="B114" s="0" t="n">
        <f aca="false">B113+$A$4*C114</f>
        <v>0.499212213264162</v>
      </c>
      <c r="C114" s="0" t="n">
        <f aca="false">C113+$A$4*D113</f>
        <v>-0.0184833692481394</v>
      </c>
      <c r="D114" s="0" t="n">
        <f aca="false">$K$2*(B114/J114)+$K$3*(B114-1)/K114+$K$4*(B114-$M$1)/L114</f>
        <v>-0.209399288270346</v>
      </c>
      <c r="F114" s="0" t="n">
        <f aca="false">F113+$A$4*G114</f>
        <v>0.900217232049837</v>
      </c>
      <c r="G114" s="0" t="n">
        <f aca="false">G113+$A$4*H113</f>
        <v>-0.0436890777516101</v>
      </c>
      <c r="H114" s="0" t="n">
        <f aca="false">$K$2*F114/J114+$K$3*F114/K114+$K$4*(F114-$M$2)/L114</f>
        <v>-1.1561826577551</v>
      </c>
      <c r="J114" s="0" t="n">
        <f aca="false">(B114^2+F114^2)^1.5</f>
        <v>1.090725135302</v>
      </c>
      <c r="K114" s="0" t="n">
        <f aca="false">((B114-1)^2+F114^2)^1.5</f>
        <v>1.09315881301986</v>
      </c>
      <c r="L114" s="0" t="n">
        <f aca="false">((B114-$M$1)^2+(F114-$M$2)^2)^1.5</f>
        <v>0.0269416688789115</v>
      </c>
    </row>
    <row r="115" customFormat="false" ht="13.5" hidden="false" customHeight="false" outlineLevel="0" collapsed="false">
      <c r="A115" s="0" t="n">
        <f aca="false">A114+$A$4</f>
        <v>0.0840165549862044</v>
      </c>
      <c r="B115" s="0" t="n">
        <f aca="false">B114+$A$4*C115</f>
        <v>0.499197289586181</v>
      </c>
      <c r="C115" s="0" t="n">
        <f aca="false">C114+$A$4*D114</f>
        <v>-0.0186509216940159</v>
      </c>
      <c r="D115" s="0" t="n">
        <f aca="false">$K$2*(B115/J115)+$K$3*(B115-1)/K115+$K$4*(B115-$M$1)/L115</f>
        <v>-0.20905623571322</v>
      </c>
      <c r="F115" s="0" t="n">
        <f aca="false">F114+$A$4*G115</f>
        <v>0.900181533650734</v>
      </c>
      <c r="G115" s="0" t="n">
        <f aca="false">G114+$A$4*H114</f>
        <v>-0.044614206169128</v>
      </c>
      <c r="H115" s="0" t="n">
        <f aca="false">$K$2*F115/J115+$K$3*F115/K115+$K$4*(F115-$M$2)/L115</f>
        <v>-1.15818533610136</v>
      </c>
      <c r="J115" s="0" t="n">
        <f aca="false">(B115^2+F115^2)^1.5</f>
        <v>1.09060289267558</v>
      </c>
      <c r="K115" s="0" t="n">
        <f aca="false">((B115-1)^2+F115^2)^1.5</f>
        <v>1.09308259838204</v>
      </c>
      <c r="L115" s="0" t="n">
        <f aca="false">((B115-$M$1)^2+(F115-$M$2)^2)^1.5</f>
        <v>0.0269513053472071</v>
      </c>
    </row>
    <row r="116" customFormat="false" ht="13.5" hidden="false" customHeight="false" outlineLevel="0" collapsed="false">
      <c r="A116" s="0" t="n">
        <f aca="false">A115+$A$4</f>
        <v>0.0848167126527397</v>
      </c>
      <c r="B116" s="0" t="n">
        <f aca="false">B115+$A$4*C116</f>
        <v>0.499182232059466</v>
      </c>
      <c r="C116" s="0" t="n">
        <f aca="false">C115+$A$4*D115</f>
        <v>-0.0188181996437589</v>
      </c>
      <c r="D116" s="0" t="n">
        <f aca="false">$K$2*(B116/J116)+$K$3*(B116-1)/K116+$K$4*(B116-$M$1)/L116</f>
        <v>-0.208710674475891</v>
      </c>
      <c r="F116" s="0" t="n">
        <f aca="false">F115+$A$4*G116</f>
        <v>0.900145093720816</v>
      </c>
      <c r="G116" s="0" t="n">
        <f aca="false">G115+$A$4*H115</f>
        <v>-0.0455409370450782</v>
      </c>
      <c r="H116" s="0" t="n">
        <f aca="false">$K$2*F116/J116+$K$3*F116/K116+$K$4*(F116-$M$2)/L116</f>
        <v>-1.16022896879028</v>
      </c>
      <c r="J116" s="0" t="n">
        <f aca="false">(B116^2+F116^2)^1.5</f>
        <v>1.09047839180716</v>
      </c>
      <c r="K116" s="0" t="n">
        <f aca="false">((B116-1)^2+F116^2)^1.5</f>
        <v>1.09300453458832</v>
      </c>
      <c r="L116" s="0" t="n">
        <f aca="false">((B116-$M$1)^2+(F116-$M$2)^2)^1.5</f>
        <v>0.0269611444292896</v>
      </c>
    </row>
    <row r="117" customFormat="false" ht="13.5" hidden="false" customHeight="false" outlineLevel="0" collapsed="false">
      <c r="A117" s="0" t="n">
        <f aca="false">A116+$A$4</f>
        <v>0.0856168703192749</v>
      </c>
      <c r="B117" s="0" t="n">
        <f aca="false">B116+$A$4*C117</f>
        <v>0.499167040905263</v>
      </c>
      <c r="C117" s="0" t="n">
        <f aca="false">C116+$A$4*D116</f>
        <v>-0.0189852010900285</v>
      </c>
      <c r="D117" s="0" t="n">
        <f aca="false">$K$2*(B117/J117)+$K$3*(B117-1)/K117+$K$4*(B117-$M$1)/L117</f>
        <v>-0.208362621756792</v>
      </c>
      <c r="F117" s="0" t="n">
        <f aca="false">F116+$A$4*G117</f>
        <v>0.900107910951643</v>
      </c>
      <c r="G117" s="0" t="n">
        <f aca="false">G116+$A$4*H116</f>
        <v>-0.0464693031493921</v>
      </c>
      <c r="H117" s="0" t="n">
        <f aca="false">$K$2*F117/J117+$K$3*F117/K117+$K$4*(F117-$M$2)/L117</f>
        <v>-1.16231359551909</v>
      </c>
      <c r="J117" s="0" t="n">
        <f aca="false">(B117^2+F117^2)^1.5</f>
        <v>1.09035162992867</v>
      </c>
      <c r="K117" s="0" t="n">
        <f aca="false">((B117-1)^2+F117^2)^1.5</f>
        <v>1.09292461805829</v>
      </c>
      <c r="L117" s="0" t="n">
        <f aca="false">((B117-$M$1)^2+(F117-$M$2)^2)^1.5</f>
        <v>0.0269711866297758</v>
      </c>
    </row>
    <row r="118" customFormat="false" ht="13.5" hidden="false" customHeight="false" outlineLevel="0" collapsed="false">
      <c r="A118" s="0" t="n">
        <f aca="false">A117+$A$4</f>
        <v>0.0864170279858102</v>
      </c>
      <c r="B118" s="0" t="n">
        <f aca="false">B117+$A$4*C118</f>
        <v>0.499151716346414</v>
      </c>
      <c r="C118" s="0" t="n">
        <f aca="false">C117+$A$4*D117</f>
        <v>-0.0191519240392466</v>
      </c>
      <c r="D118" s="0" t="n">
        <f aca="false">$K$2*(B118/J118)+$K$3*(B118-1)/K118+$K$4*(B118-$M$1)/L118</f>
        <v>-0.20801209494189</v>
      </c>
      <c r="F118" s="0" t="n">
        <f aca="false">F117+$A$4*G118</f>
        <v>0.900069984008526</v>
      </c>
      <c r="G118" s="0" t="n">
        <f aca="false">G117+$A$4*H117</f>
        <v>-0.0473993372837649</v>
      </c>
      <c r="H118" s="0" t="n">
        <f aca="false">$K$2*F118/J118+$K$3*F118/K118+$K$4*(F118-$M$2)/L118</f>
        <v>-1.1644392566964</v>
      </c>
      <c r="J118" s="0" t="n">
        <f aca="false">(B118^2+F118^2)^1.5</f>
        <v>1.09022260421258</v>
      </c>
      <c r="K118" s="0" t="n">
        <f aca="false">((B118-1)^2+F118^2)^1.5</f>
        <v>1.0928428451454</v>
      </c>
      <c r="L118" s="0" t="n">
        <f aca="false">((B118-$M$1)^2+(F118-$M$2)^2)^1.5</f>
        <v>0.0269814324637693</v>
      </c>
    </row>
    <row r="119" customFormat="false" ht="13.5" hidden="false" customHeight="false" outlineLevel="0" collapsed="false">
      <c r="A119" s="0" t="n">
        <f aca="false">A118+$A$4</f>
        <v>0.0872171856523455</v>
      </c>
      <c r="B119" s="0" t="n">
        <f aca="false">B118+$A$4*C119</f>
        <v>0.499136258607345</v>
      </c>
      <c r="C119" s="0" t="n">
        <f aca="false">C118+$A$4*D118</f>
        <v>-0.0193183665117464</v>
      </c>
      <c r="D119" s="0" t="n">
        <f aca="false">$K$2*(B119/J119)+$K$3*(B119-1)/K119+$K$4*(B119-$M$1)/L119</f>
        <v>-0.207659111604145</v>
      </c>
      <c r="F119" s="0" t="n">
        <f aca="false">F118+$A$4*G119</f>
        <v>0.900031311530508</v>
      </c>
      <c r="G119" s="0" t="n">
        <f aca="false">G118+$A$4*H118</f>
        <v>-0.0483310722822251</v>
      </c>
      <c r="H119" s="0" t="n">
        <f aca="false">$K$2*F119/J119+$K$3*F119/K119+$K$4*(F119-$M$2)/L119</f>
        <v>-1.16660599343903</v>
      </c>
      <c r="J119" s="0" t="n">
        <f aca="false">(B119^2+F119^2)^1.5</f>
        <v>1.0900913117719</v>
      </c>
      <c r="K119" s="0" t="n">
        <f aca="false">((B119-1)^2+F119^2)^1.5</f>
        <v>1.09275921213699</v>
      </c>
      <c r="L119" s="0" t="n">
        <f aca="false">((B119-$M$1)^2+(F119-$M$2)^2)^1.5</f>
        <v>0.0269918824568959</v>
      </c>
    </row>
    <row r="120" customFormat="false" ht="13.5" hidden="false" customHeight="false" outlineLevel="0" collapsed="false">
      <c r="A120" s="0" t="n">
        <f aca="false">A119+$A$4</f>
        <v>0.0880173433188808</v>
      </c>
      <c r="B120" s="0" t="n">
        <f aca="false">B119+$A$4*C120</f>
        <v>0.499120667914053</v>
      </c>
      <c r="C120" s="0" t="n">
        <f aca="false">C119+$A$4*D119</f>
        <v>-0.0194845265419224</v>
      </c>
      <c r="D120" s="0" t="n">
        <f aca="false">$K$2*(B120/J120)+$K$3*(B120-1)/K120+$K$4*(B120-$M$1)/L120</f>
        <v>-0.207303689502979</v>
      </c>
      <c r="F120" s="0" t="n">
        <f aca="false">F119+$A$4*G120</f>
        <v>0.899991892130329</v>
      </c>
      <c r="G120" s="0" t="n">
        <f aca="false">G119+$A$4*H119</f>
        <v>-0.0492645410117014</v>
      </c>
      <c r="H120" s="0" t="n">
        <f aca="false">$K$2*F120/J120+$K$3*F120/K120+$K$4*(F120-$M$2)/L120</f>
        <v>-1.16881384756874</v>
      </c>
      <c r="J120" s="0" t="n">
        <f aca="false">(B120^2+F120^2)^1.5</f>
        <v>1.08995774966015</v>
      </c>
      <c r="K120" s="0" t="n">
        <f aca="false">((B120-1)^2+F120^2)^1.5</f>
        <v>1.09267371525436</v>
      </c>
      <c r="L120" s="0" t="n">
        <f aca="false">((B120-$M$1)^2+(F120-$M$2)^2)^1.5</f>
        <v>0.0270025371453395</v>
      </c>
    </row>
    <row r="121" customFormat="false" ht="13.5" hidden="false" customHeight="false" outlineLevel="0" collapsed="false">
      <c r="A121" s="0" t="n">
        <f aca="false">A120+$A$4</f>
        <v>0.0888175009854161</v>
      </c>
      <c r="B121" s="0" t="n">
        <f aca="false">B120+$A$4*C121</f>
        <v>0.4991049444941</v>
      </c>
      <c r="C121" s="0" t="n">
        <f aca="false">C120+$A$4*D120</f>
        <v>-0.0196504021783792</v>
      </c>
      <c r="D121" s="0" t="n">
        <f aca="false">$K$2*(B121/J121)+$K$3*(B121-1)/K121+$K$4*(B121-$M$1)/L121</f>
        <v>-0.206945846583736</v>
      </c>
      <c r="F121" s="0" t="n">
        <f aca="false">F120+$A$4*G121</f>
        <v>0.899951724394406</v>
      </c>
      <c r="G121" s="0" t="n">
        <f aca="false">G120+$A$4*H120</f>
        <v>-0.0501997763725861</v>
      </c>
      <c r="H121" s="0" t="n">
        <f aca="false">$K$2*F121/J121+$K$3*F121/K121+$K$4*(F121-$M$2)/L121</f>
        <v>-1.1710628616089</v>
      </c>
      <c r="J121" s="0" t="n">
        <f aca="false">(B121^2+F121^2)^1.5</f>
        <v>1.08982191487136</v>
      </c>
      <c r="K121" s="0" t="n">
        <f aca="false">((B121-1)^2+F121^2)^1.5</f>
        <v>1.0925863506527</v>
      </c>
      <c r="L121" s="0" t="n">
        <f aca="false">((B121-$M$1)^2+(F121-$M$2)^2)^1.5</f>
        <v>0.0270133970758792</v>
      </c>
    </row>
    <row r="122" customFormat="false" ht="13.5" hidden="false" customHeight="false" outlineLevel="0" collapsed="false">
      <c r="A122" s="0" t="n">
        <f aca="false">A121+$A$4</f>
        <v>0.0896176586519513</v>
      </c>
      <c r="B122" s="0" t="n">
        <f aca="false">B121+$A$4*C122</f>
        <v>0.499089088576594</v>
      </c>
      <c r="C122" s="0" t="n">
        <f aca="false">C121+$A$4*D121</f>
        <v>-0.0198159914840809</v>
      </c>
      <c r="D122" s="0" t="n">
        <f aca="false">$K$2*(B122/J122)+$K$3*(B122-1)/K122+$K$4*(B122-$M$1)/L122</f>
        <v>-0.206585600977124</v>
      </c>
      <c r="F122" s="0" t="n">
        <f aca="false">F121+$A$4*G122</f>
        <v>0.899910806882803</v>
      </c>
      <c r="G122" s="0" t="n">
        <f aca="false">G121+$A$4*H121</f>
        <v>-0.0511368112992972</v>
      </c>
      <c r="H122" s="0" t="n">
        <f aca="false">$K$2*F122/J122+$K$3*F122/K122+$K$4*(F122-$M$2)/L122</f>
        <v>-1.1733530787811</v>
      </c>
      <c r="J122" s="0" t="n">
        <f aca="false">(B122^2+F122^2)^1.5</f>
        <v>1.08968380434008</v>
      </c>
      <c r="K122" s="0" t="n">
        <f aca="false">((B122-1)^2+F122^2)^1.5</f>
        <v>1.09249711442119</v>
      </c>
      <c r="L122" s="0" t="n">
        <f aca="false">((B122-$M$1)^2+(F122-$M$2)^2)^1.5</f>
        <v>0.027024462805927</v>
      </c>
    </row>
    <row r="123" customFormat="false" ht="13.5" hidden="false" customHeight="false" outlineLevel="0" collapsed="false">
      <c r="A123" s="0" t="n">
        <f aca="false">A122+$A$4</f>
        <v>0.0904178163184866</v>
      </c>
      <c r="B123" s="0" t="n">
        <f aca="false">B122+$A$4*C123</f>
        <v>0.499073100392183</v>
      </c>
      <c r="C123" s="0" t="n">
        <f aca="false">C122+$A$4*D122</f>
        <v>-0.0199812925364985</v>
      </c>
      <c r="D123" s="0" t="n">
        <f aca="false">$K$2*(B123/J123)+$K$3*(B123-1)/K123+$K$4*(B123-$M$1)/L123</f>
        <v>-0.206222970998667</v>
      </c>
      <c r="F123" s="0" t="n">
        <f aca="false">F122+$A$4*G123</f>
        <v>0.899869138129202</v>
      </c>
      <c r="G123" s="0" t="n">
        <f aca="false">G122+$A$4*H122</f>
        <v>-0.0520756787608367</v>
      </c>
      <c r="H123" s="0" t="n">
        <f aca="false">$K$2*F123/J123+$K$3*F123/K123+$K$4*(F123-$M$2)/L123</f>
        <v>-1.17568454300176</v>
      </c>
      <c r="J123" s="0" t="n">
        <f aca="false">(B123^2+F123^2)^1.5</f>
        <v>1.08954341494133</v>
      </c>
      <c r="K123" s="0" t="n">
        <f aca="false">((B123-1)^2+F123^2)^1.5</f>
        <v>1.09240600258299</v>
      </c>
      <c r="L123" s="0" t="n">
        <f aca="false">((B123-$M$1)^2+(F123-$M$2)^2)^1.5</f>
        <v>0.0270357349035658</v>
      </c>
    </row>
    <row r="124" customFormat="false" ht="13.5" hidden="false" customHeight="false" outlineLevel="0" collapsed="false">
      <c r="A124" s="0" t="n">
        <f aca="false">A123+$A$4</f>
        <v>0.0912179739850219</v>
      </c>
      <c r="B124" s="0" t="n">
        <f aca="false">B123+$A$4*C124</f>
        <v>0.499056980173043</v>
      </c>
      <c r="C124" s="0" t="n">
        <f aca="false">C123+$A$4*D123</f>
        <v>-0.0201463034277588</v>
      </c>
      <c r="D124" s="0" t="n">
        <f aca="false">$K$2*(B124/J124)+$K$3*(B124-1)/K124+$K$4*(B124-$M$1)/L124</f>
        <v>-0.205857975148135</v>
      </c>
      <c r="F124" s="0" t="n">
        <f aca="false">F123+$A$4*G124</f>
        <v>0.899826716640879</v>
      </c>
      <c r="G124" s="0" t="n">
        <f aca="false">G123+$A$4*H123</f>
        <v>-0.0530164117613466</v>
      </c>
      <c r="H124" s="0" t="n">
        <f aca="false">$K$2*F124/J124+$K$3*F124/K124+$K$4*(F124-$M$2)/L124</f>
        <v>-1.17805729887853</v>
      </c>
      <c r="J124" s="0" t="n">
        <f aca="false">(B124^2+F124^2)^1.5</f>
        <v>1.08940074349063</v>
      </c>
      <c r="K124" s="0" t="n">
        <f aca="false">((B124-1)^2+F124^2)^1.5</f>
        <v>1.09231301109525</v>
      </c>
      <c r="L124" s="0" t="n">
        <f aca="false">((B124-$M$1)^2+(F124-$M$2)^2)^1.5</f>
        <v>0.0270472139475892</v>
      </c>
    </row>
    <row r="125" customFormat="false" ht="13.5" hidden="false" customHeight="false" outlineLevel="0" collapsed="false">
      <c r="A125" s="0" t="n">
        <f aca="false">A124+$A$4</f>
        <v>0.0920181316515572</v>
      </c>
      <c r="B125" s="0" t="n">
        <f aca="false">B124+$A$4*C125</f>
        <v>0.499040728152863</v>
      </c>
      <c r="C125" s="0" t="n">
        <f aca="false">C124+$A$4*D124</f>
        <v>-0.020311022264791</v>
      </c>
      <c r="D125" s="0" t="n">
        <f aca="false">$K$2*(B125/J125)+$K$3*(B125-1)/K125+$K$4*(B125-$M$1)/L125</f>
        <v>-0.205490632108979</v>
      </c>
      <c r="F125" s="0" t="n">
        <f aca="false">F124+$A$4*G125</f>
        <v>0.899783540898671</v>
      </c>
      <c r="G125" s="0" t="n">
        <f aca="false">G124+$A$4*H124</f>
        <v>-0.053959043340662</v>
      </c>
      <c r="H125" s="0" t="n">
        <f aca="false">$K$2*F125/J125+$K$3*F125/K125+$K$4*(F125-$M$2)/L125</f>
        <v>-1.18047139170685</v>
      </c>
      <c r="J125" s="0" t="n">
        <f aca="false">(B125^2+F125^2)^1.5</f>
        <v>1.089255786744</v>
      </c>
      <c r="K125" s="0" t="n">
        <f aca="false">((B125-1)^2+F125^2)^1.5</f>
        <v>1.09221813584918</v>
      </c>
      <c r="L125" s="0" t="n">
        <f aca="false">((B125-$M$1)^2+(F125-$M$2)^2)^1.5</f>
        <v>0.0270589005275406</v>
      </c>
    </row>
    <row r="126" customFormat="false" ht="13.5" hidden="false" customHeight="false" outlineLevel="0" collapsed="false">
      <c r="A126" s="0" t="n">
        <f aca="false">A125+$A$4</f>
        <v>0.0928182893180925</v>
      </c>
      <c r="B126" s="0" t="n">
        <f aca="false">B125+$A$4*C126</f>
        <v>0.499024344566835</v>
      </c>
      <c r="C126" s="0" t="n">
        <f aca="false">C125+$A$4*D125</f>
        <v>-0.0204754471694741</v>
      </c>
      <c r="D126" s="0" t="n">
        <f aca="false">$K$2*(B126/J126)+$K$3*(B126-1)/K126+$K$4*(B126-$M$1)/L126</f>
        <v>-0.205120960747757</v>
      </c>
      <c r="F126" s="0" t="n">
        <f aca="false">F125+$A$4*G126</f>
        <v>0.89973960935695</v>
      </c>
      <c r="G126" s="0" t="n">
        <f aca="false">G125+$A$4*H125</f>
        <v>-0.0549036065748618</v>
      </c>
      <c r="H126" s="0" t="n">
        <f aca="false">$K$2*F126/J126+$K$3*F126/K126+$K$4*(F126-$M$2)/L126</f>
        <v>-1.18292686746621</v>
      </c>
      <c r="J126" s="0" t="n">
        <f aca="false">(B126^2+F126^2)^1.5</f>
        <v>1.08910854139788</v>
      </c>
      <c r="K126" s="0" t="n">
        <f aca="false">((B126-1)^2+F126^2)^1.5</f>
        <v>1.09212137267002</v>
      </c>
      <c r="L126" s="0" t="n">
        <f aca="false">((B126-$M$1)^2+(F126-$M$2)^2)^1.5</f>
        <v>0.0270707952437549</v>
      </c>
    </row>
    <row r="127" customFormat="false" ht="13.5" hidden="false" customHeight="false" outlineLevel="0" collapsed="false">
      <c r="A127" s="0" t="n">
        <f aca="false">A126+$A$4</f>
        <v>0.0936184469846278</v>
      </c>
      <c r="B127" s="0" t="n">
        <f aca="false">B126+$A$4*C127</f>
        <v>0.499007829651641</v>
      </c>
      <c r="C127" s="0" t="n">
        <f aca="false">C126+$A$4*D126</f>
        <v>-0.0206395762787835</v>
      </c>
      <c r="D127" s="0" t="n">
        <f aca="false">$K$2*(B127/J127)+$K$3*(B127-1)/K127+$K$4*(B127-$M$1)/L127</f>
        <v>-0.20474898011354</v>
      </c>
      <c r="F127" s="0" t="n">
        <f aca="false">F126+$A$4*G127</f>
        <v>0.899694920443591</v>
      </c>
      <c r="G127" s="0" t="n">
        <f aca="false">G126+$A$4*H126</f>
        <v>-0.0558501345768155</v>
      </c>
      <c r="H127" s="0" t="n">
        <f aca="false">$K$2*F127/J127+$K$3*F127/K127+$K$4*(F127-$M$2)/L127</f>
        <v>-1.18542377281652</v>
      </c>
      <c r="J127" s="0" t="n">
        <f aca="false">(B127^2+F127^2)^1.5</f>
        <v>1.08895900408922</v>
      </c>
      <c r="K127" s="0" t="n">
        <f aca="false">((B127-1)^2+F127^2)^1.5</f>
        <v>1.09202271731709</v>
      </c>
      <c r="L127" s="0" t="n">
        <f aca="false">((B127-$M$1)^2+(F127-$M$2)^2)^1.5</f>
        <v>0.0270828987073989</v>
      </c>
    </row>
    <row r="128" customFormat="false" ht="13.5" hidden="false" customHeight="false" outlineLevel="0" collapsed="false">
      <c r="A128" s="0" t="n">
        <f aca="false">A127+$A$4</f>
        <v>0.094418604651163</v>
      </c>
      <c r="B128" s="0" t="n">
        <f aca="false">B127+$A$4*C128</f>
        <v>0.498991183645444</v>
      </c>
      <c r="C128" s="0" t="n">
        <f aca="false">C127+$A$4*D127</f>
        <v>-0.0208034077449367</v>
      </c>
      <c r="D128" s="0" t="n">
        <f aca="false">$K$2*(B128/J128)+$K$3*(B128-1)/K128+$K$4*(B128-$M$1)/L128</f>
        <v>-0.204374709437332</v>
      </c>
      <c r="F128" s="0" t="n">
        <f aca="false">F127+$A$4*G128</f>
        <v>0.899649472559946</v>
      </c>
      <c r="G128" s="0" t="n">
        <f aca="false">G127+$A$4*H127</f>
        <v>-0.0567986604967278</v>
      </c>
      <c r="H128" s="0" t="n">
        <f aca="false">$K$2*F128/J128+$K$3*F128/K128+$K$4*(F128-$M$2)/L128</f>
        <v>-1.18796215509436</v>
      </c>
      <c r="J128" s="0" t="n">
        <f aca="false">(B128^2+F128^2)^1.5</f>
        <v>1.08880717139541</v>
      </c>
      <c r="K128" s="0" t="n">
        <f aca="false">((B128-1)^2+F128^2)^1.5</f>
        <v>1.09192216548382</v>
      </c>
      <c r="L128" s="0" t="n">
        <f aca="false">((B128-$M$1)^2+(F128-$M$2)^2)^1.5</f>
        <v>0.0270952115405144</v>
      </c>
    </row>
    <row r="129" customFormat="false" ht="13.5" hidden="false" customHeight="false" outlineLevel="0" collapsed="false">
      <c r="A129" s="0" t="n">
        <f aca="false">A128+$A$4</f>
        <v>0.0952187623176983</v>
      </c>
      <c r="B129" s="0" t="n">
        <f aca="false">B128+$A$4*C129</f>
        <v>0.498974406787871</v>
      </c>
      <c r="C129" s="0" t="n">
        <f aca="false">C128+$A$4*D128</f>
        <v>-0.0209669397355389</v>
      </c>
      <c r="D129" s="0" t="n">
        <f aca="false">$K$2*(B129/J129)+$K$3*(B129-1)/K129+$K$4*(B129-$M$1)/L129</f>
        <v>-0.203998168131474</v>
      </c>
      <c r="F129" s="0" t="n">
        <f aca="false">F128+$A$4*G129</f>
        <v>0.899603264080809</v>
      </c>
      <c r="G129" s="0" t="n">
        <f aca="false">G128+$A$4*H128</f>
        <v>-0.0577492175226803</v>
      </c>
      <c r="H129" s="0" t="n">
        <f aca="false">$K$2*F129/J129+$K$3*F129/K129+$K$4*(F129-$M$2)/L129</f>
        <v>-1.19054206230912</v>
      </c>
      <c r="J129" s="0" t="n">
        <f aca="false">(B129^2+F129^2)^1.5</f>
        <v>1.08865303983429</v>
      </c>
      <c r="K129" s="0" t="n">
        <f aca="false">((B129-1)^2+F129^2)^1.5</f>
        <v>1.09181971279777</v>
      </c>
      <c r="L129" s="0" t="n">
        <f aca="false">((B129-$M$1)^2+(F129-$M$2)^2)^1.5</f>
        <v>0.0271077343760608</v>
      </c>
    </row>
    <row r="130" customFormat="false" ht="13.5" hidden="false" customHeight="false" outlineLevel="0" collapsed="false">
      <c r="A130" s="0" t="n">
        <f aca="false">A129+$A$4</f>
        <v>0.0960189199842336</v>
      </c>
      <c r="B130" s="0" t="n">
        <f aca="false">B129+$A$4*C130</f>
        <v>0.498957499320003</v>
      </c>
      <c r="C130" s="0" t="n">
        <f aca="false">C129+$A$4*D129</f>
        <v>-0.0211301704337284</v>
      </c>
      <c r="D130" s="0" t="n">
        <f aca="false">$K$2*(B130/J130)+$K$3*(B130-1)/K130+$K$4*(B130-$M$1)/L130</f>
        <v>-0.203619375789026</v>
      </c>
      <c r="F130" s="0" t="n">
        <f aca="false">F129+$A$4*G130</f>
        <v>0.899556293354388</v>
      </c>
      <c r="G130" s="0" t="n">
        <f aca="false">G129+$A$4*H129</f>
        <v>-0.0587018388811697</v>
      </c>
      <c r="H130" s="0" t="n">
        <f aca="false">$K$2*F130/J130+$K$3*F130/K130+$K$4*(F130-$M$2)/L130</f>
        <v>-1.1931635431392</v>
      </c>
      <c r="J130" s="0" t="n">
        <f aca="false">(B130^2+F130^2)^1.5</f>
        <v>1.08849660586414</v>
      </c>
      <c r="K130" s="0" t="n">
        <f aca="false">((B130-1)^2+F130^2)^1.5</f>
        <v>1.09171535482066</v>
      </c>
      <c r="L130" s="0" t="n">
        <f aca="false">((B130-$M$1)^2+(F130-$M$2)^2)^1.5</f>
        <v>0.0271204678579592</v>
      </c>
    </row>
    <row r="131" customFormat="false" ht="13.5" hidden="false" customHeight="false" outlineLevel="0" collapsed="false">
      <c r="A131" s="0" t="n">
        <f aca="false">A130+$A$4</f>
        <v>0.0968190776507689</v>
      </c>
      <c r="B131" s="0" t="n">
        <f aca="false">B130+$A$4*C131</f>
        <v>0.498940461484363</v>
      </c>
      <c r="C131" s="0" t="n">
        <f aca="false">C130+$A$4*D130</f>
        <v>-0.0212930980383211</v>
      </c>
      <c r="D131" s="0" t="n">
        <f aca="false">$K$2*(B131/J131)+$K$3*(B131-1)/K131+$K$4*(B131-$M$1)/L131</f>
        <v>-0.20323835218317</v>
      </c>
      <c r="F131" s="0" t="n">
        <f aca="false">F130+$A$4*G131</f>
        <v>0.899508558702275</v>
      </c>
      <c r="G131" s="0" t="n">
        <f aca="false">G130+$A$4*H130</f>
        <v>-0.0596565578376429</v>
      </c>
      <c r="H131" s="0" t="n">
        <f aca="false">$K$2*F131/J131+$K$3*F131/K131+$K$4*(F131-$M$2)/L131</f>
        <v>-1.19582664692801</v>
      </c>
      <c r="J131" s="0" t="n">
        <f aca="false">(B131^2+F131^2)^1.5</f>
        <v>1.08833786588369</v>
      </c>
      <c r="K131" s="0" t="n">
        <f aca="false">((B131-1)^2+F131^2)^1.5</f>
        <v>1.0916090870484</v>
      </c>
      <c r="L131" s="0" t="n">
        <f aca="false">((B131-$M$1)^2+(F131-$M$2)^2)^1.5</f>
        <v>0.0271334126411367</v>
      </c>
    </row>
    <row r="132" customFormat="false" ht="13.5" hidden="false" customHeight="false" outlineLevel="0" collapsed="false">
      <c r="A132" s="0" t="n">
        <f aca="false">A131+$A$4</f>
        <v>0.0976192353173042</v>
      </c>
      <c r="B132" s="0" t="n">
        <f aca="false">B131+$A$4*C132</f>
        <v>0.498923293524903</v>
      </c>
      <c r="C132" s="0" t="n">
        <f aca="false">C131+$A$4*D131</f>
        <v>-0.0214557207639545</v>
      </c>
      <c r="D132" s="0" t="n">
        <f aca="false">$K$2*(B132/J132)+$K$3*(B132-1)/K132+$K$4*(B132-$M$1)/L132</f>
        <v>-0.202855117266588</v>
      </c>
      <c r="F132" s="0" t="n">
        <f aca="false">F131+$A$4*G132</f>
        <v>0.899460058419412</v>
      </c>
      <c r="G132" s="0" t="n">
        <f aca="false">G131+$A$4*H131</f>
        <v>-0.0606134076970295</v>
      </c>
      <c r="H132" s="0" t="n">
        <f aca="false">$K$2*F132/J132+$K$3*F132/K132+$K$4*(F132-$M$2)/L132</f>
        <v>-1.19853142367999</v>
      </c>
      <c r="J132" s="0" t="n">
        <f aca="false">(B132^2+F132^2)^1.5</f>
        <v>1.08817681623209</v>
      </c>
      <c r="K132" s="0" t="n">
        <f aca="false">((B132-1)^2+F132^2)^1.5</f>
        <v>1.0915009049111</v>
      </c>
      <c r="L132" s="0" t="n">
        <f aca="false">((B132-$M$1)^2+(F132-$M$2)^2)^1.5</f>
        <v>0.027146569391572</v>
      </c>
    </row>
    <row r="133" customFormat="false" ht="13.5" hidden="false" customHeight="false" outlineLevel="0" collapsed="false">
      <c r="A133" s="0" t="n">
        <f aca="false">A132+$A$4</f>
        <v>0.0984193929838394</v>
      </c>
      <c r="B133" s="0" t="n">
        <f aca="false">B132+$A$4*C133</f>
        <v>0.498905995686989</v>
      </c>
      <c r="C133" s="0" t="n">
        <f aca="false">C132+$A$4*D132</f>
        <v>-0.0216180368412313</v>
      </c>
      <c r="D133" s="0" t="n">
        <f aca="false">$K$2*(B133/J133)+$K$3*(B133-1)/K133+$K$4*(B133-$M$1)/L133</f>
        <v>-0.202469691170831</v>
      </c>
      <c r="F133" s="0" t="n">
        <f aca="false">F132+$A$4*G133</f>
        <v>0.899410790774058</v>
      </c>
      <c r="G133" s="0" t="n">
        <f aca="false">G132+$A$4*H132</f>
        <v>-0.0615724218042705</v>
      </c>
      <c r="H133" s="0" t="n">
        <f aca="false">$K$2*F133/J133+$K$3*F133/K133+$K$4*(F133-$M$2)/L133</f>
        <v>-1.20127792405656</v>
      </c>
      <c r="J133" s="0" t="n">
        <f aca="false">(B133^2+F133^2)^1.5</f>
        <v>1.08801345318895</v>
      </c>
      <c r="K133" s="0" t="n">
        <f aca="false">((B133-1)^2+F133^2)^1.5</f>
        <v>1.09139080377312</v>
      </c>
      <c r="L133" s="0" t="n">
        <f aca="false">((B133-$M$1)^2+(F133-$M$2)^2)^1.5</f>
        <v>0.0271599387863416</v>
      </c>
    </row>
    <row r="134" customFormat="false" ht="13.5" hidden="false" customHeight="false" outlineLevel="0" collapsed="false">
      <c r="A134" s="0" t="n">
        <f aca="false">A133+$A$4</f>
        <v>0.0992195506503747</v>
      </c>
      <c r="B134" s="0" t="n">
        <f aca="false">B133+$A$4*C134</f>
        <v>0.498888568217391</v>
      </c>
      <c r="C134" s="0" t="n">
        <f aca="false">C133+$A$4*D133</f>
        <v>-0.0217800445168627</v>
      </c>
      <c r="D134" s="0" t="n">
        <f aca="false">$K$2*(B134/J134)+$K$3*(B134-1)/K134+$K$4*(B134-$M$1)/L134</f>
        <v>-0.202082094205686</v>
      </c>
      <c r="F134" s="0" t="n">
        <f aca="false">F133+$A$4*G134</f>
        <v>0.899360754007761</v>
      </c>
      <c r="G134" s="0" t="n">
        <f aca="false">G133+$A$4*H133</f>
        <v>-0.062533633544844</v>
      </c>
      <c r="H134" s="0" t="n">
        <f aca="false">$K$2*F134/J134+$K$3*F134/K134+$K$4*(F134-$M$2)/L134</f>
        <v>-1.20406619937201</v>
      </c>
      <c r="J134" s="0" t="n">
        <f aca="false">(B134^2+F134^2)^1.5</f>
        <v>1.08784777297427</v>
      </c>
      <c r="K134" s="0" t="n">
        <f aca="false">((B134-1)^2+F134^2)^1.5</f>
        <v>1.0912787789331</v>
      </c>
      <c r="L134" s="0" t="n">
        <f aca="false">((B134-$M$1)^2+(F134-$M$2)^2)^1.5</f>
        <v>0.0271735215136668</v>
      </c>
    </row>
    <row r="135" customFormat="false" ht="13.5" hidden="false" customHeight="false" outlineLevel="0" collapsed="false">
      <c r="A135" s="0" t="n">
        <f aca="false">A134+$A$4</f>
        <v>0.10001970831691</v>
      </c>
      <c r="B135" s="0" t="n">
        <f aca="false">B134+$A$4*C135</f>
        <v>0.49887101136427</v>
      </c>
      <c r="C135" s="0" t="n">
        <f aca="false">C134+$A$4*D134</f>
        <v>-0.0219417420538108</v>
      </c>
      <c r="D135" s="0" t="n">
        <f aca="false">$K$2*(B135/J135)+$K$3*(B135-1)/K135+$K$4*(B135-$M$1)/L135</f>
        <v>-0.201692346858548</v>
      </c>
      <c r="F135" s="0" t="n">
        <f aca="false">F134+$A$4*G135</f>
        <v>0.899309946335321</v>
      </c>
      <c r="G135" s="0" t="n">
        <f aca="false">G134+$A$4*H134</f>
        <v>-0.0634970763452875</v>
      </c>
      <c r="H135" s="0" t="n">
        <f aca="false">$K$2*F135/J135+$K$3*F135/K135+$K$4*(F135-$M$2)/L135</f>
        <v>-1.20689630158928</v>
      </c>
      <c r="J135" s="0" t="n">
        <f aca="false">(B135^2+F135^2)^1.5</f>
        <v>1.08767977174849</v>
      </c>
      <c r="K135" s="0" t="n">
        <f aca="false">((B135-1)^2+F135^2)^1.5</f>
        <v>1.09116482562396</v>
      </c>
      <c r="L135" s="0" t="n">
        <f aca="false">((B135-$M$1)^2+(F135-$M$2)^2)^1.5</f>
        <v>0.0271873182729617</v>
      </c>
    </row>
    <row r="136" customFormat="false" ht="13.5" hidden="false" customHeight="false" outlineLevel="0" collapsed="false">
      <c r="A136" s="0" t="n">
        <f aca="false">A135+$A$4</f>
        <v>0.100819865983445</v>
      </c>
      <c r="B136" s="0" t="n">
        <f aca="false">B135+$A$4*C136</f>
        <v>0.498853325377161</v>
      </c>
      <c r="C136" s="0" t="n">
        <f aca="false">C135+$A$4*D135</f>
        <v>-0.0221031277314312</v>
      </c>
      <c r="D136" s="0" t="n">
        <f aca="false">$K$2*(B136/J136)+$K$3*(B136-1)/K136+$K$4*(B136-$M$1)/L136</f>
        <v>-0.201300469793752</v>
      </c>
      <c r="F136" s="0" t="n">
        <f aca="false">F135+$A$4*G136</f>
        <v>0.899258365944758</v>
      </c>
      <c r="G136" s="0" t="n">
        <f aca="false">G135+$A$4*H135</f>
        <v>-0.0644627836737172</v>
      </c>
      <c r="H136" s="0" t="n">
        <f aca="false">$K$2*F136/J136+$K$3*F136/K136+$K$4*(F136-$M$2)/L136</f>
        <v>-1.20976828331573</v>
      </c>
      <c r="J136" s="0" t="n">
        <f aca="false">(B136^2+F136^2)^1.5</f>
        <v>1.08750944561248</v>
      </c>
      <c r="K136" s="0" t="n">
        <f aca="false">((B136-1)^2+F136^2)^1.5</f>
        <v>1.09104893901297</v>
      </c>
      <c r="L136" s="0" t="n">
        <f aca="false">((B136-$M$1)^2+(F136-$M$2)^2)^1.5</f>
        <v>0.0272013297748814</v>
      </c>
    </row>
    <row r="137" customFormat="false" ht="13.5" hidden="false" customHeight="false" outlineLevel="0" collapsed="false">
      <c r="A137" s="0" t="n">
        <f aca="false">A136+$A$4</f>
        <v>0.101620023649981</v>
      </c>
      <c r="B137" s="0" t="n">
        <f aca="false">B136+$A$4*C137</f>
        <v>0.498835510506966</v>
      </c>
      <c r="C137" s="0" t="n">
        <f aca="false">C136+$A$4*D136</f>
        <v>-0.0222641998456138</v>
      </c>
      <c r="D137" s="0" t="n">
        <f aca="false">$K$2*(B137/J137)+$K$3*(B137-1)/K137+$K$4*(B137-$M$1)/L137</f>
        <v>-0.200906483851937</v>
      </c>
      <c r="F137" s="0" t="n">
        <f aca="false">F136+$A$4*G137</f>
        <v>0.89920601099728</v>
      </c>
      <c r="G137" s="0" t="n">
        <f aca="false">G136+$A$4*H136</f>
        <v>-0.0654307890403435</v>
      </c>
      <c r="H137" s="0" t="n">
        <f aca="false">$K$2*F137/J137+$K$3*F137/K137+$K$4*(F137-$M$2)/L137</f>
        <v>-1.21268219779886</v>
      </c>
      <c r="J137" s="0" t="n">
        <f aca="false">(B137^2+F137^2)^1.5</f>
        <v>1.0873367906075</v>
      </c>
      <c r="K137" s="0" t="n">
        <f aca="false">((B137-1)^2+F137^2)^1.5</f>
        <v>1.09093111420179</v>
      </c>
      <c r="L137" s="0" t="n">
        <f aca="false">((B137-$M$1)^2+(F137-$M$2)^2)^1.5</f>
        <v>0.0272155567413721</v>
      </c>
    </row>
    <row r="138" customFormat="false" ht="13.5" hidden="false" customHeight="false" outlineLevel="0" collapsed="false">
      <c r="A138" s="0" t="n">
        <f aca="false">A137+$A$4</f>
        <v>0.102420181316516</v>
      </c>
      <c r="B138" s="0" t="n">
        <f aca="false">B137+$A$4*C138</f>
        <v>0.498817567005933</v>
      </c>
      <c r="C138" s="0" t="n">
        <f aca="false">C137+$A$4*D137</f>
        <v>-0.0224249567089246</v>
      </c>
      <c r="D138" s="0" t="n">
        <f aca="false">$K$2*(B138/J138)+$K$3*(B138-1)/K138+$K$4*(B138-$M$1)/L138</f>
        <v>-0.200510410049372</v>
      </c>
      <c r="F138" s="0" t="n">
        <f aca="false">F137+$A$4*G138</f>
        <v>0.899152879627246</v>
      </c>
      <c r="G138" s="0" t="n">
        <f aca="false">G137+$A$4*H137</f>
        <v>-0.0664011259979831</v>
      </c>
      <c r="H138" s="0" t="n">
        <f aca="false">$K$2*F138/J138+$K$3*F138/K138+$K$4*(F138-$M$2)/L138</f>
        <v>-1.21563809892186</v>
      </c>
      <c r="J138" s="0" t="n">
        <f aca="false">(B138^2+F138^2)^1.5</f>
        <v>1.08716180271525</v>
      </c>
      <c r="K138" s="0" t="n">
        <f aca="false">((B138-1)^2+F138^2)^1.5</f>
        <v>1.09081134622643</v>
      </c>
      <c r="L138" s="0" t="n">
        <f aca="false">((B138-$M$1)^2+(F138-$M$2)^2)^1.5</f>
        <v>0.0272299999057208</v>
      </c>
    </row>
    <row r="139" customFormat="false" ht="13.5" hidden="false" customHeight="false" outlineLevel="0" collapsed="false">
      <c r="A139" s="0" t="n">
        <f aca="false">A138+$A$4</f>
        <v>0.103220338983051</v>
      </c>
      <c r="B139" s="0" t="n">
        <f aca="false">B138+$A$4*C139</f>
        <v>0.498799495127651</v>
      </c>
      <c r="C139" s="0" t="n">
        <f aca="false">C138+$A$4*D138</f>
        <v>-0.0225853966507457</v>
      </c>
      <c r="D139" s="0" t="n">
        <f aca="false">$K$2*(B139/J139)+$K$3*(B139-1)/K139+$K$4*(B139-$M$1)/L139</f>
        <v>-0.200112269577286</v>
      </c>
      <c r="F139" s="0" t="n">
        <f aca="false">F138+$A$4*G139</f>
        <v>0.899098969942134</v>
      </c>
      <c r="G139" s="0" t="n">
        <f aca="false">G138+$A$4*H138</f>
        <v>-0.0673738281425678</v>
      </c>
      <c r="H139" s="0" t="n">
        <f aca="false">$K$2*F139/J139+$K$3*F139/K139+$K$4*(F139-$M$2)/L139</f>
        <v>-1.2186360411993</v>
      </c>
      <c r="J139" s="0" t="n">
        <f aca="false">(B139^2+F139^2)^1.5</f>
        <v>1.08698447785783</v>
      </c>
      <c r="K139" s="0" t="n">
        <f aca="false">((B139-1)^2+F139^2)^1.5</f>
        <v>1.09068963005738</v>
      </c>
      <c r="L139" s="0" t="n">
        <f aca="false">((B139-$M$1)^2+(F139-$M$2)^2)^1.5</f>
        <v>0.0272446600126068</v>
      </c>
    </row>
    <row r="140" customFormat="false" ht="13.5" hidden="false" customHeight="false" outlineLevel="0" collapsed="false">
      <c r="A140" s="0" t="n">
        <f aca="false">A139+$A$4</f>
        <v>0.104020496649586</v>
      </c>
      <c r="B140" s="0" t="n">
        <f aca="false">B139+$A$4*C140</f>
        <v>0.49878129512703</v>
      </c>
      <c r="C140" s="0" t="n">
        <f aca="false">C139+$A$4*D139</f>
        <v>-0.0227455180174158</v>
      </c>
      <c r="D140" s="0" t="n">
        <f aca="false">$K$2*(B140/J140)+$K$3*(B140-1)/K140+$K$4*(B140-$M$1)/L140</f>
        <v>-0.199712083801193</v>
      </c>
      <c r="F140" s="0" t="n">
        <f aca="false">F139+$A$4*G140</f>
        <v>0.899044280022504</v>
      </c>
      <c r="G140" s="0" t="n">
        <f aca="false">G139+$A$4*H139</f>
        <v>-0.0683489291136496</v>
      </c>
      <c r="H140" s="0" t="n">
        <f aca="false">$K$2*F140/J140+$K$3*F140/K140+$K$4*(F140-$M$2)/L140</f>
        <v>-1.22167607977251</v>
      </c>
      <c r="J140" s="0" t="n">
        <f aca="false">(B140^2+F140^2)^1.5</f>
        <v>1.08680481189777</v>
      </c>
      <c r="K140" s="0" t="n">
        <f aca="false">((B140-1)^2+F140^2)^1.5</f>
        <v>1.09056596059957</v>
      </c>
      <c r="L140" s="0" t="n">
        <f aca="false">((B140-$M$1)^2+(F140-$M$2)^2)^1.5</f>
        <v>0.0272595378181536</v>
      </c>
    </row>
    <row r="141" customFormat="false" ht="13.5" hidden="false" customHeight="false" outlineLevel="0" collapsed="false">
      <c r="A141" s="0" t="n">
        <f aca="false">A140+$A$4</f>
        <v>0.104820654316122</v>
      </c>
      <c r="B141" s="0" t="n">
        <f aca="false">B140+$A$4*C141</f>
        <v>0.49876296726029</v>
      </c>
      <c r="C141" s="0" t="n">
        <f aca="false">C140+$A$4*D140</f>
        <v>-0.022905319172369</v>
      </c>
      <c r="D141" s="0" t="n">
        <f aca="false">$K$2*(B141/J141)+$K$3*(B141-1)/K141+$K$4*(B141-$M$1)/L141</f>
        <v>-0.199309874260205</v>
      </c>
      <c r="F141" s="0" t="n">
        <f aca="false">F140+$A$4*G141</f>
        <v>0.898988807921965</v>
      </c>
      <c r="G141" s="0" t="n">
        <f aca="false">G140+$A$4*H140</f>
        <v>-0.0693264625949024</v>
      </c>
      <c r="H141" s="0" t="n">
        <f aca="false">$K$2*F141/J141+$K$3*F141/K141+$K$4*(F141-$M$2)/L141</f>
        <v>-1.22475827040511</v>
      </c>
      <c r="J141" s="0" t="n">
        <f aca="false">(B141^2+F141^2)^1.5</f>
        <v>1.08662280063799</v>
      </c>
      <c r="K141" s="0" t="n">
        <f aca="false">((B141-1)^2+F141^2)^1.5</f>
        <v>1.09044033269246</v>
      </c>
      <c r="L141" s="0" t="n">
        <f aca="false">((B141-$M$1)^2+(F141-$M$2)^2)^1.5</f>
        <v>0.0272746340899816</v>
      </c>
    </row>
    <row r="142" customFormat="false" ht="13.5" hidden="false" customHeight="false" outlineLevel="0" collapsed="false">
      <c r="A142" s="0" t="n">
        <f aca="false">A141+$A$4</f>
        <v>0.105620811982657</v>
      </c>
      <c r="B142" s="0" t="n">
        <f aca="false">B141+$A$4*C142</f>
        <v>0.498744511784946</v>
      </c>
      <c r="C142" s="0" t="n">
        <f aca="false">C141+$A$4*D141</f>
        <v>-0.0230647984962745</v>
      </c>
      <c r="D142" s="0" t="n">
        <f aca="false">$K$2*(B142/J142)+$K$3*(B142-1)/K142+$K$4*(B142-$M$1)/L142</f>
        <v>-0.198905662666338</v>
      </c>
      <c r="F142" s="0" t="n">
        <f aca="false">F141+$A$4*G142</f>
        <v>0.898932551667137</v>
      </c>
      <c r="G142" s="0" t="n">
        <f aca="false">G141+$A$4*H141</f>
        <v>-0.0703064623146195</v>
      </c>
      <c r="H142" s="0" t="n">
        <f aca="false">$K$2*F142/J142+$K$3*F142/K142+$K$4*(F142-$M$2)/L142</f>
        <v>-1.22788266947832</v>
      </c>
      <c r="J142" s="0" t="n">
        <f aca="false">(B142^2+F142^2)^1.5</f>
        <v>1.08643843982184</v>
      </c>
      <c r="K142" s="0" t="n">
        <f aca="false">((B142-1)^2+F142^2)^1.5</f>
        <v>1.09031274111003</v>
      </c>
      <c r="L142" s="0" t="n">
        <f aca="false">((B142-$M$1)^2+(F142-$M$2)^2)^1.5</f>
        <v>0.0272899496072618</v>
      </c>
    </row>
    <row r="143" customFormat="false" ht="13.5" hidden="false" customHeight="false" outlineLevel="0" collapsed="false">
      <c r="A143" s="0" t="n">
        <f aca="false">A142+$A$4</f>
        <v>0.106420969649192</v>
      </c>
      <c r="B143" s="0" t="n">
        <f aca="false">B142+$A$4*C143</f>
        <v>0.498725928959796</v>
      </c>
      <c r="C143" s="0" t="n">
        <f aca="false">C142+$A$4*D142</f>
        <v>-0.0232239543871743</v>
      </c>
      <c r="D143" s="0" t="n">
        <f aca="false">$K$2*(B143/J143)+$K$3*(B143-1)/K143+$K$4*(B143-$M$1)/L143</f>
        <v>-0.19849947090381</v>
      </c>
      <c r="F143" s="0" t="n">
        <f aca="false">F142+$A$4*G143</f>
        <v>0.898875509257616</v>
      </c>
      <c r="G143" s="0" t="n">
        <f aca="false">G142+$A$4*H142</f>
        <v>-0.0712889620462084</v>
      </c>
      <c r="H143" s="0" t="n">
        <f aca="false">$K$2*F143/J143+$K$3*F143/K143+$K$4*(F143-$M$2)/L143</f>
        <v>-1.23104933398637</v>
      </c>
      <c r="J143" s="0" t="n">
        <f aca="false">(B143^2+F143^2)^1.5</f>
        <v>1.0862517251331</v>
      </c>
      <c r="K143" s="0" t="n">
        <f aca="false">((B143-1)^2+F143^2)^1.5</f>
        <v>1.09018318056085</v>
      </c>
      <c r="L143" s="0" t="n">
        <f aca="false">((B143-$M$1)^2+(F143-$M$2)^2)^1.5</f>
        <v>0.0273054851607704</v>
      </c>
    </row>
    <row r="144" customFormat="false" ht="13.5" hidden="false" customHeight="false" outlineLevel="0" collapsed="false">
      <c r="A144" s="0" t="n">
        <f aca="false">A143+$A$4</f>
        <v>0.107221127315728</v>
      </c>
      <c r="B144" s="0" t="n">
        <f aca="false">B143+$A$4*C144</f>
        <v>0.498707219044905</v>
      </c>
      <c r="C144" s="0" t="n">
        <f aca="false">C143+$A$4*D143</f>
        <v>-0.0233827852606211</v>
      </c>
      <c r="D144" s="0" t="n">
        <f aca="false">$K$2*(B144/J144)+$K$3*(B144-1)/K144+$K$4*(B144-$M$1)/L144</f>
        <v>-0.198091321028332</v>
      </c>
      <c r="F144" s="0" t="n">
        <f aca="false">F143+$A$4*G144</f>
        <v>0.898817678665939</v>
      </c>
      <c r="G144" s="0" t="n">
        <f aca="false">G143+$A$4*H143</f>
        <v>-0.0722739956086807</v>
      </c>
      <c r="H144" s="0" t="n">
        <f aca="false">$K$2*F144/J144+$K$3*F144/K144+$K$4*(F144-$M$2)/L144</f>
        <v>-1.23425832153166</v>
      </c>
      <c r="J144" s="0" t="n">
        <f aca="false">(B144^2+F144^2)^1.5</f>
        <v>1.08606265219593</v>
      </c>
      <c r="K144" s="0" t="n">
        <f aca="false">((B144-1)^2+F144^2)^1.5</f>
        <v>1.0900516456881</v>
      </c>
      <c r="L144" s="0" t="n">
        <f aca="false">((B144-$M$1)^2+(F144-$M$2)^2)^1.5</f>
        <v>0.027321241552944</v>
      </c>
    </row>
    <row r="145" customFormat="false" ht="13.5" hidden="false" customHeight="false" outlineLevel="0" collapsed="false">
      <c r="A145" s="0" t="n">
        <f aca="false">A144+$A$4</f>
        <v>0.108021284982263</v>
      </c>
      <c r="B145" s="0" t="n">
        <f aca="false">B144+$A$4*C145</f>
        <v>0.498688382301591</v>
      </c>
      <c r="C145" s="0" t="n">
        <f aca="false">C144+$A$4*D144</f>
        <v>-0.0235412895498161</v>
      </c>
      <c r="D145" s="0" t="n">
        <f aca="false">$K$2*(B145/J145)+$K$3*(B145-1)/K145+$K$4*(B145-$M$1)/L145</f>
        <v>-0.197681235266388</v>
      </c>
      <c r="F145" s="0" t="n">
        <f aca="false">F144+$A$4*G145</f>
        <v>0.898759057837543</v>
      </c>
      <c r="G145" s="0" t="n">
        <f aca="false">G144+$A$4*H144</f>
        <v>-0.0732615968671393</v>
      </c>
      <c r="H145" s="0" t="n">
        <f aca="false">$K$2*F145/J145+$K$3*F145/K145+$K$4*(F145-$M$2)/L145</f>
        <v>-1.23750969032</v>
      </c>
      <c r="J145" s="0" t="n">
        <f aca="false">(B145^2+F145^2)^1.5</f>
        <v>1.08587121657496</v>
      </c>
      <c r="K145" s="0" t="n">
        <f aca="false">((B145-1)^2+F145^2)^1.5</f>
        <v>1.08991813106963</v>
      </c>
      <c r="L145" s="0" t="n">
        <f aca="false">((B145-$M$1)^2+(F145-$M$2)^2)^1.5</f>
        <v>0.027337219597936</v>
      </c>
    </row>
    <row r="146" customFormat="false" ht="13.5" hidden="false" customHeight="false" outlineLevel="0" collapsed="false">
      <c r="A146" s="0" t="n">
        <f aca="false">A145+$A$4</f>
        <v>0.108821442648798</v>
      </c>
      <c r="B146" s="0" t="n">
        <f aca="false">B145+$A$4*C146</f>
        <v>0.498669418992414</v>
      </c>
      <c r="C146" s="0" t="n">
        <f aca="false">C145+$A$4*D145</f>
        <v>-0.0236994657057446</v>
      </c>
      <c r="D146" s="0" t="n">
        <f aca="false">$K$2*(B146/J146)+$K$3*(B146-1)/K146+$K$4*(B146-$M$1)/L146</f>
        <v>-0.197269236014515</v>
      </c>
      <c r="F146" s="0" t="n">
        <f aca="false">F145+$A$4*G146</f>
        <v>0.898699644690732</v>
      </c>
      <c r="G146" s="0" t="n">
        <f aca="false">G145+$A$4*H145</f>
        <v>-0.0742517997332605</v>
      </c>
      <c r="H146" s="0" t="n">
        <f aca="false">$K$2*F146/J146+$K$3*F146/K146+$K$4*(F146-$M$2)/L146</f>
        <v>-1.24080349915575</v>
      </c>
      <c r="J146" s="0" t="n">
        <f aca="false">(B146^2+F146^2)^1.5</f>
        <v>1.08567741377521</v>
      </c>
      <c r="K146" s="0" t="n">
        <f aca="false">((B146-1)^2+F146^2)^1.5</f>
        <v>1.08978263121799</v>
      </c>
      <c r="L146" s="0" t="n">
        <f aca="false">((B146-$M$1)^2+(F146-$M$2)^2)^1.5</f>
        <v>0.0273534201216736</v>
      </c>
    </row>
    <row r="147" customFormat="false" ht="13.5" hidden="false" customHeight="false" outlineLevel="0" collapsed="false">
      <c r="A147" s="0" t="n">
        <f aca="false">A146+$A$4</f>
        <v>0.109621600315333</v>
      </c>
      <c r="B147" s="0" t="n">
        <f aca="false">B146+$A$4*C147</f>
        <v>0.498650329381157</v>
      </c>
      <c r="C147" s="0" t="n">
        <f aca="false">C146+$A$4*D146</f>
        <v>-0.0238573121973132</v>
      </c>
      <c r="D147" s="0" t="n">
        <f aca="false">$K$2*(B147/J147)+$K$3*(B147-1)/K147+$K$4*(B147-$M$1)/L147</f>
        <v>-0.196855345838563</v>
      </c>
      <c r="F147" s="0" t="n">
        <f aca="false">F146+$A$4*G147</f>
        <v>0.898639437116638</v>
      </c>
      <c r="G147" s="0" t="n">
        <f aca="false">G146+$A$4*H146</f>
        <v>-0.0752446381657738</v>
      </c>
      <c r="H147" s="0" t="n">
        <f aca="false">$K$2*F147/J147+$K$3*F147/K147+$K$4*(F147-$M$2)/L147</f>
        <v>-1.24413980743686</v>
      </c>
      <c r="J147" s="0" t="n">
        <f aca="false">(B147^2+F147^2)^1.5</f>
        <v>1.08548123924213</v>
      </c>
      <c r="K147" s="0" t="n">
        <f aca="false">((B147-1)^2+F147^2)^1.5</f>
        <v>1.08964514058045</v>
      </c>
      <c r="L147" s="0" t="n">
        <f aca="false">((B147-$M$1)^2+(F147-$M$2)^2)^1.5</f>
        <v>0.0273698439619157</v>
      </c>
    </row>
    <row r="148" customFormat="false" ht="13.5" hidden="false" customHeight="false" outlineLevel="0" collapsed="false">
      <c r="A148" s="0" t="n">
        <f aca="false">A147+$A$4</f>
        <v>0.110421757981869</v>
      </c>
      <c r="B148" s="0" t="n">
        <f aca="false">B147+$A$4*C148</f>
        <v>0.498631113732813</v>
      </c>
      <c r="C148" s="0" t="n">
        <f aca="false">C147+$A$4*D147</f>
        <v>-0.0240148275114844</v>
      </c>
      <c r="D148" s="0" t="n">
        <f aca="false">$K$2*(B148/J148)+$K$3*(B148-1)/K148+$K$4*(B148-$M$1)/L148</f>
        <v>-0.196439587472954</v>
      </c>
      <c r="F148" s="0" t="n">
        <f aca="false">F147+$A$4*G148</f>
        <v>0.898578432979182</v>
      </c>
      <c r="G148" s="0" t="n">
        <f aca="false">G147+$A$4*H147</f>
        <v>-0.0762401461709361</v>
      </c>
      <c r="H148" s="0" t="n">
        <f aca="false">$K$2*F148/J148+$K$3*F148/K148+$K$4*(F148-$M$2)/L148</f>
        <v>-1.24751867514991</v>
      </c>
      <c r="J148" s="0" t="n">
        <f aca="false">(B148^2+F148^2)^1.5</f>
        <v>1.08528268836163</v>
      </c>
      <c r="K148" s="0" t="n">
        <f aca="false">((B148-1)^2+F148^2)^1.5</f>
        <v>1.08950565353908</v>
      </c>
      <c r="L148" s="0" t="n">
        <f aca="false">((B148-$M$1)^2+(F148-$M$2)^2)^1.5</f>
        <v>0.027386491968312</v>
      </c>
    </row>
    <row r="149" customFormat="false" ht="13.5" hidden="false" customHeight="false" outlineLevel="0" collapsed="false">
      <c r="A149" s="0" t="n">
        <f aca="false">A148+$A$4</f>
        <v>0.111221915648404</v>
      </c>
      <c r="B149" s="0" t="n">
        <f aca="false">B148+$A$4*C149</f>
        <v>0.498611772313573</v>
      </c>
      <c r="C149" s="0" t="n">
        <f aca="false">C148+$A$4*D148</f>
        <v>-0.0241720101534119</v>
      </c>
      <c r="D149" s="0" t="n">
        <f aca="false">$K$2*(B149/J149)+$K$3*(B149-1)/K149+$K$4*(B149-$M$1)/L149</f>
        <v>-0.196021983819937</v>
      </c>
      <c r="F149" s="0" t="n">
        <f aca="false">F148+$A$4*G149</f>
        <v>0.898516630115035</v>
      </c>
      <c r="G149" s="0" t="n">
        <f aca="false">G148+$A$4*H148</f>
        <v>-0.0772383578030032</v>
      </c>
      <c r="H149" s="0" t="n">
        <f aca="false">$K$2*F149/J149+$K$3*F149/K149+$K$4*(F149-$M$2)/L149</f>
        <v>-1.25094016286502</v>
      </c>
      <c r="J149" s="0" t="n">
        <f aca="false">(B149^2+F149^2)^1.5</f>
        <v>1.08508175646004</v>
      </c>
      <c r="K149" s="0" t="n">
        <f aca="false">((B149-1)^2+F149^2)^1.5</f>
        <v>1.08936416441079</v>
      </c>
      <c r="L149" s="0" t="n">
        <f aca="false">((B149-$M$1)^2+(F149-$M$2)^2)^1.5</f>
        <v>0.0274033650024625</v>
      </c>
    </row>
    <row r="150" customFormat="false" ht="13.5" hidden="false" customHeight="false" outlineLevel="0" collapsed="false">
      <c r="A150" s="0" t="n">
        <f aca="false">A149+$A$4</f>
        <v>0.112022073314939</v>
      </c>
      <c r="B150" s="0" t="n">
        <f aca="false">B149+$A$4*C150</f>
        <v>0.498592305390809</v>
      </c>
      <c r="C150" s="0" t="n">
        <f aca="false">C149+$A$4*D149</f>
        <v>-0.0243288586465749</v>
      </c>
      <c r="D150" s="0" t="n">
        <f aca="false">$K$2*(B150/J150)+$K$3*(B150-1)/K150+$K$4*(B150-$M$1)/L150</f>
        <v>-0.195602557948823</v>
      </c>
      <c r="F150" s="0" t="n">
        <f aca="false">F149+$A$4*G150</f>
        <v>0.898454026333583</v>
      </c>
      <c r="G150" s="0" t="n">
        <f aca="false">G149+$A$4*H149</f>
        <v>-0.0782393071646966</v>
      </c>
      <c r="H150" s="0" t="n">
        <f aca="false">$K$2*F150/J150+$K$3*F150/K150+$K$4*(F150-$M$2)/L150</f>
        <v>-1.25440433173073</v>
      </c>
      <c r="J150" s="0" t="n">
        <f aca="false">(B150^2+F150^2)^1.5</f>
        <v>1.08487843880414</v>
      </c>
      <c r="K150" s="0" t="n">
        <f aca="false">((B150-1)^2+F150^2)^1.5</f>
        <v>1.08922066744732</v>
      </c>
      <c r="L150" s="0" t="n">
        <f aca="false">((B150-$M$1)^2+(F150-$M$2)^2)^1.5</f>
        <v>0.0274204639379783</v>
      </c>
    </row>
    <row r="151" customFormat="false" ht="13.5" hidden="false" customHeight="false" outlineLevel="0" collapsed="false">
      <c r="A151" s="0" t="n">
        <f aca="false">A150+$A$4</f>
        <v>0.112822230981475</v>
      </c>
      <c r="B151" s="0" t="n">
        <f aca="false">B150+$A$4*C151</f>
        <v>0.498572713233059</v>
      </c>
      <c r="C151" s="0" t="n">
        <f aca="false">C150+$A$4*D150</f>
        <v>-0.0244853715329115</v>
      </c>
      <c r="D151" s="0" t="n">
        <f aca="false">$K$2*(B151/J151)+$K$3*(B151-1)/K151+$K$4*(B151-$M$1)/L151</f>
        <v>-0.195181333095219</v>
      </c>
      <c r="F151" s="0" t="n">
        <f aca="false">F150+$A$4*G151</f>
        <v>0.898390619416883</v>
      </c>
      <c r="G151" s="0" t="n">
        <f aca="false">G150+$A$4*H150</f>
        <v>-0.079243028407666</v>
      </c>
      <c r="H151" s="0" t="n">
        <f aca="false">$K$2*F151/J151+$K$3*F151/K151+$K$4*(F151-$M$2)/L151</f>
        <v>-1.25791124346886</v>
      </c>
      <c r="J151" s="0" t="n">
        <f aca="false">(B151^2+F151^2)^1.5</f>
        <v>1.08467273060118</v>
      </c>
      <c r="K151" s="0" t="n">
        <f aca="false">((B151-1)^2+F151^2)^1.5</f>
        <v>1.08907515683538</v>
      </c>
      <c r="L151" s="0" t="n">
        <f aca="false">((B151-$M$1)^2+(F151-$M$2)^2)^1.5</f>
        <v>0.0274377896605428</v>
      </c>
    </row>
    <row r="152" customFormat="false" ht="13.5" hidden="false" customHeight="false" outlineLevel="0" collapsed="false">
      <c r="A152" s="0" t="n">
        <f aca="false">A151+$A$4</f>
        <v>0.11362238864801</v>
      </c>
      <c r="B152" s="0" t="n">
        <f aca="false">B151+$A$4*C152</f>
        <v>0.498552996110013</v>
      </c>
      <c r="C152" s="0" t="n">
        <f aca="false">C151+$A$4*D151</f>
        <v>-0.0246415473729523</v>
      </c>
      <c r="D152" s="0" t="n">
        <f aca="false">$K$2*(B152/J152)+$K$3*(B152-1)/K152+$K$4*(B152-$M$1)/L152</f>
        <v>-0.19475833266026</v>
      </c>
      <c r="F152" s="0" t="n">
        <f aca="false">F151+$A$4*G152</f>
        <v>0.898326407119627</v>
      </c>
      <c r="G152" s="0" t="n">
        <f aca="false">G151+$A$4*H151</f>
        <v>-0.0802495557329485</v>
      </c>
      <c r="H152" s="0" t="n">
        <f aca="false">$K$2*F152/J152+$K$3*F152/K152+$K$4*(F152-$M$2)/L152</f>
        <v>-1.26146096036924</v>
      </c>
      <c r="J152" s="0" t="n">
        <f aca="false">(B152^2+F152^2)^1.5</f>
        <v>1.08446462699886</v>
      </c>
      <c r="K152" s="0" t="n">
        <f aca="false">((B152-1)^2+F152^2)^1.5</f>
        <v>1.08892762669659</v>
      </c>
      <c r="L152" s="0" t="n">
        <f aca="false">((B152-$M$1)^2+(F152-$M$2)^2)^1.5</f>
        <v>0.0274553430679748</v>
      </c>
    </row>
    <row r="153" customFormat="false" ht="13.5" hidden="false" customHeight="false" outlineLevel="0" collapsed="false">
      <c r="A153" s="0" t="n">
        <f aca="false">A152+$A$4</f>
        <v>0.114422546314545</v>
      </c>
      <c r="B153" s="0" t="n">
        <f aca="false">B152+$A$4*C153</f>
        <v>0.498533154292498</v>
      </c>
      <c r="C153" s="0" t="n">
        <f aca="false">C152+$A$4*D152</f>
        <v>-0.024797384745952</v>
      </c>
      <c r="D153" s="0" t="n">
        <f aca="false">$K$2*(B153/J153)+$K$3*(B153-1)/K153+$K$4*(B153-$M$1)/L153</f>
        <v>-0.194333580209811</v>
      </c>
      <c r="F153" s="0" t="n">
        <f aca="false">F152+$A$4*G153</f>
        <v>0.898261387169101</v>
      </c>
      <c r="G153" s="0" t="n">
        <f aca="false">G152+$A$4*H152</f>
        <v>-0.0812589233914229</v>
      </c>
      <c r="H153" s="0" t="n">
        <f aca="false">$K$2*F153/J153+$K$3*F153/K153+$K$4*(F153-$M$2)/L153</f>
        <v>-1.26505354528439</v>
      </c>
      <c r="J153" s="0" t="n">
        <f aca="false">(B153^2+F153^2)^1.5</f>
        <v>1.08425412308537</v>
      </c>
      <c r="K153" s="0" t="n">
        <f aca="false">((B153-1)^2+F153^2)^1.5</f>
        <v>1.08877807108764</v>
      </c>
      <c r="L153" s="0" t="n">
        <f aca="false">((B153-$M$1)^2+(F153-$M$2)^2)^1.5</f>
        <v>0.0274731250702912</v>
      </c>
    </row>
    <row r="154" customFormat="false" ht="13.5" hidden="false" customHeight="false" outlineLevel="0" collapsed="false">
      <c r="A154" s="0" t="n">
        <f aca="false">A153+$A$4</f>
        <v>0.11522270398108</v>
      </c>
      <c r="B154" s="0" t="n">
        <f aca="false">B153+$A$4*C154</f>
        <v>0.498513188052464</v>
      </c>
      <c r="C154" s="0" t="n">
        <f aca="false">C153+$A$4*D153</f>
        <v>-0.0249528822500221</v>
      </c>
      <c r="D154" s="0" t="n">
        <f aca="false">$K$2*(B154/J154)+$K$3*(B154-1)/K154+$K$4*(B154-$M$1)/L154</f>
        <v>-0.19390709947369</v>
      </c>
      <c r="F154" s="0" t="n">
        <f aca="false">F153+$A$4*G154</f>
        <v>0.898195557265144</v>
      </c>
      <c r="G154" s="0" t="n">
        <f aca="false">G153+$A$4*H153</f>
        <v>-0.0822711656842598</v>
      </c>
      <c r="H154" s="0" t="n">
        <f aca="false">$K$2*F154/J154+$K$3*F154/K154+$K$4*(F154-$M$2)/L154</f>
        <v>-1.26868906162418</v>
      </c>
      <c r="J154" s="0" t="n">
        <f aca="false">(B154^2+F154^2)^1.5</f>
        <v>1.08404121388936</v>
      </c>
      <c r="K154" s="0" t="n">
        <f aca="false">((B154-1)^2+F154^2)^1.5</f>
        <v>1.08862648400024</v>
      </c>
      <c r="L154" s="0" t="n">
        <f aca="false">((B154-$M$1)^2+(F154-$M$2)^2)^1.5</f>
        <v>0.0274911365897715</v>
      </c>
    </row>
    <row r="155" customFormat="false" ht="13.5" hidden="false" customHeight="false" outlineLevel="0" collapsed="false">
      <c r="A155" s="0" t="n">
        <f aca="false">A154+$A$4</f>
        <v>0.116022861647616</v>
      </c>
      <c r="B155" s="0" t="n">
        <f aca="false">B154+$A$4*C155</f>
        <v>0.498493097662965</v>
      </c>
      <c r="C155" s="0" t="n">
        <f aca="false">C154+$A$4*D154</f>
        <v>-0.0251080385022616</v>
      </c>
      <c r="D155" s="0" t="n">
        <f aca="false">$K$2*(B155/J155)+$K$3*(B155-1)/K155+$K$4*(B155-$M$1)/L155</f>
        <v>-0.193478914344855</v>
      </c>
      <c r="F155" s="0" t="n">
        <f aca="false">F154+$A$4*G155</f>
        <v>0.898128915080109</v>
      </c>
      <c r="G155" s="0" t="n">
        <f aca="false">G154+$A$4*H154</f>
        <v>-0.0832863169633679</v>
      </c>
      <c r="H155" s="0" t="n">
        <f aca="false">$K$2*F155/J155+$K$3*F155/K155+$K$4*(F155-$M$2)/L155</f>
        <v>-1.27236757335038</v>
      </c>
      <c r="J155" s="0" t="n">
        <f aca="false">(B155^2+F155^2)^1.5</f>
        <v>1.08382589438</v>
      </c>
      <c r="K155" s="0" t="n">
        <f aca="false">((B155-1)^2+F155^2)^1.5</f>
        <v>1.08847285936123</v>
      </c>
      <c r="L155" s="0" t="n">
        <f aca="false">((B155-$M$1)^2+(F155-$M$2)^2)^1.5</f>
        <v>0.0275093785610232</v>
      </c>
    </row>
    <row r="156" customFormat="false" ht="13.5" hidden="false" customHeight="false" outlineLevel="0" collapsed="false">
      <c r="A156" s="0" t="n">
        <f aca="false">A155+$A$4</f>
        <v>0.116823019314151</v>
      </c>
      <c r="B156" s="0" t="n">
        <f aca="false">B155+$A$4*C156</f>
        <v>0.498472883398147</v>
      </c>
      <c r="C156" s="0" t="n">
        <f aca="false">C155+$A$4*D155</f>
        <v>-0.0252628521388876</v>
      </c>
      <c r="D156" s="0" t="n">
        <f aca="false">$K$2*(B156/J156)+$K$3*(B156-1)/K156+$K$4*(B156-$M$1)/L156</f>
        <v>-0.193049048878602</v>
      </c>
      <c r="F156" s="0" t="n">
        <f aca="false">F155+$A$4*G156</f>
        <v>0.898061458258819</v>
      </c>
      <c r="G156" s="0" t="n">
        <f aca="false">G155+$A$4*H155</f>
        <v>-0.0843044116318351</v>
      </c>
      <c r="H156" s="0" t="n">
        <f aca="false">$K$2*F156/J156+$K$3*F156/K156+$K$4*(F156-$M$2)/L156</f>
        <v>-1.27608914497118</v>
      </c>
      <c r="J156" s="0" t="n">
        <f aca="false">(B156^2+F156^2)^1.5</f>
        <v>1.08360815946696</v>
      </c>
      <c r="K156" s="0" t="n">
        <f aca="false">((B156-1)^2+F156^2)^1.5</f>
        <v>1.08831719103262</v>
      </c>
      <c r="L156" s="0" t="n">
        <f aca="false">((B156-$M$1)^2+(F156-$M$2)^2)^1.5</f>
        <v>0.0275278519310477</v>
      </c>
    </row>
    <row r="157" customFormat="false" ht="13.5" hidden="false" customHeight="false" outlineLevel="0" collapsed="false">
      <c r="A157" s="0" t="n">
        <f aca="false">A156+$A$4</f>
        <v>0.117623176980686</v>
      </c>
      <c r="B157" s="0" t="n">
        <f aca="false">B156+$A$4*C157</f>
        <v>0.498452545533234</v>
      </c>
      <c r="C157" s="0" t="n">
        <f aca="false">C156+$A$4*D156</f>
        <v>-0.0254173218153651</v>
      </c>
      <c r="D157" s="0" t="n">
        <f aca="false">$K$2*(B157/J157)+$K$3*(B157-1)/K157+$K$4*(B157-$M$1)/L157</f>
        <v>-0.192617527291738</v>
      </c>
      <c r="F157" s="0" t="n">
        <f aca="false">F156+$A$4*G157</f>
        <v>0.89799318441853</v>
      </c>
      <c r="G157" s="0" t="n">
        <f aca="false">G156+$A$4*H156</f>
        <v>-0.0853254841443662</v>
      </c>
      <c r="H157" s="0" t="n">
        <f aca="false">$K$2*F157/J157+$K$3*F157/K157+$K$4*(F157-$M$2)/L157</f>
        <v>-1.27985384153564</v>
      </c>
      <c r="J157" s="0" t="n">
        <f aca="false">(B157^2+F157^2)^1.5</f>
        <v>1.08338800400043</v>
      </c>
      <c r="K157" s="0" t="n">
        <f aca="false">((B157-1)^2+F157^2)^1.5</f>
        <v>1.08815947281164</v>
      </c>
      <c r="L157" s="0" t="n">
        <f aca="false">((B157-$M$1)^2+(F157-$M$2)^2)^1.5</f>
        <v>0.0275465576593073</v>
      </c>
    </row>
    <row r="158" customFormat="false" ht="13.5" hidden="false" customHeight="false" outlineLevel="0" collapsed="false">
      <c r="A158" s="0" t="n">
        <f aca="false">A157+$A$4</f>
        <v>0.118423334647221</v>
      </c>
      <c r="B158" s="0" t="n">
        <f aca="false">B157+$A$4*C158</f>
        <v>0.498432084344507</v>
      </c>
      <c r="C158" s="0" t="n">
        <f aca="false">C157+$A$4*D157</f>
        <v>-0.0255714462065367</v>
      </c>
      <c r="D158" s="0" t="n">
        <f aca="false">$K$2*(B158/J158)+$K$3*(B158-1)/K158+$K$4*(B158-$M$1)/L158</f>
        <v>-0.19218437396176</v>
      </c>
      <c r="F158" s="0" t="n">
        <f aca="false">F157+$A$4*G158</f>
        <v>0.897924091148886</v>
      </c>
      <c r="G158" s="0" t="n">
        <f aca="false">G157+$A$4*H157</f>
        <v>-0.0863495690077156</v>
      </c>
      <c r="H158" s="0" t="n">
        <f aca="false">$K$2*F158/J158+$K$3*F158/K158+$K$4*(F158-$M$2)/L158</f>
        <v>-1.28366172862805</v>
      </c>
      <c r="J158" s="0" t="n">
        <f aca="false">(B158^2+F158^2)^1.5</f>
        <v>1.08316542277116</v>
      </c>
      <c r="K158" s="0" t="n">
        <f aca="false">((B158-1)^2+F158^2)^1.5</f>
        <v>1.08799969843077</v>
      </c>
      <c r="L158" s="0" t="n">
        <f aca="false">((B158-$M$1)^2+(F158-$M$2)^2)^1.5</f>
        <v>0.0275654967177937</v>
      </c>
    </row>
    <row r="159" customFormat="false" ht="13.5" hidden="false" customHeight="false" outlineLevel="0" collapsed="false">
      <c r="A159" s="0" t="n">
        <f aca="false">A158+$A$4</f>
        <v>0.119223492313757</v>
      </c>
      <c r="B159" s="0" t="n">
        <f aca="false">B158+$A$4*C159</f>
        <v>0.498411500109295</v>
      </c>
      <c r="C159" s="0" t="n">
        <f aca="false">C158+$A$4*D158</f>
        <v>-0.0257252240067505</v>
      </c>
      <c r="D159" s="0" t="n">
        <f aca="false">$K$2*(B159/J159)+$K$3*(B159-1)/K159+$K$4*(B159-$M$1)/L159</f>
        <v>-0.191749613426023</v>
      </c>
      <c r="F159" s="0" t="n">
        <f aca="false">F158+$A$4*G159</f>
        <v>0.897854176011879</v>
      </c>
      <c r="G159" s="0" t="n">
        <f aca="false">G158+$A$4*H158</f>
        <v>-0.0873767007811152</v>
      </c>
      <c r="H159" s="0" t="n">
        <f aca="false">$K$2*F159/J159+$K$3*F159/K159+$K$4*(F159-$M$2)/L159</f>
        <v>-1.28751287236228</v>
      </c>
      <c r="J159" s="0" t="n">
        <f aca="false">(B159^2+F159^2)^1.5</f>
        <v>1.08294041051041</v>
      </c>
      <c r="K159" s="0" t="n">
        <f aca="false">((B159-1)^2+F159^2)^1.5</f>
        <v>1.08783786155784</v>
      </c>
      <c r="L159" s="0" t="n">
        <f aca="false">((B159-$M$1)^2+(F159-$M$2)^2)^1.5</f>
        <v>0.0275846700910962</v>
      </c>
    </row>
    <row r="160" customFormat="false" ht="13.5" hidden="false" customHeight="false" outlineLevel="0" collapsed="false">
      <c r="A160" s="0" t="n">
        <f aca="false">A159+$A$4</f>
        <v>0.120023649980292</v>
      </c>
      <c r="B160" s="0" t="n">
        <f aca="false">B159+$A$4*C160</f>
        <v>0.498390793105953</v>
      </c>
      <c r="C160" s="0" t="n">
        <f aca="false">C159+$A$4*D159</f>
        <v>-0.0258786539299885</v>
      </c>
      <c r="D160" s="0" t="n">
        <f aca="false">$K$2*(B160/J160)+$K$3*(B160-1)/K160+$K$4*(B160-$M$1)/L160</f>
        <v>-0.191313270380879</v>
      </c>
      <c r="F160" s="0" t="n">
        <f aca="false">F159+$A$4*G160</f>
        <v>0.897783436541806</v>
      </c>
      <c r="G160" s="0" t="n">
        <f aca="false">G159+$A$4*H159</f>
        <v>-0.0884069140766988</v>
      </c>
      <c r="H160" s="0" t="n">
        <f aca="false">$K$2*F160/J160+$K$3*F160/K160+$K$4*(F160-$M$2)/L160</f>
        <v>-1.291407339376</v>
      </c>
      <c r="J160" s="0" t="n">
        <f aca="false">(B160^2+F160^2)^1.5</f>
        <v>1.08271296189005</v>
      </c>
      <c r="K160" s="0" t="n">
        <f aca="false">((B160-1)^2+F160^2)^1.5</f>
        <v>1.08767395579607</v>
      </c>
      <c r="L160" s="0" t="n">
        <f aca="false">((B160-$M$1)^2+(F160-$M$2)^2)^1.5</f>
        <v>0.0276040787764722</v>
      </c>
    </row>
    <row r="161" customFormat="false" ht="13.5" hidden="false" customHeight="false" outlineLevel="0" collapsed="false">
      <c r="A161" s="0" t="n">
        <f aca="false">A160+$A$4</f>
        <v>0.120823807646827</v>
      </c>
      <c r="B161" s="0" t="n">
        <f aca="false">B160+$A$4*C161</f>
        <v>0.498369963613852</v>
      </c>
      <c r="C161" s="0" t="n">
        <f aca="false">C160+$A$4*D160</f>
        <v>-0.0260317347099937</v>
      </c>
      <c r="D161" s="0" t="n">
        <f aca="false">$K$2*(B161/J161)+$K$3*(B161-1)/K161+$K$4*(B161-$M$1)/L161</f>
        <v>-0.190875369680842</v>
      </c>
      <c r="F161" s="0" t="n">
        <f aca="false">F160+$A$4*G161</f>
        <v>0.897711870245225</v>
      </c>
      <c r="G161" s="0" t="n">
        <f aca="false">G160+$A$4*H160</f>
        <v>-0.0894402435599204</v>
      </c>
      <c r="H161" s="0" t="n">
        <f aca="false">$K$2*F161/J161+$K$3*F161/K161+$K$4*(F161-$M$2)/L161</f>
        <v>-1.29534519682494</v>
      </c>
      <c r="J161" s="0" t="n">
        <f aca="false">(B161^2+F161^2)^1.5</f>
        <v>1.08248307152253</v>
      </c>
      <c r="K161" s="0" t="n">
        <f aca="false">((B161-1)^2+F161^2)^1.5</f>
        <v>1.08750797468412</v>
      </c>
      <c r="L161" s="0" t="n">
        <f aca="false">((B161-$M$1)^2+(F161-$M$2)^2)^1.5</f>
        <v>0.0276237237839182</v>
      </c>
    </row>
    <row r="162" customFormat="false" ht="13.5" hidden="false" customHeight="false" outlineLevel="0" collapsed="false">
      <c r="A162" s="0" t="n">
        <f aca="false">A161+$A$4</f>
        <v>0.121623965313363</v>
      </c>
      <c r="B162" s="0" t="n">
        <f aca="false">B161+$A$4*C162</f>
        <v>0.498349011913358</v>
      </c>
      <c r="C162" s="0" t="n">
        <f aca="false">C161+$A$4*D161</f>
        <v>-0.0261844651003965</v>
      </c>
      <c r="D162" s="0" t="n">
        <f aca="false">$K$2*(B162/J162)+$K$3*(B162-1)/K162+$K$4*(B162-$M$1)/L162</f>
        <v>-0.190435936337708</v>
      </c>
      <c r="F162" s="0" t="n">
        <f aca="false">F161+$A$4*G162</f>
        <v>0.897639474600913</v>
      </c>
      <c r="G162" s="0" t="n">
        <f aca="false">G161+$A$4*H161</f>
        <v>-0.0904767239499695</v>
      </c>
      <c r="H162" s="0" t="n">
        <f aca="false">$K$2*F162/J162+$K$3*F162/K162+$K$4*(F162-$M$2)/L162</f>
        <v>-1.29932651237696</v>
      </c>
      <c r="J162" s="0" t="n">
        <f aca="false">(B162^2+F162^2)^1.5</f>
        <v>1.08225073396089</v>
      </c>
      <c r="K162" s="0" t="n">
        <f aca="false">((B162-1)^2+F162^2)^1.5</f>
        <v>1.08733991169615</v>
      </c>
      <c r="L162" s="0" t="n">
        <f aca="false">((B162-$M$1)^2+(F162-$M$2)^2)^1.5</f>
        <v>0.027643606136241</v>
      </c>
    </row>
    <row r="163" customFormat="false" ht="13.5" hidden="false" customHeight="false" outlineLevel="0" collapsed="false">
      <c r="A163" s="0" t="n">
        <f aca="false">A162+$A$4</f>
        <v>0.122424122979898</v>
      </c>
      <c r="B163" s="0" t="n">
        <f aca="false">B162+$A$4*C163</f>
        <v>0.498327938285819</v>
      </c>
      <c r="C163" s="0" t="n">
        <f aca="false">C162+$A$4*D162</f>
        <v>-0.026336843874841</v>
      </c>
      <c r="D163" s="0" t="n">
        <f aca="false">$K$2*(B163/J163)+$K$3*(B163-1)/K163+$K$4*(B163-$M$1)/L163</f>
        <v>-0.189994995519696</v>
      </c>
      <c r="F163" s="0" t="n">
        <f aca="false">F162+$A$4*G163</f>
        <v>0.897566247059825</v>
      </c>
      <c r="G163" s="0" t="n">
        <f aca="false">G162+$A$4*H162</f>
        <v>-0.0915163900201805</v>
      </c>
      <c r="H163" s="0" t="n">
        <f aca="false">$K$2*F163/J163+$K$3*F163/K163+$K$4*(F163-$M$2)/L163</f>
        <v>-1.30335135420617</v>
      </c>
      <c r="J163" s="0" t="n">
        <f aca="false">(B163^2+F163^2)^1.5</f>
        <v>1.08201594369882</v>
      </c>
      <c r="K163" s="0" t="n">
        <f aca="false">((B163-1)^2+F163^2)^1.5</f>
        <v>1.08716976024188</v>
      </c>
      <c r="L163" s="0" t="n">
        <f aca="false">((B163-$M$1)^2+(F163-$M$2)^2)^1.5</f>
        <v>0.0276637268691312</v>
      </c>
    </row>
    <row r="164" customFormat="false" ht="13.5" hidden="false" customHeight="false" outlineLevel="0" collapsed="false">
      <c r="A164" s="0" t="n">
        <f aca="false">A163+$A$4</f>
        <v>0.123224280646433</v>
      </c>
      <c r="B164" s="0" t="n">
        <f aca="false">B163+$A$4*C164</f>
        <v>0.498306743013549</v>
      </c>
      <c r="C164" s="0" t="n">
        <f aca="false">C163+$A$4*D163</f>
        <v>-0.0264888698271094</v>
      </c>
      <c r="D164" s="0" t="n">
        <f aca="false">$K$2*(B164/J164)+$K$3*(B164-1)/K164+$K$4*(B164-$M$1)/L164</f>
        <v>-0.189552572550556</v>
      </c>
      <c r="F164" s="0" t="n">
        <f aca="false">F163+$A$4*G164</f>
        <v>0.897492185045046</v>
      </c>
      <c r="G164" s="0" t="n">
        <f aca="false">G163+$A$4*H163</f>
        <v>-0.0925592765984377</v>
      </c>
      <c r="H164" s="0" t="n">
        <f aca="false">$K$2*F164/J164+$K$3*F164/K164+$K$4*(F164-$M$2)/L164</f>
        <v>-1.30741979098691</v>
      </c>
      <c r="J164" s="0" t="n">
        <f aca="false">(B164^2+F164^2)^1.5</f>
        <v>1.08177869517064</v>
      </c>
      <c r="K164" s="0" t="n">
        <f aca="false">((B164-1)^2+F164^2)^1.5</f>
        <v>1.08699751366669</v>
      </c>
      <c r="L164" s="0" t="n">
        <f aca="false">((B164-$M$1)^2+(F164-$M$2)^2)^1.5</f>
        <v>0.0276840870312369</v>
      </c>
    </row>
    <row r="165" customFormat="false" ht="13.5" hidden="false" customHeight="false" outlineLevel="0" collapsed="false">
      <c r="A165" s="0" t="n">
        <f aca="false">A164+$A$4</f>
        <v>0.124024438312968</v>
      </c>
      <c r="B165" s="0" t="n">
        <f aca="false">B164+$A$4*C165</f>
        <v>0.49828542637981</v>
      </c>
      <c r="C165" s="0" t="n">
        <f aca="false">C164+$A$4*D164</f>
        <v>-0.0266405417712472</v>
      </c>
      <c r="D165" s="0" t="n">
        <f aca="false">$K$2*(B165/J165)+$K$3*(B165-1)/K165+$K$4*(B165-$M$1)/L165</f>
        <v>-0.189108692908684</v>
      </c>
      <c r="F165" s="0" t="n">
        <f aca="false">F164+$A$4*G165</f>
        <v>0.89741728595175</v>
      </c>
      <c r="G165" s="0" t="n">
        <f aca="false">G164+$A$4*H164</f>
        <v>-0.0936054185675758</v>
      </c>
      <c r="H165" s="0" t="n">
        <f aca="false">$K$2*F165/J165+$K$3*F165/K165+$K$4*(F165-$M$2)/L165</f>
        <v>-1.31153189188773</v>
      </c>
      <c r="J165" s="0" t="n">
        <f aca="false">(B165^2+F165^2)^1.5</f>
        <v>1.08153898275135</v>
      </c>
      <c r="K165" s="0" t="n">
        <f aca="false">((B165-1)^2+F165^2)^1.5</f>
        <v>1.0868231652516</v>
      </c>
      <c r="L165" s="0" t="n">
        <f aca="false">((B165-$M$1)^2+(F165-$M$2)^2)^1.5</f>
        <v>0.0277046876842382</v>
      </c>
    </row>
    <row r="166" customFormat="false" ht="13.5" hidden="false" customHeight="false" outlineLevel="0" collapsed="false">
      <c r="A166" s="0" t="n">
        <f aca="false">A165+$A$4</f>
        <v>0.124824595979504</v>
      </c>
      <c r="B166" s="0" t="n">
        <f aca="false">B165+$A$4*C166</f>
        <v>0.498263988668797</v>
      </c>
      <c r="C166" s="0" t="n">
        <f aca="false">C165+$A$4*D165</f>
        <v>-0.0267918585416866</v>
      </c>
      <c r="D166" s="0" t="n">
        <f aca="false">$K$2*(B166/J166)+$K$3*(B166-1)/K166+$K$4*(B166-$M$1)/L166</f>
        <v>-0.188663382226221</v>
      </c>
      <c r="F166" s="0" t="n">
        <f aca="false">F165+$A$4*G166</f>
        <v>0.897341547147155</v>
      </c>
      <c r="G166" s="0" t="n">
        <f aca="false">G165+$A$4*H165</f>
        <v>-0.0946548508657753</v>
      </c>
      <c r="H166" s="0" t="n">
        <f aca="false">$K$2*F166/J166+$K$3*F166/K166+$K$4*(F166-$M$2)/L166</f>
        <v>-1.31568772656525</v>
      </c>
      <c r="J166" s="0" t="n">
        <f aca="false">(B166^2+F166^2)^1.5</f>
        <v>1.08129680075665</v>
      </c>
      <c r="K166" s="0" t="n">
        <f aca="false">((B166-1)^2+F166^2)^1.5</f>
        <v>1.08664670821344</v>
      </c>
      <c r="L166" s="0" t="n">
        <f aca="false">((B166-$M$1)^2+(F166-$M$2)^2)^1.5</f>
        <v>0.0277255299029234</v>
      </c>
    </row>
    <row r="167" customFormat="false" ht="13.5" hidden="false" customHeight="false" outlineLevel="0" collapsed="false">
      <c r="A167" s="0" t="n">
        <f aca="false">A166+$A$4</f>
        <v>0.125624753646039</v>
      </c>
      <c r="B167" s="0" t="n">
        <f aca="false">B166+$A$4*C167</f>
        <v>0.498242430165622</v>
      </c>
      <c r="C167" s="0" t="n">
        <f aca="false">C166+$A$4*D166</f>
        <v>-0.0269428189933694</v>
      </c>
      <c r="D167" s="0" t="n">
        <f aca="false">$K$2*(B167/J167)+$K$3*(B167-1)/K167+$K$4*(B167-$M$1)/L167</f>
        <v>-0.188216666288145</v>
      </c>
      <c r="F167" s="0" t="n">
        <f aca="false">F166+$A$4*G167</f>
        <v>0.897264965970478</v>
      </c>
      <c r="G167" s="0" t="n">
        <f aca="false">G166+$A$4*H166</f>
        <v>-0.0957076084869529</v>
      </c>
      <c r="H167" s="0" t="n">
        <f aca="false">$K$2*F167/J167+$K$3*F167/K167+$K$4*(F167-$M$2)/L167</f>
        <v>-1.31988736515803</v>
      </c>
      <c r="J167" s="0" t="n">
        <f aca="false">(B167^2+F167^2)^1.5</f>
        <v>1.08105214344297</v>
      </c>
      <c r="K167" s="0" t="n">
        <f aca="false">((B167-1)^2+F167^2)^1.5</f>
        <v>1.08646813570484</v>
      </c>
      <c r="L167" s="0" t="n">
        <f aca="false">((B167-$M$1)^2+(F167-$M$2)^2)^1.5</f>
        <v>0.0277466147752658</v>
      </c>
    </row>
    <row r="168" customFormat="false" ht="13.5" hidden="false" customHeight="false" outlineLevel="0" collapsed="false">
      <c r="A168" s="0" t="n">
        <f aca="false">A167+$A$4</f>
        <v>0.126424911312574</v>
      </c>
      <c r="B168" s="0" t="n">
        <f aca="false">B167+$A$4*C168</f>
        <v>0.498220751156294</v>
      </c>
      <c r="C168" s="0" t="n">
        <f aca="false">C167+$A$4*D167</f>
        <v>-0.0270934220018695</v>
      </c>
      <c r="D168" s="0" t="n">
        <f aca="false">$K$2*(B168/J168)+$K$3*(B168-1)/K168+$K$4*(B168-$M$1)/L168</f>
        <v>-0.187768571031343</v>
      </c>
      <c r="F168" s="0" t="n">
        <f aca="false">F167+$A$4*G168</f>
        <v>0.897187539732892</v>
      </c>
      <c r="G168" s="0" t="n">
        <f aca="false">G167+$A$4*H167</f>
        <v>-0.0967637264811471</v>
      </c>
      <c r="H168" s="0" t="n">
        <f aca="false">$K$2*F168/J168+$K$3*F168/K168+$K$4*(F168-$M$2)/L168</f>
        <v>-1.32413087828026</v>
      </c>
      <c r="J168" s="0" t="n">
        <f aca="false">(B168^2+F168^2)^1.5</f>
        <v>1.08080500500746</v>
      </c>
      <c r="K168" s="0" t="n">
        <f aca="false">((B168-1)^2+F168^2)^1.5</f>
        <v>1.08628744081433</v>
      </c>
      <c r="L168" s="0" t="n">
        <f aca="false">((B168-$M$1)^2+(F168-$M$2)^2)^1.5</f>
        <v>0.0277679434025016</v>
      </c>
    </row>
    <row r="169" customFormat="false" ht="13.5" hidden="false" customHeight="false" outlineLevel="0" collapsed="false">
      <c r="A169" s="0" t="n">
        <f aca="false">A168+$A$4</f>
        <v>0.12722506897911</v>
      </c>
      <c r="B169" s="0" t="n">
        <f aca="false">B168+$A$4*C169</f>
        <v>0.498198951927709</v>
      </c>
      <c r="C169" s="0" t="n">
        <f aca="false">C168+$A$4*D168</f>
        <v>-0.0272436664635146</v>
      </c>
      <c r="D169" s="0" t="n">
        <f aca="false">$K$2*(B169/J169)+$K$3*(B169-1)/K169+$K$4*(B169-$M$1)/L169</f>
        <v>-0.187319122543702</v>
      </c>
      <c r="F169" s="0" t="n">
        <f aca="false">F168+$A$4*G169</f>
        <v>0.897109265717477</v>
      </c>
      <c r="G169" s="0" t="n">
        <f aca="false">G168+$A$4*H168</f>
        <v>-0.0978232399548992</v>
      </c>
      <c r="H169" s="0" t="n">
        <f aca="false">$K$2*F169/J169+$K$3*F169/K169+$K$4*(F169-$M$2)/L169</f>
        <v>-1.32841833701557</v>
      </c>
      <c r="J169" s="0" t="n">
        <f aca="false">(B169^2+F169^2)^1.5</f>
        <v>1.08055537958808</v>
      </c>
      <c r="K169" s="0" t="n">
        <f aca="false">((B169-1)^2+F169^2)^1.5</f>
        <v>1.0861046165664</v>
      </c>
      <c r="L169" s="0" t="n">
        <f aca="false">((B169-$M$1)^2+(F169-$M$2)^2)^1.5</f>
        <v>0.0277895168992085</v>
      </c>
    </row>
    <row r="170" customFormat="false" ht="13.5" hidden="false" customHeight="false" outlineLevel="0" collapsed="false">
      <c r="A170" s="0" t="n">
        <f aca="false">A169+$A$4</f>
        <v>0.128025226645645</v>
      </c>
      <c r="B170" s="0" t="n">
        <f aca="false">B169+$A$4*C170</f>
        <v>0.498177032767626</v>
      </c>
      <c r="C170" s="0" t="n">
        <f aca="false">C169+$A$4*D169</f>
        <v>-0.0273935512955066</v>
      </c>
      <c r="D170" s="0" t="n">
        <f aca="false">$K$2*(B170/J170)+$K$3*(B170-1)/K170+$K$4*(B170-$M$1)/L170</f>
        <v>-0.186868347063149</v>
      </c>
      <c r="F170" s="0" t="n">
        <f aca="false">F169+$A$4*G170</f>
        <v>0.897030141179177</v>
      </c>
      <c r="G170" s="0" t="n">
        <f aca="false">G169+$A$4*H169</f>
        <v>-0.0988861840716282</v>
      </c>
      <c r="H170" s="0" t="n">
        <f aca="false">$K$2*F170/J170+$K$3*F170/K170+$K$4*(F170-$M$2)/L170</f>
        <v>-1.33274981291058</v>
      </c>
      <c r="J170" s="0" t="n">
        <f aca="false">(B170^2+F170^2)^1.5</f>
        <v>1.08030326126358</v>
      </c>
      <c r="K170" s="0" t="n">
        <f aca="false">((B170-1)^2+F170^2)^1.5</f>
        <v>1.08591965592159</v>
      </c>
      <c r="L170" s="0" t="n">
        <f aca="false">((B170-$M$1)^2+(F170-$M$2)^2)^1.5</f>
        <v>0.027811336393386</v>
      </c>
    </row>
    <row r="171" customFormat="false" ht="13.5" hidden="false" customHeight="false" outlineLevel="0" collapsed="false">
      <c r="A171" s="0" t="n">
        <f aca="false">A170+$A$4</f>
        <v>0.12882538431218</v>
      </c>
      <c r="B171" s="0" t="n">
        <f aca="false">B170+$A$4*C171</f>
        <v>0.498154993964656</v>
      </c>
      <c r="C171" s="0" t="n">
        <f aca="false">C170+$A$4*D170</f>
        <v>-0.027543075436042</v>
      </c>
      <c r="D171" s="0" t="n">
        <f aca="false">$K$2*(B171/J171)+$K$3*(B171-1)/K171+$K$4*(B171-$M$1)/L171</f>
        <v>-0.186416270976719</v>
      </c>
      <c r="F171" s="0" t="n">
        <f aca="false">F170+$A$4*G171</f>
        <v>0.896950163344756</v>
      </c>
      <c r="G171" s="0" t="n">
        <f aca="false">G170+$A$4*H170</f>
        <v>-0.0999525940520021</v>
      </c>
      <c r="H171" s="0" t="n">
        <f aca="false">$K$2*F171/J171+$K$3*F171/K171+$K$4*(F171-$M$2)/L171</f>
        <v>-1.33712537796855</v>
      </c>
      <c r="J171" s="0" t="n">
        <f aca="false">(B171^2+F171^2)^1.5</f>
        <v>1.08004864405353</v>
      </c>
      <c r="K171" s="0" t="n">
        <f aca="false">((B171-1)^2+F171^2)^1.5</f>
        <v>1.08573255177653</v>
      </c>
      <c r="L171" s="0" t="n">
        <f aca="false">((B171-$M$1)^2+(F171-$M$2)^2)^1.5</f>
        <v>0.0278334030265362</v>
      </c>
    </row>
    <row r="172" customFormat="false" ht="13.5" hidden="false" customHeight="false" outlineLevel="0" collapsed="false">
      <c r="A172" s="0" t="n">
        <f aca="false">A171+$A$4</f>
        <v>0.129625541978715</v>
      </c>
      <c r="B172" s="0" t="n">
        <f aca="false">B171+$A$4*C172</f>
        <v>0.498132835808241</v>
      </c>
      <c r="C172" s="0" t="n">
        <f aca="false">C171+$A$4*D171</f>
        <v>-0.0276922378444309</v>
      </c>
      <c r="D172" s="0" t="n">
        <f aca="false">$K$2*(B172/J172)+$K$3*(B172-1)/K172+$K$4*(B172-$M$1)/L172</f>
        <v>-0.185962920819593</v>
      </c>
      <c r="F172" s="0" t="n">
        <f aca="false">F171+$A$4*G172</f>
        <v>0.896869329412749</v>
      </c>
      <c r="G172" s="0" t="n">
        <f aca="false">G171+$A$4*H171</f>
        <v>-0.101022505174302</v>
      </c>
      <c r="H172" s="0" t="n">
        <f aca="false">$K$2*F172/J172+$K$3*F172/K172+$K$4*(F172-$M$2)/L172</f>
        <v>-1.34154510464284</v>
      </c>
      <c r="J172" s="0" t="n">
        <f aca="false">(B172^2+F172^2)^1.5</f>
        <v>1.0797915219184</v>
      </c>
      <c r="K172" s="0" t="n">
        <f aca="false">((B172-1)^2+F172^2)^1.5</f>
        <v>1.08554329696405</v>
      </c>
      <c r="L172" s="0" t="n">
        <f aca="false">((B172-$M$1)^2+(F172-$M$2)^2)^1.5</f>
        <v>0.0278557179537461</v>
      </c>
    </row>
    <row r="173" customFormat="false" ht="13.5" hidden="false" customHeight="false" outlineLevel="0" collapsed="false">
      <c r="A173" s="0" t="n">
        <f aca="false">A172+$A$4</f>
        <v>0.130425699645251</v>
      </c>
      <c r="B173" s="0" t="n">
        <f aca="false">B172+$A$4*C173</f>
        <v>0.49811055858864</v>
      </c>
      <c r="C173" s="0" t="n">
        <f aca="false">C172+$A$4*D172</f>
        <v>-0.027841037501216</v>
      </c>
      <c r="D173" s="0" t="n">
        <f aca="false">$K$2*(B173/J173)+$K$3*(B173-1)/K173+$K$4*(B173-$M$1)/L173</f>
        <v>-0.185508323274132</v>
      </c>
      <c r="F173" s="0" t="n">
        <f aca="false">F172+$A$4*G173</f>
        <v>0.896787636553414</v>
      </c>
      <c r="G173" s="0" t="n">
        <f aca="false">G172+$A$4*H172</f>
        <v>-0.102095952774785</v>
      </c>
      <c r="H173" s="0" t="n">
        <f aca="false">$K$2*F173/J173+$K$3*F173/K173+$K$4*(F173-$M$2)/L173</f>
        <v>-1.34600906583045</v>
      </c>
      <c r="J173" s="0" t="n">
        <f aca="false">(B173^2+F173^2)^1.5</f>
        <v>1.07953188875954</v>
      </c>
      <c r="K173" s="0" t="n">
        <f aca="false">((B173-1)^2+F173^2)^1.5</f>
        <v>1.08535188425325</v>
      </c>
      <c r="L173" s="0" t="n">
        <f aca="false">((B173-$M$1)^2+(F173-$M$2)^2)^1.5</f>
        <v>0.0278782823437702</v>
      </c>
    </row>
    <row r="174" customFormat="false" ht="13.5" hidden="false" customHeight="false" outlineLevel="0" collapsed="false">
      <c r="A174" s="0" t="n">
        <f aca="false">A173+$A$4</f>
        <v>0.131225857311786</v>
      </c>
      <c r="B174" s="0" t="n">
        <f aca="false">B173+$A$4*C174</f>
        <v>0.49808816259691</v>
      </c>
      <c r="C174" s="0" t="n">
        <f aca="false">C173+$A$4*D173</f>
        <v>-0.0279894734082899</v>
      </c>
      <c r="D174" s="0" t="n">
        <f aca="false">$K$2*(B174/J174)+$K$3*(B174-1)/K174+$K$4*(B174-$M$1)/L174</f>
        <v>-0.185052505168901</v>
      </c>
      <c r="F174" s="0" t="n">
        <f aca="false">F173+$A$4*G174</f>
        <v>0.89670508190869</v>
      </c>
      <c r="G174" s="0" t="n">
        <f aca="false">G173+$A$4*H173</f>
        <v>-0.103172972248036</v>
      </c>
      <c r="H174" s="0" t="n">
        <f aca="false">$K$2*F174/J174+$K$3*F174/K174+$K$4*(F174-$M$2)/L174</f>
        <v>-1.35051733486534</v>
      </c>
      <c r="J174" s="0" t="n">
        <f aca="false">(B174^2+F174^2)^1.5</f>
        <v>1.07926973841926</v>
      </c>
      <c r="K174" s="0" t="n">
        <f aca="false">((B174-1)^2+F174^2)^1.5</f>
        <v>1.08515830634954</v>
      </c>
      <c r="L174" s="0" t="n">
        <f aca="false">((B174-$M$1)^2+(F174-$M$2)^2)^1.5</f>
        <v>0.027901097379115</v>
      </c>
    </row>
    <row r="175" customFormat="false" ht="13.5" hidden="false" customHeight="false" outlineLevel="0" collapsed="false">
      <c r="A175" s="0" t="n">
        <f aca="false">A174+$A$4</f>
        <v>0.132026014978321</v>
      </c>
      <c r="B175" s="0" t="n">
        <f aca="false">B174+$A$4*C175</f>
        <v>0.49806564812489</v>
      </c>
      <c r="C175" s="0" t="n">
        <f aca="false">C174+$A$4*D174</f>
        <v>-0.0281375445890124</v>
      </c>
      <c r="D175" s="0" t="n">
        <f aca="false">$K$2*(B175/J175)+$K$3*(B175-1)/K175+$K$4*(B175-$M$1)/L175</f>
        <v>-0.184595493477682</v>
      </c>
      <c r="F175" s="0" t="n">
        <f aca="false">F174+$A$4*G175</f>
        <v>0.896621662592148</v>
      </c>
      <c r="G175" s="0" t="n">
        <f aca="false">G174+$A$4*H174</f>
        <v>-0.104253599047317</v>
      </c>
      <c r="H175" s="0" t="n">
        <f aca="false">$K$2*F175/J175+$K$3*F175/K175+$K$4*(F175-$M$2)/L175</f>
        <v>-1.35506998551185</v>
      </c>
      <c r="J175" s="0" t="n">
        <f aca="false">(B175^2+F175^2)^1.5</f>
        <v>1.07900506468083</v>
      </c>
      <c r="K175" s="0" t="n">
        <f aca="false">((B175-1)^2+F175^2)^1.5</f>
        <v>1.08496255589478</v>
      </c>
      <c r="L175" s="0" t="n">
        <f aca="false">((B175-$M$1)^2+(F175-$M$2)^2)^1.5</f>
        <v>0.0279241642561245</v>
      </c>
    </row>
    <row r="176" customFormat="false" ht="13.5" hidden="false" customHeight="false" outlineLevel="0" collapsed="false">
      <c r="A176" s="0" t="n">
        <f aca="false">A175+$A$4</f>
        <v>0.132826172644856</v>
      </c>
      <c r="B176" s="0" t="n">
        <f aca="false">B175+$A$4*C176</f>
        <v>0.498043015465182</v>
      </c>
      <c r="C176" s="0" t="n">
        <f aca="false">C175+$A$4*D175</f>
        <v>-0.0282852500883264</v>
      </c>
      <c r="D176" s="0" t="n">
        <f aca="false">$K$2*(B176/J176)+$K$3*(B176-1)/K176+$K$4*(B176-$M$1)/L176</f>
        <v>-0.184137315318483</v>
      </c>
      <c r="F176" s="0" t="n">
        <f aca="false">F175+$A$4*G176</f>
        <v>0.896537375688944</v>
      </c>
      <c r="G176" s="0" t="n">
        <f aca="false">G175+$A$4*H175</f>
        <v>-0.105337868684916</v>
      </c>
      <c r="H176" s="0" t="n">
        <f aca="false">$K$2*F176/J176+$K$3*F176/K176+$K$4*(F176-$M$2)/L176</f>
        <v>-1.3596670919579</v>
      </c>
      <c r="J176" s="0" t="n">
        <f aca="false">(B176^2+F176^2)^1.5</f>
        <v>1.07873786126852</v>
      </c>
      <c r="K176" s="0" t="n">
        <f aca="false">((B176-1)^2+F176^2)^1.5</f>
        <v>1.08476462546732</v>
      </c>
      <c r="L176" s="0" t="n">
        <f aca="false">((B176-$M$1)^2+(F176-$M$2)^2)^1.5</f>
        <v>0.0279474841850659</v>
      </c>
    </row>
    <row r="177" customFormat="false" ht="13.5" hidden="false" customHeight="false" outlineLevel="0" collapsed="false">
      <c r="A177" s="0" t="n">
        <f aca="false">A176+$A$4</f>
        <v>0.133626330311392</v>
      </c>
      <c r="B177" s="0" t="n">
        <f aca="false">B176+$A$4*C177</f>
        <v>0.498020264911136</v>
      </c>
      <c r="C177" s="0" t="n">
        <f aca="false">C176+$A$4*D176</f>
        <v>-0.0284325889728737</v>
      </c>
      <c r="D177" s="0" t="n">
        <f aca="false">$K$2*(B177/J177)+$K$3*(B177-1)/K177+$K$4*(B177-$M$1)/L177</f>
        <v>-0.183677997952526</v>
      </c>
      <c r="F177" s="0" t="n">
        <f aca="false">F176+$A$4*G177</f>
        <v>0.896452218255768</v>
      </c>
      <c r="G177" s="0" t="n">
        <f aca="false">G176+$A$4*H176</f>
        <v>-0.106425816732482</v>
      </c>
      <c r="H177" s="0" t="n">
        <f aca="false">$K$2*F177/J177+$K$3*F177/K177+$K$4*(F177-$M$2)/L177</f>
        <v>-1.3643087288083</v>
      </c>
      <c r="J177" s="0" t="n">
        <f aca="false">(B177^2+F177^2)^1.5</f>
        <v>1.07846812184769</v>
      </c>
      <c r="K177" s="0" t="n">
        <f aca="false">((B177-1)^2+F177^2)^1.5</f>
        <v>1.08456450758209</v>
      </c>
      <c r="L177" s="0" t="n">
        <f aca="false">((B177-$M$1)^2+(F177-$M$2)^2)^1.5</f>
        <v>0.0279710583902176</v>
      </c>
    </row>
    <row r="178" customFormat="false" ht="13.5" hidden="false" customHeight="false" outlineLevel="0" collapsed="false">
      <c r="A178" s="0" t="n">
        <f aca="false">A177+$A$4</f>
        <v>0.134426487977927</v>
      </c>
      <c r="B178" s="0" t="n">
        <f aca="false">B177+$A$4*C178</f>
        <v>0.497997396756831</v>
      </c>
      <c r="C178" s="0" t="n">
        <f aca="false">C177+$A$4*D177</f>
        <v>-0.0285795603311093</v>
      </c>
      <c r="D178" s="0" t="n">
        <f aca="false">$K$2*(B178/J178)+$K$3*(B178-1)/K178+$K$4*(B178-$M$1)/L178</f>
        <v>-0.183217568783236</v>
      </c>
      <c r="F178" s="0" t="n">
        <f aca="false">F177+$A$4*G178</f>
        <v>0.896366187320802</v>
      </c>
      <c r="G178" s="0" t="n">
        <f aca="false">G177+$A$4*H177</f>
        <v>-0.107517478821359</v>
      </c>
      <c r="H178" s="0" t="n">
        <f aca="false">$K$2*F178/J178+$K$3*F178/K178+$K$4*(F178-$M$2)/L178</f>
        <v>-1.36899497107785</v>
      </c>
      <c r="J178" s="0" t="n">
        <f aca="false">(B178^2+F178^2)^1.5</f>
        <v>1.07819584002476</v>
      </c>
      <c r="K178" s="0" t="n">
        <f aca="false">((B178-1)^2+F178^2)^1.5</f>
        <v>1.08436219469072</v>
      </c>
      <c r="L178" s="0" t="n">
        <f aca="false">((B178-$M$1)^2+(F178-$M$2)^2)^1.5</f>
        <v>0.0279948881099574</v>
      </c>
    </row>
    <row r="179" customFormat="false" ht="13.5" hidden="false" customHeight="false" outlineLevel="0" collapsed="false">
      <c r="A179" s="0" t="n">
        <f aca="false">A178+$A$4</f>
        <v>0.135226645644462</v>
      </c>
      <c r="B179" s="0" t="n">
        <f aca="false">B178+$A$4*C179</f>
        <v>0.497974411297057</v>
      </c>
      <c r="C179" s="0" t="n">
        <f aca="false">C178+$A$4*D178</f>
        <v>-0.0287261632734151</v>
      </c>
      <c r="D179" s="0" t="n">
        <f aca="false">$K$2*(B179/J179)+$K$3*(B179-1)/K179+$K$4*(B179-$M$1)/L179</f>
        <v>-0.182756055355215</v>
      </c>
      <c r="F179" s="0" t="n">
        <f aca="false">F178+$A$4*G179</f>
        <v>0.89627927988367</v>
      </c>
      <c r="G179" s="0" t="n">
        <f aca="false">G178+$A$4*H178</f>
        <v>-0.108612890642915</v>
      </c>
      <c r="H179" s="0" t="n">
        <f aca="false">$K$2*F179/J179+$K$3*F179/K179+$K$4*(F179-$M$2)/L179</f>
        <v>-1.37372589418444</v>
      </c>
      <c r="J179" s="0" t="n">
        <f aca="false">(B179^2+F179^2)^1.5</f>
        <v>1.07792100934732</v>
      </c>
      <c r="K179" s="0" t="n">
        <f aca="false">((B179-1)^2+F179^2)^1.5</f>
        <v>1.08415767918157</v>
      </c>
      <c r="L179" s="0" t="n">
        <f aca="false">((B179-$M$1)^2+(F179-$M$2)^2)^1.5</f>
        <v>0.0280189745968523</v>
      </c>
    </row>
    <row r="180" customFormat="false" ht="13.5" hidden="false" customHeight="false" outlineLevel="0" collapsed="false">
      <c r="A180" s="0" t="n">
        <f aca="false">A179+$A$4</f>
        <v>0.136026803310997</v>
      </c>
      <c r="B180" s="0" t="n">
        <f aca="false">B179+$A$4*C180</f>
        <v>0.497951308827301</v>
      </c>
      <c r="C180" s="0" t="n">
        <f aca="false">C179+$A$4*D179</f>
        <v>-0.0288723969322134</v>
      </c>
      <c r="D180" s="0" t="n">
        <f aca="false">$K$2*(B180/J180)+$K$3*(B180-1)/K180+$K$4*(B180-$M$1)/L180</f>
        <v>-0.182293485353207</v>
      </c>
      <c r="F180" s="0" t="n">
        <f aca="false">F179+$A$4*G180</f>
        <v>0.896191492915386</v>
      </c>
      <c r="G180" s="0" t="n">
        <f aca="false">G179+$A$4*H179</f>
        <v>-0.109712087948865</v>
      </c>
      <c r="H180" s="0" t="n">
        <f aca="false">$K$2*F180/J180+$K$3*F180/K180+$K$4*(F180-$M$2)/L180</f>
        <v>-1.37850157394215</v>
      </c>
      <c r="J180" s="0" t="n">
        <f aca="false">(B180^2+F180^2)^1.5</f>
        <v>1.0776436233041</v>
      </c>
      <c r="K180" s="0" t="n">
        <f aca="false">((B180-1)^2+F180^2)^1.5</f>
        <v>1.08395095337986</v>
      </c>
      <c r="L180" s="0" t="n">
        <f aca="false">((B180-$M$1)^2+(F180-$M$2)^2)^1.5</f>
        <v>0.0280433191177493</v>
      </c>
    </row>
    <row r="181" customFormat="false" ht="13.5" hidden="false" customHeight="false" outlineLevel="0" collapsed="false">
      <c r="A181" s="0" t="n">
        <f aca="false">A180+$A$4</f>
        <v>0.136826960977533</v>
      </c>
      <c r="B181" s="0" t="n">
        <f aca="false">B180+$A$4*C181</f>
        <v>0.497928089643723</v>
      </c>
      <c r="C181" s="0" t="n">
        <f aca="false">C180+$A$4*D180</f>
        <v>-0.0290182604620782</v>
      </c>
      <c r="D181" s="0" t="n">
        <f aca="false">$K$2*(B181/J181)+$K$3*(B181-1)/K181+$K$4*(B181-$M$1)/L181</f>
        <v>-0.181829886601054</v>
      </c>
      <c r="F181" s="0" t="n">
        <f aca="false">F180+$A$4*G181</f>
        <v>0.896102823358311</v>
      </c>
      <c r="G181" s="0" t="n">
        <f aca="false">G180+$A$4*H180</f>
        <v>-0.110815106551585</v>
      </c>
      <c r="H181" s="0" t="n">
        <f aca="false">$K$2*F181/J181+$K$3*F181/K181+$K$4*(F181-$M$2)/L181</f>
        <v>-1.38332208655417</v>
      </c>
      <c r="J181" s="0" t="n">
        <f aca="false">(B181^2+F181^2)^1.5</f>
        <v>1.07736367532511</v>
      </c>
      <c r="K181" s="0" t="n">
        <f aca="false">((B181-1)^2+F181^2)^1.5</f>
        <v>1.08374200954775</v>
      </c>
      <c r="L181" s="0" t="n">
        <f aca="false">((B181-$M$1)^2+(F181-$M$2)^2)^1.5</f>
        <v>0.0280679229538671</v>
      </c>
    </row>
    <row r="182" customFormat="false" ht="13.5" hidden="false" customHeight="false" outlineLevel="0" collapsed="false">
      <c r="A182" s="0" t="n">
        <f aca="false">A181+$A$4</f>
        <v>0.137627118644068</v>
      </c>
      <c r="B182" s="0" t="n">
        <f aca="false">B181+$A$4*C182</f>
        <v>0.497904754043143</v>
      </c>
      <c r="C182" s="0" t="n">
        <f aca="false">C181+$A$4*D181</f>
        <v>-0.0291637530398472</v>
      </c>
      <c r="D182" s="0" t="n">
        <f aca="false">$K$2*(B182/J182)+$K$3*(B182-1)/K182+$K$4*(B182-$M$1)/L182</f>
        <v>-0.181365287060638</v>
      </c>
      <c r="F182" s="0" t="n">
        <f aca="false">F181+$A$4*G182</f>
        <v>0.8960132681261</v>
      </c>
      <c r="G182" s="0" t="n">
        <f aca="false">G181+$A$4*H181</f>
        <v>-0.111921982324429</v>
      </c>
      <c r="H182" s="0" t="n">
        <f aca="false">$K$2*F182/J182+$K$3*F182/K182+$K$4*(F182-$M$2)/L182</f>
        <v>-1.38818750860579</v>
      </c>
      <c r="J182" s="0" t="n">
        <f aca="false">(B182^2+F182^2)^1.5</f>
        <v>1.07708115878161</v>
      </c>
      <c r="K182" s="0" t="n">
        <f aca="false">((B182-1)^2+F182^2)^1.5</f>
        <v>1.08353083988443</v>
      </c>
      <c r="L182" s="0" t="n">
        <f aca="false">((B182-$M$1)^2+(F182-$M$2)^2)^1.5</f>
        <v>0.0280927874008895</v>
      </c>
    </row>
    <row r="183" customFormat="false" ht="13.5" hidden="false" customHeight="false" outlineLevel="0" collapsed="false">
      <c r="A183" s="0" t="n">
        <f aca="false">A182+$A$4</f>
        <v>0.138427276310603</v>
      </c>
      <c r="B183" s="0" t="n">
        <f aca="false">B182+$A$4*C183</f>
        <v>0.497881302323022</v>
      </c>
      <c r="C183" s="0" t="n">
        <f aca="false">C182+$A$4*D182</f>
        <v>-0.0293088738647322</v>
      </c>
      <c r="D183" s="0" t="n">
        <f aca="false">$K$2*(B183/J183)+$K$3*(B183-1)/K183+$K$4*(B183-$M$1)/L183</f>
        <v>-0.180899714830817</v>
      </c>
      <c r="F183" s="0" t="n">
        <f aca="false">F182+$A$4*G183</f>
        <v>0.895922824103656</v>
      </c>
      <c r="G183" s="0" t="n">
        <f aca="false">G182+$A$4*H182</f>
        <v>-0.113032751202029</v>
      </c>
      <c r="H183" s="0" t="n">
        <f aca="false">$K$2*F183/J183+$K$3*F183/K183+$K$4*(F183-$M$2)/L183</f>
        <v>-1.3930979170572</v>
      </c>
      <c r="J183" s="0" t="n">
        <f aca="false">(B183^2+F183^2)^1.5</f>
        <v>1.07679606698619</v>
      </c>
      <c r="K183" s="0" t="n">
        <f aca="false">((B183-1)^2+F183^2)^1.5</f>
        <v>1.08331743652623</v>
      </c>
      <c r="L183" s="0" t="n">
        <f aca="false">((B183-$M$1)^2+(F183-$M$2)^2)^1.5</f>
        <v>0.0281179137690593</v>
      </c>
    </row>
    <row r="184" customFormat="false" ht="13.5" hidden="false" customHeight="false" outlineLevel="0" collapsed="false">
      <c r="A184" s="0" t="n">
        <f aca="false">A183+$A$4</f>
        <v>0.139227433977139</v>
      </c>
      <c r="B184" s="0" t="n">
        <f aca="false">B183+$A$4*C184</f>
        <v>0.497857734781445</v>
      </c>
      <c r="C184" s="0" t="n">
        <f aca="false">C183+$A$4*D183</f>
        <v>-0.0294536221584281</v>
      </c>
      <c r="D184" s="0" t="n">
        <f aca="false">$K$2*(B184/J184)+$K$3*(B184-1)/K184+$K$4*(B184-$M$1)/L184</f>
        <v>-0.180433198146354</v>
      </c>
      <c r="F184" s="0" t="n">
        <f aca="false">F183+$A$4*G184</f>
        <v>0.895831488147079</v>
      </c>
      <c r="G184" s="0" t="n">
        <f aca="false">G183+$A$4*H183</f>
        <v>-0.114147449180596</v>
      </c>
      <c r="H184" s="0" t="n">
        <f aca="false">$K$2*F184/J184+$K$3*F184/K184+$K$4*(F184-$M$2)/L184</f>
        <v>-1.39805338923635</v>
      </c>
      <c r="J184" s="0" t="n">
        <f aca="false">(B184^2+F184^2)^1.5</f>
        <v>1.07650839319283</v>
      </c>
      <c r="K184" s="0" t="n">
        <f aca="false">((B184-1)^2+F184^2)^1.5</f>
        <v>1.08310179154669</v>
      </c>
      <c r="L184" s="0" t="n">
        <f aca="false">((B184-$M$1)^2+(F184-$M$2)^2)^1.5</f>
        <v>0.0281433033832737</v>
      </c>
    </row>
    <row r="185" customFormat="false" ht="13.5" hidden="false" customHeight="false" outlineLevel="0" collapsed="false">
      <c r="A185" s="0" t="n">
        <f aca="false">A184+$A$4</f>
        <v>0.140027591643674</v>
      </c>
      <c r="B185" s="0" t="n">
        <f aca="false">B184+$A$4*C185</f>
        <v>0.497834051717099</v>
      </c>
      <c r="C185" s="0" t="n">
        <f aca="false">C184+$A$4*D184</f>
        <v>-0.0295979971652224</v>
      </c>
      <c r="D185" s="0" t="n">
        <f aca="false">$K$2*(B185/J185)+$K$3*(B185-1)/K185+$K$4*(B185-$M$1)/L185</f>
        <v>-0.179965765376824</v>
      </c>
      <c r="F185" s="0" t="n">
        <f aca="false">F184+$A$4*G185</f>
        <v>0.895739257083616</v>
      </c>
      <c r="G185" s="0" t="n">
        <f aca="false">G184+$A$4*H184</f>
        <v>-0.115266112318219</v>
      </c>
      <c r="H185" s="0" t="n">
        <f aca="false">$K$2*F185/J185+$K$3*F185/K185+$K$4*(F185-$M$2)/L185</f>
        <v>-1.4030540028317</v>
      </c>
      <c r="J185" s="0" t="n">
        <f aca="false">(B185^2+F185^2)^1.5</f>
        <v>1.07621813059694</v>
      </c>
      <c r="K185" s="0" t="n">
        <f aca="false">((B185-1)^2+F185^2)^1.5</f>
        <v>1.08288389695669</v>
      </c>
      <c r="L185" s="0" t="n">
        <f aca="false">((B185-$M$1)^2+(F185-$M$2)^2)^1.5</f>
        <v>0.0281689575831811</v>
      </c>
    </row>
    <row r="186" customFormat="false" ht="13.5" hidden="false" customHeight="false" outlineLevel="0" collapsed="false">
      <c r="A186" s="0" t="n">
        <f aca="false">A185+$A$4</f>
        <v>0.140827749310209</v>
      </c>
      <c r="B186" s="0" t="n">
        <f aca="false">B185+$A$4*C186</f>
        <v>0.49781025342926</v>
      </c>
      <c r="C186" s="0" t="n">
        <f aca="false">C185+$A$4*D185</f>
        <v>-0.0297419981521025</v>
      </c>
      <c r="D186" s="0" t="n">
        <f aca="false">$K$2*(B186/J186)+$K$3*(B186-1)/K186+$K$4*(B186-$M$1)/L186</f>
        <v>-0.179497445025528</v>
      </c>
      <c r="F186" s="0" t="n">
        <f aca="false">F185+$A$4*G186</f>
        <v>0.895646127711612</v>
      </c>
      <c r="G186" s="0" t="n">
        <f aca="false">G185+$A$4*H185</f>
        <v>-0.116388776735148</v>
      </c>
      <c r="H186" s="0" t="n">
        <f aca="false">$K$2*F186/J186+$K$3*F186/K186+$K$4*(F186-$M$2)/L186</f>
        <v>-1.40809983588487</v>
      </c>
      <c r="J186" s="0" t="n">
        <f aca="false">(B186^2+F186^2)^1.5</f>
        <v>1.07592527233542</v>
      </c>
      <c r="K186" s="0" t="n">
        <f aca="false">((B186-1)^2+F186^2)^1.5</f>
        <v>1.08266374470452</v>
      </c>
      <c r="L186" s="0" t="n">
        <f aca="false">((B186-$M$1)^2+(F186-$M$2)^2)^1.5</f>
        <v>0.0281948777232785</v>
      </c>
    </row>
    <row r="187" customFormat="false" ht="13.5" hidden="false" customHeight="false" outlineLevel="0" collapsed="false">
      <c r="A187" s="0" t="n">
        <f aca="false">A186+$A$4</f>
        <v>0.141627906976744</v>
      </c>
      <c r="B187" s="0" t="n">
        <f aca="false">B186+$A$4*C187</f>
        <v>0.49778634021777</v>
      </c>
      <c r="C187" s="0" t="n">
        <f aca="false">C186+$A$4*D186</f>
        <v>-0.0298856244088632</v>
      </c>
      <c r="D187" s="0" t="n">
        <f aca="false">$K$2*(B187/J187)+$K$3*(B187-1)/K187+$K$4*(B187-$M$1)/L187</f>
        <v>-0.179028265728383</v>
      </c>
      <c r="F187" s="0" t="n">
        <f aca="false">F186+$A$4*G187</f>
        <v>0.895552096800463</v>
      </c>
      <c r="G187" s="0" t="n">
        <f aca="false">G186+$A$4*H186</f>
        <v>-0.117515478614079</v>
      </c>
      <c r="H187" s="0" t="n">
        <f aca="false">$K$2*F187/J187+$K$3*F187/K187+$K$4*(F187-$M$2)/L187</f>
        <v>-1.41319096678332</v>
      </c>
      <c r="J187" s="0" t="n">
        <f aca="false">(B187^2+F187^2)^1.5</f>
        <v>1.07562981148672</v>
      </c>
      <c r="K187" s="0" t="n">
        <f aca="false">((B187-1)^2+F187^2)^1.5</f>
        <v>1.08244132667601</v>
      </c>
      <c r="L187" s="0" t="n">
        <f aca="false">((B187-$M$1)^2+(F187-$M$2)^2)^1.5</f>
        <v>0.0282210651730105</v>
      </c>
    </row>
    <row r="188" customFormat="false" ht="13.5" hidden="false" customHeight="false" outlineLevel="0" collapsed="false">
      <c r="A188" s="0" t="n">
        <f aca="false">A187+$A$4</f>
        <v>0.14242806464328</v>
      </c>
      <c r="B188" s="0" t="n">
        <f aca="false">B187+$A$4*C188</f>
        <v>0.497762312383023</v>
      </c>
      <c r="C188" s="0" t="n">
        <f aca="false">C187+$A$4*D187</f>
        <v>-0.0300288752482123</v>
      </c>
      <c r="D188" s="0" t="n">
        <f aca="false">$K$2*(B188/J188)+$K$3*(B188-1)/K188+$K$4*(B188-$M$1)/L188</f>
        <v>-0.178558256252799</v>
      </c>
      <c r="F188" s="0" t="n">
        <f aca="false">F187+$A$4*G188</f>
        <v>0.895457161090559</v>
      </c>
      <c r="G188" s="0" t="n">
        <f aca="false">G187+$A$4*H187</f>
        <v>-0.118646254200429</v>
      </c>
      <c r="H188" s="0" t="n">
        <f aca="false">$K$2*F188/J188+$K$3*F188/K188+$K$4*(F188-$M$2)/L188</f>
        <v>-1.41832747425294</v>
      </c>
      <c r="J188" s="0" t="n">
        <f aca="false">(B188^2+F188^2)^1.5</f>
        <v>1.0753317410709</v>
      </c>
      <c r="K188" s="0" t="n">
        <f aca="false">((B188-1)^2+F188^2)^1.5</f>
        <v>1.08221663469463</v>
      </c>
      <c r="L188" s="0" t="n">
        <f aca="false">((B188-$M$1)^2+(F188-$M$2)^2)^1.5</f>
        <v>0.0282475213168697</v>
      </c>
    </row>
    <row r="189" customFormat="false" ht="13.5" hidden="false" customHeight="false" outlineLevel="0" collapsed="false">
      <c r="A189" s="0" t="n">
        <f aca="false">A188+$A$4</f>
        <v>0.143228222309815</v>
      </c>
      <c r="B189" s="0" t="n">
        <f aca="false">B188+$A$4*C189</f>
        <v>0.497738170225943</v>
      </c>
      <c r="C189" s="0" t="n">
        <f aca="false">C188+$A$4*D188</f>
        <v>-0.0301717500058761</v>
      </c>
      <c r="D189" s="0" t="n">
        <f aca="false">$K$2*(B189/J189)+$K$3*(B189-1)/K189+$K$4*(B189-$M$1)/L189</f>
        <v>-0.178087445496568</v>
      </c>
      <c r="F189" s="0" t="n">
        <f aca="false">F188+$A$4*G189</f>
        <v>0.895361317293239</v>
      </c>
      <c r="G189" s="0" t="n">
        <f aca="false">G188+$A$4*H188</f>
        <v>-0.11978113980261</v>
      </c>
      <c r="H189" s="0" t="n">
        <f aca="false">$K$2*F189/J189+$K$3*F189/K189+$K$4*(F189-$M$2)/L189</f>
        <v>-1.42350943735053</v>
      </c>
      <c r="J189" s="0" t="n">
        <f aca="false">(B189^2+F189^2)^1.5</f>
        <v>1.0750310540497</v>
      </c>
      <c r="K189" s="0" t="n">
        <f aca="false">((B189-1)^2+F189^2)^1.5</f>
        <v>1.08198966052158</v>
      </c>
      <c r="L189" s="0" t="n">
        <f aca="false">((B189-$M$1)^2+(F189-$M$2)^2)^1.5</f>
        <v>0.0282742475544974</v>
      </c>
    </row>
    <row r="190" customFormat="false" ht="13.5" hidden="false" customHeight="false" outlineLevel="0" collapsed="false">
      <c r="A190" s="0" t="n">
        <f aca="false">A189+$A$4</f>
        <v>0.14402837997635</v>
      </c>
      <c r="B190" s="0" t="n">
        <f aca="false">B189+$A$4*C190</f>
        <v>0.497713914047968</v>
      </c>
      <c r="C190" s="0" t="n">
        <f aca="false">C189+$A$4*D189</f>
        <v>-0.0303142480407039</v>
      </c>
      <c r="D190" s="0" t="n">
        <f aca="false">$K$2*(B190/J190)+$K$3*(B190-1)/K190+$K$4*(B190-$M$1)/L190</f>
        <v>-0.177615862486715</v>
      </c>
      <c r="F190" s="0" t="n">
        <f aca="false">F189+$A$4*G190</f>
        <v>0.895264562090741</v>
      </c>
      <c r="G190" s="0" t="n">
        <f aca="false">G189+$A$4*H189</f>
        <v>-0.120920171792291</v>
      </c>
      <c r="H190" s="0" t="n">
        <f aca="false">$K$2*F190/J190+$K$3*F190/K190+$K$4*(F190-$M$2)/L190</f>
        <v>-1.42873693545629</v>
      </c>
      <c r="J190" s="0" t="n">
        <f aca="false">(B190^2+F190^2)^1.5</f>
        <v>1.07472774332657</v>
      </c>
      <c r="K190" s="0" t="n">
        <f aca="false">((B190-1)^2+F190^2)^1.5</f>
        <v>1.08176039585593</v>
      </c>
      <c r="L190" s="0" t="n">
        <f aca="false">((B190-$M$1)^2+(F190-$M$2)^2)^1.5</f>
        <v>0.0283012453007869</v>
      </c>
    </row>
    <row r="191" customFormat="false" ht="13.5" hidden="false" customHeight="false" outlineLevel="0" collapsed="false">
      <c r="A191" s="0" t="n">
        <f aca="false">A190+$A$4</f>
        <v>0.144828537642885</v>
      </c>
      <c r="B191" s="0" t="n">
        <f aca="false">B190+$A$4*C191</f>
        <v>0.49768954415103</v>
      </c>
      <c r="C191" s="0" t="n">
        <f aca="false">C190+$A$4*D190</f>
        <v>-0.0304563687347709</v>
      </c>
      <c r="D191" s="0" t="n">
        <f aca="false">$K$2*(B191/J191)+$K$3*(B191-1)/K191+$K$4*(B191-$M$1)/L191</f>
        <v>-0.17714353637836</v>
      </c>
      <c r="F191" s="0" t="n">
        <f aca="false">F190+$A$4*G191</f>
        <v>0.895166892136146</v>
      </c>
      <c r="G191" s="0" t="n">
        <f aca="false">G190+$A$4*H190</f>
        <v>-0.122063386604659</v>
      </c>
      <c r="H191" s="0" t="n">
        <f aca="false">$K$2*F191/J191+$K$3*F191/K191+$K$4*(F191-$M$2)/L191</f>
        <v>-1.43401004826624</v>
      </c>
      <c r="J191" s="0" t="n">
        <f aca="false">(B191^2+F191^2)^1.5</f>
        <v>1.07442180174678</v>
      </c>
      <c r="K191" s="0" t="n">
        <f aca="false">((B191-1)^2+F191^2)^1.5</f>
        <v>1.08152883233468</v>
      </c>
      <c r="L191" s="0" t="n">
        <f aca="false">((B191-$M$1)^2+(F191-$M$2)^2)^1.5</f>
        <v>0.0283285159859867</v>
      </c>
    </row>
    <row r="192" customFormat="false" ht="13.5" hidden="false" customHeight="false" outlineLevel="0" collapsed="false">
      <c r="A192" s="0" t="n">
        <f aca="false">A191+$A$4</f>
        <v>0.145628695309421</v>
      </c>
      <c r="B192" s="0" t="n">
        <f aca="false">B191+$A$4*C192</f>
        <v>0.497665060837537</v>
      </c>
      <c r="C192" s="0" t="n">
        <f aca="false">C191+$A$4*D191</f>
        <v>-0.0305981114934812</v>
      </c>
      <c r="D192" s="0" t="n">
        <f aca="false">$K$2*(B192/J192)+$K$3*(B192-1)/K192+$K$4*(B192-$M$1)/L192</f>
        <v>-0.176670496453554</v>
      </c>
      <c r="F192" s="0" t="n">
        <f aca="false">F191+$A$4*G192</f>
        <v>0.895068304053332</v>
      </c>
      <c r="G192" s="0" t="n">
        <f aca="false">G191+$A$4*H191</f>
        <v>-0.123210820738667</v>
      </c>
      <c r="H192" s="0" t="n">
        <f aca="false">$K$2*F192/J192+$K$3*F192/K192+$K$4*(F192-$M$2)/L192</f>
        <v>-1.43932885578455</v>
      </c>
      <c r="J192" s="0" t="n">
        <f aca="false">(B192^2+F192^2)^1.5</f>
        <v>1.07411322209746</v>
      </c>
      <c r="K192" s="0" t="n">
        <f aca="false">((B192-1)^2+F192^2)^1.5</f>
        <v>1.08129496153296</v>
      </c>
      <c r="L192" s="0" t="n">
        <f aca="false">((B192-$M$1)^2+(F192-$M$2)^2)^1.5</f>
        <v>0.0283560610558058</v>
      </c>
    </row>
    <row r="193" customFormat="false" ht="13.5" hidden="false" customHeight="false" outlineLevel="0" collapsed="false">
      <c r="A193" s="0" t="n">
        <f aca="false">A192+$A$4</f>
        <v>0.146428852975956</v>
      </c>
      <c r="B193" s="0" t="n">
        <f aca="false">B192+$A$4*C193</f>
        <v>0.497640464410353</v>
      </c>
      <c r="C193" s="0" t="n">
        <f aca="false">C192+$A$4*D192</f>
        <v>-0.0307394757456691</v>
      </c>
      <c r="D193" s="0" t="n">
        <f aca="false">$K$2*(B193/J193)+$K$3*(B193-1)/K193+$K$4*(B193-$M$1)/L193</f>
        <v>-0.176196772120124</v>
      </c>
      <c r="F193" s="0" t="n">
        <f aca="false">F192+$A$4*G193</f>
        <v>0.89496879443692</v>
      </c>
      <c r="G193" s="0" t="n">
        <f aca="false">G192+$A$4*H192</f>
        <v>-0.124362510757289</v>
      </c>
      <c r="H193" s="0" t="n">
        <f aca="false">$K$2*F193/J193+$K$3*F193/K193+$K$4*(F193-$M$2)/L193</f>
        <v>-1.44469343831586</v>
      </c>
      <c r="J193" s="0" t="n">
        <f aca="false">(B193^2+F193^2)^1.5</f>
        <v>1.07380199710769</v>
      </c>
      <c r="K193" s="0" t="n">
        <f aca="false">((B193-1)^2+F193^2)^1.5</f>
        <v>1.08105877496404</v>
      </c>
      <c r="L193" s="0" t="n">
        <f aca="false">((B193-$M$1)^2+(F193-$M$2)^2)^1.5</f>
        <v>0.02838388197152</v>
      </c>
    </row>
    <row r="194" customFormat="false" ht="13.5" hidden="false" customHeight="false" outlineLevel="0" collapsed="false">
      <c r="A194" s="0" t="n">
        <f aca="false">A193+$A$4</f>
        <v>0.147229010642491</v>
      </c>
      <c r="B194" s="0" t="n">
        <f aca="false">B193+$A$4*C194</f>
        <v>0.497615755172783</v>
      </c>
      <c r="C194" s="0" t="n">
        <f aca="false">C193+$A$4*D193</f>
        <v>-0.0308804609436998</v>
      </c>
      <c r="D194" s="0" t="n">
        <f aca="false">$K$2*(B194/J194)+$K$3*(B194-1)/K194+$K$4*(B194-$M$1)/L194</f>
        <v>-0.175722392910478</v>
      </c>
      <c r="F194" s="0" t="n">
        <f aca="false">F193+$A$4*G194</f>
        <v>0.894868359852224</v>
      </c>
      <c r="G194" s="0" t="n">
        <f aca="false">G193+$A$4*H193</f>
        <v>-0.125518493287751</v>
      </c>
      <c r="H194" s="0" t="n">
        <f aca="false">$K$2*F194/J194+$K$3*F194/K194+$K$4*(F194-$M$2)/L194</f>
        <v>-1.45010387645756</v>
      </c>
      <c r="J194" s="0" t="n">
        <f aca="false">(B194^2+F194^2)^1.5</f>
        <v>1.07348811944854</v>
      </c>
      <c r="K194" s="0" t="n">
        <f aca="false">((B194-1)^2+F194^2)^1.5</f>
        <v>1.08082026407956</v>
      </c>
      <c r="L194" s="0" t="n">
        <f aca="false">((B194-$M$1)^2+(F194-$M$2)^2)^1.5</f>
        <v>0.0284119802100791</v>
      </c>
    </row>
    <row r="195" customFormat="false" ht="13.5" hidden="false" customHeight="false" outlineLevel="0" collapsed="false">
      <c r="A195" s="0" t="n">
        <f aca="false">A194+$A$4</f>
        <v>0.148029168309026</v>
      </c>
      <c r="B195" s="0" t="n">
        <f aca="false">B194+$A$4*C195</f>
        <v>0.497590933428548</v>
      </c>
      <c r="C195" s="0" t="n">
        <f aca="false">C194+$A$4*D194</f>
        <v>-0.0310210665635691</v>
      </c>
      <c r="D195" s="0" t="n">
        <f aca="false">$K$2*(B195/J195)+$K$3*(B195-1)/K195+$K$4*(B195-$M$1)/L195</f>
        <v>-0.175247388480434</v>
      </c>
      <c r="F195" s="0" t="n">
        <f aca="false">F194+$A$4*G195</f>
        <v>0.894766996835198</v>
      </c>
      <c r="G195" s="0" t="n">
        <f aca="false">G194+$A$4*H194</f>
        <v>-0.126678805021771</v>
      </c>
      <c r="H195" s="0" t="n">
        <f aca="false">$K$2*F195/J195+$K$3*F195/K195+$K$4*(F195-$M$2)/L195</f>
        <v>-1.45556025109189</v>
      </c>
      <c r="J195" s="0" t="n">
        <f aca="false">(B195^2+F195^2)^1.5</f>
        <v>1.07317158173318</v>
      </c>
      <c r="K195" s="0" t="n">
        <f aca="false">((B195-1)^2+F195^2)^1.5</f>
        <v>1.08057942026954</v>
      </c>
      <c r="L195" s="0" t="n">
        <f aca="false">((B195-$M$1)^2+(F195-$M$2)^2)^1.5</f>
        <v>0.0284403572642164</v>
      </c>
    </row>
    <row r="196" customFormat="false" ht="13.5" hidden="false" customHeight="false" outlineLevel="0" collapsed="false">
      <c r="A196" s="0" t="n">
        <f aca="false">A195+$A$4</f>
        <v>0.148829325975562</v>
      </c>
      <c r="B196" s="0" t="n">
        <f aca="false">B195+$A$4*C196</f>
        <v>0.497565999481771</v>
      </c>
      <c r="C196" s="0" t="n">
        <f aca="false">C195+$A$4*D195</f>
        <v>-0.031161292105002</v>
      </c>
      <c r="D196" s="0" t="n">
        <f aca="false">$K$2*(B196/J196)+$K$3*(B196-1)/K196+$K$4*(B196-$M$1)/L196</f>
        <v>-0.174771788608016</v>
      </c>
      <c r="F196" s="0" t="n">
        <f aca="false">F195+$A$4*G196</f>
        <v>0.894664701892386</v>
      </c>
      <c r="G196" s="0" t="n">
        <f aca="false">G195+$A$4*H195</f>
        <v>-0.127843482715786</v>
      </c>
      <c r="H196" s="0" t="n">
        <f aca="false">$K$2*F196/J196+$K$3*F196/K196+$K$4*(F196-$M$2)/L196</f>
        <v>-1.46106264337817</v>
      </c>
      <c r="J196" s="0" t="n">
        <f aca="false">(B196^2+F196^2)^1.5</f>
        <v>1.07285237651694</v>
      </c>
      <c r="K196" s="0" t="n">
        <f aca="false">((B196-1)^2+F196^2)^1.5</f>
        <v>1.08033623486261</v>
      </c>
      <c r="L196" s="0" t="n">
        <f aca="false">((B196-$M$1)^2+(F196-$M$2)^2)^1.5</f>
        <v>0.0284690146425582</v>
      </c>
    </row>
    <row r="197" customFormat="false" ht="13.5" hidden="false" customHeight="false" outlineLevel="0" collapsed="false">
      <c r="A197" s="0" t="n">
        <f aca="false">A196+$A$4</f>
        <v>0.149629483642097</v>
      </c>
      <c r="B197" s="0" t="n">
        <f aca="false">B196+$A$4*C197</f>
        <v>0.497540953636956</v>
      </c>
      <c r="C197" s="0" t="n">
        <f aca="false">C196+$A$4*D196</f>
        <v>-0.0313011370915508</v>
      </c>
      <c r="D197" s="0" t="n">
        <f aca="false">$K$2*(B197/J197)+$K$3*(B197-1)/K197+$K$4*(B197-$M$1)/L197</f>
        <v>-0.174295623192241</v>
      </c>
      <c r="F197" s="0" t="n">
        <f aca="false">F196+$A$4*G197</f>
        <v>0.89456147150087</v>
      </c>
      <c r="G197" s="0" t="n">
        <f aca="false">G196+$A$4*H196</f>
        <v>-0.129012563191173</v>
      </c>
      <c r="H197" s="0" t="n">
        <f aca="false">$K$2*F197/J197+$K$3*F197/K197+$K$4*(F197-$M$2)/L197</f>
        <v>-1.46661113474484</v>
      </c>
      <c r="J197" s="0" t="n">
        <f aca="false">(B197^2+F197^2)^1.5</f>
        <v>1.0725304962974</v>
      </c>
      <c r="K197" s="0" t="n">
        <f aca="false">((B197-1)^2+F197^2)^1.5</f>
        <v>1.08009069912605</v>
      </c>
      <c r="L197" s="0" t="n">
        <f aca="false">((B197-$M$1)^2+(F197-$M$2)^2)^1.5</f>
        <v>0.0284979538697354</v>
      </c>
    </row>
    <row r="198" customFormat="false" ht="13.5" hidden="false" customHeight="false" outlineLevel="0" collapsed="false">
      <c r="A198" s="0" t="n">
        <f aca="false">A197+$A$4</f>
        <v>0.150429641308632</v>
      </c>
      <c r="B198" s="0" t="n">
        <f aca="false">B197+$A$4*C198</f>
        <v>0.497515796198969</v>
      </c>
      <c r="C198" s="0" t="n">
        <f aca="false">C197+$A$4*D197</f>
        <v>-0.0314406010706916</v>
      </c>
      <c r="D198" s="0" t="n">
        <f aca="false">$K$2*(B198/J198)+$K$3*(B198-1)/K198+$K$4*(B198-$M$1)/L198</f>
        <v>-0.173818922251908</v>
      </c>
      <c r="F198" s="0" t="n">
        <f aca="false">F197+$A$4*G198</f>
        <v>0.894457302108213</v>
      </c>
      <c r="G198" s="0" t="n">
        <f aca="false">G197+$A$4*H197</f>
        <v>-0.130186083334465</v>
      </c>
      <c r="H198" s="0" t="n">
        <f aca="false">$K$2*F198/J198+$K$3*F198/K198+$K$4*(F198-$M$2)/L198</f>
        <v>-1.47220580688147</v>
      </c>
      <c r="J198" s="0" t="n">
        <f aca="false">(B198^2+F198^2)^1.5</f>
        <v>1.07220593351443</v>
      </c>
      <c r="K198" s="0" t="n">
        <f aca="false">((B198-1)^2+F198^2)^1.5</f>
        <v>1.07984280426598</v>
      </c>
      <c r="L198" s="0" t="n">
        <f aca="false">((B198-$M$1)^2+(F198-$M$2)^2)^1.5</f>
        <v>0.0285271764864963</v>
      </c>
    </row>
    <row r="199" customFormat="false" ht="13.5" hidden="false" customHeight="false" outlineLevel="0" collapsed="false">
      <c r="A199" s="0" t="n">
        <f aca="false">A198+$A$4</f>
        <v>0.151229798975168</v>
      </c>
      <c r="B199" s="0" t="n">
        <f aca="false">B198+$A$4*C199</f>
        <v>0.497490527473019</v>
      </c>
      <c r="C199" s="0" t="n">
        <f aca="false">C198+$A$4*D198</f>
        <v>-0.0315796836139203</v>
      </c>
      <c r="D199" s="0" t="n">
        <f aca="false">$K$2*(B199/J199)+$K$3*(B199-1)/K199+$K$4*(B199-$M$1)/L199</f>
        <v>-0.173341715924368</v>
      </c>
      <c r="F199" s="0" t="n">
        <f aca="false">F198+$A$4*G199</f>
        <v>0.894352190132416</v>
      </c>
      <c r="G199" s="0" t="n">
        <f aca="false">G198+$A$4*H198</f>
        <v>-0.131364080097559</v>
      </c>
      <c r="H199" s="0" t="n">
        <f aca="false">$K$2*F199/J199+$K$3*F199/K199+$K$4*(F199-$M$2)/L199</f>
        <v>-1.47784674173081</v>
      </c>
      <c r="J199" s="0" t="n">
        <f aca="false">(B199^2+F199^2)^1.5</f>
        <v>1.07187868055034</v>
      </c>
      <c r="K199" s="0" t="n">
        <f aca="false">((B199-1)^2+F199^2)^1.5</f>
        <v>1.07959254142744</v>
      </c>
      <c r="L199" s="0" t="n">
        <f aca="false">((B199-$M$1)^2+(F199-$M$2)^2)^1.5</f>
        <v>0.0285566840498207</v>
      </c>
    </row>
    <row r="200" customFormat="false" ht="13.5" hidden="false" customHeight="false" outlineLevel="0" collapsed="false">
      <c r="A200" s="0" t="n">
        <f aca="false">A199+$A$4</f>
        <v>0.152029956641703</v>
      </c>
      <c r="B200" s="0" t="n">
        <f aca="false">B199+$A$4*C200</f>
        <v>0.497465147764637</v>
      </c>
      <c r="C200" s="0" t="n">
        <f aca="false">C199+$A$4*D199</f>
        <v>-0.0317183843168476</v>
      </c>
      <c r="D200" s="0" t="n">
        <f aca="false">$K$2*(B200/J200)+$K$3*(B200-1)/K200+$K$4*(B200-$M$1)/L200</f>
        <v>-0.172864034464277</v>
      </c>
      <c r="F200" s="0" t="n">
        <f aca="false">F199+$A$4*G200</f>
        <v>0.894246131961856</v>
      </c>
      <c r="G200" s="0" t="n">
        <f aca="false">G199+$A$4*H199</f>
        <v>-0.132546590497919</v>
      </c>
      <c r="H200" s="0" t="n">
        <f aca="false">$K$2*F200/J200+$K$3*F200/K200+$K$4*(F200-$M$2)/L200</f>
        <v>-1.48353402148063</v>
      </c>
      <c r="J200" s="0" t="n">
        <f aca="false">(B200^2+F200^2)^1.5</f>
        <v>1.07154872972993</v>
      </c>
      <c r="K200" s="0" t="n">
        <f aca="false">((B200-1)^2+F200^2)^1.5</f>
        <v>1.07933990169456</v>
      </c>
      <c r="L200" s="0" t="n">
        <f aca="false">((B200-$M$1)^2+(F200-$M$2)^2)^1.5</f>
        <v>0.0285864781330351</v>
      </c>
    </row>
    <row r="201" customFormat="false" ht="13.5" hidden="false" customHeight="false" outlineLevel="0" collapsed="false">
      <c r="A201" s="0" t="n">
        <f aca="false">A200+$A$4</f>
        <v>0.152830114308238</v>
      </c>
      <c r="B201" s="0" t="n">
        <f aca="false">B200+$A$4*C201</f>
        <v>0.497439657379662</v>
      </c>
      <c r="C201" s="0" t="n">
        <f aca="false">C200+$A$4*D200</f>
        <v>-0.0318567027992924</v>
      </c>
      <c r="D201" s="0" t="n">
        <f aca="false">$K$2*(B201/J201)+$K$3*(B201-1)/K201+$K$4*(B201-$M$1)/L201</f>
        <v>-0.172385908242361</v>
      </c>
      <c r="F201" s="0" t="n">
        <f aca="false">F200+$A$4*G201</f>
        <v>0.894139123955239</v>
      </c>
      <c r="G201" s="0" t="n">
        <f aca="false">G200+$A$4*H200</f>
        <v>-0.133733651618773</v>
      </c>
      <c r="H201" s="0" t="n">
        <f aca="false">$K$2*F201/J201+$K$3*F201/K201+$K$4*(F201-$M$2)/L201</f>
        <v>-1.48926772855568</v>
      </c>
      <c r="J201" s="0" t="n">
        <f aca="false">(B201^2+F201^2)^1.5</f>
        <v>1.07121607332055</v>
      </c>
      <c r="K201" s="0" t="n">
        <f aca="false">((B201-1)^2+F201^2)^1.5</f>
        <v>1.0790848760907</v>
      </c>
      <c r="L201" s="0" t="n">
        <f aca="false">((B201-$M$1)^2+(F201-$M$2)^2)^1.5</f>
        <v>0.0286165603259295</v>
      </c>
    </row>
    <row r="202" customFormat="false" ht="13.5" hidden="false" customHeight="false" outlineLevel="0" collapsed="false">
      <c r="A202" s="0" t="n">
        <f aca="false">A201+$A$4</f>
        <v>0.153630271974773</v>
      </c>
      <c r="B202" s="0" t="n">
        <f aca="false">B201+$A$4*C202</f>
        <v>0.497414056624214</v>
      </c>
      <c r="C202" s="0" t="n">
        <f aca="false">C201+$A$4*D201</f>
        <v>-0.0319946387053752</v>
      </c>
      <c r="D202" s="0" t="n">
        <f aca="false">$K$2*(B202/J202)+$K$3*(B202-1)/K202+$K$4*(B202-$M$1)/L202</f>
        <v>-0.17190736774414</v>
      </c>
      <c r="F202" s="0" t="n">
        <f aca="false">F201+$A$4*G202</f>
        <v>0.894031162441547</v>
      </c>
      <c r="G202" s="0" t="n">
        <f aca="false">G201+$A$4*H201</f>
        <v>-0.1349253006093</v>
      </c>
      <c r="H202" s="0" t="n">
        <f aca="false">$K$2*F202/J202+$K$3*F202/K202+$K$4*(F202-$M$2)/L202</f>
        <v>-1.49504794560942</v>
      </c>
      <c r="J202" s="0" t="n">
        <f aca="false">(B202^2+F202^2)^1.5</f>
        <v>1.07088070353226</v>
      </c>
      <c r="K202" s="0" t="n">
        <f aca="false">((B202-1)^2+F202^2)^1.5</f>
        <v>1.07882745557854</v>
      </c>
      <c r="L202" s="0" t="n">
        <f aca="false">((B202-$M$1)^2+(F202-$M$2)^2)^1.5</f>
        <v>0.0286469322348757</v>
      </c>
    </row>
    <row r="203" customFormat="false" ht="13.5" hidden="false" customHeight="false" outlineLevel="0" collapsed="false">
      <c r="A203" s="0" t="n">
        <f aca="false">A202+$A$4</f>
        <v>0.154430429641309</v>
      </c>
      <c r="B203" s="0" t="n">
        <f aca="false">B202+$A$4*C203</f>
        <v>0.49738834580468</v>
      </c>
      <c r="C203" s="0" t="n">
        <f aca="false">C202+$A$4*D202</f>
        <v>-0.0321321917036096</v>
      </c>
      <c r="D203" s="0" t="n">
        <f aca="false">$K$2*(B203/J203)+$K$3*(B203-1)/K203+$K$4*(B203-$M$1)/L203</f>
        <v>-0.171428443568669</v>
      </c>
      <c r="F203" s="0" t="n">
        <f aca="false">F202+$A$4*G203</f>
        <v>0.893922243719982</v>
      </c>
      <c r="G203" s="0" t="n">
        <f aca="false">G202+$A$4*H202</f>
        <v>-0.136121574684818</v>
      </c>
      <c r="H203" s="0" t="n">
        <f aca="false">$K$2*F203/J203+$K$3*F203/K203+$K$4*(F203-$M$2)/L203</f>
        <v>-1.50087475551588</v>
      </c>
      <c r="J203" s="0" t="n">
        <f aca="false">(B203^2+F203^2)^1.5</f>
        <v>1.07054261251786</v>
      </c>
      <c r="K203" s="0" t="n">
        <f aca="false">((B203-1)^2+F203^2)^1.5</f>
        <v>1.0785676310603</v>
      </c>
      <c r="L203" s="0" t="n">
        <f aca="false">((B203-$M$1)^2+(F203-$M$2)^2)^1.5</f>
        <v>0.0286775954829465</v>
      </c>
    </row>
    <row r="204" customFormat="false" ht="13.5" hidden="false" customHeight="false" outlineLevel="0" collapsed="false">
      <c r="A204" s="0" t="n">
        <f aca="false">A203+$A$4</f>
        <v>0.155230587307844</v>
      </c>
      <c r="B204" s="0" t="n">
        <f aca="false">B203+$A$4*C204</f>
        <v>0.497362525227692</v>
      </c>
      <c r="C204" s="0" t="n">
        <f aca="false">C203+$A$4*D203</f>
        <v>-0.0322693614869933</v>
      </c>
      <c r="D204" s="0" t="n">
        <f aca="false">$K$2*(B204/J204)+$K$3*(B204-1)/K204+$K$4*(B204-$M$1)/L204</f>
        <v>-0.170949166427255</v>
      </c>
      <c r="F204" s="0" t="n">
        <f aca="false">F203+$A$4*G204</f>
        <v>0.893812364059916</v>
      </c>
      <c r="G204" s="0" t="n">
        <f aca="false">G203+$A$4*H203</f>
        <v>-0.137322511126953</v>
      </c>
      <c r="H204" s="0" t="n">
        <f aca="false">$K$2*F204/J204+$K$3*F204/K204+$K$4*(F204-$M$2)/L204</f>
        <v>-1.50674824136134</v>
      </c>
      <c r="J204" s="0" t="n">
        <f aca="false">(B204^2+F204^2)^1.5</f>
        <v>1.07020179237303</v>
      </c>
      <c r="K204" s="0" t="n">
        <f aca="false">((B204-1)^2+F204^2)^1.5</f>
        <v>1.0783053933778</v>
      </c>
      <c r="L204" s="0" t="n">
        <f aca="false">((B204-$M$1)^2+(F204-$M$2)^2)^1.5</f>
        <v>0.0287085517100365</v>
      </c>
    </row>
    <row r="205" customFormat="false" ht="13.5" hidden="false" customHeight="false" outlineLevel="0" collapsed="false">
      <c r="A205" s="0" t="n">
        <f aca="false">A204+$A$4</f>
        <v>0.156030744974379</v>
      </c>
      <c r="B205" s="0" t="n">
        <f aca="false">B204+$A$4*C205</f>
        <v>0.497336595200108</v>
      </c>
      <c r="C205" s="0" t="n">
        <f aca="false">C204+$A$4*D204</f>
        <v>-0.0324061477730978</v>
      </c>
      <c r="D205" s="0" t="n">
        <f aca="false">$K$2*(B205/J205)+$K$3*(B205-1)/K205+$K$4*(B205-$M$1)/L205</f>
        <v>-0.170469567142162</v>
      </c>
      <c r="F205" s="0" t="n">
        <f aca="false">F204+$A$4*G205</f>
        <v>0.893701519700836</v>
      </c>
      <c r="G205" s="0" t="n">
        <f aca="false">G204+$A$4*H204</f>
        <v>-0.138528147283817</v>
      </c>
      <c r="H205" s="0" t="n">
        <f aca="false">$K$2*F205/J205+$K$3*F205/K205+$K$4*(F205-$M$2)/L205</f>
        <v>-1.51266848643598</v>
      </c>
      <c r="J205" s="0" t="n">
        <f aca="false">(B205^2+F205^2)^1.5</f>
        <v>1.06985823513639</v>
      </c>
      <c r="K205" s="0" t="n">
        <f aca="false">((B205-1)^2+F205^2)^1.5</f>
        <v>1.07804073331266</v>
      </c>
      <c r="L205" s="0" t="n">
        <f aca="false">((B205-$M$1)^2+(F205-$M$2)^2)^1.5</f>
        <v>0.0287398025729847</v>
      </c>
    </row>
    <row r="206" customFormat="false" ht="13.5" hidden="false" customHeight="false" outlineLevel="0" collapsed="false">
      <c r="A206" s="0" t="n">
        <f aca="false">A205+$A$4</f>
        <v>0.156830902640914</v>
      </c>
      <c r="B206" s="0" t="n">
        <f aca="false">B205+$A$4*C206</f>
        <v>0.497310556028994</v>
      </c>
      <c r="C206" s="0" t="n">
        <f aca="false">C205+$A$4*D205</f>
        <v>-0.0325425503041576</v>
      </c>
      <c r="D206" s="0" t="n">
        <f aca="false">$K$2*(B206/J206)+$K$3*(B206-1)/K206+$K$4*(B206-$M$1)/L206</f>
        <v>-0.169989676645315</v>
      </c>
      <c r="F206" s="0" t="n">
        <f aca="false">F205+$A$4*G206</f>
        <v>0.893589706852292</v>
      </c>
      <c r="G206" s="0" t="n">
        <f aca="false">G205+$A$4*H205</f>
        <v>-0.139738520570165</v>
      </c>
      <c r="H206" s="0" t="n">
        <f aca="false">$K$2*F206/J206+$K$3*F206/K206+$K$4*(F206-$M$2)/L206</f>
        <v>-1.51863557422558</v>
      </c>
      <c r="J206" s="0" t="n">
        <f aca="false">(B206^2+F206^2)^1.5</f>
        <v>1.06951193278964</v>
      </c>
      <c r="K206" s="0" t="n">
        <f aca="false">((B206-1)^2+F206^2)^1.5</f>
        <v>1.07777364158644</v>
      </c>
      <c r="L206" s="0" t="n">
        <f aca="false">((B206-$M$1)^2+(F206-$M$2)^2)^1.5</f>
        <v>0.0287713497456978</v>
      </c>
    </row>
    <row r="207" customFormat="false" ht="13.5" hidden="false" customHeight="false" outlineLevel="0" collapsed="false">
      <c r="A207" s="0" t="n">
        <f aca="false">A206+$A$4</f>
        <v>0.15763106030745</v>
      </c>
      <c r="B207" s="0" t="n">
        <f aca="false">B206+$A$4*C207</f>
        <v>0.497284408021599</v>
      </c>
      <c r="C207" s="0" t="n">
        <f aca="false">C206+$A$4*D206</f>
        <v>-0.0326785688471572</v>
      </c>
      <c r="D207" s="0" t="n">
        <f aca="false">$K$2*(B207/J207)+$K$3*(B207-1)/K207+$K$4*(B207-$M$1)/L207</f>
        <v>-0.169509525976988</v>
      </c>
      <c r="F207" s="0" t="n">
        <f aca="false">F206+$A$4*G207</f>
        <v>0.893476921693841</v>
      </c>
      <c r="G207" s="0" t="n">
        <f aca="false">G206+$A$4*H206</f>
        <v>-0.140953668467554</v>
      </c>
      <c r="H207" s="0" t="n">
        <f aca="false">$K$2*F207/J207+$K$3*F207/K207+$K$4*(F207-$M$2)/L207</f>
        <v>-1.524649588403</v>
      </c>
      <c r="J207" s="0" t="n">
        <f aca="false">(B207^2+F207^2)^1.5</f>
        <v>1.06916287725763</v>
      </c>
      <c r="K207" s="0" t="n">
        <f aca="false">((B207-1)^2+F207^2)^1.5</f>
        <v>1.07750410886079</v>
      </c>
      <c r="L207" s="0" t="n">
        <f aca="false">((B207-$M$1)^2+(F207-$M$2)^2)^1.5</f>
        <v>0.0288031949192755</v>
      </c>
    </row>
    <row r="208" customFormat="false" ht="13.5" hidden="false" customHeight="false" outlineLevel="0" collapsed="false">
      <c r="A208" s="0" t="n">
        <f aca="false">A207+$A$4</f>
        <v>0.158431217973985</v>
      </c>
      <c r="B208" s="0" t="n">
        <f aca="false">B207+$A$4*C208</f>
        <v>0.497258151485342</v>
      </c>
      <c r="C208" s="0" t="n">
        <f aca="false">C207+$A$4*D207</f>
        <v>-0.0328142031939184</v>
      </c>
      <c r="D208" s="0" t="n">
        <f aca="false">$K$2*(B208/J208)+$K$3*(B208-1)/K208+$K$4*(B208-$M$1)/L208</f>
        <v>-0.16902914628448</v>
      </c>
      <c r="F208" s="0" t="n">
        <f aca="false">F207+$A$4*G208</f>
        <v>0.893363160374998</v>
      </c>
      <c r="G208" s="0" t="n">
        <f aca="false">G207+$A$4*H207</f>
        <v>-0.142173628524495</v>
      </c>
      <c r="H208" s="0" t="n">
        <f aca="false">$K$2*F208/J208+$K$3*F208/K208+$K$4*(F208-$M$2)/L208</f>
        <v>-1.53071061281978</v>
      </c>
      <c r="J208" s="0" t="n">
        <f aca="false">(B208^2+F208^2)^1.5</f>
        <v>1.0688110604085</v>
      </c>
      <c r="K208" s="0" t="n">
        <f aca="false">((B208-1)^2+F208^2)^1.5</f>
        <v>1.07723212573759</v>
      </c>
      <c r="L208" s="0" t="n">
        <f aca="false">((B208-$M$1)^2+(F208-$M$2)^2)^1.5</f>
        <v>0.028835339802137</v>
      </c>
    </row>
    <row r="209" customFormat="false" ht="13.5" hidden="false" customHeight="false" outlineLevel="0" collapsed="false">
      <c r="A209" s="0" t="n">
        <f aca="false">A208+$A$4</f>
        <v>0.15923137564052</v>
      </c>
      <c r="B209" s="0" t="n">
        <f aca="false">B208+$A$4*C209</f>
        <v>0.497231786727787</v>
      </c>
      <c r="C209" s="0" t="n">
        <f aca="false">C208+$A$4*D208</f>
        <v>-0.0329494531611859</v>
      </c>
      <c r="D209" s="0" t="n">
        <f aca="false">$K$2*(B209/J209)+$K$3*(B209-1)/K209+$K$4*(B209-$M$1)/L209</f>
        <v>-0.168548568820784</v>
      </c>
      <c r="F209" s="0" t="n">
        <f aca="false">F208+$A$4*G209</f>
        <v>0.893248419015178</v>
      </c>
      <c r="G209" s="0" t="n">
        <f aca="false">G208+$A$4*H208</f>
        <v>-0.14339843835659</v>
      </c>
      <c r="H209" s="0" t="n">
        <f aca="false">$K$2*F209/J209+$K$3*F209/K209+$K$4*(F209-$M$2)/L209</f>
        <v>-1.53681873149761</v>
      </c>
      <c r="J209" s="0" t="n">
        <f aca="false">(B209^2+F209^2)^1.5</f>
        <v>1.06845647405376</v>
      </c>
      <c r="K209" s="0" t="n">
        <f aca="false">((B209-1)^2+F209^2)^1.5</f>
        <v>1.07695768275913</v>
      </c>
      <c r="L209" s="0" t="n">
        <f aca="false">((B209-$M$1)^2+(F209-$M$2)^2)^1.5</f>
        <v>0.0288677861201488</v>
      </c>
    </row>
    <row r="210" customFormat="false" ht="13.5" hidden="false" customHeight="false" outlineLevel="0" collapsed="false">
      <c r="A210" s="0" t="n">
        <f aca="false">A209+$A$4</f>
        <v>0.160031533307055</v>
      </c>
      <c r="B210" s="0" t="n">
        <f aca="false">B209+$A$4*C210</f>
        <v>0.497205314056625</v>
      </c>
      <c r="C210" s="0" t="n">
        <f aca="false">C209+$A$4*D209</f>
        <v>-0.0330843185907114</v>
      </c>
      <c r="D210" s="0" t="n">
        <f aca="false">$K$2*(B210/J210)+$K$3*(B210-1)/K210+$K$4*(B210-$M$1)/L210</f>
        <v>-0.168067824943244</v>
      </c>
      <c r="F210" s="0" t="n">
        <f aca="false">F209+$A$4*G210</f>
        <v>0.893132693703644</v>
      </c>
      <c r="G210" s="0" t="n">
        <f aca="false">G209+$A$4*H209</f>
        <v>-0.144628135646673</v>
      </c>
      <c r="H210" s="0" t="n">
        <f aca="false">$K$2*F210/J210+$K$3*F210/K210+$K$4*(F210-$M$2)/L210</f>
        <v>-1.54297402861972</v>
      </c>
      <c r="J210" s="0" t="n">
        <f aca="false">(B210^2+F210^2)^1.5</f>
        <v>1.06809910994842</v>
      </c>
      <c r="K210" s="0" t="n">
        <f aca="false">((B210-1)^2+F210^2)^1.5</f>
        <v>1.07668077040825</v>
      </c>
      <c r="L210" s="0" t="n">
        <f aca="false">((B210-$M$1)^2+(F210-$M$2)^2)^1.5</f>
        <v>0.0289005356167541</v>
      </c>
    </row>
    <row r="211" customFormat="false" ht="13.5" hidden="false" customHeight="false" outlineLevel="0" collapsed="false">
      <c r="A211" s="0" t="n">
        <f aca="false">A210+$A$4</f>
        <v>0.160831690973591</v>
      </c>
      <c r="B211" s="0" t="n">
        <f aca="false">B210+$A$4*C211</f>
        <v>0.497178733779652</v>
      </c>
      <c r="C211" s="0" t="n">
        <f aca="false">C210+$A$4*D210</f>
        <v>-0.0332187993493376</v>
      </c>
      <c r="D211" s="0" t="n">
        <f aca="false">$K$2*(B211/J211)+$K$3*(B211-1)/K211+$K$4*(B211-$M$1)/L211</f>
        <v>-0.167586946112208</v>
      </c>
      <c r="F211" s="0" t="n">
        <f aca="false">F210+$A$4*G211</f>
        <v>0.893015980499452</v>
      </c>
      <c r="G211" s="0" t="n">
        <f aca="false">G210+$A$4*H210</f>
        <v>-0.145862758144937</v>
      </c>
      <c r="H211" s="0" t="n">
        <f aca="false">$K$2*F211/J211+$K$3*F211/K211+$K$4*(F211-$M$2)/L211</f>
        <v>-1.54917658852231</v>
      </c>
      <c r="J211" s="0" t="n">
        <f aca="false">(B211^2+F211^2)^1.5</f>
        <v>1.0677389597911</v>
      </c>
      <c r="K211" s="0" t="n">
        <f aca="false">((B211-1)^2+F211^2)^1.5</f>
        <v>1.07640137910855</v>
      </c>
      <c r="L211" s="0" t="n">
        <f aca="false">((B211-$M$1)^2+(F211-$M$2)^2)^1.5</f>
        <v>0.0289335900531041</v>
      </c>
    </row>
    <row r="212" customFormat="false" ht="13.5" hidden="false" customHeight="false" outlineLevel="0" collapsed="false">
      <c r="A212" s="0" t="n">
        <f aca="false">A211+$A$4</f>
        <v>0.161631848640126</v>
      </c>
      <c r="B212" s="0" t="n">
        <f aca="false">B211+$A$4*C212</f>
        <v>0.497152046204754</v>
      </c>
      <c r="C212" s="0" t="n">
        <f aca="false">C211+$A$4*D211</f>
        <v>-0.0333528953290805</v>
      </c>
      <c r="D212" s="0" t="n">
        <f aca="false">$K$2*(B212/J212)+$K$3*(B212-1)/K212+$K$4*(B212-$M$1)/L212</f>
        <v>-0.167105963889655</v>
      </c>
      <c r="F212" s="0" t="n">
        <f aca="false">F211+$A$4*G212</f>
        <v>0.8928982754314</v>
      </c>
      <c r="G212" s="0" t="n">
        <f aca="false">G211+$A$4*H211</f>
        <v>-0.147102343669061</v>
      </c>
      <c r="H212" s="0" t="n">
        <f aca="false">$K$2*F212/J212+$K$3*F212/K212+$K$4*(F212-$M$2)/L212</f>
        <v>-1.5554264956859</v>
      </c>
      <c r="J212" s="0" t="n">
        <f aca="false">(B212^2+F212^2)^1.5</f>
        <v>1.06737601522413</v>
      </c>
      <c r="K212" s="0" t="n">
        <f aca="false">((B212-1)^2+F212^2)^1.5</f>
        <v>1.07611949922448</v>
      </c>
      <c r="L212" s="0" t="n">
        <f aca="false">((B212-$M$1)^2+(F212-$M$2)^2)^1.5</f>
        <v>0.02896695120819</v>
      </c>
    </row>
    <row r="213" customFormat="false" ht="13.5" hidden="false" customHeight="false" outlineLevel="0" collapsed="false">
      <c r="A213" s="0" t="n">
        <f aca="false">A212+$A$4</f>
        <v>0.162432006306661</v>
      </c>
      <c r="B213" s="0" t="n">
        <f aca="false">B212+$A$4*C213</f>
        <v>0.497125251639879</v>
      </c>
      <c r="C213" s="0" t="n">
        <f aca="false">C212+$A$4*D212</f>
        <v>-0.0334866064472106</v>
      </c>
      <c r="D213" s="0" t="n">
        <f aca="false">$K$2*(B213/J213)+$K$3*(B213-1)/K213+$K$4*(B213-$M$1)/L213</f>
        <v>-0.166624909937836</v>
      </c>
      <c r="F213" s="0" t="n">
        <f aca="false">F212+$A$4*G213</f>
        <v>0.89277957449797</v>
      </c>
      <c r="G213" s="0" t="n">
        <f aca="false">G212+$A$4*H212</f>
        <v>-0.148346930104316</v>
      </c>
      <c r="H213" s="0" t="n">
        <f aca="false">$K$2*F213/J213+$K$3*F213/K213+$K$4*(F213-$M$2)/L213</f>
        <v>-1.56172383472657</v>
      </c>
      <c r="J213" s="0" t="n">
        <f aca="false">(B213^2+F213^2)^1.5</f>
        <v>1.06701026783372</v>
      </c>
      <c r="K213" s="0" t="n">
        <f aca="false">((B213-1)^2+F213^2)^1.5</f>
        <v>1.07583512106158</v>
      </c>
      <c r="L213" s="0" t="n">
        <f aca="false">((B213-$M$1)^2+(F213-$M$2)^2)^1.5</f>
        <v>0.0290006208789769</v>
      </c>
    </row>
    <row r="214" customFormat="false" ht="13.5" hidden="false" customHeight="false" outlineLevel="0" collapsed="false">
      <c r="A214" s="0" t="n">
        <f aca="false">A213+$A$4</f>
        <v>0.163232163973197</v>
      </c>
      <c r="B214" s="0" t="n">
        <f aca="false">B213+$A$4*C214</f>
        <v>0.497098350393023</v>
      </c>
      <c r="C214" s="0" t="n">
        <f aca="false">C213+$A$4*D213</f>
        <v>-0.0336199326463331</v>
      </c>
      <c r="D214" s="0" t="n">
        <f aca="false">$K$2*(B214/J214)+$K$3*(B214-1)/K214+$K$4*(B214-$M$1)/L214</f>
        <v>-0.166143816017879</v>
      </c>
      <c r="F214" s="0" t="n">
        <f aca="false">F213+$A$4*G214</f>
        <v>0.892659873667276</v>
      </c>
      <c r="G214" s="0" t="n">
        <f aca="false">G213+$A$4*H213</f>
        <v>-0.149596555403683</v>
      </c>
      <c r="H214" s="0" t="n">
        <f aca="false">$K$2*F214/J214+$K$3*F214/K214+$K$4*(F214-$M$2)/L214</f>
        <v>-1.5680686903873</v>
      </c>
      <c r="J214" s="0" t="n">
        <f aca="false">(B214^2+F214^2)^1.5</f>
        <v>1.06664170915002</v>
      </c>
      <c r="K214" s="0" t="n">
        <f aca="false">((B214-1)^2+F214^2)^1.5</f>
        <v>1.07554823486661</v>
      </c>
      <c r="L214" s="0" t="n">
        <f aca="false">((B214-$M$1)^2+(F214-$M$2)^2)^1.5</f>
        <v>0.0290346008805395</v>
      </c>
    </row>
    <row r="215" customFormat="false" ht="13.5" hidden="false" customHeight="false" outlineLevel="0" collapsed="false">
      <c r="A215" s="0" t="n">
        <f aca="false">A214+$A$4</f>
        <v>0.164032321639732</v>
      </c>
      <c r="B215" s="0" t="n">
        <f aca="false">B214+$A$4*C215</f>
        <v>0.497071342772209</v>
      </c>
      <c r="C215" s="0" t="n">
        <f aca="false">C214+$A$4*D214</f>
        <v>-0.0337528738944673</v>
      </c>
      <c r="D215" s="0" t="n">
        <f aca="false">$K$2*(B215/J215)+$K$3*(B215-1)/K215+$K$4*(B215-$M$1)/L215</f>
        <v>-0.165662713988403</v>
      </c>
      <c r="F215" s="0" t="n">
        <f aca="false">F214+$A$4*G215</f>
        <v>0.892539168877011</v>
      </c>
      <c r="G215" s="0" t="n">
        <f aca="false">G214+$A$4*H214</f>
        <v>-0.15085125758795</v>
      </c>
      <c r="H215" s="0" t="n">
        <f aca="false">$K$2*F215/J215+$K$3*F215/K215+$K$4*(F215-$M$2)/L215</f>
        <v>-1.57446114752909</v>
      </c>
      <c r="J215" s="0" t="n">
        <f aca="false">(B215^2+F215^2)^1.5</f>
        <v>1.06627033064731</v>
      </c>
      <c r="K215" s="0" t="n">
        <f aca="false">((B215-1)^2+F215^2)^1.5</f>
        <v>1.07525883082775</v>
      </c>
      <c r="L215" s="0" t="n">
        <f aca="false">((B215-$M$1)^2+(F215-$M$2)^2)^1.5</f>
        <v>0.0290688930461987</v>
      </c>
    </row>
    <row r="216" customFormat="false" ht="13.5" hidden="false" customHeight="false" outlineLevel="0" collapsed="false">
      <c r="A216" s="0" t="n">
        <f aca="false">A215+$A$4</f>
        <v>0.164832479306267</v>
      </c>
      <c r="B216" s="0" t="n">
        <f aca="false">B215+$A$4*C216</f>
        <v>0.497044229085463</v>
      </c>
      <c r="C216" s="0" t="n">
        <f aca="false">C215+$A$4*D215</f>
        <v>-0.0338854301851241</v>
      </c>
      <c r="D216" s="0" t="n">
        <f aca="false">$K$2*(B216/J216)+$K$3*(B216-1)/K216+$K$4*(B216-$M$1)/L216</f>
        <v>-0.165181635804117</v>
      </c>
      <c r="F216" s="0" t="n">
        <f aca="false">F215+$A$4*G216</f>
        <v>0.892417456034388</v>
      </c>
      <c r="G216" s="0" t="n">
        <f aca="false">G215+$A$4*H215</f>
        <v>-0.152111074745808</v>
      </c>
      <c r="H216" s="0" t="n">
        <f aca="false">$K$2*F216/J216+$K$3*F216/K216+$K$4*(F216-$M$2)/L216</f>
        <v>-1.58090129112221</v>
      </c>
      <c r="J216" s="0" t="n">
        <f aca="false">(B216^2+F216^2)^1.5</f>
        <v>1.06589612374407</v>
      </c>
      <c r="K216" s="0" t="n">
        <f aca="false">((B216-1)^2+F216^2)^1.5</f>
        <v>1.07496689907477</v>
      </c>
      <c r="L216" s="0" t="n">
        <f aca="false">((B216-$M$1)^2+(F216-$M$2)^2)^1.5</f>
        <v>0.0291034992276604</v>
      </c>
    </row>
    <row r="217" customFormat="false" ht="13.5" hidden="false" customHeight="false" outlineLevel="0" collapsed="false">
      <c r="A217" s="0" t="n">
        <f aca="false">A216+$A$4</f>
        <v>0.165632636972802</v>
      </c>
      <c r="B217" s="0" t="n">
        <f aca="false">B216+$A$4*C217</f>
        <v>0.497017009640795</v>
      </c>
      <c r="C217" s="0" t="n">
        <f aca="false">C216+$A$4*D216</f>
        <v>-0.0340176015373836</v>
      </c>
      <c r="D217" s="0" t="n">
        <f aca="false">$K$2*(B217/J217)+$K$3*(B217-1)/K217+$K$4*(B217-$M$1)/L217</f>
        <v>-0.164700613514398</v>
      </c>
      <c r="F217" s="0" t="n">
        <f aca="false">F216+$A$4*G217</f>
        <v>0.892294731016091</v>
      </c>
      <c r="G217" s="0" t="n">
        <f aca="false">G216+$A$4*H216</f>
        <v>-0.153376045033935</v>
      </c>
      <c r="H217" s="0" t="n">
        <f aca="false">$K$2*F217/J217+$K$3*F217/K217+$K$4*(F217-$M$2)/L217</f>
        <v>-1.58738920623727</v>
      </c>
      <c r="J217" s="0" t="n">
        <f aca="false">(B217^2+F217^2)^1.5</f>
        <v>1.06551907980315</v>
      </c>
      <c r="K217" s="0" t="n">
        <f aca="false">((B217-1)^2+F217^2)^1.5</f>
        <v>1.0746724296792</v>
      </c>
      <c r="L217" s="0" t="n">
        <f aca="false">((B217-$M$1)^2+(F217-$M$2)^2)^1.5</f>
        <v>0.0291384212951552</v>
      </c>
    </row>
    <row r="218" customFormat="false" ht="13.5" hidden="false" customHeight="false" outlineLevel="0" collapsed="false">
      <c r="A218" s="0" t="n">
        <f aca="false">A217+$A$4</f>
        <v>0.166432794639338</v>
      </c>
      <c r="B218" s="0" t="n">
        <f aca="false">B217+$A$4*C218</f>
        <v>0.496989684746183</v>
      </c>
      <c r="C218" s="0" t="n">
        <f aca="false">C217+$A$4*D217</f>
        <v>-0.0341493879959702</v>
      </c>
      <c r="D218" s="0" t="n">
        <f aca="false">$K$2*(B218/J218)+$K$3*(B218-1)/K218+$K$4*(B218-$M$1)/L218</f>
        <v>-0.164219679261881</v>
      </c>
      <c r="F218" s="0" t="n">
        <f aca="false">F217+$A$4*G218</f>
        <v>0.892170989668218</v>
      </c>
      <c r="G218" s="0" t="n">
        <f aca="false">G217+$A$4*H217</f>
        <v>-0.154646206677081</v>
      </c>
      <c r="H218" s="0" t="n">
        <f aca="false">$K$2*F218/J218+$K$3*F218/K218+$K$4*(F218-$M$2)/L218</f>
        <v>-1.59392497803634</v>
      </c>
      <c r="J218" s="0" t="n">
        <f aca="false">(B218^2+F218^2)^1.5</f>
        <v>1.06513919013192</v>
      </c>
      <c r="K218" s="0" t="n">
        <f aca="false">((B218-1)^2+F218^2)^1.5</f>
        <v>1.07437541265454</v>
      </c>
      <c r="L218" s="0" t="n">
        <f aca="false">((B218-$M$1)^2+(F218-$M$2)^2)^1.5</f>
        <v>0.0291736611375803</v>
      </c>
    </row>
    <row r="219" customFormat="false" ht="13.5" hidden="false" customHeight="false" outlineLevel="0" collapsed="false">
      <c r="A219" s="0" t="n">
        <f aca="false">A218+$A$4</f>
        <v>0.167232952305873</v>
      </c>
      <c r="B219" s="0" t="n">
        <f aca="false">B218+$A$4*C219</f>
        <v>0.496962254709544</v>
      </c>
      <c r="C219" s="0" t="n">
        <f aca="false">C218+$A$4*D218</f>
        <v>-0.0342807896313276</v>
      </c>
      <c r="D219" s="0" t="n">
        <f aca="false">$K$2*(B219/J219)+$K$3*(B219-1)/K219+$K$4*(B219-$M$1)/L219</f>
        <v>-0.163738865281017</v>
      </c>
      <c r="F219" s="0" t="n">
        <f aca="false">F218+$A$4*G219</f>
        <v>0.892046227806225</v>
      </c>
      <c r="G219" s="0" t="n">
        <f aca="false">G218+$A$4*H218</f>
        <v>-0.155921597968139</v>
      </c>
      <c r="H219" s="0" t="n">
        <f aca="false">$K$2*F219/J219+$K$3*F219/K219+$K$4*(F219-$M$2)/L219</f>
        <v>-1.60050869176396</v>
      </c>
      <c r="J219" s="0" t="n">
        <f aca="false">(B219^2+F219^2)^1.5</f>
        <v>1.06475644598236</v>
      </c>
      <c r="K219" s="0" t="n">
        <f aca="false">((B219-1)^2+F219^2)^1.5</f>
        <v>1.07407583795644</v>
      </c>
      <c r="L219" s="0" t="n">
        <f aca="false">((B219-$M$1)^2+(F219-$M$2)^2)^1.5</f>
        <v>0.0292092206626426</v>
      </c>
    </row>
    <row r="220" customFormat="false" ht="13.5" hidden="false" customHeight="false" outlineLevel="0" collapsed="false">
      <c r="A220" s="0" t="n">
        <f aca="false">A219+$A$4</f>
        <v>0.168033109972408</v>
      </c>
      <c r="B220" s="0" t="n">
        <f aca="false">B219+$A$4*C220</f>
        <v>0.496934719838722</v>
      </c>
      <c r="C220" s="0" t="n">
        <f aca="false">C219+$A$4*D219</f>
        <v>-0.034411806539692</v>
      </c>
      <c r="D220" s="0" t="n">
        <f aca="false">$K$2*(B220/J220)+$K$3*(B220-1)/K220+$K$4*(B220-$M$1)/L220</f>
        <v>-0.163258203896636</v>
      </c>
      <c r="F220" s="0" t="n">
        <f aca="false">F219+$A$4*G220</f>
        <v>0.891920441214876</v>
      </c>
      <c r="G220" s="0" t="n">
        <f aca="false">G219+$A$4*H219</f>
        <v>-0.15720225726821</v>
      </c>
      <c r="H220" s="0" t="n">
        <f aca="false">$K$2*F220/J220+$K$3*F220/K220+$K$4*(F220-$M$2)/L220</f>
        <v>-1.60714043273819</v>
      </c>
      <c r="J220" s="0" t="n">
        <f aca="false">(B220^2+F220^2)^1.5</f>
        <v>1.06437083855123</v>
      </c>
      <c r="K220" s="0" t="n">
        <f aca="false">((B220-1)^2+F220^2)^1.5</f>
        <v>1.07377369548288</v>
      </c>
      <c r="L220" s="0" t="n">
        <f aca="false">((B220-$M$1)^2+(F220-$M$2)^2)^1.5</f>
        <v>0.0292451017970036</v>
      </c>
    </row>
    <row r="221" customFormat="false" ht="13.5" hidden="false" customHeight="false" outlineLevel="0" collapsed="false">
      <c r="A221" s="0" t="n">
        <f aca="false">A220+$A$4</f>
        <v>0.168833267638943</v>
      </c>
      <c r="B221" s="0" t="n">
        <f aca="false">B220+$A$4*C221</f>
        <v>0.496907080441461</v>
      </c>
      <c r="C221" s="0" t="n">
        <f aca="false">C220+$A$4*D220</f>
        <v>-0.0345424388431646</v>
      </c>
      <c r="D221" s="0" t="n">
        <f aca="false">$K$2*(B221/J221)+$K$3*(B221-1)/K221+$K$4*(B221-$M$1)/L221</f>
        <v>-0.162777727522488</v>
      </c>
      <c r="F221" s="0" t="n">
        <f aca="false">F220+$A$4*G221</f>
        <v>0.891793625648181</v>
      </c>
      <c r="G221" s="0" t="n">
        <f aca="false">G220+$A$4*H220</f>
        <v>-0.158488223006664</v>
      </c>
      <c r="H221" s="0" t="n">
        <f aca="false">$K$2*F221/J221+$K$3*F221/K221+$K$4*(F221-$M$2)/L221</f>
        <v>-1.61382028634155</v>
      </c>
      <c r="J221" s="0" t="n">
        <f aca="false">(B221^2+F221^2)^1.5</f>
        <v>1.06398235898024</v>
      </c>
      <c r="K221" s="0" t="n">
        <f aca="false">((B221-1)^2+F221^2)^1.5</f>
        <v>1.07346897507436</v>
      </c>
      <c r="L221" s="0" t="n">
        <f aca="false">((B221-$M$1)^2+(F221-$M$2)^2)^1.5</f>
        <v>0.0292813064864257</v>
      </c>
    </row>
    <row r="222" customFormat="false" ht="13.5" hidden="false" customHeight="false" outlineLevel="0" collapsed="false">
      <c r="A222" s="0" t="n">
        <f aca="false">A221+$A$4</f>
        <v>0.169633425305479</v>
      </c>
      <c r="B222" s="0" t="n">
        <f aca="false">B221+$A$4*C222</f>
        <v>0.496879336825387</v>
      </c>
      <c r="C222" s="0" t="n">
        <f aca="false">C221+$A$4*D221</f>
        <v>-0.034672686689783</v>
      </c>
      <c r="D222" s="0" t="n">
        <f aca="false">$K$2*(B222/J222)+$K$3*(B222-1)/K222+$K$4*(B222-$M$1)/L222</f>
        <v>-0.162297468659796</v>
      </c>
      <c r="F222" s="0" t="n">
        <f aca="false">F221+$A$4*G222</f>
        <v>0.891665776829351</v>
      </c>
      <c r="G222" s="0" t="n">
        <f aca="false">G221+$A$4*H221</f>
        <v>-0.159779533681191</v>
      </c>
      <c r="H222" s="0" t="n">
        <f aca="false">$K$2*F222/J222+$K$3*F222/K222+$K$4*(F222-$M$2)/L222</f>
        <v>-1.62054833801196</v>
      </c>
      <c r="J222" s="0" t="n">
        <f aca="false">(B222^2+F222^2)^1.5</f>
        <v>1.06359099835616</v>
      </c>
      <c r="K222" s="0" t="n">
        <f aca="false">((B222-1)^2+F222^2)^1.5</f>
        <v>1.07316166651414</v>
      </c>
      <c r="L222" s="0" t="n">
        <f aca="false">((B222-$M$1)^2+(F222-$M$2)^2)^1.5</f>
        <v>0.0293178366959204</v>
      </c>
    </row>
    <row r="223" customFormat="false" ht="13.5" hidden="false" customHeight="false" outlineLevel="0" collapsed="false">
      <c r="A223" s="0" t="n">
        <f aca="false">A222+$A$4</f>
        <v>0.170433582972014</v>
      </c>
      <c r="B223" s="0" t="n">
        <f aca="false">B222+$A$4*C223</f>
        <v>0.496851489297986</v>
      </c>
      <c r="C223" s="0" t="n">
        <f aca="false">C222+$A$4*D222</f>
        <v>-0.0348025502535904</v>
      </c>
      <c r="D223" s="0" t="n">
        <f aca="false">$K$2*(B223/J223)+$K$3*(B223-1)/K223+$K$4*(B223-$M$1)/L223</f>
        <v>-0.161817459895767</v>
      </c>
      <c r="F223" s="0" t="n">
        <f aca="false">F222+$A$4*G223</f>
        <v>0.891536890450734</v>
      </c>
      <c r="G223" s="0" t="n">
        <f aca="false">G222+$A$4*H222</f>
        <v>-0.161076227857842</v>
      </c>
      <c r="H223" s="0" t="n">
        <f aca="false">$K$2*F223/J223+$K$3*F223/K223+$K$4*(F223-$M$2)/L223</f>
        <v>-1.62732467323363</v>
      </c>
      <c r="J223" s="0" t="n">
        <f aca="false">(B223^2+F223^2)^1.5</f>
        <v>1.06319674771096</v>
      </c>
      <c r="K223" s="0" t="n">
        <f aca="false">((B223-1)^2+F223^2)^1.5</f>
        <v>1.07285175952839</v>
      </c>
      <c r="L223" s="0" t="n">
        <f aca="false">((B223-$M$1)^2+(F223-$M$2)^2)^1.5</f>
        <v>0.0293546944098979</v>
      </c>
    </row>
    <row r="224" customFormat="false" ht="13.5" hidden="false" customHeight="false" outlineLevel="0" collapsed="false">
      <c r="A224" s="0" t="n">
        <f aca="false">A223+$A$4</f>
        <v>0.171233740638549</v>
      </c>
      <c r="B224" s="0" t="n">
        <f aca="false">B223+$A$4*C224</f>
        <v>0.496823538166587</v>
      </c>
      <c r="C224" s="0" t="n">
        <f aca="false">C223+$A$4*D223</f>
        <v>-0.0349320297347052</v>
      </c>
      <c r="D224" s="0" t="n">
        <f aca="false">$K$2*(B224/J224)+$K$3*(B224-1)/K224+$K$4*(B224-$M$1)/L224</f>
        <v>-0.161337733902123</v>
      </c>
      <c r="F224" s="0" t="n">
        <f aca="false">F223+$A$4*G224</f>
        <v>0.891406962173766</v>
      </c>
      <c r="G224" s="0" t="n">
        <f aca="false">G223+$A$4*H223</f>
        <v>-0.162378344171072</v>
      </c>
      <c r="H224" s="0" t="n">
        <f aca="false">$K$2*F224/J224+$K$3*F224/K224+$K$4*(F224-$M$2)/L224</f>
        <v>-1.6341493775279</v>
      </c>
      <c r="J224" s="0" t="n">
        <f aca="false">(B224^2+F224^2)^1.5</f>
        <v>1.06279959802204</v>
      </c>
      <c r="K224" s="0" t="n">
        <f aca="false">((B224-1)^2+F224^2)^1.5</f>
        <v>1.07253924378643</v>
      </c>
      <c r="L224" s="0" t="n">
        <f aca="false">((B224-$M$1)^2+(F224-$M$2)^2)^1.5</f>
        <v>0.0293918816323184</v>
      </c>
    </row>
    <row r="225" customFormat="false" ht="13.5" hidden="false" customHeight="false" outlineLevel="0" collapsed="false">
      <c r="A225" s="0" t="n">
        <f aca="false">A224+$A$4</f>
        <v>0.172033898305084</v>
      </c>
      <c r="B225" s="0" t="n">
        <f aca="false">B224+$A$4*C225</f>
        <v>0.496795483738333</v>
      </c>
      <c r="C225" s="0" t="n">
        <f aca="false">C224+$A$4*D224</f>
        <v>-0.0350611253593884</v>
      </c>
      <c r="D225" s="0" t="n">
        <f aca="false">$K$2*(B225/J225)+$K$3*(B225-1)/K225+$K$4*(B225-$M$1)/L225</f>
        <v>-0.160858323433606</v>
      </c>
      <c r="F225" s="0" t="n">
        <f aca="false">F224+$A$4*G225</f>
        <v>0.891275987628915</v>
      </c>
      <c r="G225" s="0" t="n">
        <f aca="false">G224+$A$4*H224</f>
        <v>-0.163685921323765</v>
      </c>
      <c r="H225" s="0" t="n">
        <f aca="false">$K$2*F225/J225+$K$3*F225/K225+$K$4*(F225-$M$2)/L225</f>
        <v>-1.6410225364441</v>
      </c>
      <c r="J225" s="0" t="n">
        <f aca="false">(B225^2+F225^2)^1.5</f>
        <v>1.06239954021231</v>
      </c>
      <c r="K225" s="0" t="n">
        <f aca="false">((B225-1)^2+F225^2)^1.5</f>
        <v>1.07222410890093</v>
      </c>
      <c r="L225" s="0" t="n">
        <f aca="false">((B225-$M$1)^2+(F225-$M$2)^2)^1.5</f>
        <v>0.0294294003868455</v>
      </c>
    </row>
    <row r="226" customFormat="false" ht="13.5" hidden="false" customHeight="false" outlineLevel="0" collapsed="false">
      <c r="A226" s="0" t="n">
        <f aca="false">A225+$A$4</f>
        <v>0.17283405597162</v>
      </c>
      <c r="B226" s="0" t="n">
        <f aca="false">B225+$A$4*C226</f>
        <v>0.496767326320169</v>
      </c>
      <c r="C226" s="0" t="n">
        <f aca="false">C225+$A$4*D225</f>
        <v>-0.0351898373801099</v>
      </c>
      <c r="D226" s="0" t="n">
        <f aca="false">$K$2*(B226/J226)+$K$3*(B226-1)/K226+$K$4*(B226-$M$1)/L226</f>
        <v>-0.160379261326483</v>
      </c>
      <c r="F226" s="0" t="n">
        <f aca="false">F225+$A$4*G226</f>
        <v>0.891143962415625</v>
      </c>
      <c r="G226" s="0" t="n">
        <f aca="false">G225+$A$4*H225</f>
        <v>-0.164998998087257</v>
      </c>
      <c r="H226" s="0" t="n">
        <f aca="false">$K$2*F226/J226+$K$3*F226/K226+$K$4*(F226-$M$2)/L226</f>
        <v>-1.64794423555032</v>
      </c>
      <c r="J226" s="0" t="n">
        <f aca="false">(B226^2+F226^2)^1.5</f>
        <v>1.0619965651504</v>
      </c>
      <c r="K226" s="0" t="n">
        <f aca="false">((B226-1)^2+F226^2)^1.5</f>
        <v>1.0719063444281</v>
      </c>
      <c r="L226" s="0" t="n">
        <f aca="false">((B226-$M$1)^2+(F226-$M$2)^2)^1.5</f>
        <v>0.0294672527170007</v>
      </c>
    </row>
    <row r="227" customFormat="false" ht="13.5" hidden="false" customHeight="false" outlineLevel="0" collapsed="false">
      <c r="A227" s="0" t="n">
        <f aca="false">A226+$A$4</f>
        <v>0.173634213638155</v>
      </c>
      <c r="B227" s="0" t="n">
        <f aca="false">B226+$A$4*C227</f>
        <v>0.496739066218816</v>
      </c>
      <c r="C227" s="0" t="n">
        <f aca="false">C226+$A$4*D226</f>
        <v>-0.0353181660756135</v>
      </c>
      <c r="D227" s="0" t="n">
        <f aca="false">$K$2*(B227/J227)+$K$3*(B227-1)/K227+$K$4*(B227-$M$1)/L227</f>
        <v>-0.159900580497027</v>
      </c>
      <c r="F227" s="0" t="n">
        <f aca="false">F226+$A$4*G227</f>
        <v>0.891010882102262</v>
      </c>
      <c r="G227" s="0" t="n">
        <f aca="false">G226+$A$4*H226</f>
        <v>-0.166317613301356</v>
      </c>
      <c r="H227" s="0" t="n">
        <f aca="false">$K$2*F227/J227+$K$3*F227/K227+$K$4*(F227-$M$2)/L227</f>
        <v>-1.65491456042415</v>
      </c>
      <c r="J227" s="0" t="n">
        <f aca="false">(B227^2+F227^2)^1.5</f>
        <v>1.06159066365079</v>
      </c>
      <c r="K227" s="0" t="n">
        <f aca="false">((B227-1)^2+F227^2)^1.5</f>
        <v>1.07158593986796</v>
      </c>
      <c r="L227" s="0" t="n">
        <f aca="false">((B227-$M$1)^2+(F227-$M$2)^2)^1.5</f>
        <v>0.0295054406863199</v>
      </c>
    </row>
    <row r="228" customFormat="false" ht="13.5" hidden="false" customHeight="false" outlineLevel="0" collapsed="false">
      <c r="A228" s="0" t="n">
        <f aca="false">A227+$A$4</f>
        <v>0.17443437130469</v>
      </c>
      <c r="B228" s="0" t="n">
        <f aca="false">B227+$A$4*C228</f>
        <v>0.496710703740749</v>
      </c>
      <c r="C228" s="0" t="n">
        <f aca="false">C227+$A$4*D227</f>
        <v>-0.0354461117509816</v>
      </c>
      <c r="D228" s="0" t="n">
        <f aca="false">$K$2*(B228/J228)+$K$3*(B228-1)/K228+$K$4*(B228-$M$1)/L228</f>
        <v>-0.159422313940013</v>
      </c>
      <c r="F228" s="0" t="n">
        <f aca="false">F227+$A$4*G228</f>
        <v>0.89087674222606</v>
      </c>
      <c r="G228" s="0" t="n">
        <f aca="false">G227+$A$4*H227</f>
        <v>-0.16764180587434</v>
      </c>
      <c r="H228" s="0" t="n">
        <f aca="false">$K$2*F228/J228+$K$3*F228/K228+$K$4*(F228-$M$2)/L228</f>
        <v>-1.66193359664341</v>
      </c>
      <c r="J228" s="0" t="n">
        <f aca="false">(B228^2+F228^2)^1.5</f>
        <v>1.06118182647401</v>
      </c>
      <c r="K228" s="0" t="n">
        <f aca="false">((B228-1)^2+F228^2)^1.5</f>
        <v>1.07126288466449</v>
      </c>
      <c r="L228" s="0" t="n">
        <f aca="false">((B228-$M$1)^2+(F228-$M$2)^2)^1.5</f>
        <v>0.0295439663785117</v>
      </c>
    </row>
    <row r="229" customFormat="false" ht="13.5" hidden="false" customHeight="false" outlineLevel="0" collapsed="false">
      <c r="A229" s="0" t="n">
        <f aca="false">A228+$A$4</f>
        <v>0.175234528971226</v>
      </c>
      <c r="B229" s="0" t="n">
        <f aca="false">B228+$A$4*C229</f>
        <v>0.496682239192181</v>
      </c>
      <c r="C229" s="0" t="n">
        <f aca="false">C228+$A$4*D228</f>
        <v>-0.0355736747376975</v>
      </c>
      <c r="D229" s="0" t="n">
        <f aca="false">$K$2*(B229/J229)+$K$3*(B229-1)/K229+$K$4*(B229-$M$1)/L229</f>
        <v>-0.158944494727177</v>
      </c>
      <c r="F229" s="0" t="n">
        <f aca="false">F228+$A$4*G229</f>
        <v>0.890741538293064</v>
      </c>
      <c r="G229" s="0" t="n">
        <f aca="false">G228+$A$4*H228</f>
        <v>-0.168971614782967</v>
      </c>
      <c r="H229" s="0" t="n">
        <f aca="false">$K$2*F229/J229+$K$3*F229/K229+$K$4*(F229-$M$2)/L229</f>
        <v>-1.66900142977689</v>
      </c>
      <c r="J229" s="0" t="n">
        <f aca="false">(B229^2+F229^2)^1.5</f>
        <v>1.06077004432681</v>
      </c>
      <c r="K229" s="0" t="n">
        <f aca="false">((B229-1)^2+F229^2)^1.5</f>
        <v>1.07093716820592</v>
      </c>
      <c r="L229" s="0" t="n">
        <f aca="false">((B229-$M$1)^2+(F229-$M$2)^2)^1.5</f>
        <v>0.0295828318976174</v>
      </c>
    </row>
    <row r="230" customFormat="false" ht="13.5" hidden="false" customHeight="false" outlineLevel="0" collapsed="false">
      <c r="A230" s="0" t="n">
        <f aca="false">A229+$A$4</f>
        <v>0.176034686637761</v>
      </c>
      <c r="B230" s="0" t="n">
        <f aca="false">B229+$A$4*C230</f>
        <v>0.496653672879036</v>
      </c>
      <c r="C230" s="0" t="n">
        <f aca="false">C229+$A$4*D229</f>
        <v>-0.0357008553937071</v>
      </c>
      <c r="D230" s="0" t="n">
        <f aca="false">$K$2*(B230/J230)+$K$3*(B230-1)/K230+$K$4*(B230-$M$1)/L230</f>
        <v>-0.158467156005691</v>
      </c>
      <c r="F230" s="0" t="n">
        <f aca="false">F229+$A$4*G230</f>
        <v>0.890605265778079</v>
      </c>
      <c r="G230" s="0" t="n">
        <f aca="false">G229+$A$4*H229</f>
        <v>-0.170307079072461</v>
      </c>
      <c r="H230" s="0" t="n">
        <f aca="false">$K$2*F230/J230+$K$3*F230/K230+$K$4*(F230-$M$2)/L230</f>
        <v>-1.67611814537492</v>
      </c>
      <c r="J230" s="0" t="n">
        <f aca="false">(B230^2+F230^2)^1.5</f>
        <v>1.06035530786232</v>
      </c>
      <c r="K230" s="0" t="n">
        <f aca="false">((B230-1)^2+F230^2)^1.5</f>
        <v>1.07060877982489</v>
      </c>
      <c r="L230" s="0" t="n">
        <f aca="false">((B230-$M$1)^2+(F230-$M$2)^2)^1.5</f>
        <v>0.0296220393681724</v>
      </c>
    </row>
    <row r="231" customFormat="false" ht="13.5" hidden="false" customHeight="false" outlineLevel="0" collapsed="false">
      <c r="A231" s="0" t="n">
        <f aca="false">A230+$A$4</f>
        <v>0.176834844304296</v>
      </c>
      <c r="B231" s="0" t="n">
        <f aca="false">B230+$A$4*C231</f>
        <v>0.496625005106931</v>
      </c>
      <c r="C231" s="0" t="n">
        <f aca="false">C230+$A$4*D230</f>
        <v>-0.0358276541034791</v>
      </c>
      <c r="D231" s="0" t="n">
        <f aca="false">$K$2*(B231/J231)+$K$3*(B231-1)/K231+$K$4*(B231-$M$1)/L231</f>
        <v>-0.157990330996611</v>
      </c>
      <c r="F231" s="0" t="n">
        <f aca="false">F230+$A$4*G231</f>
        <v>0.890467920124611</v>
      </c>
      <c r="G231" s="0" t="n">
        <f aca="false">G230+$A$4*H230</f>
        <v>-0.171648237856502</v>
      </c>
      <c r="H231" s="0" t="n">
        <f aca="false">$K$2*F231/J231+$K$3*F231/K231+$K$4*(F231-$M$2)/L231</f>
        <v>-1.68328382896006</v>
      </c>
      <c r="J231" s="0" t="n">
        <f aca="false">(B231^2+F231^2)^1.5</f>
        <v>1.05993760768025</v>
      </c>
      <c r="K231" s="0" t="n">
        <f aca="false">((B231-1)^2+F231^2)^1.5</f>
        <v>1.07027770879875</v>
      </c>
      <c r="L231" s="0" t="n">
        <f aca="false">((B231-$M$1)^2+(F231-$M$2)^2)^1.5</f>
        <v>0.0296615909353701</v>
      </c>
    </row>
    <row r="232" customFormat="false" ht="13.5" hidden="false" customHeight="false" outlineLevel="0" collapsed="false">
      <c r="A232" s="0" t="n">
        <f aca="false">A231+$A$4</f>
        <v>0.177635001970831</v>
      </c>
      <c r="B232" s="0" t="n">
        <f aca="false">B231+$A$4*C232</f>
        <v>0.496596236181155</v>
      </c>
      <c r="C232" s="0" t="n">
        <f aca="false">C231+$A$4*D231</f>
        <v>-0.0359540712780644</v>
      </c>
      <c r="D232" s="0" t="n">
        <f aca="false">$K$2*(B232/J232)+$K$3*(B232-1)/K232+$K$4*(B232-$M$1)/L232</f>
        <v>-0.15751405299332</v>
      </c>
      <c r="F232" s="0" t="n">
        <f aca="false">F231+$A$4*G232</f>
        <v>0.890329496744814</v>
      </c>
      <c r="G232" s="0" t="n">
        <f aca="false">G231+$A$4*H231</f>
        <v>-0.172995130317199</v>
      </c>
      <c r="H232" s="0" t="n">
        <f aca="false">$K$2*F232/J232+$K$3*F232/K232+$K$4*(F232-$M$2)/L232</f>
        <v>-1.69049856601772</v>
      </c>
      <c r="J232" s="0" t="n">
        <f aca="false">(B232^2+F232^2)^1.5</f>
        <v>1.05951693432704</v>
      </c>
      <c r="K232" s="0" t="n">
        <f aca="false">((B232-1)^2+F232^2)^1.5</f>
        <v>1.06994394434973</v>
      </c>
      <c r="L232" s="0" t="n">
        <f aca="false">((B232-$M$1)^2+(F232-$M$2)^2)^1.5</f>
        <v>0.029701488765227</v>
      </c>
    </row>
    <row r="233" customFormat="false" ht="13.5" hidden="false" customHeight="false" outlineLevel="0" collapsed="false">
      <c r="A233" s="0" t="n">
        <f aca="false">A232+$A$4</f>
        <v>0.178435159637367</v>
      </c>
      <c r="B233" s="0" t="n">
        <f aca="false">B232+$A$4*C233</f>
        <v>0.496567366406645</v>
      </c>
      <c r="C233" s="0" t="n">
        <f aca="false">C232+$A$4*D232</f>
        <v>-0.0360801073551541</v>
      </c>
      <c r="D233" s="0" t="n">
        <f aca="false">$K$2*(B233/J233)+$K$3*(B233-1)/K233+$K$4*(B233-$M$1)/L233</f>
        <v>-0.157038355359976</v>
      </c>
      <c r="F233" s="0" t="n">
        <f aca="false">F232+$A$4*G233</f>
        <v>0.890189991019438</v>
      </c>
      <c r="G233" s="0" t="n">
        <f aca="false">G232+$A$4*H232</f>
        <v>-0.174347795705065</v>
      </c>
      <c r="H233" s="0" t="n">
        <f aca="false">$K$2*F233/J233+$K$3*F233/K233+$K$4*(F233-$M$2)/L233</f>
        <v>-1.69776244198667</v>
      </c>
      <c r="J233" s="0" t="n">
        <f aca="false">(B233^2+F233^2)^1.5</f>
        <v>1.0590932782961</v>
      </c>
      <c r="K233" s="0" t="n">
        <f aca="false">((B233-1)^2+F233^2)^1.5</f>
        <v>1.06960747564524</v>
      </c>
      <c r="L233" s="0" t="n">
        <f aca="false">((B233-$M$1)^2+(F233-$M$2)^2)^1.5</f>
        <v>0.0297417350447497</v>
      </c>
    </row>
    <row r="234" customFormat="false" ht="13.5" hidden="false" customHeight="false" outlineLevel="0" collapsed="false">
      <c r="A234" s="0" t="n">
        <f aca="false">A233+$A$4</f>
        <v>0.179235317303902</v>
      </c>
      <c r="B234" s="0" t="n">
        <f aca="false">B233+$A$4*C234</f>
        <v>0.496538396087969</v>
      </c>
      <c r="C234" s="0" t="n">
        <f aca="false">C233+$A$4*D233</f>
        <v>-0.0362057627991355</v>
      </c>
      <c r="D234" s="0" t="n">
        <f aca="false">$K$2*(B234/J234)+$K$3*(B234-1)/K234+$K$4*(B234-$M$1)/L234</f>
        <v>-0.156563271529933</v>
      </c>
      <c r="F234" s="0" t="n">
        <f aca="false">F233+$A$4*G234</f>
        <v>0.890049398297767</v>
      </c>
      <c r="G234" s="0" t="n">
        <f aca="false">G233+$A$4*H233</f>
        <v>-0.175706273338976</v>
      </c>
      <c r="H234" s="0" t="n">
        <f aca="false">$K$2*F234/J234+$K$3*F234/K234+$K$4*(F234-$M$2)/L234</f>
        <v>-1.70507554224967</v>
      </c>
      <c r="J234" s="0" t="n">
        <f aca="false">(B234^2+F234^2)^1.5</f>
        <v>1.05866663002796</v>
      </c>
      <c r="K234" s="0" t="n">
        <f aca="false">((B234-1)^2+F234^2)^1.5</f>
        <v>1.06926829179805</v>
      </c>
      <c r="L234" s="0" t="n">
        <f aca="false">((B234-$M$1)^2+(F234-$M$2)^2)^1.5</f>
        <v>0.0297823319821042</v>
      </c>
    </row>
    <row r="235" customFormat="false" ht="13.5" hidden="false" customHeight="false" outlineLevel="0" collapsed="false">
      <c r="A235" s="0" t="n">
        <f aca="false">A234+$A$4</f>
        <v>0.180035474970437</v>
      </c>
      <c r="B235" s="0" t="n">
        <f aca="false">B234+$A$4*C235</f>
        <v>0.496509325529299</v>
      </c>
      <c r="C235" s="0" t="n">
        <f aca="false">C234+$A$4*D234</f>
        <v>-0.036331038101148</v>
      </c>
      <c r="D235" s="0" t="n">
        <f aca="false">$K$2*(B235/J235)+$K$3*(B235-1)/K235+$K$4*(B235-$M$1)/L235</f>
        <v>-0.156088835004157</v>
      </c>
      <c r="F235" s="0" t="n">
        <f aca="false">F234+$A$4*G235</f>
        <v>0.889907713897574</v>
      </c>
      <c r="G235" s="0" t="n">
        <f aca="false">G234+$A$4*H234</f>
        <v>-0.177070602606129</v>
      </c>
      <c r="H235" s="0" t="n">
        <f aca="false">$K$2*F235/J235+$K$3*F235/K235+$K$4*(F235-$M$2)/L235</f>
        <v>-1.71243795212393</v>
      </c>
      <c r="J235" s="0" t="n">
        <f aca="false">(B235^2+F235^2)^1.5</f>
        <v>1.05823697991048</v>
      </c>
      <c r="K235" s="0" t="n">
        <f aca="false">((B235-1)^2+F235^2)^1.5</f>
        <v>1.06892638186657</v>
      </c>
      <c r="L235" s="0" t="n">
        <f aca="false">((B235-$M$1)^2+(F235-$M$2)^2)^1.5</f>
        <v>0.0298232818067863</v>
      </c>
    </row>
    <row r="236" customFormat="false" ht="13.5" hidden="false" customHeight="false" outlineLevel="0" collapsed="false">
      <c r="A236" s="0" t="n">
        <f aca="false">A235+$A$4</f>
        <v>0.180835632636972</v>
      </c>
      <c r="B236" s="0" t="n">
        <f aca="false">B235+$A$4*C236</f>
        <v>0.496480155034395</v>
      </c>
      <c r="C236" s="0" t="n">
        <f aca="false">C235+$A$4*D235</f>
        <v>-0.0364559337791371</v>
      </c>
      <c r="D236" s="0" t="n">
        <f aca="false">$K$2*(B236/J236)+$K$3*(B236-1)/K236+$K$4*(B236-$M$1)/L236</f>
        <v>-0.155615079349647</v>
      </c>
      <c r="F236" s="0" t="n">
        <f aca="false">F235+$A$4*G236</f>
        <v>0.889764933105058</v>
      </c>
      <c r="G236" s="0" t="n">
        <f aca="false">G235+$A$4*H235</f>
        <v>-0.178440822961987</v>
      </c>
      <c r="H236" s="0" t="n">
        <f aca="false">$K$2*F236/J236+$K$3*F236/K236+$K$4*(F236-$M$2)/L236</f>
        <v>-1.71984975685165</v>
      </c>
      <c r="J236" s="0" t="n">
        <f aca="false">(B236^2+F236^2)^1.5</f>
        <v>1.05780431827906</v>
      </c>
      <c r="K236" s="0" t="n">
        <f aca="false">((B236-1)^2+F236^2)^1.5</f>
        <v>1.06858173485512</v>
      </c>
      <c r="L236" s="0" t="n">
        <f aca="false">((B236-$M$1)^2+(F236-$M$2)^2)^1.5</f>
        <v>0.0298645867697945</v>
      </c>
    </row>
    <row r="237" customFormat="false" ht="13.5" hidden="false" customHeight="false" outlineLevel="0" collapsed="false">
      <c r="A237" s="0" t="n">
        <f aca="false">A236+$A$4</f>
        <v>0.181635790303508</v>
      </c>
      <c r="B237" s="0" t="n">
        <f aca="false">B236+$A$4*C237</f>
        <v>0.49645088490658</v>
      </c>
      <c r="C237" s="0" t="n">
        <f aca="false">C236+$A$4*D236</f>
        <v>-0.0365804503779072</v>
      </c>
      <c r="D237" s="0" t="n">
        <f aca="false">$K$2*(B237/J237)+$K$3*(B237-1)/K237+$K$4*(B237-$M$1)/L237</f>
        <v>-0.155142038197832</v>
      </c>
      <c r="F237" s="0" t="n">
        <f aca="false">F236+$A$4*G237</f>
        <v>0.889621051174794</v>
      </c>
      <c r="G237" s="0" t="n">
        <f aca="false">G236+$A$4*H236</f>
        <v>-0.179816973930221</v>
      </c>
      <c r="H237" s="0" t="n">
        <f aca="false">$K$2*F237/J237+$K$3*F237/K237+$K$4*(F237-$M$2)/L237</f>
        <v>-1.72731104159048</v>
      </c>
      <c r="J237" s="0" t="n">
        <f aca="false">(B237^2+F237^2)^1.5</f>
        <v>1.0573686354168</v>
      </c>
      <c r="K237" s="0" t="n">
        <f aca="false">((B237-1)^2+F237^2)^1.5</f>
        <v>1.06823433971412</v>
      </c>
      <c r="L237" s="0" t="n">
        <f aca="false">((B237-$M$1)^2+(F237-$M$2)^2)^1.5</f>
        <v>0.0299062491438046</v>
      </c>
    </row>
    <row r="238" customFormat="false" ht="13.5" hidden="false" customHeight="false" outlineLevel="0" collapsed="false">
      <c r="A238" s="0" t="n">
        <f aca="false">A237+$A$4</f>
        <v>0.182435947970043</v>
      </c>
      <c r="B238" s="0" t="n">
        <f aca="false">B237+$A$4*C238</f>
        <v>0.496421515448719</v>
      </c>
      <c r="C238" s="0" t="n">
        <f aca="false">C237+$A$4*D237</f>
        <v>-0.0367045884691732</v>
      </c>
      <c r="D238" s="0" t="n">
        <f aca="false">$K$2*(B238/J238)+$K$3*(B238-1)/K238+$K$4*(B238-$M$1)/L238</f>
        <v>-0.154669745242967</v>
      </c>
      <c r="F238" s="0" t="n">
        <f aca="false">F237+$A$4*G238</f>
        <v>0.889476063329679</v>
      </c>
      <c r="G238" s="0" t="n">
        <f aca="false">G237+$A$4*H237</f>
        <v>-0.18119909510264</v>
      </c>
      <c r="H238" s="0" t="n">
        <f aca="false">$K$2*F238/J238+$K$3*F238/K238+$K$4*(F238-$M$2)/L238</f>
        <v>-1.73482189140397</v>
      </c>
      <c r="J238" s="0" t="n">
        <f aca="false">(B238^2+F238^2)^1.5</f>
        <v>1.05692992155479</v>
      </c>
      <c r="K238" s="0" t="n">
        <f aca="false">((B238-1)^2+F238^2)^1.5</f>
        <v>1.06788418534042</v>
      </c>
      <c r="L238" s="0" t="n">
        <f aca="false">((B238-$M$1)^2+(F238-$M$2)^2)^1.5</f>
        <v>0.029948271223346</v>
      </c>
    </row>
    <row r="239" customFormat="false" ht="13.5" hidden="false" customHeight="false" outlineLevel="0" collapsed="false">
      <c r="A239" s="0" t="n">
        <f aca="false">A238+$A$4</f>
        <v>0.183236105636578</v>
      </c>
      <c r="B239" s="0" t="n">
        <f aca="false">B238+$A$4*C239</f>
        <v>0.4963920469632</v>
      </c>
      <c r="C239" s="0" t="n">
        <f aca="false">C238+$A$4*D238</f>
        <v>-0.0368283486516104</v>
      </c>
      <c r="D239" s="0" t="n">
        <f aca="false">$K$2*(B239/J239)+$K$3*(B239-1)/K239+$K$4*(B239-$M$1)/L239</f>
        <v>-0.154198234240523</v>
      </c>
      <c r="F239" s="0" t="n">
        <f aca="false">F238+$A$4*G239</f>
        <v>0.889329964760872</v>
      </c>
      <c r="G239" s="0" t="n">
        <f aca="false">G238+$A$4*H238</f>
        <v>-0.18258722613912</v>
      </c>
      <c r="H239" s="0" t="n">
        <f aca="false">$K$2*F239/J239+$K$3*F239/K239+$K$4*(F239-$M$2)/L239</f>
        <v>-1.74238239125204</v>
      </c>
      <c r="J239" s="0" t="n">
        <f aca="false">(B239^2+F239^2)^1.5</f>
        <v>1.05648816687222</v>
      </c>
      <c r="K239" s="0" t="n">
        <f aca="false">((B239-1)^2+F239^2)^1.5</f>
        <v>1.0675312605775</v>
      </c>
      <c r="L239" s="0" t="n">
        <f aca="false">((B239-$M$1)^2+(F239-$M$2)^2)^1.5</f>
        <v>0.0299906553249799</v>
      </c>
    </row>
    <row r="240" customFormat="false" ht="13.5" hidden="false" customHeight="false" outlineLevel="0" collapsed="false">
      <c r="A240" s="0" t="n">
        <f aca="false">A239+$A$4</f>
        <v>0.184036263303113</v>
      </c>
      <c r="B240" s="0" t="n">
        <f aca="false">B239+$A$4*C240</f>
        <v>0.496362479751907</v>
      </c>
      <c r="C240" s="0" t="n">
        <f aca="false">C239+$A$4*D239</f>
        <v>-0.0369517315509041</v>
      </c>
      <c r="D240" s="0" t="n">
        <f aca="false">$K$2*(B240/J240)+$K$3*(B240-1)/K240+$K$4*(B240-$M$1)/L240</f>
        <v>-0.153727539005563</v>
      </c>
      <c r="F240" s="0" t="n">
        <f aca="false">F239+$A$4*G240</f>
        <v>0.889182750627747</v>
      </c>
      <c r="G240" s="0" t="n">
        <f aca="false">G239+$A$4*H239</f>
        <v>-0.183981406767517</v>
      </c>
      <c r="H240" s="0" t="n">
        <f aca="false">$K$2*F240/J240+$K$3*F240/K240+$K$4*(F240-$M$2)/L240</f>
        <v>-1.74999262598138</v>
      </c>
      <c r="J240" s="0" t="n">
        <f aca="false">(B240^2+F240^2)^1.5</f>
        <v>1.05604336149669</v>
      </c>
      <c r="K240" s="0" t="n">
        <f aca="false">((B240-1)^2+F240^2)^1.5</f>
        <v>1.06717555421578</v>
      </c>
      <c r="L240" s="0" t="n">
        <f aca="false">((B240-$M$1)^2+(F240-$M$2)^2)^1.5</f>
        <v>0.0300334037874804</v>
      </c>
    </row>
    <row r="241" customFormat="false" ht="13.5" hidden="false" customHeight="false" outlineLevel="0" collapsed="false">
      <c r="A241" s="0" t="n">
        <f aca="false">A240+$A$4</f>
        <v>0.184836420969649</v>
      </c>
      <c r="B241" s="0" t="n">
        <f aca="false">B240+$A$4*C241</f>
        <v>0.496332814116206</v>
      </c>
      <c r="C241" s="0" t="n">
        <f aca="false">C240+$A$4*D240</f>
        <v>-0.037074737819797</v>
      </c>
      <c r="D241" s="0" t="n">
        <f aca="false">$K$2*(B241/J241)+$K$3*(B241-1)/K241+$K$4*(B241-$M$1)/L241</f>
        <v>-0.153257693411112</v>
      </c>
      <c r="F241" s="0" t="n">
        <f aca="false">F240+$A$4*G241</f>
        <v>0.889034416057833</v>
      </c>
      <c r="G241" s="0" t="n">
        <f aca="false">G240+$A$4*H240</f>
        <v>-0.185381676783576</v>
      </c>
      <c r="H241" s="0" t="n">
        <f aca="false">$K$2*F241/J241+$K$3*F241/K241+$K$4*(F241-$M$2)/L241</f>
        <v>-1.7576526803158</v>
      </c>
      <c r="J241" s="0" t="n">
        <f aca="false">(B241^2+F241^2)^1.5</f>
        <v>1.05559549550436</v>
      </c>
      <c r="K241" s="0" t="n">
        <f aca="false">((B241-1)^2+F241^2)^1.5</f>
        <v>1.06681705499287</v>
      </c>
      <c r="L241" s="0" t="n">
        <f aca="false">((B241-$M$1)^2+(F241-$M$2)^2)^1.5</f>
        <v>0.0300765189720156</v>
      </c>
    </row>
    <row r="242" customFormat="false" ht="13.5" hidden="false" customHeight="false" outlineLevel="0" collapsed="false">
      <c r="A242" s="0" t="n">
        <f aca="false">A241+$A$4</f>
        <v>0.185636578636184</v>
      </c>
      <c r="B242" s="0" t="n">
        <f aca="false">B241+$A$4*C242</f>
        <v>0.496303050356915</v>
      </c>
      <c r="C242" s="0" t="n">
        <f aca="false">C241+$A$4*D241</f>
        <v>-0.0371973681381354</v>
      </c>
      <c r="D242" s="0" t="n">
        <f aca="false">$K$2*(B242/J242)+$K$3*(B242-1)/K242+$K$4*(B242-$M$1)/L242</f>
        <v>-0.152788731386527</v>
      </c>
      <c r="F242" s="0" t="n">
        <f aca="false">F241+$A$4*G242</f>
        <v>0.888884956146764</v>
      </c>
      <c r="G242" s="0" t="n">
        <f aca="false">G241+$A$4*H241</f>
        <v>-0.186788076050837</v>
      </c>
      <c r="H242" s="0" t="n">
        <f aca="false">$K$2*F242/J242+$K$3*F242/K242+$K$4*(F242-$M$2)/L242</f>
        <v>-1.76536263884672</v>
      </c>
      <c r="J242" s="0" t="n">
        <f aca="false">(B242^2+F242^2)^1.5</f>
        <v>1.05514455892021</v>
      </c>
      <c r="K242" s="0" t="n">
        <f aca="false">((B242-1)^2+F242^2)^1.5</f>
        <v>1.06645575159385</v>
      </c>
      <c r="L242" s="0" t="n">
        <f aca="false">((B242-$M$1)^2+(F242-$M$2)^2)^1.5</f>
        <v>0.030120003262333</v>
      </c>
    </row>
    <row r="243" customFormat="false" ht="13.5" hidden="false" customHeight="false" outlineLevel="0" collapsed="false">
      <c r="A243" s="0" t="n">
        <f aca="false">A242+$A$4</f>
        <v>0.186436736302719</v>
      </c>
      <c r="B243" s="0" t="n">
        <f aca="false">B242+$A$4*C243</f>
        <v>0.496273188774289</v>
      </c>
      <c r="C243" s="0" t="n">
        <f aca="false">C242+$A$4*D242</f>
        <v>-0.0373196232129146</v>
      </c>
      <c r="D243" s="0" t="n">
        <f aca="false">$K$2*(B243/J243)+$K$3*(B243-1)/K243+$K$4*(B243-$M$1)/L243</f>
        <v>-0.152320686915847</v>
      </c>
      <c r="F243" s="0" t="n">
        <f aca="false">F242+$A$4*G243</f>
        <v>0.88873436595822</v>
      </c>
      <c r="G243" s="0" t="n">
        <f aca="false">G242+$A$4*H242</f>
        <v>-0.188200644500525</v>
      </c>
      <c r="H243" s="0" t="n">
        <f aca="false">$K$2*F243/J243+$K$3*F243/K243+$K$4*(F243-$M$2)/L243</f>
        <v>-1.77312258602344</v>
      </c>
      <c r="J243" s="0" t="n">
        <f aca="false">(B243^2+F243^2)^1.5</f>
        <v>1.05469054171826</v>
      </c>
      <c r="K243" s="0" t="n">
        <f aca="false">((B243-1)^2+F243^2)^1.5</f>
        <v>1.06609163265153</v>
      </c>
      <c r="L243" s="0" t="n">
        <f aca="false">((B243-$M$1)^2+(F243-$M$2)^2)^1.5</f>
        <v>0.030163859064945</v>
      </c>
    </row>
    <row r="244" customFormat="false" ht="13.5" hidden="false" customHeight="false" outlineLevel="0" collapsed="false">
      <c r="A244" s="0" t="n">
        <f aca="false">A243+$A$4</f>
        <v>0.187236893969255</v>
      </c>
      <c r="B244" s="0" t="n">
        <f aca="false">B243+$A$4*C244</f>
        <v>0.496243229667995</v>
      </c>
      <c r="C244" s="0" t="n">
        <f aca="false">C243+$A$4*D243</f>
        <v>-0.0374415037783222</v>
      </c>
      <c r="D244" s="0" t="n">
        <f aca="false">$K$2*(B244/J244)+$K$3*(B244-1)/K244+$K$4*(B244-$M$1)/L244</f>
        <v>-0.151853594036143</v>
      </c>
      <c r="F244" s="0" t="n">
        <f aca="false">F243+$A$4*G244</f>
        <v>0.888582640523877</v>
      </c>
      <c r="G244" s="0" t="n">
        <f aca="false">G243+$A$4*H243</f>
        <v>-0.189619422131439</v>
      </c>
      <c r="H244" s="0" t="n">
        <f aca="false">$K$2*F244/J244+$K$3*F244/K244+$K$4*(F244-$M$2)/L244</f>
        <v>-1.78093260614353</v>
      </c>
      <c r="J244" s="0" t="n">
        <f aca="false">(B244^2+F244^2)^1.5</f>
        <v>1.05423343382179</v>
      </c>
      <c r="K244" s="0" t="n">
        <f aca="false">((B244-1)^2+F244^2)^1.5</f>
        <v>1.06572468674677</v>
      </c>
      <c r="L244" s="0" t="n">
        <f aca="false">((B244-$M$1)^2+(F244-$M$2)^2)^1.5</f>
        <v>0.0302080888093177</v>
      </c>
    </row>
    <row r="245" customFormat="false" ht="13.5" hidden="false" customHeight="false" outlineLevel="0" collapsed="false">
      <c r="A245" s="0" t="n">
        <f aca="false">A244+$A$4</f>
        <v>0.18803705163579</v>
      </c>
      <c r="B245" s="0" t="n">
        <f aca="false">B244+$A$4*C245</f>
        <v>0.496213173337088</v>
      </c>
      <c r="C245" s="0" t="n">
        <f aca="false">C244+$A$4*D244</f>
        <v>-0.0375630105957812</v>
      </c>
      <c r="D245" s="0" t="n">
        <f aca="false">$K$2*(B245/J245)+$K$3*(B245-1)/K245+$K$4*(B245-$M$1)/L245</f>
        <v>-0.151387486835864</v>
      </c>
      <c r="F245" s="0" t="n">
        <f aca="false">F244+$A$4*G245</f>
        <v>0.888429774843353</v>
      </c>
      <c r="G245" s="0" t="n">
        <f aca="false">G244+$A$4*H244</f>
        <v>-0.191044449009827</v>
      </c>
      <c r="H245" s="0" t="n">
        <f aca="false">$K$2*F245/J245+$K$3*F245/K245+$K$4*(F245-$M$2)/L245</f>
        <v>-1.78879278334316</v>
      </c>
      <c r="J245" s="0" t="n">
        <f aca="false">(B245^2+F245^2)^1.5</f>
        <v>1.05377322510362</v>
      </c>
      <c r="K245" s="0" t="n">
        <f aca="false">((B245-1)^2+F245^2)^1.5</f>
        <v>1.06535490240873</v>
      </c>
      <c r="L245" s="0" t="n">
        <f aca="false">((B245-$M$1)^2+(F245-$M$2)^2)^1.5</f>
        <v>0.0302526949480608</v>
      </c>
    </row>
    <row r="246" customFormat="false" ht="13.5" hidden="false" customHeight="false" outlineLevel="0" collapsed="false">
      <c r="A246" s="0" t="n">
        <f aca="false">A245+$A$4</f>
        <v>0.188837209302325</v>
      </c>
      <c r="B246" s="0" t="n">
        <f aca="false">B245+$A$4*C246</f>
        <v>0.496183020079997</v>
      </c>
      <c r="C246" s="0" t="n">
        <f aca="false">C245+$A$4*D245</f>
        <v>-0.0376841444539904</v>
      </c>
      <c r="D246" s="0" t="n">
        <f aca="false">$K$2*(B246/J246)+$K$3*(B246-1)/K246+$K$4*(B246-$M$1)/L246</f>
        <v>-0.150922399453169</v>
      </c>
      <c r="F246" s="0" t="n">
        <f aca="false">F245+$A$4*G246</f>
        <v>0.888275763884151</v>
      </c>
      <c r="G246" s="0" t="n">
        <f aca="false">G245+$A$4*H245</f>
        <v>-0.192475765269262</v>
      </c>
      <c r="H246" s="0" t="n">
        <f aca="false">$K$2*F246/J246+$K$3*F246/K246+$K$4*(F246-$M$2)/L246</f>
        <v>-1.79670320158745</v>
      </c>
      <c r="J246" s="0" t="n">
        <f aca="false">(B246^2+F246^2)^1.5</f>
        <v>1.05330990538627</v>
      </c>
      <c r="K246" s="0" t="n">
        <f aca="false">((B246-1)^2+F246^2)^1.5</f>
        <v>1.06498226811517</v>
      </c>
      <c r="L246" s="0" t="n">
        <f aca="false">((B246-$M$1)^2+(F246-$M$2)^2)^1.5</f>
        <v>0.0302976799571202</v>
      </c>
    </row>
    <row r="247" customFormat="false" ht="13.5" hidden="false" customHeight="false" outlineLevel="0" collapsed="false">
      <c r="A247" s="0" t="n">
        <f aca="false">A246+$A$4</f>
        <v>0.18963736696886</v>
      </c>
      <c r="B247" s="0" t="n">
        <f aca="false">B246+$A$4*C247</f>
        <v>0.496152770194493</v>
      </c>
      <c r="C247" s="0" t="n">
        <f aca="false">C246+$A$4*D246</f>
        <v>-0.0378049061689647</v>
      </c>
      <c r="D247" s="0" t="n">
        <f aca="false">$K$2*(B247/J247)+$K$3*(B247-1)/K247+$K$4*(B247-$M$1)/L247</f>
        <v>-0.150458366074249</v>
      </c>
      <c r="F247" s="0" t="n">
        <f aca="false">F246+$A$4*G247</f>
        <v>0.888120602581607</v>
      </c>
      <c r="G247" s="0" t="n">
        <f aca="false">G246+$A$4*H246</f>
        <v>-0.193913411110501</v>
      </c>
      <c r="H247" s="0" t="n">
        <f aca="false">$K$2*F247/J247+$K$3*F247/K247+$K$4*(F247-$M$2)/L247</f>
        <v>-1.80466394466078</v>
      </c>
      <c r="J247" s="0" t="n">
        <f aca="false">(B247^2+F247^2)^1.5</f>
        <v>1.05284346444231</v>
      </c>
      <c r="K247" s="0" t="n">
        <f aca="false">((B247-1)^2+F247^2)^1.5</f>
        <v>1.06460677229276</v>
      </c>
      <c r="L247" s="0" t="n">
        <f aca="false">((B247-$M$1)^2+(F247-$M$2)^2)^1.5</f>
        <v>0.0303430463359724</v>
      </c>
    </row>
    <row r="248" customFormat="false" ht="13.5" hidden="false" customHeight="false" outlineLevel="0" collapsed="false">
      <c r="A248" s="0" t="n">
        <f aca="false">A247+$A$4</f>
        <v>0.190437524635396</v>
      </c>
      <c r="B248" s="0" t="n">
        <f aca="false">B247+$A$4*C248</f>
        <v>0.496122423977675</v>
      </c>
      <c r="C248" s="0" t="n">
        <f aca="false">C247+$A$4*D247</f>
        <v>-0.0379252965840734</v>
      </c>
      <c r="D248" s="0" t="n">
        <f aca="false">$K$2*(B248/J248)+$K$3*(B248-1)/K248+$K$4*(B248-$M$1)/L248</f>
        <v>-0.149995420931663</v>
      </c>
      <c r="F248" s="0" t="n">
        <f aca="false">F247+$A$4*G248</f>
        <v>0.887964285838837</v>
      </c>
      <c r="G248" s="0" t="n">
        <f aca="false">G247+$A$4*H247</f>
        <v>-0.195357426801341</v>
      </c>
      <c r="H248" s="0" t="n">
        <f aca="false">$K$2*F248/J248+$K$3*F248/K248+$K$4*(F248-$M$2)/L248</f>
        <v>-1.81267509615707</v>
      </c>
      <c r="J248" s="0" t="n">
        <f aca="false">(B248^2+F248^2)^1.5</f>
        <v>1.0523738919945</v>
      </c>
      <c r="K248" s="0" t="n">
        <f aca="false">((B248-1)^2+F248^2)^1.5</f>
        <v>1.06422840331738</v>
      </c>
      <c r="L248" s="0" t="n">
        <f aca="false">((B248-$M$1)^2+(F248-$M$2)^2)^1.5</f>
        <v>0.0303887966078213</v>
      </c>
    </row>
    <row r="249" customFormat="false" ht="13.5" hidden="false" customHeight="false" outlineLevel="0" collapsed="false">
      <c r="A249" s="0" t="n">
        <f aca="false">A248+$A$4</f>
        <v>0.191237682301931</v>
      </c>
      <c r="B249" s="0" t="n">
        <f aca="false">B248+$A$4*C249</f>
        <v>0.496091981725946</v>
      </c>
      <c r="C249" s="0" t="n">
        <f aca="false">C248+$A$4*D248</f>
        <v>-0.0380453165700771</v>
      </c>
      <c r="D249" s="0" t="n">
        <f aca="false">$K$2*(B249/J249)+$K$3*(B249-1)/K249+$K$4*(B249-$M$1)/L249</f>
        <v>-0.149533598302635</v>
      </c>
      <c r="F249" s="0" t="n">
        <f aca="false">F248+$A$4*G249</f>
        <v>0.887806808526684</v>
      </c>
      <c r="G249" s="0" t="n">
        <f aca="false">G248+$A$4*H248</f>
        <v>-0.196807852676468</v>
      </c>
      <c r="H249" s="0" t="n">
        <f aca="false">$K$2*F249/J249+$K$3*F249/K249+$K$4*(F249-$M$2)/L249</f>
        <v>-1.82073673947011</v>
      </c>
      <c r="J249" s="0" t="n">
        <f aca="false">(B249^2+F249^2)^1.5</f>
        <v>1.05190117771614</v>
      </c>
      <c r="K249" s="0" t="n">
        <f aca="false">((B249-1)^2+F249^2)^1.5</f>
        <v>1.06384714951439</v>
      </c>
      <c r="L249" s="0" t="n">
        <f aca="false">((B249-$M$1)^2+(F249-$M$2)^2)^1.5</f>
        <v>0.0304349333197964</v>
      </c>
    </row>
    <row r="250" customFormat="false" ht="13.5" hidden="false" customHeight="false" outlineLevel="0" collapsed="false">
      <c r="A250" s="0" t="n">
        <f aca="false">A249+$A$4</f>
        <v>0.192037839968466</v>
      </c>
      <c r="B250" s="0" t="n">
        <f aca="false">B249+$A$4*C250</f>
        <v>0.496061443734988</v>
      </c>
      <c r="C250" s="0" t="n">
        <f aca="false">C249+$A$4*D249</f>
        <v>-0.0381649670251635</v>
      </c>
      <c r="D250" s="0" t="n">
        <f aca="false">$K$2*(B250/J250)+$K$3*(B250-1)/K250+$K$4*(B250-$M$1)/L250</f>
        <v>-0.149072932507378</v>
      </c>
      <c r="F250" s="0" t="n">
        <f aca="false">F249+$A$4*G250</f>
        <v>0.887648165483661</v>
      </c>
      <c r="G250" s="0" t="n">
        <f aca="false">G249+$A$4*H249</f>
        <v>-0.198264729137298</v>
      </c>
      <c r="H250" s="0" t="n">
        <f aca="false">$K$2*F250/J250+$K$3*F250/K250+$K$4*(F250-$M$2)/L250</f>
        <v>-1.82884895778386</v>
      </c>
      <c r="J250" s="0" t="n">
        <f aca="false">(B250^2+F250^2)^1.5</f>
        <v>1.05142531123127</v>
      </c>
      <c r="K250" s="0" t="n">
        <f aca="false">((B250-1)^2+F250^2)^1.5</f>
        <v>1.06346299915898</v>
      </c>
      <c r="L250" s="0" t="n">
        <f aca="false">((B250-$M$1)^2+(F250-$M$2)^2)^1.5</f>
        <v>0.0304814590431541</v>
      </c>
    </row>
    <row r="251" customFormat="false" ht="13.5" hidden="false" customHeight="false" outlineLevel="0" collapsed="false">
      <c r="A251" s="0" t="n">
        <f aca="false">A250+$A$4</f>
        <v>0.192837997635001</v>
      </c>
      <c r="B251" s="0" t="n">
        <f aca="false">B250+$A$4*C251</f>
        <v>0.496030810299743</v>
      </c>
      <c r="C251" s="0" t="n">
        <f aca="false">C250+$A$4*D250</f>
        <v>-0.0382842488749822</v>
      </c>
      <c r="D251" s="0" t="n">
        <f aca="false">$K$2*(B251/J251)+$K$3*(B251-1)/K251+$K$4*(B251-$M$1)/L251</f>
        <v>-0.148613457907389</v>
      </c>
      <c r="F251" s="0" t="n">
        <f aca="false">F250+$A$4*G251</f>
        <v>0.887488351515902</v>
      </c>
      <c r="G251" s="0" t="n">
        <f aca="false">G250+$A$4*H250</f>
        <v>-0.199728096651804</v>
      </c>
      <c r="H251" s="0" t="n">
        <f aca="false">$K$2*F251/J251+$K$3*F251/K251+$K$4*(F251-$M$2)/L251</f>
        <v>-1.83701183406272</v>
      </c>
      <c r="J251" s="0" t="n">
        <f aca="false">(B251^2+F251^2)^1.5</f>
        <v>1.05094628211496</v>
      </c>
      <c r="K251" s="0" t="n">
        <f aca="false">((B251-1)^2+F251^2)^1.5</f>
        <v>1.06307594047647</v>
      </c>
      <c r="L251" s="0" t="n">
        <f aca="false">((B251-$M$1)^2+(F251-$M$2)^2)^1.5</f>
        <v>0.0305283763734805</v>
      </c>
    </row>
    <row r="252" customFormat="false" ht="13.5" hidden="false" customHeight="false" outlineLevel="0" collapsed="false">
      <c r="A252" s="0" t="n">
        <f aca="false">A251+$A$4</f>
        <v>0.193638155301537</v>
      </c>
      <c r="B252" s="0" t="n">
        <f aca="false">B251+$A$4*C252</f>
        <v>0.496000081714391</v>
      </c>
      <c r="C252" s="0" t="n">
        <f aca="false">C251+$A$4*D251</f>
        <v>-0.0384031630726771</v>
      </c>
      <c r="D252" s="0" t="n">
        <f aca="false">$K$2*(B252/J252)+$K$3*(B252-1)/K252+$K$4*(B252-$M$1)/L252</f>
        <v>-0.148155208903741</v>
      </c>
      <c r="F252" s="0" t="n">
        <f aca="false">F251+$A$4*G252</f>
        <v>0.887327361397108</v>
      </c>
      <c r="G252" s="0" t="n">
        <f aca="false">G251+$A$4*H251</f>
        <v>-0.201197995754345</v>
      </c>
      <c r="H252" s="0" t="n">
        <f aca="false">$K$2*F252/J252+$K$3*F252/K252+$K$4*(F252-$M$2)/L252</f>
        <v>-1.84522545104184</v>
      </c>
      <c r="J252" s="0" t="n">
        <f aca="false">(B252^2+F252^2)^1.5</f>
        <v>1.05046407989356</v>
      </c>
      <c r="K252" s="0" t="n">
        <f aca="false">((B252-1)^2+F252^2)^1.5</f>
        <v>1.06268596164261</v>
      </c>
      <c r="L252" s="0" t="n">
        <f aca="false">((B252-$M$1)^2+(F252-$M$2)^2)^1.5</f>
        <v>0.0305756879308964</v>
      </c>
    </row>
    <row r="253" customFormat="false" ht="13.5" hidden="false" customHeight="false" outlineLevel="0" collapsed="false">
      <c r="A253" s="0" t="n">
        <f aca="false">A252+$A$4</f>
        <v>0.194438312968072</v>
      </c>
      <c r="B253" s="0" t="n">
        <f aca="false">B252+$A$4*C253</f>
        <v>0.495969258272327</v>
      </c>
      <c r="C253" s="0" t="n">
        <f aca="false">C252+$A$4*D252</f>
        <v>-0.0385217105989186</v>
      </c>
      <c r="D253" s="0" t="n">
        <f aca="false">$K$2*(B253/J253)+$K$3*(B253-1)/K253+$K$4*(B253-$M$1)/L253</f>
        <v>-0.147698219935381</v>
      </c>
      <c r="F253" s="0" t="n">
        <f aca="false">F252+$A$4*G253</f>
        <v>0.887165189868491</v>
      </c>
      <c r="G253" s="0" t="n">
        <f aca="false">G252+$A$4*H252</f>
        <v>-0.202674467045482</v>
      </c>
      <c r="H253" s="0" t="n">
        <f aca="false">$K$2*F253/J253+$K$3*F253/K253+$K$4*(F253-$M$2)/L253</f>
        <v>-1.85348989121738</v>
      </c>
      <c r="J253" s="0" t="n">
        <f aca="false">(B253^2+F253^2)^1.5</f>
        <v>1.04997869404499</v>
      </c>
      <c r="K253" s="0" t="n">
        <f aca="false">((B253-1)^2+F253^2)^1.5</f>
        <v>1.06229305078394</v>
      </c>
      <c r="L253" s="0" t="n">
        <f aca="false">((B253-$M$1)^2+(F253-$M$2)^2)^1.5</f>
        <v>0.030623396360265</v>
      </c>
    </row>
    <row r="254" customFormat="false" ht="13.5" hidden="false" customHeight="false" outlineLevel="0" collapsed="false">
      <c r="A254" s="0" t="n">
        <f aca="false">A253+$A$4</f>
        <v>0.195238470634607</v>
      </c>
      <c r="B254" s="0" t="n">
        <f aca="false">B253+$A$4*C254</f>
        <v>0.49593834026614</v>
      </c>
      <c r="C254" s="0" t="n">
        <f aca="false">C253+$A$4*D253</f>
        <v>-0.0386398924619335</v>
      </c>
      <c r="D254" s="0" t="n">
        <f aca="false">$K$2*(B254/J254)+$K$3*(B254-1)/K254+$K$4*(B254-$M$1)/L254</f>
        <v>-0.147242525477416</v>
      </c>
      <c r="F254" s="0" t="n">
        <f aca="false">F253+$A$4*G254</f>
        <v>0.887001831638723</v>
      </c>
      <c r="G254" s="0" t="n">
        <f aca="false">G253+$A$4*H253</f>
        <v>-0.204157551191785</v>
      </c>
      <c r="H254" s="0" t="n">
        <f aca="false">$K$2*F254/J254+$K$3*F254/K254+$K$4*(F254-$M$2)/L254</f>
        <v>-1.86180523683682</v>
      </c>
      <c r="J254" s="0" t="n">
        <f aca="false">(B254^2+F254^2)^1.5</f>
        <v>1.04949011399901</v>
      </c>
      <c r="K254" s="0" t="n">
        <f aca="false">((B254-1)^2+F254^2)^1.5</f>
        <v>1.06189719597807</v>
      </c>
      <c r="L254" s="0" t="n">
        <f aca="false">((B254-$M$1)^2+(F254-$M$2)^2)^1.5</f>
        <v>0.0306715043314015</v>
      </c>
    </row>
    <row r="255" customFormat="false" ht="13.5" hidden="false" customHeight="false" outlineLevel="0" collapsed="false">
      <c r="A255" s="0" t="n">
        <f aca="false">A254+$A$4</f>
        <v>0.196038628301143</v>
      </c>
      <c r="B255" s="0" t="n">
        <f aca="false">B254+$A$4*C255</f>
        <v>0.495907327987588</v>
      </c>
      <c r="C255" s="0" t="n">
        <f aca="false">C254+$A$4*D254</f>
        <v>-0.0387577096975343</v>
      </c>
      <c r="D255" s="0" t="n">
        <f aca="false">$K$2*(B255/J255)+$K$3*(B255-1)/K255+$K$4*(B255-$M$1)/L255</f>
        <v>-0.146788160039386</v>
      </c>
      <c r="F255" s="0" t="n">
        <f aca="false">F254+$A$4*G255</f>
        <v>0.886837281383887</v>
      </c>
      <c r="G255" s="0" t="n">
        <f aca="false">G254+$A$4*H254</f>
        <v>-0.205647288925636</v>
      </c>
      <c r="H255" s="0" t="n">
        <f aca="false">$K$2*F255/J255+$K$3*F255/K255+$K$4*(F255-$M$2)/L255</f>
        <v>-1.87017156988923</v>
      </c>
      <c r="J255" s="0" t="n">
        <f aca="false">(B255^2+F255^2)^1.5</f>
        <v>1.0489983291375</v>
      </c>
      <c r="K255" s="0" t="n">
        <f aca="false">((B255-1)^2+F255^2)^1.5</f>
        <v>1.06149838525406</v>
      </c>
      <c r="L255" s="0" t="n">
        <f aca="false">((B255-$M$1)^2+(F255-$M$2)^2)^1.5</f>
        <v>0.0307200145392845</v>
      </c>
    </row>
    <row r="256" customFormat="false" ht="13.5" hidden="false" customHeight="false" outlineLevel="0" collapsed="false">
      <c r="A256" s="0" t="n">
        <f aca="false">A255+$A$4</f>
        <v>0.196838785967678</v>
      </c>
      <c r="B256" s="0" t="n">
        <f aca="false">B255+$A$4*C256</f>
        <v>0.49587622172758</v>
      </c>
      <c r="C256" s="0" t="n">
        <f aca="false">C255+$A$4*D255</f>
        <v>-0.0388751633691464</v>
      </c>
      <c r="D256" s="0" t="n">
        <f aca="false">$K$2*(B256/J256)+$K$3*(B256-1)/K256+$K$4*(B256-$M$1)/L256</f>
        <v>-0.146335158163544</v>
      </c>
      <c r="F256" s="0" t="n">
        <f aca="false">F255+$A$4*G256</f>
        <v>0.886671533747419</v>
      </c>
      <c r="G256" s="0" t="n">
        <f aca="false">G255+$A$4*H255</f>
        <v>-0.207143721045019</v>
      </c>
      <c r="H256" s="0" t="n">
        <f aca="false">$K$2*F256/J256+$K$3*F256/K256+$K$4*(F256-$M$2)/L256</f>
        <v>-1.87858897209557</v>
      </c>
      <c r="J256" s="0" t="n">
        <f aca="false">(B256^2+F256^2)^1.5</f>
        <v>1.04850332879475</v>
      </c>
      <c r="K256" s="0" t="n">
        <f aca="false">((B256-1)^2+F256^2)^1.5</f>
        <v>1.06109660659271</v>
      </c>
      <c r="L256" s="0" t="n">
        <f aca="false">((B256-$M$1)^2+(F256-$M$2)^2)^1.5</f>
        <v>0.0307689297042706</v>
      </c>
    </row>
    <row r="257" customFormat="false" ht="13.5" hidden="false" customHeight="false" outlineLevel="0" collapsed="false">
      <c r="A257" s="0" t="n">
        <f aca="false">A256+$A$4</f>
        <v>0.197638943634213</v>
      </c>
      <c r="B257" s="0" t="n">
        <f aca="false">B256+$A$4*C257</f>
        <v>0.495845021776152</v>
      </c>
      <c r="C257" s="0" t="n">
        <f aca="false">C256+$A$4*D256</f>
        <v>-0.0389922545678346</v>
      </c>
      <c r="D257" s="0" t="n">
        <f aca="false">$K$2*(B257/J257)+$K$3*(B257-1)/K257+$K$4*(B257-$M$1)/L257</f>
        <v>-0.145883554423122</v>
      </c>
      <c r="F257" s="0" t="n">
        <f aca="false">F256+$A$4*G257</f>
        <v>0.886504583340056</v>
      </c>
      <c r="G257" s="0" t="n">
        <f aca="false">G256+$A$4*H256</f>
        <v>-0.20864688841331</v>
      </c>
      <c r="H257" s="0" t="n">
        <f aca="false">$K$2*F257/J257+$K$3*F257/K257+$K$4*(F257-$M$2)/L257</f>
        <v>-1.88705752489899</v>
      </c>
      <c r="J257" s="0" t="n">
        <f aca="false">(B257^2+F257^2)^1.5</f>
        <v>1.04800510225776</v>
      </c>
      <c r="K257" s="0" t="n">
        <f aca="false">((B257-1)^2+F257^2)^1.5</f>
        <v>1.06069184792694</v>
      </c>
      <c r="L257" s="0" t="n">
        <f aca="false">((B257-$M$1)^2+(F257-$M$2)^2)^1.5</f>
        <v>0.0308182525723107</v>
      </c>
    </row>
    <row r="258" customFormat="false" ht="13.5" hidden="false" customHeight="false" outlineLevel="0" collapsed="false">
      <c r="A258" s="0" t="n">
        <f aca="false">A257+$A$4</f>
        <v>0.198439101300748</v>
      </c>
      <c r="B258" s="0" t="n">
        <f aca="false">B257+$A$4*C258</f>
        <v>0.495813728422445</v>
      </c>
      <c r="C258" s="0" t="n">
        <f aca="false">C257+$A$4*D257</f>
        <v>-0.0391089844123277</v>
      </c>
      <c r="D258" s="0" t="n">
        <f aca="false">$K$2*(B258/J258)+$K$3*(B258-1)/K258+$K$4*(B258-$M$1)/L258</f>
        <v>-0.145433383420597</v>
      </c>
      <c r="F258" s="0" t="n">
        <f aca="false">F257+$A$4*G258</f>
        <v>0.886336424739789</v>
      </c>
      <c r="G258" s="0" t="n">
        <f aca="false">G257+$A$4*H257</f>
        <v>-0.210156831959051</v>
      </c>
      <c r="H258" s="0" t="n">
        <f aca="false">$K$2*F258/J258+$K$3*F258/K258+$K$4*(F258-$M$2)/L258</f>
        <v>-1.89557730945511</v>
      </c>
      <c r="J258" s="0" t="n">
        <f aca="false">(B258^2+F258^2)^1.5</f>
        <v>1.04750363876653</v>
      </c>
      <c r="K258" s="0" t="n">
        <f aca="false">((B258-1)^2+F258^2)^1.5</f>
        <v>1.06028409714212</v>
      </c>
      <c r="L258" s="0" t="n">
        <f aca="false">((B258-$M$1)^2+(F258-$M$2)^2)^1.5</f>
        <v>0.0308679859151688</v>
      </c>
    </row>
    <row r="259" customFormat="false" ht="13.5" hidden="false" customHeight="false" outlineLevel="0" collapsed="false">
      <c r="A259" s="0" t="n">
        <f aca="false">A258+$A$4</f>
        <v>0.199239258967284</v>
      </c>
      <c r="B259" s="0" t="n">
        <f aca="false">B258+$A$4*C259</f>
        <v>0.49578234195468</v>
      </c>
      <c r="C259" s="0" t="n">
        <f aca="false">C258+$A$4*D258</f>
        <v>-0.0392253540490418</v>
      </c>
      <c r="D259" s="0" t="n">
        <f aca="false">$K$2*(B259/J259)+$K$3*(B259-1)/K259+$K$4*(B259-$M$1)/L259</f>
        <v>-0.14498467978596</v>
      </c>
      <c r="F259" s="0" t="n">
        <f aca="false">F258+$A$4*G259</f>
        <v>0.886167052491807</v>
      </c>
      <c r="G259" s="0" t="n">
        <f aca="false">G258+$A$4*H258</f>
        <v>-0.211673592675722</v>
      </c>
      <c r="H259" s="0" t="n">
        <f aca="false">$K$2*F259/J259+$K$3*F259/K259+$K$4*(F259-$M$2)/L259</f>
        <v>-1.90414840662235</v>
      </c>
      <c r="J259" s="0" t="n">
        <f aca="false">(B259^2+F259^2)^1.5</f>
        <v>1.04699892751434</v>
      </c>
      <c r="K259" s="0" t="n">
        <f aca="false">((B259-1)^2+F259^2)^1.5</f>
        <v>1.05987334207642</v>
      </c>
      <c r="L259" s="0" t="n">
        <f aca="false">((B259-$M$1)^2+(F259-$M$2)^2)^1.5</f>
        <v>0.0309181325306429</v>
      </c>
    </row>
    <row r="260" customFormat="false" ht="13.5" hidden="false" customHeight="false" outlineLevel="0" collapsed="false">
      <c r="A260" s="0" t="n">
        <f aca="false">A259+$A$4</f>
        <v>0.200039416633819</v>
      </c>
      <c r="B260" s="0" t="n">
        <f aca="false">B259+$A$4*C260</f>
        <v>0.495750862660141</v>
      </c>
      <c r="C260" s="0" t="n">
        <f aca="false">C259+$A$4*D259</f>
        <v>-0.0393413646521027</v>
      </c>
      <c r="D260" s="0" t="n">
        <f aca="false">$K$2*(B260/J260)+$K$3*(B260-1)/K260+$K$4*(B260-$M$1)/L260</f>
        <v>-0.144537478174953</v>
      </c>
      <c r="F260" s="0" t="n">
        <f aca="false">F259+$A$4*G260</f>
        <v>0.885996461108444</v>
      </c>
      <c r="G260" s="0" t="n">
        <f aca="false">G259+$A$4*H259</f>
        <v>-0.213197211621502</v>
      </c>
      <c r="H260" s="0" t="n">
        <f aca="false">$K$2*F260/J260+$K$3*F260/K260+$K$4*(F260-$M$2)/L260</f>
        <v>-1.91277089695223</v>
      </c>
      <c r="J260" s="0" t="n">
        <f aca="false">(B260^2+F260^2)^1.5</f>
        <v>1.0464909576481</v>
      </c>
      <c r="K260" s="0" t="n">
        <f aca="false">((B260-1)^2+F260^2)^1.5</f>
        <v>1.05945957052118</v>
      </c>
      <c r="L260" s="0" t="n">
        <f aca="false">((B260-$M$1)^2+(F260-$M$2)^2)^1.5</f>
        <v>0.0309686952427885</v>
      </c>
    </row>
    <row r="261" customFormat="false" ht="13.5" hidden="false" customHeight="false" outlineLevel="0" collapsed="false">
      <c r="A261" s="0" t="n">
        <f aca="false">A260+$A$4</f>
        <v>0.200839574300354</v>
      </c>
      <c r="B261" s="0" t="n">
        <f aca="false">B260+$A$4*C261</f>
        <v>0.495719290825151</v>
      </c>
      <c r="C261" s="0" t="n">
        <f aca="false">C260+$A$4*D260</f>
        <v>-0.0394570174233661</v>
      </c>
      <c r="D261" s="0" t="n">
        <f aca="false">$K$2*(B261/J261)+$K$3*(B261-1)/K261+$K$4*(B261-$M$1)/L261</f>
        <v>-0.14409181326734</v>
      </c>
      <c r="F261" s="0" t="n">
        <f aca="false">F260+$A$4*G261</f>
        <v>0.885824645069131</v>
      </c>
      <c r="G261" s="0" t="n">
        <f aca="false">G260+$A$4*H260</f>
        <v>-0.214727729919023</v>
      </c>
      <c r="H261" s="0" t="n">
        <f aca="false">$K$2*F261/J261+$K$3*F261/K261+$K$4*(F261-$M$2)/L261</f>
        <v>-1.92144486067973</v>
      </c>
      <c r="J261" s="0" t="n">
        <f aca="false">(B261^2+F261^2)^1.5</f>
        <v>1.04597971826864</v>
      </c>
      <c r="K261" s="0" t="n">
        <f aca="false">((B261-1)^2+F261^2)^1.5</f>
        <v>1.05904277022123</v>
      </c>
      <c r="L261" s="0" t="n">
        <f aca="false">((B261-$M$1)^2+(F261-$M$2)^2)^1.5</f>
        <v>0.0310196769021447</v>
      </c>
    </row>
    <row r="262" customFormat="false" ht="13.5" hidden="false" customHeight="false" outlineLevel="0" collapsed="false">
      <c r="A262" s="0" t="n">
        <f aca="false">A261+$A$4</f>
        <v>0.201639731966889</v>
      </c>
      <c r="B262" s="0" t="n">
        <f aca="false">B261+$A$4*C262</f>
        <v>0.495687626735048</v>
      </c>
      <c r="C262" s="0" t="n">
        <f aca="false">C261+$A$4*D261</f>
        <v>-0.0395723135924369</v>
      </c>
      <c r="D262" s="0" t="n">
        <f aca="false">$K$2*(B262/J262)+$K$3*(B262-1)/K262+$K$4*(B262-$M$1)/L262</f>
        <v>-0.143647719765147</v>
      </c>
      <c r="F262" s="0" t="n">
        <f aca="false">F261+$A$4*G262</f>
        <v>0.885651598820344</v>
      </c>
      <c r="G262" s="0" t="n">
        <f aca="false">G261+$A$4*H261</f>
        <v>-0.216265188755121</v>
      </c>
      <c r="H262" s="0" t="n">
        <f aca="false">$K$2*F262/J262+$K$3*F262/K262+$K$4*(F262-$M$2)/L262</f>
        <v>-1.93017037771357</v>
      </c>
      <c r="J262" s="0" t="n">
        <f aca="false">(B262^2+F262^2)^1.5</f>
        <v>1.04546519843103</v>
      </c>
      <c r="K262" s="0" t="n">
        <f aca="false">((B262-1)^2+F262^2)^1.5</f>
        <v>1.05862292887533</v>
      </c>
      <c r="L262" s="0" t="n">
        <f aca="false">((B262-$M$1)^2+(F262-$M$2)^2)^1.5</f>
        <v>0.0310710803859622</v>
      </c>
    </row>
    <row r="263" customFormat="false" ht="13.5" hidden="false" customHeight="false" outlineLevel="0" collapsed="false">
      <c r="A263" s="0" t="n">
        <f aca="false">A262+$A$4</f>
        <v>0.202439889633425</v>
      </c>
      <c r="B263" s="0" t="n">
        <f aca="false">B262+$A$4*C263</f>
        <v>0.495655870674163</v>
      </c>
      <c r="C263" s="0" t="n">
        <f aca="false">C262+$A$4*D262</f>
        <v>-0.0396872544166873</v>
      </c>
      <c r="D263" s="0" t="n">
        <f aca="false">$K$2*(B263/J263)+$K$3*(B263-1)/K263+$K$4*(B263-$M$1)/L263</f>
        <v>-0.143205232390908</v>
      </c>
      <c r="F263" s="0" t="n">
        <f aca="false">F262+$A$4*G263</f>
        <v>0.88547731677555</v>
      </c>
      <c r="G263" s="0" t="n">
        <f aca="false">G262+$A$4*H262</f>
        <v>-0.217809629380568</v>
      </c>
      <c r="H263" s="0" t="n">
        <f aca="false">$K$2*F263/J263+$K$3*F263/K263+$K$4*(F263-$M$2)/L263</f>
        <v>-1.93894752762664</v>
      </c>
      <c r="J263" s="0" t="n">
        <f aca="false">(B263^2+F263^2)^1.5</f>
        <v>1.04494738714488</v>
      </c>
      <c r="K263" s="0" t="n">
        <f aca="false">((B263-1)^2+F263^2)^1.5</f>
        <v>1.05820003413645</v>
      </c>
      <c r="L263" s="0" t="n">
        <f aca="false">((B263-$M$1)^2+(F263-$M$2)^2)^1.5</f>
        <v>0.0311229085984339</v>
      </c>
    </row>
    <row r="264" customFormat="false" ht="13.5" hidden="false" customHeight="false" outlineLevel="0" collapsed="false">
      <c r="A264" s="0" t="n">
        <f aca="false">A263+$A$4</f>
        <v>0.20324004729996</v>
      </c>
      <c r="B264" s="0" t="n">
        <f aca="false">B263+$A$4*C264</f>
        <v>0.495624022925799</v>
      </c>
      <c r="C264" s="0" t="n">
        <f aca="false">C263+$A$4*D263</f>
        <v>-0.0398018411812729</v>
      </c>
      <c r="D264" s="0" t="n">
        <f aca="false">$K$2*(B264/J264)+$K$3*(B264-1)/K264+$K$4*(B264-$M$1)/L264</f>
        <v>-0.142764385885907</v>
      </c>
      <c r="F264" s="0" t="n">
        <f aca="false">F263+$A$4*G264</f>
        <v>0.885301793315159</v>
      </c>
      <c r="G264" s="0" t="n">
        <f aca="false">G263+$A$4*H263</f>
        <v>-0.219361093109808</v>
      </c>
      <c r="H264" s="0" t="n">
        <f aca="false">$K$2*F264/J264+$K$3*F264/K264+$K$4*(F264-$M$2)/L264</f>
        <v>-1.94777638964633</v>
      </c>
      <c r="J264" s="0" t="n">
        <f aca="false">(B264^2+F264^2)^1.5</f>
        <v>1.0444262733747</v>
      </c>
      <c r="K264" s="0" t="n">
        <f aca="false">((B264-1)^2+F264^2)^1.5</f>
        <v>1.05777407361224</v>
      </c>
      <c r="L264" s="0" t="n">
        <f aca="false">((B264-$M$1)^2+(F264-$M$2)^2)^1.5</f>
        <v>0.0311751644709282</v>
      </c>
    </row>
    <row r="265" customFormat="false" ht="13.5" hidden="false" customHeight="false" outlineLevel="0" collapsed="false">
      <c r="A265" s="0" t="n">
        <f aca="false">A264+$A$4</f>
        <v>0.204040204966495</v>
      </c>
      <c r="B265" s="0" t="n">
        <f aca="false">B264+$A$4*C265</f>
        <v>0.495592083772211</v>
      </c>
      <c r="C265" s="0" t="n">
        <f aca="false">C264+$A$4*D264</f>
        <v>-0.0399160751991477</v>
      </c>
      <c r="D265" s="0" t="n">
        <f aca="false">$K$2*(B265/J265)+$K$3*(B265-1)/K265+$K$4*(B265-$M$1)/L265</f>
        <v>-0.142325215008417</v>
      </c>
      <c r="F265" s="0" t="n">
        <f aca="false">F264+$A$4*G265</f>
        <v>0.885125022786471</v>
      </c>
      <c r="G265" s="0" t="n">
        <f aca="false">G264+$A$4*H264</f>
        <v>-0.22091962132068</v>
      </c>
      <c r="H265" s="0" t="n">
        <f aca="false">$K$2*F265/J265+$K$3*F265/K265+$K$4*(F265-$M$2)/L265</f>
        <v>-1.9566570426449</v>
      </c>
      <c r="J265" s="0" t="n">
        <f aca="false">(B265^2+F265^2)^1.5</f>
        <v>1.04390184604024</v>
      </c>
      <c r="K265" s="0" t="n">
        <f aca="false">((B265-1)^2+F265^2)^1.5</f>
        <v>1.05734503486533</v>
      </c>
      <c r="L265" s="0" t="n">
        <f aca="false">((B265-$M$1)^2+(F265-$M$2)^2)^1.5</f>
        <v>0.0312278509622248</v>
      </c>
    </row>
    <row r="266" customFormat="false" ht="13.5" hidden="false" customHeight="false" outlineLevel="0" collapsed="false">
      <c r="A266" s="0" t="n">
        <f aca="false">A265+$A$4</f>
        <v>0.20484036263303</v>
      </c>
      <c r="B266" s="0" t="n">
        <f aca="false">B265+$A$4*C266</f>
        <v>0.495560053494577</v>
      </c>
      <c r="C266" s="0" t="n">
        <f aca="false">C265+$A$4*D265</f>
        <v>-0.040029957811078</v>
      </c>
      <c r="D266" s="0" t="n">
        <f aca="false">$K$2*(B266/J266)+$K$3*(B266-1)/K266+$K$4*(B266-$M$1)/L266</f>
        <v>-0.141887754531934</v>
      </c>
      <c r="F266" s="0" t="n">
        <f aca="false">F265+$A$4*G266</f>
        <v>0.884946999503628</v>
      </c>
      <c r="G266" s="0" t="n">
        <f aca="false">G265+$A$4*H265</f>
        <v>-0.222485255454133</v>
      </c>
      <c r="H266" s="0" t="n">
        <f aca="false">$K$2*F266/J266+$K$3*F266/K266+$K$4*(F266-$M$2)/L266</f>
        <v>-1.96558956512994</v>
      </c>
      <c r="J266" s="0" t="n">
        <f aca="false">(B266^2+F266^2)^1.5</f>
        <v>1.04337409401678</v>
      </c>
      <c r="K266" s="0" t="n">
        <f aca="false">((B266-1)^2+F266^2)^1.5</f>
        <v>1.05691290541377</v>
      </c>
      <c r="L266" s="0" t="n">
        <f aca="false">((B266-$M$1)^2+(F266-$M$2)^2)^1.5</f>
        <v>0.0312809710587526</v>
      </c>
    </row>
    <row r="267" customFormat="false" ht="13.5" hidden="false" customHeight="false" outlineLevel="0" collapsed="false">
      <c r="A267" s="0" t="n">
        <f aca="false">A266+$A$4</f>
        <v>0.205640520299566</v>
      </c>
      <c r="B267" s="0" t="n">
        <f aca="false">B266+$A$4*C267</f>
        <v>0.495527932372983</v>
      </c>
      <c r="C267" s="0" t="n">
        <f aca="false">C266+$A$4*D266</f>
        <v>-0.0401434903856542</v>
      </c>
      <c r="D267" s="0" t="n">
        <f aca="false">$K$2*(B267/J267)+$K$3*(B267-1)/K267+$K$4*(B267-$M$1)/L267</f>
        <v>-0.141452039243417</v>
      </c>
      <c r="F267" s="0" t="n">
        <f aca="false">F266+$A$4*G267</f>
        <v>0.884767717747563</v>
      </c>
      <c r="G267" s="0" t="n">
        <f aca="false">G266+$A$4*H266</f>
        <v>-0.224058037013933</v>
      </c>
      <c r="H267" s="0" t="n">
        <f aca="false">$K$2*F267/J267+$K$3*F267/K267+$K$4*(F267-$M$2)/L267</f>
        <v>-1.97457403523477</v>
      </c>
      <c r="J267" s="0" t="n">
        <f aca="false">(B267^2+F267^2)^1.5</f>
        <v>1.04284300613552</v>
      </c>
      <c r="K267" s="0" t="n">
        <f aca="false">((B267-1)^2+F267^2)^1.5</f>
        <v>1.05647767273139</v>
      </c>
      <c r="L267" s="0" t="n">
        <f aca="false">((B267-$M$1)^2+(F267-$M$2)^2)^1.5</f>
        <v>0.0313345277748302</v>
      </c>
    </row>
    <row r="268" customFormat="false" ht="13.5" hidden="false" customHeight="false" outlineLevel="0" collapsed="false">
      <c r="A268" s="0" t="n">
        <f aca="false">A267+$A$4</f>
        <v>0.206440677966101</v>
      </c>
      <c r="B268" s="0" t="n">
        <f aca="false">B267+$A$4*C268</f>
        <v>0.495495720686398</v>
      </c>
      <c r="C268" s="0" t="n">
        <f aca="false">C267+$A$4*D267</f>
        <v>-0.0402566743193018</v>
      </c>
      <c r="D268" s="0" t="n">
        <f aca="false">$K$2*(B268/J268)+$K$3*(B268-1)/K268+$K$4*(B268-$M$1)/L268</f>
        <v>-0.141018103941507</v>
      </c>
      <c r="F268" s="0" t="n">
        <f aca="false">F267+$A$4*G268</f>
        <v>0.884587171765947</v>
      </c>
      <c r="G268" s="0" t="n">
        <f aca="false">G267+$A$4*H267</f>
        <v>-0.225638007566368</v>
      </c>
      <c r="H268" s="0" t="n">
        <f aca="false">$K$2*F268/J268+$K$3*F268/K268+$K$4*(F268-$M$2)/L268</f>
        <v>-1.98361053070889</v>
      </c>
      <c r="J268" s="0" t="n">
        <f aca="false">(B268^2+F268^2)^1.5</f>
        <v>1.04230857118389</v>
      </c>
      <c r="K268" s="0" t="n">
        <f aca="false">((B268-1)^2+F268^2)^1.5</f>
        <v>1.05603932424824</v>
      </c>
      <c r="L268" s="0" t="n">
        <f aca="false">((B268-$M$1)^2+(F268-$M$2)^2)^1.5</f>
        <v>0.0313885241529098</v>
      </c>
    </row>
    <row r="269" customFormat="false" ht="13.5" hidden="false" customHeight="false" outlineLevel="0" collapsed="false">
      <c r="A269" s="0" t="n">
        <f aca="false">A268+$A$4</f>
        <v>0.207240835632636</v>
      </c>
      <c r="B269" s="0" t="n">
        <f aca="false">B268+$A$4*C269</f>
        <v>0.495463418712648</v>
      </c>
      <c r="C269" s="0" t="n">
        <f aca="false">C268+$A$4*D268</f>
        <v>-0.0403695110362909</v>
      </c>
      <c r="D269" s="0" t="n">
        <f aca="false">$K$2*(B269/J269)+$K$3*(B269-1)/K269+$K$4*(B269-$M$1)/L269</f>
        <v>-0.140585983434771</v>
      </c>
      <c r="F269" s="0" t="n">
        <f aca="false">F268+$A$4*G269</f>
        <v>0.884405355773144</v>
      </c>
      <c r="G269" s="0" t="n">
        <f aca="false">G268+$A$4*H268</f>
        <v>-0.227225208739934</v>
      </c>
      <c r="H269" s="0" t="n">
        <f aca="false">$K$2*F269/J269+$K$3*F269/K269+$K$4*(F269-$M$2)/L269</f>
        <v>-1.99269912890849</v>
      </c>
      <c r="J269" s="0" t="n">
        <f aca="false">(B269^2+F269^2)^1.5</f>
        <v>1.04177077790597</v>
      </c>
      <c r="K269" s="0" t="n">
        <f aca="false">((B269-1)^2+F269^2)^1.5</f>
        <v>1.05559784735094</v>
      </c>
      <c r="L269" s="0" t="n">
        <f aca="false">((B269-$M$1)^2+(F269-$M$2)^2)^1.5</f>
        <v>0.0314429632638222</v>
      </c>
    </row>
    <row r="270" customFormat="false" ht="13.5" hidden="false" customHeight="false" outlineLevel="0" collapsed="false">
      <c r="A270" s="0" t="n">
        <f aca="false">A269+$A$4</f>
        <v>0.208040993299172</v>
      </c>
      <c r="B270" s="0" t="n">
        <f aca="false">B269+$A$4*C270</f>
        <v>0.4954310267284</v>
      </c>
      <c r="C270" s="0" t="n">
        <f aca="false">C269+$A$4*D269</f>
        <v>-0.0404820019887436</v>
      </c>
      <c r="D270" s="0" t="n">
        <f aca="false">$K$2*(B270/J270)+$K$3*(B270-1)/K270+$K$4*(B270-$M$1)/L270</f>
        <v>-0.140155712539916</v>
      </c>
      <c r="F270" s="0" t="n">
        <f aca="false">F269+$A$4*G270</f>
        <v>0.884222263950157</v>
      </c>
      <c r="G270" s="0" t="n">
        <f aca="false">G269+$A$4*H269</f>
        <v>-0.228819682225029</v>
      </c>
      <c r="H270" s="0" t="n">
        <f aca="false">$K$2*F270/J270+$K$3*F270/K270+$K$4*(F270-$M$2)/L270</f>
        <v>-2.0018399067869</v>
      </c>
      <c r="J270" s="0" t="n">
        <f aca="false">(B270^2+F270^2)^1.5</f>
        <v>1.04122961500275</v>
      </c>
      <c r="K270" s="0" t="n">
        <f aca="false">((B270-1)^2+F270^2)^1.5</f>
        <v>1.0551532293831</v>
      </c>
      <c r="L270" s="0" t="n">
        <f aca="false">((B270-$M$1)^2+(F270-$M$2)^2)^1.5</f>
        <v>0.031497848207026</v>
      </c>
    </row>
    <row r="271" customFormat="false" ht="13.5" hidden="false" customHeight="false" outlineLevel="0" collapsed="false">
      <c r="A271" s="0" t="n">
        <f aca="false">A270+$A$4</f>
        <v>0.208841150965707</v>
      </c>
      <c r="B271" s="0" t="n">
        <f aca="false">B270+$A$4*C271</f>
        <v>0.495398545009136</v>
      </c>
      <c r="C271" s="0" t="n">
        <f aca="false">C270+$A$4*D270</f>
        <v>-0.0405941486566412</v>
      </c>
      <c r="D271" s="0" t="n">
        <f aca="false">$K$2*(B271/J271)+$K$3*(B271-1)/K271+$K$4*(B271-$M$1)/L271</f>
        <v>-0.139727326080025</v>
      </c>
      <c r="F271" s="0" t="n">
        <f aca="false">F270+$A$4*G271</f>
        <v>0.884037890444583</v>
      </c>
      <c r="G271" s="0" t="n">
        <f aca="false">G270+$A$4*H270</f>
        <v>-0.230421469773621</v>
      </c>
      <c r="H271" s="0" t="n">
        <f aca="false">$K$2*F271/J271+$K$3*F271/K271+$K$4*(F271-$M$2)/L271</f>
        <v>-2.0110329408852</v>
      </c>
      <c r="J271" s="0" t="n">
        <f aca="false">(B271^2+F271^2)^1.5</f>
        <v>1.04068507113259</v>
      </c>
      <c r="K271" s="0" t="n">
        <f aca="false">((B271-1)^2+F271^2)^1.5</f>
        <v>1.05470545764579</v>
      </c>
      <c r="L271" s="0" t="n">
        <f aca="false">((B271-$M$1)^2+(F271-$M$2)^2)^1.5</f>
        <v>0.031553182110858</v>
      </c>
    </row>
    <row r="272" customFormat="false" ht="13.5" hidden="false" customHeight="false" outlineLevel="0" collapsed="false">
      <c r="A272" s="0" t="n">
        <f aca="false">A271+$A$4</f>
        <v>0.209641308632242</v>
      </c>
      <c r="B272" s="0" t="n">
        <f aca="false">B271+$A$4*C272</f>
        <v>0.495365973829131</v>
      </c>
      <c r="C272" s="0" t="n">
        <f aca="false">C271+$A$4*D271</f>
        <v>-0.0407059525478286</v>
      </c>
      <c r="D272" s="0" t="n">
        <f aca="false">$K$2*(B272/J272)+$K$3*(B272-1)/K272+$K$4*(B272-$M$1)/L272</f>
        <v>-0.13930085888278</v>
      </c>
      <c r="F272" s="0" t="n">
        <f aca="false">F271+$A$4*G272</f>
        <v>0.883852229370561</v>
      </c>
      <c r="G272" s="0" t="n">
        <f aca="false">G271+$A$4*H271</f>
        <v>-0.232030613198925</v>
      </c>
      <c r="H272" s="0" t="n">
        <f aca="false">$K$2*F272/J272+$K$3*F272/K272+$K$4*(F272-$M$2)/L272</f>
        <v>-2.02027830732269</v>
      </c>
      <c r="J272" s="0" t="n">
        <f aca="false">(B272^2+F272^2)^1.5</f>
        <v>1.04013713491155</v>
      </c>
      <c r="K272" s="0" t="n">
        <f aca="false">((B272-1)^2+F272^2)^1.5</f>
        <v>1.05425451939786</v>
      </c>
      <c r="L272" s="0" t="n">
        <f aca="false">((B272-$M$1)^2+(F272-$M$2)^2)^1.5</f>
        <v>0.0316089681327876</v>
      </c>
    </row>
    <row r="273" customFormat="false" ht="13.5" hidden="false" customHeight="false" outlineLevel="0" collapsed="false">
      <c r="A273" s="0" t="n">
        <f aca="false">A272+$A$4</f>
        <v>0.210441466298777</v>
      </c>
      <c r="B273" s="0" t="n">
        <f aca="false">B272+$A$4*C273</f>
        <v>0.495333313461432</v>
      </c>
      <c r="C273" s="0" t="n">
        <f aca="false">C272+$A$4*D272</f>
        <v>-0.0408174151980186</v>
      </c>
      <c r="D273" s="0" t="n">
        <f aca="false">$K$2*(B273/J273)+$K$3*(B273-1)/K273+$K$4*(B273-$M$1)/L273</f>
        <v>-0.138876345778682</v>
      </c>
      <c r="F273" s="0" t="n">
        <f aca="false">F272+$A$4*G273</f>
        <v>0.883665274808724</v>
      </c>
      <c r="G273" s="0" t="n">
        <f aca="false">G272+$A$4*H272</f>
        <v>-0.233647154375064</v>
      </c>
      <c r="H273" s="0" t="n">
        <f aca="false">$K$2*F273/J273+$K$3*F273/K273+$K$4*(F273-$M$2)/L273</f>
        <v>-2.0295760817876</v>
      </c>
      <c r="J273" s="0" t="n">
        <f aca="false">(B273^2+F273^2)^1.5</f>
        <v>1.03958579491375</v>
      </c>
      <c r="K273" s="0" t="n">
        <f aca="false">((B273-1)^2+F273^2)^1.5</f>
        <v>1.05380040185646</v>
      </c>
      <c r="L273" s="0" t="n">
        <f aca="false">((B273-$M$1)^2+(F273-$M$2)^2)^1.5</f>
        <v>0.0316652094596726</v>
      </c>
    </row>
    <row r="274" customFormat="false" ht="13.5" hidden="false" customHeight="false" outlineLevel="0" collapsed="false">
      <c r="A274" s="0" t="n">
        <f aca="false">A273+$A$4</f>
        <v>0.211241623965313</v>
      </c>
      <c r="B274" s="0" t="n">
        <f aca="false">B273+$A$4*C274</f>
        <v>0.495300564177835</v>
      </c>
      <c r="C274" s="0" t="n">
        <f aca="false">C273+$A$4*D273</f>
        <v>-0.0409285381707938</v>
      </c>
      <c r="D274" s="0" t="n">
        <f aca="false">$K$2*(B274/J274)+$K$3*(B274-1)/K274+$K$4*(B274-$M$1)/L274</f>
        <v>-0.138453821599281</v>
      </c>
      <c r="F274" s="0" t="n">
        <f aca="false">F273+$A$4*G274</f>
        <v>0.88347702080615</v>
      </c>
      <c r="G274" s="0" t="n">
        <f aca="false">G273+$A$4*H273</f>
        <v>-0.235271135236723</v>
      </c>
      <c r="H274" s="0" t="n">
        <f aca="false">$K$2*F274/J274+$K$3*F274/K274+$K$4*(F274-$M$2)/L274</f>
        <v>-2.03892633952761</v>
      </c>
      <c r="J274" s="0" t="n">
        <f aca="false">(B274^2+F274^2)^1.5</f>
        <v>1.03903103967178</v>
      </c>
      <c r="K274" s="0" t="n">
        <f aca="false">((B274-1)^2+F274^2)^1.5</f>
        <v>1.05334309219741</v>
      </c>
      <c r="L274" s="0" t="n">
        <f aca="false">((B274-$M$1)^2+(F274-$M$2)^2)^1.5</f>
        <v>0.031721909308019</v>
      </c>
    </row>
    <row r="275" customFormat="false" ht="13.5" hidden="false" customHeight="false" outlineLevel="0" collapsed="false">
      <c r="A275" s="0" t="n">
        <f aca="false">A274+$A$4</f>
        <v>0.212041781631848</v>
      </c>
      <c r="B275" s="0" t="n">
        <f aca="false">B274+$A$4*C275</f>
        <v>0.495267726248861</v>
      </c>
      <c r="C275" s="0" t="n">
        <f aca="false">C274+$A$4*D274</f>
        <v>-0.0410393230576076</v>
      </c>
      <c r="D275" s="0" t="n">
        <f aca="false">$K$2*(B275/J275)+$K$3*(B275-1)/K275+$K$4*(B275-$M$1)/L275</f>
        <v>-0.138033321175395</v>
      </c>
      <c r="F275" s="0" t="n">
        <f aca="false">F274+$A$4*G275</f>
        <v>0.883287461376315</v>
      </c>
      <c r="G275" s="0" t="n">
        <f aca="false">G274+$A$4*H274</f>
        <v>-0.236902597778797</v>
      </c>
      <c r="H275" s="0" t="n">
        <f aca="false">$K$2*F275/J275+$K$3*F275/K275+$K$4*(F275-$M$2)/L275</f>
        <v>-2.0483291553406</v>
      </c>
      <c r="J275" s="0" t="n">
        <f aca="false">(B275^2+F275^2)^1.5</f>
        <v>1.03847285767708</v>
      </c>
      <c r="K275" s="0" t="n">
        <f aca="false">((B275-1)^2+F275^2)^1.5</f>
        <v>1.05288257755565</v>
      </c>
      <c r="L275" s="0" t="n">
        <f aca="false">((B275-$M$1)^2+(F275-$M$2)^2)^1.5</f>
        <v>0.0317790709242421</v>
      </c>
    </row>
    <row r="276" customFormat="false" ht="13.5" hidden="false" customHeight="false" outlineLevel="0" collapsed="false">
      <c r="A276" s="0" t="n">
        <f aca="false">A275+$A$4</f>
        <v>0.212841939298383</v>
      </c>
      <c r="B276" s="0" t="n">
        <f aca="false">B275+$A$4*C276</f>
        <v>0.495234799943736</v>
      </c>
      <c r="C276" s="0" t="n">
        <f aca="false">C275+$A$4*D275</f>
        <v>-0.0411497714777834</v>
      </c>
      <c r="D276" s="0" t="n">
        <f aca="false">$K$2*(B276/J276)+$K$3*(B276-1)/K276+$K$4*(B276-$M$1)/L276</f>
        <v>-0.137614879335339</v>
      </c>
      <c r="F276" s="0" t="n">
        <f aca="false">F275+$A$4*G276</f>
        <v>0.883096590499045</v>
      </c>
      <c r="G276" s="0" t="n">
        <f aca="false">G275+$A$4*H275</f>
        <v>-0.23854158405603</v>
      </c>
      <c r="H276" s="0" t="n">
        <f aca="false">$K$2*F276/J276+$K$3*F276/K276+$K$4*(F276-$M$2)/L276</f>
        <v>-2.05778460356532</v>
      </c>
      <c r="J276" s="0" t="n">
        <f aca="false">(B276^2+F276^2)^1.5</f>
        <v>1.03791123738034</v>
      </c>
      <c r="K276" s="0" t="n">
        <f aca="false">((B276-1)^2+F276^2)^1.5</f>
        <v>1.0524188450257</v>
      </c>
      <c r="L276" s="0" t="n">
        <f aca="false">((B276-$M$1)^2+(F276-$M$2)^2)^1.5</f>
        <v>0.0318366975849321</v>
      </c>
    </row>
    <row r="277" customFormat="false" ht="13.5" hidden="false" customHeight="false" outlineLevel="0" collapsed="false">
      <c r="A277" s="0" t="n">
        <f aca="false">A276+$A$4</f>
        <v>0.213642096964918</v>
      </c>
      <c r="B277" s="0" t="n">
        <f aca="false">B276+$A$4*C277</f>
        <v>0.495201785530371</v>
      </c>
      <c r="C277" s="0" t="n">
        <f aca="false">C276+$A$4*D276</f>
        <v>-0.0412598850785129</v>
      </c>
      <c r="D277" s="0" t="n">
        <f aca="false">$K$2*(B277/J277)+$K$3*(B277-1)/K277+$K$4*(B277-$M$1)/L277</f>
        <v>-0.137198530903145</v>
      </c>
      <c r="F277" s="0" t="n">
        <f aca="false">F276+$A$4*G277</f>
        <v>0.882904402120468</v>
      </c>
      <c r="G277" s="0" t="n">
        <f aca="false">G276+$A$4*H276</f>
        <v>-0.240188136182651</v>
      </c>
      <c r="H277" s="0" t="n">
        <f aca="false">$K$2*F277/J277+$K$3*F277/K277+$K$4*(F277-$M$2)/L277</f>
        <v>-2.06729275807216</v>
      </c>
      <c r="J277" s="0" t="n">
        <f aca="false">(B277^2+F277^2)^1.5</f>
        <v>1.03734616719187</v>
      </c>
      <c r="K277" s="0" t="n">
        <f aca="false">((B277-1)^2+F277^2)^1.5</f>
        <v>1.05195188166207</v>
      </c>
      <c r="L277" s="0" t="n">
        <f aca="false">((B277-$M$1)^2+(F277-$M$2)^2)^1.5</f>
        <v>0.0318947925971209</v>
      </c>
    </row>
    <row r="278" customFormat="false" ht="13.5" hidden="false" customHeight="false" outlineLevel="0" collapsed="false">
      <c r="A278" s="0" t="n">
        <f aca="false">A277+$A$4</f>
        <v>0.214442254631454</v>
      </c>
      <c r="B278" s="0" t="n">
        <f aca="false">B277+$A$4*C278</f>
        <v>0.495168683275331</v>
      </c>
      <c r="C278" s="0" t="n">
        <f aca="false">C277+$A$4*D277</f>
        <v>-0.0413696655348524</v>
      </c>
      <c r="D278" s="0" t="n">
        <f aca="false">$K$2*(B278/J278)+$K$3*(B278-1)/K278+$K$4*(B278-$M$1)/L278</f>
        <v>-0.136784310696789</v>
      </c>
      <c r="F278" s="0" t="n">
        <f aca="false">F277+$A$4*G278</f>
        <v>0.882710890152965</v>
      </c>
      <c r="G278" s="0" t="n">
        <f aca="false">G277+$A$4*H277</f>
        <v>-0.241842296331996</v>
      </c>
      <c r="H278" s="0" t="n">
        <f aca="false">$K$2*F278/J278+$K$3*F278/K278+$K$4*(F278-$M$2)/L278</f>
        <v>-2.0768536922539</v>
      </c>
      <c r="J278" s="0" t="n">
        <f aca="false">(B278^2+F278^2)^1.5</f>
        <v>1.03677763548206</v>
      </c>
      <c r="K278" s="0" t="n">
        <f aca="false">((B278-1)^2+F278^2)^1.5</f>
        <v>1.05148167447975</v>
      </c>
      <c r="L278" s="0" t="n">
        <f aca="false">((B278-$M$1)^2+(F278-$M$2)^2)^1.5</f>
        <v>0.0319533592985526</v>
      </c>
    </row>
    <row r="279" customFormat="false" ht="13.5" hidden="false" customHeight="false" outlineLevel="0" collapsed="false">
      <c r="A279" s="0" t="n">
        <f aca="false">A278+$A$4</f>
        <v>0.215242412297989</v>
      </c>
      <c r="B279" s="0" t="n">
        <f aca="false">B278+$A$4*C279</f>
        <v>0.495135493443823</v>
      </c>
      <c r="C279" s="0" t="n">
        <f aca="false">C278+$A$4*D278</f>
        <v>-0.0414791145497182</v>
      </c>
      <c r="D279" s="0" t="n">
        <f aca="false">$K$2*(B279/J279)+$K$3*(B279-1)/K279+$K$4*(B279-$M$1)/L279</f>
        <v>-0.136372253526421</v>
      </c>
      <c r="F279" s="0" t="n">
        <f aca="false">F278+$A$4*G279</f>
        <v>0.882516048475128</v>
      </c>
      <c r="G279" s="0" t="n">
        <f aca="false">G278+$A$4*H278</f>
        <v>-0.243504106736125</v>
      </c>
      <c r="H279" s="0" t="n">
        <f aca="false">$K$2*F279/J279+$K$3*F279/K279+$K$4*(F279-$M$2)/L279</f>
        <v>-2.08646747901659</v>
      </c>
      <c r="J279" s="0" t="n">
        <f aca="false">(B279^2+F279^2)^1.5</f>
        <v>1.03620563058173</v>
      </c>
      <c r="K279" s="0" t="n">
        <f aca="false">((B279-1)^2+F279^2)^1.5</f>
        <v>1.05100821045465</v>
      </c>
      <c r="L279" s="0" t="n">
        <f aca="false">((B279-$M$1)^2+(F279-$M$2)^2)^1.5</f>
        <v>0.0320124010579569</v>
      </c>
    </row>
    <row r="280" customFormat="false" ht="13.5" hidden="false" customHeight="false" outlineLevel="0" collapsed="false">
      <c r="A280" s="0" t="n">
        <f aca="false">A279+$A$4</f>
        <v>0.216042569964524</v>
      </c>
      <c r="B280" s="0" t="n">
        <f aca="false">B279+$A$4*C280</f>
        <v>0.495102216299667</v>
      </c>
      <c r="C280" s="0" t="n">
        <f aca="false">C279+$A$4*D279</f>
        <v>-0.0415882338538801</v>
      </c>
      <c r="D280" s="0" t="n">
        <f aca="false">$K$2*(B280/J280)+$K$3*(B280-1)/K280+$K$4*(B280-$M$1)/L280</f>
        <v>-0.135962394192587</v>
      </c>
      <c r="F280" s="0" t="n">
        <f aca="false">F279+$A$4*G280</f>
        <v>0.882319870931706</v>
      </c>
      <c r="G280" s="0" t="n">
        <f aca="false">G279+$A$4*H279</f>
        <v>-0.245173609685436</v>
      </c>
      <c r="H280" s="0" t="n">
        <f aca="false">$K$2*F280/J280+$K$3*F280/K280+$K$4*(F280-$M$2)/L280</f>
        <v>-2.09613419077041</v>
      </c>
      <c r="J280" s="0" t="n">
        <f aca="false">(B280^2+F280^2)^1.5</f>
        <v>1.03563014078259</v>
      </c>
      <c r="K280" s="0" t="n">
        <f aca="false">((B280-1)^2+F280^2)^1.5</f>
        <v>1.05053147652405</v>
      </c>
      <c r="L280" s="0" t="n">
        <f aca="false">((B280-$M$1)^2+(F280-$M$2)^2)^1.5</f>
        <v>0.0320719212753248</v>
      </c>
    </row>
    <row r="281" customFormat="false" ht="13.5" hidden="false" customHeight="false" outlineLevel="0" collapsed="false">
      <c r="A281" s="0" t="n">
        <f aca="false">A280+$A$4</f>
        <v>0.216842727631059</v>
      </c>
      <c r="B281" s="0" t="n">
        <f aca="false">B280+$A$4*C281</f>
        <v>0.495068852105277</v>
      </c>
      <c r="C281" s="0" t="n">
        <f aca="false">C280+$A$4*D280</f>
        <v>-0.0416970252059537</v>
      </c>
      <c r="D281" s="0" t="n">
        <f aca="false">$K$2*(B281/J281)+$K$3*(B281-1)/K281+$K$4*(B281-$M$1)/L281</f>
        <v>-0.135554767484461</v>
      </c>
      <c r="F281" s="0" t="n">
        <f aca="false">F280+$A$4*G281</f>
        <v>0.882122351333565</v>
      </c>
      <c r="G281" s="0" t="n">
        <f aca="false">G280+$A$4*H280</f>
        <v>-0.246850847528268</v>
      </c>
      <c r="H281" s="0" t="n">
        <f aca="false">$K$2*F281/J281+$K$3*F281/K281+$K$4*(F281-$M$2)/L281</f>
        <v>-2.10585389942059</v>
      </c>
      <c r="J281" s="0" t="n">
        <f aca="false">(B281^2+F281^2)^1.5</f>
        <v>1.03505115433765</v>
      </c>
      <c r="K281" s="0" t="n">
        <f aca="false">((B281-1)^2+F281^2)^1.5</f>
        <v>1.0500514595871</v>
      </c>
      <c r="L281" s="0" t="n">
        <f aca="false">((B281-$M$1)^2+(F281-$M$2)^2)^1.5</f>
        <v>0.0321319233821878</v>
      </c>
    </row>
    <row r="282" customFormat="false" ht="13.5" hidden="false" customHeight="false" outlineLevel="0" collapsed="false">
      <c r="A282" s="0" t="n">
        <f aca="false">A281+$A$4</f>
        <v>0.217642885297595</v>
      </c>
      <c r="B282" s="0" t="n">
        <f aca="false">B281+$A$4*C282</f>
        <v>0.495035401121636</v>
      </c>
      <c r="C282" s="0" t="n">
        <f aca="false">C281+$A$4*D281</f>
        <v>-0.0418054903923918</v>
      </c>
      <c r="D282" s="0" t="n">
        <f aca="false">$K$2*(B282/J282)+$K$3*(B282-1)/K282+$K$4*(B282-$M$1)/L282</f>
        <v>-0.135149408178083</v>
      </c>
      <c r="F282" s="0" t="n">
        <f aca="false">F281+$A$4*G282</f>
        <v>0.88192348345764</v>
      </c>
      <c r="G282" s="0" t="n">
        <f aca="false">G281+$A$4*H281</f>
        <v>-0.248535862670493</v>
      </c>
      <c r="H282" s="0" t="n">
        <f aca="false">$K$2*F282/J282+$K$3*F282/K282+$K$4*(F282-$M$2)/L282</f>
        <v>-2.1156266763584</v>
      </c>
      <c r="J282" s="0" t="n">
        <f aca="false">(B282^2+F282^2)^1.5</f>
        <v>1.03446865946165</v>
      </c>
      <c r="K282" s="0" t="n">
        <f aca="false">((B282-1)^2+F282^2)^1.5</f>
        <v>1.04956814650528</v>
      </c>
      <c r="L282" s="0" t="n">
        <f aca="false">((B282-$M$1)^2+(F282-$M$2)^2)^1.5</f>
        <v>0.0321924108418998</v>
      </c>
    </row>
    <row r="283" customFormat="false" ht="13.5" hidden="false" customHeight="false" outlineLevel="0" collapsed="false">
      <c r="A283" s="0" t="n">
        <f aca="false">A282+$A$4</f>
        <v>0.21844304296413</v>
      </c>
      <c r="B283" s="0" t="n">
        <f aca="false">B282+$A$4*C283</f>
        <v>0.495001863608277</v>
      </c>
      <c r="C283" s="0" t="n">
        <f aca="false">C282+$A$4*D282</f>
        <v>-0.0419136312274732</v>
      </c>
      <c r="D283" s="0" t="n">
        <f aca="false">$K$2*(B283/J283)+$K$3*(B283-1)/K283+$K$4*(B283-$M$1)/L283</f>
        <v>-0.134746351034582</v>
      </c>
      <c r="F283" s="0" t="n">
        <f aca="false">F282+$A$4*G283</f>
        <v>0.881723261046889</v>
      </c>
      <c r="G283" s="0" t="n">
        <f aca="false">G282+$A$4*H282</f>
        <v>-0.250228697575107</v>
      </c>
      <c r="H283" s="0" t="n">
        <f aca="false">$K$2*F283/J283+$K$3*F283/K283+$K$4*(F283-$M$2)/L283</f>
        <v>-2.12545259245222</v>
      </c>
      <c r="J283" s="0" t="n">
        <f aca="false">(B283^2+F283^2)^1.5</f>
        <v>1.03388264433149</v>
      </c>
      <c r="K283" s="0" t="n">
        <f aca="false">((B283-1)^2+F283^2)^1.5</f>
        <v>1.04908152410287</v>
      </c>
      <c r="L283" s="0" t="n">
        <f aca="false">((B283-$M$1)^2+(F283-$M$2)^2)^1.5</f>
        <v>0.0322533871499221</v>
      </c>
    </row>
    <row r="284" customFormat="false" ht="13.5" hidden="false" customHeight="false" outlineLevel="0" collapsed="false">
      <c r="A284" s="0" t="n">
        <f aca="false">A283+$A$4</f>
        <v>0.219243200630665</v>
      </c>
      <c r="B284" s="0" t="n">
        <f aca="false">B283+$A$4*C284</f>
        <v>0.494968239823258</v>
      </c>
      <c r="C284" s="0" t="n">
        <f aca="false">C283+$A$4*D283</f>
        <v>-0.0420214495532912</v>
      </c>
      <c r="D284" s="0" t="n">
        <f aca="false">$K$2*(B284/J284)+$K$3*(B284-1)/K284+$K$4*(B284-$M$1)/L284</f>
        <v>-0.134345630798428</v>
      </c>
      <c r="F284" s="0" t="n">
        <f aca="false">F283+$A$4*G284</f>
        <v>0.881521677810244</v>
      </c>
      <c r="G284" s="0" t="n">
        <f aca="false">G283+$A$4*H283</f>
        <v>-0.251929394761815</v>
      </c>
      <c r="H284" s="0" t="n">
        <f aca="false">$K$2*F284/J284+$K$3*F284/K284+$K$4*(F284-$M$2)/L284</f>
        <v>-2.13533171803855</v>
      </c>
      <c r="J284" s="0" t="n">
        <f aca="false">(B284^2+F284^2)^1.5</f>
        <v>1.03329309708669</v>
      </c>
      <c r="K284" s="0" t="n">
        <f aca="false">((B284-1)^2+F284^2)^1.5</f>
        <v>1.04859157916747</v>
      </c>
      <c r="L284" s="0" t="n">
        <f aca="false">((B284-$M$1)^2+(F284-$M$2)^2)^1.5</f>
        <v>0.032314855834111</v>
      </c>
    </row>
    <row r="285" customFormat="false" ht="13.5" hidden="false" customHeight="false" outlineLevel="0" collapsed="false">
      <c r="A285" s="0" t="n">
        <f aca="false">A284+$A$4</f>
        <v>0.220043358297201</v>
      </c>
      <c r="B285" s="0" t="n">
        <f aca="false">B284+$A$4*C285</f>
        <v>0.494934530023141</v>
      </c>
      <c r="C285" s="0" t="n">
        <f aca="false">C284+$A$4*D284</f>
        <v>-0.0421289472397401</v>
      </c>
      <c r="D285" s="0" t="n">
        <f aca="false">$K$2*(B285/J285)+$K$3*(B285-1)/K285+$K$4*(B285-$M$1)/L285</f>
        <v>-0.133947282195656</v>
      </c>
      <c r="F285" s="0" t="n">
        <f aca="false">F284+$A$4*G285</f>
        <v>0.881318727422575</v>
      </c>
      <c r="G285" s="0" t="n">
        <f aca="false">G284+$A$4*H284</f>
        <v>-0.2536379968066</v>
      </c>
      <c r="H285" s="0" t="n">
        <f aca="false">$K$2*F285/J285+$K$3*F285/K285+$K$4*(F285-$M$2)/L285</f>
        <v>-2.14526412291322</v>
      </c>
      <c r="J285" s="0" t="n">
        <f aca="false">(B285^2+F285^2)^1.5</f>
        <v>1.03270000582979</v>
      </c>
      <c r="K285" s="0" t="n">
        <f aca="false">((B285-1)^2+F285^2)^1.5</f>
        <v>1.04809829845046</v>
      </c>
      <c r="L285" s="0" t="n">
        <f aca="false">((B285-$M$1)^2+(F285-$M$2)^2)^1.5</f>
        <v>0.032376820455009</v>
      </c>
    </row>
    <row r="286" customFormat="false" ht="13.5" hidden="false" customHeight="false" outlineLevel="0" collapsed="false">
      <c r="A286" s="0" t="n">
        <f aca="false">A285+$A$4</f>
        <v>0.220843515963736</v>
      </c>
      <c r="B286" s="0" t="n">
        <f aca="false">B285+$A$4*C286</f>
        <v>0.49490073446297</v>
      </c>
      <c r="C286" s="0" t="n">
        <f aca="false">C285+$A$4*D285</f>
        <v>-0.0422361261845005</v>
      </c>
      <c r="D286" s="0" t="n">
        <f aca="false">$K$2*(B286/J286)+$K$3*(B286-1)/K286+$K$4*(B286-$M$1)/L286</f>
        <v>-0.13355133993213</v>
      </c>
      <c r="F286" s="0" t="n">
        <f aca="false">F285+$A$4*G286</f>
        <v>0.881114403524635</v>
      </c>
      <c r="G286" s="0" t="n">
        <f aca="false">G285+$A$4*H285</f>
        <v>-0.255354546341292</v>
      </c>
      <c r="H286" s="0" t="n">
        <f aca="false">$K$2*F286/J286+$K$3*F286/K286+$K$4*(F286-$M$2)/L286</f>
        <v>-2.15524987632258</v>
      </c>
      <c r="J286" s="0" t="n">
        <f aca="false">(B286^2+F286^2)^1.5</f>
        <v>1.03210335862689</v>
      </c>
      <c r="K286" s="0" t="n">
        <f aca="false">((B286-1)^2+F286^2)^1.5</f>
        <v>1.0476016686675</v>
      </c>
      <c r="L286" s="0" t="n">
        <f aca="false">((B286-$M$1)^2+(F286-$M$2)^2)^1.5</f>
        <v>0.0324392846061389</v>
      </c>
    </row>
    <row r="287" customFormat="false" ht="13.5" hidden="false" customHeight="false" outlineLevel="0" collapsed="false">
      <c r="A287" s="0" t="n">
        <f aca="false">A286+$A$4</f>
        <v>0.221643673630271</v>
      </c>
      <c r="B287" s="0" t="n">
        <f aca="false">B286+$A$4*C287</f>
        <v>0.494866853396247</v>
      </c>
      <c r="C287" s="0" t="n">
        <f aca="false">C286+$A$4*D286</f>
        <v>-0.0423429883130233</v>
      </c>
      <c r="D287" s="0" t="n">
        <f aca="false">$K$2*(B287/J287)+$K$3*(B287-1)/K287+$K$4*(B287-$M$1)/L287</f>
        <v>-0.133157838691774</v>
      </c>
      <c r="F287" s="0" t="n">
        <f aca="false">F286+$A$4*G287</f>
        <v>0.880908699723024</v>
      </c>
      <c r="G287" s="0" t="n">
        <f aca="false">G286+$A$4*H286</f>
        <v>-0.25707908605313</v>
      </c>
      <c r="H287" s="0" t="n">
        <f aca="false">$K$2*F287/J287+$K$3*F287/K287+$K$4*(F287-$M$2)/L287</f>
        <v>-2.16528904695475</v>
      </c>
      <c r="J287" s="0" t="n">
        <f aca="false">(B287^2+F287^2)^1.5</f>
        <v>1.03150314350801</v>
      </c>
      <c r="K287" s="0" t="n">
        <f aca="false">((B287-1)^2+F287^2)^1.5</f>
        <v>1.04710167649908</v>
      </c>
      <c r="L287" s="0" t="n">
        <f aca="false">((B287-$M$1)^2+(F287-$M$2)^2)^1.5</f>
        <v>0.0325022519143008</v>
      </c>
    </row>
    <row r="288" customFormat="false" ht="13.5" hidden="false" customHeight="false" outlineLevel="0" collapsed="false">
      <c r="A288" s="0" t="n">
        <f aca="false">A287+$A$4</f>
        <v>0.222443831296806</v>
      </c>
      <c r="B288" s="0" t="n">
        <f aca="false">B287+$A$4*C288</f>
        <v>0.494832887074913</v>
      </c>
      <c r="C288" s="0" t="n">
        <f aca="false">C287+$A$4*D287</f>
        <v>-0.0424495355785118</v>
      </c>
      <c r="D288" s="0" t="n">
        <f aca="false">$K$2*(B288/J288)+$K$3*(B288-1)/K288+$K$4*(B288-$M$1)/L288</f>
        <v>-0.13276681313484</v>
      </c>
      <c r="F288" s="0" t="n">
        <f aca="false">F287+$A$4*G288</f>
        <v>0.880701609590139</v>
      </c>
      <c r="G288" s="0" t="n">
        <f aca="false">G287+$A$4*H287</f>
        <v>-0.258811658684316</v>
      </c>
      <c r="H288" s="0" t="n">
        <f aca="false">$K$2*F288/J288+$K$3*F288/K288+$K$4*(F288-$M$2)/L288</f>
        <v>-2.17538170293096</v>
      </c>
      <c r="J288" s="0" t="n">
        <f aca="false">(B288^2+F288^2)^1.5</f>
        <v>1.03089934846763</v>
      </c>
      <c r="K288" s="0" t="n">
        <f aca="false">((B288-1)^2+F288^2)^1.5</f>
        <v>1.04659830859096</v>
      </c>
      <c r="L288" s="0" t="n">
        <f aca="false">((B288-$M$1)^2+(F288-$M$2)^2)^1.5</f>
        <v>0.0325657260398721</v>
      </c>
    </row>
    <row r="289" customFormat="false" ht="13.5" hidden="false" customHeight="false" outlineLevel="0" collapsed="false">
      <c r="A289" s="0" t="n">
        <f aca="false">A288+$A$4</f>
        <v>0.223243988963342</v>
      </c>
      <c r="B289" s="0" t="n">
        <f aca="false">B288+$A$4*C289</f>
        <v>0.494798835749323</v>
      </c>
      <c r="C289" s="0" t="n">
        <f aca="false">C288+$A$4*D288</f>
        <v>-0.0425557699619031</v>
      </c>
      <c r="D289" s="0" t="n">
        <f aca="false">$K$2*(B289/J289)+$K$3*(B289-1)/K289+$K$4*(B289-$M$1)/L289</f>
        <v>-0.132378297896153</v>
      </c>
      <c r="F289" s="0" t="n">
        <f aca="false">F288+$A$4*G289</f>
        <v>0.880493126664134</v>
      </c>
      <c r="G289" s="0" t="n">
        <f aca="false">G288+$A$4*H288</f>
        <v>-0.260552307031557</v>
      </c>
      <c r="H289" s="0" t="n">
        <f aca="false">$K$2*F289/J289+$K$3*F289/K289+$K$4*(F289-$M$2)/L289</f>
        <v>-2.18552791179695</v>
      </c>
      <c r="J289" s="0" t="n">
        <f aca="false">(B289^2+F289^2)^1.5</f>
        <v>1.03029196146514</v>
      </c>
      <c r="K289" s="0" t="n">
        <f aca="false">((B289-1)^2+F289^2)^1.5</f>
        <v>1.04609155155476</v>
      </c>
      <c r="L289" s="0" t="n">
        <f aca="false">((B289-$M$1)^2+(F289-$M$2)^2)^1.5</f>
        <v>0.0326297106771116</v>
      </c>
    </row>
    <row r="290" customFormat="false" ht="13.5" hidden="false" customHeight="false" outlineLevel="0" collapsed="false">
      <c r="A290" s="0" t="n">
        <f aca="false">A289+$A$4</f>
        <v>0.224044146629877</v>
      </c>
      <c r="B290" s="0" t="n">
        <f aca="false">B289+$A$4*C290</f>
        <v>0.494764699668224</v>
      </c>
      <c r="C290" s="0" t="n">
        <f aca="false">C289+$A$4*D289</f>
        <v>-0.0426616934718476</v>
      </c>
      <c r="D290" s="0" t="n">
        <f aca="false">$K$2*(B290/J290)+$K$3*(B290-1)/K290+$K$4*(B290-$M$1)/L290</f>
        <v>-0.131992327583382</v>
      </c>
      <c r="F290" s="0" t="n">
        <f aca="false">F289+$A$4*G290</f>
        <v>0.880283244448876</v>
      </c>
      <c r="G290" s="0" t="n">
        <f aca="false">G289+$A$4*H289</f>
        <v>-0.262301073945608</v>
      </c>
      <c r="H290" s="0" t="n">
        <f aca="false">$K$2*F290/J290+$K$3*F290/K290+$K$4*(F290-$M$2)/L290</f>
        <v>-2.19572774051445</v>
      </c>
      <c r="J290" s="0" t="n">
        <f aca="false">(B290^2+F290^2)^1.5</f>
        <v>1.02968097042532</v>
      </c>
      <c r="K290" s="0" t="n">
        <f aca="false">((B290-1)^2+F290^2)^1.5</f>
        <v>1.04558139196844</v>
      </c>
      <c r="L290" s="0" t="n">
        <f aca="false">((B290-$M$1)^2+(F290-$M$2)^2)^1.5</f>
        <v>0.0326942095544652</v>
      </c>
    </row>
    <row r="291" customFormat="false" ht="13.5" hidden="false" customHeight="false" outlineLevel="0" collapsed="false">
      <c r="A291" s="0" t="n">
        <f aca="false">A290+$A$4</f>
        <v>0.224844304296412</v>
      </c>
      <c r="B291" s="0" t="n">
        <f aca="false">B290+$A$4*C291</f>
        <v>0.494730479078735</v>
      </c>
      <c r="C291" s="0" t="n">
        <f aca="false">C290+$A$4*D290</f>
        <v>-0.0427673081446872</v>
      </c>
      <c r="D291" s="0" t="n">
        <f aca="false">$K$2*(B291/J291)+$K$3*(B291-1)/K291+$K$4*(B291-$M$1)/L291</f>
        <v>-0.131608936775306</v>
      </c>
      <c r="F291" s="0" t="n">
        <f aca="false">F290+$A$4*G291</f>
        <v>0.880071956413901</v>
      </c>
      <c r="G291" s="0" t="n">
        <f aca="false">G290+$A$4*H290</f>
        <v>-0.264058002330805</v>
      </c>
      <c r="H291" s="0" t="n">
        <f aca="false">$K$2*F291/J291+$K$3*F291/K291+$K$4*(F291-$M$2)/L291</f>
        <v>-2.20598125545269</v>
      </c>
      <c r="J291" s="0" t="n">
        <f aca="false">(B291^2+F291^2)^1.5</f>
        <v>1.0290663632388</v>
      </c>
      <c r="K291" s="0" t="n">
        <f aca="false">((B291-1)^2+F291^2)^1.5</f>
        <v>1.04506781637684</v>
      </c>
      <c r="L291" s="0" t="n">
        <f aca="false">((B291-$M$1)^2+(F291-$M$2)^2)^1.5</f>
        <v>0.0327592264348768</v>
      </c>
    </row>
    <row r="292" customFormat="false" ht="13.5" hidden="false" customHeight="false" outlineLevel="0" collapsed="false">
      <c r="A292" s="0" t="n">
        <f aca="false">A291+$A$4</f>
        <v>0.225644461962947</v>
      </c>
      <c r="B292" s="0" t="n">
        <f aca="false">B291+$A$4*C292</f>
        <v>0.494696174226322</v>
      </c>
      <c r="C292" s="0" t="n">
        <f aca="false">C291+$A$4*D291</f>
        <v>-0.0428726160444325</v>
      </c>
      <c r="D292" s="0" t="n">
        <f aca="false">$K$2*(B292/J292)+$K$3*(B292-1)/K292+$K$4*(B292-$M$1)/L292</f>
        <v>-0.131228160020093</v>
      </c>
      <c r="F292" s="0" t="n">
        <f aca="false">F291+$A$4*G292</f>
        <v>0.879859255994373</v>
      </c>
      <c r="G292" s="0" t="n">
        <f aca="false">G291+$A$4*H291</f>
        <v>-0.265823135144589</v>
      </c>
      <c r="H292" s="0" t="n">
        <f aca="false">$K$2*F292/J292+$K$3*F292/K292+$K$4*(F292-$M$2)/L292</f>
        <v>-2.21628852237998</v>
      </c>
      <c r="J292" s="0" t="n">
        <f aca="false">(B292^2+F292^2)^1.5</f>
        <v>1.0284481277626</v>
      </c>
      <c r="K292" s="0" t="n">
        <f aca="false">((B292-1)^2+F292^2)^1.5</f>
        <v>1.04455081129223</v>
      </c>
      <c r="L292" s="0" t="n">
        <f aca="false">((B292-$M$1)^2+(F292-$M$2)^2)^1.5</f>
        <v>0.0328247651161004</v>
      </c>
    </row>
    <row r="293" customFormat="false" ht="13.5" hidden="false" customHeight="false" outlineLevel="0" collapsed="false">
      <c r="A293" s="0" t="n">
        <f aca="false">A292+$A$4</f>
        <v>0.226444619629483</v>
      </c>
      <c r="B293" s="0" t="n">
        <f aca="false">B292+$A$4*C293</f>
        <v>0.49466178535478</v>
      </c>
      <c r="C293" s="0" t="n">
        <f aca="false">C292+$A$4*D292</f>
        <v>-0.0429776192627379</v>
      </c>
      <c r="D293" s="0" t="n">
        <f aca="false">$K$2*(B293/J293)+$K$3*(B293-1)/K293+$K$4*(B293-$M$1)/L293</f>
        <v>-0.130850031833578</v>
      </c>
      <c r="F293" s="0" t="n">
        <f aca="false">F292+$A$4*G293</f>
        <v>0.87964513659104</v>
      </c>
      <c r="G293" s="0" t="n">
        <f aca="false">G292+$A$4*H292</f>
        <v>-0.267596515397025</v>
      </c>
      <c r="H293" s="0" t="n">
        <f aca="false">$K$2*F293/J293+$K$3*F293/K293+$K$4*(F293-$M$2)/L293</f>
        <v>-2.22664960645549</v>
      </c>
      <c r="J293" s="0" t="n">
        <f aca="false">(B293^2+F293^2)^1.5</f>
        <v>1.02782625182061</v>
      </c>
      <c r="K293" s="0" t="n">
        <f aca="false">((B293-1)^2+F293^2)^1.5</f>
        <v>1.04403036319481</v>
      </c>
      <c r="L293" s="0" t="n">
        <f aca="false">((B293-$M$1)^2+(F293-$M$2)^2)^1.5</f>
        <v>0.0328908294310172</v>
      </c>
    </row>
    <row r="294" customFormat="false" ht="13.5" hidden="false" customHeight="false" outlineLevel="0" collapsed="false">
      <c r="A294" s="0" t="n">
        <f aca="false">A293+$A$4</f>
        <v>0.227244777296018</v>
      </c>
      <c r="B294" s="0" t="n">
        <f aca="false">B293+$A$4*C294</f>
        <v>0.494627312706205</v>
      </c>
      <c r="C294" s="0" t="n">
        <f aca="false">C293+$A$4*D293</f>
        <v>-0.043082319918876</v>
      </c>
      <c r="D294" s="0" t="n">
        <f aca="false">$K$2*(B294/J294)+$K$3*(B294-1)/K294+$K$4*(B294-$M$1)/L294</f>
        <v>-0.130474586697549</v>
      </c>
      <c r="F294" s="0" t="n">
        <f aca="false">F293+$A$4*G294</f>
        <v>0.879429591570194</v>
      </c>
      <c r="G294" s="0" t="n">
        <f aca="false">G293+$A$4*H293</f>
        <v>-0.269378186150318</v>
      </c>
      <c r="H294" s="0" t="n">
        <f aca="false">$K$2*F294/J294+$K$3*F294/K294+$K$4*(F294-$M$2)/L294</f>
        <v>-2.23706457222089</v>
      </c>
      <c r="J294" s="0" t="n">
        <f aca="false">(B294^2+F294^2)^1.5</f>
        <v>1.02720072320406</v>
      </c>
      <c r="K294" s="0" t="n">
        <f aca="false">((B294-1)^2+F294^2)^1.5</f>
        <v>1.04350645853332</v>
      </c>
      <c r="L294" s="0" t="n">
        <f aca="false">((B294-$M$1)^2+(F294-$M$2)^2)^1.5</f>
        <v>0.0329574232479549</v>
      </c>
    </row>
    <row r="295" customFormat="false" ht="13.5" hidden="false" customHeight="false" outlineLevel="0" collapsed="false">
      <c r="A295" s="0" t="n">
        <f aca="false">A294+$A$4</f>
        <v>0.228044934962553</v>
      </c>
      <c r="B295" s="0" t="n">
        <f aca="false">B294+$A$4*C295</f>
        <v>0.494592756520976</v>
      </c>
      <c r="C295" s="0" t="n">
        <f aca="false">C294+$A$4*D294</f>
        <v>-0.04318672015971</v>
      </c>
      <c r="D295" s="0" t="n">
        <f aca="false">$K$2*(B295/J295)+$K$3*(B295-1)/K295+$K$4*(B295-$M$1)/L295</f>
        <v>-0.130101859058048</v>
      </c>
      <c r="F295" s="0" t="n">
        <f aca="false">F294+$A$4*G295</f>
        <v>0.87921261426363</v>
      </c>
      <c r="G295" s="0" t="n">
        <f aca="false">G294+$A$4*H294</f>
        <v>-0.271168190518315</v>
      </c>
      <c r="H295" s="0" t="n">
        <f aca="false">$K$2*F295/J295+$K$3*F295/K295+$K$4*(F295-$M$2)/L295</f>
        <v>-2.24753348359231</v>
      </c>
      <c r="J295" s="0" t="n">
        <f aca="false">(B295^2+F295^2)^1.5</f>
        <v>1.02657152967209</v>
      </c>
      <c r="K295" s="0" t="n">
        <f aca="false">((B295-1)^2+F295^2)^1.5</f>
        <v>1.04297908372556</v>
      </c>
      <c r="L295" s="0" t="n">
        <f aca="false">((B295-$M$1)^2+(F295-$M$2)^2)^1.5</f>
        <v>0.0330245504710112</v>
      </c>
    </row>
    <row r="296" customFormat="false" ht="13.5" hidden="false" customHeight="false" outlineLevel="0" collapsed="false">
      <c r="A296" s="0" t="n">
        <f aca="false">A295+$A$4</f>
        <v>0.228845092629088</v>
      </c>
      <c r="B296" s="0" t="n">
        <f aca="false">B295+$A$4*C296</f>
        <v>0.494558117037735</v>
      </c>
      <c r="C296" s="0" t="n">
        <f aca="false">C295+$A$4*D295</f>
        <v>-0.0432908221596658</v>
      </c>
      <c r="D296" s="0" t="n">
        <f aca="false">$K$2*(B296/J296)+$K$3*(B296-1)/K296+$K$4*(B296-$M$1)/L296</f>
        <v>-0.129731883323669</v>
      </c>
      <c r="F296" s="0" t="n">
        <f aca="false">F295+$A$4*G296</f>
        <v>0.878994197968604</v>
      </c>
      <c r="G296" s="0" t="n">
        <f aca="false">G295+$A$4*H295</f>
        <v>-0.272966571666006</v>
      </c>
      <c r="H296" s="0" t="n">
        <f aca="false">$K$2*F296/J296+$K$3*F296/K296+$K$4*(F296-$M$2)/L296</f>
        <v>-2.25805640385214</v>
      </c>
      <c r="J296" s="0" t="n">
        <f aca="false">(B296^2+F296^2)^1.5</f>
        <v>1.02593865895224</v>
      </c>
      <c r="K296" s="0" t="n">
        <f aca="false">((B296-1)^2+F296^2)^1.5</f>
        <v>1.04244822515895</v>
      </c>
      <c r="L296" s="0" t="n">
        <f aca="false">((B296-$M$1)^2+(F296-$M$2)^2)^1.5</f>
        <v>0.03309221504038</v>
      </c>
    </row>
    <row r="297" customFormat="false" ht="13.5" hidden="false" customHeight="false" outlineLevel="0" collapsed="false">
      <c r="A297" s="0" t="n">
        <f aca="false">A296+$A$4</f>
        <v>0.229645250295624</v>
      </c>
      <c r="B297" s="0" t="n">
        <f aca="false">B296+$A$4*C297</f>
        <v>0.494523394493357</v>
      </c>
      <c r="C297" s="0" t="n">
        <f aca="false">C296+$A$4*D296</f>
        <v>-0.0433946281207013</v>
      </c>
      <c r="D297" s="0" t="n">
        <f aca="false">$K$2*(B297/J297)+$K$3*(B297-1)/K297+$K$4*(B297-$M$1)/L297</f>
        <v>-0.129364693863879</v>
      </c>
      <c r="F297" s="0" t="n">
        <f aca="false">F296+$A$4*G297</f>
        <v>0.878774335947791</v>
      </c>
      <c r="G297" s="0" t="n">
        <f aca="false">G296+$A$4*H296</f>
        <v>-0.274773372809018</v>
      </c>
      <c r="H297" s="0" t="n">
        <f aca="false">$K$2*F297/J297+$K$3*F297/K297+$K$4*(F297-$M$2)/L297</f>
        <v>-2.26863339564114</v>
      </c>
      <c r="J297" s="0" t="n">
        <f aca="false">(B297^2+F297^2)^1.5</f>
        <v>1.02530209874097</v>
      </c>
      <c r="K297" s="0" t="n">
        <f aca="false">((B297-1)^2+F297^2)^1.5</f>
        <v>1.04191386919112</v>
      </c>
      <c r="L297" s="0" t="n">
        <f aca="false">((B297-$M$1)^2+(F297-$M$2)^2)^1.5</f>
        <v>0.0331604209326813</v>
      </c>
    </row>
    <row r="298" customFormat="false" ht="13.5" hidden="false" customHeight="false" outlineLevel="0" collapsed="false">
      <c r="A298" s="0" t="n">
        <f aca="false">A297+$A$4</f>
        <v>0.230445407962159</v>
      </c>
      <c r="B298" s="0" t="n">
        <f aca="false">B297+$A$4*C298</f>
        <v>0.494488589122938</v>
      </c>
      <c r="C298" s="0" t="n">
        <f aca="false">C297+$A$4*D297</f>
        <v>-0.0434981402722755</v>
      </c>
      <c r="D298" s="0" t="n">
        <f aca="false">$K$2*(B298/J298)+$K$3*(B298-1)/K298+$K$4*(B298-$M$1)/L298</f>
        <v>-0.129000325007326</v>
      </c>
      <c r="F298" s="0" t="n">
        <f aca="false">F297+$A$4*G298</f>
        <v>0.878553021429249</v>
      </c>
      <c r="G298" s="0" t="n">
        <f aca="false">G297+$A$4*H297</f>
        <v>-0.276588637213098</v>
      </c>
      <c r="H298" s="0" t="n">
        <f aca="false">$K$2*F298/J298+$K$3*F298/K298+$K$4*(F298-$M$2)/L298</f>
        <v>-2.27926452095047</v>
      </c>
      <c r="J298" s="0" t="n">
        <f aca="false">(B298^2+F298^2)^1.5</f>
        <v>1.0246618367042</v>
      </c>
      <c r="K298" s="0" t="n">
        <f aca="false">((B298-1)^2+F298^2)^1.5</f>
        <v>1.04137600215046</v>
      </c>
      <c r="L298" s="0" t="n">
        <f aca="false">((B298-$M$1)^2+(F298-$M$2)^2)^1.5</f>
        <v>0.0332291721612949</v>
      </c>
    </row>
    <row r="299" customFormat="false" ht="13.5" hidden="false" customHeight="false" outlineLevel="0" collapsed="false">
      <c r="A299" s="0" t="n">
        <f aca="false">A298+$A$4</f>
        <v>0.231245565628694</v>
      </c>
      <c r="B299" s="0" t="n">
        <f aca="false">B298+$A$4*C299</f>
        <v>0.494453701159766</v>
      </c>
      <c r="C299" s="0" t="n">
        <f aca="false">C298+$A$4*D298</f>
        <v>-0.0436013608713156</v>
      </c>
      <c r="D299" s="0" t="n">
        <f aca="false">$K$2*(B299/J299)+$K$3*(B299-1)/K299+$K$4*(B299-$M$1)/L299</f>
        <v>-0.128638811040177</v>
      </c>
      <c r="F299" s="0" t="n">
        <f aca="false">F298+$A$4*G299</f>
        <v>0.878330247606374</v>
      </c>
      <c r="G299" s="0" t="n">
        <f aca="false">G298+$A$4*H298</f>
        <v>-0.278412408193598</v>
      </c>
      <c r="H299" s="0" t="n">
        <f aca="false">$K$2*F299/J299+$K$3*F299/K299+$K$4*(F299-$M$2)/L299</f>
        <v>-2.28994984111392</v>
      </c>
      <c r="J299" s="0" t="n">
        <f aca="false">(B299^2+F299^2)^1.5</f>
        <v>1.02401786047786</v>
      </c>
      <c r="K299" s="0" t="n">
        <f aca="false">((B299-1)^2+F299^2)^1.5</f>
        <v>1.04083461033671</v>
      </c>
      <c r="L299" s="0" t="n">
        <f aca="false">((B299-$M$1)^2+(F299-$M$2)^2)^1.5</f>
        <v>0.0332984727766968</v>
      </c>
    </row>
    <row r="300" customFormat="false" ht="13.5" hidden="false" customHeight="false" outlineLevel="0" collapsed="false">
      <c r="A300" s="0" t="n">
        <f aca="false">A299+$A$4</f>
        <v>0.23204572329523</v>
      </c>
      <c r="B300" s="0" t="n">
        <f aca="false">B299+$A$4*C300</f>
        <v>0.4944187308353</v>
      </c>
      <c r="C300" s="0" t="n">
        <f aca="false">C299+$A$4*D299</f>
        <v>-0.0437042922021834</v>
      </c>
      <c r="D300" s="0" t="n">
        <f aca="false">$K$2*(B300/J300)+$K$3*(B300-1)/K300+$K$4*(B300-$M$1)/L300</f>
        <v>-0.128280186204458</v>
      </c>
      <c r="F300" s="0" t="n">
        <f aca="false">F299+$A$4*G300</f>
        <v>0.878106007637867</v>
      </c>
      <c r="G300" s="0" t="n">
        <f aca="false">G299+$A$4*H299</f>
        <v>-0.280244729114947</v>
      </c>
      <c r="H300" s="0" t="n">
        <f aca="false">$K$2*F300/J300+$K$3*F300/K300+$K$4*(F300-$M$2)/L300</f>
        <v>-2.30068941680014</v>
      </c>
      <c r="J300" s="0" t="n">
        <f aca="false">(B300^2+F300^2)^1.5</f>
        <v>1.0233701576684</v>
      </c>
      <c r="K300" s="0" t="n">
        <f aca="false">((B300-1)^2+F300^2)^1.5</f>
        <v>1.04028968002157</v>
      </c>
      <c r="L300" s="0" t="n">
        <f aca="false">((B300-$M$1)^2+(F300-$M$2)^2)^1.5</f>
        <v>0.0333683268668001</v>
      </c>
    </row>
    <row r="301" customFormat="false" ht="13.5" hidden="false" customHeight="false" outlineLevel="0" collapsed="false">
      <c r="A301" s="0" t="n">
        <f aca="false">A300+$A$4</f>
        <v>0.232845880961765</v>
      </c>
      <c r="B301" s="0" t="n">
        <f aca="false">B300+$A$4*C301</f>
        <v>0.494383678379151</v>
      </c>
      <c r="C301" s="0" t="n">
        <f aca="false">C300+$A$4*D300</f>
        <v>-0.0438069365766395</v>
      </c>
      <c r="D301" s="0" t="n">
        <f aca="false">$K$2*(B301/J301)+$K$3*(B301-1)/K301+$K$4*(B301-$M$1)/L301</f>
        <v>-0.127924484696393</v>
      </c>
      <c r="F301" s="0" t="n">
        <f aca="false">F300+$A$4*G301</f>
        <v>0.877880294647688</v>
      </c>
      <c r="G301" s="0" t="n">
        <f aca="false">G300+$A$4*H300</f>
        <v>-0.282085643390116</v>
      </c>
      <c r="H301" s="0" t="n">
        <f aca="false">$K$2*F301/J301+$K$3*F301/K301+$K$4*(F301-$M$2)/L301</f>
        <v>-2.31148330800503</v>
      </c>
      <c r="J301" s="0" t="n">
        <f aca="false">(B301^2+F301^2)^1.5</f>
        <v>1.0227187158534</v>
      </c>
      <c r="K301" s="0" t="n">
        <f aca="false">((B301-1)^2+F301^2)^1.5</f>
        <v>1.03974119744925</v>
      </c>
      <c r="L301" s="0" t="n">
        <f aca="false">((B301-$M$1)^2+(F301-$M$2)^2)^1.5</f>
        <v>0.033438738557299</v>
      </c>
    </row>
    <row r="302" customFormat="false" ht="13.5" hidden="false" customHeight="false" outlineLevel="0" collapsed="false">
      <c r="A302" s="0" t="n">
        <f aca="false">A301+$A$4</f>
        <v>0.2336460386283</v>
      </c>
      <c r="B302" s="0" t="n">
        <f aca="false">B301+$A$4*C302</f>
        <v>0.494348544019057</v>
      </c>
      <c r="C302" s="0" t="n">
        <f aca="false">C301+$A$4*D301</f>
        <v>-0.0439092963338069</v>
      </c>
      <c r="D302" s="0" t="n">
        <f aca="false">$K$2*(B302/J302)+$K$3*(B302-1)/K302+$K$4*(B302-$M$1)/L302</f>
        <v>-0.127571740664775</v>
      </c>
      <c r="F302" s="0" t="n">
        <f aca="false">F301+$A$4*G302</f>
        <v>0.877653101725026</v>
      </c>
      <c r="G302" s="0" t="n">
        <f aca="false">G301+$A$4*H301</f>
        <v>-0.283935194480085</v>
      </c>
      <c r="H302" s="0" t="n">
        <f aca="false">$K$2*F302/J302+$K$3*F302/K302+$K$4*(F302-$M$2)/L302</f>
        <v>-2.32233157404421</v>
      </c>
      <c r="J302" s="0" t="n">
        <f aca="false">(B302^2+F302^2)^1.5</f>
        <v>1.02206352258207</v>
      </c>
      <c r="K302" s="0" t="n">
        <f aca="false">((B302-1)^2+F302^2)^1.5</f>
        <v>1.03918914883712</v>
      </c>
      <c r="L302" s="0" t="n">
        <f aca="false">((B302-$M$1)^2+(F302-$M$2)^2)^1.5</f>
        <v>0.0335097120120159</v>
      </c>
    </row>
    <row r="303" customFormat="false" ht="13.5" hidden="false" customHeight="false" outlineLevel="0" collapsed="false">
      <c r="A303" s="0" t="n">
        <f aca="false">A302+$A$4</f>
        <v>0.234446196294835</v>
      </c>
      <c r="B303" s="0" t="n">
        <f aca="false">B302+$A$4*C303</f>
        <v>0.494313327980864</v>
      </c>
      <c r="C303" s="0" t="n">
        <f aca="false">C302+$A$4*D302</f>
        <v>-0.044011373840133</v>
      </c>
      <c r="D303" s="0" t="n">
        <f aca="false">$K$2*(B303/J303)+$K$3*(B303-1)/K303+$K$4*(B303-$M$1)/L303</f>
        <v>-0.127221988209332</v>
      </c>
      <c r="F303" s="0" t="n">
        <f aca="false">F302+$A$4*G303</f>
        <v>0.877424421924252</v>
      </c>
      <c r="G303" s="0" t="n">
        <f aca="false">G302+$A$4*H302</f>
        <v>-0.285793425893293</v>
      </c>
      <c r="H303" s="0" t="n">
        <f aca="false">$K$2*F303/J303+$K$3*F303/K303+$K$4*(F303-$M$2)/L303</f>
        <v>-2.33323427354557</v>
      </c>
      <c r="J303" s="0" t="n">
        <f aca="false">(B303^2+F303^2)^1.5</f>
        <v>1.02140456537588</v>
      </c>
      <c r="K303" s="0" t="n">
        <f aca="false">((B303-1)^2+F303^2)^1.5</f>
        <v>1.03863352037628</v>
      </c>
      <c r="L303" s="0" t="n">
        <f aca="false">((B303-$M$1)^2+(F303-$M$2)^2)^1.5</f>
        <v>0.0335812514332534</v>
      </c>
    </row>
    <row r="304" customFormat="false" ht="13.5" hidden="false" customHeight="false" outlineLevel="0" collapsed="false">
      <c r="A304" s="0" t="n">
        <f aca="false">A303+$A$4</f>
        <v>0.235246353961371</v>
      </c>
      <c r="B304" s="0" t="n">
        <f aca="false">B303+$A$4*C304</f>
        <v>0.494278030488502</v>
      </c>
      <c r="C304" s="0" t="n">
        <f aca="false">C303+$A$4*D303</f>
        <v>-0.0441131714893506</v>
      </c>
      <c r="D304" s="0" t="n">
        <f aca="false">$K$2*(B304/J304)+$K$3*(B304-1)/K304+$K$4*(B304-$M$1)/L304</f>
        <v>-0.126875261379109</v>
      </c>
      <c r="F304" s="0" t="n">
        <f aca="false">F303+$A$4*G304</f>
        <v>0.877194248264888</v>
      </c>
      <c r="G304" s="0" t="n">
        <f aca="false">G303+$A$4*H303</f>
        <v>-0.287660381185093</v>
      </c>
      <c r="H304" s="0" t="n">
        <f aca="false">$K$2*F304/J304+$K$3*F304/K304+$K$4*(F304-$M$2)/L304</f>
        <v>-2.34419146444196</v>
      </c>
      <c r="J304" s="0" t="n">
        <f aca="false">(B304^2+F304^2)^1.5</f>
        <v>1.02074183172905</v>
      </c>
      <c r="K304" s="0" t="n">
        <f aca="false">((B304-1)^2+F304^2)^1.5</f>
        <v>1.0380742982322</v>
      </c>
      <c r="L304" s="0" t="n">
        <f aca="false">((B304-$M$1)^2+(F304-$M$2)^2)^1.5</f>
        <v>0.0336533610621485</v>
      </c>
    </row>
    <row r="305" customFormat="false" ht="13.5" hidden="false" customHeight="false" outlineLevel="0" collapsed="false">
      <c r="A305" s="0" t="n">
        <f aca="false">A304+$A$4</f>
        <v>0.236046511627906</v>
      </c>
      <c r="B305" s="0" t="n">
        <f aca="false">B304+$A$4*C305</f>
        <v>0.494242651763962</v>
      </c>
      <c r="C305" s="0" t="n">
        <f aca="false">C304+$A$4*D304</f>
        <v>-0.0442146917024368</v>
      </c>
      <c r="D305" s="0" t="n">
        <f aca="false">$K$2*(B305/J305)+$K$3*(B305-1)/K305+$K$4*(B305-$M$1)/L305</f>
        <v>-0.126531594170862</v>
      </c>
      <c r="F305" s="0" t="n">
        <f aca="false">F304+$A$4*G305</f>
        <v>0.876962573731568</v>
      </c>
      <c r="G305" s="0" t="n">
        <f aca="false">G304+$A$4*H304</f>
        <v>-0.289536103957193</v>
      </c>
      <c r="H305" s="0" t="n">
        <f aca="false">$K$2*F305/J305+$K$3*F305/K305+$K$4*(F305-$M$2)/L305</f>
        <v>-2.3552032039639</v>
      </c>
      <c r="J305" s="0" t="n">
        <f aca="false">(B305^2+F305^2)^1.5</f>
        <v>1.02007530910923</v>
      </c>
      <c r="K305" s="0" t="n">
        <f aca="false">((B305-1)^2+F305^2)^1.5</f>
        <v>1.03751146854534</v>
      </c>
      <c r="L305" s="0" t="n">
        <f aca="false">((B305-$M$1)^2+(F305-$M$2)^2)^1.5</f>
        <v>0.0337260451790318</v>
      </c>
    </row>
    <row r="306" customFormat="false" ht="13.5" hidden="false" customHeight="false" outlineLevel="0" collapsed="false">
      <c r="A306" s="0" t="n">
        <f aca="false">A305+$A$4</f>
        <v>0.236846669294441</v>
      </c>
      <c r="B306" s="0" t="n">
        <f aca="false">B305+$A$4*C306</f>
        <v>0.49420719202728</v>
      </c>
      <c r="C306" s="0" t="n">
        <f aca="false">C305+$A$4*D305</f>
        <v>-0.0443159369275715</v>
      </c>
      <c r="D306" s="0" t="n">
        <f aca="false">$K$2*(B306/J306)+$K$3*(B306-1)/K306+$K$4*(B306-$M$1)/L306</f>
        <v>-0.126191020527464</v>
      </c>
      <c r="F306" s="0" t="n">
        <f aca="false">F305+$A$4*G306</f>
        <v>0.876729391274</v>
      </c>
      <c r="G306" s="0" t="n">
        <f aca="false">G305+$A$4*H305</f>
        <v>-0.291420637857093</v>
      </c>
      <c r="H306" s="0" t="n">
        <f aca="false">$K$2*F306/J306+$K$3*F306/K306+$K$4*(F306-$M$2)/L306</f>
        <v>-2.36626954863256</v>
      </c>
      <c r="J306" s="0" t="n">
        <f aca="false">(B306^2+F306^2)^1.5</f>
        <v>1.01940498495801</v>
      </c>
      <c r="K306" s="0" t="n">
        <f aca="false">((B306-1)^2+F306^2)^1.5</f>
        <v>1.03694501743175</v>
      </c>
      <c r="L306" s="0" t="n">
        <f aca="false">((B306-$M$1)^2+(F306-$M$2)^2)^1.5</f>
        <v>0.03379930810379</v>
      </c>
    </row>
    <row r="307" customFormat="false" ht="13.5" hidden="false" customHeight="false" outlineLevel="0" collapsed="false">
      <c r="A307" s="0" t="n">
        <f aca="false">A306+$A$4</f>
        <v>0.237646826960976</v>
      </c>
      <c r="B307" s="0" t="n">
        <f aca="false">B306+$A$4*C307</f>
        <v>0.494171651496508</v>
      </c>
      <c r="C307" s="0" t="n">
        <f aca="false">C306+$A$4*D306</f>
        <v>-0.0444169096400945</v>
      </c>
      <c r="D307" s="0" t="n">
        <f aca="false">$K$2*(B307/J307)+$K$3*(B307-1)/K307+$K$4*(B307-$M$1)/L307</f>
        <v>-0.125853574336327</v>
      </c>
      <c r="F307" s="0" t="n">
        <f aca="false">F306+$A$4*G307</f>
        <v>0.876494693806932</v>
      </c>
      <c r="G307" s="0" t="n">
        <f aca="false">G306+$A$4*H306</f>
        <v>-0.293314026577521</v>
      </c>
      <c r="H307" s="0" t="n">
        <f aca="false">$K$2*F307/J307+$K$3*F307/K307+$K$4*(F307-$M$2)/L307</f>
        <v>-2.37739055425262</v>
      </c>
      <c r="J307" s="0" t="n">
        <f aca="false">(B307^2+F307^2)^1.5</f>
        <v>1.01873084669153</v>
      </c>
      <c r="K307" s="0" t="n">
        <f aca="false">((B307-1)^2+F307^2)^1.5</f>
        <v>1.03637493098374</v>
      </c>
      <c r="L307" s="0" t="n">
        <f aca="false">((B307-$M$1)^2+(F307-$M$2)^2)^1.5</f>
        <v>0.0338731541962315</v>
      </c>
    </row>
    <row r="308" customFormat="false" ht="13.5" hidden="false" customHeight="false" outlineLevel="0" collapsed="false">
      <c r="A308" s="0" t="n">
        <f aca="false">A307+$A$4</f>
        <v>0.238446984627512</v>
      </c>
      <c r="B308" s="0" t="n">
        <f aca="false">B307+$A$4*C308</f>
        <v>0.494136030387696</v>
      </c>
      <c r="C308" s="0" t="n">
        <f aca="false">C307+$A$4*D307</f>
        <v>-0.0445176123424605</v>
      </c>
      <c r="D308" s="0" t="n">
        <f aca="false">$K$2*(B308/J308)+$K$3*(B308-1)/K308+$K$4*(B308-$M$1)/L308</f>
        <v>-0.125519289427832</v>
      </c>
      <c r="F308" s="0" t="n">
        <f aca="false">F307+$A$4*G308</f>
        <v>0.876258474210114</v>
      </c>
      <c r="G308" s="0" t="n">
        <f aca="false">G307+$A$4*H307</f>
        <v>-0.295216313855854</v>
      </c>
      <c r="H308" s="0" t="n">
        <f aca="false">$K$2*F308/J308+$K$3*F308/K308+$K$4*(F308-$M$2)/L308</f>
        <v>-2.38856627590548</v>
      </c>
      <c r="J308" s="0" t="n">
        <f aca="false">(B308^2+F308^2)^1.5</f>
        <v>1.01805288170114</v>
      </c>
      <c r="K308" s="0" t="n">
        <f aca="false">((B308-1)^2+F308^2)^1.5</f>
        <v>1.03580119527051</v>
      </c>
      <c r="L308" s="0" t="n">
        <f aca="false">((B308-$M$1)^2+(F308-$M$2)^2)^1.5</f>
        <v>0.0339475878564574</v>
      </c>
    </row>
    <row r="309" customFormat="false" ht="13.5" hidden="false" customHeight="false" outlineLevel="0" collapsed="false">
      <c r="A309" s="0" t="n">
        <f aca="false">A308+$A$4</f>
        <v>0.239247142294047</v>
      </c>
      <c r="B309" s="0" t="n">
        <f aca="false">B308+$A$4*C309</f>
        <v>0.494100328914872</v>
      </c>
      <c r="C309" s="0" t="n">
        <f aca="false">C308+$A$4*D308</f>
        <v>-0.0446180475641943</v>
      </c>
      <c r="D309" s="0" t="n">
        <f aca="false">$K$2*(B309/J309)+$K$3*(B309-1)/K309+$K$4*(B309-$M$1)/L309</f>
        <v>-0.125188199573779</v>
      </c>
      <c r="F309" s="0" t="n">
        <f aca="false">F308+$A$4*G309</f>
        <v>0.876020725328265</v>
      </c>
      <c r="G309" s="0" t="n">
        <f aca="false">G308+$A$4*H308</f>
        <v>-0.297127543473548</v>
      </c>
      <c r="H309" s="0" t="n">
        <f aca="false">$K$2*F309/J309+$K$3*F309/K309+$K$4*(F309-$M$2)/L309</f>
        <v>-2.39979676794237</v>
      </c>
      <c r="J309" s="0" t="n">
        <f aca="false">(B309^2+F309^2)^1.5</f>
        <v>1.01737107735393</v>
      </c>
      <c r="K309" s="0" t="n">
        <f aca="false">((B309-1)^2+F309^2)^1.5</f>
        <v>1.03522379633879</v>
      </c>
      <c r="L309" s="0" t="n">
        <f aca="false">((B309-$M$1)^2+(F309-$M$2)^2)^1.5</f>
        <v>0.0340226135252345</v>
      </c>
    </row>
    <row r="310" customFormat="false" ht="13.5" hidden="false" customHeight="false" outlineLevel="0" collapsed="false">
      <c r="A310" s="0" t="n">
        <f aca="false">A309+$A$4</f>
        <v>0.240047299960582</v>
      </c>
      <c r="B310" s="0" t="n">
        <f aca="false">B309+$A$4*C310</f>
        <v>0.494064547290016</v>
      </c>
      <c r="C310" s="0" t="n">
        <f aca="false">C309+$A$4*D309</f>
        <v>-0.044718217861843</v>
      </c>
      <c r="D310" s="0" t="n">
        <f aca="false">$K$2*(B310/J310)+$K$3*(B310-1)/K310+$K$4*(B310-$M$1)/L310</f>
        <v>-0.124860338485845</v>
      </c>
      <c r="F310" s="0" t="n">
        <f aca="false">F309+$A$4*G310</f>
        <v>0.875781439971036</v>
      </c>
      <c r="G310" s="0" t="n">
        <f aca="false">G309+$A$4*H309</f>
        <v>-0.299047759255544</v>
      </c>
      <c r="H310" s="0" t="n">
        <f aca="false">$K$2*F310/J310+$K$3*F310/K310+$K$4*(F310-$M$2)/L310</f>
        <v>-2.41108208397775</v>
      </c>
      <c r="J310" s="0" t="n">
        <f aca="false">(B310^2+F310^2)^1.5</f>
        <v>1.01668542099338</v>
      </c>
      <c r="K310" s="0" t="n">
        <f aca="false">((B310-1)^2+F310^2)^1.5</f>
        <v>1.03464272021351</v>
      </c>
      <c r="L310" s="0" t="n">
        <f aca="false">((B310-$M$1)^2+(F310-$M$2)^2)^1.5</f>
        <v>0.034098235684374</v>
      </c>
    </row>
    <row r="311" customFormat="false" ht="13.5" hidden="false" customHeight="false" outlineLevel="0" collapsed="false">
      <c r="A311" s="0" t="n">
        <f aca="false">A310+$A$4</f>
        <v>0.240847457627117</v>
      </c>
      <c r="B311" s="0" t="n">
        <f aca="false">B310+$A$4*C311</f>
        <v>0.494028685723042</v>
      </c>
      <c r="C311" s="0" t="n">
        <f aca="false">C310+$A$4*D310</f>
        <v>-0.0448181258189286</v>
      </c>
      <c r="D311" s="0" t="n">
        <f aca="false">$K$2*(B311/J311)+$K$3*(B311-1)/K311+$K$4*(B311-$M$1)/L311</f>
        <v>-0.124535739814064</v>
      </c>
      <c r="F311" s="0" t="n">
        <f aca="false">F310+$A$4*G311</f>
        <v>0.875540610912979</v>
      </c>
      <c r="G311" s="0" t="n">
        <f aca="false">G310+$A$4*H310</f>
        <v>-0.300977005069684</v>
      </c>
      <c r="H311" s="0" t="n">
        <f aca="false">$K$2*F311/J311+$K$3*F311/K311+$K$4*(F311-$M$2)/L311</f>
        <v>-2.42242227688274</v>
      </c>
      <c r="J311" s="0" t="n">
        <f aca="false">(B311^2+F311^2)^1.5</f>
        <v>1.01599589994</v>
      </c>
      <c r="K311" s="0" t="n">
        <f aca="false">((B311-1)^2+F311^2)^1.5</f>
        <v>1.03405795289845</v>
      </c>
      <c r="L311" s="0" t="n">
        <f aca="false">((B311-$M$1)^2+(F311-$M$2)^2)^1.5</f>
        <v>0.0341744588571127</v>
      </c>
    </row>
    <row r="312" customFormat="false" ht="13.5" hidden="false" customHeight="false" outlineLevel="0" collapsed="false">
      <c r="A312" s="0" t="n">
        <f aca="false">A311+$A$4</f>
        <v>0.241647615293653</v>
      </c>
      <c r="B312" s="0" t="n">
        <f aca="false">B311+$A$4*C312</f>
        <v>0.493992744421776</v>
      </c>
      <c r="C312" s="0" t="n">
        <f aca="false">C311+$A$4*D311</f>
        <v>-0.0449177740458985</v>
      </c>
      <c r="D312" s="0" t="n">
        <f aca="false">$K$2*(B312/J312)+$K$3*(B312-1)/K312+$K$4*(B312-$M$1)/L312</f>
        <v>-0.124214437145319</v>
      </c>
      <c r="F312" s="0" t="n">
        <f aca="false">F311+$A$4*G312</f>
        <v>0.875298230893508</v>
      </c>
      <c r="G312" s="0" t="n">
        <f aca="false">G311+$A$4*H311</f>
        <v>-0.302915324826118</v>
      </c>
      <c r="H312" s="0" t="n">
        <f aca="false">$K$2*F312/J312+$K$3*F312/K312+$K$4*(F312-$M$2)/L312</f>
        <v>-2.43381739877864</v>
      </c>
      <c r="J312" s="0" t="n">
        <f aca="false">(B312^2+F312^2)^1.5</f>
        <v>1.01530250149196</v>
      </c>
      <c r="K312" s="0" t="n">
        <f aca="false">((B312-1)^2+F312^2)^1.5</f>
        <v>1.03346948037692</v>
      </c>
      <c r="L312" s="0" t="n">
        <f aca="false">((B312-$M$1)^2+(F312-$M$2)^2)^1.5</f>
        <v>0.0342512876084994</v>
      </c>
    </row>
    <row r="313" customFormat="false" ht="13.5" hidden="false" customHeight="false" outlineLevel="0" collapsed="false">
      <c r="A313" s="0" t="n">
        <f aca="false">A312+$A$4</f>
        <v>0.242447772960188</v>
      </c>
      <c r="B313" s="0" t="n">
        <f aca="false">B312+$A$4*C313</f>
        <v>0.493956723591931</v>
      </c>
      <c r="C313" s="0" t="n">
        <f aca="false">C312+$A$4*D312</f>
        <v>-0.0450171651800747</v>
      </c>
      <c r="D313" s="0" t="n">
        <f aca="false">$K$2*(B313/J313)+$K$3*(B313-1)/K313+$K$4*(B313-$M$1)/L313</f>
        <v>-0.123896464001847</v>
      </c>
      <c r="F313" s="0" t="n">
        <f aca="false">F312+$A$4*G313</f>
        <v>0.875054292616871</v>
      </c>
      <c r="G313" s="0" t="n">
        <f aca="false">G312+$A$4*H312</f>
        <v>-0.304862762476697</v>
      </c>
      <c r="H313" s="0" t="n">
        <f aca="false">$K$2*F313/J313+$K$3*F313/K313+$K$4*(F313-$M$2)/L313</f>
        <v>-2.44526750103068</v>
      </c>
      <c r="J313" s="0" t="n">
        <f aca="false">(B313^2+F313^2)^1.5</f>
        <v>1.01460521292569</v>
      </c>
      <c r="K313" s="0" t="n">
        <f aca="false">((B313-1)^2+F313^2)^1.5</f>
        <v>1.03287728861245</v>
      </c>
      <c r="L313" s="0" t="n">
        <f aca="false">((B313-$M$1)^2+(F313-$M$2)^2)^1.5</f>
        <v>0.0343287265457841</v>
      </c>
    </row>
    <row r="314" customFormat="false" ht="13.5" hidden="false" customHeight="false" outlineLevel="0" collapsed="false">
      <c r="A314" s="0" t="n">
        <f aca="false">A313+$A$4</f>
        <v>0.243247930626723</v>
      </c>
      <c r="B314" s="0" t="n">
        <f aca="false">B313+$A$4*C314</f>
        <v>0.493920623437092</v>
      </c>
      <c r="C314" s="0" t="n">
        <f aca="false">C313+$A$4*D313</f>
        <v>-0.0451163018856024</v>
      </c>
      <c r="D314" s="0" t="n">
        <f aca="false">$K$2*(B314/J314)+$K$3*(B314-1)/K314+$K$4*(B314-$M$1)/L314</f>
        <v>-0.123581853839763</v>
      </c>
      <c r="F314" s="0" t="n">
        <f aca="false">F313+$A$4*G314</f>
        <v>0.874808788752114</v>
      </c>
      <c r="G314" s="0" t="n">
        <f aca="false">G313+$A$4*H313</f>
        <v>-0.306819362014377</v>
      </c>
      <c r="H314" s="0" t="n">
        <f aca="false">$K$2*F314/J314+$K$3*F314/K314+$K$4*(F314-$M$2)/L314</f>
        <v>-2.4567726342418</v>
      </c>
      <c r="J314" s="0" t="n">
        <f aca="false">(B314^2+F314^2)^1.5</f>
        <v>1.01390402149656</v>
      </c>
      <c r="K314" s="0" t="n">
        <f aca="false">((B314-1)^2+F314^2)^1.5</f>
        <v>1.03228136354942</v>
      </c>
      <c r="L314" s="0" t="n">
        <f aca="false">((B314-$M$1)^2+(F314-$M$2)^2)^1.5</f>
        <v>0.0344067803188127</v>
      </c>
    </row>
    <row r="315" customFormat="false" ht="13.5" hidden="false" customHeight="false" outlineLevel="0" collapsed="false">
      <c r="A315" s="0" t="n">
        <f aca="false">A314+$A$4</f>
        <v>0.244048088293259</v>
      </c>
      <c r="B315" s="0" t="n">
        <f aca="false">B314+$A$4*C315</f>
        <v>0.493884444158687</v>
      </c>
      <c r="C315" s="0" t="n">
        <f aca="false">C314+$A$4*D314</f>
        <v>-0.0452151868533969</v>
      </c>
      <c r="D315" s="0" t="n">
        <f aca="false">$K$2*(B315/J315)+$K$3*(B315-1)/K315+$K$4*(B315-$M$1)/L315</f>
        <v>-0.123270640047609</v>
      </c>
      <c r="F315" s="0" t="n">
        <f aca="false">F314+$A$4*G315</f>
        <v>0.874561711933049</v>
      </c>
      <c r="G315" s="0" t="n">
        <f aca="false">G314+$A$4*H314</f>
        <v>-0.308785167472599</v>
      </c>
      <c r="H315" s="0" t="n">
        <f aca="false">$K$2*F315/J315+$K$3*F315/K315+$K$4*(F315-$M$2)/L315</f>
        <v>-2.4683328482466</v>
      </c>
      <c r="J315" s="0" t="n">
        <f aca="false">(B315^2+F315^2)^1.5</f>
        <v>1.01319891443953</v>
      </c>
      <c r="K315" s="0" t="n">
        <f aca="false">((B315-1)^2+F315^2)^1.5</f>
        <v>1.03168169111383</v>
      </c>
      <c r="L315" s="0" t="n">
        <f aca="false">((B315-$M$1)^2+(F315-$M$2)^2)^1.5</f>
        <v>0.0344854536204244</v>
      </c>
    </row>
    <row r="316" customFormat="false" ht="13.5" hidden="false" customHeight="false" outlineLevel="0" collapsed="false">
      <c r="A316" s="0" t="n">
        <f aca="false">A315+$A$4</f>
        <v>0.244848245959794</v>
      </c>
      <c r="B316" s="0" t="n">
        <f aca="false">B315+$A$4*C316</f>
        <v>0.493848185955973</v>
      </c>
      <c r="C316" s="0" t="n">
        <f aca="false">C315+$A$4*D315</f>
        <v>-0.0453138228010897</v>
      </c>
      <c r="D316" s="0" t="n">
        <f aca="false">$K$2*(B316/J316)+$K$3*(B316-1)/K316+$K$4*(B316-$M$1)/L316</f>
        <v>-0.122962855944906</v>
      </c>
      <c r="F316" s="0" t="n">
        <f aca="false">F315+$A$4*G316</f>
        <v>0.874313054758221</v>
      </c>
      <c r="G316" s="0" t="n">
        <f aca="false">G315+$A$4*H315</f>
        <v>-0.310760222924685</v>
      </c>
      <c r="H316" s="0" t="n">
        <f aca="false">$K$2*F316/J316+$K$3*F316/K316+$K$4*(F316-$M$2)/L316</f>
        <v>-2.47994819210544</v>
      </c>
      <c r="J316" s="0" t="n">
        <f aca="false">(B316^2+F316^2)^1.5</f>
        <v>1.01248987896982</v>
      </c>
      <c r="K316" s="0" t="n">
        <f aca="false">((B316-1)^2+F316^2)^1.5</f>
        <v>1.03107825721393</v>
      </c>
      <c r="L316" s="0" t="n">
        <f aca="false">((B316-$M$1)^2+(F316-$M$2)^2)^1.5</f>
        <v>0.0345647511868546</v>
      </c>
    </row>
    <row r="317" customFormat="false" ht="13.5" hidden="false" customHeight="false" outlineLevel="0" collapsed="false">
      <c r="A317" s="0" t="n">
        <f aca="false">A316+$A$4</f>
        <v>0.245648403626329</v>
      </c>
      <c r="B317" s="0" t="n">
        <f aca="false">B316+$A$4*C317</f>
        <v>0.493811849026008</v>
      </c>
      <c r="C317" s="0" t="n">
        <f aca="false">C316+$A$4*D316</f>
        <v>-0.0454122124729731</v>
      </c>
      <c r="D317" s="0" t="n">
        <f aca="false">$K$2*(B317/J317)+$K$3*(B317-1)/K317+$K$4*(B317-$M$1)/L317</f>
        <v>-0.122658534780738</v>
      </c>
      <c r="F317" s="0" t="n">
        <f aca="false">F316+$A$4*G317</f>
        <v>0.874062809790882</v>
      </c>
      <c r="G317" s="0" t="n">
        <f aca="false">G316+$A$4*H316</f>
        <v>-0.312744572483208</v>
      </c>
      <c r="H317" s="0" t="n">
        <f aca="false">$K$2*F317/J317+$K$3*F317/K317+$K$4*(F317-$M$2)/L317</f>
        <v>-2.49161871409864</v>
      </c>
      <c r="J317" s="0" t="n">
        <f aca="false">(B317^2+F317^2)^1.5</f>
        <v>1.01177690228354</v>
      </c>
      <c r="K317" s="0" t="n">
        <f aca="false">((B317-1)^2+F317^2)^1.5</f>
        <v>1.03047104774098</v>
      </c>
      <c r="L317" s="0" t="n">
        <f aca="false">((B317-$M$1)^2+(F317-$M$2)^2)^1.5</f>
        <v>0.0346446777981407</v>
      </c>
    </row>
    <row r="318" customFormat="false" ht="13.5" hidden="false" customHeight="false" outlineLevel="0" collapsed="false">
      <c r="A318" s="0" t="n">
        <f aca="false">A317+$A$4</f>
        <v>0.246448561292864</v>
      </c>
      <c r="B318" s="0" t="n">
        <f aca="false">B317+$A$4*C318</f>
        <v>0.493775433563636</v>
      </c>
      <c r="C318" s="0" t="n">
        <f aca="false">C317+$A$4*D317</f>
        <v>-0.0455103586399439</v>
      </c>
      <c r="D318" s="0" t="n">
        <f aca="false">$K$2*(B318/J318)+$K$3*(B318-1)/K318+$K$4*(B318-$M$1)/L318</f>
        <v>-0.122357709732346</v>
      </c>
      <c r="F318" s="0" t="n">
        <f aca="false">F317+$A$4*G318</f>
        <v>0.873810969558951</v>
      </c>
      <c r="G318" s="0" t="n">
        <f aca="false">G317+$A$4*H317</f>
        <v>-0.314738260299377</v>
      </c>
      <c r="H318" s="0" t="n">
        <f aca="false">$K$2*F318/J318+$K$3*F318/K318+$K$4*(F318-$M$2)/L318</f>
        <v>-2.5033444617208</v>
      </c>
      <c r="J318" s="0" t="n">
        <f aca="false">(B318^2+F318^2)^1.5</f>
        <v>1.01105997155843</v>
      </c>
      <c r="K318" s="0" t="n">
        <f aca="false">((B318-1)^2+F318^2)^1.5</f>
        <v>1.02986004856992</v>
      </c>
      <c r="L318" s="0" t="n">
        <f aca="false">((B318-$M$1)^2+(F318-$M$2)^2)^1.5</f>
        <v>0.0347252382785333</v>
      </c>
    </row>
    <row r="319" customFormat="false" ht="13.5" hidden="false" customHeight="false" outlineLevel="0" collapsed="false">
      <c r="A319" s="0" t="n">
        <f aca="false">A318+$A$4</f>
        <v>0.2472487189594</v>
      </c>
      <c r="B319" s="0" t="n">
        <f aca="false">B318+$A$4*C319</f>
        <v>0.493738939761459</v>
      </c>
      <c r="C319" s="0" t="n">
        <f aca="false">C318+$A$4*D318</f>
        <v>-0.0456082640994459</v>
      </c>
      <c r="D319" s="0" t="n">
        <f aca="false">$K$2*(B319/J319)+$K$3*(B319-1)/K319+$K$4*(B319-$M$1)/L319</f>
        <v>-0.122060413903743</v>
      </c>
      <c r="F319" s="0" t="n">
        <f aca="false">F318+$A$4*G319</f>
        <v>0.873557526554993</v>
      </c>
      <c r="G319" s="0" t="n">
        <f aca="false">G318+$A$4*H318</f>
        <v>-0.316741330562402</v>
      </c>
      <c r="H319" s="0" t="n">
        <f aca="false">$K$2*F319/J319+$K$3*F319/K319+$K$4*(F319-$M$2)/L319</f>
        <v>-2.51512548167533</v>
      </c>
      <c r="J319" s="0" t="n">
        <f aca="false">(B319^2+F319^2)^1.5</f>
        <v>1.01033907395445</v>
      </c>
      <c r="K319" s="0" t="n">
        <f aca="false">((B319-1)^2+F319^2)^1.5</f>
        <v>1.0292452455601</v>
      </c>
      <c r="L319" s="0" t="n">
        <f aca="false">((B319-$M$1)^2+(F319-$M$2)^2)^1.5</f>
        <v>0.0348064374969109</v>
      </c>
    </row>
    <row r="320" customFormat="false" ht="13.5" hidden="false" customHeight="false" outlineLevel="0" collapsed="false">
      <c r="A320" s="0" t="n">
        <f aca="false">A319+$A$4</f>
        <v>0.248048876625935</v>
      </c>
      <c r="B320" s="0" t="n">
        <f aca="false">B319+$A$4*C320</f>
        <v>0.493702367809823</v>
      </c>
      <c r="C320" s="0" t="n">
        <f aca="false">C319+$A$4*D319</f>
        <v>-0.0457059316754115</v>
      </c>
      <c r="D320" s="0" t="n">
        <f aca="false">$K$2*(B320/J320)+$K$3*(B320-1)/K320+$K$4*(B320-$M$1)/L320</f>
        <v>-0.121766680324356</v>
      </c>
      <c r="F320" s="0" t="n">
        <f aca="false">F319+$A$4*G320</f>
        <v>0.873302473236182</v>
      </c>
      <c r="G320" s="0" t="n">
        <f aca="false">G319+$A$4*H319</f>
        <v>-0.318753827498862</v>
      </c>
      <c r="H320" s="0" t="n">
        <f aca="false">$K$2*F320/J320+$K$3*F320/K320+$K$4*(F320-$M$2)/L320</f>
        <v>-2.52696181986904</v>
      </c>
      <c r="J320" s="0" t="n">
        <f aca="false">(B320^2+F320^2)^1.5</f>
        <v>1.0096141966146</v>
      </c>
      <c r="K320" s="0" t="n">
        <f aca="false">((B320-1)^2+F320^2)^1.5</f>
        <v>1.02862662455603</v>
      </c>
      <c r="L320" s="0" t="n">
        <f aca="false">((B320-$M$1)^2+(F320-$M$2)^2)^1.5</f>
        <v>0.0348882803671996</v>
      </c>
    </row>
    <row r="321" customFormat="false" ht="13.5" hidden="false" customHeight="false" outlineLevel="0" collapsed="false">
      <c r="A321" s="0" t="n">
        <f aca="false">A320+$A$4</f>
        <v>0.24884903429247</v>
      </c>
      <c r="B321" s="0" t="n">
        <f aca="false">B320+$A$4*C321</f>
        <v>0.493665717896791</v>
      </c>
      <c r="C321" s="0" t="n">
        <f aca="false">C320+$A$4*D320</f>
        <v>-0.0458033642182016</v>
      </c>
      <c r="D321" s="0" t="n">
        <f aca="false">$K$2*(B321/J321)+$K$3*(B321-1)/K321+$K$4*(B321-$M$1)/L321</f>
        <v>-0.121476541947675</v>
      </c>
      <c r="F321" s="0" t="n">
        <f aca="false">F320+$A$4*G321</f>
        <v>0.873045802024276</v>
      </c>
      <c r="G321" s="0" t="n">
        <f aca="false">G320+$A$4*H320</f>
        <v>-0.320775795372072</v>
      </c>
      <c r="H321" s="0" t="n">
        <f aca="false">$K$2*F321/J321+$K$3*F321/K321+$K$4*(F321-$M$2)/L321</f>
        <v>-2.53885352140697</v>
      </c>
      <c r="J321" s="0" t="n">
        <f aca="false">(B321^2+F321^2)^1.5</f>
        <v>1.00888532666548</v>
      </c>
      <c r="K321" s="0" t="n">
        <f aca="false">((B321-1)^2+F321^2)^1.5</f>
        <v>1.02800417138809</v>
      </c>
      <c r="L321" s="0" t="n">
        <f aca="false">((B321-$M$1)^2+(F321-$M$2)^2)^1.5</f>
        <v>0.0349707718487963</v>
      </c>
    </row>
    <row r="322" customFormat="false" ht="13.5" hidden="false" customHeight="false" outlineLevel="0" collapsed="false">
      <c r="A322" s="0" t="n">
        <f aca="false">A321+$A$4</f>
        <v>0.249649191959005</v>
      </c>
      <c r="B322" s="0" t="n">
        <f aca="false">B321+$A$4*C322</f>
        <v>0.493628990208124</v>
      </c>
      <c r="C322" s="0" t="n">
        <f aca="false">C321+$A$4*D321</f>
        <v>-0.0459005646045452</v>
      </c>
      <c r="D322" s="0" t="n">
        <f aca="false">$K$2*(B322/J322)+$K$3*(B322-1)/K322+$K$4*(B322-$M$1)/L322</f>
        <v>-0.121190031649936</v>
      </c>
      <c r="F322" s="0" t="n">
        <f aca="false">F321+$A$4*G322</f>
        <v>0.872787505305586</v>
      </c>
      <c r="G322" s="0" t="n">
        <f aca="false">G321+$A$4*H321</f>
        <v>-0.322807278481436</v>
      </c>
      <c r="H322" s="0" t="n">
        <f aca="false">$K$2*F322/J322+$K$3*F322/K322+$K$4*(F322-$M$2)/L322</f>
        <v>-2.55080063058724</v>
      </c>
      <c r="J322" s="0" t="n">
        <f aca="false">(B322^2+F322^2)^1.5</f>
        <v>1.00815245121811</v>
      </c>
      <c r="K322" s="0" t="n">
        <f aca="false">((B322-1)^2+F322^2)^1.5</f>
        <v>1.0273778718733</v>
      </c>
      <c r="L322" s="0" t="n">
        <f aca="false">((B322-$M$1)^2+(F322-$M$2)^2)^1.5</f>
        <v>0.0350539169469973</v>
      </c>
    </row>
    <row r="323" customFormat="false" ht="13.5" hidden="false" customHeight="false" outlineLevel="0" collapsed="false">
      <c r="A323" s="0" t="n">
        <f aca="false">A322+$A$4</f>
        <v>0.250449349625541</v>
      </c>
      <c r="B323" s="0" t="n">
        <f aca="false">B322+$A$4*C323</f>
        <v>0.493592184927262</v>
      </c>
      <c r="C323" s="0" t="n">
        <f aca="false">C322+$A$4*D322</f>
        <v>-0.0459975357374775</v>
      </c>
      <c r="D323" s="0" t="n">
        <f aca="false">$K$2*(B323/J323)+$K$3*(B323-1)/K323+$K$4*(B323-$M$1)/L323</f>
        <v>-0.120907182228824</v>
      </c>
      <c r="F323" s="0" t="n">
        <f aca="false">F322+$A$4*G323</f>
        <v>0.872527575430947</v>
      </c>
      <c r="G323" s="0" t="n">
        <f aca="false">G322+$A$4*H322</f>
        <v>-0.324848321161804</v>
      </c>
      <c r="H323" s="0" t="n">
        <f aca="false">$K$2*F323/J323+$K$3*F323/K323+$K$4*(F323-$M$2)/L323</f>
        <v>-2.56280319089618</v>
      </c>
      <c r="J323" s="0" t="n">
        <f aca="false">(B323^2+F323^2)^1.5</f>
        <v>1.00741555736858</v>
      </c>
      <c r="K323" s="0" t="n">
        <f aca="false">((B323-1)^2+F323^2)^1.5</f>
        <v>1.02674771181602</v>
      </c>
      <c r="L323" s="0" t="n">
        <f aca="false">((B323-$M$1)^2+(F323-$M$2)^2)^1.5</f>
        <v>0.0351377207134308</v>
      </c>
    </row>
    <row r="324" customFormat="false" ht="13.5" hidden="false" customHeight="false" outlineLevel="0" collapsed="false">
      <c r="A324" s="0" t="n">
        <f aca="false">A323+$A$4</f>
        <v>0.251249507292076</v>
      </c>
      <c r="B324" s="0" t="n">
        <f aca="false">B323+$A$4*C324</f>
        <v>0.493555302235299</v>
      </c>
      <c r="C324" s="0" t="n">
        <f aca="false">C323+$A$4*D323</f>
        <v>-0.0460942805462771</v>
      </c>
      <c r="D324" s="0" t="n">
        <f aca="false">$K$2*(B324/J324)+$K$3*(B324-1)/K324+$K$4*(B324-$M$1)/L324</f>
        <v>-0.120628026402188</v>
      </c>
      <c r="F324" s="0" t="n">
        <f aca="false">F323+$A$4*G324</f>
        <v>0.872266004715693</v>
      </c>
      <c r="G324" s="0" t="n">
        <f aca="false">G323+$A$4*H323</f>
        <v>-0.32689896778282</v>
      </c>
      <c r="H324" s="0" t="n">
        <f aca="false">$K$2*F324/J324+$K$3*F324/K324+$K$4*(F324-$M$2)/L324</f>
        <v>-2.57486124500353</v>
      </c>
      <c r="J324" s="0" t="n">
        <f aca="false">(B324^2+F324^2)^1.5</f>
        <v>1.00667463219879</v>
      </c>
      <c r="K324" s="0" t="n">
        <f aca="false">((B324-1)^2+F324^2)^1.5</f>
        <v>1.02611367700877</v>
      </c>
      <c r="L324" s="0" t="n">
        <f aca="false">((B324-$M$1)^2+(F324-$M$2)^2)^1.5</f>
        <v>0.035222188246494</v>
      </c>
    </row>
    <row r="325" customFormat="false" ht="13.5" hidden="false" customHeight="false" outlineLevel="0" collapsed="false">
      <c r="A325" s="0" t="n">
        <f aca="false">A324+$A$4</f>
        <v>0.252049664958611</v>
      </c>
      <c r="B325" s="0" t="n">
        <f aca="false">B324+$A$4*C325</f>
        <v>0.493518342310967</v>
      </c>
      <c r="C325" s="0" t="n">
        <f aca="false">C324+$A$4*D324</f>
        <v>-0.0461908019864018</v>
      </c>
      <c r="D325" s="0" t="n">
        <f aca="false">$K$2*(B325/J325)+$K$3*(B325-1)/K325+$K$4*(B325-$M$1)/L325</f>
        <v>-0.120352596806792</v>
      </c>
      <c r="F325" s="0" t="n">
        <f aca="false">F324+$A$4*G325</f>
        <v>0.872002785439628</v>
      </c>
      <c r="G325" s="0" t="n">
        <f aca="false">G324+$A$4*H324</f>
        <v>-0.328959262748275</v>
      </c>
      <c r="H325" s="0" t="n">
        <f aca="false">$K$2*F325/J325+$K$3*F325/K325+$K$4*(F325-$M$2)/L325</f>
        <v>-2.5869748347578</v>
      </c>
      <c r="J325" s="0" t="n">
        <f aca="false">(B325^2+F325^2)^1.5</f>
        <v>1.0059296627772</v>
      </c>
      <c r="K325" s="0" t="n">
        <f aca="false">((B325-1)^2+F325^2)^1.5</f>
        <v>1.02547575323293</v>
      </c>
      <c r="L325" s="0" t="n">
        <f aca="false">((B325-$M$1)^2+(F325-$M$2)^2)^1.5</f>
        <v>0.035307324691795</v>
      </c>
    </row>
    <row r="326" customFormat="false" ht="13.5" hidden="false" customHeight="false" outlineLevel="0" collapsed="false">
      <c r="A326" s="0" t="n">
        <f aca="false">A325+$A$4</f>
        <v>0.252849822625147</v>
      </c>
      <c r="B326" s="0" t="n">
        <f aca="false">B325+$A$4*C326</f>
        <v>0.493481305330608</v>
      </c>
      <c r="C326" s="0" t="n">
        <f aca="false">C325+$A$4*D325</f>
        <v>-0.0462871030394242</v>
      </c>
      <c r="D326" s="0" t="n">
        <f aca="false">$K$2*(B326/J326)+$K$3*(B326-1)/K326+$K$4*(B326-$M$1)/L326</f>
        <v>-0.120080925997081</v>
      </c>
      <c r="F326" s="0" t="n">
        <f aca="false">F325+$A$4*G326</f>
        <v>0.871737909846996</v>
      </c>
      <c r="G326" s="0" t="n">
        <f aca="false">G325+$A$4*H325</f>
        <v>-0.33102925049544</v>
      </c>
      <c r="H326" s="0" t="n">
        <f aca="false">$K$2*F326/J326+$K$3*F326/K326+$K$4*(F326-$M$2)/L326</f>
        <v>-2.59914400118185</v>
      </c>
      <c r="J326" s="0" t="n">
        <f aca="false">(B326^2+F326^2)^1.5</f>
        <v>1.00518063615952</v>
      </c>
      <c r="K326" s="0" t="n">
        <f aca="false">((B326-1)^2+F326^2)^1.5</f>
        <v>1.02483392625958</v>
      </c>
      <c r="L326" s="0" t="n">
        <f aca="false">((B326-$M$1)^2+(F326-$M$2)^2)^1.5</f>
        <v>0.0353931352425988</v>
      </c>
    </row>
    <row r="327" customFormat="false" ht="13.5" hidden="false" customHeight="false" outlineLevel="0" collapsed="false">
      <c r="A327" s="0" t="n">
        <f aca="false">A326+$A$4</f>
        <v>0.253649980291682</v>
      </c>
      <c r="B327" s="0" t="n">
        <f aca="false">B326+$A$4*C327</f>
        <v>0.493444191468161</v>
      </c>
      <c r="C327" s="0" t="n">
        <f aca="false">C326+$A$4*D326</f>
        <v>-0.0463831867129654</v>
      </c>
      <c r="D327" s="0" t="n">
        <f aca="false">$K$2*(B327/J327)+$K$3*(B327-1)/K327+$K$4*(B327-$M$1)/L327</f>
        <v>-0.119813046443975</v>
      </c>
      <c r="F327" s="0" t="n">
        <f aca="false">F326+$A$4*G327</f>
        <v>0.871471370146463</v>
      </c>
      <c r="G327" s="0" t="n">
        <f aca="false">G326+$A$4*H326</f>
        <v>-0.333108975494415</v>
      </c>
      <c r="H327" s="0" t="n">
        <f aca="false">$K$2*F327/J327+$K$3*F327/K327+$K$4*(F327-$M$2)/L327</f>
        <v>-2.61136878446854</v>
      </c>
      <c r="J327" s="0" t="n">
        <f aca="false">(B327^2+F327^2)^1.5</f>
        <v>1.00442753938951</v>
      </c>
      <c r="K327" s="0" t="n">
        <f aca="false">((B327-1)^2+F327^2)^1.5</f>
        <v>1.02418818185021</v>
      </c>
      <c r="L327" s="0" t="n">
        <f aca="false">((B327-$M$1)^2+(F327-$M$2)^2)^1.5</f>
        <v>0.0354796251402788</v>
      </c>
    </row>
    <row r="328" customFormat="false" ht="13.5" hidden="false" customHeight="false" outlineLevel="0" collapsed="false">
      <c r="A328" s="0" t="n">
        <f aca="false">A327+$A$4</f>
        <v>0.254450137958217</v>
      </c>
      <c r="B328" s="0" t="n">
        <f aca="false">B327+$A$4*C328</f>
        <v>0.493407000895137</v>
      </c>
      <c r="C328" s="0" t="n">
        <f aca="false">C327+$A$4*D327</f>
        <v>-0.0464790560406285</v>
      </c>
      <c r="D328" s="0" t="n">
        <f aca="false">$K$2*(B328/J328)+$K$3*(B328-1)/K328+$K$4*(B328-$M$1)/L328</f>
        <v>-0.119548990533689</v>
      </c>
      <c r="F328" s="0" t="n">
        <f aca="false">F327+$A$4*G328</f>
        <v>0.871203158511081</v>
      </c>
      <c r="G328" s="0" t="n">
        <f aca="false">G327+$A$4*H327</f>
        <v>-0.335198482247458</v>
      </c>
      <c r="H328" s="0" t="n">
        <f aca="false">$K$2*F328/J328+$K$3*F328/K328+$K$4*(F328-$M$2)/L328</f>
        <v>-2.62364922397661</v>
      </c>
      <c r="J328" s="0" t="n">
        <f aca="false">(B328^2+F328^2)^1.5</f>
        <v>1.0036703594997</v>
      </c>
      <c r="K328" s="0" t="n">
        <f aca="false">((B328-1)^2+F328^2)^1.5</f>
        <v>1.02353850575756</v>
      </c>
      <c r="L328" s="0" t="n">
        <f aca="false">((B328-$M$1)^2+(F328-$M$2)^2)^1.5</f>
        <v>0.0355667996747718</v>
      </c>
    </row>
    <row r="329" customFormat="false" ht="13.5" hidden="false" customHeight="false" outlineLevel="0" collapsed="false">
      <c r="A329" s="0" t="n">
        <f aca="false">A328+$A$4</f>
        <v>0.255250295624752</v>
      </c>
      <c r="B329" s="0" t="n">
        <f aca="false">B328+$A$4*C329</f>
        <v>0.493369733780597</v>
      </c>
      <c r="C329" s="0" t="n">
        <f aca="false">C328+$A$4*D328</f>
        <v>-0.0465747140819306</v>
      </c>
      <c r="D329" s="0" t="n">
        <f aca="false">$K$2*(B329/J329)+$K$3*(B329-1)/K329+$K$4*(B329-$M$1)/L329</f>
        <v>-0.119288790566572</v>
      </c>
      <c r="F329" s="0" t="n">
        <f aca="false">F328+$A$4*G329</f>
        <v>0.870933267078273</v>
      </c>
      <c r="G329" s="0" t="n">
        <f aca="false">G328+$A$4*H328</f>
        <v>-0.337297815288322</v>
      </c>
      <c r="H329" s="0" t="n">
        <f aca="false">$K$2*F329/J329+$K$3*F329/K329+$K$4*(F329-$M$2)/L329</f>
        <v>-2.63598535822671</v>
      </c>
      <c r="J329" s="0" t="n">
        <f aca="false">(B329^2+F329^2)^1.5</f>
        <v>1.00290908351217</v>
      </c>
      <c r="K329" s="0" t="n">
        <f aca="false">((B329-1)^2+F329^2)^1.5</f>
        <v>1.02288488372639</v>
      </c>
      <c r="L329" s="0" t="n">
        <f aca="false">((B329-$M$1)^2+(F329-$M$2)^2)^1.5</f>
        <v>0.0356546641850395</v>
      </c>
    </row>
    <row r="330" customFormat="false" ht="13.5" hidden="false" customHeight="false" outlineLevel="0" collapsed="false">
      <c r="A330" s="0" t="n">
        <f aca="false">A329+$A$4</f>
        <v>0.256050453291288</v>
      </c>
      <c r="B330" s="0" t="n">
        <f aca="false">B329+$A$4*C330</f>
        <v>0.493332390291137</v>
      </c>
      <c r="C330" s="0" t="n">
        <f aca="false">C329+$A$4*D329</f>
        <v>-0.0466701639222342</v>
      </c>
      <c r="D330" s="0" t="n">
        <f aca="false">$K$2*(B330/J330)+$K$3*(B330-1)/K330+$K$4*(B330-$M$1)/L330</f>
        <v>-0.119032478755981</v>
      </c>
      <c r="F330" s="0" t="n">
        <f aca="false">F329+$A$4*G330</f>
        <v>0.870661687949799</v>
      </c>
      <c r="G330" s="0" t="n">
        <f aca="false">G329+$A$4*H329</f>
        <v>-0.339407019181582</v>
      </c>
      <c r="H330" s="0" t="n">
        <f aca="false">$K$2*F330/J330+$K$3*F330/K330+$K$4*(F330-$M$2)/L330</f>
        <v>-2.64837722489757</v>
      </c>
      <c r="J330" s="0" t="n">
        <f aca="false">(B330^2+F330^2)^1.5</f>
        <v>1.00214369843929</v>
      </c>
      <c r="K330" s="0" t="n">
        <f aca="false">((B330-1)^2+F330^2)^1.5</f>
        <v>1.02222730149428</v>
      </c>
      <c r="L330" s="0" t="n">
        <f aca="false">((B330-$M$1)^2+(F330-$M$2)^2)^1.5</f>
        <v>0.0357432240595326</v>
      </c>
    </row>
    <row r="331" customFormat="false" ht="13.5" hidden="false" customHeight="false" outlineLevel="0" collapsed="false">
      <c r="A331" s="0" t="n">
        <f aca="false">A330+$A$4</f>
        <v>0.256850610957823</v>
      </c>
      <c r="B331" s="0" t="n">
        <f aca="false">B330+$A$4*C331</f>
        <v>0.493294970590859</v>
      </c>
      <c r="C331" s="0" t="n">
        <f aca="false">C330+$A$4*D330</f>
        <v>-0.0467654086726775</v>
      </c>
      <c r="D331" s="0" t="n">
        <f aca="false">$K$2*(B331/J331)+$K$3*(B331-1)/K331+$K$4*(B331-$M$1)/L331</f>
        <v>-0.118780087227173</v>
      </c>
      <c r="F331" s="0" t="n">
        <f aca="false">F330+$A$4*G331</f>
        <v>0.870388413191738</v>
      </c>
      <c r="G331" s="0" t="n">
        <f aca="false">G330+$A$4*H330</f>
        <v>-0.341526138521961</v>
      </c>
      <c r="H331" s="0" t="n">
        <f aca="false">$K$2*F331/J331+$K$3*F331/K331+$K$4*(F331-$M$2)/L331</f>
        <v>-2.66082486082237</v>
      </c>
      <c r="J331" s="0" t="n">
        <f aca="false">(B331^2+F331^2)^1.5</f>
        <v>1.00137419128455</v>
      </c>
      <c r="K331" s="0" t="n">
        <f aca="false">((B331-1)^2+F331^2)^1.5</f>
        <v>1.02156574479246</v>
      </c>
      <c r="L331" s="0" t="n">
        <f aca="false">((B331-$M$1)^2+(F331-$M$2)^2)^1.5</f>
        <v>0.0358324847366619</v>
      </c>
    </row>
    <row r="332" customFormat="false" ht="13.5" hidden="false" customHeight="false" outlineLevel="0" collapsed="false">
      <c r="A332" s="0" t="n">
        <f aca="false">A331+$A$4</f>
        <v>0.257650768624358</v>
      </c>
      <c r="B332" s="0" t="n">
        <f aca="false">B331+$A$4*C332</f>
        <v>0.493257474841357</v>
      </c>
      <c r="C332" s="0" t="n">
        <f aca="false">C331+$A$4*D331</f>
        <v>-0.046860451470104</v>
      </c>
      <c r="D332" s="0" t="n">
        <f aca="false">$K$2*(B332/J332)+$K$3*(B332-1)/K332+$K$4*(B332-$M$1)/L332</f>
        <v>-0.118531648016232</v>
      </c>
      <c r="F332" s="0" t="n">
        <f aca="false">F331+$A$4*G332</f>
        <v>0.870113434834464</v>
      </c>
      <c r="G332" s="0" t="n">
        <f aca="false">G331+$A$4*H331</f>
        <v>-0.343655217933656</v>
      </c>
      <c r="H332" s="0" t="n">
        <f aca="false">$K$2*F332/J332+$K$3*F332/K332+$K$4*(F332-$M$2)/L332</f>
        <v>-2.67332830198531</v>
      </c>
      <c r="J332" s="0" t="n">
        <f aca="false">(B332^2+F332^2)^1.5</f>
        <v>1.00060054904327</v>
      </c>
      <c r="K332" s="0" t="n">
        <f aca="false">((B332-1)^2+F332^2)^1.5</f>
        <v>1.02090019934661</v>
      </c>
      <c r="L332" s="0" t="n">
        <f aca="false">((B332-$M$1)^2+(F332-$M$2)^2)^1.5</f>
        <v>0.0359224517052729</v>
      </c>
    </row>
    <row r="333" customFormat="false" ht="13.5" hidden="false" customHeight="false" outlineLevel="0" collapsed="false">
      <c r="A333" s="0" t="n">
        <f aca="false">A332+$A$4</f>
        <v>0.258450926290894</v>
      </c>
      <c r="B333" s="0" t="n">
        <f aca="false">B332+$A$4*C333</f>
        <v>0.493219903201697</v>
      </c>
      <c r="C333" s="0" t="n">
        <f aca="false">C332+$A$4*D332</f>
        <v>-0.0469552954769913</v>
      </c>
      <c r="D333" s="0" t="n">
        <f aca="false">$K$2*(B333/J333)+$K$3*(B333-1)/K333+$K$4*(B333-$M$1)/L333</f>
        <v>-0.11828719306902</v>
      </c>
      <c r="F333" s="0" t="n">
        <f aca="false">F332+$A$4*G333</f>
        <v>0.869836744872619</v>
      </c>
      <c r="G333" s="0" t="n">
        <f aca="false">G332+$A$4*H332</f>
        <v>-0.345794302069655</v>
      </c>
      <c r="H333" s="0" t="n">
        <f aca="false">$K$2*F333/J333+$K$3*F333/K333+$K$4*(F333-$M$2)/L333</f>
        <v>-2.68588758351825</v>
      </c>
      <c r="J333" s="0" t="n">
        <f aca="false">(B333^2+F333^2)^1.5</f>
        <v>0.999822758703485</v>
      </c>
      <c r="K333" s="0" t="n">
        <f aca="false">((B333-1)^2+F333^2)^1.5</f>
        <v>1.02023065087766</v>
      </c>
      <c r="L333" s="0" t="n">
        <f aca="false">((B333-$M$1)^2+(F333-$M$2)^2)^1.5</f>
        <v>0.036013130505126</v>
      </c>
    </row>
    <row r="334" customFormat="false" ht="13.5" hidden="false" customHeight="false" outlineLevel="0" collapsed="false">
      <c r="A334" s="0" t="n">
        <f aca="false">A333+$A$4</f>
        <v>0.259251083957429</v>
      </c>
      <c r="B334" s="0" t="n">
        <f aca="false">B333+$A$4*C334</f>
        <v>0.49318225582839</v>
      </c>
      <c r="C334" s="0" t="n">
        <f aca="false">C333+$A$4*D333</f>
        <v>-0.0470499438813784</v>
      </c>
      <c r="D334" s="0" t="n">
        <f aca="false">$K$2*(B334/J334)+$K$3*(B334-1)/K334+$K$4*(B334-$M$1)/L334</f>
        <v>-0.118046754240155</v>
      </c>
      <c r="F334" s="0" t="n">
        <f aca="false">F333+$A$4*G334</f>
        <v>0.869558335265094</v>
      </c>
      <c r="G334" s="0" t="n">
        <f aca="false">G333+$A$4*H333</f>
        <v>-0.347943435611059</v>
      </c>
      <c r="H334" s="0" t="n">
        <f aca="false">$K$2*F334/J334+$K$3*F334/K334+$K$4*(F334-$M$2)/L334</f>
        <v>-2.69850273969764</v>
      </c>
      <c r="J334" s="0" t="n">
        <f aca="false">(B334^2+F334^2)^1.5</f>
        <v>0.999040807246669</v>
      </c>
      <c r="K334" s="0" t="n">
        <f aca="false">((B334-1)^2+F334^2)^1.5</f>
        <v>1.01955708510269</v>
      </c>
      <c r="L334" s="0" t="n">
        <f aca="false">((B334-$M$1)^2+(F334-$M$2)^2)^1.5</f>
        <v>0.0361045267273811</v>
      </c>
    </row>
    <row r="335" customFormat="false" ht="13.5" hidden="false" customHeight="false" outlineLevel="0" collapsed="false">
      <c r="A335" s="0" t="n">
        <f aca="false">A334+$A$4</f>
        <v>0.260051241623964</v>
      </c>
      <c r="B335" s="0" t="n">
        <f aca="false">B334+$A$4*C335</f>
        <v>0.493144532875379</v>
      </c>
      <c r="C335" s="0" t="n">
        <f aca="false">C334+$A$4*D334</f>
        <v>-0.0471443998967933</v>
      </c>
      <c r="D335" s="0" t="n">
        <f aca="false">$K$2*(B335/J335)+$K$3*(B335-1)/K335+$K$4*(B335-$M$1)/L335</f>
        <v>-0.117810363292026</v>
      </c>
      <c r="F335" s="0" t="n">
        <f aca="false">F334+$A$4*G335</f>
        <v>0.869278197935007</v>
      </c>
      <c r="G335" s="0" t="n">
        <f aca="false">G334+$A$4*H334</f>
        <v>-0.350102663266395</v>
      </c>
      <c r="H335" s="0" t="n">
        <f aca="false">$K$2*F335/J335+$K$3*F335/K335+$K$4*(F335-$M$2)/L335</f>
        <v>-2.71117380394159</v>
      </c>
      <c r="J335" s="0" t="n">
        <f aca="false">(B335^2+F335^2)^1.5</f>
        <v>0.998254681648585</v>
      </c>
      <c r="K335" s="0" t="n">
        <f aca="false">((B335-1)^2+F335^2)^1.5</f>
        <v>1.01887948773571</v>
      </c>
      <c r="L335" s="0" t="n">
        <f aca="false">((B335-$M$1)^2+(F335-$M$2)^2)^1.5</f>
        <v>0.0361966460150884</v>
      </c>
    </row>
    <row r="336" customFormat="false" ht="13.5" hidden="false" customHeight="false" outlineLevel="0" collapsed="false">
      <c r="A336" s="0" t="n">
        <f aca="false">A335+$A$4</f>
        <v>0.2608513992905</v>
      </c>
      <c r="B336" s="0" t="n">
        <f aca="false">B335+$A$4*C336</f>
        <v>0.493106734494012</v>
      </c>
      <c r="C336" s="0" t="n">
        <f aca="false">C335+$A$4*D335</f>
        <v>-0.0472386667621787</v>
      </c>
      <c r="D336" s="0" t="n">
        <f aca="false">$K$2*(B336/J336)+$K$3*(B336-1)/K336+$K$4*(B336-$M$1)/L336</f>
        <v>-0.117578051893822</v>
      </c>
      <c r="F336" s="0" t="n">
        <f aca="false">F335+$A$4*G336</f>
        <v>0.86899632476968</v>
      </c>
      <c r="G336" s="0" t="n">
        <f aca="false">G335+$A$4*H335</f>
        <v>-0.352272029770928</v>
      </c>
      <c r="H336" s="0" t="n">
        <f aca="false">$K$2*F336/J336+$K$3*F336/K336+$K$4*(F336-$M$2)/L336</f>
        <v>-2.72390080880712</v>
      </c>
      <c r="J336" s="0" t="n">
        <f aca="false">(B336^2+F336^2)^1.5</f>
        <v>0.997464368880094</v>
      </c>
      <c r="K336" s="0" t="n">
        <f aca="false">((B336-1)^2+F336^2)^1.5</f>
        <v>1.01819784448852</v>
      </c>
      <c r="L336" s="0" t="n">
        <f aca="false">((B336-$M$1)^2+(F336-$M$2)^2)^1.5</f>
        <v>0.036289494063683</v>
      </c>
    </row>
    <row r="337" customFormat="false" ht="13.5" hidden="false" customHeight="false" outlineLevel="0" collapsed="false">
      <c r="A337" s="0" t="n">
        <f aca="false">A336+$A$4</f>
        <v>0.261651556957035</v>
      </c>
      <c r="B337" s="0" t="n">
        <f aca="false">B336+$A$4*C337</f>
        <v>0.493068860833028</v>
      </c>
      <c r="C337" s="0" t="n">
        <f aca="false">C336+$A$4*D336</f>
        <v>-0.0473327477418178</v>
      </c>
      <c r="D337" s="0" t="n">
        <f aca="false">$K$2*(B337/J337)+$K$3*(B337-1)/K337+$K$4*(B337-$M$1)/L337</f>
        <v>-0.117349851620615</v>
      </c>
      <c r="F337" s="0" t="n">
        <f aca="false">F336+$A$4*G337</f>
        <v>0.868712707620618</v>
      </c>
      <c r="G337" s="0" t="n">
        <f aca="false">G336+$A$4*H336</f>
        <v>-0.354451579885977</v>
      </c>
      <c r="H337" s="0" t="n">
        <f aca="false">$K$2*F337/J337+$K$3*F337/K337+$K$4*(F337-$M$2)/L337</f>
        <v>-2.73668378598757</v>
      </c>
      <c r="J337" s="0" t="n">
        <f aca="false">(B337^2+F337^2)^1.5</f>
        <v>0.996669855907978</v>
      </c>
      <c r="K337" s="0" t="n">
        <f aca="false">((B337-1)^2+F337^2)^1.5</f>
        <v>1.01751214107159</v>
      </c>
      <c r="L337" s="0" t="n">
        <f aca="false">((B337-$M$1)^2+(F337-$M$2)^2)^1.5</f>
        <v>0.0363830766214854</v>
      </c>
    </row>
    <row r="338" customFormat="false" ht="13.5" hidden="false" customHeight="false" outlineLevel="0" collapsed="false">
      <c r="A338" s="0" t="n">
        <f aca="false">A337+$A$4</f>
        <v>0.26245171462357</v>
      </c>
      <c r="B338" s="0" t="n">
        <f aca="false">B337+$A$4*C338</f>
        <v>0.493030912038533</v>
      </c>
      <c r="C338" s="0" t="n">
        <f aca="false">C337+$A$4*D337</f>
        <v>-0.0474266461252588</v>
      </c>
      <c r="D338" s="0" t="n">
        <f aca="false">$K$2*(B338/J338)+$K$3*(B338-1)/K338+$K$4*(B338-$M$1)/L338</f>
        <v>-0.11712579395245</v>
      </c>
      <c r="F338" s="0" t="n">
        <f aca="false">F337+$A$4*G338</f>
        <v>0.868427338303493</v>
      </c>
      <c r="G338" s="0" t="n">
        <f aca="false">G337+$A$4*H337</f>
        <v>-0.356641358398218</v>
      </c>
      <c r="H338" s="0" t="n">
        <f aca="false">$K$2*F338/J338+$K$3*F338/K338+$K$4*(F338-$M$2)/L338</f>
        <v>-2.74952276631028</v>
      </c>
      <c r="J338" s="0" t="n">
        <f aca="false">(B338^2+F338^2)^1.5</f>
        <v>0.995871129695779</v>
      </c>
      <c r="K338" s="0" t="n">
        <f aca="false">((B338-1)^2+F338^2)^1.5</f>
        <v>1.01682236319491</v>
      </c>
      <c r="L338" s="0" t="n">
        <f aca="false">((B338-$M$1)^2+(F338-$M$2)^2)^1.5</f>
        <v>0.0364773994902072</v>
      </c>
    </row>
    <row r="339" customFormat="false" ht="13.5" hidden="false" customHeight="false" outlineLevel="0" collapsed="false">
      <c r="A339" s="0" t="n">
        <f aca="false">A338+$A$4</f>
        <v>0.263251872290105</v>
      </c>
      <c r="B339" s="0" t="n">
        <f aca="false">B338+$A$4*C339</f>
        <v>0.49299288825398</v>
      </c>
      <c r="C339" s="0" t="n">
        <f aca="false">C338+$A$4*D338</f>
        <v>-0.0475203652272389</v>
      </c>
      <c r="D339" s="0" t="n">
        <f aca="false">$K$2*(B339/J339)+$K$3*(B339-1)/K339+$K$4*(B339-$M$1)/L339</f>
        <v>-0.116905910273489</v>
      </c>
      <c r="F339" s="0" t="n">
        <f aca="false">F338+$A$4*G339</f>
        <v>0.868140208598116</v>
      </c>
      <c r="G339" s="0" t="n">
        <f aca="false">G338+$A$4*H338</f>
        <v>-0.358841410118994</v>
      </c>
      <c r="H339" s="0" t="n">
        <f aca="false">$K$2*F339/J339+$K$3*F339/K339+$K$4*(F339-$M$2)/L339</f>
        <v>-2.76241777973432</v>
      </c>
      <c r="J339" s="0" t="n">
        <f aca="false">(B339^2+F339^2)^1.5</f>
        <v>0.995068177204637</v>
      </c>
      <c r="K339" s="0" t="n">
        <f aca="false">((B339-1)^2+F339^2)^1.5</f>
        <v>1.01612849656882</v>
      </c>
      <c r="L339" s="0" t="n">
        <f aca="false">((B339-$M$1)^2+(F339-$M$2)^2)^1.5</f>
        <v>0.036572468525462</v>
      </c>
    </row>
    <row r="340" customFormat="false" ht="13.5" hidden="false" customHeight="false" outlineLevel="0" collapsed="false">
      <c r="A340" s="0" t="n">
        <f aca="false">A339+$A$4</f>
        <v>0.264052029956641</v>
      </c>
      <c r="B340" s="0" t="n">
        <f aca="false">B339+$A$4*C340</f>
        <v>0.49295478962015</v>
      </c>
      <c r="C340" s="0" t="n">
        <f aca="false">C339+$A$4*D339</f>
        <v>-0.0476139083876075</v>
      </c>
      <c r="D340" s="0" t="n">
        <f aca="false">$K$2*(B340/J340)+$K$3*(B340-1)/K340+$K$4*(B340-$M$1)/L340</f>
        <v>-0.116690231871168</v>
      </c>
      <c r="F340" s="0" t="n">
        <f aca="false">F339+$A$4*G340</f>
        <v>0.867851310248425</v>
      </c>
      <c r="G340" s="0" t="n">
        <f aca="false">G339+$A$4*H339</f>
        <v>-0.361051779883622</v>
      </c>
      <c r="H340" s="0" t="n">
        <f aca="false">$K$2*F340/J340+$K$3*F340/K340+$K$4*(F340-$M$2)/L340</f>
        <v>-2.7753688553486</v>
      </c>
      <c r="J340" s="0" t="n">
        <f aca="false">(B340^2+F340^2)^1.5</f>
        <v>0.994260985394146</v>
      </c>
      <c r="K340" s="0" t="n">
        <f aca="false">((B340-1)^2+F340^2)^1.5</f>
        <v>1.01543052690498</v>
      </c>
      <c r="L340" s="0" t="n">
        <f aca="false">((B340-$M$1)^2+(F340-$M$2)^2)^1.5</f>
        <v>0.0366682896372814</v>
      </c>
    </row>
    <row r="341" customFormat="false" ht="13.5" hidden="false" customHeight="false" outlineLevel="0" collapsed="false">
      <c r="A341" s="0" t="n">
        <f aca="false">A340+$A$4</f>
        <v>0.264852187623176</v>
      </c>
      <c r="B341" s="0" t="n">
        <f aca="false">B340+$A$4*C341</f>
        <v>0.492916616275132</v>
      </c>
      <c r="C341" s="0" t="n">
        <f aca="false">C340+$A$4*D340</f>
        <v>-0.047707278971249</v>
      </c>
      <c r="D341" s="0" t="n">
        <f aca="false">$K$2*(B341/J341)+$K$3*(B341-1)/K341+$K$4*(B341-$M$1)/L341</f>
        <v>-0.116478789935405</v>
      </c>
      <c r="F341" s="0" t="n">
        <f aca="false">F340+$A$4*G341</f>
        <v>0.867560634962467</v>
      </c>
      <c r="G341" s="0" t="n">
        <f aca="false">G340+$A$4*H340</f>
        <v>-0.363272512550692</v>
      </c>
      <c r="H341" s="0" t="n">
        <f aca="false">$K$2*F341/J341+$K$3*F341/K341+$K$4*(F341-$M$2)/L341</f>
        <v>-2.78837602136999</v>
      </c>
      <c r="J341" s="0" t="n">
        <f aca="false">(B341^2+F341^2)^1.5</f>
        <v>0.993449541223206</v>
      </c>
      <c r="K341" s="0" t="n">
        <f aca="false">((B341-1)^2+F341^2)^1.5</f>
        <v>1.01472843991717</v>
      </c>
      <c r="L341" s="0" t="n">
        <f aca="false">((B341-$M$1)^2+(F341-$M$2)^2)^1.5</f>
        <v>0.0367648687906367</v>
      </c>
    </row>
    <row r="342" customFormat="false" ht="13.5" hidden="false" customHeight="false" outlineLevel="0" collapsed="false">
      <c r="A342" s="0" t="n">
        <f aca="false">A341+$A$4</f>
        <v>0.265652345289711</v>
      </c>
      <c r="B342" s="0" t="n">
        <f aca="false">B341+$A$4*C342</f>
        <v>0.492878368354301</v>
      </c>
      <c r="C342" s="0" t="n">
        <f aca="false">C341+$A$4*D341</f>
        <v>-0.0478004803680046</v>
      </c>
      <c r="D342" s="0" t="n">
        <f aca="false">$K$2*(B342/J342)+$K$3*(B342-1)/K342+$K$4*(B342-$M$1)/L342</f>
        <v>-0.116271615557823</v>
      </c>
      <c r="F342" s="0" t="n">
        <f aca="false">F341+$A$4*G342</f>
        <v>0.867268174412371</v>
      </c>
      <c r="G342" s="0" t="n">
        <f aca="false">G341+$A$4*H341</f>
        <v>-0.365503653001375</v>
      </c>
      <c r="H342" s="0" t="n">
        <f aca="false">$K$2*F342/J342+$K$3*F342/K342+$K$4*(F342-$M$2)/L342</f>
        <v>-2.80143930514177</v>
      </c>
      <c r="J342" s="0" t="n">
        <f aca="false">(B342^2+F342^2)^1.5</f>
        <v>0.992633831650896</v>
      </c>
      <c r="K342" s="0" t="n">
        <f aca="false">((B342-1)^2+F342^2)^1.5</f>
        <v>1.01402222132221</v>
      </c>
      <c r="L342" s="0" t="n">
        <f aca="false">((B342-$M$1)^2+(F342-$M$2)^2)^1.5</f>
        <v>0.036862212005966</v>
      </c>
    </row>
    <row r="343" customFormat="false" ht="13.5" hidden="false" customHeight="false" outlineLevel="0" collapsed="false">
      <c r="A343" s="0" t="n">
        <f aca="false">A342+$A$4</f>
        <v>0.266452502956247</v>
      </c>
      <c r="B343" s="0" t="n">
        <f aca="false">B342+$A$4*C343</f>
        <v>0.492840045990302</v>
      </c>
      <c r="C343" s="0" t="n">
        <f aca="false">C342+$A$4*D342</f>
        <v>-0.0478935159925936</v>
      </c>
      <c r="D343" s="0" t="n">
        <f aca="false">$K$2*(B343/J343)+$K$3*(B343-1)/K343+$K$4*(B343-$M$1)/L343</f>
        <v>-0.116068739731028</v>
      </c>
      <c r="F343" s="0" t="n">
        <f aca="false">F342+$A$4*G343</f>
        <v>0.866973920234341</v>
      </c>
      <c r="G343" s="0" t="n">
        <f aca="false">G342+$A$4*H342</f>
        <v>-0.367745246138717</v>
      </c>
      <c r="H343" s="0" t="n">
        <f aca="false">$K$2*F343/J343+$K$3*F343/K343+$K$4*(F343-$M$2)/L343</f>
        <v>-2.81455873313222</v>
      </c>
      <c r="J343" s="0" t="n">
        <f aca="false">(B343^2+F343^2)^1.5</f>
        <v>0.991813843637349</v>
      </c>
      <c r="K343" s="0" t="n">
        <f aca="false">((B343-1)^2+F343^2)^1.5</f>
        <v>1.01331185684089</v>
      </c>
      <c r="L343" s="0" t="n">
        <f aca="false">((B343-$M$1)^2+(F343-$M$2)^2)^1.5</f>
        <v>0.0369603253597063</v>
      </c>
    </row>
    <row r="344" customFormat="false" ht="13.5" hidden="false" customHeight="false" outlineLevel="0" collapsed="false">
      <c r="A344" s="0" t="n">
        <f aca="false">A343+$A$4</f>
        <v>0.267252660622782</v>
      </c>
      <c r="B344" s="0" t="n">
        <f aca="false">B343+$A$4*C344</f>
        <v>0.492801649313027</v>
      </c>
      <c r="C344" s="0" t="n">
        <f aca="false">C343+$A$4*D343</f>
        <v>-0.0479863892845345</v>
      </c>
      <c r="D344" s="0" t="n">
        <f aca="false">$K$2*(B344/J344)+$K$3*(B344-1)/K344+$K$4*(B344-$M$1)/L344</f>
        <v>-0.115870193347909</v>
      </c>
      <c r="F344" s="0" t="n">
        <f aca="false">F343+$A$4*G344</f>
        <v>0.866677864028633</v>
      </c>
      <c r="G344" s="0" t="n">
        <f aca="false">G343+$A$4*H343</f>
        <v>-0.369997336886947</v>
      </c>
      <c r="H344" s="0" t="n">
        <f aca="false">$K$2*F344/J344+$K$3*F344/K344+$K$4*(F344-$M$2)/L344</f>
        <v>-2.82773433093343</v>
      </c>
      <c r="J344" s="0" t="n">
        <f aca="false">(B344^2+F344^2)^1.5</f>
        <v>0.990989564144631</v>
      </c>
      <c r="K344" s="0" t="n">
        <f aca="false">((B344-1)^2+F344^2)^1.5</f>
        <v>1.01259733219887</v>
      </c>
      <c r="L344" s="0" t="n">
        <f aca="false">((B344-$M$1)^2+(F344-$M$2)^2)^1.5</f>
        <v>0.0370592149848322</v>
      </c>
    </row>
    <row r="345" customFormat="false" ht="13.5" hidden="false" customHeight="false" outlineLevel="0" collapsed="false">
      <c r="A345" s="0" t="n">
        <f aca="false">A344+$A$4</f>
        <v>0.268052818289317</v>
      </c>
      <c r="B345" s="0" t="n">
        <f aca="false">B344+$A$4*C345</f>
        <v>0.492763178449595</v>
      </c>
      <c r="C345" s="0" t="n">
        <f aca="false">C344+$A$4*D344</f>
        <v>-0.0480791037080647</v>
      </c>
      <c r="D345" s="0" t="n">
        <f aca="false">$K$2*(B345/J345)+$K$3*(B345-1)/K345+$K$4*(B345-$M$1)/L345</f>
        <v>-0.115676007200976</v>
      </c>
      <c r="F345" s="0" t="n">
        <f aca="false">F344+$A$4*G345</f>
        <v>0.866379997359541</v>
      </c>
      <c r="G345" s="0" t="n">
        <f aca="false">G344+$A$4*H344</f>
        <v>-0.372259970190768</v>
      </c>
      <c r="H345" s="0" t="n">
        <f aca="false">$K$2*F345/J345+$K$3*F345/K345+$K$4*(F345-$M$2)/L345</f>
        <v>-2.84096612326028</v>
      </c>
      <c r="J345" s="0" t="n">
        <f aca="false">(B345^2+F345^2)^1.5</f>
        <v>0.990160980137638</v>
      </c>
      <c r="K345" s="0" t="n">
        <f aca="false">((B345-1)^2+F345^2)^1.5</f>
        <v>1.01187863312755</v>
      </c>
      <c r="L345" s="0" t="n">
        <f aca="false">((B345-$M$1)^2+(F345-$M$2)^2)^1.5</f>
        <v>0.037158887071399</v>
      </c>
    </row>
    <row r="346" customFormat="false" ht="13.5" hidden="false" customHeight="false" outlineLevel="0" collapsed="false">
      <c r="A346" s="0" t="n">
        <f aca="false">A345+$A$4</f>
        <v>0.268852975955852</v>
      </c>
      <c r="B346" s="0" t="n">
        <f aca="false">B345+$A$4*C346</f>
        <v>0.492724633524334</v>
      </c>
      <c r="C346" s="0" t="n">
        <f aca="false">C345+$A$4*D345</f>
        <v>-0.0481716627520608</v>
      </c>
      <c r="D346" s="0" t="n">
        <f aca="false">$K$2*(B346/J346)+$K$3*(B346-1)/K346+$K$4*(B346-$M$1)/L346</f>
        <v>-0.115486211981743</v>
      </c>
      <c r="F346" s="0" t="n">
        <f aca="false">F345+$A$4*G346</f>
        <v>0.866080311755379</v>
      </c>
      <c r="G346" s="0" t="n">
        <f aca="false">G345+$A$4*H345</f>
        <v>-0.374533191014662</v>
      </c>
      <c r="H346" s="0" t="n">
        <f aca="false">$K$2*F346/J346+$K$3*F346/K346+$K$4*(F346-$M$2)/L346</f>
        <v>-2.8542541339497</v>
      </c>
      <c r="J346" s="0" t="n">
        <f aca="false">(B346^2+F346^2)^1.5</f>
        <v>0.989328078584997</v>
      </c>
      <c r="K346" s="0" t="n">
        <f aca="false">((B346-1)^2+F346^2)^1.5</f>
        <v>1.01115574536506</v>
      </c>
      <c r="L346" s="0" t="n">
        <f aca="false">((B346-$M$1)^2+(F346-$M$2)^2)^1.5</f>
        <v>0.0372593478670922</v>
      </c>
    </row>
    <row r="347" customFormat="false" ht="13.5" hidden="false" customHeight="false" outlineLevel="0" collapsed="false">
      <c r="A347" s="0" t="n">
        <f aca="false">A346+$A$4</f>
        <v>0.269653133622388</v>
      </c>
      <c r="B347" s="0" t="n">
        <f aca="false">B346+$A$4*C347</f>
        <v>0.492686014658761</v>
      </c>
      <c r="C347" s="0" t="n">
        <f aca="false">C346+$A$4*D346</f>
        <v>-0.0482640699299571</v>
      </c>
      <c r="D347" s="0" t="n">
        <f aca="false">$K$2*(B347/J347)+$K$3*(B347-1)/K347+$K$4*(B347-$M$1)/L347</f>
        <v>-0.115300838280133</v>
      </c>
      <c r="F347" s="0" t="n">
        <f aca="false">F346+$A$4*G347</f>
        <v>0.865778798708467</v>
      </c>
      <c r="G347" s="0" t="n">
        <f aca="false">G346+$A$4*H346</f>
        <v>-0.376817044342182</v>
      </c>
      <c r="H347" s="0" t="n">
        <f aca="false">$K$2*F347/J347+$K$3*F347/K347+$K$4*(F347-$M$2)/L347</f>
        <v>-2.86759838596011</v>
      </c>
      <c r="J347" s="0" t="n">
        <f aca="false">(B347^2+F347^2)^1.5</f>
        <v>0.988490846459968</v>
      </c>
      <c r="K347" s="0" t="n">
        <f aca="false">((B347-1)^2+F347^2)^1.5</f>
        <v>1.01042865465716</v>
      </c>
      <c r="L347" s="0" t="n">
        <f aca="false">((B347-$M$1)^2+(F347-$M$2)^2)^1.5</f>
        <v>0.0373606036777828</v>
      </c>
    </row>
    <row r="348" customFormat="false" ht="13.5" hidden="false" customHeight="false" outlineLevel="0" collapsed="false">
      <c r="A348" s="0" t="n">
        <f aca="false">A347+$A$4</f>
        <v>0.270453291288923</v>
      </c>
      <c r="B348" s="0" t="n">
        <f aca="false">B347+$A$4*C348</f>
        <v>0.492647321971563</v>
      </c>
      <c r="C348" s="0" t="n">
        <f aca="false">C347+$A$4*D347</f>
        <v>-0.0483563287796649</v>
      </c>
      <c r="D348" s="0" t="n">
        <f aca="false">$K$2*(B348/J348)+$K$3*(B348-1)/K348+$K$4*(B348-$M$1)/L348</f>
        <v>-0.11511991658394</v>
      </c>
      <c r="F348" s="0" t="n">
        <f aca="false">F347+$A$4*G348</f>
        <v>0.865475449675119</v>
      </c>
      <c r="G348" s="0" t="n">
        <f aca="false">G347+$A$4*H347</f>
        <v>-0.379111575175252</v>
      </c>
      <c r="H348" s="0" t="n">
        <f aca="false">$K$2*F348/J348+$K$3*F348/K348+$K$4*(F348-$M$2)/L348</f>
        <v>-2.880998901371</v>
      </c>
      <c r="J348" s="0" t="n">
        <f aca="false">(B348^2+F348^2)^1.5</f>
        <v>0.98764927074137</v>
      </c>
      <c r="K348" s="0" t="n">
        <f aca="false">((B348-1)^2+F348^2)^1.5</f>
        <v>1.0096973467582</v>
      </c>
      <c r="L348" s="0" t="n">
        <f aca="false">((B348-$M$1)^2+(F348-$M$2)^2)^1.5</f>
        <v>0.037462660868088</v>
      </c>
    </row>
    <row r="349" customFormat="false" ht="13.5" hidden="false" customHeight="false" outlineLevel="0" collapsed="false">
      <c r="A349" s="0" t="n">
        <f aca="false">A348+$A$4</f>
        <v>0.271253448955458</v>
      </c>
      <c r="B349" s="0" t="n">
        <f aca="false">B348+$A$4*C349</f>
        <v>0.492608555578574</v>
      </c>
      <c r="C349" s="0" t="n">
        <f aca="false">C348+$A$4*D348</f>
        <v>-0.0484484428634904</v>
      </c>
      <c r="D349" s="0" t="n">
        <f aca="false">$K$2*(B349/J349)+$K$3*(B349-1)/K349+$K$4*(B349-$M$1)/L349</f>
        <v>-0.114943477278314</v>
      </c>
      <c r="F349" s="0" t="n">
        <f aca="false">F348+$A$4*G349</f>
        <v>0.865170256075622</v>
      </c>
      <c r="G349" s="0" t="n">
        <f aca="false">G348+$A$4*H348</f>
        <v>-0.381416828533464</v>
      </c>
      <c r="H349" s="0" t="n">
        <f aca="false">$K$2*F349/J349+$K$3*F349/K349+$K$4*(F349-$M$2)/L349</f>
        <v>-2.89445570138282</v>
      </c>
      <c r="J349" s="0" t="n">
        <f aca="false">(B349^2+F349^2)^1.5</f>
        <v>0.986803338414499</v>
      </c>
      <c r="K349" s="0" t="n">
        <f aca="false">((B349-1)^2+F349^2)^1.5</f>
        <v>1.00896180743205</v>
      </c>
      <c r="L349" s="0" t="n">
        <f aca="false">((B349-$M$1)^2+(F349-$M$2)^2)^1.5</f>
        <v>0.0375655258619376</v>
      </c>
    </row>
    <row r="350" customFormat="false" ht="13.5" hidden="false" customHeight="false" outlineLevel="0" collapsed="false">
      <c r="A350" s="0" t="n">
        <f aca="false">A349+$A$4</f>
        <v>0.272053606621994</v>
      </c>
      <c r="B350" s="0" t="n">
        <f aca="false">B349+$A$4*C350</f>
        <v>0.49256971559276</v>
      </c>
      <c r="C350" s="0" t="n">
        <f aca="false">C349+$A$4*D349</f>
        <v>-0.0485404157680529</v>
      </c>
      <c r="D350" s="0" t="n">
        <f aca="false">$K$2*(B350/J350)+$K$3*(B350-1)/K350+$K$4*(B350-$M$1)/L350</f>
        <v>-0.114771550645294</v>
      </c>
      <c r="F350" s="0" t="n">
        <f aca="false">F349+$A$4*G350</f>
        <v>0.86486320929423</v>
      </c>
      <c r="G350" s="0" t="n">
        <f aca="false">G349+$A$4*H349</f>
        <v>-0.383732849453372</v>
      </c>
      <c r="H350" s="0" t="n">
        <f aca="false">$K$2*F350/J350+$K$3*F350/K350+$K$4*(F350-$M$2)/L350</f>
        <v>-2.90796880631709</v>
      </c>
      <c r="J350" s="0" t="n">
        <f aca="false">(B350^2+F350^2)^1.5</f>
        <v>0.985953036472068</v>
      </c>
      <c r="K350" s="0" t="n">
        <f aca="false">((B350-1)^2+F350^2)^1.5</f>
        <v>1.00822202245306</v>
      </c>
      <c r="L350" s="0" t="n">
        <f aca="false">((B350-$M$1)^2+(F350-$M$2)^2)^1.5</f>
        <v>0.0376692051431471</v>
      </c>
    </row>
    <row r="351" customFormat="false" ht="13.5" hidden="false" customHeight="false" outlineLevel="0" collapsed="false">
      <c r="A351" s="0" t="n">
        <f aca="false">A350+$A$4</f>
        <v>0.272853764288529</v>
      </c>
      <c r="B351" s="0" t="n">
        <f aca="false">B350+$A$4*C351</f>
        <v>0.492530802124198</v>
      </c>
      <c r="C351" s="0" t="n">
        <f aca="false">C350+$A$4*D350</f>
        <v>-0.0486322511042019</v>
      </c>
      <c r="D351" s="0" t="n">
        <f aca="false">$K$2*(B351/J351)+$K$3*(B351-1)/K351+$K$4*(B351-$M$1)/L351</f>
        <v>-0.114604166863386</v>
      </c>
      <c r="F351" s="0" t="n">
        <f aca="false">F350+$A$4*G351</f>
        <v>0.864554300679147</v>
      </c>
      <c r="G351" s="0" t="n">
        <f aca="false">G350+$A$4*H350</f>
        <v>-0.386059682987792</v>
      </c>
      <c r="H351" s="0" t="n">
        <f aca="false">$K$2*F351/J351+$K$3*F351/K351+$K$4*(F351-$M$2)/L351</f>
        <v>-2.92153823561663</v>
      </c>
      <c r="J351" s="0" t="n">
        <f aca="false">(B351^2+F351^2)^1.5</f>
        <v>0.985098351915146</v>
      </c>
      <c r="K351" s="0" t="n">
        <f aca="false">((B351-1)^2+F351^2)^1.5</f>
        <v>1.00747797760705</v>
      </c>
      <c r="L351" s="0" t="n">
        <f aca="false">((B351-$M$1)^2+(F351-$M$2)^2)^1.5</f>
        <v>0.0377737052559959</v>
      </c>
    </row>
    <row r="352" customFormat="false" ht="13.5" hidden="false" customHeight="false" outlineLevel="0" collapsed="false">
      <c r="A352" s="0" t="n">
        <f aca="false">A351+$A$4</f>
        <v>0.273653921955064</v>
      </c>
      <c r="B352" s="0" t="n">
        <f aca="false">B351+$A$4*C352</f>
        <v>0.492491815280056</v>
      </c>
      <c r="C352" s="0" t="n">
        <f aca="false">C351+$A$4*D351</f>
        <v>-0.0487239525069345</v>
      </c>
      <c r="D352" s="0" t="n">
        <f aca="false">$K$2*(B352/J352)+$K$3*(B352-1)/K352+$K$4*(B352-$M$1)/L352</f>
        <v>-0.114441356007164</v>
      </c>
      <c r="F352" s="0" t="n">
        <f aca="false">F351+$A$4*G352</f>
        <v>0.864243521542515</v>
      </c>
      <c r="G352" s="0" t="n">
        <f aca="false">G351+$A$4*H351</f>
        <v>-0.388397374205096</v>
      </c>
      <c r="H352" s="0" t="n">
        <f aca="false">$K$2*F352/J352+$K$3*F352/K352+$K$4*(F352-$M$2)/L352</f>
        <v>-2.93516400784609</v>
      </c>
      <c r="J352" s="0" t="n">
        <f aca="false">(B352^2+F352^2)^1.5</f>
        <v>0.984239271754108</v>
      </c>
      <c r="K352" s="0" t="n">
        <f aca="false">((B352-1)^2+F352^2)^1.5</f>
        <v>1.00672965869224</v>
      </c>
      <c r="L352" s="0" t="n">
        <f aca="false">((B352-$M$1)^2+(F352-$M$2)^2)^1.5</f>
        <v>0.0378790328058122</v>
      </c>
    </row>
    <row r="353" customFormat="false" ht="13.5" hidden="false" customHeight="false" outlineLevel="0" collapsed="false">
      <c r="A353" s="0" t="n">
        <f aca="false">A352+$A$4</f>
        <v>0.2744540796216</v>
      </c>
      <c r="B353" s="0" t="n">
        <f aca="false">B352+$A$4*C353</f>
        <v>0.492452755164573</v>
      </c>
      <c r="C353" s="0" t="n">
        <f aca="false">C352+$A$4*D352</f>
        <v>-0.0488155236353123</v>
      </c>
      <c r="D353" s="0" t="n">
        <f aca="false">$K$2*(B353/J353)+$K$3*(B353-1)/K353+$K$4*(B353-$M$1)/L353</f>
        <v>-0.114283148046936</v>
      </c>
      <c r="F353" s="0" t="n">
        <f aca="false">F352+$A$4*G353</f>
        <v>0.863930863160401</v>
      </c>
      <c r="G353" s="0" t="n">
        <f aca="false">G352+$A$4*H352</f>
        <v>-0.390745968188513</v>
      </c>
      <c r="H353" s="0" t="n">
        <f aca="false">$K$2*F353/J353+$K$3*F353/K353+$K$4*(F353-$M$2)/L353</f>
        <v>-2.94884614069276</v>
      </c>
      <c r="J353" s="0" t="n">
        <f aca="false">(B353^2+F353^2)^1.5</f>
        <v>0.983375783009598</v>
      </c>
      <c r="K353" s="0" t="n">
        <f aca="false">((B353-1)^2+F353^2)^1.5</f>
        <v>1.00597705152029</v>
      </c>
      <c r="L353" s="0" t="n">
        <f aca="false">((B353-$M$1)^2+(F353-$M$2)^2)^1.5</f>
        <v>0.0379851944595634</v>
      </c>
    </row>
    <row r="354" customFormat="false" ht="13.5" hidden="false" customHeight="false" outlineLevel="0" collapsed="false">
      <c r="A354" s="0" t="n">
        <f aca="false">A353+$A$4</f>
        <v>0.275254237288135</v>
      </c>
      <c r="B354" s="0" t="n">
        <f aca="false">B353+$A$4*C354</f>
        <v>0.492413621879043</v>
      </c>
      <c r="C354" s="0" t="n">
        <f aca="false">C353+$A$4*D353</f>
        <v>-0.0489069681723779</v>
      </c>
      <c r="D354" s="0" t="n">
        <f aca="false">$K$2*(B354/J354)+$K$3*(B354-1)/K354+$K$4*(B354-$M$1)/L354</f>
        <v>-0.114129572848438</v>
      </c>
      <c r="F354" s="0" t="n">
        <f aca="false">F353+$A$4*G354</f>
        <v>0.863616316772789</v>
      </c>
      <c r="G354" s="0" t="n">
        <f aca="false">G353+$A$4*H353</f>
        <v>-0.393105510035421</v>
      </c>
      <c r="H354" s="0" t="n">
        <f aca="false">$K$2*F354/J354+$K$3*F354/K354+$K$4*(F354-$M$2)/L354</f>
        <v>-2.96258465096742</v>
      </c>
      <c r="J354" s="0" t="n">
        <f aca="false">(B354^2+F354^2)^1.5</f>
        <v>0.982507872713492</v>
      </c>
      <c r="K354" s="0" t="n">
        <f aca="false">((B354-1)^2+F354^2)^1.5</f>
        <v>1.00522014191723</v>
      </c>
      <c r="L354" s="0" t="n">
        <f aca="false">((B354-$M$1)^2+(F354-$M$2)^2)^1.5</f>
        <v>0.038092196946453</v>
      </c>
    </row>
    <row r="355" customFormat="false" ht="13.5" hidden="false" customHeight="false" outlineLevel="0" collapsed="false">
      <c r="A355" s="0" t="n">
        <f aca="false">A354+$A$4</f>
        <v>0.27605439495467</v>
      </c>
      <c r="B355" s="0" t="n">
        <f aca="false">B354+$A$4*C355</f>
        <v>0.492374415521792</v>
      </c>
      <c r="C355" s="0" t="n">
        <f aca="false">C354+$A$4*D354</f>
        <v>-0.0489982898250709</v>
      </c>
      <c r="D355" s="0" t="n">
        <f aca="false">$K$2*(B355/J355)+$K$3*(B355-1)/K355+$K$4*(B355-$M$1)/L355</f>
        <v>-0.113980660172574</v>
      </c>
      <c r="F355" s="0" t="n">
        <f aca="false">F354+$A$4*G355</f>
        <v>0.863299873583566</v>
      </c>
      <c r="G355" s="0" t="n">
        <f aca="false">G354+$A$4*H354</f>
        <v>-0.395476044856653</v>
      </c>
      <c r="H355" s="0" t="n">
        <f aca="false">$K$2*F355/J355+$K$3*F355/K355+$K$4*(F355-$M$2)/L355</f>
        <v>-2.97637955460562</v>
      </c>
      <c r="J355" s="0" t="n">
        <f aca="false">(B355^2+F355^2)^1.5</f>
        <v>0.981635527909881</v>
      </c>
      <c r="K355" s="0" t="n">
        <f aca="false">((B355-1)^2+F355^2)^1.5</f>
        <v>1.0044589157245</v>
      </c>
      <c r="L355" s="0" t="n">
        <f aca="false">((B355-$M$1)^2+(F355-$M$2)^2)^1.5</f>
        <v>0.0382000470585238</v>
      </c>
    </row>
    <row r="356" customFormat="false" ht="13.5" hidden="false" customHeight="false" outlineLevel="0" collapsed="false">
      <c r="A356" s="0" t="n">
        <f aca="false">A355+$A$4</f>
        <v>0.276854552621205</v>
      </c>
      <c r="B356" s="0" t="n">
        <f aca="false">B355+$A$4*C356</f>
        <v>0.492335136188163</v>
      </c>
      <c r="C356" s="0" t="n">
        <f aca="false">C355+$A$4*D355</f>
        <v>-0.0490894923241448</v>
      </c>
      <c r="D356" s="0" t="n">
        <f aca="false">$K$2*(B356/J356)+$K$3*(B356-1)/K356+$K$4*(B356-$M$1)/L356</f>
        <v>-0.113836439675201</v>
      </c>
      <c r="F356" s="0" t="n">
        <f aca="false">F355+$A$4*G356</f>
        <v>0.862981524760513</v>
      </c>
      <c r="G356" s="0" t="n">
        <f aca="false">G355+$A$4*H355</f>
        <v>-0.397857617775789</v>
      </c>
      <c r="H356" s="0" t="n">
        <f aca="false">$K$2*F356/J356+$K$3*F356/K356+$K$4*(F356-$M$2)/L356</f>
        <v>-2.99023086666908</v>
      </c>
      <c r="J356" s="0" t="n">
        <f aca="false">(B356^2+F356^2)^1.5</f>
        <v>0.980758735656047</v>
      </c>
      <c r="K356" s="0" t="n">
        <f aca="false">((B356-1)^2+F356^2)^1.5</f>
        <v>1.00369335879993</v>
      </c>
      <c r="L356" s="0" t="n">
        <f aca="false">((B356-$M$1)^2+(F356-$M$2)^2)^1.5</f>
        <v>0.0383087516512672</v>
      </c>
    </row>
    <row r="357" customFormat="false" ht="13.5" hidden="false" customHeight="false" outlineLevel="0" collapsed="false">
      <c r="A357" s="0" t="n">
        <f aca="false">A356+$A$4</f>
        <v>0.277654710287741</v>
      </c>
      <c r="B357" s="0" t="n">
        <f aca="false">B356+$A$4*C357</f>
        <v>0.492295783970492</v>
      </c>
      <c r="C357" s="0" t="n">
        <f aca="false">C356+$A$4*D356</f>
        <v>-0.049180579424082</v>
      </c>
      <c r="D357" s="0" t="n">
        <f aca="false">$K$2*(B357/J357)+$K$3*(B357-1)/K357+$K$4*(B357-$M$1)/L357</f>
        <v>-0.113696940906966</v>
      </c>
      <c r="F357" s="0" t="n">
        <f aca="false">F356+$A$4*G357</f>
        <v>0.862661261435297</v>
      </c>
      <c r="G357" s="0" t="n">
        <f aca="false">G356+$A$4*H356</f>
        <v>-0.400250273928465</v>
      </c>
      <c r="H357" s="0" t="n">
        <f aca="false">$K$2*F357/J357+$K$3*F357/K357+$K$4*(F357-$M$2)/L357</f>
        <v>-3.00413860134733</v>
      </c>
      <c r="J357" s="0" t="n">
        <f aca="false">(B357^2+F357^2)^1.5</f>
        <v>0.979877483023464</v>
      </c>
      <c r="K357" s="0" t="n">
        <f aca="false">((B357-1)^2+F357^2)^1.5</f>
        <v>1.00292345701877</v>
      </c>
      <c r="L357" s="0" t="n">
        <f aca="false">((B357-$M$1)^2+(F357-$M$2)^2)^1.5</f>
        <v>0.0384183176442388</v>
      </c>
    </row>
    <row r="358" customFormat="false" ht="13.5" hidden="false" customHeight="false" outlineLevel="0" collapsed="false">
      <c r="A358" s="0" t="n">
        <f aca="false">A357+$A$4</f>
        <v>0.278454867954276</v>
      </c>
      <c r="B358" s="0" t="n">
        <f aca="false">B357+$A$4*C358</f>
        <v>0.492256358958094</v>
      </c>
      <c r="C358" s="0" t="n">
        <f aca="false">C357+$A$4*D357</f>
        <v>-0.0492715549030103</v>
      </c>
      <c r="D358" s="0" t="n">
        <f aca="false">$K$2*(B358/J358)+$K$3*(B358-1)/K358+$K$4*(B358-$M$1)/L358</f>
        <v>-0.113562193313169</v>
      </c>
      <c r="F358" s="0" t="n">
        <f aca="false">F357+$A$4*G358</f>
        <v>0.862339074703457</v>
      </c>
      <c r="G358" s="0" t="n">
        <f aca="false">G357+$A$4*H357</f>
        <v>-0.402654058461667</v>
      </c>
      <c r="H358" s="0" t="n">
        <f aca="false">$K$2*F358/J358+$K$3*F358/K358+$K$4*(F358-$M$2)/L358</f>
        <v>-3.01810277195961</v>
      </c>
      <c r="J358" s="0" t="n">
        <f aca="false">(B358^2+F358^2)^1.5</f>
        <v>0.978991757098796</v>
      </c>
      <c r="K358" s="0" t="n">
        <f aca="false">((B358-1)^2+F358^2)^1.5</f>
        <v>1.0021491962747</v>
      </c>
      <c r="L358" s="0" t="n">
        <f aca="false">((B358-$M$1)^2+(F358-$M$2)^2)^1.5</f>
        <v>0.0385287520216805</v>
      </c>
    </row>
    <row r="359" customFormat="false" ht="13.5" hidden="false" customHeight="false" outlineLevel="0" collapsed="false">
      <c r="A359" s="0" t="n">
        <f aca="false">A358+$A$4</f>
        <v>0.279255025620811</v>
      </c>
      <c r="B359" s="0" t="n">
        <f aca="false">B358+$A$4*C359</f>
        <v>0.492216861237242</v>
      </c>
      <c r="C359" s="0" t="n">
        <f aca="false">C358+$A$4*D358</f>
        <v>-0.0493624225626184</v>
      </c>
      <c r="D359" s="0" t="n">
        <f aca="false">$K$2*(B359/J359)+$K$3*(B359-1)/K359+$K$4*(B359-$M$1)/L359</f>
        <v>-0.113432226233702</v>
      </c>
      <c r="F359" s="0" t="n">
        <f aca="false">F358+$A$4*G359</f>
        <v>0.862014955624402</v>
      </c>
      <c r="G359" s="0" t="n">
        <f aca="false">G358+$A$4*H358</f>
        <v>-0.405069016533042</v>
      </c>
      <c r="H359" s="0" t="n">
        <f aca="false">$K$2*F359/J359+$K$3*F359/K359+$K$4*(F359-$M$2)/L359</f>
        <v>-3.03212339095703</v>
      </c>
      <c r="J359" s="0" t="n">
        <f aca="false">(B359^2+F359^2)^1.5</f>
        <v>0.978101544984906</v>
      </c>
      <c r="K359" s="0" t="n">
        <f aca="false">((B359-1)^2+F359^2)^1.5</f>
        <v>1.00137056248088</v>
      </c>
      <c r="L359" s="0" t="n">
        <f aca="false">((B359-$M$1)^2+(F359-$M$2)^2)^1.5</f>
        <v>0.038640061833149</v>
      </c>
    </row>
    <row r="360" customFormat="false" ht="13.5" hidden="false" customHeight="false" outlineLevel="0" collapsed="false">
      <c r="A360" s="0" t="n">
        <f aca="false">A359+$A$4</f>
        <v>0.280055183287347</v>
      </c>
      <c r="B360" s="0" t="n">
        <f aca="false">B359+$A$4*C360</f>
        <v>0.492177290891147</v>
      </c>
      <c r="C360" s="0" t="n">
        <f aca="false">C359+$A$4*D359</f>
        <v>-0.0494531862280714</v>
      </c>
      <c r="D360" s="0" t="n">
        <f aca="false">$K$2*(B360/J360)+$K$3*(B360-1)/K360+$K$4*(B360-$M$1)/L360</f>
        <v>-0.113307068903004</v>
      </c>
      <c r="F360" s="0" t="n">
        <f aca="false">F359+$A$4*G360</f>
        <v>0.861688895221399</v>
      </c>
      <c r="G360" s="0" t="n">
        <f aca="false">G359+$A$4*H359</f>
        <v>-0.407495193310198</v>
      </c>
      <c r="H360" s="0" t="n">
        <f aca="false">$K$2*F360/J360+$K$3*F360/K360+$K$4*(F360-$M$2)/L360</f>
        <v>-3.0462004699249</v>
      </c>
      <c r="J360" s="0" t="n">
        <f aca="false">(B360^2+F360^2)^1.5</f>
        <v>0.977206833801879</v>
      </c>
      <c r="K360" s="0" t="n">
        <f aca="false">((B360-1)^2+F360^2)^1.5</f>
        <v>1.00058754157096</v>
      </c>
      <c r="L360" s="0" t="n">
        <f aca="false">((B360-$M$1)^2+(F360-$M$2)^2)^1.5</f>
        <v>0.0387522541941514</v>
      </c>
    </row>
    <row r="361" customFormat="false" ht="13.5" hidden="false" customHeight="false" outlineLevel="0" collapsed="false">
      <c r="A361" s="0" t="n">
        <f aca="false">A360+$A$4</f>
        <v>0.280855340953882</v>
      </c>
      <c r="B361" s="0" t="n">
        <f aca="false">B360+$A$4*C361</f>
        <v>0.492137647999942</v>
      </c>
      <c r="C361" s="0" t="n">
        <f aca="false">C360+$A$4*D360</f>
        <v>-0.0495438497479268</v>
      </c>
      <c r="D361" s="0" t="n">
        <f aca="false">$K$2*(B361/J361)+$K$3*(B361-1)/K361+$K$4*(B361-$M$1)/L361</f>
        <v>-0.113186750450089</v>
      </c>
      <c r="F361" s="0" t="n">
        <f aca="false">F360+$A$4*G361</f>
        <v>0.861360884481565</v>
      </c>
      <c r="G361" s="0" t="n">
        <f aca="false">G360+$A$4*H360</f>
        <v>-0.409932633970011</v>
      </c>
      <c r="H361" s="0" t="n">
        <f aca="false">$K$2*F361/J361+$K$3*F361/K361+$K$4*(F361-$M$2)/L361</f>
        <v>-3.06033401958535</v>
      </c>
      <c r="J361" s="0" t="n">
        <f aca="false">(B361^2+F361^2)^1.5</f>
        <v>0.976307610688045</v>
      </c>
      <c r="K361" s="0" t="n">
        <f aca="false">((B361-1)^2+F361^2)^1.5</f>
        <v>0.999800119500135</v>
      </c>
      <c r="L361" s="0" t="n">
        <f aca="false">((B361-$M$1)^2+(F361-$M$2)^2)^1.5</f>
        <v>0.0388653362867864</v>
      </c>
    </row>
    <row r="362" customFormat="false" ht="13.5" hidden="false" customHeight="false" outlineLevel="0" collapsed="false">
      <c r="A362" s="0" t="n">
        <f aca="false">A361+$A$4</f>
        <v>0.281655498620417</v>
      </c>
      <c r="B362" s="0" t="n">
        <f aca="false">B361+$A$4*C362</f>
        <v>0.49209793264066</v>
      </c>
      <c r="C362" s="0" t="n">
        <f aca="false">C361+$A$4*D361</f>
        <v>-0.0496344169940497</v>
      </c>
      <c r="D362" s="0" t="n">
        <f aca="false">$K$2*(B362/J362)+$K$3*(B362-1)/K362+$K$4*(B362-$M$1)/L362</f>
        <v>-0.11307129989861</v>
      </c>
      <c r="F362" s="0" t="n">
        <f aca="false">F361+$A$4*G362</f>
        <v>0.861030914355862</v>
      </c>
      <c r="G362" s="0" t="n">
        <f aca="false">G361+$A$4*H361</f>
        <v>-0.412381383697941</v>
      </c>
      <c r="H362" s="0" t="n">
        <f aca="false">$K$2*F362/J362+$K$3*F362/K362+$K$4*(F362-$M$2)/L362</f>
        <v>-3.07452404980019</v>
      </c>
      <c r="J362" s="0" t="n">
        <f aca="false">(B362^2+F362^2)^1.5</f>
        <v>0.97540386280102</v>
      </c>
      <c r="K362" s="0" t="n">
        <f aca="false">((B362-1)^2+F362^2)^1.5</f>
        <v>0.999008282246217</v>
      </c>
      <c r="L362" s="0" t="n">
        <f aca="false">((B362-$M$1)^2+(F362-$M$2)^2)^1.5</f>
        <v>0.0389793153603926</v>
      </c>
    </row>
    <row r="363" customFormat="false" ht="13.5" hidden="false" customHeight="false" outlineLevel="0" collapsed="false">
      <c r="A363" s="0" t="n">
        <f aca="false">A362+$A$4</f>
        <v>0.282455656286952</v>
      </c>
      <c r="B363" s="0" t="n">
        <f aca="false">B362+$A$4*C363</f>
        <v>0.492058144887219</v>
      </c>
      <c r="C363" s="0" t="n">
        <f aca="false">C362+$A$4*D362</f>
        <v>-0.0497248918615287</v>
      </c>
      <c r="D363" s="0" t="n">
        <f aca="false">$K$2*(B363/J363)+$K$3*(B363-1)/K363+$K$4*(B363-$M$1)/L363</f>
        <v>-0.112960746166971</v>
      </c>
      <c r="F363" s="0" t="n">
        <f aca="false">F362+$A$4*G363</f>
        <v>0.860698975759092</v>
      </c>
      <c r="G363" s="0" t="n">
        <f aca="false">G362+$A$4*H362</f>
        <v>-0.414841487687336</v>
      </c>
      <c r="H363" s="0" t="n">
        <f aca="false">$K$2*F363/J363+$K$3*F363/K363+$K$4*(F363-$M$2)/L363</f>
        <v>-3.08877056957402</v>
      </c>
      <c r="J363" s="0" t="n">
        <f aca="false">(B363^2+F363^2)^1.5</f>
        <v>0.974495577318742</v>
      </c>
      <c r="K363" s="0" t="n">
        <f aca="false">((B363-1)^2+F363^2)^1.5</f>
        <v>0.998212015810671</v>
      </c>
      <c r="L363" s="0" t="n">
        <f aca="false">((B363-$M$1)^2+(F363-$M$2)^2)^1.5</f>
        <v>0.0390941987322045</v>
      </c>
    </row>
    <row r="364" customFormat="false" ht="13.5" hidden="false" customHeight="false" outlineLevel="0" collapsed="false">
      <c r="A364" s="0" t="n">
        <f aca="false">A363+$A$4</f>
        <v>0.283255813953488</v>
      </c>
      <c r="B364" s="0" t="n">
        <f aca="false">B363+$A$4*C364</f>
        <v>0.492018284810402</v>
      </c>
      <c r="C364" s="0" t="n">
        <f aca="false">C363+$A$4*D363</f>
        <v>-0.0498152782685917</v>
      </c>
      <c r="D364" s="0" t="n">
        <f aca="false">$K$2*(B364/J364)+$K$3*(B364-1)/K364+$K$4*(B364-$M$1)/L364</f>
        <v>-0.112855118068501</v>
      </c>
      <c r="F364" s="0" t="n">
        <f aca="false">F363+$A$4*G364</f>
        <v>0.860365059569888</v>
      </c>
      <c r="G364" s="0" t="n">
        <f aca="false">G363+$A$4*H363</f>
        <v>-0.417312991138749</v>
      </c>
      <c r="H364" s="0" t="n">
        <f aca="false">$K$2*F364/J364+$K$3*F364/K364+$K$4*(F364-$M$2)/L364</f>
        <v>-3.10307358705752</v>
      </c>
      <c r="J364" s="0" t="n">
        <f aca="false">(B364^2+F364^2)^1.5</f>
        <v>0.973582741440535</v>
      </c>
      <c r="K364" s="0" t="n">
        <f aca="false">((B364-1)^2+F364^2)^1.5</f>
        <v>0.997411306219701</v>
      </c>
      <c r="L364" s="0" t="n">
        <f aca="false">((B364-$M$1)^2+(F364-$M$2)^2)^1.5</f>
        <v>0.0392099937880137</v>
      </c>
    </row>
    <row r="365" customFormat="false" ht="13.5" hidden="false" customHeight="false" outlineLevel="0" collapsed="false">
      <c r="A365" s="0" t="n">
        <f aca="false">A364+$A$4</f>
        <v>0.284055971620023</v>
      </c>
      <c r="B365" s="0" t="n">
        <f aca="false">B364+$A$4*C365</f>
        <v>0.491978352477837</v>
      </c>
      <c r="C365" s="0" t="n">
        <f aca="false">C364+$A$4*D364</f>
        <v>-0.049905580156522</v>
      </c>
      <c r="D365" s="0" t="n">
        <f aca="false">$K$2*(B365/J365)+$K$3*(B365-1)/K365+$K$4*(B365-$M$1)/L365</f>
        <v>-0.112754444311669</v>
      </c>
      <c r="F365" s="0" t="n">
        <f aca="false">F364+$A$4*G365</f>
        <v>0.860029156630709</v>
      </c>
      <c r="G365" s="0" t="n">
        <f aca="false">G364+$A$4*H364</f>
        <v>-0.419795939259256</v>
      </c>
      <c r="H365" s="0" t="n">
        <f aca="false">$K$2*F365/J365+$K$3*F365/K365+$K$4*(F365-$M$2)/L365</f>
        <v>-3.11743310955114</v>
      </c>
      <c r="J365" s="0" t="n">
        <f aca="false">(B365^2+F365^2)^1.5</f>
        <v>0.97266534238816</v>
      </c>
      <c r="K365" s="0" t="n">
        <f aca="false">((B365-1)^2+F365^2)^1.5</f>
        <v>0.996606139525323</v>
      </c>
      <c r="L365" s="0" t="n">
        <f aca="false">((B365-$M$1)^2+(F365-$M$2)^2)^1.5</f>
        <v>0.0393267079828379</v>
      </c>
    </row>
    <row r="366" customFormat="false" ht="13.5" hidden="false" customHeight="false" outlineLevel="0" collapsed="false">
      <c r="A366" s="0" t="n">
        <f aca="false">A365+$A$4</f>
        <v>0.284856129286558</v>
      </c>
      <c r="B366" s="0" t="n">
        <f aca="false">B365+$A$4*C366</f>
        <v>0.491938347953981</v>
      </c>
      <c r="C366" s="0" t="n">
        <f aca="false">C365+$A$4*D365</f>
        <v>-0.0499958014895739</v>
      </c>
      <c r="D366" s="0" t="n">
        <f aca="false">$K$2*(B366/J366)+$K$3*(B366-1)/K366+$K$4*(B366-$M$1)/L366</f>
        <v>-0.11265875350035</v>
      </c>
      <c r="F366" s="0" t="n">
        <f aca="false">F365+$A$4*G366</f>
        <v>0.859691257747839</v>
      </c>
      <c r="G366" s="0" t="n">
        <f aca="false">G365+$A$4*H365</f>
        <v>-0.422290377261775</v>
      </c>
      <c r="H366" s="0" t="n">
        <f aca="false">$K$2*F366/J366+$K$3*F366/K366+$K$4*(F366-$M$2)/L366</f>
        <v>-3.13184914350883</v>
      </c>
      <c r="J366" s="0" t="n">
        <f aca="false">(B366^2+F366^2)^1.5</f>
        <v>0.971743367406893</v>
      </c>
      <c r="K366" s="0" t="n">
        <f aca="false">((B366-1)^2+F366^2)^1.5</f>
        <v>0.995796501806452</v>
      </c>
      <c r="L366" s="0" t="n">
        <f aca="false">((B366-$M$1)^2+(F366-$M$2)^2)^1.5</f>
        <v>0.039444348841597</v>
      </c>
    </row>
    <row r="367" customFormat="false" ht="13.5" hidden="false" customHeight="false" outlineLevel="0" collapsed="false">
      <c r="A367" s="0" t="n">
        <f aca="false">A366+$A$4</f>
        <v>0.285656286953094</v>
      </c>
      <c r="B367" s="0" t="n">
        <f aca="false">B366+$A$4*C367</f>
        <v>0.491898271300099</v>
      </c>
      <c r="C367" s="0" t="n">
        <f aca="false">C366+$A$4*D366</f>
        <v>-0.0500859462548895</v>
      </c>
      <c r="D367" s="0" t="n">
        <f aca="false">$K$2*(B367/J367)+$K$3*(B367-1)/K367+$K$4*(B367-$M$1)/L367</f>
        <v>-0.112568074134151</v>
      </c>
      <c r="F367" s="0" t="n">
        <f aca="false">F366+$A$4*G367</f>
        <v>0.859351353691379</v>
      </c>
      <c r="G367" s="0" t="n">
        <f aca="false">G366+$A$4*H366</f>
        <v>-0.424796350364385</v>
      </c>
      <c r="H367" s="0" t="n">
        <f aca="false">$K$2*F367/J367+$K$3*F367/K367+$K$4*(F367-$M$2)/L367</f>
        <v>-3.14632169454223</v>
      </c>
      <c r="J367" s="0" t="n">
        <f aca="false">(B367^2+F367^2)^1.5</f>
        <v>0.970816803766598</v>
      </c>
      <c r="K367" s="0" t="n">
        <f aca="false">((B367-1)^2+F367^2)^1.5</f>
        <v>0.994982379169994</v>
      </c>
      <c r="L367" s="0" t="n">
        <f aca="false">((B367-$M$1)^2+(F367-$M$2)^2)^1.5</f>
        <v>0.0395629239597961</v>
      </c>
    </row>
    <row r="368" customFormat="false" ht="13.5" hidden="false" customHeight="false" outlineLevel="0" collapsed="false">
      <c r="A368" s="0" t="n">
        <f aca="false">A367+$A$4</f>
        <v>0.286456444619629</v>
      </c>
      <c r="B368" s="0" t="n">
        <f aca="false">B367+$A$4*C368</f>
        <v>0.49185812257425</v>
      </c>
      <c r="C368" s="0" t="n">
        <f aca="false">C367+$A$4*D367</f>
        <v>-0.050176018462415</v>
      </c>
      <c r="D368" s="0" t="n">
        <f aca="false">$K$2*(B368/J368)+$K$3*(B368-1)/K368+$K$4*(B368-$M$1)/L368</f>
        <v>-0.112482434608792</v>
      </c>
      <c r="F368" s="0" t="n">
        <f aca="false">F367+$A$4*G368</f>
        <v>0.859009435195245</v>
      </c>
      <c r="G368" s="0" t="n">
        <f aca="false">G367+$A$4*H367</f>
        <v>-0.427313903789659</v>
      </c>
      <c r="H368" s="0" t="n">
        <f aca="false">$K$2*F368/J368+$K$3*F368/K368+$K$4*(F368-$M$2)/L368</f>
        <v>-3.160850767425</v>
      </c>
      <c r="J368" s="0" t="n">
        <f aca="false">(B368^2+F368^2)^1.5</f>
        <v>0.969885638762819</v>
      </c>
      <c r="K368" s="0" t="n">
        <f aca="false">((B368-1)^2+F368^2)^1.5</f>
        <v>0.994163757751954</v>
      </c>
      <c r="L368" s="0" t="n">
        <f aca="false">((B368-$M$1)^2+(F368-$M$2)^2)^1.5</f>
        <v>0.039682441004215</v>
      </c>
    </row>
    <row r="369" customFormat="false" ht="13.5" hidden="false" customHeight="false" outlineLevel="0" collapsed="false">
      <c r="A369" s="0" t="n">
        <f aca="false">A368+$A$4</f>
        <v>0.287256602286164</v>
      </c>
      <c r="B369" s="0" t="n">
        <f aca="false">B368+$A$4*C369</f>
        <v>0.491817901831265</v>
      </c>
      <c r="C369" s="0" t="n">
        <f aca="false">C368+$A$4*D368</f>
        <v>-0.0502660221448178</v>
      </c>
      <c r="D369" s="0" t="n">
        <f aca="false">$K$2*(B369/J369)+$K$3*(B369-1)/K369+$K$4*(B369-$M$1)/L369</f>
        <v>-0.112401863216528</v>
      </c>
      <c r="F369" s="0" t="n">
        <f aca="false">F368+$A$4*G369</f>
        <v>0.858665492957164</v>
      </c>
      <c r="G369" s="0" t="n">
        <f aca="false">G368+$A$4*H368</f>
        <v>-0.429843082763988</v>
      </c>
      <c r="H369" s="0" t="n">
        <f aca="false">$K$2*F369/J369+$K$3*F369/K369+$K$4*(F369-$M$2)/L369</f>
        <v>-3.17543636609738</v>
      </c>
      <c r="J369" s="0" t="n">
        <f aca="false">(B369^2+F369^2)^1.5</f>
        <v>0.96894985971787</v>
      </c>
      <c r="K369" s="0" t="n">
        <f aca="false">((B369-1)^2+F369^2)^1.5</f>
        <v>0.993340623718538</v>
      </c>
      <c r="L369" s="0" t="n">
        <f aca="false">((B369-$M$1)^2+(F369-$M$2)^2)^1.5</f>
        <v>0.0398029077136056</v>
      </c>
    </row>
    <row r="370" customFormat="false" ht="13.5" hidden="false" customHeight="false" outlineLevel="0" collapsed="false">
      <c r="A370" s="0" t="n">
        <f aca="false">A369+$A$4</f>
        <v>0.2880567599527</v>
      </c>
      <c r="B370" s="0" t="n">
        <f aca="false">B369+$A$4*C370</f>
        <v>0.491777609122729</v>
      </c>
      <c r="C370" s="0" t="n">
        <f aca="false">C369+$A$4*D369</f>
        <v>-0.0503559613574034</v>
      </c>
      <c r="D370" s="0" t="n">
        <f aca="false">$K$2*(B370/J370)+$K$3*(B370-1)/K370+$K$4*(B370-$M$1)/L370</f>
        <v>-0.11232638814664</v>
      </c>
      <c r="F370" s="0" t="n">
        <f aca="false">F369+$A$4*G370</f>
        <v>0.858319517638674</v>
      </c>
      <c r="G370" s="0" t="n">
        <f aca="false">G369+$A$4*H369</f>
        <v>-0.432383932516916</v>
      </c>
      <c r="H370" s="0" t="n">
        <f aca="false">$K$2*F370/J370+$K$3*F370/K370+$K$4*(F370-$M$2)/L370</f>
        <v>-3.19007849367111</v>
      </c>
      <c r="J370" s="0" t="n">
        <f aca="false">(B370^2+F370^2)^1.5</f>
        <v>0.968009453981945</v>
      </c>
      <c r="K370" s="0" t="n">
        <f aca="false">((B370-1)^2+F370^2)^1.5</f>
        <v>0.992512963267279</v>
      </c>
      <c r="L370" s="0" t="n">
        <f aca="false">((B370-$M$1)^2+(F370-$M$2)^2)^1.5</f>
        <v>0.0399243318993965</v>
      </c>
    </row>
    <row r="371" customFormat="false" ht="13.5" hidden="false" customHeight="false" outlineLevel="0" collapsed="false">
      <c r="A371" s="0" t="n">
        <f aca="false">A370+$A$4</f>
        <v>0.288856917619235</v>
      </c>
      <c r="B371" s="0" t="n">
        <f aca="false">B370+$A$4*C371</f>
        <v>0.491737244496966</v>
      </c>
      <c r="C371" s="0" t="n">
        <f aca="false">C370+$A$4*D370</f>
        <v>-0.0504458401780331</v>
      </c>
      <c r="D371" s="0" t="n">
        <f aca="false">$K$2*(B371/J371)+$K$3*(B371-1)/K371+$K$4*(B371-$M$1)/L371</f>
        <v>-0.112256037485977</v>
      </c>
      <c r="F371" s="0" t="n">
        <f aca="false">F370+$A$4*G371</f>
        <v>0.857971499865119</v>
      </c>
      <c r="G371" s="0" t="n">
        <f aca="false">G370+$A$4*H370</f>
        <v>-0.434936498280476</v>
      </c>
      <c r="H371" s="0" t="n">
        <f aca="false">$K$2*F371/J371+$K$3*F371/K371+$K$4*(F371-$M$2)/L371</f>
        <v>-3.20477715243454</v>
      </c>
      <c r="J371" s="0" t="n">
        <f aca="false">(B371^2+F371^2)^1.5</f>
        <v>0.967064408934229</v>
      </c>
      <c r="K371" s="0" t="n">
        <f aca="false">((B371-1)^2+F371^2)^1.5</f>
        <v>0.991680762628158</v>
      </c>
      <c r="L371" s="0" t="n">
        <f aca="false">((B371-$M$1)^2+(F371-$M$2)^2)^1.5</f>
        <v>0.0400467214464045</v>
      </c>
    </row>
    <row r="372" customFormat="false" ht="13.5" hidden="false" customHeight="false" outlineLevel="0" collapsed="false">
      <c r="A372" s="0" t="n">
        <f aca="false">A371+$A$4</f>
        <v>0.28965707528577</v>
      </c>
      <c r="B372" s="0" t="n">
        <f aca="false">B371+$A$4*C372</f>
        <v>0.491696807999017</v>
      </c>
      <c r="C372" s="0" t="n">
        <f aca="false">C371+$A$4*D371</f>
        <v>-0.0505356627070424</v>
      </c>
      <c r="D372" s="0" t="n">
        <f aca="false">$K$2*(B372/J372)+$K$3*(B372-1)/K372+$K$4*(B372-$M$1)/L372</f>
        <v>-0.112190839219552</v>
      </c>
      <c r="F372" s="0" t="n">
        <f aca="false">F371+$A$4*G372</f>
        <v>0.857621430225648</v>
      </c>
      <c r="G372" s="0" t="n">
        <f aca="false">G371+$A$4*H371</f>
        <v>-0.437500825288534</v>
      </c>
      <c r="H372" s="0" t="n">
        <f aca="false">$K$2*F372/J372+$K$3*F372/K372+$K$4*(F372-$M$2)/L372</f>
        <v>-3.21953234385801</v>
      </c>
      <c r="J372" s="0" t="n">
        <f aca="false">(B372^2+F372^2)^1.5</f>
        <v>0.966114711984017</v>
      </c>
      <c r="K372" s="0" t="n">
        <f aca="false">((B372-1)^2+F372^2)^1.5</f>
        <v>0.99084400806474</v>
      </c>
      <c r="L372" s="0" t="n">
        <f aca="false">((B372-$M$1)^2+(F372-$M$2)^2)^1.5</f>
        <v>0.0401700843135538</v>
      </c>
    </row>
    <row r="373" customFormat="false" ht="13.5" hidden="false" customHeight="false" outlineLevel="0" collapsed="false">
      <c r="A373" s="0" t="n">
        <f aca="false">A372+$A$4</f>
        <v>0.290457232952305</v>
      </c>
      <c r="B373" s="0" t="n">
        <f aca="false">B372+$A$4*C373</f>
        <v>0.491656299670627</v>
      </c>
      <c r="C373" s="0" t="n">
        <f aca="false">C372+$A$4*D372</f>
        <v>-0.0506254330671589</v>
      </c>
      <c r="D373" s="0" t="n">
        <f aca="false">$K$2*(B373/J373)+$K$3*(B373-1)/K373+$K$4*(B373-$M$1)/L373</f>
        <v>-0.112130821231201</v>
      </c>
      <c r="F373" s="0" t="n">
        <f aca="false">F372+$A$4*G373</f>
        <v>0.857269299273218</v>
      </c>
      <c r="G373" s="0" t="n">
        <f aca="false">G372+$A$4*H372</f>
        <v>-0.44007695877613</v>
      </c>
      <c r="H373" s="0" t="n">
        <f aca="false">$K$2*F373/J373+$K$3*F373/K373+$K$4*(F373-$M$2)/L373</f>
        <v>-3.23434406859951</v>
      </c>
      <c r="J373" s="0" t="n">
        <f aca="false">(B373^2+F373^2)^1.5</f>
        <v>0.965160350571847</v>
      </c>
      <c r="K373" s="0" t="n">
        <f aca="false">((B373-1)^2+F373^2)^1.5</f>
        <v>0.990002685875319</v>
      </c>
      <c r="L373" s="0" t="n">
        <f aca="false">((B373-$M$1)^2+(F373-$M$2)^2)^1.5</f>
        <v>0.040294428534603</v>
      </c>
    </row>
    <row r="374" customFormat="false" ht="13.5" hidden="false" customHeight="false" outlineLevel="0" collapsed="false">
      <c r="A374" s="0" t="n">
        <f aca="false">A373+$A$4</f>
        <v>0.291257390618841</v>
      </c>
      <c r="B374" s="0" t="n">
        <f aca="false">B373+$A$4*C374</f>
        <v>0.491615719550221</v>
      </c>
      <c r="C374" s="0" t="n">
        <f aca="false">C373+$A$4*D373</f>
        <v>-0.050715155403422</v>
      </c>
      <c r="D374" s="0" t="n">
        <f aca="false">$K$2*(B374/J374)+$K$3*(B374-1)/K374+$K$4*(B374-$M$1)/L374</f>
        <v>-0.112076011304297</v>
      </c>
      <c r="F374" s="0" t="n">
        <f aca="false">F373+$A$4*G374</f>
        <v>0.856915097524587</v>
      </c>
      <c r="G374" s="0" t="n">
        <f aca="false">G373+$A$4*H373</f>
        <v>-0.442664943978833</v>
      </c>
      <c r="H374" s="0" t="n">
        <f aca="false">$K$2*F374/J374+$K$3*F374/K374+$K$4*(F374-$M$2)/L374</f>
        <v>-3.24921232651059</v>
      </c>
      <c r="J374" s="0" t="n">
        <f aca="false">(B374^2+F374^2)^1.5</f>
        <v>0.964201312170636</v>
      </c>
      <c r="K374" s="0" t="n">
        <f aca="false">((B374-1)^2+F374^2)^1.5</f>
        <v>0.989156782394066</v>
      </c>
      <c r="L374" s="0" t="n">
        <f aca="false">((B374-$M$1)^2+(F374-$M$2)^2)^1.5</f>
        <v>0.0404197622188788</v>
      </c>
    </row>
    <row r="375" customFormat="false" ht="13.5" hidden="false" customHeight="false" outlineLevel="0" collapsed="false">
      <c r="A375" s="0" t="n">
        <f aca="false">A374+$A$4</f>
        <v>0.292057548285376</v>
      </c>
      <c r="B375" s="0" t="n">
        <f aca="false">B374+$A$4*C375</f>
        <v>0.491575067672892</v>
      </c>
      <c r="C375" s="0" t="n">
        <f aca="false">C374+$A$4*D374</f>
        <v>-0.0508048338831018</v>
      </c>
      <c r="D375" s="0" t="n">
        <f aca="false">$K$2*(B375/J375)+$K$3*(B375-1)/K375+$K$4*(B375-$M$1)/L375</f>
        <v>-0.112026437122522</v>
      </c>
      <c r="F375" s="0" t="n">
        <f aca="false">F374+$A$4*G375</f>
        <v>0.856558815460319</v>
      </c>
      <c r="G375" s="0" t="n">
        <f aca="false">G374+$A$4*H374</f>
        <v>-0.445264826132091</v>
      </c>
      <c r="H375" s="0" t="n">
        <f aca="false">$K$2*F375/J375+$K$3*F375/K375+$K$4*(F375-$M$2)/L375</f>
        <v>-3.26413711664253</v>
      </c>
      <c r="J375" s="0" t="n">
        <f aca="false">(B375^2+F375^2)^1.5</f>
        <v>0.96323758428683</v>
      </c>
      <c r="K375" s="0" t="n">
        <f aca="false">((B375-1)^2+F375^2)^1.5</f>
        <v>0.988306283992187</v>
      </c>
      <c r="L375" s="0" t="n">
        <f aca="false">((B375-$M$1)^2+(F375-$M$2)^2)^1.5</f>
        <v>0.0405460935520179</v>
      </c>
    </row>
    <row r="376" customFormat="false" ht="13.5" hidden="false" customHeight="false" outlineLevel="0" collapsed="false">
      <c r="A376" s="0" t="n">
        <f aca="false">A375+$A$4</f>
        <v>0.292857705951911</v>
      </c>
      <c r="B376" s="0" t="n">
        <f aca="false">B375+$A$4*C376</f>
        <v>0.491534344070381</v>
      </c>
      <c r="C376" s="0" t="n">
        <f aca="false">C375+$A$4*D375</f>
        <v>-0.05089447269562</v>
      </c>
      <c r="D376" s="0" t="n">
        <f aca="false">$K$2*(B376/J376)+$K$3*(B376-1)/K376+$K$4*(B376-$M$1)/L376</f>
        <v>-0.111982126270707</v>
      </c>
      <c r="F376" s="0" t="n">
        <f aca="false">F375+$A$4*G376</f>
        <v>0.856200443524783</v>
      </c>
      <c r="G376" s="0" t="n">
        <f aca="false">G375+$A$4*H375</f>
        <v>-0.447876650470595</v>
      </c>
      <c r="H376" s="0" t="n">
        <f aca="false">$K$2*F376/J376+$K$3*F376/K376+$K$4*(F376-$M$2)/L376</f>
        <v>-3.2791184372528</v>
      </c>
      <c r="J376" s="0" t="n">
        <f aca="false">(B376^2+F376^2)^1.5</f>
        <v>0.962269154461555</v>
      </c>
      <c r="K376" s="0" t="n">
        <f aca="false">((B376-1)^2+F376^2)^1.5</f>
        <v>0.987451177079092</v>
      </c>
      <c r="L376" s="0" t="n">
        <f aca="false">((B376-$M$1)^2+(F376-$M$2)^2)^1.5</f>
        <v>0.040673430796717</v>
      </c>
    </row>
    <row r="377" customFormat="false" ht="13.5" hidden="false" customHeight="false" outlineLevel="0" collapsed="false">
      <c r="A377" s="0" t="n">
        <f aca="false">A376+$A$4</f>
        <v>0.293657863618447</v>
      </c>
      <c r="B377" s="0" t="n">
        <f aca="false">B376+$A$4*C377</f>
        <v>0.491493548771056</v>
      </c>
      <c r="C377" s="0" t="n">
        <f aca="false">C376+$A$4*D376</f>
        <v>-0.0509840760524705</v>
      </c>
      <c r="D377" s="0" t="n">
        <f aca="false">$K$2*(B377/J377)+$K$3*(B377-1)/K377+$K$4*(B377-$M$1)/L377</f>
        <v>-0.11194310623572</v>
      </c>
      <c r="F377" s="0" t="n">
        <f aca="false">F376+$A$4*G377</f>
        <v>0.855839972126154</v>
      </c>
      <c r="G377" s="0" t="n">
        <f aca="false">G376+$A$4*H376</f>
        <v>-0.45050046222764</v>
      </c>
      <c r="H377" s="0" t="n">
        <f aca="false">$K$2*F377/J377+$K$3*F377/K377+$K$4*(F377-$M$2)/L377</f>
        <v>-3.29415628581177</v>
      </c>
      <c r="J377" s="0" t="n">
        <f aca="false">(B377^2+F377^2)^1.5</f>
        <v>0.961296010271787</v>
      </c>
      <c r="K377" s="0" t="n">
        <f aca="false">((B377-1)^2+F377^2)^1.5</f>
        <v>0.986591448103566</v>
      </c>
      <c r="L377" s="0" t="n">
        <f aca="false">((B377-$M$1)^2+(F377-$M$2)^2)^1.5</f>
        <v>0.0408017822934898</v>
      </c>
    </row>
    <row r="378" customFormat="false" ht="13.5" hidden="false" customHeight="false" outlineLevel="0" collapsed="false">
      <c r="A378" s="0" t="n">
        <f aca="false">A377+$A$4</f>
        <v>0.294458021284982</v>
      </c>
      <c r="B378" s="0" t="n">
        <f aca="false">B377+$A$4*C378</f>
        <v>0.491452681799901</v>
      </c>
      <c r="C378" s="0" t="n">
        <f aca="false">C377+$A$4*D377</f>
        <v>-0.0510736481871407</v>
      </c>
      <c r="D378" s="0" t="n">
        <f aca="false">$K$2*(B378/J378)+$K$3*(B378-1)/K378+$K$4*(B378-$M$1)/L378</f>
        <v>-0.111909404407429</v>
      </c>
      <c r="F378" s="0" t="n">
        <f aca="false">F377+$A$4*G378</f>
        <v>0.855477391636415</v>
      </c>
      <c r="G378" s="0" t="n">
        <f aca="false">G377+$A$4*H377</f>
        <v>-0.453136306634498</v>
      </c>
      <c r="H378" s="0" t="n">
        <f aca="false">$K$2*F378/J378+$K$3*F378/K378+$K$4*(F378-$M$2)/L378</f>
        <v>-3.3092506590097</v>
      </c>
      <c r="J378" s="0" t="n">
        <f aca="false">(B378^2+F378^2)^1.5</f>
        <v>0.96031813933152</v>
      </c>
      <c r="K378" s="0" t="n">
        <f aca="false">((B378-1)^2+F378^2)^1.5</f>
        <v>0.985727083554956</v>
      </c>
      <c r="L378" s="0" t="n">
        <f aca="false">((B378-$M$1)^2+(F378-$M$2)^2)^1.5</f>
        <v>0.0409311564614323</v>
      </c>
    </row>
    <row r="379" customFormat="false" ht="13.5" hidden="false" customHeight="false" outlineLevel="0" collapsed="false">
      <c r="A379" s="0" t="n">
        <f aca="false">A378+$A$4</f>
        <v>0.295258178951517</v>
      </c>
      <c r="B379" s="0" t="n">
        <f aca="false">B378+$A$4*C379</f>
        <v>0.491411743178494</v>
      </c>
      <c r="C379" s="0" t="n">
        <f aca="false">C378+$A$4*D378</f>
        <v>-0.0511631933550347</v>
      </c>
      <c r="D379" s="0" t="n">
        <f aca="false">$K$2*(B379/J379)+$K$3*(B379-1)/K379+$K$4*(B379-$M$1)/L379</f>
        <v>-0.111881048079719</v>
      </c>
      <c r="F379" s="0" t="n">
        <f aca="false">F378+$A$4*G379</f>
        <v>0.855112692391359</v>
      </c>
      <c r="G379" s="0" t="n">
        <f aca="false">G378+$A$4*H378</f>
        <v>-0.455784228919792</v>
      </c>
      <c r="H379" s="0" t="n">
        <f aca="false">$K$2*F379/J379+$K$3*F379/K379+$K$4*(F379-$M$2)/L379</f>
        <v>-3.32440155276399</v>
      </c>
      <c r="J379" s="0" t="n">
        <f aca="false">(B379^2+F379^2)^1.5</f>
        <v>0.959335529292949</v>
      </c>
      <c r="K379" s="0" t="n">
        <f aca="false">((B379-1)^2+F379^2)^1.5</f>
        <v>0.984858069964358</v>
      </c>
      <c r="L379" s="0" t="n">
        <f aca="false">((B379-$M$1)^2+(F379-$M$2)^2)^1.5</f>
        <v>0.041061561798996</v>
      </c>
    </row>
    <row r="380" customFormat="false" ht="13.5" hidden="false" customHeight="false" outlineLevel="0" collapsed="false">
      <c r="A380" s="0" t="n">
        <f aca="false">A379+$A$4</f>
        <v>0.296058336618053</v>
      </c>
      <c r="B380" s="0" t="n">
        <f aca="false">B379+$A$4*C380</f>
        <v>0.491370732924989</v>
      </c>
      <c r="C380" s="0" t="n">
        <f aca="false">C379+$A$4*D379</f>
        <v>-0.0512527158333957</v>
      </c>
      <c r="D380" s="0" t="n">
        <f aca="false">$K$2*(B380/J380)+$K$3*(B380-1)/K380+$K$4*(B380-$M$1)/L380</f>
        <v>-0.111858064451577</v>
      </c>
      <c r="F380" s="0" t="n">
        <f aca="false">F379+$A$4*G380</f>
        <v>0.854745864690591</v>
      </c>
      <c r="G380" s="0" t="n">
        <f aca="false">G379+$A$4*H379</f>
        <v>-0.458444274308877</v>
      </c>
      <c r="H380" s="0" t="n">
        <f aca="false">$K$2*F380/J380+$K$3*F380/K380+$K$4*(F380-$M$2)/L380</f>
        <v>-3.33960896222672</v>
      </c>
      <c r="J380" s="0" t="n">
        <f aca="false">(B380^2+F380^2)^1.5</f>
        <v>0.958348167847657</v>
      </c>
      <c r="K380" s="0" t="n">
        <f aca="false">((B380-1)^2+F380^2)^1.5</f>
        <v>0.983984393905817</v>
      </c>
      <c r="L380" s="0" t="n">
        <f aca="false">((B380-$M$1)^2+(F380-$M$2)^2)^1.5</f>
        <v>0.0411930068847692</v>
      </c>
    </row>
    <row r="381" customFormat="false" ht="13.5" hidden="false" customHeight="false" outlineLevel="0" collapsed="false">
      <c r="A381" s="0" t="n">
        <f aca="false">A380+$A$4</f>
        <v>0.296858494284588</v>
      </c>
      <c r="B381" s="0" t="n">
        <f aca="false">B380+$A$4*C381</f>
        <v>0.491329651054102</v>
      </c>
      <c r="C381" s="0" t="n">
        <f aca="false">C380+$A$4*D380</f>
        <v>-0.0513422199212305</v>
      </c>
      <c r="D381" s="0" t="n">
        <f aca="false">$K$2*(B381/J381)+$K$3*(B381-1)/K381+$K$4*(B381-$M$1)/L381</f>
        <v>-0.111840480628235</v>
      </c>
      <c r="F381" s="0" t="n">
        <f aca="false">F380+$A$4*G381</f>
        <v>0.854376898797534</v>
      </c>
      <c r="G381" s="0" t="n">
        <f aca="false">G380+$A$4*H380</f>
        <v>-0.461116488023233</v>
      </c>
      <c r="H381" s="0" t="n">
        <f aca="false">$K$2*F381/J381+$K$3*F381/K381+$K$4*(F381-$M$2)/L381</f>
        <v>-3.35487288179246</v>
      </c>
      <c r="J381" s="0" t="n">
        <f aca="false">(B381^2+F381^2)^1.5</f>
        <v>0.957356042727818</v>
      </c>
      <c r="K381" s="0" t="n">
        <f aca="false">((B381-1)^2+F381^2)^1.5</f>
        <v>0.983106041997535</v>
      </c>
      <c r="L381" s="0" t="n">
        <f aca="false">((B381-$M$1)^2+(F381-$M$2)^2)^1.5</f>
        <v>0.0413255003782663</v>
      </c>
    </row>
    <row r="382" customFormat="false" ht="13.5" hidden="false" customHeight="false" outlineLevel="0" collapsed="false">
      <c r="A382" s="0" t="n">
        <f aca="false">A381+$A$4</f>
        <v>0.297658651951123</v>
      </c>
      <c r="B382" s="0" t="n">
        <f aca="false">B381+$A$4*C382</f>
        <v>0.491288497577091</v>
      </c>
      <c r="C382" s="0" t="n">
        <f aca="false">C381+$A$4*D381</f>
        <v>-0.0514317099392341</v>
      </c>
      <c r="D382" s="0" t="n">
        <f aca="false">$K$2*(B382/J382)+$K$3*(B382-1)/K382+$K$4*(B382-$M$1)/L382</f>
        <v>-0.111828323622393</v>
      </c>
      <c r="F382" s="0" t="n">
        <f aca="false">F381+$A$4*G382</f>
        <v>0.854005784939426</v>
      </c>
      <c r="G382" s="0" t="n">
        <f aca="false">G381+$A$4*H381</f>
        <v>-0.463800915279851</v>
      </c>
      <c r="H382" s="0" t="n">
        <f aca="false">$K$2*F382/J382+$K$3*F382/K382+$K$4*(F382-$M$2)/L382</f>
        <v>-3.37019330510631</v>
      </c>
      <c r="J382" s="0" t="n">
        <f aca="false">(B382^2+F382^2)^1.5</f>
        <v>0.956359141707398</v>
      </c>
      <c r="K382" s="0" t="n">
        <f aca="false">((B382-1)^2+F382^2)^1.5</f>
        <v>0.982223000903081</v>
      </c>
      <c r="L382" s="0" t="n">
        <f aca="false">((B382-$M$1)^2+(F382-$M$2)^2)^1.5</f>
        <v>0.0414590510207255</v>
      </c>
    </row>
    <row r="383" customFormat="false" ht="13.5" hidden="false" customHeight="false" outlineLevel="0" collapsed="false">
      <c r="A383" s="0" t="n">
        <f aca="false">A382+$A$4</f>
        <v>0.298458809617658</v>
      </c>
      <c r="B383" s="0" t="n">
        <f aca="false">B382+$A$4*C383</f>
        <v>0.49124727250174</v>
      </c>
      <c r="C383" s="0" t="n">
        <f aca="false">C382+$A$4*D382</f>
        <v>-0.0515211902297164</v>
      </c>
      <c r="D383" s="0" t="n">
        <f aca="false">$K$2*(B383/J383)+$K$3*(B383-1)/K383+$K$4*(B383-$M$1)/L383</f>
        <v>-0.111821620355486</v>
      </c>
      <c r="F383" s="0" t="n">
        <f aca="false">F382+$A$4*G383</f>
        <v>0.853632513307333</v>
      </c>
      <c r="G383" s="0" t="n">
        <f aca="false">G382+$A$4*H382</f>
        <v>-0.466497601290637</v>
      </c>
      <c r="H383" s="0" t="n">
        <f aca="false">$K$2*F383/J383+$K$3*F383/K383+$K$4*(F383-$M$2)/L383</f>
        <v>-3.3855702250723</v>
      </c>
      <c r="J383" s="0" t="n">
        <f aca="false">(B383^2+F383^2)^1.5</f>
        <v>0.955357452603375</v>
      </c>
      <c r="K383" s="0" t="n">
        <f aca="false">((B383-1)^2+F383^2)^1.5</f>
        <v>0.981335257332618</v>
      </c>
      <c r="L383" s="0" t="n">
        <f aca="false">((B383-$M$1)^2+(F383-$M$2)^2)^1.5</f>
        <v>0.0415936676359143</v>
      </c>
    </row>
    <row r="384" customFormat="false" ht="13.5" hidden="false" customHeight="false" outlineLevel="0" collapsed="false">
      <c r="A384" s="0" t="n">
        <f aca="false">A383+$A$4</f>
        <v>0.299258967284194</v>
      </c>
      <c r="B384" s="0" t="n">
        <f aca="false">B383+$A$4*C384</f>
        <v>0.49120597583234</v>
      </c>
      <c r="C384" s="0" t="n">
        <f aca="false">C383+$A$4*D383</f>
        <v>-0.0516106651565282</v>
      </c>
      <c r="D384" s="0" t="n">
        <f aca="false">$K$2*(B384/J384)+$K$3*(B384-1)/K384+$K$4*(B384-$M$1)/L384</f>
        <v>-0.111820397659038</v>
      </c>
      <c r="F384" s="0" t="n">
        <f aca="false">F383+$A$4*G384</f>
        <v>0.853257074056146</v>
      </c>
      <c r="G384" s="0" t="n">
        <f aca="false">G383+$A$4*H383</f>
        <v>-0.469206591261822</v>
      </c>
      <c r="H384" s="0" t="n">
        <f aca="false">$K$2*F384/J384+$K$3*F384/K384+$K$4*(F384-$M$2)/L384</f>
        <v>-3.401003633862</v>
      </c>
      <c r="J384" s="0" t="n">
        <f aca="false">(B384^2+F384^2)^1.5</f>
        <v>0.954350963276957</v>
      </c>
      <c r="K384" s="0" t="n">
        <f aca="false">((B384-1)^2+F384^2)^1.5</f>
        <v>0.980442798044133</v>
      </c>
      <c r="L384" s="0" t="n">
        <f aca="false">((B384-$M$1)^2+(F384-$M$2)^2)^1.5</f>
        <v>0.0417293591309445</v>
      </c>
    </row>
    <row r="385" customFormat="false" ht="13.5" hidden="false" customHeight="false" outlineLevel="0" collapsed="false">
      <c r="A385" s="0" t="n">
        <f aca="false">A384+$A$4</f>
        <v>0.300059124950729</v>
      </c>
      <c r="B385" s="0" t="n">
        <f aca="false">B384+$A$4*C385</f>
        <v>0.491164607569674</v>
      </c>
      <c r="C385" s="0" t="n">
        <f aca="false">C384+$A$4*D384</f>
        <v>-0.0517001391049901</v>
      </c>
      <c r="D385" s="0" t="n">
        <f aca="false">$K$2*(B385/J385)+$K$3*(B385-1)/K385+$K$4*(B385-$M$1)/L385</f>
        <v>-0.111824682276073</v>
      </c>
      <c r="F385" s="0" t="n">
        <f aca="false">F384+$A$4*G385</f>
        <v>0.85287945730459</v>
      </c>
      <c r="G385" s="0" t="n">
        <f aca="false">G384+$A$4*H384</f>
        <v>-0.471927930393371</v>
      </c>
      <c r="H385" s="0" t="n">
        <f aca="false">$K$2*F385/J385+$K$3*F385/K385+$K$4*(F385-$M$2)/L385</f>
        <v>-3.41649352292343</v>
      </c>
      <c r="J385" s="0" t="n">
        <f aca="false">(B385^2+F385^2)^1.5</f>
        <v>0.953339661634819</v>
      </c>
      <c r="K385" s="0" t="n">
        <f aca="false">((B385-1)^2+F385^2)^1.5</f>
        <v>0.97954560984467</v>
      </c>
      <c r="L385" s="0" t="n">
        <f aca="false">((B385-$M$1)^2+(F385-$M$2)^2)^1.5</f>
        <v>0.0418661344970941</v>
      </c>
    </row>
    <row r="386" customFormat="false" ht="13.5" hidden="false" customHeight="false" outlineLevel="0" collapsed="false">
      <c r="A386" s="0" t="n">
        <f aca="false">A385+$A$4</f>
        <v>0.300859282617264</v>
      </c>
      <c r="B386" s="0" t="n">
        <f aca="false">B385+$A$4*C386</f>
        <v>0.491123167710999</v>
      </c>
      <c r="C386" s="0" t="n">
        <f aca="false">C385+$A$4*D385</f>
        <v>-0.0517896164818212</v>
      </c>
      <c r="D386" s="0" t="n">
        <f aca="false">$K$2*(B386/J386)+$K$3*(B386-1)/K386+$K$4*(B386-$M$1)/L386</f>
        <v>-0.111834500862599</v>
      </c>
      <c r="F386" s="0" t="n">
        <f aca="false">F385+$A$4*G386</f>
        <v>0.852499653135227</v>
      </c>
      <c r="G386" s="0" t="n">
        <f aca="false">G385+$A$4*H385</f>
        <v>-0.474661663878407</v>
      </c>
      <c r="H386" s="0" t="n">
        <f aca="false">$K$2*F386/J386+$K$3*F386/K386+$K$4*(F386-$M$2)/L386</f>
        <v>-3.43203988299025</v>
      </c>
      <c r="J386" s="0" t="n">
        <f aca="false">(B386^2+F386^2)^1.5</f>
        <v>0.95232353563034</v>
      </c>
      <c r="K386" s="0" t="n">
        <f aca="false">((B386-1)^2+F386^2)^1.5</f>
        <v>0.978643679591584</v>
      </c>
      <c r="L386" s="0" t="n">
        <f aca="false">((B386-$M$1)^2+(F386-$M$2)^2)^1.5</f>
        <v>0.0420040028106391</v>
      </c>
    </row>
    <row r="387" customFormat="false" ht="13.5" hidden="false" customHeight="false" outlineLevel="0" collapsed="false">
      <c r="A387" s="0" t="n">
        <f aca="false">A386+$A$4</f>
        <v>0.3016594402838</v>
      </c>
      <c r="B387" s="0" t="n">
        <f aca="false">B386+$A$4*C387</f>
        <v>0.491081656250029</v>
      </c>
      <c r="C387" s="0" t="n">
        <f aca="false">C386+$A$4*D386</f>
        <v>-0.0518791017150696</v>
      </c>
      <c r="D387" s="0" t="n">
        <f aca="false">$K$2*(B387/J387)+$K$3*(B387-1)/K387+$K$4*(B387-$M$1)/L387</f>
        <v>-0.111849879989161</v>
      </c>
      <c r="F387" s="0" t="n">
        <f aca="false">F386+$A$4*G387</f>
        <v>0.852117651594466</v>
      </c>
      <c r="G387" s="0" t="n">
        <f aca="false">G386+$A$4*H386</f>
        <v>-0.477407836902636</v>
      </c>
      <c r="H387" s="0" t="n">
        <f aca="false">$K$2*F387/J387+$K$3*F387/K387+$K$4*(F387-$M$2)/L387</f>
        <v>-3.44764270409125</v>
      </c>
      <c r="J387" s="0" t="n">
        <f aca="false">(B387^2+F387^2)^1.5</f>
        <v>0.951302573264853</v>
      </c>
      <c r="K387" s="0" t="n">
        <f aca="false">((B387-1)^2+F387^2)^1.5</f>
        <v>0.977736994193788</v>
      </c>
      <c r="L387" s="0" t="n">
        <f aca="false">((B387-$M$1)^2+(F387-$M$2)^2)^1.5</f>
        <v>0.0421429732336931</v>
      </c>
    </row>
    <row r="388" customFormat="false" ht="13.5" hidden="false" customHeight="false" outlineLevel="0" collapsed="false">
      <c r="A388" s="0" t="n">
        <f aca="false">A387+$A$4</f>
        <v>0.302459597950335</v>
      </c>
      <c r="B388" s="0" t="n">
        <f aca="false">B387+$A$4*C388</f>
        <v>0.491040073176917</v>
      </c>
      <c r="C388" s="0" t="n">
        <f aca="false">C387+$A$4*D387</f>
        <v>-0.0519685992540439</v>
      </c>
      <c r="D388" s="0" t="n">
        <f aca="false">$K$2*(B388/J388)+$K$3*(B388-1)/K388+$K$4*(B388-$M$1)/L388</f>
        <v>-0.111870846142458</v>
      </c>
      <c r="F388" s="0" t="n">
        <f aca="false">F387+$A$4*G388</f>
        <v>0.851733442692563</v>
      </c>
      <c r="G388" s="0" t="n">
        <f aca="false">G387+$A$4*H387</f>
        <v>-0.480166494643789</v>
      </c>
      <c r="H388" s="0" t="n">
        <f aca="false">$K$2*F388/J388+$K$3*F388/K388+$K$4*(F388-$M$2)/L388</f>
        <v>-3.46330197556006</v>
      </c>
      <c r="J388" s="0" t="n">
        <f aca="false">(B388^2+F388^2)^1.5</f>
        <v>0.950276762588899</v>
      </c>
      <c r="K388" s="0" t="n">
        <f aca="false">((B388-1)^2+F388^2)^1.5</f>
        <v>0.976825540613021</v>
      </c>
      <c r="L388" s="0" t="n">
        <f aca="false">((B388-$M$1)^2+(F388-$M$2)^2)^1.5</f>
        <v>0.0422830550150563</v>
      </c>
    </row>
    <row r="389" customFormat="false" ht="13.5" hidden="false" customHeight="false" outlineLevel="0" collapsed="false">
      <c r="A389" s="0" t="n">
        <f aca="false">A388+$A$4</f>
        <v>0.30325975561687</v>
      </c>
      <c r="B389" s="0" t="n">
        <f aca="false">B388+$A$4*C389</f>
        <v>0.490998418478239</v>
      </c>
      <c r="C389" s="0" t="n">
        <f aca="false">C388+$A$4*D388</f>
        <v>-0.0520581135692466</v>
      </c>
      <c r="D389" s="0" t="n">
        <f aca="false">$K$2*(B389/J389)+$K$3*(B389-1)/K389+$K$4*(B389-$M$1)/L389</f>
        <v>-0.111897425727044</v>
      </c>
      <c r="F389" s="0" t="n">
        <f aca="false">F388+$A$4*G389</f>
        <v>0.851347016403635</v>
      </c>
      <c r="G389" s="0" t="n">
        <f aca="false">G388+$A$4*H388</f>
        <v>-0.48293768227106</v>
      </c>
      <c r="H389" s="0" t="n">
        <f aca="false">$K$2*F389/J389+$K$3*F389/K389+$K$4*(F389-$M$2)/L389</f>
        <v>-3.4790176860452</v>
      </c>
      <c r="J389" s="0" t="n">
        <f aca="false">(B389^2+F389^2)^1.5</f>
        <v>0.949246091703498</v>
      </c>
      <c r="K389" s="0" t="n">
        <f aca="false">((B389-1)^2+F389^2)^1.5</f>
        <v>0.97590930586511</v>
      </c>
      <c r="L389" s="0" t="n">
        <f aca="false">((B389-$M$1)^2+(F389-$M$2)^2)^1.5</f>
        <v>0.0424242574910727</v>
      </c>
    </row>
    <row r="390" customFormat="false" ht="13.5" hidden="false" customHeight="false" outlineLevel="0" collapsed="false">
      <c r="A390" s="0" t="n">
        <f aca="false">A389+$A$4</f>
        <v>0.304059913283405</v>
      </c>
      <c r="B390" s="0" t="n">
        <f aca="false">B389+$A$4*C390</f>
        <v>0.490956692136978</v>
      </c>
      <c r="C390" s="0" t="n">
        <f aca="false">C389+$A$4*D389</f>
        <v>-0.0521476491523077</v>
      </c>
      <c r="D390" s="0" t="n">
        <f aca="false">$K$2*(B390/J390)+$K$3*(B390-1)/K390+$K$4*(B390-$M$1)/L390</f>
        <v>-0.11192964506709</v>
      </c>
      <c r="F390" s="0" t="n">
        <f aca="false">F389+$A$4*G390</f>
        <v>0.850958362665662</v>
      </c>
      <c r="G390" s="0" t="n">
        <f aca="false">G389+$A$4*H389</f>
        <v>-0.485721444944561</v>
      </c>
      <c r="H390" s="0" t="n">
        <f aca="false">$K$2*F390/J390+$K$3*F390/K390+$K$4*(F390-$M$2)/L390</f>
        <v>-3.49478982352041</v>
      </c>
      <c r="J390" s="0" t="n">
        <f aca="false">(B390^2+F390^2)^1.5</f>
        <v>0.948210548761416</v>
      </c>
      <c r="K390" s="0" t="n">
        <f aca="false">((B390-1)^2+F390^2)^1.5</f>
        <v>0.974988277021258</v>
      </c>
      <c r="L390" s="0" t="n">
        <f aca="false">((B390-$M$1)^2+(F390-$M$2)^2)^1.5</f>
        <v>0.0425665900864968</v>
      </c>
    </row>
    <row r="391" customFormat="false" ht="13.5" hidden="false" customHeight="false" outlineLevel="0" collapsed="false">
      <c r="A391" s="0" t="n">
        <f aca="false">A390+$A$4</f>
        <v>0.304860070949941</v>
      </c>
      <c r="B391" s="0" t="n">
        <f aca="false">B390+$A$4*C391</f>
        <v>0.490914894132505</v>
      </c>
      <c r="C391" s="0" t="n">
        <f aca="false">C390+$A$4*D390</f>
        <v>-0.0522372105159207</v>
      </c>
      <c r="D391" s="0" t="n">
        <f aca="false">$K$2*(B391/J391)+$K$3*(B391-1)/K391+$K$4*(B391-$M$1)/L391</f>
        <v>-0.111967530408224</v>
      </c>
      <c r="F391" s="0" t="n">
        <f aca="false">F390+$A$4*G391</f>
        <v>0.850567471380497</v>
      </c>
      <c r="G391" s="0" t="n">
        <f aca="false">G390+$A$4*H390</f>
        <v>-0.488517827814781</v>
      </c>
      <c r="H391" s="0" t="n">
        <f aca="false">$K$2*F391/J391+$K$3*F391/K391+$K$4*(F391-$M$2)/L391</f>
        <v>-3.51061837529521</v>
      </c>
      <c r="J391" s="0" t="n">
        <f aca="false">(B391^2+F391^2)^1.5</f>
        <v>0.947170121968452</v>
      </c>
      <c r="K391" s="0" t="n">
        <f aca="false">((B391-1)^2+F391^2)^1.5</f>
        <v>0.974062441209318</v>
      </c>
      <c r="L391" s="0" t="n">
        <f aca="false">((B391-$M$1)^2+(F391-$M$2)^2)^1.5</f>
        <v>0.0427100623153684</v>
      </c>
    </row>
    <row r="392" customFormat="false" ht="13.5" hidden="false" customHeight="false" outlineLevel="0" collapsed="false">
      <c r="A392" s="0" t="n">
        <f aca="false">A391+$A$4</f>
        <v>0.305660228616476</v>
      </c>
      <c r="B392" s="0" t="n">
        <f aca="false">B391+$A$4*C392</f>
        <v>0.490873024440565</v>
      </c>
      <c r="C392" s="0" t="n">
        <f aca="false">C391+$A$4*D391</f>
        <v>-0.0523268021937798</v>
      </c>
      <c r="D392" s="0" t="n">
        <f aca="false">$K$2*(B392/J392)+$K$3*(B392-1)/K392+$K$4*(B392-$M$1)/L392</f>
        <v>-0.112011107919448</v>
      </c>
      <c r="F392" s="0" t="n">
        <f aca="false">F391+$A$4*G392</f>
        <v>0.850174332413873</v>
      </c>
      <c r="G392" s="0" t="n">
        <f aca="false">G391+$A$4*H391</f>
        <v>-0.491326876022053</v>
      </c>
      <c r="H392" s="0" t="n">
        <f aca="false">$K$2*F392/J392+$K$3*F392/K392+$K$4*(F392-$M$2)/L392</f>
        <v>-3.52650332802582</v>
      </c>
      <c r="J392" s="0" t="n">
        <f aca="false">(B392^2+F392^2)^1.5</f>
        <v>0.946124799584727</v>
      </c>
      <c r="K392" s="0" t="n">
        <f aca="false">((B392-1)^2+F392^2)^1.5</f>
        <v>0.973131785615095</v>
      </c>
      <c r="L392" s="0" t="n">
        <f aca="false">((B392-$M$1)^2+(F392-$M$2)^2)^1.5</f>
        <v>0.0428546837818979</v>
      </c>
    </row>
    <row r="393" customFormat="false" ht="13.5" hidden="false" customHeight="false" outlineLevel="0" collapsed="false">
      <c r="A393" s="0" t="n">
        <f aca="false">A392+$A$4</f>
        <v>0.306460386283011</v>
      </c>
      <c r="B393" s="0" t="n">
        <f aca="false">B392+$A$4*C393</f>
        <v>0.490831083033255</v>
      </c>
      <c r="C393" s="0" t="n">
        <f aca="false">C392+$A$4*D392</f>
        <v>-0.0524164287405187</v>
      </c>
      <c r="D393" s="0" t="n">
        <f aca="false">$K$2*(B393/J393)+$K$3*(B393-1)/K393+$K$4*(B393-$M$1)/L393</f>
        <v>-0.112060403695122</v>
      </c>
      <c r="F393" s="0" t="n">
        <f aca="false">F392+$A$4*G393</f>
        <v>0.849778935595413</v>
      </c>
      <c r="G393" s="0" t="n">
        <f aca="false">G392+$A$4*H392</f>
        <v>-0.494148634696035</v>
      </c>
      <c r="H393" s="0" t="n">
        <f aca="false">$K$2*F393/J393+$K$3*F393/K393+$K$4*(F393-$M$2)/L393</f>
        <v>-3.54244466772629</v>
      </c>
      <c r="J393" s="0" t="n">
        <f aca="false">(B393^2+F393^2)^1.5</f>
        <v>0.945074569925977</v>
      </c>
      <c r="K393" s="0" t="n">
        <f aca="false">((B393-1)^2+F393^2)^1.5</f>
        <v>0.97219629748364</v>
      </c>
      <c r="L393" s="0" t="n">
        <f aca="false">((B393-$M$1)^2+(F393-$M$2)^2)^1.5</f>
        <v>0.0430004641813594</v>
      </c>
    </row>
    <row r="394" customFormat="false" ht="13.5" hidden="false" customHeight="false" outlineLevel="0" collapsed="false">
      <c r="A394" s="0" t="n">
        <f aca="false">A393+$A$4</f>
        <v>0.307260543949547</v>
      </c>
      <c r="B394" s="0" t="n">
        <f aca="false">B393+$A$4*C394</f>
        <v>0.490789069879016</v>
      </c>
      <c r="C394" s="0" t="n">
        <f aca="false">C393+$A$4*D393</f>
        <v>-0.0525060947316504</v>
      </c>
      <c r="D394" s="0" t="n">
        <f aca="false">$K$2*(B394/J394)+$K$3*(B394-1)/K394+$K$4*(B394-$M$1)/L394</f>
        <v>-0.112115443757029</v>
      </c>
      <c r="F394" s="0" t="n">
        <f aca="false">F393+$A$4*G394</f>
        <v>0.849381270718638</v>
      </c>
      <c r="G394" s="0" t="n">
        <f aca="false">G393+$A$4*H393</f>
        <v>-0.496983148955193</v>
      </c>
      <c r="H394" s="0" t="n">
        <f aca="false">$K$2*F394/J394+$K$3*F394/K394+$K$4*(F394-$M$2)/L394</f>
        <v>-3.55844237977996</v>
      </c>
      <c r="J394" s="0" t="n">
        <f aca="false">(B394^2+F394^2)^1.5</f>
        <v>0.94401942136487</v>
      </c>
      <c r="K394" s="0" t="n">
        <f aca="false">((B394-1)^2+F394^2)^1.5</f>
        <v>0.971255964120566</v>
      </c>
      <c r="L394" s="0" t="n">
        <f aca="false">((B394-$M$1)^2+(F394-$M$2)^2)^1.5</f>
        <v>0.043147413300994</v>
      </c>
    </row>
    <row r="395" customFormat="false" ht="13.5" hidden="false" customHeight="false" outlineLevel="0" collapsed="false">
      <c r="A395" s="0" t="n">
        <f aca="false">A394+$A$4</f>
        <v>0.308060701616082</v>
      </c>
      <c r="B395" s="0" t="n">
        <f aca="false">B394+$A$4*C395</f>
        <v>0.490746984942607</v>
      </c>
      <c r="C395" s="0" t="n">
        <f aca="false">C394+$A$4*D394</f>
        <v>-0.0525958047635096</v>
      </c>
      <c r="D395" s="0" t="n">
        <f aca="false">$K$2*(B395/J395)+$K$3*(B395-1)/K395+$K$4*(B395-$M$1)/L395</f>
        <v>-0.112176254056519</v>
      </c>
      <c r="F395" s="0" t="n">
        <f aca="false">F394+$A$4*G395</f>
        <v>0.848981327540975</v>
      </c>
      <c r="G395" s="0" t="n">
        <f aca="false">G394+$A$4*H394</f>
        <v>-0.499830463906298</v>
      </c>
      <c r="H395" s="0" t="n">
        <f aca="false">$K$2*F395/J395+$K$3*F395/K395+$K$4*(F395-$M$2)/L395</f>
        <v>-3.57449644895118</v>
      </c>
      <c r="J395" s="0" t="n">
        <f aca="false">(B395^2+F395^2)^1.5</f>
        <v>0.942959342332312</v>
      </c>
      <c r="K395" s="0" t="n">
        <f aca="false">((B395-1)^2+F395^2)^1.5</f>
        <v>0.970310772893356</v>
      </c>
      <c r="L395" s="0" t="n">
        <f aca="false">((B395-$M$1)^2+(F395-$M$2)^2)^1.5</f>
        <v>0.0432955410209221</v>
      </c>
    </row>
    <row r="396" customFormat="false" ht="13.5" hidden="false" customHeight="false" outlineLevel="0" collapsed="false">
      <c r="A396" s="0" t="n">
        <f aca="false">A395+$A$4</f>
        <v>0.308860859282617</v>
      </c>
      <c r="B396" s="0" t="n">
        <f aca="false">B395+$A$4*C396</f>
        <v>0.490704828185094</v>
      </c>
      <c r="C396" s="0" t="n">
        <f aca="false">C395+$A$4*D395</f>
        <v>-0.0526855634531961</v>
      </c>
      <c r="D396" s="0" t="n">
        <f aca="false">$K$2*(B396/J396)+$K$3*(B396-1)/K396+$K$4*(B396-$M$1)/L396</f>
        <v>-0.112242860476725</v>
      </c>
      <c r="F396" s="0" t="n">
        <f aca="false">F395+$A$4*G396</f>
        <v>0.848579095783771</v>
      </c>
      <c r="G396" s="0" t="n">
        <f aca="false">G395+$A$4*H395</f>
        <v>-0.502690624643929</v>
      </c>
      <c r="H396" s="0" t="n">
        <f aca="false">$K$2*F396/J396+$K$3*F396/K396+$K$4*(F396-$M$2)/L396</f>
        <v>-3.59060685939739</v>
      </c>
      <c r="J396" s="0" t="n">
        <f aca="false">(B396^2+F396^2)^1.5</f>
        <v>0.941894321318771</v>
      </c>
      <c r="K396" s="0" t="n">
        <f aca="false">((B396-1)^2+F396^2)^1.5</f>
        <v>0.969360711232693</v>
      </c>
      <c r="L396" s="0" t="n">
        <f aca="false">((B396-$M$1)^2+(F396-$M$2)^2)^1.5</f>
        <v>0.0434448573150652</v>
      </c>
    </row>
    <row r="397" customFormat="false" ht="13.5" hidden="false" customHeight="false" outlineLevel="0" collapsed="false">
      <c r="A397" s="0" t="n">
        <f aca="false">A396+$A$4</f>
        <v>0.309661016949153</v>
      </c>
      <c r="B397" s="0" t="n">
        <f aca="false">B396+$A$4*C397</f>
        <v>0.490662599563833</v>
      </c>
      <c r="C397" s="0" t="n">
        <f aca="false">C396+$A$4*D396</f>
        <v>-0.0527753754385204</v>
      </c>
      <c r="D397" s="0" t="n">
        <f aca="false">$K$2*(B397/J397)+$K$3*(B397-1)/K397+$K$4*(B397-$M$1)/L397</f>
        <v>-0.112315288834861</v>
      </c>
      <c r="F397" s="0" t="n">
        <f aca="false">F396+$A$4*G397</f>
        <v>0.848174565132298</v>
      </c>
      <c r="G397" s="0" t="n">
        <f aca="false">G396+$A$4*H396</f>
        <v>-0.50556367624999</v>
      </c>
      <c r="H397" s="0" t="n">
        <f aca="false">$K$2*F397/J397+$K$3*F397/K397+$K$4*(F397-$M$2)/L397</f>
        <v>-3.6067735946813</v>
      </c>
      <c r="J397" s="0" t="n">
        <f aca="false">(B397^2+F397^2)^1.5</f>
        <v>0.940824346875615</v>
      </c>
      <c r="K397" s="0" t="n">
        <f aca="false">((B397-1)^2+F397^2)^1.5</f>
        <v>0.968405766633788</v>
      </c>
      <c r="L397" s="0" t="n">
        <f aca="false">((B397-$M$1)^2+(F397-$M$2)^2)^1.5</f>
        <v>0.0435953722520774</v>
      </c>
    </row>
    <row r="398" customFormat="false" ht="13.5" hidden="false" customHeight="false" outlineLevel="0" collapsed="false">
      <c r="A398" s="0" t="n">
        <f aca="false">A397+$A$4</f>
        <v>0.310461174615688</v>
      </c>
      <c r="B398" s="0" t="n">
        <f aca="false">B397+$A$4*C398</f>
        <v>0.49062029903245</v>
      </c>
      <c r="C398" s="0" t="n">
        <f aca="false">C397+$A$4*D397</f>
        <v>-0.0528652453779507</v>
      </c>
      <c r="D398" s="0" t="n">
        <f aca="false">$K$2*(B398/J398)+$K$3*(B398-1)/K398+$K$4*(B398-$M$1)/L398</f>
        <v>-0.1123935648846</v>
      </c>
      <c r="F398" s="0" t="n">
        <f aca="false">F397+$A$4*G398</f>
        <v>0.847767725235766</v>
      </c>
      <c r="G398" s="0" t="n">
        <f aca="false">G397+$A$4*H397</f>
        <v>-0.508449663793231</v>
      </c>
      <c r="H398" s="0" t="n">
        <f aca="false">$K$2*F398/J398+$K$3*F398/K398+$K$4*(F398-$M$2)/L398</f>
        <v>-3.62299663778359</v>
      </c>
      <c r="J398" s="0" t="n">
        <f aca="false">(B398^2+F398^2)^1.5</f>
        <v>0.93974940761644</v>
      </c>
      <c r="K398" s="0" t="n">
        <f aca="false">((B398-1)^2+F398^2)^1.5</f>
        <v>0.967445926657722</v>
      </c>
      <c r="L398" s="0" t="n">
        <f aca="false">((B398-$M$1)^2+(F398-$M$2)^2)^1.5</f>
        <v>0.0437470959962866</v>
      </c>
    </row>
    <row r="399" customFormat="false" ht="13.5" hidden="false" customHeight="false" outlineLevel="0" collapsed="false">
      <c r="A399" s="0" t="n">
        <f aca="false">A398+$A$4</f>
        <v>0.311261332282223</v>
      </c>
      <c r="B399" s="0" t="n">
        <f aca="false">B398+$A$4*C399</f>
        <v>0.490577926540831</v>
      </c>
      <c r="C399" s="0" t="n">
        <f aca="false">C398+$A$4*D398</f>
        <v>-0.0529551779505624</v>
      </c>
      <c r="D399" s="0" t="n">
        <f aca="false">$K$2*(B399/J399)+$K$3*(B399-1)/K399+$K$4*(B399-$M$1)/L399</f>
        <v>-0.112477714318532</v>
      </c>
      <c r="F399" s="0" t="n">
        <f aca="false">F398+$A$4*G399</f>
        <v>0.847358565707336</v>
      </c>
      <c r="G399" s="0" t="n">
        <f aca="false">G398+$A$4*H398</f>
        <v>-0.511348632328786</v>
      </c>
      <c r="H399" s="0" t="n">
        <f aca="false">$K$2*F399/J399+$K$3*F399/K399+$K$4*(F399-$M$2)/L399</f>
        <v>-3.63927597111575</v>
      </c>
      <c r="J399" s="0" t="n">
        <f aca="false">(B399^2+F399^2)^1.5</f>
        <v>0.938669492218429</v>
      </c>
      <c r="K399" s="0" t="n">
        <f aca="false">((B399-1)^2+F399^2)^1.5</f>
        <v>0.966481178932789</v>
      </c>
      <c r="L399" s="0" t="n">
        <f aca="false">((B399-$M$1)^2+(F399-$M$2)^2)^1.5</f>
        <v>0.0439000388086454</v>
      </c>
    </row>
    <row r="400" customFormat="false" ht="13.5" hidden="false" customHeight="false" outlineLevel="0" collapsed="false">
      <c r="A400" s="0" t="n">
        <f aca="false">A399+$A$4</f>
        <v>0.312061489948758</v>
      </c>
      <c r="B400" s="0" t="n">
        <f aca="false">B399+$A$4*C400</f>
        <v>0.490535482035096</v>
      </c>
      <c r="C400" s="0" t="n">
        <f aca="false">C399+$A$4*D399</f>
        <v>-0.0530451778559887</v>
      </c>
      <c r="D400" s="0" t="n">
        <f aca="false">$K$2*(B400/J400)+$K$3*(B400-1)/K400+$K$4*(B400-$M$1)/L400</f>
        <v>-0.1125677627707</v>
      </c>
      <c r="F400" s="0" t="n">
        <f aca="false">F399+$A$4*G400</f>
        <v>0.846947076124127</v>
      </c>
      <c r="G400" s="0" t="n">
        <f aca="false">G399+$A$4*H399</f>
        <v>-0.514260626897711</v>
      </c>
      <c r="H400" s="0" t="n">
        <f aca="false">$K$2*F400/J400+$K$3*F400/K400+$K$4*(F400-$M$2)/L400</f>
        <v>-3.65561157653321</v>
      </c>
      <c r="J400" s="0" t="n">
        <f aca="false">(B400^2+F400^2)^1.5</f>
        <v>0.937584589423699</v>
      </c>
      <c r="K400" s="0" t="n">
        <f aca="false">((B400-1)^2+F400^2)^1.5</f>
        <v>0.965511511155856</v>
      </c>
      <c r="L400" s="0" t="n">
        <f aca="false">((B400-$M$1)^2+(F400-$M$2)^2)^1.5</f>
        <v>0.0440542110476917</v>
      </c>
    </row>
    <row r="401" customFormat="false" ht="13.5" hidden="false" customHeight="false" outlineLevel="0" collapsed="false">
      <c r="A401" s="0" t="n">
        <f aca="false">A400+$A$4</f>
        <v>0.312861647615294</v>
      </c>
      <c r="B401" s="0" t="n">
        <f aca="false">B400+$A$4*C401</f>
        <v>0.490492965457594</v>
      </c>
      <c r="C401" s="0" t="n">
        <f aca="false">C400+$A$4*D400</f>
        <v>-0.0531352498143744</v>
      </c>
      <c r="D401" s="0" t="n">
        <f aca="false">$K$2*(B401/J401)+$K$3*(B401-1)/K401+$K$4*(B401-$M$1)/L401</f>
        <v>-0.112663735819227</v>
      </c>
      <c r="F401" s="0" t="n">
        <f aca="false">F400+$A$4*G401</f>
        <v>0.846533246027229</v>
      </c>
      <c r="G401" s="0" t="n">
        <f aca="false">G400+$A$4*H400</f>
        <v>-0.51718569252655</v>
      </c>
      <c r="H401" s="0" t="n">
        <f aca="false">$K$2*F401/J401+$K$3*F401/K401+$K$4*(F401-$M$2)/L401</f>
        <v>-3.67200343534881</v>
      </c>
      <c r="J401" s="0" t="n">
        <f aca="false">(B401^2+F401^2)^1.5</f>
        <v>0.936494688040666</v>
      </c>
      <c r="K401" s="0" t="n">
        <f aca="false">((B401-1)^2+F401^2)^1.5</f>
        <v>0.964536911093716</v>
      </c>
      <c r="L401" s="0" t="n">
        <f aca="false">((B401-$M$1)^2+(F401-$M$2)^2)^1.5</f>
        <v>0.0442096231705197</v>
      </c>
    </row>
    <row r="402" customFormat="false" ht="13.5" hidden="false" customHeight="false" outlineLevel="0" collapsed="false">
      <c r="A402" s="0" t="n">
        <f aca="false">A401+$A$4</f>
        <v>0.313661805281829</v>
      </c>
      <c r="B402" s="0" t="n">
        <f aca="false">B401+$A$4*C402</f>
        <v>0.490450376746877</v>
      </c>
      <c r="C402" s="0" t="n">
        <f aca="false">C401+$A$4*D401</f>
        <v>-0.0532253985663307</v>
      </c>
      <c r="D402" s="0" t="n">
        <f aca="false">$K$2*(B402/J402)+$K$3*(B402-1)/K402+$K$4*(B402-$M$1)/L402</f>
        <v>-0.112765658989012</v>
      </c>
      <c r="F402" s="0" t="n">
        <f aca="false">F401+$A$4*G402</f>
        <v>0.846117064921719</v>
      </c>
      <c r="G402" s="0" t="n">
        <f aca="false">G401+$A$4*H401</f>
        <v>-0.520123874226888</v>
      </c>
      <c r="H402" s="0" t="n">
        <f aca="false">$K$2*F402/J402+$K$3*F402/K402+$K$4*(F402-$M$2)/L402</f>
        <v>-3.68845152834654</v>
      </c>
      <c r="J402" s="0" t="n">
        <f aca="false">(B402^2+F402^2)^1.5</f>
        <v>0.935399776945419</v>
      </c>
      <c r="K402" s="0" t="n">
        <f aca="false">((B402-1)^2+F402^2)^1.5</f>
        <v>0.963557366584466</v>
      </c>
      <c r="L402" s="0" t="n">
        <f aca="false">((B402-$M$1)^2+(F402-$M$2)^2)^1.5</f>
        <v>0.0443662857337608</v>
      </c>
    </row>
    <row r="403" customFormat="false" ht="13.5" hidden="false" customHeight="false" outlineLevel="0" collapsed="false">
      <c r="A403" s="0" t="n">
        <f aca="false">A402+$A$4</f>
        <v>0.314461962948364</v>
      </c>
      <c r="B403" s="0" t="n">
        <f aca="false">B402+$A$4*C403</f>
        <v>0.490407715837688</v>
      </c>
      <c r="C403" s="0" t="n">
        <f aca="false">C402+$A$4*D402</f>
        <v>-0.0533156288728927</v>
      </c>
      <c r="D403" s="0" t="n">
        <f aca="false">$K$2*(B403/J403)+$K$3*(B403-1)/K403+$K$4*(B403-$M$1)/L403</f>
        <v>-0.11287355775453</v>
      </c>
      <c r="F403" s="0" t="n">
        <f aca="false">F402+$A$4*G403</f>
        <v>0.845698522276665</v>
      </c>
      <c r="G403" s="0" t="n">
        <f aca="false">G402+$A$4*H402</f>
        <v>-0.523075216994938</v>
      </c>
      <c r="H403" s="0" t="n">
        <f aca="false">$K$2*F403/J403+$K$3*F403/K403+$K$4*(F403-$M$2)/L403</f>
        <v>-3.70495583579553</v>
      </c>
      <c r="J403" s="0" t="n">
        <f aca="false">(B403^2+F403^2)^1.5</f>
        <v>0.934299845083096</v>
      </c>
      <c r="K403" s="0" t="n">
        <f aca="false">((B403-1)^2+F403^2)^1.5</f>
        <v>0.962572865538879</v>
      </c>
      <c r="L403" s="0" t="n">
        <f aca="false">((B403-$M$1)^2+(F403-$M$2)^2)^1.5</f>
        <v>0.0445242093945746</v>
      </c>
    </row>
    <row r="404" customFormat="false" ht="13.5" hidden="false" customHeight="false" outlineLevel="0" collapsed="false">
      <c r="A404" s="0" t="n">
        <f aca="false">A403+$A$4</f>
        <v>0.3152621206149</v>
      </c>
      <c r="B404" s="0" t="n">
        <f aca="false">B403+$A$4*C404</f>
        <v>0.490364982660945</v>
      </c>
      <c r="C404" s="0" t="n">
        <f aca="false">C403+$A$4*D403</f>
        <v>-0.0534059455154791</v>
      </c>
      <c r="D404" s="0" t="n">
        <f aca="false">$K$2*(B404/J404)+$K$3*(B404-1)/K404+$K$4*(B404-$M$1)/L404</f>
        <v>-0.112987457542699</v>
      </c>
      <c r="F404" s="0" t="n">
        <f aca="false">F403+$A$4*G404</f>
        <v>0.845277607525149</v>
      </c>
      <c r="G404" s="0" t="n">
        <f aca="false">G403+$A$4*H403</f>
        <v>-0.526039765811124</v>
      </c>
      <c r="H404" s="0" t="n">
        <f aca="false">$K$2*F404/J404+$K$3*F404/K404+$K$4*(F404-$M$2)/L404</f>
        <v>-3.72151633746436</v>
      </c>
      <c r="J404" s="0" t="n">
        <f aca="false">(B404^2+F404^2)^1.5</f>
        <v>0.933194881469276</v>
      </c>
      <c r="K404" s="0" t="n">
        <f aca="false">((B404-1)^2+F404^2)^1.5</f>
        <v>0.96158339594179</v>
      </c>
      <c r="L404" s="0" t="n">
        <f aca="false">((B404-$M$1)^2+(F404-$M$2)^2)^1.5</f>
        <v>0.04468340491165</v>
      </c>
    </row>
    <row r="405" customFormat="false" ht="13.5" hidden="false" customHeight="false" outlineLevel="0" collapsed="false">
      <c r="A405" s="0" t="n">
        <f aca="false">A404+$A$4</f>
        <v>0.316062278281435</v>
      </c>
      <c r="B405" s="0" t="n">
        <f aca="false">B404+$A$4*C405</f>
        <v>0.490322177143724</v>
      </c>
      <c r="C405" s="0" t="n">
        <f aca="false">C404+$A$4*D404</f>
        <v>-0.0534963532958542</v>
      </c>
      <c r="D405" s="0" t="n">
        <f aca="false">$K$2*(B405/J405)+$K$3*(B405-1)/K405+$K$4*(B405-$M$1)/L405</f>
        <v>-0.113107383735838</v>
      </c>
      <c r="F405" s="0" t="n">
        <f aca="false">F404+$A$4*G405</f>
        <v>0.844854310064271</v>
      </c>
      <c r="G405" s="0" t="n">
        <f aca="false">G404+$A$4*H404</f>
        <v>-0.529017565639683</v>
      </c>
      <c r="H405" s="0" t="n">
        <f aca="false">$K$2*F405/J405+$K$3*F405/K405+$K$4*(F405-$M$2)/L405</f>
        <v>-3.73813301263567</v>
      </c>
      <c r="J405" s="0" t="n">
        <f aca="false">(B405^2+F405^2)^1.5</f>
        <v>0.932084875191365</v>
      </c>
      <c r="K405" s="0" t="n">
        <f aca="false">((B405-1)^2+F405^2)^1.5</f>
        <v>0.960588945853483</v>
      </c>
      <c r="L405" s="0" t="n">
        <f aca="false">((B405-$M$1)^2+(F405-$M$2)^2)^1.5</f>
        <v>0.0448438831462175</v>
      </c>
    </row>
    <row r="406" customFormat="false" ht="13.5" hidden="false" customHeight="false" outlineLevel="0" collapsed="false">
      <c r="A406" s="0" t="n">
        <f aca="false">A405+$A$4</f>
        <v>0.31686243594797</v>
      </c>
      <c r="B406" s="0" t="n">
        <f aca="false">B405+$A$4*C406</f>
        <v>0.490279299209241</v>
      </c>
      <c r="C406" s="0" t="n">
        <f aca="false">C405+$A$4*D405</f>
        <v>-0.0535868570360922</v>
      </c>
      <c r="D406" s="0" t="n">
        <f aca="false">$K$2*(B406/J406)+$K$3*(B406-1)/K406+$K$4*(B406-$M$1)/L406</f>
        <v>-0.113233361674729</v>
      </c>
      <c r="F406" s="0" t="n">
        <f aca="false">F405+$A$4*G406</f>
        <v>0.844428619255166</v>
      </c>
      <c r="G406" s="0" t="n">
        <f aca="false">G405+$A$4*H405</f>
        <v>-0.532008661428272</v>
      </c>
      <c r="H406" s="0" t="n">
        <f aca="false">$K$2*F406/J406+$K$3*F406/K406+$K$4*(F406-$M$2)/L406</f>
        <v>-3.75480584012098</v>
      </c>
      <c r="J406" s="0" t="n">
        <f aca="false">(B406^2+F406^2)^1.5</f>
        <v>0.930969815410008</v>
      </c>
      <c r="K406" s="0" t="n">
        <f aca="false">((B406-1)^2+F406^2)^1.5</f>
        <v>0.959589503411097</v>
      </c>
      <c r="L406" s="0" t="n">
        <f aca="false">((B406-$M$1)^2+(F406-$M$2)^2)^1.5</f>
        <v>0.0450056550630711</v>
      </c>
    </row>
    <row r="407" customFormat="false" ht="13.5" hidden="false" customHeight="false" outlineLevel="0" collapsed="false">
      <c r="A407" s="0" t="n">
        <f aca="false">A406+$A$4</f>
        <v>0.317662593614505</v>
      </c>
      <c r="B407" s="0" t="n">
        <f aca="false">B406+$A$4*C407</f>
        <v>0.490236348776839</v>
      </c>
      <c r="C407" s="0" t="n">
        <f aca="false">C406+$A$4*D406</f>
        <v>-0.0536774615785438</v>
      </c>
      <c r="D407" s="0" t="n">
        <f aca="false">$K$2*(B407/J407)+$K$3*(B407-1)/K407+$K$4*(B407-$M$1)/L407</f>
        <v>-0.113365416661733</v>
      </c>
      <c r="F407" s="0" t="n">
        <f aca="false">F406+$A$4*G407</f>
        <v>0.844000524423018</v>
      </c>
      <c r="G407" s="0" t="n">
        <f aca="false">G406+$A$4*H406</f>
        <v>-0.535013098107596</v>
      </c>
      <c r="H407" s="0" t="n">
        <f aca="false">$K$2*F407/J407+$K$3*F407/K407+$K$4*(F407-$M$2)/L407</f>
        <v>-3.77153479827589</v>
      </c>
      <c r="J407" s="0" t="n">
        <f aca="false">(B407^2+F407^2)^1.5</f>
        <v>0.929849691360494</v>
      </c>
      <c r="K407" s="0" t="n">
        <f aca="false">((B407-1)^2+F407^2)^1.5</f>
        <v>0.958585056830026</v>
      </c>
      <c r="L407" s="0" t="n">
        <f aca="false">((B407-$M$1)^2+(F407-$M$2)^2)^1.5</f>
        <v>0.0451687317316015</v>
      </c>
    </row>
    <row r="408" customFormat="false" ht="13.5" hidden="false" customHeight="false" outlineLevel="0" collapsed="false">
      <c r="A408" s="0" t="n">
        <f aca="false">A407+$A$4</f>
        <v>0.318462751281041</v>
      </c>
      <c r="B408" s="0" t="n">
        <f aca="false">B407+$A$4*C408</f>
        <v>0.490193325761969</v>
      </c>
      <c r="C408" s="0" t="n">
        <f aca="false">C407+$A$4*D407</f>
        <v>-0.0537681717858056</v>
      </c>
      <c r="D408" s="0" t="n">
        <f aca="false">$K$2*(B408/J408)+$K$3*(B408-1)/K408+$K$4*(B408-$M$1)/L408</f>
        <v>-0.113503573964031</v>
      </c>
      <c r="F408" s="0" t="n">
        <f aca="false">F407+$A$4*G408</f>
        <v>0.843570014857074</v>
      </c>
      <c r="G408" s="0" t="n">
        <f aca="false">G407+$A$4*H407</f>
        <v>-0.538030920591041</v>
      </c>
      <c r="H408" s="0" t="n">
        <f aca="false">$K$2*F408/J408+$K$3*F408/K408+$K$4*(F408-$M$2)/L408</f>
        <v>-3.7883198650155</v>
      </c>
      <c r="J408" s="0" t="n">
        <f aca="false">(B408^2+F408^2)^1.5</f>
        <v>0.928724492354177</v>
      </c>
      <c r="K408" s="0" t="n">
        <f aca="false">((B408-1)^2+F408^2)^1.5</f>
        <v>0.957575594405337</v>
      </c>
      <c r="L408" s="0" t="n">
        <f aca="false">((B408-$M$1)^2+(F408-$M$2)^2)^1.5</f>
        <v>0.0453331243268395</v>
      </c>
    </row>
    <row r="409" customFormat="false" ht="13.5" hidden="false" customHeight="false" outlineLevel="0" collapsed="false">
      <c r="A409" s="0" t="n">
        <f aca="false">A408+$A$4</f>
        <v>0.319262908947576</v>
      </c>
      <c r="B409" s="0" t="n">
        <f aca="false">B408+$A$4*C409</f>
        <v>0.490150230076175</v>
      </c>
      <c r="C409" s="0" t="n">
        <f aca="false">C408+$A$4*D408</f>
        <v>-0.0538589925406921</v>
      </c>
      <c r="D409" s="0" t="n">
        <f aca="false">$K$2*(B409/J409)+$K$3*(B409-1)/K409+$K$4*(B409-$M$1)/L409</f>
        <v>-0.113647858816935</v>
      </c>
      <c r="F409" s="0" t="n">
        <f aca="false">F408+$A$4*G409</f>
        <v>0.843137079810657</v>
      </c>
      <c r="G409" s="0" t="n">
        <f aca="false">G408+$A$4*H408</f>
        <v>-0.541062173774321</v>
      </c>
      <c r="H409" s="0" t="n">
        <f aca="false">$K$2*F409/J409+$K$3*F409/K409+$K$4*(F409-$M$2)/L409</f>
        <v>-3.80516101783012</v>
      </c>
      <c r="J409" s="0" t="n">
        <f aca="false">(B409^2+F409^2)^1.5</f>
        <v>0.9275942077799</v>
      </c>
      <c r="K409" s="0" t="n">
        <f aca="false">((B409-1)^2+F409^2)^1.5</f>
        <v>0.956561104513185</v>
      </c>
      <c r="L409" s="0" t="n">
        <f aca="false">((B409-$M$1)^2+(F409-$M$2)^2)^1.5</f>
        <v>0.0454988441305105</v>
      </c>
    </row>
    <row r="410" customFormat="false" ht="13.5" hidden="false" customHeight="false" outlineLevel="0" collapsed="false">
      <c r="A410" s="0" t="n">
        <f aca="false">A409+$A$4</f>
        <v>0.320063066614111</v>
      </c>
      <c r="B410" s="0" t="n">
        <f aca="false">B409+$A$4*C410</f>
        <v>0.49010706162708</v>
      </c>
      <c r="C410" s="0" t="n">
        <f aca="false">C409+$A$4*D409</f>
        <v>-0.0539499287462098</v>
      </c>
      <c r="D410" s="0" t="n">
        <f aca="false">$K$2*(B410/J410)+$K$3*(B410-1)/K410+$K$4*(B410-$M$1)/L410</f>
        <v>-0.113798296427295</v>
      </c>
      <c r="F410" s="0" t="n">
        <f aca="false">F409+$A$4*G410</f>
        <v>0.842701708501178</v>
      </c>
      <c r="G410" s="0" t="n">
        <f aca="false">G409+$A$4*H409</f>
        <v>-0.544106902535139</v>
      </c>
      <c r="H410" s="0" t="n">
        <f aca="false">$K$2*F410/J410+$K$3*F410/K410+$K$4*(F410-$M$2)/L410</f>
        <v>-3.82205823380129</v>
      </c>
      <c r="J410" s="0" t="n">
        <f aca="false">(B410^2+F410^2)^1.5</f>
        <v>0.92645882710543</v>
      </c>
      <c r="K410" s="0" t="n">
        <f aca="false">((B410-1)^2+F410^2)^1.5</f>
        <v>0.955541575612247</v>
      </c>
      <c r="L410" s="0" t="n">
        <f aca="false">((B410-$M$1)^2+(F410-$M$2)^2)^1.5</f>
        <v>0.0456659025321002</v>
      </c>
    </row>
    <row r="411" customFormat="false" ht="13.5" hidden="false" customHeight="false" outlineLevel="0" collapsed="false">
      <c r="A411" s="0" t="n">
        <f aca="false">A410+$A$4</f>
        <v>0.320863224280647</v>
      </c>
      <c r="B411" s="0" t="n">
        <f aca="false">B410+$A$4*C411</f>
        <v>0.490063820318365</v>
      </c>
      <c r="C411" s="0" t="n">
        <f aca="false">C410+$A$4*D410</f>
        <v>-0.0540409853255347</v>
      </c>
      <c r="D411" s="0" t="n">
        <f aca="false">$K$2*(B411/J411)+$K$3*(B411-1)/K411+$K$4*(B411-$M$1)/L411</f>
        <v>-0.113954911976992</v>
      </c>
      <c r="F411" s="0" t="n">
        <f aca="false">F410+$A$4*G411</f>
        <v>0.842263890110158</v>
      </c>
      <c r="G411" s="0" t="n">
        <f aca="false">G410+$A$4*H410</f>
        <v>-0.54716515173286</v>
      </c>
      <c r="H411" s="0" t="n">
        <f aca="false">$K$2*F411/J411+$K$3*F411/K411+$K$4*(F411-$M$2)/L411</f>
        <v>-3.83901148961804</v>
      </c>
      <c r="J411" s="0" t="n">
        <f aca="false">(B411^2+F411^2)^1.5</f>
        <v>0.925318339878896</v>
      </c>
      <c r="K411" s="0" t="n">
        <f aca="false">((B411-1)^2+F411^2)^1.5</f>
        <v>0.95451699624515</v>
      </c>
      <c r="L411" s="0" t="n">
        <f aca="false">((B411-$M$1)^2+(F411-$M$2)^2)^1.5</f>
        <v>0.045834311029931</v>
      </c>
    </row>
    <row r="412" customFormat="false" ht="13.5" hidden="false" customHeight="false" outlineLevel="0" collapsed="false">
      <c r="A412" s="0" t="n">
        <f aca="false">A411+$A$4</f>
        <v>0.321663381947182</v>
      </c>
      <c r="B412" s="0" t="n">
        <f aca="false">B411+$A$4*C412</f>
        <v>0.490020506049756</v>
      </c>
      <c r="C412" s="0" t="n">
        <f aca="false">C411+$A$4*D411</f>
        <v>-0.0541321672219925</v>
      </c>
      <c r="D412" s="0" t="n">
        <f aca="false">$K$2*(B412/J412)+$K$3*(B412-1)/K412+$K$4*(B412-$M$1)/L412</f>
        <v>-0.114117730626541</v>
      </c>
      <c r="F412" s="0" t="n">
        <f aca="false">F411+$A$4*G412</f>
        <v>0.841823613783236</v>
      </c>
      <c r="G412" s="0" t="n">
        <f aca="false">G411+$A$4*H411</f>
        <v>-0.550236966208194</v>
      </c>
      <c r="H412" s="0" t="n">
        <f aca="false">$K$2*F412/J412+$K$3*F412/K412+$K$4*(F412-$M$2)/L412</f>
        <v>-3.8560207615935</v>
      </c>
      <c r="J412" s="0" t="n">
        <f aca="false">(B412^2+F412^2)^1.5</f>
        <v>0.924172735730245</v>
      </c>
      <c r="K412" s="0" t="n">
        <f aca="false">((B412-1)^2+F412^2)^1.5</f>
        <v>0.953487355039921</v>
      </c>
      <c r="L412" s="0" t="n">
        <f aca="false">((B412-$M$1)^2+(F412-$M$2)^2)^1.5</f>
        <v>0.0460040812322495</v>
      </c>
    </row>
    <row r="413" customFormat="false" ht="13.5" hidden="false" customHeight="false" outlineLevel="0" collapsed="false">
      <c r="A413" s="0" t="n">
        <f aca="false">A412+$A$4</f>
        <v>0.322463539613717</v>
      </c>
      <c r="B413" s="0" t="n">
        <f aca="false">B412+$A$4*C413</f>
        <v>0.489977118717009</v>
      </c>
      <c r="C413" s="0" t="n">
        <f aca="false">C412+$A$4*D412</f>
        <v>-0.0542234793990409</v>
      </c>
      <c r="D413" s="0" t="n">
        <f aca="false">$K$2*(B413/J413)+$K$3*(B413-1)/K413+$K$4*(B413-$M$1)/L413</f>
        <v>-0.114286777518771</v>
      </c>
      <c r="F413" s="0" t="n">
        <f aca="false">F412+$A$4*G413</f>
        <v>0.841380868630185</v>
      </c>
      <c r="G413" s="0" t="n">
        <f aca="false">G412+$A$4*H412</f>
        <v>-0.553322390782903</v>
      </c>
      <c r="H413" s="0" t="n">
        <f aca="false">$K$2*F413/J413+$K$3*F413/K413+$K$4*(F413-$M$2)/L413</f>
        <v>-3.87308602568167</v>
      </c>
      <c r="J413" s="0" t="n">
        <f aca="false">(B413^2+F413^2)^1.5</f>
        <v>0.923022004372688</v>
      </c>
      <c r="K413" s="0" t="n">
        <f aca="false">((B413-1)^2+F413^2)^1.5</f>
        <v>0.952452640711429</v>
      </c>
      <c r="L413" s="0" t="n">
        <f aca="false">((B413-$M$1)^2+(F413-$M$2)^2)^1.5</f>
        <v>0.0461752248583261</v>
      </c>
    </row>
    <row r="414" customFormat="false" ht="13.5" hidden="false" customHeight="false" outlineLevel="0" collapsed="false">
      <c r="A414" s="0" t="n">
        <f aca="false">A413+$A$4</f>
        <v>0.323263697280253</v>
      </c>
      <c r="B414" s="0" t="n">
        <f aca="false">B413+$A$4*C414</f>
        <v>0.48993365821189</v>
      </c>
      <c r="C414" s="0" t="n">
        <f aca="false">C413+$A$4*D413</f>
        <v>-0.0543149268402562</v>
      </c>
      <c r="D414" s="0" t="n">
        <f aca="false">$K$2*(B414/J414)+$K$3*(B414-1)/K414+$K$4*(B414-$M$1)/L414</f>
        <v>-0.114462077782606</v>
      </c>
      <c r="F414" s="0" t="n">
        <f aca="false">F413+$A$4*G414</f>
        <v>0.840935643724932</v>
      </c>
      <c r="G414" s="0" t="n">
        <f aca="false">G413+$A$4*H413</f>
        <v>-0.556421470259503</v>
      </c>
      <c r="H414" s="0" t="n">
        <f aca="false">$K$2*F414/J414+$K$3*F414/K414+$K$4*(F414-$M$2)/L414</f>
        <v>-3.89020725749462</v>
      </c>
      <c r="J414" s="0" t="n">
        <f aca="false">(B414^2+F414^2)^1.5</f>
        <v>0.921866135604174</v>
      </c>
      <c r="K414" s="0" t="n">
        <f aca="false">((B414-1)^2+F414^2)^1.5</f>
        <v>0.951412842062843</v>
      </c>
      <c r="L414" s="0" t="n">
        <f aca="false">((B414-$M$1)^2+(F414-$M$2)^2)^1.5</f>
        <v>0.0463477537395647</v>
      </c>
    </row>
    <row r="415" customFormat="false" ht="13.5" hidden="false" customHeight="false" outlineLevel="0" collapsed="false">
      <c r="A415" s="0" t="n">
        <f aca="false">A414+$A$4</f>
        <v>0.324063854946788</v>
      </c>
      <c r="B415" s="0" t="n">
        <f aca="false">B414+$A$4*C415</f>
        <v>0.489890124422164</v>
      </c>
      <c r="C415" s="0" t="n">
        <f aca="false">C414+$A$4*D414</f>
        <v>-0.0544065145493215</v>
      </c>
      <c r="D415" s="0" t="n">
        <f aca="false">$K$2*(B415/J415)+$K$3*(B415-1)/K415+$K$4*(B415-$M$1)/L415</f>
        <v>-0.114643656536948</v>
      </c>
      <c r="F415" s="0" t="n">
        <f aca="false">F414+$A$4*G415</f>
        <v>0.840487928105569</v>
      </c>
      <c r="G415" s="0" t="n">
        <f aca="false">G414+$A$4*H414</f>
        <v>-0.559534249420998</v>
      </c>
      <c r="H415" s="0" t="n">
        <f aca="false">$K$2*F415/J415+$K$3*F415/K415+$K$4*(F415-$M$2)/L415</f>
        <v>-3.90738443231984</v>
      </c>
      <c r="J415" s="0" t="n">
        <f aca="false">(B415^2+F415^2)^1.5</f>
        <v>0.920705119308852</v>
      </c>
      <c r="K415" s="0" t="n">
        <f aca="false">((B415-1)^2+F415^2)^1.5</f>
        <v>0.950367947987097</v>
      </c>
      <c r="L415" s="0" t="n">
        <f aca="false">((B415-$M$1)^2+(F415-$M$2)^2)^1.5</f>
        <v>0.0465216798206252</v>
      </c>
    </row>
    <row r="416" customFormat="false" ht="13.5" hidden="false" customHeight="false" outlineLevel="0" collapsed="false">
      <c r="A416" s="0" t="n">
        <f aca="false">A415+$A$4</f>
        <v>0.324864012613323</v>
      </c>
      <c r="B416" s="0" t="n">
        <f aca="false">B415+$A$4*C416</f>
        <v>0.489846517231574</v>
      </c>
      <c r="C416" s="0" t="n">
        <f aca="false">C415+$A$4*D415</f>
        <v>-0.0544982475500191</v>
      </c>
      <c r="D416" s="0" t="n">
        <f aca="false">$K$2*(B416/J416)+$K$3*(B416-1)/K416+$K$4*(B416-$M$1)/L416</f>
        <v>-0.11483153889465</v>
      </c>
      <c r="F416" s="0" t="n">
        <f aca="false">F415+$A$4*G416</f>
        <v>0.84003771077437</v>
      </c>
      <c r="G416" s="0" t="n">
        <f aca="false">G415+$A$4*H415</f>
        <v>-0.562660773030619</v>
      </c>
      <c r="H416" s="0" t="n">
        <f aca="false">$K$2*F416/J416+$K$3*F416/K416+$K$4*(F416-$M$2)/L416</f>
        <v>-3.92461752513792</v>
      </c>
      <c r="J416" s="0" t="n">
        <f aca="false">(B416^2+F416^2)^1.5</f>
        <v>0.919538945458557</v>
      </c>
      <c r="K416" s="0" t="n">
        <f aca="false">((B416-1)^2+F416^2)^1.5</f>
        <v>0.949317947468358</v>
      </c>
      <c r="L416" s="0" t="n">
        <f aca="false">((B416-$M$1)^2+(F416-$M$2)^2)^1.5</f>
        <v>0.0466970151605568</v>
      </c>
    </row>
    <row r="417" customFormat="false" ht="13.5" hidden="false" customHeight="false" outlineLevel="0" collapsed="false">
      <c r="A417" s="0" t="n">
        <f aca="false">A416+$A$4</f>
        <v>0.325664170279858</v>
      </c>
      <c r="B417" s="0" t="n">
        <f aca="false">B416+$A$4*C417</f>
        <v>0.489802836519828</v>
      </c>
      <c r="C417" s="0" t="n">
        <f aca="false">C416+$A$4*D416</f>
        <v>-0.0545901308862257</v>
      </c>
      <c r="D417" s="0" t="n">
        <f aca="false">$K$2*(B417/J417)+$K$3*(B417-1)/K417+$K$4*(B417-$M$1)/L417</f>
        <v>-0.115025749966589</v>
      </c>
      <c r="F417" s="0" t="n">
        <f aca="false">F416+$A$4*G417</f>
        <v>0.839584980697808</v>
      </c>
      <c r="G417" s="0" t="n">
        <f aca="false">G416+$A$4*H416</f>
        <v>-0.565801085831577</v>
      </c>
      <c r="H417" s="0" t="n">
        <f aca="false">$K$2*F417/J417+$K$3*F417/K417+$K$4*(F417-$M$2)/L417</f>
        <v>-3.94190651064052</v>
      </c>
      <c r="J417" s="0" t="n">
        <f aca="false">(B417^2+F417^2)^1.5</f>
        <v>0.918367604114289</v>
      </c>
      <c r="K417" s="0" t="n">
        <f aca="false">((B417-1)^2+F417^2)^1.5</f>
        <v>0.948262829583504</v>
      </c>
      <c r="L417" s="0" t="n">
        <f aca="false">((B417-$M$1)^2+(F417-$M$2)^2)^1.5</f>
        <v>0.046873771933944</v>
      </c>
    </row>
    <row r="418" customFormat="false" ht="13.5" hidden="false" customHeight="false" outlineLevel="0" collapsed="false">
      <c r="A418" s="0" t="n">
        <f aca="false">A417+$A$4</f>
        <v>0.326464327946394</v>
      </c>
      <c r="B418" s="0" t="n">
        <f aca="false">B417+$A$4*C418</f>
        <v>0.489759082162582</v>
      </c>
      <c r="C418" s="0" t="n">
        <f aca="false">C417+$A$4*D417</f>
        <v>-0.0546821696219105</v>
      </c>
      <c r="D418" s="0" t="n">
        <f aca="false">$K$2*(B418/J418)+$K$3*(B418-1)/K418+$K$4*(B418-$M$1)/L418</f>
        <v>-0.115226314865843</v>
      </c>
      <c r="F418" s="0" t="n">
        <f aca="false">F417+$A$4*G418</f>
        <v>0.83912972680657</v>
      </c>
      <c r="G418" s="0" t="n">
        <f aca="false">G417+$A$4*H417</f>
        <v>-0.568955232546832</v>
      </c>
      <c r="H418" s="0" t="n">
        <f aca="false">$K$2*F418/J418+$K$3*F418/K418+$K$4*(F418-$M$2)/L418</f>
        <v>-3.95925136324858</v>
      </c>
      <c r="J418" s="0" t="n">
        <f aca="false">(B418^2+F418^2)^1.5</f>
        <v>0.917191085427712</v>
      </c>
      <c r="K418" s="0" t="n">
        <f aca="false">((B418-1)^2+F418^2)^1.5</f>
        <v>0.947202583503604</v>
      </c>
      <c r="L418" s="0" t="n">
        <f aca="false">((B418-$M$1)^2+(F418-$M$2)^2)^1.5</f>
        <v>0.047051962432063</v>
      </c>
    </row>
    <row r="419" customFormat="false" ht="13.5" hidden="false" customHeight="false" outlineLevel="0" collapsed="false">
      <c r="A419" s="0" t="n">
        <f aca="false">A418+$A$4</f>
        <v>0.327264485612929</v>
      </c>
      <c r="B419" s="0" t="n">
        <f aca="false">B418+$A$4*C419</f>
        <v>0.489715254031425</v>
      </c>
      <c r="C419" s="0" t="n">
        <f aca="false">C418+$A$4*D418</f>
        <v>-0.054774368841137</v>
      </c>
      <c r="D419" s="0" t="n">
        <f aca="false">$K$2*(B419/J419)+$K$3*(B419-1)/K419+$K$4*(B419-$M$1)/L419</f>
        <v>-0.115433258711964</v>
      </c>
      <c r="F419" s="0" t="n">
        <f aca="false">F418+$A$4*G419</f>
        <v>0.838671937995575</v>
      </c>
      <c r="G419" s="0" t="n">
        <f aca="false">G418+$A$4*H418</f>
        <v>-0.572123257878875</v>
      </c>
      <c r="H419" s="0" t="n">
        <f aca="false">$K$2*F419/J419+$K$3*F419/K419+$K$4*(F419-$M$2)/L419</f>
        <v>-3.97665205713083</v>
      </c>
      <c r="J419" s="0" t="n">
        <f aca="false">(B419^2+F419^2)^1.5</f>
        <v>0.91600937964265</v>
      </c>
      <c r="K419" s="0" t="n">
        <f aca="false">((B419-1)^2+F419^2)^1.5</f>
        <v>0.946137198495413</v>
      </c>
      <c r="L419" s="0" t="n">
        <f aca="false">((B419-$M$1)^2+(F419-$M$2)^2)^1.5</f>
        <v>0.047231599064052</v>
      </c>
    </row>
    <row r="420" customFormat="false" ht="13.5" hidden="false" customHeight="false" outlineLevel="0" collapsed="false">
      <c r="A420" s="0" t="n">
        <f aca="false">A419+$A$4</f>
        <v>0.328064643279464</v>
      </c>
      <c r="B420" s="0" t="n">
        <f aca="false">B419+$A$4*C420</f>
        <v>0.489671351993858</v>
      </c>
      <c r="C420" s="0" t="n">
        <f aca="false">C419+$A$4*D419</f>
        <v>-0.0548667336480685</v>
      </c>
      <c r="D420" s="0" t="n">
        <f aca="false">$K$2*(B420/J420)+$K$3*(B420-1)/K420+$K$4*(B420-$M$1)/L420</f>
        <v>-0.115646606635356</v>
      </c>
      <c r="F420" s="0" t="n">
        <f aca="false">F419+$A$4*G420</f>
        <v>0.838211603123989</v>
      </c>
      <c r="G420" s="0" t="n">
        <f aca="false">G419+$A$4*H419</f>
        <v>-0.575305206509532</v>
      </c>
      <c r="H420" s="0" t="n">
        <f aca="false">$K$2*F420/J420+$K$3*F420/K420+$K$4*(F420-$M$2)/L420</f>
        <v>-3.99410856622255</v>
      </c>
      <c r="J420" s="0" t="n">
        <f aca="false">(B420^2+F420^2)^1.5</f>
        <v>0.914822477096595</v>
      </c>
      <c r="K420" s="0" t="n">
        <f aca="false">((B420-1)^2+F420^2)^1.5</f>
        <v>0.945066663922867</v>
      </c>
      <c r="L420" s="0" t="n">
        <f aca="false">((B420-$M$1)^2+(F420-$M$2)^2)^1.5</f>
        <v>0.0474126943580919</v>
      </c>
    </row>
    <row r="421" customFormat="false" ht="13.5" hidden="false" customHeight="false" outlineLevel="0" collapsed="false">
      <c r="A421" s="0" t="n">
        <f aca="false">A420+$A$4</f>
        <v>0.328864800946</v>
      </c>
      <c r="B421" s="0" t="n">
        <f aca="false">B420+$A$4*C421</f>
        <v>0.489627375913287</v>
      </c>
      <c r="C421" s="0" t="n">
        <f aca="false">C420+$A$4*D420</f>
        <v>-0.0549592691669766</v>
      </c>
      <c r="D421" s="0" t="n">
        <f aca="false">$K$2*(B421/J421)+$K$3*(B421-1)/K421+$K$4*(B421-$M$1)/L421</f>
        <v>-0.115866383781751</v>
      </c>
      <c r="F421" s="0" t="n">
        <f aca="false">F420+$A$4*G421</f>
        <v>0.837748711015241</v>
      </c>
      <c r="G421" s="0" t="n">
        <f aca="false">G420+$A$4*H420</f>
        <v>-0.578501123099769</v>
      </c>
      <c r="H421" s="0" t="n">
        <f aca="false">$K$2*F421/J421+$K$3*F421/K421+$K$4*(F421-$M$2)/L421</f>
        <v>-4.01162086424458</v>
      </c>
      <c r="J421" s="0" t="n">
        <f aca="false">(B421^2+F421^2)^1.5</f>
        <v>0.913630368222221</v>
      </c>
      <c r="K421" s="0" t="n">
        <f aca="false">((B421-1)^2+F421^2)^1.5</f>
        <v>0.943990969248583</v>
      </c>
      <c r="L421" s="0" t="n">
        <f aca="false">((B421-$M$1)^2+(F421-$M$2)^2)^1.5</f>
        <v>0.0475952609626005</v>
      </c>
    </row>
    <row r="422" customFormat="false" ht="13.5" hidden="false" customHeight="false" outlineLevel="0" collapsed="false">
      <c r="A422" s="0" t="n">
        <f aca="false">A421+$A$4</f>
        <v>0.329664958612535</v>
      </c>
      <c r="B422" s="0" t="n">
        <f aca="false">B421+$A$4*C422</f>
        <v>0.489583325648998</v>
      </c>
      <c r="C422" s="0" t="n">
        <f aca="false">C421+$A$4*D421</f>
        <v>-0.0550519805422533</v>
      </c>
      <c r="D422" s="0" t="n">
        <f aca="false">$K$2*(B422/J422)+$K$3*(B422-1)/K422+$K$4*(B422-$M$1)/L422</f>
        <v>-0.116092615316796</v>
      </c>
      <c r="F422" s="0" t="n">
        <f aca="false">F421+$A$4*G422</f>
        <v>0.837283250457044</v>
      </c>
      <c r="G422" s="0" t="n">
        <f aca="false">G421+$A$4*H421</f>
        <v>-0.581711052289527</v>
      </c>
      <c r="H422" s="0" t="n">
        <f aca="false">$K$2*F422/J422+$K$3*F422/K422+$K$4*(F422-$M$2)/L422</f>
        <v>-4.02918892472268</v>
      </c>
      <c r="J422" s="0" t="n">
        <f aca="false">(B422^2+F422^2)^1.5</f>
        <v>0.912433043548909</v>
      </c>
      <c r="K422" s="0" t="n">
        <f aca="false">((B422-1)^2+F422^2)^1.5</f>
        <v>0.942910104035377</v>
      </c>
      <c r="L422" s="0" t="n">
        <f aca="false">((B422-$M$1)^2+(F422-$M$2)^2)^1.5</f>
        <v>0.0477793116474389</v>
      </c>
    </row>
    <row r="423" customFormat="false" ht="13.5" hidden="false" customHeight="false" outlineLevel="0" collapsed="false">
      <c r="A423" s="0" t="n">
        <f aca="false">A422+$A$4</f>
        <v>0.33046511627907</v>
      </c>
      <c r="B423" s="0" t="n">
        <f aca="false">B422+$A$4*C423</f>
        <v>0.489539201056147</v>
      </c>
      <c r="C423" s="0" t="n">
        <f aca="false">C422+$A$4*D422</f>
        <v>-0.0551448729384271</v>
      </c>
      <c r="D423" s="0" t="n">
        <f aca="false">$K$2*(B423/J423)+$K$3*(B423-1)/K423+$K$4*(B423-$M$1)/L423</f>
        <v>-0.116325326430737</v>
      </c>
      <c r="F423" s="0" t="n">
        <f aca="false">F422+$A$4*G423</f>
        <v>0.836815210201405</v>
      </c>
      <c r="G423" s="0" t="n">
        <f aca="false">G422+$A$4*H422</f>
        <v>-0.584935038697563</v>
      </c>
      <c r="H423" s="0" t="n">
        <f aca="false">$K$2*F423/J423+$K$3*F423/K423+$K$4*(F423-$M$2)/L423</f>
        <v>-4.04681272100704</v>
      </c>
      <c r="J423" s="0" t="n">
        <f aca="false">(B423^2+F423^2)^1.5</f>
        <v>0.911230493704271</v>
      </c>
      <c r="K423" s="0" t="n">
        <f aca="false">((B423-1)^2+F423^2)^1.5</f>
        <v>0.941824057947774</v>
      </c>
      <c r="L423" s="0" t="n">
        <f aca="false">((B423-$M$1)^2+(F423-$M$2)^2)^1.5</f>
        <v>0.0479648593051294</v>
      </c>
    </row>
    <row r="424" customFormat="false" ht="13.5" hidden="false" customHeight="false" outlineLevel="0" collapsed="false">
      <c r="A424" s="0" t="n">
        <f aca="false">A423+$A$4</f>
        <v>0.331265273945605</v>
      </c>
      <c r="B424" s="0" t="n">
        <f aca="false">B423+$A$4*C424</f>
        <v>0.489495001985738</v>
      </c>
      <c r="C424" s="0" t="n">
        <f aca="false">C423+$A$4*D423</f>
        <v>-0.0552379515401829</v>
      </c>
      <c r="D424" s="0" t="n">
        <f aca="false">$K$2*(B424/J424)+$K$3*(B424-1)/K424+$K$4*(B424-$M$1)/L424</f>
        <v>-0.116564542343218</v>
      </c>
      <c r="F424" s="0" t="n">
        <f aca="false">F423+$A$4*G424</f>
        <v>0.836344578964649</v>
      </c>
      <c r="G424" s="0" t="n">
        <f aca="false">G423+$A$4*H423</f>
        <v>-0.588173126921309</v>
      </c>
      <c r="H424" s="0" t="n">
        <f aca="false">$K$2*F424/J424+$K$3*F424/K424+$K$4*(F424-$M$2)/L424</f>
        <v>-4.06449222629216</v>
      </c>
      <c r="J424" s="0" t="n">
        <f aca="false">(B424^2+F424^2)^1.5</f>
        <v>0.910022709415685</v>
      </c>
      <c r="K424" s="0" t="n">
        <f aca="false">((B424-1)^2+F424^2)^1.5</f>
        <v>0.940732820753533</v>
      </c>
      <c r="L424" s="0" t="n">
        <f aca="false">((B424-$M$1)^2+(F424-$M$2)^2)^1.5</f>
        <v>0.0481519169520876</v>
      </c>
    </row>
    <row r="425" customFormat="false" ht="13.5" hidden="false" customHeight="false" outlineLevel="0" collapsed="false">
      <c r="A425" s="0" t="n">
        <f aca="false">A424+$A$4</f>
        <v>0.332065431612141</v>
      </c>
      <c r="B425" s="0" t="n">
        <f aca="false">B424+$A$4*C425</f>
        <v>0.489450728284614</v>
      </c>
      <c r="C425" s="0" t="n">
        <f aca="false">C424+$A$4*D424</f>
        <v>-0.055331221552385</v>
      </c>
      <c r="D425" s="0" t="n">
        <f aca="false">$K$2*(B425/J425)+$K$3*(B425-1)/K425+$K$4*(B425-$M$1)/L425</f>
        <v>-0.116810288308184</v>
      </c>
      <c r="F425" s="0" t="n">
        <f aca="false">F424+$A$4*G425</f>
        <v>0.835871345427432</v>
      </c>
      <c r="G425" s="0" t="n">
        <f aca="false">G424+$A$4*H424</f>
        <v>-0.59142536153675</v>
      </c>
      <c r="H425" s="0" t="n">
        <f aca="false">$K$2*F425/J425+$K$3*F425/K425+$K$4*(F425-$M$2)/L425</f>
        <v>-4.08222741363693</v>
      </c>
      <c r="J425" s="0" t="n">
        <f aca="false">(B425^2+F425^2)^1.5</f>
        <v>0.90880968151184</v>
      </c>
      <c r="K425" s="0" t="n">
        <f aca="false">((B425-1)^2+F425^2)^1.5</f>
        <v>0.939636382325178</v>
      </c>
      <c r="L425" s="0" t="n">
        <f aca="false">((B425-$M$1)^2+(F425-$M$2)^2)^1.5</f>
        <v>0.0483404977298664</v>
      </c>
    </row>
    <row r="426" customFormat="false" ht="13.5" hidden="false" customHeight="false" outlineLevel="0" collapsed="false">
      <c r="A426" s="0" t="n">
        <f aca="false">A425+$A$4</f>
        <v>0.332865589278676</v>
      </c>
      <c r="B426" s="0" t="n">
        <f aca="false">B425+$A$4*C426</f>
        <v>0.489406379795435</v>
      </c>
      <c r="C426" s="0" t="n">
        <f aca="false">C425+$A$4*D425</f>
        <v>-0.055424688200105</v>
      </c>
      <c r="D426" s="0" t="n">
        <f aca="false">$K$2*(B426/J426)+$K$3*(B426-1)/K426+$K$4*(B426-$M$1)/L426</f>
        <v>-0.117062589618885</v>
      </c>
      <c r="F426" s="0" t="n">
        <f aca="false">F425+$A$4*G426</f>
        <v>0.835395498234759</v>
      </c>
      <c r="G426" s="0" t="n">
        <f aca="false">G425+$A$4*H425</f>
        <v>-0.594691787098312</v>
      </c>
      <c r="H426" s="0" t="n">
        <f aca="false">$K$2*F426/J426+$K$3*F426/K426+$K$4*(F426-$M$2)/L426</f>
        <v>-4.10001825598495</v>
      </c>
      <c r="J426" s="0" t="n">
        <f aca="false">(B426^2+F426^2)^1.5</f>
        <v>0.907591400924284</v>
      </c>
      <c r="K426" s="0" t="n">
        <f aca="false">((B426-1)^2+F426^2)^1.5</f>
        <v>0.938534732641533</v>
      </c>
      <c r="L426" s="0" t="n">
        <f aca="false">((B426-$M$1)^2+(F426-$M$2)^2)^1.5</f>
        <v>0.0485306149064129</v>
      </c>
    </row>
    <row r="427" customFormat="false" ht="13.5" hidden="false" customHeight="false" outlineLevel="0" collapsed="false">
      <c r="A427" s="0" t="n">
        <f aca="false">A426+$A$4</f>
        <v>0.333665746945211</v>
      </c>
      <c r="B427" s="0" t="n">
        <f aca="false">B426+$A$4*C427</f>
        <v>0.489361956356666</v>
      </c>
      <c r="C427" s="0" t="n">
        <f aca="false">C426+$A$4*D426</f>
        <v>-0.055518356728653</v>
      </c>
      <c r="D427" s="0" t="n">
        <f aca="false">$K$2*(B427/J427)+$K$3*(B427-1)/K427+$K$4*(B427-$M$1)/L427</f>
        <v>-0.117321471613002</v>
      </c>
      <c r="F427" s="0" t="n">
        <f aca="false">F426+$A$4*G427</f>
        <v>0.834917025996004</v>
      </c>
      <c r="G427" s="0" t="n">
        <f aca="false">G426+$A$4*H426</f>
        <v>-0.597972448138773</v>
      </c>
      <c r="H427" s="0" t="n">
        <f aca="false">$K$2*F427/J427+$K$3*F427/K427+$K$4*(F427-$M$2)/L427</f>
        <v>-4.11786472618522</v>
      </c>
      <c r="J427" s="0" t="n">
        <f aca="false">(B427^2+F427^2)^1.5</f>
        <v>0.906367858688978</v>
      </c>
      <c r="K427" s="0" t="n">
        <f aca="false">((B427-1)^2+F427^2)^1.5</f>
        <v>0.937427861789265</v>
      </c>
      <c r="L427" s="0" t="n">
        <f aca="false">((B427-$M$1)^2+(F427-$M$2)^2)^1.5</f>
        <v>0.0487222818773387</v>
      </c>
    </row>
    <row r="428" customFormat="false" ht="13.5" hidden="false" customHeight="false" outlineLevel="0" collapsed="false">
      <c r="A428" s="0" t="n">
        <f aca="false">A427+$A$4</f>
        <v>0.334465904611747</v>
      </c>
      <c r="B428" s="0" t="n">
        <f aca="false">B427+$A$4*C428</f>
        <v>0.489317457802555</v>
      </c>
      <c r="C428" s="0" t="n">
        <f aca="false">C427+$A$4*D427</f>
        <v>-0.0556122324036134</v>
      </c>
      <c r="D428" s="0" t="n">
        <f aca="false">$K$2*(B428/J428)+$K$3*(B428-1)/K428+$K$4*(B428-$M$1)/L428</f>
        <v>-0.117586959677882</v>
      </c>
      <c r="F428" s="0" t="n">
        <f aca="false">F427+$A$4*G428</f>
        <v>0.834435917284923</v>
      </c>
      <c r="G428" s="0" t="n">
        <f aca="false">G427+$A$4*H427</f>
        <v>-0.601267389169185</v>
      </c>
      <c r="H428" s="0" t="n">
        <f aca="false">$K$2*F428/J428+$K$3*F428/K428+$K$4*(F428-$M$2)/L428</f>
        <v>-4.13576679701294</v>
      </c>
      <c r="J428" s="0" t="n">
        <f aca="false">(B428^2+F428^2)^1.5</f>
        <v>0.905139045947859</v>
      </c>
      <c r="K428" s="0" t="n">
        <f aca="false">((B428-1)^2+F428^2)^1.5</f>
        <v>0.93631575996443</v>
      </c>
      <c r="L428" s="0" t="n">
        <f aca="false">((B428-$M$1)^2+(F428-$M$2)^2)^1.5</f>
        <v>0.0489155121672031</v>
      </c>
    </row>
    <row r="429" customFormat="false" ht="13.5" hidden="false" customHeight="false" outlineLevel="0" collapsed="false">
      <c r="A429" s="0" t="n">
        <f aca="false">A428+$A$4</f>
        <v>0.335266062278282</v>
      </c>
      <c r="B429" s="0" t="n">
        <f aca="false">B428+$A$4*C429</f>
        <v>0.489272883963123</v>
      </c>
      <c r="C429" s="0" t="n">
        <f aca="false">C428+$A$4*D428</f>
        <v>-0.0557063205108842</v>
      </c>
      <c r="D429" s="0" t="n">
        <f aca="false">$K$2*(B429/J429)+$K$3*(B429-1)/K429+$K$4*(B429-$M$1)/L429</f>
        <v>-0.117859079255871</v>
      </c>
      <c r="F429" s="0" t="n">
        <f aca="false">F428+$A$4*G429</f>
        <v>0.833952160639673</v>
      </c>
      <c r="G429" s="0" t="n">
        <f aca="false">G428+$A$4*H428</f>
        <v>-0.604576654678817</v>
      </c>
      <c r="H429" s="0" t="n">
        <f aca="false">$K$2*F429/J429+$K$3*F429/K429+$K$4*(F429-$M$2)/L429</f>
        <v>-4.15372444119064</v>
      </c>
      <c r="J429" s="0" t="n">
        <f aca="false">(B429^2+F429^2)^1.5</f>
        <v>0.903904953950408</v>
      </c>
      <c r="K429" s="0" t="n">
        <f aca="false">((B429-1)^2+F429^2)^1.5</f>
        <v>0.935198417474034</v>
      </c>
      <c r="L429" s="0" t="n">
        <f aca="false">((B429-$M$1)^2+(F429-$M$2)^2)^1.5</f>
        <v>0.0491103194308099</v>
      </c>
    </row>
    <row r="430" customFormat="false" ht="13.5" hidden="false" customHeight="false" outlineLevel="0" collapsed="false">
      <c r="A430" s="0" t="n">
        <f aca="false">A429+$A$4</f>
        <v>0.336066219944817</v>
      </c>
      <c r="B430" s="0" t="n">
        <f aca="false">B429+$A$4*C430</f>
        <v>0.489228234664147</v>
      </c>
      <c r="C430" s="0" t="n">
        <f aca="false">C429+$A$4*D429</f>
        <v>-0.0558006263567216</v>
      </c>
      <c r="D430" s="0" t="n">
        <f aca="false">$K$2*(B430/J430)+$K$3*(B430-1)/K430+$K$4*(B430-$M$1)/L430</f>
        <v>-0.118137855849779</v>
      </c>
      <c r="F430" s="0" t="n">
        <f aca="false">F429+$A$4*G430</f>
        <v>0.833465744562833</v>
      </c>
      <c r="G430" s="0" t="n">
        <f aca="false">G429+$A$4*H429</f>
        <v>-0.607900289135111</v>
      </c>
      <c r="H430" s="0" t="n">
        <f aca="false">$K$2*F430/J430+$K$3*F430/K430+$K$4*(F430-$M$2)/L430</f>
        <v>-4.17173763140959</v>
      </c>
      <c r="J430" s="0" t="n">
        <f aca="false">(B430^2+F430^2)^1.5</f>
        <v>0.902665574055227</v>
      </c>
      <c r="K430" s="0" t="n">
        <f aca="false">((B430-1)^2+F430^2)^1.5</f>
        <v>0.934075824737586</v>
      </c>
      <c r="L430" s="0" t="n">
        <f aca="false">((B430-$M$1)^2+(F430-$M$2)^2)^1.5</f>
        <v>0.0493067174545178</v>
      </c>
    </row>
    <row r="431" customFormat="false" ht="13.5" hidden="false" customHeight="false" outlineLevel="0" collapsed="false">
      <c r="A431" s="0" t="n">
        <f aca="false">A430+$A$4</f>
        <v>0.336866377611353</v>
      </c>
      <c r="B431" s="0" t="n">
        <f aca="false">B430+$A$4*C431</f>
        <v>0.489183509727137</v>
      </c>
      <c r="C431" s="0" t="n">
        <f aca="false">C430+$A$4*D430</f>
        <v>-0.0558951552677878</v>
      </c>
      <c r="D431" s="0" t="n">
        <f aca="false">$K$2*(B431/J431)+$K$3*(B431-1)/K431+$K$4*(B431-$M$1)/L431</f>
        <v>-0.118423315028451</v>
      </c>
      <c r="F431" s="0" t="n">
        <f aca="false">F430+$A$4*G431</f>
        <v>0.832976657521415</v>
      </c>
      <c r="G431" s="0" t="n">
        <f aca="false">G430+$A$4*H430</f>
        <v>-0.611238336983657</v>
      </c>
      <c r="H431" s="0" t="n">
        <f aca="false">$K$2*F431/J431+$K$3*F431/K431+$K$4*(F431-$M$2)/L431</f>
        <v>-4.18980634035138</v>
      </c>
      <c r="J431" s="0" t="n">
        <f aca="false">(B431^2+F431^2)^1.5</f>
        <v>0.901420897731617</v>
      </c>
      <c r="K431" s="0" t="n">
        <f aca="false">((B431-1)^2+F431^2)^1.5</f>
        <v>0.93294797228867</v>
      </c>
      <c r="L431" s="0" t="n">
        <f aca="false">((B431-$M$1)^2+(F431-$M$2)^2)^1.5</f>
        <v>0.0495047201575635</v>
      </c>
    </row>
    <row r="432" customFormat="false" ht="13.5" hidden="false" customHeight="false" outlineLevel="0" collapsed="false">
      <c r="A432" s="0" t="n">
        <f aca="false">A431+$A$4</f>
        <v>0.337666535277888</v>
      </c>
      <c r="B432" s="0" t="n">
        <f aca="false">B431+$A$4*C432</f>
        <v>0.489138708969329</v>
      </c>
      <c r="C432" s="0" t="n">
        <f aca="false">C431+$A$4*D431</f>
        <v>-0.0559899125912043</v>
      </c>
      <c r="D432" s="0" t="n">
        <f aca="false">$K$2*(B432/J432)+$K$3*(B432-1)/K432+$K$4*(B432-$M$1)/L432</f>
        <v>-0.118715482432452</v>
      </c>
      <c r="F432" s="0" t="n">
        <f aca="false">F431+$A$4*G432</f>
        <v>0.832484887946888</v>
      </c>
      <c r="G432" s="0" t="n">
        <f aca="false">G431+$A$4*H431</f>
        <v>-0.614590842648187</v>
      </c>
      <c r="H432" s="0" t="n">
        <f aca="false">$K$2*F432/J432+$K$3*F432/K432+$K$4*(F432-$M$2)/L432</f>
        <v>-4.20793054070981</v>
      </c>
      <c r="J432" s="0" t="n">
        <f aca="false">(B432^2+F432^2)^1.5</f>
        <v>0.900170916561171</v>
      </c>
      <c r="K432" s="0" t="n">
        <f aca="false">((B432-1)^2+F432^2)^1.5</f>
        <v>0.931814850776518</v>
      </c>
      <c r="L432" s="0" t="n">
        <f aca="false">((B432-$M$1)^2+(F432-$M$2)^2)^1.5</f>
        <v>0.0497043415933999</v>
      </c>
    </row>
    <row r="433" customFormat="false" ht="13.5" hidden="false" customHeight="false" outlineLevel="0" collapsed="false">
      <c r="A433" s="0" t="n">
        <f aca="false">A432+$A$4</f>
        <v>0.338466692944423</v>
      </c>
      <c r="B433" s="0" t="n">
        <f aca="false">B432+$A$4*C433</f>
        <v>0.48909383220366</v>
      </c>
      <c r="C433" s="0" t="n">
        <f aca="false">C432+$A$4*D432</f>
        <v>-0.0560849036946091</v>
      </c>
      <c r="D433" s="0" t="n">
        <f aca="false">$K$2*(B433/J433)+$K$3*(B433-1)/K433+$K$4*(B433-$M$1)/L433</f>
        <v>-0.119014383779875</v>
      </c>
      <c r="F433" s="0" t="n">
        <f aca="false">F432+$A$4*G433</f>
        <v>0.83199042423519</v>
      </c>
      <c r="G433" s="0" t="n">
        <f aca="false">G432+$A$4*H432</f>
        <v>-0.617957850530584</v>
      </c>
      <c r="H433" s="0" t="n">
        <f aca="false">$K$2*F433/J433+$K$3*F433/K433+$K$4*(F433-$M$2)/L433</f>
        <v>-4.226110205213</v>
      </c>
      <c r="J433" s="0" t="n">
        <f aca="false">(B433^2+F433^2)^1.5</f>
        <v>0.898915622239364</v>
      </c>
      <c r="K433" s="0" t="n">
        <f aca="false">((B433-1)^2+F433^2)^1.5</f>
        <v>0.930676450967585</v>
      </c>
      <c r="L433" s="0" t="n">
        <f aca="false">((B433-$M$1)^2+(F433-$M$2)^2)^1.5</f>
        <v>0.0499055959510472</v>
      </c>
    </row>
    <row r="434" customFormat="false" ht="13.5" hidden="false" customHeight="false" outlineLevel="0" collapsed="false">
      <c r="A434" s="0" t="n">
        <f aca="false">A433+$A$4</f>
        <v>0.339266850610958</v>
      </c>
      <c r="B434" s="0" t="n">
        <f aca="false">B433+$A$4*C434</f>
        <v>0.48904887923876</v>
      </c>
      <c r="C434" s="0" t="n">
        <f aca="false">C433+$A$4*D433</f>
        <v>-0.0561801339662185</v>
      </c>
      <c r="D434" s="0" t="n">
        <f aca="false">$K$2*(B434/J434)+$K$3*(B434-1)/K434+$K$4*(B434-$M$1)/L434</f>
        <v>-0.119320044872262</v>
      </c>
      <c r="F434" s="0" t="n">
        <f aca="false">F433+$A$4*G434</f>
        <v>0.83149325474675</v>
      </c>
      <c r="G434" s="0" t="n">
        <f aca="false">G433+$A$4*H433</f>
        <v>-0.621339405010908</v>
      </c>
      <c r="H434" s="0" t="n">
        <f aca="false">$K$2*F434/J434+$K$3*F434/K434+$K$4*(F434-$M$2)/L434</f>
        <v>-4.24434530664571</v>
      </c>
      <c r="J434" s="0" t="n">
        <f aca="false">(B434^2+F434^2)^1.5</f>
        <v>0.897655006577155</v>
      </c>
      <c r="K434" s="0" t="n">
        <f aca="false">((B434-1)^2+F434^2)^1.5</f>
        <v>0.929532763747139</v>
      </c>
      <c r="L434" s="0" t="n">
        <f aca="false">((B434-$M$1)^2+(F434-$M$2)^2)^1.5</f>
        <v>0.0501084975564583</v>
      </c>
    </row>
    <row r="435" customFormat="false" ht="13.5" hidden="false" customHeight="false" outlineLevel="0" collapsed="false">
      <c r="A435" s="0" t="n">
        <f aca="false">A434+$A$4</f>
        <v>0.340067008277494</v>
      </c>
      <c r="B435" s="0" t="n">
        <f aca="false">B434+$A$4*C435</f>
        <v>0.489003849878928</v>
      </c>
      <c r="C435" s="0" t="n">
        <f aca="false">C434+$A$4*D434</f>
        <v>-0.0562756088148944</v>
      </c>
      <c r="D435" s="0" t="n">
        <f aca="false">$K$2*(B435/J435)+$K$3*(B435-1)/K435+$K$4*(B435-$M$1)/L435</f>
        <v>-0.119632491600645</v>
      </c>
      <c r="F435" s="0" t="n">
        <f aca="false">F434+$A$4*G435</f>
        <v>0.830993367806503</v>
      </c>
      <c r="G435" s="0" t="n">
        <f aca="false">G434+$A$4*H434</f>
        <v>-0.624735550447444</v>
      </c>
      <c r="H435" s="0" t="n">
        <f aca="false">$K$2*F435/J435+$K$3*F435/K435+$K$4*(F435-$M$2)/L435</f>
        <v>-4.26263581787197</v>
      </c>
      <c r="J435" s="0" t="n">
        <f aca="false">(B435^2+F435^2)^1.5</f>
        <v>0.896389061502594</v>
      </c>
      <c r="K435" s="0" t="n">
        <f aca="false">((B435-1)^2+F435^2)^1.5</f>
        <v>0.928383780120848</v>
      </c>
      <c r="L435" s="0" t="n">
        <f aca="false">((B435-$M$1)^2+(F435-$M$2)^2)^1.5</f>
        <v>0.0503130608738985</v>
      </c>
    </row>
    <row r="436" customFormat="false" ht="13.5" hidden="false" customHeight="false" outlineLevel="0" collapsed="false">
      <c r="A436" s="0" t="n">
        <f aca="false">A435+$A$4</f>
        <v>0.340867165944029</v>
      </c>
      <c r="B436" s="0" t="n">
        <f aca="false">B435+$A$4*C436</f>
        <v>0.488958743924119</v>
      </c>
      <c r="C436" s="0" t="n">
        <f aca="false">C435+$A$4*D435</f>
        <v>-0.0563713336702154</v>
      </c>
      <c r="D436" s="0" t="n">
        <f aca="false">$K$2*(B436/J436)+$K$3*(B436-1)/K436+$K$4*(B436-$M$1)/L436</f>
        <v>-0.119951749951717</v>
      </c>
      <c r="F436" s="0" t="n">
        <f aca="false">F435+$A$4*G436</f>
        <v>0.830490751703906</v>
      </c>
      <c r="G436" s="0" t="n">
        <f aca="false">G435+$A$4*H435</f>
        <v>-0.628146331176762</v>
      </c>
      <c r="H436" s="0" t="n">
        <f aca="false">$K$2*F436/J436+$K$3*F436/K436+$K$4*(F436-$M$2)/L436</f>
        <v>-4.28098171185788</v>
      </c>
      <c r="J436" s="0" t="n">
        <f aca="false">(B436^2+F436^2)^1.5</f>
        <v>0.895117779062433</v>
      </c>
      <c r="K436" s="0" t="n">
        <f aca="false">((B436-1)^2+F436^2)^1.5</f>
        <v>0.927229491216377</v>
      </c>
      <c r="L436" s="0" t="n">
        <f aca="false">((B436-$M$1)^2+(F436-$M$2)^2)^1.5</f>
        <v>0.0505193005073398</v>
      </c>
    </row>
    <row r="437" customFormat="false" ht="13.5" hidden="false" customHeight="false" outlineLevel="0" collapsed="false">
      <c r="A437" s="0" t="n">
        <f aca="false">A436+$A$4</f>
        <v>0.341667323610564</v>
      </c>
      <c r="B437" s="0" t="n">
        <f aca="false">B436+$A$4*C437</f>
        <v>0.488913561169927</v>
      </c>
      <c r="C437" s="0" t="n">
        <f aca="false">C436+$A$4*D436</f>
        <v>-0.0564673139825536</v>
      </c>
      <c r="D437" s="0" t="n">
        <f aca="false">$K$2*(B437/J437)+$K$3*(B437-1)/K437+$K$4*(B437-$M$1)/L437</f>
        <v>-0.12027784601411</v>
      </c>
      <c r="F437" s="0" t="n">
        <f aca="false">F436+$A$4*G437</f>
        <v>0.829985394692958</v>
      </c>
      <c r="G437" s="0" t="n">
        <f aca="false">G436+$A$4*H436</f>
        <v>-0.631571791513802</v>
      </c>
      <c r="H437" s="0" t="n">
        <f aca="false">$K$2*F437/J437+$K$3*F437/K437+$K$4*(F437-$M$2)/L437</f>
        <v>-4.29938296169463</v>
      </c>
      <c r="J437" s="0" t="n">
        <f aca="false">(B437^2+F437^2)^1.5</f>
        <v>0.893841151423748</v>
      </c>
      <c r="K437" s="0" t="n">
        <f aca="false">((B437-1)^2+F437^2)^1.5</f>
        <v>0.926069888284991</v>
      </c>
      <c r="L437" s="0" t="n">
        <f aca="false">((B437-$M$1)^2+(F437-$M$2)^2)^1.5</f>
        <v>0.0507272312018687</v>
      </c>
    </row>
    <row r="438" customFormat="false" ht="13.5" hidden="false" customHeight="false" outlineLevel="0" collapsed="false">
      <c r="A438" s="0" t="n">
        <f aca="false">A437+$A$4</f>
        <v>0.3424674812771</v>
      </c>
      <c r="B438" s="0" t="n">
        <f aca="false">B437+$A$4*C438</f>
        <v>0.488868301407569</v>
      </c>
      <c r="C438" s="0" t="n">
        <f aca="false">C437+$A$4*D437</f>
        <v>-0.0565635552231561</v>
      </c>
      <c r="D438" s="0" t="n">
        <f aca="false">$K$2*(B438/J438)+$K$3*(B438-1)/K438+$K$4*(B438-$M$1)/L438</f>
        <v>-0.120610805984811</v>
      </c>
      <c r="F438" s="0" t="n">
        <f aca="false">F437+$A$4*G438</f>
        <v>0.829477284992219</v>
      </c>
      <c r="G438" s="0" t="n">
        <f aca="false">G437+$A$4*H437</f>
        <v>-0.635011975751974</v>
      </c>
      <c r="H438" s="0" t="n">
        <f aca="false">$K$2*F438/J438+$K$3*F438/K438+$K$4*(F438-$M$2)/L438</f>
        <v>-4.31783954062185</v>
      </c>
      <c r="J438" s="0" t="n">
        <f aca="false">(B438^2+F438^2)^1.5</f>
        <v>0.892559170875559</v>
      </c>
      <c r="K438" s="0" t="n">
        <f aca="false">((B438-1)^2+F438^2)^1.5</f>
        <v>0.924904962703163</v>
      </c>
      <c r="L438" s="0" t="n">
        <f aca="false">((B438-$M$1)^2+(F438-$M$2)^2)^1.5</f>
        <v>0.05093686784511</v>
      </c>
    </row>
    <row r="439" customFormat="false" ht="13.5" hidden="false" customHeight="false" outlineLevel="0" collapsed="false">
      <c r="A439" s="0" t="n">
        <f aca="false">A438+$A$4</f>
        <v>0.343267638943635</v>
      </c>
      <c r="B439" s="0" t="n">
        <f aca="false">B438+$A$4*C439</f>
        <v>0.488822964423866</v>
      </c>
      <c r="C439" s="0" t="n">
        <f aca="false">C438+$A$4*D438</f>
        <v>-0.0566600628842319</v>
      </c>
      <c r="D439" s="0" t="n">
        <f aca="false">$K$2*(B439/J439)+$K$3*(B439-1)/K439+$K$4*(B439-$M$1)/L439</f>
        <v>-0.120950656175694</v>
      </c>
      <c r="F439" s="0" t="n">
        <f aca="false">F438+$A$4*G439</f>
        <v>0.82896641078482</v>
      </c>
      <c r="G439" s="0" t="n">
        <f aca="false">G438+$A$4*H438</f>
        <v>-0.638466928163271</v>
      </c>
      <c r="H439" s="0" t="n">
        <f aca="false">$K$2*F439/J439+$K$3*F439/K439+$K$4*(F439-$M$2)/L439</f>
        <v>-4.33635142205105</v>
      </c>
      <c r="J439" s="0" t="n">
        <f aca="false">(B439^2+F439^2)^1.5</f>
        <v>0.891271829830464</v>
      </c>
      <c r="K439" s="0" t="n">
        <f aca="false">((B439-1)^2+F439^2)^1.5</f>
        <v>0.923734705974184</v>
      </c>
      <c r="L439" s="0" t="n">
        <f aca="false">((B439-$M$1)^2+(F439-$M$2)^2)^1.5</f>
        <v>0.0511482254686641</v>
      </c>
    </row>
    <row r="440" customFormat="false" ht="13.5" hidden="false" customHeight="false" outlineLevel="0" collapsed="false">
      <c r="A440" s="0" t="n">
        <f aca="false">A439+$A$4</f>
        <v>0.34406779661017</v>
      </c>
      <c r="B440" s="0" t="n">
        <f aca="false">B439+$A$4*C440</f>
        <v>0.488777550001228</v>
      </c>
      <c r="C440" s="0" t="n">
        <f aca="false">C439+$A$4*D439</f>
        <v>-0.0567568424790433</v>
      </c>
      <c r="D440" s="0" t="n">
        <f aca="false">$K$2*(B440/J440)+$K$3*(B440-1)/K440+$K$4*(B440-$M$1)/L440</f>
        <v>-0.121297423020184</v>
      </c>
      <c r="F440" s="0" t="n">
        <f aca="false">F439+$A$4*G440</f>
        <v>0.828452760218487</v>
      </c>
      <c r="G440" s="0" t="n">
        <f aca="false">G439+$A$4*H439</f>
        <v>-0.641936692998417</v>
      </c>
      <c r="H440" s="0" t="n">
        <f aca="false">$K$2*F440/J440+$K$3*F440/K440+$K$4*(F440-$M$2)/L440</f>
        <v>-4.3549185795894</v>
      </c>
      <c r="J440" s="0" t="n">
        <f aca="false">(B440^2+F440^2)^1.5</f>
        <v>0.889979120826275</v>
      </c>
      <c r="K440" s="0" t="n">
        <f aca="false">((B440-1)^2+F440^2)^1.5</f>
        <v>0.922559109729785</v>
      </c>
      <c r="L440" s="0" t="n">
        <f aca="false">((B440-$M$1)^2+(F440-$M$2)^2)^1.5</f>
        <v>0.0513613192495602</v>
      </c>
    </row>
    <row r="441" customFormat="false" ht="13.5" hidden="false" customHeight="false" outlineLevel="0" collapsed="false">
      <c r="A441" s="0" t="n">
        <f aca="false">A440+$A$4</f>
        <v>0.344867954276705</v>
      </c>
      <c r="B441" s="0" t="n">
        <f aca="false">B440+$A$4*C441</f>
        <v>0.488732057917637</v>
      </c>
      <c r="C441" s="0" t="n">
        <f aca="false">C440+$A$4*D440</f>
        <v>-0.0568538995420039</v>
      </c>
      <c r="D441" s="0" t="n">
        <f aca="false">$K$2*(B441/J441)+$K$3*(B441-1)/K441+$K$4*(B441-$M$1)/L441</f>
        <v>-0.121651133080046</v>
      </c>
      <c r="F441" s="0" t="n">
        <f aca="false">F440+$A$4*G441</f>
        <v>0.827936321405555</v>
      </c>
      <c r="G441" s="0" t="n">
        <f aca="false">G440+$A$4*H440</f>
        <v>-0.645421314487012</v>
      </c>
      <c r="H441" s="0" t="n">
        <f aca="false">$K$2*F441/J441+$K$3*F441/K441+$K$4*(F441-$M$2)/L441</f>
        <v>-4.37354098706362</v>
      </c>
      <c r="J441" s="0" t="n">
        <f aca="false">(B441^2+F441^2)^1.5</f>
        <v>0.888681036527656</v>
      </c>
      <c r="K441" s="0" t="n">
        <f aca="false">((B441-1)^2+F441^2)^1.5</f>
        <v>0.921378165731759</v>
      </c>
      <c r="L441" s="0" t="n">
        <f aca="false">((B441-$M$1)^2+(F441-$M$2)^2)^1.5</f>
        <v>0.051576164511724</v>
      </c>
    </row>
    <row r="442" customFormat="false" ht="13.5" hidden="false" customHeight="false" outlineLevel="0" collapsed="false">
      <c r="A442" s="0" t="n">
        <f aca="false">A441+$A$4</f>
        <v>0.345668111943241</v>
      </c>
      <c r="B442" s="0" t="n">
        <f aca="false">B441+$A$4*C442</f>
        <v>0.488686487946629</v>
      </c>
      <c r="C442" s="0" t="n">
        <f aca="false">C441+$A$4*D441</f>
        <v>-0.0569512396287806</v>
      </c>
      <c r="D442" s="0" t="n">
        <f aca="false">$K$2*(B442/J442)+$K$3*(B442-1)/K442+$K$4*(B442-$M$1)/L442</f>
        <v>-0.122011813052304</v>
      </c>
      <c r="F442" s="0" t="n">
        <f aca="false">F441+$A$4*G442</f>
        <v>0.827417082422984</v>
      </c>
      <c r="G442" s="0" t="n">
        <f aca="false">G441+$A$4*H441</f>
        <v>-0.648920836837717</v>
      </c>
      <c r="H442" s="0" t="n">
        <f aca="false">$K$2*F442/J442+$K$3*F442/K442+$K$4*(F442-$M$2)/L442</f>
        <v>-4.3922186185442</v>
      </c>
      <c r="J442" s="0" t="n">
        <f aca="false">(B442^2+F442^2)^1.5</f>
        <v>0.887377569727777</v>
      </c>
      <c r="K442" s="0" t="n">
        <f aca="false">((B442-1)^2+F442^2)^1.5</f>
        <v>0.920191865873592</v>
      </c>
      <c r="L442" s="0" t="n">
        <f aca="false">((B442-$M$1)^2+(F442-$M$2)^2)^1.5</f>
        <v>0.0517927767274613</v>
      </c>
    </row>
    <row r="443" customFormat="false" ht="13.5" hidden="false" customHeight="false" outlineLevel="0" collapsed="false">
      <c r="A443" s="0" t="n">
        <f aca="false">A442+$A$4</f>
        <v>0.346468269609776</v>
      </c>
      <c r="B443" s="0" t="n">
        <f aca="false">B442+$A$4*C443</f>
        <v>0.488640839857279</v>
      </c>
      <c r="C443" s="0" t="n">
        <f aca="false">C442+$A$4*D442</f>
        <v>-0.0570488683164023</v>
      </c>
      <c r="D443" s="0" t="n">
        <f aca="false">$K$2*(B443/J443)+$K$3*(B443-1)/K443+$K$4*(B443-$M$1)/L443</f>
        <v>-0.122379489776289</v>
      </c>
      <c r="F443" s="0" t="n">
        <f aca="false">F442+$A$4*G443</f>
        <v>0.82689503131238</v>
      </c>
      <c r="G443" s="0" t="n">
        <f aca="false">G442+$A$4*H442</f>
        <v>-0.652435304238444</v>
      </c>
      <c r="H443" s="0" t="n">
        <f aca="false">$K$2*F443/J443+$K$3*F443/K443+$K$4*(F443-$M$2)/L443</f>
        <v>-4.41095144836971</v>
      </c>
      <c r="J443" s="0" t="n">
        <f aca="false">(B443^2+F443^2)^1.5</f>
        <v>0.886068713349959</v>
      </c>
      <c r="K443" s="0" t="n">
        <f aca="false">((B443-1)^2+F443^2)^1.5</f>
        <v>0.919000202182097</v>
      </c>
      <c r="L443" s="0" t="n">
        <f aca="false">((B443-$M$1)^2+(F443-$M$2)^2)^1.5</f>
        <v>0.0520111715189558</v>
      </c>
    </row>
    <row r="444" customFormat="false" ht="13.5" hidden="false" customHeight="false" outlineLevel="0" collapsed="false">
      <c r="A444" s="0" t="n">
        <f aca="false">A443+$A$4</f>
        <v>0.347268427276311</v>
      </c>
      <c r="B444" s="0" t="n">
        <f aca="false">B443+$A$4*C444</f>
        <v>0.48859511341418</v>
      </c>
      <c r="C444" s="0" t="n">
        <f aca="false">C443+$A$4*D443</f>
        <v>-0.0571467912033734</v>
      </c>
      <c r="D444" s="0" t="n">
        <f aca="false">$K$2*(B444/J444)+$K$3*(B444-1)/K444+$K$4*(B444-$M$1)/L444</f>
        <v>-0.122754190240823</v>
      </c>
      <c r="F444" s="0" t="n">
        <f aca="false">F443+$A$4*G444</f>
        <v>0.826370156080003</v>
      </c>
      <c r="G444" s="0" t="n">
        <f aca="false">G443+$A$4*H443</f>
        <v>-0.655964760856572</v>
      </c>
      <c r="H444" s="0" t="n">
        <f aca="false">$K$2*F444/J444+$K$3*F444/K444+$K$4*(F444-$M$2)/L444</f>
        <v>-4.42973945117143</v>
      </c>
      <c r="J444" s="0" t="n">
        <f aca="false">(B444^2+F444^2)^1.5</f>
        <v>0.884754460449339</v>
      </c>
      <c r="K444" s="0" t="n">
        <f aca="false">((B444-1)^2+F444^2)^1.5</f>
        <v>0.917803166819051</v>
      </c>
      <c r="L444" s="0" t="n">
        <f aca="false">((B444-$M$1)^2+(F444-$M$2)^2)^1.5</f>
        <v>0.052231364659784</v>
      </c>
    </row>
    <row r="445" customFormat="false" ht="13.5" hidden="false" customHeight="false" outlineLevel="0" collapsed="false">
      <c r="A445" s="0" t="n">
        <f aca="false">A444+$A$4</f>
        <v>0.348068584942847</v>
      </c>
      <c r="B445" s="0" t="n">
        <f aca="false">B444+$A$4*C445</f>
        <v>0.488549308377429</v>
      </c>
      <c r="C445" s="0" t="n">
        <f aca="false">C444+$A$4*D444</f>
        <v>-0.057245013909794</v>
      </c>
      <c r="D445" s="0" t="n">
        <f aca="false">$K$2*(B445/J445)+$K$3*(B445-1)/K445+$K$4*(B445-$M$1)/L445</f>
        <v>-0.123135941591538</v>
      </c>
      <c r="F445" s="0" t="n">
        <f aca="false">F444+$A$4*G445</f>
        <v>0.825842444696793</v>
      </c>
      <c r="G445" s="0" t="n">
        <f aca="false">G444+$A$4*H444</f>
        <v>-0.659509250839181</v>
      </c>
      <c r="H445" s="0" t="n">
        <f aca="false">$K$2*F445/J445+$K$3*F445/K445+$K$4*(F445-$M$2)/L445</f>
        <v>-4.44858260189811</v>
      </c>
      <c r="J445" s="0" t="n">
        <f aca="false">(B445^2+F445^2)^1.5</f>
        <v>0.88343480421453</v>
      </c>
      <c r="K445" s="0" t="n">
        <f aca="false">((B445-1)^2+F445^2)^1.5</f>
        <v>0.916600752082844</v>
      </c>
      <c r="L445" s="0" t="n">
        <f aca="false">((B445-$M$1)^2+(F445-$M$2)^2)^1.5</f>
        <v>0.0524533720764447</v>
      </c>
    </row>
    <row r="446" customFormat="false" ht="13.5" hidden="false" customHeight="false" outlineLevel="0" collapsed="false">
      <c r="A446" s="0" t="n">
        <f aca="false">A445+$A$4</f>
        <v>0.348868742609382</v>
      </c>
      <c r="B446" s="0" t="n">
        <f aca="false">B445+$A$4*C446</f>
        <v>0.488503424502609</v>
      </c>
      <c r="C446" s="0" t="n">
        <f aca="false">C445+$A$4*D445</f>
        <v>-0.0573435420774845</v>
      </c>
      <c r="D446" s="0" t="n">
        <f aca="false">$K$2*(B446/J446)+$K$3*(B446-1)/K446+$K$4*(B446-$M$1)/L446</f>
        <v>-0.123524771138323</v>
      </c>
      <c r="F446" s="0" t="n">
        <f aca="false">F445+$A$4*G446</f>
        <v>0.82531188509838</v>
      </c>
      <c r="G446" s="0" t="n">
        <f aca="false">G445+$A$4*H445</f>
        <v>-0.663068818313305</v>
      </c>
      <c r="H446" s="0" t="n">
        <f aca="false">$K$2*F446/J446+$K$3*F446/K446+$K$4*(F446-$M$2)/L446</f>
        <v>-4.46748087584093</v>
      </c>
      <c r="J446" s="0" t="n">
        <f aca="false">(B446^2+F446^2)^1.5</f>
        <v>0.882109737969292</v>
      </c>
      <c r="K446" s="0" t="n">
        <f aca="false">((B446-1)^2+F446^2)^1.5</f>
        <v>0.915392950410126</v>
      </c>
      <c r="L446" s="0" t="n">
        <f aca="false">((B446-$M$1)^2+(F446-$M$2)^2)^1.5</f>
        <v>0.0526772098499048</v>
      </c>
    </row>
    <row r="447" customFormat="false" ht="13.5" hidden="false" customHeight="false" outlineLevel="0" collapsed="false">
      <c r="A447" s="0" t="n">
        <f aca="false">A446+$A$4</f>
        <v>0.349668900275917</v>
      </c>
      <c r="B447" s="0" t="n">
        <f aca="false">B446+$A$4*C447</f>
        <v>0.488457461540772</v>
      </c>
      <c r="C447" s="0" t="n">
        <f aca="false">C446+$A$4*D446</f>
        <v>-0.0574423813701178</v>
      </c>
      <c r="D447" s="0" t="n">
        <f aca="false">$K$2*(B447/J447)+$K$3*(B447-1)/K447+$K$4*(B447-$M$1)/L447</f>
        <v>-0.123920706362915</v>
      </c>
      <c r="F447" s="0" t="n">
        <f aca="false">F446+$A$4*G447</f>
        <v>0.824778465185099</v>
      </c>
      <c r="G447" s="0" t="n">
        <f aca="false">G446+$A$4*H446</f>
        <v>-0.666643507386209</v>
      </c>
      <c r="H447" s="0" t="n">
        <f aca="false">$K$2*F447/J447+$K$3*F447/K447+$K$4*(F447-$M$2)/L447</f>
        <v>-4.48643424865871</v>
      </c>
      <c r="J447" s="0" t="n">
        <f aca="false">(B447^2+F447^2)^1.5</f>
        <v>0.880779255174205</v>
      </c>
      <c r="K447" s="0" t="n">
        <f aca="false">((B447-1)^2+F447^2)^1.5</f>
        <v>0.914179754377463</v>
      </c>
      <c r="L447" s="0" t="n">
        <f aca="false">((B447-$M$1)^2+(F447-$M$2)^2)^1.5</f>
        <v>0.0529028942171614</v>
      </c>
    </row>
    <row r="448" customFormat="false" ht="13.5" hidden="false" customHeight="false" outlineLevel="0" collapsed="false">
      <c r="A448" s="0" t="n">
        <f aca="false">A447+$A$4</f>
        <v>0.350469057942453</v>
      </c>
      <c r="B448" s="0" t="n">
        <f aca="false">B447+$A$4*C448</f>
        <v>0.488411419238418</v>
      </c>
      <c r="C448" s="0" t="n">
        <f aca="false">C447+$A$4*D447</f>
        <v>-0.0575415374733566</v>
      </c>
      <c r="D448" s="0" t="n">
        <f aca="false">$K$2*(B448/J448)+$K$3*(B448-1)/K448+$K$4*(B448-$M$1)/L448</f>
        <v>-0.124323774926617</v>
      </c>
      <c r="F448" s="0" t="n">
        <f aca="false">F447+$A$4*G448</f>
        <v>0.82424217282201</v>
      </c>
      <c r="G448" s="0" t="n">
        <f aca="false">G447+$A$4*H447</f>
        <v>-0.67023336214568</v>
      </c>
      <c r="H448" s="0" t="n">
        <f aca="false">$K$2*F448/J448+$K$3*F448/K448+$K$4*(F448-$M$2)/L448</f>
        <v>-4.50544269640327</v>
      </c>
      <c r="J448" s="0" t="n">
        <f aca="false">(B448^2+F448^2)^1.5</f>
        <v>0.879443349428348</v>
      </c>
      <c r="K448" s="0" t="n">
        <f aca="false">((B448-1)^2+F448^2)^1.5</f>
        <v>0.912961156702994</v>
      </c>
      <c r="L448" s="0" t="n">
        <f aca="false">((B448-$M$1)^2+(F448-$M$2)^2)^1.5</f>
        <v>0.0531304415728196</v>
      </c>
    </row>
    <row r="449" customFormat="false" ht="13.5" hidden="false" customHeight="false" outlineLevel="0" collapsed="false">
      <c r="A449" s="0" t="n">
        <f aca="false">A448+$A$4</f>
        <v>0.351269215608988</v>
      </c>
      <c r="B449" s="0" t="n">
        <f aca="false">B448+$A$4*C449</f>
        <v>0.488365297337483</v>
      </c>
      <c r="C449" s="0" t="n">
        <f aca="false">C448+$A$4*D448</f>
        <v>-0.0576410160949967</v>
      </c>
      <c r="D449" s="0" t="n">
        <f aca="false">$K$2*(B449/J449)+$K$3*(B449-1)/K449+$K$4*(B449-$M$1)/L449</f>
        <v>-0.124734004678182</v>
      </c>
      <c r="F449" s="0" t="n">
        <f aca="false">F448+$A$4*G449</f>
        <v>0.823702995838912</v>
      </c>
      <c r="G449" s="0" t="n">
        <f aca="false">G448+$A$4*H448</f>
        <v>-0.673838426660342</v>
      </c>
      <c r="H449" s="0" t="n">
        <f aca="false">$K$2*F449/J449+$K$3*F449/K449+$K$4*(F449-$M$2)/L449</f>
        <v>-4.52450619554494</v>
      </c>
      <c r="J449" s="0" t="n">
        <f aca="false">(B449^2+F449^2)^1.5</f>
        <v>0.878102014470983</v>
      </c>
      <c r="K449" s="0" t="n">
        <f aca="false">((B449-1)^2+F449^2)^1.5</f>
        <v>0.9117371502481</v>
      </c>
      <c r="L449" s="0" t="n">
        <f aca="false">((B449-$M$1)^2+(F449-$M$2)^2)^1.5</f>
        <v>0.053359868470687</v>
      </c>
    </row>
    <row r="450" customFormat="false" ht="13.5" hidden="false" customHeight="false" outlineLevel="0" collapsed="false">
      <c r="A450" s="0" t="n">
        <f aca="false">A449+$A$4</f>
        <v>0.352069373275523</v>
      </c>
      <c r="B450" s="0" t="n">
        <f aca="false">B449+$A$4*C450</f>
        <v>0.488319095575315</v>
      </c>
      <c r="C450" s="0" t="n">
        <f aca="false">C449+$A$4*D449</f>
        <v>-0.0577408229651176</v>
      </c>
      <c r="D450" s="0" t="n">
        <f aca="false">$K$2*(B450/J450)+$K$3*(B450-1)/K450+$K$4*(B450-$M$1)/L450</f>
        <v>-0.125151423661806</v>
      </c>
      <c r="F450" s="0" t="n">
        <f aca="false">F449+$A$4*G450</f>
        <v>0.823160922030354</v>
      </c>
      <c r="G450" s="0" t="n">
        <f aca="false">G449+$A$4*H449</f>
        <v>-0.677458744979994</v>
      </c>
      <c r="H450" s="0" t="n">
        <f aca="false">$K$2*F450/J450+$K$3*F450/K450+$K$4*(F450-$M$2)/L450</f>
        <v>-4.54362472299838</v>
      </c>
      <c r="J450" s="0" t="n">
        <f aca="false">(B450^2+F450^2)^1.5</f>
        <v>0.876755244183245</v>
      </c>
      <c r="K450" s="0" t="n">
        <f aca="false">((B450-1)^2+F450^2)^1.5</f>
        <v>0.91050772801907</v>
      </c>
      <c r="L450" s="0" t="n">
        <f aca="false">((B450-$M$1)^2+(F450-$M$2)^2)^1.5</f>
        <v>0.0535911916253849</v>
      </c>
    </row>
    <row r="451" customFormat="false" ht="13.5" hidden="false" customHeight="false" outlineLevel="0" collapsed="false">
      <c r="A451" s="0" t="n">
        <f aca="false">A450+$A$4</f>
        <v>0.352869530942058</v>
      </c>
      <c r="B451" s="0" t="n">
        <f aca="false">B450+$A$4*C451</f>
        <v>0.488272813684662</v>
      </c>
      <c r="C451" s="0" t="n">
        <f aca="false">C450+$A$4*D450</f>
        <v>-0.0578409638362384</v>
      </c>
      <c r="D451" s="0" t="n">
        <f aca="false">$K$2*(B451/J451)+$K$3*(B451-1)/K451+$K$4*(B451-$M$1)/L451</f>
        <v>-0.125576060125286</v>
      </c>
      <c r="F451" s="0" t="n">
        <f aca="false">F450+$A$4*G451</f>
        <v>0.822615939155658</v>
      </c>
      <c r="G451" s="0" t="n">
        <f aca="false">G450+$A$4*H450</f>
        <v>-0.68109436113596</v>
      </c>
      <c r="H451" s="0" t="n">
        <f aca="false">$K$2*F451/J451+$K$3*F451/K451+$K$4*(F451-$M$2)/L451</f>
        <v>-4.56279825614839</v>
      </c>
      <c r="J451" s="0" t="n">
        <f aca="false">(B451^2+F451^2)^1.5</f>
        <v>0.875403032589835</v>
      </c>
      <c r="K451" s="0" t="n">
        <f aca="false">((B451-1)^2+F451^2)^1.5</f>
        <v>0.909272883168774</v>
      </c>
      <c r="L451" s="0" t="n">
        <f aca="false">((B451-$M$1)^2+(F451-$M$2)^2)^1.5</f>
        <v>0.0538244279139761</v>
      </c>
    </row>
    <row r="452" customFormat="false" ht="13.5" hidden="false" customHeight="false" outlineLevel="0" collapsed="false">
      <c r="A452" s="0" t="n">
        <f aca="false">A451+$A$4</f>
        <v>0.353669688608594</v>
      </c>
      <c r="B452" s="0" t="n">
        <f aca="false">B451+$A$4*C452</f>
        <v>0.488226451393648</v>
      </c>
      <c r="C452" s="0" t="n">
        <f aca="false">C451+$A$4*D451</f>
        <v>-0.0579414444834809</v>
      </c>
      <c r="D452" s="0" t="n">
        <f aca="false">$K$2*(B452/J452)+$K$3*(B452-1)/K452+$K$4*(B452-$M$1)/L452</f>
        <v>-0.126007942528318</v>
      </c>
      <c r="F452" s="0" t="n">
        <f aca="false">F451+$A$4*G452</f>
        <v>0.822068034938922</v>
      </c>
      <c r="G452" s="0" t="n">
        <f aca="false">G451+$A$4*H451</f>
        <v>-0.684745319141471</v>
      </c>
      <c r="H452" s="0" t="n">
        <f aca="false">$K$2*F452/J452+$K$3*F452/K452+$K$4*(F452-$M$2)/L452</f>
        <v>-4.58202677287612</v>
      </c>
      <c r="J452" s="0" t="n">
        <f aca="false">(B452^2+F452^2)^1.5</f>
        <v>0.874045373860721</v>
      </c>
      <c r="K452" s="0" t="n">
        <f aca="false">((B452-1)^2+F452^2)^1.5</f>
        <v>0.908032608998342</v>
      </c>
      <c r="L452" s="0" t="n">
        <f aca="false">((B452-$M$1)^2+(F452-$M$2)^2)^1.5</f>
        <v>0.0540595943776094</v>
      </c>
    </row>
    <row r="453" customFormat="false" ht="13.5" hidden="false" customHeight="false" outlineLevel="0" collapsed="false">
      <c r="A453" s="0" t="n">
        <f aca="false">A452+$A$4</f>
        <v>0.354469846275129</v>
      </c>
      <c r="B453" s="0" t="n">
        <f aca="false">B452+$A$4*C453</f>
        <v>0.488180008425761</v>
      </c>
      <c r="C453" s="0" t="n">
        <f aca="false">C452+$A$4*D452</f>
        <v>-0.0580422707047393</v>
      </c>
      <c r="D453" s="0" t="n">
        <f aca="false">$K$2*(B453/J453)+$K$3*(B453-1)/K453+$K$4*(B453-$M$1)/L453</f>
        <v>-0.126447099550936</v>
      </c>
      <c r="F453" s="0" t="n">
        <f aca="false">F452+$A$4*G453</f>
        <v>0.821517197069047</v>
      </c>
      <c r="G453" s="0" t="n">
        <f aca="false">G452+$A$4*H452</f>
        <v>-0.688411662992058</v>
      </c>
      <c r="H453" s="0" t="n">
        <f aca="false">$K$2*F453/J453+$K$3*F453/K453+$K$4*(F453-$M$2)/L453</f>
        <v>-4.60131025158521</v>
      </c>
      <c r="J453" s="0" t="n">
        <f aca="false">(B453^2+F453^2)^1.5</f>
        <v>0.872682262312837</v>
      </c>
      <c r="K453" s="0" t="n">
        <f aca="false">((B453-1)^2+F453^2)^1.5</f>
        <v>0.906786898958849</v>
      </c>
      <c r="L453" s="0" t="n">
        <f aca="false">((B453-$M$1)^2+(F453-$M$2)^2)^1.5</f>
        <v>0.0542967082231816</v>
      </c>
    </row>
    <row r="454" customFormat="false" ht="13.5" hidden="false" customHeight="false" outlineLevel="0" collapsed="false">
      <c r="A454" s="0" t="n">
        <f aca="false">A453+$A$4</f>
        <v>0.355270003941664</v>
      </c>
      <c r="B454" s="0" t="n">
        <f aca="false">B453+$A$4*C454</f>
        <v>0.488133484499828</v>
      </c>
      <c r="C454" s="0" t="n">
        <f aca="false">C453+$A$4*D453</f>
        <v>-0.0581434483208561</v>
      </c>
      <c r="D454" s="0" t="n">
        <f aca="false">$K$2*(B454/J454)+$K$3*(B454-1)/K454+$K$4*(B454-$M$1)/L454</f>
        <v>-0.126893560102108</v>
      </c>
      <c r="F454" s="0" t="n">
        <f aca="false">F453+$A$4*G454</f>
        <v>0.82096341319974</v>
      </c>
      <c r="G454" s="0" t="n">
        <f aca="false">G453+$A$4*H453</f>
        <v>-0.692093436665971</v>
      </c>
      <c r="H454" s="0" t="n">
        <f aca="false">$K$2*F454/J454+$K$3*F454/K454+$K$4*(F454-$M$2)/L454</f>
        <v>-4.62064867122826</v>
      </c>
      <c r="J454" s="0" t="n">
        <f aca="false">(B454^2+F454^2)^1.5</f>
        <v>0.871313692411794</v>
      </c>
      <c r="K454" s="0" t="n">
        <f aca="false">((B454-1)^2+F454^2)^1.5</f>
        <v>0.905535746652997</v>
      </c>
      <c r="L454" s="0" t="n">
        <f aca="false">((B454-$M$1)^2+(F454-$M$2)^2)^1.5</f>
        <v>0.0545357868250163</v>
      </c>
    </row>
    <row r="455" customFormat="false" ht="13.5" hidden="false" customHeight="false" outlineLevel="0" collapsed="false">
      <c r="A455" s="0" t="n">
        <f aca="false">A454+$A$4</f>
        <v>0.3560701616082</v>
      </c>
      <c r="B455" s="0" t="n">
        <f aca="false">B454+$A$4*C455</f>
        <v>0.488086879330003</v>
      </c>
      <c r="C455" s="0" t="n">
        <f aca="false">C454+$A$4*D454</f>
        <v>-0.0582449831758058</v>
      </c>
      <c r="D455" s="0" t="n">
        <f aca="false">$K$2*(B455/J455)+$K$3*(B455-1)/K455+$K$4*(B455-$M$1)/L455</f>
        <v>-0.12734735332848</v>
      </c>
      <c r="F455" s="0" t="n">
        <f aca="false">F454+$A$4*G455</f>
        <v>0.820406670949534</v>
      </c>
      <c r="G455" s="0" t="n">
        <f aca="false">G454+$A$4*H454</f>
        <v>-0.695790684124621</v>
      </c>
      <c r="H455" s="0" t="n">
        <f aca="false">$K$2*F455/J455+$K$3*F455/K455+$K$4*(F455-$M$2)/L455</f>
        <v>-4.64004201133343</v>
      </c>
      <c r="J455" s="0" t="n">
        <f aca="false">(B455^2+F455^2)^1.5</f>
        <v>0.869939658773589</v>
      </c>
      <c r="K455" s="0" t="n">
        <f aca="false">((B455-1)^2+F455^2)^1.5</f>
        <v>0.904279145836811</v>
      </c>
      <c r="L455" s="0" t="n">
        <f aca="false">((B455-$M$1)^2+(F455-$M$2)^2)^1.5</f>
        <v>0.0547768477265608</v>
      </c>
    </row>
    <row r="456" customFormat="false" ht="13.5" hidden="false" customHeight="false" outlineLevel="0" collapsed="false">
      <c r="A456" s="0" t="n">
        <f aca="false">A455+$A$4</f>
        <v>0.356870319274735</v>
      </c>
      <c r="B456" s="0" t="n">
        <f aca="false">B455+$A$4*C456</f>
        <v>0.488040192625743</v>
      </c>
      <c r="C456" s="0" t="n">
        <f aca="false">C455+$A$4*D455</f>
        <v>-0.0583468811368846</v>
      </c>
      <c r="D456" s="0" t="n">
        <f aca="false">$K$2*(B456/J456)+$K$3*(B456-1)/K456+$K$4*(B456-$M$1)/L456</f>
        <v>-0.127808508623267</v>
      </c>
      <c r="F456" s="0" t="n">
        <f aca="false">F455+$A$4*G456</f>
        <v>0.819846957901798</v>
      </c>
      <c r="G456" s="0" t="n">
        <f aca="false">G455+$A$4*H455</f>
        <v>-0.699503449313035</v>
      </c>
      <c r="H456" s="0" t="n">
        <f aca="false">$K$2*F456/J456+$K$3*F456/K456+$K$4*(F456-$M$2)/L456</f>
        <v>-4.65949025203115</v>
      </c>
      <c r="J456" s="0" t="n">
        <f aca="false">(B456^2+F456^2)^1.5</f>
        <v>0.868560156166328</v>
      </c>
      <c r="K456" s="0" t="n">
        <f aca="false">((B456-1)^2+F456^2)^1.5</f>
        <v>0.903017090421332</v>
      </c>
      <c r="L456" s="0" t="n">
        <f aca="false">((B456-$M$1)^2+(F456-$M$2)^2)^1.5</f>
        <v>0.0550199086421</v>
      </c>
    </row>
    <row r="457" customFormat="false" ht="13.5" hidden="false" customHeight="false" outlineLevel="0" collapsed="false">
      <c r="A457" s="0" t="n">
        <f aca="false">A456+$A$4</f>
        <v>0.35767047694127</v>
      </c>
      <c r="B457" s="0" t="n">
        <f aca="false">B456+$A$4*C457</f>
        <v>0.487993424091792</v>
      </c>
      <c r="C457" s="0" t="n">
        <f aca="false">C456+$A$4*D456</f>
        <v>-0.0584491480949079</v>
      </c>
      <c r="D457" s="0" t="n">
        <f aca="false">$K$2*(B457/J457)+$K$3*(B457-1)/K457+$K$4*(B457-$M$1)/L457</f>
        <v>-0.128277055635298</v>
      </c>
      <c r="F457" s="0" t="n">
        <f aca="false">F456+$A$4*G457</f>
        <v>0.819284261604752</v>
      </c>
      <c r="G457" s="0" t="n">
        <f aca="false">G456+$A$4*H456</f>
        <v>-0.703231776160344</v>
      </c>
      <c r="H457" s="0" t="n">
        <f aca="false">$K$2*F457/J457+$K$3*F457/K457+$K$4*(F457-$M$2)/L457</f>
        <v>-4.678993374081</v>
      </c>
      <c r="J457" s="0" t="n">
        <f aca="false">(B457^2+F457^2)^1.5</f>
        <v>0.867175179511936</v>
      </c>
      <c r="K457" s="0" t="n">
        <f aca="false">((B457-1)^2+F457^2)^1.5</f>
        <v>0.901749574474316</v>
      </c>
      <c r="L457" s="0" t="n">
        <f aca="false">((B457-$M$1)^2+(F457-$M$2)^2)^1.5</f>
        <v>0.0552649874584883</v>
      </c>
    </row>
    <row r="458" customFormat="false" ht="13.5" hidden="false" customHeight="false" outlineLevel="0" collapsed="false">
      <c r="A458" s="0" t="n">
        <f aca="false">A457+$A$4</f>
        <v>0.358470634607806</v>
      </c>
      <c r="B458" s="0" t="n">
        <f aca="false">B457+$A$4*C458</f>
        <v>0.487946573428163</v>
      </c>
      <c r="C458" s="0" t="n">
        <f aca="false">C457+$A$4*D457</f>
        <v>-0.0585517899644151</v>
      </c>
      <c r="D458" s="0" t="n">
        <f aca="false">$K$2*(B458/J458)+$K$3*(B458-1)/K458+$K$4*(B458-$M$1)/L458</f>
        <v>-0.128753024278231</v>
      </c>
      <c r="F458" s="0" t="n">
        <f aca="false">F457+$A$4*G458</f>
        <v>0.818718569571477</v>
      </c>
      <c r="G458" s="0" t="n">
        <f aca="false">G457+$A$4*H457</f>
        <v>-0.706975708580283</v>
      </c>
      <c r="H458" s="0" t="n">
        <f aca="false">$K$2*F458/J458+$K$3*F458/K458+$K$4*(F458-$M$2)/L458</f>
        <v>-4.69855135889873</v>
      </c>
      <c r="J458" s="0" t="n">
        <f aca="false">(B458^2+F458^2)^1.5</f>
        <v>0.865784723887895</v>
      </c>
      <c r="K458" s="0" t="n">
        <f aca="false">((B458-1)^2+F458^2)^1.5</f>
        <v>0.900476592221939</v>
      </c>
      <c r="L458" s="0" t="n">
        <f aca="false">((B458-$M$1)^2+(F458-$M$2)^2)^1.5</f>
        <v>0.0555121022368998</v>
      </c>
    </row>
    <row r="459" customFormat="false" ht="13.5" hidden="false" customHeight="false" outlineLevel="0" collapsed="false">
      <c r="A459" s="0" t="n">
        <f aca="false">A458+$A$4</f>
        <v>0.359270792274341</v>
      </c>
      <c r="B459" s="0" t="n">
        <f aca="false">B458+$A$4*C459</f>
        <v>0.487899640330114</v>
      </c>
      <c r="C459" s="0" t="n">
        <f aca="false">C458+$A$4*D458</f>
        <v>-0.0586548126838809</v>
      </c>
      <c r="D459" s="0" t="n">
        <f aca="false">$K$2*(B459/J459)+$K$3*(B459-1)/K459+$K$4*(B459-$M$1)/L459</f>
        <v>-0.129236444739906</v>
      </c>
      <c r="F459" s="0" t="n">
        <f aca="false">F458+$A$4*G459</f>
        <v>0.818149869279929</v>
      </c>
      <c r="G459" s="0" t="n">
        <f aca="false">G458+$A$4*H458</f>
        <v>-0.710735290471715</v>
      </c>
      <c r="H459" s="0" t="n">
        <f aca="false">$K$2*F459/J459+$K$3*F459/K459+$K$4*(F459-$M$2)/L459</f>
        <v>-4.71816418858345</v>
      </c>
      <c r="J459" s="0" t="n">
        <f aca="false">(B459^2+F459^2)^1.5</f>
        <v>0.86438878452896</v>
      </c>
      <c r="K459" s="0" t="n">
        <f aca="false">((B459-1)^2+F459^2)^1.5</f>
        <v>0.899198138050507</v>
      </c>
      <c r="L459" s="0" t="n">
        <f aca="false">((B459-$M$1)^2+(F459-$M$2)^2)^1.5</f>
        <v>0.0557612712145963</v>
      </c>
    </row>
    <row r="460" customFormat="false" ht="13.5" hidden="false" customHeight="false" outlineLevel="0" collapsed="false">
      <c r="A460" s="0" t="n">
        <f aca="false">A459+$A$4</f>
        <v>0.360070949940876</v>
      </c>
      <c r="B460" s="0" t="n">
        <f aca="false">B459+$A$4*C460</f>
        <v>0.487852624488136</v>
      </c>
      <c r="C460" s="0" t="n">
        <f aca="false">C459+$A$4*D459</f>
        <v>-0.0587582222159353</v>
      </c>
      <c r="D460" s="0" t="n">
        <f aca="false">$K$2*(B460/J460)+$K$3*(B460-1)/K460+$K$4*(B460-$M$1)/L460</f>
        <v>-0.129727347491869</v>
      </c>
      <c r="F460" s="0" t="n">
        <f aca="false">F459+$A$4*G460</f>
        <v>0.817578148172949</v>
      </c>
      <c r="G460" s="0" t="n">
        <f aca="false">G459+$A$4*H459</f>
        <v>-0.714510565719182</v>
      </c>
      <c r="H460" s="0" t="n">
        <f aca="false">$K$2*F460/J460+$K$3*F460/K460+$K$4*(F460-$M$2)/L460</f>
        <v>-4.73783184594492</v>
      </c>
      <c r="J460" s="0" t="n">
        <f aca="false">(B460^2+F460^2)^1.5</f>
        <v>0.862987356828901</v>
      </c>
      <c r="K460" s="0" t="n">
        <f aca="false">((B460-1)^2+F460^2)^1.5</f>
        <v>0.897914206508158</v>
      </c>
      <c r="L460" s="0" t="n">
        <f aca="false">((B460-$M$1)^2+(F460-$M$2)^2)^1.5</f>
        <v>0.0560125128067139</v>
      </c>
    </row>
    <row r="461" customFormat="false" ht="13.5" hidden="false" customHeight="false" outlineLevel="0" collapsed="false">
      <c r="A461" s="0" t="n">
        <f aca="false">A460+$A$4</f>
        <v>0.360871107607411</v>
      </c>
      <c r="B461" s="0" t="n">
        <f aca="false">B460+$A$4*C461</f>
        <v>0.487805525587927</v>
      </c>
      <c r="C461" s="0" t="n">
        <f aca="false">C460+$A$4*D460</f>
        <v>-0.0588620245475902</v>
      </c>
      <c r="D461" s="0" t="n">
        <f aca="false">$K$2*(B461/J461)+$K$3*(B461-1)/K461+$K$4*(B461-$M$1)/L461</f>
        <v>-0.130225763299061</v>
      </c>
      <c r="F461" s="0" t="n">
        <f aca="false">F460+$A$4*G461</f>
        <v>0.817003393658273</v>
      </c>
      <c r="G461" s="0" t="n">
        <f aca="false">G460+$A$4*H460</f>
        <v>-0.71830157819347</v>
      </c>
      <c r="H461" s="0" t="n">
        <f aca="false">$K$2*F461/J461+$K$3*F461/K461+$K$4*(F461-$M$2)/L461</f>
        <v>-4.75755431453095</v>
      </c>
      <c r="J461" s="0" t="n">
        <f aca="false">(B461^2+F461^2)^1.5</f>
        <v>0.861580436342235</v>
      </c>
      <c r="K461" s="0" t="n">
        <f aca="false">((B461-1)^2+F461^2)^1.5</f>
        <v>0.896624792306589</v>
      </c>
      <c r="L461" s="0" t="n">
        <f aca="false">((B461-$M$1)^2+(F461-$M$2)^2)^1.5</f>
        <v>0.0562658456080681</v>
      </c>
    </row>
    <row r="462" customFormat="false" ht="13.5" hidden="false" customHeight="false" outlineLevel="0" collapsed="false">
      <c r="A462" s="0" t="n">
        <f aca="false">A461+$A$4</f>
        <v>0.361671265273947</v>
      </c>
      <c r="B462" s="0" t="n">
        <f aca="false">B461+$A$4*C462</f>
        <v>0.487758343310374</v>
      </c>
      <c r="C462" s="0" t="n">
        <f aca="false">C461+$A$4*D461</f>
        <v>-0.0589662256904744</v>
      </c>
      <c r="D462" s="0" t="n">
        <f aca="false">$K$2*(B462/J462)+$K$3*(B462-1)/K462+$K$4*(B462-$M$1)/L462</f>
        <v>-0.130731723229655</v>
      </c>
      <c r="F462" s="0" t="n">
        <f aca="false">F461+$A$4*G462</f>
        <v>0.816425593108546</v>
      </c>
      <c r="G462" s="0" t="n">
        <f aca="false">G461+$A$4*H461</f>
        <v>-0.7221083717522</v>
      </c>
      <c r="H462" s="0" t="n">
        <f aca="false">$K$2*F462/J462+$K$3*F462/K462+$K$4*(F462-$M$2)/L462</f>
        <v>-4.77733157865497</v>
      </c>
      <c r="J462" s="0" t="n">
        <f aca="false">(B462^2+F462^2)^1.5</f>
        <v>0.860168018785969</v>
      </c>
      <c r="K462" s="0" t="n">
        <f aca="false">((B462-1)^2+F462^2)^1.5</f>
        <v>0.895329890322768</v>
      </c>
      <c r="L462" s="0" t="n">
        <f aca="false">((B462-$M$1)^2+(F462-$M$2)^2)^1.5</f>
        <v>0.0565212883949777</v>
      </c>
    </row>
    <row r="463" customFormat="false" ht="13.5" hidden="false" customHeight="false" outlineLevel="0" collapsed="false">
      <c r="A463" s="0" t="n">
        <f aca="false">A462+$A$4</f>
        <v>0.362471422940482</v>
      </c>
      <c r="B463" s="0" t="n">
        <f aca="false">B462+$A$4*C463</f>
        <v>0.487711077331536</v>
      </c>
      <c r="C463" s="0" t="n">
        <f aca="false">C462+$A$4*D462</f>
        <v>-0.0590708316810759</v>
      </c>
      <c r="D463" s="0" t="n">
        <f aca="false">$K$2*(B463/J463)+$K$3*(B463-1)/K463+$K$4*(B463-$M$1)/L463</f>
        <v>-0.131245258665079</v>
      </c>
      <c r="F463" s="0" t="n">
        <f aca="false">F462+$A$4*G463</f>
        <v>0.815844733861329</v>
      </c>
      <c r="G463" s="0" t="n">
        <f aca="false">G462+$A$4*H462</f>
        <v>-0.725930990240442</v>
      </c>
      <c r="H463" s="0" t="n">
        <f aca="false">$K$2*F463/J463+$K$3*F463/K463+$K$4*(F463-$M$2)/L463</f>
        <v>-4.79716362342368</v>
      </c>
      <c r="J463" s="0" t="n">
        <f aca="false">(B463^2+F463^2)^1.5</f>
        <v>0.858750100041341</v>
      </c>
      <c r="K463" s="0" t="n">
        <f aca="false">((B463-1)^2+F463^2)^1.5</f>
        <v>0.894029495600654</v>
      </c>
      <c r="L463" s="0" t="n">
        <f aca="false">((B463-$M$1)^2+(F463-$M$2)^2)^1.5</f>
        <v>0.0567788601271074</v>
      </c>
    </row>
    <row r="464" customFormat="false" ht="13.5" hidden="false" customHeight="false" outlineLevel="0" collapsed="false">
      <c r="A464" s="0" t="n">
        <f aca="false">A463+$A$4</f>
        <v>0.363271580607017</v>
      </c>
      <c r="B464" s="0" t="n">
        <f aca="false">B463+$A$4*C464</f>
        <v>0.48766372732262</v>
      </c>
      <c r="C464" s="0" t="n">
        <f aca="false">C463+$A$4*D463</f>
        <v>-0.0591758485809932</v>
      </c>
      <c r="D464" s="0" t="n">
        <f aca="false">$K$2*(B464/J464)+$K$3*(B464-1)/K464+$K$4*(B464-$M$1)/L464</f>
        <v>-0.13176640131019</v>
      </c>
      <c r="F464" s="0" t="n">
        <f aca="false">F463+$A$4*G464</f>
        <v>0.815260803219111</v>
      </c>
      <c r="G464" s="0" t="n">
        <f aca="false">G463+$A$4*H463</f>
        <v>-0.729769477491349</v>
      </c>
      <c r="H464" s="0" t="n">
        <f aca="false">$K$2*F464/J464+$K$3*F464/K464+$K$4*(F464-$M$2)/L464</f>
        <v>-4.81705043476487</v>
      </c>
      <c r="J464" s="0" t="n">
        <f aca="false">(B464^2+F464^2)^1.5</f>
        <v>0.857326676155571</v>
      </c>
      <c r="K464" s="0" t="n">
        <f aca="false">((B464-1)^2+F464^2)^1.5</f>
        <v>0.89272360335293</v>
      </c>
      <c r="L464" s="0" t="n">
        <f aca="false">((B464-$M$1)^2+(F464-$M$2)^2)^1.5</f>
        <v>0.0570385799493303</v>
      </c>
    </row>
    <row r="465" customFormat="false" ht="13.5" hidden="false" customHeight="false" outlineLevel="0" collapsed="false">
      <c r="A465" s="0" t="n">
        <f aca="false">A464+$A$4</f>
        <v>0.364071738273553</v>
      </c>
      <c r="B465" s="0" t="n">
        <f aca="false">B464+$A$4*C465</f>
        <v>0.487616292949964</v>
      </c>
      <c r="C465" s="0" t="n">
        <f aca="false">C464+$A$4*D464</f>
        <v>-0.0592812824771933</v>
      </c>
      <c r="D465" s="0" t="n">
        <f aca="false">$K$2*(B465/J465)+$K$3*(B465-1)/K465+$K$4*(B465-$M$1)/L465</f>
        <v>-0.132295183203634</v>
      </c>
      <c r="F465" s="0" t="n">
        <f aca="false">F464+$A$4*G465</f>
        <v>0.814673788449315</v>
      </c>
      <c r="G465" s="0" t="n">
        <f aca="false">G464+$A$4*H464</f>
        <v>-0.733623877326813</v>
      </c>
      <c r="H465" s="0" t="n">
        <f aca="false">$K$2*F465/J465+$K$3*F465/K465+$K$4*(F465-$M$2)/L465</f>
        <v>-4.8369919994552</v>
      </c>
      <c r="J465" s="0" t="n">
        <f aca="false">(B465^2+F465^2)^1.5</f>
        <v>0.855897743343608</v>
      </c>
      <c r="K465" s="0" t="n">
        <f aca="false">((B465-1)^2+F465^2)^1.5</f>
        <v>0.891412208962727</v>
      </c>
      <c r="L465" s="0" t="n">
        <f aca="false">((B465-$M$1)^2+(F465-$M$2)^2)^1.5</f>
        <v>0.0573004671936086</v>
      </c>
    </row>
    <row r="466" customFormat="false" ht="13.5" hidden="false" customHeight="false" outlineLevel="0" collapsed="false">
      <c r="A466" s="0" t="n">
        <f aca="false">A465+$A$4</f>
        <v>0.364871895940088</v>
      </c>
      <c r="B466" s="0" t="n">
        <f aca="false">B465+$A$4*C466</f>
        <v>0.487568773875013</v>
      </c>
      <c r="C466" s="0" t="n">
        <f aca="false">C465+$A$4*D465</f>
        <v>-0.0593871394822794</v>
      </c>
      <c r="D466" s="0" t="n">
        <f aca="false">$K$2*(B466/J466)+$K$3*(B466-1)/K466+$K$4*(B466-$M$1)/L466</f>
        <v>-0.132831636728356</v>
      </c>
      <c r="F466" s="0" t="n">
        <f aca="false">F465+$A$4*G466</f>
        <v>0.814083676784308</v>
      </c>
      <c r="G466" s="0" t="n">
        <f aca="false">G465+$A$4*H465</f>
        <v>-0.737494233558147</v>
      </c>
      <c r="H466" s="0" t="n">
        <f aca="false">$K$2*F466/J466+$K$3*F466/K466+$K$4*(F466-$M$2)/L466</f>
        <v>-4.85698830514826</v>
      </c>
      <c r="J466" s="0" t="n">
        <f aca="false">(B466^2+F466^2)^1.5</f>
        <v>0.854463297989889</v>
      </c>
      <c r="K466" s="0" t="n">
        <f aca="false">((B466-1)^2+F466^2)^1.5</f>
        <v>0.890095307985357</v>
      </c>
      <c r="L466" s="0" t="n">
        <f aca="false">((B466-$M$1)^2+(F466-$M$2)^2)^1.5</f>
        <v>0.057564541380895</v>
      </c>
    </row>
    <row r="467" customFormat="false" ht="13.5" hidden="false" customHeight="false" outlineLevel="0" collapsed="false">
      <c r="A467" s="0" t="n">
        <f aca="false">A466+$A$4</f>
        <v>0.365672053606623</v>
      </c>
      <c r="B467" s="0" t="n">
        <f aca="false">B466+$A$4*C467</f>
        <v>0.487521169754303</v>
      </c>
      <c r="C467" s="0" t="n">
        <f aca="false">C466+$A$4*D466</f>
        <v>-0.059493425734766</v>
      </c>
      <c r="D467" s="0" t="n">
        <f aca="false">$K$2*(B467/J467)+$K$3*(B467-1)/K467+$K$4*(B467-$M$1)/L467</f>
        <v>-0.133375794622309</v>
      </c>
      <c r="F467" s="0" t="n">
        <f aca="false">F466+$A$4*G467</f>
        <v>0.813490455421409</v>
      </c>
      <c r="G467" s="0" t="n">
        <f aca="false">G466+$A$4*H466</f>
        <v>-0.741380589986783</v>
      </c>
      <c r="H467" s="0" t="n">
        <f aca="false">$K$2*F467/J467+$K$3*F467/K467+$K$4*(F467-$M$2)/L467</f>
        <v>-4.87703934040262</v>
      </c>
      <c r="J467" s="0" t="n">
        <f aca="false">(B467^2+F467^2)^1.5</f>
        <v>0.85302333665009</v>
      </c>
      <c r="K467" s="0" t="n">
        <f aca="false">((B467-1)^2+F467^2)^1.5</f>
        <v>0.88877289615005</v>
      </c>
      <c r="L467" s="0" t="n">
        <f aca="false">((B467-$M$1)^2+(F467-$M$2)^2)^1.5</f>
        <v>0.0578308222230532</v>
      </c>
    </row>
    <row r="468" customFormat="false" ht="13.5" hidden="false" customHeight="false" outlineLevel="0" collapsed="false">
      <c r="A468" s="0" t="n">
        <f aca="false">A467+$A$4</f>
        <v>0.366472211273158</v>
      </c>
      <c r="B468" s="0" t="n">
        <f aca="false">B467+$A$4*C468</f>
        <v>0.487473480239435</v>
      </c>
      <c r="C468" s="0" t="n">
        <f aca="false">C467+$A$4*D467</f>
        <v>-0.0596001473993633</v>
      </c>
      <c r="D468" s="0" t="n">
        <f aca="false">$K$2*(B468/J468)+$K$3*(B468-1)/K468+$K$4*(B468-$M$1)/L468</f>
        <v>-0.133927689989327</v>
      </c>
      <c r="F468" s="0" t="n">
        <f aca="false">F467+$A$4*G468</f>
        <v>0.812894111522898</v>
      </c>
      <c r="G468" s="0" t="n">
        <f aca="false">G467+$A$4*H467</f>
        <v>-0.745282990405001</v>
      </c>
      <c r="H468" s="0" t="n">
        <f aca="false">$K$2*F468/J468+$K$3*F468/K468+$K$4*(F468-$M$2)/L468</f>
        <v>-4.89714509470994</v>
      </c>
      <c r="J468" s="0" t="n">
        <f aca="false">(B468^2+F468^2)^1.5</f>
        <v>0.851577856052895</v>
      </c>
      <c r="K468" s="0" t="n">
        <f aca="false">((B468-1)^2+F468^2)^1.5</f>
        <v>0.887444969361691</v>
      </c>
      <c r="L468" s="0" t="n">
        <f aca="false">((B468-$M$1)^2+(F468-$M$2)^2)^1.5</f>
        <v>0.0580993296247987</v>
      </c>
    </row>
    <row r="469" customFormat="false" ht="13.5" hidden="false" customHeight="false" outlineLevel="0" collapsed="false">
      <c r="A469" s="0" t="n">
        <f aca="false">A468+$A$4</f>
        <v>0.367272368939694</v>
      </c>
      <c r="B469" s="0" t="n">
        <f aca="false">B468+$A$4*C469</f>
        <v>0.487425704977056</v>
      </c>
      <c r="C469" s="0" t="n">
        <f aca="false">C468+$A$4*D468</f>
        <v>-0.0597073106672696</v>
      </c>
      <c r="D469" s="0" t="n">
        <f aca="false">$K$2*(B469/J469)+$K$3*(B469-1)/K469+$K$4*(B469-$M$1)/L469</f>
        <v>-0.134487356310175</v>
      </c>
      <c r="F469" s="0" t="n">
        <f aca="false">F468+$A$4*G469</f>
        <v>0.81229463221602</v>
      </c>
      <c r="G469" s="0" t="n">
        <f aca="false">G468+$A$4*H468</f>
        <v>-0.749201478596668</v>
      </c>
      <c r="H469" s="0" t="n">
        <f aca="false">$K$2*F469/J469+$K$3*F469/K469+$K$4*(F469-$M$2)/L469</f>
        <v>-4.91730555852325</v>
      </c>
      <c r="J469" s="0" t="n">
        <f aca="false">(B469^2+F469^2)^1.5</f>
        <v>0.850126853101749</v>
      </c>
      <c r="K469" s="0" t="n">
        <f aca="false">((B469-1)^2+F469^2)^1.5</f>
        <v>0.886111523702564</v>
      </c>
      <c r="L469" s="0" t="n">
        <f aca="false">((B469-$M$1)^2+(F469-$M$2)^2)^1.5</f>
        <v>0.0583700836856592</v>
      </c>
    </row>
    <row r="470" customFormat="false" ht="13.5" hidden="false" customHeight="false" outlineLevel="0" collapsed="false">
      <c r="A470" s="0" t="n">
        <f aca="false">A469+$A$4</f>
        <v>0.368072526606229</v>
      </c>
      <c r="B470" s="0" t="n">
        <f aca="false">B469+$A$4*C470</f>
        <v>0.48737784360884</v>
      </c>
      <c r="C470" s="0" t="n">
        <f aca="false">C469+$A$4*D469</f>
        <v>-0.0598149217564733</v>
      </c>
      <c r="D470" s="0" t="n">
        <f aca="false">$K$2*(B470/J470)+$K$3*(B470-1)/K470+$K$4*(B470-$M$1)/L470</f>
        <v>-0.135054827453789</v>
      </c>
      <c r="F470" s="0" t="n">
        <f aca="false">F469+$A$4*G470</f>
        <v>0.81169200459299</v>
      </c>
      <c r="G470" s="0" t="n">
        <f aca="false">G469+$A$4*H469</f>
        <v>-0.753136098338017</v>
      </c>
      <c r="H470" s="0" t="n">
        <f aca="false">$K$2*F470/J470+$K$3*F470/K470+$K$4*(F470-$M$2)/L470</f>
        <v>-4.93752072328524</v>
      </c>
      <c r="J470" s="0" t="n">
        <f aca="false">(B470^2+F470^2)^1.5</f>
        <v>0.848670324876635</v>
      </c>
      <c r="K470" s="0" t="n">
        <f aca="false">((B470-1)^2+F470^2)^1.5</f>
        <v>0.884772555434094</v>
      </c>
      <c r="L470" s="0" t="n">
        <f aca="false">((B470-$M$1)^2+(F470-$M$2)^2)^1.5</f>
        <v>0.0586431047019562</v>
      </c>
    </row>
    <row r="471" customFormat="false" ht="13.5" hidden="false" customHeight="false" outlineLevel="0" collapsed="false">
      <c r="A471" s="0" t="n">
        <f aca="false">A470+$A$4</f>
        <v>0.368872684272764</v>
      </c>
      <c r="B471" s="0" t="n">
        <f aca="false">B470+$A$4*C471</f>
        <v>0.48732989577146</v>
      </c>
      <c r="C471" s="0" t="n">
        <f aca="false">C470+$A$4*D470</f>
        <v>-0.059922986912063</v>
      </c>
      <c r="D471" s="0" t="n">
        <f aca="false">$K$2*(B471/J471)+$K$3*(B471-1)/K471+$K$4*(B471-$M$1)/L471</f>
        <v>-0.135630137688693</v>
      </c>
      <c r="F471" s="0" t="n">
        <f aca="false">F470+$A$4*G471</f>
        <v>0.811086215711004</v>
      </c>
      <c r="G471" s="0" t="n">
        <f aca="false">G470+$A$4*H470</f>
        <v>-0.757086893398431</v>
      </c>
      <c r="H471" s="0" t="n">
        <f aca="false">$K$2*F471/J471+$K$3*F471/K471+$K$4*(F471-$M$2)/L471</f>
        <v>-4.95779058145659</v>
      </c>
      <c r="J471" s="0" t="n">
        <f aca="false">(B471^2+F471^2)^1.5</f>
        <v>0.847208268635834</v>
      </c>
      <c r="K471" s="0" t="n">
        <f aca="false">((B471-1)^2+F471^2)^1.5</f>
        <v>0.883428060998597</v>
      </c>
      <c r="L471" s="0" t="n">
        <f aca="false">((B471-$M$1)^2+(F471-$M$2)^2)^1.5</f>
        <v>0.0589184131688067</v>
      </c>
    </row>
    <row r="472" customFormat="false" ht="13.5" hidden="false" customHeight="false" outlineLevel="0" collapsed="false">
      <c r="A472" s="0" t="n">
        <f aca="false">A471+$A$4</f>
        <v>0.3696728419393</v>
      </c>
      <c r="B472" s="0" t="n">
        <f aca="false">B471+$A$4*C472</f>
        <v>0.487281861096575</v>
      </c>
      <c r="C472" s="0" t="n">
        <f aca="false">C471+$A$4*D471</f>
        <v>-0.0600315124065478</v>
      </c>
      <c r="D472" s="0" t="n">
        <f aca="false">$K$2*(B472/J472)+$K$3*(B472-1)/K472+$K$4*(B472-$M$1)/L472</f>
        <v>-0.136213321694605</v>
      </c>
      <c r="F472" s="0" t="n">
        <f aca="false">F471+$A$4*G472</f>
        <v>0.810477252592238</v>
      </c>
      <c r="G472" s="0" t="n">
        <f aca="false">G471+$A$4*H471</f>
        <v>-0.76105390754126</v>
      </c>
      <c r="H472" s="0" t="n">
        <f aca="false">$K$2*F472/J472+$K$3*F472/K472+$K$4*(F472-$M$2)/L472</f>
        <v>-4.97811512654448</v>
      </c>
      <c r="J472" s="0" t="n">
        <f aca="false">(B472^2+F472^2)^1.5</f>
        <v>0.845740681817704</v>
      </c>
      <c r="K472" s="0" t="n">
        <f aca="false">((B472-1)^2+F472^2)^1.5</f>
        <v>0.882078037021027</v>
      </c>
      <c r="L472" s="0" t="n">
        <f aca="false">((B472-$M$1)^2+(F472-$M$2)^2)^1.5</f>
        <v>0.0591960297821458</v>
      </c>
    </row>
    <row r="473" customFormat="false" ht="13.5" hidden="false" customHeight="false" outlineLevel="0" collapsed="false">
      <c r="A473" s="0" t="n">
        <f aca="false">A472+$A$4</f>
        <v>0.370472999605835</v>
      </c>
      <c r="B473" s="0" t="n">
        <f aca="false">B472+$A$4*C473</f>
        <v>0.487233739210797</v>
      </c>
      <c r="C473" s="0" t="n">
        <f aca="false">C472+$A$4*D472</f>
        <v>-0.060140504540186</v>
      </c>
      <c r="D473" s="0" t="n">
        <f aca="false">$K$2*(B473/J473)+$K$3*(B473-1)/K473+$K$4*(B473-$M$1)/L473</f>
        <v>-0.136804414574234</v>
      </c>
      <c r="F473" s="0" t="n">
        <f aca="false">F472+$A$4*G473</f>
        <v>0.809865102223856</v>
      </c>
      <c r="G473" s="0" t="n">
        <f aca="false">G472+$A$4*H472</f>
        <v>-0.765037184524659</v>
      </c>
      <c r="H473" s="0" t="n">
        <f aca="false">$K$2*F473/J473+$K$3*F473/K473+$K$4*(F473-$M$2)/L473</f>
        <v>-4.99849435313097</v>
      </c>
      <c r="J473" s="0" t="n">
        <f aca="false">(B473^2+F473^2)^1.5</f>
        <v>0.844267562042448</v>
      </c>
      <c r="K473" s="0" t="n">
        <f aca="false">((B473-1)^2+F473^2)^1.5</f>
        <v>0.880722480310733</v>
      </c>
      <c r="L473" s="0" t="n">
        <f aca="false">((B473-$M$1)^2+(F473-$M$2)^2)^1.5</f>
        <v>0.0594759754407704</v>
      </c>
    </row>
    <row r="474" customFormat="false" ht="13.5" hidden="false" customHeight="false" outlineLevel="0" collapsed="false">
      <c r="A474" s="0" t="n">
        <f aca="false">A473+$A$4</f>
        <v>0.37127315727237</v>
      </c>
      <c r="B474" s="0" t="n">
        <f aca="false">B473+$A$4*C474</f>
        <v>0.48718552973568</v>
      </c>
      <c r="C474" s="0" t="n">
        <f aca="false">C473+$A$4*D473</f>
        <v>-0.0602499696413235</v>
      </c>
      <c r="D474" s="0" t="n">
        <f aca="false">$K$2*(B474/J474)+$K$3*(B474-1)/K474+$K$4*(B474-$M$1)/L474</f>
        <v>-0.137403451865266</v>
      </c>
      <c r="F474" s="0" t="n">
        <f aca="false">F473+$A$4*G474</f>
        <v>0.809249751558011</v>
      </c>
      <c r="G474" s="0" t="n">
        <f aca="false">G473+$A$4*H473</f>
        <v>-0.769036768102451</v>
      </c>
      <c r="H474" s="0" t="n">
        <f aca="false">$K$2*F474/J474+$K$3*F474/K474+$K$4*(F474-$M$2)/L474</f>
        <v>-5.0189282569016</v>
      </c>
      <c r="J474" s="0" t="n">
        <f aca="false">(B474^2+F474^2)^1.5</f>
        <v>0.842788907113897</v>
      </c>
      <c r="K474" s="0" t="n">
        <f aca="false">((B474-1)^2+F474^2)^1.5</f>
        <v>0.879361387863209</v>
      </c>
      <c r="L474" s="0" t="n">
        <f aca="false">((B474-$M$1)^2+(F474-$M$2)^2)^1.5</f>
        <v>0.0597582712484041</v>
      </c>
    </row>
    <row r="475" customFormat="false" ht="13.5" hidden="false" customHeight="false" outlineLevel="0" collapsed="false">
      <c r="A475" s="0" t="n">
        <f aca="false">A474+$A$4</f>
        <v>0.372073314938906</v>
      </c>
      <c r="B475" s="0" t="n">
        <f aca="false">B474+$A$4*C475</f>
        <v>0.487137232287688</v>
      </c>
      <c r="C475" s="0" t="n">
        <f aca="false">C474+$A$4*D474</f>
        <v>-0.0603599140667419</v>
      </c>
      <c r="D475" s="0" t="n">
        <f aca="false">$K$2*(B475/J475)+$K$3*(B475-1)/K475+$K$4*(B475-$M$1)/L475</f>
        <v>-0.138010469552544</v>
      </c>
      <c r="F475" s="0" t="n">
        <f aca="false">F474+$A$4*G475</f>
        <v>0.80863118751185</v>
      </c>
      <c r="G475" s="0" t="n">
        <f aca="false">G474+$A$4*H474</f>
        <v>-0.773052702025001</v>
      </c>
      <c r="H475" s="0" t="n">
        <f aca="false">$K$2*F475/J475+$K$3*F475/K475+$K$4*(F475-$M$2)/L475</f>
        <v>-5.03941683467392</v>
      </c>
      <c r="J475" s="0" t="n">
        <f aca="false">(B475^2+F475^2)^1.5</f>
        <v>0.841304715021283</v>
      </c>
      <c r="K475" s="0" t="n">
        <f aca="false">((B475-1)^2+F475^2)^1.5</f>
        <v>0.877994756861857</v>
      </c>
      <c r="L475" s="0" t="n">
        <f aca="false">((B475-$M$1)^2+(F475-$M$2)^2)^1.5</f>
        <v>0.0600429385157835</v>
      </c>
    </row>
    <row r="476" customFormat="false" ht="13.5" hidden="false" customHeight="false" outlineLevel="0" collapsed="false">
      <c r="A476" s="0" t="n">
        <f aca="false">A475+$A$4</f>
        <v>0.372873472605441</v>
      </c>
      <c r="B476" s="0" t="n">
        <f aca="false">B475+$A$4*C476</f>
        <v>0.487088846478177</v>
      </c>
      <c r="C476" s="0" t="n">
        <f aca="false">C475+$A$4*D475</f>
        <v>-0.0604703442020165</v>
      </c>
      <c r="D476" s="0" t="n">
        <f aca="false">$K$2*(B476/J476)+$K$3*(B476-1)/K476+$K$4*(B476-$M$1)/L476</f>
        <v>-0.138625504080447</v>
      </c>
      <c r="F476" s="0" t="n">
        <f aca="false">F475+$A$4*G476</f>
        <v>0.808009396967514</v>
      </c>
      <c r="G476" s="0" t="n">
        <f aca="false">G475+$A$4*H475</f>
        <v>-0.777085030040132</v>
      </c>
      <c r="H476" s="0" t="n">
        <f aca="false">$K$2*F476/J476+$K$3*F476/K476+$K$4*(F476-$M$2)/L476</f>
        <v>-5.05996008442607</v>
      </c>
      <c r="J476" s="0" t="n">
        <f aca="false">(B476^2+F476^2)^1.5</f>
        <v>0.839814983941022</v>
      </c>
      <c r="K476" s="0" t="n">
        <f aca="false">((B476-1)^2+F476^2)^1.5</f>
        <v>0.876622584679743</v>
      </c>
      <c r="L476" s="0" t="n">
        <f aca="false">((B476-$M$1)^2+(F476-$M$2)^2)^1.5</f>
        <v>0.0603299987627663</v>
      </c>
    </row>
    <row r="477" customFormat="false" ht="13.5" hidden="false" customHeight="false" outlineLevel="0" collapsed="false">
      <c r="A477" s="0" t="n">
        <f aca="false">A476+$A$4</f>
        <v>0.373673630271976</v>
      </c>
      <c r="B477" s="0" t="n">
        <f aca="false">B476+$A$4*C477</f>
        <v>0.487040371913369</v>
      </c>
      <c r="C477" s="0" t="n">
        <f aca="false">C476+$A$4*D476</f>
        <v>-0.0605812664618837</v>
      </c>
      <c r="D477" s="0" t="n">
        <f aca="false">$K$2*(B477/J477)+$K$3*(B477-1)/K477+$K$4*(B477-$M$1)/L477</f>
        <v>-0.139248592365469</v>
      </c>
      <c r="F477" s="0" t="n">
        <f aca="false">F476+$A$4*G477</f>
        <v>0.807384366772139</v>
      </c>
      <c r="G477" s="0" t="n">
        <f aca="false">G476+$A$4*H476</f>
        <v>-0.781133795894048</v>
      </c>
      <c r="H477" s="0" t="n">
        <f aca="false">$K$2*F477/J477+$K$3*F477/K477+$K$4*(F477-$M$2)/L477</f>
        <v>-5.08055800532545</v>
      </c>
      <c r="J477" s="0" t="n">
        <f aca="false">(B477^2+F477^2)^1.5</f>
        <v>0.838319712238501</v>
      </c>
      <c r="K477" s="0" t="n">
        <f aca="false">((B477-1)^2+F477^2)^1.5</f>
        <v>0.875244868881359</v>
      </c>
      <c r="L477" s="0" t="n">
        <f aca="false">((B477-$M$1)^2+(F477-$M$2)^2)^1.5</f>
        <v>0.0606194737204618</v>
      </c>
    </row>
    <row r="478" customFormat="false" ht="13.5" hidden="false" customHeight="false" outlineLevel="0" collapsed="false">
      <c r="A478" s="0" t="n">
        <f aca="false">A477+$A$4</f>
        <v>0.374473787938511</v>
      </c>
      <c r="B478" s="0" t="n">
        <f aca="false">B477+$A$4*C478</f>
        <v>0.486991808194331</v>
      </c>
      <c r="C478" s="0" t="n">
        <f aca="false">C477+$A$4*D477</f>
        <v>-0.0606926872906192</v>
      </c>
      <c r="D478" s="0" t="n">
        <f aca="false">$K$2*(B478/J478)+$K$3*(B478-1)/K478+$K$4*(B478-$M$1)/L478</f>
        <v>-0.139879771808997</v>
      </c>
      <c r="F478" s="0" t="n">
        <f aca="false">F477+$A$4*G478</f>
        <v>0.806756083737861</v>
      </c>
      <c r="G478" s="0" t="n">
        <f aca="false">G477+$A$4*H477</f>
        <v>-0.785199043332287</v>
      </c>
      <c r="H478" s="0" t="n">
        <f aca="false">$K$2*F478/J478+$K$3*F478/K478+$K$4*(F478-$M$2)/L478</f>
        <v>-5.10121059775726</v>
      </c>
      <c r="J478" s="0" t="n">
        <f aca="false">(B478^2+F478^2)^1.5</f>
        <v>0.836818898469858</v>
      </c>
      <c r="K478" s="0" t="n">
        <f aca="false">((B478-1)^2+F478^2)^1.5</f>
        <v>0.873861607224393</v>
      </c>
      <c r="L478" s="0" t="n">
        <f aca="false">((B478-$M$1)^2+(F478-$M$2)^2)^1.5</f>
        <v>0.0609113853333821</v>
      </c>
    </row>
    <row r="479" customFormat="false" ht="13.5" hidden="false" customHeight="false" outlineLevel="0" collapsed="false">
      <c r="A479" s="0" t="n">
        <f aca="false">A478+$A$4</f>
        <v>0.375273945605047</v>
      </c>
      <c r="B479" s="0" t="n">
        <f aca="false">B478+$A$4*C479</f>
        <v>0.486943154916948</v>
      </c>
      <c r="C479" s="0" t="n">
        <f aca="false">C478+$A$4*D478</f>
        <v>-0.0608046131624254</v>
      </c>
      <c r="D479" s="0" t="n">
        <f aca="false">$K$2*(B479/J479)+$K$3*(B479-1)/K479+$K$4*(B479-$M$1)/L479</f>
        <v>-0.140519080310304</v>
      </c>
      <c r="F479" s="0" t="n">
        <f aca="false">F478+$A$4*G479</f>
        <v>0.806124534641809</v>
      </c>
      <c r="G479" s="0" t="n">
        <f aca="false">G478+$A$4*H478</f>
        <v>-0.789280816100693</v>
      </c>
      <c r="H479" s="0" t="n">
        <f aca="false">$K$2*F479/J479+$K$3*F479/K479+$K$4*(F479-$M$2)/L479</f>
        <v>-5.12191786335324</v>
      </c>
      <c r="J479" s="0" t="n">
        <f aca="false">(B479^2+F479^2)^1.5</f>
        <v>0.835312541383771</v>
      </c>
      <c r="K479" s="0" t="n">
        <f aca="false">((B479-1)^2+F479^2)^1.5</f>
        <v>0.872472797661488</v>
      </c>
      <c r="L479" s="0" t="n">
        <f aca="false">((B479-$M$1)^2+(F479-$M$2)^2)^1.5</f>
        <v>0.0612057557616177</v>
      </c>
    </row>
    <row r="480" customFormat="false" ht="13.5" hidden="false" customHeight="false" outlineLevel="0" collapsed="false">
      <c r="A480" s="0" t="n">
        <f aca="false">A479+$A$4</f>
        <v>0.376074103271582</v>
      </c>
      <c r="B480" s="0" t="n">
        <f aca="false">B479+$A$4*C480</f>
        <v>0.486894411671903</v>
      </c>
      <c r="C480" s="0" t="n">
        <f aca="false">C479+$A$4*D479</f>
        <v>-0.0609170505818302</v>
      </c>
      <c r="D480" s="0" t="n">
        <f aca="false">$K$2*(B480/J480)+$K$3*(B480-1)/K480+$K$4*(B480-$M$1)/L480</f>
        <v>-0.141166556279732</v>
      </c>
      <c r="F480" s="0" t="n">
        <f aca="false">F479+$A$4*G480</f>
        <v>0.805489706226109</v>
      </c>
      <c r="G480" s="0" t="n">
        <f aca="false">G479+$A$4*H479</f>
        <v>-0.793379157946419</v>
      </c>
      <c r="H480" s="0" t="n">
        <f aca="false">$K$2*F480/J480+$K$3*F480/K480+$K$4*(F480-$M$2)/L480</f>
        <v>-5.14267980502021</v>
      </c>
      <c r="J480" s="0" t="n">
        <f aca="false">(B480^2+F480^2)^1.5</f>
        <v>0.833800639923247</v>
      </c>
      <c r="K480" s="0" t="n">
        <f aca="false">((B480-1)^2+F480^2)^1.5</f>
        <v>0.871078438342013</v>
      </c>
      <c r="L480" s="0" t="n">
        <f aca="false">((B480-$M$1)^2+(F480-$M$2)^2)^1.5</f>
        <v>0.0615026073830338</v>
      </c>
    </row>
    <row r="481" customFormat="false" ht="13.5" hidden="false" customHeight="false" outlineLevel="0" collapsed="false">
      <c r="A481" s="0" t="n">
        <f aca="false">A480+$A$4</f>
        <v>0.376874260938117</v>
      </c>
      <c r="B481" s="0" t="n">
        <f aca="false">B480+$A$4*C481</f>
        <v>0.486845578044646</v>
      </c>
      <c r="C481" s="0" t="n">
        <f aca="false">C480+$A$4*D480</f>
        <v>-0.0610300060840958</v>
      </c>
      <c r="D481" s="0" t="n">
        <f aca="false">$K$2*(B481/J481)+$K$3*(B481-1)/K481+$K$4*(B481-$M$1)/L481</f>
        <v>-0.141822238652108</v>
      </c>
      <c r="F481" s="0" t="n">
        <f aca="false">F480+$A$4*G481</f>
        <v>0.80485158519788</v>
      </c>
      <c r="G481" s="0" t="n">
        <f aca="false">G480+$A$4*H480</f>
        <v>-0.797494112618942</v>
      </c>
      <c r="H481" s="0" t="n">
        <f aca="false">$K$2*F481/J481+$K$3*F481/K481+$K$4*(F481-$M$2)/L481</f>
        <v>-5.16349642696877</v>
      </c>
      <c r="J481" s="0" t="n">
        <f aca="false">(B481^2+F481^2)^1.5</f>
        <v>0.832283193227412</v>
      </c>
      <c r="K481" s="0" t="n">
        <f aca="false">((B481-1)^2+F481^2)^1.5</f>
        <v>0.869678527613835</v>
      </c>
      <c r="L481" s="0" t="n">
        <f aca="false">((B481-$M$1)^2+(F481-$M$2)^2)^1.5</f>
        <v>0.0618019627954912</v>
      </c>
    </row>
    <row r="482" customFormat="false" ht="13.5" hidden="false" customHeight="false" outlineLevel="0" collapsed="false">
      <c r="A482" s="0" t="n">
        <f aca="false">A481+$A$4</f>
        <v>0.377674418604653</v>
      </c>
      <c r="B482" s="0" t="n">
        <f aca="false">B481+$A$4*C482</f>
        <v>0.486796653615376</v>
      </c>
      <c r="C482" s="0" t="n">
        <f aca="false">C481+$A$4*D481</f>
        <v>-0.0611434862356385</v>
      </c>
      <c r="D482" s="0" t="n">
        <f aca="false">$K$2*(B482/J482)+$K$3*(B482-1)/K482+$K$4*(B482-$M$1)/L482</f>
        <v>-0.142486166900363</v>
      </c>
      <c r="F482" s="0" t="n">
        <f aca="false">F481+$A$4*G482</f>
        <v>0.804210158229232</v>
      </c>
      <c r="G482" s="0" t="n">
        <f aca="false">G481+$A$4*H481</f>
        <v>-0.801625723871109</v>
      </c>
      <c r="H482" s="0" t="n">
        <f aca="false">$K$2*F482/J482+$K$3*F482/K482+$K$4*(F482-$M$2)/L482</f>
        <v>-5.18436773474187</v>
      </c>
      <c r="J482" s="0" t="n">
        <f aca="false">(B482^2+F482^2)^1.5</f>
        <v>0.830760200633302</v>
      </c>
      <c r="K482" s="0" t="n">
        <f aca="false">((B482-1)^2+F482^2)^1.5</f>
        <v>0.868273064025088</v>
      </c>
      <c r="L482" s="0" t="n">
        <f aca="false">((B482-$M$1)^2+(F482-$M$2)^2)^1.5</f>
        <v>0.0621038448190885</v>
      </c>
    </row>
    <row r="483" customFormat="false" ht="13.5" hidden="false" customHeight="false" outlineLevel="0" collapsed="false">
      <c r="A483" s="0" t="n">
        <f aca="false">A482+$A$4</f>
        <v>0.378474576271188</v>
      </c>
      <c r="B483" s="0" t="n">
        <f aca="false">B482+$A$4*C483</f>
        <v>0.486747637959011</v>
      </c>
      <c r="C483" s="0" t="n">
        <f aca="false">C482+$A$4*D482</f>
        <v>-0.061257497634459</v>
      </c>
      <c r="D483" s="0" t="n">
        <f aca="false">$K$2*(B483/J483)+$K$3*(B483-1)/K483+$K$4*(B483-$M$1)/L483</f>
        <v>-0.143158381049368</v>
      </c>
      <c r="F483" s="0" t="n">
        <f aca="false">F482+$A$4*G483</f>
        <v>0.803565411957264</v>
      </c>
      <c r="G483" s="0" t="n">
        <f aca="false">G482+$A$4*H482</f>
        <v>-0.805774035460201</v>
      </c>
      <c r="H483" s="0" t="n">
        <f aca="false">$K$2*F483/J483+$K$3*F483/K483+$K$4*(F483-$M$2)/L483</f>
        <v>-5.20529373524344</v>
      </c>
      <c r="J483" s="0" t="n">
        <f aca="false">(B483^2+F483^2)^1.5</f>
        <v>0.829231661677658</v>
      </c>
      <c r="K483" s="0" t="n">
        <f aca="false">((B483-1)^2+F483^2)^1.5</f>
        <v>0.866862046325948</v>
      </c>
      <c r="L483" s="0" t="n">
        <f aca="false">((B483-$M$1)^2+(F483-$M$2)^2)^1.5</f>
        <v>0.0624082764984295</v>
      </c>
    </row>
    <row r="484" customFormat="false" ht="13.5" hidden="false" customHeight="false" outlineLevel="0" collapsed="false">
      <c r="A484" s="0" t="n">
        <f aca="false">A483+$A$4</f>
        <v>0.379274733937723</v>
      </c>
      <c r="B484" s="0" t="n">
        <f aca="false">B483+$A$4*C484</f>
        <v>0.486698530645164</v>
      </c>
      <c r="C484" s="0" t="n">
        <f aca="false">C483+$A$4*D483</f>
        <v>-0.0613720469105844</v>
      </c>
      <c r="D484" s="0" t="n">
        <f aca="false">$K$2*(B484/J484)+$K$3*(B484-1)/K484+$K$4*(B484-$M$1)/L484</f>
        <v>-0.143838921689998</v>
      </c>
      <c r="F484" s="0" t="n">
        <f aca="false">F483+$A$4*G484</f>
        <v>0.802917332984054</v>
      </c>
      <c r="G484" s="0" t="n">
        <f aca="false">G483+$A$4*H483</f>
        <v>-0.809939091149024</v>
      </c>
      <c r="H484" s="0" t="n">
        <f aca="false">$K$2*F484/J484+$K$3*F484/K484+$K$4*(F484-$M$2)/L484</f>
        <v>-5.22627443676689</v>
      </c>
      <c r="J484" s="0" t="n">
        <f aca="false">(B484^2+F484^2)^1.5</f>
        <v>0.827697576098717</v>
      </c>
      <c r="K484" s="0" t="n">
        <f aca="false">((B484-1)^2+F484^2)^1.5</f>
        <v>0.865445473470405</v>
      </c>
      <c r="L484" s="0" t="n">
        <f aca="false">((B484-$M$1)^2+(F484-$M$2)^2)^1.5</f>
        <v>0.0627152811049125</v>
      </c>
    </row>
    <row r="485" customFormat="false" ht="13.5" hidden="false" customHeight="false" outlineLevel="0" collapsed="false">
      <c r="A485" s="0" t="n">
        <f aca="false">A484+$A$4</f>
        <v>0.380074891604258</v>
      </c>
      <c r="B485" s="0" t="n">
        <f aca="false">B484+$A$4*C485</f>
        <v>0.486649331238119</v>
      </c>
      <c r="C485" s="0" t="n">
        <f aca="false">C484+$A$4*D484</f>
        <v>-0.0614871407265209</v>
      </c>
      <c r="D485" s="0" t="n">
        <f aca="false">$K$2*(B485/J485)+$K$3*(B485-1)/K485+$K$4*(B485-$M$1)/L485</f>
        <v>-0.144527829993409</v>
      </c>
      <c r="F485" s="0" t="n">
        <f aca="false">F484+$A$4*G485</f>
        <v>0.802265907876662</v>
      </c>
      <c r="G485" s="0" t="n">
        <f aca="false">G484+$A$4*H484</f>
        <v>-0.81412093470702</v>
      </c>
      <c r="H485" s="0" t="n">
        <f aca="false">$K$2*F485/J485+$K$3*F485/K485+$K$4*(F485-$M$2)/L485</f>
        <v>-5.24730984902365</v>
      </c>
      <c r="J485" s="0" t="n">
        <f aca="false">(B485^2+F485^2)^1.5</f>
        <v>0.82615794383801</v>
      </c>
      <c r="K485" s="0" t="n">
        <f aca="false">((B485-1)^2+F485^2)^1.5</f>
        <v>0.864023344618044</v>
      </c>
      <c r="L485" s="0" t="n">
        <f aca="false">((B485-$M$1)^2+(F485-$M$2)^2)^1.5</f>
        <v>0.0630248821390448</v>
      </c>
    </row>
    <row r="486" customFormat="false" ht="13.5" hidden="false" customHeight="false" outlineLevel="0" collapsed="false">
      <c r="A486" s="0" t="n">
        <f aca="false">A485+$A$4</f>
        <v>0.380875049270794</v>
      </c>
      <c r="B486" s="0" t="n">
        <f aca="false">B485+$A$4*C486</f>
        <v>0.486600039296799</v>
      </c>
      <c r="C486" s="0" t="n">
        <f aca="false">C485+$A$4*D485</f>
        <v>-0.0616027857777178</v>
      </c>
      <c r="D486" s="0" t="n">
        <f aca="false">$K$2*(B486/J486)+$K$3*(B486-1)/K486+$K$4*(B486-$M$1)/L486</f>
        <v>-0.145225147725557</v>
      </c>
      <c r="F486" s="0" t="n">
        <f aca="false">F485+$A$4*G486</f>
        <v>0.801611123167115</v>
      </c>
      <c r="G486" s="0" t="n">
        <f aca="false">G485+$A$4*H485</f>
        <v>-0.818319609911402</v>
      </c>
      <c r="H486" s="0" t="n">
        <f aca="false">$K$2*F486/J486+$K$3*F486/K486+$K$4*(F486-$M$2)/L486</f>
        <v>-5.26839998317167</v>
      </c>
      <c r="J486" s="0" t="n">
        <f aca="false">(B486^2+F486^2)^1.5</f>
        <v>0.82461276504216</v>
      </c>
      <c r="K486" s="0" t="n">
        <f aca="false">((B486-1)^2+F486^2)^1.5</f>
        <v>0.862595659135818</v>
      </c>
      <c r="L486" s="0" t="n">
        <f aca="false">((B486-$M$1)^2+(F486-$M$2)^2)^1.5</f>
        <v>0.06333710333278</v>
      </c>
    </row>
    <row r="487" customFormat="false" ht="13.5" hidden="false" customHeight="false" outlineLevel="0" collapsed="false">
      <c r="A487" s="0" t="n">
        <f aca="false">A486+$A$4</f>
        <v>0.381675206937329</v>
      </c>
      <c r="B487" s="0" t="n">
        <f aca="false">B486+$A$4*C487</f>
        <v>0.486550654374745</v>
      </c>
      <c r="C487" s="0" t="n">
        <f aca="false">C486+$A$4*D486</f>
        <v>-0.0617189887930441</v>
      </c>
      <c r="D487" s="0" t="n">
        <f aca="false">$K$2*(B487/J487)+$K$3*(B487-1)/K487+$K$4*(B487-$M$1)/L487</f>
        <v>-0.145930917261942</v>
      </c>
      <c r="F487" s="0" t="n">
        <f aca="false">F486+$A$4*G487</f>
        <v>0.800952965352407</v>
      </c>
      <c r="G487" s="0" t="n">
        <f aca="false">G486+$A$4*H486</f>
        <v>-0.822535160548311</v>
      </c>
      <c r="H487" s="0" t="n">
        <f aca="false">$K$2*F487/J487+$K$3*F487/K487+$K$4*(F487-$M$2)/L487</f>
        <v>-5.28954485184373</v>
      </c>
      <c r="J487" s="0" t="n">
        <f aca="false">(B487^2+F487^2)^1.5</f>
        <v>0.823062040064673</v>
      </c>
      <c r="K487" s="0" t="n">
        <f aca="false">((B487-1)^2+F487^2)^1.5</f>
        <v>0.861162416599827</v>
      </c>
      <c r="L487" s="0" t="n">
        <f aca="false">((B487-$M$1)^2+(F487-$M$2)^2)^1.5</f>
        <v>0.0636519686518811</v>
      </c>
    </row>
    <row r="488" customFormat="false" ht="13.5" hidden="false" customHeight="false" outlineLevel="0" collapsed="false">
      <c r="A488" s="0" t="n">
        <f aca="false">A487+$A$4</f>
        <v>0.382475364603864</v>
      </c>
      <c r="B488" s="0" t="n">
        <f aca="false">B487+$A$4*C488</f>
        <v>0.486501176020087</v>
      </c>
      <c r="C488" s="0" t="n">
        <f aca="false">C487+$A$4*D487</f>
        <v>-0.0618357565352758</v>
      </c>
      <c r="D488" s="0" t="n">
        <f aca="false">$K$2*(B488/J488)+$K$3*(B488-1)/K488+$K$4*(B488-$M$1)/L488</f>
        <v>-0.146645181602582</v>
      </c>
      <c r="F488" s="0" t="n">
        <f aca="false">F487+$A$4*G488</f>
        <v>0.800291420894488</v>
      </c>
      <c r="G488" s="0" t="n">
        <f aca="false">G487+$A$4*H487</f>
        <v>-0.826767630413996</v>
      </c>
      <c r="H488" s="0" t="n">
        <f aca="false">$K$2*F488/J488+$K$3*F488/K488+$K$4*(F488-$M$2)/L488</f>
        <v>-5.3107444691759</v>
      </c>
      <c r="J488" s="0" t="n">
        <f aca="false">(B488^2+F488^2)^1.5</f>
        <v>0.821505769467741</v>
      </c>
      <c r="K488" s="0" t="n">
        <f aca="false">((B488-1)^2+F488^2)^1.5</f>
        <v>0.859723616797101</v>
      </c>
      <c r="L488" s="0" t="n">
        <f aca="false">((B488-$M$1)^2+(F488-$M$2)^2)^1.5</f>
        <v>0.0639695022983067</v>
      </c>
    </row>
    <row r="489" customFormat="false" ht="13.5" hidden="false" customHeight="false" outlineLevel="0" collapsed="false">
      <c r="A489" s="0" t="n">
        <f aca="false">A488+$A$4</f>
        <v>0.3832755222704</v>
      </c>
      <c r="B489" s="0" t="n">
        <f aca="false">B488+$A$4*C489</f>
        <v>0.486451603775516</v>
      </c>
      <c r="C489" s="0" t="n">
        <f aca="false">C488+$A$4*D488</f>
        <v>-0.0619530958015956</v>
      </c>
      <c r="D489" s="0" t="n">
        <f aca="false">$K$2*(B489/J489)+$K$3*(B489-1)/K489+$K$4*(B489-$M$1)/L489</f>
        <v>-0.147367984387228</v>
      </c>
      <c r="F489" s="0" t="n">
        <f aca="false">F488+$A$4*G489</f>
        <v>0.799626476220254</v>
      </c>
      <c r="G489" s="0" t="n">
        <f aca="false">G488+$A$4*H488</f>
        <v>-0.831017063316017</v>
      </c>
      <c r="H489" s="0" t="n">
        <f aca="false">$K$2*F489/J489+$K$3*F489/K489+$K$4*(F489-$M$2)/L489</f>
        <v>-5.33199885083568</v>
      </c>
      <c r="J489" s="0" t="n">
        <f aca="false">(B489^2+F489^2)^1.5</f>
        <v>0.819943954024041</v>
      </c>
      <c r="K489" s="0" t="n">
        <f aca="false">((B489-1)^2+F489^2)^1.5</f>
        <v>0.858279259727375</v>
      </c>
      <c r="L489" s="0" t="n">
        <f aca="false">((B489-$M$1)^2+(F489-$M$2)^2)^1.5</f>
        <v>0.064289728712623</v>
      </c>
    </row>
    <row r="490" customFormat="false" ht="13.5" hidden="false" customHeight="false" outlineLevel="0" collapsed="false">
      <c r="A490" s="0" t="n">
        <f aca="false">A489+$A$4</f>
        <v>0.384075679936935</v>
      </c>
      <c r="B490" s="0" t="n">
        <f aca="false">B489+$A$4*C490</f>
        <v>0.486401937178255</v>
      </c>
      <c r="C490" s="0" t="n">
        <f aca="false">C489+$A$4*D489</f>
        <v>-0.0620710134241048</v>
      </c>
      <c r="D490" s="0" t="n">
        <f aca="false">$K$2*(B490/J490)+$K$3*(B490-1)/K490+$K$4*(B490-$M$1)/L490</f>
        <v>-0.148099369910829</v>
      </c>
      <c r="F490" s="0" t="n">
        <f aca="false">F489+$A$4*G490</f>
        <v>0.798958117721539</v>
      </c>
      <c r="G490" s="0" t="n">
        <f aca="false">G489+$A$4*H489</f>
        <v>-0.835283503074471</v>
      </c>
      <c r="H490" s="0" t="n">
        <f aca="false">$K$2*F490/J490+$K$3*F490/K490+$K$4*(F490-$M$2)/L490</f>
        <v>-5.35330801405024</v>
      </c>
      <c r="J490" s="0" t="n">
        <f aca="false">(B490^2+F490^2)^1.5</f>
        <v>0.818376594718531</v>
      </c>
      <c r="K490" s="0" t="n">
        <f aca="false">((B490-1)^2+F490^2)^1.5</f>
        <v>0.856829345604878</v>
      </c>
      <c r="L490" s="0" t="n">
        <f aca="false">((B490-$M$1)^2+(F490-$M$2)^2)^1.5</f>
        <v>0.0646126725764406</v>
      </c>
    </row>
    <row r="491" customFormat="false" ht="13.5" hidden="false" customHeight="false" outlineLevel="0" collapsed="false">
      <c r="A491" s="0" t="n">
        <f aca="false">A490+$A$4</f>
        <v>0.38487583760347</v>
      </c>
      <c r="B491" s="0" t="n">
        <f aca="false">B490+$A$4*C491</f>
        <v>0.486352175760033</v>
      </c>
      <c r="C491" s="0" t="n">
        <f aca="false">C490+$A$4*D490</f>
        <v>-0.062189516270348</v>
      </c>
      <c r="D491" s="0" t="n">
        <f aca="false">$K$2*(B491/J491)+$K$3*(B491-1)/K491+$K$4*(B491-$M$1)/L491</f>
        <v>-0.148839383139231</v>
      </c>
      <c r="F491" s="0" t="n">
        <f aca="false">F490+$A$4*G491</f>
        <v>0.798286331755101</v>
      </c>
      <c r="G491" s="0" t="n">
        <f aca="false">G490+$A$4*H490</f>
        <v>-0.839566993523238</v>
      </c>
      <c r="H491" s="0" t="n">
        <f aca="false">$K$2*F491/J491+$K$3*F491/K491+$K$4*(F491-$M$2)/L491</f>
        <v>-5.37467197763451</v>
      </c>
      <c r="J491" s="0" t="n">
        <f aca="false">(B491^2+F491^2)^1.5</f>
        <v>0.816803692750248</v>
      </c>
      <c r="K491" s="0" t="n">
        <f aca="false">((B491-1)^2+F491^2)^1.5</f>
        <v>0.855373874860106</v>
      </c>
      <c r="L491" s="0" t="n">
        <f aca="false">((B491-$M$1)^2+(F491-$M$2)^2)^1.5</f>
        <v>0.0649383588148768</v>
      </c>
    </row>
    <row r="492" customFormat="false" ht="13.5" hidden="false" customHeight="false" outlineLevel="0" collapsed="false">
      <c r="A492" s="0" t="n">
        <f aca="false">A491+$A$4</f>
        <v>0.385675995270006</v>
      </c>
      <c r="B492" s="0" t="n">
        <f aca="false">B491+$A$4*C492</f>
        <v>0.486302319047055</v>
      </c>
      <c r="C492" s="0" t="n">
        <f aca="false">C491+$A$4*D491</f>
        <v>-0.0623086112438493</v>
      </c>
      <c r="D492" s="0" t="n">
        <f aca="false">$K$2*(B492/J492)+$K$3*(B492-1)/K492+$K$4*(B492-$M$1)/L492</f>
        <v>-0.149588069725136</v>
      </c>
      <c r="F492" s="0" t="n">
        <f aca="false">F491+$A$4*G492</f>
        <v>0.797611104642615</v>
      </c>
      <c r="G492" s="0" t="n">
        <f aca="false">G491+$A$4*H491</f>
        <v>-0.843867578511254</v>
      </c>
      <c r="H492" s="0" t="n">
        <f aca="false">$K$2*F492/J492+$K$3*F492/K492+$K$4*(F492-$M$2)/L492</f>
        <v>-5.39609076201908</v>
      </c>
      <c r="J492" s="0" t="n">
        <f aca="false">(B492^2+F492^2)^1.5</f>
        <v>0.815225249534113</v>
      </c>
      <c r="K492" s="0" t="n">
        <f aca="false">((B492-1)^2+F492^2)^1.5</f>
        <v>0.853912848141613</v>
      </c>
      <c r="L492" s="0" t="n">
        <f aca="false">((B492-$M$1)^2+(F492-$M$2)^2)^1.5</f>
        <v>0.0652668125990433</v>
      </c>
    </row>
    <row r="493" customFormat="false" ht="13.5" hidden="false" customHeight="false" outlineLevel="0" collapsed="false">
      <c r="A493" s="0" t="n">
        <f aca="false">A492+$A$4</f>
        <v>0.386476152936541</v>
      </c>
      <c r="B493" s="0" t="n">
        <f aca="false">B492+$A$4*C493</f>
        <v>0.486252366559973</v>
      </c>
      <c r="C493" s="0" t="n">
        <f aca="false">C492+$A$4*D492</f>
        <v>-0.0624283052846621</v>
      </c>
      <c r="D493" s="0" t="n">
        <f aca="false">$K$2*(B493/J493)+$K$3*(B493-1)/K493+$K$4*(B493-$M$1)/L493</f>
        <v>-0.150345476024308</v>
      </c>
      <c r="F493" s="0" t="n">
        <f aca="false">F492+$A$4*G493</f>
        <v>0.796932422670654</v>
      </c>
      <c r="G493" s="0" t="n">
        <f aca="false">G492+$A$4*H492</f>
        <v>-0.848185301903804</v>
      </c>
      <c r="H493" s="0" t="n">
        <f aca="false">$K$2*F493/J493+$K$3*F493/K493+$K$4*(F493-$M$2)/L493</f>
        <v>-5.41756438927814</v>
      </c>
      <c r="J493" s="0" t="n">
        <f aca="false">(B493^2+F493^2)^1.5</f>
        <v>0.813641266702726</v>
      </c>
      <c r="K493" s="0" t="n">
        <f aca="false">((B493-1)^2+F493^2)^1.5</f>
        <v>0.852446266317791</v>
      </c>
      <c r="L493" s="0" t="n">
        <f aca="false">((B493-$M$1)^2+(F493-$M$2)^2)^1.5</f>
        <v>0.0655980593485597</v>
      </c>
    </row>
    <row r="494" customFormat="false" ht="13.5" hidden="false" customHeight="false" outlineLevel="0" collapsed="false">
      <c r="A494" s="0" t="n">
        <f aca="false">A493+$A$4</f>
        <v>0.387276310603076</v>
      </c>
      <c r="B494" s="0" t="n">
        <f aca="false">B493+$A$4*C494</f>
        <v>0.486202317813855</v>
      </c>
      <c r="C494" s="0" t="n">
        <f aca="false">C493+$A$4*D493</f>
        <v>-0.0625486053699318</v>
      </c>
      <c r="D494" s="0" t="n">
        <f aca="false">$K$2*(B494/J494)+$K$3*(B494-1)/K494+$K$4*(B494-$M$1)/L494</f>
        <v>-0.151111649112042</v>
      </c>
      <c r="F494" s="0" t="n">
        <f aca="false">F493+$A$4*G494</f>
        <v>0.79625027209068</v>
      </c>
      <c r="G494" s="0" t="n">
        <f aca="false">G493+$A$4*H493</f>
        <v>-0.852520207583834</v>
      </c>
      <c r="H494" s="0" t="n">
        <f aca="false">$K$2*F494/J494+$K$3*F494/K494+$K$4*(F494-$M$2)/L494</f>
        <v>-5.43909288315715</v>
      </c>
      <c r="J494" s="0" t="n">
        <f aca="false">(B494^2+F494^2)^1.5</f>
        <v>0.812051746108167</v>
      </c>
      <c r="K494" s="0" t="n">
        <f aca="false">((B494-1)^2+F494^2)^1.5</f>
        <v>0.85097413047865</v>
      </c>
      <c r="L494" s="0" t="n">
        <f aca="false">((B494-$M$1)^2+(F494-$M$2)^2)^1.5</f>
        <v>0.065932124734094</v>
      </c>
    </row>
    <row r="495" customFormat="false" ht="13.5" hidden="false" customHeight="false" outlineLevel="0" collapsed="false">
      <c r="A495" s="0" t="n">
        <f aca="false">A494+$A$4</f>
        <v>0.388076468269611</v>
      </c>
      <c r="B495" s="0" t="n">
        <f aca="false">B494+$A$4*C495</f>
        <v>0.486152172318158</v>
      </c>
      <c r="C495" s="0" t="n">
        <f aca="false">C494+$A$4*D494</f>
        <v>-0.0626695185144716</v>
      </c>
      <c r="D495" s="0" t="n">
        <f aca="false">$K$2*(B495/J495)+$K$3*(B495-1)/K495+$K$4*(B495-$M$1)/L495</f>
        <v>-0.151886636799887</v>
      </c>
      <c r="F495" s="0" t="n">
        <f aca="false">F494+$A$4*G495</f>
        <v>0.795564639119024</v>
      </c>
      <c r="G495" s="0" t="n">
        <f aca="false">G494+$A$4*H494</f>
        <v>-0.856872339453289</v>
      </c>
      <c r="H495" s="0" t="n">
        <f aca="false">$K$2*F495/J495+$K$3*F495/K495+$K$4*(F495-$M$2)/L495</f>
        <v>-5.46067626910048</v>
      </c>
      <c r="J495" s="0" t="n">
        <f aca="false">(B495^2+F495^2)^1.5</f>
        <v>0.810456689823795</v>
      </c>
      <c r="K495" s="0" t="n">
        <f aca="false">((B495-1)^2+F495^2)^1.5</f>
        <v>0.84949644193761</v>
      </c>
      <c r="L495" s="0" t="n">
        <f aca="false">((B495-$M$1)^2+(F495-$M$2)^2)^1.5</f>
        <v>0.0662690346799283</v>
      </c>
    </row>
    <row r="496" customFormat="false" ht="13.5" hidden="false" customHeight="false" outlineLevel="0" collapsed="false">
      <c r="A496" s="0" t="n">
        <f aca="false">A495+$A$4</f>
        <v>0.388876625936147</v>
      </c>
      <c r="B496" s="0" t="n">
        <f aca="false">B495+$A$4*C496</f>
        <v>0.486101929576693</v>
      </c>
      <c r="C496" s="0" t="n">
        <f aca="false">C495+$A$4*D495</f>
        <v>-0.0627910517713513</v>
      </c>
      <c r="D496" s="0" t="n">
        <f aca="false">$K$2*(B496/J496)+$K$3*(B496-1)/K496+$K$4*(B496-$M$1)/L496</f>
        <v>-0.152670487652651</v>
      </c>
      <c r="F496" s="0" t="n">
        <f aca="false">F495+$A$4*G496</f>
        <v>0.794875509936875</v>
      </c>
      <c r="G496" s="0" t="n">
        <f aca="false">G495+$A$4*H495</f>
        <v>-0.861241741434477</v>
      </c>
      <c r="H496" s="0" t="n">
        <f aca="false">$K$2*F496/J496+$K$3*F496/K496+$K$4*(F496-$M$2)/L496</f>
        <v>-5.48231457427883</v>
      </c>
      <c r="J496" s="0" t="n">
        <f aca="false">(B496^2+F496^2)^1.5</f>
        <v>0.808856100146048</v>
      </c>
      <c r="K496" s="0" t="n">
        <f aca="false">((B496-1)^2+F496^2)^1.5</f>
        <v>0.848013202233277</v>
      </c>
      <c r="L496" s="0" t="n">
        <f aca="false">((B496-$M$1)^2+(F496-$M$2)^2)^1.5</f>
        <v>0.0666088153665522</v>
      </c>
    </row>
    <row r="497" customFormat="false" ht="13.5" hidden="false" customHeight="false" outlineLevel="0" collapsed="false">
      <c r="A497" s="0" t="n">
        <f aca="false">A496+$A$4</f>
        <v>0.389676783602682</v>
      </c>
      <c r="B497" s="0" t="n">
        <f aca="false">B496+$A$4*C497</f>
        <v>0.486051589087599</v>
      </c>
      <c r="C497" s="0" t="n">
        <f aca="false">C496+$A$4*D496</f>
        <v>-0.0629132122325002</v>
      </c>
      <c r="D497" s="0" t="n">
        <f aca="false">$K$2*(B497/J497)+$K$3*(B497-1)/K497+$K$4*(B497-$M$1)/L497</f>
        <v>-0.153463251005653</v>
      </c>
      <c r="F497" s="0" t="n">
        <f aca="false">F496+$A$4*G497</f>
        <v>0.794182870690258</v>
      </c>
      <c r="G497" s="0" t="n">
        <f aca="false">G496+$A$4*H496</f>
        <v>-0.865628457471445</v>
      </c>
      <c r="H497" s="0" t="n">
        <f aca="false">$K$2*F497/J497+$K$3*F497/K497+$K$4*(F497-$M$2)/L497</f>
        <v>-5.50400782761655</v>
      </c>
      <c r="J497" s="0" t="n">
        <f aca="false">(B497^2+F497^2)^1.5</f>
        <v>0.807249979596239</v>
      </c>
      <c r="K497" s="0" t="n">
        <f aca="false">((B497-1)^2+F497^2)^1.5</f>
        <v>0.846524413131232</v>
      </c>
      <c r="L497" s="0" t="n">
        <f aca="false">((B497-$M$1)^2+(F497-$M$2)^2)^1.5</f>
        <v>0.0669514932332827</v>
      </c>
    </row>
    <row r="498" customFormat="false" ht="13.5" hidden="false" customHeight="false" outlineLevel="0" collapsed="false">
      <c r="A498" s="0" t="n">
        <f aca="false">A497+$A$4</f>
        <v>0.390476941269217</v>
      </c>
      <c r="B498" s="0" t="n">
        <f aca="false">B497+$A$4*C498</f>
        <v>0.486001150343307</v>
      </c>
      <c r="C498" s="0" t="n">
        <f aca="false">C497+$A$4*D497</f>
        <v>-0.0630360070293238</v>
      </c>
      <c r="D498" s="0" t="n">
        <f aca="false">$K$2*(B498/J498)+$K$3*(B498-1)/K498+$K$4*(B498-$M$1)/L498</f>
        <v>-0.154264976982281</v>
      </c>
      <c r="F498" s="0" t="n">
        <f aca="false">F497+$A$4*G498</f>
        <v>0.793486707490018</v>
      </c>
      <c r="G498" s="0" t="n">
        <f aca="false">G497+$A$4*H497</f>
        <v>-0.870032531531382</v>
      </c>
      <c r="H498" s="0" t="n">
        <f aca="false">$K$2*F498/J498+$K$3*F498/K498+$K$4*(F498-$M$2)/L498</f>
        <v>-5.52575605981878</v>
      </c>
      <c r="J498" s="0" t="n">
        <f aca="false">(B498^2+F498^2)^1.5</f>
        <v>0.805638330922356</v>
      </c>
      <c r="K498" s="0" t="n">
        <f aca="false">((B498-1)^2+F498^2)^1.5</f>
        <v>0.845030076625816</v>
      </c>
      <c r="L498" s="0" t="n">
        <f aca="false">((B498-$M$1)^2+(F498-$M$2)^2)^1.5</f>
        <v>0.0672970949809117</v>
      </c>
    </row>
    <row r="499" customFormat="false" ht="13.5" hidden="false" customHeight="false" outlineLevel="0" collapsed="false">
      <c r="A499" s="0" t="n">
        <f aca="false">A498+$A$4</f>
        <v>0.391277098935753</v>
      </c>
      <c r="B499" s="0" t="n">
        <f aca="false">B498+$A$4*C499</f>
        <v>0.485950612830509</v>
      </c>
      <c r="C499" s="0" t="n">
        <f aca="false">C498+$A$4*D498</f>
        <v>-0.0631594433333341</v>
      </c>
      <c r="D499" s="0" t="n">
        <f aca="false">$K$2*(B499/J499)+$K$3*(B499-1)/K499+$K$4*(B499-$M$1)/L499</f>
        <v>-0.155075716511798</v>
      </c>
      <c r="F499" s="0" t="n">
        <f aca="false">F498+$A$4*G499</f>
        <v>0.7927870064118</v>
      </c>
      <c r="G499" s="0" t="n">
        <f aca="false">G498+$A$4*H498</f>
        <v>-0.87445400760605</v>
      </c>
      <c r="H499" s="0" t="n">
        <f aca="false">$K$2*F499/J499+$K$3*F499/K499+$K$4*(F499-$M$2)/L499</f>
        <v>-5.54755930339836</v>
      </c>
      <c r="J499" s="0" t="n">
        <f aca="false">(B499^2+F499^2)^1.5</f>
        <v>0.804021157100861</v>
      </c>
      <c r="K499" s="0" t="n">
        <f aca="false">((B499-1)^2+F499^2)^1.5</f>
        <v>0.843530194941909</v>
      </c>
      <c r="L499" s="0" t="n">
        <f aca="false">((B499-$M$1)^2+(F499-$M$2)^2)^1.5</f>
        <v>0.0676456475743806</v>
      </c>
    </row>
    <row r="500" customFormat="false" ht="13.5" hidden="false" customHeight="false" outlineLevel="0" collapsed="false">
      <c r="A500" s="0" t="n">
        <f aca="false">A499+$A$4</f>
        <v>0.392077256602288</v>
      </c>
      <c r="B500" s="0" t="n">
        <f aca="false">B499+$A$4*C500</f>
        <v>0.485899976030129</v>
      </c>
      <c r="C500" s="0" t="n">
        <f aca="false">C499+$A$4*D499</f>
        <v>-0.0632835283567945</v>
      </c>
      <c r="D500" s="0" t="n">
        <f aca="false">$K$2*(B500/J500)+$K$3*(B500-1)/K500+$K$4*(B500-$M$1)/L500</f>
        <v>-0.155895521347458</v>
      </c>
      <c r="F500" s="0" t="n">
        <f aca="false">F499+$A$4*G500</f>
        <v>0.792083753496026</v>
      </c>
      <c r="G500" s="0" t="n">
        <f aca="false">G499+$A$4*H499</f>
        <v>-0.878892929713223</v>
      </c>
      <c r="H500" s="0" t="n">
        <f aca="false">$K$2*F500/J500+$K$3*F500/K500+$K$4*(F500-$M$2)/L500</f>
        <v>-5.56941759270265</v>
      </c>
      <c r="J500" s="0" t="n">
        <f aca="false">(B500^2+F500^2)^1.5</f>
        <v>0.80239846133848</v>
      </c>
      <c r="K500" s="0" t="n">
        <f aca="false">((B500-1)^2+F500^2)^1.5</f>
        <v>0.842024770536719</v>
      </c>
      <c r="L500" s="0" t="n">
        <f aca="false">((B500-$M$1)^2+(F500-$M$2)^2)^1.5</f>
        <v>0.0679971782454835</v>
      </c>
    </row>
    <row r="501" customFormat="false" ht="13.5" hidden="false" customHeight="false" outlineLevel="0" collapsed="false">
      <c r="A501" s="0" t="n">
        <f aca="false">A500+$A$4</f>
        <v>0.392877414268823</v>
      </c>
      <c r="B501" s="0" t="n">
        <f aca="false">B500+$A$4*C501</f>
        <v>0.485849239417285</v>
      </c>
      <c r="C501" s="0" t="n">
        <f aca="false">C500+$A$4*D500</f>
        <v>-0.0634082693533792</v>
      </c>
      <c r="D501" s="0" t="n">
        <f aca="false">$K$2*(B501/J501)+$K$3*(B501-1)/K501+$K$4*(B501-$M$1)/L501</f>
        <v>-0.156724444084895</v>
      </c>
      <c r="F501" s="0" t="n">
        <f aca="false">F500+$A$4*G501</f>
        <v>0.791376934747877</v>
      </c>
      <c r="G501" s="0" t="n">
        <f aca="false">G500+$A$4*H500</f>
        <v>-0.883349341898161</v>
      </c>
      <c r="H501" s="0" t="n">
        <f aca="false">$K$2*F501/J501+$K$3*F501/K501+$K$4*(F501-$M$2)/L501</f>
        <v>-5.59133096394009</v>
      </c>
      <c r="J501" s="0" t="n">
        <f aca="false">(B501^2+F501^2)^1.5</f>
        <v>0.800770247074005</v>
      </c>
      <c r="K501" s="0" t="n">
        <f aca="false">((B501-1)^2+F501^2)^1.5</f>
        <v>0.840513806101562</v>
      </c>
      <c r="L501" s="0" t="n">
        <f aca="false">((B501-$M$1)^2+(F501-$M$2)^2)^1.5</f>
        <v>0.0683517144955977</v>
      </c>
    </row>
    <row r="502" customFormat="false" ht="13.5" hidden="false" customHeight="false" outlineLevel="0" collapsed="false">
      <c r="A502" s="0" t="n">
        <f aca="false">A501+$A$4</f>
        <v>0.393677571935358</v>
      </c>
      <c r="B502" s="0" t="n">
        <f aca="false">B501+$A$4*C502</f>
        <v>0.485798402461255</v>
      </c>
      <c r="C502" s="0" t="n">
        <f aca="false">C501+$A$4*D501</f>
        <v>-0.0635336736188472</v>
      </c>
      <c r="D502" s="0" t="n">
        <f aca="false">$K$2*(B502/J502)+$K$3*(B502-1)/K502+$K$4*(B502-$M$1)/L502</f>
        <v>-0.157562538180813</v>
      </c>
      <c r="F502" s="0" t="n">
        <f aca="false">F501+$A$4*G502</f>
        <v>0.790666536137268</v>
      </c>
      <c r="G502" s="0" t="n">
        <f aca="false">G501+$A$4*H501</f>
        <v>-0.887823288235094</v>
      </c>
      <c r="H502" s="0" t="n">
        <f aca="false">$K$2*F502/J502+$K$3*F502/K502+$K$4*(F502-$M$2)/L502</f>
        <v>-5.61329945520655</v>
      </c>
      <c r="J502" s="0" t="n">
        <f aca="false">(B502^2+F502^2)^1.5</f>
        <v>0.799136517980085</v>
      </c>
      <c r="K502" s="0" t="n">
        <f aca="false">((B502-1)^2+F502^2)^1.5</f>
        <v>0.838997304563646</v>
      </c>
      <c r="L502" s="0" t="n">
        <f aca="false">((B502-$M$1)^2+(F502-$M$2)^2)^1.5</f>
        <v>0.0687092840984433</v>
      </c>
    </row>
    <row r="503" customFormat="false" ht="13.5" hidden="false" customHeight="false" outlineLevel="0" collapsed="false">
      <c r="A503" s="0" t="n">
        <f aca="false">A502+$A$4</f>
        <v>0.394477729601894</v>
      </c>
      <c r="B503" s="0" t="n">
        <f aca="false">B502+$A$4*C503</f>
        <v>0.48574746462545</v>
      </c>
      <c r="C503" s="0" t="n">
        <f aca="false">C502+$A$4*D502</f>
        <v>-0.0636597484917313</v>
      </c>
      <c r="D503" s="0" t="n">
        <f aca="false">$K$2*(B503/J503)+$K$3*(B503-1)/K503+$K$4*(B503-$M$1)/L503</f>
        <v>-0.158409857971981</v>
      </c>
      <c r="F503" s="0" t="n">
        <f aca="false">F502+$A$4*G503</f>
        <v>0.78995254359882</v>
      </c>
      <c r="G503" s="0" t="n">
        <f aca="false">G502+$A$4*H502</f>
        <v>-0.892314812828735</v>
      </c>
      <c r="H503" s="0" t="n">
        <f aca="false">$K$2*F503/J503+$K$3*F503/K503+$K$4*(F503-$M$2)/L503</f>
        <v>-5.63532310651144</v>
      </c>
      <c r="J503" s="0" t="n">
        <f aca="false">(B503^2+F503^2)^1.5</f>
        <v>0.797497277965021</v>
      </c>
      <c r="K503" s="0" t="n">
        <f aca="false">((B503-1)^2+F503^2)^1.5</f>
        <v>0.837475269087856</v>
      </c>
      <c r="L503" s="0" t="n">
        <f aca="false">((B503-$M$1)^2+(F503-$M$2)^2)^1.5</f>
        <v>0.0690699151028713</v>
      </c>
    </row>
    <row r="504" customFormat="false" ht="13.5" hidden="false" customHeight="false" outlineLevel="0" collapsed="false">
      <c r="A504" s="0" t="n">
        <f aca="false">A503+$A$4</f>
        <v>0.395277887268429</v>
      </c>
      <c r="B504" s="0" t="n">
        <f aca="false">B503+$A$4*C504</f>
        <v>0.48569642536737</v>
      </c>
      <c r="C504" s="0" t="n">
        <f aca="false">C503+$A$4*D503</f>
        <v>-0.0637865013540423</v>
      </c>
      <c r="D504" s="0" t="n">
        <f aca="false">$K$2*(B504/J504)+$K$3*(B504-1)/K504+$K$4*(B504-$M$1)/L504</f>
        <v>-0.159266458694516</v>
      </c>
      <c r="F504" s="0" t="n">
        <f aca="false">F503+$A$4*G504</f>
        <v>0.789234943031841</v>
      </c>
      <c r="G504" s="0" t="n">
        <f aca="false">G503+$A$4*H503</f>
        <v>-0.896823959815814</v>
      </c>
      <c r="H504" s="0" t="n">
        <f aca="false">$K$2*F504/J504+$K$3*F504/K504+$K$4*(F504-$M$2)/L504</f>
        <v>-5.65740195980369</v>
      </c>
      <c r="J504" s="0" t="n">
        <f aca="false">(B504^2+F504^2)^1.5</f>
        <v>0.795852531174553</v>
      </c>
      <c r="K504" s="0" t="n">
        <f aca="false">((B504-1)^2+F504^2)^1.5</f>
        <v>0.835947703078531</v>
      </c>
      <c r="L504" s="0" t="n">
        <f aca="false">((B504-$M$1)^2+(F504-$M$2)^2)^1.5</f>
        <v>0.0694336358356804</v>
      </c>
    </row>
    <row r="505" customFormat="false" ht="13.5" hidden="false" customHeight="false" outlineLevel="0" collapsed="false">
      <c r="A505" s="0" t="n">
        <f aca="false">A504+$A$4</f>
        <v>0.396078044934964</v>
      </c>
      <c r="B505" s="0" t="n">
        <f aca="false">B504+$A$4*C505</f>
        <v>0.485645284138575</v>
      </c>
      <c r="C505" s="0" t="n">
        <f aca="false">C504+$A$4*D504</f>
        <v>-0.0639139396319887</v>
      </c>
      <c r="D505" s="0" t="n">
        <f aca="false">$K$2*(B505/J505)+$K$3*(B505-1)/K505+$K$4*(B505-$M$1)/L505</f>
        <v>-0.160132396503495</v>
      </c>
      <c r="F505" s="0" t="n">
        <f aca="false">F504+$A$4*G505</f>
        <v>0.788513720300294</v>
      </c>
      <c r="G505" s="0" t="n">
        <f aca="false">G504+$A$4*H504</f>
        <v>-0.901350773366622</v>
      </c>
      <c r="H505" s="0" t="n">
        <f aca="false">$K$2*F505/J505+$K$3*F505/K505+$K$4*(F505-$M$2)/L505</f>
        <v>-5.67953605899736</v>
      </c>
      <c r="J505" s="0" t="n">
        <f aca="false">(B505^2+F505^2)^1.5</f>
        <v>0.794202281993654</v>
      </c>
      <c r="K505" s="0" t="n">
        <f aca="false">((B505-1)^2+F505^2)^1.5</f>
        <v>0.834414610181245</v>
      </c>
      <c r="L505" s="0" t="n">
        <f aca="false">((B505-$M$1)^2+(F505-$M$2)^2)^1.5</f>
        <v>0.069800474904464</v>
      </c>
    </row>
    <row r="506" customFormat="false" ht="13.5" hidden="false" customHeight="false" outlineLevel="0" collapsed="false">
      <c r="A506" s="0" t="n">
        <f aca="false">A505+$A$4</f>
        <v>0.3968782026015</v>
      </c>
      <c r="B506" s="0" t="n">
        <f aca="false">B505+$A$4*C506</f>
        <v>0.485594040384646</v>
      </c>
      <c r="C506" s="0" t="n">
        <f aca="false">C505+$A$4*D505</f>
        <v>-0.0640420707967116</v>
      </c>
      <c r="D506" s="0" t="n">
        <f aca="false">$K$2*(B506/J506)+$K$3*(B506-1)/K506+$K$4*(B506-$M$1)/L506</f>
        <v>-0.161007728492872</v>
      </c>
      <c r="F506" s="0" t="n">
        <f aca="false">F505+$A$4*G506</f>
        <v>0.787788861232772</v>
      </c>
      <c r="G506" s="0" t="n">
        <f aca="false">G505+$A$4*H505</f>
        <v>-0.905895297686593</v>
      </c>
      <c r="H506" s="0" t="n">
        <f aca="false">$K$2*F506/J506+$K$3*F506/K506+$K$4*(F506-$M$2)/L506</f>
        <v>-5.70172544999707</v>
      </c>
      <c r="J506" s="0" t="n">
        <f aca="false">(B506^2+F506^2)^1.5</f>
        <v>0.792546535048319</v>
      </c>
      <c r="K506" s="0" t="n">
        <f aca="false">((B506-1)^2+F506^2)^1.5</f>
        <v>0.832875994284593</v>
      </c>
      <c r="L506" s="0" t="n">
        <f aca="false">((B506-$M$1)^2+(F506-$M$2)^2)^1.5</f>
        <v>0.070170461200486</v>
      </c>
    </row>
    <row r="507" customFormat="false" ht="13.5" hidden="false" customHeight="false" outlineLevel="0" collapsed="false">
      <c r="A507" s="0" t="n">
        <f aca="false">A506+$A$4</f>
        <v>0.397678360268035</v>
      </c>
      <c r="B507" s="0" t="n">
        <f aca="false">B506+$A$4*C507</f>
        <v>0.48554269354515</v>
      </c>
      <c r="C507" s="0" t="n">
        <f aca="false">C506+$A$4*D506</f>
        <v>-0.0641709023650366</v>
      </c>
      <c r="D507" s="0" t="n">
        <f aca="false">$K$2*(B507/J507)+$K$3*(B507-1)/K507+$K$4*(B507-$M$1)/L507</f>
        <v>-0.161892512715711</v>
      </c>
      <c r="F507" s="0" t="n">
        <f aca="false">F506+$A$4*G507</f>
        <v>0.787060351622466</v>
      </c>
      <c r="G507" s="0" t="n">
        <f aca="false">G506+$A$4*H506</f>
        <v>-0.910457577017887</v>
      </c>
      <c r="H507" s="0" t="n">
        <f aca="false">$K$2*F507/J507+$K$3*F507/K507+$K$4*(F507-$M$2)/L507</f>
        <v>-5.72397018072311</v>
      </c>
      <c r="J507" s="0" t="n">
        <f aca="false">(B507^2+F507^2)^1.5</f>
        <v>0.790885295207349</v>
      </c>
      <c r="K507" s="0" t="n">
        <f aca="false">((B507-1)^2+F507^2)^1.5</f>
        <v>0.831331859521961</v>
      </c>
      <c r="L507" s="0" t="n">
        <f aca="false">((B507-$M$1)^2+(F507-$M$2)^2)^1.5</f>
        <v>0.070543623901587</v>
      </c>
    </row>
    <row r="508" customFormat="false" ht="13.5" hidden="false" customHeight="false" outlineLevel="0" collapsed="false">
      <c r="A508" s="0" t="n">
        <f aca="false">A507+$A$4</f>
        <v>0.39847851793457</v>
      </c>
      <c r="B508" s="0" t="n">
        <f aca="false">B507+$A$4*C508</f>
        <v>0.485491243053602</v>
      </c>
      <c r="C508" s="0" t="n">
        <f aca="false">C507+$A$4*D507</f>
        <v>-0.0643004419002408</v>
      </c>
      <c r="D508" s="0" t="n">
        <f aca="false">$K$2*(B508/J508)+$K$3*(B508-1)/K508+$K$4*(B508-$M$1)/L508</f>
        <v>-0.162786808204757</v>
      </c>
      <c r="F508" s="0" t="n">
        <f aca="false">F507+$A$4*G508</f>
        <v>0.786328177227136</v>
      </c>
      <c r="G508" s="0" t="n">
        <f aca="false">G507+$A$4*H507</f>
        <v>-0.915037655641012</v>
      </c>
      <c r="H508" s="0" t="n">
        <f aca="false">$K$2*F508/J508+$K$3*F508/K508+$K$4*(F508-$M$2)/L508</f>
        <v>-5.74627030113636</v>
      </c>
      <c r="J508" s="0" t="n">
        <f aca="false">(B508^2+F508^2)^1.5</f>
        <v>0.789218567584134</v>
      </c>
      <c r="K508" s="0" t="n">
        <f aca="false">((B508-1)^2+F508^2)^1.5</f>
        <v>0.82978221027331</v>
      </c>
      <c r="L508" s="0" t="n">
        <f aca="false">((B508-$M$1)^2+(F508-$M$2)^2)^1.5</f>
        <v>0.0709199924751206</v>
      </c>
    </row>
    <row r="509" customFormat="false" ht="13.5" hidden="false" customHeight="false" outlineLevel="0" collapsed="false">
      <c r="A509" s="0" t="n">
        <f aca="false">A508+$A$4</f>
        <v>0.399278675601106</v>
      </c>
      <c r="B509" s="0" t="n">
        <f aca="false">B508+$A$4*C509</f>
        <v>0.485439688337427</v>
      </c>
      <c r="C509" s="0" t="n">
        <f aca="false">C508+$A$4*D508</f>
        <v>-0.0644306970128366</v>
      </c>
      <c r="D509" s="0" t="n">
        <f aca="false">$K$2*(B509/J509)+$K$3*(B509-1)/K509+$K$4*(B509-$M$1)/L509</f>
        <v>-0.163690674993336</v>
      </c>
      <c r="F509" s="0" t="n">
        <f aca="false">F508+$A$4*G509</f>
        <v>0.785592323769079</v>
      </c>
      <c r="G509" s="0" t="n">
        <f aca="false">G508+$A$4*H508</f>
        <v>-0.91963557787645</v>
      </c>
      <c r="H509" s="0" t="n">
        <f aca="false">$K$2*F509/J509+$K$3*F509/K509+$K$4*(F509-$M$2)/L509</f>
        <v>-5.76862586326279</v>
      </c>
      <c r="J509" s="0" t="n">
        <f aca="false">(B509^2+F509^2)^1.5</f>
        <v>0.78754635753844</v>
      </c>
      <c r="K509" s="0" t="n">
        <f aca="false">((B509-1)^2+F509^2)^1.5</f>
        <v>0.82822705116695</v>
      </c>
      <c r="L509" s="0" t="n">
        <f aca="false">((B509-$M$1)^2+(F509-$M$2)^2)^1.5</f>
        <v>0.0712995966809206</v>
      </c>
    </row>
    <row r="510" customFormat="false" ht="13.5" hidden="false" customHeight="false" outlineLevel="0" collapsed="false">
      <c r="A510" s="0" t="n">
        <f aca="false">A509+$A$4</f>
        <v>0.400078833267641</v>
      </c>
      <c r="B510" s="0" t="n">
        <f aca="false">B509+$A$4*C510</f>
        <v>0.485388028817922</v>
      </c>
      <c r="C510" s="0" t="n">
        <f aca="false">C509+$A$4*D509</f>
        <v>-0.0645616753613729</v>
      </c>
      <c r="D510" s="0" t="n">
        <f aca="false">$K$2*(B510/J510)+$K$3*(B510-1)/K510+$K$4*(B510-$M$1)/L510</f>
        <v>-0.164604174136585</v>
      </c>
      <c r="F510" s="0" t="n">
        <f aca="false">F509+$A$4*G510</f>
        <v>0.784852776935096</v>
      </c>
      <c r="G510" s="0" t="n">
        <f aca="false">G509+$A$4*H509</f>
        <v>-0.924251388086314</v>
      </c>
      <c r="H510" s="0" t="n">
        <f aca="false">$K$2*F510/J510+$K$3*F510/K510+$K$4*(F510-$M$2)/L510</f>
        <v>-5.79103692121776</v>
      </c>
      <c r="J510" s="0" t="n">
        <f aca="false">(B510^2+F510^2)^1.5</f>
        <v>0.785868670678186</v>
      </c>
      <c r="K510" s="0" t="n">
        <f aca="false">((B510-1)^2+F510^2)^1.5</f>
        <v>0.826666387081316</v>
      </c>
      <c r="L510" s="0" t="n">
        <f aca="false">((B510-$M$1)^2+(F510-$M$2)^2)^1.5</f>
        <v>0.0716824665742985</v>
      </c>
    </row>
    <row r="511" customFormat="false" ht="13.5" hidden="false" customHeight="false" outlineLevel="0" collapsed="false">
      <c r="A511" s="0" t="n">
        <f aca="false">A510+$A$4</f>
        <v>0.400878990934176</v>
      </c>
      <c r="B511" s="0" t="n">
        <f aca="false">B510+$A$4*C511</f>
        <v>0.485336263910218</v>
      </c>
      <c r="C511" s="0" t="n">
        <f aca="false">C510+$A$4*D510</f>
        <v>-0.064693384653252</v>
      </c>
      <c r="D511" s="0" t="n">
        <f aca="false">$K$2*(B511/J511)+$K$3*(B511-1)/K511+$K$4*(B511-$M$1)/L511</f>
        <v>-0.165527367733034</v>
      </c>
      <c r="F511" s="0" t="n">
        <f aca="false">F510+$A$4*G511</f>
        <v>0.784109522376455</v>
      </c>
      <c r="G511" s="0" t="n">
        <f aca="false">G510+$A$4*H510</f>
        <v>-0.928885130676015</v>
      </c>
      <c r="H511" s="0" t="n">
        <f aca="false">$K$2*F511/J511+$K$3*F511/K511+$K$4*(F511-$M$2)/L511</f>
        <v>-5.81350353122996</v>
      </c>
      <c r="J511" s="0" t="n">
        <f aca="false">(B511^2+F511^2)^1.5</f>
        <v>0.784185512861222</v>
      </c>
      <c r="K511" s="0" t="n">
        <f aca="false">((B511-1)^2+F511^2)^1.5</f>
        <v>0.825100223146737</v>
      </c>
      <c r="L511" s="0" t="n">
        <f aca="false">((B511-$M$1)^2+(F511-$M$2)^2)^1.5</f>
        <v>0.0720686325090733</v>
      </c>
    </row>
    <row r="512" customFormat="false" ht="13.5" hidden="false" customHeight="false" outlineLevel="0" collapsed="false">
      <c r="A512" s="0" t="n">
        <f aca="false">A511+$A$4</f>
        <v>0.401679148600711</v>
      </c>
      <c r="B512" s="0" t="n">
        <f aca="false">B511+$A$4*C512</f>
        <v>0.485284393023237</v>
      </c>
      <c r="C512" s="0" t="n">
        <f aca="false">C511+$A$4*D511</f>
        <v>-0.0648258326455649</v>
      </c>
      <c r="D512" s="0" t="n">
        <f aca="false">$K$2*(B512/J512)+$K$3*(B512-1)/K512+$K$4*(B512-$M$1)/L512</f>
        <v>-0.166460318946543</v>
      </c>
      <c r="F512" s="0" t="n">
        <f aca="false">F511+$A$4*G512</f>
        <v>0.783362545708858</v>
      </c>
      <c r="G512" s="0" t="n">
        <f aca="false">G511+$A$4*H511</f>
        <v>-0.933536850095959</v>
      </c>
      <c r="H512" s="0" t="n">
        <f aca="false">$K$2*F512/J512+$K$3*F512/K512+$K$4*(F512-$M$2)/L512</f>
        <v>-5.83602575166499</v>
      </c>
      <c r="J512" s="0" t="n">
        <f aca="false">(B512^2+F512^2)^1.5</f>
        <v>0.782496890197105</v>
      </c>
      <c r="K512" s="0" t="n">
        <f aca="false">((B512-1)^2+F512^2)^1.5</f>
        <v>0.823528564747215</v>
      </c>
      <c r="L512" s="0" t="n">
        <f aca="false">((B512-$M$1)^2+(F512-$M$2)^2)^1.5</f>
        <v>0.0724581251406315</v>
      </c>
    </row>
    <row r="513" customFormat="false" ht="13.5" hidden="false" customHeight="false" outlineLevel="0" collapsed="false">
      <c r="A513" s="0" t="n">
        <f aca="false">A512+$A$4</f>
        <v>0.402479306267247</v>
      </c>
      <c r="B513" s="0" t="n">
        <f aca="false">B512+$A$4*C513</f>
        <v>0.485232415559656</v>
      </c>
      <c r="C513" s="0" t="n">
        <f aca="false">C512+$A$4*D512</f>
        <v>-0.0649590271459439</v>
      </c>
      <c r="D513" s="0" t="n">
        <f aca="false">$K$2*(B513/J513)+$K$3*(B513-1)/K513+$K$4*(B513-$M$1)/L513</f>
        <v>-0.167403092028586</v>
      </c>
      <c r="F513" s="0" t="n">
        <f aca="false">F512+$A$4*G513</f>
        <v>0.782611832512401</v>
      </c>
      <c r="G513" s="0" t="n">
        <f aca="false">G512+$A$4*H512</f>
        <v>-0.938206590843251</v>
      </c>
      <c r="H513" s="0" t="n">
        <f aca="false">$K$2*F513/J513+$K$3*F513/K513+$K$4*(F513-$M$2)/L513</f>
        <v>-5.85860364304866</v>
      </c>
      <c r="J513" s="0" t="n">
        <f aca="false">(B513^2+F513^2)^1.5</f>
        <v>0.780802809048871</v>
      </c>
      <c r="K513" s="0" t="n">
        <f aca="false">((B513-1)^2+F513^2)^1.5</f>
        <v>0.821951417522188</v>
      </c>
      <c r="L513" s="0" t="n">
        <f aca="false">((B513-$M$1)^2+(F513-$M$2)^2)^1.5</f>
        <v>0.0728509754290201</v>
      </c>
    </row>
    <row r="514" customFormat="false" ht="13.5" hidden="false" customHeight="false" outlineLevel="0" collapsed="false">
      <c r="A514" s="0" t="n">
        <f aca="false">A513+$A$4</f>
        <v>0.403279463933782</v>
      </c>
      <c r="B514" s="0" t="n">
        <f aca="false">B513+$A$4*C514</f>
        <v>0.485180330915861</v>
      </c>
      <c r="C514" s="0" t="n">
        <f aca="false">C513+$A$4*D513</f>
        <v>-0.0650929760134323</v>
      </c>
      <c r="D514" s="0" t="n">
        <f aca="false">$K$2*(B514/J514)+$K$3*(B514-1)/K514+$K$4*(B514-$M$1)/L514</f>
        <v>-0.168355752340899</v>
      </c>
      <c r="F514" s="0" t="n">
        <f aca="false">F513+$A$4*G514</f>
        <v>0.781857368331537</v>
      </c>
      <c r="G514" s="0" t="n">
        <f aca="false">G513+$A$4*H513</f>
        <v>-0.942894397463428</v>
      </c>
      <c r="H514" s="0" t="n">
        <f aca="false">$K$2*F514/J514+$K$3*F514/K514+$K$4*(F514-$M$2)/L514</f>
        <v>-5.8812372680899</v>
      </c>
      <c r="J514" s="0" t="n">
        <f aca="false">(B514^2+F514^2)^1.5</f>
        <v>0.779103276034804</v>
      </c>
      <c r="K514" s="0" t="n">
        <f aca="false">((B514-1)^2+F514^2)^1.5</f>
        <v>0.820368787368303</v>
      </c>
      <c r="L514" s="0" t="n">
        <f aca="false">((B514-$M$1)^2+(F514-$M$2)^2)^1.5</f>
        <v>0.0732472146420714</v>
      </c>
    </row>
    <row r="515" customFormat="false" ht="13.5" hidden="false" customHeight="false" outlineLevel="0" collapsed="false">
      <c r="A515" s="0" t="n">
        <f aca="false">A514+$A$4</f>
        <v>0.404079621600317</v>
      </c>
      <c r="B515" s="0" t="n">
        <f aca="false">B514+$A$4*C515</f>
        <v>0.48512813848191</v>
      </c>
      <c r="C515" s="0" t="n">
        <f aca="false">C514+$A$4*D514</f>
        <v>-0.0652276871593732</v>
      </c>
      <c r="D515" s="0" t="n">
        <f aca="false">$K$2*(B515/J515)+$K$3*(B515-1)/K515+$K$4*(B515-$M$1)/L515</f>
        <v>-0.169318366378509</v>
      </c>
      <c r="F515" s="0" t="n">
        <f aca="false">F514+$A$4*G515</f>
        <v>0.781099138675037</v>
      </c>
      <c r="G515" s="0" t="n">
        <f aca="false">G514+$A$4*H514</f>
        <v>-0.947600314552203</v>
      </c>
      <c r="H515" s="0" t="n">
        <f aca="false">$K$2*F515/J515+$K$3*F515/K515+$K$4*(F515-$M$2)/L515</f>
        <v>-5.90392669170323</v>
      </c>
      <c r="J515" s="0" t="n">
        <f aca="false">(B515^2+F515^2)^1.5</f>
        <v>0.777398298030205</v>
      </c>
      <c r="K515" s="0" t="n">
        <f aca="false">((B515-1)^2+F515^2)^1.5</f>
        <v>0.818780680441179</v>
      </c>
      <c r="L515" s="0" t="n">
        <f aca="false">((B515-$M$1)^2+(F515-$M$2)^2)^1.5</f>
        <v>0.0736468743585602</v>
      </c>
    </row>
    <row r="516" customFormat="false" ht="13.5" hidden="false" customHeight="false" outlineLevel="0" collapsed="false">
      <c r="A516" s="0" t="n">
        <f aca="false">A515+$A$4</f>
        <v>0.404879779266853</v>
      </c>
      <c r="B516" s="0" t="n">
        <f aca="false">B515+$A$4*C516</f>
        <v>0.485075837641487</v>
      </c>
      <c r="C516" s="0" t="n">
        <f aca="false">C515+$A$4*D515</f>
        <v>-0.0653631685483162</v>
      </c>
      <c r="D516" s="0" t="n">
        <f aca="false">$K$2*(B516/J516)+$K$3*(B516-1)/K516+$K$4*(B516-$M$1)/L516</f>
        <v>-0.170291001793128</v>
      </c>
      <c r="F516" s="0" t="n">
        <f aca="false">F515+$A$4*G516</f>
        <v>0.780337129015945</v>
      </c>
      <c r="G516" s="0" t="n">
        <f aca="false">G515+$A$4*H515</f>
        <v>-0.952324386757231</v>
      </c>
      <c r="H516" s="0" t="n">
        <f aca="false">$K$2*F516/J516+$K$3*F516/K516+$K$4*(F516-$M$2)/L516</f>
        <v>-5.92667198103099</v>
      </c>
      <c r="J516" s="0" t="n">
        <f aca="false">(B516^2+F516^2)^1.5</f>
        <v>0.775687882169153</v>
      </c>
      <c r="K516" s="0" t="n">
        <f aca="false">((B516-1)^2+F516^2)^1.5</f>
        <v>0.817187103157174</v>
      </c>
      <c r="L516" s="0" t="n">
        <f aca="false">((B516-$M$1)^2+(F516-$M$2)^2)^1.5</f>
        <v>0.0740499864713946</v>
      </c>
    </row>
    <row r="517" customFormat="false" ht="13.5" hidden="false" customHeight="false" outlineLevel="0" collapsed="false">
      <c r="A517" s="0" t="n">
        <f aca="false">A516+$A$4</f>
        <v>0.405679936933388</v>
      </c>
      <c r="B517" s="0" t="n">
        <f aca="false">B516+$A$4*C517</f>
        <v>0.48502342777186</v>
      </c>
      <c r="C517" s="0" t="n">
        <f aca="false">C516+$A$4*D516</f>
        <v>-0.0654994281989429</v>
      </c>
      <c r="D517" s="0" t="n">
        <f aca="false">$K$2*(B517/J517)+$K$3*(B517-1)/K517+$K$4*(B517-$M$1)/L517</f>
        <v>-0.171273727416942</v>
      </c>
      <c r="F517" s="0" t="n">
        <f aca="false">F516+$A$4*G517</f>
        <v>0.779571324791537</v>
      </c>
      <c r="G517" s="0" t="n">
        <f aca="false">G516+$A$4*H516</f>
        <v>-0.957066658779893</v>
      </c>
      <c r="H517" s="0" t="n">
        <f aca="false">$K$2*F517/J517+$K$3*F517/K517+$K$4*(F517-$M$2)/L517</f>
        <v>-5.94947320546503</v>
      </c>
      <c r="J517" s="0" t="n">
        <f aca="false">(B517^2+F517^2)^1.5</f>
        <v>0.773972035846265</v>
      </c>
      <c r="K517" s="0" t="n">
        <f aca="false">((B517-1)^2+F517^2)^1.5</f>
        <v>0.815588062195142</v>
      </c>
      <c r="L517" s="0" t="n">
        <f aca="false">((B517-$M$1)^2+(F517-$M$2)^2)^1.5</f>
        <v>0.074456583190839</v>
      </c>
    </row>
    <row r="518" customFormat="false" ht="13.5" hidden="false" customHeight="false" outlineLevel="0" collapsed="false">
      <c r="A518" s="0" t="n">
        <f aca="false">A517+$A$4</f>
        <v>0.406480094599923</v>
      </c>
      <c r="B518" s="0" t="n">
        <f aca="false">B517+$A$4*C518</f>
        <v>0.484970908243836</v>
      </c>
      <c r="C518" s="0" t="n">
        <f aca="false">C517+$A$4*D517</f>
        <v>-0.0656364741850117</v>
      </c>
      <c r="D518" s="0" t="n">
        <f aca="false">$K$2*(B518/J518)+$K$3*(B518-1)/K518+$K$4*(B518-$M$1)/L518</f>
        <v>-0.172266613286778</v>
      </c>
      <c r="F518" s="0" t="n">
        <f aca="false">F517+$A$4*G518</f>
        <v>0.778801711403277</v>
      </c>
      <c r="G518" s="0" t="n">
        <f aca="false">G517+$A$4*H517</f>
        <v>-0.961827175377092</v>
      </c>
      <c r="H518" s="0" t="n">
        <f aca="false">$K$2*F518/J518+$K$3*F518/K518+$K$4*(F518-$M$2)/L518</f>
        <v>-5.97233043666805</v>
      </c>
      <c r="J518" s="0" t="n">
        <f aca="false">(B518^2+F518^2)^1.5</f>
        <v>0.772250766718458</v>
      </c>
      <c r="K518" s="0" t="n">
        <f aca="false">((B518-1)^2+F518^2)^1.5</f>
        <v>0.813983564498199</v>
      </c>
      <c r="L518" s="0" t="n">
        <f aca="false">((B518-$M$1)^2+(F518-$M$2)^2)^1.5</f>
        <v>0.0748666970477718</v>
      </c>
    </row>
    <row r="519" customFormat="false" ht="13.5" hidden="false" customHeight="false" outlineLevel="0" collapsed="false">
      <c r="A519" s="0" t="n">
        <f aca="false">A518+$A$4</f>
        <v>0.407280252266459</v>
      </c>
      <c r="B519" s="0" t="n">
        <f aca="false">B518+$A$4*C519</f>
        <v>0.484918278421719</v>
      </c>
      <c r="C519" s="0" t="n">
        <f aca="false">C518+$A$4*D518</f>
        <v>-0.0657743146363212</v>
      </c>
      <c r="D519" s="0" t="n">
        <f aca="false">$K$2*(B519/J519)+$K$3*(B519-1)/K519+$K$4*(B519-$M$1)/L519</f>
        <v>-0.173269730668684</v>
      </c>
      <c r="F519" s="0" t="n">
        <f aca="false">F518+$A$4*G519</f>
        <v>0.77802827421677</v>
      </c>
      <c r="G519" s="0" t="n">
        <f aca="false">G518+$A$4*H518</f>
        <v>-0.966605981363074</v>
      </c>
      <c r="H519" s="0" t="n">
        <f aca="false">$K$2*F519/J519+$K$3*F519/K519+$K$4*(F519-$M$2)/L519</f>
        <v>-5.99524374859449</v>
      </c>
      <c r="J519" s="0" t="n">
        <f aca="false">(B519^2+F519^2)^1.5</f>
        <v>0.770524082706695</v>
      </c>
      <c r="K519" s="0" t="n">
        <f aca="false">((B519-1)^2+F519^2)^1.5</f>
        <v>0.812373617275474</v>
      </c>
      <c r="L519" s="0" t="n">
        <f aca="false">((B519-$M$1)^2+(F519-$M$2)^2)^1.5</f>
        <v>0.075280360896976</v>
      </c>
    </row>
    <row r="520" customFormat="false" ht="13.5" hidden="false" customHeight="false" outlineLevel="0" collapsed="false">
      <c r="A520" s="0" t="n">
        <f aca="false">A519+$A$4</f>
        <v>0.408080409932994</v>
      </c>
      <c r="B520" s="0" t="n">
        <f aca="false">B519+$A$4*C520</f>
        <v>0.48486553766326</v>
      </c>
      <c r="C520" s="0" t="n">
        <f aca="false">C519+$A$4*D519</f>
        <v>-0.0659129577396942</v>
      </c>
      <c r="D520" s="0" t="n">
        <f aca="false">$K$2*(B520/J520)+$K$3*(B520-1)/K520+$K$4*(B520-$M$1)/L520</f>
        <v>-0.174283152082909</v>
      </c>
      <c r="F520" s="0" t="n">
        <f aca="false">F519+$A$4*G520</f>
        <v>0.777250998561716</v>
      </c>
      <c r="G520" s="0" t="n">
        <f aca="false">G519+$A$4*H519</f>
        <v>-0.97140312161126</v>
      </c>
      <c r="H520" s="0" t="n">
        <f aca="false">$K$2*F520/J520+$K$3*F520/K520+$K$4*(F520-$M$2)/L520</f>
        <v>-6.01821321751101</v>
      </c>
      <c r="J520" s="0" t="n">
        <f aca="false">(B520^2+F520^2)^1.5</f>
        <v>0.76879199199774</v>
      </c>
      <c r="K520" s="0" t="n">
        <f aca="false">((B520-1)^2+F520^2)^1.5</f>
        <v>0.810758228003865</v>
      </c>
      <c r="L520" s="0" t="n">
        <f aca="false">((B520-$M$1)^2+(F520-$M$2)^2)^1.5</f>
        <v>0.0756976079204653</v>
      </c>
    </row>
    <row r="521" customFormat="false" ht="13.5" hidden="false" customHeight="false" outlineLevel="0" collapsed="false">
      <c r="A521" s="0" t="n">
        <f aca="false">A520+$A$4</f>
        <v>0.408880567599529</v>
      </c>
      <c r="B521" s="0" t="n">
        <f aca="false">B520+$A$4*C521</f>
        <v>0.484812685319613</v>
      </c>
      <c r="C521" s="0" t="n">
        <f aca="false">C520+$A$4*D520</f>
        <v>-0.0660524117399813</v>
      </c>
      <c r="D521" s="0" t="n">
        <f aca="false">$K$2*(B521/J521)+$K$3*(B521-1)/K521+$K$4*(B521-$M$1)/L521</f>
        <v>-0.175306951329292</v>
      </c>
      <c r="F521" s="0" t="n">
        <f aca="false">F520+$A$4*G521</f>
        <v>0.776469869731861</v>
      </c>
      <c r="G521" s="0" t="n">
        <f aca="false">G520+$A$4*H520</f>
        <v>-0.976218641056095</v>
      </c>
      <c r="H521" s="0" t="n">
        <f aca="false">$K$2*F521/J521+$K$3*F521/K521+$K$4*(F521-$M$2)/L521</f>
        <v>-6.04123892201645</v>
      </c>
      <c r="J521" s="0" t="n">
        <f aca="false">(B521^2+F521^2)^1.5</f>
        <v>0.767054503045901</v>
      </c>
      <c r="K521" s="0" t="n">
        <f aca="false">((B521-1)^2+F521^2)^1.5</f>
        <v>0.809137404429795</v>
      </c>
      <c r="L521" s="0" t="n">
        <f aca="false">((B521-$M$1)^2+(F521-$M$2)^2)^1.5</f>
        <v>0.0761184716308438</v>
      </c>
    </row>
    <row r="522" customFormat="false" ht="13.5" hidden="false" customHeight="false" outlineLevel="0" collapsed="false">
      <c r="A522" s="0" t="n">
        <f aca="false">A521+$A$4</f>
        <v>0.409680725266064</v>
      </c>
      <c r="B522" s="0" t="n">
        <f aca="false">B521+$A$4*C522</f>
        <v>0.484759720735289</v>
      </c>
      <c r="C522" s="0" t="n">
        <f aca="false">C521+$A$4*D521</f>
        <v>-0.0661926849410843</v>
      </c>
      <c r="D522" s="0" t="n">
        <f aca="false">$K$2*(B522/J522)+$K$3*(B522-1)/K522+$K$4*(B522-$M$1)/L522</f>
        <v>-0.176341203513084</v>
      </c>
      <c r="F522" s="0" t="n">
        <f aca="false">F521+$A$4*G522</f>
        <v>0.775684872984943</v>
      </c>
      <c r="G522" s="0" t="n">
        <f aca="false">G521+$A$4*H521</f>
        <v>-0.981052584694918</v>
      </c>
      <c r="H522" s="0" t="n">
        <f aca="false">$K$2*F522/J522+$K$3*F522/K522+$K$4*(F522-$M$2)/L522</f>
        <v>-6.06432094306134</v>
      </c>
      <c r="J522" s="0" t="n">
        <f aca="false">(B522^2+F522^2)^1.5</f>
        <v>0.765311624574774</v>
      </c>
      <c r="K522" s="0" t="n">
        <f aca="false">((B522-1)^2+F522^2)^1.5</f>
        <v>0.807511154570954</v>
      </c>
      <c r="L522" s="0" t="n">
        <f aca="false">((B522-$M$1)^2+(F522-$M$2)^2)^1.5</f>
        <v>0.0765429858747011</v>
      </c>
    </row>
    <row r="523" customFormat="false" ht="13.5" hidden="false" customHeight="false" outlineLevel="0" collapsed="false">
      <c r="A523" s="0" t="n">
        <f aca="false">A522+$A$4</f>
        <v>0.4104808829326</v>
      </c>
      <c r="B523" s="0" t="n">
        <f aca="false">B522+$A$4*C523</f>
        <v>0.484706643248105</v>
      </c>
      <c r="C523" s="0" t="n">
        <f aca="false">C522+$A$4*D522</f>
        <v>-0.0663337857070014</v>
      </c>
      <c r="D523" s="0" t="n">
        <f aca="false">$K$2*(B523/J523)+$K$3*(B523-1)/K523+$K$4*(B523-$M$1)/L523</f>
        <v>-0.177385985071191</v>
      </c>
      <c r="F523" s="0" t="n">
        <f aca="false">F522+$A$4*G523</f>
        <v>0.774895993542646</v>
      </c>
      <c r="G523" s="0" t="n">
        <f aca="false">G522+$A$4*H522</f>
        <v>-0.985904997589839</v>
      </c>
      <c r="H523" s="0" t="n">
        <f aca="false">$K$2*F523/J523+$K$3*F523/K523+$K$4*(F523-$M$2)/L523</f>
        <v>-6.08745936396696</v>
      </c>
      <c r="J523" s="0" t="n">
        <f aca="false">(B523^2+F523^2)^1.5</f>
        <v>0.763563365578979</v>
      </c>
      <c r="K523" s="0" t="n">
        <f aca="false">((B523-1)^2+F523^2)^1.5</f>
        <v>0.805879486718051</v>
      </c>
      <c r="L523" s="0" t="n">
        <f aca="false">((B523-$M$1)^2+(F523-$M$2)^2)^1.5</f>
        <v>0.0769711848360434</v>
      </c>
    </row>
    <row r="524" customFormat="false" ht="13.5" hidden="false" customHeight="false" outlineLevel="0" collapsed="false">
      <c r="A524" s="0" t="n">
        <f aca="false">A523+$A$4</f>
        <v>0.411281040599135</v>
      </c>
      <c r="B524" s="0" t="n">
        <f aca="false">B523+$A$4*C524</f>
        <v>0.484653452189138</v>
      </c>
      <c r="C524" s="0" t="n">
        <f aca="false">C523+$A$4*D523</f>
        <v>-0.066475722462892</v>
      </c>
      <c r="D524" s="0" t="n">
        <f aca="false">$K$2*(B524/J524)+$K$3*(B524-1)/K524+$K$4*(B524-$M$1)/L524</f>
        <v>-0.178441373798861</v>
      </c>
      <c r="F524" s="0" t="n">
        <f aca="false">F523+$A$4*G524</f>
        <v>0.774103216590543</v>
      </c>
      <c r="G524" s="0" t="n">
        <f aca="false">G523+$A$4*H523</f>
        <v>-0.990775924869639</v>
      </c>
      <c r="H524" s="0" t="n">
        <f aca="false">$K$2*F524/J524+$K$3*F524/K524+$K$4*(F524-$M$2)/L524</f>
        <v>-6.11065427044379</v>
      </c>
      <c r="J524" s="0" t="n">
        <f aca="false">(B524^2+F524^2)^1.5</f>
        <v>0.761809735325893</v>
      </c>
      <c r="K524" s="0" t="n">
        <f aca="false">((B524-1)^2+F524^2)^1.5</f>
        <v>0.804242409436554</v>
      </c>
      <c r="L524" s="0" t="n">
        <f aca="false">((B524-$M$1)^2+(F524-$M$2)^2)^1.5</f>
        <v>0.077403103039759</v>
      </c>
    </row>
    <row r="525" customFormat="false" ht="13.5" hidden="false" customHeight="false" outlineLevel="0" collapsed="false">
      <c r="A525" s="0" t="n">
        <f aca="false">A524+$A$4</f>
        <v>0.41208119826567</v>
      </c>
      <c r="B525" s="0" t="n">
        <f aca="false">B524+$A$4*C525</f>
        <v>0.484600146882672</v>
      </c>
      <c r="C525" s="0" t="n">
        <f aca="false">C524+$A$4*D524</f>
        <v>-0.0666185036961643</v>
      </c>
      <c r="D525" s="0" t="n">
        <f aca="false">$K$2*(B525/J525)+$K$3*(B525-1)/K525+$K$4*(B525-$M$1)/L525</f>
        <v>-0.179507448876815</v>
      </c>
      <c r="F525" s="0" t="n">
        <f aca="false">F524+$A$4*G525</f>
        <v>0.773306527278042</v>
      </c>
      <c r="G525" s="0" t="n">
        <f aca="false">G524+$A$4*H524</f>
        <v>-0.995665411731681</v>
      </c>
      <c r="H525" s="0" t="n">
        <f aca="false">$K$2*F525/J525+$K$3*F525/K525+$K$4*(F525-$M$2)/L525</f>
        <v>-6.13390575060954</v>
      </c>
      <c r="J525" s="0" t="n">
        <f aca="false">(B525^2+F525^2)^1.5</f>
        <v>0.760050743357379</v>
      </c>
      <c r="K525" s="0" t="n">
        <f aca="false">((B525-1)^2+F525^2)^1.5</f>
        <v>0.80259993156843</v>
      </c>
      <c r="L525" s="0" t="n">
        <f aca="false">((B525-$M$1)^2+(F525-$M$2)^2)^1.5</f>
        <v>0.0778387753551219</v>
      </c>
    </row>
    <row r="526" customFormat="false" ht="13.5" hidden="false" customHeight="false" outlineLevel="0" collapsed="false">
      <c r="A526" s="0" t="n">
        <f aca="false">A525+$A$4</f>
        <v>0.412881355932206</v>
      </c>
      <c r="B526" s="0" t="n">
        <f aca="false">B525+$A$4*C526</f>
        <v>0.484546726646151</v>
      </c>
      <c r="C526" s="0" t="n">
        <f aca="false">C525+$A$4*D525</f>
        <v>-0.0667621379575832</v>
      </c>
      <c r="D526" s="0" t="n">
        <f aca="false">$K$2*(B526/J526)+$K$3*(B526-1)/K526+$K$4*(B526-$M$1)/L526</f>
        <v>-0.180584290898837</v>
      </c>
      <c r="F526" s="0" t="n">
        <f aca="false">F525+$A$4*G526</f>
        <v>0.772505910718329</v>
      </c>
      <c r="G526" s="0" t="n">
        <f aca="false">G525+$A$4*H525</f>
        <v>-1.00057350344384</v>
      </c>
      <c r="H526" s="0" t="n">
        <f aca="false">$K$2*F526/J526+$K$3*F526/K526+$K$4*(F526-$M$2)/L526</f>
        <v>-6.15721389500659</v>
      </c>
      <c r="J526" s="0" t="n">
        <f aca="false">(B526^2+F526^2)^1.5</f>
        <v>0.758286399491514</v>
      </c>
      <c r="K526" s="0" t="n">
        <f aca="false">((B526-1)^2+F526^2)^1.5</f>
        <v>0.800952062233881</v>
      </c>
      <c r="L526" s="0" t="n">
        <f aca="false">((B526-$M$1)^2+(F526-$M$2)^2)^1.5</f>
        <v>0.0782782369993296</v>
      </c>
    </row>
    <row r="527" customFormat="false" ht="13.5" hidden="false" customHeight="false" outlineLevel="0" collapsed="false">
      <c r="A527" s="0" t="n">
        <f aca="false">A526+$A$4</f>
        <v>0.413681513598741</v>
      </c>
      <c r="B527" s="0" t="n">
        <f aca="false">B526+$A$4*C527</f>
        <v>0.484493190790124</v>
      </c>
      <c r="C527" s="0" t="n">
        <f aca="false">C526+$A$4*D526</f>
        <v>-0.0669066338624018</v>
      </c>
      <c r="D527" s="0" t="n">
        <f aca="false">$K$2*(B527/J527)+$K$3*(B527-1)/K527+$K$4*(B527-$M$1)/L527</f>
        <v>-0.181671981899825</v>
      </c>
      <c r="F527" s="0" t="n">
        <f aca="false">F526+$A$4*G527</f>
        <v>0.771701351988312</v>
      </c>
      <c r="G527" s="0" t="n">
        <f aca="false">G526+$A$4*H526</f>
        <v>-1.00550024534642</v>
      </c>
      <c r="H527" s="0" t="n">
        <f aca="false">$K$2*F527/J527+$K$3*F527/K527+$K$4*(F527-$M$2)/L527</f>
        <v>-6.18057879661885</v>
      </c>
      <c r="J527" s="0" t="n">
        <f aca="false">(B527^2+F527^2)^1.5</f>
        <v>0.756516713824301</v>
      </c>
      <c r="K527" s="0" t="n">
        <f aca="false">((B527-1)^2+F527^2)^1.5</f>
        <v>0.799298810833079</v>
      </c>
      <c r="L527" s="0" t="n">
        <f aca="false">((B527-$M$1)^2+(F527-$M$2)^2)^1.5</f>
        <v>0.0787215235410801</v>
      </c>
    </row>
    <row r="528" customFormat="false" ht="13.5" hidden="false" customHeight="false" outlineLevel="0" collapsed="false">
      <c r="A528" s="0" t="n">
        <f aca="false">A527+$A$4</f>
        <v>0.414481671265276</v>
      </c>
      <c r="B528" s="0" t="n">
        <f aca="false">B527+$A$4*C528</f>
        <v>0.484439538618194</v>
      </c>
      <c r="C528" s="0" t="n">
        <f aca="false">C527+$A$4*D527</f>
        <v>-0.0670520000915136</v>
      </c>
      <c r="D528" s="0" t="n">
        <f aca="false">$K$2*(B528/J528)+$K$3*(B528-1)/K528+$K$4*(B528-$M$1)/L528</f>
        <v>-0.182770605384316</v>
      </c>
      <c r="F528" s="0" t="n">
        <f aca="false">F527+$A$4*G528</f>
        <v>0.770892836128559</v>
      </c>
      <c r="G528" s="0" t="n">
        <f aca="false">G527+$A$4*H527</f>
        <v>-1.01044568285416</v>
      </c>
      <c r="H528" s="0" t="n">
        <f aca="false">$K$2*F528/J528+$K$3*F528/K528+$K$4*(F528-$M$2)/L528</f>
        <v>-6.20400055088805</v>
      </c>
      <c r="J528" s="0" t="n">
        <f aca="false">(B528^2+F528^2)^1.5</f>
        <v>0.754741696731391</v>
      </c>
      <c r="K528" s="0" t="n">
        <f aca="false">((B528-1)^2+F528^2)^1.5</f>
        <v>0.797640187047897</v>
      </c>
      <c r="L528" s="0" t="n">
        <f aca="false">((B528-$M$1)^2+(F528-$M$2)^2)^1.5</f>
        <v>0.0791686709041844</v>
      </c>
    </row>
    <row r="529" customFormat="false" ht="13.5" hidden="false" customHeight="false" outlineLevel="0" collapsed="false">
      <c r="A529" s="0" t="n">
        <f aca="false">A528+$A$4</f>
        <v>0.415281828931811</v>
      </c>
      <c r="B529" s="0" t="n">
        <f aca="false">B528+$A$4*C529</f>
        <v>0.484385769426966</v>
      </c>
      <c r="C529" s="0" t="n">
        <f aca="false">C528+$A$4*D528</f>
        <v>-0.0671982453926291</v>
      </c>
      <c r="D529" s="0" t="n">
        <f aca="false">$K$2*(B529/J529)+$K$3*(B529-1)/K529+$K$4*(B529-$M$1)/L529</f>
        <v>-0.183880246355499</v>
      </c>
      <c r="F529" s="0" t="n">
        <f aca="false">F528+$A$4*G529</f>
        <v>0.770080348143237</v>
      </c>
      <c r="G529" s="0" t="n">
        <f aca="false">G528+$A$4*H528</f>
        <v>-1.01540986145815</v>
      </c>
      <c r="H529" s="0" t="n">
        <f aca="false">$K$2*F529/J529+$K$3*F529/K529+$K$4*(F529-$M$2)/L529</f>
        <v>-6.22747925572951</v>
      </c>
      <c r="J529" s="0" t="n">
        <f aca="false">(B529^2+F529^2)^1.5</f>
        <v>0.752961358869788</v>
      </c>
      <c r="K529" s="0" t="n">
        <f aca="false">((B529-1)^2+F529^2)^1.5</f>
        <v>0.795976200843628</v>
      </c>
      <c r="L529" s="0" t="n">
        <f aca="false">((B529-$M$1)^2+(F529-$M$2)^2)^1.5</f>
        <v>0.0796197153712176</v>
      </c>
    </row>
    <row r="530" customFormat="false" ht="13.5" hidden="false" customHeight="false" outlineLevel="0" collapsed="false">
      <c r="A530" s="0" t="n">
        <f aca="false">A529+$A$4</f>
        <v>0.416081986598347</v>
      </c>
      <c r="B530" s="0" t="n">
        <f aca="false">B529+$A$4*C530</f>
        <v>0.484331882505988</v>
      </c>
      <c r="C530" s="0" t="n">
        <f aca="false">C529+$A$4*D529</f>
        <v>-0.0673453785814749</v>
      </c>
      <c r="D530" s="0" t="n">
        <f aca="false">$K$2*(B530/J530)+$K$3*(B530-1)/K530+$K$4*(B530-$M$1)/L530</f>
        <v>-0.185000991344722</v>
      </c>
      <c r="F530" s="0" t="n">
        <f aca="false">F529+$A$4*G530</f>
        <v>0.769263873000054</v>
      </c>
      <c r="G530" s="0" t="n">
        <f aca="false">G529+$A$4*H529</f>
        <v>-1.02039282672781</v>
      </c>
      <c r="H530" s="0" t="n">
        <f aca="false">$K$2*F530/J530+$K$3*F530/K530+$K$4*(F530-$M$2)/L530</f>
        <v>-6.25101501154716</v>
      </c>
      <c r="J530" s="0" t="n">
        <f aca="false">(B530^2+F530^2)^1.5</f>
        <v>0.751175711179555</v>
      </c>
      <c r="K530" s="0" t="n">
        <f aca="false">((B530-1)^2+F530^2)^1.5</f>
        <v>0.794306862470717</v>
      </c>
      <c r="L530" s="0" t="n">
        <f aca="false">((B530-$M$1)^2+(F530-$M$2)^2)^1.5</f>
        <v>0.0800746935872082</v>
      </c>
    </row>
    <row r="531" customFormat="false" ht="13.5" hidden="false" customHeight="false" outlineLevel="0" collapsed="false">
      <c r="A531" s="0" t="n">
        <f aca="false">A530+$A$4</f>
        <v>0.416882144264882</v>
      </c>
      <c r="B531" s="0" t="n">
        <f aca="false">B530+$A$4*C531</f>
        <v>0.484277877137702</v>
      </c>
      <c r="C531" s="0" t="n">
        <f aca="false">C530+$A$4*D530</f>
        <v>-0.067493408543016</v>
      </c>
      <c r="D531" s="0" t="n">
        <f aca="false">$K$2*(B531/J531)+$K$3*(B531-1)/K531+$K$4*(B531-$M$1)/L531</f>
        <v>-0.186132928441489</v>
      </c>
      <c r="F531" s="0" t="n">
        <f aca="false">F530+$A$4*G531</f>
        <v>0.768443395630186</v>
      </c>
      <c r="G531" s="0" t="n">
        <f aca="false">G530+$A$4*H530</f>
        <v>-1.02539462431292</v>
      </c>
      <c r="H531" s="0" t="n">
        <f aca="false">$K$2*F531/J531+$K$3*F531/K531+$K$4*(F531-$M$2)/L531</f>
        <v>-6.27460792124808</v>
      </c>
      <c r="J531" s="0" t="n">
        <f aca="false">(B531^2+F531^2)^1.5</f>
        <v>0.749384764885512</v>
      </c>
      <c r="K531" s="0" t="n">
        <f aca="false">((B531-1)^2+F531^2)^1.5</f>
        <v>0.79263218246647</v>
      </c>
      <c r="L531" s="0" t="n">
        <f aca="false">((B531-$M$1)^2+(F531-$M$2)^2)^1.5</f>
        <v>0.0805336425633651</v>
      </c>
    </row>
    <row r="532" customFormat="false" ht="13.5" hidden="false" customHeight="false" outlineLevel="0" collapsed="false">
      <c r="A532" s="0" t="n">
        <f aca="false">A531+$A$4</f>
        <v>0.417682301931417</v>
      </c>
      <c r="B532" s="0" t="n">
        <f aca="false">B531+$A$4*C532</f>
        <v>0.484223752597381</v>
      </c>
      <c r="C532" s="0" t="n">
        <f aca="false">C531+$A$4*D531</f>
        <v>-0.0676423442327031</v>
      </c>
      <c r="D532" s="0" t="n">
        <f aca="false">$K$2*(B532/J532)+$K$3*(B532-1)/K532+$K$4*(B532-$M$1)/L532</f>
        <v>-0.187276147323985</v>
      </c>
      <c r="F532" s="0" t="n">
        <f aca="false">F531+$A$4*G532</f>
        <v>0.767618900928219</v>
      </c>
      <c r="G532" s="0" t="n">
        <f aca="false">G531+$A$4*H531</f>
        <v>-1.03041529994561</v>
      </c>
      <c r="H532" s="0" t="n">
        <f aca="false">$K$2*F532/J532+$K$3*F532/K532+$K$4*(F532-$M$2)/L532</f>
        <v>-6.29825809025624</v>
      </c>
      <c r="J532" s="0" t="n">
        <f aca="false">(B532^2+F532^2)^1.5</f>
        <v>0.74758853149893</v>
      </c>
      <c r="K532" s="0" t="n">
        <f aca="false">((B532-1)^2+F532^2)^1.5</f>
        <v>0.790952171656777</v>
      </c>
      <c r="L532" s="0" t="n">
        <f aca="false">((B532-$M$1)^2+(F532-$M$2)^2)^1.5</f>
        <v>0.0809965996808445</v>
      </c>
    </row>
    <row r="533" customFormat="false" ht="13.5" hidden="false" customHeight="false" outlineLevel="0" collapsed="false">
      <c r="A533" s="0" t="n">
        <f aca="false">A532+$A$4</f>
        <v>0.418482459597953</v>
      </c>
      <c r="B533" s="0" t="n">
        <f aca="false">B532+$A$4*C533</f>
        <v>0.484169508153079</v>
      </c>
      <c r="C533" s="0" t="n">
        <f aca="false">C532+$A$4*D532</f>
        <v>-0.0677921946777436</v>
      </c>
      <c r="D533" s="0" t="n">
        <f aca="false">$K$2*(B533/J533)+$K$3*(B533-1)/K533+$K$4*(B533-$M$1)/L533</f>
        <v>-0.188430739290118</v>
      </c>
      <c r="F533" s="0" t="n">
        <f aca="false">F532+$A$4*G533</f>
        <v>0.766790373752079</v>
      </c>
      <c r="G533" s="0" t="n">
        <f aca="false">G532+$A$4*H532</f>
        <v>-1.03545489944235</v>
      </c>
      <c r="H533" s="0" t="n">
        <f aca="false">$K$2*F533/J533+$K$3*F533/K533+$K$4*(F533-$M$2)/L533</f>
        <v>-6.32196562652568</v>
      </c>
      <c r="J533" s="0" t="n">
        <f aca="false">(B533^2+F533^2)^1.5</f>
        <v>0.74578702281922</v>
      </c>
      <c r="K533" s="0" t="n">
        <f aca="false">((B533-1)^2+F533^2)^1.5</f>
        <v>0.789266841157816</v>
      </c>
      <c r="L533" s="0" t="n">
        <f aca="false">((B533-$M$1)^2+(F533-$M$2)^2)^1.5</f>
        <v>0.0814636026945547</v>
      </c>
    </row>
    <row r="534" customFormat="false" ht="13.5" hidden="false" customHeight="false" outlineLevel="0" collapsed="false">
      <c r="A534" s="0" t="n">
        <f aca="false">A533+$A$4</f>
        <v>0.419282617264488</v>
      </c>
      <c r="B534" s="0" t="n">
        <f aca="false">B533+$A$4*C534</f>
        <v>0.484115143065563</v>
      </c>
      <c r="C534" s="0" t="n">
        <f aca="false">C533+$A$4*D533</f>
        <v>-0.0679429689783975</v>
      </c>
      <c r="D534" s="0" t="n">
        <f aca="false">$K$2*(B534/J534)+$K$3*(B534-1)/K534+$K$4*(B534-$M$1)/L534</f>
        <v>-0.189596797289096</v>
      </c>
      <c r="F534" s="0" t="n">
        <f aca="false">F533+$A$4*G534</f>
        <v>0.76595779892296</v>
      </c>
      <c r="G534" s="0" t="n">
        <f aca="false">G533+$A$4*H533</f>
        <v>-1.04051346870599</v>
      </c>
      <c r="H534" s="0" t="n">
        <f aca="false">$K$2*F534/J534+$K$3*F534/K534+$K$4*(F534-$M$2)/L534</f>
        <v>-6.345730640553</v>
      </c>
      <c r="J534" s="0" t="n">
        <f aca="false">(B534^2+F534^2)^1.5</f>
        <v>0.74398025093561</v>
      </c>
      <c r="K534" s="0" t="n">
        <f aca="false">((B534-1)^2+F534^2)^1.5</f>
        <v>0.787576202377762</v>
      </c>
      <c r="L534" s="0" t="n">
        <f aca="false">((B534-$M$1)^2+(F534-$M$2)^2)^1.5</f>
        <v>0.0819346897370022</v>
      </c>
    </row>
    <row r="535" customFormat="false" ht="13.5" hidden="false" customHeight="false" outlineLevel="0" collapsed="false">
      <c r="A535" s="0" t="n">
        <f aca="false">A534+$A$4</f>
        <v>0.420082774931023</v>
      </c>
      <c r="B535" s="0" t="n">
        <f aca="false">B534+$A$4*C535</f>
        <v>0.484060656588264</v>
      </c>
      <c r="C535" s="0" t="n">
        <f aca="false">C534+$A$4*D534</f>
        <v>-0.0680946763092989</v>
      </c>
      <c r="D535" s="0" t="n">
        <f aca="false">$K$2*(B535/J535)+$K$3*(B535-1)/K535+$K$4*(B535-$M$1)/L535</f>
        <v>-0.190774415953541</v>
      </c>
      <c r="F535" s="0" t="n">
        <f aca="false">F534+$A$4*G535</f>
        <v>0.765121161225259</v>
      </c>
      <c r="G535" s="0" t="n">
        <f aca="false">G534+$A$4*H534</f>
        <v>-1.04559105372779</v>
      </c>
      <c r="H535" s="0" t="n">
        <f aca="false">$K$2*F535/J535+$K$3*F535/K535+$K$4*(F535-$M$2)/L535</f>
        <v>-6.369553245389</v>
      </c>
      <c r="J535" s="0" t="n">
        <f aca="false">(B535^2+F535^2)^1.5</f>
        <v>0.742168228228828</v>
      </c>
      <c r="K535" s="0" t="n">
        <f aca="false">((B535-1)^2+F535^2)^1.5</f>
        <v>0.785880267018488</v>
      </c>
      <c r="L535" s="0" t="n">
        <f aca="false">((B535-$M$1)^2+(F535-$M$2)^2)^1.5</f>
        <v>0.0824098993221771</v>
      </c>
    </row>
    <row r="536" customFormat="false" ht="13.5" hidden="false" customHeight="false" outlineLevel="0" collapsed="false">
      <c r="A536" s="0" t="n">
        <f aca="false">A535+$A$4</f>
        <v>0.420882932597559</v>
      </c>
      <c r="B536" s="0" t="n">
        <f aca="false">B535+$A$4*C536</f>
        <v>0.484006047967208</v>
      </c>
      <c r="C536" s="0" t="n">
        <f aca="false">C535+$A$4*D535</f>
        <v>-0.0682473259208029</v>
      </c>
      <c r="D536" s="0" t="n">
        <f aca="false">$K$2*(B536/J536)+$K$3*(B536-1)/K536+$K$4*(B536-$M$1)/L536</f>
        <v>-0.191963691632177</v>
      </c>
      <c r="F536" s="0" t="n">
        <f aca="false">F535+$A$4*G536</f>
        <v>0.764280445406498</v>
      </c>
      <c r="G536" s="0" t="n">
        <f aca="false">G535+$A$4*H535</f>
        <v>-1.0506877005895</v>
      </c>
      <c r="H536" s="0" t="n">
        <f aca="false">$K$2*F536/J536+$K$3*F536/K536+$K$4*(F536-$M$2)/L536</f>
        <v>-6.39343355664982</v>
      </c>
      <c r="J536" s="0" t="n">
        <f aca="false">(B536^2+F536^2)^1.5</f>
        <v>0.740350967372764</v>
      </c>
      <c r="K536" s="0" t="n">
        <f aca="false">((B536-1)^2+F536^2)^1.5</f>
        <v>0.784179047077264</v>
      </c>
      <c r="L536" s="0" t="n">
        <f aca="false">((B536-$M$1)^2+(F536-$M$2)^2)^1.5</f>
        <v>0.0828892703494783</v>
      </c>
    </row>
    <row r="537" customFormat="false" ht="13.5" hidden="false" customHeight="false" outlineLevel="0" collapsed="false">
      <c r="A537" s="0" t="n">
        <f aca="false">A536+$A$4</f>
        <v>0.421683090264094</v>
      </c>
      <c r="B537" s="0" t="n">
        <f aca="false">B536+$A$4*C537</f>
        <v>0.483951316440959</v>
      </c>
      <c r="C537" s="0" t="n">
        <f aca="false">C536+$A$4*D536</f>
        <v>-0.0684009271403588</v>
      </c>
      <c r="D537" s="0" t="n">
        <f aca="false">$K$2*(B537/J537)+$K$3*(B537-1)/K537+$K$4*(B537-$M$1)/L537</f>
        <v>-0.193164722423066</v>
      </c>
      <c r="F537" s="0" t="n">
        <f aca="false">F536+$A$4*G537</f>
        <v>0.763435636177253</v>
      </c>
      <c r="G537" s="0" t="n">
        <f aca="false">G536+$A$4*H536</f>
        <v>-1.05580345546533</v>
      </c>
      <c r="H537" s="0" t="n">
        <f aca="false">$K$2*F537/J537+$K$3*F537/K537+$K$4*(F537-$M$2)/L537</f>
        <v>-6.4173716925271</v>
      </c>
      <c r="J537" s="0" t="n">
        <f aca="false">(B537^2+F537^2)^1.5</f>
        <v>0.73852848133614</v>
      </c>
      <c r="K537" s="0" t="n">
        <f aca="false">((B537-1)^2+F537^2)^1.5</f>
        <v>0.782472554848448</v>
      </c>
      <c r="L537" s="0" t="n">
        <f aca="false">((B537-$M$1)^2+(F537-$M$2)^2)^1.5</f>
        <v>0.0833728421076814</v>
      </c>
    </row>
    <row r="538" customFormat="false" ht="13.5" hidden="false" customHeight="false" outlineLevel="0" collapsed="false">
      <c r="A538" s="0" t="n">
        <f aca="false">A537+$A$4</f>
        <v>0.422483247930629</v>
      </c>
      <c r="B538" s="0" t="n">
        <f aca="false">B537+$A$4*C538</f>
        <v>0.483896461240553</v>
      </c>
      <c r="C538" s="0" t="n">
        <f aca="false">C537+$A$4*D537</f>
        <v>-0.0685554893739098</v>
      </c>
      <c r="D538" s="0" t="n">
        <f aca="false">$K$2*(B538/J538)+$K$3*(B538-1)/K538+$K$4*(B538-$M$1)/L538</f>
        <v>-0.194377608207432</v>
      </c>
      <c r="F538" s="0" t="n">
        <f aca="false">F537+$A$4*G538</f>
        <v>0.762586718211078</v>
      </c>
      <c r="G538" s="0" t="n">
        <f aca="false">G537+$A$4*H537</f>
        <v>-1.06093836462411</v>
      </c>
      <c r="H538" s="0" t="n">
        <f aca="false">$K$2*F538/J538+$K$3*F538/K538+$K$4*(F538-$M$2)/L538</f>
        <v>-6.44136777379753</v>
      </c>
      <c r="J538" s="0" t="n">
        <f aca="false">(B538^2+F538^2)^1.5</f>
        <v>0.736700783384163</v>
      </c>
      <c r="K538" s="0" t="n">
        <f aca="false">((B538-1)^2+F538^2)^1.5</f>
        <v>0.780760802925173</v>
      </c>
      <c r="L538" s="0" t="n">
        <f aca="false">((B538-$M$1)^2+(F538-$M$2)^2)^1.5</f>
        <v>0.0838606542789466</v>
      </c>
    </row>
    <row r="539" customFormat="false" ht="13.5" hidden="false" customHeight="false" outlineLevel="0" collapsed="false">
      <c r="A539" s="0" t="n">
        <f aca="false">A538+$A$4</f>
        <v>0.423283405597164</v>
      </c>
      <c r="B539" s="0" t="n">
        <f aca="false">B538+$A$4*C539</f>
        <v>0.483841481589439</v>
      </c>
      <c r="C539" s="0" t="n">
        <f aca="false">C538+$A$4*D538</f>
        <v>-0.0687110221073198</v>
      </c>
      <c r="D539" s="0" t="n">
        <f aca="false">$K$2*(B539/J539)+$K$3*(B539-1)/K539+$K$4*(B539-$M$1)/L539</f>
        <v>-0.195602450684082</v>
      </c>
      <c r="F539" s="0" t="n">
        <f aca="false">F538+$A$4*G539</f>
        <v>0.761733676144426</v>
      </c>
      <c r="G539" s="0" t="n">
        <f aca="false">G538+$A$4*H538</f>
        <v>-1.06609247443129</v>
      </c>
      <c r="H539" s="0" t="n">
        <f aca="false">$K$2*F539/J539+$K$3*F539/K539+$K$4*(F539-$M$2)/L539</f>
        <v>-6.46542192383152</v>
      </c>
      <c r="J539" s="0" t="n">
        <f aca="false">(B539^2+F539^2)^1.5</f>
        <v>0.734867887080175</v>
      </c>
      <c r="K539" s="0" t="n">
        <f aca="false">((B539-1)^2+F539^2)^1.5</f>
        <v>0.779043804201034</v>
      </c>
      <c r="L539" s="0" t="n">
        <f aca="false">((B539-$M$1)^2+(F539-$M$2)^2)^1.5</f>
        <v>0.0843527469428684</v>
      </c>
    </row>
    <row r="540" customFormat="false" ht="13.5" hidden="false" customHeight="false" outlineLevel="0" collapsed="false">
      <c r="A540" s="0" t="n">
        <f aca="false">A539+$A$4</f>
        <v>0.4240835632637</v>
      </c>
      <c r="B540" s="0" t="n">
        <f aca="false">B539+$A$4*C540</f>
        <v>0.483786376703407</v>
      </c>
      <c r="C540" s="0" t="n">
        <f aca="false">C539+$A$4*D539</f>
        <v>-0.0688675349078277</v>
      </c>
      <c r="D540" s="0" t="n">
        <f aca="false">$K$2*(B540/J540)+$K$3*(B540-1)/K540+$K$4*(B540-$M$1)/L540</f>
        <v>-0.196839353404412</v>
      </c>
      <c r="F540" s="0" t="n">
        <f aca="false">F539+$A$4*G540</f>
        <v>0.760876494576573</v>
      </c>
      <c r="G540" s="0" t="n">
        <f aca="false">G539+$A$4*H539</f>
        <v>-1.07126583135103</v>
      </c>
      <c r="H540" s="0" t="n">
        <f aca="false">$K$2*F540/J540+$K$3*F540/K540+$K$4*(F540-$M$2)/L540</f>
        <v>-6.48953426860113</v>
      </c>
      <c r="J540" s="0" t="n">
        <f aca="false">(B540^2+F540^2)^1.5</f>
        <v>0.733029806287299</v>
      </c>
      <c r="K540" s="0" t="n">
        <f aca="false">((B540-1)^2+F540^2)^1.5</f>
        <v>0.777321571871763</v>
      </c>
      <c r="L540" s="0" t="n">
        <f aca="false">((B540-$M$1)^2+(F540-$M$2)^2)^1.5</f>
        <v>0.0848491605805689</v>
      </c>
    </row>
    <row r="541" customFormat="false" ht="13.5" hidden="false" customHeight="false" outlineLevel="0" collapsed="false">
      <c r="A541" s="0" t="n">
        <f aca="false">A540+$A$4</f>
        <v>0.424883720930235</v>
      </c>
      <c r="B541" s="0" t="n">
        <f aca="false">B540+$A$4*C541</f>
        <v>0.483731145790528</v>
      </c>
      <c r="C541" s="0" t="n">
        <f aca="false">C540+$A$4*D540</f>
        <v>-0.0690250374255301</v>
      </c>
      <c r="D541" s="0" t="n">
        <f aca="false">$K$2*(B541/J541)+$K$3*(B541-1)/K541+$K$4*(B541-$M$1)/L541</f>
        <v>-0.19808842180805</v>
      </c>
      <c r="F541" s="0" t="n">
        <f aca="false">F540+$A$4*G541</f>
        <v>0.760015158069535</v>
      </c>
      <c r="G541" s="0" t="n">
        <f aca="false">G540+$A$4*H540</f>
        <v>-1.0764584819483</v>
      </c>
      <c r="H541" s="0" t="n">
        <f aca="false">$K$2*F541/J541+$K$3*F541/K541+$K$4*(F541-$M$2)/L541</f>
        <v>-6.51370493668704</v>
      </c>
      <c r="J541" s="0" t="n">
        <f aca="false">(B541^2+F541^2)^1.5</f>
        <v>0.731186555170074</v>
      </c>
      <c r="K541" s="0" t="n">
        <f aca="false">((B541-1)^2+F541^2)^1.5</f>
        <v>0.775594119436906</v>
      </c>
      <c r="L541" s="0" t="n">
        <f aca="false">((B541-$M$1)^2+(F541-$M$2)^2)^1.5</f>
        <v>0.085349936078832</v>
      </c>
    </row>
    <row r="542" customFormat="false" ht="13.5" hidden="false" customHeight="false" outlineLevel="0" collapsed="false">
      <c r="A542" s="0" t="n">
        <f aca="false">A541+$A$4</f>
        <v>0.42568387859677</v>
      </c>
      <c r="B542" s="0" t="n">
        <f aca="false">B541+$A$4*C542</f>
        <v>0.483675788051083</v>
      </c>
      <c r="C542" s="0" t="n">
        <f aca="false">C541+$A$4*D541</f>
        <v>-0.0691835393948917</v>
      </c>
      <c r="D542" s="0" t="n">
        <f aca="false">$K$2*(B542/J542)+$K$3*(B542-1)/K542+$K$4*(B542-$M$1)/L542</f>
        <v>-0.199349763259111</v>
      </c>
      <c r="F542" s="0" t="n">
        <f aca="false">F541+$A$4*G542</f>
        <v>0.759149651147987</v>
      </c>
      <c r="G542" s="0" t="n">
        <f aca="false">G541+$A$4*H541</f>
        <v>-1.08167047289093</v>
      </c>
      <c r="H542" s="0" t="n">
        <f aca="false">$K$2*F542/J542+$K$3*F542/K542+$K$4*(F542-$M$2)/L542</f>
        <v>-6.53793405928478</v>
      </c>
      <c r="J542" s="0" t="n">
        <f aca="false">(B542^2+F542^2)^1.5</f>
        <v>0.729338148196082</v>
      </c>
      <c r="K542" s="0" t="n">
        <f aca="false">((B542-1)^2+F542^2)^1.5</f>
        <v>0.773861460701487</v>
      </c>
      <c r="L542" s="0" t="n">
        <f aca="false">((B542-$M$1)^2+(F542-$M$2)^2)^1.5</f>
        <v>0.085855114734282</v>
      </c>
    </row>
    <row r="543" customFormat="false" ht="13.5" hidden="false" customHeight="false" outlineLevel="0" collapsed="false">
      <c r="A543" s="0" t="n">
        <f aca="false">A542+$A$4</f>
        <v>0.426484036263306</v>
      </c>
      <c r="B543" s="0" t="n">
        <f aca="false">B542+$A$4*C543</f>
        <v>0.483620302677495</v>
      </c>
      <c r="C543" s="0" t="n">
        <f aca="false">C542+$A$4*D542</f>
        <v>-0.0693430506362855</v>
      </c>
      <c r="D543" s="0" t="n">
        <f aca="false">$K$2*(B543/J543)+$K$3*(B543-1)/K543+$K$4*(B543-$M$1)/L543</f>
        <v>-0.200623487083104</v>
      </c>
      <c r="F543" s="0" t="n">
        <f aca="false">F542+$A$4*G543</f>
        <v>0.758279958299176</v>
      </c>
      <c r="G543" s="0" t="n">
        <f aca="false">G542+$A$4*H542</f>
        <v>-1.08690185095177</v>
      </c>
      <c r="H543" s="0" t="n">
        <f aca="false">$K$2*F543/J543+$K$3*F543/K543+$K$4*(F543-$M$2)/L543</f>
        <v>-6.56222177021004</v>
      </c>
      <c r="J543" s="0" t="n">
        <f aca="false">(B543^2+F543^2)^1.5</f>
        <v>0.727484600137576</v>
      </c>
      <c r="K543" s="0" t="n">
        <f aca="false">((B543-1)^2+F543^2)^1.5</f>
        <v>0.772123609777673</v>
      </c>
      <c r="L543" s="0" t="n">
        <f aca="false">((B543-$M$1)^2+(F543-$M$2)^2)^1.5</f>
        <v>0.0863647382576053</v>
      </c>
    </row>
    <row r="544" customFormat="false" ht="13.5" hidden="false" customHeight="false" outlineLevel="0" collapsed="false">
      <c r="A544" s="0" t="n">
        <f aca="false">A543+$A$4</f>
        <v>0.427284193929841</v>
      </c>
      <c r="B544" s="0" t="n">
        <f aca="false">B543+$A$4*C544</f>
        <v>0.48356468885426</v>
      </c>
      <c r="C544" s="0" t="n">
        <f aca="false">C543+$A$4*D543</f>
        <v>-0.0695035810575621</v>
      </c>
      <c r="D544" s="0" t="n">
        <f aca="false">$K$2*(B544/J544)+$K$3*(B544-1)/K544+$K$4*(B544-$M$1)/L544</f>
        <v>-0.201909704604484</v>
      </c>
      <c r="F544" s="0" t="n">
        <f aca="false">F543+$A$4*G544</f>
        <v>0.757406063972841</v>
      </c>
      <c r="G544" s="0" t="n">
        <f aca="false">G543+$A$4*H543</f>
        <v>-1.09215266301071</v>
      </c>
      <c r="H544" s="0" t="n">
        <f aca="false">$K$2*F544/J544+$K$3*F544/K544+$K$4*(F544-$M$2)/L544</f>
        <v>-6.58656820590303</v>
      </c>
      <c r="J544" s="0" t="n">
        <f aca="false">(B544^2+F544^2)^1.5</f>
        <v>0.725625926073087</v>
      </c>
      <c r="K544" s="0" t="n">
        <f aca="false">((B544-1)^2+F544^2)^1.5</f>
        <v>0.770380581086432</v>
      </c>
      <c r="L544" s="0" t="n">
        <f aca="false">((B544-$M$1)^2+(F544-$M$2)^2)^1.5</f>
        <v>0.0868788487778164</v>
      </c>
    </row>
    <row r="545" customFormat="false" ht="13.5" hidden="false" customHeight="false" outlineLevel="0" collapsed="false">
      <c r="A545" s="0" t="n">
        <f aca="false">A544+$A$4</f>
        <v>0.428084351596376</v>
      </c>
      <c r="B545" s="0" t="n">
        <f aca="false">B544+$A$4*C545</f>
        <v>0.483508945757875</v>
      </c>
      <c r="C545" s="0" t="n">
        <f aca="false">C544+$A$4*D544</f>
        <v>-0.0696651406556492</v>
      </c>
      <c r="D545" s="0" t="n">
        <f aca="false">$K$2*(B545/J545)+$K$3*(B545-1)/K545+$K$4*(B545-$M$1)/L545</f>
        <v>-0.20320852918489</v>
      </c>
      <c r="F545" s="0" t="n">
        <f aca="false">F544+$A$4*G545</f>
        <v>0.756527952581121</v>
      </c>
      <c r="G545" s="0" t="n">
        <f aca="false">G544+$A$4*H544</f>
        <v>-1.09742295605682</v>
      </c>
      <c r="H545" s="0" t="n">
        <f aca="false">$K$2*F545/J545+$K$3*F545/K545+$K$4*(F545-$M$2)/L545</f>
        <v>-6.61097350543197</v>
      </c>
      <c r="J545" s="0" t="n">
        <f aca="false">(B545^2+F545^2)^1.5</f>
        <v>0.723762141389038</v>
      </c>
      <c r="K545" s="0" t="n">
        <f aca="false">((B545-1)^2+F545^2)^1.5</f>
        <v>0.768632389359184</v>
      </c>
      <c r="L545" s="0" t="n">
        <f aca="false">((B545-$M$1)^2+(F545-$M$2)^2)^1.5</f>
        <v>0.0873974888465681</v>
      </c>
    </row>
    <row r="546" customFormat="false" ht="13.5" hidden="false" customHeight="false" outlineLevel="0" collapsed="false">
      <c r="A546" s="0" t="n">
        <f aca="false">A545+$A$4</f>
        <v>0.428884509262911</v>
      </c>
      <c r="B546" s="0" t="n">
        <f aca="false">B545+$A$4*C546</f>
        <v>0.483453072556762</v>
      </c>
      <c r="C546" s="0" t="n">
        <f aca="false">C545+$A$4*D545</f>
        <v>-0.0698277395181819</v>
      </c>
      <c r="D546" s="0" t="n">
        <f aca="false">$K$2*(B546/J546)+$K$3*(B546-1)/K546+$K$4*(B546-$M$1)/L546</f>
        <v>-0.204520076262044</v>
      </c>
      <c r="F546" s="0" t="n">
        <f aca="false">F545+$A$4*G546</f>
        <v>0.755645608498465</v>
      </c>
      <c r="G546" s="0" t="n">
        <f aca="false">G545+$A$4*H545</f>
        <v>-1.10271277719046</v>
      </c>
      <c r="H546" s="0" t="n">
        <f aca="false">$K$2*F546/J546+$K$3*F546/K546+$K$4*(F546-$M$2)/L546</f>
        <v>-6.63543781049555</v>
      </c>
      <c r="J546" s="0" t="n">
        <f aca="false">(B546^2+F546^2)^1.5</f>
        <v>0.721893261781339</v>
      </c>
      <c r="K546" s="0" t="n">
        <f aca="false">((B546-1)^2+F546^2)^1.5</f>
        <v>0.766879049639451</v>
      </c>
      <c r="L546" s="0" t="n">
        <f aca="false">((B546-$M$1)^2+(F546-$M$2)^2)^1.5</f>
        <v>0.0879207014425064</v>
      </c>
    </row>
    <row r="547" customFormat="false" ht="13.5" hidden="false" customHeight="false" outlineLevel="0" collapsed="false">
      <c r="A547" s="0" t="n">
        <f aca="false">A546+$A$4</f>
        <v>0.429684666929447</v>
      </c>
      <c r="B547" s="0" t="n">
        <f aca="false">B546+$A$4*C547</f>
        <v>0.483397068411203</v>
      </c>
      <c r="C547" s="0" t="n">
        <f aca="false">C546+$A$4*D546</f>
        <v>-0.0699913878251633</v>
      </c>
      <c r="D547" s="0" t="n">
        <f aca="false">$K$2*(B547/J547)+$K$3*(B547-1)/K547+$K$4*(B547-$M$1)/L547</f>
        <v>-0.205844463389369</v>
      </c>
      <c r="F547" s="0" t="n">
        <f aca="false">F546+$A$4*G547</f>
        <v>0.754759016061548</v>
      </c>
      <c r="G547" s="0" t="n">
        <f aca="false">G546+$A$4*H546</f>
        <v>-1.10802217362534</v>
      </c>
      <c r="H547" s="0" t="n">
        <f aca="false">$K$2*F547/J547+$K$3*F547/K547+$K$4*(F547-$M$2)/L547</f>
        <v>-6.6599612654245</v>
      </c>
      <c r="J547" s="0" t="n">
        <f aca="false">(B547^2+F547^2)^1.5</f>
        <v>0.720019303256977</v>
      </c>
      <c r="K547" s="0" t="n">
        <f aca="false">((B547-1)^2+F547^2)^1.5</f>
        <v>0.765120577284492</v>
      </c>
      <c r="L547" s="0" t="n">
        <f aca="false">((B547-$M$1)^2+(F547-$M$2)^2)^1.5</f>
        <v>0.0884485299756721</v>
      </c>
    </row>
    <row r="548" customFormat="false" ht="13.5" hidden="false" customHeight="false" outlineLevel="0" collapsed="false">
      <c r="A548" s="0" t="n">
        <f aca="false">A547+$A$4</f>
        <v>0.430484824595982</v>
      </c>
      <c r="B548" s="0" t="n">
        <f aca="false">B547+$A$4*C548</f>
        <v>0.483340932473254</v>
      </c>
      <c r="C548" s="0" t="n">
        <f aca="false">C547+$A$4*D547</f>
        <v>-0.0701560958506582</v>
      </c>
      <c r="D548" s="0" t="n">
        <f aca="false">$K$2*(B548/J548)+$K$3*(B548-1)/K548+$K$4*(B548-$M$1)/L548</f>
        <v>-0.207181810276298</v>
      </c>
      <c r="F548" s="0" t="n">
        <f aca="false">F547+$A$4*G548</f>
        <v>0.75386815956917</v>
      </c>
      <c r="G548" s="0" t="n">
        <f aca="false">G547+$A$4*H547</f>
        <v>-1.1133511926907</v>
      </c>
      <c r="H548" s="0" t="n">
        <f aca="false">$K$2*F548/J548+$K$3*F548/K548+$K$4*(F548-$M$2)/L548</f>
        <v>-6.68454401718206</v>
      </c>
      <c r="J548" s="0" t="n">
        <f aca="false">(B548^2+F548^2)^1.5</f>
        <v>0.718140282135604</v>
      </c>
      <c r="K548" s="0" t="n">
        <f aca="false">((B548-1)^2+F548^2)^1.5</f>
        <v>0.763356987966941</v>
      </c>
      <c r="L548" s="0" t="n">
        <f aca="false">((B548-$M$1)^2+(F548-$M$2)^2)^1.5</f>
        <v>0.0889810182919464</v>
      </c>
    </row>
    <row r="549" customFormat="false" ht="13.5" hidden="false" customHeight="false" outlineLevel="0" collapsed="false">
      <c r="A549" s="0" t="n">
        <f aca="false">A548+$A$4</f>
        <v>0.431284982262517</v>
      </c>
      <c r="B549" s="0" t="n">
        <f aca="false">B548+$A$4*C549</f>
        <v>0.483284663886676</v>
      </c>
      <c r="C549" s="0" t="n">
        <f aca="false">C548+$A$4*D548</f>
        <v>-0.0703218739645174</v>
      </c>
      <c r="D549" s="0" t="n">
        <f aca="false">$K$2*(B549/J549)+$K$3*(B549-1)/K549+$K$4*(B549-$M$1)/L549</f>
        <v>-0.208532238829334</v>
      </c>
      <c r="F549" s="0" t="n">
        <f aca="false">F548+$A$4*G549</f>
        <v>0.752973023282169</v>
      </c>
      <c r="G549" s="0" t="n">
        <f aca="false">G548+$A$4*H548</f>
        <v>-1.11869988183334</v>
      </c>
      <c r="H549" s="0" t="n">
        <f aca="false">$K$2*F549/J549+$K$3*F549/K549+$K$4*(F549-$M$2)/L549</f>
        <v>-6.70918621536344</v>
      </c>
      <c r="J549" s="0" t="n">
        <f aca="false">(B549^2+F549^2)^1.5</f>
        <v>0.71625621505111</v>
      </c>
      <c r="K549" s="0" t="n">
        <f aca="false">((B549-1)^2+F549^2)^1.5</f>
        <v>0.761588297676436</v>
      </c>
      <c r="L549" s="0" t="n">
        <f aca="false">((B549-$M$1)^2+(F549-$M$2)^2)^1.5</f>
        <v>0.0895182106775448</v>
      </c>
    </row>
    <row r="550" customFormat="false" ht="13.5" hidden="false" customHeight="false" outlineLevel="0" collapsed="false">
      <c r="A550" s="0" t="n">
        <f aca="false">A549+$A$4</f>
        <v>0.432085139929053</v>
      </c>
      <c r="B550" s="0" t="n">
        <f aca="false">B549+$A$4*C550</f>
        <v>0.483228261786854</v>
      </c>
      <c r="C550" s="0" t="n">
        <f aca="false">C549+$A$4*D549</f>
        <v>-0.0704887326341365</v>
      </c>
      <c r="D550" s="0" t="n">
        <f aca="false">$K$2*(B550/J550)+$K$3*(B550-1)/K550+$K$4*(B550-$M$1)/L550</f>
        <v>-0.209895873193832</v>
      </c>
      <c r="F550" s="0" t="n">
        <f aca="false">F549+$A$4*G550</f>
        <v>0.752073591423321</v>
      </c>
      <c r="G550" s="0" t="n">
        <f aca="false">G549+$A$4*H549</f>
        <v>-1.12406828861978</v>
      </c>
      <c r="H550" s="0" t="n">
        <f aca="false">$K$2*F550/J550+$K$3*F550/K550+$K$4*(F550-$M$2)/L550</f>
        <v>-6.73388801219431</v>
      </c>
      <c r="J550" s="0" t="n">
        <f aca="false">(B550^2+F550^2)^1.5</f>
        <v>0.714367118953184</v>
      </c>
      <c r="K550" s="0" t="n">
        <f aca="false">((B550-1)^2+F550^2)^1.5</f>
        <v>0.759814522721242</v>
      </c>
      <c r="L550" s="0" t="n">
        <f aca="false">((B550-$M$1)^2+(F550-$M$2)^2)^1.5</f>
        <v>0.0900601518635561</v>
      </c>
    </row>
    <row r="551" customFormat="false" ht="13.5" hidden="false" customHeight="false" outlineLevel="0" collapsed="false">
      <c r="A551" s="0" t="n">
        <f aca="false">A550+$A$4</f>
        <v>0.432885297595588</v>
      </c>
      <c r="B551" s="0" t="n">
        <f aca="false">B550+$A$4*C551</f>
        <v>0.483171725300719</v>
      </c>
      <c r="C551" s="0" t="n">
        <f aca="false">C550+$A$4*D550</f>
        <v>-0.0706566824262466</v>
      </c>
      <c r="D551" s="0" t="n">
        <f aca="false">$K$2*(B551/J551)+$K$3*(B551-1)/K551+$K$4*(B551-$M$1)/L551</f>
        <v>-0.211272839796554</v>
      </c>
      <c r="F551" s="0" t="n">
        <f aca="false">F550+$A$4*G551</f>
        <v>0.751169848177243</v>
      </c>
      <c r="G551" s="0" t="n">
        <f aca="false">G550+$A$4*H550</f>
        <v>-1.12945646073832</v>
      </c>
      <c r="H551" s="0" t="n">
        <f aca="false">$K$2*F551/J551+$K$3*F551/K551+$K$4*(F551-$M$2)/L551</f>
        <v>-6.758649562528</v>
      </c>
      <c r="J551" s="0" t="n">
        <f aca="false">(B551^2+F551^2)^1.5</f>
        <v>0.712473011108882</v>
      </c>
      <c r="K551" s="0" t="n">
        <f aca="false">((B551-1)^2+F551^2)^1.5</f>
        <v>0.758035679729867</v>
      </c>
      <c r="L551" s="0" t="n">
        <f aca="false">((B551-$M$1)^2+(F551-$M$2)^2)^1.5</f>
        <v>0.0906068870305304</v>
      </c>
    </row>
    <row r="552" customFormat="false" ht="13.5" hidden="false" customHeight="false" outlineLevel="0" collapsed="false">
      <c r="A552" s="0" t="n">
        <f aca="false">A551+$A$4</f>
        <v>0.433685455262123</v>
      </c>
      <c r="B552" s="0" t="n">
        <f aca="false">B551+$A$4*C552</f>
        <v>0.483115053546664</v>
      </c>
      <c r="C552" s="0" t="n">
        <f aca="false">C551+$A$4*D551</f>
        <v>-0.0708257340087405</v>
      </c>
      <c r="D552" s="0" t="n">
        <f aca="false">$K$2*(B552/J552)+$K$3*(B552-1)/K552+$K$4*(B552-$M$1)/L552</f>
        <v>-0.212663267388998</v>
      </c>
      <c r="F552" s="0" t="n">
        <f aca="false">F551+$A$4*G552</f>
        <v>0.750261777690297</v>
      </c>
      <c r="G552" s="0" t="n">
        <f aca="false">G551+$A$4*H551</f>
        <v>-1.13486444600121</v>
      </c>
      <c r="H552" s="0" t="n">
        <f aca="false">$K$2*F552/J552+$K$3*F552/K552+$K$4*(F552-$M$2)/L552</f>
        <v>-6.78347102384182</v>
      </c>
      <c r="J552" s="0" t="n">
        <f aca="false">(B552^2+F552^2)^1.5</f>
        <v>0.710573909104167</v>
      </c>
      <c r="K552" s="0" t="n">
        <f aca="false">((B552-1)^2+F552^2)^1.5</f>
        <v>0.756251785652672</v>
      </c>
      <c r="L552" s="0" t="n">
        <f aca="false">((B552-$M$1)^2+(F552-$M$2)^2)^1.5</f>
        <v>0.0911584618131134</v>
      </c>
    </row>
    <row r="553" customFormat="false" ht="13.5" hidden="false" customHeight="false" outlineLevel="0" collapsed="false">
      <c r="A553" s="0" t="n">
        <f aca="false">A552+$A$4</f>
        <v>0.434485612928659</v>
      </c>
      <c r="B553" s="0" t="n">
        <f aca="false">B552+$A$4*C553</f>
        <v>0.483058245634464</v>
      </c>
      <c r="C553" s="0" t="n">
        <f aca="false">C552+$A$4*D552</f>
        <v>-0.0709958981525322</v>
      </c>
      <c r="D553" s="0" t="n">
        <f aca="false">$K$2*(B553/J553)+$K$3*(B553-1)/K553+$K$4*(B553-$M$1)/L553</f>
        <v>-0.214067287091502</v>
      </c>
      <c r="F553" s="0" t="n">
        <f aca="false">F552+$A$4*G553</f>
        <v>0.749349364070485</v>
      </c>
      <c r="G553" s="0" t="n">
        <f aca="false">G552+$A$4*H552</f>
        <v>-1.14029229234665</v>
      </c>
      <c r="H553" s="0" t="n">
        <f aca="false">$K$2*F553/J553+$K$3*F553/K553+$K$4*(F553-$M$2)/L553</f>
        <v>-6.80835255623204</v>
      </c>
      <c r="J553" s="0" t="n">
        <f aca="false">(B553^2+F553^2)^1.5</f>
        <v>0.708669830845452</v>
      </c>
      <c r="K553" s="0" t="n">
        <f aca="false">((B553-1)^2+F553^2)^1.5</f>
        <v>0.754462857763476</v>
      </c>
      <c r="L553" s="0" t="n">
        <f aca="false">((B553-$M$1)^2+(F553-$M$2)^2)^1.5</f>
        <v>0.0917149223047304</v>
      </c>
    </row>
    <row r="554" customFormat="false" ht="13.5" hidden="false" customHeight="false" outlineLevel="0" collapsed="false">
      <c r="A554" s="0" t="n">
        <f aca="false">A553+$A$4</f>
        <v>0.435285770595194</v>
      </c>
      <c r="B554" s="0" t="n">
        <f aca="false">B553+$A$4*C554</f>
        <v>0.483001300665194</v>
      </c>
      <c r="C554" s="0" t="n">
        <f aca="false">C553+$A$4*D553</f>
        <v>-0.0711671857334529</v>
      </c>
      <c r="D554" s="0" t="n">
        <f aca="false">$K$2*(B554/J554)+$K$3*(B554-1)/K554+$K$4*(B554-$M$1)/L554</f>
        <v>-0.215485032438192</v>
      </c>
      <c r="F554" s="0" t="n">
        <f aca="false">F553+$A$4*G554</f>
        <v>0.748432591387348</v>
      </c>
      <c r="G554" s="0" t="n">
        <f aca="false">G553+$A$4*H553</f>
        <v>-1.145740047841</v>
      </c>
      <c r="H554" s="0" t="n">
        <f aca="false">$K$2*F554/J554+$K$3*F554/K554+$K$4*(F554-$M$2)/L554</f>
        <v>-6.83329432240777</v>
      </c>
      <c r="J554" s="0" t="n">
        <f aca="false">(B554^2+F554^2)^1.5</f>
        <v>0.706760794561135</v>
      </c>
      <c r="K554" s="0" t="n">
        <f aca="false">((B554-1)^2+F554^2)^1.5</f>
        <v>0.752668913661152</v>
      </c>
      <c r="L554" s="0" t="n">
        <f aca="false">((B554-$M$1)^2+(F554-$M$2)^2)^1.5</f>
        <v>0.0922763150623181</v>
      </c>
    </row>
    <row r="555" customFormat="false" ht="13.5" hidden="false" customHeight="false" outlineLevel="0" collapsed="false">
      <c r="A555" s="0" t="n">
        <f aca="false">A554+$A$4</f>
        <v>0.436085928261729</v>
      </c>
      <c r="B555" s="0" t="n">
        <f aca="false">B554+$A$4*C555</f>
        <v>0.482944217731138</v>
      </c>
      <c r="C555" s="0" t="n">
        <f aca="false">C554+$A$4*D554</f>
        <v>-0.0713396077341819</v>
      </c>
      <c r="D555" s="0" t="n">
        <f aca="false">$K$2*(B555/J555)+$K$3*(B555-1)/K555+$K$4*(B555-$M$1)/L555</f>
        <v>-0.216916639422722</v>
      </c>
      <c r="F555" s="0" t="n">
        <f aca="false">F554+$A$4*G555</f>
        <v>0.747511443671865</v>
      </c>
      <c r="G555" s="0" t="n">
        <f aca="false">G554+$A$4*H554</f>
        <v>-1.15120776068076</v>
      </c>
      <c r="H555" s="0" t="n">
        <f aca="false">$K$2*F555/J555+$K$3*F555/K555+$K$4*(F555-$M$2)/L555</f>
        <v>-6.85829648768365</v>
      </c>
      <c r="J555" s="0" t="n">
        <f aca="false">(B555^2+F555^2)^1.5</f>
        <v>0.704846818803112</v>
      </c>
      <c r="K555" s="0" t="n">
        <f aca="false">((B555-1)^2+F555^2)^1.5</f>
        <v>0.750869971271219</v>
      </c>
      <c r="L555" s="0" t="n">
        <f aca="false">((B555-$M$1)^2+(F555-$M$2)^2)^1.5</f>
        <v>0.0928426871111061</v>
      </c>
    </row>
    <row r="556" customFormat="false" ht="13.5" hidden="false" customHeight="false" outlineLevel="0" collapsed="false">
      <c r="A556" s="0" t="n">
        <f aca="false">A555+$A$4</f>
        <v>0.436886085928264</v>
      </c>
      <c r="B556" s="0" t="n">
        <f aca="false">B555+$A$4*C556</f>
        <v>0.482886995915706</v>
      </c>
      <c r="C556" s="0" t="n">
        <f aca="false">C555+$A$4*D555</f>
        <v>-0.0715131752462151</v>
      </c>
      <c r="D556" s="0" t="n">
        <f aca="false">$K$2*(B556/J556)+$K$3*(B556-1)/K556+$K$4*(B556-$M$1)/L556</f>
        <v>-0.218362246544876</v>
      </c>
      <c r="F556" s="0" t="n">
        <f aca="false">F555+$A$4*G556</f>
        <v>0.746585904916341</v>
      </c>
      <c r="G556" s="0" t="n">
        <f aca="false">G555+$A$4*H555</f>
        <v>-1.15669547919475</v>
      </c>
      <c r="H556" s="0" t="n">
        <f aca="false">$K$2*F556/J556+$K$3*F556/K556+$K$4*(F556-$M$2)/L556</f>
        <v>-6.8833592199713</v>
      </c>
      <c r="J556" s="0" t="n">
        <f aca="false">(B556^2+F556^2)^1.5</f>
        <v>0.702927922448298</v>
      </c>
      <c r="K556" s="0" t="n">
        <f aca="false">((B556-1)^2+F556^2)^1.5</f>
        <v>0.749066048847425</v>
      </c>
      <c r="L556" s="0" t="n">
        <f aca="false">((B556-$M$1)^2+(F556-$M$2)^2)^1.5</f>
        <v>0.0934140859494487</v>
      </c>
    </row>
    <row r="557" customFormat="false" ht="13.5" hidden="false" customHeight="false" outlineLevel="0" collapsed="false">
      <c r="A557" s="0" t="n">
        <f aca="false">A556+$A$4</f>
        <v>0.4376862435948</v>
      </c>
      <c r="B557" s="0" t="n">
        <f aca="false">B556+$A$4*C557</f>
        <v>0.482829634293346</v>
      </c>
      <c r="C557" s="0" t="n">
        <f aca="false">C556+$A$4*D556</f>
        <v>-0.0716878994718699</v>
      </c>
      <c r="D557" s="0" t="n">
        <f aca="false">$K$2*(B557/J557)+$K$3*(B557-1)/K557+$K$4*(B557-$M$1)/L557</f>
        <v>-0.219821994858034</v>
      </c>
      <c r="F557" s="0" t="n">
        <f aca="false">F556+$A$4*G557</f>
        <v>0.745655959074304</v>
      </c>
      <c r="G557" s="0" t="n">
        <f aca="false">G556+$A$4*H556</f>
        <v>-1.16220325184613</v>
      </c>
      <c r="H557" s="0" t="n">
        <f aca="false">$K$2*F557/J557+$K$3*F557/K557+$K$4*(F557-$M$2)/L557</f>
        <v>-6.90848268976942</v>
      </c>
      <c r="J557" s="0" t="n">
        <f aca="false">(B557^2+F557^2)^1.5</f>
        <v>0.701004124700124</v>
      </c>
      <c r="K557" s="0" t="n">
        <f aca="false">((B557-1)^2+F557^2)^1.5</f>
        <v>0.747257164973324</v>
      </c>
      <c r="L557" s="0" t="n">
        <f aca="false">((B557-$M$1)^2+(F557-$M$2)^2)^1.5</f>
        <v>0.0939905595537061</v>
      </c>
    </row>
    <row r="558" customFormat="false" ht="13.5" hidden="false" customHeight="false" outlineLevel="0" collapsed="false">
      <c r="A558" s="0" t="n">
        <f aca="false">A557+$A$4</f>
        <v>0.438486401261335</v>
      </c>
      <c r="B558" s="0" t="n">
        <f aca="false">B557+$A$4*C558</f>
        <v>0.48277213192945</v>
      </c>
      <c r="C558" s="0" t="n">
        <f aca="false">C557+$A$4*D557</f>
        <v>-0.0718637917263286</v>
      </c>
      <c r="D558" s="0" t="n">
        <f aca="false">$K$2*(B558/J558)+$K$3*(B558-1)/K558+$K$4*(B558-$M$1)/L558</f>
        <v>-0.221296028017511</v>
      </c>
      <c r="F558" s="0" t="n">
        <f aca="false">F557+$A$4*G558</f>
        <v>0.744721590060395</v>
      </c>
      <c r="G558" s="0" t="n">
        <f aca="false">G557+$A$4*H557</f>
        <v>-1.16773112723448</v>
      </c>
      <c r="H558" s="0" t="n">
        <f aca="false">$K$2*F558/J558+$K$3*F558/K558+$K$4*(F558-$M$2)/L558</f>
        <v>-6.93366707015268</v>
      </c>
      <c r="J558" s="0" t="n">
        <f aca="false">(B558^2+F558^2)^1.5</f>
        <v>0.699075445090031</v>
      </c>
      <c r="K558" s="0" t="n">
        <f aca="false">((B558-1)^2+F558^2)^1.5</f>
        <v>0.745443338563848</v>
      </c>
      <c r="L558" s="0" t="n">
        <f aca="false">((B558-$M$1)^2+(F558-$M$2)^2)^1.5</f>
        <v>0.0945721563831776</v>
      </c>
    </row>
    <row r="559" customFormat="false" ht="13.5" hidden="false" customHeight="false" outlineLevel="0" collapsed="false">
      <c r="A559" s="0" t="n">
        <f aca="false">A558+$A$4</f>
        <v>0.43928655892787</v>
      </c>
      <c r="B559" s="0" t="n">
        <f aca="false">B558+$A$4*C559</f>
        <v>0.482714487880265</v>
      </c>
      <c r="C559" s="0" t="n">
        <f aca="false">C558+$A$4*D558</f>
        <v>-0.0720408634397206</v>
      </c>
      <c r="D559" s="0" t="n">
        <f aca="false">$K$2*(B559/J559)+$K$3*(B559-1)/K559+$K$4*(B559-$M$1)/L559</f>
        <v>-0.222784492329815</v>
      </c>
      <c r="F559" s="0" t="n">
        <f aca="false">F558+$A$4*G559</f>
        <v>0.743782781750258</v>
      </c>
      <c r="G559" s="0" t="n">
        <f aca="false">G558+$A$4*H558</f>
        <v>-1.17327915409786</v>
      </c>
      <c r="H559" s="0" t="n">
        <f aca="false">$K$2*F559/J559+$K$3*F559/K559+$K$4*(F559-$M$2)/L559</f>
        <v>-6.95891253675925</v>
      </c>
      <c r="J559" s="0" t="n">
        <f aca="false">(B559^2+F559^2)^1.5</f>
        <v>0.697141903478955</v>
      </c>
      <c r="K559" s="0" t="n">
        <f aca="false">((B559-1)^2+F559^2)^1.5</f>
        <v>0.743624588866866</v>
      </c>
      <c r="L559" s="0" t="n">
        <f aca="false">((B559-$M$1)^2+(F559-$M$2)^2)^1.5</f>
        <v>0.0951589253850852</v>
      </c>
    </row>
    <row r="560" customFormat="false" ht="13.5" hidden="false" customHeight="false" outlineLevel="0" collapsed="false">
      <c r="A560" s="0" t="n">
        <f aca="false">A559+$A$4</f>
        <v>0.440086716594406</v>
      </c>
      <c r="B560" s="0" t="n">
        <f aca="false">B559+$A$4*C560</f>
        <v>0.482656701192798</v>
      </c>
      <c r="C560" s="0" t="n">
        <f aca="false">C559+$A$4*D559</f>
        <v>-0.0722191261592435</v>
      </c>
      <c r="D560" s="0" t="n">
        <f aca="false">$K$2*(B560/J560)+$K$3*(B560-1)/K560+$K$4*(B560-$M$1)/L560</f>
        <v>-0.2242875368028</v>
      </c>
      <c r="F560" s="0" t="n">
        <f aca="false">F559+$A$4*G560</f>
        <v>0.742839517980424</v>
      </c>
      <c r="G560" s="0" t="n">
        <f aca="false">G559+$A$4*H559</f>
        <v>-1.1788473813149</v>
      </c>
      <c r="H560" s="0" t="n">
        <f aca="false">$K$2*F560/J560+$K$3*F560/K560+$K$4*(F560-$M$2)/L560</f>
        <v>-6.98421926777693</v>
      </c>
      <c r="J560" s="0" t="n">
        <f aca="false">(B560^2+F560^2)^1.5</f>
        <v>0.695203520058795</v>
      </c>
      <c r="K560" s="0" t="n">
        <f aca="false">((B560-1)^2+F560^2)^1.5</f>
        <v>0.741800935464744</v>
      </c>
      <c r="L560" s="0" t="n">
        <f aca="false">((B560-$M$1)^2+(F560-$M$2)^2)^1.5</f>
        <v>0.0957509159996095</v>
      </c>
    </row>
    <row r="561" customFormat="false" ht="13.5" hidden="false" customHeight="false" outlineLevel="0" collapsed="false">
      <c r="A561" s="0" t="n">
        <f aca="false">A560+$A$4</f>
        <v>0.440886874260941</v>
      </c>
      <c r="B561" s="0" t="n">
        <f aca="false">B560+$A$4*C561</f>
        <v>0.482598770904722</v>
      </c>
      <c r="C561" s="0" t="n">
        <f aca="false">C560+$A$4*D560</f>
        <v>-0.0723985915513245</v>
      </c>
      <c r="D561" s="0" t="n">
        <f aca="false">$K$2*(B561/J561)+$K$3*(B561-1)/K561+$K$4*(B561-$M$1)/L561</f>
        <v>-0.225805313196785</v>
      </c>
      <c r="F561" s="0" t="n">
        <f aca="false">F560+$A$4*G561</f>
        <v>0.7418917825482</v>
      </c>
      <c r="G561" s="0" t="n">
        <f aca="false">G560+$A$4*H560</f>
        <v>-1.18443585790677</v>
      </c>
      <c r="H561" s="0" t="n">
        <f aca="false">$K$2*F561/J561+$K$3*F561/K561+$K$4*(F561-$M$2)/L561</f>
        <v>-7.00958744392792</v>
      </c>
      <c r="J561" s="0" t="n">
        <f aca="false">(B561^2+F561^2)^1.5</f>
        <v>0.69326031535388</v>
      </c>
      <c r="K561" s="0" t="n">
        <f aca="false">((B561-1)^2+F561^2)^1.5</f>
        <v>0.73997239827589</v>
      </c>
      <c r="L561" s="0" t="n">
        <f aca="false">((B561-$M$1)^2+(F561-$M$2)^2)^1.5</f>
        <v>0.0963481781649788</v>
      </c>
    </row>
    <row r="562" customFormat="false" ht="13.5" hidden="false" customHeight="false" outlineLevel="0" collapsed="false">
      <c r="A562" s="0" t="n">
        <f aca="false">A561+$A$4</f>
        <v>0.441687031927476</v>
      </c>
      <c r="B562" s="0" t="n">
        <f aca="false">B561+$A$4*C562</f>
        <v>0.482540696044277</v>
      </c>
      <c r="C562" s="0" t="n">
        <f aca="false">C561+$A$4*D561</f>
        <v>-0.0725792714038234</v>
      </c>
      <c r="D562" s="0" t="n">
        <f aca="false">$K$2*(B562/J562)+$K$3*(B562-1)/K562+$K$4*(B562-$M$1)/L562</f>
        <v>-0.227337976076622</v>
      </c>
      <c r="F562" s="0" t="n">
        <f aca="false">F561+$A$4*G562</f>
        <v>0.740939559211555</v>
      </c>
      <c r="G562" s="0" t="n">
        <f aca="false">G561+$A$4*H561</f>
        <v>-1.19004463303928</v>
      </c>
      <c r="H562" s="0" t="n">
        <f aca="false">$K$2*F562/J562+$K$3*F562/K562+$K$4*(F562-$M$2)/L562</f>
        <v>-7.03501724845208</v>
      </c>
      <c r="J562" s="0" t="n">
        <f aca="false">(B562^2+F562^2)^1.5</f>
        <v>0.691312310222417</v>
      </c>
      <c r="K562" s="0" t="n">
        <f aca="false">((B562-1)^2+F562^2)^1.5</f>
        <v>0.738138997556295</v>
      </c>
      <c r="L562" s="0" t="n">
        <f aca="false">((B562-$M$1)^2+(F562-$M$2)^2)^1.5</f>
        <v>0.0969507623226099</v>
      </c>
    </row>
    <row r="563" customFormat="false" ht="13.5" hidden="false" customHeight="false" outlineLevel="0" collapsed="false">
      <c r="A563" s="0" t="n">
        <f aca="false">A562+$A$4</f>
        <v>0.442487189594011</v>
      </c>
      <c r="B563" s="0" t="n">
        <f aca="false">B562+$A$4*C563</f>
        <v>0.482482475630171</v>
      </c>
      <c r="C563" s="0" t="n">
        <f aca="false">C562+$A$4*D562</f>
        <v>-0.0727611776282757</v>
      </c>
      <c r="D563" s="0" t="n">
        <f aca="false">$K$2*(B563/J563)+$K$3*(B563-1)/K563+$K$4*(B563-$M$1)/L563</f>
        <v>-0.228885682864756</v>
      </c>
      <c r="F563" s="0" t="n">
        <f aca="false">F562+$A$4*G563</f>
        <v>0.739982831688996</v>
      </c>
      <c r="G563" s="0" t="n">
        <f aca="false">G562+$A$4*H562</f>
        <v>-1.19567375602484</v>
      </c>
      <c r="H563" s="0" t="n">
        <f aca="false">$K$2*F563/J563+$K$3*F563/K563+$K$4*(F563-$M$2)/L563</f>
        <v>-7.06050886708884</v>
      </c>
      <c r="J563" s="0" t="n">
        <f aca="false">(B563^2+F563^2)^1.5</f>
        <v>0.689359525857935</v>
      </c>
      <c r="K563" s="0" t="n">
        <f aca="false">((B563-1)^2+F563^2)^1.5</f>
        <v>0.736300753901072</v>
      </c>
      <c r="L563" s="0" t="n">
        <f aca="false">((B563-$M$1)^2+(F563-$M$2)^2)^1.5</f>
        <v>0.0975587194223034</v>
      </c>
    </row>
    <row r="564" customFormat="false" ht="13.5" hidden="false" customHeight="false" outlineLevel="0" collapsed="false">
      <c r="A564" s="0" t="n">
        <f aca="false">A563+$A$4</f>
        <v>0.443287347260547</v>
      </c>
      <c r="B564" s="0" t="n">
        <f aca="false">B563+$A$4*C564</f>
        <v>0.482424108671483</v>
      </c>
      <c r="C564" s="0" t="n">
        <f aca="false">C563+$A$4*D563</f>
        <v>-0.0729443222621801</v>
      </c>
      <c r="D564" s="0" t="n">
        <f aca="false">$K$2*(B564/J564)+$K$3*(B564-1)/K564+$K$4*(B564-$M$1)/L564</f>
        <v>-0.230448593895277</v>
      </c>
      <c r="F564" s="0" t="n">
        <f aca="false">F563+$A$4*G564</f>
        <v>0.739021583659458</v>
      </c>
      <c r="G564" s="0" t="n">
        <f aca="false">G563+$A$4*H563</f>
        <v>-1.20132327632448</v>
      </c>
      <c r="H564" s="0" t="n">
        <f aca="false">$K$2*F564/J564+$K$3*F564/K564+$K$4*(F564-$M$2)/L564</f>
        <v>-7.08606248805744</v>
      </c>
      <c r="J564" s="0" t="n">
        <f aca="false">(B564^2+F564^2)^1.5</f>
        <v>0.687401983790712</v>
      </c>
      <c r="K564" s="0" t="n">
        <f aca="false">((B564-1)^2+F564^2)^1.5</f>
        <v>0.734457688245972</v>
      </c>
      <c r="L564" s="0" t="n">
        <f aca="false">((B564-$M$1)^2+(F564-$M$2)^2)^1.5</f>
        <v>0.0981721009274928</v>
      </c>
    </row>
    <row r="565" customFormat="false" ht="13.5" hidden="false" customHeight="false" outlineLevel="0" collapsed="false">
      <c r="A565" s="0" t="n">
        <f aca="false">A564+$A$4</f>
        <v>0.444087504927082</v>
      </c>
      <c r="B565" s="0" t="n">
        <f aca="false">B564+$A$4*C565</f>
        <v>0.482365594167554</v>
      </c>
      <c r="C565" s="0" t="n">
        <f aca="false">C564+$A$4*D564</f>
        <v>-0.0731287174713277</v>
      </c>
      <c r="D565" s="0" t="n">
        <f aca="false">$K$2*(B565/J565)+$K$3*(B565-1)/K565+$K$4*(B565-$M$1)/L565</f>
        <v>-0.232026872469021</v>
      </c>
      <c r="F565" s="0" t="n">
        <f aca="false">F564+$A$4*G565</f>
        <v>0.738055798762175</v>
      </c>
      <c r="G565" s="0" t="n">
        <f aca="false">G564+$A$4*H564</f>
        <v>-1.20699324354985</v>
      </c>
      <c r="H565" s="0" t="n">
        <f aca="false">$K$2*F565/J565+$K$3*F565/K565+$K$4*(F565-$M$2)/L565</f>
        <v>-7.11167830203574</v>
      </c>
      <c r="J565" s="0" t="n">
        <f aca="false">(B565^2+F565^2)^1.5</f>
        <v>0.685439705889196</v>
      </c>
      <c r="K565" s="0" t="n">
        <f aca="false">((B565-1)^2+F565^2)^1.5</f>
        <v>0.732609821868909</v>
      </c>
      <c r="L565" s="0" t="n">
        <f aca="false">((B565-$M$1)^2+(F565-$M$2)^2)^1.5</f>
        <v>0.0987909588205483</v>
      </c>
    </row>
    <row r="566" customFormat="false" ht="13.5" hidden="false" customHeight="false" outlineLevel="0" collapsed="false">
      <c r="A566" s="0" t="n">
        <f aca="false">A565+$A$4</f>
        <v>0.444887662593617</v>
      </c>
      <c r="B566" s="0" t="n">
        <f aca="false">B565+$A$4*C566</f>
        <v>0.482306931107889</v>
      </c>
      <c r="C566" s="0" t="n">
        <f aca="false">C565+$A$4*D565</f>
        <v>-0.0733143755521759</v>
      </c>
      <c r="D566" s="0" t="n">
        <f aca="false">$K$2*(B566/J566)+$K$3*(B566-1)/K566+$K$4*(B566-$M$1)/L566</f>
        <v>-0.233620684909699</v>
      </c>
      <c r="F566" s="0" t="n">
        <f aca="false">F565+$A$4*G566</f>
        <v>0.737085460596565</v>
      </c>
      <c r="G566" s="0" t="n">
        <f aca="false">G565+$A$4*H565</f>
        <v>-1.21268370746515</v>
      </c>
      <c r="H566" s="0" t="n">
        <f aca="false">$K$2*F566/J566+$K$3*F566/K566+$K$4*(F566-$M$2)/L566</f>
        <v>-7.13735650213737</v>
      </c>
      <c r="J566" s="0" t="n">
        <f aca="false">(B566^2+F566^2)^1.5</f>
        <v>0.683472714361413</v>
      </c>
      <c r="K566" s="0" t="n">
        <f aca="false">((B566-1)^2+F566^2)^1.5</f>
        <v>0.730757176391468</v>
      </c>
      <c r="L566" s="0" t="n">
        <f aca="false">((B566-$M$1)^2+(F566-$M$2)^2)^1.5</f>
        <v>0.099415345608136</v>
      </c>
    </row>
    <row r="567" customFormat="false" ht="13.5" hidden="false" customHeight="false" outlineLevel="0" collapsed="false">
      <c r="A567" s="0" t="n">
        <f aca="false">A566+$A$4</f>
        <v>0.445687820260153</v>
      </c>
      <c r="B567" s="0" t="n">
        <f aca="false">B566+$A$4*C567</f>
        <v>0.482248118472045</v>
      </c>
      <c r="C567" s="0" t="n">
        <f aca="false">C566+$A$4*D566</f>
        <v>-0.0735013089342677</v>
      </c>
      <c r="D567" s="0" t="n">
        <f aca="false">$K$2*(B567/J567)+$K$3*(B567-1)/K567+$K$4*(B567-$M$1)/L567</f>
        <v>-0.235230200621115</v>
      </c>
      <c r="F567" s="0" t="n">
        <f aca="false">F566+$A$4*G567</f>
        <v>0.7361105527221</v>
      </c>
      <c r="G567" s="0" t="n">
        <f aca="false">G566+$A$4*H566</f>
        <v>-1.21839471798913</v>
      </c>
      <c r="H567" s="0" t="n">
        <f aca="false">$K$2*F567/J567+$K$3*F567/K567+$K$4*(F567-$M$2)/L567</f>
        <v>-7.16309728388732</v>
      </c>
      <c r="J567" s="0" t="n">
        <f aca="false">(B567^2+F567^2)^1.5</f>
        <v>0.681501031756363</v>
      </c>
      <c r="K567" s="0" t="n">
        <f aca="false">((B567-1)^2+F567^2)^1.5</f>
        <v>0.728899773780406</v>
      </c>
      <c r="L567" s="0" t="n">
        <f aca="false">((B567-$M$1)^2+(F567-$M$2)^2)^1.5</f>
        <v>0.100045314326632</v>
      </c>
    </row>
    <row r="568" customFormat="false" ht="13.5" hidden="false" customHeight="false" outlineLevel="0" collapsed="false">
      <c r="A568" s="0" t="n">
        <f aca="false">A567+$A$4</f>
        <v>0.446487977926688</v>
      </c>
      <c r="B568" s="0" t="n">
        <f aca="false">B567+$A$4*C568</f>
        <v>0.482189155229526</v>
      </c>
      <c r="C568" s="0" t="n">
        <f aca="false">C567+$A$4*D567</f>
        <v>-0.0736895301826953</v>
      </c>
      <c r="D568" s="0" t="n">
        <f aca="false">$K$2*(B568/J568)+$K$3*(B568-1)/K568+$K$4*(B568-$M$1)/L568</f>
        <v>-0.236855592145475</v>
      </c>
      <c r="F568" s="0" t="n">
        <f aca="false">F567+$A$4*G568</f>
        <v>0.735131058658185</v>
      </c>
      <c r="G568" s="0" t="n">
        <f aca="false">G567+$A$4*H567</f>
        <v>-1.22412632519698</v>
      </c>
      <c r="H568" s="0" t="n">
        <f aca="false">$K$2*F568/J568+$K$3*F568/K568+$K$4*(F568-$M$2)/L568</f>
        <v>-7.18890084519577</v>
      </c>
      <c r="J568" s="0" t="n">
        <f aca="false">(B568^2+F568^2)^1.5</f>
        <v>0.679524680965404</v>
      </c>
      <c r="K568" s="0" t="n">
        <f aca="false">((B568-1)^2+F568^2)^1.5</f>
        <v>0.727037636349146</v>
      </c>
      <c r="L568" s="0" t="n">
        <f aca="false">((B568-$M$1)^2+(F568-$M$2)^2)^1.5</f>
        <v>0.100680918547596</v>
      </c>
    </row>
    <row r="569" customFormat="false" ht="13.5" hidden="false" customHeight="false" outlineLevel="0" collapsed="false">
      <c r="A569" s="0" t="n">
        <f aca="false">A568+$A$4</f>
        <v>0.447288135593223</v>
      </c>
      <c r="B569" s="0" t="n">
        <f aca="false">B568+$A$4*C569</f>
        <v>0.482130040339671</v>
      </c>
      <c r="C569" s="0" t="n">
        <f aca="false">C568+$A$4*D568</f>
        <v>-0.0738790520006122</v>
      </c>
      <c r="D569" s="0" t="n">
        <f aca="false">$K$2*(B569/J569)+$K$3*(B569-1)/K569+$K$4*(B569-$M$1)/L569</f>
        <v>-0.238497035222826</v>
      </c>
      <c r="F569" s="0" t="n">
        <f aca="false">F568+$A$4*G569</f>
        <v>0.734146961884033</v>
      </c>
      <c r="G569" s="0" t="n">
        <f aca="false">G568+$A$4*H568</f>
        <v>-1.22987857932222</v>
      </c>
      <c r="H569" s="0" t="n">
        <f aca="false">$K$2*F569/J569+$K$3*F569/K569+$K$4*(F569-$M$2)/L569</f>
        <v>-7.21476738633029</v>
      </c>
      <c r="J569" s="0" t="n">
        <f aca="false">(B569^2+F569^2)^1.5</f>
        <v>0.677543685223625</v>
      </c>
      <c r="K569" s="0" t="n">
        <f aca="false">((B569-1)^2+F569^2)^1.5</f>
        <v>0.725170786759264</v>
      </c>
      <c r="L569" s="0" t="n">
        <f aca="false">((B569-$M$1)^2+(F569-$M$2)^2)^1.5</f>
        <v>0.101322212383294</v>
      </c>
    </row>
    <row r="570" customFormat="false" ht="13.5" hidden="false" customHeight="false" outlineLevel="0" collapsed="false">
      <c r="A570" s="0" t="n">
        <f aca="false">A569+$A$4</f>
        <v>0.448088293259759</v>
      </c>
      <c r="B570" s="0" t="n">
        <f aca="false">B569+$A$4*C570</f>
        <v>0.482070772751543</v>
      </c>
      <c r="C570" s="0" t="n">
        <f aca="false">C569+$A$4*D569</f>
        <v>-0.0740698872317917</v>
      </c>
      <c r="D570" s="0" t="n">
        <f aca="false">$K$2*(B570/J570)+$K$3*(B570-1)/K570+$K$4*(B570-$M$1)/L570</f>
        <v>-0.240154708851637</v>
      </c>
      <c r="F570" s="0" t="n">
        <f aca="false">F569+$A$4*G570</f>
        <v>0.733158245838531</v>
      </c>
      <c r="G570" s="0" t="n">
        <f aca="false">G569+$A$4*H569</f>
        <v>-1.23565153075866</v>
      </c>
      <c r="H570" s="0" t="n">
        <f aca="false">$K$2*F570/J570+$K$3*F570/K570+$K$4*(F570-$M$2)/L570</f>
        <v>-7.24069710988622</v>
      </c>
      <c r="J570" s="0" t="n">
        <f aca="false">(B570^2+F570^2)^1.5</f>
        <v>0.675558068111208</v>
      </c>
      <c r="K570" s="0" t="n">
        <f aca="false">((B570-1)^2+F570^2)^1.5</f>
        <v>0.723299248021964</v>
      </c>
      <c r="L570" s="0" t="n">
        <f aca="false">((B570-$M$1)^2+(F570-$M$2)^2)^1.5</f>
        <v>0.10196925049229</v>
      </c>
    </row>
    <row r="571" customFormat="false" ht="13.5" hidden="false" customHeight="false" outlineLevel="0" collapsed="false">
      <c r="A571" s="0" t="n">
        <f aca="false">A570+$A$4</f>
        <v>0.448888450926294</v>
      </c>
      <c r="B571" s="0" t="n">
        <f aca="false">B570+$A$4*C571</f>
        <v>0.482011351403813</v>
      </c>
      <c r="C571" s="0" t="n">
        <f aca="false">C570+$A$4*D570</f>
        <v>-0.0742620488632339</v>
      </c>
      <c r="D571" s="0" t="n">
        <f aca="false">$K$2*(B571/J571)+$K$3*(B571-1)/K571+$K$4*(B571-$M$1)/L571</f>
        <v>-0.241828795350548</v>
      </c>
      <c r="F571" s="0" t="n">
        <f aca="false">F570+$A$4*G571</f>
        <v>0.732164893920113</v>
      </c>
      <c r="G571" s="0" t="n">
        <f aca="false">G570+$A$4*H570</f>
        <v>-1.2414452300622</v>
      </c>
      <c r="H571" s="0" t="n">
        <f aca="false">$K$2*F571/J571+$K$3*F571/K571+$K$4*(F571-$M$2)/L571</f>
        <v>-7.26669022075532</v>
      </c>
      <c r="J571" s="0" t="n">
        <f aca="false">(B571^2+F571^2)^1.5</f>
        <v>0.673567853554778</v>
      </c>
      <c r="K571" s="0" t="n">
        <f aca="false">((B571-1)^2+F571^2)^1.5</f>
        <v>0.721423043499548</v>
      </c>
      <c r="L571" s="0" t="n">
        <f aca="false">((B571-$M$1)^2+(F571-$M$2)^2)^1.5</f>
        <v>0.102622088085088</v>
      </c>
    </row>
    <row r="572" customFormat="false" ht="13.5" hidden="false" customHeight="false" outlineLevel="0" collapsed="false">
      <c r="A572" s="0" t="n">
        <f aca="false">A571+$A$4</f>
        <v>0.449688608592829</v>
      </c>
      <c r="B572" s="0" t="n">
        <f aca="false">B571+$A$4*C572</f>
        <v>0.481951775224642</v>
      </c>
      <c r="C572" s="0" t="n">
        <f aca="false">C571+$A$4*D571</f>
        <v>-0.0744555500278226</v>
      </c>
      <c r="D572" s="0" t="n">
        <f aca="false">$K$2*(B572/J572)+$K$3*(B572-1)/K572+$K$4*(B572-$M$1)/L572</f>
        <v>-0.243519480421336</v>
      </c>
      <c r="F572" s="0" t="n">
        <f aca="false">F571+$A$4*G572</f>
        <v>0.731166889486631</v>
      </c>
      <c r="G572" s="0" t="n">
        <f aca="false">G571+$A$4*H571</f>
        <v>-1.24725972795267</v>
      </c>
      <c r="H572" s="0" t="n">
        <f aca="false">$K$2*F572/J572+$K$3*F572/K572+$K$4*(F572-$M$2)/L572</f>
        <v>-7.29274692609249</v>
      </c>
      <c r="J572" s="0" t="n">
        <f aca="false">(B572^2+F572^2)^1.5</f>
        <v>0.671573065828734</v>
      </c>
      <c r="K572" s="0" t="n">
        <f aca="false">((B572-1)^2+F572^2)^1.5</f>
        <v>0.719542196906875</v>
      </c>
      <c r="L572" s="0" t="n">
        <f aca="false">((B572-$M$1)^2+(F572-$M$2)^2)^1.5</f>
        <v>0.103280780929831</v>
      </c>
    </row>
    <row r="573" customFormat="false" ht="13.5" hidden="false" customHeight="false" outlineLevel="0" collapsed="false">
      <c r="A573" s="0" t="n">
        <f aca="false">A572+$A$4</f>
        <v>0.450488766259364</v>
      </c>
      <c r="B573" s="0" t="n">
        <f aca="false">B572+$A$4*C573</f>
        <v>0.481892043131566</v>
      </c>
      <c r="C573" s="0" t="n">
        <f aca="false">C572+$A$4*D572</f>
        <v>-0.0746504040070325</v>
      </c>
      <c r="D573" s="0" t="n">
        <f aca="false">$K$2*(B573/J573)+$K$3*(B573-1)/K573+$K$4*(B573-$M$1)/L573</f>
        <v>-0.245226953213091</v>
      </c>
      <c r="F573" s="0" t="n">
        <f aca="false">F572+$A$4*G573</f>
        <v>0.730164215855219</v>
      </c>
      <c r="G573" s="0" t="n">
        <f aca="false">G572+$A$4*H572</f>
        <v>-1.25309507531569</v>
      </c>
      <c r="H573" s="0" t="n">
        <f aca="false">$K$2*F573/J573+$K$3*F573/K573+$K$4*(F573-$M$2)/L573</f>
        <v>-7.31886743528069</v>
      </c>
      <c r="J573" s="0" t="n">
        <f aca="false">(B573^2+F573^2)^1.5</f>
        <v>0.669573729556581</v>
      </c>
      <c r="K573" s="0" t="n">
        <f aca="false">((B573-1)^2+F573^2)^1.5</f>
        <v>0.717656732312812</v>
      </c>
      <c r="L573" s="0" t="n">
        <f aca="false">((B573-$M$1)^2+(F573-$M$2)^2)^1.5</f>
        <v>0.103945385358068</v>
      </c>
    </row>
    <row r="574" customFormat="false" ht="13.5" hidden="false" customHeight="false" outlineLevel="0" collapsed="false">
      <c r="A574" s="0" t="n">
        <f aca="false">A573+$A$4</f>
        <v>0.4512889239259</v>
      </c>
      <c r="B574" s="0" t="n">
        <f aca="false">B573+$A$4*C574</f>
        <v>0.481832154031371</v>
      </c>
      <c r="C574" s="0" t="n">
        <f aca="false">C573+$A$4*D573</f>
        <v>-0.074846624233687</v>
      </c>
      <c r="D574" s="0" t="n">
        <f aca="false">$K$2*(B574/J574)+$K$3*(B574-1)/K574+$K$4*(B574-$M$1)/L574</f>
        <v>-0.246951406387656</v>
      </c>
      <c r="F574" s="0" t="n">
        <f aca="false">F573+$A$4*G574</f>
        <v>0.729156856302162</v>
      </c>
      <c r="G574" s="0" t="n">
        <f aca="false">G573+$A$4*H573</f>
        <v>-1.25895132320438</v>
      </c>
      <c r="H574" s="0" t="n">
        <f aca="false">$K$2*F574/J574+$K$3*F574/K574+$K$4*(F574-$M$2)/L574</f>
        <v>-7.34505195989386</v>
      </c>
      <c r="J574" s="0" t="n">
        <f aca="false">(B574^2+F574^2)^1.5</f>
        <v>0.667569869712234</v>
      </c>
      <c r="K574" s="0" t="n">
        <f aca="false">((B574-1)^2+F574^2)^1.5</f>
        <v>0.715766674141681</v>
      </c>
      <c r="L574" s="0" t="n">
        <f aca="false">((B574-$M$1)^2+(F574-$M$2)^2)^1.5</f>
        <v>0.10461595827057</v>
      </c>
    </row>
    <row r="575" customFormat="false" ht="13.5" hidden="false" customHeight="false" outlineLevel="0" collapsed="false">
      <c r="A575" s="0" t="n">
        <f aca="false">A574+$A$4</f>
        <v>0.452089081592435</v>
      </c>
      <c r="B575" s="0" t="n">
        <f aca="false">B574+$A$4*C575</f>
        <v>0.481772106819972</v>
      </c>
      <c r="C575" s="0" t="n">
        <f aca="false">C574+$A$4*D574</f>
        <v>-0.0750442242947697</v>
      </c>
      <c r="D575" s="0" t="n">
        <f aca="false">$K$2*(B575/J575)+$K$3*(B575-1)/K575+$K$4*(B575-$M$1)/L575</f>
        <v>-0.248693036186352</v>
      </c>
      <c r="F575" s="0" t="n">
        <f aca="false">F574+$A$4*G575</f>
        <v>0.728144794062759</v>
      </c>
      <c r="G575" s="0" t="n">
        <f aca="false">G574+$A$4*H574</f>
        <v>-1.26482852284119</v>
      </c>
      <c r="H575" s="0" t="n">
        <f aca="false">$K$2*F575/J575+$K$3*F575/K575+$K$4*(F575-$M$2)/L575</f>
        <v>-7.37130071365791</v>
      </c>
      <c r="J575" s="0" t="n">
        <f aca="false">(B575^2+F575^2)^1.5</f>
        <v>0.665561511621319</v>
      </c>
      <c r="K575" s="0" t="n">
        <f aca="false">((B575-1)^2+F575^2)^1.5</f>
        <v>0.713872047174685</v>
      </c>
      <c r="L575" s="0" t="n">
        <f aca="false">((B575-$M$1)^2+(F575-$M$2)^2)^1.5</f>
        <v>0.105292557143217</v>
      </c>
    </row>
    <row r="576" customFormat="false" ht="13.5" hidden="false" customHeight="false" outlineLevel="0" collapsed="false">
      <c r="A576" s="0" t="n">
        <f aca="false">A575+$A$4</f>
        <v>0.45288923925897</v>
      </c>
      <c r="B576" s="0" t="n">
        <f aca="false">B575+$A$4*C576</f>
        <v>0.481711900382287</v>
      </c>
      <c r="C576" s="0" t="n">
        <f aca="false">C575+$A$4*D575</f>
        <v>-0.0752432179342882</v>
      </c>
      <c r="D576" s="0" t="n">
        <f aca="false">$K$2*(B576/J576)+$K$3*(B576-1)/K576+$K$4*(B576-$M$1)/L576</f>
        <v>-0.250452042498005</v>
      </c>
      <c r="F576" s="0" t="n">
        <f aca="false">F575+$A$4*G576</f>
        <v>0.727128012331183</v>
      </c>
      <c r="G576" s="0" t="n">
        <f aca="false">G575+$A$4*H575</f>
        <v>-1.27072672561956</v>
      </c>
      <c r="H576" s="0" t="n">
        <f aca="false">$K$2*F576/J576+$K$3*F576/K576+$K$4*(F576-$M$2)/L576</f>
        <v>-7.3976139124096</v>
      </c>
      <c r="J576" s="0" t="n">
        <f aca="false">(B576^2+F576^2)^1.5</f>
        <v>0.66354868096246</v>
      </c>
      <c r="K576" s="0" t="n">
        <f aca="false">((B576-1)^2+F576^2)^1.5</f>
        <v>0.711972876551338</v>
      </c>
      <c r="L576" s="0" t="n">
        <f aca="false">((B576-$M$1)^2+(F576-$M$2)^2)^1.5</f>
        <v>0.10597524003294</v>
      </c>
    </row>
    <row r="577" customFormat="false" ht="13.5" hidden="false" customHeight="false" outlineLevel="0" collapsed="false">
      <c r="A577" s="0" t="n">
        <f aca="false">A576+$A$4</f>
        <v>0.453689396925506</v>
      </c>
      <c r="B577" s="0" t="n">
        <f aca="false">B576+$A$4*C577</f>
        <v>0.481651533592108</v>
      </c>
      <c r="C577" s="0" t="n">
        <f aca="false">C576+$A$4*D576</f>
        <v>-0.0754436190561924</v>
      </c>
      <c r="D577" s="0" t="n">
        <f aca="false">$K$2*(B577/J577)+$K$3*(B577-1)/K577+$K$4*(B577-$M$1)/L577</f>
        <v>-0.252228628928326</v>
      </c>
      <c r="F577" s="0" t="n">
        <f aca="false">F576+$A$4*G577</f>
        <v>0.72610649426035</v>
      </c>
      <c r="G577" s="0" t="n">
        <f aca="false">G576+$A$4*H576</f>
        <v>-1.27664598310564</v>
      </c>
      <c r="H577" s="0" t="n">
        <f aca="false">$K$2*F577/J577+$K$3*F577/K577+$K$4*(F577-$M$2)/L577</f>
        <v>-7.4239917740534</v>
      </c>
      <c r="J577" s="0" t="n">
        <f aca="false">(B577^2+F577^2)^1.5</f>
        <v>0.661531403768548</v>
      </c>
      <c r="K577" s="0" t="n">
        <f aca="false">((B577-1)^2+F577^2)^1.5</f>
        <v>0.710069187770881</v>
      </c>
      <c r="L577" s="0" t="n">
        <f aca="false">((B577-$M$1)^2+(F577-$M$2)^2)^1.5</f>
        <v>0.106664065583722</v>
      </c>
    </row>
    <row r="578" customFormat="false" ht="13.5" hidden="false" customHeight="false" outlineLevel="0" collapsed="false">
      <c r="A578" s="0" t="n">
        <f aca="false">A577+$A$4</f>
        <v>0.454489554592041</v>
      </c>
      <c r="B578" s="0" t="n">
        <f aca="false">B577+$A$4*C578</f>
        <v>0.481591005311972</v>
      </c>
      <c r="C578" s="0" t="n">
        <f aca="false">C577+$A$4*D577</f>
        <v>-0.0756454417273491</v>
      </c>
      <c r="D578" s="0" t="n">
        <f aca="false">$K$2*(B578/J578)+$K$3*(B578-1)/K578+$K$4*(B578-$M$1)/L578</f>
        <v>-0.25402300287066</v>
      </c>
      <c r="F578" s="0" t="n">
        <f aca="false">F577+$A$4*G578</f>
        <v>0.725080222961772</v>
      </c>
      <c r="G578" s="0" t="n">
        <f aca="false">G577+$A$4*H577</f>
        <v>-1.28258634703995</v>
      </c>
      <c r="H578" s="0" t="n">
        <f aca="false">$K$2*F578/J578+$K$3*F578/K578+$K$4*(F578-$M$2)/L578</f>
        <v>-7.45043451851622</v>
      </c>
      <c r="J578" s="0" t="n">
        <f aca="false">(B578^2+F578^2)^1.5</f>
        <v>0.659509706428</v>
      </c>
      <c r="K578" s="0" t="n">
        <f aca="false">((B578-1)^2+F578^2)^1.5</f>
        <v>0.708161006693684</v>
      </c>
      <c r="L578" s="0" t="n">
        <f aca="false">((B578-$M$1)^2+(F578-$M$2)^2)^1.5</f>
        <v>0.107359093032671</v>
      </c>
    </row>
    <row r="579" customFormat="false" ht="13.5" hidden="false" customHeight="false" outlineLevel="0" collapsed="false">
      <c r="A579" s="0" t="n">
        <f aca="false">A578+$A$4</f>
        <v>0.455289712258576</v>
      </c>
      <c r="B579" s="0" t="n">
        <f aca="false">B578+$A$4*C579</f>
        <v>0.481530314393025</v>
      </c>
      <c r="C579" s="0" t="n">
        <f aca="false">C578+$A$4*D578</f>
        <v>-0.0758487001805723</v>
      </c>
      <c r="D579" s="0" t="n">
        <f aca="false">$K$2*(B579/J579)+$K$3*(B579-1)/K579+$K$4*(B579-$M$1)/L579</f>
        <v>-0.255835375578136</v>
      </c>
      <c r="F579" s="0" t="n">
        <f aca="false">F578+$A$4*G579</f>
        <v>0.724049181505423</v>
      </c>
      <c r="G579" s="0" t="n">
        <f aca="false">G578+$A$4*H578</f>
        <v>-1.28854786933896</v>
      </c>
      <c r="H579" s="0" t="n">
        <f aca="false">$K$2*F579/J579+$K$3*F579/K579+$K$4*(F579-$M$2)/L579</f>
        <v>-7.47694236769989</v>
      </c>
      <c r="J579" s="0" t="n">
        <f aca="false">(B579^2+F579^2)^1.5</f>
        <v>0.657483615686005</v>
      </c>
      <c r="K579" s="0" t="n">
        <f aca="false">((B579-1)^2+F579^2)^1.5</f>
        <v>0.706248359542645</v>
      </c>
      <c r="L579" s="0" t="n">
        <f aca="false">((B579-$M$1)^2+(F579-$M$2)^2)^1.5</f>
        <v>0.108060382216148</v>
      </c>
    </row>
    <row r="580" customFormat="false" ht="13.5" hidden="false" customHeight="false" outlineLevel="0" collapsed="false">
      <c r="A580" s="0" t="n">
        <f aca="false">A579+$A$4</f>
        <v>0.456089869925111</v>
      </c>
      <c r="B580" s="0" t="n">
        <f aca="false">B579+$A$4*C580</f>
        <v>0.481469459674894</v>
      </c>
      <c r="C580" s="0" t="n">
        <f aca="false">C579+$A$4*D579</f>
        <v>-0.0760534088177121</v>
      </c>
      <c r="D580" s="0" t="n">
        <f aca="false">$K$2*(B580/J580)+$K$3*(B580-1)/K580+$K$4*(B580-$M$1)/L580</f>
        <v>-0.257665962237259</v>
      </c>
      <c r="F580" s="0" t="n">
        <f aca="false">F579+$A$4*G580</f>
        <v>0.723013352919591</v>
      </c>
      <c r="G580" s="0" t="n">
        <f aca="false">G579+$A$4*H579</f>
        <v>-1.29453060209671</v>
      </c>
      <c r="H580" s="0" t="n">
        <f aca="false">$K$2*F580/J580+$K$3*F580/K580+$K$4*(F580-$M$2)/L580</f>
        <v>-7.50351554543146</v>
      </c>
      <c r="J580" s="0" t="n">
        <f aca="false">(B580^2+F580^2)^1.5</f>
        <v>0.655453158645751</v>
      </c>
      <c r="K580" s="0" t="n">
        <f aca="false">((B580-1)^2+F580^2)^1.5</f>
        <v>0.704331272904579</v>
      </c>
      <c r="L580" s="0" t="n">
        <f aca="false">((B580-$M$1)^2+(F580-$M$2)^2)^1.5</f>
        <v>0.108767993575958</v>
      </c>
    </row>
    <row r="581" customFormat="false" ht="13.5" hidden="false" customHeight="false" outlineLevel="0" collapsed="false">
      <c r="A581" s="0" t="n">
        <f aca="false">A580+$A$4</f>
        <v>0.456890027591647</v>
      </c>
      <c r="B581" s="0" t="n">
        <f aca="false">B580+$A$4*C581</f>
        <v>0.481408439985539</v>
      </c>
      <c r="C581" s="0" t="n">
        <f aca="false">C580+$A$4*D580</f>
        <v>-0.0762595822128015</v>
      </c>
      <c r="D581" s="0" t="n">
        <f aca="false">$K$2*(B581/J581)+$K$3*(B581-1)/K581+$K$4*(B581-$M$1)/L581</f>
        <v>-0.259514982042962</v>
      </c>
      <c r="F581" s="0" t="n">
        <f aca="false">F580+$A$4*G581</f>
        <v>0.721972720190737</v>
      </c>
      <c r="G581" s="0" t="n">
        <f aca="false">G580+$A$4*H580</f>
        <v>-1.30053459758636</v>
      </c>
      <c r="H581" s="0" t="n">
        <f aca="false">$K$2*F581/J581+$K$3*F581/K581+$K$4*(F581-$M$2)/L581</f>
        <v>-7.53015427741113</v>
      </c>
      <c r="J581" s="0" t="n">
        <f aca="false">(B581^2+F581^2)^1.5</f>
        <v>0.653418362769648</v>
      </c>
      <c r="K581" s="0" t="n">
        <f aca="false">((B581-1)^2+F581^2)^1.5</f>
        <v>0.702409773731594</v>
      </c>
      <c r="L581" s="0" t="n">
        <f aca="false">((B581-$M$1)^2+(F581-$M$2)^2)^1.5</f>
        <v>0.109481988165614</v>
      </c>
    </row>
    <row r="582" customFormat="false" ht="13.5" hidden="false" customHeight="false" outlineLevel="0" collapsed="false">
      <c r="A582" s="0" t="n">
        <f aca="false">A581+$A$4</f>
        <v>0.457690185258182</v>
      </c>
      <c r="B582" s="0" t="n">
        <f aca="false">B581+$A$4*C582</f>
        <v>0.481347254141123</v>
      </c>
      <c r="C582" s="0" t="n">
        <f aca="false">C581+$A$4*D581</f>
        <v>-0.0764672351152639</v>
      </c>
      <c r="D582" s="0" t="n">
        <f aca="false">$K$2*(B582/J582)+$K$3*(B582-1)/K582+$K$4*(B582-$M$1)/L582</f>
        <v>-0.26138265827517</v>
      </c>
      <c r="F582" s="0" t="n">
        <f aca="false">F581+$A$4*G582</f>
        <v>0.720927266263354</v>
      </c>
      <c r="G582" s="0" t="n">
        <f aca="false">G581+$A$4*H581</f>
        <v>-1.30655990826162</v>
      </c>
      <c r="H582" s="0" t="n">
        <f aca="false">$K$2*F582/J582+$K$3*F582/K582+$K$4*(F582-$M$2)/L582</f>
        <v>-7.55685879115795</v>
      </c>
      <c r="J582" s="0" t="n">
        <f aca="false">(B582^2+F582^2)^1.5</f>
        <v>0.651379255880521</v>
      </c>
      <c r="K582" s="0" t="n">
        <f aca="false">((B582-1)^2+F582^2)^1.5</f>
        <v>0.700483889342458</v>
      </c>
      <c r="L582" s="0" t="n">
        <f aca="false">((B582-$M$1)^2+(F582-$M$2)^2)^1.5</f>
        <v>0.110202427656654</v>
      </c>
    </row>
    <row r="583" customFormat="false" ht="13.5" hidden="false" customHeight="false" outlineLevel="0" collapsed="false">
      <c r="A583" s="0" t="n">
        <f aca="false">A582+$A$4</f>
        <v>0.458490342924717</v>
      </c>
      <c r="B583" s="0" t="n">
        <f aca="false">B582+$A$4*C583</f>
        <v>0.481285900945861</v>
      </c>
      <c r="C583" s="0" t="n">
        <f aca="false">C582+$A$4*D582</f>
        <v>-0.0766763824531821</v>
      </c>
      <c r="D583" s="0" t="n">
        <f aca="false">$K$2*(B583/J583)+$K$3*(B583-1)/K583+$K$4*(B583-$M$1)/L583</f>
        <v>-0.263269218376895</v>
      </c>
      <c r="F583" s="0" t="n">
        <f aca="false">F582+$A$4*G583</f>
        <v>0.719876974039815</v>
      </c>
      <c r="G583" s="0" t="n">
        <f aca="false">G582+$A$4*H582</f>
        <v>-1.31260658675829</v>
      </c>
      <c r="H583" s="0" t="n">
        <f aca="false">$K$2*F583/J583+$K$3*F583/K583+$K$4*(F583-$M$2)/L583</f>
        <v>-7.58362931595292</v>
      </c>
      <c r="J583" s="0" t="n">
        <f aca="false">(B583^2+F583^2)^1.5</f>
        <v>0.649335866162808</v>
      </c>
      <c r="K583" s="0" t="n">
        <f aca="false">((B583-1)^2+F583^2)^1.5</f>
        <v>0.698553647423961</v>
      </c>
      <c r="L583" s="0" t="n">
        <f aca="false">((B583-$M$1)^2+(F583-$M$2)^2)^1.5</f>
        <v>0.110929374345033</v>
      </c>
    </row>
    <row r="584" customFormat="false" ht="13.5" hidden="false" customHeight="false" outlineLevel="0" collapsed="false">
      <c r="A584" s="0" t="n">
        <f aca="false">A583+$A$4</f>
        <v>0.459290500591253</v>
      </c>
      <c r="B584" s="0" t="n">
        <f aca="false">B583+$A$4*C584</f>
        <v>0.481224379191879</v>
      </c>
      <c r="C584" s="0" t="n">
        <f aca="false">C583+$A$4*D583</f>
        <v>-0.0768870393366292</v>
      </c>
      <c r="D584" s="0" t="n">
        <f aca="false">$K$2*(B584/J584)+$K$3*(B584-1)/K584+$K$4*(B584-$M$1)/L584</f>
        <v>-0.265174894033913</v>
      </c>
      <c r="F584" s="0" t="n">
        <f aca="false">F583+$A$4*G584</f>
        <v>0.71882182638023</v>
      </c>
      <c r="G584" s="0" t="n">
        <f aca="false">G583+$A$4*H583</f>
        <v>-1.31867468589561</v>
      </c>
      <c r="H584" s="0" t="n">
        <f aca="false">$K$2*F584/J584+$K$3*F584/K584+$K$4*(F584-$M$2)/L584</f>
        <v>-7.61046608277982</v>
      </c>
      <c r="J584" s="0" t="n">
        <f aca="false">(B584^2+F584^2)^1.5</f>
        <v>0.647288222163724</v>
      </c>
      <c r="K584" s="0" t="n">
        <f aca="false">((B584-1)^2+F584^2)^1.5</f>
        <v>0.696619076032258</v>
      </c>
      <c r="L584" s="0" t="n">
        <f aca="false">((B584-$M$1)^2+(F584-$M$2)^2)^1.5</f>
        <v>0.111662891157577</v>
      </c>
    </row>
    <row r="585" customFormat="false" ht="13.5" hidden="false" customHeight="false" outlineLevel="0" collapsed="false">
      <c r="A585" s="0" t="n">
        <f aca="false">A584+$A$4</f>
        <v>0.460090658257788</v>
      </c>
      <c r="B585" s="0" t="n">
        <f aca="false">B584+$A$4*C585</f>
        <v>0.481162687659063</v>
      </c>
      <c r="C585" s="0" t="n">
        <f aca="false">C584+$A$4*D584</f>
        <v>-0.0770992210610631</v>
      </c>
      <c r="D585" s="0" t="n">
        <f aca="false">$K$2*(B585/J585)+$K$3*(B585-1)/K585+$K$4*(B585-$M$1)/L585</f>
        <v>-0.267099921256021</v>
      </c>
      <c r="F585" s="0" t="n">
        <f aca="false">F584+$A$4*G585</f>
        <v>0.717761806102297</v>
      </c>
      <c r="G585" s="0" t="n">
        <f aca="false">G584+$A$4*H584</f>
        <v>-1.32476425867765</v>
      </c>
      <c r="H585" s="0" t="n">
        <f aca="false">$K$2*F585/J585+$K$3*F585/K585+$K$4*(F585-$M$2)/L585</f>
        <v>-7.63736932426331</v>
      </c>
      <c r="J585" s="0" t="n">
        <f aca="false">(B585^2+F585^2)^1.5</f>
        <v>0.645236352794425</v>
      </c>
      <c r="K585" s="0" t="n">
        <f aca="false">((B585-1)^2+F585^2)^1.5</f>
        <v>0.694680203594213</v>
      </c>
      <c r="L585" s="0" t="n">
        <f aca="false">((B585-$M$1)^2+(F585-$M$2)^2)^1.5</f>
        <v>0.112403041658504</v>
      </c>
    </row>
    <row r="586" customFormat="false" ht="13.5" hidden="false" customHeight="false" outlineLevel="0" collapsed="false">
      <c r="A586" s="0" t="n">
        <f aca="false">A585+$A$4</f>
        <v>0.460890815924323</v>
      </c>
      <c r="B586" s="0" t="n">
        <f aca="false">B585+$A$4*C586</f>
        <v>0.48110082511491</v>
      </c>
      <c r="C586" s="0" t="n">
        <f aca="false">C585+$A$4*D585</f>
        <v>-0.0773129431107871</v>
      </c>
      <c r="D586" s="0" t="n">
        <f aca="false">$K$2*(B586/J586)+$K$3*(B586-1)/K586+$K$4*(B586-$M$1)/L586</f>
        <v>-0.269044540459983</v>
      </c>
      <c r="F586" s="0" t="n">
        <f aca="false">F585+$A$4*G586</f>
        <v>0.716696895981154</v>
      </c>
      <c r="G586" s="0" t="n">
        <f aca="false">G585+$A$4*H585</f>
        <v>-1.33087535829463</v>
      </c>
      <c r="H586" s="0" t="n">
        <f aca="false">$K$2*F586/J586+$K$3*F586/K586+$K$4*(F586-$M$2)/L586</f>
        <v>-7.6643392746046</v>
      </c>
      <c r="J586" s="0" t="n">
        <f aca="false">(B586^2+F586^2)^1.5</f>
        <v>0.643180287331147</v>
      </c>
      <c r="K586" s="0" t="n">
        <f aca="false">((B586-1)^2+F586^2)^1.5</f>
        <v>0.692737058908724</v>
      </c>
      <c r="L586" s="0" t="n">
        <f aca="false">((B586-$M$1)^2+(F586-$M$2)^2)^1.5</f>
        <v>0.113149890056015</v>
      </c>
    </row>
    <row r="587" customFormat="false" ht="13.5" hidden="false" customHeight="false" outlineLevel="0" collapsed="false">
      <c r="A587" s="0" t="n">
        <f aca="false">A586+$A$4</f>
        <v>0.461690973590859</v>
      </c>
      <c r="B587" s="0" t="n">
        <f aca="false">B586+$A$4*C587</f>
        <v>0.481038790314374</v>
      </c>
      <c r="C587" s="0" t="n">
        <f aca="false">C586+$A$4*D586</f>
        <v>-0.0775282211624756</v>
      </c>
      <c r="D587" s="0" t="n">
        <f aca="false">$K$2*(B587/J587)+$K$3*(B587-1)/K587+$K$4*(B587-$M$1)/L587</f>
        <v>-0.271008996554121</v>
      </c>
      <c r="F587" s="0" t="n">
        <f aca="false">F586+$A$4*G587</f>
        <v>0.71562707874923</v>
      </c>
      <c r="G587" s="0" t="n">
        <f aca="false">G586+$A$4*H586</f>
        <v>-1.33700803812413</v>
      </c>
      <c r="H587" s="0" t="n">
        <f aca="false">$K$2*F587/J587+$K$3*F587/K587+$K$4*(F587-$M$2)/L587</f>
        <v>-7.69137616951433</v>
      </c>
      <c r="J587" s="0" t="n">
        <f aca="false">(B587^2+F587^2)^1.5</f>
        <v>0.641120055416336</v>
      </c>
      <c r="K587" s="0" t="n">
        <f aca="false">((B587-1)^2+F587^2)^1.5</f>
        <v>0.69078967114804</v>
      </c>
      <c r="L587" s="0" t="n">
        <f aca="false">((B587-$M$1)^2+(F587-$M$2)^2)^1.5</f>
        <v>0.113903501208949</v>
      </c>
    </row>
    <row r="588" customFormat="false" ht="13.5" hidden="false" customHeight="false" outlineLevel="0" collapsed="false">
      <c r="A588" s="0" t="n">
        <f aca="false">A587+$A$4</f>
        <v>0.462491131257394</v>
      </c>
      <c r="B588" s="0" t="n">
        <f aca="false">B587+$A$4*C588</f>
        <v>0.480976581999707</v>
      </c>
      <c r="C588" s="0" t="n">
        <f aca="false">C587+$A$4*D587</f>
        <v>-0.0777450710887684</v>
      </c>
      <c r="D588" s="0" t="n">
        <f aca="false">$K$2*(B588/J588)+$K$3*(B588-1)/K588+$K$4*(B588-$M$1)/L588</f>
        <v>-0.272993539024645</v>
      </c>
      <c r="F588" s="0" t="n">
        <f aca="false">F587+$A$4*G588</f>
        <v>0.71455233709609</v>
      </c>
      <c r="G588" s="0" t="n">
        <f aca="false">G587+$A$4*H587</f>
        <v>-1.34316235173237</v>
      </c>
      <c r="H588" s="0" t="n">
        <f aca="false">$K$2*F588/J588+$K$3*F588/K588+$K$4*(F588-$M$2)/L588</f>
        <v>-7.71848024614279</v>
      </c>
      <c r="J588" s="0" t="n">
        <f aca="false">(B588^2+F588^2)^1.5</f>
        <v>0.63905568705976</v>
      </c>
      <c r="K588" s="0" t="n">
        <f aca="false">((B588-1)^2+F588^2)^1.5</f>
        <v>0.688838069859073</v>
      </c>
      <c r="L588" s="0" t="n">
        <f aca="false">((B588-$M$1)^2+(F588-$M$2)^2)^1.5</f>
        <v>0.11466394063351</v>
      </c>
    </row>
    <row r="589" customFormat="false" ht="13.5" hidden="false" customHeight="false" outlineLevel="0" collapsed="false">
      <c r="A589" s="0" t="n">
        <f aca="false">A588+$A$4</f>
        <v>0.463291288923929</v>
      </c>
      <c r="B589" s="0" t="n">
        <f aca="false">B588+$A$4*C589</f>
        <v>0.480914198900301</v>
      </c>
      <c r="C589" s="0" t="n">
        <f aca="false">C588+$A$4*D588</f>
        <v>-0.0779635089619336</v>
      </c>
      <c r="D589" s="0" t="n">
        <f aca="false">$K$2*(B589/J589)+$K$3*(B589-1)/K589+$K$4*(B589-$M$1)/L589</f>
        <v>-0.274998422023747</v>
      </c>
      <c r="F589" s="0" t="n">
        <f aca="false">F588+$A$4*G589</f>
        <v>0.713472653668287</v>
      </c>
      <c r="G589" s="0" t="n">
        <f aca="false">G588+$A$4*H588</f>
        <v>-1.34933835287532</v>
      </c>
      <c r="H589" s="0" t="n">
        <f aca="false">$K$2*F589/J589+$K$3*F589/K589+$K$4*(F589-$M$2)/L589</f>
        <v>-7.74565174300731</v>
      </c>
      <c r="J589" s="0" t="n">
        <f aca="false">(B589^2+F589^2)^1.5</f>
        <v>0.636987212639601</v>
      </c>
      <c r="K589" s="0" t="n">
        <f aca="false">((B589-1)^2+F589^2)^1.5</f>
        <v>0.68688228496469</v>
      </c>
      <c r="L589" s="0" t="n">
        <f aca="false">((B589-$M$1)^2+(F589-$M$2)^2)^1.5</f>
        <v>0.115431274510061</v>
      </c>
    </row>
    <row r="590" customFormat="false" ht="13.5" hidden="false" customHeight="false" outlineLevel="0" collapsed="false">
      <c r="A590" s="0" t="n">
        <f aca="false">A589+$A$4</f>
        <v>0.464091446590464</v>
      </c>
      <c r="B590" s="0" t="n">
        <f aca="false">B589+$A$4*C590</f>
        <v>0.480851639732526</v>
      </c>
      <c r="C590" s="0" t="n">
        <f aca="false">C589+$A$4*D589</f>
        <v>-0.078183551057601</v>
      </c>
      <c r="D590" s="0" t="n">
        <f aca="false">$K$2*(B590/J590)+$K$3*(B590-1)/K590+$K$4*(B590-$M$1)/L590</f>
        <v>-0.277023904459491</v>
      </c>
      <c r="F590" s="0" t="n">
        <f aca="false">F589+$A$4*G590</f>
        <v>0.712388011069207</v>
      </c>
      <c r="G590" s="0" t="n">
        <f aca="false">G589+$A$4*H589</f>
        <v>-1.3555360954998</v>
      </c>
      <c r="H590" s="0" t="n">
        <f aca="false">$K$2*F590/J590+$K$3*F590/K590+$K$4*(F590-$M$2)/L590</f>
        <v>-7.77289089991681</v>
      </c>
      <c r="J590" s="0" t="n">
        <f aca="false">(B590^2+F590^2)^1.5</f>
        <v>0.634914662903542</v>
      </c>
      <c r="K590" s="0" t="n">
        <f aca="false">((B590-1)^2+F590^2)^1.5</f>
        <v>0.684922346765006</v>
      </c>
      <c r="L590" s="0" t="n">
        <f aca="false">((B590-$M$1)^2+(F590-$M$2)^2)^1.5</f>
        <v>0.116205569689994</v>
      </c>
    </row>
    <row r="591" customFormat="false" ht="13.5" hidden="false" customHeight="false" outlineLevel="0" collapsed="false">
      <c r="A591" s="0" t="n">
        <f aca="false">A590+$A$4</f>
        <v>0.464891604257</v>
      </c>
      <c r="B591" s="0" t="n">
        <f aca="false">B590+$A$4*C591</f>
        <v>0.48078890319956</v>
      </c>
      <c r="C591" s="0" t="n">
        <f aca="false">C590+$A$4*D590</f>
        <v>-0.0784052138585678</v>
      </c>
      <c r="D591" s="0" t="n">
        <f aca="false">$K$2*(B591/J591)+$K$3*(B591-1)/K591+$K$4*(B591-$M$1)/L591</f>
        <v>-0.279070250087543</v>
      </c>
      <c r="F591" s="0" t="n">
        <f aca="false">F590+$A$4*G591</f>
        <v>0.711298391858919</v>
      </c>
      <c r="G591" s="0" t="n">
        <f aca="false">G590+$A$4*H590</f>
        <v>-1.36175563374451</v>
      </c>
      <c r="H591" s="0" t="n">
        <f aca="false">$K$2*F591/J591+$K$3*F591/K591+$K$4*(F591-$M$2)/L591</f>
        <v>-7.80019795789339</v>
      </c>
      <c r="J591" s="0" t="n">
        <f aca="false">(B591^2+F591^2)^1.5</f>
        <v>0.632838068969826</v>
      </c>
      <c r="K591" s="0" t="n">
        <f aca="false">((B591-1)^2+F591^2)^1.5</f>
        <v>0.682958285938652</v>
      </c>
      <c r="L591" s="0" t="n">
        <f aca="false">((B591-$M$1)^2+(F591-$M$2)^2)^1.5</f>
        <v>0.116986893702662</v>
      </c>
    </row>
    <row r="592" customFormat="false" ht="13.5" hidden="false" customHeight="false" outlineLevel="0" collapsed="false">
      <c r="A592" s="0" t="n">
        <f aca="false">A591+$A$4</f>
        <v>0.465691761923535</v>
      </c>
      <c r="B592" s="0" t="n">
        <f aca="false">B591+$A$4*C592</f>
        <v>0.480725987991228</v>
      </c>
      <c r="C592" s="0" t="n">
        <f aca="false">C591+$A$4*D591</f>
        <v>-0.0786285140586772</v>
      </c>
      <c r="D592" s="0" t="n">
        <f aca="false">$K$2*(B592/J592)+$K$3*(B592-1)/K592+$K$4*(B592-$M$1)/L592</f>
        <v>-0.28113772760481</v>
      </c>
      <c r="F592" s="0" t="n">
        <f aca="false">F591+$A$4*G592</f>
        <v>0.710203778554015</v>
      </c>
      <c r="G592" s="0" t="n">
        <f aca="false">G591+$A$4*H591</f>
        <v>-1.36799702194102</v>
      </c>
      <c r="H592" s="0" t="n">
        <f aca="false">$K$2*F592/J592+$K$3*F592/K592+$K$4*(F592-$M$2)/L592</f>
        <v>-7.82757315909088</v>
      </c>
      <c r="J592" s="0" t="n">
        <f aca="false">(B592^2+F592^2)^1.5</f>
        <v>0.630757462328301</v>
      </c>
      <c r="K592" s="0" t="n">
        <f aca="false">((B592-1)^2+F592^2)^1.5</f>
        <v>0.680990133544048</v>
      </c>
      <c r="L592" s="0" t="n">
        <f aca="false">((B592-$M$1)^2+(F592-$M$2)^2)^1.5</f>
        <v>0.117775314762392</v>
      </c>
    </row>
    <row r="593" customFormat="false" ht="13.5" hidden="false" customHeight="false" outlineLevel="0" collapsed="false">
      <c r="A593" s="0" t="n">
        <f aca="false">A592+$A$4</f>
        <v>0.46649191959007</v>
      </c>
      <c r="B593" s="0" t="n">
        <f aca="false">B592+$A$4*C593</f>
        <v>0.480662892783821</v>
      </c>
      <c r="C593" s="0" t="n">
        <f aca="false">C592+$A$4*D592</f>
        <v>-0.0788534685667725</v>
      </c>
      <c r="D593" s="0" t="n">
        <f aca="false">$K$2*(B593/J593)+$K$3*(B593-1)/K593+$K$4*(B593-$M$1)/L593</f>
        <v>-0.283226610744979</v>
      </c>
      <c r="F593" s="0" t="n">
        <f aca="false">F592+$A$4*G593</f>
        <v>0.709104153627461</v>
      </c>
      <c r="G593" s="0" t="n">
        <f aca="false">G592+$A$4*H592</f>
        <v>-1.37426031461463</v>
      </c>
      <c r="H593" s="0" t="n">
        <f aca="false">$K$2*F593/J593+$K$3*F593/K593+$K$4*(F593-$M$2)/L593</f>
        <v>-7.85501674671038</v>
      </c>
      <c r="J593" s="0" t="n">
        <f aca="false">(B593^2+F593^2)^1.5</f>
        <v>0.628672874841461</v>
      </c>
      <c r="K593" s="0" t="n">
        <f aca="false">((B593-1)^2+F593^2)^1.5</f>
        <v>0.679017921020652</v>
      </c>
      <c r="L593" s="0" t="n">
        <f aca="false">((B593-$M$1)^2+(F593-$M$2)^2)^1.5</f>
        <v>0.118570901775561</v>
      </c>
    </row>
    <row r="594" customFormat="false" ht="13.5" hidden="false" customHeight="false" outlineLevel="0" collapsed="false">
      <c r="A594" s="0" t="n">
        <f aca="false">A593+$A$4</f>
        <v>0.467292077256606</v>
      </c>
      <c r="B594" s="0" t="n">
        <f aca="false">B593+$A$4*C594</f>
        <v>0.480599616239928</v>
      </c>
      <c r="C594" s="0" t="n">
        <f aca="false">C593+$A$4*D593</f>
        <v>-0.0790800945107269</v>
      </c>
      <c r="D594" s="0" t="n">
        <f aca="false">$K$2*(B594/J594)+$K$3*(B594-1)/K594+$K$4*(B594-$M$1)/L594</f>
        <v>-0.285337178376053</v>
      </c>
      <c r="F594" s="0" t="n">
        <f aca="false">F593+$A$4*G594</f>
        <v>0.707999499508437</v>
      </c>
      <c r="G594" s="0" t="n">
        <f aca="false">G593+$A$4*H593</f>
        <v>-1.38054556648527</v>
      </c>
      <c r="H594" s="0" t="n">
        <f aca="false">$K$2*F594/J594+$K$3*F594/K594+$K$4*(F594-$M$2)/L594</f>
        <v>-7.88252896491256</v>
      </c>
      <c r="J594" s="0" t="n">
        <f aca="false">(B594^2+F594^2)^1.5</f>
        <v>0.626584338745447</v>
      </c>
      <c r="K594" s="0" t="n">
        <f aca="false">((B594-1)^2+F594^2)^1.5</f>
        <v>0.677041680190206</v>
      </c>
      <c r="L594" s="0" t="n">
        <f aca="false">((B594-$M$1)^2+(F594-$M$2)^2)^1.5</f>
        <v>0.119373724347753</v>
      </c>
    </row>
    <row r="595" customFormat="false" ht="13.5" hidden="false" customHeight="false" outlineLevel="0" collapsed="false">
      <c r="A595" s="0" t="n">
        <f aca="false">A594+$A$4</f>
        <v>0.468092234923141</v>
      </c>
      <c r="B595" s="0" t="n">
        <f aca="false">B594+$A$4*C595</f>
        <v>0.480536157008253</v>
      </c>
      <c r="C595" s="0" t="n">
        <f aca="false">C594+$A$4*D594</f>
        <v>-0.0793084092415521</v>
      </c>
      <c r="D595" s="0" t="n">
        <f aca="false">$K$2*(B595/J595)+$K$3*(B595-1)/K595+$K$4*(B595-$M$1)/L595</f>
        <v>-0.287469714599911</v>
      </c>
      <c r="F595" s="0" t="n">
        <f aca="false">F594+$A$4*G595</f>
        <v>0.706889798582181</v>
      </c>
      <c r="G595" s="0" t="n">
        <f aca="false">G594+$A$4*H594</f>
        <v>-1.38685283246823</v>
      </c>
      <c r="H595" s="0" t="n">
        <f aca="false">$K$2*F595/J595+$K$3*F595/K595+$K$4*(F595-$M$2)/L595</f>
        <v>-7.91011005872676</v>
      </c>
      <c r="J595" s="0" t="n">
        <f aca="false">(B595^2+F595^2)^1.5</f>
        <v>0.624491886651053</v>
      </c>
      <c r="K595" s="0" t="n">
        <f aca="false">((B595-1)^2+F595^2)^1.5</f>
        <v>0.675061443257969</v>
      </c>
      <c r="L595" s="0" t="n">
        <f aca="false">((B595-$M$1)^2+(F595-$M$2)^2)^1.5</f>
        <v>0.120183852790985</v>
      </c>
    </row>
    <row r="596" customFormat="false" ht="13.5" hidden="false" customHeight="false" outlineLevel="0" collapsed="false">
      <c r="A596" s="0" t="n">
        <f aca="false">A595+$A$4</f>
        <v>0.468892392589676</v>
      </c>
      <c r="B596" s="0" t="n">
        <f aca="false">B595+$A$4*C596</f>
        <v>0.480472513723434</v>
      </c>
      <c r="C596" s="0" t="n">
        <f aca="false">C595+$A$4*D595</f>
        <v>-0.0795384303375859</v>
      </c>
      <c r="D596" s="0" t="n">
        <f aca="false">$K$2*(B596/J596)+$K$3*(B596-1)/K596+$K$4*(B596-$M$1)/L596</f>
        <v>-0.289624508853918</v>
      </c>
      <c r="F596" s="0" t="n">
        <f aca="false">F595+$A$4*G596</f>
        <v>0.705775033189836</v>
      </c>
      <c r="G596" s="0" t="n">
        <f aca="false">G595+$A$4*H595</f>
        <v>-1.39318216767486</v>
      </c>
      <c r="H596" s="0" t="n">
        <f aca="false">$K$2*F596/J596+$K$3*F596/K596+$K$4*(F596-$M$2)/L596</f>
        <v>-7.93776027395673</v>
      </c>
      <c r="J596" s="0" t="n">
        <f aca="false">(B596^2+F596^2)^1.5</f>
        <v>0.622395551544702</v>
      </c>
      <c r="K596" s="0" t="n">
        <f aca="false">((B596-1)^2+F596^2)^1.5</f>
        <v>0.673077242813934</v>
      </c>
      <c r="L596" s="0" t="n">
        <f aca="false">((B596-$M$1)^2+(F596-$M$2)^2)^1.5</f>
        <v>0.121001358131008</v>
      </c>
    </row>
    <row r="597" customFormat="false" ht="13.5" hidden="false" customHeight="false" outlineLevel="0" collapsed="false">
      <c r="A597" s="0" t="n">
        <f aca="false">A596+$A$4</f>
        <v>0.469692550256212</v>
      </c>
      <c r="B597" s="0" t="n">
        <f aca="false">B596+$A$4*C597</f>
        <v>0.48040868500586</v>
      </c>
      <c r="C597" s="0" t="n">
        <f aca="false">C596+$A$4*D596</f>
        <v>-0.0797701756087619</v>
      </c>
      <c r="D597" s="0" t="n">
        <f aca="false">$K$2*(B597/J597)+$K$3*(B597-1)/K597+$K$4*(B597-$M$1)/L597</f>
        <v>-0.291801856014669</v>
      </c>
      <c r="F597" s="0" t="n">
        <f aca="false">F596+$A$4*G597</f>
        <v>0.704655185628287</v>
      </c>
      <c r="G597" s="0" t="n">
        <f aca="false">G596+$A$4*H596</f>
        <v>-1.39953362741319</v>
      </c>
      <c r="H597" s="0" t="n">
        <f aca="false">$K$2*F597/J597+$K$3*F597/K597+$K$4*(F597-$M$2)/L597</f>
        <v>-7.96547985708302</v>
      </c>
      <c r="J597" s="0" t="n">
        <f aca="false">(B597^2+F597^2)^1.5</f>
        <v>0.620295366789408</v>
      </c>
      <c r="K597" s="0" t="n">
        <f aca="false">((B597-1)^2+F597^2)^1.5</f>
        <v>0.671089111834044</v>
      </c>
      <c r="L597" s="0" t="n">
        <f aca="false">((B597-$M$1)^2+(F597-$M$2)^2)^1.5</f>
        <v>0.121826312114686</v>
      </c>
    </row>
    <row r="598" customFormat="false" ht="13.5" hidden="false" customHeight="false" outlineLevel="0" collapsed="false">
      <c r="A598" s="0" t="n">
        <f aca="false">A597+$A$4</f>
        <v>0.470492707922747</v>
      </c>
      <c r="B598" s="0" t="n">
        <f aca="false">B597+$A$4*C598</f>
        <v>0.480344669461479</v>
      </c>
      <c r="C598" s="0" t="n">
        <f aca="false">C597+$A$4*D597</f>
        <v>-0.0800036631009612</v>
      </c>
      <c r="D598" s="0" t="n">
        <f aca="false">$K$2*(B598/J598)+$K$3*(B598-1)/K598+$K$4*(B598-$M$1)/L598</f>
        <v>-0.294002056503893</v>
      </c>
      <c r="F598" s="0" t="n">
        <f aca="false">F597+$A$4*G598</f>
        <v>0.703530238150009</v>
      </c>
      <c r="G598" s="0" t="n">
        <f aca="false">G597+$A$4*H597</f>
        <v>-1.40590726718846</v>
      </c>
      <c r="H598" s="0" t="n">
        <f aca="false">$K$2*F598/J598+$K$3*F598/K598+$K$4*(F598-$M$2)/L598</f>
        <v>-7.9932690551618</v>
      </c>
      <c r="J598" s="0" t="n">
        <f aca="false">(B598^2+F598^2)^1.5</f>
        <v>0.61819136612572</v>
      </c>
      <c r="K598" s="0" t="n">
        <f aca="false">((B598-1)^2+F598^2)^1.5</f>
        <v>0.669097083681385</v>
      </c>
      <c r="L598" s="0" t="n">
        <f aca="false">((B598-$M$1)^2+(F598-$M$2)^2)^1.5</f>
        <v>0.122658787217449</v>
      </c>
    </row>
    <row r="599" customFormat="false" ht="13.5" hidden="false" customHeight="false" outlineLevel="0" collapsed="false">
      <c r="A599" s="0" t="n">
        <f aca="false">A598+$A$4</f>
        <v>0.471292865589282</v>
      </c>
      <c r="B599" s="0" t="n">
        <f aca="false">B598+$A$4*C599</f>
        <v>0.480280465681607</v>
      </c>
      <c r="C599" s="0" t="n">
        <f aca="false">C598+$A$4*D598</f>
        <v>-0.08023891110045</v>
      </c>
      <c r="D599" s="0" t="n">
        <f aca="false">$K$2*(B599/J599)+$K$3*(B599-1)/K599+$K$4*(B599-$M$1)/L599</f>
        <v>-0.296225416396577</v>
      </c>
      <c r="F599" s="0" t="n">
        <f aca="false">F598+$A$4*G599</f>
        <v>0.702400172962903</v>
      </c>
      <c r="G599" s="0" t="n">
        <f aca="false">G598+$A$4*H598</f>
        <v>-1.41230314270363</v>
      </c>
      <c r="H599" s="0" t="n">
        <f aca="false">$K$2*F599/J599+$K$3*F599/K599+$K$4*(F599-$M$2)/L599</f>
        <v>-8.02112811572014</v>
      </c>
      <c r="J599" s="0" t="n">
        <f aca="false">(B599^2+F599^2)^1.5</f>
        <v>0.616083583672648</v>
      </c>
      <c r="K599" s="0" t="n">
        <f aca="false">((B599-1)^2+F599^2)^1.5</f>
        <v>0.667101192107378</v>
      </c>
      <c r="L599" s="0" t="n">
        <f aca="false">((B599-$M$1)^2+(F599-$M$2)^2)^1.5</f>
        <v>0.123498856650817</v>
      </c>
    </row>
    <row r="600" customFormat="false" ht="13.5" hidden="false" customHeight="false" outlineLevel="0" collapsed="false">
      <c r="A600" s="0" t="n">
        <f aca="false">A599+$A$4</f>
        <v>0.472093023255817</v>
      </c>
      <c r="B600" s="0" t="n">
        <f aca="false">B599+$A$4*C600</f>
        <v>0.480216072242734</v>
      </c>
      <c r="C600" s="0" t="n">
        <f aca="false">C599+$A$4*D599</f>
        <v>-0.0804759381384023</v>
      </c>
      <c r="D600" s="0" t="n">
        <f aca="false">$K$2*(B600/J600)+$K$3*(B600-1)/K600+$K$4*(B600-$M$1)/L600</f>
        <v>-0.298472247531352</v>
      </c>
      <c r="F600" s="0" t="n">
        <f aca="false">F599+$A$4*G600</f>
        <v>0.701264972230141</v>
      </c>
      <c r="G600" s="0" t="n">
        <f aca="false">G599+$A$4*H599</f>
        <v>-1.41872130985969</v>
      </c>
      <c r="H600" s="0" t="n">
        <f aca="false">$K$2*F600/J600+$K$3*F600/K600+$K$4*(F600-$M$2)/L600</f>
        <v>-8.04905728664765</v>
      </c>
      <c r="J600" s="0" t="n">
        <f aca="false">(B600^2+F600^2)^1.5</f>
        <v>0.613972053928571</v>
      </c>
      <c r="K600" s="0" t="n">
        <f aca="false">((B600-1)^2+F600^2)^1.5</f>
        <v>0.665101471252948</v>
      </c>
      <c r="L600" s="0" t="n">
        <f aca="false">((B600-$M$1)^2+(F600-$M$2)^2)^1.5</f>
        <v>0.124346594370014</v>
      </c>
    </row>
    <row r="601" customFormat="false" ht="13.5" hidden="false" customHeight="false" outlineLevel="0" collapsed="false">
      <c r="A601" s="0" t="n">
        <f aca="false">A600+$A$4</f>
        <v>0.472893180922353</v>
      </c>
      <c r="B601" s="0" t="n">
        <f aca="false">B600+$A$4*C601</f>
        <v>0.480151487706321</v>
      </c>
      <c r="C601" s="0" t="n">
        <f aca="false">C600+$A$4*D600</f>
        <v>-0.0807147629955125</v>
      </c>
      <c r="D601" s="0" t="n">
        <f aca="false">$K$2*(B601/J601)+$K$3*(B601-1)/K601+$K$4*(B601-$M$1)/L601</f>
        <v>-0.30074286762322</v>
      </c>
      <c r="F601" s="0" t="n">
        <f aca="false">F600+$A$4*G601</f>
        <v>0.70012461807001</v>
      </c>
      <c r="G601" s="0" t="n">
        <f aca="false">G600+$A$4*H600</f>
        <v>-1.42516182475598</v>
      </c>
      <c r="H601" s="0" t="n">
        <f aca="false">$K$2*F601/J601+$K$3*F601/K601+$K$4*(F601-$M$2)/L601</f>
        <v>-8.07705681608429</v>
      </c>
      <c r="J601" s="0" t="n">
        <f aca="false">(B601^2+F601^2)^1.5</f>
        <v>0.611856811772125</v>
      </c>
      <c r="K601" s="0" t="n">
        <f aca="false">((B601-1)^2+F601^2)^1.5</f>
        <v>0.663097955649694</v>
      </c>
      <c r="L601" s="0" t="n">
        <f aca="false">((B601-$M$1)^2+(F601-$M$2)^2)^1.5</f>
        <v>0.125202075081648</v>
      </c>
    </row>
    <row r="602" customFormat="false" ht="13.5" hidden="false" customHeight="false" outlineLevel="0" collapsed="false">
      <c r="A602" s="0" t="n">
        <f aca="false">A601+$A$4</f>
        <v>0.473693338588888</v>
      </c>
      <c r="B602" s="0" t="n">
        <f aca="false">B601+$A$4*C602</f>
        <v>0.480086710618597</v>
      </c>
      <c r="C602" s="0" t="n">
        <f aca="false">C601+$A$4*D601</f>
        <v>-0.080955404706697</v>
      </c>
      <c r="D602" s="0" t="n">
        <f aca="false">$K$2*(B602/J602)+$K$3*(B602-1)/K602+$K$4*(B602-$M$1)/L602</f>
        <v>-0.303037600378627</v>
      </c>
      <c r="F602" s="0" t="n">
        <f aca="false">F601+$A$4*G602</f>
        <v>0.698979092555744</v>
      </c>
      <c r="G602" s="0" t="n">
        <f aca="false">G601+$A$4*H601</f>
        <v>-1.43162474369041</v>
      </c>
      <c r="H602" s="0" t="n">
        <f aca="false">$K$2*F602/J602+$K$3*F602/K602+$K$4*(F602-$M$2)/L602</f>
        <v>-8.10512695230439</v>
      </c>
      <c r="J602" s="0" t="n">
        <f aca="false">(B602^2+F602^2)^1.5</f>
        <v>0.609737892463075</v>
      </c>
      <c r="K602" s="0" t="n">
        <f aca="false">((B602-1)^2+F602^2)^1.5</f>
        <v>0.661090680221037</v>
      </c>
      <c r="L602" s="0" t="n">
        <f aca="false">((B602-$M$1)^2+(F602-$M$2)^2)^1.5</f>
        <v>0.126065374251476</v>
      </c>
    </row>
    <row r="603" customFormat="false" ht="13.5" hidden="false" customHeight="false" outlineLevel="0" collapsed="false">
      <c r="A603" s="0" t="n">
        <f aca="false">A602+$A$4</f>
        <v>0.474493496255423</v>
      </c>
      <c r="B603" s="0" t="n">
        <f aca="false">B602+$A$4*C603</f>
        <v>0.480021739510356</v>
      </c>
      <c r="C603" s="0" t="n">
        <f aca="false">C602+$A$4*D602</f>
        <v>-0.0811978825658885</v>
      </c>
      <c r="D603" s="0" t="n">
        <f aca="false">$K$2*(B603/J603)+$K$3*(B603-1)/K603+$K$4*(B603-$M$1)/L603</f>
        <v>-0.305356775612998</v>
      </c>
      <c r="F603" s="0" t="n">
        <f aca="false">F602+$A$4*G603</f>
        <v>0.697828377715376</v>
      </c>
      <c r="G603" s="0" t="n">
        <f aca="false">G602+$A$4*H602</f>
        <v>-1.43811012315954</v>
      </c>
      <c r="H603" s="0" t="n">
        <f aca="false">$K$2*F603/J603+$K$3*F603/K603+$K$4*(F603-$M$2)/L603</f>
        <v>-8.13326794359664</v>
      </c>
      <c r="J603" s="0" t="n">
        <f aca="false">(B603^2+F603^2)^1.5</f>
        <v>0.607615331643164</v>
      </c>
      <c r="K603" s="0" t="n">
        <f aca="false">((B603-1)^2+F603^2)^1.5</f>
        <v>0.659079680283362</v>
      </c>
      <c r="L603" s="0" t="n">
        <f aca="false">((B603-$M$1)^2+(F603-$M$2)^2)^1.5</f>
        <v>0.126936568112247</v>
      </c>
    </row>
    <row r="604" customFormat="false" ht="13.5" hidden="false" customHeight="false" outlineLevel="0" collapsed="false">
      <c r="A604" s="0" t="n">
        <f aca="false">A603+$A$4</f>
        <v>0.475293653921959</v>
      </c>
      <c r="B604" s="0" t="n">
        <f aca="false">B603+$A$4*C604</f>
        <v>0.479956572896739</v>
      </c>
      <c r="C604" s="0" t="n">
        <f aca="false">C603+$A$4*D603</f>
        <v>-0.0814422161309237</v>
      </c>
      <c r="D604" s="0" t="n">
        <f aca="false">$K$2*(B604/J604)+$K$3*(B604-1)/K604+$K$4*(B604-$M$1)/L604</f>
        <v>-0.307700729370749</v>
      </c>
      <c r="F604" s="0" t="n">
        <f aca="false">F603+$A$4*G604</f>
        <v>0.696672455531571</v>
      </c>
      <c r="G604" s="0" t="n">
        <f aca="false">G603+$A$4*H603</f>
        <v>-1.44461801985859</v>
      </c>
      <c r="H604" s="0" t="n">
        <f aca="false">$K$2*F604/J604+$K$3*F604/K604+$K$4*(F604-$M$2)/L604</f>
        <v>-8.16148003814011</v>
      </c>
      <c r="J604" s="0" t="n">
        <f aca="false">(B604^2+F604^2)^1.5</f>
        <v>0.605489165336949</v>
      </c>
      <c r="K604" s="0" t="n">
        <f aca="false">((B604-1)^2+F604^2)^1.5</f>
        <v>0.657064991547144</v>
      </c>
      <c r="L604" s="0" t="n">
        <f aca="false">((B604-$M$1)^2+(F604-$M$2)^2)^1.5</f>
        <v>0.127815733671624</v>
      </c>
    </row>
    <row r="605" customFormat="false" ht="13.5" hidden="false" customHeight="false" outlineLevel="0" collapsed="false">
      <c r="A605" s="0" t="n">
        <f aca="false">A604+$A$4</f>
        <v>0.476093811588494</v>
      </c>
      <c r="B605" s="0" t="n">
        <f aca="false">B604+$A$4*C605</f>
        <v>0.479891209277025</v>
      </c>
      <c r="C605" s="0" t="n">
        <f aca="false">C604+$A$4*D604</f>
        <v>-0.0816884252285282</v>
      </c>
      <c r="D605" s="0" t="n">
        <f aca="false">$K$2*(B605/J605)+$K$3*(B605-1)/K605+$K$4*(B605-$M$1)/L605</f>
        <v>-0.310069804047838</v>
      </c>
      <c r="F605" s="0" t="n">
        <f aca="false">F604+$A$4*G605</f>
        <v>0.695511307941471</v>
      </c>
      <c r="G605" s="0" t="n">
        <f aca="false">G604+$A$4*H604</f>
        <v>-1.45114849068138</v>
      </c>
      <c r="H605" s="0" t="n">
        <f aca="false">$K$2*F605/J605+$K$3*F605/K605+$K$4*(F605-$M$2)/L605</f>
        <v>-8.18976348387606</v>
      </c>
      <c r="J605" s="0" t="n">
        <f aca="false">(B605^2+F605^2)^1.5</f>
        <v>0.603359429952606</v>
      </c>
      <c r="K605" s="0" t="n">
        <f aca="false">((B605-1)^2+F605^2)^1.5</f>
        <v>0.655046650118065</v>
      </c>
      <c r="L605" s="0" t="n">
        <f aca="false">((B605-$M$1)^2+(F605-$M$2)^2)^1.5</f>
        <v>0.128702948720192</v>
      </c>
    </row>
    <row r="606" customFormat="false" ht="13.5" hidden="false" customHeight="false" outlineLevel="0" collapsed="false">
      <c r="A606" s="0" t="n">
        <f aca="false">A605+$A$4</f>
        <v>0.476893969255029</v>
      </c>
      <c r="B606" s="0" t="n">
        <f aca="false">B605+$A$4*C606</f>
        <v>0.479825647134409</v>
      </c>
      <c r="C606" s="0" t="n">
        <f aca="false">C605+$A$4*D605</f>
        <v>-0.0819365299593982</v>
      </c>
      <c r="D606" s="0" t="n">
        <f aca="false">$K$2*(B606/J606)+$K$3*(B606-1)/K606+$K$4*(B606-$M$1)/L606</f>
        <v>-0.312464348516946</v>
      </c>
      <c r="F606" s="0" t="n">
        <f aca="false">F605+$A$4*G606</f>
        <v>0.694344916836536</v>
      </c>
      <c r="G606" s="0" t="n">
        <f aca="false">G605+$A$4*H605</f>
        <v>-1.45770159272012</v>
      </c>
      <c r="H606" s="0" t="n">
        <f aca="false">$K$2*F606/J606+$K$3*F606/K606+$K$4*(F606-$M$2)/L606</f>
        <v>-8.21811852837547</v>
      </c>
      <c r="J606" s="0" t="n">
        <f aca="false">(B606^2+F606^2)^1.5</f>
        <v>0.601226162282733</v>
      </c>
      <c r="K606" s="0" t="n">
        <f aca="false">((B606-1)^2+F606^2)^1.5</f>
        <v>0.653024692498118</v>
      </c>
      <c r="L606" s="0" t="n">
        <f aca="false">((B606-$M$1)^2+(F606-$M$2)^2)^1.5</f>
        <v>0.129598291839537</v>
      </c>
    </row>
    <row r="607" customFormat="false" ht="13.5" hidden="false" customHeight="false" outlineLevel="0" collapsed="false">
      <c r="A607" s="0" t="n">
        <f aca="false">A606+$A$4</f>
        <v>0.477694126921564</v>
      </c>
      <c r="B607" s="0" t="n">
        <f aca="false">B606+$A$4*C607</f>
        <v>0.479759884935778</v>
      </c>
      <c r="C607" s="0" t="n">
        <f aca="false">C606+$A$4*D606</f>
        <v>-0.0821865507033829</v>
      </c>
      <c r="D607" s="0" t="n">
        <f aca="false">$K$2*(B607/J607)+$K$3*(B607-1)/K607+$K$4*(B607-$M$1)/L607</f>
        <v>-0.314884718255314</v>
      </c>
      <c r="F607" s="0" t="n">
        <f aca="false">F606+$A$4*G607</f>
        <v>0.693173264062382</v>
      </c>
      <c r="G607" s="0" t="n">
        <f aca="false">G606+$A$4*H606</f>
        <v>-1.46427738326509</v>
      </c>
      <c r="H607" s="0" t="n">
        <f aca="false">$K$2*F607/J607+$K$3*F607/K607+$K$4*(F607-$M$2)/L607</f>
        <v>-8.24654541870232</v>
      </c>
      <c r="J607" s="0" t="n">
        <f aca="false">(B607^2+F607^2)^1.5</f>
        <v>0.599089399505112</v>
      </c>
      <c r="K607" s="0" t="n">
        <f aca="false">((B607-1)^2+F607^2)^1.5</f>
        <v>0.650999155586698</v>
      </c>
      <c r="L607" s="0" t="n">
        <f aca="false">((B607-$M$1)^2+(F607-$M$2)^2)^1.5</f>
        <v>0.130501842410423</v>
      </c>
    </row>
    <row r="608" customFormat="false" ht="13.5" hidden="false" customHeight="false" outlineLevel="0" collapsed="false">
      <c r="A608" s="0" t="n">
        <f aca="false">A607+$A$4</f>
        <v>0.4784942845881</v>
      </c>
      <c r="B608" s="0" t="n">
        <f aca="false">B607+$A$4*C608</f>
        <v>0.479693921131484</v>
      </c>
      <c r="C608" s="0" t="n">
        <f aca="false">C607+$A$4*D607</f>
        <v>-0.0824385081247697</v>
      </c>
      <c r="D608" s="0" t="n">
        <f aca="false">$K$2*(B608/J608)+$K$3*(B608-1)/K608+$K$4*(B608-$M$1)/L608</f>
        <v>-0.317331275475297</v>
      </c>
      <c r="F608" s="0" t="n">
        <f aca="false">F607+$A$4*G608</f>
        <v>0.691996331418628</v>
      </c>
      <c r="G608" s="0" t="n">
        <f aca="false">G607+$A$4*H607</f>
        <v>-1.4708759198043</v>
      </c>
      <c r="H608" s="0" t="n">
        <f aca="false">$K$2*F608/J608+$K$3*F608/K608+$K$4*(F608-$M$2)/L608</f>
        <v>-8.27504440127221</v>
      </c>
      <c r="J608" s="0" t="n">
        <f aca="false">(B608^2+F608^2)^1.5</f>
        <v>0.596949179183469</v>
      </c>
      <c r="K608" s="0" t="n">
        <f aca="false">((B608-1)^2+F608^2)^1.5</f>
        <v>0.64897007668168</v>
      </c>
      <c r="L608" s="0" t="n">
        <f aca="false">((B608-$M$1)^2+(F608-$M$2)^2)^1.5</f>
        <v>0.131413680621039</v>
      </c>
    </row>
    <row r="609" customFormat="false" ht="13.5" hidden="false" customHeight="false" outlineLevel="0" collapsed="false">
      <c r="A609" s="0" t="n">
        <f aca="false">A608+$A$4</f>
        <v>0.479294442254635</v>
      </c>
      <c r="B609" s="0" t="n">
        <f aca="false">B608+$A$4*C609</f>
        <v>0.479627754155114</v>
      </c>
      <c r="C609" s="0" t="n">
        <f aca="false">C608+$A$4*D608</f>
        <v>-0.0826924231776727</v>
      </c>
      <c r="D609" s="0" t="n">
        <f aca="false">$K$2*(B609/J609)+$K$3*(B609-1)/K609+$K$4*(B609-$M$1)/L609</f>
        <v>-0.31980438925776</v>
      </c>
      <c r="F609" s="0" t="n">
        <f aca="false">F608+$A$4*G609</f>
        <v>0.690814100658736</v>
      </c>
      <c r="G609" s="0" t="n">
        <f aca="false">G608+$A$4*H608</f>
        <v>-1.4774972600229</v>
      </c>
      <c r="H609" s="0" t="n">
        <f aca="false">$K$2*F609/J609+$K$3*F609/K609+$K$4*(F609-$M$2)/L609</f>
        <v>-8.30361572170654</v>
      </c>
      <c r="J609" s="0" t="n">
        <f aca="false">(B609^2+F609^2)^1.5</f>
        <v>0.594805539268202</v>
      </c>
      <c r="K609" s="0" t="n">
        <f aca="false">((B609-1)^2+F609^2)^1.5</f>
        <v>0.646937493480484</v>
      </c>
      <c r="L609" s="0" t="n">
        <f aca="false">((B609-$M$1)^2+(F609-$M$2)^2)^1.5</f>
        <v>0.132333887475334</v>
      </c>
    </row>
    <row r="610" customFormat="false" ht="13.5" hidden="false" customHeight="false" outlineLevel="0" collapsed="false">
      <c r="A610" s="0" t="n">
        <f aca="false">A609+$A$4</f>
        <v>0.48009459992117</v>
      </c>
      <c r="B610" s="0" t="n">
        <f aca="false">B609+$A$4*C610</f>
        <v>0.479561382423251</v>
      </c>
      <c r="C610" s="0" t="n">
        <f aca="false">C609+$A$4*D609</f>
        <v>-0.0829483171115289</v>
      </c>
      <c r="D610" s="0" t="n">
        <f aca="false">$K$2*(B610/J610)+$K$3*(B610-1)/K610+$K$4*(B610-$M$1)/L610</f>
        <v>-0.32230443568828</v>
      </c>
      <c r="F610" s="0" t="n">
        <f aca="false">F609+$A$4*G610</f>
        <v>0.689626553489852</v>
      </c>
      <c r="G610" s="0" t="n">
        <f aca="false">G609+$A$4*H609</f>
        <v>-1.48414146180258</v>
      </c>
      <c r="H610" s="0" t="n">
        <f aca="false">$K$2*F610/J610+$K$3*F610/K610+$K$4*(F610-$M$2)/L610</f>
        <v>-8.33225962468196</v>
      </c>
      <c r="J610" s="0" t="n">
        <f aca="false">(B610^2+F610^2)^1.5</f>
        <v>0.592658518097094</v>
      </c>
      <c r="K610" s="0" t="n">
        <f aca="false">((B610-1)^2+F610^2)^1.5</f>
        <v>0.644901444081135</v>
      </c>
      <c r="L610" s="0" t="n">
        <f aca="false">((B610-$M$1)^2+(F610-$M$2)^2)^1.5</f>
        <v>0.133262544801442</v>
      </c>
    </row>
    <row r="611" customFormat="false" ht="13.5" hidden="false" customHeight="false" outlineLevel="0" collapsed="false">
      <c r="A611" s="0" t="n">
        <f aca="false">A610+$A$4</f>
        <v>0.480894757587706</v>
      </c>
      <c r="B611" s="0" t="n">
        <f aca="false">B610+$A$4*C611</f>
        <v>0.479494804335234</v>
      </c>
      <c r="C611" s="0" t="n">
        <f aca="false">C610+$A$4*D610</f>
        <v>-0.0832062114767032</v>
      </c>
      <c r="D611" s="0" t="n">
        <f aca="false">$K$2*(B611/J611)+$K$3*(B611-1)/K611+$K$4*(B611-$M$1)/L611</f>
        <v>-0.324831797996324</v>
      </c>
      <c r="F611" s="0" t="n">
        <f aca="false">F610+$A$4*G611</f>
        <v>0.688433671572651</v>
      </c>
      <c r="G611" s="0" t="n">
        <f aca="false">G610+$A$4*H610</f>
        <v>-1.49080858322083</v>
      </c>
      <c r="H611" s="0" t="n">
        <f aca="false">$K$2*F611/J611+$K$3*F611/K611+$K$4*(F611-$M$2)/L611</f>
        <v>-8.36097635377488</v>
      </c>
      <c r="J611" s="0" t="n">
        <f aca="false">(B611^2+F611^2)^1.5</f>
        <v>0.590508154395999</v>
      </c>
      <c r="K611" s="0" t="n">
        <f aca="false">((B611-1)^2+F611^2)^1.5</f>
        <v>0.642861966983295</v>
      </c>
      <c r="L611" s="0" t="n">
        <f aca="false">((B611-$M$1)^2+(F611-$M$2)^2)^1.5</f>
        <v>0.134199735260185</v>
      </c>
    </row>
    <row r="612" customFormat="false" ht="13.5" hidden="false" customHeight="false" outlineLevel="0" collapsed="false">
      <c r="A612" s="0" t="n">
        <f aca="false">A611+$A$4</f>
        <v>0.481694915254241</v>
      </c>
      <c r="B612" s="0" t="n">
        <f aca="false">B611+$A$4*C612</f>
        <v>0.479428018272915</v>
      </c>
      <c r="C612" s="0" t="n">
        <f aca="false">C611+$A$4*D611</f>
        <v>-0.0834661281302044</v>
      </c>
      <c r="D612" s="0" t="n">
        <f aca="false">$K$2*(B612/J612)+$K$3*(B612-1)/K612+$K$4*(B612-$M$1)/L612</f>
        <v>-0.327386866697408</v>
      </c>
      <c r="F612" s="0" t="n">
        <f aca="false">F611+$A$4*G612</f>
        <v>0.687235436521182</v>
      </c>
      <c r="G612" s="0" t="n">
        <f aca="false">G611+$A$4*H611</f>
        <v>-1.49749868255003</v>
      </c>
      <c r="H612" s="0" t="n">
        <f aca="false">$K$2*F612/J612+$K$3*F612/K612+$K$4*(F612-$M$2)/L612</f>
        <v>-8.38976615130119</v>
      </c>
      <c r="J612" s="0" t="n">
        <f aca="false">(B612^2+F612^2)^1.5</f>
        <v>0.588354487279515</v>
      </c>
      <c r="K612" s="0" t="n">
        <f aca="false">((B612-1)^2+F612^2)^1.5</f>
        <v>0.640819101089299</v>
      </c>
      <c r="L612" s="0" t="n">
        <f aca="false">((B612-$M$1)^2+(F612-$M$2)^2)^1.5</f>
        <v>0.135145542353667</v>
      </c>
    </row>
    <row r="613" customFormat="false" ht="13.5" hidden="false" customHeight="false" outlineLevel="0" collapsed="false">
      <c r="A613" s="0" t="n">
        <f aca="false">A612+$A$4</f>
        <v>0.482495072920776</v>
      </c>
      <c r="B613" s="0" t="n">
        <f aca="false">B612+$A$4*C613</f>
        <v>0.479361022600404</v>
      </c>
      <c r="C613" s="0" t="n">
        <f aca="false">C612+$A$4*D612</f>
        <v>-0.0837280892415153</v>
      </c>
      <c r="D613" s="0" t="n">
        <f aca="false">$K$2*(B613/J613)+$K$3*(B613-1)/K613+$K$4*(B613-$M$1)/L613</f>
        <v>-0.329970039738321</v>
      </c>
      <c r="F613" s="0" t="n">
        <f aca="false">F612+$A$4*G613</f>
        <v>0.686031829902711</v>
      </c>
      <c r="G613" s="0" t="n">
        <f aca="false">G612+$A$4*H612</f>
        <v>-1.50421181825643</v>
      </c>
      <c r="H613" s="0" t="n">
        <f aca="false">$K$2*F613/J613+$K$3*F613/K613+$K$4*(F613-$M$2)/L613</f>
        <v>-8.41862925815082</v>
      </c>
      <c r="J613" s="0" t="n">
        <f aca="false">(B613^2+F613^2)^1.5</f>
        <v>0.586197556251628</v>
      </c>
      <c r="K613" s="0" t="n">
        <f aca="false">((B613-1)^2+F613^2)^1.5</f>
        <v>0.638772885705166</v>
      </c>
      <c r="L613" s="0" t="n">
        <f aca="false">((B613-$M$1)^2+(F613-$M$2)^2)^1.5</f>
        <v>0.136100050433954</v>
      </c>
    </row>
    <row r="614" customFormat="false" ht="13.5" hidden="false" customHeight="false" outlineLevel="0" collapsed="false">
      <c r="A614" s="0" t="n">
        <f aca="false">A613+$A$4</f>
        <v>0.483295230587312</v>
      </c>
      <c r="B614" s="0" t="n">
        <f aca="false">B613+$A$4*C614</f>
        <v>0.479293815663819</v>
      </c>
      <c r="C614" s="0" t="n">
        <f aca="false">C613+$A$4*D613</f>
        <v>-0.0839921172985389</v>
      </c>
      <c r="D614" s="0" t="n">
        <f aca="false">$K$2*(B614/J614)+$K$3*(B614-1)/K614+$K$4*(B614-$M$1)/L614</f>
        <v>-0.332581722645505</v>
      </c>
      <c r="F614" s="0" t="n">
        <f aca="false">F613+$A$4*G614</f>
        <v>0.684822833237568</v>
      </c>
      <c r="G614" s="0" t="n">
        <f aca="false">G613+$A$4*H613</f>
        <v>-1.51094804899906</v>
      </c>
      <c r="H614" s="0" t="n">
        <f aca="false">$K$2*F614/J614+$K$3*F614/K614+$K$4*(F614-$M$2)/L614</f>
        <v>-8.44756591361711</v>
      </c>
      <c r="J614" s="0" t="n">
        <f aca="false">(B614^2+F614^2)^1.5</f>
        <v>0.584037401206336</v>
      </c>
      <c r="K614" s="0" t="n">
        <f aca="false">((B614-1)^2+F614^2)^1.5</f>
        <v>0.636723360541601</v>
      </c>
      <c r="L614" s="0" t="n">
        <f aca="false">((B614-$M$1)^2+(F614-$M$2)^2)^1.5</f>
        <v>0.137063344711841</v>
      </c>
    </row>
    <row r="615" customFormat="false" ht="13.5" hidden="false" customHeight="false" outlineLevel="0" collapsed="false">
      <c r="A615" s="0" t="n">
        <f aca="false">A614+$A$4</f>
        <v>0.484095388253847</v>
      </c>
      <c r="B615" s="0" t="n">
        <f aca="false">B614+$A$4*C615</f>
        <v>0.479226395791024</v>
      </c>
      <c r="C615" s="0" t="n">
        <f aca="false">C614+$A$4*D614</f>
        <v>-0.0842582351136632</v>
      </c>
      <c r="D615" s="0" t="n">
        <f aca="false">$K$2*(B615/J615)+$K$3*(B615-1)/K615+$K$4*(B615-$M$1)/L615</f>
        <v>-0.335222328676642</v>
      </c>
      <c r="F615" s="0" t="n">
        <f aca="false">F614+$A$4*G615</f>
        <v>0.683608427998993</v>
      </c>
      <c r="G615" s="0" t="n">
        <f aca="false">G614+$A$4*H614</f>
        <v>-1.5177074336284</v>
      </c>
      <c r="H615" s="0" t="n">
        <f aca="false">$K$2*F615/J615+$K$3*F615/K615+$K$4*(F615-$M$2)/L615</f>
        <v>-8.4765763552208</v>
      </c>
      <c r="J615" s="0" t="n">
        <f aca="false">(B615^2+F615^2)^1.5</f>
        <v>0.581874062428255</v>
      </c>
      <c r="K615" s="0" t="n">
        <f aca="false">((B615-1)^2+F615^2)^1.5</f>
        <v>0.634670565714987</v>
      </c>
      <c r="L615" s="0" t="n">
        <f aca="false">((B615-$M$1)^2+(F615-$M$2)^2)^1.5</f>
        <v>0.13803551126571</v>
      </c>
    </row>
    <row r="616" customFormat="false" ht="13.5" hidden="false" customHeight="false" outlineLevel="0" collapsed="false">
      <c r="A616" s="0" t="n">
        <f aca="false">A615+$A$4</f>
        <v>0.484895545920382</v>
      </c>
      <c r="B616" s="0" t="n">
        <f aca="false">B615+$A$4*C616</f>
        <v>0.479158761291365</v>
      </c>
      <c r="C616" s="0" t="n">
        <f aca="false">C615+$A$4*D615</f>
        <v>-0.0845264658299476</v>
      </c>
      <c r="D616" s="0" t="n">
        <f aca="false">$K$2*(B616/J616)+$K$3*(B616-1)/K616+$K$4*(B616-$M$1)/L616</f>
        <v>-0.337892278975551</v>
      </c>
      <c r="F616" s="0" t="n">
        <f aca="false">F615+$A$4*G616</f>
        <v>0.682388595612984</v>
      </c>
      <c r="G616" s="0" t="n">
        <f aca="false">G615+$A$4*H615</f>
        <v>-1.524490031185</v>
      </c>
      <c r="H616" s="0" t="n">
        <f aca="false">$K$2*F616/J616+$K$3*F616/K616+$K$4*(F616-$M$2)/L616</f>
        <v>-8.50566081852871</v>
      </c>
      <c r="J616" s="0" t="n">
        <f aca="false">(B616^2+F616^2)^1.5</f>
        <v>0.579707580593194</v>
      </c>
      <c r="K616" s="0" t="n">
        <f aca="false">((B616-1)^2+F616^2)^1.5</f>
        <v>0.632614541748358</v>
      </c>
      <c r="L616" s="0" t="n">
        <f aca="false">((B616-$M$1)^2+(F616-$M$2)^2)^1.5</f>
        <v>0.139016637050476</v>
      </c>
    </row>
    <row r="617" customFormat="false" ht="13.5" hidden="false" customHeight="false" outlineLevel="0" collapsed="false">
      <c r="A617" s="0" t="n">
        <f aca="false">A616+$A$4</f>
        <v>0.485695703586917</v>
      </c>
      <c r="B617" s="0" t="n">
        <f aca="false">B616+$A$4*C617</f>
        <v>0.4790909104554</v>
      </c>
      <c r="C617" s="0" t="n">
        <f aca="false">C616+$A$4*D616</f>
        <v>-0.084796832927433</v>
      </c>
      <c r="D617" s="0" t="n">
        <f aca="false">$K$2*(B617/J617)+$K$3*(B617-1)/K617+$K$4*(B617-$M$1)/L617</f>
        <v>-0.340592002730434</v>
      </c>
      <c r="F617" s="0" t="n">
        <f aca="false">F616+$A$4*G617</f>
        <v>0.681163317458146</v>
      </c>
      <c r="G617" s="0" t="n">
        <f aca="false">G616+$A$4*H616</f>
        <v>-1.5312959008979</v>
      </c>
      <c r="H617" s="0" t="n">
        <f aca="false">$K$2*F617/J617+$K$3*F617/K617+$K$4*(F617-$M$2)/L617</f>
        <v>-8.53481953696661</v>
      </c>
      <c r="J617" s="0" t="n">
        <f aca="false">(B617^2+F617^2)^1.5</f>
        <v>0.577537996768716</v>
      </c>
      <c r="K617" s="0" t="n">
        <f aca="false">((B617-1)^2+F617^2)^1.5</f>
        <v>0.630555329572363</v>
      </c>
      <c r="L617" s="0" t="n">
        <f aca="false">((B617-$M$1)^2+(F617-$M$2)^2)^1.5</f>
        <v>0.14000680990662</v>
      </c>
    </row>
    <row r="618" customFormat="false" ht="13.5" hidden="false" customHeight="false" outlineLevel="0" collapsed="false">
      <c r="A618" s="0" t="n">
        <f aca="false">A617+$A$4</f>
        <v>0.486495861253453</v>
      </c>
      <c r="B618" s="0" t="n">
        <f aca="false">B617+$A$4*C618</f>
        <v>0.479022841554625</v>
      </c>
      <c r="C618" s="0" t="n">
        <f aca="false">C617+$A$4*D617</f>
        <v>-0.0850693602295784</v>
      </c>
      <c r="D618" s="0" t="n">
        <f aca="false">$K$2*(B618/J618)+$K$3*(B618-1)/K618+$K$4*(B618-$M$1)/L618</f>
        <v>-0.343321937335595</v>
      </c>
      <c r="F618" s="0" t="n">
        <f aca="false">F617+$A$4*G618</f>
        <v>0.679932574865544</v>
      </c>
      <c r="G618" s="0" t="n">
        <f aca="false">G617+$A$4*H617</f>
        <v>-1.5381251021829</v>
      </c>
      <c r="H618" s="0" t="n">
        <f aca="false">$K$2*F618/J618+$K$3*F618/K618+$K$4*(F618-$M$2)/L618</f>
        <v>-8.56405274162646</v>
      </c>
      <c r="J618" s="0" t="n">
        <f aca="false">(B618^2+F618^2)^1.5</f>
        <v>0.575365352414671</v>
      </c>
      <c r="K618" s="0" t="n">
        <f aca="false">((B618-1)^2+F618^2)^1.5</f>
        <v>0.628492970526216</v>
      </c>
      <c r="L618" s="0" t="n">
        <f aca="false">((B618-$M$1)^2+(F618-$M$2)^2)^1.5</f>
        <v>0.141006118569324</v>
      </c>
    </row>
    <row r="619" customFormat="false" ht="13.5" hidden="false" customHeight="false" outlineLevel="0" collapsed="false">
      <c r="A619" s="0" t="n">
        <f aca="false">A618+$A$4</f>
        <v>0.487296018919988</v>
      </c>
      <c r="B619" s="0" t="n">
        <f aca="false">B618+$A$4*C619</f>
        <v>0.478954552841193</v>
      </c>
      <c r="C619" s="0" t="n">
        <f aca="false">C618+$A$4*D618</f>
        <v>-0.0853440719098272</v>
      </c>
      <c r="D619" s="0" t="n">
        <f aca="false">$K$2*(B619/J619)+$K$3*(B619-1)/K619+$K$4*(B619-$M$1)/L619</f>
        <v>-0.346082528556681</v>
      </c>
      <c r="F619" s="0" t="n">
        <f aca="false">F618+$A$4*G619</f>
        <v>0.678696349118551</v>
      </c>
      <c r="G619" s="0" t="n">
        <f aca="false">G618+$A$4*H618</f>
        <v>-1.54497769464072</v>
      </c>
      <c r="H619" s="0" t="n">
        <f aca="false">$K$2*F619/J619+$K$3*F619/K619+$K$4*(F619-$M$2)/L619</f>
        <v>-8.59336066106775</v>
      </c>
      <c r="J619" s="0" t="n">
        <f aca="false">(B619^2+F619^2)^1.5</f>
        <v>0.573189689383704</v>
      </c>
      <c r="K619" s="0" t="n">
        <f aca="false">((B619-1)^2+F619^2)^1.5</f>
        <v>0.62642750635863</v>
      </c>
      <c r="L619" s="0" t="n">
        <f aca="false">((B619-$M$1)^2+(F619-$M$2)^2)^1.5</f>
        <v>0.142014652677679</v>
      </c>
    </row>
    <row r="620" customFormat="false" ht="13.5" hidden="false" customHeight="false" outlineLevel="0" collapsed="false">
      <c r="A620" s="0" t="n">
        <f aca="false">A619+$A$4</f>
        <v>0.488096176586523</v>
      </c>
      <c r="B620" s="0" t="n">
        <f aca="false">B619+$A$4*C620</f>
        <v>0.47888604254763</v>
      </c>
      <c r="C620" s="0" t="n">
        <f aca="false">C619+$A$4*D619</f>
        <v>-0.0856209924983057</v>
      </c>
      <c r="D620" s="0" t="n">
        <f aca="false">$K$2*(B620/J620)+$K$3*(B620-1)/K620+$K$4*(B620-$M$1)/L620</f>
        <v>-0.348874230699542</v>
      </c>
      <c r="F620" s="0" t="n">
        <f aca="false">F619+$A$4*G620</f>
        <v>0.677454621452705</v>
      </c>
      <c r="G620" s="0" t="n">
        <f aca="false">G619+$A$4*H619</f>
        <v>-1.55185373805498</v>
      </c>
      <c r="H620" s="0" t="n">
        <f aca="false">$K$2*F620/J620+$K$3*F620/K620+$K$4*(F620-$M$2)/L620</f>
        <v>-8.62274352111276</v>
      </c>
      <c r="J620" s="0" t="n">
        <f aca="false">(B620^2+F620^2)^1.5</f>
        <v>0.571011049921747</v>
      </c>
      <c r="K620" s="0" t="n">
        <f aca="false">((B620-1)^2+F620^2)^1.5</f>
        <v>0.624358979228738</v>
      </c>
      <c r="L620" s="0" t="n">
        <f aca="false">((B620-$M$1)^2+(F620-$M$2)^2)^1.5</f>
        <v>0.143032502784009</v>
      </c>
    </row>
    <row r="621" customFormat="false" ht="13.5" hidden="false" customHeight="false" outlineLevel="0" collapsed="false">
      <c r="A621" s="0" t="n">
        <f aca="false">A620+$A$4</f>
        <v>0.488896334253059</v>
      </c>
      <c r="B621" s="0" t="n">
        <f aca="false">B620+$A$4*C621</f>
        <v>0.47881730888654</v>
      </c>
      <c r="C621" s="0" t="n">
        <f aca="false">C620+$A$4*D620</f>
        <v>-0.0859001468886566</v>
      </c>
      <c r="D621" s="0" t="n">
        <f aca="false">$K$2*(B621/J621)+$K$3*(B621-1)/K621+$K$4*(B621-$M$1)/L621</f>
        <v>-0.351697506782809</v>
      </c>
      <c r="F621" s="0" t="n">
        <f aca="false">F620+$A$4*G621</f>
        <v>0.676207373055562</v>
      </c>
      <c r="G621" s="0" t="n">
        <f aca="false">G620+$A$4*H620</f>
        <v>-1.55875329238996</v>
      </c>
      <c r="H621" s="0" t="n">
        <f aca="false">$K$2*F621/J621+$K$3*F621/K621+$K$4*(F621-$M$2)/L621</f>
        <v>-8.65220154463563</v>
      </c>
      <c r="J621" s="0" t="n">
        <f aca="false">(B621^2+F621^2)^1.5</f>
        <v>0.568829476668476</v>
      </c>
      <c r="K621" s="0" t="n">
        <f aca="false">((B621-1)^2+F621^2)^1.5</f>
        <v>0.622287431707004</v>
      </c>
      <c r="L621" s="0" t="n">
        <f aca="false">((B621-$M$1)^2+(F621-$M$2)^2)^1.5</f>
        <v>0.144059760363269</v>
      </c>
    </row>
    <row r="622" customFormat="false" ht="13.5" hidden="false" customHeight="false" outlineLevel="0" collapsed="false">
      <c r="A622" s="0" t="n">
        <f aca="false">A621+$A$4</f>
        <v>0.489696491919594</v>
      </c>
      <c r="B622" s="0" t="n">
        <f aca="false">B621+$A$4*C622</f>
        <v>0.478748350050316</v>
      </c>
      <c r="C622" s="0" t="n">
        <f aca="false">C621+$A$4*D621</f>
        <v>-0.0861815603450102</v>
      </c>
      <c r="D622" s="0" t="n">
        <f aca="false">$K$2*(B622/J622)+$K$3*(B622-1)/K622+$K$4*(B622-$M$1)/L622</f>
        <v>-0.354552828714238</v>
      </c>
      <c r="F622" s="0" t="n">
        <f aca="false">F621+$A$4*G622</f>
        <v>0.674954585066555</v>
      </c>
      <c r="G622" s="0" t="n">
        <f aca="false">G621+$A$4*H621</f>
        <v>-1.56567641778831</v>
      </c>
      <c r="H622" s="0" t="n">
        <f aca="false">$K$2*F622/J622+$K$3*F622/K622+$K$4*(F622-$M$2)/L622</f>
        <v>-8.68173495134507</v>
      </c>
      <c r="J622" s="0" t="n">
        <f aca="false">(B622^2+F622^2)^1.5</f>
        <v>0.566645012657753</v>
      </c>
      <c r="K622" s="0" t="n">
        <f aca="false">((B622-1)^2+F622^2)^1.5</f>
        <v>0.620212906776119</v>
      </c>
      <c r="L622" s="0" t="n">
        <f aca="false">((B622-$M$1)^2+(F622-$M$2)^2)^1.5</f>
        <v>0.145096517822545</v>
      </c>
    </row>
    <row r="623" customFormat="false" ht="13.5" hidden="false" customHeight="false" outlineLevel="0" collapsed="false">
      <c r="A623" s="0" t="n">
        <f aca="false">A622+$A$4</f>
        <v>0.490496649586129</v>
      </c>
      <c r="B623" s="0" t="n">
        <f aca="false">B622+$A$4*C623</f>
        <v>0.478679164210831</v>
      </c>
      <c r="C623" s="0" t="n">
        <f aca="false">C622+$A$4*D622</f>
        <v>-0.0864652585090976</v>
      </c>
      <c r="D623" s="0" t="n">
        <f aca="false">$K$2*(B623/J623)+$K$3*(B623-1)/K623+$K$4*(B623-$M$1)/L623</f>
        <v>-0.357440677470961</v>
      </c>
      <c r="F623" s="0" t="n">
        <f aca="false">F622+$A$4*G623</f>
        <v>0.673696238576853</v>
      </c>
      <c r="G623" s="0" t="n">
        <f aca="false">G622+$A$4*H622</f>
        <v>-1.57262317456846</v>
      </c>
      <c r="H623" s="0" t="n">
        <f aca="false">$K$2*F623/J623+$K$3*F623/K623+$K$4*(F623-$M$2)/L623</f>
        <v>-8.7113439575606</v>
      </c>
      <c r="J623" s="0" t="n">
        <f aca="false">(B623^2+F623^2)^1.5</f>
        <v>0.564457701318041</v>
      </c>
      <c r="K623" s="0" t="n">
        <f aca="false">((B623-1)^2+F623^2)^1.5</f>
        <v>0.618135447831874</v>
      </c>
      <c r="L623" s="0" t="n">
        <f aca="false">((B623-$M$1)^2+(F623-$M$2)^2)^1.5</f>
        <v>0.146142868510651</v>
      </c>
    </row>
    <row r="624" customFormat="false" ht="13.5" hidden="false" customHeight="false" outlineLevel="0" collapsed="false">
      <c r="A624" s="0" t="n">
        <f aca="false">A623+$A$4</f>
        <v>0.491296807252664</v>
      </c>
      <c r="B624" s="0" t="n">
        <f aca="false">B623+$A$4*C624</f>
        <v>0.478609749519133</v>
      </c>
      <c r="C624" s="0" t="n">
        <f aca="false">C623+$A$4*D623</f>
        <v>-0.0867512674075076</v>
      </c>
      <c r="D624" s="0" t="n">
        <f aca="false">$K$2*(B624/J624)+$K$3*(B624-1)/K624+$K$4*(B624-$M$1)/L624</f>
        <v>-0.360361543283698</v>
      </c>
      <c r="F624" s="0" t="n">
        <f aca="false">F623+$A$4*G624</f>
        <v>0.672432314629222</v>
      </c>
      <c r="G624" s="0" t="n">
        <f aca="false">G623+$A$4*H623</f>
        <v>-1.57959362322192</v>
      </c>
      <c r="H624" s="0" t="n">
        <f aca="false">$K$2*F624/J624+$K$3*F624/K624+$K$4*(F624-$M$2)/L624</f>
        <v>-8.74102877598201</v>
      </c>
      <c r="J624" s="0" t="n">
        <f aca="false">(B624^2+F624^2)^1.5</f>
        <v>0.562267586472788</v>
      </c>
      <c r="K624" s="0" t="n">
        <f aca="false">((B624-1)^2+F624^2)^1.5</f>
        <v>0.616055098684037</v>
      </c>
      <c r="L624" s="0" t="n">
        <f aca="false">((B624-$M$1)^2+(F624-$M$2)^2)^1.5</f>
        <v>0.147198906727819</v>
      </c>
    </row>
    <row r="625" customFormat="false" ht="13.5" hidden="false" customHeight="false" outlineLevel="0" collapsed="false">
      <c r="A625" s="0" t="n">
        <f aca="false">A624+$A$4</f>
        <v>0.4920969649192</v>
      </c>
      <c r="B625" s="0" t="n">
        <f aca="false">B624+$A$4*C625</f>
        <v>0.478540104105132</v>
      </c>
      <c r="C625" s="0" t="n">
        <f aca="false">C624+$A$4*D624</f>
        <v>-0.0870396134590905</v>
      </c>
      <c r="D625" s="0" t="n">
        <f aca="false">$K$2*(B625/J625)+$K$3*(B625-1)/K625+$K$4*(B625-$M$1)/L625</f>
        <v>-0.363315925825043</v>
      </c>
      <c r="F625" s="0" t="n">
        <f aca="false">F624+$A$4*G625</f>
        <v>0.671162794217889</v>
      </c>
      <c r="G625" s="0" t="n">
        <f aca="false">G624+$A$4*H624</f>
        <v>-1.58658782441043</v>
      </c>
      <c r="H625" s="0" t="n">
        <f aca="false">$K$2*F625/J625+$K$3*F625/K625+$K$4*(F625-$M$2)/L625</f>
        <v>-8.77078961545204</v>
      </c>
      <c r="J625" s="0" t="n">
        <f aca="false">(B625^2+F625^2)^1.5</f>
        <v>0.560074712340793</v>
      </c>
      <c r="K625" s="0" t="n">
        <f aca="false">((B625-1)^2+F625^2)^1.5</f>
        <v>0.613971903557197</v>
      </c>
      <c r="L625" s="0" t="n">
        <f aca="false">((B625-$M$1)^2+(F625-$M$2)^2)^1.5</f>
        <v>0.148264727735485</v>
      </c>
    </row>
    <row r="626" customFormat="false" ht="13.5" hidden="false" customHeight="false" outlineLevel="0" collapsed="false">
      <c r="A626" s="0" t="n">
        <f aca="false">A625+$A$4</f>
        <v>0.492897122585735</v>
      </c>
      <c r="B626" s="0" t="n">
        <f aca="false">B625+$A$4*C626</f>
        <v>0.478470226077276</v>
      </c>
      <c r="C626" s="0" t="n">
        <f aca="false">C625+$A$4*D625</f>
        <v>-0.0873303234825138</v>
      </c>
      <c r="D626" s="0" t="n">
        <f aca="false">$K$2*(B626/J626)+$K$3*(B626-1)/K626+$K$4*(B626-$M$1)/L626</f>
        <v>-0.366304334401918</v>
      </c>
      <c r="F626" s="0" t="n">
        <f aca="false">F625+$A$4*G626</f>
        <v>0.669887658288407</v>
      </c>
      <c r="G626" s="0" t="n">
        <f aca="false">G625+$A$4*H625</f>
        <v>-1.5936058389628</v>
      </c>
      <c r="H626" s="0" t="n">
        <f aca="false">$K$2*F626/J626+$K$3*F626/K626+$K$4*(F626-$M$2)/L626</f>
        <v>-8.80062668071199</v>
      </c>
      <c r="J626" s="0" t="n">
        <f aca="false">(B626^2+F626^2)^1.5</f>
        <v>0.557879123536547</v>
      </c>
      <c r="K626" s="0" t="n">
        <f aca="false">((B626-1)^2+F626^2)^1.5</f>
        <v>0.611885907091608</v>
      </c>
      <c r="L626" s="0" t="n">
        <f aca="false">((B626-$M$1)^2+(F626-$M$2)^2)^1.5</f>
        <v>0.149340427766175</v>
      </c>
    </row>
    <row r="627" customFormat="false" ht="13.5" hidden="false" customHeight="false" outlineLevel="0" collapsed="false">
      <c r="A627" s="0" t="n">
        <f aca="false">A626+$A$4</f>
        <v>0.49369728025227</v>
      </c>
      <c r="B627" s="0" t="n">
        <f aca="false">B626+$A$4*C627</f>
        <v>0.478400113522231</v>
      </c>
      <c r="C627" s="0" t="n">
        <f aca="false">C626+$A$4*D626</f>
        <v>-0.0876234247039706</v>
      </c>
      <c r="D627" s="0" t="n">
        <f aca="false">$K$2*(B627/J627)+$K$3*(B627-1)/K627+$K$4*(B627-$M$1)/L627</f>
        <v>-0.369327288152279</v>
      </c>
      <c r="F627" s="0" t="n">
        <f aca="false">F626+$A$4*G627</f>
        <v>0.668606887737528</v>
      </c>
      <c r="G627" s="0" t="n">
        <f aca="false">G626+$A$4*H626</f>
        <v>-1.60064772787169</v>
      </c>
      <c r="H627" s="0" t="n">
        <f aca="false">$K$2*F627/J627+$K$3*F627/K627+$K$4*(F627-$M$2)/L627</f>
        <v>-8.83054017215021</v>
      </c>
      <c r="J627" s="0" t="n">
        <f aca="false">(B627^2+F627^2)^1.5</f>
        <v>0.555680865070537</v>
      </c>
      <c r="K627" s="0" t="n">
        <f aca="false">((B627-1)^2+F627^2)^1.5</f>
        <v>0.609797154344009</v>
      </c>
      <c r="L627" s="0" t="n">
        <f aca="false">((B627-$M$1)^2+(F627-$M$2)^2)^1.5</f>
        <v>0.150426104033487</v>
      </c>
    </row>
    <row r="628" customFormat="false" ht="13.5" hidden="false" customHeight="false" outlineLevel="0" collapsed="false">
      <c r="A628" s="0" t="n">
        <f aca="false">A627+$A$4</f>
        <v>0.494497437918806</v>
      </c>
      <c r="B628" s="0" t="n">
        <f aca="false">B627+$A$4*C628</f>
        <v>0.478329764504544</v>
      </c>
      <c r="C628" s="0" t="n">
        <f aca="false">C627+$A$4*D627</f>
        <v>-0.0879189447650463</v>
      </c>
      <c r="D628" s="0" t="n">
        <f aca="false">$K$2*(B628/J628)+$K$3*(B628-1)/K628+$K$4*(B628-$M$1)/L628</f>
        <v>-0.372385316246215</v>
      </c>
      <c r="F628" s="0" t="n">
        <f aca="false">F627+$A$4*G628</f>
        <v>0.667320463413071</v>
      </c>
      <c r="G628" s="0" t="n">
        <f aca="false">G627+$A$4*H627</f>
        <v>-1.60771355229008</v>
      </c>
      <c r="H628" s="0" t="n">
        <f aca="false">$K$2*F628/J628+$K$3*F628/K628+$K$4*(F628-$M$2)/L628</f>
        <v>-8.860530285543</v>
      </c>
      <c r="J628" s="0" t="n">
        <f aca="false">(B628^2+F628^2)^1.5</f>
        <v>0.553479982349541</v>
      </c>
      <c r="K628" s="0" t="n">
        <f aca="false">((B628-1)^2+F628^2)^1.5</f>
        <v>0.607705690788438</v>
      </c>
      <c r="L628" s="0" t="n">
        <f aca="false">((B628-$M$1)^2+(F628-$M$2)^2)^1.5</f>
        <v>0.15152185474217</v>
      </c>
    </row>
    <row r="629" customFormat="false" ht="13.5" hidden="false" customHeight="false" outlineLevel="0" collapsed="false">
      <c r="A629" s="0" t="n">
        <f aca="false">A628+$A$4</f>
        <v>0.495297595585341</v>
      </c>
      <c r="B629" s="0" t="n">
        <f aca="false">B628+$A$4*C629</f>
        <v>0.478259177066304</v>
      </c>
      <c r="C629" s="0" t="n">
        <f aca="false">C628+$A$4*D628</f>
        <v>-0.0882169117307459</v>
      </c>
      <c r="D629" s="0" t="n">
        <f aca="false">$K$2*(B629/J629)+$K$3*(B629-1)/K629+$K$4*(B629-$M$1)/L629</f>
        <v>-0.375478958091487</v>
      </c>
      <c r="F629" s="0" t="n">
        <f aca="false">F628+$A$4*G629</f>
        <v>0.666028366113796</v>
      </c>
      <c r="G629" s="0" t="n">
        <f aca="false">G628+$A$4*H628</f>
        <v>-1.61480337352763</v>
      </c>
      <c r="H629" s="0" t="n">
        <f aca="false">$K$2*F629/J629+$K$3*F629/K629+$K$4*(F629-$M$2)/L629</f>
        <v>-8.89059721178817</v>
      </c>
      <c r="J629" s="0" t="n">
        <f aca="false">(B629^2+F629^2)^1.5</f>
        <v>0.551276521176877</v>
      </c>
      <c r="K629" s="0" t="n">
        <f aca="false">((B629-1)^2+F629^2)^1.5</f>
        <v>0.605611562317024</v>
      </c>
      <c r="L629" s="0" t="n">
        <f aca="false">((B629-$M$1)^2+(F629-$M$2)^2)^1.5</f>
        <v>0.152627779098312</v>
      </c>
    </row>
    <row r="630" customFormat="false" ht="13.5" hidden="false" customHeight="false" outlineLevel="0" collapsed="false">
      <c r="A630" s="0" t="n">
        <f aca="false">A629+$A$4</f>
        <v>0.496097753251876</v>
      </c>
      <c r="B630" s="0" t="n">
        <f aca="false">B629+$A$4*C630</f>
        <v>0.478188349226802</v>
      </c>
      <c r="C630" s="0" t="n">
        <f aca="false">C629+$A$4*D629</f>
        <v>-0.0885173540976855</v>
      </c>
      <c r="D630" s="0" t="n">
        <f aca="false">$K$2*(B630/J630)+$K$3*(B630-1)/K630+$K$4*(B630-$M$1)/L630</f>
        <v>-0.378608763543666</v>
      </c>
      <c r="F630" s="0" t="n">
        <f aca="false">F629+$A$4*G630</f>
        <v>0.664730576589284</v>
      </c>
      <c r="G630" s="0" t="n">
        <f aca="false">G629+$A$4*H629</f>
        <v>-1.62191725304672</v>
      </c>
      <c r="H630" s="0" t="n">
        <f aca="false">$K$2*F630/J630+$K$3*F630/K630+$K$4*(F630-$M$2)/L630</f>
        <v>-8.92074113663064</v>
      </c>
      <c r="J630" s="0" t="n">
        <f aca="false">(B630^2+F630^2)^1.5</f>
        <v>0.549070527752644</v>
      </c>
      <c r="K630" s="0" t="n">
        <f aca="false">((B630-1)^2+F630^2)^1.5</f>
        <v>0.603514815240768</v>
      </c>
      <c r="L630" s="0" t="n">
        <f aca="false">((B630-$M$1)^2+(F630-$M$2)^2)^1.5</f>
        <v>0.153743977319614</v>
      </c>
    </row>
    <row r="631" customFormat="false" ht="13.5" hidden="false" customHeight="false" outlineLevel="0" collapsed="false">
      <c r="A631" s="0" t="n">
        <f aca="false">A630+$A$4</f>
        <v>0.496897910918412</v>
      </c>
      <c r="B631" s="0" t="n">
        <f aca="false">B630+$A$4*C631</f>
        <v>0.478117278982171</v>
      </c>
      <c r="C631" s="0" t="n">
        <f aca="false">C630+$A$4*D630</f>
        <v>-0.0888203008024524</v>
      </c>
      <c r="D631" s="0" t="n">
        <f aca="false">$K$2*(B631/J631)+$K$3*(B631-1)/K631+$K$4*(B631-$M$1)/L631</f>
        <v>-0.381775293120962</v>
      </c>
      <c r="F631" s="0" t="n">
        <f aca="false">F630+$A$4*G631</f>
        <v>0.66342707553982</v>
      </c>
      <c r="G631" s="0" t="n">
        <f aca="false">G630+$A$4*H630</f>
        <v>-1.62905525245837</v>
      </c>
      <c r="H631" s="0" t="n">
        <f aca="false">$K$2*F631/J631+$K$3*F631/K631+$K$4*(F631-$M$2)/L631</f>
        <v>-8.95096224038011</v>
      </c>
      <c r="J631" s="0" t="n">
        <f aca="false">(B631^2+F631^2)^1.5</f>
        <v>0.54686204867392</v>
      </c>
      <c r="K631" s="0" t="n">
        <f aca="false">((B631-1)^2+F631^2)^1.5</f>
        <v>0.601415496290314</v>
      </c>
      <c r="L631" s="0" t="n">
        <f aca="false">((B631-$M$1)^2+(F631-$M$2)^2)^1.5</f>
        <v>0.154870550645781</v>
      </c>
    </row>
    <row r="632" customFormat="false" ht="13.5" hidden="false" customHeight="false" outlineLevel="0" collapsed="false">
      <c r="A632" s="0" t="n">
        <f aca="false">A631+$A$4</f>
        <v>0.497698068584947</v>
      </c>
      <c r="B632" s="0" t="n">
        <f aca="false">B631+$A$4*C632</f>
        <v>0.478045964305033</v>
      </c>
      <c r="C632" s="0" t="n">
        <f aca="false">C631+$A$4*D631</f>
        <v>-0.0891257812301369</v>
      </c>
      <c r="D632" s="0" t="n">
        <f aca="false">$K$2*(B632/J632)+$K$3*(B632-1)/K632+$K$4*(B632-$M$1)/L632</f>
        <v>-0.384979118223821</v>
      </c>
      <c r="F632" s="0" t="n">
        <f aca="false">F631+$A$4*G632</f>
        <v>0.662117843616272</v>
      </c>
      <c r="G632" s="0" t="n">
        <f aca="false">G631+$A$4*H631</f>
        <v>-1.63621743351788</v>
      </c>
      <c r="H632" s="0" t="n">
        <f aca="false">$K$2*F632/J632+$K$3*F632/K632+$K$4*(F632-$M$2)/L632</f>
        <v>-8.98126069762067</v>
      </c>
      <c r="J632" s="0" t="n">
        <f aca="false">(B632^2+F632^2)^1.5</f>
        <v>0.544651130934939</v>
      </c>
      <c r="K632" s="0" t="n">
        <f aca="false">((B632-1)^2+F632^2)^1.5</f>
        <v>0.599313652616692</v>
      </c>
      <c r="L632" s="0" t="n">
        <f aca="false">((B632-$M$1)^2+(F632-$M$2)^2)^1.5</f>
        <v>0.156007601349001</v>
      </c>
    </row>
    <row r="633" customFormat="false" ht="13.5" hidden="false" customHeight="false" outlineLevel="0" collapsed="false">
      <c r="A633" s="0" t="n">
        <f aca="false">A632+$A$4</f>
        <v>0.498498226251482</v>
      </c>
      <c r="B633" s="0" t="n">
        <f aca="false">B632+$A$4*C633</f>
        <v>0.477974403144134</v>
      </c>
      <c r="C633" s="0" t="n">
        <f aca="false">C632+$A$4*D632</f>
        <v>-0.0894338252230397</v>
      </c>
      <c r="D633" s="0" t="n">
        <f aca="false">$K$2*(B633/J633)+$K$3*(B633-1)/K633+$K$4*(B633-$M$1)/L633</f>
        <v>-0.388220821359469</v>
      </c>
      <c r="F633" s="0" t="n">
        <f aca="false">F632+$A$4*G633</f>
        <v>0.660802861419984</v>
      </c>
      <c r="G633" s="0" t="n">
        <f aca="false">G632+$A$4*H632</f>
        <v>-1.64340385812023</v>
      </c>
      <c r="H633" s="0" t="n">
        <f aca="false">$K$2*F633/J633+$K$3*F633/K633+$K$4*(F633-$M$2)/L633</f>
        <v>-9.01163667691181</v>
      </c>
      <c r="J633" s="0" t="n">
        <f aca="false">(B633^2+F633^2)^1.5</f>
        <v>0.542437821927244</v>
      </c>
      <c r="K633" s="0" t="n">
        <f aca="false">((B633-1)^2+F633^2)^1.5</f>
        <v>0.597209331792063</v>
      </c>
      <c r="L633" s="0" t="n">
        <f aca="false">((B633-$M$1)^2+(F633-$M$2)^2)^1.5</f>
        <v>0.157155232744538</v>
      </c>
    </row>
    <row r="634" customFormat="false" ht="13.5" hidden="false" customHeight="false" outlineLevel="0" collapsed="false">
      <c r="A634" s="0" t="n">
        <f aca="false">A633+$A$4</f>
        <v>0.499298383918017</v>
      </c>
      <c r="B634" s="0" t="n">
        <f aca="false">B633+$A$4*C634</f>
        <v>0.477902593423963</v>
      </c>
      <c r="C634" s="0" t="n">
        <f aca="false">C633+$A$4*D633</f>
        <v>-0.0897444630895591</v>
      </c>
      <c r="D634" s="0" t="n">
        <f aca="false">$K$2*(B634/J634)+$K$3*(B634-1)/K634+$K$4*(B634-$M$1)/L634</f>
        <v>-0.39150099637147</v>
      </c>
      <c r="F634" s="0" t="n">
        <f aca="false">F633+$A$4*G634</f>
        <v>0.659482109502664</v>
      </c>
      <c r="G634" s="0" t="n">
        <f aca="false">G633+$A$4*H633</f>
        <v>-1.65061458829529</v>
      </c>
      <c r="H634" s="0" t="n">
        <f aca="false">$K$2*F634/J634+$K$3*F634/K634+$K$4*(F634-$M$2)/L634</f>
        <v>-9.04209034048102</v>
      </c>
      <c r="J634" s="0" t="n">
        <f aca="false">(B634^2+F634^2)^1.5</f>
        <v>0.540222169439802</v>
      </c>
      <c r="K634" s="0" t="n">
        <f aca="false">((B634-1)^2+F634^2)^1.5</f>
        <v>0.595102581810437</v>
      </c>
      <c r="L634" s="0" t="n">
        <f aca="false">((B634-$M$1)^2+(F634-$M$2)^2)^1.5</f>
        <v>0.158313549201421</v>
      </c>
    </row>
    <row r="635" customFormat="false" ht="13.5" hidden="false" customHeight="false" outlineLevel="0" collapsed="false">
      <c r="A635" s="0" t="n">
        <f aca="false">A634+$A$4</f>
        <v>0.500098541584553</v>
      </c>
      <c r="B635" s="0" t="n">
        <f aca="false">B634+$A$4*C635</f>
        <v>0.477830533044383</v>
      </c>
      <c r="C635" s="0" t="n">
        <f aca="false">C634+$A$4*D634</f>
        <v>-0.0900577256132619</v>
      </c>
      <c r="D635" s="0" t="n">
        <f aca="false">$K$2*(B635/J635)+$K$3*(B635-1)/K635+$K$4*(B635-$M$1)/L635</f>
        <v>-0.394820248674431</v>
      </c>
      <c r="F635" s="0" t="n">
        <f aca="false">F634+$A$4*G635</f>
        <v>0.658155568366286</v>
      </c>
      <c r="G635" s="0" t="n">
        <f aca="false">G634+$A$4*H634</f>
        <v>-1.65784968620273</v>
      </c>
      <c r="H635" s="0" t="n">
        <f aca="false">$K$2*F635/J635+$K$3*F635/K635+$K$4*(F635-$M$2)/L635</f>
        <v>-9.07262184390745</v>
      </c>
      <c r="J635" s="0" t="n">
        <f aca="false">(B635^2+F635^2)^1.5</f>
        <v>0.538004221659099</v>
      </c>
      <c r="K635" s="0" t="n">
        <f aca="false">((B635-1)^2+F635^2)^1.5</f>
        <v>0.592993451088377</v>
      </c>
      <c r="L635" s="0" t="n">
        <f aca="false">((B635-$M$1)^2+(F635-$M$2)^2)^1.5</f>
        <v>0.159482656153245</v>
      </c>
    </row>
    <row r="636" customFormat="false" ht="13.5" hidden="false" customHeight="false" outlineLevel="0" collapsed="false">
      <c r="A636" s="0" t="n">
        <f aca="false">A635+$A$4</f>
        <v>0.500898699251088</v>
      </c>
      <c r="B636" s="0" t="n">
        <f aca="false">B635+$A$4*C636</f>
        <v>0.477758219880234</v>
      </c>
      <c r="C636" s="0" t="n">
        <f aca="false">C635+$A$4*D635</f>
        <v>-0.0903736440621421</v>
      </c>
      <c r="D636" s="0" t="n">
        <f aca="false">$K$2*(B636/J636)+$K$3*(B636-1)/K636+$K$4*(B636-$M$1)/L636</f>
        <v>-0.398179195493994</v>
      </c>
      <c r="F636" s="0" t="n">
        <f aca="false">F635+$A$4*G636</f>
        <v>0.656823218462984</v>
      </c>
      <c r="G636" s="0" t="n">
        <f aca="false">G635+$A$4*H635</f>
        <v>-1.66510921412671</v>
      </c>
      <c r="H636" s="0" t="n">
        <f aca="false">$K$2*F636/J636+$K$3*F636/K636+$K$4*(F636-$M$2)/L636</f>
        <v>-9.1032313357966</v>
      </c>
      <c r="J636" s="0" t="n">
        <f aca="false">(B636^2+F636^2)^1.5</f>
        <v>0.535784027169198</v>
      </c>
      <c r="K636" s="0" t="n">
        <f aca="false">((B636-1)^2+F636^2)^1.5</f>
        <v>0.590881988465699</v>
      </c>
      <c r="L636" s="0" t="n">
        <f aca="false">((B636-$M$1)^2+(F636-$M$2)^2)^1.5</f>
        <v>0.160662660109065</v>
      </c>
    </row>
    <row r="637" customFormat="false" ht="13.5" hidden="false" customHeight="false" outlineLevel="0" collapsed="false">
      <c r="A637" s="0" t="n">
        <f aca="false">A636+$A$4</f>
        <v>0.501698856917623</v>
      </c>
      <c r="B637" s="0" t="n">
        <f aca="false">B636+$A$4*C637</f>
        <v>0.477685651780943</v>
      </c>
      <c r="C637" s="0" t="n">
        <f aca="false">C636+$A$4*D636</f>
        <v>-0.0906922501980715</v>
      </c>
      <c r="D637" s="0" t="n">
        <f aca="false">$K$2*(B637/J637)+$K$3*(B637-1)/K637+$K$4*(B637-$M$1)/L637</f>
        <v>-0.401578466112202</v>
      </c>
      <c r="F637" s="0" t="n">
        <f aca="false">F636+$A$4*G637</f>
        <v>0.655485040194961</v>
      </c>
      <c r="G637" s="0" t="n">
        <f aca="false">G636+$A$4*H636</f>
        <v>-1.67239323447029</v>
      </c>
      <c r="H637" s="0" t="n">
        <f aca="false">$K$2*F637/J637+$K$3*F637/K637+$K$4*(F637-$M$2)/L637</f>
        <v>-9.13391895744568</v>
      </c>
      <c r="J637" s="0" t="n">
        <f aca="false">(B637^2+F637^2)^1.5</f>
        <v>0.533561634951774</v>
      </c>
      <c r="K637" s="0" t="n">
        <f aca="false">((B637-1)^2+F637^2)^1.5</f>
        <v>0.588768243206138</v>
      </c>
      <c r="L637" s="0" t="n">
        <f aca="false">((B637-$M$1)^2+(F637-$M$2)^2)^1.5</f>
        <v>0.161853668664413</v>
      </c>
    </row>
    <row r="638" customFormat="false" ht="13.5" hidden="false" customHeight="false" outlineLevel="0" collapsed="false">
      <c r="A638" s="0" t="n">
        <f aca="false">A637+$A$4</f>
        <v>0.502499014584159</v>
      </c>
      <c r="B638" s="0" t="n">
        <f aca="false">B637+$A$4*C638</f>
        <v>0.477612826570118</v>
      </c>
      <c r="C638" s="0" t="n">
        <f aca="false">C637+$A$4*D637</f>
        <v>-0.0910135762864466</v>
      </c>
      <c r="D638" s="0" t="n">
        <f aca="false">$K$2*(B638/J638)+$K$3*(B638-1)/K638+$K$4*(B638-$M$1)/L638</f>
        <v>-0.405018702118425</v>
      </c>
      <c r="F638" s="0" t="n">
        <f aca="false">F637+$A$4*G638</f>
        <v>0.654141013914397</v>
      </c>
      <c r="G638" s="0" t="n">
        <f aca="false">G637+$A$4*H637</f>
        <v>-1.67970180974961</v>
      </c>
      <c r="H638" s="0" t="n">
        <f aca="false">$K$2*F638/J638+$K$3*F638/K638+$K$4*(F638-$M$2)/L638</f>
        <v>-9.16468484249943</v>
      </c>
      <c r="J638" s="0" t="n">
        <f aca="false">(B638^2+F638^2)^1.5</f>
        <v>0.531337094386118</v>
      </c>
      <c r="K638" s="0" t="n">
        <f aca="false">((B638-1)^2+F638^2)^1.5</f>
        <v>0.58665226499802</v>
      </c>
      <c r="L638" s="0" t="n">
        <f aca="false">((B638-$M$1)^2+(F638-$M$2)^2)^1.5</f>
        <v>0.163055790512405</v>
      </c>
    </row>
    <row r="639" customFormat="false" ht="13.5" hidden="false" customHeight="false" outlineLevel="0" collapsed="false">
      <c r="A639" s="0" t="n">
        <f aca="false">A638+$A$4</f>
        <v>0.503299172250694</v>
      </c>
      <c r="B639" s="0" t="n">
        <f aca="false">B638+$A$4*C639</f>
        <v>0.477539742045142</v>
      </c>
      <c r="C639" s="0" t="n">
        <f aca="false">C638+$A$4*D638</f>
        <v>-0.0913376551060369</v>
      </c>
      <c r="D639" s="0" t="n">
        <f aca="false">$K$2*(B639/J639)+$K$3*(B639-1)/K639+$K$4*(B639-$M$1)/L639</f>
        <v>-0.408500557665918</v>
      </c>
      <c r="F639" s="0" t="n">
        <f aca="false">F638+$A$4*G639</f>
        <v>0.652791119923363</v>
      </c>
      <c r="G639" s="0" t="n">
        <f aca="false">G638+$A$4*H638</f>
        <v>-1.68703500258771</v>
      </c>
      <c r="H639" s="0" t="n">
        <f aca="false">$K$2*F639/J639+$K$3*F639/K639+$K$4*(F639-$M$2)/L639</f>
        <v>-9.19552911659629</v>
      </c>
      <c r="J639" s="0" t="n">
        <f aca="false">(B639^2+F639^2)^1.5</f>
        <v>0.529110455249101</v>
      </c>
      <c r="K639" s="0" t="n">
        <f aca="false">((B639-1)^2+F639^2)^1.5</f>
        <v>0.584534103954901</v>
      </c>
      <c r="L639" s="0" t="n">
        <f aca="false">((B639-$M$1)^2+(F639-$M$2)^2)^1.5</f>
        <v>0.164269135454967</v>
      </c>
    </row>
    <row r="640" customFormat="false" ht="13.5" hidden="false" customHeight="false" outlineLevel="0" collapsed="false">
      <c r="A640" s="0" t="n">
        <f aca="false">A639+$A$4</f>
        <v>0.504099329917229</v>
      </c>
      <c r="B640" s="0" t="n">
        <f aca="false">B639+$A$4*C640</f>
        <v>0.477466395976748</v>
      </c>
      <c r="C640" s="0" t="n">
        <f aca="false">C639+$A$4*D639</f>
        <v>-0.0916645199590372</v>
      </c>
      <c r="D640" s="0" t="n">
        <f aca="false">$K$2*(B640/J640)+$K$3*(B640-1)/K640+$K$4*(B640-$M$1)/L640</f>
        <v>-0.41202469973418</v>
      </c>
      <c r="F640" s="0" t="n">
        <f aca="false">F639+$A$4*G640</f>
        <v>0.651435338473742</v>
      </c>
      <c r="G640" s="0" t="n">
        <f aca="false">G639+$A$4*H639</f>
        <v>-1.6943928757082</v>
      </c>
      <c r="H640" s="0" t="n">
        <f aca="false">$K$2*F640/J640+$K$3*F640/K640+$K$4*(F640-$M$2)/L640</f>
        <v>-9.22645189700446</v>
      </c>
      <c r="J640" s="0" t="n">
        <f aca="false">(B640^2+F640^2)^1.5</f>
        <v>0.526881767715125</v>
      </c>
      <c r="K640" s="0" t="n">
        <f aca="false">((B640-1)^2+F640^2)^1.5</f>
        <v>0.582413810616197</v>
      </c>
      <c r="L640" s="0" t="n">
        <f aca="false">((B640-$M$1)^2+(F640-$M$2)^2)^1.5</f>
        <v>0.165493814414165</v>
      </c>
    </row>
    <row r="641" customFormat="false" ht="13.5" hidden="false" customHeight="false" outlineLevel="0" collapsed="false">
      <c r="A641" s="0" t="n">
        <f aca="false">A640+$A$4</f>
        <v>0.504899487583765</v>
      </c>
      <c r="B641" s="0" t="n">
        <f aca="false">B640+$A$4*C641</f>
        <v>0.477392786108595</v>
      </c>
      <c r="C641" s="0" t="n">
        <f aca="false">C640+$A$4*D640</f>
        <v>-0.0919942046813314</v>
      </c>
      <c r="D641" s="0" t="n">
        <f aca="false">$K$2*(B641/J641)+$K$3*(B641-1)/K641+$K$4*(B641-$M$1)/L641</f>
        <v>-0.415591808397258</v>
      </c>
      <c r="F641" s="0" t="n">
        <f aca="false">F640+$A$4*G641</f>
        <v>0.650073649767153</v>
      </c>
      <c r="G641" s="0" t="n">
        <f aca="false">G640+$A$4*H640</f>
        <v>-1.70177549192851</v>
      </c>
      <c r="H641" s="0" t="n">
        <f aca="false">$K$2*F641/J641+$K$3*F641/K641+$K$4*(F641-$M$2)/L641</f>
        <v>-9.25745329224769</v>
      </c>
      <c r="J641" s="0" t="n">
        <f aca="false">(B641^2+F641^2)^1.5</f>
        <v>0.524651082356024</v>
      </c>
      <c r="K641" s="0" t="n">
        <f aca="false">((B641-1)^2+F641^2)^1.5</f>
        <v>0.580291435947808</v>
      </c>
      <c r="L641" s="0" t="n">
        <f aca="false">((B641-$M$1)^2+(F641-$M$2)^2)^1.5</f>
        <v>0.166729939443641</v>
      </c>
    </row>
    <row r="642" customFormat="false" ht="13.5" hidden="false" customHeight="false" outlineLevel="0" collapsed="false">
      <c r="A642" s="0" t="n">
        <f aca="false">A641+$A$4</f>
        <v>0.5056996452503</v>
      </c>
      <c r="B642" s="0" t="n">
        <f aca="false">B641+$A$4*C642</f>
        <v>0.477318910156835</v>
      </c>
      <c r="C642" s="0" t="n">
        <f aca="false">C641+$A$4*D641</f>
        <v>-0.0923267436529697</v>
      </c>
      <c r="D642" s="0" t="n">
        <f aca="false">$K$2*(B642/J642)+$K$3*(B642-1)/K642+$K$4*(B642-$M$1)/L642</f>
        <v>-0.419202577098104</v>
      </c>
      <c r="F642" s="0" t="n">
        <f aca="false">F641+$A$4*G642</f>
        <v>0.648706033954883</v>
      </c>
      <c r="G642" s="0" t="n">
        <f aca="false">G641+$A$4*H641</f>
        <v>-1.70918291415289</v>
      </c>
      <c r="H642" s="0" t="n">
        <f aca="false">$K$2*F642/J642+$K$3*F642/K642+$K$4*(F642-$M$2)/L642</f>
        <v>-9.28853340172065</v>
      </c>
      <c r="J642" s="0" t="n">
        <f aca="false">(B642^2+F642^2)^1.5</f>
        <v>0.52241845014095</v>
      </c>
      <c r="K642" s="0" t="n">
        <f aca="false">((B642-1)^2+F642^2)^1.5</f>
        <v>0.578167031342706</v>
      </c>
      <c r="L642" s="0" t="n">
        <f aca="false">((B642-$M$1)^2+(F642-$M$2)^2)^1.5</f>
        <v>0.167977623740166</v>
      </c>
    </row>
    <row r="643" customFormat="false" ht="13.5" hidden="false" customHeight="false" outlineLevel="0" collapsed="false">
      <c r="A643" s="0" t="n">
        <f aca="false">A642+$A$4</f>
        <v>0.506499802916835</v>
      </c>
      <c r="B643" s="0" t="n">
        <f aca="false">B642+$A$4*C643</f>
        <v>0.477244765809664</v>
      </c>
      <c r="C643" s="0" t="n">
        <f aca="false">C642+$A$4*D642</f>
        <v>-0.0926621718088661</v>
      </c>
      <c r="D643" s="0" t="n">
        <f aca="false">$K$2*(B643/J643)+$K$3*(B643-1)/K643+$K$4*(B643-$M$1)/L643</f>
        <v>-0.422857712929162</v>
      </c>
      <c r="F643" s="0" t="n">
        <f aca="false">F642+$A$4*G643</f>
        <v>0.647332471137819</v>
      </c>
      <c r="G643" s="0" t="n">
        <f aca="false">G642+$A$4*H642</f>
        <v>-1.71661520536515</v>
      </c>
      <c r="H643" s="0" t="n">
        <f aca="false">$K$2*F643/J643+$K$3*F643/K643+$K$4*(F643-$M$2)/L643</f>
        <v>-9.31969231529341</v>
      </c>
      <c r="J643" s="0" t="n">
        <f aca="false">(B643^2+F643^2)^1.5</f>
        <v>0.520183922436209</v>
      </c>
      <c r="K643" s="0" t="n">
        <f aca="false">((B643-1)^2+F643^2)^1.5</f>
        <v>0.576040648621529</v>
      </c>
      <c r="L643" s="0" t="n">
        <f aca="false">((B643-$M$1)^2+(F643-$M$2)^2)^1.5</f>
        <v>0.169236981655298</v>
      </c>
    </row>
    <row r="644" customFormat="false" ht="13.5" hidden="false" customHeight="false" outlineLevel="0" collapsed="false">
      <c r="A644" s="0" t="n">
        <f aca="false">A643+$A$4</f>
        <v>0.50729996058337</v>
      </c>
      <c r="B644" s="0" t="n">
        <f aca="false">B643+$A$4*C644</f>
        <v>0.477170350726874</v>
      </c>
      <c r="C644" s="0" t="n">
        <f aca="false">C643+$A$4*D643</f>
        <v>-0.0930005246497199</v>
      </c>
      <c r="D644" s="0" t="n">
        <f aca="false">$K$2*(B644/J644)+$K$3*(B644-1)/K644+$K$4*(B644-$M$1)/L644</f>
        <v>-0.426557936919326</v>
      </c>
      <c r="F644" s="0" t="n">
        <f aca="false">F643+$A$4*G644</f>
        <v>0.645952941366396</v>
      </c>
      <c r="G644" s="0" t="n">
        <f aca="false">G643+$A$4*H643</f>
        <v>-1.72407242862098</v>
      </c>
      <c r="H644" s="0" t="n">
        <f aca="false">$K$2*F644/J644+$K$3*F644/K644+$K$4*(F644-$M$2)/L644</f>
        <v>-9.35093011290484</v>
      </c>
      <c r="J644" s="0" t="n">
        <f aca="false">(B644^2+F644^2)^1.5</f>
        <v>0.517947551005084</v>
      </c>
      <c r="K644" s="0" t="n">
        <f aca="false">((B644-1)^2+F644^2)^1.5</f>
        <v>0.573912340033144</v>
      </c>
      <c r="L644" s="0" t="n">
        <f aca="false">((B644-$M$1)^2+(F644-$M$2)^2)^1.5</f>
        <v>0.17050812870715</v>
      </c>
    </row>
    <row r="645" customFormat="false" ht="13.5" hidden="false" customHeight="false" outlineLevel="0" collapsed="false">
      <c r="A645" s="0" t="n">
        <f aca="false">A644+$A$4</f>
        <v>0.508100118249906</v>
      </c>
      <c r="B645" s="0" t="n">
        <f aca="false">B644+$A$4*C645</f>
        <v>0.477095662539387</v>
      </c>
      <c r="C645" s="0" t="n">
        <f aca="false">C644+$A$4*D644</f>
        <v>-0.0933418382531674</v>
      </c>
      <c r="D645" s="0" t="n">
        <f aca="false">$K$2*(B645/J645)+$K$3*(B645-1)/K645+$K$4*(B645-$M$1)/L645</f>
        <v>-0.430303984327397</v>
      </c>
      <c r="F645" s="0" t="n">
        <f aca="false">F644+$A$4*G645</f>
        <v>0.644567424640542</v>
      </c>
      <c r="G645" s="0" t="n">
        <f aca="false">G644+$A$4*H644</f>
        <v>-1.73155464704006</v>
      </c>
      <c r="H645" s="0" t="n">
        <f aca="false">$K$2*F645/J645+$K$3*F645/K645+$K$4*(F645-$M$2)/L645</f>
        <v>-9.38224686414472</v>
      </c>
      <c r="J645" s="0" t="n">
        <f aca="false">(B645^2+F645^2)^1.5</f>
        <v>0.51570938800761</v>
      </c>
      <c r="K645" s="0" t="n">
        <f aca="false">((B645-1)^2+F645^2)^1.5</f>
        <v>0.571782158255198</v>
      </c>
      <c r="L645" s="0" t="n">
        <f aca="false">((B645-$M$1)^2+(F645-$M$2)^2)^1.5</f>
        <v>0.171791181592274</v>
      </c>
    </row>
    <row r="646" customFormat="false" ht="13.5" hidden="false" customHeight="false" outlineLevel="0" collapsed="false">
      <c r="A646" s="0" t="n">
        <f aca="false">A645+$A$4</f>
        <v>0.508900275916441</v>
      </c>
      <c r="B646" s="0" t="n">
        <f aca="false">B645+$A$4*C646</f>
        <v>0.477020698848788</v>
      </c>
      <c r="C646" s="0" t="n">
        <f aca="false">C645+$A$4*D645</f>
        <v>-0.0936861492851676</v>
      </c>
      <c r="D646" s="0" t="n">
        <f aca="false">$K$2*(B646/J646)+$K$3*(B646-1)/K646+$K$4*(B646-$M$1)/L646</f>
        <v>-0.434096604942238</v>
      </c>
      <c r="F646" s="0" t="n">
        <f aca="false">F645+$A$4*G646</f>
        <v>0.643175900909636</v>
      </c>
      <c r="G646" s="0" t="n">
        <f aca="false">G645+$A$4*H645</f>
        <v>-1.73906192379773</v>
      </c>
      <c r="H646" s="0" t="n">
        <f aca="false">$K$2*F646/J646+$K$3*F646/K646+$K$4*(F646-$M$2)/L646</f>
        <v>-9.41364262782419</v>
      </c>
      <c r="J646" s="0" t="n">
        <f aca="false">(B646^2+F646^2)^1.5</f>
        <v>0.513469486000319</v>
      </c>
      <c r="K646" s="0" t="n">
        <f aca="false">((B646-1)^2+F646^2)^1.5</f>
        <v>0.569650156394661</v>
      </c>
      <c r="L646" s="0" t="n">
        <f aca="false">((B646-$M$1)^2+(F646-$M$2)^2)^1.5</f>
        <v>0.173086258197658</v>
      </c>
    </row>
    <row r="647" customFormat="false" ht="13.5" hidden="false" customHeight="false" outlineLevel="0" collapsed="false">
      <c r="A647" s="0" t="n">
        <f aca="false">A646+$A$4</f>
        <v>0.509700433582976</v>
      </c>
      <c r="B647" s="0" t="n">
        <f aca="false">B646+$A$4*C647</f>
        <v>0.476945457226844</v>
      </c>
      <c r="C647" s="0" t="n">
        <f aca="false">C646+$A$4*D646</f>
        <v>-0.0940334950116291</v>
      </c>
      <c r="D647" s="0" t="n">
        <f aca="false">$K$2*(B647/J647)+$K$3*(B647-1)/K647+$K$4*(B647-$M$1)/L647</f>
        <v>-0.43793656338974</v>
      </c>
      <c r="F647" s="0" t="n">
        <f aca="false">F646+$A$4*G647</f>
        <v>0.641778350072467</v>
      </c>
      <c r="G647" s="0" t="n">
        <f aca="false">G646+$A$4*H646</f>
        <v>-1.74659432211641</v>
      </c>
      <c r="H647" s="0" t="n">
        <f aca="false">$K$2*F647/J647+$K$3*F647/K647+$K$4*(F647-$M$2)/L647</f>
        <v>-9.44511745153418</v>
      </c>
      <c r="J647" s="0" t="n">
        <f aca="false">(B647^2+F647^2)^1.5</f>
        <v>0.51122789793596</v>
      </c>
      <c r="K647" s="0" t="n">
        <f aca="false">((B647-1)^2+F647^2)^1.5</f>
        <v>0.567516387988343</v>
      </c>
      <c r="L647" s="0" t="n">
        <f aca="false">((B647-$M$1)^2+(F647-$M$2)^2)^1.5</f>
        <v>0.174393477612829</v>
      </c>
    </row>
    <row r="648" customFormat="false" ht="13.5" hidden="false" customHeight="false" outlineLevel="0" collapsed="false">
      <c r="A648" s="0" t="n">
        <f aca="false">A647+$A$4</f>
        <v>0.510500591249512</v>
      </c>
      <c r="B648" s="0" t="n">
        <f aca="false">B647+$A$4*C648</f>
        <v>0.476869935215011</v>
      </c>
      <c r="C648" s="0" t="n">
        <f aca="false">C647+$A$4*D647</f>
        <v>-0.0943839133102815</v>
      </c>
      <c r="D648" s="0" t="n">
        <f aca="false">$K$2*(B648/J648)+$K$3*(B648-1)/K648+$K$4*(B648-$M$1)/L648</f>
        <v>-0.441824639446783</v>
      </c>
      <c r="F648" s="0" t="n">
        <f aca="false">F647+$A$4*G648</f>
        <v>0.640374751977209</v>
      </c>
      <c r="G648" s="0" t="n">
        <f aca="false">G647+$A$4*H647</f>
        <v>-1.75415190525658</v>
      </c>
      <c r="H648" s="0" t="n">
        <f aca="false">$K$2*F648/J648+$K$3*F648/K648+$K$4*(F648-$M$2)/L648</f>
        <v>-9.47667137119173</v>
      </c>
      <c r="J648" s="0" t="n">
        <f aca="false">(B648^2+F648^2)^1.5</f>
        <v>0.508984677163168</v>
      </c>
      <c r="K648" s="0" t="n">
        <f aca="false">((B648-1)^2+F648^2)^1.5</f>
        <v>0.565380907003398</v>
      </c>
      <c r="L648" s="0" t="n">
        <f aca="false">((B648-$M$1)^2+(F648-$M$2)^2)^1.5</f>
        <v>0.175712960142079</v>
      </c>
    </row>
    <row r="649" customFormat="false" ht="13.5" hidden="false" customHeight="false" outlineLevel="0" collapsed="false">
      <c r="A649" s="0" t="n">
        <f aca="false">A648+$A$4</f>
        <v>0.511300748916047</v>
      </c>
      <c r="B649" s="0" t="n">
        <f aca="false">B648+$A$4*C649</f>
        <v>0.47679413032394</v>
      </c>
      <c r="C649" s="0" t="n">
        <f aca="false">C648+$A$4*D648</f>
        <v>-0.094737442682799</v>
      </c>
      <c r="D649" s="0" t="n">
        <f aca="false">$K$2*(B649/J649)+$K$3*(B649-1)/K649+$K$4*(B649-$M$1)/L649</f>
        <v>-0.445761628362367</v>
      </c>
      <c r="F649" s="0" t="n">
        <f aca="false">F648+$A$4*G649</f>
        <v>0.638965086421391</v>
      </c>
      <c r="G649" s="0" t="n">
        <f aca="false">G648+$A$4*H648</f>
        <v>-1.76173473650747</v>
      </c>
      <c r="H649" s="0" t="n">
        <f aca="false">$K$2*F649/J649+$K$3*F649/K649+$K$4*(F649-$M$2)/L649</f>
        <v>-9.50830441057364</v>
      </c>
      <c r="J649" s="0" t="n">
        <f aca="false">(B649^2+F649^2)^1.5</f>
        <v>0.506739877426118</v>
      </c>
      <c r="K649" s="0" t="n">
        <f aca="false">((B649-1)^2+F649^2)^1.5</f>
        <v>0.563243767837813</v>
      </c>
      <c r="L649" s="0" t="n">
        <f aca="false">((B649-$M$1)^2+(F649-$M$2)^2)^1.5</f>
        <v>0.177044827316799</v>
      </c>
    </row>
    <row r="650" customFormat="false" ht="13.5" hidden="false" customHeight="false" outlineLevel="0" collapsed="false">
      <c r="A650" s="0" t="n">
        <f aca="false">A649+$A$4</f>
        <v>0.512100906582582</v>
      </c>
      <c r="B650" s="0" t="n">
        <f aca="false">B649+$A$4*C650</f>
        <v>0.476718040032966</v>
      </c>
      <c r="C650" s="0" t="n">
        <f aca="false">C649+$A$4*D649</f>
        <v>-0.0950941222671805</v>
      </c>
      <c r="D650" s="0" t="n">
        <f aca="false">$K$2*(B650/J650)+$K$3*(B650-1)/K650+$K$4*(B650-$M$1)/L650</f>
        <v>-0.449748341186079</v>
      </c>
      <c r="F650" s="0" t="n">
        <f aca="false">F649+$A$4*G650</f>
        <v>0.637549333151887</v>
      </c>
      <c r="G650" s="0" t="n">
        <f aca="false">G649+$A$4*H649</f>
        <v>-1.76934287917735</v>
      </c>
      <c r="H650" s="0" t="n">
        <f aca="false">$K$2*F650/J650+$K$3*F650/K650+$K$4*(F650-$M$2)/L650</f>
        <v>-9.54001658083725</v>
      </c>
      <c r="J650" s="0" t="n">
        <f aca="false">(B650^2+F650^2)^1.5</f>
        <v>0.504493552864123</v>
      </c>
      <c r="K650" s="0" t="n">
        <f aca="false">((B650-1)^2+F650^2)^1.5</f>
        <v>0.561105025320884</v>
      </c>
      <c r="L650" s="0" t="n">
        <f aca="false">((B650-$M$1)^2+(F650-$M$2)^2)^1.5</f>
        <v>0.17838920190793</v>
      </c>
    </row>
    <row r="651" customFormat="false" ht="13.5" hidden="false" customHeight="false" outlineLevel="0" collapsed="false">
      <c r="A651" s="0" t="n">
        <f aca="false">A650+$A$4</f>
        <v>0.512901064249117</v>
      </c>
      <c r="B651" s="0" t="n">
        <f aca="false">B650+$A$4*C651</f>
        <v>0.476641661789585</v>
      </c>
      <c r="C651" s="0" t="n">
        <f aca="false">C650+$A$4*D650</f>
        <v>-0.095453991850392</v>
      </c>
      <c r="D651" s="0" t="n">
        <f aca="false">$K$2*(B651/J651)+$K$3*(B651-1)/K651+$K$4*(B651-$M$1)/L651</f>
        <v>-0.453785605104033</v>
      </c>
      <c r="F651" s="0" t="n">
        <f aca="false">F650+$A$4*G651</f>
        <v>0.636127471864909</v>
      </c>
      <c r="G651" s="0" t="n">
        <f aca="false">G650+$A$4*H650</f>
        <v>-1.77697639658338</v>
      </c>
      <c r="H651" s="0" t="n">
        <f aca="false">$K$2*F651/J651+$K$3*F651/K651+$K$4*(F651-$M$2)/L651</f>
        <v>-9.57180788002809</v>
      </c>
      <c r="J651" s="0" t="n">
        <f aca="false">(B651^2+F651^2)^1.5</f>
        <v>0.502245758011216</v>
      </c>
      <c r="K651" s="0" t="n">
        <f aca="false">((B651-1)^2+F651^2)^1.5</f>
        <v>0.558964734713669</v>
      </c>
      <c r="L651" s="0" t="n">
        <f aca="false">((B651-$M$1)^2+(F651-$M$2)^2)^1.5</f>
        <v>0.179746207938534</v>
      </c>
    </row>
    <row r="652" customFormat="false" ht="13.5" hidden="false" customHeight="false" outlineLevel="0" collapsed="false">
      <c r="A652" s="0" t="n">
        <f aca="false">A651+$A$4</f>
        <v>0.513701221915653</v>
      </c>
      <c r="B652" s="0" t="n">
        <f aca="false">B651+$A$4*C652</f>
        <v>0.476564993008931</v>
      </c>
      <c r="C652" s="0" t="n">
        <f aca="false">C651+$A$4*D651</f>
        <v>-0.0958170918812794</v>
      </c>
      <c r="D652" s="0" t="n">
        <f aca="false">$K$2*(B652/J652)+$K$3*(B652-1)/K652+$K$4*(B652-$M$1)/L652</f>
        <v>-0.457874263782526</v>
      </c>
      <c r="F652" s="0" t="n">
        <f aca="false">F651+$A$4*G652</f>
        <v>0.634699482206003</v>
      </c>
      <c r="G652" s="0" t="n">
        <f aca="false">G651+$A$4*H651</f>
        <v>-1.78463535204118</v>
      </c>
      <c r="H652" s="0" t="n">
        <f aca="false">$K$2*F652/J652+$K$3*F652/K652+$K$4*(F652-$M$2)/L652</f>
        <v>-9.60367829257394</v>
      </c>
      <c r="J652" s="0" t="n">
        <f aca="false">(B652^2+F652^2)^1.5</f>
        <v>0.499996547795679</v>
      </c>
      <c r="K652" s="0" t="n">
        <f aca="false">((B652-1)^2+F652^2)^1.5</f>
        <v>0.556822951709429</v>
      </c>
      <c r="L652" s="0" t="n">
        <f aca="false">((B652-$M$1)^2+(F652-$M$2)^2)^1.5</f>
        <v>0.181115970696471</v>
      </c>
    </row>
    <row r="653" customFormat="false" ht="13.5" hidden="false" customHeight="false" outlineLevel="0" collapsed="false">
      <c r="A653" s="0" t="n">
        <f aca="false">A652+$A$4</f>
        <v>0.514501379582188</v>
      </c>
      <c r="B653" s="0" t="n">
        <f aca="false">B652+$A$4*C653</f>
        <v>0.476488031073231</v>
      </c>
      <c r="C653" s="0" t="n">
        <f aca="false">C652+$A$4*D652</f>
        <v>-0.0961834634837541</v>
      </c>
      <c r="D653" s="0" t="n">
        <f aca="false">$K$2*(B653/J653)+$K$3*(B653-1)/K653+$K$4*(B653-$M$1)/L653</f>
        <v>-0.462015177719537</v>
      </c>
      <c r="F653" s="0" t="n">
        <f aca="false">F652+$A$4*G653</f>
        <v>0.633265343770066</v>
      </c>
      <c r="G653" s="0" t="n">
        <f aca="false">G652+$A$4*H652</f>
        <v>-1.79231980885392</v>
      </c>
      <c r="H653" s="0" t="n">
        <f aca="false">$K$2*F653/J653+$K$3*F653/K653+$K$4*(F653-$M$2)/L653</f>
        <v>-9.63562778876491</v>
      </c>
      <c r="J653" s="0" t="n">
        <f aca="false">(B653^2+F653^2)^1.5</f>
        <v>0.497745977539546</v>
      </c>
      <c r="K653" s="0" t="n">
        <f aca="false">((B653-1)^2+F653^2)^1.5</f>
        <v>0.55467973243405</v>
      </c>
      <c r="L653" s="0" t="n">
        <f aca="false">((B653-$M$1)^2+(F653-$M$2)^2)^1.5</f>
        <v>0.182498616747206</v>
      </c>
    </row>
    <row r="654" customFormat="false" ht="13.5" hidden="false" customHeight="false" outlineLevel="0" collapsed="false">
      <c r="A654" s="0" t="n">
        <f aca="false">A653+$A$4</f>
        <v>0.515301537248723</v>
      </c>
      <c r="B654" s="0" t="n">
        <f aca="false">B653+$A$4*C654</f>
        <v>0.476410773331254</v>
      </c>
      <c r="C654" s="0" t="n">
        <f aca="false">C653+$A$4*D653</f>
        <v>-0.0965531484702621</v>
      </c>
      <c r="D654" s="0" t="n">
        <f aca="false">$K$2*(B654/J654)+$K$3*(B654-1)/K654+$K$4*(B654-$M$1)/L654</f>
        <v>-0.466209224604281</v>
      </c>
      <c r="F654" s="0" t="n">
        <f aca="false">F653+$A$4*G654</f>
        <v>0.631825036101358</v>
      </c>
      <c r="G654" s="0" t="n">
        <f aca="false">G653+$A$4*H653</f>
        <v>-1.80002983030099</v>
      </c>
      <c r="H654" s="0" t="n">
        <f aca="false">$K$2*F654/J654+$K$3*F654/K654+$K$4*(F654-$M$2)/L654</f>
        <v>-9.6676563242195</v>
      </c>
      <c r="J654" s="0" t="n">
        <f aca="false">(B654^2+F654^2)^1.5</f>
        <v>0.495494102958064</v>
      </c>
      <c r="K654" s="0" t="n">
        <f aca="false">((B654-1)^2+F654^2)^1.5</f>
        <v>0.552535133446458</v>
      </c>
      <c r="L654" s="0" t="n">
        <f aca="false">((B654-$M$1)^2+(F654-$M$2)^2)^1.5</f>
        <v>0.183894273946721</v>
      </c>
    </row>
    <row r="655" customFormat="false" ht="13.5" hidden="false" customHeight="false" outlineLevel="0" collapsed="false">
      <c r="A655" s="0" t="n">
        <f aca="false">A654+$A$4</f>
        <v>0.516101694915259</v>
      </c>
      <c r="B655" s="0" t="n">
        <f aca="false">B654+$A$4*C655</f>
        <v>0.476333217097753</v>
      </c>
      <c r="C655" s="0" t="n">
        <f aca="false">C654+$A$4*D654</f>
        <v>-0.0969261893555387</v>
      </c>
      <c r="D655" s="0" t="n">
        <f aca="false">$K$2*(B655/J655)+$K$3*(B655-1)/K655+$K$4*(B655-$M$1)/L655</f>
        <v>-0.470457299685002</v>
      </c>
      <c r="F655" s="0" t="n">
        <f aca="false">F654+$A$4*G655</f>
        <v>0.630378538693537</v>
      </c>
      <c r="G655" s="0" t="n">
        <f aca="false">G654+$A$4*H654</f>
        <v>-1.80776547962624</v>
      </c>
      <c r="H655" s="0" t="n">
        <f aca="false">$K$2*F655/J655+$K$3*F655/K655+$K$4*(F655-$M$2)/L655</f>
        <v>-9.69976383933579</v>
      </c>
      <c r="J655" s="0" t="n">
        <f aca="false">(B655^2+F655^2)^1.5</f>
        <v>0.493240980159118</v>
      </c>
      <c r="K655" s="0" t="n">
        <f aca="false">((B655-1)^2+F655^2)^1.5</f>
        <v>0.550389211738998</v>
      </c>
      <c r="L655" s="0" t="n">
        <f aca="false">((B655-$M$1)^2+(F655-$M$2)^2)^1.5</f>
        <v>0.185303071454556</v>
      </c>
    </row>
    <row r="656" customFormat="false" ht="13.5" hidden="false" customHeight="false" outlineLevel="0" collapsed="false">
      <c r="A656" s="0" t="n">
        <f aca="false">A655+$A$4</f>
        <v>0.516901852581794</v>
      </c>
      <c r="B656" s="0" t="n">
        <f aca="false">B655+$A$4*C656</f>
        <v>0.476255359652888</v>
      </c>
      <c r="C656" s="0" t="n">
        <f aca="false">C655+$A$4*D655</f>
        <v>-0.0973026293706591</v>
      </c>
      <c r="D656" s="0" t="n">
        <f aca="false">$K$2*(B656/J656)+$K$3*(B656-1)/K656+$K$4*(B656-$M$1)/L656</f>
        <v>-0.474760316145205</v>
      </c>
      <c r="F656" s="0" t="n">
        <f aca="false">F655+$A$4*G656</f>
        <v>0.628925830989693</v>
      </c>
      <c r="G656" s="0" t="n">
        <f aca="false">G655+$A$4*H655</f>
        <v>-1.81552682002586</v>
      </c>
      <c r="H656" s="0" t="n">
        <f aca="false">$K$2*F656/J656+$K$3*F656/K656+$K$4*(F656-$M$2)/L656</f>
        <v>-9.73195025872789</v>
      </c>
      <c r="J656" s="0" t="n">
        <f aca="false">(B656^2+F656^2)^1.5</f>
        <v>0.490986665642615</v>
      </c>
      <c r="K656" s="0" t="n">
        <f aca="false">((B656-1)^2+F656^2)^1.5</f>
        <v>0.548242024737821</v>
      </c>
      <c r="L656" s="0" t="n">
        <f aca="false">((B656-$M$1)^2+(F656-$M$2)^2)^1.5</f>
        <v>0.186725139746963</v>
      </c>
    </row>
    <row r="657" customFormat="false" ht="13.5" hidden="false" customHeight="false" outlineLevel="0" collapsed="false">
      <c r="A657" s="0" t="n">
        <f aca="false">A656+$A$4</f>
        <v>0.517702010248329</v>
      </c>
      <c r="B657" s="0" t="n">
        <f aca="false">B656+$A$4*C657</f>
        <v>0.476177198241643</v>
      </c>
      <c r="C657" s="0" t="n">
        <f aca="false">C656+$A$4*D656</f>
        <v>-0.0976825124773894</v>
      </c>
      <c r="D657" s="0" t="n">
        <f aca="false">$K$2*(B657/J657)+$K$3*(B657-1)/K657+$K$4*(B657-$M$1)/L657</f>
        <v>-0.479119205488509</v>
      </c>
      <c r="F657" s="0" t="n">
        <f aca="false">F656+$A$4*G657</f>
        <v>0.627466892382397</v>
      </c>
      <c r="G657" s="0" t="n">
        <f aca="false">G656+$A$4*H656</f>
        <v>-1.82331391463573</v>
      </c>
      <c r="H657" s="0" t="n">
        <f aca="false">$K$2*F657/J657+$K$3*F657/K657+$K$4*(F657-$M$2)/L657</f>
        <v>-9.76421549064687</v>
      </c>
      <c r="J657" s="0" t="n">
        <f aca="false">(B657^2+F657^2)^1.5</f>
        <v>0.488731216299834</v>
      </c>
      <c r="K657" s="0" t="n">
        <f aca="false">((B657-1)^2+F657^2)^1.5</f>
        <v>0.546093630303231</v>
      </c>
      <c r="L657" s="0" t="n">
        <f aca="false">((B657-$M$1)^2+(F657-$M$2)^2)^1.5</f>
        <v>0.188160610630175</v>
      </c>
    </row>
    <row r="658" customFormat="false" ht="13.5" hidden="false" customHeight="false" outlineLevel="0" collapsed="false">
      <c r="A658" s="0" t="n">
        <f aca="false">A657+$A$4</f>
        <v>0.518502167914865</v>
      </c>
      <c r="B658" s="0" t="n">
        <f aca="false">B657+$A$4*C658</f>
        <v>0.476098730073229</v>
      </c>
      <c r="C658" s="0" t="n">
        <f aca="false">C657+$A$4*D657</f>
        <v>-0.0980658833828453</v>
      </c>
      <c r="D658" s="0" t="n">
        <f aca="false">$K$2*(B658/J658)+$K$3*(B658-1)/K658+$K$4*(B658-$M$1)/L658</f>
        <v>-0.483534917932357</v>
      </c>
      <c r="F658" s="0" t="n">
        <f aca="false">F657+$A$4*G658</f>
        <v>0.62600170221376</v>
      </c>
      <c r="G658" s="0" t="n">
        <f aca="false">G657+$A$4*H657</f>
        <v>-1.83112682651827</v>
      </c>
      <c r="H658" s="0" t="n">
        <f aca="false">$K$2*F658/J658+$K$3*F658/K658+$K$4*(F658-$M$2)/L658</f>
        <v>-9.79655942638606</v>
      </c>
      <c r="J658" s="0" t="n">
        <f aca="false">(B658^2+F658^2)^1.5</f>
        <v>0.48647468941273</v>
      </c>
      <c r="K658" s="0" t="n">
        <f aca="false">((B658-1)^2+F658^2)^1.5</f>
        <v>0.543944086730034</v>
      </c>
      <c r="L658" s="0" t="n">
        <f aca="false">((B658-$M$1)^2+(F658-$M$2)^2)^1.5</f>
        <v>0.189609617253804</v>
      </c>
    </row>
    <row r="659" customFormat="false" ht="13.5" hidden="false" customHeight="false" outlineLevel="0" collapsed="false">
      <c r="A659" s="0" t="n">
        <f aca="false">A658+$A$4</f>
        <v>0.5193023255814</v>
      </c>
      <c r="B659" s="0" t="n">
        <f aca="false">B658+$A$4*C659</f>
        <v>0.476019952320475</v>
      </c>
      <c r="C659" s="0" t="n">
        <f aca="false">C658+$A$4*D658</f>
        <v>-0.0984527875544664</v>
      </c>
      <c r="D659" s="0" t="n">
        <f aca="false">$K$2*(B659/J659)+$K$3*(B659-1)/K659+$K$4*(B659-$M$1)/L659</f>
        <v>-0.48800842281074</v>
      </c>
      <c r="F659" s="0" t="n">
        <f aca="false">F658+$A$4*G659</f>
        <v>0.624530239775503</v>
      </c>
      <c r="G659" s="0" t="n">
        <f aca="false">G658+$A$4*H658</f>
        <v>-1.83896561864896</v>
      </c>
      <c r="H659" s="0" t="n">
        <f aca="false">$K$2*F659/J659+$K$3*F659/K659+$K$4*(F659-$M$2)/L659</f>
        <v>-9.82898193967009</v>
      </c>
      <c r="J659" s="0" t="n">
        <f aca="false">(B659^2+F659^2)^1.5</f>
        <v>0.484217142653204</v>
      </c>
      <c r="K659" s="0" t="n">
        <f aca="false">((B659-1)^2+F659^2)^1.5</f>
        <v>0.541793452747861</v>
      </c>
      <c r="L659" s="0" t="n">
        <f aca="false">((B659-$M$1)^2+(F659-$M$2)^2)^1.5</f>
        <v>0.191072294124355</v>
      </c>
    </row>
    <row r="660" customFormat="false" ht="13.5" hidden="false" customHeight="false" outlineLevel="0" collapsed="false">
      <c r="A660" s="0" t="n">
        <f aca="false">A659+$A$4</f>
        <v>0.520102483247935</v>
      </c>
      <c r="B660" s="0" t="n">
        <f aca="false">B659+$A$4*C660</f>
        <v>0.475940862119211</v>
      </c>
      <c r="C660" s="0" t="n">
        <f aca="false">C659+$A$4*D659</f>
        <v>-0.0988432712353122</v>
      </c>
      <c r="D660" s="0" t="n">
        <f aca="false">$K$2*(B660/J660)+$K$3*(B660-1)/K660+$K$4*(B660-$M$1)/L660</f>
        <v>-0.492540708986204</v>
      </c>
      <c r="F660" s="0" t="n">
        <f aca="false">F659+$A$4*G660</f>
        <v>0.623052484309039</v>
      </c>
      <c r="G660" s="0" t="n">
        <f aca="false">G659+$A$4*H659</f>
        <v>-1.84683035390222</v>
      </c>
      <c r="H660" s="0" t="n">
        <f aca="false">$K$2*F660/J660+$K$3*F660/K660+$K$4*(F660-$M$2)/L660</f>
        <v>-9.86148288602753</v>
      </c>
      <c r="J660" s="0" t="n">
        <f aca="false">(B660^2+F660^2)^1.5</f>
        <v>0.481958634082328</v>
      </c>
      <c r="K660" s="0" t="n">
        <f aca="false">((B660-1)^2+F660^2)^1.5</f>
        <v>0.539641787521475</v>
      </c>
      <c r="L660" s="0" t="n">
        <f aca="false">((B660-$M$1)^2+(F660-$M$2)^2)^1.5</f>
        <v>0.192548777118856</v>
      </c>
    </row>
    <row r="661" customFormat="false" ht="13.5" hidden="false" customHeight="false" outlineLevel="0" collapsed="false">
      <c r="A661" s="0" t="n">
        <f aca="false">A660+$A$4</f>
        <v>0.52090264091447</v>
      </c>
      <c r="B661" s="0" t="n">
        <f aca="false">B660+$A$4*C661</f>
        <v>0.475861456567629</v>
      </c>
      <c r="C661" s="0" t="n">
        <f aca="false">C660+$A$4*D660</f>
        <v>-0.0992373814596883</v>
      </c>
      <c r="D661" s="0" t="n">
        <f aca="false">$K$2*(B661/J661)+$K$3*(B661-1)/K661+$K$4*(B661-$M$1)/L661</f>
        <v>-0.497132785271325</v>
      </c>
      <c r="F661" s="0" t="n">
        <f aca="false">F660+$A$4*G661</f>
        <v>0.62156841500556</v>
      </c>
      <c r="G661" s="0" t="n">
        <f aca="false">G660+$A$4*H660</f>
        <v>-1.85472109503689</v>
      </c>
      <c r="H661" s="0" t="n">
        <f aca="false">$K$2*F661/J661+$K$3*F661/K661+$K$4*(F661-$M$2)/L661</f>
        <v>-9.8940621021464</v>
      </c>
      <c r="J661" s="0" t="n">
        <f aca="false">(B661^2+F661^2)^1.5</f>
        <v>0.479699222149533</v>
      </c>
      <c r="K661" s="0" t="n">
        <f aca="false">((B661-1)^2+F661^2)^1.5</f>
        <v>0.537489150651061</v>
      </c>
      <c r="L661" s="0" t="n">
        <f aca="false">((B661-$M$1)^2+(F661-$M$2)^2)^1.5</f>
        <v>0.194039203498616</v>
      </c>
    </row>
    <row r="662" customFormat="false" ht="13.5" hidden="false" customHeight="false" outlineLevel="0" collapsed="false">
      <c r="A662" s="0" t="n">
        <f aca="false">A661+$A$4</f>
        <v>0.521702798581006</v>
      </c>
      <c r="B662" s="0" t="n">
        <f aca="false">B661+$A$4*C662</f>
        <v>0.475781732725642</v>
      </c>
      <c r="C662" s="0" t="n">
        <f aca="false">C661+$A$4*D661</f>
        <v>-0.0996351660691091</v>
      </c>
      <c r="D662" s="0" t="n">
        <f aca="false">$K$2*(B662/J662)+$K$3*(B662-1)/K662+$K$4*(B662-$M$1)/L662</f>
        <v>-0.501785680859877</v>
      </c>
      <c r="F662" s="0" t="n">
        <f aca="false">F661+$A$4*G662</f>
        <v>0.62007801100615</v>
      </c>
      <c r="G662" s="0" t="n">
        <f aca="false">G661+$A$4*H661</f>
        <v>-1.86263790468109</v>
      </c>
      <c r="H662" s="0" t="n">
        <f aca="false">$K$2*F662/J662+$K$3*F662/K662+$K$4*(F662-$M$2)/L662</f>
        <v>-9.92671940521244</v>
      </c>
      <c r="J662" s="0" t="n">
        <f aca="false">(B662^2+F662^2)^1.5</f>
        <v>0.477438965691749</v>
      </c>
      <c r="K662" s="0" t="n">
        <f aca="false">((B662-1)^2+F662^2)^1.5</f>
        <v>0.535335602172503</v>
      </c>
      <c r="L662" s="0" t="n">
        <f aca="false">((B662-$M$1)^2+(F662-$M$2)^2)^1.5</f>
        <v>0.1955437119231</v>
      </c>
    </row>
    <row r="663" customFormat="false" ht="13.5" hidden="false" customHeight="false" outlineLevel="0" collapsed="false">
      <c r="A663" s="0" t="n">
        <f aca="false">A662+$A$4</f>
        <v>0.522502956247541</v>
      </c>
      <c r="B663" s="0" t="n">
        <f aca="false">B662+$A$4*C663</f>
        <v>0.475701687614224</v>
      </c>
      <c r="C663" s="0" t="n">
        <f aca="false">C662+$A$4*D662</f>
        <v>-0.100036673728607</v>
      </c>
      <c r="D663" s="0" t="n">
        <f aca="false">$K$2*(B663/J663)+$K$3*(B663-1)/K663+$K$4*(B663-$M$1)/L663</f>
        <v>-0.50650044576791</v>
      </c>
      <c r="F663" s="0" t="n">
        <f aca="false">F662+$A$4*G663</f>
        <v>0.618581251401896</v>
      </c>
      <c r="G663" s="0" t="n">
        <f aca="false">G662+$A$4*H662</f>
        <v>-1.87058084531672</v>
      </c>
      <c r="H663" s="0" t="n">
        <f aca="false">$K$2*F663/J663+$K$3*F663/K663+$K$4*(F663-$M$2)/L663</f>
        <v>-9.95945459222938</v>
      </c>
      <c r="J663" s="0" t="n">
        <f aca="false">(B663^2+F663^2)^1.5</f>
        <v>0.475177923932512</v>
      </c>
      <c r="K663" s="0" t="n">
        <f aca="false">((B663-1)^2+F663^2)^1.5</f>
        <v>0.533181202557643</v>
      </c>
      <c r="L663" s="0" t="n">
        <f aca="false">((B663-$M$1)^2+(F663-$M$2)^2)^1.5</f>
        <v>0.197062442463927</v>
      </c>
    </row>
    <row r="664" customFormat="false" ht="13.5" hidden="false" customHeight="false" outlineLevel="0" collapsed="false">
      <c r="A664" s="0" t="n">
        <f aca="false">A663+$A$4</f>
        <v>0.523303113914076</v>
      </c>
      <c r="B664" s="0" t="n">
        <f aca="false">B663+$A$4*C664</f>
        <v>0.475621318214734</v>
      </c>
      <c r="C664" s="0" t="n">
        <f aca="false">C663+$A$4*D663</f>
        <v>-0.100441953943392</v>
      </c>
      <c r="D664" s="0" t="n">
        <f aca="false">$K$2*(B664/J664)+$K$3*(B664-1)/K664+$K$4*(B664-$M$1)/L664</f>
        <v>-0.511278151285</v>
      </c>
      <c r="F664" s="0" t="n">
        <f aca="false">F663+$A$4*G664</f>
        <v>0.617078115234019</v>
      </c>
      <c r="G664" s="0" t="n">
        <f aca="false">G663+$A$4*H663</f>
        <v>-1.8785499792632</v>
      </c>
      <c r="H664" s="0" t="n">
        <f aca="false">$K$2*F664/J664+$K$3*F664/K664+$K$4*(F664-$M$2)/L664</f>
        <v>-9.99226743932109</v>
      </c>
      <c r="J664" s="0" t="n">
        <f aca="false">(B664^2+F664^2)^1.5</f>
        <v>0.472916156481017</v>
      </c>
      <c r="K664" s="0" t="n">
        <f aca="false">((B664-1)^2+F664^2)^1.5</f>
        <v>0.531026012714518</v>
      </c>
      <c r="L664" s="0" t="n">
        <f aca="false">((B664-$M$1)^2+(F664-$M$2)^2)^1.5</f>
        <v>0.198595536618991</v>
      </c>
    </row>
    <row r="665" customFormat="false" ht="13.5" hidden="false" customHeight="false" outlineLevel="0" collapsed="false">
      <c r="A665" s="0" t="n">
        <f aca="false">A664+$A$4</f>
        <v>0.524103271580612</v>
      </c>
      <c r="B665" s="0" t="n">
        <f aca="false">B664+$A$4*C665</f>
        <v>0.475540621468237</v>
      </c>
      <c r="C665" s="0" t="n">
        <f aca="false">C664+$A$4*D664</f>
        <v>-0.100851057075874</v>
      </c>
      <c r="D665" s="0" t="n">
        <f aca="false">$K$2*(B665/J665)+$K$3*(B665-1)/K665+$K$4*(B665-$M$1)/L665</f>
        <v>-0.51611989043589</v>
      </c>
      <c r="F665" s="0" t="n">
        <f aca="false">F664+$A$4*G665</f>
        <v>0.615568581494018</v>
      </c>
      <c r="G665" s="0" t="n">
        <f aca="false">G664+$A$4*H664</f>
        <v>-1.88654536866084</v>
      </c>
      <c r="H665" s="0" t="n">
        <f aca="false">$K$2*F665/J665+$K$3*F665/K665+$K$4*(F665-$M$2)/L665</f>
        <v>-10.0251577010149</v>
      </c>
      <c r="J665" s="0" t="n">
        <f aca="false">(B665^2+F665^2)^1.5</f>
        <v>0.470653723331138</v>
      </c>
      <c r="K665" s="0" t="n">
        <f aca="false">((B665-1)^2+F665^2)^1.5</f>
        <v>0.528870093987585</v>
      </c>
      <c r="L665" s="0" t="n">
        <f aca="false">((B665-$M$1)^2+(F665-$M$2)^2)^1.5</f>
        <v>0.2001431373267</v>
      </c>
    </row>
    <row r="666" customFormat="false" ht="13.5" hidden="false" customHeight="false" outlineLevel="0" collapsed="false">
      <c r="A666" s="0" t="n">
        <f aca="false">A665+$A$4</f>
        <v>0.524903429247147</v>
      </c>
      <c r="B666" s="0" t="n">
        <f aca="false">B665+$A$4*C666</f>
        <v>0.475459594274797</v>
      </c>
      <c r="C666" s="0" t="n">
        <f aca="false">C665+$A$4*D665</f>
        <v>-0.101264034363058</v>
      </c>
      <c r="D666" s="0" t="n">
        <f aca="false">$K$2*(B666/J666)+$K$3*(B666-1)/K666+$K$4*(B666-$M$1)/L666</f>
        <v>-0.521026778452752</v>
      </c>
      <c r="F666" s="0" t="n">
        <f aca="false">F665+$A$4*G666</f>
        <v>0.614052629123829</v>
      </c>
      <c r="G666" s="0" t="n">
        <f aca="false">G665+$A$4*H665</f>
        <v>-1.89456707545354</v>
      </c>
      <c r="H666" s="0" t="n">
        <f aca="false">$K$2*F666/J666+$K$3*F666/K666+$K$4*(F666-$M$2)/L666</f>
        <v>-10.0581251095055</v>
      </c>
      <c r="J666" s="0" t="n">
        <f aca="false">(B666^2+F666^2)^1.5</f>
        <v>0.468390684860394</v>
      </c>
      <c r="K666" s="0" t="n">
        <f aca="false">((B666-1)^2+F666^2)^1.5</f>
        <v>0.526713508157933</v>
      </c>
      <c r="L666" s="0" t="n">
        <f aca="false">((B666-$M$1)^2+(F666-$M$2)^2)^1.5</f>
        <v>0.201705388980344</v>
      </c>
    </row>
    <row r="667" customFormat="false" ht="13.5" hidden="false" customHeight="false" outlineLevel="0" collapsed="false">
      <c r="A667" s="0" t="n">
        <f aca="false">A666+$A$4</f>
        <v>0.525703586913682</v>
      </c>
      <c r="B667" s="0" t="n">
        <f aca="false">B666+$A$4*C667</f>
        <v>0.475378233492768</v>
      </c>
      <c r="C667" s="0" t="n">
        <f aca="false">C666+$A$4*D666</f>
        <v>-0.101680937934307</v>
      </c>
      <c r="D667" s="0" t="n">
        <f aca="false">$K$2*(B667/J667)+$K$3*(B667-1)/K667+$K$4*(B667-$M$1)/L667</f>
        <v>-0.525999953258323</v>
      </c>
      <c r="F667" s="0" t="n">
        <f aca="false">F666+$A$4*G667</f>
        <v>0.612530237015992</v>
      </c>
      <c r="G667" s="0" t="n">
        <f aca="false">G666+$A$4*H666</f>
        <v>-1.90261516137088</v>
      </c>
      <c r="H667" s="0" t="n">
        <f aca="false">$K$2*F667/J667+$K$3*F667/K667+$K$4*(F667-$M$2)/L667</f>
        <v>-10.0911693738999</v>
      </c>
      <c r="J667" s="0" t="n">
        <f aca="false">(B667^2+F667^2)^1.5</f>
        <v>0.466127101828879</v>
      </c>
      <c r="K667" s="0" t="n">
        <f aca="false">((B667-1)^2+F667^2)^1.5</f>
        <v>0.524556317443465</v>
      </c>
      <c r="L667" s="0" t="n">
        <f aca="false">((B667-$M$1)^2+(F667-$M$2)^2)^1.5</f>
        <v>0.203282437442581</v>
      </c>
    </row>
    <row r="668" customFormat="false" ht="13.5" hidden="false" customHeight="false" outlineLevel="0" collapsed="false">
      <c r="A668" s="0" t="n">
        <f aca="false">A667+$A$4</f>
        <v>0.526503744580217</v>
      </c>
      <c r="B668" s="0" t="n">
        <f aca="false">B667+$A$4*C668</f>
        <v>0.475296535938064</v>
      </c>
      <c r="C668" s="0" t="n">
        <f aca="false">C667+$A$4*D667</f>
        <v>-0.102101820829504</v>
      </c>
      <c r="D668" s="0" t="n">
        <f aca="false">$K$2*(B668/J668)+$K$3*(B668-1)/K668+$K$4*(B668-$M$1)/L668</f>
        <v>-0.531040575960199</v>
      </c>
      <c r="F668" s="0" t="n">
        <f aca="false">F667+$A$4*G668</f>
        <v>0.611001384013841</v>
      </c>
      <c r="G668" s="0" t="n">
        <f aca="false">G667+$A$4*H667</f>
        <v>-1.91068968790971</v>
      </c>
      <c r="H668" s="0" t="n">
        <f aca="false">$K$2*F668/J668+$K$3*F668/K668+$K$4*(F668-$M$2)/L668</f>
        <v>-10.124290179441</v>
      </c>
      <c r="J668" s="0" t="n">
        <f aca="false">(B668^2+F668^2)^1.5</f>
        <v>0.46386303537814</v>
      </c>
      <c r="K668" s="0" t="n">
        <f aca="false">((B668-1)^2+F668^2)^1.5</f>
        <v>0.522398584499079</v>
      </c>
      <c r="L668" s="0" t="n">
        <f aca="false">((B668-$M$1)^2+(F668-$M$2)^2)^1.5</f>
        <v>0.20487443006005</v>
      </c>
    </row>
    <row r="669" customFormat="false" ht="13.5" hidden="false" customHeight="false" outlineLevel="0" collapsed="false">
      <c r="A669" s="0" t="n">
        <f aca="false">A668+$A$4</f>
        <v>0.527303902246753</v>
      </c>
      <c r="B669" s="0" t="n">
        <f aca="false">B668+$A$4*C669</f>
        <v>0.475214498383415</v>
      </c>
      <c r="C669" s="0" t="n">
        <f aca="false">C668+$A$4*D668</f>
        <v>-0.1025267370176</v>
      </c>
      <c r="D669" s="0" t="n">
        <f aca="false">$K$2*(B669/J669)+$K$3*(B669-1)/K669+$K$4*(B669-$M$1)/L669</f>
        <v>-0.536149831356483</v>
      </c>
      <c r="F669" s="0" t="n">
        <f aca="false">F668+$A$4*G669</f>
        <v>0.609466048911705</v>
      </c>
      <c r="G669" s="0" t="n">
        <f aca="false">G668+$A$4*H668</f>
        <v>-1.91879071631502</v>
      </c>
      <c r="H669" s="0" t="n">
        <f aca="false">$K$2*F669/J669+$K$3*F669/K669+$K$4*(F669-$M$2)/L669</f>
        <v>-10.1574871867115</v>
      </c>
      <c r="J669" s="0" t="n">
        <f aca="false">(B669^2+F669^2)^1.5</f>
        <v>0.461598547030015</v>
      </c>
      <c r="K669" s="0" t="n">
        <f aca="false">((B669-1)^2+F669^2)^1.5</f>
        <v>0.520240372416819</v>
      </c>
      <c r="L669" s="0" t="n">
        <f aca="false">((B669-$M$1)^2+(F669-$M$2)^2)^1.5</f>
        <v>0.206481515678098</v>
      </c>
    </row>
    <row r="670" customFormat="false" ht="13.5" hidden="false" customHeight="false" outlineLevel="0" collapsed="false">
      <c r="A670" s="0" t="n">
        <f aca="false">A669+$A$4</f>
        <v>0.528104059913288</v>
      </c>
      <c r="B670" s="0" t="n">
        <f aca="false">B669+$A$4*C670</f>
        <v>0.475132117557607</v>
      </c>
      <c r="C670" s="0" t="n">
        <f aca="false">C669+$A$4*D669</f>
        <v>-0.102955741415571</v>
      </c>
      <c r="D670" s="0" t="n">
        <f aca="false">$K$2*(B670/J670)+$K$3*(B670-1)/K670+$K$4*(B670-$M$1)/L670</f>
        <v>-0.541328928453111</v>
      </c>
      <c r="F670" s="0" t="n">
        <f aca="false">F669+$A$4*G670</f>
        <v>0.607924210455123</v>
      </c>
      <c r="G670" s="0" t="n">
        <f aca="false">G669+$A$4*H669</f>
        <v>-1.9269183075602</v>
      </c>
      <c r="H670" s="0" t="n">
        <f aca="false">$K$2*F670/J670+$K$3*F670/K670+$K$4*(F670-$M$2)/L670</f>
        <v>-10.1907600308162</v>
      </c>
      <c r="J670" s="0" t="n">
        <f aca="false">(B670^2+F670^2)^1.5</f>
        <v>0.459333698685414</v>
      </c>
      <c r="K670" s="0" t="n">
        <f aca="false">((B670-1)^2+F670^2)^1.5</f>
        <v>0.518081744726019</v>
      </c>
      <c r="L670" s="0" t="n">
        <f aca="false">((B670-$M$1)^2+(F670-$M$2)^2)^1.5</f>
        <v>0.208103844655646</v>
      </c>
    </row>
    <row r="671" customFormat="false" ht="13.5" hidden="false" customHeight="false" outlineLevel="0" collapsed="false">
      <c r="A671" s="0" t="n">
        <f aca="false">A670+$A$4</f>
        <v>0.528904217579823</v>
      </c>
      <c r="B671" s="0" t="n">
        <f aca="false">B670+$A$4*C671</f>
        <v>0.475049390144713</v>
      </c>
      <c r="C671" s="0" t="n">
        <f aca="false">C670+$A$4*D670</f>
        <v>-0.10338888990779</v>
      </c>
      <c r="D671" s="0" t="n">
        <f aca="false">$K$2*(B671/J671)+$K$3*(B671-1)/K671+$K$4*(B671-$M$1)/L671</f>
        <v>-0.546579100993075</v>
      </c>
      <c r="F671" s="0" t="n">
        <f aca="false">F670+$A$4*G671</f>
        <v>0.606375847341082</v>
      </c>
      <c r="G671" s="0" t="n">
        <f aca="false">G670+$A$4*H670</f>
        <v>-1.93507252232668</v>
      </c>
      <c r="H671" s="0" t="n">
        <f aca="false">$K$2*F671/J671+$K$3*F671/K671+$K$4*(F671-$M$2)/L671</f>
        <v>-10.2241083205426</v>
      </c>
      <c r="J671" s="0" t="n">
        <f aca="false">(B671^2+F671^2)^1.5</f>
        <v>0.457068552623067</v>
      </c>
      <c r="K671" s="0" t="n">
        <f aca="false">((B671-1)^2+F671^2)^1.5</f>
        <v>0.51592276539342</v>
      </c>
      <c r="L671" s="0" t="n">
        <f aca="false">((B671-$M$1)^2+(F671-$M$2)^2)^1.5</f>
        <v>0.20974156888016</v>
      </c>
    </row>
    <row r="672" customFormat="false" ht="13.5" hidden="false" customHeight="false" outlineLevel="0" collapsed="false">
      <c r="A672" s="0" t="n">
        <f aca="false">A671+$A$4</f>
        <v>0.529704375246359</v>
      </c>
      <c r="B672" s="0" t="n">
        <f aca="false">B671+$A$4*C672</f>
        <v>0.474966312783297</v>
      </c>
      <c r="C672" s="0" t="n">
        <f aca="false">C671+$A$4*D671</f>
        <v>-0.103826239365818</v>
      </c>
      <c r="D672" s="0" t="n">
        <f aca="false">$K$2*(B672/J672)+$K$3*(B672-1)/K672+$K$4*(B672-$M$1)/L672</f>
        <v>-0.551901607997865</v>
      </c>
      <c r="F672" s="0" t="n">
        <f aca="false">F671+$A$4*G672</f>
        <v>0.604820938218261</v>
      </c>
      <c r="G672" s="0" t="n">
        <f aca="false">G671+$A$4*H671</f>
        <v>-1.94325342098285</v>
      </c>
      <c r="H672" s="0" t="n">
        <f aca="false">$K$2*F672/J672+$K$3*F672/K672+$K$4*(F672-$M$2)/L672</f>
        <v>-10.2575316374988</v>
      </c>
      <c r="J672" s="0" t="n">
        <f aca="false">(B672^2+F672^2)^1.5</f>
        <v>0.454803171498209</v>
      </c>
      <c r="K672" s="0" t="n">
        <f aca="false">((B672-1)^2+F672^2)^1.5</f>
        <v>0.51376349882328</v>
      </c>
      <c r="L672" s="0" t="n">
        <f aca="false">((B672-$M$1)^2+(F672-$M$2)^2)^1.5</f>
        <v>0.211394841782762</v>
      </c>
    </row>
    <row r="673" customFormat="false" ht="13.5" hidden="false" customHeight="false" outlineLevel="0" collapsed="false">
      <c r="A673" s="0" t="n">
        <f aca="false">A672+$A$4</f>
        <v>0.530504532912894</v>
      </c>
      <c r="B673" s="0" t="n">
        <f aca="false">B672+$A$4*C673</f>
        <v>0.474882882065612</v>
      </c>
      <c r="C673" s="0" t="n">
        <f aca="false">C672+$A$4*D672</f>
        <v>-0.10426784766863</v>
      </c>
      <c r="D673" s="0" t="n">
        <f aca="false">$K$2*(B673/J673)+$K$3*(B673-1)/K673+$K$4*(B673-$M$1)/L673</f>
        <v>-0.557297734321342</v>
      </c>
      <c r="F673" s="0" t="n">
        <f aca="false">F672+$A$4*G673</f>
        <v>0.603259461687307</v>
      </c>
      <c r="G673" s="0" t="n">
        <f aca="false">G672+$A$4*H672</f>
        <v>-1.95146106356232</v>
      </c>
      <c r="H673" s="0" t="n">
        <f aca="false">$K$2*F673/J673+$K$3*F673/K673+$K$4*(F673-$M$2)/L673</f>
        <v>-10.2910295352299</v>
      </c>
      <c r="J673" s="0" t="n">
        <f aca="false">(B673^2+F673^2)^1.5</f>
        <v>0.452537618341228</v>
      </c>
      <c r="K673" s="0" t="n">
        <f aca="false">((B673-1)^2+F673^2)^1.5</f>
        <v>0.511604009857461</v>
      </c>
      <c r="L673" s="0" t="n">
        <f aca="false">((B673-$M$1)^2+(F673-$M$2)^2)^1.5</f>
        <v>0.213063818353453</v>
      </c>
    </row>
    <row r="674" customFormat="false" ht="13.5" hidden="false" customHeight="false" outlineLevel="0" collapsed="false">
      <c r="A674" s="0" t="n">
        <f aca="false">A673+$A$4</f>
        <v>0.531304690579429</v>
      </c>
      <c r="B674" s="0" t="n">
        <f aca="false">B673+$A$4*C674</f>
        <v>0.474799094536775</v>
      </c>
      <c r="C674" s="0" t="n">
        <f aca="false">C673+$A$4*D673</f>
        <v>-0.10471377372329</v>
      </c>
      <c r="D674" s="0" t="n">
        <f aca="false">$K$2*(B674/J674)+$K$3*(B674-1)/K674+$K$4*(B674-$M$1)/L674</f>
        <v>-0.562768791216409</v>
      </c>
      <c r="F674" s="0" t="n">
        <f aca="false">F673+$A$4*G674</f>
        <v>0.601691396301113</v>
      </c>
      <c r="G674" s="0" t="n">
        <f aca="false">G673+$A$4*H673</f>
        <v>-1.95969550974148</v>
      </c>
      <c r="H674" s="0" t="n">
        <f aca="false">$K$2*F674/J674+$K$3*F674/K674+$K$4*(F674-$M$2)/L674</f>
        <v>-10.324601538309</v>
      </c>
      <c r="J674" s="0" t="n">
        <f aca="false">(B674^2+F674^2)^1.5</f>
        <v>0.450271956556256</v>
      </c>
      <c r="K674" s="0" t="n">
        <f aca="false">((B674-1)^2+F674^2)^1.5</f>
        <v>0.509444363775499</v>
      </c>
      <c r="L674" s="0" t="n">
        <f aca="false">((B674-$M$1)^2+(F674-$M$2)^2)^1.5</f>
        <v>0.214748655156463</v>
      </c>
    </row>
    <row r="675" customFormat="false" ht="13.5" hidden="false" customHeight="false" outlineLevel="0" collapsed="false">
      <c r="A675" s="0" t="n">
        <f aca="false">A674+$A$4</f>
        <v>0.532104848245965</v>
      </c>
      <c r="B675" s="0" t="n">
        <f aca="false">B674+$A$4*C675</f>
        <v>0.474714946693931</v>
      </c>
      <c r="C675" s="0" t="n">
        <f aca="false">C674+$A$4*D674</f>
        <v>-0.105164077486069</v>
      </c>
      <c r="D675" s="0" t="n">
        <f aca="false">$K$2*(B675/J675)+$K$3*(B675-1)/K675+$K$4*(B675-$M$1)/L675</f>
        <v>-0.568316116914695</v>
      </c>
      <c r="F675" s="0" t="n">
        <f aca="false">F674+$A$4*G675</f>
        <v>0.600116720565126</v>
      </c>
      <c r="G675" s="0" t="n">
        <f aca="false">G674+$A$4*H674</f>
        <v>-1.96795681881628</v>
      </c>
      <c r="H675" s="0" t="n">
        <f aca="false">$K$2*F675/J675+$K$3*F675/K675+$K$4*(F675-$M$2)/L675</f>
        <v>-10.358247141406</v>
      </c>
      <c r="J675" s="0" t="n">
        <f aca="false">(B675^2+F675^2)^1.5</f>
        <v>0.448006249919711</v>
      </c>
      <c r="K675" s="0" t="n">
        <f aca="false">((B675-1)^2+F675^2)^1.5</f>
        <v>0.507284626294662</v>
      </c>
      <c r="L675" s="0" t="n">
        <f aca="false">((B675-$M$1)^2+(F675-$M$2)^2)^1.5</f>
        <v>0.216449510345725</v>
      </c>
    </row>
    <row r="676" customFormat="false" ht="13.5" hidden="false" customHeight="false" outlineLevel="0" collapsed="false">
      <c r="A676" s="0" t="n">
        <f aca="false">A675+$A$4</f>
        <v>0.5329050059125</v>
      </c>
      <c r="B676" s="0" t="n">
        <f aca="false">B675+$A$4*C676</f>
        <v>0.47463043498539</v>
      </c>
      <c r="C676" s="0" t="n">
        <f aca="false">C675+$A$4*D675</f>
        <v>-0.105618819984034</v>
      </c>
      <c r="D676" s="0" t="n">
        <f aca="false">$K$2*(B676/J676)+$K$3*(B676-1)/K676+$K$4*(B676-$M$1)/L676</f>
        <v>-0.573941077219594</v>
      </c>
      <c r="F676" s="0" t="n">
        <f aca="false">F675+$A$4*G676</f>
        <v>0.598535412937674</v>
      </c>
      <c r="G676" s="0" t="n">
        <f aca="false">G675+$A$4*H675</f>
        <v>-1.97624504967834</v>
      </c>
      <c r="H676" s="0" t="n">
        <f aca="false">$K$2*F676/J676+$K$3*F676/K676+$K$4*(F676-$M$2)/L676</f>
        <v>-10.3919658083312</v>
      </c>
      <c r="J676" s="0" t="n">
        <f aca="false">(B676^2+F676^2)^1.5</f>
        <v>0.445740562578792</v>
      </c>
      <c r="K676" s="0" t="n">
        <f aca="false">((B676-1)^2+F676^2)^1.5</f>
        <v>0.505124863569984</v>
      </c>
      <c r="L676" s="0" t="n">
        <f aca="false">((B676-$M$1)^2+(F676-$M$2)^2)^1.5</f>
        <v>0.218166543680471</v>
      </c>
    </row>
    <row r="677" customFormat="false" ht="13.5" hidden="false" customHeight="false" outlineLevel="0" collapsed="false">
      <c r="A677" s="0" t="n">
        <f aca="false">A676+$A$4</f>
        <v>0.533705163579035</v>
      </c>
      <c r="B677" s="0" t="n">
        <f aca="false">B676+$A$4*C677</f>
        <v>0.47454555580976</v>
      </c>
      <c r="C677" s="0" t="n">
        <f aca="false">C676+$A$4*D676</f>
        <v>-0.106078063337111</v>
      </c>
      <c r="D677" s="0" t="n">
        <f aca="false">$K$2*(B677/J677)+$K$3*(B677-1)/K677+$K$4*(B677-$M$1)/L677</f>
        <v>-0.579645066112945</v>
      </c>
      <c r="F677" s="0" t="n">
        <f aca="false">F676+$A$4*G677</f>
        <v>0.596947451830301</v>
      </c>
      <c r="G677" s="0" t="n">
        <f aca="false">G676+$A$4*H676</f>
        <v>-1.98456026079025</v>
      </c>
      <c r="H677" s="0" t="n">
        <f aca="false">$K$2*F677/J677+$K$3*F677/K677+$K$4*(F677-$M$2)/L677</f>
        <v>-10.425756971053</v>
      </c>
      <c r="J677" s="0" t="n">
        <f aca="false">(B677^2+F677^2)^1.5</f>
        <v>0.443474959049917</v>
      </c>
      <c r="K677" s="0" t="n">
        <f aca="false">((B677-1)^2+F677^2)^1.5</f>
        <v>0.502965142194288</v>
      </c>
      <c r="L677" s="0" t="n">
        <f aca="false">((B677-$M$1)^2+(F677-$M$2)^2)^1.5</f>
        <v>0.219899916540952</v>
      </c>
    </row>
    <row r="678" customFormat="false" ht="13.5" hidden="false" customHeight="false" outlineLevel="0" collapsed="false">
      <c r="A678" s="0" t="n">
        <f aca="false">A677+$A$4</f>
        <v>0.53450532124557</v>
      </c>
      <c r="B678" s="0" t="n">
        <f aca="false">B677+$A$4*C678</f>
        <v>0.474460305515048</v>
      </c>
      <c r="C678" s="0" t="n">
        <f aca="false">C677+$A$4*D677</f>
        <v>-0.10654187078063</v>
      </c>
      <c r="D678" s="0" t="n">
        <f aca="false">$K$2*(B678/J678)+$K$3*(B678-1)/K678+$K$4*(B678-$M$1)/L678</f>
        <v>-0.585429506375658</v>
      </c>
      <c r="F678" s="0" t="n">
        <f aca="false">F677+$A$4*G678</f>
        <v>0.595352815608139</v>
      </c>
      <c r="G678" s="0" t="n">
        <f aca="false">G677+$A$4*H677</f>
        <v>-1.99290251016007</v>
      </c>
      <c r="H678" s="0" t="n">
        <f aca="false">$K$2*F678/J678+$K$3*F678/K678+$K$4*(F678-$M$2)/L678</f>
        <v>-10.4596200286913</v>
      </c>
      <c r="J678" s="0" t="n">
        <f aca="false">(B678^2+F678^2)^1.5</f>
        <v>0.441209504217113</v>
      </c>
      <c r="K678" s="0" t="n">
        <f aca="false">((B678-1)^2+F678^2)^1.5</f>
        <v>0.500805529198188</v>
      </c>
      <c r="L678" s="0" t="n">
        <f aca="false">((B678-$M$1)^2+(F678-$M$2)^2)^1.5</f>
        <v>0.221649791944278</v>
      </c>
    </row>
    <row r="679" customFormat="false" ht="13.5" hidden="false" customHeight="false" outlineLevel="0" collapsed="false">
      <c r="A679" s="0" t="n">
        <f aca="false">A678+$A$4</f>
        <v>0.535305478912106</v>
      </c>
      <c r="B679" s="0" t="n">
        <f aca="false">B678+$A$4*C679</f>
        <v>0.474374680397753</v>
      </c>
      <c r="C679" s="0" t="n">
        <f aca="false">C678+$A$4*D678</f>
        <v>-0.107010306688373</v>
      </c>
      <c r="D679" s="0" t="n">
        <f aca="false">$K$2*(B679/J679)+$K$3*(B679-1)/K679+$K$4*(B679-$M$1)/L679</f>
        <v>-0.591295850222605</v>
      </c>
      <c r="F679" s="0" t="n">
        <f aca="false">F678+$A$4*G679</f>
        <v>0.593751482590288</v>
      </c>
      <c r="G679" s="0" t="n">
        <f aca="false">G678+$A$4*H678</f>
        <v>-2.00127185531507</v>
      </c>
      <c r="H679" s="0" t="n">
        <f aca="false">$K$2*F679/J679+$K$3*F679/K679+$K$4*(F679-$M$2)/L679</f>
        <v>-10.4935543464833</v>
      </c>
      <c r="J679" s="0" t="n">
        <f aca="false">(B679^2+F679^2)^1.5</f>
        <v>0.438944263330347</v>
      </c>
      <c r="K679" s="0" t="n">
        <f aca="false">((B679-1)^2+F679^2)^1.5</f>
        <v>0.498646092050081</v>
      </c>
      <c r="L679" s="0" t="n">
        <f aca="false">((B679-$M$1)^2+(F679-$M$2)^2)^1.5</f>
        <v>0.223416334560381</v>
      </c>
    </row>
    <row r="680" customFormat="false" ht="13.5" hidden="false" customHeight="false" outlineLevel="0" collapsed="false">
      <c r="A680" s="0" t="n">
        <f aca="false">A679+$A$4</f>
        <v>0.536105636578641</v>
      </c>
      <c r="B680" s="0" t="n">
        <f aca="false">B679+$A$4*C680</f>
        <v>0.474288676701935</v>
      </c>
      <c r="C680" s="0" t="n">
        <f aca="false">C679+$A$4*D679</f>
        <v>-0.107483436596119</v>
      </c>
      <c r="D680" s="0" t="n">
        <f aca="false">$K$2*(B680/J680)+$K$3*(B680-1)/K680+$K$4*(B680-$M$1)/L680</f>
        <v>-0.597245579952088</v>
      </c>
      <c r="F680" s="0" t="n">
        <f aca="false">F679+$A$4*G680</f>
        <v>0.592143431050222</v>
      </c>
      <c r="G680" s="0" t="n">
        <f aca="false">G679+$A$4*H679</f>
        <v>-2.00966835327462</v>
      </c>
      <c r="H680" s="0" t="n">
        <f aca="false">$K$2*F680/J680+$K$3*F680/K680+$K$4*(F680-$M$2)/L680</f>
        <v>-10.5275592547226</v>
      </c>
      <c r="J680" s="0" t="n">
        <f aca="false">(B680^2+F680^2)^1.5</f>
        <v>0.436679302003806</v>
      </c>
      <c r="K680" s="0" t="n">
        <f aca="false">((B680-1)^2+F680^2)^1.5</f>
        <v>0.496486898656108</v>
      </c>
      <c r="L680" s="0" t="n">
        <f aca="false">((B680-$M$1)^2+(F680-$M$2)^2)^1.5</f>
        <v>0.2251997107281</v>
      </c>
    </row>
    <row r="681" customFormat="false" ht="13.5" hidden="false" customHeight="false" outlineLevel="0" collapsed="false">
      <c r="A681" s="0" t="n">
        <f aca="false">A680+$A$4</f>
        <v>0.536905794245176</v>
      </c>
      <c r="B681" s="0" t="n">
        <f aca="false">B680+$A$4*C681</f>
        <v>0.474202290618266</v>
      </c>
      <c r="C681" s="0" t="n">
        <f aca="false">C680+$A$4*D680</f>
        <v>-0.107961327225722</v>
      </c>
      <c r="D681" s="0" t="n">
        <f aca="false">$K$2*(B681/J681)+$K$3*(B681-1)/K681+$K$4*(B681-$M$1)/L681</f>
        <v>-0.603280208610212</v>
      </c>
      <c r="F681" s="0" t="n">
        <f aca="false">F680+$A$4*G681</f>
        <v>0.590528639216221</v>
      </c>
      <c r="G681" s="0" t="n">
        <f aca="false">G680+$A$4*H680</f>
        <v>-2.01809206052219</v>
      </c>
      <c r="H681" s="0" t="n">
        <f aca="false">$K$2*F681/J681+$K$3*F681/K681+$K$4*(F681-$M$2)/L681</f>
        <v>-10.5616340476707</v>
      </c>
      <c r="J681" s="0" t="n">
        <f aca="false">(B681^2+F681^2)^1.5</f>
        <v>0.434414686214127</v>
      </c>
      <c r="K681" s="0" t="n">
        <f aca="false">((B681-1)^2+F681^2)^1.5</f>
        <v>0.494328017360117</v>
      </c>
      <c r="L681" s="0" t="n">
        <f aca="false">((B681-$M$1)^2+(F681-$M$2)^2)^1.5</f>
        <v>0.227000088471391</v>
      </c>
    </row>
    <row r="682" customFormat="false" ht="13.5" hidden="false" customHeight="false" outlineLevel="0" collapsed="false">
      <c r="A682" s="0" t="n">
        <f aca="false">A681+$A$4</f>
        <v>0.537705951911712</v>
      </c>
      <c r="B682" s="0" t="n">
        <f aca="false">B681+$A$4*C682</f>
        <v>0.474115518283061</v>
      </c>
      <c r="C682" s="0" t="n">
        <f aca="false">C681+$A$4*D681</f>
        <v>-0.10844404650971</v>
      </c>
      <c r="D682" s="0" t="n">
        <f aca="false">$K$2*(B682/J682)+$K$3*(B682-1)/K682+$K$4*(B682-$M$1)/L682</f>
        <v>-0.6094012806705</v>
      </c>
      <c r="F682" s="0" t="n">
        <f aca="false">F681+$A$4*G682</f>
        <v>0.588907085271821</v>
      </c>
      <c r="G682" s="0" t="n">
        <f aca="false">G681+$A$4*H681</f>
        <v>-2.02654303297657</v>
      </c>
      <c r="H682" s="0" t="n">
        <f aca="false">$K$2*F682/J682+$K$3*F682/K682+$K$4*(F682-$M$2)/L682</f>
        <v>-10.5957779824399</v>
      </c>
      <c r="J682" s="0" t="n">
        <f aca="false">(B682^2+F682^2)^1.5</f>
        <v>0.43215048229856</v>
      </c>
      <c r="K682" s="0" t="n">
        <f aca="false">((B682-1)^2+F682^2)^1.5</f>
        <v>0.492169516943595</v>
      </c>
      <c r="L682" s="0" t="n">
        <f aca="false">((B682-$M$1)^2+(F682-$M$2)^2)^1.5</f>
        <v>0.228817637515649</v>
      </c>
    </row>
    <row r="683" customFormat="false" ht="13.5" hidden="false" customHeight="false" outlineLevel="0" collapsed="false">
      <c r="A683" s="0" t="n">
        <f aca="false">A682+$A$4</f>
        <v>0.538506109578247</v>
      </c>
      <c r="B683" s="0" t="n">
        <f aca="false">B682+$A$4*C683</f>
        <v>0.47402835577729</v>
      </c>
      <c r="C683" s="0" t="n">
        <f aca="false">C682+$A$4*D682</f>
        <v>-0.108931663616435</v>
      </c>
      <c r="D683" s="0" t="n">
        <f aca="false">$K$2*(B683/J683)+$K$3*(B683-1)/K683+$K$4*(B683-$M$1)/L683</f>
        <v>-0.615610372729064</v>
      </c>
      <c r="F683" s="0" t="n">
        <f aca="false">F682+$A$4*G683</f>
        <v>0.587278747356289</v>
      </c>
      <c r="G683" s="0" t="n">
        <f aca="false">G682+$A$4*H682</f>
        <v>-2.03502132596213</v>
      </c>
      <c r="H683" s="0" t="n">
        <f aca="false">$K$2*F683/J683+$K$3*F683/K683+$K$4*(F683-$M$2)/L683</f>
        <v>-10.6299902778476</v>
      </c>
      <c r="J683" s="0" t="n">
        <f aca="false">(B683^2+F683^2)^1.5</f>
        <v>0.429886756953087</v>
      </c>
      <c r="K683" s="0" t="n">
        <f aca="false">((B683-1)^2+F683^2)^1.5</f>
        <v>0.490011466625589</v>
      </c>
      <c r="L683" s="0" t="n">
        <f aca="false">((B683-$M$1)^2+(F683-$M$2)^2)^1.5</f>
        <v>0.230652529304158</v>
      </c>
    </row>
    <row r="684" customFormat="false" ht="13.5" hidden="false" customHeight="false" outlineLevel="0" collapsed="false">
      <c r="A684" s="0" t="n">
        <f aca="false">A683+$A$4</f>
        <v>0.539306267244782</v>
      </c>
      <c r="B684" s="0" t="n">
        <f aca="false">B683+$A$4*C684</f>
        <v>0.473940799125567</v>
      </c>
      <c r="C684" s="0" t="n">
        <f aca="false">C683+$A$4*D683</f>
        <v>-0.109424248975773</v>
      </c>
      <c r="D684" s="0" t="n">
        <f aca="false">$K$2*(B684/J684)+$K$3*(B684-1)/K684+$K$4*(B684-$M$1)/L684</f>
        <v>-0.621909094215712</v>
      </c>
      <c r="F684" s="0" t="n">
        <f aca="false">F683+$A$4*G684</f>
        <v>0.585643603565126</v>
      </c>
      <c r="G684" s="0" t="n">
        <f aca="false">G683+$A$4*H683</f>
        <v>-2.04352699417814</v>
      </c>
      <c r="H684" s="0" t="n">
        <f aca="false">$K$2*F684/J684+$K$3*F684/K684+$K$4*(F684-$M$2)/L684</f>
        <v>-10.6642701132401</v>
      </c>
      <c r="J684" s="0" t="n">
        <f aca="false">(B684^2+F684^2)^1.5</f>
        <v>0.427623577230469</v>
      </c>
      <c r="K684" s="0" t="n">
        <f aca="false">((B684-1)^2+F684^2)^1.5</f>
        <v>0.487853936062608</v>
      </c>
      <c r="L684" s="0" t="n">
        <f aca="false">((B684-$M$1)^2+(F684-$M$2)^2)^1.5</f>
        <v>0.232504937014657</v>
      </c>
    </row>
    <row r="685" customFormat="false" ht="13.5" hidden="false" customHeight="false" outlineLevel="0" collapsed="false">
      <c r="A685" s="0" t="n">
        <f aca="false">A684+$A$4</f>
        <v>0.540106424911317</v>
      </c>
      <c r="B685" s="0" t="n">
        <f aca="false">B684+$A$4*C685</f>
        <v>0.473852844295121</v>
      </c>
      <c r="C685" s="0" t="n">
        <f aca="false">C684+$A$4*D684</f>
        <v>-0.109921874305398</v>
      </c>
      <c r="D685" s="0" t="n">
        <f aca="false">$K$2*(B685/J685)+$K$3*(B685-1)/K685+$K$4*(B685-$M$1)/L685</f>
        <v>-0.628299088121297</v>
      </c>
      <c r="F685" s="0" t="n">
        <f aca="false">F684+$A$4*G685</f>
        <v>0.584001631950587</v>
      </c>
      <c r="G685" s="0" t="n">
        <f aca="false">G684+$A$4*H684</f>
        <v>-2.05206009166725</v>
      </c>
      <c r="H685" s="0" t="n">
        <f aca="false">$K$2*F685/J685+$K$3*F685/K685+$K$4*(F685-$M$2)/L685</f>
        <v>-10.6986166272864</v>
      </c>
      <c r="J685" s="0" t="n">
        <f aca="false">(B685^2+F685^2)^1.5</f>
        <v>0.425361010538252</v>
      </c>
      <c r="K685" s="0" t="n">
        <f aca="false">((B685-1)^2+F685^2)^1.5</f>
        <v>0.485696995348514</v>
      </c>
      <c r="L685" s="0" t="n">
        <f aca="false">((B685-$M$1)^2+(F685-$M$2)^2)^1.5</f>
        <v>0.234375035576026</v>
      </c>
    </row>
    <row r="686" customFormat="false" ht="13.5" hidden="false" customHeight="false" outlineLevel="0" collapsed="false">
      <c r="A686" s="0" t="n">
        <f aca="false">A685+$A$4</f>
        <v>0.540906582577853</v>
      </c>
      <c r="B686" s="0" t="n">
        <f aca="false">B685+$A$4*C686</f>
        <v>0.473764487194745</v>
      </c>
      <c r="C686" s="0" t="n">
        <f aca="false">C685+$A$4*D685</f>
        <v>-0.110424612637635</v>
      </c>
      <c r="D686" s="0" t="n">
        <f aca="false">$K$2*(B686/J686)+$K$3*(B686-1)/K686+$K$4*(B686-$M$1)/L686</f>
        <v>-0.634782031741676</v>
      </c>
      <c r="F686" s="0" t="n">
        <f aca="false">F685+$A$4*G686</f>
        <v>0.582352810522239</v>
      </c>
      <c r="G686" s="0" t="n">
        <f aca="false">G685+$A$4*H685</f>
        <v>-2.0606206717829</v>
      </c>
      <c r="H686" s="0" t="n">
        <f aca="false">$K$2*F686/J686+$K$3*F686/K686+$K$4*(F686-$M$2)/L686</f>
        <v>-10.7330289167408</v>
      </c>
      <c r="J686" s="0" t="n">
        <f aca="false">(B686^2+F686^2)^1.5</f>
        <v>0.423099124636699</v>
      </c>
      <c r="K686" s="0" t="n">
        <f aca="false">((B686-1)^2+F686^2)^1.5</f>
        <v>0.483540715014389</v>
      </c>
      <c r="L686" s="0" t="n">
        <f aca="false">((B686-$M$1)^2+(F686-$M$2)^2)^1.5</f>
        <v>0.236263001685088</v>
      </c>
    </row>
    <row r="687" customFormat="false" ht="13.5" hidden="false" customHeight="false" outlineLevel="0" collapsed="false">
      <c r="A687" s="0" t="n">
        <f aca="false">A686+$A$4</f>
        <v>0.541706740244388</v>
      </c>
      <c r="B687" s="0" t="n">
        <f aca="false">B686+$A$4*C687</f>
        <v>0.473675723673719</v>
      </c>
      <c r="C687" s="0" t="n">
        <f aca="false">C686+$A$4*D686</f>
        <v>-0.110932538346912</v>
      </c>
      <c r="D687" s="0" t="n">
        <f aca="false">$K$2*(B687/J687)+$K$3*(B687-1)/K687+$K$4*(B687-$M$1)/L687</f>
        <v>-0.641359637438671</v>
      </c>
      <c r="F687" s="0" t="n">
        <f aca="false">F686+$A$4*G687</f>
        <v>0.580697117247534</v>
      </c>
      <c r="G687" s="0" t="n">
        <f aca="false">G686+$A$4*H686</f>
        <v>-2.06920878715577</v>
      </c>
      <c r="H687" s="0" t="n">
        <f aca="false">$K$2*F687/J687+$K$3*F687/K687+$K$4*(F687-$M$2)/L687</f>
        <v>-10.7675060351732</v>
      </c>
      <c r="J687" s="0" t="n">
        <f aca="false">(B687^2+F687^2)^1.5</f>
        <v>0.420837987636669</v>
      </c>
      <c r="K687" s="0" t="n">
        <f aca="false">((B687-1)^2+F687^2)^1.5</f>
        <v>0.481385166028392</v>
      </c>
      <c r="L687" s="0" t="n">
        <f aca="false">((B687-$M$1)^2+(F687-$M$2)^2)^1.5</f>
        <v>0.238169013823529</v>
      </c>
    </row>
    <row r="688" customFormat="false" ht="13.5" hidden="false" customHeight="false" outlineLevel="0" collapsed="false">
      <c r="A688" s="0" t="n">
        <f aca="false">A687+$A$4</f>
        <v>0.542506897910923</v>
      </c>
      <c r="B688" s="0" t="n">
        <f aca="false">B687+$A$4*C688</f>
        <v>0.473586549520715</v>
      </c>
      <c r="C688" s="0" t="n">
        <f aca="false">C687+$A$4*D687</f>
        <v>-0.111445727177815</v>
      </c>
      <c r="D688" s="0" t="n">
        <f aca="false">$K$2*(B688/J688)+$K$3*(B688-1)/K688+$K$4*(B688-$M$1)/L688</f>
        <v>-0.648033653418335</v>
      </c>
      <c r="F688" s="0" t="n">
        <f aca="false">F687+$A$4*G688</f>
        <v>0.579034530052419</v>
      </c>
      <c r="G688" s="0" t="n">
        <f aca="false">G687+$A$4*H687</f>
        <v>-2.07782448965928</v>
      </c>
      <c r="H688" s="0" t="n">
        <f aca="false">$K$2*F688/J688+$K$3*F688/K688+$K$4*(F688-$M$2)/L688</f>
        <v>-10.802046991667</v>
      </c>
      <c r="J688" s="0" t="n">
        <f aca="false">(B688^2+F688^2)^1.5</f>
        <v>0.418577667997432</v>
      </c>
      <c r="K688" s="0" t="n">
        <f aca="false">((B688-1)^2+F688^2)^1.5</f>
        <v>0.479230419795595</v>
      </c>
      <c r="L688" s="0" t="n">
        <f aca="false">((B688-$M$1)^2+(F688-$M$2)^2)^1.5</f>
        <v>0.240093252274934</v>
      </c>
    </row>
    <row r="689" customFormat="false" ht="13.5" hidden="false" customHeight="false" outlineLevel="0" collapsed="false">
      <c r="A689" s="0" t="n">
        <f aca="false">A688+$A$4</f>
        <v>0.543307055577459</v>
      </c>
      <c r="B689" s="0" t="n">
        <f aca="false">B688+$A$4*C689</f>
        <v>0.473496960462679</v>
      </c>
      <c r="C689" s="0" t="n">
        <f aca="false">C688+$A$4*D688</f>
        <v>-0.11196425627377</v>
      </c>
      <c r="D689" s="0" t="n">
        <f aca="false">$K$2*(B689/J689)+$K$3*(B689-1)/K689+$K$4*(B689-$M$1)/L689</f>
        <v>-0.654805864526945</v>
      </c>
      <c r="F689" s="0" t="n">
        <f aca="false">F688+$A$4*G689</f>
        <v>0.577365026821966</v>
      </c>
      <c r="G689" s="0" t="n">
        <f aca="false">G688+$A$4*H688</f>
        <v>-2.08646783037394</v>
      </c>
      <c r="H689" s="0" t="n">
        <f aca="false">$K$2*F689/J689+$K$3*F689/K689+$K$4*(F689-$M$2)/L689</f>
        <v>-10.8366507494836</v>
      </c>
      <c r="J689" s="0" t="n">
        <f aca="false">(B689^2+F689^2)^1.5</f>
        <v>0.416318234524428</v>
      </c>
      <c r="K689" s="0" t="n">
        <f aca="false">((B689-1)^2+F689^2)^1.5</f>
        <v>0.477076548157809</v>
      </c>
      <c r="L689" s="0" t="n">
        <f aca="false">((B689-$M$1)^2+(F689-$M$2)^2)^1.5</f>
        <v>0.242035899141938</v>
      </c>
    </row>
    <row r="690" customFormat="false" ht="13.5" hidden="false" customHeight="false" outlineLevel="0" collapsed="false">
      <c r="A690" s="0" t="n">
        <f aca="false">A689+$A$4</f>
        <v>0.544107213243994</v>
      </c>
      <c r="B690" s="0" t="n">
        <f aca="false">B689+$A$4*C690</f>
        <v>0.473406952163689</v>
      </c>
      <c r="C690" s="0" t="n">
        <f aca="false">C689+$A$4*D689</f>
        <v>-0.112488204206364</v>
      </c>
      <c r="D690" s="0" t="n">
        <f aca="false">$K$2*(B690/J690)+$K$3*(B690-1)/K690+$K$4*(B690-$M$1)/L690</f>
        <v>-0.661678093065081</v>
      </c>
      <c r="F690" s="0" t="n">
        <f aca="false">F689+$A$4*G690</f>
        <v>0.57568858540104</v>
      </c>
      <c r="G690" s="0" t="n">
        <f aca="false">G689+$A$4*H689</f>
        <v>-2.0951388595507</v>
      </c>
      <c r="H690" s="0" t="n">
        <f aca="false">$K$2*F690/J690+$K$3*F690/K690+$K$4*(F690-$M$2)/L690</f>
        <v>-10.8713162246918</v>
      </c>
      <c r="J690" s="0" t="n">
        <f aca="false">(B690^2+F690^2)^1.5</f>
        <v>0.414059756366955</v>
      </c>
      <c r="K690" s="0" t="n">
        <f aca="false">((B690-1)^2+F690^2)^1.5</f>
        <v>0.474923623393384</v>
      </c>
      <c r="L690" s="0" t="n">
        <f aca="false">((B690-$M$1)^2+(F690-$M$2)^2)^1.5</f>
        <v>0.243997138363489</v>
      </c>
    </row>
    <row r="691" customFormat="false" ht="13.5" hidden="false" customHeight="false" outlineLevel="0" collapsed="false">
      <c r="A691" s="0" t="n">
        <f aca="false">A690+$A$4</f>
        <v>0.544907370910529</v>
      </c>
      <c r="B691" s="0" t="n">
        <f aca="false">B690+$A$4*C691</f>
        <v>0.473316520223783</v>
      </c>
      <c r="C691" s="0" t="n">
        <f aca="false">C690+$A$4*D690</f>
        <v>-0.113017651005308</v>
      </c>
      <c r="D691" s="0" t="n">
        <f aca="false">$K$2*(B691/J691)+$K$3*(B691-1)/K691+$K$4*(B691-$M$1)/L691</f>
        <v>-0.668652199620162</v>
      </c>
      <c r="F691" s="0" t="n">
        <f aca="false">F690+$A$4*G691</f>
        <v>0.574005183594992</v>
      </c>
      <c r="G691" s="0" t="n">
        <f aca="false">G690+$A$4*H690</f>
        <v>-2.10383762657322</v>
      </c>
      <c r="H691" s="0" t="n">
        <f aca="false">$K$2*F691/J691+$K$3*F691/K691+$K$4*(F691-$M$2)/L691</f>
        <v>-10.9060422847636</v>
      </c>
      <c r="J691" s="0" t="n">
        <f aca="false">(B691^2+F691^2)^1.5</f>
        <v>0.411802303015796</v>
      </c>
      <c r="K691" s="0" t="n">
        <f aca="false">((B691-1)^2+F691^2)^1.5</f>
        <v>0.472771718217006</v>
      </c>
      <c r="L691" s="0" t="n">
        <f aca="false">((B691-$M$1)^2+(F691-$M$2)^2)^1.5</f>
        <v>0.245977155732229</v>
      </c>
    </row>
    <row r="692" customFormat="false" ht="13.5" hidden="false" customHeight="false" outlineLevel="0" collapsed="false">
      <c r="A692" s="0" t="n">
        <f aca="false">A691+$A$4</f>
        <v>0.545707528577065</v>
      </c>
      <c r="B692" s="0" t="n">
        <f aca="false">B691+$A$4*C692</f>
        <v>0.473225660177775</v>
      </c>
      <c r="C692" s="0" t="n">
        <f aca="false">C691+$A$4*D691</f>
        <v>-0.11355267818908</v>
      </c>
      <c r="D692" s="0" t="n">
        <f aca="false">$K$2*(B692/J692)+$K$3*(B692-1)/K692+$K$4*(B692-$M$1)/L692</f>
        <v>-0.675730083917843</v>
      </c>
      <c r="F692" s="0" t="n">
        <f aca="false">F691+$A$4*G692</f>
        <v>0.572314799170382</v>
      </c>
      <c r="G692" s="0" t="n">
        <f aca="false">G691+$A$4*H691</f>
        <v>-2.11256417991893</v>
      </c>
      <c r="H692" s="0" t="n">
        <f aca="false">$K$2*F692/J692+$K$3*F692/K692+$K$4*(F692-$M$2)/L692</f>
        <v>-10.9408277471323</v>
      </c>
      <c r="J692" s="0" t="n">
        <f aca="false">(B692^2+F692^2)^1.5</f>
        <v>0.409545944300789</v>
      </c>
      <c r="K692" s="0" t="n">
        <f aca="false">((B692-1)^2+F692^2)^1.5</f>
        <v>0.470620905779468</v>
      </c>
      <c r="L692" s="0" t="n">
        <f aca="false">((B692-$M$1)^2+(F692-$M$2)^2)^1.5</f>
        <v>0.247976138911974</v>
      </c>
    </row>
    <row r="693" customFormat="false" ht="13.5" hidden="false" customHeight="false" outlineLevel="0" collapsed="false">
      <c r="A693" s="0" t="n">
        <f aca="false">A692+$A$4</f>
        <v>0.5465076862436</v>
      </c>
      <c r="B693" s="0" t="n">
        <f aca="false">B692+$A$4*C693</f>
        <v>0.473134367494031</v>
      </c>
      <c r="C693" s="0" t="n">
        <f aca="false">C692+$A$4*D692</f>
        <v>-0.114093368796236</v>
      </c>
      <c r="D693" s="0" t="n">
        <f aca="false">$K$2*(B693/J693)+$K$3*(B693-1)/K693+$K$4*(B693-$M$1)/L693</f>
        <v>-0.682913685692655</v>
      </c>
      <c r="F693" s="0" t="n">
        <f aca="false">F692+$A$4*G693</f>
        <v>0.570617409855739</v>
      </c>
      <c r="G693" s="0" t="n">
        <f aca="false">G692+$A$4*H692</f>
        <v>-2.12131856711904</v>
      </c>
      <c r="H693" s="0" t="n">
        <f aca="false">$K$2*F693/J693+$K$3*F693/K693+$K$4*(F693-$M$2)/L693</f>
        <v>-10.9756713777154</v>
      </c>
      <c r="J693" s="0" t="n">
        <f aca="false">(B693^2+F693^2)^1.5</f>
        <v>0.407290750388316</v>
      </c>
      <c r="K693" s="0" t="n">
        <f aca="false">((B693-1)^2+F693^2)^1.5</f>
        <v>0.46847125966743</v>
      </c>
      <c r="L693" s="0" t="n">
        <f aca="false">((B693-$M$1)^2+(F693-$M$2)^2)^1.5</f>
        <v>0.249994277455316</v>
      </c>
    </row>
    <row r="694" customFormat="false" ht="13.5" hidden="false" customHeight="false" outlineLevel="0" collapsed="false">
      <c r="A694" s="0" t="n">
        <f aca="false">A693+$A$4</f>
        <v>0.547307843910135</v>
      </c>
      <c r="B694" s="0" t="n">
        <f aca="false">B693+$A$4*C694</f>
        <v>0.473042637573236</v>
      </c>
      <c r="C694" s="0" t="n">
        <f aca="false">C693+$A$4*D693</f>
        <v>-0.114639807417424</v>
      </c>
      <c r="D694" s="0" t="n">
        <f aca="false">$K$2*(B694/J694)+$K$3*(B694-1)/K694+$K$4*(B694-$M$1)/L694</f>
        <v>-0.690204985578293</v>
      </c>
      <c r="F694" s="0" t="n">
        <f aca="false">F693+$A$4*G694</f>
        <v>0.568912993342346</v>
      </c>
      <c r="G694" s="0" t="n">
        <f aca="false">G693+$A$4*H693</f>
        <v>-2.13010083471729</v>
      </c>
      <c r="H694" s="0" t="n">
        <f aca="false">$K$2*F694/J694+$K$3*F694/K694+$K$4*(F694-$M$2)/L694</f>
        <v>-11.0105718893989</v>
      </c>
      <c r="J694" s="0" t="n">
        <f aca="false">(B694^2+F694^2)^1.5</f>
        <v>0.40503679177874</v>
      </c>
      <c r="K694" s="0" t="n">
        <f aca="false">((B694-1)^2+F694^2)^1.5</f>
        <v>0.466322853903164</v>
      </c>
      <c r="L694" s="0" t="n">
        <f aca="false">((B694-$M$1)^2+(F694-$M$2)^2)^1.5</f>
        <v>0.252031762821329</v>
      </c>
    </row>
    <row r="695" customFormat="false" ht="13.5" hidden="false" customHeight="false" outlineLevel="0" collapsed="false">
      <c r="A695" s="0" t="n">
        <f aca="false">A694+$A$4</f>
        <v>0.54810800157667</v>
      </c>
      <c r="B695" s="0" t="n">
        <f aca="false">B694+$A$4*C695</f>
        <v>0.472950465747118</v>
      </c>
      <c r="C695" s="0" t="n">
        <f aca="false">C694+$A$4*D694</f>
        <v>-0.115192080228116</v>
      </c>
      <c r="D695" s="0" t="n">
        <f aca="false">$K$2*(B695/J695)+$K$3*(B695-1)/K695+$K$4*(B695-$M$1)/L695</f>
        <v>-0.69760600601794</v>
      </c>
      <c r="F695" s="0" t="n">
        <f aca="false">F694+$A$4*G695</f>
        <v>0.567201527285073</v>
      </c>
      <c r="G695" s="0" t="n">
        <f aca="false">G694+$A$4*H694</f>
        <v>-2.13891102822753</v>
      </c>
      <c r="H695" s="0" t="n">
        <f aca="false">$K$2*F695/J695+$K$3*F695/K695+$K$4*(F695-$M$2)/L695</f>
        <v>-11.0455279404837</v>
      </c>
      <c r="J695" s="0" t="n">
        <f aca="false">(B695^2+F695^2)^1.5</f>
        <v>0.402784139303765</v>
      </c>
      <c r="K695" s="0" t="n">
        <f aca="false">((B695-1)^2+F695^2)^1.5</f>
        <v>0.464175762944279</v>
      </c>
      <c r="L695" s="0" t="n">
        <f aca="false">((B695-$M$1)^2+(F695-$M$2)^2)^1.5</f>
        <v>0.254088788393377</v>
      </c>
    </row>
    <row r="696" customFormat="false" ht="13.5" hidden="false" customHeight="false" outlineLevel="0" collapsed="false">
      <c r="A696" s="0" t="n">
        <f aca="false">A695+$A$4</f>
        <v>0.548908159243206</v>
      </c>
      <c r="B696" s="0" t="n">
        <f aca="false">B695+$A$4*C696</f>
        <v>0.472857847277155</v>
      </c>
      <c r="C696" s="0" t="n">
        <f aca="false">C695+$A$4*D695</f>
        <v>-0.115750275022052</v>
      </c>
      <c r="D696" s="0" t="n">
        <f aca="false">$K$2*(B696/J696)+$K$3*(B696-1)/K696+$K$4*(B696-$M$1)/L696</f>
        <v>-0.705118812195068</v>
      </c>
      <c r="F696" s="0" t="n">
        <f aca="false">F695+$A$4*G696</f>
        <v>0.565482989303227</v>
      </c>
      <c r="G696" s="0" t="n">
        <f aca="false">G695+$A$4*H695</f>
        <v>-2.14774919209004</v>
      </c>
      <c r="H696" s="0" t="n">
        <f aca="false">$K$2*F696/J696+$K$3*F696/K696+$K$4*(F696-$M$2)/L696</f>
        <v>-11.0805381330925</v>
      </c>
      <c r="J696" s="0" t="n">
        <f aca="false">(B696^2+F696^2)^1.5</f>
        <v>0.400532864123731</v>
      </c>
      <c r="K696" s="0" t="n">
        <f aca="false">((B696-1)^2+F696^2)^1.5</f>
        <v>0.462030061683441</v>
      </c>
      <c r="L696" s="0" t="n">
        <f aca="false">((B696-$M$1)^2+(F696-$M$2)^2)^1.5</f>
        <v>0.256165549497028</v>
      </c>
    </row>
    <row r="697" customFormat="false" ht="13.5" hidden="false" customHeight="false" outlineLevel="0" collapsed="false">
      <c r="A697" s="0" t="n">
        <f aca="false">A696+$A$4</f>
        <v>0.549708316909741</v>
      </c>
      <c r="B697" s="0" t="n">
        <f aca="false">B696+$A$4*C697</f>
        <v>0.472764777353258</v>
      </c>
      <c r="C697" s="0" t="n">
        <f aca="false">C696+$A$4*D696</f>
        <v>-0.116314481245448</v>
      </c>
      <c r="D697" s="0" t="n">
        <f aca="false">$K$2*(B697/J697)+$K$3*(B697-1)/K697+$K$4*(B697-$M$1)/L697</f>
        <v>-0.712745512985067</v>
      </c>
      <c r="F697" s="0" t="n">
        <f aca="false">F696+$A$4*G697</f>
        <v>0.563757356981453</v>
      </c>
      <c r="G697" s="0" t="n">
        <f aca="false">G696+$A$4*H696</f>
        <v>-2.15661536962657</v>
      </c>
      <c r="H697" s="0" t="n">
        <f aca="false">$K$2*F697/J697+$K$3*F697/K697+$K$4*(F697-$M$2)/L697</f>
        <v>-11.1156010115362</v>
      </c>
      <c r="J697" s="0" t="n">
        <f aca="false">(B697^2+F697^2)^1.5</f>
        <v>0.398283037724841</v>
      </c>
      <c r="K697" s="0" t="n">
        <f aca="false">((B697-1)^2+F697^2)^1.5</f>
        <v>0.459885825448067</v>
      </c>
      <c r="L697" s="0" t="n">
        <f aca="false">((B697-$M$1)^2+(F697-$M$2)^2)^1.5</f>
        <v>0.258262243418077</v>
      </c>
    </row>
    <row r="698" customFormat="false" ht="13.5" hidden="false" customHeight="false" outlineLevel="0" collapsed="false">
      <c r="A698" s="0" t="n">
        <f aca="false">A697+$A$4</f>
        <v>0.550508474576276</v>
      </c>
      <c r="B698" s="0" t="n">
        <f aca="false">B697+$A$4*C698</f>
        <v>0.472671251092412</v>
      </c>
      <c r="C698" s="0" t="n">
        <f aca="false">C697+$A$4*D697</f>
        <v>-0.116884790031952</v>
      </c>
      <c r="D698" s="0" t="n">
        <f aca="false">$K$2*(B698/J698)+$K$3*(B698-1)/K698+$K$4*(B698-$M$1)/L698</f>
        <v>-0.720488261928194</v>
      </c>
      <c r="F698" s="0" t="n">
        <f aca="false">F697+$A$4*G698</f>
        <v>0.562024607870661</v>
      </c>
      <c r="G698" s="0" t="n">
        <f aca="false">G697+$A$4*H697</f>
        <v>-2.1655096029941</v>
      </c>
      <c r="H698" s="0" t="n">
        <f aca="false">$K$2*F698/J698+$K$3*F698/K698+$K$4*(F698-$M$2)/L698</f>
        <v>-11.1507150606394</v>
      </c>
      <c r="J698" s="0" t="n">
        <f aca="false">(B698^2+F698^2)^1.5</f>
        <v>0.396034731916309</v>
      </c>
      <c r="K698" s="0" t="n">
        <f aca="false">((B698-1)^2+F698^2)^1.5</f>
        <v>0.457743130000009</v>
      </c>
      <c r="L698" s="0" t="n">
        <f aca="false">((B698-$M$1)^2+(F698-$M$2)^2)^1.5</f>
        <v>0.260379069420659</v>
      </c>
    </row>
    <row r="699" customFormat="false" ht="13.5" hidden="false" customHeight="false" outlineLevel="0" collapsed="false">
      <c r="A699" s="0" t="n">
        <f aca="false">A698+$A$4</f>
        <v>0.551308632242812</v>
      </c>
      <c r="B699" s="0" t="n">
        <f aca="false">B698+$A$4*C699</f>
        <v>0.472577263537306</v>
      </c>
      <c r="C699" s="0" t="n">
        <f aca="false">C698+$A$4*D698</f>
        <v>-0.117461294238382</v>
      </c>
      <c r="D699" s="0" t="n">
        <f aca="false">$K$2*(B699/J699)+$K$3*(B699-1)/K699+$K$4*(B699-$M$1)/L699</f>
        <v>-0.728349258224205</v>
      </c>
      <c r="F699" s="0" t="n">
        <f aca="false">F698+$A$4*G699</f>
        <v>0.560284719489003</v>
      </c>
      <c r="G699" s="0" t="n">
        <f aca="false">G698+$A$4*H698</f>
        <v>-2.17443193313722</v>
      </c>
      <c r="H699" s="0" t="n">
        <f aca="false">$K$2*F699/J699+$K$3*F699/K699+$K$4*(F699-$M$2)/L699</f>
        <v>-11.1858787040241</v>
      </c>
      <c r="J699" s="0" t="n">
        <f aca="false">(B699^2+F699^2)^1.5</f>
        <v>0.393788018827448</v>
      </c>
      <c r="K699" s="0" t="n">
        <f aca="false">((B699-1)^2+F699^2)^1.5</f>
        <v>0.455602051535228</v>
      </c>
      <c r="L699" s="0" t="n">
        <f aca="false">((B699-$M$1)^2+(F699-$M$2)^2)^1.5</f>
        <v>0.262516228765468</v>
      </c>
    </row>
    <row r="700" customFormat="false" ht="13.5" hidden="false" customHeight="false" outlineLevel="0" collapsed="false">
      <c r="A700" s="0" t="n">
        <f aca="false">A699+$A$4</f>
        <v>0.552108789909347</v>
      </c>
      <c r="B700" s="0" t="n">
        <f aca="false">B699+$A$4*C700</f>
        <v>0.472482809654919</v>
      </c>
      <c r="C700" s="0" t="n">
        <f aca="false">C699+$A$4*D699</f>
        <v>-0.118044088481266</v>
      </c>
      <c r="D700" s="0" t="n">
        <f aca="false">$K$2*(B700/J700)+$K$3*(B700-1)/K700+$K$4*(B700-$M$1)/L700</f>
        <v>-0.736330747749114</v>
      </c>
      <c r="F700" s="0" t="n">
        <f aca="false">F699+$A$4*G700</f>
        <v>0.558537669322873</v>
      </c>
      <c r="G700" s="0" t="n">
        <f aca="false">G699+$A$4*H699</f>
        <v>-2.18338239973918</v>
      </c>
      <c r="H700" s="0" t="n">
        <f aca="false">$K$2*F700/J700+$K$3*F700/K700+$K$4*(F700-$M$2)/L700</f>
        <v>-11.2210903023497</v>
      </c>
      <c r="J700" s="0" t="n">
        <f aca="false">(B700^2+F700^2)^1.5</f>
        <v>0.391542970904674</v>
      </c>
      <c r="K700" s="0" t="n">
        <f aca="false">((B700-1)^2+F700^2)^1.5</f>
        <v>0.453462666683447</v>
      </c>
      <c r="L700" s="0" t="n">
        <f aca="false">((B700-$M$1)^2+(F700-$M$2)^2)^1.5</f>
        <v>0.264673924728066</v>
      </c>
    </row>
    <row r="701" customFormat="false" ht="13.5" hidden="false" customHeight="false" outlineLevel="0" collapsed="false">
      <c r="A701" s="0" t="n">
        <f aca="false">A700+$A$4</f>
        <v>0.552908947575882</v>
      </c>
      <c r="B701" s="0" t="n">
        <f aca="false">B700+$A$4*C701</f>
        <v>0.472387884335083</v>
      </c>
      <c r="C701" s="0" t="n">
        <f aca="false">C700+$A$4*D700</f>
        <v>-0.118633269174183</v>
      </c>
      <c r="D701" s="0" t="n">
        <f aca="false">$K$2*(B701/J701)+$K$3*(B701-1)/K701+$K$4*(B701-$M$1)/L701</f>
        <v>-0.744435024094524</v>
      </c>
      <c r="F701" s="0" t="n">
        <f aca="false">F700+$A$4*G701</f>
        <v>0.556783434827966</v>
      </c>
      <c r="G701" s="0" t="n">
        <f aca="false">G700+$A$4*H700</f>
        <v>-2.19236104117149</v>
      </c>
      <c r="H701" s="0" t="n">
        <f aca="false">$K$2*F701/J701+$K$3*F701/K701+$K$4*(F701-$M$2)/L701</f>
        <v>-11.2563481515095</v>
      </c>
      <c r="J701" s="0" t="n">
        <f aca="false">(B701^2+F701^2)^1.5</f>
        <v>0.389299660908444</v>
      </c>
      <c r="K701" s="0" t="n">
        <f aca="false">((B701-1)^2+F701^2)^1.5</f>
        <v>0.451325052507793</v>
      </c>
      <c r="L701" s="0" t="n">
        <f aca="false">((B701-$M$1)^2+(F701-$M$2)^2)^1.5</f>
        <v>0.266852362617291</v>
      </c>
    </row>
    <row r="702" customFormat="false" ht="13.5" hidden="false" customHeight="false" outlineLevel="0" collapsed="false">
      <c r="A702" s="0" t="n">
        <f aca="false">A701+$A$4</f>
        <v>0.553709105242418</v>
      </c>
      <c r="B702" s="0" t="n">
        <f aca="false">B701+$A$4*C702</f>
        <v>0.472292482389017</v>
      </c>
      <c r="C702" s="0" t="n">
        <f aca="false">C701+$A$4*D701</f>
        <v>-0.119228934565949</v>
      </c>
      <c r="D702" s="0" t="n">
        <f aca="false">$K$2*(B702/J702)+$K$3*(B702-1)/K702+$K$4*(B702-$M$1)/L702</f>
        <v>-0.752664429629923</v>
      </c>
      <c r="F702" s="0" t="n">
        <f aca="false">F701+$A$4*G702</f>
        <v>0.555021993430364</v>
      </c>
      <c r="G702" s="0" t="n">
        <f aca="false">G701+$A$4*H701</f>
        <v>-2.20136789444211</v>
      </c>
      <c r="H702" s="0" t="n">
        <f aca="false">$K$2*F702/J702+$K$3*F702/K702+$K$4*(F702-$M$2)/L702</f>
        <v>-11.2916504807822</v>
      </c>
      <c r="J702" s="0" t="n">
        <f aca="false">(B702^2+F702^2)^1.5</f>
        <v>0.38705816191011</v>
      </c>
      <c r="K702" s="0" t="n">
        <f aca="false">((B702-1)^2+F702^2)^1.5</f>
        <v>0.449189286504428</v>
      </c>
      <c r="L702" s="0" t="n">
        <f aca="false">((B702-$M$1)^2+(F702-$M$2)^2)^1.5</f>
        <v>0.269051749793752</v>
      </c>
    </row>
    <row r="703" customFormat="false" ht="13.5" hidden="false" customHeight="false" outlineLevel="0" collapsed="false">
      <c r="A703" s="0" t="n">
        <f aca="false">A702+$A$4</f>
        <v>0.554509262908953</v>
      </c>
      <c r="B703" s="0" t="n">
        <f aca="false">B702+$A$4*C703</f>
        <v>0.472196598547826</v>
      </c>
      <c r="C703" s="0" t="n">
        <f aca="false">C702+$A$4*D702</f>
        <v>-0.119831184779646</v>
      </c>
      <c r="D703" s="0" t="n">
        <f aca="false">$K$2*(B703/J703)+$K$3*(B703-1)/K703+$K$4*(B703-$M$1)/L703</f>
        <v>-0.76102135658843</v>
      </c>
      <c r="F703" s="0" t="n">
        <f aca="false">F702+$A$4*G703</f>
        <v>0.553253322527668</v>
      </c>
      <c r="G703" s="0" t="n">
        <f aca="false">G702+$A$4*H702</f>
        <v>-2.21040299514214</v>
      </c>
      <c r="H703" s="0" t="n">
        <f aca="false">$K$2*F703/J703+$K$3*F703/K703+$K$4*(F703-$M$2)/L703</f>
        <v>-11.3269954509374</v>
      </c>
      <c r="J703" s="0" t="n">
        <f aca="false">(B703^2+F703^2)^1.5</f>
        <v>0.38481854728871</v>
      </c>
      <c r="K703" s="0" t="n">
        <f aca="false">((B703-1)^2+F703^2)^1.5</f>
        <v>0.447055446602161</v>
      </c>
      <c r="L703" s="0" t="n">
        <f aca="false">((B703-$M$1)^2+(F703-$M$2)^2)^1.5</f>
        <v>0.271272295688413</v>
      </c>
    </row>
    <row r="704" customFormat="false" ht="13.5" hidden="false" customHeight="false" outlineLevel="0" collapsed="false">
      <c r="A704" s="0" t="n">
        <f aca="false">A703+$A$4</f>
        <v>0.555309420575488</v>
      </c>
      <c r="B704" s="0" t="n">
        <f aca="false">B703+$A$4*C704</f>
        <v>0.472100227460967</v>
      </c>
      <c r="C704" s="0" t="n">
        <f aca="false">C703+$A$4*D703</f>
        <v>-0.120440121852517</v>
      </c>
      <c r="D704" s="0" t="n">
        <f aca="false">$K$2*(B704/J704)+$K$3*(B704-1)/K704+$K$4*(B704-$M$1)/L704</f>
        <v>-0.769508248176377</v>
      </c>
      <c r="F704" s="0" t="n">
        <f aca="false">F703+$A$4*G704</f>
        <v>0.551477399490182</v>
      </c>
      <c r="G704" s="0" t="n">
        <f aca="false">G703+$A$4*H703</f>
        <v>-2.21946637739102</v>
      </c>
      <c r="H704" s="0" t="n">
        <f aca="false">$K$2*F704/J704+$K$3*F704/K704+$K$4*(F704-$M$2)/L704</f>
        <v>-11.3623811522938</v>
      </c>
      <c r="J704" s="0" t="n">
        <f aca="false">(B704^2+F704^2)^1.5</f>
        <v>0.382580890727664</v>
      </c>
      <c r="K704" s="0" t="n">
        <f aca="false">((B704-1)^2+F704^2)^1.5</f>
        <v>0.444923611162052</v>
      </c>
      <c r="L704" s="0" t="n">
        <f aca="false">((B704-$M$1)^2+(F704-$M$2)^2)^1.5</f>
        <v>0.273514211821257</v>
      </c>
    </row>
    <row r="705" customFormat="false" ht="13.5" hidden="false" customHeight="false" outlineLevel="0" collapsed="false">
      <c r="A705" s="0" t="n">
        <f aca="false">A704+$A$4</f>
        <v>0.556109578242023</v>
      </c>
      <c r="B705" s="0" t="n">
        <f aca="false">B704+$A$4*C705</f>
        <v>0.472003363694689</v>
      </c>
      <c r="C705" s="0" t="n">
        <f aca="false">C704+$A$4*D704</f>
        <v>-0.121055849776758</v>
      </c>
      <c r="D705" s="0" t="n">
        <f aca="false">$K$2*(B705/J705)+$K$3*(B705-1)/K705+$K$4*(B705-$M$1)/L705</f>
        <v>-0.778127599707206</v>
      </c>
      <c r="F705" s="0" t="n">
        <f aca="false">F704+$A$4*G705</f>
        <v>0.549694201662127</v>
      </c>
      <c r="G705" s="0" t="n">
        <f aca="false">G704+$A$4*H704</f>
        <v>-2.22855807378012</v>
      </c>
      <c r="H705" s="0" t="n">
        <f aca="false">$K$2*F705/J705+$K$3*F705/K705+$K$4*(F705-$M$2)/L705</f>
        <v>-11.3978056027305</v>
      </c>
      <c r="J705" s="0" t="n">
        <f aca="false">(B705^2+F705^2)^1.5</f>
        <v>0.380345266211409</v>
      </c>
      <c r="K705" s="0" t="n">
        <f aca="false">((B705-1)^2+F705^2)^1.5</f>
        <v>0.442793858977002</v>
      </c>
      <c r="L705" s="0" t="n">
        <f aca="false">((B705-$M$1)^2+(F705-$M$2)^2)^1.5</f>
        <v>0.275777711820045</v>
      </c>
    </row>
    <row r="706" customFormat="false" ht="13.5" hidden="false" customHeight="false" outlineLevel="0" collapsed="false">
      <c r="A706" s="0" t="n">
        <f aca="false">A705+$A$4</f>
        <v>0.556909735908559</v>
      </c>
      <c r="B706" s="0" t="n">
        <f aca="false">B705+$A$4*C706</f>
        <v>0.471906001730433</v>
      </c>
      <c r="C706" s="0" t="n">
        <f aca="false">C705+$A$4*D705</f>
        <v>-0.121678474541206</v>
      </c>
      <c r="D706" s="0" t="n">
        <f aca="false">$K$2*(B706/J706)+$K$3*(B706-1)/K706+$K$4*(B706-$M$1)/L706</f>
        <v>-0.786881959760101</v>
      </c>
      <c r="F706" s="0" t="n">
        <f aca="false">F705+$A$4*G706</f>
        <v>0.54790370636292</v>
      </c>
      <c r="G706" s="0" t="n">
        <f aca="false">G705+$A$4*H705</f>
        <v>-2.23767811531483</v>
      </c>
      <c r="H706" s="0" t="n">
        <f aca="false">$K$2*F706/J706+$K$3*F706/K706+$K$4*(F706-$M$2)/L706</f>
        <v>-11.4332667456478</v>
      </c>
      <c r="J706" s="0" t="n">
        <f aca="false">(B706^2+F706^2)^1.5</f>
        <v>0.378111748021937</v>
      </c>
      <c r="K706" s="0" t="n">
        <f aca="false">((B706-1)^2+F706^2)^1.5</f>
        <v>0.440666269271331</v>
      </c>
      <c r="L706" s="0" t="n">
        <f aca="false">((B706-$M$1)^2+(F706-$M$2)^2)^1.5</f>
        <v>0.278063011439136</v>
      </c>
    </row>
    <row r="707" customFormat="false" ht="13.5" hidden="false" customHeight="false" outlineLevel="0" collapsed="false">
      <c r="A707" s="0" t="n">
        <f aca="false">A706+$A$4</f>
        <v>0.557709893575094</v>
      </c>
      <c r="B707" s="0" t="n">
        <f aca="false">B706+$A$4*C707</f>
        <v>0.471808135963198</v>
      </c>
      <c r="C707" s="0" t="n">
        <f aca="false">C706+$A$4*D706</f>
        <v>-0.122308104173967</v>
      </c>
      <c r="D707" s="0" t="n">
        <f aca="false">$K$2*(B707/J707)+$K$3*(B707-1)/K707+$K$4*(B707-$M$1)/L707</f>
        <v>-0.795773931363821</v>
      </c>
      <c r="F707" s="0" t="n">
        <f aca="false">F706+$A$4*G707</f>
        <v>0.546105890888482</v>
      </c>
      <c r="G707" s="0" t="n">
        <f aca="false">G706+$A$4*H706</f>
        <v>-2.2468265313549</v>
      </c>
      <c r="H707" s="0" t="n">
        <f aca="false">$K$2*F707/J707+$K$3*F707/K707+$K$4*(F707-$M$2)/L707</f>
        <v>-11.4687624478794</v>
      </c>
      <c r="J707" s="0" t="n">
        <f aca="false">(B707^2+F707^2)^1.5</f>
        <v>0.375880410735268</v>
      </c>
      <c r="K707" s="0" t="n">
        <f aca="false">((B707-1)^2+F707^2)^1.5</f>
        <v>0.438540921700339</v>
      </c>
      <c r="L707" s="0" t="n">
        <f aca="false">((B707-$M$1)^2+(F707-$M$2)^2)^1.5</f>
        <v>0.280370328578396</v>
      </c>
    </row>
    <row r="708" customFormat="false" ht="13.5" hidden="false" customHeight="false" outlineLevel="0" collapsed="false">
      <c r="A708" s="0" t="n">
        <f aca="false">A707+$A$4</f>
        <v>0.558510051241629</v>
      </c>
      <c r="B708" s="0" t="n">
        <f aca="false">B707+$A$4*C708</f>
        <v>0.471709760699881</v>
      </c>
      <c r="C708" s="0" t="n">
        <f aca="false">C707+$A$4*D707</f>
        <v>-0.122944848785976</v>
      </c>
      <c r="D708" s="0" t="n">
        <f aca="false">$K$2*(B708/J708)+$K$3*(B708-1)/K708+$K$4*(B708-$M$1)/L708</f>
        <v>-0.804806173206129</v>
      </c>
      <c r="F708" s="0" t="n">
        <f aca="false">F707+$A$4*G708</f>
        <v>0.544300732512607</v>
      </c>
      <c r="G708" s="0" t="n">
        <f aca="false">G707+$A$4*H707</f>
        <v>-2.25600334955324</v>
      </c>
      <c r="H708" s="0" t="n">
        <f aca="false">$K$2*F708/J708+$K$3*F708/K708+$K$4*(F708-$M$2)/L708</f>
        <v>-11.5042904975525</v>
      </c>
      <c r="J708" s="0" t="n">
        <f aca="false">(B708^2+F708^2)^1.5</f>
        <v>0.373651329217829</v>
      </c>
      <c r="K708" s="0" t="n">
        <f aca="false">((B708-1)^2+F708^2)^1.5</f>
        <v>0.436417896349866</v>
      </c>
      <c r="L708" s="0" t="n">
        <f aca="false">((B708-$M$1)^2+(F708-$M$2)^2)^1.5</f>
        <v>0.282699883302176</v>
      </c>
    </row>
    <row r="709" customFormat="false" ht="13.5" hidden="false" customHeight="false" outlineLevel="0" collapsed="false">
      <c r="A709" s="0" t="n">
        <f aca="false">A708+$A$4</f>
        <v>0.559310208908165</v>
      </c>
      <c r="B709" s="0" t="n">
        <f aca="false">B708+$A$4*C709</f>
        <v>0.471610870157568</v>
      </c>
      <c r="C709" s="0" t="n">
        <f aca="false">C708+$A$4*D708</f>
        <v>-0.123588820615542</v>
      </c>
      <c r="D709" s="0" t="n">
        <f aca="false">$K$2*(B709/J709)+$K$3*(B709-1)/K709+$K$4*(B709-$M$1)/L709</f>
        <v>-0.813981400869333</v>
      </c>
      <c r="F709" s="0" t="n">
        <f aca="false">F708+$A$4*G709</f>
        <v>0.542488208488382</v>
      </c>
      <c r="G709" s="0" t="n">
        <f aca="false">G708+$A$4*H708</f>
        <v>-2.26520859579291</v>
      </c>
      <c r="H709" s="0" t="n">
        <f aca="false">$K$2*F709/J709+$K$3*F709/K709+$K$4*(F709-$M$2)/L709</f>
        <v>-11.5398486018962</v>
      </c>
      <c r="J709" s="0" t="n">
        <f aca="false">(B709^2+F709^2)^1.5</f>
        <v>0.371424578622754</v>
      </c>
      <c r="K709" s="0" t="n">
        <f aca="false">((B709-1)^2+F709^2)^1.5</f>
        <v>0.434297273735831</v>
      </c>
      <c r="L709" s="0" t="n">
        <f aca="false">((B709-$M$1)^2+(F709-$M$2)^2)^1.5</f>
        <v>0.285051897858347</v>
      </c>
    </row>
    <row r="710" customFormat="false" ht="13.5" hidden="false" customHeight="false" outlineLevel="0" collapsed="false">
      <c r="A710" s="0" t="n">
        <f aca="false">A709+$A$4</f>
        <v>0.5601103665747</v>
      </c>
      <c r="B710" s="0" t="n">
        <f aca="false">B709+$A$4*C710</f>
        <v>0.471511458461797</v>
      </c>
      <c r="C710" s="0" t="n">
        <f aca="false">C709+$A$4*D709</f>
        <v>-0.124240134073865</v>
      </c>
      <c r="D710" s="0" t="n">
        <f aca="false">$K$2*(B710/J710)+$K$3*(B710-1)/K710+$K$4*(B710-$M$1)/L710</f>
        <v>-0.823302388092317</v>
      </c>
      <c r="F710" s="0" t="n">
        <f aca="false">F709+$A$4*G710</f>
        <v>0.540668296049648</v>
      </c>
      <c r="G710" s="0" t="n">
        <f aca="false">G709+$A$4*H709</f>
        <v>-2.27444229412237</v>
      </c>
      <c r="H710" s="0" t="n">
        <f aca="false">$K$2*F710/J710+$K$3*F710/K710+$K$4*(F710-$M$2)/L710</f>
        <v>-11.5754343849967</v>
      </c>
      <c r="J710" s="0" t="n">
        <f aca="false">(B710^2+F710^2)^1.5</f>
        <v>0.369200234386097</v>
      </c>
      <c r="K710" s="0" t="n">
        <f aca="false">((B710-1)^2+F710^2)^1.5</f>
        <v>0.432179134803763</v>
      </c>
      <c r="L710" s="0" t="n">
        <f aca="false">((B710-$M$1)^2+(F710-$M$2)^2)^1.5</f>
        <v>0.287426596697415</v>
      </c>
    </row>
    <row r="711" customFormat="false" ht="13.5" hidden="false" customHeight="false" outlineLevel="0" collapsed="false">
      <c r="A711" s="0" t="n">
        <f aca="false">A710+$A$4</f>
        <v>0.560910524241235</v>
      </c>
      <c r="B711" s="0" t="n">
        <f aca="false">B710+$A$4*C711</f>
        <v>0.471411519644786</v>
      </c>
      <c r="C711" s="0" t="n">
        <f aca="false">C710+$A$4*D710</f>
        <v>-0.124898905791574</v>
      </c>
      <c r="D711" s="0" t="n">
        <f aca="false">$K$2*(B711/J711)+$K$3*(B711-1)/K711+$K$4*(B711-$M$1)/L711</f>
        <v>-0.832771968059537</v>
      </c>
      <c r="F711" s="0" t="n">
        <f aca="false">F710+$A$4*G711</f>
        <v>0.538840972412526</v>
      </c>
      <c r="G711" s="0" t="n">
        <f aca="false">G710+$A$4*H710</f>
        <v>-2.283704466689</v>
      </c>
      <c r="H711" s="0" t="n">
        <f aca="false">$K$2*F711/J711+$K$3*F711/K711+$K$4*(F711-$M$2)/L711</f>
        <v>-11.6110453854978</v>
      </c>
      <c r="J711" s="0" t="n">
        <f aca="false">(B711^2+F711^2)^1.5</f>
        <v>0.366978372222964</v>
      </c>
      <c r="K711" s="0" t="n">
        <f aca="false">((B711-1)^2+F711^2)^1.5</f>
        <v>0.430063560928326</v>
      </c>
      <c r="L711" s="0" t="n">
        <f aca="false">((B711-$M$1)^2+(F711-$M$2)^2)^1.5</f>
        <v>0.289824206491684</v>
      </c>
    </row>
    <row r="712" customFormat="false" ht="13.5" hidden="false" customHeight="false" outlineLevel="0" collapsed="false">
      <c r="A712" s="0" t="n">
        <f aca="false">A711+$A$4</f>
        <v>0.56171068190777</v>
      </c>
      <c r="B712" s="0" t="n">
        <f aca="false">B711+$A$4*C712</f>
        <v>0.471311047643614</v>
      </c>
      <c r="C712" s="0" t="n">
        <f aca="false">C711+$A$4*D711</f>
        <v>-0.125565254666292</v>
      </c>
      <c r="D712" s="0" t="n">
        <f aca="false">$K$2*(B712/J712)+$K$3*(B712-1)/K712+$K$4*(B712-$M$1)/L712</f>
        <v>-0.842393034717431</v>
      </c>
      <c r="F712" s="0" t="n">
        <f aca="false">F711+$A$4*G712</f>
        <v>0.537006214776991</v>
      </c>
      <c r="G712" s="0" t="n">
        <f aca="false">G711+$A$4*H711</f>
        <v>-2.2929951336707</v>
      </c>
      <c r="H712" s="0" t="n">
        <f aca="false">$K$2*F712/J712+$K$3*F712/K712+$K$4*(F712-$M$2)/L712</f>
        <v>-11.6466790542465</v>
      </c>
      <c r="J712" s="0" t="n">
        <f aca="false">(B712^2+F712^2)^1.5</f>
        <v>0.364759068123548</v>
      </c>
      <c r="K712" s="0" t="n">
        <f aca="false">((B712-1)^2+F712^2)^1.5</f>
        <v>0.427950633912829</v>
      </c>
      <c r="L712" s="0" t="n">
        <f aca="false">((B712-$M$1)^2+(F712-$M$2)^2)^1.5</f>
        <v>0.292244956154477</v>
      </c>
    </row>
    <row r="713" customFormat="false" ht="13.5" hidden="false" customHeight="false" outlineLevel="0" collapsed="false">
      <c r="A713" s="0" t="n">
        <f aca="false">A712+$A$4</f>
        <v>0.562510839574306</v>
      </c>
      <c r="B713" s="0" t="n">
        <f aca="false">B712+$A$4*C713</f>
        <v>0.471210036298372</v>
      </c>
      <c r="C713" s="0" t="n">
        <f aca="false">C712+$A$4*D712</f>
        <v>-0.126239301911257</v>
      </c>
      <c r="D713" s="0" t="n">
        <f aca="false">$K$2*(B713/J713)+$K$3*(B713-1)/K713+$K$4*(B713-$M$1)/L713</f>
        <v>-0.852168544118649</v>
      </c>
      <c r="F713" s="0" t="n">
        <f aca="false">F712+$A$4*G713</f>
        <v>0.535164000328506</v>
      </c>
      <c r="G713" s="0" t="n">
        <f aca="false">G712+$A$4*H712</f>
        <v>-2.30231431320563</v>
      </c>
      <c r="H713" s="0" t="n">
        <f aca="false">$K$2*F713/J713+$K$3*F713/K713+$K$4*(F713-$M$2)/L713</f>
        <v>-11.6823327518815</v>
      </c>
      <c r="J713" s="0" t="n">
        <f aca="false">(B713^2+F713^2)^1.5</f>
        <v>0.362542398349086</v>
      </c>
      <c r="K713" s="0" t="n">
        <f aca="false">((B713-1)^2+F713^2)^1.5</f>
        <v>0.425840435988726</v>
      </c>
      <c r="L713" s="0" t="n">
        <f aca="false">((B713-$M$1)^2+(F713-$M$2)^2)^1.5</f>
        <v>0.29468907685941</v>
      </c>
    </row>
    <row r="714" customFormat="false" ht="13.5" hidden="false" customHeight="false" outlineLevel="0" collapsed="false">
      <c r="A714" s="0" t="n">
        <f aca="false">A713+$A$4</f>
        <v>0.563310997240841</v>
      </c>
      <c r="B714" s="0" t="n">
        <f aca="false">B713+$A$4*C714</f>
        <v>0.471108479350267</v>
      </c>
      <c r="C714" s="0" t="n">
        <f aca="false">C713+$A$4*D713</f>
        <v>-0.126921171105014</v>
      </c>
      <c r="D714" s="0" t="n">
        <f aca="false">$K$2*(B714/J714)+$K$3*(B714-1)/K714+$K$4*(B714-$M$1)/L714</f>
        <v>-0.862101515794571</v>
      </c>
      <c r="F714" s="0" t="n">
        <f aca="false">F713+$A$4*G714</f>
        <v>0.533314306239708</v>
      </c>
      <c r="G714" s="0" t="n">
        <f aca="false">G713+$A$4*H713</f>
        <v>-2.31166202132006</v>
      </c>
      <c r="H714" s="0" t="n">
        <f aca="false">$K$2*F714/J714+$K$3*F714/K714+$K$4*(F714-$M$2)/L714</f>
        <v>-11.7180037463642</v>
      </c>
      <c r="J714" s="0" t="n">
        <f aca="false">(B714^2+F714^2)^1.5</f>
        <v>0.360328439427719</v>
      </c>
      <c r="K714" s="0" t="n">
        <f aca="false">((B714-1)^2+F714^2)^1.5</f>
        <v>0.423733049815116</v>
      </c>
      <c r="L714" s="0" t="n">
        <f aca="false">((B714-$M$1)^2+(F714-$M$2)^2)^1.5</f>
        <v>0.297156802059707</v>
      </c>
    </row>
    <row r="715" customFormat="false" ht="13.5" hidden="false" customHeight="false" outlineLevel="0" collapsed="false">
      <c r="A715" s="0" t="n">
        <f aca="false">A714+$A$4</f>
        <v>0.564111154907376</v>
      </c>
      <c r="B715" s="0" t="n">
        <f aca="false">B714+$A$4*C715</f>
        <v>0.471006370439691</v>
      </c>
      <c r="C715" s="0" t="n">
        <f aca="false">C714+$A$4*D714</f>
        <v>-0.127610988242209</v>
      </c>
      <c r="D715" s="0" t="n">
        <f aca="false">$K$2*(B715/J715)+$K$3*(B715-1)/K715+$K$4*(B715-$M$1)/L715</f>
        <v>-0.872195034156513</v>
      </c>
      <c r="F715" s="0" t="n">
        <f aca="false">F714+$A$4*G715</f>
        <v>0.531457109672162</v>
      </c>
      <c r="G715" s="0" t="n">
        <f aca="false">G714+$A$4*H714</f>
        <v>-2.32103827185421</v>
      </c>
      <c r="H715" s="0" t="n">
        <f aca="false">$K$2*F715/J715+$K$3*F715/K715+$K$4*(F715-$M$2)/L715</f>
        <v>-11.7536892104513</v>
      </c>
      <c r="J715" s="0" t="n">
        <f aca="false">(B715^2+F715^2)^1.5</f>
        <v>0.358117268150262</v>
      </c>
      <c r="K715" s="0" t="n">
        <f aca="false">((B715-1)^2+F715^2)^1.5</f>
        <v>0.421628558478221</v>
      </c>
      <c r="L715" s="0" t="n">
        <f aca="false">((B715-$M$1)^2+(F715-$M$2)^2)^1.5</f>
        <v>0.299648367507561</v>
      </c>
    </row>
    <row r="716" customFormat="false" ht="13.5" hidden="false" customHeight="false" outlineLevel="0" collapsed="false">
      <c r="A716" s="0" t="n">
        <f aca="false">A715+$A$4</f>
        <v>0.564911312573912</v>
      </c>
      <c r="B716" s="0" t="n">
        <f aca="false">B715+$A$4*C716</f>
        <v>0.470903703104245</v>
      </c>
      <c r="C716" s="0" t="n">
        <f aca="false">C715+$A$4*D715</f>
        <v>-0.128308881785503</v>
      </c>
      <c r="D716" s="0" t="n">
        <f aca="false">$K$2*(B716/J716)+$K$3*(B716-1)/K716+$K$4*(B716-$M$1)/L716</f>
        <v>-0.882452249926096</v>
      </c>
      <c r="F716" s="0" t="n">
        <f aca="false">F715+$A$4*G716</f>
        <v>0.529592387778168</v>
      </c>
      <c r="G716" s="0" t="n">
        <f aca="false">G715+$A$4*H715</f>
        <v>-2.33044307638602</v>
      </c>
      <c r="H716" s="0" t="n">
        <f aca="false">$K$2*F716/J716+$K$3*F716/K716+$K$4*(F716-$M$2)/L716</f>
        <v>-11.7893862191066</v>
      </c>
      <c r="J716" s="0" t="n">
        <f aca="false">(B716^2+F716^2)^1.5</f>
        <v>0.355908961565878</v>
      </c>
      <c r="K716" s="0" t="n">
        <f aca="false">((B716-1)^2+F716^2)^1.5</f>
        <v>0.419527045490868</v>
      </c>
      <c r="L716" s="0" t="n">
        <f aca="false">((B716-$M$1)^2+(F716-$M$2)^2)^1.5</f>
        <v>0.302164011273525</v>
      </c>
    </row>
    <row r="717" customFormat="false" ht="13.5" hidden="false" customHeight="false" outlineLevel="0" collapsed="false">
      <c r="A717" s="0" t="n">
        <f aca="false">A716+$A$4</f>
        <v>0.565711470240447</v>
      </c>
      <c r="B717" s="0" t="n">
        <f aca="false">B716+$A$4*C717</f>
        <v>0.470800470776725</v>
      </c>
      <c r="C717" s="0" t="n">
        <f aca="false">C716+$A$4*D716</f>
        <v>-0.129014982718633</v>
      </c>
      <c r="D717" s="0" t="n">
        <f aca="false">$K$2*(B717/J717)+$K$3*(B717-1)/K717+$K$4*(B717-$M$1)/L717</f>
        <v>-0.892876381595143</v>
      </c>
      <c r="F717" s="0" t="n">
        <f aca="false">F716+$A$4*G717</f>
        <v>0.527720117702634</v>
      </c>
      <c r="G717" s="0" t="n">
        <f aca="false">G716+$A$4*H716</f>
        <v>-2.33987644415299</v>
      </c>
      <c r="H717" s="0" t="n">
        <f aca="false">$K$2*F717/J717+$K$3*F717/K717+$K$4*(F717-$M$2)/L717</f>
        <v>-11.8250917468525</v>
      </c>
      <c r="J717" s="0" t="n">
        <f aca="false">(B717^2+F717^2)^1.5</f>
        <v>0.353703596977669</v>
      </c>
      <c r="K717" s="0" t="n">
        <f aca="false">((B717-1)^2+F717^2)^1.5</f>
        <v>0.417428594791956</v>
      </c>
      <c r="L717" s="0" t="n">
        <f aca="false">((B717-$M$1)^2+(F717-$M$2)^2)^1.5</f>
        <v>0.304703973765937</v>
      </c>
    </row>
    <row r="718" customFormat="false" ht="13.5" hidden="false" customHeight="false" outlineLevel="0" collapsed="false">
      <c r="A718" s="0" t="n">
        <f aca="false">A717+$A$4</f>
        <v>0.566511627906982</v>
      </c>
      <c r="B718" s="0" t="n">
        <f aca="false">B717+$A$4*C718</f>
        <v>0.470696666783056</v>
      </c>
      <c r="C718" s="0" t="n">
        <f aca="false">C717+$A$4*D717</f>
        <v>-0.129729424600634</v>
      </c>
      <c r="D718" s="0" t="n">
        <f aca="false">$K$2*(B718/J718)+$K$3*(B718-1)/K718+$K$4*(B718-$M$1)/L718</f>
        <v>-0.903470716915533</v>
      </c>
      <c r="F718" s="0" t="n">
        <f aca="false">F717+$A$4*G718</f>
        <v>0.525840276585013</v>
      </c>
      <c r="G718" s="0" t="n">
        <f aca="false">G717+$A$4*H717</f>
        <v>-2.34933838197171</v>
      </c>
      <c r="H718" s="0" t="n">
        <f aca="false">$K$2*F718/J718+$K$3*F718/K718+$K$4*(F718-$M$2)/L718</f>
        <v>-11.8608026650587</v>
      </c>
      <c r="J718" s="0" t="n">
        <f aca="false">(B718^2+F718^2)^1.5</f>
        <v>0.351501251938155</v>
      </c>
      <c r="K718" s="0" t="n">
        <f aca="false">((B718-1)^2+F718^2)^1.5</f>
        <v>0.415333290745925</v>
      </c>
      <c r="L718" s="0" t="n">
        <f aca="false">((B718-$M$1)^2+(F718-$M$2)^2)^1.5</f>
        <v>0.307268497750364</v>
      </c>
    </row>
    <row r="719" customFormat="false" ht="13.5" hidden="false" customHeight="false" outlineLevel="0" collapsed="false">
      <c r="A719" s="0" t="n">
        <f aca="false">A718+$A$4</f>
        <v>0.567311785573518</v>
      </c>
      <c r="B719" s="0" t="n">
        <f aca="false">B718+$A$4*C719</f>
        <v>0.47059228434019</v>
      </c>
      <c r="C719" s="0" t="n">
        <f aca="false">C718+$A$4*D718</f>
        <v>-0.130452343621264</v>
      </c>
      <c r="D719" s="0" t="n">
        <f aca="false">$K$2*(B719/J719)+$K$3*(B719-1)/K719+$K$4*(B719-$M$1)/L719</f>
        <v>-0.914238614419438</v>
      </c>
      <c r="F719" s="0" t="n">
        <f aca="false">F718+$A$4*G719</f>
        <v>0.52395284156131</v>
      </c>
      <c r="G719" s="0" t="n">
        <f aca="false">G718+$A$4*H718</f>
        <v>-2.35882889415542</v>
      </c>
      <c r="H719" s="0" t="n">
        <f aca="false">$K$2*F719/J719+$K$3*F719/K719+$K$4*(F719-$M$2)/L719</f>
        <v>-11.8965157391679</v>
      </c>
      <c r="J719" s="0" t="n">
        <f aca="false">(B719^2+F719^2)^1.5</f>
        <v>0.349302004244669</v>
      </c>
      <c r="K719" s="0" t="n">
        <f aca="false">((B719-1)^2+F719^2)^1.5</f>
        <v>0.413241218142209</v>
      </c>
      <c r="L719" s="0" t="n">
        <f aca="false">((B719-$M$1)^2+(F719-$M$2)^2)^1.5</f>
        <v>0.30985782836907</v>
      </c>
    </row>
    <row r="720" customFormat="false" ht="13.5" hidden="false" customHeight="false" outlineLevel="0" collapsed="false">
      <c r="A720" s="0" t="n">
        <f aca="false">A719+$A$4</f>
        <v>0.568111943240053</v>
      </c>
      <c r="B720" s="0" t="n">
        <f aca="false">B719+$A$4*C720</f>
        <v>0.470487316553956</v>
      </c>
      <c r="C720" s="0" t="n">
        <f aca="false">C719+$A$4*D719</f>
        <v>-0.131183878657635</v>
      </c>
      <c r="D720" s="0" t="n">
        <f aca="false">$K$2*(B720/J720)+$K$3*(B720-1)/K720+$K$4*(B720-$M$1)/L720</f>
        <v>-0.925183504970348</v>
      </c>
      <c r="F720" s="0" t="n">
        <f aca="false">F719+$A$4*G720</f>
        <v>0.522057789766146</v>
      </c>
      <c r="G720" s="0" t="n">
        <f aca="false">G719+$A$4*H719</f>
        <v>-2.36834798242917</v>
      </c>
      <c r="H720" s="0" t="n">
        <f aca="false">$K$2*F720/J720+$K$3*F720/K720+$K$4*(F720-$M$2)/L720</f>
        <v>-11.9322276258562</v>
      </c>
      <c r="J720" s="0" t="n">
        <f aca="false">(B720^2+F720^2)^1.5</f>
        <v>0.347105931934646</v>
      </c>
      <c r="K720" s="0" t="n">
        <f aca="false">((B720-1)^2+F720^2)^1.5</f>
        <v>0.41115246219469</v>
      </c>
      <c r="L720" s="0" t="n">
        <f aca="false">((B720-$M$1)^2+(F720-$M$2)^2)^1.5</f>
        <v>0.312472213160488</v>
      </c>
    </row>
    <row r="721" customFormat="false" ht="13.5" hidden="false" customHeight="false" outlineLevel="0" collapsed="false">
      <c r="A721" s="0" t="n">
        <f aca="false">A720+$A$4</f>
        <v>0.568912100906588</v>
      </c>
      <c r="B721" s="0" t="n">
        <f aca="false">B720+$A$4*C721</f>
        <v>0.470381756416863</v>
      </c>
      <c r="C721" s="0" t="n">
        <f aca="false">C720+$A$4*D720</f>
        <v>-0.131924171332089</v>
      </c>
      <c r="D721" s="0" t="n">
        <f aca="false">$K$2*(B721/J721)+$K$3*(B721-1)/K721+$K$4*(B721-$M$1)/L721</f>
        <v>-0.936308893345166</v>
      </c>
      <c r="F721" s="0" t="n">
        <f aca="false">F720+$A$4*G721</f>
        <v>0.520155098334904</v>
      </c>
      <c r="G721" s="0" t="n">
        <f aca="false">G720+$A$4*H720</f>
        <v>-2.37789564584285</v>
      </c>
      <c r="H721" s="0" t="n">
        <f aca="false">$K$2*F721/J721+$K$3*F721/K721+$K$4*(F721-$M$2)/L721</f>
        <v>-11.9679348701286</v>
      </c>
      <c r="J721" s="0" t="n">
        <f aca="false">(B721^2+F721^2)^1.5</f>
        <v>0.344913113280819</v>
      </c>
      <c r="K721" s="0" t="n">
        <f aca="false">((B721-1)^2+F721^2)^1.5</f>
        <v>0.409067108541147</v>
      </c>
      <c r="L721" s="0" t="n">
        <f aca="false">((B721-$M$1)^2+(F721-$M$2)^2)^1.5</f>
        <v>0.315111902078707</v>
      </c>
    </row>
    <row r="722" customFormat="false" ht="13.5" hidden="false" customHeight="false" outlineLevel="0" collapsed="false">
      <c r="A722" s="0" t="n">
        <f aca="false">A721+$A$4</f>
        <v>0.569712258573123</v>
      </c>
      <c r="B722" s="0" t="n">
        <f aca="false">B721+$A$4*C722</f>
        <v>0.470275596805856</v>
      </c>
      <c r="C722" s="0" t="n">
        <f aca="false">C721+$A$4*D721</f>
        <v>-0.132673366071344</v>
      </c>
      <c r="D722" s="0" t="n">
        <f aca="false">$K$2*(B722/J722)+$K$3*(B722-1)/K722+$K$4*(B722-$M$1)/L722</f>
        <v>-0.947618359847929</v>
      </c>
      <c r="F722" s="0" t="n">
        <f aca="false">F721+$A$4*G722</f>
        <v>0.518244744405939</v>
      </c>
      <c r="G722" s="0" t="n">
        <f aca="false">G721+$A$4*H721</f>
        <v>-2.38747188068177</v>
      </c>
      <c r="H722" s="0" t="n">
        <f aca="false">$K$2*F722/J722+$K$3*F722/K722+$K$4*(F722-$M$2)/L722</f>
        <v>-12.0036339023472</v>
      </c>
      <c r="J722" s="0" t="n">
        <f aca="false">(B722^2+F722^2)^1.5</f>
        <v>0.342723626786302</v>
      </c>
      <c r="K722" s="0" t="n">
        <f aca="false">((B722-1)^2+F722^2)^1.5</f>
        <v>0.406985243242699</v>
      </c>
      <c r="L722" s="0" t="n">
        <f aca="false">((B722-$M$1)^2+(F722-$M$2)^2)^1.5</f>
        <v>0.317777147512941</v>
      </c>
    </row>
    <row r="723" customFormat="false" ht="13.5" hidden="false" customHeight="false" outlineLevel="0" collapsed="false">
      <c r="A723" s="0" t="n">
        <f aca="false">A722+$A$4</f>
        <v>0.570512416239659</v>
      </c>
      <c r="B723" s="0" t="n">
        <f aca="false">B722+$A$4*C723</f>
        <v>0.470168830480023</v>
      </c>
      <c r="C723" s="0" t="n">
        <f aca="false">C722+$A$4*D722</f>
        <v>-0.133431610166926</v>
      </c>
      <c r="D723" s="0" t="n">
        <f aca="false">$K$2*(B723/J723)+$K$3*(B723-1)/K723+$K$4*(B723-$M$1)/L723</f>
        <v>-0.959115561955304</v>
      </c>
      <c r="F723" s="0" t="n">
        <f aca="false">F722+$A$4*G723</f>
        <v>0.516326705122864</v>
      </c>
      <c r="G723" s="0" t="n">
        <f aca="false">G722+$A$4*H722</f>
        <v>-2.39707668037502</v>
      </c>
      <c r="H723" s="0" t="n">
        <f aca="false">$K$2*F723/J723+$K$3*F723/K723+$K$4*(F723-$M$2)/L723</f>
        <v>-12.0393210351908</v>
      </c>
      <c r="J723" s="0" t="n">
        <f aca="false">(B723^2+F723^2)^1.5</f>
        <v>0.340537551179583</v>
      </c>
      <c r="K723" s="0" t="n">
        <f aca="false">((B723-1)^2+F723^2)^1.5</f>
        <v>0.404906952783247</v>
      </c>
      <c r="L723" s="0" t="n">
        <f aca="false">((B723-$M$1)^2+(F723-$M$2)^2)^1.5</f>
        <v>0.320468204307008</v>
      </c>
    </row>
    <row r="724" customFormat="false" ht="13.5" hidden="false" customHeight="false" outlineLevel="0" collapsed="false">
      <c r="A724" s="0" t="n">
        <f aca="false">A723+$A$4</f>
        <v>0.571312573906194</v>
      </c>
      <c r="B724" s="0" t="n">
        <f aca="false">B723+$A$4*C724</f>
        <v>0.470061450078254</v>
      </c>
      <c r="C724" s="0" t="n">
        <f aca="false">C723+$A$4*D723</f>
        <v>-0.134199053836918</v>
      </c>
      <c r="D724" s="0" t="n">
        <f aca="false">$K$2*(B724/J724)+$K$3*(B724-1)/K724+$K$4*(B724-$M$1)/L724</f>
        <v>-0.970804235994373</v>
      </c>
      <c r="F724" s="0" t="n">
        <f aca="false">F723+$A$4*G724</f>
        <v>0.51440095763691</v>
      </c>
      <c r="G724" s="0" t="n">
        <f aca="false">G723+$A$4*H723</f>
        <v>-2.40671003540121</v>
      </c>
      <c r="H724" s="0" t="n">
        <f aca="false">$K$2*F724/J724+$K$3*F724/K724+$K$4*(F724-$M$2)/L724</f>
        <v>-12.0749924605461</v>
      </c>
      <c r="J724" s="0" t="n">
        <f aca="false">(B724^2+F724^2)^1.5</f>
        <v>0.338354965409407</v>
      </c>
      <c r="K724" s="0" t="n">
        <f aca="false">((B724-1)^2+F724^2)^1.5</f>
        <v>0.402832324068915</v>
      </c>
      <c r="L724" s="0" t="n">
        <f aca="false">((B724-$M$1)^2+(F724-$M$2)^2)^1.5</f>
        <v>0.323185329778775</v>
      </c>
    </row>
    <row r="725" customFormat="false" ht="13.5" hidden="false" customHeight="false" outlineLevel="0" collapsed="false">
      <c r="A725" s="0" t="n">
        <f aca="false">A724+$A$4</f>
        <v>0.572112731572729</v>
      </c>
      <c r="B725" s="0" t="n">
        <f aca="false">B724+$A$4*C725</f>
        <v>0.469953448116848</v>
      </c>
      <c r="C725" s="0" t="n">
        <f aca="false">C724+$A$4*D724</f>
        <v>-0.134975850289054</v>
      </c>
      <c r="D725" s="0" t="n">
        <f aca="false">$K$2*(B725/J725)+$K$3*(B725-1)/K725+$K$4*(B725-$M$1)/L725</f>
        <v>-0.982688198852939</v>
      </c>
      <c r="F725" s="0" t="n">
        <f aca="false">F724+$A$4*G725</f>
        <v>0.512467479109366</v>
      </c>
      <c r="G725" s="0" t="n">
        <f aca="false">G724+$A$4*H724</f>
        <v>-2.41637193319187</v>
      </c>
      <c r="H725" s="0" t="n">
        <f aca="false">$K$2*F725/J725+$K$3*F725/K725+$K$4*(F725-$M$2)/L725</f>
        <v>-12.1106442463279</v>
      </c>
      <c r="J725" s="0" t="n">
        <f aca="false">(B725^2+F725^2)^1.5</f>
        <v>0.336175948639545</v>
      </c>
      <c r="K725" s="0" t="n">
        <f aca="false">((B725-1)^2+F725^2)^1.5</f>
        <v>0.400761444427481</v>
      </c>
      <c r="L725" s="0" t="n">
        <f aca="false">((B725-$M$1)^2+(F725-$M$2)^2)^1.5</f>
        <v>0.325928783739591</v>
      </c>
    </row>
    <row r="726" customFormat="false" ht="13.5" hidden="false" customHeight="false" outlineLevel="0" collapsed="false">
      <c r="A726" s="0" t="n">
        <f aca="false">A725+$A$4</f>
        <v>0.572912889239265</v>
      </c>
      <c r="B726" s="0" t="n">
        <f aca="false">B725+$A$4*C726</f>
        <v>0.469844816987071</v>
      </c>
      <c r="C726" s="0" t="n">
        <f aca="false">C725+$A$4*D725</f>
        <v>-0.13576215578518</v>
      </c>
      <c r="D726" s="0" t="n">
        <f aca="false">$K$2*(B726/J726)+$K$3*(B726-1)/K726+$K$4*(B726-$M$1)/L726</f>
        <v>-0.994771349722669</v>
      </c>
      <c r="F726" s="0" t="n">
        <f aca="false">F725+$A$4*G726</f>
        <v>0.510526246714094</v>
      </c>
      <c r="G726" s="0" t="n">
        <f aca="false">G725+$A$4*H725</f>
        <v>-2.42606235803225</v>
      </c>
      <c r="H726" s="0" t="n">
        <f aca="false">$K$2*F726/J726+$K$3*F726/K726+$K$4*(F726-$M$2)/L726</f>
        <v>-12.1462723332277</v>
      </c>
      <c r="J726" s="0" t="n">
        <f aca="false">(B726^2+F726^2)^1.5</f>
        <v>0.334000580243473</v>
      </c>
      <c r="K726" s="0" t="n">
        <f aca="false">((B726-1)^2+F726^2)^1.5</f>
        <v>0.398694401607824</v>
      </c>
      <c r="L726" s="0" t="n">
        <f aca="false">((B726-$M$1)^2+(F726-$M$2)^2)^1.5</f>
        <v>0.328698828513676</v>
      </c>
    </row>
    <row r="727" customFormat="false" ht="13.5" hidden="false" customHeight="false" outlineLevel="0" collapsed="false">
      <c r="A727" s="0" t="n">
        <f aca="false">A726+$A$4</f>
        <v>0.5737130469058</v>
      </c>
      <c r="B727" s="0" t="n">
        <f aca="false">B726+$A$4*C727</f>
        <v>0.469735548952658</v>
      </c>
      <c r="C727" s="0" t="n">
        <f aca="false">C726+$A$4*D726</f>
        <v>-0.13655812970711</v>
      </c>
      <c r="D727" s="0" t="n">
        <f aca="false">$K$2*(B727/J727)+$K$3*(B727-1)/K727+$K$4*(B727-$M$1)/L727</f>
        <v>-1.00705767187542</v>
      </c>
      <c r="F727" s="0" t="n">
        <f aca="false">F726+$A$4*G727</f>
        <v>0.50857723764013</v>
      </c>
      <c r="G727" s="0" t="n">
        <f aca="false">G726+$A$4*H726</f>
        <v>-2.43578129095951</v>
      </c>
      <c r="H727" s="0" t="n">
        <f aca="false">$K$2*F727/J727+$K$3*F727/K727+$K$4*(F727-$M$2)/L727</f>
        <v>-12.1818725313899</v>
      </c>
      <c r="J727" s="0" t="n">
        <f aca="false">(B727^2+F727^2)^1.5</f>
        <v>0.331828939798925</v>
      </c>
      <c r="K727" s="0" t="n">
        <f aca="false">((B727-1)^2+F727^2)^1.5</f>
        <v>0.396631283779352</v>
      </c>
      <c r="L727" s="0" t="n">
        <f aca="false">((B727-$M$1)^2+(F727-$M$2)^2)^1.5</f>
        <v>0.33149572895748</v>
      </c>
    </row>
    <row r="728" customFormat="false" ht="13.5" hidden="false" customHeight="false" outlineLevel="0" collapsed="false">
      <c r="A728" s="0" t="n">
        <f aca="false">A727+$A$4</f>
        <v>0.574513204572335</v>
      </c>
      <c r="B728" s="0" t="n">
        <f aca="false">B727+$A$4*C728</f>
        <v>0.469625636147263</v>
      </c>
      <c r="C728" s="0" t="n">
        <f aca="false">C727+$A$4*D727</f>
        <v>-0.137363934623904</v>
      </c>
      <c r="D728" s="0" t="n">
        <f aca="false">$K$2*(B728/J728)+$K$3*(B728-1)/K728+$K$4*(B728-$M$1)/L728</f>
        <v>-1.0195512344729</v>
      </c>
      <c r="F728" s="0" t="n">
        <f aca="false">F727+$A$4*G728</f>
        <v>0.506620429094364</v>
      </c>
      <c r="G728" s="0" t="n">
        <f aca="false">G727+$A$4*H727</f>
        <v>-2.44552870965825</v>
      </c>
      <c r="H728" s="0" t="n">
        <f aca="false">$K$2*F728/J728+$K$3*F728/K728+$K$4*(F728-$M$2)/L728</f>
        <v>-12.2174405170138</v>
      </c>
      <c r="J728" s="0" t="n">
        <f aca="false">(B728^2+F728^2)^1.5</f>
        <v>0.329661107082343</v>
      </c>
      <c r="K728" s="0" t="n">
        <f aca="false">((B728-1)^2+F728^2)^1.5</f>
        <v>0.394572179531447</v>
      </c>
      <c r="L728" s="0" t="n">
        <f aca="false">((B728-$M$1)^2+(F728-$M$2)^2)^1.5</f>
        <v>0.334319752478979</v>
      </c>
    </row>
    <row r="729" customFormat="false" ht="13.5" hidden="false" customHeight="false" outlineLevel="0" collapsed="false">
      <c r="A729" s="0" t="n">
        <f aca="false">A728+$A$4</f>
        <v>0.57531336223887</v>
      </c>
      <c r="B729" s="0" t="n">
        <f aca="false">B728+$A$4*C729</f>
        <v>0.469515070571855</v>
      </c>
      <c r="C729" s="0" t="n">
        <f aca="false">C728+$A$4*D728</f>
        <v>-0.138179736360593</v>
      </c>
      <c r="D729" s="0" t="n">
        <f aca="false">$K$2*(B729/J729)+$K$3*(B729-1)/K729+$K$4*(B729-$M$1)/L729</f>
        <v>-1.03225619441003</v>
      </c>
      <c r="F729" s="0" t="n">
        <f aca="false">F728+$A$4*G729</f>
        <v>0.504655798304314</v>
      </c>
      <c r="G729" s="0" t="n">
        <f aca="false">G728+$A$4*H728</f>
        <v>-2.45530458835338</v>
      </c>
      <c r="H729" s="0" t="n">
        <f aca="false">$K$2*F729/J729+$K$3*F729/K729+$K$4*(F729-$M$2)/L729</f>
        <v>-12.2529718288805</v>
      </c>
      <c r="J729" s="0" t="n">
        <f aca="false">(B729^2+F729^2)^1.5</f>
        <v>0.327497162063217</v>
      </c>
      <c r="K729" s="0" t="n">
        <f aca="false">((B729-1)^2+F729^2)^1.5</f>
        <v>0.392517177872904</v>
      </c>
      <c r="L729" s="0" t="n">
        <f aca="false">((B729-$M$1)^2+(F729-$M$2)^2)^1.5</f>
        <v>0.337171169056925</v>
      </c>
    </row>
    <row r="730" customFormat="false" ht="13.5" hidden="false" customHeight="false" outlineLevel="0" collapsed="false">
      <c r="A730" s="0" t="n">
        <f aca="false">A729+$A$4</f>
        <v>0.576113519905406</v>
      </c>
      <c r="B730" s="0" t="n">
        <f aca="false">B729+$A$4*C730</f>
        <v>0.469403844092052</v>
      </c>
      <c r="C730" s="0" t="n">
        <f aca="false">C729+$A$4*D729</f>
        <v>-0.139005704068379</v>
      </c>
      <c r="D730" s="0" t="n">
        <f aca="false">$K$2*(B730/J730)+$K$3*(B730-1)/K730+$K$4*(B730-$M$1)/L730</f>
        <v>-1.04517679819215</v>
      </c>
      <c r="F730" s="0" t="n">
        <f aca="false">F729+$A$4*G730</f>
        <v>0.502683322520975</v>
      </c>
      <c r="G730" s="0" t="n">
        <f aca="false">G729+$A$4*H729</f>
        <v>-2.4651088977001</v>
      </c>
      <c r="H730" s="0" t="n">
        <f aca="false">$K$2*F730/J730+$K$3*F730/K730+$K$4*(F730-$M$2)/L730</f>
        <v>-12.2884618648043</v>
      </c>
      <c r="J730" s="0" t="n">
        <f aca="false">(B730^2+F730^2)^1.5</f>
        <v>0.325337184898304</v>
      </c>
      <c r="K730" s="0" t="n">
        <f aca="false">((B730-1)^2+F730^2)^1.5</f>
        <v>0.390466368231374</v>
      </c>
      <c r="L730" s="0" t="n">
        <f aca="false">((B730-$M$1)^2+(F730-$M$2)^2)^1.5</f>
        <v>0.340050251260014</v>
      </c>
    </row>
    <row r="731" customFormat="false" ht="13.5" hidden="false" customHeight="false" outlineLevel="0" collapsed="false">
      <c r="A731" s="0" t="n">
        <f aca="false">A730+$A$4</f>
        <v>0.576913677571941</v>
      </c>
      <c r="B731" s="0" t="n">
        <f aca="false">B730+$A$4*C731</f>
        <v>0.46929194843541</v>
      </c>
      <c r="C731" s="0" t="n">
        <f aca="false">C730+$A$4*D730</f>
        <v>-0.139842010296337</v>
      </c>
      <c r="D731" s="0" t="n">
        <f aca="false">$K$2*(B731/J731)+$K$3*(B731-1)/K731+$K$4*(B731-$M$1)/L731</f>
        <v>-1.0583173838462</v>
      </c>
      <c r="F731" s="0" t="n">
        <f aca="false">F730+$A$4*G731</f>
        <v>0.500702979021771</v>
      </c>
      <c r="G731" s="0" t="n">
        <f aca="false">G730+$A$4*H730</f>
        <v>-2.47494160467115</v>
      </c>
      <c r="H731" s="0" t="n">
        <f aca="false">$K$2*F731/J731+$K$3*F731/K731+$K$4*(F731-$M$2)/L731</f>
        <v>-12.3239058780055</v>
      </c>
      <c r="J731" s="0" t="n">
        <f aca="false">(B731^2+F731^2)^1.5</f>
        <v>0.323181255925737</v>
      </c>
      <c r="K731" s="0" t="n">
        <f aca="false">((B731-1)^2+F731^2)^1.5</f>
        <v>0.388419840452815</v>
      </c>
      <c r="L731" s="0" t="n">
        <f aca="false">((B731-$M$1)^2+(F731-$M$2)^2)^1.5</f>
        <v>0.342957274265985</v>
      </c>
    </row>
    <row r="732" customFormat="false" ht="13.5" hidden="false" customHeight="false" outlineLevel="0" collapsed="false">
      <c r="A732" s="0" t="n">
        <f aca="false">A731+$A$4</f>
        <v>0.577713835238476</v>
      </c>
      <c r="B732" s="0" t="n">
        <f aca="false">B731+$A$4*C732</f>
        <v>0.469179375188637</v>
      </c>
      <c r="C732" s="0" t="n">
        <f aca="false">C731+$A$4*D731</f>
        <v>-0.140688831064649</v>
      </c>
      <c r="D732" s="0" t="n">
        <f aca="false">$K$2*(B732/J732)+$K$3*(B732-1)/K732+$K$4*(B732-$M$1)/L732</f>
        <v>-1.07168238286614</v>
      </c>
      <c r="F732" s="0" t="n">
        <f aca="false">F731+$A$4*G732</f>
        <v>0.498714745113589</v>
      </c>
      <c r="G732" s="0" t="n">
        <f aca="false">G731+$A$4*H731</f>
        <v>-2.4848026724411</v>
      </c>
      <c r="H732" s="0" t="n">
        <f aca="false">$K$2*F732/J732+$K$3*F732/K732+$K$4*(F732-$M$2)/L732</f>
        <v>-12.3592989734069</v>
      </c>
      <c r="J732" s="0" t="n">
        <f aca="false">(B732^2+F732^2)^1.5</f>
        <v>0.321029455659014</v>
      </c>
      <c r="K732" s="0" t="n">
        <f aca="false">((B732-1)^2+F732^2)^1.5</f>
        <v>0.386377684800947</v>
      </c>
      <c r="L732" s="0" t="n">
        <f aca="false">((B732-$M$1)^2+(F732-$M$2)^2)^1.5</f>
        <v>0.345892515880624</v>
      </c>
    </row>
    <row r="733" customFormat="false" ht="13.5" hidden="false" customHeight="false" outlineLevel="0" collapsed="false">
      <c r="A733" s="0" t="n">
        <f aca="false">A732+$A$4</f>
        <v>0.578513992905012</v>
      </c>
      <c r="B733" s="0" t="n">
        <f aca="false">B732+$A$4*C733</f>
        <v>0.469066115794764</v>
      </c>
      <c r="C733" s="0" t="n">
        <f aca="false">C732+$A$4*D732</f>
        <v>-0.14154634593939</v>
      </c>
      <c r="D733" s="0" t="n">
        <f aca="false">$K$2*(B733/J733)+$K$3*(B733-1)/K733+$K$4*(B733-$M$1)/L733</f>
        <v>-1.08527632219269</v>
      </c>
      <c r="F733" s="0" t="n">
        <f aca="false">F732+$A$4*G733</f>
        <v>0.496718598135922</v>
      </c>
      <c r="G733" s="0" t="n">
        <f aca="false">G732+$A$4*H732</f>
        <v>-2.49469206026767</v>
      </c>
      <c r="H733" s="0" t="n">
        <f aca="false">$K$2*F733/J733+$K$3*F733/K733+$K$4*(F733-$M$2)/L733</f>
        <v>-12.3946361038486</v>
      </c>
      <c r="J733" s="0" t="n">
        <f aca="false">(B733^2+F733^2)^1.5</f>
        <v>0.318881864780871</v>
      </c>
      <c r="K733" s="0" t="n">
        <f aca="false">((B733-1)^2+F733^2)^1.5</f>
        <v>0.384339991956709</v>
      </c>
      <c r="L733" s="0" t="n">
        <f aca="false">((B733-$M$1)^2+(F733-$M$2)^2)^1.5</f>
        <v>0.348856256556664</v>
      </c>
    </row>
    <row r="734" customFormat="false" ht="13.5" hidden="false" customHeight="false" outlineLevel="0" collapsed="false">
      <c r="A734" s="0" t="n">
        <f aca="false">A733+$A$4</f>
        <v>0.579314150571547</v>
      </c>
      <c r="B734" s="0" t="n">
        <f aca="false">B733+$A$4*C734</f>
        <v>0.468952161550239</v>
      </c>
      <c r="C734" s="0" t="n">
        <f aca="false">C733+$A$4*D733</f>
        <v>-0.142414738108902</v>
      </c>
      <c r="D734" s="0" t="n">
        <f aca="false">$K$2*(B734/J734)+$K$3*(B734-1)/K734+$K$4*(B734-$M$1)/L734</f>
        <v>-1.09910382622733</v>
      </c>
      <c r="F734" s="0" t="n">
        <f aca="false">F733+$A$4*G734</f>
        <v>0.494714515464088</v>
      </c>
      <c r="G734" s="0" t="n">
        <f aca="false">G733+$A$4*H733</f>
        <v>-2.50460972337008</v>
      </c>
      <c r="H734" s="0" t="n">
        <f aca="false">$K$2*F734/J734+$K$3*F734/K734+$K$4*(F734-$M$2)/L734</f>
        <v>-12.4299120662244</v>
      </c>
      <c r="J734" s="0" t="n">
        <f aca="false">(B734^2+F734^2)^1.5</f>
        <v>0.316738564137029</v>
      </c>
      <c r="K734" s="0" t="n">
        <f aca="false">((B734-1)^2+F734^2)^1.5</f>
        <v>0.382306853017733</v>
      </c>
      <c r="L734" s="0" t="n">
        <f aca="false">((B734-$M$1)^2+(F734-$M$2)^2)^1.5</f>
        <v>0.351848779412586</v>
      </c>
    </row>
    <row r="735" customFormat="false" ht="13.5" hidden="false" customHeight="false" outlineLevel="0" collapsed="false">
      <c r="A735" s="0" t="n">
        <f aca="false">A734+$A$4</f>
        <v>0.580114308238082</v>
      </c>
      <c r="B735" s="0" t="n">
        <f aca="false">B734+$A$4*C735</f>
        <v>0.46883750360197</v>
      </c>
      <c r="C735" s="0" t="n">
        <f aca="false">C734+$A$4*D734</f>
        <v>-0.143294194461776</v>
      </c>
      <c r="D735" s="0" t="n">
        <f aca="false">$K$2*(B735/J735)+$K$3*(B735-1)/K735+$K$4*(B735-$M$1)/L735</f>
        <v>-1.11316961888085</v>
      </c>
      <c r="F735" s="0" t="n">
        <f aca="false">F734+$A$4*G735</f>
        <v>0.492702474512574</v>
      </c>
      <c r="G735" s="0" t="n">
        <f aca="false">G734+$A$4*H734</f>
        <v>-2.51455561280423</v>
      </c>
      <c r="H735" s="0" t="n">
        <f aca="false">$K$2*F735/J735+$K$3*F735/K735+$K$4*(F735-$M$2)/L735</f>
        <v>-12.4651214975355</v>
      </c>
      <c r="J735" s="0" t="n">
        <f aca="false">(B735^2+F735^2)^1.5</f>
        <v>0.314599634729829</v>
      </c>
      <c r="K735" s="0" t="n">
        <f aca="false">((B735-1)^2+F735^2)^1.5</f>
        <v>0.380278359497818</v>
      </c>
      <c r="L735" s="0" t="n">
        <f aca="false">((B735-$M$1)^2+(F735-$M$2)^2)^1.5</f>
        <v>0.354870370251283</v>
      </c>
    </row>
    <row r="736" customFormat="false" ht="13.5" hidden="false" customHeight="false" outlineLevel="0" collapsed="false">
      <c r="A736" s="0" t="n">
        <f aca="false">A735+$A$4</f>
        <v>0.580914465904618</v>
      </c>
      <c r="B736" s="0" t="n">
        <f aca="false">B735+$A$4*C736</f>
        <v>0.468722132944302</v>
      </c>
      <c r="C736" s="0" t="n">
        <f aca="false">C735+$A$4*D735</f>
        <v>-0.144184905666478</v>
      </c>
      <c r="D736" s="0" t="n">
        <f aca="false">$K$2*(B736/J736)+$K$3*(B736-1)/K736+$K$4*(B736-$M$1)/L736</f>
        <v>-1.12747852565624</v>
      </c>
      <c r="F736" s="0" t="n">
        <f aca="false">F735+$A$4*G736</f>
        <v>0.490682452738459</v>
      </c>
      <c r="G736" s="0" t="n">
        <f aca="false">G735+$A$4*H735</f>
        <v>-2.52452967533477</v>
      </c>
      <c r="H736" s="0" t="n">
        <f aca="false">$K$2*F736/J736+$K$3*F736/K736+$K$4*(F736-$M$2)/L736</f>
        <v>-12.5002588708623</v>
      </c>
      <c r="J736" s="0" t="n">
        <f aca="false">(B736^2+F736^2)^1.5</f>
        <v>0.312465157711727</v>
      </c>
      <c r="K736" s="0" t="n">
        <f aca="false">((B736-1)^2+F736^2)^1.5</f>
        <v>0.378254603326421</v>
      </c>
      <c r="L736" s="0" t="n">
        <f aca="false">((B736-$M$1)^2+(F736-$M$2)^2)^1.5</f>
        <v>0.357921317578598</v>
      </c>
    </row>
    <row r="737" customFormat="false" ht="13.5" hidden="false" customHeight="false" outlineLevel="0" collapsed="false">
      <c r="A737" s="0" t="n">
        <f aca="false">A736+$A$4</f>
        <v>0.581714623571153</v>
      </c>
      <c r="B737" s="0" t="n">
        <f aca="false">B736+$A$4*C737</f>
        <v>0.468606040415925</v>
      </c>
      <c r="C737" s="0" t="n">
        <f aca="false">C736+$A$4*D736</f>
        <v>-0.145087066252635</v>
      </c>
      <c r="D737" s="0" t="n">
        <f aca="false">$K$2*(B737/J737)+$K$3*(B737-1)/K737+$K$4*(B737-$M$1)/L737</f>
        <v>-1.14203547576586</v>
      </c>
      <c r="F737" s="0" t="n">
        <f aca="false">F736+$A$4*G737</f>
        <v>0.48865442764496</v>
      </c>
      <c r="G737" s="0" t="n">
        <f aca="false">G736+$A$4*H736</f>
        <v>-2.53453185330397</v>
      </c>
      <c r="H737" s="0" t="n">
        <f aca="false">$K$2*F737/J737+$K$3*F737/K737+$K$4*(F737-$M$2)/L737</f>
        <v>-12.5353184912527</v>
      </c>
      <c r="J737" s="0" t="n">
        <f aca="false">(B737^2+F737^2)^1.5</f>
        <v>0.310335214378681</v>
      </c>
      <c r="K737" s="0" t="n">
        <f aca="false">((B737-1)^2+F737^2)^1.5</f>
        <v>0.376235676848156</v>
      </c>
      <c r="L737" s="0" t="n">
        <f aca="false">((B737-$M$1)^2+(F737-$M$2)^2)^1.5</f>
        <v>0.361001912621705</v>
      </c>
    </row>
    <row r="738" customFormat="false" ht="13.5" hidden="false" customHeight="false" outlineLevel="0" collapsed="false">
      <c r="A738" s="0" t="n">
        <f aca="false">A737+$A$4</f>
        <v>0.582514781237688</v>
      </c>
      <c r="B738" s="0" t="n">
        <f aca="false">B737+$A$4*C738</f>
        <v>0.468489216696718</v>
      </c>
      <c r="C738" s="0" t="n">
        <f aca="false">C737+$A$4*D737</f>
        <v>-0.146000874694025</v>
      </c>
      <c r="D738" s="0" t="n">
        <f aca="false">$K$2*(B738/J738)+$K$3*(B738-1)/K738+$K$4*(B738-$M$1)/L738</f>
        <v>-1.15684550428302</v>
      </c>
      <c r="F738" s="0" t="n">
        <f aca="false">F737+$A$4*G738</f>
        <v>0.486618376785074</v>
      </c>
      <c r="G738" s="0" t="n">
        <f aca="false">G737+$A$4*H737</f>
        <v>-2.54456208449721</v>
      </c>
      <c r="H738" s="0" t="n">
        <f aca="false">$K$2*F738/J738+$K$3*F738/K738+$K$4*(F738-$M$2)/L738</f>
        <v>-12.5702944915263</v>
      </c>
      <c r="J738" s="0" t="n">
        <f aca="false">(B738^2+F738^2)^1.5</f>
        <v>0.308209886163399</v>
      </c>
      <c r="K738" s="0" t="n">
        <f aca="false">((B738-1)^2+F738^2)^1.5</f>
        <v>0.374221672822309</v>
      </c>
      <c r="L738" s="0" t="n">
        <f aca="false">((B738-$M$1)^2+(F738-$M$2)^2)^1.5</f>
        <v>0.364112449347339</v>
      </c>
    </row>
    <row r="739" customFormat="false" ht="13.5" hidden="false" customHeight="false" outlineLevel="0" collapsed="false">
      <c r="A739" s="0" t="n">
        <f aca="false">A738+$A$4</f>
        <v>0.583314938904223</v>
      </c>
      <c r="B739" s="0" t="n">
        <f aca="false">B738+$A$4*C739</f>
        <v>0.468371652304526</v>
      </c>
      <c r="C739" s="0" t="n">
        <f aca="false">C738+$A$4*D738</f>
        <v>-0.146926533493274</v>
      </c>
      <c r="D739" s="0" t="n">
        <f aca="false">$K$2*(B739/J739)+$K$3*(B739-1)/K739+$K$4*(B739-$M$1)/L739</f>
        <v>-1.17191375432746</v>
      </c>
      <c r="F739" s="0" t="n">
        <f aca="false">F738+$A$4*G739</f>
        <v>0.484574277765338</v>
      </c>
      <c r="G739" s="0" t="n">
        <f aca="false">G738+$A$4*H738</f>
        <v>-2.55462030200521</v>
      </c>
      <c r="H739" s="0" t="n">
        <f aca="false">$K$2*F739/J739+$K$3*F739/K739+$K$4*(F739-$M$2)/L739</f>
        <v>-12.6051808279934</v>
      </c>
      <c r="J739" s="0" t="n">
        <f aca="false">(B739^2+F739^2)^1.5</f>
        <v>0.306089254628461</v>
      </c>
      <c r="K739" s="0" t="n">
        <f aca="false">((B739-1)^2+F739^2)^1.5</f>
        <v>0.372212684422363</v>
      </c>
      <c r="L739" s="0" t="n">
        <f aca="false">((B739-$M$1)^2+(F739-$M$2)^2)^1.5</f>
        <v>0.367253224479848</v>
      </c>
    </row>
    <row r="740" customFormat="false" ht="13.5" hidden="false" customHeight="false" outlineLevel="0" collapsed="false">
      <c r="A740" s="0" t="n">
        <f aca="false">A739+$A$4</f>
        <v>0.584115096570759</v>
      </c>
      <c r="B740" s="0" t="n">
        <f aca="false">B739+$A$4*C740</f>
        <v>0.468253337591867</v>
      </c>
      <c r="C740" s="0" t="n">
        <f aca="false">C739+$A$4*D739</f>
        <v>-0.147864249268317</v>
      </c>
      <c r="D740" s="0" t="n">
        <f aca="false">$K$2*(B740/J740)+$K$3*(B740-1)/K740+$K$4*(B740-$M$1)/L740</f>
        <v>-1.18724547928484</v>
      </c>
      <c r="F740" s="0" t="n">
        <f aca="false">F739+$A$4*G740</f>
        <v>0.482522108249694</v>
      </c>
      <c r="G740" s="0" t="n">
        <f aca="false">G739+$A$4*H739</f>
        <v>-2.56470643408279</v>
      </c>
      <c r="H740" s="0" t="n">
        <f aca="false">$K$2*F740/J740+$K$3*F740/K740+$K$4*(F740-$M$2)/L740</f>
        <v>-12.6399712760882</v>
      </c>
      <c r="J740" s="0" t="n">
        <f aca="false">(B740^2+F740^2)^1.5</f>
        <v>0.303973401459312</v>
      </c>
      <c r="K740" s="0" t="n">
        <f aca="false">((B740-1)^2+F740^2)^1.5</f>
        <v>0.370208805235545</v>
      </c>
      <c r="L740" s="0" t="n">
        <f aca="false">((B740-$M$1)^2+(F740-$M$2)^2)^1.5</f>
        <v>0.370424537519047</v>
      </c>
    </row>
    <row r="741" customFormat="false" ht="13.5" hidden="false" customHeight="false" outlineLevel="0" collapsed="false">
      <c r="A741" s="0" t="n">
        <f aca="false">A740+$A$4</f>
        <v>0.584915254237294</v>
      </c>
      <c r="B741" s="0" t="n">
        <f aca="false">B740+$A$4*C741</f>
        <v>0.46813426274257</v>
      </c>
      <c r="C741" s="0" t="n">
        <f aca="false">C740+$A$4*D740</f>
        <v>-0.148814232840626</v>
      </c>
      <c r="D741" s="0" t="n">
        <f aca="false">$K$2*(B741/J741)+$K$3*(B741-1)/K741+$K$4*(B741-$M$1)/L741</f>
        <v>-1.2028460450597</v>
      </c>
      <c r="F741" s="0" t="n">
        <f aca="false">F740+$A$4*G741</f>
        <v>0.480461845963479</v>
      </c>
      <c r="G741" s="0" t="n">
        <f aca="false">G740+$A$4*H740</f>
        <v>-2.57482040400414</v>
      </c>
      <c r="H741" s="0" t="n">
        <f aca="false">$K$2*F741/J741+$K$3*F741/K741+$K$4*(F741-$M$2)/L741</f>
        <v>-12.6746594259149</v>
      </c>
      <c r="J741" s="0" t="n">
        <f aca="false">(B741^2+F741^2)^1.5</f>
        <v>0.30186240845712</v>
      </c>
      <c r="K741" s="0" t="n">
        <f aca="false">((B741-1)^2+F741^2)^1.5</f>
        <v>0.368210129262388</v>
      </c>
      <c r="L741" s="0" t="n">
        <f aca="false">((B741-$M$1)^2+(F741-$M$2)^2)^1.5</f>
        <v>0.373626690757886</v>
      </c>
    </row>
    <row r="742" customFormat="false" ht="13.5" hidden="false" customHeight="false" outlineLevel="0" collapsed="false">
      <c r="A742" s="0" t="n">
        <f aca="false">A741+$A$4</f>
        <v>0.585715411903829</v>
      </c>
      <c r="B742" s="0" t="n">
        <f aca="false">B741+$A$4*C742</f>
        <v>0.468014417768337</v>
      </c>
      <c r="C742" s="0" t="n">
        <f aca="false">C741+$A$4*D741</f>
        <v>-0.149776699325242</v>
      </c>
      <c r="D742" s="0" t="n">
        <f aca="false">$K$2*(B742/J742)+$K$3*(B742-1)/K742+$K$4*(B742-$M$1)/L742</f>
        <v>-1.21872093236177</v>
      </c>
      <c r="F742" s="0" t="n">
        <f aca="false">F741+$A$4*G742</f>
        <v>0.478393468697525</v>
      </c>
      <c r="G742" s="0" t="n">
        <f aca="false">G741+$A$4*H741</f>
        <v>-2.58496212991451</v>
      </c>
      <c r="H742" s="0" t="n">
        <f aca="false">$K$2*F742/J742+$K$3*F742/K742+$K$4*(F742-$M$2)/L742</f>
        <v>-12.7092386777074</v>
      </c>
      <c r="J742" s="0" t="n">
        <f aca="false">(B742^2+F742^2)^1.5</f>
        <v>0.299756357531502</v>
      </c>
      <c r="K742" s="0" t="n">
        <f aca="false">((B742-1)^2+F742^2)^1.5</f>
        <v>0.366216750916312</v>
      </c>
      <c r="L742" s="0" t="n">
        <f aca="false">((B742-$M$1)^2+(F742-$M$2)^2)^1.5</f>
        <v>0.376859989299885</v>
      </c>
    </row>
    <row r="743" customFormat="false" ht="13.5" hidden="false" customHeight="false" outlineLevel="0" collapsed="false">
      <c r="A743" s="0" t="n">
        <f aca="false">A742+$A$4</f>
        <v>0.586515569570365</v>
      </c>
      <c r="B743" s="0" t="n">
        <f aca="false">B742+$A$4*C743</f>
        <v>0.467893792505234</v>
      </c>
      <c r="C743" s="0" t="n">
        <f aca="false">C742+$A$4*D742</f>
        <v>-0.150751868222638</v>
      </c>
      <c r="D743" s="0" t="n">
        <f aca="false">$K$2*(B743/J743)+$K$3*(B743-1)/K743+$K$4*(B743-$M$1)/L743</f>
        <v>-1.23487573902498</v>
      </c>
      <c r="F743" s="0" t="n">
        <f aca="false">F742+$A$4*G743</f>
        <v>0.476316954312386</v>
      </c>
      <c r="G743" s="0" t="n">
        <f aca="false">G742+$A$4*H742</f>
        <v>-2.5951315246783</v>
      </c>
      <c r="H743" s="0" t="n">
        <f aca="false">$K$2*F743/J743+$K$3*F743/K743+$K$4*(F743-$M$2)/L743</f>
        <v>-12.7437022371998</v>
      </c>
      <c r="J743" s="0" t="n">
        <f aca="false">(B743^2+F743^2)^1.5</f>
        <v>0.297655330693113</v>
      </c>
      <c r="K743" s="0" t="n">
        <f aca="false">((B743-1)^2+F743^2)^1.5</f>
        <v>0.364228765023223</v>
      </c>
      <c r="L743" s="0" t="n">
        <f aca="false">((B743-$M$1)^2+(F743-$M$2)^2)^1.5</f>
        <v>0.380124741076342</v>
      </c>
    </row>
    <row r="744" customFormat="false" ht="13.5" hidden="false" customHeight="false" outlineLevel="0" collapsed="false">
      <c r="A744" s="0" t="n">
        <f aca="false">A743+$A$4</f>
        <v>0.5873157272369</v>
      </c>
      <c r="B744" s="0" t="n">
        <f aca="false">B743+$A$4*C744</f>
        <v>0.46777237661011</v>
      </c>
      <c r="C744" s="0" t="n">
        <f aca="false">C743+$A$4*D743</f>
        <v>-0.151739963512438</v>
      </c>
      <c r="D744" s="0" t="n">
        <f aca="false">$K$2*(B744/J744)+$K$3*(B744-1)/K744+$K$4*(B744-$M$1)/L744</f>
        <v>-1.25131618235891</v>
      </c>
      <c r="F744" s="0" t="n">
        <f aca="false">F743+$A$4*G744</f>
        <v>0.47423228074269</v>
      </c>
      <c r="G744" s="0" t="n">
        <f aca="false">G743+$A$4*H743</f>
        <v>-2.60532849572344</v>
      </c>
      <c r="H744" s="0" t="n">
        <f aca="false">$K$2*F744/J744+$K$3*F744/K744+$K$4*(F744-$M$2)/L744</f>
        <v>-12.7780431109091</v>
      </c>
      <c r="J744" s="0" t="n">
        <f aca="false">(B744^2+F744^2)^1.5</f>
        <v>0.295559410046093</v>
      </c>
      <c r="K744" s="0" t="n">
        <f aca="false">((B744-1)^2+F744^2)^1.5</f>
        <v>0.362246266821146</v>
      </c>
      <c r="L744" s="0" t="n">
        <f aca="false">((B744-$M$1)^2+(F744-$M$2)^2)^1.5</f>
        <v>0.38342125686329</v>
      </c>
    </row>
    <row r="745" customFormat="false" ht="13.5" hidden="false" customHeight="false" outlineLevel="0" collapsed="false">
      <c r="A745" s="0" t="n">
        <f aca="false">A744+$A$4</f>
        <v>0.588115884903435</v>
      </c>
      <c r="B745" s="0" t="n">
        <f aca="false">B744+$A$4*C745</f>
        <v>0.467650159556932</v>
      </c>
      <c r="C745" s="0" t="n">
        <f aca="false">C744+$A$4*D744</f>
        <v>-0.152741213749012</v>
      </c>
      <c r="D745" s="0" t="n">
        <f aca="false">$K$2*(B745/J745)+$K$3*(B745-1)/K745+$K$4*(B745-$M$1)/L745</f>
        <v>-1.26804810153186</v>
      </c>
      <c r="F745" s="0" t="n">
        <f aca="false">F744+$A$4*G745</f>
        <v>0.472139426001614</v>
      </c>
      <c r="G745" s="0" t="n">
        <f aca="false">G744+$A$4*H744</f>
        <v>-2.61555294488195</v>
      </c>
      <c r="H745" s="0" t="n">
        <f aca="false">$K$2*F745/J745+$K$3*F745/K745+$K$4*(F745-$M$2)/L745</f>
        <v>-12.8122541013288</v>
      </c>
      <c r="J745" s="0" t="n">
        <f aca="false">(B745^2+F745^2)^1.5</f>
        <v>0.293468677780384</v>
      </c>
      <c r="K745" s="0" t="n">
        <f aca="false">((B745-1)^2+F745^2)^1.5</f>
        <v>0.360269351959866</v>
      </c>
      <c r="L745" s="0" t="n">
        <f aca="false">((B745-$M$1)^2+(F745-$M$2)^2)^1.5</f>
        <v>0.386749850298185</v>
      </c>
    </row>
    <row r="746" customFormat="false" ht="13.5" hidden="false" customHeight="false" outlineLevel="0" collapsed="false">
      <c r="A746" s="0" t="n">
        <f aca="false">A745+$A$4</f>
        <v>0.58891604256997</v>
      </c>
      <c r="B746" s="0" t="n">
        <f aca="false">B745+$A$4*C746</f>
        <v>0.467527130633053</v>
      </c>
      <c r="C746" s="0" t="n">
        <f aca="false">C745+$A$4*D745</f>
        <v>-0.153755852158988</v>
      </c>
      <c r="D746" s="0" t="n">
        <f aca="false">$K$2*(B746/J746)+$K$3*(B746-1)/K746+$K$4*(B746-$M$1)/L746</f>
        <v>-1.2850774599851</v>
      </c>
      <c r="F746" s="0" t="n">
        <f aca="false">F745+$A$4*G746</f>
        <v>0.470038368185492</v>
      </c>
      <c r="G746" s="0" t="n">
        <f aca="false">G745+$A$4*H745</f>
        <v>-2.62580476822673</v>
      </c>
      <c r="H746" s="0" t="n">
        <f aca="false">$K$2*F746/J746+$K$3*F746/K746+$K$4*(F746-$M$2)/L746</f>
        <v>-12.8463278020327</v>
      </c>
      <c r="J746" s="0" t="n">
        <f aca="false">(B746^2+F746^2)^1.5</f>
        <v>0.291383216163898</v>
      </c>
      <c r="K746" s="0" t="n">
        <f aca="false">((B746-1)^2+F746^2)^1.5</f>
        <v>0.358298116500613</v>
      </c>
      <c r="L746" s="0" t="n">
        <f aca="false">((B746-$M$1)^2+(F746-$M$2)^2)^1.5</f>
        <v>0.390110837896311</v>
      </c>
    </row>
    <row r="747" customFormat="false" ht="13.5" hidden="false" customHeight="false" outlineLevel="0" collapsed="false">
      <c r="A747" s="0" t="n">
        <f aca="false">A746+$A$4</f>
        <v>0.589716200236506</v>
      </c>
      <c r="B747" s="0" t="n">
        <f aca="false">B746+$A$4*C747</f>
        <v>0.467403278935385</v>
      </c>
      <c r="C747" s="0" t="n">
        <f aca="false">C746+$A$4*D746</f>
        <v>-0.154784116740687</v>
      </c>
      <c r="D747" s="0" t="n">
        <f aca="false">$K$2*(B747/J747)+$K$3*(B747-1)/K747+$K$4*(B747-$M$1)/L747</f>
        <v>-1.3024103478774</v>
      </c>
      <c r="F747" s="0" t="n">
        <f aca="false">F746+$A$4*G747</f>
        <v>0.46792908547856</v>
      </c>
      <c r="G747" s="0" t="n">
        <f aca="false">G746+$A$4*H746</f>
        <v>-2.63608385590435</v>
      </c>
      <c r="H747" s="0" t="n">
        <f aca="false">$K$2*F747/J747+$K$3*F747/K747+$K$4*(F747-$M$2)/L747</f>
        <v>-12.880256592689</v>
      </c>
      <c r="J747" s="0" t="n">
        <f aca="false">(B747^2+F747^2)^1.5</f>
        <v>0.289303107534539</v>
      </c>
      <c r="K747" s="0" t="n">
        <f aca="false">((B747-1)^2+F747^2)^1.5</f>
        <v>0.356332656915758</v>
      </c>
      <c r="L747" s="0" t="n">
        <f aca="false">((B747-$M$1)^2+(F747-$M$2)^2)^1.5</f>
        <v>0.393504539066884</v>
      </c>
    </row>
    <row r="748" customFormat="false" ht="13.5" hidden="false" customHeight="false" outlineLevel="0" collapsed="false">
      <c r="A748" s="0" t="n">
        <f aca="false">A747+$A$4</f>
        <v>0.590516357903041</v>
      </c>
      <c r="B748" s="0" t="n">
        <f aca="false">B747+$A$4*C748</f>
        <v>0.467278593366507</v>
      </c>
      <c r="C748" s="0" t="n">
        <f aca="false">C747+$A$4*D747</f>
        <v>-0.155826250365516</v>
      </c>
      <c r="D748" s="0" t="n">
        <f aca="false">$K$2*(B748/J748)+$K$3*(B748-1)/K748+$K$4*(B748-$M$1)/L748</f>
        <v>-1.32005298455902</v>
      </c>
      <c r="F748" s="0" t="n">
        <f aca="false">F747+$A$4*G748</f>
        <v>0.465811556157832</v>
      </c>
      <c r="G748" s="0" t="n">
        <f aca="false">G747+$A$4*H747</f>
        <v>-2.64639009196393</v>
      </c>
      <c r="H748" s="0" t="n">
        <f aca="false">$K$2*F748/J748+$K$3*F748/K748+$K$4*(F748-$M$2)/L748</f>
        <v>-12.9140326339844</v>
      </c>
      <c r="J748" s="0" t="n">
        <f aca="false">(B748^2+F748^2)^1.5</f>
        <v>0.287228434292095</v>
      </c>
      <c r="K748" s="0" t="n">
        <f aca="false">((B748-1)^2+F748^2)^1.5</f>
        <v>0.354373070088557</v>
      </c>
      <c r="L748" s="0" t="n">
        <f aca="false">((B748-$M$1)^2+(F748-$M$2)^2)^1.5</f>
        <v>0.396931276128834</v>
      </c>
    </row>
    <row r="749" customFormat="false" ht="13.5" hidden="false" customHeight="false" outlineLevel="0" collapsed="false">
      <c r="A749" s="0" t="n">
        <f aca="false">A748+$A$4</f>
        <v>0.591316515569576</v>
      </c>
      <c r="B749" s="0" t="n">
        <f aca="false">B748+$A$4*C749</f>
        <v>0.467153062630682</v>
      </c>
      <c r="C749" s="0" t="n">
        <f aca="false">C748+$A$4*D748</f>
        <v>-0.156882500881343</v>
      </c>
      <c r="D749" s="0" t="n">
        <f aca="false">$K$2*(B749/J749)+$K$3*(B749-1)/K749+$K$4*(B749-$M$1)/L749</f>
        <v>-1.33801172107424</v>
      </c>
      <c r="F749" s="0" t="n">
        <f aca="false">F748+$A$4*G749</f>
        <v>0.46368575859812</v>
      </c>
      <c r="G749" s="0" t="n">
        <f aca="false">G748+$A$4*H748</f>
        <v>-2.6567233541819</v>
      </c>
      <c r="H749" s="0" t="n">
        <f aca="false">$K$2*F749/J749+$K$3*F749/K749+$K$4*(F749-$M$2)/L749</f>
        <v>-12.9476478624579</v>
      </c>
      <c r="J749" s="0" t="n">
        <f aca="false">(B749^2+F749^2)^1.5</f>
        <v>0.285159278889963</v>
      </c>
      <c r="K749" s="0" t="n">
        <f aca="false">((B749-1)^2+F749^2)^1.5</f>
        <v>0.352419453312913</v>
      </c>
      <c r="L749" s="0" t="n">
        <f aca="false">((B749-$M$1)^2+(F749-$M$2)^2)^1.5</f>
        <v>0.400391374326242</v>
      </c>
    </row>
    <row r="750" customFormat="false" ht="13.5" hidden="false" customHeight="false" outlineLevel="0" collapsed="false">
      <c r="A750" s="0" t="n">
        <f aca="false">A749+$A$4</f>
        <v>0.592116673236112</v>
      </c>
      <c r="B750" s="0" t="n">
        <f aca="false">B749+$A$4*C750</f>
        <v>0.467026675229786</v>
      </c>
      <c r="C750" s="0" t="n">
        <f aca="false">C749+$A$4*D749</f>
        <v>-0.157953121217875</v>
      </c>
      <c r="D750" s="0" t="n">
        <f aca="false">$K$2*(B750/J750)+$K$3*(B750-1)/K750+$K$4*(B750-$M$1)/L750</f>
        <v>-1.35629304269133</v>
      </c>
      <c r="F750" s="0" t="n">
        <f aca="false">F749+$A$4*G750</f>
        <v>0.461551671277197</v>
      </c>
      <c r="G750" s="0" t="n">
        <f aca="false">G749+$A$4*H749</f>
        <v>-2.66708351388265</v>
      </c>
      <c r="H750" s="0" t="n">
        <f aca="false">$K$2*F750/J750+$K$3*F750/K750+$K$4*(F750-$M$2)/L750</f>
        <v>-12.9810939852446</v>
      </c>
      <c r="J750" s="0" t="n">
        <f aca="false">(B750^2+F750^2)^1.5</f>
        <v>0.283095723826742</v>
      </c>
      <c r="K750" s="0" t="n">
        <f aca="false">((B750-1)^2+F750^2)^1.5</f>
        <v>0.350471904293181</v>
      </c>
      <c r="L750" s="0" t="n">
        <f aca="false">((B750-$M$1)^2+(F750-$M$2)^2)^1.5</f>
        <v>0.403885161843427</v>
      </c>
    </row>
    <row r="751" customFormat="false" ht="13.5" hidden="false" customHeight="false" outlineLevel="0" collapsed="false">
      <c r="A751" s="0" t="n">
        <f aca="false">A750+$A$4</f>
        <v>0.592916830902647</v>
      </c>
      <c r="B751" s="0" t="n">
        <f aca="false">B750+$A$4*C751</f>
        <v>0.466899419459162</v>
      </c>
      <c r="C751" s="0" t="n">
        <f aca="false">C750+$A$4*D750</f>
        <v>-0.159038369494053</v>
      </c>
      <c r="D751" s="0" t="n">
        <f aca="false">$K$2*(B751/J751)+$K$3*(B751-1)/K751+$K$4*(B751-$M$1)/L751</f>
        <v>-1.37490357145872</v>
      </c>
      <c r="F751" s="0" t="n">
        <f aca="false">F750+$A$4*G751</f>
        <v>0.459409272781107</v>
      </c>
      <c r="G751" s="0" t="n">
        <f aca="false">G750+$A$4*H750</f>
        <v>-2.67747043575495</v>
      </c>
      <c r="H751" s="0" t="n">
        <f aca="false">$K$2*F751/J751+$K$3*F751/K751+$K$4*(F751-$M$2)/L751</f>
        <v>-13.0143624747288</v>
      </c>
      <c r="J751" s="0" t="n">
        <f aca="false">(B751^2+F751^2)^1.5</f>
        <v>0.281037851637668</v>
      </c>
      <c r="K751" s="0" t="n">
        <f aca="false">((B751-1)^2+F751^2)^1.5</f>
        <v>0.348530521144009</v>
      </c>
      <c r="L751" s="0" t="n">
        <f aca="false">((B751-$M$1)^2+(F751-$M$2)^2)^1.5</f>
        <v>0.407412969819641</v>
      </c>
    </row>
    <row r="752" customFormat="false" ht="13.5" hidden="false" customHeight="false" outlineLevel="0" collapsed="false">
      <c r="A752" s="0" t="n">
        <f aca="false">A751+$A$4</f>
        <v>0.593716988569182</v>
      </c>
      <c r="B752" s="0" t="n">
        <f aca="false">B751+$A$4*C752</f>
        <v>0.466771283403377</v>
      </c>
      <c r="C752" s="0" t="n">
        <f aca="false">C751+$A$4*D751</f>
        <v>-0.160138509127502</v>
      </c>
      <c r="D752" s="0" t="n">
        <f aca="false">$K$2*(B752/J752)+$K$3*(B752-1)/K752+$K$4*(B752-$M$1)/L752</f>
        <v>-1.39385006878619</v>
      </c>
      <c r="F752" s="0" t="n">
        <f aca="false">F751+$A$4*G752</f>
        <v>0.457258541809621</v>
      </c>
      <c r="G752" s="0" t="n">
        <f aca="false">G751+$A$4*H751</f>
        <v>-2.68788397766418</v>
      </c>
      <c r="H752" s="0" t="n">
        <f aca="false">$K$2*F752/J752+$K$3*F752/K752+$K$4*(F752-$M$2)/L752</f>
        <v>-13.047444563108</v>
      </c>
      <c r="J752" s="0" t="n">
        <f aca="false">(B752^2+F752^2)^1.5</f>
        <v>0.278985744885899</v>
      </c>
      <c r="K752" s="0" t="n">
        <f aca="false">((B752-1)^2+F752^2)^1.5</f>
        <v>0.346595402390213</v>
      </c>
      <c r="L752" s="0" t="n">
        <f aca="false">((B752-$M$1)^2+(F752-$M$2)^2)^1.5</f>
        <v>0.41097513236337</v>
      </c>
    </row>
    <row r="753" customFormat="false" ht="13.5" hidden="false" customHeight="false" outlineLevel="0" collapsed="false">
      <c r="A753" s="0" t="n">
        <f aca="false">A752+$A$4</f>
        <v>0.594517146235718</v>
      </c>
      <c r="B753" s="0" t="n">
        <f aca="false">B752+$A$4*C753</f>
        <v>0.46664225493189</v>
      </c>
      <c r="C753" s="0" t="n">
        <f aca="false">C752+$A$4*D752</f>
        <v>-0.161253808946042</v>
      </c>
      <c r="D753" s="0" t="n">
        <f aca="false">$K$2*(B753/J753)+$K$3*(B753-1)/K753+$K$4*(B753-$M$1)/L753</f>
        <v>-1.41313943804948</v>
      </c>
      <c r="F753" s="0" t="n">
        <f aca="false">F752+$A$4*G753</f>
        <v>0.455099457181859</v>
      </c>
      <c r="G753" s="0" t="n">
        <f aca="false">G752+$A$4*H752</f>
        <v>-2.69832399046004</v>
      </c>
      <c r="H753" s="0" t="n">
        <f aca="false">$K$2*F753/J753+$K$3*F753/K753+$K$4*(F753-$M$2)/L753</f>
        <v>-13.0803312368658</v>
      </c>
      <c r="J753" s="0" t="n">
        <f aca="false">(B753^2+F753^2)^1.5</f>
        <v>0.276939486153646</v>
      </c>
      <c r="K753" s="0" t="n">
        <f aca="false">((B753-1)^2+F753^2)^1.5</f>
        <v>0.344666646966704</v>
      </c>
      <c r="L753" s="0" t="n">
        <f aca="false">((B753-$M$1)^2+(F753-$M$2)^2)^1.5</f>
        <v>0.414571986566207</v>
      </c>
    </row>
    <row r="754" customFormat="false" ht="13.5" hidden="false" customHeight="false" outlineLevel="0" collapsed="false">
      <c r="A754" s="0" t="n">
        <f aca="false">A753+$A$4</f>
        <v>0.595317303902253</v>
      </c>
      <c r="B754" s="0" t="n">
        <f aca="false">B753+$A$4*C754</f>
        <v>0.466512321694641</v>
      </c>
      <c r="C754" s="0" t="n">
        <f aca="false">C753+$A$4*D753</f>
        <v>-0.162384543301281</v>
      </c>
      <c r="D754" s="0" t="n">
        <f aca="false">$K$2*(B754/J754)+$K$3*(B754-1)/K754+$K$4*(B754-$M$1)/L754</f>
        <v>-1.43277872721689</v>
      </c>
      <c r="F754" s="0" t="n">
        <f aca="false">F753+$A$4*G754</f>
        <v>0.45293199784205</v>
      </c>
      <c r="G754" s="0" t="n">
        <f aca="false">G753+$A$4*H753</f>
        <v>-2.70879031778004</v>
      </c>
      <c r="H754" s="0" t="n">
        <f aca="false">$K$2*F754/J754+$K$3*F754/K754+$K$4*(F754-$M$2)/L754</f>
        <v>-13.1130132311576</v>
      </c>
      <c r="J754" s="0" t="n">
        <f aca="false">(B754^2+F754^2)^1.5</f>
        <v>0.274899158033145</v>
      </c>
      <c r="K754" s="0" t="n">
        <f aca="false">((B754-1)^2+F754^2)^1.5</f>
        <v>0.342744354218445</v>
      </c>
      <c r="L754" s="0" t="n">
        <f aca="false">((B754-$M$1)^2+(F754-$M$2)^2)^1.5</f>
        <v>0.41820387251628</v>
      </c>
    </row>
    <row r="755" customFormat="false" ht="13.5" hidden="false" customHeight="false" outlineLevel="0" collapsed="false">
      <c r="A755" s="0" t="n">
        <f aca="false">A754+$A$4</f>
        <v>0.596117461568788</v>
      </c>
      <c r="B755" s="0" t="n">
        <f aca="false">B754+$A$4*C755</f>
        <v>0.466381471117529</v>
      </c>
      <c r="C755" s="0" t="n">
        <f aca="false">C754+$A$4*D754</f>
        <v>-0.163530992184312</v>
      </c>
      <c r="D755" s="0" t="n">
        <f aca="false">$K$2*(B755/J755)+$K$3*(B755-1)/K755+$K$4*(B755-$M$1)/L755</f>
        <v>-1.452775131496</v>
      </c>
      <c r="F755" s="0" t="n">
        <f aca="false">F754+$A$4*G755</f>
        <v>0.450756142865475</v>
      </c>
      <c r="G755" s="0" t="n">
        <f aca="false">G754+$A$4*H754</f>
        <v>-2.71928279584833</v>
      </c>
      <c r="H755" s="0" t="n">
        <f aca="false">$K$2*F755/J755+$K$3*F755/K755+$K$4*(F755-$M$2)/L755</f>
        <v>-13.1454810241058</v>
      </c>
      <c r="J755" s="0" t="n">
        <f aca="false">(B755^2+F755^2)^1.5</f>
        <v>0.272864843117483</v>
      </c>
      <c r="K755" s="0" t="n">
        <f aca="false">((B755-1)^2+F755^2)^1.5</f>
        <v>0.340828623900471</v>
      </c>
      <c r="L755" s="0" t="n">
        <f aca="false">((B755-$M$1)^2+(F755-$M$2)^2)^1.5</f>
        <v>0.421871133311205</v>
      </c>
    </row>
    <row r="756" customFormat="false" ht="13.5" hidden="false" customHeight="false" outlineLevel="0" collapsed="false">
      <c r="A756" s="0" t="n">
        <f aca="false">A755+$A$4</f>
        <v>0.596917619235323</v>
      </c>
      <c r="B756" s="0" t="n">
        <f aca="false">B755+$A$4*C756</f>
        <v>0.46624969039781</v>
      </c>
      <c r="C756" s="0" t="n">
        <f aca="false">C755+$A$4*D755</f>
        <v>-0.164693441343531</v>
      </c>
      <c r="D756" s="0" t="n">
        <f aca="false">$K$2*(B756/J756)+$K$3*(B756-1)/K756+$K$4*(B756-$M$1)/L756</f>
        <v>-1.47313599599874</v>
      </c>
      <c r="F756" s="0" t="n">
        <f aca="false">F755+$A$4*G756</f>
        <v>0.448571871464553</v>
      </c>
      <c r="G756" s="0" t="n">
        <f aca="false">G755+$A$4*H755</f>
        <v>-2.72980125327006</v>
      </c>
      <c r="H756" s="0" t="n">
        <f aca="false">$K$2*F756/J756+$K$3*F756/K756+$K$4*(F756-$M$2)/L756</f>
        <v>-13.1777248310083</v>
      </c>
      <c r="J756" s="0" t="n">
        <f aca="false">(B756^2+F756^2)^1.5</f>
        <v>0.270836623991249</v>
      </c>
      <c r="K756" s="0" t="n">
        <f aca="false">((B756-1)^2+F756^2)^1.5</f>
        <v>0.338919556177945</v>
      </c>
      <c r="L756" s="0" t="n">
        <f aca="false">((B756-$M$1)^2+(F756-$M$2)^2)^1.5</f>
        <v>0.425574115070548</v>
      </c>
    </row>
    <row r="757" customFormat="false" ht="13.5" hidden="false" customHeight="false" outlineLevel="0" collapsed="false">
      <c r="A757" s="0" t="n">
        <f aca="false">A756+$A$4</f>
        <v>0.597717776901859</v>
      </c>
      <c r="B757" s="0" t="n">
        <f aca="false">B756+$A$4*C757</f>
        <v>0.466116966499394</v>
      </c>
      <c r="C757" s="0" t="n">
        <f aca="false">C756+$A$4*D756</f>
        <v>-0.165872182404578</v>
      </c>
      <c r="D757" s="0" t="n">
        <f aca="false">$K$2*(B757/J757)+$K$3*(B757-1)/K757+$K$4*(B757-$M$1)/L757</f>
        <v>-1.49386881842264</v>
      </c>
      <c r="F757" s="0" t="n">
        <f aca="false">F756+$A$4*G757</f>
        <v>0.446379162995114</v>
      </c>
      <c r="G757" s="0" t="n">
        <f aca="false">G756+$A$4*H756</f>
        <v>-2.74034551082109</v>
      </c>
      <c r="H757" s="0" t="n">
        <f aca="false">$K$2*F757/J757+$K$3*F757/K757+$K$4*(F757-$M$2)/L757</f>
        <v>-13.2097345984599</v>
      </c>
      <c r="J757" s="0" t="n">
        <f aca="false">(B757^2+F757^2)^1.5</f>
        <v>0.268814583221038</v>
      </c>
      <c r="K757" s="0" t="n">
        <f aca="false">((B757-1)^2+F757^2)^1.5</f>
        <v>0.337017251626273</v>
      </c>
      <c r="L757" s="0" t="n">
        <f aca="false">((B757-$M$1)^2+(F757-$M$2)^2)^1.5</f>
        <v>0.42931316694777</v>
      </c>
    </row>
    <row r="758" customFormat="false" ht="13.5" hidden="false" customHeight="false" outlineLevel="0" collapsed="false">
      <c r="A758" s="0" t="n">
        <f aca="false">A757+$A$4</f>
        <v>0.598517934568394</v>
      </c>
      <c r="B758" s="0" t="n">
        <f aca="false">B757+$A$4*C758</f>
        <v>0.465983286148044</v>
      </c>
      <c r="C758" s="0" t="n">
        <f aca="false">C757+$A$4*D757</f>
        <v>-0.167067512992437</v>
      </c>
      <c r="D758" s="0" t="n">
        <f aca="false">$K$2*(B758/J758)+$K$3*(B758-1)/K758+$K$4*(B758-$M$1)/L758</f>
        <v>-1.51498125174617</v>
      </c>
      <c r="F758" s="0" t="n">
        <f aca="false">F757+$A$4*G758</f>
        <v>0.444177996962831</v>
      </c>
      <c r="G758" s="0" t="n">
        <f aca="false">G757+$A$4*H757</f>
        <v>-2.75091538123294</v>
      </c>
      <c r="H758" s="0" t="n">
        <f aca="false">$K$2*F758/J758+$K$3*F758/K758+$K$4*(F758-$M$2)/L758</f>
        <v>-13.2414999983881</v>
      </c>
      <c r="J758" s="0" t="n">
        <f aca="false">(B758^2+F758^2)^1.5</f>
        <v>0.266798803345787</v>
      </c>
      <c r="K758" s="0" t="n">
        <f aca="false">((B758-1)^2+F758^2)^1.5</f>
        <v>0.335121811231272</v>
      </c>
      <c r="L758" s="0" t="n">
        <f aca="false">((B758-$M$1)^2+(F758-$M$2)^2)^1.5</f>
        <v>0.43308864114162</v>
      </c>
    </row>
    <row r="759" customFormat="false" ht="13.5" hidden="false" customHeight="false" outlineLevel="0" collapsed="false">
      <c r="A759" s="0" t="n">
        <f aca="false">A758+$A$4</f>
        <v>0.599318092234929</v>
      </c>
      <c r="B759" s="0" t="n">
        <f aca="false">B758+$A$4*C759</f>
        <v>0.465848635826476</v>
      </c>
      <c r="C759" s="0" t="n">
        <f aca="false">C758+$A$4*D758</f>
        <v>-0.168279736855679</v>
      </c>
      <c r="D759" s="0" t="n">
        <f aca="false">$K$2*(B759/J759)+$K$3*(B759-1)/K759+$K$4*(B759-$M$1)/L759</f>
        <v>-1.53648110693565</v>
      </c>
      <c r="F759" s="0" t="n">
        <f aca="false">F758+$A$4*G759</f>
        <v>0.441968353029833</v>
      </c>
      <c r="G759" s="0" t="n">
        <f aca="false">G758+$A$4*H758</f>
        <v>-2.76151066897308</v>
      </c>
      <c r="H759" s="0" t="n">
        <f aca="false">$K$2*F759/J759+$K$3*F759/K759+$K$4*(F759-$M$2)/L759</f>
        <v>-13.2730104220036</v>
      </c>
      <c r="J759" s="0" t="n">
        <f aca="false">(B759^2+F759^2)^1.5</f>
        <v>0.264789366866942</v>
      </c>
      <c r="K759" s="0" t="n">
        <f aca="false">((B759-1)^2+F759^2)^1.5</f>
        <v>0.333233336389396</v>
      </c>
      <c r="L759" s="0" t="n">
        <f aca="false">((B759-$M$1)^2+(F759-$M$2)^2)^1.5</f>
        <v>0.436900892906957</v>
      </c>
    </row>
    <row r="760" customFormat="false" ht="13.5" hidden="false" customHeight="false" outlineLevel="0" collapsed="false">
      <c r="A760" s="0" t="n">
        <f aca="false">A759+$A$4</f>
        <v>0.600118249901465</v>
      </c>
      <c r="B760" s="0" t="n">
        <f aca="false">B759+$A$4*C760</f>
        <v>0.465713001769359</v>
      </c>
      <c r="C760" s="0" t="n">
        <f aca="false">C759+$A$4*D759</f>
        <v>-0.16950916399288</v>
      </c>
      <c r="D760" s="0" t="n">
        <f aca="false">$K$2*(B760/J760)+$K$3*(B760-1)/K760+$K$4*(B760-$M$1)/L760</f>
        <v>-1.55837635566116</v>
      </c>
      <c r="F760" s="0" t="n">
        <f aca="false">F759+$A$4*G760</f>
        <v>0.4397502110215</v>
      </c>
      <c r="G760" s="0" t="n">
        <f aca="false">G759+$A$4*H759</f>
        <v>-2.77213117002025</v>
      </c>
      <c r="H760" s="0" t="n">
        <f aca="false">$K$2*F760/J760+$K$3*F760/K760+$K$4*(F760-$M$2)/L760</f>
        <v>-13.304254973669</v>
      </c>
      <c r="J760" s="0" t="n">
        <f aca="false">(B760^2+F760^2)^1.5</f>
        <v>0.262786356238475</v>
      </c>
      <c r="K760" s="0" t="n">
        <f aca="false">((B760-1)^2+F760^2)^1.5</f>
        <v>0.331351928908023</v>
      </c>
      <c r="L760" s="0" t="n">
        <f aca="false">((B760-$M$1)^2+(F760-$M$2)^2)^1.5</f>
        <v>0.440750280564975</v>
      </c>
    </row>
    <row r="761" customFormat="false" ht="13.5" hidden="false" customHeight="false" outlineLevel="0" collapsed="false">
      <c r="A761" s="0" t="n">
        <f aca="false">A760+$A$4</f>
        <v>0.600918407568</v>
      </c>
      <c r="B761" s="0" t="n">
        <f aca="false">B760+$A$4*C761</f>
        <v>0.46557636995821</v>
      </c>
      <c r="C761" s="0" t="n">
        <f aca="false">C760+$A$4*D760</f>
        <v>-0.17075611078121</v>
      </c>
      <c r="D761" s="0" t="n">
        <f aca="false">$K$2*(B761/J761)+$K$3*(B761-1)/K761+$K$4*(B761-$M$1)/L761</f>
        <v>-1.58067513301866</v>
      </c>
      <c r="F761" s="0" t="n">
        <f aca="false">F760+$A$4*G761</f>
        <v>0.437523550933436</v>
      </c>
      <c r="G761" s="0" t="n">
        <f aca="false">G760+$A$4*H760</f>
        <v>-2.78277667163497</v>
      </c>
      <c r="H761" s="0" t="n">
        <f aca="false">$K$2*F761/J761+$K$3*F761/K761+$K$4*(F761-$M$2)/L761</f>
        <v>-13.3352224646851</v>
      </c>
      <c r="J761" s="0" t="n">
        <f aca="false">(B761^2+F761^2)^1.5</f>
        <v>0.260789853856713</v>
      </c>
      <c r="K761" s="0" t="n">
        <f aca="false">((B761-1)^2+F761^2)^1.5</f>
        <v>0.329477691005808</v>
      </c>
      <c r="L761" s="0" t="n">
        <f aca="false">((B761-$M$1)^2+(F761-$M$2)^2)^1.5</f>
        <v>0.444637165512796</v>
      </c>
    </row>
    <row r="762" customFormat="false" ht="13.5" hidden="false" customHeight="false" outlineLevel="0" collapsed="false">
      <c r="A762" s="0" t="n">
        <f aca="false">A761+$A$4</f>
        <v>0.601718565234535</v>
      </c>
      <c r="B762" s="0" t="n">
        <f aca="false">B761+$A$4*C762</f>
        <v>0.465438726116185</v>
      </c>
      <c r="C762" s="0" t="n">
        <f aca="false">C761+$A$4*D761</f>
        <v>-0.172020900107196</v>
      </c>
      <c r="D762" s="0" t="n">
        <f aca="false">$K$2*(B762/J762)+$K$3*(B762-1)/K762+$K$4*(B762-$M$1)/L762</f>
        <v>-1.60338574025533</v>
      </c>
      <c r="F762" s="0" t="n">
        <f aca="false">F761+$A$4*G762</f>
        <v>0.435288352938633</v>
      </c>
      <c r="G762" s="0" t="n">
        <f aca="false">G761+$A$4*H761</f>
        <v>-2.79344695212504</v>
      </c>
      <c r="H762" s="0" t="n">
        <f aca="false">$K$2*F762/J762+$K$3*F762/K762+$K$4*(F762-$M$2)/L762</f>
        <v>-13.3659014069991</v>
      </c>
      <c r="J762" s="0" t="n">
        <f aca="false">(B762^2+F762^2)^1.5</f>
        <v>0.258799942050015</v>
      </c>
      <c r="K762" s="0" t="n">
        <f aca="false">((B762-1)^2+F762^2)^1.5</f>
        <v>0.327610725313099</v>
      </c>
      <c r="L762" s="0" t="n">
        <f aca="false">((B762-$M$1)^2+(F762-$M$2)^2)^1.5</f>
        <v>0.448561912232407</v>
      </c>
    </row>
    <row r="763" customFormat="false" ht="13.5" hidden="false" customHeight="false" outlineLevel="0" collapsed="false">
      <c r="A763" s="0" t="n">
        <f aca="false">A762+$A$4</f>
        <v>0.60251872290107</v>
      </c>
      <c r="B763" s="0" t="n">
        <f aca="false">B762+$A$4*C763</f>
        <v>0.465300055702766</v>
      </c>
      <c r="C763" s="0" t="n">
        <f aca="false">C762+$A$4*D762</f>
        <v>-0.173303861499675</v>
      </c>
      <c r="D763" s="0" t="n">
        <f aca="false">$K$2*(B763/J763)+$K$3*(B763-1)/K763+$K$4*(B763-$M$1)/L763</f>
        <v>-1.62651664749478</v>
      </c>
      <c r="F763" s="0" t="n">
        <f aca="false">F762+$A$4*G763</f>
        <v>0.433044597394829</v>
      </c>
      <c r="G763" s="0" t="n">
        <f aca="false">G762+$A$4*H762</f>
        <v>-2.804141780606</v>
      </c>
      <c r="H763" s="0" t="n">
        <f aca="false">$K$2*F763/J763+$K$3*F763/K763+$K$4*(F763-$M$2)/L763</f>
        <v>-13.396280006834</v>
      </c>
      <c r="J763" s="0" t="n">
        <f aca="false">(B763^2+F763^2)^1.5</f>
        <v>0.256816703068271</v>
      </c>
      <c r="K763" s="0" t="n">
        <f aca="false">((B763-1)^2+F763^2)^1.5</f>
        <v>0.325751134872425</v>
      </c>
      <c r="L763" s="0" t="n">
        <f aca="false">((B763-$M$1)^2+(F763-$M$2)^2)^1.5</f>
        <v>0.452524888298911</v>
      </c>
    </row>
    <row r="764" customFormat="false" ht="13.5" hidden="false" customHeight="false" outlineLevel="0" collapsed="false">
      <c r="A764" s="0" t="n">
        <f aca="false">A763+$A$4</f>
        <v>0.603318880567606</v>
      </c>
      <c r="B764" s="0" t="n">
        <f aca="false">B763+$A$4*C764</f>
        <v>0.465160343908336</v>
      </c>
      <c r="C764" s="0" t="n">
        <f aca="false">C763+$A$4*D763</f>
        <v>-0.174605331264915</v>
      </c>
      <c r="D764" s="0" t="n">
        <f aca="false">$K$2*(B764/J764)+$K$3*(B764-1)/K764+$K$4*(B764-$M$1)/L764</f>
        <v>-1.65007649645876</v>
      </c>
      <c r="F764" s="0" t="n">
        <f aca="false">F763+$A$4*G764</f>
        <v>0.430792264852056</v>
      </c>
      <c r="G764" s="0" t="n">
        <f aca="false">G763+$A$4*H763</f>
        <v>-2.81486091675653</v>
      </c>
      <c r="H764" s="0" t="n">
        <f aca="false">$K$2*F764/J764+$K$3*F764/K764+$K$4*(F764-$M$2)/L764</f>
        <v>-13.426346158245</v>
      </c>
      <c r="J764" s="0" t="n">
        <f aca="false">(B764^2+F764^2)^1.5</f>
        <v>0.254840219072231</v>
      </c>
      <c r="K764" s="0" t="n">
        <f aca="false">((B764-1)^2+F764^2)^1.5</f>
        <v>0.323899023139064</v>
      </c>
      <c r="L764" s="0" t="n">
        <f aca="false">((B764-$M$1)^2+(F764-$M$2)^2)^1.5</f>
        <v>0.456526464388051</v>
      </c>
    </row>
    <row r="765" customFormat="false" ht="13.5" hidden="false" customHeight="false" outlineLevel="0" collapsed="false">
      <c r="A765" s="0" t="n">
        <f aca="false">A764+$A$4</f>
        <v>0.604119038234141</v>
      </c>
      <c r="B765" s="0" t="n">
        <f aca="false">B764+$A$4*C765</f>
        <v>0.465019575648649</v>
      </c>
      <c r="C765" s="0" t="n">
        <f aca="false">C764+$A$4*D764</f>
        <v>-0.175925652623926</v>
      </c>
      <c r="D765" s="0" t="n">
        <f aca="false">$K$2*(B765/J765)+$K$3*(B765-1)/K765+$K$4*(B765-$M$1)/L765</f>
        <v>-1.6740741031816</v>
      </c>
      <c r="F765" s="0" t="n">
        <f aca="false">F764+$A$4*G765</f>
        <v>0.428531336060391</v>
      </c>
      <c r="G765" s="0" t="n">
        <f aca="false">G764+$A$4*H764</f>
        <v>-2.8256041105686</v>
      </c>
      <c r="H765" s="0" t="n">
        <f aca="false">$K$2*F765/J765+$K$3*F765/K765+$K$4*(F765-$M$2)/L765</f>
        <v>-13.4560874366022</v>
      </c>
      <c r="J765" s="0" t="n">
        <f aca="false">(B765^2+F765^2)^1.5</f>
        <v>0.252870572122658</v>
      </c>
      <c r="K765" s="0" t="n">
        <f aca="false">((B765-1)^2+F765^2)^1.5</f>
        <v>0.322054493981676</v>
      </c>
      <c r="L765" s="0" t="n">
        <f aca="false">((B765-$M$1)^2+(F765-$M$2)^2)^1.5</f>
        <v>0.460567014282992</v>
      </c>
    </row>
    <row r="766" customFormat="false" ht="13.5" hidden="false" customHeight="false" outlineLevel="0" collapsed="false">
      <c r="A766" s="0" t="n">
        <f aca="false">A765+$A$4</f>
        <v>0.604919195900676</v>
      </c>
      <c r="B766" s="0" t="n">
        <f aca="false">B765+$A$4*C766</f>
        <v>0.464877735559181</v>
      </c>
      <c r="C766" s="0" t="n">
        <f aca="false">C765+$A$4*D765</f>
        <v>-0.177265175851935</v>
      </c>
      <c r="D766" s="0" t="n">
        <f aca="false">$K$2*(B766/J766)+$K$3*(B766-1)/K766+$K$4*(B766-$M$1)/L766</f>
        <v>-1.69851846071331</v>
      </c>
      <c r="F766" s="0" t="n">
        <f aca="false">F765+$A$4*G766</f>
        <v>0.426261791977913</v>
      </c>
      <c r="G766" s="0" t="n">
        <f aca="false">G765+$A$4*H765</f>
        <v>-2.83637110209257</v>
      </c>
      <c r="H766" s="0" t="n">
        <f aca="false">$K$2*F766/J766+$K$3*F766/K766+$K$4*(F766-$M$2)/L766</f>
        <v>-13.485491092005</v>
      </c>
      <c r="J766" s="0" t="n">
        <f aca="false">(B766^2+F766^2)^1.5</f>
        <v>0.25090784416931</v>
      </c>
      <c r="K766" s="0" t="n">
        <f aca="false">((B766-1)^2+F766^2)^1.5</f>
        <v>0.32021765168303</v>
      </c>
      <c r="L766" s="0" t="n">
        <f aca="false">((B766-$M$1)^2+(F766-$M$2)^2)^1.5</f>
        <v>0.464646914880316</v>
      </c>
    </row>
    <row r="767" customFormat="false" ht="13.5" hidden="false" customHeight="false" outlineLevel="0" collapsed="false">
      <c r="A767" s="0" t="n">
        <f aca="false">A766+$A$4</f>
        <v>0.605719353567212</v>
      </c>
      <c r="B767" s="0" t="n">
        <f aca="false">B766+$A$4*C767</f>
        <v>0.464734807989377</v>
      </c>
      <c r="C767" s="0" t="n">
        <f aca="false">C766+$A$4*D766</f>
        <v>-0.178624258420027</v>
      </c>
      <c r="D767" s="0" t="n">
        <f aca="false">$K$2*(B767/J767)+$K$3*(B767-1)/K767+$K$4*(B767-$M$1)/L767</f>
        <v>-1.7234187418073</v>
      </c>
      <c r="F767" s="0" t="n">
        <f aca="false">F766+$A$4*G767</f>
        <v>0.423983613778863</v>
      </c>
      <c r="G767" s="0" t="n">
        <f aca="false">G766+$A$4*H766</f>
        <v>-2.84716162117683</v>
      </c>
      <c r="H767" s="0" t="n">
        <f aca="false">$K$2*F767/J767+$K$3*F767/K767+$K$4*(F767-$M$2)/L767</f>
        <v>-13.5145440426306</v>
      </c>
      <c r="J767" s="0" t="n">
        <f aca="false">(B767^2+F767^2)^1.5</f>
        <v>0.248952117039744</v>
      </c>
      <c r="K767" s="0" t="n">
        <f aca="false">((B767-1)^2+F767^2)^1.5</f>
        <v>0.318388600940805</v>
      </c>
      <c r="L767" s="0" t="n">
        <f aca="false">((B767-$M$1)^2+(F767-$M$2)^2)^1.5</f>
        <v>0.468766546195193</v>
      </c>
    </row>
    <row r="768" customFormat="false" ht="13.5" hidden="false" customHeight="false" outlineLevel="0" collapsed="false">
      <c r="A768" s="0" t="n">
        <f aca="false">A767+$A$4</f>
        <v>0.606519511233747</v>
      </c>
      <c r="B768" s="0" t="n">
        <f aca="false">B767+$A$4*C768</f>
        <v>0.464590776996775</v>
      </c>
      <c r="C768" s="0" t="n">
        <f aca="false">C767+$A$4*D767</f>
        <v>-0.180003265138934</v>
      </c>
      <c r="D768" s="0" t="n">
        <f aca="false">$K$2*(B768/J768)+$K$3*(B768-1)/K768+$K$4*(B768-$M$1)/L768</f>
        <v>-1.74878430158783</v>
      </c>
      <c r="F768" s="0" t="n">
        <f aca="false">F767+$A$4*G768</f>
        <v>0.421696782862024</v>
      </c>
      <c r="G768" s="0" t="n">
        <f aca="false">G767+$A$4*H767</f>
        <v>-2.85797538720227</v>
      </c>
      <c r="H768" s="0" t="n">
        <f aca="false">$K$2*F768/J768+$K$3*F768/K768+$K$4*(F768-$M$2)/L768</f>
        <v>-13.5432328680194</v>
      </c>
      <c r="J768" s="0" t="n">
        <f aca="false">(B768^2+F768^2)^1.5</f>
        <v>0.247003472427942</v>
      </c>
      <c r="K768" s="0" t="n">
        <f aca="false">((B768-1)^2+F768^2)^1.5</f>
        <v>0.31656744686849</v>
      </c>
      <c r="L768" s="0" t="n">
        <f aca="false">((B768-$M$1)^2+(F768-$M$2)^2)^1.5</f>
        <v>0.472926291365707</v>
      </c>
    </row>
    <row r="769" customFormat="false" ht="13.5" hidden="false" customHeight="false" outlineLevel="0" collapsed="false">
      <c r="A769" s="0" t="n">
        <f aca="false">A768+$A$4</f>
        <v>0.607319668900282</v>
      </c>
      <c r="B769" s="0" t="n">
        <f aca="false">B768+$A$4*C769</f>
        <v>0.464445626341017</v>
      </c>
      <c r="C769" s="0" t="n">
        <f aca="false">C768+$A$4*D768</f>
        <v>-0.181402568304966</v>
      </c>
      <c r="D769" s="0" t="n">
        <f aca="false">$K$2*(B769/J769)+$K$3*(B769-1)/K769+$K$4*(B769-$M$1)/L769</f>
        <v>-1.77462468019271</v>
      </c>
      <c r="F769" s="0" t="n">
        <f aca="false">F768+$A$4*G769</f>
        <v>0.419401280859309</v>
      </c>
      <c r="G769" s="0" t="n">
        <f aca="false">G768+$A$4*H768</f>
        <v>-2.86881210881129</v>
      </c>
      <c r="H769" s="0" t="n">
        <f aca="false">$K$2*F769/J769+$K$3*F769/K769+$K$4*(F769-$M$2)/L769</f>
        <v>-13.5715438023026</v>
      </c>
      <c r="J769" s="0" t="n">
        <f aca="false">(B769^2+F769^2)^1.5</f>
        <v>0.245061991882758</v>
      </c>
      <c r="K769" s="0" t="n">
        <f aca="false">((B769-1)^2+F769^2)^1.5</f>
        <v>0.314754294996365</v>
      </c>
      <c r="L769" s="0" t="n">
        <f aca="false">((B769-$M$1)^2+(F769-$M$2)^2)^1.5</f>
        <v>0.477126536656285</v>
      </c>
    </row>
    <row r="770" customFormat="false" ht="13.5" hidden="false" customHeight="false" outlineLevel="0" collapsed="false">
      <c r="A770" s="0" t="n">
        <f aca="false">A769+$A$4</f>
        <v>0.608119826566818</v>
      </c>
      <c r="B770" s="0" t="n">
        <f aca="false">B769+$A$4*C770</f>
        <v>0.46429933947774</v>
      </c>
      <c r="C770" s="0" t="n">
        <f aca="false">C769+$A$4*D769</f>
        <v>-0.182822547848045</v>
      </c>
      <c r="D770" s="0" t="n">
        <f aca="false">$K$2*(B770/J770)+$K$3*(B770-1)/K770+$K$4*(B770-$M$1)/L770</f>
        <v>-1.80094960538576</v>
      </c>
      <c r="F770" s="0" t="n">
        <f aca="false">F769+$A$4*G770</f>
        <v>0.417097089644579</v>
      </c>
      <c r="G770" s="0" t="n">
        <f aca="false">G769+$A$4*H769</f>
        <v>-2.87967148363142</v>
      </c>
      <c r="H770" s="0" t="n">
        <f aca="false">$K$2*F770/J770+$K$3*F770/K770+$K$4*(F770-$M$2)/L770</f>
        <v>-13.5994627273749</v>
      </c>
      <c r="J770" s="0" t="n">
        <f aca="false">(B770^2+F770^2)^1.5</f>
        <v>0.243127756796188</v>
      </c>
      <c r="K770" s="0" t="n">
        <f aca="false">((B770-1)^2+F770^2)^1.5</f>
        <v>0.312949251272589</v>
      </c>
      <c r="L770" s="0" t="n">
        <f aca="false">((B770-$M$1)^2+(F770-$M$2)^2)^1.5</f>
        <v>0.481367671460209</v>
      </c>
    </row>
    <row r="771" customFormat="false" ht="13.5" hidden="false" customHeight="false" outlineLevel="0" collapsed="false">
      <c r="A771" s="0" t="n">
        <f aca="false">A770+$A$4</f>
        <v>0.608919984233353</v>
      </c>
      <c r="B771" s="0" t="n">
        <f aca="false">B770+$A$4*C771</f>
        <v>0.464151899552353</v>
      </c>
      <c r="C771" s="0" t="n">
        <f aca="false">C770+$A$4*D770</f>
        <v>-0.184263591481838</v>
      </c>
      <c r="D771" s="0" t="n">
        <f aca="false">$K$2*(B771/J771)+$K$3*(B771-1)/K771+$K$4*(B771-$M$1)/L771</f>
        <v>-1.82776899513379</v>
      </c>
      <c r="F771" s="0" t="n">
        <f aca="false">F770+$A$4*G771</f>
        <v>0.414784191342676</v>
      </c>
      <c r="G771" s="0" t="n">
        <f aca="false">G770+$A$4*H770</f>
        <v>-2.89055319799349</v>
      </c>
      <c r="H771" s="0" t="n">
        <f aca="false">$K$2*F771/J771+$K$3*F771/K771+$K$4*(F771-$M$2)/L771</f>
        <v>-13.6269751660176</v>
      </c>
      <c r="J771" s="0" t="n">
        <f aca="false">(B771^2+F771^2)^1.5</f>
        <v>0.241200848391452</v>
      </c>
      <c r="K771" s="0" t="n">
        <f aca="false">((B771-1)^2+F771^2)^1.5</f>
        <v>0.311152422064381</v>
      </c>
      <c r="L771" s="0" t="n">
        <f aca="false">((B771-$M$1)^2+(F771-$M$2)^2)^1.5</f>
        <v>0.485650088301153</v>
      </c>
    </row>
    <row r="772" customFormat="false" ht="13.5" hidden="false" customHeight="false" outlineLevel="0" collapsed="false">
      <c r="A772" s="0" t="n">
        <f aca="false">A771+$A$4</f>
        <v>0.609720141899888</v>
      </c>
      <c r="B772" s="0" t="n">
        <f aca="false">B771+$A$4*C772</f>
        <v>0.464003289393678</v>
      </c>
      <c r="C772" s="0" t="n">
        <f aca="false">C771+$A$4*D771</f>
        <v>-0.18572609485595</v>
      </c>
      <c r="D772" s="0" t="n">
        <f aca="false">$K$2*(B772/J772)+$K$3*(B772-1)/K772+$K$4*(B772-$M$1)/L772</f>
        <v>-1.85509296014209</v>
      </c>
      <c r="F772" s="0" t="n">
        <f aca="false">F771+$A$4*G772</f>
        <v>0.4124625683387</v>
      </c>
      <c r="G772" s="0" t="n">
        <f aca="false">G771+$A$4*H771</f>
        <v>-2.90145692664426</v>
      </c>
      <c r="H772" s="0" t="n">
        <f aca="false">$K$2*F772/J772+$K$3*F772/K772+$K$4*(F772-$M$2)/L772</f>
        <v>-13.6540662749766</v>
      </c>
      <c r="J772" s="0" t="n">
        <f aca="false">(B772^2+F772^2)^1.5</f>
        <v>0.239281347710901</v>
      </c>
      <c r="K772" s="0" t="n">
        <f aca="false">((B772-1)^2+F772^2)^1.5</f>
        <v>0.30936391415931</v>
      </c>
      <c r="L772" s="0" t="n">
        <f aca="false">((B772-$M$1)^2+(F772-$M$2)^2)^1.5</f>
        <v>0.489974182833724</v>
      </c>
    </row>
    <row r="773" customFormat="false" ht="13.5" hidden="false" customHeight="false" outlineLevel="0" collapsed="false">
      <c r="A773" s="0" t="n">
        <f aca="false">A772+$A$4</f>
        <v>0.610520299566423</v>
      </c>
      <c r="B773" s="0" t="n">
        <f aca="false">B772+$A$4*C773</f>
        <v>0.463853491507485</v>
      </c>
      <c r="C773" s="0" t="n">
        <f aca="false">C772+$A$4*D772</f>
        <v>-0.187210461710143</v>
      </c>
      <c r="D773" s="0" t="n">
        <f aca="false">$K$2*(B773/J773)+$K$3*(B773-1)/K773+$K$4*(B773-$M$1)/L773</f>
        <v>-1.88293180634238</v>
      </c>
      <c r="F773" s="0" t="n">
        <f aca="false">F772+$A$4*G773</f>
        <v>0.410132203287505</v>
      </c>
      <c r="G773" s="0" t="n">
        <f aca="false">G772+$A$4*H772</f>
        <v>-2.91238233245357</v>
      </c>
      <c r="H773" s="0" t="n">
        <f aca="false">$K$2*F773/J773+$K$3*F773/K773+$K$4*(F773-$M$2)/L773</f>
        <v>-13.6807208380011</v>
      </c>
      <c r="J773" s="0" t="n">
        <f aca="false">(B773^2+F773^2)^1.5</f>
        <v>0.237369335603736</v>
      </c>
      <c r="K773" s="0" t="n">
        <f aca="false">((B773-1)^2+F773^2)^1.5</f>
        <v>0.307583834766695</v>
      </c>
      <c r="L773" s="0" t="n">
        <f aca="false">((B773-$M$1)^2+(F773-$M$2)^2)^1.5</f>
        <v>0.494340353842954</v>
      </c>
    </row>
    <row r="774" customFormat="false" ht="13.5" hidden="false" customHeight="false" outlineLevel="0" collapsed="false">
      <c r="A774" s="0" t="n">
        <f aca="false">A773+$A$4</f>
        <v>0.611320457232959</v>
      </c>
      <c r="B774" s="0" t="n">
        <f aca="false">B773+$A$4*C774</f>
        <v>0.463702488069889</v>
      </c>
      <c r="C774" s="0" t="n">
        <f aca="false">C773+$A$4*D773</f>
        <v>-0.188717104030551</v>
      </c>
      <c r="D774" s="0" t="n">
        <f aca="false">$K$2*(B774/J774)+$K$3*(B774-1)/K774+$K$4*(B774-$M$1)/L774</f>
        <v>-1.91129603732647</v>
      </c>
      <c r="F774" s="0" t="n">
        <f aca="false">F773+$A$4*G774</f>
        <v>0.407793079123447</v>
      </c>
      <c r="G774" s="0" t="n">
        <f aca="false">G773+$A$4*H773</f>
        <v>-2.92332906611582</v>
      </c>
      <c r="H774" s="0" t="n">
        <f aca="false">$K$2*F774/J774+$K$3*F774/K774+$K$4*(F774-$M$2)/L774</f>
        <v>-13.7069232588479</v>
      </c>
      <c r="J774" s="0" t="n">
        <f aca="false">(B774^2+F774^2)^1.5</f>
        <v>0.235464892713545</v>
      </c>
      <c r="K774" s="0" t="n">
        <f aca="false">((B774-1)^2+F774^2)^1.5</f>
        <v>0.305812291519113</v>
      </c>
      <c r="L774" s="0" t="n">
        <f aca="false">((B774-$M$1)^2+(F774-$M$2)^2)^1.5</f>
        <v>0.498749003242714</v>
      </c>
    </row>
    <row r="775" customFormat="false" ht="13.5" hidden="false" customHeight="false" outlineLevel="0" collapsed="false">
      <c r="A775" s="0" t="n">
        <f aca="false">A774+$A$4</f>
        <v>0.612120614899494</v>
      </c>
      <c r="B775" s="0" t="n">
        <f aca="false">B774+$A$4*C775</f>
        <v>0.463550260920625</v>
      </c>
      <c r="C775" s="0" t="n">
        <f aca="false">C774+$A$4*D774</f>
        <v>-0.190246442207837</v>
      </c>
      <c r="D775" s="0" t="n">
        <f aca="false">$K$2*(B775/J775)+$K$3*(B775-1)/K775+$K$4*(B775-$M$1)/L775</f>
        <v>-1.94019635671895</v>
      </c>
      <c r="F775" s="0" t="n">
        <f aca="false">F774+$A$4*G775</f>
        <v>0.405445179070366</v>
      </c>
      <c r="G775" s="0" t="n">
        <f aca="false">G774+$A$4*H774</f>
        <v>-2.934296765846</v>
      </c>
      <c r="H775" s="0" t="n">
        <f aca="false">$K$2*F775/J775+$K$3*F775/K775+$K$4*(F775-$M$2)/L775</f>
        <v>-13.7326575542579</v>
      </c>
      <c r="J775" s="0" t="n">
        <f aca="false">(B775^2+F775^2)^1.5</f>
        <v>0.23356809946565</v>
      </c>
      <c r="K775" s="0" t="n">
        <f aca="false">((B775-1)^2+F775^2)^1.5</f>
        <v>0.304049392474034</v>
      </c>
      <c r="L775" s="0" t="n">
        <f aca="false">((B775-$M$1)^2+(F775-$M$2)^2)^1.5</f>
        <v>0.503200536072991</v>
      </c>
    </row>
    <row r="776" customFormat="false" ht="13.5" hidden="false" customHeight="false" outlineLevel="0" collapsed="false">
      <c r="A776" s="0" t="n">
        <f aca="false">A775+$A$4</f>
        <v>0.612920772566029</v>
      </c>
      <c r="B776" s="0" t="n">
        <f aca="false">B775+$A$4*C776</f>
        <v>0.463396791556199</v>
      </c>
      <c r="C776" s="0" t="n">
        <f aca="false">C775+$A$4*D775</f>
        <v>-0.191798905197249</v>
      </c>
      <c r="D776" s="0" t="n">
        <f aca="false">$K$2*(B776/J776)+$K$3*(B776-1)/K776+$K$4*(B776-$M$1)/L776</f>
        <v>-1.96964367048123</v>
      </c>
      <c r="F776" s="0" t="n">
        <f aca="false">F775+$A$4*G776</f>
        <v>0.40308848665182</v>
      </c>
      <c r="G776" s="0" t="n">
        <f aca="false">G775+$A$4*H775</f>
        <v>-2.94528505706994</v>
      </c>
      <c r="H776" s="0" t="n">
        <f aca="false">$K$2*F776/J776+$K$3*F776/K776+$K$4*(F776-$M$2)/L776</f>
        <v>-13.757907346912</v>
      </c>
      <c r="J776" s="0" t="n">
        <f aca="false">(B776^2+F776^2)^1.5</f>
        <v>0.231679036054275</v>
      </c>
      <c r="K776" s="0" t="n">
        <f aca="false">((B776-1)^2+F776^2)^1.5</f>
        <v>0.302295246115571</v>
      </c>
      <c r="L776" s="0" t="n">
        <f aca="false">((B776-$M$1)^2+(F776-$M$2)^2)^1.5</f>
        <v>0.507695360496</v>
      </c>
    </row>
    <row r="777" customFormat="false" ht="13.5" hidden="false" customHeight="false" outlineLevel="0" collapsed="false">
      <c r="A777" s="0" t="n">
        <f aca="false">A776+$A$4</f>
        <v>0.613720930232565</v>
      </c>
      <c r="B777" s="0" t="n">
        <f aca="false">B776+$A$4*C777</f>
        <v>0.463242061122899</v>
      </c>
      <c r="C777" s="0" t="n">
        <f aca="false">C776+$A$4*D776</f>
        <v>-0.193374930680527</v>
      </c>
      <c r="D777" s="0" t="n">
        <f aca="false">$K$2*(B777/J777)+$K$3*(B777-1)/K777+$K$4*(B777-$M$1)/L777</f>
        <v>-1.99964908913943</v>
      </c>
      <c r="F777" s="0" t="n">
        <f aca="false">F776+$A$4*G777</f>
        <v>0.400722985701571</v>
      </c>
      <c r="G777" s="0" t="n">
        <f aca="false">G776+$A$4*H776</f>
        <v>-2.95629355210906</v>
      </c>
      <c r="H777" s="0" t="n">
        <f aca="false">$K$2*F777/J777+$K$3*F777/K777+$K$4*(F777-$M$2)/L777</f>
        <v>-13.7826558583718</v>
      </c>
      <c r="J777" s="0" t="n">
        <f aca="false">(B777^2+F777^2)^1.5</f>
        <v>0.229797782429523</v>
      </c>
      <c r="K777" s="0" t="n">
        <f aca="false">((B777-1)^2+F777^2)^1.5</f>
        <v>0.300549961356363</v>
      </c>
      <c r="L777" s="0" t="n">
        <f aca="false">((B777-$M$1)^2+(F777-$M$2)^2)^1.5</f>
        <v>0.512233887791079</v>
      </c>
    </row>
    <row r="778" customFormat="false" ht="13.5" hidden="false" customHeight="false" outlineLevel="0" collapsed="false">
      <c r="A778" s="0" t="n">
        <f aca="false">A777+$A$4</f>
        <v>0.6145210878991</v>
      </c>
      <c r="B778" s="0" t="n">
        <f aca="false">B777+$A$4*C778</f>
        <v>0.463086050409688</v>
      </c>
      <c r="C778" s="0" t="n">
        <f aca="false">C777+$A$4*D777</f>
        <v>-0.194974965229583</v>
      </c>
      <c r="D778" s="0" t="n">
        <f aca="false">$K$2*(B778/J778)+$K$3*(B778-1)/K778+$K$4*(B778-$M$1)/L778</f>
        <v>-2.03022392992772</v>
      </c>
      <c r="F778" s="0" t="n">
        <f aca="false">F777+$A$4*G778</f>
        <v>0.398348660374328</v>
      </c>
      <c r="G778" s="0" t="n">
        <f aca="false">G777+$A$4*H777</f>
        <v>-2.96732184985935</v>
      </c>
      <c r="H778" s="0" t="n">
        <f aca="false">$K$2*F778/J778+$K$3*F778/K778+$K$4*(F778-$M$2)/L778</f>
        <v>-13.8068859020136</v>
      </c>
      <c r="J778" s="0" t="n">
        <f aca="false">(B778^2+F778^2)^1.5</f>
        <v>0.227924418284163</v>
      </c>
      <c r="K778" s="0" t="n">
        <f aca="false">((B778-1)^2+F778^2)^1.5</f>
        <v>0.29881364753959</v>
      </c>
      <c r="L778" s="0" t="n">
        <f aca="false">((B778-$M$1)^2+(F778-$M$2)^2)^1.5</f>
        <v>0.516816532348323</v>
      </c>
    </row>
    <row r="779" customFormat="false" ht="13.5" hidden="false" customHeight="false" outlineLevel="0" collapsed="false">
      <c r="A779" s="0" t="n">
        <f aca="false">A778+$A$4</f>
        <v>0.615321245565635</v>
      </c>
      <c r="B779" s="0" t="n">
        <f aca="false">B778+$A$4*C779</f>
        <v>0.462928739840954</v>
      </c>
      <c r="C779" s="0" t="n">
        <f aca="false">C778+$A$4*D778</f>
        <v>-0.196599464471898</v>
      </c>
      <c r="D779" s="0" t="n">
        <f aca="false">$K$2*(B779/J779)+$K$3*(B779-1)/K779+$K$4*(B779-$M$1)/L779</f>
        <v>-2.06137971883854</v>
      </c>
      <c r="F779" s="0" t="n">
        <f aca="false">F778+$A$4*G779</f>
        <v>0.395965495156751</v>
      </c>
      <c r="G779" s="0" t="n">
        <f aca="false">G778+$A$4*H778</f>
        <v>-2.97836953546482</v>
      </c>
      <c r="H779" s="0" t="n">
        <f aca="false">$K$2*F779/J779+$K$3*F779/K779+$K$4*(F779-$M$2)/L779</f>
        <v>-13.8305798759649</v>
      </c>
      <c r="J779" s="0" t="n">
        <f aca="false">(B779^2+F779^2)^1.5</f>
        <v>0.226059023040234</v>
      </c>
      <c r="K779" s="0" t="n">
        <f aca="false">((B779-1)^2+F779^2)^1.5</f>
        <v>0.297086414441125</v>
      </c>
      <c r="L779" s="0" t="n">
        <f aca="false">((B779-$M$1)^2+(F779-$M$2)^2)^1.5</f>
        <v>0.521443711660903</v>
      </c>
    </row>
    <row r="780" customFormat="false" ht="13.5" hidden="false" customHeight="false" outlineLevel="0" collapsed="false">
      <c r="A780" s="0" t="n">
        <f aca="false">A779+$A$4</f>
        <v>0.616121403232171</v>
      </c>
      <c r="B780" s="0" t="n">
        <f aca="false">B779+$A$4*C780</f>
        <v>0.462770109469132</v>
      </c>
      <c r="C780" s="0" t="n">
        <f aca="false">C779+$A$4*D779</f>
        <v>-0.198248893257567</v>
      </c>
      <c r="D780" s="0" t="n">
        <f aca="false">$K$2*(B780/J780)+$K$3*(B780-1)/K780+$K$4*(B780-$M$1)/L780</f>
        <v>-2.09312819257054</v>
      </c>
      <c r="F780" s="0" t="n">
        <f aca="false">F779+$A$4*G780</f>
        <v>0.393573474878718</v>
      </c>
      <c r="G780" s="0" t="n">
        <f aca="false">G779+$A$4*H779</f>
        <v>-2.98943617998521</v>
      </c>
      <c r="H780" s="0" t="n">
        <f aca="false">$K$2*F780/J780+$K$3*F780/K780+$K$4*(F780-$M$2)/L780</f>
        <v>-13.8537197560486</v>
      </c>
      <c r="J780" s="0" t="n">
        <f aca="false">(B780^2+F780^2)^1.5</f>
        <v>0.224201675835457</v>
      </c>
      <c r="K780" s="0" t="n">
        <f aca="false">((B780-1)^2+F780^2)^1.5</f>
        <v>0.295368372271829</v>
      </c>
      <c r="L780" s="0" t="n">
        <f aca="false">((B780-$M$1)^2+(F780-$M$2)^2)^1.5</f>
        <v>0.52611584631604</v>
      </c>
    </row>
    <row r="781" customFormat="false" ht="13.5" hidden="false" customHeight="false" outlineLevel="0" collapsed="false">
      <c r="A781" s="0" t="n">
        <f aca="false">A780+$A$4</f>
        <v>0.616921560898706</v>
      </c>
      <c r="B781" s="0" t="n">
        <f aca="false">B780+$A$4*C781</f>
        <v>0.462610138967188</v>
      </c>
      <c r="C781" s="0" t="n">
        <f aca="false">C780+$A$4*D780</f>
        <v>-0.199923725827893</v>
      </c>
      <c r="D781" s="0" t="n">
        <f aca="false">$K$2*(B781/J781)+$K$3*(B781-1)/K781+$K$4*(B781-$M$1)/L781</f>
        <v>-2.12548130036452</v>
      </c>
      <c r="F781" s="0" t="n">
        <f aca="false">F780+$A$4*G781</f>
        <v>0.391172584724868</v>
      </c>
      <c r="G781" s="0" t="n">
        <f aca="false">G780+$A$4*H780</f>
        <v>-3.00052134005804</v>
      </c>
      <c r="H781" s="0" t="n">
        <f aca="false">$K$2*F781/J781+$K$3*F781/K781+$K$4*(F781-$M$2)/L781</f>
        <v>-13.8762870887475</v>
      </c>
      <c r="J781" s="0" t="n">
        <f aca="false">(B781^2+F781^2)^1.5</f>
        <v>0.222352455509462</v>
      </c>
      <c r="K781" s="0" t="n">
        <f aca="false">((B781-1)^2+F781^2)^1.5</f>
        <v>0.293659631679997</v>
      </c>
      <c r="L781" s="0" t="n">
        <f aca="false">((B781-$M$1)^2+(F781-$M$2)^2)^1.5</f>
        <v>0.530833359984557</v>
      </c>
    </row>
    <row r="782" customFormat="false" ht="13.5" hidden="false" customHeight="false" outlineLevel="0" collapsed="false">
      <c r="A782" s="0" t="n">
        <f aca="false">A781+$A$4</f>
        <v>0.617721718565241</v>
      </c>
      <c r="B782" s="0" t="n">
        <f aca="false">B781+$A$4*C782</f>
        <v>0.462448807620972</v>
      </c>
      <c r="C782" s="0" t="n">
        <f aca="false">C781+$A$4*D781</f>
        <v>-0.201624445985457</v>
      </c>
      <c r="D782" s="0" t="n">
        <f aca="false">$K$2*(B782/J782)+$K$3*(B782-1)/K782+$K$4*(B782-$M$1)/L782</f>
        <v>-2.15845120571737</v>
      </c>
      <c r="F782" s="0" t="n">
        <f aca="false">F781+$A$4*G782</f>
        <v>0.388762810246414</v>
      </c>
      <c r="G782" s="0" t="n">
        <f aca="false">G781+$A$4*H781</f>
        <v>-3.01162455755515</v>
      </c>
      <c r="H782" s="0" t="n">
        <f aca="false">$K$2*F782/J782+$K$3*F782/K782+$K$4*(F782-$M$2)/L782</f>
        <v>-13.8982629841963</v>
      </c>
      <c r="J782" s="0" t="n">
        <f aca="false">(B782^2+F782^2)^1.5</f>
        <v>0.22051144058982</v>
      </c>
      <c r="K782" s="0" t="n">
        <f aca="false">((B782-1)^2+F782^2)^1.5</f>
        <v>0.291960303753953</v>
      </c>
      <c r="L782" s="0" t="n">
        <f aca="false">((B782-$M$1)^2+(F782-$M$2)^2)^1.5</f>
        <v>0.535596679408988</v>
      </c>
    </row>
    <row r="783" customFormat="false" ht="13.5" hidden="false" customHeight="false" outlineLevel="0" collapsed="false">
      <c r="A783" s="0" t="n">
        <f aca="false">A782+$A$4</f>
        <v>0.618521876231776</v>
      </c>
      <c r="B783" s="0" t="n">
        <f aca="false">B782+$A$4*C783</f>
        <v>0.462286094321426</v>
      </c>
      <c r="C783" s="0" t="n">
        <f aca="false">C782+$A$4*D782</f>
        <v>-0.203351547265554</v>
      </c>
      <c r="D783" s="0" t="n">
        <f aca="false">$K$2*(B783/J783)+$K$3*(B783-1)/K783+$K$4*(B783-$M$1)/L783</f>
        <v>-2.19205028796327</v>
      </c>
      <c r="F783" s="0" t="n">
        <f aca="false">F782+$A$4*G783</f>
        <v>0.386344137373239</v>
      </c>
      <c r="G783" s="0" t="n">
        <f aca="false">G782+$A$4*H782</f>
        <v>-3.02274535923347</v>
      </c>
      <c r="H783" s="0" t="n">
        <f aca="false">$K$2*F783/J783+$K$3*F783/K783+$K$4*(F783-$M$2)/L783</f>
        <v>-13.9196281092127</v>
      </c>
      <c r="J783" s="0" t="n">
        <f aca="false">(B783^2+F783^2)^1.5</f>
        <v>0.21867870927789</v>
      </c>
      <c r="K783" s="0" t="n">
        <f aca="false">((B783-1)^2+F783^2)^1.5</f>
        <v>0.290270500024811</v>
      </c>
      <c r="L783" s="0" t="n">
        <f aca="false">((B783-$M$1)^2+(F783-$M$2)^2)^1.5</f>
        <v>0.540406234390172</v>
      </c>
    </row>
    <row r="784" customFormat="false" ht="13.5" hidden="false" customHeight="false" outlineLevel="0" collapsed="false">
      <c r="A784" s="0" t="n">
        <f aca="false">A783+$A$4</f>
        <v>0.619322033898312</v>
      </c>
      <c r="B784" s="0" t="n">
        <f aca="false">B783+$A$4*C784</f>
        <v>0.46212197755666</v>
      </c>
      <c r="C784" s="0" t="n">
        <f aca="false">C783+$A$4*D783</f>
        <v>-0.205105533108899</v>
      </c>
      <c r="D784" s="0" t="n">
        <f aca="false">$K$2*(B784/J784)+$K$3*(B784-1)/K784+$K$4*(B784-$M$1)/L784</f>
        <v>-2.22629114371094</v>
      </c>
      <c r="F784" s="0" t="n">
        <f aca="false">F783+$A$4*G784</f>
        <v>0.383916552426274</v>
      </c>
      <c r="G784" s="0" t="n">
        <f aca="false">G783+$A$4*H783</f>
        <v>-3.03388325638038</v>
      </c>
      <c r="H784" s="0" t="n">
        <f aca="false">$K$2*F784/J784+$K$3*F784/K784+$K$4*(F784-$M$2)/L784</f>
        <v>-13.9403626803775</v>
      </c>
      <c r="J784" s="0" t="n">
        <f aca="false">(B784^2+F784^2)^1.5</f>
        <v>0.21685433943448</v>
      </c>
      <c r="K784" s="0" t="n">
        <f aca="false">((B784-1)^2+F784^2)^1.5</f>
        <v>0.288590332469398</v>
      </c>
      <c r="L784" s="0" t="n">
        <f aca="false">((B784-$M$1)^2+(F784-$M$2)^2)^1.5</f>
        <v>0.54526245777228</v>
      </c>
    </row>
    <row r="785" customFormat="false" ht="13.5" hidden="false" customHeight="false" outlineLevel="0" collapsed="false">
      <c r="A785" s="0" t="n">
        <f aca="false">A784+$A$4</f>
        <v>0.620122191564847</v>
      </c>
      <c r="B785" s="0" t="n">
        <f aca="false">B784+$A$4*C785</f>
        <v>0.461956435403888</v>
      </c>
      <c r="C785" s="0" t="n">
        <f aca="false">C784+$A$4*D784</f>
        <v>-0.206886917035479</v>
      </c>
      <c r="D785" s="0" t="n">
        <f aca="false">$K$2*(B785/J785)+$K$3*(B785-1)/K785+$K$4*(B785-$M$1)/L785</f>
        <v>-2.26118658812524</v>
      </c>
      <c r="F785" s="0" t="n">
        <f aca="false">F784+$A$4*G785</f>
        <v>0.38148004213016</v>
      </c>
      <c r="G785" s="0" t="n">
        <f aca="false">G784+$A$4*H784</f>
        <v>-3.04503774445337</v>
      </c>
      <c r="H785" s="0" t="n">
        <f aca="false">$K$2*F785/J785+$K$3*F785/K785+$K$4*(F785-$M$2)/L785</f>
        <v>-13.9604464571749</v>
      </c>
      <c r="J785" s="0" t="n">
        <f aca="false">(B785^2+F785^2)^1.5</f>
        <v>0.21503840856531</v>
      </c>
      <c r="K785" s="0" t="n">
        <f aca="false">((B785-1)^2+F785^2)^1.5</f>
        <v>0.286919913513345</v>
      </c>
      <c r="L785" s="0" t="n">
        <f aca="false">((B785-$M$1)^2+(F785-$M$2)^2)^1.5</f>
        <v>0.550165785426238</v>
      </c>
    </row>
    <row r="786" customFormat="false" ht="13.5" hidden="false" customHeight="false" outlineLevel="0" collapsed="false">
      <c r="A786" s="0" t="n">
        <f aca="false">A785+$A$4</f>
        <v>0.620922349231382</v>
      </c>
      <c r="B786" s="0" t="n">
        <f aca="false">B785+$A$4*C786</f>
        <v>0.461789445521222</v>
      </c>
      <c r="C786" s="0" t="n">
        <f aca="false">C785+$A$4*D785</f>
        <v>-0.208696222819434</v>
      </c>
      <c r="D786" s="0" t="n">
        <f aca="false">$K$2*(B786/J786)+$K$3*(B786-1)/K786+$K$4*(B786-$M$1)/L786</f>
        <v>-2.29674965604072</v>
      </c>
      <c r="F786" s="0" t="n">
        <f aca="false">F785+$A$4*G786</f>
        <v>0.379034593626214</v>
      </c>
      <c r="G786" s="0" t="n">
        <f aca="false">G785+$A$4*H785</f>
        <v>-3.05620830271433</v>
      </c>
      <c r="H786" s="0" t="n">
        <f aca="false">$K$2*F786/J786+$K$3*F786/K786+$K$4*(F786-$M$2)/L786</f>
        <v>-13.9798587352066</v>
      </c>
      <c r="J786" s="0" t="n">
        <f aca="false">(B786^2+F786^2)^1.5</f>
        <v>0.213230993806296</v>
      </c>
      <c r="K786" s="0" t="n">
        <f aca="false">((B786-1)^2+F786^2)^1.5</f>
        <v>0.285259356034361</v>
      </c>
      <c r="L786" s="0" t="n">
        <f aca="false">((B786-$M$1)^2+(F786-$M$2)^2)^1.5</f>
        <v>0.555116656231466</v>
      </c>
    </row>
    <row r="787" customFormat="false" ht="13.5" hidden="false" customHeight="false" outlineLevel="0" collapsed="false">
      <c r="A787" s="0" t="n">
        <f aca="false">A786+$A$4</f>
        <v>0.621722506897918</v>
      </c>
      <c r="B787" s="0" t="n">
        <f aca="false">B786+$A$4*C787</f>
        <v>0.461620985139326</v>
      </c>
      <c r="C787" s="0" t="n">
        <f aca="false">C786+$A$4*D786</f>
        <v>-0.210533984664827</v>
      </c>
      <c r="D787" s="0" t="n">
        <f aca="false">$K$2*(B787/J787)+$K$3*(B787-1)/K787+$K$4*(B787-$M$1)/L787</f>
        <v>-2.33299360289418</v>
      </c>
      <c r="F787" s="0" t="n">
        <f aca="false">F786+$A$4*G787</f>
        <v>0.376580194485681</v>
      </c>
      <c r="G787" s="0" t="n">
        <f aca="false">G786+$A$4*H786</f>
        <v>-3.06739439385839</v>
      </c>
      <c r="H787" s="0" t="n">
        <f aca="false">$K$2*F787/J787+$K$3*F787/K787+$K$4*(F787-$M$2)/L787</f>
        <v>-13.9985783394906</v>
      </c>
      <c r="J787" s="0" t="n">
        <f aca="false">(B787^2+F787^2)^1.5</f>
        <v>0.211432171908641</v>
      </c>
      <c r="K787" s="0" t="n">
        <f aca="false">((B787-1)^2+F787^2)^1.5</f>
        <v>0.283608773365685</v>
      </c>
      <c r="L787" s="0" t="n">
        <f aca="false">((B787-$M$1)^2+(F787-$M$2)^2)^1.5</f>
        <v>0.560115512055895</v>
      </c>
    </row>
    <row r="788" customFormat="false" ht="13.5" hidden="false" customHeight="false" outlineLevel="0" collapsed="false">
      <c r="A788" s="0" t="n">
        <f aca="false">A787+$A$4</f>
        <v>0.622522664564453</v>
      </c>
      <c r="B788" s="0" t="n">
        <f aca="false">B787+$A$4*C788</f>
        <v>0.461451031052931</v>
      </c>
      <c r="C788" s="0" t="n">
        <f aca="false">C787+$A$4*D787</f>
        <v>-0.212400747382161</v>
      </c>
      <c r="D788" s="0" t="n">
        <f aca="false">$K$2*(B788/J788)+$K$3*(B788-1)/K788+$K$4*(B788-$M$1)/L788</f>
        <v>-2.36993190546285</v>
      </c>
      <c r="F788" s="0" t="n">
        <f aca="false">F787+$A$4*G788</f>
        <v>0.374116832723291</v>
      </c>
      <c r="G788" s="0" t="n">
        <f aca="false">G787+$A$4*H787</f>
        <v>-3.07859546363732</v>
      </c>
      <c r="H788" s="0" t="n">
        <f aca="false">$K$2*F788/J788+$K$3*F788/K788+$K$4*(F788-$M$2)/L788</f>
        <v>-14.0165836178588</v>
      </c>
      <c r="J788" s="0" t="n">
        <f aca="false">(B788^2+F788^2)^1.5</f>
        <v>0.209642019223736</v>
      </c>
      <c r="K788" s="0" t="n">
        <f aca="false">((B788-1)^2+F788^2)^1.5</f>
        <v>0.281968279299727</v>
      </c>
      <c r="L788" s="0" t="n">
        <f aca="false">((B788-$M$1)^2+(F788-$M$2)^2)^1.5</f>
        <v>0.565162797734198</v>
      </c>
    </row>
    <row r="789" customFormat="false" ht="13.5" hidden="false" customHeight="false" outlineLevel="0" collapsed="false">
      <c r="A789" s="0" t="n">
        <f aca="false">A788+$A$4</f>
        <v>0.623322822230988</v>
      </c>
      <c r="B789" s="0" t="n">
        <f aca="false">B788+$A$4*C789</f>
        <v>0.461279559612202</v>
      </c>
      <c r="C789" s="0" t="n">
        <f aca="false">C788+$A$4*D788</f>
        <v>-0.214297066565483</v>
      </c>
      <c r="D789" s="0" t="n">
        <f aca="false">$K$2*(B789/J789)+$K$3*(B789-1)/K789+$K$4*(B789-$M$1)/L789</f>
        <v>-2.4075782623938</v>
      </c>
      <c r="F789" s="0" t="n">
        <f aca="false">F788+$A$4*G789</f>
        <v>0.371644496811123</v>
      </c>
      <c r="G789" s="0" t="n">
        <f aca="false">G788+$A$4*H788</f>
        <v>-3.08981094047779</v>
      </c>
      <c r="H789" s="0" t="n">
        <f aca="false">$K$2*F789/J789+$K$3*F789/K789+$K$4*(F789-$M$2)/L789</f>
        <v>-14.033852434468</v>
      </c>
      <c r="J789" s="0" t="n">
        <f aca="false">(B789^2+F789^2)^1.5</f>
        <v>0.207860611687885</v>
      </c>
      <c r="K789" s="0" t="n">
        <f aca="false">((B789-1)^2+F789^2)^1.5</f>
        <v>0.280337988091913</v>
      </c>
      <c r="L789" s="0" t="n">
        <f aca="false">((B789-$M$1)^2+(F789-$M$2)^2)^1.5</f>
        <v>0.570258961044174</v>
      </c>
    </row>
    <row r="790" customFormat="false" ht="13.5" hidden="false" customHeight="false" outlineLevel="0" collapsed="false">
      <c r="A790" s="0" t="n">
        <f aca="false">A789+$A$4</f>
        <v>0.624122979897523</v>
      </c>
      <c r="B790" s="0" t="n">
        <f aca="false">B789+$A$4*C790</f>
        <v>0.461106546713975</v>
      </c>
      <c r="C790" s="0" t="n">
        <f aca="false">C789+$A$4*D789</f>
        <v>-0.216223508769921</v>
      </c>
      <c r="D790" s="0" t="n">
        <f aca="false">$K$2*(B790/J790)+$K$3*(B790-1)/K790+$K$4*(B790-$M$1)/L790</f>
        <v>-2.44594659450999</v>
      </c>
      <c r="F790" s="0" t="n">
        <f aca="false">F789+$A$4*G790</f>
        <v>0.369163175692778</v>
      </c>
      <c r="G790" s="0" t="n">
        <f aca="false">G789+$A$4*H789</f>
        <v>-3.10104023509425</v>
      </c>
      <c r="H790" s="0" t="n">
        <f aca="false">$K$2*F790/J790+$K$3*F790/K790+$K$4*(F790-$M$2)/L790</f>
        <v>-14.0503621634381</v>
      </c>
      <c r="J790" s="0" t="n">
        <f aca="false">(B790^2+F790^2)^1.5</f>
        <v>0.20608802480683</v>
      </c>
      <c r="K790" s="0" t="n">
        <f aca="false">((B790-1)^2+F790^2)^1.5</f>
        <v>0.278718014464715</v>
      </c>
      <c r="L790" s="0" t="n">
        <f aca="false">((B790-$M$1)^2+(F790-$M$2)^2)^1.5</f>
        <v>0.575404452681226</v>
      </c>
    </row>
    <row r="791" customFormat="false" ht="13.5" hidden="false" customHeight="false" outlineLevel="0" collapsed="false">
      <c r="A791" s="0" t="n">
        <f aca="false">A790+$A$4</f>
        <v>0.624923137564059</v>
      </c>
      <c r="B791" s="0" t="n">
        <f aca="false">B790+$A$4*C791</f>
        <v>0.460931967792836</v>
      </c>
      <c r="C791" s="0" t="n">
        <f aca="false">C790+$A$4*D790</f>
        <v>-0.218180651689454</v>
      </c>
      <c r="D791" s="0" t="n">
        <f aca="false">$K$2*(B791/J791)+$K$3*(B791-1)/K791+$K$4*(B791-$M$1)/L791</f>
        <v>-2.48505104487731</v>
      </c>
      <c r="F791" s="0" t="n">
        <f aca="false">F790+$A$4*G791</f>
        <v>0.366672858797864</v>
      </c>
      <c r="G791" s="0" t="n">
        <f aca="false">G790+$A$4*H790</f>
        <v>-3.11228274009692</v>
      </c>
      <c r="H791" s="0" t="n">
        <f aca="false">$K$2*F791/J791+$K$3*F791/K791+$K$4*(F791-$M$2)/L791</f>
        <v>-14.0660896826339</v>
      </c>
      <c r="J791" s="0" t="n">
        <f aca="false">(B791^2+F791^2)^1.5</f>
        <v>0.204324333640104</v>
      </c>
      <c r="K791" s="0" t="n">
        <f aca="false">((B791-1)^2+F791^2)^1.5</f>
        <v>0.277108473611907</v>
      </c>
      <c r="L791" s="0" t="n">
        <f aca="false">((B791-$M$1)^2+(F791-$M$2)^2)^1.5</f>
        <v>0.580599726230871</v>
      </c>
    </row>
    <row r="792" customFormat="false" ht="13.5" hidden="false" customHeight="false" outlineLevel="0" collapsed="false">
      <c r="A792" s="0" t="n">
        <f aca="false">A791+$A$4</f>
        <v>0.625723295230594</v>
      </c>
      <c r="B792" s="0" t="n">
        <f aca="false">B791+$A$4*C792</f>
        <v>0.460755797812071</v>
      </c>
      <c r="C792" s="0" t="n">
        <f aca="false">C791+$A$4*D791</f>
        <v>-0.220169084334745</v>
      </c>
      <c r="D792" s="0" t="n">
        <f aca="false">$K$2*(B792/J792)+$K$3*(B792-1)/K792+$K$4*(B792-$M$1)/L792</f>
        <v>-2.52490597861666</v>
      </c>
      <c r="F792" s="0" t="n">
        <f aca="false">F791+$A$4*G792</f>
        <v>0.364173536056801</v>
      </c>
      <c r="G792" s="0" t="n">
        <f aca="false">G791+$A$4*H791</f>
        <v>-3.12353782959466</v>
      </c>
      <c r="H792" s="0" t="n">
        <f aca="false">$K$2*F792/J792+$K$3*F792/K792+$K$4*(F792-$M$2)/L792</f>
        <v>-14.0810113676067</v>
      </c>
      <c r="J792" s="0" t="n">
        <f aca="false">(B792^2+F792^2)^1.5</f>
        <v>0.202569612785194</v>
      </c>
      <c r="K792" s="0" t="n">
        <f aca="false">((B792-1)^2+F792^2)^1.5</f>
        <v>0.275509481203022</v>
      </c>
      <c r="L792" s="0" t="n">
        <f aca="false">((B792-$M$1)^2+(F792-$M$2)^2)^1.5</f>
        <v>0.58584523813922</v>
      </c>
    </row>
    <row r="793" customFormat="false" ht="13.5" hidden="false" customHeight="false" outlineLevel="0" collapsed="false">
      <c r="A793" s="0" t="n">
        <f aca="false">A792+$A$4</f>
        <v>0.626523452897129</v>
      </c>
      <c r="B793" s="0" t="n">
        <f aca="false">B792+$A$4*C793</f>
        <v>0.460578011254469</v>
      </c>
      <c r="C793" s="0" t="n">
        <f aca="false">C792+$A$4*D792</f>
        <v>-0.222189407210815</v>
      </c>
      <c r="D793" s="0" t="n">
        <f aca="false">$K$2*(B793/J793)+$K$3*(B793-1)/K793+$K$4*(B793-$M$1)/L793</f>
        <v>-2.56552598244413</v>
      </c>
      <c r="F793" s="0" t="n">
        <f aca="false">F792+$A$4*G793</f>
        <v>0.361665197915946</v>
      </c>
      <c r="G793" s="0" t="n">
        <f aca="false">G792+$A$4*H792</f>
        <v>-3.13480485879302</v>
      </c>
      <c r="H793" s="0" t="n">
        <f aca="false">$K$2*F793/J793+$K$3*F793/K793+$K$4*(F793-$M$2)/L793</f>
        <v>-14.0951030857121</v>
      </c>
      <c r="J793" s="0" t="n">
        <f aca="false">(B793^2+F793^2)^1.5</f>
        <v>0.200823936361524</v>
      </c>
      <c r="K793" s="0" t="n">
        <f aca="false">((B793-1)^2+F793^2)^1.5</f>
        <v>0.273921153388038</v>
      </c>
      <c r="L793" s="0" t="n">
        <f aca="false">((B793-$M$1)^2+(F793-$M$2)^2)^1.5</f>
        <v>0.591141447681372</v>
      </c>
    </row>
    <row r="794" customFormat="false" ht="13.5" hidden="false" customHeight="false" outlineLevel="0" collapsed="false">
      <c r="A794" s="0" t="n">
        <f aca="false">A793+$A$4</f>
        <v>0.627323610563665</v>
      </c>
      <c r="B794" s="0" t="n">
        <f aca="false">B793+$A$4*C794</f>
        <v>0.460398582112977</v>
      </c>
      <c r="C794" s="0" t="n">
        <f aca="false">C793+$A$4*D793</f>
        <v>-0.224242232494364</v>
      </c>
      <c r="D794" s="0" t="n">
        <f aca="false">$K$2*(B794/J794)+$K$3*(B794-1)/K794+$K$4*(B794-$M$1)/L794</f>
        <v>-2.60692586392172</v>
      </c>
      <c r="F794" s="0" t="n">
        <f aca="false">F793+$A$4*G794</f>
        <v>0.359147835353043</v>
      </c>
      <c r="G794" s="0" t="n">
        <f aca="false">G793+$A$4*H793</f>
        <v>-3.14608316358765</v>
      </c>
      <c r="H794" s="0" t="n">
        <f aca="false">$K$2*F794/J794+$K$3*F794/K794+$K$4*(F794-$M$2)/L794</f>
        <v>-14.108340190423</v>
      </c>
      <c r="J794" s="0" t="n">
        <f aca="false">(B794^2+F794^2)^1.5</f>
        <v>0.199087377994261</v>
      </c>
      <c r="K794" s="0" t="n">
        <f aca="false">((B794-1)^2+F794^2)^1.5</f>
        <v>0.272343606802289</v>
      </c>
      <c r="L794" s="0" t="n">
        <f aca="false">((B794-$M$1)^2+(F794-$M$2)^2)^1.5</f>
        <v>0.596488816927631</v>
      </c>
    </row>
    <row r="795" customFormat="false" ht="13.5" hidden="false" customHeight="false" outlineLevel="0" collapsed="false">
      <c r="A795" s="0" t="n">
        <f aca="false">A794+$A$4</f>
        <v>0.6281237682302</v>
      </c>
      <c r="B795" s="0" t="n">
        <f aca="false">B794+$A$4*C795</f>
        <v>0.460217483881228</v>
      </c>
      <c r="C795" s="0" t="n">
        <f aca="false">C794+$A$4*D794</f>
        <v>-0.22632818421047</v>
      </c>
      <c r="D795" s="0" t="n">
        <f aca="false">$K$2*(B795/J795)+$K$3*(B795-1)/K795+$K$4*(B795-$M$1)/L795</f>
        <v>-2.6491206504006</v>
      </c>
      <c r="F795" s="0" t="n">
        <f aca="false">F794+$A$4*G795</f>
        <v>0.356621439893008</v>
      </c>
      <c r="G795" s="0" t="n">
        <f aca="false">G794+$A$4*H794</f>
        <v>-3.15737206015311</v>
      </c>
      <c r="H795" s="0" t="n">
        <f aca="false">$K$2*F795/J795+$K$3*F795/K795+$K$4*(F795-$M$2)/L795</f>
        <v>-14.1206975158559</v>
      </c>
      <c r="J795" s="0" t="n">
        <f aca="false">(B795^2+F795^2)^1.5</f>
        <v>0.197360010797936</v>
      </c>
      <c r="K795" s="0" t="n">
        <f aca="false">((B795-1)^2+F795^2)^1.5</f>
        <v>0.27077695857161</v>
      </c>
      <c r="L795" s="0" t="n">
        <f aca="false">((B795-$M$1)^2+(F795-$M$2)^2)^1.5</f>
        <v>0.601887810707518</v>
      </c>
    </row>
    <row r="796" customFormat="false" ht="13.5" hidden="false" customHeight="false" outlineLevel="0" collapsed="false">
      <c r="A796" s="0" t="n">
        <f aca="false">A795+$A$4</f>
        <v>0.628923925896735</v>
      </c>
      <c r="B796" s="0" t="n">
        <f aca="false">B795+$A$4*C796</f>
        <v>0.460034689543913</v>
      </c>
      <c r="C796" s="0" t="n">
        <f aca="false">C795+$A$4*D795</f>
        <v>-0.228447898408465</v>
      </c>
      <c r="D796" s="0" t="n">
        <f aca="false">$K$2*(B796/J796)+$K$3*(B796-1)/K796+$K$4*(B796-$M$1)/L796</f>
        <v>-2.69212558763768</v>
      </c>
      <c r="F796" s="0" t="n">
        <f aca="false">F795+$A$4*G796</f>
        <v>0.354086003624032</v>
      </c>
      <c r="G796" s="0" t="n">
        <f aca="false">G795+$A$4*H795</f>
        <v>-3.16867084452725</v>
      </c>
      <c r="H796" s="0" t="n">
        <f aca="false">$K$2*F796/J796+$K$3*F796/K796+$K$4*(F796-$M$2)/L796</f>
        <v>-14.1321493715299</v>
      </c>
      <c r="J796" s="0" t="n">
        <f aca="false">(B796^2+F796^2)^1.5</f>
        <v>0.1956419073599</v>
      </c>
      <c r="K796" s="0" t="n">
        <f aca="false">((B796-1)^2+F796^2)^1.5</f>
        <v>0.269221326317725</v>
      </c>
      <c r="L796" s="0" t="n">
        <f aca="false">((B796-$M$1)^2+(F796-$M$2)^2)^1.5</f>
        <v>0.607338896571473</v>
      </c>
    </row>
    <row r="797" customFormat="false" ht="13.5" hidden="false" customHeight="false" outlineLevel="0" collapsed="false">
      <c r="A797" s="0" t="n">
        <f aca="false">A796+$A$4</f>
        <v>0.629724083563271</v>
      </c>
      <c r="B797" s="0" t="n">
        <f aca="false">B796+$A$4*C797</f>
        <v>0.459850171567022</v>
      </c>
      <c r="C797" s="0" t="n">
        <f aca="false">C796+$A$4*D796</f>
        <v>-0.230602023336689</v>
      </c>
      <c r="D797" s="0" t="n">
        <f aca="false">$K$2*(B797/J797)+$K$3*(B797-1)/K797+$K$4*(B797-$M$1)/L797</f>
        <v>-2.73595613806599</v>
      </c>
      <c r="F797" s="0" t="n">
        <f aca="false">F796+$A$4*G797</f>
        <v>0.351541519214041</v>
      </c>
      <c r="G797" s="0" t="n">
        <f aca="false">G796+$A$4*H796</f>
        <v>-3.1799787921915</v>
      </c>
      <c r="H797" s="0" t="n">
        <f aca="false">$K$2*F797/J797+$K$3*F797/K797+$K$4*(F797-$M$2)/L797</f>
        <v>-14.1426695373794</v>
      </c>
      <c r="J797" s="0" t="n">
        <f aca="false">(B797^2+F797^2)^1.5</f>
        <v>0.193933139723599</v>
      </c>
      <c r="K797" s="0" t="n">
        <f aca="false">((B797-1)^2+F797^2)^1.5</f>
        <v>0.267676828163885</v>
      </c>
      <c r="L797" s="0" t="n">
        <f aca="false">((B797-$M$1)^2+(F797-$M$2)^2)^1.5</f>
        <v>0.612842544750208</v>
      </c>
    </row>
    <row r="798" customFormat="false" ht="13.5" hidden="false" customHeight="false" outlineLevel="0" collapsed="false">
      <c r="A798" s="0" t="n">
        <f aca="false">A797+$A$4</f>
        <v>0.630524241229806</v>
      </c>
      <c r="B798" s="0" t="n">
        <f aca="false">B797+$A$4*C798</f>
        <v>0.459663901887944</v>
      </c>
      <c r="C798" s="0" t="n">
        <f aca="false">C797+$A$4*D797</f>
        <v>-0.232791219615866</v>
      </c>
      <c r="D798" s="0" t="n">
        <f aca="false">$K$2*(B798/J798)+$K$3*(B798-1)/K798+$K$4*(B798-$M$1)/L798</f>
        <v>-2.78062797869845</v>
      </c>
      <c r="F798" s="0" t="n">
        <f aca="false">F797+$A$4*G798</f>
        <v>0.348987979927473</v>
      </c>
      <c r="G798" s="0" t="n">
        <f aca="false">G797+$A$4*H797</f>
        <v>-3.19129515764711</v>
      </c>
      <c r="H798" s="0" t="n">
        <f aca="false">$K$2*F798/J798+$K$3*F798/K798+$K$4*(F798-$M$2)/L798</f>
        <v>-14.1522312590418</v>
      </c>
      <c r="J798" s="0" t="n">
        <f aca="false">(B798^2+F798^2)^1.5</f>
        <v>0.192233779371679</v>
      </c>
      <c r="K798" s="0" t="n">
        <f aca="false">((B798-1)^2+F798^2)^1.5</f>
        <v>0.266143582740756</v>
      </c>
      <c r="L798" s="0" t="n">
        <f aca="false">((B798-$M$1)^2+(F798-$M$2)^2)^1.5</f>
        <v>0.618399228111623</v>
      </c>
    </row>
    <row r="799" customFormat="false" ht="13.5" hidden="false" customHeight="false" outlineLevel="0" collapsed="false">
      <c r="A799" s="0" t="n">
        <f aca="false">A798+$A$4</f>
        <v>0.631324398896341</v>
      </c>
      <c r="B799" s="0" t="n">
        <f aca="false">B798+$A$4*C799</f>
        <v>0.459475851905432</v>
      </c>
      <c r="C799" s="0" t="n">
        <f aca="false">C798+$A$4*D798</f>
        <v>-0.235016160410804</v>
      </c>
      <c r="D799" s="0" t="n">
        <f aca="false">$K$2*(B799/J799)+$K$3*(B799-1)/K799+$K$4*(B799-$M$1)/L799</f>
        <v>-2.8261569986438</v>
      </c>
      <c r="F799" s="0" t="n">
        <f aca="false">F798+$A$4*G799</f>
        <v>0.346425379642413</v>
      </c>
      <c r="G799" s="0" t="n">
        <f aca="false">G798+$A$4*H798</f>
        <v>-3.20261917398761</v>
      </c>
      <c r="H799" s="0" t="n">
        <f aca="false">$K$2*F799/J799+$K$3*F799/K799+$K$4*(F799-$M$2)/L799</f>
        <v>-14.1608072434415</v>
      </c>
      <c r="J799" s="0" t="n">
        <f aca="false">(B799^2+F799^2)^1.5</f>
        <v>0.190543897208928</v>
      </c>
      <c r="K799" s="0" t="n">
        <f aca="false">((B799-1)^2+F799^2)^1.5</f>
        <v>0.264621709192577</v>
      </c>
      <c r="L799" s="0" t="n">
        <f aca="false">((B799-$M$1)^2+(F799-$M$2)^2)^1.5</f>
        <v>0.624009422115219</v>
      </c>
    </row>
    <row r="800" customFormat="false" ht="13.5" hidden="false" customHeight="false" outlineLevel="0" collapsed="false">
      <c r="A800" s="0" t="n">
        <f aca="false">A799+$A$4</f>
        <v>0.632124556562876</v>
      </c>
      <c r="B800" s="0" t="n">
        <f aca="false">B799+$A$4*C800</f>
        <v>0.459285992469425</v>
      </c>
      <c r="C800" s="0" t="n">
        <f aca="false">C799+$A$4*D799</f>
        <v>-0.237277531600102</v>
      </c>
      <c r="D800" s="0" t="n">
        <f aca="false">$K$2*(B800/J800)+$K$3*(B800-1)/K800+$K$4*(B800-$M$1)/L800</f>
        <v>-2.8725592962128</v>
      </c>
      <c r="F800" s="0" t="n">
        <f aca="false">F799+$A$4*G800</f>
        <v>0.34385371286807</v>
      </c>
      <c r="G800" s="0" t="n">
        <f aca="false">G799+$A$4*H799</f>
        <v>-3.21395005246778</v>
      </c>
      <c r="H800" s="0" t="n">
        <f aca="false">$K$2*F800/J800+$K$3*F800/K800+$K$4*(F800-$M$2)/L800</f>
        <v>-14.1683696546947</v>
      </c>
      <c r="J800" s="0" t="n">
        <f aca="false">(B800^2+F800^2)^1.5</f>
        <v>0.188863563545048</v>
      </c>
      <c r="K800" s="0" t="n">
        <f aca="false">((B800-1)^2+F800^2)^1.5</f>
        <v>0.263111327183581</v>
      </c>
      <c r="L800" s="0" t="n">
        <f aca="false">((B800-$M$1)^2+(F800-$M$2)^2)^1.5</f>
        <v>0.629673604763944</v>
      </c>
    </row>
    <row r="801" customFormat="false" ht="13.5" hidden="false" customHeight="false" outlineLevel="0" collapsed="false">
      <c r="A801" s="0" t="n">
        <f aca="false">A800+$A$4</f>
        <v>0.632924714229412</v>
      </c>
      <c r="B801" s="0" t="n">
        <f aca="false">B800+$A$4*C801</f>
        <v>0.459094293870747</v>
      </c>
      <c r="C801" s="0" t="n">
        <f aca="false">C800+$A$4*D800</f>
        <v>-0.239576031943543</v>
      </c>
      <c r="D801" s="0" t="n">
        <f aca="false">$K$2*(B801/J801)+$K$3*(B801-1)/K801+$K$4*(B801-$M$1)/L801</f>
        <v>-2.91985117559216</v>
      </c>
      <c r="F801" s="0" t="n">
        <f aca="false">F800+$A$4*G801</f>
        <v>0.341272974762591</v>
      </c>
      <c r="G801" s="0" t="n">
        <f aca="false">G800+$A$4*H800</f>
        <v>-3.22528698206929</v>
      </c>
      <c r="H801" s="0" t="n">
        <f aca="false">$K$2*F801/J801+$K$3*F801/K801+$K$4*(F801-$M$2)/L801</f>
        <v>-14.1748901103575</v>
      </c>
      <c r="J801" s="0" t="n">
        <f aca="false">(B801^2+F801^2)^1.5</f>
        <v>0.187192848077274</v>
      </c>
      <c r="K801" s="0" t="n">
        <f aca="false">((B801-1)^2+F801^2)^1.5</f>
        <v>0.261612556904696</v>
      </c>
      <c r="L801" s="0" t="n">
        <f aca="false">((B801-$M$1)^2+(F801-$M$2)^2)^1.5</f>
        <v>0.635392256553386</v>
      </c>
    </row>
    <row r="802" customFormat="false" ht="13.5" hidden="false" customHeight="false" outlineLevel="0" collapsed="false">
      <c r="A802" s="0" t="n">
        <f aca="false">A801+$A$4</f>
        <v>0.633724871895947</v>
      </c>
      <c r="B802" s="0" t="n">
        <f aca="false">B801+$A$4*C802</f>
        <v>0.458900725830664</v>
      </c>
      <c r="C802" s="0" t="n">
        <f aca="false">C801+$A$4*D801</f>
        <v>-0.241912373246836</v>
      </c>
      <c r="D802" s="0" t="n">
        <f aca="false">$K$2*(B802/J802)+$K$3*(B802-1)/K802+$K$4*(B802-$M$1)/L802</f>
        <v>-2.96804914306267</v>
      </c>
      <c r="F802" s="0" t="n">
        <f aca="false">F801+$A$4*G802</f>
        <v>0.338683161151239</v>
      </c>
      <c r="G802" s="0" t="n">
        <f aca="false">G801+$A$4*H801</f>
        <v>-3.23662912906339</v>
      </c>
      <c r="H802" s="0" t="n">
        <f aca="false">$K$2*F802/J802+$K$3*F802/K802+$K$4*(F802-$M$2)/L802</f>
        <v>-14.1803396780435</v>
      </c>
      <c r="J802" s="0" t="n">
        <f aca="false">(B802^2+F802^2)^1.5</f>
        <v>0.185531819872824</v>
      </c>
      <c r="K802" s="0" t="n">
        <f aca="false">((B802-1)^2+F802^2)^1.5</f>
        <v>0.260125519080533</v>
      </c>
      <c r="L802" s="0" t="n">
        <f aca="false">((B802-$M$1)^2+(F802-$M$2)^2)^1.5</f>
        <v>0.64116586041825</v>
      </c>
    </row>
    <row r="803" customFormat="false" ht="13.5" hidden="false" customHeight="false" outlineLevel="0" collapsed="false">
      <c r="A803" s="0" t="n">
        <f aca="false">A802+$A$4</f>
        <v>0.634525029562482</v>
      </c>
      <c r="B803" s="0" t="n">
        <f aca="false">B802+$A$4*C803</f>
        <v>0.458705257490316</v>
      </c>
      <c r="C803" s="0" t="n">
        <f aca="false">C802+$A$4*D802</f>
        <v>-0.244287280523311</v>
      </c>
      <c r="D803" s="0" t="n">
        <f aca="false">$K$2*(B803/J803)+$K$3*(B803-1)/K803+$K$4*(B803-$M$1)/L803</f>
        <v>-3.01716990273747</v>
      </c>
      <c r="F803" s="0" t="n">
        <f aca="false">F802+$A$4*G803</f>
        <v>0.336084268544917</v>
      </c>
      <c r="G803" s="0" t="n">
        <f aca="false">G802+$A$4*H802</f>
        <v>-3.24797563657085</v>
      </c>
      <c r="H803" s="0" t="n">
        <f aca="false">$K$2*F803/J803+$K$3*F803/K803+$K$4*(F803-$M$2)/L803</f>
        <v>-14.1846888724359</v>
      </c>
      <c r="J803" s="0" t="n">
        <f aca="false">(B803^2+F803^2)^1.5</f>
        <v>0.18388054735121</v>
      </c>
      <c r="K803" s="0" t="n">
        <f aca="false">((B803-1)^2+F803^2)^1.5</f>
        <v>0.258650334976654</v>
      </c>
      <c r="L803" s="0" t="n">
        <f aca="false">((B803-$M$1)^2+(F803-$M$2)^2)^1.5</f>
        <v>0.646994901676041</v>
      </c>
    </row>
    <row r="804" customFormat="false" ht="13.5" hidden="false" customHeight="false" outlineLevel="0" collapsed="false">
      <c r="A804" s="0" t="n">
        <f aca="false">A803+$A$4</f>
        <v>0.635325187229018</v>
      </c>
      <c r="B804" s="0" t="n">
        <f aca="false">B803+$A$4*C804</f>
        <v>0.458507857400025</v>
      </c>
      <c r="C804" s="0" t="n">
        <f aca="false">C803+$A$4*D803</f>
        <v>-0.246701492152226</v>
      </c>
      <c r="D804" s="0" t="n">
        <f aca="false">$K$2*(B804/J804)+$K$3*(B804-1)/K804+$K$4*(B804-$M$1)/L804</f>
        <v>-3.06723035179555</v>
      </c>
      <c r="F804" s="0" t="n">
        <f aca="false">F803+$A$4*G804</f>
        <v>0.333476294159043</v>
      </c>
      <c r="G804" s="0" t="n">
        <f aca="false">G803+$A$4*H803</f>
        <v>-3.25932562411954</v>
      </c>
      <c r="H804" s="0" t="n">
        <f aca="false">$K$2*F804/J804+$K$3*F804/K804+$K$4*(F804-$M$2)/L804</f>
        <v>-14.1879076527215</v>
      </c>
      <c r="J804" s="0" t="n">
        <f aca="false">(B804^2+F804^2)^1.5</f>
        <v>0.182239098266391</v>
      </c>
      <c r="K804" s="0" t="n">
        <f aca="false">((B804-1)^2+F804^2)^1.5</f>
        <v>0.257187126407156</v>
      </c>
      <c r="L804" s="0" t="n">
        <f aca="false">((B804-$M$1)^2+(F804-$M$2)^2)^1.5</f>
        <v>0.652879867967879</v>
      </c>
    </row>
    <row r="805" customFormat="false" ht="13.5" hidden="false" customHeight="false" outlineLevel="0" collapsed="false">
      <c r="A805" s="0" t="n">
        <f aca="false">A804+$A$4</f>
        <v>0.636125344895553</v>
      </c>
      <c r="B805" s="0" t="n">
        <f aca="false">B804+$A$4*C805</f>
        <v>0.458308493508473</v>
      </c>
      <c r="C805" s="0" t="n">
        <f aca="false">C804+$A$4*D804</f>
        <v>-0.249155760033244</v>
      </c>
      <c r="D805" s="0" t="n">
        <f aca="false">$K$2*(B805/J805)+$K$3*(B805-1)/K805+$K$4*(B805-$M$1)/L805</f>
        <v>-3.11824757518495</v>
      </c>
      <c r="F805" s="0" t="n">
        <f aca="false">F804+$A$4*G805</f>
        <v>0.330859235932785</v>
      </c>
      <c r="G805" s="0" t="n">
        <f aca="false">G804+$A$4*H804</f>
        <v>-3.27067818719996</v>
      </c>
      <c r="H805" s="0" t="n">
        <f aca="false">$K$2*F805/J805+$K$3*F805/K805+$K$4*(F805-$M$2)/L805</f>
        <v>-14.1899654204736</v>
      </c>
      <c r="J805" s="0" t="n">
        <f aca="false">(B805^2+F805^2)^1.5</f>
        <v>0.180607539688779</v>
      </c>
      <c r="K805" s="0" t="n">
        <f aca="false">((B805-1)^2+F805^2)^1.5</f>
        <v>0.25573601574254</v>
      </c>
      <c r="L805" s="0" t="n">
        <f aca="false">((B805-$M$1)^2+(F805-$M$2)^2)^1.5</f>
        <v>0.658821249196362</v>
      </c>
    </row>
    <row r="806" customFormat="false" ht="13.5" hidden="false" customHeight="false" outlineLevel="0" collapsed="false">
      <c r="A806" s="0" t="n">
        <f aca="false">A805+$A$4</f>
        <v>0.636925502562088</v>
      </c>
      <c r="B806" s="0" t="n">
        <f aca="false">B805+$A$4*C806</f>
        <v>0.458107133151766</v>
      </c>
      <c r="C806" s="0" t="n">
        <f aca="false">C805+$A$4*D805</f>
        <v>-0.251650849736684</v>
      </c>
      <c r="D806" s="0" t="n">
        <f aca="false">$K$2*(B806/J806)+$K$3*(B806-1)/K806+$K$4*(B806-$M$1)/L806</f>
        <v>-3.17023883976927</v>
      </c>
      <c r="F806" s="0" t="n">
        <f aca="false">F805+$A$4*G806</f>
        <v>0.328233092548654</v>
      </c>
      <c r="G806" s="0" t="n">
        <f aca="false">G805+$A$4*H805</f>
        <v>-3.28203239681903</v>
      </c>
      <c r="H806" s="0" t="n">
        <f aca="false">$K$2*F806/J806+$K$3*F806/K806+$K$4*(F806-$M$2)/L806</f>
        <v>-14.1908310180127</v>
      </c>
      <c r="J806" s="0" t="n">
        <f aca="false">(B806^2+F806^2)^1.5</f>
        <v>0.17898593798712</v>
      </c>
      <c r="K806" s="0" t="n">
        <f aca="false">((B806-1)^2+F806^2)^1.5</f>
        <v>0.254297125917913</v>
      </c>
      <c r="L806" s="0" t="n">
        <f aca="false">((B806-$M$1)^2+(F806-$M$2)^2)^1.5</f>
        <v>0.664819537460415</v>
      </c>
    </row>
    <row r="807" customFormat="false" ht="13.5" hidden="false" customHeight="false" outlineLevel="0" collapsed="false">
      <c r="A807" s="0" t="n">
        <f aca="false">A806+$A$4</f>
        <v>0.637725660228623</v>
      </c>
      <c r="B807" s="0" t="n">
        <f aca="false">B806+$A$4*C807</f>
        <v>0.457903743042378</v>
      </c>
      <c r="C807" s="0" t="n">
        <f aca="false">C806+$A$4*D806</f>
        <v>-0.254187540649073</v>
      </c>
      <c r="D807" s="0" t="n">
        <f aca="false">$K$2*(B807/J807)+$K$3*(B807-1)/K807+$K$4*(B807-$M$1)/L807</f>
        <v>-3.22322158789052</v>
      </c>
      <c r="F807" s="0" t="n">
        <f aca="false">F806+$A$4*G807</f>
        <v>0.325597863452447</v>
      </c>
      <c r="G807" s="0" t="n">
        <f aca="false">G806+$A$4*H806</f>
        <v>-3.29338729905259</v>
      </c>
      <c r="H807" s="0" t="n">
        <f aca="false">$K$2*F807/J807+$K$3*F807/K807+$K$4*(F807-$M$2)/L807</f>
        <v>-14.1904727272753</v>
      </c>
      <c r="J807" s="0" t="n">
        <f aca="false">(B807^2+F807^2)^1.5</f>
        <v>0.177374358810227</v>
      </c>
      <c r="K807" s="0" t="n">
        <f aca="false">((B807-1)^2+F807^2)^1.5</f>
        <v>0.25287058044149</v>
      </c>
      <c r="L807" s="0" t="n">
        <f aca="false">((B807-$M$1)^2+(F807-$M$2)^2)^1.5</f>
        <v>0.670875226987034</v>
      </c>
    </row>
    <row r="808" customFormat="false" ht="13.5" hidden="false" customHeight="false" outlineLevel="0" collapsed="false">
      <c r="A808" s="0" t="n">
        <f aca="false">A807+$A$4</f>
        <v>0.638525817895159</v>
      </c>
      <c r="B808" s="0" t="n">
        <f aca="false">B807+$A$4*C808</f>
        <v>0.457698289257983</v>
      </c>
      <c r="C808" s="0" t="n">
        <f aca="false">C807+$A$4*D807</f>
        <v>-0.256766626113566</v>
      </c>
      <c r="D808" s="0" t="n">
        <f aca="false">$K$2*(B808/J808)+$K$3*(B808-1)/K808+$K$4*(B808-$M$1)/L808</f>
        <v>-3.27721343032073</v>
      </c>
      <c r="F808" s="0" t="n">
        <f aca="false">F807+$A$4*G808</f>
        <v>0.322953548873561</v>
      </c>
      <c r="G808" s="0" t="n">
        <f aca="false">G807+$A$4*H807</f>
        <v>-3.30474191459708</v>
      </c>
      <c r="H808" s="0" t="n">
        <f aca="false">$K$2*F808/J808+$K$3*F808/K808+$K$4*(F808-$M$2)/L808</f>
        <v>-14.1888582692195</v>
      </c>
      <c r="J808" s="0" t="n">
        <f aca="false">(B808^2+F808^2)^1.5</f>
        <v>0.17577286706859</v>
      </c>
      <c r="K808" s="0" t="n">
        <f aca="false">((B808-1)^2+F808^2)^1.5</f>
        <v>0.251456503403439</v>
      </c>
      <c r="L808" s="0" t="n">
        <f aca="false">((B808-$M$1)^2+(F808-$M$2)^2)^1.5</f>
        <v>0.676988814059853</v>
      </c>
    </row>
    <row r="809" customFormat="false" ht="13.5" hidden="false" customHeight="false" outlineLevel="0" collapsed="false">
      <c r="A809" s="0" t="n">
        <f aca="false">A808+$A$4</f>
        <v>0.639325975561694</v>
      </c>
      <c r="B809" s="0" t="n">
        <f aca="false">B808+$A$4*C809</f>
        <v>0.45749073723018</v>
      </c>
      <c r="C809" s="0" t="n">
        <f aca="false">C808+$A$4*D808</f>
        <v>-0.259388913564709</v>
      </c>
      <c r="D809" s="0" t="n">
        <f aca="false">$K$2*(B809/J809)+$K$3*(B809-1)/K809+$K$4*(B809-$M$1)/L809</f>
        <v>-3.3322321385738</v>
      </c>
      <c r="F809" s="0" t="n">
        <f aca="false">F808+$A$4*G809</f>
        <v>0.320300149845658</v>
      </c>
      <c r="G809" s="0" t="n">
        <f aca="false">G808+$A$4*H808</f>
        <v>-3.31609523832058</v>
      </c>
      <c r="H809" s="0" t="n">
        <f aca="false">$K$2*F809/J809+$K$3*F809/K809+$K$4*(F809-$M$2)/L809</f>
        <v>-14.1859548038011</v>
      </c>
      <c r="J809" s="0" t="n">
        <f aca="false">(B809^2+F809^2)^1.5</f>
        <v>0.174181526915867</v>
      </c>
      <c r="K809" s="0" t="n">
        <f aca="false">((B809-1)^2+F809^2)^1.5</f>
        <v>0.25005501948505</v>
      </c>
      <c r="L809" s="0" t="n">
        <f aca="false">((B809-$M$1)^2+(F809-$M$2)^2)^1.5</f>
        <v>0.683160796944455</v>
      </c>
    </row>
    <row r="810" customFormat="false" ht="13.5" hidden="false" customHeight="false" outlineLevel="0" collapsed="false">
      <c r="A810" s="0" t="n">
        <f aca="false">A809+$A$4</f>
        <v>0.640126133228229</v>
      </c>
      <c r="B810" s="0" t="n">
        <f aca="false">B809+$A$4*C810</f>
        <v>0.457281051733115</v>
      </c>
      <c r="C810" s="0" t="n">
        <f aca="false">C809+$A$4*D809</f>
        <v>-0.262055224657064</v>
      </c>
      <c r="D810" s="0" t="n">
        <f aca="false">$K$2*(B810/J810)+$K$3*(B810-1)/K810+$K$4*(B810-$M$1)/L810</f>
        <v>-3.38829563654888</v>
      </c>
      <c r="F810" s="0" t="n">
        <f aca="false">F809+$A$4*G810</f>
        <v>0.317637668227687</v>
      </c>
      <c r="G810" s="0" t="n">
        <f aca="false">G809+$A$4*H809</f>
        <v>-3.32744623881397</v>
      </c>
      <c r="H810" s="0" t="n">
        <f aca="false">$K$2*F810/J810+$K$3*F810/K810+$K$4*(F810-$M$2)/L810</f>
        <v>-14.18172893055</v>
      </c>
      <c r="J810" s="0" t="n">
        <f aca="false">(B810^2+F810^2)^1.5</f>
        <v>0.172600401730253</v>
      </c>
      <c r="K810" s="0" t="n">
        <f aca="false">((B810-1)^2+F810^2)^1.5</f>
        <v>0.248666253968247</v>
      </c>
      <c r="L810" s="0" t="n">
        <f aca="false">((B810-$M$1)^2+(F810-$M$2)^2)^1.5</f>
        <v>0.68939167581035</v>
      </c>
    </row>
    <row r="811" customFormat="false" ht="13.5" hidden="false" customHeight="false" outlineLevel="0" collapsed="false">
      <c r="A811" s="0" t="n">
        <f aca="false">A810+$A$4</f>
        <v>0.640926290894765</v>
      </c>
      <c r="B811" s="0" t="n">
        <f aca="false">B810+$A$4*C811</f>
        <v>0.457069196872005</v>
      </c>
      <c r="C811" s="0" t="n">
        <f aca="false">C810+$A$4*D810</f>
        <v>-0.264766395387137</v>
      </c>
      <c r="D811" s="0" t="n">
        <f aca="false">$K$2*(B811/J811)+$K$3*(B811-1)/K811+$K$4*(B811-$M$1)/L811</f>
        <v>-3.44542199147559</v>
      </c>
      <c r="F811" s="0" t="n">
        <f aca="false">F810+$A$4*G811</f>
        <v>0.314966106725274</v>
      </c>
      <c r="G811" s="0" t="n">
        <f aca="false">G810+$A$4*H810</f>
        <v>-3.33879385794247</v>
      </c>
      <c r="H811" s="0" t="n">
        <f aca="false">$K$2*F811/J811+$K$3*F811/K811+$K$4*(F811-$M$2)/L811</f>
        <v>-14.1761466897823</v>
      </c>
      <c r="J811" s="0" t="n">
        <f aca="false">(B811^2+F811^2)^1.5</f>
        <v>0.171029554095747</v>
      </c>
      <c r="K811" s="0" t="n">
        <f aca="false">((B811-1)^2+F811^2)^1.5</f>
        <v>0.247290332745449</v>
      </c>
      <c r="L811" s="0" t="n">
        <f aca="false">((B811-$M$1)^2+(F811-$M$2)^2)^1.5</f>
        <v>0.695681952649533</v>
      </c>
    </row>
    <row r="812" customFormat="false" ht="13.5" hidden="false" customHeight="false" outlineLevel="0" collapsed="false">
      <c r="A812" s="0" t="n">
        <f aca="false">A811+$A$4</f>
        <v>0.6417264485613</v>
      </c>
      <c r="B812" s="0" t="n">
        <f aca="false">B811+$A$4*C812</f>
        <v>0.456855136071571</v>
      </c>
      <c r="C812" s="0" t="n">
        <f aca="false">C811+$A$4*D811</f>
        <v>-0.267523276208065</v>
      </c>
      <c r="D812" s="0" t="n">
        <f aca="false">$K$2*(B812/J812)+$K$3*(B812-1)/K812+$K$4*(B812-$M$1)/L812</f>
        <v>-3.50362940413114</v>
      </c>
      <c r="F812" s="0" t="n">
        <f aca="false">F811+$A$4*G812</f>
        <v>0.31228546891246</v>
      </c>
      <c r="G812" s="0" t="n">
        <f aca="false">G811+$A$4*H811</f>
        <v>-3.35013701039823</v>
      </c>
      <c r="H812" s="0" t="n">
        <f aca="false">$K$2*F812/J812+$K$3*F812/K812+$K$4*(F812-$M$2)/L812</f>
        <v>-14.1691735644802</v>
      </c>
      <c r="J812" s="0" t="n">
        <f aca="false">(B812^2+F812^2)^1.5</f>
        <v>0.169469045783311</v>
      </c>
      <c r="K812" s="0" t="n">
        <f aca="false">((B812-1)^2+F812^2)^1.5</f>
        <v>0.245927382329784</v>
      </c>
      <c r="L812" s="0" t="n">
        <f aca="false">((B812-$M$1)^2+(F812-$M$2)^2)^1.5</f>
        <v>0.702032131191551</v>
      </c>
    </row>
    <row r="813" customFormat="false" ht="13.5" hidden="false" customHeight="false" outlineLevel="0" collapsed="false">
      <c r="A813" s="0" t="n">
        <f aca="false">A812+$A$4</f>
        <v>0.642526606227835</v>
      </c>
      <c r="B813" s="0" t="n">
        <f aca="false">B812+$A$4*C813</f>
        <v>0.456638832064382</v>
      </c>
      <c r="C813" s="0" t="n">
        <f aca="false">C812+$A$4*D812</f>
        <v>-0.270326732136479</v>
      </c>
      <c r="D813" s="0" t="n">
        <f aca="false">$K$2*(B813/J813)+$K$3*(B813-1)/K813+$K$4*(B813-$M$1)/L813</f>
        <v>-3.56293619829881</v>
      </c>
      <c r="F813" s="0" t="n">
        <f aca="false">F812+$A$4*G813</f>
        <v>0.309595759253805</v>
      </c>
      <c r="G813" s="0" t="n">
        <f aca="false">G812+$A$4*H812</f>
        <v>-3.36147458325432</v>
      </c>
      <c r="H813" s="0" t="n">
        <f aca="false">$K$2*F813/J813+$K$3*F813/K813+$K$4*(F813-$M$2)/L813</f>
        <v>-14.160774482876</v>
      </c>
      <c r="J813" s="0" t="n">
        <f aca="false">(B813^2+F813^2)^1.5</f>
        <v>0.167918937731936</v>
      </c>
      <c r="K813" s="0" t="n">
        <f aca="false">((B813-1)^2+F813^2)^1.5</f>
        <v>0.244577529865659</v>
      </c>
      <c r="L813" s="0" t="n">
        <f aca="false">((B813-$M$1)^2+(F813-$M$2)^2)^1.5</f>
        <v>0.708442716814997</v>
      </c>
    </row>
    <row r="814" customFormat="false" ht="13.5" hidden="false" customHeight="false" outlineLevel="0" collapsed="false">
      <c r="A814" s="0" t="n">
        <f aca="false">A813+$A$4</f>
        <v>0.643326763894371</v>
      </c>
      <c r="B814" s="0" t="n">
        <f aca="false">B813+$A$4*C814</f>
        <v>0.456420246879129</v>
      </c>
      <c r="C814" s="0" t="n">
        <f aca="false">C813+$A$4*D813</f>
        <v>-0.273177642850924</v>
      </c>
      <c r="D814" s="0" t="n">
        <f aca="false">$K$2*(B814/J814)+$K$3*(B814-1)/K814+$K$4*(B814-$M$1)/L814</f>
        <v>-3.6233608094367</v>
      </c>
      <c r="F814" s="0" t="n">
        <f aca="false">F813+$A$4*G814</f>
        <v>0.306896983126842</v>
      </c>
      <c r="G814" s="0" t="n">
        <f aca="false">G813+$A$4*H813</f>
        <v>-3.37280543552087</v>
      </c>
      <c r="H814" s="0" t="n">
        <f aca="false">$K$2*F814/J814+$K$3*F814/K814+$K$4*(F814-$M$2)/L814</f>
        <v>-14.1509138217744</v>
      </c>
      <c r="J814" s="0" t="n">
        <f aca="false">(B814^2+F814^2)^1.5</f>
        <v>0.166379290029625</v>
      </c>
      <c r="K814" s="0" t="n">
        <f aca="false">((B814-1)^2+F814^2)^1.5</f>
        <v>0.243240903139703</v>
      </c>
      <c r="L814" s="0" t="n">
        <f aca="false">((B814-$M$1)^2+(F814-$M$2)^2)^1.5</f>
        <v>0.714914216455351</v>
      </c>
    </row>
    <row r="815" customFormat="false" ht="13.5" hidden="false" customHeight="false" outlineLevel="0" collapsed="false">
      <c r="A815" s="0" t="n">
        <f aca="false">A814+$A$4</f>
        <v>0.644126921560906</v>
      </c>
      <c r="B815" s="0" t="n">
        <f aca="false">B814+$A$4*C815</f>
        <v>0.456199341828815</v>
      </c>
      <c r="C815" s="0" t="n">
        <f aca="false">C814+$A$4*D814</f>
        <v>-0.276076902781218</v>
      </c>
      <c r="D815" s="0" t="n">
        <f aca="false">$K$2*(B815/J815)+$K$3*(B815-1)/K815+$K$4*(B815-$M$1)/L815</f>
        <v>-3.68492177252552</v>
      </c>
      <c r="F815" s="0" t="n">
        <f aca="false">F814+$A$4*G815</f>
        <v>0.304189146844879</v>
      </c>
      <c r="G815" s="0" t="n">
        <f aca="false">G814+$A$4*H814</f>
        <v>-3.38412839770384</v>
      </c>
      <c r="H815" s="0" t="n">
        <f aca="false">$K$2*F815/J815+$K$3*F815/K815+$K$4*(F815-$M$2)/L815</f>
        <v>-14.1395554106512</v>
      </c>
      <c r="J815" s="0" t="n">
        <f aca="false">(B815^2+F815^2)^1.5</f>
        <v>0.164850161894295</v>
      </c>
      <c r="K815" s="0" t="n">
        <f aca="false">((B815-1)^2+F815^2)^1.5</f>
        <v>0.241917630592081</v>
      </c>
      <c r="L815" s="0" t="n">
        <f aca="false">((B815-$M$1)^2+(F815-$M$2)^2)^1.5</f>
        <v>0.721447138509082</v>
      </c>
    </row>
    <row r="816" customFormat="false" ht="13.5" hidden="false" customHeight="false" outlineLevel="0" collapsed="false">
      <c r="A816" s="0" t="n">
        <f aca="false">A815+$A$4</f>
        <v>0.644927079227441</v>
      </c>
      <c r="B816" s="0" t="n">
        <f aca="false">B815+$A$4*C816</f>
        <v>0.455976077498893</v>
      </c>
      <c r="C816" s="0" t="n">
        <f aca="false">C815+$A$4*D815</f>
        <v>-0.279025421188087</v>
      </c>
      <c r="D816" s="0" t="n">
        <f aca="false">$K$2*(B816/J816)+$K$3*(B816-1)/K816+$K$4*(B816-$M$1)/L816</f>
        <v>-3.74763770906375</v>
      </c>
      <c r="F816" s="0" t="n">
        <f aca="false">F815+$A$4*G816</f>
        <v>0.301472257680167</v>
      </c>
      <c r="G816" s="0" t="n">
        <f aca="false">G815+$A$4*H815</f>
        <v>-3.39544227136707</v>
      </c>
      <c r="H816" s="0" t="n">
        <f aca="false">$K$2*F816/J816+$K$3*F816/K816+$K$4*(F816-$M$2)/L816</f>
        <v>-14.1266625365635</v>
      </c>
      <c r="J816" s="0" t="n">
        <f aca="false">(B816^2+F816^2)^1.5</f>
        <v>0.163331611654606</v>
      </c>
      <c r="K816" s="0" t="n">
        <f aca="false">((B816-1)^2+F816^2)^1.5</f>
        <v>0.240607841328182</v>
      </c>
      <c r="L816" s="0" t="n">
        <f aca="false">((B816-$M$1)^2+(F816-$M$2)^2)^1.5</f>
        <v>0.728041992733942</v>
      </c>
    </row>
    <row r="817" customFormat="false" ht="13.5" hidden="false" customHeight="false" outlineLevel="0" collapsed="false">
      <c r="A817" s="0" t="n">
        <f aca="false">A816+$A$4</f>
        <v>0.645727236893976</v>
      </c>
      <c r="B817" s="0" t="n">
        <f aca="false">B816+$A$4*C817</f>
        <v>0.455750413735341</v>
      </c>
      <c r="C817" s="0" t="n">
        <f aca="false">C816+$A$4*D816</f>
        <v>-0.282024122232391</v>
      </c>
      <c r="D817" s="0" t="n">
        <f aca="false">$K$2*(B817/J817)+$K$3*(B817-1)/K817+$K$4*(B817-$M$1)/L817</f>
        <v>-3.81152731317813</v>
      </c>
      <c r="F817" s="0" t="n">
        <f aca="false">F816+$A$4*G817</f>
        <v>0.298746323887397</v>
      </c>
      <c r="G817" s="0" t="n">
        <f aca="false">G816+$A$4*H816</f>
        <v>-3.40674582869826</v>
      </c>
      <c r="H817" s="0" t="n">
        <f aca="false">$K$2*F817/J817+$K$3*F817/K817+$K$4*(F817-$M$2)/L817</f>
        <v>-14.1121979499109</v>
      </c>
      <c r="J817" s="0" t="n">
        <f aca="false">(B817^2+F817^2)^1.5</f>
        <v>0.161823696730741</v>
      </c>
      <c r="K817" s="0" t="n">
        <f aca="false">((B817-1)^2+F817^2)^1.5</f>
        <v>0.239311665130699</v>
      </c>
      <c r="L817" s="0" t="n">
        <f aca="false">((B817-$M$1)^2+(F817-$M$2)^2)^1.5</f>
        <v>0.734699290145374</v>
      </c>
    </row>
    <row r="818" customFormat="false" ht="13.5" hidden="false" customHeight="false" outlineLevel="0" collapsed="false">
      <c r="A818" s="0" t="n">
        <f aca="false">A817+$A$4</f>
        <v>0.646527394560512</v>
      </c>
      <c r="B818" s="0" t="n">
        <f aca="false">B817+$A$4*C818</f>
        <v>0.455522309632693</v>
      </c>
      <c r="C818" s="0" t="n">
        <f aca="false">C817+$A$4*D817</f>
        <v>-0.28507394503324</v>
      </c>
      <c r="D818" s="0" t="n">
        <f aca="false">$K$2*(B818/J818)+$K$3*(B818-1)/K818+$K$4*(B818-$M$1)/L818</f>
        <v>-3.87660933681768</v>
      </c>
      <c r="F818" s="0" t="n">
        <f aca="false">F817+$A$4*G818</f>
        <v>0.296011354727554</v>
      </c>
      <c r="G818" s="0" t="n">
        <f aca="false">G817+$A$4*H817</f>
        <v>-3.41803781207955</v>
      </c>
      <c r="H818" s="0" t="n">
        <f aca="false">$K$2*F818/J818+$K$3*F818/K818+$K$4*(F818-$M$2)/L818</f>
        <v>-14.0961238710849</v>
      </c>
      <c r="J818" s="0" t="n">
        <f aca="false">(B818^2+F818^2)^1.5</f>
        <v>0.160326473615118</v>
      </c>
      <c r="K818" s="0" t="n">
        <f aca="false">((B818-1)^2+F818^2)^1.5</f>
        <v>0.238029232472088</v>
      </c>
      <c r="L818" s="0" t="n">
        <f aca="false">((B818-$M$1)^2+(F818-$M$2)^2)^1.5</f>
        <v>0.741419542908937</v>
      </c>
    </row>
    <row r="819" customFormat="false" ht="13.5" hidden="false" customHeight="false" outlineLevel="0" collapsed="false">
      <c r="A819" s="0" t="n">
        <f aca="false">A818+$A$4</f>
        <v>0.647327552227047</v>
      </c>
      <c r="B819" s="0" t="n">
        <f aca="false">B818+$A$4*C819</f>
        <v>0.455291723522035</v>
      </c>
      <c r="C819" s="0" t="n">
        <f aca="false">C818+$A$4*D818</f>
        <v>-0.288175843714256</v>
      </c>
      <c r="D819" s="0" t="n">
        <f aca="false">$K$2*(B819/J819)+$K$3*(B819-1)/K819+$K$4*(B819-$M$1)/L819</f>
        <v>-3.94290257399887</v>
      </c>
      <c r="F819" s="0" t="n">
        <f aca="false">F818+$A$4*G819</f>
        <v>0.293267360492104</v>
      </c>
      <c r="G819" s="0" t="n">
        <f aca="false">G818+$A$4*H818</f>
        <v>-3.42931693366343</v>
      </c>
      <c r="H819" s="0" t="n">
        <f aca="false">$K$2*F819/J819+$K$3*F819/K819+$K$4*(F819-$M$2)/L819</f>
        <v>-14.0784019980459</v>
      </c>
      <c r="J819" s="0" t="n">
        <f aca="false">(B819^2+F819^2)^1.5</f>
        <v>0.158839997853078</v>
      </c>
      <c r="K819" s="0" t="n">
        <f aca="false">((B819-1)^2+F819^2)^1.5</f>
        <v>0.236760674527434</v>
      </c>
      <c r="L819" s="0" t="n">
        <f aca="false">((B819-$M$1)^2+(F819-$M$2)^2)^1.5</f>
        <v>0.748203264228695</v>
      </c>
    </row>
    <row r="820" customFormat="false" ht="13.5" hidden="false" customHeight="false" outlineLevel="0" collapsed="false">
      <c r="A820" s="0" t="n">
        <f aca="false">A819+$A$4</f>
        <v>0.648127709893582</v>
      </c>
      <c r="B820" s="0" t="n">
        <f aca="false">B819+$A$4*C820</f>
        <v>0.45505861295897</v>
      </c>
      <c r="C820" s="0" t="n">
        <f aca="false">C819+$A$4*D819</f>
        <v>-0.291330787437243</v>
      </c>
      <c r="D820" s="0" t="n">
        <f aca="false">$K$2*(B820/J820)+$K$3*(B820-1)/K820+$K$4*(B820-$M$1)/L820</f>
        <v>-4.01042584407</v>
      </c>
      <c r="F820" s="0" t="n">
        <f aca="false">F819+$A$4*G820</f>
        <v>0.290514352527517</v>
      </c>
      <c r="G820" s="0" t="n">
        <f aca="false">G819+$A$4*H819</f>
        <v>-3.44058187495473</v>
      </c>
      <c r="H820" s="0" t="n">
        <f aca="false">$K$2*F820/J820+$K$3*F820/K820+$K$4*(F820-$M$2)/L820</f>
        <v>-14.0589935148668</v>
      </c>
      <c r="J820" s="0" t="n">
        <f aca="false">(B820^2+F820^2)^1.5</f>
        <v>0.157364324023533</v>
      </c>
      <c r="K820" s="0" t="n">
        <f aca="false">((B820-1)^2+F820^2)^1.5</f>
        <v>0.235506123187703</v>
      </c>
      <c r="L820" s="0" t="n">
        <f aca="false">((B820-$M$1)^2+(F820-$M$2)^2)^1.5</f>
        <v>0.755050968231474</v>
      </c>
    </row>
    <row r="821" customFormat="false" ht="13.5" hidden="false" customHeight="false" outlineLevel="0" collapsed="false">
      <c r="A821" s="0" t="n">
        <f aca="false">A820+$A$4</f>
        <v>0.648927867560118</v>
      </c>
      <c r="B821" s="0" t="n">
        <f aca="false">B820+$A$4*C821</f>
        <v>0.454822934711568</v>
      </c>
      <c r="C821" s="0" t="n">
        <f aca="false">C820+$A$4*D820</f>
        <v>-0.294539760422447</v>
      </c>
      <c r="D821" s="0" t="n">
        <f aca="false">$K$2*(B821/J821)+$K$3*(B821-1)/K821+$K$4*(B821-$M$1)/L821</f>
        <v>-4.0791979739629</v>
      </c>
      <c r="F821" s="0" t="n">
        <f aca="false">F820+$A$4*G821</f>
        <v>0.287752343260118</v>
      </c>
      <c r="G821" s="0" t="n">
        <f aca="false">G820+$A$4*H820</f>
        <v>-3.45183128639942</v>
      </c>
      <c r="H821" s="0" t="n">
        <f aca="false">$K$2*F821/J821+$K$3*F821/K821+$K$4*(F821-$M$2)/L821</f>
        <v>-14.0378591012843</v>
      </c>
      <c r="J821" s="0" t="n">
        <f aca="false">(B821^2+F821^2)^1.5</f>
        <v>0.1558995057196</v>
      </c>
      <c r="K821" s="0" t="n">
        <f aca="false">((B821-1)^2+F821^2)^1.5</f>
        <v>0.234265711073408</v>
      </c>
      <c r="L821" s="0" t="n">
        <f aca="false">((B821-$M$1)^2+(F821-$M$2)^2)^1.5</f>
        <v>0.76196316984692</v>
      </c>
    </row>
    <row r="822" customFormat="false" ht="13.5" hidden="false" customHeight="false" outlineLevel="0" collapsed="false">
      <c r="A822" s="0" t="n">
        <f aca="false">A821+$A$4</f>
        <v>0.649728025226653</v>
      </c>
      <c r="B822" s="0" t="n">
        <f aca="false">B821+$A$4*C822</f>
        <v>0.454584644748317</v>
      </c>
      <c r="C822" s="0" t="n">
        <f aca="false">C821+$A$4*D821</f>
        <v>-0.297803761954629</v>
      </c>
      <c r="D822" s="0" t="n">
        <f aca="false">$K$2*(B822/J822)+$K$3*(B822-1)/K822+$K$4*(B822-$M$1)/L822</f>
        <v>-4.14923777940018</v>
      </c>
      <c r="F822" s="0" t="n">
        <f aca="false">F821+$A$4*G822</f>
        <v>0.284981346221264</v>
      </c>
      <c r="G822" s="0" t="n">
        <f aca="false">G821+$A$4*H821</f>
        <v>-3.46306378698105</v>
      </c>
      <c r="H822" s="0" t="n">
        <f aca="false">$K$2*F822/J822+$K$3*F822/K822+$K$4*(F822-$M$2)/L822</f>
        <v>-14.0149589432956</v>
      </c>
      <c r="J822" s="0" t="n">
        <f aca="false">(B822^2+F822^2)^1.5</f>
        <v>0.154445595529218</v>
      </c>
      <c r="K822" s="0" t="n">
        <f aca="false">((B822-1)^2+F822^2)^1.5</f>
        <v>0.233039571548675</v>
      </c>
      <c r="L822" s="0" t="n">
        <f aca="false">((B822-$M$1)^2+(F822-$M$2)^2)^1.5</f>
        <v>0.768940384683288</v>
      </c>
    </row>
    <row r="823" customFormat="false" ht="13.5" hidden="false" customHeight="false" outlineLevel="0" collapsed="false">
      <c r="A823" s="0" t="n">
        <f aca="false">A822+$A$4</f>
        <v>0.650528182893188</v>
      </c>
      <c r="B823" s="0" t="n">
        <f aca="false">B822+$A$4*C823</f>
        <v>0.45434369822607</v>
      </c>
      <c r="C823" s="0" t="n">
        <f aca="false">C822+$A$4*D822</f>
        <v>-0.301123806374094</v>
      </c>
      <c r="D823" s="0" t="n">
        <f aca="false">$K$2*(B823/J823)+$K$3*(B823-1)/K823+$K$4*(B823-$M$1)/L823</f>
        <v>-4.22056404502669</v>
      </c>
      <c r="F823" s="0" t="n">
        <f aca="false">F822+$A$4*G823</f>
        <v>0.282201376072834</v>
      </c>
      <c r="G823" s="0" t="n">
        <f aca="false">G822+$A$4*H822</f>
        <v>-3.47427796382571</v>
      </c>
      <c r="H823" s="0" t="n">
        <f aca="false">$K$2*F823/J823+$K$3*F823/K823+$K$4*(F823-$M$2)/L823</f>
        <v>-13.9902527448437</v>
      </c>
      <c r="J823" s="0" t="n">
        <f aca="false">(B823^2+F823^2)^1.5</f>
        <v>0.153002645015783</v>
      </c>
      <c r="K823" s="0" t="n">
        <f aca="false">((B823-1)^2+F823^2)^1.5</f>
        <v>0.231827838735723</v>
      </c>
      <c r="L823" s="0" t="n">
        <f aca="false">((B823-$M$1)^2+(F823-$M$2)^2)^1.5</f>
        <v>0.775983128898864</v>
      </c>
    </row>
    <row r="824" customFormat="false" ht="13.5" hidden="false" customHeight="false" outlineLevel="0" collapsed="false">
      <c r="A824" s="0" t="n">
        <f aca="false">A823+$A$4</f>
        <v>0.651328340559723</v>
      </c>
      <c r="B824" s="0" t="n">
        <f aca="false">B823+$A$4*C824</f>
        <v>0.454100049478023</v>
      </c>
      <c r="C824" s="0" t="n">
        <f aca="false">C823+$A$4*D823</f>
        <v>-0.304500923051825</v>
      </c>
      <c r="D824" s="0" t="n">
        <f aca="false">$K$2*(B824/J824)+$K$3*(B824-1)/K824+$K$4*(B824-$M$1)/L824</f>
        <v>-4.29319550343462</v>
      </c>
      <c r="F824" s="0" t="n">
        <f aca="false">F823+$A$4*G824</f>
        <v>0.279412448633029</v>
      </c>
      <c r="G824" s="0" t="n">
        <f aca="false">G823+$A$4*H823</f>
        <v>-3.48547237181626</v>
      </c>
      <c r="H824" s="0" t="n">
        <f aca="false">$K$2*F824/J824+$K$3*F824/K824+$K$4*(F824-$M$2)/L824</f>
        <v>-13.9636997406297</v>
      </c>
      <c r="J824" s="0" t="n">
        <f aca="false">(B824^2+F824^2)^1.5</f>
        <v>0.151570704698788</v>
      </c>
      <c r="K824" s="0" t="n">
        <f aca="false">((B824-1)^2+F824^2)^1.5</f>
        <v>0.230630647529757</v>
      </c>
      <c r="L824" s="0" t="n">
        <f aca="false">((B824-$M$1)^2+(F824-$M$2)^2)^1.5</f>
        <v>0.783091919068986</v>
      </c>
    </row>
    <row r="825" customFormat="false" ht="13.5" hidden="false" customHeight="false" outlineLevel="0" collapsed="false">
      <c r="A825" s="0" t="n">
        <f aca="false">A824+$A$4</f>
        <v>0.652128498226259</v>
      </c>
      <c r="B825" s="0" t="n">
        <f aca="false">B824+$A$4*C825</f>
        <v>0.453853652001718</v>
      </c>
      <c r="C825" s="0" t="n">
        <f aca="false">C824+$A$4*D824</f>
        <v>-0.307936156347833</v>
      </c>
      <c r="D825" s="0" t="n">
        <f aca="false">$K$2*(B825/J825)+$K$3*(B825-1)/K825+$K$4*(B825-$M$1)/L825</f>
        <v>-4.36715081305188</v>
      </c>
      <c r="F825" s="0" t="n">
        <f aca="false">F824+$A$4*G825</f>
        <v>0.276614580902469</v>
      </c>
      <c r="G825" s="0" t="n">
        <f aca="false">G824+$A$4*H824</f>
        <v>-3.49664553321692</v>
      </c>
      <c r="H825" s="0" t="n">
        <f aca="false">$K$2*F825/J825+$K$3*F825/K825+$K$4*(F825-$M$2)/L825</f>
        <v>-13.9352587100937</v>
      </c>
      <c r="J825" s="0" t="n">
        <f aca="false">(B825^2+F825^2)^1.5</f>
        <v>0.150149824034494</v>
      </c>
      <c r="K825" s="0" t="n">
        <f aca="false">((B825-1)^2+F825^2)^1.5</f>
        <v>0.229448133614277</v>
      </c>
      <c r="L825" s="0" t="n">
        <f aca="false">((B825-$M$1)^2+(F825-$M$2)^2)^1.5</f>
        <v>0.790267272048556</v>
      </c>
    </row>
    <row r="826" customFormat="false" ht="13.5" hidden="false" customHeight="false" outlineLevel="0" collapsed="false">
      <c r="A826" s="0" t="n">
        <f aca="false">A825+$A$4</f>
        <v>0.652928655892794</v>
      </c>
      <c r="B826" s="0" t="n">
        <f aca="false">B825+$A$4*C826</f>
        <v>0.453604458447099</v>
      </c>
      <c r="C826" s="0" t="n">
        <f aca="false">C825+$A$4*D825</f>
        <v>-0.311430565551812</v>
      </c>
      <c r="D826" s="0" t="n">
        <f aca="false">$K$2*(B826/J826)+$K$3*(B826-1)/K826+$K$4*(B826-$M$1)/L826</f>
        <v>-4.44244853486473</v>
      </c>
      <c r="F826" s="0" t="n">
        <f aca="false">F825+$A$4*G826</f>
        <v>0.27380779109059</v>
      </c>
      <c r="G826" s="0" t="n">
        <f aca="false">G825+$A$4*H825</f>
        <v>-3.50779593730896</v>
      </c>
      <c r="H826" s="0" t="n">
        <f aca="false">$K$2*F826/J826+$K$3*F826/K826+$K$4*(F826-$M$2)/L826</f>
        <v>-13.9048879926049</v>
      </c>
      <c r="J826" s="0" t="n">
        <f aca="false">(B826^2+F826^2)^1.5</f>
        <v>0.148740051396648</v>
      </c>
      <c r="K826" s="0" t="n">
        <f aca="false">((B826-1)^2+F826^2)^1.5</f>
        <v>0.228280433476799</v>
      </c>
      <c r="L826" s="0" t="n">
        <f aca="false">((B826-$M$1)^2+(F826-$M$2)^2)^1.5</f>
        <v>0.797509704830004</v>
      </c>
    </row>
    <row r="827" customFormat="false" ht="13.5" hidden="false" customHeight="false" outlineLevel="0" collapsed="false">
      <c r="A827" s="0" t="n">
        <f aca="false">A826+$A$4</f>
        <v>0.653728813559329</v>
      </c>
      <c r="B827" s="0" t="n">
        <f aca="false">B826+$A$4*C827</f>
        <v>0.453352420604625</v>
      </c>
      <c r="C827" s="0" t="n">
        <f aca="false">C826+$A$4*D826</f>
        <v>-0.314985224805173</v>
      </c>
      <c r="D827" s="0" t="n">
        <f aca="false">$K$2*(B827/J827)+$K$3*(B827-1)/K827+$K$4*(B827-$M$1)/L827</f>
        <v>-4.51910710794611</v>
      </c>
      <c r="F827" s="0" t="n">
        <f aca="false">F826+$A$4*G827</f>
        <v>0.270992098642313</v>
      </c>
      <c r="G827" s="0" t="n">
        <f aca="false">G826+$A$4*H826</f>
        <v>-3.51892204003855</v>
      </c>
      <c r="H827" s="0" t="n">
        <f aca="false">$K$2*F827/J827+$K$3*F827/K827+$K$4*(F827-$M$2)/L827</f>
        <v>-13.8725455039002</v>
      </c>
      <c r="J827" s="0" t="n">
        <f aca="false">(B827^2+F827^2)^1.5</f>
        <v>0.147341434057255</v>
      </c>
      <c r="K827" s="0" t="n">
        <f aca="false">((B827-1)^2+F827^2)^1.5</f>
        <v>0.227127684425008</v>
      </c>
      <c r="L827" s="0" t="n">
        <f aca="false">((B827-$M$1)^2+(F827-$M$2)^2)^1.5</f>
        <v>0.804819734396612</v>
      </c>
    </row>
    <row r="828" customFormat="false" ht="13.5" hidden="false" customHeight="false" outlineLevel="0" collapsed="false">
      <c r="A828" s="0" t="n">
        <f aca="false">A827+$A$4</f>
        <v>0.654528971225865</v>
      </c>
      <c r="B828" s="0" t="n">
        <f aca="false">B827+$A$4*C828</f>
        <v>0.453097489393472</v>
      </c>
      <c r="C828" s="0" t="n">
        <f aca="false">C827+$A$4*D827</f>
        <v>-0.31860122300349</v>
      </c>
      <c r="D828" s="0" t="n">
        <f aca="false">$K$2*(B828/J828)+$K$3*(B828-1)/K828+$K$4*(B828-$M$1)/L828</f>
        <v>-4.59714482376274</v>
      </c>
      <c r="F828" s="0" t="n">
        <f aca="false">F827+$A$4*G828</f>
        <v>0.268167524264991</v>
      </c>
      <c r="G828" s="0" t="n">
        <f aca="false">G827+$A$4*H827</f>
        <v>-3.53002226367786</v>
      </c>
      <c r="H828" s="0" t="n">
        <f aca="false">$K$2*F828/J828+$K$3*F828/K828+$K$4*(F828-$M$2)/L828</f>
        <v>-13.8381887538131</v>
      </c>
      <c r="J828" s="0" t="n">
        <f aca="false">(B828^2+F828^2)^1.5</f>
        <v>0.145954018167416</v>
      </c>
      <c r="K828" s="0" t="n">
        <f aca="false">((B828-1)^2+F828^2)^1.5</f>
        <v>0.225990024603313</v>
      </c>
      <c r="L828" s="0" t="n">
        <f aca="false">((B828-$M$1)^2+(F828-$M$2)^2)^1.5</f>
        <v>0.812197877571156</v>
      </c>
    </row>
    <row r="829" customFormat="false" ht="13.5" hidden="false" customHeight="false" outlineLevel="0" collapsed="false">
      <c r="A829" s="0" t="n">
        <f aca="false">A828+$A$4</f>
        <v>0.6553291288924</v>
      </c>
      <c r="B829" s="0" t="n">
        <f aca="false">B828+$A$4*C829</f>
        <v>0.452839614849811</v>
      </c>
      <c r="C829" s="0" t="n">
        <f aca="false">C828+$A$4*D828</f>
        <v>-0.322279663678396</v>
      </c>
      <c r="D829" s="0" t="n">
        <f aca="false">$K$2*(B829/J829)+$K$3*(B829-1)/K829+$K$4*(B829-$M$1)/L829</f>
        <v>-4.67657979923513</v>
      </c>
      <c r="F829" s="0" t="n">
        <f aca="false">F828+$A$4*G829</f>
        <v>0.265334089955612</v>
      </c>
      <c r="G829" s="0" t="n">
        <f aca="false">G828+$A$4*H828</f>
        <v>-3.54109499650018</v>
      </c>
      <c r="H829" s="0" t="n">
        <f aca="false">$K$2*F829/J829+$K$3*F829/K829+$K$4*(F829-$M$2)/L829</f>
        <v>-13.8017748653305</v>
      </c>
      <c r="J829" s="0" t="n">
        <f aca="false">(B829^2+F829^2)^1.5</f>
        <v>0.144577848738256</v>
      </c>
      <c r="K829" s="0" t="n">
        <f aca="false">((B829-1)^2+F829^2)^1.5</f>
        <v>0.224867593009835</v>
      </c>
      <c r="L829" s="0" t="n">
        <f aca="false">((B829-$M$1)^2+(F829-$M$2)^2)^1.5</f>
        <v>0.819644650859794</v>
      </c>
    </row>
    <row r="830" customFormat="false" ht="13.5" hidden="false" customHeight="false" outlineLevel="0" collapsed="false">
      <c r="A830" s="0" t="n">
        <f aca="false">A829+$A$4</f>
        <v>0.656129286558935</v>
      </c>
      <c r="B830" s="0" t="n">
        <f aca="false">B829+$A$4*C830</f>
        <v>0.452578746115218</v>
      </c>
      <c r="C830" s="0" t="n">
        <f aca="false">C829+$A$4*D829</f>
        <v>-0.326021664857918</v>
      </c>
      <c r="D830" s="0" t="n">
        <f aca="false">$K$2*(B830/J830)+$K$3*(B830-1)/K830+$K$4*(B830-$M$1)/L830</f>
        <v>-4.75742994852623</v>
      </c>
      <c r="F830" s="0" t="n">
        <f aca="false">F829+$A$4*G830</f>
        <v>0.262491819028251</v>
      </c>
      <c r="G830" s="0" t="n">
        <f aca="false">G829+$A$4*H829</f>
        <v>-3.55213859247047</v>
      </c>
      <c r="H830" s="0" t="n">
        <f aca="false">$K$2*F830/J830+$K$3*F830/K830+$K$4*(F830-$M$2)/L830</f>
        <v>-13.7632605950181</v>
      </c>
      <c r="J830" s="0" t="n">
        <f aca="false">(B830^2+F830^2)^1.5</f>
        <v>0.143212969621954</v>
      </c>
      <c r="K830" s="0" t="n">
        <f aca="false">((B830-1)^2+F830^2)^1.5</f>
        <v>0.223760529513808</v>
      </c>
      <c r="L830" s="0" t="n">
        <f aca="false">((B830-$M$1)^2+(F830-$M$2)^2)^1.5</f>
        <v>0.827160570291133</v>
      </c>
    </row>
    <row r="831" customFormat="false" ht="13.5" hidden="false" customHeight="false" outlineLevel="0" collapsed="false">
      <c r="A831" s="0" t="n">
        <f aca="false">A830+$A$4</f>
        <v>0.656929444225471</v>
      </c>
      <c r="B831" s="0" t="n">
        <f aca="false">B830+$A$4*C831</f>
        <v>0.4523148314252</v>
      </c>
      <c r="C831" s="0" t="n">
        <f aca="false">C830+$A$4*D830</f>
        <v>-0.329828358904236</v>
      </c>
      <c r="D831" s="0" t="n">
        <f aca="false">$K$2*(B831/J831)+$K$3*(B831-1)/K831+$K$4*(B831-$M$1)/L831</f>
        <v>-4.83971295353631</v>
      </c>
      <c r="F831" s="0" t="n">
        <f aca="false">F830+$A$4*G831</f>
        <v>0.259640736141758</v>
      </c>
      <c r="G831" s="0" t="n">
        <f aca="false">G830+$A$4*H830</f>
        <v>-3.5631513709521</v>
      </c>
      <c r="H831" s="0" t="n">
        <f aca="false">$K$2*F831/J831+$K$3*F831/K831+$K$4*(F831-$M$2)/L831</f>
        <v>-13.7226023548514</v>
      </c>
      <c r="J831" s="0" t="n">
        <f aca="false">(B831^2+F831^2)^1.5</f>
        <v>0.141859423492881</v>
      </c>
      <c r="K831" s="0" t="n">
        <f aca="false">((B831-1)^2+F831^2)^1.5</f>
        <v>0.222668974873394</v>
      </c>
      <c r="L831" s="0" t="n">
        <f aca="false">((B831-$M$1)^2+(F831-$M$2)^2)^1.5</f>
        <v>0.83474615125044</v>
      </c>
    </row>
    <row r="832" customFormat="false" ht="13.5" hidden="false" customHeight="false" outlineLevel="0" collapsed="false">
      <c r="A832" s="0" t="n">
        <f aca="false">A831+$A$4</f>
        <v>0.657729601892006</v>
      </c>
      <c r="B832" s="0" t="n">
        <f aca="false">B831+$A$4*C832</f>
        <v>0.452047818097875</v>
      </c>
      <c r="C832" s="0" t="n">
        <f aca="false">C831+$A$4*D831</f>
        <v>-0.333700892327838</v>
      </c>
      <c r="D832" s="0" t="n">
        <f aca="false">$K$2*(B832/J832)+$K$3*(B832-1)/K832+$K$4*(B832-$M$1)/L832</f>
        <v>-4.92344623308366</v>
      </c>
      <c r="F832" s="0" t="n">
        <f aca="false">F831+$A$4*G832</f>
        <v>0.256780867327664</v>
      </c>
      <c r="G832" s="0" t="n">
        <f aca="false">G831+$A$4*H831</f>
        <v>-3.57413161643115</v>
      </c>
      <c r="H832" s="0" t="n">
        <f aca="false">$K$2*F832/J832+$K$3*F832/K832+$K$4*(F832-$M$2)/L832</f>
        <v>-13.6797562354902</v>
      </c>
      <c r="J832" s="0" t="n">
        <f aca="false">(B832^2+F832^2)^1.5</f>
        <v>0.14051725182888</v>
      </c>
      <c r="K832" s="0" t="n">
        <f aca="false">((B832-1)^2+F832^2)^1.5</f>
        <v>0.221593070753916</v>
      </c>
      <c r="L832" s="0" t="n">
        <f aca="false">((B832-$M$1)^2+(F832-$M$2)^2)^1.5</f>
        <v>0.842401908308924</v>
      </c>
    </row>
    <row r="833" customFormat="false" ht="13.5" hidden="false" customHeight="false" outlineLevel="0" collapsed="false">
      <c r="A833" s="0" t="n">
        <f aca="false">A832+$A$4</f>
        <v>0.658529759558541</v>
      </c>
      <c r="B833" s="0" t="n">
        <f aca="false">B832+$A$4*C833</f>
        <v>0.451777652522817</v>
      </c>
      <c r="C833" s="0" t="n">
        <f aca="false">C832+$A$4*D832</f>
        <v>-0.337640425577014</v>
      </c>
      <c r="D833" s="0" t="n">
        <f aca="false">$K$2*(B833/J833)+$K$3*(B833-1)/K833+$K$4*(B833-$M$1)/L833</f>
        <v>-5.00864691075258</v>
      </c>
      <c r="F833" s="0" t="n">
        <f aca="false">F832+$A$4*G833</f>
        <v>0.253912240018296</v>
      </c>
      <c r="G833" s="0" t="n">
        <f aca="false">G832+$A$4*H832</f>
        <v>-3.58507757825931</v>
      </c>
      <c r="H833" s="0" t="n">
        <f aca="false">$K$2*F833/J833+$K$3*F833/K833+$K$4*(F833-$M$2)/L833</f>
        <v>-13.6346780310332</v>
      </c>
      <c r="J833" s="0" t="n">
        <f aca="false">(B833^2+F833^2)^1.5</f>
        <v>0.139186494892686</v>
      </c>
      <c r="K833" s="0" t="n">
        <f aca="false">((B833-1)^2+F833^2)^1.5</f>
        <v>0.2205329597465</v>
      </c>
      <c r="L833" s="0" t="n">
        <f aca="false">((B833-$M$1)^2+(F833-$M$2)^2)^1.5</f>
        <v>0.850128355048054</v>
      </c>
    </row>
    <row r="834" customFormat="false" ht="13.5" hidden="false" customHeight="false" outlineLevel="0" collapsed="false">
      <c r="A834" s="0" t="n">
        <f aca="false">A833+$A$4</f>
        <v>0.659329917225076</v>
      </c>
      <c r="B834" s="0" t="n">
        <f aca="false">B833+$A$4*C834</f>
        <v>0.451504280150098</v>
      </c>
      <c r="C834" s="0" t="n">
        <f aca="false">C833+$A$4*D833</f>
        <v>-0.341648132801621</v>
      </c>
      <c r="D834" s="0" t="n">
        <f aca="false">$K$2*(B834/J834)+$K$3*(B834-1)/K834+$K$4*(B834-$M$1)/L834</f>
        <v>-5.09533178139313</v>
      </c>
      <c r="F834" s="0" t="n">
        <f aca="false">F833+$A$4*G834</f>
        <v>0.251034883075078</v>
      </c>
      <c r="G834" s="0" t="n">
        <f aca="false">G833+$A$4*H833</f>
        <v>-3.59598747041658</v>
      </c>
      <c r="H834" s="0" t="n">
        <f aca="false">$K$2*F834/J834+$K$3*F834/K834+$K$4*(F834-$M$2)/L834</f>
        <v>-13.5873232652865</v>
      </c>
      <c r="J834" s="0" t="n">
        <f aca="false">(B834^2+F834^2)^1.5</f>
        <v>0.137867191713521</v>
      </c>
      <c r="K834" s="0" t="n">
        <f aca="false">((B834-1)^2+F834^2)^1.5</f>
        <v>0.219488785387121</v>
      </c>
      <c r="L834" s="0" t="n">
        <f aca="false">((B834-$M$1)^2+(F834-$M$2)^2)^1.5</f>
        <v>0.857926003878855</v>
      </c>
    </row>
    <row r="835" customFormat="false" ht="13.5" hidden="false" customHeight="false" outlineLevel="0" collapsed="false">
      <c r="A835" s="0" t="n">
        <f aca="false">A834+$A$4</f>
        <v>0.660130074891612</v>
      </c>
      <c r="B835" s="0" t="n">
        <f aca="false">B834+$A$4*C835</f>
        <v>0.451227645479532</v>
      </c>
      <c r="C835" s="0" t="n">
        <f aca="false">C834+$A$4*D834</f>
        <v>-0.345725201590044</v>
      </c>
      <c r="D835" s="0" t="n">
        <f aca="false">$K$2*(B835/J835)+$K$3*(B835-1)/K835+$K$4*(B835-$M$1)/L835</f>
        <v>-5.18351727625935</v>
      </c>
      <c r="F835" s="0" t="n">
        <f aca="false">F834+$A$4*G835</f>
        <v>0.248148826817005</v>
      </c>
      <c r="G835" s="0" t="n">
        <f aca="false">G834+$A$4*H834</f>
        <v>-3.60685947129499</v>
      </c>
      <c r="H835" s="0" t="n">
        <f aca="false">$K$2*F835/J835+$K$3*F835/K835+$K$4*(F835-$M$2)/L835</f>
        <v>-13.5376472195811</v>
      </c>
      <c r="J835" s="0" t="n">
        <f aca="false">(B835^2+F835^2)^1.5</f>
        <v>0.136559380068863</v>
      </c>
      <c r="K835" s="0" t="n">
        <f aca="false">((B835-1)^2+F835^2)^1.5</f>
        <v>0.218460692176054</v>
      </c>
      <c r="L835" s="0" t="n">
        <f aca="false">((B835-$M$1)^2+(F835-$M$2)^2)^1.5</f>
        <v>0.865795365856156</v>
      </c>
    </row>
    <row r="836" customFormat="false" ht="13.5" hidden="false" customHeight="false" outlineLevel="0" collapsed="false">
      <c r="A836" s="0" t="n">
        <f aca="false">A835+$A$4</f>
        <v>0.660930232558147</v>
      </c>
      <c r="B836" s="0" t="n">
        <f aca="false">B835+$A$4*C836</f>
        <v>0.450947692050152</v>
      </c>
      <c r="C836" s="0" t="n">
        <f aca="false">C835+$A$4*D835</f>
        <v>-0.349872832678261</v>
      </c>
      <c r="D836" s="0" t="n">
        <f aca="false">$K$2*(B836/J836)+$K$3*(B836-1)/K836+$K$4*(B836-$M$1)/L836</f>
        <v>-5.27321942677585</v>
      </c>
      <c r="F836" s="0" t="n">
        <f aca="false">F835+$A$4*G836</f>
        <v>0.245254103049282</v>
      </c>
      <c r="G836" s="0" t="n">
        <f aca="false">G835+$A$4*H835</f>
        <v>-3.61769172350459</v>
      </c>
      <c r="H836" s="0" t="n">
        <f aca="false">$K$2*F836/J836+$K$3*F836/K836+$K$4*(F836-$M$2)/L836</f>
        <v>-13.4856049621696</v>
      </c>
      <c r="J836" s="0" t="n">
        <f aca="false">(B836^2+F836^2)^1.5</f>
        <v>0.135263096466421</v>
      </c>
      <c r="K836" s="0" t="n">
        <f aca="false">((B836-1)^2+F836^2)^1.5</f>
        <v>0.217448825597713</v>
      </c>
      <c r="L836" s="0" t="n">
        <f aca="false">((B836-$M$1)^2+(F836-$M$2)^2)^1.5</f>
        <v>0.873736950487743</v>
      </c>
    </row>
    <row r="837" customFormat="false" ht="13.5" hidden="false" customHeight="false" outlineLevel="0" collapsed="false">
      <c r="A837" s="0" t="n">
        <f aca="false">A836+$A$4</f>
        <v>0.661730390224682</v>
      </c>
      <c r="B837" s="0" t="n">
        <f aca="false">B836+$A$4*C837</f>
        <v>0.450664362429951</v>
      </c>
      <c r="C837" s="0" t="n">
        <f aca="false">C836+$A$4*D836</f>
        <v>-0.354092239629918</v>
      </c>
      <c r="D837" s="0" t="n">
        <f aca="false">$K$2*(B837/J837)+$K$3*(B837-1)/K837+$K$4*(B837-$M$1)/L837</f>
        <v>-5.36445382692577</v>
      </c>
      <c r="F837" s="0" t="n">
        <f aca="false">F836+$A$4*G837</f>
        <v>0.242350745092082</v>
      </c>
      <c r="G837" s="0" t="n">
        <f aca="false">G836+$A$4*H836</f>
        <v>-3.62848233370294</v>
      </c>
      <c r="H837" s="0" t="n">
        <f aca="false">$K$2*F837/J837+$K$3*F837/K837+$K$4*(F837-$M$2)/L837</f>
        <v>-13.4311513792343</v>
      </c>
      <c r="J837" s="0" t="n">
        <f aca="false">(B837^2+F837^2)^1.5</f>
        <v>0.133978376126336</v>
      </c>
      <c r="K837" s="0" t="n">
        <f aca="false">((B837-1)^2+F837^2)^1.5</f>
        <v>0.216453332140883</v>
      </c>
      <c r="L837" s="0" t="n">
        <f aca="false">((B837-$M$1)^2+(F837-$M$2)^2)^1.5</f>
        <v>0.881751265538382</v>
      </c>
    </row>
    <row r="838" customFormat="false" ht="13.5" hidden="false" customHeight="false" outlineLevel="0" collapsed="false">
      <c r="A838" s="0" t="n">
        <f aca="false">A837+$A$4</f>
        <v>0.662530547891218</v>
      </c>
      <c r="B838" s="0" t="n">
        <f aca="false">B837+$A$4*C838</f>
        <v>0.450377598205896</v>
      </c>
      <c r="C838" s="0" t="n">
        <f aca="false">C837+$A$4*D837</f>
        <v>-0.358384648486308</v>
      </c>
      <c r="D838" s="0" t="n">
        <f aca="false">$K$2*(B838/J838)+$K$3*(B838-1)/K838+$K$4*(B838-$M$1)/L838</f>
        <v>-5.45723559425688</v>
      </c>
      <c r="F838" s="0" t="n">
        <f aca="false">F837+$A$4*G838</f>
        <v>0.239438787809436</v>
      </c>
      <c r="G838" s="0" t="n">
        <f aca="false">G837+$A$4*H837</f>
        <v>-3.63922937244943</v>
      </c>
      <c r="H838" s="0" t="n">
        <f aca="false">$K$2*F838/J838+$K$3*F838/K838+$K$4*(F838-$M$2)/L838</f>
        <v>-13.3742412075319</v>
      </c>
      <c r="J838" s="0" t="n">
        <f aca="false">(B838^2+F838^2)^1.5</f>
        <v>0.132705252963607</v>
      </c>
      <c r="K838" s="0" t="n">
        <f aca="false">((B838-1)^2+F838^2)^1.5</f>
        <v>0.215474359319322</v>
      </c>
      <c r="L838" s="0" t="n">
        <f aca="false">((B838-$M$1)^2+(F838-$M$2)^2)^1.5</f>
        <v>0.889838816828697</v>
      </c>
    </row>
    <row r="839" customFormat="false" ht="13.5" hidden="false" customHeight="false" outlineLevel="0" collapsed="false">
      <c r="A839" s="0" t="n">
        <f aca="false">A838+$A$4</f>
        <v>0.663330705557753</v>
      </c>
      <c r="B839" s="0" t="n">
        <f aca="false">B838+$A$4*C839</f>
        <v>0.450087339974248</v>
      </c>
      <c r="C839" s="0" t="n">
        <f aca="false">C838+$A$4*D838</f>
        <v>-0.362751297385141</v>
      </c>
      <c r="D839" s="0" t="n">
        <f aca="false">$K$2*(B839/J839)+$K$3*(B839-1)/K839+$K$4*(B839-$M$1)/L839</f>
        <v>-5.55157932950598</v>
      </c>
      <c r="F839" s="0" t="n">
        <f aca="false">F838+$A$4*G839</f>
        <v>0.236518267638213</v>
      </c>
      <c r="G839" s="0" t="n">
        <f aca="false">G838+$A$4*H838</f>
        <v>-3.64993087408573</v>
      </c>
      <c r="H839" s="0" t="n">
        <f aca="false">$K$2*F839/J839+$K$3*F839/K839+$K$4*(F839-$M$2)/L839</f>
        <v>-13.3148290687031</v>
      </c>
      <c r="J839" s="0" t="n">
        <f aca="false">(B839^2+F839^2)^1.5</f>
        <v>0.13144375957079</v>
      </c>
      <c r="K839" s="0" t="n">
        <f aca="false">((B839-1)^2+F839^2)^1.5</f>
        <v>0.214512055692741</v>
      </c>
      <c r="L839" s="0" t="n">
        <f aca="false">((B839-$M$1)^2+(F839-$M$2)^2)^1.5</f>
        <v>0.89800010802887</v>
      </c>
    </row>
    <row r="840" customFormat="false" ht="13.5" hidden="false" customHeight="false" outlineLevel="0" collapsed="false">
      <c r="A840" s="0" t="n">
        <f aca="false">A839+$A$4</f>
        <v>0.664130863224288</v>
      </c>
      <c r="B840" s="0" t="n">
        <f aca="false">B839+$A$4*C840</f>
        <v>0.449793527331213</v>
      </c>
      <c r="C840" s="0" t="n">
        <f aca="false">C839+$A$4*D839</f>
        <v>-0.367193436147024</v>
      </c>
      <c r="D840" s="0" t="n">
        <f aca="false">$K$2*(B840/J840)+$K$3*(B840-1)/K840+$K$4*(B840-$M$1)/L840</f>
        <v>-5.64749907484636</v>
      </c>
      <c r="F840" s="0" t="n">
        <f aca="false">F839+$A$4*G840</f>
        <v>0.233589222617169</v>
      </c>
      <c r="G840" s="0" t="n">
        <f aca="false">G839+$A$4*H839</f>
        <v>-3.66058483664366</v>
      </c>
      <c r="H840" s="0" t="n">
        <f aca="false">$K$2*F840/J840+$K$3*F840/K840+$K$4*(F840-$M$2)/L840</f>
        <v>-13.2528695052687</v>
      </c>
      <c r="J840" s="0" t="n">
        <f aca="false">(B840^2+F840^2)^1.5</f>
        <v>0.130193927200964</v>
      </c>
      <c r="K840" s="0" t="n">
        <f aca="false">((B840-1)^2+F840^2)^1.5</f>
        <v>0.213566570888128</v>
      </c>
      <c r="L840" s="0" t="n">
        <f aca="false">((B840-$M$1)^2+(F840-$M$2)^2)^1.5</f>
        <v>0.906235640447152</v>
      </c>
    </row>
    <row r="841" customFormat="false" ht="13.5" hidden="false" customHeight="false" outlineLevel="0" collapsed="false">
      <c r="A841" s="0" t="n">
        <f aca="false">A840+$A$4</f>
        <v>0.664931020890824</v>
      </c>
      <c r="B841" s="0" t="n">
        <f aca="false">B840+$A$4*C841</f>
        <v>0.449496098863956</v>
      </c>
      <c r="C841" s="0" t="n">
        <f aca="false">C840+$A$4*D840</f>
        <v>-0.371712325828514</v>
      </c>
      <c r="D841" s="0" t="n">
        <f aca="false">$K$2*(B841/J841)+$K$3*(B841-1)/K841+$K$4*(B841-$M$1)/L841</f>
        <v>-5.74500827076686</v>
      </c>
      <c r="F841" s="0" t="n">
        <f aca="false">F840+$A$4*G841</f>
        <v>0.230651692416059</v>
      </c>
      <c r="G841" s="0" t="n">
        <f aca="false">G840+$A$4*H840</f>
        <v>-3.67118922178189</v>
      </c>
      <c r="H841" s="0" t="n">
        <f aca="false">$K$2*F841/J841+$K$3*F841/K841+$K$4*(F841-$M$2)/L841</f>
        <v>-13.1883170183336</v>
      </c>
      <c r="J841" s="0" t="n">
        <f aca="false">(B841^2+F841^2)^1.5</f>
        <v>0.128955785751003</v>
      </c>
      <c r="K841" s="0" t="n">
        <f aca="false">((B841-1)^2+F841^2)^1.5</f>
        <v>0.212638055621427</v>
      </c>
      <c r="L841" s="0" t="n">
        <f aca="false">((B841-$M$1)^2+(F841-$M$2)^2)^1.5</f>
        <v>0.914545912813174</v>
      </c>
    </row>
    <row r="842" customFormat="false" ht="13.5" hidden="false" customHeight="false" outlineLevel="0" collapsed="false">
      <c r="A842" s="0" t="n">
        <f aca="false">A841+$A$4</f>
        <v>0.665731178557359</v>
      </c>
      <c r="B842" s="0" t="n">
        <f aca="false">B841+$A$4*C842</f>
        <v>0.44919499214199</v>
      </c>
      <c r="C842" s="0" t="n">
        <f aca="false">C841+$A$4*D841</f>
        <v>-0.376309238240676</v>
      </c>
      <c r="D842" s="0" t="n">
        <f aca="false">$K$2*(B842/J842)+$K$3*(B842-1)/K842+$K$4*(B842-$M$1)/L842</f>
        <v>-5.8441197115965</v>
      </c>
      <c r="F842" s="0" t="n">
        <f aca="false">F841+$A$4*G842</f>
        <v>0.227705718364759</v>
      </c>
      <c r="G842" s="0" t="n">
        <f aca="false">G841+$A$4*H841</f>
        <v>-3.68174195475281</v>
      </c>
      <c r="H842" s="0" t="n">
        <f aca="false">$K$2*F842/J842+$K$3*F842/K842+$K$4*(F842-$M$2)/L842</f>
        <v>-13.1211261070147</v>
      </c>
      <c r="J842" s="0" t="n">
        <f aca="false">(B842^2+F842^2)^1.5</f>
        <v>0.127729363745156</v>
      </c>
      <c r="K842" s="0" t="n">
        <f aca="false">((B842-1)^2+F842^2)^1.5</f>
        <v>0.211726661719539</v>
      </c>
      <c r="L842" s="0" t="n">
        <f aca="false">((B842-$M$1)^2+(F842-$M$2)^2)^1.5</f>
        <v>0.922931421056045</v>
      </c>
    </row>
    <row r="843" customFormat="false" ht="13.5" hidden="false" customHeight="false" outlineLevel="0" collapsed="false">
      <c r="A843" s="0" t="n">
        <f aca="false">A842+$A$4</f>
        <v>0.666531336223894</v>
      </c>
      <c r="B843" s="0" t="n">
        <f aca="false">B842+$A$4*C843</f>
        <v>0.448890143708987</v>
      </c>
      <c r="C843" s="0" t="n">
        <f aca="false">C842+$A$4*D842</f>
        <v>-0.38098545543206</v>
      </c>
      <c r="D843" s="0" t="n">
        <f aca="false">$K$2*(B843/J843)+$K$3*(B843-1)/K843+$K$4*(B843-$M$1)/L843</f>
        <v>-5.94484549969286</v>
      </c>
      <c r="F843" s="0" t="n">
        <f aca="false">F842+$A$4*G843</f>
        <v>0.224751343482404</v>
      </c>
      <c r="G843" s="0" t="n">
        <f aca="false">G842+$A$4*H842</f>
        <v>-3.69224092440091</v>
      </c>
      <c r="H843" s="0" t="n">
        <f aca="false">$K$2*F843/J843+$K$3*F843/K843+$K$4*(F843-$M$2)/L843</f>
        <v>-13.051251309609</v>
      </c>
      <c r="J843" s="0" t="n">
        <f aca="false">(B843^2+F843^2)^1.5</f>
        <v>0.126514688318979</v>
      </c>
      <c r="K843" s="0" t="n">
        <f aca="false">((B843-1)^2+F843^2)^1.5</f>
        <v>0.210832542142637</v>
      </c>
      <c r="L843" s="0" t="n">
        <f aca="false">((B843-$M$1)^2+(F843-$M$2)^2)^1.5</f>
        <v>0.931392658077263</v>
      </c>
    </row>
    <row r="844" customFormat="false" ht="13.5" hidden="false" customHeight="false" outlineLevel="0" collapsed="false">
      <c r="A844" s="0" t="n">
        <f aca="false">A843+$A$4</f>
        <v>0.667331493890429</v>
      </c>
      <c r="B844" s="0" t="n">
        <f aca="false">B843+$A$4*C844</f>
        <v>0.448581489075032</v>
      </c>
      <c r="C844" s="0" t="n">
        <f aca="false">C843+$A$4*D843</f>
        <v>-0.385742269135007</v>
      </c>
      <c r="D844" s="0" t="n">
        <f aca="false">$K$2*(B844/J844)+$K$3*(B844-1)/K844+$K$4*(B844-$M$1)/L844</f>
        <v>-6.04719699831856</v>
      </c>
      <c r="F844" s="0" t="n">
        <f aca="false">F843+$A$4*G844</f>
        <v>0.221788612506494</v>
      </c>
      <c r="G844" s="0" t="n">
        <f aca="false">G843+$A$4*H843</f>
        <v>-3.70268398319417</v>
      </c>
      <c r="H844" s="0" t="n">
        <f aca="false">$K$2*F844/J844+$K$3*F844/K844+$K$4*(F844-$M$2)/L844</f>
        <v>-12.9786472465105</v>
      </c>
      <c r="J844" s="0" t="n">
        <f aca="false">(B844^2+F844^2)^1.5</f>
        <v>0.125311785203621</v>
      </c>
      <c r="K844" s="0" t="n">
        <f aca="false">((B844-1)^2+F844^2)^1.5</f>
        <v>0.20995585100679</v>
      </c>
      <c r="L844" s="0" t="n">
        <f aca="false">((B844-$M$1)^2+(F844-$M$2)^2)^1.5</f>
        <v>0.939930113518411</v>
      </c>
    </row>
    <row r="845" customFormat="false" ht="13.5" hidden="false" customHeight="false" outlineLevel="0" collapsed="false">
      <c r="A845" s="0" t="n">
        <f aca="false">A844+$A$4</f>
        <v>0.668131651556965</v>
      </c>
      <c r="B845" s="0" t="n">
        <f aca="false">B844+$A$4*C845</f>
        <v>0.448268962709343</v>
      </c>
      <c r="C845" s="0" t="n">
        <f aca="false">C844+$A$4*D844</f>
        <v>-0.390580980174261</v>
      </c>
      <c r="D845" s="0" t="n">
        <f aca="false">$K$2*(B845/J845)+$K$3*(B845-1)/K845+$K$4*(B845-$M$1)/L845</f>
        <v>-6.15118478323485</v>
      </c>
      <c r="F845" s="0" t="n">
        <f aca="false">F844+$A$4*G845</f>
        <v>0.218817571921946</v>
      </c>
      <c r="G845" s="0" t="n">
        <f aca="false">G844+$A$4*H844</f>
        <v>-3.71306894728972</v>
      </c>
      <c r="H845" s="0" t="n">
        <f aca="false">$K$2*F845/J845+$K$3*F845/K845+$K$4*(F845-$M$2)/L845</f>
        <v>-12.9032686648849</v>
      </c>
      <c r="J845" s="0" t="n">
        <f aca="false">(B845^2+F845^2)^1.5</f>
        <v>0.124120678710487</v>
      </c>
      <c r="K845" s="0" t="n">
        <f aca="false">((B845-1)^2+F845^2)^1.5</f>
        <v>0.209096743606843</v>
      </c>
      <c r="L845" s="0" t="n">
        <f aca="false">((B845-$M$1)^2+(F845-$M$2)^2)^1.5</f>
        <v>0.94854427352369</v>
      </c>
    </row>
    <row r="846" customFormat="false" ht="13.5" hidden="false" customHeight="false" outlineLevel="0" collapsed="false">
      <c r="A846" s="0" t="n">
        <f aca="false">A845+$A$4</f>
        <v>0.6689318092235</v>
      </c>
      <c r="B846" s="0" t="n">
        <f aca="false">B845+$A$4*C846</f>
        <v>0.447952498033502</v>
      </c>
      <c r="C846" s="0" t="n">
        <f aca="false">C845+$A$4*D845</f>
        <v>-0.395502897836841</v>
      </c>
      <c r="D846" s="0" t="n">
        <f aca="false">$K$2*(B846/J846)+$K$3*(B846-1)/K846+$K$4*(B846-$M$1)/L846</f>
        <v>-6.25681859304823</v>
      </c>
      <c r="F846" s="0" t="n">
        <f aca="false">F845+$A$4*G846</f>
        <v>0.21583826999007</v>
      </c>
      <c r="G846" s="0" t="n">
        <f aca="false">G845+$A$4*H845</f>
        <v>-3.7233935966353</v>
      </c>
      <c r="H846" s="0" t="n">
        <f aca="false">$K$2*F846/J846+$K$3*F846/K846+$K$4*(F846-$M$2)/L846</f>
        <v>-12.8250704851035</v>
      </c>
      <c r="J846" s="0" t="n">
        <f aca="false">(B846^2+F846^2)^1.5</f>
        <v>0.122941391716312</v>
      </c>
      <c r="K846" s="0" t="n">
        <f aca="false">((B846-1)^2+F846^2)^1.5</f>
        <v>0.208255376439579</v>
      </c>
      <c r="L846" s="0" t="n">
        <f aca="false">((B846-$M$1)^2+(F846-$M$2)^2)^1.5</f>
        <v>0.957235620497294</v>
      </c>
    </row>
    <row r="847" customFormat="false" ht="13.5" hidden="false" customHeight="false" outlineLevel="0" collapsed="false">
      <c r="A847" s="0" t="n">
        <f aca="false">A846+$A$4</f>
        <v>0.669731966890035</v>
      </c>
      <c r="B847" s="0" t="n">
        <f aca="false">B846+$A$4*C847</f>
        <v>0.44763202741522</v>
      </c>
      <c r="C847" s="0" t="n">
        <f aca="false">C846+$A$4*D846</f>
        <v>-0.400509339202189</v>
      </c>
      <c r="D847" s="0" t="n">
        <f aca="false">$K$2*(B847/J847)+$K$3*(B847-1)/K847+$K$4*(B847-$M$1)/L847</f>
        <v>-6.36410727835156</v>
      </c>
      <c r="F847" s="0" t="n">
        <f aca="false">F846+$A$4*G847</f>
        <v>0.212850756777429</v>
      </c>
      <c r="G847" s="0" t="n">
        <f aca="false">G846+$A$4*H846</f>
        <v>-3.73365567510781</v>
      </c>
      <c r="H847" s="0" t="n">
        <f aca="false">$K$2*F847/J847+$K$3*F847/K847+$K$4*(F847-$M$2)/L847</f>
        <v>-12.7440078489358</v>
      </c>
      <c r="J847" s="0" t="n">
        <f aca="false">(B847^2+F847^2)^1.5</f>
        <v>0.121773945648659</v>
      </c>
      <c r="K847" s="0" t="n">
        <f aca="false">((B847-1)^2+F847^2)^1.5</f>
        <v>0.207431907227102</v>
      </c>
      <c r="L847" s="0" t="n">
        <f aca="false">((B847-$M$1)^2+(F847-$M$2)^2)^1.5</f>
        <v>0.966004632855651</v>
      </c>
    </row>
    <row r="848" customFormat="false" ht="13.5" hidden="false" customHeight="false" outlineLevel="0" collapsed="false">
      <c r="A848" s="0" t="n">
        <f aca="false">A847+$A$4</f>
        <v>0.670532124556571</v>
      </c>
      <c r="B848" s="0" t="n">
        <f aca="false">B847+$A$4*C848</f>
        <v>0.447307482162672</v>
      </c>
      <c r="C848" s="0" t="n">
        <f aca="false">C847+$A$4*D847</f>
        <v>-0.405601628431615</v>
      </c>
      <c r="D848" s="0" t="n">
        <f aca="false">$K$2*(B848/J848)+$K$3*(B848-1)/K848+$K$4*(B848-$M$1)/L848</f>
        <v>-6.47305874970793</v>
      </c>
      <c r="F848" s="0" t="n">
        <f aca="false">F847+$A$4*G848</f>
        <v>0.209855084184563</v>
      </c>
      <c r="G848" s="0" t="n">
        <f aca="false">G847+$A$4*H847</f>
        <v>-3.74385289069052</v>
      </c>
      <c r="H848" s="0" t="n">
        <f aca="false">$K$2*F848/J848+$K$3*F848/K848+$K$4*(F848-$M$2)/L848</f>
        <v>-12.6600361694951</v>
      </c>
      <c r="J848" s="0" t="n">
        <f aca="false">(B848^2+F848^2)^1.5</f>
        <v>0.120618360471859</v>
      </c>
      <c r="K848" s="0" t="n">
        <f aca="false">((B848-1)^2+F848^2)^1.5</f>
        <v>0.206626494940434</v>
      </c>
      <c r="L848" s="0" t="n">
        <f aca="false">((B848-$M$1)^2+(F848-$M$2)^2)^1.5</f>
        <v>0.974851784774593</v>
      </c>
    </row>
    <row r="849" customFormat="false" ht="13.5" hidden="false" customHeight="false" outlineLevel="0" collapsed="false">
      <c r="A849" s="0" t="n">
        <f aca="false">A848+$A$4</f>
        <v>0.671332282223106</v>
      </c>
      <c r="B849" s="0" t="n">
        <f aca="false">B848+$A$4*C849</f>
        <v>0.446978792519427</v>
      </c>
      <c r="C849" s="0" t="n">
        <f aca="false">C848+$A$4*D848</f>
        <v>-0.410781096016127</v>
      </c>
      <c r="D849" s="0" t="n">
        <f aca="false">$K$2*(B849/J849)+$K$3*(B849-1)/K849+$K$4*(B849-$M$1)/L849</f>
        <v>-6.5836799245325</v>
      </c>
      <c r="F849" s="0" t="n">
        <f aca="false">F848+$A$4*G849</f>
        <v>0.206851305974531</v>
      </c>
      <c r="G849" s="0" t="n">
        <f aca="false">G848+$A$4*H848</f>
        <v>-3.75398291569015</v>
      </c>
      <c r="H849" s="0" t="n">
        <f aca="false">$K$2*F849/J849+$K$3*F849/K849+$K$4*(F849-$M$2)/L849</f>
        <v>-12.5731111829266</v>
      </c>
      <c r="J849" s="0" t="n">
        <f aca="false">(B849^2+F849^2)^1.5</f>
        <v>0.119474654673429</v>
      </c>
      <c r="K849" s="0" t="n">
        <f aca="false">((B849-1)^2+F849^2)^1.5</f>
        <v>0.205839299823306</v>
      </c>
      <c r="L849" s="0" t="n">
        <f aca="false">((B849-$M$1)^2+(F849-$M$2)^2)^1.5</f>
        <v>0.983777545931479</v>
      </c>
    </row>
    <row r="850" customFormat="false" ht="13.5" hidden="false" customHeight="false" outlineLevel="0" collapsed="false">
      <c r="A850" s="0" t="n">
        <f aca="false">A849+$A$4</f>
        <v>0.672132439889641</v>
      </c>
      <c r="B850" s="0" t="n">
        <f aca="false">B849+$A$4*C850</f>
        <v>0.446645887660025</v>
      </c>
      <c r="C850" s="0" t="n">
        <f aca="false">C849+$A$4*D849</f>
        <v>-0.416049077981756</v>
      </c>
      <c r="D850" s="0" t="n">
        <f aca="false">$K$2*(B850/J850)+$K$3*(B850-1)/K850+$K$4*(B850-$M$1)/L850</f>
        <v>-6.69597667293426</v>
      </c>
      <c r="F850" s="0" t="n">
        <f aca="false">F849+$A$4*G850</f>
        <v>0.203839477801256</v>
      </c>
      <c r="G850" s="0" t="n">
        <f aca="false">G849+$A$4*H849</f>
        <v>-3.76404338699537</v>
      </c>
      <c r="H850" s="0" t="n">
        <f aca="false">$K$2*F850/J850+$K$3*F850/K850+$K$4*(F850-$M$2)/L850</f>
        <v>-12.483189001822</v>
      </c>
      <c r="J850" s="0" t="n">
        <f aca="false">(B850^2+F850^2)^1.5</f>
        <v>0.118342845250972</v>
      </c>
      <c r="K850" s="0" t="n">
        <f aca="false">((B850-1)^2+F850^2)^1.5</f>
        <v>0.205070483416102</v>
      </c>
      <c r="L850" s="0" t="n">
        <f aca="false">((B850-$M$1)^2+(F850-$M$2)^2)^1.5</f>
        <v>0.992782381242343</v>
      </c>
    </row>
    <row r="851" customFormat="false" ht="13.5" hidden="false" customHeight="false" outlineLevel="0" collapsed="false">
      <c r="A851" s="0" t="n">
        <f aca="false">A850+$A$4</f>
        <v>0.672932597556176</v>
      </c>
      <c r="B851" s="0" t="n">
        <f aca="false">B850+$A$4*C851</f>
        <v>0.446308695686215</v>
      </c>
      <c r="C851" s="0" t="n">
        <f aca="false">C850+$A$4*D850</f>
        <v>-0.421406915051546</v>
      </c>
      <c r="D851" s="0" t="n">
        <f aca="false">$K$2*(B851/J851)+$K$3*(B851-1)/K851+$K$4*(B851-$M$1)/L851</f>
        <v>-6.80995376258764</v>
      </c>
      <c r="F851" s="0" t="n">
        <f aca="false">F850+$A$4*G851</f>
        <v>0.200819657237618</v>
      </c>
      <c r="G851" s="0" t="n">
        <f aca="false">G850+$A$4*H850</f>
        <v>-3.77403190637799</v>
      </c>
      <c r="H851" s="0" t="n">
        <f aca="false">$K$2*F851/J851+$K$3*F851/K851+$K$4*(F851-$M$2)/L851</f>
        <v>-12.390226170341</v>
      </c>
      <c r="J851" s="0" t="n">
        <f aca="false">(B851^2+F851^2)^1.5</f>
        <v>0.117222947699599</v>
      </c>
      <c r="K851" s="0" t="n">
        <f aca="false">((B851-1)^2+F851^2)^1.5</f>
        <v>0.204320208579933</v>
      </c>
      <c r="L851" s="0" t="n">
        <f aca="false">((B851-$M$1)^2+(F851-$M$2)^2)^1.5</f>
        <v>1.00186675059412</v>
      </c>
    </row>
    <row r="852" customFormat="false" ht="13.5" hidden="false" customHeight="false" outlineLevel="0" collapsed="false">
      <c r="A852" s="0" t="n">
        <f aca="false">A851+$A$4</f>
        <v>0.673732755222712</v>
      </c>
      <c r="B852" s="0" t="n">
        <f aca="false">B851+$A$4*C852</f>
        <v>0.445967143623905</v>
      </c>
      <c r="C852" s="0" t="n">
        <f aca="false">C851+$A$4*D851</f>
        <v>-0.426855951763431</v>
      </c>
      <c r="D852" s="0" t="n">
        <f aca="false">$K$2*(B852/J852)+$K$3*(B852-1)/K852+$K$4*(B852-$M$1)/L852</f>
        <v>-6.92561480271092</v>
      </c>
      <c r="F852" s="0" t="n">
        <f aca="false">F851+$A$4*G852</f>
        <v>0.197791903803286</v>
      </c>
      <c r="G852" s="0" t="n">
        <f aca="false">G851+$A$4*H851</f>
        <v>-3.78394604083829</v>
      </c>
      <c r="H852" s="0" t="n">
        <f aca="false">$K$2*F852/J852+$K$3*F852/K852+$K$4*(F852-$M$2)/L852</f>
        <v>-12.2941797210116</v>
      </c>
      <c r="J852" s="0" t="n">
        <f aca="false">(B852^2+F852^2)^1.5</f>
        <v>0.116114975999888</v>
      </c>
      <c r="K852" s="0" t="n">
        <f aca="false">((B852-1)^2+F852^2)^1.5</f>
        <v>0.203588639520813</v>
      </c>
      <c r="L852" s="0" t="n">
        <f aca="false">((B852-$M$1)^2+(F852-$M$2)^2)^1.5</f>
        <v>1.01103110857204</v>
      </c>
    </row>
    <row r="853" customFormat="false" ht="13.5" hidden="false" customHeight="false" outlineLevel="0" collapsed="false">
      <c r="A853" s="0" t="n">
        <f aca="false">A852+$A$4</f>
        <v>0.674532912889247</v>
      </c>
      <c r="B853" s="0" t="n">
        <f aca="false">B852+$A$4*C853</f>
        <v>0.445621157420849</v>
      </c>
      <c r="C853" s="0" t="n">
        <f aca="false">C852+$A$4*D852</f>
        <v>-0.432397535543291</v>
      </c>
      <c r="D853" s="0" t="n">
        <f aca="false">$K$2*(B853/J853)+$K$3*(B853-1)/K853+$K$4*(B853-$M$1)/L853</f>
        <v>-7.04296218723673</v>
      </c>
      <c r="F853" s="0" t="n">
        <f aca="false">F852+$A$4*G853</f>
        <v>0.194756278992217</v>
      </c>
      <c r="G853" s="0" t="n">
        <f aca="false">G852+$A$4*H852</f>
        <v>-3.79378332299582</v>
      </c>
      <c r="H853" s="0" t="n">
        <f aca="false">$K$2*F853/J853+$K$3*F853/K853+$K$4*(F853-$M$2)/L853</f>
        <v>-12.1950072331792</v>
      </c>
      <c r="J853" s="0" t="n">
        <f aca="false">(B853^2+F853^2)^1.5</f>
        <v>0.115018942606395</v>
      </c>
      <c r="K853" s="0" t="n">
        <f aca="false">((B853-1)^2+F853^2)^1.5</f>
        <v>0.202875941813901</v>
      </c>
      <c r="L853" s="0" t="n">
        <f aca="false">((B853-$M$1)^2+(F853-$M$2)^2)^1.5</f>
        <v>1.02027590418226</v>
      </c>
    </row>
    <row r="854" customFormat="false" ht="13.5" hidden="false" customHeight="false" outlineLevel="0" collapsed="false">
      <c r="A854" s="0" t="n">
        <f aca="false">A853+$A$4</f>
        <v>0.675333070555782</v>
      </c>
      <c r="B854" s="0" t="n">
        <f aca="false">B853+$A$4*C854</f>
        <v>0.445270661945115</v>
      </c>
      <c r="C854" s="0" t="n">
        <f aca="false">C853+$A$4*D853</f>
        <v>-0.438033015732526</v>
      </c>
      <c r="D854" s="0" t="n">
        <f aca="false">$K$2*(B854/J854)+$K$3*(B854-1)/K854+$K$4*(B854-$M$1)/L854</f>
        <v>-7.16199703726781</v>
      </c>
      <c r="F854" s="0" t="n">
        <f aca="false">F853+$A$4*G854</f>
        <v>0.191712846299825</v>
      </c>
      <c r="G854" s="0" t="n">
        <f aca="false">G853+$A$4*H853</f>
        <v>-3.80354125152691</v>
      </c>
      <c r="H854" s="0" t="n">
        <f aca="false">$K$2*F854/J854+$K$3*F854/K854+$K$4*(F854-$M$2)/L854</f>
        <v>-12.092666893065</v>
      </c>
      <c r="J854" s="0" t="n">
        <f aca="false">(B854^2+F854^2)^1.5</f>
        <v>0.113934858436757</v>
      </c>
      <c r="K854" s="0" t="n">
        <f aca="false">((B854-1)^2+F854^2)^1.5</f>
        <v>0.202182282427765</v>
      </c>
      <c r="L854" s="0" t="n">
        <f aca="false">((B854-$M$1)^2+(F854-$M$2)^2)^1.5</f>
        <v>1.02960158056982</v>
      </c>
    </row>
    <row r="855" customFormat="false" ht="13.5" hidden="false" customHeight="false" outlineLevel="0" collapsed="false">
      <c r="A855" s="0" t="n">
        <f aca="false">A854+$A$4</f>
        <v>0.676133228222318</v>
      </c>
      <c r="B855" s="0" t="n">
        <f aca="false">B854+$A$4*C855</f>
        <v>0.444915580984368</v>
      </c>
      <c r="C855" s="0" t="n">
        <f aca="false">C854+$A$4*D854</f>
        <v>-0.443763742569599</v>
      </c>
      <c r="D855" s="0" t="n">
        <f aca="false">$K$2*(B855/J855)+$K$3*(B855-1)/K855+$K$4*(B855-$M$1)/L855</f>
        <v>-7.28271914291964</v>
      </c>
      <c r="F855" s="0" t="n">
        <f aca="false">F854+$A$4*G855</f>
        <v>0.188661671249746</v>
      </c>
      <c r="G855" s="0" t="n">
        <f aca="false">G854+$A$4*H854</f>
        <v>-3.81321729165025</v>
      </c>
      <c r="H855" s="0" t="n">
        <f aca="false">$K$2*F855/J855+$K$3*F855/K855+$K$4*(F855-$M$2)/L855</f>
        <v>-11.9871175553901</v>
      </c>
      <c r="J855" s="0" t="n">
        <f aca="false">(B855^2+F855^2)^1.5</f>
        <v>0.112862732861391</v>
      </c>
      <c r="K855" s="0" t="n">
        <f aca="false">((B855-1)^2+F855^2)^1.5</f>
        <v>0.201507829748651</v>
      </c>
      <c r="L855" s="0" t="n">
        <f aca="false">((B855-$M$1)^2+(F855-$M$2)^2)^1.5</f>
        <v>1.03900857473207</v>
      </c>
    </row>
    <row r="856" customFormat="false" ht="13.5" hidden="false" customHeight="false" outlineLevel="0" collapsed="false">
      <c r="A856" s="0" t="n">
        <f aca="false">A855+$A$4</f>
        <v>0.676933385888853</v>
      </c>
      <c r="B856" s="0" t="n">
        <f aca="false">B855+$A$4*C856</f>
        <v>0.444555837246002</v>
      </c>
      <c r="C856" s="0" t="n">
        <f aca="false">C855+$A$4*D855</f>
        <v>-0.449591066125029</v>
      </c>
      <c r="D856" s="0" t="n">
        <f aca="false">$K$2*(B856/J856)+$K$3*(B856-1)/K856+$K$4*(B856-$M$1)/L856</f>
        <v>-7.40512690465974</v>
      </c>
      <c r="F856" s="0" t="n">
        <f aca="false">F855+$A$4*G856</f>
        <v>0.185602821420186</v>
      </c>
      <c r="G856" s="0" t="n">
        <f aca="false">G855+$A$4*H855</f>
        <v>-3.82280887566185</v>
      </c>
      <c r="H856" s="0" t="n">
        <f aca="false">$K$2*F856/J856+$K$3*F856/K856+$K$4*(F856-$M$2)/L856</f>
        <v>-11.878318806515</v>
      </c>
      <c r="J856" s="0" t="n">
        <f aca="false">(B856^2+F856^2)^1.5</f>
        <v>0.111802573693822</v>
      </c>
      <c r="K856" s="0" t="n">
        <f aca="false">((B856-1)^2+F856^2)^1.5</f>
        <v>0.200852753604694</v>
      </c>
      <c r="L856" s="0" t="n">
        <f aca="false">((B856-$M$1)^2+(F856-$M$2)^2)^1.5</f>
        <v>1.04849731722762</v>
      </c>
    </row>
    <row r="857" customFormat="false" ht="13.5" hidden="false" customHeight="false" outlineLevel="0" collapsed="false">
      <c r="A857" s="0" t="n">
        <f aca="false">A856+$A$4</f>
        <v>0.677733543555388</v>
      </c>
      <c r="B857" s="0" t="n">
        <f aca="false">B856+$A$4*C857</f>
        <v>0.444191352358168</v>
      </c>
      <c r="C857" s="0" t="n">
        <f aca="false">C856+$A$4*D856</f>
        <v>-0.45551633518946</v>
      </c>
      <c r="D857" s="0" t="n">
        <f aca="false">$K$2*(B857/J857)+$K$3*(B857-1)/K857+$K$4*(B857-$M$1)/L857</f>
        <v>-7.52921727426251</v>
      </c>
      <c r="F857" s="0" t="n">
        <f aca="false">F856+$A$4*G857</f>
        <v>0.182536366469793</v>
      </c>
      <c r="G857" s="0" t="n">
        <f aca="false">G856+$A$4*H856</f>
        <v>-3.83231340352044</v>
      </c>
      <c r="H857" s="0" t="n">
        <f aca="false">$K$2*F857/J857+$K$3*F857/K857+$K$4*(F857-$M$2)/L857</f>
        <v>-11.7662310290358</v>
      </c>
      <c r="J857" s="0" t="n">
        <f aca="false">(B857^2+F857^2)^1.5</f>
        <v>0.110754387181665</v>
      </c>
      <c r="K857" s="0" t="n">
        <f aca="false">((B857-1)^2+F857^2)^1.5</f>
        <v>0.200217225290047</v>
      </c>
      <c r="L857" s="0" t="n">
        <f aca="false">((B857-$M$1)^2+(F857-$M$2)^2)^1.5</f>
        <v>1.05806823188101</v>
      </c>
    </row>
    <row r="858" customFormat="false" ht="13.5" hidden="false" customHeight="false" outlineLevel="0" collapsed="false">
      <c r="A858" s="0" t="n">
        <f aca="false">A857+$A$4</f>
        <v>0.678533701221924</v>
      </c>
      <c r="B858" s="0" t="n">
        <f aca="false">B857+$A$4*C858</f>
        <v>0.443822046871723</v>
      </c>
      <c r="C858" s="0" t="n">
        <f aca="false">C857+$A$4*D857</f>
        <v>-0.461540896114471</v>
      </c>
      <c r="D858" s="0" t="n">
        <f aca="false">$K$2*(B858/J858)+$K$3*(B858-1)/K858+$K$4*(B858-$M$1)/L858</f>
        <v>-7.6549856955066</v>
      </c>
      <c r="F858" s="0" t="n">
        <f aca="false">F857+$A$4*G858</f>
        <v>0.179462378163024</v>
      </c>
      <c r="G858" s="0" t="n">
        <f aca="false">G857+$A$4*H857</f>
        <v>-3.84172824348455</v>
      </c>
      <c r="H858" s="0" t="n">
        <f aca="false">$K$2*F858/J858+$K$3*F858/K858+$K$4*(F858-$M$2)/L858</f>
        <v>-11.6508154677757</v>
      </c>
      <c r="J858" s="0" t="n">
        <f aca="false">(B858^2+F858^2)^1.5</f>
        <v>0.10971817799827</v>
      </c>
      <c r="K858" s="0" t="n">
        <f aca="false">((B858-1)^2+F858^2)^1.5</f>
        <v>0.199601417588871</v>
      </c>
      <c r="L858" s="0" t="n">
        <f aca="false">((B858-$M$1)^2+(F858-$M$2)^2)^1.5</f>
        <v>1.06772173548315</v>
      </c>
    </row>
    <row r="859" customFormat="false" ht="13.5" hidden="false" customHeight="false" outlineLevel="0" collapsed="false">
      <c r="A859" s="0" t="n">
        <f aca="false">A858+$A$4</f>
        <v>0.679333858888459</v>
      </c>
      <c r="B859" s="0" t="n">
        <f aca="false">B858+$A$4*C859</f>
        <v>0.443447840263146</v>
      </c>
      <c r="C859" s="0" t="n">
        <f aca="false">C858+$A$4*D858</f>
        <v>-0.467666091605948</v>
      </c>
      <c r="D859" s="0" t="n">
        <f aca="false">$K$2*(B859/J859)+$K$3*(B859-1)/K859+$K$4*(B859-$M$1)/L859</f>
        <v>-7.78242604475112</v>
      </c>
      <c r="F859" s="0" t="n">
        <f aca="false">F858+$A$4*G859</f>
        <v>0.176380930394956</v>
      </c>
      <c r="G859" s="0" t="n">
        <f aca="false">G858+$A$4*H858</f>
        <v>-3.85105073280247</v>
      </c>
      <c r="H859" s="0" t="n">
        <f aca="false">$K$2*F859/J859+$K$3*F859/K859+$K$4*(F859-$M$2)/L859</f>
        <v>-11.532034297098</v>
      </c>
      <c r="J859" s="0" t="n">
        <f aca="false">(B859^2+F859^2)^1.5</f>
        <v>0.108693949235062</v>
      </c>
      <c r="K859" s="0" t="n">
        <f aca="false">((B859-1)^2+F859^2)^1.5</f>
        <v>0.199005504799155</v>
      </c>
      <c r="L859" s="0" t="n">
        <f aca="false">((B859-$M$1)^2+(F859-$M$2)^2)^1.5</f>
        <v>1.07745823748775</v>
      </c>
    </row>
    <row r="860" customFormat="false" ht="13.5" hidden="false" customHeight="false" outlineLevel="0" collapsed="false">
      <c r="A860" s="0" t="n">
        <f aca="false">A859+$A$4</f>
        <v>0.680134016554994</v>
      </c>
      <c r="B860" s="0" t="n">
        <f aca="false">B859+$A$4*C860</f>
        <v>0.443068650938462</v>
      </c>
      <c r="C860" s="0" t="n">
        <f aca="false">C859+$A$4*D859</f>
        <v>-0.473893259469899</v>
      </c>
      <c r="D860" s="0" t="n">
        <f aca="false">$K$2*(B860/J860)+$K$3*(B860-1)/K860+$K$4*(B860-$M$1)/L860</f>
        <v>-7.91153057153534</v>
      </c>
      <c r="F860" s="0" t="n">
        <f aca="false">F859+$A$4*G860</f>
        <v>0.173292099215505</v>
      </c>
      <c r="G860" s="0" t="n">
        <f aca="false">G859+$A$4*H859</f>
        <v>-3.86027817845604</v>
      </c>
      <c r="H860" s="0" t="n">
        <f aca="false">$K$2*F860/J860+$K$3*F860/K860+$K$4*(F860-$M$2)/L860</f>
        <v>-11.4098506894645</v>
      </c>
      <c r="J860" s="0" t="n">
        <f aca="false">(B860^2+F860^2)^1.5</f>
        <v>0.107681702394594</v>
      </c>
      <c r="K860" s="0" t="n">
        <f aca="false">((B860-1)^2+F860^2)^1.5</f>
        <v>0.198429662756299</v>
      </c>
      <c r="L860" s="0" t="n">
        <f aca="false">((B860-$M$1)^2+(F860-$M$2)^2)^1.5</f>
        <v>1.0872781397039</v>
      </c>
    </row>
    <row r="861" customFormat="false" ht="13.5" hidden="false" customHeight="false" outlineLevel="0" collapsed="false">
      <c r="A861" s="0" t="n">
        <f aca="false">A860+$A$4</f>
        <v>0.680934174221529</v>
      </c>
      <c r="B861" s="0" t="n">
        <f aca="false">B860+$A$4*C861</f>
        <v>0.442684396238201</v>
      </c>
      <c r="C861" s="0" t="n">
        <f aca="false">C860+$A$4*D860</f>
        <v>-0.480223731310742</v>
      </c>
      <c r="D861" s="0" t="n">
        <f aca="false">$K$2*(B861/J861)+$K$3*(B861-1)/K861+$K$4*(B861-$M$1)/L861</f>
        <v>-8.04228983935552</v>
      </c>
      <c r="F861" s="0" t="n">
        <f aca="false">F860+$A$4*G861</f>
        <v>0.170195962853007</v>
      </c>
      <c r="G861" s="0" t="n">
        <f aca="false">G860+$A$4*H860</f>
        <v>-3.86940785795924</v>
      </c>
      <c r="H861" s="0" t="n">
        <f aca="false">$K$2*F861/J861+$K$3*F861/K861+$K$4*(F861-$M$2)/L861</f>
        <v>-11.2842288851534</v>
      </c>
      <c r="J861" s="0" t="n">
        <f aca="false">(B861^2+F861^2)^1.5</f>
        <v>0.106681437384335</v>
      </c>
      <c r="K861" s="0" t="n">
        <f aca="false">((B861-1)^2+F861^2)^1.5</f>
        <v>0.197874068856423</v>
      </c>
      <c r="L861" s="0" t="n">
        <f aca="false">((B861-$M$1)^2+(F861-$M$2)^2)^1.5</f>
        <v>1.09718183598489</v>
      </c>
    </row>
    <row r="862" customFormat="false" ht="13.5" hidden="false" customHeight="false" outlineLevel="0" collapsed="false">
      <c r="A862" s="0" t="n">
        <f aca="false">A861+$A$4</f>
        <v>0.681734331888065</v>
      </c>
      <c r="B862" s="0" t="n">
        <f aca="false">B861+$A$4*C862</f>
        <v>0.442294992443444</v>
      </c>
      <c r="C862" s="0" t="n">
        <f aca="false">C861+$A$4*D861</f>
        <v>-0.486658831182201</v>
      </c>
      <c r="D862" s="0" t="n">
        <f aca="false">$K$2*(B862/J862)+$K$3*(B862-1)/K862+$K$4*(B862-$M$1)/L862</f>
        <v>-8.17469266678127</v>
      </c>
      <c r="F862" s="0" t="n">
        <f aca="false">F861+$A$4*G862</f>
        <v>0.16709260173711</v>
      </c>
      <c r="G862" s="0" t="n">
        <f aca="false">G861+$A$4*H861</f>
        <v>-3.87843702021264</v>
      </c>
      <c r="H862" s="0" t="n">
        <f aca="false">$K$2*F862/J862+$K$3*F862/K862+$K$4*(F862-$M$2)/L862</f>
        <v>-11.1551342630434</v>
      </c>
      <c r="J862" s="0" t="n">
        <f aca="false">(B862^2+F862^2)^1.5</f>
        <v>0.105693152511213</v>
      </c>
      <c r="K862" s="0" t="n">
        <f aca="false">((B862-1)^2+F862^2)^1.5</f>
        <v>0.19733890207935</v>
      </c>
      <c r="L862" s="0" t="n">
        <f aca="false">((B862-$M$1)^2+(F862-$M$2)^2)^1.5</f>
        <v>1.10716971191352</v>
      </c>
    </row>
    <row r="863" customFormat="false" ht="13.5" hidden="false" customHeight="false" outlineLevel="0" collapsed="false">
      <c r="A863" s="0" t="n">
        <f aca="false">A862+$A$4</f>
        <v>0.6825344895546</v>
      </c>
      <c r="B863" s="0" t="n">
        <f aca="false">B862+$A$4*C863</f>
        <v>0.441900354782975</v>
      </c>
      <c r="C863" s="0" t="n">
        <f aca="false">C862+$A$4*D862</f>
        <v>-0.493199874191096</v>
      </c>
      <c r="D863" s="0" t="n">
        <f aca="false">$K$2*(B863/J863)+$K$3*(B863-1)/K863+$K$4*(B863-$M$1)/L863</f>
        <v>-8.30872606908215</v>
      </c>
      <c r="F863" s="0" t="n">
        <f aca="false">F862+$A$4*G863</f>
        <v>0.163982098520941</v>
      </c>
      <c r="G863" s="0" t="n">
        <f aca="false">G862+$A$4*H862</f>
        <v>-3.88736288641444</v>
      </c>
      <c r="H863" s="0" t="n">
        <f aca="false">$K$2*F863/J863+$K$3*F863/K863+$K$4*(F863-$M$2)/L863</f>
        <v>-11.0225334123658</v>
      </c>
      <c r="J863" s="0" t="n">
        <f aca="false">(B863^2+F863^2)^1.5</f>
        <v>0.104716844476926</v>
      </c>
      <c r="K863" s="0" t="n">
        <f aca="false">((B863-1)^2+F863^2)^1.5</f>
        <v>0.19682434301119</v>
      </c>
      <c r="L863" s="0" t="n">
        <f aca="false">((B863-$M$1)^2+(F863-$M$2)^2)^1.5</f>
        <v>1.11724214448413</v>
      </c>
    </row>
    <row r="864" customFormat="false" ht="13.5" hidden="false" customHeight="false" outlineLevel="0" collapsed="false">
      <c r="A864" s="0" t="n">
        <f aca="false">A863+$A$4</f>
        <v>0.683334647221135</v>
      </c>
      <c r="B864" s="0" t="n">
        <f aca="false">B863+$A$4*C864</f>
        <v>0.441500397441603</v>
      </c>
      <c r="C864" s="0" t="n">
        <f aca="false">C863+$A$4*D863</f>
        <v>-0.499848165054413</v>
      </c>
      <c r="D864" s="0" t="n">
        <f aca="false">$K$2*(B864/J864)+$K$3*(B864-1)/K864+$K$4*(B864-$M$1)/L864</f>
        <v>-8.44437520054388</v>
      </c>
      <c r="F864" s="0" t="n">
        <f aca="false">F863+$A$4*G864</f>
        <v>0.160864538102498</v>
      </c>
      <c r="G864" s="0" t="n">
        <f aca="false">G863+$A$4*H863</f>
        <v>-3.89618265102899</v>
      </c>
      <c r="H864" s="0" t="n">
        <f aca="false">$K$2*F864/J864+$K$3*F864/K864+$K$4*(F864-$M$2)/L864</f>
        <v>-10.8863942053157</v>
      </c>
      <c r="J864" s="0" t="n">
        <f aca="false">(B864^2+F864^2)^1.5</f>
        <v>0.103752508374053</v>
      </c>
      <c r="K864" s="0" t="n">
        <f aca="false">((B864-1)^2+F864^2)^1.5</f>
        <v>0.196330573866498</v>
      </c>
      <c r="L864" s="0" t="n">
        <f aca="false">((B864-$M$1)^2+(F864-$M$2)^2)^1.5</f>
        <v>1.12739950178141</v>
      </c>
    </row>
    <row r="865" customFormat="false" ht="13.5" hidden="false" customHeight="false" outlineLevel="0" collapsed="false">
      <c r="A865" s="0" t="n">
        <f aca="false">A864+$A$4</f>
        <v>0.684134804887671</v>
      </c>
      <c r="B865" s="0" t="n">
        <f aca="false">B864+$A$4*C865</f>
        <v>0.441095033569661</v>
      </c>
      <c r="C865" s="0" t="n">
        <f aca="false">C864+$A$4*D864</f>
        <v>-0.506604996610229</v>
      </c>
      <c r="D865" s="0" t="n">
        <f aca="false">$K$2*(B865/J865)+$K$3*(B865-1)/K865+$K$4*(B865-$M$1)/L865</f>
        <v>-8.58162329766157</v>
      </c>
      <c r="F865" s="0" t="n">
        <f aca="false">F864+$A$4*G865</f>
        <v>0.157740007645221</v>
      </c>
      <c r="G865" s="0" t="n">
        <f aca="false">G864+$A$4*H864</f>
        <v>-3.9048934828133</v>
      </c>
      <c r="H865" s="0" t="n">
        <f aca="false">$K$2*F865/J865+$K$3*F865/K865+$K$4*(F865-$M$2)/L865</f>
        <v>-10.7466858704075</v>
      </c>
      <c r="J865" s="0" t="n">
        <f aca="false">(B865^2+F865^2)^1.5</f>
        <v>0.102800137682974</v>
      </c>
      <c r="K865" s="0" t="n">
        <f aca="false">((B865-1)^2+F865^2)^1.5</f>
        <v>0.195857778509912</v>
      </c>
      <c r="L865" s="0" t="n">
        <f aca="false">((B865-$M$1)^2+(F865-$M$2)^2)^1.5</f>
        <v>1.1376421426564</v>
      </c>
    </row>
    <row r="866" customFormat="false" ht="13.5" hidden="false" customHeight="false" outlineLevel="0" collapsed="false">
      <c r="A866" s="0" t="n">
        <f aca="false">A865+$A$4</f>
        <v>0.684934962554206</v>
      </c>
      <c r="B866" s="0" t="n">
        <f aca="false">B865+$A$4*C866</f>
        <v>0.440684175293738</v>
      </c>
      <c r="C866" s="0" t="n">
        <f aca="false">C865+$A$4*D865</f>
        <v>-0.51347164828317</v>
      </c>
      <c r="D866" s="0" t="n">
        <f aca="false">$K$2*(B866/J866)+$K$3*(B866-1)/K866+$K$4*(B866-$M$1)/L866</f>
        <v>-8.72045162340522</v>
      </c>
      <c r="F866" s="0" t="n">
        <f aca="false">F865+$A$4*G866</f>
        <v>0.154608596597692</v>
      </c>
      <c r="G866" s="0" t="n">
        <f aca="false">G865+$A$4*H865</f>
        <v>-3.91349252590235</v>
      </c>
      <c r="H866" s="0" t="n">
        <f aca="false">$K$2*F866/J866+$K$3*F866/K866+$K$4*(F866-$M$2)/L866</f>
        <v>-10.6033790664533</v>
      </c>
      <c r="J866" s="0" t="n">
        <f aca="false">(B866^2+F866^2)^1.5</f>
        <v>0.101859724269619</v>
      </c>
      <c r="K866" s="0" t="n">
        <f aca="false">((B866-1)^2+F866^2)^1.5</f>
        <v>0.195406142477236</v>
      </c>
      <c r="L866" s="0" t="n">
        <f aca="false">((B866-$M$1)^2+(F866-$M$2)^2)^1.5</f>
        <v>1.14797041639973</v>
      </c>
    </row>
    <row r="867" customFormat="false" ht="13.5" hidden="false" customHeight="false" outlineLevel="0" collapsed="false">
      <c r="A867" s="0" t="n">
        <f aca="false">A866+$A$4</f>
        <v>0.685735120220741</v>
      </c>
      <c r="B867" s="0" t="n">
        <f aca="false">B866+$A$4*C867</f>
        <v>0.440267733728683</v>
      </c>
      <c r="C867" s="0" t="n">
        <f aca="false">C866+$A$4*D866</f>
        <v>-0.520449384505288</v>
      </c>
      <c r="D867" s="0" t="n">
        <f aca="false">$K$2*(B867/J867)+$K$3*(B867-1)/K867+$K$4*(B867-$M$1)/L867</f>
        <v>-8.86083941276044</v>
      </c>
      <c r="F867" s="0" t="n">
        <f aca="false">F866+$A$4*G867</f>
        <v>0.15147039671242</v>
      </c>
      <c r="G867" s="0" t="n">
        <f aca="false">G866+$A$4*H866</f>
        <v>-3.92197690095355</v>
      </c>
      <c r="H867" s="0" t="n">
        <f aca="false">$K$2*F867/J867+$K$3*F867/K867+$K$4*(F867-$M$2)/L867</f>
        <v>-10.4564459570347</v>
      </c>
      <c r="J867" s="0" t="n">
        <f aca="false">(B867^2+F867^2)^1.5</f>
        <v>0.100931258384061</v>
      </c>
      <c r="K867" s="0" t="n">
        <f aca="false">((B867-1)^2+F867^2)^1.5</f>
        <v>0.194975852995894</v>
      </c>
      <c r="L867" s="0" t="n">
        <f aca="false">((B867-$M$1)^2+(F867-$M$2)^2)^1.5</f>
        <v>1.15838466241248</v>
      </c>
    </row>
    <row r="868" customFormat="false" ht="13.5" hidden="false" customHeight="false" outlineLevel="0" collapsed="false">
      <c r="A868" s="0" t="n">
        <f aca="false">A867+$A$4</f>
        <v>0.686535277887276</v>
      </c>
      <c r="B868" s="0" t="n">
        <f aca="false">B867+$A$4*C868</f>
        <v>0.43984561899089</v>
      </c>
      <c r="C868" s="0" t="n">
        <f aca="false">C867+$A$4*D867</f>
        <v>-0.527539453093346</v>
      </c>
      <c r="D868" s="0" t="n">
        <f aca="false">$K$2*(B868/J868)+$K$3*(B868-1)/K868+$K$4*(B868-$M$1)/L868</f>
        <v>-9.00276381975416</v>
      </c>
      <c r="F868" s="0" t="n">
        <f aca="false">F867+$A$4*G868</f>
        <v>0.148325502063665</v>
      </c>
      <c r="G868" s="0" t="n">
        <f aca="false">G867+$A$4*H867</f>
        <v>-3.93034370635078</v>
      </c>
      <c r="H868" s="0" t="n">
        <f aca="false">$K$2*F868/J868+$K$3*F868/K868+$K$4*(F868-$M$2)/L868</f>
        <v>-10.3058602853292</v>
      </c>
      <c r="J868" s="0" t="n">
        <f aca="false">(B868^2+F868^2)^1.5</f>
        <v>0.100014728659977</v>
      </c>
      <c r="K868" s="0" t="n">
        <f aca="false">((B868-1)^2+F868^2)^1.5</f>
        <v>0.194567099004685</v>
      </c>
      <c r="L868" s="0" t="n">
        <f aca="false">((B868-$M$1)^2+(F868-$M$2)^2)^1.5</f>
        <v>1.16888520987481</v>
      </c>
    </row>
    <row r="869" customFormat="false" ht="13.5" hidden="false" customHeight="false" outlineLevel="0" collapsed="false">
      <c r="A869" s="0" t="n">
        <f aca="false">A868+$A$4</f>
        <v>0.687335435553812</v>
      </c>
      <c r="B869" s="0" t="n">
        <f aca="false">B868+$A$4*C869</f>
        <v>0.439417740212934</v>
      </c>
      <c r="C869" s="0" t="n">
        <f aca="false">C868+$A$4*D868</f>
        <v>-0.534743083583729</v>
      </c>
      <c r="D869" s="0" t="n">
        <f aca="false">$K$2*(B869/J869)+$K$3*(B869-1)/K869+$K$4*(B869-$M$1)/L869</f>
        <v>-9.14619986618206</v>
      </c>
      <c r="F869" s="0" t="n">
        <f aca="false">F868+$A$4*G869</f>
        <v>0.145174009064248</v>
      </c>
      <c r="G869" s="0" t="n">
        <f aca="false">G868+$A$4*H868</f>
        <v>-3.93859001946833</v>
      </c>
      <c r="H869" s="0" t="n">
        <f aca="false">$K$2*F869/J869+$K$3*F869/K869+$K$4*(F869-$M$2)/L869</f>
        <v>-10.1515974491498</v>
      </c>
      <c r="J869" s="0" t="n">
        <f aca="false">(B869^2+F869^2)^1.5</f>
        <v>0.0991101221149779</v>
      </c>
      <c r="K869" s="0" t="n">
        <f aca="false">((B869-1)^2+F869^2)^1.5</f>
        <v>0.194180071172777</v>
      </c>
      <c r="L869" s="0" t="n">
        <f aca="false">((B869-$M$1)^2+(F869-$M$2)^2)^1.5</f>
        <v>1.17947237741271</v>
      </c>
    </row>
    <row r="870" customFormat="false" ht="13.5" hidden="false" customHeight="false" outlineLevel="0" collapsed="false">
      <c r="A870" s="0" t="n">
        <f aca="false">A869+$A$4</f>
        <v>0.688135593220347</v>
      </c>
      <c r="B870" s="0" t="n">
        <f aca="false">B869+$A$4*C870</f>
        <v>0.438984005559557</v>
      </c>
      <c r="C870" s="0" t="n">
        <f aca="false">C869+$A$4*D869</f>
        <v>-0.542061485526318</v>
      </c>
      <c r="D870" s="0" t="n">
        <f aca="false">$K$2*(B870/J870)+$K$3*(B870-1)/K870+$K$4*(B870-$M$1)/L870</f>
        <v>-9.29112039226013</v>
      </c>
      <c r="F870" s="0" t="n">
        <f aca="false">F869+$A$4*G870</f>
        <v>0.142016016481303</v>
      </c>
      <c r="G870" s="0" t="n">
        <f aca="false">G869+$A$4*H869</f>
        <v>-3.94671289799485</v>
      </c>
      <c r="H870" s="0" t="n">
        <f aca="false">$K$2*F870/J870+$K$3*F870/K870+$K$4*(F870-$M$2)/L870</f>
        <v>-9.99363457604462</v>
      </c>
      <c r="J870" s="0" t="n">
        <f aca="false">(B870^2+F870^2)^1.5</f>
        <v>0.0982174241518414</v>
      </c>
      <c r="K870" s="0" t="n">
        <f aca="false">((B870-1)^2+F870^2)^1.5</f>
        <v>0.19381496191787</v>
      </c>
      <c r="L870" s="0" t="n">
        <f aca="false">((B870-$M$1)^2+(F870-$M$2)^2)^1.5</f>
        <v>1.19014647276307</v>
      </c>
    </row>
    <row r="871" customFormat="false" ht="13.5" hidden="false" customHeight="false" outlineLevel="0" collapsed="false">
      <c r="A871" s="0" t="n">
        <f aca="false">A870+$A$4</f>
        <v>0.688935750886882</v>
      </c>
      <c r="B871" s="0" t="n">
        <f aca="false">B870+$A$4*C871</f>
        <v>0.438544322245059</v>
      </c>
      <c r="C871" s="0" t="n">
        <f aca="false">C870+$A$4*D870</f>
        <v>-0.549495846738888</v>
      </c>
      <c r="D871" s="0" t="n">
        <f aca="false">$K$2*(B871/J871)+$K$3*(B871-1)/K871+$K$4*(B871-$M$1)/L871</f>
        <v>-9.43749600942842</v>
      </c>
      <c r="F871" s="0" t="n">
        <f aca="false">F870+$A$4*G871</f>
        <v>0.138851625450923</v>
      </c>
      <c r="G871" s="0" t="n">
        <f aca="false">G870+$A$4*H870</f>
        <v>-3.95470938131742</v>
      </c>
      <c r="H871" s="0" t="n">
        <f aca="false">$K$2*F871/J871+$K$3*F871/K871+$K$4*(F871-$M$2)/L871</f>
        <v>-9.83195059829937</v>
      </c>
      <c r="J871" s="0" t="n">
        <f aca="false">(B871^2+F871^2)^1.5</f>
        <v>0.0973366185606371</v>
      </c>
      <c r="K871" s="0" t="n">
        <f aca="false">((B871-1)^2+F871^2)^1.5</f>
        <v>0.193471965423451</v>
      </c>
      <c r="L871" s="0" t="n">
        <f aca="false">((B871-$M$1)^2+(F871-$M$2)^2)^1.5</f>
        <v>1.20090779243745</v>
      </c>
    </row>
    <row r="872" customFormat="false" ht="13.5" hidden="false" customHeight="false" outlineLevel="0" collapsed="false">
      <c r="A872" s="0" t="n">
        <f aca="false">A871+$A$4</f>
        <v>0.689735908553418</v>
      </c>
      <c r="B872" s="0" t="n">
        <f aca="false">B871+$A$4*C872</f>
        <v>0.438098596552118</v>
      </c>
      <c r="C872" s="0" t="n">
        <f aca="false">C871+$A$4*D871</f>
        <v>-0.557047331523728</v>
      </c>
      <c r="D872" s="0" t="n">
        <f aca="false">$K$2*(B872/J872)+$K$3*(B872-1)/K872+$K$4*(B872-$M$1)/L872</f>
        <v>-9.58529505553984</v>
      </c>
      <c r="F872" s="0" t="n">
        <f aca="false">F871+$A$4*G872</f>
        <v>0.135680939491644</v>
      </c>
      <c r="G872" s="0" t="n">
        <f aca="false">G871+$A$4*H871</f>
        <v>-3.96257649196565</v>
      </c>
      <c r="H872" s="0" t="n">
        <f aca="false">$K$2*F872/J872+$K$3*F872/K872+$K$4*(F872-$M$2)/L872</f>
        <v>-9.66652632767843</v>
      </c>
      <c r="J872" s="0" t="n">
        <f aca="false">(B872^2+F872^2)^1.5</f>
        <v>0.0964676875217767</v>
      </c>
      <c r="K872" s="0" t="n">
        <f aca="false">((B872-1)^2+F872^2)^1.5</f>
        <v>0.193151277655074</v>
      </c>
      <c r="L872" s="0" t="n">
        <f aca="false">((B872-$M$1)^2+(F872-$M$2)^2)^1.5</f>
        <v>1.21175662138471</v>
      </c>
    </row>
    <row r="873" customFormat="false" ht="13.5" hidden="false" customHeight="false" outlineLevel="0" collapsed="false">
      <c r="A873" s="0" t="n">
        <f aca="false">A872+$A$4</f>
        <v>0.690536066219953</v>
      </c>
      <c r="B873" s="0" t="n">
        <f aca="false">B872+$A$4*C873</f>
        <v>0.437646733852054</v>
      </c>
      <c r="C873" s="0" t="n">
        <f aca="false">C872+$A$4*D872</f>
        <v>-0.564717078848421</v>
      </c>
      <c r="D873" s="0" t="n">
        <f aca="false">$K$2*(B873/J873)+$K$3*(B873-1)/K873+$K$4*(B873-$M$1)/L873</f>
        <v>-9.73448355267056</v>
      </c>
      <c r="F873" s="0" t="n">
        <f aca="false">F872+$A$4*G873</f>
        <v>0.132504064516735</v>
      </c>
      <c r="G873" s="0" t="n">
        <f aca="false">G872+$A$4*H872</f>
        <v>-3.97031123711551</v>
      </c>
      <c r="H873" s="0" t="n">
        <f aca="false">$K$2*F873/J873+$K$3*F873/K873+$K$4*(F873-$M$2)/L873</f>
        <v>-9.49734452973339</v>
      </c>
      <c r="J873" s="0" t="n">
        <f aca="false">(B873^2+F873^2)^1.5</f>
        <v>0.0956106116099886</v>
      </c>
      <c r="K873" s="0" t="n">
        <f aca="false">((B873-1)^2+F873^2)^1.5</f>
        <v>0.19285309637558</v>
      </c>
      <c r="L873" s="0" t="n">
        <f aca="false">((B873-$M$1)^2+(F873-$M$2)^2)^1.5</f>
        <v>1.22269323265304</v>
      </c>
    </row>
    <row r="874" customFormat="false" ht="13.5" hidden="false" customHeight="false" outlineLevel="0" collapsed="false">
      <c r="A874" s="0" t="n">
        <f aca="false">A873+$A$4</f>
        <v>0.691336223886488</v>
      </c>
      <c r="B874" s="0" t="n">
        <f aca="false">B873+$A$4*C874</f>
        <v>0.43718863862659</v>
      </c>
      <c r="C874" s="0" t="n">
        <f aca="false">C873+$A$4*D873</f>
        <v>-0.572506200492852</v>
      </c>
      <c r="D874" s="0" t="n">
        <f aca="false">$K$2*(B874/J874)+$K$3*(B874-1)/K874+$K$4*(B874-$M$1)/L874</f>
        <v>-9.88502516779191</v>
      </c>
      <c r="F874" s="0" t="n">
        <f aca="false">F873+$A$4*G874</f>
        <v>0.12932110884523</v>
      </c>
      <c r="G874" s="0" t="n">
        <f aca="false">G873+$A$4*H873</f>
        <v>-3.9779106101527</v>
      </c>
      <c r="H874" s="0" t="n">
        <f aca="false">$K$2*F874/J874+$K$3*F874/K874+$K$4*(F874-$M$2)/L874</f>
        <v>-9.32438999750239</v>
      </c>
      <c r="J874" s="0" t="n">
        <f aca="false">(B874^2+F874^2)^1.5</f>
        <v>0.0947653697992291</v>
      </c>
      <c r="K874" s="0" t="n">
        <f aca="false">((B874-1)^2+F874^2)^1.5</f>
        <v>0.192577621159194</v>
      </c>
      <c r="L874" s="0" t="n">
        <f aca="false">((B874-$M$1)^2+(F874-$M$2)^2)^1.5</f>
        <v>1.23371788705142</v>
      </c>
    </row>
    <row r="875" customFormat="false" ht="13.5" hidden="false" customHeight="false" outlineLevel="0" collapsed="false">
      <c r="A875" s="0" t="n">
        <f aca="false">A874+$A$4</f>
        <v>0.692136381553024</v>
      </c>
      <c r="B875" s="0" t="n">
        <f aca="false">B874+$A$4*C875</f>
        <v>0.436724214491114</v>
      </c>
      <c r="C875" s="0" t="n">
        <f aca="false">C874+$A$4*D874</f>
        <v>-0.580415779164755</v>
      </c>
      <c r="D875" s="0" t="n">
        <f aca="false">$K$2*(B875/J875)+$K$3*(B875-1)/K875+$K$4*(B875-$M$1)/L875</f>
        <v>-10.0368811765457</v>
      </c>
      <c r="F875" s="0" t="n">
        <f aca="false">F874+$A$4*G875</f>
        <v>0.126132183211663</v>
      </c>
      <c r="G875" s="0" t="n">
        <f aca="false">G874+$A$4*H874</f>
        <v>-3.98537159229497</v>
      </c>
      <c r="H875" s="0" t="n">
        <f aca="false">$K$2*F875/J875+$K$3*F875/K875+$K$4*(F875-$M$2)/L875</f>
        <v>-9.14764962441799</v>
      </c>
      <c r="J875" s="0" t="n">
        <f aca="false">(B875^2+F875^2)^1.5</f>
        <v>0.0939319394685395</v>
      </c>
      <c r="K875" s="0" t="n">
        <f aca="false">((B875-1)^2+F875^2)^1.5</f>
        <v>0.192325053404402</v>
      </c>
      <c r="L875" s="0" t="n">
        <f aca="false">((B875-$M$1)^2+(F875-$M$2)^2)^1.5</f>
        <v>1.2448308328111</v>
      </c>
    </row>
    <row r="876" customFormat="false" ht="13.5" hidden="false" customHeight="false" outlineLevel="0" collapsed="false">
      <c r="A876" s="0" t="n">
        <f aca="false">A875+$A$4</f>
        <v>0.692936539219559</v>
      </c>
      <c r="B876" s="0" t="n">
        <f aca="false">B875+$A$4*C876</f>
        <v>0.436253364219466</v>
      </c>
      <c r="C876" s="0" t="n">
        <f aca="false">C875+$A$4*D875</f>
        <v>-0.588446866586271</v>
      </c>
      <c r="D876" s="0" t="n">
        <f aca="false">$K$2*(B876/J876)+$K$3*(B876-1)/K876+$K$4*(B876-$M$1)/L876</f>
        <v>-10.1900104303665</v>
      </c>
      <c r="F876" s="0" t="n">
        <f aca="false">F875+$A$4*G876</f>
        <v>0.122937400774464</v>
      </c>
      <c r="G876" s="0" t="n">
        <f aca="false">G875+$A$4*H875</f>
        <v>-3.99269115427272</v>
      </c>
      <c r="H876" s="0" t="n">
        <f aca="false">$K$2*F876/J876+$K$3*F876/K876+$K$4*(F876-$M$2)/L876</f>
        <v>-8.96711247623591</v>
      </c>
      <c r="J876" s="0" t="n">
        <f aca="false">(B876^2+F876^2)^1.5</f>
        <v>0.0931102964088543</v>
      </c>
      <c r="K876" s="0" t="n">
        <f aca="false">((B876-1)^2+F876^2)^1.5</f>
        <v>0.192095596345549</v>
      </c>
      <c r="L876" s="0" t="n">
        <f aca="false">((B876-$M$1)^2+(F876-$M$2)^2)^1.5</f>
        <v>1.25603230524732</v>
      </c>
    </row>
    <row r="877" customFormat="false" ht="13.5" hidden="false" customHeight="false" outlineLevel="0" collapsed="false">
      <c r="A877" s="0" t="n">
        <f aca="false">A876+$A$4</f>
        <v>0.693736696886094</v>
      </c>
      <c r="B877" s="0" t="n">
        <f aca="false">B876+$A$4*C877</f>
        <v>0.435775989770292</v>
      </c>
      <c r="C877" s="0" t="n">
        <f aca="false">C876+$A$4*D876</f>
        <v>-0.596600481554204</v>
      </c>
      <c r="D877" s="0" t="n">
        <f aca="false">$K$2*(B877/J877)+$K$3*(B877-1)/K877+$K$4*(B877-$M$1)/L877</f>
        <v>-10.3443693271935</v>
      </c>
      <c r="F877" s="0" t="n">
        <f aca="false">F876+$A$4*G877</f>
        <v>0.119736877122956</v>
      </c>
      <c r="G877" s="0" t="n">
        <f aca="false">G876+$A$4*H876</f>
        <v>-3.99986625806727</v>
      </c>
      <c r="H877" s="0" t="n">
        <f aca="false">$K$2*F877/J877+$K$3*F877/K877+$K$4*(F877-$M$2)/L877</f>
        <v>-8.78276986179246</v>
      </c>
      <c r="J877" s="0" t="n">
        <f aca="false">(B877^2+F877^2)^1.5</f>
        <v>0.0923004148307677</v>
      </c>
      <c r="K877" s="0" t="n">
        <f aca="false">((B877-1)^2+F877^2)^1.5</f>
        <v>0.191889455063056</v>
      </c>
      <c r="L877" s="0" t="n">
        <f aca="false">((B877-$M$1)^2+(F877-$M$2)^2)^1.5</f>
        <v>1.26732252642165</v>
      </c>
    </row>
    <row r="878" customFormat="false" ht="13.5" hidden="false" customHeight="false" outlineLevel="0" collapsed="false">
      <c r="A878" s="0" t="n">
        <f aca="false">A877+$A$4</f>
        <v>0.694536854552629</v>
      </c>
      <c r="B878" s="0" t="n">
        <f aca="false">B877+$A$4*C878</f>
        <v>0.435291992314954</v>
      </c>
      <c r="C878" s="0" t="n">
        <f aca="false">C877+$A$4*D877</f>
        <v>-0.60487760797683</v>
      </c>
      <c r="D878" s="0" t="n">
        <f aca="false">$K$2*(B878/J878)+$K$3*(B878-1)/K878+$K$4*(B878-$M$1)/L878</f>
        <v>-10.4999117860159</v>
      </c>
      <c r="F878" s="0" t="n">
        <f aca="false">F877+$A$4*G878</f>
        <v>0.116530730282919</v>
      </c>
      <c r="G878" s="0" t="n">
        <f aca="false">G877+$A$4*H877</f>
        <v>-4.00689385870559</v>
      </c>
      <c r="H878" s="0" t="n">
        <f aca="false">$K$2*F878/J878+$K$3*F878/K878+$K$4*(F878-$M$2)/L878</f>
        <v>-8.59461540239403</v>
      </c>
      <c r="J878" s="0" t="n">
        <f aca="false">(B878^2+F878^2)^1.5</f>
        <v>0.0915022673732598</v>
      </c>
      <c r="K878" s="0" t="n">
        <f aca="false">((B878-1)^2+F878^2)^1.5</f>
        <v>0.191706836492188</v>
      </c>
      <c r="L878" s="0" t="n">
        <f aca="false">((B878-$M$1)^2+(F878-$M$2)^2)^1.5</f>
        <v>1.27870170480528</v>
      </c>
    </row>
    <row r="879" customFormat="false" ht="13.5" hidden="false" customHeight="false" outlineLevel="0" collapsed="false">
      <c r="A879" s="0" t="n">
        <f aca="false">A878+$A$4</f>
        <v>0.695337012219165</v>
      </c>
      <c r="B879" s="0" t="n">
        <f aca="false">B878+$A$4*C879</f>
        <v>0.434801272267036</v>
      </c>
      <c r="C879" s="0" t="n">
        <f aca="false">C878+$A$4*D878</f>
        <v>-0.613279192890355</v>
      </c>
      <c r="D879" s="0" t="n">
        <f aca="false">$K$2*(B879/J879)+$K$3*(B879-1)/K879+$K$4*(B879-$M$1)/L879</f>
        <v>-10.65658922549</v>
      </c>
      <c r="F879" s="0" t="n">
        <f aca="false">F878+$A$4*G879</f>
        <v>0.113319080720679</v>
      </c>
      <c r="G879" s="0" t="n">
        <f aca="false">G878+$A$4*H878</f>
        <v>-4.01377090611074</v>
      </c>
      <c r="H879" s="0" t="n">
        <f aca="false">$K$2*F879/J879+$K$3*F879/K879+$K$4*(F879-$M$2)/L879</f>
        <v>-8.40264509963843</v>
      </c>
      <c r="J879" s="0" t="n">
        <f aca="false">(B879^2+F879^2)^1.5</f>
        <v>0.090715825113388</v>
      </c>
      <c r="K879" s="0" t="n">
        <f aca="false">((B879-1)^2+F879^2)^1.5</f>
        <v>0.191547949430287</v>
      </c>
      <c r="L879" s="0" t="n">
        <f aca="false">((B879-$M$1)^2+(F879-$M$2)^2)^1.5</f>
        <v>1.29017003494378</v>
      </c>
    </row>
    <row r="880" customFormat="false" ht="13.5" hidden="false" customHeight="false" outlineLevel="0" collapsed="false">
      <c r="A880" s="0" t="n">
        <f aca="false">A879+$A$4</f>
        <v>0.6961371698857</v>
      </c>
      <c r="B880" s="0" t="n">
        <f aca="false">B879+$A$4*C880</f>
        <v>0.434303729313449</v>
      </c>
      <c r="C880" s="0" t="n">
        <f aca="false">C879+$A$4*D879</f>
        <v>-0.621806144458248</v>
      </c>
      <c r="D880" s="0" t="n">
        <f aca="false">$K$2*(B880/J880)+$K$3*(B880-1)/K880+$K$4*(B880-$M$1)/L880</f>
        <v>-10.8143505468677</v>
      </c>
      <c r="F880" s="0" t="n">
        <f aca="false">F879+$A$4*G880</f>
        <v>0.11010205134566</v>
      </c>
      <c r="G880" s="0" t="n">
        <f aca="false">G879+$A$4*H879</f>
        <v>-4.02049434700639</v>
      </c>
      <c r="H880" s="0" t="n">
        <f aca="false">$K$2*F880/J880+$K$3*F880/K880+$K$4*(F880-$M$2)/L880</f>
        <v>-8.20685740146467</v>
      </c>
      <c r="J880" s="0" t="n">
        <f aca="false">(B880^2+F880^2)^1.5</f>
        <v>0.0899410575769418</v>
      </c>
      <c r="K880" s="0" t="n">
        <f aca="false">((B880-1)^2+F880^2)^1.5</f>
        <v>0.191413004542381</v>
      </c>
      <c r="L880" s="0" t="n">
        <f aca="false">((B880-$M$1)^2+(F880-$M$2)^2)^1.5</f>
        <v>1.30172769712344</v>
      </c>
    </row>
    <row r="881" customFormat="false" ht="13.5" hidden="false" customHeight="false" outlineLevel="0" collapsed="false">
      <c r="A881" s="0" t="n">
        <f aca="false">A880+$A$4</f>
        <v>0.696937327552235</v>
      </c>
      <c r="B881" s="0" t="n">
        <f aca="false">B880+$A$4*C881</f>
        <v>0.433799262447145</v>
      </c>
      <c r="C881" s="0" t="n">
        <f aca="false">C880+$A$4*D880</f>
        <v>-0.630459329956924</v>
      </c>
      <c r="D881" s="0" t="n">
        <f aca="false">$K$2*(B881/J881)+$K$3*(B881-1)/K881+$K$4*(B881-$M$1)/L881</f>
        <v>-10.9731421214657</v>
      </c>
      <c r="F881" s="0" t="n">
        <f aca="false">F880+$A$4*G881</f>
        <v>0.106879767511385</v>
      </c>
      <c r="G881" s="0" t="n">
        <f aca="false">G880+$A$4*H880</f>
        <v>-4.02706112687434</v>
      </c>
      <c r="H881" s="0" t="n">
        <f aca="false">$K$2*F881/J881+$K$3*F881/K881+$K$4*(F881-$M$2)/L881</f>
        <v>-8.00725326622531</v>
      </c>
      <c r="J881" s="0" t="n">
        <f aca="false">(B881^2+F881^2)^1.5</f>
        <v>0.0891779327500614</v>
      </c>
      <c r="K881" s="0" t="n">
        <f aca="false">((B881-1)^2+F881^2)^1.5</f>
        <v>0.191302214365086</v>
      </c>
      <c r="L881" s="0" t="n">
        <f aca="false">((B881-$M$1)^2+(F881-$M$2)^2)^1.5</f>
        <v>1.31337485703993</v>
      </c>
    </row>
    <row r="882" customFormat="false" ht="13.5" hidden="false" customHeight="false" outlineLevel="0" collapsed="false">
      <c r="A882" s="0" t="n">
        <f aca="false">A881+$A$4</f>
        <v>0.697737485218771</v>
      </c>
      <c r="B882" s="0" t="n">
        <f aca="false">B881+$A$4*C882</f>
        <v>0.433287770001455</v>
      </c>
      <c r="C882" s="0" t="n">
        <f aca="false">C881+$A$4*D881</f>
        <v>-0.639239573751396</v>
      </c>
      <c r="D882" s="0" t="n">
        <f aca="false">$K$2*(B882/J882)+$K$3*(B882-1)/K882+$K$4*(B882-$M$1)/L882</f>
        <v>-11.1329077829053</v>
      </c>
      <c r="F882" s="0" t="n">
        <f aca="false">F881+$A$4*G882</f>
        <v>0.103652357014859</v>
      </c>
      <c r="G882" s="0" t="n">
        <f aca="false">G881+$A$4*H881</f>
        <v>-4.0334681919632</v>
      </c>
      <c r="H882" s="0" t="n">
        <f aca="false">$K$2*F882/J882+$K$3*F882/K882+$K$4*(F882-$M$2)/L882</f>
        <v>-7.80383622457357</v>
      </c>
      <c r="J882" s="0" t="n">
        <f aca="false">(B882^2+F882^2)^1.5</f>
        <v>0.0884264170918179</v>
      </c>
      <c r="K882" s="0" t="n">
        <f aca="false">((B882-1)^2+F882^2)^1.5</f>
        <v>0.191215793308725</v>
      </c>
      <c r="L882" s="0" t="n">
        <f aca="false">((B882-$M$1)^2+(F882-$M$2)^2)^1.5</f>
        <v>1.32511166546934</v>
      </c>
    </row>
    <row r="883" customFormat="false" ht="13.5" hidden="false" customHeight="false" outlineLevel="0" collapsed="false">
      <c r="A883" s="0" t="n">
        <f aca="false">A882+$A$4</f>
        <v>0.698537642885306</v>
      </c>
      <c r="B883" s="0" t="n">
        <f aca="false">B882+$A$4*C883</f>
        <v>0.432769149686048</v>
      </c>
      <c r="C883" s="0" t="n">
        <f aca="false">C882+$A$4*D882</f>
        <v>-0.648147655264718</v>
      </c>
      <c r="D883" s="0" t="n">
        <f aca="false">$K$2*(B883/J883)+$K$3*(B883-1)/K883+$K$4*(B883-$M$1)/L883</f>
        <v>-11.2935888243386</v>
      </c>
      <c r="F883" s="0" t="n">
        <f aca="false">F882+$A$4*G883</f>
        <v>0.10041995009431</v>
      </c>
      <c r="G883" s="0" t="n">
        <f aca="false">G882+$A$4*H882</f>
        <v>-4.03971249134667</v>
      </c>
      <c r="H883" s="0" t="n">
        <f aca="false">$K$2*F883/J883+$K$3*F883/K883+$K$4*(F883-$M$2)/L883</f>
        <v>-7.59661243895623</v>
      </c>
      <c r="J883" s="0" t="n">
        <f aca="false">(B883^2+F883^2)^1.5</f>
        <v>0.0876864755477496</v>
      </c>
      <c r="K883" s="0" t="n">
        <f aca="false">((B883-1)^2+F883^2)^1.5</f>
        <v>0.191153957657566</v>
      </c>
      <c r="L883" s="0" t="n">
        <f aca="false">((B883-$M$1)^2+(F883-$M$2)^2)^1.5</f>
        <v>1.33693825794228</v>
      </c>
    </row>
    <row r="884" customFormat="false" ht="13.5" hidden="false" customHeight="false" outlineLevel="0" collapsed="false">
      <c r="A884" s="0" t="n">
        <f aca="false">A883+$A$4</f>
        <v>0.699337800551841</v>
      </c>
      <c r="B884" s="0" t="n">
        <f aca="false">B883+$A$4*C884</f>
        <v>0.432243298624519</v>
      </c>
      <c r="C884" s="0" t="n">
        <f aca="false">C883+$A$4*D883</f>
        <v>-0.657184306945209</v>
      </c>
      <c r="D884" s="0" t="n">
        <f aca="false">$K$2*(B884/J884)+$K$3*(B884-1)/K884+$K$4*(B884-$M$1)/L884</f>
        <v>-11.455124000874</v>
      </c>
      <c r="F884" s="0" t="n">
        <f aca="false">F883+$A$4*G884</f>
        <v>0.0971826794252403</v>
      </c>
      <c r="G884" s="0" t="n">
        <f aca="false">G883+$A$4*H883</f>
        <v>-4.0457909790294</v>
      </c>
      <c r="H884" s="0" t="n">
        <f aca="false">$K$2*F884/J884+$K$3*F884/K884+$K$4*(F884-$M$2)/L884</f>
        <v>-7.38559076050312</v>
      </c>
      <c r="J884" s="0" t="n">
        <f aca="false">(B884^2+F884^2)^1.5</f>
        <v>0.0869580715643505</v>
      </c>
      <c r="K884" s="0" t="n">
        <f aca="false">((B884-1)^2+F884^2)^1.5</f>
        <v>0.191116925568102</v>
      </c>
      <c r="L884" s="0" t="n">
        <f aca="false">((B884-$M$1)^2+(F884-$M$2)^2)^1.5</f>
        <v>1.34885475442132</v>
      </c>
    </row>
    <row r="885" customFormat="false" ht="13.5" hidden="false" customHeight="false" outlineLevel="0" collapsed="false">
      <c r="A885" s="0" t="n">
        <f aca="false">A884+$A$4</f>
        <v>0.700137958218376</v>
      </c>
      <c r="B885" s="0" t="n">
        <f aca="false">B884+$A$4*C885</f>
        <v>0.431710113393602</v>
      </c>
      <c r="C885" s="0" t="n">
        <f aca="false">C884+$A$4*D884</f>
        <v>-0.666350212235621</v>
      </c>
      <c r="D885" s="0" t="n">
        <f aca="false">$K$2*(B885/J885)+$K$3*(B885-1)/K885+$K$4*(B885-$M$1)/L885</f>
        <v>-11.6174495373995</v>
      </c>
      <c r="F885" s="0" t="n">
        <f aca="false">F884+$A$4*G885</f>
        <v>0.0939406801147636</v>
      </c>
      <c r="G885" s="0" t="n">
        <f aca="false">G884+$A$4*H884</f>
        <v>-4.05170061609831</v>
      </c>
      <c r="H885" s="0" t="n">
        <f aca="false">$K$2*F885/J885+$K$3*F885/K885+$K$4*(F885-$M$2)/L885</f>
        <v>-7.17078278310391</v>
      </c>
      <c r="J885" s="0" t="n">
        <f aca="false">(B885^2+F885^2)^1.5</f>
        <v>0.0862411671045012</v>
      </c>
      <c r="K885" s="0" t="n">
        <f aca="false">((B885-1)^2+F885^2)^1.5</f>
        <v>0.191104917065286</v>
      </c>
      <c r="L885" s="0" t="n">
        <f aca="false">((B885-$M$1)^2+(F885-$M$2)^2)^1.5</f>
        <v>1.36086125898212</v>
      </c>
    </row>
    <row r="886" customFormat="false" ht="13.5" hidden="false" customHeight="false" outlineLevel="0" collapsed="false">
      <c r="A886" s="0" t="n">
        <f aca="false">A885+$A$4</f>
        <v>0.700938115884912</v>
      </c>
      <c r="B886" s="0" t="n">
        <f aca="false">B885+$A$4*C886</f>
        <v>0.431169490063998</v>
      </c>
      <c r="C886" s="0" t="n">
        <f aca="false">C885+$A$4*D885</f>
        <v>-0.675646003548558</v>
      </c>
      <c r="D886" s="0" t="n">
        <f aca="false">$K$2*(B886/J886)+$K$3*(B886-1)/K886+$K$4*(B886-$M$1)/L886</f>
        <v>-11.7804991419949</v>
      </c>
      <c r="F886" s="0" t="n">
        <f aca="false">F885+$A$4*G886</f>
        <v>0.0906940896941794</v>
      </c>
      <c r="G886" s="0" t="n">
        <f aca="false">G885+$A$4*H885</f>
        <v>-4.05743837291727</v>
      </c>
      <c r="H886" s="0" t="n">
        <f aca="false">$K$2*F886/J886+$K$3*F886/K886+$K$4*(F886-$M$2)/L886</f>
        <v>-6.95220289446451</v>
      </c>
      <c r="J886" s="0" t="n">
        <f aca="false">(B886^2+F886^2)^1.5</f>
        <v>0.0855357226638347</v>
      </c>
      <c r="K886" s="0" t="n">
        <f aca="false">((B886-1)^2+F886^2)^1.5</f>
        <v>0.191118154036643</v>
      </c>
      <c r="L886" s="0" t="n">
        <f aca="false">((B886-$M$1)^2+(F886-$M$2)^2)^1.5</f>
        <v>1.37295785949896</v>
      </c>
    </row>
    <row r="887" customFormat="false" ht="13.5" hidden="false" customHeight="false" outlineLevel="0" collapsed="false">
      <c r="A887" s="0" t="n">
        <f aca="false">A886+$A$4</f>
        <v>0.701738273551447</v>
      </c>
      <c r="B887" s="0" t="n">
        <f aca="false">B886+$A$4*C887</f>
        <v>0.430621324242826</v>
      </c>
      <c r="C887" s="0" t="n">
        <f aca="false">C886+$A$4*D886</f>
        <v>-0.685072260252638</v>
      </c>
      <c r="D887" s="0" t="n">
        <f aca="false">$K$2*(B887/J887)+$K$3*(B887-1)/K887+$K$4*(B887-$M$1)/L887</f>
        <v>-11.9442040251052</v>
      </c>
      <c r="F887" s="0" t="n">
        <f aca="false">F886+$A$4*G887</f>
        <v>0.0874430481097623</v>
      </c>
      <c r="G887" s="0" t="n">
        <f aca="false">G886+$A$4*H886</f>
        <v>-4.06300123136259</v>
      </c>
      <c r="H887" s="0" t="n">
        <f aca="false">$K$2*F887/J887+$K$3*F887/K887+$K$4*(F887-$M$2)/L887</f>
        <v>-6.72986832393692</v>
      </c>
      <c r="J887" s="0" t="n">
        <f aca="false">(B887^2+F887^2)^1.5</f>
        <v>0.0848416972880242</v>
      </c>
      <c r="K887" s="0" t="n">
        <f aca="false">((B887-1)^2+F887^2)^1.5</f>
        <v>0.191156860224158</v>
      </c>
      <c r="L887" s="0" t="n">
        <f aca="false">((B887-$M$1)^2+(F887-$M$2)^2)^1.5</f>
        <v>1.38514462733468</v>
      </c>
    </row>
    <row r="888" customFormat="false" ht="13.5" hidden="false" customHeight="false" outlineLevel="0" collapsed="false">
      <c r="A888" s="0" t="n">
        <f aca="false">A887+$A$4</f>
        <v>0.702538431217982</v>
      </c>
      <c r="B888" s="0" t="n">
        <f aca="false">B887+$A$4*C888</f>
        <v>0.43006551111766</v>
      </c>
      <c r="C888" s="0" t="n">
        <f aca="false">C887+$A$4*D887</f>
        <v>-0.694629506673987</v>
      </c>
      <c r="D888" s="0" t="n">
        <f aca="false">$K$2*(B888/J888)+$K$3*(B888-1)/K888+$K$4*(B888-$M$1)/L888</f>
        <v>-12.1084929246398</v>
      </c>
      <c r="F888" s="0" t="n">
        <f aca="false">F887+$A$4*G888</f>
        <v>0.0841876977117306</v>
      </c>
      <c r="G888" s="0" t="n">
        <f aca="false">G887+$A$4*H887</f>
        <v>-4.06838618709676</v>
      </c>
      <c r="H888" s="0" t="n">
        <f aca="false">$K$2*F888/J888+$K$3*F888/K888+$K$4*(F888-$M$2)/L888</f>
        <v>-6.50379918691936</v>
      </c>
      <c r="J888" s="0" t="n">
        <f aca="false">(B888^2+F888^2)^1.5</f>
        <v>0.0841590485909814</v>
      </c>
      <c r="K888" s="0" t="n">
        <f aca="false">((B888-1)^2+F888^2)^1.5</f>
        <v>0.191221261213889</v>
      </c>
      <c r="L888" s="0" t="n">
        <f aca="false">((B888-$M$1)^2+(F888-$M$2)^2)^1.5</f>
        <v>1.39742161703593</v>
      </c>
    </row>
    <row r="889" customFormat="false" ht="13.5" hidden="false" customHeight="false" outlineLevel="0" collapsed="false">
      <c r="A889" s="0" t="n">
        <f aca="false">A888+$A$4</f>
        <v>0.703338588884518</v>
      </c>
      <c r="B889" s="0" t="n">
        <f aca="false">B888+$A$4*C889</f>
        <v>0.429501945502154</v>
      </c>
      <c r="C889" s="0" t="n">
        <f aca="false">C888+$A$4*D888</f>
        <v>-0.704318210117826</v>
      </c>
      <c r="D889" s="0" t="n">
        <f aca="false">$K$2*(B889/J889)+$K$3*(B889-1)/K889+$K$4*(B889-$M$1)/L889</f>
        <v>-12.2732921371417</v>
      </c>
      <c r="F889" s="0" t="n">
        <f aca="false">F888+$A$4*G889</f>
        <v>0.0809281832413673</v>
      </c>
      <c r="G889" s="0" t="n">
        <f aca="false">G888+$A$4*H888</f>
        <v>-4.07359025187778</v>
      </c>
      <c r="H889" s="0" t="n">
        <f aca="false">$K$2*F889/J889+$K$3*F889/K889+$K$4*(F889-$M$2)/L889</f>
        <v>-6.27401852562717</v>
      </c>
      <c r="J889" s="0" t="n">
        <f aca="false">(B889^2+F889^2)^1.5</f>
        <v>0.0834877327739496</v>
      </c>
      <c r="K889" s="0" t="n">
        <f aca="false">((B889-1)^2+F889^2)^1.5</f>
        <v>0.19131158442319</v>
      </c>
      <c r="L889" s="0" t="n">
        <f aca="false">((B889-$M$1)^2+(F889-$M$2)^2)^1.5</f>
        <v>1.40978886603372</v>
      </c>
    </row>
    <row r="890" customFormat="false" ht="13.5" hidden="false" customHeight="false" outlineLevel="0" collapsed="false">
      <c r="A890" s="0" t="n">
        <f aca="false">A889+$A$4</f>
        <v>0.704138746551053</v>
      </c>
      <c r="B890" s="0" t="n">
        <f aca="false">B889+$A$4*C890</f>
        <v>0.428930521883235</v>
      </c>
      <c r="C890" s="0" t="n">
        <f aca="false">C889+$A$4*D889</f>
        <v>-0.714138778914987</v>
      </c>
      <c r="D890" s="0" t="n">
        <f aca="false">$K$2*(B890/J890)+$K$3*(B890-1)/K890+$K$4*(B890-$M$1)/L890</f>
        <v>-12.4385255551536</v>
      </c>
      <c r="F890" s="0" t="n">
        <f aca="false">F889+$A$4*G890</f>
        <v>0.0776646518162671</v>
      </c>
      <c r="G890" s="0" t="n">
        <f aca="false">G889+$A$4*H889</f>
        <v>-4.07861045590104</v>
      </c>
      <c r="H890" s="0" t="n">
        <f aca="false">$K$2*F890/J890+$K$3*F890/K890+$K$4*(F890-$M$2)/L890</f>
        <v>-6.04055234603927</v>
      </c>
      <c r="J890" s="0" t="n">
        <f aca="false">(B890^2+F890^2)^1.5</f>
        <v>0.0828277046454749</v>
      </c>
      <c r="K890" s="0" t="n">
        <f aca="false">((B890-1)^2+F890^2)^1.5</f>
        <v>0.191428059085489</v>
      </c>
      <c r="L890" s="0" t="n">
        <f aca="false">((B890-$M$1)^2+(F890-$M$2)^2)^1.5</f>
        <v>1.42224639435007</v>
      </c>
    </row>
    <row r="891" customFormat="false" ht="13.5" hidden="false" customHeight="false" outlineLevel="0" collapsed="false">
      <c r="A891" s="0" t="n">
        <f aca="false">A890+$A$4</f>
        <v>0.704938904217588</v>
      </c>
      <c r="B891" s="0" t="n">
        <f aca="false">B890+$A$4*C891</f>
        <v>0.428351134469828</v>
      </c>
      <c r="C891" s="0" t="n">
        <f aca="false">C890+$A$4*D890</f>
        <v>-0.724091560498338</v>
      </c>
      <c r="D891" s="0" t="n">
        <f aca="false">$K$2*(B891/J891)+$K$3*(B891-1)/K891+$K$4*(B891-$M$1)/L891</f>
        <v>-12.6041147108935</v>
      </c>
      <c r="F891" s="0" t="n">
        <f aca="false">F890+$A$4*G891</f>
        <v>0.0743972529136866</v>
      </c>
      <c r="G891" s="0" t="n">
        <f aca="false">G890+$A$4*H890</f>
        <v>-4.08344385017083</v>
      </c>
      <c r="H891" s="0" t="n">
        <f aca="false">$K$2*F891/J891+$K$3*F891/K891+$K$4*(F891-$M$2)/L891</f>
        <v>-5.80342965083065</v>
      </c>
      <c r="J891" s="0" t="n">
        <f aca="false">(B891^2+F891^2)^1.5</f>
        <v>0.0821789176422381</v>
      </c>
      <c r="K891" s="0" t="n">
        <f aca="false">((B891-1)^2+F891^2)^1.5</f>
        <v>0.191570916232539</v>
      </c>
      <c r="L891" s="0" t="n">
        <f aca="false">((B891-$M$1)^2+(F891-$M$2)^2)^1.5</f>
        <v>1.43479420431099</v>
      </c>
    </row>
    <row r="892" customFormat="false" ht="13.5" hidden="false" customHeight="false" outlineLevel="0" collapsed="false">
      <c r="A892" s="0" t="n">
        <f aca="false">A891+$A$4</f>
        <v>0.705739061884124</v>
      </c>
      <c r="B892" s="0" t="n">
        <f aca="false">B891+$A$4*C892</f>
        <v>0.427763677243098</v>
      </c>
      <c r="C892" s="0" t="n">
        <f aca="false">C891+$A$4*D891</f>
        <v>-0.734176839514149</v>
      </c>
      <c r="D892" s="0" t="n">
        <f aca="false">$K$2*(B892/J892)+$K$3*(B892-1)/K892+$K$4*(B892-$M$1)/L892</f>
        <v>-12.7699788263262</v>
      </c>
      <c r="F892" s="0" t="n">
        <f aca="false">F891+$A$4*G892</f>
        <v>0.0711261383519746</v>
      </c>
      <c r="G892" s="0" t="n">
        <f aca="false">G891+$A$4*H891</f>
        <v>-4.08808750889814</v>
      </c>
      <c r="H892" s="0" t="n">
        <f aca="false">$K$2*F892/J892+$K$3*F892/K892+$K$4*(F892-$M$2)/L892</f>
        <v>-5.56268246810735</v>
      </c>
      <c r="J892" s="0" t="n">
        <f aca="false">(B892^2+F892^2)^1.5</f>
        <v>0.0815413238507259</v>
      </c>
      <c r="K892" s="0" t="n">
        <f aca="false">((B892-1)^2+F892^2)^1.5</f>
        <v>0.191740388674056</v>
      </c>
      <c r="L892" s="0" t="n">
        <f aca="false">((B892-$M$1)^2+(F892-$M$2)^2)^1.5</f>
        <v>1.4474322802663</v>
      </c>
    </row>
    <row r="893" customFormat="false" ht="13.5" hidden="false" customHeight="false" outlineLevel="0" collapsed="false">
      <c r="A893" s="0" t="n">
        <f aca="false">A892+$A$4</f>
        <v>0.706539219550659</v>
      </c>
      <c r="B893" s="0" t="n">
        <f aca="false">B892+$A$4*C893</f>
        <v>0.427168044008165</v>
      </c>
      <c r="C893" s="0" t="n">
        <f aca="false">C892+$A$4*D892</f>
        <v>-0.744394835973527</v>
      </c>
      <c r="D893" s="0" t="n">
        <f aca="false">$K$2*(B893/J893)+$K$3*(B893-1)/K893+$K$4*(B893-$M$1)/L893</f>
        <v>-12.9360348697024</v>
      </c>
      <c r="F893" s="0" t="n">
        <f aca="false">F892+$A$4*G893</f>
        <v>0.0678514622700666</v>
      </c>
      <c r="G893" s="0" t="n">
        <f aca="false">G892+$A$4*H892</f>
        <v>-4.0925385319215</v>
      </c>
      <c r="H893" s="0" t="n">
        <f aca="false">$K$2*F893/J893+$K$3*F893/K893+$K$4*(F893-$M$2)/L893</f>
        <v>-5.31834587576797</v>
      </c>
      <c r="J893" s="0" t="n">
        <f aca="false">(B893^2+F893^2)^1.5</f>
        <v>0.0809148740297202</v>
      </c>
      <c r="K893" s="0" t="n">
        <f aca="false">((B893-1)^2+F893^2)^1.5</f>
        <v>0.191936710974687</v>
      </c>
      <c r="L893" s="0" t="n">
        <f aca="false">((B893-$M$1)^2+(F893-$M$2)^2)^1.5</f>
        <v>1.46016058831673</v>
      </c>
    </row>
    <row r="894" customFormat="false" ht="13.5" hidden="false" customHeight="false" outlineLevel="0" collapsed="false">
      <c r="A894" s="0" t="n">
        <f aca="false">A893+$A$4</f>
        <v>0.707339377217194</v>
      </c>
      <c r="B894" s="0" t="n">
        <f aca="false">B893+$A$4*C894</f>
        <v>0.426564128447266</v>
      </c>
      <c r="C894" s="0" t="n">
        <f aca="false">C893+$A$4*D893</f>
        <v>-0.754745703449087</v>
      </c>
      <c r="D894" s="0" t="n">
        <f aca="false">$K$2*(B894/J894)+$K$3*(B894-1)/K894+$K$4*(B894-$M$1)/L894</f>
        <v>-13.1021976186088</v>
      </c>
      <c r="F894" s="0" t="n">
        <f aca="false">F893+$A$4*G894</f>
        <v>0.0645733811050256</v>
      </c>
      <c r="G894" s="0" t="n">
        <f aca="false">G893+$A$4*H893</f>
        <v>-4.09679404714728</v>
      </c>
      <c r="H894" s="0" t="n">
        <f aca="false">$K$2*F894/J894+$K$3*F894/K894+$K$4*(F894-$M$2)/L894</f>
        <v>-5.07045802132328</v>
      </c>
      <c r="J894" s="0" t="n">
        <f aca="false">(B894^2+F894^2)^1.5</f>
        <v>0.0802995176335819</v>
      </c>
      <c r="K894" s="0" t="n">
        <f aca="false">((B894-1)^2+F894^2)^1.5</f>
        <v>0.192160119428231</v>
      </c>
      <c r="L894" s="0" t="n">
        <f aca="false">((B894-$M$1)^2+(F894-$M$2)^2)^1.5</f>
        <v>1.47297907604872</v>
      </c>
    </row>
    <row r="895" customFormat="false" ht="13.5" hidden="false" customHeight="false" outlineLevel="0" collapsed="false">
      <c r="A895" s="0" t="n">
        <f aca="false">A894+$A$4</f>
        <v>0.708139534883729</v>
      </c>
      <c r="B895" s="0" t="n">
        <f aca="false">B894+$A$4*C895</f>
        <v>0.42595182417432</v>
      </c>
      <c r="C895" s="0" t="n">
        <f aca="false">C894+$A$4*D894</f>
        <v>-0.765229527322078</v>
      </c>
      <c r="D895" s="0" t="n">
        <f aca="false">$K$2*(B895/J895)+$K$3*(B895-1)/K895+$K$4*(B895-$M$1)/L895</f>
        <v>-13.2683797295548</v>
      </c>
      <c r="F895" s="0" t="n">
        <f aca="false">F894+$A$4*G895</f>
        <v>0.0612920535676184</v>
      </c>
      <c r="G895" s="0" t="n">
        <f aca="false">G894+$A$4*H894</f>
        <v>-4.10085121300589</v>
      </c>
      <c r="H895" s="0" t="n">
        <f aca="false">$K$2*F895/J895+$K$3*F895/K895+$K$4*(F895-$M$2)/L895</f>
        <v>-4.81906013701514</v>
      </c>
      <c r="J895" s="0" t="n">
        <f aca="false">(B895^2+F895^2)^1.5</f>
        <v>0.0796952028363033</v>
      </c>
      <c r="K895" s="0" t="n">
        <f aca="false">((B895-1)^2+F895^2)^1.5</f>
        <v>0.192410852029048</v>
      </c>
      <c r="L895" s="0" t="n">
        <f aca="false">((B895-$M$1)^2+(F895-$M$2)^2)^1.5</f>
        <v>1.48588767227736</v>
      </c>
    </row>
    <row r="896" customFormat="false" ht="13.5" hidden="false" customHeight="false" outlineLevel="0" collapsed="false">
      <c r="A896" s="0" t="n">
        <f aca="false">A895+$A$4</f>
        <v>0.708939692550265</v>
      </c>
      <c r="B896" s="0" t="n">
        <f aca="false">B895+$A$4*C896</f>
        <v>0.42533102479085</v>
      </c>
      <c r="C896" s="0" t="n">
        <f aca="false">C895+$A$4*D895</f>
        <v>-0.775846323085182</v>
      </c>
      <c r="D896" s="0" t="n">
        <f aca="false">$K$2*(B896/J896)+$K$3*(B896-1)/K896+$K$4*(B896-$M$1)/L896</f>
        <v>-13.4344918140918</v>
      </c>
      <c r="F896" s="0" t="n">
        <f aca="false">F895+$A$4*G896</f>
        <v>0.0580076406159166</v>
      </c>
      <c r="G896" s="0" t="n">
        <f aca="false">G895+$A$4*H895</f>
        <v>-4.10470722092002</v>
      </c>
      <c r="H896" s="0" t="n">
        <f aca="false">$K$2*F896/J896+$K$3*F896/K896+$K$4*(F896-$M$2)/L896</f>
        <v>-4.56419655008514</v>
      </c>
      <c r="J896" s="0" t="n">
        <f aca="false">(B896^2+F896^2)^1.5</f>
        <v>0.0791018765563036</v>
      </c>
      <c r="K896" s="0" t="n">
        <f aca="false">((B896-1)^2+F896^2)^1.5</f>
        <v>0.19268914844059</v>
      </c>
      <c r="L896" s="0" t="n">
        <f aca="false">((B896-$M$1)^2+(F896-$M$2)^2)^1.5</f>
        <v>1.4988862867979</v>
      </c>
    </row>
    <row r="897" customFormat="false" ht="13.5" hidden="false" customHeight="false" outlineLevel="0" collapsed="false">
      <c r="A897" s="0" t="n">
        <f aca="false">A896+$A$4</f>
        <v>0.7097398502168</v>
      </c>
      <c r="B897" s="0" t="n">
        <f aca="false">B896+$A$4*C897</f>
        <v>0.424701623943213</v>
      </c>
      <c r="C897" s="0" t="n">
        <f aca="false">C896+$A$4*D896</f>
        <v>-0.786596034706233</v>
      </c>
      <c r="D897" s="0" t="n">
        <f aca="false">$K$2*(B897/J897)+$K$3*(B897-1)/K897+$K$4*(B897-$M$1)/L897</f>
        <v>-13.6004425214401</v>
      </c>
      <c r="F897" s="0" t="n">
        <f aca="false">F896+$A$4*G897</f>
        <v>0.0547203054269155</v>
      </c>
      <c r="G897" s="0" t="n">
        <f aca="false">G896+$A$4*H896</f>
        <v>-4.10835929778114</v>
      </c>
      <c r="H897" s="0" t="n">
        <f aca="false">$K$2*F897/J897+$K$3*F897/K897+$K$4*(F897-$M$2)/L897</f>
        <v>-4.3059146880545</v>
      </c>
      <c r="J897" s="0" t="n">
        <f aca="false">(B897^2+F897^2)^1.5</f>
        <v>0.0785194844819359</v>
      </c>
      <c r="K897" s="0" t="n">
        <f aca="false">((B897-1)^2+F897^2)^1.5</f>
        <v>0.192995249960997</v>
      </c>
      <c r="L897" s="0" t="n">
        <f aca="false">((B897-$M$1)^2+(F897-$M$2)^2)^1.5</f>
        <v>1.51197481014631</v>
      </c>
    </row>
    <row r="898" customFormat="false" ht="13.5" hidden="false" customHeight="false" outlineLevel="0" collapsed="false">
      <c r="A898" s="0" t="n">
        <f aca="false">A897+$A$4</f>
        <v>0.710540007883335</v>
      </c>
      <c r="B898" s="0" t="n">
        <f aca="false">B897+$A$4*C898</f>
        <v>0.42406351538109</v>
      </c>
      <c r="C898" s="0" t="n">
        <f aca="false">C897+$A$4*D897</f>
        <v>-0.797478533058036</v>
      </c>
      <c r="D898" s="0" t="n">
        <f aca="false">$K$2*(B898/J898)+$K$3*(B898-1)/K898+$K$4*(B898-$M$1)/L898</f>
        <v>-13.7661386275699</v>
      </c>
      <c r="F898" s="0" t="n">
        <f aca="false">F897+$A$4*G898</f>
        <v>0.0514302133661692</v>
      </c>
      <c r="G898" s="0" t="n">
        <f aca="false">G897+$A$4*H897</f>
        <v>-4.11180470843023</v>
      </c>
      <c r="H898" s="0" t="n">
        <f aca="false">$K$2*F898/J898+$K$3*F898/K898+$K$4*(F898-$M$2)/L898</f>
        <v>-4.04426507888817</v>
      </c>
      <c r="J898" s="0" t="n">
        <f aca="false">(B898^2+F898^2)^1.5</f>
        <v>0.0779479710976799</v>
      </c>
      <c r="K898" s="0" t="n">
        <f aca="false">((B898-1)^2+F898^2)^1.5</f>
        <v>0.193329399485716</v>
      </c>
      <c r="L898" s="0" t="n">
        <f aca="false">((B898-$M$1)^2+(F898-$M$2)^2)^1.5</f>
        <v>1.52515311336917</v>
      </c>
    </row>
    <row r="899" customFormat="false" ht="13.5" hidden="false" customHeight="false" outlineLevel="0" collapsed="false">
      <c r="A899" s="0" t="n">
        <f aca="false">A898+$A$4</f>
        <v>0.711340165549871</v>
      </c>
      <c r="B899" s="0" t="n">
        <f aca="false">B898+$A$4*C899</f>
        <v>0.423416593017167</v>
      </c>
      <c r="C899" s="0" t="n">
        <f aca="false">C898+$A$4*D898</f>
        <v>-0.808493614419473</v>
      </c>
      <c r="D899" s="0" t="n">
        <f aca="false">$K$2*(B899/J899)+$K$3*(B899-1)/K899+$K$4*(B899-$M$1)/L899</f>
        <v>-13.9314851306567</v>
      </c>
      <c r="F899" s="0" t="n">
        <f aca="false">F898+$A$4*G899</f>
        <v>0.0481375319554395</v>
      </c>
      <c r="G899" s="0" t="n">
        <f aca="false">G898+$A$4*H898</f>
        <v>-4.11504075813861</v>
      </c>
      <c r="H899" s="0" t="n">
        <f aca="false">$K$2*F899/J899+$K$3*F899/K899+$K$4*(F899-$M$2)/L899</f>
        <v>-3.77930134592824</v>
      </c>
      <c r="J899" s="0" t="n">
        <f aca="false">(B899^2+F899^2)^1.5</f>
        <v>0.077387279710985</v>
      </c>
      <c r="K899" s="0" t="n">
        <f aca="false">((B899-1)^2+F899^2)^1.5</f>
        <v>0.19369184146706</v>
      </c>
      <c r="L899" s="0" t="n">
        <f aca="false">((B899-$M$1)^2+(F899-$M$2)^2)^1.5</f>
        <v>1.53842104780349</v>
      </c>
    </row>
    <row r="900" customFormat="false" ht="13.5" hidden="false" customHeight="false" outlineLevel="0" collapsed="false">
      <c r="A900" s="0" t="n">
        <f aca="false">A899+$A$4</f>
        <v>0.712140323216406</v>
      </c>
      <c r="B900" s="0" t="n">
        <f aca="false">B899+$A$4*C900</f>
        <v>0.422760750987968</v>
      </c>
      <c r="C900" s="0" t="n">
        <f aca="false">C899+$A$4*D899</f>
        <v>-0.81964099905299</v>
      </c>
      <c r="D900" s="0" t="n">
        <f aca="false">$K$2*(B900/J900)+$K$3*(B900-1)/K900+$K$4*(B900-$M$1)/L900</f>
        <v>-14.0963853528045</v>
      </c>
      <c r="F900" s="0" t="n">
        <f aca="false">F899+$A$4*G900</f>
        <v>0.0448424308383634</v>
      </c>
      <c r="G900" s="0" t="n">
        <f aca="false">G899+$A$4*H899</f>
        <v>-4.1180647950847</v>
      </c>
      <c r="H900" s="0" t="n">
        <f aca="false">$K$2*F900/J900+$K$3*F900/K900+$K$4*(F900-$M$2)/L900</f>
        <v>-3.51108019749511</v>
      </c>
      <c r="J900" s="0" t="n">
        <f aca="false">(B900^2+F900^2)^1.5</f>
        <v>0.0768373524797323</v>
      </c>
      <c r="K900" s="0" t="n">
        <f aca="false">((B900-1)^2+F900^2)^1.5</f>
        <v>0.194082821870697</v>
      </c>
      <c r="L900" s="0" t="n">
        <f aca="false">((B900-$M$1)^2+(F900-$M$2)^2)^1.5</f>
        <v>1.55177844486664</v>
      </c>
    </row>
    <row r="901" customFormat="false" ht="13.5" hidden="false" customHeight="false" outlineLevel="0" collapsed="false">
      <c r="A901" s="0" t="n">
        <f aca="false">A900+$A$4</f>
        <v>0.712940480882941</v>
      </c>
      <c r="B901" s="0" t="n">
        <f aca="false">B900+$A$4*C901</f>
        <v>0.422095883715748</v>
      </c>
      <c r="C901" s="0" t="n">
        <f aca="false">C900+$A$4*D900</f>
        <v>-0.830920329863473</v>
      </c>
      <c r="D901" s="0" t="n">
        <f aca="false">$K$2*(B901/J901)+$K$3*(B901-1)/K901+$K$4*(B901-$M$1)/L901</f>
        <v>-14.2607410479035</v>
      </c>
      <c r="F901" s="0" t="n">
        <f aca="false">F900+$A$4*G901</f>
        <v>0.0415450817441459</v>
      </c>
      <c r="G901" s="0" t="n">
        <f aca="false">G900+$A$4*H900</f>
        <v>-4.12087421282255</v>
      </c>
      <c r="H901" s="0" t="n">
        <f aca="false">$K$2*F901/J901+$K$3*F901/K901+$K$4*(F901-$M$2)/L901</f>
        <v>-3.23966141106858</v>
      </c>
      <c r="J901" s="0" t="n">
        <f aca="false">(B901^2+F901^2)^1.5</f>
        <v>0.0762981304402815</v>
      </c>
      <c r="K901" s="0" t="n">
        <f aca="false">((B901-1)^2+F901^2)^1.5</f>
        <v>0.194502588129006</v>
      </c>
      <c r="L901" s="0" t="n">
        <f aca="false">((B901-$M$1)^2+(F901-$M$2)^2)^1.5</f>
        <v>1.56522511585706</v>
      </c>
    </row>
    <row r="902" customFormat="false" ht="13.5" hidden="false" customHeight="false" outlineLevel="0" collapsed="false">
      <c r="A902" s="0" t="n">
        <f aca="false">A901+$A$4</f>
        <v>0.713740638549476</v>
      </c>
      <c r="B902" s="0" t="n">
        <f aca="false">B901+$A$4*C902</f>
        <v>0.421421885971396</v>
      </c>
      <c r="C902" s="0" t="n">
        <f aca="false">C901+$A$4*D901</f>
        <v>-0.842331171143427</v>
      </c>
      <c r="D902" s="0" t="n">
        <f aca="false">$K$2*(B902/J902)+$K$3*(B902-1)/K902+$K$4*(B902-$M$1)/L902</f>
        <v>-14.4244525154585</v>
      </c>
      <c r="F902" s="0" t="n">
        <f aca="false">F901+$A$4*G902</f>
        <v>0.0382456584492869</v>
      </c>
      <c r="G902" s="0" t="n">
        <f aca="false">G901+$A$4*H901</f>
        <v>-4.12346645273759</v>
      </c>
      <c r="H902" s="0" t="n">
        <f aca="false">$K$2*F902/J902+$K$3*F902/K902+$K$4*(F902-$M$2)/L902</f>
        <v>-2.96510781197544</v>
      </c>
      <c r="J902" s="0" t="n">
        <f aca="false">(B902^2+F902^2)^1.5</f>
        <v>0.0757695535360668</v>
      </c>
      <c r="K902" s="0" t="n">
        <f aca="false">((B902-1)^2+F902^2)^1.5</f>
        <v>0.194951389091267</v>
      </c>
      <c r="L902" s="0" t="n">
        <f aca="false">((B902-$M$1)^2+(F902-$M$2)^2)^1.5</f>
        <v>1.57876085176584</v>
      </c>
    </row>
    <row r="903" customFormat="false" ht="13.5" hidden="false" customHeight="false" outlineLevel="0" collapsed="false">
      <c r="A903" s="0" t="n">
        <f aca="false">A902+$A$4</f>
        <v>0.714540796216012</v>
      </c>
      <c r="B903" s="0" t="n">
        <f aca="false">B902+$A$4*C903</f>
        <v>0.42073865293827</v>
      </c>
      <c r="C903" s="0" t="n">
        <f aca="false">C902+$A$4*D902</f>
        <v>-0.853873007409245</v>
      </c>
      <c r="D903" s="0" t="n">
        <f aca="false">$K$2*(B903/J903)+$K$3*(B903-1)/K903+$K$4*(B903-$M$1)/L903</f>
        <v>-14.5874187202008</v>
      </c>
      <c r="F903" s="0" t="n">
        <f aca="false">F902+$A$4*G903</f>
        <v>0.0349443367373573</v>
      </c>
      <c r="G903" s="0" t="n">
        <f aca="false">G902+$A$4*H902</f>
        <v>-4.12583900648545</v>
      </c>
      <c r="H903" s="0" t="n">
        <f aca="false">$K$2*F903/J903+$K$3*F903/K903+$K$4*(F903-$M$2)/L903</f>
        <v>-2.6874852465254</v>
      </c>
      <c r="J903" s="0" t="n">
        <f aca="false">(B903^2+F903^2)^1.5</f>
        <v>0.0752515606467046</v>
      </c>
      <c r="K903" s="0" t="n">
        <f aca="false">((B903-1)^2+F903^2)^1.5</f>
        <v>0.195429474970663</v>
      </c>
      <c r="L903" s="0" t="n">
        <f aca="false">((B903-$M$1)^2+(F903-$M$2)^2)^1.5</f>
        <v>1.59238542309981</v>
      </c>
    </row>
    <row r="904" customFormat="false" ht="13.5" hidden="false" customHeight="false" outlineLevel="0" collapsed="false">
      <c r="A904" s="0" t="n">
        <f aca="false">A903+$A$4</f>
        <v>0.715340953882547</v>
      </c>
      <c r="B904" s="0" t="n">
        <f aca="false">B903+$A$4*C904</f>
        <v>0.420046080276884</v>
      </c>
      <c r="C904" s="0" t="n">
        <f aca="false">C903+$A$4*D903</f>
        <v>-0.865545242333174</v>
      </c>
      <c r="D904" s="0" t="n">
        <f aca="false">$K$2*(B904/J904)+$K$3*(B904-1)/K904+$K$4*(B904-$M$1)/L904</f>
        <v>-14.749537417264</v>
      </c>
      <c r="F904" s="0" t="n">
        <f aca="false">F903+$A$4*G904</f>
        <v>0.0316412943568407</v>
      </c>
      <c r="G904" s="0" t="n">
        <f aca="false">G903+$A$4*H903</f>
        <v>-4.12798941840915</v>
      </c>
      <c r="H904" s="0" t="n">
        <f aca="false">$K$2*F904/J904+$K$3*F904/K904+$K$4*(F904-$M$2)/L904</f>
        <v>-2.40686254955283</v>
      </c>
      <c r="J904" s="0" t="n">
        <f aca="false">(B904^2+F904^2)^1.5</f>
        <v>0.0747440896175758</v>
      </c>
      <c r="K904" s="0" t="n">
        <f aca="false">((B904-1)^2+F904^2)^1.5</f>
        <v>0.195937097288055</v>
      </c>
      <c r="L904" s="0" t="n">
        <f aca="false">((B904-$M$1)^2+(F904-$M$2)^2)^1.5</f>
        <v>1.60609857971626</v>
      </c>
    </row>
    <row r="905" customFormat="false" ht="13.5" hidden="false" customHeight="false" outlineLevel="0" collapsed="false">
      <c r="A905" s="0" t="n">
        <f aca="false">A904+$A$4</f>
        <v>0.716141111549082</v>
      </c>
      <c r="B905" s="0" t="n">
        <f aca="false">B904+$A$4*C905</f>
        <v>0.419344064190371</v>
      </c>
      <c r="C905" s="0" t="n">
        <f aca="false">C904+$A$4*D904</f>
        <v>-0.877347197775447</v>
      </c>
      <c r="D905" s="0" t="n">
        <f aca="false">$K$2*(B905/J905)+$K$3*(B905-1)/K905+$K$4*(B905-$M$1)/L905</f>
        <v>-14.9107052826811</v>
      </c>
      <c r="F905" s="0" t="n">
        <f aca="false">F904+$A$4*G905</f>
        <v>0.0283367109770619</v>
      </c>
      <c r="G905" s="0" t="n">
        <f aca="false">G904+$A$4*H904</f>
        <v>-4.12991528793048</v>
      </c>
      <c r="H905" s="0" t="n">
        <f aca="false">$K$2*F905/J905+$K$3*F905/K905+$K$4*(F905-$M$2)/L905</f>
        <v>-2.12331150633811</v>
      </c>
      <c r="J905" s="0" t="n">
        <f aca="false">(B905^2+F905^2)^1.5</f>
        <v>0.0742470772898435</v>
      </c>
      <c r="K905" s="0" t="n">
        <f aca="false">((B905-1)^2+F905^2)^1.5</f>
        <v>0.196474508812529</v>
      </c>
      <c r="L905" s="0" t="n">
        <f aca="false">((B905-$M$1)^2+(F905-$M$2)^2)^1.5</f>
        <v>1.61990005066983</v>
      </c>
    </row>
    <row r="906" customFormat="false" ht="13.5" hidden="false" customHeight="false" outlineLevel="0" collapsed="false">
      <c r="A906" s="0" t="n">
        <f aca="false">A905+$A$4</f>
        <v>0.716941269215618</v>
      </c>
      <c r="B906" s="0" t="n">
        <f aca="false">B905+$A$4*C906</f>
        <v>0.418632501490635</v>
      </c>
      <c r="C906" s="0" t="n">
        <f aca="false">C905+$A$4*D905</f>
        <v>-0.889278112920832</v>
      </c>
      <c r="D906" s="0" t="n">
        <f aca="false">$K$2*(B906/J906)+$K$3*(B906-1)/K906+$K$4*(B906-$M$1)/L906</f>
        <v>-15.0708180489304</v>
      </c>
      <c r="F906" s="0" t="n">
        <f aca="false">F905+$A$4*G906</f>
        <v>0.025030768142226</v>
      </c>
      <c r="G906" s="0" t="n">
        <f aca="false">G905+$A$4*H905</f>
        <v>-4.13161427191071</v>
      </c>
      <c r="H906" s="0" t="n">
        <f aca="false">$K$2*F906/J906+$K$3*F906/K906+$K$4*(F906-$M$2)/L906</f>
        <v>-1.83690680889895</v>
      </c>
      <c r="J906" s="0" t="n">
        <f aca="false">(B906^2+F906^2)^1.5</f>
        <v>0.0737604595308669</v>
      </c>
      <c r="K906" s="0" t="n">
        <f aca="false">((B906-1)^2+F906^2)^1.5</f>
        <v>0.197041963498683</v>
      </c>
      <c r="L906" s="0" t="n">
        <f aca="false">((B906-$M$1)^2+(F906-$M$2)^2)^1.5</f>
        <v>1.63378954407179</v>
      </c>
    </row>
    <row r="907" customFormat="false" ht="13.5" hidden="false" customHeight="false" outlineLevel="0" collapsed="false">
      <c r="A907" s="0" t="n">
        <f aca="false">A906+$A$4</f>
        <v>0.717741426882153</v>
      </c>
      <c r="B907" s="0" t="n">
        <f aca="false">B906+$A$4*C907</f>
        <v>0.417911289665112</v>
      </c>
      <c r="C907" s="0" t="n">
        <f aca="false">C906+$A$4*D906</f>
        <v>-0.901337143523642</v>
      </c>
      <c r="D907" s="0" t="n">
        <f aca="false">$K$2*(B907/J907)+$K$3*(B907-1)/K907+$K$4*(B907-$M$1)/L907</f>
        <v>-15.2297706452333</v>
      </c>
      <c r="F907" s="0" t="n">
        <f aca="false">F906+$A$4*G907</f>
        <v>0.0217236492235967</v>
      </c>
      <c r="G907" s="0" t="n">
        <f aca="false">G906+$A$4*H906</f>
        <v>-4.13308408697657</v>
      </c>
      <c r="H907" s="0" t="n">
        <f aca="false">$K$2*F907/J907+$K$3*F907/K907+$K$4*(F907-$M$2)/L907</f>
        <v>-1.54772600665903</v>
      </c>
      <c r="J907" s="0" t="n">
        <f aca="false">(B907^2+F907^2)^1.5</f>
        <v>0.07328417126497</v>
      </c>
      <c r="K907" s="0" t="n">
        <f aca="false">((B907-1)^2+F907^2)^1.5</f>
        <v>0.197639716420661</v>
      </c>
      <c r="L907" s="0" t="n">
        <f aca="false">((B907-$M$1)^2+(F907-$M$2)^2)^1.5</f>
        <v>1.64776674696207</v>
      </c>
    </row>
    <row r="908" customFormat="false" ht="13.5" hidden="false" customHeight="false" outlineLevel="0" collapsed="false">
      <c r="A908" s="0" t="n">
        <f aca="false">A907+$A$4</f>
        <v>0.718541584548688</v>
      </c>
      <c r="B908" s="0" t="n">
        <f aca="false">B907+$A$4*C908</f>
        <v>0.417180326944036</v>
      </c>
      <c r="C908" s="0" t="n">
        <f aca="false">C907+$A$4*D907</f>
        <v>-0.913523361264999</v>
      </c>
      <c r="D908" s="0" t="n">
        <f aca="false">$K$2*(B908/J908)+$K$3*(B908-1)/K908+$K$4*(B908-$M$1)/L908</f>
        <v>-15.3874573422809</v>
      </c>
      <c r="F908" s="0" t="n">
        <f aca="false">F907+$A$4*G908</f>
        <v>0.0184155393698453</v>
      </c>
      <c r="G908" s="0" t="n">
        <f aca="false">G907+$A$4*H907</f>
        <v>-4.13432251180649</v>
      </c>
      <c r="H908" s="0" t="n">
        <f aca="false">$K$2*F908/J908+$K$3*F908/K908+$K$4*(F908-$M$2)/L908</f>
        <v>-1.25584945151909</v>
      </c>
      <c r="J908" s="0" t="n">
        <f aca="false">(B908^2+F908^2)^1.5</f>
        <v>0.0728181465045254</v>
      </c>
      <c r="K908" s="0" t="n">
        <f aca="false">((B908-1)^2+F908^2)^1.5</f>
        <v>0.19826802370293</v>
      </c>
      <c r="L908" s="0" t="n">
        <f aca="false">((B908-$M$1)^2+(F908-$M$2)^2)^1.5</f>
        <v>1.66183132519431</v>
      </c>
    </row>
    <row r="909" customFormat="false" ht="13.5" hidden="false" customHeight="false" outlineLevel="0" collapsed="false">
      <c r="A909" s="0" t="n">
        <f aca="false">A908+$A$4</f>
        <v>0.719341742215224</v>
      </c>
      <c r="B909" s="0" t="n">
        <f aca="false">B908+$A$4*C909</f>
        <v>0.41643951236814</v>
      </c>
      <c r="C909" s="0" t="n">
        <f aca="false">C908+$A$4*D908</f>
        <v>-0.92583575322591</v>
      </c>
      <c r="D909" s="0" t="n">
        <f aca="false">$K$2*(B909/J909)+$K$3*(B909-1)/K909+$K$4*(B909-$M$1)/L909</f>
        <v>-15.5437719010431</v>
      </c>
      <c r="F909" s="0" t="n">
        <f aca="false">F908+$A$4*G909</f>
        <v>0.0151066254556051</v>
      </c>
      <c r="G909" s="0" t="n">
        <f aca="false">G908+$A$4*H908</f>
        <v>-4.13532738937314</v>
      </c>
      <c r="H909" s="0" t="n">
        <f aca="false">$K$2*F909/J909+$K$3*F909/K909+$K$4*(F909-$M$2)/L909</f>
        <v>-0.961360237372654</v>
      </c>
      <c r="J909" s="0" t="n">
        <f aca="false">(B909^2+F909^2)^1.5</f>
        <v>0.0723623183813094</v>
      </c>
      <c r="K909" s="0" t="n">
        <f aca="false">((B909-1)^2+F909^2)^1.5</f>
        <v>0.198927142447806</v>
      </c>
      <c r="L909" s="0" t="n">
        <f aca="false">((B909-$M$1)^2+(F909-$M$2)^2)^1.5</f>
        <v>1.67598292333426</v>
      </c>
    </row>
    <row r="910" customFormat="false" ht="13.5" hidden="false" customHeight="false" outlineLevel="0" collapsed="false">
      <c r="A910" s="0" t="n">
        <f aca="false">A909+$A$4</f>
        <v>0.720141899881759</v>
      </c>
      <c r="B910" s="0" t="n">
        <f aca="false">B909+$A$4*C910</f>
        <v>0.415688745856669</v>
      </c>
      <c r="C910" s="0" t="n">
        <f aca="false">C909+$A$4*D909</f>
        <v>-0.938273221479405</v>
      </c>
      <c r="D910" s="0" t="n">
        <f aca="false">$K$2*(B910/J910)+$K$3*(B910-1)/K910+$K$4*(B910-$M$1)/L910</f>
        <v>-15.6986077252889</v>
      </c>
      <c r="F910" s="0" t="n">
        <f aca="false">F909+$A$4*G910</f>
        <v>0.0117970960282701</v>
      </c>
      <c r="G910" s="0" t="n">
        <f aca="false">G909+$A$4*H909</f>
        <v>-4.13609662913737</v>
      </c>
      <c r="H910" s="0" t="n">
        <f aca="false">$K$2*F910/J910+$K$3*F910/K910+$K$4*(F910-$M$2)/L910</f>
        <v>-0.664344134126767</v>
      </c>
      <c r="J910" s="0" t="n">
        <f aca="false">(B910^2+F910^2)^1.5</f>
        <v>0.0719166191780891</v>
      </c>
      <c r="K910" s="0" t="n">
        <f aca="false">((B910-1)^2+F910^2)^1.5</f>
        <v>0.199617330659743</v>
      </c>
      <c r="L910" s="0" t="n">
        <f aca="false">((B910-$M$1)^2+(F910-$M$2)^2)^1.5</f>
        <v>1.6902211645717</v>
      </c>
    </row>
    <row r="911" customFormat="false" ht="13.5" hidden="false" customHeight="false" outlineLevel="0" collapsed="false">
      <c r="A911" s="0" t="n">
        <f aca="false">A910+$A$4</f>
        <v>0.720942057548294</v>
      </c>
      <c r="B911" s="0" t="n">
        <f aca="false">B910+$A$4*C911</f>
        <v>0.41492792827563</v>
      </c>
      <c r="C911" s="0" t="n">
        <f aca="false">C910+$A$4*D910</f>
        <v>-0.950834582804725</v>
      </c>
      <c r="D911" s="0" t="n">
        <f aca="false">$K$2*(B911/J911)+$K$3*(B911-1)/K911+$K$4*(B911-$M$1)/L911</f>
        <v>-15.8518580174275</v>
      </c>
      <c r="F911" s="0" t="n">
        <f aca="false">F910+$A$4*G911</f>
        <v>0.00848714125308104</v>
      </c>
      <c r="G911" s="0" t="n">
        <f aca="false">G910+$A$4*H910</f>
        <v>-4.13662820918951</v>
      </c>
      <c r="H911" s="0" t="n">
        <f aca="false">$K$2*F911/J911+$K$3*F911/K911+$K$4*(F911-$M$2)/L911</f>
        <v>-0.364889516305794</v>
      </c>
      <c r="J911" s="0" t="n">
        <f aca="false">(B911^2+F911^2)^1.5</f>
        <v>0.071480980360396</v>
      </c>
      <c r="K911" s="0" t="n">
        <f aca="false">((B911-1)^2+F911^2)^1.5</f>
        <v>0.200338847166406</v>
      </c>
      <c r="L911" s="0" t="n">
        <f aca="false">((B911-$M$1)^2+(F911-$M$2)^2)^1.5</f>
        <v>1.70454565064626</v>
      </c>
    </row>
    <row r="912" customFormat="false" ht="13.5" hidden="false" customHeight="false" outlineLevel="0" collapsed="false">
      <c r="A912" s="0" t="n">
        <f aca="false">A911+$A$4</f>
        <v>0.721742215214829</v>
      </c>
      <c r="B912" s="0" t="n">
        <f aca="false">B911+$A$4*C912</f>
        <v>0.414156961506175</v>
      </c>
      <c r="C912" s="0" t="n">
        <f aca="false">C911+$A$4*D911</f>
        <v>-0.963518568526198</v>
      </c>
      <c r="D912" s="0" t="n">
        <f aca="false">$K$2*(B912/J912)+$K$3*(B912-1)/K912+$K$4*(B912-$M$1)/L912</f>
        <v>-16.0034159372575</v>
      </c>
      <c r="F912" s="0" t="n">
        <f aca="false">F911+$A$4*G912</f>
        <v>0.00517695285654306</v>
      </c>
      <c r="G912" s="0" t="n">
        <f aca="false">G911+$A$4*H911</f>
        <v>-4.13692017833342</v>
      </c>
      <c r="H912" s="0" t="n">
        <f aca="false">$K$2*F912/J912+$K$3*F912/K912+$K$4*(F912-$M$2)/L912</f>
        <v>-0.0630872863342029</v>
      </c>
      <c r="J912" s="0" t="n">
        <f aca="false">(B912^2+F912^2)^1.5</f>
        <v>0.0710553326084453</v>
      </c>
      <c r="K912" s="0" t="n">
        <f aca="false">((B912-1)^2+F912^2)^1.5</f>
        <v>0.201091951536558</v>
      </c>
      <c r="L912" s="0" t="n">
        <f aca="false">((B912-$M$1)^2+(F912-$M$2)^2)^1.5</f>
        <v>1.71895596178722</v>
      </c>
    </row>
    <row r="913" customFormat="false" ht="13.5" hidden="false" customHeight="false" outlineLevel="0" collapsed="false">
      <c r="A913" s="0" t="n">
        <f aca="false">A912+$A$4</f>
        <v>0.722542372881365</v>
      </c>
      <c r="B913" s="0" t="n">
        <f aca="false">B912+$A$4*C913</f>
        <v>0.413375748512997</v>
      </c>
      <c r="C913" s="0" t="n">
        <f aca="false">C912+$A$4*D912</f>
        <v>-0.976323824479148</v>
      </c>
      <c r="D913" s="0" t="n">
        <f aca="false">$K$2*(B913/J913)+$K$3*(B913-1)/K913+$K$4*(B913-$M$1)/L913</f>
        <v>-16.1531747631932</v>
      </c>
      <c r="F913" s="0" t="n">
        <f aca="false">F912+$A$4*G913</f>
        <v>0.00186672406822546</v>
      </c>
      <c r="G913" s="0" t="n">
        <f aca="false">G912+$A$4*H912</f>
        <v>-4.13697065810924</v>
      </c>
      <c r="H913" s="0" t="n">
        <f aca="false">$K$2*F913/J913+$K$3*F913/K913+$K$4*(F913-$M$2)/L913</f>
        <v>0.240969207387983</v>
      </c>
      <c r="J913" s="0" t="n">
        <f aca="false">(B913^2+F913^2)^1.5</f>
        <v>0.0706396058491581</v>
      </c>
      <c r="K913" s="0" t="n">
        <f aca="false">((B913-1)^2+F913^2)^1.5</f>
        <v>0.201876903994791</v>
      </c>
      <c r="L913" s="0" t="n">
        <f aca="false">((B913-$M$1)^2+(F913-$M$2)^2)^1.5</f>
        <v>1.73345165666759</v>
      </c>
    </row>
    <row r="914" customFormat="false" ht="13.5" hidden="false" customHeight="false" outlineLevel="0" collapsed="false">
      <c r="A914" s="0" t="n">
        <f aca="false">A913+$A$4</f>
        <v>0.7233425305479</v>
      </c>
      <c r="B914" s="0" t="n">
        <f aca="false">B913+$A$4*C914</f>
        <v>0.412584193412665</v>
      </c>
      <c r="C914" s="0" t="n">
        <f aca="false">C913+$A$4*D913</f>
        <v>-0.989248911104801</v>
      </c>
      <c r="D914" s="0" t="n">
        <f aca="false">$K$2*(B914/J914)+$K$3*(B914-1)/K914+$K$4*(B914-$M$1)/L914</f>
        <v>-16.3010280555218</v>
      </c>
      <c r="F914" s="0" t="n">
        <f aca="false">F913+$A$4*G914</f>
        <v>-0.00144335043900498</v>
      </c>
      <c r="G914" s="0" t="n">
        <f aca="false">G913+$A$4*H913</f>
        <v>-4.13677784475055</v>
      </c>
      <c r="H914" s="0" t="n">
        <f aca="false">$K$2*F914/J914+$K$3*F914/K914+$K$4*(F914-$M$2)/L914</f>
        <v>0.547184257485809</v>
      </c>
      <c r="J914" s="0" t="n">
        <f aca="false">(B914^2+F914^2)^1.5</f>
        <v>0.0702337292882428</v>
      </c>
      <c r="K914" s="0" t="n">
        <f aca="false">((B914-1)^2+F914^2)^1.5</f>
        <v>0.20269396533315</v>
      </c>
      <c r="L914" s="0" t="n">
        <f aca="false">((B914-$M$1)^2+(F914-$M$2)^2)^1.5</f>
        <v>1.74803227237264</v>
      </c>
    </row>
    <row r="915" customFormat="false" ht="13.5" hidden="false" customHeight="false" outlineLevel="0" collapsed="false">
      <c r="A915" s="0" t="n">
        <f aca="false">A914+$A$4</f>
        <v>0.724142688214435</v>
      </c>
      <c r="B915" s="0" t="n">
        <f aca="false">B914+$A$4*C915</f>
        <v>0.411782201541769</v>
      </c>
      <c r="C915" s="0" t="n">
        <f aca="false">C914+$A$4*D914</f>
        <v>-1.00229230367583</v>
      </c>
      <c r="D915" s="0" t="n">
        <f aca="false">$K$2*(B915/J915)+$K$3*(B915-1)/K915+$K$4*(B915-$M$1)/L915</f>
        <v>-16.4468698212286</v>
      </c>
      <c r="F915" s="0" t="n">
        <f aca="false">F914+$A$4*G915</f>
        <v>-0.00475307461026079</v>
      </c>
      <c r="G915" s="0" t="n">
        <f aca="false">G914+$A$4*H914</f>
        <v>-4.13634001107192</v>
      </c>
      <c r="H915" s="0" t="n">
        <f aca="false">$K$2*F915/J915+$K$3*F915/K915+$K$4*(F915-$M$2)/L915</f>
        <v>0.855459889537505</v>
      </c>
      <c r="J915" s="0" t="n">
        <f aca="false">(B915^2+F915^2)^1.5</f>
        <v>0.0698376314422933</v>
      </c>
      <c r="K915" s="0" t="n">
        <f aca="false">((B915-1)^2+F915^2)^1.5</f>
        <v>0.203543396819696</v>
      </c>
      <c r="L915" s="0" t="n">
        <f aca="false">((B915-$M$1)^2+(F915-$M$2)^2)^1.5</f>
        <v>1.76269732438294</v>
      </c>
    </row>
    <row r="916" customFormat="false" ht="13.5" hidden="false" customHeight="false" outlineLevel="0" collapsed="false">
      <c r="A916" s="0" t="n">
        <f aca="false">A915+$A$4</f>
        <v>0.724942845880971</v>
      </c>
      <c r="B916" s="0" t="n">
        <f aca="false">B915+$A$4*C916</f>
        <v>0.410969679524786</v>
      </c>
      <c r="C916" s="0" t="n">
        <f aca="false">C915+$A$4*D915</f>
        <v>-1.0154523926538</v>
      </c>
      <c r="D916" s="0" t="n">
        <f aca="false">$K$2*(B916/J916)+$K$3*(B916-1)/K916+$K$4*(B916-$M$1)/L916</f>
        <v>-16.5905946799166</v>
      </c>
      <c r="F916" s="0" t="n">
        <f aca="false">F915+$A$4*G916</f>
        <v>-0.0080622510713622</v>
      </c>
      <c r="G916" s="0" t="n">
        <f aca="false">G915+$A$4*H915</f>
        <v>-4.13565550828289</v>
      </c>
      <c r="H916" s="0" t="n">
        <f aca="false">$K$2*F916/J916+$K$3*F916/K916+$K$4*(F916-$M$2)/L916</f>
        <v>1.16569595876458</v>
      </c>
      <c r="J916" s="0" t="n">
        <f aca="false">(B916^2+F916^2)^1.5</f>
        <v>0.0694512401708628</v>
      </c>
      <c r="K916" s="0" t="n">
        <f aca="false">((B916-1)^2+F916^2)^1.5</f>
        <v>0.204425460104062</v>
      </c>
      <c r="L916" s="0" t="n">
        <f aca="false">((B916-$M$1)^2+(F916-$M$2)^2)^1.5</f>
        <v>1.77744630657223</v>
      </c>
    </row>
    <row r="917" customFormat="false" ht="13.5" hidden="false" customHeight="false" outlineLevel="0" collapsed="false">
      <c r="A917" s="0" t="n">
        <f aca="false">A916+$A$4</f>
        <v>0.725743003547506</v>
      </c>
      <c r="B917" s="0" t="n">
        <f aca="false">B916+$A$4*C917</f>
        <v>0.410146535341544</v>
      </c>
      <c r="C917" s="0" t="n">
        <f aca="false">C916+$A$4*D916</f>
        <v>-1.02872748417931</v>
      </c>
      <c r="D917" s="0" t="n">
        <f aca="false">$K$2*(B917/J917)+$K$3*(B917-1)/K917+$K$4*(B917-$M$1)/L917</f>
        <v>-16.7320980303342</v>
      </c>
      <c r="F917" s="0" t="n">
        <f aca="false">F916+$A$4*G917</f>
        <v>-0.011370681192955</v>
      </c>
      <c r="G917" s="0" t="n">
        <f aca="false">G916+$A$4*H916</f>
        <v>-4.13472276772464</v>
      </c>
      <c r="H917" s="0" t="n">
        <f aca="false">$K$2*F917/J917+$K$3*F917/K917+$K$4*(F917-$M$2)/L917</f>
        <v>1.47779025130176</v>
      </c>
      <c r="J917" s="0" t="n">
        <f aca="false">(B917^2+F917^2)^1.5</f>
        <v>0.0690744827084692</v>
      </c>
      <c r="K917" s="0" t="n">
        <f aca="false">((B917-1)^2+F917^2)^1.5</f>
        <v>0.205340417120075</v>
      </c>
      <c r="L917" s="0" t="n">
        <f aca="false">((B917-$M$1)^2+(F917-$M$2)^2)^1.5</f>
        <v>1.79227869121999</v>
      </c>
    </row>
    <row r="918" customFormat="false" ht="13.5" hidden="false" customHeight="false" outlineLevel="0" collapsed="false">
      <c r="A918" s="0" t="n">
        <f aca="false">A917+$A$4</f>
        <v>0.726543161214041</v>
      </c>
      <c r="B918" s="0" t="n">
        <f aca="false">B917+$A$4*C918</f>
        <v>0.4093126783942</v>
      </c>
      <c r="C918" s="0" t="n">
        <f aca="false">C917+$A$4*D917</f>
        <v>-1.0421158006955</v>
      </c>
      <c r="D918" s="0" t="n">
        <f aca="false">$K$2*(B918/J918)+$K$3*(B918-1)/K918+$K$4*(B918-$M$1)/L918</f>
        <v>-16.8712762170183</v>
      </c>
      <c r="F918" s="0" t="n">
        <f aca="false">F917+$A$4*G918</f>
        <v>-0.0146781651559534</v>
      </c>
      <c r="G918" s="0" t="n">
        <f aca="false">G917+$A$4*H917</f>
        <v>-4.13354030252553</v>
      </c>
      <c r="H918" s="0" t="n">
        <f aca="false">$K$2*F918/J918+$K$3*F918/K918+$K$4*(F918-$M$2)/L918</f>
        <v>1.79163858984878</v>
      </c>
      <c r="J918" s="0" t="n">
        <f aca="false">(B918^2+F918^2)^1.5</f>
        <v>0.0687072856964933</v>
      </c>
      <c r="K918" s="0" t="n">
        <f aca="false">((B918-1)^2+F918^2)^1.5</f>
        <v>0.206288529985508</v>
      </c>
      <c r="L918" s="0" t="n">
        <f aca="false">((B918-$M$1)^2+(F918-$M$2)^2)^1.5</f>
        <v>1.80719392903908</v>
      </c>
    </row>
    <row r="919" customFormat="false" ht="13.5" hidden="false" customHeight="false" outlineLevel="0" collapsed="false">
      <c r="A919" s="0" t="n">
        <f aca="false">A918+$A$4</f>
        <v>0.727343318880577</v>
      </c>
      <c r="B919" s="0" t="n">
        <f aca="false">B918+$A$4*C919</f>
        <v>0.408468019573601</v>
      </c>
      <c r="C919" s="0" t="n">
        <f aca="false">C918+$A$4*D918</f>
        <v>-1.05561548170479</v>
      </c>
      <c r="D919" s="0" t="n">
        <f aca="false">$K$2*(B919/J919)+$K$3*(B919-1)/K919+$K$4*(B919-$M$1)/L919</f>
        <v>-17.008026696554</v>
      </c>
      <c r="F919" s="0" t="n">
        <f aca="false">F918+$A$4*G919</f>
        <v>-0.0179845020182394</v>
      </c>
      <c r="G919" s="0" t="n">
        <f aca="false">G918+$A$4*H918</f>
        <v>-4.1321067091722</v>
      </c>
      <c r="H919" s="0" t="n">
        <f aca="false">$K$2*F919/J919+$K$3*F919/K919+$K$4*(F919-$M$2)/L919</f>
        <v>2.1071349434904</v>
      </c>
      <c r="J919" s="0" t="n">
        <f aca="false">(B919^2+F919^2)^1.5</f>
        <v>0.0683495752149252</v>
      </c>
      <c r="K919" s="0" t="n">
        <f aca="false">((B919-1)^2+F919^2)^1.5</f>
        <v>0.207270060899045</v>
      </c>
      <c r="L919" s="0" t="n">
        <f aca="false">((B919-$M$1)^2+(F919-$M$2)^2)^1.5</f>
        <v>1.82219144921823</v>
      </c>
    </row>
    <row r="920" customFormat="false" ht="13.5" hidden="false" customHeight="false" outlineLevel="0" collapsed="false">
      <c r="A920" s="0" t="n">
        <f aca="false">A919+$A$4</f>
        <v>0.728143476547112</v>
      </c>
      <c r="B920" s="0" t="n">
        <f aca="false">B919+$A$4*C920</f>
        <v>0.407612471324938</v>
      </c>
      <c r="C920" s="0" t="n">
        <f aca="false">C919+$A$4*D919</f>
        <v>-1.06922458465867</v>
      </c>
      <c r="D920" s="0" t="n">
        <f aca="false">$K$2*(B920/J920)+$K$3*(B920-1)/K920+$K$4*(B920-$M$1)/L920</f>
        <v>-17.1422482029471</v>
      </c>
      <c r="F920" s="0" t="n">
        <f aca="false">F919+$A$4*G920</f>
        <v>-0.0212894897825497</v>
      </c>
      <c r="G920" s="0" t="n">
        <f aca="false">G919+$A$4*H919</f>
        <v>-4.13042066899274</v>
      </c>
      <c r="H920" s="0" t="n">
        <f aca="false">$K$2*F920/J920+$K$3*F920/K920+$K$4*(F920-$M$2)/L920</f>
        <v>2.42417154145649</v>
      </c>
      <c r="J920" s="0" t="n">
        <f aca="false">(B920^2+F920^2)^1.5</f>
        <v>0.0680012768139236</v>
      </c>
      <c r="K920" s="0" t="n">
        <f aca="false">((B920-1)^2+F920^2)^1.5</f>
        <v>0.208285272034542</v>
      </c>
      <c r="L920" s="0" t="n">
        <f aca="false">((B920-$M$1)^2+(F920-$M$2)^2)^1.5</f>
        <v>1.83727065947962</v>
      </c>
    </row>
    <row r="921" customFormat="false" ht="13.5" hidden="false" customHeight="false" outlineLevel="0" collapsed="false">
      <c r="A921" s="0" t="n">
        <f aca="false">A920+$A$4</f>
        <v>0.728943634213647</v>
      </c>
      <c r="B921" s="0" t="n">
        <f aca="false">B920+$A$4*C921</f>
        <v>0.406745947712585</v>
      </c>
      <c r="C921" s="0" t="n">
        <f aca="false">C920+$A$4*D920</f>
        <v>-1.08294108597991</v>
      </c>
      <c r="D921" s="0" t="n">
        <f aca="false">$K$2*(B921/J921)+$K$3*(B921-1)/K921+$K$4*(B921-$M$1)/L921</f>
        <v>-17.2738409116072</v>
      </c>
      <c r="F921" s="0" t="n">
        <f aca="false">F920+$A$4*G921</f>
        <v>-0.024592925465476</v>
      </c>
      <c r="G921" s="0" t="n">
        <f aca="false">G920+$A$4*H920</f>
        <v>-4.12848094954885</v>
      </c>
      <c r="H921" s="0" t="n">
        <f aca="false">$K$2*F921/J921+$K$3*F921/K921+$K$4*(F921-$M$2)/L921</f>
        <v>2.74263899057998</v>
      </c>
      <c r="J921" s="0" t="n">
        <f aca="false">(B921^2+F921^2)^1.5</f>
        <v>0.0676623155451433</v>
      </c>
      <c r="K921" s="0" t="n">
        <f aca="false">((B921-1)^2+F921^2)^1.5</f>
        <v>0.209334425432683</v>
      </c>
      <c r="L921" s="0" t="n">
        <f aca="false">((B921-$M$1)^2+(F921-$M$2)^2)^1.5</f>
        <v>1.85243094615149</v>
      </c>
    </row>
    <row r="922" customFormat="false" ht="13.5" hidden="false" customHeight="false" outlineLevel="0" collapsed="false">
      <c r="A922" s="0" t="n">
        <f aca="false">A921+$A$4</f>
        <v>0.729743791880182</v>
      </c>
      <c r="B922" s="0" t="n">
        <f aca="false">B921+$A$4*C922</f>
        <v>0.405868364484009</v>
      </c>
      <c r="C922" s="0" t="n">
        <f aca="false">C921+$A$4*D921</f>
        <v>-1.09676288221584</v>
      </c>
      <c r="D922" s="0" t="n">
        <f aca="false">$K$2*(B922/J922)+$K$3*(B922-1)/K922+$K$4*(B922-$M$1)/L922</f>
        <v>-17.4027066014385</v>
      </c>
      <c r="F922" s="0" t="n">
        <f aca="false">F921+$A$4*G922</f>
        <v>-0.0278946051675044</v>
      </c>
      <c r="G922" s="0" t="n">
        <f aca="false">G921+$A$4*H921</f>
        <v>-4.126286405934</v>
      </c>
      <c r="H922" s="0" t="n">
        <f aca="false">$K$2*F922/J922+$K$3*F922/K922+$K$4*(F922-$M$2)/L922</f>
        <v>3.06242639619721</v>
      </c>
      <c r="J922" s="0" t="n">
        <f aca="false">(B922^2+F922^2)^1.5</f>
        <v>0.0673326159927978</v>
      </c>
      <c r="K922" s="0" t="n">
        <f aca="false">((B922-1)^2+F922^2)^1.5</f>
        <v>0.210417782890123</v>
      </c>
      <c r="L922" s="0" t="n">
        <f aca="false">((B922-$M$1)^2+(F922-$M$2)^2)^1.5</f>
        <v>1.86767167425571</v>
      </c>
    </row>
    <row r="923" customFormat="false" ht="13.5" hidden="false" customHeight="false" outlineLevel="0" collapsed="false">
      <c r="A923" s="0" t="n">
        <f aca="false">A922+$A$4</f>
        <v>0.730543949546718</v>
      </c>
      <c r="B923" s="0" t="n">
        <f aca="false">B922+$A$4*C923</f>
        <v>0.404979639132656</v>
      </c>
      <c r="C923" s="0" t="n">
        <f aca="false">C922+$A$4*D922</f>
        <v>-1.11068779132145</v>
      </c>
      <c r="D923" s="0" t="n">
        <f aca="false">$K$2*(B923/J923)+$K$3*(B923-1)/K923+$K$4*(B923-$M$1)/L923</f>
        <v>-17.5287488145401</v>
      </c>
      <c r="F923" s="0" t="n">
        <f aca="false">F922+$A$4*G923</f>
        <v>-0.0311943241440157</v>
      </c>
      <c r="G923" s="0" t="n">
        <f aca="false">G922+$A$4*H922</f>
        <v>-4.12383598197488</v>
      </c>
      <c r="H923" s="0" t="n">
        <f aca="false">$K$2*F923/J923+$K$3*F923/K923+$K$4*(F923-$M$2)/L923</f>
        <v>3.38342148622318</v>
      </c>
      <c r="J923" s="0" t="n">
        <f aca="false">(B923^2+F923^2)^1.5</f>
        <v>0.067012102304415</v>
      </c>
      <c r="K923" s="0" t="n">
        <f aca="false">((B923-1)^2+F923^2)^1.5</f>
        <v>0.211535605846227</v>
      </c>
      <c r="L923" s="0" t="n">
        <f aca="false">((B923-$M$1)^2+(F923-$M$2)^2)^1.5</f>
        <v>1.88299218761047</v>
      </c>
    </row>
    <row r="924" customFormat="false" ht="13.5" hidden="false" customHeight="false" outlineLevel="0" collapsed="false">
      <c r="A924" s="0" t="n">
        <f aca="false">A923+$A$4</f>
        <v>0.731344107213253</v>
      </c>
      <c r="B924" s="0" t="n">
        <f aca="false">B923+$A$4*C924</f>
        <v>0.404079690959711</v>
      </c>
      <c r="C924" s="0" t="n">
        <f aca="false">C923+$A$4*D923</f>
        <v>-1.12471355407017</v>
      </c>
      <c r="D924" s="0" t="n">
        <f aca="false">$K$2*(B924/J924)+$K$3*(B924-1)/K924+$K$4*(B924-$M$1)/L924</f>
        <v>-17.6518730130251</v>
      </c>
      <c r="F924" s="0" t="n">
        <f aca="false">F923+$A$4*G924</f>
        <v>-0.0344918768771679</v>
      </c>
      <c r="G924" s="0" t="n">
        <f aca="false">G923+$A$4*H923</f>
        <v>-4.12112871133356</v>
      </c>
      <c r="H924" s="0" t="n">
        <f aca="false">$K$2*F924/J924+$K$3*F924/K924+$K$4*(F924-$M$2)/L924</f>
        <v>3.70551073812274</v>
      </c>
      <c r="J924" s="0" t="n">
        <f aca="false">(B924^2+F924^2)^1.5</f>
        <v>0.0667006982212531</v>
      </c>
      <c r="K924" s="0" t="n">
        <f aca="false">((B924-1)^2+F924^2)^1.5</f>
        <v>0.212688155267531</v>
      </c>
      <c r="L924" s="0" t="n">
        <f aca="false">((B924-$M$1)^2+(F924-$M$2)^2)^1.5</f>
        <v>1.89839180894771</v>
      </c>
    </row>
    <row r="925" customFormat="false" ht="13.5" hidden="false" customHeight="false" outlineLevel="0" collapsed="false">
      <c r="A925" s="0" t="n">
        <f aca="false">A924+$A$4</f>
        <v>0.732144264879788</v>
      </c>
      <c r="B925" s="0" t="n">
        <f aca="false">B924+$A$4*C925</f>
        <v>0.403168441134623</v>
      </c>
      <c r="C925" s="0" t="n">
        <f aca="false">C924+$A$4*D924</f>
        <v>-1.13883783559025</v>
      </c>
      <c r="D925" s="0" t="n">
        <f aca="false">$K$2*(B925/J925)+$K$3*(B925-1)/K925+$K$4*(B925-$M$1)/L925</f>
        <v>-17.771986732475</v>
      </c>
      <c r="F925" s="0" t="n">
        <f aca="false">F924+$A$4*G925</f>
        <v>-0.0377870571485795</v>
      </c>
      <c r="G925" s="0" t="n">
        <f aca="false">G924+$A$4*H924</f>
        <v>-4.11816371850802</v>
      </c>
      <c r="H925" s="0" t="n">
        <f aca="false">$K$2*F925/J925+$K$3*F925/K925+$K$4*(F925-$M$2)/L925</f>
        <v>4.02857950848873</v>
      </c>
      <c r="J925" s="0" t="n">
        <f aca="false">(B925^2+F925^2)^1.5</f>
        <v>0.0663983271083399</v>
      </c>
      <c r="K925" s="0" t="n">
        <f aca="false">((B925-1)^2+F925^2)^1.5</f>
        <v>0.213875691530014</v>
      </c>
      <c r="L925" s="0" t="n">
        <f aca="false">((B925-$M$1)^2+(F925-$M$2)^2)^1.5</f>
        <v>1.91386984004554</v>
      </c>
    </row>
    <row r="926" customFormat="false" ht="13.5" hidden="false" customHeight="false" outlineLevel="0" collapsed="false">
      <c r="A926" s="0" t="n">
        <f aca="false">A925+$A$4</f>
        <v>0.732944422546324</v>
      </c>
      <c r="B926" s="0" t="n">
        <f aca="false">B925+$A$4*C926</f>
        <v>0.402245812754308</v>
      </c>
      <c r="C926" s="0" t="n">
        <f aca="false">C925+$A$4*D925</f>
        <v>-1.1530582270238</v>
      </c>
      <c r="D926" s="0" t="n">
        <f aca="false">$K$2*(B926/J926)+$K$3*(B926-1)/K926+$K$4*(B926-$M$1)/L926</f>
        <v>-17.8889997315584</v>
      </c>
      <c r="F926" s="0" t="n">
        <f aca="false">F925+$A$4*G926</f>
        <v>-0.04107965811273</v>
      </c>
      <c r="G926" s="0" t="n">
        <f aca="false">G925+$A$4*H925</f>
        <v>-4.11494021972906</v>
      </c>
      <c r="H926" s="0" t="n">
        <f aca="false">$K$2*F926/J926+$K$3*F926/K926+$K$4*(F926-$M$2)/L926</f>
        <v>4.35251216492849</v>
      </c>
      <c r="J926" s="0" t="n">
        <f aca="false">(B926^2+F926^2)^1.5</f>
        <v>0.0661049119841025</v>
      </c>
      <c r="K926" s="0" t="n">
        <f aca="false">((B926-1)^2+F926^2)^1.5</f>
        <v>0.215098474299343</v>
      </c>
      <c r="L926" s="0" t="n">
        <f aca="false">((B926-$M$1)^2+(F926-$M$2)^2)^1.5</f>
        <v>1.92942556187528</v>
      </c>
    </row>
    <row r="927" customFormat="false" ht="13.5" hidden="false" customHeight="false" outlineLevel="0" collapsed="false">
      <c r="A927" s="0" t="n">
        <f aca="false">A926+$A$4</f>
        <v>0.733744580212859</v>
      </c>
      <c r="B927" s="0" t="n">
        <f aca="false">B926+$A$4*C927</f>
        <v>0.401311730900926</v>
      </c>
      <c r="C927" s="0" t="n">
        <f aca="false">C926+$A$4*D926</f>
        <v>-1.16737224730566</v>
      </c>
      <c r="D927" s="0" t="n">
        <f aca="false">$K$2*(B927/J927)+$K$3*(B927-1)/K927+$K$4*(B927-$M$1)/L927</f>
        <v>-18.0028241373574</v>
      </c>
      <c r="F927" s="0" t="n">
        <f aca="false">F926+$A$4*G927</f>
        <v>-0.044369472370994</v>
      </c>
      <c r="G927" s="0" t="n">
        <f aca="false">G926+$A$4*H926</f>
        <v>-4.1114575237516</v>
      </c>
      <c r="H927" s="0" t="n">
        <f aca="false">$K$2*F927/J927+$K$3*F927/K927+$K$4*(F927-$M$2)/L927</f>
        <v>4.67719221995273</v>
      </c>
      <c r="J927" s="0" t="n">
        <f aca="false">(B927^2+F927^2)^1.5</f>
        <v>0.0658203755495547</v>
      </c>
      <c r="K927" s="0" t="n">
        <f aca="false">((B927-1)^2+F927^2)^1.5</f>
        <v>0.216356762409196</v>
      </c>
      <c r="L927" s="0" t="n">
        <f aca="false">((B927-$M$1)^2+(F927-$M$2)^2)^1.5</f>
        <v>1.94505823476314</v>
      </c>
    </row>
    <row r="928" customFormat="false" ht="13.5" hidden="false" customHeight="false" outlineLevel="0" collapsed="false">
      <c r="A928" s="0" t="n">
        <f aca="false">A927+$A$4</f>
        <v>0.734544737879394</v>
      </c>
      <c r="B928" s="0" t="n">
        <f aca="false">B927+$A$4*C928</f>
        <v>0.40036612269814</v>
      </c>
      <c r="C928" s="0" t="n">
        <f aca="false">C927+$A$4*D927</f>
        <v>-1.18177734505845</v>
      </c>
      <c r="D928" s="0" t="n">
        <f aca="false">$K$2*(B928/J928)+$K$3*(B928-1)/K928+$K$4*(B928-$M$1)/L928</f>
        <v>-18.1133745859583</v>
      </c>
      <c r="F928" s="0" t="n">
        <f aca="false">F927+$A$4*G928</f>
        <v>-0.0476562920462223</v>
      </c>
      <c r="G928" s="0" t="n">
        <f aca="false">G927+$A$4*H927</f>
        <v>-4.10771503253895</v>
      </c>
      <c r="H928" s="0" t="n">
        <f aca="false">$K$2*F928/J928+$K$3*F928/K928+$K$4*(F928-$M$2)/L928</f>
        <v>5.0025024665533</v>
      </c>
      <c r="J928" s="0" t="n">
        <f aca="false">(B928^2+F928^2)^1.5</f>
        <v>0.0655446402170113</v>
      </c>
      <c r="K928" s="0" t="n">
        <f aca="false">((B928-1)^2+F928^2)^1.5</f>
        <v>0.217650813737802</v>
      </c>
      <c r="L928" s="0" t="n">
        <f aca="false">((B928-$M$1)^2+(F928-$M$2)^2)^1.5</f>
        <v>1.96076709856631</v>
      </c>
    </row>
    <row r="929" customFormat="false" ht="13.5" hidden="false" customHeight="false" outlineLevel="0" collapsed="false">
      <c r="A929" s="0" t="n">
        <f aca="false">A928+$A$4</f>
        <v>0.735344895545929</v>
      </c>
      <c r="B929" s="0" t="n">
        <f aca="false">B928+$A$4*C929</f>
        <v>0.399408917365771</v>
      </c>
      <c r="C929" s="0" t="n">
        <f aca="false">C928+$A$4*D928</f>
        <v>-1.19627090060023</v>
      </c>
      <c r="D929" s="0" t="n">
        <f aca="false">$K$2*(B929/J929)+$K$3*(B929-1)/K929+$K$4*(B929-$M$1)/L929</f>
        <v>-18.2205683578853</v>
      </c>
      <c r="F929" s="0" t="n">
        <f aca="false">F928+$A$4*G929</f>
        <v>-0.050939908857784</v>
      </c>
      <c r="G929" s="0" t="n">
        <f aca="false">G928+$A$4*H928</f>
        <v>-4.10371224183847</v>
      </c>
      <c r="H929" s="0" t="n">
        <f aca="false">$K$2*F929/J929+$K$3*F929/K929+$K$4*(F929-$M$2)/L929</f>
        <v>5.32832511515121</v>
      </c>
      <c r="J929" s="0" t="n">
        <f aca="false">(B929^2+F929^2)^1.5</f>
        <v>0.0652776281383001</v>
      </c>
      <c r="K929" s="0" t="n">
        <f aca="false">((B929-1)^2+F929^2)^1.5</f>
        <v>0.218980885082859</v>
      </c>
      <c r="L929" s="0" t="n">
        <f aca="false">((B929-$M$1)^2+(F929-$M$2)^2)^1.5</f>
        <v>1.97655137286321</v>
      </c>
    </row>
    <row r="930" customFormat="false" ht="13.5" hidden="false" customHeight="false" outlineLevel="0" collapsed="false">
      <c r="A930" s="0" t="n">
        <f aca="false">A929+$A$4</f>
        <v>0.736145053212465</v>
      </c>
      <c r="B930" s="0" t="n">
        <f aca="false">B929+$A$4*C930</f>
        <v>0.398440046272763</v>
      </c>
      <c r="C930" s="0" t="n">
        <f aca="false">C929+$A$4*D929</f>
        <v>-1.21085022806042</v>
      </c>
      <c r="D930" s="0" t="n">
        <f aca="false">$K$2*(B930/J930)+$K$3*(B930-1)/K930+$K$4*(B930-$M$1)/L930</f>
        <v>-18.3243255079723</v>
      </c>
      <c r="F930" s="0" t="n">
        <f aca="false">F929+$A$4*G930</f>
        <v>-0.0542201141969819</v>
      </c>
      <c r="G930" s="0" t="n">
        <f aca="false">G929+$A$4*H929</f>
        <v>-4.09944874164779</v>
      </c>
      <c r="H930" s="0" t="n">
        <f aca="false">$K$2*F930/J930+$K$3*F930/K930+$K$4*(F930-$M$2)/L930</f>
        <v>5.6545419315914</v>
      </c>
      <c r="J930" s="0" t="n">
        <f aca="false">(B930^2+F930^2)^1.5</f>
        <v>0.0650192612324436</v>
      </c>
      <c r="K930" s="0" t="n">
        <f aca="false">((B930-1)^2+F930^2)^1.5</f>
        <v>0.22034723203495</v>
      </c>
      <c r="L930" s="0" t="n">
        <f aca="false">((B930-$M$1)^2+(F930-$M$2)^2)^1.5</f>
        <v>1.99241025715791</v>
      </c>
    </row>
    <row r="931" customFormat="false" ht="13.5" hidden="false" customHeight="false" outlineLevel="0" collapsed="false">
      <c r="A931" s="0" t="n">
        <f aca="false">A930+$A$4</f>
        <v>0.736945210879</v>
      </c>
      <c r="B931" s="0" t="n">
        <f aca="false">B930+$A$4*C931</f>
        <v>0.397459442988361</v>
      </c>
      <c r="C931" s="0" t="n">
        <f aca="false">C930+$A$4*D930</f>
        <v>-1.22551257759971</v>
      </c>
      <c r="D931" s="0" t="n">
        <f aca="false">$K$2*(B931/J931)+$K$3*(B931-1)/K931+$K$4*(B931-$M$1)/L931</f>
        <v>-18.4245689892927</v>
      </c>
      <c r="F931" s="0" t="n">
        <f aca="false">F930+$A$4*G931</f>
        <v>-0.0574966992027517</v>
      </c>
      <c r="G931" s="0" t="n">
        <f aca="false">G930+$A$4*H930</f>
        <v>-4.09492421657048</v>
      </c>
      <c r="H931" s="0" t="n">
        <f aca="false">$K$2*F931/J931+$K$3*F931/K931+$K$4*(F931-$M$2)/L931</f>
        <v>5.98103437585805</v>
      </c>
      <c r="J931" s="0" t="n">
        <f aca="false">(B931^2+F931^2)^1.5</f>
        <v>0.064769461212784</v>
      </c>
      <c r="K931" s="0" t="n">
        <f aca="false">((B931-1)^2+F931^2)^1.5</f>
        <v>0.221750108849622</v>
      </c>
      <c r="L931" s="0" t="n">
        <f aca="false">((B931-$M$1)^2+(F931-$M$2)^2)^1.5</f>
        <v>2.00834293109817</v>
      </c>
    </row>
    <row r="932" customFormat="false" ht="13.5" hidden="false" customHeight="false" outlineLevel="0" collapsed="false">
      <c r="A932" s="0" t="n">
        <f aca="false">A931+$A$4</f>
        <v>0.737745368545535</v>
      </c>
      <c r="B932" s="0" t="n">
        <f aca="false">B931+$A$4*C932</f>
        <v>0.396467043331447</v>
      </c>
      <c r="C932" s="0" t="n">
        <f aca="false">C931+$A$4*D931</f>
        <v>-1.24025513772911</v>
      </c>
      <c r="D932" s="0" t="n">
        <f aca="false">$K$2*(B932/J932)+$K$3*(B932-1)/K932+$K$4*(B932-$M$1)/L932</f>
        <v>-18.5212247707898</v>
      </c>
      <c r="F932" s="0" t="n">
        <f aca="false">F931+$A$4*G932</f>
        <v>-0.060769454837558</v>
      </c>
      <c r="G932" s="0" t="n">
        <f aca="false">G931+$A$4*H931</f>
        <v>-4.09013844606083</v>
      </c>
      <c r="H932" s="0" t="n">
        <f aca="false">$K$2*F932/J932+$K$3*F932/K932+$K$4*(F932-$M$2)/L932</f>
        <v>6.30768374118203</v>
      </c>
      <c r="J932" s="0" t="n">
        <f aca="false">(B932^2+F932^2)^1.5</f>
        <v>0.0645281496135274</v>
      </c>
      <c r="K932" s="0" t="n">
        <f aca="false">((B932-1)^2+F932^2)^1.5</f>
        <v>0.223189768318282</v>
      </c>
      <c r="L932" s="0" t="n">
        <f aca="false">((B932-$M$1)^2+(F932-$M$2)^2)^1.5</f>
        <v>2.02434855470713</v>
      </c>
    </row>
    <row r="933" customFormat="false" ht="13.5" hidden="false" customHeight="false" outlineLevel="0" collapsed="false">
      <c r="A933" s="0" t="n">
        <f aca="false">A932+$A$4</f>
        <v>0.738545526212071</v>
      </c>
      <c r="B933" s="0" t="n">
        <f aca="false">B932+$A$4*C933</f>
        <v>0.395462785417936</v>
      </c>
      <c r="C933" s="0" t="n">
        <f aca="false">C932+$A$4*D932</f>
        <v>-1.25507503772308</v>
      </c>
      <c r="D933" s="0" t="n">
        <f aca="false">$K$2*(B933/J933)+$K$3*(B933-1)/K933+$K$4*(B933-$M$1)/L933</f>
        <v>-18.6142219482759</v>
      </c>
      <c r="F933" s="0" t="n">
        <f aca="false">F932+$A$4*G933</f>
        <v>-0.0640381719633961</v>
      </c>
      <c r="G933" s="0" t="n">
        <f aca="false">G932+$A$4*H932</f>
        <v>-4.08509130455724</v>
      </c>
      <c r="H933" s="0" t="n">
        <f aca="false">$K$2*F933/J933+$K$3*F933/K933+$K$4*(F933-$M$2)/L933</f>
        <v>6.63437129321158</v>
      </c>
      <c r="J933" s="0" t="n">
        <f aca="false">(B933^2+F933^2)^1.5</f>
        <v>0.0642952478156841</v>
      </c>
      <c r="K933" s="0" t="n">
        <f aca="false">((B933-1)^2+F933^2)^1.5</f>
        <v>0.224666461638066</v>
      </c>
      <c r="L933" s="0" t="n">
        <f aca="false">((B933-$M$1)^2+(F933-$M$2)^2)^1.5</f>
        <v>2.04042626862823</v>
      </c>
    </row>
    <row r="934" customFormat="false" ht="13.5" hidden="false" customHeight="false" outlineLevel="0" collapsed="false">
      <c r="A934" s="0" t="n">
        <f aca="false">A933+$A$4</f>
        <v>0.739345683878606</v>
      </c>
      <c r="B934" s="0" t="n">
        <f aca="false">B933+$A$4*C934</f>
        <v>0.394446609706172</v>
      </c>
      <c r="C934" s="0" t="n">
        <f aca="false">C933+$A$4*D933</f>
        <v>-1.26996935012158</v>
      </c>
      <c r="D934" s="0" t="n">
        <f aca="false">$K$2*(B934/J934)+$K$3*(B934-1)/K934+$K$4*(B934-$M$1)/L934</f>
        <v>-18.7034928484956</v>
      </c>
      <c r="F934" s="0" t="n">
        <f aca="false">F933+$A$4*G934</f>
        <v>-0.0673026414178122</v>
      </c>
      <c r="G934" s="0" t="n">
        <f aca="false">G933+$A$4*H933</f>
        <v>-4.07978276150434</v>
      </c>
      <c r="H934" s="0" t="n">
        <f aca="false">$K$2*F934/J934+$K$3*F934/K934+$K$4*(F934-$M$2)/L934</f>
        <v>6.96097840891804</v>
      </c>
      <c r="J934" s="0" t="n">
        <f aca="false">(B934^2+F934^2)^1.5</f>
        <v>0.0640706770723836</v>
      </c>
      <c r="K934" s="0" t="n">
        <f aca="false">((B934-1)^2+F934^2)^1.5</f>
        <v>0.226180438280834</v>
      </c>
      <c r="L934" s="0" t="n">
        <f aca="false">((B934-$M$1)^2+(F934-$M$2)^2)^1.5</f>
        <v>2.05657519438301</v>
      </c>
    </row>
    <row r="935" customFormat="false" ht="13.5" hidden="false" customHeight="false" outlineLevel="0" collapsed="false">
      <c r="A935" s="0" t="n">
        <f aca="false">A934+$A$4</f>
        <v>0.740145841545141</v>
      </c>
      <c r="B935" s="0" t="n">
        <f aca="false">B934+$A$4*C935</f>
        <v>0.393418459040255</v>
      </c>
      <c r="C935" s="0" t="n">
        <f aca="false">C934+$A$4*D934</f>
        <v>-1.28493509331529</v>
      </c>
      <c r="D935" s="0" t="n">
        <f aca="false">$K$2*(B935/J935)+$K$3*(B935-1)/K935+$K$4*(B935-$M$1)/L935</f>
        <v>-18.7889731259772</v>
      </c>
      <c r="F935" s="0" t="n">
        <f aca="false">F934+$A$4*G935</f>
        <v>-0.0705626540898523</v>
      </c>
      <c r="G935" s="0" t="n">
        <f aca="false">G934+$A$4*H934</f>
        <v>-4.07421288126386</v>
      </c>
      <c r="H935" s="0" t="n">
        <f aca="false">$K$2*F935/J935+$K$3*F935/K935+$K$4*(F935-$M$2)/L935</f>
        <v>7.28738671491041</v>
      </c>
      <c r="J935" s="0" t="n">
        <f aca="false">(B935^2+F935^2)^1.5</f>
        <v>0.0638543585335464</v>
      </c>
      <c r="K935" s="0" t="n">
        <f aca="false">((B935-1)^2+F935^2)^1.5</f>
        <v>0.227731945861478</v>
      </c>
      <c r="L935" s="0" t="n">
        <f aca="false">((B935-$M$1)^2+(F935-$M$2)^2)^1.5</f>
        <v>2.07279443464162</v>
      </c>
    </row>
    <row r="936" customFormat="false" ht="13.5" hidden="false" customHeight="false" outlineLevel="0" collapsed="false">
      <c r="A936" s="0" t="n">
        <f aca="false">A935+$A$4</f>
        <v>0.740945999211677</v>
      </c>
      <c r="B936" s="0" t="n">
        <f aca="false">B935+$A$4*C936</f>
        <v>0.392378278691243</v>
      </c>
      <c r="C936" s="0" t="n">
        <f aca="false">C935+$A$4*D935</f>
        <v>-1.29996923420837</v>
      </c>
      <c r="D936" s="0" t="n">
        <f aca="false">$K$2*(B936/J936)+$K$3*(B936-1)/K936+$K$4*(B936-$M$1)/L936</f>
        <v>-18.8706018524249</v>
      </c>
      <c r="F936" s="0" t="n">
        <f aca="false">F935+$A$4*G936</f>
        <v>-0.0738180009958504</v>
      </c>
      <c r="G936" s="0" t="n">
        <f aca="false">G935+$A$4*H935</f>
        <v>-4.06838182291491</v>
      </c>
      <c r="H936" s="0" t="n">
        <f aca="false">$K$2*F936/J936+$K$3*F936/K936+$K$4*(F936-$M$2)/L936</f>
        <v>7.61347822483572</v>
      </c>
      <c r="J936" s="0" t="n">
        <f aca="false">(B936^2+F936^2)^1.5</f>
        <v>0.0636462132698924</v>
      </c>
      <c r="K936" s="0" t="n">
        <f aca="false">((B936-1)^2+F936^2)^1.5</f>
        <v>0.229321230005674</v>
      </c>
      <c r="L936" s="0" t="n">
        <f aca="false">((B936-$M$1)^2+(F936-$M$2)^2)^1.5</f>
        <v>2.08908307350561</v>
      </c>
    </row>
    <row r="937" customFormat="false" ht="13.5" hidden="false" customHeight="false" outlineLevel="0" collapsed="false">
      <c r="A937" s="0" t="n">
        <f aca="false">A936+$A$4</f>
        <v>0.741746156878212</v>
      </c>
      <c r="B937" s="0" t="n">
        <f aca="false">B936+$A$4*C937</f>
        <v>0.391326016396157</v>
      </c>
      <c r="C937" s="0" t="n">
        <f aca="false">C936+$A$4*D936</f>
        <v>-1.31506869095272</v>
      </c>
      <c r="D937" s="0" t="n">
        <f aca="false">$K$2*(B937/J937)+$K$3*(B937-1)/K937+$K$4*(B937-$M$1)/L937</f>
        <v>-18.948321598435</v>
      </c>
      <c r="F937" s="0" t="n">
        <f aca="false">F936+$A$4*G937</f>
        <v>-0.0770684733549702</v>
      </c>
      <c r="G937" s="0" t="n">
        <f aca="false">G936+$A$4*H936</f>
        <v>-4.06228983994431</v>
      </c>
      <c r="H937" s="0" t="n">
        <f aca="false">$K$2*F937/J937+$K$3*F937/K937+$K$4*(F937-$M$2)/L937</f>
        <v>7.9391354755467</v>
      </c>
      <c r="J937" s="0" t="n">
        <f aca="false">(B937^2+F937^2)^1.5</f>
        <v>0.063446162296273</v>
      </c>
      <c r="K937" s="0" t="n">
        <f aca="false">((B937-1)^2+F937^2)^1.5</f>
        <v>0.23094853421728</v>
      </c>
      <c r="L937" s="0" t="n">
        <f aca="false">((B937-$M$1)^2+(F937-$M$2)^2)^1.5</f>
        <v>2.10544017680258</v>
      </c>
    </row>
    <row r="938" customFormat="false" ht="13.5" hidden="false" customHeight="false" outlineLevel="0" collapsed="false">
      <c r="A938" s="0" t="n">
        <f aca="false">A937+$A$4</f>
        <v>0.742546314544747</v>
      </c>
      <c r="B938" s="0" t="n">
        <f aca="false">B937+$A$4*C938</f>
        <v>0.390261622394751</v>
      </c>
      <c r="C938" s="0" t="n">
        <f aca="false">C937+$A$4*D937</f>
        <v>-1.33023033574768</v>
      </c>
      <c r="D938" s="0" t="n">
        <f aca="false">$K$2*(B938/J938)+$K$3*(B938-1)/K938+$K$4*(B938-$M$1)/L938</f>
        <v>-19.0220785073511</v>
      </c>
      <c r="F938" s="0" t="n">
        <f aca="false">F937+$A$4*G938</f>
        <v>-0.0803138626644108</v>
      </c>
      <c r="G938" s="0" t="n">
        <f aca="false">G937+$A$4*H937</f>
        <v>-4.05593727982789</v>
      </c>
      <c r="H938" s="0" t="n">
        <f aca="false">$K$2*F938/J938+$K$3*F938/K938+$K$4*(F938-$M$2)/L938</f>
        <v>8.26424166172385</v>
      </c>
      <c r="J938" s="0" t="n">
        <f aca="false">(B938^2+F938^2)^1.5</f>
        <v>0.0632541265943111</v>
      </c>
      <c r="K938" s="0" t="n">
        <f aca="false">((B938-1)^2+F938^2)^1.5</f>
        <v>0.232614099745532</v>
      </c>
      <c r="L938" s="0" t="n">
        <f aca="false">((B938-$M$1)^2+(F938-$M$2)^2)^1.5</f>
        <v>2.12186479239247</v>
      </c>
    </row>
    <row r="939" customFormat="false" ht="13.5" hidden="false" customHeight="false" outlineLevel="0" collapsed="false">
      <c r="A939" s="0" t="n">
        <f aca="false">A938+$A$4</f>
        <v>0.743346472211282</v>
      </c>
      <c r="B939" s="0" t="n">
        <f aca="false">B938+$A$4*C939</f>
        <v>0.389185049463994</v>
      </c>
      <c r="C939" s="0" t="n">
        <f aca="false">C938+$A$4*D938</f>
        <v>-1.34545099769877</v>
      </c>
      <c r="D939" s="0" t="n">
        <f aca="false">$K$2*(B939/J939)+$K$3*(B939-1)/K939+$K$4*(B939-$M$1)/L939</f>
        <v>-19.0918223611033</v>
      </c>
      <c r="F939" s="0" t="n">
        <f aca="false">F938+$A$4*G939</f>
        <v>-0.0835539607741914</v>
      </c>
      <c r="G939" s="0" t="n">
        <f aca="false">G938+$A$4*H938</f>
        <v>-4.04932458350416</v>
      </c>
      <c r="H939" s="0" t="n">
        <f aca="false">$K$2*F939/J939+$K$3*F939/K939+$K$4*(F939-$M$2)/L939</f>
        <v>8.58868076864601</v>
      </c>
      <c r="J939" s="0" t="n">
        <f aca="false">(B939^2+F939^2)^1.5</f>
        <v>0.0630700271343376</v>
      </c>
      <c r="K939" s="0" t="n">
        <f aca="false">((B939-1)^2+F939^2)^1.5</f>
        <v>0.234318165452205</v>
      </c>
      <c r="L939" s="0" t="n">
        <f aca="false">((B939-$M$1)^2+(F939-$M$2)^2)^1.5</f>
        <v>2.13835595048494</v>
      </c>
    </row>
    <row r="940" customFormat="false" ht="13.5" hidden="false" customHeight="false" outlineLevel="0" collapsed="false">
      <c r="A940" s="0" t="n">
        <f aca="false">A939+$A$4</f>
        <v>0.744146629877818</v>
      </c>
      <c r="B940" s="0" t="n">
        <f aca="false">B939+$A$4*C940</f>
        <v>0.388096252950226</v>
      </c>
      <c r="C940" s="0" t="n">
        <f aca="false">C939+$A$4*D939</f>
        <v>-1.36072746572914</v>
      </c>
      <c r="D940" s="0" t="n">
        <f aca="false">$K$2*(B940/J940)+$K$3*(B940-1)/K940+$K$4*(B940-$M$1)/L940</f>
        <v>-19.1575066379104</v>
      </c>
      <c r="F940" s="0" t="n">
        <f aca="false">F939+$A$4*G940</f>
        <v>-0.0867885599614305</v>
      </c>
      <c r="G940" s="0" t="n">
        <f aca="false">G939+$A$4*H939</f>
        <v>-4.04245228474171</v>
      </c>
      <c r="H940" s="0" t="n">
        <f aca="false">$K$2*F940/J940+$K$3*F940/K940+$K$4*(F940-$M$2)/L940</f>
        <v>8.91233770281143</v>
      </c>
      <c r="J940" s="0" t="n">
        <f aca="false">(B940^2+F940^2)^1.5</f>
        <v>0.0628937848966132</v>
      </c>
      <c r="K940" s="0" t="n">
        <f aca="false">((B940-1)^2+F940^2)^1.5</f>
        <v>0.236060967678918</v>
      </c>
      <c r="L940" s="0" t="n">
        <f aca="false">((B940-$M$1)^2+(F940-$M$2)^2)^1.5</f>
        <v>2.15491266396753</v>
      </c>
    </row>
    <row r="941" customFormat="false" ht="13.5" hidden="false" customHeight="false" outlineLevel="0" collapsed="false">
      <c r="A941" s="0" t="n">
        <f aca="false">A940+$A$4</f>
        <v>0.744946787544353</v>
      </c>
      <c r="B941" s="0" t="n">
        <f aca="false">B940+$A$4*C941</f>
        <v>0.386995190798937</v>
      </c>
      <c r="C941" s="0" t="n">
        <f aca="false">C940+$A$4*D940</f>
        <v>-1.37605649153717</v>
      </c>
      <c r="D941" s="0" t="n">
        <f aca="false">$K$2*(B941/J941)+$K$3*(B941-1)/K941+$K$4*(B941-$M$1)/L941</f>
        <v>-19.2190885617547</v>
      </c>
      <c r="F941" s="0" t="n">
        <f aca="false">F940+$A$4*G941</f>
        <v>-0.0900174530040344</v>
      </c>
      <c r="G941" s="0" t="n">
        <f aca="false">G940+$A$4*H940</f>
        <v>-4.03532100940205</v>
      </c>
      <c r="H941" s="0" t="n">
        <f aca="false">$K$2*F941/J941+$K$3*F941/K941+$K$4*(F941-$M$2)/L941</f>
        <v>9.23509842012039</v>
      </c>
      <c r="J941" s="0" t="n">
        <f aca="false">(B941^2+F941^2)^1.5</f>
        <v>0.062725320891828</v>
      </c>
      <c r="K941" s="0" t="n">
        <f aca="false">((B941-1)^2+F941^2)^1.5</f>
        <v>0.237842740114758</v>
      </c>
      <c r="L941" s="0" t="n">
        <f aca="false">((B941-$M$1)^2+(F941-$M$2)^2)^1.5</f>
        <v>2.17153392874413</v>
      </c>
    </row>
    <row r="942" customFormat="false" ht="13.5" hidden="false" customHeight="false" outlineLevel="0" collapsed="false">
      <c r="A942" s="0" t="n">
        <f aca="false">A941+$A$4</f>
        <v>0.745746945210888</v>
      </c>
      <c r="B942" s="0" t="n">
        <f aca="false">B941+$A$4*C942</f>
        <v>0.385881823582159</v>
      </c>
      <c r="C942" s="0" t="n">
        <f aca="false">C941+$A$4*D941</f>
        <v>-1.39143479259367</v>
      </c>
      <c r="D942" s="0" t="n">
        <f aca="false">$K$2*(B942/J942)+$K$3*(B942-1)/K942+$K$4*(B942-$M$1)/L942</f>
        <v>-19.2765291435705</v>
      </c>
      <c r="F942" s="0" t="n">
        <f aca="false">F941+$A$4*G942</f>
        <v>-0.0932404332537144</v>
      </c>
      <c r="G942" s="0" t="n">
        <f aca="false">G941+$A$4*H941</f>
        <v>-4.02793147459998</v>
      </c>
      <c r="H942" s="0" t="n">
        <f aca="false">$K$2*F942/J942+$K$3*F942/K942+$K$4*(F942-$M$2)/L942</f>
        <v>9.5568500513407</v>
      </c>
      <c r="J942" s="0" t="n">
        <f aca="false">(B942^2+F942^2)^1.5</f>
        <v>0.0625645561808715</v>
      </c>
      <c r="K942" s="0" t="n">
        <f aca="false">((B942-1)^2+F942^2)^1.5</f>
        <v>0.239663713664378</v>
      </c>
      <c r="L942" s="0" t="n">
        <f aca="false">((B942-$M$1)^2+(F942-$M$2)^2)^1.5</f>
        <v>2.18821872408328</v>
      </c>
    </row>
    <row r="943" customFormat="false" ht="13.5" hidden="false" customHeight="false" outlineLevel="0" collapsed="false">
      <c r="A943" s="0" t="n">
        <f aca="false">A942+$A$4</f>
        <v>0.746547102877424</v>
      </c>
      <c r="B943" s="0" t="n">
        <f aca="false">B942+$A$4*C943</f>
        <v>0.384756114523429</v>
      </c>
      <c r="C943" s="0" t="n">
        <f aca="false">C942+$A$4*D942</f>
        <v>-1.40685905517209</v>
      </c>
      <c r="D943" s="0" t="n">
        <f aca="false">$K$2*(B943/J943)+$K$3*(B943-1)/K943+$K$4*(B943-$M$1)/L943</f>
        <v>-19.329793214122</v>
      </c>
      <c r="F943" s="0" t="n">
        <f aca="false">F942+$A$4*G943</f>
        <v>-0.0964572947082512</v>
      </c>
      <c r="G943" s="0" t="n">
        <f aca="false">G942+$A$4*H942</f>
        <v>-4.02028448776347</v>
      </c>
      <c r="H943" s="0" t="n">
        <f aca="false">$K$2*F943/J943+$K$3*F943/K943+$K$4*(F943-$M$2)/L943</f>
        <v>9.8774810245883</v>
      </c>
      <c r="J943" s="0" t="n">
        <f aca="false">(B943^2+F943^2)^1.5</f>
        <v>0.0624114118938666</v>
      </c>
      <c r="K943" s="0" t="n">
        <f aca="false">((B943-1)^2+F943^2)^1.5</f>
        <v>0.241524116316748</v>
      </c>
      <c r="L943" s="0" t="n">
        <f aca="false">((B943-$M$1)^2+(F943-$M$2)^2)^1.5</f>
        <v>2.20496601297602</v>
      </c>
    </row>
    <row r="944" customFormat="false" ht="13.5" hidden="false" customHeight="false" outlineLevel="0" collapsed="false">
      <c r="A944" s="0" t="n">
        <f aca="false">A943+$A$4</f>
        <v>0.747347260543959</v>
      </c>
      <c r="B944" s="0" t="n">
        <f aca="false">B943+$A$4*C944</f>
        <v>0.383618029520302</v>
      </c>
      <c r="C944" s="0" t="n">
        <f aca="false">C943+$A$4*D943</f>
        <v>-1.42232593740491</v>
      </c>
      <c r="D944" s="0" t="n">
        <f aca="false">$K$2*(B944/J944)+$K$3*(B944-1)/K944+$K$4*(B944-$M$1)/L944</f>
        <v>-19.3788494485739</v>
      </c>
      <c r="F944" s="0" t="n">
        <f aca="false">F943+$A$4*G944</f>
        <v>-0.0996678320829295</v>
      </c>
      <c r="G944" s="0" t="n">
        <f aca="false">G943+$A$4*H943</f>
        <v>-4.01238094559559</v>
      </c>
      <c r="H944" s="0" t="n">
        <f aca="false">$K$2*F944/J944+$K$3*F944/K944+$K$4*(F944-$M$2)/L944</f>
        <v>10.1968811845673</v>
      </c>
      <c r="J944" s="0" t="n">
        <f aca="false">(B944^2+F944^2)^1.5</f>
        <v>0.0622658092484667</v>
      </c>
      <c r="K944" s="0" t="n">
        <f aca="false">((B944-1)^2+F944^2)^1.5</f>
        <v>0.243424173014732</v>
      </c>
      <c r="L944" s="0" t="n">
        <f aca="false">((B944-$M$1)^2+(F944-$M$2)^2)^1.5</f>
        <v>2.22177474250253</v>
      </c>
    </row>
    <row r="945" customFormat="false" ht="13.5" hidden="false" customHeight="false" outlineLevel="0" collapsed="false">
      <c r="A945" s="0" t="n">
        <f aca="false">A944+$A$4</f>
        <v>0.748147418210494</v>
      </c>
      <c r="B945" s="0" t="n">
        <f aca="false">B944+$A$4*C945</f>
        <v>0.382467537164413</v>
      </c>
      <c r="C945" s="0" t="n">
        <f aca="false">C944+$A$4*D944</f>
        <v>-1.43783207235982</v>
      </c>
      <c r="D945" s="0" t="n">
        <f aca="false">$K$2*(B945/J945)+$K$3*(B945-1)/K945+$K$4*(B945-$M$1)/L945</f>
        <v>-19.4236703827927</v>
      </c>
      <c r="F945" s="0" t="n">
        <f aca="false">F944+$A$4*G945</f>
        <v>-0.102871840881065</v>
      </c>
      <c r="G945" s="0" t="n">
        <f aca="false">G944+$A$4*H944</f>
        <v>-4.00422183294101</v>
      </c>
      <c r="H945" s="0" t="n">
        <f aca="false">$K$2*F945/J945+$K$3*F945/K945+$K$4*(F945-$M$2)/L945</f>
        <v>10.514941908327</v>
      </c>
      <c r="J945" s="0" t="n">
        <f aca="false">(B945^2+F945^2)^1.5</f>
        <v>0.0621276695674115</v>
      </c>
      <c r="K945" s="0" t="n">
        <f aca="false">((B945-1)^2+F945^2)^1.5</f>
        <v>0.245364105525643</v>
      </c>
      <c r="L945" s="0" t="n">
        <f aca="false">((B945-$M$1)^2+(F945-$M$2)^2)^1.5</f>
        <v>2.23864384420744</v>
      </c>
    </row>
    <row r="946" customFormat="false" ht="13.5" hidden="false" customHeight="false" outlineLevel="0" collapsed="false">
      <c r="A946" s="0" t="n">
        <f aca="false">A945+$A$4</f>
        <v>0.748947575877029</v>
      </c>
      <c r="B946" s="0" t="n">
        <f aca="false">B945+$A$4*C946</f>
        <v>0.381304608759056</v>
      </c>
      <c r="C946" s="0" t="n">
        <f aca="false">C945+$A$4*D945</f>
        <v>-1.45337407112887</v>
      </c>
      <c r="D946" s="0" t="n">
        <f aca="false">$K$2*(B946/J946)+$K$3*(B946-1)/K946+$K$4*(B946-$M$1)/L946</f>
        <v>-19.464232421443</v>
      </c>
      <c r="F946" s="0" t="n">
        <f aca="false">F945+$A$4*G946</f>
        <v>-0.106069117463551</v>
      </c>
      <c r="G946" s="0" t="n">
        <f aca="false">G945+$A$4*H945</f>
        <v>-3.99580822155989</v>
      </c>
      <c r="H946" s="0" t="n">
        <f aca="false">$K$2*F946/J946+$K$3*F946/K946+$K$4*(F946-$M$2)/L946</f>
        <v>10.8315562173054</v>
      </c>
      <c r="J946" s="0" t="n">
        <f aca="false">(B946^2+F946^2)^1.5</f>
        <v>0.0619969142953424</v>
      </c>
      <c r="K946" s="0" t="n">
        <f aca="false">((B946-1)^2+F946^2)^1.5</f>
        <v>0.247344132312955</v>
      </c>
      <c r="L946" s="0" t="n">
        <f aca="false">((B946-$M$1)^2+(F946-$M$2)^2)^1.5</f>
        <v>2.25557223448297</v>
      </c>
    </row>
    <row r="947" customFormat="false" ht="13.5" hidden="false" customHeight="false" outlineLevel="0" collapsed="false">
      <c r="A947" s="0" t="n">
        <f aca="false">A946+$A$4</f>
        <v>0.749747733543565</v>
      </c>
      <c r="B947" s="0" t="n">
        <f aca="false">B946+$A$4*C947</f>
        <v>0.380129218334292</v>
      </c>
      <c r="C947" s="0" t="n">
        <f aca="false">C946+$A$4*D946</f>
        <v>-1.46894852592411</v>
      </c>
      <c r="D947" s="0" t="n">
        <f aca="false">$K$2*(B947/J947)+$K$3*(B947-1)/K947+$K$4*(B947-$M$1)/L947</f>
        <v>-19.5005158379757</v>
      </c>
      <c r="F947" s="0" t="n">
        <f aca="false">F946+$A$4*G947</f>
        <v>-0.10925945911735</v>
      </c>
      <c r="G947" s="0" t="n">
        <f aca="false">G946+$A$4*H946</f>
        <v>-3.98714126881211</v>
      </c>
      <c r="H947" s="0" t="n">
        <f aca="false">$K$2*F947/J947+$K$3*F947/K947+$K$4*(F947-$M$2)/L947</f>
        <v>11.1466188854468</v>
      </c>
      <c r="J947" s="0" t="n">
        <f aca="false">(B947^2+F947^2)^1.5</f>
        <v>0.0618734650148789</v>
      </c>
      <c r="K947" s="0" t="n">
        <f aca="false">((B947-1)^2+F947^2)^1.5</f>
        <v>0.249364468409321</v>
      </c>
      <c r="L947" s="0" t="n">
        <f aca="false">((B947-$M$1)^2+(F947-$M$2)^2)^1.5</f>
        <v>2.27255881495973</v>
      </c>
    </row>
    <row r="948" customFormat="false" ht="13.5" hidden="false" customHeight="false" outlineLevel="0" collapsed="false">
      <c r="A948" s="0" t="n">
        <f aca="false">A947+$A$4</f>
        <v>0.7505478912101</v>
      </c>
      <c r="B948" s="0" t="n">
        <f aca="false">B947+$A$4*C948</f>
        <v>0.378941342659581</v>
      </c>
      <c r="C948" s="0" t="n">
        <f aca="false">C947+$A$4*D947</f>
        <v>-1.48455201317326</v>
      </c>
      <c r="D948" s="0" t="n">
        <f aca="false">$K$2*(B948/J948)+$K$3*(B948-1)/K948+$K$4*(B948-$M$1)/L948</f>
        <v>-19.532504766631</v>
      </c>
      <c r="F948" s="0" t="n">
        <f aca="false">F947+$A$4*G948</f>
        <v>-0.112442664122868</v>
      </c>
      <c r="G948" s="0" t="n">
        <f aca="false">G947+$A$4*H947</f>
        <v>-3.97822221625497</v>
      </c>
      <c r="H948" s="0" t="n">
        <f aca="false">$K$2*F948/J948+$K$3*F948/K948+$K$4*(F948-$M$2)/L948</f>
        <v>11.46002654319</v>
      </c>
      <c r="J948" s="0" t="n">
        <f aca="false">(B948^2+F948^2)^1.5</f>
        <v>0.0617572434619581</v>
      </c>
      <c r="K948" s="0" t="n">
        <f aca="false">((B948-1)^2+F948^2)^1.5</f>
        <v>0.251425325291066</v>
      </c>
      <c r="L948" s="0" t="n">
        <f aca="false">((B948-$M$1)^2+(F948-$M$2)^2)^1.5</f>
        <v>2.28960247290442</v>
      </c>
    </row>
    <row r="949" customFormat="false" ht="13.5" hidden="false" customHeight="false" outlineLevel="0" collapsed="false">
      <c r="A949" s="0" t="n">
        <f aca="false">A948+$A$4</f>
        <v>0.751348048876635</v>
      </c>
      <c r="B949" s="0" t="n">
        <f aca="false">B948+$A$4*C949</f>
        <v>0.377740961253938</v>
      </c>
      <c r="C949" s="0" t="n">
        <f aca="false">C948+$A$4*D948</f>
        <v>-1.50018109660892</v>
      </c>
      <c r="D949" s="0" t="n">
        <f aca="false">$K$2*(B949/J949)+$K$3*(B949-1)/K949+$K$4*(B949-$M$1)/L949</f>
        <v>-19.5601871866063</v>
      </c>
      <c r="F949" s="0" t="n">
        <f aca="false">F948+$A$4*G949</f>
        <v>-0.115618531820132</v>
      </c>
      <c r="G949" s="0" t="n">
        <f aca="false">G948+$A$4*H948</f>
        <v>-3.96905238815774</v>
      </c>
      <c r="H949" s="0" t="n">
        <f aca="false">$K$2*F949/J949+$K$3*F949/K949+$K$4*(F949-$M$2)/L949</f>
        <v>11.7716777771463</v>
      </c>
      <c r="J949" s="0" t="n">
        <f aca="false">(B949^2+F949^2)^1.5</f>
        <v>0.0616481715404422</v>
      </c>
      <c r="K949" s="0" t="n">
        <f aca="false">((B949-1)^2+F949^2)^1.5</f>
        <v>0.253526910754304</v>
      </c>
      <c r="L949" s="0" t="n">
        <f aca="false">((B949-$M$1)^2+(F949-$M$2)^2)^1.5</f>
        <v>2.30670208162415</v>
      </c>
    </row>
    <row r="950" customFormat="false" ht="13.5" hidden="false" customHeight="false" outlineLevel="0" collapsed="false">
      <c r="A950" s="0" t="n">
        <f aca="false">A949+$A$4</f>
        <v>0.752148206543171</v>
      </c>
      <c r="B950" s="0" t="n">
        <f aca="false">B949+$A$4*C950</f>
        <v>0.37652805639363</v>
      </c>
      <c r="C950" s="0" t="n">
        <f aca="false">C949+$A$4*D949</f>
        <v>-1.51583233034514</v>
      </c>
      <c r="D950" s="0" t="n">
        <f aca="false">$K$2*(B950/J950)+$K$3*(B950-1)/K950+$K$4*(B950-$M$1)/L950</f>
        <v>-19.5835548985657</v>
      </c>
      <c r="F950" s="0" t="n">
        <f aca="false">F949+$A$4*G950</f>
        <v>-0.118786862673727</v>
      </c>
      <c r="G950" s="0" t="n">
        <f aca="false">G949+$A$4*H949</f>
        <v>-3.95963318993637</v>
      </c>
      <c r="H950" s="0" t="n">
        <f aca="false">$K$2*F950/J950+$K$3*F950/K950+$K$4*(F950-$M$2)/L950</f>
        <v>12.0814732252953</v>
      </c>
      <c r="J950" s="0" t="n">
        <f aca="false">(B950^2+F950^2)^1.5</f>
        <v>0.061546171335999</v>
      </c>
      <c r="K950" s="0" t="n">
        <f aca="false">((B950-1)^2+F950^2)^1.5</f>
        <v>0.255669428792826</v>
      </c>
      <c r="L950" s="0" t="n">
        <f aca="false">((B950-$M$1)^2+(F950-$M$2)^2)^1.5</f>
        <v>2.32385650087665</v>
      </c>
    </row>
    <row r="951" customFormat="false" ht="13.5" hidden="false" customHeight="false" outlineLevel="0" collapsed="false">
      <c r="A951" s="0" t="n">
        <f aca="false">A950+$A$4</f>
        <v>0.752948364209706</v>
      </c>
      <c r="B951" s="0" t="n">
        <f aca="false">B950+$A$4*C951</f>
        <v>0.375302613117427</v>
      </c>
      <c r="C951" s="0" t="n">
        <f aca="false">C950+$A$4*D950</f>
        <v>-1.53150226193525</v>
      </c>
      <c r="D951" s="0" t="n">
        <f aca="false">$K$2*(B951/J951)+$K$3*(B951-1)/K951+$K$4*(B951-$M$1)/L951</f>
        <v>-19.6026034936909</v>
      </c>
      <c r="F951" s="0" t="n">
        <f aca="false">F950+$A$4*G951</f>
        <v>-0.121947458336408</v>
      </c>
      <c r="G951" s="0" t="n">
        <f aca="false">G950+$A$4*H950</f>
        <v>-3.94996610651211</v>
      </c>
      <c r="H951" s="0" t="n">
        <f aca="false">$K$2*F951/J951+$K$3*F951/K951+$K$4*(F951-$M$2)/L951</f>
        <v>12.3893156675486</v>
      </c>
      <c r="J951" s="0" t="n">
        <f aca="false">(B951^2+F951^2)^1.5</f>
        <v>0.0614511651292629</v>
      </c>
      <c r="K951" s="0" t="n">
        <f aca="false">((B951-1)^2+F951^2)^1.5</f>
        <v>0.25785307947792</v>
      </c>
      <c r="L951" s="0" t="n">
        <f aca="false">((B951-$M$1)^2+(F951-$M$2)^2)^1.5</f>
        <v>2.34106457728606</v>
      </c>
    </row>
    <row r="952" customFormat="false" ht="13.5" hidden="false" customHeight="false" outlineLevel="0" collapsed="false">
      <c r="A952" s="0" t="n">
        <f aca="false">A951+$A$4</f>
        <v>0.753748521876241</v>
      </c>
      <c r="B952" s="0" t="n">
        <f aca="false">B951+$A$4*C952</f>
        <v>0.374064619229421</v>
      </c>
      <c r="C952" s="0" t="n">
        <f aca="false">C951+$A$4*D951</f>
        <v>-1.54718743540477</v>
      </c>
      <c r="D952" s="0" t="n">
        <f aca="false">$K$2*(B952/J952)+$K$3*(B952-1)/K952+$K$4*(B952-$M$1)/L952</f>
        <v>-19.6173323154974</v>
      </c>
      <c r="F952" s="0" t="n">
        <f aca="false">F951+$A$4*G952</f>
        <v>-0.125100121711344</v>
      </c>
      <c r="G952" s="0" t="n">
        <f aca="false">G951+$A$4*H951</f>
        <v>-3.9400527005976</v>
      </c>
      <c r="H952" s="0" t="n">
        <f aca="false">$K$2*F952/J952+$K$3*F952/K952+$K$4*(F952-$M$2)/L952</f>
        <v>12.6951101115441</v>
      </c>
      <c r="J952" s="0" t="n">
        <f aca="false">(B952^2+F952^2)^1.5</f>
        <v>0.0613630754082842</v>
      </c>
      <c r="K952" s="0" t="n">
        <f aca="false">((B952-1)^2+F952^2)^1.5</f>
        <v>0.260078058840251</v>
      </c>
      <c r="L952" s="0" t="n">
        <f aca="false">((B952-$M$1)^2+(F952-$M$2)^2)^1.5</f>
        <v>2.35832514476366</v>
      </c>
    </row>
    <row r="953" customFormat="false" ht="13.5" hidden="false" customHeight="false" outlineLevel="0" collapsed="false">
      <c r="A953" s="0" t="n">
        <f aca="false">A952+$A$4</f>
        <v>0.754548679542777</v>
      </c>
      <c r="B953" s="0" t="n">
        <f aca="false">B952+$A$4*C953</f>
        <v>0.37281406529945</v>
      </c>
      <c r="C953" s="0" t="n">
        <f aca="false">C952+$A$4*D952</f>
        <v>-1.56288439425399</v>
      </c>
      <c r="D953" s="0" t="n">
        <f aca="false">$K$2*(B953/J953)+$K$3*(B953-1)/K953+$K$4*(B953-$M$1)/L953</f>
        <v>-19.627744414658</v>
      </c>
      <c r="F953" s="0" t="n">
        <f aca="false">F952+$A$4*G953</f>
        <v>-0.128244657012942</v>
      </c>
      <c r="G953" s="0" t="n">
        <f aca="false">G952+$A$4*H952</f>
        <v>-3.92989461091434</v>
      </c>
      <c r="H953" s="0" t="n">
        <f aca="false">$K$2*F953/J953+$K$3*F953/K953+$K$4*(F953-$M$2)/L953</f>
        <v>12.9987638735526</v>
      </c>
      <c r="J953" s="0" t="n">
        <f aca="false">(B953^2+F953^2)^1.5</f>
        <v>0.0612818248802757</v>
      </c>
      <c r="K953" s="0" t="n">
        <f aca="false">((B953-1)^2+F953^2)^1.5</f>
        <v>0.262344558753947</v>
      </c>
      <c r="L953" s="0" t="n">
        <f aca="false">((B953-$M$1)^2+(F953-$M$2)^2)^1.5</f>
        <v>2.37563702493309</v>
      </c>
    </row>
    <row r="954" customFormat="false" ht="13.5" hidden="false" customHeight="false" outlineLevel="0" collapsed="false">
      <c r="A954" s="0" t="n">
        <f aca="false">A953+$A$4</f>
        <v>0.755348837209312</v>
      </c>
      <c r="B954" s="0" t="n">
        <f aca="false">B953+$A$4*C954</f>
        <v>0.371550944661144</v>
      </c>
      <c r="C954" s="0" t="n">
        <f aca="false">C953+$A$4*D953</f>
        <v>-1.57858968442417</v>
      </c>
      <c r="D954" s="0" t="n">
        <f aca="false">$K$2*(B954/J954)+$K$3*(B954-1)/K954+$K$4*(B954-$M$1)/L954</f>
        <v>-19.6338464971003</v>
      </c>
      <c r="F954" s="0" t="n">
        <f aca="false">F953+$A$4*G954</f>
        <v>-0.131380869826187</v>
      </c>
      <c r="G954" s="0" t="n">
        <f aca="false">G953+$A$4*H953</f>
        <v>-3.91949355034543</v>
      </c>
      <c r="H954" s="0" t="n">
        <f aca="false">$K$2*F954/J954+$K$3*F954/K954+$K$4*(F954-$M$2)/L954</f>
        <v>13.3001866543937</v>
      </c>
      <c r="J954" s="0" t="n">
        <f aca="false">(B954^2+F954^2)^1.5</f>
        <v>0.0612073364826684</v>
      </c>
      <c r="K954" s="0" t="n">
        <f aca="false">((B954-1)^2+F954^2)^1.5</f>
        <v>0.264652766823024</v>
      </c>
      <c r="L954" s="0" t="n">
        <f aca="false">((B954-$M$1)^2+(F954-$M$2)^2)^1.5</f>
        <v>2.39299902755947</v>
      </c>
    </row>
    <row r="955" customFormat="false" ht="13.5" hidden="false" customHeight="false" outlineLevel="0" collapsed="false">
      <c r="A955" s="0" t="n">
        <f aca="false">A954+$A$4</f>
        <v>0.756148994875847</v>
      </c>
      <c r="B955" s="0" t="n">
        <f aca="false">B954+$A$4*C955</f>
        <v>0.370275253407632</v>
      </c>
      <c r="C955" s="0" t="n">
        <f aca="false">C954+$A$4*D954</f>
        <v>-1.59429985722241</v>
      </c>
      <c r="D955" s="0" t="n">
        <f aca="false">$K$2*(B955/J955)+$K$3*(B955-1)/K955+$K$4*(B955-$M$1)/L955</f>
        <v>-19.6356488656559</v>
      </c>
      <c r="F955" s="0" t="n">
        <f aca="false">F954+$A$4*G955</f>
        <v>-0.134508567164451</v>
      </c>
      <c r="G955" s="0" t="n">
        <f aca="false">G954+$A$4*H954</f>
        <v>-3.90885130402757</v>
      </c>
      <c r="H955" s="0" t="n">
        <f aca="false">$K$2*F955/J955+$K$3*F955/K955+$K$4*(F955-$M$2)/L955</f>
        <v>13.5992906102764</v>
      </c>
      <c r="J955" s="0" t="n">
        <f aca="false">(B955^2+F955^2)^1.5</f>
        <v>0.0611395333934863</v>
      </c>
      <c r="K955" s="0" t="n">
        <f aca="false">((B955-1)^2+F955^2)^1.5</f>
        <v>0.267002866270272</v>
      </c>
      <c r="L955" s="0" t="n">
        <f aca="false">((B955-$M$1)^2+(F955-$M$2)^2)^1.5</f>
        <v>2.41040995098208</v>
      </c>
    </row>
    <row r="956" customFormat="false" ht="13.5" hidden="false" customHeight="false" outlineLevel="0" collapsed="false">
      <c r="A956" s="0" t="n">
        <f aca="false">A955+$A$4</f>
        <v>0.756949152542382</v>
      </c>
      <c r="B956" s="0" t="n">
        <f aca="false">B955+$A$4*C956</f>
        <v>0.368986990384941</v>
      </c>
      <c r="C956" s="0" t="n">
        <f aca="false">C955+$A$4*D955</f>
        <v>-1.61001147219965</v>
      </c>
      <c r="D956" s="0" t="n">
        <f aca="false">$K$2*(B956/J956)+$K$3*(B956-1)/K956+$K$4*(B956-$M$1)/L956</f>
        <v>-19.6331653555616</v>
      </c>
      <c r="F956" s="0" t="n">
        <f aca="false">F955+$A$4*G956</f>
        <v>-0.137627557525742</v>
      </c>
      <c r="G956" s="0" t="n">
        <f aca="false">G955+$A$4*H955</f>
        <v>-3.89796972738631</v>
      </c>
      <c r="H956" s="0" t="n">
        <f aca="false">$K$2*F956/J956+$K$3*F956/K956+$K$4*(F956-$M$2)/L956</f>
        <v>13.8959904184955</v>
      </c>
      <c r="J956" s="0" t="n">
        <f aca="false">(B956^2+F956^2)^1.5</f>
        <v>0.0610783390410537</v>
      </c>
      <c r="K956" s="0" t="n">
        <f aca="false">((B956-1)^2+F956^2)^1.5</f>
        <v>0.269395035828729</v>
      </c>
      <c r="L956" s="0" t="n">
        <f aca="false">((B956-$M$1)^2+(F956-$M$2)^2)^1.5</f>
        <v>2.42786858254979</v>
      </c>
    </row>
    <row r="957" customFormat="false" ht="13.5" hidden="false" customHeight="false" outlineLevel="0" collapsed="false">
      <c r="A957" s="0" t="n">
        <f aca="false">A956+$A$4</f>
        <v>0.757749310208918</v>
      </c>
      <c r="B957" s="0" t="n">
        <f aca="false">B956+$A$4*C957</f>
        <v>0.367686157183146</v>
      </c>
      <c r="C957" s="0" t="n">
        <f aca="false">C956+$A$4*D956</f>
        <v>-1.62572109997726</v>
      </c>
      <c r="D957" s="0" t="n">
        <f aca="false">$K$2*(B957/J957)+$K$3*(B957-1)/K957+$K$4*(B957-$M$1)/L957</f>
        <v>-19.6264132641218</v>
      </c>
      <c r="F957" s="0" t="n">
        <f aca="false">F956+$A$4*G957</f>
        <v>-0.140737650947327</v>
      </c>
      <c r="G957" s="0" t="n">
        <f aca="false">G956+$A$4*H956</f>
        <v>-3.88685074411885</v>
      </c>
      <c r="H957" s="0" t="n">
        <f aca="false">$K$2*F957/J957+$K$3*F957/K957+$K$4*(F957-$M$2)/L957</f>
        <v>14.190203337932</v>
      </c>
      <c r="J957" s="0" t="n">
        <f aca="false">(B957^2+F957^2)^1.5</f>
        <v>0.0610236771130483</v>
      </c>
      <c r="K957" s="0" t="n">
        <f aca="false">((B957-1)^2+F957^2)^1.5</f>
        <v>0.271829449635857</v>
      </c>
      <c r="L957" s="0" t="n">
        <f aca="false">((B957-$M$1)^2+(F957-$M$2)^2)^1.5</f>
        <v>2.44537369905915</v>
      </c>
    </row>
    <row r="958" customFormat="false" ht="13.5" hidden="false" customHeight="false" outlineLevel="0" collapsed="false">
      <c r="A958" s="0" t="n">
        <f aca="false">A957+$A$4</f>
        <v>0.758549467875453</v>
      </c>
      <c r="B958" s="0" t="n">
        <f aca="false">B957+$A$4*C958</f>
        <v>0.366372758125289</v>
      </c>
      <c r="C958" s="0" t="n">
        <f aca="false">C957+$A$4*D957</f>
        <v>-1.64142532501714</v>
      </c>
      <c r="D958" s="0" t="n">
        <f aca="false">$K$2*(B958/J958)+$K$3*(B958-1)/K958+$K$4*(B958-$M$1)/L958</f>
        <v>-19.6154132748558</v>
      </c>
      <c r="F958" s="0" t="n">
        <f aca="false">F957+$A$4*G958</f>
        <v>-0.14383865905871</v>
      </c>
      <c r="G958" s="0" t="n">
        <f aca="false">G957+$A$4*H957</f>
        <v>-3.87549634412831</v>
      </c>
      <c r="H958" s="0" t="n">
        <f aca="false">$K$2*F958/J958+$K$3*F958/K958+$K$4*(F958-$M$2)/L958</f>
        <v>14.4818492643223</v>
      </c>
      <c r="J958" s="0" t="n">
        <f aca="false">(B958^2+F958^2)^1.5</f>
        <v>0.0609754715649148</v>
      </c>
      <c r="K958" s="0" t="n">
        <f aca="false">((B958-1)^2+F958^2)^1.5</f>
        <v>0.274306277130535</v>
      </c>
      <c r="L958" s="0" t="n">
        <f aca="false">((B958-$M$1)^2+(F958-$M$2)^2)^1.5</f>
        <v>2.46292406719418</v>
      </c>
    </row>
    <row r="959" customFormat="false" ht="13.5" hidden="false" customHeight="false" outlineLevel="0" collapsed="false">
      <c r="A959" s="0" t="n">
        <f aca="false">A958+$A$4</f>
        <v>0.759349625541988</v>
      </c>
      <c r="B959" s="0" t="n">
        <f aca="false">B958+$A$4*C959</f>
        <v>0.365046800254137</v>
      </c>
      <c r="C959" s="0" t="n">
        <f aca="false">C958+$A$4*D958</f>
        <v>-1.65712074833127</v>
      </c>
      <c r="D959" s="0" t="n">
        <f aca="false">$K$2*(B959/J959)+$K$3*(B959-1)/K959+$K$4*(B959-$M$1)/L959</f>
        <v>-19.6001893764658</v>
      </c>
      <c r="F959" s="0" t="n">
        <f aca="false">F958+$A$4*G959</f>
        <v>-0.14693039513292</v>
      </c>
      <c r="G959" s="0" t="n">
        <f aca="false">G958+$A$4*H958</f>
        <v>-3.86390858141386</v>
      </c>
      <c r="H959" s="0" t="n">
        <f aca="false">$K$2*F959/J959+$K$3*F959/K959+$K$4*(F959-$M$2)/L959</f>
        <v>14.7708507802775</v>
      </c>
      <c r="J959" s="0" t="n">
        <f aca="false">(B959^2+F959^2)^1.5</f>
        <v>0.060933646627653</v>
      </c>
      <c r="K959" s="0" t="n">
        <f aca="false">((B959-1)^2+F959^2)^1.5</f>
        <v>0.276825682952961</v>
      </c>
      <c r="L959" s="0" t="n">
        <f aca="false">((B959-$M$1)^2+(F959-$M$2)^2)^1.5</f>
        <v>2.48051844396777</v>
      </c>
    </row>
    <row r="960" customFormat="false" ht="13.5" hidden="false" customHeight="false" outlineLevel="0" collapsed="false">
      <c r="A960" s="0" t="n">
        <f aca="false">A959+$A$4</f>
        <v>0.760149783208524</v>
      </c>
      <c r="B960" s="0" t="n">
        <f aca="false">B959+$A$4*C960</f>
        <v>0.363708293316827</v>
      </c>
      <c r="C960" s="0" t="n">
        <f aca="false">C959+$A$4*D959</f>
        <v>-1.6728039901264</v>
      </c>
      <c r="D960" s="0" t="n">
        <f aca="false">$K$2*(B960/J960)+$K$3*(B960-1)/K960+$K$4*(B960-$M$1)/L960</f>
        <v>-19.5807687769659</v>
      </c>
      <c r="F960" s="0" t="n">
        <f aca="false">F959+$A$4*G960</f>
        <v>-0.150012674136073</v>
      </c>
      <c r="G960" s="0" t="n">
        <f aca="false">G959+$A$4*H959</f>
        <v>-3.85208957192077</v>
      </c>
      <c r="H960" s="0" t="n">
        <f aca="false">$K$2*F960/J960+$K$3*F960/K960+$K$4*(F960-$M$2)/L960</f>
        <v>15.0571332000485</v>
      </c>
      <c r="J960" s="0" t="n">
        <f aca="false">(B960^2+F960^2)^1.5</f>
        <v>0.060898126814997</v>
      </c>
      <c r="K960" s="0" t="n">
        <f aca="false">((B960-1)^2+F960^2)^1.5</f>
        <v>0.27938782684757</v>
      </c>
      <c r="L960" s="0" t="n">
        <f aca="false">((B960-$M$1)^2+(F960-$M$2)^2)^1.5</f>
        <v>2.49815557716394</v>
      </c>
    </row>
    <row r="961" customFormat="false" ht="13.5" hidden="false" customHeight="false" outlineLevel="0" collapsed="false">
      <c r="A961" s="0" t="n">
        <f aca="false">A960+$A$4</f>
        <v>0.760949940875059</v>
      </c>
      <c r="B961" s="0" t="n">
        <f aca="false">B960+$A$4*C961</f>
        <v>0.362357249747441</v>
      </c>
      <c r="C961" s="0" t="n">
        <f aca="false">C960+$A$4*D960</f>
        <v>-1.68847169237994</v>
      </c>
      <c r="D961" s="0" t="n">
        <f aca="false">$K$2*(B961/J961)+$K$3*(B961-1)/K961+$K$4*(B961-$M$1)/L961</f>
        <v>-19.5571818133232</v>
      </c>
      <c r="F961" s="0" t="n">
        <f aca="false">F960+$A$4*G961</f>
        <v>-0.153085312775194</v>
      </c>
      <c r="G961" s="0" t="n">
        <f aca="false">G960+$A$4*H960</f>
        <v>-3.84004149135471</v>
      </c>
      <c r="H961" s="0" t="n">
        <f aca="false">$K$2*F961/J961+$K$3*F961/K961+$K$4*(F961-$M$2)/L961</f>
        <v>15.3406246090511</v>
      </c>
      <c r="J961" s="0" t="n">
        <f aca="false">(B961^2+F961^2)^1.5</f>
        <v>0.060868836930002</v>
      </c>
      <c r="K961" s="0" t="n">
        <f aca="false">((B961-1)^2+F961^2)^1.5</f>
        <v>0.281992863569066</v>
      </c>
      <c r="L961" s="0" t="n">
        <f aca="false">((B961-$M$1)^2+(F961-$M$2)^2)^1.5</f>
        <v>2.51583420578062</v>
      </c>
    </row>
    <row r="962" customFormat="false" ht="13.5" hidden="false" customHeight="false" outlineLevel="0" collapsed="false">
      <c r="A962" s="0" t="n">
        <f aca="false">A961+$A$4</f>
        <v>0.761750098541594</v>
      </c>
      <c r="B962" s="0" t="n">
        <f aca="false">B961+$A$4*C962</f>
        <v>0.360993684647588</v>
      </c>
      <c r="C962" s="0" t="n">
        <f aca="false">C961+$A$4*D961</f>
        <v>-1.70412052134369</v>
      </c>
      <c r="D962" s="0" t="n">
        <f aca="false">$K$2*(B962/J962)+$K$3*(B962-1)/K962+$K$4*(B962-$M$1)/L962</f>
        <v>-19.5294618569658</v>
      </c>
      <c r="F962" s="0" t="n">
        <f aca="false">F961+$A$4*G962</f>
        <v>-0.156148129544259</v>
      </c>
      <c r="G962" s="0" t="n">
        <f aca="false">G961+$A$4*H961</f>
        <v>-3.82776657296434</v>
      </c>
      <c r="H962" s="0" t="n">
        <f aca="false">$K$2*F962/J962+$K$3*F962/K962+$K$4*(F962-$M$2)/L962</f>
        <v>15.6212558981769</v>
      </c>
      <c r="J962" s="0" t="n">
        <f aca="false">(B962^2+F962^2)^1.5</f>
        <v>0.0608457020710551</v>
      </c>
      <c r="K962" s="0" t="n">
        <f aca="false">((B962-1)^2+F962^2)^1.5</f>
        <v>0.284640942791631</v>
      </c>
      <c r="L962" s="0" t="n">
        <f aca="false">((B962-$M$1)^2+(F962-$M$2)^2)^1.5</f>
        <v>2.53355306047234</v>
      </c>
    </row>
    <row r="963" customFormat="false" ht="13.5" hidden="false" customHeight="false" outlineLevel="0" collapsed="false">
      <c r="A963" s="0" t="n">
        <f aca="false">A962+$A$4</f>
        <v>0.762550256208129</v>
      </c>
      <c r="B963" s="0" t="n">
        <f aca="false">B962+$A$4*C963</f>
        <v>0.359617615765032</v>
      </c>
      <c r="C963" s="0" t="n">
        <f aca="false">C962+$A$4*D962</f>
        <v>-1.71974716997185</v>
      </c>
      <c r="D963" s="0" t="n">
        <f aca="false">$K$2*(B963/J963)+$K$3*(B963-1)/K963+$K$4*(B963-$M$1)/L963</f>
        <v>-19.4976452155144</v>
      </c>
      <c r="F963" s="0" t="n">
        <f aca="false">F962+$A$4*G963</f>
        <v>-0.159200944768442</v>
      </c>
      <c r="G963" s="0" t="n">
        <f aca="false">G962+$A$4*H962</f>
        <v>-3.8152671052965</v>
      </c>
      <c r="H963" s="0" t="n">
        <f aca="false">$K$2*F963/J963+$K$3*F963/K963+$K$4*(F963-$M$2)/L963</f>
        <v>15.8989607929326</v>
      </c>
      <c r="J963" s="0" t="n">
        <f aca="false">(B963^2+F963^2)^1.5</f>
        <v>0.0608286476373281</v>
      </c>
      <c r="K963" s="0" t="n">
        <f aca="false">((B963-1)^2+F963^2)^1.5</f>
        <v>0.287332209021411</v>
      </c>
      <c r="L963" s="0" t="n">
        <f aca="false">((B963-$M$1)^2+(F963-$M$2)^2)^1.5</f>
        <v>2.55131086399262</v>
      </c>
    </row>
    <row r="964" customFormat="false" ht="13.5" hidden="false" customHeight="false" outlineLevel="0" collapsed="false">
      <c r="A964" s="0" t="n">
        <f aca="false">A963+$A$4</f>
        <v>0.763350413874665</v>
      </c>
      <c r="B964" s="0" t="n">
        <f aca="false">B963+$A$4*C964</f>
        <v>0.358229063470453</v>
      </c>
      <c r="C964" s="0" t="n">
        <f aca="false">C963+$A$4*D963</f>
        <v>-1.73534836027043</v>
      </c>
      <c r="D964" s="0" t="n">
        <f aca="false">$K$2*(B964/J964)+$K$3*(B964-1)/K964+$K$4*(B964-$M$1)/L964</f>
        <v>-19.461771031099</v>
      </c>
      <c r="F964" s="0" t="n">
        <f aca="false">F963+$A$4*G964</f>
        <v>-0.162243580646548</v>
      </c>
      <c r="G964" s="0" t="n">
        <f aca="false">G963+$A$4*H963</f>
        <v>-3.80254542992809</v>
      </c>
      <c r="H964" s="0" t="n">
        <f aca="false">$K$2*F964/J964+$K$3*F964/K964+$K$4*(F964-$M$2)/L964</f>
        <v>16.1736758774641</v>
      </c>
      <c r="J964" s="0" t="n">
        <f aca="false">(B964^2+F964^2)^1.5</f>
        <v>0.0608175993336892</v>
      </c>
      <c r="K964" s="0" t="n">
        <f aca="false">((B964-1)^2+F964^2)^1.5</f>
        <v>0.290066801512333</v>
      </c>
      <c r="L964" s="0" t="n">
        <f aca="false">((B964-$M$1)^2+(F964-$M$2)^2)^1.5</f>
        <v>2.56910633163525</v>
      </c>
    </row>
    <row r="965" customFormat="false" ht="13.5" hidden="false" customHeight="false" outlineLevel="0" collapsed="false">
      <c r="A965" s="0" t="n">
        <f aca="false">A964+$A$4</f>
        <v>0.7641505715412</v>
      </c>
      <c r="B965" s="0" t="n">
        <f aca="false">B964+$A$4*C965</f>
        <v>0.356828050732377</v>
      </c>
      <c r="C965" s="0" t="n">
        <f aca="false">C964+$A$4*D964</f>
        <v>-1.75092084556532</v>
      </c>
      <c r="D965" s="0" t="n">
        <f aca="false">$K$2*(B965/J965)+$K$3*(B965-1)/K965+$K$4*(B965-$M$1)/L965</f>
        <v>-19.4218811756194</v>
      </c>
      <c r="F965" s="0" t="n">
        <f aca="false">F964+$A$4*G965</f>
        <v>-0.165275861291614</v>
      </c>
      <c r="G965" s="0" t="n">
        <f aca="false">G964+$A$4*H964</f>
        <v>-3.78960393917868</v>
      </c>
      <c r="H965" s="0" t="n">
        <f aca="false">$K$2*F965/J965+$K$3*F965/K965+$K$4*(F965-$M$2)/L965</f>
        <v>16.445340613533</v>
      </c>
      <c r="J965" s="0" t="n">
        <f aca="false">(B965^2+F965^2)^1.5</f>
        <v>0.0608124831750937</v>
      </c>
      <c r="K965" s="0" t="n">
        <f aca="false">((B965-1)^2+F965^2)^1.5</f>
        <v>0.292844854185335</v>
      </c>
      <c r="L965" s="0" t="n">
        <f aca="false">((B965-$M$1)^2+(F965-$M$2)^2)^1.5</f>
        <v>2.58693817167439</v>
      </c>
    </row>
    <row r="966" customFormat="false" ht="13.5" hidden="false" customHeight="false" outlineLevel="0" collapsed="false">
      <c r="A966" s="0" t="n">
        <f aca="false">A965+$A$4</f>
        <v>0.764950729207735</v>
      </c>
      <c r="B966" s="0" t="n">
        <f aca="false">B965+$A$4*C966</f>
        <v>0.355414603090377</v>
      </c>
      <c r="C966" s="0" t="n">
        <f aca="false">C965+$A$4*D965</f>
        <v>-1.76646141268653</v>
      </c>
      <c r="D966" s="0" t="n">
        <f aca="false">$K$2*(B966/J966)+$K$3*(B966-1)/K966+$K$4*(B966-$M$1)/L966</f>
        <v>-19.3780201433083</v>
      </c>
      <c r="F966" s="0" t="n">
        <f aca="false">F965+$A$4*G966</f>
        <v>-0.16829761276967</v>
      </c>
      <c r="G966" s="0" t="n">
        <f aca="false">G965+$A$4*H965</f>
        <v>-3.77644507380798</v>
      </c>
      <c r="H966" s="0" t="n">
        <f aca="false">$K$2*F966/J966+$K$3*F966/K966+$K$4*(F966-$M$2)/L966</f>
        <v>16.7138973545297</v>
      </c>
      <c r="J966" s="0" t="n">
        <f aca="false">(B966^2+F966^2)^1.5</f>
        <v>0.0608132254904698</v>
      </c>
      <c r="K966" s="0" t="n">
        <f aca="false">((B966-1)^2+F966^2)^1.5</f>
        <v>0.295666495551047</v>
      </c>
      <c r="L966" s="0" t="n">
        <f aca="false">((B966-$M$1)^2+(F966-$M$2)^2)^1.5</f>
        <v>2.60480508580277</v>
      </c>
    </row>
    <row r="967" customFormat="false" ht="13.5" hidden="false" customHeight="false" outlineLevel="0" collapsed="false">
      <c r="A967" s="0" t="n">
        <f aca="false">A966+$A$4</f>
        <v>0.765750886874271</v>
      </c>
      <c r="B967" s="0" t="n">
        <f aca="false">B966+$A$4*C967</f>
        <v>0.353988748626579</v>
      </c>
      <c r="C967" s="0" t="n">
        <f aca="false">C966+$A$4*D966</f>
        <v>-1.78196688406647</v>
      </c>
      <c r="D967" s="0" t="n">
        <f aca="false">$K$2*(B967/J967)+$K$3*(B967-1)/K967+$K$4*(B967-$M$1)/L967</f>
        <v>-19.3302349409524</v>
      </c>
      <c r="F967" s="0" t="n">
        <f aca="false">F966+$A$4*G967</f>
        <v>-0.171308663136649</v>
      </c>
      <c r="G967" s="0" t="n">
        <f aca="false">G966+$A$4*H966</f>
        <v>-3.76307132070207</v>
      </c>
      <c r="H967" s="0" t="n">
        <f aca="false">$K$2*F967/J967+$K$3*F967/K967+$K$4*(F967-$M$2)/L967</f>
        <v>16.9792913546144</v>
      </c>
      <c r="J967" s="0" t="n">
        <f aca="false">(B967^2+F967^2)^1.5</f>
        <v>0.0608197529261206</v>
      </c>
      <c r="K967" s="0" t="n">
        <f aca="false">((B967-1)^2+F967^2)^1.5</f>
        <v>0.298531848635989</v>
      </c>
      <c r="L967" s="0" t="n">
        <f aca="false">((B967-$M$1)^2+(F967-$M$2)^2)^1.5</f>
        <v>2.62270576956779</v>
      </c>
    </row>
    <row r="968" customFormat="false" ht="13.5" hidden="false" customHeight="false" outlineLevel="0" collapsed="false">
      <c r="A968" s="0" t="n">
        <f aca="false">A967+$A$4</f>
        <v>0.766551044540806</v>
      </c>
      <c r="B968" s="0" t="n">
        <f aca="false">B967+$A$4*C968</f>
        <v>0.352550517935569</v>
      </c>
      <c r="C968" s="0" t="n">
        <f aca="false">C967+$A$4*D967</f>
        <v>-1.7974341197504</v>
      </c>
      <c r="D968" s="0" t="n">
        <f aca="false">$K$2*(B968/J968)+$K$3*(B968-1)/K968+$K$4*(B968-$M$1)/L968</f>
        <v>-19.2785749761231</v>
      </c>
      <c r="F968" s="0" t="n">
        <f aca="false">F967+$A$4*G968</f>
        <v>-0.174308842473433</v>
      </c>
      <c r="G968" s="0" t="n">
        <f aca="false">G967+$A$4*H967</f>
        <v>-3.74948521055234</v>
      </c>
      <c r="H968" s="0" t="n">
        <f aca="false">$K$2*F968/J968+$K$3*F968/K968+$K$4*(F968-$M$2)/L968</f>
        <v>17.2414707730936</v>
      </c>
      <c r="J968" s="0" t="n">
        <f aca="false">(B968^2+F968^2)^1.5</f>
        <v>0.0608319924486595</v>
      </c>
      <c r="K968" s="0" t="n">
        <f aca="false">((B968-1)^2+F968^2)^1.5</f>
        <v>0.301441030912323</v>
      </c>
      <c r="L968" s="0" t="n">
        <f aca="false">((B968-$M$1)^2+(F968-$M$2)^2)^1.5</f>
        <v>2.6406389128049</v>
      </c>
    </row>
    <row r="969" customFormat="false" ht="13.5" hidden="false" customHeight="false" outlineLevel="0" collapsed="false">
      <c r="A969" s="0" t="n">
        <f aca="false">A968+$A$4</f>
        <v>0.767351202207341</v>
      </c>
      <c r="B969" s="0" t="n">
        <f aca="false">B968+$A$4*C969</f>
        <v>0.351099944092757</v>
      </c>
      <c r="C969" s="0" t="n">
        <f aca="false">C968+$A$4*D968</f>
        <v>-1.81286001931742</v>
      </c>
      <c r="D969" s="0" t="n">
        <f aca="false">$K$2*(B969/J969)+$K$3*(B969-1)/K969+$K$4*(B969-$M$1)/L969</f>
        <v>-19.2230919437616</v>
      </c>
      <c r="F969" s="0" t="n">
        <f aca="false">F968+$A$4*G969</f>
        <v>-0.177297982919049</v>
      </c>
      <c r="G969" s="0" t="n">
        <f aca="false">G968+$A$4*H968</f>
        <v>-3.7356893155309</v>
      </c>
      <c r="H969" s="0" t="n">
        <f aca="false">$K$2*F969/J969+$K$3*F969/K969+$K$4*(F969-$M$2)/L969</f>
        <v>17.5003866741453</v>
      </c>
      <c r="J969" s="0" t="n">
        <f aca="false">(B969^2+F969^2)^1.5</f>
        <v>0.060849871347499</v>
      </c>
      <c r="K969" s="0" t="n">
        <f aca="false">((B969-1)^2+F969^2)^1.5</f>
        <v>0.304394154231197</v>
      </c>
      <c r="L969" s="0" t="n">
        <f aca="false">((B969-$M$1)^2+(F969-$M$2)^2)^1.5</f>
        <v>2.65860320006811</v>
      </c>
    </row>
    <row r="970" customFormat="false" ht="13.5" hidden="false" customHeight="false" outlineLevel="0" collapsed="false">
      <c r="A970" s="0" t="n">
        <f aca="false">A969+$A$4</f>
        <v>0.768151359873877</v>
      </c>
      <c r="B970" s="0" t="n">
        <f aca="false">B969+$A$4*C970</f>
        <v>0.349637062621282</v>
      </c>
      <c r="C970" s="0" t="n">
        <f aca="false">C969+$A$4*D969</f>
        <v>-1.82824152371074</v>
      </c>
      <c r="D970" s="0" t="n">
        <f aca="false">$K$2*(B970/J970)+$K$3*(B970-1)/K970+$K$4*(B970-$M$1)/L970</f>
        <v>-19.1638397114577</v>
      </c>
      <c r="F970" s="0" t="n">
        <f aca="false">F969+$A$4*G970</f>
        <v>-0.180275918701998</v>
      </c>
      <c r="G970" s="0" t="n">
        <f aca="false">G969+$A$4*H969</f>
        <v>-3.72168624696625</v>
      </c>
      <c r="H970" s="0" t="n">
        <f aca="false">$K$2*F970/J970+$K$3*F970/K970+$K$4*(F970-$M$2)/L970</f>
        <v>17.755993022021</v>
      </c>
      <c r="J970" s="0" t="n">
        <f aca="false">(B970^2+F970^2)^1.5</f>
        <v>0.0608733172369118</v>
      </c>
      <c r="K970" s="0" t="n">
        <f aca="false">((B970-1)^2+F970^2)^1.5</f>
        <v>0.307391324759717</v>
      </c>
      <c r="L970" s="0" t="n">
        <f aca="false">((B970-$M$1)^2+(F970-$M$2)^2)^1.5</f>
        <v>2.67659731105707</v>
      </c>
    </row>
    <row r="971" customFormat="false" ht="13.5" hidden="false" customHeight="false" outlineLevel="0" collapsed="false">
      <c r="A971" s="0" t="n">
        <f aca="false">A970+$A$4</f>
        <v>0.768951517540412</v>
      </c>
      <c r="B971" s="0" t="n">
        <f aca="false">B970+$A$4*C971</f>
        <v>0.348161911457521</v>
      </c>
      <c r="C971" s="0" t="n">
        <f aca="false">C970+$A$4*D970</f>
        <v>-1.84357561697611</v>
      </c>
      <c r="D971" s="0" t="n">
        <f aca="false">$K$2*(B971/J971)+$K$3*(B971-1)/K971+$K$4*(B971-$M$1)/L971</f>
        <v>-19.1008742037527</v>
      </c>
      <c r="F971" s="0" t="n">
        <f aca="false">F970+$A$4*G971</f>
        <v>-0.18324248616973</v>
      </c>
      <c r="G971" s="0" t="n">
        <f aca="false">G970+$A$4*H970</f>
        <v>-3.70747865302274</v>
      </c>
      <c r="H971" s="0" t="n">
        <f aca="false">$K$2*F971/J971+$K$3*F971/K971+$K$4*(F971-$M$2)/L971</f>
        <v>18.0082466718557</v>
      </c>
      <c r="J971" s="0" t="n">
        <f aca="false">(B971^2+F971^2)^1.5</f>
        <v>0.0609022580576834</v>
      </c>
      <c r="K971" s="0" t="n">
        <f aca="false">((B971-1)^2+F971^2)^1.5</f>
        <v>0.310432642921559</v>
      </c>
      <c r="L971" s="0" t="n">
        <f aca="false">((B971-$M$1)^2+(F971-$M$2)^2)^1.5</f>
        <v>2.69461992104043</v>
      </c>
    </row>
    <row r="972" customFormat="false" ht="13.5" hidden="false" customHeight="false" outlineLevel="0" collapsed="false">
      <c r="A972" s="0" t="n">
        <f aca="false">A971+$A$4</f>
        <v>0.769751675206947</v>
      </c>
      <c r="B972" s="0" t="n">
        <f aca="false">B971+$A$4*C972</f>
        <v>0.346674530915285</v>
      </c>
      <c r="C972" s="0" t="n">
        <f aca="false">C971+$A$4*D971</f>
        <v>-1.85885932790777</v>
      </c>
      <c r="D972" s="0" t="n">
        <f aca="false">$K$2*(B972/J972)+$K$3*(B972-1)/K972+$K$4*(B972-$M$1)/L972</f>
        <v>-19.0342532857881</v>
      </c>
      <c r="F972" s="0" t="n">
        <f aca="false">F971+$A$4*G972</f>
        <v>-0.186197523816268</v>
      </c>
      <c r="G972" s="0" t="n">
        <f aca="false">G971+$A$4*H971</f>
        <v>-3.69306921638739</v>
      </c>
      <c r="H972" s="0" t="n">
        <f aca="false">$K$2*F972/J972+$K$3*F972/K972+$K$4*(F972-$M$2)/L972</f>
        <v>18.2571073562311</v>
      </c>
      <c r="J972" s="0" t="n">
        <f aca="false">(B972^2+F972^2)^1.5</f>
        <v>0.0609366220783749</v>
      </c>
      <c r="K972" s="0" t="n">
        <f aca="false">((B972-1)^2+F972^2)^1.5</f>
        <v>0.313518203341256</v>
      </c>
      <c r="L972" s="0" t="n">
        <f aca="false">((B972-$M$1)^2+(F972-$M$2)^2)^1.5</f>
        <v>2.71266970127512</v>
      </c>
    </row>
    <row r="973" customFormat="false" ht="13.5" hidden="false" customHeight="false" outlineLevel="0" collapsed="false">
      <c r="A973" s="0" t="n">
        <f aca="false">A972+$A$4</f>
        <v>0.770551832873482</v>
      </c>
      <c r="B973" s="0" t="n">
        <f aca="false">B972+$A$4*C973</f>
        <v>0.345174963648769</v>
      </c>
      <c r="C973" s="0" t="n">
        <f aca="false">C972+$A$4*D972</f>
        <v>-1.87408973160117</v>
      </c>
      <c r="D973" s="0" t="n">
        <f aca="false">$K$2*(B973/J973)+$K$3*(B973-1)/K973+$K$4*(B973-$M$1)/L973</f>
        <v>-18.9640366466116</v>
      </c>
      <c r="F973" s="0" t="n">
        <f aca="false">F972+$A$4*G973</f>
        <v>-0.189140872307988</v>
      </c>
      <c r="G973" s="0" t="n">
        <f aca="false">G972+$A$4*H972</f>
        <v>-3.67846065196755</v>
      </c>
      <c r="H973" s="0" t="n">
        <f aca="false">$K$2*F973/J973+$K$3*F973/K973+$K$4*(F973-$M$2)/L973</f>
        <v>18.5025376676405</v>
      </c>
      <c r="J973" s="0" t="n">
        <f aca="false">(B973^2+F973^2)^1.5</f>
        <v>0.0609763378962155</v>
      </c>
      <c r="K973" s="0" t="n">
        <f aca="false">((B973-1)^2+F973^2)^1.5</f>
        <v>0.316648094792155</v>
      </c>
      <c r="L973" s="0" t="n">
        <f aca="false">((B973-$M$1)^2+(F973-$M$2)^2)^1.5</f>
        <v>2.73074531942125</v>
      </c>
    </row>
    <row r="974" customFormat="false" ht="13.5" hidden="false" customHeight="false" outlineLevel="0" collapsed="false">
      <c r="A974" s="0" t="n">
        <f aca="false">A973+$A$4</f>
        <v>0.771351990540018</v>
      </c>
      <c r="B974" s="0" t="n">
        <f aca="false">B973+$A$4*C974</f>
        <v>0.343663254614338</v>
      </c>
      <c r="C974" s="0" t="n">
        <f aca="false">C973+$A$4*D973</f>
        <v>-1.88926395091241</v>
      </c>
      <c r="D974" s="0" t="n">
        <f aca="false">$K$2*(B974/J974)+$K$3*(B974-1)/K974+$K$4*(B974-$M$1)/L974</f>
        <v>-18.890285682442</v>
      </c>
      <c r="F974" s="0" t="n">
        <f aca="false">F973+$A$4*G974</f>
        <v>-0.192072374507572</v>
      </c>
      <c r="G974" s="0" t="n">
        <f aca="false">G973+$A$4*H973</f>
        <v>-3.66365570460243</v>
      </c>
      <c r="H974" s="0" t="n">
        <f aca="false">$K$2*F974/J974+$K$3*F974/K974+$K$4*(F974-$M$2)/L974</f>
        <v>18.7445030370118</v>
      </c>
      <c r="J974" s="0" t="n">
        <f aca="false">(B974^2+F974^2)^1.5</f>
        <v>0.0610213344376437</v>
      </c>
      <c r="K974" s="0" t="n">
        <f aca="false">((B974-1)^2+F974^2)^1.5</f>
        <v>0.31982240014806</v>
      </c>
      <c r="L974" s="0" t="n">
        <f aca="false">((B974-$M$1)^2+(F974-$M$2)^2)^1.5</f>
        <v>2.74884543995225</v>
      </c>
    </row>
    <row r="975" customFormat="false" ht="13.5" hidden="false" customHeight="false" outlineLevel="0" collapsed="false">
      <c r="A975" s="0" t="n">
        <f aca="false">A974+$A$4</f>
        <v>0.772152148206553</v>
      </c>
      <c r="B975" s="0" t="n">
        <f aca="false">B974+$A$4*C975</f>
        <v>0.342139451031215</v>
      </c>
      <c r="C975" s="0" t="n">
        <f aca="false">C974+$A$4*D974</f>
        <v>-1.90437915782426</v>
      </c>
      <c r="D975" s="0" t="n">
        <f aca="false">$K$2*(B975/J975)+$K$3*(B975-1)/K975+$K$4*(B975-$M$1)/L975</f>
        <v>-18.8130633801803</v>
      </c>
      <c r="F975" s="0" t="n">
        <f aca="false">F974+$A$4*G975</f>
        <v>-0.194991875496136</v>
      </c>
      <c r="G975" s="0" t="n">
        <f aca="false">G974+$A$4*H974</f>
        <v>-3.64865714679197</v>
      </c>
      <c r="H975" s="0" t="n">
        <f aca="false">$K$2*F975/J975+$K$3*F975/K975+$K$4*(F975-$M$2)/L975</f>
        <v>18.982971708451</v>
      </c>
      <c r="J975" s="0" t="n">
        <f aca="false">(B975^2+F975^2)^1.5</f>
        <v>0.061071540958515</v>
      </c>
      <c r="K975" s="0" t="n">
        <f aca="false">((B975-1)^2+F975^2)^1.5</f>
        <v>0.323041196338554</v>
      </c>
      <c r="L975" s="0" t="n">
        <f aca="false">((B975-$M$1)^2+(F975-$M$2)^2)^1.5</f>
        <v>2.76696872456</v>
      </c>
    </row>
    <row r="976" customFormat="false" ht="13.5" hidden="false" customHeight="false" outlineLevel="0" collapsed="false">
      <c r="A976" s="0" t="n">
        <f aca="false">A975+$A$4</f>
        <v>0.772952305873088</v>
      </c>
      <c r="B976" s="0" t="n">
        <f aca="false">B975+$A$4*C976</f>
        <v>0.340603602341156</v>
      </c>
      <c r="C976" s="0" t="n">
        <f aca="false">C975+$A$4*D975</f>
        <v>-1.91943257471892</v>
      </c>
      <c r="D976" s="0" t="n">
        <f aca="false">$K$2*(B976/J976)+$K$3*(B976-1)/K976+$K$4*(B976-$M$1)/L976</f>
        <v>-18.7324342014471</v>
      </c>
      <c r="F976" s="0" t="n">
        <f aca="false">F975+$A$4*G976</f>
        <v>-0.197899222593568</v>
      </c>
      <c r="G976" s="0" t="n">
        <f aca="false">G975+$A$4*H975</f>
        <v>-3.63346777644583</v>
      </c>
      <c r="H976" s="0" t="n">
        <f aca="false">$K$2*F976/J976+$K$3*F976/K976+$K$4*(F976-$M$2)/L976</f>
        <v>19.2179147103734</v>
      </c>
      <c r="J976" s="0" t="n">
        <f aca="false">(B976^2+F976^2)^1.5</f>
        <v>0.0611268870439957</v>
      </c>
      <c r="K976" s="0" t="n">
        <f aca="false">((B976-1)^2+F976^2)^1.5</f>
        <v>0.326304554308001</v>
      </c>
      <c r="L976" s="0" t="n">
        <f aca="false">((B976-$M$1)^2+(F976-$M$2)^2)^1.5</f>
        <v>2.78511383255465</v>
      </c>
    </row>
    <row r="977" customFormat="false" ht="13.5" hidden="false" customHeight="false" outlineLevel="0" collapsed="false">
      <c r="A977" s="0" t="n">
        <f aca="false">A976+$A$4</f>
        <v>0.773752463539624</v>
      </c>
      <c r="B977" s="0" t="n">
        <f aca="false">B976+$A$4*C977</f>
        <v>0.339055760167177</v>
      </c>
      <c r="C977" s="0" t="n">
        <f aca="false">C976+$A$4*D976</f>
        <v>-1.93442147555808</v>
      </c>
      <c r="D977" s="0" t="n">
        <f aca="false">$K$2*(B977/J977)+$K$3*(B977-1)/K977+$K$4*(B977-$M$1)/L977</f>
        <v>-18.6484639674073</v>
      </c>
      <c r="F977" s="0" t="n">
        <f aca="false">F976+$A$4*G977</f>
        <v>-0.200794265377072</v>
      </c>
      <c r="G977" s="0" t="n">
        <f aca="false">G976+$A$4*H976</f>
        <v>-3.6180904146555</v>
      </c>
      <c r="H977" s="0" t="n">
        <f aca="false">$K$2*F977/J977+$K$3*F977/K977+$K$4*(F977-$M$2)/L977</f>
        <v>19.4493058231939</v>
      </c>
      <c r="J977" s="0" t="n">
        <f aca="false">(B977^2+F977^2)^1.5</f>
        <v>0.0611873026081607</v>
      </c>
      <c r="K977" s="0" t="n">
        <f aca="false">((B977-1)^2+F977^2)^1.5</f>
        <v>0.329612538978208</v>
      </c>
      <c r="L977" s="0" t="n">
        <f aca="false">((B977-$M$1)^2+(F977-$M$2)^2)^1.5</f>
        <v>2.80327942125883</v>
      </c>
    </row>
    <row r="978" customFormat="false" ht="13.5" hidden="false" customHeight="false" outlineLevel="0" collapsed="false">
      <c r="A978" s="0" t="n">
        <f aca="false">A977+$A$4</f>
        <v>0.774552621206159</v>
      </c>
      <c r="B978" s="0" t="n">
        <f aca="false">B977+$A$4*C978</f>
        <v>0.337495978271414</v>
      </c>
      <c r="C978" s="0" t="n">
        <f aca="false">C977+$A$4*D977</f>
        <v>-1.94934318697071</v>
      </c>
      <c r="D978" s="0" t="n">
        <f aca="false">$K$2*(B978/J978)+$K$3*(B978-1)/K978+$K$4*(B978-$M$1)/L978</f>
        <v>-18.5612197446352</v>
      </c>
      <c r="F978" s="0" t="n">
        <f aca="false">F977+$A$4*G978</f>
        <v>-0.203676855697959</v>
      </c>
      <c r="G978" s="0" t="n">
        <f aca="false">G977+$A$4*H977</f>
        <v>-3.60252790349228</v>
      </c>
      <c r="H978" s="0" t="n">
        <f aca="false">$K$2*F978/J978+$K$3*F978/K978+$K$4*(F978-$M$2)/L978</f>
        <v>19.6771215437506</v>
      </c>
      <c r="J978" s="0" t="n">
        <f aca="false">(B978^2+F978^2)^1.5</f>
        <v>0.0612527178933123</v>
      </c>
      <c r="K978" s="0" t="n">
        <f aca="false">((B978-1)^2+F978^2)^1.5</f>
        <v>0.332965209214726</v>
      </c>
      <c r="L978" s="0" t="n">
        <f aca="false">((B978-$M$1)^2+(F978-$M$2)^2)^1.5</f>
        <v>2.82146414639607</v>
      </c>
    </row>
    <row r="979" customFormat="false" ht="13.5" hidden="false" customHeight="false" outlineLevel="0" collapsed="false">
      <c r="A979" s="0" t="n">
        <f aca="false">A978+$A$4</f>
        <v>0.775352778872694</v>
      </c>
      <c r="B979" s="0" t="n">
        <f aca="false">B978+$A$4*C979</f>
        <v>0.33592431251218</v>
      </c>
      <c r="C979" s="0" t="n">
        <f aca="false">C978+$A$4*D978</f>
        <v>-1.96419508924962</v>
      </c>
      <c r="D979" s="0" t="n">
        <f aca="false">$K$2*(B979/J979)+$K$3*(B979-1)/K979+$K$4*(B979-$M$1)/L979</f>
        <v>-18.4707697322566</v>
      </c>
      <c r="F979" s="0" t="n">
        <f aca="false">F978+$A$4*G979</f>
        <v>-0.206546847696691</v>
      </c>
      <c r="G979" s="0" t="n">
        <f aca="false">G978+$A$4*H978</f>
        <v>-3.58678310383371</v>
      </c>
      <c r="H979" s="0" t="n">
        <f aca="false">$K$2*F979/J979+$K$3*F979/K979+$K$4*(F979-$M$2)/L979</f>
        <v>19.9013410466392</v>
      </c>
      <c r="J979" s="0" t="n">
        <f aca="false">(B979^2+F979^2)^1.5</f>
        <v>0.0613230634690398</v>
      </c>
      <c r="K979" s="0" t="n">
        <f aca="false">((B979-1)^2+F979^2)^1.5</f>
        <v>0.336362617796785</v>
      </c>
      <c r="L979" s="0" t="n">
        <f aca="false">((B979-$M$1)^2+(F979-$M$2)^2)^1.5</f>
        <v>2.83966666247309</v>
      </c>
    </row>
    <row r="980" customFormat="false" ht="13.5" hidden="false" customHeight="false" outlineLevel="0" collapsed="false">
      <c r="A980" s="0" t="n">
        <f aca="false">A979+$A$4</f>
        <v>0.77615293653923</v>
      </c>
      <c r="B980" s="0" t="n">
        <f aca="false">B979+$A$4*C980</f>
        <v>0.334340820800303</v>
      </c>
      <c r="C980" s="0" t="n">
        <f aca="false">C979+$A$4*D979</f>
        <v>-1.9789746172577</v>
      </c>
      <c r="D980" s="0" t="n">
        <f aca="false">$K$2*(B980/J980)+$K$3*(B980-1)/K980+$K$4*(B980-$M$1)/L980</f>
        <v>-18.377183150591</v>
      </c>
      <c r="F980" s="0" t="n">
        <f aca="false">F979+$A$4*G980</f>
        <v>-0.209404097816217</v>
      </c>
      <c r="G980" s="0" t="n">
        <f aca="false">G979+$A$4*H979</f>
        <v>-3.5708588932209</v>
      </c>
      <c r="H980" s="0" t="n">
        <f aca="false">$K$2*F980/J980+$K$3*F980/K980+$K$4*(F980-$M$2)/L980</f>
        <v>20.1219461426385</v>
      </c>
      <c r="J980" s="0" t="n">
        <f aca="false">(B980^2+F980^2)^1.5</f>
        <v>0.0613982702310346</v>
      </c>
      <c r="K980" s="0" t="n">
        <f aca="false">((B980-1)^2+F980^2)^1.5</f>
        <v>0.339804811390815</v>
      </c>
      <c r="L980" s="0" t="n">
        <f aca="false">((B980-$M$1)^2+(F980-$M$2)^2)^1.5</f>
        <v>2.85788562315581</v>
      </c>
    </row>
    <row r="981" customFormat="false" ht="13.5" hidden="false" customHeight="false" outlineLevel="0" collapsed="false">
      <c r="A981" s="0" t="n">
        <f aca="false">A980+$A$4</f>
        <v>0.776953094205765</v>
      </c>
      <c r="B981" s="0" t="n">
        <f aca="false">B980+$A$4*C981</f>
        <v>0.332745563054805</v>
      </c>
      <c r="C981" s="0" t="n">
        <f aca="false">C980+$A$4*D980</f>
        <v>-1.99367926124497</v>
      </c>
      <c r="D981" s="0" t="n">
        <f aca="false">$K$2*(B981/J981)+$K$3*(B981-1)/K981+$K$4*(B981-$M$1)/L981</f>
        <v>-18.2805301315032</v>
      </c>
      <c r="F981" s="0" t="n">
        <f aca="false">F980+$A$4*G981</f>
        <v>-0.21224846481362</v>
      </c>
      <c r="G981" s="0" t="n">
        <f aca="false">G980+$A$4*H980</f>
        <v>-3.55475816374926</v>
      </c>
      <c r="H981" s="0" t="n">
        <f aca="false">$K$2*F981/J981+$K$3*F981/K981+$K$4*(F981-$M$2)/L981</f>
        <v>20.3389212344065</v>
      </c>
      <c r="J981" s="0" t="n">
        <f aca="false">(B981^2+F981^2)^1.5</f>
        <v>0.0614782693996801</v>
      </c>
      <c r="K981" s="0" t="n">
        <f aca="false">((B981-1)^2+F981^2)^1.5</f>
        <v>0.343291830527524</v>
      </c>
      <c r="L981" s="0" t="n">
        <f aca="false">((B981-$M$1)^2+(F981-$M$2)^2)^1.5</f>
        <v>2.87611968163884</v>
      </c>
    </row>
    <row r="982" customFormat="false" ht="13.5" hidden="false" customHeight="false" outlineLevel="0" collapsed="false">
      <c r="A982" s="0" t="n">
        <f aca="false">A981+$A$4</f>
        <v>0.7777532518723</v>
      </c>
      <c r="B982" s="0" t="n">
        <f aca="false">B981+$A$4*C982</f>
        <v>0.331138601158005</v>
      </c>
      <c r="C982" s="0" t="n">
        <f aca="false">C981+$A$4*D981</f>
        <v>-2.00830656757802</v>
      </c>
      <c r="D982" s="0" t="n">
        <f aca="false">$K$2*(B982/J982)+$K$3*(B982-1)/K982+$K$4*(B982-$M$1)/L982</f>
        <v>-18.1808816106594</v>
      </c>
      <c r="F982" s="0" t="n">
        <f aca="false">F981+$A$4*G982</f>
        <v>-0.2150798097701</v>
      </c>
      <c r="G982" s="0" t="n">
        <f aca="false">G981+$A$4*H981</f>
        <v>-3.53848381999449</v>
      </c>
      <c r="H982" s="0" t="n">
        <f aca="false">$K$2*F982/J982+$K$3*F982/K982+$K$4*(F982-$M$2)/L982</f>
        <v>20.5522532696283</v>
      </c>
      <c r="J982" s="0" t="n">
        <f aca="false">(B982^2+F982^2)^1.5</f>
        <v>0.0615629925184311</v>
      </c>
      <c r="K982" s="0" t="n">
        <f aca="false">((B982-1)^2+F982^2)^1.5</f>
        <v>0.34682370958251</v>
      </c>
      <c r="L982" s="0" t="n">
        <f aca="false">((B982-$M$1)^2+(F982-$M$2)^2)^1.5</f>
        <v>2.89436749100829</v>
      </c>
    </row>
    <row r="983" customFormat="false" ht="13.5" hidden="false" customHeight="false" outlineLevel="0" collapsed="false">
      <c r="A983" s="0" t="n">
        <f aca="false">A982+$A$4</f>
        <v>0.778553409538835</v>
      </c>
      <c r="B983" s="0" t="n">
        <f aca="false">B982+$A$4*C983</f>
        <v>0.329519998910095</v>
      </c>
      <c r="C983" s="0" t="n">
        <f aca="false">C982+$A$4*D982</f>
        <v>-2.02285413938316</v>
      </c>
      <c r="D983" s="0" t="n">
        <f aca="false">$K$2*(B983/J983)+$K$3*(B983-1)/K983+$K$4*(B983-$M$1)/L983</f>
        <v>-18.0783092218682</v>
      </c>
      <c r="F983" s="0" t="n">
        <f aca="false">F982+$A$4*G983</f>
        <v>-0.217897996099332</v>
      </c>
      <c r="G983" s="0" t="n">
        <f aca="false">G982+$A$4*H982</f>
        <v>-3.52203877697623</v>
      </c>
      <c r="H983" s="0" t="n">
        <f aca="false">$K$2*F983/J983+$K$3*F983/K983+$K$4*(F983-$M$2)/L983</f>
        <v>20.7619316917976</v>
      </c>
      <c r="J983" s="0" t="n">
        <f aca="false">(B983^2+F983^2)^1.5</f>
        <v>0.0616523714520006</v>
      </c>
      <c r="K983" s="0" t="n">
        <f aca="false">((B983-1)^2+F983^2)^1.5</f>
        <v>0.350400476760342</v>
      </c>
      <c r="L983" s="0" t="n">
        <f aca="false">((B983-$M$1)^2+(F983-$M$2)^2)^1.5</f>
        <v>2.91262770459766</v>
      </c>
    </row>
    <row r="984" customFormat="false" ht="13.5" hidden="false" customHeight="false" outlineLevel="0" collapsed="false">
      <c r="A984" s="0" t="n">
        <f aca="false">A983+$A$4</f>
        <v>0.779353567205371</v>
      </c>
      <c r="B984" s="0" t="n">
        <f aca="false">B983+$A$4*C984</f>
        <v>0.327889821983282</v>
      </c>
      <c r="C984" s="0" t="n">
        <f aca="false">C983+$A$4*D983</f>
        <v>-2.03731963710503</v>
      </c>
      <c r="D984" s="0" t="n">
        <f aca="false">$K$2*(B984/J984)+$K$3*(B984-1)/K984+$K$4*(B984-$M$1)/L984</f>
        <v>-17.9728851936726</v>
      </c>
      <c r="F984" s="0" t="n">
        <f aca="false">F983+$A$4*G984</f>
        <v>-0.220702889554226</v>
      </c>
      <c r="G984" s="0" t="n">
        <f aca="false">G983+$A$4*H983</f>
        <v>-3.50542595816095</v>
      </c>
      <c r="H984" s="0" t="n">
        <f aca="false">$K$2*F984/J984+$K$3*F984/K984+$K$4*(F984-$M$2)/L984</f>
        <v>20.9679483888124</v>
      </c>
      <c r="J984" s="0" t="n">
        <f aca="false">(B984^2+F984^2)^1.5</f>
        <v>0.061746338384368</v>
      </c>
      <c r="K984" s="0" t="n">
        <f aca="false">((B984-1)^2+F984^2)^1.5</f>
        <v>0.354022154082085</v>
      </c>
      <c r="L984" s="0" t="n">
        <f aca="false">((B984-$M$1)^2+(F984-$M$2)^2)^1.5</f>
        <v>2.93089897633672</v>
      </c>
    </row>
    <row r="985" customFormat="false" ht="13.5" hidden="false" customHeight="false" outlineLevel="0" collapsed="false">
      <c r="A985" s="0" t="n">
        <f aca="false">A984+$A$4</f>
        <v>0.780153724871906</v>
      </c>
      <c r="B985" s="0" t="n">
        <f aca="false">B984+$A$4*C985</f>
        <v>0.326248137875543</v>
      </c>
      <c r="C985" s="0" t="n">
        <f aca="false">C984+$A$4*D984</f>
        <v>-2.0517007789825</v>
      </c>
      <c r="D985" s="0" t="n">
        <f aca="false">$K$2*(B985/J985)+$K$3*(B985-1)/K985+$K$4*(B985-$M$1)/L985</f>
        <v>-17.8646822483446</v>
      </c>
      <c r="F985" s="0" t="n">
        <f aca="false">F984+$A$4*G985</f>
        <v>-0.22349435823212</v>
      </c>
      <c r="G985" s="0" t="n">
        <f aca="false">G984+$A$4*H984</f>
        <v>-3.48864829350613</v>
      </c>
      <c r="H985" s="0" t="n">
        <f aca="false">$K$2*F985/J985+$K$3*F985/K985+$K$4*(F985-$M$2)/L985</f>
        <v>21.1702976395625</v>
      </c>
      <c r="J985" s="0" t="n">
        <f aca="false">(B985^2+F985^2)^1.5</f>
        <v>0.0618448258166252</v>
      </c>
      <c r="K985" s="0" t="n">
        <f aca="false">((B985-1)^2+F985^2)^1.5</f>
        <v>0.357688757376196</v>
      </c>
      <c r="L985" s="0" t="n">
        <f aca="false">((B985-$M$1)^2+(F985-$M$2)^2)^1.5</f>
        <v>2.94917996109317</v>
      </c>
    </row>
    <row r="986" customFormat="false" ht="13.5" hidden="false" customHeight="false" outlineLevel="0" collapsed="false">
      <c r="A986" s="0" t="n">
        <f aca="false">A985+$A$4</f>
        <v>0.780953882538441</v>
      </c>
      <c r="B986" s="0" t="n">
        <f aca="false">B985+$A$4*C986</f>
        <v>0.324595015864061</v>
      </c>
      <c r="C986" s="0" t="n">
        <f aca="false">C985+$A$4*D985</f>
        <v>-2.06599534144373</v>
      </c>
      <c r="D986" s="0" t="n">
        <f aca="false">$K$2*(B986/J986)+$K$3*(B986-1)/K986+$K$4*(B986-$M$1)/L986</f>
        <v>-17.7537735034217</v>
      </c>
      <c r="F986" s="0" t="n">
        <f aca="false">F985+$A$4*G986</f>
        <v>-0.226272272578443</v>
      </c>
      <c r="G986" s="0" t="n">
        <f aca="false">G985+$A$4*H985</f>
        <v>-3.471708717547</v>
      </c>
      <c r="H986" s="0" t="n">
        <f aca="false">$K$2*F986/J986+$K$3*F986/K986+$K$4*(F986-$M$2)/L986</f>
        <v>21.3689760586877</v>
      </c>
      <c r="J986" s="0" t="n">
        <f aca="false">(B986^2+F986^2)^1.5</f>
        <v>0.0619477665646748</v>
      </c>
      <c r="K986" s="0" t="n">
        <f aca="false">((B986-1)^2+F986^2)^1.5</f>
        <v>0.361400296272763</v>
      </c>
      <c r="L986" s="0" t="n">
        <f aca="false">((B986-$M$1)^2+(F986-$M$2)^2)^1.5</f>
        <v>2.96746931500702</v>
      </c>
    </row>
    <row r="987" customFormat="false" ht="13.5" hidden="false" customHeight="false" outlineLevel="0" collapsed="false">
      <c r="A987" s="0" t="n">
        <f aca="false">A986+$A$4</f>
        <v>0.781754040204977</v>
      </c>
      <c r="B987" s="0" t="n">
        <f aca="false">B986+$A$4*C987</f>
        <v>0.322930526958413</v>
      </c>
      <c r="C987" s="0" t="n">
        <f aca="false">C986+$A$4*D986</f>
        <v>-2.08020115942243</v>
      </c>
      <c r="D987" s="0" t="n">
        <f aca="false">$K$2*(B987/J987)+$K$3*(B987-1)/K987+$K$4*(B987-$M$1)/L987</f>
        <v>-17.6402323759064</v>
      </c>
      <c r="F987" s="0" t="n">
        <f aca="false">F986+$A$4*G987</f>
        <v>-0.229036505388881</v>
      </c>
      <c r="G987" s="0" t="n">
        <f aca="false">G986+$A$4*H986</f>
        <v>-3.45461016752763</v>
      </c>
      <c r="H987" s="0" t="n">
        <f aca="false">$K$2*F987/J987+$K$3*F987/K987+$K$4*(F987-$M$2)/L987</f>
        <v>21.5639825396816</v>
      </c>
      <c r="J987" s="0" t="n">
        <f aca="false">(B987^2+F987^2)^1.5</f>
        <v>0.0620550937567955</v>
      </c>
      <c r="K987" s="0" t="n">
        <f aca="false">((B987-1)^2+F987^2)^1.5</f>
        <v>0.365156774201009</v>
      </c>
      <c r="L987" s="0" t="n">
        <f aca="false">((B987-$M$1)^2+(F987-$M$2)^2)^1.5</f>
        <v>2.98576569581745</v>
      </c>
    </row>
    <row r="988" customFormat="false" ht="13.5" hidden="false" customHeight="false" outlineLevel="0" collapsed="false">
      <c r="A988" s="0" t="n">
        <f aca="false">A987+$A$4</f>
        <v>0.782554197871512</v>
      </c>
      <c r="B988" s="0" t="n">
        <f aca="false">B987+$A$4*C988</f>
        <v>0.321254743853568</v>
      </c>
      <c r="C988" s="0" t="n">
        <f aca="false">C987+$A$4*D987</f>
        <v>-2.09431612659747</v>
      </c>
      <c r="D988" s="0" t="n">
        <f aca="false">$K$2*(B988/J988)+$K$3*(B988-1)/K988+$K$4*(B988-$M$1)/L988</f>
        <v>-17.5241324892422</v>
      </c>
      <c r="F988" s="0" t="n">
        <f aca="false">F987+$A$4*G988</f>
        <v>-0.231786931810088</v>
      </c>
      <c r="G988" s="0" t="n">
        <f aca="false">G987+$A$4*H987</f>
        <v>-3.43735558157747</v>
      </c>
      <c r="H988" s="0" t="n">
        <f aca="false">$K$2*F988/J988+$K$3*F988/K988+$K$4*(F988-$M$2)/L988</f>
        <v>21.7553181965118</v>
      </c>
      <c r="J988" s="0" t="n">
        <f aca="false">(B988^2+F988^2)^1.5</f>
        <v>0.0621667408310872</v>
      </c>
      <c r="K988" s="0" t="n">
        <f aca="false">((B988-1)^2+F988^2)^1.5</f>
        <v>0.368958188390002</v>
      </c>
      <c r="L988" s="0" t="n">
        <f aca="false">((B988-$M$1)^2+(F988-$M$2)^2)^1.5</f>
        <v>3.00406776318223</v>
      </c>
    </row>
    <row r="989" customFormat="false" ht="13.5" hidden="false" customHeight="false" outlineLevel="0" collapsed="false">
      <c r="A989" s="0" t="n">
        <f aca="false">A988+$A$4</f>
        <v>0.783354355538047</v>
      </c>
      <c r="B989" s="0" t="n">
        <f aca="false">B988+$A$4*C989</f>
        <v>0.319567740882743</v>
      </c>
      <c r="C989" s="0" t="n">
        <f aca="false">C988+$A$4*D988</f>
        <v>-2.10833819555812</v>
      </c>
      <c r="D989" s="0" t="n">
        <f aca="false">$K$2*(B989/J989)+$K$3*(B989-1)/K989+$K$4*(B989-$M$1)/L989</f>
        <v>-17.4055475831609</v>
      </c>
      <c r="F989" s="0" t="n">
        <f aca="false">F988+$A$4*G989</f>
        <v>-0.234523429338971</v>
      </c>
      <c r="G989" s="0" t="n">
        <f aca="false">G988+$A$4*H988</f>
        <v>-3.41994789693462</v>
      </c>
      <c r="H989" s="0" t="n">
        <f aca="false">$K$2*F989/J989+$K$3*F989/K989+$K$4*(F989-$M$2)/L989</f>
        <v>21.9429863039273</v>
      </c>
      <c r="J989" s="0" t="n">
        <f aca="false">(B989^2+F989^2)^1.5</f>
        <v>0.0622826415328108</v>
      </c>
      <c r="K989" s="0" t="n">
        <f aca="false">((B989-1)^2+F989^2)^1.5</f>
        <v>0.372804529872521</v>
      </c>
      <c r="L989" s="0" t="n">
        <f aca="false">((B989-$M$1)^2+(F989-$M$2)^2)^1.5</f>
        <v>3.0223741789894</v>
      </c>
    </row>
    <row r="990" customFormat="false" ht="13.5" hidden="false" customHeight="false" outlineLevel="0" collapsed="false">
      <c r="A990" s="0" t="n">
        <f aca="false">A989+$A$4</f>
        <v>0.784154513204582</v>
      </c>
      <c r="B990" s="0" t="n">
        <f aca="false">B989+$A$4*C990</f>
        <v>0.317869593970196</v>
      </c>
      <c r="C990" s="0" t="n">
        <f aca="false">C989+$A$4*D989</f>
        <v>-2.12226537789703</v>
      </c>
      <c r="D990" s="0" t="n">
        <f aca="false">$K$2*(B990/J990)+$K$3*(B990-1)/K990+$K$4*(B990-$M$1)/L990</f>
        <v>-17.2845514264854</v>
      </c>
      <c r="F990" s="0" t="n">
        <f aca="false">F989+$A$4*G990</f>
        <v>-0.237245877820595</v>
      </c>
      <c r="G990" s="0" t="n">
        <f aca="false">G989+$A$4*H989</f>
        <v>-3.40239004821685</v>
      </c>
      <c r="H990" s="0" t="n">
        <f aca="false">$K$2*F990/J990+$K$3*F990/K990+$K$4*(F990-$M$2)/L990</f>
        <v>22.1269922366172</v>
      </c>
      <c r="J990" s="0" t="n">
        <f aca="false">(B990^2+F990^2)^1.5</f>
        <v>0.0624027299116342</v>
      </c>
      <c r="K990" s="0" t="n">
        <f aca="false">((B990-1)^2+F990^2)^1.5</f>
        <v>0.376695783491996</v>
      </c>
      <c r="L990" s="0" t="n">
        <f aca="false">((B990-$M$1)^2+(F990-$M$2)^2)^1.5</f>
        <v>3.0406836076613</v>
      </c>
    </row>
    <row r="991" customFormat="false" ht="13.5" hidden="false" customHeight="false" outlineLevel="0" collapsed="false">
      <c r="A991" s="0" t="n">
        <f aca="false">A990+$A$4</f>
        <v>0.784954670871118</v>
      </c>
      <c r="B991" s="0" t="n">
        <f aca="false">B990+$A$4*C991</f>
        <v>0.316160380583994</v>
      </c>
      <c r="C991" s="0" t="n">
        <f aca="false">C990+$A$4*D990</f>
        <v>-2.13609574423356</v>
      </c>
      <c r="D991" s="0" t="n">
        <f aca="false">$K$2*(B991/J991)+$K$3*(B991-1)/K991+$K$4*(B991-$M$1)/L991</f>
        <v>-17.1612177329601</v>
      </c>
      <c r="F991" s="0" t="n">
        <f aca="false">F990+$A$4*G991</f>
        <v>-0.23995415944474</v>
      </c>
      <c r="G991" s="0" t="n">
        <f aca="false">G990+$A$4*H990</f>
        <v>-3.38468496574136</v>
      </c>
      <c r="H991" s="0" t="n">
        <f aca="false">$K$2*F991/J991+$K$3*F991/K991+$K$4*(F991-$M$2)/L991</f>
        <v>22.3073434073817</v>
      </c>
      <c r="J991" s="0" t="n">
        <f aca="false">(B991^2+F991^2)^1.5</f>
        <v>0.0625269403187984</v>
      </c>
      <c r="K991" s="0" t="n">
        <f aca="false">((B991-1)^2+F991^2)^1.5</f>
        <v>0.380631927912455</v>
      </c>
      <c r="L991" s="0" t="n">
        <f aca="false">((B991-$M$1)^2+(F991-$M$2)^2)^1.5</f>
        <v>3.05899471645079</v>
      </c>
    </row>
    <row r="992" customFormat="false" ht="13.5" hidden="false" customHeight="false" outlineLevel="0" collapsed="false">
      <c r="A992" s="0" t="n">
        <f aca="false">A991+$A$4</f>
        <v>0.785754828537653</v>
      </c>
      <c r="B992" s="0" t="n">
        <f aca="false">B991+$A$4*C992</f>
        <v>0.314440179688817</v>
      </c>
      <c r="C992" s="0" t="n">
        <f aca="false">C991+$A$4*D991</f>
        <v>-2.14982742416967</v>
      </c>
      <c r="D992" s="0" t="n">
        <f aca="false">$K$2*(B992/J992)+$K$3*(B992-1)/K992+$K$4*(B992-$M$1)/L992</f>
        <v>-17.0356200801673</v>
      </c>
      <c r="F992" s="0" t="n">
        <f aca="false">F991+$A$4*G992</f>
        <v>-0.242648158741155</v>
      </c>
      <c r="G992" s="0" t="n">
        <f aca="false">G991+$A$4*H991</f>
        <v>-3.36683557389391</v>
      </c>
      <c r="H992" s="0" t="n">
        <f aca="false">$K$2*F992/J992+$K$3*F992/K992+$K$4*(F992-$M$2)/L992</f>
        <v>22.4840492044738</v>
      </c>
      <c r="J992" s="0" t="n">
        <f aca="false">(B992^2+F992^2)^1.5</f>
        <v>0.0626552074042136</v>
      </c>
      <c r="K992" s="0" t="n">
        <f aca="false">((B992-1)^2+F992^2)^1.5</f>
        <v>0.384612935631418</v>
      </c>
      <c r="L992" s="0" t="n">
        <f aca="false">((B992-$M$1)^2+(F992-$M$2)^2)^1.5</f>
        <v>3.0773061757297</v>
      </c>
    </row>
    <row r="993" customFormat="false" ht="13.5" hidden="false" customHeight="false" outlineLevel="0" collapsed="false">
      <c r="A993" s="0" t="n">
        <f aca="false">A992+$A$4</f>
        <v>0.786554986204188</v>
      </c>
      <c r="B993" s="0" t="n">
        <f aca="false">B992+$A$4*C993</f>
        <v>0.31270907169885</v>
      </c>
      <c r="C993" s="0" t="n">
        <f aca="false">C992+$A$4*D992</f>
        <v>-2.16345860618099</v>
      </c>
      <c r="D993" s="0" t="n">
        <f aca="false">$K$2*(B993/J993)+$K$3*(B993-1)/K993+$K$4*(B993-$M$1)/L993</f>
        <v>-16.9078318315771</v>
      </c>
      <c r="F993" s="0" t="n">
        <f aca="false">F992+$A$4*G993</f>
        <v>-0.245327762573548</v>
      </c>
      <c r="G993" s="0" t="n">
        <f aca="false">G992+$A$4*H992</f>
        <v>-3.34884478954819</v>
      </c>
      <c r="H993" s="0" t="n">
        <f aca="false">$K$2*F993/J993+$K$3*F993/K993+$K$4*(F993-$M$2)/L993</f>
        <v>22.657120928262</v>
      </c>
      <c r="J993" s="0" t="n">
        <f aca="false">(B993^2+F993^2)^1.5</f>
        <v>0.0627874661134989</v>
      </c>
      <c r="K993" s="0" t="n">
        <f aca="false">((B993-1)^2+F993^2)^1.5</f>
        <v>0.388638772995649</v>
      </c>
      <c r="L993" s="0" t="n">
        <f aca="false">((B993-$M$1)^2+(F993-$M$2)^2)^1.5</f>
        <v>3.09561665926932</v>
      </c>
    </row>
    <row r="994" customFormat="false" ht="13.5" hidden="false" customHeight="false" outlineLevel="0" collapsed="false">
      <c r="A994" s="0" t="n">
        <f aca="false">A993+$A$4</f>
        <v>0.787355143870724</v>
      </c>
      <c r="B994" s="0" t="n">
        <f aca="false">B993+$A$4*C994</f>
        <v>0.310967138430811</v>
      </c>
      <c r="C994" s="0" t="n">
        <f aca="false">C993+$A$4*D993</f>
        <v>-2.17698753744552</v>
      </c>
      <c r="D994" s="0" t="n">
        <f aca="false">$K$2*(B994/J994)+$K$3*(B994-1)/K994+$K$4*(B994-$M$1)/L994</f>
        <v>-16.7779260617671</v>
      </c>
      <c r="F994" s="0" t="n">
        <f aca="false">F993+$A$4*G994</f>
        <v>-0.247992860132353</v>
      </c>
      <c r="G994" s="0" t="n">
        <f aca="false">G993+$A$4*H993</f>
        <v>-3.33071552053582</v>
      </c>
      <c r="H994" s="0" t="n">
        <f aca="false">$K$2*F994/J994+$K$3*F994/K994+$K$4*(F994-$M$2)/L994</f>
        <v>22.8265717273629</v>
      </c>
      <c r="J994" s="0" t="n">
        <f aca="false">(B994^2+F994^2)^1.5</f>
        <v>0.0629236516849748</v>
      </c>
      <c r="K994" s="0" t="n">
        <f aca="false">((B994-1)^2+F994^2)^1.5</f>
        <v>0.392709400219693</v>
      </c>
      <c r="L994" s="0" t="n">
        <f aca="false">((B994-$M$1)^2+(F994-$M$2)^2)^1.5</f>
        <v>3.11392484451307</v>
      </c>
    </row>
    <row r="995" customFormat="false" ht="13.5" hidden="false" customHeight="false" outlineLevel="0" collapsed="false">
      <c r="A995" s="0" t="n">
        <f aca="false">A994+$A$4</f>
        <v>0.788155301537259</v>
      </c>
      <c r="B995" s="0" t="n">
        <f aca="false">B994+$A$4*C995</f>
        <v>0.309214463057167</v>
      </c>
      <c r="C995" s="0" t="n">
        <f aca="false">C994+$A$4*D994</f>
        <v>-2.19041252361241</v>
      </c>
      <c r="D995" s="0" t="n">
        <f aca="false">$K$2*(B995/J995)+$K$3*(B995-1)/K995+$K$4*(B995-$M$1)/L995</f>
        <v>-16.6459754848367</v>
      </c>
      <c r="F995" s="0" t="n">
        <f aca="false">F994+$A$4*G995</f>
        <v>-0.250643342926307</v>
      </c>
      <c r="G995" s="0" t="n">
        <f aca="false">G994+$A$4*H994</f>
        <v>-3.31245066416746</v>
      </c>
      <c r="H995" s="0" t="n">
        <f aca="false">$K$2*F995/J995+$K$3*F995/K995+$K$4*(F995-$M$2)/L995</f>
        <v>22.9924165343843</v>
      </c>
      <c r="J995" s="0" t="n">
        <f aca="false">(B995^2+F995^2)^1.5</f>
        <v>0.0630636996466198</v>
      </c>
      <c r="K995" s="0" t="n">
        <f aca="false">((B995-1)^2+F995^2)^1.5</f>
        <v>0.396824771407135</v>
      </c>
      <c r="L995" s="0" t="n">
        <f aca="false">((B995-$M$1)^2+(F995-$M$2)^2)^1.5</f>
        <v>3.13222941284124</v>
      </c>
    </row>
    <row r="996" customFormat="false" ht="13.5" hidden="false" customHeight="false" outlineLevel="0" collapsed="false">
      <c r="A996" s="0" t="n">
        <f aca="false">A995+$A$4</f>
        <v>0.788955459203794</v>
      </c>
      <c r="B996" s="0" t="n">
        <f aca="false">B995+$A$4*C996</f>
        <v>0.307451130059579</v>
      </c>
      <c r="C996" s="0" t="n">
        <f aca="false">C995+$A$4*D995</f>
        <v>-2.20373192851356</v>
      </c>
      <c r="D996" s="0" t="n">
        <f aca="false">$K$2*(B996/J996)+$K$3*(B996-1)/K996+$K$4*(B996-$M$1)/L996</f>
        <v>-16.512052386032</v>
      </c>
      <c r="F996" s="0" t="n">
        <f aca="false">F995+$A$4*G996</f>
        <v>-0.253279104772891</v>
      </c>
      <c r="G996" s="0" t="n">
        <f aca="false">G995+$A$4*H995</f>
        <v>-3.2940531058053</v>
      </c>
      <c r="H996" s="0" t="n">
        <f aca="false">$K$2*F996/J996+$K$3*F996/K996+$K$4*(F996-$M$2)/L996</f>
        <v>23.1546720014173</v>
      </c>
      <c r="J996" s="0" t="n">
        <f aca="false">(B996^2+F996^2)^1.5</f>
        <v>0.0632075458130009</v>
      </c>
      <c r="K996" s="0" t="n">
        <f aca="false">((B996-1)^2+F996^2)^1.5</f>
        <v>0.400984834574478</v>
      </c>
      <c r="L996" s="0" t="n">
        <f aca="false">((B996-$M$1)^2+(F996-$M$2)^2)^1.5</f>
        <v>3.1505290498278</v>
      </c>
    </row>
    <row r="997" customFormat="false" ht="13.5" hidden="false" customHeight="false" outlineLevel="0" collapsed="false">
      <c r="A997" s="0" t="n">
        <f aca="false">A996+$A$4</f>
        <v>0.78975561687033</v>
      </c>
      <c r="B997" s="0" t="n">
        <f aca="false">B996+$A$4*C997</f>
        <v>0.305677225182616</v>
      </c>
      <c r="C997" s="0" t="n">
        <f aca="false">C996+$A$4*D996</f>
        <v>-2.21694417382047</v>
      </c>
      <c r="D997" s="0" t="n">
        <f aca="false">$K$2*(B997/J997)+$K$3*(B997-1)/K997+$K$4*(B997-$M$1)/L997</f>
        <v>-16.3762285565856</v>
      </c>
      <c r="F997" s="0" t="n">
        <f aca="false">F996+$A$4*G997</f>
        <v>-0.255900041787672</v>
      </c>
      <c r="G997" s="0" t="n">
        <f aca="false">G996+$A$4*H996</f>
        <v>-3.27552571748725</v>
      </c>
      <c r="H997" s="0" t="n">
        <f aca="false">$K$2*F997/J997+$K$3*F997/K997+$K$4*(F997-$M$2)/L997</f>
        <v>23.3133564354068</v>
      </c>
      <c r="J997" s="0" t="n">
        <f aca="false">(B997^2+F997^2)^1.5</f>
        <v>0.0633551262821869</v>
      </c>
      <c r="K997" s="0" t="n">
        <f aca="false">((B997-1)^2+F997^2)^1.5</f>
        <v>0.405189531677584</v>
      </c>
      <c r="L997" s="0" t="n">
        <f aca="false">((B997-$M$1)^2+(F997-$M$2)^2)^1.5</f>
        <v>3.16882244548935</v>
      </c>
    </row>
    <row r="998" customFormat="false" ht="13.5" hidden="false" customHeight="false" outlineLevel="0" collapsed="false">
      <c r="A998" s="0" t="n">
        <f aca="false">A997+$A$4</f>
        <v>0.790555774536865</v>
      </c>
      <c r="B998" s="0" t="n">
        <f aca="false">B997+$A$4*C998</f>
        <v>0.303892835387796</v>
      </c>
      <c r="C998" s="0" t="n">
        <f aca="false">C997+$A$4*D997</f>
        <v>-2.23004773864896</v>
      </c>
      <c r="D998" s="0" t="n">
        <f aca="false">$K$2*(B998/J998)+$K$3*(B998-1)/K998+$K$4*(B998-$M$1)/L998</f>
        <v>-16.2385752317674</v>
      </c>
      <c r="F998" s="0" t="n">
        <f aca="false">F997+$A$4*G998</f>
        <v>-0.258506052372577</v>
      </c>
      <c r="G998" s="0" t="n">
        <f aca="false">G997+$A$4*H997</f>
        <v>-3.25687135660279</v>
      </c>
      <c r="H998" s="0" t="n">
        <f aca="false">$K$2*F998/J998+$K$3*F998/K998+$K$4*(F998-$M$2)/L998</f>
        <v>23.4684897335272</v>
      </c>
      <c r="J998" s="0" t="n">
        <f aca="false">(B998^2+F998^2)^1.5</f>
        <v>0.0635063774326549</v>
      </c>
      <c r="K998" s="0" t="n">
        <f aca="false">((B998-1)^2+F998^2)^1.5</f>
        <v>0.409438798640573</v>
      </c>
      <c r="L998" s="0" t="n">
        <f aca="false">((B998-$M$1)^2+(F998-$M$2)^2)^1.5</f>
        <v>3.18710829452609</v>
      </c>
    </row>
    <row r="999" customFormat="false" ht="13.5" hidden="false" customHeight="false" outlineLevel="0" collapsed="false">
      <c r="A999" s="0" t="n">
        <f aca="false">A998+$A$4</f>
        <v>0.7913559322034</v>
      </c>
      <c r="B999" s="0" t="n">
        <f aca="false">B998+$A$4*C999</f>
        <v>0.302098048807976</v>
      </c>
      <c r="C999" s="0" t="n">
        <f aca="false">C998+$A$4*D998</f>
        <v>-2.24304115911427</v>
      </c>
      <c r="D999" s="0" t="n">
        <f aca="false">$K$2*(B999/J999)+$K$3*(B999-1)/K999+$K$4*(B999-$M$1)/L999</f>
        <v>-16.0991630321353</v>
      </c>
      <c r="F999" s="0" t="n">
        <f aca="false">F998+$A$4*G999</f>
        <v>-0.261097037203156</v>
      </c>
      <c r="G999" s="0" t="n">
        <f aca="false">G998+$A$4*H998</f>
        <v>-3.23809286462051</v>
      </c>
      <c r="H999" s="0" t="n">
        <f aca="false">$K$2*F999/J999+$K$3*F999/K999+$K$4*(F999-$M$2)/L999</f>
        <v>23.6200933186826</v>
      </c>
      <c r="J999" s="0" t="n">
        <f aca="false">(B999^2+F999^2)^1.5</f>
        <v>0.0636612359201958</v>
      </c>
      <c r="K999" s="0" t="n">
        <f aca="false">((B999-1)^2+F999^2)^1.5</f>
        <v>0.413732565387124</v>
      </c>
      <c r="L999" s="0" t="n">
        <f aca="false">((B999-$M$1)^2+(F999-$M$2)^2)^1.5</f>
        <v>3.20538529655507</v>
      </c>
    </row>
    <row r="1000" customFormat="false" ht="13.5" hidden="false" customHeight="false" outlineLevel="0" collapsed="false">
      <c r="A1000" s="0" t="n">
        <f aca="false">A999+$A$4</f>
        <v>0.792156089869935</v>
      </c>
      <c r="B1000" s="0" t="n">
        <f aca="false">B999+$A$4*C1000</f>
        <v>0.300292954702137</v>
      </c>
      <c r="C1000" s="0" t="n">
        <f aca="false">C999+$A$4*D999</f>
        <v>-2.25592302783923</v>
      </c>
      <c r="D1000" s="0" t="n">
        <f aca="false">$K$2*(B1000/J1000)+$K$3*(B1000-1)/K1000+$K$4*(B1000-$M$1)/L1000</f>
        <v>-15.9580619079628</v>
      </c>
      <c r="F1000" s="0" t="n">
        <f aca="false">F999+$A$4*G1000</f>
        <v>-0.263672899214867</v>
      </c>
      <c r="G1000" s="0" t="n">
        <f aca="false">G999+$A$4*H999</f>
        <v>-3.21919306586728</v>
      </c>
      <c r="H1000" s="0" t="n">
        <f aca="false">$K$2*F1000/J1000+$K$3*F1000/K1000+$K$4*(F1000-$M$2)/L1000</f>
        <v>23.7681900752457</v>
      </c>
      <c r="J1000" s="0" t="n">
        <f aca="false">(B1000^2+F1000^2)^1.5</f>
        <v>0.0638196386748303</v>
      </c>
      <c r="K1000" s="0" t="n">
        <f aca="false">((B1000-1)^2+F1000^2)^1.5</f>
        <v>0.418070755874064</v>
      </c>
      <c r="L1000" s="0" t="n">
        <f aca="false">((B1000-$M$1)^2+(F1000-$M$2)^2)^1.5</f>
        <v>3.22365215633545</v>
      </c>
    </row>
    <row r="1001" customFormat="false" ht="13.5" hidden="false" customHeight="false" outlineLevel="0" collapsed="false">
      <c r="A1001" s="0" t="n">
        <f aca="false">A1000+$A$4</f>
        <v>0.792956247536471</v>
      </c>
      <c r="B1001" s="0" t="n">
        <f aca="false">B1000+$A$4*C1001</f>
        <v>0.298477643410597</v>
      </c>
      <c r="C1001" s="0" t="n">
        <f aca="false">C1000+$A$4*D1000</f>
        <v>-2.26869199341793</v>
      </c>
      <c r="D1001" s="0" t="n">
        <f aca="false">$K$2*(B1001/J1001)+$K$3*(B1001-1)/K1001+$K$4*(B1001-$M$1)/L1001</f>
        <v>-15.8153410868173</v>
      </c>
      <c r="F1001" s="0" t="n">
        <f aca="false">F1000+$A$4*G1001</f>
        <v>-0.266233543588422</v>
      </c>
      <c r="G1001" s="0" t="n">
        <f aca="false">G1000+$A$4*H1000</f>
        <v>-3.20017476635891</v>
      </c>
      <c r="H1001" s="0" t="n">
        <f aca="false">$K$2*F1001/J1001+$K$3*F1001/K1001+$K$4*(F1001-$M$2)/L1001</f>
        <v>23.9128042851428</v>
      </c>
      <c r="J1001" s="0" t="n">
        <f aca="false">(B1001^2+F1001^2)^1.5</f>
        <v>0.0639815228977402</v>
      </c>
      <c r="K1001" s="0" t="n">
        <f aca="false">((B1001-1)^2+F1001^2)^1.5</f>
        <v>0.422453288127194</v>
      </c>
      <c r="L1001" s="0" t="n">
        <f aca="false">((B1001-$M$1)^2+(F1001-$M$2)^2)^1.5</f>
        <v>3.24190758398607</v>
      </c>
    </row>
    <row r="1002" customFormat="false" ht="13.5" hidden="false" customHeight="false" outlineLevel="0" collapsed="false">
      <c r="A1002" s="0" t="n">
        <f aca="false">A1001+$A$4</f>
        <v>0.793756405203006</v>
      </c>
      <c r="B1002" s="0" t="n">
        <f aca="false">B1001+$A$4*C1002</f>
        <v>0.296652206310688</v>
      </c>
      <c r="C1002" s="0" t="n">
        <f aca="false">C1001+$A$4*D1001</f>
        <v>-2.28134675983742</v>
      </c>
      <c r="D1002" s="0" t="n">
        <f aca="false">$K$2*(B1002/J1002)+$K$3*(B1002-1)/K1002+$K$4*(B1002-$M$1)/L1002</f>
        <v>-15.6710690242524</v>
      </c>
      <c r="F1002" s="0" t="n">
        <f aca="false">F1001+$A$4*G1002</f>
        <v>-0.268778877734241</v>
      </c>
      <c r="G1002" s="0" t="n">
        <f aca="false">G1001+$A$4*H1001</f>
        <v>-3.18104075268179</v>
      </c>
      <c r="H1002" s="0" t="n">
        <f aca="false">$K$2*F1002/J1002+$K$3*F1002/K1002+$K$4*(F1002-$M$2)/L1002</f>
        <v>24.0539615643882</v>
      </c>
      <c r="J1002" s="0" t="n">
        <f aca="false">(B1002^2+F1002^2)^1.5</f>
        <v>0.0641468260582227</v>
      </c>
      <c r="K1002" s="0" t="n">
        <f aca="false">((B1002-1)^2+F1002^2)^1.5</f>
        <v>0.426880074279245</v>
      </c>
      <c r="L1002" s="0" t="n">
        <f aca="false">((B1002-$M$1)^2+(F1002-$M$2)^2)^1.5</f>
        <v>3.26015029519534</v>
      </c>
    </row>
    <row r="1003" customFormat="false" ht="13.5" hidden="false" customHeight="false" outlineLevel="0" collapsed="false">
      <c r="A1003" s="0" t="n">
        <f aca="false">A1002+$A$4</f>
        <v>0.794556562869541</v>
      </c>
      <c r="B1003" s="0" t="n">
        <f aca="false">B1002+$A$4*C1003</f>
        <v>0.294816735772928</v>
      </c>
      <c r="C1003" s="0" t="n">
        <f aca="false">C1002+$A$4*D1002</f>
        <v>-2.29388608585998</v>
      </c>
      <c r="D1003" s="0" t="n">
        <f aca="false">$K$2*(B1003/J1003)+$K$3*(B1003-1)/K1003+$K$4*(B1003-$M$1)/L1003</f>
        <v>-15.5253133575734</v>
      </c>
      <c r="F1003" s="0" t="n">
        <f aca="false">F1002+$A$4*G1003</f>
        <v>-0.271308811276054</v>
      </c>
      <c r="G1003" s="0" t="n">
        <f aca="false">G1002+$A$4*H1002</f>
        <v>-3.1617937909255</v>
      </c>
      <c r="H1003" s="0" t="n">
        <f aca="false">$K$2*F1003/J1003+$K$3*F1003/K1003+$K$4*(F1003-$M$2)/L1003</f>
        <v>24.1916888001627</v>
      </c>
      <c r="J1003" s="0" t="n">
        <f aca="false">(B1003^2+F1003^2)^1.5</f>
        <v>0.064315485890676</v>
      </c>
      <c r="K1003" s="0" t="n">
        <f aca="false">((B1003-1)^2+F1003^2)^1.5</f>
        <v>0.431351020609887</v>
      </c>
      <c r="L1003" s="0" t="n">
        <f aca="false">((B1003-$M$1)^2+(F1003-$M$2)^2)^1.5</f>
        <v>3.27837901142329</v>
      </c>
    </row>
    <row r="1004" customFormat="false" ht="13.5" hidden="false" customHeight="false" outlineLevel="0" collapsed="false">
      <c r="A1004" s="0" t="n">
        <f aca="false">A1003+$A$4</f>
        <v>0.795356720536077</v>
      </c>
      <c r="B1004" s="0" t="n">
        <f aca="false">B1003+$A$4*C1004</f>
        <v>0.292971325117718</v>
      </c>
      <c r="C1004" s="0" t="n">
        <f aca="false">C1003+$A$4*D1003</f>
        <v>-2.3063087843684</v>
      </c>
      <c r="D1004" s="0" t="n">
        <f aca="false">$K$2*(B1004/J1004)+$K$3*(B1004-1)/K1004+$K$4*(B1004-$M$1)/L1004</f>
        <v>-15.3781408626268</v>
      </c>
      <c r="F1004" s="0" t="n">
        <f aca="false">F1003+$A$4*G1004</f>
        <v>-0.273823256033682</v>
      </c>
      <c r="G1004" s="0" t="n">
        <f aca="false">G1003+$A$4*H1003</f>
        <v>-3.14243662566562</v>
      </c>
      <c r="H1004" s="0" t="n">
        <f aca="false">$K$2*F1004/J1004+$K$3*F1004/K1004+$K$4*(F1004-$M$2)/L1004</f>
        <v>24.3260140885279</v>
      </c>
      <c r="J1004" s="0" t="n">
        <f aca="false">(B1004^2+F1004^2)^1.5</f>
        <v>0.0644874403916198</v>
      </c>
      <c r="K1004" s="0" t="n">
        <f aca="false">((B1004-1)^2+F1004^2)^1.5</f>
        <v>0.435866027587709</v>
      </c>
      <c r="L1004" s="0" t="n">
        <f aca="false">((B1004-$M$1)^2+(F1004-$M$2)^2)^1.5</f>
        <v>3.29659246009622</v>
      </c>
    </row>
    <row r="1005" customFormat="false" ht="13.5" hidden="false" customHeight="false" outlineLevel="0" collapsed="false">
      <c r="A1005" s="0" t="n">
        <f aca="false">A1004+$A$4</f>
        <v>0.796156878202612</v>
      </c>
      <c r="B1005" s="0" t="n">
        <f aca="false">B1004+$A$4*C1005</f>
        <v>0.291116068572585</v>
      </c>
      <c r="C1005" s="0" t="n">
        <f aca="false">C1004+$A$4*D1004</f>
        <v>-2.31861372167669</v>
      </c>
      <c r="D1005" s="0" t="n">
        <f aca="false">$K$2*(B1005/J1005)+$K$3*(B1005-1)/K1005+$K$4*(B1005-$M$1)/L1005</f>
        <v>-15.2296174135623</v>
      </c>
      <c r="F1005" s="0" t="n">
        <f aca="false">F1004+$A$4*G1005</f>
        <v>-0.27632212600505</v>
      </c>
      <c r="G1005" s="0" t="n">
        <f aca="false">G1004+$A$4*H1004</f>
        <v>-3.12297197899644</v>
      </c>
      <c r="H1005" s="0" t="n">
        <f aca="false">$K$2*F1005/J1005+$K$3*F1005/K1005+$K$4*(F1005-$M$2)/L1005</f>
        <v>24.45696667286</v>
      </c>
      <c r="J1005" s="0" t="n">
        <f aca="false">(B1005^2+F1005^2)^1.5</f>
        <v>0.0646626278167591</v>
      </c>
      <c r="K1005" s="0" t="n">
        <f aca="false">((B1005-1)^2+F1005^2)^1.5</f>
        <v>0.440424989914088</v>
      </c>
      <c r="L1005" s="0" t="n">
        <f aca="false">((B1005-$M$1)^2+(F1005-$M$2)^2)^1.5</f>
        <v>3.31478937479366</v>
      </c>
    </row>
    <row r="1006" customFormat="false" ht="13.5" hidden="false" customHeight="false" outlineLevel="0" collapsed="false">
      <c r="A1006" s="0" t="n">
        <f aca="false">A1005+$A$4</f>
        <v>0.796957035869147</v>
      </c>
      <c r="B1006" s="0" t="n">
        <f aca="false">B1005+$A$4*C1006</f>
        <v>0.289251061230006</v>
      </c>
      <c r="C1006" s="0" t="n">
        <f aca="false">C1005+$A$4*D1005</f>
        <v>-2.33079981680855</v>
      </c>
      <c r="D1006" s="0" t="n">
        <f aca="false">$K$2*(B1006/J1006)+$K$3*(B1006-1)/K1006+$K$4*(B1006-$M$1)/L1006</f>
        <v>-15.0798079455077</v>
      </c>
      <c r="F1006" s="0" t="n">
        <f aca="false">F1005+$A$4*G1006</f>
        <v>-0.278805337347468</v>
      </c>
      <c r="G1006" s="0" t="n">
        <f aca="false">G1005+$A$4*H1005</f>
        <v>-3.10340254961295</v>
      </c>
      <c r="H1006" s="0" t="n">
        <f aca="false">$K$2*F1006/J1006+$K$3*F1006/K1006+$K$4*(F1006-$M$2)/L1006</f>
        <v>24.5845768830818</v>
      </c>
      <c r="J1006" s="0" t="n">
        <f aca="false">(B1006^2+F1006^2)^1.5</f>
        <v>0.0648409866780947</v>
      </c>
      <c r="K1006" s="0" t="n">
        <f aca="false">((B1006-1)^2+F1006^2)^1.5</f>
        <v>0.445027796568857</v>
      </c>
      <c r="L1006" s="0" t="n">
        <f aca="false">((B1006-$M$1)^2+(F1006-$M$2)^2)^1.5</f>
        <v>3.33296849542799</v>
      </c>
    </row>
    <row r="1007" customFormat="false" ht="13.5" hidden="false" customHeight="false" outlineLevel="0" collapsed="false">
      <c r="A1007" s="0" t="n">
        <f aca="false">A1006+$A$4</f>
        <v>0.797757193535682</v>
      </c>
      <c r="B1007" s="0" t="n">
        <f aca="false">B1006+$A$4*C1007</f>
        <v>0.287376399005838</v>
      </c>
      <c r="C1007" s="0" t="n">
        <f aca="false">C1006+$A$4*D1006</f>
        <v>-2.34286604074603</v>
      </c>
      <c r="D1007" s="0" t="n">
        <f aca="false">$K$2*(B1007/J1007)+$K$3*(B1007-1)/K1007+$K$4*(B1007-$M$1)/L1007</f>
        <v>-14.9287764200941</v>
      </c>
      <c r="F1007" s="0" t="n">
        <f aca="false">F1006+$A$4*G1007</f>
        <v>-0.281272808358206</v>
      </c>
      <c r="G1007" s="0" t="n">
        <f aca="false">G1006+$A$4*H1006</f>
        <v>-3.08373101194143</v>
      </c>
      <c r="H1007" s="0" t="n">
        <f aca="false">$K$2*F1007/J1007+$K$3*F1007/K1007+$K$4*(F1007-$M$2)/L1007</f>
        <v>24.7088760757661</v>
      </c>
      <c r="J1007" s="0" t="n">
        <f aca="false">(B1007^2+F1007^2)^1.5</f>
        <v>0.0650224557410866</v>
      </c>
      <c r="K1007" s="0" t="n">
        <f aca="false">((B1007-1)^2+F1007^2)^1.5</f>
        <v>0.449674330857695</v>
      </c>
      <c r="L1007" s="0" t="n">
        <f aca="false">((B1007-$M$1)^2+(F1007-$M$2)^2)^1.5</f>
        <v>3.35112856841668</v>
      </c>
    </row>
    <row r="1008" customFormat="false" ht="13.5" hidden="false" customHeight="false" outlineLevel="0" collapsed="false">
      <c r="A1008" s="0" t="n">
        <f aca="false">A1007+$A$4</f>
        <v>0.798557351202218</v>
      </c>
      <c r="B1008" s="0" t="n">
        <f aca="false">B1007+$A$4*C1008</f>
        <v>0.28549217859836</v>
      </c>
      <c r="C1008" s="0" t="n">
        <f aca="false">C1007+$A$4*D1007</f>
        <v>-2.35481141565056</v>
      </c>
      <c r="D1008" s="0" t="n">
        <f aca="false">$K$2*(B1008/J1008)+$K$3*(B1008-1)/K1008+$K$4*(B1008-$M$1)/L1008</f>
        <v>-14.7765857937657</v>
      </c>
      <c r="F1008" s="0" t="n">
        <f aca="false">F1007+$A$4*G1008</f>
        <v>-0.28372445945442</v>
      </c>
      <c r="G1008" s="0" t="n">
        <f aca="false">G1007+$A$4*H1007</f>
        <v>-3.06396001531793</v>
      </c>
      <c r="H1008" s="0" t="n">
        <f aca="false">$K$2*F1008/J1008+$K$3*F1008/K1008+$K$4*(F1008-$M$2)/L1008</f>
        <v>24.8298965751774</v>
      </c>
      <c r="J1008" s="0" t="n">
        <f aca="false">(B1008^2+F1008^2)^1.5</f>
        <v>0.0652069740218751</v>
      </c>
      <c r="K1008" s="0" t="n">
        <f aca="false">((B1008-1)^2+F1008^2)^1.5</f>
        <v>0.454364470461151</v>
      </c>
      <c r="L1008" s="0" t="n">
        <f aca="false">((B1008-$M$1)^2+(F1008-$M$2)^2)^1.5</f>
        <v>3.36926834684721</v>
      </c>
    </row>
    <row r="1009" customFormat="false" ht="13.5" hidden="false" customHeight="false" outlineLevel="0" collapsed="false">
      <c r="A1009" s="0" t="n">
        <f aca="false">A1008+$A$4</f>
        <v>0.799357508868753</v>
      </c>
      <c r="B1009" s="0" t="n">
        <f aca="false">B1008+$A$4*C1009</f>
        <v>0.283598497447971</v>
      </c>
      <c r="C1009" s="0" t="n">
        <f aca="false">C1008+$A$4*D1008</f>
        <v>-2.36663501405866</v>
      </c>
      <c r="D1009" s="0" t="n">
        <f aca="false">$K$2*(B1009/J1009)+$K$3*(B1009-1)/K1009+$K$4*(B1009-$M$1)/L1009</f>
        <v>-14.6232979888027</v>
      </c>
      <c r="F1009" s="0" t="n">
        <f aca="false">F1008+$A$4*G1009</f>
        <v>-0.286160213152459</v>
      </c>
      <c r="G1009" s="0" t="n">
        <f aca="false">G1008+$A$4*H1008</f>
        <v>-3.04409218321403</v>
      </c>
      <c r="H1009" s="0" t="n">
        <f aca="false">$K$2*F1009/J1009+$K$3*F1009/K1009+$K$4*(F1009-$M$2)/L1009</f>
        <v>24.9476716153152</v>
      </c>
      <c r="J1009" s="0" t="n">
        <f aca="false">(B1009^2+F1009^2)^1.5</f>
        <v>0.0653944807845625</v>
      </c>
      <c r="K1009" s="0" t="n">
        <f aca="false">((B1009-1)^2+F1009^2)^1.5</f>
        <v>0.459098087485226</v>
      </c>
      <c r="L1009" s="0" t="n">
        <f aca="false">((B1009-$M$1)^2+(F1009-$M$2)^2)^1.5</f>
        <v>3.38738659063494</v>
      </c>
    </row>
    <row r="1010" customFormat="false" ht="13.5" hidden="false" customHeight="false" outlineLevel="0" collapsed="false">
      <c r="A1010" s="0" t="n">
        <f aca="false">A1009+$A$4</f>
        <v>0.800157666535288</v>
      </c>
      <c r="B1010" s="0" t="n">
        <f aca="false">B1009+$A$4*C1010</f>
        <v>0.281695453697537</v>
      </c>
      <c r="C1010" s="0" t="n">
        <f aca="false">C1009+$A$4*D1009</f>
        <v>-2.37833595805443</v>
      </c>
      <c r="D1010" s="0" t="n">
        <f aca="false">$K$2*(B1010/J1010)+$K$3*(B1010-1)/K1010+$K$4*(B1010-$M$1)/L1010</f>
        <v>-14.4689738669843</v>
      </c>
      <c r="F1010" s="0" t="n">
        <f aca="false">F1009+$A$4*G1010</f>
        <v>-0.288579994046583</v>
      </c>
      <c r="G1010" s="0" t="n">
        <f aca="false">G1009+$A$4*H1009</f>
        <v>-3.02413011250883</v>
      </c>
      <c r="H1010" s="0" t="n">
        <f aca="false">$K$2*F1010/J1010+$K$3*F1010/K1010+$K$4*(F1010-$M$2)/L1010</f>
        <v>25.0622352830124</v>
      </c>
      <c r="J1010" s="0" t="n">
        <f aca="false">(B1010^2+F1010^2)^1.5</f>
        <v>0.0655849155385607</v>
      </c>
      <c r="K1010" s="0" t="n">
        <f aca="false">((B1010-1)^2+F1010^2)^1.5</f>
        <v>0.463875048513431</v>
      </c>
      <c r="L1010" s="0" t="n">
        <f aca="false">((B1010-$M$1)^2+(F1010-$M$2)^2)^1.5</f>
        <v>3.40548206667379</v>
      </c>
    </row>
    <row r="1011" customFormat="false" ht="13.5" hidden="false" customHeight="false" outlineLevel="0" collapsed="false">
      <c r="A1011" s="0" t="n">
        <f aca="false">A1010+$A$4</f>
        <v>0.800957824201824</v>
      </c>
      <c r="B1011" s="0" t="n">
        <f aca="false">B1010+$A$4*C1011</f>
        <v>0.279783146153432</v>
      </c>
      <c r="C1011" s="0" t="n">
        <f aca="false">C1010+$A$4*D1010</f>
        <v>-2.38991341842099</v>
      </c>
      <c r="D1011" s="0" t="n">
        <f aca="false">$K$2*(B1011/J1011)+$K$3*(B1011-1)/K1011+$K$4*(B1011-$M$1)/L1011</f>
        <v>-14.3136732058169</v>
      </c>
      <c r="F1011" s="0" t="n">
        <f aca="false">F1010+$A$4*G1011</f>
        <v>-0.290983728787142</v>
      </c>
      <c r="G1011" s="0" t="n">
        <f aca="false">G1010+$A$4*H1010</f>
        <v>-3.00407637280661</v>
      </c>
      <c r="H1011" s="0" t="n">
        <f aca="false">$K$2*F1011/J1011+$K$3*F1011/K1011+$K$4*(F1011-$M$2)/L1011</f>
        <v>25.1736224621436</v>
      </c>
      <c r="J1011" s="0" t="n">
        <f aca="false">(B1011^2+F1011^2)^1.5</f>
        <v>0.0657782180360084</v>
      </c>
      <c r="K1011" s="0" t="n">
        <f aca="false">((B1011-1)^2+F1011^2)^1.5</f>
        <v>0.468695214660235</v>
      </c>
      <c r="L1011" s="0" t="n">
        <f aca="false">((B1011-$M$1)^2+(F1011-$M$2)^2)^1.5</f>
        <v>3.42355354898011</v>
      </c>
    </row>
    <row r="1012" customFormat="false" ht="13.5" hidden="false" customHeight="false" outlineLevel="0" collapsed="false">
      <c r="A1012" s="0" t="n">
        <f aca="false">A1011+$A$4</f>
        <v>0.801757981868359</v>
      </c>
      <c r="B1012" s="0" t="n">
        <f aca="false">B1011+$A$4*C1012</f>
        <v>0.27786167424726</v>
      </c>
      <c r="C1012" s="0" t="n">
        <f aca="false">C1011+$A$4*D1011</f>
        <v>-2.40136661377291</v>
      </c>
      <c r="D1012" s="0" t="n">
        <f aca="false">$K$2*(B1012/J1012)+$K$3*(B1012-1)/K1012+$K$4*(B1012-$M$1)/L1012</f>
        <v>-14.1574546772473</v>
      </c>
      <c r="F1012" s="0" t="n">
        <f aca="false">F1011+$A$4*G1012</f>
        <v>-0.293371346058238</v>
      </c>
      <c r="G1012" s="0" t="n">
        <f aca="false">G1011+$A$4*H1011</f>
        <v>-2.98393350579907</v>
      </c>
      <c r="H1012" s="0" t="n">
        <f aca="false">$K$2*F1012/J1012+$K$3*F1012/K1012+$K$4*(F1012-$M$2)/L1012</f>
        <v>25.2818687789867</v>
      </c>
      <c r="J1012" s="0" t="n">
        <f aca="false">(B1012^2+F1012^2)^1.5</f>
        <v>0.0659743282692598</v>
      </c>
      <c r="K1012" s="0" t="n">
        <f aca="false">((B1012-1)^2+F1012^2)^1.5</f>
        <v>0.473558441625833</v>
      </c>
      <c r="L1012" s="0" t="n">
        <f aca="false">((B1012-$M$1)^2+(F1012-$M$2)^2)^1.5</f>
        <v>3.4415998188296</v>
      </c>
    </row>
    <row r="1013" customFormat="false" ht="13.5" hidden="false" customHeight="false" outlineLevel="0" collapsed="false">
      <c r="A1013" s="0" t="n">
        <f aca="false">A1012+$A$4</f>
        <v>0.802558139534894</v>
      </c>
      <c r="B1013" s="0" t="n">
        <f aca="false">B1012+$A$4*C1013</f>
        <v>0.275931137998291</v>
      </c>
      <c r="C1013" s="0" t="n">
        <f aca="false">C1012+$A$4*D1012</f>
        <v>-2.41269480967153</v>
      </c>
      <c r="D1013" s="0" t="n">
        <f aca="false">$K$2*(B1013/J1013)+$K$3*(B1013-1)/K1013+$K$4*(B1013-$M$1)/L1013</f>
        <v>-14.0003758287822</v>
      </c>
      <c r="F1013" s="0" t="n">
        <f aca="false">F1012+$A$4*G1013</f>
        <v>-0.295742776554921</v>
      </c>
      <c r="G1013" s="0" t="n">
        <f aca="false">G1012+$A$4*H1012</f>
        <v>-2.96370402467122</v>
      </c>
      <c r="H1013" s="0" t="n">
        <f aca="false">$K$2*F1013/J1013+$K$3*F1013/K1013+$K$4*(F1013-$M$2)/L1013</f>
        <v>25.38701054878</v>
      </c>
      <c r="J1013" s="0" t="n">
        <f aca="false">(B1013^2+F1013^2)^1.5</f>
        <v>0.0661731864684488</v>
      </c>
      <c r="K1013" s="0" t="n">
        <f aca="false">((B1013-1)^2+F1013^2)^1.5</f>
        <v>0.478464579752144</v>
      </c>
      <c r="L1013" s="0" t="n">
        <f aca="false">((B1013-$M$1)^2+(F1013-$M$2)^2)^1.5</f>
        <v>3.45961966488757</v>
      </c>
    </row>
    <row r="1014" customFormat="false" ht="13.5" hidden="false" customHeight="false" outlineLevel="0" collapsed="false">
      <c r="A1014" s="0" t="n">
        <f aca="false">A1013+$A$4</f>
        <v>0.80335829720143</v>
      </c>
      <c r="B1014" s="0" t="n">
        <f aca="false">B1013+$A$4*C1014</f>
        <v>0.273991637976619</v>
      </c>
      <c r="C1014" s="0" t="n">
        <f aca="false">C1013+$A$4*D1013</f>
        <v>-2.42389731772531</v>
      </c>
      <c r="D1014" s="0" t="n">
        <f aca="false">$K$2*(B1014/J1014)+$K$3*(B1014-1)/K1014+$K$4*(B1014-$M$1)/L1014</f>
        <v>-13.842493066932</v>
      </c>
      <c r="F1014" s="0" t="n">
        <f aca="false">F1013+$A$4*G1014</f>
        <v>-0.298097952959929</v>
      </c>
      <c r="G1014" s="0" t="n">
        <f aca="false">G1013+$A$4*H1013</f>
        <v>-2.9433904135502</v>
      </c>
      <c r="H1014" s="0" t="n">
        <f aca="false">$K$2*F1014/J1014+$K$3*F1014/K1014+$K$4*(F1014-$M$2)/L1014</f>
        <v>25.4890847235121</v>
      </c>
      <c r="J1014" s="0" t="n">
        <f aca="false">(B1014^2+F1014^2)^1.5</f>
        <v>0.0663747330991308</v>
      </c>
      <c r="K1014" s="0" t="n">
        <f aca="false">((B1014-1)^2+F1014^2)^1.5</f>
        <v>0.483413474079985</v>
      </c>
      <c r="L1014" s="0" t="n">
        <f aca="false">((B1014-$M$1)^2+(F1014-$M$2)^2)^1.5</f>
        <v>3.47761188333257</v>
      </c>
    </row>
    <row r="1015" customFormat="false" ht="13.5" hidden="false" customHeight="false" outlineLevel="0" collapsed="false">
      <c r="A1015" s="0" t="n">
        <f aca="false">A1014+$A$4</f>
        <v>0.804158454867965</v>
      </c>
      <c r="B1015" s="0" t="n">
        <f aca="false">B1014+$A$4*C1015</f>
        <v>0.272043275267043</v>
      </c>
      <c r="C1015" s="0" t="n">
        <f aca="false">C1014+$A$4*D1014</f>
        <v>-2.43497349467678</v>
      </c>
      <c r="D1015" s="0" t="n">
        <f aca="false">$K$2*(B1015/J1015)+$K$3*(B1015-1)/K1015+$K$4*(B1015-$M$1)/L1015</f>
        <v>-13.6838616428956</v>
      </c>
      <c r="F1015" s="0" t="n">
        <f aca="false">F1014+$A$4*G1015</f>
        <v>-0.30043680992004</v>
      </c>
      <c r="G1015" s="0" t="n">
        <f aca="false">G1014+$A$4*H1014</f>
        <v>-2.92299512699572</v>
      </c>
      <c r="H1015" s="0" t="n">
        <f aca="false">$K$2*F1015/J1015+$K$3*F1015/K1015+$K$4*(F1015-$M$2)/L1015</f>
        <v>25.5881288409741</v>
      </c>
      <c r="J1015" s="0" t="n">
        <f aca="false">(B1015^2+F1015^2)^1.5</f>
        <v>0.0665789088600055</v>
      </c>
      <c r="K1015" s="0" t="n">
        <f aca="false">((B1015-1)^2+F1015^2)^1.5</f>
        <v>0.488404964407309</v>
      </c>
      <c r="L1015" s="0" t="n">
        <f aca="false">((B1015-$M$1)^2+(F1015-$M$2)^2)^1.5</f>
        <v>3.49557527797359</v>
      </c>
    </row>
    <row r="1016" customFormat="false" ht="13.5" hidden="false" customHeight="false" outlineLevel="0" collapsed="false">
      <c r="A1016" s="0" t="n">
        <f aca="false">A1015+$A$4</f>
        <v>0.8049586125345</v>
      </c>
      <c r="B1016" s="0" t="n">
        <f aca="false">B1015+$A$4*C1016</f>
        <v>0.270086151433696</v>
      </c>
      <c r="C1016" s="0" t="n">
        <f aca="false">C1015+$A$4*D1015</f>
        <v>-2.44592274147815</v>
      </c>
      <c r="D1016" s="0" t="n">
        <f aca="false">$K$2*(B1016/J1016)+$K$3*(B1016-1)/K1016+$K$4*(B1016-$M$1)/L1016</f>
        <v>-13.5245356404033</v>
      </c>
      <c r="F1016" s="0" t="n">
        <f aca="false">F1015+$A$4*G1016</f>
        <v>-0.30275928402203</v>
      </c>
      <c r="G1016" s="0" t="n">
        <f aca="false">G1015+$A$4*H1015</f>
        <v>-2.90252058953132</v>
      </c>
      <c r="H1016" s="0" t="n">
        <f aca="false">$K$2*F1016/J1016+$K$3*F1016/K1016+$K$4*(F1016-$M$2)/L1016</f>
        <v>25.6841809751042</v>
      </c>
      <c r="J1016" s="0" t="n">
        <f aca="false">(B1016^2+F1016^2)^1.5</f>
        <v>0.0667856546807214</v>
      </c>
      <c r="K1016" s="0" t="n">
        <f aca="false">((B1016-1)^2+F1016^2)^1.5</f>
        <v>0.493438885348476</v>
      </c>
      <c r="L1016" s="0" t="n">
        <f aca="false">((B1016-$M$1)^2+(F1016-$M$2)^2)^1.5</f>
        <v>3.51350866036086</v>
      </c>
    </row>
    <row r="1017" customFormat="false" ht="13.5" hidden="false" customHeight="false" outlineLevel="0" collapsed="false">
      <c r="A1017" s="0" t="n">
        <f aca="false">A1016+$A$4</f>
        <v>0.805758770201035</v>
      </c>
      <c r="B1017" s="0" t="n">
        <f aca="false">B1016+$A$4*C1017</f>
        <v>0.268120368485417</v>
      </c>
      <c r="C1017" s="0" t="n">
        <f aca="false">C1016+$A$4*D1016</f>
        <v>-2.45674450235715</v>
      </c>
      <c r="D1017" s="0" t="n">
        <f aca="false">$K$2*(B1017/J1017)+$K$3*(B1017-1)/K1017+$K$4*(B1017-$M$1)/L1017</f>
        <v>-13.3645679656332</v>
      </c>
      <c r="F1017" s="0" t="n">
        <f aca="false">F1016+$A$4*G1017</f>
        <v>-0.3050653137683</v>
      </c>
      <c r="G1017" s="0" t="n">
        <f aca="false">G1016+$A$4*H1016</f>
        <v>-2.88196919521541</v>
      </c>
      <c r="H1017" s="0" t="n">
        <f aca="false">$K$2*F1017/J1017+$K$3*F1017/K1017+$K$4*(F1017-$M$2)/L1017</f>
        <v>25.7772796876461</v>
      </c>
      <c r="J1017" s="0" t="n">
        <f aca="false">(B1017^2+F1017^2)^1.5</f>
        <v>0.0669949117197637</v>
      </c>
      <c r="K1017" s="0" t="n">
        <f aca="false">((B1017-1)^2+F1017^2)^1.5</f>
        <v>0.498515066394446</v>
      </c>
      <c r="L1017" s="0" t="n">
        <f aca="false">((B1017-$M$1)^2+(F1017-$M$2)^2)^1.5</f>
        <v>3.53141084989046</v>
      </c>
    </row>
    <row r="1018" customFormat="false" ht="13.5" hidden="false" customHeight="false" outlineLevel="0" collapsed="false">
      <c r="A1018" s="0" t="n">
        <f aca="false">A1017+$A$4</f>
        <v>0.806558927867571</v>
      </c>
      <c r="B1018" s="0" t="n">
        <f aca="false">B1017+$A$4*C1018</f>
        <v>0.266146028841875</v>
      </c>
      <c r="C1018" s="0" t="n">
        <f aca="false">C1017+$A$4*D1017</f>
        <v>-2.46743826387478</v>
      </c>
      <c r="D1018" s="0" t="n">
        <f aca="false">$K$2*(B1018/J1018)+$K$3*(B1018-1)/K1018+$K$4*(B1018-$M$1)/L1018</f>
        <v>-13.2040103391165</v>
      </c>
      <c r="F1018" s="0" t="n">
        <f aca="false">F1017+$A$4*G1018</f>
        <v>-0.307354839552186</v>
      </c>
      <c r="G1018" s="0" t="n">
        <f aca="false">G1017+$A$4*H1017</f>
        <v>-2.86134330725092</v>
      </c>
      <c r="H1018" s="0" t="n">
        <f aca="false">$K$2*F1018/J1018+$K$3*F1018/K1018+$K$4*(F1018-$M$2)/L1018</f>
        <v>25.8674639811402</v>
      </c>
      <c r="J1018" s="0" t="n">
        <f aca="false">(B1018^2+F1018^2)^1.5</f>
        <v>0.0672066213624296</v>
      </c>
      <c r="K1018" s="0" t="n">
        <f aca="false">((B1018-1)^2+F1018^2)^1.5</f>
        <v>0.503633331973847</v>
      </c>
      <c r="L1018" s="0" t="n">
        <f aca="false">((B1018-$M$1)^2+(F1018-$M$2)^2)^1.5</f>
        <v>3.54928067390282</v>
      </c>
    </row>
    <row r="1019" customFormat="false" ht="13.5" hidden="false" customHeight="false" outlineLevel="0" collapsed="false">
      <c r="A1019" s="0" t="n">
        <f aca="false">A1018+$A$4</f>
        <v>0.807359085534106</v>
      </c>
      <c r="B1019" s="0" t="n">
        <f aca="false">B1018+$A$4*C1019</f>
        <v>0.264163235300459</v>
      </c>
      <c r="C1019" s="0" t="n">
        <f aca="false">C1018+$A$4*D1018</f>
        <v>-2.47800355397663</v>
      </c>
      <c r="D1019" s="0" t="n">
        <f aca="false">$K$2*(B1019/J1019)+$K$3*(B1019-1)/K1019+$K$4*(B1019-$M$1)/L1019</f>
        <v>-13.0429132895481</v>
      </c>
      <c r="F1019" s="0" t="n">
        <f aca="false">F1018+$A$4*G1019</f>
        <v>-0.309627803632988</v>
      </c>
      <c r="G1019" s="0" t="n">
        <f aca="false">G1018+$A$4*H1018</f>
        <v>-2.84064525763258</v>
      </c>
      <c r="H1019" s="0" t="n">
        <f aca="false">$K$2*F1019/J1019+$K$3*F1019/K1019+$K$4*(F1019-$M$2)/L1019</f>
        <v>25.9547732532644</v>
      </c>
      <c r="J1019" s="0" t="n">
        <f aca="false">(B1019^2+F1019^2)^1.5</f>
        <v>0.0674207252188884</v>
      </c>
      <c r="K1019" s="0" t="n">
        <f aca="false">((B1019-1)^2+F1019^2)^1.5</f>
        <v>0.508793501514842</v>
      </c>
      <c r="L1019" s="0" t="n">
        <f aca="false">((B1019-$M$1)^2+(F1019-$M$2)^2)^1.5</f>
        <v>3.56711696777527</v>
      </c>
    </row>
    <row r="1020" customFormat="false" ht="13.5" hidden="false" customHeight="false" outlineLevel="0" collapsed="false">
      <c r="A1020" s="0" t="n">
        <f aca="false">A1019+$A$4</f>
        <v>0.808159243200641</v>
      </c>
      <c r="B1020" s="0" t="n">
        <f aca="false">B1019+$A$4*C1020</f>
        <v>0.262172091003924</v>
      </c>
      <c r="C1020" s="0" t="n">
        <f aca="false">C1019+$A$4*D1019</f>
        <v>-2.48843994103922</v>
      </c>
      <c r="D1020" s="0" t="n">
        <f aca="false">$K$2*(B1020/J1020)+$K$3*(B1020-1)/K1020+$K$4*(B1020-$M$1)/L1020</f>
        <v>-12.8813261494176</v>
      </c>
      <c r="F1020" s="0" t="n">
        <f aca="false">F1019+$A$4*G1020</f>
        <v>-0.311884150110744</v>
      </c>
      <c r="G1020" s="0" t="n">
        <f aca="false">G1019+$A$4*H1019</f>
        <v>-2.8198773468308</v>
      </c>
      <c r="H1020" s="0" t="n">
        <f aca="false">$K$2*F1020/J1020+$K$3*F1020/K1020+$K$4*(F1020-$M$2)/L1020</f>
        <v>26.0392472525337</v>
      </c>
      <c r="J1020" s="0" t="n">
        <f aca="false">(B1020^2+F1020^2)^1.5</f>
        <v>0.067637165122331</v>
      </c>
      <c r="K1020" s="0" t="n">
        <f aca="false">((B1020-1)^2+F1020^2)^1.5</f>
        <v>0.513995389507722</v>
      </c>
      <c r="L1020" s="0" t="n">
        <f aca="false">((B1020-$M$1)^2+(F1020-$M$2)^2)^1.5</f>
        <v>3.58491857500878</v>
      </c>
    </row>
    <row r="1021" customFormat="false" ht="13.5" hidden="false" customHeight="false" outlineLevel="0" collapsed="false">
      <c r="A1021" s="0" t="n">
        <f aca="false">A1020+$A$4</f>
        <v>0.808959400867177</v>
      </c>
      <c r="B1021" s="0" t="n">
        <f aca="false">B1020+$A$4*C1021</f>
        <v>0.260172699408806</v>
      </c>
      <c r="C1021" s="0" t="n">
        <f aca="false">C1020+$A$4*D1020</f>
        <v>-2.49874703291282</v>
      </c>
      <c r="D1021" s="0" t="n">
        <f aca="false">$K$2*(B1021/J1021)+$K$3*(B1021-1)/K1021+$K$4*(B1021-$M$1)/L1021</f>
        <v>-12.7192970523774</v>
      </c>
      <c r="F1021" s="0" t="n">
        <f aca="false">F1020+$A$4*G1021</f>
        <v>-0.314123824900782</v>
      </c>
      <c r="G1021" s="0" t="n">
        <f aca="false">G1020+$A$4*H1020</f>
        <v>-2.79904184351087</v>
      </c>
      <c r="H1021" s="0" t="n">
        <f aca="false">$K$2*F1021/J1021+$K$3*F1021/K1021+$K$4*(F1021-$M$2)/L1021</f>
        <v>26.1209260353693</v>
      </c>
      <c r="J1021" s="0" t="n">
        <f aca="false">(B1021^2+F1021^2)^1.5</f>
        <v>0.0678558831272078</v>
      </c>
      <c r="K1021" s="0" t="n">
        <f aca="false">((B1021-1)^2+F1021^2)^1.5</f>
        <v>0.519238805568162</v>
      </c>
      <c r="L1021" s="0" t="n">
        <f aca="false">((B1021-$M$1)^2+(F1021-$M$2)^2)^1.5</f>
        <v>3.60268434730896</v>
      </c>
    </row>
    <row r="1022" customFormat="false" ht="13.5" hidden="false" customHeight="false" outlineLevel="0" collapsed="false">
      <c r="A1022" s="0" t="n">
        <f aca="false">A1021+$A$4</f>
        <v>0.809759558533712</v>
      </c>
      <c r="B1022" s="0" t="n">
        <f aca="false">B1021+$A$4*C1022</f>
        <v>0.258165164254607</v>
      </c>
      <c r="C1022" s="0" t="n">
        <f aca="false">C1021+$A$4*D1021</f>
        <v>-2.50892447596222</v>
      </c>
      <c r="D1022" s="0" t="n">
        <f aca="false">$K$2*(B1022/J1022)+$K$3*(B1022-1)/K1022+$K$4*(B1022-$M$1)/L1022</f>
        <v>-12.5568729322656</v>
      </c>
      <c r="F1022" s="0" t="n">
        <f aca="false">F1021+$A$4*G1022</f>
        <v>-0.316346775708075</v>
      </c>
      <c r="G1022" s="0" t="n">
        <f aca="false">G1021+$A$4*H1021</f>
        <v>-2.77814098428667</v>
      </c>
      <c r="H1022" s="0" t="n">
        <f aca="false">$K$2*F1022/J1022+$K$3*F1022/K1022+$K$4*(F1022-$M$2)/L1022</f>
        <v>26.1998499245387</v>
      </c>
      <c r="J1022" s="0" t="n">
        <f aca="false">(B1022^2+F1022^2)^1.5</f>
        <v>0.0680768215075557</v>
      </c>
      <c r="K1022" s="0" t="n">
        <f aca="false">((B1022-1)^2+F1022^2)^1.5</f>
        <v>0.524523554501076</v>
      </c>
      <c r="L1022" s="0" t="n">
        <f aca="false">((B1022-$M$1)^2+(F1022-$M$2)^2)^1.5</f>
        <v>3.62041314466159</v>
      </c>
    </row>
    <row r="1023" customFormat="false" ht="13.5" hidden="false" customHeight="false" outlineLevel="0" collapsed="false">
      <c r="A1023" s="0" t="n">
        <f aca="false">A1022+$A$4</f>
        <v>0.810559716200247</v>
      </c>
      <c r="B1023" s="0" t="n">
        <f aca="false">B1022+$A$4*C1023</f>
        <v>0.256149589533741</v>
      </c>
      <c r="C1023" s="0" t="n">
        <f aca="false">C1022+$A$4*D1022</f>
        <v>-2.51897195410668</v>
      </c>
      <c r="D1023" s="0" t="n">
        <f aca="false">$K$2*(B1023/J1023)+$K$3*(B1023-1)/K1023+$K$4*(B1023-$M$1)/L1023</f>
        <v>-12.3940995237014</v>
      </c>
      <c r="F1023" s="0" t="n">
        <f aca="false">F1022+$A$4*G1023</f>
        <v>-0.318552952001422</v>
      </c>
      <c r="G1023" s="0" t="n">
        <f aca="false">G1022+$A$4*H1022</f>
        <v>-2.75717697350748</v>
      </c>
      <c r="H1023" s="0" t="n">
        <f aca="false">$K$2*F1023/J1023+$K$3*F1023/K1023+$K$4*(F1023-$M$2)/L1023</f>
        <v>26.2760594689717</v>
      </c>
      <c r="J1023" s="0" t="n">
        <f aca="false">(B1023^2+F1023^2)^1.5</f>
        <v>0.0682999227554154</v>
      </c>
      <c r="K1023" s="0" t="n">
        <f aca="false">((B1023-1)^2+F1023^2)^1.5</f>
        <v>0.529849436365011</v>
      </c>
      <c r="L1023" s="0" t="n">
        <f aca="false">((B1023-$M$1)^2+(F1023-$M$2)^2)^1.5</f>
        <v>3.63810383540263</v>
      </c>
    </row>
    <row r="1024" customFormat="false" ht="13.5" hidden="false" customHeight="false" outlineLevel="0" collapsed="false">
      <c r="A1024" s="0" t="n">
        <f aca="false">A1023+$A$4</f>
        <v>0.811359873866782</v>
      </c>
      <c r="B1024" s="0" t="n">
        <f aca="false">B1023+$A$4*C1024</f>
        <v>0.254126079462257</v>
      </c>
      <c r="C1024" s="0" t="n">
        <f aca="false">C1023+$A$4*D1023</f>
        <v>-2.52888918786037</v>
      </c>
      <c r="D1024" s="0" t="n">
        <f aca="false">$K$2*(B1024/J1024)+$K$3*(B1024-1)/K1024+$K$4*(B1024-$M$1)/L1024</f>
        <v>-12.2310213641715</v>
      </c>
      <c r="F1024" s="0" t="n">
        <f aca="false">F1023+$A$4*G1024</f>
        <v>-0.320742304987486</v>
      </c>
      <c r="G1024" s="0" t="n">
        <f aca="false">G1023+$A$4*H1023</f>
        <v>-2.73615198307704</v>
      </c>
      <c r="H1024" s="0" t="n">
        <f aca="false">$K$2*F1024/J1024+$K$3*F1024/K1024+$K$4*(F1024-$M$2)/L1024</f>
        <v>26.349595404948</v>
      </c>
      <c r="J1024" s="0" t="n">
        <f aca="false">(B1024^2+F1024^2)^1.5</f>
        <v>0.0685251295793388</v>
      </c>
      <c r="K1024" s="0" t="n">
        <f aca="false">((B1024-1)^2+F1024^2)^1.5</f>
        <v>0.535216246537007</v>
      </c>
      <c r="L1024" s="0" t="n">
        <f aca="false">((B1024-$M$1)^2+(F1024-$M$2)^2)^1.5</f>
        <v>3.65575529628305</v>
      </c>
    </row>
    <row r="1025" customFormat="false" ht="13.5" hidden="false" customHeight="false" outlineLevel="0" collapsed="false">
      <c r="A1025" s="0" t="n">
        <f aca="false">A1024+$A$4</f>
        <v>0.812160031533318</v>
      </c>
      <c r="B1025" s="0" t="n">
        <f aca="false">B1024+$A$4*C1025</f>
        <v>0.252094738451318</v>
      </c>
      <c r="C1025" s="0" t="n">
        <f aca="false">C1024+$A$4*D1024</f>
        <v>-2.53867593337447</v>
      </c>
      <c r="D1025" s="0" t="n">
        <f aca="false">$K$2*(B1025/J1025)+$K$3*(B1025-1)/K1025+$K$4*(B1025-$M$1)/L1025</f>
        <v>-12.0676817975299</v>
      </c>
      <c r="F1025" s="0" t="n">
        <f aca="false">F1024+$A$4*G1025</f>
        <v>-0.322914787584718</v>
      </c>
      <c r="G1025" s="0" t="n">
        <f aca="false">G1024+$A$4*H1024</f>
        <v>-2.71506815230367</v>
      </c>
      <c r="H1025" s="0" t="n">
        <f aca="false">$K$2*F1025/J1025+$K$3*F1025/K1025+$K$4*(F1025-$M$2)/L1025</f>
        <v>26.4204986186544</v>
      </c>
      <c r="J1025" s="0" t="n">
        <f aca="false">(B1025^2+F1025^2)^1.5</f>
        <v>0.0687523849029861</v>
      </c>
      <c r="K1025" s="0" t="n">
        <f aca="false">((B1025-1)^2+F1025^2)^1.5</f>
        <v>0.540623775777876</v>
      </c>
      <c r="L1025" s="0" t="n">
        <f aca="false">((B1025-$M$1)^2+(F1025-$M$2)^2)^1.5</f>
        <v>3.67336641252841</v>
      </c>
    </row>
    <row r="1026" customFormat="false" ht="13.5" hidden="false" customHeight="false" outlineLevel="0" collapsed="false">
      <c r="A1026" s="0" t="n">
        <f aca="false">A1025+$A$4</f>
        <v>0.812960189199853</v>
      </c>
      <c r="B1026" s="0" t="n">
        <f aca="false">B1025+$A$4*C1026</f>
        <v>0.250055671079458</v>
      </c>
      <c r="C1026" s="0" t="n">
        <f aca="false">C1025+$A$4*D1025</f>
        <v>-2.54833198148207</v>
      </c>
      <c r="D1026" s="0" t="n">
        <f aca="false">$K$2*(B1026/J1026)+$K$3*(B1026-1)/K1026+$K$4*(B1026-$M$1)/L1026</f>
        <v>-11.9041229788308</v>
      </c>
      <c r="F1026" s="0" t="n">
        <f aca="false">F1025+$A$4*G1026</f>
        <v>-0.325070354397171</v>
      </c>
      <c r="G1026" s="0" t="n">
        <f aca="false">G1025+$A$4*H1025</f>
        <v>-2.69392758778027</v>
      </c>
      <c r="H1026" s="0" t="n">
        <f aca="false">$K$2*F1026/J1026+$K$3*F1026/K1026+$K$4*(F1026-$M$2)/L1026</f>
        <v>26.488810110103</v>
      </c>
      <c r="J1026" s="0" t="n">
        <f aca="false">(B1026^2+F1026^2)^1.5</f>
        <v>0.0689816318638137</v>
      </c>
      <c r="K1026" s="0" t="n">
        <f aca="false">((B1026-1)^2+F1026^2)^1.5</f>
        <v>0.546071810297835</v>
      </c>
      <c r="L1026" s="0" t="n">
        <f aca="false">((B1026-$M$1)^2+(F1026-$M$2)^2)^1.5</f>
        <v>3.69093607789354</v>
      </c>
    </row>
    <row r="1027" customFormat="false" ht="13.5" hidden="false" customHeight="false" outlineLevel="0" collapsed="false">
      <c r="A1027" s="0" t="n">
        <f aca="false">A1026+$A$4</f>
        <v>0.813760346866388</v>
      </c>
      <c r="B1027" s="0" t="n">
        <f aca="false">B1026+$A$4*C1027</f>
        <v>0.248008982065585</v>
      </c>
      <c r="C1027" s="0" t="n">
        <f aca="false">C1026+$A$4*D1026</f>
        <v>-2.55785715674696</v>
      </c>
      <c r="D1027" s="0" t="n">
        <f aca="false">$K$2*(B1027/J1027)+$K$3*(B1027-1)/K1027+$K$4*(B1027-$M$1)/L1027</f>
        <v>-11.7403858804193</v>
      </c>
      <c r="F1027" s="0" t="n">
        <f aca="false">F1026+$A$4*G1027</f>
        <v>-0.327208961688257</v>
      </c>
      <c r="G1027" s="0" t="n">
        <f aca="false">G1026+$A$4*H1026</f>
        <v>-2.67273236329328</v>
      </c>
      <c r="H1027" s="0" t="n">
        <f aca="false">$K$2*F1027/J1027+$K$3*F1027/K1027+$K$4*(F1027-$M$2)/L1027</f>
        <v>26.5545709584032</v>
      </c>
      <c r="J1027" s="0" t="n">
        <f aca="false">(B1027^2+F1027^2)^1.5</f>
        <v>0.0692128138118517</v>
      </c>
      <c r="K1027" s="0" t="n">
        <f aca="false">((B1027-1)^2+F1027^2)^1.5</f>
        <v>0.55156013182244</v>
      </c>
      <c r="L1027" s="0" t="n">
        <f aca="false">((B1027-$M$1)^2+(F1027-$M$2)^2)^1.5</f>
        <v>3.70846319471226</v>
      </c>
    </row>
    <row r="1028" customFormat="false" ht="13.5" hidden="false" customHeight="false" outlineLevel="0" collapsed="false">
      <c r="A1028" s="0" t="n">
        <f aca="false">A1027+$A$4</f>
        <v>0.814560504532924</v>
      </c>
      <c r="B1028" s="0" t="n">
        <f aca="false">B1027+$A$4*C1028</f>
        <v>0.245954776242751</v>
      </c>
      <c r="C1028" s="0" t="n">
        <f aca="false">C1027+$A$4*D1027</f>
        <v>-2.56725131651726</v>
      </c>
      <c r="D1028" s="0" t="n">
        <f aca="false">$K$2*(B1028/J1028)+$K$3*(B1028-1)/K1028+$K$4*(B1028-$M$1)/L1028</f>
        <v>-11.5765102992055</v>
      </c>
      <c r="F1028" s="0" t="n">
        <f aca="false">F1027+$A$4*G1028</f>
        <v>-0.329330567354442</v>
      </c>
      <c r="G1028" s="0" t="n">
        <f aca="false">G1027+$A$4*H1027</f>
        <v>-2.65148451975935</v>
      </c>
      <c r="H1028" s="0" t="n">
        <f aca="false">$K$2*F1028/J1028+$K$3*F1028/K1028+$K$4*(F1028-$M$2)/L1028</f>
        <v>26.6178222883738</v>
      </c>
      <c r="J1028" s="0" t="n">
        <f aca="false">(B1028^2+F1028^2)^1.5</f>
        <v>0.0694458743085708</v>
      </c>
      <c r="K1028" s="0" t="n">
        <f aca="false">((B1028-1)^2+F1028^2)^1.5</f>
        <v>0.557088517658759</v>
      </c>
      <c r="L1028" s="0" t="n">
        <f aca="false">((B1028-$M$1)^2+(F1028-$M$2)^2)^1.5</f>
        <v>3.72594667394244</v>
      </c>
    </row>
    <row r="1029" customFormat="false" ht="13.5" hidden="false" customHeight="false" outlineLevel="0" collapsed="false">
      <c r="A1029" s="0" t="n">
        <f aca="false">A1028+$A$4</f>
        <v>0.815360662199459</v>
      </c>
      <c r="B1029" s="0" t="n">
        <f aca="false">B1028+$A$4*C1029</f>
        <v>0.243893158532673</v>
      </c>
      <c r="C1029" s="0" t="n">
        <f aca="false">C1028+$A$4*D1028</f>
        <v>-2.5765143499849</v>
      </c>
      <c r="D1029" s="0" t="n">
        <f aca="false">$K$2*(B1029/J1029)+$K$3*(B1029-1)/K1029+$K$4*(B1029-$M$1)/L1029</f>
        <v>-11.4125348650472</v>
      </c>
      <c r="F1029" s="0" t="n">
        <f aca="false">F1028+$A$4*G1029</f>
        <v>-0.331435130898918</v>
      </c>
      <c r="G1029" s="0" t="n">
        <f aca="false">G1028+$A$4*H1028</f>
        <v>-2.63018606518884</v>
      </c>
      <c r="H1029" s="0" t="n">
        <f aca="false">$K$2*F1029/J1029+$K$3*F1029/K1029+$K$4*(F1029-$M$2)/L1029</f>
        <v>26.6786052384835</v>
      </c>
      <c r="J1029" s="0" t="n">
        <f aca="false">(B1029^2+F1029^2)^1.5</f>
        <v>0.0696807571258381</v>
      </c>
      <c r="K1029" s="0" t="n">
        <f aca="false">((B1029-1)^2+F1029^2)^1.5</f>
        <v>0.562656740761747</v>
      </c>
      <c r="L1029" s="0" t="n">
        <f aca="false">((B1029-$M$1)^2+(F1029-$M$2)^2)^1.5</f>
        <v>3.74338543520637</v>
      </c>
    </row>
    <row r="1030" customFormat="false" ht="13.5" hidden="false" customHeight="false" outlineLevel="0" collapsed="false">
      <c r="A1030" s="0" t="n">
        <f aca="false">A1029+$A$4</f>
        <v>0.816160819865994</v>
      </c>
      <c r="B1030" s="0" t="n">
        <f aca="false">B1029+$A$4*C1030</f>
        <v>0.241824233920997</v>
      </c>
      <c r="C1030" s="0" t="n">
        <f aca="false">C1029+$A$4*D1029</f>
        <v>-2.58564617725176</v>
      </c>
      <c r="D1030" s="0" t="n">
        <f aca="false">$K$2*(B1030/J1030)+$K$3*(B1030-1)/K1030+$K$4*(B1030-$M$1)/L1030</f>
        <v>-11.2484970501712</v>
      </c>
      <c r="F1030" s="0" t="n">
        <f aca="false">F1029+$A$4*G1030</f>
        <v>-0.33352261340526</v>
      </c>
      <c r="G1030" s="0" t="n">
        <f aca="false">G1029+$A$4*H1029</f>
        <v>-2.6088389746748</v>
      </c>
      <c r="H1030" s="0" t="n">
        <f aca="false">$K$2*F1030/J1030+$K$3*F1030/K1030+$K$4*(F1030-$M$2)/L1030</f>
        <v>26.7369609301043</v>
      </c>
      <c r="J1030" s="0" t="n">
        <f aca="false">(B1030^2+F1030^2)^1.5</f>
        <v>0.0699174062449619</v>
      </c>
      <c r="K1030" s="0" t="n">
        <f aca="false">((B1030-1)^2+F1030^2)^1.5</f>
        <v>0.568264569800753</v>
      </c>
      <c r="L1030" s="0" t="n">
        <f aca="false">((B1030-$M$1)^2+(F1030-$M$2)^2)^1.5</f>
        <v>3.7607784068268</v>
      </c>
    </row>
    <row r="1031" customFormat="false" ht="13.5" hidden="false" customHeight="false" outlineLevel="0" collapsed="false">
      <c r="A1031" s="0" t="n">
        <f aca="false">A1030+$A$4</f>
        <v>0.81696097753253</v>
      </c>
      <c r="B1031" s="0" t="n">
        <f aca="false">B1030+$A$4*C1031</f>
        <v>0.239748107433311</v>
      </c>
      <c r="C1031" s="0" t="n">
        <f aca="false">C1030+$A$4*D1030</f>
        <v>-2.59464674840346</v>
      </c>
      <c r="D1031" s="0" t="n">
        <f aca="false">$K$2*(B1031/J1031)+$K$3*(B1031-1)/K1031+$K$4*(B1031-$M$1)/L1031</f>
        <v>-11.0844331795637</v>
      </c>
      <c r="F1031" s="0" t="n">
        <f aca="false">F1030+$A$4*G1031</f>
        <v>-0.335592977511103</v>
      </c>
      <c r="G1031" s="0" t="n">
        <f aca="false">G1030+$A$4*H1030</f>
        <v>-2.58744519040672</v>
      </c>
      <c r="H1031" s="0" t="n">
        <f aca="false">$K$2*F1031/J1031+$K$3*F1031/K1031+$K$4*(F1031-$M$2)/L1031</f>
        <v>26.7929304380583</v>
      </c>
      <c r="J1031" s="0" t="n">
        <f aca="false">(B1031^2+F1031^2)^1.5</f>
        <v>0.0701557658558232</v>
      </c>
      <c r="K1031" s="0" t="n">
        <f aca="false">((B1031-1)^2+F1031^2)^1.5</f>
        <v>0.57391176922612</v>
      </c>
      <c r="L1031" s="0" t="n">
        <f aca="false">((B1031-$M$1)^2+(F1031-$M$2)^2)^1.5</f>
        <v>3.77812452585847</v>
      </c>
    </row>
    <row r="1032" customFormat="false" ht="13.5" hidden="false" customHeight="false" outlineLevel="0" collapsed="false">
      <c r="A1032" s="0" t="n">
        <f aca="false">A1031+$A$4</f>
        <v>0.817761135199065</v>
      </c>
      <c r="B1032" s="0" t="n">
        <f aca="false">B1031+$A$4*C1032</f>
        <v>0.237664884111884</v>
      </c>
      <c r="C1032" s="0" t="n">
        <f aca="false">C1031+$A$4*D1031</f>
        <v>-2.60351604259128</v>
      </c>
      <c r="D1032" s="0" t="n">
        <f aca="false">$K$2*(B1032/J1032)+$K$3*(B1032-1)/K1032+$K$4*(B1032-$M$1)/L1032</f>
        <v>-10.9203784422623</v>
      </c>
      <c r="F1032" s="0" t="n">
        <f aca="false">F1031+$A$4*G1032</f>
        <v>-0.337646187381843</v>
      </c>
      <c r="G1032" s="0" t="n">
        <f aca="false">G1031+$A$4*H1031</f>
        <v>-2.56600662170776</v>
      </c>
      <c r="H1032" s="0" t="n">
        <f aca="false">$K$2*F1032/J1032+$K$3*F1032/K1032+$K$4*(F1032-$M$2)/L1032</f>
        <v>26.846554762443</v>
      </c>
      <c r="J1032" s="0" t="n">
        <f aca="false">(B1032^2+F1032^2)^1.5</f>
        <v>0.0703957803560945</v>
      </c>
      <c r="K1032" s="0" t="n">
        <f aca="false">((B1032-1)^2+F1032^2)^1.5</f>
        <v>0.579598099335835</v>
      </c>
      <c r="L1032" s="0" t="n">
        <f aca="false">((B1032-$M$1)^2+(F1032-$M$2)^2)^1.5</f>
        <v>3.79542273811567</v>
      </c>
    </row>
    <row r="1033" customFormat="false" ht="13.5" hidden="false" customHeight="false" outlineLevel="0" collapsed="false">
      <c r="A1033" s="0" t="n">
        <f aca="false">A1032+$A$4</f>
        <v>0.8185612928656</v>
      </c>
      <c r="B1033" s="0" t="n">
        <f aca="false">B1032+$A$4*C1033</f>
        <v>0.235574668993137</v>
      </c>
      <c r="C1033" s="0" t="n">
        <f aca="false">C1032+$A$4*D1032</f>
        <v>-2.61225406712333</v>
      </c>
      <c r="D1033" s="0" t="n">
        <f aca="false">$K$2*(B1033/J1033)+$K$3*(B1033-1)/K1033+$K$4*(B1033-$M$1)/L1033</f>
        <v>-10.7563669034834</v>
      </c>
      <c r="F1033" s="0" t="n">
        <f aca="false">F1032+$A$4*G1033</f>
        <v>-0.339682208684382</v>
      </c>
      <c r="G1033" s="0" t="n">
        <f aca="false">G1032+$A$4*H1032</f>
        <v>-2.54452514509453</v>
      </c>
      <c r="H1033" s="0" t="n">
        <f aca="false">$K$2*F1033/J1033+$K$3*F1033/K1033+$K$4*(F1033-$M$2)/L1033</f>
        <v>26.8978748017107</v>
      </c>
      <c r="J1033" s="0" t="n">
        <f aca="false">(B1033^2+F1033^2)^1.5</f>
        <v>0.0706373943505443</v>
      </c>
      <c r="K1033" s="0" t="n">
        <f aca="false">((B1033-1)^2+F1033^2)^1.5</f>
        <v>0.58532331634217</v>
      </c>
      <c r="L1033" s="0" t="n">
        <f aca="false">((B1033-$M$1)^2+(F1033-$M$2)^2)^1.5</f>
        <v>3.81267199819547</v>
      </c>
    </row>
    <row r="1034" customFormat="false" ht="13.5" hidden="false" customHeight="false" outlineLevel="0" collapsed="false">
      <c r="A1034" s="0" t="n">
        <f aca="false">A1033+$A$4</f>
        <v>0.819361450532135</v>
      </c>
      <c r="B1034" s="0" t="n">
        <f aca="false">B1033+$A$4*C1034</f>
        <v>0.233477567085835</v>
      </c>
      <c r="C1034" s="0" t="n">
        <f aca="false">C1033+$A$4*D1033</f>
        <v>-2.62086085656522</v>
      </c>
      <c r="D1034" s="0" t="n">
        <f aca="false">$K$2*(B1034/J1034)+$K$3*(B1034-1)/K1034+$K$4*(B1034-$M$1)/L1034</f>
        <v>-10.5924315175232</v>
      </c>
      <c r="F1034" s="0" t="n">
        <f aca="false">F1033+$A$4*G1034</f>
        <v>-0.341701008560948</v>
      </c>
      <c r="G1034" s="0" t="n">
        <f aca="false">G1033+$A$4*H1033</f>
        <v>-2.52300260435844</v>
      </c>
      <c r="H1034" s="0" t="n">
        <f aca="false">$K$2*F1034/J1034+$K$3*F1034/K1034+$K$4*(F1034-$M$2)/L1034</f>
        <v>26.9469313269837</v>
      </c>
      <c r="J1034" s="0" t="n">
        <f aca="false">(B1034^2+F1034^2)^1.5</f>
        <v>0.0708805526504258</v>
      </c>
      <c r="K1034" s="0" t="n">
        <f aca="false">((B1034-1)^2+F1034^2)^1.5</f>
        <v>0.591087172438282</v>
      </c>
      <c r="L1034" s="0" t="n">
        <f aca="false">((B1034-$M$1)^2+(F1034-$M$2)^2)^1.5</f>
        <v>3.8298712694973</v>
      </c>
    </row>
    <row r="1035" customFormat="false" ht="13.5" hidden="false" customHeight="false" outlineLevel="0" collapsed="false">
      <c r="A1035" s="0" t="n">
        <f aca="false">A1034+$A$4</f>
        <v>0.820161608198671</v>
      </c>
      <c r="B1035" s="0" t="n">
        <f aca="false">B1034+$A$4*C1035</f>
        <v>0.231373683349982</v>
      </c>
      <c r="C1035" s="0" t="n">
        <f aca="false">C1034+$A$4*D1034</f>
        <v>-2.62933647185121</v>
      </c>
      <c r="D1035" s="0" t="n">
        <f aca="false">$K$2*(B1035/J1035)+$K$3*(B1035-1)/K1035+$K$4*(B1035-$M$1)/L1035</f>
        <v>-10.4286041413708</v>
      </c>
      <c r="F1035" s="0" t="n">
        <f aca="false">F1034+$A$4*G1035</f>
        <v>-0.343702555602988</v>
      </c>
      <c r="G1035" s="0" t="n">
        <f aca="false">G1034+$A$4*H1034</f>
        <v>-2.50144081066755</v>
      </c>
      <c r="H1035" s="0" t="n">
        <f aca="false">$K$2*F1035/J1035+$K$3*F1035/K1035+$K$4*(F1035-$M$2)/L1035</f>
        <v>26.9937649575805</v>
      </c>
      <c r="J1035" s="0" t="n">
        <f aca="false">(B1035^2+F1035^2)^1.5</f>
        <v>0.0711252002729498</v>
      </c>
      <c r="K1035" s="0" t="n">
        <f aca="false">((B1035-1)^2+F1035^2)^1.5</f>
        <v>0.596889415864722</v>
      </c>
      <c r="L1035" s="0" t="n">
        <f aca="false">((B1035-$M$1)^2+(F1035-$M$2)^2)^1.5</f>
        <v>3.84701952423844</v>
      </c>
    </row>
    <row r="1036" customFormat="false" ht="13.5" hidden="false" customHeight="false" outlineLevel="0" collapsed="false">
      <c r="A1036" s="0" t="n">
        <f aca="false">A1035+$A$4</f>
        <v>0.820961765865206</v>
      </c>
      <c r="B1036" s="0" t="n">
        <f aca="false">B1035+$A$4*C1036</f>
        <v>0.229263122676433</v>
      </c>
      <c r="C1036" s="0" t="n">
        <f aca="false">C1035+$A$4*D1035</f>
        <v>-2.63768099940619</v>
      </c>
      <c r="D1036" s="0" t="n">
        <f aca="false">$K$2*(B1036/J1036)+$K$3*(B1036-1)/K1036+$K$4*(B1036-$M$1)/L1036</f>
        <v>-10.2649155489727</v>
      </c>
      <c r="F1036" s="0" t="n">
        <f aca="false">F1035+$A$4*G1036</f>
        <v>-0.345686819825163</v>
      </c>
      <c r="G1036" s="0" t="n">
        <f aca="false">G1035+$A$4*H1035</f>
        <v>-2.47984154268809</v>
      </c>
      <c r="H1036" s="0" t="n">
        <f aca="false">$K$2*F1036/J1036+$K$3*F1036/K1036+$K$4*(F1036-$M$2)/L1036</f>
        <v>27.0384161377297</v>
      </c>
      <c r="J1036" s="0" t="n">
        <f aca="false">(B1036^2+F1036^2)^1.5</f>
        <v>0.0713712824408398</v>
      </c>
      <c r="K1036" s="0" t="n">
        <f aca="false">((B1036-1)^2+F1036^2)^1.5</f>
        <v>0.602729790975815</v>
      </c>
      <c r="L1036" s="0" t="n">
        <f aca="false">((B1036-$M$1)^2+(F1036-$M$2)^2)^1.5</f>
        <v>3.86411574346609</v>
      </c>
    </row>
    <row r="1037" customFormat="false" ht="13.5" hidden="false" customHeight="false" outlineLevel="0" collapsed="false">
      <c r="A1037" s="0" t="n">
        <f aca="false">A1036+$A$4</f>
        <v>0.821761923531741</v>
      </c>
      <c r="B1037" s="0" t="n">
        <f aca="false">B1036+$A$4*C1037</f>
        <v>0.227145989867183</v>
      </c>
      <c r="C1037" s="0" t="n">
        <f aca="false">C1036+$A$4*D1036</f>
        <v>-2.64589455027904</v>
      </c>
      <c r="D1037" s="0" t="n">
        <f aca="false">$K$2*(B1037/J1037)+$K$3*(B1037-1)/K1037+$K$4*(B1037-$M$1)/L1037</f>
        <v>-10.1013954460948</v>
      </c>
      <c r="F1037" s="0" t="n">
        <f aca="false">F1036+$A$4*G1037</f>
        <v>-0.347653772639451</v>
      </c>
      <c r="G1037" s="0" t="n">
        <f aca="false">G1036+$A$4*H1036</f>
        <v>-2.45820654672452</v>
      </c>
      <c r="H1037" s="0" t="n">
        <f aca="false">$K$2*F1037/J1037+$K$3*F1037/K1037+$K$4*(F1037-$M$2)/L1037</f>
        <v>27.0809251144478</v>
      </c>
      <c r="J1037" s="0" t="n">
        <f aca="false">(B1037^2+F1037^2)^1.5</f>
        <v>0.0716187445819673</v>
      </c>
      <c r="K1037" s="0" t="n">
        <f aca="false">((B1037-1)^2+F1037^2)^1.5</f>
        <v>0.608608038305876</v>
      </c>
      <c r="L1037" s="0" t="n">
        <f aca="false">((B1037-$M$1)^2+(F1037-$M$2)^2)^1.5</f>
        <v>3.88115891706569</v>
      </c>
    </row>
    <row r="1038" customFormat="false" ht="13.5" hidden="false" customHeight="false" outlineLevel="0" collapsed="false">
      <c r="A1038" s="0" t="n">
        <f aca="false">A1037+$A$4</f>
        <v>0.822562081198277</v>
      </c>
      <c r="B1038" s="0" t="n">
        <f aca="false">B1037+$A$4*C1038</f>
        <v>0.225022389616353</v>
      </c>
      <c r="C1038" s="0" t="n">
        <f aca="false">C1037+$A$4*D1037</f>
        <v>-2.65397725928794</v>
      </c>
      <c r="D1038" s="0" t="n">
        <f aca="false">$K$2*(B1038/J1038)+$K$3*(B1038-1)/K1038+$K$4*(B1038-$M$1)/L1038</f>
        <v>-9.93807248572395</v>
      </c>
      <c r="F1038" s="0" t="n">
        <f aca="false">F1037+$A$4*G1038</f>
        <v>-0.349603386829385</v>
      </c>
      <c r="G1038" s="0" t="n">
        <f aca="false">G1037+$A$4*H1037</f>
        <v>-2.43653753687732</v>
      </c>
      <c r="H1038" s="0" t="n">
        <f aca="false">$K$2*F1038/J1038+$K$3*F1038/K1038+$K$4*(F1038-$M$2)/L1038</f>
        <v>27.1213319165533</v>
      </c>
      <c r="J1038" s="0" t="n">
        <f aca="false">(B1038^2+F1038^2)^1.5</f>
        <v>0.0718675323290682</v>
      </c>
      <c r="K1038" s="0" t="n">
        <f aca="false">((B1038-1)^2+F1038^2)^1.5</f>
        <v>0.614523894635214</v>
      </c>
      <c r="L1038" s="0" t="n">
        <f aca="false">((B1038-$M$1)^2+(F1038-$M$2)^2)^1.5</f>
        <v>3.89814804376591</v>
      </c>
    </row>
    <row r="1039" customFormat="false" ht="13.5" hidden="false" customHeight="false" outlineLevel="0" collapsed="false">
      <c r="A1039" s="0" t="n">
        <f aca="false">A1038+$A$4</f>
        <v>0.823362238864812</v>
      </c>
      <c r="B1039" s="0" t="n">
        <f aca="false">B1038+$A$4*C1039</f>
        <v>0.222892426491844</v>
      </c>
      <c r="C1039" s="0" t="n">
        <f aca="false">C1038+$A$4*D1038</f>
        <v>-2.66192928417797</v>
      </c>
      <c r="D1039" s="0" t="n">
        <f aca="false">$K$2*(B1039/J1039)+$K$3*(B1039-1)/K1039+$K$4*(B1039-$M$1)/L1039</f>
        <v>-9.77497428395945</v>
      </c>
      <c r="F1039" s="0" t="n">
        <f aca="false">F1038+$A$4*G1039</f>
        <v>-0.351535636524415</v>
      </c>
      <c r="G1039" s="0" t="n">
        <f aca="false">G1038+$A$4*H1038</f>
        <v>-2.41483619521765</v>
      </c>
      <c r="H1039" s="0" t="n">
        <f aca="false">$K$2*F1039/J1039+$K$3*F1039/K1039+$K$4*(F1039-$M$2)/L1039</f>
        <v>27.1596763347931</v>
      </c>
      <c r="J1039" s="0" t="n">
        <f aca="false">(B1039^2+F1039^2)^1.5</f>
        <v>0.0721175915195359</v>
      </c>
      <c r="K1039" s="0" t="n">
        <f aca="false">((B1039-1)^2+F1039^2)^1.5</f>
        <v>0.6204770930559</v>
      </c>
      <c r="L1039" s="0" t="n">
        <f aca="false">((B1039-$M$1)^2+(F1039-$M$2)^2)^1.5</f>
        <v>3.91508213114034</v>
      </c>
    </row>
    <row r="1040" customFormat="false" ht="13.5" hidden="false" customHeight="false" outlineLevel="0" collapsed="false">
      <c r="A1040" s="0" t="n">
        <f aca="false">A1039+$A$4</f>
        <v>0.824162396531347</v>
      </c>
      <c r="B1040" s="0" t="n">
        <f aca="false">B1039+$A$4*C1040</f>
        <v>0.220756204917651</v>
      </c>
      <c r="C1040" s="0" t="n">
        <f aca="false">C1039+$A$4*D1039</f>
        <v>-2.66975080479147</v>
      </c>
      <c r="D1040" s="0" t="n">
        <f aca="false">$K$2*(B1040/J1040)+$K$3*(B1040-1)/K1040+$K$4*(B1040-$M$1)/L1040</f>
        <v>-9.61212743634159</v>
      </c>
      <c r="F1040" s="0" t="n">
        <f aca="false">F1039+$A$4*G1040</f>
        <v>-0.353450497174441</v>
      </c>
      <c r="G1040" s="0" t="n">
        <f aca="false">G1039+$A$4*H1039</f>
        <v>-2.39310417197775</v>
      </c>
      <c r="H1040" s="0" t="n">
        <f aca="false">$K$2*F1040/J1040+$K$3*F1040/K1040+$K$4*(F1040-$M$2)/L1040</f>
        <v>27.1959979030519</v>
      </c>
      <c r="J1040" s="0" t="n">
        <f aca="false">(B1040^2+F1040^2)^1.5</f>
        <v>0.0723688681952926</v>
      </c>
      <c r="K1040" s="0" t="n">
        <f aca="false">((B1040-1)^2+F1040^2)^1.5</f>
        <v>0.626467363037255</v>
      </c>
      <c r="L1040" s="0" t="n">
        <f aca="false">((B1040-$M$1)^2+(F1040-$M$2)^2)^1.5</f>
        <v>3.93196019560593</v>
      </c>
    </row>
    <row r="1041" customFormat="false" ht="13.5" hidden="false" customHeight="false" outlineLevel="0" collapsed="false">
      <c r="A1041" s="0" t="n">
        <f aca="false">A1040+$A$4</f>
        <v>0.824962554197882</v>
      </c>
      <c r="B1041" s="0" t="n">
        <f aca="false">B1040+$A$4*C1041</f>
        <v>0.218613829156843</v>
      </c>
      <c r="C1041" s="0" t="n">
        <f aca="false">C1040+$A$4*D1040</f>
        <v>-2.67744202225137</v>
      </c>
      <c r="D1041" s="0" t="n">
        <f aca="false">$K$2*(B1041/J1041)+$K$3*(B1041-1)/K1041+$K$4*(B1041-$M$1)/L1041</f>
        <v>-9.44955753457062</v>
      </c>
      <c r="F1041" s="0" t="n">
        <f aca="false">F1040+$A$4*G1041</f>
        <v>-0.355347945524494</v>
      </c>
      <c r="G1041" s="0" t="n">
        <f aca="false">G1040+$A$4*H1040</f>
        <v>-2.37134308575654</v>
      </c>
      <c r="H1041" s="0" t="n">
        <f aca="false">$K$2*F1041/J1041+$K$3*F1041/K1041+$K$4*(F1041-$M$2)/L1041</f>
        <v>27.2303358806199</v>
      </c>
      <c r="J1041" s="0" t="n">
        <f aca="false">(B1041^2+F1041^2)^1.5</f>
        <v>0.0726213086027348</v>
      </c>
      <c r="K1041" s="0" t="n">
        <f aca="false">((B1041-1)^2+F1041^2)^1.5</f>
        <v>0.632494430491036</v>
      </c>
      <c r="L1041" s="0" t="n">
        <f aca="false">((B1041-$M$1)^2+(F1041-$M$2)^2)^1.5</f>
        <v>3.94878126241839</v>
      </c>
    </row>
    <row r="1042" customFormat="false" ht="13.5" hidden="false" customHeight="false" outlineLevel="0" collapsed="false">
      <c r="A1042" s="0" t="n">
        <f aca="false">A1041+$A$4</f>
        <v>0.825762711864418</v>
      </c>
      <c r="B1042" s="0" t="n">
        <f aca="false">B1041+$A$4*C1042</f>
        <v>0.216465403295171</v>
      </c>
      <c r="C1042" s="0" t="n">
        <f aca="false">C1041+$A$4*D1041</f>
        <v>-2.68500315815802</v>
      </c>
      <c r="D1042" s="0" t="n">
        <f aca="false">$K$2*(B1042/J1042)+$K$3*(B1042-1)/K1042+$K$4*(B1042-$M$1)/L1042</f>
        <v>-9.28728918356902</v>
      </c>
      <c r="F1042" s="0" t="n">
        <f aca="false">F1041+$A$4*G1042</f>
        <v>-0.357227959589607</v>
      </c>
      <c r="G1042" s="0" t="n">
        <f aca="false">G1041+$A$4*H1041</f>
        <v>-2.34955452373933</v>
      </c>
      <c r="H1042" s="0" t="n">
        <f aca="false">$K$2*F1042/J1042+$K$3*F1042/K1042+$K$4*(F1042-$M$2)/L1042</f>
        <v>27.2627292354883</v>
      </c>
      <c r="J1042" s="0" t="n">
        <f aca="false">(B1042^2+F1042^2)^1.5</f>
        <v>0.0728748591927531</v>
      </c>
      <c r="K1042" s="0" t="n">
        <f aca="false">((B1042-1)^2+F1042^2)^1.5</f>
        <v>0.638558017836277</v>
      </c>
      <c r="L1042" s="0" t="n">
        <f aca="false">((B1042-$M$1)^2+(F1042-$M$2)^2)^1.5</f>
        <v>3.96554436566466</v>
      </c>
    </row>
    <row r="1043" customFormat="false" ht="13.5" hidden="false" customHeight="false" outlineLevel="0" collapsed="false">
      <c r="A1043" s="0" t="n">
        <f aca="false">A1042+$A$4</f>
        <v>0.826562869530953</v>
      </c>
      <c r="B1043" s="0" t="n">
        <f aca="false">B1042+$A$4*C1043</f>
        <v>0.21431103122532</v>
      </c>
      <c r="C1043" s="0" t="n">
        <f aca="false">C1042+$A$4*D1042</f>
        <v>-2.69243445379959</v>
      </c>
      <c r="D1043" s="0" t="n">
        <f aca="false">$K$2*(B1043/J1043)+$K$3*(B1043-1)/K1043+$K$4*(B1043-$M$1)/L1043</f>
        <v>-9.12534601884333</v>
      </c>
      <c r="F1043" s="0" t="n">
        <f aca="false">F1042+$A$4*G1043</f>
        <v>-0.359090518629859</v>
      </c>
      <c r="G1043" s="0" t="n">
        <f aca="false">G1042+$A$4*H1042</f>
        <v>-2.32774004193088</v>
      </c>
      <c r="H1043" s="0" t="n">
        <f aca="false">$K$2*F1043/J1043+$K$3*F1043/K1043+$K$4*(F1043-$M$2)/L1043</f>
        <v>27.2932166286468</v>
      </c>
      <c r="J1043" s="0" t="n">
        <f aca="false">(B1043^2+F1043^2)^1.5</f>
        <v>0.0731294666208236</v>
      </c>
      <c r="K1043" s="0" t="n">
        <f aca="false">((B1043-1)^2+F1043^2)^1.5</f>
        <v>0.644657844063761</v>
      </c>
      <c r="L1043" s="0" t="n">
        <f aca="false">((B1043-$M$1)^2+(F1043-$M$2)^2)^1.5</f>
        <v>3.98224854825254</v>
      </c>
    </row>
    <row r="1044" customFormat="false" ht="13.5" hidden="false" customHeight="false" outlineLevel="0" collapsed="false">
      <c r="A1044" s="0" t="n">
        <f aca="false">A1043+$A$4</f>
        <v>0.827363027197488</v>
      </c>
      <c r="B1044" s="0" t="n">
        <f aca="false">B1043+$A$4*C1044</f>
        <v>0.212150816631771</v>
      </c>
      <c r="C1044" s="0" t="n">
        <f aca="false">C1043+$A$4*D1043</f>
        <v>-2.69973616937635</v>
      </c>
      <c r="D1044" s="0" t="n">
        <f aca="false">$K$2*(B1044/J1044)+$K$3*(B1044-1)/K1044+$K$4*(B1044-$M$1)/L1044</f>
        <v>-8.96375072410343</v>
      </c>
      <c r="F1044" s="0" t="n">
        <f aca="false">F1043+$A$4*G1044</f>
        <v>-0.360935603125627</v>
      </c>
      <c r="G1044" s="0" t="n">
        <f aca="false">G1043+$A$4*H1043</f>
        <v>-2.30590116540106</v>
      </c>
      <c r="H1044" s="0" t="n">
        <f aca="false">$K$2*F1044/J1044+$K$3*F1044/K1044+$K$4*(F1044-$M$2)/L1044</f>
        <v>27.3218363993529</v>
      </c>
      <c r="J1044" s="0" t="n">
        <f aca="false">(B1044^2+F1044^2)^1.5</f>
        <v>0.0733850777471709</v>
      </c>
      <c r="K1044" s="0" t="n">
        <f aca="false">((B1044-1)^2+F1044^2)^1.5</f>
        <v>0.650793624800101</v>
      </c>
      <c r="L1044" s="0" t="n">
        <f aca="false">((B1044-$M$1)^2+(F1044-$M$2)^2)^1.5</f>
        <v>3.99889286189751</v>
      </c>
    </row>
    <row r="1045" customFormat="false" ht="13.5" hidden="false" customHeight="false" outlineLevel="0" collapsed="false">
      <c r="A1045" s="0" t="n">
        <f aca="false">A1044+$A$4</f>
        <v>0.828163184864024</v>
      </c>
      <c r="B1045" s="0" t="n">
        <f aca="false">B1044+$A$4*C1045</f>
        <v>0.209984862976282</v>
      </c>
      <c r="C1045" s="0" t="n">
        <f aca="false">C1044+$A$4*D1044</f>
        <v>-2.70690858323915</v>
      </c>
      <c r="D1045" s="0" t="n">
        <f aca="false">$K$2*(B1045/J1045)+$K$3*(B1045-1)/K1045+$K$4*(B1045-$M$1)/L1045</f>
        <v>-8.80252504909897</v>
      </c>
      <c r="F1045" s="0" t="n">
        <f aca="false">F1044+$A$4*G1045</f>
        <v>-0.362763194753038</v>
      </c>
      <c r="G1045" s="0" t="n">
        <f aca="false">G1044+$A$4*H1044</f>
        <v>-2.2840393885423</v>
      </c>
      <c r="H1045" s="0" t="n">
        <f aca="false">$K$2*F1045/J1045+$K$3*F1045/K1045+$K$4*(F1045-$M$2)/L1045</f>
        <v>27.3486265513461</v>
      </c>
      <c r="J1045" s="0" t="n">
        <f aca="false">(B1045^2+F1045^2)^1.5</f>
        <v>0.0736416396369982</v>
      </c>
      <c r="K1045" s="0" t="n">
        <f aca="false">((B1045-1)^2+F1045^2)^1.5</f>
        <v>0.656965072371389</v>
      </c>
      <c r="L1045" s="0" t="n">
        <f aca="false">((B1045-$M$1)^2+(F1045-$M$2)^2)^1.5</f>
        <v>4.01547636710707</v>
      </c>
    </row>
    <row r="1046" customFormat="false" ht="13.5" hidden="false" customHeight="false" outlineLevel="0" collapsed="false">
      <c r="A1046" s="0" t="n">
        <f aca="false">A1045+$A$4</f>
        <v>0.828963342530559</v>
      </c>
      <c r="B1046" s="0" t="n">
        <f aca="false">B1045+$A$4*C1046</f>
        <v>0.207813273483961</v>
      </c>
      <c r="C1046" s="0" t="n">
        <f aca="false">C1045+$A$4*D1045</f>
        <v>-2.71395199114206</v>
      </c>
      <c r="D1046" s="0" t="n">
        <f aca="false">$K$2*(B1046/J1046)+$K$3*(B1046-1)/K1046+$K$4*(B1046-$M$1)/L1046</f>
        <v>-8.64168982763528</v>
      </c>
      <c r="F1046" s="0" t="n">
        <f aca="false">F1045+$A$4*G1046</f>
        <v>-0.364573276359635</v>
      </c>
      <c r="G1046" s="0" t="n">
        <f aca="false">G1045+$A$4*H1045</f>
        <v>-2.26215617533803</v>
      </c>
      <c r="H1046" s="0" t="n">
        <f aca="false">$K$2*F1046/J1046+$K$3*F1046/K1046+$K$4*(F1046-$M$2)/L1046</f>
        <v>27.3736247399774</v>
      </c>
      <c r="J1046" s="0" t="n">
        <f aca="false">(B1046^2+F1046^2)^1.5</f>
        <v>0.0738990995607865</v>
      </c>
      <c r="K1046" s="0" t="n">
        <f aca="false">((B1046-1)^2+F1046^2)^1.5</f>
        <v>0.663171895866403</v>
      </c>
      <c r="L1046" s="0" t="n">
        <f aca="false">((B1046-$M$1)^2+(F1046-$M$2)^2)^1.5</f>
        <v>4.0319981331624</v>
      </c>
    </row>
    <row r="1047" customFormat="false" ht="13.5" hidden="false" customHeight="false" outlineLevel="0" collapsed="false">
      <c r="A1047" s="0" t="n">
        <f aca="false">A1046+$A$4</f>
        <v>0.829763500197094</v>
      </c>
      <c r="B1047" s="0" t="n">
        <f aca="false">B1046+$A$4*C1047</f>
        <v>0.205636151129927</v>
      </c>
      <c r="C1047" s="0" t="n">
        <f aca="false">C1046+$A$4*D1046</f>
        <v>-2.72086670550946</v>
      </c>
      <c r="D1047" s="0" t="n">
        <f aca="false">$K$2*(B1047/J1047)+$K$3*(B1047-1)/K1047+$K$4*(B1047-$M$1)/L1047</f>
        <v>-8.48126499573226</v>
      </c>
      <c r="F1047" s="0" t="n">
        <f aca="false">F1046+$A$4*G1047</f>
        <v>-0.36636583194027</v>
      </c>
      <c r="G1047" s="0" t="n">
        <f aca="false">G1046+$A$4*H1046</f>
        <v>-2.24025295964147</v>
      </c>
      <c r="H1047" s="0" t="n">
        <f aca="false">$K$2*F1047/J1047+$K$3*F1047/K1047+$K$4*(F1047-$M$2)/L1047</f>
        <v>27.3968682602258</v>
      </c>
      <c r="J1047" s="0" t="n">
        <f aca="false">(B1047^2+F1047^2)^1.5</f>
        <v>0.0741574049946578</v>
      </c>
      <c r="K1047" s="0" t="n">
        <f aca="false">((B1047-1)^2+F1047^2)^1.5</f>
        <v>0.669413801199337</v>
      </c>
      <c r="L1047" s="0" t="n">
        <f aca="false">((B1047-$M$1)^2+(F1047-$M$2)^2)^1.5</f>
        <v>4.04845723809782</v>
      </c>
    </row>
    <row r="1048" customFormat="false" ht="13.5" hidden="false" customHeight="false" outlineLevel="0" collapsed="false">
      <c r="A1048" s="0" t="n">
        <f aca="false">A1047+$A$4</f>
        <v>0.83056365786363</v>
      </c>
      <c r="B1048" s="0" t="n">
        <f aca="false">B1047+$A$4*C1048</f>
        <v>0.203453598626546</v>
      </c>
      <c r="C1048" s="0" t="n">
        <f aca="false">C1047+$A$4*D1047</f>
        <v>-2.72765305471771</v>
      </c>
      <c r="D1048" s="0" t="n">
        <f aca="false">$K$2*(B1048/J1048)+$K$3*(B1048-1)/K1048+$K$4*(B1048-$M$1)/L1048</f>
        <v>-8.32126960989213</v>
      </c>
      <c r="F1048" s="0" t="n">
        <f aca="false">F1047+$A$4*G1048</f>
        <v>-0.368140846613227</v>
      </c>
      <c r="G1048" s="0" t="n">
        <f aca="false">G1047+$A$4*H1047</f>
        <v>-2.218331145464</v>
      </c>
      <c r="H1048" s="0" t="n">
        <f aca="false">$K$2*F1048/J1048+$K$3*F1048/K1048+$K$4*(F1048-$M$2)/L1048</f>
        <v>27.4183940355737</v>
      </c>
      <c r="J1048" s="0" t="n">
        <f aca="false">(B1048^2+F1048^2)^1.5</f>
        <v>0.0744165036208027</v>
      </c>
      <c r="K1048" s="0" t="n">
        <f aca="false">((B1048-1)^2+F1048^2)^1.5</f>
        <v>0.675690491172033</v>
      </c>
      <c r="L1048" s="0" t="n">
        <f aca="false">((B1048-$M$1)^2+(F1048-$M$2)^2)^1.5</f>
        <v>4.06485276867771</v>
      </c>
    </row>
    <row r="1049" customFormat="false" ht="13.5" hidden="false" customHeight="false" outlineLevel="0" collapsed="false">
      <c r="A1049" s="0" t="n">
        <f aca="false">A1048+$A$4</f>
        <v>0.831363815530165</v>
      </c>
      <c r="B1049" s="0" t="n">
        <f aca="false">B1048+$A$4*C1049</f>
        <v>0.201265718411231</v>
      </c>
      <c r="C1049" s="0" t="n">
        <f aca="false">C1048+$A$4*D1048</f>
        <v>-2.73431138239137</v>
      </c>
      <c r="D1049" s="0" t="n">
        <f aca="false">$K$2*(B1049/J1049)+$K$3*(B1049-1)/K1049+$K$4*(B1049-$M$1)/L1049</f>
        <v>-8.16172186544378</v>
      </c>
      <c r="F1049" s="0" t="n">
        <f aca="false">F1048+$A$4*G1049</f>
        <v>-0.369898306596579</v>
      </c>
      <c r="G1049" s="0" t="n">
        <f aca="false">G1048+$A$4*H1048</f>
        <v>-2.19639210727235</v>
      </c>
      <c r="H1049" s="0" t="n">
        <f aca="false">$K$2*F1049/J1049+$K$3*F1049/K1049+$K$4*(F1049-$M$2)/L1049</f>
        <v>27.4382386077126</v>
      </c>
      <c r="J1049" s="0" t="n">
        <f aca="false">(B1049^2+F1049^2)^1.5</f>
        <v>0.0746763433279707</v>
      </c>
      <c r="K1049" s="0" t="n">
        <f aca="false">((B1049-1)^2+F1049^2)^1.5</f>
        <v>0.682001665535704</v>
      </c>
      <c r="L1049" s="0" t="n">
        <f aca="false">((B1049-$M$1)^2+(F1049-$M$2)^2)^1.5</f>
        <v>4.08118382037144</v>
      </c>
    </row>
    <row r="1050" customFormat="false" ht="13.5" hidden="false" customHeight="false" outlineLevel="0" collapsed="false">
      <c r="A1050" s="0" t="n">
        <f aca="false">A1049+$A$4</f>
        <v>0.8321639731967</v>
      </c>
      <c r="B1050" s="0" t="n">
        <f aca="false">B1049+$A$4*C1050</f>
        <v>0.19907261263479</v>
      </c>
      <c r="C1050" s="0" t="n">
        <f aca="false">C1049+$A$4*D1049</f>
        <v>-2.74084204671414</v>
      </c>
      <c r="D1050" s="0" t="n">
        <f aca="false">$K$2*(B1050/J1050)+$K$3*(B1050-1)/K1050+$K$4*(B1050-$M$1)/L1050</f>
        <v>-8.00263911493295</v>
      </c>
      <c r="F1050" s="0" t="n">
        <f aca="false">F1049+$A$4*G1050</f>
        <v>-0.371638199184792</v>
      </c>
      <c r="G1050" s="0" t="n">
        <f aca="false">G1049+$A$4*H1049</f>
        <v>-2.17443719029416</v>
      </c>
      <c r="H1050" s="0" t="n">
        <f aca="false">$K$2*F1050/J1050+$K$3*F1050/K1050+$K$4*(F1050-$M$2)/L1050</f>
        <v>27.4564381270503</v>
      </c>
      <c r="J1050" s="0" t="n">
        <f aca="false">(B1050^2+F1050^2)^1.5</f>
        <v>0.0749368722120196</v>
      </c>
      <c r="K1050" s="0" t="n">
        <f aca="false">((B1050-1)^2+F1050^2)^1.5</f>
        <v>0.688347021052111</v>
      </c>
      <c r="L1050" s="0" t="n">
        <f aca="false">((B1050-$M$1)^2+(F1050-$M$2)^2)^1.5</f>
        <v>4.09744949732604</v>
      </c>
    </row>
    <row r="1051" customFormat="false" ht="13.5" hidden="false" customHeight="false" outlineLevel="0" collapsed="false">
      <c r="A1051" s="0" t="n">
        <f aca="false">A1050+$A$4</f>
        <v>0.832964130863235</v>
      </c>
      <c r="B1051" s="0" t="n">
        <f aca="false">B1050+$A$4*C1051</f>
        <v>0.19687438315032</v>
      </c>
      <c r="C1051" s="0" t="n">
        <f aca="false">C1050+$A$4*D1050</f>
        <v>-2.74724541975447</v>
      </c>
      <c r="D1051" s="0" t="n">
        <f aca="false">$K$2*(B1051/J1051)+$K$3*(B1051-1)/K1051+$K$4*(B1051-$M$1)/L1051</f>
        <v>-7.84403788652936</v>
      </c>
      <c r="F1051" s="0" t="n">
        <f aca="false">F1050+$A$4*G1051</f>
        <v>-0.373360512725583</v>
      </c>
      <c r="G1051" s="0" t="n">
        <f aca="false">G1050+$A$4*H1050</f>
        <v>-2.15246771083105</v>
      </c>
      <c r="H1051" s="0" t="n">
        <f aca="false">$K$2*F1051/J1051+$K$3*F1051/K1051+$K$4*(F1051-$M$2)/L1051</f>
        <v>27.4730283439928</v>
      </c>
      <c r="J1051" s="0" t="n">
        <f aca="false">(B1051^2+F1051^2)^1.5</f>
        <v>0.0751980385765245</v>
      </c>
      <c r="K1051" s="0" t="n">
        <f aca="false">((B1051-1)^2+F1051^2)^1.5</f>
        <v>0.69472625155419</v>
      </c>
      <c r="L1051" s="0" t="n">
        <f aca="false">((B1051-$M$1)^2+(F1051-$M$2)^2)^1.5</f>
        <v>4.11364891233694</v>
      </c>
    </row>
    <row r="1052" customFormat="false" ht="13.5" hidden="false" customHeight="false" outlineLevel="0" collapsed="false">
      <c r="A1052" s="0" t="n">
        <f aca="false">A1051+$A$4</f>
        <v>0.833764288529771</v>
      </c>
      <c r="B1052" s="0" t="n">
        <f aca="false">B1051+$A$4*C1052</f>
        <v>0.19467113150262</v>
      </c>
      <c r="C1052" s="0" t="n">
        <f aca="false">C1051+$A$4*D1051</f>
        <v>-2.75352188680597</v>
      </c>
      <c r="D1052" s="0" t="n">
        <f aca="false">$K$2*(B1052/J1052)+$K$3*(B1052-1)/K1052+$K$4*(B1052-$M$1)/L1052</f>
        <v>-7.68593390242398</v>
      </c>
      <c r="F1052" s="0" t="n">
        <f aca="false">F1051+$A$4*G1052</f>
        <v>-0.375065236597028</v>
      </c>
      <c r="G1052" s="0" t="n">
        <f aca="false">G1051+$A$4*H1051</f>
        <v>-2.13048495657866</v>
      </c>
      <c r="H1052" s="0" t="n">
        <f aca="false">$K$2*F1052/J1052+$K$3*F1052/K1052+$K$4*(F1052-$M$2)/L1052</f>
        <v>27.4880446009723</v>
      </c>
      <c r="J1052" s="0" t="n">
        <f aca="false">(B1052^2+F1052^2)^1.5</f>
        <v>0.0754597909334436</v>
      </c>
      <c r="K1052" s="0" t="n">
        <f aca="false">((B1052-1)^2+F1052^2)^1.5</f>
        <v>0.701139048006105</v>
      </c>
      <c r="L1052" s="0" t="n">
        <f aca="false">((B1052-$M$1)^2+(F1052-$M$2)^2)^1.5</f>
        <v>4.12978118681679</v>
      </c>
    </row>
    <row r="1053" customFormat="false" ht="13.5" hidden="false" customHeight="false" outlineLevel="0" collapsed="false">
      <c r="A1053" s="0" t="n">
        <f aca="false">A1052+$A$4</f>
        <v>0.834564446196306</v>
      </c>
      <c r="B1053" s="0" t="n">
        <f aca="false">B1052+$A$4*C1053</f>
        <v>0.192462958918127</v>
      </c>
      <c r="C1053" s="0" t="n">
        <f aca="false">C1052+$A$4*D1052</f>
        <v>-2.75967184574247</v>
      </c>
      <c r="D1053" s="0" t="n">
        <f aca="false">$K$2*(B1053/J1053)+$K$3*(B1053-1)/K1053+$K$4*(B1053-$M$1)/L1053</f>
        <v>-7.52834209719053</v>
      </c>
      <c r="F1053" s="0" t="n">
        <f aca="false">F1052+$A$4*G1053</f>
        <v>-0.376752361184933</v>
      </c>
      <c r="G1053" s="0" t="n">
        <f aca="false">G1052+$A$4*H1052</f>
        <v>-2.10849018695313</v>
      </c>
      <c r="H1053" s="0" t="n">
        <f aca="false">$K$2*F1053/J1053+$K$3*F1053/K1053+$K$4*(F1053-$M$2)/L1053</f>
        <v>27.5015218251946</v>
      </c>
      <c r="J1053" s="0" t="n">
        <f aca="false">(B1053^2+F1053^2)^1.5</f>
        <v>0.0757220780038389</v>
      </c>
      <c r="K1053" s="0" t="n">
        <f aca="false">((B1053-1)^2+F1053^2)^1.5</f>
        <v>0.707585098562704</v>
      </c>
      <c r="L1053" s="0" t="n">
        <f aca="false">((B1053-$M$1)^2+(F1053-$M$2)^2)^1.5</f>
        <v>4.1458454507624</v>
      </c>
    </row>
    <row r="1054" customFormat="false" ht="13.5" hidden="false" customHeight="false" outlineLevel="0" collapsed="false">
      <c r="A1054" s="0" t="n">
        <f aca="false">A1053+$A$4</f>
        <v>0.835364603862841</v>
      </c>
      <c r="B1054" s="0" t="n">
        <f aca="false">B1053+$A$4*C1054</f>
        <v>0.190249966295357</v>
      </c>
      <c r="C1054" s="0" t="n">
        <f aca="false">C1053+$A$4*D1053</f>
        <v>-2.76569570638784</v>
      </c>
      <c r="D1054" s="0" t="n">
        <f aca="false">$K$2*(B1054/J1054)+$K$3*(B1054-1)/K1054+$K$4*(B1054-$M$1)/L1054</f>
        <v>-7.37127663608765</v>
      </c>
      <c r="F1054" s="0" t="n">
        <f aca="false">F1053+$A$4*G1054</f>
        <v>-0.378421877860474</v>
      </c>
      <c r="G1054" s="0" t="n">
        <f aca="false">G1053+$A$4*H1053</f>
        <v>-2.08648463342332</v>
      </c>
      <c r="H1054" s="0" t="n">
        <f aca="false">$K$2*F1054/J1054+$K$3*F1054/K1054+$K$4*(F1054-$M$2)/L1054</f>
        <v>27.5134945220777</v>
      </c>
      <c r="J1054" s="0" t="n">
        <f aca="false">(B1054^2+F1054^2)^1.5</f>
        <v>0.0759848487186508</v>
      </c>
      <c r="K1054" s="0" t="n">
        <f aca="false">((B1054-1)^2+F1054^2)^1.5</f>
        <v>0.714064088628383</v>
      </c>
      <c r="L1054" s="0" t="n">
        <f aca="false">((B1054-$M$1)^2+(F1054-$M$2)^2)^1.5</f>
        <v>4.16184084271999</v>
      </c>
    </row>
    <row r="1055" customFormat="false" ht="13.5" hidden="false" customHeight="false" outlineLevel="0" collapsed="false">
      <c r="A1055" s="0" t="n">
        <f aca="false">A1054+$A$4</f>
        <v>0.836164761529377</v>
      </c>
      <c r="B1055" s="0" t="n">
        <f aca="false">B1054+$A$4*C1055</f>
        <v>0.188032254195831</v>
      </c>
      <c r="C1055" s="0" t="n">
        <f aca="false">C1054+$A$4*D1054</f>
        <v>-2.77159388990036</v>
      </c>
      <c r="D1055" s="0" t="n">
        <f aca="false">$K$2*(B1055/J1055)+$K$3*(B1055-1)/K1055+$K$4*(B1055-$M$1)/L1055</f>
        <v>-7.21475093327922</v>
      </c>
      <c r="F1055" s="0" t="n">
        <f aca="false">F1054+$A$4*G1055</f>
        <v>-0.380073778958106</v>
      </c>
      <c r="G1055" s="0" t="n">
        <f aca="false">G1054+$A$4*H1054</f>
        <v>-2.0644694998483</v>
      </c>
      <c r="H1055" s="0" t="n">
        <f aca="false">$K$2*F1055/J1055+$K$3*F1055/K1055+$K$4*(F1055-$M$2)/L1055</f>
        <v>27.5239967693571</v>
      </c>
      <c r="J1055" s="0" t="n">
        <f aca="false">(B1055^2+F1055^2)^1.5</f>
        <v>0.0762480522195246</v>
      </c>
      <c r="K1055" s="0" t="n">
        <f aca="false">((B1055-1)^2+F1055^2)^1.5</f>
        <v>0.720575700915318</v>
      </c>
      <c r="L1055" s="0" t="n">
        <f aca="false">((B1055-$M$1)^2+(F1055-$M$2)^2)^1.5</f>
        <v>4.17776650974878</v>
      </c>
    </row>
    <row r="1056" customFormat="false" ht="13.5" hidden="false" customHeight="false" outlineLevel="0" collapsed="false">
      <c r="A1056" s="0" t="n">
        <f aca="false">A1055+$A$4</f>
        <v>0.836964919195912</v>
      </c>
      <c r="B1056" s="0" t="n">
        <f aca="false">B1055+$A$4*C1056</f>
        <v>0.185809922835489</v>
      </c>
      <c r="C1056" s="0" t="n">
        <f aca="false">C1055+$A$4*D1055</f>
        <v>-2.77736682817177</v>
      </c>
      <c r="D1056" s="0" t="n">
        <f aca="false">$K$2*(B1056/J1056)+$K$3*(B1056-1)/K1056+$K$4*(B1056-$M$1)/L1056</f>
        <v>-7.05877766995198</v>
      </c>
      <c r="F1056" s="0" t="n">
        <f aca="false">F1055+$A$4*G1056</f>
        <v>-0.38170805775374</v>
      </c>
      <c r="G1056" s="0" t="n">
        <f aca="false">G1055+$A$4*H1055</f>
        <v>-2.04244596281961</v>
      </c>
      <c r="H1056" s="0" t="n">
        <f aca="false">$K$2*F1056/J1056+$K$3*F1056/K1056+$K$4*(F1056-$M$2)/L1056</f>
        <v>27.5330622118285</v>
      </c>
      <c r="J1056" s="0" t="n">
        <f aca="false">(B1056^2+F1056^2)^1.5</f>
        <v>0.0765116378596863</v>
      </c>
      <c r="K1056" s="0" t="n">
        <f aca="false">((B1056-1)^2+F1056^2)^1.5</f>
        <v>0.727119615501071</v>
      </c>
      <c r="L1056" s="0" t="n">
        <f aca="false">((B1056-$M$1)^2+(F1056-$M$2)^2)^1.5</f>
        <v>4.19362160738301</v>
      </c>
    </row>
    <row r="1057" customFormat="false" ht="13.5" hidden="false" customHeight="false" outlineLevel="0" collapsed="false">
      <c r="A1057" s="0" t="n">
        <f aca="false">A1056+$A$4</f>
        <v>0.837765076862447</v>
      </c>
      <c r="B1057" s="0" t="n">
        <f aca="false">B1056+$A$4*C1057</f>
        <v>0.183583072076569</v>
      </c>
      <c r="C1057" s="0" t="n">
        <f aca="false">C1056+$A$4*D1056</f>
        <v>-2.78301496324075</v>
      </c>
      <c r="D1057" s="0" t="n">
        <f aca="false">$K$2*(B1057/J1057)+$K$3*(B1057-1)/K1057+$K$4*(B1057-$M$1)/L1057</f>
        <v>-6.90336881231123</v>
      </c>
      <c r="F1057" s="0" t="n">
        <f aca="false">F1056+$A$4*G1057</f>
        <v>-0.383324708443206</v>
      </c>
      <c r="G1057" s="0" t="n">
        <f aca="false">G1056+$A$4*H1056</f>
        <v>-2.02041517200762</v>
      </c>
      <c r="H1057" s="0" t="n">
        <f aca="false">$K$2*F1057/J1057+$K$3*F1057/K1057+$K$4*(F1057-$M$2)/L1057</f>
        <v>27.5407240567059</v>
      </c>
      <c r="J1057" s="0" t="n">
        <f aca="false">(B1057^2+F1057^2)^1.5</f>
        <v>0.0767755552048679</v>
      </c>
      <c r="K1057" s="0" t="n">
        <f aca="false">((B1057-1)^2+F1057^2)^1.5</f>
        <v>0.733695509885548</v>
      </c>
      <c r="L1057" s="0" t="n">
        <f aca="false">((B1057-$M$1)^2+(F1057-$M$2)^2)^1.5</f>
        <v>4.20940529959245</v>
      </c>
    </row>
    <row r="1058" customFormat="false" ht="13.5" hidden="false" customHeight="false" outlineLevel="0" collapsed="false">
      <c r="A1058" s="0" t="n">
        <f aca="false">A1057+$A$4</f>
        <v>0.838565234528983</v>
      </c>
      <c r="B1058" s="0" t="n">
        <f aca="false">B1057+$A$4*C1058</f>
        <v>0.18135180141995</v>
      </c>
      <c r="C1058" s="0" t="n">
        <f aca="false">C1057+$A$4*D1057</f>
        <v>-2.78853874672084</v>
      </c>
      <c r="D1058" s="0" t="n">
        <f aca="false">$K$2*(B1058/J1058)+$K$3*(B1058-1)/K1058+$K$4*(B1058-$M$1)/L1058</f>
        <v>-6.74853562943622</v>
      </c>
      <c r="F1058" s="0" t="n">
        <f aca="false">F1057+$A$4*G1058</f>
        <v>-0.384923726120991</v>
      </c>
      <c r="G1058" s="0" t="n">
        <f aca="false">G1057+$A$4*H1057</f>
        <v>-1.99837825051171</v>
      </c>
      <c r="H1058" s="0" t="n">
        <f aca="false">$K$2*F1058/J1058+$K$3*F1058/K1058+$K$4*(F1058-$M$2)/L1058</f>
        <v>27.547015069566</v>
      </c>
      <c r="J1058" s="0" t="n">
        <f aca="false">(B1058^2+F1058^2)^1.5</f>
        <v>0.0770397540342792</v>
      </c>
      <c r="K1058" s="0" t="n">
        <f aca="false">((B1058-1)^2+F1058^2)^1.5</f>
        <v>0.740303059047307</v>
      </c>
      <c r="L1058" s="0" t="n">
        <f aca="false">((B1058-$M$1)^2+(F1058-$M$2)^2)^1.5</f>
        <v>4.22511675874156</v>
      </c>
    </row>
    <row r="1059" customFormat="false" ht="13.5" hidden="false" customHeight="false" outlineLevel="0" collapsed="false">
      <c r="A1059" s="0" t="n">
        <f aca="false">A1058+$A$4</f>
        <v>0.839365392195518</v>
      </c>
      <c r="B1059" s="0" t="n">
        <f aca="false">B1058+$A$4*C1059</f>
        <v>0.179116209997931</v>
      </c>
      <c r="C1059" s="0" t="n">
        <f aca="false">C1058+$A$4*D1058</f>
        <v>-2.79393863924262</v>
      </c>
      <c r="D1059" s="0" t="n">
        <f aca="false">$K$2*(B1059/J1059)+$K$3*(B1059-1)/K1059+$K$4*(B1059-$M$1)/L1059</f>
        <v>-6.59428871097886</v>
      </c>
      <c r="F1059" s="0" t="n">
        <f aca="false">F1058+$A$4*G1059</f>
        <v>-0.386505106759258</v>
      </c>
      <c r="G1059" s="0" t="n">
        <f aca="false">G1058+$A$4*H1058</f>
        <v>-1.97633629521364</v>
      </c>
      <c r="H1059" s="0" t="n">
        <f aca="false">$K$2*F1059/J1059+$K$3*F1059/K1059+$K$4*(F1059-$M$2)/L1059</f>
        <v>27.5519675708574</v>
      </c>
      <c r="J1059" s="0" t="n">
        <f aca="false">(B1059^2+F1059^2)^1.5</f>
        <v>0.077304184341624</v>
      </c>
      <c r="K1059" s="0" t="n">
        <f aca="false">((B1059-1)^2+F1059^2)^1.5</f>
        <v>0.746941935499188</v>
      </c>
      <c r="L1059" s="0" t="n">
        <f aca="false">((B1059-$M$1)^2+(F1059-$M$2)^2)^1.5</f>
        <v>4.24075516554726</v>
      </c>
    </row>
    <row r="1060" customFormat="false" ht="13.5" hidden="false" customHeight="false" outlineLevel="0" collapsed="false">
      <c r="A1060" s="0" t="n">
        <f aca="false">A1059+$A$4</f>
        <v>0.840165549862053</v>
      </c>
      <c r="B1060" s="0" t="n">
        <f aca="false">B1059+$A$4*C1060</f>
        <v>0.176876396567455</v>
      </c>
      <c r="C1060" s="0" t="n">
        <f aca="false">C1059+$A$4*D1059</f>
        <v>-2.79921510991005</v>
      </c>
      <c r="D1060" s="0" t="n">
        <f aca="false">$K$2*(B1060/J1060)+$K$3*(B1060-1)/K1060+$K$4*(B1060-$M$1)/L1060</f>
        <v>-6.44063798469018</v>
      </c>
      <c r="F1060" s="0" t="n">
        <f aca="false">F1059+$A$4*G1060</f>
        <v>-0.388068847187157</v>
      </c>
      <c r="G1060" s="0" t="n">
        <f aca="false">G1059+$A$4*H1059</f>
        <v>-1.95429037713368</v>
      </c>
      <c r="H1060" s="0" t="n">
        <f aca="false">$K$2*F1060/J1060+$K$3*F1060/K1060+$K$4*(F1060-$M$2)/L1060</f>
        <v>27.5556134329477</v>
      </c>
      <c r="J1060" s="0" t="n">
        <f aca="false">(B1060^2+F1060^2)^1.5</f>
        <v>0.077568796336161</v>
      </c>
      <c r="K1060" s="0" t="n">
        <f aca="false">((B1060-1)^2+F1060^2)^1.5</f>
        <v>0.75361180934328</v>
      </c>
      <c r="L1060" s="0" t="n">
        <f aca="false">((B1060-$M$1)^2+(F1060-$M$2)^2)^1.5</f>
        <v>4.25631970903546</v>
      </c>
    </row>
    <row r="1061" customFormat="false" ht="13.5" hidden="false" customHeight="false" outlineLevel="0" collapsed="false">
      <c r="A1061" s="0" t="n">
        <f aca="false">A1060+$A$4</f>
        <v>0.840965707528588</v>
      </c>
      <c r="B1061" s="0" t="n">
        <f aca="false">B1060+$A$4*C1061</f>
        <v>0.174632459503752</v>
      </c>
      <c r="C1061" s="0" t="n">
        <f aca="false">C1060+$A$4*D1060</f>
        <v>-2.80436863577088</v>
      </c>
      <c r="D1061" s="0" t="n">
        <f aca="false">$K$2*(B1061/J1061)+$K$3*(B1061-1)/K1061+$K$4*(B1061-$M$1)/L1061</f>
        <v>-6.28759273376021</v>
      </c>
      <c r="F1061" s="0" t="n">
        <f aca="false">F1060+$A$4*G1061</f>
        <v>-0.389614945070418</v>
      </c>
      <c r="G1061" s="0" t="n">
        <f aca="false">G1060+$A$4*H1060</f>
        <v>-1.93224154178923</v>
      </c>
      <c r="H1061" s="0" t="n">
        <f aca="false">$K$2*F1061/J1061+$K$3*F1061/K1061+$K$4*(F1061-$M$2)/L1061</f>
        <v>27.5579840776867</v>
      </c>
      <c r="J1061" s="0" t="n">
        <f aca="false">(B1061^2+F1061^2)^1.5</f>
        <v>0.0778335404438055</v>
      </c>
      <c r="K1061" s="0" t="n">
        <f aca="false">((B1061-1)^2+F1061^2)^1.5</f>
        <v>0.760312348325199</v>
      </c>
      <c r="L1061" s="0" t="n">
        <f aca="false">((B1061-$M$1)^2+(F1061-$M$2)^2)^1.5</f>
        <v>4.27180958649647</v>
      </c>
    </row>
    <row r="1062" customFormat="false" ht="13.5" hidden="false" customHeight="false" outlineLevel="0" collapsed="false">
      <c r="A1062" s="0" t="n">
        <f aca="false">A1061+$A$4</f>
        <v>0.841765865195124</v>
      </c>
      <c r="B1062" s="0" t="n">
        <f aca="false">B1061+$A$4*C1062</f>
        <v>0.172384496794394</v>
      </c>
      <c r="C1062" s="0" t="n">
        <f aca="false">C1061+$A$4*D1061</f>
        <v>-2.80939970130085</v>
      </c>
      <c r="D1062" s="0" t="n">
        <f aca="false">$K$2*(B1062/J1062)+$K$3*(B1062-1)/K1062+$K$4*(B1062-$M$1)/L1062</f>
        <v>-6.13516161395852</v>
      </c>
      <c r="F1062" s="0" t="n">
        <f aca="false">F1061+$A$4*G1062</f>
        <v>-0.391143398891229</v>
      </c>
      <c r="G1062" s="0" t="n">
        <f aca="false">G1061+$A$4*H1061</f>
        <v>-1.91019080955521</v>
      </c>
      <c r="H1062" s="0" t="n">
        <f aca="false">$K$2*F1062/J1062+$K$3*F1062/K1062+$K$4*(F1062-$M$2)/L1062</f>
        <v>27.5591104744611</v>
      </c>
      <c r="J1062" s="0" t="n">
        <f aca="false">(B1062^2+F1062^2)^1.5</f>
        <v>0.0780983673082722</v>
      </c>
      <c r="K1062" s="0" t="n">
        <f aca="false">((B1062-1)^2+F1062^2)^1.5</f>
        <v>0.767043217887669</v>
      </c>
      <c r="L1062" s="0" t="n">
        <f aca="false">((B1062-$M$1)^2+(F1062-$M$2)^2)^1.5</f>
        <v>4.28722400343918</v>
      </c>
    </row>
    <row r="1063" customFormat="false" ht="13.5" hidden="false" customHeight="false" outlineLevel="0" collapsed="false">
      <c r="A1063" s="0" t="n">
        <f aca="false">A1062+$A$4</f>
        <v>0.842566022861659</v>
      </c>
      <c r="B1063" s="0" t="n">
        <f aca="false">B1062+$A$4*C1063</f>
        <v>0.170132606033755</v>
      </c>
      <c r="C1063" s="0" t="n">
        <f aca="false">C1062+$A$4*D1062</f>
        <v>-2.81430879790169</v>
      </c>
      <c r="D1063" s="0" t="n">
        <f aca="false">$K$2*(B1063/J1063)+$K$3*(B1063-1)/K1063+$K$4*(B1063-$M$1)/L1063</f>
        <v>-5.98335267056328</v>
      </c>
      <c r="F1063" s="0" t="n">
        <f aca="false">F1062+$A$4*G1063</f>
        <v>-0.392654207928412</v>
      </c>
      <c r="G1063" s="0" t="n">
        <f aca="false">G1062+$A$4*H1062</f>
        <v>-1.88813917602618</v>
      </c>
      <c r="H1063" s="0" t="n">
        <f aca="false">$K$2*F1063/J1063+$K$3*F1063/K1063+$K$4*(F1063-$M$2)/L1063</f>
        <v>27.5590231387192</v>
      </c>
      <c r="J1063" s="0" t="n">
        <f aca="false">(B1063^2+F1063^2)^1.5</f>
        <v>0.0783632277922561</v>
      </c>
      <c r="K1063" s="0" t="n">
        <f aca="false">((B1063-1)^2+F1063^2)^1.5</f>
        <v>0.773804081223418</v>
      </c>
      <c r="L1063" s="0" t="n">
        <f aca="false">((B1063-$M$1)^2+(F1063-$M$2)^2)^1.5</f>
        <v>4.30256217354431</v>
      </c>
    </row>
    <row r="1064" customFormat="false" ht="13.5" hidden="false" customHeight="false" outlineLevel="0" collapsed="false">
      <c r="A1064" s="0" t="n">
        <f aca="false">A1063+$A$4</f>
        <v>0.843366180528194</v>
      </c>
      <c r="B1064" s="0" t="n">
        <f aca="false">B1063+$A$4*C1064</f>
        <v>0.167876884417859</v>
      </c>
      <c r="C1064" s="0" t="n">
        <f aca="false">C1063+$A$4*D1063</f>
        <v>-2.81909642341263</v>
      </c>
      <c r="D1064" s="0" t="n">
        <f aca="false">$K$2*(B1064/J1064)+$K$3*(B1064-1)/K1064+$K$4*(B1064-$M$1)/L1064</f>
        <v>-5.83217335506798</v>
      </c>
      <c r="F1064" s="0" t="n">
        <f aca="false">F1063+$A$4*G1064</f>
        <v>-0.394147372237884</v>
      </c>
      <c r="G1064" s="0" t="n">
        <f aca="false">G1063+$A$4*H1063</f>
        <v>-1.86608761237951</v>
      </c>
      <c r="H1064" s="0" t="n">
        <f aca="false">$K$2*F1064/J1064+$K$3*F1064/K1064+$K$4*(F1064-$M$2)/L1064</f>
        <v>27.5577521309426</v>
      </c>
      <c r="J1064" s="0" t="n">
        <f aca="false">(B1064^2+F1064^2)^1.5</f>
        <v>0.0786280729786514</v>
      </c>
      <c r="K1064" s="0" t="n">
        <f aca="false">((B1064-1)^2+F1064^2)^1.5</f>
        <v>0.780594599327353</v>
      </c>
      <c r="L1064" s="0" t="n">
        <f aca="false">((B1064-$M$1)^2+(F1064-$M$2)^2)^1.5</f>
        <v>4.31782331861666</v>
      </c>
    </row>
    <row r="1065" customFormat="false" ht="13.5" hidden="false" customHeight="false" outlineLevel="0" collapsed="false">
      <c r="A1065" s="0" t="n">
        <f aca="false">A1064+$A$4</f>
        <v>0.84416633819473</v>
      </c>
      <c r="B1065" s="0" t="n">
        <f aca="false">B1064+$A$4*C1065</f>
        <v>0.16561742873961</v>
      </c>
      <c r="C1065" s="0" t="n">
        <f aca="false">C1064+$A$4*D1064</f>
        <v>-2.82376308163525</v>
      </c>
      <c r="D1065" s="0" t="n">
        <f aca="false">$K$2*(B1065/J1065)+$K$3*(B1065-1)/K1065+$K$4*(B1065-$M$1)/L1065</f>
        <v>-5.68163054165623</v>
      </c>
      <c r="F1065" s="0" t="n">
        <f aca="false">F1064+$A$4*G1065</f>
        <v>-0.39562289263341</v>
      </c>
      <c r="G1065" s="0" t="n">
        <f aca="false">G1064+$A$4*H1064</f>
        <v>-1.84403706573945</v>
      </c>
      <c r="H1065" s="0" t="n">
        <f aca="false">$K$2*F1065/J1065+$K$3*F1065/K1065+$K$4*(F1065-$M$2)/L1065</f>
        <v>27.5553270560438</v>
      </c>
      <c r="J1065" s="0" t="n">
        <f aca="false">(B1065^2+F1065^2)^1.5</f>
        <v>0.0788928541718049</v>
      </c>
      <c r="K1065" s="0" t="n">
        <f aca="false">((B1065-1)^2+F1065^2)^1.5</f>
        <v>0.787414431048043</v>
      </c>
      <c r="L1065" s="0" t="n">
        <f aca="false">((B1065-$M$1)^2+(F1065-$M$2)^2)^1.5</f>
        <v>4.33300666853635</v>
      </c>
    </row>
    <row r="1066" customFormat="false" ht="13.5" hidden="false" customHeight="false" outlineLevel="0" collapsed="false">
      <c r="A1066" s="0" t="n">
        <f aca="false">A1065+$A$4</f>
        <v>0.844966495861265</v>
      </c>
      <c r="B1066" s="0" t="n">
        <f aca="false">B1065+$A$4*C1066</f>
        <v>0.163354335384387</v>
      </c>
      <c r="C1066" s="0" t="n">
        <f aca="false">C1065+$A$4*D1065</f>
        <v>-2.82830928187158</v>
      </c>
      <c r="D1066" s="0" t="n">
        <f aca="false">$K$2*(B1066/J1066)+$K$3*(B1066-1)/K1066+$K$4*(B1066-$M$1)/L1066</f>
        <v>-5.53173054343543</v>
      </c>
      <c r="F1066" s="0" t="n">
        <f aca="false">F1065+$A$4*G1066</f>
        <v>-0.397080770667652</v>
      </c>
      <c r="G1066" s="0" t="n">
        <f aca="false">G1065+$A$4*H1065</f>
        <v>-1.82198845954167</v>
      </c>
      <c r="H1066" s="0" t="n">
        <f aca="false">$K$2*F1066/J1066+$K$3*F1066/K1066+$K$4*(F1066-$M$2)/L1066</f>
        <v>27.5517770631688</v>
      </c>
      <c r="J1066" s="0" t="n">
        <f aca="false">(B1066^2+F1066^2)^1.5</f>
        <v>0.0791575228988047</v>
      </c>
      <c r="K1066" s="0" t="n">
        <f aca="false">((B1066-1)^2+F1066^2)^1.5</f>
        <v>0.79426323313847</v>
      </c>
      <c r="L1066" s="0" t="n">
        <f aca="false">((B1066-$M$1)^2+(F1066-$M$2)^2)^1.5</f>
        <v>4.34811146120937</v>
      </c>
    </row>
    <row r="1067" customFormat="false" ht="13.5" hidden="false" customHeight="false" outlineLevel="0" collapsed="false">
      <c r="A1067" s="0" t="n">
        <f aca="false">A1066+$A$4</f>
        <v>0.8457666535278</v>
      </c>
      <c r="B1067" s="0" t="n">
        <f aca="false">B1066+$A$4*C1067</f>
        <v>0.161087700326009</v>
      </c>
      <c r="C1067" s="0" t="n">
        <f aca="false">C1066+$A$4*D1066</f>
        <v>-2.83273553847511</v>
      </c>
      <c r="D1067" s="0" t="n">
        <f aca="false">$K$2*(B1067/J1067)+$K$3*(B1067-1)/K1067+$K$4*(B1067-$M$1)/L1067</f>
        <v>-5.38247912842171</v>
      </c>
      <c r="F1067" s="0" t="n">
        <f aca="false">F1066+$A$4*G1067</f>
        <v>-0.398521008613498</v>
      </c>
      <c r="G1067" s="0" t="n">
        <f aca="false">G1066+$A$4*H1066</f>
        <v>-1.79994269389791</v>
      </c>
      <c r="H1067" s="0" t="n">
        <f aca="false">$K$2*F1067/J1067+$K$3*F1067/K1067+$K$4*(F1067-$M$2)/L1067</f>
        <v>27.5471308458841</v>
      </c>
      <c r="J1067" s="0" t="n">
        <f aca="false">(B1067^2+F1067^2)^1.5</f>
        <v>0.0794220309108006</v>
      </c>
      <c r="K1067" s="0" t="n">
        <f aca="false">((B1067-1)^2+F1067^2)^1.5</f>
        <v>0.801140660306079</v>
      </c>
      <c r="L1067" s="0" t="n">
        <f aca="false">((B1067-$M$1)^2+(F1067-$M$2)^2)^1.5</f>
        <v>4.36313694251721</v>
      </c>
    </row>
    <row r="1068" customFormat="false" ht="13.5" hidden="false" customHeight="false" outlineLevel="0" collapsed="false">
      <c r="A1068" s="0" t="n">
        <f aca="false">A1067+$A$4</f>
        <v>0.846566811194335</v>
      </c>
      <c r="B1068" s="0" t="n">
        <f aca="false">B1067+$A$4*C1068</f>
        <v>0.158817619123037</v>
      </c>
      <c r="C1068" s="0" t="n">
        <f aca="false">C1067+$A$4*D1067</f>
        <v>-2.83704237041469</v>
      </c>
      <c r="D1068" s="0" t="n">
        <f aca="false">$K$2*(B1068/J1068)+$K$3*(B1068-1)/K1068+$K$4*(B1068-$M$1)/L1068</f>
        <v>-5.23388153526883</v>
      </c>
      <c r="F1068" s="0" t="n">
        <f aca="false">F1067+$A$4*G1068</f>
        <v>-0.399943609445701</v>
      </c>
      <c r="G1068" s="0" t="n">
        <f aca="false">G1067+$A$4*H1067</f>
        <v>-1.77790064596052</v>
      </c>
      <c r="H1068" s="0" t="n">
        <f aca="false">$K$2*F1068/J1068+$K$3*F1068/K1068+$K$4*(F1068-$M$2)/L1068</f>
        <v>27.541416642729</v>
      </c>
      <c r="J1068" s="0" t="n">
        <f aca="false">(B1068^2+F1068^2)^1.5</f>
        <v>0.0796863301843569</v>
      </c>
      <c r="K1068" s="0" t="n">
        <f aca="false">((B1068-1)^2+F1068^2)^1.5</f>
        <v>0.808046365262097</v>
      </c>
      <c r="L1068" s="0" t="n">
        <f aca="false">((B1068-$M$1)^2+(F1068-$M$2)^2)^1.5</f>
        <v>4.37808236626582</v>
      </c>
    </row>
    <row r="1069" customFormat="false" ht="13.5" hidden="false" customHeight="false" outlineLevel="0" collapsed="false">
      <c r="A1069" s="0" t="n">
        <f aca="false">A1068+$A$4</f>
        <v>0.847366968860871</v>
      </c>
      <c r="B1069" s="0" t="n">
        <f aca="false">B1068+$A$4*C1069</f>
        <v>0.156544186915418</v>
      </c>
      <c r="C1069" s="0" t="n">
        <f aca="false">C1068+$A$4*D1068</f>
        <v>-2.84123030085087</v>
      </c>
      <c r="D1069" s="0" t="n">
        <f aca="false">$K$2*(B1069/J1069)+$K$3*(B1069-1)/K1069+$K$4*(B1069-$M$1)/L1069</f>
        <v>-5.08594248873498</v>
      </c>
      <c r="F1069" s="0" t="n">
        <f aca="false">F1068+$A$4*G1069</f>
        <v>-0.401348576822793</v>
      </c>
      <c r="G1069" s="0" t="n">
        <f aca="false">G1068+$A$4*H1068</f>
        <v>-1.7558631702866</v>
      </c>
      <c r="H1069" s="0" t="n">
        <f aca="false">$K$2*F1069/J1069+$K$3*F1069/K1069+$K$4*(F1069-$M$2)/L1069</f>
        <v>27.5346622381127</v>
      </c>
      <c r="J1069" s="0" t="n">
        <f aca="false">(B1069^2+F1069^2)^1.5</f>
        <v>0.0799503729228335</v>
      </c>
      <c r="K1069" s="0" t="n">
        <f aca="false">((B1069-1)^2+F1069^2)^1.5</f>
        <v>0.81497999877013</v>
      </c>
      <c r="L1069" s="0" t="n">
        <f aca="false">((B1069-$M$1)^2+(F1069-$M$2)^2)^1.5</f>
        <v>4.39294699413388</v>
      </c>
    </row>
    <row r="1070" customFormat="false" ht="13.5" hidden="false" customHeight="false" outlineLevel="0" collapsed="false">
      <c r="A1070" s="0" t="n">
        <f aca="false">A1069+$A$4</f>
        <v>0.848167126527406</v>
      </c>
      <c r="B1070" s="0" t="n">
        <f aca="false">B1069+$A$4*C1070</f>
        <v>0.154267498421468</v>
      </c>
      <c r="C1070" s="0" t="n">
        <f aca="false">C1069+$A$4*D1069</f>
        <v>-2.84529985672479</v>
      </c>
      <c r="D1070" s="0" t="n">
        <f aca="false">$K$2*(B1070/J1070)+$K$3*(B1070-1)/K1070+$K$4*(B1070-$M$1)/L1070</f>
        <v>-4.93866621488197</v>
      </c>
      <c r="F1070" s="0" t="n">
        <f aca="false">F1069+$A$4*G1070</f>
        <v>-0.402735915069296</v>
      </c>
      <c r="G1070" s="0" t="n">
        <f aca="false">G1069+$A$4*H1069</f>
        <v>-1.73383109920132</v>
      </c>
      <c r="H1070" s="0" t="n">
        <f aca="false">$K$2*F1070/J1070+$K$3*F1070/K1070+$K$4*(F1070-$M$2)/L1070</f>
        <v>27.5268949635394</v>
      </c>
      <c r="J1070" s="0" t="n">
        <f aca="false">(B1070^2+F1070^2)^1.5</f>
        <v>0.0802141115577971</v>
      </c>
      <c r="K1070" s="0" t="n">
        <f aca="false">((B1070-1)^2+F1070^2)^1.5</f>
        <v>0.821941209694038</v>
      </c>
      <c r="L1070" s="0" t="n">
        <f aca="false">((B1070-$M$1)^2+(F1070-$M$2)^2)^1.5</f>
        <v>4.40773009562044</v>
      </c>
    </row>
    <row r="1071" customFormat="false" ht="13.5" hidden="false" customHeight="false" outlineLevel="0" collapsed="false">
      <c r="A1071" s="0" t="n">
        <f aca="false">A1070+$A$4</f>
        <v>0.848967284193941</v>
      </c>
      <c r="B1071" s="0" t="n">
        <f aca="false">B1070+$A$4*C1071</f>
        <v>0.151987647935158</v>
      </c>
      <c r="C1071" s="0" t="n">
        <f aca="false">C1070+$A$4*D1070</f>
        <v>-2.84925156835908</v>
      </c>
      <c r="D1071" s="0" t="n">
        <f aca="false">$K$2*(B1071/J1071)+$K$3*(B1071-1)/K1071+$K$4*(B1071-$M$1)/L1071</f>
        <v>-4.79205645600213</v>
      </c>
      <c r="F1071" s="0" t="n">
        <f aca="false">F1070+$A$4*G1071</f>
        <v>-0.404105629158226</v>
      </c>
      <c r="G1071" s="0" t="n">
        <f aca="false">G1070+$A$4*H1070</f>
        <v>-1.71180524316033</v>
      </c>
      <c r="H1071" s="0" t="n">
        <f aca="false">$K$2*F1071/J1071+$K$3*F1071/K1071+$K$4*(F1071-$M$2)/L1071</f>
        <v>27.5181416991415</v>
      </c>
      <c r="J1071" s="0" t="n">
        <f aca="false">(B1071^2+F1071^2)^1.5</f>
        <v>0.0804774987504577</v>
      </c>
      <c r="K1071" s="0" t="n">
        <f aca="false">((B1071-1)^2+F1071^2)^1.5</f>
        <v>0.828929645045078</v>
      </c>
      <c r="L1071" s="0" t="n">
        <f aca="false">((B1071-$M$1)^2+(F1071-$M$2)^2)^1.5</f>
        <v>4.42243094799204</v>
      </c>
    </row>
    <row r="1072" customFormat="false" ht="13.5" hidden="false" customHeight="false" outlineLevel="0" collapsed="false">
      <c r="A1072" s="0" t="n">
        <f aca="false">A1071+$A$4</f>
        <v>0.849767441860477</v>
      </c>
      <c r="B1072" s="0" t="n">
        <f aca="false">B1071+$A$4*C1072</f>
        <v>0.149704729323722</v>
      </c>
      <c r="C1072" s="0" t="n">
        <f aca="false">C1071+$A$4*D1071</f>
        <v>-2.85308596907082</v>
      </c>
      <c r="D1072" s="0" t="n">
        <f aca="false">$K$2*(B1072/J1072)+$K$3*(B1072-1)/K1072+$K$4*(B1072-$M$1)/L1072</f>
        <v>-4.646116485269</v>
      </c>
      <c r="F1072" s="0" t="n">
        <f aca="false">F1071+$A$4*G1072</f>
        <v>-0.405457724693881</v>
      </c>
      <c r="G1072" s="0" t="n">
        <f aca="false">G1071+$A$4*H1071</f>
        <v>-1.68978639111096</v>
      </c>
      <c r="H1072" s="0" t="n">
        <f aca="false">$K$2*F1072/J1072+$K$3*F1072/K1072+$K$4*(F1072-$M$2)/L1072</f>
        <v>27.5084288755049</v>
      </c>
      <c r="J1072" s="0" t="n">
        <f aca="false">(B1072^2+F1072^2)^1.5</f>
        <v>0.0807404873931324</v>
      </c>
      <c r="K1072" s="0" t="n">
        <f aca="false">((B1072-1)^2+F1072^2)^1.5</f>
        <v>0.83594495002833</v>
      </c>
      <c r="L1072" s="0" t="n">
        <f aca="false">((B1072-$M$1)^2+(F1072-$M$2)^2)^1.5</f>
        <v>4.43704883622921</v>
      </c>
    </row>
    <row r="1073" customFormat="false" ht="13.5" hidden="false" customHeight="false" outlineLevel="0" collapsed="false">
      <c r="A1073" s="0" t="n">
        <f aca="false">A1072+$A$4</f>
        <v>0.850567599527012</v>
      </c>
      <c r="B1073" s="0" t="n">
        <f aca="false">B1072+$A$4*C1073</f>
        <v>0.14741883602556</v>
      </c>
      <c r="C1073" s="0" t="n">
        <f aca="false">C1072+$A$4*D1072</f>
        <v>-2.85680359479613</v>
      </c>
      <c r="D1073" s="0" t="n">
        <f aca="false">$K$2*(B1073/J1073)+$K$3*(B1073-1)/K1073+$K$4*(B1073-$M$1)/L1073</f>
        <v>-4.50084912110842</v>
      </c>
      <c r="F1073" s="0" t="n">
        <f aca="false">F1072+$A$4*G1073</f>
        <v>-0.406792207894917</v>
      </c>
      <c r="G1073" s="0" t="n">
        <f aca="false">G1072+$A$4*H1072</f>
        <v>-1.66777531085188</v>
      </c>
      <c r="H1073" s="0" t="n">
        <f aca="false">$K$2*F1073/J1073+$K$3*F1073/K1073+$K$4*(F1073-$M$2)/L1073</f>
        <v>27.4977824757692</v>
      </c>
      <c r="J1073" s="0" t="n">
        <f aca="false">(B1073^2+F1073^2)^1.5</f>
        <v>0.0810030306107328</v>
      </c>
      <c r="K1073" s="0" t="n">
        <f aca="false">((B1073-1)^2+F1073^2)^1.5</f>
        <v>0.842986768088379</v>
      </c>
      <c r="L1073" s="0" t="n">
        <f aca="false">((B1073-$M$1)^2+(F1073-$M$2)^2)^1.5</f>
        <v>4.45158305297261</v>
      </c>
    </row>
    <row r="1074" customFormat="false" ht="13.5" hidden="false" customHeight="false" outlineLevel="0" collapsed="false">
      <c r="A1074" s="0" t="n">
        <f aca="false">A1073+$A$4</f>
        <v>0.851367757193547</v>
      </c>
      <c r="B1074" s="0" t="n">
        <f aca="false">B1073+$A$4*C1074</f>
        <v>0.145130061048436</v>
      </c>
      <c r="C1074" s="0" t="n">
        <f aca="false">C1073+$A$4*D1073</f>
        <v>-2.8604049837263</v>
      </c>
      <c r="D1074" s="0" t="n">
        <f aca="false">$K$2*(B1074/J1074)+$K$3*(B1074-1)/K1074+$K$4*(B1074-$M$1)/L1074</f>
        <v>-4.35625674128737</v>
      </c>
      <c r="F1074" s="0" t="n">
        <f aca="false">F1073+$A$4*G1074</f>
        <v>-0.408109085577717</v>
      </c>
      <c r="G1074" s="0" t="n">
        <f aca="false">G1073+$A$4*H1073</f>
        <v>-1.64577274939118</v>
      </c>
      <c r="H1074" s="0" t="n">
        <f aca="false">$K$2*F1074/J1074+$K$3*F1074/K1074+$K$4*(F1074-$M$2)/L1074</f>
        <v>27.4862280379855</v>
      </c>
      <c r="J1074" s="0" t="n">
        <f aca="false">(B1074^2+F1074^2)^1.5</f>
        <v>0.0812650817622751</v>
      </c>
      <c r="K1074" s="0" t="n">
        <f aca="false">((B1074-1)^2+F1074^2)^1.5</f>
        <v>0.850054740954288</v>
      </c>
      <c r="L1074" s="0" t="n">
        <f aca="false">((B1074-$M$1)^2+(F1074-$M$2)^2)^1.5</f>
        <v>4.46603289846869</v>
      </c>
    </row>
    <row r="1075" customFormat="false" ht="13.5" hidden="false" customHeight="false" outlineLevel="0" collapsed="false">
      <c r="A1075" s="0" t="n">
        <f aca="false">A1074+$A$4</f>
        <v>0.852167914860083</v>
      </c>
      <c r="B1075" s="0" t="n">
        <f aca="false">B1074+$A$4*C1075</f>
        <v>0.142838496967951</v>
      </c>
      <c r="C1075" s="0" t="n">
        <f aca="false">C1074+$A$4*D1074</f>
        <v>-2.86389067595524</v>
      </c>
      <c r="D1075" s="0" t="n">
        <f aca="false">$K$2*(B1075/J1075)+$K$3*(B1075-1)/K1075+$K$4*(B1075-$M$1)/L1075</f>
        <v>-4.21234129671851</v>
      </c>
      <c r="F1075" s="0" t="n">
        <f aca="false">F1074+$A$4*G1075</f>
        <v>-0.409408365140037</v>
      </c>
      <c r="G1075" s="0" t="n">
        <f aca="false">G1074+$A$4*H1074</f>
        <v>-1.62377943330244</v>
      </c>
      <c r="H1075" s="0" t="n">
        <f aca="false">$K$2*F1075/J1075+$K$3*F1075/K1075+$K$4*(F1075-$M$2)/L1075</f>
        <v>27.4737906577177</v>
      </c>
      <c r="J1075" s="0" t="n">
        <f aca="false">(B1075^2+F1075^2)^1.5</f>
        <v>0.0815265944424132</v>
      </c>
      <c r="K1075" s="0" t="n">
        <f aca="false">((B1075-1)^2+F1075^2)^1.5</f>
        <v>0.85714850868383</v>
      </c>
      <c r="L1075" s="0" t="n">
        <f aca="false">((B1075-$M$1)^2+(F1075-$M$2)^2)^1.5</f>
        <v>4.480397680515</v>
      </c>
    </row>
    <row r="1076" customFormat="false" ht="13.5" hidden="false" customHeight="false" outlineLevel="0" collapsed="false">
      <c r="A1076" s="0" t="n">
        <f aca="false">A1075+$A$4</f>
        <v>0.852968072526618</v>
      </c>
      <c r="B1076" s="0" t="n">
        <f aca="false">B1075+$A$4*C1076</f>
        <v>0.1405442359263</v>
      </c>
      <c r="C1076" s="0" t="n">
        <f aca="false">C1075+$A$4*D1075</f>
        <v>-2.86726121313787</v>
      </c>
      <c r="D1076" s="0" t="n">
        <f aca="false">$K$2*(B1076/J1076)+$K$3*(B1076-1)/K1076+$K$4*(B1076-$M$1)/L1076</f>
        <v>-4.06910432497876</v>
      </c>
      <c r="F1076" s="0" t="n">
        <f aca="false">F1075+$A$4*G1076</f>
        <v>-0.410690054544936</v>
      </c>
      <c r="G1076" s="0" t="n">
        <f aca="false">G1075+$A$4*H1075</f>
        <v>-1.60179606907889</v>
      </c>
      <c r="H1076" s="0" t="n">
        <f aca="false">$K$2*F1076/J1076+$K$3*F1076/K1076+$K$4*(F1076-$M$2)/L1076</f>
        <v>27.4604949908709</v>
      </c>
      <c r="J1076" s="0" t="n">
        <f aca="false">(B1076^2+F1076^2)^1.5</f>
        <v>0.0817875224829916</v>
      </c>
      <c r="K1076" s="0" t="n">
        <f aca="false">((B1076-1)^2+F1076^2)^1.5</f>
        <v>0.864267709707002</v>
      </c>
      <c r="L1076" s="0" t="n">
        <f aca="false">((B1076-$M$1)^2+(F1076-$M$2)^2)^1.5</f>
        <v>4.49467671440512</v>
      </c>
    </row>
    <row r="1077" customFormat="false" ht="13.5" hidden="false" customHeight="false" outlineLevel="0" collapsed="false">
      <c r="A1077" s="0" t="n">
        <f aca="false">A1076+$A$4</f>
        <v>0.853768230193153</v>
      </c>
      <c r="B1077" s="0" t="n">
        <f aca="false">B1076+$A$4*C1077</f>
        <v>0.138247369631281</v>
      </c>
      <c r="C1077" s="0" t="n">
        <f aca="false">C1076+$A$4*D1076</f>
        <v>-2.87051713815944</v>
      </c>
      <c r="D1077" s="0" t="n">
        <f aca="false">$K$2*(B1077/J1077)+$K$3*(B1077-1)/K1077+$K$4*(B1077-$M$1)/L1077</f>
        <v>-3.92654696354105</v>
      </c>
      <c r="F1077" s="0" t="n">
        <f aca="false">F1076+$A$4*G1077</f>
        <v>-0.411954162304997</v>
      </c>
      <c r="G1077" s="0" t="n">
        <f aca="false">G1076+$A$4*H1076</f>
        <v>-1.57982334348509</v>
      </c>
      <c r="H1077" s="0" t="n">
        <f aca="false">$K$2*F1077/J1077+$K$3*F1077/K1077+$K$4*(F1077-$M$2)/L1077</f>
        <v>27.4463652567324</v>
      </c>
      <c r="J1077" s="0" t="n">
        <f aca="false">(B1077^2+F1077^2)^1.5</f>
        <v>0.0820478199546179</v>
      </c>
      <c r="K1077" s="0" t="n">
        <f aca="false">((B1077-1)^2+F1077^2)^1.5</f>
        <v>0.871411980868813</v>
      </c>
      <c r="L1077" s="0" t="n">
        <f aca="false">((B1077-$M$1)^2+(F1077-$M$2)^2)^1.5</f>
        <v>4.50886932287335</v>
      </c>
    </row>
    <row r="1078" customFormat="false" ht="13.5" hidden="false" customHeight="false" outlineLevel="0" collapsed="false">
      <c r="A1078" s="0" t="n">
        <f aca="false">A1077+$A$4</f>
        <v>0.854568387859688</v>
      </c>
      <c r="B1078" s="0" t="n">
        <f aca="false">B1077+$A$4*C1078</f>
        <v>0.135947989355571</v>
      </c>
      <c r="C1078" s="0" t="n">
        <f aca="false">C1077+$A$4*D1077</f>
        <v>-2.87365899481532</v>
      </c>
      <c r="D1078" s="0" t="n">
        <f aca="false">$K$2*(B1078/J1078)+$K$3*(B1078-1)/K1078+$K$4*(B1078-$M$1)/L1078</f>
        <v>-3.78466996271862</v>
      </c>
      <c r="F1078" s="0" t="n">
        <f aca="false">F1077+$A$4*G1078</f>
        <v>-0.413200697466814</v>
      </c>
      <c r="G1078" s="0" t="n">
        <f aca="false">G1077+$A$4*H1077</f>
        <v>-1.55786192390639</v>
      </c>
      <c r="H1078" s="0" t="n">
        <f aca="false">$K$2*F1078/J1078+$K$3*F1078/K1078+$K$4*(F1078-$M$2)/L1078</f>
        <v>27.431425241212</v>
      </c>
      <c r="J1078" s="0" t="n">
        <f aca="false">(B1078^2+F1078^2)^1.5</f>
        <v>0.0823074411682539</v>
      </c>
      <c r="K1078" s="0" t="n">
        <f aca="false">((B1078-1)^2+F1078^2)^1.5</f>
        <v>0.878580957471353</v>
      </c>
      <c r="L1078" s="0" t="n">
        <f aca="false">((B1078-$M$1)^2+(F1078-$M$2)^2)^1.5</f>
        <v>4.52297483603914</v>
      </c>
    </row>
    <row r="1079" customFormat="false" ht="13.5" hidden="false" customHeight="false" outlineLevel="0" collapsed="false">
      <c r="A1079" s="0" t="n">
        <f aca="false">A1078+$A$4</f>
        <v>0.855368545526224</v>
      </c>
      <c r="B1079" s="0" t="n">
        <f aca="false">B1078+$A$4*C1079</f>
        <v>0.133646185936246</v>
      </c>
      <c r="C1079" s="0" t="n">
        <f aca="false">C1078+$A$4*D1078</f>
        <v>-2.8766873275013</v>
      </c>
      <c r="D1079" s="0" t="n">
        <f aca="false">$K$2*(B1079/J1079)+$K$3*(B1079-1)/K1079+$K$4*(B1079-$M$1)/L1079</f>
        <v>-3.64347369832181</v>
      </c>
      <c r="F1079" s="0" t="n">
        <f aca="false">F1078+$A$4*G1079</f>
        <v>-0.414429669595767</v>
      </c>
      <c r="G1079" s="0" t="n">
        <f aca="false">G1078+$A$4*H1078</f>
        <v>-1.53591245869564</v>
      </c>
      <c r="H1079" s="0" t="n">
        <f aca="false">$K$2*F1079/J1079+$K$3*F1079/K1079+$K$4*(F1079-$M$2)/L1079</f>
        <v>27.415698300267</v>
      </c>
      <c r="J1079" s="0" t="n">
        <f aca="false">(B1079^2+F1079^2)^1.5</f>
        <v>0.0825663406768234</v>
      </c>
      <c r="K1079" s="0" t="n">
        <f aca="false">((B1079-1)^2+F1079^2)^1.5</f>
        <v>0.885774273315136</v>
      </c>
      <c r="L1079" s="0" t="n">
        <f aca="false">((B1079-$M$1)^2+(F1079-$M$2)^2)^1.5</f>
        <v>4.5369925913513</v>
      </c>
    </row>
    <row r="1080" customFormat="false" ht="13.5" hidden="false" customHeight="false" outlineLevel="0" collapsed="false">
      <c r="A1080" s="0" t="n">
        <f aca="false">A1079+$A$4</f>
        <v>0.856168703192759</v>
      </c>
      <c r="B1080" s="0" t="n">
        <f aca="false">B1079+$A$4*C1080</f>
        <v>0.131342049774537</v>
      </c>
      <c r="C1080" s="0" t="n">
        <f aca="false">C1079+$A$4*D1079</f>
        <v>-2.87960268091383</v>
      </c>
      <c r="D1080" s="0" t="n">
        <f aca="false">$K$2*(B1080/J1080)+$K$3*(B1080-1)/K1080+$K$4*(B1080-$M$1)/L1080</f>
        <v>-3.50295818402765</v>
      </c>
      <c r="F1080" s="0" t="n">
        <f aca="false">F1079+$A$4*G1080</f>
        <v>-0.415641088761064</v>
      </c>
      <c r="G1080" s="0" t="n">
        <f aca="false">G1079+$A$4*H1079</f>
        <v>-1.51397557751726</v>
      </c>
      <c r="H1080" s="0" t="n">
        <f aca="false">$K$2*F1080/J1080+$K$3*F1080/K1080+$K$4*(F1080-$M$2)/L1080</f>
        <v>27.3992073634997</v>
      </c>
      <c r="J1080" s="0" t="n">
        <f aca="false">(B1080^2+F1080^2)^1.5</f>
        <v>0.0828244732768361</v>
      </c>
      <c r="K1080" s="0" t="n">
        <f aca="false">((B1080-1)^2+F1080^2)^1.5</f>
        <v>0.892991560739737</v>
      </c>
      <c r="L1080" s="0" t="n">
        <f aca="false">((B1080-$M$1)^2+(F1080-$M$2)^2)^1.5</f>
        <v>4.55092193353201</v>
      </c>
    </row>
    <row r="1081" customFormat="false" ht="13.5" hidden="false" customHeight="false" outlineLevel="0" collapsed="false">
      <c r="A1081" s="0" t="n">
        <f aca="false">A1080+$A$4</f>
        <v>0.856968860859294</v>
      </c>
      <c r="B1081" s="0" t="n">
        <f aca="false">B1080+$A$4*C1081</f>
        <v>0.129035670835825</v>
      </c>
      <c r="C1081" s="0" t="n">
        <f aca="false">C1080+$A$4*D1080</f>
        <v>-2.88240559976033</v>
      </c>
      <c r="D1081" s="0" t="n">
        <f aca="false">$K$2*(B1081/J1081)+$K$3*(B1081-1)/K1081+$K$4*(B1081-$M$1)/L1081</f>
        <v>-3.36312308346313</v>
      </c>
      <c r="F1081" s="0" t="n">
        <f aca="false">F1080+$A$4*G1081</f>
        <v>-0.416834965521067</v>
      </c>
      <c r="G1081" s="0" t="n">
        <f aca="false">G1080+$A$4*H1080</f>
        <v>-1.49205189168837</v>
      </c>
      <c r="H1081" s="0" t="n">
        <f aca="false">$K$2*F1081/J1081+$K$3*F1081/K1081+$K$4*(F1081-$M$2)/L1081</f>
        <v>27.3819749379134</v>
      </c>
      <c r="J1081" s="0" t="n">
        <f aca="false">(B1081^2+F1081^2)^1.5</f>
        <v>0.083081794010027</v>
      </c>
      <c r="K1081" s="0" t="n">
        <f aca="false">((B1081-1)^2+F1081^2)^1.5</f>
        <v>0.900232450663704</v>
      </c>
      <c r="L1081" s="0" t="n">
        <f aca="false">((B1081-$M$1)^2+(F1081-$M$2)^2)^1.5</f>
        <v>4.56476221452075</v>
      </c>
    </row>
    <row r="1082" customFormat="false" ht="13.5" hidden="false" customHeight="false" outlineLevel="0" collapsed="false">
      <c r="A1082" s="0" t="n">
        <f aca="false">A1081+$A$4</f>
        <v>0.85776901852583</v>
      </c>
      <c r="B1082" s="0" t="n">
        <f aca="false">B1081+$A$4*C1082</f>
        <v>0.126727138649852</v>
      </c>
      <c r="C1082" s="0" t="n">
        <f aca="false">C1081+$A$4*D1081</f>
        <v>-2.88509662847907</v>
      </c>
      <c r="D1082" s="0" t="n">
        <f aca="false">$K$2*(B1082/J1082)+$K$3*(B1082-1)/K1082+$K$4*(B1082-$M$1)/L1082</f>
        <v>-3.22396772200309</v>
      </c>
      <c r="F1082" s="0" t="n">
        <f aca="false">F1081+$A$4*G1082</f>
        <v>-0.418011310908875</v>
      </c>
      <c r="G1082" s="0" t="n">
        <f aca="false">G1081+$A$4*H1081</f>
        <v>-1.47014199451692</v>
      </c>
      <c r="H1082" s="0" t="n">
        <f aca="false">$K$2*F1082/J1082+$K$3*F1082/K1082+$K$4*(F1082-$M$2)/L1082</f>
        <v>27.3640231118176</v>
      </c>
      <c r="J1082" s="0" t="n">
        <f aca="false">(B1082^2+F1082^2)^1.5</f>
        <v>0.083338258165009</v>
      </c>
      <c r="K1082" s="0" t="n">
        <f aca="false">((B1082-1)^2+F1082^2)^1.5</f>
        <v>0.90749657262377</v>
      </c>
      <c r="L1082" s="0" t="n">
        <f aca="false">((B1082-$M$1)^2+(F1082-$M$2)^2)^1.5</f>
        <v>4.57851279341806</v>
      </c>
    </row>
    <row r="1083" customFormat="false" ht="13.5" hidden="false" customHeight="false" outlineLevel="0" collapsed="false">
      <c r="A1083" s="0" t="n">
        <f aca="false">A1082+$A$4</f>
        <v>0.858569176192365</v>
      </c>
      <c r="B1083" s="0" t="n">
        <f aca="false">B1082+$A$4*C1083</f>
        <v>0.124416542311159</v>
      </c>
      <c r="C1083" s="0" t="n">
        <f aca="false">C1082+$A$4*D1082</f>
        <v>-2.88767631096849</v>
      </c>
      <c r="D1083" s="0" t="n">
        <f aca="false">$K$2*(B1083/J1083)+$K$3*(B1083-1)/K1083+$K$4*(B1083-$M$1)/L1083</f>
        <v>-3.08549109828431</v>
      </c>
      <c r="F1083" s="0" t="n">
        <f aca="false">F1082+$A$4*G1083</f>
        <v>-0.419170136418187</v>
      </c>
      <c r="G1083" s="0" t="n">
        <f aca="false">G1082+$A$4*H1082</f>
        <v>-1.44824646163675</v>
      </c>
      <c r="H1083" s="0" t="n">
        <f aca="false">$K$2*F1083/J1083+$K$3*F1083/K1083+$K$4*(F1083-$M$2)/L1083</f>
        <v>27.3453735588673</v>
      </c>
      <c r="J1083" s="0" t="n">
        <f aca="false">(B1083^2+F1083^2)^1.5</f>
        <v>0.0835938212789389</v>
      </c>
      <c r="K1083" s="0" t="n">
        <f aca="false">((B1083-1)^2+F1083^2)^1.5</f>
        <v>0.914783554813351</v>
      </c>
      <c r="L1083" s="0" t="n">
        <f aca="false">((B1083-$M$1)^2+(F1083-$M$2)^2)^1.5</f>
        <v>4.5921730364293</v>
      </c>
    </row>
    <row r="1084" customFormat="false" ht="13.5" hidden="false" customHeight="false" outlineLevel="0" collapsed="false">
      <c r="A1084" s="0" t="n">
        <f aca="false">A1083+$A$4</f>
        <v>0.8593693338589</v>
      </c>
      <c r="B1084" s="0" t="n">
        <f aca="false">B1083+$A$4*C1084</f>
        <v>0.122103970479719</v>
      </c>
      <c r="C1084" s="0" t="n">
        <f aca="false">C1083+$A$4*D1083</f>
        <v>-2.89014519032581</v>
      </c>
      <c r="D1084" s="0" t="n">
        <f aca="false">$K$2*(B1084/J1084)+$K$3*(B1084-1)/K1084+$K$4*(B1084-$M$1)/L1084</f>
        <v>-2.94769189543751</v>
      </c>
      <c r="F1084" s="0" t="n">
        <f aca="false">F1083+$A$4*G1084</f>
        <v>-0.42031145398942</v>
      </c>
      <c r="G1084" s="0" t="n">
        <f aca="false">G1083+$A$4*H1083</f>
        <v>-1.42636585133935</v>
      </c>
      <c r="H1084" s="0" t="n">
        <f aca="false">$K$2*F1084/J1084+$K$3*F1084/K1084+$K$4*(F1084-$M$2)/L1084</f>
        <v>27.3260475422286</v>
      </c>
      <c r="J1084" s="0" t="n">
        <f aca="false">(B1084^2+F1084^2)^1.5</f>
        <v>0.0838484391391947</v>
      </c>
      <c r="K1084" s="0" t="n">
        <f aca="false">((B1084-1)^2+F1084^2)^1.5</f>
        <v>0.922093024120347</v>
      </c>
      <c r="L1084" s="0" t="n">
        <f aca="false">((B1084-$M$1)^2+(F1084-$M$2)^2)^1.5</f>
        <v>4.60574231680834</v>
      </c>
    </row>
    <row r="1085" customFormat="false" ht="13.5" hidden="false" customHeight="false" outlineLevel="0" collapsed="false">
      <c r="A1085" s="0" t="n">
        <f aca="false">A1084+$A$4</f>
        <v>0.860169491525435</v>
      </c>
      <c r="B1085" s="0" t="n">
        <f aca="false">B1084+$A$4*C1085</f>
        <v>0.11978951138179</v>
      </c>
      <c r="C1085" s="0" t="n">
        <f aca="false">C1084+$A$4*D1084</f>
        <v>-2.89250380859453</v>
      </c>
      <c r="D1085" s="0" t="n">
        <f aca="false">$K$2*(B1085/J1085)+$K$3*(B1085-1)/K1085+$K$4*(B1085-$M$1)/L1085</f>
        <v>-2.8105684920393</v>
      </c>
      <c r="F1085" s="0" t="n">
        <f aca="false">F1084+$A$4*G1085</f>
        <v>-0.421435275996102</v>
      </c>
      <c r="G1085" s="0" t="n">
        <f aca="false">G1084+$A$4*H1084</f>
        <v>-1.40450070490233</v>
      </c>
      <c r="H1085" s="0" t="n">
        <f aca="false">$K$2*F1085/J1085+$K$3*F1085/K1085+$K$4*(F1085-$M$2)/L1085</f>
        <v>27.3060659188572</v>
      </c>
      <c r="J1085" s="0" t="n">
        <f aca="false">(B1085^2+F1085^2)^1.5</f>
        <v>0.0841020677850647</v>
      </c>
      <c r="K1085" s="0" t="n">
        <f aca="false">((B1085-1)^2+F1085^2)^1.5</f>
        <v>0.929424606164247</v>
      </c>
      <c r="L1085" s="0" t="n">
        <f aca="false">((B1085-$M$1)^2+(F1085-$M$2)^2)^1.5</f>
        <v>4.61922001480117</v>
      </c>
    </row>
    <row r="1086" customFormat="false" ht="13.5" hidden="false" customHeight="false" outlineLevel="0" collapsed="false">
      <c r="A1086" s="0" t="n">
        <f aca="false">A1085+$A$4</f>
        <v>0.860969649191971</v>
      </c>
      <c r="B1086" s="0" t="n">
        <f aca="false">B1085+$A$4*C1086</f>
        <v>0.117473252810944</v>
      </c>
      <c r="C1086" s="0" t="n">
        <f aca="false">C1085+$A$4*D1085</f>
        <v>-2.89475270652076</v>
      </c>
      <c r="D1086" s="0" t="n">
        <f aca="false">$K$2*(B1086/J1086)+$K$3*(B1086-1)/K1086+$K$4*(B1086-$M$1)/L1086</f>
        <v>-2.67411897278655</v>
      </c>
      <c r="F1086" s="0" t="n">
        <f aca="false">F1085+$A$4*G1086</f>
        <v>-0.422541615231512</v>
      </c>
      <c r="G1086" s="0" t="n">
        <f aca="false">G1085+$A$4*H1085</f>
        <v>-1.38265154691444</v>
      </c>
      <c r="H1086" s="0" t="n">
        <f aca="false">$K$2*F1086/J1086+$K$3*F1086/K1086+$K$4*(F1086-$M$2)/L1086</f>
        <v>27.2854491438817</v>
      </c>
      <c r="J1086" s="0" t="n">
        <f aca="false">(B1086^2+F1086^2)^1.5</f>
        <v>0.0843546635094454</v>
      </c>
      <c r="K1086" s="0" t="n">
        <f aca="false">((B1086-1)^2+F1086^2)^1.5</f>
        <v>0.936777925332529</v>
      </c>
      <c r="L1086" s="0" t="n">
        <f aca="false">((B1086-$M$1)^2+(F1086-$M$2)^2)^1.5</f>
        <v>4.63260551758968</v>
      </c>
    </row>
    <row r="1087" customFormat="false" ht="13.5" hidden="false" customHeight="false" outlineLevel="0" collapsed="false">
      <c r="A1087" s="0" t="n">
        <f aca="false">A1086+$A$4</f>
        <v>0.861769806858506</v>
      </c>
      <c r="B1087" s="0" t="n">
        <f aca="false">B1086+$A$4*C1087</f>
        <v>0.115155282129298</v>
      </c>
      <c r="C1087" s="0" t="n">
        <f aca="false">C1086+$A$4*D1086</f>
        <v>-2.89689242331806</v>
      </c>
      <c r="D1087" s="0" t="n">
        <f aca="false">$K$2*(B1087/J1087)+$K$3*(B1087-1)/K1087+$K$4*(B1087-$M$1)/L1087</f>
        <v>-2.53834113889548</v>
      </c>
      <c r="F1087" s="0" t="n">
        <f aca="false">F1086+$A$4*G1087</f>
        <v>-0.423630484895589</v>
      </c>
      <c r="G1087" s="0" t="n">
        <f aca="false">G1086+$A$4*H1086</f>
        <v>-1.36081888559711</v>
      </c>
      <c r="H1087" s="0" t="n">
        <f aca="false">$K$2*F1087/J1087+$K$3*F1087/K1087+$K$4*(F1087-$M$2)/L1087</f>
        <v>27.2642172750808</v>
      </c>
      <c r="J1087" s="0" t="n">
        <f aca="false">(B1087^2+F1087^2)^1.5</f>
        <v>0.0846061828605498</v>
      </c>
      <c r="K1087" s="0" t="n">
        <f aca="false">((B1087-1)^2+F1087^2)^1.5</f>
        <v>0.944152604816388</v>
      </c>
      <c r="L1087" s="0" t="n">
        <f aca="false">((B1087-$M$1)^2+(F1087-$M$2)^2)^1.5</f>
        <v>4.64589821923536</v>
      </c>
    </row>
    <row r="1088" customFormat="false" ht="13.5" hidden="false" customHeight="false" outlineLevel="0" collapsed="false">
      <c r="A1088" s="0" t="n">
        <f aca="false">A1087+$A$4</f>
        <v>0.862569964525041</v>
      </c>
      <c r="B1088" s="0" t="n">
        <f aca="false">B1087+$A$4*C1088</f>
        <v>0.112835686268922</v>
      </c>
      <c r="C1088" s="0" t="n">
        <f aca="false">C1087+$A$4*D1087</f>
        <v>-2.89892349644063</v>
      </c>
      <c r="D1088" s="0" t="n">
        <f aca="false">$K$2*(B1088/J1088)+$K$3*(B1088-1)/K1088+$K$4*(B1088-$M$1)/L1088</f>
        <v>-2.40323251822863</v>
      </c>
      <c r="F1088" s="0" t="n">
        <f aca="false">F1087+$A$4*G1088</f>
        <v>-0.424701898582084</v>
      </c>
      <c r="G1088" s="0" t="n">
        <f aca="false">G1087+$A$4*H1087</f>
        <v>-1.33900321312237</v>
      </c>
      <c r="H1088" s="0" t="n">
        <f aca="false">$K$2*F1088/J1088+$K$3*F1088/K1088+$K$4*(F1088-$M$2)/L1088</f>
        <v>27.2423899774459</v>
      </c>
      <c r="J1088" s="0" t="n">
        <f aca="false">(B1088^2+F1088^2)^1.5</f>
        <v>0.0848565826436226</v>
      </c>
      <c r="K1088" s="0" t="n">
        <f aca="false">((B1088-1)^2+F1088^2)^1.5</f>
        <v>0.951548266645767</v>
      </c>
      <c r="L1088" s="0" t="n">
        <f aca="false">((B1088-$M$1)^2+(F1088-$M$2)^2)^1.5</f>
        <v>4.65909752062312</v>
      </c>
    </row>
    <row r="1089" customFormat="false" ht="13.5" hidden="false" customHeight="false" outlineLevel="0" collapsed="false">
      <c r="A1089" s="0" t="n">
        <f aca="false">A1088+$A$4</f>
        <v>0.863370122191577</v>
      </c>
      <c r="B1089" s="0" t="n">
        <f aca="false">B1088+$A$4*C1089</f>
        <v>0.110514551733419</v>
      </c>
      <c r="C1089" s="0" t="n">
        <f aca="false">C1088+$A$4*D1088</f>
        <v>-2.90084646136455</v>
      </c>
      <c r="D1089" s="0" t="n">
        <f aca="false">$K$2*(B1089/J1089)+$K$3*(B1089-1)/K1089+$K$4*(B1089-$M$1)/L1089</f>
        <v>-2.2687903751523</v>
      </c>
      <c r="F1089" s="0" t="n">
        <f aca="false">F1088+$A$4*G1089</f>
        <v>-0.425755870265975</v>
      </c>
      <c r="G1089" s="0" t="n">
        <f aca="false">G1088+$A$4*H1088</f>
        <v>-1.31720500592717</v>
      </c>
      <c r="H1089" s="0" t="n">
        <f aca="false">$K$2*F1089/J1089+$K$3*F1089/K1089+$K$4*(F1089-$M$2)/L1089</f>
        <v>27.2199865278183</v>
      </c>
      <c r="J1089" s="0" t="n">
        <f aca="false">(B1089^2+F1089^2)^1.5</f>
        <v>0.0851058199226638</v>
      </c>
      <c r="K1089" s="0" t="n">
        <f aca="false">((B1089-1)^2+F1089^2)^1.5</f>
        <v>0.958964531723717</v>
      </c>
      <c r="L1089" s="0" t="n">
        <f aca="false">((B1089-$M$1)^2+(F1089-$M$2)^2)^1.5</f>
        <v>4.67220282940524</v>
      </c>
    </row>
    <row r="1090" customFormat="false" ht="13.5" hidden="false" customHeight="false" outlineLevel="0" collapsed="false">
      <c r="A1090" s="0" t="n">
        <f aca="false">A1089+$A$4</f>
        <v>0.864170279858112</v>
      </c>
      <c r="B1090" s="0" t="n">
        <f aca="false">B1089+$A$4*C1090</f>
        <v>0.10819196459968</v>
      </c>
      <c r="C1090" s="0" t="n">
        <f aca="false">C1089+$A$4*D1089</f>
        <v>-2.90266185137699</v>
      </c>
      <c r="D1090" s="0" t="n">
        <f aca="false">$K$2*(B1090/J1090)+$K$3*(B1090-1)/K1090+$K$4*(B1090-$M$1)/L1090</f>
        <v>-2.13501172012806</v>
      </c>
      <c r="F1090" s="0" t="n">
        <f aca="false">F1089+$A$4*G1090</f>
        <v>-0.426792414291122</v>
      </c>
      <c r="G1090" s="0" t="n">
        <f aca="false">G1089+$A$4*H1089</f>
        <v>-1.29542472502395</v>
      </c>
      <c r="H1090" s="0" t="n">
        <f aca="false">$K$2*F1090/J1090+$K$3*F1090/K1090+$K$4*(F1090-$M$2)/L1090</f>
        <v>27.1970258195959</v>
      </c>
      <c r="J1090" s="0" t="n">
        <f aca="false">(B1090^2+F1090^2)^1.5</f>
        <v>0.0853538520221581</v>
      </c>
      <c r="K1090" s="0" t="n">
        <f aca="false">((B1090-1)^2+F1090^2)^1.5</f>
        <v>0.966401019860082</v>
      </c>
      <c r="L1090" s="0" t="n">
        <f aca="false">((B1090-$M$1)^2+(F1090-$M$2)^2)^1.5</f>
        <v>4.68521355994541</v>
      </c>
    </row>
    <row r="1091" customFormat="false" ht="13.5" hidden="false" customHeight="false" outlineLevel="0" collapsed="false">
      <c r="A1091" s="0" t="n">
        <f aca="false">A1090+$A$4</f>
        <v>0.864970437524647</v>
      </c>
      <c r="B1091" s="0" t="n">
        <f aca="false">B1090+$A$4*C1091</f>
        <v>0.105868010519796</v>
      </c>
      <c r="C1091" s="0" t="n">
        <f aca="false">C1090+$A$4*D1090</f>
        <v>-2.904370197373</v>
      </c>
      <c r="D1091" s="0" t="n">
        <f aca="false">$K$2*(B1091/J1091)+$K$3*(B1091-1)/K1091+$K$4*(B1091-$M$1)/L1091</f>
        <v>-2.00189331904134</v>
      </c>
      <c r="F1091" s="0" t="n">
        <f aca="false">F1090+$A$4*G1091</f>
        <v>-0.427811545358172</v>
      </c>
      <c r="G1091" s="0" t="n">
        <f aca="false">G1090+$A$4*H1090</f>
        <v>-1.27366281630744</v>
      </c>
      <c r="H1091" s="0" t="n">
        <f aca="false">$K$2*F1091/J1091+$K$3*F1091/K1091+$K$4*(F1091-$M$2)/L1091</f>
        <v>27.1735263674977</v>
      </c>
      <c r="J1091" s="0" t="n">
        <f aca="false">(B1091^2+F1091^2)^1.5</f>
        <v>0.0856006365288099</v>
      </c>
      <c r="K1091" s="0" t="n">
        <f aca="false">((B1091-1)^2+F1091^2)^1.5</f>
        <v>0.973857349804513</v>
      </c>
      <c r="L1091" s="0" t="n">
        <f aca="false">((B1091-$M$1)^2+(F1091-$M$2)^2)^1.5</f>
        <v>4.6981291332629</v>
      </c>
    </row>
    <row r="1092" customFormat="false" ht="13.5" hidden="false" customHeight="false" outlineLevel="0" collapsed="false">
      <c r="A1092" s="0" t="n">
        <f aca="false">A1091+$A$4</f>
        <v>0.865770595191183</v>
      </c>
      <c r="B1092" s="0" t="n">
        <f aca="false">B1091+$A$4*C1092</f>
        <v>0.103542774723127</v>
      </c>
      <c r="C1092" s="0" t="n">
        <f aca="false">C1091+$A$4*D1091</f>
        <v>-2.90597202765981</v>
      </c>
      <c r="D1092" s="0" t="n">
        <f aca="false">$K$2*(B1092/J1092)+$K$3*(B1092-1)/K1092+$K$4*(B1092-$M$1)/L1092</f>
        <v>-1.86943170227083</v>
      </c>
      <c r="F1092" s="0" t="n">
        <f aca="false">F1091+$A$4*G1092</f>
        <v>-0.428813278512701</v>
      </c>
      <c r="G1092" s="0" t="n">
        <f aca="false">G1091+$A$4*H1091</f>
        <v>-1.25191971085769</v>
      </c>
      <c r="H1092" s="0" t="n">
        <f aca="false">$K$2*F1092/J1092+$K$3*F1092/K1092+$K$4*(F1092-$M$2)/L1092</f>
        <v>27.1495063123806</v>
      </c>
      <c r="J1092" s="0" t="n">
        <f aca="false">(B1092^2+F1092^2)^1.5</f>
        <v>0.0858461312932839</v>
      </c>
      <c r="K1092" s="0" t="n">
        <f aca="false">((B1092-1)^2+F1092^2)^1.5</f>
        <v>0.981333139278831</v>
      </c>
      <c r="L1092" s="0" t="n">
        <f aca="false">((B1092-$M$1)^2+(F1092-$M$2)^2)^1.5</f>
        <v>4.71094897697696</v>
      </c>
    </row>
    <row r="1093" customFormat="false" ht="13.5" hidden="false" customHeight="false" outlineLevel="0" collapsed="false">
      <c r="A1093" s="0" t="n">
        <f aca="false">A1092+$A$4</f>
        <v>0.866570752857718</v>
      </c>
      <c r="B1093" s="0" t="n">
        <f aca="false">B1092+$A$4*C1093</f>
        <v>0.101216342018527</v>
      </c>
      <c r="C1093" s="0" t="n">
        <f aca="false">C1092+$A$4*D1092</f>
        <v>-2.90746786776845</v>
      </c>
      <c r="D1093" s="0" t="n">
        <f aca="false">$K$2*(B1093/J1093)+$K$3*(B1093-1)/K1093+$K$4*(B1093-$M$1)/L1093</f>
        <v>-1.7376231735022</v>
      </c>
      <c r="F1093" s="0" t="n">
        <f aca="false">F1092+$A$4*G1093</f>
        <v>-0.429797629133606</v>
      </c>
      <c r="G1093" s="0" t="n">
        <f aca="false">G1092+$A$4*H1092</f>
        <v>-1.23019582523919</v>
      </c>
      <c r="H1093" s="0" t="n">
        <f aca="false">$K$2*F1093/J1093+$K$3*F1093/K1093+$K$4*(F1093-$M$2)/L1093</f>
        <v>27.1249834261005</v>
      </c>
      <c r="J1093" s="0" t="n">
        <f aca="false">(B1093^2+F1093^2)^1.5</f>
        <v>0.0860902944319492</v>
      </c>
      <c r="K1093" s="0" t="n">
        <f aca="false">((B1093-1)^2+F1093^2)^1.5</f>
        <v>0.988828005008719</v>
      </c>
      <c r="L1093" s="0" t="n">
        <f aca="false">((B1093-$M$1)^2+(F1093-$M$2)^2)^1.5</f>
        <v>4.72367252525137</v>
      </c>
    </row>
    <row r="1094" customFormat="false" ht="13.5" hidden="false" customHeight="false" outlineLevel="0" collapsed="false">
      <c r="A1094" s="0" t="n">
        <f aca="false">A1093+$A$4</f>
        <v>0.867370910524253</v>
      </c>
      <c r="B1094" s="0" t="n">
        <f aca="false">B1093+$A$4*C1094</f>
        <v>0.0988887967967085</v>
      </c>
      <c r="C1094" s="0" t="n">
        <f aca="false">C1093+$A$4*D1093</f>
        <v>-2.90885824027228</v>
      </c>
      <c r="D1094" s="0" t="n">
        <f aca="false">$K$2*(B1094/J1094)+$K$3*(B1094-1)/K1094+$K$4*(B1094-$M$1)/L1094</f>
        <v>-1.60646381829001</v>
      </c>
      <c r="F1094" s="0" t="n">
        <f aca="false">F1093+$A$4*G1094</f>
        <v>-0.43076461292172</v>
      </c>
      <c r="G1094" s="0" t="n">
        <f aca="false">G1093+$A$4*H1093</f>
        <v>-1.20849156179615</v>
      </c>
      <c r="H1094" s="0" t="n">
        <f aca="false">$K$2*F1094/J1094+$K$3*F1094/K1094+$K$4*(F1094-$M$2)/L1094</f>
        <v>27.0999751164106</v>
      </c>
      <c r="J1094" s="0" t="n">
        <f aca="false">(B1094^2+F1094^2)^1.5</f>
        <v>0.0863330843286269</v>
      </c>
      <c r="K1094" s="0" t="n">
        <f aca="false">((B1094-1)^2+F1094^2)^1.5</f>
        <v>0.996341562754777</v>
      </c>
      <c r="L1094" s="0" t="n">
        <f aca="false">((B1094-$M$1)^2+(F1094-$M$2)^2)^1.5</f>
        <v>4.7362992187392</v>
      </c>
    </row>
    <row r="1095" customFormat="false" ht="13.5" hidden="false" customHeight="false" outlineLevel="0" collapsed="false">
      <c r="A1095" s="0" t="n">
        <f aca="false">A1094+$A$4</f>
        <v>0.868171068190788</v>
      </c>
      <c r="B1095" s="0" t="n">
        <f aca="false">B1094+$A$4*C1095</f>
        <v>0.0965602230327497</v>
      </c>
      <c r="C1095" s="0" t="n">
        <f aca="false">C1094+$A$4*D1094</f>
        <v>-2.91014366461249</v>
      </c>
      <c r="D1095" s="0" t="n">
        <f aca="false">$K$2*(B1095/J1095)+$K$3*(B1095-1)/K1095+$K$4*(B1095-$M$1)/L1095</f>
        <v>-1.47594951237151</v>
      </c>
      <c r="F1095" s="0" t="n">
        <f aca="false">F1094+$A$4*G1095</f>
        <v>-0.431714245888672</v>
      </c>
      <c r="G1095" s="0" t="n">
        <f aca="false">G1094+$A$4*H1094</f>
        <v>-1.18680730894384</v>
      </c>
      <c r="H1095" s="0" t="n">
        <f aca="false">$K$2*F1095/J1095+$K$3*F1095/K1095+$K$4*(F1095-$M$2)/L1095</f>
        <v>27.07449843189</v>
      </c>
      <c r="J1095" s="0" t="n">
        <f aca="false">(B1095^2+F1095^2)^1.5</f>
        <v>0.0865744596363407</v>
      </c>
      <c r="K1095" s="0" t="n">
        <f aca="false">((B1095-1)^2+F1095^2)^1.5</f>
        <v>1.00387342734293</v>
      </c>
      <c r="L1095" s="0" t="n">
        <f aca="false">((B1095-$M$1)^2+(F1095-$M$2)^2)^1.5</f>
        <v>4.74882850452783</v>
      </c>
    </row>
    <row r="1096" customFormat="false" ht="13.5" hidden="false" customHeight="false" outlineLevel="0" collapsed="false">
      <c r="A1096" s="0" t="n">
        <f aca="false">A1095+$A$4</f>
        <v>0.868971225857324</v>
      </c>
      <c r="B1096" s="0" t="n">
        <f aca="false">B1095+$A$4*C1096</f>
        <v>0.0942307042887338</v>
      </c>
      <c r="C1096" s="0" t="n">
        <f aca="false">C1095+$A$4*D1095</f>
        <v>-2.91132465693024</v>
      </c>
      <c r="D1096" s="0" t="n">
        <f aca="false">$K$2*(B1096/J1096)+$K$3*(B1096-1)/K1096+$K$4*(B1096-$M$1)/L1096</f>
        <v>-1.34607592973649</v>
      </c>
      <c r="F1096" s="0" t="n">
        <f aca="false">F1095+$A$4*G1096</f>
        <v>-0.432646544345966</v>
      </c>
      <c r="G1096" s="0" t="n">
        <f aca="false">G1095+$A$4*H1095</f>
        <v>-1.16514344145597</v>
      </c>
      <c r="H1096" s="0" t="n">
        <f aca="false">$K$2*F1096/J1096+$K$3*F1096/K1096+$K$4*(F1096-$M$2)/L1096</f>
        <v>27.0485700668976</v>
      </c>
      <c r="J1096" s="0" t="n">
        <f aca="false">(B1096^2+F1096^2)^1.5</f>
        <v>0.0868143792790691</v>
      </c>
      <c r="K1096" s="0" t="n">
        <f aca="false">((B1096-1)^2+F1096^2)^1.5</f>
        <v>1.01142321269418</v>
      </c>
      <c r="L1096" s="0" t="n">
        <f aca="false">((B1096-$M$1)^2+(F1096-$M$2)^2)^1.5</f>
        <v>4.76125983608418</v>
      </c>
    </row>
    <row r="1097" customFormat="false" ht="13.5" hidden="false" customHeight="false" outlineLevel="0" collapsed="false">
      <c r="A1097" s="0" t="n">
        <f aca="false">A1096+$A$4</f>
        <v>0.869771383523859</v>
      </c>
      <c r="B1097" s="0" t="n">
        <f aca="false">B1096+$A$4*C1097</f>
        <v>0.0919003237165196</v>
      </c>
      <c r="C1097" s="0" t="n">
        <f aca="false">C1096+$A$4*D1096</f>
        <v>-2.91240172990515</v>
      </c>
      <c r="D1097" s="0" t="n">
        <f aca="false">$K$2*(B1097/J1097)+$K$3*(B1097-1)/K1097+$K$4*(B1097-$M$1)/L1097</f>
        <v>-1.216838550457</v>
      </c>
      <c r="F1097" s="0" t="n">
        <f aca="false">F1096+$A$4*G1097</f>
        <v>-0.433561524894298</v>
      </c>
      <c r="G1097" s="0" t="n">
        <f aca="false">G1096+$A$4*H1096</f>
        <v>-1.14350032074812</v>
      </c>
      <c r="H1097" s="0" t="n">
        <f aca="false">$K$2*F1097/J1097+$K$3*F1097/K1097+$K$4*(F1097-$M$2)/L1097</f>
        <v>27.022206366543</v>
      </c>
      <c r="J1097" s="0" t="n">
        <f aca="false">(B1097^2+F1097^2)^1.5</f>
        <v>0.0870528024534992</v>
      </c>
      <c r="K1097" s="0" t="n">
        <f aca="false">((B1097-1)^2+F1097^2)^1.5</f>
        <v>1.01899053185378</v>
      </c>
      <c r="L1097" s="0" t="n">
        <f aca="false">((B1097-$M$1)^2+(F1097-$M$2)^2)^1.5</f>
        <v>4.77359267320026</v>
      </c>
    </row>
    <row r="1098" customFormat="false" ht="13.5" hidden="false" customHeight="false" outlineLevel="0" collapsed="false">
      <c r="A1098" s="0" t="n">
        <f aca="false">A1097+$A$4</f>
        <v>0.870571541190394</v>
      </c>
      <c r="B1098" s="0" t="n">
        <f aca="false">B1097+$A$4*C1098</f>
        <v>0.0895691640606353</v>
      </c>
      <c r="C1098" s="0" t="n">
        <f aca="false">C1097+$A$4*D1097</f>
        <v>-2.91337539260024</v>
      </c>
      <c r="D1098" s="0" t="n">
        <f aca="false">$K$2*(B1098/J1098)+$K$3*(B1098-1)/K1098+$K$4*(B1098-$M$1)/L1098</f>
        <v>-1.08823266828119</v>
      </c>
      <c r="F1098" s="0" t="n">
        <f aca="false">F1097+$A$4*G1098</f>
        <v>-0.434459204413088</v>
      </c>
      <c r="G1098" s="0" t="n">
        <f aca="false">G1097+$A$4*H1097</f>
        <v>-1.12187829515723</v>
      </c>
      <c r="H1098" s="0" t="n">
        <f aca="false">$K$2*F1098/J1098+$K$3*F1098/K1098+$K$4*(F1098-$M$2)/L1098</f>
        <v>26.995423331671</v>
      </c>
      <c r="J1098" s="0" t="n">
        <f aca="false">(B1098^2+F1098^2)^1.5</f>
        <v>0.0872896886307813</v>
      </c>
      <c r="K1098" s="0" t="n">
        <f aca="false">((B1098-1)^2+F1098^2)^1.5</f>
        <v>1.02657499701971</v>
      </c>
      <c r="L1098" s="0" t="n">
        <f aca="false">((B1098-$M$1)^2+(F1098-$M$2)^2)^1.5</f>
        <v>4.78582648193896</v>
      </c>
    </row>
    <row r="1099" customFormat="false" ht="13.5" hidden="false" customHeight="false" outlineLevel="0" collapsed="false">
      <c r="A1099" s="0" t="n">
        <f aca="false">A1098+$A$4</f>
        <v>0.87137169885693</v>
      </c>
      <c r="B1099" s="0" t="n">
        <f aca="false">B1098+$A$4*C1099</f>
        <v>0.0872373076612916</v>
      </c>
      <c r="C1099" s="0" t="n">
        <f aca="false">C1098+$A$4*D1098</f>
        <v>-2.91424615031274</v>
      </c>
      <c r="D1099" s="0" t="n">
        <f aca="false">$K$2*(B1099/J1099)+$K$3*(B1099-1)/K1099+$K$4*(B1099-$M$1)/L1099</f>
        <v>-0.960253397995374</v>
      </c>
      <c r="F1099" s="0" t="n">
        <f aca="false">F1098+$A$4*G1099</f>
        <v>-0.435339600050234</v>
      </c>
      <c r="G1099" s="0" t="n">
        <f aca="false">G1098+$A$4*H1098</f>
        <v>-1.10027770021703</v>
      </c>
      <c r="H1099" s="0" t="n">
        <f aca="false">$K$2*F1099/J1099+$K$3*F1099/K1099+$K$4*(F1099-$M$2)/L1099</f>
        <v>26.9682366238528</v>
      </c>
      <c r="J1099" s="0" t="n">
        <f aca="false">(B1099^2+F1099^2)^1.5</f>
        <v>0.0875249975582831</v>
      </c>
      <c r="K1099" s="0" t="n">
        <f aca="false">((B1099-1)^2+F1099^2)^1.5</f>
        <v>1.03417621957059</v>
      </c>
      <c r="L1099" s="0" t="n">
        <f aca="false">((B1099-$M$1)^2+(F1099-$M$2)^2)^1.5</f>
        <v>4.79796073458013</v>
      </c>
    </row>
    <row r="1100" customFormat="false" ht="13.5" hidden="false" customHeight="false" outlineLevel="0" collapsed="false">
      <c r="A1100" s="0" t="n">
        <f aca="false">A1099+$A$4</f>
        <v>0.872171856523465</v>
      </c>
      <c r="B1100" s="0" t="n">
        <f aca="false">B1099+$A$4*C1100</f>
        <v>0.0849048364575097</v>
      </c>
      <c r="C1100" s="0" t="n">
        <f aca="false">C1099+$A$4*D1099</f>
        <v>-2.91501450443096</v>
      </c>
      <c r="D1100" s="0" t="n">
        <f aca="false">$K$2*(B1100/J1100)+$K$3*(B1100-1)/K1100+$K$4*(B1100-$M$1)/L1100</f>
        <v>-0.83289568255849</v>
      </c>
      <c r="F1100" s="0" t="n">
        <f aca="false">F1099+$A$4*G1100</f>
        <v>-0.43620272921209</v>
      </c>
      <c r="G1100" s="0" t="n">
        <f aca="false">G1099+$A$4*H1099</f>
        <v>-1.07869885892952</v>
      </c>
      <c r="H1100" s="0" t="n">
        <f aca="false">$K$2*F1100/J1100+$K$3*F1100/K1100+$K$4*(F1100-$M$2)/L1100</f>
        <v>26.9406615703794</v>
      </c>
      <c r="J1100" s="0" t="n">
        <f aca="false">(B1100^2+F1100^2)^1.5</f>
        <v>0.087758689261344</v>
      </c>
      <c r="K1100" s="0" t="n">
        <f aca="false">((B1100-1)^2+F1100^2)^1.5</f>
        <v>1.04179381009295</v>
      </c>
      <c r="L1100" s="0" t="n">
        <f aca="false">((B1100-$M$1)^2+(F1100-$M$2)^2)^1.5</f>
        <v>4.80999490956703</v>
      </c>
    </row>
    <row r="1101" customFormat="false" ht="13.5" hidden="false" customHeight="false" outlineLevel="0" collapsed="false">
      <c r="A1101" s="0" t="n">
        <f aca="false">A1100+$A$4</f>
        <v>0.87297201419</v>
      </c>
      <c r="B1101" s="0" t="n">
        <f aca="false">B1100+$A$4*C1101</f>
        <v>0.0825718319903585</v>
      </c>
      <c r="C1101" s="0" t="n">
        <f aca="false">C1100+$A$4*D1100</f>
        <v>-2.91568095229678</v>
      </c>
      <c r="D1101" s="0" t="n">
        <f aca="false">$K$2*(B1101/J1101)+$K$3*(B1101-1)/K1101+$K$4*(B1101-$M$1)/L1101</f>
        <v>-0.706154300013187</v>
      </c>
      <c r="F1101" s="0" t="n">
        <f aca="false">F1100+$A$4*G1101</f>
        <v>-0.437048609553645</v>
      </c>
      <c r="G1101" s="0" t="n">
        <f aca="false">G1100+$A$4*H1100</f>
        <v>-1.05714208203245</v>
      </c>
      <c r="H1101" s="0" t="n">
        <f aca="false">$K$2*F1101/J1101+$K$3*F1101/K1101+$K$4*(F1101-$M$2)/L1101</f>
        <v>26.9127131692524</v>
      </c>
      <c r="J1101" s="0" t="n">
        <f aca="false">(B1101^2+F1101^2)^1.5</f>
        <v>0.087990724045028</v>
      </c>
      <c r="K1101" s="0" t="n">
        <f aca="false">((B1101-1)^2+F1101^2)^1.5</f>
        <v>1.04942737840794</v>
      </c>
      <c r="L1101" s="0" t="n">
        <f aca="false">((B1101-$M$1)^2+(F1101-$M$2)^2)^1.5</f>
        <v>4.82192849145306</v>
      </c>
    </row>
    <row r="1102" customFormat="false" ht="13.5" hidden="false" customHeight="false" outlineLevel="0" collapsed="false">
      <c r="A1102" s="0" t="n">
        <f aca="false">A1101+$A$4</f>
        <v>0.873772171856535</v>
      </c>
      <c r="B1102" s="0" t="n">
        <f aca="false">B1101+$A$4*C1102</f>
        <v>0.0802383754062988</v>
      </c>
      <c r="C1102" s="0" t="n">
        <f aca="false">C1101+$A$4*D1101</f>
        <v>-2.9162459870737</v>
      </c>
      <c r="D1102" s="0" t="n">
        <f aca="false">$K$2*(B1102/J1102)+$K$3*(B1102-1)/K1102+$K$4*(B1102-$M$1)/L1102</f>
        <v>-0.580023870177841</v>
      </c>
      <c r="F1102" s="0" t="n">
        <f aca="false">F1101+$A$4*G1102</f>
        <v>-0.437877258968928</v>
      </c>
      <c r="G1102" s="0" t="n">
        <f aca="false">G1101+$A$4*H1101</f>
        <v>-1.03560766826281</v>
      </c>
      <c r="H1102" s="0" t="n">
        <f aca="false">$K$2*F1102/J1102+$K$3*F1102/K1102+$K$4*(F1102-$M$2)/L1102</f>
        <v>26.8844060941674</v>
      </c>
      <c r="J1102" s="0" t="n">
        <f aca="false">(B1102^2+F1102^2)^1.5</f>
        <v>0.0882210624958748</v>
      </c>
      <c r="K1102" s="0" t="n">
        <f aca="false">((B1102-1)^2+F1102^2)^1.5</f>
        <v>1.05707653359735</v>
      </c>
      <c r="L1102" s="0" t="n">
        <f aca="false">((B1102-$M$1)^2+(F1102-$M$2)^2)^1.5</f>
        <v>4.83376097084884</v>
      </c>
    </row>
    <row r="1103" customFormat="false" ht="13.5" hidden="false" customHeight="false" outlineLevel="0" collapsed="false">
      <c r="A1103" s="0" t="n">
        <f aca="false">A1102+$A$4</f>
        <v>0.874572329523071</v>
      </c>
      <c r="B1103" s="0" t="n">
        <f aca="false">B1102+$A$4*C1103</f>
        <v>0.0779045474606271</v>
      </c>
      <c r="C1103" s="0" t="n">
        <f aca="false">C1102+$A$4*D1102</f>
        <v>-2.91671009762019</v>
      </c>
      <c r="D1103" s="0" t="n">
        <f aca="false">$K$2*(B1103/J1103)+$K$3*(B1103-1)/K1103+$K$4*(B1103-$M$1)/L1103</f>
        <v>-0.454498861123733</v>
      </c>
      <c r="F1103" s="0" t="n">
        <f aca="false">F1102+$A$4*G1103</f>
        <v>-0.438688695581609</v>
      </c>
      <c r="G1103" s="0" t="n">
        <f aca="false">G1102+$A$4*H1102</f>
        <v>-1.01409590461631</v>
      </c>
      <c r="H1103" s="0" t="n">
        <f aca="false">$K$2*F1103/J1103+$K$3*F1103/K1103+$K$4*(F1103-$M$2)/L1103</f>
        <v>26.8557546994858</v>
      </c>
      <c r="J1103" s="0" t="n">
        <f aca="false">(B1103^2+F1103^2)^1.5</f>
        <v>0.0884496654836489</v>
      </c>
      <c r="K1103" s="0" t="n">
        <f aca="false">((B1103-1)^2+F1103^2)^1.5</f>
        <v>1.06474088402917</v>
      </c>
      <c r="L1103" s="0" t="n">
        <f aca="false">((B1103-$M$1)^2+(F1103-$M$2)^2)^1.5</f>
        <v>4.84549184436964</v>
      </c>
    </row>
    <row r="1104" customFormat="false" ht="13.5" hidden="false" customHeight="false" outlineLevel="0" collapsed="false">
      <c r="A1104" s="0" t="n">
        <f aca="false">A1103+$A$4</f>
        <v>0.875372487189606</v>
      </c>
      <c r="B1104" s="0" t="n">
        <f aca="false">B1103+$A$4*C1104</f>
        <v>0.0755704285210182</v>
      </c>
      <c r="C1104" s="0" t="n">
        <f aca="false">C1103+$A$4*D1103</f>
        <v>-2.91707376836835</v>
      </c>
      <c r="D1104" s="0" t="n">
        <f aca="false">$K$2*(B1104/J1104)+$K$3*(B1104-1)/K1104+$K$4*(B1104-$M$1)/L1104</f>
        <v>-0.329573595441669</v>
      </c>
      <c r="F1104" s="0" t="n">
        <f aca="false">F1103+$A$4*G1104</f>
        <v>-0.439482937735809</v>
      </c>
      <c r="G1104" s="0" t="n">
        <f aca="false">G1103+$A$4*H1103</f>
        <v>-0.992607066602925</v>
      </c>
      <c r="H1104" s="0" t="n">
        <f aca="false">$K$2*F1104/J1104+$K$3*F1104/K1104+$K$4*(F1104-$M$2)/L1104</f>
        <v>26.8267730251911</v>
      </c>
      <c r="J1104" s="0" t="n">
        <f aca="false">(B1104^2+F1104^2)^1.5</f>
        <v>0.0886764941630863</v>
      </c>
      <c r="K1104" s="0" t="n">
        <f aca="false">((B1104-1)^2+F1104^2)^1.5</f>
        <v>1.07242003738242</v>
      </c>
      <c r="L1104" s="0" t="n">
        <f aca="false">((B1104-$M$1)^2+(F1104-$M$2)^2)^1.5</f>
        <v>4.85712061458323</v>
      </c>
    </row>
    <row r="1105" customFormat="false" ht="13.5" hidden="false" customHeight="false" outlineLevel="0" collapsed="false">
      <c r="A1105" s="0" t="n">
        <f aca="false">A1104+$A$4</f>
        <v>0.876172644856141</v>
      </c>
      <c r="B1105" s="0" t="n">
        <f aca="false">B1104+$A$4*C1105</f>
        <v>0.0732360985711597</v>
      </c>
      <c r="C1105" s="0" t="n">
        <f aca="false">C1104+$A$4*D1104</f>
        <v>-2.91733747920743</v>
      </c>
      <c r="D1105" s="0" t="n">
        <f aca="false">$K$2*(B1105/J1105)+$K$3*(B1105-1)/K1105+$K$4*(B1105-$M$1)/L1105</f>
        <v>-0.205242256302333</v>
      </c>
      <c r="F1105" s="0" t="n">
        <f aca="false">F1104+$A$4*G1105</f>
        <v>-0.44026000398711</v>
      </c>
      <c r="G1105" s="0" t="n">
        <f aca="false">G1104+$A$4*H1104</f>
        <v>-0.971141418498417</v>
      </c>
      <c r="H1105" s="0" t="n">
        <f aca="false">$K$2*F1105/J1105+$K$3*F1105/K1105+$K$4*(F1105-$M$2)/L1105</f>
        <v>26.7974748018255</v>
      </c>
      <c r="J1105" s="0" t="n">
        <f aca="false">(B1105^2+F1105^2)^1.5</f>
        <v>0.0889015099756375</v>
      </c>
      <c r="K1105" s="0" t="n">
        <f aca="false">((B1105-1)^2+F1105^2)^1.5</f>
        <v>1.08011360067154</v>
      </c>
      <c r="L1105" s="0" t="n">
        <f aca="false">((B1105-$M$1)^2+(F1105-$M$2)^2)^1.5</f>
        <v>4.868646789958</v>
      </c>
    </row>
    <row r="1106" customFormat="false" ht="13.5" hidden="false" customHeight="false" outlineLevel="0" collapsed="false">
      <c r="A1106" s="0" t="n">
        <f aca="false">A1105+$A$4</f>
        <v>0.876972802522677</v>
      </c>
      <c r="B1106" s="0" t="n">
        <f aca="false">B1105+$A$4*C1106</f>
        <v>0.0709016372144763</v>
      </c>
      <c r="C1106" s="0" t="n">
        <f aca="false">C1105+$A$4*D1105</f>
        <v>-2.91750170537231</v>
      </c>
      <c r="D1106" s="0" t="n">
        <f aca="false">$K$2*(B1106/J1106)+$K$3*(B1106-1)/K1106+$K$4*(B1106-$M$1)/L1106</f>
        <v>-0.0814988933146463</v>
      </c>
      <c r="F1106" s="0" t="n">
        <f aca="false">F1105+$A$4*G1106</f>
        <v>-0.441019913093768</v>
      </c>
      <c r="G1106" s="0" t="n">
        <f aca="false">G1105+$A$4*H1105</f>
        <v>-0.94969921359195</v>
      </c>
      <c r="H1106" s="0" t="n">
        <f aca="false">$K$2*F1106/J1106+$K$3*F1106/K1106+$K$4*(F1106-$M$2)/L1106</f>
        <v>26.7678734554037</v>
      </c>
      <c r="J1106" s="0" t="n">
        <f aca="false">(B1106^2+F1106^2)^1.5</f>
        <v>0.0891246746512072</v>
      </c>
      <c r="K1106" s="0" t="n">
        <f aca="false">((B1106-1)^2+F1106^2)^1.5</f>
        <v>1.08782118027009</v>
      </c>
      <c r="L1106" s="0" t="n">
        <f aca="false">((B1106-$M$1)^2+(F1106-$M$2)^2)^1.5</f>
        <v>4.88006988481158</v>
      </c>
    </row>
    <row r="1107" customFormat="false" ht="13.5" hidden="false" customHeight="false" outlineLevel="0" collapsed="false">
      <c r="A1107" s="0" t="n">
        <f aca="false">A1106+$A$4</f>
        <v>0.877772960189212</v>
      </c>
      <c r="B1107" s="0" t="n">
        <f aca="false">B1106+$A$4*C1107</f>
        <v>0.0685671236779397</v>
      </c>
      <c r="C1107" s="0" t="n">
        <f aca="false">C1106+$A$4*D1106</f>
        <v>-2.91756691733661</v>
      </c>
      <c r="D1107" s="0" t="n">
        <f aca="false">$K$2*(B1107/J1107)+$K$3*(B1107-1)/K1107+$K$4*(B1107-$M$1)/L1107</f>
        <v>0.0416625718136084</v>
      </c>
      <c r="F1107" s="0" t="n">
        <f aca="false">F1106+$A$4*G1107</f>
        <v>-0.441762684008113</v>
      </c>
      <c r="G1107" s="0" t="n">
        <f aca="false">G1106+$A$4*H1106</f>
        <v>-0.928280694429763</v>
      </c>
      <c r="H1107" s="0" t="n">
        <f aca="false">$K$2*F1107/J1107+$K$3*F1107/K1107+$K$4*(F1107-$M$2)/L1107</f>
        <v>26.7379821122998</v>
      </c>
      <c r="J1107" s="0" t="n">
        <f aca="false">(B1107^2+F1107^2)^1.5</f>
        <v>0.0893459502098898</v>
      </c>
      <c r="K1107" s="0" t="n">
        <f aca="false">((B1107-1)^2+F1107^2)^1.5</f>
        <v>1.09554238193395</v>
      </c>
      <c r="L1107" s="0" t="n">
        <f aca="false">((B1107-$M$1)^2+(F1107-$M$2)^2)^1.5</f>
        <v>4.89138941925975</v>
      </c>
    </row>
    <row r="1108" customFormat="false" ht="13.5" hidden="false" customHeight="false" outlineLevel="0" collapsed="false">
      <c r="A1108" s="0" t="n">
        <f aca="false">A1107+$A$4</f>
        <v>0.878573117855747</v>
      </c>
      <c r="B1108" s="0" t="n">
        <f aca="false">B1107+$A$4*C1108</f>
        <v>0.0662326368159602</v>
      </c>
      <c r="C1108" s="0" t="n">
        <f aca="false">C1107+$A$4*D1107</f>
        <v>-2.91753358071036</v>
      </c>
      <c r="D1108" s="0" t="n">
        <f aca="false">$K$2*(B1108/J1108)+$K$3*(B1108-1)/K1108+$K$4*(B1108-$M$1)/L1108</f>
        <v>0.164248339808645</v>
      </c>
      <c r="F1108" s="0" t="n">
        <f aca="false">F1107+$A$4*G1108</f>
        <v>-0.442488335868145</v>
      </c>
      <c r="G1108" s="0" t="n">
        <f aca="false">G1107+$A$4*H1107</f>
        <v>-0.906886093054923</v>
      </c>
      <c r="H1108" s="0" t="n">
        <f aca="false">$K$2*F1108/J1108+$K$3*F1108/K1108+$K$4*(F1108-$M$2)/L1108</f>
        <v>26.7078136041058</v>
      </c>
      <c r="J1108" s="0" t="n">
        <f aca="false">(B1108^2+F1108^2)^1.5</f>
        <v>0.0895652989636998</v>
      </c>
      <c r="K1108" s="0" t="n">
        <f aca="false">((B1108-1)^2+F1108^2)^1.5</f>
        <v>1.10327681082399</v>
      </c>
      <c r="L1108" s="0" t="n">
        <f aca="false">((B1108-$M$1)^2+(F1108-$M$2)^2)^1.5</f>
        <v>4.90260491916588</v>
      </c>
    </row>
    <row r="1109" customFormat="false" ht="13.5" hidden="false" customHeight="false" outlineLevel="0" collapsed="false">
      <c r="A1109" s="0" t="n">
        <f aca="false">A1108+$A$4</f>
        <v>0.879373275522283</v>
      </c>
      <c r="B1109" s="0" t="n">
        <f aca="false">B1108+$A$4*C1109</f>
        <v>0.0638982551143566</v>
      </c>
      <c r="C1109" s="0" t="n">
        <f aca="false">C1108+$A$4*D1108</f>
        <v>-2.91740215614205</v>
      </c>
      <c r="D1109" s="0" t="n">
        <f aca="false">$K$2*(B1109/J1109)+$K$3*(B1109-1)/K1109+$K$4*(B1109-$M$1)/L1109</f>
        <v>0.286264728552822</v>
      </c>
      <c r="F1109" s="0" t="n">
        <f aca="false">F1108+$A$4*G1109</f>
        <v>-0.443196887989321</v>
      </c>
      <c r="G1109" s="0" t="n">
        <f aca="false">G1108+$A$4*H1108</f>
        <v>-0.885515631243202</v>
      </c>
      <c r="H1109" s="0" t="n">
        <f aca="false">$K$2*F1109/J1109+$K$3*F1109/K1109+$K$4*(F1109-$M$2)/L1109</f>
        <v>26.6773804724557</v>
      </c>
      <c r="J1109" s="0" t="n">
        <f aca="false">(B1109^2+F1109^2)^1.5</f>
        <v>0.0897826835182987</v>
      </c>
      <c r="K1109" s="0" t="n">
        <f aca="false">((B1109-1)^2+F1109^2)^1.5</f>
        <v>1.11102407152807</v>
      </c>
      <c r="L1109" s="0" t="n">
        <f aca="false">((B1109-$M$1)^2+(F1109-$M$2)^2)^1.5</f>
        <v>4.91371591609067</v>
      </c>
    </row>
    <row r="1110" customFormat="false" ht="13.5" hidden="false" customHeight="false" outlineLevel="0" collapsed="false">
      <c r="A1110" s="0" t="n">
        <f aca="false">A1109+$A$4</f>
        <v>0.880173433188818</v>
      </c>
      <c r="B1110" s="0" t="n">
        <f aca="false">B1109+$A$4*C1110</f>
        <v>0.0615640566944014</v>
      </c>
      <c r="C1110" s="0" t="n">
        <f aca="false">C1109+$A$4*D1109</f>
        <v>-2.91717309922484</v>
      </c>
      <c r="D1110" s="0" t="n">
        <f aca="false">$K$2*(B1110/J1110)+$K$3*(B1110-1)/K1110+$K$4*(B1110-$M$1)/L1110</f>
        <v>0.407718167991854</v>
      </c>
      <c r="F1110" s="0" t="n">
        <f aca="false">F1109+$A$4*G1110</f>
        <v>-0.443888359856523</v>
      </c>
      <c r="G1110" s="0" t="n">
        <f aca="false">G1109+$A$4*H1109</f>
        <v>-0.864169520735089</v>
      </c>
      <c r="H1110" s="0" t="n">
        <f aca="false">$K$2*F1110/J1110+$K$3*F1110/K1110+$K$4*(F1110-$M$2)/L1110</f>
        <v>26.6466949738163</v>
      </c>
      <c r="J1110" s="0" t="n">
        <f aca="false">(B1110^2+F1110^2)^1.5</f>
        <v>0.0899980667747145</v>
      </c>
      <c r="K1110" s="0" t="n">
        <f aca="false">((B1110-1)^2+F1110^2)^1.5</f>
        <v>1.11878376808265</v>
      </c>
      <c r="L1110" s="0" t="n">
        <f aca="false">((B1110-$M$1)^2+(F1110-$M$2)^2)^1.5</f>
        <v>4.92472194724237</v>
      </c>
    </row>
    <row r="1111" customFormat="false" ht="13.5" hidden="false" customHeight="false" outlineLevel="0" collapsed="false">
      <c r="A1111" s="0" t="n">
        <f aca="false">A1110+$A$4</f>
        <v>0.880973590855353</v>
      </c>
      <c r="B1111" s="0" t="n">
        <f aca="false">B1110+$A$4*C1111</f>
        <v>0.0592301193169374</v>
      </c>
      <c r="C1111" s="0" t="n">
        <f aca="false">C1110+$A$4*D1110</f>
        <v>-2.91684686040694</v>
      </c>
      <c r="D1111" s="0" t="n">
        <f aca="false">$K$2*(B1111/J1111)+$K$3*(B1111-1)/K1111+$K$4*(B1111-$M$1)/L1111</f>
        <v>0.528615195222954</v>
      </c>
      <c r="F1111" s="0" t="n">
        <f aca="false">F1110+$A$4*G1111</f>
        <v>-0.444562771116213</v>
      </c>
      <c r="G1111" s="0" t="n">
        <f aca="false">G1110+$A$4*H1110</f>
        <v>-0.842847963463962</v>
      </c>
      <c r="H1111" s="0" t="n">
        <f aca="false">$K$2*F1111/J1111+$K$3*F1111/K1111+$K$4*(F1111-$M$2)/L1111</f>
        <v>26.6157690842389</v>
      </c>
      <c r="J1111" s="0" t="n">
        <f aca="false">(B1111^2+F1111^2)^1.5</f>
        <v>0.0902114119310571</v>
      </c>
      <c r="K1111" s="0" t="n">
        <f aca="false">((B1111-1)^2+F1111^2)^1.5</f>
        <v>1.12655550399375</v>
      </c>
      <c r="L1111" s="0" t="n">
        <f aca="false">((B1111-$M$1)^2+(F1111-$M$2)^2)^1.5</f>
        <v>4.93562255542743</v>
      </c>
    </row>
    <row r="1112" customFormat="false" ht="13.5" hidden="false" customHeight="false" outlineLevel="0" collapsed="false">
      <c r="A1112" s="0" t="n">
        <f aca="false">A1111+$A$4</f>
        <v>0.881773748521888</v>
      </c>
      <c r="B1112" s="0" t="n">
        <f aca="false">B1111+$A$4*C1112</f>
        <v>0.0568965203865634</v>
      </c>
      <c r="C1112" s="0" t="n">
        <f aca="false">C1111+$A$4*D1111</f>
        <v>-2.91642388490583</v>
      </c>
      <c r="D1112" s="0" t="n">
        <f aca="false">$K$2*(B1112/J1112)+$K$3*(B1112-1)/K1112+$K$4*(B1112-$M$1)/L1112</f>
        <v>0.648962449759798</v>
      </c>
      <c r="F1112" s="0" t="n">
        <f aca="false">F1111+$A$4*G1112</f>
        <v>-0.445220141568761</v>
      </c>
      <c r="G1112" s="0" t="n">
        <f aca="false">G1111+$A$4*H1111</f>
        <v>-0.821551151780476</v>
      </c>
      <c r="H1112" s="0" t="n">
        <f aca="false">$K$2*F1112/J1112+$K$3*F1112/K1112+$K$4*(F1112-$M$2)/L1112</f>
        <v>26.5846145040706</v>
      </c>
      <c r="J1112" s="0" t="n">
        <f aca="false">(B1112^2+F1112^2)^1.5</f>
        <v>0.0904226824842269</v>
      </c>
      <c r="K1112" s="0" t="n">
        <f aca="false">((B1112-1)^2+F1112^2)^1.5</f>
        <v>1.13433888225738</v>
      </c>
      <c r="L1112" s="0" t="n">
        <f aca="false">((B1112-$M$1)^2+(F1112-$M$2)^2)^1.5</f>
        <v>4.94641728900156</v>
      </c>
    </row>
    <row r="1113" customFormat="false" ht="13.5" hidden="false" customHeight="false" outlineLevel="0" collapsed="false">
      <c r="A1113" s="0" t="n">
        <f aca="false">A1112+$A$4</f>
        <v>0.882573906188424</v>
      </c>
      <c r="B1113" s="0" t="n">
        <f aca="false">B1112+$A$4*C1113</f>
        <v>0.0545633369558848</v>
      </c>
      <c r="C1113" s="0" t="n">
        <f aca="false">C1112+$A$4*D1112</f>
        <v>-2.91590461262636</v>
      </c>
      <c r="D1113" s="0" t="n">
        <f aca="false">$K$2*(B1113/J1113)+$K$3*(B1113-1)/K1113+$K$4*(B1113-$M$1)/L1113</f>
        <v>0.768766668970202</v>
      </c>
      <c r="F1113" s="0" t="n">
        <f aca="false">F1112+$A$4*G1113</f>
        <v>-0.445860491160959</v>
      </c>
      <c r="G1113" s="0" t="n">
        <f aca="false">G1112+$A$4*H1112</f>
        <v>-0.800279268673159</v>
      </c>
      <c r="H1113" s="0" t="n">
        <f aca="false">$K$2*F1113/J1113+$K$3*F1113/K1113+$K$4*(F1113-$M$2)/L1113</f>
        <v>26.5532426626242</v>
      </c>
      <c r="J1113" s="0" t="n">
        <f aca="false">(B1113^2+F1113^2)^1.5</f>
        <v>0.0906318422316166</v>
      </c>
      <c r="K1113" s="0" t="n">
        <f aca="false">((B1113-1)^2+F1113^2)^1.5</f>
        <v>1.14213350537956</v>
      </c>
      <c r="L1113" s="0" t="n">
        <f aca="false">((B1113-$M$1)^2+(F1113-$M$2)^2)^1.5</f>
        <v>4.95710570182128</v>
      </c>
    </row>
    <row r="1114" customFormat="false" ht="13.5" hidden="false" customHeight="false" outlineLevel="0" collapsed="false">
      <c r="A1114" s="0" t="n">
        <f aca="false">A1113+$A$4</f>
        <v>0.883374063854959</v>
      </c>
      <c r="B1114" s="0" t="n">
        <f aca="false">B1113+$A$4*C1114</f>
        <v>0.0522306457298276</v>
      </c>
      <c r="C1114" s="0" t="n">
        <f aca="false">C1113+$A$4*D1113</f>
        <v>-2.91528947808241</v>
      </c>
      <c r="D1114" s="0" t="n">
        <f aca="false">$K$2*(B1114/J1114)+$K$3*(B1114-1)/K1114+$K$4*(B1114-$M$1)/L1114</f>
        <v>0.888034683682515</v>
      </c>
      <c r="F1114" s="0" t="n">
        <f aca="false">F1113+$A$4*G1114</f>
        <v>-0.4464838399787</v>
      </c>
      <c r="G1114" s="0" t="n">
        <f aca="false">G1113+$A$4*H1113</f>
        <v>-0.779032487985289</v>
      </c>
      <c r="H1114" s="0" t="n">
        <f aca="false">$K$2*F1114/J1114+$K$3*F1114/K1114+$K$4*(F1114-$M$2)/L1114</f>
        <v>26.5216647228025</v>
      </c>
      <c r="J1114" s="0" t="n">
        <f aca="false">(B1114^2+F1114^2)^1.5</f>
        <v>0.0908388552728069</v>
      </c>
      <c r="K1114" s="0" t="n">
        <f aca="false">((B1114-1)^2+F1114^2)^1.5</f>
        <v>1.14993897539568</v>
      </c>
      <c r="L1114" s="0" t="n">
        <f aca="false">((B1114-$M$1)^2+(F1114-$M$2)^2)^1.5</f>
        <v>4.96768735319586</v>
      </c>
    </row>
    <row r="1115" customFormat="false" ht="13.5" hidden="false" customHeight="false" outlineLevel="0" collapsed="false">
      <c r="A1115" s="0" t="n">
        <f aca="false">A1114+$A$4</f>
        <v>0.884174221521494</v>
      </c>
      <c r="B1115" s="0" t="n">
        <f aca="false">B1114+$A$4*C1115</f>
        <v>0.0498985230700113</v>
      </c>
      <c r="C1115" s="0" t="n">
        <f aca="false">C1114+$A$4*D1114</f>
        <v>-2.91457891032211</v>
      </c>
      <c r="D1115" s="0" t="n">
        <f aca="false">$K$2*(B1115/J1115)+$K$3*(B1115-1)/K1115+$K$4*(B1115-$M$1)/L1115</f>
        <v>1.00677341395674</v>
      </c>
      <c r="F1115" s="0" t="n">
        <f aca="false">F1114+$A$4*G1115</f>
        <v>-0.447090208239833</v>
      </c>
      <c r="G1115" s="0" t="n">
        <f aca="false">G1114+$A$4*H1114</f>
        <v>-0.75781097462806</v>
      </c>
      <c r="H1115" s="0" t="n">
        <f aca="false">$K$2*F1115/J1115+$K$3*F1115/K1115+$K$4*(F1115-$M$2)/L1115</f>
        <v>26.4898915856765</v>
      </c>
      <c r="J1115" s="0" t="n">
        <f aca="false">(B1115^2+F1115^2)^1.5</f>
        <v>0.0910436860112541</v>
      </c>
      <c r="K1115" s="0" t="n">
        <f aca="false">((B1115-1)^2+F1115^2)^1.5</f>
        <v>1.15775489388941</v>
      </c>
      <c r="L1115" s="0" t="n">
        <f aca="false">((B1115-$M$1)^2+(F1115-$M$2)^2)^1.5</f>
        <v>4.9781618078398</v>
      </c>
    </row>
    <row r="1116" customFormat="false" ht="13.5" hidden="false" customHeight="false" outlineLevel="0" collapsed="false">
      <c r="A1116" s="0" t="n">
        <f aca="false">A1115+$A$4</f>
        <v>0.88497437918803</v>
      </c>
      <c r="B1116" s="0" t="n">
        <f aca="false">B1115+$A$4*C1116</f>
        <v>0.0475670449991801</v>
      </c>
      <c r="C1116" s="0" t="n">
        <f aca="false">C1115+$A$4*D1115</f>
        <v>-2.91377333285647</v>
      </c>
      <c r="D1116" s="0" t="n">
        <f aca="false">$K$2*(B1116/J1116)+$K$3*(B1116-1)/K1116+$K$4*(B1116-$M$1)/L1116</f>
        <v>1.12498986501643</v>
      </c>
      <c r="F1116" s="0" t="n">
        <f aca="false">F1115+$A$4*G1116</f>
        <v>-0.447679616287182</v>
      </c>
      <c r="G1116" s="0" t="n">
        <f aca="false">G1115+$A$4*H1115</f>
        <v>-0.736614884790093</v>
      </c>
      <c r="H1116" s="0" t="n">
        <f aca="false">$K$2*F1116/J1116+$K$3*F1116/K1116+$K$4*(F1116-$M$2)/L1116</f>
        <v>26.4579338950154</v>
      </c>
      <c r="J1116" s="0" t="n">
        <f aca="false">(B1116^2+F1116^2)^1.5</f>
        <v>0.0912462991559714</v>
      </c>
      <c r="K1116" s="0" t="n">
        <f aca="false">((B1116-1)^2+F1116^2)^1.5</f>
        <v>1.16558086201116</v>
      </c>
      <c r="L1116" s="0" t="n">
        <f aca="false">((B1116-$M$1)^2+(F1116-$M$2)^2)^1.5</f>
        <v>4.98852863582566</v>
      </c>
    </row>
    <row r="1117" customFormat="false" ht="13.5" hidden="false" customHeight="false" outlineLevel="0" collapsed="false">
      <c r="A1117" s="0" t="n">
        <f aca="false">A1116+$A$4</f>
        <v>0.885774536854565</v>
      </c>
      <c r="B1117" s="0" t="n">
        <f aca="false">B1116+$A$4*C1117</f>
        <v>0.0452362872056878</v>
      </c>
      <c r="C1117" s="0" t="n">
        <f aca="false">C1116+$A$4*D1116</f>
        <v>-2.9128731635912</v>
      </c>
      <c r="D1117" s="0" t="n">
        <f aca="false">$K$2*(B1117/J1117)+$K$3*(B1117-1)/K1117+$K$4*(B1117-$M$1)/L1117</f>
        <v>1.24269112333752</v>
      </c>
      <c r="F1117" s="0" t="n">
        <f aca="false">F1116+$A$4*G1117</f>
        <v>-0.448252084581731</v>
      </c>
      <c r="G1117" s="0" t="n">
        <f aca="false">G1116+$A$4*H1116</f>
        <v>-0.715444366143312</v>
      </c>
      <c r="H1117" s="0" t="n">
        <f aca="false">$K$2*F1117/J1117+$K$3*F1117/K1117+$K$4*(F1117-$M$2)/L1117</f>
        <v>26.4258020417665</v>
      </c>
      <c r="J1117" s="0" t="n">
        <f aca="false">(B1117^2+F1117^2)^1.5</f>
        <v>0.091446659723201</v>
      </c>
      <c r="K1117" s="0" t="n">
        <f aca="false">((B1117-1)^2+F1117^2)^1.5</f>
        <v>1.17341648049591</v>
      </c>
      <c r="L1117" s="0" t="n">
        <f aca="false">((B1117-$M$1)^2+(F1117-$M$2)^2)^1.5</f>
        <v>4.99878741253746</v>
      </c>
    </row>
    <row r="1118" customFormat="false" ht="13.5" hidden="false" customHeight="false" outlineLevel="0" collapsed="false">
      <c r="A1118" s="0" t="n">
        <f aca="false">A1117+$A$4</f>
        <v>0.8865746945211</v>
      </c>
      <c r="B1118" s="0" t="n">
        <f aca="false">B1117+$A$4*C1118</f>
        <v>0.0429063250480345</v>
      </c>
      <c r="C1118" s="0" t="n">
        <f aca="false">C1117+$A$4*D1117</f>
        <v>-2.91187881476173</v>
      </c>
      <c r="D1118" s="0" t="n">
        <f aca="false">$K$2*(B1118/J1118)+$K$3*(B1118-1)/K1118+$K$4*(B1118-$M$1)/L1118</f>
        <v>1.3598843528903</v>
      </c>
      <c r="F1118" s="0" t="n">
        <f aca="false">F1117+$A$4*G1118</f>
        <v>-0.448807633695973</v>
      </c>
      <c r="G1118" s="0" t="n">
        <f aca="false">G1117+$A$4*H1117</f>
        <v>-0.694299558045249</v>
      </c>
      <c r="H1118" s="0" t="n">
        <f aca="false">$K$2*F1118/J1118+$K$3*F1118/K1118+$K$4*(F1118-$M$2)/L1118</f>
        <v>26.3935061684839</v>
      </c>
      <c r="J1118" s="0" t="n">
        <f aca="false">(B1118^2+F1118^2)^1.5</f>
        <v>0.0916447330380795</v>
      </c>
      <c r="K1118" s="0" t="n">
        <f aca="false">((B1118-1)^2+F1118^2)^1.5</f>
        <v>1.1812613496807</v>
      </c>
      <c r="L1118" s="0" t="n">
        <f aca="false">((B1118-$M$1)^2+(F1118-$M$2)^2)^1.5</f>
        <v>5.0089377186245</v>
      </c>
    </row>
    <row r="1119" customFormat="false" ht="13.5" hidden="false" customHeight="false" outlineLevel="0" collapsed="false">
      <c r="A1119" s="0" t="n">
        <f aca="false">A1118+$A$4</f>
        <v>0.887374852187636</v>
      </c>
      <c r="B1119" s="0" t="n">
        <f aca="false">B1118+$A$4*C1119</f>
        <v>0.0405772335594541</v>
      </c>
      <c r="C1119" s="0" t="n">
        <f aca="false">C1118+$A$4*D1118</f>
        <v>-2.91079069287116</v>
      </c>
      <c r="D1119" s="0" t="n">
        <f aca="false">$K$2*(B1119/J1119)+$K$3*(B1119-1)/K1119+$K$4*(B1119-$M$1)/L1119</f>
        <v>1.47657679153062</v>
      </c>
      <c r="F1119" s="0" t="n">
        <f aca="false">F1118+$A$4*G1119</f>
        <v>-0.449346284307415</v>
      </c>
      <c r="G1119" s="0" t="n">
        <f aca="false">G1118+$A$4*H1118</f>
        <v>-0.673180591737791</v>
      </c>
      <c r="H1119" s="0" t="n">
        <f aca="false">$K$2*F1119/J1119+$K$3*F1119/K1119+$K$4*(F1119-$M$2)/L1119</f>
        <v>26.3610561737043</v>
      </c>
      <c r="J1119" s="0" t="n">
        <f aca="false">(B1119^2+F1119^2)^1.5</f>
        <v>0.0918404847362943</v>
      </c>
      <c r="K1119" s="0" t="n">
        <f aca="false">((B1119-1)^2+F1119^2)^1.5</f>
        <v>1.18911506952152</v>
      </c>
      <c r="L1119" s="0" t="n">
        <f aca="false">((B1119-$M$1)^2+(F1119-$M$2)^2)^1.5</f>
        <v>5.01897913995565</v>
      </c>
    </row>
    <row r="1120" customFormat="false" ht="13.5" hidden="false" customHeight="false" outlineLevel="0" collapsed="false">
      <c r="A1120" s="0" t="n">
        <f aca="false">A1119+$A$4</f>
        <v>0.888175009854171</v>
      </c>
      <c r="B1120" s="0" t="n">
        <f aca="false">B1119+$A$4*C1120</f>
        <v>0.0382490874525478</v>
      </c>
      <c r="C1120" s="0" t="n">
        <f aca="false">C1119+$A$4*D1119</f>
        <v>-2.90960919863119</v>
      </c>
      <c r="D1120" s="0" t="n">
        <f aca="false">$K$2*(B1120/J1120)+$K$3*(B1120-1)/K1120+$K$4*(B1120-$M$1)/L1120</f>
        <v>1.59277574753689</v>
      </c>
      <c r="F1120" s="0" t="n">
        <f aca="false">F1119+$A$4*G1120</f>
        <v>-0.44986805719224</v>
      </c>
      <c r="G1120" s="0" t="n">
        <f aca="false">G1119+$A$4*H1119</f>
        <v>-0.652087590542434</v>
      </c>
      <c r="H1120" s="0" t="n">
        <f aca="false">$K$2*F1120/J1120+$K$3*F1120/K1120+$K$4*(F1120-$M$2)/L1120</f>
        <v>26.3284617162691</v>
      </c>
      <c r="J1120" s="0" t="n">
        <f aca="false">(B1120^2+F1120^2)^1.5</f>
        <v>0.0920338807657311</v>
      </c>
      <c r="K1120" s="0" t="n">
        <f aca="false">((B1120-1)^2+F1120^2)^1.5</f>
        <v>1.19697723960977</v>
      </c>
      <c r="L1120" s="0" t="n">
        <f aca="false">((B1120-$M$1)^2+(F1120-$M$2)^2)^1.5</f>
        <v>5.02891126757414</v>
      </c>
    </row>
    <row r="1121" customFormat="false" ht="13.5" hidden="false" customHeight="false" outlineLevel="0" collapsed="false">
      <c r="A1121" s="0" t="n">
        <f aca="false">A1120+$A$4</f>
        <v>0.888975167520706</v>
      </c>
      <c r="B1121" s="0" t="n">
        <f aca="false">B1120+$A$4*C1121</f>
        <v>0.0359219611239634</v>
      </c>
      <c r="C1121" s="0" t="n">
        <f aca="false">C1120+$A$4*D1120</f>
        <v>-2.90833472690573</v>
      </c>
      <c r="D1121" s="0" t="n">
        <f aca="false">$K$2*(B1121/J1121)+$K$3*(B1121-1)/K1121+$K$4*(B1121-$M$1)/L1121</f>
        <v>1.70848859628897</v>
      </c>
      <c r="F1121" s="0" t="n">
        <f aca="false">F1120+$A$4*G1121</f>
        <v>-0.450372973219124</v>
      </c>
      <c r="G1121" s="0" t="n">
        <f aca="false">G1120+$A$4*H1120</f>
        <v>-0.631020670052081</v>
      </c>
      <c r="H1121" s="0" t="n">
        <f aca="false">$K$2*F1121/J1121+$K$3*F1121/K1121+$K$4*(F1121-$M$2)/L1121</f>
        <v>26.2957322195906</v>
      </c>
      <c r="J1121" s="0" t="n">
        <f aca="false">(B1121^2+F1121^2)^1.5</f>
        <v>0.0922248873881133</v>
      </c>
      <c r="K1121" s="0" t="n">
        <f aca="false">((B1121-1)^2+F1121^2)^1.5</f>
        <v>1.20484745918823</v>
      </c>
      <c r="L1121" s="0" t="n">
        <f aca="false">((B1121-$M$1)^2+(F1121-$M$2)^2)^1.5</f>
        <v>5.03873369765282</v>
      </c>
    </row>
    <row r="1122" customFormat="false" ht="13.5" hidden="false" customHeight="false" outlineLevel="0" collapsed="false">
      <c r="A1122" s="0" t="n">
        <f aca="false">A1121+$A$4</f>
        <v>0.889775325187241</v>
      </c>
      <c r="B1122" s="0" t="n">
        <f aca="false">B1121+$A$4*C1122</f>
        <v>0.0335959286591175</v>
      </c>
      <c r="C1122" s="0" t="n">
        <f aca="false">C1121+$A$4*D1121</f>
        <v>-2.90696766665722</v>
      </c>
      <c r="D1122" s="0" t="n">
        <f aca="false">$K$2*(B1122/J1122)+$K$3*(B1122-1)/K1122+$K$4*(B1122-$M$1)/L1122</f>
        <v>1.82372277708563</v>
      </c>
      <c r="F1122" s="0" t="n">
        <f aca="false">F1121+$A$4*G1122</f>
        <v>-0.450861053343203</v>
      </c>
      <c r="G1122" s="0" t="n">
        <f aca="false">G1121+$A$4*H1121</f>
        <v>-0.609979938319417</v>
      </c>
      <c r="H1122" s="0" t="n">
        <f aca="false">$K$2*F1122/J1122+$K$3*F1122/K1122+$K$4*(F1122-$M$2)/L1122</f>
        <v>26.262876875863</v>
      </c>
      <c r="J1122" s="0" t="n">
        <f aca="false">(B1122^2+F1122^2)^1.5</f>
        <v>0.0924134711806318</v>
      </c>
      <c r="K1122" s="0" t="n">
        <f aca="false">((B1122-1)^2+F1122^2)^1.5</f>
        <v>1.21272532716661</v>
      </c>
      <c r="L1122" s="0" t="n">
        <f aca="false">((B1122-$M$1)^2+(F1122-$M$2)^2)^1.5</f>
        <v>5.04844603144989</v>
      </c>
    </row>
    <row r="1123" customFormat="false" ht="13.5" hidden="false" customHeight="false" outlineLevel="0" collapsed="false">
      <c r="A1123" s="0" t="n">
        <f aca="false">A1122+$A$4</f>
        <v>0.890575482853777</v>
      </c>
      <c r="B1123" s="0" t="n">
        <f aca="false">B1122+$A$4*C1123</f>
        <v>0.0312710638369583</v>
      </c>
      <c r="C1123" s="0" t="n">
        <f aca="false">C1122+$A$4*D1122</f>
        <v>-2.9055084008955</v>
      </c>
      <c r="D1123" s="0" t="n">
        <f aca="false">$K$2*(B1123/J1123)+$K$3*(B1123-1)/K1123+$K$4*(B1123-$M$1)/L1123</f>
        <v>1.93848579009679</v>
      </c>
      <c r="F1123" s="0" t="n">
        <f aca="false">F1122+$A$4*G1123</f>
        <v>-0.451332318600186</v>
      </c>
      <c r="G1123" s="0" t="n">
        <f aca="false">G1122+$A$4*H1122</f>
        <v>-0.588965496041923</v>
      </c>
      <c r="H1123" s="0" t="n">
        <f aca="false">$K$2*F1123/J1123+$K$3*F1123/K1123+$K$4*(F1123-$M$2)/L1123</f>
        <v>26.2299046502158</v>
      </c>
      <c r="J1123" s="0" t="n">
        <f aca="false">(B1123^2+F1123^2)^1.5</f>
        <v>0.0925995990375659</v>
      </c>
      <c r="K1123" s="0" t="n">
        <f aca="false">((B1123-1)^2+F1123^2)^1.5</f>
        <v>1.22061044213655</v>
      </c>
      <c r="L1123" s="0" t="n">
        <f aca="false">((B1123-$M$1)^2+(F1123-$M$2)^2)^1.5</f>
        <v>5.05804787526518</v>
      </c>
    </row>
    <row r="1124" customFormat="false" ht="13.5" hidden="false" customHeight="false" outlineLevel="0" collapsed="false">
      <c r="A1124" s="0" t="n">
        <f aca="false">A1123+$A$4</f>
        <v>0.891375640520312</v>
      </c>
      <c r="B1124" s="0" t="n">
        <f aca="false">B1123+$A$4*C1124</f>
        <v>0.0289474401347679</v>
      </c>
      <c r="C1124" s="0" t="n">
        <f aca="false">C1123+$A$4*D1123</f>
        <v>-2.90395730662908</v>
      </c>
      <c r="D1124" s="0" t="n">
        <f aca="false">$K$2*(B1124/J1124)+$K$3*(B1124-1)/K1124+$K$4*(B1124-$M$1)/L1124</f>
        <v>2.05278519344742</v>
      </c>
      <c r="F1124" s="0" t="n">
        <f aca="false">F1123+$A$4*G1124</f>
        <v>-0.451786790100615</v>
      </c>
      <c r="G1124" s="0" t="n">
        <f aca="false">G1123+$A$4*H1123</f>
        <v>-0.567977436743564</v>
      </c>
      <c r="H1124" s="0" t="n">
        <f aca="false">$K$2*F1124/J1124+$K$3*F1124/K1124+$K$4*(F1124-$M$2)/L1124</f>
        <v>26.196824284809</v>
      </c>
      <c r="J1124" s="0" t="n">
        <f aca="false">(B1124^2+F1124^2)^1.5</f>
        <v>0.092783238171894</v>
      </c>
      <c r="K1124" s="0" t="n">
        <f aca="false">((B1124-1)^2+F1124^2)^1.5</f>
        <v>1.22850240238629</v>
      </c>
      <c r="L1124" s="0" t="n">
        <f aca="false">((B1124-$M$1)^2+(F1124-$M$2)^2)^1.5</f>
        <v>5.06753884039681</v>
      </c>
    </row>
    <row r="1125" customFormat="false" ht="13.5" hidden="false" customHeight="false" outlineLevel="0" collapsed="false">
      <c r="A1125" s="0" t="n">
        <f aca="false">A1124+$A$4</f>
        <v>0.892175798186847</v>
      </c>
      <c r="B1125" s="0" t="n">
        <f aca="false">B1124+$A$4*C1125</f>
        <v>0.0266251307330011</v>
      </c>
      <c r="C1125" s="0" t="n">
        <f aca="false">C1124+$A$4*D1124</f>
        <v>-2.9023147548188</v>
      </c>
      <c r="D1125" s="0" t="n">
        <f aca="false">$K$2*(B1125/J1125)+$K$3*(B1125-1)/K1125+$K$4*(B1125-$M$1)/L1125</f>
        <v>2.16662860042947</v>
      </c>
      <c r="F1125" s="0" t="n">
        <f aca="false">F1124+$A$4*G1125</f>
        <v>-0.452224489024271</v>
      </c>
      <c r="G1125" s="0" t="n">
        <f aca="false">G1124+$A$4*H1124</f>
        <v>-0.547015846953196</v>
      </c>
      <c r="H1125" s="0" t="n">
        <f aca="false">$K$2*F1125/J1125+$K$3*F1125/K1125+$K$4*(F1125-$M$2)/L1125</f>
        <v>26.1636443028705</v>
      </c>
      <c r="J1125" s="0" t="n">
        <f aca="false">(B1125^2+F1125^2)^1.5</f>
        <v>0.0929643561168956</v>
      </c>
      <c r="K1125" s="0" t="n">
        <f aca="false">((B1125-1)^2+F1125^2)^1.5</f>
        <v>1.23640080591475</v>
      </c>
      <c r="L1125" s="0" t="n">
        <f aca="false">((B1125-$M$1)^2+(F1125-$M$2)^2)^1.5</f>
        <v>5.07691854309845</v>
      </c>
    </row>
    <row r="1126" customFormat="false" ht="13.5" hidden="false" customHeight="false" outlineLevel="0" collapsed="false">
      <c r="A1126" s="0" t="n">
        <f aca="false">A1125+$A$4</f>
        <v>0.892975955853383</v>
      </c>
      <c r="B1126" s="0" t="n">
        <f aca="false">B1125+$A$4*C1126</f>
        <v>0.0243042085201603</v>
      </c>
      <c r="C1126" s="0" t="n">
        <f aca="false">C1125+$A$4*D1125</f>
        <v>-2.90058111033363</v>
      </c>
      <c r="D1126" s="0" t="n">
        <f aca="false">$K$2*(B1126/J1126)+$K$3*(B1126-1)/K1126+$K$4*(B1126-$M$1)/L1126</f>
        <v>2.28002367683866</v>
      </c>
      <c r="F1126" s="0" t="n">
        <f aca="false">F1125+$A$4*G1126</f>
        <v>-0.452645436614713</v>
      </c>
      <c r="G1126" s="0" t="n">
        <f aca="false">G1125+$A$4*H1125</f>
        <v>-0.526080806379752</v>
      </c>
      <c r="H1126" s="0" t="n">
        <f aca="false">$K$2*F1126/J1126+$K$3*F1126/K1126+$K$4*(F1126-$M$2)/L1126</f>
        <v>26.1303730126731</v>
      </c>
      <c r="J1126" s="0" t="n">
        <f aca="false">(B1126^2+F1126^2)^1.5</f>
        <v>0.0931429207277428</v>
      </c>
      <c r="K1126" s="0" t="n">
        <f aca="false">((B1126-1)^2+F1126^2)^1.5</f>
        <v>1.24430525044529</v>
      </c>
      <c r="L1126" s="0" t="n">
        <f aca="false">((B1126-$M$1)^2+(F1126-$M$2)^2)^1.5</f>
        <v>5.08618660453699</v>
      </c>
    </row>
    <row r="1127" customFormat="false" ht="13.5" hidden="false" customHeight="false" outlineLevel="0" collapsed="false">
      <c r="A1127" s="0" t="n">
        <f aca="false">A1126+$A$4</f>
        <v>0.893776113519918</v>
      </c>
      <c r="B1127" s="0" t="n">
        <f aca="false">B1126+$A$4*C1127</f>
        <v>0.0219847460977028</v>
      </c>
      <c r="C1127" s="0" t="n">
        <f aca="false">C1126+$A$4*D1126</f>
        <v>-2.89875673190872</v>
      </c>
      <c r="D1127" s="0" t="n">
        <f aca="false">$K$2*(B1127/J1127)+$K$3*(B1127-1)/K1127+$K$4*(B1127-$M$1)/L1127</f>
        <v>2.39297813843288</v>
      </c>
      <c r="F1127" s="0" t="n">
        <f aca="false">F1126+$A$4*G1127</f>
        <v>-0.453049654173961</v>
      </c>
      <c r="G1127" s="0" t="n">
        <f aca="false">G1126+$A$4*H1126</f>
        <v>-0.505172388084235</v>
      </c>
      <c r="H1127" s="0" t="n">
        <f aca="false">$K$2*F1127/J1127+$K$3*F1127/K1127+$K$4*(F1127-$M$2)/L1127</f>
        <v>26.0970185114525</v>
      </c>
      <c r="J1127" s="0" t="n">
        <f aca="false">(B1127^2+F1127^2)^1.5</f>
        <v>0.0933189001830812</v>
      </c>
      <c r="K1127" s="0" t="n">
        <f aca="false">((B1127-1)^2+F1127^2)^1.5</f>
        <v>1.25221533343896</v>
      </c>
      <c r="L1127" s="0" t="n">
        <f aca="false">((B1127-$M$1)^2+(F1127-$M$2)^2)^1.5</f>
        <v>5.0953426507508</v>
      </c>
    </row>
    <row r="1128" customFormat="false" ht="13.5" hidden="false" customHeight="false" outlineLevel="0" collapsed="false">
      <c r="A1128" s="0" t="n">
        <f aca="false">A1127+$A$4</f>
        <v>0.894576271186453</v>
      </c>
      <c r="B1128" s="0" t="n">
        <f aca="false">B1127+$A$4*C1128</f>
        <v>0.0196668157849815</v>
      </c>
      <c r="C1128" s="0" t="n">
        <f aca="false">C1127+$A$4*D1127</f>
        <v>-2.89684197210541</v>
      </c>
      <c r="D1128" s="0" t="n">
        <f aca="false">$K$2*(B1128/J1128)+$K$3*(B1128-1)/K1128+$K$4*(B1128-$M$1)/L1128</f>
        <v>2.50549974850894</v>
      </c>
      <c r="F1128" s="0" t="n">
        <f aca="false">F1127+$A$4*G1128</f>
        <v>-0.45343716305731</v>
      </c>
      <c r="G1128" s="0" t="n">
        <f aca="false">G1127+$A$4*H1127</f>
        <v>-0.484290658648583</v>
      </c>
      <c r="H1128" s="0" t="n">
        <f aca="false">$K$2*F1128/J1128+$K$3*F1128/K1128+$K$4*(F1128-$M$2)/L1128</f>
        <v>26.0635886892649</v>
      </c>
      <c r="J1128" s="0" t="n">
        <f aca="false">(B1128^2+F1128^2)^1.5</f>
        <v>0.0934922629866021</v>
      </c>
      <c r="K1128" s="0" t="n">
        <f aca="false">((B1128-1)^2+F1128^2)^1.5</f>
        <v>1.26013065210737</v>
      </c>
      <c r="L1128" s="0" t="n">
        <f aca="false">((B1128-$M$1)^2+(F1128-$M$2)^2)^1.5</f>
        <v>5.10438631260834</v>
      </c>
    </row>
    <row r="1129" customFormat="false" ht="13.5" hidden="false" customHeight="false" outlineLevel="0" collapsed="false">
      <c r="A1129" s="0" t="n">
        <f aca="false">A1128+$A$4</f>
        <v>0.895376428852988</v>
      </c>
      <c r="B1129" s="0" t="n">
        <f aca="false">B1128+$A$4*C1129</f>
        <v>0.017350489624215</v>
      </c>
      <c r="C1129" s="0" t="n">
        <f aca="false">C1128+$A$4*D1128</f>
        <v>-2.89483717727313</v>
      </c>
      <c r="D1129" s="0" t="n">
        <f aca="false">$K$2*(B1129/J1129)+$K$3*(B1129-1)/K1129+$K$4*(B1129-$M$1)/L1129</f>
        <v>2.61759631559476</v>
      </c>
      <c r="F1129" s="0" t="n">
        <f aca="false">F1128+$A$4*G1129</f>
        <v>-0.453807984668281</v>
      </c>
      <c r="G1129" s="0" t="n">
        <f aca="false">G1128+$A$4*H1128</f>
        <v>-0.463435678341446</v>
      </c>
      <c r="H1129" s="0" t="n">
        <f aca="false">$K$2*F1129/J1129+$K$3*F1129/K1129+$K$4*(F1129-$M$2)/L1129</f>
        <v>26.030091232783</v>
      </c>
      <c r="J1129" s="0" t="n">
        <f aca="false">(B1129^2+F1129^2)^1.5</f>
        <v>0.0936629779686028</v>
      </c>
      <c r="K1129" s="0" t="n">
        <f aca="false">((B1129-1)^2+F1129^2)^1.5</f>
        <v>1.26805080342508</v>
      </c>
      <c r="L1129" s="0" t="n">
        <f aca="false">((B1129-$M$1)^2+(F1129-$M$2)^2)^1.5</f>
        <v>5.11331722576743</v>
      </c>
    </row>
    <row r="1130" customFormat="false" ht="13.5" hidden="false" customHeight="false" outlineLevel="0" collapsed="false">
      <c r="A1130" s="0" t="n">
        <f aca="false">A1129+$A$4</f>
        <v>0.896176586519524</v>
      </c>
      <c r="B1130" s="0" t="n">
        <f aca="false">B1129+$A$4*C1130</f>
        <v>0.0150358393854874</v>
      </c>
      <c r="C1130" s="0" t="n">
        <f aca="false">C1129+$A$4*D1129</f>
        <v>-2.89274268751332</v>
      </c>
      <c r="D1130" s="0" t="n">
        <f aca="false">$K$2*(B1130/J1130)+$K$3*(B1130-1)/K1130+$K$4*(B1130-$M$1)/L1130</f>
        <v>2.72927569125376</v>
      </c>
      <c r="F1130" s="0" t="n">
        <f aca="false">F1129+$A$4*G1130</f>
        <v>-0.454162140453697</v>
      </c>
      <c r="G1130" s="0" t="n">
        <f aca="false">G1129+$A$4*H1129</f>
        <v>-0.442607501280922</v>
      </c>
      <c r="H1130" s="0" t="n">
        <f aca="false">$K$2*F1130/J1130+$K$3*F1130/K1130+$K$4*(F1130-$M$2)/L1130</f>
        <v>25.9965336290322</v>
      </c>
      <c r="J1130" s="0" t="n">
        <f aca="false">(B1130^2+F1130^2)^1.5</f>
        <v>0.0938310142875367</v>
      </c>
      <c r="K1130" s="0" t="n">
        <f aca="false">((B1130-1)^2+F1130^2)^1.5</f>
        <v>1.27597538414165</v>
      </c>
      <c r="L1130" s="0" t="n">
        <f aca="false">((B1130-$M$1)^2+(F1130-$M$2)^2)^1.5</f>
        <v>5.1221350306349</v>
      </c>
    </row>
    <row r="1131" customFormat="false" ht="13.5" hidden="false" customHeight="false" outlineLevel="0" collapsed="false">
      <c r="A1131" s="0" t="n">
        <f aca="false">A1130+$A$4</f>
        <v>0.896976744186059</v>
      </c>
      <c r="B1131" s="0" t="n">
        <f aca="false">B1130+$A$4*C1131</f>
        <v>0.0127229365717747</v>
      </c>
      <c r="C1131" s="0" t="n">
        <f aca="false">C1130+$A$4*D1130</f>
        <v>-2.89055883664487</v>
      </c>
      <c r="D1131" s="0" t="n">
        <f aca="false">$K$2*(B1131/J1131)+$K$3*(B1131-1)/K1131+$K$4*(B1131-$M$1)/L1131</f>
        <v>2.84054576799864</v>
      </c>
      <c r="F1131" s="0" t="n">
        <f aca="false">F1130+$A$4*G1131</f>
        <v>-0.45449965189889</v>
      </c>
      <c r="G1131" s="0" t="n">
        <f aca="false">G1130+$A$4*H1130</f>
        <v>-0.42180617559431</v>
      </c>
      <c r="H1131" s="0" t="n">
        <f aca="false">$K$2*F1131/J1131+$K$3*F1131/K1131+$K$4*(F1131-$M$2)/L1131</f>
        <v>25.9629231690642</v>
      </c>
      <c r="J1131" s="0" t="n">
        <f aca="false">(B1131^2+F1131^2)^1.5</f>
        <v>0.0939963414315535</v>
      </c>
      <c r="K1131" s="0" t="n">
        <f aca="false">((B1131-1)^2+F1131^2)^1.5</f>
        <v>1.28390399079316</v>
      </c>
      <c r="L1131" s="0" t="n">
        <f aca="false">((B1131-$M$1)^2+(F1131-$M$2)^2)^1.5</f>
        <v>5.13083937232681</v>
      </c>
    </row>
    <row r="1132" customFormat="false" ht="13.5" hidden="false" customHeight="false" outlineLevel="0" collapsed="false">
      <c r="A1132" s="0" t="n">
        <f aca="false">A1131+$A$4</f>
        <v>0.897776901852594</v>
      </c>
      <c r="B1132" s="0" t="n">
        <f aca="false">B1131+$A$4*C1132</f>
        <v>0.0104118524239985</v>
      </c>
      <c r="C1132" s="0" t="n">
        <f aca="false">C1131+$A$4*D1131</f>
        <v>-2.88828595217146</v>
      </c>
      <c r="D1132" s="0" t="n">
        <f aca="false">$K$2*(B1132/J1132)+$K$3*(B1132-1)/K1132+$K$4*(B1132-$M$1)/L1132</f>
        <v>2.95141447731159</v>
      </c>
      <c r="F1132" s="0" t="n">
        <f aca="false">F1131+$A$4*G1132</f>
        <v>-0.454820540523036</v>
      </c>
      <c r="G1132" s="0" t="n">
        <f aca="false">G1131+$A$4*H1131</f>
        <v>-0.401031743574917</v>
      </c>
      <c r="H1132" s="0" t="n">
        <f aca="false">$K$2*F1132/J1132+$K$3*F1132/K1132+$K$4*(F1132-$M$2)/L1132</f>
        <v>25.9292669515698</v>
      </c>
      <c r="J1132" s="0" t="n">
        <f aca="false">(B1132^2+F1132^2)^1.5</f>
        <v>0.0941589292200276</v>
      </c>
      <c r="K1132" s="0" t="n">
        <f aca="false">((B1132-1)^2+F1132^2)^1.5</f>
        <v>1.29183621971347</v>
      </c>
      <c r="L1132" s="0" t="n">
        <f aca="false">((B1132-$M$1)^2+(F1132-$M$2)^2)^1.5</f>
        <v>5.13942990062908</v>
      </c>
    </row>
    <row r="1133" customFormat="false" ht="13.5" hidden="false" customHeight="false" outlineLevel="0" collapsed="false">
      <c r="A1133" s="0" t="n">
        <f aca="false">A1132+$A$4</f>
        <v>0.89857705951913</v>
      </c>
      <c r="B1133" s="0" t="n">
        <f aca="false">B1132+$A$4*C1133</f>
        <v>0.00810265792610412</v>
      </c>
      <c r="C1133" s="0" t="n">
        <f aca="false">C1132+$A$4*D1132</f>
        <v>-2.88592435525032</v>
      </c>
      <c r="D1133" s="0" t="n">
        <f aca="false">$K$2*(B1133/J1133)+$K$3*(B1133-1)/K1133+$K$4*(B1133-$M$1)/L1133</f>
        <v>3.06188978776817</v>
      </c>
      <c r="F1133" s="0" t="n">
        <f aca="false">F1132+$A$4*G1133</f>
        <v>-0.455124827874603</v>
      </c>
      <c r="G1133" s="0" t="n">
        <f aca="false">G1132+$A$4*H1132</f>
        <v>-0.380284241835978</v>
      </c>
      <c r="H1133" s="0" t="n">
        <f aca="false">$K$2*F1133/J1133+$K$3*F1133/K1133+$K$4*(F1133-$M$2)/L1133</f>
        <v>25.8955718864295</v>
      </c>
      <c r="J1133" s="0" t="n">
        <f aca="false">(B1133^2+F1133^2)^1.5</f>
        <v>0.0943187478050763</v>
      </c>
      <c r="K1133" s="0" t="n">
        <f aca="false">((B1133-1)^2+F1133^2)^1.5</f>
        <v>1.29977166704495</v>
      </c>
      <c r="L1133" s="0" t="n">
        <f aca="false">((B1133-$M$1)^2+(F1133-$M$2)^2)^1.5</f>
        <v>5.14790626995875</v>
      </c>
    </row>
    <row r="1134" customFormat="false" ht="13.5" hidden="false" customHeight="false" outlineLevel="0" collapsed="false">
      <c r="A1134" s="0" t="n">
        <f aca="false">A1133+$A$4</f>
        <v>0.899377217185665</v>
      </c>
      <c r="B1134" s="0" t="n">
        <f aca="false">B1133+$A$4*C1134</f>
        <v>0.00579542381016207</v>
      </c>
      <c r="C1134" s="0" t="n">
        <f aca="false">C1133+$A$4*D1133</f>
        <v>-2.88347436066255</v>
      </c>
      <c r="D1134" s="0" t="n">
        <f aca="false">$K$2*(B1134/J1134)+$K$3*(B1134-1)/K1134+$K$4*(B1134-$M$1)/L1134</f>
        <v>3.17197970326199</v>
      </c>
      <c r="F1134" s="0" t="n">
        <f aca="false">F1133+$A$4*G1134</f>
        <v>-0.455412535526936</v>
      </c>
      <c r="G1134" s="0" t="n">
        <f aca="false">G1133+$A$4*H1133</f>
        <v>-0.359563701461736</v>
      </c>
      <c r="H1134" s="0" t="n">
        <f aca="false">$K$2*F1134/J1134+$K$3*F1134/K1134+$K$4*(F1134-$M$2)/L1134</f>
        <v>25.8618446982029</v>
      </c>
      <c r="J1134" s="0" t="n">
        <f aca="false">(B1134^2+F1134^2)^1.5</f>
        <v>0.0944757676730658</v>
      </c>
      <c r="K1134" s="0" t="n">
        <f aca="false">((B1134-1)^2+F1134^2)^1.5</f>
        <v>1.30770992874887</v>
      </c>
      <c r="L1134" s="0" t="n">
        <f aca="false">((B1134-$M$1)^2+(F1134-$M$2)^2)^1.5</f>
        <v>5.15626813932563</v>
      </c>
    </row>
    <row r="1135" customFormat="false" ht="13.5" hidden="false" customHeight="false" outlineLevel="0" collapsed="false">
      <c r="A1135" s="0" t="n">
        <f aca="false">A1134+$A$4</f>
        <v>0.9001773748522</v>
      </c>
      <c r="B1135" s="0" t="n">
        <f aca="false">B1134+$A$4*C1135</f>
        <v>0.00349022056149304</v>
      </c>
      <c r="C1135" s="0" t="n">
        <f aca="false">C1134+$A$4*D1134</f>
        <v>-2.88093627678489</v>
      </c>
      <c r="D1135" s="0" t="n">
        <f aca="false">$K$2*(B1135/J1135)+$K$3*(B1135-1)/K1135+$K$4*(B1135-$M$1)/L1135</f>
        <v>3.28169226132767</v>
      </c>
      <c r="F1135" s="0" t="n">
        <f aca="false">F1134+$A$4*G1135</f>
        <v>-0.455683685073943</v>
      </c>
      <c r="G1135" s="0" t="n">
        <f aca="false">G1134+$A$4*H1134</f>
        <v>-0.338870148155724</v>
      </c>
      <c r="H1135" s="0" t="n">
        <f aca="false">$K$2*F1135/J1135+$K$3*F1135/K1135+$K$4*(F1135-$M$2)/L1135</f>
        <v>25.8280919295551</v>
      </c>
      <c r="J1135" s="0" t="n">
        <f aca="false">(B1135^2+F1135^2)^1.5</f>
        <v>0.0946299596461077</v>
      </c>
      <c r="K1135" s="0" t="n">
        <f aca="false">((B1135-1)^2+F1135^2)^1.5</f>
        <v>1.31565060061544</v>
      </c>
      <c r="L1135" s="0" t="n">
        <f aca="false">((B1135-$M$1)^2+(F1135-$M$2)^2)^1.5</f>
        <v>5.16451517229444</v>
      </c>
    </row>
    <row r="1136" customFormat="false" ht="13.5" hidden="false" customHeight="false" outlineLevel="0" collapsed="false">
      <c r="A1136" s="0" t="n">
        <f aca="false">A1135+$A$4</f>
        <v>0.900977532518736</v>
      </c>
      <c r="B1136" s="0" t="n">
        <f aca="false">B1135+$A$4*C1136</f>
        <v>0.00118711842381372</v>
      </c>
      <c r="C1136" s="0" t="n">
        <f aca="false">C1135+$A$4*D1135</f>
        <v>-2.87831040556278</v>
      </c>
      <c r="D1136" s="0" t="n">
        <f aca="false">$K$2*(B1136/J1136)+$K$3*(B1136-1)/K1136+$K$4*(B1136-$M$1)/L1136</f>
        <v>3.39103553155933</v>
      </c>
      <c r="F1136" s="0" t="n">
        <f aca="false">F1135+$A$4*G1136</f>
        <v>-0.455938298125911</v>
      </c>
      <c r="G1136" s="0" t="n">
        <f aca="false">G1135+$A$4*H1135</f>
        <v>-0.318203602386313</v>
      </c>
      <c r="H1136" s="0" t="n">
        <f aca="false">$K$2*F1136/J1136+$K$3*F1136/K1136+$K$4*(F1136-$M$2)/L1136</f>
        <v>25.7943199446222</v>
      </c>
      <c r="J1136" s="0" t="n">
        <f aca="false">(B1136^2+F1136^2)^1.5</f>
        <v>0.0947812948835428</v>
      </c>
      <c r="K1136" s="0" t="n">
        <f aca="false">((B1136-1)^2+F1136^2)^1.5</f>
        <v>1.32359327827334</v>
      </c>
      <c r="L1136" s="0" t="n">
        <f aca="false">((B1136-$M$1)^2+(F1136-$M$2)^2)^1.5</f>
        <v>5.1726470369476</v>
      </c>
    </row>
    <row r="1137" customFormat="false" ht="13.5" hidden="false" customHeight="false" outlineLevel="0" collapsed="false">
      <c r="A1137" s="0" t="n">
        <f aca="false">A1136+$A$4</f>
        <v>0.901777690185271</v>
      </c>
      <c r="B1137" s="0" t="n">
        <f aca="false">B1136+$A$4*C1137</f>
        <v>-0.0011138125955966</v>
      </c>
      <c r="C1137" s="0" t="n">
        <f aca="false">C1136+$A$4*D1136</f>
        <v>-2.87559704248471</v>
      </c>
      <c r="D1137" s="0" t="n">
        <f aca="false">$K$2*(B1137/J1137)+$K$3*(B1137-1)/K1137+$K$4*(B1137-$M$1)/L1137</f>
        <v>3.50001761412211</v>
      </c>
      <c r="F1137" s="0" t="n">
        <f aca="false">F1136+$A$4*G1137</f>
        <v>-0.456176396305432</v>
      </c>
      <c r="G1137" s="0" t="n">
        <f aca="false">G1136+$A$4*H1136</f>
        <v>-0.29756407952956</v>
      </c>
      <c r="H1137" s="0" t="n">
        <f aca="false">$K$2*F1137/J1137+$K$3*F1137/K1137+$K$4*(F1137-$M$2)/L1137</f>
        <v>25.7605349323146</v>
      </c>
      <c r="J1137" s="0" t="n">
        <f aca="false">(B1137^2+F1137^2)^1.5</f>
        <v>0.094929744883414</v>
      </c>
      <c r="K1137" s="0" t="n">
        <f aca="false">((B1137-1)^2+F1137^2)^1.5</f>
        <v>1.33153755719903</v>
      </c>
      <c r="L1137" s="0" t="n">
        <f aca="false">((B1137-$M$1)^2+(F1137-$M$2)^2)^1.5</f>
        <v>5.18066340584828</v>
      </c>
    </row>
    <row r="1138" customFormat="false" ht="13.5" hidden="false" customHeight="false" outlineLevel="0" collapsed="false">
      <c r="A1138" s="0" t="n">
        <f aca="false">A1137+$A$4</f>
        <v>0.902577847851806</v>
      </c>
      <c r="B1138" s="0" t="n">
        <f aca="false">B1137+$A$4*C1138</f>
        <v>-0.00341250272070982</v>
      </c>
      <c r="C1138" s="0" t="n">
        <f aca="false">C1137+$A$4*D1137</f>
        <v>-2.87279647655776</v>
      </c>
      <c r="D1138" s="0" t="n">
        <f aca="false">$K$2*(B1138/J1138)+$K$3*(B1138-1)/K1138+$K$4*(B1138-$M$1)/L1138</f>
        <v>3.60864663835427</v>
      </c>
      <c r="F1138" s="0" t="n">
        <f aca="false">F1137+$A$4*G1138</f>
        <v>-0.456398001243437</v>
      </c>
      <c r="G1138" s="0" t="n">
        <f aca="false">G1137+$A$4*H1137</f>
        <v>-0.276951590009418</v>
      </c>
      <c r="H1138" s="0" t="n">
        <f aca="false">$K$2*F1138/J1138+$K$3*F1138/K1138+$K$4*(F1138-$M$2)/L1138</f>
        <v>25.726742909558</v>
      </c>
      <c r="J1138" s="0" t="n">
        <f aca="false">(B1138^2+F1138^2)^1.5</f>
        <v>0.0950752814839279</v>
      </c>
      <c r="K1138" s="0" t="n">
        <f aca="false">((B1138-1)^2+F1138^2)^1.5</f>
        <v>1.33948303272555</v>
      </c>
      <c r="L1138" s="0" t="n">
        <f aca="false">((B1138-$M$1)^2+(F1138-$M$2)^2)^1.5</f>
        <v>5.18856395600418</v>
      </c>
    </row>
    <row r="1139" customFormat="false" ht="13.5" hidden="false" customHeight="false" outlineLevel="0" collapsed="false">
      <c r="A1139" s="0" t="n">
        <f aca="false">A1138+$A$4</f>
        <v>0.903378005518341</v>
      </c>
      <c r="B1139" s="0" t="n">
        <f aca="false">B1138+$A$4*C1139</f>
        <v>-0.00570888240154429</v>
      </c>
      <c r="C1139" s="0" t="n">
        <f aca="false">C1138+$A$4*D1138</f>
        <v>-2.86990899028427</v>
      </c>
      <c r="D1139" s="0" t="n">
        <f aca="false">$K$2*(B1139/J1139)+$K$3*(B1139-1)/K1139+$K$4*(B1139-$M$1)/L1139</f>
        <v>3.7169307614574</v>
      </c>
      <c r="F1139" s="0" t="n">
        <f aca="false">F1138+$A$4*G1139</f>
        <v>-0.456603134575347</v>
      </c>
      <c r="G1139" s="0" t="n">
        <f aca="false">G1138+$A$4*H1138</f>
        <v>-0.256366139435353</v>
      </c>
      <c r="H1139" s="0" t="n">
        <f aca="false">$K$2*F1139/J1139+$K$3*F1139/K1139+$K$4*(F1139-$M$2)/L1139</f>
        <v>25.6929497244739</v>
      </c>
      <c r="J1139" s="0" t="n">
        <f aca="false">(B1139^2+F1139^2)^1.5</f>
        <v>0.0952178768649048</v>
      </c>
      <c r="K1139" s="0" t="n">
        <f aca="false">((B1139-1)^2+F1139^2)^1.5</f>
        <v>1.34742930005101</v>
      </c>
      <c r="L1139" s="0" t="n">
        <f aca="false">((B1139-$M$1)^2+(F1139-$M$2)^2)^1.5</f>
        <v>5.19634836883165</v>
      </c>
    </row>
    <row r="1140" customFormat="false" ht="13.5" hidden="false" customHeight="false" outlineLevel="0" collapsed="false">
      <c r="A1140" s="0" t="n">
        <f aca="false">A1139+$A$4</f>
        <v>0.904178163184877</v>
      </c>
      <c r="B1140" s="0" t="n">
        <f aca="false">B1139+$A$4*C1140</f>
        <v>-0.00800288230894209</v>
      </c>
      <c r="C1140" s="0" t="n">
        <f aca="false">C1139+$A$4*D1139</f>
        <v>-2.8669348596395</v>
      </c>
      <c r="D1140" s="0" t="n">
        <f aca="false">$K$2*(B1140/J1140)+$K$3*(B1140-1)/K1140+$K$4*(B1140-$M$1)/L1140</f>
        <v>3.82487816727245</v>
      </c>
      <c r="F1140" s="0" t="n">
        <f aca="false">F1139+$A$4*G1140</f>
        <v>-0.456791817937324</v>
      </c>
      <c r="G1140" s="0" t="n">
        <f aca="false">G1139+$A$4*H1139</f>
        <v>-0.23580772873741</v>
      </c>
      <c r="H1140" s="0" t="n">
        <f aca="false">$K$2*F1140/J1140+$K$3*F1140/K1140+$K$4*(F1140-$M$2)/L1140</f>
        <v>25.659161059497</v>
      </c>
      <c r="J1140" s="0" t="n">
        <f aca="false">(B1140^2+F1140^2)^1.5</f>
        <v>0.0953575035492166</v>
      </c>
      <c r="K1140" s="0" t="n">
        <f aca="false">((B1140-1)^2+F1140^2)^1.5</f>
        <v>1.35537595424672</v>
      </c>
      <c r="L1140" s="0" t="n">
        <f aca="false">((B1140-$M$1)^2+(F1140-$M$2)^2)^1.5</f>
        <v>5.20401633012038</v>
      </c>
    </row>
    <row r="1141" customFormat="false" ht="13.5" hidden="false" customHeight="false" outlineLevel="0" collapsed="false">
      <c r="A1141" s="0" t="n">
        <f aca="false">A1140+$A$4</f>
        <v>0.904978320851412</v>
      </c>
      <c r="B1141" s="0" t="n">
        <f aca="false">B1140+$A$4*C1141</f>
        <v>-0.0102944333293293</v>
      </c>
      <c r="C1141" s="0" t="n">
        <f aca="false">C1140+$A$4*D1140</f>
        <v>-2.8638743540504</v>
      </c>
      <c r="D1141" s="0" t="n">
        <f aca="false">$K$2*(B1141/J1141)+$K$3*(B1141-1)/K1141+$K$4*(B1141-$M$1)/L1141</f>
        <v>3.9324970651392</v>
      </c>
      <c r="F1141" s="0" t="n">
        <f aca="false">F1140+$A$4*G1141</f>
        <v>-0.45696407296264</v>
      </c>
      <c r="G1141" s="0" t="n">
        <f aca="false">G1140+$A$4*H1140</f>
        <v>-0.21527635429879</v>
      </c>
      <c r="H1141" s="0" t="n">
        <f aca="false">$K$2*F1141/J1141+$K$3*F1141/K1141+$K$4*(F1141-$M$2)/L1141</f>
        <v>25.6253824344325</v>
      </c>
      <c r="J1141" s="0" t="n">
        <f aca="false">(B1141^2+F1141^2)^1.5</f>
        <v>0.0954941344042139</v>
      </c>
      <c r="K1141" s="0" t="n">
        <f aca="false">((B1141-1)^2+F1141^2)^1.5</f>
        <v>1.36332259026493</v>
      </c>
      <c r="L1141" s="0" t="n">
        <f aca="false">((B1141-$M$1)^2+(F1141-$M$2)^2)^1.5</f>
        <v>5.21156752999853</v>
      </c>
    </row>
    <row r="1142" customFormat="false" ht="13.5" hidden="false" customHeight="false" outlineLevel="0" collapsed="false">
      <c r="A1142" s="0" t="n">
        <f aca="false">A1141+$A$4</f>
        <v>0.905778478517947</v>
      </c>
      <c r="B1142" s="0" t="n">
        <f aca="false">B1141+$A$4*C1142</f>
        <v>-0.0125834665594599</v>
      </c>
      <c r="C1142" s="0" t="n">
        <f aca="false">C1141+$A$4*D1141</f>
        <v>-2.8607277363751</v>
      </c>
      <c r="D1142" s="0" t="n">
        <f aca="false">$K$2*(B1142/J1142)+$K$3*(B1142-1)/K1142+$K$4*(B1142-$M$1)/L1142</f>
        <v>4.03979568883709</v>
      </c>
      <c r="F1142" s="0" t="n">
        <f aca="false">F1141+$A$4*G1142</f>
        <v>-0.457119921278137</v>
      </c>
      <c r="G1142" s="0" t="n">
        <f aca="false">G1141+$A$4*H1141</f>
        <v>-0.19477200808598</v>
      </c>
      <c r="H1142" s="0" t="n">
        <f aca="false">$K$2*F1142/J1142+$K$3*F1142/K1142+$K$4*(F1142-$M$2)/L1142</f>
        <v>25.5916192094521</v>
      </c>
      <c r="J1142" s="0" t="n">
        <f aca="false">(B1142^2+F1142^2)^1.5</f>
        <v>0.0956277426431402</v>
      </c>
      <c r="K1142" s="0" t="n">
        <f aca="false">((B1142-1)^2+F1142^2)^1.5</f>
        <v>1.37126880294625</v>
      </c>
      <c r="L1142" s="0" t="n">
        <f aca="false">((B1142-$M$1)^2+(F1142-$M$2)^2)^1.5</f>
        <v>5.21900166289843</v>
      </c>
    </row>
    <row r="1143" customFormat="false" ht="13.5" hidden="false" customHeight="false" outlineLevel="0" collapsed="false">
      <c r="A1143" s="0" t="n">
        <f aca="false">A1142+$A$4</f>
        <v>0.906578636184483</v>
      </c>
      <c r="B1143" s="0" t="n">
        <f aca="false">B1142+$A$4*C1143</f>
        <v>-0.0148699133011443</v>
      </c>
      <c r="C1143" s="0" t="n">
        <f aca="false">C1142+$A$4*D1142</f>
        <v>-2.85749526288344</v>
      </c>
      <c r="D1143" s="0" t="n">
        <f aca="false">$K$2*(B1143/J1143)+$K$3*(B1143-1)/K1143+$K$4*(B1143-$M$1)/L1143</f>
        <v>4.14678229560512</v>
      </c>
      <c r="F1143" s="0" t="n">
        <f aca="false">F1142+$A$4*G1143</f>
        <v>-0.457259384500796</v>
      </c>
      <c r="G1143" s="0" t="n">
        <f aca="false">G1142+$A$4*H1142</f>
        <v>-0.174294677776486</v>
      </c>
      <c r="H1143" s="0" t="n">
        <f aca="false">$K$2*F1143/J1143+$K$3*F1143/K1143+$K$4*(F1143-$M$2)/L1143</f>
        <v>25.557876588028</v>
      </c>
      <c r="J1143" s="0" t="n">
        <f aca="false">(B1143^2+F1143^2)^1.5</f>
        <v>0.0957583018265357</v>
      </c>
      <c r="K1143" s="0" t="n">
        <f aca="false">((B1143-1)^2+F1143^2)^1.5</f>
        <v>1.37921418702666</v>
      </c>
      <c r="L1143" s="0" t="n">
        <f aca="false">((B1143-$M$1)^2+(F1143-$M$2)^2)^1.5</f>
        <v>5.22631842752269</v>
      </c>
    </row>
    <row r="1144" customFormat="false" ht="13.5" hidden="false" customHeight="false" outlineLevel="0" collapsed="false">
      <c r="A1144" s="0" t="n">
        <f aca="false">A1143+$A$4</f>
        <v>0.907378793851018</v>
      </c>
      <c r="B1144" s="0" t="n">
        <f aca="false">B1143+$A$4*C1144</f>
        <v>-0.0171537050559624</v>
      </c>
      <c r="C1144" s="0" t="n">
        <f aca="false">C1143+$A$4*D1143</f>
        <v>-2.85417718323816</v>
      </c>
      <c r="D1144" s="0" t="n">
        <f aca="false">$K$2*(B1144/J1144)+$K$3*(B1144-1)/K1144+$K$4*(B1144-$M$1)/L1144</f>
        <v>4.25346516523884</v>
      </c>
      <c r="F1144" s="0" t="n">
        <f aca="false">F1143+$A$4*G1144</f>
        <v>-0.457382484234408</v>
      </c>
      <c r="G1144" s="0" t="n">
        <f aca="false">G1143+$A$4*H1143</f>
        <v>-0.153844346884213</v>
      </c>
      <c r="H1144" s="0" t="n">
        <f aca="false">$K$2*F1144/J1144+$K$3*F1144/K1144+$K$4*(F1144-$M$2)/L1144</f>
        <v>25.5241596198078</v>
      </c>
      <c r="J1144" s="0" t="n">
        <f aca="false">(B1144^2+F1144^2)^1.5</f>
        <v>0.0958857858636277</v>
      </c>
      <c r="K1144" s="0" t="n">
        <f aca="false">((B1144-1)^2+F1144^2)^1.5</f>
        <v>1.38715833714425</v>
      </c>
      <c r="L1144" s="0" t="n">
        <f aca="false">((B1144-$M$1)^2+(F1144-$M$2)^2)^1.5</f>
        <v>5.23351752681086</v>
      </c>
    </row>
    <row r="1145" customFormat="false" ht="13.5" hidden="false" customHeight="false" outlineLevel="0" collapsed="false">
      <c r="A1145" s="0" t="n">
        <f aca="false">A1144+$A$4</f>
        <v>0.908178951517553</v>
      </c>
      <c r="B1145" s="0" t="n">
        <f aca="false">B1144+$A$4*C1145</f>
        <v>-0.0194347735199624</v>
      </c>
      <c r="C1145" s="0" t="n">
        <f aca="false">C1144+$A$4*D1144</f>
        <v>-2.85077374047685</v>
      </c>
      <c r="D1145" s="0" t="n">
        <f aca="false">$K$2*(B1145/J1145)+$K$3*(B1145-1)/K1145+$K$4*(B1145-$M$1)/L1145</f>
        <v>4.3598525992623</v>
      </c>
      <c r="F1145" s="0" t="n">
        <f aca="false">F1144+$A$4*G1145</f>
        <v>-0.45748924206634</v>
      </c>
      <c r="G1145" s="0" t="n">
        <f aca="false">G1144+$A$4*H1144</f>
        <v>-0.133420994882553</v>
      </c>
      <c r="H1145" s="0" t="n">
        <f aca="false">$K$2*F1145/J1145+$K$3*F1145/K1145+$K$4*(F1145-$M$2)/L1145</f>
        <v>25.4904732034283</v>
      </c>
      <c r="J1145" s="0" t="n">
        <f aca="false">(B1145^2+F1145^2)^1.5</f>
        <v>0.0960101690137102</v>
      </c>
      <c r="K1145" s="0" t="n">
        <f aca="false">((B1145-1)^2+F1145^2)^1.5</f>
        <v>1.39510084784556</v>
      </c>
      <c r="L1145" s="0" t="n">
        <f aca="false">((B1145-$M$1)^2+(F1145-$M$2)^2)^1.5</f>
        <v>5.24059866790657</v>
      </c>
    </row>
    <row r="1146" customFormat="false" ht="13.5" hidden="false" customHeight="false" outlineLevel="0" collapsed="false">
      <c r="A1146" s="0" t="n">
        <f aca="false">A1145+$A$4</f>
        <v>0.908979109184088</v>
      </c>
      <c r="B1146" s="0" t="n">
        <f aca="false">B1145+$A$4*C1146</f>
        <v>-0.021713050578346</v>
      </c>
      <c r="C1146" s="0" t="n">
        <f aca="false">C1145+$A$4*D1145</f>
        <v>-2.84728517099459</v>
      </c>
      <c r="D1146" s="0" t="n">
        <f aca="false">$K$2*(B1146/J1146)+$K$3*(B1146-1)/K1146+$K$4*(B1146-$M$1)/L1146</f>
        <v>4.46595292017305</v>
      </c>
      <c r="F1146" s="0" t="n">
        <f aca="false">F1145+$A$4*G1146</f>
        <v>-0.457579679564397</v>
      </c>
      <c r="G1146" s="0" t="n">
        <f aca="false">G1145+$A$4*H1145</f>
        <v>-0.113024597325218</v>
      </c>
      <c r="H1146" s="0" t="n">
        <f aca="false">$K$2*F1146/J1146+$K$3*F1146/K1146+$K$4*(F1146-$M$2)/L1146</f>
        <v>25.4568220892685</v>
      </c>
      <c r="J1146" s="0" t="n">
        <f aca="false">(B1146^2+F1146^2)^1.5</f>
        <v>0.0961314258875111</v>
      </c>
      <c r="K1146" s="0" t="n">
        <f aca="false">((B1146-1)^2+F1146^2)^1.5</f>
        <v>1.40304131359159</v>
      </c>
      <c r="L1146" s="0" t="n">
        <f aca="false">((B1146-$M$1)^2+(F1146-$M$2)^2)^1.5</f>
        <v>5.24756156212509</v>
      </c>
    </row>
    <row r="1147" customFormat="false" ht="13.5" hidden="false" customHeight="false" outlineLevel="0" collapsed="false">
      <c r="A1147" s="0" t="n">
        <f aca="false">A1146+$A$4</f>
        <v>0.909779266850624</v>
      </c>
      <c r="B1147" s="0" t="n">
        <f aca="false">B1146+$A$4*C1147</f>
        <v>-0.0239884683001394</v>
      </c>
      <c r="C1147" s="0" t="n">
        <f aca="false">C1146+$A$4*D1146</f>
        <v>-2.84371170452713</v>
      </c>
      <c r="D1147" s="0" t="n">
        <f aca="false">$K$2*(B1147/J1147)+$K$3*(B1147-1)/K1147+$K$4*(B1147-$M$1)/L1147</f>
        <v>4.57177447075829</v>
      </c>
      <c r="F1147" s="0" t="n">
        <f aca="false">F1146+$A$4*G1147</f>
        <v>-0.457653818273782</v>
      </c>
      <c r="G1147" s="0" t="n">
        <f aca="false">G1146+$A$4*H1146</f>
        <v>-0.0926551259648654</v>
      </c>
      <c r="H1147" s="0" t="n">
        <f aca="false">$K$2*F1147/J1147+$K$3*F1147/K1147+$K$4*(F1147-$M$2)/L1147</f>
        <v>25.4232108821448</v>
      </c>
      <c r="J1147" s="0" t="n">
        <f aca="false">(B1147^2+F1147^2)^1.5</f>
        <v>0.0962495314485474</v>
      </c>
      <c r="K1147" s="0" t="n">
        <f aca="false">((B1147-1)^2+F1147^2)^1.5</f>
        <v>1.41097932876351</v>
      </c>
      <c r="L1147" s="0" t="n">
        <f aca="false">((B1147-$M$1)^2+(F1147-$M$2)^2)^1.5</f>
        <v>5.25440592492151</v>
      </c>
    </row>
    <row r="1148" customFormat="false" ht="13.5" hidden="false" customHeight="false" outlineLevel="0" collapsed="false">
      <c r="A1148" s="0" t="n">
        <f aca="false">A1147+$A$4</f>
        <v>0.910579424517159</v>
      </c>
      <c r="B1148" s="0" t="n">
        <f aca="false">B1147+$A$4*C1148</f>
        <v>-0.0262609589328526</v>
      </c>
      <c r="C1148" s="0" t="n">
        <f aca="false">C1147+$A$4*D1147</f>
        <v>-2.84005356413468</v>
      </c>
      <c r="D1148" s="0" t="n">
        <f aca="false">$K$2*(B1148/J1148)+$K$3*(B1148-1)/K1148+$K$4*(B1148-$M$1)/L1148</f>
        <v>4.67732561348025</v>
      </c>
      <c r="F1148" s="0" t="n">
        <f aca="false">F1147+$A$4*G1148</f>
        <v>-0.457711679714146</v>
      </c>
      <c r="G1148" s="0" t="n">
        <f aca="false">G1147+$A$4*H1147</f>
        <v>-0.0723125488695741</v>
      </c>
      <c r="H1148" s="0" t="n">
        <f aca="false">$K$2*F1148/J1148+$K$3*F1148/K1148+$K$4*(F1148-$M$2)/L1148</f>
        <v>25.3896440439446</v>
      </c>
      <c r="J1148" s="0" t="n">
        <f aca="false">(B1148^2+F1148^2)^1.5</f>
        <v>0.0963644610144686</v>
      </c>
      <c r="K1148" s="0" t="n">
        <f aca="false">((B1148-1)^2+F1148^2)^1.5</f>
        <v>1.41891448766797</v>
      </c>
      <c r="L1148" s="0" t="n">
        <f aca="false">((B1148-$M$1)^2+(F1148-$M$2)^2)^1.5</f>
        <v>5.26113147585926</v>
      </c>
    </row>
    <row r="1149" customFormat="false" ht="13.5" hidden="false" customHeight="false" outlineLevel="0" collapsed="false">
      <c r="A1149" s="0" t="n">
        <f aca="false">A1148+$A$4</f>
        <v>0.911379582183694</v>
      </c>
      <c r="B1149" s="0" t="n">
        <f aca="false">B1148+$A$4*C1149</f>
        <v>-0.0285304548971246</v>
      </c>
      <c r="C1149" s="0" t="n">
        <f aca="false">C1148+$A$4*D1148</f>
        <v>-2.83631096618617</v>
      </c>
      <c r="D1149" s="0" t="n">
        <f aca="false">$K$2*(B1149/J1149)+$K$3*(B1149-1)/K1149+$K$4*(B1149-$M$1)/L1149</f>
        <v>4.78261472992909</v>
      </c>
      <c r="F1149" s="0" t="n">
        <f aca="false">F1148+$A$4*G1149</f>
        <v>-0.457753285376736</v>
      </c>
      <c r="G1149" s="0" t="n">
        <f aca="false">G1148+$A$4*H1148</f>
        <v>-0.0519968305372101</v>
      </c>
      <c r="H1149" s="0" t="n">
        <f aca="false">$K$2*F1149/J1149+$K$3*F1149/K1149+$K$4*(F1149-$M$2)/L1149</f>
        <v>25.3561258962027</v>
      </c>
      <c r="J1149" s="0" t="n">
        <f aca="false">(B1149^2+F1149^2)^1.5</f>
        <v>0.0964761902583875</v>
      </c>
      <c r="K1149" s="0" t="n">
        <f aca="false">((B1149-1)^2+F1149^2)^1.5</f>
        <v>1.42684638454219</v>
      </c>
      <c r="L1149" s="0" t="n">
        <f aca="false">((B1149-$M$1)^2+(F1149-$M$2)^2)^1.5</f>
        <v>5.26773793857922</v>
      </c>
    </row>
    <row r="1150" customFormat="false" ht="13.5" hidden="false" customHeight="false" outlineLevel="0" collapsed="false">
      <c r="A1150" s="0" t="n">
        <f aca="false">A1149+$A$4</f>
        <v>0.91217973985023</v>
      </c>
      <c r="B1150" s="0" t="n">
        <f aca="false">B1149+$A$4*C1150</f>
        <v>-0.0307968887813572</v>
      </c>
      <c r="C1150" s="0" t="n">
        <f aca="false">C1149+$A$4*D1149</f>
        <v>-2.83248412034393</v>
      </c>
      <c r="D1150" s="0" t="n">
        <f aca="false">$K$2*(B1150/J1150)+$K$3*(B1150-1)/K1150+$K$4*(B1150-$M$1)/L1150</f>
        <v>4.88765022034155</v>
      </c>
      <c r="F1150" s="0" t="n">
        <f aca="false">F1149+$A$4*G1150</f>
        <v>-0.457778656721622</v>
      </c>
      <c r="G1150" s="0" t="n">
        <f aca="false">G1149+$A$4*H1149</f>
        <v>-0.0317079320077298</v>
      </c>
      <c r="H1150" s="0" t="n">
        <f aca="false">$K$2*F1150/J1150+$K$3*F1150/K1150+$K$4*(F1150-$M$2)/L1150</f>
        <v>25.3226606226176</v>
      </c>
      <c r="J1150" s="0" t="n">
        <f aca="false">(B1150^2+F1150^2)^1.5</f>
        <v>0.0965846952101995</v>
      </c>
      <c r="K1150" s="0" t="n">
        <f aca="false">((B1150-1)^2+F1150^2)^1.5</f>
        <v>1.43477461355863</v>
      </c>
      <c r="L1150" s="0" t="n">
        <f aca="false">((B1150-$M$1)^2+(F1150-$M$2)^2)^1.5</f>
        <v>5.27422504076927</v>
      </c>
    </row>
    <row r="1151" customFormat="false" ht="13.5" hidden="false" customHeight="false" outlineLevel="0" collapsed="false">
      <c r="A1151" s="0" t="n">
        <f aca="false">A1150+$A$4</f>
        <v>0.912979897516765</v>
      </c>
      <c r="B1151" s="0" t="n">
        <f aca="false">B1150+$A$4*C1151</f>
        <v>-0.0330601933363371</v>
      </c>
      <c r="C1151" s="0" t="n">
        <f aca="false">C1150+$A$4*D1150</f>
        <v>-2.82857322954878</v>
      </c>
      <c r="D1151" s="0" t="n">
        <f aca="false">$K$2*(B1151/J1151)+$K$3*(B1151-1)/K1151+$K$4*(B1151-$M$1)/L1151</f>
        <v>4.99244050318364</v>
      </c>
      <c r="F1151" s="0" t="n">
        <f aca="false">F1150+$A$4*G1151</f>
        <v>-0.457787815175022</v>
      </c>
      <c r="G1151" s="0" t="n">
        <f aca="false">G1150+$A$4*H1150</f>
        <v>-0.0114458109734714</v>
      </c>
      <c r="H1151" s="0" t="n">
        <f aca="false">$K$2*F1151/J1151+$K$3*F1151/K1151+$K$4*(F1151-$M$2)/L1151</f>
        <v>25.2892522715107</v>
      </c>
      <c r="J1151" s="0" t="n">
        <f aca="false">(B1151^2+F1151^2)^1.5</f>
        <v>0.0966899522578898</v>
      </c>
      <c r="K1151" s="0" t="n">
        <f aca="false">((B1151-1)^2+F1151^2)^1.5</f>
        <v>1.44269876882936</v>
      </c>
      <c r="L1151" s="0" t="n">
        <f aca="false">((B1151-$M$1)^2+(F1151-$M$2)^2)^1.5</f>
        <v>5.28059251413428</v>
      </c>
    </row>
    <row r="1152" customFormat="false" ht="13.5" hidden="false" customHeight="false" outlineLevel="0" collapsed="false">
      <c r="A1152" s="0" t="n">
        <f aca="false">A1151+$A$4</f>
        <v>0.9137800551833</v>
      </c>
      <c r="B1152" s="0" t="n">
        <f aca="false">B1151+$A$4*C1152</f>
        <v>-0.0353203014698456</v>
      </c>
      <c r="C1152" s="0" t="n">
        <f aca="false">C1151+$A$4*D1151</f>
        <v>-2.82457849000544</v>
      </c>
      <c r="D1152" s="0" t="n">
        <f aca="false">$K$2*(B1152/J1152)+$K$3*(B1152-1)/K1152+$K$4*(B1152-$M$1)/L1152</f>
        <v>5.09699401479586</v>
      </c>
      <c r="F1152" s="0" t="n">
        <f aca="false">F1151+$A$4*G1152</f>
        <v>-0.45778078212671</v>
      </c>
      <c r="G1152" s="0" t="n">
        <f aca="false">G1151+$A$4*H1151</f>
        <v>0.00878957811252258</v>
      </c>
      <c r="H1152" s="0" t="n">
        <f aca="false">$K$2*F1152/J1152+$K$3*F1152/K1152+$K$4*(F1152-$M$2)/L1152</f>
        <v>25.2559047582269</v>
      </c>
      <c r="J1152" s="0" t="n">
        <f aca="false">(B1152^2+F1152^2)^1.5</f>
        <v>0.0967919381488275</v>
      </c>
      <c r="K1152" s="0" t="n">
        <f aca="false">((B1152-1)^2+F1152^2)^1.5</f>
        <v>1.4506184444102</v>
      </c>
      <c r="L1152" s="0" t="n">
        <f aca="false">((B1152-$M$1)^2+(F1152-$M$2)^2)^1.5</f>
        <v>5.28684009436668</v>
      </c>
    </row>
    <row r="1153" customFormat="false" ht="13.5" hidden="false" customHeight="false" outlineLevel="0" collapsed="false">
      <c r="A1153" s="0" t="n">
        <f aca="false">A1152+$A$4</f>
        <v>0.914580212849836</v>
      </c>
      <c r="B1153" s="0" t="n">
        <f aca="false">B1152+$A$4*C1153</f>
        <v>-0.0375771462412573</v>
      </c>
      <c r="C1153" s="0" t="n">
        <f aca="false">C1152+$A$4*D1152</f>
        <v>-2.82050009116822</v>
      </c>
      <c r="D1153" s="0" t="n">
        <f aca="false">$K$2*(B1153/J1153)+$K$3*(B1153-1)/K1153+$K$4*(B1153-$M$1)/L1153</f>
        <v>5.20131920909916</v>
      </c>
      <c r="F1153" s="0" t="n">
        <f aca="false">F1152+$A$4*G1153</f>
        <v>-0.457757578927507</v>
      </c>
      <c r="G1153" s="0" t="n">
        <f aca="false">G1152+$A$4*H1152</f>
        <v>0.0289982839301026</v>
      </c>
      <c r="H1153" s="0" t="n">
        <f aca="false">$K$2*F1153/J1153+$K$3*F1153/K1153+$K$4*(F1153-$M$2)/L1153</f>
        <v>25.2226218674776</v>
      </c>
      <c r="J1153" s="0" t="n">
        <f aca="false">(B1153^2+F1153^2)^1.5</f>
        <v>0.096890629991049</v>
      </c>
      <c r="K1153" s="0" t="n">
        <f aca="false">((B1153-1)^2+F1153^2)^1.5</f>
        <v>1.45853323430442</v>
      </c>
      <c r="L1153" s="0" t="n">
        <f aca="false">((B1153-$M$1)^2+(F1153-$M$2)^2)^1.5</f>
        <v>5.29296752111741</v>
      </c>
    </row>
    <row r="1154" customFormat="false" ht="13.5" hidden="false" customHeight="false" outlineLevel="0" collapsed="false">
      <c r="A1154" s="0" t="n">
        <f aca="false">A1153+$A$4</f>
        <v>0.915380370516371</v>
      </c>
      <c r="B1154" s="0" t="n">
        <f aca="false">B1153+$A$4*C1154</f>
        <v>-0.0398306608561275</v>
      </c>
      <c r="C1154" s="0" t="n">
        <f aca="false">C1153+$A$4*D1153</f>
        <v>-2.81633821572696</v>
      </c>
      <c r="D1154" s="0" t="n">
        <f aca="false">$K$2*(B1154/J1154)+$K$3*(B1154-1)/K1154+$K$4*(B1154-$M$1)/L1154</f>
        <v>5.30542455736046</v>
      </c>
      <c r="F1154" s="0" t="n">
        <f aca="false">F1153+$A$4*G1154</f>
        <v>-0.45771822688686</v>
      </c>
      <c r="G1154" s="0" t="n">
        <f aca="false">G1153+$A$4*H1153</f>
        <v>0.0491803581874851</v>
      </c>
      <c r="H1154" s="0" t="n">
        <f aca="false">$K$2*F1154/J1154+$K$3*F1154/K1154+$K$4*(F1154-$M$2)/L1154</f>
        <v>25.1894072556271</v>
      </c>
      <c r="J1154" s="0" t="n">
        <f aca="false">(B1154^2+F1154^2)^1.5</f>
        <v>0.096986005254528</v>
      </c>
      <c r="K1154" s="0" t="n">
        <f aca="false">((B1154-1)^2+F1154^2)^1.5</f>
        <v>1.46644273246623</v>
      </c>
      <c r="L1154" s="0" t="n">
        <f aca="false">((B1154-$M$1)^2+(F1154-$M$2)^2)^1.5</f>
        <v>5.29897453796739</v>
      </c>
    </row>
    <row r="1155" customFormat="false" ht="13.5" hidden="false" customHeight="false" outlineLevel="0" collapsed="false">
      <c r="A1155" s="0" t="n">
        <f aca="false">A1154+$A$4</f>
        <v>0.916180528182906</v>
      </c>
      <c r="B1155" s="0" t="n">
        <f aca="false">B1154+$A$4*C1155</f>
        <v>-0.0420807786607685</v>
      </c>
      <c r="C1155" s="0" t="n">
        <f aca="false">C1154+$A$4*D1154</f>
        <v>-2.81209303959316</v>
      </c>
      <c r="D1155" s="0" t="n">
        <f aca="false">$K$2*(B1155/J1155)+$K$3*(B1155-1)/K1155+$K$4*(B1155-$M$1)/L1155</f>
        <v>5.40931854801588</v>
      </c>
      <c r="F1155" s="0" t="n">
        <f aca="false">F1154+$A$4*G1155</f>
        <v>-0.457662747270501</v>
      </c>
      <c r="G1155" s="0" t="n">
        <f aca="false">G1154+$A$4*H1154</f>
        <v>0.0693358555185545</v>
      </c>
      <c r="H1155" s="0" t="n">
        <f aca="false">$K$2*F1155/J1155+$K$3*F1155/K1155+$K$4*(F1155-$M$2)/L1155</f>
        <v>25.156264452922</v>
      </c>
      <c r="J1155" s="0" t="n">
        <f aca="false">(B1155^2+F1155^2)^1.5</f>
        <v>0.0970780417724341</v>
      </c>
      <c r="K1155" s="0" t="n">
        <f aca="false">((B1155-1)^2+F1155^2)^1.5</f>
        <v>1.47434653280394</v>
      </c>
      <c r="L1155" s="0" t="n">
        <f aca="false">((B1155-$M$1)^2+(F1155-$M$2)^2)^1.5</f>
        <v>5.30486089239944</v>
      </c>
    </row>
    <row r="1156" customFormat="false" ht="13.5" hidden="false" customHeight="false" outlineLevel="0" collapsed="false">
      <c r="A1156" s="0" t="n">
        <f aca="false">A1155+$A$4</f>
        <v>0.916980685849441</v>
      </c>
      <c r="B1156" s="0" t="n">
        <f aca="false">B1155+$A$4*C1156</f>
        <v>-0.0443274331368146</v>
      </c>
      <c r="C1156" s="0" t="n">
        <f aca="false">C1155+$A$4*D1155</f>
        <v>-2.80776473188624</v>
      </c>
      <c r="D1156" s="0" t="n">
        <f aca="false">$K$2*(B1156/J1156)+$K$3*(B1156-1)/K1156+$K$4*(B1156-$M$1)/L1156</f>
        <v>5.51300968655068</v>
      </c>
      <c r="F1156" s="0" t="n">
        <f aca="false">F1155+$A$4*G1156</f>
        <v>-0.457591161298186</v>
      </c>
      <c r="G1156" s="0" t="n">
        <f aca="false">G1155+$A$4*H1155</f>
        <v>0.0894648333819489</v>
      </c>
      <c r="H1156" s="0" t="n">
        <f aca="false">$K$2*F1156/J1156+$K$3*F1156/K1156+$K$4*(F1156-$M$2)/L1156</f>
        <v>25.1231968656641</v>
      </c>
      <c r="J1156" s="0" t="n">
        <f aca="false">(B1156^2+F1156^2)^1.5</f>
        <v>0.0971667177423788</v>
      </c>
      <c r="K1156" s="0" t="n">
        <f aca="false">((B1156-1)^2+F1156^2)^1.5</f>
        <v>1.48224422918279</v>
      </c>
      <c r="L1156" s="0" t="n">
        <f aca="false">((B1156-$M$1)^2+(F1156-$M$2)^2)^1.5</f>
        <v>5.31062633577071</v>
      </c>
    </row>
    <row r="1157" customFormat="false" ht="13.5" hidden="false" customHeight="false" outlineLevel="0" collapsed="false">
      <c r="A1157" s="0" t="n">
        <f aca="false">A1156+$A$4</f>
        <v>0.917780843515977</v>
      </c>
      <c r="B1157" s="0" t="n">
        <f aca="false">B1156+$A$4*C1157</f>
        <v>-0.0465705578957769</v>
      </c>
      <c r="C1157" s="0" t="n">
        <f aca="false">C1156+$A$4*D1156</f>
        <v>-2.80335345491986</v>
      </c>
      <c r="D1157" s="0" t="n">
        <f aca="false">$K$2*(B1157/J1157)+$K$3*(B1157-1)/K1157+$K$4*(B1157-$M$1)/L1157</f>
        <v>5.61650649543414</v>
      </c>
      <c r="F1157" s="0" t="n">
        <f aca="false">F1156+$A$4*G1157</f>
        <v>-0.457503490141511</v>
      </c>
      <c r="G1157" s="0" t="n">
        <f aca="false">G1156+$A$4*H1156</f>
        <v>0.109567351961885</v>
      </c>
      <c r="H1157" s="0" t="n">
        <f aca="false">$K$2*F1157/J1157+$K$3*F1157/K1157+$K$4*(F1157-$M$2)/L1157</f>
        <v>25.090207778328</v>
      </c>
      <c r="J1157" s="0" t="n">
        <f aca="false">(B1157^2+F1157^2)^1.5</f>
        <v>0.0972520117276493</v>
      </c>
      <c r="K1157" s="0" t="n">
        <f aca="false">((B1157-1)^2+F1157^2)^1.5</f>
        <v>1.49013541542755</v>
      </c>
      <c r="L1157" s="0" t="n">
        <f aca="false">((B1157-$M$1)^2+(F1157-$M$2)^2)^1.5</f>
        <v>5.31627062328552</v>
      </c>
    </row>
    <row r="1158" customFormat="false" ht="13.5" hidden="false" customHeight="false" outlineLevel="0" collapsed="false">
      <c r="A1158" s="0" t="n">
        <f aca="false">A1157+$A$4</f>
        <v>0.918581001182512</v>
      </c>
      <c r="B1158" s="0" t="n">
        <f aca="false">B1157+$A$4*C1158</f>
        <v>-0.0488100866735863</v>
      </c>
      <c r="C1158" s="0" t="n">
        <f aca="false">C1157+$A$4*D1157</f>
        <v>-2.79885936418839</v>
      </c>
      <c r="D1158" s="0" t="n">
        <f aca="false">$K$2*(B1158/J1158)+$K$3*(B1158-1)/K1158+$K$4*(B1158-$M$1)/L1158</f>
        <v>5.71981751410844</v>
      </c>
      <c r="F1158" s="0" t="n">
        <f aca="false">F1157+$A$4*G1158</f>
        <v>-0.457399754921817</v>
      </c>
      <c r="G1158" s="0" t="n">
        <f aca="false">G1157+$A$4*H1157</f>
        <v>0.129643474070677</v>
      </c>
      <c r="H1158" s="0" t="n">
        <f aca="false">$K$2*F1158/J1158+$K$3*F1158/K1158+$K$4*(F1158-$M$2)/L1158</f>
        <v>25.0573003556222</v>
      </c>
      <c r="J1158" s="0" t="n">
        <f aca="false">(B1158^2+F1158^2)^1.5</f>
        <v>0.097333902658431</v>
      </c>
      <c r="K1158" s="0" t="n">
        <f aca="false">((B1158-1)^2+F1158^2)^1.5</f>
        <v>1.49801968532473</v>
      </c>
      <c r="L1158" s="0" t="n">
        <f aca="false">((B1158-$M$1)^2+(F1158-$M$2)^2)^1.5</f>
        <v>5.32179351396872</v>
      </c>
    </row>
    <row r="1159" customFormat="false" ht="13.5" hidden="false" customHeight="false" outlineLevel="0" collapsed="false">
      <c r="A1159" s="0" t="n">
        <f aca="false">A1158+$A$4</f>
        <v>0.919381158849047</v>
      </c>
      <c r="B1159" s="0" t="n">
        <f aca="false">B1158+$A$4*C1159</f>
        <v>-0.0510459533251264</v>
      </c>
      <c r="C1159" s="0" t="n">
        <f aca="false">C1158+$A$4*D1158</f>
        <v>-2.7942826083533</v>
      </c>
      <c r="D1159" s="0" t="n">
        <f aca="false">$K$2*(B1159/J1159)+$K$3*(B1159-1)/K1159+$K$4*(B1159-$M$1)/L1159</f>
        <v>5.82295129903004</v>
      </c>
      <c r="F1159" s="0" t="n">
        <f aca="false">F1158+$A$4*G1159</f>
        <v>-0.457279976708157</v>
      </c>
      <c r="G1159" s="0" t="n">
        <f aca="false">G1158+$A$4*H1158</f>
        <v>0.149693265052906</v>
      </c>
      <c r="H1159" s="0" t="n">
        <f aca="false">$K$2*F1159/J1159+$K$3*F1159/K1159+$K$4*(F1159-$M$2)/L1159</f>
        <v>25.0244776444966</v>
      </c>
      <c r="J1159" s="0" t="n">
        <f aca="false">(B1159^2+F1159^2)^1.5</f>
        <v>0.097412369833016</v>
      </c>
      <c r="K1159" s="0" t="n">
        <f aca="false">((B1159-1)^2+F1159^2)^1.5</f>
        <v>1.50589663262463</v>
      </c>
      <c r="L1159" s="0" t="n">
        <f aca="false">((B1159-$M$1)^2+(F1159-$M$2)^2)^1.5</f>
        <v>5.3271947706395</v>
      </c>
    </row>
    <row r="1160" customFormat="false" ht="13.5" hidden="false" customHeight="false" outlineLevel="0" collapsed="false">
      <c r="A1160" s="0" t="n">
        <f aca="false">A1159+$A$4</f>
        <v>0.920181316515583</v>
      </c>
      <c r="B1160" s="0" t="n">
        <f aca="false">B1159+$A$4*C1160</f>
        <v>-0.0532780918187551</v>
      </c>
      <c r="C1160" s="0" t="n">
        <f aca="false">C1159+$A$4*D1159</f>
        <v>-2.78962332922952</v>
      </c>
      <c r="D1160" s="0" t="n">
        <f aca="false">$K$2*(B1160/J1160)+$K$3*(B1160-1)/K1160+$K$4*(B1160-$M$1)/L1160</f>
        <v>5.92591642376246</v>
      </c>
      <c r="F1160" s="0" t="n">
        <f aca="false">F1159+$A$4*G1160</f>
        <v>-0.457144176515345</v>
      </c>
      <c r="G1160" s="0" t="n">
        <f aca="false">G1159+$A$4*H1159</f>
        <v>0.16971679269119</v>
      </c>
      <c r="H1160" s="0" t="n">
        <f aca="false">$K$2*F1160/J1160+$K$3*F1160/K1160+$K$4*(F1160-$M$2)/L1160</f>
        <v>24.9917425760936</v>
      </c>
      <c r="J1160" s="0" t="n">
        <f aca="false">(B1160^2+F1160^2)^1.5</f>
        <v>0.0974873929190013</v>
      </c>
      <c r="K1160" s="0" t="n">
        <f aca="false">((B1160-1)^2+F1160^2)^1.5</f>
        <v>1.51376585104296</v>
      </c>
      <c r="L1160" s="0" t="n">
        <f aca="false">((B1160-$M$1)^2+(F1160-$M$2)^2)^1.5</f>
        <v>5.33247415988562</v>
      </c>
    </row>
    <row r="1161" customFormat="false" ht="13.5" hidden="false" customHeight="false" outlineLevel="0" collapsed="false">
      <c r="A1161" s="0" t="n">
        <f aca="false">A1160+$A$4</f>
        <v>0.920981474182118</v>
      </c>
      <c r="B1161" s="0" t="n">
        <f aca="false">B1160+$A$4*C1161</f>
        <v>-0.0555064362308153</v>
      </c>
      <c r="C1161" s="0" t="n">
        <f aca="false">C1160+$A$4*D1160</f>
        <v>-2.7848816617718</v>
      </c>
      <c r="D1161" s="0" t="n">
        <f aca="false">$K$2*(B1161/J1161)+$K$3*(B1161-1)/K1161+$K$4*(B1161-$M$1)/L1161</f>
        <v>6.02872147911922</v>
      </c>
      <c r="F1161" s="0" t="n">
        <f aca="false">F1160+$A$4*G1161</f>
        <v>-0.456992375302085</v>
      </c>
      <c r="G1161" s="0" t="n">
        <f aca="false">G1160+$A$4*H1160</f>
        <v>0.189714127113528</v>
      </c>
      <c r="H1161" s="0" t="n">
        <f aca="false">$K$2*F1161/J1161+$K$3*F1161/K1161+$K$4*(F1161-$M$2)/L1161</f>
        <v>24.9590979676463</v>
      </c>
      <c r="J1161" s="0" t="n">
        <f aca="false">(B1161^2+F1161^2)^1.5</f>
        <v>0.0975589519544739</v>
      </c>
      <c r="K1161" s="0" t="n">
        <f aca="false">((B1161-1)^2+F1161^2)^1.5</f>
        <v>1.52162693426228</v>
      </c>
      <c r="L1161" s="0" t="n">
        <f aca="false">((B1161-$M$1)^2+(F1161-$M$2)^2)^1.5</f>
        <v>5.33763145203819</v>
      </c>
    </row>
    <row r="1162" customFormat="false" ht="13.5" hidden="false" customHeight="false" outlineLevel="0" collapsed="false">
      <c r="A1162" s="0" t="n">
        <f aca="false">A1161+$A$4</f>
        <v>0.921781631848653</v>
      </c>
      <c r="B1162" s="0" t="n">
        <f aca="false">B1161+$A$4*C1162</f>
        <v>-0.0577309207401348</v>
      </c>
      <c r="C1162" s="0" t="n">
        <f aca="false">C1161+$A$4*D1161</f>
        <v>-2.78005773406087</v>
      </c>
      <c r="D1162" s="0" t="n">
        <f aca="false">$K$2*(B1162/J1162)+$K$3*(B1162-1)/K1162+$K$4*(B1162-$M$1)/L1162</f>
        <v>6.13137507335597</v>
      </c>
      <c r="F1162" s="0" t="n">
        <f aca="false">F1161+$A$4*G1162</f>
        <v>-0.456824593969162</v>
      </c>
      <c r="G1162" s="0" t="n">
        <f aca="false">G1161+$A$4*H1161</f>
        <v>0.209685340702145</v>
      </c>
      <c r="H1162" s="0" t="n">
        <f aca="false">$K$2*F1162/J1162+$K$3*F1162/K1162+$K$4*(F1162-$M$2)/L1162</f>
        <v>24.9265465243223</v>
      </c>
      <c r="J1162" s="0" t="n">
        <f aca="false">(B1162^2+F1162^2)^1.5</f>
        <v>0.0976270273491835</v>
      </c>
      <c r="K1162" s="0" t="n">
        <f aca="false">((B1162-1)^2+F1162^2)^1.5</f>
        <v>1.52947947593313</v>
      </c>
      <c r="L1162" s="0" t="n">
        <f aca="false">((B1162-$M$1)^2+(F1162-$M$2)^2)^1.5</f>
        <v>5.3426664211468</v>
      </c>
    </row>
    <row r="1163" customFormat="false" ht="13.5" hidden="false" customHeight="false" outlineLevel="0" collapsed="false">
      <c r="A1163" s="0" t="n">
        <f aca="false">A1162+$A$4</f>
        <v>0.922581789515188</v>
      </c>
      <c r="B1163" s="0" t="n">
        <f aca="false">B1162+$A$4*C1163</f>
        <v>-0.0599514796225146</v>
      </c>
      <c r="C1163" s="0" t="n">
        <f aca="false">C1162+$A$4*D1162</f>
        <v>-2.77515166728952</v>
      </c>
      <c r="D1163" s="0" t="n">
        <f aca="false">$K$2*(B1163/J1163)+$K$3*(B1163-1)/K1163+$K$4*(B1163-$M$1)/L1163</f>
        <v>6.23388583241055</v>
      </c>
      <c r="F1163" s="0" t="n">
        <f aca="false">F1162+$A$4*G1163</f>
        <v>-0.456640853357712</v>
      </c>
      <c r="G1163" s="0" t="n">
        <f aca="false">G1162+$A$4*H1162</f>
        <v>0.22963050800383</v>
      </c>
      <c r="H1163" s="0" t="n">
        <f aca="false">$K$2*F1163/J1163+$K$3*F1163/K1163+$K$4*(F1163-$M$2)/L1163</f>
        <v>24.8940908410137</v>
      </c>
      <c r="J1163" s="0" t="n">
        <f aca="false">(B1163^2+F1163^2)^1.5</f>
        <v>0.0976915998857039</v>
      </c>
      <c r="K1163" s="0" t="n">
        <f aca="false">((B1163-1)^2+F1163^2)^1.5</f>
        <v>1.53732306967488</v>
      </c>
      <c r="L1163" s="0" t="n">
        <f aca="false">((B1163-$M$1)^2+(F1163-$M$2)^2)^1.5</f>
        <v>5.34757884495522</v>
      </c>
    </row>
    <row r="1164" customFormat="false" ht="13.5" hidden="false" customHeight="false" outlineLevel="0" collapsed="false">
      <c r="A1164" s="0" t="n">
        <f aca="false">A1163+$A$4</f>
        <v>0.923381947181724</v>
      </c>
      <c r="B1164" s="0" t="n">
        <f aca="false">B1163+$A$4*C1164</f>
        <v>-0.0621680472452065</v>
      </c>
      <c r="C1164" s="0" t="n">
        <f aca="false">C1163+$A$4*D1163</f>
        <v>-2.77016357574841</v>
      </c>
      <c r="D1164" s="0" t="n">
        <f aca="false">$K$2*(B1164/J1164)+$K$3*(B1164-1)/K1164+$K$4*(B1164-$M$1)/L1164</f>
        <v>6.3362624001901</v>
      </c>
      <c r="F1164" s="0" t="n">
        <f aca="false">F1163+$A$4*G1164</f>
        <v>-0.456441174247562</v>
      </c>
      <c r="G1164" s="0" t="n">
        <f aca="false">G1163+$A$4*H1163</f>
        <v>0.249549705641692</v>
      </c>
      <c r="H1164" s="0" t="n">
        <f aca="false">$K$2*F1164/J1164+$K$3*F1164/K1164+$K$4*(F1164-$M$2)/L1164</f>
        <v>24.8617334040746</v>
      </c>
      <c r="J1164" s="0" t="n">
        <f aca="false">(B1164^2+F1164^2)^1.5</f>
        <v>0.0977526507205813</v>
      </c>
      <c r="K1164" s="0" t="n">
        <f aca="false">((B1164-1)^2+F1164^2)^1.5</f>
        <v>1.54515730907626</v>
      </c>
      <c r="L1164" s="0" t="n">
        <f aca="false">((B1164-$M$1)^2+(F1164-$M$2)^2)^1.5</f>
        <v>5.35236850487745</v>
      </c>
    </row>
    <row r="1165" customFormat="false" ht="13.5" hidden="false" customHeight="false" outlineLevel="0" collapsed="false">
      <c r="A1165" s="0" t="n">
        <f aca="false">A1164+$A$4</f>
        <v>0.924182104848259</v>
      </c>
      <c r="B1165" s="0" t="n">
        <f aca="false">B1164+$A$4*C1165</f>
        <v>-0.0643805580613783</v>
      </c>
      <c r="C1165" s="0" t="n">
        <f aca="false">C1164+$A$4*D1164</f>
        <v>-2.76509356681172</v>
      </c>
      <c r="D1165" s="0" t="n">
        <f aca="false">$K$2*(B1165/J1165)+$K$3*(B1165-1)/K1165+$K$4*(B1165-$M$1)/L1165</f>
        <v>6.43851343890417</v>
      </c>
      <c r="F1165" s="0" t="n">
        <f aca="false">F1164+$A$4*G1165</f>
        <v>-0.456225577355633</v>
      </c>
      <c r="G1165" s="0" t="n">
        <f aca="false">G1164+$A$4*H1164</f>
        <v>0.269443012228319</v>
      </c>
      <c r="H1165" s="0" t="n">
        <f aca="false">$K$2*F1165/J1165+$K$3*F1165/K1165+$K$4*(F1165-$M$2)/L1165</f>
        <v>24.8294765930057</v>
      </c>
      <c r="J1165" s="0" t="n">
        <f aca="false">(B1165^2+F1165^2)^1.5</f>
        <v>0.0978101613854711</v>
      </c>
      <c r="K1165" s="0" t="n">
        <f aca="false">((B1165-1)^2+F1165^2)^1.5</f>
        <v>1.55298178769573</v>
      </c>
      <c r="L1165" s="0" t="n">
        <f aca="false">((B1165-$M$1)^2+(F1165-$M$2)^2)^1.5</f>
        <v>5.35703518597429</v>
      </c>
    </row>
    <row r="1166" customFormat="false" ht="13.5" hidden="false" customHeight="false" outlineLevel="0" collapsed="false">
      <c r="A1166" s="0" t="n">
        <f aca="false">A1165+$A$4</f>
        <v>0.924982262514794</v>
      </c>
      <c r="B1166" s="0" t="n">
        <f aca="false">B1165+$A$4*C1166</f>
        <v>-0.0665889466045682</v>
      </c>
      <c r="C1166" s="0" t="n">
        <f aca="false">C1165+$A$4*D1165</f>
        <v>-2.75994174092249</v>
      </c>
      <c r="D1166" s="0" t="n">
        <f aca="false">$K$2*(B1166/J1166)+$K$3*(B1166-1)/K1166+$K$4*(B1166-$M$1)/L1166</f>
        <v>6.54064762944291</v>
      </c>
      <c r="F1166" s="0" t="n">
        <f aca="false">F1165+$A$4*G1166</f>
        <v>-0.455994083334423</v>
      </c>
      <c r="G1166" s="0" t="n">
        <f aca="false">G1165+$A$4*H1165</f>
        <v>0.289310508280271</v>
      </c>
      <c r="H1166" s="0" t="n">
        <f aca="false">$K$2*F1166/J1166+$K$3*F1166/K1166+$K$4*(F1166-$M$2)/L1166</f>
        <v>24.7973226820859</v>
      </c>
      <c r="J1166" s="0" t="n">
        <f aca="false">(B1166^2+F1166^2)^1.5</f>
        <v>0.0978641137882625</v>
      </c>
      <c r="K1166" s="0" t="n">
        <f aca="false">((B1166-1)^2+F1166^2)^1.5</f>
        <v>1.56079609906145</v>
      </c>
      <c r="L1166" s="0" t="n">
        <f aca="false">((B1166-$M$1)^2+(F1166-$M$2)^2)^1.5</f>
        <v>5.36157867693038</v>
      </c>
    </row>
    <row r="1167" customFormat="false" ht="13.5" hidden="false" customHeight="false" outlineLevel="0" collapsed="false">
      <c r="A1167" s="0" t="n">
        <f aca="false">A1166+$A$4</f>
        <v>0.92578242018133</v>
      </c>
      <c r="B1167" s="0" t="n">
        <f aca="false">B1166+$A$4*C1167</f>
        <v>-0.0687931474831266</v>
      </c>
      <c r="C1167" s="0" t="n">
        <f aca="false">C1166+$A$4*D1166</f>
        <v>-2.75470819157769</v>
      </c>
      <c r="D1167" s="0" t="n">
        <f aca="false">$K$2*(B1167/J1167)+$K$3*(B1167-1)/K1167+$K$4*(B1167-$M$1)/L1167</f>
        <v>6.64267367179949</v>
      </c>
      <c r="F1167" s="0" t="n">
        <f aca="false">F1166+$A$4*G1167</f>
        <v>-0.455746712770548</v>
      </c>
      <c r="G1167" s="0" t="n">
        <f aca="false">G1166+$A$4*H1166</f>
        <v>0.309152276133891</v>
      </c>
      <c r="H1167" s="0" t="n">
        <f aca="false">$K$2*F1167/J1167+$K$3*F1167/K1167+$K$4*(F1167-$M$2)/L1167</f>
        <v>24.7652738419531</v>
      </c>
      <c r="J1167" s="0" t="n">
        <f aca="false">(B1167^2+F1167^2)^1.5</f>
        <v>0.0979144902141905</v>
      </c>
      <c r="K1167" s="0" t="n">
        <f aca="false">((B1167-1)^2+F1167^2)^1.5</f>
        <v>1.5685998366711</v>
      </c>
      <c r="L1167" s="0" t="n">
        <f aca="false">((B1167-$M$1)^2+(F1167-$M$2)^2)^1.5</f>
        <v>5.36599877003158</v>
      </c>
    </row>
    <row r="1168" customFormat="false" ht="13.5" hidden="false" customHeight="false" outlineLevel="0" collapsed="false">
      <c r="A1168" s="0" t="n">
        <f aca="false">A1167+$A$4</f>
        <v>0.926582577847865</v>
      </c>
      <c r="B1168" s="0" t="n">
        <f aca="false">B1167+$A$4*C1168</f>
        <v>-0.0709930953746462</v>
      </c>
      <c r="C1168" s="0" t="n">
        <f aca="false">C1167+$A$4*D1167</f>
        <v>-2.74939300531291</v>
      </c>
      <c r="D1168" s="0" t="n">
        <f aca="false">$K$2*(B1168/J1168)+$K$3*(B1168-1)/K1168+$K$4*(B1168-$M$1)/L1168</f>
        <v>6.74460028553578</v>
      </c>
      <c r="F1168" s="0" t="n">
        <f aca="false">F1167+$A$4*G1168</f>
        <v>-0.45548348618335</v>
      </c>
      <c r="G1168" s="0" t="n">
        <f aca="false">G1167+$A$4*H1167</f>
        <v>0.328968399862375</v>
      </c>
      <c r="H1168" s="0" t="n">
        <f aca="false">$K$2*F1168/J1168+$K$3*F1168/K1168+$K$4*(F1168-$M$2)/L1168</f>
        <v>24.7333321411322</v>
      </c>
      <c r="J1168" s="0" t="n">
        <f aca="false">(B1168^2+F1168^2)^1.5</f>
        <v>0.0979612733269368</v>
      </c>
      <c r="K1168" s="0" t="n">
        <f aca="false">((B1168-1)^2+F1168^2)^1.5</f>
        <v>1.57639259399132</v>
      </c>
      <c r="L1168" s="0" t="n">
        <f aca="false">((B1168-$M$1)^2+(F1168-$M$2)^2)^1.5</f>
        <v>5.37029526114293</v>
      </c>
    </row>
    <row r="1169" customFormat="false" ht="13.5" hidden="false" customHeight="false" outlineLevel="0" collapsed="false">
      <c r="A1169" s="0" t="n">
        <f aca="false">A1168+$A$4</f>
        <v>0.9273827355144</v>
      </c>
      <c r="B1169" s="0" t="n">
        <f aca="false">B1168+$A$4*C1169</f>
        <v>-0.0731887250203789</v>
      </c>
      <c r="C1169" s="0" t="n">
        <f aca="false">C1168+$A$4*D1168</f>
        <v>-2.74399626168672</v>
      </c>
      <c r="D1169" s="0" t="n">
        <f aca="false">$K$2*(B1169/J1169)+$K$3*(B1169-1)/K1169+$K$4*(B1169-$M$1)/L1169</f>
        <v>6.84643621029057</v>
      </c>
      <c r="F1169" s="0" t="n">
        <f aca="false">F1168+$A$4*G1169</f>
        <v>-0.455204424023577</v>
      </c>
      <c r="G1169" s="0" t="n">
        <f aca="false">G1168+$A$4*H1168</f>
        <v>0.348758965194065</v>
      </c>
      <c r="H1169" s="0" t="n">
        <f aca="false">$K$2*F1169/J1169+$K$3*F1169/K1169+$K$4*(F1169-$M$2)/L1169</f>
        <v>24.7014995475126</v>
      </c>
      <c r="J1169" s="0" t="n">
        <f aca="false">(B1169^2+F1169^2)^1.5</f>
        <v>0.098004446169717</v>
      </c>
      <c r="K1169" s="0" t="n">
        <f aca="false">((B1169-1)^2+F1169^2)^1.5</f>
        <v>1.58417396445699</v>
      </c>
      <c r="L1169" s="0" t="n">
        <f aca="false">((B1169-$M$1)^2+(F1169-$M$2)^2)^1.5</f>
        <v>5.37446794968699</v>
      </c>
    </row>
    <row r="1170" customFormat="false" ht="13.5" hidden="false" customHeight="false" outlineLevel="0" collapsed="false">
      <c r="A1170" s="0" t="n">
        <f aca="false">A1169+$A$4</f>
        <v>0.928182893180936</v>
      </c>
      <c r="B1170" s="0" t="n">
        <f aca="false">B1169+$A$4*C1170</f>
        <v>-0.0753799712196407</v>
      </c>
      <c r="C1170" s="0" t="n">
        <f aca="false">C1169+$A$4*D1169</f>
        <v>-2.73851803326461</v>
      </c>
      <c r="D1170" s="0" t="n">
        <f aca="false">$K$2*(B1170/J1170)+$K$3*(B1170-1)/K1170+$K$4*(B1170-$M$1)/L1170</f>
        <v>6.94819020632961</v>
      </c>
      <c r="F1170" s="0" t="n">
        <f aca="false">F1169+$A$4*G1170</f>
        <v>-0.45490954667212</v>
      </c>
      <c r="G1170" s="0" t="n">
        <f aca="false">G1169+$A$4*H1169</f>
        <v>0.368524059431925</v>
      </c>
      <c r="H1170" s="0" t="n">
        <f aca="false">$K$2*F1170/J1170+$K$3*F1170/K1170+$K$4*(F1170-$M$2)/L1170</f>
        <v>24.6697779297744</v>
      </c>
      <c r="J1170" s="0" t="n">
        <f aca="false">(B1170^2+F1170^2)^1.5</f>
        <v>0.0980439921663577</v>
      </c>
      <c r="K1170" s="0" t="n">
        <f aca="false">((B1170-1)^2+F1170^2)^1.5</f>
        <v>1.59194354147019</v>
      </c>
      <c r="L1170" s="0" t="n">
        <f aca="false">((B1170-$M$1)^2+(F1170-$M$2)^2)^1.5</f>
        <v>5.37851663862262</v>
      </c>
    </row>
    <row r="1171" customFormat="false" ht="13.5" hidden="false" customHeight="false" outlineLevel="0" collapsed="false">
      <c r="A1171" s="0" t="n">
        <f aca="false">A1170+$A$4</f>
        <v>0.928983050847471</v>
      </c>
      <c r="B1171" s="0" t="n">
        <f aca="false">B1170+$A$4*C1171</f>
        <v>-0.0775667688242024</v>
      </c>
      <c r="C1171" s="0" t="n">
        <f aca="false">C1170+$A$4*D1170</f>
        <v>-2.73295838560247</v>
      </c>
      <c r="D1171" s="0" t="n">
        <f aca="false">$K$2*(B1171/J1171)+$K$3*(B1171-1)/K1171+$K$4*(B1171-$M$1)/L1171</f>
        <v>7.04987105513655</v>
      </c>
      <c r="F1171" s="0" t="n">
        <f aca="false">F1170+$A$4*G1171</f>
        <v>-0.454598874438817</v>
      </c>
      <c r="G1171" s="0" t="n">
        <f aca="false">G1170+$A$4*H1170</f>
        <v>0.388263771374157</v>
      </c>
      <c r="H1171" s="0" t="n">
        <f aca="false">$K$2*F1171/J1171+$K$3*F1171/K1171+$K$4*(F1171-$M$2)/L1171</f>
        <v>24.6381690587639</v>
      </c>
      <c r="J1171" s="0" t="n">
        <f aca="false">(B1171^2+F1171^2)^1.5</f>
        <v>0.0980798951223601</v>
      </c>
      <c r="K1171" s="0" t="n">
        <f aca="false">((B1171-1)^2+F1171^2)^1.5</f>
        <v>1.59970091839894</v>
      </c>
      <c r="L1171" s="0" t="n">
        <f aca="false">((B1171-$M$1)^2+(F1171-$M$2)^2)^1.5</f>
        <v>5.38244113442419</v>
      </c>
    </row>
    <row r="1172" customFormat="false" ht="13.5" hidden="false" customHeight="false" outlineLevel="0" collapsed="false">
      <c r="A1172" s="0" t="n">
        <f aca="false">A1171+$A$4</f>
        <v>0.929783208514006</v>
      </c>
      <c r="B1172" s="0" t="n">
        <f aca="false">B1171+$A$4*C1172</f>
        <v>-0.0797490527326676</v>
      </c>
      <c r="C1172" s="0" t="n">
        <f aca="false">C1171+$A$4*D1171</f>
        <v>-2.72731737722962</v>
      </c>
      <c r="D1172" s="0" t="n">
        <f aca="false">$K$2*(B1172/J1172)+$K$3*(B1172-1)/K1172+$K$4*(B1172-$M$1)/L1172</f>
        <v>7.15148756004428</v>
      </c>
      <c r="F1172" s="0" t="n">
        <f aca="false">F1171+$A$4*G1172</f>
        <v>-0.45427242756132</v>
      </c>
      <c r="G1172" s="0" t="n">
        <f aca="false">G1171+$A$4*H1171</f>
        <v>0.407978191235919</v>
      </c>
      <c r="H1172" s="0" t="n">
        <f aca="false">$K$2*F1172/J1172+$K$3*F1172/K1172+$K$4*(F1172-$M$2)/L1172</f>
        <v>24.6066746088189</v>
      </c>
      <c r="J1172" s="0" t="n">
        <f aca="false">(B1172^2+F1172^2)^1.5</f>
        <v>0.0981121392259518</v>
      </c>
      <c r="K1172" s="0" t="n">
        <f aca="false">((B1172-1)^2+F1172^2)^1.5</f>
        <v>1.60744568857561</v>
      </c>
      <c r="L1172" s="0" t="n">
        <f aca="false">((B1172-$M$1)^2+(F1172-$M$2)^2)^1.5</f>
        <v>5.38624124706132</v>
      </c>
    </row>
    <row r="1173" customFormat="false" ht="13.5" hidden="false" customHeight="false" outlineLevel="0" collapsed="false">
      <c r="A1173" s="0" t="n">
        <f aca="false">A1172+$A$4</f>
        <v>0.930583366180541</v>
      </c>
      <c r="B1173" s="0" t="n">
        <f aca="false">B1172+$A$4*C1173</f>
        <v>-0.0819267578848361</v>
      </c>
      <c r="C1173" s="0" t="n">
        <f aca="false">C1172+$A$4*D1172</f>
        <v>-2.72159505963132</v>
      </c>
      <c r="D1173" s="0" t="n">
        <f aca="false">$K$2*(B1173/J1173)+$K$3*(B1173-1)/K1173+$K$4*(B1173-$M$1)/L1173</f>
        <v>7.2530485469059</v>
      </c>
      <c r="F1173" s="0" t="n">
        <f aca="false">F1172+$A$4*G1173</f>
        <v>-0.453930226204024</v>
      </c>
      <c r="G1173" s="0" t="n">
        <f aca="false">G1172+$A$4*H1172</f>
        <v>0.427667410572105</v>
      </c>
      <c r="H1173" s="0" t="n">
        <f aca="false">$K$2*F1173/J1173+$K$3*F1173/K1173+$K$4*(F1173-$M$2)/L1173</f>
        <v>24.5752961590436</v>
      </c>
      <c r="J1173" s="0" t="n">
        <f aca="false">(B1173^2+F1173^2)^1.5</f>
        <v>0.0981407090491274</v>
      </c>
      <c r="K1173" s="0" t="n">
        <f aca="false">((B1173-1)^2+F1173^2)^1.5</f>
        <v>1.6151774452952</v>
      </c>
      <c r="L1173" s="0" t="n">
        <f aca="false">((B1173-$M$1)^2+(F1173-$M$2)^2)^1.5</f>
        <v>5.38991678997894</v>
      </c>
    </row>
    <row r="1174" customFormat="false" ht="13.5" hidden="false" customHeight="false" outlineLevel="0" collapsed="false">
      <c r="A1174" s="0" t="n">
        <f aca="false">A1173+$A$4</f>
        <v>0.931383523847077</v>
      </c>
      <c r="B1174" s="0" t="n">
        <f aca="false">B1173+$A$4*C1174</f>
        <v>-0.0840998192560535</v>
      </c>
      <c r="C1174" s="0" t="n">
        <f aca="false">C1173+$A$4*D1173</f>
        <v>-2.71579147723076</v>
      </c>
      <c r="D1174" s="0" t="n">
        <f aca="false">$K$2*(B1174/J1174)+$K$3*(B1174-1)/K1174+$K$4*(B1174-$M$1)/L1174</f>
        <v>7.35456286480471</v>
      </c>
      <c r="F1174" s="0" t="n">
        <f aca="false">F1173+$A$4*G1174</f>
        <v>-0.453572290457052</v>
      </c>
      <c r="G1174" s="0" t="n">
        <f aca="false">G1173+$A$4*H1173</f>
        <v>0.447331522201138</v>
      </c>
      <c r="H1174" s="0" t="n">
        <f aca="false">$K$2*F1174/J1174+$K$3*F1174/K1174+$K$4*(F1174-$M$2)/L1174</f>
        <v>24.5440351945345</v>
      </c>
      <c r="J1174" s="0" t="n">
        <f aca="false">(B1174^2+F1174^2)^1.5</f>
        <v>0.0981655895486761</v>
      </c>
      <c r="K1174" s="0" t="n">
        <f aca="false">((B1174-1)^2+F1174^2)^1.5</f>
        <v>1.62289578181327</v>
      </c>
      <c r="L1174" s="0" t="n">
        <f aca="false">((B1174-$M$1)^2+(F1174-$M$2)^2)^1.5</f>
        <v>5.39346758007785</v>
      </c>
    </row>
    <row r="1175" customFormat="false" ht="13.5" hidden="false" customHeight="false" outlineLevel="0" collapsed="false">
      <c r="A1175" s="0" t="n">
        <f aca="false">A1174+$A$4</f>
        <v>0.932183681513612</v>
      </c>
      <c r="B1175" s="0" t="n">
        <f aca="false">B1174+$A$4*C1175</f>
        <v>-0.086268171851545</v>
      </c>
      <c r="C1175" s="0" t="n">
        <f aca="false">C1174+$A$4*D1174</f>
        <v>-2.70990666737047</v>
      </c>
      <c r="D1175" s="0" t="n">
        <f aca="false">$K$2*(B1175/J1175)+$K$3*(B1175-1)/K1175+$K$4*(B1175-$M$1)/L1175</f>
        <v>7.45603938680272</v>
      </c>
      <c r="F1175" s="0" t="n">
        <f aca="false">F1174+$A$4*G1175</f>
        <v>-0.453198640335308</v>
      </c>
      <c r="G1175" s="0" t="n">
        <f aca="false">G1174+$A$4*H1174</f>
        <v>0.466970620129757</v>
      </c>
      <c r="H1175" s="0" t="n">
        <f aca="false">$K$2*F1175/J1175+$K$3*F1175/K1175+$K$4*(F1175-$M$2)/L1175</f>
        <v>24.5128931075557</v>
      </c>
      <c r="J1175" s="0" t="n">
        <f aca="false">(B1175^2+F1175^2)^1.5</f>
        <v>0.0981867660671977</v>
      </c>
      <c r="K1175" s="0" t="n">
        <f aca="false">((B1175-1)^2+F1175^2)^1.5</f>
        <v>1.6306002913436</v>
      </c>
      <c r="L1175" s="0" t="n">
        <f aca="false">((B1175-$M$1)^2+(F1175-$M$2)^2)^1.5</f>
        <v>5.39689343769576</v>
      </c>
    </row>
    <row r="1176" customFormat="false" ht="13.5" hidden="false" customHeight="false" outlineLevel="0" collapsed="false">
      <c r="A1176" s="0" t="n">
        <f aca="false">A1175+$A$4</f>
        <v>0.932983839180147</v>
      </c>
      <c r="B1176" s="0" t="n">
        <f aca="false">B1175+$A$4*C1176</f>
        <v>-0.088431750700735</v>
      </c>
      <c r="C1176" s="0" t="n">
        <f aca="false">C1175+$A$4*D1175</f>
        <v>-2.70394066029313</v>
      </c>
      <c r="D1176" s="0" t="n">
        <f aca="false">$K$2*(B1176/J1176)+$K$3*(B1176-1)/K1176+$K$4*(B1176-$M$1)/L1176</f>
        <v>7.557487010727</v>
      </c>
      <c r="F1176" s="0" t="n">
        <f aca="false">F1175+$A$4*G1176</f>
        <v>-0.452809295777586</v>
      </c>
      <c r="G1176" s="0" t="n">
        <f aca="false">G1175+$A$4*H1175</f>
        <v>0.486584799478727</v>
      </c>
      <c r="H1176" s="0" t="n">
        <f aca="false">$K$2*F1176/J1176+$K$3*F1176/K1176+$K$4*(F1176-$M$2)/L1176</f>
        <v>24.481871198666</v>
      </c>
      <c r="J1176" s="0" t="n">
        <f aca="false">(B1176^2+F1176^2)^1.5</f>
        <v>0.0982042243341071</v>
      </c>
      <c r="K1176" s="0" t="n">
        <f aca="false">((B1176-1)^2+F1176^2)^1.5</f>
        <v>1.63829056705575</v>
      </c>
      <c r="L1176" s="0" t="n">
        <f aca="false">((B1176-$M$1)^2+(F1176-$M$2)^2)^1.5</f>
        <v>5.40019418658864</v>
      </c>
    </row>
    <row r="1177" customFormat="false" ht="13.5" hidden="false" customHeight="false" outlineLevel="0" collapsed="false">
      <c r="A1177" s="0" t="n">
        <f aca="false">A1176+$A$4</f>
        <v>0.933783996846683</v>
      </c>
      <c r="B1177" s="0" t="n">
        <f aca="false">B1176+$A$4*C1177</f>
        <v>-0.0905904908515499</v>
      </c>
      <c r="C1177" s="0" t="n">
        <f aca="false">C1176+$A$4*D1176</f>
        <v>-2.69789347912176</v>
      </c>
      <c r="D1177" s="0" t="n">
        <f aca="false">$K$2*(B1177/J1177)+$K$3*(B1177-1)/K1177+$K$4*(B1177-$M$1)/L1177</f>
        <v>7.65891465999347</v>
      </c>
      <c r="F1177" s="0" t="n">
        <f aca="false">F1176+$A$4*G1177</f>
        <v>-0.452404276645732</v>
      </c>
      <c r="G1177" s="0" t="n">
        <f aca="false">G1176+$A$4*H1176</f>
        <v>0.506174156409469</v>
      </c>
      <c r="H1177" s="0" t="n">
        <f aca="false">$K$2*F1177/J1177+$K$3*F1177/K1177+$K$4*(F1177-$M$2)/L1177</f>
        <v>24.4509706777957</v>
      </c>
      <c r="J1177" s="0" t="n">
        <f aca="false">(B1177^2+F1177^2)^1.5</f>
        <v>0.0982179504666261</v>
      </c>
      <c r="K1177" s="0" t="n">
        <f aca="false">((B1177-1)^2+F1177^2)^1.5</f>
        <v>1.64596620207218</v>
      </c>
      <c r="L1177" s="0" t="n">
        <f aca="false">((B1177-$M$1)^2+(F1177-$M$2)^2)^1.5</f>
        <v>5.40336965391264</v>
      </c>
    </row>
    <row r="1178" customFormat="false" ht="13.5" hidden="false" customHeight="false" outlineLevel="0" collapsed="false">
      <c r="A1178" s="0" t="n">
        <f aca="false">A1177+$A$4</f>
        <v>0.934584154513218</v>
      </c>
      <c r="B1178" s="0" t="n">
        <f aca="false">B1177+$A$4*C1178</f>
        <v>-0.0927443273647046</v>
      </c>
      <c r="C1178" s="0" t="n">
        <f aca="false">C1177+$A$4*D1177</f>
        <v>-2.69176513983922</v>
      </c>
      <c r="D1178" s="0" t="n">
        <f aca="false">$K$2*(B1178/J1178)+$K$3*(B1178-1)/K1178+$K$4*(B1178-$M$1)/L1178</f>
        <v>7.76033128446757</v>
      </c>
      <c r="F1178" s="0" t="n">
        <f aca="false">F1177+$A$4*G1178</f>
        <v>-0.451983602723878</v>
      </c>
      <c r="G1178" s="0" t="n">
        <f aca="false">G1177+$A$4*H1177</f>
        <v>0.525738788051537</v>
      </c>
      <c r="H1178" s="0" t="n">
        <f aca="false">$K$2*F1178/J1178+$K$3*F1178/K1178+$K$4*(F1178-$M$2)/L1178</f>
        <v>24.4201926652759</v>
      </c>
      <c r="J1178" s="0" t="n">
        <f aca="false">(B1178^2+F1178^2)^1.5</f>
        <v>0.0982279309707638</v>
      </c>
      <c r="K1178" s="0" t="n">
        <f aca="false">((B1178-1)^2+F1178^2)^1.5</f>
        <v>1.65362678946528</v>
      </c>
      <c r="L1178" s="0" t="n">
        <f aca="false">((B1178-$M$1)^2+(F1178-$M$2)^2)^1.5</f>
        <v>5.40641967020634</v>
      </c>
    </row>
    <row r="1179" customFormat="false" ht="13.5" hidden="false" customHeight="false" outlineLevel="0" collapsed="false">
      <c r="A1179" s="0" t="n">
        <f aca="false">A1178+$A$4</f>
        <v>0.935384312179753</v>
      </c>
      <c r="B1179" s="0" t="n">
        <f aca="false">B1178+$A$4*C1179</f>
        <v>-0.0948931953079731</v>
      </c>
      <c r="C1179" s="0" t="n">
        <f aca="false">C1178+$A$4*D1178</f>
        <v>-2.6855556512671</v>
      </c>
      <c r="D1179" s="0" t="n">
        <f aca="false">$K$2*(B1179/J1179)+$K$3*(B1179-1)/K1179+$K$4*(B1179-$M$1)/L1179</f>
        <v>7.86174586136147</v>
      </c>
      <c r="F1179" s="0" t="n">
        <f aca="false">F1178+$A$4*G1179</f>
        <v>-0.451547293717715</v>
      </c>
      <c r="G1179" s="0" t="n">
        <f aca="false">G1178+$A$4*H1178</f>
        <v>0.545278792430926</v>
      </c>
      <c r="H1179" s="0" t="n">
        <f aca="false">$K$2*F1179/J1179+$K$3*F1179/K1179+$K$4*(F1179-$M$2)/L1179</f>
        <v>24.3895381928184</v>
      </c>
      <c r="J1179" s="0" t="n">
        <f aca="false">(B1179^2+F1179^2)^1.5</f>
        <v>0.0982341527422849</v>
      </c>
      <c r="K1179" s="0" t="n">
        <f aca="false">((B1179-1)^2+F1179^2)^1.5</f>
        <v>1.66127192225407</v>
      </c>
      <c r="L1179" s="0" t="n">
        <f aca="false">((B1179-$M$1)^2+(F1179-$M$2)^2)^1.5</f>
        <v>5.4093440693735</v>
      </c>
    </row>
    <row r="1180" customFormat="false" ht="13.5" hidden="false" customHeight="false" outlineLevel="0" collapsed="false">
      <c r="A1180" s="0" t="n">
        <f aca="false">A1179+$A$4</f>
        <v>0.936184469846288</v>
      </c>
      <c r="B1180" s="0" t="n">
        <f aca="false">B1179+$A$4*C1180</f>
        <v>-0.0970370297504402</v>
      </c>
      <c r="C1180" s="0" t="n">
        <f aca="false">C1179+$A$4*D1179</f>
        <v>-2.67926501504378</v>
      </c>
      <c r="D1180" s="0" t="n">
        <f aca="false">$K$2*(B1180/J1180)+$K$3*(B1180-1)/K1180+$K$4*(B1180-$M$1)/L1180</f>
        <v>7.96316739616726</v>
      </c>
      <c r="F1180" s="0" t="n">
        <f aca="false">F1179+$A$4*G1180</f>
        <v>-0.451095369253841</v>
      </c>
      <c r="G1180" s="0" t="n">
        <f aca="false">G1179+$A$4*H1179</f>
        <v>0.564794268399164</v>
      </c>
      <c r="H1180" s="0" t="n">
        <f aca="false">$K$2*F1180/J1180+$K$3*F1180/K1180+$K$4*(F1180-$M$2)/L1180</f>
        <v>24.3590082044469</v>
      </c>
      <c r="J1180" s="0" t="n">
        <f aca="false">(B1180^2+F1180^2)^1.5</f>
        <v>0.098236603067666</v>
      </c>
      <c r="K1180" s="0" t="n">
        <f aca="false">((B1180-1)^2+F1180^2)^1.5</f>
        <v>1.66890119340068</v>
      </c>
      <c r="L1180" s="0" t="n">
        <f aca="false">((B1180-$M$1)^2+(F1180-$M$2)^2)^1.5</f>
        <v>5.41214268866619</v>
      </c>
    </row>
    <row r="1181" customFormat="false" ht="13.5" hidden="false" customHeight="false" outlineLevel="0" collapsed="false">
      <c r="A1181" s="0" t="n">
        <f aca="false">A1180+$A$4</f>
        <v>0.936984627512824</v>
      </c>
      <c r="B1181" s="0" t="n">
        <f aca="false">B1180+$A$4*C1181</f>
        <v>-0.0991757657567357</v>
      </c>
      <c r="C1181" s="0" t="n">
        <f aca="false">C1180+$A$4*D1180</f>
        <v>-2.67289322560184</v>
      </c>
      <c r="D1181" s="0" t="n">
        <f aca="false">$K$2*(B1181/J1181)+$K$3*(B1181-1)/K1181+$K$4*(B1181-$M$1)/L1181</f>
        <v>8.06460492362589</v>
      </c>
      <c r="F1181" s="0" t="n">
        <f aca="false">F1180+$A$4*G1181</f>
        <v>-0.450627848879149</v>
      </c>
      <c r="G1181" s="0" t="n">
        <f aca="false">G1180+$A$4*H1180</f>
        <v>0.584285315563148</v>
      </c>
      <c r="H1181" s="0" t="n">
        <f aca="false">$K$2*F1181/J1181+$K$3*F1181/K1181+$K$4*(F1181-$M$2)/L1181</f>
        <v>24.3286035573804</v>
      </c>
      <c r="J1181" s="0" t="n">
        <f aca="false">(B1181^2+F1181^2)^1.5</f>
        <v>0.0982352696250405</v>
      </c>
      <c r="K1181" s="0" t="n">
        <f aca="false">((B1181-1)^2+F1181^2)^1.5</f>
        <v>1.67651419580662</v>
      </c>
      <c r="L1181" s="0" t="n">
        <f aca="false">((B1181-$M$1)^2+(F1181-$M$2)^2)^1.5</f>
        <v>5.41481536866838</v>
      </c>
    </row>
    <row r="1182" customFormat="false" ht="13.5" hidden="false" customHeight="false" outlineLevel="0" collapsed="false">
      <c r="A1182" s="0" t="n">
        <f aca="false">A1181+$A$4</f>
        <v>0.937784785179359</v>
      </c>
      <c r="B1182" s="0" t="n">
        <f aca="false">B1181+$A$4*C1182</f>
        <v>-0.10130933838125</v>
      </c>
      <c r="C1182" s="0" t="n">
        <f aca="false">C1181+$A$4*D1181</f>
        <v>-2.66644027014462</v>
      </c>
      <c r="D1182" s="0" t="n">
        <f aca="false">$K$2*(B1182/J1182)+$K$3*(B1182-1)/K1182+$K$4*(B1182-$M$1)/L1182</f>
        <v>8.16606750873141</v>
      </c>
      <c r="F1182" s="0" t="n">
        <f aca="false">F1181+$A$4*G1182</f>
        <v>-0.450144752060285</v>
      </c>
      <c r="G1182" s="0" t="n">
        <f aca="false">G1181+$A$4*H1181</f>
        <v>0.603752034215684</v>
      </c>
      <c r="H1182" s="0" t="n">
        <f aca="false">$K$2*F1182/J1182+$K$3*F1182/K1182+$K$4*(F1182-$M$2)/L1182</f>
        <v>24.2983250228682</v>
      </c>
      <c r="J1182" s="0" t="n">
        <f aca="false">(B1182^2+F1182^2)^1.5</f>
        <v>0.0982301404851311</v>
      </c>
      <c r="K1182" s="0" t="n">
        <f aca="false">((B1182-1)^2+F1182^2)^1.5</f>
        <v>1.68411052230878</v>
      </c>
      <c r="L1182" s="0" t="n">
        <f aca="false">((B1182-$M$1)^2+(F1182-$M$2)^2)^1.5</f>
        <v>5.41736195327996</v>
      </c>
    </row>
    <row r="1183" customFormat="false" ht="13.5" hidden="false" customHeight="false" outlineLevel="0" collapsed="false">
      <c r="A1183" s="0" t="n">
        <f aca="false">A1182+$A$4</f>
        <v>0.938584942845894</v>
      </c>
      <c r="B1183" s="0" t="n">
        <f aca="false">B1182+$A$4*C1183</f>
        <v>-0.103437682662331</v>
      </c>
      <c r="C1183" s="0" t="n">
        <f aca="false">C1182+$A$4*D1182</f>
        <v>-2.65990612862206</v>
      </c>
      <c r="D1183" s="0" t="n">
        <f aca="false">$K$2*(B1183/J1183)+$K$3*(B1183-1)/K1183+$K$4*(B1183-$M$1)/L1183</f>
        <v>8.26756424777027</v>
      </c>
      <c r="F1183" s="0" t="n">
        <f aca="false">F1182+$A$4*G1183</f>
        <v>-0.44964609818315</v>
      </c>
      <c r="G1183" s="0" t="n">
        <f aca="false">G1182+$A$4*H1182</f>
        <v>0.623194525266698</v>
      </c>
      <c r="H1183" s="0" t="n">
        <f aca="false">$K$2*F1183/J1183+$K$3*F1183/K1183+$K$4*(F1183-$M$2)/L1183</f>
        <v>24.2681732869767</v>
      </c>
      <c r="J1183" s="0" t="n">
        <f aca="false">(B1183^2+F1183^2)^1.5</f>
        <v>0.0982212041121709</v>
      </c>
      <c r="K1183" s="0" t="n">
        <f aca="false">((B1183-1)^2+F1183^2)^1.5</f>
        <v>1.69168976567518</v>
      </c>
      <c r="L1183" s="0" t="n">
        <f aca="false">((B1183-$M$1)^2+(F1183-$M$2)^2)^1.5</f>
        <v>5.41978228970114</v>
      </c>
    </row>
    <row r="1184" customFormat="false" ht="13.5" hidden="false" customHeight="false" outlineLevel="0" collapsed="false">
      <c r="A1184" s="0" t="n">
        <f aca="false">A1183+$A$4</f>
        <v>0.93938510051243</v>
      </c>
      <c r="B1184" s="0" t="n">
        <f aca="false">B1183+$A$4*C1184</f>
        <v>-0.105560733616459</v>
      </c>
      <c r="C1184" s="0" t="n">
        <f aca="false">C1183+$A$4*D1183</f>
        <v>-2.65329077370564</v>
      </c>
      <c r="D1184" s="0" t="n">
        <f aca="false">$K$2*(B1184/J1184)+$K$3*(B1184-1)/K1184+$K$4*(B1184-$M$1)/L1184</f>
        <v>8.36910426939532</v>
      </c>
      <c r="F1184" s="0" t="n">
        <f aca="false">F1183+$A$4*G1184</f>
        <v>-0.449131906552462</v>
      </c>
      <c r="G1184" s="0" t="n">
        <f aca="false">G1183+$A$4*H1183</f>
        <v>0.642612890175079</v>
      </c>
      <c r="H1184" s="0" t="n">
        <f aca="false">$K$2*F1184/J1184+$K$3*F1184/K1184+$K$4*(F1184-$M$2)/L1184</f>
        <v>24.2381489513286</v>
      </c>
      <c r="J1184" s="0" t="n">
        <f aca="false">(B1184^2+F1184^2)^1.5</f>
        <v>0.0982084493648123</v>
      </c>
      <c r="K1184" s="0" t="n">
        <f aca="false">((B1184-1)^2+F1184^2)^1.5</f>
        <v>1.69925151860051</v>
      </c>
      <c r="L1184" s="0" t="n">
        <f aca="false">((B1184-$M$1)^2+(F1184-$M$2)^2)^1.5</f>
        <v>5.42207622841735</v>
      </c>
    </row>
    <row r="1185" customFormat="false" ht="13.5" hidden="false" customHeight="false" outlineLevel="0" collapsed="false">
      <c r="A1185" s="0" t="n">
        <f aca="false">A1184+$A$4</f>
        <v>0.940185258178965</v>
      </c>
      <c r="B1185" s="0" t="n">
        <f aca="false">B1184+$A$4*C1185</f>
        <v>-0.107678426232402</v>
      </c>
      <c r="C1185" s="0" t="n">
        <f aca="false">C1184+$A$4*D1184</f>
        <v>-2.64659417076245</v>
      </c>
      <c r="D1185" s="0" t="n">
        <f aca="false">$K$2*(B1185/J1185)+$K$3*(B1185-1)/K1185+$K$4*(B1185-$M$1)/L1185</f>
        <v>8.47069673573432</v>
      </c>
      <c r="F1185" s="0" t="n">
        <f aca="false">F1184+$A$4*G1185</f>
        <v>-0.448602196391371</v>
      </c>
      <c r="G1185" s="0" t="n">
        <f aca="false">G1184+$A$4*H1184</f>
        <v>0.662007230881108</v>
      </c>
      <c r="H1185" s="0" t="n">
        <f aca="false">$K$2*F1185/J1185+$K$3*F1185/K1185+$K$4*(F1185-$M$2)/L1185</f>
        <v>24.2082525337936</v>
      </c>
      <c r="J1185" s="0" t="n">
        <f aca="false">(B1185^2+F1185^2)^1.5</f>
        <v>0.0981918654970246</v>
      </c>
      <c r="K1185" s="0" t="n">
        <f aca="false">((B1185-1)^2+F1185^2)^1.5</f>
        <v>1.70679537370145</v>
      </c>
      <c r="L1185" s="0" t="n">
        <f aca="false">((B1185-$M$1)^2+(F1185-$M$2)^2)^1.5</f>
        <v>5.42424362318449</v>
      </c>
    </row>
    <row r="1186" customFormat="false" ht="13.5" hidden="false" customHeight="false" outlineLevel="0" collapsed="false">
      <c r="A1186" s="0" t="n">
        <f aca="false">A1185+$A$4</f>
        <v>0.9409854158455</v>
      </c>
      <c r="B1186" s="0" t="n">
        <f aca="false">B1185+$A$4*C1186</f>
        <v>-0.109790695465352</v>
      </c>
      <c r="C1186" s="0" t="n">
        <f aca="false">C1185+$A$4*D1185</f>
        <v>-2.63981627782845</v>
      </c>
      <c r="D1186" s="0" t="n">
        <f aca="false">$K$2*(B1186/J1186)+$K$3*(B1186-1)/K1186+$K$4*(B1186-$M$1)/L1186</f>
        <v>8.57235084353275</v>
      </c>
      <c r="F1186" s="0" t="n">
        <f aca="false">F1185+$A$4*G1186</f>
        <v>-0.448056986841126</v>
      </c>
      <c r="G1186" s="0" t="n">
        <f aca="false">G1185+$A$4*H1185</f>
        <v>0.681377649739445</v>
      </c>
      <c r="H1186" s="0" t="n">
        <f aca="false">$K$2*F1186/J1186+$K$3*F1186/K1186+$K$4*(F1186-$M$2)/L1186</f>
        <v>24.1784844691316</v>
      </c>
      <c r="J1186" s="0" t="n">
        <f aca="false">(B1186^2+F1186^2)^1.5</f>
        <v>0.0981714421589791</v>
      </c>
      <c r="K1186" s="0" t="n">
        <f aca="false">((B1186-1)^2+F1186^2)^1.5</f>
        <v>1.71432092351171</v>
      </c>
      <c r="L1186" s="0" t="n">
        <f aca="false">((B1186-$M$1)^2+(F1186-$M$2)^2)^1.5</f>
        <v>5.42628433101464</v>
      </c>
    </row>
    <row r="1187" customFormat="false" ht="13.5" hidden="false" customHeight="false" outlineLevel="0" collapsed="false">
      <c r="A1187" s="0" t="n">
        <f aca="false">A1186+$A$4</f>
        <v>0.941785573512036</v>
      </c>
      <c r="B1187" s="0" t="n">
        <f aca="false">B1186+$A$4*C1187</f>
        <v>-0.111897476231031</v>
      </c>
      <c r="C1187" s="0" t="n">
        <f aca="false">C1186+$A$4*D1186</f>
        <v>-2.63295704558077</v>
      </c>
      <c r="D1187" s="0" t="n">
        <f aca="false">$K$2*(B1187/J1187)+$K$3*(B1187-1)/K1187+$K$4*(B1187-$M$1)/L1187</f>
        <v>8.67407582533063</v>
      </c>
      <c r="F1187" s="0" t="n">
        <f aca="false">F1186+$A$4*G1187</f>
        <v>-0.447496296960799</v>
      </c>
      <c r="G1187" s="0" t="n">
        <f aca="false">G1186+$A$4*H1186</f>
        <v>0.700724249452625</v>
      </c>
      <c r="H1187" s="0" t="n">
        <f aca="false">$K$2*F1187/J1187+$K$3*F1187/K1187+$K$4*(F1187-$M$2)/L1187</f>
        <v>24.1488451095884</v>
      </c>
      <c r="J1187" s="0" t="n">
        <f aca="false">(B1187^2+F1187^2)^1.5</f>
        <v>0.0981471693979234</v>
      </c>
      <c r="K1187" s="0" t="n">
        <f aca="false">((B1187-1)^2+F1187^2)^1.5</f>
        <v>1.72182776047687</v>
      </c>
      <c r="L1187" s="0" t="n">
        <f aca="false">((B1187-$M$1)^2+(F1187-$M$2)^2)^1.5</f>
        <v>5.42819821216224</v>
      </c>
    </row>
    <row r="1188" customFormat="false" ht="13.5" hidden="false" customHeight="false" outlineLevel="0" collapsed="false">
      <c r="A1188" s="0" t="n">
        <f aca="false">A1187+$A$4</f>
        <v>0.942585731178571</v>
      </c>
      <c r="B1188" s="0" t="n">
        <f aca="false">B1187+$A$4*C1188</f>
        <v>-0.113998703399788</v>
      </c>
      <c r="C1188" s="0" t="n">
        <f aca="false">C1187+$A$4*D1187</f>
        <v>-2.62601641730902</v>
      </c>
      <c r="D1188" s="0" t="n">
        <f aca="false">$K$2*(B1188/J1188)+$K$3*(B1188-1)/K1188+$K$4*(B1188-$M$1)/L1188</f>
        <v>8.77588095067331</v>
      </c>
      <c r="F1188" s="0" t="n">
        <f aca="false">F1187+$A$4*G1188</f>
        <v>-0.446920145727058</v>
      </c>
      <c r="G1188" s="0" t="n">
        <f aca="false">G1187+$A$4*H1187</f>
        <v>0.720047133005035</v>
      </c>
      <c r="H1188" s="0" t="n">
        <f aca="false">$K$2*F1188/J1188+$K$3*F1188/K1188+$K$4*(F1188-$M$2)/L1188</f>
        <v>24.1193347254424</v>
      </c>
      <c r="J1188" s="0" t="n">
        <f aca="false">(B1188^2+F1188^2)^1.5</f>
        <v>0.0981190376590429</v>
      </c>
      <c r="K1188" s="0" t="n">
        <f aca="false">((B1188-1)^2+F1188^2)^1.5</f>
        <v>1.72931547694897</v>
      </c>
      <c r="L1188" s="0" t="n">
        <f aca="false">((B1188-$M$1)^2+(F1188-$M$2)^2)^1.5</f>
        <v>5.42998513011057</v>
      </c>
    </row>
    <row r="1189" customFormat="false" ht="13.5" hidden="false" customHeight="false" outlineLevel="0" collapsed="false">
      <c r="A1189" s="0" t="n">
        <f aca="false">A1188+$A$4</f>
        <v>0.943385888845106</v>
      </c>
      <c r="B1189" s="0" t="n">
        <f aca="false">B1188+$A$4*C1189</f>
        <v>-0.116094311790659</v>
      </c>
      <c r="C1189" s="0" t="n">
        <f aca="false">C1188+$A$4*D1188</f>
        <v>-2.61899432888574</v>
      </c>
      <c r="D1189" s="0" t="n">
        <f aca="false">$K$2*(B1189/J1189)+$K$3*(B1189-1)/K1189+$K$4*(B1189-$M$1)/L1189</f>
        <v>8.87777552735598</v>
      </c>
      <c r="F1189" s="0" t="n">
        <f aca="false">F1188+$A$4*G1189</f>
        <v>-0.446328552033995</v>
      </c>
      <c r="G1189" s="0" t="n">
        <f aca="false">G1188+$A$4*H1188</f>
        <v>0.739346403597328</v>
      </c>
      <c r="H1189" s="0" t="n">
        <f aca="false">$K$2*F1189/J1189+$K$3*F1189/K1189+$K$4*(F1189-$M$2)/L1189</f>
        <v>24.0899535055052</v>
      </c>
      <c r="J1189" s="0" t="n">
        <f aca="false">(B1189^2+F1189^2)^1.5</f>
        <v>0.0980870377863115</v>
      </c>
      <c r="K1189" s="0" t="n">
        <f aca="false">((B1189-1)^2+F1189^2)^1.5</f>
        <v>1.73678366518088</v>
      </c>
      <c r="L1189" s="0" t="n">
        <f aca="false">((B1189-$M$1)^2+(F1189-$M$2)^2)^1.5</f>
        <v>5.43164495155877</v>
      </c>
    </row>
    <row r="1190" customFormat="false" ht="13.5" hidden="false" customHeight="false" outlineLevel="0" collapsed="false">
      <c r="A1190" s="0" t="n">
        <f aca="false">A1189+$A$4</f>
        <v>0.944186046511641</v>
      </c>
      <c r="B1190" s="0" t="n">
        <f aca="false">B1189+$A$4*C1190</f>
        <v>-0.118184236165406</v>
      </c>
      <c r="C1190" s="0" t="n">
        <f aca="false">C1189+$A$4*D1189</f>
        <v>-2.61189070873575</v>
      </c>
      <c r="D1190" s="0" t="n">
        <f aca="false">$K$2*(B1190/J1190)+$K$3*(B1190-1)/K1190+$K$4*(B1190-$M$1)/L1190</f>
        <v>8.97976890270194</v>
      </c>
      <c r="F1190" s="0" t="n">
        <f aca="false">F1189+$A$4*G1190</f>
        <v>-0.445721534693001</v>
      </c>
      <c r="G1190" s="0" t="n">
        <f aca="false">G1189+$A$4*H1189</f>
        <v>0.758622164581237</v>
      </c>
      <c r="H1190" s="0" t="n">
        <f aca="false">$K$2*F1190/J1190+$K$3*F1190/K1190+$K$4*(F1190-$M$2)/L1190</f>
        <v>24.0607015575722</v>
      </c>
      <c r="J1190" s="0" t="n">
        <f aca="false">(B1190^2+F1190^2)^1.5</f>
        <v>0.0980511610233296</v>
      </c>
      <c r="K1190" s="0" t="n">
        <f aca="false">((B1190-1)^2+F1190^2)^1.5</f>
        <v>1.74423191732046</v>
      </c>
      <c r="L1190" s="0" t="n">
        <f aca="false">((B1190-$M$1)^2+(F1190-$M$2)^2)^1.5</f>
        <v>5.43317754640924</v>
      </c>
    </row>
    <row r="1191" customFormat="false" ht="13.5" hidden="false" customHeight="false" outlineLevel="0" collapsed="false">
      <c r="A1191" s="0" t="n">
        <f aca="false">A1190+$A$4</f>
        <v>0.944986204178177</v>
      </c>
      <c r="B1191" s="0" t="n">
        <f aca="false">B1190+$A$4*C1191</f>
        <v>-0.120268411222538</v>
      </c>
      <c r="C1191" s="0" t="n">
        <f aca="false">C1190+$A$4*D1190</f>
        <v>-2.60470547780454</v>
      </c>
      <c r="D1191" s="0" t="n">
        <f aca="false">$K$2*(B1191/J1191)+$K$3*(B1191-1)/K1191+$K$4*(B1191-$M$1)/L1191</f>
        <v>9.08187046487435</v>
      </c>
      <c r="F1191" s="0" t="n">
        <f aca="false">F1190+$A$4*G1191</f>
        <v>-0.445099112432705</v>
      </c>
      <c r="G1191" s="0" t="n">
        <f aca="false">G1190+$A$4*H1190</f>
        <v>0.777874519394745</v>
      </c>
      <c r="H1191" s="0" t="n">
        <f aca="false">$K$2*F1191/J1191+$K$3*F1191/K1191+$K$4*(F1191-$M$2)/L1191</f>
        <v>24.0315789088274</v>
      </c>
      <c r="J1191" s="0" t="n">
        <f aca="false">(B1191^2+F1191^2)^1.5</f>
        <v>0.0980113990141517</v>
      </c>
      <c r="K1191" s="0" t="n">
        <f aca="false">((B1191-1)^2+F1191^2)^1.5</f>
        <v>1.75165982540442</v>
      </c>
      <c r="L1191" s="0" t="n">
        <f aca="false">((B1191-$M$1)^2+(F1191-$M$2)^2)^1.5</f>
        <v>5.43458278775541</v>
      </c>
    </row>
    <row r="1192" customFormat="false" ht="13.5" hidden="false" customHeight="false" outlineLevel="0" collapsed="false">
      <c r="A1192" s="0" t="n">
        <f aca="false">A1191+$A$4</f>
        <v>0.945786361844712</v>
      </c>
      <c r="B1192" s="0" t="n">
        <f aca="false">B1191+$A$4*C1192</f>
        <v>-0.122346771591295</v>
      </c>
      <c r="C1192" s="0" t="n">
        <f aca="false">C1191+$A$4*D1191</f>
        <v>-2.59743854952559</v>
      </c>
      <c r="D1192" s="0" t="n">
        <f aca="false">$K$2*(B1192/J1192)+$K$3*(B1192-1)/K1192+$K$4*(B1192-$M$1)/L1192</f>
        <v>9.18408964422164</v>
      </c>
      <c r="F1192" s="0" t="n">
        <f aca="false">F1191+$A$4*G1192</f>
        <v>-0.444461303898949</v>
      </c>
      <c r="G1192" s="0" t="n">
        <f aca="false">G1191+$A$4*H1191</f>
        <v>0.797103571497591</v>
      </c>
      <c r="H1192" s="0" t="n">
        <f aca="false">$K$2*F1192/J1192+$K$3*F1192/K1192+$K$4*(F1192-$M$2)/L1192</f>
        <v>24.0025855061983</v>
      </c>
      <c r="J1192" s="0" t="n">
        <f aca="false">(B1192^2+F1192^2)^1.5</f>
        <v>0.0979677438041006</v>
      </c>
      <c r="K1192" s="0" t="n">
        <f aca="false">((B1192-1)^2+F1192^2)^1.5</f>
        <v>1.75906698135204</v>
      </c>
      <c r="L1192" s="0" t="n">
        <f aca="false">((B1192-$M$1)^2+(F1192-$M$2)^2)^1.5</f>
        <v>5.43586055187005</v>
      </c>
    </row>
    <row r="1193" customFormat="false" ht="13.5" hidden="false" customHeight="false" outlineLevel="0" collapsed="false">
      <c r="A1193" s="0" t="n">
        <f aca="false">A1192+$A$4</f>
        <v>0.946586519511247</v>
      </c>
      <c r="B1193" s="0" t="n">
        <f aca="false">B1192+$A$4*C1193</f>
        <v>-0.124419251825614</v>
      </c>
      <c r="C1193" s="0" t="n">
        <f aca="false">C1192+$A$4*D1192</f>
        <v>-2.59008982978662</v>
      </c>
      <c r="D1193" s="0" t="n">
        <f aca="false">$K$2*(B1193/J1193)+$K$3*(B1193-1)/K1193+$K$4*(B1193-$M$1)/L1193</f>
        <v>9.28643591465638</v>
      </c>
      <c r="F1193" s="0" t="n">
        <f aca="false">F1192+$A$4*G1193</f>
        <v>-0.443808127654825</v>
      </c>
      <c r="G1193" s="0" t="n">
        <f aca="false">G1192+$A$4*H1192</f>
        <v>0.816309424307044</v>
      </c>
      <c r="H1193" s="0" t="n">
        <f aca="false">$K$2*F1193/J1193+$K$3*F1193/K1193+$K$4*(F1193-$M$2)/L1193</f>
        <v>23.9737212166638</v>
      </c>
      <c r="J1193" s="0" t="n">
        <f aca="false">(B1193^2+F1193^2)^1.5</f>
        <v>0.0979201878405714</v>
      </c>
      <c r="K1193" s="0" t="n">
        <f aca="false">((B1193-1)^2+F1193^2)^1.5</f>
        <v>1.76645297695859</v>
      </c>
      <c r="L1193" s="0" t="n">
        <f aca="false">((B1193-$M$1)^2+(F1193-$M$2)^2)^1.5</f>
        <v>5.43701071819387</v>
      </c>
    </row>
    <row r="1194" customFormat="false" ht="13.5" hidden="false" customHeight="false" outlineLevel="0" collapsed="false">
      <c r="A1194" s="0" t="n">
        <f aca="false">A1193+$A$4</f>
        <v>0.947386677177783</v>
      </c>
      <c r="B1194" s="0" t="n">
        <f aca="false">B1193+$A$4*C1194</f>
        <v>-0.12648578639806</v>
      </c>
      <c r="C1194" s="0" t="n">
        <f aca="false">C1193+$A$4*D1193</f>
        <v>-2.58265921689471</v>
      </c>
      <c r="D1194" s="0" t="n">
        <f aca="false">$K$2*(B1194/J1194)+$K$3*(B1194-1)/K1194+$K$4*(B1194-$M$1)/L1194</f>
        <v>9.38891879506764</v>
      </c>
      <c r="F1194" s="0" t="n">
        <f aca="false">F1193+$A$4*G1194</f>
        <v>-0.44313960218076</v>
      </c>
      <c r="G1194" s="0" t="n">
        <f aca="false">G1193+$A$4*H1193</f>
        <v>0.835492181133937</v>
      </c>
      <c r="H1194" s="0" t="n">
        <f aca="false">$K$2*F1194/J1194+$K$3*F1194/K1194+$K$4*(F1194-$M$2)/L1194</f>
        <v>23.9449858275129</v>
      </c>
      <c r="J1194" s="0" t="n">
        <f aca="false">(B1194^2+F1194^2)^1.5</f>
        <v>0.0978687239738228</v>
      </c>
      <c r="K1194" s="0" t="n">
        <f aca="false">((B1194-1)^2+F1194^2)^1.5</f>
        <v>1.77381740388858</v>
      </c>
      <c r="L1194" s="0" t="n">
        <f aca="false">((B1194-$M$1)^2+(F1194-$M$2)^2)^1.5</f>
        <v>5.43803316932464</v>
      </c>
    </row>
    <row r="1195" customFormat="false" ht="13.5" hidden="false" customHeight="false" outlineLevel="0" collapsed="false">
      <c r="A1195" s="0" t="n">
        <f aca="false">A1194+$A$4</f>
        <v>0.948186834844318</v>
      </c>
      <c r="B1195" s="0" t="n">
        <f aca="false">B1194+$A$4*C1195</f>
        <v>-0.128546309693735</v>
      </c>
      <c r="C1195" s="0" t="n">
        <f aca="false">C1194+$A$4*D1194</f>
        <v>-2.57514660154036</v>
      </c>
      <c r="D1195" s="0" t="n">
        <f aca="false">$K$2*(B1195/J1195)+$K$3*(B1195-1)/K1195+$K$4*(B1195-$M$1)/L1195</f>
        <v>9.49154785076704</v>
      </c>
      <c r="F1195" s="0" t="n">
        <f aca="false">F1194+$A$4*G1195</f>
        <v>-0.442455745874654</v>
      </c>
      <c r="G1195" s="0" t="n">
        <f aca="false">G1194+$A$4*H1194</f>
        <v>0.8546519451189</v>
      </c>
      <c r="H1195" s="0" t="n">
        <f aca="false">$K$2*F1195/J1195+$K$3*F1195/K1195+$K$4*(F1195-$M$2)/L1195</f>
        <v>23.9163790465559</v>
      </c>
      <c r="J1195" s="0" t="n">
        <f aca="false">(B1195^2+F1195^2)^1.5</f>
        <v>0.0978133454577574</v>
      </c>
      <c r="K1195" s="0" t="n">
        <f aca="false">((B1195-1)^2+F1195^2)^1.5</f>
        <v>1.78115985366871</v>
      </c>
      <c r="L1195" s="0" t="n">
        <f aca="false">((B1195-$M$1)^2+(F1195-$M$2)^2)^1.5</f>
        <v>5.43892779100663</v>
      </c>
    </row>
    <row r="1196" customFormat="false" ht="13.5" hidden="false" customHeight="false" outlineLevel="0" collapsed="false">
      <c r="A1196" s="0" t="n">
        <f aca="false">A1195+$A$4</f>
        <v>0.948986992510853</v>
      </c>
      <c r="B1196" s="0" t="n">
        <f aca="false">B1195+$A$4*C1196</f>
        <v>-0.13060075600415</v>
      </c>
      <c r="C1196" s="0" t="n">
        <f aca="false">C1195+$A$4*D1195</f>
        <v>-2.56755186676029</v>
      </c>
      <c r="D1196" s="0" t="n">
        <f aca="false">$K$2*(B1196/J1196)+$K$3*(B1196-1)/K1196+$K$4*(B1196-$M$1)/L1196</f>
        <v>9.59433269496825</v>
      </c>
      <c r="F1196" s="0" t="n">
        <f aca="false">F1195+$A$4*G1196</f>
        <v>-0.441756577052063</v>
      </c>
      <c r="G1196" s="0" t="n">
        <f aca="false">G1195+$A$4*H1195</f>
        <v>0.873788819168766</v>
      </c>
      <c r="H1196" s="0" t="n">
        <f aca="false">$K$2*F1196/J1196+$K$3*F1196/K1196+$K$4*(F1196-$M$2)/L1196</f>
        <v>23.8879005022854</v>
      </c>
      <c r="J1196" s="0" t="n">
        <f aca="false">(B1196^2+F1196^2)^1.5</f>
        <v>0.0977540459506898</v>
      </c>
      <c r="K1196" s="0" t="n">
        <f aca="false">((B1196-1)^2+F1196^2)^1.5</f>
        <v>1.78847991768068</v>
      </c>
      <c r="L1196" s="0" t="n">
        <f aca="false">((B1196-$M$1)^2+(F1196-$M$2)^2)^1.5</f>
        <v>5.43969447212062</v>
      </c>
    </row>
    <row r="1197" customFormat="false" ht="13.5" hidden="false" customHeight="false" outlineLevel="0" collapsed="false">
      <c r="A1197" s="0" t="n">
        <f aca="false">A1196+$A$4</f>
        <v>0.949787150177389</v>
      </c>
      <c r="B1197" s="0" t="n">
        <f aca="false">B1196+$A$4*C1197</f>
        <v>-0.132649059521074</v>
      </c>
      <c r="C1197" s="0" t="n">
        <f aca="false">C1196+$A$4*D1196</f>
        <v>-2.55987488789912</v>
      </c>
      <c r="D1197" s="0" t="n">
        <f aca="false">$K$2*(B1197/J1197)+$K$3*(B1197-1)/K1197+$K$4*(B1197-$M$1)/L1197</f>
        <v>9.69728299030033</v>
      </c>
      <c r="F1197" s="0" t="n">
        <f aca="false">F1196+$A$4*G1197</f>
        <v>-0.441042113946441</v>
      </c>
      <c r="G1197" s="0" t="n">
        <f aca="false">G1196+$A$4*H1196</f>
        <v>0.892902905893101</v>
      </c>
      <c r="H1197" s="0" t="n">
        <f aca="false">$K$2*F1197/J1197+$K$3*F1197/K1197+$K$4*(F1197-$M$2)/L1197</f>
        <v>23.8595497439902</v>
      </c>
      <c r="J1197" s="0" t="n">
        <f aca="false">(B1197^2+F1197^2)^1.5</f>
        <v>0.0976908195161032</v>
      </c>
      <c r="K1197" s="0" t="n">
        <f aca="false">((B1197-1)^2+F1197^2)^1.5</f>
        <v>1.79577718715369</v>
      </c>
      <c r="L1197" s="0" t="n">
        <f aca="false">((B1197-$M$1)^2+(F1197-$M$2)^2)^1.5</f>
        <v>5.44033310467417</v>
      </c>
    </row>
    <row r="1198" customFormat="false" ht="13.5" hidden="false" customHeight="false" outlineLevel="0" collapsed="false">
      <c r="A1198" s="0" t="n">
        <f aca="false">A1197+$A$4</f>
        <v>0.950587307843924</v>
      </c>
      <c r="B1198" s="0" t="n">
        <f aca="false">B1197+$A$4*C1198</f>
        <v>-0.134691154330343</v>
      </c>
      <c r="C1198" s="0" t="n">
        <f aca="false">C1197+$A$4*D1197</f>
        <v>-2.55211553256987</v>
      </c>
      <c r="D1198" s="0" t="n">
        <f aca="false">$K$2*(B1198/J1198)+$K$3*(B1198-1)/K1198+$K$4*(B1198-$M$1)/L1198</f>
        <v>9.80040845035482</v>
      </c>
      <c r="F1198" s="0" t="n">
        <f aca="false">F1197+$A$4*G1198</f>
        <v>-0.440312374709426</v>
      </c>
      <c r="G1198" s="0" t="n">
        <f aca="false">G1197+$A$4*H1197</f>
        <v>0.911994307540835</v>
      </c>
      <c r="H1198" s="0" t="n">
        <f aca="false">$K$2*F1198/J1198+$K$3*F1198/K1198+$K$4*(F1198-$M$2)/L1198</f>
        <v>23.8313262418179</v>
      </c>
      <c r="J1198" s="0" t="n">
        <f aca="false">(B1198^2+F1198^2)^1.5</f>
        <v>0.0976236606233941</v>
      </c>
      <c r="K1198" s="0" t="n">
        <f aca="false">((B1198-1)^2+F1198^2)^1.5</f>
        <v>1.80305125315677</v>
      </c>
      <c r="L1198" s="0" t="n">
        <f aca="false">((B1198-$M$1)^2+(F1198-$M$2)^2)^1.5</f>
        <v>5.44084358379238</v>
      </c>
    </row>
    <row r="1199" customFormat="false" ht="13.5" hidden="false" customHeight="false" outlineLevel="0" collapsed="false">
      <c r="A1199" s="0" t="n">
        <f aca="false">A1198+$A$4</f>
        <v>0.951387465510459</v>
      </c>
      <c r="B1199" s="0" t="n">
        <f aca="false">B1198+$A$4*C1199</f>
        <v>-0.136726974405646</v>
      </c>
      <c r="C1199" s="0" t="n">
        <f aca="false">C1198+$A$4*D1198</f>
        <v>-2.54427366061314</v>
      </c>
      <c r="D1199" s="0" t="n">
        <f aca="false">$K$2*(B1199/J1199)+$K$3*(B1199-1)/K1199+$K$4*(B1199-$M$1)/L1199</f>
        <v>9.90371884126675</v>
      </c>
      <c r="F1199" s="0" t="n">
        <f aca="false">F1198+$A$4*G1199</f>
        <v>-0.439567377411179</v>
      </c>
      <c r="G1199" s="0" t="n">
        <f aca="false">G1198+$A$4*H1198</f>
        <v>0.931063125936929</v>
      </c>
      <c r="H1199" s="0" t="n">
        <f aca="false">$K$2*F1199/J1199+$K$3*F1199/K1199+$K$4*(F1199-$M$2)/L1199</f>
        <v>23.8032293867898</v>
      </c>
      <c r="J1199" s="0" t="n">
        <f aca="false">(B1199^2+F1199^2)^1.5</f>
        <v>0.0975525641486057</v>
      </c>
      <c r="K1199" s="0" t="n">
        <f aca="false">((B1199-1)^2+F1199^2)^1.5</f>
        <v>1.81030170659085</v>
      </c>
      <c r="L1199" s="0" t="n">
        <f aca="false">((B1199-$M$1)^2+(F1199-$M$2)^2)^1.5</f>
        <v>5.44122580770915</v>
      </c>
    </row>
    <row r="1200" customFormat="false" ht="13.5" hidden="false" customHeight="false" outlineLevel="0" collapsed="false">
      <c r="A1200" s="0" t="n">
        <f aca="false">A1199+$A$4</f>
        <v>0.952187623176994</v>
      </c>
      <c r="B1200" s="0" t="n">
        <f aca="false">B1199+$A$4*C1200</f>
        <v>-0.138756453602269</v>
      </c>
      <c r="C1200" s="0" t="n">
        <f aca="false">C1199+$A$4*D1199</f>
        <v>-2.53634912405509</v>
      </c>
      <c r="D1200" s="0" t="n">
        <f aca="false">$K$2*(B1200/J1200)+$K$3*(B1200-1)/K1200+$K$4*(B1200-$M$1)/L1200</f>
        <v>10.0072239833298</v>
      </c>
      <c r="F1200" s="0" t="n">
        <f aca="false">F1199+$A$4*G1200</f>
        <v>-0.438807140040777</v>
      </c>
      <c r="G1200" s="0" t="n">
        <f aca="false">G1199+$A$4*H1199</f>
        <v>0.950109462419067</v>
      </c>
      <c r="H1200" s="0" t="n">
        <f aca="false">$K$2*F1200/J1200+$K$3*F1200/K1200+$K$4*(F1200-$M$2)/L1200</f>
        <v>23.7752584907647</v>
      </c>
      <c r="J1200" s="0" t="n">
        <f aca="false">(B1200^2+F1200^2)^1.5</f>
        <v>0.0974775253751495</v>
      </c>
      <c r="K1200" s="0" t="n">
        <f aca="false">((B1200-1)^2+F1200^2)^1.5</f>
        <v>1.81752813818064</v>
      </c>
      <c r="L1200" s="0" t="n">
        <f aca="false">((B1200-$M$1)^2+(F1200-$M$2)^2)^1.5</f>
        <v>5.44147967775868</v>
      </c>
    </row>
    <row r="1201" customFormat="false" ht="13.5" hidden="false" customHeight="false" outlineLevel="0" collapsed="false">
      <c r="A1201" s="0" t="n">
        <f aca="false">A1200+$A$4</f>
        <v>0.95298778084353</v>
      </c>
      <c r="B1201" s="0" t="n">
        <f aca="false">B1200+$A$4*C1201</f>
        <v>-0.140779525650807</v>
      </c>
      <c r="C1201" s="0" t="n">
        <f aca="false">C1200+$A$4*D1200</f>
        <v>-2.52834176706409</v>
      </c>
      <c r="D1201" s="0" t="n">
        <f aca="false">$K$2*(B1201/J1201)+$K$3*(B1201-1)/K1201+$K$4*(B1201-$M$1)/L1201</f>
        <v>10.1109337526459</v>
      </c>
      <c r="F1201" s="0" t="n">
        <f aca="false">F1200+$A$4*G1201</f>
        <v>-0.438031680506649</v>
      </c>
      <c r="G1201" s="0" t="n">
        <f aca="false">G1200+$A$4*H1200</f>
        <v>0.96913341777431</v>
      </c>
      <c r="H1201" s="0" t="n">
        <f aca="false">$K$2*F1201/J1201+$K$3*F1201/K1201+$K$4*(F1201-$M$2)/L1201</f>
        <v>23.7474127863529</v>
      </c>
      <c r="J1201" s="0" t="n">
        <f aca="false">(B1201^2+F1201^2)^1.5</f>
        <v>0.0973985399945145</v>
      </c>
      <c r="K1201" s="0" t="n">
        <f aca="false">((B1201-1)^2+F1201^2)^1.5</f>
        <v>1.82473013846624</v>
      </c>
      <c r="L1201" s="0" t="n">
        <f aca="false">((B1201-$M$1)^2+(F1201-$M$2)^2)^1.5</f>
        <v>5.44160509836758</v>
      </c>
    </row>
    <row r="1202" customFormat="false" ht="13.5" hidden="false" customHeight="false" outlineLevel="0" collapsed="false">
      <c r="A1202" s="0" t="n">
        <f aca="false">A1201+$A$4</f>
        <v>0.953787938510065</v>
      </c>
      <c r="B1202" s="0" t="n">
        <f aca="false">B1201+$A$4*C1202</f>
        <v>-0.142796124150842</v>
      </c>
      <c r="C1202" s="0" t="n">
        <f aca="false">C1201+$A$4*D1201</f>
        <v>-2.52025142590608</v>
      </c>
      <c r="D1202" s="0" t="n">
        <f aca="false">$K$2*(B1202/J1202)+$K$3*(B1202-1)/K1202+$K$4*(B1202-$M$1)/L1202</f>
        <v>10.2148580828088</v>
      </c>
      <c r="F1202" s="0" t="n">
        <f aca="false">F1201+$A$4*G1202</f>
        <v>-0.437241016637072</v>
      </c>
      <c r="G1202" s="0" t="n">
        <f aca="false">G1201+$A$4*H1201</f>
        <v>0.988135092175688</v>
      </c>
      <c r="H1202" s="0" t="n">
        <f aca="false">$K$2*F1202/J1202+$K$3*F1202/K1202+$K$4*(F1202-$M$2)/L1202</f>
        <v>23.7196914267796</v>
      </c>
      <c r="J1202" s="0" t="n">
        <f aca="false">(B1202^2+F1202^2)^1.5</f>
        <v>0.0973156041069656</v>
      </c>
      <c r="K1202" s="0" t="n">
        <f aca="false">((B1202-1)^2+F1202^2)^1.5</f>
        <v>1.83190729779453</v>
      </c>
      <c r="L1202" s="0" t="n">
        <f aca="false">((B1202-$M$1)^2+(F1202-$M$2)^2)^1.5</f>
        <v>5.44160197704729</v>
      </c>
    </row>
    <row r="1203" customFormat="false" ht="13.5" hidden="false" customHeight="false" outlineLevel="0" collapsed="false">
      <c r="A1203" s="0" t="n">
        <f aca="false">A1202+$A$4</f>
        <v>0.9545880961766</v>
      </c>
      <c r="B1203" s="0" t="n">
        <f aca="false">B1202+$A$4*C1203</f>
        <v>-0.144806182564584</v>
      </c>
      <c r="C1203" s="0" t="n">
        <f aca="false">C1202+$A$4*D1202</f>
        <v>-2.51207792889855</v>
      </c>
      <c r="D1203" s="0" t="n">
        <f aca="false">$K$2*(B1203/J1203)+$K$3*(B1203-1)/K1203+$K$4*(B1203-$M$1)/L1203</f>
        <v>10.3190069666232</v>
      </c>
      <c r="F1203" s="0" t="n">
        <f aca="false">F1202+$A$4*G1203</f>
        <v>-0.43643516618071</v>
      </c>
      <c r="G1203" s="0" t="n">
        <f aca="false">G1202+$A$4*H1202</f>
        <v>1.00711458511868</v>
      </c>
      <c r="H1203" s="0" t="n">
        <f aca="false">$K$2*F1203/J1203+$K$3*F1203/K1203+$K$4*(F1203-$M$2)/L1203</f>
        <v>23.6920934856975</v>
      </c>
      <c r="J1203" s="0" t="n">
        <f aca="false">(B1203^2+F1203^2)^1.5</f>
        <v>0.0972287142222299</v>
      </c>
      <c r="K1203" s="0" t="n">
        <f aca="false">((B1203-1)^2+F1203^2)^1.5</f>
        <v>1.83905920631037</v>
      </c>
      <c r="L1203" s="0" t="n">
        <f aca="false">((B1203-$M$1)^2+(F1203-$M$2)^2)^1.5</f>
        <v>5.44147022438694</v>
      </c>
    </row>
    <row r="1204" customFormat="false" ht="13.5" hidden="false" customHeight="false" outlineLevel="0" collapsed="false">
      <c r="A1204" s="0" t="n">
        <f aca="false">A1203+$A$4</f>
        <v>0.955388253843136</v>
      </c>
      <c r="B1204" s="0" t="n">
        <f aca="false">B1203+$A$4*C1204</f>
        <v>-0.146809634210472</v>
      </c>
      <c r="C1204" s="0" t="n">
        <f aca="false">C1203+$A$4*D1203</f>
        <v>-2.50382109636318</v>
      </c>
      <c r="D1204" s="0" t="n">
        <f aca="false">$K$2*(B1204/J1204)+$K$3*(B1204-1)/K1204+$K$4*(B1204-$M$1)/L1204</f>
        <v>10.4233904578582</v>
      </c>
      <c r="F1204" s="0" t="n">
        <f aca="false">F1203+$A$4*G1204</f>
        <v>-0.435614146807207</v>
      </c>
      <c r="G1204" s="0" t="n">
        <f aca="false">G1203+$A$4*H1203</f>
        <v>1.02607199535753</v>
      </c>
      <c r="H1204" s="0" t="n">
        <f aca="false">$K$2*F1204/J1204+$K$3*F1204/K1204+$K$4*(F1204-$M$2)/L1204</f>
        <v>23.6646179569469</v>
      </c>
      <c r="J1204" s="0" t="n">
        <f aca="false">(B1204^2+F1204^2)^1.5</f>
        <v>0.0971378672601711</v>
      </c>
      <c r="K1204" s="0" t="n">
        <f aca="false">((B1204-1)^2+F1204^2)^1.5</f>
        <v>1.84618545394754</v>
      </c>
      <c r="L1204" s="0" t="n">
        <f aca="false">((B1204-$M$1)^2+(F1204-$M$2)^2)^1.5</f>
        <v>5.44120975404669</v>
      </c>
    </row>
    <row r="1205" customFormat="false" ht="13.5" hidden="false" customHeight="false" outlineLevel="0" collapsed="false">
      <c r="A1205" s="0" t="n">
        <f aca="false">A1204+$A$4</f>
        <v>0.956188411509671</v>
      </c>
      <c r="B1205" s="0" t="n">
        <f aca="false">B1204+$A$4*C1205</f>
        <v>-0.148806412256736</v>
      </c>
      <c r="C1205" s="0" t="n">
        <f aca="false">C1204+$A$4*D1204</f>
        <v>-2.49548074057703</v>
      </c>
      <c r="D1205" s="0" t="n">
        <f aca="false">$K$2*(B1205/J1205)+$K$3*(B1205-1)/K1205+$K$4*(B1205-$M$1)/L1205</f>
        <v>10.5280186730362</v>
      </c>
      <c r="F1205" s="0" t="n">
        <f aca="false">F1204+$A$4*G1205</f>
        <v>-0.434777976107835</v>
      </c>
      <c r="G1205" s="0" t="n">
        <f aca="false">G1204+$A$4*H1204</f>
        <v>1.04500742084141</v>
      </c>
      <c r="H1205" s="0" t="n">
        <f aca="false">$K$2*F1205/J1205+$K$3*F1205/K1205+$K$4*(F1205-$M$2)/L1205</f>
        <v>23.637263754265</v>
      </c>
      <c r="J1205" s="0" t="n">
        <f aca="false">(B1205^2+F1205^2)^1.5</f>
        <v>0.0970430605514519</v>
      </c>
      <c r="K1205" s="0" t="n">
        <f aca="false">((B1205-1)^2+F1205^2)^1.5</f>
        <v>1.85328563041945</v>
      </c>
      <c r="L1205" s="0" t="n">
        <f aca="false">((B1205-$M$1)^2+(F1205-$M$2)^2)^1.5</f>
        <v>5.44082048275142</v>
      </c>
    </row>
    <row r="1206" customFormat="false" ht="13.5" hidden="false" customHeight="false" outlineLevel="0" collapsed="false">
      <c r="A1206" s="0" t="n">
        <f aca="false">A1205+$A$4</f>
        <v>0.956988569176206</v>
      </c>
      <c r="B1206" s="0" t="n">
        <f aca="false">B1205+$A$4*C1206</f>
        <v>-0.150796449714921</v>
      </c>
      <c r="C1206" s="0" t="n">
        <f aca="false">C1205+$A$4*D1205</f>
        <v>-2.48705666572237</v>
      </c>
      <c r="D1206" s="0" t="n">
        <f aca="false">$K$2*(B1206/J1206)+$K$3*(B1206-1)/K1206+$K$4*(B1206-$M$1)/L1206</f>
        <v>10.6329017932577</v>
      </c>
      <c r="F1206" s="0" t="n">
        <f aca="false">F1205+$A$4*G1206</f>
        <v>-0.433926671596183</v>
      </c>
      <c r="G1206" s="0" t="n">
        <f aca="false">G1205+$A$4*H1205</f>
        <v>1.0639209586503</v>
      </c>
      <c r="H1206" s="0" t="n">
        <f aca="false">$K$2*F1206/J1206+$K$3*F1206/K1206+$K$4*(F1206-$M$2)/L1206</f>
        <v>23.6100297109418</v>
      </c>
      <c r="J1206" s="0" t="n">
        <f aca="false">(B1206^2+F1206^2)^1.5</f>
        <v>0.0969442918381857</v>
      </c>
      <c r="K1206" s="0" t="n">
        <f aca="false">((B1206-1)^2+F1206^2)^1.5</f>
        <v>1.86035932520963</v>
      </c>
      <c r="L1206" s="0" t="n">
        <f aca="false">((B1206-$M$1)^2+(F1206-$M$2)^2)^1.5</f>
        <v>5.44030233028491</v>
      </c>
    </row>
    <row r="1207" customFormat="false" ht="13.5" hidden="false" customHeight="false" outlineLevel="0" collapsed="false">
      <c r="A1207" s="0" t="n">
        <f aca="false">A1206+$A$4</f>
        <v>0.957788726842741</v>
      </c>
      <c r="B1207" s="0" t="n">
        <f aca="false">B1206+$A$4*C1207</f>
        <v>-0.15277967943337</v>
      </c>
      <c r="C1207" s="0" t="n">
        <f aca="false">C1206+$A$4*D1206</f>
        <v>-2.47854866783498</v>
      </c>
      <c r="D1207" s="0" t="n">
        <f aca="false">$K$2*(B1207/J1207)+$K$3*(B1207-1)/K1207+$K$4*(B1207-$M$1)/L1207</f>
        <v>10.7380500660616</v>
      </c>
      <c r="F1207" s="0" t="n">
        <f aca="false">F1206+$A$4*G1207</f>
        <v>-0.433060250708911</v>
      </c>
      <c r="G1207" s="0" t="n">
        <f aca="false">G1206+$A$4*H1206</f>
        <v>1.08281270493063</v>
      </c>
      <c r="H1207" s="0" t="n">
        <f aca="false">$K$2*F1207/J1207+$K$3*F1207/K1207+$K$4*(F1207-$M$2)/L1207</f>
        <v>23.582914579423</v>
      </c>
      <c r="J1207" s="0" t="n">
        <f aca="false">(B1207^2+F1207^2)^1.5</f>
        <v>0.0968415592745749</v>
      </c>
      <c r="K1207" s="0" t="n">
        <f aca="false">((B1207-1)^2+F1207^2)^1.5</f>
        <v>1.86740612756201</v>
      </c>
      <c r="L1207" s="0" t="n">
        <f aca="false">((B1207-$M$1)^2+(F1207-$M$2)^2)^1.5</f>
        <v>5.4396552194844</v>
      </c>
    </row>
    <row r="1208" customFormat="false" ht="13.5" hidden="false" customHeight="false" outlineLevel="0" collapsed="false">
      <c r="A1208" s="0" t="n">
        <f aca="false">A1207+$A$4</f>
        <v>0.958588884509277</v>
      </c>
      <c r="B1208" s="0" t="n">
        <f aca="false">B1207+$A$4*C1208</f>
        <v>-0.15475603409066</v>
      </c>
      <c r="C1208" s="0" t="n">
        <f aca="false">C1207+$A$4*D1207</f>
        <v>-2.46995653475098</v>
      </c>
      <c r="D1208" s="0" t="n">
        <f aca="false">$K$2*(B1208/J1208)+$K$3*(B1208-1)/K1208+$K$4*(B1208-$M$1)/L1208</f>
        <v>10.8434738073223</v>
      </c>
      <c r="F1208" s="0" t="n">
        <f aca="false">F1207+$A$4*G1208</f>
        <v>-0.432178730806544</v>
      </c>
      <c r="G1208" s="0" t="n">
        <f aca="false">G1207+$A$4*H1207</f>
        <v>1.10168275483061</v>
      </c>
      <c r="H1208" s="0" t="n">
        <f aca="false">$K$2*F1208/J1208+$K$3*F1208/K1208+$K$4*(F1208-$M$2)/L1208</f>
        <v>23.5559170308594</v>
      </c>
      <c r="J1208" s="0" t="n">
        <f aca="false">(B1208^2+F1208^2)^1.5</f>
        <v>0.096734861427539</v>
      </c>
      <c r="K1208" s="0" t="n">
        <f aca="false">((B1208-1)^2+F1208^2)^1.5</f>
        <v>1.87442562647094</v>
      </c>
      <c r="L1208" s="0" t="n">
        <f aca="false">((B1208-$M$1)^2+(F1208-$M$2)^2)^1.5</f>
        <v>5.43887907623563</v>
      </c>
    </row>
    <row r="1209" customFormat="false" ht="13.5" hidden="false" customHeight="false" outlineLevel="0" collapsed="false">
      <c r="A1209" s="0" t="n">
        <f aca="false">A1208+$A$4</f>
        <v>0.959389042175812</v>
      </c>
      <c r="B1209" s="0" t="n">
        <f aca="false">B1208+$A$4*C1209</f>
        <v>-0.156725446188999</v>
      </c>
      <c r="C1209" s="0" t="n">
        <f aca="false">C1208+$A$4*D1208</f>
        <v>-2.46128004605218</v>
      </c>
      <c r="D1209" s="0" t="n">
        <f aca="false">$K$2*(B1209/J1209)+$K$3*(B1209-1)/K1209+$K$4*(B1209-$M$1)/L1209</f>
        <v>10.9491834031826</v>
      </c>
      <c r="F1209" s="0" t="n">
        <f aca="false">F1208+$A$4*G1209</f>
        <v>-0.431282129174323</v>
      </c>
      <c r="G1209" s="0" t="n">
        <f aca="false">G1208+$A$4*H1208</f>
        <v>1.12053120243512</v>
      </c>
      <c r="H1209" s="0" t="n">
        <f aca="false">$K$2*F1209/J1209+$K$3*F1209/K1209+$K$4*(F1209-$M$2)/L1209</f>
        <v>23.529035654602</v>
      </c>
      <c r="J1209" s="0" t="n">
        <f aca="false">(B1209^2+F1209^2)^1.5</f>
        <v>0.096624197277329</v>
      </c>
      <c r="K1209" s="0" t="n">
        <f aca="false">((B1209-1)^2+F1209^2)^1.5</f>
        <v>1.881417410671</v>
      </c>
      <c r="L1209" s="0" t="n">
        <f aca="false">((B1209-$M$1)^2+(F1209-$M$2)^2)^1.5</f>
        <v>5.43797382946826</v>
      </c>
    </row>
    <row r="1210" customFormat="false" ht="13.5" hidden="false" customHeight="false" outlineLevel="0" collapsed="false">
      <c r="A1210" s="0" t="n">
        <f aca="false">A1209+$A$4</f>
        <v>0.960189199842347</v>
      </c>
      <c r="B1210" s="0" t="n">
        <f aca="false">B1209+$A$4*C1210</f>
        <v>-0.158687848047576</v>
      </c>
      <c r="C1210" s="0" t="n">
        <f aca="false">C1209+$A$4*D1209</f>
        <v>-2.45251897300982</v>
      </c>
      <c r="D1210" s="0" t="n">
        <f aca="false">$K$2*(B1210/J1210)+$K$3*(B1210-1)/K1210+$K$4*(B1210-$M$1)/L1210</f>
        <v>11.0551893120247</v>
      </c>
      <c r="F1210" s="0" t="n">
        <f aca="false">F1209+$A$4*G1210</f>
        <v>-0.430370463023113</v>
      </c>
      <c r="G1210" s="0" t="n">
        <f aca="false">G1209+$A$4*H1209</f>
        <v>1.13935814070033</v>
      </c>
      <c r="H1210" s="0" t="n">
        <f aca="false">$K$2*F1210/J1210+$K$3*F1210/K1210+$K$4*(F1210-$M$2)/L1210</f>
        <v>23.5022689576408</v>
      </c>
      <c r="J1210" s="0" t="n">
        <f aca="false">(B1210^2+F1210^2)^1.5</f>
        <v>0.0965095662181321</v>
      </c>
      <c r="K1210" s="0" t="n">
        <f aca="false">((B1210-1)^2+F1210^2)^1.5</f>
        <v>1.88838106862655</v>
      </c>
      <c r="L1210" s="0" t="n">
        <f aca="false">((B1210-$M$1)^2+(F1210-$M$2)^2)^1.5</f>
        <v>5.43693941115177</v>
      </c>
    </row>
    <row r="1211" customFormat="false" ht="13.5" hidden="false" customHeight="false" outlineLevel="0" collapsed="false">
      <c r="A1211" s="0" t="n">
        <f aca="false">A1210+$A$4</f>
        <v>0.960989357508883</v>
      </c>
      <c r="B1211" s="0" t="n">
        <f aca="false">B1210+$A$4*C1211</f>
        <v>-0.160643171795865</v>
      </c>
      <c r="C1211" s="0" t="n">
        <f aca="false">C1210+$A$4*D1210</f>
        <v>-2.44367307852681</v>
      </c>
      <c r="D1211" s="0" t="n">
        <f aca="false">$K$2*(B1211/J1211)+$K$3*(B1211-1)/K1211+$K$4*(B1211-$M$1)/L1211</f>
        <v>11.161502066478</v>
      </c>
      <c r="F1211" s="0" t="n">
        <f aca="false">F1210+$A$4*G1211</f>
        <v>-0.429443749490351</v>
      </c>
      <c r="G1211" s="0" t="n">
        <f aca="false">G1210+$A$4*H1210</f>
        <v>1.15816366138776</v>
      </c>
      <c r="H1211" s="0" t="n">
        <f aca="false">$K$2*F1211/J1211+$K$3*F1211/K1211+$K$4*(F1211-$M$2)/L1211</f>
        <v>23.4756153639898</v>
      </c>
      <c r="J1211" s="0" t="n">
        <f aca="false">(B1211^2+F1211^2)^1.5</f>
        <v>0.0963909680586624</v>
      </c>
      <c r="K1211" s="0" t="n">
        <f aca="false">((B1211-1)^2+F1211^2)^1.5</f>
        <v>1.89531618852111</v>
      </c>
      <c r="L1211" s="0" t="n">
        <f aca="false">((B1211-$M$1)^2+(F1211-$M$2)^2)^1.5</f>
        <v>5.43577575629176</v>
      </c>
    </row>
    <row r="1212" customFormat="false" ht="13.5" hidden="false" customHeight="false" outlineLevel="0" collapsed="false">
      <c r="A1212" s="0" t="n">
        <f aca="false">A1211+$A$4</f>
        <v>0.961789515175418</v>
      </c>
      <c r="B1212" s="0" t="n">
        <f aca="false">B1211+$A$4*C1212</f>
        <v>-0.162591349366882</v>
      </c>
      <c r="C1212" s="0" t="n">
        <f aca="false">C1211+$A$4*D1211</f>
        <v>-2.43474211707827</v>
      </c>
      <c r="D1212" s="0" t="n">
        <f aca="false">$K$2*(B1212/J1212)+$K$3*(B1212-1)/K1212+$K$4*(B1212-$M$1)/L1212</f>
        <v>11.2681322754653</v>
      </c>
      <c r="F1212" s="0" t="n">
        <f aca="false">F1211+$A$4*G1212</f>
        <v>-0.428502005641062</v>
      </c>
      <c r="G1212" s="0" t="n">
        <f aca="false">G1211+$A$4*H1211</f>
        <v>1.17694785499789</v>
      </c>
      <c r="H1212" s="0" t="n">
        <f aca="false">$K$2*F1212/J1212+$K$3*F1212/K1212+$K$4*(F1212-$M$2)/L1212</f>
        <v>23.4490732140131</v>
      </c>
      <c r="J1212" s="0" t="n">
        <f aca="false">(B1212^2+F1212^2)^1.5</f>
        <v>0.0962684030227409</v>
      </c>
      <c r="K1212" s="0" t="n">
        <f aca="false">((B1212-1)^2+F1212^2)^1.5</f>
        <v>1.90222235824646</v>
      </c>
      <c r="L1212" s="0" t="n">
        <f aca="false">((B1212-$M$1)^2+(F1212-$M$2)^2)^1.5</f>
        <v>5.43448280292671</v>
      </c>
    </row>
    <row r="1213" customFormat="false" ht="13.5" hidden="false" customHeight="false" outlineLevel="0" collapsed="false">
      <c r="A1213" s="0" t="n">
        <f aca="false">A1212+$A$4</f>
        <v>0.962589672841953</v>
      </c>
      <c r="B1213" s="0" t="n">
        <f aca="false">B1212+$A$4*C1213</f>
        <v>-0.16453231249039</v>
      </c>
      <c r="C1213" s="0" t="n">
        <f aca="false">C1212+$A$4*D1212</f>
        <v>-2.42572583465052</v>
      </c>
      <c r="D1213" s="0" t="n">
        <f aca="false">$K$2*(B1213/J1213)+$K$3*(B1213-1)/K1213+$K$4*(B1213-$M$1)/L1213</f>
        <v>11.3750906262867</v>
      </c>
      <c r="F1213" s="0" t="n">
        <f aca="false">F1212+$A$4*G1213</f>
        <v>-0.427545248468919</v>
      </c>
      <c r="G1213" s="0" t="n">
        <f aca="false">G1212+$A$4*H1212</f>
        <v>1.19571081070323</v>
      </c>
      <c r="H1213" s="0" t="n">
        <f aca="false">$K$2*F1213/J1213+$K$3*F1213/K1213+$K$4*(F1213-$M$2)/L1213</f>
        <v>23.4226407636953</v>
      </c>
      <c r="J1213" s="0" t="n">
        <f aca="false">(B1213^2+F1213^2)^1.5</f>
        <v>0.0961418717498632</v>
      </c>
      <c r="K1213" s="0" t="n">
        <f aca="false">((B1213-1)^2+F1213^2)^1.5</f>
        <v>1.90909916539149</v>
      </c>
      <c r="L1213" s="0" t="n">
        <f aca="false">((B1213-$M$1)^2+(F1213-$M$2)^2)^1.5</f>
        <v>5.43306049212516</v>
      </c>
    </row>
    <row r="1214" customFormat="false" ht="13.5" hidden="false" customHeight="false" outlineLevel="0" collapsed="false">
      <c r="A1214" s="0" t="n">
        <f aca="false">A1213+$A$4</f>
        <v>0.963389830508489</v>
      </c>
      <c r="B1214" s="0" t="n">
        <f aca="false">B1213+$A$4*C1214</f>
        <v>-0.166465992686061</v>
      </c>
      <c r="C1214" s="0" t="n">
        <f aca="false">C1213+$A$4*D1213</f>
        <v>-2.41662396867836</v>
      </c>
      <c r="D1214" s="0" t="n">
        <f aca="false">$K$2*(B1214/J1214)+$K$3*(B1214-1)/K1214+$K$4*(B1214-$M$1)/L1214</f>
        <v>11.4823878867435</v>
      </c>
      <c r="F1214" s="0" t="n">
        <f aca="false">F1213+$A$4*G1214</f>
        <v>-0.426573494897358</v>
      </c>
      <c r="G1214" s="0" t="n">
        <f aca="false">G1213+$A$4*H1213</f>
        <v>1.2144526162808</v>
      </c>
      <c r="H1214" s="0" t="n">
        <f aca="false">$K$2*F1214/J1214+$K$3*F1214/K1214+$K$4*(F1214-$M$2)/L1214</f>
        <v>23.3963161838527</v>
      </c>
      <c r="J1214" s="0" t="n">
        <f aca="false">(B1214^2+F1214^2)^1.5</f>
        <v>0.0960113752957547</v>
      </c>
      <c r="K1214" s="0" t="n">
        <f aca="false">((B1214-1)^2+F1214^2)^1.5</f>
        <v>1.91594619723088</v>
      </c>
      <c r="L1214" s="0" t="n">
        <f aca="false">((B1214-$M$1)^2+(F1214-$M$2)^2)^1.5</f>
        <v>5.43150876798338</v>
      </c>
    </row>
    <row r="1215" customFormat="false" ht="13.5" hidden="false" customHeight="false" outlineLevel="0" collapsed="false">
      <c r="A1215" s="0" t="n">
        <f aca="false">A1214+$A$4</f>
        <v>0.964189988175024</v>
      </c>
      <c r="B1215" s="0" t="n">
        <f aca="false">B1214+$A$4*C1215</f>
        <v>-0.168392321256578</v>
      </c>
      <c r="C1215" s="0" t="n">
        <f aca="false">C1214+$A$4*D1214</f>
        <v>-2.40743624798065</v>
      </c>
      <c r="D1215" s="0" t="n">
        <f aca="false">$K$2*(B1215/J1215)+$K$3*(B1215-1)/K1215+$K$4*(B1215-$M$1)/L1215</f>
        <v>11.5900349073004</v>
      </c>
      <c r="F1215" s="0" t="n">
        <f aca="false">F1214+$A$4*G1215</f>
        <v>-0.425586761780752</v>
      </c>
      <c r="G1215" s="0" t="n">
        <f aca="false">G1214+$A$4*H1214</f>
        <v>1.233173358044</v>
      </c>
      <c r="H1215" s="0" t="n">
        <f aca="false">$K$2*F1215/J1215+$K$3*F1215/K1215+$K$4*(F1215-$M$2)/L1215</f>
        <v>23.3700975592855</v>
      </c>
      <c r="J1215" s="0" t="n">
        <f aca="false">(B1215^2+F1215^2)^1.5</f>
        <v>0.0958769151329148</v>
      </c>
      <c r="K1215" s="0" t="n">
        <f aca="false">((B1215-1)^2+F1215^2)^1.5</f>
        <v>1.92276304071348</v>
      </c>
      <c r="L1215" s="0" t="n">
        <f aca="false">((B1215-$M$1)^2+(F1215-$M$2)^2)^1.5</f>
        <v>5.42982757762339</v>
      </c>
    </row>
    <row r="1216" customFormat="false" ht="13.5" hidden="false" customHeight="false" outlineLevel="0" collapsed="false">
      <c r="A1216" s="0" t="n">
        <f aca="false">A1215+$A$4</f>
        <v>0.964990145841559</v>
      </c>
      <c r="B1216" s="0" t="n">
        <f aca="false">B1215+$A$4*C1216</f>
        <v>-0.170311229280688</v>
      </c>
      <c r="C1216" s="0" t="n">
        <f aca="false">C1215+$A$4*D1215</f>
        <v>-2.39816239269417</v>
      </c>
      <c r="D1216" s="0" t="n">
        <f aca="false">$K$2*(B1216/J1216)+$K$3*(B1216-1)/K1216+$K$4*(B1216-$M$1)/L1216</f>
        <v>11.6980426232889</v>
      </c>
      <c r="F1216" s="0" t="n">
        <f aca="false">F1215+$A$4*G1216</f>
        <v>-0.424585065905635</v>
      </c>
      <c r="G1216" s="0" t="n">
        <f aca="false">G1215+$A$4*H1215</f>
        <v>1.25187312077373</v>
      </c>
      <c r="H1216" s="0" t="n">
        <f aca="false">$K$2*F1216/J1216+$K$3*F1216/K1216+$K$4*(F1216-$M$2)/L1216</f>
        <v>23.3439828878692</v>
      </c>
      <c r="J1216" s="0" t="n">
        <f aca="false">(B1216^2+F1216^2)^1.5</f>
        <v>0.0957384931511473</v>
      </c>
      <c r="K1216" s="0" t="n">
        <f aca="false">((B1216-1)^2+F1216^2)^1.5</f>
        <v>1.92954928245052</v>
      </c>
      <c r="L1216" s="0" t="n">
        <f aca="false">((B1216-$M$1)^2+(F1216-$M$2)^2)^1.5</f>
        <v>5.42801687119154</v>
      </c>
    </row>
    <row r="1217" customFormat="false" ht="13.5" hidden="false" customHeight="false" outlineLevel="0" collapsed="false">
      <c r="A1217" s="0" t="n">
        <f aca="false">A1216+$A$4</f>
        <v>0.965790303508094</v>
      </c>
      <c r="B1217" s="0" t="n">
        <f aca="false">B1216+$A$4*C1217</f>
        <v>-0.172222647606206</v>
      </c>
      <c r="C1217" s="0" t="n">
        <f aca="false">C1216+$A$4*D1216</f>
        <v>-2.38880211420568</v>
      </c>
      <c r="D1217" s="0" t="n">
        <f aca="false">$K$2*(B1217/J1217)+$K$3*(B1217-1)/K1217+$K$4*(B1217-$M$1)/L1217</f>
        <v>11.8064220571497</v>
      </c>
      <c r="F1217" s="0" t="n">
        <f aca="false">F1216+$A$4*G1217</f>
        <v>-0.423568423991986</v>
      </c>
      <c r="G1217" s="0" t="n">
        <f aca="false">G1216+$A$4*H1216</f>
        <v>1.27055198764893</v>
      </c>
      <c r="H1217" s="0" t="n">
        <f aca="false">$K$2*F1217/J1217+$K$3*F1217/K1217+$K$4*(F1217-$M$2)/L1217</f>
        <v>23.3179700795859</v>
      </c>
      <c r="J1217" s="0" t="n">
        <f aca="false">(B1217^2+F1217^2)^1.5</f>
        <v>0.0955961116580806</v>
      </c>
      <c r="K1217" s="0" t="n">
        <f aca="false">((B1217-1)^2+F1217^2)^1.5</f>
        <v>1.93630450870351</v>
      </c>
      <c r="L1217" s="0" t="n">
        <f aca="false">((B1217-$M$1)^2+(F1217-$M$2)^2)^1.5</f>
        <v>5.42607660185747</v>
      </c>
    </row>
    <row r="1218" customFormat="false" ht="13.5" hidden="false" customHeight="false" outlineLevel="0" collapsed="false">
      <c r="A1218" s="0" t="n">
        <f aca="false">A1217+$A$4</f>
        <v>0.96659046117463</v>
      </c>
      <c r="B1218" s="0" t="n">
        <f aca="false">B1217+$A$4*C1218</f>
        <v>-0.174126506842949</v>
      </c>
      <c r="C1218" s="0" t="n">
        <f aca="false">C1217+$A$4*D1217</f>
        <v>-2.3793551150823</v>
      </c>
      <c r="D1218" s="0" t="n">
        <f aca="false">$K$2*(B1218/J1218)+$K$3*(B1218-1)/K1218+$K$4*(B1218-$M$1)/L1218</f>
        <v>11.9151843207182</v>
      </c>
      <c r="F1218" s="0" t="n">
        <f aca="false">F1217+$A$4*G1218</f>
        <v>-0.422536852694565</v>
      </c>
      <c r="G1218" s="0" t="n">
        <f aca="false">G1217+$A$4*H1217</f>
        <v>1.28921004017615</v>
      </c>
      <c r="H1218" s="0" t="n">
        <f aca="false">$K$2*F1218/J1218+$K$3*F1218/K1218+$K$4*(F1218-$M$2)/L1218</f>
        <v>23.2920569554922</v>
      </c>
      <c r="J1218" s="0" t="n">
        <f aca="false">(B1218^2+F1218^2)^1.5</f>
        <v>0.0954497733796737</v>
      </c>
      <c r="K1218" s="0" t="n">
        <f aca="false">((B1218-1)^2+F1218^2)^1.5</f>
        <v>1.94302830537197</v>
      </c>
      <c r="L1218" s="0" t="n">
        <f aca="false">((B1218-$M$1)^2+(F1218-$M$2)^2)^1.5</f>
        <v>5.4240067258135</v>
      </c>
    </row>
    <row r="1219" customFormat="false" ht="13.5" hidden="false" customHeight="false" outlineLevel="0" collapsed="false">
      <c r="A1219" s="0" t="n">
        <f aca="false">A1218+$A$4</f>
        <v>0.967390618841165</v>
      </c>
      <c r="B1219" s="0" t="n">
        <f aca="false">B1218+$A$4*C1219</f>
        <v>-0.176022737355629</v>
      </c>
      <c r="C1219" s="0" t="n">
        <f aca="false">C1218+$A$4*D1218</f>
        <v>-2.3698210889999</v>
      </c>
      <c r="D1219" s="0" t="n">
        <f aca="false">$K$2*(B1219/J1219)+$K$3*(B1219-1)/K1219+$K$4*(B1219-$M$1)/L1219</f>
        <v>12.0243406175499</v>
      </c>
      <c r="F1219" s="0" t="n">
        <f aca="false">F1218+$A$4*G1219</f>
        <v>-0.421490368604309</v>
      </c>
      <c r="G1219" s="0" t="n">
        <f aca="false">G1218+$A$4*H1218</f>
        <v>1.30784735811847</v>
      </c>
      <c r="H1219" s="0" t="n">
        <f aca="false">$K$2*F1219/J1219+$K$3*F1219/K1219+$K$4*(F1219-$M$2)/L1219</f>
        <v>23.2662412466239</v>
      </c>
      <c r="J1219" s="0" t="n">
        <f aca="false">(B1219^2+F1219^2)^1.5</f>
        <v>0.0952994814607117</v>
      </c>
      <c r="K1219" s="0" t="n">
        <f aca="false">((B1219-1)^2+F1219^2)^1.5</f>
        <v>1.94972025798087</v>
      </c>
      <c r="L1219" s="0" t="n">
        <f aca="false">((B1219-$M$1)^2+(F1219-$M$2)^2)^1.5</f>
        <v>5.42180720227458</v>
      </c>
    </row>
    <row r="1220" customFormat="false" ht="13.5" hidden="false" customHeight="false" outlineLevel="0" collapsed="false">
      <c r="A1220" s="0" t="n">
        <f aca="false">A1219+$A$4</f>
        <v>0.9681907765077</v>
      </c>
      <c r="B1220" s="0" t="n">
        <f aca="false">B1219+$A$4*C1220</f>
        <v>-0.177911269256677</v>
      </c>
      <c r="C1220" s="0" t="n">
        <f aca="false">C1219+$A$4*D1219</f>
        <v>-2.36019972066974</v>
      </c>
      <c r="D1220" s="0" t="n">
        <f aca="false">$K$2*(B1220/J1220)+$K$3*(B1220-1)/K1220+$K$4*(B1220-$M$1)/L1220</f>
        <v>12.1339022452893</v>
      </c>
      <c r="F1220" s="0" t="n">
        <f aca="false">F1219+$A$4*G1220</f>
        <v>-0.420428988249784</v>
      </c>
      <c r="G1220" s="0" t="n">
        <f aca="false">G1219+$A$4*H1219</f>
        <v>1.32646401942341</v>
      </c>
      <c r="H1220" s="0" t="n">
        <f aca="false">$K$2*F1220/J1220+$K$3*F1220/K1220+$K$4*(F1220-$M$2)/L1220</f>
        <v>23.2405205928367</v>
      </c>
      <c r="J1220" s="0" t="n">
        <f aca="false">(B1220^2+F1220^2)^1.5</f>
        <v>0.0951452394652871</v>
      </c>
      <c r="K1220" s="0" t="n">
        <f aca="false">((B1220-1)^2+F1220^2)^1.5</f>
        <v>1.95637995166786</v>
      </c>
      <c r="L1220" s="0" t="n">
        <f aca="false">((B1220-$M$1)^2+(F1220-$M$2)^2)^1.5</f>
        <v>5.4194779934786</v>
      </c>
    </row>
    <row r="1221" customFormat="false" ht="13.5" hidden="false" customHeight="false" outlineLevel="0" collapsed="false">
      <c r="A1221" s="0" t="n">
        <f aca="false">A1220+$A$4</f>
        <v>0.968990934174236</v>
      </c>
      <c r="B1221" s="0" t="n">
        <f aca="false">B1220+$A$4*C1221</f>
        <v>-0.179792032399011</v>
      </c>
      <c r="C1221" s="0" t="n">
        <f aca="false">C1220+$A$4*D1220</f>
        <v>-2.35049068576318</v>
      </c>
      <c r="D1221" s="0" t="n">
        <f aca="false">$K$2*(B1221/J1221)+$K$3*(B1221-1)/K1221+$K$4*(B1221-$M$1)/L1221</f>
        <v>12.2438805980816</v>
      </c>
      <c r="F1221" s="0" t="n">
        <f aca="false">F1220+$A$4*G1221</f>
        <v>-0.419352728098698</v>
      </c>
      <c r="G1221" s="0" t="n">
        <f aca="false">G1220+$A$4*H1220</f>
        <v>1.34506010015004</v>
      </c>
      <c r="H1221" s="0" t="n">
        <f aca="false">$K$2*F1221/J1221+$K$3*F1221/K1221+$K$4*(F1221-$M$2)/L1221</f>
        <v>23.2148925415801</v>
      </c>
      <c r="J1221" s="0" t="n">
        <f aca="false">(B1221^2+F1221^2)^1.5</f>
        <v>0.0949870513772707</v>
      </c>
      <c r="K1221" s="0" t="n">
        <f aca="false">((B1221-1)^2+F1221^2)^1.5</f>
        <v>1.96300697117027</v>
      </c>
      <c r="L1221" s="0" t="n">
        <f aca="false">((B1221-$M$1)^2+(F1221-$M$2)^2)^1.5</f>
        <v>5.41701906468718</v>
      </c>
    </row>
    <row r="1222" customFormat="false" ht="13.5" hidden="false" customHeight="false" outlineLevel="0" collapsed="false">
      <c r="A1222" s="0" t="n">
        <f aca="false">A1221+$A$4</f>
        <v>0.969791091840771</v>
      </c>
      <c r="B1222" s="0" t="n">
        <f aca="false">B1221+$A$4*C1222</f>
        <v>-0.181664956368736</v>
      </c>
      <c r="C1222" s="0" t="n">
        <f aca="false">C1221+$A$4*D1221</f>
        <v>-2.34069365083448</v>
      </c>
      <c r="D1222" s="0" t="n">
        <f aca="false">$K$2*(B1222/J1222)+$K$3*(B1222-1)/K1222+$K$4*(B1222-$M$1)/L1222</f>
        <v>12.3542871690281</v>
      </c>
      <c r="F1222" s="0" t="n">
        <f aca="false">F1221+$A$4*G1222</f>
        <v>-0.41826160455947</v>
      </c>
      <c r="G1222" s="0" t="n">
        <f aca="false">G1221+$A$4*H1221</f>
        <v>1.36363567439498</v>
      </c>
      <c r="H1222" s="0" t="n">
        <f aca="false">$K$2*F1222/J1222+$K$3*F1222/K1222+$K$4*(F1222-$M$2)/L1222</f>
        <v>23.1893545466048</v>
      </c>
      <c r="J1222" s="0" t="n">
        <f aca="false">(B1222^2+F1222^2)^1.5</f>
        <v>0.0948249216007679</v>
      </c>
      <c r="K1222" s="0" t="n">
        <f aca="false">((B1222-1)^2+F1222^2)^1.5</f>
        <v>1.9696009008118</v>
      </c>
      <c r="L1222" s="0" t="n">
        <f aca="false">((B1222-$M$1)^2+(F1222-$M$2)^2)^1.5</f>
        <v>5.41443038418697</v>
      </c>
    </row>
    <row r="1223" customFormat="false" ht="13.5" hidden="false" customHeight="false" outlineLevel="0" collapsed="false">
      <c r="A1223" s="0" t="n">
        <f aca="false">A1222+$A$4</f>
        <v>0.970591249507306</v>
      </c>
      <c r="B1223" s="0" t="n">
        <f aca="false">B1222+$A$4*C1223</f>
        <v>-0.183529970477794</v>
      </c>
      <c r="C1223" s="0" t="n">
        <f aca="false">C1222+$A$4*D1222</f>
        <v>-2.3308082732416</v>
      </c>
      <c r="D1223" s="0" t="n">
        <f aca="false">$K$2*(B1223/J1223)+$K$3*(B1223-1)/K1223+$K$4*(B1223-$M$1)/L1223</f>
        <v>12.4651335526861</v>
      </c>
      <c r="F1223" s="0" t="n">
        <f aca="false">F1222+$A$4*G1223</f>
        <v>-0.417155633982859</v>
      </c>
      <c r="G1223" s="0" t="n">
        <f aca="false">G1222+$A$4*H1222</f>
        <v>1.38219081421745</v>
      </c>
      <c r="H1223" s="0" t="n">
        <f aca="false">$K$2*F1223/J1223+$K$3*F1223/K1223+$K$4*(F1223-$M$2)/L1223</f>
        <v>23.1639039666012</v>
      </c>
      <c r="J1223" s="0" t="n">
        <f aca="false">(B1223^2+F1223^2)^1.5</f>
        <v>0.0946588549605644</v>
      </c>
      <c r="K1223" s="0" t="n">
        <f aca="false">((B1223-1)^2+F1223^2)^1.5</f>
        <v>1.97616132448905</v>
      </c>
      <c r="L1223" s="0" t="n">
        <f aca="false">((B1223-$M$1)^2+(F1223-$M$2)^2)^1.5</f>
        <v>5.41171192329139</v>
      </c>
    </row>
    <row r="1224" customFormat="false" ht="13.5" hidden="false" customHeight="false" outlineLevel="0" collapsed="false">
      <c r="A1224" s="0" t="n">
        <f aca="false">A1223+$A$4</f>
        <v>0.971391407173841</v>
      </c>
      <c r="B1224" s="0" t="n">
        <f aca="false">B1223+$A$4*C1224</f>
        <v>-0.185387003756534</v>
      </c>
      <c r="C1224" s="0" t="n">
        <f aca="false">C1223+$A$4*D1223</f>
        <v>-2.32083420106504</v>
      </c>
      <c r="D1224" s="0" t="n">
        <f aca="false">$K$2*(B1224/J1224)+$K$3*(B1224-1)/K1224+$K$4*(B1224-$M$1)/L1224</f>
        <v>12.5764314476136</v>
      </c>
      <c r="F1224" s="0" t="n">
        <f aca="false">F1223+$A$4*G1224</f>
        <v>-0.416034832663658</v>
      </c>
      <c r="G1224" s="0" t="n">
        <f aca="false">G1223+$A$4*H1223</f>
        <v>1.40072558956321</v>
      </c>
      <c r="H1224" s="0" t="n">
        <f aca="false">$K$2*F1224/J1224+$K$3*F1224/K1224+$K$4*(F1224-$M$2)/L1224</f>
        <v>23.1385380637686</v>
      </c>
      <c r="J1224" s="0" t="n">
        <f aca="false">(B1224^2+F1224^2)^1.5</f>
        <v>0.0944888567025577</v>
      </c>
      <c r="K1224" s="0" t="n">
        <f aca="false">((B1224-1)^2+F1224^2)^1.5</f>
        <v>1.98268782565774</v>
      </c>
      <c r="L1224" s="0" t="n">
        <f aca="false">((B1224-$M$1)^2+(F1224-$M$2)^2)^1.5</f>
        <v>5.40886365634284</v>
      </c>
    </row>
    <row r="1225" customFormat="false" ht="13.5" hidden="false" customHeight="false" outlineLevel="0" collapsed="false">
      <c r="A1225" s="0" t="n">
        <f aca="false">A1224+$A$4</f>
        <v>0.972191564840377</v>
      </c>
      <c r="B1225" s="0" t="n">
        <f aca="false">B1224+$A$4*C1225</f>
        <v>-0.187235984946222</v>
      </c>
      <c r="C1225" s="0" t="n">
        <f aca="false">C1224+$A$4*D1224</f>
        <v>-2.31077107302457</v>
      </c>
      <c r="D1225" s="0" t="n">
        <f aca="false">$K$2*(B1225/J1225)+$K$3*(B1225-1)/K1225+$K$4*(B1225-$M$1)/L1225</f>
        <v>12.6881926589609</v>
      </c>
      <c r="F1225" s="0" t="n">
        <f aca="false">F1224+$A$4*G1225</f>
        <v>-0.414899216842444</v>
      </c>
      <c r="G1225" s="0" t="n">
        <f aca="false">G1224+$A$4*H1224</f>
        <v>1.41924006818735</v>
      </c>
      <c r="H1225" s="0" t="n">
        <f aca="false">$K$2*F1225/J1225+$K$3*F1225/K1225+$K$4*(F1225-$M$2)/L1225</f>
        <v>23.1132540023118</v>
      </c>
      <c r="J1225" s="0" t="n">
        <f aca="false">(B1225^2+F1225^2)^1.5</f>
        <v>0.0943149324941767</v>
      </c>
      <c r="K1225" s="0" t="n">
        <f aca="false">((B1225-1)^2+F1225^2)^1.5</f>
        <v>1.98917998731873</v>
      </c>
      <c r="L1225" s="0" t="n">
        <f aca="false">((B1225-$M$1)^2+(F1225-$M$2)^2)^1.5</f>
        <v>5.4058855607154</v>
      </c>
    </row>
    <row r="1226" customFormat="false" ht="13.5" hidden="false" customHeight="false" outlineLevel="0" collapsed="false">
      <c r="A1226" s="0" t="n">
        <f aca="false">A1225+$A$4</f>
        <v>0.972991722506912</v>
      </c>
      <c r="B1226" s="0" t="n">
        <f aca="false">B1225+$A$4*C1226</f>
        <v>-0.189076842491488</v>
      </c>
      <c r="C1226" s="0" t="n">
        <f aca="false">C1225+$A$4*D1225</f>
        <v>-2.30061851839403</v>
      </c>
      <c r="D1226" s="0" t="n">
        <f aca="false">$K$2*(B1226/J1226)+$K$3*(B1226-1)/K1226+$K$4*(B1226-$M$1)/L1226</f>
        <v>12.8004291011076</v>
      </c>
      <c r="F1226" s="0" t="n">
        <f aca="false">F1225+$A$4*G1226</f>
        <v>-0.413748802707395</v>
      </c>
      <c r="G1226" s="0" t="n">
        <f aca="false">G1225+$A$4*H1225</f>
        <v>1.43773431557588</v>
      </c>
      <c r="H1226" s="0" t="n">
        <f aca="false">$K$2*F1226/J1226+$K$3*F1226/K1226+$K$4*(F1226-$M$2)/L1226</f>
        <v>23.0880488468665</v>
      </c>
      <c r="J1226" s="0" t="n">
        <f aca="false">(B1226^2+F1226^2)^1.5</f>
        <v>0.0941370884247882</v>
      </c>
      <c r="K1226" s="0" t="n">
        <f aca="false">((B1226-1)^2+F1226^2)^1.5</f>
        <v>1.99563739200378</v>
      </c>
      <c r="L1226" s="0" t="n">
        <f aca="false">((B1226-$M$1)^2+(F1226-$M$2)^2)^1.5</f>
        <v>5.402777616818</v>
      </c>
    </row>
    <row r="1227" customFormat="false" ht="13.5" hidden="false" customHeight="false" outlineLevel="0" collapsed="false">
      <c r="A1227" s="0" t="n">
        <f aca="false">A1226+$A$4</f>
        <v>0.973791880173447</v>
      </c>
      <c r="B1227" s="0" t="n">
        <f aca="false">B1226+$A$4*C1227</f>
        <v>-0.190909504532693</v>
      </c>
      <c r="C1227" s="0" t="n">
        <f aca="false">C1226+$A$4*D1226</f>
        <v>-2.29037615691384</v>
      </c>
      <c r="D1227" s="0" t="n">
        <f aca="false">$K$2*(B1227/J1227)+$K$3*(B1227-1)/K1227+$K$4*(B1227-$M$1)/L1227</f>
        <v>12.9131528003482</v>
      </c>
      <c r="F1227" s="0" t="n">
        <f aca="false">F1226+$A$4*G1227</f>
        <v>-0.41258360639617</v>
      </c>
      <c r="G1227" s="0" t="n">
        <f aca="false">G1226+$A$4*H1226</f>
        <v>1.45620839486604</v>
      </c>
      <c r="H1227" s="0" t="n">
        <f aca="false">$K$2*F1227/J1227+$K$3*F1227/K1227+$K$4*(F1227-$M$2)/L1227</f>
        <v>23.0629195608482</v>
      </c>
      <c r="J1227" s="0" t="n">
        <f aca="false">(B1227^2+F1227^2)^1.5</f>
        <v>0.093955331006091</v>
      </c>
      <c r="K1227" s="0" t="n">
        <f aca="false">((B1227-1)^2+F1227^2)^1.5</f>
        <v>2.00205962176098</v>
      </c>
      <c r="L1227" s="0" t="n">
        <f aca="false">((B1227-$M$1)^2+(F1227-$M$2)^2)^1.5</f>
        <v>5.39953980809811</v>
      </c>
    </row>
    <row r="1228" customFormat="false" ht="13.5" hidden="false" customHeight="false" outlineLevel="0" collapsed="false">
      <c r="A1228" s="0" t="n">
        <f aca="false">A1227+$A$4</f>
        <v>0.974592037839983</v>
      </c>
      <c r="B1228" s="0" t="n">
        <f aca="false">B1227+$A$4*C1228</f>
        <v>-0.192733898898228</v>
      </c>
      <c r="C1228" s="0" t="n">
        <f aca="false">C1227+$A$4*D1227</f>
        <v>-2.2800435987015</v>
      </c>
      <c r="D1228" s="0" t="n">
        <f aca="false">$K$2*(B1228/J1228)+$K$3*(B1228-1)/K1228+$K$4*(B1228-$M$1)/L1228</f>
        <v>13.0263758976255</v>
      </c>
      <c r="F1228" s="0" t="n">
        <f aca="false">F1227+$A$4*G1228</f>
        <v>-0.411403643997852</v>
      </c>
      <c r="G1228" s="0" t="n">
        <f aca="false">G1227+$A$4*H1227</f>
        <v>1.47466236676534</v>
      </c>
      <c r="H1228" s="0" t="n">
        <f aca="false">$K$2*F1228/J1228+$K$3*F1228/K1228+$K$4*(F1228-$M$2)/L1228</f>
        <v>23.0378630047264</v>
      </c>
      <c r="J1228" s="0" t="n">
        <f aca="false">(B1228^2+F1228^2)^1.5</f>
        <v>0.0937696671724957</v>
      </c>
      <c r="K1228" s="0" t="n">
        <f aca="false">((B1228-1)^2+F1228^2)^1.5</f>
        <v>2.00844625814008</v>
      </c>
      <c r="L1228" s="0" t="n">
        <f aca="false">((B1228-$M$1)^2+(F1228-$M$2)^2)^1.5</f>
        <v>5.39617212104586</v>
      </c>
    </row>
    <row r="1229" customFormat="false" ht="13.5" hidden="false" customHeight="false" outlineLevel="0" collapsed="false">
      <c r="A1229" s="0" t="n">
        <f aca="false">A1228+$A$4</f>
        <v>0.975392195506518</v>
      </c>
      <c r="B1229" s="0" t="n">
        <f aca="false">B1228+$A$4*C1229</f>
        <v>-0.194549953096748</v>
      </c>
      <c r="C1229" s="0" t="n">
        <f aca="false">C1228+$A$4*D1228</f>
        <v>-2.26962044415984</v>
      </c>
      <c r="D1229" s="0" t="n">
        <f aca="false">$K$2*(B1229/J1229)+$K$3*(B1229-1)/K1229+$K$4*(B1229-$M$1)/L1229</f>
        <v>13.1401106513129</v>
      </c>
      <c r="F1229" s="0" t="n">
        <f aca="false">F1228+$A$4*G1229</f>
        <v>-0.410208931554957</v>
      </c>
      <c r="G1229" s="0" t="n">
        <f aca="false">G1228+$A$4*H1228</f>
        <v>1.49309628946916</v>
      </c>
      <c r="H1229" s="0" t="n">
        <f aca="false">$K$2*F1229/J1229+$K$3*F1229/K1229+$K$4*(F1229-$M$2)/L1229</f>
        <v>23.0128759342202</v>
      </c>
      <c r="J1229" s="0" t="n">
        <f aca="false">(B1229^2+F1229^2)^1.5</f>
        <v>0.0935801042814934</v>
      </c>
      <c r="K1229" s="0" t="n">
        <f aca="false">((B1229-1)^2+F1229^2)^1.5</f>
        <v>2.01479688217742</v>
      </c>
      <c r="L1229" s="0" t="n">
        <f aca="false">((B1229-$M$1)^2+(F1229-$M$2)^2)^1.5</f>
        <v>5.39267454519873</v>
      </c>
    </row>
    <row r="1230" customFormat="false" ht="13.5" hidden="false" customHeight="false" outlineLevel="0" collapsed="false">
      <c r="A1230" s="0" t="n">
        <f aca="false">A1229+$A$4</f>
        <v>0.976192353173053</v>
      </c>
      <c r="B1230" s="0" t="n">
        <f aca="false">B1229+$A$4*C1230</f>
        <v>-0.196357594309315</v>
      </c>
      <c r="C1230" s="0" t="n">
        <f aca="false">C1229+$A$4*D1229</f>
        <v>-2.25910628388307</v>
      </c>
      <c r="D1230" s="0" t="n">
        <f aca="false">$K$2*(B1230/J1230)+$K$3*(B1230-1)/K1230+$K$4*(B1230-$M$1)/L1230</f>
        <v>13.2543694400477</v>
      </c>
      <c r="F1230" s="0" t="n">
        <f aca="false">F1229+$A$4*G1230</f>
        <v>-0.408999485065517</v>
      </c>
      <c r="G1230" s="0" t="n">
        <f aca="false">G1229+$A$4*H1229</f>
        <v>1.51151021857695</v>
      </c>
      <c r="H1230" s="0" t="n">
        <f aca="false">$K$2*F1230/J1230+$K$3*F1230/K1230+$K$4*(F1230-$M$2)/L1230</f>
        <v>22.9879549984139</v>
      </c>
      <c r="J1230" s="0" t="n">
        <f aca="false">(B1230^2+F1230^2)^1.5</f>
        <v>0.0933866501140092</v>
      </c>
      <c r="K1230" s="0" t="n">
        <f aca="false">((B1230-1)^2+F1230^2)^1.5</f>
        <v>2.02111107438069</v>
      </c>
      <c r="L1230" s="0" t="n">
        <f aca="false">((B1230-$M$1)^2+(F1230-$M$2)^2)^1.5</f>
        <v>5.38904707314669</v>
      </c>
    </row>
    <row r="1231" customFormat="false" ht="13.5" hidden="false" customHeight="false" outlineLevel="0" collapsed="false">
      <c r="A1231" s="0" t="n">
        <f aca="false">A1230+$A$4</f>
        <v>0.976992510839589</v>
      </c>
      <c r="B1231" s="0" t="n">
        <f aca="false">B1230+$A$4*C1231</f>
        <v>-0.198156749381478</v>
      </c>
      <c r="C1231" s="0" t="n">
        <f aca="false">C1230+$A$4*D1230</f>
        <v>-2.24850069856053</v>
      </c>
      <c r="D1231" s="0" t="n">
        <f aca="false">$K$2*(B1231/J1231)+$K$3*(B1231-1)/K1231+$K$4*(B1231-$M$1)/L1231</f>
        <v>13.3691647656142</v>
      </c>
      <c r="F1231" s="0" t="n">
        <f aca="false">F1230+$A$4*G1231</f>
        <v>-0.407775320485215</v>
      </c>
      <c r="G1231" s="0" t="n">
        <f aca="false">G1230+$A$4*H1230</f>
        <v>1.5299042070069</v>
      </c>
      <c r="H1231" s="0" t="n">
        <f aca="false">$K$2*F1231/J1231+$K$3*F1231/K1231+$K$4*(F1231-$M$2)/L1231</f>
        <v>22.9630967377912</v>
      </c>
      <c r="J1231" s="0" t="n">
        <f aca="false">(B1231^2+F1231^2)^1.5</f>
        <v>0.0931893128747437</v>
      </c>
      <c r="K1231" s="0" t="n">
        <f aca="false">((B1231-1)^2+F1231^2)^1.5</f>
        <v>2.0273884147134</v>
      </c>
      <c r="L1231" s="0" t="n">
        <f aca="false">((B1231-$M$1)^2+(F1231-$M$2)^2)^1.5</f>
        <v>5.38528970053787</v>
      </c>
    </row>
    <row r="1232" customFormat="false" ht="13.5" hidden="false" customHeight="false" outlineLevel="0" collapsed="false">
      <c r="A1232" s="0" t="n">
        <f aca="false">A1231+$A$4</f>
        <v>0.977792668506124</v>
      </c>
      <c r="B1232" s="0" t="n">
        <f aca="false">B1231+$A$4*C1232</f>
        <v>-0.199947344815267</v>
      </c>
      <c r="C1232" s="0" t="n">
        <f aca="false">C1231+$A$4*D1231</f>
        <v>-2.23780325887815</v>
      </c>
      <c r="D1232" s="0" t="n">
        <f aca="false">$K$2*(B1232/J1232)+$K$3*(B1232-1)/K1232+$K$4*(B1232-$M$1)/L1232</f>
        <v>13.4845092558791</v>
      </c>
      <c r="F1232" s="0" t="n">
        <f aca="false">F1231+$A$4*G1232</f>
        <v>-0.406536453729612</v>
      </c>
      <c r="G1232" s="0" t="n">
        <f aca="false">G1231+$A$4*H1231</f>
        <v>1.54827830490904</v>
      </c>
      <c r="H1232" s="0" t="n">
        <f aca="false">$K$2*F1232/J1232+$K$3*F1232/K1232+$K$4*(F1232-$M$2)/L1232</f>
        <v>22.9382975821859</v>
      </c>
      <c r="J1232" s="0" t="n">
        <f aca="false">(B1232^2+F1232^2)^1.5</f>
        <v>0.0929881011925007</v>
      </c>
      <c r="K1232" s="0" t="n">
        <f aca="false">((B1232-1)^2+F1232^2)^1.5</f>
        <v>2.03362848257906</v>
      </c>
      <c r="L1232" s="0" t="n">
        <f aca="false">((B1232-$M$1)^2+(F1232-$M$2)^2)^1.5</f>
        <v>5.38140242608473</v>
      </c>
    </row>
    <row r="1233" customFormat="false" ht="13.5" hidden="false" customHeight="false" outlineLevel="0" collapsed="false">
      <c r="A1233" s="0" t="n">
        <f aca="false">A1232+$A$4</f>
        <v>0.978592826172659</v>
      </c>
      <c r="B1233" s="0" t="n">
        <f aca="false">B1232+$A$4*C1233</f>
        <v>-0.201729306761108</v>
      </c>
      <c r="C1233" s="0" t="n">
        <f aca="false">C1232+$A$4*D1232</f>
        <v>-2.22701352541759</v>
      </c>
      <c r="D1233" s="0" t="n">
        <f aca="false">$K$2*(B1233/J1233)+$K$3*(B1233-1)/K1233+$K$4*(B1233-$M$1)/L1233</f>
        <v>13.6004156677801</v>
      </c>
      <c r="F1233" s="0" t="n">
        <f aca="false">F1232+$A$4*G1233</f>
        <v>-0.405282900676423</v>
      </c>
      <c r="G1233" s="0" t="n">
        <f aca="false">G1232+$A$4*H1232</f>
        <v>1.56663255957669</v>
      </c>
      <c r="H1233" s="0" t="n">
        <f aca="false">$K$2*F1233/J1233+$K$3*F1233/K1233+$K$4*(F1233-$M$2)/L1233</f>
        <v>22.913553848646</v>
      </c>
      <c r="J1233" s="0" t="n">
        <f aca="false">(B1233^2+F1233^2)^1.5</f>
        <v>0.0927830241205011</v>
      </c>
      <c r="K1233" s="0" t="n">
        <f aca="false">((B1233-1)^2+F1233^2)^1.5</f>
        <v>2.03983085680521</v>
      </c>
      <c r="L1233" s="0" t="n">
        <f aca="false">((B1233-$M$1)^2+(F1233-$M$2)^2)^1.5</f>
        <v>5.37738525157077</v>
      </c>
    </row>
    <row r="1234" customFormat="false" ht="13.5" hidden="false" customHeight="false" outlineLevel="0" collapsed="false">
      <c r="A1234" s="0" t="n">
        <f aca="false">A1233+$A$4</f>
        <v>0.979392983839194</v>
      </c>
      <c r="B1234" s="0" t="n">
        <f aca="false">B1233+$A$4*C1234</f>
        <v>-0.203502561009654</v>
      </c>
      <c r="C1234" s="0" t="n">
        <f aca="false">C1233+$A$4*D1233</f>
        <v>-2.21613104855295</v>
      </c>
      <c r="D1234" s="0" t="n">
        <f aca="false">$K$2*(B1234/J1234)+$K$3*(B1234-1)/K1234+$K$4*(B1234-$M$1)/L1234</f>
        <v>13.7168968903672</v>
      </c>
      <c r="F1234" s="0" t="n">
        <f aca="false">F1233+$A$4*G1234</f>
        <v>-0.40401467716788</v>
      </c>
      <c r="G1234" s="0" t="n">
        <f aca="false">G1233+$A$4*H1233</f>
        <v>1.58496701535626</v>
      </c>
      <c r="H1234" s="0" t="n">
        <f aca="false">$K$2*F1234/J1234+$K$3*F1234/K1234+$K$4*(F1234-$M$2)/L1234</f>
        <v>22.888861739211</v>
      </c>
      <c r="J1234" s="0" t="n">
        <f aca="false">(B1234^2+F1234^2)^1.5</f>
        <v>0.0925740911366839</v>
      </c>
      <c r="K1234" s="0" t="n">
        <f aca="false">((B1234-1)^2+F1234^2)^1.5</f>
        <v>2.04599511562701</v>
      </c>
      <c r="L1234" s="0" t="n">
        <f aca="false">((B1234-$M$1)^2+(F1234-$M$2)^2)^1.5</f>
        <v>5.37323818185775</v>
      </c>
    </row>
    <row r="1235" customFormat="false" ht="13.5" hidden="false" customHeight="false" outlineLevel="0" collapsed="false">
      <c r="A1235" s="0" t="n">
        <f aca="false">A1234+$A$4</f>
        <v>0.98019314150573</v>
      </c>
      <c r="B1235" s="0" t="n">
        <f aca="false">B1234+$A$4*C1235</f>
        <v>-0.205267032983537</v>
      </c>
      <c r="C1235" s="0" t="n">
        <f aca="false">C1234+$A$4*D1234</f>
        <v>-2.20515536834505</v>
      </c>
      <c r="D1235" s="0" t="n">
        <f aca="false">$K$2*(B1235/J1235)+$K$3*(B1235-1)/K1235+$K$4*(B1235-$M$1)/L1235</f>
        <v>13.8339659478997</v>
      </c>
      <c r="F1235" s="0" t="n">
        <f aca="false">F1234+$A$4*G1235</f>
        <v>-0.402731799013163</v>
      </c>
      <c r="G1235" s="0" t="n">
        <f aca="false">G1234+$A$4*H1234</f>
        <v>1.60328171355515</v>
      </c>
      <c r="H1235" s="0" t="n">
        <f aca="false">$K$2*F1235/J1235+$K$3*F1235/K1235+$K$4*(F1235-$M$2)/L1235</f>
        <v>22.8642173385981</v>
      </c>
      <c r="J1235" s="0" t="n">
        <f aca="false">(B1235^2+F1235^2)^1.5</f>
        <v>0.0923613121439921</v>
      </c>
      <c r="K1235" s="0" t="n">
        <f aca="false">((B1235-1)^2+F1235^2)^1.5</f>
        <v>2.05212083667073</v>
      </c>
      <c r="L1235" s="0" t="n">
        <f aca="false">((B1235-$M$1)^2+(F1235-$M$2)^2)^1.5</f>
        <v>5.36896122489344</v>
      </c>
    </row>
    <row r="1236" customFormat="false" ht="13.5" hidden="false" customHeight="false" outlineLevel="0" collapsed="false">
      <c r="A1236" s="0" t="n">
        <f aca="false">A1235+$A$4</f>
        <v>0.980993299172265</v>
      </c>
      <c r="B1236" s="0" t="n">
        <f aca="false">B1235+$A$4*C1236</f>
        <v>-0.207022647729024</v>
      </c>
      <c r="C1236" s="0" t="n">
        <f aca="false">C1235+$A$4*D1235</f>
        <v>-2.19408601443325</v>
      </c>
      <c r="D1236" s="0" t="n">
        <f aca="false">$K$2*(B1236/J1236)+$K$3*(B1236-1)/K1236+$K$4*(B1236-$M$1)/L1236</f>
        <v>13.9516360029984</v>
      </c>
      <c r="F1236" s="0" t="n">
        <f aca="false">F1235+$A$4*G1236</f>
        <v>-0.401434281990906</v>
      </c>
      <c r="G1236" s="0" t="n">
        <f aca="false">G1235+$A$4*H1235</f>
        <v>1.62157669234796</v>
      </c>
      <c r="H1236" s="0" t="n">
        <f aca="false">$K$2*F1236/J1236+$K$3*F1236/K1236+$K$4*(F1236-$M$2)/L1236</f>
        <v>22.8396166117964</v>
      </c>
      <c r="J1236" s="0" t="n">
        <f aca="false">(B1236^2+F1236^2)^1.5</f>
        <v>0.0921446974706464</v>
      </c>
      <c r="K1236" s="0" t="n">
        <f aca="false">((B1236-1)^2+F1236^2)^1.5</f>
        <v>2.05820759693684</v>
      </c>
      <c r="L1236" s="0" t="n">
        <f aca="false">((B1236-$M$1)^2+(F1236-$M$2)^2)^1.5</f>
        <v>5.36455439171992</v>
      </c>
    </row>
    <row r="1237" customFormat="false" ht="13.5" hidden="false" customHeight="false" outlineLevel="0" collapsed="false">
      <c r="A1237" s="0" t="n">
        <f aca="false">A1236+$A$4</f>
        <v>0.9817934568388</v>
      </c>
      <c r="B1237" s="0" t="n">
        <f aca="false">B1236+$A$4*C1237</f>
        <v>-0.208769329907592</v>
      </c>
      <c r="C1237" s="0" t="n">
        <f aca="false">C1236+$A$4*D1236</f>
        <v>-2.18292250592474</v>
      </c>
      <c r="D1237" s="0" t="n">
        <f aca="false">$K$2*(B1237/J1237)+$K$3*(B1237-1)/K1237+$K$4*(B1237-$M$1)/L1237</f>
        <v>14.0699203598541</v>
      </c>
      <c r="F1237" s="0" t="n">
        <f aca="false">F1236+$A$4*G1237</f>
        <v>-0.400122141851781</v>
      </c>
      <c r="G1237" s="0" t="n">
        <f aca="false">G1236+$A$4*H1236</f>
        <v>1.63985198668061</v>
      </c>
      <c r="H1237" s="0" t="n">
        <f aca="false">$K$2*F1237/J1237+$K$3*F1237/K1237+$K$4*(F1237-$M$2)/L1237</f>
        <v>22.8150554015663</v>
      </c>
      <c r="J1237" s="0" t="n">
        <f aca="false">(B1237^2+F1237^2)^1.5</f>
        <v>0.0919242578704034</v>
      </c>
      <c r="K1237" s="0" t="n">
        <f aca="false">((B1237-1)^2+F1237^2)^1.5</f>
        <v>2.06425497278295</v>
      </c>
      <c r="L1237" s="0" t="n">
        <f aca="false">((B1237-$M$1)^2+(F1237-$M$2)^2)^1.5</f>
        <v>5.36001769648239</v>
      </c>
    </row>
    <row r="1238" customFormat="false" ht="13.5" hidden="false" customHeight="false" outlineLevel="0" collapsed="false">
      <c r="A1238" s="0" t="n">
        <f aca="false">A1237+$A$4</f>
        <v>0.982593614505336</v>
      </c>
      <c r="B1238" s="0" t="n">
        <f aca="false">B1237+$A$4*C1238</f>
        <v>-0.210507003787411</v>
      </c>
      <c r="C1238" s="0" t="n">
        <f aca="false">C1237+$A$4*D1237</f>
        <v>-2.17166435128126</v>
      </c>
      <c r="D1238" s="0" t="n">
        <f aca="false">$K$2*(B1238/J1238)+$K$3*(B1238-1)/K1238+$K$4*(B1238-$M$1)/L1238</f>
        <v>14.1888324674949</v>
      </c>
      <c r="F1238" s="0" t="n">
        <f aca="false">F1237+$A$4*G1238</f>
        <v>-0.398795394321158</v>
      </c>
      <c r="G1238" s="0" t="n">
        <f aca="false">G1237+$A$4*H1237</f>
        <v>1.6581076281726</v>
      </c>
      <c r="H1238" s="0" t="n">
        <f aca="false">$K$2*F1238/J1238+$K$3*F1238/K1238+$K$4*(F1238-$M$2)/L1238</f>
        <v>22.790529425841</v>
      </c>
      <c r="J1238" s="0" t="n">
        <f aca="false">(B1238^2+F1238^2)^1.5</f>
        <v>0.0917000045228004</v>
      </c>
      <c r="K1238" s="0" t="n">
        <f aca="false">((B1238-1)^2+F1238^2)^1.5</f>
        <v>2.07026253990636</v>
      </c>
      <c r="L1238" s="0" t="n">
        <f aca="false">((B1238-$M$1)^2+(F1238-$M$2)^2)^1.5</f>
        <v>5.35535115643862</v>
      </c>
    </row>
    <row r="1239" customFormat="false" ht="13.5" hidden="false" customHeight="false" outlineLevel="0" collapsed="false">
      <c r="A1239" s="0" t="n">
        <f aca="false">A1238+$A$4</f>
        <v>0.983393772171871</v>
      </c>
      <c r="B1239" s="0" t="n">
        <f aca="false">B1238+$A$4*C1239</f>
        <v>-0.212235593234731</v>
      </c>
      <c r="C1239" s="0" t="n">
        <f aca="false">C1238+$A$4*D1238</f>
        <v>-2.16031104820321</v>
      </c>
      <c r="D1239" s="0" t="n">
        <f aca="false">$K$2*(B1239/J1239)+$K$3*(B1239-1)/K1239+$K$4*(B1239-$M$1)/L1239</f>
        <v>14.3083859231116</v>
      </c>
      <c r="F1239" s="0" t="n">
        <f aca="false">F1238+$A$4*G1239</f>
        <v>-0.39745405510185</v>
      </c>
      <c r="G1239" s="0" t="n">
        <f aca="false">G1238+$A$4*H1238</f>
        <v>1.67634364501709</v>
      </c>
      <c r="H1239" s="0" t="n">
        <f aca="false">$K$2*F1239/J1239+$K$3*F1239/K1239+$K$4*(F1239-$M$2)/L1239</f>
        <v>22.7660342750285</v>
      </c>
      <c r="J1239" s="0" t="n">
        <f aca="false">(B1239^2+F1239^2)^1.5</f>
        <v>0.0914719490333854</v>
      </c>
      <c r="K1239" s="0" t="n">
        <f aca="false">((B1239-1)^2+F1239^2)^1.5</f>
        <v>2.0762298733264</v>
      </c>
      <c r="L1239" s="0" t="n">
        <f aca="false">((B1239-$M$1)^2+(F1239-$M$2)^2)^1.5</f>
        <v>5.35055479196882</v>
      </c>
    </row>
    <row r="1240" customFormat="false" ht="13.5" hidden="false" customHeight="false" outlineLevel="0" collapsed="false">
      <c r="A1240" s="0" t="n">
        <f aca="false">A1239+$A$4</f>
        <v>0.984193929838406</v>
      </c>
      <c r="B1240" s="0" t="n">
        <f aca="false">B1239+$A$4*C1240</f>
        <v>-0.21395502170518</v>
      </c>
      <c r="C1240" s="0" t="n">
        <f aca="false">C1239+$A$4*D1239</f>
        <v>-2.14886208351109</v>
      </c>
      <c r="D1240" s="0" t="n">
        <f aca="false">$K$2*(B1240/J1240)+$K$3*(B1240-1)/K1240+$K$4*(B1240-$M$1)/L1240</f>
        <v>14.4285944754425</v>
      </c>
      <c r="F1240" s="0" t="n">
        <f aca="false">F1239+$A$4*G1240</f>
        <v>-0.396098139876933</v>
      </c>
      <c r="G1240" s="0" t="n">
        <f aca="false">G1239+$A$4*H1239</f>
        <v>1.69456006187886</v>
      </c>
      <c r="H1240" s="0" t="n">
        <f aca="false">$K$2*F1240/J1240+$K$3*F1240/K1240+$K$4*(F1240-$M$2)/L1240</f>
        <v>22.7415654092106</v>
      </c>
      <c r="J1240" s="0" t="n">
        <f aca="false">(B1240^2+F1240^2)^1.5</f>
        <v>0.0912401034339335</v>
      </c>
      <c r="K1240" s="0" t="n">
        <f aca="false">((B1240-1)^2+F1240^2)^1.5</f>
        <v>2.08215654736647</v>
      </c>
      <c r="L1240" s="0" t="n">
        <f aca="false">((B1240-$M$1)^2+(F1240-$M$2)^2)^1.5</f>
        <v>5.34562862658623</v>
      </c>
    </row>
    <row r="1241" customFormat="false" ht="13.5" hidden="false" customHeight="false" outlineLevel="0" collapsed="false">
      <c r="A1241" s="0" t="n">
        <f aca="false">A1240+$A$4</f>
        <v>0.984994087504941</v>
      </c>
      <c r="B1241" s="0" t="n">
        <f aca="false">B1240+$A$4*C1241</f>
        <v>-0.215665212234955</v>
      </c>
      <c r="C1241" s="0" t="n">
        <f aca="false">C1240+$A$4*D1240</f>
        <v>-2.13731693302423</v>
      </c>
      <c r="D1241" s="0" t="n">
        <f aca="false">$K$2*(B1241/J1241)+$K$3*(B1241-1)/K1241+$K$4*(B1241-$M$1)/L1241</f>
        <v>14.5494720282207</v>
      </c>
      <c r="F1241" s="0" t="n">
        <f aca="false">F1240+$A$4*G1241</f>
        <v>-0.394727664312655</v>
      </c>
      <c r="G1241" s="0" t="n">
        <f aca="false">G1240+$A$4*H1240</f>
        <v>1.71275689979005</v>
      </c>
      <c r="H1241" s="0" t="n">
        <f aca="false">$K$2*F1241/J1241+$K$3*F1241/K1241+$K$4*(F1241-$M$2)/L1241</f>
        <v>22.7171181552362</v>
      </c>
      <c r="J1241" s="0" t="n">
        <f aca="false">(B1241^2+F1241^2)^1.5</f>
        <v>0.0910044801826469</v>
      </c>
      <c r="K1241" s="0" t="n">
        <f aca="false">((B1241-1)^2+F1241^2)^1.5</f>
        <v>2.08804213563582</v>
      </c>
      <c r="L1241" s="0" t="n">
        <f aca="false">((B1241-$M$1)^2+(F1241-$M$2)^2)^1.5</f>
        <v>5.34057268694818</v>
      </c>
    </row>
    <row r="1242" customFormat="false" ht="13.5" hidden="false" customHeight="false" outlineLevel="0" collapsed="false">
      <c r="A1242" s="0" t="n">
        <f aca="false">A1241+$A$4</f>
        <v>0.985794245171477</v>
      </c>
      <c r="B1242" s="0" t="n">
        <f aca="false">B1241+$A$4*C1242</f>
        <v>-0.217366087431926</v>
      </c>
      <c r="C1242" s="0" t="n">
        <f aca="false">C1241+$A$4*D1241</f>
        <v>-2.12567506143681</v>
      </c>
      <c r="D1242" s="0" t="n">
        <f aca="false">$K$2*(B1242/J1242)+$K$3*(B1242-1)/K1242+$K$4*(B1242-$M$1)/L1242</f>
        <v>14.6710326436822</v>
      </c>
      <c r="F1242" s="0" t="n">
        <f aca="false">F1241+$A$4*G1242</f>
        <v>-0.393342644061425</v>
      </c>
      <c r="G1242" s="0" t="n">
        <f aca="false">G1241+$A$4*H1241</f>
        <v>1.73093417604355</v>
      </c>
      <c r="H1242" s="0" t="n">
        <f aca="false">$K$2*F1242/J1242+$K$3*F1242/K1242+$K$4*(F1242-$M$2)/L1242</f>
        <v>22.6926877037061</v>
      </c>
      <c r="J1242" s="0" t="n">
        <f aca="false">(B1242^2+F1242^2)^1.5</f>
        <v>0.0907650921643422</v>
      </c>
      <c r="K1242" s="0" t="n">
        <f aca="false">((B1242-1)^2+F1242^2)^1.5</f>
        <v>2.09388621101101</v>
      </c>
      <c r="L1242" s="0" t="n">
        <f aca="false">((B1242-$M$1)^2+(F1242-$M$2)^2)^1.5</f>
        <v>5.33538700286773</v>
      </c>
    </row>
    <row r="1243" customFormat="false" ht="13.5" hidden="false" customHeight="false" outlineLevel="0" collapsed="false">
      <c r="A1243" s="0" t="n">
        <f aca="false">A1242+$A$4</f>
        <v>0.986594402838012</v>
      </c>
      <c r="B1243" s="0" t="n">
        <f aca="false">B1242+$A$4*C1243</f>
        <v>-0.219057569466632</v>
      </c>
      <c r="C1243" s="0" t="n">
        <f aca="false">C1242+$A$4*D1242</f>
        <v>-2.11393592219098</v>
      </c>
      <c r="D1243" s="0" t="n">
        <f aca="false">$K$2*(B1243/J1243)+$K$3*(B1243-1)/K1243+$K$4*(B1243-$M$1)/L1243</f>
        <v>14.7932905461375</v>
      </c>
      <c r="F1243" s="0" t="n">
        <f aca="false">F1242+$A$4*G1243</f>
        <v>-0.391943094764898</v>
      </c>
      <c r="G1243" s="0" t="n">
        <f aca="false">G1242+$A$4*H1242</f>
        <v>1.74909190408396</v>
      </c>
      <c r="H1243" s="0" t="n">
        <f aca="false">$K$2*F1243/J1243+$K$3*F1243/K1243+$K$4*(F1243-$M$2)/L1243</f>
        <v>22.6682691058467</v>
      </c>
      <c r="J1243" s="0" t="n">
        <f aca="false">(B1243^2+F1243^2)^1.5</f>
        <v>0.0905219526906212</v>
      </c>
      <c r="K1243" s="0" t="n">
        <f aca="false">((B1243-1)^2+F1243^2)^1.5</f>
        <v>2.09968834561712</v>
      </c>
      <c r="L1243" s="0" t="n">
        <f aca="false">((B1243-$M$1)^2+(F1243-$M$2)^2)^1.5</f>
        <v>5.33007160732601</v>
      </c>
    </row>
    <row r="1244" customFormat="false" ht="13.5" hidden="false" customHeight="false" outlineLevel="0" collapsed="false">
      <c r="A1244" s="0" t="n">
        <f aca="false">A1243+$A$4</f>
        <v>0.987394560504547</v>
      </c>
      <c r="B1244" s="0" t="n">
        <f aca="false">B1243+$A$4*C1244</f>
        <v>-0.220739580063169</v>
      </c>
      <c r="C1244" s="0" t="n">
        <f aca="false">C1243+$A$4*D1243</f>
        <v>-2.1020989573472</v>
      </c>
      <c r="D1244" s="0" t="n">
        <f aca="false">$K$2*(B1244/J1244)+$K$3*(B1244-1)/K1244+$K$4*(B1244-$M$1)/L1244</f>
        <v>14.9162601256084</v>
      </c>
      <c r="F1244" s="0" t="n">
        <f aca="false">F1243+$A$4*G1244</f>
        <v>-0.390529032057135</v>
      </c>
      <c r="G1244" s="0" t="n">
        <f aca="false">G1243+$A$4*H1243</f>
        <v>1.76723009339609</v>
      </c>
      <c r="H1244" s="0" t="n">
        <f aca="false">$K$2*F1244/J1244+$K$3*F1244/K1244+$K$4*(F1244-$M$2)/L1244</f>
        <v>22.6438572702683</v>
      </c>
      <c r="J1244" s="0" t="n">
        <f aca="false">(B1244^2+F1244^2)^1.5</f>
        <v>0.0902750755000273</v>
      </c>
      <c r="K1244" s="0" t="n">
        <f aca="false">((B1244-1)^2+F1244^2)^1.5</f>
        <v>2.10544811080863</v>
      </c>
      <c r="L1244" s="0" t="n">
        <f aca="false">((B1244-$M$1)^2+(F1244-$M$2)^2)^1.5</f>
        <v>5.32462653648504</v>
      </c>
    </row>
    <row r="1245" customFormat="false" ht="13.5" hidden="false" customHeight="false" outlineLevel="0" collapsed="false">
      <c r="A1245" s="0" t="n">
        <f aca="false">A1244+$A$4</f>
        <v>0.988194718171083</v>
      </c>
      <c r="B1245" s="0" t="n">
        <f aca="false">B1244+$A$4*C1245</f>
        <v>-0.222412040489983</v>
      </c>
      <c r="C1245" s="0" t="n">
        <f aca="false">C1244+$A$4*D1244</f>
        <v>-2.09016359745166</v>
      </c>
      <c r="D1245" s="0" t="n">
        <f aca="false">$K$2*(B1245/J1245)+$K$3*(B1245-1)/K1245+$K$4*(B1245-$M$1)/L1245</f>
        <v>15.0399559415294</v>
      </c>
      <c r="F1245" s="0" t="n">
        <f aca="false">F1244+$A$4*G1245</f>
        <v>-0.389100471567871</v>
      </c>
      <c r="G1245" s="0" t="n">
        <f aca="false">G1244+$A$4*H1244</f>
        <v>1.78534874939083</v>
      </c>
      <c r="H1245" s="0" t="n">
        <f aca="false">$K$2*F1245/J1245+$K$3*F1245/K1245+$K$4*(F1245-$M$2)/L1245</f>
        <v>22.6194469596055</v>
      </c>
      <c r="J1245" s="0" t="n">
        <f aca="false">(B1245^2+F1245^2)^1.5</f>
        <v>0.0900244747581858</v>
      </c>
      <c r="K1245" s="0" t="n">
        <f aca="false">((B1245-1)^2+F1245^2)^1.5</f>
        <v>2.11116507715001</v>
      </c>
      <c r="L1245" s="0" t="n">
        <f aca="false">((B1245-$M$1)^2+(F1245-$M$2)^2)^1.5</f>
        <v>5.31905182970121</v>
      </c>
    </row>
    <row r="1246" customFormat="false" ht="13.5" hidden="false" customHeight="false" outlineLevel="0" collapsed="false">
      <c r="A1246" s="0" t="n">
        <f aca="false">A1245+$A$4</f>
        <v>0.988994875837618</v>
      </c>
      <c r="B1246" s="0" t="n">
        <f aca="false">B1245+$A$4*C1246</f>
        <v>-0.224074871550544</v>
      </c>
      <c r="C1246" s="0" t="n">
        <f aca="false">C1245+$A$4*D1245</f>
        <v>-2.0781292614007</v>
      </c>
      <c r="D1246" s="0" t="n">
        <f aca="false">$K$2*(B1246/J1246)+$K$3*(B1246-1)/K1246+$K$4*(B1246-$M$1)/L1246</f>
        <v>15.1643927265169</v>
      </c>
      <c r="F1246" s="0" t="n">
        <f aca="false">F1245+$A$4*G1246</f>
        <v>-0.387657428925862</v>
      </c>
      <c r="G1246" s="0" t="n">
        <f aca="false">G1245+$A$4*H1245</f>
        <v>1.80344787328834</v>
      </c>
      <c r="H1246" s="0" t="n">
        <f aca="false">$K$2*F1246/J1246+$K$3*F1246/K1246+$K$4*(F1246-$M$2)/L1246</f>
        <v>22.5950327870365</v>
      </c>
      <c r="J1246" s="0" t="n">
        <f aca="false">(B1246^2+F1246^2)^1.5</f>
        <v>0.0897701650579299</v>
      </c>
      <c r="K1246" s="0" t="n">
        <f aca="false">((B1246-1)^2+F1246^2)^1.5</f>
        <v>2.11683881439609</v>
      </c>
      <c r="L1246" s="0" t="n">
        <f aca="false">((B1246-$M$1)^2+(F1246-$M$2)^2)^1.5</f>
        <v>5.3133475295394</v>
      </c>
    </row>
    <row r="1247" customFormat="false" ht="13.5" hidden="false" customHeight="false" outlineLevel="0" collapsed="false">
      <c r="A1247" s="0" t="n">
        <f aca="false">A1246+$A$4</f>
        <v>0.989795033504153</v>
      </c>
      <c r="B1247" s="0" t="n">
        <f aca="false">B1246+$A$4*C1247</f>
        <v>-0.225727993573915</v>
      </c>
      <c r="C1247" s="0" t="n">
        <f aca="false">C1246+$A$4*D1246</f>
        <v>-2.06599535630222</v>
      </c>
      <c r="D1247" s="0" t="n">
        <f aca="false">$K$2*(B1247/J1247)+$K$3*(B1247-1)/K1247+$K$4*(B1247-$M$1)/L1247</f>
        <v>15.2895853902056</v>
      </c>
      <c r="F1247" s="0" t="n">
        <f aca="false">F1246+$A$4*G1247</f>
        <v>-0.38619991976234</v>
      </c>
      <c r="G1247" s="0" t="n">
        <f aca="false">G1246+$A$4*H1246</f>
        <v>1.82152746199851</v>
      </c>
      <c r="H1247" s="0" t="n">
        <f aca="false">$K$2*F1247/J1247+$K$3*F1247/K1247+$K$4*(F1247-$M$2)/L1247</f>
        <v>22.570609212677</v>
      </c>
      <c r="J1247" s="0" t="n">
        <f aca="false">(B1247^2+F1247^2)^1.5</f>
        <v>0.0895121614194095</v>
      </c>
      <c r="K1247" s="0" t="n">
        <f aca="false">((B1247-1)^2+F1247^2)^1.5</f>
        <v>2.12246889147203</v>
      </c>
      <c r="L1247" s="0" t="n">
        <f aca="false">((B1247-$M$1)^2+(F1247-$M$2)^2)^1.5</f>
        <v>5.30751368178766</v>
      </c>
    </row>
    <row r="1248" customFormat="false" ht="13.5" hidden="false" customHeight="false" outlineLevel="0" collapsed="false">
      <c r="A1248" s="0" t="n">
        <f aca="false">A1247+$A$4</f>
        <v>0.990595191170689</v>
      </c>
      <c r="B1248" s="0" t="n">
        <f aca="false">B1247+$A$4*C1248</f>
        <v>-0.227371326405208</v>
      </c>
      <c r="C1248" s="0" t="n">
        <f aca="false">C1247+$A$4*D1247</f>
        <v>-2.0537612773341</v>
      </c>
      <c r="D1248" s="0" t="n">
        <f aca="false">$K$2*(B1248/J1248)+$K$3*(B1248-1)/K1248+$K$4*(B1248-$M$1)/L1248</f>
        <v>15.4155490231547</v>
      </c>
      <c r="F1248" s="0" t="n">
        <f aca="false">F1247+$A$4*G1248</f>
        <v>-0.384727959714552</v>
      </c>
      <c r="G1248" s="0" t="n">
        <f aca="false">G1247+$A$4*H1247</f>
        <v>1.8395875079984</v>
      </c>
      <c r="H1248" s="0" t="n">
        <f aca="false">$K$2*F1248/J1248+$K$3*F1248/K1248+$K$4*(F1248-$M$2)/L1248</f>
        <v>22.5461705398453</v>
      </c>
      <c r="J1248" s="0" t="n">
        <f aca="false">(B1248^2+F1248^2)^1.5</f>
        <v>0.0892504792901851</v>
      </c>
      <c r="K1248" s="0" t="n">
        <f aca="false">((B1248-1)^2+F1248^2)^1.5</f>
        <v>2.12805487645303</v>
      </c>
      <c r="L1248" s="0" t="n">
        <f aca="false">((B1248-$M$1)^2+(F1248-$M$2)^2)^1.5</f>
        <v>5.30155033547264</v>
      </c>
    </row>
    <row r="1249" customFormat="false" ht="13.5" hidden="false" customHeight="false" outlineLevel="0" collapsed="false">
      <c r="A1249" s="0" t="n">
        <f aca="false">A1248+$A$4</f>
        <v>0.991395348837224</v>
      </c>
      <c r="B1249" s="0" t="n">
        <f aca="false">B1248+$A$4*C1249</f>
        <v>-0.229004789395916</v>
      </c>
      <c r="C1249" s="0" t="n">
        <f aca="false">C1248+$A$4*D1248</f>
        <v>-2.04142640759937</v>
      </c>
      <c r="D1249" s="0" t="n">
        <f aca="false">$K$2*(B1249/J1249)+$K$3*(B1249-1)/K1249+$K$4*(B1249-$M$1)/L1249</f>
        <v>15.5422989008248</v>
      </c>
      <c r="F1249" s="0" t="n">
        <f aca="false">F1248+$A$4*G1249</f>
        <v>-0.383241564429416</v>
      </c>
      <c r="G1249" s="0" t="n">
        <f aca="false">G1248+$A$4*H1248</f>
        <v>1.85762799920687</v>
      </c>
      <c r="H1249" s="0" t="n">
        <f aca="false">$K$2*F1249/J1249+$K$3*F1249/K1249+$K$4*(F1249-$M$2)/L1249</f>
        <v>22.5217109111953</v>
      </c>
      <c r="J1249" s="0" t="n">
        <f aca="false">(B1249^2+F1249^2)^1.5</f>
        <v>0.0889851345453055</v>
      </c>
      <c r="K1249" s="0" t="n">
        <f aca="false">((B1249-1)^2+F1249^2)^1.5</f>
        <v>2.13359633654373</v>
      </c>
      <c r="L1249" s="0" t="n">
        <f aca="false">((B1249-$M$1)^2+(F1249-$M$2)^2)^1.5</f>
        <v>5.29545754287554</v>
      </c>
    </row>
    <row r="1250" customFormat="false" ht="13.5" hidden="false" customHeight="false" outlineLevel="0" collapsed="false">
      <c r="A1250" s="0" t="n">
        <f aca="false">A1249+$A$4</f>
        <v>0.992195506503759</v>
      </c>
      <c r="B1250" s="0" t="n">
        <f aca="false">B1249+$A$4*C1250</f>
        <v>-0.23062830139414</v>
      </c>
      <c r="C1250" s="0" t="n">
        <f aca="false">C1249+$A$4*D1249</f>
        <v>-2.0289901179783</v>
      </c>
      <c r="D1250" s="0" t="n">
        <f aca="false">$K$2*(B1250/J1250)+$K$3*(B1250-1)/K1250+$K$4*(B1250-$M$1)/L1250</f>
        <v>15.6698504876261</v>
      </c>
      <c r="F1250" s="0" t="n">
        <f aca="false">F1249+$A$4*G1250</f>
        <v>-0.381740749567265</v>
      </c>
      <c r="G1250" s="0" t="n">
        <f aca="false">G1249+$A$4*H1249</f>
        <v>1.87564891885595</v>
      </c>
      <c r="H1250" s="0" t="n">
        <f aca="false">$K$2*F1250/J1250+$K$3*F1250/K1250+$K$4*(F1250-$M$2)/L1250</f>
        <v>22.4972243047125</v>
      </c>
      <c r="J1250" s="0" t="n">
        <f aca="false">(B1250^2+F1250^2)^1.5</f>
        <v>0.0887161434873683</v>
      </c>
      <c r="K1250" s="0" t="n">
        <f aca="false">((B1250-1)^2+F1250^2)^1.5</f>
        <v>2.13909283805736</v>
      </c>
      <c r="L1250" s="0" t="n">
        <f aca="false">((B1250-$M$1)^2+(F1250-$M$2)^2)^1.5</f>
        <v>5.28923535954883</v>
      </c>
    </row>
    <row r="1251" customFormat="false" ht="13.5" hidden="false" customHeight="false" outlineLevel="0" collapsed="false">
      <c r="A1251" s="0" t="n">
        <f aca="false">A1250+$A$4</f>
        <v>0.992995664170294</v>
      </c>
      <c r="B1251" s="0" t="n">
        <f aca="false">B1250+$A$4*C1251</f>
        <v>-0.232241780734686</v>
      </c>
      <c r="C1251" s="0" t="n">
        <f aca="false">C1250+$A$4*D1250</f>
        <v>-2.01645176697716</v>
      </c>
      <c r="D1251" s="0" t="n">
        <f aca="false">$K$2*(B1251/J1251)+$K$3*(B1251-1)/K1251+$K$4*(B1251-$M$1)/L1251</f>
        <v>15.7982194410402</v>
      </c>
      <c r="F1251" s="0" t="n">
        <f aca="false">F1250+$A$4*G1251</f>
        <v>-0.380225530805705</v>
      </c>
      <c r="G1251" s="0" t="n">
        <f aca="false">G1250+$A$4*H1250</f>
        <v>1.89365024535913</v>
      </c>
      <c r="H1251" s="0" t="n">
        <f aca="false">$K$2*F1251/J1251+$K$3*F1251/K1251+$K$4*(F1251-$M$2)/L1251</f>
        <v>22.4727045295693</v>
      </c>
      <c r="J1251" s="0" t="n">
        <f aca="false">(B1251^2+F1251^2)^1.5</f>
        <v>0.0884435228465649</v>
      </c>
      <c r="K1251" s="0" t="n">
        <f aca="false">((B1251-1)^2+F1251^2)^1.5</f>
        <v>2.14454394639446</v>
      </c>
      <c r="L1251" s="0" t="n">
        <f aca="false">((B1251-$M$1)^2+(F1251-$M$2)^2)^1.5</f>
        <v>5.28288384433358</v>
      </c>
    </row>
    <row r="1252" customFormat="false" ht="13.5" hidden="false" customHeight="false" outlineLevel="0" collapsed="false">
      <c r="A1252" s="0" t="n">
        <f aca="false">A1251+$A$4</f>
        <v>0.99379582183683</v>
      </c>
      <c r="B1252" s="0" t="n">
        <f aca="false">B1251+$A$4*C1252</f>
        <v>-0.233845145229035</v>
      </c>
      <c r="C1252" s="0" t="n">
        <f aca="false">C1251+$A$4*D1251</f>
        <v>-2.00381070057381</v>
      </c>
      <c r="D1252" s="0" t="n">
        <f aca="false">$K$2*(B1252/J1252)+$K$3*(B1252-1)/K1252+$K$4*(B1252-$M$1)/L1252</f>
        <v>15.927421615816</v>
      </c>
      <c r="F1252" s="0" t="n">
        <f aca="false">F1251+$A$4*G1252</f>
        <v>-0.378695923843577</v>
      </c>
      <c r="G1252" s="0" t="n">
        <f aca="false">G1251+$A$4*H1251</f>
        <v>1.91163195217625</v>
      </c>
      <c r="H1252" s="0" t="n">
        <f aca="false">$K$2*F1252/J1252+$K$3*F1252/K1252+$K$4*(F1252-$M$2)/L1252</f>
        <v>22.4481452218357</v>
      </c>
      <c r="J1252" s="0" t="n">
        <f aca="false">(B1252^2+F1252^2)^1.5</f>
        <v>0.0881672897807077</v>
      </c>
      <c r="K1252" s="0" t="n">
        <f aca="false">((B1252-1)^2+F1252^2)^1.5</f>
        <v>2.14994922602136</v>
      </c>
      <c r="L1252" s="0" t="n">
        <f aca="false">((B1252-$M$1)^2+(F1252-$M$2)^2)^1.5</f>
        <v>5.27640305937747</v>
      </c>
    </row>
    <row r="1253" customFormat="false" ht="13.5" hidden="false" customHeight="false" outlineLevel="0" collapsed="false">
      <c r="A1253" s="0" t="n">
        <f aca="false">A1252+$A$4</f>
        <v>0.994595979503365</v>
      </c>
      <c r="B1253" s="0" t="n">
        <f aca="false">B1252+$A$4*C1253</f>
        <v>-0.235438312155201</v>
      </c>
      <c r="C1253" s="0" t="n">
        <f aca="false">C1252+$A$4*D1252</f>
        <v>-1.99106625205977</v>
      </c>
      <c r="D1253" s="0" t="n">
        <f aca="false">$K$2*(B1253/J1253)+$K$3*(B1253-1)/K1253+$K$4*(B1253-$M$1)/L1253</f>
        <v>16.0574730682419</v>
      </c>
      <c r="F1253" s="0" t="n">
        <f aca="false">F1252+$A$4*G1253</f>
        <v>-0.377151944405035</v>
      </c>
      <c r="G1253" s="0" t="n">
        <f aca="false">G1252+$A$4*H1252</f>
        <v>1.929594007675</v>
      </c>
      <c r="H1253" s="0" t="n">
        <f aca="false">$K$2*F1253/J1253+$K$3*F1253/K1253+$K$4*(F1253-$M$2)/L1253</f>
        <v>22.4235398400403</v>
      </c>
      <c r="J1253" s="0" t="n">
        <f aca="false">(B1253^2+F1253^2)^1.5</f>
        <v>0.0878874618752412</v>
      </c>
      <c r="K1253" s="0" t="n">
        <f aca="false">((B1253-1)^2+F1253^2)^1.5</f>
        <v>2.1553082404484</v>
      </c>
      <c r="L1253" s="0" t="n">
        <f aca="false">((B1253-$M$1)^2+(F1253-$M$2)^2)^1.5</f>
        <v>5.26979307015355</v>
      </c>
    </row>
    <row r="1254" customFormat="false" ht="13.5" hidden="false" customHeight="false" outlineLevel="0" collapsed="false">
      <c r="A1254" s="0" t="n">
        <f aca="false">A1253+$A$4</f>
        <v>0.9953961371699</v>
      </c>
      <c r="B1254" s="0" t="n">
        <f aca="false">B1253+$A$4*C1254</f>
        <v>-0.237021198247441</v>
      </c>
      <c r="C1254" s="0" t="n">
        <f aca="false">C1253+$A$4*D1253</f>
        <v>-1.97821774187903</v>
      </c>
      <c r="D1254" s="0" t="n">
        <f aca="false">$K$2*(B1254/J1254)+$K$3*(B1254-1)/K1254+$K$4*(B1254-$M$1)/L1254</f>
        <v>16.1883900604943</v>
      </c>
      <c r="F1254" s="0" t="n">
        <f aca="false">F1253+$A$4*G1254</f>
        <v>-0.375593608243732</v>
      </c>
      <c r="G1254" s="0" t="n">
        <f aca="false">G1253+$A$4*H1253</f>
        <v>1.94753637498887</v>
      </c>
      <c r="H1254" s="0" t="n">
        <f aca="false">$K$2*F1254/J1254+$K$3*F1254/K1254+$K$4*(F1254-$M$2)/L1254</f>
        <v>22.3988816605769</v>
      </c>
      <c r="J1254" s="0" t="n">
        <f aca="false">(B1254^2+F1254^2)^1.5</f>
        <v>0.0876040571432349</v>
      </c>
      <c r="K1254" s="0" t="n">
        <f aca="false">((B1254-1)^2+F1254^2)^1.5</f>
        <v>2.16062055220769</v>
      </c>
      <c r="L1254" s="0" t="n">
        <f aca="false">((B1254-$M$1)^2+(F1254-$M$2)^2)^1.5</f>
        <v>5.26305394547965</v>
      </c>
    </row>
    <row r="1255" customFormat="false" ht="13.5" hidden="false" customHeight="false" outlineLevel="0" collapsed="false">
      <c r="A1255" s="0" t="n">
        <f aca="false">A1254+$A$4</f>
        <v>0.996196294836436</v>
      </c>
      <c r="B1255" s="0" t="n">
        <f aca="false">B1254+$A$4*C1255</f>
        <v>-0.238593719685853</v>
      </c>
      <c r="C1255" s="0" t="n">
        <f aca="false">C1254+$A$4*D1254</f>
        <v>-1.96526447746327</v>
      </c>
      <c r="D1255" s="0" t="n">
        <f aca="false">$K$2*(B1255/J1255)+$K$3*(B1255-1)/K1255+$K$4*(B1255-$M$1)/L1255</f>
        <v>16.3201890650654</v>
      </c>
      <c r="F1255" s="0" t="n">
        <f aca="false">F1254+$A$4*G1255</f>
        <v>-0.374020931147122</v>
      </c>
      <c r="G1255" s="0" t="n">
        <f aca="false">G1254+$A$4*H1254</f>
        <v>1.96545901187139</v>
      </c>
      <c r="H1255" s="0" t="n">
        <f aca="false">$K$2*F1255/J1255+$K$3*F1255/K1255+$K$4*(F1255-$M$2)/L1255</f>
        <v>22.374163772953</v>
      </c>
      <c r="J1255" s="0" t="n">
        <f aca="false">(B1255^2+F1255^2)^1.5</f>
        <v>0.0873170940253591</v>
      </c>
      <c r="K1255" s="0" t="n">
        <f aca="false">((B1255-1)^2+F1255^2)^1.5</f>
        <v>2.16588572283064</v>
      </c>
      <c r="L1255" s="0" t="n">
        <f aca="false">((B1255-$M$1)^2+(F1255-$M$2)^2)^1.5</f>
        <v>5.25618575753855</v>
      </c>
    </row>
    <row r="1256" customFormat="false" ht="13.5" hidden="false" customHeight="false" outlineLevel="0" collapsed="false">
      <c r="A1256" s="0" t="n">
        <f aca="false">A1255+$A$4</f>
        <v>0.996996452502971</v>
      </c>
      <c r="B1256" s="0" t="n">
        <f aca="false">B1255+$A$4*C1256</f>
        <v>-0.240155792085821</v>
      </c>
      <c r="C1256" s="0" t="n">
        <f aca="false">C1255+$A$4*D1255</f>
        <v>-1.95220575306355</v>
      </c>
      <c r="D1256" s="0" t="n">
        <f aca="false">$K$2*(B1256/J1256)+$K$3*(B1256-1)/K1256+$K$4*(B1256-$M$1)/L1256</f>
        <v>16.4528867692699</v>
      </c>
      <c r="F1256" s="0" t="n">
        <f aca="false">F1255+$A$4*G1256</f>
        <v>-0.37243392894089</v>
      </c>
      <c r="G1256" s="0" t="n">
        <f aca="false">G1255+$A$4*H1255</f>
        <v>1.98336187054664</v>
      </c>
      <c r="H1256" s="0" t="n">
        <f aca="false">$K$2*F1256/J1256+$K$3*F1256/K1256+$K$4*(F1256-$M$2)/L1256</f>
        <v>22.3493790748737</v>
      </c>
      <c r="J1256" s="0" t="n">
        <f aca="false">(B1256^2+F1256^2)^1.5</f>
        <v>0.087026591389843</v>
      </c>
      <c r="K1256" s="0" t="n">
        <f aca="false">((B1256-1)^2+F1256^2)^1.5</f>
        <v>2.17110331282515</v>
      </c>
      <c r="L1256" s="0" t="n">
        <f aca="false">((B1256-$M$1)^2+(F1256-$M$2)^2)^1.5</f>
        <v>5.24918858189882</v>
      </c>
    </row>
    <row r="1257" customFormat="false" ht="13.5" hidden="false" customHeight="false" outlineLevel="0" collapsed="false">
      <c r="A1257" s="0" t="n">
        <f aca="false">A1256+$A$4</f>
        <v>0.997796610169506</v>
      </c>
      <c r="B1257" s="0" t="n">
        <f aca="false">B1256+$A$4*C1257</f>
        <v>-0.241707330487336</v>
      </c>
      <c r="C1257" s="0" t="n">
        <f aca="false">C1256+$A$4*D1256</f>
        <v>-1.93904084957848</v>
      </c>
      <c r="D1257" s="0" t="n">
        <f aca="false">$K$2*(B1257/J1257)+$K$3*(B1257-1)/K1257+$K$4*(B1257-$M$1)/L1257</f>
        <v>16.5865000798339</v>
      </c>
      <c r="F1257" s="0" t="n">
        <f aca="false">F1256+$A$4*G1257</f>
        <v>-0.370832617493496</v>
      </c>
      <c r="G1257" s="0" t="n">
        <f aca="false">G1256+$A$4*H1256</f>
        <v>2.0012448975557</v>
      </c>
      <c r="H1257" s="0" t="n">
        <f aca="false">$K$2*F1257/J1257+$K$3*F1257/K1257+$K$4*(F1257-$M$2)/L1257</f>
        <v>22.3245202671568</v>
      </c>
      <c r="J1257" s="0" t="n">
        <f aca="false">(B1257^2+F1257^2)^1.5</f>
        <v>0.0867325685324141</v>
      </c>
      <c r="K1257" s="0" t="n">
        <f aca="false">((B1257-1)^2+F1257^2)^1.5</f>
        <v>2.17627288165247</v>
      </c>
      <c r="L1257" s="0" t="n">
        <f aca="false">((B1257-$M$1)^2+(F1257-$M$2)^2)^1.5</f>
        <v>5.24206249753652</v>
      </c>
    </row>
    <row r="1258" customFormat="false" ht="13.5" hidden="false" customHeight="false" outlineLevel="0" collapsed="false">
      <c r="A1258" s="0" t="n">
        <f aca="false">A1257+$A$4</f>
        <v>0.998596767836042</v>
      </c>
      <c r="B1258" s="0" t="n">
        <f aca="false">B1257+$A$4*C1258</f>
        <v>-0.243248249344171</v>
      </c>
      <c r="C1258" s="0" t="n">
        <f aca="false">C1257+$A$4*D1257</f>
        <v>-1.92576903437861</v>
      </c>
      <c r="D1258" s="0" t="n">
        <f aca="false">$K$2*(B1258/J1258)+$K$3*(B1258-1)/K1258+$K$4*(B1258-$M$1)/L1258</f>
        <v>16.7210461275652</v>
      </c>
      <c r="F1258" s="0" t="n">
        <f aca="false">F1257+$A$4*G1258</f>
        <v>-0.369217012720849</v>
      </c>
      <c r="G1258" s="0" t="n">
        <f aca="false">G1257+$A$4*H1257</f>
        <v>2.01910803359919</v>
      </c>
      <c r="H1258" s="0" t="n">
        <f aca="false">$K$2*F1258/J1258+$K$3*F1258/K1258+$K$4*(F1258-$M$2)/L1258</f>
        <v>22.2995798484735</v>
      </c>
      <c r="J1258" s="0" t="n">
        <f aca="false">(B1258^2+F1258^2)^1.5</f>
        <v>0.0864350451762201</v>
      </c>
      <c r="K1258" s="0" t="n">
        <f aca="false">((B1258-1)^2+F1258^2)^1.5</f>
        <v>2.1813939877037</v>
      </c>
      <c r="L1258" s="0" t="n">
        <f aca="false">((B1258-$M$1)^2+(F1258-$M$2)^2)^1.5</f>
        <v>5.23480758685753</v>
      </c>
    </row>
    <row r="1259" customFormat="false" ht="13.5" hidden="false" customHeight="false" outlineLevel="0" collapsed="false">
      <c r="A1259" s="0" t="n">
        <f aca="false">A1258+$A$4</f>
        <v>0.999396925502577</v>
      </c>
      <c r="B1259" s="0" t="n">
        <f aca="false">B1258+$A$4*C1259</f>
        <v>-0.244778462512909</v>
      </c>
      <c r="C1259" s="0" t="n">
        <f aca="false">C1258+$A$4*D1258</f>
        <v>-1.91238956112715</v>
      </c>
      <c r="D1259" s="0" t="n">
        <f aca="false">$K$2*(B1259/J1259)+$K$3*(B1259-1)/K1259+$K$4*(B1259-$M$1)/L1259</f>
        <v>16.8565422721087</v>
      </c>
      <c r="F1259" s="0" t="n">
        <f aca="false">F1258+$A$4*G1259</f>
        <v>-0.367587130591108</v>
      </c>
      <c r="G1259" s="0" t="n">
        <f aca="false">G1258+$A$4*H1258</f>
        <v>2.03695121337546</v>
      </c>
      <c r="H1259" s="0" t="n">
        <f aca="false">$K$2*F1259/J1259+$K$3*F1259/K1259+$K$4*(F1259-$M$2)/L1259</f>
        <v>22.2745501099092</v>
      </c>
      <c r="J1259" s="0" t="n">
        <f aca="false">(B1259^2+F1259^2)^1.5</f>
        <v>0.0861340414717313</v>
      </c>
      <c r="K1259" s="0" t="n">
        <f aca="false">((B1259-1)^2+F1259^2)^1.5</f>
        <v>2.18646618827597</v>
      </c>
      <c r="L1259" s="0" t="n">
        <f aca="false">((B1259-$M$1)^2+(F1259-$M$2)^2)^1.5</f>
        <v>5.22742393572077</v>
      </c>
    </row>
    <row r="1260" customFormat="false" ht="13.5" hidden="false" customHeight="false" outlineLevel="0" collapsed="false">
      <c r="A1260" s="0" t="n">
        <f aca="false">A1259+$A$4</f>
        <v>1.00019708316911</v>
      </c>
      <c r="B1260" s="0" t="n">
        <f aca="false">B1259+$A$4*C1260</f>
        <v>-0.246297883241833</v>
      </c>
      <c r="C1260" s="0" t="n">
        <f aca="false">C1259+$A$4*D1259</f>
        <v>-1.89890166959685</v>
      </c>
      <c r="D1260" s="0" t="n">
        <f aca="false">$K$2*(B1260/J1260)+$K$3*(B1260-1)/K1260+$K$4*(B1260-$M$1)/L1260</f>
        <v>16.9930061067862</v>
      </c>
      <c r="F1260" s="0" t="n">
        <f aca="false">F1259+$A$4*G1260</f>
        <v>-0.365942987129622</v>
      </c>
      <c r="G1260" s="0" t="n">
        <f aca="false">G1259+$A$4*H1259</f>
        <v>2.05477436541453</v>
      </c>
      <c r="H1260" s="0" t="n">
        <f aca="false">$K$2*F1260/J1260+$K$3*F1260/K1260+$K$4*(F1260-$M$2)/L1260</f>
        <v>22.2494231293378</v>
      </c>
      <c r="J1260" s="0" t="n">
        <f aca="false">(B1260^2+F1260^2)^1.5</f>
        <v>0.0858295779966245</v>
      </c>
      <c r="K1260" s="0" t="n">
        <f aca="false">((B1260-1)^2+F1260^2)^1.5</f>
        <v>2.19148903954827</v>
      </c>
      <c r="L1260" s="0" t="n">
        <f aca="false">((B1260-$M$1)^2+(F1260-$M$2)^2)^1.5</f>
        <v>5.21991163346212</v>
      </c>
    </row>
    <row r="1261" customFormat="false" ht="13.5" hidden="false" customHeight="false" outlineLevel="0" collapsed="false">
      <c r="A1261" s="0" t="n">
        <f aca="false">A1260+$A$4</f>
        <v>1.00099724083565</v>
      </c>
      <c r="B1261" s="0" t="n">
        <f aca="false">B1260+$A$4*C1261</f>
        <v>-0.247806424159661</v>
      </c>
      <c r="C1261" s="0" t="n">
        <f aca="false">C1260+$A$4*D1260</f>
        <v>-1.88530458548302</v>
      </c>
      <c r="D1261" s="0" t="n">
        <f aca="false">$K$2*(B1261/J1261)+$K$3*(B1261-1)/K1261+$K$4*(B1261-$M$1)/L1261</f>
        <v>17.1304554635231</v>
      </c>
      <c r="F1261" s="0" t="n">
        <f aca="false">F1260+$A$4*G1261</f>
        <v>-0.364284598423996</v>
      </c>
      <c r="G1261" s="0" t="n">
        <f aca="false">G1260+$A$4*H1260</f>
        <v>2.07257741190746</v>
      </c>
      <c r="H1261" s="0" t="n">
        <f aca="false">$K$2*F1261/J1261+$K$3*F1261/K1261+$K$4*(F1261-$M$2)/L1261</f>
        <v>22.2241907656052</v>
      </c>
      <c r="J1261" s="0" t="n">
        <f aca="false">(B1261^2+F1261^2)^1.5</f>
        <v>0.0855216757556474</v>
      </c>
      <c r="K1261" s="0" t="n">
        <f aca="false">((B1261-1)^2+F1261^2)^1.5</f>
        <v>2.19646209655698</v>
      </c>
      <c r="L1261" s="0" t="n">
        <f aca="false">((B1261-$M$1)^2+(F1261-$M$2)^2)^1.5</f>
        <v>5.21227077291923</v>
      </c>
    </row>
    <row r="1262" customFormat="false" ht="13.5" hidden="false" customHeight="false" outlineLevel="0" collapsed="false">
      <c r="A1262" s="0" t="n">
        <f aca="false">A1261+$A$4</f>
        <v>1.00179739850218</v>
      </c>
      <c r="B1262" s="0" t="n">
        <f aca="false">B1261+$A$4*C1262</f>
        <v>-0.249303997264128</v>
      </c>
      <c r="C1262" s="0" t="n">
        <f aca="false">C1261+$A$4*D1261</f>
        <v>-1.87159752021264</v>
      </c>
      <c r="D1262" s="0" t="n">
        <f aca="false">$K$2*(B1262/J1262)+$K$3*(B1262-1)/K1262+$K$4*(B1262-$M$1)/L1262</f>
        <v>17.268908417864</v>
      </c>
      <c r="F1262" s="0" t="n">
        <f aca="false">F1261+$A$4*G1262</f>
        <v>-0.36261198062931</v>
      </c>
      <c r="G1262" s="0" t="n">
        <f aca="false">G1261+$A$4*H1261</f>
        <v>2.0903602685311</v>
      </c>
      <c r="H1262" s="0" t="n">
        <f aca="false">$K$2*F1262/J1262+$K$3*F1262/K1262+$K$4*(F1262-$M$2)/L1262</f>
        <v>22.198844652514</v>
      </c>
      <c r="J1262" s="0" t="n">
        <f aca="false">(B1262^2+F1262^2)^1.5</f>
        <v>0.0852103561804637</v>
      </c>
      <c r="K1262" s="0" t="n">
        <f aca="false">((B1262-1)^2+F1262^2)^1.5</f>
        <v>2.20138491317096</v>
      </c>
      <c r="L1262" s="0" t="n">
        <f aca="false">((B1262-$M$1)^2+(F1262-$M$2)^2)^1.5</f>
        <v>5.20450145045704</v>
      </c>
    </row>
    <row r="1263" customFormat="false" ht="13.5" hidden="false" customHeight="false" outlineLevel="0" collapsed="false">
      <c r="A1263" s="0" t="n">
        <f aca="false">A1262+$A$4</f>
        <v>1.00259755616872</v>
      </c>
      <c r="B1263" s="0" t="n">
        <f aca="false">B1262+$A$4*C1263</f>
        <v>-0.250790513910412</v>
      </c>
      <c r="C1263" s="0" t="n">
        <f aca="false">C1262+$A$4*D1262</f>
        <v>-1.85777967074939</v>
      </c>
      <c r="D1263" s="0" t="n">
        <f aca="false">$K$2*(B1263/J1263)+$K$3*(B1263-1)/K1263+$K$4*(B1263-$M$1)/L1263</f>
        <v>17.4083832940761</v>
      </c>
      <c r="F1263" s="0" t="n">
        <f aca="false">F1262+$A$4*G1263</f>
        <v>-0.360925149973471</v>
      </c>
      <c r="G1263" s="0" t="n">
        <f aca="false">G1262+$A$4*H1262</f>
        <v>2.10812284426803</v>
      </c>
      <c r="H1263" s="0" t="n">
        <f aca="false">$K$2*F1263/J1263+$K$3*F1263/K1263+$K$4*(F1263-$M$2)/L1263</f>
        <v>22.1733761926034</v>
      </c>
      <c r="J1263" s="0" t="n">
        <f aca="false">(B1263^2+F1263^2)^1.5</f>
        <v>0.0848956411294777</v>
      </c>
      <c r="K1263" s="0" t="n">
        <f aca="false">((B1263-1)^2+F1263^2)^1.5</f>
        <v>2.20625704206639</v>
      </c>
      <c r="L1263" s="0" t="n">
        <f aca="false">((B1263-$M$1)^2+(F1263-$M$2)^2)^1.5</f>
        <v>5.19660376599428</v>
      </c>
    </row>
    <row r="1264" customFormat="false" ht="13.5" hidden="false" customHeight="false" outlineLevel="0" collapsed="false">
      <c r="A1264" s="0" t="n">
        <f aca="false">A1263+$A$4</f>
        <v>1.00339771383525</v>
      </c>
      <c r="B1264" s="0" t="n">
        <f aca="false">B1263+$A$4*C1264</f>
        <v>-0.252265884799403</v>
      </c>
      <c r="C1264" s="0" t="n">
        <f aca="false">C1263+$A$4*D1263</f>
        <v>-1.84385021939465</v>
      </c>
      <c r="D1264" s="0" t="n">
        <f aca="false">$K$2*(B1264/J1264)+$K$3*(B1264-1)/K1264+$K$4*(B1264-$M$1)/L1264</f>
        <v>17.5488986703456</v>
      </c>
      <c r="F1264" s="0" t="n">
        <f aca="false">F1263+$A$4*G1264</f>
        <v>-0.359224122762718</v>
      </c>
      <c r="G1264" s="0" t="n">
        <f aca="false">G1263+$A$4*H1263</f>
        <v>2.12586504122152</v>
      </c>
      <c r="H1264" s="0" t="n">
        <f aca="false">$K$2*F1264/J1264+$K$3*F1264/K1264+$K$4*(F1264-$M$2)/L1264</f>
        <v>22.1477765507189</v>
      </c>
      <c r="J1264" s="0" t="n">
        <f aca="false">(B1264^2+F1264^2)^1.5</f>
        <v>0.0845775528876397</v>
      </c>
      <c r="K1264" s="0" t="n">
        <f aca="false">((B1264-1)^2+F1264^2)^1.5</f>
        <v>2.21107803470116</v>
      </c>
      <c r="L1264" s="0" t="n">
        <f aca="false">((B1264-$M$1)^2+(F1264-$M$2)^2)^1.5</f>
        <v>5.18857782303072</v>
      </c>
    </row>
    <row r="1265" customFormat="false" ht="13.5" hidden="false" customHeight="false" outlineLevel="0" collapsed="false">
      <c r="A1265" s="0" t="n">
        <f aca="false">A1264+$A$4</f>
        <v>1.00419787150179</v>
      </c>
      <c r="B1265" s="0" t="n">
        <f aca="false">B1264+$A$4*C1265</f>
        <v>-0.253730019965811</v>
      </c>
      <c r="C1265" s="0" t="n">
        <f aca="false">C1264+$A$4*D1264</f>
        <v>-1.82980833358433</v>
      </c>
      <c r="D1265" s="0" t="n">
        <f aca="false">$K$2*(B1265/J1265)+$K$3*(B1265-1)/K1265+$K$4*(B1265-$M$1)/L1265</f>
        <v>17.6904733840643</v>
      </c>
      <c r="F1265" s="0" t="n">
        <f aca="false">F1264+$A$4*G1265</f>
        <v>-0.357508915387281</v>
      </c>
      <c r="G1265" s="0" t="n">
        <f aca="false">G1264+$A$4*H1264</f>
        <v>2.14358675442528</v>
      </c>
      <c r="H1265" s="0" t="n">
        <f aca="false">$K$2*F1265/J1265+$K$3*F1265/K1265+$K$4*(F1265-$M$2)/L1265</f>
        <v>22.122036647362</v>
      </c>
      <c r="J1265" s="0" t="n">
        <f aca="false">(B1265^2+F1265^2)^1.5</f>
        <v>0.0842561141662295</v>
      </c>
      <c r="K1265" s="0" t="n">
        <f aca="false">((B1265-1)^2+F1265^2)^1.5</f>
        <v>2.21584744128899</v>
      </c>
      <c r="L1265" s="0" t="n">
        <f aca="false">((B1265-$M$1)^2+(F1265-$M$2)^2)^1.5</f>
        <v>5.18042372867531</v>
      </c>
    </row>
    <row r="1266" customFormat="false" ht="13.5" hidden="false" customHeight="false" outlineLevel="0" collapsed="false">
      <c r="A1266" s="0" t="n">
        <f aca="false">A1265+$A$4</f>
        <v>1.00499802916832</v>
      </c>
      <c r="B1266" s="0" t="n">
        <f aca="false">B1265+$A$4*C1266</f>
        <v>-0.2551828287661</v>
      </c>
      <c r="C1266" s="0" t="n">
        <f aca="false">C1265+$A$4*D1265</f>
        <v>-1.81565316568143</v>
      </c>
      <c r="D1266" s="0" t="n">
        <f aca="false">$K$2*(B1266/J1266)+$K$3*(B1266-1)/K1266+$K$4*(B1266-$M$1)/L1266</f>
        <v>17.8331265372115</v>
      </c>
      <c r="F1266" s="0" t="n">
        <f aca="false">F1265+$A$4*G1266</f>
        <v>-0.355779544327193</v>
      </c>
      <c r="G1266" s="0" t="n">
        <f aca="false">G1265+$A$4*H1265</f>
        <v>2.16128787164804</v>
      </c>
      <c r="H1266" s="0" t="n">
        <f aca="false">$K$2*F1266/J1266+$K$3*F1266/K1266+$K$4*(F1266-$M$2)/L1266</f>
        <v>22.0961471518162</v>
      </c>
      <c r="J1266" s="0" t="n">
        <f aca="false">(B1266^2+F1266^2)^1.5</f>
        <v>0.0839313481026195</v>
      </c>
      <c r="K1266" s="0" t="n">
        <f aca="false">((B1266-1)^2+F1266^2)^1.5</f>
        <v>2.22056481077314</v>
      </c>
      <c r="L1266" s="0" t="n">
        <f aca="false">((B1266-$M$1)^2+(F1266-$M$2)^2)^1.5</f>
        <v>5.17214159367526</v>
      </c>
    </row>
    <row r="1267" customFormat="false" ht="13.5" hidden="false" customHeight="false" outlineLevel="0" collapsed="false">
      <c r="A1267" s="0" t="n">
        <f aca="false">A1266+$A$4</f>
        <v>1.00579818683486</v>
      </c>
      <c r="B1267" s="0" t="n">
        <f aca="false">B1266+$A$4*C1267</f>
        <v>-0.256624219866262</v>
      </c>
      <c r="C1267" s="0" t="n">
        <f aca="false">C1266+$A$4*D1266</f>
        <v>-1.80138385276438</v>
      </c>
      <c r="D1267" s="0" t="n">
        <f aca="false">$K$2*(B1267/J1267)+$K$3*(B1267-1)/K1267+$K$4*(B1267-$M$1)/L1267</f>
        <v>17.9768775018297</v>
      </c>
      <c r="F1267" s="0" t="n">
        <f aca="false">F1266+$A$4*G1267</f>
        <v>-0.35403602615826</v>
      </c>
      <c r="G1267" s="0" t="n">
        <f aca="false">G1266+$A$4*H1266</f>
        <v>2.17896827319246</v>
      </c>
      <c r="H1267" s="0" t="n">
        <f aca="false">$K$2*F1267/J1267+$K$3*F1267/K1267+$K$4*(F1267-$M$2)/L1267</f>
        <v>22.0700984750385</v>
      </c>
      <c r="J1267" s="0" t="n">
        <f aca="false">(B1267^2+F1267^2)^1.5</f>
        <v>0.0836032782600174</v>
      </c>
      <c r="K1267" s="0" t="n">
        <f aca="false">((B1267-1)^2+F1267^2)^1.5</f>
        <v>2.22522969079971</v>
      </c>
      <c r="L1267" s="0" t="n">
        <f aca="false">((B1267-$M$1)^2+(F1267-$M$2)^2)^1.5</f>
        <v>5.16373153244597</v>
      </c>
    </row>
    <row r="1268" customFormat="false" ht="13.5" hidden="false" customHeight="false" outlineLevel="0" collapsed="false">
      <c r="A1268" s="0" t="n">
        <f aca="false">A1267+$A$4</f>
        <v>1.00659834450139</v>
      </c>
      <c r="B1268" s="0" t="n">
        <f aca="false">B1267+$A$4*C1268</f>
        <v>-0.258054101229413</v>
      </c>
      <c r="C1268" s="0" t="n">
        <f aca="false">C1267+$A$4*D1267</f>
        <v>-1.78699951641093</v>
      </c>
      <c r="D1268" s="0" t="n">
        <f aca="false">$K$2*(B1268/J1268)+$K$3*(B1268-1)/K1268+$K$4*(B1268-$M$1)/L1268</f>
        <v>18.1217459255971</v>
      </c>
      <c r="F1268" s="0" t="n">
        <f aca="false">F1267+$A$4*G1268</f>
        <v>-0.35227837755821</v>
      </c>
      <c r="G1268" s="0" t="n">
        <f aca="false">G1267+$A$4*H1267</f>
        <v>2.19662783168845</v>
      </c>
      <c r="H1268" s="0" t="n">
        <f aca="false">$K$2*F1268/J1268+$K$3*F1268/K1268+$K$4*(F1268-$M$2)/L1268</f>
        <v>22.0438807623106</v>
      </c>
      <c r="J1268" s="0" t="n">
        <f aca="false">(B1268^2+F1268^2)^1.5</f>
        <v>0.0832719286271852</v>
      </c>
      <c r="K1268" s="0" t="n">
        <f aca="false">((B1268-1)^2+F1268^2)^1.5</f>
        <v>2.22984162769068</v>
      </c>
      <c r="L1268" s="0" t="n">
        <f aca="false">((B1268-$M$1)^2+(F1268-$M$2)^2)^1.5</f>
        <v>5.15519366310195</v>
      </c>
    </row>
    <row r="1269" customFormat="false" ht="13.5" hidden="false" customHeight="false" outlineLevel="0" collapsed="false">
      <c r="A1269" s="0" t="n">
        <f aca="false">A1268+$A$4</f>
        <v>1.00739850216793</v>
      </c>
      <c r="B1269" s="0" t="n">
        <f aca="false">B1268+$A$4*C1269</f>
        <v>-0.259472380103212</v>
      </c>
      <c r="C1269" s="0" t="n">
        <f aca="false">C1268+$A$4*D1268</f>
        <v>-1.77249926247756</v>
      </c>
      <c r="D1269" s="0" t="n">
        <f aca="false">$K$2*(B1269/J1269)+$K$3*(B1269-1)/K1269+$K$4*(B1269-$M$1)/L1269</f>
        <v>18.2677517374978</v>
      </c>
      <c r="F1269" s="0" t="n">
        <f aca="false">F1268+$A$4*G1269</f>
        <v>-0.350506615312992</v>
      </c>
      <c r="G1269" s="0" t="n">
        <f aca="false">G1268+$A$4*H1268</f>
        <v>2.2142664118806</v>
      </c>
      <c r="H1269" s="0" t="n">
        <f aca="false">$K$2*F1269/J1269+$K$3*F1269/K1269+$K$4*(F1269-$M$2)/L1269</f>
        <v>22.0174838856408</v>
      </c>
      <c r="J1269" s="0" t="n">
        <f aca="false">(B1269^2+F1269^2)^1.5</f>
        <v>0.0829373236181382</v>
      </c>
      <c r="K1269" s="0" t="n">
        <f aca="false">((B1269-1)^2+F1269^2)^1.5</f>
        <v>2.23440016641649</v>
      </c>
      <c r="L1269" s="0" t="n">
        <f aca="false">((B1269-$M$1)^2+(F1269-$M$2)^2)^1.5</f>
        <v>5.14652810748862</v>
      </c>
    </row>
    <row r="1270" customFormat="false" ht="13.5" hidden="false" customHeight="false" outlineLevel="0" collapsed="false">
      <c r="A1270" s="0" t="n">
        <f aca="false">A1269+$A$4</f>
        <v>1.00819865983447</v>
      </c>
      <c r="B1270" s="0" t="n">
        <f aca="false">B1269+$A$4*C1270</f>
        <v>-0.260878963007105</v>
      </c>
      <c r="C1270" s="0" t="n">
        <f aca="false">C1269+$A$4*D1269</f>
        <v>-1.75788218087444</v>
      </c>
      <c r="D1270" s="0" t="n">
        <f aca="false">$K$2*(B1270/J1270)+$K$3*(B1270-1)/K1270+$K$4*(B1270-$M$1)/L1270</f>
        <v>18.4149151535912</v>
      </c>
      <c r="F1270" s="0" t="n">
        <f aca="false">F1269+$A$4*G1270</f>
        <v>-0.348720756323268</v>
      </c>
      <c r="G1270" s="0" t="n">
        <f aca="false">G1269+$A$4*H1269</f>
        <v>2.23188387040952</v>
      </c>
      <c r="H1270" s="0" t="n">
        <f aca="false">$K$2*F1270/J1270+$K$3*F1270/K1270+$K$4*(F1270-$M$2)/L1270</f>
        <v>21.9908974359088</v>
      </c>
      <c r="J1270" s="0" t="n">
        <f aca="false">(B1270^2+F1270^2)^1.5</f>
        <v>0.0825994880718198</v>
      </c>
      <c r="K1270" s="0" t="n">
        <f aca="false">((B1270-1)^2+F1270^2)^1.5</f>
        <v>2.23890485056823</v>
      </c>
      <c r="L1270" s="0" t="n">
        <f aca="false">((B1270-$M$1)^2+(F1270-$M$2)^2)^1.5</f>
        <v>5.13773499121515</v>
      </c>
    </row>
    <row r="1271" customFormat="false" ht="13.5" hidden="false" customHeight="false" outlineLevel="0" collapsed="false">
      <c r="A1271" s="0" t="n">
        <f aca="false">A1270+$A$4</f>
        <v>1.008998817501</v>
      </c>
      <c r="B1271" s="0" t="n">
        <f aca="false">B1270+$A$4*C1271</f>
        <v>-0.262273755719376</v>
      </c>
      <c r="C1271" s="0" t="n">
        <f aca="false">C1270+$A$4*D1270</f>
        <v>-1.74314734533569</v>
      </c>
      <c r="D1271" s="0" t="n">
        <f aca="false">$K$2*(B1271/J1271)+$K$3*(B1271-1)/K1271+$K$4*(B1271-$M$1)/L1271</f>
        <v>18.5632566828807</v>
      </c>
      <c r="F1271" s="0" t="n">
        <f aca="false">F1270+$A$4*G1271</f>
        <v>-0.346920817611072</v>
      </c>
      <c r="G1271" s="0" t="n">
        <f aca="false">G1270+$A$4*H1270</f>
        <v>2.24948005558685</v>
      </c>
      <c r="H1271" s="0" t="n">
        <f aca="false">$K$2*F1271/J1271+$K$3*F1271/K1271+$K$4*(F1271-$M$2)/L1271</f>
        <v>21.9641107147437</v>
      </c>
      <c r="J1271" s="0" t="n">
        <f aca="false">(B1271^2+F1271^2)^1.5</f>
        <v>0.0822584472517547</v>
      </c>
      <c r="K1271" s="0" t="n">
        <f aca="false">((B1271-1)^2+F1271^2)^1.5</f>
        <v>2.24335522232956</v>
      </c>
      <c r="L1271" s="0" t="n">
        <f aca="false">((B1271-$M$1)^2+(F1271-$M$2)^2)^1.5</f>
        <v>5.12881444368823</v>
      </c>
    </row>
    <row r="1272" customFormat="false" ht="13.5" hidden="false" customHeight="false" outlineLevel="0" collapsed="false">
      <c r="A1272" s="0" t="n">
        <f aca="false">A1271+$A$4</f>
        <v>1.00979897516754</v>
      </c>
      <c r="B1272" s="0" t="n">
        <f aca="false">B1271+$A$4*C1272</f>
        <v>-0.263656663264021</v>
      </c>
      <c r="C1272" s="0" t="n">
        <f aca="false">C1271+$A$4*D1271</f>
        <v>-1.72829381318503</v>
      </c>
      <c r="D1272" s="0" t="n">
        <f aca="false">$K$2*(B1272/J1272)+$K$3*(B1272-1)/K1272+$K$4*(B1272-$M$1)/L1272</f>
        <v>18.7127971332849</v>
      </c>
      <c r="F1272" s="0" t="n">
        <f aca="false">F1271+$A$4*G1272</f>
        <v>-0.345106816326664</v>
      </c>
      <c r="G1272" s="0" t="n">
        <f aca="false">G1271+$A$4*H1271</f>
        <v>2.26705480716388</v>
      </c>
      <c r="H1272" s="0" t="n">
        <f aca="false">$K$2*F1272/J1272+$K$3*F1272/K1272+$K$4*(F1272-$M$2)/L1272</f>
        <v>21.9371127261274</v>
      </c>
      <c r="J1272" s="0" t="n">
        <f aca="false">(B1272^2+F1272^2)^1.5</f>
        <v>0.0819142268456777</v>
      </c>
      <c r="K1272" s="0" t="n">
        <f aca="false">((B1272-1)^2+F1272^2)^1.5</f>
        <v>2.2477508224481</v>
      </c>
      <c r="L1272" s="0" t="n">
        <f aca="false">((B1272-$M$1)^2+(F1272-$M$2)^2)^1.5</f>
        <v>5.11976659814691</v>
      </c>
    </row>
    <row r="1273" customFormat="false" ht="13.5" hidden="false" customHeight="false" outlineLevel="0" collapsed="false">
      <c r="A1273" s="0" t="n">
        <f aca="false">A1272+$A$4</f>
        <v>1.01059913283407</v>
      </c>
      <c r="B1273" s="0" t="n">
        <f aca="false">B1272+$A$4*C1273</f>
        <v>-0.265027589897425</v>
      </c>
      <c r="C1273" s="0" t="n">
        <f aca="false">C1272+$A$4*D1272</f>
        <v>-1.71332062509651</v>
      </c>
      <c r="D1273" s="0" t="n">
        <f aca="false">$K$2*(B1273/J1273)+$K$3*(B1273-1)/K1273+$K$4*(B1273-$M$1)/L1273</f>
        <v>18.8635576177108</v>
      </c>
      <c r="F1273" s="0" t="n">
        <f aca="false">F1272+$A$4*G1273</f>
        <v>-0.343278769755568</v>
      </c>
      <c r="G1273" s="0" t="n">
        <f aca="false">G1272+$A$4*H1272</f>
        <v>2.28460795609334</v>
      </c>
      <c r="H1273" s="0" t="n">
        <f aca="false">$K$2*F1273/J1273+$K$3*F1273/K1273+$K$4*(F1273-$M$2)/L1273</f>
        <v>21.9098921677123</v>
      </c>
      <c r="J1273" s="0" t="n">
        <f aca="false">(B1273^2+F1273^2)^1.5</f>
        <v>0.0815668529651398</v>
      </c>
      <c r="K1273" s="0" t="n">
        <f aca="false">((B1273-1)^2+F1273^2)^1.5</f>
        <v>2.25209119020656</v>
      </c>
      <c r="L1273" s="0" t="n">
        <f aca="false">((B1273-$M$1)^2+(F1273-$M$2)^2)^1.5</f>
        <v>5.11059159169844</v>
      </c>
    </row>
    <row r="1274" customFormat="false" ht="13.5" hidden="false" customHeight="false" outlineLevel="0" collapsed="false">
      <c r="A1274" s="0" t="n">
        <f aca="false">A1273+$A$4</f>
        <v>1.01139929050061</v>
      </c>
      <c r="B1274" s="0" t="n">
        <f aca="false">B1273+$A$4*C1274</f>
        <v>-0.266386439094842</v>
      </c>
      <c r="C1274" s="0" t="n">
        <f aca="false">C1273+$A$4*D1273</f>
        <v>-1.69822680485057</v>
      </c>
      <c r="D1274" s="0" t="n">
        <f aca="false">$K$2*(B1274/J1274)+$K$3*(B1274-1)/K1274+$K$4*(B1274-$M$1)/L1274</f>
        <v>19.0155595602314</v>
      </c>
      <c r="F1274" s="0" t="n">
        <f aca="false">F1273+$A$4*G1274</f>
        <v>-0.34143669532581</v>
      </c>
      <c r="G1274" s="0" t="n">
        <f aca="false">G1273+$A$4*H1273</f>
        <v>2.3021393242843</v>
      </c>
      <c r="H1274" s="0" t="n">
        <f aca="false">$K$2*F1274/J1274+$K$3*F1274/K1274+$K$4*(F1274-$M$2)/L1274</f>
        <v>21.8824374218456</v>
      </c>
      <c r="J1274" s="0" t="n">
        <f aca="false">(B1274^2+F1274^2)^1.5</f>
        <v>0.0812163521450889</v>
      </c>
      <c r="K1274" s="0" t="n">
        <f aca="false">((B1274-1)^2+F1274^2)^1.5</f>
        <v>2.25637586339338</v>
      </c>
      <c r="L1274" s="0" t="n">
        <f aca="false">((B1274-$M$1)^2+(F1274-$M$2)^2)^1.5</f>
        <v>5.10128956535518</v>
      </c>
    </row>
    <row r="1275" customFormat="false" ht="13.5" hidden="false" customHeight="false" outlineLevel="0" collapsed="false">
      <c r="A1275" s="0" t="n">
        <f aca="false">A1274+$A$4</f>
        <v>1.01219944816714</v>
      </c>
      <c r="B1275" s="0" t="n">
        <f aca="false">B1274+$A$4*C1275</f>
        <v>-0.26773311353668</v>
      </c>
      <c r="C1275" s="0" t="n">
        <f aca="false">C1274+$A$4*D1274</f>
        <v>-1.68301135908499</v>
      </c>
      <c r="D1275" s="0" t="n">
        <f aca="false">$K$2*(B1275/J1275)+$K$3*(B1275-1)/K1275+$K$4*(B1275-$M$1)/L1275</f>
        <v>19.1688247023678</v>
      </c>
      <c r="F1275" s="0" t="n">
        <f aca="false">F1274+$A$4*G1275</f>
        <v>-0.339580610615353</v>
      </c>
      <c r="G1275" s="0" t="n">
        <f aca="false">G1274+$A$4*H1274</f>
        <v>2.31964872434987</v>
      </c>
      <c r="H1275" s="0" t="n">
        <f aca="false">$K$2*F1275/J1275+$K$3*F1275/K1275+$K$4*(F1275-$M$2)/L1275</f>
        <v>21.8547365462876</v>
      </c>
      <c r="J1275" s="0" t="n">
        <f aca="false">(B1275^2+F1275^2)^1.5</f>
        <v>0.0808627513434268</v>
      </c>
      <c r="K1275" s="0" t="n">
        <f aca="false">((B1275-1)^2+F1275^2)^1.5</f>
        <v>2.26060437827302</v>
      </c>
      <c r="L1275" s="0" t="n">
        <f aca="false">((B1275-$M$1)^2+(F1275-$M$2)^2)^1.5</f>
        <v>5.09186066407259</v>
      </c>
    </row>
    <row r="1276" customFormat="false" ht="13.5" hidden="false" customHeight="false" outlineLevel="0" collapsed="false">
      <c r="A1276" s="0" t="n">
        <f aca="false">A1275+$A$4</f>
        <v>1.01299960583368</v>
      </c>
      <c r="B1276" s="0" t="n">
        <f aca="false">B1275+$A$4*C1276</f>
        <v>-0.26906751509458</v>
      </c>
      <c r="C1276" s="0" t="n">
        <f aca="false">C1275+$A$4*D1275</f>
        <v>-1.66767327704092</v>
      </c>
      <c r="D1276" s="0" t="n">
        <f aca="false">$K$2*(B1276/J1276)+$K$3*(B1276-1)/K1276+$K$4*(B1276-$M$1)/L1276</f>
        <v>19.3233751094775</v>
      </c>
      <c r="F1276" s="0" t="n">
        <f aca="false">F1275+$A$4*G1276</f>
        <v>-0.337710533359745</v>
      </c>
      <c r="G1276" s="0" t="n">
        <f aca="false">G1275+$A$4*H1275</f>
        <v>2.33713595934749</v>
      </c>
      <c r="H1276" s="0" t="n">
        <f aca="false">$K$2*F1276/J1276+$K$3*F1276/K1276+$K$4*(F1276-$M$2)/L1276</f>
        <v>21.8267772646158</v>
      </c>
      <c r="J1276" s="0" t="n">
        <f aca="false">(B1276^2+F1276^2)^1.5</f>
        <v>0.0805060779405406</v>
      </c>
      <c r="K1276" s="0" t="n">
        <f aca="false">((B1276-1)^2+F1276^2)^1.5</f>
        <v>2.26477626955588</v>
      </c>
      <c r="L1276" s="0" t="n">
        <f aca="false">((B1276-$M$1)^2+(F1276-$M$2)^2)^1.5</f>
        <v>5.08230503678833</v>
      </c>
    </row>
    <row r="1277" customFormat="false" ht="13.5" hidden="false" customHeight="false" outlineLevel="0" collapsed="false">
      <c r="A1277" s="0" t="n">
        <f aca="false">A1276+$A$4</f>
        <v>1.01379976350021</v>
      </c>
      <c r="B1277" s="0" t="n">
        <f aca="false">B1276+$A$4*C1277</f>
        <v>-0.270389544817291</v>
      </c>
      <c r="C1277" s="0" t="n">
        <f aca="false">C1276+$A$4*D1276</f>
        <v>-1.65221153030373</v>
      </c>
      <c r="D1277" s="0" t="n">
        <f aca="false">$K$2*(B1277/J1277)+$K$3*(B1277-1)/K1277+$K$4*(B1277-$M$1)/L1277</f>
        <v>19.4792331772498</v>
      </c>
      <c r="F1277" s="0" t="n">
        <f aca="false">F1276+$A$4*G1277</f>
        <v>-0.335826481459983</v>
      </c>
      <c r="G1277" s="0" t="n">
        <f aca="false">G1276+$A$4*H1276</f>
        <v>2.35460082251153</v>
      </c>
      <c r="H1277" s="0" t="n">
        <f aca="false">$K$2*F1277/J1277+$K$3*F1277/K1277+$K$4*(F1277-$M$2)/L1277</f>
        <v>21.7985469563016</v>
      </c>
      <c r="J1277" s="0" t="n">
        <f aca="false">(B1277^2+F1277^2)^1.5</f>
        <v>0.0801463597388085</v>
      </c>
      <c r="K1277" s="0" t="n">
        <f aca="false">((B1277-1)^2+F1277^2)^1.5</f>
        <v>2.26889107036776</v>
      </c>
      <c r="L1277" s="0" t="n">
        <f aca="false">((B1277-$M$1)^2+(F1277-$M$2)^2)^1.5</f>
        <v>5.07262283646252</v>
      </c>
    </row>
    <row r="1278" customFormat="false" ht="13.5" hidden="false" customHeight="false" outlineLevel="0" collapsed="false">
      <c r="A1278" s="0" t="n">
        <f aca="false">A1277+$A$4</f>
        <v>1.01459992116675</v>
      </c>
      <c r="B1278" s="0" t="n">
        <f aca="false">B1277+$A$4*C1278</f>
        <v>-0.271699102916327</v>
      </c>
      <c r="C1278" s="0" t="n">
        <f aca="false">C1277+$A$4*D1277</f>
        <v>-1.63662507253873</v>
      </c>
      <c r="D1278" s="0" t="n">
        <f aca="false">$K$2*(B1278/J1278)+$K$3*(B1278-1)/K1278+$K$4*(B1278-$M$1)/L1278</f>
        <v>19.6364216383093</v>
      </c>
      <c r="F1278" s="0" t="n">
        <f aca="false">F1277+$A$4*G1278</f>
        <v>-0.333928472990584</v>
      </c>
      <c r="G1278" s="0" t="n">
        <f aca="false">G1277+$A$4*H1277</f>
        <v>2.37204309697794</v>
      </c>
      <c r="H1278" s="0" t="n">
        <f aca="false">$K$2*F1278/J1278+$K$3*F1278/K1278+$K$4*(F1278-$M$2)/L1278</f>
        <v>21.7700326464507</v>
      </c>
      <c r="J1278" s="0" t="n">
        <f aca="false">(B1278^2+F1278^2)^1.5</f>
        <v>0.0797836249620793</v>
      </c>
      <c r="K1278" s="0" t="n">
        <f aca="false">((B1278-1)^2+F1278^2)^1.5</f>
        <v>2.27294831221894</v>
      </c>
      <c r="L1278" s="0" t="n">
        <f aca="false">((B1278-$M$1)^2+(F1278-$M$2)^2)^1.5</f>
        <v>5.06281422011911</v>
      </c>
    </row>
    <row r="1279" customFormat="false" ht="13.5" hidden="false" customHeight="false" outlineLevel="0" collapsed="false">
      <c r="A1279" s="0" t="n">
        <f aca="false">A1278+$A$4</f>
        <v>1.01540007883328</v>
      </c>
      <c r="B1279" s="0" t="n">
        <f aca="false">B1278+$A$4*C1279</f>
        <v>-0.272996088751415</v>
      </c>
      <c r="C1279" s="0" t="n">
        <f aca="false">C1278+$A$4*D1278</f>
        <v>-1.62091283922152</v>
      </c>
      <c r="D1279" s="0" t="n">
        <f aca="false">$K$2*(B1279/J1279)+$K$3*(B1279-1)/K1279+$K$4*(B1279-$M$1)/L1279</f>
        <v>19.7949635689282</v>
      </c>
      <c r="F1279" s="0" t="n">
        <f aca="false">F1278+$A$4*G1279</f>
        <v>-0.332016526207901</v>
      </c>
      <c r="G1279" s="0" t="n">
        <f aca="false">G1278+$A$4*H1278</f>
        <v>2.38946255550072</v>
      </c>
      <c r="H1279" s="0" t="n">
        <f aca="false">$K$2*F1279/J1279+$K$3*F1279/K1279+$K$4*(F1279-$M$2)/L1279</f>
        <v>21.7412209951924</v>
      </c>
      <c r="J1279" s="0" t="n">
        <f aca="false">(B1279^2+F1279^2)^1.5</f>
        <v>0.0794179022551256</v>
      </c>
      <c r="K1279" s="0" t="n">
        <f aca="false">((B1279-1)^2+F1279^2)^1.5</f>
        <v>2.27694752497283</v>
      </c>
      <c r="L1279" s="0" t="n">
        <f aca="false">((B1279-$M$1)^2+(F1279-$M$2)^2)^1.5</f>
        <v>5.05287934888848</v>
      </c>
    </row>
    <row r="1280" customFormat="false" ht="13.5" hidden="false" customHeight="false" outlineLevel="0" collapsed="false">
      <c r="A1280" s="0" t="n">
        <f aca="false">A1279+$A$4</f>
        <v>1.01620023649982</v>
      </c>
      <c r="B1280" s="0" t="n">
        <f aca="false">B1279+$A$4*C1280</f>
        <v>-0.274280400815722</v>
      </c>
      <c r="C1280" s="0" t="n">
        <f aca="false">C1279+$A$4*D1279</f>
        <v>-1.60507374736305</v>
      </c>
      <c r="D1280" s="0" t="n">
        <f aca="false">$K$2*(B1280/J1280)+$K$3*(B1280-1)/K1280+$K$4*(B1280-$M$1)/L1280</f>
        <v>19.9548823958478</v>
      </c>
      <c r="F1280" s="0" t="n">
        <f aca="false">F1279+$A$4*G1280</f>
        <v>-0.33009065955866</v>
      </c>
      <c r="G1280" s="0" t="n">
        <f aca="false">G1279+$A$4*H1279</f>
        <v>2.40685896015986</v>
      </c>
      <c r="H1280" s="0" t="n">
        <f aca="false">$K$2*F1280/J1280+$K$3*F1280/K1280+$K$4*(F1280-$M$2)/L1280</f>
        <v>21.7120982867085</v>
      </c>
      <c r="J1280" s="0" t="n">
        <f aca="false">(B1280^2+F1280^2)^1.5</f>
        <v>0.0790492206830697</v>
      </c>
      <c r="K1280" s="0" t="n">
        <f aca="false">((B1280-1)^2+F1280^2)^1.5</f>
        <v>2.2808882368143</v>
      </c>
      <c r="L1280" s="0" t="n">
        <f aca="false">((B1280-$M$1)^2+(F1280-$M$2)^2)^1.5</f>
        <v>5.04281838805127</v>
      </c>
    </row>
    <row r="1281" customFormat="false" ht="13.5" hidden="false" customHeight="false" outlineLevel="0" collapsed="false">
      <c r="A1281" s="0" t="n">
        <f aca="false">A1280+$A$4</f>
        <v>1.01700039416635</v>
      </c>
      <c r="B1281" s="0" t="n">
        <f aca="false">B1280+$A$4*C1281</f>
        <v>-0.275551936720853</v>
      </c>
      <c r="C1281" s="0" t="n">
        <f aca="false">C1280+$A$4*D1280</f>
        <v>-1.5891066952292</v>
      </c>
      <c r="D1281" s="0" t="n">
        <f aca="false">$K$2*(B1281/J1281)+$K$3*(B1281-1)/K1281+$K$4*(B1281-$M$1)/L1281</f>
        <v>20.1162019032113</v>
      </c>
      <c r="F1281" s="0" t="n">
        <f aca="false">F1280+$A$4*G1281</f>
        <v>-0.328150891688741</v>
      </c>
      <c r="G1281" s="0" t="n">
        <f aca="false">G1280+$A$4*H1280</f>
        <v>2.42423206206054</v>
      </c>
      <c r="H1281" s="0" t="n">
        <f aca="false">$K$2*F1281/J1281+$K$3*F1281/K1281+$K$4*(F1281-$M$2)/L1281</f>
        <v>21.6826504178862</v>
      </c>
      <c r="J1281" s="0" t="n">
        <f aca="false">(B1281^2+F1281^2)^1.5</f>
        <v>0.0786776097307813</v>
      </c>
      <c r="K1281" s="0" t="n">
        <f aca="false">((B1281-1)^2+F1281^2)^1.5</f>
        <v>2.28476997421743</v>
      </c>
      <c r="L1281" s="0" t="n">
        <f aca="false">((B1281-$M$1)^2+(F1281-$M$2)^2)^1.5</f>
        <v>5.03263150708338</v>
      </c>
    </row>
    <row r="1282" customFormat="false" ht="13.5" hidden="false" customHeight="false" outlineLevel="0" collapsed="false">
      <c r="A1282" s="0" t="n">
        <f aca="false">A1281+$A$4</f>
        <v>1.01780055183289</v>
      </c>
      <c r="B1282" s="0" t="n">
        <f aca="false">B1281+$A$4*C1282</f>
        <v>-0.276810593181622</v>
      </c>
      <c r="C1282" s="0" t="n">
        <f aca="false">C1281+$A$4*D1281</f>
        <v>-1.57301056205478</v>
      </c>
      <c r="D1282" s="0" t="n">
        <f aca="false">$K$2*(B1282/J1282)+$K$3*(B1282-1)/K1282+$K$4*(B1282-$M$1)/L1282</f>
        <v>20.2789462396071</v>
      </c>
      <c r="F1282" s="0" t="n">
        <f aca="false">F1281+$A$4*G1282</f>
        <v>-0.326197241452211</v>
      </c>
      <c r="G1282" s="0" t="n">
        <f aca="false">G1281+$A$4*H1281</f>
        <v>2.44158160102322</v>
      </c>
      <c r="H1282" s="0" t="n">
        <f aca="false">$K$2*F1282/J1282+$K$3*F1282/K1282+$K$4*(F1282-$M$2)/L1282</f>
        <v>21.6528628865843</v>
      </c>
      <c r="J1282" s="0" t="n">
        <f aca="false">(B1282^2+F1282^2)^1.5</f>
        <v>0.0783030993022474</v>
      </c>
      <c r="K1282" s="0" t="n">
        <f aca="false">((B1282-1)^2+F1282^2)^1.5</f>
        <v>2.288592261913</v>
      </c>
      <c r="L1282" s="0" t="n">
        <f aca="false">((B1282-$M$1)^2+(F1282-$M$2)^2)^1.5</f>
        <v>5.02231887970235</v>
      </c>
    </row>
    <row r="1283" customFormat="false" ht="13.5" hidden="false" customHeight="false" outlineLevel="0" collapsed="false">
      <c r="A1283" s="0" t="n">
        <f aca="false">A1282+$A$4</f>
        <v>1.01860070949942</v>
      </c>
      <c r="B1283" s="0" t="n">
        <f aca="false">B1282+$A$4*C1283</f>
        <v>-0.278056266000595</v>
      </c>
      <c r="C1283" s="0" t="n">
        <f aca="false">C1282+$A$4*D1282</f>
        <v>-1.5567842077519</v>
      </c>
      <c r="D1283" s="0" t="n">
        <f aca="false">$K$2*(B1283/J1283)+$K$3*(B1283-1)/K1283+$K$4*(B1283-$M$1)/L1283</f>
        <v>20.4431399252229</v>
      </c>
      <c r="F1283" s="0" t="n">
        <f aca="false">F1282+$A$4*G1283</f>
        <v>-0.324229727920604</v>
      </c>
      <c r="G1283" s="0" t="n">
        <f aca="false">G1282+$A$4*H1282</f>
        <v>2.45890730526435</v>
      </c>
      <c r="H1283" s="0" t="n">
        <f aca="false">$K$2*F1283/J1283+$K$3*F1283/K1283+$K$4*(F1283-$M$2)/L1283</f>
        <v>21.6227207794973</v>
      </c>
      <c r="J1283" s="0" t="n">
        <f aca="false">(B1283^2+F1283^2)^1.5</f>
        <v>0.0779257197199132</v>
      </c>
      <c r="K1283" s="0" t="n">
        <f aca="false">((B1283-1)^2+F1283^2)^1.5</f>
        <v>2.29235462285547</v>
      </c>
      <c r="L1283" s="0" t="n">
        <f aca="false">((B1283-$M$1)^2+(F1283-$M$2)^2)^1.5</f>
        <v>5.01188068391496</v>
      </c>
    </row>
    <row r="1284" customFormat="false" ht="13.5" hidden="false" customHeight="false" outlineLevel="0" collapsed="false">
      <c r="A1284" s="0" t="n">
        <f aca="false">A1283+$A$4</f>
        <v>1.01940086716596</v>
      </c>
      <c r="B1284" s="0" t="n">
        <f aca="false">B1283+$A$4*C1284</f>
        <v>-0.27928885005239</v>
      </c>
      <c r="C1284" s="0" t="n">
        <f aca="false">C1283+$A$4*D1283</f>
        <v>-1.54042647261268</v>
      </c>
      <c r="D1284" s="0" t="n">
        <f aca="false">$K$2*(B1284/J1284)+$K$3*(B1284-1)/K1284+$K$4*(B1284-$M$1)/L1284</f>
        <v>20.6088078591133</v>
      </c>
      <c r="F1284" s="0" t="n">
        <f aca="false">F1283+$A$4*G1284</f>
        <v>-0.322248370392474</v>
      </c>
      <c r="G1284" s="0" t="n">
        <f aca="false">G1283+$A$4*H1283</f>
        <v>2.47620889106742</v>
      </c>
      <c r="H1284" s="0" t="n">
        <f aca="false">$K$2*F1284/J1284+$K$3*F1284/K1284+$K$4*(F1284-$M$2)/L1284</f>
        <v>21.5922087596031</v>
      </c>
      <c r="J1284" s="0" t="n">
        <f aca="false">(B1284^2+F1284^2)^1.5</f>
        <v>0.0775455017239936</v>
      </c>
      <c r="K1284" s="0" t="n">
        <f aca="false">((B1284-1)^2+F1284^2)^1.5</f>
        <v>2.29605657818956</v>
      </c>
      <c r="L1284" s="0" t="n">
        <f aca="false">((B1284-$M$1)^2+(F1284-$M$2)^2)^1.5</f>
        <v>5.00131710206623</v>
      </c>
    </row>
    <row r="1285" customFormat="false" ht="13.5" hidden="false" customHeight="false" outlineLevel="0" collapsed="false">
      <c r="A1285" s="0" t="n">
        <f aca="false">A1284+$A$4</f>
        <v>1.02020102483249</v>
      </c>
      <c r="B1285" s="0" t="n">
        <f aca="false">B1284+$A$4*C1285</f>
        <v>-0.280508239267732</v>
      </c>
      <c r="C1285" s="0" t="n">
        <f aca="false">C1284+$A$4*D1284</f>
        <v>-1.52393617700606</v>
      </c>
      <c r="D1285" s="0" t="n">
        <f aca="false">$K$2*(B1285/J1285)+$K$3*(B1285-1)/K1285+$K$4*(B1285-$M$1)/L1285</f>
        <v>20.7759753265775</v>
      </c>
      <c r="F1285" s="0" t="n">
        <f aca="false">F1284+$A$4*G1285</f>
        <v>-0.320253188403211</v>
      </c>
      <c r="G1285" s="0" t="n">
        <f aca="false">G1284+$A$4*H1284</f>
        <v>2.49348606244385</v>
      </c>
      <c r="H1285" s="0" t="n">
        <f aca="false">$K$2*F1285/J1285+$K$3*F1285/K1285+$K$4*(F1285-$M$2)/L1285</f>
        <v>21.5613110531803</v>
      </c>
      <c r="J1285" s="0" t="n">
        <f aca="false">(B1285^2+F1285^2)^1.5</f>
        <v>0.0771624764717539</v>
      </c>
      <c r="K1285" s="0" t="n">
        <f aca="false">((B1285-1)^2+F1285^2)^1.5</f>
        <v>2.29969764721641</v>
      </c>
      <c r="L1285" s="0" t="n">
        <f aca="false">((B1285-$M$1)^2+(F1285-$M$2)^2)^1.5</f>
        <v>4.99062832088977</v>
      </c>
    </row>
    <row r="1286" customFormat="false" ht="13.5" hidden="false" customHeight="false" outlineLevel="0" collapsed="false">
      <c r="A1286" s="0" t="n">
        <f aca="false">A1285+$A$4</f>
        <v>1.02100118249903</v>
      </c>
      <c r="B1286" s="0" t="n">
        <f aca="false">B1285+$A$4*C1286</f>
        <v>-0.281714326617267</v>
      </c>
      <c r="C1286" s="0" t="n">
        <f aca="false">C1285+$A$4*D1285</f>
        <v>-1.50731212106875</v>
      </c>
      <c r="D1286" s="0" t="n">
        <f aca="false">$K$2*(B1286/J1286)+$K$3*(B1286-1)/K1286+$K$4*(B1286-$M$1)/L1286</f>
        <v>20.9446680066512</v>
      </c>
      <c r="F1286" s="0" t="n">
        <f aca="false">F1285+$A$4*G1286</f>
        <v>-0.318244201735142</v>
      </c>
      <c r="G1286" s="0" t="n">
        <f aca="false">G1285+$A$4*H1285</f>
        <v>2.5107385107836</v>
      </c>
      <c r="H1286" s="0" t="n">
        <f aca="false">$K$2*F1286/J1286+$K$3*F1286/K1286+$K$4*(F1286-$M$2)/L1286</f>
        <v>21.5300114363794</v>
      </c>
      <c r="J1286" s="0" t="n">
        <f aca="false">(B1286^2+F1286^2)^1.5</f>
        <v>0.0767766755367611</v>
      </c>
      <c r="K1286" s="0" t="n">
        <f aca="false">((B1286-1)^2+F1286^2)^1.5</f>
        <v>2.3032773473593</v>
      </c>
      <c r="L1286" s="0" t="n">
        <f aca="false">((B1286-$M$1)^2+(F1286-$M$2)^2)^1.5</f>
        <v>4.97981453155951</v>
      </c>
    </row>
    <row r="1287" customFormat="false" ht="13.5" hidden="false" customHeight="false" outlineLevel="0" collapsed="false">
      <c r="A1287" s="0" t="n">
        <f aca="false">A1286+$A$4</f>
        <v>1.02180134016557</v>
      </c>
      <c r="B1287" s="0" t="n">
        <f aca="false">B1286+$A$4*C1287</f>
        <v>-0.28290700409512</v>
      </c>
      <c r="C1287" s="0" t="n">
        <f aca="false">C1286+$A$4*D1286</f>
        <v>-1.49055308439019</v>
      </c>
      <c r="D1287" s="0" t="n">
        <f aca="false">$K$2*(B1287/J1287)+$K$3*(B1287-1)/K1287+$K$4*(B1287-$M$1)/L1287</f>
        <v>21.114911979709</v>
      </c>
      <c r="F1287" s="0" t="n">
        <f aca="false">F1286+$A$4*G1287</f>
        <v>-0.316221430427919</v>
      </c>
      <c r="G1287" s="0" t="n">
        <f aca="false">G1286+$A$4*H1286</f>
        <v>2.52796591449501</v>
      </c>
      <c r="H1287" s="0" t="n">
        <f aca="false">$K$2*F1287/J1287+$K$3*F1287/K1287+$K$4*(F1287-$M$2)/L1287</f>
        <v>21.4982932213309</v>
      </c>
      <c r="J1287" s="0" t="n">
        <f aca="false">(B1287^2+F1287^2)^1.5</f>
        <v>0.0763881309081025</v>
      </c>
      <c r="K1287" s="0" t="n">
        <f aca="false">((B1287-1)^2+F1287^2)^1.5</f>
        <v>2.30679519412891</v>
      </c>
      <c r="L1287" s="0" t="n">
        <f aca="false">((B1287-$M$1)^2+(F1287-$M$2)^2)^1.5</f>
        <v>4.96887592974295</v>
      </c>
    </row>
    <row r="1288" customFormat="false" ht="13.5" hidden="false" customHeight="false" outlineLevel="0" collapsed="false">
      <c r="A1288" s="0" t="n">
        <f aca="false">A1287+$A$4</f>
        <v>1.0226014978321</v>
      </c>
      <c r="B1288" s="0" t="n">
        <f aca="false">B1287+$A$4*C1288</f>
        <v>-0.284086162702196</v>
      </c>
      <c r="C1288" s="0" t="n">
        <f aca="false">C1287+$A$4*D1287</f>
        <v>-1.47365782569141</v>
      </c>
      <c r="D1288" s="0" t="n">
        <f aca="false">$K$2*(B1288/J1288)+$K$3*(B1288-1)/K1288+$K$4*(B1288-$M$1)/L1288</f>
        <v>21.2867337351798</v>
      </c>
      <c r="F1288" s="0" t="n">
        <f aca="false">F1287+$A$4*G1288</f>
        <v>-0.314184894789201</v>
      </c>
      <c r="G1288" s="0" t="n">
        <f aca="false">G1287+$A$4*H1287</f>
        <v>2.54516793863348</v>
      </c>
      <c r="H1288" s="0" t="n">
        <f aca="false">$K$2*F1288/J1288+$K$3*F1288/K1288+$K$4*(F1288-$M$2)/L1288</f>
        <v>21.4661392417748</v>
      </c>
      <c r="J1288" s="0" t="n">
        <f aca="false">(B1288^2+F1288^2)^1.5</f>
        <v>0.075996874989573</v>
      </c>
      <c r="K1288" s="0" t="n">
        <f aca="false">((B1288-1)^2+F1288^2)^1.5</f>
        <v>2.31025070108824</v>
      </c>
      <c r="L1288" s="0" t="n">
        <f aca="false">((B1288-$M$1)^2+(F1288-$M$2)^2)^1.5</f>
        <v>4.95781271565577</v>
      </c>
    </row>
    <row r="1289" customFormat="false" ht="13.5" hidden="false" customHeight="false" outlineLevel="0" collapsed="false">
      <c r="A1289" s="0" t="n">
        <f aca="false">A1288+$A$4</f>
        <v>1.02340165549864</v>
      </c>
      <c r="B1289" s="0" t="n">
        <f aca="false">B1288+$A$4*C1289</f>
        <v>-0.285251692429224</v>
      </c>
      <c r="C1289" s="0" t="n">
        <f aca="false">C1288+$A$4*D1288</f>
        <v>-1.45662508249771</v>
      </c>
      <c r="D1289" s="0" t="n">
        <f aca="false">$K$2*(B1289/J1289)+$K$3*(B1289-1)/K1289+$K$4*(B1289-$M$1)/L1289</f>
        <v>21.4601601793736</v>
      </c>
      <c r="F1289" s="0" t="n">
        <f aca="false">F1288+$A$4*G1289</f>
        <v>-0.312134615405649</v>
      </c>
      <c r="G1289" s="0" t="n">
        <f aca="false">G1288+$A$4*H1288</f>
        <v>2.5623442345187</v>
      </c>
      <c r="H1289" s="0" t="n">
        <f aca="false">$K$2*F1289/J1289+$K$3*F1289/K1289+$K$4*(F1289-$M$2)/L1289</f>
        <v>21.4335318381941</v>
      </c>
      <c r="J1289" s="0" t="n">
        <f aca="false">(B1289^2+F1289^2)^1.5</f>
        <v>0.0756029405988297</v>
      </c>
      <c r="K1289" s="0" t="n">
        <f aca="false">((B1289-1)^2+F1289^2)^1.5</f>
        <v>2.31364337981698</v>
      </c>
      <c r="L1289" s="0" t="n">
        <f aca="false">((B1289-$M$1)^2+(F1289-$M$2)^2)^1.5</f>
        <v>4.94662509411812</v>
      </c>
    </row>
    <row r="1290" customFormat="false" ht="13.5" hidden="false" customHeight="false" outlineLevel="0" collapsed="false">
      <c r="A1290" s="0" t="n">
        <f aca="false">A1289+$A$4</f>
        <v>1.02420181316517</v>
      </c>
      <c r="B1290" s="0" t="n">
        <f aca="false">B1289+$A$4*C1290</f>
        <v>-0.286403482239526</v>
      </c>
      <c r="C1290" s="0" t="n">
        <f aca="false">C1289+$A$4*D1289</f>
        <v>-1.43945357080511</v>
      </c>
      <c r="D1290" s="0" t="n">
        <f aca="false">$K$2*(B1290/J1290)+$K$3*(B1290-1)/K1290+$K$4*(B1290-$M$1)/L1290</f>
        <v>21.6352186434188</v>
      </c>
      <c r="F1290" s="0" t="n">
        <f aca="false">F1289+$A$4*G1290</f>
        <v>-0.310070613154226</v>
      </c>
      <c r="G1290" s="0" t="n">
        <f aca="false">G1289+$A$4*H1289</f>
        <v>2.57949443933996</v>
      </c>
      <c r="H1290" s="0" t="n">
        <f aca="false">$K$2*F1290/J1290+$K$3*F1290/K1290+$K$4*(F1290-$M$2)/L1290</f>
        <v>21.4004528424326</v>
      </c>
      <c r="J1290" s="0" t="n">
        <f aca="false">(B1290^2+F1290^2)^1.5</f>
        <v>0.0752063609665127</v>
      </c>
      <c r="K1290" s="0" t="n">
        <f aca="false">((B1290-1)^2+F1290^2)^1.5</f>
        <v>2.31697273987549</v>
      </c>
      <c r="L1290" s="0" t="n">
        <f aca="false">((B1290-$M$1)^2+(F1290-$M$2)^2)^1.5</f>
        <v>4.93531327461228</v>
      </c>
    </row>
    <row r="1291" customFormat="false" ht="13.5" hidden="false" customHeight="false" outlineLevel="0" collapsed="false">
      <c r="A1291" s="0" t="n">
        <f aca="false">A1290+$A$4</f>
        <v>1.02500197083171</v>
      </c>
      <c r="B1291" s="0" t="n">
        <f aca="false">B1290+$A$4*C1291</f>
        <v>-0.287541420051517</v>
      </c>
      <c r="C1291" s="0" t="n">
        <f aca="false">C1290+$A$4*D1290</f>
        <v>-1.42214198474041</v>
      </c>
      <c r="D1291" s="0" t="n">
        <f aca="false">$K$2*(B1291/J1291)+$K$3*(B1291-1)/K1291+$K$4*(B1291-$M$1)/L1291</f>
        <v>21.8119368913102</v>
      </c>
      <c r="F1291" s="0" t="n">
        <f aca="false">F1290+$A$4*G1291</f>
        <v>-0.307992909213835</v>
      </c>
      <c r="G1291" s="0" t="n">
        <f aca="false">G1290+$A$4*H1290</f>
        <v>2.59661817574916</v>
      </c>
      <c r="H1291" s="0" t="n">
        <f aca="false">$K$2*F1291/J1291+$K$3*F1291/K1291+$K$4*(F1291-$M$2)/L1291</f>
        <v>21.3668835617813</v>
      </c>
      <c r="J1291" s="0" t="n">
        <f aca="false">(B1291^2+F1291^2)^1.5</f>
        <v>0.0748071697353321</v>
      </c>
      <c r="K1291" s="0" t="n">
        <f aca="false">((B1291-1)^2+F1291^2)^1.5</f>
        <v>2.32023828876839</v>
      </c>
      <c r="L1291" s="0" t="n">
        <f aca="false">((B1291-$M$1)^2+(F1291-$M$2)^2)^1.5</f>
        <v>4.92387747134207</v>
      </c>
    </row>
    <row r="1292" customFormat="false" ht="13.5" hidden="false" customHeight="false" outlineLevel="0" collapsed="false">
      <c r="A1292" s="0" t="n">
        <f aca="false">A1291+$A$4</f>
        <v>1.02580212849824</v>
      </c>
      <c r="B1292" s="0" t="n">
        <f aca="false">B1291+$A$4*C1292</f>
        <v>-0.288665392720936</v>
      </c>
      <c r="C1292" s="0" t="n">
        <f aca="false">C1291+$A$4*D1291</f>
        <v>-1.40468899621484</v>
      </c>
      <c r="D1292" s="0" t="n">
        <f aca="false">$K$2*(B1292/J1292)+$K$3*(B1292-1)/K1292+$K$4*(B1292-$M$1)/L1292</f>
        <v>21.9903431280659</v>
      </c>
      <c r="F1292" s="0" t="n">
        <f aca="false">F1291+$A$4*G1292</f>
        <v>-0.305901525077286</v>
      </c>
      <c r="G1292" s="0" t="n">
        <f aca="false">G1291+$A$4*H1291</f>
        <v>2.61371505144109</v>
      </c>
      <c r="H1292" s="0" t="n">
        <f aca="false">$K$2*F1292/J1292+$K$3*F1292/K1292+$K$4*(F1292-$M$2)/L1292</f>
        <v>21.3328047625109</v>
      </c>
      <c r="J1292" s="0" t="n">
        <f aca="false">(B1292^2+F1292^2)^1.5</f>
        <v>0.0744054009591198</v>
      </c>
      <c r="K1292" s="0" t="n">
        <f aca="false">((B1292-1)^2+F1292^2)^1.5</f>
        <v>2.32343953190761</v>
      </c>
      <c r="L1292" s="0" t="n">
        <f aca="false">((B1292-$M$1)^2+(F1292-$M$2)^2)^1.5</f>
        <v>4.91231790329383</v>
      </c>
    </row>
    <row r="1293" customFormat="false" ht="13.5" hidden="false" customHeight="false" outlineLevel="0" collapsed="false">
      <c r="A1293" s="0" t="n">
        <f aca="false">A1292+$A$4</f>
        <v>1.02660228616478</v>
      </c>
      <c r="B1293" s="0" t="n">
        <f aca="false">B1292+$A$4*C1293</f>
        <v>-0.289775286022781</v>
      </c>
      <c r="C1293" s="0" t="n">
        <f aca="false">C1292+$A$4*D1292</f>
        <v>-1.38709325457118</v>
      </c>
      <c r="D1293" s="0" t="n">
        <f aca="false">$K$2*(B1293/J1293)+$K$3*(B1293-1)/K1293+$K$4*(B1293-$M$1)/L1293</f>
        <v>22.1704660079918</v>
      </c>
      <c r="F1293" s="0" t="n">
        <f aca="false">F1292+$A$4*G1293</f>
        <v>-0.303796482563607</v>
      </c>
      <c r="G1293" s="0" t="n">
        <f aca="false">G1292+$A$4*H1292</f>
        <v>2.63078465872051</v>
      </c>
      <c r="H1293" s="0" t="n">
        <f aca="false">$K$2*F1293/J1293+$K$3*F1293/K1293+$K$4*(F1293-$M$2)/L1293</f>
        <v>21.298196652832</v>
      </c>
      <c r="J1293" s="0" t="n">
        <f aca="false">(B1293^2+F1293^2)^1.5</f>
        <v>0.0740010891018461</v>
      </c>
      <c r="K1293" s="0" t="n">
        <f aca="false">((B1293-1)^2+F1293^2)^1.5</f>
        <v>2.32657597257506</v>
      </c>
      <c r="L1293" s="0" t="n">
        <f aca="false">((B1293-$M$1)^2+(F1293-$M$2)^2)^1.5</f>
        <v>4.90063479429908</v>
      </c>
    </row>
    <row r="1294" customFormat="false" ht="13.5" hidden="false" customHeight="false" outlineLevel="0" collapsed="false">
      <c r="A1294" s="0" t="n">
        <f aca="false">A1293+$A$4</f>
        <v>1.02740244383131</v>
      </c>
      <c r="B1294" s="0" t="n">
        <f aca="false">B1293+$A$4*C1294</f>
        <v>-0.290870984632964</v>
      </c>
      <c r="C1294" s="0" t="n">
        <f aca="false">C1293+$A$4*D1293</f>
        <v>-1.36935338622423</v>
      </c>
      <c r="D1294" s="0" t="n">
        <f aca="false">$K$2*(B1294/J1294)+$K$3*(B1294-1)/K1294+$K$4*(B1294-$M$1)/L1294</f>
        <v>22.3523346430532</v>
      </c>
      <c r="F1294" s="0" t="n">
        <f aca="false">F1293+$A$4*G1294</f>
        <v>-0.301677803830721</v>
      </c>
      <c r="G1294" s="0" t="n">
        <f aca="false">G1293+$A$4*H1293</f>
        <v>2.64782657405565</v>
      </c>
      <c r="H1294" s="0" t="n">
        <f aca="false">$K$2*F1294/J1294+$K$3*F1294/K1294+$K$4*(F1294-$M$2)/L1294</f>
        <v>21.2630388652618</v>
      </c>
      <c r="J1294" s="0" t="n">
        <f aca="false">(B1294^2+F1294^2)^1.5</f>
        <v>0.0735942690365994</v>
      </c>
      <c r="K1294" s="0" t="n">
        <f aca="false">((B1294-1)^2+F1294^2)^1.5</f>
        <v>2.32964711188488</v>
      </c>
      <c r="L1294" s="0" t="n">
        <f aca="false">((B1294-$M$1)^2+(F1294-$M$2)^2)^1.5</f>
        <v>4.8888283730989</v>
      </c>
    </row>
    <row r="1295" customFormat="false" ht="13.5" hidden="false" customHeight="false" outlineLevel="0" collapsed="false">
      <c r="A1295" s="0" t="n">
        <f aca="false">A1294+$A$4</f>
        <v>1.02820260149785</v>
      </c>
      <c r="B1295" s="0" t="n">
        <f aca="false">B1294+$A$4*C1295</f>
        <v>-0.291952372109676</v>
      </c>
      <c r="C1295" s="0" t="n">
        <f aca="false">C1294+$A$4*D1294</f>
        <v>-1.35146799429463</v>
      </c>
      <c r="D1295" s="0" t="n">
        <f aca="false">$K$2*(B1295/J1295)+$K$3*(B1295-1)/K1295+$K$4*(B1295-$M$1)/L1295</f>
        <v>22.5359786113495</v>
      </c>
      <c r="F1295" s="0" t="n">
        <f aca="false">F1294+$A$4*G1295</f>
        <v>-0.299545511388481</v>
      </c>
      <c r="G1295" s="0" t="n">
        <f aca="false">G1294+$A$4*H1294</f>
        <v>2.66484035761753</v>
      </c>
      <c r="H1295" s="0" t="n">
        <f aca="false">$K$2*F1295/J1295+$K$3*F1295/K1295+$K$4*(F1295-$M$2)/L1295</f>
        <v>21.2273104383746</v>
      </c>
      <c r="J1295" s="0" t="n">
        <f aca="false">(B1295^2+F1295^2)^1.5</f>
        <v>0.0731849760445293</v>
      </c>
      <c r="K1295" s="0" t="n">
        <f aca="false">((B1295-1)^2+F1295^2)^1.5</f>
        <v>2.33265244874516</v>
      </c>
      <c r="L1295" s="0" t="n">
        <f aca="false">((B1295-$M$1)^2+(F1295-$M$2)^2)^1.5</f>
        <v>4.87689887341013</v>
      </c>
    </row>
    <row r="1296" customFormat="false" ht="13.5" hidden="false" customHeight="false" outlineLevel="0" collapsed="false">
      <c r="A1296" s="0" t="n">
        <f aca="false">A1295+$A$4</f>
        <v>1.02900275916438</v>
      </c>
      <c r="B1296" s="0" t="n">
        <f aca="false">B1295+$A$4*C1296</f>
        <v>-0.293019330874445</v>
      </c>
      <c r="C1296" s="0" t="n">
        <f aca="false">C1295+$A$4*D1295</f>
        <v>-1.33343565823588</v>
      </c>
      <c r="D1296" s="0" t="n">
        <f aca="false">$K$2*(B1296/J1296)+$K$3*(B1296-1)/K1296+$K$4*(B1296-$M$1)/L1296</f>
        <v>22.7214279656923</v>
      </c>
      <c r="F1296" s="0" t="n">
        <f aca="false">F1295+$A$4*G1296</f>
        <v>-0.297399628112094</v>
      </c>
      <c r="G1296" s="0" t="n">
        <f aca="false">G1295+$A$4*H1295</f>
        <v>2.68182555280472</v>
      </c>
      <c r="H1296" s="0" t="n">
        <f aca="false">$K$2*F1296/J1296+$K$3*F1296/K1296+$K$4*(F1296-$M$2)/L1296</f>
        <v>21.1909897979147</v>
      </c>
      <c r="J1296" s="0" t="n">
        <f aca="false">(B1296^2+F1296^2)^1.5</f>
        <v>0.0727732458137506</v>
      </c>
      <c r="K1296" s="0" t="n">
        <f aca="false">((B1296-1)^2+F1296^2)^1.5</f>
        <v>2.33559147981932</v>
      </c>
      <c r="L1296" s="0" t="n">
        <f aca="false">((B1296-$M$1)^2+(F1296-$M$2)^2)^1.5</f>
        <v>4.86484653399334</v>
      </c>
    </row>
    <row r="1297" customFormat="false" ht="13.5" hidden="false" customHeight="false" outlineLevel="0" collapsed="false">
      <c r="A1297" s="0" t="n">
        <f aca="false">A1296+$A$4</f>
        <v>1.02980291683092</v>
      </c>
      <c r="B1297" s="0" t="n">
        <f aca="false">B1296+$A$4*C1297</f>
        <v>-0.294071742192897</v>
      </c>
      <c r="C1297" s="0" t="n">
        <f aca="false">C1296+$A$4*D1296</f>
        <v>-1.3152549334545</v>
      </c>
      <c r="D1297" s="0" t="n">
        <f aca="false">$K$2*(B1297/J1297)+$K$3*(B1297-1)/K1297+$K$4*(B1297-$M$1)/L1297</f>
        <v>22.9087132422825</v>
      </c>
      <c r="F1297" s="0" t="n">
        <f aca="false">F1296+$A$4*G1297</f>
        <v>-0.295240177255933</v>
      </c>
      <c r="G1297" s="0" t="n">
        <f aca="false">G1296+$A$4*H1296</f>
        <v>2.69878168575299</v>
      </c>
      <c r="H1297" s="0" t="n">
        <f aca="false">$K$2*F1297/J1297+$K$3*F1297/K1297+$K$4*(F1297-$M$2)/L1297</f>
        <v>21.1540547372468</v>
      </c>
      <c r="J1297" s="0" t="n">
        <f aca="false">(B1297^2+F1297^2)^1.5</f>
        <v>0.0723591144382098</v>
      </c>
      <c r="K1297" s="0" t="n">
        <f aca="false">((B1297-1)^2+F1297^2)^1.5</f>
        <v>2.33846369948692</v>
      </c>
      <c r="L1297" s="0" t="n">
        <f aca="false">((B1297-$M$1)^2+(F1297-$M$2)^2)^1.5</f>
        <v>4.85267159872267</v>
      </c>
    </row>
    <row r="1298" customFormat="false" ht="13.5" hidden="false" customHeight="false" outlineLevel="0" collapsed="false">
      <c r="A1298" s="0" t="n">
        <f aca="false">A1297+$A$4</f>
        <v>1.03060307449745</v>
      </c>
      <c r="B1298" s="0" t="n">
        <f aca="false">B1297+$A$4*C1298</f>
        <v>-0.295109486155205</v>
      </c>
      <c r="C1298" s="0" t="n">
        <f aca="false">C1297+$A$4*D1297</f>
        <v>-1.29692435092323</v>
      </c>
      <c r="D1298" s="0" t="n">
        <f aca="false">$K$2*(B1298/J1298)+$K$3*(B1298-1)/K1298+$K$4*(B1298-$M$1)/L1298</f>
        <v>23.0978654694845</v>
      </c>
      <c r="F1298" s="0" t="n">
        <f aca="false">F1297+$A$4*G1298</f>
        <v>-0.293067182467757</v>
      </c>
      <c r="G1298" s="0" t="n">
        <f aca="false">G1297+$A$4*H1297</f>
        <v>2.71570826482931</v>
      </c>
      <c r="H1298" s="0" t="n">
        <f aca="false">$K$2*F1298/J1298+$K$3*F1298/K1298+$K$4*(F1298-$M$2)/L1298</f>
        <v>21.1164823971205</v>
      </c>
      <c r="J1298" s="0" t="n">
        <f aca="false">(B1298^2+F1298^2)^1.5</f>
        <v>0.0719426184165107</v>
      </c>
      <c r="K1298" s="0" t="n">
        <f aca="false">((B1298-1)^2+F1298^2)^1.5</f>
        <v>2.3412685998042</v>
      </c>
      <c r="L1298" s="0" t="n">
        <f aca="false">((B1298-$M$1)^2+(F1298-$M$2)^2)^1.5</f>
        <v>4.84037431665761</v>
      </c>
    </row>
    <row r="1299" customFormat="false" ht="13.5" hidden="false" customHeight="false" outlineLevel="0" collapsed="false">
      <c r="A1299" s="0" t="n">
        <f aca="false">A1298+$A$4</f>
        <v>1.03140323216399</v>
      </c>
      <c r="B1299" s="0" t="n">
        <f aca="false">B1298+$A$4*C1299</f>
        <v>-0.296132441656221</v>
      </c>
      <c r="C1299" s="0" t="n">
        <f aca="false">C1298+$A$4*D1298</f>
        <v>-1.27844241678722</v>
      </c>
      <c r="D1299" s="0" t="n">
        <f aca="false">$K$2*(B1299/J1299)+$K$3*(B1299-1)/K1299+$K$4*(B1299-$M$1)/L1299</f>
        <v>23.2889161766934</v>
      </c>
      <c r="F1299" s="0" t="n">
        <f aca="false">F1298+$A$4*G1299</f>
        <v>-0.290880667803341</v>
      </c>
      <c r="G1299" s="0" t="n">
        <f aca="false">G1298+$A$4*H1298</f>
        <v>2.73260478010962</v>
      </c>
      <c r="H1299" s="0" t="n">
        <f aca="false">$K$2*F1299/J1299+$K$3*F1299/K1299+$K$4*(F1299-$M$2)/L1299</f>
        <v>21.078249244723</v>
      </c>
      <c r="J1299" s="0" t="n">
        <f aca="false">(B1299^2+F1299^2)^1.5</f>
        <v>0.0715237946506996</v>
      </c>
      <c r="K1299" s="0" t="n">
        <f aca="false">((B1299-1)^2+F1299^2)^1.5</f>
        <v>2.34400567046398</v>
      </c>
      <c r="L1299" s="0" t="n">
        <f aca="false">((B1299-$M$1)^2+(F1299-$M$2)^2)^1.5</f>
        <v>4.82795494211674</v>
      </c>
    </row>
    <row r="1300" customFormat="false" ht="13.5" hidden="false" customHeight="false" outlineLevel="0" collapsed="false">
      <c r="A1300" s="0" t="n">
        <f aca="false">A1299+$A$4</f>
        <v>1.03220338983052</v>
      </c>
      <c r="B1300" s="0" t="n">
        <f aca="false">B1299+$A$4*C1300</f>
        <v>-0.297140486375293</v>
      </c>
      <c r="C1300" s="0" t="n">
        <f aca="false">C1299+$A$4*D1299</f>
        <v>-1.25980761196314</v>
      </c>
      <c r="D1300" s="0" t="n">
        <f aca="false">$K$2*(B1300/J1300)+$K$3*(B1300-1)/K1300+$K$4*(B1300-$M$1)/L1300</f>
        <v>23.4818974032929</v>
      </c>
      <c r="F1300" s="0" t="n">
        <f aca="false">F1299+$A$4*G1300</f>
        <v>-0.28868065774155</v>
      </c>
      <c r="G1300" s="0" t="n">
        <f aca="false">G1299+$A$4*H1299</f>
        <v>2.74947070283992</v>
      </c>
      <c r="H1300" s="0" t="n">
        <f aca="false">$K$2*F1300/J1300+$K$3*F1300/K1300+$K$4*(F1300-$M$2)/L1300</f>
        <v>21.039331051993</v>
      </c>
      <c r="J1300" s="0" t="n">
        <f aca="false">(B1300^2+F1300^2)^1.5</f>
        <v>0.0711026804450097</v>
      </c>
      <c r="K1300" s="0" t="n">
        <f aca="false">((B1300-1)^2+F1300^2)^1.5</f>
        <v>2.34667439875526</v>
      </c>
      <c r="L1300" s="0" t="n">
        <f aca="false">((B1300-$M$1)^2+(F1300-$M$2)^2)^1.5</f>
        <v>4.81541373475349</v>
      </c>
    </row>
    <row r="1301" customFormat="false" ht="13.5" hidden="false" customHeight="false" outlineLevel="0" collapsed="false">
      <c r="A1301" s="0" t="n">
        <f aca="false">A1300+$A$4</f>
        <v>1.03300354749706</v>
      </c>
      <c r="B1301" s="0" t="n">
        <f aca="false">B1300+$A$4*C1301</f>
        <v>-0.298133496755747</v>
      </c>
      <c r="C1301" s="0" t="n">
        <f aca="false">C1300+$A$4*D1300</f>
        <v>-1.2410183917311</v>
      </c>
      <c r="D1301" s="0" t="n">
        <f aca="false">$K$2*(B1301/J1301)+$K$3*(B1301-1)/K1301+$K$4*(B1301-$M$1)/L1301</f>
        <v>23.6768417076976</v>
      </c>
      <c r="F1301" s="0" t="n">
        <f aca="false">F1300+$A$4*G1301</f>
        <v>-0.286467177199845</v>
      </c>
      <c r="G1301" s="0" t="n">
        <f aca="false">G1300+$A$4*H1300</f>
        <v>2.76630548487995</v>
      </c>
      <c r="H1301" s="0" t="n">
        <f aca="false">$K$2*F1301/J1301+$K$3*F1301/K1301+$K$4*(F1301-$M$2)/L1301</f>
        <v>20.9997028731695</v>
      </c>
      <c r="J1301" s="0" t="n">
        <f aca="false">(B1301^2+F1301^2)^1.5</f>
        <v>0.0706793135045614</v>
      </c>
      <c r="K1301" s="0" t="n">
        <f aca="false">((B1301-1)^2+F1301^2)^1.5</f>
        <v>2.34927426952236</v>
      </c>
      <c r="L1301" s="0" t="n">
        <f aca="false">((B1301-$M$1)^2+(F1301-$M$2)^2)^1.5</f>
        <v>4.80275095963398</v>
      </c>
    </row>
    <row r="1302" customFormat="false" ht="13.5" hidden="false" customHeight="false" outlineLevel="0" collapsed="false">
      <c r="A1302" s="0" t="n">
        <f aca="false">A1301+$A$4</f>
        <v>1.03380370516359</v>
      </c>
      <c r="B1302" s="0" t="n">
        <f aca="false">B1301+$A$4*C1302</f>
        <v>-0.299111347984048</v>
      </c>
      <c r="C1302" s="0" t="n">
        <f aca="false">C1301+$A$4*D1301</f>
        <v>-1.22207318531935</v>
      </c>
      <c r="D1302" s="0" t="n">
        <f aca="false">$K$2*(B1302/J1302)+$K$3*(B1302-1)/K1302+$K$4*(B1302-$M$1)/L1302</f>
        <v>23.873782176477</v>
      </c>
      <c r="F1302" s="0" t="n">
        <f aca="false">F1301+$A$4*G1302</f>
        <v>-0.284240251550258</v>
      </c>
      <c r="G1302" s="0" t="n">
        <f aca="false">G1301+$A$4*H1301</f>
        <v>2.78310855812888</v>
      </c>
      <c r="H1302" s="0" t="n">
        <f aca="false">$K$2*F1302/J1302+$K$3*F1302/K1302+$K$4*(F1302-$M$2)/L1302</f>
        <v>20.9593390215458</v>
      </c>
      <c r="J1302" s="0" t="n">
        <f aca="false">(B1302^2+F1302^2)^1.5</f>
        <v>0.0702537319340209</v>
      </c>
      <c r="K1302" s="0" t="n">
        <f aca="false">((B1302-1)^2+F1302^2)^1.5</f>
        <v>2.35180476512354</v>
      </c>
      <c r="L1302" s="0" t="n">
        <f aca="false">((B1302-$M$1)^2+(F1302-$M$2)^2)^1.5</f>
        <v>4.789966887317</v>
      </c>
    </row>
    <row r="1303" customFormat="false" ht="13.5" hidden="false" customHeight="false" outlineLevel="0" collapsed="false">
      <c r="A1303" s="0" t="n">
        <f aca="false">A1302+$A$4</f>
        <v>1.03460386283013</v>
      </c>
      <c r="B1303" s="0" t="n">
        <f aca="false">B1302+$A$4*C1303</f>
        <v>-0.300073913968608</v>
      </c>
      <c r="C1303" s="0" t="n">
        <f aca="false">C1302+$A$4*D1302</f>
        <v>-1.20297039548165</v>
      </c>
      <c r="D1303" s="0" t="n">
        <f aca="false">$K$2*(B1303/J1303)+$K$3*(B1303-1)/K1303+$K$4*(B1303-$M$1)/L1303</f>
        <v>24.0727524335546</v>
      </c>
      <c r="F1303" s="0" t="n">
        <f aca="false">F1302+$A$4*G1303</f>
        <v>-0.281999906635838</v>
      </c>
      <c r="G1303" s="0" t="n">
        <f aca="false">G1302+$A$4*H1302</f>
        <v>2.79987933393248</v>
      </c>
      <c r="H1303" s="0" t="n">
        <f aca="false">$K$2*F1303/J1303+$K$3*F1303/K1303+$K$4*(F1303-$M$2)/L1303</f>
        <v>20.9182130453994</v>
      </c>
      <c r="J1303" s="0" t="n">
        <f aca="false">(B1303^2+F1303^2)^1.5</f>
        <v>0.0698259742362131</v>
      </c>
      <c r="K1303" s="0" t="n">
        <f aca="false">((B1303-1)^2+F1303^2)^1.5</f>
        <v>2.35426536538927</v>
      </c>
      <c r="L1303" s="0" t="n">
        <f aca="false">((B1303-$M$1)^2+(F1303-$M$2)^2)^1.5</f>
        <v>4.77706179393619</v>
      </c>
    </row>
    <row r="1304" customFormat="false" ht="13.5" hidden="false" customHeight="false" outlineLevel="0" collapsed="false">
      <c r="A1304" s="0" t="n">
        <f aca="false">A1303+$A$4</f>
        <v>1.03540402049667</v>
      </c>
      <c r="B1304" s="0" t="n">
        <f aca="false">B1303+$A$4*C1304</f>
        <v>-0.301021067318263</v>
      </c>
      <c r="C1304" s="0" t="n">
        <f aca="false">C1303+$A$4*D1303</f>
        <v>-1.18370839806733</v>
      </c>
      <c r="D1304" s="0" t="n">
        <f aca="false">$K$2*(B1304/J1304)+$K$3*(B1304-1)/K1304+$K$4*(B1304-$M$1)/L1304</f>
        <v>24.2737866494769</v>
      </c>
      <c r="F1304" s="0" t="n">
        <f aca="false">F1303+$A$4*G1304</f>
        <v>-0.279746168787586</v>
      </c>
      <c r="G1304" s="0" t="n">
        <f aca="false">G1303+$A$4*H1303</f>
        <v>2.81661720247098</v>
      </c>
      <c r="H1304" s="0" t="n">
        <f aca="false">$K$2*F1304/J1304+$K$3*F1304/K1304+$K$4*(F1304-$M$2)/L1304</f>
        <v>20.8762977030668</v>
      </c>
      <c r="J1304" s="0" t="n">
        <f aca="false">(B1304^2+F1304^2)^1.5</f>
        <v>0.069396079310689</v>
      </c>
      <c r="K1304" s="0" t="n">
        <f aca="false">((B1304-1)^2+F1304^2)^1.5</f>
        <v>2.35665554758005</v>
      </c>
      <c r="L1304" s="0" t="n">
        <f aca="false">((B1304-$M$1)^2+(F1304-$M$2)^2)^1.5</f>
        <v>4.76403596128443</v>
      </c>
    </row>
    <row r="1305" customFormat="false" ht="13.5" hidden="false" customHeight="false" outlineLevel="0" collapsed="false">
      <c r="A1305" s="0" t="n">
        <f aca="false">A1304+$A$4</f>
        <v>1.0362041781632</v>
      </c>
      <c r="B1305" s="0" t="n">
        <f aca="false">B1304+$A$4*C1305</f>
        <v>-0.301952679320398</v>
      </c>
      <c r="C1305" s="0" t="n">
        <f aca="false">C1304+$A$4*D1304</f>
        <v>-1.16428554158391</v>
      </c>
      <c r="D1305" s="0" t="n">
        <f aca="false">$K$2*(B1305/J1305)+$K$3*(B1305-1)/K1305+$K$4*(B1305-$M$1)/L1305</f>
        <v>24.4769195507463</v>
      </c>
      <c r="F1305" s="0" t="n">
        <f aca="false">F1304+$A$4*G1305</f>
        <v>-0.277479064841895</v>
      </c>
      <c r="G1305" s="0" t="n">
        <f aca="false">G1304+$A$4*H1304</f>
        <v>2.83332153212696</v>
      </c>
      <c r="H1305" s="0" t="n">
        <f aca="false">$K$2*F1305/J1305+$K$3*F1305/K1305+$K$4*(F1305-$M$2)/L1305</f>
        <v>20.8335649371319</v>
      </c>
      <c r="J1305" s="0" t="n">
        <f aca="false">(B1305^2+F1305^2)^1.5</f>
        <v>0.0689640864522475</v>
      </c>
      <c r="K1305" s="0" t="n">
        <f aca="false">((B1305-1)^2+F1305^2)^1.5</f>
        <v>2.35897478634379</v>
      </c>
      <c r="L1305" s="0" t="n">
        <f aca="false">((B1305-$M$1)^2+(F1305-$M$2)^2)^1.5</f>
        <v>4.75088967690067</v>
      </c>
    </row>
    <row r="1306" customFormat="false" ht="13.5" hidden="false" customHeight="false" outlineLevel="0" collapsed="false">
      <c r="A1306" s="0" t="n">
        <f aca="false">A1305+$A$4</f>
        <v>1.03700433582974</v>
      </c>
      <c r="B1306" s="0" t="n">
        <f aca="false">B1305+$A$4*C1306</f>
        <v>-0.302868619918706</v>
      </c>
      <c r="C1306" s="0" t="n">
        <f aca="false">C1305+$A$4*D1305</f>
        <v>-1.14470014675221</v>
      </c>
      <c r="D1306" s="0" t="n">
        <f aca="false">$K$2*(B1306/J1306)+$K$3*(B1306-1)/K1306+$K$4*(B1306-$M$1)/L1306</f>
        <v>24.6821864292088</v>
      </c>
      <c r="F1306" s="0" t="n">
        <f aca="false">F1305+$A$4*G1306</f>
        <v>-0.275198622158517</v>
      </c>
      <c r="G1306" s="0" t="n">
        <f aca="false">G1305+$A$4*H1305</f>
        <v>2.84999166883267</v>
      </c>
      <c r="H1306" s="0" t="n">
        <f aca="false">$K$2*F1306/J1306+$K$3*F1306/K1306+$K$4*(F1306-$M$2)/L1306</f>
        <v>20.7899858476927</v>
      </c>
      <c r="J1306" s="0" t="n">
        <f aca="false">(B1306^2+F1306^2)^1.5</f>
        <v>0.0685300353494085</v>
      </c>
      <c r="K1306" s="0" t="n">
        <f aca="false">((B1306-1)^2+F1306^2)^1.5</f>
        <v>2.36122255367276</v>
      </c>
      <c r="L1306" s="0" t="n">
        <f aca="false">((B1306-$M$1)^2+(F1306-$M$2)^2)^1.5</f>
        <v>4.73762323415901</v>
      </c>
    </row>
    <row r="1307" customFormat="false" ht="13.5" hidden="false" customHeight="false" outlineLevel="0" collapsed="false">
      <c r="A1307" s="0" t="n">
        <f aca="false">A1306+$A$4</f>
        <v>1.03780449349627</v>
      </c>
      <c r="B1307" s="0" t="n">
        <f aca="false">B1306+$A$4*C1307</f>
        <v>-0.303768757690598</v>
      </c>
      <c r="C1307" s="0" t="n">
        <f aca="false">C1306+$A$4*D1306</f>
        <v>-1.12495050605403</v>
      </c>
      <c r="D1307" s="0" t="n">
        <f aca="false">$K$2*(B1307/J1307)+$K$3*(B1307-1)/K1307+$K$4*(B1307-$M$1)/L1307</f>
        <v>24.889623151492</v>
      </c>
      <c r="F1307" s="0" t="n">
        <f aca="false">F1306+$A$4*G1307</f>
        <v>-0.272904868639063</v>
      </c>
      <c r="G1307" s="0" t="n">
        <f aca="false">G1306+$A$4*H1306</f>
        <v>2.86662693539586</v>
      </c>
      <c r="H1307" s="0" t="n">
        <f aca="false">$K$2*F1307/J1307+$K$3*F1307/K1307+$K$4*(F1307-$M$2)/L1307</f>
        <v>20.7455306646741</v>
      </c>
      <c r="J1307" s="0" t="n">
        <f aca="false">(B1307^2+F1307^2)^1.5</f>
        <v>0.0680939660828378</v>
      </c>
      <c r="K1307" s="0" t="n">
        <f aca="false">((B1307-1)^2+F1307^2)^1.5</f>
        <v>2.36339831886013</v>
      </c>
      <c r="L1307" s="0" t="n">
        <f aca="false">((B1307-$M$1)^2+(F1307-$M$2)^2)^1.5</f>
        <v>4.72423693236028</v>
      </c>
    </row>
    <row r="1308" customFormat="false" ht="13.5" hidden="false" customHeight="false" outlineLevel="0" collapsed="false">
      <c r="A1308" s="0" t="n">
        <f aca="false">A1307+$A$4</f>
        <v>1.03860465116281</v>
      </c>
      <c r="B1308" s="0" t="n">
        <f aca="false">B1307+$A$4*C1308</f>
        <v>-0.304652959824237</v>
      </c>
      <c r="C1308" s="0" t="n">
        <f aca="false">C1307+$A$4*D1307</f>
        <v>-1.10503488327219</v>
      </c>
      <c r="D1308" s="0" t="n">
        <f aca="false">$K$2*(B1308/J1308)+$K$3*(B1308-1)/K1308+$K$4*(B1308-$M$1)/L1308</f>
        <v>25.099266168481</v>
      </c>
      <c r="F1308" s="0" t="n">
        <f aca="false">F1307+$A$4*G1308</f>
        <v>-0.270597832746067</v>
      </c>
      <c r="G1308" s="0" t="n">
        <f aca="false">G1307+$A$4*H1307</f>
        <v>2.88322663080354</v>
      </c>
      <c r="H1308" s="0" t="n">
        <f aca="false">$K$2*F1308/J1308+$K$3*F1308/K1308+$K$4*(F1308-$M$2)/L1308</f>
        <v>20.7001687191483</v>
      </c>
      <c r="J1308" s="0" t="n">
        <f aca="false">(B1308^2+F1308^2)^1.5</f>
        <v>0.0676559191237218</v>
      </c>
      <c r="K1308" s="0" t="n">
        <f aca="false">((B1308-1)^2+F1308^2)^1.5</f>
        <v>2.3655015484561</v>
      </c>
      <c r="L1308" s="0" t="n">
        <f aca="false">((B1308-$M$1)^2+(F1308-$M$2)^2)^1.5</f>
        <v>4.7107310768262</v>
      </c>
    </row>
    <row r="1309" customFormat="false" ht="13.5" hidden="false" customHeight="false" outlineLevel="0" collapsed="false">
      <c r="A1309" s="0" t="n">
        <f aca="false">A1308+$A$4</f>
        <v>1.03940480882934</v>
      </c>
      <c r="B1309" s="0" t="n">
        <f aca="false">B1308+$A$4*C1309</f>
        <v>-0.305521092095201</v>
      </c>
      <c r="C1309" s="0" t="n">
        <f aca="false">C1308+$A$4*D1308</f>
        <v>-1.08495151302307</v>
      </c>
      <c r="D1309" s="0" t="n">
        <f aca="false">$K$2*(B1309/J1309)+$K$3*(B1309-1)/K1309+$K$4*(B1309-$M$1)/L1309</f>
        <v>25.3111525248261</v>
      </c>
      <c r="F1309" s="0" t="n">
        <f aca="false">F1308+$A$4*G1309</f>
        <v>-0.268277543522618</v>
      </c>
      <c r="G1309" s="0" t="n">
        <f aca="false">G1308+$A$4*H1308</f>
        <v>2.89979002950274</v>
      </c>
      <c r="H1309" s="0" t="n">
        <f aca="false">$K$2*F1309/J1309+$K$3*F1309/K1309+$K$4*(F1309-$M$2)/L1309</f>
        <v>20.6538684136272</v>
      </c>
      <c r="J1309" s="0" t="n">
        <f aca="false">(B1309^2+F1309^2)^1.5</f>
        <v>0.0672159353320914</v>
      </c>
      <c r="K1309" s="0" t="n">
        <f aca="false">((B1309-1)^2+F1309^2)^1.5</f>
        <v>2.36753170622366</v>
      </c>
      <c r="L1309" s="0" t="n">
        <f aca="false">((B1309-$M$1)^2+(F1309-$M$2)^2)^1.5</f>
        <v>4.69710597899608</v>
      </c>
    </row>
    <row r="1310" customFormat="false" ht="13.5" hidden="false" customHeight="false" outlineLevel="0" collapsed="false">
      <c r="A1310" s="0" t="n">
        <f aca="false">A1309+$A$4</f>
        <v>1.04020496649588</v>
      </c>
      <c r="B1310" s="0" t="n">
        <f aca="false">B1309+$A$4*C1310</f>
        <v>-0.306373018842766</v>
      </c>
      <c r="C1310" s="0" t="n">
        <f aca="false">C1309+$A$4*D1309</f>
        <v>-1.06469860028149</v>
      </c>
      <c r="D1310" s="0" t="n">
        <f aca="false">$K$2*(B1310/J1310)+$K$3*(B1310-1)/K1310+$K$4*(B1310-$M$1)/L1310</f>
        <v>25.5253198684695</v>
      </c>
      <c r="F1310" s="0" t="n">
        <f aca="false">F1309+$A$4*G1310</f>
        <v>-0.265944030612592</v>
      </c>
      <c r="G1310" s="0" t="n">
        <f aca="false">G1309+$A$4*H1309</f>
        <v>2.91631638065751</v>
      </c>
      <c r="H1310" s="0" t="n">
        <f aca="false">$K$2*F1310/J1310+$K$3*F1310/K1310+$K$4*(F1310-$M$2)/L1310</f>
        <v>20.6065971912871</v>
      </c>
      <c r="J1310" s="0" t="n">
        <f aca="false">(B1310^2+F1310^2)^1.5</f>
        <v>0.0667740559550939</v>
      </c>
      <c r="K1310" s="0" t="n">
        <f aca="false">((B1310-1)^2+F1310^2)^1.5</f>
        <v>2.36948825309386</v>
      </c>
      <c r="L1310" s="0" t="n">
        <f aca="false">((B1310-$M$1)^2+(F1310-$M$2)^2)^1.5</f>
        <v>4.68336195652618</v>
      </c>
    </row>
    <row r="1311" customFormat="false" ht="13.5" hidden="false" customHeight="false" outlineLevel="0" collapsed="false">
      <c r="A1311" s="0" t="n">
        <f aca="false">A1310+$A$4</f>
        <v>1.04100512416241</v>
      </c>
      <c r="B1311" s="0" t="n">
        <f aca="false">B1310+$A$4*C1311</f>
        <v>-0.307208602945798</v>
      </c>
      <c r="C1311" s="0" t="n">
        <f aca="false">C1310+$A$4*D1310</f>
        <v>-1.04427431989797</v>
      </c>
      <c r="D1311" s="0" t="n">
        <f aca="false">$K$2*(B1311/J1311)+$K$3*(B1311-1)/K1311+$K$4*(B1311-$M$1)/L1311</f>
        <v>25.7418064601817</v>
      </c>
      <c r="F1311" s="0" t="n">
        <f aca="false">F1310+$A$4*G1311</f>
        <v>-0.263597324281499</v>
      </c>
      <c r="G1311" s="0" t="n">
        <f aca="false">G1310+$A$4*H1310</f>
        <v>2.93280490738133</v>
      </c>
      <c r="H1311" s="0" t="n">
        <f aca="false">$K$2*F1311/J1311+$K$3*F1311/K1311+$K$4*(F1311-$M$2)/L1311</f>
        <v>20.5583215040846</v>
      </c>
      <c r="J1311" s="0" t="n">
        <f aca="false">(B1311^2+F1311^2)^1.5</f>
        <v>0.0663303226252102</v>
      </c>
      <c r="K1311" s="0" t="n">
        <f aca="false">((B1311-1)^2+F1311^2)^1.5</f>
        <v>2.37137064712079</v>
      </c>
      <c r="L1311" s="0" t="n">
        <f aca="false">((B1311-$M$1)^2+(F1311-$M$2)^2)^1.5</f>
        <v>4.66949933339183</v>
      </c>
    </row>
    <row r="1312" customFormat="false" ht="13.5" hidden="false" customHeight="false" outlineLevel="0" collapsed="false">
      <c r="A1312" s="0" t="n">
        <f aca="false">A1311+$A$4</f>
        <v>1.04180528182895</v>
      </c>
      <c r="B1312" s="0" t="n">
        <f aca="false">B1311+$A$4*C1312</f>
        <v>-0.308027705798262</v>
      </c>
      <c r="C1312" s="0" t="n">
        <f aca="false">C1311+$A$4*D1311</f>
        <v>-1.02367681610838</v>
      </c>
      <c r="D1312" s="0" t="n">
        <f aca="false">$K$2*(B1312/J1312)+$K$3*(B1312-1)/K1312+$K$4*(B1312-$M$1)/L1312</f>
        <v>25.960651183093</v>
      </c>
      <c r="F1312" s="0" t="n">
        <f aca="false">F1311+$A$4*G1312</f>
        <v>-0.261237455437957</v>
      </c>
      <c r="G1312" s="0" t="n">
        <f aca="false">G1311+$A$4*H1311</f>
        <v>2.94925480594392</v>
      </c>
      <c r="H1312" s="0" t="n">
        <f aca="false">$K$2*F1312/J1312+$K$3*F1312/K1312+$K$4*(F1312-$M$2)/L1312</f>
        <v>20.5090067797226</v>
      </c>
      <c r="J1312" s="0" t="n">
        <f aca="false">(B1312^2+F1312^2)^1.5</f>
        <v>0.0658847773584189</v>
      </c>
      <c r="K1312" s="0" t="n">
        <f aca="false">((B1312-1)^2+F1312^2)^1.5</f>
        <v>2.37317834343612</v>
      </c>
      <c r="L1312" s="0" t="n">
        <f aca="false">((B1312-$M$1)^2+(F1312-$M$2)^2)^1.5</f>
        <v>4.65551843999245</v>
      </c>
    </row>
    <row r="1313" customFormat="false" ht="13.5" hidden="false" customHeight="false" outlineLevel="0" collapsed="false">
      <c r="A1313" s="0" t="n">
        <f aca="false">A1312+$A$4</f>
        <v>1.04260543949548</v>
      </c>
      <c r="B1313" s="0" t="n">
        <f aca="false">B1312+$A$4*C1313</f>
        <v>-0.308830187284321</v>
      </c>
      <c r="C1313" s="0" t="n">
        <f aca="false">C1312+$A$4*D1312</f>
        <v>-1.00290420203598</v>
      </c>
      <c r="D1313" s="0" t="n">
        <f aca="false">$K$2*(B1313/J1313)+$K$3*(B1313-1)/K1313+$K$4*(B1313-$M$1)/L1313</f>
        <v>26.1818935522096</v>
      </c>
      <c r="F1313" s="0" t="n">
        <f aca="false">F1312+$A$4*G1313</f>
        <v>-0.258864455655831</v>
      </c>
      <c r="G1313" s="0" t="n">
        <f aca="false">G1312+$A$4*H1312</f>
        <v>2.96566524495174</v>
      </c>
      <c r="H1313" s="0" t="n">
        <f aca="false">$K$2*F1313/J1313+$K$3*F1313/K1313+$K$4*(F1313-$M$2)/L1313</f>
        <v>20.4586173874226</v>
      </c>
      <c r="J1313" s="0" t="n">
        <f aca="false">(B1313^2+F1313^2)^1.5</f>
        <v>0.0654374625523027</v>
      </c>
      <c r="K1313" s="0" t="n">
        <f aca="false">((B1313-1)^2+F1313^2)^1.5</f>
        <v>2.3749107942033</v>
      </c>
      <c r="L1313" s="0" t="n">
        <f aca="false">((B1313-$M$1)^2+(F1313-$M$2)^2)^1.5</f>
        <v>4.64141961325936</v>
      </c>
    </row>
    <row r="1314" customFormat="false" ht="13.5" hidden="false" customHeight="false" outlineLevel="0" collapsed="false">
      <c r="A1314" s="0" t="n">
        <f aca="false">A1313+$A$4</f>
        <v>1.04340559716202</v>
      </c>
      <c r="B1314" s="0" t="n">
        <f aca="false">B1313+$A$4*C1314</f>
        <v>-0.309615905753043</v>
      </c>
      <c r="C1314" s="0" t="n">
        <f aca="false">C1313+$A$4*D1313</f>
        <v>-0.981954559185773</v>
      </c>
      <c r="D1314" s="0" t="n">
        <f aca="false">$K$2*(B1314/J1314)+$K$3*(B1314-1)/K1314+$K$4*(B1314-$M$1)/L1314</f>
        <v>26.4055737238968</v>
      </c>
      <c r="F1314" s="0" t="n">
        <f aca="false">F1313+$A$4*G1314</f>
        <v>-0.256478357197047</v>
      </c>
      <c r="G1314" s="0" t="n">
        <f aca="false">G1313+$A$4*H1313</f>
        <v>2.98203536450099</v>
      </c>
      <c r="H1314" s="0" t="n">
        <f aca="false">$K$2*F1314/J1314+$K$3*F1314/K1314+$K$4*(F1314-$M$2)/L1314</f>
        <v>20.4071166024568</v>
      </c>
      <c r="J1314" s="0" t="n">
        <f aca="false">(B1314^2+F1314^2)^1.5</f>
        <v>0.064988420984099</v>
      </c>
      <c r="K1314" s="0" t="n">
        <f aca="false">((B1314-1)^2+F1314^2)^1.5</f>
        <v>2.37656744857139</v>
      </c>
      <c r="L1314" s="0" t="n">
        <f aca="false">((B1314-$M$1)^2+(F1314-$M$2)^2)^1.5</f>
        <v>4.62720319676664</v>
      </c>
    </row>
    <row r="1315" customFormat="false" ht="13.5" hidden="false" customHeight="false" outlineLevel="0" collapsed="false">
      <c r="A1315" s="0" t="n">
        <f aca="false">A1314+$A$4</f>
        <v>1.04420575482855</v>
      </c>
      <c r="B1315" s="0" t="n">
        <f aca="false">B1314+$A$4*C1315</f>
        <v>-0.310384717992684</v>
      </c>
      <c r="C1315" s="0" t="n">
        <f aca="false">C1314+$A$4*D1314</f>
        <v>-0.960825936931334</v>
      </c>
      <c r="D1315" s="0" t="n">
        <f aca="false">$K$2*(B1315/J1315)+$K$3*(B1315-1)/K1315+$K$4*(B1315-$M$1)/L1315</f>
        <v>26.6317325053156</v>
      </c>
      <c r="F1315" s="0" t="n">
        <f aca="false">F1314+$A$4*G1315</f>
        <v>-0.254079193035098</v>
      </c>
      <c r="G1315" s="0" t="n">
        <f aca="false">G1314+$A$4*H1314</f>
        <v>2.99836427530233</v>
      </c>
      <c r="H1315" s="0" t="n">
        <f aca="false">$K$2*F1315/J1315+$K$3*F1315/K1315+$K$4*(F1315-$M$2)/L1315</f>
        <v>20.3544665693936</v>
      </c>
      <c r="J1315" s="0" t="n">
        <f aca="false">(B1315^2+F1315^2)^1.5</f>
        <v>0.06453769580869</v>
      </c>
      <c r="K1315" s="0" t="n">
        <f aca="false">((B1315-1)^2+F1315^2)^1.5</f>
        <v>2.37814775262853</v>
      </c>
      <c r="L1315" s="0" t="n">
        <f aca="false">((B1315-$M$1)^2+(F1315-$M$2)^2)^1.5</f>
        <v>4.61286954084514</v>
      </c>
    </row>
    <row r="1316" customFormat="false" ht="13.5" hidden="false" customHeight="false" outlineLevel="0" collapsed="false">
      <c r="A1316" s="0" t="n">
        <f aca="false">A1315+$A$4</f>
        <v>1.04500591249509</v>
      </c>
      <c r="B1316" s="0" t="n">
        <f aca="false">B1315+$A$4*C1316</f>
        <v>-0.311136479204568</v>
      </c>
      <c r="C1316" s="0" t="n">
        <f aca="false">C1315+$A$4*D1315</f>
        <v>-0.939516351994089</v>
      </c>
      <c r="D1316" s="0" t="n">
        <f aca="false">$K$2*(B1316/J1316)+$K$3*(B1316-1)/K1316+$K$4*(B1316-$M$1)/L1316</f>
        <v>26.8604113637946</v>
      </c>
      <c r="F1316" s="0" t="n">
        <f aca="false">F1315+$A$4*G1316</f>
        <v>-0.25166699687929</v>
      </c>
      <c r="G1316" s="0" t="n">
        <f aca="false">G1315+$A$4*H1315</f>
        <v>3.01465105777606</v>
      </c>
      <c r="H1316" s="0" t="n">
        <f aca="false">$K$2*F1316/J1316+$K$3*F1316/K1316+$K$4*(F1316-$M$2)/L1316</f>
        <v>20.3006282640078</v>
      </c>
      <c r="J1316" s="0" t="n">
        <f aca="false">(B1316^2+F1316^2)^1.5</f>
        <v>0.0640853305565343</v>
      </c>
      <c r="K1316" s="0" t="n">
        <f aca="false">((B1316-1)^2+F1316^2)^1.5</f>
        <v>2.37965114935512</v>
      </c>
      <c r="L1316" s="0" t="n">
        <f aca="false">((B1316-$M$1)^2+(F1316-$M$2)^2)^1.5</f>
        <v>4.59841900269954</v>
      </c>
    </row>
    <row r="1317" customFormat="false" ht="13.5" hidden="false" customHeight="false" outlineLevel="0" collapsed="false">
      <c r="A1317" s="0" t="n">
        <f aca="false">A1316+$A$4</f>
        <v>1.04580607016162</v>
      </c>
      <c r="B1317" s="0" t="n">
        <f aca="false">B1316+$A$4*C1317</f>
        <v>-0.31187104297653</v>
      </c>
      <c r="C1317" s="0" t="n">
        <f aca="false">C1316+$A$4*D1316</f>
        <v>-0.918023787915057</v>
      </c>
      <c r="D1317" s="0" t="n">
        <f aca="false">$K$2*(B1317/J1317)+$K$3*(B1317-1)/K1317+$K$4*(B1317-$M$1)/L1317</f>
        <v>27.091652436118</v>
      </c>
      <c r="F1317" s="0" t="n">
        <f aca="false">F1316+$A$4*G1317</f>
        <v>-0.24924180319972</v>
      </c>
      <c r="G1317" s="0" t="n">
        <f aca="false">G1316+$A$4*H1316</f>
        <v>3.03089476111699</v>
      </c>
      <c r="H1317" s="0" t="n">
        <f aca="false">$K$2*F1317/J1317+$K$3*F1317/K1317+$K$4*(F1317-$M$2)/L1317</f>
        <v>20.2455614538031</v>
      </c>
      <c r="J1317" s="0" t="n">
        <f aca="false">(B1317^2+F1317^2)^1.5</f>
        <v>0.0636313691315355</v>
      </c>
      <c r="K1317" s="0" t="n">
        <f aca="false">((B1317-1)^2+F1317^2)^1.5</f>
        <v>2.38107707857665</v>
      </c>
      <c r="L1317" s="0" t="n">
        <f aca="false">((B1317-$M$1)^2+(F1317-$M$2)^2)^1.5</f>
        <v>4.58385194652877</v>
      </c>
    </row>
    <row r="1318" customFormat="false" ht="13.5" hidden="false" customHeight="false" outlineLevel="0" collapsed="false">
      <c r="A1318" s="0" t="n">
        <f aca="false">A1317+$A$4</f>
        <v>1.04660622782816</v>
      </c>
      <c r="B1318" s="0" t="n">
        <f aca="false">B1317+$A$4*C1318</f>
        <v>-0.312588261255944</v>
      </c>
      <c r="C1318" s="0" t="n">
        <f aca="false">C1317+$A$4*D1317</f>
        <v>-0.896346194519188</v>
      </c>
      <c r="D1318" s="0" t="n">
        <f aca="false">$K$2*(B1318/J1318)+$K$3*(B1318-1)/K1318+$K$4*(B1318-$M$1)/L1318</f>
        <v>27.3254985377113</v>
      </c>
      <c r="F1318" s="0" t="n">
        <f aca="false">F1317+$A$4*G1318</f>
        <v>-0.246803647253041</v>
      </c>
      <c r="G1318" s="0" t="n">
        <f aca="false">G1317+$A$4*H1317</f>
        <v>3.04709440232756</v>
      </c>
      <c r="H1318" s="0" t="n">
        <f aca="false">$K$2*F1318/J1318+$K$3*F1318/K1318+$K$4*(F1318-$M$2)/L1318</f>
        <v>20.1892246570953</v>
      </c>
      <c r="J1318" s="0" t="n">
        <f aca="false">(B1318^2+F1318^2)^1.5</f>
        <v>0.0631758558088484</v>
      </c>
      <c r="K1318" s="0" t="n">
        <f aca="false">((B1318-1)^2+F1318^2)^1.5</f>
        <v>2.38242497691624</v>
      </c>
      <c r="L1318" s="0" t="n">
        <f aca="false">((B1318-$M$1)^2+(F1318-$M$2)^2)^1.5</f>
        <v>4.56916874364976</v>
      </c>
    </row>
    <row r="1319" customFormat="false" ht="13.5" hidden="false" customHeight="false" outlineLevel="0" collapsed="false">
      <c r="A1319" s="0" t="n">
        <f aca="false">A1318+$A$4</f>
        <v>1.04740638549469</v>
      </c>
      <c r="B1319" s="0" t="n">
        <f aca="false">B1318+$A$4*C1319</f>
        <v>-0.313287984322308</v>
      </c>
      <c r="C1319" s="0" t="n">
        <f aca="false">C1318+$A$4*D1318</f>
        <v>-0.87448148737234</v>
      </c>
      <c r="D1319" s="0" t="n">
        <f aca="false">$K$2*(B1319/J1319)+$K$3*(B1319-1)/K1319+$K$4*(B1319-$M$1)/L1319</f>
        <v>27.561993171701</v>
      </c>
      <c r="F1319" s="0" t="n">
        <f aca="false">F1318+$A$4*G1319</f>
        <v>-0.244352565109016</v>
      </c>
      <c r="G1319" s="0" t="n">
        <f aca="false">G1318+$A$4*H1318</f>
        <v>3.06324896521834</v>
      </c>
      <c r="H1319" s="0" t="n">
        <f aca="false">$K$2*F1319/J1319+$K$3*F1319/K1319+$K$4*(F1319-$M$2)/L1319</f>
        <v>20.1315751006</v>
      </c>
      <c r="J1319" s="0" t="n">
        <f aca="false">(B1319^2+F1319^2)^1.5</f>
        <v>0.0627188352326203</v>
      </c>
      <c r="K1319" s="0" t="n">
        <f aca="false">((B1319-1)^2+F1319^2)^1.5</f>
        <v>2.3836942777469</v>
      </c>
      <c r="L1319" s="0" t="n">
        <f aca="false">((B1319-$M$1)^2+(F1319-$M$2)^2)^1.5</f>
        <v>4.5543697726247</v>
      </c>
    </row>
    <row r="1320" customFormat="false" ht="13.5" hidden="false" customHeight="false" outlineLevel="0" collapsed="false">
      <c r="A1320" s="0" t="n">
        <f aca="false">A1319+$A$4</f>
        <v>1.04820654316123</v>
      </c>
      <c r="B1320" s="0" t="n">
        <f aca="false">B1319+$A$4*C1320</f>
        <v>-0.313970060759391</v>
      </c>
      <c r="C1320" s="0" t="n">
        <f aca="false">C1319+$A$4*D1319</f>
        <v>-0.852427547231011</v>
      </c>
      <c r="D1320" s="0" t="n">
        <f aca="false">$K$2*(B1320/J1320)+$K$3*(B1320-1)/K1320+$K$4*(B1320-$M$1)/L1320</f>
        <v>27.8011805378253</v>
      </c>
      <c r="F1320" s="0" t="n">
        <f aca="false">F1319+$A$4*G1320</f>
        <v>-0.241888593677904</v>
      </c>
      <c r="G1320" s="0" t="n">
        <f aca="false">G1319+$A$4*H1319</f>
        <v>3.07935739937452</v>
      </c>
      <c r="H1320" s="0" t="n">
        <f aca="false">$K$2*F1320/J1320+$K$3*F1320/K1320+$K$4*(F1320-$M$2)/L1320</f>
        <v>20.072568675468</v>
      </c>
      <c r="J1320" s="0" t="n">
        <f aca="false">(B1320^2+F1320^2)^1.5</f>
        <v>0.0622603524136663</v>
      </c>
      <c r="K1320" s="0" t="n">
        <f aca="false">((B1320-1)^2+F1320^2)^1.5</f>
        <v>2.38488441114353</v>
      </c>
      <c r="L1320" s="0" t="n">
        <f aca="false">((B1320-$M$1)^2+(F1320-$M$2)^2)^1.5</f>
        <v>4.53945541939181</v>
      </c>
    </row>
    <row r="1321" customFormat="false" ht="13.5" hidden="false" customHeight="false" outlineLevel="0" collapsed="false">
      <c r="A1321" s="0" t="n">
        <f aca="false">A1320+$A$4</f>
        <v>1.04900670082777</v>
      </c>
      <c r="B1321" s="0" t="n">
        <f aca="false">B1320+$A$4*C1321</f>
        <v>-0.314634337426933</v>
      </c>
      <c r="C1321" s="0" t="n">
        <f aca="false">C1320+$A$4*D1320</f>
        <v>-0.830182219484938</v>
      </c>
      <c r="D1321" s="0" t="n">
        <f aca="false">$K$2*(B1321/J1321)+$K$3*(B1321-1)/K1321+$K$4*(B1321-$M$1)/L1321</f>
        <v>28.0431055411708</v>
      </c>
      <c r="F1321" s="0" t="n">
        <f aca="false">F1320+$A$4*G1321</f>
        <v>-0.239411770738705</v>
      </c>
      <c r="G1321" s="0" t="n">
        <f aca="false">G1320+$A$4*H1320</f>
        <v>3.09541861908725</v>
      </c>
      <c r="H1321" s="0" t="n">
        <f aca="false">$K$2*F1321/J1321+$K$3*F1321/K1321+$K$4*(F1321-$M$2)/L1321</f>
        <v>20.01215989171</v>
      </c>
      <c r="J1321" s="0" t="n">
        <f aca="false">(B1321^2+F1321^2)^1.5</f>
        <v>0.0618004527270764</v>
      </c>
      <c r="K1321" s="0" t="n">
        <f aca="false">((B1321-1)^2+F1321^2)^1.5</f>
        <v>2.38599480383465</v>
      </c>
      <c r="L1321" s="0" t="n">
        <f aca="false">((B1321-$M$1)^2+(F1321-$M$2)^2)^1.5</f>
        <v>4.52442607739982</v>
      </c>
    </row>
    <row r="1322" customFormat="false" ht="13.5" hidden="false" customHeight="false" outlineLevel="0" collapsed="false">
      <c r="A1322" s="0" t="n">
        <f aca="false">A1321+$A$4</f>
        <v>1.0498068584943</v>
      </c>
      <c r="B1322" s="0" t="n">
        <f aca="false">B1321+$A$4*C1322</f>
        <v>-0.315280659431897</v>
      </c>
      <c r="C1322" s="0" t="n">
        <f aca="false">C1321+$A$4*D1321</f>
        <v>-0.807743313592713</v>
      </c>
      <c r="D1322" s="0" t="n">
        <f aca="false">$K$2*(B1322/J1322)+$K$3*(B1322-1)/K1322+$K$4*(B1322-$M$1)/L1322</f>
        <v>28.2878138007071</v>
      </c>
      <c r="F1322" s="0" t="n">
        <f aca="false">F1321+$A$4*G1322</f>
        <v>-0.236922134968282</v>
      </c>
      <c r="G1322" s="0" t="n">
        <f aca="false">G1321+$A$4*H1321</f>
        <v>3.11143150224853</v>
      </c>
      <c r="H1322" s="0" t="n">
        <f aca="false">$K$2*F1322/J1322+$K$3*F1322/K1322+$K$4*(F1322-$M$2)/L1322</f>
        <v>19.9503018309459</v>
      </c>
      <c r="J1322" s="0" t="n">
        <f aca="false">(B1322^2+F1322^2)^1.5</f>
        <v>0.0613391819097533</v>
      </c>
      <c r="K1322" s="0" t="n">
        <f aca="false">((B1322-1)^2+F1322^2)^1.5</f>
        <v>2.387024879154</v>
      </c>
      <c r="L1322" s="0" t="n">
        <f aca="false">((B1322-$M$1)^2+(F1322-$M$2)^2)^1.5</f>
        <v>4.50928214774629</v>
      </c>
    </row>
    <row r="1323" customFormat="false" ht="13.5" hidden="false" customHeight="false" outlineLevel="0" collapsed="false">
      <c r="A1323" s="0" t="n">
        <f aca="false">A1322+$A$4</f>
        <v>1.05060701616084</v>
      </c>
      <c r="B1323" s="0" t="n">
        <f aca="false">B1322+$A$4*C1323</f>
        <v>-0.315908870099259</v>
      </c>
      <c r="C1323" s="0" t="n">
        <f aca="false">C1322+$A$4*D1322</f>
        <v>-0.785108602510555</v>
      </c>
      <c r="D1323" s="0" t="n">
        <f aca="false">$K$2*(B1323/J1323)+$K$3*(B1323-1)/K1323+$K$4*(B1323-$M$1)/L1323</f>
        <v>28.5353516575893</v>
      </c>
      <c r="F1323" s="0" t="n">
        <f aca="false">F1322+$A$4*G1323</f>
        <v>-0.234419725971399</v>
      </c>
      <c r="G1323" s="0" t="n">
        <f aca="false">G1322+$A$4*H1322</f>
        <v>3.12739488920826</v>
      </c>
      <c r="H1323" s="0" t="n">
        <f aca="false">$K$2*F1323/J1323+$K$3*F1323/K1323+$K$4*(F1323-$M$2)/L1323</f>
        <v>19.8869460974188</v>
      </c>
      <c r="J1323" s="0" t="n">
        <f aca="false">(B1323^2+F1323^2)^1.5</f>
        <v>0.0608765860578794</v>
      </c>
      <c r="K1323" s="0" t="n">
        <f aca="false">((B1323-1)^2+F1323^2)^1.5</f>
        <v>2.38797405699184</v>
      </c>
      <c r="L1323" s="0" t="n">
        <f aca="false">((B1323-$M$1)^2+(F1323-$M$2)^2)^1.5</f>
        <v>4.49402403931977</v>
      </c>
    </row>
    <row r="1324" customFormat="false" ht="13.5" hidden="false" customHeight="false" outlineLevel="0" collapsed="false">
      <c r="A1324" s="0" t="n">
        <f aca="false">A1323+$A$4</f>
        <v>1.05140717382737</v>
      </c>
      <c r="B1324" s="0" t="n">
        <f aca="false">B1323+$A$4*C1324</f>
        <v>-0.316518810942338</v>
      </c>
      <c r="C1324" s="0" t="n">
        <f aca="false">C1323+$A$4*D1323</f>
        <v>-0.762275822114454</v>
      </c>
      <c r="D1324" s="0" t="n">
        <f aca="false">$K$2*(B1324/J1324)+$K$3*(B1324-1)/K1324+$K$4*(B1324-$M$1)/L1324</f>
        <v>28.7857661831969</v>
      </c>
      <c r="F1324" s="0" t="n">
        <f aca="false">F1323+$A$4*G1324</f>
        <v>-0.231904584311709</v>
      </c>
      <c r="G1324" s="0" t="n">
        <f aca="false">G1323+$A$4*H1323</f>
        <v>3.14330758159208</v>
      </c>
      <c r="H1324" s="0" t="n">
        <f aca="false">$K$2*F1324/J1324+$K$3*F1324/K1324+$K$4*(F1324-$M$2)/L1324</f>
        <v>19.8220427672023</v>
      </c>
      <c r="J1324" s="0" t="n">
        <f aca="false">(B1324^2+F1324^2)^1.5</f>
        <v>0.0604127116243099</v>
      </c>
      <c r="K1324" s="0" t="n">
        <f aca="false">((B1324-1)^2+F1324^2)^1.5</f>
        <v>2.38884175374614</v>
      </c>
      <c r="L1324" s="0" t="n">
        <f aca="false">((B1324-$M$1)^2+(F1324-$M$2)^2)^1.5</f>
        <v>4.47865216894598</v>
      </c>
    </row>
    <row r="1325" customFormat="false" ht="13.5" hidden="false" customHeight="false" outlineLevel="0" collapsed="false">
      <c r="A1325" s="0" t="n">
        <f aca="false">A1324+$A$4</f>
        <v>1.05220733149391</v>
      </c>
      <c r="B1325" s="0" t="n">
        <f aca="false">B1324+$A$4*C1325</f>
        <v>-0.317110321632661</v>
      </c>
      <c r="C1325" s="0" t="n">
        <f aca="false">C1324+$A$4*D1324</f>
        <v>-0.739242670615877</v>
      </c>
      <c r="D1325" s="0" t="n">
        <f aca="false">$K$2*(B1325/J1325)+$K$3*(B1325-1)/K1325+$K$4*(B1325-$M$1)/L1325</f>
        <v>29.0391051868748</v>
      </c>
      <c r="F1325" s="0" t="n">
        <f aca="false">F1324+$A$4*G1325</f>
        <v>-0.22937675154372</v>
      </c>
      <c r="G1325" s="0" t="n">
        <f aca="false">G1324+$A$4*H1324</f>
        <v>3.15916834107865</v>
      </c>
      <c r="H1325" s="0" t="n">
        <f aca="false">$K$2*F1325/J1325+$K$3*F1325/K1325+$K$4*(F1325-$M$2)/L1325</f>
        <v>19.7555403355367</v>
      </c>
      <c r="J1325" s="0" t="n">
        <f aca="false">(B1325^2+F1325^2)^1.5</f>
        <v>0.0599476054158923</v>
      </c>
      <c r="K1325" s="0" t="n">
        <f aca="false">((B1325-1)^2+F1325^2)^1.5</f>
        <v>2.38962738227363</v>
      </c>
      <c r="L1325" s="0" t="n">
        <f aca="false">((B1325-$M$1)^2+(F1325-$M$2)^2)^1.5</f>
        <v>4.46316696153824</v>
      </c>
    </row>
    <row r="1326" customFormat="false" ht="13.5" hidden="false" customHeight="false" outlineLevel="0" collapsed="false">
      <c r="A1326" s="0" t="n">
        <f aca="false">A1325+$A$4</f>
        <v>1.05300748916044</v>
      </c>
      <c r="B1326" s="0" t="n">
        <f aca="false">B1325+$A$4*C1326</f>
        <v>-0.317683239969351</v>
      </c>
      <c r="C1326" s="0" t="n">
        <f aca="false">C1325+$A$4*D1325</f>
        <v>-0.716006807971275</v>
      </c>
      <c r="D1326" s="0" t="n">
        <f aca="false">$K$2*(B1326/J1326)+$K$3*(B1326-1)/K1326+$K$4*(B1326-$M$1)/L1326</f>
        <v>29.2954172233373</v>
      </c>
      <c r="F1326" s="0" t="n">
        <f aca="false">F1325+$A$4*G1326</f>
        <v>-0.226836270245764</v>
      </c>
      <c r="G1326" s="0" t="n">
        <f aca="false">G1325+$A$4*H1325</f>
        <v>3.17497588813467</v>
      </c>
      <c r="H1326" s="0" t="n">
        <f aca="false">$K$2*F1326/J1326+$K$3*F1326/K1326+$K$4*(F1326-$M$2)/L1326</f>
        <v>19.687385662218</v>
      </c>
      <c r="J1326" s="0" t="n">
        <f aca="false">(B1326^2+F1326^2)^1.5</f>
        <v>0.0594813145907085</v>
      </c>
      <c r="K1326" s="0" t="n">
        <f aca="false">((B1326-1)^2+F1326^2)^1.5</f>
        <v>2.39033035184075</v>
      </c>
      <c r="L1326" s="0" t="n">
        <f aca="false">((B1326-$M$1)^2+(F1326-$M$2)^2)^1.5</f>
        <v>4.44756885025208</v>
      </c>
    </row>
    <row r="1327" customFormat="false" ht="13.5" hidden="false" customHeight="false" outlineLevel="0" collapsed="false">
      <c r="A1327" s="0" t="n">
        <f aca="false">A1326+$A$4</f>
        <v>1.05380764682698</v>
      </c>
      <c r="B1327" s="0" t="n">
        <f aca="false">B1326+$A$4*C1327</f>
        <v>-0.318237401848038</v>
      </c>
      <c r="C1327" s="0" t="n">
        <f aca="false">C1326+$A$4*D1326</f>
        <v>-0.692565855285672</v>
      </c>
      <c r="D1327" s="0" t="n">
        <f aca="false">$K$2*(B1327/J1327)+$K$3*(B1327-1)/K1327+$K$4*(B1327-$M$1)/L1327</f>
        <v>29.5547515996977</v>
      </c>
      <c r="F1327" s="0" t="n">
        <f aca="false">F1326+$A$4*G1327</f>
        <v>-0.224283184054028</v>
      </c>
      <c r="G1327" s="0" t="n">
        <f aca="false">G1326+$A$4*H1326</f>
        <v>3.19072890070633</v>
      </c>
      <c r="H1327" s="0" t="n">
        <f aca="false">$K$2*F1327/J1327+$K$3*F1327/K1327+$K$4*(F1327-$M$2)/L1327</f>
        <v>19.6175239149685</v>
      </c>
      <c r="J1327" s="0" t="n">
        <f aca="false">(B1327^2+F1327^2)^1.5</f>
        <v>0.0590138866552392</v>
      </c>
      <c r="K1327" s="0" t="n">
        <f aca="false">((B1327-1)^2+F1327^2)^1.5</f>
        <v>2.39095006807451</v>
      </c>
      <c r="L1327" s="0" t="n">
        <f aca="false">((B1327-$M$1)^2+(F1327-$M$2)^2)^1.5</f>
        <v>4.4318582766443</v>
      </c>
    </row>
    <row r="1328" customFormat="false" ht="13.5" hidden="false" customHeight="false" outlineLevel="0" collapsed="false">
      <c r="A1328" s="0" t="n">
        <f aca="false">A1327+$A$4</f>
        <v>1.05460780449351</v>
      </c>
      <c r="B1328" s="0" t="n">
        <f aca="false">B1327+$A$4*C1328</f>
        <v>-0.318772641229295</v>
      </c>
      <c r="C1328" s="0" t="n">
        <f aca="false">C1327+$A$4*D1327</f>
        <v>-0.668917394210628</v>
      </c>
      <c r="D1328" s="0" t="n">
        <f aca="false">$K$2*(B1328/J1328)+$K$3*(B1328-1)/K1328+$K$4*(B1328-$M$1)/L1328</f>
        <v>29.8171583820784</v>
      </c>
      <c r="F1328" s="0" t="n">
        <f aca="false">F1327+$A$4*G1328</f>
        <v>-0.221717537697656</v>
      </c>
      <c r="G1328" s="0" t="n">
        <f aca="false">G1327+$A$4*H1327</f>
        <v>3.20642601286533</v>
      </c>
      <c r="H1328" s="0" t="n">
        <f aca="false">$K$2*F1328/J1328+$K$3*F1328/K1328+$K$4*(F1328-$M$2)/L1328</f>
        <v>19.5458985107091</v>
      </c>
      <c r="J1328" s="0" t="n">
        <f aca="false">(B1328^2+F1328^2)^1.5</f>
        <v>0.0585453694614468</v>
      </c>
      <c r="K1328" s="0" t="n">
        <f aca="false">((B1328-1)^2+F1328^2)^1.5</f>
        <v>2.39148593291332</v>
      </c>
      <c r="L1328" s="0" t="n">
        <f aca="false">((B1328-$M$1)^2+(F1328-$M$2)^2)^1.5</f>
        <v>4.41603569083661</v>
      </c>
    </row>
    <row r="1329" customFormat="false" ht="13.5" hidden="false" customHeight="false" outlineLevel="0" collapsed="false">
      <c r="A1329" s="0" t="n">
        <f aca="false">A1328+$A$4</f>
        <v>1.05540796216005</v>
      </c>
      <c r="B1329" s="0" t="n">
        <f aca="false">B1328+$A$4*C1329</f>
        <v>-0.319288790106576</v>
      </c>
      <c r="C1329" s="0" t="n">
        <f aca="false">C1328+$A$4*D1328</f>
        <v>-0.645058966336912</v>
      </c>
      <c r="D1329" s="0" t="n">
        <f aca="false">$K$2*(B1329/J1329)+$K$3*(B1329-1)/K1329+$K$4*(B1329-$M$1)/L1329</f>
        <v>30.0826884017553</v>
      </c>
      <c r="F1329" s="0" t="n">
        <f aca="false">F1328+$A$4*G1329</f>
        <v>-0.219139377034976</v>
      </c>
      <c r="G1329" s="0" t="n">
        <f aca="false">G1328+$A$4*H1328</f>
        <v>3.222065813408</v>
      </c>
      <c r="H1329" s="0" t="n">
        <f aca="false">$K$2*F1329/J1329+$K$3*F1329/K1329+$K$4*(F1329-$M$2)/L1329</f>
        <v>19.4724510546553</v>
      </c>
      <c r="J1329" s="0" t="n">
        <f aca="false">(B1329^2+F1329^2)^1.5</f>
        <v>0.0580758112037778</v>
      </c>
      <c r="K1329" s="0" t="n">
        <f aca="false">((B1329-1)^2+F1329^2)^1.5</f>
        <v>2.39193734455784</v>
      </c>
      <c r="L1329" s="0" t="n">
        <f aca="false">((B1329-$M$1)^2+(F1329-$M$2)^2)^1.5</f>
        <v>4.40010155168388</v>
      </c>
    </row>
    <row r="1330" customFormat="false" ht="13.5" hidden="false" customHeight="false" outlineLevel="0" collapsed="false">
      <c r="A1330" s="0" t="n">
        <f aca="false">A1329+$A$4</f>
        <v>1.05620811982658</v>
      </c>
      <c r="B1330" s="0" t="n">
        <f aca="false">B1329+$A$4*C1330</f>
        <v>-0.31978567847368</v>
      </c>
      <c r="C1330" s="0" t="n">
        <f aca="false">C1329+$A$4*D1329</f>
        <v>-0.620988072582255</v>
      </c>
      <c r="D1330" s="0" t="n">
        <f aca="false">$K$2*(B1330/J1330)+$K$3*(B1330-1)/K1330+$K$4*(B1330-$M$1)/L1330</f>
        <v>30.3513932607875</v>
      </c>
      <c r="F1330" s="0" t="n">
        <f aca="false">F1329+$A$4*G1330</f>
        <v>-0.216548749090891</v>
      </c>
      <c r="G1330" s="0" t="n">
        <f aca="false">G1329+$A$4*H1329</f>
        <v>3.23764684440561</v>
      </c>
      <c r="H1330" s="0" t="n">
        <f aca="false">$K$2*F1330/J1330+$K$3*F1330/K1330+$K$4*(F1330-$M$2)/L1330</f>
        <v>19.3971212771514</v>
      </c>
      <c r="J1330" s="0" t="n">
        <f aca="false">(B1330^2+F1330^2)^1.5</f>
        <v>0.0576052604160784</v>
      </c>
      <c r="K1330" s="0" t="n">
        <f aca="false">((B1330-1)^2+F1330^2)^1.5</f>
        <v>2.39230369742183</v>
      </c>
      <c r="L1330" s="0" t="n">
        <f aca="false">((B1330-$M$1)^2+(F1330-$M$2)^2)^1.5</f>
        <v>4.38405632694732</v>
      </c>
    </row>
    <row r="1331" customFormat="false" ht="13.5" hidden="false" customHeight="false" outlineLevel="0" collapsed="false">
      <c r="A1331" s="0" t="n">
        <f aca="false">A1330+$A$4</f>
        <v>1.05700827749312</v>
      </c>
      <c r="B1331" s="0" t="n">
        <f aca="false">B1330+$A$4*C1331</f>
        <v>-0.320263134291704</v>
      </c>
      <c r="C1331" s="0" t="n">
        <f aca="false">C1330+$A$4*D1330</f>
        <v>-0.596702172574609</v>
      </c>
      <c r="D1331" s="0" t="n">
        <f aca="false">$K$2*(B1331/J1331)+$K$3*(B1331-1)/K1331+$K$4*(B1331-$M$1)/L1331</f>
        <v>30.6233253370778</v>
      </c>
      <c r="F1331" s="0" t="n">
        <f aca="false">F1330+$A$4*G1331</f>
        <v>-0.213945702095464</v>
      </c>
      <c r="G1331" s="0" t="n">
        <f aca="false">G1330+$A$4*H1330</f>
        <v>3.25316759970424</v>
      </c>
      <c r="H1331" s="0" t="n">
        <f aca="false">$K$2*F1331/J1331+$K$3*F1331/K1331+$K$4*(F1331-$M$2)/L1331</f>
        <v>19.3198469681579</v>
      </c>
      <c r="J1331" s="0" t="n">
        <f aca="false">(B1331^2+F1331^2)^1.5</f>
        <v>0.057133765968426</v>
      </c>
      <c r="K1331" s="0" t="n">
        <f aca="false">((B1331-1)^2+F1331^2)^1.5</f>
        <v>2.39258438208319</v>
      </c>
      <c r="L1331" s="0" t="n">
        <f aca="false">((B1331-$M$1)^2+(F1331-$M$2)^2)^1.5</f>
        <v>4.36790049347262</v>
      </c>
    </row>
    <row r="1332" customFormat="false" ht="13.5" hidden="false" customHeight="false" outlineLevel="0" collapsed="false">
      <c r="A1332" s="0" t="n">
        <f aca="false">A1331+$A$4</f>
        <v>1.05780843515965</v>
      </c>
      <c r="B1332" s="0" t="n">
        <f aca="false">B1331+$A$4*C1332</f>
        <v>-0.320720983455513</v>
      </c>
      <c r="C1332" s="0" t="n">
        <f aca="false">C1331+$A$4*D1331</f>
        <v>-0.572198684031342</v>
      </c>
      <c r="D1332" s="0" t="n">
        <f aca="false">$K$2*(B1332/J1332)+$K$3*(B1332-1)/K1332+$K$4*(B1332-$M$1)/L1332</f>
        <v>30.8985377888065</v>
      </c>
      <c r="F1332" s="0" t="n">
        <f aca="false">F1331+$A$4*G1332</f>
        <v>-0.211330285523747</v>
      </c>
      <c r="G1332" s="0" t="n">
        <f aca="false">G1331+$A$4*H1331</f>
        <v>3.2686265233721</v>
      </c>
      <c r="H1332" s="0" t="n">
        <f aca="false">$K$2*F1332/J1332+$K$3*F1332/K1332+$K$4*(F1332-$M$2)/L1332</f>
        <v>19.2405639093026</v>
      </c>
      <c r="J1332" s="0" t="n">
        <f aca="false">(B1332^2+F1332^2)^1.5</f>
        <v>0.0566613770638704</v>
      </c>
      <c r="K1332" s="0" t="n">
        <f aca="false">((B1332-1)^2+F1332^2)^1.5</f>
        <v>2.39277878523498</v>
      </c>
      <c r="L1332" s="0" t="n">
        <f aca="false">((B1332-$M$1)^2+(F1332-$M$2)^2)^1.5</f>
        <v>4.3516345373732</v>
      </c>
    </row>
    <row r="1333" customFormat="false" ht="13.5" hidden="false" customHeight="false" outlineLevel="0" collapsed="false">
      <c r="A1333" s="0" t="n">
        <f aca="false">A1332+$A$4</f>
        <v>1.05860859282619</v>
      </c>
      <c r="B1333" s="0" t="n">
        <f aca="false">B1332+$A$4*C1333</f>
        <v>-0.321159049759705</v>
      </c>
      <c r="C1333" s="0" t="n">
        <f aca="false">C1332+$A$4*D1332</f>
        <v>-0.547474982134898</v>
      </c>
      <c r="D1333" s="0" t="n">
        <f aca="false">$K$2*(B1333/J1333)+$K$3*(B1333-1)/K1333+$K$4*(B1333-$M$1)/L1333</f>
        <v>31.1770845581771</v>
      </c>
      <c r="F1333" s="0" t="n">
        <f aca="false">F1332+$A$4*G1333</f>
        <v>-0.208702550136901</v>
      </c>
      <c r="G1333" s="0" t="n">
        <f aca="false">G1332+$A$4*H1332</f>
        <v>3.28402200809259</v>
      </c>
      <c r="H1333" s="0" t="n">
        <f aca="false">$K$2*F1333/J1333+$K$3*F1333/K1333+$K$4*(F1333-$M$2)/L1333</f>
        <v>19.1592058034011</v>
      </c>
      <c r="J1333" s="0" t="n">
        <f aca="false">(B1333^2+F1333^2)^1.5</f>
        <v>0.0561881432350847</v>
      </c>
      <c r="K1333" s="0" t="n">
        <f aca="false">((B1333-1)^2+F1333^2)^1.5</f>
        <v>2.39288628963681</v>
      </c>
      <c r="L1333" s="0" t="n">
        <f aca="false">((B1333-$M$1)^2+(F1333-$M$2)^2)^1.5</f>
        <v>4.33525895421883</v>
      </c>
    </row>
    <row r="1334" customFormat="false" ht="13.5" hidden="false" customHeight="false" outlineLevel="0" collapsed="false">
      <c r="A1334" s="0" t="n">
        <f aca="false">A1333+$A$4</f>
        <v>1.05940875049272</v>
      </c>
      <c r="B1334" s="0" t="n">
        <f aca="false">B1333+$A$4*C1334</f>
        <v>-0.321577154864071</v>
      </c>
      <c r="C1334" s="0" t="n">
        <f aca="false">C1333+$A$4*D1333</f>
        <v>-0.522528398905454</v>
      </c>
      <c r="D1334" s="0" t="n">
        <f aca="false">$K$2*(B1334/J1334)+$K$3*(B1334-1)/K1334+$K$4*(B1334-$M$1)/L1334</f>
        <v>31.4590203744062</v>
      </c>
      <c r="F1334" s="0" t="n">
        <f aca="false">F1333+$A$4*G1334</f>
        <v>-0.20606254802464</v>
      </c>
      <c r="G1334" s="0" t="n">
        <f aca="false">G1333+$A$4*H1333</f>
        <v>3.29935239350091</v>
      </c>
      <c r="H1334" s="0" t="n">
        <f aca="false">$K$2*F1334/J1334+$K$3*F1334/K1334+$K$4*(F1334-$M$2)/L1334</f>
        <v>19.0757042013521</v>
      </c>
      <c r="J1334" s="0" t="n">
        <f aca="false">(B1334^2+F1334^2)^1.5</f>
        <v>0.0557141143409236</v>
      </c>
      <c r="K1334" s="0" t="n">
        <f aca="false">((B1334-1)^2+F1334^2)^1.5</f>
        <v>2.39290627406631</v>
      </c>
      <c r="L1334" s="0" t="n">
        <f aca="false">((B1334-$M$1)^2+(F1334-$M$2)^2)^1.5</f>
        <v>4.31877424922967</v>
      </c>
    </row>
    <row r="1335" customFormat="false" ht="13.5" hidden="false" customHeight="false" outlineLevel="0" collapsed="false">
      <c r="A1335" s="0" t="n">
        <f aca="false">A1334+$A$4</f>
        <v>1.06020890815926</v>
      </c>
      <c r="B1335" s="0" t="n">
        <f aca="false">B1334+$A$4*C1335</f>
        <v>-0.321975118258561</v>
      </c>
      <c r="C1335" s="0" t="n">
        <f aca="false">C1334+$A$4*D1334</f>
        <v>-0.497356222571184</v>
      </c>
      <c r="D1335" s="0" t="n">
        <f aca="false">$K$2*(B1335/J1335)+$K$3*(B1335-1)/K1335+$K$4*(B1335-$M$1)/L1335</f>
        <v>31.7444007558883</v>
      </c>
      <c r="F1335" s="0" t="n">
        <f aca="false">F1334+$A$4*G1335</f>
        <v>-0.203410332649055</v>
      </c>
      <c r="G1335" s="0" t="n">
        <f aca="false">G1334+$A$4*H1334</f>
        <v>3.31461596446218</v>
      </c>
      <c r="H1335" s="0" t="n">
        <f aca="false">$K$2*F1335/J1335+$K$3*F1335/K1335+$K$4*(F1335-$M$2)/L1335</f>
        <v>18.9899884263067</v>
      </c>
      <c r="J1335" s="0" t="n">
        <f aca="false">(B1335^2+F1335^2)^1.5</f>
        <v>0.0552393405628852</v>
      </c>
      <c r="K1335" s="0" t="n">
        <f aca="false">((B1335-1)^2+F1335^2)^1.5</f>
        <v>2.39283811327102</v>
      </c>
      <c r="L1335" s="0" t="n">
        <f aca="false">((B1335-$M$1)^2+(F1335-$M$2)^2)^1.5</f>
        <v>4.30218093747603</v>
      </c>
    </row>
    <row r="1336" customFormat="false" ht="13.5" hidden="false" customHeight="false" outlineLevel="0" collapsed="false">
      <c r="A1336" s="0" t="n">
        <f aca="false">A1335+$A$4</f>
        <v>1.06100906582579</v>
      </c>
      <c r="B1336" s="0" t="n">
        <f aca="false">B1335+$A$4*C1336</f>
        <v>-0.32235275722773</v>
      </c>
      <c r="C1336" s="0" t="n">
        <f aca="false">C1335+$A$4*D1335</f>
        <v>-0.471955696936792</v>
      </c>
      <c r="D1336" s="0" t="n">
        <f aca="false">$K$2*(B1336/J1336)+$K$3*(B1336-1)/K1336+$K$4*(B1336-$M$1)/L1336</f>
        <v>32.0332820114566</v>
      </c>
      <c r="F1336" s="0" t="n">
        <f aca="false">F1335+$A$4*G1336</f>
        <v>-0.200745958889869</v>
      </c>
      <c r="G1336" s="0" t="n">
        <f aca="false">G1335+$A$4*H1335</f>
        <v>3.32981094928891</v>
      </c>
      <c r="H1336" s="0" t="n">
        <f aca="false">$K$2*F1336/J1336+$K$3*F1336/K1336+$K$4*(F1336-$M$2)/L1336</f>
        <v>18.9019854950088</v>
      </c>
      <c r="J1336" s="0" t="n">
        <f aca="false">(B1336^2+F1336^2)^1.5</f>
        <v>0.0547638724014765</v>
      </c>
      <c r="K1336" s="0" t="n">
        <f aca="false">((B1336-1)^2+F1336^2)^1.5</f>
        <v>2.3926811779206</v>
      </c>
      <c r="L1336" s="0" t="n">
        <f aca="false">((B1336-$M$1)^2+(F1336-$M$2)^2)^1.5</f>
        <v>4.28547954408394</v>
      </c>
    </row>
    <row r="1337" customFormat="false" ht="13.5" hidden="false" customHeight="false" outlineLevel="0" collapsed="false">
      <c r="A1337" s="0" t="n">
        <f aca="false">A1336+$A$4</f>
        <v>1.06180922349233</v>
      </c>
      <c r="B1337" s="0" t="n">
        <f aca="false">B1336+$A$4*C1337</f>
        <v>-0.322709886814692</v>
      </c>
      <c r="C1337" s="0" t="n">
        <f aca="false">C1336+$A$4*D1336</f>
        <v>-0.446324020751038</v>
      </c>
      <c r="D1337" s="0" t="n">
        <f aca="false">$K$2*(B1337/J1337)+$K$3*(B1337-1)/K1337+$K$4*(B1337-$M$1)/L1337</f>
        <v>32.3257212406592</v>
      </c>
      <c r="F1337" s="0" t="n">
        <f aca="false">F1336+$A$4*G1337</f>
        <v>-0.198069483091158</v>
      </c>
      <c r="G1337" s="0" t="n">
        <f aca="false">G1336+$A$4*H1336</f>
        <v>3.34493551789548</v>
      </c>
      <c r="H1337" s="0" t="n">
        <f aca="false">$K$2*F1337/J1337+$K$3*F1337/K1337+$K$4*(F1337-$M$2)/L1337</f>
        <v>18.811620036199</v>
      </c>
      <c r="J1337" s="0" t="n">
        <f aca="false">(B1337^2+F1337^2)^1.5</f>
        <v>0.0542877606724768</v>
      </c>
      <c r="K1337" s="0" t="n">
        <f aca="false">((B1337-1)^2+F1337^2)^1.5</f>
        <v>2.39243483455945</v>
      </c>
      <c r="L1337" s="0" t="n">
        <f aca="false">((B1337-$M$1)^2+(F1337-$M$2)^2)^1.5</f>
        <v>4.2686706044467</v>
      </c>
    </row>
    <row r="1338" customFormat="false" ht="13.5" hidden="false" customHeight="false" outlineLevel="0" collapsed="false">
      <c r="A1338" s="0" t="n">
        <f aca="false">A1337+$A$4</f>
        <v>1.06260938115887</v>
      </c>
      <c r="B1338" s="0" t="n">
        <f aca="false">B1337+$A$4*C1338</f>
        <v>-0.323046319784562</v>
      </c>
      <c r="C1338" s="0" t="n">
        <f aca="false">C1337+$A$4*D1337</f>
        <v>-0.420458347074042</v>
      </c>
      <c r="D1338" s="0" t="n">
        <f aca="false">$K$2*(B1338/J1338)+$K$3*(B1338-1)/K1338+$K$4*(B1338-$M$1)/L1338</f>
        <v>32.6217763329626</v>
      </c>
      <c r="F1338" s="0" t="n">
        <f aca="false">F1337+$A$4*G1338</f>
        <v>-0.195380963109617</v>
      </c>
      <c r="G1338" s="0" t="n">
        <f aca="false">G1337+$A$4*H1337</f>
        <v>3.35998777988739</v>
      </c>
      <c r="H1338" s="0" t="n">
        <f aca="false">$K$2*F1338/J1338+$K$3*F1338/K1338+$K$4*(F1338-$M$2)/L1338</f>
        <v>18.7188142059726</v>
      </c>
      <c r="J1338" s="0" t="n">
        <f aca="false">(B1338^2+F1338^2)^1.5</f>
        <v>0.0538110565031005</v>
      </c>
      <c r="K1338" s="0" t="n">
        <f aca="false">((B1338-1)^2+F1338^2)^1.5</f>
        <v>2.3920984455599</v>
      </c>
      <c r="L1338" s="0" t="n">
        <f aca="false">((B1338-$M$1)^2+(F1338-$M$2)^2)^1.5</f>
        <v>4.25175466444271</v>
      </c>
    </row>
    <row r="1339" customFormat="false" ht="13.5" hidden="false" customHeight="false" outlineLevel="0" collapsed="false">
      <c r="A1339" s="0" t="n">
        <f aca="false">A1338+$A$4</f>
        <v>1.0634095388254</v>
      </c>
      <c r="B1339" s="0" t="n">
        <f aca="false">B1338+$A$4*C1339</f>
        <v>-0.323361866587388</v>
      </c>
      <c r="C1339" s="0" t="n">
        <f aca="false">C1338+$A$4*D1338</f>
        <v>-0.394355782645223</v>
      </c>
      <c r="D1339" s="0" t="n">
        <f aca="false">$K$2*(B1339/J1339)+$K$3*(B1339-1)/K1339+$K$4*(B1339-$M$1)/L1339</f>
        <v>32.9215059657869</v>
      </c>
      <c r="F1339" s="0" t="n">
        <f aca="false">F1338+$A$4*G1339</f>
        <v>-0.192680458364389</v>
      </c>
      <c r="G1339" s="0" t="n">
        <f aca="false">G1338+$A$4*H1338</f>
        <v>3.37496578258275</v>
      </c>
      <c r="H1339" s="0" t="n">
        <f aca="false">$K$2*F1339/J1339+$K$3*F1339/K1339+$K$4*(F1339-$M$2)/L1339</f>
        <v>18.6234875999753</v>
      </c>
      <c r="J1339" s="0" t="n">
        <f aca="false">(B1339^2+F1339^2)^1.5</f>
        <v>0.0533338113280526</v>
      </c>
      <c r="K1339" s="0" t="n">
        <f aca="false">((B1339-1)^2+F1339^2)^1.5</f>
        <v>2.39167136907588</v>
      </c>
      <c r="L1339" s="0" t="n">
        <f aca="false">((B1339-$M$1)^2+(F1339-$M$2)^2)^1.5</f>
        <v>4.23473228065968</v>
      </c>
    </row>
    <row r="1340" customFormat="false" ht="13.5" hidden="false" customHeight="false" outlineLevel="0" collapsed="false">
      <c r="A1340" s="0" t="n">
        <f aca="false">A1339+$A$4</f>
        <v>1.06420969649194</v>
      </c>
      <c r="B1340" s="0" t="n">
        <f aca="false">B1339+$A$4*C1340</f>
        <v>-0.323656335320586</v>
      </c>
      <c r="C1340" s="0" t="n">
        <f aca="false">C1339+$A$4*D1339</f>
        <v>-0.368013387252812</v>
      </c>
      <c r="D1340" s="0" t="n">
        <f aca="false">$K$2*(B1340/J1340)+$K$3*(B1340-1)/K1340+$K$4*(B1340-$M$1)/L1340</f>
        <v>33.2249696012727</v>
      </c>
      <c r="F1340" s="0" t="n">
        <f aca="false">F1339+$A$4*G1340</f>
        <v>-0.189968029888553</v>
      </c>
      <c r="G1340" s="0" t="n">
        <f aca="false">G1339+$A$4*H1339</f>
        <v>3.38986750896349</v>
      </c>
      <c r="H1340" s="0" t="n">
        <f aca="false">$K$2*F1340/J1340+$K$3*F1340/K1340+$K$4*(F1340-$M$2)/L1340</f>
        <v>18.5255571623194</v>
      </c>
      <c r="J1340" s="0" t="n">
        <f aca="false">(B1340^2+F1340^2)^1.5</f>
        <v>0.0528560768854777</v>
      </c>
      <c r="K1340" s="0" t="n">
        <f aca="false">((B1340-1)^2+F1340^2)^1.5</f>
        <v>2.3911529589974</v>
      </c>
      <c r="L1340" s="0" t="n">
        <f aca="false">((B1340-$M$1)^2+(F1340-$M$2)^2)^1.5</f>
        <v>4.21760402062548</v>
      </c>
    </row>
    <row r="1341" customFormat="false" ht="13.5" hidden="false" customHeight="false" outlineLevel="0" collapsed="false">
      <c r="A1341" s="0" t="n">
        <f aca="false">A1340+$A$4</f>
        <v>1.06500985415847</v>
      </c>
      <c r="B1341" s="0" t="n">
        <f aca="false">B1340+$A$4*C1341</f>
        <v>-0.323929531690868</v>
      </c>
      <c r="C1341" s="0" t="n">
        <f aca="false">C1340+$A$4*D1340</f>
        <v>-0.341428173105952</v>
      </c>
      <c r="D1341" s="0" t="n">
        <f aca="false">$K$2*(B1341/J1341)+$K$3*(B1341-1)/K1341+$K$4*(B1341-$M$1)/L1341</f>
        <v>33.5322274816711</v>
      </c>
      <c r="F1341" s="0" t="n">
        <f aca="false">F1340+$A$4*G1341</f>
        <v>-0.187243740382296</v>
      </c>
      <c r="G1341" s="0" t="n">
        <f aca="false">G1340+$A$4*H1340</f>
        <v>3.40469087555376</v>
      </c>
      <c r="H1341" s="0" t="n">
        <f aca="false">$K$2*F1341/J1341+$K$3*F1341/K1341+$K$4*(F1341-$M$2)/L1341</f>
        <v>18.4249370910979</v>
      </c>
      <c r="J1341" s="0" t="n">
        <f aca="false">(B1341^2+F1341^2)^1.5</f>
        <v>0.0523779052127978</v>
      </c>
      <c r="K1341" s="0" t="n">
        <f aca="false">((B1341-1)^2+F1341^2)^1.5</f>
        <v>2.39054256490563</v>
      </c>
      <c r="L1341" s="0" t="n">
        <f aca="false">((B1341-$M$1)^2+(F1341-$M$2)^2)^1.5</f>
        <v>4.20037046304582</v>
      </c>
    </row>
    <row r="1342" customFormat="false" ht="13.5" hidden="false" customHeight="false" outlineLevel="0" collapsed="false">
      <c r="A1342" s="0" t="n">
        <f aca="false">A1341+$A$4</f>
        <v>1.06581001182501</v>
      </c>
      <c r="B1342" s="0" t="n">
        <f aca="false">B1341+$A$4*C1342</f>
        <v>-0.324181258975672</v>
      </c>
      <c r="C1342" s="0" t="n">
        <f aca="false">C1341+$A$4*D1341</f>
        <v>-0.314597104210488</v>
      </c>
      <c r="D1342" s="0" t="n">
        <f aca="false">$K$2*(B1342/J1342)+$K$3*(B1342-1)/K1342+$K$4*(B1342-$M$1)/L1342</f>
        <v>33.8433406232395</v>
      </c>
      <c r="F1342" s="0" t="n">
        <f aca="false">F1341+$A$4*G1342</f>
        <v>-0.184507654267849</v>
      </c>
      <c r="G1342" s="0" t="n">
        <f aca="false">G1341+$A$4*H1341</f>
        <v>3.41943373022263</v>
      </c>
      <c r="H1342" s="0" t="n">
        <f aca="false">$K$2*F1342/J1342+$K$3*F1342/K1342+$K$4*(F1342-$M$2)/L1342</f>
        <v>18.321538740369</v>
      </c>
      <c r="J1342" s="0" t="n">
        <f aca="false">(B1342^2+F1342^2)^1.5</f>
        <v>0.0518993486424367</v>
      </c>
      <c r="K1342" s="0" t="n">
        <f aca="false">((B1342-1)^2+F1342^2)^1.5</f>
        <v>2.38983953202889</v>
      </c>
      <c r="L1342" s="0" t="n">
        <f aca="false">((B1342-$M$1)^2+(F1342-$M$2)^2)^1.5</f>
        <v>4.18303219804898</v>
      </c>
    </row>
    <row r="1343" customFormat="false" ht="13.5" hidden="false" customHeight="false" outlineLevel="0" collapsed="false">
      <c r="A1343" s="0" t="n">
        <f aca="false">A1342+$A$4</f>
        <v>1.06661016949154</v>
      </c>
      <c r="B1343" s="0" t="n">
        <f aca="false">B1342+$A$4*C1343</f>
        <v>-0.324411317984096</v>
      </c>
      <c r="C1343" s="0" t="n">
        <f aca="false">C1342+$A$4*D1342</f>
        <v>-0.287517095749638</v>
      </c>
      <c r="D1343" s="0" t="n">
        <f aca="false">$K$2*(B1343/J1343)+$K$3*(B1343-1)/K1343+$K$4*(B1343-$M$1)/L1343</f>
        <v>34.1583708085203</v>
      </c>
      <c r="F1343" s="0" t="n">
        <f aca="false">F1342+$A$4*G1343</f>
        <v>-0.181759837746243</v>
      </c>
      <c r="G1343" s="0" t="n">
        <f aca="false">G1342+$A$4*H1342</f>
        <v>3.43409384990846</v>
      </c>
      <c r="H1343" s="0" t="n">
        <f aca="false">$K$2*F1343/J1343+$K$3*F1343/K1343+$K$4*(F1343-$M$2)/L1343</f>
        <v>18.2152705184819</v>
      </c>
      <c r="J1343" s="0" t="n">
        <f aca="false">(B1343^2+F1343^2)^1.5</f>
        <v>0.0514204597974281</v>
      </c>
      <c r="K1343" s="0" t="n">
        <f aca="false">((B1343-1)^2+F1343^2)^1.5</f>
        <v>2.38904320119963</v>
      </c>
      <c r="L1343" s="0" t="n">
        <f aca="false">((B1343-$M$1)^2+(F1343-$M$2)^2)^1.5</f>
        <v>4.16558982743789</v>
      </c>
    </row>
    <row r="1344" customFormat="false" ht="13.5" hidden="false" customHeight="false" outlineLevel="0" collapsed="false">
      <c r="A1344" s="0" t="n">
        <f aca="false">A1343+$A$4</f>
        <v>1.06741032715808</v>
      </c>
      <c r="B1344" s="0" t="n">
        <f aca="false">B1343+$A$4*C1344</f>
        <v>-0.324619507017342</v>
      </c>
      <c r="C1344" s="0" t="n">
        <f aca="false">C1343+$A$4*D1343</f>
        <v>-0.260185013470846</v>
      </c>
      <c r="D1344" s="0" t="n">
        <f aca="false">$K$2*(B1344/J1344)+$K$3*(B1344-1)/K1344+$K$4*(B1344-$M$1)/L1344</f>
        <v>34.477380576868</v>
      </c>
      <c r="F1344" s="0" t="n">
        <f aca="false">F1343+$A$4*G1344</f>
        <v>-0.179000358855951</v>
      </c>
      <c r="G1344" s="0" t="n">
        <f aca="false">G1343+$A$4*H1343</f>
        <v>3.44866893826184</v>
      </c>
      <c r="H1344" s="0" t="n">
        <f aca="false">$K$2*F1344/J1344+$K$3*F1344/K1344+$K$4*(F1344-$M$2)/L1344</f>
        <v>18.1060377826067</v>
      </c>
      <c r="J1344" s="0" t="n">
        <f aca="false">(B1344^2+F1344^2)^1.5</f>
        <v>0.0509412915869053</v>
      </c>
      <c r="K1344" s="0" t="n">
        <f aca="false">((B1344-1)^2+F1344^2)^1.5</f>
        <v>2.38815290881235</v>
      </c>
      <c r="L1344" s="0" t="n">
        <f aca="false">((B1344-$M$1)^2+(F1344-$M$2)^2)^1.5</f>
        <v>4.14804396494965</v>
      </c>
    </row>
    <row r="1345" customFormat="false" ht="13.5" hidden="false" customHeight="false" outlineLevel="0" collapsed="false">
      <c r="A1345" s="0" t="n">
        <f aca="false">A1344+$A$4</f>
        <v>1.06821048482461</v>
      </c>
      <c r="B1345" s="0" t="n">
        <f aca="false">B1344+$A$4*C1345</f>
        <v>-0.324805621828676</v>
      </c>
      <c r="C1345" s="0" t="n">
        <f aca="false">C1344+$A$4*D1344</f>
        <v>-0.23259767308021</v>
      </c>
      <c r="D1345" s="0" t="n">
        <f aca="false">$K$2*(B1345/J1345)+$K$3*(B1345-1)/K1345+$K$4*(B1345-$M$1)/L1345</f>
        <v>34.8004332130821</v>
      </c>
      <c r="F1345" s="0" t="n">
        <f aca="false">F1344+$A$4*G1345</f>
        <v>-0.176229287533481</v>
      </c>
      <c r="G1345" s="0" t="n">
        <f aca="false">G1344+$A$4*H1344</f>
        <v>3.46315662320417</v>
      </c>
      <c r="H1345" s="0" t="n">
        <f aca="false">$K$2*F1345/J1345+$K$3*F1345/K1345+$K$4*(F1345-$M$2)/L1345</f>
        <v>17.9937427293324</v>
      </c>
      <c r="J1345" s="0" t="n">
        <f aca="false">(B1345^2+F1345^2)^1.5</f>
        <v>0.0504618972014673</v>
      </c>
      <c r="K1345" s="0" t="n">
        <f aca="false">((B1345-1)^2+F1345^2)^1.5</f>
        <v>2.38716798678277</v>
      </c>
      <c r="L1345" s="0" t="n">
        <f aca="false">((B1345-$M$1)^2+(F1345-$M$2)^2)^1.5</f>
        <v>4.13039523652291</v>
      </c>
    </row>
    <row r="1346" customFormat="false" ht="13.5" hidden="false" customHeight="false" outlineLevel="0" collapsed="false">
      <c r="A1346" s="0" t="n">
        <f aca="false">A1345+$A$4</f>
        <v>1.06901064249115</v>
      </c>
      <c r="B1346" s="0" t="n">
        <f aca="false">B1345+$A$4*C1346</f>
        <v>-0.324969455582906</v>
      </c>
      <c r="C1346" s="0" t="n">
        <f aca="false">C1345+$A$4*D1345</f>
        <v>-0.204751839646014</v>
      </c>
      <c r="D1346" s="0" t="n">
        <f aca="false">$K$2*(B1346/J1346)+$K$3*(B1346-1)/K1346+$K$4*(B1346-$M$1)/L1346</f>
        <v>35.1275927339938</v>
      </c>
      <c r="F1346" s="0" t="n">
        <f aca="false">F1345+$A$4*G1346</f>
        <v>-0.173446695676</v>
      </c>
      <c r="G1346" s="0" t="n">
        <f aca="false">G1345+$A$4*H1345</f>
        <v>3.47755445439871</v>
      </c>
      <c r="H1346" s="0" t="n">
        <f aca="false">$K$2*F1346/J1346+$K$3*F1346/K1346+$K$4*(F1346-$M$2)/L1346</f>
        <v>17.878284281186</v>
      </c>
      <c r="J1346" s="0" t="n">
        <f aca="false">(B1346^2+F1346^2)^1.5</f>
        <v>0.0499823301084216</v>
      </c>
      <c r="K1346" s="0" t="n">
        <f aca="false">((B1346-1)^2+F1346^2)^1.5</f>
        <v>2.38608776250824</v>
      </c>
      <c r="L1346" s="0" t="n">
        <f aca="false">((B1346-$M$1)^2+(F1346-$M$2)^2)^1.5</f>
        <v>4.11264428057324</v>
      </c>
    </row>
    <row r="1347" customFormat="false" ht="13.5" hidden="false" customHeight="false" outlineLevel="0" collapsed="false">
      <c r="A1347" s="0" t="n">
        <f aca="false">A1346+$A$4</f>
        <v>1.06981080015768</v>
      </c>
      <c r="B1347" s="0" t="n">
        <f aca="false">B1346+$A$4*C1347</f>
        <v>-0.325110798815399</v>
      </c>
      <c r="C1347" s="0" t="n">
        <f aca="false">C1346+$A$4*D1346</f>
        <v>-0.17664422701298</v>
      </c>
      <c r="D1347" s="0" t="n">
        <f aca="false">$K$2*(B1347/J1347)+$K$3*(B1347-1)/K1347+$K$4*(B1347-$M$1)/L1347</f>
        <v>35.4589238728422</v>
      </c>
      <c r="F1347" s="0" t="n">
        <f aca="false">F1346+$A$4*G1347</f>
        <v>-0.170652657206043</v>
      </c>
      <c r="G1347" s="0" t="n">
        <f aca="false">G1346+$A$4*H1346</f>
        <v>3.4918599006308</v>
      </c>
      <c r="H1347" s="0" t="n">
        <f aca="false">$K$2*F1347/J1347+$K$3*F1347/K1347+$K$4*(F1347-$M$2)/L1347</f>
        <v>17.7595579689289</v>
      </c>
      <c r="J1347" s="0" t="n">
        <f aca="false">(B1347^2+F1347^2)^1.5</f>
        <v>0.0495026440468973</v>
      </c>
      <c r="K1347" s="0" t="n">
        <f aca="false">((B1347-1)^2+F1347^2)^1.5</f>
        <v>2.38491155882956</v>
      </c>
      <c r="L1347" s="0" t="n">
        <f aca="false">((B1347-$M$1)^2+(F1347-$M$2)^2)^1.5</f>
        <v>4.0947917482768</v>
      </c>
    </row>
    <row r="1348" customFormat="false" ht="13.5" hidden="false" customHeight="false" outlineLevel="0" collapsed="false">
      <c r="A1348" s="0" t="n">
        <f aca="false">A1347+$A$4</f>
        <v>1.07061095782422</v>
      </c>
      <c r="B1348" s="0" t="n">
        <f aca="false">B1347+$A$4*C1348</f>
        <v>-0.325229439390636</v>
      </c>
      <c r="C1348" s="0" t="n">
        <f aca="false">C1347+$A$4*D1347</f>
        <v>-0.148271497229034</v>
      </c>
      <c r="D1348" s="0" t="n">
        <f aca="false">$K$2*(B1348/J1348)+$K$3*(B1348-1)/K1348+$K$4*(B1348-$M$1)/L1348</f>
        <v>35.7944920612647</v>
      </c>
      <c r="F1348" s="0" t="n">
        <f aca="false">F1347+$A$4*G1348</f>
        <v>-0.167847248138404</v>
      </c>
      <c r="G1348" s="0" t="n">
        <f aca="false">G1347+$A$4*H1347</f>
        <v>3.50607034709391</v>
      </c>
      <c r="H1348" s="0" t="n">
        <f aca="false">$K$2*F1348/J1348+$K$3*F1348/K1348+$K$4*(F1348-$M$2)/L1348</f>
        <v>17.6374558094755</v>
      </c>
      <c r="J1348" s="0" t="n">
        <f aca="false">(B1348^2+F1348^2)^1.5</f>
        <v>0.049022893022827</v>
      </c>
      <c r="K1348" s="0" t="n">
        <f aca="false">((B1348-1)^2+F1348^2)^1.5</f>
        <v>2.38363869399433</v>
      </c>
      <c r="L1348" s="0" t="n">
        <f aca="false">((B1348-$M$1)^2+(F1348-$M$2)^2)^1.5</f>
        <v>4.07683830386258</v>
      </c>
    </row>
    <row r="1349" customFormat="false" ht="13.5" hidden="false" customHeight="false" outlineLevel="0" collapsed="false">
      <c r="A1349" s="0" t="n">
        <f aca="false">A1348+$A$4</f>
        <v>1.07141111549075</v>
      </c>
      <c r="B1349" s="0" t="n">
        <f aca="false">B1348+$A$4*C1349</f>
        <v>-0.325325162460314</v>
      </c>
      <c r="C1349" s="0" t="n">
        <f aca="false">C1348+$A$4*D1348</f>
        <v>-0.119630259986477</v>
      </c>
      <c r="D1349" s="0" t="n">
        <f aca="false">$K$2*(B1349/J1349)+$K$3*(B1349-1)/K1349+$K$4*(B1349-$M$1)/L1349</f>
        <v>36.1343634087159</v>
      </c>
      <c r="F1349" s="0" t="n">
        <f aca="false">F1348+$A$4*G1349</f>
        <v>-0.16503054664927</v>
      </c>
      <c r="G1349" s="0" t="n">
        <f aca="false">G1348+$A$4*H1348</f>
        <v>3.52018309257804</v>
      </c>
      <c r="H1349" s="0" t="n">
        <f aca="false">$K$2*F1349/J1349+$K$3*F1349/K1349+$K$4*(F1349-$M$2)/L1349</f>
        <v>17.511866179279</v>
      </c>
      <c r="J1349" s="0" t="n">
        <f aca="false">(B1349^2+F1349^2)^1.5</f>
        <v>0.0485431313037947</v>
      </c>
      <c r="K1349" s="0" t="n">
        <f aca="false">((B1349-1)^2+F1349^2)^1.5</f>
        <v>2.38226848162204</v>
      </c>
      <c r="L1349" s="0" t="n">
        <f aca="false">((B1349-$M$1)^2+(F1349-$M$2)^2)^1.5</f>
        <v>4.05878462491354</v>
      </c>
    </row>
    <row r="1350" customFormat="false" ht="13.5" hidden="false" customHeight="false" outlineLevel="0" collapsed="false">
      <c r="A1350" s="0" t="n">
        <f aca="false">A1349+$A$4</f>
        <v>1.07221127315729</v>
      </c>
      <c r="B1350" s="0" t="n">
        <f aca="false">B1349+$A$4*C1350</f>
        <v>-0.325397750421024</v>
      </c>
      <c r="C1350" s="0" t="n">
        <f aca="false">C1349+$A$4*D1349</f>
        <v>-0.0907170720796211</v>
      </c>
      <c r="D1350" s="0" t="n">
        <f aca="false">$K$2*(B1350/J1350)+$K$3*(B1350-1)/K1350+$K$4*(B1350-$M$1)/L1350</f>
        <v>36.4786046791123</v>
      </c>
      <c r="F1350" s="0" t="n">
        <f aca="false">F1349+$A$4*G1350</f>
        <v>-0.162202633147689</v>
      </c>
      <c r="G1350" s="0" t="n">
        <f aca="false">G1349+$A$4*H1349</f>
        <v>3.53419534655673</v>
      </c>
      <c r="H1350" s="0" t="n">
        <f aca="false">$K$2*F1350/J1350+$K$3*F1350/K1350+$K$4*(F1350-$M$2)/L1350</f>
        <v>17.3826736830255</v>
      </c>
      <c r="J1350" s="0" t="n">
        <f aca="false">(B1350^2+F1350^2)^1.5</f>
        <v>0.0480634134137446</v>
      </c>
      <c r="K1350" s="0" t="n">
        <f aca="false">((B1350-1)^2+F1350^2)^1.5</f>
        <v>2.38080023067093</v>
      </c>
      <c r="L1350" s="0" t="n">
        <f aca="false">((B1350-$M$1)^2+(F1350-$M$2)^2)^1.5</f>
        <v>4.04063140267683</v>
      </c>
    </row>
    <row r="1351" customFormat="false" ht="13.5" hidden="false" customHeight="false" outlineLevel="0" collapsed="false">
      <c r="A1351" s="0" t="n">
        <f aca="false">A1350+$A$4</f>
        <v>1.07301143082382</v>
      </c>
      <c r="B1351" s="0" t="n">
        <f aca="false">B1350+$A$4*C1351</f>
        <v>-0.325446982871504</v>
      </c>
      <c r="C1351" s="0" t="n">
        <f aca="false">C1350+$A$4*D1350</f>
        <v>-0.0615284368811198</v>
      </c>
      <c r="D1351" s="0" t="n">
        <f aca="false">$K$2*(B1351/J1351)+$K$3*(B1351-1)/K1351+$K$4*(B1351-$M$1)/L1351</f>
        <v>36.8272832644909</v>
      </c>
      <c r="F1351" s="0" t="n">
        <f aca="false">F1350+$A$4*G1351</f>
        <v>-0.159363590349454</v>
      </c>
      <c r="G1351" s="0" t="n">
        <f aca="false">G1350+$A$4*H1350</f>
        <v>3.54810422616908</v>
      </c>
      <c r="H1351" s="0" t="n">
        <f aca="false">$K$2*F1351/J1351+$K$3*F1351/K1351+$K$4*(F1351-$M$2)/L1351</f>
        <v>17.2497590174682</v>
      </c>
      <c r="J1351" s="0" t="n">
        <f aca="false">(B1351^2+F1351^2)^1.5</f>
        <v>0.0475837941275486</v>
      </c>
      <c r="K1351" s="0" t="n">
        <f aca="false">((B1351-1)^2+F1351^2)^1.5</f>
        <v>2.37923324540689</v>
      </c>
      <c r="L1351" s="0" t="n">
        <f aca="false">((B1351-$M$1)^2+(F1351-$M$2)^2)^1.5</f>
        <v>4.02237934238351</v>
      </c>
    </row>
    <row r="1352" customFormat="false" ht="13.5" hidden="false" customHeight="false" outlineLevel="0" collapsed="false">
      <c r="A1352" s="0" t="n">
        <f aca="false">A1351+$A$4</f>
        <v>1.07381158849036</v>
      </c>
      <c r="B1352" s="0" t="n">
        <f aca="false">B1351+$A$4*C1352</f>
        <v>-0.325472636569492</v>
      </c>
      <c r="C1352" s="0" t="n">
        <f aca="false">C1351+$A$4*D1351</f>
        <v>-0.0320608038393711</v>
      </c>
      <c r="D1352" s="0" t="n">
        <f aca="false">$K$2*(B1352/J1352)+$K$3*(B1352-1)/K1352+$K$4*(B1352-$M$1)/L1352</f>
        <v>37.180467155451</v>
      </c>
      <c r="F1352" s="0" t="n">
        <f aca="false">F1351+$A$4*G1352</f>
        <v>-0.156513503353483</v>
      </c>
      <c r="G1352" s="0" t="n">
        <f aca="false">G1351+$A$4*H1351</f>
        <v>3.5619067530928</v>
      </c>
      <c r="H1352" s="0" t="n">
        <f aca="false">$K$2*F1352/J1352+$K$3*F1352/K1352+$K$4*(F1352-$M$2)/L1352</f>
        <v>17.1129988302377</v>
      </c>
      <c r="J1352" s="0" t="n">
        <f aca="false">(B1352^2+F1352^2)^1.5</f>
        <v>0.0471043284654294</v>
      </c>
      <c r="K1352" s="0" t="n">
        <f aca="false">((B1352-1)^2+F1352^2)^1.5</f>
        <v>2.37756682537451</v>
      </c>
      <c r="L1352" s="0" t="n">
        <f aca="false">((B1352-$M$1)^2+(F1352-$M$2)^2)^1.5</f>
        <v>4.00402916357799</v>
      </c>
    </row>
    <row r="1353" customFormat="false" ht="13.5" hidden="false" customHeight="false" outlineLevel="0" collapsed="false">
      <c r="A1353" s="0" t="n">
        <f aca="false">A1352+$A$4</f>
        <v>1.07461174615689</v>
      </c>
      <c r="B1353" s="0" t="n">
        <f aca="false">B1352+$A$4*C1353</f>
        <v>-0.32547448538819</v>
      </c>
      <c r="C1353" s="0" t="n">
        <f aca="false">C1352+$A$4*D1352</f>
        <v>-0.00231056799957391</v>
      </c>
      <c r="D1353" s="0" t="n">
        <f aca="false">$K$2*(B1353/J1353)+$K$3*(B1353-1)/K1353+$K$4*(B1353-$M$1)/L1353</f>
        <v>37.538224908135</v>
      </c>
      <c r="F1353" s="0" t="n">
        <f aca="false">F1352+$A$4*G1353</f>
        <v>-0.1536524597208</v>
      </c>
      <c r="G1353" s="0" t="n">
        <f aca="false">G1352+$A$4*H1352</f>
        <v>3.57559985030422</v>
      </c>
      <c r="H1353" s="0" t="n">
        <f aca="false">$K$2*F1353/J1353+$K$3*F1353/K1353+$K$4*(F1353-$M$2)/L1353</f>
        <v>16.9722655734511</v>
      </c>
      <c r="J1353" s="0" t="n">
        <f aca="false">(B1353^2+F1353^2)^1.5</f>
        <v>0.0466250716872338</v>
      </c>
      <c r="K1353" s="0" t="n">
        <f aca="false">((B1353-1)^2+F1353^2)^1.5</f>
        <v>2.37580026537055</v>
      </c>
      <c r="L1353" s="0" t="n">
        <f aca="false">((B1353-$M$1)^2+(F1353-$M$2)^2)^1.5</f>
        <v>3.98558160045767</v>
      </c>
    </row>
    <row r="1354" customFormat="false" ht="13.5" hidden="false" customHeight="false" outlineLevel="0" collapsed="false">
      <c r="A1354" s="0" t="n">
        <f aca="false">A1353+$A$4</f>
        <v>1.07541190382343</v>
      </c>
      <c r="B1354" s="0" t="n">
        <f aca="false">B1353+$A$4*C1354</f>
        <v>-0.32545230027238</v>
      </c>
      <c r="C1354" s="0" t="n">
        <f aca="false">C1353+$A$4*D1353</f>
        <v>0.0277259304487958</v>
      </c>
      <c r="D1354" s="0" t="n">
        <f aca="false">$K$2*(B1354/J1354)+$K$3*(B1354-1)/K1354+$K$4*(B1354-$M$1)/L1354</f>
        <v>37.9006256074858</v>
      </c>
      <c r="F1354" s="0" t="n">
        <f aca="false">F1353+$A$4*G1354</f>
        <v>-0.150780549556194</v>
      </c>
      <c r="G1354" s="0" t="n">
        <f aca="false">G1353+$A$4*H1353</f>
        <v>3.58918033872129</v>
      </c>
      <c r="H1354" s="0" t="n">
        <f aca="false">$K$2*F1354/J1354+$K$3*F1354/K1354+$K$4*(F1354-$M$2)/L1354</f>
        <v>16.8274273519471</v>
      </c>
      <c r="J1354" s="0" t="n">
        <f aca="false">(B1354^2+F1354^2)^1.5</f>
        <v>0.0461460792865549</v>
      </c>
      <c r="K1354" s="0" t="n">
        <f aca="false">((B1354-1)^2+F1354^2)^1.5</f>
        <v>2.37393285541991</v>
      </c>
      <c r="L1354" s="0" t="n">
        <f aca="false">((B1354-$M$1)^2+(F1354-$M$2)^2)^1.5</f>
        <v>3.96703740222285</v>
      </c>
    </row>
    <row r="1355" customFormat="false" ht="13.5" hidden="false" customHeight="false" outlineLevel="0" collapsed="false">
      <c r="A1355" s="0" t="n">
        <f aca="false">A1354+$A$4</f>
        <v>1.07621206148997</v>
      </c>
      <c r="B1355" s="0" t="n">
        <f aca="false">B1354+$A$4*C1355</f>
        <v>-0.325405849194182</v>
      </c>
      <c r="C1355" s="0" t="n">
        <f aca="false">C1354+$A$4*D1354</f>
        <v>0.0580524065951088</v>
      </c>
      <c r="D1355" s="0" t="n">
        <f aca="false">$K$2*(B1355/J1355)+$K$3*(B1355-1)/K1355+$K$4*(B1355-$M$1)/L1355</f>
        <v>38.2677388265015</v>
      </c>
      <c r="F1355" s="0" t="n">
        <f aca="false">F1354+$A$4*G1355</f>
        <v>-0.14789786559267</v>
      </c>
      <c r="G1355" s="0" t="n">
        <f aca="false">G1354+$A$4*H1354</f>
        <v>3.60264493372502</v>
      </c>
      <c r="H1355" s="0" t="n">
        <f aca="false">$K$2*F1355/J1355+$K$3*F1355/K1355+$K$4*(F1355-$M$2)/L1355</f>
        <v>16.6783477659654</v>
      </c>
      <c r="J1355" s="0" t="n">
        <f aca="false">(B1355^2+F1355^2)^1.5</f>
        <v>0.0456674069846966</v>
      </c>
      <c r="K1355" s="0" t="n">
        <f aca="false">((B1355-1)^2+F1355^2)^1.5</f>
        <v>2.37196388075432</v>
      </c>
      <c r="L1355" s="0" t="n">
        <f aca="false">((B1355-$M$1)^2+(F1355-$M$2)^2)^1.5</f>
        <v>3.94839733343754</v>
      </c>
    </row>
    <row r="1356" customFormat="false" ht="13.5" hidden="false" customHeight="false" outlineLevel="0" collapsed="false">
      <c r="A1356" s="0" t="n">
        <f aca="false">A1355+$A$4</f>
        <v>1.0770122191565</v>
      </c>
      <c r="B1356" s="0" t="n">
        <f aca="false">B1355+$A$4*C1356</f>
        <v>-0.325334897108517</v>
      </c>
      <c r="C1356" s="0" t="n">
        <f aca="false">C1355+$A$4*D1355</f>
        <v>0.0886726311981037</v>
      </c>
      <c r="D1356" s="0" t="n">
        <f aca="false">$K$2*(B1356/J1356)+$K$3*(B1356-1)/K1356+$K$4*(B1356-$M$1)/L1356</f>
        <v>38.639634581188</v>
      </c>
      <c r="F1356" s="0" t="n">
        <f aca="false">F1355+$A$4*G1356</f>
        <v>-0.145004503278773</v>
      </c>
      <c r="G1356" s="0" t="n">
        <f aca="false">G1355+$A$4*H1355</f>
        <v>3.6159902415551</v>
      </c>
      <c r="H1356" s="0" t="n">
        <f aca="false">$K$2*F1356/J1356+$K$3*F1356/K1356+$K$4*(F1356-$M$2)/L1356</f>
        <v>16.5248857480865</v>
      </c>
      <c r="J1356" s="0" t="n">
        <f aca="false">(B1356^2+F1356^2)^1.5</f>
        <v>0.0451891107244801</v>
      </c>
      <c r="K1356" s="0" t="n">
        <f aca="false">((B1356-1)^2+F1356^2)^1.5</f>
        <v>2.36989262179417</v>
      </c>
      <c r="L1356" s="0" t="n">
        <f aca="false">((B1356-$M$1)^2+(F1356-$M$2)^2)^1.5</f>
        <v>3.92966217440139</v>
      </c>
    </row>
    <row r="1357" customFormat="false" ht="13.5" hidden="false" customHeight="false" outlineLevel="0" collapsed="false">
      <c r="A1357" s="0" t="n">
        <f aca="false">A1356+$A$4</f>
        <v>1.07781237682304</v>
      </c>
      <c r="B1357" s="0" t="n">
        <f aca="false">B1356+$A$4*C1357</f>
        <v>-0.325239205908276</v>
      </c>
      <c r="C1357" s="0" t="n">
        <f aca="false">C1356+$A$4*D1356</f>
        <v>0.119590431040363</v>
      </c>
      <c r="D1357" s="0" t="n">
        <f aca="false">$K$2*(B1357/J1357)+$K$3*(B1357-1)/K1357+$K$4*(B1357-$M$1)/L1357</f>
        <v>39.0163832808894</v>
      </c>
      <c r="F1357" s="0" t="n">
        <f aca="false">F1356+$A$4*G1357</f>
        <v>-0.142100560868912</v>
      </c>
      <c r="G1357" s="0" t="n">
        <f aca="false">G1356+$A$4*H1356</f>
        <v>3.62921275557505</v>
      </c>
      <c r="H1357" s="0" t="n">
        <f aca="false">$K$2*F1357/J1357+$K$3*F1357/K1357+$K$4*(F1357-$M$2)/L1357</f>
        <v>16.3668953942472</v>
      </c>
      <c r="J1357" s="0" t="n">
        <f aca="false">(B1357^2+F1357^2)^1.5</f>
        <v>0.0447112466638846</v>
      </c>
      <c r="K1357" s="0" t="n">
        <f aca="false">((B1357-1)^2+F1357^2)^1.5</f>
        <v>2.36771835413337</v>
      </c>
      <c r="L1357" s="0" t="n">
        <f aca="false">((B1357-$M$1)^2+(F1357-$M$2)^2)^1.5</f>
        <v>3.91083272153305</v>
      </c>
    </row>
    <row r="1358" customFormat="false" ht="13.5" hidden="false" customHeight="false" outlineLevel="0" collapsed="false">
      <c r="A1358" s="0" t="n">
        <f aca="false">A1357+$A$4</f>
        <v>1.07861253448957</v>
      </c>
      <c r="B1358" s="0" t="n">
        <f aca="false">B1357+$A$4*C1358</f>
        <v>-0.32511853437924</v>
      </c>
      <c r="C1358" s="0" t="n">
        <f aca="false">C1357+$A$4*D1357</f>
        <v>0.150809689243045</v>
      </c>
      <c r="D1358" s="0" t="n">
        <f aca="false">$K$2*(B1358/J1358)+$K$3*(B1358-1)/K1358+$K$4*(B1358-$M$1)/L1358</f>
        <v>39.3980556736557</v>
      </c>
      <c r="F1358" s="0" t="n">
        <f aca="false">F1357+$A$4*G1358</f>
        <v>-0.139186139516773</v>
      </c>
      <c r="G1358" s="0" t="n">
        <f aca="false">G1357+$A$4*H1357</f>
        <v>3.64230885240213</v>
      </c>
      <c r="H1358" s="0" t="n">
        <f aca="false">$K$2*F1358/J1358+$K$3*F1358/K1358+$K$4*(F1358-$M$2)/L1358</f>
        <v>16.2042257886403</v>
      </c>
      <c r="J1358" s="0" t="n">
        <f aca="false">(B1358^2+F1358^2)^1.5</f>
        <v>0.0442338711695214</v>
      </c>
      <c r="K1358" s="0" t="n">
        <f aca="false">((B1358-1)^2+F1358^2)^1.5</f>
        <v>2.36544034852782</v>
      </c>
      <c r="L1358" s="0" t="n">
        <f aca="false">((B1358-$M$1)^2+(F1358-$M$2)^2)^1.5</f>
        <v>3.89190978776554</v>
      </c>
    </row>
    <row r="1359" customFormat="false" ht="13.5" hidden="false" customHeight="false" outlineLevel="0" collapsed="false">
      <c r="A1359" s="0" t="n">
        <f aca="false">A1358+$A$4</f>
        <v>1.07941269215611</v>
      </c>
      <c r="B1359" s="0" t="n">
        <f aca="false">B1358+$A$4*C1359</f>
        <v>-0.324972638154786</v>
      </c>
      <c r="C1359" s="0" t="n">
        <f aca="false">C1358+$A$4*D1358</f>
        <v>0.182334345536905</v>
      </c>
      <c r="D1359" s="0" t="n">
        <f aca="false">$K$2*(B1359/J1359)+$K$3*(B1359-1)/K1359+$K$4*(B1359-$M$1)/L1359</f>
        <v>39.7847227862824</v>
      </c>
      <c r="F1359" s="0" t="n">
        <f aca="false">F1358+$A$4*G1359</f>
        <v>-0.136261343371944</v>
      </c>
      <c r="G1359" s="0" t="n">
        <f aca="false">G1358+$A$4*H1358</f>
        <v>3.65527478789718</v>
      </c>
      <c r="H1359" s="0" t="n">
        <f aca="false">$K$2*F1359/J1359+$K$3*F1359/K1359+$K$4*(F1359-$M$2)/L1359</f>
        <v>16.0367208223083</v>
      </c>
      <c r="J1359" s="0" t="n">
        <f aca="false">(B1359^2+F1359^2)^1.5</f>
        <v>0.0437570408099353</v>
      </c>
      <c r="K1359" s="0" t="n">
        <f aca="false">((B1359-1)^2+F1359^2)^1.5</f>
        <v>2.36305787088751</v>
      </c>
      <c r="L1359" s="0" t="n">
        <f aca="false">((B1359-$M$1)^2+(F1359-$M$2)^2)^1.5</f>
        <v>3.87289420295386</v>
      </c>
    </row>
    <row r="1360" customFormat="false" ht="13.5" hidden="false" customHeight="false" outlineLevel="0" collapsed="false">
      <c r="A1360" s="0" t="n">
        <f aca="false">A1359+$A$4</f>
        <v>1.08021284982264</v>
      </c>
      <c r="B1360" s="0" t="n">
        <f aca="false">B1359+$A$4*C1360</f>
        <v>-0.324801269670409</v>
      </c>
      <c r="C1360" s="0" t="n">
        <f aca="false">C1359+$A$4*D1359</f>
        <v>0.214168396485329</v>
      </c>
      <c r="D1360" s="0" t="n">
        <f aca="false">$K$2*(B1360/J1360)+$K$3*(B1360-1)/K1360+$K$4*(B1360-$M$1)/L1360</f>
        <v>40.1764558586328</v>
      </c>
      <c r="F1360" s="0" t="n">
        <f aca="false">F1359+$A$4*G1360</f>
        <v>-0.133326279679863</v>
      </c>
      <c r="G1360" s="0" t="n">
        <f aca="false">G1359+$A$4*H1359</f>
        <v>3.66810669300924</v>
      </c>
      <c r="H1360" s="0" t="n">
        <f aca="false">$K$2*F1360/J1360+$K$3*F1360/K1360+$K$4*(F1360-$M$2)/L1360</f>
        <v>15.8642190052375</v>
      </c>
      <c r="J1360" s="0" t="n">
        <f aca="false">(B1360^2+F1360^2)^1.5</f>
        <v>0.04328081234873</v>
      </c>
      <c r="K1360" s="0" t="n">
        <f aca="false">((B1360-1)^2+F1360^2)^1.5</f>
        <v>2.36057018227276</v>
      </c>
      <c r="L1360" s="0" t="n">
        <f aca="false">((B1360-$M$1)^2+(F1360-$M$2)^2)^1.5</f>
        <v>3.85378681429527</v>
      </c>
    </row>
    <row r="1361" customFormat="false" ht="13.5" hidden="false" customHeight="false" outlineLevel="0" collapsed="false">
      <c r="A1361" s="0" t="n">
        <f aca="false">A1360+$A$4</f>
        <v>1.08101300748918</v>
      </c>
      <c r="B1361" s="0" t="n">
        <f aca="false">B1360+$A$4*C1361</f>
        <v>-0.324604178118111</v>
      </c>
      <c r="C1361" s="0" t="n">
        <f aca="false">C1360+$A$4*D1360</f>
        <v>0.246315895654831</v>
      </c>
      <c r="D1361" s="0" t="n">
        <f aca="false">$K$2*(B1361/J1361)+$K$3*(B1361-1)/K1361+$K$4*(B1361-$M$1)/L1361</f>
        <v>40.5733262718271</v>
      </c>
      <c r="F1361" s="0" t="n">
        <f aca="false">F1360+$A$4*G1361</f>
        <v>-0.130381058885214</v>
      </c>
      <c r="G1361" s="0" t="n">
        <f aca="false">G1360+$A$4*H1360</f>
        <v>3.68080056946987</v>
      </c>
      <c r="H1361" s="0" t="n">
        <f aca="false">$K$2*F1361/J1361+$K$3*F1361/K1361+$K$4*(F1361-$M$2)/L1361</f>
        <v>15.6865532717565</v>
      </c>
      <c r="J1361" s="0" t="n">
        <f aca="false">(B1361^2+F1361^2)^1.5</f>
        <v>0.0428052427375133</v>
      </c>
      <c r="K1361" s="0" t="n">
        <f aca="false">((B1361-1)^2+F1361^2)^1.5</f>
        <v>2.35797653889458</v>
      </c>
      <c r="L1361" s="0" t="n">
        <f aca="false">((B1361-$M$1)^2+(F1361-$M$2)^2)^1.5</f>
        <v>3.8345884867628</v>
      </c>
    </row>
    <row r="1362" customFormat="false" ht="13.5" hidden="false" customHeight="false" outlineLevel="0" collapsed="false">
      <c r="A1362" s="0" t="n">
        <f aca="false">A1361+$A$4</f>
        <v>1.08181316515571</v>
      </c>
      <c r="B1362" s="0" t="n">
        <f aca="false">B1361+$A$4*C1362</f>
        <v>-0.324381109400702</v>
      </c>
      <c r="C1362" s="0" t="n">
        <f aca="false">C1361+$A$4*D1361</f>
        <v>0.27878095372807</v>
      </c>
      <c r="D1362" s="0" t="n">
        <f aca="false">$K$2*(B1362/J1362)+$K$3*(B1362-1)/K1362+$K$4*(B1362-$M$1)/L1362</f>
        <v>40.9754054698548</v>
      </c>
      <c r="F1362" s="0" t="n">
        <f aca="false">F1361+$A$4*G1362</f>
        <v>-0.12742579473889</v>
      </c>
      <c r="G1362" s="0" t="n">
        <f aca="false">G1361+$A$4*H1361</f>
        <v>3.69335228533178</v>
      </c>
      <c r="H1362" s="0" t="n">
        <f aca="false">$K$2*F1362/J1362+$K$3*F1362/K1362+$K$4*(F1362-$M$2)/L1362</f>
        <v>15.5035507790445</v>
      </c>
      <c r="J1362" s="0" t="n">
        <f aca="false">(B1362^2+F1362^2)^1.5</f>
        <v>0.0423303891086568</v>
      </c>
      <c r="K1362" s="0" t="n">
        <f aca="false">((B1362-1)^2+F1362^2)^1.5</f>
        <v>2.35527619211986</v>
      </c>
      <c r="L1362" s="0" t="n">
        <f aca="false">((B1362-$M$1)^2+(F1362-$M$2)^2)^1.5</f>
        <v>3.81530010355223</v>
      </c>
    </row>
    <row r="1363" customFormat="false" ht="13.5" hidden="false" customHeight="false" outlineLevel="0" collapsed="false">
      <c r="A1363" s="0" t="n">
        <f aca="false">A1362+$A$4</f>
        <v>1.08261332282225</v>
      </c>
      <c r="B1363" s="0" t="n">
        <f aca="false">B1362+$A$4*C1363</f>
        <v>-0.324131806086052</v>
      </c>
      <c r="C1363" s="0" t="n">
        <f aca="false">C1362+$A$4*D1362</f>
        <v>0.311567738554166</v>
      </c>
      <c r="D1363" s="0" t="n">
        <f aca="false">$K$2*(B1363/J1363)+$K$3*(B1363-1)/K1363+$K$4*(B1363-$M$1)/L1363</f>
        <v>41.3827648741351</v>
      </c>
      <c r="F1363" s="0" t="n">
        <f aca="false">F1362+$A$4*G1363</f>
        <v>-0.124460604408657</v>
      </c>
      <c r="G1363" s="0" t="n">
        <f aca="false">G1362+$A$4*H1362</f>
        <v>3.70575757034616</v>
      </c>
      <c r="H1363" s="0" t="n">
        <f aca="false">$K$2*F1363/J1363+$K$3*F1363/K1363+$K$4*(F1363-$M$2)/L1363</f>
        <v>15.3150326985535</v>
      </c>
      <c r="J1363" s="0" t="n">
        <f aca="false">(B1363^2+F1363^2)^1.5</f>
        <v>0.041856308767867</v>
      </c>
      <c r="K1363" s="0" t="n">
        <f aca="false">((B1363-1)^2+F1363^2)^1.5</f>
        <v>2.35246838848137</v>
      </c>
      <c r="L1363" s="0" t="n">
        <f aca="false">((B1363-$M$1)^2+(F1363-$M$2)^2)^1.5</f>
        <v>3.79592256654319</v>
      </c>
    </row>
    <row r="1364" customFormat="false" ht="13.5" hidden="false" customHeight="false" outlineLevel="0" collapsed="false">
      <c r="A1364" s="0" t="n">
        <f aca="false">A1363+$A$4</f>
        <v>1.08341348048878</v>
      </c>
      <c r="B1364" s="0" t="n">
        <f aca="false">B1363+$A$4*C1364</f>
        <v>-0.323856007361372</v>
      </c>
      <c r="C1364" s="0" t="n">
        <f aca="false">C1363+$A$4*D1363</f>
        <v>0.344680475130632</v>
      </c>
      <c r="D1364" s="0" t="n">
        <f aca="false">$K$2*(B1364/J1364)+$K$3*(B1364-1)/K1364+$K$4*(B1364-$M$1)/L1364</f>
        <v>41.7954757905227</v>
      </c>
      <c r="F1364" s="0" t="n">
        <f aca="false">F1363+$A$4*G1364</f>
        <v>-0.121485608593646</v>
      </c>
      <c r="G1364" s="0" t="n">
        <f aca="false">G1363+$A$4*H1363</f>
        <v>3.71801201117314</v>
      </c>
      <c r="H1364" s="0" t="n">
        <f aca="false">$K$2*F1364/J1364+$K$3*F1364/K1364+$K$4*(F1364-$M$2)/L1364</f>
        <v>15.1208140001495</v>
      </c>
      <c r="J1364" s="0" t="n">
        <f aca="false">(B1364^2+F1364^2)^1.5</f>
        <v>0.0413830591865619</v>
      </c>
      <c r="K1364" s="0" t="n">
        <f aca="false">((B1364-1)^2+F1364^2)^1.5</f>
        <v>2.34955236969316</v>
      </c>
      <c r="L1364" s="0" t="n">
        <f aca="false">((B1364-$M$1)^2+(F1364-$M$2)^2)^1.5</f>
        <v>3.77645679677473</v>
      </c>
    </row>
    <row r="1365" customFormat="false" ht="13.5" hidden="false" customHeight="false" outlineLevel="0" collapsed="false">
      <c r="A1365" s="0" t="n">
        <f aca="false">A1364+$A$4</f>
        <v>1.08421363815532</v>
      </c>
      <c r="B1365" s="0" t="n">
        <f aca="false">B1364+$A$4*C1365</f>
        <v>-0.323553448987549</v>
      </c>
      <c r="C1365" s="0" t="n">
        <f aca="false">C1364+$A$4*D1364</f>
        <v>0.378123445510909</v>
      </c>
      <c r="D1365" s="0" t="n">
        <f aca="false">$K$2*(B1365/J1365)+$K$3*(B1365-1)/K1365+$K$4*(B1365-$M$1)/L1365</f>
        <v>42.2136093082158</v>
      </c>
      <c r="F1365" s="0" t="n">
        <f aca="false">F1364+$A$4*G1365</f>
        <v>-0.118500931642826</v>
      </c>
      <c r="G1365" s="0" t="n">
        <f aca="false">G1364+$A$4*H1364</f>
        <v>3.73011104641962</v>
      </c>
      <c r="H1365" s="0" t="n">
        <f aca="false">$K$2*F1365/J1365+$K$3*F1365/K1365+$K$4*(F1365-$M$2)/L1365</f>
        <v>14.9207032287795</v>
      </c>
      <c r="J1365" s="0" t="n">
        <f aca="false">(B1365^2+F1365^2)^1.5</f>
        <v>0.0409106979940501</v>
      </c>
      <c r="K1365" s="0" t="n">
        <f aca="false">((B1365-1)^2+F1365^2)^1.5</f>
        <v>2.34652737267159</v>
      </c>
      <c r="L1365" s="0" t="n">
        <f aca="false">((B1365-$M$1)^2+(F1365-$M$2)^2)^1.5</f>
        <v>3.75690373493586</v>
      </c>
    </row>
    <row r="1366" customFormat="false" ht="13.5" hidden="false" customHeight="false" outlineLevel="0" collapsed="false">
      <c r="A1366" s="0" t="n">
        <f aca="false">A1365+$A$4</f>
        <v>1.08501379582185</v>
      </c>
      <c r="B1366" s="0" t="n">
        <f aca="false">B1365+$A$4*C1366</f>
        <v>-0.323223863253643</v>
      </c>
      <c r="C1366" s="0" t="n">
        <f aca="false">C1365+$A$4*D1365</f>
        <v>0.411900988631002</v>
      </c>
      <c r="D1366" s="0" t="n">
        <f aca="false">$K$2*(B1366/J1366)+$K$3*(B1366-1)/K1366+$K$4*(B1366-$M$1)/L1366</f>
        <v>42.6372361899944</v>
      </c>
      <c r="F1366" s="0" t="n">
        <f aca="false">F1365+$A$4*G1366</f>
        <v>-0.115506701677575</v>
      </c>
      <c r="G1366" s="0" t="n">
        <f aca="false">G1365+$A$4*H1365</f>
        <v>3.74204996149822</v>
      </c>
      <c r="H1366" s="0" t="n">
        <f aca="false">$K$2*F1366/J1366+$K$3*F1366/K1366+$K$4*(F1366-$M$2)/L1366</f>
        <v>14.7145022734745</v>
      </c>
      <c r="J1366" s="0" t="n">
        <f aca="false">(B1366^2+F1366^2)^1.5</f>
        <v>0.0404392829695058</v>
      </c>
      <c r="K1366" s="0" t="n">
        <f aca="false">((B1366-1)^2+F1366^2)^1.5</f>
        <v>2.34339262956253</v>
      </c>
      <c r="L1366" s="0" t="n">
        <f aca="false">((B1366-$M$1)^2+(F1366-$M$2)^2)^1.5</f>
        <v>3.73726434187159</v>
      </c>
    </row>
    <row r="1367" customFormat="false" ht="13.5" hidden="false" customHeight="false" outlineLevel="0" collapsed="false">
      <c r="A1367" s="0" t="n">
        <f aca="false">A1366+$A$4</f>
        <v>1.08581395348839</v>
      </c>
      <c r="B1367" s="0" t="n">
        <f aca="false">B1366+$A$4*C1367</f>
        <v>-0.32286697893157</v>
      </c>
      <c r="C1367" s="0" t="n">
        <f aca="false">C1366+$A$4*D1366</f>
        <v>0.446017500048302</v>
      </c>
      <c r="D1367" s="0" t="n">
        <f aca="false">$K$2*(B1367/J1367)+$K$3*(B1367-1)/K1367+$K$4*(B1367-$M$1)/L1367</f>
        <v>43.0664267531728</v>
      </c>
      <c r="F1367" s="0" t="n">
        <f aca="false">F1366+$A$4*G1367</f>
        <v>-0.112503050718528</v>
      </c>
      <c r="G1367" s="0" t="n">
        <f aca="false">G1366+$A$4*H1366</f>
        <v>3.75382388330159</v>
      </c>
      <c r="H1367" s="0" t="n">
        <f aca="false">$K$2*F1367/J1367+$K$3*F1367/K1367+$K$4*(F1367-$M$2)/L1367</f>
        <v>14.5020061285027</v>
      </c>
      <c r="J1367" s="0" t="n">
        <f aca="false">(B1367^2+F1367^2)^1.5</f>
        <v>0.0399688720337364</v>
      </c>
      <c r="K1367" s="0" t="n">
        <f aca="false">((B1367-1)^2+F1367^2)^1.5</f>
        <v>2.34014736777502</v>
      </c>
      <c r="L1367" s="0" t="n">
        <f aca="false">((B1367-$M$1)^2+(F1367-$M$2)^2)^1.5</f>
        <v>3.71753959910503</v>
      </c>
    </row>
    <row r="1368" customFormat="false" ht="13.5" hidden="false" customHeight="false" outlineLevel="0" collapsed="false">
      <c r="A1368" s="0" t="n">
        <f aca="false">A1367+$A$4</f>
        <v>1.08661411115492</v>
      </c>
      <c r="B1368" s="0" t="n">
        <f aca="false">B1367+$A$4*C1368</f>
        <v>-0.32248252123109</v>
      </c>
      <c r="C1368" s="0" t="n">
        <f aca="false">C1367+$A$4*D1367</f>
        <v>0.480477431585133</v>
      </c>
      <c r="D1368" s="0" t="n">
        <f aca="false">$K$2*(B1368/J1368)+$K$3*(B1368-1)/K1368+$K$4*(B1368-$M$1)/L1368</f>
        <v>43.5012507406138</v>
      </c>
      <c r="F1368" s="0" t="n">
        <f aca="false">F1367+$A$4*G1368</f>
        <v>-0.109490114816828</v>
      </c>
      <c r="G1368" s="0" t="n">
        <f aca="false">G1367+$A$4*H1367</f>
        <v>3.76542777468546</v>
      </c>
      <c r="H1368" s="0" t="n">
        <f aca="false">$K$2*F1368/J1368+$K$3*F1368/K1368+$K$4*(F1368-$M$2)/L1368</f>
        <v>14.2830026464916</v>
      </c>
      <c r="J1368" s="0" t="n">
        <f aca="false">(B1368^2+F1368^2)^1.5</f>
        <v>0.0394995232407375</v>
      </c>
      <c r="K1368" s="0" t="n">
        <f aca="false">((B1368-1)^2+F1368^2)^1.5</f>
        <v>2.33679081002188</v>
      </c>
      <c r="L1368" s="0" t="n">
        <f aca="false">((B1368-$M$1)^2+(F1368-$M$2)^2)^1.5</f>
        <v>3.69773050937595</v>
      </c>
    </row>
    <row r="1369" customFormat="false" ht="13.5" hidden="false" customHeight="false" outlineLevel="0" collapsed="false">
      <c r="A1369" s="0" t="n">
        <f aca="false">A1368+$A$4</f>
        <v>1.08741426882146</v>
      </c>
      <c r="B1369" s="0" t="n">
        <f aca="false">B1368+$A$4*C1369</f>
        <v>-0.322070211755148</v>
      </c>
      <c r="C1369" s="0" t="n">
        <f aca="false">C1368+$A$4*D1368</f>
        <v>0.515285290869109</v>
      </c>
      <c r="D1369" s="0" t="n">
        <f aca="false">$K$2*(B1369/J1369)+$K$3*(B1369-1)/K1369+$K$4*(B1369-$M$1)/L1369</f>
        <v>43.9417771811072</v>
      </c>
      <c r="F1369" s="0" t="n">
        <f aca="false">F1368+$A$4*G1369</f>
        <v>-0.106468034189958</v>
      </c>
      <c r="G1369" s="0" t="n">
        <f aca="false">G1368+$A$4*H1368</f>
        <v>3.77685642875419</v>
      </c>
      <c r="H1369" s="0" t="n">
        <f aca="false">$K$2*F1369/J1369+$K$3*F1369/K1369+$K$4*(F1369-$M$2)/L1369</f>
        <v>14.057272283346</v>
      </c>
      <c r="J1369" s="0" t="n">
        <f aca="false">(B1369^2+F1369^2)^1.5</f>
        <v>0.0390312947690298</v>
      </c>
      <c r="K1369" s="0" t="n">
        <f aca="false">((B1369-1)^2+F1369^2)^1.5</f>
        <v>2.33332217436786</v>
      </c>
      <c r="L1369" s="0" t="n">
        <f aca="false">((B1369-$M$1)^2+(F1369-$M$2)^2)^1.5</f>
        <v>3.67783809719653</v>
      </c>
    </row>
    <row r="1370" customFormat="false" ht="13.5" hidden="false" customHeight="false" outlineLevel="0" collapsed="false">
      <c r="A1370" s="0" t="n">
        <f aca="false">A1369+$A$4</f>
        <v>1.08821442648799</v>
      </c>
      <c r="B1370" s="0" t="n">
        <f aca="false">B1369+$A$4*C1370</f>
        <v>-0.321629768455682</v>
      </c>
      <c r="C1370" s="0" t="n">
        <f aca="false">C1369+$A$4*D1369</f>
        <v>0.550445640761756</v>
      </c>
      <c r="D1370" s="0" t="n">
        <f aca="false">$K$2*(B1370/J1370)+$K$3*(B1370-1)/K1370+$K$4*(B1370-$M$1)/L1370</f>
        <v>44.3880742383678</v>
      </c>
      <c r="F1370" s="0" t="n">
        <f aca="false">F1369+$A$4*G1370</f>
        <v>-0.103436953362298</v>
      </c>
      <c r="G1370" s="0" t="n">
        <f aca="false">G1369+$A$4*H1369</f>
        <v>3.78810446294228</v>
      </c>
      <c r="H1370" s="0" t="n">
        <f aca="false">$K$2*F1370/J1370+$K$3*F1370/K1370+$K$4*(F1370-$M$2)/L1370</f>
        <v>13.8245878347972</v>
      </c>
      <c r="J1370" s="0" t="n">
        <f aca="false">(B1370^2+F1370^2)^1.5</f>
        <v>0.0385642449127735</v>
      </c>
      <c r="K1370" s="0" t="n">
        <f aca="false">((B1370-1)^2+F1370^2)^1.5</f>
        <v>2.32974067428559</v>
      </c>
      <c r="L1370" s="0" t="n">
        <f aca="false">((B1370-$M$1)^2+(F1370-$M$2)^2)^1.5</f>
        <v>3.6578634094247</v>
      </c>
    </row>
    <row r="1371" customFormat="false" ht="13.5" hidden="false" customHeight="false" outlineLevel="0" collapsed="false">
      <c r="A1371" s="0" t="n">
        <f aca="false">A1370+$A$4</f>
        <v>1.08901458415453</v>
      </c>
      <c r="B1371" s="0" t="n">
        <f aca="false">B1370+$A$4*C1371</f>
        <v>-0.321160905589977</v>
      </c>
      <c r="C1371" s="0" t="n">
        <f aca="false">C1370+$A$4*D1370</f>
        <v>0.585963098666324</v>
      </c>
      <c r="D1371" s="0" t="n">
        <f aca="false">$K$2*(B1371/J1371)+$K$3*(B1371-1)/K1371+$K$4*(B1371-$M$1)/L1371</f>
        <v>44.8402090478649</v>
      </c>
      <c r="F1371" s="0" t="n">
        <f aca="false">F1370+$A$4*G1371</f>
        <v>-0.1003970213106</v>
      </c>
      <c r="G1371" s="0" t="n">
        <f aca="false">G1370+$A$4*H1370</f>
        <v>3.79916631288499</v>
      </c>
      <c r="H1371" s="0" t="n">
        <f aca="false">$K$2*F1371/J1371+$K$3*F1371/K1371+$K$4*(F1371-$M$2)/L1371</f>
        <v>13.5847141644292</v>
      </c>
      <c r="J1371" s="0" t="n">
        <f aca="false">(B1371^2+F1371^2)^1.5</f>
        <v>0.0380984320726553</v>
      </c>
      <c r="K1371" s="0" t="n">
        <f aca="false">((B1371-1)^2+F1371^2)^1.5</f>
        <v>2.32604551872016</v>
      </c>
      <c r="L1371" s="0" t="n">
        <f aca="false">((B1371-$M$1)^2+(F1371-$M$2)^2)^1.5</f>
        <v>3.63780751585579</v>
      </c>
    </row>
    <row r="1372" customFormat="false" ht="13.5" hidden="false" customHeight="false" outlineLevel="0" collapsed="false">
      <c r="A1372" s="0" t="n">
        <f aca="false">A1371+$A$4</f>
        <v>1.08981474182107</v>
      </c>
      <c r="B1372" s="0" t="n">
        <f aca="false">B1371+$A$4*C1372</f>
        <v>-0.320663333677687</v>
      </c>
      <c r="C1372" s="0" t="n">
        <f aca="false">C1371+$A$4*D1371</f>
        <v>0.621842335705017</v>
      </c>
      <c r="D1372" s="0" t="n">
        <f aca="false">$K$2*(B1372/J1372)+$K$3*(B1372-1)/K1372+$K$4*(B1372-$M$1)/L1372</f>
        <v>45.2982475406366</v>
      </c>
      <c r="F1372" s="0" t="n">
        <f aca="false">F1371+$A$4*G1372</f>
        <v>-0.0973483916145324</v>
      </c>
      <c r="G1372" s="0" t="n">
        <f aca="false">G1371+$A$4*H1371</f>
        <v>3.81003622607135</v>
      </c>
      <c r="H1372" s="0" t="n">
        <f aca="false">$K$2*F1372/J1372+$K$3*F1372/K1372+$K$4*(F1372-$M$2)/L1372</f>
        <v>13.3374079230414</v>
      </c>
      <c r="J1372" s="0" t="n">
        <f aca="false">(B1372^2+F1372^2)^1.5</f>
        <v>0.0376339147465418</v>
      </c>
      <c r="K1372" s="0" t="n">
        <f aca="false">((B1372-1)^2+F1372^2)^1.5</f>
        <v>2.32223591216266</v>
      </c>
      <c r="L1372" s="0" t="n">
        <f aca="false">((B1372-$M$1)^2+(F1372-$M$2)^2)^1.5</f>
        <v>3.61767150983302</v>
      </c>
    </row>
    <row r="1373" customFormat="false" ht="13.5" hidden="false" customHeight="false" outlineLevel="0" collapsed="false">
      <c r="A1373" s="0" t="n">
        <f aca="false">A1372+$A$4</f>
        <v>1.0906148994876</v>
      </c>
      <c r="B1373" s="0" t="n">
        <f aca="false">B1372+$A$4*C1373</f>
        <v>-0.320136759458616</v>
      </c>
      <c r="C1373" s="0" t="n">
        <f aca="false">C1372+$A$4*D1372</f>
        <v>0.65808807575527</v>
      </c>
      <c r="D1373" s="0" t="n">
        <f aca="false">$K$2*(B1373/J1373)+$K$3*(B1373-1)/K1373+$K$4*(B1373-$M$1)/L1373</f>
        <v>45.7622542531946</v>
      </c>
      <c r="F1373" s="0" t="n">
        <f aca="false">F1372+$A$4*G1373</f>
        <v>-0.0942912226124813</v>
      </c>
      <c r="G1373" s="0" t="n">
        <f aca="false">G1372+$A$4*H1372</f>
        <v>3.82070825527267</v>
      </c>
      <c r="H1373" s="0" t="n">
        <f aca="false">$K$2*F1373/J1373+$K$3*F1373/K1373+$K$4*(F1373-$M$2)/L1373</f>
        <v>13.0824172592218</v>
      </c>
      <c r="J1373" s="0" t="n">
        <f aca="false">(B1373^2+F1373^2)^1.5</f>
        <v>0.0371707515198951</v>
      </c>
      <c r="K1373" s="0" t="n">
        <f aca="false">((B1373-1)^2+F1373^2)^1.5</f>
        <v>2.31831105473339</v>
      </c>
      <c r="L1373" s="0" t="n">
        <f aca="false">((B1373-$M$1)^2+(F1373-$M$2)^2)^1.5</f>
        <v>3.5974565088775</v>
      </c>
    </row>
    <row r="1374" customFormat="false" ht="13.5" hidden="false" customHeight="false" outlineLevel="0" collapsed="false">
      <c r="A1374" s="0" t="n">
        <f aca="false">A1373+$A$4</f>
        <v>1.09141505715414</v>
      </c>
      <c r="B1374" s="0" t="n">
        <f aca="false">B1373+$A$4*C1374</f>
        <v>-0.319580885851403</v>
      </c>
      <c r="C1374" s="0" t="n">
        <f aca="false">C1373+$A$4*D1373</f>
        <v>0.694705094333901</v>
      </c>
      <c r="D1374" s="0" t="n">
        <f aca="false">$K$2*(B1374/J1374)+$K$3*(B1374-1)/K1374+$K$4*(B1374-$M$1)/L1374</f>
        <v>46.2322921225626</v>
      </c>
      <c r="F1374" s="0" t="n">
        <f aca="false">F1373+$A$4*G1374</f>
        <v>-0.0912256775628041</v>
      </c>
      <c r="G1374" s="0" t="n">
        <f aca="false">G1373+$A$4*H1373</f>
        <v>3.83117625173945</v>
      </c>
      <c r="H1374" s="0" t="n">
        <f aca="false">$K$2*F1374/J1374+$K$3*F1374/K1374+$K$4*(F1374-$M$2)/L1374</f>
        <v>12.8194815210237</v>
      </c>
      <c r="J1374" s="0" t="n">
        <f aca="false">(B1374^2+F1374^2)^1.5</f>
        <v>0.0367090010559455</v>
      </c>
      <c r="K1374" s="0" t="n">
        <f aca="false">((B1374-1)^2+F1374^2)^1.5</f>
        <v>2.31427014227537</v>
      </c>
      <c r="L1374" s="0" t="n">
        <f aca="false">((B1374-$M$1)^2+(F1374-$M$2)^2)^1.5</f>
        <v>3.57716365533828</v>
      </c>
    </row>
    <row r="1375" customFormat="false" ht="13.5" hidden="false" customHeight="false" outlineLevel="0" collapsed="false">
      <c r="A1375" s="0" t="n">
        <f aca="false">A1374+$A$4</f>
        <v>1.09221521482067</v>
      </c>
      <c r="B1375" s="0" t="n">
        <f aca="false">B1374+$A$4*C1375</f>
        <v>-0.318995411913227</v>
      </c>
      <c r="C1375" s="0" t="n">
        <f aca="false">C1374+$A$4*D1374</f>
        <v>0.731698217317268</v>
      </c>
      <c r="D1375" s="0" t="n">
        <f aca="false">$K$2*(B1375/J1375)+$K$3*(B1375-1)/K1375+$K$4*(B1375-$M$1)/L1375</f>
        <v>46.7084222654329</v>
      </c>
      <c r="F1375" s="0" t="n">
        <f aca="false">F1374+$A$4*G1375</f>
        <v>-0.0881519248107096</v>
      </c>
      <c r="G1375" s="0" t="n">
        <f aca="false">G1374+$A$4*H1374</f>
        <v>3.84143385815951</v>
      </c>
      <c r="H1375" s="0" t="n">
        <f aca="false">$K$2*F1375/J1375+$K$3*F1375/K1375+$K$4*(F1375-$M$2)/L1375</f>
        <v>12.5483309486602</v>
      </c>
      <c r="J1375" s="0" t="n">
        <f aca="false">(B1375^2+F1375^2)^1.5</f>
        <v>0.0362487220856147</v>
      </c>
      <c r="K1375" s="0" t="n">
        <f aca="false">((B1375-1)^2+F1375^2)^1.5</f>
        <v>2.3101123664588</v>
      </c>
      <c r="L1375" s="0" t="n">
        <f aca="false">((B1375-$M$1)^2+(F1375-$M$2)^2)^1.5</f>
        <v>3.55679411706333</v>
      </c>
    </row>
    <row r="1376" customFormat="false" ht="13.5" hidden="false" customHeight="false" outlineLevel="0" collapsed="false">
      <c r="A1376" s="0" t="n">
        <f aca="false">A1375+$A$4</f>
        <v>1.09301537248721</v>
      </c>
      <c r="B1376" s="0" t="n">
        <f aca="false">B1375+$A$4*C1376</f>
        <v>-0.318380032800671</v>
      </c>
      <c r="C1376" s="0" t="n">
        <f aca="false">C1375+$A$4*D1375</f>
        <v>0.769072319484721</v>
      </c>
      <c r="D1376" s="0" t="n">
        <f aca="false">$K$2*(B1376/J1376)+$K$3*(B1376-1)/K1376+$K$4*(B1376-$M$1)/L1376</f>
        <v>47.1907037403607</v>
      </c>
      <c r="F1376" s="0" t="n">
        <f aca="false">F1375+$A$4*G1376</f>
        <v>-0.085070137960973</v>
      </c>
      <c r="G1376" s="0" t="n">
        <f aca="false">G1375+$A$4*H1375</f>
        <v>3.8514745013703</v>
      </c>
      <c r="H1376" s="0" t="n">
        <f aca="false">$K$2*F1376/J1376+$K$3*F1376/K1376+$K$4*(F1376-$M$2)/L1376</f>
        <v>12.2686863581553</v>
      </c>
      <c r="J1376" s="0" t="n">
        <f aca="false">(B1376^2+F1376^2)^1.5</f>
        <v>0.0357899733971854</v>
      </c>
      <c r="K1376" s="0" t="n">
        <f aca="false">((B1376-1)^2+F1376^2)^1.5</f>
        <v>2.30583691489718</v>
      </c>
      <c r="L1376" s="0" t="n">
        <f aca="false">((B1376-$M$1)^2+(F1376-$M$2)^2)^1.5</f>
        <v>3.53634908809185</v>
      </c>
    </row>
    <row r="1377" customFormat="false" ht="13.5" hidden="false" customHeight="false" outlineLevel="0" collapsed="false">
      <c r="A1377" s="0" t="n">
        <f aca="false">A1376+$A$4</f>
        <v>1.09381553015374</v>
      </c>
      <c r="B1377" s="0" t="n">
        <f aca="false">B1376+$A$4*C1377</f>
        <v>-0.317734439731917</v>
      </c>
      <c r="C1377" s="0" t="n">
        <f aca="false">C1376+$A$4*D1376</f>
        <v>0.806832322871765</v>
      </c>
      <c r="D1377" s="0" t="n">
        <f aca="false">$K$2*(B1377/J1377)+$K$3*(B1377-1)/K1377+$K$4*(B1377-$M$1)/L1377</f>
        <v>47.6791932918463</v>
      </c>
      <c r="F1377" s="0" t="n">
        <f aca="false">F1376+$A$4*G1377</f>
        <v>-0.0819804960566842</v>
      </c>
      <c r="G1377" s="0" t="n">
        <f aca="false">G1376+$A$4*H1376</f>
        <v>3.8612913848181</v>
      </c>
      <c r="H1377" s="0" t="n">
        <f aca="false">$K$2*F1377/J1377+$K$3*F1377/K1377+$K$4*(F1377-$M$2)/L1377</f>
        <v>11.9802588159183</v>
      </c>
      <c r="J1377" s="0" t="n">
        <f aca="false">(B1377^2+F1377^2)^1.5</f>
        <v>0.0353328138257117</v>
      </c>
      <c r="K1377" s="0" t="n">
        <f aca="false">((B1377-1)^2+F1377^2)^1.5</f>
        <v>2.30144297127591</v>
      </c>
      <c r="L1377" s="0" t="n">
        <f aca="false">((B1377-$M$1)^2+(F1377-$M$2)^2)^1.5</f>
        <v>3.51582978936882</v>
      </c>
    </row>
    <row r="1378" customFormat="false" ht="13.5" hidden="false" customHeight="false" outlineLevel="0" collapsed="false">
      <c r="A1378" s="0" t="n">
        <f aca="false">A1377+$A$4</f>
        <v>1.09461568782028</v>
      </c>
      <c r="B1378" s="0" t="n">
        <f aca="false">B1377+$A$4*C1378</f>
        <v>-0.317058319950409</v>
      </c>
      <c r="C1378" s="0" t="n">
        <f aca="false">C1377+$A$4*D1377</f>
        <v>0.844983194918454</v>
      </c>
      <c r="D1378" s="0" t="n">
        <f aca="false">$K$2*(B1378/J1378)+$K$3*(B1378-1)/K1378+$K$4*(B1378-$M$1)/L1378</f>
        <v>48.1739450750865</v>
      </c>
      <c r="F1378" s="0" t="n">
        <f aca="false">F1377+$A$4*G1378</f>
        <v>-0.0788831837642379</v>
      </c>
      <c r="G1378" s="0" t="n">
        <f aca="false">G1377+$A$4*H1377</f>
        <v>3.87087748075673</v>
      </c>
      <c r="H1378" s="0" t="n">
        <f aca="false">$K$2*F1378/J1378+$K$3*F1378/K1378+$K$4*(F1378-$M$2)/L1378</f>
        <v>11.682749304243</v>
      </c>
      <c r="J1378" s="0" t="n">
        <f aca="false">(B1378^2+F1378^2)^1.5</f>
        <v>0.0348773022421636</v>
      </c>
      <c r="K1378" s="0" t="n">
        <f aca="false">((B1378-1)^2+F1378^2)^1.5</f>
        <v>2.29692971549404</v>
      </c>
      <c r="L1378" s="0" t="n">
        <f aca="false">((B1378-$M$1)^2+(F1378-$M$2)^2)^1.5</f>
        <v>3.49523746948243</v>
      </c>
    </row>
    <row r="1379" customFormat="false" ht="13.5" hidden="false" customHeight="false" outlineLevel="0" collapsed="false">
      <c r="A1379" s="0" t="n">
        <f aca="false">A1378+$A$4</f>
        <v>1.09541584548681</v>
      </c>
      <c r="B1379" s="0" t="n">
        <f aca="false">B1378+$A$4*C1379</f>
        <v>-0.316351356690186</v>
      </c>
      <c r="C1379" s="0" t="n">
        <f aca="false">C1378+$A$4*D1378</f>
        <v>0.883529946397534</v>
      </c>
      <c r="D1379" s="0" t="n">
        <f aca="false">$K$2*(B1379/J1379)+$K$3*(B1379-1)/K1379+$K$4*(B1379-$M$1)/L1379</f>
        <v>48.6750103600962</v>
      </c>
      <c r="F1379" s="0" t="n">
        <f aca="false">F1378+$A$4*G1379</f>
        <v>-0.0757783915647808</v>
      </c>
      <c r="G1379" s="0" t="n">
        <f aca="false">G1378+$A$4*H1378</f>
        <v>3.88022552217873</v>
      </c>
      <c r="H1379" s="0" t="n">
        <f aca="false">$K$2*F1379/J1379+$K$3*F1379/K1379+$K$4*(F1379-$M$2)/L1379</f>
        <v>11.3758483777688</v>
      </c>
      <c r="J1379" s="0" t="n">
        <f aca="false">(B1379^2+F1379^2)^1.5</f>
        <v>0.0344234975423026</v>
      </c>
      <c r="K1379" s="0" t="n">
        <f aca="false">((B1379-1)^2+F1379^2)^1.5</f>
        <v>2.29229632382015</v>
      </c>
      <c r="L1379" s="0" t="n">
        <f aca="false">((B1379-$M$1)^2+(F1379-$M$2)^2)^1.5</f>
        <v>3.47457340542513</v>
      </c>
    </row>
    <row r="1380" customFormat="false" ht="13.5" hidden="false" customHeight="false" outlineLevel="0" collapsed="false">
      <c r="A1380" s="0" t="n">
        <f aca="false">A1379+$A$4</f>
        <v>1.09621600315335</v>
      </c>
      <c r="B1380" s="0" t="n">
        <f aca="false">B1379+$A$4*C1380</f>
        <v>-0.315613229143049</v>
      </c>
      <c r="C1380" s="0" t="n">
        <f aca="false">C1379+$A$4*D1379</f>
        <v>0.922477629105849</v>
      </c>
      <c r="D1380" s="0" t="n">
        <f aca="false">$K$2*(B1380/J1380)+$K$3*(B1380-1)/K1380+$K$4*(B1380-$M$1)/L1380</f>
        <v>49.1824372138252</v>
      </c>
      <c r="F1380" s="0" t="n">
        <f aca="false">F1379+$A$4*G1380</f>
        <v>-0.0726663159523341</v>
      </c>
      <c r="G1380" s="0" t="n">
        <f aca="false">G1379+$A$4*H1379</f>
        <v>3.88932799447154</v>
      </c>
      <c r="H1380" s="0" t="n">
        <f aca="false">$K$2*F1380/J1380+$K$3*F1380/K1380+$K$4*(F1380-$M$2)/L1380</f>
        <v>11.0592358109834</v>
      </c>
      <c r="J1380" s="0" t="n">
        <f aca="false">(B1380^2+F1380^2)^1.5</f>
        <v>0.03397145863528</v>
      </c>
      <c r="K1380" s="0" t="n">
        <f aca="false">((B1380-1)^2+F1380^2)^1.5</f>
        <v>2.28754196906319</v>
      </c>
      <c r="L1380" s="0" t="n">
        <f aca="false">((B1380-$M$1)^2+(F1380-$M$2)^2)^1.5</f>
        <v>3.45383890337903</v>
      </c>
    </row>
    <row r="1381" customFormat="false" ht="13.5" hidden="false" customHeight="false" outlineLevel="0" collapsed="false">
      <c r="A1381" s="0" t="n">
        <f aca="false">A1380+$A$4</f>
        <v>1.09701616081988</v>
      </c>
      <c r="B1381" s="0" t="n">
        <f aca="false">B1380+$A$4*C1381</f>
        <v>-0.314843612427794</v>
      </c>
      <c r="C1381" s="0" t="n">
        <f aca="false">C1380+$A$4*D1380</f>
        <v>0.961831333301381</v>
      </c>
      <c r="D1381" s="0" t="n">
        <f aca="false">$K$2*(B1381/J1381)+$K$3*(B1381-1)/K1381+$K$4*(B1381-$M$1)/L1381</f>
        <v>49.6962701588096</v>
      </c>
      <c r="F1381" s="0" t="n">
        <f aca="false">F1380+$A$4*G1381</f>
        <v>-0.0695471596388192</v>
      </c>
      <c r="G1381" s="0" t="n">
        <f aca="false">G1380+$A$4*H1380</f>
        <v>3.89817712679172</v>
      </c>
      <c r="H1381" s="0" t="n">
        <f aca="false">$K$2*F1381/J1381+$K$3*F1381/K1381+$K$4*(F1381-$M$2)/L1381</f>
        <v>10.7325802368987</v>
      </c>
      <c r="J1381" s="0" t="n">
        <f aca="false">(B1381^2+F1381^2)^1.5</f>
        <v>0.0335212444319551</v>
      </c>
      <c r="K1381" s="0" t="n">
        <f aca="false">((B1381-1)^2+F1381^2)^1.5</f>
        <v>2.28266582075923</v>
      </c>
      <c r="L1381" s="0" t="n">
        <f aca="false">((B1381-$M$1)^2+(F1381-$M$2)^2)^1.5</f>
        <v>3.43303529952646</v>
      </c>
    </row>
    <row r="1382" customFormat="false" ht="13.5" hidden="false" customHeight="false" outlineLevel="0" collapsed="false">
      <c r="A1382" s="0" t="n">
        <f aca="false">A1381+$A$4</f>
        <v>1.09781631848642</v>
      </c>
      <c r="B1382" s="0" t="n">
        <f aca="false">B1381+$A$4*C1382</f>
        <v>-0.3140421775617</v>
      </c>
      <c r="C1382" s="0" t="n">
        <f aca="false">C1381+$A$4*D1381</f>
        <v>1.00159618486716</v>
      </c>
      <c r="D1382" s="0" t="n">
        <f aca="false">$K$2*(B1382/J1382)+$K$3*(B1382-1)/K1382+$K$4*(B1382-$M$1)/L1382</f>
        <v>50.2165498068081</v>
      </c>
      <c r="F1382" s="0" t="n">
        <f aca="false">F1381+$A$4*G1382</f>
        <v>-0.066421131766216</v>
      </c>
      <c r="G1382" s="0" t="n">
        <f aca="false">G1381+$A$4*H1381</f>
        <v>3.90676488314998</v>
      </c>
      <c r="H1382" s="0" t="n">
        <f aca="false">$K$2*F1382/J1382+$K$3*F1382/K1382+$K$4*(F1382-$M$2)/L1382</f>
        <v>10.3955387770805</v>
      </c>
      <c r="J1382" s="0" t="n">
        <f aca="false">(B1382^2+F1382^2)^1.5</f>
        <v>0.0330729138329257</v>
      </c>
      <c r="K1382" s="0" t="n">
        <f aca="false">((B1382-1)^2+F1382^2)^1.5</f>
        <v>2.2776670453751</v>
      </c>
      <c r="L1382" s="0" t="n">
        <f aca="false">((B1382-$M$1)^2+(F1382-$M$2)^2)^1.5</f>
        <v>3.41216396088653</v>
      </c>
    </row>
    <row r="1383" customFormat="false" ht="13.5" hidden="false" customHeight="false" outlineLevel="0" collapsed="false">
      <c r="A1383" s="0" t="n">
        <f aca="false">A1382+$A$4</f>
        <v>1.09861647615295</v>
      </c>
      <c r="B1383" s="0" t="n">
        <f aca="false">B1382+$A$4*C1383</f>
        <v>-0.313208591434531</v>
      </c>
      <c r="C1383" s="0" t="n">
        <f aca="false">C1382+$A$4*D1382</f>
        <v>1.04177734218203</v>
      </c>
      <c r="D1383" s="0" t="n">
        <f aca="false">$K$2*(B1383/J1383)+$K$3*(B1383-1)/K1383+$K$4*(B1383-$M$1)/L1383</f>
        <v>50.7433124657832</v>
      </c>
      <c r="F1383" s="0" t="n">
        <f aca="false">F1382+$A$4*G1383</f>
        <v>-0.0632884481260912</v>
      </c>
      <c r="G1383" s="0" t="n">
        <f aca="false">G1382+$A$4*H1382</f>
        <v>3.91508295320023</v>
      </c>
      <c r="H1383" s="0" t="n">
        <f aca="false">$K$2*F1383/J1383+$K$3*F1383/K1383+$K$4*(F1383-$M$2)/L1383</f>
        <v>10.0477566632811</v>
      </c>
      <c r="J1383" s="0" t="n">
        <f aca="false">(B1383^2+F1383^2)^1.5</f>
        <v>0.0326265257162673</v>
      </c>
      <c r="K1383" s="0" t="n">
        <f aca="false">((B1383-1)^2+F1383^2)^1.5</f>
        <v>2.27254480653009</v>
      </c>
      <c r="L1383" s="0" t="n">
        <f aca="false">((B1383-$M$1)^2+(F1383-$M$2)^2)^1.5</f>
        <v>3.39122628617834</v>
      </c>
    </row>
    <row r="1384" customFormat="false" ht="13.5" hidden="false" customHeight="false" outlineLevel="0" collapsed="false">
      <c r="A1384" s="0" t="n">
        <f aca="false">A1383+$A$4</f>
        <v>1.09941663381949</v>
      </c>
      <c r="B1384" s="0" t="n">
        <f aca="false">B1383+$A$4*C1384</f>
        <v>-0.312342516785286</v>
      </c>
      <c r="C1384" s="0" t="n">
        <f aca="false">C1383+$A$4*D1383</f>
        <v>1.08237999267692</v>
      </c>
      <c r="D1384" s="0" t="n">
        <f aca="false">$K$2*(B1384/J1384)+$K$3*(B1384-1)/K1384+$K$4*(B1384-$M$1)/L1384</f>
        <v>51.2765897184867</v>
      </c>
      <c r="F1384" s="0" t="n">
        <f aca="false">F1383+$A$4*G1384</f>
        <v>-0.0601493313867402</v>
      </c>
      <c r="G1384" s="0" t="n">
        <f aca="false">G1383+$A$4*H1383</f>
        <v>3.92312274272584</v>
      </c>
      <c r="H1384" s="0" t="n">
        <f aca="false">$K$2*F1384/J1384+$K$3*F1384/K1384+$K$4*(F1384-$M$2)/L1384</f>
        <v>9.68886685098779</v>
      </c>
      <c r="J1384" s="0" t="n">
        <f aca="false">(B1384^2+F1384^2)^1.5</f>
        <v>0.0321821389249736</v>
      </c>
      <c r="K1384" s="0" t="n">
        <f aca="false">((B1384-1)^2+F1384^2)^1.5</f>
        <v>2.26729826523662</v>
      </c>
      <c r="L1384" s="0" t="n">
        <f aca="false">((B1384-$M$1)^2+(F1384-$M$2)^2)^1.5</f>
        <v>3.37022370671184</v>
      </c>
    </row>
    <row r="1385" customFormat="false" ht="13.5" hidden="false" customHeight="false" outlineLevel="0" collapsed="false">
      <c r="A1385" s="0" t="n">
        <f aca="false">A1384+$A$4</f>
        <v>1.10021679148602</v>
      </c>
      <c r="B1385" s="0" t="n">
        <f aca="false">B1384+$A$4*C1385</f>
        <v>-0.311443612181983</v>
      </c>
      <c r="C1385" s="0" t="n">
        <f aca="false">C1384+$A$4*D1384</f>
        <v>1.12340934905395</v>
      </c>
      <c r="D1385" s="0" t="n">
        <f aca="false">$K$2*(B1385/J1385)+$K$3*(B1385-1)/K1385+$K$4*(B1385-$M$1)/L1385</f>
        <v>51.8164079708122</v>
      </c>
      <c r="F1385" s="0" t="n">
        <f aca="false">F1384+$A$4*G1385</f>
        <v>-0.0570040113281877</v>
      </c>
      <c r="G1385" s="0" t="n">
        <f aca="false">G1384+$A$4*H1384</f>
        <v>3.93087536381669</v>
      </c>
      <c r="H1385" s="0" t="n">
        <f aca="false">$K$2*F1385/J1385+$K$3*F1385/K1385+$K$4*(F1385-$M$2)/L1385</f>
        <v>9.31848962528381</v>
      </c>
      <c r="J1385" s="0" t="n">
        <f aca="false">(B1385^2+F1385^2)^1.5</f>
        <v>0.031739812254095</v>
      </c>
      <c r="K1385" s="0" t="n">
        <f aca="false">((B1385-1)^2+F1385^2)^1.5</f>
        <v>2.26192658016131</v>
      </c>
      <c r="L1385" s="0" t="n">
        <f aca="false">((B1385-$M$1)^2+(F1385-$M$2)^2)^1.5</f>
        <v>3.34915768730711</v>
      </c>
    </row>
    <row r="1386" customFormat="false" ht="13.5" hidden="false" customHeight="false" outlineLevel="0" collapsed="false">
      <c r="A1386" s="0" t="n">
        <f aca="false">A1385+$A$4</f>
        <v>1.10101694915256</v>
      </c>
      <c r="B1386" s="0" t="n">
        <f aca="false">B1385+$A$4*C1386</f>
        <v>-0.310511532004749</v>
      </c>
      <c r="C1386" s="0" t="n">
        <f aca="false">C1385+$A$4*D1385</f>
        <v>1.16487064514412</v>
      </c>
      <c r="D1386" s="0" t="n">
        <f aca="false">$K$2*(B1386/J1386)+$K$3*(B1386-1)/K1386+$K$4*(B1386-$M$1)/L1386</f>
        <v>52.3627879679655</v>
      </c>
      <c r="F1386" s="0" t="n">
        <f aca="false">F1385+$A$4*G1386</f>
        <v>-0.0538527250853009</v>
      </c>
      <c r="G1386" s="0" t="n">
        <f aca="false">G1385+$A$4*H1385</f>
        <v>3.93833162473089</v>
      </c>
      <c r="H1386" s="0" t="n">
        <f aca="false">$K$2*F1386/J1386+$K$3*F1386/K1386+$K$4*(F1386-$M$2)/L1386</f>
        <v>8.93623219950066</v>
      </c>
      <c r="J1386" s="0" t="n">
        <f aca="false">(B1386^2+F1386^2)^1.5</f>
        <v>0.0312996044375682</v>
      </c>
      <c r="K1386" s="0" t="n">
        <f aca="false">((B1386-1)^2+F1386^2)^1.5</f>
        <v>2.25642890790747</v>
      </c>
      <c r="L1386" s="0" t="n">
        <f aca="false">((B1386-$M$1)^2+(F1386-$M$2)^2)^1.5</f>
        <v>3.32802972724286</v>
      </c>
    </row>
    <row r="1387" customFormat="false" ht="13.5" hidden="false" customHeight="false" outlineLevel="0" collapsed="false">
      <c r="A1387" s="0" t="n">
        <f aca="false">A1386+$A$4</f>
        <v>1.10181710681909</v>
      </c>
      <c r="B1387" s="0" t="n">
        <f aca="false">B1386+$A$4*C1387</f>
        <v>-0.309545926432539</v>
      </c>
      <c r="C1387" s="0" t="n">
        <f aca="false">C1386+$A$4*D1386</f>
        <v>1.20676913137785</v>
      </c>
      <c r="D1387" s="0" t="n">
        <f aca="false">$K$2*(B1387/J1387)+$K$3*(B1387-1)/K1387+$K$4*(B1387-$M$1)/L1387</f>
        <v>52.915744276399</v>
      </c>
      <c r="F1387" s="0" t="n">
        <f aca="false">F1386+$A$4*G1387</f>
        <v>-0.0506957173992727</v>
      </c>
      <c r="G1387" s="0" t="n">
        <f aca="false">G1386+$A$4*H1386</f>
        <v>3.94548201943526</v>
      </c>
      <c r="H1387" s="0" t="n">
        <f aca="false">$K$2*F1387/J1387+$K$3*F1387/K1387+$K$4*(F1387-$M$2)/L1387</f>
        <v>8.54168830724362</v>
      </c>
      <c r="J1387" s="0" t="n">
        <f aca="false">(B1387^2+F1387^2)^1.5</f>
        <v>0.0308615741347327</v>
      </c>
      <c r="K1387" s="0" t="n">
        <f aca="false">((B1387-1)^2+F1387^2)^1.5</f>
        <v>2.25080440332056</v>
      </c>
      <c r="L1387" s="0" t="n">
        <f aca="false">((B1387-$M$1)^2+(F1387-$M$2)^2)^1.5</f>
        <v>3.30684136123514</v>
      </c>
    </row>
    <row r="1388" customFormat="false" ht="13.5" hidden="false" customHeight="false" outlineLevel="0" collapsed="false">
      <c r="A1388" s="0" t="n">
        <f aca="false">A1387+$A$4</f>
        <v>1.10261726448563</v>
      </c>
      <c r="B1388" s="0" t="n">
        <f aca="false">B1387+$A$4*C1388</f>
        <v>-0.308546441433809</v>
      </c>
      <c r="C1388" s="0" t="n">
        <f aca="false">C1387+$A$4*D1387</f>
        <v>1.24911006984103</v>
      </c>
      <c r="D1388" s="0" t="n">
        <f aca="false">$K$2*(B1388/J1388)+$K$3*(B1388-1)/K1388+$K$4*(B1388-$M$1)/L1388</f>
        <v>53.4752847293383</v>
      </c>
      <c r="F1388" s="0" t="n">
        <f aca="false">F1387+$A$4*G1388</f>
        <v>-0.047533240877734</v>
      </c>
      <c r="G1388" s="0" t="n">
        <f aca="false">G1387+$A$4*H1387</f>
        <v>3.95231671681946</v>
      </c>
      <c r="H1388" s="0" t="n">
        <f aca="false">$K$2*F1388/J1388+$K$3*F1388/K1388+$K$4*(F1388-$M$2)/L1388</f>
        <v>8.13443778847856</v>
      </c>
      <c r="J1388" s="0" t="n">
        <f aca="false">(B1388^2+F1388^2)^1.5</f>
        <v>0.0304257799165284</v>
      </c>
      <c r="K1388" s="0" t="n">
        <f aca="false">((B1388-1)^2+F1388^2)^1.5</f>
        <v>2.24505221981779</v>
      </c>
      <c r="L1388" s="0" t="n">
        <f aca="false">((B1388-$M$1)^2+(F1388-$M$2)^2)^1.5</f>
        <v>3.28559416044707</v>
      </c>
    </row>
    <row r="1389" customFormat="false" ht="13.5" hidden="false" customHeight="false" outlineLevel="0" collapsed="false">
      <c r="A1389" s="0" t="n">
        <f aca="false">A1388+$A$4</f>
        <v>1.10341742215217</v>
      </c>
      <c r="B1389" s="0" t="n">
        <f aca="false">B1388+$A$4*C1389</f>
        <v>-0.307512718761503</v>
      </c>
      <c r="C1389" s="0" t="n">
        <f aca="false">C1388+$A$4*D1388</f>
        <v>1.29189872888736</v>
      </c>
      <c r="D1389" s="0" t="n">
        <f aca="false">$K$2*(B1389/J1389)+$K$3*(B1389-1)/K1389+$K$4*(B1389-$M$1)/L1389</f>
        <v>54.0414098336103</v>
      </c>
      <c r="F1389" s="0" t="n">
        <f aca="false">F1388+$A$4*G1389</f>
        <v>-0.0443655562637628</v>
      </c>
      <c r="G1389" s="0" t="n">
        <f aca="false">G1388+$A$4*H1388</f>
        <v>3.95882554957886</v>
      </c>
      <c r="H1389" s="0" t="n">
        <f aca="false">$K$2*F1389/J1389+$K$3*F1389/K1389+$K$4*(F1389-$M$2)/L1389</f>
        <v>7.71404617049123</v>
      </c>
      <c r="J1389" s="0" t="n">
        <f aca="false">(B1389^2+F1389^2)^1.5</f>
        <v>0.0299922802513701</v>
      </c>
      <c r="K1389" s="0" t="n">
        <f aca="false">((B1389-1)^2+F1389^2)^1.5</f>
        <v>2.23917150974347</v>
      </c>
      <c r="L1389" s="0" t="n">
        <f aca="false">((B1389-$M$1)^2+(F1389-$M$2)^2)^1.5</f>
        <v>3.26428973353048</v>
      </c>
    </row>
    <row r="1390" customFormat="false" ht="13.5" hidden="false" customHeight="false" outlineLevel="0" collapsed="false">
      <c r="A1390" s="0" t="n">
        <f aca="false">A1389+$A$4</f>
        <v>1.1042175798187</v>
      </c>
      <c r="B1390" s="0" t="n">
        <f aca="false">B1389+$A$4*C1390</f>
        <v>-0.306444395952725</v>
      </c>
      <c r="C1390" s="0" t="n">
        <f aca="false">C1389+$A$4*D1389</f>
        <v>1.3351403772761</v>
      </c>
      <c r="D1390" s="0" t="n">
        <f aca="false">$K$2*(B1390/J1390)+$K$3*(B1390-1)/K1390+$K$4*(B1390-$M$1)/L1390</f>
        <v>54.6141121353605</v>
      </c>
      <c r="F1390" s="0" t="n">
        <f aca="false">F1389+$A$4*G1390</f>
        <v>-0.0411929327140556</v>
      </c>
      <c r="G1390" s="0" t="n">
        <f aca="false">G1389+$A$4*H1389</f>
        <v>3.96499800276219</v>
      </c>
      <c r="H1390" s="0" t="n">
        <f aca="false">$K$2*F1390/J1390+$K$3*F1390/K1390+$K$4*(F1390-$M$2)/L1390</f>
        <v>7.2800642446657</v>
      </c>
      <c r="J1390" s="0" t="n">
        <f aca="false">(B1390^2+F1390^2)^1.5</f>
        <v>0.0295611334906935</v>
      </c>
      <c r="K1390" s="0" t="n">
        <f aca="false">((B1390-1)^2+F1390^2)^1.5</f>
        <v>2.23316142475166</v>
      </c>
      <c r="L1390" s="0" t="n">
        <f aca="false">((B1390-$M$1)^2+(F1390-$M$2)^2)^1.5</f>
        <v>3.24292972770041</v>
      </c>
    </row>
    <row r="1391" customFormat="false" ht="13.5" hidden="false" customHeight="false" outlineLevel="0" collapsed="false">
      <c r="A1391" s="0" t="n">
        <f aca="false">A1390+$A$4</f>
        <v>1.10501773748524</v>
      </c>
      <c r="B1391" s="0" t="n">
        <f aca="false">B1390+$A$4*C1391</f>
        <v>-0.305341106333513</v>
      </c>
      <c r="C1391" s="0" t="n">
        <f aca="false">C1390+$A$4*D1390</f>
        <v>1.37884027780223</v>
      </c>
      <c r="D1391" s="0" t="n">
        <f aca="false">$K$2*(B1391/J1391)+$K$3*(B1391-1)/K1391+$K$4*(B1391-$M$1)/L1391</f>
        <v>55.1933755421194</v>
      </c>
      <c r="F1391" s="0" t="n">
        <f aca="false">F1390+$A$4*G1391</f>
        <v>-0.0380156480865348</v>
      </c>
      <c r="G1391" s="0" t="n">
        <f aca="false">G1390+$A$4*H1390</f>
        <v>3.97082320198043</v>
      </c>
      <c r="H1391" s="0" t="n">
        <f aca="false">$K$2*F1391/J1391+$K$3*F1391/K1391+$K$4*(F1391-$M$2)/L1391</f>
        <v>6.83202764017878</v>
      </c>
      <c r="J1391" s="0" t="n">
        <f aca="false">(B1391^2+F1391^2)^1.5</f>
        <v>0.0291323978541682</v>
      </c>
      <c r="K1391" s="0" t="n">
        <f aca="false">((B1391-1)^2+F1391^2)^1.5</f>
        <v>2.22702111621769</v>
      </c>
      <c r="L1391" s="0" t="n">
        <f aca="false">((B1391-$M$1)^2+(F1391-$M$2)^2)^1.5</f>
        <v>3.22151582984338</v>
      </c>
    </row>
    <row r="1392" customFormat="false" ht="13.5" hidden="false" customHeight="false" outlineLevel="0" collapsed="false">
      <c r="A1392" s="0" t="n">
        <f aca="false">A1391+$A$4</f>
        <v>1.10581789515177</v>
      </c>
      <c r="B1392" s="0" t="n">
        <f aca="false">B1391+$A$4*C1392</f>
        <v>-0.304202479029146</v>
      </c>
      <c r="C1392" s="0" t="n">
        <f aca="false">C1391+$A$4*D1391</f>
        <v>1.42300368038421</v>
      </c>
      <c r="D1392" s="0" t="n">
        <f aca="false">$K$2*(B1392/J1392)+$K$3*(B1392-1)/K1392+$K$4*(B1392-$M$1)/L1392</f>
        <v>55.7791745985483</v>
      </c>
      <c r="F1392" s="0" t="n">
        <f aca="false">F1391+$A$4*G1392</f>
        <v>-0.034833989237663</v>
      </c>
      <c r="G1392" s="0" t="n">
        <f aca="false">G1391+$A$4*H1391</f>
        <v>3.9762899012747</v>
      </c>
      <c r="H1392" s="0" t="n">
        <f aca="false">$K$2*F1392/J1392+$K$3*F1392/K1392+$K$4*(F1392-$M$2)/L1392</f>
        <v>6.36945639587465</v>
      </c>
      <c r="J1392" s="0" t="n">
        <f aca="false">(B1392^2+F1392^2)^1.5</f>
        <v>0.0287061314145734</v>
      </c>
      <c r="K1392" s="0" t="n">
        <f aca="false">((B1392-1)^2+F1392^2)^1.5</f>
        <v>2.22074973568032</v>
      </c>
      <c r="L1392" s="0" t="n">
        <f aca="false">((B1392-$M$1)^2+(F1392-$M$2)^2)^1.5</f>
        <v>3.20004976766034</v>
      </c>
    </row>
    <row r="1393" customFormat="false" ht="13.5" hidden="false" customHeight="false" outlineLevel="0" collapsed="false">
      <c r="A1393" s="0" t="n">
        <f aca="false">A1392+$A$4</f>
        <v>1.10661805281831</v>
      </c>
      <c r="B1393" s="0" t="n">
        <f aca="false">B1392+$A$4*C1393</f>
        <v>-0.303028138980434</v>
      </c>
      <c r="C1393" s="0" t="n">
        <f aca="false">C1392+$A$4*D1392</f>
        <v>1.46763581457225</v>
      </c>
      <c r="D1393" s="0" t="n">
        <f aca="false">$K$2*(B1393/J1393)+$K$3*(B1393-1)/K1393+$K$4*(B1393-$M$1)/L1393</f>
        <v>56.3714737130617</v>
      </c>
      <c r="F1393" s="0" t="n">
        <f aca="false">F1392+$A$4*G1393</f>
        <v>-0.0316482523297394</v>
      </c>
      <c r="G1393" s="0" t="n">
        <f aca="false">G1392+$A$4*H1392</f>
        <v>3.98138647064152</v>
      </c>
      <c r="H1393" s="0" t="n">
        <f aca="false">$K$2*F1393/J1393+$K$3*F1393/K1393+$K$4*(F1393-$M$2)/L1393</f>
        <v>5.89185453176776</v>
      </c>
      <c r="J1393" s="0" t="n">
        <f aca="false">(B1393^2+F1393^2)^1.5</f>
        <v>0.0282823920823326</v>
      </c>
      <c r="K1393" s="0" t="n">
        <f aca="false">((B1393-1)^2+F1393^2)^1.5</f>
        <v>2.21434643531641</v>
      </c>
      <c r="L1393" s="0" t="n">
        <f aca="false">((B1393-$M$1)^2+(F1393-$M$2)^2)^1.5</f>
        <v>3.17853331084513</v>
      </c>
    </row>
    <row r="1394" customFormat="false" ht="13.5" hidden="false" customHeight="false" outlineLevel="0" collapsed="false">
      <c r="A1394" s="0" t="n">
        <f aca="false">A1393+$A$4</f>
        <v>1.10741821048484</v>
      </c>
      <c r="B1394" s="0" t="n">
        <f aca="false">B1393+$A$4*C1394</f>
        <v>-0.301817706966513</v>
      </c>
      <c r="C1394" s="0" t="n">
        <f aca="false">C1393+$A$4*D1393</f>
        <v>1.51274188143765</v>
      </c>
      <c r="D1394" s="0" t="n">
        <f aca="false">$K$2*(B1394/J1394)+$K$3*(B1394-1)/K1394+$K$4*(B1394-$M$1)/L1394</f>
        <v>56.9702263323869</v>
      </c>
      <c r="F1394" s="0" t="n">
        <f aca="false">F1393+$A$4*G1394</f>
        <v>-0.0284587431484517</v>
      </c>
      <c r="G1394" s="0" t="n">
        <f aca="false">G1393+$A$4*H1393</f>
        <v>3.98610088321522</v>
      </c>
      <c r="H1394" s="0" t="n">
        <f aca="false">$K$2*F1394/J1394+$K$3*F1394/K1394+$K$4*(F1394-$M$2)/L1394</f>
        <v>5.39870962182707</v>
      </c>
      <c r="J1394" s="0" t="n">
        <f aca="false">(B1394^2+F1394^2)^1.5</f>
        <v>0.0278612375897024</v>
      </c>
      <c r="K1394" s="0" t="n">
        <f aca="false">((B1394-1)^2+F1394^2)^1.5</f>
        <v>2.20781036844988</v>
      </c>
      <c r="L1394" s="0" t="n">
        <f aca="false">((B1394-$M$1)^2+(F1394-$M$2)^2)^1.5</f>
        <v>3.15696827229961</v>
      </c>
    </row>
    <row r="1395" customFormat="false" ht="13.5" hidden="false" customHeight="false" outlineLevel="0" collapsed="false">
      <c r="A1395" s="0" t="n">
        <f aca="false">A1394+$A$4</f>
        <v>1.10821836815138</v>
      </c>
      <c r="B1395" s="0" t="n">
        <f aca="false">B1394+$A$4*C1395</f>
        <v>-0.300570799634646</v>
      </c>
      <c r="C1395" s="0" t="n">
        <f aca="false">C1394+$A$4*D1394</f>
        <v>1.55832704480176</v>
      </c>
      <c r="D1395" s="0" t="n">
        <f aca="false">$K$2*(B1395/J1395)+$K$3*(B1395-1)/K1395+$K$4*(B1395-$M$1)/L1395</f>
        <v>57.5753740609872</v>
      </c>
      <c r="F1395" s="0" t="n">
        <f aca="false">F1394+$A$4*G1395</f>
        <v>-0.0252657774309584</v>
      </c>
      <c r="G1395" s="0" t="n">
        <f aca="false">G1394+$A$4*H1394</f>
        <v>3.99042070210853</v>
      </c>
      <c r="H1395" s="0" t="n">
        <f aca="false">$K$2*F1395/J1395+$K$3*F1395/K1395+$K$4*(F1395-$M$2)/L1395</f>
        <v>4.88949236991914</v>
      </c>
      <c r="J1395" s="0" t="n">
        <f aca="false">(B1395^2+F1395^2)^1.5</f>
        <v>0.0274427254746129</v>
      </c>
      <c r="K1395" s="0" t="n">
        <f aca="false">((B1395-1)^2+F1395^2)^1.5</f>
        <v>2.2011406900972</v>
      </c>
      <c r="L1395" s="0" t="n">
        <f aca="false">((B1395-$M$1)^2+(F1395-$M$2)^2)^1.5</f>
        <v>3.1353565093861</v>
      </c>
    </row>
    <row r="1396" customFormat="false" ht="13.5" hidden="false" customHeight="false" outlineLevel="0" collapsed="false">
      <c r="A1396" s="0" t="n">
        <f aca="false">A1395+$A$4</f>
        <v>1.10901852581791</v>
      </c>
      <c r="B1396" s="0" t="n">
        <f aca="false">B1395+$A$4*C1396</f>
        <v>-0.299287029537612</v>
      </c>
      <c r="C1396" s="0" t="n">
        <f aca="false">C1395+$A$4*D1395</f>
        <v>1.6043964217603</v>
      </c>
      <c r="D1396" s="0" t="n">
        <f aca="false">$K$2*(B1396/J1396)+$K$3*(B1396-1)/K1396+$K$4*(B1396-$M$1)/L1396</f>
        <v>58.1868457221324</v>
      </c>
      <c r="F1396" s="0" t="n">
        <f aca="false">F1395+$A$4*G1396</f>
        <v>-0.022069681204772</v>
      </c>
      <c r="G1396" s="0" t="n">
        <f aca="false">G1395+$A$4*H1395</f>
        <v>3.99433306691378</v>
      </c>
      <c r="H1396" s="0" t="n">
        <f aca="false">$K$2*F1396/J1396+$K$3*F1396/K1396+$K$4*(F1396-$M$2)/L1396</f>
        <v>4.36365619103631</v>
      </c>
      <c r="J1396" s="0" t="n">
        <f aca="false">(B1396^2+F1396^2)^1.5</f>
        <v>0.027026913064156</v>
      </c>
      <c r="K1396" s="0" t="n">
        <f aca="false">((B1396-1)^2+F1396^2)^1.5</f>
        <v>2.19433655755127</v>
      </c>
      <c r="L1396" s="0" t="n">
        <f aca="false">((B1396-$M$1)^2+(F1396-$M$2)^2)^1.5</f>
        <v>3.11369992521824</v>
      </c>
    </row>
    <row r="1397" customFormat="false" ht="13.5" hidden="false" customHeight="false" outlineLevel="0" collapsed="false">
      <c r="A1397" s="0" t="n">
        <f aca="false">A1396+$A$4</f>
        <v>1.10981868348445</v>
      </c>
      <c r="B1397" s="0" t="n">
        <f aca="false">B1396+$A$4*C1397</f>
        <v>-0.297966005179281</v>
      </c>
      <c r="C1397" s="0" t="n">
        <f aca="false">C1396+$A$4*D1396</f>
        <v>1.65095507245637</v>
      </c>
      <c r="D1397" s="0" t="n">
        <f aca="false">$K$2*(B1397/J1397)+$K$3*(B1397-1)/K1397+$K$4*(B1397-$M$1)/L1397</f>
        <v>58.8045563572688</v>
      </c>
      <c r="F1397" s="0" t="n">
        <f aca="false">F1396+$A$4*G1397</f>
        <v>-0.0188707911377107</v>
      </c>
      <c r="G1397" s="0" t="n">
        <f aca="false">G1396+$A$4*H1396</f>
        <v>3.99782467986916</v>
      </c>
      <c r="H1397" s="0" t="n">
        <f aca="false">$K$2*F1397/J1397+$K$3*F1397/K1397+$K$4*(F1397-$M$2)/L1397</f>
        <v>3.82063680020924</v>
      </c>
      <c r="J1397" s="0" t="n">
        <f aca="false">(B1397^2+F1397^2)^1.5</f>
        <v>0.0266138574577188</v>
      </c>
      <c r="K1397" s="0" t="n">
        <f aca="false">((B1397-1)^2+F1397^2)^1.5</f>
        <v>2.18739713100616</v>
      </c>
      <c r="L1397" s="0" t="n">
        <f aca="false">((B1397-$M$1)^2+(F1397-$M$2)^2)^1.5</f>
        <v>3.09200046999109</v>
      </c>
    </row>
    <row r="1398" customFormat="false" ht="13.5" hidden="false" customHeight="false" outlineLevel="0" collapsed="false">
      <c r="A1398" s="0" t="n">
        <f aca="false">A1397+$A$4</f>
        <v>1.11061884115098</v>
      </c>
      <c r="B1398" s="0" t="n">
        <f aca="false">B1397+$A$4*C1398</f>
        <v>-0.296607331069002</v>
      </c>
      <c r="C1398" s="0" t="n">
        <f aca="false">C1397+$A$4*D1397</f>
        <v>1.69800798905284</v>
      </c>
      <c r="D1398" s="0" t="n">
        <f aca="false">$K$2*(B1398/J1398)+$K$3*(B1398-1)/K1398+$K$4*(B1398-$M$1)/L1398</f>
        <v>59.4284061601979</v>
      </c>
      <c r="F1398" s="0" t="n">
        <f aca="false">F1397+$A$4*G1398</f>
        <v>-0.0156694548991839</v>
      </c>
      <c r="G1398" s="0" t="n">
        <f aca="false">G1397+$A$4*H1397</f>
        <v>4.0008817916959</v>
      </c>
      <c r="H1398" s="0" t="n">
        <f aca="false">$K$2*F1398/J1398+$K$3*F1398/K1398+$K$4*(F1398-$M$2)/L1398</f>
        <v>3.25985181180314</v>
      </c>
      <c r="J1398" s="0" t="n">
        <f aca="false">(B1398^2+F1398^2)^1.5</f>
        <v>0.0262036155097603</v>
      </c>
      <c r="K1398" s="0" t="n">
        <f aca="false">((B1398-1)^2+F1398^2)^1.5</f>
        <v>2.18032157422501</v>
      </c>
      <c r="L1398" s="0" t="n">
        <f aca="false">((B1398-$M$1)^2+(F1398-$M$2)^2)^1.5</f>
        <v>3.0702601423513</v>
      </c>
    </row>
    <row r="1399" customFormat="false" ht="13.5" hidden="false" customHeight="false" outlineLevel="0" collapsed="false">
      <c r="A1399" s="0" t="n">
        <f aca="false">A1398+$A$4</f>
        <v>1.11141899881752</v>
      </c>
      <c r="B1399" s="0" t="n">
        <f aca="false">B1398+$A$4*C1399</f>
        <v>-0.29521060778551</v>
      </c>
      <c r="C1399" s="0" t="n">
        <f aca="false">C1398+$A$4*D1398</f>
        <v>1.74556008385189</v>
      </c>
      <c r="D1399" s="0" t="n">
        <f aca="false">$K$2*(B1399/J1399)+$K$3*(B1399-1)/K1399+$K$4*(B1399-$M$1)/L1399</f>
        <v>60.0582793424461</v>
      </c>
      <c r="F1399" s="0" t="n">
        <f aca="false">F1398+$A$4*G1399</f>
        <v>-0.0124660315330651</v>
      </c>
      <c r="G1399" s="0" t="n">
        <f aca="false">G1398+$A$4*H1398</f>
        <v>4.00349018711488</v>
      </c>
      <c r="H1399" s="0" t="n">
        <f aca="false">$K$2*F1399/J1399+$K$3*F1399/K1399+$K$4*(F1399-$M$2)/L1399</f>
        <v>2.68070035222678</v>
      </c>
      <c r="J1399" s="0" t="n">
        <f aca="false">(B1399^2+F1399^2)^1.5</f>
        <v>0.0257962438122291</v>
      </c>
      <c r="K1399" s="0" t="n">
        <f aca="false">((B1399-1)^2+F1399^2)^1.5</f>
        <v>2.1731090552534</v>
      </c>
      <c r="L1399" s="0" t="n">
        <f aca="false">((B1399-$M$1)^2+(F1399-$M$2)^2)^1.5</f>
        <v>3.0484809908084</v>
      </c>
    </row>
    <row r="1400" customFormat="false" ht="13.5" hidden="false" customHeight="false" outlineLevel="0" collapsed="false">
      <c r="A1400" s="0" t="n">
        <f aca="false">A1399+$A$4</f>
        <v>1.11221915648405</v>
      </c>
      <c r="B1400" s="0" t="n">
        <f aca="false">B1399+$A$4*C1400</f>
        <v>-0.293775432051057</v>
      </c>
      <c r="C1400" s="0" t="n">
        <f aca="false">C1399+$A$4*D1399</f>
        <v>1.79361617650667</v>
      </c>
      <c r="D1400" s="0" t="n">
        <f aca="false">$K$2*(B1400/J1400)+$K$3*(B1400-1)/K1400+$K$4*(B1400-$M$1)/L1400</f>
        <v>60.6940429260736</v>
      </c>
      <c r="F1400" s="0" t="n">
        <f aca="false">F1399+$A$4*G1400</f>
        <v>-0.00926089184240357</v>
      </c>
      <c r="G1400" s="0" t="n">
        <f aca="false">G1399+$A$4*H1399</f>
        <v>4.0056351700534</v>
      </c>
      <c r="H1400" s="0" t="n">
        <f aca="false">$K$2*F1400/J1400+$K$3*F1400/K1400+$K$4*(F1400-$M$2)/L1400</f>
        <v>2.08256268944411</v>
      </c>
      <c r="J1400" s="0" t="n">
        <f aca="false">(B1400^2+F1400^2)^1.5</f>
        <v>0.025391798676621</v>
      </c>
      <c r="K1400" s="0" t="n">
        <f aca="false">((B1400-1)^2+F1400^2)^1.5</f>
        <v>2.16575874718107</v>
      </c>
      <c r="L1400" s="0" t="n">
        <f aca="false">((B1400-$M$1)^2+(F1400-$M$2)^2)^1.5</f>
        <v>3.02666511518773</v>
      </c>
    </row>
    <row r="1401" customFormat="false" ht="13.5" hidden="false" customHeight="false" outlineLevel="0" collapsed="false">
      <c r="A1401" s="0" t="n">
        <f aca="false">A1400+$A$4</f>
        <v>1.11301931415059</v>
      </c>
      <c r="B1401" s="0" t="n">
        <f aca="false">B1400+$A$4*C1401</f>
        <v>-0.292301396816551</v>
      </c>
      <c r="C1401" s="0" t="n">
        <f aca="false">C1400+$A$4*D1400</f>
        <v>1.84218098026699</v>
      </c>
      <c r="D1401" s="0" t="n">
        <f aca="false">$K$2*(B1401/J1401)+$K$3*(B1401-1)/K1401+$K$4*(B1401-$M$1)/L1401</f>
        <v>61.3355454600537</v>
      </c>
      <c r="F1401" s="0" t="n">
        <f aca="false">F1400+$A$4*G1401</f>
        <v>-0.00605441878620828</v>
      </c>
      <c r="G1401" s="0" t="n">
        <f aca="false">G1400+$A$4*H1400</f>
        <v>4.0073015485554</v>
      </c>
      <c r="H1401" s="0" t="n">
        <f aca="false">$K$2*F1401/J1401+$K$3*F1401/K1401+$K$4*(F1401-$M$2)/L1401</f>
        <v>1.46479988307366</v>
      </c>
      <c r="J1401" s="0" t="n">
        <f aca="false">(B1401^2+F1401^2)^1.5</f>
        <v>0.0249903361156759</v>
      </c>
      <c r="K1401" s="0" t="n">
        <f aca="false">((B1401-1)^2+F1401^2)^1.5</f>
        <v>2.15826982895452</v>
      </c>
      <c r="L1401" s="0" t="n">
        <f aca="false">((B1401-$M$1)^2+(F1401-$M$2)^2)^1.5</f>
        <v>3.00481466812612</v>
      </c>
    </row>
    <row r="1402" customFormat="false" ht="13.5" hidden="false" customHeight="false" outlineLevel="0" collapsed="false">
      <c r="A1402" s="0" t="n">
        <f aca="false">A1401+$A$4</f>
        <v>1.11381947181712</v>
      </c>
      <c r="B1402" s="0" t="n">
        <f aca="false">B1401+$A$4*C1402</f>
        <v>-0.290788091358525</v>
      </c>
      <c r="C1402" s="0" t="n">
        <f aca="false">C1401+$A$4*D1401</f>
        <v>1.89125908719797</v>
      </c>
      <c r="D1402" s="0" t="n">
        <f aca="false">$K$2*(B1402/J1402)+$K$3*(B1402-1)/K1402+$K$4*(B1402-$M$1)/L1402</f>
        <v>61.9826156562361</v>
      </c>
      <c r="F1402" s="0" t="n">
        <f aca="false">F1401+$A$4*G1402</f>
        <v>-0.00284700788853153</v>
      </c>
      <c r="G1402" s="0" t="n">
        <f aca="false">G1401+$A$4*H1401</f>
        <v>4.00847361941178</v>
      </c>
      <c r="H1402" s="0" t="n">
        <f aca="false">$K$2*F1402/J1402+$K$3*F1402/K1402+$K$4*(F1402-$M$2)/L1402</f>
        <v>0.826753459292147</v>
      </c>
      <c r="J1402" s="0" t="n">
        <f aca="false">(B1402^2+F1402^2)^1.5</f>
        <v>0.0245919118247151</v>
      </c>
      <c r="K1402" s="0" t="n">
        <f aca="false">((B1402-1)^2+F1402^2)^1.5</f>
        <v>2.15064148624333</v>
      </c>
      <c r="L1402" s="0" t="n">
        <f aca="false">((B1402-$M$1)^2+(F1402-$M$2)^2)^1.5</f>
        <v>2.98293185661083</v>
      </c>
    </row>
    <row r="1403" customFormat="false" ht="13.5" hidden="false" customHeight="false" outlineLevel="0" collapsed="false">
      <c r="A1403" s="0" t="n">
        <f aca="false">A1402+$A$4</f>
        <v>1.11461962948366</v>
      </c>
      <c r="B1403" s="0" t="n">
        <f aca="false">B1402+$A$4*C1403</f>
        <v>-0.289235101388803</v>
      </c>
      <c r="C1403" s="0" t="n">
        <f aca="false">C1402+$A$4*D1402</f>
        <v>1.94085495230722</v>
      </c>
      <c r="D1403" s="0" t="n">
        <f aca="false">$K$2*(B1403/J1403)+$K$3*(B1403-1)/K1403+$K$4*(B1403-$M$1)/L1403</f>
        <v>62.6350609408113</v>
      </c>
      <c r="F1403" s="0" t="n">
        <f aca="false">F1402+$A$4*G1403</f>
        <v>0.000360932339941884</v>
      </c>
      <c r="G1403" s="0" t="n">
        <f aca="false">G1402+$A$4*H1402</f>
        <v>4.00913515253057</v>
      </c>
      <c r="H1403" s="0" t="n">
        <f aca="false">$K$2*F1403/J1403+$K$3*F1403/K1403+$K$4*(F1403-$M$2)/L1403</f>
        <v>0.167745115230081</v>
      </c>
      <c r="J1403" s="0" t="n">
        <f aca="false">(B1403^2+F1403^2)^1.5</f>
        <v>0.0241965811626177</v>
      </c>
      <c r="K1403" s="0" t="n">
        <f aca="false">((B1403-1)^2+F1403^2)^1.5</f>
        <v>2.14287291236341</v>
      </c>
      <c r="L1403" s="0" t="n">
        <f aca="false">((B1403-$M$1)^2+(F1403-$M$2)^2)^1.5</f>
        <v>2.9610189435626</v>
      </c>
    </row>
    <row r="1404" customFormat="false" ht="13.5" hidden="false" customHeight="false" outlineLevel="0" collapsed="false">
      <c r="A1404" s="0" t="n">
        <f aca="false">A1403+$A$4</f>
        <v>1.11541978715019</v>
      </c>
      <c r="B1404" s="0" t="n">
        <f aca="false">B1403+$A$4*C1404</f>
        <v>-0.287642009177797</v>
      </c>
      <c r="C1404" s="0" t="n">
        <f aca="false">C1403+$A$4*D1403</f>
        <v>1.99097287651291</v>
      </c>
      <c r="D1404" s="0" t="n">
        <f aca="false">$K$2*(B1404/J1404)+$K$3*(B1404-1)/K1404+$K$4*(B1404-$M$1)/L1404</f>
        <v>63.2926659171031</v>
      </c>
      <c r="F1404" s="0" t="n">
        <f aca="false">F1403+$A$4*G1404</f>
        <v>0.00356897996760968</v>
      </c>
      <c r="G1404" s="0" t="n">
        <f aca="false">G1403+$A$4*H1403</f>
        <v>4.00926937507054</v>
      </c>
      <c r="H1404" s="0" t="n">
        <f aca="false">$K$2*F1404/J1404+$K$3*F1404/K1404+$K$4*(F1404-$M$2)/L1404</f>
        <v>-0.5129235419405</v>
      </c>
      <c r="J1404" s="0" t="n">
        <f aca="false">(B1404^2+F1404^2)^1.5</f>
        <v>0.0238043991324399</v>
      </c>
      <c r="K1404" s="0" t="n">
        <f aca="false">((B1404-1)^2+F1404^2)^1.5</f>
        <v>2.1349633092601</v>
      </c>
      <c r="L1404" s="0" t="n">
        <f aca="false">((B1404-$M$1)^2+(F1404-$M$2)^2)^1.5</f>
        <v>2.9390782494633</v>
      </c>
    </row>
    <row r="1405" customFormat="false" ht="13.5" hidden="false" customHeight="false" outlineLevel="0" collapsed="false">
      <c r="A1405" s="0" t="n">
        <f aca="false">A1404+$A$4</f>
        <v>1.11621994481673</v>
      </c>
      <c r="B1405" s="0" t="n">
        <f aca="false">B1404+$A$4*C1405</f>
        <v>-0.286008393692415</v>
      </c>
      <c r="C1405" s="0" t="n">
        <f aca="false">C1404+$A$4*D1404</f>
        <v>2.04161698838194</v>
      </c>
      <c r="D1405" s="0" t="n">
        <f aca="false">$K$2*(B1405/J1405)+$K$3*(B1405-1)/K1405+$K$4*(B1405-$M$1)/L1405</f>
        <v>63.955190735452</v>
      </c>
      <c r="F1405" s="0" t="n">
        <f aca="false">F1404+$A$4*G1405</f>
        <v>0.00677669919480448</v>
      </c>
      <c r="G1405" s="0" t="n">
        <f aca="false">G1404+$A$4*H1404</f>
        <v>4.00885895536611</v>
      </c>
      <c r="H1405" s="0" t="n">
        <f aca="false">$K$2*F1405/J1405+$K$3*F1405/K1405+$K$4*(F1405-$M$2)/L1405</f>
        <v>-1.21597121546797</v>
      </c>
      <c r="J1405" s="0" t="n">
        <f aca="false">(B1405^2+F1405^2)^1.5</f>
        <v>0.0234154203616796</v>
      </c>
      <c r="K1405" s="0" t="n">
        <f aca="false">((B1405-1)^2+F1405^2)^1.5</f>
        <v>2.12691188855448</v>
      </c>
      <c r="L1405" s="0" t="n">
        <f aca="false">((B1405-$M$1)^2+(F1405-$M$2)^2)^1.5</f>
        <v>2.91711215402884</v>
      </c>
    </row>
    <row r="1406" customFormat="false" ht="13.5" hidden="false" customHeight="false" outlineLevel="0" collapsed="false">
      <c r="A1406" s="0" t="n">
        <f aca="false">A1405+$A$4</f>
        <v>1.11702010248327</v>
      </c>
      <c r="B1406" s="0" t="n">
        <f aca="false">B1405+$A$4*C1406</f>
        <v>-0.284333830749623</v>
      </c>
      <c r="C1406" s="0" t="n">
        <f aca="false">C1405+$A$4*D1405</f>
        <v>2.09279122456364</v>
      </c>
      <c r="D1406" s="0" t="n">
        <f aca="false">$K$2*(B1406/J1406)+$K$3*(B1406-1)/K1406+$K$4*(B1406-$M$1)/L1406</f>
        <v>64.6223693659043</v>
      </c>
      <c r="F1406" s="0" t="n">
        <f aca="false">F1405+$A$4*G1406</f>
        <v>0.00998363989364241</v>
      </c>
      <c r="G1406" s="0" t="n">
        <f aca="false">G1405+$A$4*H1405</f>
        <v>4.00788598667577</v>
      </c>
      <c r="H1406" s="0" t="n">
        <f aca="false">$K$2*F1406/J1406+$K$3*F1406/K1406+$K$4*(F1406-$M$2)/L1406</f>
        <v>-1.94213709266944</v>
      </c>
      <c r="J1406" s="0" t="n">
        <f aca="false">(B1406^2+F1406^2)^1.5</f>
        <v>0.0230296990821885</v>
      </c>
      <c r="K1406" s="0" t="n">
        <f aca="false">((B1406-1)^2+F1406^2)^1.5</f>
        <v>2.11871787265639</v>
      </c>
      <c r="L1406" s="0" t="n">
        <f aca="false">((B1406-$M$1)^2+(F1406-$M$2)^2)^1.5</f>
        <v>2.89512309792782</v>
      </c>
    </row>
    <row r="1407" customFormat="false" ht="13.5" hidden="false" customHeight="false" outlineLevel="0" collapsed="false">
      <c r="A1407" s="0" t="n">
        <f aca="false">A1406+$A$4</f>
        <v>1.1178202601498</v>
      </c>
      <c r="B1407" s="0" t="n">
        <f aca="false">B1406+$A$4*C1407</f>
        <v>-0.282617893186774</v>
      </c>
      <c r="C1407" s="0" t="n">
        <f aca="false">C1406+$A$4*D1406</f>
        <v>2.14449930884144</v>
      </c>
      <c r="D1407" s="0" t="n">
        <f aca="false">$K$2*(B1407/J1407)+$K$3*(B1407-1)/K1407+$K$4*(B1407-$M$1)/L1407</f>
        <v>65.2939077694077</v>
      </c>
      <c r="F1407" s="0" t="n">
        <f aca="false">F1406+$A$4*G1407</f>
        <v>0.0131893371347567</v>
      </c>
      <c r="G1407" s="0" t="n">
        <f aca="false">G1406+$A$4*H1406</f>
        <v>4.00633197079161</v>
      </c>
      <c r="H1407" s="0" t="n">
        <f aca="false">$K$2*F1407/J1407+$K$3*F1407/K1407+$K$4*(F1407-$M$2)/L1407</f>
        <v>-2.69218096474636</v>
      </c>
      <c r="J1407" s="0" t="n">
        <f aca="false">(B1407^2+F1407^2)^1.5</f>
        <v>0.0226472891097383</v>
      </c>
      <c r="K1407" s="0" t="n">
        <f aca="false">((B1407-1)^2+F1407^2)^1.5</f>
        <v>2.11038049594764</v>
      </c>
      <c r="L1407" s="0" t="n">
        <f aca="false">((B1407-$M$1)^2+(F1407-$M$2)^2)^1.5</f>
        <v>2.87311358454616</v>
      </c>
    </row>
    <row r="1408" customFormat="false" ht="13.5" hidden="false" customHeight="false" outlineLevel="0" collapsed="false">
      <c r="A1408" s="0" t="n">
        <f aca="false">A1407+$A$4</f>
        <v>1.11862041781634</v>
      </c>
      <c r="B1408" s="0" t="n">
        <f aca="false">B1407+$A$4*C1408</f>
        <v>-0.280860151049866</v>
      </c>
      <c r="C1408" s="0" t="n">
        <f aca="false">C1407+$A$4*D1407</f>
        <v>2.19674472972118</v>
      </c>
      <c r="D1408" s="0" t="n">
        <f aca="false">$K$2*(B1408/J1408)+$K$3*(B1408-1)/K1408+$K$4*(B1408-$M$1)/L1408</f>
        <v>65.9694819632262</v>
      </c>
      <c r="F1408" s="0" t="n">
        <f aca="false">F1407+$A$4*G1408</f>
        <v>0.0163933107008397</v>
      </c>
      <c r="G1408" s="0" t="n">
        <f aca="false">G1407+$A$4*H1407</f>
        <v>4.00417780155297</v>
      </c>
      <c r="H1408" s="0" t="n">
        <f aca="false">$K$2*F1408/J1408+$K$3*F1408/K1408+$K$4*(F1408-$M$2)/L1408</f>
        <v>-3.46688328503893</v>
      </c>
      <c r="J1408" s="0" t="n">
        <f aca="false">(B1408^2+F1408^2)^1.5</f>
        <v>0.0222682438232462</v>
      </c>
      <c r="K1408" s="0" t="n">
        <f aca="false">((B1408-1)^2+F1408^2)^1.5</f>
        <v>2.10189900603922</v>
      </c>
      <c r="L1408" s="0" t="n">
        <f aca="false">((B1408-$M$1)^2+(F1408-$M$2)^2)^1.5</f>
        <v>2.85108618179809</v>
      </c>
    </row>
    <row r="1409" customFormat="false" ht="13.5" hidden="false" customHeight="false" outlineLevel="0" collapsed="false">
      <c r="A1409" s="0" t="n">
        <f aca="false">A1408+$A$4</f>
        <v>1.11942057548287</v>
      </c>
      <c r="B1409" s="0" t="n">
        <f aca="false">B1408+$A$4*C1409</f>
        <v>-0.279060171800975</v>
      </c>
      <c r="C1409" s="0" t="n">
        <f aca="false">C1408+$A$4*D1408</f>
        <v>2.24953071647142</v>
      </c>
      <c r="D1409" s="0" t="n">
        <f aca="false">$K$2*(B1409/J1409)+$K$3*(B1409-1)/K1409+$K$4*(B1409-$M$1)/L1409</f>
        <v>66.6487359763447</v>
      </c>
      <c r="F1409" s="0" t="n">
        <f aca="false">F1408+$A$4*G1409</f>
        <v>0.0195950645869557</v>
      </c>
      <c r="G1409" s="0" t="n">
        <f aca="false">G1408+$A$4*H1408</f>
        <v>4.00140374831346</v>
      </c>
      <c r="H1409" s="0" t="n">
        <f aca="false">$K$2*F1409/J1409+$K$3*F1409/K1409+$K$4*(F1409-$M$2)/L1409</f>
        <v>-4.26704515722578</v>
      </c>
      <c r="J1409" s="0" t="n">
        <f aca="false">(B1409^2+F1409^2)^1.5</f>
        <v>0.0218926161436673</v>
      </c>
      <c r="K1409" s="0" t="n">
        <f aca="false">((B1409-1)^2+F1409^2)^1.5</f>
        <v>2.09327266510634</v>
      </c>
      <c r="L1409" s="0" t="n">
        <f aca="false">((B1409-$M$1)^2+(F1409-$M$2)^2)^1.5</f>
        <v>2.8290435239836</v>
      </c>
    </row>
    <row r="1410" customFormat="false" ht="13.5" hidden="false" customHeight="false" outlineLevel="0" collapsed="false">
      <c r="A1410" s="0" t="n">
        <f aca="false">A1409+$A$4</f>
        <v>1.12022073314941</v>
      </c>
      <c r="B1410" s="0" t="n">
        <f aca="false">B1409+$A$4*C1410</f>
        <v>-0.277217520546162</v>
      </c>
      <c r="C1410" s="0" t="n">
        <f aca="false">C1409+$A$4*D1409</f>
        <v>2.30286021352777</v>
      </c>
      <c r="D1410" s="0" t="n">
        <f aca="false">$K$2*(B1410/J1410)+$K$3*(B1410-1)/K1410+$K$4*(B1410-$M$1)/L1410</f>
        <v>67.3312796907307</v>
      </c>
      <c r="F1410" s="0" t="n">
        <f aca="false">F1409+$A$4*G1410</f>
        <v>0.0227940864876326</v>
      </c>
      <c r="G1410" s="0" t="n">
        <f aca="false">G1409+$A$4*H1409</f>
        <v>3.99798943941745</v>
      </c>
      <c r="H1410" s="0" t="n">
        <f aca="false">$K$2*F1410/J1410+$K$3*F1410/K1410+$K$4*(F1410-$M$2)/L1410</f>
        <v>-5.09348824415119</v>
      </c>
      <c r="J1410" s="0" t="n">
        <f aca="false">(B1410^2+F1410^2)^1.5</f>
        <v>0.0215204585125618</v>
      </c>
      <c r="K1410" s="0" t="n">
        <f aca="false">((B1410-1)^2+F1410^2)^1.5</f>
        <v>2.08450075130539</v>
      </c>
      <c r="L1410" s="0" t="n">
        <f aca="false">((B1410-$M$1)^2+(F1410-$M$2)^2)^1.5</f>
        <v>2.80698831369226</v>
      </c>
    </row>
    <row r="1411" customFormat="false" ht="13.5" hidden="false" customHeight="false" outlineLevel="0" collapsed="false">
      <c r="A1411" s="0" t="n">
        <f aca="false">A1410+$A$4</f>
        <v>1.12102089081594</v>
      </c>
      <c r="B1411" s="0" t="n">
        <f aca="false">B1410+$A$4*C1411</f>
        <v>-0.275331760285249</v>
      </c>
      <c r="C1411" s="0" t="n">
        <f aca="false">C1410+$A$4*D1410</f>
        <v>2.35673585316994</v>
      </c>
      <c r="D1411" s="0" t="n">
        <f aca="false">$K$2*(B1411/J1411)+$K$3*(B1411-1)/K1411+$K$4*(B1411-$M$1)/L1411</f>
        <v>68.0166865644761</v>
      </c>
      <c r="F1411" s="0" t="n">
        <f aca="false">F1410+$A$4*G1411</f>
        <v>0.0259898472707905</v>
      </c>
      <c r="G1411" s="0" t="n">
        <f aca="false">G1410+$A$4*H1410</f>
        <v>3.99391384574949</v>
      </c>
      <c r="H1411" s="0" t="n">
        <f aca="false">$K$2*F1411/J1411+$K$3*F1411/K1411+$K$4*(F1411-$M$2)/L1411</f>
        <v>-5.94705458707708</v>
      </c>
      <c r="J1411" s="0" t="n">
        <f aca="false">(B1411^2+F1411^2)^1.5</f>
        <v>0.0211518228703493</v>
      </c>
      <c r="K1411" s="0" t="n">
        <f aca="false">((B1411-1)^2+F1411^2)^1.5</f>
        <v>2.075582560277</v>
      </c>
      <c r="L1411" s="0" t="n">
        <f aca="false">((B1411-$M$1)^2+(F1411-$M$2)^2)^1.5</f>
        <v>2.7849233237533</v>
      </c>
    </row>
    <row r="1412" customFormat="false" ht="13.5" hidden="false" customHeight="false" outlineLevel="0" collapsed="false">
      <c r="A1412" s="0" t="n">
        <f aca="false">A1411+$A$4</f>
        <v>1.12182104848248</v>
      </c>
      <c r="B1412" s="0" t="n">
        <f aca="false">B1411+$A$4*C1412</f>
        <v>-0.273402452184916</v>
      </c>
      <c r="C1412" s="0" t="n">
        <f aca="false">C1411+$A$4*D1411</f>
        <v>2.41115992637684</v>
      </c>
      <c r="D1412" s="0" t="n">
        <f aca="false">$K$2*(B1412/J1412)+$K$3*(B1412-1)/K1412+$K$4*(B1412-$M$1)/L1412</f>
        <v>68.7044912330575</v>
      </c>
      <c r="F1412" s="0" t="n">
        <f aca="false">F1411+$A$4*G1412</f>
        <v>0.0291818004386224</v>
      </c>
      <c r="G1412" s="0" t="n">
        <f aca="false">G1411+$A$4*H1411</f>
        <v>3.98915526442834</v>
      </c>
      <c r="H1412" s="0" t="n">
        <f aca="false">$K$2*F1412/J1412+$K$3*F1412/K1412+$K$4*(F1412-$M$2)/L1412</f>
        <v>-6.82860632420829</v>
      </c>
      <c r="J1412" s="0" t="n">
        <f aca="false">(B1412^2+F1412^2)^1.5</f>
        <v>0.0207867606342607</v>
      </c>
      <c r="K1412" s="0" t="n">
        <f aca="false">((B1412-1)^2+F1412^2)^1.5</f>
        <v>2.06651740673959</v>
      </c>
      <c r="L1412" s="0" t="n">
        <f aca="false">((B1412-$M$1)^2+(F1412-$M$2)^2)^1.5</f>
        <v>2.76285139923153</v>
      </c>
    </row>
    <row r="1413" customFormat="false" ht="13.5" hidden="false" customHeight="false" outlineLevel="0" collapsed="false">
      <c r="A1413" s="0" t="n">
        <f aca="false">A1412+$A$4</f>
        <v>1.12262120614901</v>
      </c>
      <c r="B1413" s="0" t="n">
        <f aca="false">B1412+$A$4*C1413</f>
        <v>-0.271429155876647</v>
      </c>
      <c r="C1413" s="0" t="n">
        <f aca="false">C1412+$A$4*D1412</f>
        <v>2.46613435176237</v>
      </c>
      <c r="D1413" s="0" t="n">
        <f aca="false">$K$2*(B1413/J1413)+$K$3*(B1413-1)/K1413+$K$4*(B1413-$M$1)/L1413</f>
        <v>69.3941869852412</v>
      </c>
      <c r="F1413" s="0" t="n">
        <f aca="false">F1412+$A$4*G1413</f>
        <v>0.0323693815756087</v>
      </c>
      <c r="G1413" s="0" t="n">
        <f aca="false">G1412+$A$4*H1412</f>
        <v>3.98369130272627</v>
      </c>
      <c r="H1413" s="0" t="n">
        <f aca="false">$K$2*F1413/J1413+$K$3*F1413/K1413+$K$4*(F1413-$M$2)/L1413</f>
        <v>-7.73902529632686</v>
      </c>
      <c r="J1413" s="0" t="n">
        <f aca="false">(B1413^2+F1413^2)^1.5</f>
        <v>0.0204253226760013</v>
      </c>
      <c r="K1413" s="0" t="n">
        <f aca="false">((B1413-1)^2+F1413^2)^1.5</f>
        <v>2.05730462617776</v>
      </c>
      <c r="L1413" s="0" t="n">
        <f aca="false">((B1413-$M$1)^2+(F1413-$M$2)^2)^1.5</f>
        <v>2.74077545946851</v>
      </c>
    </row>
    <row r="1414" customFormat="false" ht="13.5" hidden="false" customHeight="false" outlineLevel="0" collapsed="false">
      <c r="A1414" s="0" t="n">
        <f aca="false">A1413+$A$4</f>
        <v>1.12342136381555</v>
      </c>
      <c r="B1414" s="0" t="n">
        <f aca="false">B1413+$A$4*C1414</f>
        <v>-0.269411429781158</v>
      </c>
      <c r="C1414" s="0" t="n">
        <f aca="false">C1413+$A$4*D1413</f>
        <v>2.5216606424916</v>
      </c>
      <c r="D1414" s="0" t="n">
        <f aca="false">$K$2*(B1414/J1414)+$K$3*(B1414-1)/K1414+$K$4*(B1414-$M$1)/L1414</f>
        <v>70.0852231105261</v>
      </c>
      <c r="F1414" s="0" t="n">
        <f aca="false">F1413+$A$4*G1414</f>
        <v>0.0355520077839165</v>
      </c>
      <c r="G1414" s="0" t="n">
        <f aca="false">G1413+$A$4*H1413</f>
        <v>3.9774988623039</v>
      </c>
      <c r="H1414" s="0" t="n">
        <f aca="false">$K$2*F1414/J1414+$K$3*F1414/K1414+$K$4*(F1414-$M$2)/L1414</f>
        <v>-8.67921252629077</v>
      </c>
      <c r="J1414" s="0" t="n">
        <f aca="false">(B1414^2+F1414^2)^1.5</f>
        <v>0.0200675592991435</v>
      </c>
      <c r="K1414" s="0" t="n">
        <f aca="false">((B1414-1)^2+F1414^2)^1.5</f>
        <v>2.04794357663045</v>
      </c>
      <c r="L1414" s="0" t="n">
        <f aca="false">((B1414-$M$1)^2+(F1414-$M$2)^2)^1.5</f>
        <v>2.71869850016816</v>
      </c>
    </row>
    <row r="1415" customFormat="false" ht="13.5" hidden="false" customHeight="false" outlineLevel="0" collapsed="false">
      <c r="A1415" s="0" t="n">
        <f aca="false">A1414+$A$4</f>
        <v>1.12422152148208</v>
      </c>
      <c r="B1415" s="0" t="n">
        <f aca="false">B1414+$A$4*C1415</f>
        <v>-0.267348831460984</v>
      </c>
      <c r="C1415" s="0" t="n">
        <f aca="false">C1414+$A$4*D1414</f>
        <v>2.57773987107432</v>
      </c>
      <c r="D1415" s="0" t="n">
        <f aca="false">$K$2*(B1415/J1415)+$K$3*(B1415-1)/K1415+$K$4*(B1415-$M$1)/L1415</f>
        <v>70.7770021154892</v>
      </c>
      <c r="F1415" s="0" t="n">
        <f aca="false">F1414+$A$4*G1415</f>
        <v>0.0387290771065176</v>
      </c>
      <c r="G1415" s="0" t="n">
        <f aca="false">G1414+$A$4*H1414</f>
        <v>3.9705541238615</v>
      </c>
      <c r="H1415" s="0" t="n">
        <f aca="false">$K$2*F1415/J1415+$K$3*F1415/K1415+$K$4*(F1415-$M$2)/L1415</f>
        <v>-9.65008755800712</v>
      </c>
      <c r="J1415" s="0" t="n">
        <f aca="false">(B1415^2+F1415^2)^1.5</f>
        <v>0.0197135202162634</v>
      </c>
      <c r="K1415" s="0" t="n">
        <f aca="false">((B1415-1)^2+F1415^2)^1.5</f>
        <v>2.03843364058334</v>
      </c>
      <c r="L1415" s="0" t="n">
        <f aca="false">((B1415-$M$1)^2+(F1415-$M$2)^2)^1.5</f>
        <v>2.69662359552567</v>
      </c>
    </row>
    <row r="1416" customFormat="false" ht="13.5" hidden="false" customHeight="false" outlineLevel="0" collapsed="false">
      <c r="A1416" s="0" t="n">
        <f aca="false">A1415+$A$4</f>
        <v>1.12502167914862</v>
      </c>
      <c r="B1416" s="0" t="n">
        <f aca="false">B1415+$A$4*C1416</f>
        <v>-0.265240918003033</v>
      </c>
      <c r="C1416" s="0" t="n">
        <f aca="false">C1415+$A$4*D1415</f>
        <v>2.63437263193141</v>
      </c>
      <c r="D1416" s="0" t="n">
        <f aca="false">$K$2*(B1416/J1416)+$K$3*(B1416-1)/K1416+$K$4*(B1416-$M$1)/L1416</f>
        <v>71.4688768069621</v>
      </c>
      <c r="F1416" s="0" t="n">
        <f aca="false">F1415+$A$4*G1416</f>
        <v>0.0418999679384482</v>
      </c>
      <c r="G1416" s="0" t="n">
        <f aca="false">G1415+$A$4*H1415</f>
        <v>3.96283253231923</v>
      </c>
      <c r="H1416" s="0" t="n">
        <f aca="false">$K$2*F1416/J1416+$K$3*F1416/K1416+$K$4*(F1416-$M$2)/L1416</f>
        <v>-10.652587639277</v>
      </c>
      <c r="J1416" s="0" t="n">
        <f aca="false">(B1416^2+F1416^2)^1.5</f>
        <v>0.0193632545258458</v>
      </c>
      <c r="K1416" s="0" t="n">
        <f aca="false">((B1416-1)^2+F1416^2)^1.5</f>
        <v>2.02877422697065</v>
      </c>
      <c r="L1416" s="0" t="n">
        <f aca="false">((B1416-$M$1)^2+(F1416-$M$2)^2)^1.5</f>
        <v>2.67455390039838</v>
      </c>
    </row>
    <row r="1417" customFormat="false" ht="13.5" hidden="false" customHeight="false" outlineLevel="0" collapsed="false">
      <c r="A1417" s="0" t="n">
        <f aca="false">A1416+$A$4</f>
        <v>1.12582183681515</v>
      </c>
      <c r="B1417" s="0" t="n">
        <f aca="false">B1416+$A$4*C1417</f>
        <v>-0.263087246432949</v>
      </c>
      <c r="C1417" s="0" t="n">
        <f aca="false">C1416+$A$4*D1416</f>
        <v>2.69155900162717</v>
      </c>
      <c r="D1417" s="0" t="n">
        <f aca="false">$K$2*(B1417/J1417)+$K$3*(B1417-1)/K1417+$K$4*(B1417-$M$1)/L1417</f>
        <v>72.1601472406694</v>
      </c>
      <c r="F1417" s="0" t="n">
        <f aca="false">F1416+$A$4*G1417</f>
        <v>0.0450640384267344</v>
      </c>
      <c r="G1417" s="0" t="n">
        <f aca="false">G1416+$A$4*H1416</f>
        <v>3.95430878265122</v>
      </c>
      <c r="H1417" s="0" t="n">
        <f aca="false">$K$2*F1417/J1417+$K$3*F1417/K1417+$K$4*(F1417-$M$2)/L1417</f>
        <v>-11.6876667316314</v>
      </c>
      <c r="J1417" s="0" t="n">
        <f aca="false">(B1417^2+F1417^2)^1.5</f>
        <v>0.0190168106889765</v>
      </c>
      <c r="K1417" s="0" t="n">
        <f aca="false">((B1417-1)^2+F1417^2)^1.5</f>
        <v>2.01896477329125</v>
      </c>
      <c r="L1417" s="0" t="n">
        <f aca="false">((B1417-$M$1)^2+(F1417-$M$2)^2)^1.5</f>
        <v>2.65249265251693</v>
      </c>
    </row>
    <row r="1418" customFormat="false" ht="13.5" hidden="false" customHeight="false" outlineLevel="0" collapsed="false">
      <c r="A1418" s="0" t="n">
        <f aca="false">A1417+$A$4</f>
        <v>1.12662199448169</v>
      </c>
      <c r="B1418" s="0" t="n">
        <f aca="false">B1417+$A$4*C1418</f>
        <v>-0.260887374163253</v>
      </c>
      <c r="C1418" s="0" t="n">
        <f aca="false">C1417+$A$4*D1417</f>
        <v>2.7492984966601</v>
      </c>
      <c r="D1418" s="0" t="n">
        <f aca="false">$K$2*(B1418/J1418)+$K$3*(B1418-1)/K1418+$K$4*(B1418-$M$1)/L1418</f>
        <v>72.8500575347869</v>
      </c>
      <c r="F1418" s="0" t="n">
        <f aca="false">F1417+$A$4*G1418</f>
        <v>0.0482206258596155</v>
      </c>
      <c r="G1418" s="0" t="n">
        <f aca="false">G1417+$A$4*H1417</f>
        <v>3.94495680651199</v>
      </c>
      <c r="H1418" s="0" t="n">
        <f aca="false">$K$2*F1418/J1418+$K$3*F1418/K1418+$K$4*(F1418-$M$2)/L1418</f>
        <v>-12.7562943289395</v>
      </c>
      <c r="J1418" s="0" t="n">
        <f aca="false">(B1418^2+F1418^2)^1.5</f>
        <v>0.0186742365058509</v>
      </c>
      <c r="K1418" s="0" t="n">
        <f aca="false">((B1418-1)^2+F1418^2)^1.5</f>
        <v>2.00900474784429</v>
      </c>
      <c r="L1418" s="0" t="n">
        <f aca="false">((B1418-$M$1)^2+(F1418-$M$2)^2)^1.5</f>
        <v>2.63044317473448</v>
      </c>
    </row>
    <row r="1419" customFormat="false" ht="13.5" hidden="false" customHeight="false" outlineLevel="0" collapsed="false">
      <c r="A1419" s="0" t="n">
        <f aca="false">A1418+$A$4</f>
        <v>1.12742215214822</v>
      </c>
      <c r="B1419" s="0" t="n">
        <f aca="false">B1418+$A$4*C1419</f>
        <v>-0.258640859477297</v>
      </c>
      <c r="C1419" s="0" t="n">
        <f aca="false">C1418+$A$4*D1418</f>
        <v>2.8075900287041</v>
      </c>
      <c r="D1419" s="0" t="n">
        <f aca="false">$K$2*(B1419/J1419)+$K$3*(B1419-1)/K1419+$K$4*(B1419-$M$1)/L1419</f>
        <v>73.5377925488689</v>
      </c>
      <c r="F1419" s="0" t="n">
        <f aca="false">F1418+$A$4*G1419</f>
        <v>0.0513690460458238</v>
      </c>
      <c r="G1419" s="0" t="n">
        <f aca="false">G1418+$A$4*H1418</f>
        <v>3.93474975980811</v>
      </c>
      <c r="H1419" s="0" t="n">
        <f aca="false">$K$2*F1419/J1419+$K$3*F1419/K1419+$K$4*(F1419-$M$2)/L1419</f>
        <v>-13.8594540651695</v>
      </c>
      <c r="J1419" s="0" t="n">
        <f aca="false">(B1419^2+F1419^2)^1.5</f>
        <v>0.0183355790921248</v>
      </c>
      <c r="K1419" s="0" t="n">
        <f aca="false">((B1419-1)^2+F1419^2)^1.5</f>
        <v>1.99889365208955</v>
      </c>
      <c r="L1419" s="0" t="n">
        <f aca="false">((B1419-$M$1)^2+(F1419-$M$2)^2)^1.5</f>
        <v>2.60840887731169</v>
      </c>
    </row>
    <row r="1420" customFormat="false" ht="13.5" hidden="false" customHeight="false" outlineLevel="0" collapsed="false">
      <c r="A1420" s="0" t="n">
        <f aca="false">A1419+$A$4</f>
        <v>1.12822230981476</v>
      </c>
      <c r="B1420" s="0" t="n">
        <f aca="false">B1419+$A$4*C1420</f>
        <v>-0.256347262051164</v>
      </c>
      <c r="C1420" s="0" t="n">
        <f aca="false">C1419+$A$4*D1419</f>
        <v>2.86643185719216</v>
      </c>
      <c r="D1420" s="0" t="n">
        <f aca="false">$K$2*(B1420/J1420)+$K$3*(B1420-1)/K1420+$K$4*(B1420-$M$1)/L1420</f>
        <v>74.2224744297545</v>
      </c>
      <c r="F1420" s="0" t="n">
        <f aca="false">F1419+$A$4*G1420</f>
        <v>0.0545085926848105</v>
      </c>
      <c r="G1420" s="0" t="n">
        <f aca="false">G1419+$A$4*H1419</f>
        <v>3.92366001138387</v>
      </c>
      <c r="H1420" s="0" t="n">
        <f aca="false">$K$2*F1420/J1420+$K$3*F1420/K1420+$K$4*(F1420-$M$2)/L1420</f>
        <v>-14.9981420902364</v>
      </c>
      <c r="J1420" s="0" t="n">
        <f aca="false">(B1420^2+F1420^2)^1.5</f>
        <v>0.0180008848551403</v>
      </c>
      <c r="K1420" s="0" t="n">
        <f aca="false">((B1420-1)^2+F1420^2)^1.5</f>
        <v>1.98863102313792</v>
      </c>
      <c r="L1420" s="0" t="n">
        <f aca="false">((B1420-$M$1)^2+(F1420-$M$2)^2)^1.5</f>
        <v>2.58639326023443</v>
      </c>
    </row>
    <row r="1421" customFormat="false" ht="13.5" hidden="false" customHeight="false" outlineLevel="0" collapsed="false">
      <c r="A1421" s="0" t="n">
        <f aca="false">A1420+$A$4</f>
        <v>1.12902246748129</v>
      </c>
      <c r="B1421" s="0" t="n">
        <f aca="false">B1420+$A$4*C1421</f>
        <v>-0.25400614351571</v>
      </c>
      <c r="C1421" s="0" t="n">
        <f aca="false">C1420+$A$4*D1420</f>
        <v>2.92582153913634</v>
      </c>
      <c r="D1421" s="0" t="n">
        <f aca="false">$K$2*(B1421/J1421)+$K$3*(B1421-1)/K1421+$K$4*(B1421-$M$1)/L1421</f>
        <v>74.9031590274209</v>
      </c>
      <c r="F1421" s="0" t="n">
        <f aca="false">F1420+$A$4*G1421</f>
        <v>0.0576385367289584</v>
      </c>
      <c r="G1421" s="0" t="n">
        <f aca="false">G1420+$A$4*H1420</f>
        <v>3.91165913300659</v>
      </c>
      <c r="H1421" s="0" t="n">
        <f aca="false">$K$2*F1421/J1421+$K$3*F1421/K1421+$K$4*(F1421-$M$2)/L1421</f>
        <v>-16.1733651913728</v>
      </c>
      <c r="J1421" s="0" t="n">
        <f aca="false">(B1421^2+F1421^2)^1.5</f>
        <v>0.0176701994700609</v>
      </c>
      <c r="K1421" s="0" t="n">
        <f aca="false">((B1421-1)^2+F1421^2)^1.5</f>
        <v>1.97821643637725</v>
      </c>
      <c r="L1421" s="0" t="n">
        <f aca="false">((B1421-$M$1)^2+(F1421-$M$2)^2)^1.5</f>
        <v>2.56439991556088</v>
      </c>
    </row>
    <row r="1422" customFormat="false" ht="13.5" hidden="false" customHeight="false" outlineLevel="0" collapsed="false">
      <c r="A1422" s="0" t="n">
        <f aca="false">A1421+$A$4</f>
        <v>1.12982262514783</v>
      </c>
      <c r="B1422" s="0" t="n">
        <f aca="false">B1421+$A$4*C1422</f>
        <v>-0.251617068061062</v>
      </c>
      <c r="C1422" s="0" t="n">
        <f aca="false">C1421+$A$4*D1421</f>
        <v>2.98575587607985</v>
      </c>
      <c r="D1422" s="0" t="n">
        <f aca="false">$K$2*(B1422/J1422)+$K$3*(B1422-1)/K1422+$K$4*(B1422-$M$1)/L1422</f>
        <v>75.5788321853247</v>
      </c>
      <c r="F1422" s="0" t="n">
        <f aca="false">F1421+$A$4*G1422</f>
        <v>0.0607581257389843</v>
      </c>
      <c r="G1422" s="0" t="n">
        <f aca="false">G1421+$A$4*H1421</f>
        <v>3.89871789085503</v>
      </c>
      <c r="H1422" s="0" t="n">
        <f aca="false">$K$2*F1422/J1422+$K$3*F1422/K1422+$K$4*(F1422-$M$2)/L1422</f>
        <v>-17.3861386359327</v>
      </c>
      <c r="J1422" s="0" t="n">
        <f aca="false">(B1422^2+F1422^2)^1.5</f>
        <v>0.0173435678559546</v>
      </c>
      <c r="K1422" s="0" t="n">
        <f aca="false">((B1422-1)^2+F1422^2)^1.5</f>
        <v>1.96764950823907</v>
      </c>
      <c r="L1422" s="0" t="n">
        <f aca="false">((B1422-$M$1)^2+(F1422-$M$2)^2)^1.5</f>
        <v>2.54243252979402</v>
      </c>
    </row>
    <row r="1423" customFormat="false" ht="13.5" hidden="false" customHeight="false" outlineLevel="0" collapsed="false">
      <c r="A1423" s="0" t="n">
        <f aca="false">A1422+$A$4</f>
        <v>1.13062278281437</v>
      </c>
      <c r="B1423" s="0" t="n">
        <f aca="false">B1422+$A$4*C1423</f>
        <v>-0.249179603085932</v>
      </c>
      <c r="C1423" s="0" t="n">
        <f aca="false">C1422+$A$4*D1422</f>
        <v>3.04623085808072</v>
      </c>
      <c r="D1423" s="0" t="n">
        <f aca="false">$K$2*(B1423/J1423)+$K$3*(B1423-1)/K1423+$K$4*(B1423-$M$1)/L1423</f>
        <v>76.2484059115816</v>
      </c>
      <c r="F1423" s="0" t="n">
        <f aca="false">F1422+$A$4*G1423</f>
        <v>0.0638665832339115</v>
      </c>
      <c r="G1423" s="0" t="n">
        <f aca="false">G1422+$A$4*H1422</f>
        <v>3.88480623873405</v>
      </c>
      <c r="H1423" s="0" t="n">
        <f aca="false">$K$2*F1423/J1423+$K$3*F1423/K1423+$K$4*(F1423-$M$2)/L1423</f>
        <v>-18.6374837099915</v>
      </c>
      <c r="J1423" s="0" t="n">
        <f aca="false">(B1423^2+F1423^2)^1.5</f>
        <v>0.017021034151866</v>
      </c>
      <c r="K1423" s="0" t="n">
        <f aca="false">((B1423-1)^2+F1423^2)^1.5</f>
        <v>1.95692989911151</v>
      </c>
      <c r="L1423" s="0" t="n">
        <f aca="false">((B1423-$M$1)^2+(F1423-$M$2)^2)^1.5</f>
        <v>2.52049488627514</v>
      </c>
    </row>
    <row r="1424" customFormat="false" ht="13.5" hidden="false" customHeight="false" outlineLevel="0" collapsed="false">
      <c r="A1424" s="0" t="n">
        <f aca="false">A1423+$A$4</f>
        <v>1.1314229404809</v>
      </c>
      <c r="B1424" s="0" t="n">
        <f aca="false">B1423+$A$4*C1424</f>
        <v>-0.246693319894208</v>
      </c>
      <c r="C1424" s="0" t="n">
        <f aca="false">C1423+$A$4*D1423</f>
        <v>3.10724160463196</v>
      </c>
      <c r="D1424" s="0" t="n">
        <f aca="false">$K$2*(B1424/J1424)+$K$3*(B1424-1)/K1424+$K$4*(B1424-$M$1)/L1424</f>
        <v>76.9107144394176</v>
      </c>
      <c r="F1424" s="0" t="n">
        <f aca="false">F1423+$A$4*G1424</f>
        <v>0.0669631080371889</v>
      </c>
      <c r="G1424" s="0" t="n">
        <f aca="false">G1423+$A$4*H1423</f>
        <v>3.86989331325857</v>
      </c>
      <c r="H1424" s="0" t="n">
        <f aca="false">$K$2*F1424/J1424+$K$3*F1424/K1424+$K$4*(F1424-$M$2)/L1424</f>
        <v>-19.9284249255511</v>
      </c>
      <c r="J1424" s="0" t="n">
        <f aca="false">(B1424^2+F1424^2)^1.5</f>
        <v>0.016702641692925</v>
      </c>
      <c r="K1424" s="0" t="n">
        <f aca="false">((B1424-1)^2+F1424^2)^1.5</f>
        <v>1.9460573164039</v>
      </c>
      <c r="L1424" s="0" t="n">
        <f aca="false">((B1424-$M$1)^2+(F1424-$M$2)^2)^1.5</f>
        <v>2.49859086759303</v>
      </c>
    </row>
    <row r="1425" customFormat="false" ht="13.5" hidden="false" customHeight="false" outlineLevel="0" collapsed="false">
      <c r="A1425" s="0" t="n">
        <f aca="false">A1424+$A$4</f>
        <v>1.13222309814744</v>
      </c>
      <c r="B1425" s="0" t="n">
        <f aca="false">B1424+$A$4*C1425</f>
        <v>-0.244157794441338</v>
      </c>
      <c r="C1425" s="0" t="n">
        <f aca="false">C1424+$A$4*D1424</f>
        <v>3.16878230242937</v>
      </c>
      <c r="D1425" s="0" t="n">
        <f aca="false">$K$2*(B1425/J1425)+$K$3*(B1425-1)/K1425+$K$4*(B1425-$M$1)/L1425</f>
        <v>77.5645101876813</v>
      </c>
      <c r="F1425" s="0" t="n">
        <f aca="false">F1424+$A$4*G1425</f>
        <v>0.0700468736207455</v>
      </c>
      <c r="G1425" s="0" t="n">
        <f aca="false">G1424+$A$4*H1424</f>
        <v>3.85394743127242</v>
      </c>
      <c r="H1425" s="0" t="n">
        <f aca="false">$K$2*F1425/J1425+$K$3*F1425/K1425+$K$4*(F1425-$M$2)/L1425</f>
        <v>-21.2599868676296</v>
      </c>
      <c r="J1425" s="0" t="n">
        <f aca="false">(B1425^2+F1425^2)^1.5</f>
        <v>0.0163884329865406</v>
      </c>
      <c r="K1425" s="0" t="n">
        <f aca="false">((B1425-1)^2+F1425^2)^1.5</f>
        <v>1.93503151776807</v>
      </c>
      <c r="L1425" s="0" t="n">
        <f aca="false">((B1425-$M$1)^2+(F1425-$M$2)^2)^1.5</f>
        <v>2.47672445800319</v>
      </c>
    </row>
    <row r="1426" customFormat="false" ht="13.5" hidden="false" customHeight="false" outlineLevel="0" collapsed="false">
      <c r="A1426" s="0" t="n">
        <f aca="false">A1425+$A$4</f>
        <v>1.13302325581397</v>
      </c>
      <c r="B1426" s="0" t="n">
        <f aca="false">B1425+$A$4*C1426</f>
        <v>-0.241572608133096</v>
      </c>
      <c r="C1426" s="0" t="n">
        <f aca="false">C1425+$A$4*D1425</f>
        <v>3.2308461399071</v>
      </c>
      <c r="D1426" s="0" t="n">
        <f aca="false">$K$2*(B1426/J1426)+$K$3*(B1426-1)/K1426+$K$4*(B1426-$M$1)/L1426</f>
        <v>78.2084596348959</v>
      </c>
      <c r="F1426" s="0" t="n">
        <f aca="false">F1425+$A$4*G1426</f>
        <v>0.0731170274489967</v>
      </c>
      <c r="G1426" s="0" t="n">
        <f aca="false">G1425+$A$4*H1425</f>
        <v>3.83693608978985</v>
      </c>
      <c r="H1426" s="0" t="n">
        <f aca="false">$K$2*F1426/J1426+$K$3*F1426/K1426+$K$4*(F1426-$M$2)/L1426</f>
        <v>-22.6331906510203</v>
      </c>
      <c r="J1426" s="0" t="n">
        <f aca="false">(B1426^2+F1426^2)^1.5</f>
        <v>0.0160784496887356</v>
      </c>
      <c r="K1426" s="0" t="n">
        <f aca="false">((B1426-1)^2+F1426^2)^1.5</f>
        <v>1.92385231448179</v>
      </c>
      <c r="L1426" s="0" t="n">
        <f aca="false">((B1426-$M$1)^2+(F1426-$M$2)^2)^1.5</f>
        <v>2.4548997458504</v>
      </c>
    </row>
    <row r="1427" customFormat="false" ht="13.5" hidden="false" customHeight="false" outlineLevel="0" collapsed="false">
      <c r="A1427" s="0" t="n">
        <f aca="false">A1426+$A$4</f>
        <v>1.13382341348051</v>
      </c>
      <c r="B1427" s="0" t="n">
        <f aca="false">B1426+$A$4*C1427</f>
        <v>-0.238937348679372</v>
      </c>
      <c r="C1427" s="0" t="n">
        <f aca="false">C1426+$A$4*D1426</f>
        <v>3.29342523847187</v>
      </c>
      <c r="D1427" s="0" t="n">
        <f aca="false">$K$2*(B1427/J1427)+$K$3*(B1427-1)/K1427+$K$4*(B1427-$M$1)/L1427</f>
        <v>78.8411391233476</v>
      </c>
      <c r="F1427" s="0" t="n">
        <f aca="false">F1426+$A$4*G1427</f>
        <v>0.0761726903250739</v>
      </c>
      <c r="G1427" s="0" t="n">
        <f aca="false">G1426+$A$4*H1426</f>
        <v>3.81882596877228</v>
      </c>
      <c r="H1427" s="0" t="n">
        <f aca="false">$K$2*F1427/J1427+$K$3*F1427/K1427+$K$4*(F1427-$M$2)/L1427</f>
        <v>-24.0490499550913</v>
      </c>
      <c r="J1427" s="0" t="n">
        <f aca="false">(B1427^2+F1427^2)^1.5</f>
        <v>0.0157727325806803</v>
      </c>
      <c r="K1427" s="0" t="n">
        <f aca="false">((B1427-1)^2+F1427^2)^1.5</f>
        <v>1.91251957499908</v>
      </c>
      <c r="L1427" s="0" t="n">
        <f aca="false">((B1427-$M$1)^2+(F1427-$M$2)^2)^1.5</f>
        <v>2.4331209259872</v>
      </c>
    </row>
    <row r="1428" customFormat="false" ht="13.5" hidden="false" customHeight="false" outlineLevel="0" collapsed="false">
      <c r="A1428" s="0" t="n">
        <f aca="false">A1427+$A$4</f>
        <v>1.13462357114704</v>
      </c>
      <c r="B1428" s="0" t="n">
        <f aca="false">B1427+$A$4*C1428</f>
        <v>-0.236251611005674</v>
      </c>
      <c r="C1428" s="0" t="n">
        <f aca="false">C1427+$A$4*D1427</f>
        <v>3.35651058037979</v>
      </c>
      <c r="D1428" s="0" t="n">
        <f aca="false">$K$2*(B1428/J1428)+$K$3*(B1428-1)/K1428+$K$4*(B1428-$M$1)/L1428</f>
        <v>79.4610306131013</v>
      </c>
      <c r="F1428" s="0" t="n">
        <f aca="false">F1427+$A$4*G1428</f>
        <v>0.0792129557418133</v>
      </c>
      <c r="G1428" s="0" t="n">
        <f aca="false">G1427+$A$4*H1427</f>
        <v>3.79958293707782</v>
      </c>
      <c r="H1428" s="0" t="n">
        <f aca="false">$K$2*F1428/J1428+$K$3*F1428/K1428+$K$4*(F1428-$M$2)/L1428</f>
        <v>-25.5085666036854</v>
      </c>
      <c r="J1428" s="0" t="n">
        <f aca="false">(B1428^2+F1428^2)^1.5</f>
        <v>0.0154713215454914</v>
      </c>
      <c r="K1428" s="0" t="n">
        <f aca="false">((B1428-1)^2+F1428^2)^1.5</f>
        <v>1.90103322867215</v>
      </c>
      <c r="L1428" s="0" t="n">
        <f aca="false">((B1428-$M$1)^2+(F1428-$M$2)^2)^1.5</f>
        <v>2.41139230218009</v>
      </c>
    </row>
    <row r="1429" customFormat="false" ht="13.5" hidden="false" customHeight="false" outlineLevel="0" collapsed="false">
      <c r="A1429" s="0" t="n">
        <f aca="false">A1428+$A$4</f>
        <v>1.13542372881358</v>
      </c>
      <c r="B1429" s="0" t="n">
        <f aca="false">B1428+$A$4*C1429</f>
        <v>-0.233514998225056</v>
      </c>
      <c r="C1429" s="0" t="n">
        <f aca="false">C1428+$A$4*D1428</f>
        <v>3.42009193321566</v>
      </c>
      <c r="D1429" s="0" t="n">
        <f aca="false">$K$2*(B1429/J1429)+$K$3*(B1429-1)/K1429+$K$4*(B1429-$M$1)/L1429</f>
        <v>80.066517409625</v>
      </c>
      <c r="F1429" s="0" t="n">
        <f aca="false">F1428+$A$4*G1429</f>
        <v>0.0822368892403366</v>
      </c>
      <c r="G1429" s="0" t="n">
        <f aca="false">G1428+$A$4*H1428</f>
        <v>3.77917206194756</v>
      </c>
      <c r="H1429" s="0" t="n">
        <f aca="false">$K$2*F1429/J1429+$K$3*F1429/K1429+$K$4*(F1429-$M$2)/L1429</f>
        <v>-27.012725656024</v>
      </c>
      <c r="J1429" s="0" t="n">
        <f aca="false">(B1429^2+F1429^2)^1.5</f>
        <v>0.0151742555453633</v>
      </c>
      <c r="K1429" s="0" t="n">
        <f aca="false">((B1429-1)^2+F1429^2)^1.5</f>
        <v>1.88939326964951</v>
      </c>
      <c r="L1429" s="0" t="n">
        <f aca="false">((B1429-$M$1)^2+(F1429-$M$2)^2)^1.5</f>
        <v>2.3897182894942</v>
      </c>
    </row>
    <row r="1430" customFormat="false" ht="13.5" hidden="false" customHeight="false" outlineLevel="0" collapsed="false">
      <c r="A1430" s="0" t="n">
        <f aca="false">A1429+$A$4</f>
        <v>1.13622388648011</v>
      </c>
      <c r="B1430" s="0" t="n">
        <f aca="false">B1429+$A$4*C1430</f>
        <v>-0.230727122673209</v>
      </c>
      <c r="C1430" s="0" t="n">
        <f aca="false">C1429+$A$4*D1429</f>
        <v>3.48415777095375</v>
      </c>
      <c r="D1430" s="0" t="n">
        <f aca="false">$K$2*(B1430/J1430)+$K$3*(B1430-1)/K1430+$K$4*(B1430-$M$1)/L1430</f>
        <v>80.6558798929116</v>
      </c>
      <c r="F1430" s="0" t="n">
        <f aca="false">F1429+$A$4*G1430</f>
        <v>0.0852435277793639</v>
      </c>
      <c r="G1430" s="0" t="n">
        <f aca="false">G1429+$A$4*H1429</f>
        <v>3.75755762241987</v>
      </c>
      <c r="H1430" s="0" t="n">
        <f aca="false">$K$2*F1430/J1430+$K$3*F1430/K1430+$K$4*(F1430-$M$2)/L1430</f>
        <v>-28.5624899735628</v>
      </c>
      <c r="J1430" s="0" t="n">
        <f aca="false">(B1430^2+F1430^2)^1.5</f>
        <v>0.0148815725991085</v>
      </c>
      <c r="K1430" s="0" t="n">
        <f aca="false">((B1430-1)^2+F1430^2)^1.5</f>
        <v>1.87759976095403</v>
      </c>
      <c r="L1430" s="0" t="n">
        <f aca="false">((B1430-$M$1)^2+(F1430-$M$2)^2)^1.5</f>
        <v>2.36810341664612</v>
      </c>
    </row>
    <row r="1431" customFormat="false" ht="13.5" hidden="false" customHeight="false" outlineLevel="0" collapsed="false">
      <c r="A1431" s="0" t="n">
        <f aca="false">A1430+$A$4</f>
        <v>1.13702404414665</v>
      </c>
      <c r="B1431" s="0" t="n">
        <f aca="false">B1430+$A$4*C1431</f>
        <v>-0.227887607009452</v>
      </c>
      <c r="C1431" s="0" t="n">
        <f aca="false">C1430+$A$4*D1430</f>
        <v>3.54869519160121</v>
      </c>
      <c r="D1431" s="0" t="n">
        <f aca="false">$K$2*(B1431/J1431)+$K$3*(B1431-1)/K1431+$K$4*(B1431-$M$1)/L1431</f>
        <v>81.2272912806458</v>
      </c>
      <c r="F1431" s="0" t="n">
        <f aca="false">F1430+$A$4*G1431</f>
        <v>0.08823187911874</v>
      </c>
      <c r="G1431" s="0" t="n">
        <f aca="false">G1430+$A$4*H1430</f>
        <v>3.73470312709219</v>
      </c>
      <c r="H1431" s="0" t="n">
        <f aca="false">$K$2*F1431/J1431+$K$3*F1431/K1431+$K$4*(F1431-$M$2)/L1431</f>
        <v>-30.1587942270452</v>
      </c>
      <c r="J1431" s="0" t="n">
        <f aca="false">(B1431^2+F1431^2)^1.5</f>
        <v>0.0145933097601869</v>
      </c>
      <c r="K1431" s="0" t="n">
        <f aca="false">((B1431-1)^2+F1431^2)^1.5</f>
        <v>1.86565283874456</v>
      </c>
      <c r="L1431" s="0" t="n">
        <f aca="false">((B1431-$M$1)^2+(F1431-$M$2)^2)^1.5</f>
        <v>2.34655232831361</v>
      </c>
    </row>
    <row r="1432" customFormat="false" ht="13.5" hidden="false" customHeight="false" outlineLevel="0" collapsed="false">
      <c r="A1432" s="0" t="n">
        <f aca="false">A1431+$A$4</f>
        <v>1.13782420181318</v>
      </c>
      <c r="B1432" s="0" t="n">
        <f aca="false">B1431+$A$4*C1432</f>
        <v>-0.224996085386336</v>
      </c>
      <c r="C1432" s="0" t="n">
        <f aca="false">C1431+$A$4*D1431</f>
        <v>3.61368983145132</v>
      </c>
      <c r="D1432" s="0" t="n">
        <f aca="false">$K$2*(B1432/J1432)+$K$3*(B1432-1)/K1432+$K$4*(B1432-$M$1)/L1432</f>
        <v>81.7788134630824</v>
      </c>
      <c r="F1432" s="0" t="n">
        <f aca="false">F1431+$A$4*G1432</f>
        <v>0.0912009212210089</v>
      </c>
      <c r="G1432" s="0" t="n">
        <f aca="false">G1431+$A$4*H1431</f>
        <v>3.71057133667796</v>
      </c>
      <c r="H1432" s="0" t="n">
        <f aca="false">$K$2*F1432/J1432+$K$3*F1432/K1432+$K$4*(F1432-$M$2)/L1432</f>
        <v>-31.8025383076235</v>
      </c>
      <c r="J1432" s="0" t="n">
        <f aca="false">(B1432^2+F1432^2)^1.5</f>
        <v>0.0143095030953103</v>
      </c>
      <c r="K1432" s="0" t="n">
        <f aca="false">((B1432-1)^2+F1432^2)^1.5</f>
        <v>1.85355271676418</v>
      </c>
      <c r="L1432" s="0" t="n">
        <f aca="false">((B1432-$M$1)^2+(F1432-$M$2)^2)^1.5</f>
        <v>2.32506978738959</v>
      </c>
    </row>
    <row r="1433" customFormat="false" ht="13.5" hidden="false" customHeight="false" outlineLevel="0" collapsed="false">
      <c r="A1433" s="0" t="n">
        <f aca="false">A1432+$A$4</f>
        <v>1.13862435947972</v>
      </c>
      <c r="B1433" s="0" t="n">
        <f aca="false">B1432+$A$4*C1433</f>
        <v>-0.222052204690519</v>
      </c>
      <c r="C1433" s="0" t="n">
        <f aca="false">C1432+$A$4*D1432</f>
        <v>3.67912577600396</v>
      </c>
      <c r="D1433" s="0" t="n">
        <f aca="false">$K$2*(B1433/J1433)+$K$3*(B1433-1)/K1433+$K$4*(B1433-$M$1)/L1433</f>
        <v>82.3083929529056</v>
      </c>
      <c r="F1433" s="0" t="n">
        <f aca="false">F1432+$A$4*G1433</f>
        <v>0.0941496016752568</v>
      </c>
      <c r="G1433" s="0" t="n">
        <f aca="false">G1432+$A$4*H1432</f>
        <v>3.68512429183583</v>
      </c>
      <c r="H1433" s="0" t="n">
        <f aca="false">$K$2*F1433/J1433+$K$3*F1433/K1433+$K$4*(F1433-$M$2)/L1433</f>
        <v>-33.4945801059378</v>
      </c>
      <c r="J1433" s="0" t="n">
        <f aca="false">(B1433^2+F1433^2)^1.5</f>
        <v>0.0140301876637163</v>
      </c>
      <c r="K1433" s="0" t="n">
        <f aca="false">((B1433-1)^2+F1433^2)^1.5</f>
        <v>1.84129969097708</v>
      </c>
      <c r="L1433" s="0" t="n">
        <f aca="false">((B1433-$M$1)^2+(F1433-$M$2)^2)^1.5</f>
        <v>2.30366067716684</v>
      </c>
    </row>
    <row r="1434" customFormat="false" ht="13.5" hidden="false" customHeight="false" outlineLevel="0" collapsed="false">
      <c r="A1434" s="0" t="n">
        <f aca="false">A1433+$A$4</f>
        <v>1.13942451714625</v>
      </c>
      <c r="B1434" s="0" t="n">
        <f aca="false">B1433+$A$4*C1434</f>
        <v>-0.219055625857519</v>
      </c>
      <c r="C1434" s="0" t="n">
        <f aca="false">C1433+$A$4*D1433</f>
        <v>3.74498546764543</v>
      </c>
      <c r="D1434" s="0" t="n">
        <f aca="false">$K$2*(B1434/J1434)+$K$3*(B1434-1)/K1434+$K$4*(B1434-$M$1)/L1434</f>
        <v>82.8138569994349</v>
      </c>
      <c r="F1434" s="0" t="n">
        <f aca="false">F1433+$A$4*G1434</f>
        <v>0.0970768371478451</v>
      </c>
      <c r="G1434" s="0" t="n">
        <f aca="false">G1433+$A$4*H1433</f>
        <v>3.65832334677669</v>
      </c>
      <c r="H1434" s="0" t="n">
        <f aca="false">$K$2*F1434/J1434+$K$3*F1434/K1434+$K$4*(F1434-$M$2)/L1434</f>
        <v>-35.2357276235401</v>
      </c>
      <c r="J1434" s="0" t="n">
        <f aca="false">(B1434^2+F1434^2)^1.5</f>
        <v>0.0137553974972085</v>
      </c>
      <c r="K1434" s="0" t="n">
        <f aca="false">((B1434-1)^2+F1434^2)^1.5</f>
        <v>1.82889414439577</v>
      </c>
      <c r="L1434" s="0" t="n">
        <f aca="false">((B1434-$M$1)^2+(F1434-$M$2)^2)^1.5</f>
        <v>2.28233000343798</v>
      </c>
    </row>
    <row r="1435" customFormat="false" ht="13.5" hidden="false" customHeight="false" outlineLevel="0" collapsed="false">
      <c r="A1435" s="0" t="n">
        <f aca="false">A1434+$A$4</f>
        <v>1.14022467481279</v>
      </c>
      <c r="B1435" s="0" t="n">
        <f aca="false">B1434+$A$4*C1435</f>
        <v>-0.216006025262823</v>
      </c>
      <c r="C1435" s="0" t="n">
        <f aca="false">C1434+$A$4*D1434</f>
        <v>3.81124961021888</v>
      </c>
      <c r="D1435" s="0" t="n">
        <f aca="false">$K$2*(B1435/J1435)+$K$3*(B1435-1)/K1435+$K$4*(B1435-$M$1)/L1435</f>
        <v>83.2929099231311</v>
      </c>
      <c r="F1435" s="0" t="n">
        <f aca="false">F1434+$A$4*G1435</f>
        <v>0.0999815128650863</v>
      </c>
      <c r="G1435" s="0" t="n">
        <f aca="false">G1434+$A$4*H1434</f>
        <v>3.63012920918276</v>
      </c>
      <c r="H1435" s="0" t="n">
        <f aca="false">$K$2*F1435/J1435+$K$3*F1435/K1435+$K$4*(F1435-$M$2)/L1435</f>
        <v>-37.0267303821247</v>
      </c>
      <c r="J1435" s="0" t="n">
        <f aca="false">(B1435^2+F1435^2)^1.5</f>
        <v>0.0134851655810707</v>
      </c>
      <c r="K1435" s="0" t="n">
        <f aca="false">((B1435-1)^2+F1435^2)^1.5</f>
        <v>1.816336552099</v>
      </c>
      <c r="L1435" s="0" t="n">
        <f aca="false">((B1435-$M$1)^2+(F1435-$M$2)^2)^1.5</f>
        <v>2.26108289649455</v>
      </c>
    </row>
    <row r="1436" customFormat="false" ht="13.5" hidden="false" customHeight="false" outlineLevel="0" collapsed="false">
      <c r="A1436" s="0" t="n">
        <f aca="false">A1435+$A$4</f>
        <v>1.14102483247932</v>
      </c>
      <c r="B1436" s="0" t="n">
        <f aca="false">B1435+$A$4*C1436</f>
        <v>-0.212903096191698</v>
      </c>
      <c r="C1436" s="0" t="n">
        <f aca="false">C1435+$A$4*D1435</f>
        <v>3.8778970706619</v>
      </c>
      <c r="D1436" s="0" t="n">
        <f aca="false">$K$2*(B1436/J1436)+$K$3*(B1436-1)/K1436+$K$4*(B1436-$M$1)/L1436</f>
        <v>83.7431297334361</v>
      </c>
      <c r="F1436" s="0" t="n">
        <f aca="false">F1435+$A$4*G1436</f>
        <v>0.102862482133361</v>
      </c>
      <c r="G1436" s="0" t="n">
        <f aca="false">G1435+$A$4*H1435</f>
        <v>3.60050198700077</v>
      </c>
      <c r="H1436" s="0" t="n">
        <f aca="false">$K$2*F1436/J1436+$K$3*F1436/K1436+$K$4*(F1436-$M$2)/L1436</f>
        <v>-38.8682700977774</v>
      </c>
      <c r="J1436" s="0" t="n">
        <f aca="false">(B1436^2+F1436^2)^1.5</f>
        <v>0.0132195238359664</v>
      </c>
      <c r="K1436" s="0" t="n">
        <f aca="false">((B1436-1)^2+F1436^2)^1.5</f>
        <v>1.80362748643982</v>
      </c>
      <c r="L1436" s="0" t="n">
        <f aca="false">((B1436-$M$1)^2+(F1436-$M$2)^2)^1.5</f>
        <v>2.23992461300708</v>
      </c>
    </row>
    <row r="1437" customFormat="false" ht="13.5" hidden="false" customHeight="false" outlineLevel="0" collapsed="false">
      <c r="A1437" s="0" t="n">
        <f aca="false">A1436+$A$4</f>
        <v>1.14182499014586</v>
      </c>
      <c r="B1437" s="0" t="n">
        <f aca="false">B1436+$A$4*C1437</f>
        <v>-0.20974655038988</v>
      </c>
      <c r="C1437" s="0" t="n">
        <f aca="false">C1436+$A$4*D1436</f>
        <v>3.94490477793777</v>
      </c>
      <c r="D1437" s="0" t="n">
        <f aca="false">$K$2*(B1437/J1437)+$K$3*(B1437-1)/K1437+$K$4*(B1437-$M$1)/L1437</f>
        <v>84.1619651005291</v>
      </c>
      <c r="F1437" s="0" t="n">
        <f aca="false">F1436+$A$4*G1437</f>
        <v>0.105718565902645</v>
      </c>
      <c r="G1437" s="0" t="n">
        <f aca="false">G1436+$A$4*H1436</f>
        <v>3.56940124269707</v>
      </c>
      <c r="H1437" s="0" t="n">
        <f aca="false">$K$2*F1437/J1437+$K$3*F1437/K1437+$K$4*(F1437-$M$2)/L1437</f>
        <v>-40.7609505899957</v>
      </c>
      <c r="J1437" s="0" t="n">
        <f aca="false">(B1437^2+F1437^2)^1.5</f>
        <v>0.0129585031009427</v>
      </c>
      <c r="K1437" s="0" t="n">
        <f aca="false">((B1437-1)^2+F1437^2)^1.5</f>
        <v>1.79076762244207</v>
      </c>
      <c r="L1437" s="0" t="n">
        <f aca="false">((B1437-$M$1)^2+(F1437-$M$2)^2)^1.5</f>
        <v>2.21886053776656</v>
      </c>
    </row>
    <row r="1438" customFormat="false" ht="13.5" hidden="false" customHeight="false" outlineLevel="0" collapsed="false">
      <c r="A1438" s="0" t="n">
        <f aca="false">A1437+$A$4</f>
        <v>1.14262514781239</v>
      </c>
      <c r="B1438" s="0" t="n">
        <f aca="false">B1437+$A$4*C1438</f>
        <v>-0.206536119697064</v>
      </c>
      <c r="C1438" s="0" t="n">
        <f aca="false">C1437+$A$4*D1437</f>
        <v>4.01224761954364</v>
      </c>
      <c r="D1438" s="0" t="n">
        <f aca="false">$K$2*(B1438/J1438)+$K$3*(B1438-1)/K1438+$K$4*(B1438-$M$1)/L1438</f>
        <v>84.5467327595662</v>
      </c>
      <c r="F1438" s="0" t="n">
        <f aca="false">F1437+$A$4*G1438</f>
        <v>0.108548552379918</v>
      </c>
      <c r="G1438" s="0" t="n">
        <f aca="false">G1437+$A$4*H1437</f>
        <v>3.53678605558722</v>
      </c>
      <c r="H1438" s="0" t="n">
        <f aca="false">$K$2*F1438/J1438+$K$3*F1438/K1438+$K$4*(F1438-$M$2)/L1438</f>
        <v>-42.7052868986906</v>
      </c>
      <c r="J1438" s="0" t="n">
        <f aca="false">(B1438^2+F1438^2)^1.5</f>
        <v>0.0127021331176659</v>
      </c>
      <c r="K1438" s="0" t="n">
        <f aca="false">((B1438-1)^2+F1438^2)^1.5</f>
        <v>1.77775774338214</v>
      </c>
      <c r="L1438" s="0" t="n">
        <f aca="false">((B1438-$M$1)^2+(F1438-$M$2)^2)^1.5</f>
        <v>2.19789618526627</v>
      </c>
    </row>
    <row r="1439" customFormat="false" ht="13.5" hidden="false" customHeight="false" outlineLevel="0" collapsed="false">
      <c r="A1439" s="0" t="n">
        <f aca="false">A1438+$A$4</f>
        <v>1.14342530547893</v>
      </c>
      <c r="B1439" s="0" t="n">
        <f aca="false">B1438+$A$4*C1439</f>
        <v>-0.203271557764876</v>
      </c>
      <c r="C1439" s="0" t="n">
        <f aca="false">C1438+$A$4*D1438</f>
        <v>4.07989833594171</v>
      </c>
      <c r="D1439" s="0" t="n">
        <f aca="false">$K$2*(B1439/J1439)+$K$3*(B1439-1)/K1439+$K$4*(B1439-$M$1)/L1439</f>
        <v>84.8946154343495</v>
      </c>
      <c r="F1439" s="0" t="n">
        <f aca="false">F1438+$A$4*G1439</f>
        <v>0.111351196699403</v>
      </c>
      <c r="G1439" s="0" t="n">
        <f aca="false">G1438+$A$4*H1438</f>
        <v>3.50261509287365</v>
      </c>
      <c r="H1439" s="0" t="n">
        <f aca="false">$K$2*F1439/J1439+$K$3*F1439/K1439+$K$4*(F1439-$M$2)/L1439</f>
        <v>-44.7016935868861</v>
      </c>
      <c r="J1439" s="0" t="n">
        <f aca="false">(B1439^2+F1439^2)^1.5</f>
        <v>0.0124504425160207</v>
      </c>
      <c r="K1439" s="0" t="n">
        <f aca="false">((B1439-1)^2+F1439^2)^1.5</f>
        <v>1.76459874655103</v>
      </c>
      <c r="L1439" s="0" t="n">
        <f aca="false">((B1439-$M$1)^2+(F1439-$M$2)^2)^1.5</f>
        <v>2.17703720110109</v>
      </c>
    </row>
    <row r="1440" customFormat="false" ht="13.5" hidden="false" customHeight="false" outlineLevel="0" collapsed="false">
      <c r="A1440" s="0" t="n">
        <f aca="false">A1439+$A$4</f>
        <v>1.14422546314547</v>
      </c>
      <c r="B1440" s="0" t="n">
        <f aca="false">B1439+$A$4*C1440</f>
        <v>-0.199952641860635</v>
      </c>
      <c r="C1440" s="0" t="n">
        <f aca="false">C1439+$A$4*D1439</f>
        <v>4.14782741332907</v>
      </c>
      <c r="D1440" s="0" t="n">
        <f aca="false">$K$2*(B1440/J1440)+$K$3*(B1440-1)/K1440+$K$4*(B1440-$M$1)/L1440</f>
        <v>85.2026603760595</v>
      </c>
      <c r="F1440" s="0" t="n">
        <f aca="false">F1439+$A$4*G1440</f>
        <v>0.114125220657144</v>
      </c>
      <c r="G1440" s="0" t="n">
        <f aca="false">G1439+$A$4*H1439</f>
        <v>3.46684669004299</v>
      </c>
      <c r="H1440" s="0" t="n">
        <f aca="false">$K$2*F1440/J1440+$K$3*F1440/K1440+$K$4*(F1440-$M$2)/L1440</f>
        <v>-46.7504722125275</v>
      </c>
      <c r="J1440" s="0" t="n">
        <f aca="false">(B1440^2+F1440^2)^1.5</f>
        <v>0.012203458801214</v>
      </c>
      <c r="K1440" s="0" t="n">
        <f aca="false">((B1440-1)^2+F1440^2)^1.5</f>
        <v>1.75129164919047</v>
      </c>
      <c r="L1440" s="0" t="n">
        <f aca="false">((B1440-$M$1)^2+(F1440-$M$2)^2)^1.5</f>
        <v>2.15628936315965</v>
      </c>
    </row>
    <row r="1441" customFormat="false" ht="13.5" hidden="false" customHeight="false" outlineLevel="0" collapsed="false">
      <c r="A1441" s="0" t="n">
        <f aca="false">A1440+$A$4</f>
        <v>1.145025620812</v>
      </c>
      <c r="B1441" s="0" t="n">
        <f aca="false">B1440+$A$4*C1441</f>
        <v>-0.196579174757863</v>
      </c>
      <c r="C1441" s="0" t="n">
        <f aca="false">C1440+$A$4*D1440</f>
        <v>4.21600297523818</v>
      </c>
      <c r="D1441" s="0" t="n">
        <f aca="false">$K$2*(B1441/J1441)+$K$3*(B1441-1)/K1441+$K$4*(B1441-$M$1)/L1441</f>
        <v>85.4677786216043</v>
      </c>
      <c r="F1441" s="0" t="n">
        <f aca="false">F1440+$A$4*G1441</f>
        <v>0.11686931251793</v>
      </c>
      <c r="G1441" s="0" t="n">
        <f aca="false">G1440+$A$4*H1440</f>
        <v>3.42943894128799</v>
      </c>
      <c r="H1441" s="0" t="n">
        <f aca="false">$K$2*F1441/J1441+$K$3*F1441/K1441+$K$4*(F1441-$M$2)/L1441</f>
        <v>-48.8517979598474</v>
      </c>
      <c r="J1441" s="0" t="n">
        <f aca="false">(B1441^2+F1441^2)^1.5</f>
        <v>0.0119612083425299</v>
      </c>
      <c r="K1441" s="0" t="n">
        <f aca="false">((B1441-1)^2+F1441^2)^1.5</f>
        <v>1.73783759459436</v>
      </c>
      <c r="L1441" s="0" t="n">
        <f aca="false">((B1441-$M$1)^2+(F1441-$M$2)^2)^1.5</f>
        <v>2.13565858258305</v>
      </c>
    </row>
    <row r="1442" customFormat="false" ht="13.5" hidden="false" customHeight="false" outlineLevel="0" collapsed="false">
      <c r="A1442" s="0" t="n">
        <f aca="false">A1441+$A$4</f>
        <v>1.14582577847854</v>
      </c>
      <c r="B1442" s="0" t="n">
        <f aca="false">B1441+$A$4*C1442</f>
        <v>-0.193150986713994</v>
      </c>
      <c r="C1442" s="0" t="n">
        <f aca="false">C1441+$A$4*D1441</f>
        <v>4.28439067354399</v>
      </c>
      <c r="D1442" s="0" t="n">
        <f aca="false">$K$2*(B1442/J1442)+$K$3*(B1442-1)/K1442+$K$4*(B1442-$M$1)/L1442</f>
        <v>85.6867450851594</v>
      </c>
      <c r="F1442" s="0" t="n">
        <f aca="false">F1441+$A$4*G1442</f>
        <v>0.119582126903137</v>
      </c>
      <c r="G1442" s="0" t="n">
        <f aca="false">G1441+$A$4*H1441</f>
        <v>3.39034980062638</v>
      </c>
      <c r="H1442" s="0" t="n">
        <f aca="false">$K$2*F1442/J1442+$K$3*F1442/K1442+$K$4*(F1442-$M$2)/L1442</f>
        <v>-51.005705429263</v>
      </c>
      <c r="J1442" s="0" t="n">
        <f aca="false">(B1442^2+F1442^2)^1.5</f>
        <v>0.0117237163638905</v>
      </c>
      <c r="K1442" s="0" t="n">
        <f aca="false">((B1442-1)^2+F1442^2)^1.5</f>
        <v>1.72423785836492</v>
      </c>
      <c r="L1442" s="0" t="n">
        <f aca="false">((B1442-$M$1)^2+(F1442-$M$2)^2)^1.5</f>
        <v>2.11515090446195</v>
      </c>
    </row>
    <row r="1443" customFormat="false" ht="13.5" hidden="false" customHeight="false" outlineLevel="0" collapsed="false">
      <c r="A1443" s="0" t="n">
        <f aca="false">A1442+$A$4</f>
        <v>1.14662593614507</v>
      </c>
      <c r="B1443" s="0" t="n">
        <f aca="false">B1442+$A$4*C1443</f>
        <v>-0.18966793753525</v>
      </c>
      <c r="C1443" s="0" t="n">
        <f aca="false">C1442+$A$4*D1442</f>
        <v>4.35295357954434</v>
      </c>
      <c r="D1443" s="0" t="n">
        <f aca="false">$K$2*(B1443/J1443)+$K$3*(B1443-1)/K1443+$K$4*(B1443-$M$1)/L1443</f>
        <v>85.8561996054402</v>
      </c>
      <c r="F1443" s="0" t="n">
        <f aca="false">F1442+$A$4*G1443</f>
        <v>0.122262284768574</v>
      </c>
      <c r="G1443" s="0" t="n">
        <f aca="false">G1442+$A$4*H1442</f>
        <v>3.34953719439012</v>
      </c>
      <c r="H1443" s="0" t="n">
        <f aca="false">$K$2*F1443/J1443+$K$3*F1443/K1443+$K$4*(F1443-$M$2)/L1443</f>
        <v>-53.2120735949537</v>
      </c>
      <c r="J1443" s="0" t="n">
        <f aca="false">(B1443^2+F1443^2)^1.5</f>
        <v>0.0114910069363817</v>
      </c>
      <c r="K1443" s="0" t="n">
        <f aca="false">((B1443-1)^2+F1443^2)^1.5</f>
        <v>1.7104938548105</v>
      </c>
      <c r="L1443" s="0" t="n">
        <f aca="false">((B1443-$M$1)^2+(F1443-$M$2)^2)^1.5</f>
        <v>2.09477250824194</v>
      </c>
    </row>
    <row r="1444" customFormat="false" ht="13.5" hidden="false" customHeight="false" outlineLevel="0" collapsed="false">
      <c r="A1444" s="0" t="n">
        <f aca="false">A1443+$A$4</f>
        <v>1.14742609381161</v>
      </c>
      <c r="B1444" s="0" t="n">
        <f aca="false">B1443+$A$4*C1444</f>
        <v>-0.186129918727984</v>
      </c>
      <c r="C1444" s="0" t="n">
        <f aca="false">C1443+$A$4*D1443</f>
        <v>4.42165207587821</v>
      </c>
      <c r="D1444" s="0" t="n">
        <f aca="false">$K$2*(B1444/J1444)+$K$3*(B1444-1)/K1444+$K$4*(B1444-$M$1)/L1444</f>
        <v>85.9726490799867</v>
      </c>
      <c r="F1444" s="0" t="n">
        <f aca="false">F1443+$A$4*G1444</f>
        <v>0.124908373481965</v>
      </c>
      <c r="G1444" s="0" t="n">
        <f aca="false">G1443+$A$4*H1443</f>
        <v>3.30695914575088</v>
      </c>
      <c r="H1444" s="0" t="n">
        <f aca="false">$K$2*F1444/J1444+$K$3*F1444/K1444+$K$4*(F1444-$M$2)/L1444</f>
        <v>-55.4706099512372</v>
      </c>
      <c r="J1444" s="0" t="n">
        <f aca="false">(B1444^2+F1444^2)^1.5</f>
        <v>0.0112631029729112</v>
      </c>
      <c r="K1444" s="0" t="n">
        <f aca="false">((B1444-1)^2+F1444^2)^1.5</f>
        <v>1.69660714346914</v>
      </c>
      <c r="L1444" s="0" t="n">
        <f aca="false">((B1444-$M$1)^2+(F1444-$M$2)^2)^1.5</f>
        <v>2.07452970780547</v>
      </c>
    </row>
    <row r="1445" customFormat="false" ht="13.5" hidden="false" customHeight="false" outlineLevel="0" collapsed="false">
      <c r="A1445" s="0" t="n">
        <f aca="false">A1444+$A$4</f>
        <v>1.14822625147814</v>
      </c>
      <c r="B1445" s="0" t="n">
        <f aca="false">B1444+$A$4*C1445</f>
        <v>-0.182536855735155</v>
      </c>
      <c r="C1445" s="0" t="n">
        <f aca="false">C1444+$A$4*D1444</f>
        <v>4.49044375015191</v>
      </c>
      <c r="D1445" s="0" t="n">
        <f aca="false">$K$2*(B1445/J1445)+$K$3*(B1445-1)/K1445+$K$4*(B1445-$M$1)/L1445</f>
        <v>86.0324708260114</v>
      </c>
      <c r="F1445" s="0" t="n">
        <f aca="false">F1444+$A$4*G1445</f>
        <v>0.127518947010235</v>
      </c>
      <c r="G1445" s="0" t="n">
        <f aca="false">G1444+$A$4*H1444</f>
        <v>3.26257391193101</v>
      </c>
      <c r="H1445" s="0" t="n">
        <f aca="false">$K$2*F1445/J1445+$K$3*F1445/K1445+$K$4*(F1445-$M$2)/L1445</f>
        <v>-57.7808338827764</v>
      </c>
      <c r="J1445" s="0" t="n">
        <f aca="false">(B1445^2+F1445^2)^1.5</f>
        <v>0.0110400262251719</v>
      </c>
      <c r="K1445" s="0" t="n">
        <f aca="false">((B1445-1)^2+F1445^2)^1.5</f>
        <v>1.68257943573946</v>
      </c>
      <c r="L1445" s="0" t="n">
        <f aca="false">((B1445-$M$1)^2+(F1445-$M$2)^2)^1.5</f>
        <v>2.05442895119663</v>
      </c>
    </row>
    <row r="1446" customFormat="false" ht="13.5" hidden="false" customHeight="false" outlineLevel="0" collapsed="false">
      <c r="A1446" s="0" t="n">
        <f aca="false">A1445+$A$4</f>
        <v>1.14902640914468</v>
      </c>
      <c r="B1446" s="0" t="n">
        <f aca="false">B1445+$A$4*C1446</f>
        <v>-0.178888710255751</v>
      </c>
      <c r="C1446" s="0" t="n">
        <f aca="false">C1445+$A$4*D1445</f>
        <v>4.55928329125432</v>
      </c>
      <c r="D1446" s="0" t="n">
        <f aca="false">$K$2*(B1446/J1446)+$K$3*(B1446-1)/K1446+$K$4*(B1446-$M$1)/L1446</f>
        <v>86.031917314909</v>
      </c>
      <c r="F1446" s="0" t="n">
        <f aca="false">F1445+$A$4*G1446</f>
        <v>0.130092526227217</v>
      </c>
      <c r="G1446" s="0" t="n">
        <f aca="false">G1445+$A$4*H1445</f>
        <v>3.2163401347209</v>
      </c>
      <c r="H1446" s="0" t="n">
        <f aca="false">$K$2*F1446/J1446+$K$3*F1446/K1446+$K$4*(F1446-$M$2)/L1446</f>
        <v>-60.1420593096304</v>
      </c>
      <c r="J1446" s="0" t="n">
        <f aca="false">(B1446^2+F1446^2)^1.5</f>
        <v>0.0108217972830867</v>
      </c>
      <c r="K1446" s="0" t="n">
        <f aca="false">((B1446-1)^2+F1446^2)^1.5</f>
        <v>1.66841260159684</v>
      </c>
      <c r="L1446" s="0" t="n">
        <f aca="false">((B1446-$M$1)^2+(F1446-$M$2)^2)^1.5</f>
        <v>2.03447681995344</v>
      </c>
    </row>
    <row r="1447" customFormat="false" ht="13.5" hidden="false" customHeight="false" outlineLevel="0" collapsed="false">
      <c r="A1447" s="0" t="n">
        <f aca="false">A1446+$A$4</f>
        <v>1.14982656681121</v>
      </c>
      <c r="B1447" s="0" t="n">
        <f aca="false">B1446+$A$4*C1447</f>
        <v>-0.175185482644161</v>
      </c>
      <c r="C1447" s="0" t="n">
        <f aca="false">C1446+$A$4*D1446</f>
        <v>4.62812238946057</v>
      </c>
      <c r="D1447" s="0" t="n">
        <f aca="false">$K$2*(B1447/J1447)+$K$3*(B1447-1)/K1447+$K$4*(B1447-$M$1)/L1447</f>
        <v>85.9671224340318</v>
      </c>
      <c r="F1447" s="0" t="n">
        <f aca="false">F1446+$A$4*G1447</f>
        <v>0.132627599352922</v>
      </c>
      <c r="G1447" s="0" t="n">
        <f aca="false">G1446+$A$4*H1446</f>
        <v>3.16821700488308</v>
      </c>
      <c r="H1447" s="0" t="n">
        <f aca="false">$K$2*F1447/J1447+$K$3*F1447/K1447+$K$4*(F1447-$M$2)/L1447</f>
        <v>-62.5533766763278</v>
      </c>
      <c r="J1447" s="0" t="n">
        <f aca="false">(B1447^2+F1447^2)^1.5</f>
        <v>0.010608435576918</v>
      </c>
      <c r="K1447" s="0" t="n">
        <f aca="false">((B1447-1)^2+F1447^2)^1.5</f>
        <v>1.65410867637003</v>
      </c>
      <c r="L1447" s="0" t="n">
        <f aca="false">((B1447-$M$1)^2+(F1447-$M$2)^2)^1.5</f>
        <v>2.01468002801048</v>
      </c>
    </row>
    <row r="1448" customFormat="false" ht="13.5" hidden="false" customHeight="false" outlineLevel="0" collapsed="false">
      <c r="A1448" s="0" t="n">
        <f aca="false">A1447+$A$4</f>
        <v>1.15062672447775</v>
      </c>
      <c r="B1448" s="0" t="n">
        <f aca="false">B1447+$A$4*C1448</f>
        <v>-0.171427214385454</v>
      </c>
      <c r="C1448" s="0" t="n">
        <f aca="false">C1447+$A$4*D1447</f>
        <v>4.69690964154614</v>
      </c>
      <c r="D1448" s="0" t="n">
        <f aca="false">$K$2*(B1448/J1448)+$K$3*(B1448-1)/K1448+$K$4*(B1448-$M$1)/L1448</f>
        <v>85.8341094344458</v>
      </c>
      <c r="F1448" s="0" t="n">
        <f aca="false">F1447+$A$4*G1448</f>
        <v>0.13512262253588</v>
      </c>
      <c r="G1448" s="0" t="n">
        <f aca="false">G1447+$A$4*H1447</f>
        <v>3.11816444096785</v>
      </c>
      <c r="H1448" s="0" t="n">
        <f aca="false">$K$2*F1448/J1448+$K$3*F1448/K1448+$K$4*(F1448-$M$2)/L1448</f>
        <v>-65.0136343745566</v>
      </c>
      <c r="J1448" s="0" t="n">
        <f aca="false">(B1448^2+F1448^2)^1.5</f>
        <v>0.0103999593822271</v>
      </c>
      <c r="K1448" s="0" t="n">
        <f aca="false">((B1448-1)^2+F1448^2)^1.5</f>
        <v>1.63966986754922</v>
      </c>
      <c r="L1448" s="0" t="n">
        <f aca="false">((B1448-$M$1)^2+(F1448-$M$2)^2)^1.5</f>
        <v>1.99504542013348</v>
      </c>
    </row>
    <row r="1449" customFormat="false" ht="13.5" hidden="false" customHeight="false" outlineLevel="0" collapsed="false">
      <c r="A1449" s="0" t="n">
        <f aca="false">A1448+$A$4</f>
        <v>1.15142688214428</v>
      </c>
      <c r="B1449" s="0" t="n">
        <f aca="false">B1448+$A$4*C1449</f>
        <v>-0.167613990641509</v>
      </c>
      <c r="C1449" s="0" t="n">
        <f aca="false">C1448+$A$4*D1448</f>
        <v>4.76559046226034</v>
      </c>
      <c r="D1449" s="0" t="n">
        <f aca="false">$K$2*(B1449/J1449)+$K$3*(B1449-1)/K1449+$K$4*(B1449-$M$1)/L1449</f>
        <v>85.6288007266889</v>
      </c>
      <c r="F1449" s="0" t="n">
        <f aca="false">F1448+$A$4*G1449</f>
        <v>0.137576020590463</v>
      </c>
      <c r="G1449" s="0" t="n">
        <f aca="false">G1448+$A$4*H1448</f>
        <v>3.06614328299373</v>
      </c>
      <c r="H1449" s="0" t="n">
        <f aca="false">$K$2*F1449/J1449+$K$3*F1449/K1449+$K$4*(F1449-$M$2)/L1449</f>
        <v>-67.5214197117818</v>
      </c>
      <c r="J1449" s="0" t="n">
        <f aca="false">(B1449^2+F1449^2)^1.5</f>
        <v>0.0101963858278733</v>
      </c>
      <c r="K1449" s="0" t="n">
        <f aca="false">((B1449-1)^2+F1449^2)^1.5</f>
        <v>1.62509856159307</v>
      </c>
      <c r="L1449" s="0" t="n">
        <f aca="false">((B1449-$M$1)^2+(F1449-$M$2)^2)^1.5</f>
        <v>1.97557996984563</v>
      </c>
    </row>
    <row r="1450" customFormat="false" ht="13.5" hidden="false" customHeight="false" outlineLevel="0" collapsed="false">
      <c r="A1450" s="0" t="n">
        <f aca="false">A1449+$A$4</f>
        <v>1.15222703981082</v>
      </c>
      <c r="B1450" s="0" t="n">
        <f aca="false">B1449+$A$4*C1450</f>
        <v>-0.163745942861696</v>
      </c>
      <c r="C1450" s="0" t="n">
        <f aca="false">C1449+$A$4*D1449</f>
        <v>4.83410700363802</v>
      </c>
      <c r="D1450" s="0" t="n">
        <f aca="false">$K$2*(B1450/J1450)+$K$3*(B1450-1)/K1450+$K$4*(B1450-$M$1)/L1450</f>
        <v>85.3470296876119</v>
      </c>
      <c r="F1450" s="0" t="n">
        <f aca="false">F1449+$A$4*G1450</f>
        <v>0.139986187901362</v>
      </c>
      <c r="G1450" s="0" t="n">
        <f aca="false">G1449+$A$4*H1449</f>
        <v>3.012115501356</v>
      </c>
      <c r="H1450" s="0" t="n">
        <f aca="false">$K$2*F1450/J1450+$K$3*F1450/K1450+$K$4*(F1450-$M$2)/L1450</f>
        <v>-70.0750395630933</v>
      </c>
      <c r="J1450" s="0" t="n">
        <f aca="false">(B1450^2+F1450^2)^1.5</f>
        <v>0.00999773090724147</v>
      </c>
      <c r="K1450" s="0" t="n">
        <f aca="false">((B1450-1)^2+F1450^2)^1.5</f>
        <v>1.61039733069811</v>
      </c>
      <c r="L1450" s="0" t="n">
        <f aca="false">((B1450-$M$1)^2+(F1450-$M$2)^2)^1.5</f>
        <v>1.95629077680468</v>
      </c>
    </row>
    <row r="1451" customFormat="false" ht="13.5" hidden="false" customHeight="false" outlineLevel="0" collapsed="false">
      <c r="A1451" s="0" t="n">
        <f aca="false">A1450+$A$4</f>
        <v>1.15302719747735</v>
      </c>
      <c r="B1451" s="0" t="n">
        <f aca="false">B1450+$A$4*C1451</f>
        <v>-0.159823251450569</v>
      </c>
      <c r="C1451" s="0" t="n">
        <f aca="false">C1450+$A$4*D1450</f>
        <v>4.90239808375858</v>
      </c>
      <c r="D1451" s="0" t="n">
        <f aca="false">$K$2*(B1451/J1451)+$K$3*(B1451-1)/K1451+$K$4*(B1451-$M$1)/L1451</f>
        <v>84.9845546396873</v>
      </c>
      <c r="F1451" s="0" t="n">
        <f aca="false">F1450+$A$4*G1451</f>
        <v>0.142351489507618</v>
      </c>
      <c r="G1451" s="0" t="n">
        <f aca="false">G1450+$A$4*H1450</f>
        <v>2.95604442121683</v>
      </c>
      <c r="H1451" s="0" t="n">
        <f aca="false">$K$2*F1451/J1451+$K$3*F1451/K1451+$K$4*(F1451-$M$2)/L1451</f>
        <v>-72.6725008707805</v>
      </c>
      <c r="J1451" s="0" t="n">
        <f aca="false">(B1451^2+F1451^2)^1.5</f>
        <v>0.0098040094928901</v>
      </c>
      <c r="K1451" s="0" t="n">
        <f aca="false">((B1451-1)^2+F1451^2)^1.5</f>
        <v>1.5955689394895</v>
      </c>
      <c r="L1451" s="0" t="n">
        <f aca="false">((B1451-$M$1)^2+(F1451-$M$2)^2)^1.5</f>
        <v>1.93718506358847</v>
      </c>
    </row>
    <row r="1452" customFormat="false" ht="13.5" hidden="false" customHeight="false" outlineLevel="0" collapsed="false">
      <c r="A1452" s="0" t="n">
        <f aca="false">A1451+$A$4</f>
        <v>1.15382735514389</v>
      </c>
      <c r="B1452" s="0" t="n">
        <f aca="false">B1451+$A$4*C1452</f>
        <v>-0.155846148483607</v>
      </c>
      <c r="C1452" s="0" t="n">
        <f aca="false">C1451+$A$4*D1451</f>
        <v>4.97039912669061</v>
      </c>
      <c r="D1452" s="0" t="n">
        <f aca="false">$K$2*(B1452/J1452)+$K$3*(B1452-1)/K1452+$K$4*(B1452-$M$1)/L1452</f>
        <v>84.5370751592022</v>
      </c>
      <c r="F1452" s="0" t="n">
        <f aca="false">F1451+$A$4*G1452</f>
        <v>0.144670262378675</v>
      </c>
      <c r="G1452" s="0" t="n">
        <f aca="false">G1451+$A$4*H1451</f>
        <v>2.89789496249878</v>
      </c>
      <c r="H1452" s="0" t="n">
        <f aca="false">$K$2*F1452/J1452+$K$3*F1452/K1452+$K$4*(F1452-$M$2)/L1452</f>
        <v>-75.3114911853667</v>
      </c>
      <c r="J1452" s="0" t="n">
        <f aca="false">(B1452^2+F1452^2)^1.5</f>
        <v>0.00961523535480834</v>
      </c>
      <c r="K1452" s="0" t="n">
        <f aca="false">((B1452-1)^2+F1452^2)^1.5</f>
        <v>1.5806163515879</v>
      </c>
      <c r="L1452" s="0" t="n">
        <f aca="false">((B1452-$M$1)^2+(F1452-$M$2)^2)^1.5</f>
        <v>1.91827017184642</v>
      </c>
    </row>
    <row r="1453" customFormat="false" ht="13.5" hidden="false" customHeight="false" outlineLevel="0" collapsed="false">
      <c r="A1453" s="0" t="n">
        <f aca="false">A1452+$A$4</f>
        <v>1.15462751281042</v>
      </c>
      <c r="B1453" s="0" t="n">
        <f aca="false">B1452+$A$4*C1453</f>
        <v>-0.151814920460574</v>
      </c>
      <c r="C1453" s="0" t="n">
        <f aca="false">C1452+$A$4*D1452</f>
        <v>5.03804211548571</v>
      </c>
      <c r="D1453" s="0" t="n">
        <f aca="false">$K$2*(B1453/J1453)+$K$3*(B1453-1)/K1453+$K$4*(B1453-$M$1)/L1453</f>
        <v>84.0002508609323</v>
      </c>
      <c r="F1453" s="0" t="n">
        <f aca="false">F1452+$A$4*G1453</f>
        <v>0.146940816894939</v>
      </c>
      <c r="G1453" s="0" t="n">
        <f aca="false">G1452+$A$4*H1452</f>
        <v>2.8376338954486</v>
      </c>
      <c r="H1453" s="0" t="n">
        <f aca="false">$K$2*F1453/J1453+$K$3*F1453/K1453+$K$4*(F1453-$M$2)/L1453</f>
        <v>-77.989359472863</v>
      </c>
      <c r="J1453" s="0" t="n">
        <f aca="false">(B1453^2+F1453^2)^1.5</f>
        <v>0.00943142118246912</v>
      </c>
      <c r="K1453" s="0" t="n">
        <f aca="false">((B1453-1)^2+F1453^2)^1.5</f>
        <v>1.56554273600257</v>
      </c>
      <c r="L1453" s="0" t="n">
        <f aca="false">((B1453-$M$1)^2+(F1453-$M$2)^2)^1.5</f>
        <v>1.89955355777372</v>
      </c>
    </row>
    <row r="1454" customFormat="false" ht="13.5" hidden="false" customHeight="false" outlineLevel="0" collapsed="false">
      <c r="A1454" s="0" t="n">
        <f aca="false">A1453+$A$4</f>
        <v>1.15542767047696</v>
      </c>
      <c r="B1454" s="0" t="n">
        <f aca="false">B1453+$A$4*C1454</f>
        <v>-0.147729911084456</v>
      </c>
      <c r="C1454" s="0" t="n">
        <f aca="false">C1453+$A$4*D1453</f>
        <v>5.10525556020297</v>
      </c>
      <c r="D1454" s="0" t="n">
        <f aca="false">$K$2*(B1454/J1454)+$K$3*(B1454-1)/K1454+$K$4*(B1454-$M$1)/L1454</f>
        <v>83.3697227936462</v>
      </c>
      <c r="F1454" s="0" t="n">
        <f aca="false">F1453+$A$4*G1454</f>
        <v>0.149161438545102</v>
      </c>
      <c r="G1454" s="0" t="n">
        <f aca="false">G1453+$A$4*H1453</f>
        <v>2.77523011155822</v>
      </c>
      <c r="H1454" s="0" t="n">
        <f aca="false">$K$2*F1454/J1454+$K$3*F1454/K1454+$K$4*(F1454-$M$2)/L1454</f>
        <v>-80.7030974454603</v>
      </c>
      <c r="J1454" s="0" t="n">
        <f aca="false">(B1454^2+F1454^2)^1.5</f>
        <v>0.00925257861086004</v>
      </c>
      <c r="K1454" s="0" t="n">
        <f aca="false">((B1454-1)^2+F1454^2)^1.5</f>
        <v>1.55035147329633</v>
      </c>
      <c r="L1454" s="0" t="n">
        <f aca="false">((B1454-$M$1)^2+(F1454-$M$2)^2)^1.5</f>
        <v>1.8810427868656</v>
      </c>
    </row>
    <row r="1455" customFormat="false" ht="13.5" hidden="false" customHeight="false" outlineLevel="0" collapsed="false">
      <c r="A1455" s="0" t="n">
        <f aca="false">A1454+$A$4</f>
        <v>1.15622782814349</v>
      </c>
      <c r="B1455" s="0" t="n">
        <f aca="false">B1454+$A$4*C1455</f>
        <v>-0.143591524052292</v>
      </c>
      <c r="C1455" s="0" t="n">
        <f aca="false">C1454+$A$4*D1454</f>
        <v>5.17196448305323</v>
      </c>
      <c r="D1455" s="0" t="n">
        <f aca="false">$K$2*(B1455/J1455)+$K$3*(B1455-1)/K1455+$K$4*(B1455-$M$1)/L1455</f>
        <v>82.6411375625277</v>
      </c>
      <c r="F1455" s="0" t="n">
        <f aca="false">F1454+$A$4*G1455</f>
        <v>0.151330389852209</v>
      </c>
      <c r="G1455" s="0" t="n">
        <f aca="false">G1454+$A$4*H1454</f>
        <v>2.71065490942409</v>
      </c>
      <c r="H1455" s="0" t="n">
        <f aca="false">$K$2*F1455/J1455+$K$3*F1455/K1455+$K$4*(F1455-$M$2)/L1455</f>
        <v>-83.4493217062845</v>
      </c>
      <c r="J1455" s="0" t="n">
        <f aca="false">(B1455^2+F1455^2)^1.5</f>
        <v>0.00907871825066692</v>
      </c>
      <c r="K1455" s="0" t="n">
        <f aca="false">((B1455-1)^2+F1455^2)^1.5</f>
        <v>1.53504616146302</v>
      </c>
      <c r="L1455" s="0" t="n">
        <f aca="false">((B1455-$M$1)^2+(F1455-$M$2)^2)^1.5</f>
        <v>1.86274552790931</v>
      </c>
    </row>
    <row r="1456" customFormat="false" ht="13.5" hidden="false" customHeight="false" outlineLevel="0" collapsed="false">
      <c r="A1456" s="0" t="n">
        <f aca="false">A1455+$A$4</f>
        <v>1.15702798581003</v>
      </c>
      <c r="B1456" s="0" t="n">
        <f aca="false">B1455+$A$4*C1456</f>
        <v>-0.139400225842448</v>
      </c>
      <c r="C1456" s="0" t="n">
        <f aca="false">C1455+$A$4*D1455</f>
        <v>5.23809042284508</v>
      </c>
      <c r="D1456" s="0" t="n">
        <f aca="false">$K$2*(B1456/J1456)+$K$3*(B1456-1)/K1456+$K$4*(B1456-$M$1)/L1456</f>
        <v>81.8101742707526</v>
      </c>
      <c r="F1456" s="0" t="n">
        <f aca="false">F1455+$A$4*G1456</f>
        <v>0.153445912539885</v>
      </c>
      <c r="G1456" s="0" t="n">
        <f aca="false">G1455+$A$4*H1455</f>
        <v>2.64388229489364</v>
      </c>
      <c r="H1456" s="0" t="n">
        <f aca="false">$K$2*F1456/J1456+$K$3*F1456/K1456+$K$4*(F1456-$M$2)/L1456</f>
        <v>-86.2242570325856</v>
      </c>
      <c r="J1456" s="0" t="n">
        <f aca="false">(B1456^2+F1456^2)^1.5</f>
        <v>0.00890984972277576</v>
      </c>
      <c r="K1456" s="0" t="n">
        <f aca="false">((B1456-1)^2+F1456^2)^1.5</f>
        <v>1.51963062145396</v>
      </c>
      <c r="L1456" s="0" t="n">
        <f aca="false">((B1456-$M$1)^2+(F1456-$M$2)^2)^1.5</f>
        <v>1.84466954617298</v>
      </c>
    </row>
    <row r="1457" customFormat="false" ht="13.5" hidden="false" customHeight="false" outlineLevel="0" collapsed="false">
      <c r="A1457" s="0" t="n">
        <f aca="false">A1456+$A$4</f>
        <v>1.15782814347657</v>
      </c>
      <c r="B1457" s="0" t="n">
        <f aca="false">B1456+$A$4*C1457</f>
        <v>-0.135156548481074</v>
      </c>
      <c r="C1457" s="0" t="n">
        <f aca="false">C1456+$A$4*D1456</f>
        <v>5.30355146098841</v>
      </c>
      <c r="D1457" s="0" t="n">
        <f aca="false">$K$2*(B1457/J1457)+$K$3*(B1457-1)/K1457+$K$4*(B1457-$M$1)/L1457</f>
        <v>80.8725743424832</v>
      </c>
      <c r="F1457" s="0" t="n">
        <f aca="false">F1456+$A$4*G1457</f>
        <v>0.155506229949429</v>
      </c>
      <c r="G1457" s="0" t="n">
        <f aca="false">G1456+$A$4*H1456</f>
        <v>2.57488929458771</v>
      </c>
      <c r="H1457" s="0" t="n">
        <f aca="false">$K$2*F1457/J1457+$K$3*F1457/K1457+$K$4*(F1457-$M$2)/L1457</f>
        <v>-89.0237211550303</v>
      </c>
      <c r="J1457" s="0" t="n">
        <f aca="false">(B1457^2+F1457^2)^1.5</f>
        <v>0.00874598169724742</v>
      </c>
      <c r="K1457" s="0" t="n">
        <f aca="false">((B1457-1)^2+F1457^2)^1.5</f>
        <v>1.50410890228501</v>
      </c>
      <c r="L1457" s="0" t="n">
        <f aca="false">((B1457-$M$1)^2+(F1457-$M$2)^2)^1.5</f>
        <v>1.82682269575206</v>
      </c>
    </row>
    <row r="1458" customFormat="false" ht="13.5" hidden="false" customHeight="false" outlineLevel="0" collapsed="false">
      <c r="A1458" s="0" t="n">
        <f aca="false">A1457+$A$4</f>
        <v>1.1586283011431</v>
      </c>
      <c r="B1458" s="0" t="n">
        <f aca="false">B1457+$A$4*C1458</f>
        <v>-0.130861092268672</v>
      </c>
      <c r="C1458" s="0" t="n">
        <f aca="false">C1457+$A$4*D1457</f>
        <v>5.368262271361</v>
      </c>
      <c r="D1458" s="0" t="n">
        <f aca="false">$K$2*(B1458/J1458)+$K$3*(B1458-1)/K1458+$K$4*(B1458-$M$1)/L1458</f>
        <v>79.8241742529866</v>
      </c>
      <c r="F1458" s="0" t="n">
        <f aca="false">F1457+$A$4*G1458</f>
        <v>0.157509549717522</v>
      </c>
      <c r="G1458" s="0" t="n">
        <f aca="false">G1457+$A$4*H1457</f>
        <v>2.50365628160201</v>
      </c>
      <c r="H1458" s="0" t="n">
        <f aca="false">$K$2*F1458/J1458+$K$3*F1458/K1458+$K$4*(F1458-$M$2)/L1458</f>
        <v>-91.8431114227293</v>
      </c>
      <c r="J1458" s="0" t="n">
        <f aca="false">(B1458^2+F1458^2)^1.5</f>
        <v>0.00858712193690459</v>
      </c>
      <c r="K1458" s="0" t="n">
        <f aca="false">((B1458-1)^2+F1458^2)^1.5</f>
        <v>1.48848528565173</v>
      </c>
      <c r="L1458" s="0" t="n">
        <f aca="false">((B1458-$M$1)^2+(F1458-$M$2)^2)^1.5</f>
        <v>1.80921291103693</v>
      </c>
    </row>
    <row r="1459" customFormat="false" ht="13.5" hidden="false" customHeight="false" outlineLevel="0" collapsed="false">
      <c r="A1459" s="0" t="n">
        <f aca="false">A1458+$A$4</f>
        <v>1.15942845880964</v>
      </c>
      <c r="B1459" s="0" t="n">
        <f aca="false">B1458+$A$4*C1459</f>
        <v>-0.126514528445803</v>
      </c>
      <c r="C1459" s="0" t="n">
        <f aca="false">C1458+$A$4*D1458</f>
        <v>5.43213419636437</v>
      </c>
      <c r="D1459" s="0" t="n">
        <f aca="false">$K$2*(B1459/J1459)+$K$3*(B1459-1)/K1459+$K$4*(B1459-$M$1)/L1459</f>
        <v>78.6609411480834</v>
      </c>
      <c r="F1459" s="0" t="n">
        <f aca="false">F1458+$A$4*G1459</f>
        <v>0.159454066723085</v>
      </c>
      <c r="G1459" s="0" t="n">
        <f aca="false">G1458+$A$4*H1458</f>
        <v>2.43016731187866</v>
      </c>
      <c r="H1459" s="0" t="n">
        <f aca="false">$K$2*F1459/J1459+$K$3*F1459/K1459+$K$4*(F1459-$M$2)/L1459</f>
        <v>-94.6773937731411</v>
      </c>
      <c r="J1459" s="0" t="n">
        <f aca="false">(B1459^2+F1459^2)^1.5</f>
        <v>0.00843327734565365</v>
      </c>
      <c r="K1459" s="0" t="n">
        <f aca="false">((B1459-1)^2+F1459^2)^1.5</f>
        <v>1.47276428997626</v>
      </c>
      <c r="L1459" s="0" t="n">
        <f aca="false">((B1459-$M$1)^2+(F1459-$M$2)^2)^1.5</f>
        <v>1.79184819726818</v>
      </c>
    </row>
    <row r="1460" customFormat="false" ht="13.5" hidden="false" customHeight="false" outlineLevel="0" collapsed="false">
      <c r="A1460" s="0" t="n">
        <f aca="false">A1459+$A$4</f>
        <v>1.16022861647617</v>
      </c>
      <c r="B1460" s="0" t="n">
        <f aca="false">B1459+$A$4*C1460</f>
        <v>-0.122117601775126</v>
      </c>
      <c r="C1460" s="0" t="n">
        <f aca="false">C1459+$A$4*D1459</f>
        <v>5.49507535148089</v>
      </c>
      <c r="D1460" s="0" t="n">
        <f aca="false">$K$2*(B1460/J1460)+$K$3*(B1460-1)/K1460+$K$4*(B1460-$M$1)/L1460</f>
        <v>77.379011284461</v>
      </c>
      <c r="F1460" s="0" t="n">
        <f aca="false">F1459+$A$4*G1460</f>
        <v>0.161337966310349</v>
      </c>
      <c r="G1460" s="0" t="n">
        <f aca="false">G1459+$A$4*H1459</f>
        <v>2.3544104694035</v>
      </c>
      <c r="H1460" s="0" t="n">
        <f aca="false">$K$2*F1460/J1460+$K$3*F1460/K1460+$K$4*(F1460-$M$2)/L1460</f>
        <v>-97.5210944518456</v>
      </c>
      <c r="J1460" s="0" t="n">
        <f aca="false">(B1460^2+F1460^2)^1.5</f>
        <v>0.00828445402164388</v>
      </c>
      <c r="K1460" s="0" t="n">
        <f aca="false">((B1460-1)^2+F1460^2)^1.5</f>
        <v>1.45695067380564</v>
      </c>
      <c r="L1460" s="0" t="n">
        <f aca="false">((B1460-$M$1)^2+(F1460-$M$2)^2)^1.5</f>
        <v>1.77473662015061</v>
      </c>
    </row>
    <row r="1461" customFormat="false" ht="13.5" hidden="false" customHeight="false" outlineLevel="0" collapsed="false">
      <c r="A1461" s="0" t="n">
        <f aca="false">A1460+$A$4</f>
        <v>1.16102877414271</v>
      </c>
      <c r="B1461" s="0" t="n">
        <f aca="false">B1460+$A$4*C1461</f>
        <v>-0.117671133015175</v>
      </c>
      <c r="C1461" s="0" t="n">
        <f aca="false">C1460+$A$4*D1460</f>
        <v>5.55699076058907</v>
      </c>
      <c r="D1461" s="0" t="n">
        <f aca="false">$K$2*(B1461/J1461)+$K$3*(B1461-1)/K1461+$K$4*(B1461-$M$1)/L1461</f>
        <v>75.9747311645116</v>
      </c>
      <c r="F1461" s="0" t="n">
        <f aca="false">F1460+$A$4*G1461</f>
        <v>0.163159427793439</v>
      </c>
      <c r="G1461" s="0" t="n">
        <f aca="false">G1460+$A$4*H1460</f>
        <v>2.27637821802894</v>
      </c>
      <c r="H1461" s="0" t="n">
        <f aca="false">$K$2*F1461/J1461+$K$3*F1461/K1461+$K$4*(F1461-$M$2)/L1461</f>
        <v>-100.368294947974</v>
      </c>
      <c r="J1461" s="0" t="n">
        <f aca="false">(B1461^2+F1461^2)^1.5</f>
        <v>0.00814065731534289</v>
      </c>
      <c r="K1461" s="0" t="n">
        <f aca="false">((B1461-1)^2+F1461^2)^1.5</f>
        <v>1.4410494384788</v>
      </c>
      <c r="L1461" s="0" t="n">
        <f aca="false">((B1461-$M$1)^2+(F1461-$M$2)^2)^1.5</f>
        <v>1.75788629450167</v>
      </c>
    </row>
    <row r="1462" customFormat="false" ht="13.5" hidden="false" customHeight="false" outlineLevel="0" collapsed="false">
      <c r="A1462" s="0" t="n">
        <f aca="false">A1461+$A$4</f>
        <v>1.16182893180924</v>
      </c>
      <c r="B1462" s="0" t="n">
        <f aca="false">B1461+$A$4*C1462</f>
        <v>-0.113176021259514</v>
      </c>
      <c r="C1462" s="0" t="n">
        <f aca="false">C1461+$A$4*D1461</f>
        <v>5.61778252419331</v>
      </c>
      <c r="D1462" s="0" t="n">
        <f aca="false">$K$2*(B1462/J1462)+$K$3*(B1462-1)/K1462+$K$4*(B1462-$M$1)/L1462</f>
        <v>74.4447011744566</v>
      </c>
      <c r="F1462" s="0" t="n">
        <f aca="false">F1461+$A$4*G1462</f>
        <v>0.164916628245713</v>
      </c>
      <c r="G1462" s="0" t="n">
        <f aca="false">G1461+$A$4*H1461</f>
        <v>2.19606775734925</v>
      </c>
      <c r="H1462" s="0" t="n">
        <f aca="false">$K$2*F1462/J1462+$K$3*F1462/K1462+$K$4*(F1462-$M$2)/L1462</f>
        <v>-103.212630625304</v>
      </c>
      <c r="J1462" s="0" t="n">
        <f aca="false">(B1462^2+F1462^2)^1.5</f>
        <v>0.00800189189258063</v>
      </c>
      <c r="K1462" s="0" t="n">
        <f aca="false">((B1462-1)^2+F1462^2)^1.5</f>
        <v>1.42506582997663</v>
      </c>
      <c r="L1462" s="0" t="n">
        <f aca="false">((B1462-$M$1)^2+(F1462-$M$2)^2)^1.5</f>
        <v>1.74130537191626</v>
      </c>
    </row>
    <row r="1463" customFormat="false" ht="13.5" hidden="false" customHeight="false" outlineLevel="0" collapsed="false">
      <c r="A1463" s="0" t="n">
        <f aca="false">A1462+$A$4</f>
        <v>1.16262908947578</v>
      </c>
      <c r="B1463" s="0" t="n">
        <f aca="false">B1462+$A$4*C1463</f>
        <v>-0.10863324611335</v>
      </c>
      <c r="C1463" s="0" t="n">
        <f aca="false">C1462+$A$4*D1462</f>
        <v>5.67735002257098</v>
      </c>
      <c r="D1463" s="0" t="n">
        <f aca="false">$K$2*(B1463/J1463)+$K$3*(B1463-1)/K1463+$K$4*(B1463-$M$1)/L1463</f>
        <v>72.7858214630529</v>
      </c>
      <c r="F1463" s="0" t="n">
        <f aca="false">F1462+$A$4*G1463</f>
        <v>0.166607746574736</v>
      </c>
      <c r="G1463" s="0" t="n">
        <f aca="false">G1462+$A$4*H1462</f>
        <v>2.11348137967114</v>
      </c>
      <c r="H1463" s="0" t="n">
        <f aca="false">$K$2*F1463/J1463+$K$3*F1463/K1463+$K$4*(F1463-$M$2)/L1463</f>
        <v>-106.047293535095</v>
      </c>
      <c r="J1463" s="0" t="n">
        <f aca="false">(B1463^2+F1463^2)^1.5</f>
        <v>0.00786816180258454</v>
      </c>
      <c r="K1463" s="0" t="n">
        <f aca="false">((B1463-1)^2+F1463^2)^1.5</f>
        <v>1.40900533986834</v>
      </c>
      <c r="L1463" s="0" t="n">
        <f aca="false">((B1463-$M$1)^2+(F1463-$M$2)^2)^1.5</f>
        <v>1.72500202743665</v>
      </c>
    </row>
    <row r="1464" customFormat="false" ht="13.5" hidden="false" customHeight="false" outlineLevel="0" collapsed="false">
      <c r="A1464" s="0" t="n">
        <f aca="false">A1463+$A$4</f>
        <v>1.16342924714231</v>
      </c>
      <c r="B1464" s="0" t="n">
        <f aca="false">B1463+$A$4*C1464</f>
        <v>-0.104043869678218</v>
      </c>
      <c r="C1464" s="0" t="n">
        <f aca="false">C1463+$A$4*D1463</f>
        <v>5.73559015562971</v>
      </c>
      <c r="D1464" s="0" t="n">
        <f aca="false">$K$2*(B1464/J1464)+$K$3*(B1464-1)/K1464+$K$4*(B1464-$M$1)/L1464</f>
        <v>70.9953397209088</v>
      </c>
      <c r="F1464" s="0" t="n">
        <f aca="false">F1463+$A$4*G1464</f>
        <v>0.168230967881086</v>
      </c>
      <c r="G1464" s="0" t="n">
        <f aca="false">G1463+$A$4*H1463</f>
        <v>2.02862682473372</v>
      </c>
      <c r="H1464" s="0" t="n">
        <f aca="false">$K$2*F1464/J1464+$K$3*F1464/K1464+$K$4*(F1464-$M$2)/L1464</f>
        <v>-108.865039892943</v>
      </c>
      <c r="J1464" s="0" t="n">
        <f aca="false">(B1464^2+F1464^2)^1.5</f>
        <v>0.00773947055099525</v>
      </c>
      <c r="K1464" s="0" t="n">
        <f aca="false">((B1464-1)^2+F1464^2)^1.5</f>
        <v>1.39287370526671</v>
      </c>
      <c r="L1464" s="0" t="n">
        <f aca="false">((B1464-$M$1)^2+(F1464-$M$2)^2)^1.5</f>
        <v>1.70898444522439</v>
      </c>
    </row>
    <row r="1465" customFormat="false" ht="13.5" hidden="false" customHeight="false" outlineLevel="0" collapsed="false">
      <c r="A1465" s="0" t="n">
        <f aca="false">A1464+$A$4</f>
        <v>1.16422940480885</v>
      </c>
      <c r="B1465" s="0" t="n">
        <f aca="false">B1464+$A$4*C1465</f>
        <v>-0.0994090383141578</v>
      </c>
      <c r="C1465" s="0" t="n">
        <f aca="false">C1464+$A$4*D1464</f>
        <v>5.79239762099567</v>
      </c>
      <c r="D1465" s="0" t="n">
        <f aca="false">$K$2*(B1465/J1465)+$K$3*(B1465-1)/K1465+$K$4*(B1465-$M$1)/L1465</f>
        <v>69.0709004384868</v>
      </c>
      <c r="F1465" s="0" t="n">
        <f aca="false">F1464+$A$4*G1465</f>
        <v>0.1697844880962</v>
      </c>
      <c r="G1465" s="0" t="n">
        <f aca="false">G1464+$A$4*H1464</f>
        <v>1.94151762844571</v>
      </c>
      <c r="H1465" s="0" t="n">
        <f aca="false">$K$2*F1465/J1465+$K$3*F1465/K1465+$K$4*(F1465-$M$2)/L1465</f>
        <v>-111.658202686661</v>
      </c>
      <c r="J1465" s="0" t="n">
        <f aca="false">(B1465^2+F1465^2)^1.5</f>
        <v>0.0076158211778157</v>
      </c>
      <c r="K1465" s="0" t="n">
        <f aca="false">((B1465-1)^2+F1465^2)^1.5</f>
        <v>1.37667690770543</v>
      </c>
      <c r="L1465" s="0" t="n">
        <f aca="false">((B1465-$M$1)^2+(F1465-$M$2)^2)^1.5</f>
        <v>1.69326080323967</v>
      </c>
    </row>
    <row r="1466" customFormat="false" ht="13.5" hidden="false" customHeight="false" outlineLevel="0" collapsed="false">
      <c r="A1466" s="0" t="n">
        <f aca="false">A1465+$A$4</f>
        <v>1.16502956247538</v>
      </c>
      <c r="B1466" s="0" t="n">
        <f aca="false">B1465+$A$4*C1466</f>
        <v>-0.0947299841478285</v>
      </c>
      <c r="C1466" s="0" t="n">
        <f aca="false">C1465+$A$4*D1465</f>
        <v>5.84766523151602</v>
      </c>
      <c r="D1466" s="0" t="n">
        <f aca="false">$K$2*(B1466/J1466)+$K$3*(B1466-1)/K1466+$K$4*(B1466-$M$1)/L1466</f>
        <v>67.0105951357253</v>
      </c>
      <c r="F1466" s="0" t="n">
        <f aca="false">F1465+$A$4*G1466</f>
        <v>0.1712665188912</v>
      </c>
      <c r="G1466" s="0" t="n">
        <f aca="false">G1465+$A$4*H1465</f>
        <v>1.85217346153443</v>
      </c>
      <c r="H1466" s="0" t="n">
        <f aca="false">$K$2*F1466/J1466+$K$3*F1466/K1466+$K$4*(F1466-$M$2)/L1466</f>
        <v>-114.418709853805</v>
      </c>
      <c r="J1466" s="0" t="n">
        <f aca="false">(B1466^2+F1466^2)^1.5</f>
        <v>0.00749721634020722</v>
      </c>
      <c r="K1466" s="0" t="n">
        <f aca="false">((B1466-1)^2+F1466^2)^1.5</f>
        <v>1.36042117085347</v>
      </c>
      <c r="L1466" s="0" t="n">
        <f aca="false">((B1466-$M$1)^2+(F1466-$M$2)^2)^1.5</f>
        <v>1.67783925694415</v>
      </c>
    </row>
    <row r="1467" customFormat="false" ht="13.5" hidden="false" customHeight="false" outlineLevel="0" collapsed="false">
      <c r="A1467" s="0" t="n">
        <f aca="false">A1466+$A$4</f>
        <v>1.16582972014192</v>
      </c>
      <c r="B1467" s="0" t="n">
        <f aca="false">B1466+$A$4*C1467</f>
        <v>-0.0900080262944211</v>
      </c>
      <c r="C1467" s="0" t="n">
        <f aca="false">C1466+$A$4*D1466</f>
        <v>5.90128427295297</v>
      </c>
      <c r="D1467" s="0" t="n">
        <f aca="false">$K$2*(B1467/J1467)+$K$3*(B1467-1)/K1467+$K$4*(B1467-$M$1)/L1467</f>
        <v>64.8130129697805</v>
      </c>
      <c r="F1467" s="0" t="n">
        <f aca="false">F1466+$A$4*G1467</f>
        <v>0.172675292845047</v>
      </c>
      <c r="G1467" s="0" t="n">
        <f aca="false">G1466+$A$4*H1466</f>
        <v>1.76062045364983</v>
      </c>
      <c r="H1467" s="0" t="n">
        <f aca="false">$K$2*F1467/J1467+$K$3*F1467/K1467+$K$4*(F1467-$M$2)/L1467</f>
        <v>-117.138108424544</v>
      </c>
      <c r="J1467" s="0" t="n">
        <f aca="false">(B1467^2+F1467^2)^1.5</f>
        <v>0.00738365840000397</v>
      </c>
      <c r="K1467" s="0" t="n">
        <f aca="false">((B1467-1)^2+F1467^2)^1.5</f>
        <v>1.34411295698484</v>
      </c>
      <c r="L1467" s="0" t="n">
        <f aca="false">((B1467-$M$1)^2+(F1467-$M$2)^2)^1.5</f>
        <v>1.66272792205357</v>
      </c>
    </row>
    <row r="1468" customFormat="false" ht="13.5" hidden="false" customHeight="false" outlineLevel="0" collapsed="false">
      <c r="A1468" s="0" t="n">
        <f aca="false">A1467+$A$4</f>
        <v>1.16662987780845</v>
      </c>
      <c r="B1468" s="0" t="n">
        <f aca="false">B1467+$A$4*C1468</f>
        <v>-0.0852445717609528</v>
      </c>
      <c r="C1468" s="0" t="n">
        <f aca="false">C1467+$A$4*D1467</f>
        <v>5.95314490217199</v>
      </c>
      <c r="D1468" s="0" t="n">
        <f aca="false">$K$2*(B1468/J1468)+$K$3*(B1468-1)/K1468+$K$4*(B1468-$M$1)/L1468</f>
        <v>62.4772910419609</v>
      </c>
      <c r="F1468" s="0" t="n">
        <f aca="false">F1467+$A$4*G1468</f>
        <v>0.174009068856575</v>
      </c>
      <c r="G1468" s="0" t="n">
        <f aca="false">G1467+$A$4*H1467</f>
        <v>1.66689149815049</v>
      </c>
      <c r="H1468" s="0" t="n">
        <f aca="false">$K$2*F1468/J1468+$K$3*F1468/K1468+$K$4*(F1468-$M$2)/L1468</f>
        <v>-119.807594966844</v>
      </c>
      <c r="J1468" s="0" t="n">
        <f aca="false">(B1468^2+F1468^2)^1.5</f>
        <v>0.00727514951577173</v>
      </c>
      <c r="K1468" s="0" t="n">
        <f aca="false">((B1468-1)^2+F1468^2)^1.5</f>
        <v>1.32775896212676</v>
      </c>
      <c r="L1468" s="0" t="n">
        <f aca="false">((B1468-$M$1)^2+(F1468-$M$2)^2)^1.5</f>
        <v>1.64793485637863</v>
      </c>
    </row>
    <row r="1469" customFormat="false" ht="13.5" hidden="false" customHeight="false" outlineLevel="0" collapsed="false">
      <c r="A1469" s="0" t="n">
        <f aca="false">A1468+$A$4</f>
        <v>1.16743003547499</v>
      </c>
      <c r="B1469" s="0" t="n">
        <f aca="false">B1468+$A$4*C1469</f>
        <v>-0.0804411159987397</v>
      </c>
      <c r="C1469" s="0" t="n">
        <f aca="false">C1468+$A$4*D1468</f>
        <v>6.00313658558357</v>
      </c>
      <c r="D1469" s="0" t="n">
        <f aca="false">$K$2*(B1469/J1469)+$K$3*(B1469-1)/K1469+$K$4*(B1469-$M$1)/L1469</f>
        <v>60.0031636431977</v>
      </c>
      <c r="F1469" s="0" t="n">
        <f aca="false">F1468+$A$4*G1469</f>
        <v>0.175266137780908</v>
      </c>
      <c r="G1469" s="0" t="n">
        <f aca="false">G1468+$A$4*H1468</f>
        <v>1.57102653252862</v>
      </c>
      <c r="H1469" s="0" t="n">
        <f aca="false">$K$2*F1469/J1469+$K$3*F1469/K1469+$K$4*(F1469-$M$2)/L1469</f>
        <v>-122.41805259566</v>
      </c>
      <c r="J1469" s="0" t="n">
        <f aca="false">(B1469^2+F1469^2)^1.5</f>
        <v>0.00717169173919032</v>
      </c>
      <c r="K1469" s="0" t="n">
        <f aca="false">((B1469-1)^2+F1469^2)^1.5</f>
        <v>1.31136610981579</v>
      </c>
      <c r="L1469" s="0" t="n">
        <f aca="false">((B1469-$M$1)^2+(F1469-$M$2)^2)^1.5</f>
        <v>1.63346804080521</v>
      </c>
    </row>
    <row r="1470" customFormat="false" ht="13.5" hidden="false" customHeight="false" outlineLevel="0" collapsed="false">
      <c r="A1470" s="0" t="n">
        <f aca="false">A1469+$A$4</f>
        <v>1.16823019314152</v>
      </c>
      <c r="B1470" s="0" t="n">
        <f aca="false">B1469+$A$4*C1470</f>
        <v>-0.0755992430735179</v>
      </c>
      <c r="C1470" s="0" t="n">
        <f aca="false">C1469+$A$4*D1469</f>
        <v>6.05114857698904</v>
      </c>
      <c r="D1470" s="0" t="n">
        <f aca="false">$K$2*(B1470/J1470)+$K$3*(B1470-1)/K1470+$K$4*(B1470-$M$1)/L1470</f>
        <v>57.3910096023971</v>
      </c>
      <c r="F1470" s="0" t="n">
        <f aca="false">F1469+$A$4*G1470</f>
        <v>0.176444828266568</v>
      </c>
      <c r="G1470" s="0" t="n">
        <f aca="false">G1469+$A$4*H1469</f>
        <v>1.47307278922188</v>
      </c>
      <c r="H1470" s="0" t="n">
        <f aca="false">$K$2*F1470/J1470+$K$3*F1470/K1470+$K$4*(F1470-$M$2)/L1470</f>
        <v>-124.960094715376</v>
      </c>
      <c r="J1470" s="0" t="n">
        <f aca="false">(B1470^2+F1470^2)^1.5</f>
        <v>0.00707328711548967</v>
      </c>
      <c r="K1470" s="0" t="n">
        <f aca="false">((B1470-1)^2+F1470^2)^1.5</f>
        <v>1.29494154339942</v>
      </c>
      <c r="L1470" s="0" t="n">
        <f aca="false">((B1470-$M$1)^2+(F1470-$M$2)^2)^1.5</f>
        <v>1.61933535947806</v>
      </c>
    </row>
    <row r="1471" customFormat="false" ht="13.5" hidden="false" customHeight="false" outlineLevel="0" collapsed="false">
      <c r="A1471" s="0" t="n">
        <f aca="false">A1470+$A$4</f>
        <v>1.16903035080806</v>
      </c>
      <c r="B1471" s="0" t="n">
        <f aca="false">B1470+$A$4*C1471</f>
        <v>-0.0707206254228972</v>
      </c>
      <c r="C1471" s="0" t="n">
        <f aca="false">C1470+$A$4*D1470</f>
        <v>6.0970704333126</v>
      </c>
      <c r="D1471" s="0" t="n">
        <f aca="false">$K$2*(B1471/J1471)+$K$3*(B1471-1)/K1471+$K$4*(B1471-$M$1)/L1471</f>
        <v>54.6418968370815</v>
      </c>
      <c r="F1471" s="0" t="n">
        <f aca="false">F1470+$A$4*G1471</f>
        <v>0.177543512765264</v>
      </c>
      <c r="G1471" s="0" t="n">
        <f aca="false">G1470+$A$4*H1470</f>
        <v>1.3730850114244</v>
      </c>
      <c r="H1471" s="0" t="n">
        <f aca="false">$K$2*F1471/J1471+$K$3*F1471/K1471+$K$4*(F1471-$M$2)/L1471</f>
        <v>-127.424115555436</v>
      </c>
      <c r="J1471" s="0" t="n">
        <f aca="false">(B1471^2+F1471^2)^1.5</f>
        <v>0.00697993778761961</v>
      </c>
      <c r="K1471" s="0" t="n">
        <f aca="false">((B1471-1)^2+F1471^2)^1.5</f>
        <v>1.27849261683095</v>
      </c>
      <c r="L1471" s="0" t="n">
        <f aca="false">((B1471-$M$1)^2+(F1471-$M$2)^2)^1.5</f>
        <v>1.60554457926604</v>
      </c>
    </row>
    <row r="1472" customFormat="false" ht="13.5" hidden="false" customHeight="false" outlineLevel="0" collapsed="false">
      <c r="A1472" s="0" t="n">
        <f aca="false">A1471+$A$4</f>
        <v>1.16983050847459</v>
      </c>
      <c r="B1472" s="0" t="n">
        <f aca="false">B1471+$A$4*C1472</f>
        <v>-0.0658070231726248</v>
      </c>
      <c r="C1472" s="0" t="n">
        <f aca="false">C1471+$A$4*D1471</f>
        <v>6.14079256598082</v>
      </c>
      <c r="D1472" s="0" t="n">
        <f aca="false">$K$2*(B1472/J1472)+$K$3*(B1472-1)/K1472+$K$4*(B1472-$M$1)/L1472</f>
        <v>51.7576231543664</v>
      </c>
      <c r="F1472" s="0" t="n">
        <f aca="false">F1471+$A$4*G1472</f>
        <v>0.178560613682007</v>
      </c>
      <c r="G1472" s="0" t="n">
        <f aca="false">G1471+$A$4*H1471</f>
        <v>1.27112562846124</v>
      </c>
      <c r="H1472" s="0" t="n">
        <f aca="false">$K$2*F1472/J1472+$K$3*F1472/K1472+$K$4*(F1472-$M$2)/L1472</f>
        <v>-129.800347433539</v>
      </c>
      <c r="J1472" s="0" t="n">
        <f aca="false">(B1472^2+F1472^2)^1.5</f>
        <v>0.00689164610378242</v>
      </c>
      <c r="K1472" s="0" t="n">
        <f aca="false">((B1472-1)^2+F1472^2)^1.5</f>
        <v>1.26202688391692</v>
      </c>
      <c r="L1472" s="0" t="n">
        <f aca="false">((B1472-$M$1)^2+(F1472-$M$2)^2)^1.5</f>
        <v>1.59210332860093</v>
      </c>
    </row>
    <row r="1473" customFormat="false" ht="13.5" hidden="false" customHeight="false" outlineLevel="0" collapsed="false">
      <c r="A1473" s="0" t="n">
        <f aca="false">A1472+$A$4</f>
        <v>1.17063066614113</v>
      </c>
      <c r="B1473" s="0" t="n">
        <f aca="false">B1472+$A$4*C1473</f>
        <v>-0.0608602829855348</v>
      </c>
      <c r="C1473" s="0" t="n">
        <f aca="false">C1472+$A$4*D1472</f>
        <v>6.18220682494943</v>
      </c>
      <c r="D1473" s="0" t="n">
        <f aca="false">$K$2*(B1473/J1473)+$K$3*(B1473-1)/K1473+$K$4*(B1473-$M$1)/L1473</f>
        <v>48.7407523161117</v>
      </c>
      <c r="F1473" s="0" t="n">
        <f aca="false">F1472+$A$4*G1473</f>
        <v>0.179494609628892</v>
      </c>
      <c r="G1473" s="0" t="n">
        <f aca="false">G1472+$A$4*H1472</f>
        <v>1.16726488534335</v>
      </c>
      <c r="H1473" s="0" t="n">
        <f aca="false">$K$2*F1473/J1473+$K$3*F1473/K1473+$K$4*(F1473-$M$2)/L1473</f>
        <v>-132.078924540612</v>
      </c>
      <c r="J1473" s="0" t="n">
        <f aca="false">(B1473^2+F1473^2)^1.5</f>
        <v>0.00680841472790684</v>
      </c>
      <c r="K1473" s="0" t="n">
        <f aca="false">((B1473-1)^2+F1473^2)^1.5</f>
        <v>1.24555208599022</v>
      </c>
      <c r="L1473" s="0" t="n">
        <f aca="false">((B1473-$M$1)^2+(F1473-$M$2)^2)^1.5</f>
        <v>1.57901907579607</v>
      </c>
    </row>
    <row r="1474" customFormat="false" ht="13.5" hidden="false" customHeight="false" outlineLevel="0" collapsed="false">
      <c r="A1474" s="0" t="n">
        <f aca="false">A1473+$A$4</f>
        <v>1.17143082380767</v>
      </c>
      <c r="B1474" s="0" t="n">
        <f aca="false">B1473+$A$4*C1474</f>
        <v>-0.055882336420094</v>
      </c>
      <c r="C1474" s="0" t="n">
        <f aca="false">C1473+$A$4*D1473</f>
        <v>6.22120711158786</v>
      </c>
      <c r="D1474" s="0" t="n">
        <f aca="false">$K$2*(B1474/J1474)+$K$3*(B1474-1)/K1474+$K$4*(B1474-$M$1)/L1474</f>
        <v>45.5946443685669</v>
      </c>
      <c r="F1474" s="0" t="n">
        <f aca="false">F1473+$A$4*G1474</f>
        <v>0.180344041741705</v>
      </c>
      <c r="G1474" s="0" t="n">
        <f aca="false">G1473+$A$4*H1473</f>
        <v>1.06158092128444</v>
      </c>
      <c r="H1474" s="0" t="n">
        <f aca="false">$K$2*F1474/J1474+$K$3*F1474/K1474+$K$4*(F1474-$M$2)/L1474</f>
        <v>-134.249952889108</v>
      </c>
      <c r="J1474" s="0" t="n">
        <f aca="false">(B1474^2+F1474^2)^1.5</f>
        <v>0.00673024675259231</v>
      </c>
      <c r="K1474" s="0" t="n">
        <f aca="false">((B1474-1)^2+F1474^2)^1.5</f>
        <v>1.22907613799701</v>
      </c>
      <c r="L1474" s="0" t="n">
        <f aca="false">((B1474-$M$1)^2+(F1474-$M$2)^2)^1.5</f>
        <v>1.5662991069648</v>
      </c>
    </row>
    <row r="1475" customFormat="false" ht="13.5" hidden="false" customHeight="false" outlineLevel="0" collapsed="false">
      <c r="A1475" s="0" t="n">
        <f aca="false">A1474+$A$4</f>
        <v>1.1722309814742</v>
      </c>
      <c r="B1475" s="0" t="n">
        <f aca="false">B1474+$A$4*C1475</f>
        <v>-0.0508751977791245</v>
      </c>
      <c r="C1475" s="0" t="n">
        <f aca="false">C1474+$A$4*D1474</f>
        <v>6.25769001583232</v>
      </c>
      <c r="D1475" s="0" t="n">
        <f aca="false">$K$2*(B1475/J1475)+$K$3*(B1475-1)/K1475+$K$4*(B1475-$M$1)/L1475</f>
        <v>42.3234792472276</v>
      </c>
      <c r="F1475" s="0" t="n">
        <f aca="false">F1474+$A$4*G1475</f>
        <v>0.181107520014572</v>
      </c>
      <c r="G1475" s="0" t="n">
        <f aca="false">G1474+$A$4*H1474</f>
        <v>0.954159792248224</v>
      </c>
      <c r="H1475" s="0" t="n">
        <f aca="false">$K$2*F1475/J1475+$K$3*F1475/K1475+$K$4*(F1475-$M$2)/L1475</f>
        <v>-136.303585904332</v>
      </c>
      <c r="J1475" s="0" t="n">
        <f aca="false">(B1475^2+F1475^2)^1.5</f>
        <v>0.00665714581400427</v>
      </c>
      <c r="K1475" s="0" t="n">
        <f aca="false">((B1475-1)^2+F1475^2)^1.5</f>
        <v>1.21260711300311</v>
      </c>
      <c r="L1475" s="0" t="n">
        <f aca="false">((B1475-$M$1)^2+(F1475-$M$2)^2)^1.5</f>
        <v>1.5539505036725</v>
      </c>
    </row>
    <row r="1476" customFormat="false" ht="13.5" hidden="false" customHeight="false" outlineLevel="0" collapsed="false">
      <c r="A1476" s="0" t="n">
        <f aca="false">A1475+$A$4</f>
        <v>1.17303113914074</v>
      </c>
      <c r="B1476" s="0" t="n">
        <f aca="false">B1475+$A$4*C1476</f>
        <v>-0.0458409614335906</v>
      </c>
      <c r="C1476" s="0" t="n">
        <f aca="false">C1475+$A$4*D1475</f>
        <v>6.29155547222644</v>
      </c>
      <c r="D1476" s="0" t="n">
        <f aca="false">$K$2*(B1476/J1476)+$K$3*(B1476-1)/K1476+$K$4*(B1476-$M$1)/L1476</f>
        <v>38.9322727047844</v>
      </c>
      <c r="F1476" s="0" t="n">
        <f aca="false">F1475+$A$4*G1476</f>
        <v>0.18178372960425</v>
      </c>
      <c r="G1476" s="0" t="n">
        <f aca="false">G1475+$A$4*H1475</f>
        <v>0.845095433010623</v>
      </c>
      <c r="H1476" s="0" t="n">
        <f aca="false">$K$2*F1476/J1476+$K$3*F1476/K1476+$K$4*(F1476-$M$2)/L1476</f>
        <v>-138.230104971237</v>
      </c>
      <c r="J1476" s="0" t="n">
        <f aca="false">(B1476^2+F1476^2)^1.5</f>
        <v>0.00658911620815648</v>
      </c>
      <c r="K1476" s="0" t="n">
        <f aca="false">((B1476-1)^2+F1476^2)^1.5</f>
        <v>1.1961532251432</v>
      </c>
      <c r="L1476" s="0" t="n">
        <f aca="false">((B1476-$M$1)^2+(F1476-$M$2)^2)^1.5</f>
        <v>1.54198012046827</v>
      </c>
    </row>
    <row r="1477" customFormat="false" ht="13.5" hidden="false" customHeight="false" outlineLevel="0" collapsed="false">
      <c r="A1477" s="0" t="n">
        <f aca="false">A1476+$A$4</f>
        <v>1.17383129680727</v>
      </c>
      <c r="B1477" s="0" t="n">
        <f aca="false">B1476+$A$4*C1477</f>
        <v>-0.0407817986112512</v>
      </c>
      <c r="C1477" s="0" t="n">
        <f aca="false">C1476+$A$4*D1476</f>
        <v>6.32270742870681</v>
      </c>
      <c r="D1477" s="0" t="n">
        <f aca="false">$K$2*(B1477/J1477)+$K$3*(B1477-1)/K1477+$K$4*(B1477-$M$1)/L1477</f>
        <v>35.4268836761271</v>
      </c>
      <c r="F1477" s="0" t="n">
        <f aca="false">F1476+$A$4*G1477</f>
        <v>0.18237143705249</v>
      </c>
      <c r="G1477" s="0" t="n">
        <f aca="false">G1476+$A$4*H1476</f>
        <v>0.734489554771912</v>
      </c>
      <c r="H1477" s="0" t="n">
        <f aca="false">$K$2*F1477/J1477+$K$3*F1477/K1477+$K$4*(F1477-$M$2)/L1477</f>
        <v>-140.020004081227</v>
      </c>
      <c r="J1477" s="0" t="n">
        <f aca="false">(B1477^2+F1477^2)^1.5</f>
        <v>0.0065261630079743</v>
      </c>
      <c r="K1477" s="0" t="n">
        <f aca="false">((B1477-1)^2+F1477^2)^1.5</f>
        <v>1.17972281105651</v>
      </c>
      <c r="L1477" s="0" t="n">
        <f aca="false">((B1477-$M$1)^2+(F1477-$M$2)^2)^1.5</f>
        <v>1.53039456245409</v>
      </c>
    </row>
    <row r="1478" customFormat="false" ht="13.5" hidden="false" customHeight="false" outlineLevel="0" collapsed="false">
      <c r="A1478" s="0" t="n">
        <f aca="false">A1477+$A$4</f>
        <v>1.17463145447381</v>
      </c>
      <c r="B1478" s="0" t="n">
        <f aca="false">B1477+$A$4*C1478</f>
        <v>-0.0356999536454641</v>
      </c>
      <c r="C1478" s="0" t="n">
        <f aca="false">C1477+$A$4*D1477</f>
        <v>6.35105452128172</v>
      </c>
      <c r="D1478" s="0" t="n">
        <f aca="false">$K$2*(B1478/J1478)+$K$3*(B1478-1)/K1478+$K$4*(B1478-$M$1)/L1478</f>
        <v>31.8140122907231</v>
      </c>
      <c r="F1478" s="0" t="n">
        <f aca="false">F1477+$A$4*G1478</f>
        <v>0.182869496372288</v>
      </c>
      <c r="G1478" s="0" t="n">
        <f aca="false">G1477+$A$4*H1477</f>
        <v>0.622451475038016</v>
      </c>
      <c r="H1478" s="0" t="n">
        <f aca="false">$K$2*F1478/J1478+$K$3*F1478/K1478+$K$4*(F1478-$M$2)/L1478</f>
        <v>-141.664077560342</v>
      </c>
      <c r="J1478" s="0" t="n">
        <f aca="false">(B1478^2+F1478^2)^1.5</f>
        <v>0.0064682921804965</v>
      </c>
      <c r="K1478" s="0" t="n">
        <f aca="false">((B1478-1)^2+F1478^2)^1.5</f>
        <v>1.16332430987275</v>
      </c>
      <c r="L1478" s="0" t="n">
        <f aca="false">((B1478-$M$1)^2+(F1478-$M$2)^2)^1.5</f>
        <v>1.51920016305938</v>
      </c>
    </row>
    <row r="1479" customFormat="false" ht="13.5" hidden="false" customHeight="false" outlineLevel="0" collapsed="false">
      <c r="A1479" s="0" t="n">
        <f aca="false">A1478+$A$4</f>
        <v>1.17543161214034</v>
      </c>
      <c r="B1479" s="0" t="n">
        <f aca="false">B1478+$A$4*C1479</f>
        <v>-0.030597739685412</v>
      </c>
      <c r="C1479" s="0" t="n">
        <f aca="false">C1478+$A$4*D1478</f>
        <v>6.37651074711939</v>
      </c>
      <c r="D1479" s="0" t="n">
        <f aca="false">$K$2*(B1479/J1479)+$K$3*(B1479-1)/K1479+$K$4*(B1479-$M$1)/L1479</f>
        <v>28.1011878696149</v>
      </c>
      <c r="F1479" s="0" t="n">
        <f aca="false">F1478+$A$4*G1479</f>
        <v>0.183276854941831</v>
      </c>
      <c r="G1479" s="0" t="n">
        <f aca="false">G1478+$A$4*H1478</f>
        <v>0.50909787730546</v>
      </c>
      <c r="H1479" s="0" t="n">
        <f aca="false">$K$2*F1479/J1479+$K$3*F1479/K1479+$K$4*(F1479-$M$2)/L1479</f>
        <v>-143.153509707532</v>
      </c>
      <c r="J1479" s="0" t="n">
        <f aca="false">(B1479^2+F1479^2)^1.5</f>
        <v>0.00641551070354135</v>
      </c>
      <c r="K1479" s="0" t="n">
        <f aca="false">((B1479-1)^2+F1479^2)^1.5</f>
        <v>1.14696624183354</v>
      </c>
      <c r="L1479" s="0" t="n">
        <f aca="false">((B1479-$M$1)^2+(F1479-$M$2)^2)^1.5</f>
        <v>1.50840296219701</v>
      </c>
    </row>
    <row r="1480" customFormat="false" ht="13.5" hidden="false" customHeight="false" outlineLevel="0" collapsed="false">
      <c r="A1480" s="0" t="n">
        <f aca="false">A1479+$A$4</f>
        <v>1.17623176980688</v>
      </c>
      <c r="B1480" s="0" t="n">
        <f aca="false">B1479+$A$4*C1480</f>
        <v>-0.0254775338754376</v>
      </c>
      <c r="C1480" s="0" t="n">
        <f aca="false">C1479+$A$4*D1479</f>
        <v>6.39899612803201</v>
      </c>
      <c r="D1480" s="0" t="n">
        <f aca="false">$K$2*(B1480/J1480)+$K$3*(B1480-1)/K1480+$K$4*(B1480-$M$1)/L1480</f>
        <v>24.2967464009159</v>
      </c>
      <c r="F1480" s="0" t="n">
        <f aca="false">F1479+$A$4*G1480</f>
        <v>0.183592559148774</v>
      </c>
      <c r="G1480" s="0" t="n">
        <f aca="false">G1479+$A$4*H1479</f>
        <v>0.394552499021546</v>
      </c>
      <c r="H1480" s="0" t="n">
        <f aca="false">$K$2*F1480/J1480+$K$3*F1480/K1480+$K$4*(F1480-$M$2)/L1480</f>
        <v>-144.479965035869</v>
      </c>
      <c r="J1480" s="0" t="n">
        <f aca="false">(B1480^2+F1480^2)^1.5</f>
        <v>0.00636782668113837</v>
      </c>
      <c r="K1480" s="0" t="n">
        <f aca="false">((B1480-1)^2+F1480^2)^1.5</f>
        <v>1.13065718565577</v>
      </c>
      <c r="L1480" s="0" t="n">
        <f aca="false">((B1480-$M$1)^2+(F1480-$M$2)^2)^1.5</f>
        <v>1.49800868498323</v>
      </c>
    </row>
    <row r="1481" customFormat="false" ht="13.5" hidden="false" customHeight="false" outlineLevel="0" collapsed="false">
      <c r="A1481" s="0" t="n">
        <f aca="false">A1480+$A$4</f>
        <v>1.17703192747341</v>
      </c>
      <c r="B1481" s="0" t="n">
        <f aca="false">B1480+$A$4*C1481</f>
        <v>-0.0203417720179085</v>
      </c>
      <c r="C1481" s="0" t="n">
        <f aca="false">C1480+$A$4*D1480</f>
        <v>6.41843735593657</v>
      </c>
      <c r="D1481" s="0" t="n">
        <f aca="false">$K$2*(B1481/J1481)+$K$3*(B1481-1)/K1481+$K$4*(B1481-$M$1)/L1481</f>
        <v>20.4097971718654</v>
      </c>
      <c r="F1481" s="0" t="n">
        <f aca="false">F1480+$A$4*G1481</f>
        <v>0.183815759727053</v>
      </c>
      <c r="G1481" s="0" t="n">
        <f aca="false">G1480+$A$4*H1480</f>
        <v>0.278945747337347</v>
      </c>
      <c r="H1481" s="0" t="n">
        <f aca="false">$K$2*F1481/J1481+$K$3*F1481/K1481+$K$4*(F1481-$M$2)/L1481</f>
        <v>-145.635677696528</v>
      </c>
      <c r="J1481" s="0" t="n">
        <f aca="false">(B1481^2+F1481^2)^1.5</f>
        <v>0.00632524945700934</v>
      </c>
      <c r="K1481" s="0" t="n">
        <f aca="false">((B1481-1)^2+F1481^2)^1.5</f>
        <v>1.11440575476457</v>
      </c>
      <c r="L1481" s="0" t="n">
        <f aca="false">((B1481-$M$1)^2+(F1481-$M$2)^2)^1.5</f>
        <v>1.48802272120749</v>
      </c>
    </row>
    <row r="1482" customFormat="false" ht="13.5" hidden="false" customHeight="false" outlineLevel="0" collapsed="false">
      <c r="A1482" s="0" t="n">
        <f aca="false">A1481+$A$4</f>
        <v>1.17783208513995</v>
      </c>
      <c r="B1482" s="0" t="n">
        <f aca="false">B1481+$A$4*C1482</f>
        <v>-0.0151929427409749</v>
      </c>
      <c r="C1482" s="0" t="n">
        <f aca="false">C1481+$A$4*D1481</f>
        <v>6.43476841161606</v>
      </c>
      <c r="D1482" s="0" t="n">
        <f aca="false">$K$2*(B1482/J1482)+$K$3*(B1482-1)/K1482+$K$4*(B1482-$M$1)/L1482</f>
        <v>16.4501784437223</v>
      </c>
      <c r="F1482" s="0" t="n">
        <f aca="false">F1481+$A$4*G1482</f>
        <v>0.18394571672899</v>
      </c>
      <c r="G1482" s="0" t="n">
        <f aca="false">G1481+$A$4*H1481</f>
        <v>0.16241424330741</v>
      </c>
      <c r="H1482" s="0" t="n">
        <f aca="false">$K$2*F1482/J1482+$K$3*F1482/K1482+$K$4*(F1482-$M$2)/L1482</f>
        <v>-146.613538581296</v>
      </c>
      <c r="J1482" s="0" t="n">
        <f aca="false">(B1482^2+F1482^2)^1.5</f>
        <v>0.00628778972537303</v>
      </c>
      <c r="K1482" s="0" t="n">
        <f aca="false">((B1482-1)^2+F1482^2)^1.5</f>
        <v>1.09822057254402</v>
      </c>
      <c r="L1482" s="0" t="n">
        <f aca="false">((B1482-$M$1)^2+(F1482-$M$2)^2)^1.5</f>
        <v>1.47845010573959</v>
      </c>
    </row>
    <row r="1483" customFormat="false" ht="13.5" hidden="false" customHeight="false" outlineLevel="0" collapsed="false">
      <c r="A1483" s="0" t="n">
        <f aca="false">A1482+$A$4</f>
        <v>1.17863224280648</v>
      </c>
      <c r="B1483" s="0" t="n">
        <f aca="false">B1482+$A$4*C1483</f>
        <v>-0.0100335811996001</v>
      </c>
      <c r="C1483" s="0" t="n">
        <f aca="false">C1482+$A$4*D1482</f>
        <v>6.44793114801368</v>
      </c>
      <c r="D1483" s="0" t="n">
        <f aca="false">$K$2*(B1483/J1483)+$K$3*(B1483-1)/K1483+$K$4*(B1483-$M$1)/L1483</f>
        <v>12.4284022831929</v>
      </c>
      <c r="F1483" s="0" t="n">
        <f aca="false">F1482+$A$4*G1483</f>
        <v>0.183981804076913</v>
      </c>
      <c r="G1483" s="0" t="n">
        <f aca="false">G1482+$A$4*H1482</f>
        <v>0.04510029639372</v>
      </c>
      <c r="H1483" s="0" t="n">
        <f aca="false">$K$2*F1483/J1483+$K$3*F1483/K1483+$K$4*(F1483-$M$2)/L1483</f>
        <v>-147.407178549492</v>
      </c>
      <c r="J1483" s="0" t="n">
        <f aca="false">(B1483^2+F1483^2)^1.5</f>
        <v>0.00625545963834718</v>
      </c>
      <c r="K1483" s="0" t="n">
        <f aca="false">((B1483-1)^2+F1483^2)^1.5</f>
        <v>1.0821102467729</v>
      </c>
      <c r="L1483" s="0" t="n">
        <f aca="false">((B1483-$M$1)^2+(F1483-$M$2)^2)^1.5</f>
        <v>1.46929550005966</v>
      </c>
    </row>
    <row r="1484" customFormat="false" ht="13.5" hidden="false" customHeight="false" outlineLevel="0" collapsed="false">
      <c r="A1484" s="0" t="n">
        <f aca="false">A1483+$A$4</f>
        <v>1.17943240047302</v>
      </c>
      <c r="B1484" s="0" t="n">
        <f aca="false">B1483+$A$4*C1484</f>
        <v>-0.00486626234518619</v>
      </c>
      <c r="C1484" s="0" t="n">
        <f aca="false">C1483+$A$4*D1483</f>
        <v>6.45787582938336</v>
      </c>
      <c r="D1484" s="0" t="n">
        <f aca="false">$K$2*(B1484/J1484)+$K$3*(B1484-1)/K1484+$K$4*(B1484-$M$1)/L1484</f>
        <v>8.35558890463296</v>
      </c>
      <c r="F1484" s="0" t="n">
        <f aca="false">F1483+$A$4*G1484</f>
        <v>0.183923513641012</v>
      </c>
      <c r="G1484" s="0" t="n">
        <f aca="false">G1483+$A$4*H1483</f>
        <v>-0.0728486876249904</v>
      </c>
      <c r="H1484" s="0" t="n">
        <f aca="false">$K$2*F1484/J1484+$K$3*F1484/K1484+$K$4*(F1484-$M$2)/L1484</f>
        <v>-148.011046214087</v>
      </c>
      <c r="J1484" s="0" t="n">
        <f aca="false">(B1484^2+F1484^2)^1.5</f>
        <v>0.00622827290923005</v>
      </c>
      <c r="K1484" s="0" t="n">
        <f aca="false">((B1484-1)^2+F1484^2)^1.5</f>
        <v>1.06608334343048</v>
      </c>
      <c r="L1484" s="0" t="n">
        <f aca="false">((B1484-$M$1)^2+(F1484-$M$2)^2)^1.5</f>
        <v>1.46056317509173</v>
      </c>
    </row>
    <row r="1485" customFormat="false" ht="13.5" hidden="false" customHeight="false" outlineLevel="0" collapsed="false">
      <c r="A1485" s="0" t="n">
        <f aca="false">A1484+$A$4</f>
        <v>1.18023255813955</v>
      </c>
      <c r="B1485" s="0" t="n">
        <f aca="false">B1484+$A$4*C1485</f>
        <v>0.000306406194169257</v>
      </c>
      <c r="C1485" s="0" t="n">
        <f aca="false">C1484+$A$4*D1484</f>
        <v>6.46456161790382</v>
      </c>
      <c r="D1485" s="0" t="n">
        <f aca="false">$K$2*(B1485/J1485)+$K$3*(B1485-1)/K1485+$K$4*(B1485-$M$1)/L1485</f>
        <v>4.2433911237839</v>
      </c>
      <c r="F1485" s="0" t="n">
        <f aca="false">F1484+$A$4*G1485</f>
        <v>0.183770458793634</v>
      </c>
      <c r="G1485" s="0" t="n">
        <f aca="false">G1484+$A$4*H1484</f>
        <v>-0.1912808609851</v>
      </c>
      <c r="H1485" s="0" t="n">
        <f aca="false">$K$2*F1485/J1485+$K$3*F1485/K1485+$K$4*(F1485-$M$2)/L1485</f>
        <v>-148.420478752765</v>
      </c>
      <c r="J1485" s="0" t="n">
        <f aca="false">(B1485^2+F1485^2)^1.5</f>
        <v>0.00620624491096173</v>
      </c>
      <c r="K1485" s="0" t="n">
        <f aca="false">((B1485-1)^2+F1485^2)^1.5</f>
        <v>1.0501483600728</v>
      </c>
      <c r="L1485" s="0" t="n">
        <f aca="false">((B1485-$M$1)^2+(F1485-$M$2)^2)^1.5</f>
        <v>1.45225699551399</v>
      </c>
    </row>
    <row r="1486" customFormat="false" ht="13.5" hidden="false" customHeight="false" outlineLevel="0" collapsed="false">
      <c r="A1486" s="0" t="n">
        <f aca="false">A1485+$A$4</f>
        <v>1.18103271580609</v>
      </c>
      <c r="B1486" s="0" t="n">
        <f aca="false">B1485+$A$4*C1486</f>
        <v>0.00548179157441465</v>
      </c>
      <c r="C1486" s="0" t="n">
        <f aca="false">C1485+$A$4*D1485</f>
        <v>6.46795699984363</v>
      </c>
      <c r="D1486" s="0" t="n">
        <f aca="false">$K$2*(B1486/J1486)+$K$3*(B1486-1)/K1486+$K$4*(B1486-$M$1)/L1486</f>
        <v>0.10390976836237</v>
      </c>
      <c r="F1486" s="0" t="n">
        <f aca="false">F1485+$A$4*G1486</f>
        <v>0.183522377394655</v>
      </c>
      <c r="G1486" s="0" t="n">
        <f aca="false">G1485+$A$4*H1485</f>
        <v>-0.310040644929961</v>
      </c>
      <c r="H1486" s="0" t="n">
        <f aca="false">$K$2*F1486/J1486+$K$3*F1486/K1486+$K$4*(F1486-$M$2)/L1486</f>
        <v>-148.63176428446</v>
      </c>
      <c r="J1486" s="0" t="n">
        <f aca="false">(B1486^2+F1486^2)^1.5</f>
        <v>0.00618939276909291</v>
      </c>
      <c r="K1486" s="0" t="n">
        <f aca="false">((B1486-1)^2+F1486^2)^1.5</f>
        <v>1.03431369899241</v>
      </c>
      <c r="L1486" s="0" t="n">
        <f aca="false">((B1486-$M$1)^2+(F1486-$M$2)^2)^1.5</f>
        <v>1.44438040570777</v>
      </c>
    </row>
    <row r="1487" customFormat="false" ht="13.5" hidden="false" customHeight="false" outlineLevel="0" collapsed="false">
      <c r="A1487" s="0" t="n">
        <f aca="false">A1486+$A$4</f>
        <v>1.18183287347262</v>
      </c>
      <c r="B1487" s="0" t="n">
        <f aca="false">B1486+$A$4*C1487</f>
        <v>0.0106572434831273</v>
      </c>
      <c r="C1487" s="0" t="n">
        <f aca="false">C1486+$A$4*D1486</f>
        <v>6.46804014404141</v>
      </c>
      <c r="D1487" s="0" t="n">
        <f aca="false">$K$2*(B1487/J1487)+$K$3*(B1487-1)/K1487+$K$4*(B1487-$M$1)/L1487</f>
        <v>-4.05039887503544</v>
      </c>
      <c r="F1487" s="0" t="n">
        <f aca="false">F1486+$A$4*G1487</f>
        <v>0.183179134168032</v>
      </c>
      <c r="G1487" s="0" t="n">
        <f aca="false">G1486+$A$4*H1486</f>
        <v>-0.428969490612835</v>
      </c>
      <c r="H1487" s="0" t="n">
        <f aca="false">$K$2*F1487/J1487+$K$3*F1487/K1487+$K$4*(F1487-$M$2)/L1487</f>
        <v>-148.642194470822</v>
      </c>
      <c r="J1487" s="0" t="n">
        <f aca="false">(B1487^2+F1487^2)^1.5</f>
        <v>0.00617773544862595</v>
      </c>
      <c r="K1487" s="0" t="n">
        <f aca="false">((B1487-1)^2+F1487^2)^1.5</f>
        <v>1.01858764038477</v>
      </c>
      <c r="L1487" s="0" t="n">
        <f aca="false">((B1487-$M$1)^2+(F1487-$M$2)^2)^1.5</f>
        <v>1.43693641749351</v>
      </c>
    </row>
    <row r="1488" customFormat="false" ht="13.5" hidden="false" customHeight="false" outlineLevel="0" collapsed="false">
      <c r="A1488" s="0" t="n">
        <f aca="false">A1487+$A$4</f>
        <v>1.18263303113916</v>
      </c>
      <c r="B1488" s="0" t="n">
        <f aca="false">B1487+$A$4*C1488</f>
        <v>0.0158301021146795</v>
      </c>
      <c r="C1488" s="0" t="n">
        <f aca="false">C1487+$A$4*D1487</f>
        <v>6.46479918632902</v>
      </c>
      <c r="D1488" s="0" t="n">
        <f aca="false">$K$2*(B1488/J1488)+$K$3*(B1488-1)/K1488+$K$4*(B1488-$M$1)/L1488</f>
        <v>-8.20682228306523</v>
      </c>
      <c r="F1488" s="0" t="n">
        <f aca="false">F1487+$A$4*G1488</f>
        <v>0.182740722435812</v>
      </c>
      <c r="G1488" s="0" t="n">
        <f aca="false">G1487+$A$4*H1487</f>
        <v>-0.547906682089292</v>
      </c>
      <c r="H1488" s="0" t="n">
        <f aca="false">$K$2*F1488/J1488+$K$3*F1488/K1488+$K$4*(F1488-$M$2)/L1488</f>
        <v>-148.450106163297</v>
      </c>
      <c r="J1488" s="0" t="n">
        <f aca="false">(B1488^2+F1488^2)^1.5</f>
        <v>0.00617129383413924</v>
      </c>
      <c r="K1488" s="0" t="n">
        <f aca="false">((B1488-1)^2+F1488^2)^1.5</f>
        <v>1.00297831575051</v>
      </c>
      <c r="L1488" s="0" t="n">
        <f aca="false">((B1488-$M$1)^2+(F1488-$M$2)^2)^1.5</f>
        <v>1.42992759978512</v>
      </c>
    </row>
    <row r="1489" customFormat="false" ht="13.5" hidden="false" customHeight="false" outlineLevel="0" collapsed="false">
      <c r="A1489" s="0" t="n">
        <f aca="false">A1488+$A$4</f>
        <v>1.18343318880569</v>
      </c>
      <c r="B1489" s="0" t="n">
        <f aca="false">B1488+$A$4*C1489</f>
        <v>0.0209977063094606</v>
      </c>
      <c r="C1489" s="0" t="n">
        <f aca="false">C1488+$A$4*D1488</f>
        <v>6.45823243456134</v>
      </c>
      <c r="D1489" s="0" t="n">
        <f aca="false">$K$2*(B1489/J1489)+$K$3*(B1489-1)/K1489+$K$4*(B1489-$M$1)/L1489</f>
        <v>-12.352496104173</v>
      </c>
      <c r="F1489" s="0" t="n">
        <f aca="false">F1488+$A$4*G1489</f>
        <v>0.182207265182976</v>
      </c>
      <c r="G1489" s="0" t="n">
        <f aca="false">G1488+$A$4*H1488</f>
        <v>-0.66669017263383</v>
      </c>
      <c r="H1489" s="0" t="n">
        <f aca="false">$K$2*F1489/J1489+$K$3*F1489/K1489+$K$4*(F1489-$M$2)/L1489</f>
        <v>-148.054911116743</v>
      </c>
      <c r="J1489" s="0" t="n">
        <f aca="false">(B1489^2+F1489^2)^1.5</f>
        <v>0.00617009080266044</v>
      </c>
      <c r="K1489" s="0" t="n">
        <f aca="false">((B1489-1)^2+F1489^2)^1.5</f>
        <v>0.987493681765867</v>
      </c>
      <c r="L1489" s="0" t="n">
        <f aca="false">((B1489-$M$1)^2+(F1489-$M$2)^2)^1.5</f>
        <v>1.42335607027495</v>
      </c>
    </row>
    <row r="1490" customFormat="false" ht="13.5" hidden="false" customHeight="false" outlineLevel="0" collapsed="false">
      <c r="A1490" s="0" t="n">
        <f aca="false">A1489+$A$4</f>
        <v>1.18423334647223</v>
      </c>
      <c r="B1490" s="0" t="n">
        <f aca="false">B1489+$A$4*C1490</f>
        <v>0.0261574017903074</v>
      </c>
      <c r="C1490" s="0" t="n">
        <f aca="false">C1489+$A$4*D1489</f>
        <v>6.44834849010273</v>
      </c>
      <c r="D1490" s="0" t="n">
        <f aca="false">$K$2*(B1490/J1490)+$K$3*(B1490-1)/K1490+$K$4*(B1490-$M$1)/L1490</f>
        <v>-16.47451211766</v>
      </c>
      <c r="F1490" s="0" t="n">
        <f aca="false">F1489+$A$4*G1490</f>
        <v>0.181579015434056</v>
      </c>
      <c r="G1490" s="0" t="n">
        <f aca="false">G1489+$A$4*H1489</f>
        <v>-0.78515744483209</v>
      </c>
      <c r="H1490" s="0" t="n">
        <f aca="false">$K$2*F1490/J1490+$K$3*F1490/K1490+$K$4*(F1490-$M$2)/L1490</f>
        <v>-147.457113024385</v>
      </c>
      <c r="J1490" s="0" t="n">
        <f aca="false">(B1490^2+F1490^2)^1.5</f>
        <v>0.00617415128881685</v>
      </c>
      <c r="K1490" s="0" t="n">
        <f aca="false">((B1490-1)^2+F1490^2)^1.5</f>
        <v>0.972141494852162</v>
      </c>
      <c r="L1490" s="0" t="n">
        <f aca="false">((B1490-$M$1)^2+(F1490-$M$2)^2)^1.5</f>
        <v>1.41722348923983</v>
      </c>
    </row>
    <row r="1491" customFormat="false" ht="13.5" hidden="false" customHeight="false" outlineLevel="0" collapsed="false">
      <c r="A1491" s="0" t="n">
        <f aca="false">A1490+$A$4</f>
        <v>1.18503350413877</v>
      </c>
      <c r="B1491" s="0" t="n">
        <f aca="false">B1490+$A$4*C1491</f>
        <v>0.0313065494270227</v>
      </c>
      <c r="C1491" s="0" t="n">
        <f aca="false">C1490+$A$4*D1490</f>
        <v>6.43516628292936</v>
      </c>
      <c r="D1491" s="0" t="n">
        <f aca="false">$K$2*(B1491/J1491)+$K$3*(B1491-1)/K1491+$K$4*(B1491-$M$1)/L1491</f>
        <v>-20.5600279952592</v>
      </c>
      <c r="F1491" s="0" t="n">
        <f aca="false">F1490+$A$4*G1491</f>
        <v>0.180856355930652</v>
      </c>
      <c r="G1491" s="0" t="n">
        <f aca="false">G1490+$A$4*H1490</f>
        <v>-0.903146384303711</v>
      </c>
      <c r="H1491" s="0" t="n">
        <f aca="false">$K$2*F1491/J1491+$K$3*F1491/K1491+$K$4*(F1491-$M$2)/L1491</f>
        <v>-146.658311389588</v>
      </c>
      <c r="J1491" s="0" t="n">
        <f aca="false">(B1491^2+F1491^2)^1.5</f>
        <v>0.00618350234186057</v>
      </c>
      <c r="K1491" s="0" t="n">
        <f aca="false">((B1491-1)^2+F1491^2)^1.5</f>
        <v>0.956929286670746</v>
      </c>
      <c r="L1491" s="0" t="n">
        <f aca="false">((B1491-$M$1)^2+(F1491-$M$2)^2)^1.5</f>
        <v>1.41153105553542</v>
      </c>
    </row>
    <row r="1492" customFormat="false" ht="13.5" hidden="false" customHeight="false" outlineLevel="0" collapsed="false">
      <c r="A1492" s="0" t="n">
        <f aca="false">A1491+$A$4</f>
        <v>1.1858336618053</v>
      </c>
      <c r="B1492" s="0" t="n">
        <f aca="false">B1491+$A$4*C1492</f>
        <v>0.0364425334587045</v>
      </c>
      <c r="C1492" s="0" t="n">
        <f aca="false">C1491+$A$4*D1491</f>
        <v>6.41871501890477</v>
      </c>
      <c r="D1492" s="0" t="n">
        <f aca="false">$K$2*(B1492/J1492)+$K$3*(B1492-1)/K1492+$K$4*(B1492-$M$1)/L1492</f>
        <v>-24.5963770510928</v>
      </c>
      <c r="F1492" s="0" t="n">
        <f aca="false">F1491+$A$4*G1492</f>
        <v>0.18003979810734</v>
      </c>
      <c r="G1492" s="0" t="n">
        <f aca="false">G1491+$A$4*H1491</f>
        <v>-1.02049615652321</v>
      </c>
      <c r="H1492" s="0" t="n">
        <f aca="false">$K$2*F1492/J1492+$K$3*F1492/K1492+$K$4*(F1492-$M$2)/L1492</f>
        <v>-145.661192029267</v>
      </c>
      <c r="J1492" s="0" t="n">
        <f aca="false">(B1492^2+F1492^2)^1.5</f>
        <v>0.00619817317424107</v>
      </c>
      <c r="K1492" s="0" t="n">
        <f aca="false">((B1492-1)^2+F1492^2)^1.5</f>
        <v>0.941864340760514</v>
      </c>
      <c r="L1492" s="0" t="n">
        <f aca="false">((B1492-$M$1)^2+(F1492-$M$2)^2)^1.5</f>
        <v>1.40627950482117</v>
      </c>
    </row>
    <row r="1493" customFormat="false" ht="13.5" hidden="false" customHeight="false" outlineLevel="0" collapsed="false">
      <c r="A1493" s="0" t="n">
        <f aca="false">A1492+$A$4</f>
        <v>1.18663381947184</v>
      </c>
      <c r="B1493" s="0" t="n">
        <f aca="false">B1492+$A$4*C1493</f>
        <v>0.0415627696036213</v>
      </c>
      <c r="C1493" s="0" t="n">
        <f aca="false">C1492+$A$4*D1492</f>
        <v>6.39903403923835</v>
      </c>
      <c r="D1493" s="0" t="n">
        <f aca="false">$K$2*(B1493/J1493)+$K$3*(B1493-1)/K1493+$K$4*(B1493-$M$1)/L1493</f>
        <v>-28.5711761489071</v>
      </c>
      <c r="F1493" s="0" t="n">
        <f aca="false">F1492+$A$4*G1493</f>
        <v>0.179129980372076</v>
      </c>
      <c r="G1493" s="0" t="n">
        <f aca="false">G1492+$A$4*H1492</f>
        <v>-1.13704807604209</v>
      </c>
      <c r="H1493" s="0" t="n">
        <f aca="false">$K$2*F1493/J1493+$K$3*F1493/K1493+$K$4*(F1493-$M$2)/L1493</f>
        <v>-144.469504292582</v>
      </c>
      <c r="J1493" s="0" t="n">
        <f aca="false">(B1493^2+F1493^2)^1.5</f>
        <v>0.00621819520147729</v>
      </c>
      <c r="K1493" s="0" t="n">
        <f aca="false">((B1493-1)^2+F1493^2)^1.5</f>
        <v>0.92695367052286</v>
      </c>
      <c r="L1493" s="0" t="n">
        <f aca="false">((B1493-$M$1)^2+(F1493-$M$2)^2)^1.5</f>
        <v>1.40146911003241</v>
      </c>
    </row>
    <row r="1494" customFormat="false" ht="13.5" hidden="false" customHeight="false" outlineLevel="0" collapsed="false">
      <c r="A1494" s="0" t="n">
        <f aca="false">A1493+$A$4</f>
        <v>1.18743397713837</v>
      </c>
      <c r="B1494" s="0" t="n">
        <f aca="false">B1493+$A$4*C1494</f>
        <v>0.0466647129875431</v>
      </c>
      <c r="C1494" s="0" t="n">
        <f aca="false">C1493+$A$4*D1493</f>
        <v>6.37617259360087</v>
      </c>
      <c r="D1494" s="0" t="n">
        <f aca="false">$K$2*(B1494/J1494)+$K$3*(B1494-1)/K1494+$K$4*(B1494-$M$1)/L1494</f>
        <v>-32.472429968802</v>
      </c>
      <c r="F1494" s="0" t="n">
        <f aca="false">F1493+$A$4*G1494</f>
        <v>0.178127665705663</v>
      </c>
      <c r="G1494" s="0" t="n">
        <f aca="false">G1493+$A$4*H1493</f>
        <v>-1.25264645748235</v>
      </c>
      <c r="H1494" s="0" t="n">
        <f aca="false">$K$2*F1494/J1494+$K$3*F1494/K1494+$K$4*(F1494-$M$2)/L1494</f>
        <v>-143.088025367123</v>
      </c>
      <c r="J1494" s="0" t="n">
        <f aca="false">(B1494^2+F1494^2)^1.5</f>
        <v>0.00624360207316432</v>
      </c>
      <c r="K1494" s="0" t="n">
        <f aca="false">((B1494-1)^2+F1494^2)^1.5</f>
        <v>0.91220399874273</v>
      </c>
      <c r="L1494" s="0" t="n">
        <f aca="false">((B1494-$M$1)^2+(F1494-$M$2)^2)^1.5</f>
        <v>1.39709968409022</v>
      </c>
    </row>
    <row r="1495" customFormat="false" ht="13.5" hidden="false" customHeight="false" outlineLevel="0" collapsed="false">
      <c r="A1495" s="0" t="n">
        <f aca="false">A1494+$A$4</f>
        <v>1.18823413480491</v>
      </c>
      <c r="B1495" s="0" t="n">
        <f aca="false">B1494+$A$4*C1495</f>
        <v>0.0517458658237729</v>
      </c>
      <c r="C1495" s="0" t="n">
        <f aca="false">C1494+$A$4*D1494</f>
        <v>6.3501895298103</v>
      </c>
      <c r="D1495" s="0" t="n">
        <f aca="false">$K$2*(B1495/J1495)+$K$3*(B1495-1)/K1495+$K$4*(B1495-$M$1)/L1495</f>
        <v>-36.2886299183941</v>
      </c>
      <c r="F1495" s="0" t="n">
        <f aca="false">F1494+$A$4*G1495</f>
        <v>0.177033738603149</v>
      </c>
      <c r="G1495" s="0" t="n">
        <f aca="false">G1494+$A$4*H1494</f>
        <v>-1.36713943796925</v>
      </c>
      <c r="H1495" s="0" t="n">
        <f aca="false">$K$2*F1495/J1495+$K$3*F1495/K1495+$K$4*(F1495-$M$2)/L1495</f>
        <v>-141.522512323452</v>
      </c>
      <c r="J1495" s="0" t="n">
        <f aca="false">(B1495^2+F1495^2)^1.5</f>
        <v>0.00627442969503319</v>
      </c>
      <c r="K1495" s="0" t="n">
        <f aca="false">((B1495-1)^2+F1495^2)^1.5</f>
        <v>0.897621738815245</v>
      </c>
      <c r="L1495" s="0" t="n">
        <f aca="false">((B1495-$M$1)^2+(F1495-$M$2)^2)^1.5</f>
        <v>1.39317058481377</v>
      </c>
    </row>
    <row r="1496" customFormat="false" ht="13.5" hidden="false" customHeight="false" outlineLevel="0" collapsed="false">
      <c r="A1496" s="0" t="n">
        <f aca="false">A1495+$A$4</f>
        <v>1.18903429247144</v>
      </c>
      <c r="B1496" s="0" t="n">
        <f aca="false">B1495+$A$4*C1496</f>
        <v>0.0568037847815487</v>
      </c>
      <c r="C1496" s="0" t="n">
        <f aca="false">C1495+$A$4*D1495</f>
        <v>6.32115290437304</v>
      </c>
      <c r="D1496" s="0" t="n">
        <f aca="false">$K$2*(B1496/J1496)+$K$3*(B1496-1)/K1496+$K$4*(B1496-$M$1)/L1496</f>
        <v>-40.0088461025462</v>
      </c>
      <c r="F1496" s="0" t="n">
        <f aca="false">F1495+$A$4*G1496</f>
        <v>0.175849201387847</v>
      </c>
      <c r="G1496" s="0" t="n">
        <f aca="false">G1495+$A$4*H1495</f>
        <v>-1.4803797611922</v>
      </c>
      <c r="H1496" s="0" t="n">
        <f aca="false">$K$2*F1496/J1496+$K$3*F1496/K1496+$K$4*(F1496-$M$2)/L1496</f>
        <v>-139.779642808079</v>
      </c>
      <c r="J1496" s="0" t="n">
        <f aca="false">(B1496^2+F1496^2)^1.5</f>
        <v>0.00631071624206705</v>
      </c>
      <c r="K1496" s="0" t="n">
        <f aca="false">((B1496-1)^2+F1496^2)^1.5</f>
        <v>0.883212977825372</v>
      </c>
      <c r="L1496" s="0" t="n">
        <f aca="false">((B1496-$M$1)^2+(F1496-$M$2)^2)^1.5</f>
        <v>1.38968072197455</v>
      </c>
    </row>
    <row r="1497" customFormat="false" ht="13.5" hidden="false" customHeight="false" outlineLevel="0" collapsed="false">
      <c r="A1497" s="0" t="n">
        <f aca="false">A1496+$A$4</f>
        <v>1.18983445013798</v>
      </c>
      <c r="B1497" s="0" t="n">
        <f aca="false">B1496+$A$4*C1497</f>
        <v>0.0618360879839345</v>
      </c>
      <c r="C1497" s="0" t="n">
        <f aca="false">C1496+$A$4*D1496</f>
        <v>6.28913951943486</v>
      </c>
      <c r="D1497" s="0" t="n">
        <f aca="false">$K$2*(B1497/J1497)+$K$3*(B1497-1)/K1497+$K$4*(B1497-$M$1)/L1497</f>
        <v>-43.6228109366747</v>
      </c>
      <c r="F1497" s="0" t="n">
        <f aca="false">F1496+$A$4*G1497</f>
        <v>0.174575169935959</v>
      </c>
      <c r="G1497" s="0" t="n">
        <f aca="false">G1496+$A$4*H1496</f>
        <v>-1.59222551401064</v>
      </c>
      <c r="H1497" s="0" t="n">
        <f aca="false">$K$2*F1497/J1497+$K$3*F1497/K1497+$K$4*(F1497-$M$2)/L1497</f>
        <v>-137.866945526359</v>
      </c>
      <c r="J1497" s="0" t="n">
        <f aca="false">(B1497^2+F1497^2)^1.5</f>
        <v>0.00635250216275941</v>
      </c>
      <c r="K1497" s="0" t="n">
        <f aca="false">((B1497-1)^2+F1497^2)^1.5</f>
        <v>0.868983461603942</v>
      </c>
      <c r="L1497" s="0" t="n">
        <f aca="false">((B1497-$M$1)^2+(F1497-$M$2)^2)^1.5</f>
        <v>1.38662856640841</v>
      </c>
    </row>
    <row r="1498" customFormat="false" ht="13.5" hidden="false" customHeight="false" outlineLevel="0" collapsed="false">
      <c r="A1498" s="0" t="n">
        <f aca="false">A1497+$A$4</f>
        <v>1.19063460780451</v>
      </c>
      <c r="B1498" s="0" t="n">
        <f aca="false">B1497+$A$4*C1498</f>
        <v>0.0668404615816645</v>
      </c>
      <c r="C1498" s="0" t="n">
        <f aca="false">C1497+$A$4*D1497</f>
        <v>6.25423439282806</v>
      </c>
      <c r="D1498" s="0" t="n">
        <f aca="false">$K$2*(B1498/J1498)+$K$3*(B1498-1)/K1498+$K$4*(B1498-$M$1)/L1498</f>
        <v>-47.1209931947935</v>
      </c>
      <c r="F1498" s="0" t="n">
        <f aca="false">F1497+$A$4*G1498</f>
        <v>0.1732128688563</v>
      </c>
      <c r="G1498" s="0" t="n">
        <f aca="false">G1497+$A$4*H1497</f>
        <v>-1.70254080743536</v>
      </c>
      <c r="H1498" s="0" t="n">
        <f aca="false">$K$2*F1498/J1498+$K$3*F1498/K1498+$K$4*(F1498-$M$2)/L1498</f>
        <v>-135.792721853013</v>
      </c>
      <c r="J1498" s="0" t="n">
        <f aca="false">(B1498^2+F1498^2)^1.5</f>
        <v>0.00639983017468026</v>
      </c>
      <c r="K1498" s="0" t="n">
        <f aca="false">((B1498-1)^2+F1498^2)^1.5</f>
        <v>0.85493858185739</v>
      </c>
      <c r="L1498" s="0" t="n">
        <f aca="false">((B1498-$M$1)^2+(F1498-$M$2)^2)^1.5</f>
        <v>1.38401216107879</v>
      </c>
    </row>
    <row r="1499" customFormat="false" ht="13.5" hidden="false" customHeight="false" outlineLevel="0" collapsed="false">
      <c r="A1499" s="0" t="n">
        <f aca="false">A1498+$A$4</f>
        <v>1.19143476547105</v>
      </c>
      <c r="B1499" s="0" t="n">
        <f aca="false">B1498+$A$4*C1499</f>
        <v>0.0718146658555325</v>
      </c>
      <c r="C1499" s="0" t="n">
        <f aca="false">C1498+$A$4*D1498</f>
        <v>6.21653016886849</v>
      </c>
      <c r="D1499" s="0" t="n">
        <f aca="false">$K$2*(B1499/J1499)+$K$3*(B1499-1)/K1499+$K$4*(B1499-$M$1)/L1499</f>
        <v>-50.4946615171708</v>
      </c>
      <c r="F1499" s="0" t="n">
        <f aca="false">F1498+$A$4*G1499</f>
        <v>0.171763626175331</v>
      </c>
      <c r="G1499" s="0" t="n">
        <f aca="false">G1498+$A$4*H1498</f>
        <v>-1.81119639488574</v>
      </c>
      <c r="H1499" s="0" t="n">
        <f aca="false">$K$2*F1499/J1499+$K$3*F1499/K1499+$K$4*(F1499-$M$2)/L1499</f>
        <v>-133.565960063341</v>
      </c>
      <c r="J1499" s="0" t="n">
        <f aca="false">(B1499^2+F1499^2)^1.5</f>
        <v>0.00645274525159123</v>
      </c>
      <c r="K1499" s="0" t="n">
        <f aca="false">((B1499-1)^2+F1499^2)^1.5</f>
        <v>0.8410833654416</v>
      </c>
      <c r="L1499" s="0" t="n">
        <f aca="false">((B1499-$M$1)^2+(F1499-$M$2)^2)^1.5</f>
        <v>1.38182913396484</v>
      </c>
    </row>
    <row r="1500" customFormat="false" ht="13.5" hidden="false" customHeight="false" outlineLevel="0" collapsed="false">
      <c r="A1500" s="0" t="n">
        <f aca="false">A1499+$A$4</f>
        <v>1.19223492313758</v>
      </c>
      <c r="B1500" s="0" t="n">
        <f aca="false">B1499+$A$4*C1500</f>
        <v>0.0767565408066649</v>
      </c>
      <c r="C1500" s="0" t="n">
        <f aca="false">C1499+$A$4*D1499</f>
        <v>6.17612647833642</v>
      </c>
      <c r="D1500" s="0" t="n">
        <f aca="false">$K$2*(B1500/J1500)+$K$3*(B1500-1)/K1500+$K$4*(B1500-$M$1)/L1500</f>
        <v>-53.7359366551907</v>
      </c>
      <c r="F1500" s="0" t="n">
        <f aca="false">F1499+$A$4*G1500</f>
        <v>0.17022886758239</v>
      </c>
      <c r="G1500" s="0" t="n">
        <f aca="false">G1499+$A$4*H1499</f>
        <v>-1.91807022181857</v>
      </c>
      <c r="H1500" s="0" t="n">
        <f aca="false">$K$2*F1500/J1500+$K$3*F1500/K1500+$K$4*(F1500-$M$2)/L1500</f>
        <v>-131.196243788854</v>
      </c>
      <c r="J1500" s="0" t="n">
        <f aca="false">(B1500^2+F1500^2)^1.5</f>
        <v>0.00651129460242154</v>
      </c>
      <c r="K1500" s="0" t="n">
        <f aca="false">((B1500-1)^2+F1500^2)^1.5</f>
        <v>0.827422465822761</v>
      </c>
      <c r="L1500" s="0" t="n">
        <f aca="false">((B1500-$M$1)^2+(F1500-$M$2)^2)^1.5</f>
        <v>1.38007671263053</v>
      </c>
    </row>
    <row r="1501" customFormat="false" ht="13.5" hidden="false" customHeight="false" outlineLevel="0" collapsed="false">
      <c r="A1501" s="0" t="n">
        <f aca="false">A1500+$A$4</f>
        <v>1.19303508080412</v>
      </c>
      <c r="B1501" s="0" t="n">
        <f aca="false">B1500+$A$4*C1501</f>
        <v>0.0816640112012278</v>
      </c>
      <c r="C1501" s="0" t="n">
        <f aca="false">C1500+$A$4*D1500</f>
        <v>6.13312925665332</v>
      </c>
      <c r="D1501" s="0" t="n">
        <f aca="false">$K$2*(B1501/J1501)+$K$3*(B1501-1)/K1501+$K$4*(B1501-$M$1)/L1501</f>
        <v>-56.8378319937094</v>
      </c>
      <c r="F1501" s="0" t="n">
        <f aca="false">F1500+$A$4*G1501</f>
        <v>0.168610110293751</v>
      </c>
      <c r="G1501" s="0" t="n">
        <f aca="false">G1500+$A$4*H1500</f>
        <v>-2.02304790210685</v>
      </c>
      <c r="H1501" s="0" t="n">
        <f aca="false">$K$2*F1501/J1501+$K$3*F1501/K1501+$K$4*(F1501-$M$2)/L1501</f>
        <v>-128.693656364979</v>
      </c>
      <c r="J1501" s="0" t="n">
        <f aca="false">(B1501^2+F1501^2)^1.5</f>
        <v>0.00657552764248022</v>
      </c>
      <c r="K1501" s="0" t="n">
        <f aca="false">((B1501-1)^2+F1501^2)^1.5</f>
        <v>0.813960156740732</v>
      </c>
      <c r="L1501" s="0" t="n">
        <f aca="false">((B1501-$M$1)^2+(F1501-$M$2)^2)^1.5</f>
        <v>1.37875174031625</v>
      </c>
    </row>
    <row r="1502" customFormat="false" ht="13.5" hidden="false" customHeight="false" outlineLevel="0" collapsed="false">
      <c r="A1502" s="0" t="n">
        <f aca="false">A1501+$A$4</f>
        <v>1.19383523847065</v>
      </c>
      <c r="B1502" s="0" t="n">
        <f aca="false">B1501+$A$4*C1502</f>
        <v>0.0865350910436234</v>
      </c>
      <c r="C1502" s="0" t="n">
        <f aca="false">C1501+$A$4*D1501</f>
        <v>6.0876500296343</v>
      </c>
      <c r="D1502" s="0" t="n">
        <f aca="false">$K$2*(B1502/J1502)+$K$3*(B1502-1)/K1502+$K$4*(B1502-$M$1)/L1502</f>
        <v>-59.7942821548611</v>
      </c>
      <c r="F1502" s="0" t="n">
        <f aca="false">F1501+$A$4*G1502</f>
        <v>0.166908956596747</v>
      </c>
      <c r="G1502" s="0" t="n">
        <f aca="false">G1501+$A$4*H1501</f>
        <v>-2.12602311788175</v>
      </c>
      <c r="H1502" s="0" t="n">
        <f aca="false">$K$2*F1502/J1502+$K$3*F1502/K1502+$K$4*(F1502-$M$2)/L1502</f>
        <v>-126.068682755632</v>
      </c>
      <c r="J1502" s="0" t="n">
        <f aca="false">(B1502^2+F1502^2)^1.5</f>
        <v>0.00664549595733619</v>
      </c>
      <c r="K1502" s="0" t="n">
        <f aca="false">((B1502-1)^2+F1502^2)^1.5</f>
        <v>0.800700328063725</v>
      </c>
      <c r="L1502" s="0" t="n">
        <f aca="false">((B1502-$M$1)^2+(F1502-$M$2)^2)^1.5</f>
        <v>1.37785069338268</v>
      </c>
    </row>
    <row r="1503" customFormat="false" ht="13.5" hidden="false" customHeight="false" outlineLevel="0" collapsed="false">
      <c r="A1503" s="0" t="n">
        <f aca="false">A1502+$A$4</f>
        <v>1.19463539613719</v>
      </c>
      <c r="B1503" s="0" t="n">
        <f aca="false">B1502+$A$4*C1503</f>
        <v>0.0913678874598618</v>
      </c>
      <c r="C1503" s="0" t="n">
        <f aca="false">C1502+$A$4*D1502</f>
        <v>6.03980517635312</v>
      </c>
      <c r="D1503" s="0" t="n">
        <f aca="false">$K$2*(B1503/J1503)+$K$3*(B1503-1)/K1503+$K$4*(B1503-$M$1)/L1503</f>
        <v>-62.6001597433136</v>
      </c>
      <c r="F1503" s="0" t="n">
        <f aca="false">F1502+$A$4*G1503</f>
        <v>0.165127087136745</v>
      </c>
      <c r="G1503" s="0" t="n">
        <f aca="false">G1502+$A$4*H1502</f>
        <v>-2.22689794089867</v>
      </c>
      <c r="H1503" s="0" t="n">
        <f aca="false">$K$2*F1503/J1503+$K$3*F1503/K1503+$K$4*(F1503-$M$2)/L1503</f>
        <v>-123.332110711727</v>
      </c>
      <c r="J1503" s="0" t="n">
        <f aca="false">(B1503^2+F1503^2)^1.5</f>
        <v>0.00672125325984676</v>
      </c>
      <c r="K1503" s="0" t="n">
        <f aca="false">((B1503-1)^2+F1503^2)^1.5</f>
        <v>0.787646483797595</v>
      </c>
      <c r="L1503" s="0" t="n">
        <f aca="false">((B1503-$M$1)^2+(F1503-$M$2)^2)^1.5</f>
        <v>1.37736969992796</v>
      </c>
    </row>
    <row r="1504" customFormat="false" ht="13.5" hidden="false" customHeight="false" outlineLevel="0" collapsed="false">
      <c r="A1504" s="0" t="n">
        <f aca="false">A1503+$A$4</f>
        <v>1.19543555380372</v>
      </c>
      <c r="B1504" s="0" t="n">
        <f aca="false">B1503+$A$4*C1504</f>
        <v>0.0961606039803879</v>
      </c>
      <c r="C1504" s="0" t="n">
        <f aca="false">C1503+$A$4*D1503</f>
        <v>5.98971517860817</v>
      </c>
      <c r="D1504" s="0" t="n">
        <f aca="false">$K$2*(B1504/J1504)+$K$3*(B1504-1)/K1504+$K$4*(B1504-$M$1)/L1504</f>
        <v>-65.2512805336</v>
      </c>
      <c r="F1504" s="0" t="n">
        <f aca="false">F1503+$A$4*G1504</f>
        <v>0.163266254010268</v>
      </c>
      <c r="G1504" s="0" t="n">
        <f aca="false">G1503+$A$4*H1503</f>
        <v>-2.32558307481463</v>
      </c>
      <c r="H1504" s="0" t="n">
        <f aca="false">$K$2*F1504/J1504+$K$3*F1504/K1504+$K$4*(F1504-$M$2)/L1504</f>
        <v>-120.494932751315</v>
      </c>
      <c r="J1504" s="0" t="n">
        <f aca="false">(B1504^2+F1504^2)^1.5</f>
        <v>0.00680285534085456</v>
      </c>
      <c r="K1504" s="0" t="n">
        <f aca="false">((B1504-1)^2+F1504^2)^1.5</f>
        <v>0.774801742189236</v>
      </c>
      <c r="L1504" s="0" t="n">
        <f aca="false">((B1504-$M$1)^2+(F1504-$M$2)^2)^1.5</f>
        <v>1.37730455939415</v>
      </c>
    </row>
    <row r="1505" customFormat="false" ht="13.5" hidden="false" customHeight="false" outlineLevel="0" collapsed="false">
      <c r="A1505" s="0" t="n">
        <f aca="false">A1504+$A$4</f>
        <v>1.19623571147026</v>
      </c>
      <c r="B1505" s="0" t="n">
        <f aca="false">B1504+$A$4*C1505</f>
        <v>0.100911543219041</v>
      </c>
      <c r="C1505" s="0" t="n">
        <f aca="false">C1504+$A$4*D1504</f>
        <v>5.93750386623797</v>
      </c>
      <c r="D1505" s="0" t="n">
        <f aca="false">$K$2*(B1505/J1505)+$K$3*(B1505-1)/K1505+$K$4*(B1505-$M$1)/L1505</f>
        <v>-67.7443976186664</v>
      </c>
      <c r="F1505" s="0" t="n">
        <f aca="false">F1504+$A$4*G1505</f>
        <v>0.161328273727004</v>
      </c>
      <c r="G1505" s="0" t="n">
        <f aca="false">G1504+$A$4*H1504</f>
        <v>-2.42199801903425</v>
      </c>
      <c r="H1505" s="0" t="n">
        <f aca="false">$K$2*F1505/J1505+$K$3*F1505/K1505+$K$4*(F1505-$M$2)/L1505</f>
        <v>-117.568250443062</v>
      </c>
      <c r="J1505" s="0" t="n">
        <f aca="false">(B1505^2+F1505^2)^1.5</f>
        <v>0.00689036001410434</v>
      </c>
      <c r="K1505" s="0" t="n">
        <f aca="false">((B1505-1)^2+F1505^2)^1.5</f>
        <v>0.762168837841845</v>
      </c>
      <c r="L1505" s="0" t="n">
        <f aca="false">((B1505-$M$1)^2+(F1505-$M$2)^2)^1.5</f>
        <v>1.37765076297588</v>
      </c>
    </row>
    <row r="1506" customFormat="false" ht="13.5" hidden="false" customHeight="false" outlineLevel="0" collapsed="false">
      <c r="A1506" s="0" t="n">
        <f aca="false">A1505+$A$4</f>
        <v>1.19703586913679</v>
      </c>
      <c r="B1506" s="0" t="n">
        <f aca="false">B1505+$A$4*C1506</f>
        <v>0.105619108951895</v>
      </c>
      <c r="C1506" s="0" t="n">
        <f aca="false">C1505+$A$4*D1505</f>
        <v>5.88329766711858</v>
      </c>
      <c r="D1506" s="0" t="n">
        <f aca="false">$K$2*(B1506/J1506)+$K$3*(B1506-1)/K1506+$K$4*(B1506-$M$1)/L1506</f>
        <v>-70.0771852298067</v>
      </c>
      <c r="F1506" s="0" t="n">
        <f aca="false">F1505+$A$4*G1506</f>
        <v>0.159315020102008</v>
      </c>
      <c r="G1506" s="0" t="n">
        <f aca="false">G1505+$A$4*H1505</f>
        <v>-2.51607115596741</v>
      </c>
      <c r="H1506" s="0" t="n">
        <f aca="false">$K$2*F1506/J1506+$K$3*F1506/K1506+$K$4*(F1506-$M$2)/L1506</f>
        <v>-114.563182337855</v>
      </c>
      <c r="J1506" s="0" t="n">
        <f aca="false">(B1506^2+F1506^2)^1.5</f>
        <v>0.00698382705595349</v>
      </c>
      <c r="K1506" s="0" t="n">
        <f aca="false">((B1506-1)^2+F1506^2)^1.5</f>
        <v>0.749750125740508</v>
      </c>
      <c r="L1506" s="0" t="n">
        <f aca="false">((B1506-$M$1)^2+(F1506-$M$2)^2)^1.5</f>
        <v>1.37840351464521</v>
      </c>
    </row>
    <row r="1507" customFormat="false" ht="13.5" hidden="false" customHeight="false" outlineLevel="0" collapsed="false">
      <c r="A1507" s="0" t="n">
        <f aca="false">A1506+$A$4</f>
        <v>1.19783602680333</v>
      </c>
      <c r="B1507" s="0" t="n">
        <f aca="false">B1506+$A$4*C1507</f>
        <v>0.110281807606337</v>
      </c>
      <c r="C1507" s="0" t="n">
        <f aca="false">C1506+$A$4*D1506</f>
        <v>5.82722487010774</v>
      </c>
      <c r="D1507" s="0" t="n">
        <f aca="false">$K$2*(B1507/J1507)+$K$3*(B1507-1)/K1507+$K$4*(B1507-$M$1)/L1507</f>
        <v>-72.248213097783</v>
      </c>
      <c r="F1507" s="0" t="n">
        <f aca="false">F1506+$A$4*G1507</f>
        <v>0.157228417137021</v>
      </c>
      <c r="G1507" s="0" t="n">
        <f aca="false">G1506+$A$4*H1506</f>
        <v>-2.60773976461772</v>
      </c>
      <c r="H1507" s="0" t="n">
        <f aca="false">$K$2*F1507/J1507+$K$3*F1507/K1507+$K$4*(F1507-$M$2)/L1507</f>
        <v>-111.490776732166</v>
      </c>
      <c r="J1507" s="0" t="n">
        <f aca="false">(B1507^2+F1507^2)^1.5</f>
        <v>0.00708331814046358</v>
      </c>
      <c r="K1507" s="0" t="n">
        <f aca="false">((B1507-1)^2+F1507^2)^1.5</f>
        <v>0.73754758706992</v>
      </c>
      <c r="L1507" s="0" t="n">
        <f aca="false">((B1507-$M$1)^2+(F1507-$M$2)^2)^1.5</f>
        <v>1.37955775260958</v>
      </c>
    </row>
    <row r="1508" customFormat="false" ht="13.5" hidden="false" customHeight="false" outlineLevel="0" collapsed="false">
      <c r="A1508" s="0" t="n">
        <f aca="false">A1507+$A$4</f>
        <v>1.19863618446987</v>
      </c>
      <c r="B1508" s="0" t="n">
        <f aca="false">B1507+$A$4*C1508</f>
        <v>0.114898249176799</v>
      </c>
      <c r="C1508" s="0" t="n">
        <f aca="false">C1507+$A$4*D1507</f>
        <v>5.76941490850407</v>
      </c>
      <c r="D1508" s="0" t="n">
        <f aca="false">$K$2*(B1508/J1508)+$K$3*(B1508-1)/K1508+$K$4*(B1508-$M$1)/L1508</f>
        <v>-74.2569123507464</v>
      </c>
      <c r="F1508" s="0" t="n">
        <f aca="false">F1507+$A$4*G1508</f>
        <v>0.15507043194677</v>
      </c>
      <c r="G1508" s="0" t="n">
        <f aca="false">G1507+$A$4*H1507</f>
        <v>-2.69694996436794</v>
      </c>
      <c r="H1508" s="0" t="n">
        <f aca="false">$K$2*F1508/J1508+$K$3*F1508/K1508+$K$4*(F1508-$M$2)/L1508</f>
        <v>-108.361930268263</v>
      </c>
      <c r="J1508" s="0" t="n">
        <f aca="false">(B1508^2+F1508^2)^1.5</f>
        <v>0.00718889677046613</v>
      </c>
      <c r="K1508" s="0" t="n">
        <f aca="false">((B1508-1)^2+F1508^2)^1.5</f>
        <v>0.725562836692228</v>
      </c>
      <c r="L1508" s="0" t="n">
        <f aca="false">((B1508-$M$1)^2+(F1508-$M$2)^2)^1.5</f>
        <v>1.38110817102552</v>
      </c>
    </row>
    <row r="1509" customFormat="false" ht="13.5" hidden="false" customHeight="false" outlineLevel="0" collapsed="false">
      <c r="A1509" s="0" t="n">
        <f aca="false">A1508+$A$4</f>
        <v>1.1994363421364</v>
      </c>
      <c r="B1509" s="0" t="n">
        <f aca="false">B1508+$A$4*C1509</f>
        <v>0.119467147588983</v>
      </c>
      <c r="C1509" s="0" t="n">
        <f aca="false">C1508+$A$4*D1508</f>
        <v>5.70999767079338</v>
      </c>
      <c r="D1509" s="0" t="n">
        <f aca="false">$K$2*(B1509/J1509)+$K$3*(B1509-1)/K1509+$K$4*(B1509-$M$1)/L1509</f>
        <v>-76.1035340356375</v>
      </c>
      <c r="F1509" s="0" t="n">
        <f aca="false">F1508+$A$4*G1509</f>
        <v>0.152843067782373</v>
      </c>
      <c r="G1509" s="0" t="n">
        <f aca="false">G1508+$A$4*H1508</f>
        <v>-2.78365659363265</v>
      </c>
      <c r="H1509" s="0" t="n">
        <f aca="false">$K$2*F1509/J1509+$K$3*F1509/K1509+$K$4*(F1509-$M$2)/L1509</f>
        <v>-105.187313187364</v>
      </c>
      <c r="J1509" s="0" t="n">
        <f aca="false">(B1509^2+F1509^2)^1.5</f>
        <v>0.00730062820519272</v>
      </c>
      <c r="K1509" s="0" t="n">
        <f aca="false">((B1509-1)^2+F1509^2)^1.5</f>
        <v>0.713797132142031</v>
      </c>
      <c r="L1509" s="0" t="n">
        <f aca="false">((B1509-$M$1)^2+(F1509-$M$2)^2)^1.5</f>
        <v>1.38304924179878</v>
      </c>
    </row>
    <row r="1510" customFormat="false" ht="13.5" hidden="false" customHeight="false" outlineLevel="0" collapsed="false">
      <c r="A1510" s="0" t="n">
        <f aca="false">A1509+$A$4</f>
        <v>1.20023649980294</v>
      </c>
      <c r="B1510" s="0" t="n">
        <f aca="false">B1509+$A$4*C1510</f>
        <v>0.123987320539124</v>
      </c>
      <c r="C1510" s="0" t="n">
        <f aca="false">C1509+$A$4*D1509</f>
        <v>5.64910284458434</v>
      </c>
      <c r="D1510" s="0" t="n">
        <f aca="false">$K$2*(B1510/J1510)+$K$3*(B1510-1)/K1510+$K$4*(B1510-$M$1)/L1510</f>
        <v>-77.7891014064628</v>
      </c>
      <c r="F1510" s="0" t="n">
        <f aca="false">F1509+$A$4*G1510</f>
        <v>0.150548357199691</v>
      </c>
      <c r="G1510" s="0" t="n">
        <f aca="false">G1509+$A$4*H1509</f>
        <v>-2.86782302870177</v>
      </c>
      <c r="H1510" s="0" t="n">
        <f aca="false">$K$2*F1510/J1510+$K$3*F1510/K1510+$K$4*(F1510-$M$2)/L1510</f>
        <v>-101.977301859116</v>
      </c>
      <c r="J1510" s="0" t="n">
        <f aca="false">(B1510^2+F1510^2)^1.5</f>
        <v>0.00741857938505027</v>
      </c>
      <c r="K1510" s="0" t="n">
        <f aca="false">((B1510-1)^2+F1510^2)^1.5</f>
        <v>0.702251383987561</v>
      </c>
      <c r="L1510" s="0" t="n">
        <f aca="false">((B1510-$M$1)^2+(F1510-$M$2)^2)^1.5</f>
        <v>1.38537523631128</v>
      </c>
    </row>
    <row r="1511" customFormat="false" ht="13.5" hidden="false" customHeight="false" outlineLevel="0" collapsed="false">
      <c r="A1511" s="0" t="n">
        <f aca="false">A1510+$A$4</f>
        <v>1.20103665746947</v>
      </c>
      <c r="B1511" s="0" t="n">
        <f aca="false">B1510+$A$4*C1511</f>
        <v>0.128457688838849</v>
      </c>
      <c r="C1511" s="0" t="n">
        <f aca="false">C1510+$A$4*D1510</f>
        <v>5.58685929872107</v>
      </c>
      <c r="D1511" s="0" t="n">
        <f aca="false">$K$2*(B1511/J1511)+$K$3*(B1511-1)/K1511+$K$4*(B1511-$M$1)/L1511</f>
        <v>-79.3153571468445</v>
      </c>
      <c r="F1511" s="0" t="n">
        <f aca="false">F1510+$A$4*G1511</f>
        <v>0.148188355415831</v>
      </c>
      <c r="G1511" s="0" t="n">
        <f aca="false">G1510+$A$4*H1510</f>
        <v>-2.94942094859692</v>
      </c>
      <c r="H1511" s="0" t="n">
        <f aca="false">$K$2*F1511/J1511+$K$3*F1511/K1511+$K$4*(F1511-$M$2)/L1511</f>
        <v>-98.7419190203184</v>
      </c>
      <c r="J1511" s="0" t="n">
        <f aca="false">(B1511^2+F1511^2)^1.5</f>
        <v>0.00754281885410573</v>
      </c>
      <c r="K1511" s="0" t="n">
        <f aca="false">((B1511-1)^2+F1511^2)^1.5</f>
        <v>0.690926167401824</v>
      </c>
      <c r="L1511" s="0" t="n">
        <f aca="false">((B1511-$M$1)^2+(F1511-$M$2)^2)^1.5</f>
        <v>1.38808024692657</v>
      </c>
    </row>
    <row r="1512" customFormat="false" ht="13.5" hidden="false" customHeight="false" outlineLevel="0" collapsed="false">
      <c r="A1512" s="0" t="n">
        <f aca="false">A1511+$A$4</f>
        <v>1.20183681513601</v>
      </c>
      <c r="B1512" s="0" t="n">
        <f aca="false">B1511+$A$4*C1512</f>
        <v>0.132877275299425</v>
      </c>
      <c r="C1512" s="0" t="n">
        <f aca="false">C1511+$A$4*D1511</f>
        <v>5.52339450762604</v>
      </c>
      <c r="D1512" s="0" t="n">
        <f aca="false">$K$2*(B1512/J1512)+$K$3*(B1512-1)/K1512+$K$4*(B1512-$M$1)/L1512</f>
        <v>-80.6847066881184</v>
      </c>
      <c r="F1512" s="0" t="n">
        <f aca="false">F1511+$A$4*G1512</f>
        <v>0.14576513389207</v>
      </c>
      <c r="G1512" s="0" t="n">
        <f aca="false">G1511+$A$4*H1511</f>
        <v>-3.02843005210943</v>
      </c>
      <c r="H1512" s="0" t="n">
        <f aca="false">$K$2*F1512/J1512+$K$3*F1512/K1512+$K$4*(F1512-$M$2)/L1512</f>
        <v>-95.4907819730917</v>
      </c>
      <c r="J1512" s="0" t="n">
        <f aca="false">(B1512^2+F1512^2)^1.5</f>
        <v>0.00767341668082238</v>
      </c>
      <c r="K1512" s="0" t="n">
        <f aca="false">((B1512-1)^2+F1512^2)^1.5</f>
        <v>0.679821734784957</v>
      </c>
      <c r="L1512" s="0" t="n">
        <f aca="false">((B1512-$M$1)^2+(F1512-$M$2)^2)^1.5</f>
        <v>1.39115820813808</v>
      </c>
    </row>
    <row r="1513" customFormat="false" ht="13.5" hidden="false" customHeight="false" outlineLevel="0" collapsed="false">
      <c r="A1513" s="0" t="n">
        <f aca="false">A1512+$A$4</f>
        <v>1.20263697280254</v>
      </c>
      <c r="B1513" s="0" t="n">
        <f aca="false">B1512+$A$4*C1513</f>
        <v>0.13724520319167</v>
      </c>
      <c r="C1513" s="0" t="n">
        <f aca="false">C1512+$A$4*D1512</f>
        <v>5.45883402099739</v>
      </c>
      <c r="D1513" s="0" t="n">
        <f aca="false">$K$2*(B1513/J1513)+$K$3*(B1513-1)/K1513+$K$4*(B1513-$M$1)/L1513</f>
        <v>-81.9001587513877</v>
      </c>
      <c r="F1513" s="0" t="n">
        <f aca="false">F1512+$A$4*G1513</f>
        <v>0.143280774176351</v>
      </c>
      <c r="G1513" s="0" t="n">
        <f aca="false">G1512+$A$4*H1512</f>
        <v>-3.10483773338865</v>
      </c>
      <c r="H1513" s="0" t="n">
        <f aca="false">$K$2*F1513/J1513+$K$3*F1513/K1513+$K$4*(F1513-$M$2)/L1513</f>
        <v>-92.2330588221473</v>
      </c>
      <c r="J1513" s="0" t="n">
        <f aca="false">(B1513^2+F1513^2)^1.5</f>
        <v>0.00781044437756282</v>
      </c>
      <c r="K1513" s="0" t="n">
        <f aca="false">((B1513-1)^2+F1513^2)^1.5</f>
        <v>0.668938029279045</v>
      </c>
      <c r="L1513" s="0" t="n">
        <f aca="false">((B1513-$M$1)^2+(F1513-$M$2)^2)^1.5</f>
        <v>1.39460291723792</v>
      </c>
    </row>
    <row r="1514" customFormat="false" ht="13.5" hidden="false" customHeight="false" outlineLevel="0" collapsed="false">
      <c r="A1514" s="0" t="n">
        <f aca="false">A1513+$A$4</f>
        <v>1.20343713046908</v>
      </c>
      <c r="B1514" s="0" t="n">
        <f aca="false">B1513+$A$4*C1514</f>
        <v>0.141560694319615</v>
      </c>
      <c r="C1514" s="0" t="n">
        <f aca="false">C1513+$A$4*D1513</f>
        <v>5.39330098108201</v>
      </c>
      <c r="D1514" s="0" t="n">
        <f aca="false">$K$2*(B1514/J1514)+$K$3*(B1514-1)/K1514+$K$4*(B1514-$M$1)/L1514</f>
        <v>-82.965264186236</v>
      </c>
      <c r="F1514" s="0" t="n">
        <f aca="false">F1513+$A$4*G1514</f>
        <v>0.140737362033386</v>
      </c>
      <c r="G1514" s="0" t="n">
        <f aca="false">G1513+$A$4*H1513</f>
        <v>-3.17863872251319</v>
      </c>
      <c r="H1514" s="0" t="n">
        <f aca="false">$K$2*F1514/J1514+$K$3*F1514/K1514+$K$4*(F1514-$M$2)/L1514</f>
        <v>-88.9774326759547</v>
      </c>
      <c r="J1514" s="0" t="n">
        <f aca="false">(B1514^2+F1514^2)^1.5</f>
        <v>0.00795397481934249</v>
      </c>
      <c r="K1514" s="0" t="n">
        <f aca="false">((B1514-1)^2+F1514^2)^1.5</f>
        <v>0.658274699018835</v>
      </c>
      <c r="L1514" s="0" t="n">
        <f aca="false">((B1514-$M$1)^2+(F1514-$M$2)^2)^1.5</f>
        <v>1.39840805439765</v>
      </c>
    </row>
    <row r="1515" customFormat="false" ht="13.5" hidden="false" customHeight="false" outlineLevel="0" collapsed="false">
      <c r="A1515" s="0" t="n">
        <f aca="false">A1514+$A$4</f>
        <v>1.20423728813561</v>
      </c>
      <c r="B1515" s="0" t="n">
        <f aca="false">B1514+$A$4*C1515</f>
        <v>0.145823066747065</v>
      </c>
      <c r="C1515" s="0" t="n">
        <f aca="false">C1514+$A$4*D1514</f>
        <v>5.32691568888727</v>
      </c>
      <c r="D1515" s="0" t="n">
        <f aca="false">$K$2*(B1515/J1515)+$K$3*(B1515-1)/K1515+$K$4*(B1515-$M$1)/L1515</f>
        <v>-83.884054104457</v>
      </c>
      <c r="F1515" s="0" t="n">
        <f aca="false">F1514+$A$4*G1515</f>
        <v>0.138136981885275</v>
      </c>
      <c r="G1515" s="0" t="n">
        <f aca="false">G1514+$A$4*H1514</f>
        <v>-3.24983469741748</v>
      </c>
      <c r="H1515" s="0" t="n">
        <f aca="false">$K$2*F1515/J1515+$K$3*F1515/K1515+$K$4*(F1515-$M$2)/L1515</f>
        <v>-85.732073600072</v>
      </c>
      <c r="J1515" s="0" t="n">
        <f aca="false">(B1515^2+F1515^2)^1.5</f>
        <v>0.00810408216228313</v>
      </c>
      <c r="K1515" s="0" t="n">
        <f aca="false">((B1515-1)^2+F1515^2)^1.5</f>
        <v>0.64783111196611</v>
      </c>
      <c r="L1515" s="0" t="n">
        <f aca="false">((B1515-$M$1)^2+(F1515-$M$2)^2)^1.5</f>
        <v>1.40256720206713</v>
      </c>
    </row>
    <row r="1516" customFormat="false" ht="13.5" hidden="false" customHeight="false" outlineLevel="0" collapsed="false">
      <c r="A1516" s="0" t="n">
        <f aca="false">A1515+$A$4</f>
        <v>1.20503744580215</v>
      </c>
      <c r="B1516" s="0" t="n">
        <f aca="false">B1515+$A$4*C1516</f>
        <v>0.15003173221667</v>
      </c>
      <c r="C1516" s="0" t="n">
        <f aca="false">C1515+$A$4*D1515</f>
        <v>5.25979521989553</v>
      </c>
      <c r="D1516" s="0" t="n">
        <f aca="false">$K$2*(B1516/J1516)+$K$3*(B1516-1)/K1516+$K$4*(B1516-$M$1)/L1516</f>
        <v>-84.6609782184834</v>
      </c>
      <c r="F1516" s="0" t="n">
        <f aca="false">F1515+$A$4*G1516</f>
        <v>0.135481711580603</v>
      </c>
      <c r="G1516" s="0" t="n">
        <f aca="false">G1515+$A$4*H1515</f>
        <v>-3.31843387337655</v>
      </c>
      <c r="H1516" s="0" t="n">
        <f aca="false">$K$2*F1516/J1516+$K$3*F1516/K1516+$K$4*(F1516-$M$2)/L1516</f>
        <v>-82.5046179942469</v>
      </c>
      <c r="J1516" s="0" t="n">
        <f aca="false">(B1516^2+F1516^2)^1.5</f>
        <v>0.00826084176217868</v>
      </c>
      <c r="K1516" s="0" t="n">
        <f aca="false">((B1516-1)^2+F1516^2)^1.5</f>
        <v>0.637606371181438</v>
      </c>
      <c r="L1516" s="0" t="n">
        <f aca="false">((B1516-$M$1)^2+(F1516-$M$2)^2)^1.5</f>
        <v>1.40707386361107</v>
      </c>
    </row>
    <row r="1517" customFormat="false" ht="13.5" hidden="false" customHeight="false" outlineLevel="0" collapsed="false">
      <c r="A1517" s="0" t="n">
        <f aca="false">A1516+$A$4</f>
        <v>1.20583760346868</v>
      </c>
      <c r="B1517" s="0" t="n">
        <f aca="false">B1516+$A$4*C1517</f>
        <v>0.154186193300986</v>
      </c>
      <c r="C1517" s="0" t="n">
        <f aca="false">C1516+$A$4*D1516</f>
        <v>5.19205308911763</v>
      </c>
      <c r="D1517" s="0" t="n">
        <f aca="false">$K$2*(B1517/J1517)+$K$3*(B1517-1)/K1517+$K$4*(B1517-$M$1)/L1517</f>
        <v>-85.3008441953944</v>
      </c>
      <c r="F1517" s="0" t="n">
        <f aca="false">F1516+$A$4*G1517</f>
        <v>0.132773617505215</v>
      </c>
      <c r="G1517" s="0" t="n">
        <f aca="false">G1516+$A$4*H1516</f>
        <v>-3.38445057598921</v>
      </c>
      <c r="H1517" s="0" t="n">
        <f aca="false">$K$2*F1517/J1517+$K$3*F1517/K1517+$K$4*(F1517-$M$2)/L1517</f>
        <v>-79.3021549688997</v>
      </c>
      <c r="J1517" s="0" t="n">
        <f aca="false">(B1517^2+F1517^2)^1.5</f>
        <v>0.00842433009354749</v>
      </c>
      <c r="K1517" s="0" t="n">
        <f aca="false">((B1517-1)^2+F1517^2)^1.5</f>
        <v>0.627599330394502</v>
      </c>
      <c r="L1517" s="0" t="n">
        <f aca="false">((B1517-$M$1)^2+(F1517-$M$2)^2)^1.5</f>
        <v>1.4119214811175</v>
      </c>
    </row>
    <row r="1518" customFormat="false" ht="13.5" hidden="false" customHeight="false" outlineLevel="0" collapsed="false">
      <c r="A1518" s="0" t="n">
        <f aca="false">A1517+$A$4</f>
        <v>1.20663776113522</v>
      </c>
      <c r="B1518" s="0" t="n">
        <f aca="false">B1517+$A$4*C1518</f>
        <v>0.158286040324354</v>
      </c>
      <c r="C1518" s="0" t="n">
        <f aca="false">C1517+$A$4*D1517</f>
        <v>5.12379896467275</v>
      </c>
      <c r="D1518" s="0" t="n">
        <f aca="false">$K$2*(B1518/J1518)+$K$3*(B1518-1)/K1518+$K$4*(B1518-$M$1)/L1518</f>
        <v>-85.8087587324153</v>
      </c>
      <c r="F1518" s="0" t="n">
        <f aca="false">F1517+$A$4*G1518</f>
        <v>0.130014750043403</v>
      </c>
      <c r="G1518" s="0" t="n">
        <f aca="false">G1517+$A$4*H1517</f>
        <v>-3.44790480326034</v>
      </c>
      <c r="H1518" s="0" t="n">
        <f aca="false">$K$2*F1518/J1518+$K$3*F1518/K1518+$K$4*(F1518-$M$2)/L1518</f>
        <v>-76.1312192212177</v>
      </c>
      <c r="J1518" s="0" t="n">
        <f aca="false">(B1518^2+F1518^2)^1.5</f>
        <v>0.00859462466950548</v>
      </c>
      <c r="K1518" s="0" t="n">
        <f aca="false">((B1518-1)^2+F1518^2)^1.5</f>
        <v>0.617808609742841</v>
      </c>
      <c r="L1518" s="0" t="n">
        <f aca="false">((B1518-$M$1)^2+(F1518-$M$2)^2)^1.5</f>
        <v>1.41710345232519</v>
      </c>
    </row>
    <row r="1519" customFormat="false" ht="13.5" hidden="false" customHeight="false" outlineLevel="0" collapsed="false">
      <c r="A1519" s="0" t="n">
        <f aca="false">A1518+$A$4</f>
        <v>1.20743791880175</v>
      </c>
      <c r="B1519" s="0" t="n">
        <f aca="false">B1518+$A$4*C1519</f>
        <v>0.162330948093329</v>
      </c>
      <c r="C1519" s="0" t="n">
        <f aca="false">C1518+$A$4*D1518</f>
        <v>5.05513842851714</v>
      </c>
      <c r="D1519" s="0" t="n">
        <f aca="false">$K$2*(B1519/J1519)+$K$3*(B1519-1)/K1519+$K$4*(B1519-$M$1)/L1519</f>
        <v>-86.1900709523129</v>
      </c>
      <c r="F1519" s="0" t="n">
        <f aca="false">F1518+$A$4*G1519</f>
        <v>0.127207139394043</v>
      </c>
      <c r="G1519" s="0" t="n">
        <f aca="false">G1518+$A$4*H1518</f>
        <v>-3.50882178198288</v>
      </c>
      <c r="H1519" s="0" t="n">
        <f aca="false">$K$2*F1519/J1519+$K$3*F1519/K1519+$K$4*(F1519-$M$2)/L1519</f>
        <v>-72.9977898556295</v>
      </c>
      <c r="J1519" s="0" t="n">
        <f aca="false">(B1519^2+F1519^2)^1.5</f>
        <v>0.00877180396275507</v>
      </c>
      <c r="K1519" s="0" t="n">
        <f aca="false">((B1519-1)^2+F1519^2)^1.5</f>
        <v>0.608232611558386</v>
      </c>
      <c r="L1519" s="0" t="n">
        <f aca="false">((B1519-$M$1)^2+(F1519-$M$2)^2)^1.5</f>
        <v>1.42261314663016</v>
      </c>
    </row>
    <row r="1520" customFormat="false" ht="13.5" hidden="false" customHeight="false" outlineLevel="0" collapsed="false">
      <c r="A1520" s="0" t="n">
        <f aca="false">A1519+$A$4</f>
        <v>1.20823807646829</v>
      </c>
      <c r="B1520" s="0" t="n">
        <f aca="false">B1519+$A$4*C1520</f>
        <v>0.166320672471888</v>
      </c>
      <c r="C1520" s="0" t="n">
        <f aca="false">C1519+$A$4*D1519</f>
        <v>4.98617278246542</v>
      </c>
      <c r="D1520" s="0" t="n">
        <f aca="false">$K$2*(B1520/J1520)+$K$3*(B1520-1)/K1520+$K$4*(B1520-$M$1)/L1520</f>
        <v>-86.4503186101951</v>
      </c>
      <c r="F1520" s="0" t="n">
        <f aca="false">F1519+$A$4*G1520</f>
        <v>0.124352791742467</v>
      </c>
      <c r="G1520" s="0" t="n">
        <f aca="false">G1519+$A$4*H1519</f>
        <v>-3.56723152317599</v>
      </c>
      <c r="H1520" s="0" t="n">
        <f aca="false">$K$2*F1520/J1520+$K$3*F1520/K1520+$K$4*(F1520-$M$2)/L1520</f>
        <v>-69.9072945566646</v>
      </c>
      <c r="J1520" s="0" t="n">
        <f aca="false">(B1520^2+F1520^2)^1.5</f>
        <v>0.00895594732794551</v>
      </c>
      <c r="K1520" s="0" t="n">
        <f aca="false">((B1520-1)^2+F1520^2)^1.5</f>
        <v>0.598869536091313</v>
      </c>
      <c r="L1520" s="0" t="n">
        <f aca="false">((B1520-$M$1)^2+(F1520-$M$2)^2)^1.5</f>
        <v>1.42844392014333</v>
      </c>
    </row>
    <row r="1521" customFormat="false" ht="13.5" hidden="false" customHeight="false" outlineLevel="0" collapsed="false">
      <c r="A1521" s="0" t="n">
        <f aca="false">A1520+$A$4</f>
        <v>1.20903823413482</v>
      </c>
      <c r="B1521" s="0" t="n">
        <f aca="false">B1520+$A$4*C1521</f>
        <v>0.170255046835872</v>
      </c>
      <c r="C1521" s="0" t="n">
        <f aca="false">C1520+$A$4*D1520</f>
        <v>4.91699889725506</v>
      </c>
      <c r="D1521" s="0" t="n">
        <f aca="false">$K$2*(B1521/J1521)+$K$3*(B1521-1)/K1521+$K$4*(B1521-$M$1)/L1521</f>
        <v>-86.5951774996301</v>
      </c>
      <c r="F1521" s="0" t="n">
        <f aca="false">F1520+$A$4*G1521</f>
        <v>0.121453685785372</v>
      </c>
      <c r="G1521" s="0" t="n">
        <f aca="false">G1520+$A$4*H1520</f>
        <v>-3.62316838086225</v>
      </c>
      <c r="H1521" s="0" t="n">
        <f aca="false">$K$2*F1521/J1521+$K$3*F1521/K1521+$K$4*(F1521-$M$2)/L1521</f>
        <v>-66.8646185025039</v>
      </c>
      <c r="J1521" s="0" t="n">
        <f aca="false">(B1521^2+F1521^2)^1.5</f>
        <v>0.00914713492562219</v>
      </c>
      <c r="K1521" s="0" t="n">
        <f aca="false">((B1521-1)^2+F1521^2)^1.5</f>
        <v>0.589717397071345</v>
      </c>
      <c r="L1521" s="0" t="n">
        <f aca="false">((B1521-$M$1)^2+(F1521-$M$2)^2)^1.5</f>
        <v>1.43458912978234</v>
      </c>
    </row>
    <row r="1522" customFormat="false" ht="13.5" hidden="false" customHeight="false" outlineLevel="0" collapsed="false">
      <c r="A1522" s="0" t="n">
        <f aca="false">A1521+$A$4</f>
        <v>1.20983839180136</v>
      </c>
      <c r="B1522" s="0" t="n">
        <f aca="false">B1521+$A$4*C1522</f>
        <v>0.174133978439046</v>
      </c>
      <c r="C1522" s="0" t="n">
        <f aca="false">C1521+$A$4*D1521</f>
        <v>4.84770910209375</v>
      </c>
      <c r="D1522" s="0" t="n">
        <f aca="false">$K$2*(B1522/J1522)+$K$3*(B1522-1)/K1522+$K$4*(B1522-$M$1)/L1522</f>
        <v>-86.6304143478794</v>
      </c>
      <c r="F1522" s="0" t="n">
        <f aca="false">F1521+$A$4*G1522</f>
        <v>0.118511769603073</v>
      </c>
      <c r="G1522" s="0" t="n">
        <f aca="false">G1521+$A$4*H1521</f>
        <v>-3.67667061797698</v>
      </c>
      <c r="H1522" s="0" t="n">
        <f aca="false">$K$2*F1522/J1522+$K$3*F1522/K1522+$K$4*(F1522-$M$2)/L1522</f>
        <v>-63.8741174029911</v>
      </c>
      <c r="J1522" s="0" t="n">
        <f aca="false">(B1522^2+F1522^2)^1.5</f>
        <v>0.00934544764794523</v>
      </c>
      <c r="K1522" s="0" t="n">
        <f aca="false">((B1522-1)^2+F1522^2)^1.5</f>
        <v>0.580774037017304</v>
      </c>
      <c r="L1522" s="0" t="n">
        <f aca="false">((B1522-$M$1)^2+(F1522-$M$2)^2)^1.5</f>
        <v>1.44104214639074</v>
      </c>
    </row>
    <row r="1523" customFormat="false" ht="13.5" hidden="false" customHeight="false" outlineLevel="0" collapsed="false">
      <c r="A1523" s="0" t="n">
        <f aca="false">A1522+$A$4</f>
        <v>1.21063854946789</v>
      </c>
      <c r="B1523" s="0" t="n">
        <f aca="false">B1522+$A$4*C1523</f>
        <v>0.177957444720935</v>
      </c>
      <c r="C1523" s="0" t="n">
        <f aca="false">C1522+$A$4*D1522</f>
        <v>4.77839111189816</v>
      </c>
      <c r="D1523" s="0" t="n">
        <f aca="false">$K$2*(B1523/J1523)+$K$3*(B1523-1)/K1523+$K$4*(B1523-$M$1)/L1523</f>
        <v>-86.5618433990615</v>
      </c>
      <c r="F1523" s="0" t="n">
        <f aca="false">F1522+$A$4*G1523</f>
        <v>0.115528957870751</v>
      </c>
      <c r="G1523" s="0" t="n">
        <f aca="false">G1522+$A$4*H1522</f>
        <v>-3.72777998271016</v>
      </c>
      <c r="H1523" s="0" t="n">
        <f aca="false">$K$2*F1523/J1523+$K$3*F1523/K1523+$K$4*(F1523-$M$2)/L1523</f>
        <v>-60.9396340544183</v>
      </c>
      <c r="J1523" s="0" t="n">
        <f aca="false">(B1523^2+F1523^2)^1.5</f>
        <v>0.00955096704632291</v>
      </c>
      <c r="K1523" s="0" t="n">
        <f aca="false">((B1523-1)^2+F1523^2)^1.5</f>
        <v>0.572037142216491</v>
      </c>
      <c r="L1523" s="0" t="n">
        <f aca="false">((B1523-$M$1)^2+(F1523-$M$2)^2)^1.5</f>
        <v>1.44779636688688</v>
      </c>
    </row>
    <row r="1524" customFormat="false" ht="13.5" hidden="false" customHeight="false" outlineLevel="0" collapsed="false">
      <c r="A1524" s="0" t="n">
        <f aca="false">A1523+$A$4</f>
        <v>1.21143870713443</v>
      </c>
      <c r="B1524" s="0" t="n">
        <f aca="false">B1523+$A$4*C1524</f>
        <v>0.181725489584248</v>
      </c>
      <c r="C1524" s="0" t="n">
        <f aca="false">C1523+$A$4*D1523</f>
        <v>4.70912798927298</v>
      </c>
      <c r="D1524" s="0" t="n">
        <f aca="false">$K$2*(B1524/J1524)+$K$3*(B1524-1)/K1524+$K$4*(B1524-$M$1)/L1524</f>
        <v>-86.395286801422</v>
      </c>
      <c r="F1524" s="0" t="n">
        <f aca="false">F1523+$A$4*G1524</f>
        <v>0.112507129398093</v>
      </c>
      <c r="G1524" s="0" t="n">
        <f aca="false">G1523+$A$4*H1523</f>
        <v>-3.77654129809466</v>
      </c>
      <c r="H1524" s="0" t="n">
        <f aca="false">$K$2*F1524/J1524+$K$3*F1524/K1524+$K$4*(F1524-$M$2)/L1524</f>
        <v>-58.0645178229031</v>
      </c>
      <c r="J1524" s="0" t="n">
        <f aca="false">(B1524^2+F1524^2)^1.5</f>
        <v>0.00976377526107223</v>
      </c>
      <c r="K1524" s="0" t="n">
        <f aca="false">((B1524-1)^2+F1524^2)^1.5</f>
        <v>0.56350425730593</v>
      </c>
      <c r="L1524" s="0" t="n">
        <f aca="false">((B1524-$M$1)^2+(F1524-$M$2)^2)^1.5</f>
        <v>1.45484522545288</v>
      </c>
    </row>
    <row r="1525" customFormat="false" ht="13.5" hidden="false" customHeight="false" outlineLevel="0" collapsed="false">
      <c r="A1525" s="0" t="n">
        <f aca="false">A1524+$A$4</f>
        <v>1.21223886480097</v>
      </c>
      <c r="B1525" s="0" t="n">
        <f aca="false">B1524+$A$4*C1525</f>
        <v>0.185438219667227</v>
      </c>
      <c r="C1525" s="0" t="n">
        <f aca="false">C1524+$A$4*D1524</f>
        <v>4.63999813818631</v>
      </c>
      <c r="D1525" s="0" t="n">
        <f aca="false">$K$2*(B1525/J1525)+$K$3*(B1525-1)/K1525+$K$4*(B1525-$M$1)/L1525</f>
        <v>-86.1365388413372</v>
      </c>
      <c r="F1525" s="0" t="n">
        <f aca="false">F1524+$A$4*G1525</f>
        <v>0.109448124984856</v>
      </c>
      <c r="G1525" s="0" t="n">
        <f aca="false">G1524+$A$4*H1524</f>
        <v>-3.82300206718433</v>
      </c>
      <c r="H1525" s="0" t="n">
        <f aca="false">$K$2*F1525/J1525+$K$3*F1525/K1525+$K$4*(F1525-$M$2)/L1525</f>
        <v>-55.2516464965181</v>
      </c>
      <c r="J1525" s="0" t="n">
        <f aca="false">(B1525^2+F1525^2)^1.5</f>
        <v>0.00998395495318829</v>
      </c>
      <c r="K1525" s="0" t="n">
        <f aca="false">((B1525-1)^2+F1525^2)^1.5</f>
        <v>0.555172799397716</v>
      </c>
      <c r="L1525" s="0" t="n">
        <f aca="false">((B1525-$M$1)^2+(F1525-$M$2)^2)^1.5</f>
        <v>1.46218220378112</v>
      </c>
    </row>
    <row r="1526" customFormat="false" ht="13.5" hidden="false" customHeight="false" outlineLevel="0" collapsed="false">
      <c r="A1526" s="0" t="n">
        <f aca="false">A1525+$A$4</f>
        <v>1.2130390224675</v>
      </c>
      <c r="B1526" s="0" t="n">
        <f aca="false">B1525+$A$4*C1526</f>
        <v>0.189095800633847</v>
      </c>
      <c r="C1526" s="0" t="n">
        <f aca="false">C1525+$A$4*D1525</f>
        <v>4.5710753262636</v>
      </c>
      <c r="D1526" s="0" t="n">
        <f aca="false">$K$2*(B1526/J1526)+$K$3*(B1526-1)/K1526+$K$4*(B1526-$M$1)/L1526</f>
        <v>-85.7913340025956</v>
      </c>
      <c r="F1526" s="0" t="n">
        <f aca="false">F1525+$A$4*G1526</f>
        <v>0.106353745578349</v>
      </c>
      <c r="G1526" s="0" t="n">
        <f aca="false">G1525+$A$4*H1525</f>
        <v>-3.86721209571721</v>
      </c>
      <c r="H1526" s="0" t="n">
        <f aca="false">$K$2*F1526/J1526+$K$3*F1526/K1526+$K$4*(F1526-$M$2)/L1526</f>
        <v>-52.5034499814997</v>
      </c>
      <c r="J1526" s="0" t="n">
        <f aca="false">(B1526^2+F1526^2)^1.5</f>
        <v>0.0102115892382759</v>
      </c>
      <c r="K1526" s="0" t="n">
        <f aca="false">((B1526-1)^2+F1526^2)^1.5</f>
        <v>0.547040071700419</v>
      </c>
      <c r="L1526" s="0" t="n">
        <f aca="false">((B1526-$M$1)^2+(F1526-$M$2)^2)^1.5</f>
        <v>1.46980084040157</v>
      </c>
    </row>
    <row r="1527" customFormat="false" ht="13.5" hidden="false" customHeight="false" outlineLevel="0" collapsed="false">
      <c r="A1527" s="0" t="n">
        <f aca="false">A1526+$A$4</f>
        <v>1.21383918013404</v>
      </c>
      <c r="B1527" s="0" t="n">
        <f aca="false">B1526+$A$4*C1527</f>
        <v>0.192698453502297</v>
      </c>
      <c r="C1527" s="0" t="n">
        <f aca="false">C1526+$A$4*D1526</f>
        <v>4.50242873263913</v>
      </c>
      <c r="D1527" s="0" t="n">
        <f aca="false">$K$2*(B1527/J1527)+$K$3*(B1527-1)/K1527+$K$4*(B1527-$M$1)/L1527</f>
        <v>-85.3653187749185</v>
      </c>
      <c r="F1527" s="0" t="n">
        <f aca="false">F1526+$A$4*G1527</f>
        <v>0.103225750717691</v>
      </c>
      <c r="G1527" s="0" t="n">
        <f aca="false">G1526+$A$4*H1526</f>
        <v>-3.90922313373946</v>
      </c>
      <c r="H1527" s="0" t="n">
        <f aca="false">$K$2*F1527/J1527+$K$3*F1527/K1527+$K$4*(F1527-$M$2)/L1527</f>
        <v>-49.8219353579735</v>
      </c>
      <c r="J1527" s="0" t="n">
        <f aca="false">(B1527^2+F1527^2)^1.5</f>
        <v>0.0104467616226712</v>
      </c>
      <c r="K1527" s="0" t="n">
        <f aca="false">((B1527-1)^2+F1527^2)^1.5</f>
        <v>0.539103276597692</v>
      </c>
      <c r="L1527" s="0" t="n">
        <f aca="false">((B1527-$M$1)^2+(F1527-$M$2)^2)^1.5</f>
        <v>1.47769473911876</v>
      </c>
    </row>
    <row r="1528" customFormat="false" ht="13.5" hidden="false" customHeight="false" outlineLevel="0" collapsed="false">
      <c r="A1528" s="0" t="n">
        <f aca="false">A1527+$A$4</f>
        <v>1.21463933780057</v>
      </c>
      <c r="B1528" s="0" t="n">
        <f aca="false">B1527+$A$4*C1528</f>
        <v>0.196246451029802</v>
      </c>
      <c r="C1528" s="0" t="n">
        <f aca="false">C1527+$A$4*D1527</f>
        <v>4.43412301836515</v>
      </c>
      <c r="D1528" s="0" t="n">
        <f aca="false">$K$2*(B1528/J1528)+$K$3*(B1528-1)/K1528+$K$4*(B1528-$M$1)/L1528</f>
        <v>-84.8640270903768</v>
      </c>
      <c r="F1528" s="0" t="n">
        <f aca="false">F1527+$A$4*G1528</f>
        <v>0.100065857248761</v>
      </c>
      <c r="G1528" s="0" t="n">
        <f aca="false">G1527+$A$4*H1527</f>
        <v>-3.94908853727777</v>
      </c>
      <c r="H1528" s="0" t="n">
        <f aca="false">$K$2*F1528/J1528+$K$3*F1528/K1528+$K$4*(F1528-$M$2)/L1528</f>
        <v>-47.2087128539977</v>
      </c>
      <c r="J1528" s="0" t="n">
        <f aca="false">(B1528^2+F1528^2)^1.5</f>
        <v>0.0106895559417574</v>
      </c>
      <c r="K1528" s="0" t="n">
        <f aca="false">((B1528-1)^2+F1528^2)^1.5</f>
        <v>0.531359528153775</v>
      </c>
      <c r="L1528" s="0" t="n">
        <f aca="false">((B1528-$M$1)^2+(F1528-$M$2)^2)^1.5</f>
        <v>1.48585757659095</v>
      </c>
    </row>
    <row r="1529" customFormat="false" ht="13.5" hidden="false" customHeight="false" outlineLevel="0" collapsed="false">
      <c r="A1529" s="0" t="n">
        <f aca="false">A1528+$A$4</f>
        <v>1.21543949546711</v>
      </c>
      <c r="B1529" s="0" t="n">
        <f aca="false">B1528+$A$4*C1529</f>
        <v>0.199740114169513</v>
      </c>
      <c r="C1529" s="0" t="n">
        <f aca="false">C1528+$A$4*D1528</f>
        <v>4.36621841647573</v>
      </c>
      <c r="D1529" s="0" t="n">
        <f aca="false">$K$2*(B1529/J1529)+$K$3*(B1529-1)/K1529+$K$4*(B1529-$M$1)/L1529</f>
        <v>-84.2928592298785</v>
      </c>
      <c r="F1529" s="0" t="n">
        <f aca="false">F1528+$A$4*G1529</f>
        <v>0.0968757382932571</v>
      </c>
      <c r="G1529" s="0" t="n">
        <f aca="false">G1528+$A$4*H1528</f>
        <v>-3.98686295079516</v>
      </c>
      <c r="H1529" s="0" t="n">
        <f aca="false">$K$2*F1529/J1529+$K$3*F1529/K1529+$K$4*(F1529-$M$2)/L1529</f>
        <v>-44.6650223418353</v>
      </c>
      <c r="J1529" s="0" t="n">
        <f aca="false">(B1529^2+F1529^2)^1.5</f>
        <v>0.0109400563004604</v>
      </c>
      <c r="K1529" s="0" t="n">
        <f aca="false">((B1529-1)^2+F1529^2)^1.5</f>
        <v>0.523805864023504</v>
      </c>
      <c r="L1529" s="0" t="n">
        <f aca="false">((B1529-$M$1)^2+(F1529-$M$2)^2)^1.5</f>
        <v>1.49428310908766</v>
      </c>
    </row>
    <row r="1530" customFormat="false" ht="13.5" hidden="false" customHeight="false" outlineLevel="0" collapsed="false">
      <c r="A1530" s="0" t="n">
        <f aca="false">A1529+$A$4</f>
        <v>1.21623965313364</v>
      </c>
      <c r="B1530" s="0" t="n">
        <f aca="false">B1529+$A$4*C1530</f>
        <v>0.20317980861296</v>
      </c>
      <c r="C1530" s="0" t="n">
        <f aca="false">C1529+$A$4*D1529</f>
        <v>4.29877083892876</v>
      </c>
      <c r="D1530" s="0" t="n">
        <f aca="false">$K$2*(B1530/J1530)+$K$3*(B1530-1)/K1530+$K$4*(B1530-$M$1)/L1530</f>
        <v>-83.6570640136437</v>
      </c>
      <c r="F1530" s="0" t="n">
        <f aca="false">F1529+$A$4*G1530</f>
        <v>0.0936570224548569</v>
      </c>
      <c r="G1530" s="0" t="n">
        <f aca="false">G1529+$A$4*H1529</f>
        <v>-4.02260201084795</v>
      </c>
      <c r="H1530" s="0" t="n">
        <f aca="false">$K$2*F1530/J1530+$K$3*F1530/K1530+$K$4*(F1530-$M$2)/L1530</f>
        <v>-42.1917600059523</v>
      </c>
      <c r="J1530" s="0" t="n">
        <f aca="false">(B1530^2+F1530^2)^1.5</f>
        <v>0.011198347015888</v>
      </c>
      <c r="K1530" s="0" t="n">
        <f aca="false">((B1530-1)^2+F1530^2)^1.5</f>
        <v>0.516439256751675</v>
      </c>
      <c r="L1530" s="0" t="n">
        <f aca="false">((B1530-$M$1)^2+(F1530-$M$2)^2)^1.5</f>
        <v>1.5029651784641</v>
      </c>
    </row>
    <row r="1531" customFormat="false" ht="13.5" hidden="false" customHeight="false" outlineLevel="0" collapsed="false">
      <c r="A1531" s="0" t="n">
        <f aca="false">A1530+$A$4</f>
        <v>1.21703981080018</v>
      </c>
      <c r="B1531" s="0" t="n">
        <f aca="false">B1530+$A$4*C1531</f>
        <v>0.206565941429488</v>
      </c>
      <c r="C1531" s="0" t="n">
        <f aca="false">C1530+$A$4*D1530</f>
        <v>4.23183199779841</v>
      </c>
      <c r="D1531" s="0" t="n">
        <f aca="false">$K$2*(B1531/J1531)+$K$3*(B1531-1)/K1531+$K$4*(B1531-$M$1)/L1531</f>
        <v>-82.9617240688302</v>
      </c>
      <c r="F1531" s="0" t="n">
        <f aca="false">F1530+$A$4*G1531</f>
        <v>0.0904112932454383</v>
      </c>
      <c r="G1531" s="0" t="n">
        <f aca="false">G1530+$A$4*H1530</f>
        <v>-4.05636207108133</v>
      </c>
      <c r="H1531" s="0" t="n">
        <f aca="false">$K$2*F1531/J1531+$K$3*F1531/K1531+$K$4*(F1531-$M$2)/L1531</f>
        <v>-39.7895048772158</v>
      </c>
      <c r="J1531" s="0" t="n">
        <f aca="false">(B1531^2+F1531^2)^1.5</f>
        <v>0.0114645125620667</v>
      </c>
      <c r="K1531" s="0" t="n">
        <f aca="false">((B1531-1)^2+F1531^2)^1.5</f>
        <v>0.509256624453098</v>
      </c>
      <c r="L1531" s="0" t="n">
        <f aca="false">((B1531-$M$1)^2+(F1531-$M$2)^2)^1.5</f>
        <v>1.51189771739305</v>
      </c>
    </row>
    <row r="1532" customFormat="false" ht="13.5" hidden="false" customHeight="false" outlineLevel="0" collapsed="false">
      <c r="A1532" s="0" t="n">
        <f aca="false">A1531+$A$4</f>
        <v>1.21783996846671</v>
      </c>
      <c r="B1532" s="0" t="n">
        <f aca="false">B1531+$A$4*C1532</f>
        <v>0.209898957812089</v>
      </c>
      <c r="C1532" s="0" t="n">
        <f aca="false">C1531+$A$4*D1531</f>
        <v>4.16544953825575</v>
      </c>
      <c r="D1532" s="0" t="n">
        <f aca="false">$K$2*(B1532/J1532)+$K$3*(B1532-1)/K1532+$K$4*(B1532-$M$1)/L1532</f>
        <v>-82.2117439534342</v>
      </c>
      <c r="F1532" s="0" t="n">
        <f aca="false">F1531+$A$4*G1532</f>
        <v>0.0871400887143517</v>
      </c>
      <c r="G1532" s="0" t="n">
        <f aca="false">G1531+$A$4*H1531</f>
        <v>-4.08819994845647</v>
      </c>
      <c r="H1532" s="0" t="n">
        <f aca="false">$K$2*F1532/J1532+$K$3*F1532/K1532+$K$4*(F1532-$M$2)/L1532</f>
        <v>-37.4585449712844</v>
      </c>
      <c r="J1532" s="0" t="n">
        <f aca="false">(B1532^2+F1532^2)^1.5</f>
        <v>0.0117386375167115</v>
      </c>
      <c r="K1532" s="0" t="n">
        <f aca="false">((B1532-1)^2+F1532^2)^1.5</f>
        <v>0.50225484087055</v>
      </c>
      <c r="L1532" s="0" t="n">
        <f aca="false">((B1532-$M$1)^2+(F1532-$M$2)^2)^1.5</f>
        <v>1.5210747538959</v>
      </c>
    </row>
    <row r="1533" customFormat="false" ht="13.5" hidden="false" customHeight="false" outlineLevel="0" collapsed="false">
      <c r="A1533" s="0" t="n">
        <f aca="false">A1532+$A$4</f>
        <v>1.21864012613325</v>
      </c>
      <c r="B1533" s="0" t="n">
        <f aca="false">B1532+$A$4*C1533</f>
        <v>0.213179337937251</v>
      </c>
      <c r="C1533" s="0" t="n">
        <f aca="false">C1532+$A$4*D1532</f>
        <v>4.09966718105218</v>
      </c>
      <c r="D1533" s="0" t="n">
        <f aca="false">$K$2*(B1533/J1533)+$K$3*(B1533-1)/K1533+$K$4*(B1533-$M$1)/L1533</f>
        <v>-81.4118409074618</v>
      </c>
      <c r="F1533" s="0" t="n">
        <f aca="false">F1532+$A$4*G1533</f>
        <v>0.0838449012640179</v>
      </c>
      <c r="G1533" s="0" t="n">
        <f aca="false">G1532+$A$4*H1532</f>
        <v>-4.1181726903925</v>
      </c>
      <c r="H1533" s="0" t="n">
        <f aca="false">$K$2*F1533/J1533+$K$3*F1533/K1533+$K$4*(F1533-$M$2)/L1533</f>
        <v>-35.1989028105533</v>
      </c>
      <c r="J1533" s="0" t="n">
        <f aca="false">(B1533^2+F1533^2)^1.5</f>
        <v>0.0120208065099579</v>
      </c>
      <c r="K1533" s="0" t="n">
        <f aca="false">((B1533-1)^2+F1533^2)^1.5</f>
        <v>0.495430744812942</v>
      </c>
      <c r="L1533" s="0" t="n">
        <f aca="false">((B1533-$M$1)^2+(F1533-$M$2)^2)^1.5</f>
        <v>1.53049041521488</v>
      </c>
    </row>
    <row r="1534" customFormat="false" ht="13.5" hidden="false" customHeight="false" outlineLevel="0" collapsed="false">
      <c r="A1534" s="0" t="n">
        <f aca="false">A1533+$A$4</f>
        <v>1.21944028379978</v>
      </c>
      <c r="B1534" s="0" t="n">
        <f aca="false">B1533+$A$4*C1534</f>
        <v>0.216407593944731</v>
      </c>
      <c r="C1534" s="0" t="n">
        <f aca="false">C1533+$A$4*D1533</f>
        <v>4.03452487240332</v>
      </c>
      <c r="D1534" s="0" t="n">
        <f aca="false">$K$2*(B1534/J1534)+$K$3*(B1534-1)/K1534+$K$4*(B1534-$M$1)/L1534</f>
        <v>-80.5665379993174</v>
      </c>
      <c r="F1534" s="0" t="n">
        <f aca="false">F1533+$A$4*G1534</f>
        <v>0.0805271776355079</v>
      </c>
      <c r="G1534" s="0" t="n">
        <f aca="false">G1533+$A$4*H1533</f>
        <v>-4.14633736233</v>
      </c>
      <c r="H1534" s="0" t="n">
        <f aca="false">$K$2*F1534/J1534+$K$3*F1534/K1534+$K$4*(F1534-$M$2)/L1534</f>
        <v>-33.0103601477559</v>
      </c>
      <c r="J1534" s="0" t="n">
        <f aca="false">(B1534^2+F1534^2)^1.5</f>
        <v>0.012311104174973</v>
      </c>
      <c r="K1534" s="0" t="n">
        <f aca="false">((B1534-1)^2+F1534^2)^1.5</f>
        <v>0.48878114898053</v>
      </c>
      <c r="L1534" s="0" t="n">
        <f aca="false">((B1534-$M$1)^2+(F1534-$M$2)^2)^1.5</f>
        <v>1.54013893106928</v>
      </c>
    </row>
    <row r="1535" customFormat="false" ht="13.5" hidden="false" customHeight="false" outlineLevel="0" collapsed="false">
      <c r="A1535" s="0" t="n">
        <f aca="false">A1534+$A$4</f>
        <v>1.22024044146632</v>
      </c>
      <c r="B1535" s="0" t="n">
        <f aca="false">B1534+$A$4*C1535</f>
        <v>0.219584267041655</v>
      </c>
      <c r="C1535" s="0" t="n">
        <f aca="false">C1534+$A$4*D1534</f>
        <v>3.97005893935696</v>
      </c>
      <c r="D1535" s="0" t="n">
        <f aca="false">$K$2*(B1535/J1535)+$K$3*(B1535-1)/K1535+$K$4*(B1535-$M$1)/L1535</f>
        <v>-79.6801594366048</v>
      </c>
      <c r="F1535" s="0" t="n">
        <f aca="false">F1534+$A$4*G1535</f>
        <v>0.0771883190482762</v>
      </c>
      <c r="G1535" s="0" t="n">
        <f aca="false">G1534+$A$4*H1534</f>
        <v>-4.17275085507731</v>
      </c>
      <c r="H1535" s="0" t="n">
        <f aca="false">$K$2*F1535/J1535+$K$3*F1535/K1535+$K$4*(F1535-$M$2)/L1535</f>
        <v>-30.8924817450735</v>
      </c>
      <c r="J1535" s="0" t="n">
        <f aca="false">(B1535^2+F1535^2)^1.5</f>
        <v>0.0126096151003596</v>
      </c>
      <c r="K1535" s="0" t="n">
        <f aca="false">((B1535-1)^2+F1535^2)^1.5</f>
        <v>0.482302848187873</v>
      </c>
      <c r="L1535" s="0" t="n">
        <f aca="false">((B1535-$M$1)^2+(F1535-$M$2)^2)^1.5</f>
        <v>1.55001463633755</v>
      </c>
    </row>
    <row r="1536" customFormat="false" ht="13.5" hidden="false" customHeight="false" outlineLevel="0" collapsed="false">
      <c r="A1536" s="0" t="n">
        <f aca="false">A1535+$A$4</f>
        <v>1.22104059913285</v>
      </c>
      <c r="B1536" s="0" t="n">
        <f aca="false">B1535+$A$4*C1536</f>
        <v>0.222709924733927</v>
      </c>
      <c r="C1536" s="0" t="n">
        <f aca="false">C1535+$A$4*D1535</f>
        <v>3.90630224891301</v>
      </c>
      <c r="D1536" s="0" t="n">
        <f aca="false">$K$2*(B1536/J1536)+$K$3*(B1536-1)/K1536+$K$4*(B1536-$M$1)/L1536</f>
        <v>-78.7568278153199</v>
      </c>
      <c r="F1536" s="0" t="n">
        <f aca="false">F1535+$A$4*G1536</f>
        <v>0.0738296814788227</v>
      </c>
      <c r="G1536" s="0" t="n">
        <f aca="false">G1535+$A$4*H1535</f>
        <v>-4.19746971118394</v>
      </c>
      <c r="H1536" s="0" t="n">
        <f aca="false">$K$2*F1536/J1536+$K$3*F1536/K1536+$K$4*(F1536-$M$2)/L1536</f>
        <v>-28.8446380951764</v>
      </c>
      <c r="J1536" s="0" t="n">
        <f aca="false">(B1536^2+F1536^2)^1.5</f>
        <v>0.0129164237842593</v>
      </c>
      <c r="K1536" s="0" t="n">
        <f aca="false">((B1536-1)^2+F1536^2)^1.5</f>
        <v>0.475992626998488</v>
      </c>
      <c r="L1536" s="0" t="n">
        <f aca="false">((B1536-$M$1)^2+(F1536-$M$2)^2)^1.5</f>
        <v>1.56011197320675</v>
      </c>
    </row>
    <row r="1537" customFormat="false" ht="13.5" hidden="false" customHeight="false" outlineLevel="0" collapsed="false">
      <c r="A1537" s="0" t="n">
        <f aca="false">A1536+$A$4</f>
        <v>1.22184075679939</v>
      </c>
      <c r="B1537" s="0" t="n">
        <f aca="false">B1536+$A$4*C1537</f>
        <v>0.225785158186733</v>
      </c>
      <c r="C1537" s="0" t="n">
        <f aca="false">C1536+$A$4*D1536</f>
        <v>3.84328436934458</v>
      </c>
      <c r="D1537" s="0" t="n">
        <f aca="false">$K$2*(B1537/J1537)+$K$3*(B1537-1)/K1537+$K$4*(B1537-$M$1)/L1537</f>
        <v>-77.80046308905</v>
      </c>
      <c r="F1537" s="0" t="n">
        <f aca="false">F1536+$A$4*G1537</f>
        <v>0.0704525760637367</v>
      </c>
      <c r="G1537" s="0" t="n">
        <f aca="false">G1536+$A$4*H1536</f>
        <v>-4.22054996949423</v>
      </c>
      <c r="H1537" s="0" t="n">
        <f aca="false">$K$2*F1537/J1537+$K$3*F1537/K1537+$K$4*(F1537-$M$2)/L1537</f>
        <v>-26.8660269998964</v>
      </c>
      <c r="J1537" s="0" t="n">
        <f aca="false">(B1537^2+F1537^2)^1.5</f>
        <v>0.0132316145900592</v>
      </c>
      <c r="K1537" s="0" t="n">
        <f aca="false">((B1537-1)^2+F1537^2)^1.5</f>
        <v>0.469847266787917</v>
      </c>
      <c r="L1537" s="0" t="n">
        <f aca="false">((B1537-$M$1)^2+(F1537-$M$2)^2)^1.5</f>
        <v>1.57042549283012</v>
      </c>
    </row>
    <row r="1538" customFormat="false" ht="13.5" hidden="false" customHeight="false" outlineLevel="0" collapsed="false">
      <c r="A1538" s="0" t="n">
        <f aca="false">A1537+$A$4</f>
        <v>1.22264091446592</v>
      </c>
      <c r="B1538" s="0" t="n">
        <f aca="false">B1537+$A$4*C1538</f>
        <v>0.228810579714781</v>
      </c>
      <c r="C1538" s="0" t="n">
        <f aca="false">C1537+$A$4*D1537</f>
        <v>3.78103173234389</v>
      </c>
      <c r="D1538" s="0" t="n">
        <f aca="false">$K$2*(B1538/J1538)+$K$3*(B1538-1)/K1538+$K$4*(B1538-$M$1)/L1538</f>
        <v>-76.8147830496313</v>
      </c>
      <c r="F1538" s="0" t="n">
        <f aca="false">F1537+$A$4*G1538</f>
        <v>0.0670582696133054</v>
      </c>
      <c r="G1538" s="0" t="n">
        <f aca="false">G1537+$A$4*H1537</f>
        <v>-4.24204702696754</v>
      </c>
      <c r="H1538" s="0" t="n">
        <f aca="false">$K$2*F1538/J1538+$K$3*F1538/K1538+$K$4*(F1538-$M$2)/L1538</f>
        <v>-24.9556939482365</v>
      </c>
      <c r="J1538" s="0" t="n">
        <f aca="false">(B1538^2+F1538^2)^1.5</f>
        <v>0.013555271703604</v>
      </c>
      <c r="K1538" s="0" t="n">
        <f aca="false">((B1538-1)^2+F1538^2)^1.5</f>
        <v>0.463863552254102</v>
      </c>
      <c r="L1538" s="0" t="n">
        <f aca="false">((B1538-$M$1)^2+(F1538-$M$2)^2)^1.5</f>
        <v>1.58094985653171</v>
      </c>
    </row>
    <row r="1539" customFormat="false" ht="13.5" hidden="false" customHeight="false" outlineLevel="0" collapsed="false">
      <c r="A1539" s="0" t="n">
        <f aca="false">A1538+$A$4</f>
        <v>1.22344107213246</v>
      </c>
      <c r="B1539" s="0" t="n">
        <f aca="false">B1538+$A$4*C1539</f>
        <v>0.231786820401975</v>
      </c>
      <c r="C1539" s="0" t="n">
        <f aca="false">C1538+$A$4*D1538</f>
        <v>3.71956779478348</v>
      </c>
      <c r="D1539" s="0" t="n">
        <f aca="false">$K$2*(B1539/J1539)+$K$3*(B1539-1)/K1539+$K$4*(B1539-$M$1)/L1539</f>
        <v>-75.803305122201</v>
      </c>
      <c r="F1539" s="0" t="n">
        <f aca="false">F1538+$A$4*G1539</f>
        <v>0.0636479852226425</v>
      </c>
      <c r="G1539" s="0" t="n">
        <f aca="false">G1538+$A$4*H1538</f>
        <v>-4.26201551680393</v>
      </c>
      <c r="H1539" s="0" t="n">
        <f aca="false">$K$2*F1539/J1539+$K$3*F1539/K1539+$K$4*(F1539-$M$2)/L1539</f>
        <v>-23.1125512582089</v>
      </c>
      <c r="J1539" s="0" t="n">
        <f aca="false">(B1539^2+F1539^2)^1.5</f>
        <v>0.0138874790918173</v>
      </c>
      <c r="K1539" s="0" t="n">
        <f aca="false">((B1539-1)^2+F1539^2)^1.5</f>
        <v>0.45803827739579</v>
      </c>
      <c r="L1539" s="0" t="n">
        <f aca="false">((B1539-$M$1)^2+(F1539-$M$2)^2)^1.5</f>
        <v>1.59167983659634</v>
      </c>
    </row>
    <row r="1540" customFormat="false" ht="13.5" hidden="false" customHeight="false" outlineLevel="0" collapsed="false">
      <c r="A1540" s="0" t="n">
        <f aca="false">A1539+$A$4</f>
        <v>1.22424122979899</v>
      </c>
      <c r="B1540" s="0" t="n">
        <f aca="false">B1539+$A$4*C1540</f>
        <v>0.234714527849375</v>
      </c>
      <c r="C1540" s="0" t="n">
        <f aca="false">C1539+$A$4*D1539</f>
        <v>3.65891319904124</v>
      </c>
      <c r="D1540" s="0" t="n">
        <f aca="false">$K$2*(B1540/J1540)+$K$3*(B1540-1)/K1540+$K$4*(B1540-$M$1)/L1540</f>
        <v>-74.7693492902101</v>
      </c>
      <c r="F1540" s="0" t="n">
        <f aca="false">F1539+$A$4*G1540</f>
        <v>0.0602229029680783</v>
      </c>
      <c r="G1540" s="0" t="n">
        <f aca="false">G1539+$A$4*H1539</f>
        <v>-4.28050920188637</v>
      </c>
      <c r="H1540" s="0" t="n">
        <f aca="false">$K$2*F1540/J1540+$K$3*F1540/K1540+$K$4*(F1540-$M$2)/L1540</f>
        <v>-21.3353959667157</v>
      </c>
      <c r="J1540" s="0" t="n">
        <f aca="false">(B1540^2+F1540^2)^1.5</f>
        <v>0.0142283204626321</v>
      </c>
      <c r="K1540" s="0" t="n">
        <f aca="false">((B1540-1)^2+F1540^2)^1.5</f>
        <v>0.452368250980959</v>
      </c>
      <c r="L1540" s="0" t="n">
        <f aca="false">((B1540-$M$1)^2+(F1540-$M$2)^2)^1.5</f>
        <v>1.60261031668089</v>
      </c>
    </row>
    <row r="1541" customFormat="false" ht="13.5" hidden="false" customHeight="false" outlineLevel="0" collapsed="false">
      <c r="A1541" s="0" t="n">
        <f aca="false">A1540+$A$4</f>
        <v>1.22504138746553</v>
      </c>
      <c r="B1541" s="0" t="n">
        <f aca="false">B1540+$A$4*C1541</f>
        <v>0.237594364049571</v>
      </c>
      <c r="C1541" s="0" t="n">
        <f aca="false">C1540+$A$4*D1540</f>
        <v>3.59908593098482</v>
      </c>
      <c r="D1541" s="0" t="n">
        <f aca="false">$K$2*(B1541/J1541)+$K$3*(B1541-1)/K1541+$K$4*(B1541-$M$1)/L1541</f>
        <v>-73.7160419793078</v>
      </c>
      <c r="F1541" s="0" t="n">
        <f aca="false">F1540+$A$4*G1541</f>
        <v>0.0567841606773603</v>
      </c>
      <c r="G1541" s="0" t="n">
        <f aca="false">G1540+$A$4*H1540</f>
        <v>-4.29758088253771</v>
      </c>
      <c r="H1541" s="0" t="n">
        <f aca="false">$K$2*F1541/J1541+$K$3*F1541/K1541+$K$4*(F1541-$M$2)/L1541</f>
        <v>-19.6229264684977</v>
      </c>
      <c r="J1541" s="0" t="n">
        <f aca="false">(B1541^2+F1541^2)^1.5</f>
        <v>0.0145778792261386</v>
      </c>
      <c r="K1541" s="0" t="n">
        <f aca="false">((B1541-1)^2+F1541^2)^1.5</f>
        <v>0.446850301528298</v>
      </c>
      <c r="L1541" s="0" t="n">
        <f aca="false">((B1541-$M$1)^2+(F1541-$M$2)^2)^1.5</f>
        <v>1.61373629188182</v>
      </c>
    </row>
    <row r="1542" customFormat="false" ht="13.5" hidden="false" customHeight="false" outlineLevel="0" collapsed="false">
      <c r="A1542" s="0" t="n">
        <f aca="false">A1541+$A$4</f>
        <v>1.22584154513207</v>
      </c>
      <c r="B1542" s="0" t="n">
        <f aca="false">B1541+$A$4*C1542</f>
        <v>0.240427003384984</v>
      </c>
      <c r="C1542" s="0" t="n">
        <f aca="false">C1541+$A$4*D1541</f>
        <v>3.54010147484844</v>
      </c>
      <c r="D1542" s="0" t="n">
        <f aca="false">$K$2*(B1542/J1542)+$K$3*(B1542-1)/K1542+$K$4*(B1542-$M$1)/L1542</f>
        <v>-72.6463207427069</v>
      </c>
      <c r="F1542" s="0" t="n">
        <f aca="false">F1541+$A$4*G1542</f>
        <v>0.0533328547630085</v>
      </c>
      <c r="G1542" s="0" t="n">
        <f aca="false">G1541+$A$4*H1541</f>
        <v>-4.31328231759133</v>
      </c>
      <c r="H1542" s="0" t="n">
        <f aca="false">$K$2*F1542/J1542+$K$3*F1542/K1542+$K$4*(F1542-$M$2)/L1542</f>
        <v>-17.9737579193016</v>
      </c>
      <c r="J1542" s="0" t="n">
        <f aca="false">(B1542^2+F1542^2)^1.5</f>
        <v>0.0149362384568532</v>
      </c>
      <c r="K1542" s="0" t="n">
        <f aca="false">((B1542-1)^2+F1542^2)^1.5</f>
        <v>0.441481281825381</v>
      </c>
      <c r="L1542" s="0" t="n">
        <f aca="false">((B1542-$M$1)^2+(F1542-$M$2)^2)^1.5</f>
        <v>1.6250528684916</v>
      </c>
    </row>
    <row r="1543" customFormat="false" ht="13.5" hidden="false" customHeight="false" outlineLevel="0" collapsed="false">
      <c r="A1543" s="0" t="n">
        <f aca="false">A1542+$A$4</f>
        <v>1.2266417027986</v>
      </c>
      <c r="B1543" s="0" t="n">
        <f aca="false">B1542+$A$4*C1543</f>
        <v>0.243213130747086</v>
      </c>
      <c r="C1543" s="0" t="n">
        <f aca="false">C1542+$A$4*D1542</f>
        <v>3.48197296436058</v>
      </c>
      <c r="D1543" s="0" t="n">
        <f aca="false">$K$2*(B1543/J1543)+$K$3*(B1543-1)/K1543+$K$4*(B1543-$M$1)/L1543</f>
        <v>-71.5629396043893</v>
      </c>
      <c r="F1543" s="0" t="n">
        <f aca="false">F1542+$A$4*G1543</f>
        <v>0.0498700411089654</v>
      </c>
      <c r="G1543" s="0" t="n">
        <f aca="false">G1542+$A$4*H1542</f>
        <v>-4.32766415778691</v>
      </c>
      <c r="H1543" s="0" t="n">
        <f aca="false">$K$2*F1543/J1543+$K$3*F1543/K1543+$K$4*(F1543-$M$2)/L1543</f>
        <v>-16.3864364300661</v>
      </c>
      <c r="J1543" s="0" t="n">
        <f aca="false">(B1543^2+F1543^2)^1.5</f>
        <v>0.0153034808570224</v>
      </c>
      <c r="K1543" s="0" t="n">
        <f aca="false">((B1543-1)^2+F1543^2)^1.5</f>
        <v>0.436258073007522</v>
      </c>
      <c r="L1543" s="0" t="n">
        <f aca="false">((B1543-$M$1)^2+(F1543-$M$2)^2)^1.5</f>
        <v>1.63655526347533</v>
      </c>
    </row>
    <row r="1544" customFormat="false" ht="13.5" hidden="false" customHeight="false" outlineLevel="0" collapsed="false">
      <c r="A1544" s="0" t="n">
        <f aca="false">A1543+$A$4</f>
        <v>1.22744186046514</v>
      </c>
      <c r="B1544" s="0" t="n">
        <f aca="false">B1543+$A$4*C1544</f>
        <v>0.245953439773133</v>
      </c>
      <c r="C1544" s="0" t="n">
        <f aca="false">C1543+$A$4*D1543</f>
        <v>3.42471132959633</v>
      </c>
      <c r="D1544" s="0" t="n">
        <f aca="false">$K$2*(B1544/J1544)+$K$3*(B1544-1)/K1544+$K$4*(B1544-$M$1)/L1544</f>
        <v>-70.4684749300639</v>
      </c>
      <c r="F1544" s="0" t="n">
        <f aca="false">F1543+$A$4*G1544</f>
        <v>0.0463967360014514</v>
      </c>
      <c r="G1544" s="0" t="n">
        <f aca="false">G1543+$A$4*H1543</f>
        <v>-4.34077589052362</v>
      </c>
      <c r="H1544" s="0" t="n">
        <f aca="false">$K$2*F1544/J1544+$K$3*F1544/K1544+$K$4*(F1544-$M$2)/L1544</f>
        <v>-14.8594520883401</v>
      </c>
      <c r="J1544" s="0" t="n">
        <f aca="false">(B1544^2+F1544^2)^1.5</f>
        <v>0.0156796887208741</v>
      </c>
      <c r="K1544" s="0" t="n">
        <f aca="false">((B1544-1)^2+F1544^2)^1.5</f>
        <v>0.431177588221435</v>
      </c>
      <c r="L1544" s="0" t="n">
        <f aca="false">((B1544-$M$1)^2+(F1544-$M$2)^2)^1.5</f>
        <v>1.64823880369662</v>
      </c>
    </row>
    <row r="1545" customFormat="false" ht="13.5" hidden="false" customHeight="false" outlineLevel="0" collapsed="false">
      <c r="A1545" s="0" t="n">
        <f aca="false">A1544+$A$4</f>
        <v>1.22824201813167</v>
      </c>
      <c r="B1545" s="0" t="n">
        <f aca="false">B1544+$A$4*C1545</f>
        <v>0.24864863119664</v>
      </c>
      <c r="C1545" s="0" t="n">
        <f aca="false">C1544+$A$4*D1544</f>
        <v>3.36832543913199</v>
      </c>
      <c r="D1545" s="0" t="n">
        <f aca="false">$K$2*(B1545/J1545)+$K$3*(B1545-1)/K1545+$K$4*(B1545-$M$1)/L1545</f>
        <v>-69.3653317089531</v>
      </c>
      <c r="F1545" s="0" t="n">
        <f aca="false">F1544+$A$4*G1545</f>
        <v>0.0429139170956902</v>
      </c>
      <c r="G1545" s="0" t="n">
        <f aca="false">G1544+$A$4*H1544</f>
        <v>-4.35266579503262</v>
      </c>
      <c r="H1545" s="0" t="n">
        <f aca="false">$K$2*F1545/J1545+$K$3*F1545/K1545+$K$4*(F1545-$M$2)/L1545</f>
        <v>-13.391250850552</v>
      </c>
      <c r="J1545" s="0" t="n">
        <f aca="false">(B1545^2+F1545^2)^1.5</f>
        <v>0.0160649438997373</v>
      </c>
      <c r="K1545" s="0" t="n">
        <f aca="false">((B1545-1)^2+F1545^2)^1.5</f>
        <v>0.42623677589766</v>
      </c>
      <c r="L1545" s="0" t="n">
        <f aca="false">((B1545-$M$1)^2+(F1545-$M$2)^2)^1.5</f>
        <v>1.66009892492021</v>
      </c>
    </row>
    <row r="1546" customFormat="false" ht="13.5" hidden="false" customHeight="false" outlineLevel="0" collapsed="false">
      <c r="A1546" s="0" t="n">
        <f aca="false">A1545+$A$4</f>
        <v>1.22904217579821</v>
      </c>
      <c r="B1546" s="0" t="n">
        <f aca="false">B1545+$A$4*C1546</f>
        <v>0.251299411307583</v>
      </c>
      <c r="C1546" s="0" t="n">
        <f aca="false">C1545+$A$4*D1545</f>
        <v>3.31282223717331</v>
      </c>
      <c r="D1546" s="0" t="n">
        <f aca="false">$K$2*(B1546/J1546)+$K$3*(B1546-1)/K1546+$K$4*(B1546-$M$1)/L1546</f>
        <v>-68.2557501421077</v>
      </c>
      <c r="F1546" s="0" t="n">
        <f aca="false">F1545+$A$4*G1546</f>
        <v>0.0394225244108883</v>
      </c>
      <c r="G1546" s="0" t="n">
        <f aca="false">G1545+$A$4*H1545</f>
        <v>-4.36338090706519</v>
      </c>
      <c r="H1546" s="0" t="n">
        <f aca="false">$K$2*F1546/J1546+$K$3*F1546/K1546+$K$4*(F1546-$M$2)/L1546</f>
        <v>-11.9802453543842</v>
      </c>
      <c r="J1546" s="0" t="n">
        <f aca="false">(B1546^2+F1546^2)^1.5</f>
        <v>0.0164593277679531</v>
      </c>
      <c r="K1546" s="0" t="n">
        <f aca="false">((B1546-1)^2+F1546^2)^1.5</f>
        <v>0.421432622655442</v>
      </c>
      <c r="L1546" s="0" t="n">
        <f aca="false">((B1546-$M$1)^2+(F1546-$M$2)^2)^1.5</f>
        <v>1.67213117061704</v>
      </c>
    </row>
    <row r="1547" customFormat="false" ht="13.5" hidden="false" customHeight="false" outlineLevel="0" collapsed="false">
      <c r="A1547" s="0" t="n">
        <f aca="false">A1546+$A$4</f>
        <v>1.22984233346474</v>
      </c>
      <c r="B1547" s="0" t="n">
        <f aca="false">B1546+$A$4*C1547</f>
        <v>0.253906490518102</v>
      </c>
      <c r="C1547" s="0" t="n">
        <f aca="false">C1546+$A$4*D1546</f>
        <v>3.25820687541199</v>
      </c>
      <c r="D1547" s="0" t="n">
        <f aca="false">$K$2*(B1547/J1547)+$K$3*(B1547-1)/K1547+$K$4*(B1547-$M$1)/L1547</f>
        <v>-67.1418124449191</v>
      </c>
      <c r="F1547" s="0" t="n">
        <f aca="false">F1546+$A$4*G1547</f>
        <v>0.0359234613465478</v>
      </c>
      <c r="G1547" s="0" t="n">
        <f aca="false">G1546+$A$4*H1546</f>
        <v>-4.37296699223247</v>
      </c>
      <c r="H1547" s="0" t="n">
        <f aca="false">$K$2*F1547/J1547+$K$3*F1547/K1547+$K$4*(F1547-$M$2)/L1547</f>
        <v>-10.6248247045822</v>
      </c>
      <c r="J1547" s="0" t="n">
        <f aca="false">(B1547^2+F1547^2)^1.5</f>
        <v>0.0168629211895068</v>
      </c>
      <c r="K1547" s="0" t="n">
        <f aca="false">((B1547-1)^2+F1547^2)^1.5</f>
        <v>0.416762155863296</v>
      </c>
      <c r="L1547" s="0" t="n">
        <f aca="false">((B1547-$M$1)^2+(F1547-$M$2)^2)^1.5</f>
        <v>1.6843311905954</v>
      </c>
    </row>
    <row r="1548" customFormat="false" ht="13.5" hidden="false" customHeight="false" outlineLevel="0" collapsed="false">
      <c r="A1548" s="0" t="n">
        <f aca="false">A1547+$A$4</f>
        <v>1.23064249113128</v>
      </c>
      <c r="B1548" s="0" t="n">
        <f aca="false">B1547+$A$4*C1548</f>
        <v>0.256470582029359</v>
      </c>
      <c r="C1548" s="0" t="n">
        <f aca="false">C1547+$A$4*D1547</f>
        <v>3.20448283943911</v>
      </c>
      <c r="D1548" s="0" t="n">
        <f aca="false">$K$2*(B1548/J1548)+$K$3*(B1548-1)/K1548+$K$4*(B1548-$M$1)/L1548</f>
        <v>-66.0254497827442</v>
      </c>
      <c r="F1548" s="0" t="n">
        <f aca="false">F1547+$A$4*G1548</f>
        <v>0.0324175957138453</v>
      </c>
      <c r="G1548" s="0" t="n">
        <f aca="false">G1547+$A$4*H1547</f>
        <v>-4.38146852717544</v>
      </c>
      <c r="H1548" s="0" t="n">
        <f aca="false">$K$2*F1548/J1548+$K$3*F1548/K1548+$K$4*(F1548-$M$2)/L1548</f>
        <v>-9.32336328826352</v>
      </c>
      <c r="J1548" s="0" t="n">
        <f aca="false">(B1548^2+F1548^2)^1.5</f>
        <v>0.017275804485316</v>
      </c>
      <c r="K1548" s="0" t="n">
        <f aca="false">((B1548-1)^2+F1548^2)^1.5</f>
        <v>0.412222445877877</v>
      </c>
      <c r="L1548" s="0" t="n">
        <f aca="false">((B1548-$M$1)^2+(F1548-$M$2)^2)^1.5</f>
        <v>1.6966947394805</v>
      </c>
    </row>
    <row r="1549" customFormat="false" ht="13.5" hidden="false" customHeight="false" outlineLevel="0" collapsed="false">
      <c r="A1549" s="0" t="n">
        <f aca="false">A1548+$A$4</f>
        <v>1.23144264879781</v>
      </c>
      <c r="B1549" s="0" t="n">
        <f aca="false">B1548+$A$4*C1549</f>
        <v>0.258992400595109</v>
      </c>
      <c r="C1549" s="0" t="n">
        <f aca="false">C1548+$A$4*D1548</f>
        <v>3.15165206960901</v>
      </c>
      <c r="D1549" s="0" t="n">
        <f aca="false">$K$2*(B1549/J1549)+$K$3*(B1549-1)/K1549+$K$4*(B1549-$M$1)/L1549</f>
        <v>-64.9084492690206</v>
      </c>
      <c r="F1549" s="0" t="n">
        <f aca="false">F1548+$A$4*G1549</f>
        <v>0.0289057607764348</v>
      </c>
      <c r="G1549" s="0" t="n">
        <f aca="false">G1548+$A$4*H1548</f>
        <v>-4.38892868778843</v>
      </c>
      <c r="H1549" s="0" t="n">
        <f aca="false">$K$2*F1549/J1549+$K$3*F1549/K1549+$K$4*(F1549-$M$2)/L1549</f>
        <v>-8.07422867737135</v>
      </c>
      <c r="J1549" s="0" t="n">
        <f aca="false">(B1549^2+F1549^2)^1.5</f>
        <v>0.0176980574011143</v>
      </c>
      <c r="K1549" s="0" t="n">
        <f aca="false">((B1549-1)^2+F1549^2)^1.5</f>
        <v>0.407810607983129</v>
      </c>
      <c r="L1549" s="0" t="n">
        <f aca="false">((B1549-$M$1)^2+(F1549-$M$2)^2)^1.5</f>
        <v>1.70921767506269</v>
      </c>
    </row>
    <row r="1550" customFormat="false" ht="13.5" hidden="false" customHeight="false" outlineLevel="0" collapsed="false">
      <c r="A1550" s="0" t="n">
        <f aca="false">A1549+$A$4</f>
        <v>1.23224280646435</v>
      </c>
      <c r="B1550" s="0" t="n">
        <f aca="false">B1549+$A$4*C1550</f>
        <v>0.261472661377488</v>
      </c>
      <c r="C1550" s="0" t="n">
        <f aca="false">C1549+$A$4*D1549</f>
        <v>3.09971507630348</v>
      </c>
      <c r="D1550" s="0" t="n">
        <f aca="false">$K$2*(B1550/J1550)+$K$3*(B1550-1)/K1550+$K$4*(B1550-$M$1)/L1550</f>
        <v>-63.7924609649182</v>
      </c>
      <c r="F1550" s="0" t="n">
        <f aca="false">F1549+$A$4*G1550</f>
        <v>0.025388756295613</v>
      </c>
      <c r="G1550" s="0" t="n">
        <f aca="false">G1549+$A$4*H1549</f>
        <v>-4.39538934376599</v>
      </c>
      <c r="H1550" s="0" t="n">
        <f aca="false">$K$2*F1550/J1550+$K$3*F1550/K1550+$K$4*(F1550-$M$2)/L1550</f>
        <v>-6.87578867652696</v>
      </c>
      <c r="J1550" s="0" t="n">
        <f aca="false">(B1550^2+F1550^2)^1.5</f>
        <v>0.0181297590758773</v>
      </c>
      <c r="K1550" s="0" t="n">
        <f aca="false">((B1550-1)^2+F1550^2)^1.5</f>
        <v>0.403523804050887</v>
      </c>
      <c r="L1550" s="0" t="n">
        <f aca="false">((B1550-$M$1)^2+(F1550-$M$2)^2)^1.5</f>
        <v>1.72189595653341</v>
      </c>
    </row>
    <row r="1551" customFormat="false" ht="13.5" hidden="false" customHeight="false" outlineLevel="0" collapsed="false">
      <c r="A1551" s="0" t="n">
        <f aca="false">A1550+$A$4</f>
        <v>1.23304296413088</v>
      </c>
      <c r="B1551" s="0" t="n">
        <f aca="false">B1550+$A$4*C1551</f>
        <v>0.263912078890566</v>
      </c>
      <c r="C1551" s="0" t="n">
        <f aca="false">C1550+$A$4*D1550</f>
        <v>3.04867104959525</v>
      </c>
      <c r="D1551" s="0" t="n">
        <f aca="false">$K$2*(B1551/J1551)+$K$3*(B1551-1)/K1551+$K$4*(B1551-$M$1)/L1551</f>
        <v>-62.6790048284285</v>
      </c>
      <c r="F1551" s="0" t="n">
        <f aca="false">F1550+$A$4*G1551</f>
        <v>0.0218673495753364</v>
      </c>
      <c r="G1551" s="0" t="n">
        <f aca="false">G1550+$A$4*H1550</f>
        <v>-4.40089105878899</v>
      </c>
      <c r="H1551" s="0" t="n">
        <f aca="false">$K$2*F1551/J1551+$K$3*F1551/K1551+$K$4*(F1551-$M$2)/L1551</f>
        <v>-5.72641757433469</v>
      </c>
      <c r="J1551" s="0" t="n">
        <f aca="false">(B1551^2+F1551^2)^1.5</f>
        <v>0.0185709880107408</v>
      </c>
      <c r="K1551" s="0" t="n">
        <f aca="false">((B1551-1)^2+F1551^2)^1.5</f>
        <v>0.399359243943291</v>
      </c>
      <c r="L1551" s="0" t="n">
        <f aca="false">((B1551-$M$1)^2+(F1551-$M$2)^2)^1.5</f>
        <v>1.73472564262588</v>
      </c>
    </row>
    <row r="1552" customFormat="false" ht="13.5" hidden="false" customHeight="false" outlineLevel="0" collapsed="false">
      <c r="A1552" s="0" t="n">
        <f aca="false">A1551+$A$4</f>
        <v>1.23384312179742</v>
      </c>
      <c r="B1552" s="0" t="n">
        <f aca="false">B1551+$A$4*C1552</f>
        <v>0.266311366027185</v>
      </c>
      <c r="C1552" s="0" t="n">
        <f aca="false">C1551+$A$4*D1551</f>
        <v>2.99851796335098</v>
      </c>
      <c r="D1552" s="0" t="n">
        <f aca="false">$K$2*(B1552/J1552)+$K$3*(B1552-1)/K1552+$K$4*(B1552-$M$1)/L1552</f>
        <v>-61.5694775688534</v>
      </c>
      <c r="F1552" s="0" t="n">
        <f aca="false">F1551+$A$4*G1552</f>
        <v>0.0183422765030869</v>
      </c>
      <c r="G1552" s="0" t="n">
        <f aca="false">G1551+$A$4*H1551</f>
        <v>-4.40547309571288</v>
      </c>
      <c r="H1552" s="0" t="n">
        <f aca="false">$K$2*F1552/J1552+$K$3*F1552/K1552+$K$4*(F1552-$M$2)/L1552</f>
        <v>-4.62450165532648</v>
      </c>
      <c r="J1552" s="0" t="n">
        <f aca="false">(B1552^2+F1552^2)^1.5</f>
        <v>0.0190218220383694</v>
      </c>
      <c r="K1552" s="0" t="n">
        <f aca="false">((B1552-1)^2+F1552^2)^1.5</f>
        <v>0.395314186676489</v>
      </c>
      <c r="L1552" s="0" t="n">
        <f aca="false">((B1552-$M$1)^2+(F1552-$M$2)^2)^1.5</f>
        <v>1.74770288967677</v>
      </c>
    </row>
    <row r="1553" customFormat="false" ht="13.5" hidden="false" customHeight="false" outlineLevel="0" collapsed="false">
      <c r="A1553" s="0" t="n">
        <f aca="false">A1552+$A$4</f>
        <v>1.23464327946395</v>
      </c>
      <c r="B1553" s="0" t="n">
        <f aca="false">B1552+$A$4*C1553</f>
        <v>0.268671233164715</v>
      </c>
      <c r="C1553" s="0" t="n">
        <f aca="false">C1552+$A$4*D1552</f>
        <v>2.94925267384969</v>
      </c>
      <c r="D1553" s="0" t="n">
        <f aca="false">$K$2*(B1553/J1553)+$K$3*(B1553-1)/K1553+$K$4*(B1553-$M$1)/L1553</f>
        <v>-60.4651593699465</v>
      </c>
      <c r="F1553" s="0" t="n">
        <f aca="false">F1552+$A$4*G1553</f>
        <v>0.0148142425830563</v>
      </c>
      <c r="G1553" s="0" t="n">
        <f aca="false">G1552+$A$4*H1552</f>
        <v>-4.40917342616629</v>
      </c>
      <c r="H1553" s="0" t="n">
        <f aca="false">$K$2*F1553/J1553+$K$3*F1553/K1553+$K$4*(F1553-$M$2)/L1553</f>
        <v>-3.56844402833277</v>
      </c>
      <c r="J1553" s="0" t="n">
        <f aca="false">(B1553^2+F1553^2)^1.5</f>
        <v>0.0194823382927362</v>
      </c>
      <c r="K1553" s="0" t="n">
        <f aca="false">((B1553-1)^2+F1553^2)^1.5</f>
        <v>0.391385941364223</v>
      </c>
      <c r="L1553" s="0" t="n">
        <f aca="false">((B1553-$M$1)^2+(F1553-$M$2)^2)^1.5</f>
        <v>1.76082394962296</v>
      </c>
    </row>
    <row r="1554" customFormat="false" ht="13.5" hidden="false" customHeight="false" outlineLevel="0" collapsed="false">
      <c r="A1554" s="0" t="n">
        <f aca="false">A1553+$A$4</f>
        <v>1.23544343713049</v>
      </c>
      <c r="B1554" s="0" t="n">
        <f aca="false">B1553+$A$4*C1554</f>
        <v>0.270992387345415</v>
      </c>
      <c r="C1554" s="0" t="n">
        <f aca="false">C1553+$A$4*D1553</f>
        <v>2.90087101302155</v>
      </c>
      <c r="D1554" s="0" t="n">
        <f aca="false">$K$2*(B1554/J1554)+$K$3*(B1554-1)/K1554+$K$4*(B1554-$M$1)/L1554</f>
        <v>-59.3672204514981</v>
      </c>
      <c r="F1554" s="0" t="n">
        <f aca="false">F1553+$A$4*G1554</f>
        <v>0.0112839239585601</v>
      </c>
      <c r="G1554" s="0" t="n">
        <f aca="false">G1553+$A$4*H1553</f>
        <v>-4.41202874401316</v>
      </c>
      <c r="H1554" s="0" t="n">
        <f aca="false">$K$2*F1554/J1554+$K$3*F1554/K1554+$K$4*(F1554-$M$2)/L1554</f>
        <v>-2.55666882524485</v>
      </c>
      <c r="J1554" s="0" t="n">
        <f aca="false">(B1554^2+F1554^2)^1.5</f>
        <v>0.019952613179283</v>
      </c>
      <c r="K1554" s="0" t="n">
        <f aca="false">((B1554-1)^2+F1554^2)^1.5</f>
        <v>0.38757186795893</v>
      </c>
      <c r="L1554" s="0" t="n">
        <f aca="false">((B1554-$M$1)^2+(F1554-$M$2)^2)^1.5</f>
        <v>1.77408516794683</v>
      </c>
    </row>
    <row r="1555" customFormat="false" ht="13.5" hidden="false" customHeight="false" outlineLevel="0" collapsed="false">
      <c r="A1555" s="0" t="n">
        <f aca="false">A1554+$A$4</f>
        <v>1.23624359479702</v>
      </c>
      <c r="B1555" s="0" t="n">
        <f aca="false">B1554+$A$4*C1555</f>
        <v>0.273275531527191</v>
      </c>
      <c r="C1555" s="0" t="n">
        <f aca="false">C1554+$A$4*D1554</f>
        <v>2.8533678764364</v>
      </c>
      <c r="D1555" s="0" t="n">
        <f aca="false">$K$2*(B1555/J1555)+$K$3*(B1555-1)/K1555+$K$4*(B1555-$M$1)/L1555</f>
        <v>-58.2767274450004</v>
      </c>
      <c r="F1555" s="0" t="n">
        <f aca="false">F1554+$A$4*G1555</f>
        <v>0.00775196842099049</v>
      </c>
      <c r="G1555" s="0" t="n">
        <f aca="false">G1554+$A$4*H1554</f>
        <v>-4.41407448217448</v>
      </c>
      <c r="H1555" s="0" t="n">
        <f aca="false">$K$2*F1555/J1555+$K$3*F1555/K1555+$K$4*(F1555-$M$2)/L1555</f>
        <v>-1.58762482199105</v>
      </c>
      <c r="J1555" s="0" t="n">
        <f aca="false">(B1555^2+F1555^2)^1.5</f>
        <v>0.0204327223454305</v>
      </c>
      <c r="K1555" s="0" t="n">
        <f aca="false">((B1555-1)^2+F1555^2)^1.5</f>
        <v>0.383869377807116</v>
      </c>
      <c r="L1555" s="0" t="n">
        <f aca="false">((B1555-$M$1)^2+(F1555-$M$2)^2)^1.5</f>
        <v>1.78748298158198</v>
      </c>
    </row>
    <row r="1556" customFormat="false" ht="13.5" hidden="false" customHeight="false" outlineLevel="0" collapsed="false">
      <c r="A1556" s="0" t="n">
        <f aca="false">A1555+$A$4</f>
        <v>1.23704375246356</v>
      </c>
      <c r="B1556" s="0" t="n">
        <f aca="false">B1555+$A$4*C1556</f>
        <v>0.27552136390069</v>
      </c>
      <c r="C1556" s="0" t="n">
        <f aca="false">C1555+$A$4*D1555</f>
        <v>2.80673730619069</v>
      </c>
      <c r="D1556" s="0" t="n">
        <f aca="false">$K$2*(B1556/J1556)+$K$3*(B1556-1)/K1556+$K$4*(B1556-$M$1)/L1556</f>
        <v>-57.1946495642033</v>
      </c>
      <c r="F1556" s="0" t="n">
        <f aca="false">F1555+$A$4*G1556</f>
        <v>0.00421899640299082</v>
      </c>
      <c r="G1556" s="0" t="n">
        <f aca="false">G1555+$A$4*H1555</f>
        <v>-4.41534483234737</v>
      </c>
      <c r="H1556" s="0" t="n">
        <f aca="false">$K$2*F1556/J1556+$K$3*F1556/K1556+$K$4*(F1556-$M$2)/L1556</f>
        <v>-0.659788531171141</v>
      </c>
      <c r="J1556" s="0" t="n">
        <f aca="false">(B1556^2+F1556^2)^1.5</f>
        <v>0.0209227406514189</v>
      </c>
      <c r="K1556" s="0" t="n">
        <f aca="false">((B1556-1)^2+F1556^2)^1.5</f>
        <v>0.380275934034789</v>
      </c>
      <c r="L1556" s="0" t="n">
        <f aca="false">((B1556-$M$1)^2+(F1556-$M$2)^2)^1.5</f>
        <v>1.80101391679014</v>
      </c>
    </row>
    <row r="1557" customFormat="false" ht="13.5" hidden="false" customHeight="false" outlineLevel="0" collapsed="false">
      <c r="A1557" s="0" t="n">
        <f aca="false">A1556+$A$4</f>
        <v>1.23784391013009</v>
      </c>
      <c r="B1557" s="0" t="n">
        <f aca="false">B1556+$A$4*C1557</f>
        <v>0.277730577268754</v>
      </c>
      <c r="C1557" s="0" t="n">
        <f aca="false">C1556+$A$4*D1556</f>
        <v>2.7609725688571</v>
      </c>
      <c r="D1557" s="0" t="n">
        <f aca="false">$K$2*(B1557/J1557)+$K$3*(B1557-1)/K1557+$K$4*(B1557-$M$1)/L1557</f>
        <v>-56.1218645559363</v>
      </c>
      <c r="F1557" s="0" t="n">
        <f aca="false">F1556+$A$4*G1557</f>
        <v>0.000685601953872285</v>
      </c>
      <c r="G1557" s="0" t="n">
        <f aca="false">G1556+$A$4*H1556</f>
        <v>-4.41587276719888</v>
      </c>
      <c r="H1557" s="0" t="n">
        <f aca="false">$K$2*F1557/J1557+$K$3*F1557/K1557+$K$4*(F1557-$M$2)/L1557</f>
        <v>0.228333186746511</v>
      </c>
      <c r="J1557" s="0" t="n">
        <f aca="false">(B1557^2+F1557^2)^1.5</f>
        <v>0.0214227421414588</v>
      </c>
      <c r="K1557" s="0" t="n">
        <f aca="false">((B1557-1)^2+F1557^2)^1.5</f>
        <v>0.376789051777856</v>
      </c>
      <c r="L1557" s="0" t="n">
        <f aca="false">((B1557-$M$1)^2+(F1557-$M$2)^2)^1.5</f>
        <v>1.81467458701909</v>
      </c>
    </row>
    <row r="1558" customFormat="false" ht="13.5" hidden="false" customHeight="false" outlineLevel="0" collapsed="false">
      <c r="A1558" s="0" t="n">
        <f aca="false">A1557+$A$4</f>
        <v>1.23864406779663</v>
      </c>
      <c r="B1558" s="0" t="n">
        <f aca="false">B1557+$A$4*C1558</f>
        <v>0.279903858484444</v>
      </c>
      <c r="C1558" s="0" t="n">
        <f aca="false">C1557+$A$4*D1557</f>
        <v>2.71606622867241</v>
      </c>
      <c r="D1558" s="0" t="n">
        <f aca="false">$K$2*(B1558/J1558)+$K$3*(B1558-1)/K1558+$K$4*(B1558-$M$1)/L1558</f>
        <v>-55.0591644205603</v>
      </c>
      <c r="F1558" s="0" t="n">
        <f aca="false">F1557+$A$4*G1558</f>
        <v>-0.00284764630440025</v>
      </c>
      <c r="G1558" s="0" t="n">
        <f aca="false">G1557+$A$4*H1557</f>
        <v>-4.41569006464898</v>
      </c>
      <c r="H1558" s="0" t="n">
        <f aca="false">$K$2*F1558/J1558+$K$3*F1558/K1558+$K$4*(F1558-$M$2)/L1558</f>
        <v>1.07820094940024</v>
      </c>
      <c r="J1558" s="0" t="n">
        <f aca="false">(B1558^2+F1558^2)^1.5</f>
        <v>0.0219328000151789</v>
      </c>
      <c r="K1558" s="0" t="n">
        <f aca="false">((B1558-1)^2+F1558^2)^1.5</f>
        <v>0.373406298271481</v>
      </c>
      <c r="L1558" s="0" t="n">
        <f aca="false">((B1558-$M$1)^2+(F1558-$M$2)^2)^1.5</f>
        <v>1.82846169075042</v>
      </c>
    </row>
    <row r="1559" customFormat="false" ht="13.5" hidden="false" customHeight="false" outlineLevel="0" collapsed="false">
      <c r="A1559" s="0" t="n">
        <f aca="false">A1558+$A$4</f>
        <v>1.23944422546317</v>
      </c>
      <c r="B1559" s="0" t="n">
        <f aca="false">B1558+$A$4*C1559</f>
        <v>0.282041887943956</v>
      </c>
      <c r="C1559" s="0" t="n">
        <f aca="false">C1558+$A$4*D1558</f>
        <v>2.67201021614827</v>
      </c>
      <c r="D1559" s="0" t="n">
        <f aca="false">$K$2*(B1559/J1559)+$K$3*(B1559-1)/K1559+$K$4*(B1559-$M$1)/L1559</f>
        <v>-54.0072608948869</v>
      </c>
      <c r="F1559" s="0" t="n">
        <f aca="false">F1558+$A$4*G1559</f>
        <v>-0.00638020424204444</v>
      </c>
      <c r="G1559" s="0" t="n">
        <f aca="false">G1558+$A$4*H1558</f>
        <v>-4.41482733389325</v>
      </c>
      <c r="H1559" s="0" t="n">
        <f aca="false">$K$2*F1559/J1559+$K$3*F1559/K1559+$K$4*(F1559-$M$2)/L1559</f>
        <v>1.8912410741057</v>
      </c>
      <c r="J1559" s="0" t="n">
        <f aca="false">(B1559^2+F1559^2)^1.5</f>
        <v>0.0224529865993621</v>
      </c>
      <c r="K1559" s="0" t="n">
        <f aca="false">((B1559-1)^2+F1559^2)^1.5</f>
        <v>0.370125292811517</v>
      </c>
      <c r="L1559" s="0" t="n">
        <f aca="false">((B1559-$M$1)^2+(F1559-$M$2)^2)^1.5</f>
        <v>1.84237200934484</v>
      </c>
    </row>
    <row r="1560" customFormat="false" ht="13.5" hidden="false" customHeight="false" outlineLevel="0" collapsed="false">
      <c r="A1560" s="0" t="n">
        <f aca="false">A1559+$A$4</f>
        <v>1.2402443831297</v>
      </c>
      <c r="B1560" s="0" t="n">
        <f aca="false">B1559+$A$4*C1560</f>
        <v>0.284145339130932</v>
      </c>
      <c r="C1560" s="0" t="n">
        <f aca="false">C1559+$A$4*D1559</f>
        <v>2.62879589229466</v>
      </c>
      <c r="D1560" s="0" t="n">
        <f aca="false">$K$2*(B1560/J1560)+$K$3*(B1560-1)/K1560+$K$4*(B1560-$M$1)/L1560</f>
        <v>-52.966790693391</v>
      </c>
      <c r="F1560" s="0" t="n">
        <f aca="false">F1559+$A$4*G1560</f>
        <v>-0.0099115513082575</v>
      </c>
      <c r="G1560" s="0" t="n">
        <f aca="false">G1559+$A$4*H1559</f>
        <v>-4.41331404284854</v>
      </c>
      <c r="H1560" s="0" t="n">
        <f aca="false">$K$2*F1560/J1560+$K$3*F1560/K1560+$K$4*(F1560-$M$2)/L1560</f>
        <v>2.66884415613705</v>
      </c>
      <c r="J1560" s="0" t="n">
        <f aca="false">(B1560^2+F1560^2)^1.5</f>
        <v>0.0229833733199629</v>
      </c>
      <c r="K1560" s="0" t="n">
        <f aca="false">((B1560-1)^2+F1560^2)^1.5</f>
        <v>0.366943706600312</v>
      </c>
      <c r="L1560" s="0" t="n">
        <f aca="false">((B1560-$M$1)^2+(F1560-$M$2)^2)^1.5</f>
        <v>1.85640240489212</v>
      </c>
    </row>
    <row r="1561" customFormat="false" ht="13.5" hidden="false" customHeight="false" outlineLevel="0" collapsed="false">
      <c r="A1561" s="0" t="n">
        <f aca="false">A1560+$A$4</f>
        <v>1.24104454079624</v>
      </c>
      <c r="B1561" s="0" t="n">
        <f aca="false">B1560+$A$4*C1561</f>
        <v>0.286214878208803</v>
      </c>
      <c r="C1561" s="0" t="n">
        <f aca="false">C1560+$A$4*D1560</f>
        <v>2.58641410864957</v>
      </c>
      <c r="D1561" s="0" t="n">
        <f aca="false">$K$2*(B1561/J1561)+$K$3*(B1561-1)/K1561+$K$4*(B1561-$M$1)/L1561</f>
        <v>-51.9383205061095</v>
      </c>
      <c r="F1561" s="0" t="n">
        <f aca="false">F1560+$A$4*G1561</f>
        <v>-0.0134411896408844</v>
      </c>
      <c r="G1561" s="0" t="n">
        <f aca="false">G1560+$A$4*H1560</f>
        <v>-4.41117854673622</v>
      </c>
      <c r="H1561" s="0" t="n">
        <f aca="false">$K$2*F1561/J1561+$K$3*F1561/K1561+$K$4*(F1561-$M$2)/L1561</f>
        <v>3.41236396749708</v>
      </c>
      <c r="J1561" s="0" t="n">
        <f aca="false">(B1561^2+F1561^2)^1.5</f>
        <v>0.0235240306744047</v>
      </c>
      <c r="K1561" s="0" t="n">
        <f aca="false">((B1561-1)^2+F1561^2)^1.5</f>
        <v>0.363859262488335</v>
      </c>
      <c r="L1561" s="0" t="n">
        <f aca="false">((B1561-$M$1)^2+(F1561-$M$2)^2)^1.5</f>
        <v>1.87054981807191</v>
      </c>
    </row>
    <row r="1562" customFormat="false" ht="13.5" hidden="false" customHeight="false" outlineLevel="0" collapsed="false">
      <c r="A1562" s="0" t="n">
        <f aca="false">A1561+$A$4</f>
        <v>1.24184469846277</v>
      </c>
      <c r="B1562" s="0" t="n">
        <f aca="false">B1561+$A$4*C1562</f>
        <v>0.288251163657963</v>
      </c>
      <c r="C1562" s="0" t="n">
        <f aca="false">C1561+$A$4*D1561</f>
        <v>2.54485526330964</v>
      </c>
      <c r="D1562" s="0" t="n">
        <f aca="false">$K$2*(B1562/J1562)+$K$3*(B1562-1)/K1562+$K$4*(B1562-$M$1)/L1562</f>
        <v>-50.9223517537858</v>
      </c>
      <c r="F1562" s="0" t="n">
        <f aca="false">F1561+$A$4*G1562</f>
        <v>-0.0169686431996624</v>
      </c>
      <c r="G1562" s="0" t="n">
        <f aca="false">G1561+$A$4*H1561</f>
        <v>-4.40844811754662</v>
      </c>
      <c r="H1562" s="0" t="n">
        <f aca="false">$K$2*F1562/J1562+$K$3*F1562/K1562+$K$4*(F1562-$M$2)/L1562</f>
        <v>4.12311664255979</v>
      </c>
      <c r="J1562" s="0" t="n">
        <f aca="false">(B1562^2+F1562^2)^1.5</f>
        <v>0.0240750282041579</v>
      </c>
      <c r="K1562" s="0" t="n">
        <f aca="false">((B1562-1)^2+F1562^2)^1.5</f>
        <v>0.360869734622292</v>
      </c>
      <c r="L1562" s="0" t="n">
        <f aca="false">((B1562-$M$1)^2+(F1562-$M$2)^2)^1.5</f>
        <v>1.88481126603087</v>
      </c>
    </row>
    <row r="1563" customFormat="false" ht="13.5" hidden="false" customHeight="false" outlineLevel="0" collapsed="false">
      <c r="A1563" s="0" t="n">
        <f aca="false">A1562+$A$4</f>
        <v>1.24264485612931</v>
      </c>
      <c r="B1563" s="0" t="n">
        <f aca="false">B1562+$A$4*C1563</f>
        <v>0.290254845954733</v>
      </c>
      <c r="C1563" s="0" t="n">
        <f aca="false">C1562+$A$4*D1562</f>
        <v>2.50410935315585</v>
      </c>
      <c r="D1563" s="0" t="n">
        <f aca="false">$K$2*(B1563/J1563)+$K$3*(B1563-1)/K1563+$K$4*(B1563-$M$1)/L1563</f>
        <v>-49.9193251026494</v>
      </c>
      <c r="F1563" s="0" t="n">
        <f aca="false">F1562+$A$4*G1563</f>
        <v>-0.0204934569235626</v>
      </c>
      <c r="G1563" s="0" t="n">
        <f aca="false">G1562+$A$4*H1562</f>
        <v>-4.40514897415506</v>
      </c>
      <c r="H1563" s="0" t="n">
        <f aca="false">$K$2*F1563/J1563+$K$3*F1563/K1563+$K$4*(F1563-$M$2)/L1563</f>
        <v>4.80238011949482</v>
      </c>
      <c r="J1563" s="0" t="n">
        <f aca="false">(B1563^2+F1563^2)^1.5</f>
        <v>0.0246364344676038</v>
      </c>
      <c r="K1563" s="0" t="n">
        <f aca="false">((B1563-1)^2+F1563^2)^1.5</f>
        <v>0.357972948009678</v>
      </c>
      <c r="L1563" s="0" t="n">
        <f aca="false">((B1563-$M$1)^2+(F1563-$M$2)^2)^1.5</f>
        <v>1.89918384028091</v>
      </c>
    </row>
    <row r="1564" customFormat="false" ht="13.5" hidden="false" customHeight="false" outlineLevel="0" collapsed="false">
      <c r="A1564" s="0" t="n">
        <f aca="false">A1563+$A$4</f>
        <v>1.24344501379584</v>
      </c>
      <c r="B1564" s="0" t="n">
        <f aca="false">B1563+$A$4*C1564</f>
        <v>0.292226567289225</v>
      </c>
      <c r="C1564" s="0" t="n">
        <f aca="false">C1563+$A$4*D1563</f>
        <v>2.46416602246669</v>
      </c>
      <c r="D1564" s="0" t="n">
        <f aca="false">$K$2*(B1564/J1564)+$K$3*(B1564-1)/K1564+$K$4*(B1564-$M$1)/L1564</f>
        <v>-48.92962474273</v>
      </c>
      <c r="F1564" s="0" t="n">
        <f aca="false">F1563+$A$4*G1564</f>
        <v>-0.0240151959125875</v>
      </c>
      <c r="G1564" s="0" t="n">
        <f aca="false">G1563+$A$4*H1563</f>
        <v>-4.40130631288483</v>
      </c>
      <c r="H1564" s="0" t="n">
        <f aca="false">$K$2*F1564/J1564+$K$3*F1564/K1564+$K$4*(F1564-$M$2)/L1564</f>
        <v>5.45139380881361</v>
      </c>
      <c r="J1564" s="0" t="n">
        <f aca="false">(B1564^2+F1564^2)^1.5</f>
        <v>0.0252083170131898</v>
      </c>
      <c r="K1564" s="0" t="n">
        <f aca="false">((B1564-1)^2+F1564^2)^1.5</f>
        <v>0.355166778008962</v>
      </c>
      <c r="L1564" s="0" t="n">
        <f aca="false">((B1564-$M$1)^2+(F1564-$M$2)^2)^1.5</f>
        <v>1.91366470462288</v>
      </c>
    </row>
    <row r="1565" customFormat="false" ht="13.5" hidden="false" customHeight="false" outlineLevel="0" collapsed="false">
      <c r="A1565" s="0" t="n">
        <f aca="false">A1564+$A$4</f>
        <v>1.24424517146238</v>
      </c>
      <c r="B1565" s="0" t="n">
        <f aca="false">B1564+$A$4*C1565</f>
        <v>0.294166961319363</v>
      </c>
      <c r="C1565" s="0" t="n">
        <f aca="false">C1564+$A$4*D1564</f>
        <v>2.4250146081081</v>
      </c>
      <c r="D1565" s="0" t="n">
        <f aca="false">$K$2*(B1565/J1565)+$K$3*(B1565-1)/K1565+$K$4*(B1565-$M$1)/L1565</f>
        <v>-47.9535824348491</v>
      </c>
      <c r="F1565" s="0" t="n">
        <f aca="false">F1564+$A$4*G1565</f>
        <v>-0.0275334446342354</v>
      </c>
      <c r="G1565" s="0" t="n">
        <f aca="false">G1564+$A$4*H1564</f>
        <v>-4.3969443383354</v>
      </c>
      <c r="H1565" s="0" t="n">
        <f aca="false">$K$2*F1565/J1565+$K$3*F1565/K1565+$K$4*(F1565-$M$2)/L1565</f>
        <v>6.07135846269903</v>
      </c>
      <c r="J1565" s="0" t="n">
        <f aca="false">(B1565^2+F1565^2)^1.5</f>
        <v>0.0257907423528868</v>
      </c>
      <c r="K1565" s="0" t="n">
        <f aca="false">((B1565-1)^2+F1565^2)^1.5</f>
        <v>0.352449149753924</v>
      </c>
      <c r="L1565" s="0" t="n">
        <f aca="false">((B1565-$M$1)^2+(F1565-$M$2)^2)^1.5</f>
        <v>1.92825109309926</v>
      </c>
    </row>
    <row r="1566" customFormat="false" ht="13.5" hidden="false" customHeight="false" outlineLevel="0" collapsed="false">
      <c r="A1566" s="0" t="n">
        <f aca="false">A1565+$A$4</f>
        <v>1.24504532912891</v>
      </c>
      <c r="B1566" s="0" t="n">
        <f aca="false">B1565+$A$4*C1566</f>
        <v>0.29607665295847</v>
      </c>
      <c r="C1566" s="0" t="n">
        <f aca="false">C1565+$A$4*D1565</f>
        <v>2.38664418148503</v>
      </c>
      <c r="D1566" s="0" t="n">
        <f aca="false">$K$2*(B1566/J1566)+$K$3*(B1566-1)/K1566+$K$4*(B1566-$M$1)/L1566</f>
        <v>-46.9914813324248</v>
      </c>
      <c r="F1566" s="0" t="n">
        <f aca="false">F1565+$A$4*G1566</f>
        <v>-0.0310478061547162</v>
      </c>
      <c r="G1566" s="0" t="n">
        <f aca="false">G1565+$A$4*H1565</f>
        <v>-4.39208629431519</v>
      </c>
      <c r="H1566" s="0" t="n">
        <f aca="false">$K$2*F1566/J1566+$K$3*F1566/K1566+$K$4*(F1566-$M$2)/L1566</f>
        <v>6.66343622098646</v>
      </c>
      <c r="J1566" s="0" t="n">
        <f aca="false">(B1566^2+F1566^2)^1.5</f>
        <v>0.02638377593596</v>
      </c>
      <c r="K1566" s="0" t="n">
        <f aca="false">((B1566-1)^2+F1566^2)^1.5</f>
        <v>0.349818037520048</v>
      </c>
      <c r="L1566" s="0" t="n">
        <f aca="false">((B1566-$M$1)^2+(F1566-$M$2)^2)^1.5</f>
        <v>1.94294030797901</v>
      </c>
    </row>
    <row r="1567" customFormat="false" ht="13.5" hidden="false" customHeight="false" outlineLevel="0" collapsed="false">
      <c r="A1567" s="0" t="n">
        <f aca="false">A1566+$A$4</f>
        <v>1.24584548679545</v>
      </c>
      <c r="B1567" s="0" t="n">
        <f aca="false">B1566+$A$4*C1567</f>
        <v>0.297956258193982</v>
      </c>
      <c r="C1567" s="0" t="n">
        <f aca="false">C1566+$A$4*D1566</f>
        <v>2.34904358743504</v>
      </c>
      <c r="D1567" s="0" t="n">
        <f aca="false">$K$2*(B1567/J1567)+$K$3*(B1567-1)/K1567+$K$4*(B1567-$M$1)/L1567</f>
        <v>-46.0435595850147</v>
      </c>
      <c r="F1567" s="0" t="n">
        <f aca="false">F1566+$A$4*G1567</f>
        <v>-0.0345579013948885</v>
      </c>
      <c r="G1567" s="0" t="n">
        <f aca="false">G1566+$A$4*H1566</f>
        <v>-4.3867544947375</v>
      </c>
      <c r="H1567" s="0" t="n">
        <f aca="false">$K$2*F1567/J1567+$K$3*F1567/K1567+$K$4*(F1567-$M$2)/L1567</f>
        <v>7.22875081174898</v>
      </c>
      <c r="J1567" s="0" t="n">
        <f aca="false">(B1567^2+F1567^2)^1.5</f>
        <v>0.0269874821230662</v>
      </c>
      <c r="K1567" s="0" t="n">
        <f aca="false">((B1567-1)^2+F1567^2)^1.5</f>
        <v>0.347271464040231</v>
      </c>
      <c r="L1567" s="0" t="n">
        <f aca="false">((B1567-$M$1)^2+(F1567-$M$2)^2)^1.5</f>
        <v>1.95772971777732</v>
      </c>
    </row>
    <row r="1568" customFormat="false" ht="13.5" hidden="false" customHeight="false" outlineLevel="0" collapsed="false">
      <c r="A1568" s="0" t="n">
        <f aca="false">A1567+$A$4</f>
        <v>1.24664564446198</v>
      </c>
      <c r="B1568" s="0" t="n">
        <f aca="false">B1567+$A$4*C1568</f>
        <v>0.299806383934969</v>
      </c>
      <c r="C1568" s="0" t="n">
        <f aca="false">C1567+$A$4*D1567</f>
        <v>2.31220148023852</v>
      </c>
      <c r="D1568" s="0" t="n">
        <f aca="false">$K$2*(B1568/J1568)+$K$3*(B1568-1)/K1568+$K$4*(B1568-$M$1)/L1568</f>
        <v>-45.1100137311191</v>
      </c>
      <c r="F1568" s="0" t="n">
        <f aca="false">F1567+$A$4*G1568</f>
        <v>-0.0380633684107903</v>
      </c>
      <c r="G1568" s="0" t="n">
        <f aca="false">G1567+$A$4*H1567</f>
        <v>-4.380970354356</v>
      </c>
      <c r="H1568" s="0" t="n">
        <f aca="false">$K$2*F1568/J1568+$K$3*F1568/K1568+$K$4*(F1568-$M$2)/L1568</f>
        <v>7.76838788639997</v>
      </c>
      <c r="J1568" s="0" t="n">
        <f aca="false">(B1568^2+F1568^2)^1.5</f>
        <v>0.0276019241606942</v>
      </c>
      <c r="K1568" s="0" t="n">
        <f aca="false">((B1568-1)^2+F1568^2)^1.5</f>
        <v>0.344807499776507</v>
      </c>
      <c r="L1568" s="0" t="n">
        <f aca="false">((B1568-$M$1)^2+(F1568-$M$2)^2)^1.5</f>
        <v>1.97261675531255</v>
      </c>
    </row>
    <row r="1569" customFormat="false" ht="13.5" hidden="false" customHeight="false" outlineLevel="0" collapsed="false">
      <c r="A1569" s="0" t="n">
        <f aca="false">A1568+$A$4</f>
        <v>1.24744580212852</v>
      </c>
      <c r="B1569" s="0" t="n">
        <f aca="false">B1568+$A$4*C1569</f>
        <v>0.301627627886303</v>
      </c>
      <c r="C1569" s="0" t="n">
        <f aca="false">C1568+$A$4*D1568</f>
        <v>2.27610635691405</v>
      </c>
      <c r="D1569" s="0" t="n">
        <f aca="false">$K$2*(B1569/J1569)+$K$3*(B1569-1)/K1569+$K$4*(B1569-$M$1)/L1569</f>
        <v>-44.1910018882076</v>
      </c>
      <c r="F1569" s="0" t="n">
        <f aca="false">F1568+$A$4*G1569</f>
        <v>-0.0415638616985479</v>
      </c>
      <c r="G1569" s="0" t="n">
        <f aca="false">G1568+$A$4*H1568</f>
        <v>-4.37475441923208</v>
      </c>
      <c r="H1569" s="0" t="n">
        <f aca="false">$K$2*F1569/J1569+$K$3*F1569/K1569+$K$4*(F1569-$M$2)/L1569</f>
        <v>8.28339547106263</v>
      </c>
      <c r="J1569" s="0" t="n">
        <f aca="false">(B1569^2+F1569^2)^1.5</f>
        <v>0.0282271641559639</v>
      </c>
      <c r="K1569" s="0" t="n">
        <f aca="false">((B1569-1)^2+F1569^2)^1.5</f>
        <v>0.34242426215395</v>
      </c>
      <c r="L1569" s="0" t="n">
        <f aca="false">((B1569-$M$1)^2+(F1569-$M$2)^2)^1.5</f>
        <v>1.98759891580212</v>
      </c>
    </row>
    <row r="1570" customFormat="false" ht="13.5" hidden="false" customHeight="false" outlineLevel="0" collapsed="false">
      <c r="A1570" s="0" t="n">
        <f aca="false">A1569+$A$4</f>
        <v>1.24824595979505</v>
      </c>
      <c r="B1570" s="0" t="n">
        <f aca="false">B1569+$A$4*C1570</f>
        <v>0.303420578447423</v>
      </c>
      <c r="C1570" s="0" t="n">
        <f aca="false">C1569+$A$4*D1569</f>
        <v>2.24074658796132</v>
      </c>
      <c r="D1570" s="0" t="n">
        <f aca="false">$K$2*(B1570/J1570)+$K$3*(B1570-1)/K1570+$K$4*(B1570-$M$1)/L1570</f>
        <v>-43.2866467482329</v>
      </c>
      <c r="F1570" s="0" t="n">
        <f aca="false">F1569+$A$4*G1570</f>
        <v>-0.0450590515233753</v>
      </c>
      <c r="G1570" s="0" t="n">
        <f aca="false">G1569+$A$4*H1569</f>
        <v>-4.36812639684097</v>
      </c>
      <c r="H1570" s="0" t="n">
        <f aca="false">$K$2*F1570/J1570+$K$3*F1570/K1570+$K$4*(F1570-$M$2)/L1570</f>
        <v>8.77478451766923</v>
      </c>
      <c r="J1570" s="0" t="n">
        <f aca="false">(B1570^2+F1570^2)^1.5</f>
        <v>0.028863263051803</v>
      </c>
      <c r="K1570" s="0" t="n">
        <f aca="false">((B1570-1)^2+F1570^2)^1.5</f>
        <v>0.340119914762403</v>
      </c>
      <c r="L1570" s="0" t="n">
        <f aca="false">((B1570-$M$1)^2+(F1570-$M$2)^2)^1.5</f>
        <v>2.00267375499911</v>
      </c>
    </row>
    <row r="1571" customFormat="false" ht="13.5" hidden="false" customHeight="false" outlineLevel="0" collapsed="false">
      <c r="A1571" s="0" t="n">
        <f aca="false">A1570+$A$4</f>
        <v>1.24904611746159</v>
      </c>
      <c r="B1571" s="0" t="n">
        <f aca="false">B1570+$A$4*C1571</f>
        <v>0.30518581463378</v>
      </c>
      <c r="C1571" s="0" t="n">
        <f aca="false">C1570+$A$4*D1570</f>
        <v>2.20611044570712</v>
      </c>
      <c r="D1571" s="0" t="n">
        <f aca="false">$K$2*(B1571/J1571)+$K$3*(B1571-1)/K1571+$K$4*(B1571-$M$1)/L1571</f>
        <v>-42.3970383870802</v>
      </c>
      <c r="F1571" s="0" t="n">
        <f aca="false">F1570+$A$4*G1571</f>
        <v>-0.0485486232723095</v>
      </c>
      <c r="G1571" s="0" t="n">
        <f aca="false">G1570+$A$4*H1570</f>
        <v>-4.36110518573696</v>
      </c>
      <c r="H1571" s="0" t="n">
        <f aca="false">$K$2*F1571/J1571+$K$3*F1571/K1571+$K$4*(F1571-$M$2)/L1571</f>
        <v>9.24352953984536</v>
      </c>
      <c r="J1571" s="0" t="n">
        <f aca="false">(B1571^2+F1571^2)^1.5</f>
        <v>0.0295102806025202</v>
      </c>
      <c r="K1571" s="0" t="n">
        <f aca="false">((B1571-1)^2+F1571^2)^1.5</f>
        <v>0.337892666531204</v>
      </c>
      <c r="L1571" s="0" t="n">
        <f aca="false">((B1571-$M$1)^2+(F1571-$M$2)^2)^1.5</f>
        <v>2.01783888737054</v>
      </c>
    </row>
    <row r="1572" customFormat="false" ht="13.5" hidden="false" customHeight="false" outlineLevel="0" collapsed="false">
      <c r="A1572" s="0" t="n">
        <f aca="false">A1571+$A$4</f>
        <v>1.24984627512812</v>
      </c>
      <c r="B1572" s="0" t="n">
        <f aca="false">B1571+$A$4*C1572</f>
        <v>0.306923906019163</v>
      </c>
      <c r="C1572" s="0" t="n">
        <f aca="false">C1571+$A$4*D1571</f>
        <v>2.17218613040331</v>
      </c>
      <c r="D1572" s="0" t="n">
        <f aca="false">$K$2*(B1572/J1572)+$K$3*(B1572-1)/K1572+$K$4*(B1572-$M$1)/L1572</f>
        <v>-41.5222368964847</v>
      </c>
      <c r="F1572" s="0" t="n">
        <f aca="false">F1571+$A$4*G1572</f>
        <v>-0.052032276830276</v>
      </c>
      <c r="G1572" s="0" t="n">
        <f aca="false">G1571+$A$4*H1571</f>
        <v>-4.3537089047098</v>
      </c>
      <c r="H1572" s="0" t="n">
        <f aca="false">$K$2*F1572/J1572+$K$3*F1572/K1572+$K$4*(F1572-$M$2)/L1572</f>
        <v>9.69056932011021</v>
      </c>
      <c r="J1572" s="0" t="n">
        <f aca="false">(B1572^2+F1572^2)^1.5</f>
        <v>0.0301682753497943</v>
      </c>
      <c r="K1572" s="0" t="n">
        <f aca="false">((B1572-1)^2+F1572^2)^1.5</f>
        <v>0.335740770881654</v>
      </c>
      <c r="L1572" s="0" t="n">
        <f aca="false">((B1572-$M$1)^2+(F1572-$M$2)^2)^1.5</f>
        <v>2.03309198431857</v>
      </c>
    </row>
    <row r="1573" customFormat="false" ht="13.5" hidden="false" customHeight="false" outlineLevel="0" collapsed="false">
      <c r="A1573" s="0" t="n">
        <f aca="false">A1572+$A$4</f>
        <v>1.25064643279466</v>
      </c>
      <c r="B1573" s="0" t="n">
        <f aca="false">B1572+$A$4*C1573</f>
        <v>0.308635412697234</v>
      </c>
      <c r="C1573" s="0" t="n">
        <f aca="false">C1572+$A$4*D1572</f>
        <v>2.13896179421889</v>
      </c>
      <c r="D1573" s="0" t="n">
        <f aca="false">$K$2*(B1573/J1573)+$K$3*(B1573-1)/K1573+$K$4*(B1573-$M$1)/L1573</f>
        <v>-40.6622748469456</v>
      </c>
      <c r="F1573" s="0" t="n">
        <f aca="false">F1572+$A$4*G1573</f>
        <v>-0.0555097259790311</v>
      </c>
      <c r="G1573" s="0" t="n">
        <f aca="false">G1572+$A$4*H1572</f>
        <v>-4.34595492137523</v>
      </c>
      <c r="H1573" s="0" t="n">
        <f aca="false">$K$2*F1573/J1573+$K$3*F1573/K1573+$K$4*(F1573-$M$2)/L1573</f>
        <v>10.116807676287</v>
      </c>
      <c r="J1573" s="0" t="n">
        <f aca="false">(B1573^2+F1573^2)^1.5</f>
        <v>0.0308373045991007</v>
      </c>
      <c r="K1573" s="0" t="n">
        <f aca="false">((B1573-1)^2+F1573^2)^1.5</f>
        <v>0.333662524861521</v>
      </c>
      <c r="L1573" s="0" t="n">
        <f aca="false">((B1573-$M$1)^2+(F1573-$M$2)^2)^1.5</f>
        <v>2.04843077244505</v>
      </c>
    </row>
    <row r="1574" customFormat="false" ht="13.5" hidden="false" customHeight="false" outlineLevel="0" collapsed="false">
      <c r="A1574" s="0" t="n">
        <f aca="false">A1573+$A$4</f>
        <v>1.25144659046119</v>
      </c>
      <c r="B1574" s="0" t="n">
        <f aca="false">B1573+$A$4*C1574</f>
        <v>0.310320885260663</v>
      </c>
      <c r="C1574" s="0" t="n">
        <f aca="false">C1573+$A$4*D1573</f>
        <v>2.10642556326135</v>
      </c>
      <c r="D1574" s="0" t="n">
        <f aca="false">$K$2*(B1574/J1574)+$K$3*(B1574-1)/K1574+$K$4*(B1574-$M$1)/L1574</f>
        <v>-39.8171595900984</v>
      </c>
      <c r="F1574" s="0" t="n">
        <f aca="false">F1573+$A$4*G1574</f>
        <v>-0.0589806978184906</v>
      </c>
      <c r="G1574" s="0" t="n">
        <f aca="false">G1573+$A$4*H1573</f>
        <v>-4.33785988015218</v>
      </c>
      <c r="H1574" s="0" t="n">
        <f aca="false">$K$2*F1574/J1574+$K$3*F1574/K1574+$K$4*(F1574-$M$2)/L1574</f>
        <v>10.5231142762734</v>
      </c>
      <c r="J1574" s="0" t="n">
        <f aca="false">(B1574^2+F1574^2)^1.5</f>
        <v>0.0315174243965951</v>
      </c>
      <c r="K1574" s="0" t="n">
        <f aca="false">((B1574-1)^2+F1574^2)^1.5</f>
        <v>0.331656268265534</v>
      </c>
      <c r="L1574" s="0" t="n">
        <f aca="false">((B1574-$M$1)^2+(F1574-$M$2)^2)^1.5</f>
        <v>2.06385303186015</v>
      </c>
    </row>
    <row r="1575" customFormat="false" ht="13.5" hidden="false" customHeight="false" outlineLevel="0" collapsed="false">
      <c r="A1575" s="0" t="n">
        <f aca="false">A1574+$A$4</f>
        <v>1.25224674812773</v>
      </c>
      <c r="B1575" s="0" t="n">
        <f aca="false">B1574+$A$4*C1575</f>
        <v>0.311980864796431</v>
      </c>
      <c r="C1575" s="0" t="n">
        <f aca="false">C1574+$A$4*D1574</f>
        <v>2.07456555775567</v>
      </c>
      <c r="D1575" s="0" t="n">
        <f aca="false">$K$2*(B1575/J1575)+$K$3*(B1575-1)/K1575+$K$4*(B1575-$M$1)/L1575</f>
        <v>-38.9868754088739</v>
      </c>
      <c r="F1575" s="0" t="n">
        <f aca="false">F1574+$A$4*G1575</f>
        <v>-0.062444932209923</v>
      </c>
      <c r="G1575" s="0" t="n">
        <f aca="false">G1574+$A$4*H1574</f>
        <v>-4.3294397295882</v>
      </c>
      <c r="H1575" s="0" t="n">
        <f aca="false">$K$2*F1575/J1575+$K$3*F1575/K1575+$K$4*(F1575-$M$2)/L1575</f>
        <v>10.910325491476</v>
      </c>
      <c r="J1575" s="0" t="n">
        <f aca="false">(B1575^2+F1575^2)^1.5</f>
        <v>0.032208689506476</v>
      </c>
      <c r="K1575" s="0" t="n">
        <f aca="false">((B1575-1)^2+F1575^2)^1.5</f>
        <v>0.329720382745418</v>
      </c>
      <c r="L1575" s="0" t="n">
        <f aca="false">((B1575-$M$1)^2+(F1575-$M$2)^2)^1.5</f>
        <v>2.07935659453519</v>
      </c>
    </row>
    <row r="1576" customFormat="false" ht="13.5" hidden="false" customHeight="false" outlineLevel="0" collapsed="false">
      <c r="A1576" s="0" t="n">
        <f aca="false">A1575+$A$4</f>
        <v>1.25304690579427</v>
      </c>
      <c r="B1576" s="0" t="n">
        <f aca="false">B1575+$A$4*C1576</f>
        <v>0.313615882895888</v>
      </c>
      <c r="C1576" s="0" t="n">
        <f aca="false">C1575+$A$4*D1575</f>
        <v>2.043369910503</v>
      </c>
      <c r="D1576" s="0" t="n">
        <f aca="false">$K$2*(B1576/J1576)+$K$3*(B1576-1)/K1576+$K$4*(B1576-$M$1)/L1576</f>
        <v>-38.1713855235998</v>
      </c>
      <c r="F1576" s="0" t="n">
        <f aca="false">F1575+$A$4*G1576</f>
        <v>-0.0659021812404605</v>
      </c>
      <c r="G1576" s="0" t="n">
        <f aca="false">G1575+$A$4*H1575</f>
        <v>-4.3207097490018</v>
      </c>
      <c r="H1576" s="0" t="n">
        <f aca="false">$K$2*F1576/J1576+$K$3*F1576/K1576+$K$4*(F1576-$M$2)/L1576</f>
        <v>11.2792452802689</v>
      </c>
      <c r="J1576" s="0" t="n">
        <f aca="false">(B1576^2+F1576^2)^1.5</f>
        <v>0.0329111533888476</v>
      </c>
      <c r="K1576" s="0" t="n">
        <f aca="false">((B1576-1)^2+F1576^2)^1.5</f>
        <v>0.327853290912716</v>
      </c>
      <c r="L1576" s="0" t="n">
        <f aca="false">((B1576-$M$1)^2+(F1576-$M$2)^2)^1.5</f>
        <v>2.09493934269978</v>
      </c>
    </row>
    <row r="1577" customFormat="false" ht="13.5" hidden="false" customHeight="false" outlineLevel="0" collapsed="false">
      <c r="A1577" s="0" t="n">
        <f aca="false">A1576+$A$4</f>
        <v>1.2538470634608</v>
      </c>
      <c r="B1577" s="0" t="n">
        <f aca="false">B1576+$A$4*C1577</f>
        <v>0.3152264616783</v>
      </c>
      <c r="C1577" s="0" t="n">
        <f aca="false">C1576+$A$4*D1576</f>
        <v>2.01282678373402</v>
      </c>
      <c r="D1577" s="0" t="n">
        <f aca="false">$K$2*(B1577/J1577)+$K$3*(B1577-1)/K1577+$K$4*(B1577-$M$1)/L1577</f>
        <v>-37.3706339619825</v>
      </c>
      <c r="F1577" s="0" t="n">
        <f aca="false">F1576+$A$4*G1577</f>
        <v>-0.0693522087083631</v>
      </c>
      <c r="G1577" s="0" t="n">
        <f aca="false">G1576+$A$4*H1576</f>
        <v>-4.31168457441806</v>
      </c>
      <c r="H1577" s="0" t="n">
        <f aca="false">$K$2*F1577/J1577+$K$3*F1577/K1577+$K$4*(F1577-$M$2)/L1577</f>
        <v>11.6306460938045</v>
      </c>
      <c r="J1577" s="0" t="n">
        <f aca="false">(B1577^2+F1577^2)^1.5</f>
        <v>0.0336248681781028</v>
      </c>
      <c r="K1577" s="0" t="n">
        <f aca="false">((B1577-1)^2+F1577^2)^1.5</f>
        <v>0.326053455437323</v>
      </c>
      <c r="L1577" s="0" t="n">
        <f aca="false">((B1577-$M$1)^2+(F1577-$M$2)^2)^1.5</f>
        <v>2.11059920728333</v>
      </c>
    </row>
    <row r="1578" customFormat="false" ht="13.5" hidden="false" customHeight="false" outlineLevel="0" collapsed="false">
      <c r="A1578" s="0" t="n">
        <f aca="false">A1577+$A$4</f>
        <v>1.25464722112734</v>
      </c>
      <c r="B1578" s="0" t="n">
        <f aca="false">B1577+$A$4*C1578</f>
        <v>0.31681311382669</v>
      </c>
      <c r="C1578" s="0" t="n">
        <f aca="false">C1577+$A$4*D1577</f>
        <v>1.98292438446606</v>
      </c>
      <c r="D1578" s="0" t="n">
        <f aca="false">$K$2*(B1578/J1578)+$K$3*(B1578-1)/K1578+$K$4*(B1578-$M$1)/L1578</f>
        <v>-36.5845473006685</v>
      </c>
      <c r="F1578" s="0" t="n">
        <f aca="false">F1577+$A$4*G1578</f>
        <v>-0.0727947896284545</v>
      </c>
      <c r="G1578" s="0" t="n">
        <f aca="false">G1577+$A$4*H1577</f>
        <v>-4.30237822377934</v>
      </c>
      <c r="H1578" s="0" t="n">
        <f aca="false">$K$2*F1578/J1578+$K$3*F1578/K1578+$K$4*(F1578-$M$2)/L1578</f>
        <v>11.965269797385</v>
      </c>
      <c r="J1578" s="0" t="n">
        <f aca="false">(B1578^2+F1578^2)^1.5</f>
        <v>0.034349884661849</v>
      </c>
      <c r="K1578" s="0" t="n">
        <f aca="false">((B1578-1)^2+F1578^2)^1.5</f>
        <v>0.324319378144375</v>
      </c>
      <c r="L1578" s="0" t="n">
        <f aca="false">((B1578-$M$1)^2+(F1578-$M$2)^2)^1.5</f>
        <v>2.12633416640063</v>
      </c>
    </row>
    <row r="1579" customFormat="false" ht="13.5" hidden="false" customHeight="false" outlineLevel="0" collapsed="false">
      <c r="A1579" s="0" t="n">
        <f aca="false">A1578+$A$4</f>
        <v>1.25544737879387</v>
      </c>
      <c r="B1579" s="0" t="n">
        <f aca="false">B1578+$A$4*C1579</f>
        <v>0.318376342634845</v>
      </c>
      <c r="C1579" s="0" t="n">
        <f aca="false">C1578+$A$4*D1578</f>
        <v>1.9536509784667</v>
      </c>
      <c r="D1579" s="0" t="n">
        <f aca="false">$K$2*(B1579/J1579)+$K$3*(B1579-1)/K1579+$K$4*(B1579-$M$1)/L1579</f>
        <v>-35.8130362858136</v>
      </c>
      <c r="F1579" s="0" t="n">
        <f aca="false">F1578+$A$4*G1579</f>
        <v>-0.076229709757142</v>
      </c>
      <c r="G1579" s="0" t="n">
        <f aca="false">G1578+$A$4*H1578</f>
        <v>-4.2928041214188</v>
      </c>
      <c r="H1579" s="0" t="n">
        <f aca="false">$K$2*F1579/J1579+$K$3*F1579/K1579+$K$4*(F1579-$M$2)/L1579</f>
        <v>12.2838286014057</v>
      </c>
      <c r="J1579" s="0" t="n">
        <f aca="false">(B1579^2+F1579^2)^1.5</f>
        <v>0.0350862522603952</v>
      </c>
      <c r="K1579" s="0" t="n">
        <f aca="false">((B1579-1)^2+F1579^2)^1.5</f>
        <v>0.322649599111862</v>
      </c>
      <c r="L1579" s="0" t="n">
        <f aca="false">((B1579-$M$1)^2+(F1579-$M$2)^2)^1.5</f>
        <v>2.14214224388115</v>
      </c>
    </row>
    <row r="1580" customFormat="false" ht="13.5" hidden="false" customHeight="false" outlineLevel="0" collapsed="false">
      <c r="A1580" s="0" t="n">
        <f aca="false">A1579+$A$4</f>
        <v>1.25624753646041</v>
      </c>
      <c r="B1580" s="0" t="n">
        <f aca="false">B1579+$A$4*C1580</f>
        <v>0.319916642064458</v>
      </c>
      <c r="C1580" s="0" t="n">
        <f aca="false">C1579+$A$4*D1579</f>
        <v>1.9249949029207</v>
      </c>
      <c r="D1580" s="0" t="n">
        <f aca="false">$K$2*(B1580/J1580)+$K$3*(B1580-1)/K1580+$K$4*(B1580-$M$1)/L1580</f>
        <v>-35.0559973398106</v>
      </c>
      <c r="F1580" s="0" t="n">
        <f aca="false">F1579+$A$4*G1580</f>
        <v>-0.0796567651364213</v>
      </c>
      <c r="G1580" s="0" t="n">
        <f aca="false">G1579+$A$4*H1579</f>
        <v>-4.28297512178898</v>
      </c>
      <c r="H1580" s="0" t="n">
        <f aca="false">$K$2*F1580/J1580+$K$3*F1580/K1580+$K$4*(F1580-$M$2)/L1580</f>
        <v>12.5870059966101</v>
      </c>
      <c r="J1580" s="0" t="n">
        <f aca="false">(B1580^2+F1580^2)^1.5</f>
        <v>0.035834019006822</v>
      </c>
      <c r="K1580" s="0" t="n">
        <f aca="false">((B1580-1)^2+F1580^2)^1.5</f>
        <v>0.321042695771103</v>
      </c>
      <c r="L1580" s="0" t="n">
        <f aca="false">((B1580-$M$1)^2+(F1580-$M$2)^2)^1.5</f>
        <v>2.15802150784184</v>
      </c>
    </row>
    <row r="1581" customFormat="false" ht="13.5" hidden="false" customHeight="false" outlineLevel="0" collapsed="false">
      <c r="A1581" s="0" t="n">
        <f aca="false">A1580+$A$4</f>
        <v>1.25704769412694</v>
      </c>
      <c r="B1581" s="0" t="n">
        <f aca="false">B1580+$A$4*C1581</f>
        <v>0.32143449681145</v>
      </c>
      <c r="C1581" s="0" t="n">
        <f aca="false">C1580+$A$4*D1580</f>
        <v>1.89694457789121</v>
      </c>
      <c r="D1581" s="0" t="n">
        <f aca="false">$K$2*(B1581/J1581)+$K$3*(B1581-1)/K1581+$K$4*(B1581-$M$1)/L1581</f>
        <v>-34.3133139610281</v>
      </c>
      <c r="F1581" s="0" t="n">
        <f aca="false">F1580+$A$4*G1581</f>
        <v>-0.0830757616562705</v>
      </c>
      <c r="G1581" s="0" t="n">
        <f aca="false">G1580+$A$4*H1580</f>
        <v>-4.27290353244207</v>
      </c>
      <c r="H1581" s="0" t="n">
        <f aca="false">$K$2*F1581/J1581+$K$3*F1581/K1581+$K$4*(F1581-$M$2)/L1581</f>
        <v>12.8754576890569</v>
      </c>
      <c r="J1581" s="0" t="n">
        <f aca="false">(B1581^2+F1581^2)^1.5</f>
        <v>0.0365932315276519</v>
      </c>
      <c r="K1581" s="0" t="n">
        <f aca="false">((B1581-1)^2+F1581^2)^1.5</f>
        <v>0.319497282011984</v>
      </c>
      <c r="L1581" s="0" t="n">
        <f aca="false">((B1581-$M$1)^2+(F1581-$M$2)^2)^1.5</f>
        <v>2.17397006930261</v>
      </c>
    </row>
    <row r="1582" customFormat="false" ht="13.5" hidden="false" customHeight="false" outlineLevel="0" collapsed="false">
      <c r="A1582" s="0" t="n">
        <f aca="false">A1581+$A$4</f>
        <v>1.25784785179348</v>
      </c>
      <c r="B1582" s="0" t="n">
        <f aca="false">B1581+$A$4*C1582</f>
        <v>0.322930382380556</v>
      </c>
      <c r="C1582" s="0" t="n">
        <f aca="false">C1581+$A$4*D1581</f>
        <v>1.86948851666107</v>
      </c>
      <c r="D1582" s="0" t="n">
        <f aca="false">$K$2*(B1582/J1582)+$K$3*(B1582-1)/K1582+$K$4*(B1582-$M$1)/L1582</f>
        <v>-33.5848580231186</v>
      </c>
      <c r="F1582" s="0" t="n">
        <f aca="false">F1581+$A$4*G1582</f>
        <v>-0.0864865146348326</v>
      </c>
      <c r="G1582" s="0" t="n">
        <f aca="false">G1581+$A$4*H1581</f>
        <v>-4.26260113626202</v>
      </c>
      <c r="H1582" s="0" t="n">
        <f aca="false">$K$2*F1582/J1582+$K$3*F1582/K1582+$K$4*(F1582-$M$2)/L1582</f>
        <v>13.149812530795</v>
      </c>
      <c r="J1582" s="0" t="n">
        <f aca="false">(B1582^2+F1582^2)^1.5</f>
        <v>0.0373639350241408</v>
      </c>
      <c r="K1582" s="0" t="n">
        <f aca="false">((B1582-1)^2+F1582^2)^1.5</f>
        <v>0.318012007294652</v>
      </c>
      <c r="L1582" s="0" t="n">
        <f aca="false">((B1582-$M$1)^2+(F1582-$M$2)^2)^1.5</f>
        <v>2.18998608084415</v>
      </c>
    </row>
    <row r="1583" customFormat="false" ht="13.5" hidden="false" customHeight="false" outlineLevel="0" collapsed="false">
      <c r="A1583" s="0" t="n">
        <f aca="false">A1582+$A$4</f>
        <v>1.25864800946001</v>
      </c>
      <c r="B1583" s="0" t="n">
        <f aca="false">B1582+$A$4*C1583</f>
        <v>0.324404765167359</v>
      </c>
      <c r="C1583" s="0" t="n">
        <f aca="false">C1582+$A$4*D1582</f>
        <v>1.84261533503437</v>
      </c>
      <c r="D1583" s="0" t="n">
        <f aca="false">$K$2*(B1583/J1583)+$K$3*(B1583-1)/K1583+$K$4*(B1583-$M$1)/L1583</f>
        <v>-32.8704909801447</v>
      </c>
      <c r="F1583" s="0" t="n">
        <f aca="false">F1582+$A$4*G1583</f>
        <v>-0.0898888484157914</v>
      </c>
      <c r="G1583" s="0" t="n">
        <f aca="false">G1582+$A$4*H1582</f>
        <v>-4.252079212952</v>
      </c>
      <c r="H1583" s="0" t="n">
        <f aca="false">$K$2*F1583/J1583+$K$3*F1583/K1583+$K$4*(F1583-$M$2)/L1583</f>
        <v>13.4106734427834</v>
      </c>
      <c r="J1583" s="0" t="n">
        <f aca="false">(B1583^2+F1583^2)^1.5</f>
        <v>0.0381461732542067</v>
      </c>
      <c r="K1583" s="0" t="n">
        <f aca="false">((B1583-1)^2+F1583^2)^1.5</f>
        <v>0.316585555769187</v>
      </c>
      <c r="L1583" s="0" t="n">
        <f aca="false">((B1583-$M$1)^2+(F1583-$M$2)^2)^1.5</f>
        <v>2.20606773530732</v>
      </c>
    </row>
    <row r="1584" customFormat="false" ht="13.5" hidden="false" customHeight="false" outlineLevel="0" collapsed="false">
      <c r="A1584" s="0" t="n">
        <f aca="false">A1583+$A$4</f>
        <v>1.25944816712655</v>
      </c>
      <c r="B1584" s="0" t="n">
        <f aca="false">B1583+$A$4*C1584</f>
        <v>0.325858102546996</v>
      </c>
      <c r="C1584" s="0" t="n">
        <f aca="false">C1583+$A$4*D1583</f>
        <v>1.81631375967383</v>
      </c>
      <c r="D1584" s="0" t="n">
        <f aca="false">$K$2*(B1584/J1584)+$K$3*(B1584-1)/K1584+$K$4*(B1584-$M$1)/L1584</f>
        <v>-32.1700649834756</v>
      </c>
      <c r="F1584" s="0" t="n">
        <f aca="false">F1583+$A$4*G1584</f>
        <v>-0.0932825959823504</v>
      </c>
      <c r="G1584" s="0" t="n">
        <f aca="false">G1583+$A$4*H1583</f>
        <v>-4.24134855978336</v>
      </c>
      <c r="H1584" s="0" t="n">
        <f aca="false">$K$2*F1584/J1584+$K$3*F1584/K1584+$K$4*(F1584-$M$2)/L1584</f>
        <v>13.658618327076</v>
      </c>
      <c r="J1584" s="0" t="n">
        <f aca="false">(B1584^2+F1584^2)^1.5</f>
        <v>0.0389399885150124</v>
      </c>
      <c r="K1584" s="0" t="n">
        <f aca="false">((B1584-1)^2+F1584^2)^1.5</f>
        <v>0.315216645404555</v>
      </c>
      <c r="L1584" s="0" t="n">
        <f aca="false">((B1584-$M$1)^2+(F1584-$M$2)^2)^1.5</f>
        <v>2.22221326453332</v>
      </c>
    </row>
    <row r="1585" customFormat="false" ht="13.5" hidden="false" customHeight="false" outlineLevel="0" collapsed="false">
      <c r="A1585" s="0" t="n">
        <f aca="false">A1584+$A$4</f>
        <v>1.26024832479308</v>
      </c>
      <c r="B1585" s="0" t="n">
        <f aca="false">B1584+$A$4*C1585</f>
        <v>0.327290842968815</v>
      </c>
      <c r="C1585" s="0" t="n">
        <f aca="false">C1584+$A$4*D1584</f>
        <v>1.79057263554436</v>
      </c>
      <c r="D1585" s="0" t="n">
        <f aca="false">$K$2*(B1585/J1585)+$K$3*(B1585-1)/K1585+$K$4*(B1585-$M$1)/L1585</f>
        <v>-31.4834239161001</v>
      </c>
      <c r="F1585" s="0" t="n">
        <f aca="false">F1584+$A$4*G1585</f>
        <v>-0.0966675985872293</v>
      </c>
      <c r="G1585" s="0" t="n">
        <f aca="false">G1584+$A$4*H1584</f>
        <v>-4.23041951161467</v>
      </c>
      <c r="H1585" s="0" t="n">
        <f aca="false">$K$2*F1585/J1585+$K$3*F1585/K1585+$K$4*(F1585-$M$2)/L1585</f>
        <v>13.8942009657291</v>
      </c>
      <c r="J1585" s="0" t="n">
        <f aca="false">(B1585^2+F1585^2)^1.5</f>
        <v>0.0397454216262196</v>
      </c>
      <c r="K1585" s="0" t="n">
        <f aca="false">((B1585-1)^2+F1585^2)^1.5</f>
        <v>0.313904027128044</v>
      </c>
      <c r="L1585" s="0" t="n">
        <f aca="false">((B1585-$M$1)^2+(F1585-$M$2)^2)^1.5</f>
        <v>2.238420938144</v>
      </c>
    </row>
    <row r="1586" customFormat="false" ht="13.5" hidden="false" customHeight="false" outlineLevel="0" collapsed="false">
      <c r="A1586" s="0" t="n">
        <f aca="false">A1585+$A$4</f>
        <v>1.26104848245962</v>
      </c>
      <c r="B1586" s="0" t="n">
        <f aca="false">B1585+$A$4*C1586</f>
        <v>0.328703426056333</v>
      </c>
      <c r="C1586" s="0" t="n">
        <f aca="false">C1585+$A$4*D1585</f>
        <v>1.76538093252911</v>
      </c>
      <c r="D1586" s="0" t="n">
        <f aca="false">$K$2*(B1586/J1586)+$K$3*(B1586-1)/K1586+$K$4*(B1586-$M$1)/L1586</f>
        <v>-30.8104043497117</v>
      </c>
      <c r="F1586" s="0" t="n">
        <f aca="false">F1585+$A$4*G1586</f>
        <v>-0.100043705398104</v>
      </c>
      <c r="G1586" s="0" t="n">
        <f aca="false">G1585+$A$4*H1585</f>
        <v>-4.21930196019156</v>
      </c>
      <c r="H1586" s="0" t="n">
        <f aca="false">$K$2*F1586/J1586+$K$3*F1586/K1586+$K$4*(F1586-$M$2)/L1586</f>
        <v>14.1179519042789</v>
      </c>
      <c r="J1586" s="0" t="n">
        <f aca="false">(B1586^2+F1586^2)^1.5</f>
        <v>0.0405625119139281</v>
      </c>
      <c r="K1586" s="0" t="n">
        <f aca="false">((B1586-1)^2+F1586^2)^1.5</f>
        <v>0.312646483976176</v>
      </c>
      <c r="L1586" s="0" t="n">
        <f aca="false">((B1586-$M$1)^2+(F1586-$M$2)^2)^1.5</f>
        <v>2.25468906236135</v>
      </c>
    </row>
    <row r="1587" customFormat="false" ht="13.5" hidden="false" customHeight="false" outlineLevel="0" collapsed="false">
      <c r="A1587" s="0" t="n">
        <f aca="false">A1586+$A$4</f>
        <v>1.26184864012615</v>
      </c>
      <c r="B1587" s="0" t="n">
        <f aca="false">B1586+$A$4*C1587</f>
        <v>0.330096282711871</v>
      </c>
      <c r="C1587" s="0" t="n">
        <f aca="false">C1586+$A$4*D1586</f>
        <v>1.74072775127964</v>
      </c>
      <c r="D1587" s="0" t="n">
        <f aca="false">$K$2*(B1587/J1587)+$K$3*(B1587-1)/K1587+$K$4*(B1587-$M$1)/L1587</f>
        <v>-30.1508364296278</v>
      </c>
      <c r="F1587" s="0" t="n">
        <f aca="false">F1586+$A$4*G1587</f>
        <v>-0.103410773157923</v>
      </c>
      <c r="G1587" s="0" t="n">
        <f aca="false">G1586+$A$4*H1586</f>
        <v>-4.20800537273957</v>
      </c>
      <c r="H1587" s="0" t="n">
        <f aca="false">$K$2*F1587/J1587+$K$3*F1587/K1587+$K$4*(F1587-$M$2)/L1587</f>
        <v>14.3303793179869</v>
      </c>
      <c r="J1587" s="0" t="n">
        <f aca="false">(B1587^2+F1587^2)^1.5</f>
        <v>0.0413912971953141</v>
      </c>
      <c r="K1587" s="0" t="n">
        <f aca="false">((B1587-1)^2+F1587^2)^1.5</f>
        <v>0.311442830257996</v>
      </c>
      <c r="L1587" s="0" t="n">
        <f aca="false">((B1587-$M$1)^2+(F1587-$M$2)^2)^1.5</f>
        <v>2.27101597886547</v>
      </c>
    </row>
    <row r="1588" customFormat="false" ht="13.5" hidden="false" customHeight="false" outlineLevel="0" collapsed="false">
      <c r="A1588" s="0" t="n">
        <f aca="false">A1587+$A$4</f>
        <v>1.26264879779269</v>
      </c>
      <c r="B1588" s="0" t="n">
        <f aca="false">B1587+$A$4*C1588</f>
        <v>0.331469835225299</v>
      </c>
      <c r="C1588" s="0" t="n">
        <f aca="false">C1587+$A$4*D1587</f>
        <v>1.71660232835802</v>
      </c>
      <c r="D1588" s="0" t="n">
        <f aca="false">$K$2*(B1588/J1588)+$K$3*(B1588-1)/K1588+$K$4*(B1588-$M$1)/L1588</f>
        <v>-29.5045446923293</v>
      </c>
      <c r="F1588" s="0" t="n">
        <f aca="false">F1587+$A$4*G1588</f>
        <v>-0.106768665859549</v>
      </c>
      <c r="G1588" s="0" t="n">
        <f aca="false">G1587+$A$4*H1587</f>
        <v>-4.19653880986393</v>
      </c>
      <c r="H1588" s="0" t="n">
        <f aca="false">$K$2*F1588/J1588+$K$3*F1588/K1588+$K$4*(F1588-$M$2)/L1588</f>
        <v>14.5319698593651</v>
      </c>
      <c r="J1588" s="0" t="n">
        <f aca="false">(B1588^2+F1588^2)^1.5</f>
        <v>0.0422318137639803</v>
      </c>
      <c r="K1588" s="0" t="n">
        <f aca="false">((B1588-1)^2+F1588^2)^1.5</f>
        <v>0.3102919107315</v>
      </c>
      <c r="L1588" s="0" t="n">
        <f aca="false">((B1588-$M$1)^2+(F1588-$M$2)^2)^1.5</f>
        <v>2.28740006368992</v>
      </c>
    </row>
    <row r="1589" customFormat="false" ht="13.5" hidden="false" customHeight="false" outlineLevel="0" collapsed="false">
      <c r="A1589" s="0" t="n">
        <f aca="false">A1588+$A$4</f>
        <v>1.26344895545922</v>
      </c>
      <c r="B1589" s="0" t="n">
        <f aca="false">B1588+$A$4*C1589</f>
        <v>0.332824497386383</v>
      </c>
      <c r="C1589" s="0" t="n">
        <f aca="false">C1588+$A$4*D1588</f>
        <v>1.69299404072482</v>
      </c>
      <c r="D1589" s="0" t="n">
        <f aca="false">$K$2*(B1589/J1589)+$K$3*(B1589-1)/K1589+$K$4*(B1589-$M$1)/L1589</f>
        <v>-28.8713488201277</v>
      </c>
      <c r="F1589" s="0" t="n">
        <f aca="false">F1588+$A$4*G1589</f>
        <v>-0.110117254434174</v>
      </c>
      <c r="G1589" s="0" t="n">
        <f aca="false">G1588+$A$4*H1588</f>
        <v>-4.1849109427711</v>
      </c>
      <c r="H1589" s="0" t="n">
        <f aca="false">$K$2*F1589/J1589+$K$3*F1589/K1589+$K$4*(F1589-$M$2)/L1589</f>
        <v>14.7231894857664</v>
      </c>
      <c r="J1589" s="0" t="n">
        <f aca="false">(B1589^2+F1589^2)^1.5</f>
        <v>0.0430840963760295</v>
      </c>
      <c r="K1589" s="0" t="n">
        <f aca="false">((B1589-1)^2+F1589^2)^1.5</f>
        <v>0.309192599793847</v>
      </c>
      <c r="L1589" s="0" t="n">
        <f aca="false">((B1589-$M$1)^2+(F1589-$M$2)^2)^1.5</f>
        <v>2.30383972615387</v>
      </c>
    </row>
    <row r="1590" customFormat="false" ht="13.5" hidden="false" customHeight="false" outlineLevel="0" collapsed="false">
      <c r="A1590" s="0" t="n">
        <f aca="false">A1589+$A$4</f>
        <v>1.26424911312576</v>
      </c>
      <c r="B1590" s="0" t="n">
        <f aca="false">B1589+$A$4*C1590</f>
        <v>0.334160674600232</v>
      </c>
      <c r="C1590" s="0" t="n">
        <f aca="false">C1589+$A$4*D1589</f>
        <v>1.66989240962318</v>
      </c>
      <c r="D1590" s="0" t="n">
        <f aca="false">$K$2*(B1590/J1590)+$K$3*(B1590-1)/K1590+$K$4*(B1590-$M$1)/L1590</f>
        <v>-28.2510643372114</v>
      </c>
      <c r="F1590" s="0" t="n">
        <f aca="false">F1589+$A$4*G1590</f>
        <v>-0.113456416452996</v>
      </c>
      <c r="G1590" s="0" t="n">
        <f aca="false">G1589+$A$4*H1589</f>
        <v>-4.17313006982821</v>
      </c>
      <c r="H1590" s="0" t="n">
        <f aca="false">$K$2*F1590/J1590+$K$3*F1590/K1590+$K$4*(F1590-$M$2)/L1590</f>
        <v>14.9044842660794</v>
      </c>
      <c r="J1590" s="0" t="n">
        <f aca="false">(B1590^2+F1590^2)^1.5</f>
        <v>0.0439481782368723</v>
      </c>
      <c r="K1590" s="0" t="n">
        <f aca="false">((B1590-1)^2+F1590^2)^1.5</f>
        <v>0.308143800685913</v>
      </c>
      <c r="L1590" s="0" t="n">
        <f aca="false">((B1590-$M$1)^2+(F1590-$M$2)^2)^1.5</f>
        <v>2.32033340782977</v>
      </c>
    </row>
    <row r="1591" customFormat="false" ht="13.5" hidden="false" customHeight="false" outlineLevel="0" collapsed="false">
      <c r="A1591" s="0" t="n">
        <f aca="false">A1590+$A$4</f>
        <v>1.26504927079229</v>
      </c>
      <c r="B1591" s="0" t="n">
        <f aca="false">B1590+$A$4*C1591</f>
        <v>0.335478764005407</v>
      </c>
      <c r="C1591" s="0" t="n">
        <f aca="false">C1590+$A$4*D1590</f>
        <v>1.64728710390598</v>
      </c>
      <c r="D1591" s="0" t="n">
        <f aca="false">$K$2*(B1591/J1591)+$K$3*(B1591-1)/K1591+$K$4*(B1591-$M$1)/L1591</f>
        <v>-27.6435032510647</v>
      </c>
      <c r="F1591" s="0" t="n">
        <f aca="false">F1590+$A$4*G1591</f>
        <v>-0.116786035841616</v>
      </c>
      <c r="G1591" s="0" t="n">
        <f aca="false">G1590+$A$4*H1590</f>
        <v>-4.16120413247695</v>
      </c>
      <c r="H1591" s="0" t="n">
        <f aca="false">$K$2*F1591/J1591+$K$3*F1591/K1591+$K$4*(F1591-$M$2)/L1591</f>
        <v>15.0762811657796</v>
      </c>
      <c r="J1591" s="0" t="n">
        <f aca="false">(B1591^2+F1591^2)^1.5</f>
        <v>0.044824090988777</v>
      </c>
      <c r="K1591" s="0" t="n">
        <f aca="false">((B1591-1)^2+F1591^2)^1.5</f>
        <v>0.307144444711626</v>
      </c>
      <c r="L1591" s="0" t="n">
        <f aca="false">((B1591-$M$1)^2+(F1591-$M$2)^2)^1.5</f>
        <v>2.33687958154588</v>
      </c>
    </row>
    <row r="1592" customFormat="false" ht="13.5" hidden="false" customHeight="false" outlineLevel="0" collapsed="false">
      <c r="A1592" s="0" t="n">
        <f aca="false">A1591+$A$4</f>
        <v>1.26584942845883</v>
      </c>
      <c r="B1592" s="0" t="n">
        <f aca="false">B1591+$A$4*C1592</f>
        <v>0.336779154594286</v>
      </c>
      <c r="C1592" s="0" t="n">
        <f aca="false">C1591+$A$4*D1591</f>
        <v>1.62516794284975</v>
      </c>
      <c r="D1592" s="0" t="n">
        <f aca="false">$K$2*(B1592/J1592)+$K$3*(B1592-1)/K1592+$K$4*(B1592-$M$1)/L1592</f>
        <v>-27.0484746430147</v>
      </c>
      <c r="F1592" s="0" t="n">
        <f aca="false">F1591+$A$4*G1592</f>
        <v>-0.120106002606675</v>
      </c>
      <c r="G1592" s="0" t="n">
        <f aca="false">G1591+$A$4*H1591</f>
        <v>-4.14914073051931</v>
      </c>
      <c r="H1592" s="0" t="n">
        <f aca="false">$K$2*F1592/J1592+$K$3*F1592/K1592+$K$4*(F1592-$M$2)/L1592</f>
        <v>15.2389888097866</v>
      </c>
      <c r="J1592" s="0" t="n">
        <f aca="false">(B1592^2+F1592^2)^1.5</f>
        <v>0.045711864699171</v>
      </c>
      <c r="K1592" s="0" t="n">
        <f aca="false">((B1592-1)^2+F1592^2)^1.5</f>
        <v>0.306193490472464</v>
      </c>
      <c r="L1592" s="0" t="n">
        <f aca="false">((B1592-$M$1)^2+(F1592-$M$2)^2)^1.5</f>
        <v>2.35347675042263</v>
      </c>
    </row>
    <row r="1593" customFormat="false" ht="13.5" hidden="false" customHeight="false" outlineLevel="0" collapsed="false">
      <c r="A1593" s="0" t="n">
        <f aca="false">A1592+$A$4</f>
        <v>1.26664958612537</v>
      </c>
      <c r="B1593" s="0" t="n">
        <f aca="false">B1592+$A$4*C1593</f>
        <v>0.338062227335298</v>
      </c>
      <c r="C1593" s="0" t="n">
        <f aca="false">C1592+$A$4*D1592</f>
        <v>1.60352489849606</v>
      </c>
      <c r="D1593" s="0" t="n">
        <f aca="false">$K$2*(B1593/J1593)+$K$3*(B1593-1)/K1593+$K$4*(B1593-$M$1)/L1593</f>
        <v>-26.4657852114283</v>
      </c>
      <c r="F1593" s="0" t="n">
        <f aca="false">F1592+$A$4*G1593</f>
        <v>-0.123416212574231</v>
      </c>
      <c r="G1593" s="0" t="n">
        <f aca="false">G1592+$A$4*H1592</f>
        <v>-4.13694713679291</v>
      </c>
      <c r="H1593" s="0" t="n">
        <f aca="false">$K$2*F1593/J1593+$K$3*F1593/K1593+$K$4*(F1593-$M$2)/L1593</f>
        <v>15.3929982227455</v>
      </c>
      <c r="J1593" s="0" t="n">
        <f aca="false">(B1593^2+F1593^2)^1.5</f>
        <v>0.0466115278496994</v>
      </c>
      <c r="K1593" s="0" t="n">
        <f aca="false">((B1593-1)^2+F1593^2)^1.5</f>
        <v>0.305289923117412</v>
      </c>
      <c r="L1593" s="0" t="n">
        <f aca="false">((B1593-$M$1)^2+(F1593-$M$2)^2)^1.5</f>
        <v>2.3701234469419</v>
      </c>
    </row>
    <row r="1594" customFormat="false" ht="13.5" hidden="false" customHeight="false" outlineLevel="0" collapsed="false">
      <c r="A1594" s="0" t="n">
        <f aca="false">A1593+$A$4</f>
        <v>1.2674497437919</v>
      </c>
      <c r="B1594" s="0" t="n">
        <f aca="false">B1593+$A$4*C1594</f>
        <v>0.339328355296686</v>
      </c>
      <c r="C1594" s="0" t="n">
        <f aca="false">C1593+$A$4*D1593</f>
        <v>1.58234809755826</v>
      </c>
      <c r="D1594" s="0" t="n">
        <f aca="false">$K$2*(B1594/J1594)+$K$3*(B1594-1)/K1594+$K$4*(B1594-$M$1)/L1594</f>
        <v>-25.8952397708622</v>
      </c>
      <c r="F1594" s="0" t="n">
        <f aca="false">F1593+$A$4*G1594</f>
        <v>-0.126716567139404</v>
      </c>
      <c r="G1594" s="0" t="n">
        <f aca="false">G1593+$A$4*H1593</f>
        <v>-4.12463031125402</v>
      </c>
      <c r="H1594" s="0" t="n">
        <f aca="false">$K$2*F1594/J1594+$K$3*F1594/K1594+$K$4*(F1594-$M$2)/L1594</f>
        <v>15.5386835465011</v>
      </c>
      <c r="J1594" s="0" t="n">
        <f aca="false">(B1594^2+F1594^2)^1.5</f>
        <v>0.0475231073260465</v>
      </c>
      <c r="K1594" s="0" t="n">
        <f aca="false">((B1594-1)^2+F1594^2)^1.5</f>
        <v>0.304432753608581</v>
      </c>
      <c r="L1594" s="0" t="n">
        <f aca="false">((B1594-$M$1)^2+(F1594-$M$2)^2)^1.5</f>
        <v>2.38681823204819</v>
      </c>
    </row>
    <row r="1595" customFormat="false" ht="13.5" hidden="false" customHeight="false" outlineLevel="0" collapsed="false">
      <c r="A1595" s="0" t="n">
        <f aca="false">A1594+$A$4</f>
        <v>1.26824990145844</v>
      </c>
      <c r="B1595" s="0" t="n">
        <f aca="false">B1594+$A$4*C1595</f>
        <v>0.340577903771478</v>
      </c>
      <c r="C1595" s="0" t="n">
        <f aca="false">C1594+$A$4*D1594</f>
        <v>1.56162782292883</v>
      </c>
      <c r="D1595" s="0" t="n">
        <f aca="false">$K$2*(B1595/J1595)+$K$3*(B1595-1)/K1595+$K$4*(B1595-$M$1)/L1595</f>
        <v>-25.3366417102604</v>
      </c>
      <c r="F1595" s="0" t="n">
        <f aca="false">F1594+$A$4*G1595</f>
        <v>-0.130006973026833</v>
      </c>
      <c r="G1595" s="0" t="n">
        <f aca="false">G1594+$A$4*H1594</f>
        <v>-4.11219691448642</v>
      </c>
      <c r="H1595" s="0" t="n">
        <f aca="false">$K$2*F1595/J1595+$K$3*F1595/K1595+$K$4*(F1595-$M$2)/L1595</f>
        <v>15.6764027346637</v>
      </c>
      <c r="J1595" s="0" t="n">
        <f aca="false">(B1595^2+F1595^2)^1.5</f>
        <v>0.0484466284085248</v>
      </c>
      <c r="K1595" s="0" t="n">
        <f aca="false">((B1595-1)^2+F1595^2)^1.5</f>
        <v>0.303621018002675</v>
      </c>
      <c r="L1595" s="0" t="n">
        <f aca="false">((B1595-$M$1)^2+(F1595-$M$2)^2)^1.5</f>
        <v>2.4035596942809</v>
      </c>
    </row>
    <row r="1596" customFormat="false" ht="13.5" hidden="false" customHeight="false" outlineLevel="0" collapsed="false">
      <c r="A1596" s="0" t="n">
        <f aca="false">A1595+$A$4</f>
        <v>1.26905005912497</v>
      </c>
      <c r="B1596" s="0" t="n">
        <f aca="false">B1595+$A$4*C1596</f>
        <v>0.34181123040336</v>
      </c>
      <c r="C1596" s="0" t="n">
        <f aca="false">C1595+$A$4*D1595</f>
        <v>1.54135451482011</v>
      </c>
      <c r="D1596" s="0" t="n">
        <f aca="false">$K$2*(B1596/J1596)+$K$3*(B1596-1)/K1596+$K$4*(B1596-$M$1)/L1596</f>
        <v>-24.7897934130927</v>
      </c>
      <c r="F1596" s="0" t="n">
        <f aca="false">F1595+$A$4*G1596</f>
        <v>-0.133287342061492</v>
      </c>
      <c r="G1596" s="0" t="n">
        <f aca="false">G1595+$A$4*H1595</f>
        <v>-4.09965332065459</v>
      </c>
      <c r="H1596" s="0" t="n">
        <f aca="false">$K$2*F1596/J1596+$K$3*F1596/K1596+$K$4*(F1596-$M$2)/L1596</f>
        <v>15.8064982242801</v>
      </c>
      <c r="J1596" s="0" t="n">
        <f aca="false">(B1596^2+F1596^2)^1.5</f>
        <v>0.0493821147634337</v>
      </c>
      <c r="K1596" s="0" t="n">
        <f aca="false">((B1596-1)^2+F1596^2)^1.5</f>
        <v>0.302853776748393</v>
      </c>
      <c r="L1596" s="0" t="n">
        <f aca="false">((B1596-$M$1)^2+(F1596-$M$2)^2)^1.5</f>
        <v>2.42034644893671</v>
      </c>
    </row>
    <row r="1597" customFormat="false" ht="13.5" hidden="false" customHeight="false" outlineLevel="0" collapsed="false">
      <c r="A1597" s="0" t="n">
        <f aca="false">A1596+$A$4</f>
        <v>1.26985021679151</v>
      </c>
      <c r="B1597" s="0" t="n">
        <f aca="false">B1596+$A$4*C1597</f>
        <v>0.343028685313208</v>
      </c>
      <c r="C1597" s="0" t="n">
        <f aca="false">C1596+$A$4*D1596</f>
        <v>1.5215187715688</v>
      </c>
      <c r="D1597" s="0" t="n">
        <f aca="false">$K$2*(B1597/J1597)+$K$3*(B1597-1)/K1597+$K$4*(B1597-$M$1)/L1597</f>
        <v>-24.2544966421422</v>
      </c>
      <c r="F1597" s="0" t="n">
        <f aca="false">F1596+$A$4*G1597</f>
        <v>-0.136557590949445</v>
      </c>
      <c r="G1597" s="0" t="n">
        <f aca="false">G1596+$A$4*H1596</f>
        <v>-4.08700562991935</v>
      </c>
      <c r="H1597" s="0" t="n">
        <f aca="false">$K$2*F1597/J1597+$K$3*F1597/K1597+$K$4*(F1597-$M$2)/L1597</f>
        <v>15.929297584721</v>
      </c>
      <c r="J1597" s="0" t="n">
        <f aca="false">(B1597^2+F1597^2)^1.5</f>
        <v>0.0503295884351909</v>
      </c>
      <c r="K1597" s="0" t="n">
        <f aca="false">((B1597-1)^2+F1597^2)^1.5</f>
        <v>0.302130113999825</v>
      </c>
      <c r="L1597" s="0" t="n">
        <f aca="false">((B1597-$M$1)^2+(F1597-$M$2)^2)^1.5</f>
        <v>2.43717713726112</v>
      </c>
    </row>
    <row r="1598" customFormat="false" ht="13.5" hidden="false" customHeight="false" outlineLevel="0" collapsed="false">
      <c r="A1598" s="0" t="n">
        <f aca="false">A1597+$A$4</f>
        <v>1.27065037445804</v>
      </c>
      <c r="B1598" s="0" t="n">
        <f aca="false">B1597+$A$4*C1598</f>
        <v>0.344230611226006</v>
      </c>
      <c r="C1598" s="0" t="n">
        <f aca="false">C1597+$A$4*D1597</f>
        <v>1.50211135013263</v>
      </c>
      <c r="D1598" s="0" t="n">
        <f aca="false">$K$2*(B1598/J1598)+$K$3*(B1598-1)/K1598+$K$4*(B1598-$M$1)/L1598</f>
        <v>-23.7305528914719</v>
      </c>
      <c r="F1598" s="0" t="n">
        <f aca="false">F1597+$A$4*G1598</f>
        <v>-0.13981764106812</v>
      </c>
      <c r="G1598" s="0" t="n">
        <f aca="false">G1597+$A$4*H1597</f>
        <v>-4.07425968033442</v>
      </c>
      <c r="H1598" s="0" t="n">
        <f aca="false">$K$2*F1598/J1598+$K$3*F1598/K1598+$K$4*(F1598-$M$2)/L1598</f>
        <v>16.0451141439829</v>
      </c>
      <c r="J1598" s="0" t="n">
        <f aca="false">(B1598^2+F1598^2)^1.5</f>
        <v>0.0512890698392364</v>
      </c>
      <c r="K1598" s="0" t="n">
        <f aca="false">((B1598-1)^2+F1598^2)^1.5</f>
        <v>0.301449136945845</v>
      </c>
      <c r="L1598" s="0" t="n">
        <f aca="false">((B1598-$M$1)^2+(F1598-$M$2)^2)^1.5</f>
        <v>2.45405042566832</v>
      </c>
    </row>
    <row r="1599" customFormat="false" ht="13.5" hidden="false" customHeight="false" outlineLevel="0" collapsed="false">
      <c r="A1599" s="0" t="n">
        <f aca="false">A1598+$A$4</f>
        <v>1.27145053212458</v>
      </c>
      <c r="B1599" s="0" t="n">
        <f aca="false">B1598+$A$4*C1599</f>
        <v>0.345417343597941</v>
      </c>
      <c r="C1599" s="0" t="n">
        <f aca="false">C1598+$A$4*D1598</f>
        <v>1.4831231663054</v>
      </c>
      <c r="D1599" s="0" t="n">
        <f aca="false">$K$2*(B1599/J1599)+$K$3*(B1599-1)/K1599+$K$4*(B1599-$M$1)/L1599</f>
        <v>-23.21776370793</v>
      </c>
      <c r="F1599" s="0" t="n">
        <f aca="false">F1598+$A$4*G1599</f>
        <v>-0.1430674182657</v>
      </c>
      <c r="G1599" s="0" t="n">
        <f aca="false">G1598+$A$4*H1598</f>
        <v>-4.06142105924168</v>
      </c>
      <c r="H1599" s="0" t="n">
        <f aca="false">$K$2*F1599/J1599+$K$3*F1599/K1599+$K$4*(F1599-$M$2)/L1599</f>
        <v>16.1542475926736</v>
      </c>
      <c r="J1599" s="0" t="n">
        <f aca="false">(B1599^2+F1599^2)^1.5</f>
        <v>0.0522605777557079</v>
      </c>
      <c r="K1599" s="0" t="n">
        <f aca="false">((B1599-1)^2+F1599^2)^1.5</f>
        <v>0.300809975155477</v>
      </c>
      <c r="L1599" s="0" t="n">
        <f aca="false">((B1599-$M$1)^2+(F1599-$M$2)^2)^1.5</f>
        <v>2.47096500498843</v>
      </c>
    </row>
    <row r="1600" customFormat="false" ht="13.5" hidden="false" customHeight="false" outlineLevel="0" collapsed="false">
      <c r="A1600" s="0" t="n">
        <f aca="false">A1599+$A$4</f>
        <v>1.27225068979111</v>
      </c>
      <c r="B1600" s="0" t="n">
        <f aca="false">B1599+$A$4*C1600</f>
        <v>0.346589210743464</v>
      </c>
      <c r="C1600" s="0" t="n">
        <f aca="false">C1599+$A$4*D1599</f>
        <v>1.4645452946747</v>
      </c>
      <c r="D1600" s="0" t="n">
        <f aca="false">$K$2*(B1600/J1600)+$K$3*(B1600-1)/K1600+$K$4*(B1600-$M$1)/L1600</f>
        <v>-22.7159309844006</v>
      </c>
      <c r="F1600" s="0" t="n">
        <f aca="false">F1599+$A$4*G1600</f>
        <v>-0.146306852669244</v>
      </c>
      <c r="G1600" s="0" t="n">
        <f aca="false">G1599+$A$4*H1599</f>
        <v>-4.04849511418329</v>
      </c>
      <c r="H1600" s="0" t="n">
        <f aca="false">$K$2*F1600/J1600+$K$3*F1600/K1600+$K$4*(F1600-$M$2)/L1600</f>
        <v>16.2569845660142</v>
      </c>
      <c r="J1600" s="0" t="n">
        <f aca="false">(B1600^2+F1600^2)^1.5</f>
        <v>0.0532441293238877</v>
      </c>
      <c r="K1600" s="0" t="n">
        <f aca="false">((B1600-1)^2+F1600^2)^1.5</f>
        <v>0.300211779939145</v>
      </c>
      <c r="L1600" s="0" t="n">
        <f aca="false">((B1600-$M$1)^2+(F1600-$M$2)^2)^1.5</f>
        <v>2.48791958974128</v>
      </c>
    </row>
    <row r="1601" customFormat="false" ht="13.5" hidden="false" customHeight="false" outlineLevel="0" collapsed="false">
      <c r="A1601" s="0" t="n">
        <f aca="false">A1600+$A$4</f>
        <v>1.27305084745765</v>
      </c>
      <c r="B1601" s="0" t="n">
        <f aca="false">B1600+$A$4*C1601</f>
        <v>0.347746533962124</v>
      </c>
      <c r="C1601" s="0" t="n">
        <f aca="false">C1600+$A$4*D1600</f>
        <v>1.44636896834504</v>
      </c>
      <c r="D1601" s="0" t="n">
        <f aca="false">$K$2*(B1601/J1601)+$K$3*(B1601-1)/K1601+$K$4*(B1601-$M$1)/L1601</f>
        <v>-22.2248572268533</v>
      </c>
      <c r="F1601" s="0" t="n">
        <f aca="false">F1600+$A$4*G1601</f>
        <v>-0.14953587850117</v>
      </c>
      <c r="G1601" s="0" t="n">
        <f aca="false">G1600+$A$4*H1600</f>
        <v>-4.03548696334805</v>
      </c>
      <c r="H1601" s="0" t="n">
        <f aca="false">$K$2*F1601/J1601+$K$3*F1601/K1601+$K$4*(F1601-$M$2)/L1601</f>
        <v>16.3535992042418</v>
      </c>
      <c r="J1601" s="0" t="n">
        <f aca="false">(B1601^2+F1601^2)^1.5</f>
        <v>0.0542397400374168</v>
      </c>
      <c r="K1601" s="0" t="n">
        <f aca="false">((B1601-1)^2+F1601^2)^1.5</f>
        <v>0.299653723725732</v>
      </c>
      <c r="L1601" s="0" t="n">
        <f aca="false">((B1601-$M$1)^2+(F1601-$M$2)^2)^1.5</f>
        <v>2.50491291743583</v>
      </c>
    </row>
    <row r="1602" customFormat="false" ht="13.5" hidden="false" customHeight="false" outlineLevel="0" collapsed="false">
      <c r="A1602" s="0" t="n">
        <f aca="false">A1601+$A$4</f>
        <v>1.27385100512418</v>
      </c>
      <c r="B1602" s="0" t="n">
        <f aca="false">B1601+$A$4*C1602</f>
        <v>0.34888962766502</v>
      </c>
      <c r="C1602" s="0" t="n">
        <f aca="false">C1601+$A$4*D1601</f>
        <v>1.42858557844732</v>
      </c>
      <c r="D1602" s="0" t="n">
        <f aca="false">$K$2*(B1602/J1602)+$K$3*(B1602-1)/K1602+$K$4*(B1602-$M$1)/L1602</f>
        <v>-21.7443457971077</v>
      </c>
      <c r="F1602" s="0" t="n">
        <f aca="false">F1601+$A$4*G1602</f>
        <v>-0.152754433903735</v>
      </c>
      <c r="G1602" s="0" t="n">
        <f aca="false">G1601+$A$4*H1601</f>
        <v>-4.02240150556933</v>
      </c>
      <c r="H1602" s="0" t="n">
        <f aca="false">$K$2*F1602/J1602+$K$3*F1602/K1602+$K$4*(F1602-$M$2)/L1602</f>
        <v>16.4443536918409</v>
      </c>
      <c r="J1602" s="0" t="n">
        <f aca="false">(B1602^2+F1602^2)^1.5</f>
        <v>0.055247423740273</v>
      </c>
      <c r="K1602" s="0" t="n">
        <f aca="false">((B1602-1)^2+F1602^2)^1.5</f>
        <v>0.29913499945529</v>
      </c>
      <c r="L1602" s="0" t="n">
        <f aca="false">((B1602-$M$1)^2+(F1602-$M$2)^2)^1.5</f>
        <v>2.52194374789441</v>
      </c>
    </row>
    <row r="1603" customFormat="false" ht="13.5" hidden="false" customHeight="false" outlineLevel="0" collapsed="false">
      <c r="A1603" s="0" t="n">
        <f aca="false">A1602+$A$4</f>
        <v>1.27465116279072</v>
      </c>
      <c r="B1603" s="0" t="n">
        <f aca="false">B1602+$A$4*C1603</f>
        <v>0.350018799500697</v>
      </c>
      <c r="C1603" s="0" t="n">
        <f aca="false">C1602+$A$4*D1602</f>
        <v>1.41118667345397</v>
      </c>
      <c r="D1603" s="0" t="n">
        <f aca="false">$K$2*(B1603/J1603)+$K$3*(B1603-1)/K1603+$K$4*(B1603-$M$1)/L1603</f>
        <v>-21.2742011330977</v>
      </c>
      <c r="F1603" s="0" t="n">
        <f aca="false">F1602+$A$4*G1603</f>
        <v>-0.155962460771169</v>
      </c>
      <c r="G1603" s="0" t="n">
        <f aca="false">G1602+$A$4*H1602</f>
        <v>-4.00924342989158</v>
      </c>
      <c r="H1603" s="0" t="n">
        <f aca="false">$K$2*F1603/J1603+$K$3*F1603/K1603+$K$4*(F1603-$M$2)/L1603</f>
        <v>16.5294987760683</v>
      </c>
      <c r="J1603" s="0" t="n">
        <f aca="false">(B1603^2+F1603^2)^1.5</f>
        <v>0.0562671926235078</v>
      </c>
      <c r="K1603" s="0" t="n">
        <f aca="false">((B1603-1)^2+F1603^2)^1.5</f>
        <v>0.298654819987255</v>
      </c>
      <c r="L1603" s="0" t="n">
        <f aca="false">((B1603-$M$1)^2+(F1603-$M$2)^2)^1.5</f>
        <v>2.53901086260094</v>
      </c>
    </row>
    <row r="1604" customFormat="false" ht="13.5" hidden="false" customHeight="false" outlineLevel="0" collapsed="false">
      <c r="A1604" s="0" t="n">
        <f aca="false">A1603+$A$4</f>
        <v>1.27545132045725</v>
      </c>
      <c r="B1604" s="0" t="n">
        <f aca="false">B1603+$A$4*C1604</f>
        <v>0.351134350480352</v>
      </c>
      <c r="C1604" s="0" t="n">
        <f aca="false">C1603+$A$4*D1603</f>
        <v>1.39416395831791</v>
      </c>
      <c r="D1604" s="0" t="n">
        <f aca="false">$K$2*(B1604/J1604)+$K$3*(B1604-1)/K1604+$K$4*(B1604-$M$1)/L1604</f>
        <v>-20.8142289482971</v>
      </c>
      <c r="F1604" s="0" t="n">
        <f aca="false">F1603+$A$4*G1604</f>
        <v>-0.159159904589137</v>
      </c>
      <c r="G1604" s="0" t="n">
        <f aca="false">G1603+$A$4*H1603</f>
        <v>-3.99601722472193</v>
      </c>
      <c r="H1604" s="0" t="n">
        <f aca="false">$K$2*F1604/J1604+$K$3*F1604/K1604+$K$4*(F1604-$M$2)/L1604</f>
        <v>16.609274265264</v>
      </c>
      <c r="J1604" s="0" t="n">
        <f aca="false">(B1604^2+F1604^2)^1.5</f>
        <v>0.0572990572227374</v>
      </c>
      <c r="K1604" s="0" t="n">
        <f aca="false">((B1604-1)^2+F1604^2)^1.5</f>
        <v>0.298212417523993</v>
      </c>
      <c r="L1604" s="0" t="n">
        <f aca="false">((B1604-$M$1)^2+(F1604-$M$2)^2)^1.5</f>
        <v>2.55611306407235</v>
      </c>
    </row>
    <row r="1605" customFormat="false" ht="13.5" hidden="false" customHeight="false" outlineLevel="0" collapsed="false">
      <c r="A1605" s="0" t="n">
        <f aca="false">A1604+$A$4</f>
        <v>1.27625147812379</v>
      </c>
      <c r="B1605" s="0" t="n">
        <f aca="false">B1604+$A$4*C1605</f>
        <v>0.352236575102231</v>
      </c>
      <c r="C1605" s="0" t="n">
        <f aca="false">C1604+$A$4*D1604</f>
        <v>1.37750929345191</v>
      </c>
      <c r="D1605" s="0" t="n">
        <f aca="false">$K$2*(B1605/J1605)+$K$3*(B1605-1)/K1605+$K$4*(B1605-$M$1)/L1605</f>
        <v>-20.3642364118534</v>
      </c>
      <c r="F1605" s="0" t="n">
        <f aca="false">F1604+$A$4*G1605</f>
        <v>-0.1623467142812</v>
      </c>
      <c r="G1605" s="0" t="n">
        <f aca="false">G1604+$A$4*H1604</f>
        <v>-3.98272718658299</v>
      </c>
      <c r="H1605" s="0" t="n">
        <f aca="false">$K$2*F1605/J1605+$K$3*F1605/K1605+$K$4*(F1605-$M$2)/L1605</f>
        <v>16.6839095074652</v>
      </c>
      <c r="J1605" s="0" t="n">
        <f aca="false">(B1605^2+F1605^2)^1.5</f>
        <v>0.0583430264163784</v>
      </c>
      <c r="K1605" s="0" t="n">
        <f aca="false">((B1605-1)^2+F1605^2)^1.5</f>
        <v>0.297807043049474</v>
      </c>
      <c r="L1605" s="0" t="n">
        <f aca="false">((B1605-$M$1)^2+(F1605-$M$2)^2)^1.5</f>
        <v>2.57324917525228</v>
      </c>
    </row>
    <row r="1606" customFormat="false" ht="13.5" hidden="false" customHeight="false" outlineLevel="0" collapsed="false">
      <c r="A1606" s="0" t="n">
        <f aca="false">A1605+$A$4</f>
        <v>1.27705163579032</v>
      </c>
      <c r="B1606" s="0" t="n">
        <f aca="false">B1605+$A$4*C1606</f>
        <v>0.353325761475086</v>
      </c>
      <c r="C1606" s="0" t="n">
        <f aca="false">C1605+$A$4*D1605</f>
        <v>1.36121469356383</v>
      </c>
      <c r="D1606" s="0" t="n">
        <f aca="false">$K$2*(B1606/J1606)+$K$3*(B1606-1)/K1606+$K$4*(B1606-$M$1)/L1606</f>
        <v>-19.9240323108677</v>
      </c>
      <c r="F1606" s="0" t="n">
        <f aca="false">F1605+$A$4*G1606</f>
        <v>-0.165522842061972</v>
      </c>
      <c r="G1606" s="0" t="n">
        <f aca="false">G1605+$A$4*H1605</f>
        <v>-3.96937742848281</v>
      </c>
      <c r="H1606" s="0" t="n">
        <f aca="false">$K$2*F1606/J1606+$K$3*F1606/K1606+$K$4*(F1606-$M$2)/L1606</f>
        <v>16.7536238498568</v>
      </c>
      <c r="J1606" s="0" t="n">
        <f aca="false">(B1606^2+F1606^2)^1.5</f>
        <v>0.0593991074246237</v>
      </c>
      <c r="K1606" s="0" t="n">
        <f aca="false">((B1606-1)^2+F1606^2)^1.5</f>
        <v>0.297437965782848</v>
      </c>
      <c r="L1606" s="0" t="n">
        <f aca="false">((B1606-$M$1)^2+(F1606-$M$2)^2)^1.5</f>
        <v>2.59041803892652</v>
      </c>
    </row>
    <row r="1607" customFormat="false" ht="13.5" hidden="false" customHeight="false" outlineLevel="0" collapsed="false">
      <c r="A1607" s="0" t="n">
        <f aca="false">A1606+$A$4</f>
        <v>1.27785179345686</v>
      </c>
      <c r="B1607" s="0" t="n">
        <f aca="false">B1606+$A$4*C1607</f>
        <v>0.354402191440603</v>
      </c>
      <c r="C1607" s="0" t="n">
        <f aca="false">C1606+$A$4*D1606</f>
        <v>1.34527232636199</v>
      </c>
      <c r="D1607" s="0" t="n">
        <f aca="false">$K$2*(B1607/J1607)+$K$3*(B1607-1)/K1607+$K$4*(B1607-$M$1)/L1607</f>
        <v>-19.4934271961604</v>
      </c>
      <c r="F1607" s="0" t="n">
        <f aca="false">F1606+$A$4*G1607</f>
        <v>-0.168688243296687</v>
      </c>
      <c r="G1607" s="0" t="n">
        <f aca="false">G1606+$A$4*H1606</f>
        <v>-3.9559718879171</v>
      </c>
      <c r="H1607" s="0" t="n">
        <f aca="false">$K$2*F1607/J1607+$K$3*F1607/K1607+$K$4*(F1607-$M$2)/L1607</f>
        <v>16.8186270796062</v>
      </c>
      <c r="J1607" s="0" t="n">
        <f aca="false">(B1607^2+F1607^2)^1.5</f>
        <v>0.0604673058091476</v>
      </c>
      <c r="K1607" s="0" t="n">
        <f aca="false">((B1607-1)^2+F1607^2)^1.5</f>
        <v>0.297104472646716</v>
      </c>
      <c r="L1607" s="0" t="n">
        <f aca="false">((B1607-$M$1)^2+(F1607-$M$2)^2)^1.5</f>
        <v>2.6076185171592</v>
      </c>
    </row>
    <row r="1608" customFormat="false" ht="13.5" hidden="false" customHeight="false" outlineLevel="0" collapsed="false">
      <c r="A1608" s="0" t="n">
        <f aca="false">A1607+$A$4</f>
        <v>1.27865195112339</v>
      </c>
      <c r="B1608" s="0" t="n">
        <f aca="false">B1607+$A$4*C1608</f>
        <v>0.355466140694691</v>
      </c>
      <c r="C1608" s="0" t="n">
        <f aca="false">C1607+$A$4*D1607</f>
        <v>1.32967451114394</v>
      </c>
      <c r="D1608" s="0" t="n">
        <f aca="false">$K$2*(B1608/J1608)+$K$3*(B1608-1)/K1608+$K$4*(B1608-$M$1)/L1608</f>
        <v>-19.0722335127646</v>
      </c>
      <c r="F1608" s="0" t="n">
        <f aca="false">F1607+$A$4*G1608</f>
        <v>-0.171842876366878</v>
      </c>
      <c r="G1608" s="0" t="n">
        <f aca="false">G1607+$A$4*H1607</f>
        <v>-3.94251433451875</v>
      </c>
      <c r="H1608" s="0" t="n">
        <f aca="false">$K$2*F1608/J1608+$K$3*F1608/K1608+$K$4*(F1608-$M$2)/L1608</f>
        <v>16.8791198466382</v>
      </c>
      <c r="J1608" s="0" t="n">
        <f aca="false">(B1608^2+F1608^2)^1.5</f>
        <v>0.0615476254735308</v>
      </c>
      <c r="K1608" s="0" t="n">
        <f aca="false">((B1608-1)^2+F1608^2)^1.5</f>
        <v>0.296805867749834</v>
      </c>
      <c r="L1608" s="0" t="n">
        <f aca="false">((B1608-$M$1)^2+(F1608-$M$2)^2)^1.5</f>
        <v>2.62484949074913</v>
      </c>
    </row>
    <row r="1609" customFormat="false" ht="13.5" hidden="false" customHeight="false" outlineLevel="0" collapsed="false">
      <c r="A1609" s="0" t="n">
        <f aca="false">A1608+$A$4</f>
        <v>1.27945210878993</v>
      </c>
      <c r="B1609" s="0" t="n">
        <f aca="false">B1608+$A$4*C1609</f>
        <v>0.356517878907572</v>
      </c>
      <c r="C1609" s="0" t="n">
        <f aca="false">C1608+$A$4*D1608</f>
        <v>1.31441371728075</v>
      </c>
      <c r="D1609" s="0" t="n">
        <f aca="false">$K$2*(B1609/J1609)+$K$3*(B1609-1)/K1609+$K$4*(B1609-$M$1)/L1609</f>
        <v>-18.6602657163055</v>
      </c>
      <c r="F1609" s="0" t="n">
        <f aca="false">F1608+$A$4*G1609</f>
        <v>-0.174986702541911</v>
      </c>
      <c r="G1609" s="0" t="n">
        <f aca="false">G1608+$A$4*H1608</f>
        <v>-3.9290083773691</v>
      </c>
      <c r="H1609" s="0" t="n">
        <f aca="false">$K$2*F1609/J1609+$K$3*F1609/K1609+$K$4*(F1609-$M$2)/L1609</f>
        <v>16.9352940689105</v>
      </c>
      <c r="J1609" s="0" t="n">
        <f aca="false">(B1609^2+F1609^2)^1.5</f>
        <v>0.0626400686643972</v>
      </c>
      <c r="K1609" s="0" t="n">
        <f aca="false">((B1609-1)^2+F1609^2)^1.5</f>
        <v>0.296541471884</v>
      </c>
      <c r="L1609" s="0" t="n">
        <f aca="false">((B1609-$M$1)^2+(F1609-$M$2)^2)^1.5</f>
        <v>2.64210985870554</v>
      </c>
    </row>
    <row r="1610" customFormat="false" ht="13.5" hidden="false" customHeight="false" outlineLevel="0" collapsed="false">
      <c r="A1610" s="0" t="n">
        <f aca="false">A1609+$A$4</f>
        <v>1.28025226645647</v>
      </c>
      <c r="B1610" s="0" t="n">
        <f aca="false">B1609+$A$4*C1610</f>
        <v>0.357557669842572</v>
      </c>
      <c r="C1610" s="0" t="n">
        <f aca="false">C1609+$A$4*D1609</f>
        <v>1.29948256260826</v>
      </c>
      <c r="D1610" s="0" t="n">
        <f aca="false">$K$2*(B1610/J1610)+$K$3*(B1610-1)/K1610+$K$4*(B1610-$M$1)/L1610</f>
        <v>-18.2573403763381</v>
      </c>
      <c r="F1610" s="0" t="n">
        <f aca="false">F1609+$A$4*G1610</f>
        <v>-0.178119685856113</v>
      </c>
      <c r="G1610" s="0" t="n">
        <f aca="false">G1609+$A$4*H1609</f>
        <v>-3.91545747198483</v>
      </c>
      <c r="H1610" s="0" t="n">
        <f aca="false">$K$2*F1610/J1610+$K$3*F1610/K1610+$K$4*(F1610-$M$2)/L1610</f>
        <v>16.9873333207543</v>
      </c>
      <c r="J1610" s="0" t="n">
        <f aca="false">(B1610^2+F1610^2)^1.5</f>
        <v>0.0637446359732483</v>
      </c>
      <c r="K1610" s="0" t="n">
        <f aca="false">((B1610-1)^2+F1610^2)^1.5</f>
        <v>0.296310622034875</v>
      </c>
      <c r="L1610" s="0" t="n">
        <f aca="false">((B1610-$M$1)^2+(F1610-$M$2)^2)^1.5</f>
        <v>2.65939853774252</v>
      </c>
    </row>
    <row r="1611" customFormat="false" ht="13.5" hidden="false" customHeight="false" outlineLevel="0" collapsed="false">
      <c r="A1611" s="0" t="n">
        <f aca="false">A1610+$A$4</f>
        <v>1.281052424123</v>
      </c>
      <c r="B1611" s="0" t="n">
        <f aca="false">B1610+$A$4*C1611</f>
        <v>0.358585771473563</v>
      </c>
      <c r="C1611" s="0" t="n">
        <f aca="false">C1610+$A$4*D1610</f>
        <v>1.28487381173559</v>
      </c>
      <c r="D1611" s="0" t="n">
        <f aca="false">$K$2*(B1611/J1611)+$K$3*(B1611-1)/K1611+$K$4*(B1611-$M$1)/L1611</f>
        <v>-17.8632762676418</v>
      </c>
      <c r="F1611" s="0" t="n">
        <f aca="false">F1610+$A$4*G1611</f>
        <v>-0.181241792991232</v>
      </c>
      <c r="G1611" s="0" t="n">
        <f aca="false">G1610+$A$4*H1610</f>
        <v>-3.90186492699424</v>
      </c>
      <c r="H1611" s="0" t="n">
        <f aca="false">$K$2*F1611/J1611+$K$3*F1611/K1611+$K$4*(F1611-$M$2)/L1611</f>
        <v>17.0354132048422</v>
      </c>
      <c r="J1611" s="0" t="n">
        <f aca="false">(B1611^2+F1611^2)^1.5</f>
        <v>0.0648613263389861</v>
      </c>
      <c r="K1611" s="0" t="n">
        <f aca="false">((B1611-1)^2+F1611^2)^1.5</f>
        <v>0.296112670906454</v>
      </c>
      <c r="L1611" s="0" t="n">
        <f aca="false">((B1611-$M$1)^2+(F1611-$M$2)^2)^1.5</f>
        <v>2.67671446179151</v>
      </c>
    </row>
    <row r="1612" customFormat="false" ht="13.5" hidden="false" customHeight="false" outlineLevel="0" collapsed="false">
      <c r="A1612" s="0" t="n">
        <f aca="false">A1611+$A$4</f>
        <v>1.28185258178954</v>
      </c>
      <c r="B1612" s="0" t="n">
        <f aca="false">B1611+$A$4*C1612</f>
        <v>0.359602436100993</v>
      </c>
      <c r="C1612" s="0" t="n">
        <f aca="false">C1611+$A$4*D1611</f>
        <v>1.2705803742806</v>
      </c>
      <c r="D1612" s="0" t="n">
        <f aca="false">$K$2*(B1612/J1612)+$K$3*(B1612-1)/K1612+$K$4*(B1612-$M$1)/L1612</f>
        <v>-17.4778944503984</v>
      </c>
      <c r="F1612" s="0" t="n">
        <f aca="false">F1611+$A$4*G1612</f>
        <v>-0.184352993164014</v>
      </c>
      <c r="G1612" s="0" t="n">
        <f aca="false">G1611+$A$4*H1611</f>
        <v>-3.88823391051579</v>
      </c>
      <c r="H1612" s="0" t="n">
        <f aca="false">$K$2*F1612/J1612+$K$3*F1612/K1612+$K$4*(F1612-$M$2)/L1612</f>
        <v>17.0797017083424</v>
      </c>
      <c r="J1612" s="0" t="n">
        <f aca="false">(B1612^2+F1612^2)^1.5</f>
        <v>0.0659901370511109</v>
      </c>
      <c r="K1612" s="0" t="n">
        <f aca="false">((B1612-1)^2+F1612^2)^1.5</f>
        <v>0.295946986458919</v>
      </c>
      <c r="L1612" s="0" t="n">
        <f aca="false">((B1612-$M$1)^2+(F1612-$M$2)^2)^1.5</f>
        <v>2.6940565815311</v>
      </c>
    </row>
    <row r="1613" customFormat="false" ht="13.5" hidden="false" customHeight="false" outlineLevel="0" collapsed="false">
      <c r="A1613" s="0" t="n">
        <f aca="false">A1612+$A$4</f>
        <v>1.28265273945607</v>
      </c>
      <c r="B1613" s="0" t="n">
        <f aca="false">B1612+$A$4*C1613</f>
        <v>0.360607910466454</v>
      </c>
      <c r="C1613" s="0" t="n">
        <f aca="false">C1612+$A$4*D1612</f>
        <v>1.25659530304122</v>
      </c>
      <c r="D1613" s="0" t="n">
        <f aca="false">$K$2*(B1613/J1613)+$K$3*(B1613-1)/K1613+$K$4*(B1613-$M$1)/L1613</f>
        <v>-17.1010183401135</v>
      </c>
      <c r="F1613" s="0" t="n">
        <f aca="false">F1612+$A$4*G1613</f>
        <v>-0.187453258018642</v>
      </c>
      <c r="G1613" s="0" t="n">
        <f aca="false">G1612+$A$4*H1612</f>
        <v>-3.87456745625172</v>
      </c>
      <c r="H1613" s="0" t="n">
        <f aca="false">$K$2*F1613/J1613+$K$3*F1613/K1613+$K$4*(F1613-$M$2)/L1613</f>
        <v>17.1203595438149</v>
      </c>
      <c r="J1613" s="0" t="n">
        <f aca="false">(B1613^2+F1613^2)^1.5</f>
        <v>0.0671310637535814</v>
      </c>
      <c r="K1613" s="0" t="n">
        <f aca="false">((B1613-1)^2+F1613^2)^1.5</f>
        <v>0.295812951459602</v>
      </c>
      <c r="L1613" s="0" t="n">
        <f aca="false">((B1613-$M$1)^2+(F1613-$M$2)^2)^1.5</f>
        <v>2.7114238639337</v>
      </c>
    </row>
    <row r="1614" customFormat="false" ht="13.5" hidden="false" customHeight="false" outlineLevel="0" collapsed="false">
      <c r="A1614" s="0" t="n">
        <f aca="false">A1613+$A$4</f>
        <v>1.28345289712261</v>
      </c>
      <c r="B1614" s="0" t="n">
        <f aca="false">B1613+$A$4*C1614</f>
        <v>0.361602435865738</v>
      </c>
      <c r="C1614" s="0" t="n">
        <f aca="false">C1613+$A$4*D1613</f>
        <v>1.24291179211082</v>
      </c>
      <c r="D1614" s="0" t="n">
        <f aca="false">$K$2*(B1614/J1614)+$K$3*(B1614-1)/K1614+$K$4*(B1614-$M$1)/L1614</f>
        <v>-16.7324737680786</v>
      </c>
      <c r="F1614" s="0" t="n">
        <f aca="false">F1613+$A$4*G1614</f>
        <v>-0.190542561523843</v>
      </c>
      <c r="G1614" s="0" t="n">
        <f aca="false">G1613+$A$4*H1613</f>
        <v>-3.8608684693089</v>
      </c>
      <c r="H1614" s="0" t="n">
        <f aca="false">$K$2*F1614/J1614+$K$3*F1614/K1614+$K$4*(F1614-$M$2)/L1614</f>
        <v>17.1575404753963</v>
      </c>
      <c r="J1614" s="0" t="n">
        <f aca="false">(B1614^2+F1614^2)^1.5</f>
        <v>0.0682841004493237</v>
      </c>
      <c r="K1614" s="0" t="n">
        <f aca="false">((B1614-1)^2+F1614^2)^1.5</f>
        <v>0.29570996304676</v>
      </c>
      <c r="L1614" s="0" t="n">
        <f aca="false">((B1614-$M$1)^2+(F1614-$M$2)^2)^1.5</f>
        <v>2.72881529182819</v>
      </c>
    </row>
    <row r="1615" customFormat="false" ht="13.5" hidden="false" customHeight="false" outlineLevel="0" collapsed="false">
      <c r="A1615" s="0" t="n">
        <f aca="false">A1614+$A$4</f>
        <v>1.28425305478914</v>
      </c>
      <c r="B1615" s="0" t="n">
        <f aca="false">B1614+$A$4*C1615</f>
        <v>0.362586248260353</v>
      </c>
      <c r="C1615" s="0" t="n">
        <f aca="false">C1614+$A$4*D1614</f>
        <v>1.22952317494519</v>
      </c>
      <c r="D1615" s="0" t="n">
        <f aca="false">$K$2*(B1615/J1615)+$K$3*(B1615-1)/K1615+$K$4*(B1615-$M$1)/L1615</f>
        <v>-16.3720890331173</v>
      </c>
      <c r="F1615" s="0" t="n">
        <f aca="false">F1614+$A$4*G1615</f>
        <v>-0.193620879874443</v>
      </c>
      <c r="G1615" s="0" t="n">
        <f aca="false">G1614+$A$4*H1614</f>
        <v>-3.84713973175862</v>
      </c>
      <c r="H1615" s="0" t="n">
        <f aca="false">$K$2*F1615/J1615+$K$3*F1615/K1615+$K$4*(F1615-$M$2)/L1615</f>
        <v>17.191391630814</v>
      </c>
      <c r="J1615" s="0" t="n">
        <f aca="false">(B1615^2+F1615^2)^1.5</f>
        <v>0.0694492395053749</v>
      </c>
      <c r="K1615" s="0" t="n">
        <f aca="false">((B1615-1)^2+F1615^2)^1.5</f>
        <v>0.295637432305894</v>
      </c>
      <c r="L1615" s="0" t="n">
        <f aca="false">((B1615-$M$1)^2+(F1615-$M$2)^2)^1.5</f>
        <v>2.74622986347816</v>
      </c>
    </row>
    <row r="1616" customFormat="false" ht="13.5" hidden="false" customHeight="false" outlineLevel="0" collapsed="false">
      <c r="A1616" s="0" t="n">
        <f aca="false">A1615+$A$4</f>
        <v>1.28505321245568</v>
      </c>
      <c r="B1616" s="0" t="n">
        <f aca="false">B1615+$A$4*C1616</f>
        <v>0.363559578387451</v>
      </c>
      <c r="C1616" s="0" t="n">
        <f aca="false">C1615+$A$4*D1615</f>
        <v>1.21642292238814</v>
      </c>
      <c r="D1616" s="0" t="n">
        <f aca="false">$K$2*(B1616/J1616)+$K$3*(B1616-1)/K1616+$K$4*(B1616-$M$1)/L1616</f>
        <v>-16.0196949452998</v>
      </c>
      <c r="F1616" s="0" t="n">
        <f aca="false">F1615+$A$4*G1616</f>
        <v>-0.196688191397159</v>
      </c>
      <c r="G1616" s="0" t="n">
        <f aca="false">G1615+$A$4*H1615</f>
        <v>-3.83338390794681</v>
      </c>
      <c r="H1616" s="0" t="n">
        <f aca="false">$K$2*F1616/J1616+$K$3*F1616/K1616+$K$4*(F1616-$M$2)/L1616</f>
        <v>17.2220537997575</v>
      </c>
      <c r="J1616" s="0" t="n">
        <f aca="false">(B1616^2+F1616^2)^1.5</f>
        <v>0.0706264716586464</v>
      </c>
      <c r="K1616" s="0" t="n">
        <f aca="false">((B1616-1)^2+F1616^2)^1.5</f>
        <v>0.295594783858317</v>
      </c>
      <c r="L1616" s="0" t="n">
        <f aca="false">((B1616-$M$1)^2+(F1616-$M$2)^2)^1.5</f>
        <v>2.76366659217516</v>
      </c>
    </row>
    <row r="1617" customFormat="false" ht="13.5" hidden="false" customHeight="false" outlineLevel="0" collapsed="false">
      <c r="A1617" s="0" t="n">
        <f aca="false">A1616+$A$4</f>
        <v>1.28585337012221</v>
      </c>
      <c r="B1617" s="0" t="n">
        <f aca="false">B1616+$A$4*C1617</f>
        <v>0.364522651868155</v>
      </c>
      <c r="C1617" s="0" t="n">
        <f aca="false">C1616+$A$4*D1616</f>
        <v>1.2036046406621</v>
      </c>
      <c r="D1617" s="0" t="n">
        <f aca="false">$K$2*(B1617/J1617)+$K$3*(B1617-1)/K1617+$K$4*(B1617-$M$1)/L1617</f>
        <v>-15.6751248622666</v>
      </c>
      <c r="F1617" s="0" t="n">
        <f aca="false">F1616+$A$4*G1617</f>
        <v>-0.199744476460469</v>
      </c>
      <c r="G1617" s="0" t="n">
        <f aca="false">G1616+$A$4*H1616</f>
        <v>-3.81960354956546</v>
      </c>
      <c r="H1617" s="0" t="n">
        <f aca="false">$K$2*F1617/J1617+$K$3*F1617/K1617+$K$4*(F1617-$M$2)/L1617</f>
        <v>17.2496617191287</v>
      </c>
      <c r="J1617" s="0" t="n">
        <f aca="false">(B1617^2+F1617^2)^1.5</f>
        <v>0.0718157860222937</v>
      </c>
      <c r="K1617" s="0" t="n">
        <f aca="false">((B1617-1)^2+F1617^2)^1.5</f>
        <v>0.29558145546169</v>
      </c>
      <c r="L1617" s="0" t="n">
        <f aca="false">((B1617-$M$1)^2+(F1617-$M$2)^2)^1.5</f>
        <v>2.7811245058462</v>
      </c>
    </row>
    <row r="1618" customFormat="false" ht="13.5" hidden="false" customHeight="false" outlineLevel="0" collapsed="false">
      <c r="A1618" s="0" t="n">
        <f aca="false">A1617+$A$4</f>
        <v>1.28665352778875</v>
      </c>
      <c r="B1618" s="0" t="n">
        <f aca="false">B1617+$A$4*C1618</f>
        <v>0.365475689314248</v>
      </c>
      <c r="C1618" s="0" t="n">
        <f aca="false">C1617+$A$4*D1617</f>
        <v>1.19106206932966</v>
      </c>
      <c r="D1618" s="0" t="n">
        <f aca="false">$K$2*(B1618/J1618)+$K$3*(B1618-1)/K1618+$K$4*(B1618-$M$1)/L1618</f>
        <v>-15.3382147187506</v>
      </c>
      <c r="F1618" s="0" t="n">
        <f aca="false">F1617+$A$4*G1618</f>
        <v>-0.202789717388339</v>
      </c>
      <c r="G1618" s="0" t="n">
        <f aca="false">G1617+$A$4*H1617</f>
        <v>-3.80580110049575</v>
      </c>
      <c r="H1618" s="0" t="n">
        <f aca="false">$K$2*F1618/J1618+$K$3*F1618/K1618+$K$4*(F1618-$M$2)/L1618</f>
        <v>17.2743443456765</v>
      </c>
      <c r="J1618" s="0" t="n">
        <f aca="false">(B1618^2+F1618^2)^1.5</f>
        <v>0.0730171700926751</v>
      </c>
      <c r="K1618" s="0" t="n">
        <f aca="false">((B1618-1)^2+F1618^2)^1.5</f>
        <v>0.295596897622241</v>
      </c>
      <c r="L1618" s="0" t="n">
        <f aca="false">((B1618-$M$1)^2+(F1618-$M$2)^2)^1.5</f>
        <v>2.79860264667524</v>
      </c>
    </row>
    <row r="1619" customFormat="false" ht="13.5" hidden="false" customHeight="false" outlineLevel="0" collapsed="false">
      <c r="A1619" s="0" t="n">
        <f aca="false">A1618+$A$4</f>
        <v>1.28745368545528</v>
      </c>
      <c r="B1619" s="0" t="n">
        <f aca="false">B1618+$A$4*C1619</f>
        <v>0.366418906433223</v>
      </c>
      <c r="C1619" s="0" t="n">
        <f aca="false">C1618+$A$4*D1618</f>
        <v>1.17878907923149</v>
      </c>
      <c r="D1619" s="0" t="n">
        <f aca="false">$K$2*(B1619/J1619)+$K$3*(B1619-1)/K1619+$K$4*(B1619-$M$1)/L1619</f>
        <v>-15.0088030498477</v>
      </c>
      <c r="F1619" s="0" t="n">
        <f aca="false">F1618+$A$4*G1619</f>
        <v>-0.205823898377661</v>
      </c>
      <c r="G1619" s="0" t="n">
        <f aca="false">G1618+$A$4*H1618</f>
        <v>-3.79197890143319</v>
      </c>
      <c r="H1619" s="0" t="n">
        <f aca="false">$K$2*F1619/J1619+$K$3*F1619/K1619+$K$4*(F1619-$M$2)/L1619</f>
        <v>17.2962251165128</v>
      </c>
      <c r="J1619" s="0" t="n">
        <f aca="false">(B1619^2+F1619^2)^1.5</f>
        <v>0.0742306097568853</v>
      </c>
      <c r="K1619" s="0" t="n">
        <f aca="false">((B1619-1)^2+F1619^2)^1.5</f>
        <v>0.295640573218374</v>
      </c>
      <c r="L1619" s="0" t="n">
        <f aca="false">((B1619-$M$1)^2+(F1619-$M$2)^2)^1.5</f>
        <v>2.81610007073794</v>
      </c>
    </row>
    <row r="1620" customFormat="false" ht="13.5" hidden="false" customHeight="false" outlineLevel="0" collapsed="false">
      <c r="A1620" s="0" t="n">
        <f aca="false">A1619+$A$4</f>
        <v>1.28825384312182</v>
      </c>
      <c r="B1620" s="0" t="n">
        <f aca="false">B1619+$A$4*C1620</f>
        <v>0.367352514131656</v>
      </c>
      <c r="C1620" s="0" t="n">
        <f aca="false">C1619+$A$4*D1619</f>
        <v>1.16677967040564</v>
      </c>
      <c r="D1620" s="0" t="n">
        <f aca="false">$K$2*(B1620/J1620)+$K$3*(B1620-1)/K1620+$K$4*(B1620-$M$1)/L1620</f>
        <v>-14.6867310085439</v>
      </c>
      <c r="F1620" s="0" t="n">
        <f aca="false">F1619+$A$4*G1620</f>
        <v>-0.208847005419221</v>
      </c>
      <c r="G1620" s="0" t="n">
        <f aca="false">G1619+$A$4*H1619</f>
        <v>-3.77813919430409</v>
      </c>
      <c r="H1620" s="0" t="n">
        <f aca="false">$K$2*F1620/J1620+$K$3*F1620/K1620+$K$4*(F1620-$M$2)/L1620</f>
        <v>17.3154221979921</v>
      </c>
      <c r="J1620" s="0" t="n">
        <f aca="false">(B1620^2+F1620^2)^1.5</f>
        <v>0.0754560893008473</v>
      </c>
      <c r="K1620" s="0" t="n">
        <f aca="false">((B1620-1)^2+F1620^2)^1.5</f>
        <v>0.2957119571354</v>
      </c>
      <c r="L1620" s="0" t="n">
        <f aca="false">((B1620-$M$1)^2+(F1620-$M$2)^2)^1.5</f>
        <v>2.83361584764921</v>
      </c>
    </row>
    <row r="1621" customFormat="false" ht="13.5" hidden="false" customHeight="false" outlineLevel="0" collapsed="false">
      <c r="A1621" s="0" t="n">
        <f aca="false">A1620+$A$4</f>
        <v>1.28905400078835</v>
      </c>
      <c r="B1621" s="0" t="n">
        <f aca="false">B1620+$A$4*C1621</f>
        <v>0.368276718616908</v>
      </c>
      <c r="C1621" s="0" t="n">
        <f aca="false">C1620+$A$4*D1620</f>
        <v>1.15502796999281</v>
      </c>
      <c r="D1621" s="0" t="n">
        <f aca="false">$K$2*(B1621/J1621)+$K$3*(B1621-1)/K1621+$K$4*(B1621-$M$1)/L1621</f>
        <v>-14.3718423779717</v>
      </c>
      <c r="F1621" s="0" t="n">
        <f aca="false">F1620+$A$4*G1621</f>
        <v>-0.211859026222044</v>
      </c>
      <c r="G1621" s="0" t="n">
        <f aca="false">G1620+$A$4*H1620</f>
        <v>-3.76428412648307</v>
      </c>
      <c r="H1621" s="0" t="n">
        <f aca="false">$K$2*F1621/J1621+$K$3*F1621/K1621+$K$4*(F1621-$M$2)/L1621</f>
        <v>17.3320487234248</v>
      </c>
      <c r="J1621" s="0" t="n">
        <f aca="false">(B1621^2+F1621^2)^1.5</f>
        <v>0.0766935914179462</v>
      </c>
      <c r="K1621" s="0" t="n">
        <f aca="false">((B1621-1)^2+F1621^2)^1.5</f>
        <v>0.295810535911103</v>
      </c>
      <c r="L1621" s="0" t="n">
        <f aca="false">((B1621-$M$1)^2+(F1621-$M$2)^2)^1.5</f>
        <v>2.85114906022316</v>
      </c>
    </row>
    <row r="1622" customFormat="false" ht="13.5" hidden="false" customHeight="false" outlineLevel="0" collapsed="false">
      <c r="A1622" s="0" t="n">
        <f aca="false">A1621+$A$4</f>
        <v>1.28985415845489</v>
      </c>
      <c r="B1622" s="0" t="n">
        <f aca="false">B1621+$A$4*C1622</f>
        <v>0.369191721497148</v>
      </c>
      <c r="C1622" s="0" t="n">
        <f aca="false">C1621+$A$4*D1621</f>
        <v>1.14352823013184</v>
      </c>
      <c r="D1622" s="0" t="n">
        <f aca="false">$K$2*(B1622/J1622)+$K$3*(B1622-1)/K1622+$K$4*(B1622-$M$1)/L1622</f>
        <v>-14.0639835788316</v>
      </c>
      <c r="F1622" s="0" t="n">
        <f aca="false">F1621+$A$4*G1622</f>
        <v>-0.214859950140958</v>
      </c>
      <c r="G1622" s="0" t="n">
        <f aca="false">G1621+$A$4*H1621</f>
        <v>-3.75041575482026</v>
      </c>
      <c r="H1622" s="0" t="n">
        <f aca="false">$K$2*F1622/J1622+$K$3*F1622/K1622+$K$4*(F1622-$M$2)/L1622</f>
        <v>17.3462130200806</v>
      </c>
      <c r="J1622" s="0" t="n">
        <f aca="false">(B1622^2+F1622^2)^1.5</f>
        <v>0.0779430972181895</v>
      </c>
      <c r="K1622" s="0" t="n">
        <f aca="false">((B1622-1)^2+F1622^2)^1.5</f>
        <v>0.295935807391854</v>
      </c>
      <c r="L1622" s="0" t="n">
        <f aca="false">((B1622-$M$1)^2+(F1622-$M$2)^2)^1.5</f>
        <v>2.86869880414486</v>
      </c>
    </row>
    <row r="1623" customFormat="false" ht="13.5" hidden="false" customHeight="false" outlineLevel="0" collapsed="false">
      <c r="A1623" s="0" t="n">
        <f aca="false">A1622+$A$4</f>
        <v>1.29065431612142</v>
      </c>
      <c r="B1623" s="0" t="n">
        <f aca="false">B1622+$A$4*C1623</f>
        <v>0.370097719879676</v>
      </c>
      <c r="C1623" s="0" t="n">
        <f aca="false">C1622+$A$4*D1622</f>
        <v>1.13227482584921</v>
      </c>
      <c r="D1623" s="0" t="n">
        <f aca="false">$K$2*(B1623/J1623)+$K$3*(B1623-1)/K1623+$K$4*(B1623-$M$1)/L1623</f>
        <v>-13.7630036723865</v>
      </c>
      <c r="F1623" s="0" t="n">
        <f aca="false">F1622+$A$4*G1623</f>
        <v>-0.21784976810724</v>
      </c>
      <c r="G1623" s="0" t="n">
        <f aca="false">G1622+$A$4*H1622</f>
        <v>-3.73653604948689</v>
      </c>
      <c r="H1623" s="0" t="n">
        <f aca="false">$K$2*F1623/J1623+$K$3*F1623/K1623+$K$4*(F1623-$M$2)/L1623</f>
        <v>17.3580188259232</v>
      </c>
      <c r="J1623" s="0" t="n">
        <f aca="false">(B1623^2+F1623^2)^1.5</f>
        <v>0.0792045862378762</v>
      </c>
      <c r="K1623" s="0" t="n">
        <f aca="false">((B1623-1)^2+F1623^2)^1.5</f>
        <v>0.296087280399022</v>
      </c>
      <c r="L1623" s="0" t="n">
        <f aca="false">((B1623-$M$1)^2+(F1623-$M$2)^2)^1.5</f>
        <v>2.88626418765353</v>
      </c>
    </row>
    <row r="1624" customFormat="false" ht="13.5" hidden="false" customHeight="false" outlineLevel="0" collapsed="false">
      <c r="A1624" s="0" t="n">
        <f aca="false">A1623+$A$4</f>
        <v>1.29145447378796</v>
      </c>
      <c r="B1624" s="0" t="n">
        <f aca="false">B1623+$A$4*C1624</f>
        <v>0.370994906467568</v>
      </c>
      <c r="C1624" s="0" t="n">
        <f aca="false">C1623+$A$4*D1623</f>
        <v>1.1212622529462</v>
      </c>
      <c r="D1624" s="0" t="n">
        <f aca="false">$K$2*(B1624/J1624)+$K$3*(B1624-1)/K1624+$K$4*(B1624-$M$1)/L1624</f>
        <v>-13.4687543594031</v>
      </c>
      <c r="F1624" s="0" t="n">
        <f aca="false">F1623+$A$4*G1624</f>
        <v>-0.220828472562196</v>
      </c>
      <c r="G1624" s="0" t="n">
        <f aca="false">G1623+$A$4*H1623</f>
        <v>-3.72264689764747</v>
      </c>
      <c r="H1624" s="0" t="n">
        <f aca="false">$K$2*F1624/J1624+$K$3*F1624/K1624+$K$4*(F1624-$M$2)/L1624</f>
        <v>17.3675654965082</v>
      </c>
      <c r="J1624" s="0" t="n">
        <f aca="false">(B1624^2+F1624^2)^1.5</f>
        <v>0.0804780364497576</v>
      </c>
      <c r="K1624" s="0" t="n">
        <f aca="false">((B1624-1)^2+F1624^2)^1.5</f>
        <v>0.296264474405382</v>
      </c>
      <c r="L1624" s="0" t="n">
        <f aca="false">((B1624-$M$1)^2+(F1624-$M$2)^2)^1.5</f>
        <v>2.90384433123673</v>
      </c>
    </row>
    <row r="1625" customFormat="false" ht="13.5" hidden="false" customHeight="false" outlineLevel="0" collapsed="false">
      <c r="A1625" s="0" t="n">
        <f aca="false">A1624+$A$4</f>
        <v>1.29225463145449</v>
      </c>
      <c r="B1625" s="0" t="n">
        <f aca="false">B1624+$A$4*C1625</f>
        <v>0.371883469654619</v>
      </c>
      <c r="C1625" s="0" t="n">
        <f aca="false">C1624+$A$4*D1624</f>
        <v>1.11048512588684</v>
      </c>
      <c r="D1625" s="0" t="n">
        <f aca="false">$K$2*(B1625/J1625)+$K$3*(B1625-1)/K1625+$K$4*(B1625-$M$1)/L1625</f>
        <v>-13.1810899753896</v>
      </c>
      <c r="F1625" s="0" t="n">
        <f aca="false">F1624+$A$4*G1625</f>
        <v>-0.223796057393549</v>
      </c>
      <c r="G1625" s="0" t="n">
        <f aca="false">G1624+$A$4*H1624</f>
        <v>-3.70875010696638</v>
      </c>
      <c r="H1625" s="0" t="n">
        <f aca="false">$K$2*F1625/J1625+$K$3*F1625/K1625+$K$4*(F1625-$M$2)/L1625</f>
        <v>17.3749482024558</v>
      </c>
      <c r="J1625" s="0" t="n">
        <f aca="false">(B1625^2+F1625^2)^1.5</f>
        <v>0.0817634242736754</v>
      </c>
      <c r="K1625" s="0" t="n">
        <f aca="false">((B1625-1)^2+F1625^2)^1.5</f>
        <v>0.296466919221281</v>
      </c>
      <c r="L1625" s="0" t="n">
        <f aca="false">((B1625-$M$1)^2+(F1625-$M$2)^2)^1.5</f>
        <v>2.92143836733504</v>
      </c>
    </row>
    <row r="1626" customFormat="false" ht="13.5" hidden="false" customHeight="false" outlineLevel="0" collapsed="false">
      <c r="A1626" s="0" t="n">
        <f aca="false">A1625+$A$4</f>
        <v>1.29305478912103</v>
      </c>
      <c r="B1626" s="0" t="n">
        <f aca="false">B1625+$A$4*C1626</f>
        <v>0.372763593618612</v>
      </c>
      <c r="C1626" s="0" t="n">
        <f aca="false">C1625+$A$4*D1625</f>
        <v>1.09993817568974</v>
      </c>
      <c r="D1626" s="0" t="n">
        <f aca="false">$K$2*(B1626/J1626)+$K$3*(B1626-1)/K1626+$K$4*(B1626-$M$1)/L1626</f>
        <v>-12.8998674824529</v>
      </c>
      <c r="F1626" s="0" t="n">
        <f aca="false">F1625+$A$4*G1626</f>
        <v>-0.226752517874504</v>
      </c>
      <c r="G1626" s="0" t="n">
        <f aca="false">G1625+$A$4*H1625</f>
        <v>-3.69484740895653</v>
      </c>
      <c r="H1626" s="0" t="n">
        <f aca="false">$K$2*F1626/J1626+$K$3*F1626/K1626+$K$4*(F1626-$M$2)/L1626</f>
        <v>17.3802581179021</v>
      </c>
      <c r="J1626" s="0" t="n">
        <f aca="false">(B1626^2+F1626^2)^1.5</f>
        <v>0.0830607245876568</v>
      </c>
      <c r="K1626" s="0" t="n">
        <f aca="false">((B1626-1)^2+F1626^2)^1.5</f>
        <v>0.296694154690278</v>
      </c>
      <c r="L1626" s="0" t="n">
        <f aca="false">((B1626-$M$1)^2+(F1626-$M$2)^2)^1.5</f>
        <v>2.93904544005697</v>
      </c>
    </row>
    <row r="1627" customFormat="false" ht="13.5" hidden="false" customHeight="false" outlineLevel="0" collapsed="false">
      <c r="A1627" s="0" t="n">
        <f aca="false">A1626+$A$4</f>
        <v>1.29385494678757</v>
      </c>
      <c r="B1627" s="0" t="n">
        <f aca="false">B1626+$A$4*C1627</f>
        <v>0.373635458412892</v>
      </c>
      <c r="C1627" s="0" t="n">
        <f aca="false">C1626+$A$4*D1626</f>
        <v>1.08961624782637</v>
      </c>
      <c r="D1627" s="0" t="n">
        <f aca="false">$K$2*(B1627/J1627)+$K$3*(B1627-1)/K1627+$K$4*(B1627-$M$1)/L1627</f>
        <v>-12.624946458074</v>
      </c>
      <c r="F1627" s="0" t="n">
        <f aca="false">F1626+$A$4*G1627</f>
        <v>-0.229697850605375</v>
      </c>
      <c r="G1627" s="0" t="n">
        <f aca="false">G1626+$A$4*H1626</f>
        <v>-3.68094046217713</v>
      </c>
      <c r="H1627" s="0" t="n">
        <f aca="false">$K$2*F1627/J1627+$K$3*F1627/K1627+$K$4*(F1627-$M$2)/L1627</f>
        <v>17.3835826003154</v>
      </c>
      <c r="J1627" s="0" t="n">
        <f aca="false">(B1627^2+F1627^2)^1.5</f>
        <v>0.084369910739452</v>
      </c>
      <c r="K1627" s="0" t="n">
        <f aca="false">((B1627-1)^2+F1627^2)^1.5</f>
        <v>0.296945730394008</v>
      </c>
      <c r="L1627" s="0" t="n">
        <f aca="false">((B1627-$M$1)^2+(F1627-$M$2)^2)^1.5</f>
        <v>2.9566647049035</v>
      </c>
    </row>
    <row r="1628" customFormat="false" ht="13.5" hidden="false" customHeight="false" outlineLevel="0" collapsed="false">
      <c r="A1628" s="0" t="n">
        <f aca="false">A1627+$A$4</f>
        <v>1.2946551044541</v>
      </c>
      <c r="B1628" s="0" t="n">
        <f aca="false">B1627+$A$4*C1628</f>
        <v>0.374499240056274</v>
      </c>
      <c r="C1628" s="0" t="n">
        <f aca="false">C1627+$A$4*D1627</f>
        <v>1.07951430012834</v>
      </c>
      <c r="D1628" s="0" t="n">
        <f aca="false">$K$2*(B1628/J1628)+$K$3*(B1628-1)/K1628+$K$4*(B1628-$M$1)/L1628</f>
        <v>-12.3561890810801</v>
      </c>
      <c r="F1628" s="0" t="n">
        <f aca="false">F1627+$A$4*G1628</f>
        <v>-0.232632053457654</v>
      </c>
      <c r="G1628" s="0" t="n">
        <f aca="false">G1627+$A$4*H1627</f>
        <v>-3.66703085528764</v>
      </c>
      <c r="H1628" s="0" t="n">
        <f aca="false">$K$2*F1628/J1628+$K$3*F1628/K1628+$K$4*(F1628-$M$2)/L1628</f>
        <v>17.3850053620514</v>
      </c>
      <c r="J1628" s="0" t="n">
        <f aca="false">(B1628^2+F1628^2)^1.5</f>
        <v>0.0856909545584965</v>
      </c>
      <c r="K1628" s="0" t="n">
        <f aca="false">((B1628-1)^2+F1628^2)^1.5</f>
        <v>0.29722120536602</v>
      </c>
      <c r="L1628" s="0" t="n">
        <f aca="false">((B1628-$M$1)^2+(F1628-$M$2)^2)^1.5</f>
        <v>2.97429532850214</v>
      </c>
    </row>
    <row r="1629" customFormat="false" ht="13.5" hidden="false" customHeight="false" outlineLevel="0" collapsed="false">
      <c r="A1629" s="0" t="n">
        <f aca="false">A1628+$A$4</f>
        <v>1.29545526212064</v>
      </c>
      <c r="B1629" s="0" t="n">
        <f aca="false">B1628+$A$4*C1629</f>
        <v>0.375355110621285</v>
      </c>
      <c r="C1629" s="0" t="n">
        <f aca="false">C1628+$A$4*D1628</f>
        <v>1.06962740070595</v>
      </c>
      <c r="D1629" s="0" t="n">
        <f aca="false">$K$2*(B1629/J1629)+$K$3*(B1629-1)/K1629+$K$4*(B1629-$M$1)/L1629</f>
        <v>-12.0934601150692</v>
      </c>
      <c r="F1629" s="0" t="n">
        <f aca="false">F1628+$A$4*G1629</f>
        <v>-0.235555125520417</v>
      </c>
      <c r="G1629" s="0" t="n">
        <f aca="false">G1628+$A$4*H1628</f>
        <v>-3.65312010996444</v>
      </c>
      <c r="H1629" s="0" t="n">
        <f aca="false">$K$2*F1629/J1629+$K$3*F1629/K1629+$K$4*(F1629-$M$2)/L1629</f>
        <v>17.3846066340089</v>
      </c>
      <c r="J1629" s="0" t="n">
        <f aca="false">(B1629^2+F1629^2)^1.5</f>
        <v>0.0870238263682812</v>
      </c>
      <c r="K1629" s="0" t="n">
        <f aca="false">((B1629-1)^2+F1629^2)^1.5</f>
        <v>0.297520147814329</v>
      </c>
      <c r="L1629" s="0" t="n">
        <f aca="false">((B1629-$M$1)^2+(F1629-$M$2)^2)^1.5</f>
        <v>2.9919364883499</v>
      </c>
    </row>
    <row r="1630" customFormat="false" ht="13.5" hidden="false" customHeight="false" outlineLevel="0" collapsed="false">
      <c r="A1630" s="0" t="n">
        <f aca="false">A1629+$A$4</f>
        <v>1.29625541978717</v>
      </c>
      <c r="B1630" s="0" t="n">
        <f aca="false">B1629+$A$4*C1630</f>
        <v>0.376203238320748</v>
      </c>
      <c r="C1630" s="0" t="n">
        <f aca="false">C1629+$A$4*D1629</f>
        <v>1.05995072587994</v>
      </c>
      <c r="D1630" s="0" t="n">
        <f aca="false">$K$2*(B1630/J1630)+$K$3*(B1630-1)/K1630+$K$4*(B1630-$M$1)/L1630</f>
        <v>-11.8366268895267</v>
      </c>
      <c r="F1630" s="0" t="n">
        <f aca="false">F1629+$A$4*G1630</f>
        <v>-0.238467067048948</v>
      </c>
      <c r="G1630" s="0" t="n">
        <f aca="false">G1629+$A$4*H1629</f>
        <v>-3.63920968368653</v>
      </c>
      <c r="H1630" s="0" t="n">
        <f aca="false">$K$2*F1630/J1630+$K$3*F1630/K1630+$K$4*(F1630-$M$2)/L1630</f>
        <v>17.3824633217318</v>
      </c>
      <c r="J1630" s="0" t="n">
        <f aca="false">(B1630^2+F1630^2)^1.5</f>
        <v>0.0883684949991125</v>
      </c>
      <c r="K1630" s="0" t="n">
        <f aca="false">((B1630-1)^2+F1630^2)^1.5</f>
        <v>0.297842134852447</v>
      </c>
      <c r="L1630" s="0" t="n">
        <f aca="false">((B1630-$M$1)^2+(F1630-$M$2)^2)^1.5</f>
        <v>3.00958737256494</v>
      </c>
    </row>
    <row r="1631" customFormat="false" ht="13.5" hidden="false" customHeight="false" outlineLevel="0" collapsed="false">
      <c r="A1631" s="0" t="n">
        <f aca="false">A1630+$A$4</f>
        <v>1.29705557745371</v>
      </c>
      <c r="B1631" s="0" t="n">
        <f aca="false">B1630+$A$4*C1631</f>
        <v>0.377043787592723</v>
      </c>
      <c r="C1631" s="0" t="n">
        <f aca="false">C1630+$A$4*D1630</f>
        <v>1.05047955812837</v>
      </c>
      <c r="D1631" s="0" t="n">
        <f aca="false">$K$2*(B1631/J1631)+$K$3*(B1631-1)/K1631+$K$4*(B1631-$M$1)/L1631</f>
        <v>-11.585559278854</v>
      </c>
      <c r="F1631" s="0" t="n">
        <f aca="false">F1630+$A$4*G1631</f>
        <v>-0.241367879415509</v>
      </c>
      <c r="G1631" s="0" t="n">
        <f aca="false">G1630+$A$4*H1630</f>
        <v>-3.62530097239638</v>
      </c>
      <c r="H1631" s="0" t="n">
        <f aca="false">$K$2*F1631/J1631+$K$3*F1631/K1631+$K$4*(F1631-$M$2)/L1631</f>
        <v>17.3786491542924</v>
      </c>
      <c r="J1631" s="0" t="n">
        <f aca="false">(B1631^2+F1631^2)^1.5</f>
        <v>0.0897249278012476</v>
      </c>
      <c r="K1631" s="0" t="n">
        <f aca="false">((B1631-1)^2+F1631^2)^1.5</f>
        <v>0.298186752238646</v>
      </c>
      <c r="L1631" s="0" t="n">
        <f aca="false">((B1631-$M$1)^2+(F1631-$M$2)^2)^1.5</f>
        <v>3.02724717964659</v>
      </c>
    </row>
    <row r="1632" customFormat="false" ht="13.5" hidden="false" customHeight="false" outlineLevel="0" collapsed="false">
      <c r="A1632" s="0" t="n">
        <f aca="false">A1631+$A$4</f>
        <v>1.29785573512024</v>
      </c>
      <c r="B1632" s="0" t="n">
        <f aca="false">B1631+$A$4*C1632</f>
        <v>0.377876919183823</v>
      </c>
      <c r="C1632" s="0" t="n">
        <f aca="false">C1631+$A$4*D1631</f>
        <v>1.0412092840503</v>
      </c>
      <c r="D1632" s="0" t="n">
        <f aca="false">$K$2*(B1632/J1632)+$K$3*(B1632-1)/K1632+$K$4*(B1632-$M$1)/L1632</f>
        <v>-11.3401296795133</v>
      </c>
      <c r="F1632" s="0" t="n">
        <f aca="false">F1631+$A$4*G1632</f>
        <v>-0.244257565062128</v>
      </c>
      <c r="G1632" s="0" t="n">
        <f aca="false">G1631+$A$4*H1631</f>
        <v>-3.61139531304155</v>
      </c>
      <c r="H1632" s="0" t="n">
        <f aca="false">$K$2*F1632/J1632+$K$3*F1632/K1632+$K$4*(F1632-$M$2)/L1632</f>
        <v>17.3732348262785</v>
      </c>
      <c r="J1632" s="0" t="n">
        <f aca="false">(B1632^2+F1632^2)^1.5</f>
        <v>0.0910930906583859</v>
      </c>
      <c r="K1632" s="0" t="n">
        <f aca="false">((B1632-1)^2+F1632^2)^1.5</f>
        <v>0.298553594123224</v>
      </c>
      <c r="L1632" s="0" t="n">
        <f aca="false">((B1632-$M$1)^2+(F1632-$M$2)^2)^1.5</f>
        <v>3.04491511824332</v>
      </c>
    </row>
    <row r="1633" customFormat="false" ht="13.5" hidden="false" customHeight="false" outlineLevel="0" collapsed="false">
      <c r="A1633" s="0" t="n">
        <f aca="false">A1632+$A$4</f>
        <v>1.29865589278678</v>
      </c>
      <c r="B1633" s="0" t="n">
        <f aca="false">B1632+$A$4*C1633</f>
        <v>0.378702790230913</v>
      </c>
      <c r="C1633" s="0" t="n">
        <f aca="false">C1632+$A$4*D1632</f>
        <v>1.03213539234773</v>
      </c>
      <c r="D1633" s="0" t="n">
        <f aca="false">$K$2*(B1633/J1633)+$K$3*(B1633-1)/K1633+$K$4*(B1633-$M$1)/L1633</f>
        <v>-11.1002129854791</v>
      </c>
      <c r="F1633" s="0" t="n">
        <f aca="false">F1632+$A$4*G1633</f>
        <v>-0.247136127455343</v>
      </c>
      <c r="G1633" s="0" t="n">
        <f aca="false">G1632+$A$4*H1632</f>
        <v>-3.59749398600279</v>
      </c>
      <c r="H1633" s="0" t="n">
        <f aca="false">$K$2*F1633/J1633+$K$3*F1633/K1633+$K$4*(F1633-$M$2)/L1633</f>
        <v>17.3662881331913</v>
      </c>
      <c r="J1633" s="0" t="n">
        <f aca="false">(B1633^2+F1633^2)^1.5</f>
        <v>0.092472948001502</v>
      </c>
      <c r="K1633" s="0" t="n">
        <f aca="false">((B1633-1)^2+F1633^2)^1.5</f>
        <v>0.298942262803538</v>
      </c>
      <c r="L1633" s="0" t="n">
        <f aca="false">((B1633-$M$1)^2+(F1633-$M$2)^2)^1.5</f>
        <v>3.06259040692844</v>
      </c>
    </row>
    <row r="1634" customFormat="false" ht="13.5" hidden="false" customHeight="false" outlineLevel="0" collapsed="false">
      <c r="A1634" s="0" t="n">
        <f aca="false">A1633+$A$4</f>
        <v>1.29945605045331</v>
      </c>
      <c r="B1634" s="0" t="n">
        <f aca="false">B1633+$A$4*C1634</f>
        <v>0.379521554341204</v>
      </c>
      <c r="C1634" s="0" t="n">
        <f aca="false">C1633+$A$4*D1633</f>
        <v>1.02325347182722</v>
      </c>
      <c r="D1634" s="0" t="n">
        <f aca="false">$K$2*(B1634/J1634)+$K$3*(B1634-1)/K1634+$K$4*(B1634-$M$1)/L1634</f>
        <v>-10.8656865621703</v>
      </c>
      <c r="F1634" s="0" t="n">
        <f aca="false">F1633+$A$4*G1634</f>
        <v>-0.250003571042789</v>
      </c>
      <c r="G1634" s="0" t="n">
        <f aca="false">G1633+$A$4*H1633</f>
        <v>-3.58359821741375</v>
      </c>
      <c r="H1634" s="0" t="n">
        <f aca="false">$K$2*F1634/J1634+$K$3*F1634/K1634+$K$4*(F1634-$M$2)/L1634</f>
        <v>17.3578741005537</v>
      </c>
      <c r="J1634" s="0" t="n">
        <f aca="false">(B1634^2+F1634^2)^1.5</f>
        <v>0.0938644628230019</v>
      </c>
      <c r="K1634" s="0" t="n">
        <f aca="false">((B1634-1)^2+F1634^2)^1.5</f>
        <v>0.299352368486586</v>
      </c>
      <c r="L1634" s="0" t="n">
        <f aca="false">((B1634-$M$1)^2+(F1634-$M$2)^2)^1.5</f>
        <v>3.08027227398314</v>
      </c>
    </row>
    <row r="1635" customFormat="false" ht="13.5" hidden="false" customHeight="false" outlineLevel="0" collapsed="false">
      <c r="A1635" s="0" t="n">
        <f aca="false">A1634+$A$4</f>
        <v>1.30025620811985</v>
      </c>
      <c r="B1635" s="0" t="n">
        <f aca="false">B1634+$A$4*C1635</f>
        <v>0.380333361670777</v>
      </c>
      <c r="C1635" s="0" t="n">
        <f aca="false">C1634+$A$4*D1634</f>
        <v>1.01455920942233</v>
      </c>
      <c r="D1635" s="0" t="n">
        <f aca="false">$K$2*(B1635/J1635)+$K$3*(B1635-1)/K1635+$K$4*(B1635-$M$1)/L1635</f>
        <v>-10.6364302190274</v>
      </c>
      <c r="F1635" s="0" t="n">
        <f aca="false">F1634+$A$4*G1635</f>
        <v>-0.252859901211569</v>
      </c>
      <c r="G1635" s="0" t="n">
        <f aca="false">G1634+$A$4*H1634</f>
        <v>-3.56970918137744</v>
      </c>
      <c r="H1635" s="0" t="n">
        <f aca="false">$K$2*F1635/J1635+$K$3*F1635/K1635+$K$4*(F1635-$M$2)/L1635</f>
        <v>17.3480551070111</v>
      </c>
      <c r="J1635" s="0" t="n">
        <f aca="false">(B1635^2+F1635^2)^1.5</f>
        <v>0.0952675966911879</v>
      </c>
      <c r="K1635" s="0" t="n">
        <f aca="false">((B1635-1)^2+F1635^2)^1.5</f>
        <v>0.299783529058914</v>
      </c>
      <c r="L1635" s="0" t="n">
        <f aca="false">((B1635-$M$1)^2+(F1635-$M$2)^2)^1.5</f>
        <v>3.09795995718674</v>
      </c>
    </row>
    <row r="1636" customFormat="false" ht="13.5" hidden="false" customHeight="false" outlineLevel="0" collapsed="false">
      <c r="A1636" s="0" t="n">
        <f aca="false">A1635+$A$4</f>
        <v>1.30105636578638</v>
      </c>
      <c r="B1636" s="0" t="n">
        <f aca="false">B1635+$A$4*C1636</f>
        <v>0.381138359001531</v>
      </c>
      <c r="C1636" s="0" t="n">
        <f aca="false">C1635+$A$4*D1635</f>
        <v>1.00604838823801</v>
      </c>
      <c r="D1636" s="0" t="n">
        <f aca="false">$K$2*(B1636/J1636)+$K$3*(B1636-1)/K1636+$K$4*(B1636-$M$1)/L1636</f>
        <v>-10.4123261808824</v>
      </c>
      <c r="F1636" s="0" t="n">
        <f aca="false">F1635+$A$4*G1636</f>
        <v>-0.255705124248318</v>
      </c>
      <c r="G1636" s="0" t="n">
        <f aca="false">G1635+$A$4*H1635</f>
        <v>-3.55582800208409</v>
      </c>
      <c r="H1636" s="0" t="n">
        <f aca="false">$K$2*F1636/J1636+$K$3*F1636/K1636+$K$4*(F1636-$M$2)/L1636</f>
        <v>17.3368910017014</v>
      </c>
      <c r="J1636" s="0" t="n">
        <f aca="false">(B1636^2+F1636^2)^1.5</f>
        <v>0.0966823097650143</v>
      </c>
      <c r="K1636" s="0" t="n">
        <f aca="false">((B1636-1)^2+F1636^2)^1.5</f>
        <v>0.30023536986363</v>
      </c>
      <c r="L1636" s="0" t="n">
        <f aca="false">((B1636-$M$1)^2+(F1636-$M$2)^2)^1.5</f>
        <v>3.11565270361362</v>
      </c>
    </row>
    <row r="1637" customFormat="false" ht="13.5" hidden="false" customHeight="false" outlineLevel="0" collapsed="false">
      <c r="A1637" s="0" t="n">
        <f aca="false">A1636+$A$4</f>
        <v>1.30185652345292</v>
      </c>
      <c r="B1637" s="0" t="n">
        <f aca="false">B1636+$A$4*C1637</f>
        <v>0.38193668981659</v>
      </c>
      <c r="C1637" s="0" t="n">
        <f aca="false">C1636+$A$4*D1636</f>
        <v>0.997716885617913</v>
      </c>
      <c r="D1637" s="0" t="n">
        <f aca="false">$K$2*(B1637/J1637)+$K$3*(B1637-1)/K1637+$K$4*(B1637-$M$1)/L1637</f>
        <v>-10.1932590582637</v>
      </c>
      <c r="F1637" s="0" t="n">
        <f aca="false">F1636+$A$4*G1637</f>
        <v>-0.258539247300878</v>
      </c>
      <c r="G1637" s="0" t="n">
        <f aca="false">G1636+$A$4*H1636</f>
        <v>-3.54195575583519</v>
      </c>
      <c r="H1637" s="0" t="n">
        <f aca="false">$K$2*F1637/J1637+$K$3*F1637/K1637+$K$4*(F1637-$M$2)/L1637</f>
        <v>17.3244392161542</v>
      </c>
      <c r="J1637" s="0" t="n">
        <f aca="false">(B1637^2+F1637^2)^1.5</f>
        <v>0.0981085608091199</v>
      </c>
      <c r="K1637" s="0" t="n">
        <f aca="false">((B1637-1)^2+F1637^2)^1.5</f>
        <v>0.300707523484332</v>
      </c>
      <c r="L1637" s="0" t="n">
        <f aca="false">((B1637-$M$1)^2+(F1637-$M$2)^2)^1.5</f>
        <v>3.13334976943688</v>
      </c>
    </row>
    <row r="1638" customFormat="false" ht="13.5" hidden="false" customHeight="false" outlineLevel="0" collapsed="false">
      <c r="A1638" s="0" t="n">
        <f aca="false">A1637+$A$4</f>
        <v>1.30265668111945</v>
      </c>
      <c r="B1638" s="0" t="n">
        <f aca="false">B1637+$A$4*C1638</f>
        <v>0.382728494374181</v>
      </c>
      <c r="C1638" s="0" t="n">
        <f aca="false">C1637+$A$4*D1637</f>
        <v>0.989560671235463</v>
      </c>
      <c r="D1638" s="0" t="n">
        <f aca="false">$K$2*(B1638/J1638)+$K$3*(B1638-1)/K1638+$K$4*(B1638-$M$1)/L1638</f>
        <v>-9.97911581676224</v>
      </c>
      <c r="F1638" s="0" t="n">
        <f aca="false">F1637+$A$4*G1638</f>
        <v>-0.261362278341534</v>
      </c>
      <c r="G1638" s="0" t="n">
        <f aca="false">G1637+$A$4*H1637</f>
        <v>-3.52809347297796</v>
      </c>
      <c r="H1638" s="0" t="n">
        <f aca="false">$K$2*F1638/J1638+$K$3*F1638/K1638+$K$4*(F1638-$M$2)/L1638</f>
        <v>17.3107548709718</v>
      </c>
      <c r="J1638" s="0" t="n">
        <f aca="false">(B1638^2+F1638^2)^1.5</f>
        <v>0.0995463072091195</v>
      </c>
      <c r="K1638" s="0" t="n">
        <f aca="false">((B1638-1)^2+F1638^2)^1.5</f>
        <v>0.301199629535716</v>
      </c>
      <c r="L1638" s="0" t="n">
        <f aca="false">((B1638-$M$1)^2+(F1638-$M$2)^2)^1.5</f>
        <v>3.15105041973813</v>
      </c>
    </row>
    <row r="1639" customFormat="false" ht="13.5" hidden="false" customHeight="false" outlineLevel="0" collapsed="false">
      <c r="A1639" s="0" t="n">
        <f aca="false">A1638+$A$4</f>
        <v>1.30345683878599</v>
      </c>
      <c r="B1639" s="0" t="n">
        <f aca="false">B1638+$A$4*C1639</f>
        <v>0.383513909780005</v>
      </c>
      <c r="C1639" s="0" t="n">
        <f aca="false">C1638+$A$4*D1638</f>
        <v>0.981575805209437</v>
      </c>
      <c r="D1639" s="0" t="n">
        <f aca="false">$K$2*(B1639/J1639)+$K$3*(B1639-1)/K1639+$K$4*(B1639-$M$1)/L1639</f>
        <v>-9.76978574557972</v>
      </c>
      <c r="F1639" s="0" t="n">
        <f aca="false">F1638+$A$4*G1639</f>
        <v>-0.26417422613172</v>
      </c>
      <c r="G1639" s="0" t="n">
        <f aca="false">G1638+$A$4*H1638</f>
        <v>-3.51424213975444</v>
      </c>
      <c r="H1639" s="0" t="n">
        <f aca="false">$K$2*F1639/J1639+$K$3*F1639/K1639+$K$4*(F1639-$M$2)/L1639</f>
        <v>17.2958908775327</v>
      </c>
      <c r="J1639" s="0" t="n">
        <f aca="false">(B1639^2+F1639^2)^1.5</f>
        <v>0.100995504987141</v>
      </c>
      <c r="K1639" s="0" t="n">
        <f aca="false">((B1639-1)^2+F1639^2)^1.5</f>
        <v>0.301711334460703</v>
      </c>
      <c r="L1639" s="0" t="n">
        <f aca="false">((B1639-$M$1)^2+(F1639-$M$2)^2)^1.5</f>
        <v>3.16875392832351</v>
      </c>
    </row>
    <row r="1640" customFormat="false" ht="13.5" hidden="false" customHeight="false" outlineLevel="0" collapsed="false">
      <c r="A1640" s="0" t="n">
        <f aca="false">A1639+$A$4</f>
        <v>1.30425699645252</v>
      </c>
      <c r="B1640" s="0" t="n">
        <f aca="false">B1639+$A$4*C1640</f>
        <v>0.38429307005812</v>
      </c>
      <c r="C1640" s="0" t="n">
        <f aca="false">C1639+$A$4*D1639</f>
        <v>0.973758436244705</v>
      </c>
      <c r="D1640" s="0" t="n">
        <f aca="false">$K$2*(B1640/J1640)+$K$3*(B1640-1)/K1640+$K$4*(B1640-$M$1)/L1640</f>
        <v>-9.56516042536878</v>
      </c>
      <c r="F1640" s="0" t="n">
        <f aca="false">F1639+$A$4*G1640</f>
        <v>-0.266975100188141</v>
      </c>
      <c r="G1640" s="0" t="n">
        <f aca="false">G1639+$A$4*H1639</f>
        <v>-3.50040270006922</v>
      </c>
      <c r="H1640" s="0" t="n">
        <f aca="false">$K$2*F1640/J1640+$K$3*F1640/K1640+$K$4*(F1640-$M$2)/L1640</f>
        <v>17.2798980349485</v>
      </c>
      <c r="J1640" s="0" t="n">
        <f aca="false">(B1640^2+F1640^2)^1.5</f>
        <v>0.102456108817591</v>
      </c>
      <c r="K1640" s="0" t="n">
        <f aca="false">((B1640-1)^2+F1640^2)^1.5</f>
        <v>0.302242291333848</v>
      </c>
      <c r="L1640" s="0" t="n">
        <f aca="false">((B1640-$M$1)^2+(F1640-$M$2)^2)^1.5</f>
        <v>3.18645957754544</v>
      </c>
    </row>
    <row r="1641" customFormat="false" ht="13.5" hidden="false" customHeight="false" outlineLevel="0" collapsed="false">
      <c r="A1641" s="0" t="n">
        <f aca="false">A1640+$A$4</f>
        <v>1.30505715411906</v>
      </c>
      <c r="B1641" s="0" t="n">
        <f aca="false">B1640+$A$4*C1641</f>
        <v>0.385066106220355</v>
      </c>
      <c r="C1641" s="0" t="n">
        <f aca="false">C1640+$A$4*D1640</f>
        <v>0.966104799798706</v>
      </c>
      <c r="D1641" s="0" t="n">
        <f aca="false">$K$2*(B1641/J1641)+$K$3*(B1641-1)/K1641+$K$4*(B1641-$M$1)/L1641</f>
        <v>-9.36513369546662</v>
      </c>
      <c r="F1641" s="0" t="n">
        <f aca="false">F1640+$A$4*G1641</f>
        <v>-0.269764910750252</v>
      </c>
      <c r="G1641" s="0" t="n">
        <f aca="false">G1640+$A$4*H1640</f>
        <v>-3.48657605717961</v>
      </c>
      <c r="H1641" s="0" t="n">
        <f aca="false">$K$2*F1641/J1641+$K$3*F1641/K1641+$K$4*(F1641-$M$2)/L1641</f>
        <v>17.2628251224951</v>
      </c>
      <c r="J1641" s="0" t="n">
        <f aca="false">(B1641^2+F1641^2)^1.5</f>
        <v>0.103928072043136</v>
      </c>
      <c r="K1641" s="0" t="n">
        <f aca="false">((B1641-1)^2+F1641^2)^1.5</f>
        <v>0.302792159670888</v>
      </c>
      <c r="L1641" s="0" t="n">
        <f aca="false">((B1641-$M$1)^2+(F1641-$M$2)^2)^1.5</f>
        <v>3.20416665812999</v>
      </c>
    </row>
    <row r="1642" customFormat="false" ht="13.5" hidden="false" customHeight="false" outlineLevel="0" collapsed="false">
      <c r="A1642" s="0" t="n">
        <f aca="false">A1641+$A$4</f>
        <v>1.30585731178559</v>
      </c>
      <c r="B1642" s="0" t="n">
        <f aca="false">B1641+$A$4*C1642</f>
        <v>0.385833146334283</v>
      </c>
      <c r="C1642" s="0" t="n">
        <f aca="false">C1641+$A$4*D1641</f>
        <v>0.95861121627415</v>
      </c>
      <c r="D1642" s="0" t="n">
        <f aca="false">$K$2*(B1642/J1642)+$K$3*(B1642-1)/K1642+$K$4*(B1642-$M$1)/L1642</f>
        <v>-9.16960162061693</v>
      </c>
      <c r="F1642" s="0" t="n">
        <f aca="false">F1641+$A$4*G1642</f>
        <v>-0.272543668749023</v>
      </c>
      <c r="G1642" s="0" t="n">
        <f aca="false">G1641+$A$4*H1641</f>
        <v>-3.47276307531179</v>
      </c>
      <c r="H1642" s="0" t="n">
        <f aca="false">$K$2*F1642/J1642+$K$3*F1642/K1642+$K$4*(F1642-$M$2)/L1642</f>
        <v>17.2447189877293</v>
      </c>
      <c r="J1642" s="0" t="n">
        <f aca="false">(B1642^2+F1642^2)^1.5</f>
        <v>0.105411346690881</v>
      </c>
      <c r="K1642" s="0" t="n">
        <f aca="false">((B1642-1)^2+F1642^2)^1.5</f>
        <v>0.303360605244199</v>
      </c>
      <c r="L1642" s="0" t="n">
        <f aca="false">((B1642-$M$1)^2+(F1642-$M$2)^2)^1.5</f>
        <v>3.22187446900965</v>
      </c>
    </row>
    <row r="1643" customFormat="false" ht="13.5" hidden="false" customHeight="false" outlineLevel="0" collapsed="false">
      <c r="A1643" s="0" t="n">
        <f aca="false">A1642+$A$4</f>
        <v>1.30665746945213</v>
      </c>
      <c r="B1643" s="0" t="n">
        <f aca="false">B1642+$A$4*C1643</f>
        <v>0.386594315589764</v>
      </c>
      <c r="C1643" s="0" t="n">
        <f aca="false">C1642+$A$4*D1642</f>
        <v>0.951274089238339</v>
      </c>
      <c r="D1643" s="0" t="n">
        <f aca="false">$K$2*(B1643/J1643)+$K$3*(B1643-1)/K1643+$K$4*(B1643-$M$1)/L1643</f>
        <v>-8.97846245726693</v>
      </c>
      <c r="F1643" s="0" t="n">
        <f aca="false">F1642+$A$4*G1643</f>
        <v>-0.27531138577695</v>
      </c>
      <c r="G1643" s="0" t="n">
        <f aca="false">G1642+$A$4*H1642</f>
        <v>-3.45896458120651</v>
      </c>
      <c r="H1643" s="0" t="n">
        <f aca="false">$K$2*F1643/J1643+$K$3*F1643/K1643+$K$4*(F1643-$M$2)/L1643</f>
        <v>17.2256246304929</v>
      </c>
      <c r="J1643" s="0" t="n">
        <f aca="false">(B1643^2+F1643^2)^1.5</f>
        <v>0.106905883488739</v>
      </c>
      <c r="K1643" s="0" t="n">
        <f aca="false">((B1643-1)^2+F1643^2)^1.5</f>
        <v>0.303947299904018</v>
      </c>
      <c r="L1643" s="0" t="n">
        <f aca="false">((B1643-$M$1)^2+(F1643-$M$2)^2)^1.5</f>
        <v>3.23958231716128</v>
      </c>
    </row>
    <row r="1644" customFormat="false" ht="13.5" hidden="false" customHeight="false" outlineLevel="0" collapsed="false">
      <c r="A1644" s="0" t="n">
        <f aca="false">A1643+$A$4</f>
        <v>1.30745762711867</v>
      </c>
      <c r="B1644" s="0" t="n">
        <f aca="false">B1643+$A$4*C1644</f>
        <v>0.387349736364084</v>
      </c>
      <c r="C1644" s="0" t="n">
        <f aca="false">C1643+$A$4*D1643</f>
        <v>0.944089903669458</v>
      </c>
      <c r="D1644" s="0" t="n">
        <f aca="false">$K$2*(B1644/J1644)+$K$3*(B1644-1)/K1644+$K$4*(B1644-$M$1)/L1644</f>
        <v>-8.79161661952</v>
      </c>
      <c r="F1644" s="0" t="n">
        <f aca="false">F1643+$A$4*G1644</f>
        <v>-0.278068074059237</v>
      </c>
      <c r="G1644" s="0" t="n">
        <f aca="false">G1643+$A$4*H1643</f>
        <v>-3.44518136559756</v>
      </c>
      <c r="H1644" s="0" t="n">
        <f aca="false">$K$2*F1644/J1644+$K$3*F1644/K1644+$K$4*(F1644-$M$2)/L1644</f>
        <v>17.2055852829985</v>
      </c>
      <c r="J1644" s="0" t="n">
        <f aca="false">(B1644^2+F1644^2)^1.5</f>
        <v>0.108411631881963</v>
      </c>
      <c r="K1644" s="0" t="n">
        <f aca="false">((B1644-1)^2+F1644^2)^1.5</f>
        <v>0.30455192140524</v>
      </c>
      <c r="L1644" s="0" t="n">
        <f aca="false">((B1644-$M$1)^2+(F1644-$M$2)^2)^1.5</f>
        <v>3.25728951744903</v>
      </c>
    </row>
    <row r="1645" customFormat="false" ht="13.5" hidden="false" customHeight="false" outlineLevel="0" collapsed="false">
      <c r="A1645" s="0" t="n">
        <f aca="false">A1644+$A$4</f>
        <v>1.3082577847852</v>
      </c>
      <c r="B1645" s="0" t="n">
        <f aca="false">B1644+$A$4*C1645</f>
        <v>0.388099528285718</v>
      </c>
      <c r="C1645" s="0" t="n">
        <f aca="false">C1644+$A$4*D1644</f>
        <v>0.93705522423011</v>
      </c>
      <c r="D1645" s="0" t="n">
        <f aca="false">$K$2*(B1645/J1645)+$K$3*(B1645-1)/K1645+$K$4*(B1645-$M$1)/L1645</f>
        <v>-8.60896664481819</v>
      </c>
      <c r="F1645" s="0" t="n">
        <f aca="false">F1644+$A$4*G1645</f>
        <v>-0.280813746426124</v>
      </c>
      <c r="G1645" s="0" t="n">
        <f aca="false">G1644+$A$4*H1644</f>
        <v>-3.43141418462615</v>
      </c>
      <c r="H1645" s="0" t="n">
        <f aca="false">$K$2*F1645/J1645+$K$3*F1645/K1645+$K$4*(F1645-$M$2)/L1645</f>
        <v>17.1846424861806</v>
      </c>
      <c r="J1645" s="0" t="n">
        <f aca="false">(B1645^2+F1645^2)^1.5</f>
        <v>0.109928540049843</v>
      </c>
      <c r="K1645" s="0" t="n">
        <f aca="false">((B1645-1)^2+F1645^2)^1.5</f>
        <v>0.305174153239615</v>
      </c>
      <c r="L1645" s="0" t="n">
        <f aca="false">((B1645-$M$1)^2+(F1645-$M$2)^2)^1.5</f>
        <v>3.27499539247204</v>
      </c>
    </row>
    <row r="1646" customFormat="false" ht="13.5" hidden="false" customHeight="false" outlineLevel="0" collapsed="false">
      <c r="A1646" s="0" t="n">
        <f aca="false">A1645+$A$4</f>
        <v>1.30905794245174</v>
      </c>
      <c r="B1646" s="0" t="n">
        <f aca="false">B1645+$A$4*C1646</f>
        <v>0.388843808296733</v>
      </c>
      <c r="C1646" s="0" t="n">
        <f aca="false">C1645+$A$4*D1645</f>
        <v>0.930166693568313</v>
      </c>
      <c r="D1646" s="0" t="n">
        <f aca="false">$K$2*(B1646/J1646)+$K$3*(B1646-1)/K1646+$K$4*(B1646-$M$1)/L1646</f>
        <v>-8.430417159423</v>
      </c>
      <c r="F1646" s="0" t="n">
        <f aca="false">F1645+$A$4*G1646</f>
        <v>-0.283548416286283</v>
      </c>
      <c r="G1646" s="0" t="n">
        <f aca="false">G1645+$A$4*H1645</f>
        <v>-3.41766376119416</v>
      </c>
      <c r="H1646" s="0" t="n">
        <f aca="false">$K$2*F1646/J1646+$K$3*F1646/K1646+$K$4*(F1646-$M$2)/L1646</f>
        <v>17.162836162489</v>
      </c>
      <c r="J1646" s="0" t="n">
        <f aca="false">(B1646^2+F1646^2)^1.5</f>
        <v>0.111456554922548</v>
      </c>
      <c r="K1646" s="0" t="n">
        <f aca="false">((B1646-1)^2+F1646^2)^1.5</f>
        <v>0.305813684473194</v>
      </c>
      <c r="L1646" s="0" t="n">
        <f aca="false">((B1646-$M$1)^2+(F1646-$M$2)^2)^1.5</f>
        <v>3.29269927241676</v>
      </c>
    </row>
    <row r="1647" customFormat="false" ht="13.5" hidden="false" customHeight="false" outlineLevel="0" collapsed="false">
      <c r="A1647" s="0" t="n">
        <f aca="false">A1646+$A$4</f>
        <v>1.30985810011827</v>
      </c>
      <c r="B1647" s="0" t="n">
        <f aca="false">B1646+$A$4*C1647</f>
        <v>0.389582690713844</v>
      </c>
      <c r="C1647" s="0" t="n">
        <f aca="false">C1646+$A$4*D1646</f>
        <v>0.92342103064611</v>
      </c>
      <c r="D1647" s="0" t="n">
        <f aca="false">$K$2*(B1647/J1647)+$K$3*(B1647-1)/K1647+$K$4*(B1647-$M$1)/L1647</f>
        <v>-8.25587484375766</v>
      </c>
      <c r="F1647" s="0" t="n">
        <f aca="false">F1646+$A$4*G1647</f>
        <v>-0.286272097601264</v>
      </c>
      <c r="G1647" s="0" t="n">
        <f aca="false">G1646+$A$4*H1646</f>
        <v>-3.40393078625926</v>
      </c>
      <c r="H1647" s="0" t="n">
        <f aca="false">$K$2*F1647/J1647+$K$3*F1647/K1647+$K$4*(F1647-$M$2)/L1647</f>
        <v>17.1402046852935</v>
      </c>
      <c r="J1647" s="0" t="n">
        <f aca="false">(B1647^2+F1647^2)^1.5</f>
        <v>0.112995622198087</v>
      </c>
      <c r="K1647" s="0" t="n">
        <f aca="false">((B1647-1)^2+F1647^2)^1.5</f>
        <v>0.306470209588851</v>
      </c>
      <c r="L1647" s="0" t="n">
        <f aca="false">((B1647-$M$1)^2+(F1647-$M$2)^2)^1.5</f>
        <v>3.31040049491372</v>
      </c>
    </row>
    <row r="1648" customFormat="false" ht="13.5" hidden="false" customHeight="false" outlineLevel="0" collapsed="false">
      <c r="A1648" s="0" t="n">
        <f aca="false">A1647+$A$4</f>
        <v>1.31065825778481</v>
      </c>
      <c r="B1648" s="0" t="n">
        <f aca="false">B1647+$A$4*C1648</f>
        <v>0.39031628728817</v>
      </c>
      <c r="C1648" s="0" t="n">
        <f aca="false">C1647+$A$4*D1647</f>
        <v>0.916815029095921</v>
      </c>
      <c r="D1648" s="0" t="n">
        <f aca="false">$K$2*(B1648/J1648)+$K$3*(B1648-1)/K1648+$K$4*(B1648-$M$1)/L1648</f>
        <v>-8.08524839766906</v>
      </c>
      <c r="F1648" s="0" t="n">
        <f aca="false">F1647+$A$4*G1648</f>
        <v>-0.288984804860921</v>
      </c>
      <c r="G1648" s="0" t="n">
        <f aca="false">G1647+$A$4*H1647</f>
        <v>-3.39021592007433</v>
      </c>
      <c r="H1648" s="0" t="n">
        <f aca="false">$K$2*F1648/J1648+$K$3*F1648/K1648+$K$4*(F1648-$M$2)/L1648</f>
        <v>17.11678494506</v>
      </c>
      <c r="J1648" s="0" t="n">
        <f aca="false">(B1648^2+F1648^2)^1.5</f>
        <v>0.114545686359406</v>
      </c>
      <c r="K1648" s="0" t="n">
        <f aca="false">((B1648-1)^2+F1648^2)^1.5</f>
        <v>0.307143428333735</v>
      </c>
      <c r="L1648" s="0" t="n">
        <f aca="false">((B1648-$M$1)^2+(F1648-$M$2)^2)^1.5</f>
        <v>3.32809840489848</v>
      </c>
    </row>
    <row r="1649" customFormat="false" ht="13.5" hidden="false" customHeight="false" outlineLevel="0" collapsed="false">
      <c r="A1649" s="0" t="n">
        <f aca="false">A1648+$A$4</f>
        <v>1.31145841545134</v>
      </c>
      <c r="B1649" s="0" t="n">
        <f aca="false">B1648+$A$4*C1649</f>
        <v>0.391044707263683</v>
      </c>
      <c r="C1649" s="0" t="n">
        <f aca="false">C1648+$A$4*D1648</f>
        <v>0.910345555604684</v>
      </c>
      <c r="D1649" s="0" t="n">
        <f aca="false">$K$2*(B1649/J1649)+$K$3*(B1649-1)/K1649+$K$4*(B1649-$M$1)/L1649</f>
        <v>-7.91844850566282</v>
      </c>
      <c r="F1649" s="0" t="n">
        <f aca="false">F1648+$A$4*G1649</f>
        <v>-0.291686553059798</v>
      </c>
      <c r="G1649" s="0" t="n">
        <f aca="false">G1648+$A$4*H1648</f>
        <v>-3.37651979337411</v>
      </c>
      <c r="H1649" s="0" t="n">
        <f aca="false">$K$2*F1649/J1649+$K$3*F1649/K1649+$K$4*(F1649-$M$2)/L1649</f>
        <v>17.0926124124524</v>
      </c>
      <c r="J1649" s="0" t="n">
        <f aca="false">(B1649^2+F1649^2)^1.5</f>
        <v>0.116106690691574</v>
      </c>
      <c r="K1649" s="0" t="n">
        <f aca="false">((B1649-1)^2+F1649^2)^1.5</f>
        <v>0.307833045571487</v>
      </c>
      <c r="L1649" s="0" t="n">
        <f aca="false">((B1649-$M$1)^2+(F1649-$M$2)^2)^1.5</f>
        <v>3.34579235447678</v>
      </c>
    </row>
    <row r="1650" customFormat="false" ht="13.5" hidden="false" customHeight="false" outlineLevel="0" collapsed="false">
      <c r="A1650" s="0" t="n">
        <f aca="false">A1649+$A$4</f>
        <v>1.31225857311788</v>
      </c>
      <c r="B1650" s="0" t="n">
        <f aca="false">B1649+$A$4*C1650</f>
        <v>0.391768057434397</v>
      </c>
      <c r="C1650" s="0" t="n">
        <f aca="false">C1649+$A$4*D1649</f>
        <v>0.904009548325813</v>
      </c>
      <c r="D1650" s="0" t="n">
        <f aca="false">$K$2*(B1650/J1650)+$K$3*(B1650-1)/K1650+$K$4*(B1650-$M$1)/L1650</f>
        <v>-7.75538780216084</v>
      </c>
      <c r="F1650" s="0" t="n">
        <f aca="false">F1649+$A$4*G1650</f>
        <v>-0.294377357674412</v>
      </c>
      <c r="G1650" s="0" t="n">
        <f aca="false">G1649+$A$4*H1649</f>
        <v>-3.36284300851117</v>
      </c>
      <c r="H1650" s="0" t="n">
        <f aca="false">$K$2*F1650/J1650+$K$3*F1650/K1650+$K$4*(F1650-$M$2)/L1650</f>
        <v>17.067721198507</v>
      </c>
      <c r="J1650" s="0" t="n">
        <f aca="false">(B1650^2+F1650^2)^1.5</f>
        <v>0.117678577299073</v>
      </c>
      <c r="K1650" s="0" t="n">
        <f aca="false">((B1650-1)^2+F1650^2)^1.5</f>
        <v>0.30853877113909</v>
      </c>
      <c r="L1650" s="0" t="n">
        <f aca="false">((B1650-$M$1)^2+(F1650-$M$2)^2)^1.5</f>
        <v>3.36348170279355</v>
      </c>
    </row>
    <row r="1651" customFormat="false" ht="13.5" hidden="false" customHeight="false" outlineLevel="0" collapsed="false">
      <c r="A1651" s="0" t="n">
        <f aca="false">A1650+$A$4</f>
        <v>1.31305873078441</v>
      </c>
      <c r="B1651" s="0" t="n">
        <f aca="false">B1650+$A$4*C1651</f>
        <v>0.392486442200301</v>
      </c>
      <c r="C1651" s="0" t="n">
        <f aca="false">C1650+$A$4*D1650</f>
        <v>0.89780401531896</v>
      </c>
      <c r="D1651" s="0" t="n">
        <f aca="false">$K$2*(B1651/J1651)+$K$3*(B1651-1)/K1651+$K$4*(B1651-$M$1)/L1651</f>
        <v>-7.59598083682637</v>
      </c>
      <c r="F1651" s="0" t="n">
        <f aca="false">F1650+$A$4*G1651</f>
        <v>-0.297057234641422</v>
      </c>
      <c r="G1651" s="0" t="n">
        <f aca="false">G1650+$A$4*H1650</f>
        <v>-3.3491861405439</v>
      </c>
      <c r="H1651" s="0" t="n">
        <f aca="false">$K$2*F1651/J1651+$K$3*F1651/K1651+$K$4*(F1651-$M$2)/L1651</f>
        <v>17.0421441120182</v>
      </c>
      <c r="J1651" s="0" t="n">
        <f aca="false">(B1651^2+F1651^2)^1.5</f>
        <v>0.119261287123165</v>
      </c>
      <c r="K1651" s="0" t="n">
        <f aca="false">((B1651-1)^2+F1651^2)^1.5</f>
        <v>0.309260319708197</v>
      </c>
      <c r="L1651" s="0" t="n">
        <f aca="false">((B1651-$M$1)^2+(F1651-$M$2)^2)^1.5</f>
        <v>3.38116581590577</v>
      </c>
    </row>
    <row r="1652" customFormat="false" ht="13.5" hidden="false" customHeight="false" outlineLevel="0" collapsed="false">
      <c r="A1652" s="0" t="n">
        <f aca="false">A1651+$A$4</f>
        <v>1.31385888845095</v>
      </c>
      <c r="B1652" s="0" t="n">
        <f aca="false">B1651+$A$4*C1652</f>
        <v>0.393199963622069</v>
      </c>
      <c r="C1652" s="0" t="n">
        <f aca="false">C1651+$A$4*D1651</f>
        <v>0.891726033017518</v>
      </c>
      <c r="D1652" s="0" t="n">
        <f aca="false">$K$2*(B1652/J1652)+$K$3*(B1652-1)/K1652+$K$4*(B1652-$M$1)/L1652</f>
        <v>-7.44014403999831</v>
      </c>
      <c r="F1652" s="0" t="n">
        <f aca="false">F1651+$A$4*G1652</f>
        <v>-0.299726200336615</v>
      </c>
      <c r="G1652" s="0" t="n">
        <f aca="false">G1651+$A$4*H1651</f>
        <v>-3.33554973827847</v>
      </c>
      <c r="H1652" s="0" t="n">
        <f aca="false">$K$2*F1652/J1652+$K$3*F1652/K1652+$K$4*(F1652-$M$2)/L1652</f>
        <v>17.0159127142707</v>
      </c>
      <c r="J1652" s="0" t="n">
        <f aca="false">(B1652^2+F1652^2)^1.5</f>
        <v>0.120854759959331</v>
      </c>
      <c r="K1652" s="0" t="n">
        <f aca="false">((B1652-1)^2+F1652^2)^1.5</f>
        <v>0.309997410650802</v>
      </c>
      <c r="L1652" s="0" t="n">
        <f aca="false">((B1652-$M$1)^2+(F1652-$M$2)^2)^1.5</f>
        <v>3.39884406665892</v>
      </c>
    </row>
    <row r="1653" customFormat="false" ht="13.5" hidden="false" customHeight="false" outlineLevel="0" collapsed="false">
      <c r="A1653" s="0" t="n">
        <f aca="false">A1652+$A$4</f>
        <v>1.31465904611748</v>
      </c>
      <c r="B1653" s="0" t="n">
        <f aca="false">B1652+$A$4*C1653</f>
        <v>0.393908721474568</v>
      </c>
      <c r="C1653" s="0" t="n">
        <f aca="false">C1652+$A$4*D1652</f>
        <v>0.885772744723787</v>
      </c>
      <c r="D1653" s="0" t="n">
        <f aca="false">$K$2*(B1653/J1653)+$K$3*(B1653-1)/K1653+$K$4*(B1653-$M$1)/L1653</f>
        <v>-7.28779568827265</v>
      </c>
      <c r="F1653" s="0" t="n">
        <f aca="false">F1652+$A$4*G1653</f>
        <v>-0.302384271554705</v>
      </c>
      <c r="G1653" s="0" t="n">
        <f aca="false">G1652+$A$4*H1652</f>
        <v>-3.32193432526705</v>
      </c>
      <c r="H1653" s="0" t="n">
        <f aca="false">$K$2*F1653/J1653+$K$3*F1653/K1653+$K$4*(F1653-$M$2)/L1653</f>
        <v>16.9890573712437</v>
      </c>
      <c r="J1653" s="0" t="n">
        <f aca="false">(B1653^2+F1653^2)^1.5</f>
        <v>0.122458934474766</v>
      </c>
      <c r="K1653" s="0" t="n">
        <f aca="false">((B1653-1)^2+F1653^2)^1.5</f>
        <v>0.310749767909122</v>
      </c>
      <c r="L1653" s="0" t="n">
        <f aca="false">((B1653-$M$1)^2+(F1653-$M$2)^2)^1.5</f>
        <v>3.41651583456704</v>
      </c>
    </row>
    <row r="1654" customFormat="false" ht="13.5" hidden="false" customHeight="false" outlineLevel="0" collapsed="false">
      <c r="A1654" s="0" t="n">
        <f aca="false">A1653+$A$4</f>
        <v>1.31545920378402</v>
      </c>
      <c r="B1654" s="0" t="n">
        <f aca="false">B1653+$A$4*C1654</f>
        <v>0.394612813299178</v>
      </c>
      <c r="C1654" s="0" t="n">
        <f aca="false">C1653+$A$4*D1653</f>
        <v>0.879941359131673</v>
      </c>
      <c r="D1654" s="0" t="n">
        <f aca="false">$K$2*(B1654/J1654)+$K$3*(B1654-1)/K1654+$K$4*(B1654-$M$1)/L1654</f>
        <v>-7.13885587026588</v>
      </c>
      <c r="F1654" s="0" t="n">
        <f aca="false">F1653+$A$4*G1654</f>
        <v>-0.305031465489885</v>
      </c>
      <c r="G1654" s="0" t="n">
        <f aca="false">G1653+$A$4*H1653</f>
        <v>-3.30834040076424</v>
      </c>
      <c r="H1654" s="0" t="n">
        <f aca="false">$K$2*F1654/J1654+$K$3*F1654/K1654+$K$4*(F1654-$M$2)/L1654</f>
        <v>16.9616073034094</v>
      </c>
      <c r="J1654" s="0" t="n">
        <f aca="false">(B1654^2+F1654^2)^1.5</f>
        <v>0.124073748225924</v>
      </c>
      <c r="K1654" s="0" t="n">
        <f aca="false">((B1654-1)^2+F1654^2)^1.5</f>
        <v>0.311517119869551</v>
      </c>
      <c r="L1654" s="0" t="n">
        <f aca="false">((B1654-$M$1)^2+(F1654-$M$2)^2)^1.5</f>
        <v>3.43418050569606</v>
      </c>
    </row>
    <row r="1655" customFormat="false" ht="13.5" hidden="false" customHeight="false" outlineLevel="0" collapsed="false">
      <c r="A1655" s="0" t="n">
        <f aca="false">A1654+$A$4</f>
        <v>1.31625936145055</v>
      </c>
      <c r="B1655" s="0" t="n">
        <f aca="false">B1654+$A$4*C1655</f>
        <v>0.395312334454961</v>
      </c>
      <c r="C1655" s="0" t="n">
        <f aca="false">C1654+$A$4*D1654</f>
        <v>0.874229148876789</v>
      </c>
      <c r="D1655" s="0" t="n">
        <f aca="false">$K$2*(B1655/J1655)+$K$3*(B1655-1)/K1655+$K$4*(B1655-$M$1)/L1655</f>
        <v>-6.99324645259216</v>
      </c>
      <c r="F1655" s="0" t="n">
        <f aca="false">F1654+$A$4*G1655</f>
        <v>-0.307667799717124</v>
      </c>
      <c r="G1655" s="0" t="n">
        <f aca="false">G1654+$A$4*H1654</f>
        <v>-3.29476844064366</v>
      </c>
      <c r="H1655" s="0" t="n">
        <f aca="false">$K$2*F1655/J1655+$K$3*F1655/K1655+$K$4*(F1655-$M$2)/L1655</f>
        <v>16.9335906332414</v>
      </c>
      <c r="J1655" s="0" t="n">
        <f aca="false">(B1655^2+F1655^2)^1.5</f>
        <v>0.125699137676103</v>
      </c>
      <c r="K1655" s="0" t="n">
        <f aca="false">((B1655-1)^2+F1655^2)^1.5</f>
        <v>0.312299199240566</v>
      </c>
      <c r="L1655" s="0" t="n">
        <f aca="false">((B1655-$M$1)^2+(F1655-$M$2)^2)^1.5</f>
        <v>3.45183747255045</v>
      </c>
    </row>
    <row r="1656" customFormat="false" ht="13.5" hidden="false" customHeight="false" outlineLevel="0" collapsed="false">
      <c r="A1656" s="0" t="n">
        <f aca="false">A1655+$A$4</f>
        <v>1.31705951911709</v>
      </c>
      <c r="B1656" s="0" t="n">
        <f aca="false">B1655+$A$4*C1656</f>
        <v>0.396007378168678</v>
      </c>
      <c r="C1656" s="0" t="n">
        <f aca="false">C1655+$A$4*D1655</f>
        <v>0.868633449113777</v>
      </c>
      <c r="D1656" s="0" t="n">
        <f aca="false">$K$2*(B1656/J1656)+$K$3*(B1656-1)/K1656+$K$4*(B1656-$M$1)/L1656</f>
        <v>-6.85089104608327</v>
      </c>
      <c r="F1656" s="0" t="n">
        <f aca="false">F1655+$A$4*G1656</f>
        <v>-0.31029329217416</v>
      </c>
      <c r="G1656" s="0" t="n">
        <f aca="false">G1655+$A$4*H1655</f>
        <v>-3.2812188982765</v>
      </c>
      <c r="H1656" s="0" t="n">
        <f aca="false">$K$2*F1656/J1656+$K$3*F1656/K1656+$K$4*(F1656-$M$2)/L1656</f>
        <v>16.9050344305426</v>
      </c>
      <c r="J1656" s="0" t="n">
        <f aca="false">(B1656^2+F1656^2)^1.5</f>
        <v>0.127335038213053</v>
      </c>
      <c r="K1656" s="0" t="n">
        <f aca="false">((B1656-1)^2+F1656^2)^1.5</f>
        <v>0.31309574293446</v>
      </c>
      <c r="L1656" s="0" t="n">
        <f aca="false">((B1656-$M$1)^2+(F1656-$M$2)^2)^1.5</f>
        <v>3.46948613396304</v>
      </c>
    </row>
    <row r="1657" customFormat="false" ht="13.5" hidden="false" customHeight="false" outlineLevel="0" collapsed="false">
      <c r="A1657" s="0" t="n">
        <f aca="false">A1656+$A$4</f>
        <v>1.31785967678362</v>
      </c>
      <c r="B1657" s="0" t="n">
        <f aca="false">B1656+$A$4*C1657</f>
        <v>0.396698035583706</v>
      </c>
      <c r="C1657" s="0" t="n">
        <f aca="false">C1656+$A$4*D1656</f>
        <v>0.863151656120656</v>
      </c>
      <c r="D1657" s="0" t="n">
        <f aca="false">$K$2*(B1657/J1657)+$K$3*(B1657-1)/K1657+$K$4*(B1657-$M$1)/L1657</f>
        <v>-6.71171497227762</v>
      </c>
      <c r="F1657" s="0" t="n">
        <f aca="false">F1656+$A$4*G1657</f>
        <v>-0.312907961144168</v>
      </c>
      <c r="G1657" s="0" t="n">
        <f aca="false">G1656+$A$4*H1656</f>
        <v>-3.26769220537386</v>
      </c>
      <c r="H1657" s="0" t="n">
        <f aca="false">$K$2*F1657/J1657+$K$3*F1657/K1657+$K$4*(F1657-$M$2)/L1657</f>
        <v>16.8759647556977</v>
      </c>
      <c r="J1657" s="0" t="n">
        <f aca="false">(B1657^2+F1657^2)^1.5</f>
        <v>0.128981384166601</v>
      </c>
      <c r="K1657" s="0" t="n">
        <f aca="false">((B1657-1)^2+F1657^2)^1.5</f>
        <v>0.313906491952782</v>
      </c>
      <c r="L1657" s="0" t="n">
        <f aca="false">((B1657-$M$1)^2+(F1657-$M$2)^2)^1.5</f>
        <v>3.48712589498775</v>
      </c>
    </row>
    <row r="1658" customFormat="false" ht="13.5" hidden="false" customHeight="false" outlineLevel="0" collapsed="false">
      <c r="A1658" s="0" t="n">
        <f aca="false">A1657+$A$4</f>
        <v>1.31865983445016</v>
      </c>
      <c r="B1658" s="0" t="n">
        <f aca="false">B1657+$A$4*C1658</f>
        <v>0.397384395807844</v>
      </c>
      <c r="C1658" s="0" t="n">
        <f aca="false">C1657+$A$4*D1657</f>
        <v>0.857781225929988</v>
      </c>
      <c r="D1658" s="0" t="n">
        <f aca="false">$K$2*(B1658/J1658)+$K$3*(B1658-1)/K1658+$K$4*(B1658-$M$1)/L1658</f>
        <v>-6.57564523020248</v>
      </c>
      <c r="F1658" s="0" t="n">
        <f aca="false">F1657+$A$4*G1658</f>
        <v>-0.315511825239072</v>
      </c>
      <c r="G1658" s="0" t="n">
        <f aca="false">G1657+$A$4*H1657</f>
        <v>-3.25418877279441</v>
      </c>
      <c r="H1658" s="0" t="n">
        <f aca="false">$K$2*F1658/J1658+$K$3*F1658/K1658+$K$4*(F1658-$M$2)/L1658</f>
        <v>16.8464067009512</v>
      </c>
      <c r="J1658" s="0" t="n">
        <f aca="false">(B1658^2+F1658^2)^1.5</f>
        <v>0.130638108826293</v>
      </c>
      <c r="K1658" s="0" t="n">
        <f aca="false">((B1658-1)^2+F1658^2)^1.5</f>
        <v>0.314731191275358</v>
      </c>
      <c r="L1658" s="0" t="n">
        <f aca="false">((B1658-$M$1)^2+(F1658-$M$2)^2)^1.5</f>
        <v>3.50475616679538</v>
      </c>
    </row>
    <row r="1659" customFormat="false" ht="13.5" hidden="false" customHeight="false" outlineLevel="0" collapsed="false">
      <c r="A1659" s="0" t="n">
        <f aca="false">A1658+$A$4</f>
        <v>1.31945999211669</v>
      </c>
      <c r="B1659" s="0" t="n">
        <f aca="false">B1658+$A$4*C1659</f>
        <v>0.398066545960056</v>
      </c>
      <c r="C1659" s="0" t="n">
        <f aca="false">C1658+$A$4*D1658</f>
        <v>0.852519672986626</v>
      </c>
      <c r="D1659" s="0" t="n">
        <f aca="false">$K$2*(B1659/J1659)+$K$3*(B1659-1)/K1659+$K$4*(B1659-$M$1)/L1659</f>
        <v>-6.44261046347089</v>
      </c>
      <c r="F1659" s="0" t="n">
        <f aca="false">F1658+$A$4*G1659</f>
        <v>-0.318104903383486</v>
      </c>
      <c r="G1659" s="0" t="n">
        <f aca="false">G1658+$A$4*H1658</f>
        <v>-3.24070899131907</v>
      </c>
      <c r="H1659" s="0" t="n">
        <f aca="false">$K$2*F1659/J1659+$K$3*F1659/K1659+$K$4*(F1659-$M$2)/L1659</f>
        <v>16.8163844298039</v>
      </c>
      <c r="J1659" s="0" t="n">
        <f aca="false">(B1659^2+F1659^2)^1.5</f>
        <v>0.132305144459019</v>
      </c>
      <c r="K1659" s="0" t="n">
        <f aca="false">((B1659-1)^2+F1659^2)^1.5</f>
        <v>0.315569589752804</v>
      </c>
      <c r="L1659" s="0" t="n">
        <f aca="false">((B1659-$M$1)^2+(F1659-$M$2)^2)^1.5</f>
        <v>3.52237636657204</v>
      </c>
    </row>
    <row r="1660" customFormat="false" ht="13.5" hidden="false" customHeight="false" outlineLevel="0" collapsed="false">
      <c r="A1660" s="0" t="n">
        <f aca="false">A1659+$A$4</f>
        <v>1.32026014978323</v>
      </c>
      <c r="B1660" s="0" t="n">
        <f aca="false">B1659+$A$4*C1660</f>
        <v>0.398744571216157</v>
      </c>
      <c r="C1660" s="0" t="n">
        <f aca="false">C1659+$A$4*D1659</f>
        <v>0.847364568831779</v>
      </c>
      <c r="D1660" s="0" t="n">
        <f aca="false">$K$2*(B1660/J1660)+$K$3*(B1660-1)/K1660+$K$4*(B1660-$M$1)/L1660</f>
        <v>-6.31254092771302</v>
      </c>
      <c r="F1660" s="0" t="n">
        <f aca="false">F1659+$A$4*G1660</f>
        <v>-0.320687214799237</v>
      </c>
      <c r="G1660" s="0" t="n">
        <f aca="false">G1659+$A$4*H1659</f>
        <v>-3.22725323239416</v>
      </c>
      <c r="H1660" s="0" t="n">
        <f aca="false">$K$2*F1660/J1660+$K$3*F1660/K1660+$K$4*(F1660-$M$2)/L1660</f>
        <v>16.7859212146213</v>
      </c>
      <c r="J1660" s="0" t="n">
        <f aca="false">(B1660^2+F1660^2)^1.5</f>
        <v>0.133982422326647</v>
      </c>
      <c r="K1660" s="0" t="n">
        <f aca="false">((B1660-1)^2+F1660^2)^1.5</f>
        <v>0.316421440002394</v>
      </c>
      <c r="L1660" s="0" t="n">
        <f aca="false">((B1660-$M$1)^2+(F1660-$M$2)^2)^1.5</f>
        <v>3.53998591742044</v>
      </c>
    </row>
    <row r="1661" customFormat="false" ht="13.5" hidden="false" customHeight="false" outlineLevel="0" collapsed="false">
      <c r="A1661" s="0" t="n">
        <f aca="false">A1660+$A$4</f>
        <v>1.32106030744977</v>
      </c>
      <c r="B1661" s="0" t="n">
        <f aca="false">B1660+$A$4*C1661</f>
        <v>0.399418554853465</v>
      </c>
      <c r="C1661" s="0" t="n">
        <f aca="false">C1660+$A$4*D1660</f>
        <v>0.842313540813152</v>
      </c>
      <c r="D1661" s="0" t="n">
        <f aca="false">$K$2*(B1661/J1661)+$K$3*(B1661-1)/K1661+$K$4*(B1661-$M$1)/L1661</f>
        <v>-6.18536845835947</v>
      </c>
      <c r="F1661" s="0" t="n">
        <f aca="false">F1660+$A$4*G1661</f>
        <v>-0.323258778990469</v>
      </c>
      <c r="G1661" s="0" t="n">
        <f aca="false">G1660+$A$4*H1660</f>
        <v>-3.21382184884442</v>
      </c>
      <c r="H1661" s="0" t="n">
        <f aca="false">$K$2*F1661/J1661+$K$3*F1661/K1661+$K$4*(F1661-$M$2)/L1661</f>
        <v>16.7550394725381</v>
      </c>
      <c r="J1661" s="0" t="n">
        <f aca="false">(B1661^2+F1661^2)^1.5</f>
        <v>0.13566987270362</v>
      </c>
      <c r="K1661" s="0" t="n">
        <f aca="false">((B1661-1)^2+F1661^2)^1.5</f>
        <v>0.317286498307193</v>
      </c>
      <c r="L1661" s="0" t="n">
        <f aca="false">((B1661-$M$1)^2+(F1661-$M$2)^2)^1.5</f>
        <v>3.55758424826366</v>
      </c>
    </row>
    <row r="1662" customFormat="false" ht="13.5" hidden="false" customHeight="false" outlineLevel="0" collapsed="false">
      <c r="A1662" s="0" t="n">
        <f aca="false">A1661+$A$4</f>
        <v>1.3218604651163</v>
      </c>
      <c r="B1662" s="0" t="n">
        <f aca="false">B1661+$A$4*C1662</f>
        <v>0.400088578294445</v>
      </c>
      <c r="C1662" s="0" t="n">
        <f aca="false">C1661+$A$4*D1661</f>
        <v>0.83736427082085</v>
      </c>
      <c r="D1662" s="0" t="n">
        <f aca="false">$K$2*(B1662/J1662)+$K$3*(B1662-1)/K1662+$K$4*(B1662-$M$1)/L1662</f>
        <v>-6.0610264387924</v>
      </c>
      <c r="F1662" s="0" t="n">
        <f aca="false">F1661+$A$4*G1662</f>
        <v>-0.325819615729287</v>
      </c>
      <c r="G1662" s="0" t="n">
        <f aca="false">G1661+$A$4*H1661</f>
        <v>-3.20041517555737</v>
      </c>
      <c r="H1662" s="0" t="n">
        <f aca="false">$K$2*F1662/J1662+$K$3*F1662/K1662+$K$4*(F1662-$M$2)/L1662</f>
        <v>16.7237607997416</v>
      </c>
      <c r="J1662" s="0" t="n">
        <f aca="false">(B1662^2+F1662^2)^1.5</f>
        <v>0.137367424894543</v>
      </c>
      <c r="K1662" s="0" t="n">
        <f aca="false">((B1662-1)^2+F1662^2)^1.5</f>
        <v>0.318164524518357</v>
      </c>
      <c r="L1662" s="0" t="n">
        <f aca="false">((B1662-$M$1)^2+(F1662-$M$2)^2)^1.5</f>
        <v>3.57517079375153</v>
      </c>
    </row>
    <row r="1663" customFormat="false" ht="13.5" hidden="false" customHeight="false" outlineLevel="0" collapsed="false">
      <c r="A1663" s="0" t="n">
        <f aca="false">A1662+$A$4</f>
        <v>1.32266062278284</v>
      </c>
      <c r="B1663" s="0" t="n">
        <f aca="false">B1662+$A$4*C1663</f>
        <v>0.40075472114936</v>
      </c>
      <c r="C1663" s="0" t="n">
        <f aca="false">C1662+$A$4*D1662</f>
        <v>0.832514494048777</v>
      </c>
      <c r="D1663" s="0" t="n">
        <f aca="false">$K$2*(B1663/J1663)+$K$3*(B1663-1)/K1663+$K$4*(B1663-$M$1)/L1663</f>
        <v>-5.93944976887854</v>
      </c>
      <c r="F1663" s="0" t="n">
        <f aca="false">F1662+$A$4*G1663</f>
        <v>-0.328369745041933</v>
      </c>
      <c r="G1663" s="0" t="n">
        <f aca="false">G1662+$A$4*H1662</f>
        <v>-3.18703353014015</v>
      </c>
      <c r="H1663" s="0" t="n">
        <f aca="false">$K$2*F1663/J1663+$K$3*F1663/K1663+$K$4*(F1663-$M$2)/L1663</f>
        <v>16.6921060042122</v>
      </c>
      <c r="J1663" s="0" t="n">
        <f aca="false">(B1663^2+F1663^2)^1.5</f>
        <v>0.139075007251722</v>
      </c>
      <c r="K1663" s="0" t="n">
        <f aca="false">((B1663-1)^2+F1663^2)^1.5</f>
        <v>0.319055281960478</v>
      </c>
      <c r="L1663" s="0" t="n">
        <f aca="false">((B1663-$M$1)^2+(F1663-$M$2)^2)^1.5</f>
        <v>3.59274499416934</v>
      </c>
    </row>
    <row r="1664" customFormat="false" ht="13.5" hidden="false" customHeight="false" outlineLevel="0" collapsed="false">
      <c r="A1664" s="0" t="n">
        <f aca="false">A1663+$A$4</f>
        <v>1.32346078044937</v>
      </c>
      <c r="B1664" s="0" t="n">
        <f aca="false">B1663+$A$4*C1664</f>
        <v>0.401417061257951</v>
      </c>
      <c r="C1664" s="0" t="n">
        <f aca="false">C1663+$A$4*D1663</f>
        <v>0.827761997781208</v>
      </c>
      <c r="D1664" s="0" t="n">
        <f aca="false">$K$2*(B1664/J1664)+$K$3*(B1664-1)/K1664+$K$4*(B1664-$M$1)/L1664</f>
        <v>-5.82057483389663</v>
      </c>
      <c r="F1664" s="0" t="n">
        <f aca="false">F1663+$A$4*G1664</f>
        <v>-0.330909187195464</v>
      </c>
      <c r="G1664" s="0" t="n">
        <f aca="false">G1663+$A$4*H1663</f>
        <v>-3.17367721355026</v>
      </c>
      <c r="H1664" s="0" t="n">
        <f aca="false">$K$2*F1664/J1664+$K$3*F1664/K1664+$K$4*(F1664-$M$2)/L1664</f>
        <v>16.6600951369958</v>
      </c>
      <c r="J1664" s="0" t="n">
        <f aca="false">(B1664^2+F1664^2)^1.5</f>
        <v>0.14079254719267</v>
      </c>
      <c r="K1664" s="0" t="n">
        <f aca="false">((B1664-1)^2+F1664^2)^1.5</f>
        <v>0.319958537339904</v>
      </c>
      <c r="L1664" s="0" t="n">
        <f aca="false">((B1664-$M$1)^2+(F1664-$M$2)^2)^1.5</f>
        <v>3.61030629534896</v>
      </c>
    </row>
    <row r="1665" customFormat="false" ht="13.5" hidden="false" customHeight="false" outlineLevel="0" collapsed="false">
      <c r="A1665" s="0" t="n">
        <f aca="false">A1664+$A$4</f>
        <v>1.32426093811591</v>
      </c>
      <c r="B1665" s="0" t="n">
        <f aca="false">B1664+$A$4*C1665</f>
        <v>0.402075674730168</v>
      </c>
      <c r="C1665" s="0" t="n">
        <f aca="false">C1664+$A$4*D1664</f>
        <v>0.823104620204223</v>
      </c>
      <c r="D1665" s="0" t="n">
        <f aca="false">$K$2*(B1665/J1665)+$K$3*(B1665-1)/K1665+$K$4*(B1665-$M$1)/L1665</f>
        <v>-5.7043394738702</v>
      </c>
      <c r="F1665" s="0" t="n">
        <f aca="false">F1664+$A$4*G1665</f>
        <v>-0.333437962684909</v>
      </c>
      <c r="G1665" s="0" t="n">
        <f aca="false">G1664+$A$4*H1664</f>
        <v>-3.16034651070119</v>
      </c>
      <c r="H1665" s="0" t="n">
        <f aca="false">$K$2*F1665/J1665+$K$3*F1665/K1665+$K$4*(F1665-$M$2)/L1665</f>
        <v>16.6277475220776</v>
      </c>
      <c r="J1665" s="0" t="n">
        <f aca="false">(B1665^2+F1665^2)^1.5</f>
        <v>0.14251997121756</v>
      </c>
      <c r="K1665" s="0" t="n">
        <f aca="false">((B1665-1)^2+F1665^2)^1.5</f>
        <v>0.320874060655923</v>
      </c>
      <c r="L1665" s="0" t="n">
        <f aca="false">((B1665-$M$1)^2+(F1665-$M$2)^2)^1.5</f>
        <v>3.62785414858222</v>
      </c>
    </row>
    <row r="1666" customFormat="false" ht="13.5" hidden="false" customHeight="false" outlineLevel="0" collapsed="false">
      <c r="A1666" s="0" t="n">
        <f aca="false">A1665+$A$4</f>
        <v>1.32506109578244</v>
      </c>
      <c r="B1666" s="0" t="n">
        <f aca="false">B1665+$A$4*C1666</f>
        <v>0.402730635985967</v>
      </c>
      <c r="C1666" s="0" t="n">
        <f aca="false">C1665+$A$4*D1665</f>
        <v>0.818540249241686</v>
      </c>
      <c r="D1666" s="0" t="n">
        <f aca="false">$K$2*(B1666/J1666)+$K$3*(B1666-1)/K1666+$K$4*(B1666-$M$1)/L1666</f>
        <v>-5.59068295331553</v>
      </c>
      <c r="F1666" s="0" t="n">
        <f aca="false">F1665+$A$4*G1666</f>
        <v>-0.335956092220905</v>
      </c>
      <c r="G1666" s="0" t="n">
        <f aca="false">G1665+$A$4*H1665</f>
        <v>-3.14704169104418</v>
      </c>
      <c r="H1666" s="0" t="n">
        <f aca="false">$K$2*F1666/J1666+$K$3*F1666/K1666+$K$4*(F1666-$M$2)/L1666</f>
        <v>16.595081784926</v>
      </c>
      <c r="J1666" s="0" t="n">
        <f aca="false">(B1666^2+F1666^2)^1.5</f>
        <v>0.144257204926619</v>
      </c>
      <c r="K1666" s="0" t="n">
        <f aca="false">((B1666-1)^2+F1666^2)^1.5</f>
        <v>0.321801625114723</v>
      </c>
      <c r="L1666" s="0" t="n">
        <f aca="false">((B1666-$M$1)^2+(F1666-$M$2)^2)^1.5</f>
        <v>3.64538801053635</v>
      </c>
    </row>
    <row r="1667" customFormat="false" ht="13.5" hidden="false" customHeight="false" outlineLevel="0" collapsed="false">
      <c r="A1667" s="0" t="n">
        <f aca="false">A1666+$A$4</f>
        <v>1.32586125344898</v>
      </c>
      <c r="B1667" s="0" t="n">
        <f aca="false">B1666+$A$4*C1667</f>
        <v>0.403382017794194</v>
      </c>
      <c r="C1667" s="0" t="n">
        <f aca="false">C1666+$A$4*D1666</f>
        <v>0.814066821415422</v>
      </c>
      <c r="D1667" s="0" t="n">
        <f aca="false">$K$2*(B1667/J1667)+$K$3*(B1667-1)/K1667+$K$4*(B1667-$M$1)/L1667</f>
        <v>-5.47954593141305</v>
      </c>
      <c r="F1667" s="0" t="n">
        <f aca="false">F1666+$A$4*G1667</f>
        <v>-0.338463596717762</v>
      </c>
      <c r="G1667" s="0" t="n">
        <f aca="false">G1666+$A$4*H1666</f>
        <v>-3.1337630091272</v>
      </c>
      <c r="H1667" s="0" t="n">
        <f aca="false">$K$2*F1667/J1667+$K$3*F1667/K1667+$K$4*(F1667-$M$2)/L1667</f>
        <v>16.5621158797699</v>
      </c>
      <c r="J1667" s="0" t="n">
        <f aca="false">(B1667^2+F1667^2)^1.5</f>
        <v>0.146004173037468</v>
      </c>
      <c r="K1667" s="0" t="n">
        <f aca="false">((B1667-1)^2+F1667^2)^1.5</f>
        <v>0.32274100704605</v>
      </c>
      <c r="L1667" s="0" t="n">
        <f aca="false">((B1667-$M$1)^2+(F1667-$M$2)^2)^1.5</f>
        <v>3.66290734317171</v>
      </c>
    </row>
    <row r="1668" customFormat="false" ht="13.5" hidden="false" customHeight="false" outlineLevel="0" collapsed="false">
      <c r="A1668" s="0" t="n">
        <f aca="false">A1667+$A$4</f>
        <v>1.32666141111551</v>
      </c>
      <c r="B1668" s="0" t="n">
        <f aca="false">B1667+$A$4*C1668</f>
        <v>0.404029891310584</v>
      </c>
      <c r="C1668" s="0" t="n">
        <f aca="false">C1667+$A$4*D1667</f>
        <v>0.80968232072927</v>
      </c>
      <c r="D1668" s="0" t="n">
        <f aca="false">$K$2*(B1668/J1668)+$K$3*(B1668-1)/K1668+$K$4*(B1668-$M$1)/L1668</f>
        <v>-5.37087043260936</v>
      </c>
      <c r="F1668" s="0" t="n">
        <f aca="false">F1667+$A$4*G1668</f>
        <v>-0.340960497281979</v>
      </c>
      <c r="G1668" s="0" t="n">
        <f aca="false">G1667+$A$4*H1667</f>
        <v>-3.12051070513195</v>
      </c>
      <c r="H1668" s="0" t="n">
        <f aca="false">$K$2*F1668/J1668+$K$3*F1668/K1668+$K$4*(F1668-$M$2)/L1668</f>
        <v>16.5288671156702</v>
      </c>
      <c r="J1668" s="0" t="n">
        <f aca="false">(B1668^2+F1668^2)^1.5</f>
        <v>0.147760799402381</v>
      </c>
      <c r="K1668" s="0" t="n">
        <f aca="false">((B1668-1)^2+F1668^2)^1.5</f>
        <v>0.32369198582246</v>
      </c>
      <c r="L1668" s="0" t="n">
        <f aca="false">((B1668-$M$1)^2+(F1668-$M$2)^2)^1.5</f>
        <v>3.68041161366135</v>
      </c>
    </row>
    <row r="1669" customFormat="false" ht="13.5" hidden="false" customHeight="false" outlineLevel="0" collapsed="false">
      <c r="A1669" s="0" t="n">
        <f aca="false">A1668+$A$4</f>
        <v>1.32746156878205</v>
      </c>
      <c r="B1669" s="0" t="n">
        <f aca="false">B1668+$A$4*C1669</f>
        <v>0.404674326114873</v>
      </c>
      <c r="C1669" s="0" t="n">
        <f aca="false">C1668+$A$4*D1668</f>
        <v>0.80538477757665</v>
      </c>
      <c r="D1669" s="0" t="n">
        <f aca="false">$K$2*(B1669/J1669)+$K$3*(B1669-1)/K1669+$K$4*(B1669-$M$1)/L1669</f>
        <v>-5.26459981765603</v>
      </c>
      <c r="F1669" s="0" t="n">
        <f aca="false">F1668+$A$4*G1669</f>
        <v>-0.343446815201152</v>
      </c>
      <c r="G1669" s="0" t="n">
        <f aca="false">G1668+$A$4*H1668</f>
        <v>-3.10728500539021</v>
      </c>
      <c r="H1669" s="0" t="n">
        <f aca="false">$K$2*F1669/J1669+$K$3*F1669/K1669+$K$4*(F1669-$M$2)/L1669</f>
        <v>16.4953521814438</v>
      </c>
      <c r="J1669" s="0" t="n">
        <f aca="false">(B1669^2+F1669^2)^1.5</f>
        <v>0.14952700702548</v>
      </c>
      <c r="K1669" s="0" t="n">
        <f aca="false">((B1669-1)^2+F1669^2)^1.5</f>
        <v>0.324654343781106</v>
      </c>
      <c r="L1669" s="0" t="n">
        <f aca="false">((B1669-$M$1)^2+(F1669-$M$2)^2)^1.5</f>
        <v>3.69790029431269</v>
      </c>
    </row>
    <row r="1670" customFormat="false" ht="13.5" hidden="false" customHeight="false" outlineLevel="0" collapsed="false">
      <c r="A1670" s="0" t="n">
        <f aca="false">A1669+$A$4</f>
        <v>1.32826172644858</v>
      </c>
      <c r="B1670" s="0" t="n">
        <f aca="false">B1669+$A$4*C1670</f>
        <v>0.405315390247066</v>
      </c>
      <c r="C1670" s="0" t="n">
        <f aca="false">C1669+$A$4*D1669</f>
        <v>0.801172267671312</v>
      </c>
      <c r="D1670" s="0" t="n">
        <f aca="false">$K$2*(B1670/J1670)+$K$3*(B1670-1)/K1670+$K$4*(B1670-$M$1)/L1670</f>
        <v>-5.16067875509022</v>
      </c>
      <c r="F1670" s="0" t="n">
        <f aca="false">F1669+$A$4*G1670</f>
        <v>-0.345922571933295</v>
      </c>
      <c r="G1670" s="0" t="n">
        <f aca="false">G1669+$A$4*H1669</f>
        <v>-3.09408612288002</v>
      </c>
      <c r="H1670" s="0" t="n">
        <f aca="false">$K$2*F1670/J1670+$K$3*F1670/K1670+$K$4*(F1670-$M$2)/L1670</f>
        <v>16.4615871694948</v>
      </c>
      <c r="J1670" s="0" t="n">
        <f aca="false">(B1670^2+F1670^2)^1.5</f>
        <v>0.151302718079838</v>
      </c>
      <c r="K1670" s="0" t="n">
        <f aca="false">((B1670-1)^2+F1670^2)^1.5</f>
        <v>0.325627866147959</v>
      </c>
      <c r="L1670" s="0" t="n">
        <f aca="false">((B1670-$M$1)^2+(F1670-$M$2)^2)^1.5</f>
        <v>3.71537286249097</v>
      </c>
    </row>
    <row r="1671" customFormat="false" ht="13.5" hidden="false" customHeight="false" outlineLevel="0" collapsed="false">
      <c r="A1671" s="0" t="n">
        <f aca="false">A1670+$A$4</f>
        <v>1.32906188411512</v>
      </c>
      <c r="B1671" s="0" t="n">
        <f aca="false">B1670+$A$4*C1671</f>
        <v>0.40595315024286</v>
      </c>
      <c r="C1671" s="0" t="n">
        <f aca="false">C1670+$A$4*D1670</f>
        <v>0.797042911000901</v>
      </c>
      <c r="D1671" s="0" t="n">
        <f aca="false">$K$2*(B1671/J1671)+$K$3*(B1671-1)/K1671+$K$4*(B1671-$M$1)/L1671</f>
        <v>-5.05905319316114</v>
      </c>
      <c r="F1671" s="0" t="n">
        <f aca="false">F1670+$A$4*G1671</f>
        <v>-0.348387789096534</v>
      </c>
      <c r="G1671" s="0" t="n">
        <f aca="false">G1670+$A$4*H1670</f>
        <v>-3.08091425770301</v>
      </c>
      <c r="H1671" s="0" t="n">
        <f aca="false">$K$2*F1671/J1671+$K$3*F1671/K1671+$K$4*(F1671-$M$2)/L1671</f>
        <v>16.4275875986059</v>
      </c>
      <c r="J1671" s="0" t="n">
        <f aca="false">(B1671^2+F1671^2)^1.5</f>
        <v>0.153087853924508</v>
      </c>
      <c r="K1671" s="0" t="n">
        <f aca="false">((B1671-1)^2+F1671^2)^1.5</f>
        <v>0.326612340964396</v>
      </c>
      <c r="L1671" s="0" t="n">
        <f aca="false">((B1671-$M$1)^2+(F1671-$M$2)^2)^1.5</f>
        <v>3.73282880054463</v>
      </c>
    </row>
    <row r="1672" customFormat="false" ht="13.5" hidden="false" customHeight="false" outlineLevel="0" collapsed="false">
      <c r="A1672" s="0" t="n">
        <f aca="false">A1671+$A$4</f>
        <v>1.32986204178165</v>
      </c>
      <c r="B1672" s="0" t="n">
        <f aca="false">B1671+$A$4*C1672</f>
        <v>0.406587671168257</v>
      </c>
      <c r="C1672" s="0" t="n">
        <f aca="false">C1671+$A$4*D1671</f>
        <v>0.792994870802983</v>
      </c>
      <c r="D1672" s="0" t="n">
        <f aca="false">$K$2*(B1672/J1672)+$K$3*(B1672-1)/K1672+$K$4*(B1672-$M$1)/L1672</f>
        <v>-4.95967033220565</v>
      </c>
      <c r="F1672" s="0" t="n">
        <f aca="false">F1671+$A$4*G1672</f>
        <v>-0.350842488459172</v>
      </c>
      <c r="G1672" s="0" t="n">
        <f aca="false">G1671+$A$4*H1671</f>
        <v>-3.06776959754331</v>
      </c>
      <c r="H1672" s="0" t="n">
        <f aca="false">$K$2*F1672/J1672+$K$3*F1672/K1672+$K$4*(F1672-$M$2)/L1672</f>
        <v>16.3933684357382</v>
      </c>
      <c r="J1672" s="0" t="n">
        <f aca="false">(B1672^2+F1672^2)^1.5</f>
        <v>0.154882335121447</v>
      </c>
      <c r="K1672" s="0" t="n">
        <f aca="false">((B1672-1)^2+F1672^2)^1.5</f>
        <v>0.327607559016081</v>
      </c>
      <c r="L1672" s="0" t="n">
        <f aca="false">((B1672-$M$1)^2+(F1672-$M$2)^2)^1.5</f>
        <v>3.75026759573237</v>
      </c>
    </row>
    <row r="1673" customFormat="false" ht="13.5" hidden="false" customHeight="false" outlineLevel="0" collapsed="false">
      <c r="A1673" s="0" t="n">
        <f aca="false">A1672+$A$4</f>
        <v>1.33066219944819</v>
      </c>
      <c r="B1673" s="0" t="n">
        <f aca="false">B1672+$A$4*C1673</f>
        <v>0.407219016653358</v>
      </c>
      <c r="C1673" s="0" t="n">
        <f aca="false">C1672+$A$4*D1672</f>
        <v>0.789026352563181</v>
      </c>
      <c r="D1673" s="0" t="n">
        <f aca="false">$K$2*(B1673/J1673)+$K$3*(B1673-1)/K1673+$K$4*(B1673-$M$1)/L1673</f>
        <v>-4.86247859747538</v>
      </c>
      <c r="F1673" s="0" t="n">
        <f aca="false">F1672+$A$4*G1673</f>
        <v>-0.353286691930107</v>
      </c>
      <c r="G1673" s="0" t="n">
        <f aca="false">G1672+$A$4*H1672</f>
        <v>-3.05465231810912</v>
      </c>
      <c r="H1673" s="0" t="n">
        <f aca="false">$K$2*F1673/J1673+$K$3*F1673/K1673+$K$4*(F1673-$M$2)/L1673</f>
        <v>16.3589441168893</v>
      </c>
      <c r="J1673" s="0" t="n">
        <f aca="false">(B1673^2+F1673^2)^1.5</f>
        <v>0.156686081452351</v>
      </c>
      <c r="K1673" s="0" t="n">
        <f aca="false">((B1673-1)^2+F1673^2)^1.5</f>
        <v>0.328613313764062</v>
      </c>
      <c r="L1673" s="0" t="n">
        <f aca="false">((B1673-$M$1)^2+(F1673-$M$2)^2)^1.5</f>
        <v>3.76768874015199</v>
      </c>
    </row>
    <row r="1674" customFormat="false" ht="13.5" hidden="false" customHeight="false" outlineLevel="0" collapsed="false">
      <c r="A1674" s="0" t="n">
        <f aca="false">A1673+$A$4</f>
        <v>1.33146235711472</v>
      </c>
      <c r="B1674" s="0" t="n">
        <f aca="false">B1673+$A$4*C1674</f>
        <v>0.407847248925397</v>
      </c>
      <c r="C1674" s="0" t="n">
        <f aca="false">C1673+$A$4*D1673</f>
        <v>0.785135603035048</v>
      </c>
      <c r="D1674" s="0" t="n">
        <f aca="false">$K$2*(B1674/J1674)+$K$3*(B1674-1)/K1674+$K$4*(B1674-$M$1)/L1674</f>
        <v>-4.76742761241698</v>
      </c>
      <c r="F1674" s="0" t="n">
        <f aca="false">F1673+$A$4*G1674</f>
        <v>-0.355720421549587</v>
      </c>
      <c r="G1674" s="0" t="n">
        <f aca="false">G1673+$A$4*H1673</f>
        <v>-3.04156258355757</v>
      </c>
      <c r="H1674" s="0" t="n">
        <f aca="false">$K$2*F1674/J1674+$K$3*F1674/K1674+$K$4*(F1674-$M$2)/L1674</f>
        <v>16.3243285670519</v>
      </c>
      <c r="J1674" s="0" t="n">
        <f aca="false">(B1674^2+F1674^2)^1.5</f>
        <v>0.158499011935387</v>
      </c>
      <c r="K1674" s="0" t="n">
        <f aca="false">((B1674-1)^2+F1674^2)^1.5</f>
        <v>0.329629401278015</v>
      </c>
      <c r="L1674" s="0" t="n">
        <f aca="false">((B1674-$M$1)^2+(F1674-$M$2)^2)^1.5</f>
        <v>3.7850917306708</v>
      </c>
    </row>
    <row r="1675" customFormat="false" ht="13.5" hidden="false" customHeight="false" outlineLevel="0" collapsed="false">
      <c r="A1675" s="0" t="n">
        <f aca="false">A1674+$A$4</f>
        <v>1.33226251478126</v>
      </c>
      <c r="B1675" s="0" t="n">
        <f aca="false">B1674+$A$4*C1675</f>
        <v>0.408472428840982</v>
      </c>
      <c r="C1675" s="0" t="n">
        <f aca="false">C1674+$A$4*D1674</f>
        <v>0.78132090928132</v>
      </c>
      <c r="D1675" s="0" t="n">
        <f aca="false">$K$2*(B1675/J1675)+$K$3*(B1675-1)/K1675+$K$4*(B1675-$M$1)/L1675</f>
        <v>-4.6744681724063</v>
      </c>
      <c r="F1675" s="0" t="n">
        <f aca="false">F1674+$A$4*G1675</f>
        <v>-0.358143699480298</v>
      </c>
      <c r="G1675" s="0" t="n">
        <f aca="false">G1674+$A$4*H1674</f>
        <v>-3.0285005469036</v>
      </c>
      <c r="H1675" s="0" t="n">
        <f aca="false">$K$2*F1675/J1675+$K$3*F1675/K1675+$K$4*(F1675-$M$2)/L1675</f>
        <v>16.2895352193175</v>
      </c>
      <c r="J1675" s="0" t="n">
        <f aca="false">(B1675^2+F1675^2)^1.5</f>
        <v>0.160321044841821</v>
      </c>
      <c r="K1675" s="0" t="n">
        <f aca="false">((B1675-1)^2+F1675^2)^1.5</f>
        <v>0.330655620171565</v>
      </c>
      <c r="L1675" s="0" t="n">
        <f aca="false">((B1675-$M$1)^2+(F1675-$M$2)^2)^1.5</f>
        <v>3.80247606885774</v>
      </c>
    </row>
    <row r="1676" customFormat="false" ht="13.5" hidden="false" customHeight="false" outlineLevel="0" collapsed="false">
      <c r="A1676" s="0" t="n">
        <f aca="false">A1675+$A$4</f>
        <v>1.33306267244779</v>
      </c>
      <c r="B1676" s="0" t="n">
        <f aca="false">B1675+$A$4*C1676</f>
        <v>0.40909461591761</v>
      </c>
      <c r="C1676" s="0" t="n">
        <f aca="false">C1675+$A$4*D1675</f>
        <v>0.777580597736194</v>
      </c>
      <c r="D1676" s="0" t="n">
        <f aca="false">$K$2*(B1676/J1676)+$K$3*(B1676-1)/K1676+$K$4*(B1676-$M$1)/L1676</f>
        <v>-4.58355221893711</v>
      </c>
      <c r="F1676" s="0" t="n">
        <f aca="false">F1675+$A$4*G1676</f>
        <v>-0.360556547998761</v>
      </c>
      <c r="G1676" s="0" t="n">
        <f aca="false">G1675+$A$4*H1675</f>
        <v>-3.01546635041356</v>
      </c>
      <c r="H1676" s="0" t="n">
        <f aca="false">$K$2*F1676/J1676+$K$3*F1676/K1676+$K$4*(F1676-$M$2)/L1676</f>
        <v>16.2545770331651</v>
      </c>
      <c r="J1676" s="0" t="n">
        <f aca="false">(B1676^2+F1676^2)^1.5</f>
        <v>0.162152097712531</v>
      </c>
      <c r="K1676" s="0" t="n">
        <f aca="false">((B1676-1)^2+F1676^2)^1.5</f>
        <v>0.331691771539623</v>
      </c>
      <c r="L1676" s="0" t="n">
        <f aca="false">((B1676-$M$1)^2+(F1676-$M$2)^2)^1.5</f>
        <v>3.81984126091692</v>
      </c>
    </row>
    <row r="1677" customFormat="false" ht="13.5" hidden="false" customHeight="false" outlineLevel="0" collapsed="false">
      <c r="A1677" s="0" t="n">
        <f aca="false">A1676+$A$4</f>
        <v>1.33386283011433</v>
      </c>
      <c r="B1677" s="0" t="n">
        <f aca="false">B1676+$A$4*C1677</f>
        <v>0.409713868364427</v>
      </c>
      <c r="C1677" s="0" t="n">
        <f aca="false">C1676+$A$4*D1676</f>
        <v>0.773913033288247</v>
      </c>
      <c r="D1677" s="0" t="n">
        <f aca="false">$K$2*(B1677/J1677)+$K$3*(B1677-1)/K1677+$K$4*(B1677-$M$1)/L1677</f>
        <v>-4.4946328142635</v>
      </c>
      <c r="F1677" s="0" t="n">
        <f aca="false">F1676+$A$4*G1677</f>
        <v>-0.362958989487034</v>
      </c>
      <c r="G1677" s="0" t="n">
        <f aca="false">G1676+$A$4*H1676</f>
        <v>-3.00246012598419</v>
      </c>
      <c r="H1677" s="0" t="n">
        <f aca="false">$K$2*F1677/J1677+$K$3*F1677/K1677+$K$4*(F1677-$M$2)/L1677</f>
        <v>16.2194665119739</v>
      </c>
      <c r="J1677" s="0" t="n">
        <f aca="false">(B1677^2+F1677^2)^1.5</f>
        <v>0.163992087374405</v>
      </c>
      <c r="K1677" s="0" t="n">
        <f aca="false">((B1677-1)^2+F1677^2)^1.5</f>
        <v>0.332737658897674</v>
      </c>
      <c r="L1677" s="0" t="n">
        <f aca="false">((B1677-$M$1)^2+(F1677-$M$2)^2)^1.5</f>
        <v>3.83718681762279</v>
      </c>
    </row>
    <row r="1678" customFormat="false" ht="13.5" hidden="false" customHeight="false" outlineLevel="0" collapsed="false">
      <c r="A1678" s="0" t="n">
        <f aca="false">A1677+$A$4</f>
        <v>1.33466298778087</v>
      </c>
      <c r="B1678" s="0" t="n">
        <f aca="false">B1677+$A$4*C1678</f>
        <v>0.410330243112287</v>
      </c>
      <c r="C1678" s="0" t="n">
        <f aca="false">C1677+$A$4*D1677</f>
        <v>0.770316618383653</v>
      </c>
      <c r="D1678" s="0" t="n">
        <f aca="false">$K$2*(B1678/J1678)+$K$3*(B1678-1)/K1678+$K$4*(B1678-$M$1)/L1678</f>
        <v>-4.40766411649553</v>
      </c>
      <c r="F1678" s="0" t="n">
        <f aca="false">F1677+$A$4*G1678</f>
        <v>-0.365351046424708</v>
      </c>
      <c r="G1678" s="0" t="n">
        <f aca="false">G1677+$A$4*H1677</f>
        <v>-2.98948199550752</v>
      </c>
      <c r="H1678" s="0" t="n">
        <f aca="false">$K$2*F1678/J1678+$K$3*F1678/K1678+$K$4*(F1678-$M$2)/L1678</f>
        <v>16.1842157197962</v>
      </c>
      <c r="J1678" s="0" t="n">
        <f aca="false">(B1678^2+F1678^2)^1.5</f>
        <v>0.165840929956632</v>
      </c>
      <c r="K1678" s="0" t="n">
        <f aca="false">((B1678-1)^2+F1678^2)^1.5</f>
        <v>0.333793088122946</v>
      </c>
      <c r="L1678" s="0" t="n">
        <f aca="false">((B1678-$M$1)^2+(F1678-$M$2)^2)^1.5</f>
        <v>3.85451225425661</v>
      </c>
    </row>
    <row r="1679" customFormat="false" ht="13.5" hidden="false" customHeight="false" outlineLevel="0" collapsed="false">
      <c r="A1679" s="0" t="n">
        <f aca="false">A1678+$A$4</f>
        <v>1.3354631454474</v>
      </c>
      <c r="B1679" s="0" t="n">
        <f aca="false">B1678+$A$4*C1679</f>
        <v>0.410943795843096</v>
      </c>
      <c r="C1679" s="0" t="n">
        <f aca="false">C1678+$A$4*D1678</f>
        <v>0.766789792149327</v>
      </c>
      <c r="D1679" s="0" t="n">
        <f aca="false">$K$2*(B1679/J1679)+$K$3*(B1679-1)/K1679+$K$4*(B1679-$M$1)/L1679</f>
        <v>-4.32260135514645</v>
      </c>
      <c r="F1679" s="0" t="n">
        <f aca="false">F1678+$A$4*G1679</f>
        <v>-0.367732741381185</v>
      </c>
      <c r="G1679" s="0" t="n">
        <f aca="false">G1678+$A$4*H1678</f>
        <v>-2.97653207122247</v>
      </c>
      <c r="H1679" s="0" t="n">
        <f aca="false">$K$2*F1679/J1679+$K$3*F1679/K1679+$K$4*(F1679-$M$2)/L1679</f>
        <v>16.1488362974256</v>
      </c>
      <c r="J1679" s="0" t="n">
        <f aca="false">(B1679^2+F1679^2)^1.5</f>
        <v>0.167698540906857</v>
      </c>
      <c r="K1679" s="0" t="n">
        <f aca="false">((B1679-1)^2+F1679^2)^1.5</f>
        <v>0.334857867397409</v>
      </c>
      <c r="L1679" s="0" t="n">
        <f aca="false">((B1679-$M$1)^2+(F1679-$M$2)^2)^1.5</f>
        <v>3.87181709054445</v>
      </c>
    </row>
    <row r="1680" customFormat="false" ht="13.5" hidden="false" customHeight="false" outlineLevel="0" collapsed="false">
      <c r="A1680" s="0" t="n">
        <f aca="false">A1679+$A$4</f>
        <v>1.33626330311394</v>
      </c>
      <c r="B1680" s="0" t="n">
        <f aca="false">B1679+$A$4*C1680</f>
        <v>0.411554581018483</v>
      </c>
      <c r="C1680" s="0" t="n">
        <f aca="false">C1679+$A$4*D1679</f>
        <v>0.76333102953563</v>
      </c>
      <c r="D1680" s="0" t="n">
        <f aca="false">$K$2*(B1680/J1680)+$K$3*(B1680-1)/K1680+$K$4*(B1680-$M$1)/L1680</f>
        <v>-4.23940080712961</v>
      </c>
      <c r="F1680" s="0" t="n">
        <f aca="false">F1679+$A$4*G1680</f>
        <v>-0.37010409700822</v>
      </c>
      <c r="G1680" s="0" t="n">
        <f aca="false">G1679+$A$4*H1679</f>
        <v>-2.96361045605346</v>
      </c>
      <c r="H1680" s="0" t="n">
        <f aca="false">$K$2*F1680/J1680+$K$3*F1680/K1680+$K$4*(F1680-$M$2)/L1680</f>
        <v>16.113339477794</v>
      </c>
      <c r="J1680" s="0" t="n">
        <f aca="false">(B1680^2+F1680^2)^1.5</f>
        <v>0.16956483500722</v>
      </c>
      <c r="K1680" s="0" t="n">
        <f aca="false">((B1680-1)^2+F1680^2)^1.5</f>
        <v>0.335931807152549</v>
      </c>
      <c r="L1680" s="0" t="n">
        <f aca="false">((B1680-$M$1)^2+(F1680-$M$2)^2)^1.5</f>
        <v>3.88910085059649</v>
      </c>
    </row>
    <row r="1681" customFormat="false" ht="13.5" hidden="false" customHeight="false" outlineLevel="0" collapsed="false">
      <c r="A1681" s="0" t="n">
        <f aca="false">A1680+$A$4</f>
        <v>1.33706346078047</v>
      </c>
      <c r="B1681" s="0" t="n">
        <f aca="false">B1680+$A$4*C1681</f>
        <v>0.41216265190779</v>
      </c>
      <c r="C1681" s="0" t="n">
        <f aca="false">C1680+$A$4*D1680</f>
        <v>0.75993884047829</v>
      </c>
      <c r="D1681" s="0" t="n">
        <f aca="false">$K$2*(B1681/J1681)+$K$3*(B1681-1)/K1681+$K$4*(B1681-$M$1)/L1681</f>
        <v>-4.15801977320285</v>
      </c>
      <c r="F1681" s="0" t="n">
        <f aca="false">F1680+$A$4*G1681</f>
        <v>-0.372465136032734</v>
      </c>
      <c r="G1681" s="0" t="n">
        <f aca="false">G1680+$A$4*H1680</f>
        <v>-2.95071724393682</v>
      </c>
      <c r="H1681" s="0" t="n">
        <f aca="false">$K$2*F1681/J1681+$K$3*F1681/K1681+$K$4*(F1681-$M$2)/L1681</f>
        <v>16.0777361007285</v>
      </c>
      <c r="J1681" s="0" t="n">
        <f aca="false">(B1681^2+F1681^2)^1.5</f>
        <v>0.171439726390265</v>
      </c>
      <c r="K1681" s="0" t="n">
        <f aca="false">((B1681-1)^2+F1681^2)^1.5</f>
        <v>0.337014720015843</v>
      </c>
      <c r="L1681" s="0" t="n">
        <f aca="false">((B1681-$M$1)^2+(F1681-$M$2)^2)^1.5</f>
        <v>3.90636306284765</v>
      </c>
    </row>
    <row r="1682" customFormat="false" ht="13.5" hidden="false" customHeight="false" outlineLevel="0" collapsed="false">
      <c r="A1682" s="0" t="n">
        <f aca="false">A1681+$A$4</f>
        <v>1.33786361844701</v>
      </c>
      <c r="B1682" s="0" t="n">
        <f aca="false">B1681+$A$4*C1682</f>
        <v>0.412768060615409</v>
      </c>
      <c r="C1682" s="0" t="n">
        <f aca="false">C1681+$A$4*D1681</f>
        <v>0.756611769079156</v>
      </c>
      <c r="D1682" s="0" t="n">
        <f aca="false">$K$2*(B1682/J1682)+$K$3*(B1682-1)/K1682+$K$4*(B1682-$M$1)/L1682</f>
        <v>-4.07841655485739</v>
      </c>
      <c r="F1682" s="0" t="n">
        <f aca="false">F1681+$A$4*G1682</f>
        <v>-0.37481588124987</v>
      </c>
      <c r="G1682" s="0" t="n">
        <f aca="false">G1681+$A$4*H1681</f>
        <v>-2.93785252013529</v>
      </c>
      <c r="H1682" s="0" t="n">
        <f aca="false">$K$2*F1682/J1682+$K$3*F1682/K1682+$K$4*(F1682-$M$2)/L1682</f>
        <v>16.0420366270982</v>
      </c>
      <c r="J1682" s="0" t="n">
        <f aca="false">(B1682^2+F1682^2)^1.5</f>
        <v>0.173323128554717</v>
      </c>
      <c r="K1682" s="0" t="n">
        <f aca="false">((B1682-1)^2+F1682^2)^1.5</f>
        <v>0.338106420758907</v>
      </c>
      <c r="L1682" s="0" t="n">
        <f aca="false">((B1682-$M$1)^2+(F1682-$M$2)^2)^1.5</f>
        <v>3.92360325999949</v>
      </c>
    </row>
    <row r="1683" customFormat="false" ht="13.5" hidden="false" customHeight="false" outlineLevel="0" collapsed="false">
      <c r="A1683" s="0" t="n">
        <f aca="false">A1682+$A$4</f>
        <v>1.33866377611354</v>
      </c>
      <c r="B1683" s="0" t="n">
        <f aca="false">B1682+$A$4*C1683</f>
        <v>0.413370858107484</v>
      </c>
      <c r="C1683" s="0" t="n">
        <f aca="false">C1682+$A$4*D1682</f>
        <v>0.753348392805463</v>
      </c>
      <c r="D1683" s="0" t="n">
        <f aca="false">$K$2*(B1683/J1683)+$K$3*(B1683-1)/K1683+$K$4*(B1683-$M$1)/L1683</f>
        <v>-4.00055043164842</v>
      </c>
      <c r="F1683" s="0" t="n">
        <f aca="false">F1682+$A$4*G1683</f>
        <v>-0.377156355516299</v>
      </c>
      <c r="G1683" s="0" t="n">
        <f aca="false">G1682+$A$4*H1682</f>
        <v>-2.92501636154127</v>
      </c>
      <c r="H1683" s="0" t="n">
        <f aca="false">$K$2*F1683/J1683+$K$3*F1683/K1683+$K$4*(F1683-$M$2)/L1683</f>
        <v>16.0062511523793</v>
      </c>
      <c r="J1683" s="0" t="n">
        <f aca="false">(B1683^2+F1683^2)^1.5</f>
        <v>0.175214954381127</v>
      </c>
      <c r="K1683" s="0" t="n">
        <f aca="false">((B1683-1)^2+F1683^2)^1.5</f>
        <v>0.339206726247237</v>
      </c>
      <c r="L1683" s="0" t="n">
        <f aca="false">((B1683-$M$1)^2+(F1683-$M$2)^2)^1.5</f>
        <v>3.94082097896331</v>
      </c>
    </row>
    <row r="1684" customFormat="false" ht="13.5" hidden="false" customHeight="false" outlineLevel="0" collapsed="false">
      <c r="A1684" s="0" t="n">
        <f aca="false">A1683+$A$4</f>
        <v>1.33946393378008</v>
      </c>
      <c r="B1684" s="0" t="n">
        <f aca="false">B1683+$A$4*C1684</f>
        <v>0.413971094237979</v>
      </c>
      <c r="C1684" s="0" t="n">
        <f aca="false">C1683+$A$4*D1683</f>
        <v>0.750147321707218</v>
      </c>
      <c r="D1684" s="0" t="n">
        <f aca="false">$K$2*(B1684/J1684)+$K$3*(B1684-1)/K1684+$K$4*(B1684-$M$1)/L1684</f>
        <v>-3.92438163896364</v>
      </c>
      <c r="F1684" s="0" t="n">
        <f aca="false">F1683+$A$4*G1684</f>
        <v>-0.379486581743752</v>
      </c>
      <c r="G1684" s="0" t="n">
        <f aca="false">G1683+$A$4*H1683</f>
        <v>-2.91220883696921</v>
      </c>
      <c r="H1684" s="0" t="n">
        <f aca="false">$K$2*F1684/J1684+$K$3*F1684/K1684+$K$4*(F1684-$M$2)/L1684</f>
        <v>15.9703894196658</v>
      </c>
      <c r="J1684" s="0" t="n">
        <f aca="false">(B1684^2+F1684^2)^1.5</f>
        <v>0.177115116147381</v>
      </c>
      <c r="K1684" s="0" t="n">
        <f aca="false">((B1684-1)^2+F1684^2)^1.5</f>
        <v>0.340315455391513</v>
      </c>
      <c r="L1684" s="0" t="n">
        <f aca="false">((B1684-$M$1)^2+(F1684-$M$2)^2)^1.5</f>
        <v>3.9580157608046</v>
      </c>
    </row>
    <row r="1685" customFormat="false" ht="13.5" hidden="false" customHeight="false" outlineLevel="0" collapsed="false">
      <c r="A1685" s="0" t="n">
        <f aca="false">A1684+$A$4</f>
        <v>1.34026409144661</v>
      </c>
      <c r="B1685" s="0" t="n">
        <f aca="false">B1684+$A$4*C1685</f>
        <v>0.414568817774138</v>
      </c>
      <c r="C1685" s="0" t="n">
        <f aca="false">C1684+$A$4*D1684</f>
        <v>0.747007197652391</v>
      </c>
      <c r="D1685" s="0" t="n">
        <f aca="false">$K$2*(B1685/J1685)+$K$3*(B1685-1)/K1685+$K$4*(B1685-$M$1)/L1685</f>
        <v>-3.84987134622618</v>
      </c>
      <c r="F1685" s="0" t="n">
        <f aca="false">F1684+$A$4*G1685</f>
        <v>-0.381806582892785</v>
      </c>
      <c r="G1685" s="0" t="n">
        <f aca="false">G1684+$A$4*H1684</f>
        <v>-2.89943000743751</v>
      </c>
      <c r="H1685" s="0" t="n">
        <f aca="false">$K$2*F1685/J1685+$K$3*F1685/K1685+$K$4*(F1685-$M$2)/L1685</f>
        <v>15.9344608321513</v>
      </c>
      <c r="J1685" s="0" t="n">
        <f aca="false">(B1685^2+F1685^2)^1.5</f>
        <v>0.179023525544068</v>
      </c>
      <c r="K1685" s="0" t="n">
        <f aca="false">((B1685-1)^2+F1685^2)^1.5</f>
        <v>0.341432429100409</v>
      </c>
      <c r="L1685" s="0" t="n">
        <f aca="false">((B1685-$M$1)^2+(F1685-$M$2)^2)^1.5</f>
        <v>3.9751871506884</v>
      </c>
    </row>
    <row r="1686" customFormat="false" ht="13.5" hidden="false" customHeight="false" outlineLevel="0" collapsed="false">
      <c r="A1686" s="0" t="n">
        <f aca="false">A1685+$A$4</f>
        <v>1.34106424911315</v>
      </c>
      <c r="B1686" s="0" t="n">
        <f aca="false">B1685+$A$4*C1686</f>
        <v>0.415164076421346</v>
      </c>
      <c r="C1686" s="0" t="n">
        <f aca="false">C1685+$A$4*D1685</f>
        <v>0.743926693579534</v>
      </c>
      <c r="D1686" s="0" t="n">
        <f aca="false">$K$2*(B1686/J1686)+$K$3*(B1686-1)/K1686+$K$4*(B1686-$M$1)/L1686</f>
        <v>-3.77698163552781</v>
      </c>
      <c r="F1686" s="0" t="n">
        <f aca="false">F1685+$A$4*G1686</f>
        <v>-0.38411638196676</v>
      </c>
      <c r="G1686" s="0" t="n">
        <f aca="false">G1685+$A$4*H1685</f>
        <v>-2.88667992644056</v>
      </c>
      <c r="H1686" s="0" t="n">
        <f aca="false">$K$2*F1686/J1686+$K$3*F1686/K1686+$K$4*(F1686-$M$2)/L1686</f>
        <v>15.8984744651062</v>
      </c>
      <c r="J1686" s="0" t="n">
        <f aca="false">(B1686^2+F1686^2)^1.5</f>
        <v>0.180940093689708</v>
      </c>
      <c r="K1686" s="0" t="n">
        <f aca="false">((B1686-1)^2+F1686^2)^1.5</f>
        <v>0.342557470234854</v>
      </c>
      <c r="L1686" s="0" t="n">
        <f aca="false">((B1686-$M$1)^2+(F1686-$M$2)^2)^1.5</f>
        <v>3.99233469782605</v>
      </c>
    </row>
    <row r="1687" customFormat="false" ht="13.5" hidden="false" customHeight="false" outlineLevel="0" collapsed="false">
      <c r="A1687" s="0" t="n">
        <f aca="false">A1686+$A$4</f>
        <v>1.34186440677968</v>
      </c>
      <c r="B1687" s="0" t="n">
        <f aca="false">B1686+$A$4*C1687</f>
        <v>0.415756916847407</v>
      </c>
      <c r="C1687" s="0" t="n">
        <f aca="false">C1686+$A$4*D1686</f>
        <v>0.740904512767503</v>
      </c>
      <c r="D1687" s="0" t="n">
        <f aca="false">$K$2*(B1687/J1687)+$K$3*(B1687-1)/K1687+$K$4*(B1687-$M$1)/L1687</f>
        <v>-3.70567548068805</v>
      </c>
      <c r="F1687" s="0" t="n">
        <f aca="false">F1686+$A$4*G1687</f>
        <v>-0.38641600200603</v>
      </c>
      <c r="G1687" s="0" t="n">
        <f aca="false">G1686+$A$4*H1686</f>
        <v>-2.87395864021109</v>
      </c>
      <c r="H1687" s="0" t="n">
        <f aca="false">$K$2*F1687/J1687+$K$3*F1687/K1687+$K$4*(F1687-$M$2)/L1687</f>
        <v>15.8624390773741</v>
      </c>
      <c r="J1687" s="0" t="n">
        <f aca="false">(B1687^2+F1687^2)^1.5</f>
        <v>0.182864731145845</v>
      </c>
      <c r="K1687" s="0" t="n">
        <f aca="false">((B1687-1)^2+F1687^2)^1.5</f>
        <v>0.343690403563713</v>
      </c>
      <c r="L1687" s="0" t="n">
        <f aca="false">((B1687-$M$1)^2+(F1687-$M$2)^2)^1.5</f>
        <v>4.00945795542288</v>
      </c>
    </row>
    <row r="1688" customFormat="false" ht="13.5" hidden="false" customHeight="false" outlineLevel="0" collapsed="false">
      <c r="A1688" s="0" t="n">
        <f aca="false">A1687+$A$4</f>
        <v>1.34266456444622</v>
      </c>
      <c r="B1688" s="0" t="n">
        <f aca="false">B1687+$A$4*C1688</f>
        <v>0.416347384706252</v>
      </c>
      <c r="C1688" s="0" t="n">
        <f aca="false">C1687+$A$4*D1687</f>
        <v>0.737939388121939</v>
      </c>
      <c r="D1688" s="0" t="n">
        <f aca="false">$K$2*(B1688/J1688)+$K$3*(B1688-1)/K1688+$K$4*(B1688-$M$1)/L1688</f>
        <v>-3.6359167267348</v>
      </c>
      <c r="F1688" s="0" t="n">
        <f aca="false">F1687+$A$4*G1688</f>
        <v>-0.388705466082335</v>
      </c>
      <c r="G1688" s="0" t="n">
        <f aca="false">G1687+$A$4*H1687</f>
        <v>-2.86126618797338</v>
      </c>
      <c r="H1688" s="0" t="n">
        <f aca="false">$K$2*F1688/J1688+$K$3*F1688/K1688+$K$4*(F1688-$M$2)/L1688</f>
        <v>15.8263631224081</v>
      </c>
      <c r="J1688" s="0" t="n">
        <f aca="false">(B1688^2+F1688^2)^1.5</f>
        <v>0.184797347931982</v>
      </c>
      <c r="K1688" s="0" t="n">
        <f aca="false">((B1688-1)^2+F1688^2)^1.5</f>
        <v>0.34483105572083</v>
      </c>
      <c r="L1688" s="0" t="n">
        <f aca="false">((B1688-$M$1)^2+(F1688-$M$2)^2)^1.5</f>
        <v>4.02655648062699</v>
      </c>
    </row>
    <row r="1689" customFormat="false" ht="13.5" hidden="false" customHeight="false" outlineLevel="0" collapsed="false">
      <c r="A1689" s="0" t="n">
        <f aca="false">A1688+$A$4</f>
        <v>1.34346472211275</v>
      </c>
      <c r="B1689" s="0" t="n">
        <f aca="false">B1688+$A$4*C1689</f>
        <v>0.41693552466108</v>
      </c>
      <c r="C1689" s="0" t="n">
        <f aca="false">C1688+$A$4*D1688</f>
        <v>0.735030081478158</v>
      </c>
      <c r="D1689" s="0" t="n">
        <f aca="false">$K$2*(B1689/J1689)+$K$3*(B1689-1)/K1689+$K$4*(B1689-$M$1)/L1689</f>
        <v>-3.56767006980165</v>
      </c>
      <c r="F1689" s="0" t="n">
        <f aca="false">F1688+$A$4*G1689</f>
        <v>-0.390984797293388</v>
      </c>
      <c r="G1689" s="0" t="n">
        <f aca="false">G1688+$A$4*H1688</f>
        <v>-2.84860260218761</v>
      </c>
      <c r="H1689" s="0" t="n">
        <f aca="false">$K$2*F1689/J1689+$K$3*F1689/K1689+$K$4*(F1689-$M$2)/L1689</f>
        <v>15.7902547588704</v>
      </c>
      <c r="J1689" s="0" t="n">
        <f aca="false">(B1689^2+F1689^2)^1.5</f>
        <v>0.186737853540382</v>
      </c>
      <c r="K1689" s="0" t="n">
        <f aca="false">((B1689-1)^2+F1689^2)^1.5</f>
        <v>0.345979255163398</v>
      </c>
      <c r="L1689" s="0" t="n">
        <f aca="false">((B1689-$M$1)^2+(F1689-$M$2)^2)^1.5</f>
        <v>4.04362983447908</v>
      </c>
    </row>
    <row r="1690" customFormat="false" ht="13.5" hidden="false" customHeight="false" outlineLevel="0" collapsed="false">
      <c r="A1690" s="0" t="n">
        <f aca="false">A1689+$A$4</f>
        <v>1.34426487977929</v>
      </c>
      <c r="B1690" s="0" t="n">
        <f aca="false">B1689+$A$4*C1690</f>
        <v>0.417521380406972</v>
      </c>
      <c r="C1690" s="0" t="n">
        <f aca="false">C1689+$A$4*D1689</f>
        <v>0.732175382920138</v>
      </c>
      <c r="D1690" s="0" t="n">
        <f aca="false">$K$2*(B1690/J1690)+$K$3*(B1690-1)/K1690+$K$4*(B1690-$M$1)/L1690</f>
        <v>-3.50090103743697</v>
      </c>
      <c r="F1690" s="0" t="n">
        <f aca="false">F1689+$A$4*G1690</f>
        <v>-0.393254018757651</v>
      </c>
      <c r="G1690" s="0" t="n">
        <f aca="false">G1689+$A$4*H1689</f>
        <v>-2.83596790878576</v>
      </c>
      <c r="H1690" s="0" t="n">
        <f aca="false">$K$2*F1690/J1690+$K$3*F1690/K1690+$K$4*(F1690-$M$2)/L1690</f>
        <v>15.7541218608117</v>
      </c>
      <c r="J1690" s="0" t="n">
        <f aca="false">(B1690^2+F1690^2)^1.5</f>
        <v>0.188686156950714</v>
      </c>
      <c r="K1690" s="0" t="n">
        <f aca="false">((B1690-1)^2+F1690^2)^1.5</f>
        <v>0.347134832131606</v>
      </c>
      <c r="L1690" s="0" t="n">
        <f aca="false">((B1690-$M$1)^2+(F1690-$M$2)^2)^1.5</f>
        <v>4.06067758186334</v>
      </c>
    </row>
    <row r="1691" customFormat="false" ht="13.5" hidden="false" customHeight="false" outlineLevel="0" collapsed="false">
      <c r="A1691" s="0" t="n">
        <f aca="false">A1690+$A$4</f>
        <v>1.34506503744582</v>
      </c>
      <c r="B1691" s="0" t="n">
        <f aca="false">B1690+$A$4*C1691</f>
        <v>0.418104994692953</v>
      </c>
      <c r="C1691" s="0" t="n">
        <f aca="false">C1690+$A$4*D1690</f>
        <v>0.729374110115251</v>
      </c>
      <c r="D1691" s="0" t="n">
        <f aca="false">$K$2*(B1691/J1691)+$K$3*(B1691-1)/K1691+$K$4*(B1691-$M$1)/L1691</f>
        <v>-3.43557596931963</v>
      </c>
      <c r="F1691" s="0" t="n">
        <f aca="false">F1690+$A$4*G1691</f>
        <v>-0.395513153609295</v>
      </c>
      <c r="G1691" s="0" t="n">
        <f aca="false">G1690+$A$4*H1690</f>
        <v>-2.8233621273993</v>
      </c>
      <c r="H1691" s="0" t="n">
        <f aca="false">$K$2*F1691/J1691+$K$3*F1691/K1691+$K$4*(F1691-$M$2)/L1691</f>
        <v>15.7179720274532</v>
      </c>
      <c r="J1691" s="0" t="n">
        <f aca="false">(B1691^2+F1691^2)^1.5</f>
        <v>0.190642166644556</v>
      </c>
      <c r="K1691" s="0" t="n">
        <f aca="false">((B1691-1)^2+F1691^2)^1.5</f>
        <v>0.348297618609529</v>
      </c>
      <c r="L1691" s="0" t="n">
        <f aca="false">((B1691-$M$1)^2+(F1691-$M$2)^2)^1.5</f>
        <v>4.07769929145918</v>
      </c>
    </row>
    <row r="1692" customFormat="false" ht="13.5" hidden="false" customHeight="false" outlineLevel="0" collapsed="false">
      <c r="A1692" s="0" t="n">
        <f aca="false">A1691+$A$4</f>
        <v>1.34586519511236</v>
      </c>
      <c r="B1692" s="0" t="n">
        <f aca="false">B1691+$A$4*C1692</f>
        <v>0.418686409343548</v>
      </c>
      <c r="C1692" s="0" t="n">
        <f aca="false">C1691+$A$4*D1691</f>
        <v>0.726625107664436</v>
      </c>
      <c r="D1692" s="0" t="n">
        <f aca="false">$K$2*(B1692/J1692)+$K$3*(B1692-1)/K1692+$K$4*(B1692-$M$1)/L1692</f>
        <v>-3.37166199837626</v>
      </c>
      <c r="F1692" s="0" t="n">
        <f aca="false">F1691+$A$4*G1692</f>
        <v>-0.397762224993333</v>
      </c>
      <c r="G1692" s="0" t="n">
        <f aca="false">G1691+$A$4*H1691</f>
        <v>-2.81078527157914</v>
      </c>
      <c r="H1692" s="0" t="n">
        <f aca="false">$K$2*F1692/J1692+$K$3*F1692/K1692+$K$4*(F1692-$M$2)/L1692</f>
        <v>15.6818125925857</v>
      </c>
      <c r="J1692" s="0" t="n">
        <f aca="false">(B1692^2+F1692^2)^1.5</f>
        <v>0.192605790619747</v>
      </c>
      <c r="K1692" s="0" t="n">
        <f aca="false">((B1692-1)^2+F1692^2)^1.5</f>
        <v>0.349467448287229</v>
      </c>
      <c r="L1692" s="0" t="n">
        <f aca="false">((B1692-$M$1)^2+(F1692-$M$2)^2)^1.5</f>
        <v>4.09469453569403</v>
      </c>
    </row>
    <row r="1693" customFormat="false" ht="13.5" hidden="false" customHeight="false" outlineLevel="0" collapsed="false">
      <c r="A1693" s="0" t="n">
        <f aca="false">A1692+$A$4</f>
        <v>1.34666535277889</v>
      </c>
      <c r="B1693" s="0" t="n">
        <f aca="false">B1692+$A$4*C1693</f>
        <v>0.419265665279823</v>
      </c>
      <c r="C1693" s="0" t="n">
        <f aca="false">C1692+$A$4*D1692</f>
        <v>0.72392724646747</v>
      </c>
      <c r="D1693" s="0" t="n">
        <f aca="false">$K$2*(B1693/J1693)+$K$3*(B1693-1)/K1693+$K$4*(B1693-$M$1)/L1693</f>
        <v>-3.30912703229446</v>
      </c>
      <c r="F1693" s="0" t="n">
        <f aca="false">F1692+$A$4*G1693</f>
        <v>-0.400001256060928</v>
      </c>
      <c r="G1693" s="0" t="n">
        <f aca="false">G1692+$A$4*H1692</f>
        <v>-2.79823734900802</v>
      </c>
      <c r="H1693" s="0" t="n">
        <f aca="false">$K$2*F1693/J1693+$K$3*F1693/K1693+$K$4*(F1693-$M$2)/L1693</f>
        <v>15.6456506336052</v>
      </c>
      <c r="J1693" s="0" t="n">
        <f aca="false">(B1693^2+F1693^2)^1.5</f>
        <v>0.19457693640458</v>
      </c>
      <c r="K1693" s="0" t="n">
        <f aca="false">((B1693-1)^2+F1693^2)^1.5</f>
        <v>0.350644156524</v>
      </c>
      <c r="L1693" s="0" t="n">
        <f aca="false">((B1693-$M$1)^2+(F1693-$M$2)^2)^1.5</f>
        <v>4.11166289069703</v>
      </c>
    </row>
    <row r="1694" customFormat="false" ht="13.5" hidden="false" customHeight="false" outlineLevel="0" collapsed="false">
      <c r="A1694" s="0" t="n">
        <f aca="false">A1693+$A$4</f>
        <v>1.34746551044543</v>
      </c>
      <c r="B1694" s="0" t="n">
        <f aca="false">B1693+$A$4*C1694</f>
        <v>0.419842802539933</v>
      </c>
      <c r="C1694" s="0" t="n">
        <f aca="false">C1693+$A$4*D1693</f>
        <v>0.72127942310304</v>
      </c>
      <c r="D1694" s="0" t="n">
        <f aca="false">$K$2*(B1694/J1694)+$K$3*(B1694-1)/K1694+$K$4*(B1694-$M$1)/L1694</f>
        <v>-3.24793973542666</v>
      </c>
      <c r="F1694" s="0" t="n">
        <f aca="false">F1693+$A$4*G1694</f>
        <v>-0.402230269964854</v>
      </c>
      <c r="G1694" s="0" t="n">
        <f aca="false">G1693+$A$4*H1693</f>
        <v>-2.7857183617056</v>
      </c>
      <c r="H1694" s="0" t="n">
        <f aca="false">$K$2*F1694/J1694+$K$3*F1694/K1694+$K$4*(F1694-$M$2)/L1694</f>
        <v>15.6094929802011</v>
      </c>
      <c r="J1694" s="0" t="n">
        <f aca="false">(B1694^2+F1694^2)^1.5</f>
        <v>0.196555511071855</v>
      </c>
      <c r="K1694" s="0" t="n">
        <f aca="false">((B1694-1)^2+F1694^2)^1.5</f>
        <v>0.351827580312761</v>
      </c>
      <c r="L1694" s="0" t="n">
        <f aca="false">((B1694-$M$1)^2+(F1694-$M$2)^2)^1.5</f>
        <v>4.1286039362536</v>
      </c>
    </row>
    <row r="1695" customFormat="false" ht="13.5" hidden="false" customHeight="false" outlineLevel="0" collapsed="false">
      <c r="A1695" s="0" t="n">
        <f aca="false">A1694+$A$4</f>
        <v>1.34826566811197</v>
      </c>
      <c r="B1695" s="0" t="n">
        <f aca="false">B1694+$A$4*C1695</f>
        <v>0.420417860299185</v>
      </c>
      <c r="C1695" s="0" t="n">
        <f aca="false">C1694+$A$4*D1694</f>
        <v>0.718680559223294</v>
      </c>
      <c r="D1695" s="0" t="n">
        <f aca="false">$K$2*(B1695/J1695)+$K$3*(B1695-1)/K1695+$K$4*(B1695-$M$1)/L1695</f>
        <v>-3.18806951107889</v>
      </c>
      <c r="F1695" s="0" t="n">
        <f aca="false">F1694+$A$4*G1695</f>
        <v>-0.404449289855134</v>
      </c>
      <c r="G1695" s="0" t="n">
        <f aca="false">G1694+$A$4*H1694</f>
        <v>-2.77322830622677</v>
      </c>
      <c r="H1695" s="0" t="n">
        <f aca="false">$K$2*F1695/J1695+$K$3*F1695/K1695+$K$4*(F1695-$M$2)/L1695</f>
        <v>15.5733462227105</v>
      </c>
      <c r="J1695" s="0" t="n">
        <f aca="false">(B1695^2+F1695^2)^1.5</f>
        <v>0.198541421252773</v>
      </c>
      <c r="K1695" s="0" t="n">
        <f aca="false">((B1695-1)^2+F1695^2)^1.5</f>
        <v>0.353017558245529</v>
      </c>
      <c r="L1695" s="0" t="n">
        <f aca="false">((B1695-$M$1)^2+(F1695-$M$2)^2)^1.5</f>
        <v>4.14551725576086</v>
      </c>
    </row>
    <row r="1696" customFormat="false" ht="13.5" hidden="false" customHeight="false" outlineLevel="0" collapsed="false">
      <c r="A1696" s="0" t="n">
        <f aca="false">A1695+$A$4</f>
        <v>1.3490658257785</v>
      </c>
      <c r="B1696" s="0" t="n">
        <f aca="false">B1695+$A$4*C1696</f>
        <v>0.420990876889628</v>
      </c>
      <c r="C1696" s="0" t="n">
        <f aca="false">C1695+$A$4*D1695</f>
        <v>0.716129600962557</v>
      </c>
      <c r="D1696" s="0" t="n">
        <f aca="false">$K$2*(B1696/J1696)+$K$3*(B1696-1)/K1696+$K$4*(B1696-$M$1)/L1696</f>
        <v>-3.12948648417892</v>
      </c>
      <c r="F1696" s="0" t="n">
        <f aca="false">F1695+$A$4*G1696</f>
        <v>-0.406658338874812</v>
      </c>
      <c r="G1696" s="0" t="n">
        <f aca="false">G1695+$A$4*H1695</f>
        <v>-2.76076717385306</v>
      </c>
      <c r="H1696" s="0" t="n">
        <f aca="false">$K$2*F1696/J1696+$K$3*F1696/K1696+$K$4*(F1696-$M$2)/L1696</f>
        <v>15.5372167201564</v>
      </c>
      <c r="J1696" s="0" t="n">
        <f aca="false">(B1696^2+F1696^2)^1.5</f>
        <v>0.200534573150676</v>
      </c>
      <c r="K1696" s="0" t="n">
        <f aca="false">((B1696-1)^2+F1696^2)^1.5</f>
        <v>0.354213930479948</v>
      </c>
      <c r="L1696" s="0" t="n">
        <f aca="false">((B1696-$M$1)^2+(F1696-$M$2)^2)^1.5</f>
        <v>4.16240243618399</v>
      </c>
    </row>
    <row r="1697" customFormat="false" ht="13.5" hidden="false" customHeight="false" outlineLevel="0" collapsed="false">
      <c r="A1697" s="0" t="n">
        <f aca="false">A1696+$A$4</f>
        <v>1.34986598344504</v>
      </c>
      <c r="B1697" s="0" t="n">
        <f aca="false">B1696+$A$4*C1697</f>
        <v>0.421561889819179</v>
      </c>
      <c r="C1697" s="0" t="n">
        <f aca="false">C1696+$A$4*D1696</f>
        <v>0.713625518359922</v>
      </c>
      <c r="D1697" s="0" t="n">
        <f aca="false">$K$2*(B1697/J1697)+$K$3*(B1697-1)/K1697+$K$4*(B1697-$M$1)/L1697</f>
        <v>-3.07216148431785</v>
      </c>
      <c r="F1697" s="0" t="n">
        <f aca="false">F1696+$A$4*G1697</f>
        <v>-0.408857440155884</v>
      </c>
      <c r="G1697" s="0" t="n">
        <f aca="false">G1696+$A$4*H1696</f>
        <v>-2.7483349507778</v>
      </c>
      <c r="H1697" s="0" t="n">
        <f aca="false">$K$2*F1697/J1697+$K$3*F1697/K1697+$K$4*(F1697-$M$2)/L1697</f>
        <v>15.5011106079808</v>
      </c>
      <c r="J1697" s="0" t="n">
        <f aca="false">(B1697^2+F1697^2)^1.5</f>
        <v>0.202534872554636</v>
      </c>
      <c r="K1697" s="0" t="n">
        <f aca="false">((B1697-1)^2+F1697^2)^1.5</f>
        <v>0.355416538706849</v>
      </c>
      <c r="L1697" s="0" t="n">
        <f aca="false">((B1697-$M$1)^2+(F1697-$M$2)^2)^1.5</f>
        <v>4.17925906801331</v>
      </c>
    </row>
    <row r="1698" customFormat="false" ht="13.5" hidden="false" customHeight="false" outlineLevel="0" collapsed="false">
      <c r="A1698" s="0" t="n">
        <f aca="false">A1697+$A$4</f>
        <v>1.35066614111157</v>
      </c>
      <c r="B1698" s="0" t="n">
        <f aca="false">B1697+$A$4*C1698</f>
        <v>0.422130935790301</v>
      </c>
      <c r="C1698" s="0" t="n">
        <f aca="false">C1697+$A$4*D1697</f>
        <v>0.711167304795411</v>
      </c>
      <c r="D1698" s="0" t="n">
        <f aca="false">$K$2*(B1698/J1698)+$K$3*(B1698-1)/K1698+$K$4*(B1698-$M$1)/L1698</f>
        <v>-3.01606602915957</v>
      </c>
      <c r="F1698" s="0" t="n">
        <f aca="false">F1697+$A$4*G1698</f>
        <v>-0.411046616815371</v>
      </c>
      <c r="G1698" s="0" t="n">
        <f aca="false">G1697+$A$4*H1697</f>
        <v>-2.73593161828502</v>
      </c>
      <c r="H1698" s="0" t="n">
        <f aca="false">$K$2*F1698/J1698+$K$3*F1698/K1698+$K$4*(F1698-$M$2)/L1698</f>
        <v>15.4650338054883</v>
      </c>
      <c r="J1698" s="0" t="n">
        <f aca="false">(B1698^2+F1698^2)^1.5</f>
        <v>0.204542224852888</v>
      </c>
      <c r="K1698" s="0" t="n">
        <f aca="false">((B1698-1)^2+F1698^2)^1.5</f>
        <v>0.356625226118796</v>
      </c>
      <c r="L1698" s="0" t="n">
        <f aca="false">((B1698-$M$1)^2+(F1698-$M$2)^2)^1.5</f>
        <v>4.19608674522222</v>
      </c>
    </row>
    <row r="1699" customFormat="false" ht="13.5" hidden="false" customHeight="false" outlineLevel="0" collapsed="false">
      <c r="A1699" s="0" t="n">
        <f aca="false">A1698+$A$4</f>
        <v>1.35146629877811</v>
      </c>
      <c r="B1699" s="0" t="n">
        <f aca="false">B1698+$A$4*C1699</f>
        <v>0.422698050718236</v>
      </c>
      <c r="C1699" s="0" t="n">
        <f aca="false">C1698+$A$4*D1698</f>
        <v>0.708753976439402</v>
      </c>
      <c r="D1699" s="0" t="n">
        <f aca="false">$K$2*(B1699/J1699)+$K$3*(B1699-1)/K1699+$K$4*(B1699-$M$1)/L1699</f>
        <v>-2.96117230821198</v>
      </c>
      <c r="F1699" s="0" t="n">
        <f aca="false">F1698+$A$4*G1699</f>
        <v>-0.413225891951528</v>
      </c>
      <c r="G1699" s="0" t="n">
        <f aca="false">G1698+$A$4*H1698</f>
        <v>-2.72355715292233</v>
      </c>
      <c r="H1699" s="0" t="n">
        <f aca="false">$K$2*F1699/J1699+$K$3*F1699/K1699+$K$4*(F1699-$M$2)/L1699</f>
        <v>15.4289920230117</v>
      </c>
      <c r="J1699" s="0" t="n">
        <f aca="false">(B1699^2+F1699^2)^1.5</f>
        <v>0.20655653504611</v>
      </c>
      <c r="K1699" s="0" t="n">
        <f aca="false">((B1699-1)^2+F1699^2)^1.5</f>
        <v>0.35783983737959</v>
      </c>
      <c r="L1699" s="0" t="n">
        <f aca="false">((B1699-$M$1)^2+(F1699-$M$2)^2)^1.5</f>
        <v>4.21288506522594</v>
      </c>
    </row>
    <row r="1700" customFormat="false" ht="13.5" hidden="false" customHeight="false" outlineLevel="0" collapsed="false">
      <c r="A1700" s="0" t="n">
        <f aca="false">A1699+$A$4</f>
        <v>1.35226645644464</v>
      </c>
      <c r="B1700" s="0" t="n">
        <f aca="false">B1699+$A$4*C1700</f>
        <v>0.423263269748816</v>
      </c>
      <c r="C1700" s="0" t="n">
        <f aca="false">C1699+$A$4*D1699</f>
        <v>0.706384571715055</v>
      </c>
      <c r="D1700" s="0" t="n">
        <f aca="false">$K$2*(B1700/J1700)+$K$3*(B1700-1)/K1700+$K$4*(B1700-$M$1)/L1700</f>
        <v>-2.90745316695427</v>
      </c>
      <c r="F1700" s="0" t="n">
        <f aca="false">F1699+$A$4*G1700</f>
        <v>-0.415395288640191</v>
      </c>
      <c r="G1700" s="0" t="n">
        <f aca="false">G1699+$A$4*H1699</f>
        <v>-2.7112115266682</v>
      </c>
      <c r="H1700" s="0" t="n">
        <f aca="false">$K$2*F1700/J1700+$K$3*F1700/K1700+$K$4*(F1700-$M$2)/L1700</f>
        <v>15.3929907688116</v>
      </c>
      <c r="J1700" s="0" t="n">
        <f aca="false">(B1700^2+F1700^2)^1.5</f>
        <v>0.208577707760546</v>
      </c>
      <c r="K1700" s="0" t="n">
        <f aca="false">((B1700-1)^2+F1700^2)^1.5</f>
        <v>0.359060218594713</v>
      </c>
      <c r="L1700" s="0" t="n">
        <f aca="false">((B1700-$M$1)^2+(F1700-$M$2)^2)^1.5</f>
        <v>4.22965362884098</v>
      </c>
    </row>
    <row r="1701" customFormat="false" ht="13.5" hidden="false" customHeight="false" outlineLevel="0" collapsed="false">
      <c r="A1701" s="0" t="n">
        <f aca="false">A1700+$A$4</f>
        <v>1.35306661411118</v>
      </c>
      <c r="B1701" s="0" t="n">
        <f aca="false">B1700+$A$4*C1701</f>
        <v>0.423826627275844</v>
      </c>
      <c r="C1701" s="0" t="n">
        <f aca="false">C1700+$A$4*D1700</f>
        <v>0.704058150773424</v>
      </c>
      <c r="D1701" s="0" t="n">
        <f aca="false">$K$2*(B1701/J1701)+$K$3*(B1701-1)/K1701+$K$4*(B1701-$M$1)/L1701</f>
        <v>-2.85488209131427</v>
      </c>
      <c r="F1701" s="0" t="n">
        <f aca="false">F1700+$A$4*G1701</f>
        <v>-0.417554829931243</v>
      </c>
      <c r="G1701" s="0" t="n">
        <f aca="false">G1700+$A$4*H1700</f>
        <v>-2.69889470709363</v>
      </c>
      <c r="H1701" s="0" t="n">
        <f aca="false">$K$2*F1701/J1701+$K$3*F1701/K1701+$K$4*(F1701-$M$2)/L1701</f>
        <v>15.3570353557224</v>
      </c>
      <c r="J1701" s="0" t="n">
        <f aca="false">(B1701^2+F1701^2)^1.5</f>
        <v>0.210605647260976</v>
      </c>
      <c r="K1701" s="0" t="n">
        <f aca="false">((B1701-1)^2+F1701^2)^1.5</f>
        <v>0.360286217282657</v>
      </c>
      <c r="L1701" s="0" t="n">
        <f aca="false">((B1701-$M$1)^2+(F1701-$M$2)^2)^1.5</f>
        <v>4.24639204024536</v>
      </c>
    </row>
    <row r="1702" customFormat="false" ht="13.5" hidden="false" customHeight="false" outlineLevel="0" collapsed="false">
      <c r="A1702" s="0" t="n">
        <f aca="false">A1701+$A$4</f>
        <v>1.35386677177771</v>
      </c>
      <c r="B1702" s="0" t="n">
        <f aca="false">B1701+$A$4*C1702</f>
        <v>0.424388156958072</v>
      </c>
      <c r="C1702" s="0" t="n">
        <f aca="false">C1701+$A$4*D1701</f>
        <v>0.701773794981005</v>
      </c>
      <c r="D1702" s="0" t="n">
        <f aca="false">$K$2*(B1702/J1702)+$K$3*(B1702-1)/K1702+$K$4*(B1702-$M$1)/L1702</f>
        <v>-2.8034331924899</v>
      </c>
      <c r="F1702" s="0" t="n">
        <f aca="false">F1701+$A$4*G1702</f>
        <v>-0.419704538845221</v>
      </c>
      <c r="G1702" s="0" t="n">
        <f aca="false">G1701+$A$4*H1701</f>
        <v>-2.6866066575185</v>
      </c>
      <c r="H1702" s="0" t="n">
        <f aca="false">$K$2*F1702/J1702+$K$3*F1702/K1702+$K$4*(F1702-$M$2)/L1702</f>
        <v>15.3211309075539</v>
      </c>
      <c r="J1702" s="0" t="n">
        <f aca="false">(B1702^2+F1702^2)^1.5</f>
        <v>0.21264025746353</v>
      </c>
      <c r="K1702" s="0" t="n">
        <f aca="false">((B1702-1)^2+F1702^2)^1.5</f>
        <v>0.361517682347142</v>
      </c>
      <c r="L1702" s="0" t="n">
        <f aca="false">((B1702-$M$1)^2+(F1702-$M$2)^2)^1.5</f>
        <v>4.26309990693954</v>
      </c>
    </row>
    <row r="1703" customFormat="false" ht="13.5" hidden="false" customHeight="false" outlineLevel="0" collapsed="false">
      <c r="A1703" s="0" t="n">
        <f aca="false">A1702+$A$4</f>
        <v>1.35466692944425</v>
      </c>
      <c r="B1703" s="0" t="n">
        <f aca="false">B1702+$A$4*C1703</f>
        <v>0.424947891735774</v>
      </c>
      <c r="C1703" s="0" t="n">
        <f aca="false">C1702+$A$4*D1702</f>
        <v>0.699530606419414</v>
      </c>
      <c r="D1703" s="0" t="n">
        <f aca="false">$K$2*(B1703/J1703)+$K$3*(B1703-1)/K1703+$K$4*(B1703-$M$1)/L1703</f>
        <v>-2.75308119210885</v>
      </c>
      <c r="F1703" s="0" t="n">
        <f aca="false">F1702+$A$4*G1703</f>
        <v>-0.42184443837003</v>
      </c>
      <c r="G1703" s="0" t="n">
        <f aca="false">G1702+$A$4*H1702</f>
        <v>-2.67434733716283</v>
      </c>
      <c r="H1703" s="0" t="n">
        <f aca="false">$K$2*F1703/J1703+$K$3*F1703/K1703+$K$4*(F1703-$M$2)/L1703</f>
        <v>15.2852823652616</v>
      </c>
      <c r="J1703" s="0" t="n">
        <f aca="false">(B1703^2+F1703^2)^1.5</f>
        <v>0.214681441948349</v>
      </c>
      <c r="K1703" s="0" t="n">
        <f aca="false">((B1703-1)^2+F1703^2)^1.5</f>
        <v>0.362754464050163</v>
      </c>
      <c r="L1703" s="0" t="n">
        <f aca="false">((B1703-$M$1)^2+(F1703-$M$2)^2)^1.5</f>
        <v>4.27977683970813</v>
      </c>
    </row>
    <row r="1704" customFormat="false" ht="13.5" hidden="false" customHeight="false" outlineLevel="0" collapsed="false">
      <c r="A1704" s="0" t="n">
        <f aca="false">A1703+$A$4</f>
        <v>1.35546708711078</v>
      </c>
      <c r="B1704" s="0" t="n">
        <f aca="false">B1703+$A$4*C1704</f>
        <v>0.425505863846935</v>
      </c>
      <c r="C1704" s="0" t="n">
        <f aca="false">C1703+$A$4*D1703</f>
        <v>0.697327707396954</v>
      </c>
      <c r="D1704" s="0" t="n">
        <f aca="false">$K$2*(B1704/J1704)+$K$3*(B1704-1)/K1704+$K$4*(B1704-$M$1)/L1704</f>
        <v>-2.70380140772043</v>
      </c>
      <c r="F1704" s="0" t="n">
        <f aca="false">F1703+$A$4*G1704</f>
        <v>-0.423974551457782</v>
      </c>
      <c r="G1704" s="0" t="n">
        <f aca="false">G1703+$A$4*H1703</f>
        <v>-2.66211670129311</v>
      </c>
      <c r="H1704" s="0" t="n">
        <f aca="false">$K$2*F1704/J1704+$K$3*F1704/K1704+$K$4*(F1704-$M$2)/L1704</f>
        <v>15.2494944928921</v>
      </c>
      <c r="J1704" s="0" t="n">
        <f aca="false">(B1704^2+F1704^2)^1.5</f>
        <v>0.216729103972087</v>
      </c>
      <c r="K1704" s="0" t="n">
        <f aca="false">((B1704-1)^2+F1704^2)^1.5</f>
        <v>0.363996413985869</v>
      </c>
      <c r="L1704" s="0" t="n">
        <f aca="false">((B1704-$M$1)^2+(F1704-$M$2)^2)^1.5</f>
        <v>4.2964224525822</v>
      </c>
    </row>
    <row r="1705" customFormat="false" ht="13.5" hidden="false" customHeight="false" outlineLevel="0" collapsed="false">
      <c r="A1705" s="0" t="n">
        <f aca="false">A1704+$A$4</f>
        <v>1.35626724477732</v>
      </c>
      <c r="B1705" s="0" t="n">
        <f aca="false">B1704+$A$4*C1705</f>
        <v>0.42606210484305</v>
      </c>
      <c r="C1705" s="0" t="n">
        <f aca="false">C1704+$A$4*D1704</f>
        <v>0.695164239971778</v>
      </c>
      <c r="D1705" s="0" t="n">
        <f aca="false">$K$2*(B1705/J1705)+$K$3*(B1705-1)/K1705+$K$4*(B1705-$M$1)/L1705</f>
        <v>-2.65556973861382</v>
      </c>
      <c r="F1705" s="0" t="n">
        <f aca="false">F1704+$A$4*G1705</f>
        <v>-0.426094901021742</v>
      </c>
      <c r="G1705" s="0" t="n">
        <f aca="false">G1704+$A$4*H1704</f>
        <v>-2.64991470136383</v>
      </c>
      <c r="H1705" s="0" t="n">
        <f aca="false">$K$2*F1705/J1705+$K$3*F1705/K1705+$K$4*(F1705-$M$2)/L1705</f>
        <v>15.2137718833165</v>
      </c>
      <c r="J1705" s="0" t="n">
        <f aca="false">(B1705^2+F1705^2)^1.5</f>
        <v>0.218783146480267</v>
      </c>
      <c r="K1705" s="0" t="n">
        <f aca="false">((B1705-1)^2+F1705^2)^1.5</f>
        <v>0.365243385055224</v>
      </c>
      <c r="L1705" s="0" t="n">
        <f aca="false">((B1705-$M$1)^2+(F1705-$M$2)^2)^1.5</f>
        <v>4.31303636280229</v>
      </c>
    </row>
    <row r="1706" customFormat="false" ht="13.5" hidden="false" customHeight="false" outlineLevel="0" collapsed="false">
      <c r="A1706" s="0" t="n">
        <f aca="false">A1705+$A$4</f>
        <v>1.35706740244385</v>
      </c>
      <c r="B1706" s="0" t="n">
        <f aca="false">B1705+$A$4*C1706</f>
        <v>0.426616645604555</v>
      </c>
      <c r="C1706" s="0" t="n">
        <f aca="false">C1705+$A$4*D1705</f>
        <v>0.693039365486407</v>
      </c>
      <c r="D1706" s="0" t="n">
        <f aca="false">$K$2*(B1706/J1706)+$K$3*(B1706-1)/K1706+$K$4*(B1706-$M$1)/L1706</f>
        <v>-2.60836265195664</v>
      </c>
      <c r="F1706" s="0" t="n">
        <f aca="false">F1705+$A$4*G1706</f>
        <v>-0.428205509933395</v>
      </c>
      <c r="G1706" s="0" t="n">
        <f aca="false">G1705+$A$4*H1705</f>
        <v>-2.63774128515448</v>
      </c>
      <c r="H1706" s="0" t="n">
        <f aca="false">$K$2*F1706/J1706+$K$3*F1706/K1706+$K$4*(F1706-$M$2)/L1706</f>
        <v>15.178118963758</v>
      </c>
      <c r="J1706" s="0" t="n">
        <f aca="false">(B1706^2+F1706^2)^1.5</f>
        <v>0.220843472119472</v>
      </c>
      <c r="K1706" s="0" t="n">
        <f aca="false">((B1706-1)^2+F1706^2)^1.5</f>
        <v>0.366495231441441</v>
      </c>
      <c r="L1706" s="0" t="n">
        <f aca="false">((B1706-$M$1)^2+(F1706-$M$2)^2)^1.5</f>
        <v>4.32961819078214</v>
      </c>
    </row>
    <row r="1707" customFormat="false" ht="13.5" hidden="false" customHeight="false" outlineLevel="0" collapsed="false">
      <c r="A1707" s="0" t="n">
        <f aca="false">A1706+$A$4</f>
        <v>1.35786756011039</v>
      </c>
      <c r="B1707" s="0" t="n">
        <f aca="false">B1706+$A$4*C1707</f>
        <v>0.427169516355895</v>
      </c>
      <c r="C1707" s="0" t="n">
        <f aca="false">C1706+$A$4*D1706</f>
        <v>0.69095226411334</v>
      </c>
      <c r="D1707" s="0" t="n">
        <f aca="false">$K$2*(B1707/J1707)+$K$3*(B1707-1)/K1707+$K$4*(B1707-$M$1)/L1707</f>
        <v>-2.56215716924797</v>
      </c>
      <c r="F1707" s="0" t="n">
        <f aca="false">F1706+$A$4*G1707</f>
        <v>-0.430306401019604</v>
      </c>
      <c r="G1707" s="0" t="n">
        <f aca="false">G1706+$A$4*H1706</f>
        <v>-2.62559639690204</v>
      </c>
      <c r="H1707" s="0" t="n">
        <f aca="false">$K$2*F1707/J1707+$K$3*F1707/K1707+$K$4*(F1707-$M$2)/L1707</f>
        <v>15.1425400011238</v>
      </c>
      <c r="J1707" s="0" t="n">
        <f aca="false">(B1707^2+F1707^2)^1.5</f>
        <v>0.222909983249392</v>
      </c>
      <c r="K1707" s="0" t="n">
        <f aca="false">((B1707-1)^2+F1707^2)^1.5</f>
        <v>0.367751808586159</v>
      </c>
      <c r="L1707" s="0" t="n">
        <f aca="false">((B1707-$M$1)^2+(F1707-$M$2)^2)^1.5</f>
        <v>4.34616756007294</v>
      </c>
    </row>
    <row r="1708" customFormat="false" ht="13.5" hidden="false" customHeight="false" outlineLevel="0" collapsed="false">
      <c r="A1708" s="0" t="n">
        <f aca="false">A1707+$A$4</f>
        <v>1.35866771777692</v>
      </c>
      <c r="B1708" s="0" t="n">
        <f aca="false">B1707+$A$4*C1708</f>
        <v>0.427720746680237</v>
      </c>
      <c r="C1708" s="0" t="n">
        <f aca="false">C1707+$A$4*D1707</f>
        <v>0.688902134411498</v>
      </c>
      <c r="D1708" s="0" t="n">
        <f aca="false">$K$2*(B1708/J1708)+$K$3*(B1708-1)/K1708+$K$4*(B1708-$M$1)/L1708</f>
        <v>-2.51693085308005</v>
      </c>
      <c r="F1708" s="0" t="n">
        <f aca="false">F1707+$A$4*G1708</f>
        <v>-0.432397597059881</v>
      </c>
      <c r="G1708" s="0" t="n">
        <f aca="false">G1707+$A$4*H1707</f>
        <v>-2.61347997742933</v>
      </c>
      <c r="H1708" s="0" t="n">
        <f aca="false">$K$2*F1708/J1708+$K$3*F1708/K1708+$K$4*(F1708-$M$2)/L1708</f>
        <v>15.1070391071493</v>
      </c>
      <c r="J1708" s="0" t="n">
        <f aca="false">(B1708^2+F1708^2)^1.5</f>
        <v>0.224982581954713</v>
      </c>
      <c r="K1708" s="0" t="n">
        <f aca="false">((B1708-1)^2+F1708^2)^1.5</f>
        <v>0.36901297316634</v>
      </c>
      <c r="L1708" s="0" t="n">
        <f aca="false">((B1708-$M$1)^2+(F1708-$M$2)^2)^1.5</f>
        <v>4.36268409732833</v>
      </c>
    </row>
    <row r="1709" customFormat="false" ht="13.5" hidden="false" customHeight="false" outlineLevel="0" collapsed="false">
      <c r="A1709" s="0" t="n">
        <f aca="false">A1708+$A$4</f>
        <v>1.35946787544346</v>
      </c>
      <c r="B1709" s="0" t="n">
        <f aca="false">B1708+$A$4*C1709</f>
        <v>0.428270365533833</v>
      </c>
      <c r="C1709" s="0" t="n">
        <f aca="false">C1708+$A$4*D1708</f>
        <v>0.686888192893266</v>
      </c>
      <c r="D1709" s="0" t="n">
        <f aca="false">$K$2*(B1709/J1709)+$K$3*(B1709-1)/K1709+$K$4*(B1709-$M$1)/L1709</f>
        <v>-2.47266179420267</v>
      </c>
      <c r="F1709" s="0" t="n">
        <f aca="false">F1708+$A$4*G1709</f>
        <v>-0.434479120783754</v>
      </c>
      <c r="G1709" s="0" t="n">
        <f aca="false">G1708+$A$4*H1708</f>
        <v>-2.60139196426909</v>
      </c>
      <c r="H1709" s="0" t="n">
        <f aca="false">$K$2*F1709/J1709+$K$3*F1709/K1709+$K$4*(F1709-$M$2)/L1709</f>
        <v>15.0716202433613</v>
      </c>
      <c r="J1709" s="0" t="n">
        <f aca="false">(B1709^2+F1709^2)^1.5</f>
        <v>0.227061170056853</v>
      </c>
      <c r="K1709" s="0" t="n">
        <f aca="false">((B1709-1)^2+F1709^2)^1.5</f>
        <v>0.370278583071859</v>
      </c>
      <c r="L1709" s="0" t="n">
        <f aca="false">((B1709-$M$1)^2+(F1709-$M$2)^2)^1.5</f>
        <v>4.37916743226993</v>
      </c>
    </row>
    <row r="1710" customFormat="false" ht="13.5" hidden="false" customHeight="false" outlineLevel="0" collapsed="false">
      <c r="A1710" s="0" t="n">
        <f aca="false">A1709+$A$4</f>
        <v>1.36026803310999</v>
      </c>
      <c r="B1710" s="0" t="n">
        <f aca="false">B1709+$A$4*C1710</f>
        <v>0.428818401260049</v>
      </c>
      <c r="C1710" s="0" t="n">
        <f aca="false">C1709+$A$4*D1709</f>
        <v>0.684909673601886</v>
      </c>
      <c r="D1710" s="0" t="n">
        <f aca="false">$K$2*(B1710/J1710)+$K$3*(B1710-1)/K1710+$K$4*(B1710-$M$1)/L1710</f>
        <v>-2.42932859888452</v>
      </c>
      <c r="F1710" s="0" t="n">
        <f aca="false">F1709+$A$4*G1710</f>
        <v>-0.436550994868232</v>
      </c>
      <c r="G1710" s="0" t="n">
        <f aca="false">G1709+$A$4*H1709</f>
        <v>-2.58933229178426</v>
      </c>
      <c r="H1710" s="0" t="n">
        <f aca="false">$K$2*F1710/J1710+$K$3*F1710/K1710+$K$4*(F1710-$M$2)/L1710</f>
        <v>15.0362872258688</v>
      </c>
      <c r="J1710" s="0" t="n">
        <f aca="false">(B1710^2+F1710^2)^1.5</f>
        <v>0.229145649125549</v>
      </c>
      <c r="K1710" s="0" t="n">
        <f aca="false">((B1710-1)^2+F1710^2)^1.5</f>
        <v>0.371548497383783</v>
      </c>
      <c r="L1710" s="0" t="n">
        <f aca="false">((B1710-$M$1)^2+(F1710-$M$2)^2)^1.5</f>
        <v>4.39561719765348</v>
      </c>
    </row>
    <row r="1711" customFormat="false" ht="13.5" hidden="false" customHeight="false" outlineLevel="0" collapsed="false">
      <c r="A1711" s="0" t="n">
        <f aca="false">A1710+$A$4</f>
        <v>1.36106819077653</v>
      </c>
      <c r="B1711" s="0" t="n">
        <f aca="false">B1710+$A$4*C1711</f>
        <v>0.429364881603064</v>
      </c>
      <c r="C1711" s="0" t="n">
        <f aca="false">C1710+$A$4*D1710</f>
        <v>0.682965827698955</v>
      </c>
      <c r="D1711" s="0" t="n">
        <f aca="false">$K$2*(B1711/J1711)+$K$3*(B1711-1)/K1711+$K$4*(B1711-$M$1)/L1711</f>
        <v>-2.38691037656573</v>
      </c>
      <c r="F1711" s="0" t="n">
        <f aca="false">F1710+$A$4*G1711</f>
        <v>-0.438613241935362</v>
      </c>
      <c r="G1711" s="0" t="n">
        <f aca="false">G1710+$A$4*H1710</f>
        <v>-2.57730089128425</v>
      </c>
      <c r="H1711" s="0" t="n">
        <f aca="false">$K$2*F1711/J1711+$K$3*F1711/K1711+$K$4*(F1711-$M$2)/L1711</f>
        <v>15.0010437299881</v>
      </c>
      <c r="J1711" s="0" t="n">
        <f aca="false">(B1711^2+F1711^2)^1.5</f>
        <v>0.231235920490292</v>
      </c>
      <c r="K1711" s="0" t="n">
        <f aca="false">((B1711-1)^2+F1711^2)^1.5</f>
        <v>0.372822576353285</v>
      </c>
      <c r="L1711" s="0" t="n">
        <f aca="false">((B1711-$M$1)^2+(F1711-$M$2)^2)^1.5</f>
        <v>4.41203302923557</v>
      </c>
    </row>
    <row r="1712" customFormat="false" ht="13.5" hidden="false" customHeight="false" outlineLevel="0" collapsed="false">
      <c r="A1712" s="0" t="n">
        <f aca="false">A1711+$A$4</f>
        <v>1.36186834844307</v>
      </c>
      <c r="B1712" s="0" t="n">
        <f aca="false">B1711+$A$4*C1712</f>
        <v>0.429909833721242</v>
      </c>
      <c r="C1712" s="0" t="n">
        <f aca="false">C1711+$A$4*D1711</f>
        <v>0.681055923061814</v>
      </c>
      <c r="D1712" s="0" t="n">
        <f aca="false">$K$2*(B1712/J1712)+$K$3*(B1712-1)/K1712+$K$4*(B1712-$M$1)/L1712</f>
        <v>-2.34538672779593</v>
      </c>
      <c r="F1712" s="0" t="n">
        <f aca="false">F1711+$A$4*G1712</f>
        <v>-0.440665884549871</v>
      </c>
      <c r="G1712" s="0" t="n">
        <f aca="false">G1711+$A$4*H1711</f>
        <v>-2.56529769113767</v>
      </c>
      <c r="H1712" s="0" t="n">
        <f aca="false">$K$2*F1712/J1712+$K$3*F1712/K1712+$K$4*(F1712-$M$2)/L1712</f>
        <v>14.9658932947083</v>
      </c>
      <c r="J1712" s="0" t="n">
        <f aca="false">(B1712^2+F1712^2)^1.5</f>
        <v>0.233331885251607</v>
      </c>
      <c r="K1712" s="0" t="n">
        <f aca="false">((B1712-1)^2+F1712^2)^1.5</f>
        <v>0.374100681381213</v>
      </c>
      <c r="L1712" s="0" t="n">
        <f aca="false">((B1712-$M$1)^2+(F1712-$M$2)^2)^1.5</f>
        <v>4.428414565741</v>
      </c>
    </row>
    <row r="1713" customFormat="false" ht="13.5" hidden="false" customHeight="false" outlineLevel="0" collapsed="false">
      <c r="A1713" s="0" t="n">
        <f aca="false">A1712+$A$4</f>
        <v>1.3626685061096</v>
      </c>
      <c r="B1713" s="0" t="n">
        <f aca="false">B1712+$A$4*C1713</f>
        <v>0.430453284200192</v>
      </c>
      <c r="C1713" s="0" t="n">
        <f aca="false">C1712+$A$4*D1712</f>
        <v>0.679179243890578</v>
      </c>
      <c r="D1713" s="0" t="n">
        <f aca="false">$K$2*(B1713/J1713)+$K$3*(B1713-1)/K1713+$K$4*(B1713-$M$1)/L1713</f>
        <v>-2.30473773245204</v>
      </c>
      <c r="F1713" s="0" t="n">
        <f aca="false">F1712+$A$4*G1713</f>
        <v>-0.442708945216906</v>
      </c>
      <c r="G1713" s="0" t="n">
        <f aca="false">G1712+$A$4*H1712</f>
        <v>-2.55332261688136</v>
      </c>
      <c r="H1713" s="0" t="n">
        <f aca="false">$K$2*F1713/J1713+$K$3*F1713/K1713+$K$4*(F1713-$M$2)/L1713</f>
        <v>14.9308393270045</v>
      </c>
      <c r="J1713" s="0" t="n">
        <f aca="false">(B1713^2+F1713^2)^1.5</f>
        <v>0.23543344429219</v>
      </c>
      <c r="K1713" s="0" t="n">
        <f aca="false">((B1713-1)^2+F1713^2)^1.5</f>
        <v>0.375382674998257</v>
      </c>
      <c r="L1713" s="0" t="n">
        <f aca="false">((B1713-$M$1)^2+(F1713-$M$2)^2)^1.5</f>
        <v>4.44476144883054</v>
      </c>
    </row>
    <row r="1714" customFormat="false" ht="13.5" hidden="false" customHeight="false" outlineLevel="0" collapsed="false">
      <c r="A1714" s="0" t="n">
        <f aca="false">A1713+$A$4</f>
        <v>1.36346866377614</v>
      </c>
      <c r="B1714" s="0" t="n">
        <f aca="false">B1713+$A$4*C1714</f>
        <v>0.430995259065529</v>
      </c>
      <c r="C1714" s="0" t="n">
        <f aca="false">C1713+$A$4*D1713</f>
        <v>0.677335090324603</v>
      </c>
      <c r="D1714" s="0" t="n">
        <f aca="false">$K$2*(B1714/J1714)+$K$3*(B1714-1)/K1714+$K$4*(B1714-$M$1)/L1714</f>
        <v>-2.26494393823028</v>
      </c>
      <c r="F1714" s="0" t="n">
        <f aca="false">F1713+$A$4*G1714</f>
        <v>-0.444742446379851</v>
      </c>
      <c r="G1714" s="0" t="n">
        <f aca="false">G1713+$A$4*H1713</f>
        <v>-2.54137559132605</v>
      </c>
      <c r="H1714" s="0" t="n">
        <f aca="false">$K$2*F1714/J1714+$K$3*F1714/K1714+$K$4*(F1714-$M$2)/L1714</f>
        <v>14.895885106004</v>
      </c>
      <c r="J1714" s="0" t="n">
        <f aca="false">(B1714^2+F1714^2)^1.5</f>
        <v>0.237540498287894</v>
      </c>
      <c r="K1714" s="0" t="n">
        <f aca="false">((B1714-1)^2+F1714^2)^1.5</f>
        <v>0.376668420845721</v>
      </c>
      <c r="L1714" s="0" t="n">
        <f aca="false">((B1714-$M$1)^2+(F1714-$M$2)^2)^1.5</f>
        <v>4.46107332306942</v>
      </c>
    </row>
    <row r="1715" customFormat="false" ht="13.5" hidden="false" customHeight="false" outlineLevel="0" collapsed="false">
      <c r="A1715" s="0" t="n">
        <f aca="false">A1714+$A$4</f>
        <v>1.36426882144267</v>
      </c>
      <c r="B1715" s="0" t="n">
        <f aca="false">B1714+$A$4*C1715</f>
        <v>0.431535783795319</v>
      </c>
      <c r="C1715" s="0" t="n">
        <f aca="false">C1714+$A$4*D1714</f>
        <v>0.675522778068155</v>
      </c>
      <c r="D1715" s="0" t="n">
        <f aca="false">$K$2*(B1715/J1715)+$K$3*(B1715-1)/K1715+$K$4*(B1715-$M$1)/L1715</f>
        <v>-2.22598634940682</v>
      </c>
      <c r="F1715" s="0" t="n">
        <f aca="false">F1714+$A$4*G1715</f>
        <v>-0.446766410418226</v>
      </c>
      <c r="G1715" s="0" t="n">
        <f aca="false">G1714+$A$4*H1714</f>
        <v>-2.52945653465866</v>
      </c>
      <c r="H1715" s="0" t="n">
        <f aca="false">$K$2*F1715/J1715+$K$3*F1715/K1715+$K$4*(F1715-$M$2)/L1715</f>
        <v>14.8610337870116</v>
      </c>
      <c r="J1715" s="0" t="n">
        <f aca="false">(B1715^2+F1715^2)^1.5</f>
        <v>0.23965294771856</v>
      </c>
      <c r="K1715" s="0" t="n">
        <f aca="false">((B1715-1)^2+F1715^2)^1.5</f>
        <v>0.377957783656871</v>
      </c>
      <c r="L1715" s="0" t="n">
        <f aca="false">((B1715-$M$1)^2+(F1715-$M$2)^2)^1.5</f>
        <v>4.47734983589622</v>
      </c>
    </row>
    <row r="1716" customFormat="false" ht="13.5" hidden="false" customHeight="false" outlineLevel="0" collapsed="false">
      <c r="A1716" s="0" t="n">
        <f aca="false">A1715+$A$4</f>
        <v>1.36506897910921</v>
      </c>
      <c r="B1716" s="0" t="n">
        <f aca="false">B1715+$A$4*C1716</f>
        <v>0.432074883332249</v>
      </c>
      <c r="C1716" s="0" t="n">
        <f aca="false">C1715+$A$4*D1715</f>
        <v>0.673741638025075</v>
      </c>
      <c r="D1716" s="0" t="n">
        <f aca="false">$K$2*(B1716/J1716)+$K$3*(B1716-1)/K1716+$K$4*(B1716-$M$1)/L1716</f>
        <v>-2.18784641586161</v>
      </c>
      <c r="F1716" s="0" t="n">
        <f aca="false">F1715+$A$4*G1716</f>
        <v>-0.448780859645668</v>
      </c>
      <c r="G1716" s="0" t="n">
        <f aca="false">G1715+$A$4*H1715</f>
        <v>-2.51756536454134</v>
      </c>
      <c r="H1716" s="0" t="n">
        <f aca="false">$K$2*F1716/J1716+$K$3*F1716/K1716+$K$4*(F1716-$M$2)/L1716</f>
        <v>14.8262884054003</v>
      </c>
      <c r="J1716" s="0" t="n">
        <f aca="false">(B1716^2+F1716^2)^1.5</f>
        <v>0.241770692878713</v>
      </c>
      <c r="K1716" s="0" t="n">
        <f aca="false">((B1716-1)^2+F1716^2)^1.5</f>
        <v>0.379250629238832</v>
      </c>
      <c r="L1716" s="0" t="n">
        <f aca="false">((B1716-$M$1)^2+(F1716-$M$2)^2)^1.5</f>
        <v>4.49359063759232</v>
      </c>
    </row>
    <row r="1717" customFormat="false" ht="13.5" hidden="false" customHeight="false" outlineLevel="0" collapsed="false">
      <c r="A1717" s="0" t="n">
        <f aca="false">A1716+$A$4</f>
        <v>1.36586913677574</v>
      </c>
      <c r="B1717" s="0" t="n">
        <f aca="false">B1716+$A$4*C1717</f>
        <v>0.432612582095498</v>
      </c>
      <c r="C1717" s="0" t="n">
        <f aca="false">C1716+$A$4*D1716</f>
        <v>0.671991015942221</v>
      </c>
      <c r="D1717" s="0" t="n">
        <f aca="false">$K$2*(B1717/J1717)+$K$3*(B1717-1)/K1717+$K$4*(B1717-$M$1)/L1717</f>
        <v>-2.15050602235986</v>
      </c>
      <c r="F1717" s="0" t="n">
        <f aca="false">F1716+$A$4*G1717</f>
        <v>-0.450785816307986</v>
      </c>
      <c r="G1717" s="0" t="n">
        <f aca="false">G1716+$A$4*H1716</f>
        <v>-2.50570199620749</v>
      </c>
      <c r="H1717" s="0" t="n">
        <f aca="false">$K$2*F1717/J1717+$K$3*F1717/K1717+$K$4*(F1717-$M$2)/L1717</f>
        <v>14.7916518803712</v>
      </c>
      <c r="J1717" s="0" t="n">
        <f aca="false">(B1717^2+F1717^2)^1.5</f>
        <v>0.243893633888104</v>
      </c>
      <c r="K1717" s="0" t="n">
        <f aca="false">((B1717-1)^2+F1717^2)^1.5</f>
        <v>0.380546824455044</v>
      </c>
      <c r="L1717" s="0" t="n">
        <f aca="false">((B1717-$M$1)^2+(F1717-$M$2)^2)^1.5</f>
        <v>4.50979538125187</v>
      </c>
    </row>
    <row r="1718" customFormat="false" ht="13.5" hidden="false" customHeight="false" outlineLevel="0" collapsed="false">
      <c r="A1718" s="0" t="n">
        <f aca="false">A1717+$A$4</f>
        <v>1.36666929444228</v>
      </c>
      <c r="B1718" s="0" t="n">
        <f aca="false">B1717+$A$4*C1718</f>
        <v>0.433148903992339</v>
      </c>
      <c r="C1718" s="0" t="n">
        <f aca="false">C1717+$A$4*D1717</f>
        <v>0.6702702720615</v>
      </c>
      <c r="D1718" s="0" t="n">
        <f aca="false">$K$2*(B1718/J1718)+$K$3*(B1718-1)/K1718+$K$4*(B1718-$M$1)/L1718</f>
        <v>-2.11394747808593</v>
      </c>
      <c r="F1718" s="0" t="n">
        <f aca="false">F1717+$A$4*G1718</f>
        <v>-0.452781302581295</v>
      </c>
      <c r="G1718" s="0" t="n">
        <f aca="false">G1717+$A$4*H1717</f>
        <v>-2.49386634255469</v>
      </c>
      <c r="H1718" s="0" t="n">
        <f aca="false">$K$2*F1718/J1718+$K$3*F1718/K1718+$K$4*(F1718-$M$2)/L1718</f>
        <v>14.7571270185887</v>
      </c>
      <c r="J1718" s="0" t="n">
        <f aca="false">(B1718^2+F1718^2)^1.5</f>
        <v>0.246021670702105</v>
      </c>
      <c r="K1718" s="0" t="n">
        <f aca="false">((B1718-1)^2+F1718^2)^1.5</f>
        <v>0.381846237208226</v>
      </c>
      <c r="L1718" s="0" t="n">
        <f aca="false">((B1718-$M$1)^2+(F1718-$M$2)^2)^1.5</f>
        <v>4.52596372275225</v>
      </c>
    </row>
    <row r="1719" customFormat="false" ht="13.5" hidden="false" customHeight="false" outlineLevel="0" collapsed="false">
      <c r="A1719" s="0" t="n">
        <f aca="false">A1718+$A$4</f>
        <v>1.36746945210881</v>
      </c>
      <c r="B1719" s="0" t="n">
        <f aca="false">B1718+$A$4*C1719</f>
        <v>0.433683872429463</v>
      </c>
      <c r="C1719" s="0" t="n">
        <f aca="false">C1718+$A$4*D1718</f>
        <v>0.668578780780257</v>
      </c>
      <c r="D1719" s="0" t="n">
        <f aca="false">$K$2*(B1719/J1719)+$K$3*(B1719-1)/K1719+$K$4*(B1719-$M$1)/L1719</f>
        <v>-2.07815350642422</v>
      </c>
      <c r="F1719" s="0" t="n">
        <f aca="false">F1718+$A$4*G1719</f>
        <v>-0.454767340570218</v>
      </c>
      <c r="G1719" s="0" t="n">
        <f aca="false">G1718+$A$4*H1718</f>
        <v>-2.48205831423474</v>
      </c>
      <c r="H1719" s="0" t="n">
        <f aca="false">$K$2*F1719/J1719+$K$3*F1719/K1719+$K$4*(F1719-$M$2)/L1719</f>
        <v>14.7227165176959</v>
      </c>
      <c r="J1719" s="0" t="n">
        <f aca="false">(B1719^2+F1719^2)^1.5</f>
        <v>0.248154703121967</v>
      </c>
      <c r="K1719" s="0" t="n">
        <f aca="false">((B1719-1)^2+F1719^2)^1.5</f>
        <v>0.383148736423858</v>
      </c>
      <c r="L1719" s="0" t="n">
        <f aca="false">((B1719-$M$1)^2+(F1719-$M$2)^2)^1.5</f>
        <v>4.54209532072503</v>
      </c>
    </row>
    <row r="1720" customFormat="false" ht="13.5" hidden="false" customHeight="false" outlineLevel="0" collapsed="false">
      <c r="A1720" s="0" t="n">
        <f aca="false">A1719+$A$4</f>
        <v>1.36826960977535</v>
      </c>
      <c r="B1720" s="0" t="n">
        <f aca="false">B1719+$A$4*C1720</f>
        <v>0.434217510324043</v>
      </c>
      <c r="C1720" s="0" t="n">
        <f aca="false">C1719+$A$4*D1719</f>
        <v>0.666915930319854</v>
      </c>
      <c r="D1720" s="0" t="n">
        <f aca="false">$K$2*(B1720/J1720)+$K$3*(B1720-1)/K1720+$K$4*(B1720-$M$1)/L1720</f>
        <v>-2.04310723498198</v>
      </c>
      <c r="F1720" s="0" t="n">
        <f aca="false">F1719+$A$4*G1720</f>
        <v>-0.456743952306155</v>
      </c>
      <c r="G1720" s="0" t="n">
        <f aca="false">G1719+$A$4*H1719</f>
        <v>-2.47027781974088</v>
      </c>
      <c r="H1720" s="0" t="n">
        <f aca="false">$K$2*F1720/J1720+$K$3*F1720/K1720+$K$4*(F1720-$M$2)/L1720</f>
        <v>14.6884229697142</v>
      </c>
      <c r="J1720" s="0" t="n">
        <f aca="false">(B1720^2+F1720^2)^1.5</f>
        <v>0.25029263080493</v>
      </c>
      <c r="K1720" s="0" t="n">
        <f aca="false">((B1720-1)^2+F1720^2)^1.5</f>
        <v>0.38445419203415</v>
      </c>
      <c r="L1720" s="0" t="n">
        <f aca="false">((B1720-$M$1)^2+(F1720-$M$2)^2)^1.5</f>
        <v>4.55818983652736</v>
      </c>
    </row>
    <row r="1721" customFormat="false" ht="13.5" hidden="false" customHeight="false" outlineLevel="0" collapsed="false">
      <c r="A1721" s="0" t="n">
        <f aca="false">A1720+$A$4</f>
        <v>1.36906976744188</v>
      </c>
      <c r="B1721" s="0" t="n">
        <f aca="false">B1720+$A$4*C1721</f>
        <v>0.434749840114534</v>
      </c>
      <c r="C1721" s="0" t="n">
        <f aca="false">C1720+$A$4*D1720</f>
        <v>0.66528112240223</v>
      </c>
      <c r="D1721" s="0" t="n">
        <f aca="false">$K$2*(B1721/J1721)+$K$3*(B1721-1)/K1721+$K$4*(B1721-$M$1)/L1721</f>
        <v>-2.00879218584864</v>
      </c>
      <c r="F1721" s="0" t="n">
        <f aca="false">F1720+$A$4*G1721</f>
        <v>-0.458711159745631</v>
      </c>
      <c r="G1721" s="0" t="n">
        <f aca="false">G1720+$A$4*H1720</f>
        <v>-2.45852476549235</v>
      </c>
      <c r="H1721" s="0" t="n">
        <f aca="false">$K$2*F1721/J1721+$K$3*F1721/K1721+$K$4*(F1721-$M$2)/L1721</f>
        <v>14.6542488643317</v>
      </c>
      <c r="J1721" s="0" t="n">
        <f aca="false">(B1721^2+F1721^2)^1.5</f>
        <v>0.252435353274195</v>
      </c>
      <c r="K1721" s="0" t="n">
        <f aca="false">((B1721-1)^2+F1721^2)^1.5</f>
        <v>0.385762474962497</v>
      </c>
      <c r="L1721" s="0" t="n">
        <f aca="false">((B1721-$M$1)^2+(F1721-$M$2)^2)^1.5</f>
        <v>4.57424693421386</v>
      </c>
    </row>
    <row r="1722" customFormat="false" ht="13.5" hidden="false" customHeight="false" outlineLevel="0" collapsed="false">
      <c r="A1722" s="0" t="n">
        <f aca="false">A1721+$A$4</f>
        <v>1.36986992510842</v>
      </c>
      <c r="B1722" s="0" t="n">
        <f aca="false">B1721+$A$4*C1722</f>
        <v>0.435280883771226</v>
      </c>
      <c r="C1722" s="0" t="n">
        <f aca="false">C1721+$A$4*D1721</f>
        <v>0.663673771934247</v>
      </c>
      <c r="D1722" s="0" t="n">
        <f aca="false">$K$2*(B1722/J1722)+$K$3*(B1722-1)/K1722+$K$4*(B1722-$M$1)/L1722</f>
        <v>-1.97519226608691</v>
      </c>
      <c r="F1722" s="0" t="n">
        <f aca="false">F1721+$A$4*G1722</f>
        <v>-0.460668984768694</v>
      </c>
      <c r="G1722" s="0" t="n">
        <f aca="false">G1721+$A$4*H1721</f>
        <v>-2.44679905591623</v>
      </c>
      <c r="H1722" s="0" t="n">
        <f aca="false">$K$2*F1722/J1722+$K$3*F1722/K1722+$K$4*(F1722-$M$2)/L1722</f>
        <v>14.6201965920853</v>
      </c>
      <c r="J1722" s="0" t="n">
        <f aca="false">(B1722^2+F1722^2)^1.5</f>
        <v>0.254582769928748</v>
      </c>
      <c r="K1722" s="0" t="n">
        <f aca="false">((B1722-1)^2+F1722^2)^1.5</f>
        <v>0.387073457108381</v>
      </c>
      <c r="L1722" s="0" t="n">
        <f aca="false">((B1722-$M$1)^2+(F1722-$M$2)^2)^1.5</f>
        <v>4.59026628050899</v>
      </c>
    </row>
    <row r="1723" customFormat="false" ht="13.5" hidden="false" customHeight="false" outlineLevel="0" collapsed="false">
      <c r="A1723" s="0" t="n">
        <f aca="false">A1722+$A$4</f>
        <v>1.37067008277495</v>
      </c>
      <c r="B1723" s="0" t="n">
        <f aca="false">B1722+$A$4*C1723</f>
        <v>0.435810662806543</v>
      </c>
      <c r="C1723" s="0" t="n">
        <f aca="false">C1722+$A$4*D1722</f>
        <v>0.662093306699656</v>
      </c>
      <c r="D1723" s="0" t="n">
        <f aca="false">$K$2*(B1723/J1723)+$K$3*(B1723-1)/K1723+$K$4*(B1723-$M$1)/L1723</f>
        <v>-1.94229175845034</v>
      </c>
      <c r="F1723" s="0" t="n">
        <f aca="false">F1722+$A$4*G1723</f>
        <v>-0.462617449177389</v>
      </c>
      <c r="G1723" s="0" t="n">
        <f aca="false">G1722+$A$4*H1722</f>
        <v>-2.43510059352683</v>
      </c>
      <c r="H1723" s="0" t="n">
        <f aca="false">$K$2*F1723/J1723+$K$3*F1723/K1723+$K$4*(F1723-$M$2)/L1723</f>
        <v>14.5862684474387</v>
      </c>
      <c r="J1723" s="0" t="n">
        <f aca="false">(B1723^2+F1723^2)^1.5</f>
        <v>0.256734780053053</v>
      </c>
      <c r="K1723" s="0" t="n">
        <f aca="false">((B1723-1)^2+F1723^2)^1.5</f>
        <v>0.388387011332739</v>
      </c>
      <c r="L1723" s="0" t="n">
        <f aca="false">((B1723-$M$1)^2+(F1723-$M$2)^2)^1.5</f>
        <v>4.60624754477982</v>
      </c>
    </row>
    <row r="1724" customFormat="false" ht="13.5" hidden="false" customHeight="false" outlineLevel="0" collapsed="false">
      <c r="A1724" s="0" t="n">
        <f aca="false">A1723+$A$4</f>
        <v>1.37147024044149</v>
      </c>
      <c r="B1724" s="0" t="n">
        <f aca="false">B1723+$A$4*C1724</f>
        <v>0.436339198285112</v>
      </c>
      <c r="C1724" s="0" t="n">
        <f aca="false">C1723+$A$4*D1723</f>
        <v>0.660539167058484</v>
      </c>
      <c r="D1724" s="0" t="n">
        <f aca="false">$K$2*(B1724/J1724)+$K$3*(B1724-1)/K1724+$K$4*(B1724-$M$1)/L1724</f>
        <v>-1.91007531232256</v>
      </c>
      <c r="F1724" s="0" t="n">
        <f aca="false">F1723+$A$4*G1724</f>
        <v>-0.464556574694289</v>
      </c>
      <c r="G1724" s="0" t="n">
        <f aca="false">G1723+$A$4*H1723</f>
        <v>-2.42342927900247</v>
      </c>
      <c r="H1724" s="0" t="n">
        <f aca="false">$K$2*F1724/J1724+$K$3*F1724/K1724+$K$4*(F1724-$M$2)/L1724</f>
        <v>14.552466631763</v>
      </c>
      <c r="J1724" s="0" t="n">
        <f aca="false">(B1724^2+F1724^2)^1.5</f>
        <v>0.258891282826603</v>
      </c>
      <c r="K1724" s="0" t="n">
        <f aca="false">((B1724-1)^2+F1724^2)^1.5</f>
        <v>0.389703011443755</v>
      </c>
      <c r="L1724" s="0" t="n">
        <f aca="false">((B1724-$M$1)^2+(F1724-$M$2)^2)^1.5</f>
        <v>4.62219039900926</v>
      </c>
    </row>
    <row r="1725" customFormat="false" ht="13.5" hidden="false" customHeight="false" outlineLevel="0" collapsed="false">
      <c r="A1725" s="0" t="n">
        <f aca="false">A1724+$A$4</f>
        <v>1.37227039810802</v>
      </c>
      <c r="B1725" s="0" t="n">
        <f aca="false">B1724+$A$4*C1725</f>
        <v>0.436866510833585</v>
      </c>
      <c r="C1725" s="0" t="n">
        <f aca="false">C1724+$A$4*D1724</f>
        <v>0.659010805653669</v>
      </c>
      <c r="D1725" s="0" t="n">
        <f aca="false">$K$2*(B1725/J1725)+$K$3*(B1725-1)/K1725+$K$4*(B1725-$M$1)/L1725</f>
        <v>-1.87852793487334</v>
      </c>
      <c r="F1725" s="0" t="n">
        <f aca="false">F1724+$A$4*G1725</f>
        <v>-0.466486382961083</v>
      </c>
      <c r="G1725" s="0" t="n">
        <f aca="false">G1724+$A$4*H1724</f>
        <v>-2.41178501126006</v>
      </c>
      <c r="H1725" s="0" t="n">
        <f aca="false">$K$2*F1725/J1725+$K$3*F1725/K1725+$K$4*(F1725-$M$2)/L1725</f>
        <v>14.5187932562206</v>
      </c>
      <c r="J1725" s="0" t="n">
        <f aca="false">(B1725^2+F1725^2)^1.5</f>
        <v>0.261052177333331</v>
      </c>
      <c r="K1725" s="0" t="n">
        <f aca="false">((B1725-1)^2+F1725^2)^1.5</f>
        <v>0.391021332183073</v>
      </c>
      <c r="L1725" s="0" t="n">
        <f aca="false">((B1725-$M$1)^2+(F1725-$M$2)^2)^1.5</f>
        <v>4.63809451776972</v>
      </c>
    </row>
    <row r="1726" customFormat="false" ht="13.5" hidden="false" customHeight="false" outlineLevel="0" collapsed="false">
      <c r="A1726" s="0" t="n">
        <f aca="false">A1725+$A$4</f>
        <v>1.37307055577456</v>
      </c>
      <c r="B1726" s="0" t="n">
        <f aca="false">B1725+$A$4*C1726</f>
        <v>0.437392620650244</v>
      </c>
      <c r="C1726" s="0" t="n">
        <f aca="false">C1725+$A$4*D1725</f>
        <v>0.657507687124779</v>
      </c>
      <c r="D1726" s="0" t="n">
        <f aca="false">$K$2*(B1726/J1726)+$K$3*(B1726-1)/K1726+$K$4*(B1726-$M$1)/L1726</f>
        <v>-1.84763498242665</v>
      </c>
      <c r="F1726" s="0" t="n">
        <f aca="false">F1725+$A$4*G1726</f>
        <v>-0.468406895537228</v>
      </c>
      <c r="G1726" s="0" t="n">
        <f aca="false">G1725+$A$4*H1725</f>
        <v>-2.40016768752726</v>
      </c>
      <c r="H1726" s="0" t="n">
        <f aca="false">$K$2*F1726/J1726+$K$3*F1726/K1726+$K$4*(F1726-$M$2)/L1726</f>
        <v>14.4852503445576</v>
      </c>
      <c r="J1726" s="0" t="n">
        <f aca="false">(B1726^2+F1726^2)^1.5</f>
        <v>0.263217362570893</v>
      </c>
      <c r="K1726" s="0" t="n">
        <f aca="false">((B1726-1)^2+F1726^2)^1.5</f>
        <v>0.392341849212422</v>
      </c>
      <c r="L1726" s="0" t="n">
        <f aca="false">((B1726-$M$1)^2+(F1726-$M$2)^2)^1.5</f>
        <v>4.65395957819718</v>
      </c>
    </row>
    <row r="1727" customFormat="false" ht="13.5" hidden="false" customHeight="false" outlineLevel="0" collapsed="false">
      <c r="A1727" s="0" t="n">
        <f aca="false">A1726+$A$4</f>
        <v>1.37387071344109</v>
      </c>
      <c r="B1727" s="0" t="n">
        <f aca="false">B1726+$A$4*C1727</f>
        <v>0.437917547514372</v>
      </c>
      <c r="C1727" s="0" t="n">
        <f aca="false">C1726+$A$4*D1726</f>
        <v>0.656029287828632</v>
      </c>
      <c r="D1727" s="0" t="n">
        <f aca="false">$K$2*(B1727/J1727)+$K$3*(B1727-1)/K1727+$K$4*(B1727-$M$1)/L1727</f>
        <v>-1.81738215203601</v>
      </c>
      <c r="F1727" s="0" t="n">
        <f aca="false">F1726+$A$4*G1727</f>
        <v>-0.47031813389865</v>
      </c>
      <c r="G1727" s="0" t="n">
        <f aca="false">G1726+$A$4*H1726</f>
        <v>-2.38857720341238</v>
      </c>
      <c r="H1727" s="0" t="n">
        <f aca="false">$K$2*F1727/J1727+$K$3*F1727/K1727+$K$4*(F1727-$M$2)/L1727</f>
        <v>14.4518398358082</v>
      </c>
      <c r="J1727" s="0" t="n">
        <f aca="false">(B1727^2+F1727^2)^1.5</f>
        <v>0.265386737459805</v>
      </c>
      <c r="K1727" s="0" t="n">
        <f aca="false">((B1727-1)^2+F1727^2)^1.5</f>
        <v>0.393664439100631</v>
      </c>
      <c r="L1727" s="0" t="n">
        <f aca="false">((B1727-$M$1)^2+(F1727-$M$2)^2)^1.5</f>
        <v>4.66978525996568</v>
      </c>
    </row>
    <row r="1728" customFormat="false" ht="13.5" hidden="false" customHeight="false" outlineLevel="0" collapsed="false">
      <c r="A1728" s="0" t="n">
        <f aca="false">A1727+$A$4</f>
        <v>1.37467087110763</v>
      </c>
      <c r="B1728" s="0" t="n">
        <f aca="false">B1727+$A$4*C1728</f>
        <v>0.438441310795412</v>
      </c>
      <c r="C1728" s="0" t="n">
        <f aca="false">C1727+$A$4*D1727</f>
        <v>0.654575095566656</v>
      </c>
      <c r="D1728" s="0" t="n">
        <f aca="false">$K$2*(B1728/J1728)+$K$3*(B1728-1)/K1728+$K$4*(B1728-$M$1)/L1728</f>
        <v>-1.78775547326256</v>
      </c>
      <c r="F1728" s="0" t="n">
        <f aca="false">F1727+$A$4*G1728</f>
        <v>-0.472220119436503</v>
      </c>
      <c r="G1728" s="0" t="n">
        <f aca="false">G1727+$A$4*H1727</f>
        <v>-2.37701345297221</v>
      </c>
      <c r="H1728" s="0" t="n">
        <f aca="false">$K$2*F1728/J1728+$K$3*F1728/K1728+$K$4*(F1728-$M$2)/L1728</f>
        <v>14.4185635869134</v>
      </c>
      <c r="J1728" s="0" t="n">
        <f aca="false">(B1728^2+F1728^2)^1.5</f>
        <v>0.26756020085246</v>
      </c>
      <c r="K1728" s="0" t="n">
        <f aca="false">((B1728-1)^2+F1728^2)^1.5</f>
        <v>0.394988979311038</v>
      </c>
      <c r="L1728" s="0" t="n">
        <f aca="false">((B1728-$M$1)^2+(F1728-$M$2)^2)^1.5</f>
        <v>4.68557124526222</v>
      </c>
    </row>
    <row r="1729" customFormat="false" ht="13.5" hidden="false" customHeight="false" outlineLevel="0" collapsed="false">
      <c r="A1729" s="0" t="n">
        <f aca="false">A1728+$A$4</f>
        <v>1.37547102877417</v>
      </c>
      <c r="B1729" s="0" t="n">
        <f aca="false">B1728+$A$4*C1729</f>
        <v>0.438963929461915</v>
      </c>
      <c r="C1729" s="0" t="n">
        <f aca="false">C1728+$A$4*D1728</f>
        <v>0.653144609318834</v>
      </c>
      <c r="D1729" s="0" t="n">
        <f aca="false">$K$2*(B1729/J1729)+$K$3*(B1729-1)/K1729+$K$4*(B1729-$M$1)/L1729</f>
        <v>-1.75874130015126</v>
      </c>
      <c r="F1729" s="0" t="n">
        <f aca="false">F1728+$A$4*G1729</f>
        <v>-0.474112873455983</v>
      </c>
      <c r="G1729" s="0" t="n">
        <f aca="false">G1728+$A$4*H1728</f>
        <v>-2.36547632877772</v>
      </c>
      <c r="H1729" s="0" t="n">
        <f aca="false">$K$2*F1729/J1729+$K$3*F1729/K1729+$K$4*(F1729-$M$2)/L1729</f>
        <v>14.3854233752572</v>
      </c>
      <c r="J1729" s="0" t="n">
        <f aca="false">(B1729^2+F1729^2)^1.5</f>
        <v>0.269737651542002</v>
      </c>
      <c r="K1729" s="0" t="n">
        <f aca="false">((B1729-1)^2+F1729^2)^1.5</f>
        <v>0.396315348189254</v>
      </c>
      <c r="L1729" s="0" t="n">
        <f aca="false">((B1729-$M$1)^2+(F1729-$M$2)^2)^1.5</f>
        <v>4.70131721876202</v>
      </c>
    </row>
    <row r="1730" customFormat="false" ht="13.5" hidden="false" customHeight="false" outlineLevel="0" collapsed="false">
      <c r="A1730" s="0" t="n">
        <f aca="false">A1729+$A$4</f>
        <v>1.3762711864407</v>
      </c>
      <c r="B1730" s="0" t="n">
        <f aca="false">B1729+$A$4*C1730</f>
        <v>0.43948542209027</v>
      </c>
      <c r="C1730" s="0" t="n">
        <f aca="false">C1729+$A$4*D1729</f>
        <v>0.651737338984066</v>
      </c>
      <c r="D1730" s="0" t="n">
        <f aca="false">$K$2*(B1730/J1730)+$K$3*(B1730-1)/K1730+$K$4*(B1730-$M$1)/L1730</f>
        <v>-1.73032630340079</v>
      </c>
      <c r="F1730" s="0" t="n">
        <f aca="false">F1729+$A$4*G1730</f>
        <v>-0.475996417175184</v>
      </c>
      <c r="G1730" s="0" t="n">
        <f aca="false">G1729+$A$4*H1729</f>
        <v>-2.35396572197765</v>
      </c>
      <c r="H1730" s="0" t="n">
        <f aca="false">$K$2*F1730/J1730+$K$3*F1730/K1730+$K$4*(F1730-$M$2)/L1730</f>
        <v>14.3524209011242</v>
      </c>
      <c r="J1730" s="0" t="n">
        <f aca="false">(B1730^2+F1730^2)^1.5</f>
        <v>0.271918988271074</v>
      </c>
      <c r="K1730" s="0" t="n">
        <f aca="false">((B1730-1)^2+F1730^2)^1.5</f>
        <v>0.397643424951304</v>
      </c>
      <c r="L1730" s="0" t="n">
        <f aca="false">((B1730-$M$1)^2+(F1730-$M$2)^2)^1.5</f>
        <v>4.71702286760422</v>
      </c>
    </row>
    <row r="1731" customFormat="false" ht="13.5" hidden="false" customHeight="false" outlineLevel="0" collapsed="false">
      <c r="A1731" s="0" t="n">
        <f aca="false">A1730+$A$4</f>
        <v>1.37707134410724</v>
      </c>
      <c r="B1731" s="0" t="n">
        <f aca="false">B1730+$A$4*C1731</f>
        <v>0.440005806873245</v>
      </c>
      <c r="C1731" s="0" t="n">
        <f aca="false">C1730+$A$4*D1730</f>
        <v>0.650352805126792</v>
      </c>
      <c r="D1731" s="0" t="n">
        <f aca="false">$K$2*(B1731/J1731)+$K$3*(B1731-1)/K1731+$K$4*(B1731-$M$1)/L1731</f>
        <v>-1.70249746272269</v>
      </c>
      <c r="F1731" s="0" t="n">
        <f aca="false">F1730+$A$4*G1731</f>
        <v>-0.477870771724018</v>
      </c>
      <c r="G1731" s="0" t="n">
        <f aca="false">G1730+$A$4*H1730</f>
        <v>-2.34248152236027</v>
      </c>
      <c r="H1731" s="0" t="n">
        <f aca="false">$K$2*F1731/J1731+$K$3*F1731/K1731+$K$4*(F1731-$M$2)/L1731</f>
        <v>14.3195577900804</v>
      </c>
      <c r="J1731" s="0" t="n">
        <f aca="false">(B1731^2+F1731^2)^1.5</f>
        <v>0.274104109740437</v>
      </c>
      <c r="K1731" s="0" t="n">
        <f aca="false">((B1731-1)^2+F1731^2)^1.5</f>
        <v>0.398973089672103</v>
      </c>
      <c r="L1731" s="0" t="n">
        <f aca="false">((B1731-$M$1)^2+(F1731-$M$2)^2)^1.5</f>
        <v>4.73268788136791</v>
      </c>
    </row>
    <row r="1732" customFormat="false" ht="13.5" hidden="false" customHeight="false" outlineLevel="0" collapsed="false">
      <c r="A1732" s="0" t="n">
        <f aca="false">A1731+$A$4</f>
        <v>1.37787150177377</v>
      </c>
      <c r="B1732" s="0" t="n">
        <f aca="false">B1731+$A$4*C1732</f>
        <v>0.440525101628319</v>
      </c>
      <c r="C1732" s="0" t="n">
        <f aca="false">C1731+$A$4*D1731</f>
        <v>0.648990538729738</v>
      </c>
      <c r="D1732" s="0" t="n">
        <f aca="false">$K$2*(B1732/J1732)+$K$3*(B1732-1)/K1732+$K$4*(B1732-$M$1)/L1732</f>
        <v>-1.67524205938551</v>
      </c>
      <c r="F1732" s="0" t="n">
        <f aca="false">F1731+$A$4*G1732</f>
        <v>-0.479735958143166</v>
      </c>
      <c r="G1732" s="0" t="n">
        <f aca="false">G1731+$A$4*H1731</f>
        <v>-2.33102361841315</v>
      </c>
      <c r="H1732" s="0" t="n">
        <f aca="false">$K$2*F1732/J1732+$K$3*F1732/K1732+$K$4*(F1732-$M$2)/L1732</f>
        <v>14.2868355952805</v>
      </c>
      <c r="J1732" s="0" t="n">
        <f aca="false">(B1732^2+F1732^2)^1.5</f>
        <v>0.276292914617462</v>
      </c>
      <c r="K1732" s="0" t="n">
        <f aca="false">((B1732-1)^2+F1732^2)^1.5</f>
        <v>0.400304223274281</v>
      </c>
      <c r="L1732" s="0" t="n">
        <f aca="false">((B1732-$M$1)^2+(F1732-$M$2)^2)^1.5</f>
        <v>4.74831195204859</v>
      </c>
    </row>
    <row r="1733" customFormat="false" ht="13.5" hidden="false" customHeight="false" outlineLevel="0" collapsed="false">
      <c r="A1733" s="0" t="n">
        <f aca="false">A1732+$A$4</f>
        <v>1.37867165944031</v>
      </c>
      <c r="B1733" s="0" t="n">
        <f aca="false">B1732+$A$4*C1733</f>
        <v>0.441043323805825</v>
      </c>
      <c r="C1733" s="0" t="n">
        <f aca="false">C1732+$A$4*D1732</f>
        <v>0.647650080952618</v>
      </c>
      <c r="D1733" s="0" t="n">
        <f aca="false">$K$2*(B1733/J1733)+$K$3*(B1733-1)/K1733+$K$4*(B1733-$M$1)/L1733</f>
        <v>-1.64854766893973</v>
      </c>
      <c r="F1733" s="0" t="n">
        <f aca="false">F1732+$A$4*G1733</f>
        <v>-0.481591997383089</v>
      </c>
      <c r="G1733" s="0" t="n">
        <f aca="false">G1732+$A$4*H1732</f>
        <v>-2.31959189738105</v>
      </c>
      <c r="H1733" s="0" t="n">
        <f aca="false">$K$2*F1733/J1733+$K$3*F1733/K1733+$K$4*(F1733-$M$2)/L1733</f>
        <v>14.2542557997036</v>
      </c>
      <c r="J1733" s="0" t="n">
        <f aca="false">(B1733^2+F1733^2)^1.5</f>
        <v>0.278485301544492</v>
      </c>
      <c r="K1733" s="0" t="n">
        <f aca="false">((B1733-1)^2+F1733^2)^1.5</f>
        <v>0.401636707517329</v>
      </c>
      <c r="L1733" s="0" t="n">
        <f aca="false">((B1733-$M$1)^2+(F1733-$M$2)^2)^1.5</f>
        <v>4.7638947740349</v>
      </c>
    </row>
    <row r="1734" customFormat="false" ht="13.5" hidden="false" customHeight="false" outlineLevel="0" collapsed="false">
      <c r="A1734" s="0" t="n">
        <f aca="false">A1733+$A$4</f>
        <v>1.37947181710684</v>
      </c>
      <c r="B1734" s="0" t="n">
        <f aca="false">B1733+$A$4*C1734</f>
        <v>0.441560490496909</v>
      </c>
      <c r="C1734" s="0" t="n">
        <f aca="false">C1733+$A$4*D1733</f>
        <v>0.646330982896667</v>
      </c>
      <c r="D1734" s="0" t="n">
        <f aca="false">$K$2*(B1734/J1734)+$K$3*(B1734-1)/K1734+$K$4*(B1734-$M$1)/L1734</f>
        <v>-1.62240215411923</v>
      </c>
      <c r="F1734" s="0" t="n">
        <f aca="false">F1733+$A$4*G1734</f>
        <v>-0.483438910303075</v>
      </c>
      <c r="G1734" s="0" t="n">
        <f aca="false">G1733+$A$4*H1733</f>
        <v>-2.30818624532217</v>
      </c>
      <c r="H1734" s="0" t="n">
        <f aca="false">$K$2*F1734/J1734+$K$3*F1734/K1734+$K$4*(F1734-$M$2)/L1734</f>
        <v>14.2218198183207</v>
      </c>
      <c r="J1734" s="0" t="n">
        <f aca="false">(B1734^2+F1734^2)^1.5</f>
        <v>0.280681169147079</v>
      </c>
      <c r="K1734" s="0" t="n">
        <f aca="false">((B1734-1)^2+F1734^2)^1.5</f>
        <v>0.402970424987064</v>
      </c>
      <c r="L1734" s="0" t="n">
        <f aca="false">((B1734-$M$1)^2+(F1734-$M$2)^2)^1.5</f>
        <v>4.77943604408584</v>
      </c>
    </row>
    <row r="1735" customFormat="false" ht="13.5" hidden="false" customHeight="false" outlineLevel="0" collapsed="false">
      <c r="A1735" s="0" t="n">
        <f aca="false">A1734+$A$4</f>
        <v>1.38027197477338</v>
      </c>
      <c r="B1735" s="0" t="n">
        <f aca="false">B1734+$A$4*C1735</f>
        <v>0.442076618441297</v>
      </c>
      <c r="C1735" s="0" t="n">
        <f aca="false">C1734+$A$4*D1734</f>
        <v>0.645032805374845</v>
      </c>
      <c r="D1735" s="0" t="n">
        <f aca="false">$K$2*(B1735/J1735)+$K$3*(B1735-1)/K1735+$K$4*(B1735-$M$1)/L1735</f>
        <v>-1.59679365791527</v>
      </c>
      <c r="F1735" s="0" t="n">
        <f aca="false">F1734+$A$4*G1735</f>
        <v>-0.485276717670335</v>
      </c>
      <c r="G1735" s="0" t="n">
        <f aca="false">G1734+$A$4*H1734</f>
        <v>-2.29680654716245</v>
      </c>
      <c r="H1735" s="0" t="n">
        <f aca="false">$K$2*F1735/J1735+$K$3*F1735/K1735+$K$4*(F1735-$M$2)/L1735</f>
        <v>14.189529000196</v>
      </c>
      <c r="J1735" s="0" t="n">
        <f aca="false">(B1735^2+F1735^2)^1.5</f>
        <v>0.282880416042102</v>
      </c>
      <c r="K1735" s="0" t="n">
        <f aca="false">((B1735-1)^2+F1735^2)^1.5</f>
        <v>0.404305259085405</v>
      </c>
      <c r="L1735" s="0" t="n">
        <f aca="false">((B1735-$M$1)^2+(F1735-$M$2)^2)^1.5</f>
        <v>4.7949354613082</v>
      </c>
    </row>
    <row r="1736" customFormat="false" ht="13.5" hidden="false" customHeight="false" outlineLevel="0" collapsed="false">
      <c r="A1736" s="0" t="n">
        <f aca="false">A1735+$A$4</f>
        <v>1.38107213243991</v>
      </c>
      <c r="B1736" s="0" t="n">
        <f aca="false">B1735+$A$4*C1736</f>
        <v>0.442591724034886</v>
      </c>
      <c r="C1736" s="0" t="n">
        <f aca="false">C1735+$A$4*D1735</f>
        <v>0.64375511868759</v>
      </c>
      <c r="D1736" s="0" t="n">
        <f aca="false">$K$2*(B1736/J1736)+$K$3*(B1736-1)/K1736+$K$4*(B1736-$M$1)/L1736</f>
        <v>-1.57171059681911</v>
      </c>
      <c r="F1736" s="0" t="n">
        <f aca="false">F1735+$A$4*G1736</f>
        <v>-0.48710544015914</v>
      </c>
      <c r="G1736" s="0" t="n">
        <f aca="false">G1735+$A$4*H1735</f>
        <v>-2.28545268674842</v>
      </c>
      <c r="H1736" s="0" t="n">
        <f aca="false">$K$2*F1736/J1736+$K$3*F1736/K1736+$K$4*(F1736-$M$2)/L1736</f>
        <v>14.1573846305235</v>
      </c>
      <c r="J1736" s="0" t="n">
        <f aca="false">(B1736^2+F1736^2)^1.5</f>
        <v>0.285082940845758</v>
      </c>
      <c r="K1736" s="0" t="n">
        <f aca="false">((B1736-1)^2+F1736^2)^1.5</f>
        <v>0.405641094020448</v>
      </c>
      <c r="L1736" s="0" t="n">
        <f aca="false">((B1736-$M$1)^2+(F1736-$M$2)^2)^1.5</f>
        <v>4.81039272713445</v>
      </c>
    </row>
    <row r="1737" customFormat="false" ht="13.5" hidden="false" customHeight="false" outlineLevel="0" collapsed="false">
      <c r="A1737" s="0" t="n">
        <f aca="false">A1736+$A$4</f>
        <v>1.38187229010645</v>
      </c>
      <c r="B1737" s="0" t="n">
        <f aca="false">B1736+$A$4*C1737</f>
        <v>0.443105823337164</v>
      </c>
      <c r="C1737" s="0" t="n">
        <f aca="false">C1736+$A$4*D1736</f>
        <v>0.64249750240397</v>
      </c>
      <c r="D1737" s="0" t="n">
        <f aca="false">$K$2*(B1737/J1737)+$K$3*(B1737-1)/K1737+$K$4*(B1737-$M$1)/L1737</f>
        <v>-1.54714165422902</v>
      </c>
      <c r="F1737" s="0" t="n">
        <f aca="false">F1736+$A$4*G1737</f>
        <v>-0.488925098349997</v>
      </c>
      <c r="G1737" s="0" t="n">
        <f aca="false">G1736+$A$4*H1736</f>
        <v>-2.27412454689822</v>
      </c>
      <c r="H1737" s="0" t="n">
        <f aca="false">$K$2*F1737/J1737+$K$3*F1737/K1737+$K$4*(F1737-$M$2)/L1737</f>
        <v>14.125387932603</v>
      </c>
      <c r="J1737" s="0" t="n">
        <f aca="false">(B1737^2+F1737^2)^1.5</f>
        <v>0.287288642181433</v>
      </c>
      <c r="K1737" s="0" t="n">
        <f aca="false">((B1737-1)^2+F1737^2)^1.5</f>
        <v>0.406977814796825</v>
      </c>
      <c r="L1737" s="0" t="n">
        <f aca="false">((B1737-$M$1)^2+(F1737-$M$2)^2)^1.5</f>
        <v>4.82580754530093</v>
      </c>
    </row>
    <row r="1738" customFormat="false" ht="13.5" hidden="false" customHeight="false" outlineLevel="0" collapsed="false">
      <c r="A1738" s="0" t="n">
        <f aca="false">A1737+$A$4</f>
        <v>1.38267244777298</v>
      </c>
      <c r="B1738" s="0" t="n">
        <f aca="false">B1737+$A$4*C1738</f>
        <v>0.443618932078453</v>
      </c>
      <c r="C1738" s="0" t="n">
        <f aca="false">C1737+$A$4*D1737</f>
        <v>0.641259545148123</v>
      </c>
      <c r="D1738" s="0" t="n">
        <f aca="false">$K$2*(B1738/J1738)+$K$3*(B1738-1)/K1738+$K$4*(B1738-$M$1)/L1738</f>
        <v>-1.52307577401829</v>
      </c>
      <c r="F1738" s="0" t="n">
        <f aca="false">F1737+$A$4*G1738</f>
        <v>-0.490735712728864</v>
      </c>
      <c r="G1738" s="0" t="n">
        <f aca="false">G1737+$A$4*H1737</f>
        <v>-2.26282200945116</v>
      </c>
      <c r="H1738" s="0" t="n">
        <f aca="false">$K$2*F1738/J1738+$K$3*F1738/K1738+$K$4*(F1738-$M$2)/L1738</f>
        <v>14.0935400697552</v>
      </c>
      <c r="J1738" s="0" t="n">
        <f aca="false">(B1738^2+F1738^2)^1.5</f>
        <v>0.289497418687452</v>
      </c>
      <c r="K1738" s="0" t="n">
        <f aca="false">((B1738-1)^2+F1738^2)^1.5</f>
        <v>0.408315307206347</v>
      </c>
      <c r="L1738" s="0" t="n">
        <f aca="false">((B1738-$M$1)^2+(F1738-$M$2)^2)^1.5</f>
        <v>4.84117962182631</v>
      </c>
    </row>
    <row r="1739" customFormat="false" ht="13.5" hidden="false" customHeight="false" outlineLevel="0" collapsed="false">
      <c r="A1739" s="0" t="n">
        <f aca="false">A1738+$A$4</f>
        <v>1.38347260543952</v>
      </c>
      <c r="B1739" s="0" t="n">
        <f aca="false">B1738+$A$4*C1739</f>
        <v>0.444131065666988</v>
      </c>
      <c r="C1739" s="0" t="n">
        <f aca="false">C1738+$A$4*D1738</f>
        <v>0.640040844390828</v>
      </c>
      <c r="D1739" s="0" t="n">
        <f aca="false">$K$2*(B1739/J1739)+$K$3*(B1739-1)/K1739+$K$4*(B1739-$M$1)/L1739</f>
        <v>-1.49950215426002</v>
      </c>
      <c r="F1739" s="0" t="n">
        <f aca="false">F1738+$A$4*G1739</f>
        <v>-0.492537303686409</v>
      </c>
      <c r="G1739" s="0" t="n">
        <f aca="false">G1738+$A$4*H1738</f>
        <v>-2.25154495531573</v>
      </c>
      <c r="H1739" s="0" t="n">
        <f aca="false">$K$2*F1739/J1739+$K$3*F1739/K1739+$K$4*(F1739-$M$2)/L1739</f>
        <v>14.0618421471798</v>
      </c>
      <c r="J1739" s="0" t="n">
        <f aca="false">(B1739^2+F1739^2)^1.5</f>
        <v>0.291709169024714</v>
      </c>
      <c r="K1739" s="0" t="n">
        <f aca="false">((B1739-1)^2+F1739^2)^1.5</f>
        <v>0.409653457818926</v>
      </c>
      <c r="L1739" s="0" t="n">
        <f aca="false">((B1739-$M$1)^2+(F1739-$M$2)^2)^1.5</f>
        <v>4.85650866499048</v>
      </c>
    </row>
    <row r="1740" customFormat="false" ht="13.5" hidden="false" customHeight="false" outlineLevel="0" collapsed="false">
      <c r="A1740" s="0" t="n">
        <f aca="false">A1739+$A$4</f>
        <v>1.38427276310605</v>
      </c>
      <c r="B1740" s="0" t="n">
        <f aca="false">B1739+$A$4*C1740</f>
        <v>0.444642239195833</v>
      </c>
      <c r="C1740" s="0" t="n">
        <f aca="false">C1739+$A$4*D1739</f>
        <v>0.63884100624611</v>
      </c>
      <c r="D1740" s="0" t="n">
        <f aca="false">$K$2*(B1740/J1740)+$K$3*(B1740-1)/K1740+$K$4*(B1740-$M$1)/L1740</f>
        <v>-1.47641024110534</v>
      </c>
      <c r="F1740" s="0" t="n">
        <f aca="false">F1739+$A$4*G1740</f>
        <v>-0.494329891517299</v>
      </c>
      <c r="G1740" s="0" t="n">
        <f aca="false">G1739+$A$4*H1739</f>
        <v>-2.24029326451605</v>
      </c>
      <c r="H1740" s="0" t="n">
        <f aca="false">$K$2*F1740/J1740+$K$3*F1740/K1740+$K$4*(F1740-$M$2)/L1740</f>
        <v>14.0302952137576</v>
      </c>
      <c r="J1740" s="0" t="n">
        <f aca="false">(B1740^2+F1740^2)^1.5</f>
        <v>0.29392379188421</v>
      </c>
      <c r="K1740" s="0" t="n">
        <f aca="false">((B1740-1)^2+F1740^2)^1.5</f>
        <v>0.410992153973747</v>
      </c>
      <c r="L1740" s="0" t="n">
        <f aca="false">((B1740-$M$1)^2+(F1740-$M$2)^2)^1.5</f>
        <v>4.87179438531369</v>
      </c>
    </row>
    <row r="1741" customFormat="false" ht="13.5" hidden="false" customHeight="false" outlineLevel="0" collapsed="false">
      <c r="A1741" s="0" t="n">
        <f aca="false">A1740+$A$4</f>
        <v>1.38507292077259</v>
      </c>
      <c r="B1741" s="0" t="n">
        <f aca="false">B1740+$A$4*C1741</f>
        <v>0.445152467449639</v>
      </c>
      <c r="C1741" s="0" t="n">
        <f aca="false">C1740+$A$4*D1740</f>
        <v>0.637659645272739</v>
      </c>
      <c r="D1741" s="0" t="n">
        <f aca="false">$K$2*(B1741/J1741)+$K$3*(B1741-1)/K1741+$K$4*(B1741-$M$1)/L1741</f>
        <v>-1.45378972281128</v>
      </c>
      <c r="F1741" s="0" t="n">
        <f aca="false">F1740+$A$4*G1741</f>
        <v>-0.49611349641953</v>
      </c>
      <c r="G1741" s="0" t="n">
        <f aca="false">G1740+$A$4*H1740</f>
        <v>-2.22906681623701</v>
      </c>
      <c r="H1741" s="0" t="n">
        <f aca="false">$K$2*F1741/J1741+$K$3*F1741/K1741+$K$4*(F1741-$M$2)/L1741</f>
        <v>13.9989002637992</v>
      </c>
      <c r="J1741" s="0" t="n">
        <f aca="false">(B1741^2+F1741^2)^1.5</f>
        <v>0.296141185994417</v>
      </c>
      <c r="K1741" s="0" t="n">
        <f aca="false">((B1741-1)^2+F1741^2)^1.5</f>
        <v>0.412331283770707</v>
      </c>
      <c r="L1741" s="0" t="n">
        <f aca="false">((B1741-$M$1)^2+(F1741-$M$2)^2)^1.5</f>
        <v>4.88703649553601</v>
      </c>
    </row>
    <row r="1742" customFormat="false" ht="13.5" hidden="false" customHeight="false" outlineLevel="0" collapsed="false">
      <c r="A1742" s="0" t="n">
        <f aca="false">A1741+$A$4</f>
        <v>1.38587307843912</v>
      </c>
      <c r="B1742" s="0" t="n">
        <f aca="false">B1741+$A$4*C1742</f>
        <v>0.445661764911243</v>
      </c>
      <c r="C1742" s="0" t="n">
        <f aca="false">C1741+$A$4*D1741</f>
        <v>0.636496384280501</v>
      </c>
      <c r="D1742" s="0" t="n">
        <f aca="false">$K$2*(B1742/J1742)+$K$3*(B1742-1)/K1742+$K$4*(B1742-$M$1)/L1742</f>
        <v>-1.43163052391471</v>
      </c>
      <c r="F1742" s="0" t="n">
        <f aca="false">F1741+$A$4*G1742</f>
        <v>-0.497888138493792</v>
      </c>
      <c r="G1742" s="0" t="n">
        <f aca="false">G1741+$A$4*H1741</f>
        <v>-2.21786548886787</v>
      </c>
      <c r="H1742" s="0" t="n">
        <f aca="false">$K$2*F1742/J1742+$K$3*F1742/K1742+$K$4*(F1742-$M$2)/L1742</f>
        <v>13.9676582387408</v>
      </c>
      <c r="J1742" s="0" t="n">
        <f aca="false">(B1742^2+F1742^2)^1.5</f>
        <v>0.298361250128595</v>
      </c>
      <c r="K1742" s="0" t="n">
        <f aca="false">((B1742-1)^2+F1742^2)^1.5</f>
        <v>0.413670736062102</v>
      </c>
      <c r="L1742" s="0" t="n">
        <f aca="false">((B1742-$M$1)^2+(F1742-$M$2)^2)^1.5</f>
        <v>4.90223471059716</v>
      </c>
    </row>
    <row r="1743" customFormat="false" ht="13.5" hidden="false" customHeight="false" outlineLevel="0" collapsed="false">
      <c r="A1743" s="0" t="n">
        <f aca="false">A1742+$A$4</f>
        <v>1.38667323610566</v>
      </c>
      <c r="B1743" s="0" t="n">
        <f aca="false">B1742+$A$4*C1743</f>
        <v>0.446170145768123</v>
      </c>
      <c r="C1743" s="0" t="n">
        <f aca="false">C1742+$A$4*D1742</f>
        <v>0.635350854141145</v>
      </c>
      <c r="D1743" s="0" t="n">
        <f aca="false">$K$2*(B1743/J1743)+$K$3*(B1743-1)/K1743+$K$4*(B1743-$M$1)/L1743</f>
        <v>-1.40992279954906</v>
      </c>
      <c r="F1743" s="0" t="n">
        <f aca="false">F1742+$A$4*G1743</f>
        <v>-0.499653837742862</v>
      </c>
      <c r="G1743" s="0" t="n">
        <f aca="false">G1742+$A$4*H1742</f>
        <v>-2.2066891600446</v>
      </c>
      <c r="H1743" s="0" t="n">
        <f aca="false">$K$2*F1743/J1743+$K$3*F1743/K1743+$K$4*(F1743-$M$2)/L1743</f>
        <v>13.9365700287904</v>
      </c>
      <c r="J1743" s="0" t="n">
        <f aca="false">(B1743^2+F1743^2)^1.5</f>
        <v>0.300583883111949</v>
      </c>
      <c r="K1743" s="0" t="n">
        <f aca="false">((B1743-1)^2+F1743^2)^1.5</f>
        <v>0.415010400444546</v>
      </c>
      <c r="L1743" s="0" t="n">
        <f aca="false">((B1743-$M$1)^2+(F1743-$M$2)^2)^1.5</f>
        <v>4.91738874761653</v>
      </c>
    </row>
    <row r="1744" customFormat="false" ht="13.5" hidden="false" customHeight="false" outlineLevel="0" collapsed="false">
      <c r="A1744" s="0" t="n">
        <f aca="false">A1743+$A$4</f>
        <v>1.38747339377219</v>
      </c>
      <c r="B1744" s="0" t="n">
        <f aca="false">B1743+$A$4*C1744</f>
        <v>0.446677623918701</v>
      </c>
      <c r="C1744" s="0" t="n">
        <f aca="false">C1743+$A$4*D1743</f>
        <v>0.634222693603863</v>
      </c>
      <c r="D1744" s="0" t="n">
        <f aca="false">$K$2*(B1744/J1744)+$K$3*(B1744-1)/K1744+$K$4*(B1744-$M$1)/L1744</f>
        <v>-1.3886569299002</v>
      </c>
      <c r="F1744" s="0" t="n">
        <f aca="false">F1743+$A$4*G1744</f>
        <v>-0.501410614071038</v>
      </c>
      <c r="G1744" s="0" t="n">
        <f aca="false">G1743+$A$4*H1743</f>
        <v>-2.19553770669085</v>
      </c>
      <c r="H1744" s="0" t="n">
        <f aca="false">$K$2*F1744/J1744+$K$3*F1744/K1744+$K$4*(F1744-$M$2)/L1744</f>
        <v>13.9056364745247</v>
      </c>
      <c r="J1744" s="0" t="n">
        <f aca="false">(B1744^2+F1744^2)^1.5</f>
        <v>0.302808983828704</v>
      </c>
      <c r="K1744" s="0" t="n">
        <f aca="false">((B1744-1)^2+F1744^2)^1.5</f>
        <v>0.416350167251131</v>
      </c>
      <c r="L1744" s="0" t="n">
        <f aca="false">((B1744-$M$1)^2+(F1744-$M$2)^2)^1.5</f>
        <v>4.93249832587361</v>
      </c>
    </row>
    <row r="1745" customFormat="false" ht="13.5" hidden="false" customHeight="false" outlineLevel="0" collapsed="false">
      <c r="A1745" s="0" t="n">
        <f aca="false">A1744+$A$4</f>
        <v>1.38827355143873</v>
      </c>
      <c r="B1745" s="0" t="n">
        <f aca="false">B1744+$A$4*C1745</f>
        <v>0.447184212978498</v>
      </c>
      <c r="C1745" s="0" t="n">
        <f aca="false">C1744+$A$4*D1744</f>
        <v>0.633111549115216</v>
      </c>
      <c r="D1745" s="0" t="n">
        <f aca="false">$K$2*(B1745/J1745)+$K$3*(B1745-1)/K1745+$K$4*(B1745-$M$1)/L1745</f>
        <v>-1.36782351479832</v>
      </c>
      <c r="F1745" s="0" t="n">
        <f aca="false">F1744+$A$4*G1745</f>
        <v>-0.503158487283599</v>
      </c>
      <c r="G1745" s="0" t="n">
        <f aca="false">G1744+$A$4*H1744</f>
        <v>-2.18441100505771</v>
      </c>
      <c r="H1745" s="0" t="n">
        <f aca="false">$K$2*F1745/J1745+$K$3*F1745/K1745+$K$4*(F1745-$M$2)/L1745</f>
        <v>13.8748583684394</v>
      </c>
      <c r="J1745" s="0" t="n">
        <f aca="false">(B1745^2+F1745^2)^1.5</f>
        <v>0.305036451229046</v>
      </c>
      <c r="K1745" s="0" t="n">
        <f aca="false">((B1745-1)^2+F1745^2)^1.5</f>
        <v>0.417689927543813</v>
      </c>
      <c r="L1745" s="0" t="n">
        <f aca="false">((B1745-$M$1)^2+(F1745-$M$2)^2)^1.5</f>
        <v>4.94756316678864</v>
      </c>
    </row>
    <row r="1746" customFormat="false" ht="13.5" hidden="false" customHeight="false" outlineLevel="0" collapsed="false">
      <c r="A1746" s="0" t="n">
        <f aca="false">A1745+$A$4</f>
        <v>1.38907370910527</v>
      </c>
      <c r="B1746" s="0" t="n">
        <f aca="false">B1745+$A$4*C1746</f>
        <v>0.447689926286155</v>
      </c>
      <c r="C1746" s="0" t="n">
        <f aca="false">C1745+$A$4*D1745</f>
        <v>0.632017074643383</v>
      </c>
      <c r="D1746" s="0" t="n">
        <f aca="false">$K$2*(B1746/J1746)+$K$3*(B1746-1)/K1746+$K$4*(B1746-$M$1)/L1746</f>
        <v>-1.34741336844248</v>
      </c>
      <c r="F1746" s="0" t="n">
        <f aca="false">F1745+$A$4*G1746</f>
        <v>-0.504897477086298</v>
      </c>
      <c r="G1746" s="0" t="n">
        <f aca="false">G1745+$A$4*H1745</f>
        <v>-2.17330893076211</v>
      </c>
      <c r="H1746" s="0" t="n">
        <f aca="false">$K$2*F1746/J1746+$K$3*F1746/K1746+$K$4*(F1746-$M$2)/L1746</f>
        <v>13.8442364564536</v>
      </c>
      <c r="J1746" s="0" t="n">
        <f aca="false">(B1746^2+F1746^2)^1.5</f>
        <v>0.307266184335975</v>
      </c>
      <c r="K1746" s="0" t="n">
        <f aca="false">((B1746-1)^2+F1746^2)^1.5</f>
        <v>0.419029573106013</v>
      </c>
      <c r="L1746" s="0" t="n">
        <f aca="false">((B1746-$M$1)^2+(F1746-$M$2)^2)^1.5</f>
        <v>4.96258299390356</v>
      </c>
    </row>
    <row r="1747" customFormat="false" ht="13.5" hidden="false" customHeight="false" outlineLevel="0" collapsed="false">
      <c r="A1747" s="0" t="n">
        <f aca="false">A1746+$A$4</f>
        <v>1.3898738667718</v>
      </c>
      <c r="B1747" s="0" t="n">
        <f aca="false">B1746+$A$4*C1747</f>
        <v>0.448194776909315</v>
      </c>
      <c r="C1747" s="0" t="n">
        <f aca="false">C1746+$A$4*D1746</f>
        <v>0.630938931506631</v>
      </c>
      <c r="D1747" s="0" t="n">
        <f aca="false">$K$2*(B1747/J1747)+$K$3*(B1747-1)/K1747+$K$4*(B1747-$M$1)/L1747</f>
        <v>-1.32741751425463</v>
      </c>
      <c r="F1747" s="0" t="n">
        <f aca="false">F1746+$A$4*G1747</f>
        <v>-0.506627603084884</v>
      </c>
      <c r="G1747" s="0" t="n">
        <f aca="false">G1746+$A$4*H1746</f>
        <v>-2.16223135882415</v>
      </c>
      <c r="H1747" s="0" t="n">
        <f aca="false">$K$2*F1747/J1747+$K$3*F1747/K1747+$K$4*(F1747-$M$2)/L1747</f>
        <v>13.8137714393696</v>
      </c>
      <c r="J1747" s="0" t="n">
        <f aca="false">(B1747^2+F1747^2)^1.5</f>
        <v>0.309498082252037</v>
      </c>
      <c r="K1747" s="0" t="n">
        <f aca="false">((B1747-1)^2+F1747^2)^1.5</f>
        <v>0.420368996435435</v>
      </c>
      <c r="L1747" s="0" t="n">
        <f aca="false">((B1747-$M$1)^2+(F1747-$M$2)^2)^1.5</f>
        <v>4.97755753286328</v>
      </c>
    </row>
    <row r="1748" customFormat="false" ht="13.5" hidden="false" customHeight="false" outlineLevel="0" collapsed="false">
      <c r="A1748" s="0" t="n">
        <f aca="false">A1747+$A$4</f>
        <v>1.39067402443834</v>
      </c>
      <c r="B1748" s="0" t="n">
        <f aca="false">B1747+$A$4*C1748</f>
        <v>0.448698777650371</v>
      </c>
      <c r="C1748" s="0" t="n">
        <f aca="false">C1747+$A$4*D1747</f>
        <v>0.629876788205907</v>
      </c>
      <c r="D1748" s="0" t="n">
        <f aca="false">$K$2*(B1748/J1748)+$K$3*(B1748-1)/K1748+$K$4*(B1748-$M$1)/L1748</f>
        <v>-1.30782717986003</v>
      </c>
      <c r="F1748" s="0" t="n">
        <f aca="false">F1747+$A$4*G1748</f>
        <v>-0.508348884784654</v>
      </c>
      <c r="G1748" s="0" t="n">
        <f aca="false">G1747+$A$4*H1747</f>
        <v>-2.15117816370318</v>
      </c>
      <c r="H1748" s="0" t="n">
        <f aca="false">$K$2*F1748/J1748+$K$3*F1748/K1748+$K$4*(F1748-$M$2)/L1748</f>
        <v>13.7834639742913</v>
      </c>
      <c r="J1748" s="0" t="n">
        <f aca="false">(B1748^2+F1748^2)^1.5</f>
        <v>0.311732044165959</v>
      </c>
      <c r="K1748" s="0" t="n">
        <f aca="false">((B1748-1)^2+F1748^2)^1.5</f>
        <v>0.421708090737089</v>
      </c>
      <c r="L1748" s="0" t="n">
        <f aca="false">((B1748-$M$1)^2+(F1748-$M$2)^2)^1.5</f>
        <v>4.99248651139718</v>
      </c>
    </row>
    <row r="1749" customFormat="false" ht="13.5" hidden="false" customHeight="false" outlineLevel="0" collapsed="false">
      <c r="A1749" s="0" t="n">
        <f aca="false">A1748+$A$4</f>
        <v>1.39147418210487</v>
      </c>
      <c r="B1749" s="0" t="n">
        <f aca="false">B1748+$A$4*C1749</f>
        <v>0.449201941052078</v>
      </c>
      <c r="C1749" s="0" t="n">
        <f aca="false">C1748+$A$4*D1748</f>
        <v>0.628830320261439</v>
      </c>
      <c r="D1749" s="0" t="n">
        <f aca="false">$K$2*(B1749/J1749)+$K$3*(B1749-1)/K1749+$K$4*(B1749-$M$1)/L1749</f>
        <v>-1.288633792191</v>
      </c>
      <c r="F1749" s="0" t="n">
        <f aca="false">F1748+$A$4*G1749</f>
        <v>-0.510061341590033</v>
      </c>
      <c r="G1749" s="0" t="n">
        <f aca="false">G1748+$A$4*H1748</f>
        <v>-2.14014921933273</v>
      </c>
      <c r="H1749" s="0" t="n">
        <f aca="false">$K$2*F1749/J1749+$K$3*F1749/K1749+$K$4*(F1749-$M$2)/L1749</f>
        <v>13.7533146759998</v>
      </c>
      <c r="J1749" s="0" t="n">
        <f aca="false">(B1749^2+F1749^2)^1.5</f>
        <v>0.313967969359172</v>
      </c>
      <c r="K1749" s="0" t="n">
        <f aca="false">((B1749-1)^2+F1749^2)^1.5</f>
        <v>0.423046749916512</v>
      </c>
      <c r="L1749" s="0" t="n">
        <f aca="false">((B1749-$M$1)^2+(F1749-$M$2)^2)^1.5</f>
        <v>5.0073696593009</v>
      </c>
    </row>
    <row r="1750" customFormat="false" ht="13.5" hidden="false" customHeight="false" outlineLevel="0" collapsed="false">
      <c r="A1750" s="0" t="n">
        <f aca="false">A1749+$A$4</f>
        <v>1.39227433977141</v>
      </c>
      <c r="B1750" s="0" t="n">
        <f aca="false">B1749+$A$4*C1750</f>
        <v>0.449704279403047</v>
      </c>
      <c r="C1750" s="0" t="n">
        <f aca="false">C1749+$A$4*D1749</f>
        <v>0.627799210053261</v>
      </c>
      <c r="D1750" s="0" t="n">
        <f aca="false">$K$2*(B1750/J1750)+$K$3*(B1750-1)/K1750+$K$4*(B1750-$M$1)/L1750</f>
        <v>-1.26982897271101</v>
      </c>
      <c r="F1750" s="0" t="n">
        <f aca="false">F1749+$A$4*G1750</f>
        <v>-0.511764992804177</v>
      </c>
      <c r="G1750" s="0" t="n">
        <f aca="false">G1749+$A$4*H1749</f>
        <v>-2.12914439915446</v>
      </c>
      <c r="H1750" s="0" t="n">
        <f aca="false">$K$2*F1750/J1750+$K$3*F1750/K1750+$K$4*(F1750-$M$2)/L1750</f>
        <v>13.7233241182896</v>
      </c>
      <c r="J1750" s="0" t="n">
        <f aca="false">(B1750^2+F1750^2)^1.5</f>
        <v>0.316205757212237</v>
      </c>
      <c r="K1750" s="0" t="n">
        <f aca="false">((B1750-1)^2+F1750^2)^1.5</f>
        <v>0.424384868573189</v>
      </c>
      <c r="L1750" s="0" t="n">
        <f aca="false">((B1750-$M$1)^2+(F1750-$M$2)^2)^1.5</f>
        <v>5.0222067084184</v>
      </c>
    </row>
    <row r="1751" customFormat="false" ht="13.5" hidden="false" customHeight="false" outlineLevel="0" collapsed="false">
      <c r="A1751" s="0" t="n">
        <f aca="false">A1750+$A$4</f>
        <v>1.39307449743794</v>
      </c>
      <c r="B1751" s="0" t="n">
        <f aca="false">B1750+$A$4*C1751</f>
        <v>0.450205804743106</v>
      </c>
      <c r="C1751" s="0" t="n">
        <f aca="false">C1750+$A$4*D1750</f>
        <v>0.626783146665558</v>
      </c>
      <c r="D1751" s="0" t="n">
        <f aca="false">$K$2*(B1751/J1751)+$K$3*(B1751-1)/K1751+$K$4*(B1751-$M$1)/L1751</f>
        <v>-1.25140453275616</v>
      </c>
      <c r="F1751" s="0" t="n">
        <f aca="false">F1750+$A$4*G1751</f>
        <v>-0.51345985762861</v>
      </c>
      <c r="G1751" s="0" t="n">
        <f aca="false">G1750+$A$4*H1750</f>
        <v>-2.11816357615086</v>
      </c>
      <c r="H1751" s="0" t="n">
        <f aca="false">$K$2*F1751/J1751+$K$3*F1751/K1751+$K$4*(F1751-$M$2)/L1751</f>
        <v>13.6934928352666</v>
      </c>
      <c r="J1751" s="0" t="n">
        <f aca="false">(B1751^2+F1751^2)^1.5</f>
        <v>0.318445307211168</v>
      </c>
      <c r="K1751" s="0" t="n">
        <f aca="false">((B1751-1)^2+F1751^2)^1.5</f>
        <v>0.425722341994154</v>
      </c>
      <c r="L1751" s="0" t="n">
        <f aca="false">((B1751-$M$1)^2+(F1751-$M$2)^2)^1.5</f>
        <v>5.03699739262426</v>
      </c>
    </row>
    <row r="1752" customFormat="false" ht="13.5" hidden="false" customHeight="false" outlineLevel="0" collapsed="false">
      <c r="A1752" s="0" t="n">
        <f aca="false">A1751+$A$4</f>
        <v>1.39387465510448</v>
      </c>
      <c r="B1752" s="0" t="n">
        <f aca="false">B1751+$A$4*C1752</f>
        <v>0.450706528868547</v>
      </c>
      <c r="C1752" s="0" t="n">
        <f aca="false">C1751+$A$4*D1751</f>
        <v>0.625781825734736</v>
      </c>
      <c r="D1752" s="0" t="n">
        <f aca="false">$K$2*(B1752/J1752)+$K$3*(B1752-1)/K1752+$K$4*(B1752-$M$1)/L1752</f>
        <v>-1.23335246899128</v>
      </c>
      <c r="F1752" s="0" t="n">
        <f aca="false">F1751+$A$4*G1752</f>
        <v>-0.515145955162879</v>
      </c>
      <c r="G1752" s="0" t="n">
        <f aca="false">G1751+$A$4*H1751</f>
        <v>-2.10720662287708</v>
      </c>
      <c r="H1752" s="0" t="n">
        <f aca="false">$K$2*F1752/J1752+$K$3*F1752/K1752+$K$4*(F1752-$M$2)/L1752</f>
        <v>13.663821322607</v>
      </c>
      <c r="J1752" s="0" t="n">
        <f aca="false">(B1752^2+F1752^2)^1.5</f>
        <v>0.320686518953651</v>
      </c>
      <c r="K1752" s="0" t="n">
        <f aca="false">((B1752-1)^2+F1752^2)^1.5</f>
        <v>0.427059066147782</v>
      </c>
      <c r="L1752" s="0" t="n">
        <f aca="false">((B1752-$M$1)^2+(F1752-$M$2)^2)^1.5</f>
        <v>5.0517414478063</v>
      </c>
    </row>
    <row r="1753" customFormat="false" ht="13.5" hidden="false" customHeight="false" outlineLevel="0" collapsed="false">
      <c r="A1753" s="0" t="n">
        <f aca="false">A1752+$A$4</f>
        <v>1.39467481277101</v>
      </c>
      <c r="B1753" s="0" t="n">
        <f aca="false">B1752+$A$4*C1753</f>
        <v>0.451206463337242</v>
      </c>
      <c r="C1753" s="0" t="n">
        <f aca="false">C1752+$A$4*D1752</f>
        <v>0.624794949301132</v>
      </c>
      <c r="D1753" s="0" t="n">
        <f aca="false">$K$2*(B1753/J1753)+$K$3*(B1753-1)/K1753+$K$4*(B1753-$M$1)/L1753</f>
        <v>-1.21566495897774</v>
      </c>
      <c r="F1753" s="0" t="n">
        <f aca="false">F1752+$A$4*G1753</f>
        <v>-0.516823304404238</v>
      </c>
      <c r="G1753" s="0" t="n">
        <f aca="false">G1752+$A$4*H1752</f>
        <v>-2.09627341149163</v>
      </c>
      <c r="H1753" s="0" t="n">
        <f aca="false">$K$2*F1753/J1753+$K$3*F1753/K1753+$K$4*(F1753-$M$2)/L1753</f>
        <v>13.6343100387814</v>
      </c>
      <c r="J1753" s="0" t="n">
        <f aca="false">(B1753^2+F1753^2)^1.5</f>
        <v>0.322929292155171</v>
      </c>
      <c r="K1753" s="0" t="n">
        <f aca="false">((B1753-1)^2+F1753^2)^1.5</f>
        <v>0.428394937677753</v>
      </c>
      <c r="L1753" s="0" t="n">
        <f aca="false">((B1753-$M$1)^2+(F1753-$M$2)^2)^1.5</f>
        <v>5.06643861184835</v>
      </c>
    </row>
    <row r="1754" customFormat="false" ht="13.5" hidden="false" customHeight="false" outlineLevel="0" collapsed="false">
      <c r="A1754" s="0" t="n">
        <f aca="false">A1753+$A$4</f>
        <v>1.39547497043755</v>
      </c>
      <c r="B1754" s="0" t="n">
        <f aca="false">B1753+$A$4*C1754</f>
        <v>0.451705619473663</v>
      </c>
      <c r="C1754" s="0" t="n">
        <f aca="false">C1753+$A$4*D1753</f>
        <v>0.623822225664268</v>
      </c>
      <c r="D1754" s="0" t="n">
        <f aca="false">$K$2*(B1754/J1754)+$K$3*(B1754-1)/K1754+$K$4*(B1754-$M$1)/L1754</f>
        <v>-1.19833435685041</v>
      </c>
      <c r="F1754" s="0" t="n">
        <f aca="false">F1753+$A$4*G1754</f>
        <v>-0.518491924247354</v>
      </c>
      <c r="G1754" s="0" t="n">
        <f aca="false">G1753+$A$4*H1753</f>
        <v>-2.08536381378618</v>
      </c>
      <c r="H1754" s="0" t="n">
        <f aca="false">$K$2*F1754/J1754+$K$3*F1754/K1754+$K$4*(F1754-$M$2)/L1754</f>
        <v>13.6049594062428</v>
      </c>
      <c r="J1754" s="0" t="n">
        <f aca="false">(B1754^2+F1754^2)^1.5</f>
        <v>0.325173526655033</v>
      </c>
      <c r="K1754" s="0" t="n">
        <f aca="false">((B1754-1)^2+F1754^2)^1.5</f>
        <v>0.42972985389719</v>
      </c>
      <c r="L1754" s="0" t="n">
        <f aca="false">((B1754-$M$1)^2+(F1754-$M$2)^2)^1.5</f>
        <v>5.08108862461337</v>
      </c>
    </row>
    <row r="1755" customFormat="false" ht="13.5" hidden="false" customHeight="false" outlineLevel="0" collapsed="false">
      <c r="A1755" s="0" t="n">
        <f aca="false">A1754+$A$4</f>
        <v>1.39627512810408</v>
      </c>
      <c r="B1755" s="0" t="n">
        <f aca="false">B1754+$A$4*C1755</f>
        <v>0.452204008373765</v>
      </c>
      <c r="C1755" s="0" t="n">
        <f aca="false">C1754+$A$4*D1754</f>
        <v>0.622863369241562</v>
      </c>
      <c r="D1755" s="0" t="n">
        <f aca="false">$K$2*(B1755/J1755)+$K$3*(B1755-1)/K1755+$K$4*(B1755-$M$1)/L1755</f>
        <v>-1.18135318910091</v>
      </c>
      <c r="F1755" s="0" t="n">
        <f aca="false">F1754+$A$4*G1755</f>
        <v>-0.520151833484037</v>
      </c>
      <c r="G1755" s="0" t="n">
        <f aca="false">G1754+$A$4*H1754</f>
        <v>-2.07447770121437</v>
      </c>
      <c r="H1755" s="0" t="n">
        <f aca="false">$K$2*F1755/J1755+$K$3*F1755/K1755+$K$4*(F1755-$M$2)/L1755</f>
        <v>13.5757698125804</v>
      </c>
      <c r="J1755" s="0" t="n">
        <f aca="false">(B1755^2+F1755^2)^1.5</f>
        <v>0.327419122422295</v>
      </c>
      <c r="K1755" s="0" t="n">
        <f aca="false">((B1755-1)^2+F1755^2)^1.5</f>
        <v>0.431063712782963</v>
      </c>
      <c r="L1755" s="0" t="n">
        <f aca="false">((B1755-$M$1)^2+(F1755-$M$2)^2)^1.5</f>
        <v>5.09569122792679</v>
      </c>
    </row>
    <row r="1756" customFormat="false" ht="13.5" hidden="false" customHeight="false" outlineLevel="0" collapsed="false">
      <c r="A1756" s="0" t="n">
        <f aca="false">A1755+$A$4</f>
        <v>1.39707528577062</v>
      </c>
      <c r="B1756" s="0" t="n">
        <f aca="false">B1755+$A$4*C1756</f>
        <v>0.452701640909782</v>
      </c>
      <c r="C1756" s="0" t="n">
        <f aca="false">C1755+$A$4*D1755</f>
        <v>0.621918100430417</v>
      </c>
      <c r="D1756" s="0" t="n">
        <f aca="false">$K$2*(B1756/J1756)+$K$3*(B1756-1)/K1756+$K$4*(B1756-$M$1)/L1756</f>
        <v>-1.1647141504647</v>
      </c>
      <c r="F1756" s="0" t="n">
        <f aca="false">F1755+$A$4*G1756</f>
        <v>-0.521803050802992</v>
      </c>
      <c r="G1756" s="0" t="n">
        <f aca="false">G1755+$A$4*H1755</f>
        <v>-2.06361494491971</v>
      </c>
      <c r="H1756" s="0" t="n">
        <f aca="false">$K$2*F1756/J1756+$K$3*F1756/K1756+$K$4*(F1756-$M$2)/L1756</f>
        <v>13.5467416116407</v>
      </c>
      <c r="J1756" s="0" t="n">
        <f aca="false">(B1756^2+F1756^2)^1.5</f>
        <v>0.3296659795616</v>
      </c>
      <c r="K1756" s="0" t="n">
        <f aca="false">((B1756-1)^2+F1756^2)^1.5</f>
        <v>0.432396412970151</v>
      </c>
      <c r="L1756" s="0" t="n">
        <f aca="false">((B1756-$M$1)^2+(F1756-$M$2)^2)^1.5</f>
        <v>5.11024616556</v>
      </c>
    </row>
    <row r="1757" customFormat="false" ht="13.5" hidden="false" customHeight="false" outlineLevel="0" collapsed="false">
      <c r="A1757" s="0" t="n">
        <f aca="false">A1756+$A$4</f>
        <v>1.39787544343715</v>
      </c>
      <c r="B1757" s="0" t="n">
        <f aca="false">B1756+$A$4*C1757</f>
        <v>0.453198527734895</v>
      </c>
      <c r="C1757" s="0" t="n">
        <f aca="false">C1756+$A$4*D1756</f>
        <v>0.6209861454736</v>
      </c>
      <c r="D1757" s="0" t="n">
        <f aca="false">$K$2*(B1757/J1757)+$K$3*(B1757-1)/K1757+$K$4*(B1757-$M$1)/L1757</f>
        <v>-1.14841009990935</v>
      </c>
      <c r="F1757" s="0" t="n">
        <f aca="false">F1756+$A$4*G1757</f>
        <v>-0.523445594789589</v>
      </c>
      <c r="G1757" s="0" t="n">
        <f aca="false">G1756+$A$4*H1756</f>
        <v>-2.05277541576259</v>
      </c>
      <c r="H1757" s="0" t="n">
        <f aca="false">$K$2*F1757/J1757+$K$3*F1757/K1757+$K$4*(F1757-$M$2)/L1757</f>
        <v>13.5178751246158</v>
      </c>
      <c r="J1757" s="0" t="n">
        <f aca="false">(B1757^2+F1757^2)^1.5</f>
        <v>0.331913998318914</v>
      </c>
      <c r="K1757" s="0" t="n">
        <f aca="false">((B1757-1)^2+F1757^2)^1.5</f>
        <v>0.433727853746673</v>
      </c>
      <c r="L1757" s="0" t="n">
        <f aca="false">((B1757-$M$1)^2+(F1757-$M$2)^2)^1.5</f>
        <v>5.12475318321422</v>
      </c>
    </row>
    <row r="1758" customFormat="false" ht="13.5" hidden="false" customHeight="false" outlineLevel="0" collapsed="false">
      <c r="A1758" s="0" t="n">
        <f aca="false">A1757+$A$4</f>
        <v>1.39867560110369</v>
      </c>
      <c r="B1758" s="0" t="n">
        <f aca="false">B1757+$A$4*C1758</f>
        <v>0.45369467928781</v>
      </c>
      <c r="C1758" s="0" t="n">
        <f aca="false">C1757+$A$4*D1757</f>
        <v>0.620067236327831</v>
      </c>
      <c r="D1758" s="0" t="n">
        <f aca="false">$K$2*(B1758/J1758)+$K$3*(B1758-1)/K1758+$K$4*(B1758-$M$1)/L1758</f>
        <v>-1.13243405672163</v>
      </c>
      <c r="F1758" s="0" t="n">
        <f aca="false">F1757+$A$4*G1758</f>
        <v>-0.525079483925664</v>
      </c>
      <c r="G1758" s="0" t="n">
        <f aca="false">G1757+$A$4*H1757</f>
        <v>-2.04195898434636</v>
      </c>
      <c r="H1758" s="0" t="n">
        <f aca="false">$K$2*F1758/J1758+$K$3*F1758/K1758+$K$4*(F1758-$M$2)/L1758</f>
        <v>13.4891706411017</v>
      </c>
      <c r="J1758" s="0" t="n">
        <f aca="false">(B1758^2+F1758^2)^1.5</f>
        <v>0.334163079087181</v>
      </c>
      <c r="K1758" s="0" t="n">
        <f aca="false">((B1758-1)^2+F1758^2)^1.5</f>
        <v>0.435057935048056</v>
      </c>
      <c r="L1758" s="0" t="n">
        <f aca="false">((B1758-$M$1)^2+(F1758-$M$2)^2)^1.5</f>
        <v>5.13921202850451</v>
      </c>
    </row>
    <row r="1759" customFormat="false" ht="13.5" hidden="false" customHeight="false" outlineLevel="0" collapsed="false">
      <c r="A1759" s="0" t="n">
        <f aca="false">A1758+$A$4</f>
        <v>1.39947575877022</v>
      </c>
      <c r="B1759" s="0" t="n">
        <f aca="false">B1758+$A$4*C1759</f>
        <v>0.454190105797225</v>
      </c>
      <c r="C1759" s="0" t="n">
        <f aca="false">C1758+$A$4*D1758</f>
        <v>0.6191611105355</v>
      </c>
      <c r="D1759" s="0" t="n">
        <f aca="false">$K$2*(B1759/J1759)+$K$3*(B1759-1)/K1759+$K$4*(B1759-$M$1)/L1759</f>
        <v>-1.11677919669086</v>
      </c>
      <c r="F1759" s="0" t="n">
        <f aca="false">F1758+$A$4*G1759</f>
        <v>-0.526704736589329</v>
      </c>
      <c r="G1759" s="0" t="n">
        <f aca="false">G1758+$A$4*H1758</f>
        <v>-2.03116552104268</v>
      </c>
      <c r="H1759" s="0" t="n">
        <f aca="false">$K$2*F1759/J1759+$K$3*F1759/K1759+$K$4*(F1759-$M$2)/L1759</f>
        <v>13.4606284201251</v>
      </c>
      <c r="J1759" s="0" t="n">
        <f aca="false">(B1759^2+F1759^2)^1.5</f>
        <v>0.336413122411874</v>
      </c>
      <c r="K1759" s="0" t="n">
        <f aca="false">((B1759-1)^2+F1759^2)^1.5</f>
        <v>0.436386557452358</v>
      </c>
      <c r="L1759" s="0" t="n">
        <f aca="false">((B1759-$M$1)^2+(F1759-$M$2)^2)^1.5</f>
        <v>5.15362245094404</v>
      </c>
    </row>
    <row r="1760" customFormat="false" ht="13.5" hidden="false" customHeight="false" outlineLevel="0" collapsed="false">
      <c r="A1760" s="0" t="n">
        <f aca="false">A1759+$A$4</f>
        <v>1.40027591643676</v>
      </c>
      <c r="B1760" s="0" t="n">
        <f aca="false">B1759+$A$4*C1760</f>
        <v>0.454684817286201</v>
      </c>
      <c r="C1760" s="0" t="n">
        <f aca="false">C1759+$A$4*D1759</f>
        <v>0.61826751109944</v>
      </c>
      <c r="D1760" s="0" t="n">
        <f aca="false">$K$2*(B1760/J1760)+$K$3*(B1760-1)/K1760+$K$4*(B1760-$M$1)/L1760</f>
        <v>-1.10143884838619</v>
      </c>
      <c r="F1760" s="0" t="n">
        <f aca="false">F1759+$A$4*G1760</f>
        <v>-0.528321371054805</v>
      </c>
      <c r="G1760" s="0" t="n">
        <f aca="false">G1759+$A$4*H1759</f>
        <v>-2.02039489601593</v>
      </c>
      <c r="H1760" s="0" t="n">
        <f aca="false">$K$2*F1760/J1760+$K$3*F1760/K1760+$K$4*(F1760-$M$2)/L1760</f>
        <v>13.4322486911417</v>
      </c>
      <c r="J1760" s="0" t="n">
        <f aca="false">(B1760^2+F1760^2)^1.5</f>
        <v>0.338664028996463</v>
      </c>
      <c r="K1760" s="0" t="n">
        <f aca="false">((B1760-1)^2+F1760^2)^1.5</f>
        <v>0.43771362217524</v>
      </c>
      <c r="L1760" s="0" t="n">
        <f aca="false">((B1760-$M$1)^2+(F1760-$M$2)^2)^1.5</f>
        <v>5.16798420192855</v>
      </c>
    </row>
    <row r="1761" customFormat="false" ht="13.5" hidden="false" customHeight="false" outlineLevel="0" collapsed="false">
      <c r="A1761" s="0" t="n">
        <f aca="false">A1760+$A$4</f>
        <v>1.40107607410329</v>
      </c>
      <c r="B1761" s="0" t="n">
        <f aca="false">B1760+$A$4*C1761</f>
        <v>0.455178823576431</v>
      </c>
      <c r="C1761" s="0" t="n">
        <f aca="false">C1760+$A$4*D1760</f>
        <v>0.617386186360684</v>
      </c>
      <c r="D1761" s="0" t="n">
        <f aca="false">$K$2*(B1761/J1761)+$K$3*(B1761-1)/K1761+$K$4*(B1761-$M$1)/L1761</f>
        <v>-1.08640648952556</v>
      </c>
      <c r="F1761" s="0" t="n">
        <f aca="false">F1760+$A$4*G1761</f>
        <v>-0.529929405492279</v>
      </c>
      <c r="G1761" s="0" t="n">
        <f aca="false">G1760+$A$4*H1760</f>
        <v>-2.00964697924691</v>
      </c>
      <c r="H1761" s="0" t="n">
        <f aca="false">$K$2*F1761/J1761+$K$3*F1761/K1761+$K$4*(F1761-$M$2)/L1761</f>
        <v>13.404031655006</v>
      </c>
      <c r="J1761" s="0" t="n">
        <f aca="false">(B1761^2+F1761^2)^1.5</f>
        <v>0.340915699707798</v>
      </c>
      <c r="K1761" s="0" t="n">
        <f aca="false">((B1761-1)^2+F1761^2)^1.5</f>
        <v>0.439039031065163</v>
      </c>
      <c r="L1761" s="0" t="n">
        <f aca="false">((B1761-$M$1)^2+(F1761-$M$2)^2)^1.5</f>
        <v>5.18229703472108</v>
      </c>
    </row>
    <row r="1762" customFormat="false" ht="13.5" hidden="false" customHeight="false" outlineLevel="0" collapsed="false">
      <c r="A1762" s="0" t="n">
        <f aca="false">A1761+$A$4</f>
        <v>1.40187623176983</v>
      </c>
      <c r="B1762" s="0" t="n">
        <f aca="false">B1761+$A$4*C1762</f>
        <v>0.455672134292416</v>
      </c>
      <c r="C1762" s="0" t="n">
        <f aca="false">C1761+$A$4*D1761</f>
        <v>0.616516889879117</v>
      </c>
      <c r="D1762" s="0" t="n">
        <f aca="false">$K$2*(B1762/J1762)+$K$3*(B1762-1)/K1762+$K$4*(B1762-$M$1)/L1762</f>
        <v>-1.07167574343397</v>
      </c>
      <c r="F1762" s="0" t="n">
        <f aca="false">F1761+$A$4*G1762</f>
        <v>-0.531528857967773</v>
      </c>
      <c r="G1762" s="0" t="n">
        <f aca="false">G1761+$A$4*H1761</f>
        <v>-1.99892164055567</v>
      </c>
      <c r="H1762" s="0" t="n">
        <f aca="false">$K$2*F1762/J1762+$K$3*F1762/K1762+$K$4*(F1762-$M$2)/L1762</f>
        <v>13.3759774849134</v>
      </c>
      <c r="J1762" s="0" t="n">
        <f aca="false">(B1762^2+F1762^2)^1.5</f>
        <v>0.343168035581396</v>
      </c>
      <c r="K1762" s="0" t="n">
        <f aca="false">((B1762-1)^2+F1762^2)^1.5</f>
        <v>0.440362686598734</v>
      </c>
      <c r="L1762" s="0" t="n">
        <f aca="false">((B1762-$M$1)^2+(F1762-$M$2)^2)^1.5</f>
        <v>5.19656070443689</v>
      </c>
    </row>
    <row r="1763" customFormat="false" ht="13.5" hidden="false" customHeight="false" outlineLevel="0" collapsed="false">
      <c r="A1763" s="0" t="n">
        <f aca="false">A1762+$A$4</f>
        <v>1.40267638943637</v>
      </c>
      <c r="B1763" s="0" t="n">
        <f aca="false">B1762+$A$4*C1763</f>
        <v>0.456164758865551</v>
      </c>
      <c r="C1763" s="0" t="n">
        <f aca="false">C1762+$A$4*D1762</f>
        <v>0.615659380316968</v>
      </c>
      <c r="D1763" s="0" t="n">
        <f aca="false">$K$2*(B1763/J1763)+$K$3*(B1763-1)/K1763+$K$4*(B1763-$M$1)/L1763</f>
        <v>-1.05724037558894</v>
      </c>
      <c r="F1763" s="0" t="n">
        <f aca="false">F1762+$A$4*G1763</f>
        <v>-0.533119746443033</v>
      </c>
      <c r="G1763" s="0" t="n">
        <f aca="false">G1762+$A$4*H1762</f>
        <v>-1.98821874962372</v>
      </c>
      <c r="H1763" s="0" t="n">
        <f aca="false">$K$2*F1763/J1763+$K$3*F1763/K1763+$K$4*(F1763-$M$2)/L1763</f>
        <v>13.3480863273157</v>
      </c>
      <c r="J1763" s="0" t="n">
        <f aca="false">(B1763^2+F1763^2)^1.5</f>
        <v>0.345420937826647</v>
      </c>
      <c r="K1763" s="0" t="n">
        <f aca="false">((B1763-1)^2+F1763^2)^1.5</f>
        <v>0.441684491876175</v>
      </c>
      <c r="L1763" s="0" t="n">
        <f aca="false">((B1763-$M$1)^2+(F1763-$M$2)^2)^1.5</f>
        <v>5.21077496802861</v>
      </c>
    </row>
    <row r="1764" customFormat="false" ht="13.5" hidden="false" customHeight="false" outlineLevel="0" collapsed="false">
      <c r="A1764" s="0" t="n">
        <f aca="false">A1763+$A$4</f>
        <v>1.4034765471029</v>
      </c>
      <c r="B1764" s="0" t="n">
        <f aca="false">B1763+$A$4*C1764</f>
        <v>0.456656706538113</v>
      </c>
      <c r="C1764" s="0" t="n">
        <f aca="false">C1763+$A$4*D1763</f>
        <v>0.61481342132507</v>
      </c>
      <c r="D1764" s="0" t="n">
        <f aca="false">$K$2*(B1764/J1764)+$K$3*(B1764-1)/K1764+$K$4*(B1764-$M$1)/L1764</f>
        <v>-1.04309429025087</v>
      </c>
      <c r="F1764" s="0" t="n">
        <f aca="false">F1763+$A$4*G1764</f>
        <v>-0.534702088775438</v>
      </c>
      <c r="G1764" s="0" t="n">
        <f aca="false">G1763+$A$4*H1763</f>
        <v>-1.97753817601534</v>
      </c>
      <c r="H1764" s="0" t="n">
        <f aca="false">$K$2*F1764/J1764+$K$3*F1764/K1764+$K$4*(F1764-$M$2)/L1764</f>
        <v>13.3203583028103</v>
      </c>
      <c r="J1764" s="0" t="n">
        <f aca="false">(B1764^2+F1764^2)^1.5</f>
        <v>0.34767430783194</v>
      </c>
      <c r="K1764" s="0" t="n">
        <f aca="false">((B1764-1)^2+F1764^2)^1.5</f>
        <v>0.44300435061692</v>
      </c>
      <c r="L1764" s="0" t="n">
        <f aca="false">((B1764-$M$1)^2+(F1764-$M$2)^2)^1.5</f>
        <v>5.22493958427158</v>
      </c>
    </row>
    <row r="1765" customFormat="false" ht="13.5" hidden="false" customHeight="false" outlineLevel="0" collapsed="false">
      <c r="A1765" s="0" t="n">
        <f aca="false">A1764+$A$4</f>
        <v>1.40427670476944</v>
      </c>
      <c r="B1765" s="0" t="n">
        <f aca="false">B1764+$A$4*C1765</f>
        <v>0.457147986367166</v>
      </c>
      <c r="C1765" s="0" t="n">
        <f aca="false">C1764+$A$4*D1764</f>
        <v>0.613978781431807</v>
      </c>
      <c r="D1765" s="0" t="n">
        <f aca="false">$K$2*(B1765/J1765)+$K$3*(B1765-1)/K1765+$K$4*(B1765-$M$1)/L1765</f>
        <v>-1.02923152717644</v>
      </c>
      <c r="F1765" s="0" t="n">
        <f aca="false">F1764+$A$4*G1765</f>
        <v>-0.536275902717918</v>
      </c>
      <c r="G1765" s="0" t="n">
        <f aca="false">G1764+$A$4*H1764</f>
        <v>-1.96687978919835</v>
      </c>
      <c r="H1765" s="0" t="n">
        <f aca="false">$K$2*F1765/J1765+$K$3*F1765/K1765+$K$4*(F1765-$M$2)/L1765</f>
        <v>13.2927935070051</v>
      </c>
      <c r="J1765" s="0" t="n">
        <f aca="false">(B1765^2+F1765^2)^1.5</f>
        <v>0.349928047169693</v>
      </c>
      <c r="K1765" s="0" t="n">
        <f aca="false">((B1765-1)^2+F1765^2)^1.5</f>
        <v>0.444322167155335</v>
      </c>
      <c r="L1765" s="0" t="n">
        <f aca="false">((B1765-$M$1)^2+(F1765-$M$2)^2)^1.5</f>
        <v>5.23905431374938</v>
      </c>
    </row>
    <row r="1766" customFormat="false" ht="13.5" hidden="false" customHeight="false" outlineLevel="0" collapsed="false">
      <c r="A1766" s="0" t="n">
        <f aca="false">A1765+$A$4</f>
        <v>1.40507686243597</v>
      </c>
      <c r="B1766" s="0" t="n">
        <f aca="false">B1765+$A$4*C1766</f>
        <v>0.457638607228375</v>
      </c>
      <c r="C1766" s="0" t="n">
        <f aca="false">C1765+$A$4*D1765</f>
        <v>0.613155233934697</v>
      </c>
      <c r="D1766" s="0" t="n">
        <f aca="false">$K$2*(B1766/J1766)+$K$3*(B1766-1)/K1766+$K$4*(B1766-$M$1)/L1766</f>
        <v>-1.01564625841264</v>
      </c>
      <c r="F1766" s="0" t="n">
        <f aca="false">F1765+$A$4*G1766</f>
        <v>-0.537841205918898</v>
      </c>
      <c r="G1766" s="0" t="n">
        <f aca="false">G1765+$A$4*H1765</f>
        <v>-1.95624345856405</v>
      </c>
      <c r="H1766" s="0" t="n">
        <f aca="false">$K$2*F1766/J1766+$K$3*F1766/K1766+$K$4*(F1766-$M$2)/L1766</f>
        <v>13.2653920113578</v>
      </c>
      <c r="J1766" s="0" t="n">
        <f aca="false">(B1766^2+F1766^2)^1.5</f>
        <v>0.352182057601315</v>
      </c>
      <c r="K1766" s="0" t="n">
        <f aca="false">((B1766-1)^2+F1766^2)^1.5</f>
        <v>0.445637846436564</v>
      </c>
      <c r="L1766" s="0" t="n">
        <f aca="false">((B1766-$M$1)^2+(F1766-$M$2)^2)^1.5</f>
        <v>5.25311891883964</v>
      </c>
    </row>
    <row r="1767" customFormat="false" ht="13.5" hidden="false" customHeight="false" outlineLevel="0" collapsed="false">
      <c r="A1767" s="0" t="n">
        <f aca="false">A1766+$A$4</f>
        <v>1.40587702010251</v>
      </c>
      <c r="B1767" s="0" t="n">
        <f aca="false">B1766+$A$4*C1767</f>
        <v>0.45812857781974</v>
      </c>
      <c r="C1767" s="0" t="n">
        <f aca="false">C1766+$A$4*D1766</f>
        <v>0.61234255679454</v>
      </c>
      <c r="D1767" s="0" t="n">
        <f aca="false">$K$2*(B1767/J1767)+$K$3*(B1767-1)/K1767+$K$4*(B1767-$M$1)/L1767</f>
        <v>-1.00233278516974</v>
      </c>
      <c r="F1767" s="0" t="n">
        <f aca="false">F1766+$A$4*G1767</f>
        <v>-0.539398015922247</v>
      </c>
      <c r="G1767" s="0" t="n">
        <f aca="false">G1766+$A$4*H1766</f>
        <v>-1.94562905344657</v>
      </c>
      <c r="H1767" s="0" t="n">
        <f aca="false">$K$2*F1767/J1767+$K$3*F1767/K1767+$K$4*(F1767-$M$2)/L1767</f>
        <v>13.2381538639923</v>
      </c>
      <c r="J1767" s="0" t="n">
        <f aca="false">(B1767^2+F1767^2)^1.5</f>
        <v>0.354436241082074</v>
      </c>
      <c r="K1767" s="0" t="n">
        <f aca="false">((B1767-1)^2+F1767^2)^1.5</f>
        <v>0.446951294012478</v>
      </c>
      <c r="L1767" s="0" t="n">
        <f aca="false">((B1767-$M$1)^2+(F1767-$M$2)^2)^1.5</f>
        <v>5.26713316369998</v>
      </c>
    </row>
    <row r="1768" customFormat="false" ht="13.5" hidden="false" customHeight="false" outlineLevel="0" collapsed="false">
      <c r="A1768" s="0" t="n">
        <f aca="false">A1767+$A$4</f>
        <v>1.40667717776904</v>
      </c>
      <c r="B1768" s="0" t="n">
        <f aca="false">B1767+$A$4*C1768</f>
        <v>0.458617906665242</v>
      </c>
      <c r="C1768" s="0" t="n">
        <f aca="false">C1767+$A$4*D1767</f>
        <v>0.611540532532067</v>
      </c>
      <c r="D1768" s="0" t="n">
        <f aca="false">$K$2*(B1768/J1768)+$K$3*(B1768-1)/K1768+$K$4*(B1768-$M$1)/L1768</f>
        <v>-0.989285534771098</v>
      </c>
      <c r="F1768" s="0" t="n">
        <f aca="false">F1767+$A$4*G1768</f>
        <v>-0.540946350167252</v>
      </c>
      <c r="G1768" s="0" t="n">
        <f aca="false">G1767+$A$4*H1767</f>
        <v>-1.93503644314152</v>
      </c>
      <c r="H1768" s="0" t="n">
        <f aca="false">$K$2*F1768/J1768+$K$3*F1768/K1768+$K$4*(F1768-$M$2)/L1768</f>
        <v>13.2110790904921</v>
      </c>
      <c r="J1768" s="0" t="n">
        <f aca="false">(B1768^2+F1768^2)^1.5</f>
        <v>0.356690499765896</v>
      </c>
      <c r="K1768" s="0" t="n">
        <f aca="false">((B1768-1)^2+F1768^2)^1.5</f>
        <v>0.448262416037753</v>
      </c>
      <c r="L1768" s="0" t="n">
        <f aca="false">((B1768-$M$1)^2+(F1768-$M$2)^2)^1.5</f>
        <v>5.28109681425415</v>
      </c>
    </row>
    <row r="1769" customFormat="false" ht="13.5" hidden="false" customHeight="false" outlineLevel="0" collapsed="false">
      <c r="A1769" s="0" t="n">
        <f aca="false">A1768+$A$4</f>
        <v>1.40747733543558</v>
      </c>
      <c r="B1769" s="0" t="n">
        <f aca="false">B1768+$A$4*C1769</f>
        <v>0.459106602118415</v>
      </c>
      <c r="C1769" s="0" t="n">
        <f aca="false">C1768+$A$4*D1768</f>
        <v>0.610748948127027</v>
      </c>
      <c r="D1769" s="0" t="n">
        <f aca="false">$K$2*(B1769/J1769)+$K$3*(B1769-1)/K1769+$K$4*(B1769-$M$1)/L1769</f>
        <v>-0.976499057677854</v>
      </c>
      <c r="F1769" s="0" t="n">
        <f aca="false">F1768+$A$4*G1769</f>
        <v>-0.542486225988598</v>
      </c>
      <c r="G1769" s="0" t="n">
        <f aca="false">G1768+$A$4*H1768</f>
        <v>-1.92446549692406</v>
      </c>
      <c r="H1769" s="0" t="n">
        <f aca="false">$K$2*F1769/J1769+$K$3*F1769/K1769+$K$4*(F1769-$M$2)/L1769</f>
        <v>13.1841676946707</v>
      </c>
      <c r="J1769" s="0" t="n">
        <f aca="false">(B1769^2+F1769^2)^1.5</f>
        <v>0.358944736010078</v>
      </c>
      <c r="K1769" s="0" t="n">
        <f aca="false">((B1769-1)^2+F1769^2)^1.5</f>
        <v>0.449571119266041</v>
      </c>
      <c r="L1769" s="0" t="n">
        <f aca="false">((B1769-$M$1)^2+(F1769-$M$2)^2)^1.5</f>
        <v>5.29500963817839</v>
      </c>
    </row>
    <row r="1770" customFormat="false" ht="13.5" hidden="false" customHeight="false" outlineLevel="0" collapsed="false">
      <c r="A1770" s="0" t="n">
        <f aca="false">A1769+$A$4</f>
        <v>1.40827749310211</v>
      </c>
      <c r="B1770" s="0" t="n">
        <f aca="false">B1769+$A$4*C1770</f>
        <v>0.459594672365828</v>
      </c>
      <c r="C1770" s="0" t="n">
        <f aca="false">C1769+$A$4*D1769</f>
        <v>0.609967594919662</v>
      </c>
      <c r="D1770" s="0" t="n">
        <f aca="false">$K$2*(B1770/J1770)+$K$3*(B1770-1)/K1770+$K$4*(B1770-$M$1)/L1770</f>
        <v>-0.963968024586745</v>
      </c>
      <c r="F1770" s="0" t="n">
        <f aca="false">F1769+$A$4*G1770</f>
        <v>-0.544017660616369</v>
      </c>
      <c r="G1770" s="0" t="n">
        <f aca="false">G1769+$A$4*H1769</f>
        <v>-1.91391608406628</v>
      </c>
      <c r="H1770" s="0" t="n">
        <f aca="false">$K$2*F1770/J1770+$K$3*F1770/K1770+$K$4*(F1770-$M$2)/L1770</f>
        <v>13.1574196593209</v>
      </c>
      <c r="J1770" s="0" t="n">
        <f aca="false">(B1770^2+F1770^2)^1.5</f>
        <v>0.361198852379927</v>
      </c>
      <c r="K1770" s="0" t="n">
        <f aca="false">((B1770-1)^2+F1770^2)^1.5</f>
        <v>0.45087731104626</v>
      </c>
      <c r="L1770" s="0" t="n">
        <f aca="false">((B1770-$M$1)^2+(F1770-$M$2)^2)^1.5</f>
        <v>5.30887140488799</v>
      </c>
    </row>
    <row r="1771" customFormat="false" ht="13.5" hidden="false" customHeight="false" outlineLevel="0" collapsed="false">
      <c r="A1771" s="0" t="n">
        <f aca="false">A1770+$A$4</f>
        <v>1.40907765076865</v>
      </c>
      <c r="B1771" s="0" t="n">
        <f aca="false">B1770+$A$4*C1771</f>
        <v>0.460082125430504</v>
      </c>
      <c r="C1771" s="0" t="n">
        <f aca="false">C1770+$A$4*D1770</f>
        <v>0.609196268514494</v>
      </c>
      <c r="D1771" s="0" t="n">
        <f aca="false">$K$2*(B1771/J1771)+$K$3*(B1771-1)/K1771+$K$4*(B1771-$M$1)/L1771</f>
        <v>-0.951687223599125</v>
      </c>
      <c r="F1771" s="0" t="n">
        <f aca="false">F1770+$A$4*G1771</f>
        <v>-0.545540671176055</v>
      </c>
      <c r="G1771" s="0" t="n">
        <f aca="false">G1770+$A$4*H1770</f>
        <v>-1.90338807385405</v>
      </c>
      <c r="H1771" s="0" t="n">
        <f aca="false">$K$2*F1771/J1771+$K$3*F1771/K1771+$K$4*(F1771-$M$2)/L1771</f>
        <v>13.1308349469427</v>
      </c>
      <c r="J1771" s="0" t="n">
        <f aca="false">(B1771^2+F1771^2)^1.5</f>
        <v>0.363452751653319</v>
      </c>
      <c r="K1771" s="0" t="n">
        <f aca="false">((B1771-1)^2+F1771^2)^1.5</f>
        <v>0.45218089931898</v>
      </c>
      <c r="L1771" s="0" t="n">
        <f aca="false">((B1771-$M$1)^2+(F1771-$M$2)^2)^1.5</f>
        <v>5.32268188552401</v>
      </c>
    </row>
    <row r="1772" customFormat="false" ht="13.5" hidden="false" customHeight="false" outlineLevel="0" collapsed="false">
      <c r="A1772" s="0" t="n">
        <f aca="false">A1771+$A$4</f>
        <v>1.40987780843518</v>
      </c>
      <c r="B1772" s="0" t="n">
        <f aca="false">B1771+$A$4*C1772</f>
        <v>0.460568969175255</v>
      </c>
      <c r="C1772" s="0" t="n">
        <f aca="false">C1771+$A$4*D1771</f>
        <v>0.608434768686388</v>
      </c>
      <c r="D1772" s="0" t="n">
        <f aca="false">$K$2*(B1772/J1772)+$K$3*(B1772-1)/K1772+$K$4*(B1772-$M$1)/L1772</f>
        <v>-0.939651557459495</v>
      </c>
      <c r="F1772" s="0" t="n">
        <f aca="false">F1771+$A$4*G1772</f>
        <v>-0.54705527468858</v>
      </c>
      <c r="G1772" s="0" t="n">
        <f aca="false">G1771+$A$4*H1771</f>
        <v>-1.89288133560325</v>
      </c>
      <c r="H1772" s="0" t="n">
        <f aca="false">$K$2*F1772/J1772+$K$3*F1772/K1772+$K$4*(F1772-$M$2)/L1772</f>
        <v>13.104413500451</v>
      </c>
      <c r="J1772" s="0" t="n">
        <f aca="false">(B1772^2+F1772^2)^1.5</f>
        <v>0.36570633682519</v>
      </c>
      <c r="K1772" s="0" t="n">
        <f aca="false">((B1772-1)^2+F1772^2)^1.5</f>
        <v>0.453481792612909</v>
      </c>
      <c r="L1772" s="0" t="n">
        <f aca="false">((B1772-$M$1)^2+(F1772-$M$2)^2)^1.5</f>
        <v>5.33644085294018</v>
      </c>
    </row>
    <row r="1773" customFormat="false" ht="13.5" hidden="false" customHeight="false" outlineLevel="0" collapsed="false">
      <c r="A1773" s="0" t="n">
        <f aca="false">A1772+$A$4</f>
        <v>1.41067796610172</v>
      </c>
      <c r="B1773" s="0" t="n">
        <f aca="false">B1772+$A$4*C1773</f>
        <v>0.461055211305944</v>
      </c>
      <c r="C1773" s="0" t="n">
        <f aca="false">C1772+$A$4*D1772</f>
        <v>0.607682899288815</v>
      </c>
      <c r="D1773" s="0" t="n">
        <f aca="false">$K$2*(B1773/J1773)+$K$3*(B1773-1)/K1773+$K$4*(B1773-$M$1)/L1773</f>
        <v>-0.927856040861735</v>
      </c>
      <c r="F1773" s="0" t="n">
        <f aca="false">F1772+$A$4*G1773</f>
        <v>-0.548561488070334</v>
      </c>
      <c r="G1773" s="0" t="n">
        <f aca="false">G1772+$A$4*H1772</f>
        <v>-1.88239573867541</v>
      </c>
      <c r="H1773" s="0" t="n">
        <f aca="false">$K$2*F1773/J1773+$K$3*F1773/K1773+$K$4*(F1773-$M$2)/L1773</f>
        <v>13.0781552438632</v>
      </c>
      <c r="J1773" s="0" t="n">
        <f aca="false">(B1773^2+F1773^2)^1.5</f>
        <v>0.367959511111943</v>
      </c>
      <c r="K1773" s="0" t="n">
        <f aca="false">((B1773-1)^2+F1773^2)^1.5</f>
        <v>0.454779900041484</v>
      </c>
      <c r="L1773" s="0" t="n">
        <f aca="false">((B1773-$M$1)^2+(F1773-$M$2)^2)^1.5</f>
        <v>5.35014808169002</v>
      </c>
    </row>
    <row r="1774" customFormat="false" ht="13.5" hidden="false" customHeight="false" outlineLevel="0" collapsed="false">
      <c r="A1774" s="0" t="n">
        <f aca="false">A1773+$A$4</f>
        <v>1.41147812376825</v>
      </c>
      <c r="B1774" s="0" t="n">
        <f aca="false">B1773+$A$4*C1774</f>
        <v>0.461540859374676</v>
      </c>
      <c r="C1774" s="0" t="n">
        <f aca="false">C1773+$A$4*D1773</f>
        <v>0.606940468164278</v>
      </c>
      <c r="D1774" s="0" t="n">
        <f aca="false">$K$2*(B1774/J1774)+$K$3*(B1774-1)/K1774+$K$4*(B1774-$M$1)/L1774</f>
        <v>-0.916295797821384</v>
      </c>
      <c r="F1774" s="0" t="n">
        <f aca="false">F1773+$A$4*G1774</f>
        <v>-0.550059328133228</v>
      </c>
      <c r="G1774" s="0" t="n">
        <f aca="false">G1773+$A$4*H1773</f>
        <v>-1.8719311524929</v>
      </c>
      <c r="H1774" s="0" t="n">
        <f aca="false">$K$2*F1774/J1774+$K$3*F1774/K1774+$K$4*(F1774-$M$2)/L1774</f>
        <v>13.0520600829676</v>
      </c>
      <c r="J1774" s="0" t="n">
        <f aca="false">(B1774^2+F1774^2)^1.5</f>
        <v>0.370212177955792</v>
      </c>
      <c r="K1774" s="0" t="n">
        <f aca="false">((B1774-1)^2+F1774^2)^1.5</f>
        <v>0.456075131299541</v>
      </c>
      <c r="L1774" s="0" t="n">
        <f aca="false">((B1774-$M$1)^2+(F1774-$M$2)^2)^1.5</f>
        <v>5.3638033480141</v>
      </c>
    </row>
    <row r="1775" customFormat="false" ht="13.5" hidden="false" customHeight="false" outlineLevel="0" collapsed="false">
      <c r="A1775" s="0" t="n">
        <f aca="false">A1774+$A$4</f>
        <v>1.41227828143479</v>
      </c>
      <c r="B1775" s="0" t="n">
        <f aca="false">B1774+$A$4*C1775</f>
        <v>0.462025920782924</v>
      </c>
      <c r="C1775" s="0" t="n">
        <f aca="false">C1774+$A$4*D1774</f>
        <v>0.606207287056837</v>
      </c>
      <c r="D1775" s="0" t="n">
        <f aca="false">$K$2*(B1775/J1775)+$K$3*(B1775-1)/K1775+$K$4*(B1775-$M$1)/L1775</f>
        <v>-0.904966059112317</v>
      </c>
      <c r="F1775" s="0" t="n">
        <f aca="false">F1774+$A$4*G1775</f>
        <v>-0.551548811584746</v>
      </c>
      <c r="G1775" s="0" t="n">
        <f aca="false">G1774+$A$4*H1774</f>
        <v>-1.86148744655343</v>
      </c>
      <c r="H1775" s="0" t="n">
        <f aca="false">$K$2*F1775/J1775+$K$3*F1775/K1775+$K$4*(F1775-$M$2)/L1775</f>
        <v>13.0261279059729</v>
      </c>
      <c r="J1775" s="0" t="n">
        <f aca="false">(B1775^2+F1775^2)^1.5</f>
        <v>0.372464241029026</v>
      </c>
      <c r="K1775" s="0" t="n">
        <f aca="false">((B1775-1)^2+F1775^2)^1.5</f>
        <v>0.457367396660094</v>
      </c>
      <c r="L1775" s="0" t="n">
        <f aca="false">((B1775-$M$1)^2+(F1775-$M$2)^2)^1.5</f>
        <v>5.37740642982748</v>
      </c>
    </row>
    <row r="1776" customFormat="false" ht="13.5" hidden="false" customHeight="false" outlineLevel="0" collapsed="false">
      <c r="A1776" s="0" t="n">
        <f aca="false">A1775+$A$4</f>
        <v>1.41307843910132</v>
      </c>
      <c r="B1776" s="0" t="n">
        <f aca="false">B1775+$A$4*C1776</f>
        <v>0.462510402784579</v>
      </c>
      <c r="C1776" s="0" t="n">
        <f aca="false">C1775+$A$4*D1775</f>
        <v>0.605483171526684</v>
      </c>
      <c r="D1776" s="0" t="n">
        <f aca="false">$K$2*(B1776/J1776)+$K$3*(B1776-1)/K1776+$K$4*(B1776-$M$1)/L1776</f>
        <v>-0.893862159766189</v>
      </c>
      <c r="F1776" s="0" t="n">
        <f aca="false">F1775+$A$4*G1776</f>
        <v>-0.553029955028027</v>
      </c>
      <c r="G1776" s="0" t="n">
        <f aca="false">G1775+$A$4*H1775</f>
        <v>-1.8510644904442</v>
      </c>
      <c r="H1776" s="0" t="n">
        <f aca="false">$K$2*F1776/J1776+$K$3*F1776/K1776+$K$4*(F1776-$M$2)/L1776</f>
        <v>13.0003585841398</v>
      </c>
      <c r="J1776" s="0" t="n">
        <f aca="false">(B1776^2+F1776^2)^1.5</f>
        <v>0.374715604238206</v>
      </c>
      <c r="K1776" s="0" t="n">
        <f aca="false">((B1776-1)^2+F1776^2)^1.5</f>
        <v>0.458656606971189</v>
      </c>
      <c r="L1776" s="0" t="n">
        <f aca="false">((B1776-$M$1)^2+(F1776-$M$2)^2)^1.5</f>
        <v>5.39095710670738</v>
      </c>
    </row>
    <row r="1777" customFormat="false" ht="13.5" hidden="false" customHeight="false" outlineLevel="0" collapsed="false">
      <c r="A1777" s="0" t="n">
        <f aca="false">A1776+$A$4</f>
        <v>1.41387859676786</v>
      </c>
      <c r="B1777" s="0" t="n">
        <f aca="false">B1776+$A$4*C1777</f>
        <v>0.462994312488938</v>
      </c>
      <c r="C1777" s="0" t="n">
        <f aca="false">C1776+$A$4*D1776</f>
        <v>0.604767940866722</v>
      </c>
      <c r="D1777" s="0" t="n">
        <f aca="false">$K$2*(B1777/J1777)+$K$3*(B1777-1)/K1777+$K$4*(B1777-$M$1)/L1777</f>
        <v>-0.882979536633087</v>
      </c>
      <c r="F1777" s="0" t="n">
        <f aca="false">F1776+$A$4*G1777</f>
        <v>-0.554502774961935</v>
      </c>
      <c r="G1777" s="0" t="n">
        <f aca="false">G1776+$A$4*H1776</f>
        <v>-1.84066215385539</v>
      </c>
      <c r="H1777" s="0" t="n">
        <f aca="false">$K$2*F1777/J1777+$K$3*F1777/K1777+$K$4*(F1777-$M$2)/L1777</f>
        <v>12.9747519723942</v>
      </c>
      <c r="J1777" s="0" t="n">
        <f aca="false">(B1777^2+F1777^2)^1.5</f>
        <v>0.376966171728294</v>
      </c>
      <c r="K1777" s="0" t="n">
        <f aca="false">((B1777-1)^2+F1777^2)^1.5</f>
        <v>0.459942673652849</v>
      </c>
      <c r="L1777" s="0" t="n">
        <f aca="false">((B1777-$M$1)^2+(F1777-$M$2)^2)^1.5</f>
        <v>5.40445515988093</v>
      </c>
    </row>
    <row r="1778" customFormat="false" ht="13.5" hidden="false" customHeight="false" outlineLevel="0" collapsed="false">
      <c r="A1778" s="0" t="n">
        <f aca="false">A1777+$A$4</f>
        <v>1.41467875443439</v>
      </c>
      <c r="B1778" s="0" t="n">
        <f aca="false">B1777+$A$4*C1778</f>
        <v>0.463477656863626</v>
      </c>
      <c r="C1778" s="0" t="n">
        <f aca="false">C1777+$A$4*D1777</f>
        <v>0.604061418021091</v>
      </c>
      <c r="D1778" s="0" t="n">
        <f aca="false">$K$2*(B1778/J1778)+$K$3*(B1778-1)/K1778+$K$4*(B1778-$M$1)/L1778</f>
        <v>-0.872313726001857</v>
      </c>
      <c r="F1778" s="0" t="n">
        <f aca="false">F1777+$A$4*G1778</f>
        <v>-0.555967287781164</v>
      </c>
      <c r="G1778" s="0" t="n">
        <f aca="false">G1777+$A$4*H1777</f>
        <v>-1.83028030659329</v>
      </c>
      <c r="H1778" s="0" t="n">
        <f aca="false">$K$2*F1778/J1778+$K$3*F1778/K1778+$K$4*(F1778-$M$2)/L1778</f>
        <v>12.9493079099242</v>
      </c>
      <c r="J1778" s="0" t="n">
        <f aca="false">(B1778^2+F1778^2)^1.5</f>
        <v>0.379215847886709</v>
      </c>
      <c r="K1778" s="0" t="n">
        <f aca="false">((B1778-1)^2+F1778^2)^1.5</f>
        <v>0.461225508694107</v>
      </c>
      <c r="L1778" s="0" t="n">
        <f aca="false">((B1778-$M$1)^2+(F1778-$M$2)^2)^1.5</f>
        <v>5.41790037221315</v>
      </c>
    </row>
    <row r="1779" customFormat="false" ht="13.5" hidden="false" customHeight="false" outlineLevel="0" collapsed="false">
      <c r="A1779" s="0" t="n">
        <f aca="false">A1778+$A$4</f>
        <v>1.41547891210093</v>
      </c>
      <c r="B1779" s="0" t="n">
        <f aca="false">B1778+$A$4*C1779</f>
        <v>0.463960442737452</v>
      </c>
      <c r="C1779" s="0" t="n">
        <f aca="false">C1778+$A$4*D1778</f>
        <v>0.603363429505606</v>
      </c>
      <c r="D1779" s="0" t="n">
        <f aca="false">$K$2*(B1779/J1779)+$K$3*(B1779-1)/K1779+$K$4*(B1779-$M$1)/L1779</f>
        <v>-0.861860361278598</v>
      </c>
      <c r="F1779" s="0" t="n">
        <f aca="false">F1778+$A$4*G1779</f>
        <v>-0.557423509776333</v>
      </c>
      <c r="G1779" s="0" t="n">
        <f aca="false">G1778+$A$4*H1778</f>
        <v>-1.81991881859283</v>
      </c>
      <c r="H1779" s="0" t="n">
        <f aca="false">$K$2*F1779/J1779+$K$3*F1779/K1779+$K$4*(F1779-$M$2)/L1779</f>
        <v>12.9240262207597</v>
      </c>
      <c r="J1779" s="0" t="n">
        <f aca="false">(B1779^2+F1779^2)^1.5</f>
        <v>0.381464537347319</v>
      </c>
      <c r="K1779" s="0" t="n">
        <f aca="false">((B1779-1)^2+F1779^2)^1.5</f>
        <v>0.462505024650113</v>
      </c>
      <c r="L1779" s="0" t="n">
        <f aca="false">((B1779-$M$1)^2+(F1779-$M$2)^2)^1.5</f>
        <v>5.43129252819508</v>
      </c>
    </row>
    <row r="1780" customFormat="false" ht="13.5" hidden="false" customHeight="false" outlineLevel="0" collapsed="false">
      <c r="A1780" s="0" t="n">
        <f aca="false">A1779+$A$4</f>
        <v>1.41627906976747</v>
      </c>
      <c r="B1780" s="0" t="n">
        <f aca="false">B1779+$A$4*C1780</f>
        <v>0.464442676803207</v>
      </c>
      <c r="C1780" s="0" t="n">
        <f aca="false">C1779+$A$4*D1779</f>
        <v>0.602673805330046</v>
      </c>
      <c r="D1780" s="0" t="n">
        <f aca="false">$K$2*(B1780/J1780)+$K$3*(B1780-1)/K1780+$K$4*(B1780-$M$1)/L1780</f>
        <v>-0.851615170721883</v>
      </c>
      <c r="F1780" s="0" t="n">
        <f aca="false">F1779+$A$4*G1780</f>
        <v>-0.558871457134101</v>
      </c>
      <c r="G1780" s="0" t="n">
        <f aca="false">G1779+$A$4*H1779</f>
        <v>-1.80957755992979</v>
      </c>
      <c r="H1780" s="0" t="n">
        <f aca="false">$K$2*F1780/J1780+$K$3*F1780/K1780+$K$4*(F1780-$M$2)/L1780</f>
        <v>12.8989067143355</v>
      </c>
      <c r="J1780" s="0" t="n">
        <f aca="false">(B1780^2+F1780^2)^1.5</f>
        <v>0.383712144994362</v>
      </c>
      <c r="K1780" s="0" t="n">
        <f aca="false">((B1780-1)^2+F1780^2)^1.5</f>
        <v>0.463781134639322</v>
      </c>
      <c r="L1780" s="0" t="n">
        <f aca="false">((B1780-$M$1)^2+(F1780-$M$2)^2)^1.5</f>
        <v>5.44463141393207</v>
      </c>
    </row>
    <row r="1781" customFormat="false" ht="13.5" hidden="false" customHeight="false" outlineLevel="0" collapsed="false">
      <c r="A1781" s="0" t="n">
        <f aca="false">A1780+$A$4</f>
        <v>1.417079227434</v>
      </c>
      <c r="B1781" s="0" t="n">
        <f aca="false">B1780+$A$4*C1781</f>
        <v>0.464924365620397</v>
      </c>
      <c r="C1781" s="0" t="n">
        <f aca="false">C1780+$A$4*D1780</f>
        <v>0.601992378922256</v>
      </c>
      <c r="D1781" s="0" t="n">
        <f aca="false">$K$2*(B1781/J1781)+$K$3*(B1781-1)/K1781+$K$4*(B1781-$M$1)/L1781</f>
        <v>-0.841573975233285</v>
      </c>
      <c r="F1781" s="0" t="n">
        <f aca="false">F1780+$A$4*G1781</f>
        <v>-0.56031114593729</v>
      </c>
      <c r="G1781" s="0" t="n">
        <f aca="false">G1780+$A$4*H1780</f>
        <v>-1.79925640083239</v>
      </c>
      <c r="H1781" s="0" t="n">
        <f aca="false">$K$2*F1781/J1781+$K$3*F1781/K1781+$K$4*(F1781-$M$2)/L1781</f>
        <v>12.8739491860398</v>
      </c>
      <c r="J1781" s="0" t="n">
        <f aca="false">(B1781^2+F1781^2)^1.5</f>
        <v>0.385958575966311</v>
      </c>
      <c r="K1781" s="0" t="n">
        <f aca="false">((B1781-1)^2+F1781^2)^1.5</f>
        <v>0.465053752340764</v>
      </c>
      <c r="L1781" s="0" t="n">
        <f aca="false">((B1781-$M$1)^2+(F1781-$M$2)^2)^1.5</f>
        <v>5.45791681713224</v>
      </c>
    </row>
    <row r="1782" customFormat="false" ht="13.5" hidden="false" customHeight="false" outlineLevel="0" collapsed="false">
      <c r="A1782" s="0" t="n">
        <f aca="false">A1781+$A$4</f>
        <v>1.41787938510054</v>
      </c>
      <c r="B1782" s="0" t="n">
        <f aca="false">B1781+$A$4*C1782</f>
        <v>0.465405515617922</v>
      </c>
      <c r="C1782" s="0" t="n">
        <f aca="false">C1781+$A$4*D1781</f>
        <v>0.601318987054016</v>
      </c>
      <c r="D1782" s="0" t="n">
        <f aca="false">$K$2*(B1782/J1782)+$K$3*(B1782-1)/K1782+$K$4*(B1782-$M$1)/L1782</f>
        <v>-0.83173268620178</v>
      </c>
      <c r="F1782" s="0" t="n">
        <f aca="false">F1781+$A$4*G1782</f>
        <v>-0.561742592165014</v>
      </c>
      <c r="G1782" s="0" t="n">
        <f aca="false">G1781+$A$4*H1781</f>
        <v>-1.7889552116926</v>
      </c>
      <c r="H1782" s="0" t="n">
        <f aca="false">$K$2*F1782/J1782+$K$3*F1782/K1782+$K$4*(F1782-$M$2)/L1782</f>
        <v>12.8491534177456</v>
      </c>
      <c r="J1782" s="0" t="n">
        <f aca="false">(B1782^2+F1782^2)^1.5</f>
        <v>0.388203735659662</v>
      </c>
      <c r="K1782" s="0" t="n">
        <f aca="false">((B1782-1)^2+F1782^2)^1.5</f>
        <v>0.466322791991379</v>
      </c>
      <c r="L1782" s="0" t="n">
        <f aca="false">((B1782-$M$1)^2+(F1782-$M$2)^2)^1.5</f>
        <v>5.47114852709508</v>
      </c>
    </row>
    <row r="1783" customFormat="false" ht="13.5" hidden="false" customHeight="false" outlineLevel="0" collapsed="false">
      <c r="A1783" s="0" t="n">
        <f aca="false">A1782+$A$4</f>
        <v>1.41867954276707</v>
      </c>
      <c r="B1783" s="0" t="n">
        <f aca="false">B1782+$A$4*C1783</f>
        <v>0.465886133096688</v>
      </c>
      <c r="C1783" s="0" t="n">
        <f aca="false">C1782+$A$4*D1782</f>
        <v>0.600653469768644</v>
      </c>
      <c r="D1783" s="0" t="n">
        <f aca="false">$K$2*(B1783/J1783)+$K$3*(B1783-1)/K1783+$K$4*(B1783-$M$1)/L1783</f>
        <v>-0.822087303400744</v>
      </c>
      <c r="F1783" s="0" t="n">
        <f aca="false">F1782+$A$4*G1783</f>
        <v>-0.563165811692821</v>
      </c>
      <c r="G1783" s="0" t="n">
        <f aca="false">G1782+$A$4*H1782</f>
        <v>-1.7786738630769</v>
      </c>
      <c r="H1783" s="0" t="n">
        <f aca="false">$K$2*F1783/J1783+$K$3*F1783/K1783+$K$4*(F1783-$M$2)/L1783</f>
        <v>12.8245191783289</v>
      </c>
      <c r="J1783" s="0" t="n">
        <f aca="false">(B1783^2+F1783^2)^1.5</f>
        <v>0.390447529732667</v>
      </c>
      <c r="K1783" s="0" t="n">
        <f aca="false">((B1783-1)^2+F1783^2)^1.5</f>
        <v>0.467588168383431</v>
      </c>
      <c r="L1783" s="0" t="n">
        <f aca="false">((B1783-$M$1)^2+(F1783-$M$2)^2)^1.5</f>
        <v>5.48432633470022</v>
      </c>
    </row>
    <row r="1784" customFormat="false" ht="13.5" hidden="false" customHeight="false" outlineLevel="0" collapsed="false">
      <c r="A1784" s="0" t="n">
        <f aca="false">A1783+$A$4</f>
        <v>1.41947970043361</v>
      </c>
      <c r="B1784" s="0" t="n">
        <f aca="false">B1783+$A$4*C1784</f>
        <v>0.466366224232175</v>
      </c>
      <c r="C1784" s="0" t="n">
        <f aca="false">C1783+$A$4*D1783</f>
        <v>0.599995670310266</v>
      </c>
      <c r="D1784" s="0" t="n">
        <f aca="false">$K$2*(B1784/J1784)+$K$3*(B1784-1)/K1784+$K$4*(B1784-$M$1)/L1784</f>
        <v>-0.812633912936158</v>
      </c>
      <c r="F1784" s="0" t="n">
        <f aca="false">F1783+$A$4*G1784</f>
        <v>-0.564580820292839</v>
      </c>
      <c r="G1784" s="0" t="n">
        <f aca="false">G1783+$A$4*H1783</f>
        <v>-1.76841222573673</v>
      </c>
      <c r="H1784" s="0" t="n">
        <f aca="false">$K$2*F1784/J1784+$K$3*F1784/K1784+$K$4*(F1784-$M$2)/L1784</f>
        <v>12.8000462241715</v>
      </c>
      <c r="J1784" s="0" t="n">
        <f aca="false">(B1784^2+F1784^2)^1.5</f>
        <v>0.392689864109003</v>
      </c>
      <c r="K1784" s="0" t="n">
        <f aca="false">((B1784-1)^2+F1784^2)^1.5</f>
        <v>0.468849796861989</v>
      </c>
      <c r="L1784" s="0" t="n">
        <f aca="false">((B1784-$M$1)^2+(F1784-$M$2)^2)^1.5</f>
        <v>5.49745003239633</v>
      </c>
    </row>
    <row r="1785" customFormat="false" ht="13.5" hidden="false" customHeight="false" outlineLevel="0" collapsed="false">
      <c r="A1785" s="0" t="n">
        <f aca="false">A1784+$A$4</f>
        <v>1.42027985810014</v>
      </c>
      <c r="B1785" s="0" t="n">
        <f aca="false">B1784+$A$4*C1785</f>
        <v>0.466845795076937</v>
      </c>
      <c r="C1785" s="0" t="n">
        <f aca="false">C1784+$A$4*D1784</f>
        <v>0.599345435054744</v>
      </c>
      <c r="D1785" s="0" t="n">
        <f aca="false">$K$2*(B1785/J1785)+$K$3*(B1785-1)/K1785+$K$4*(B1785-$M$1)/L1785</f>
        <v>-0.803368685244789</v>
      </c>
      <c r="F1785" s="0" t="n">
        <f aca="false">F1784+$A$4*G1785</f>
        <v>-0.565987633633933</v>
      </c>
      <c r="G1785" s="0" t="n">
        <f aca="false">G1784+$A$4*H1784</f>
        <v>-1.75817017061845</v>
      </c>
      <c r="H1785" s="0" t="n">
        <f aca="false">$K$2*F1785/J1785+$K$3*F1785/K1785+$K$4*(F1785-$M$2)/L1785</f>
        <v>12.7757342996493</v>
      </c>
      <c r="J1785" s="0" t="n">
        <f aca="false">(B1785^2+F1785^2)^1.5</f>
        <v>0.394930644981375</v>
      </c>
      <c r="K1785" s="0" t="n">
        <f aca="false">((B1785-1)^2+F1785^2)^1.5</f>
        <v>0.470107593322478</v>
      </c>
      <c r="L1785" s="0" t="n">
        <f aca="false">((B1785-$M$1)^2+(F1785-$M$2)^2)^1.5</f>
        <v>5.51051941419024</v>
      </c>
    </row>
    <row r="1786" customFormat="false" ht="13.5" hidden="false" customHeight="false" outlineLevel="0" collapsed="false">
      <c r="A1786" s="0" t="n">
        <f aca="false">A1785+$A$4</f>
        <v>1.42108001576668</v>
      </c>
      <c r="B1786" s="0" t="n">
        <f aca="false">B1785+$A$4*C1786</f>
        <v>0.467324851563057</v>
      </c>
      <c r="C1786" s="0" t="n">
        <f aca="false">C1785+$A$4*D1785</f>
        <v>0.598702613442191</v>
      </c>
      <c r="D1786" s="0" t="n">
        <f aca="false">$K$2*(B1786/J1786)+$K$3*(B1786-1)/K1786+$K$4*(B1786-$M$1)/L1786</f>
        <v>-0.794287873141039</v>
      </c>
      <c r="F1786" s="0" t="n">
        <f aca="false">F1785+$A$4*G1786</f>
        <v>-0.567386267281868</v>
      </c>
      <c r="G1786" s="0" t="n">
        <f aca="false">G1785+$A$4*H1785</f>
        <v>-1.74794756887297</v>
      </c>
      <c r="H1786" s="0" t="n">
        <f aca="false">$K$2*F1786/J1786+$K$3*F1786/K1786+$K$4*(F1786-$M$2)/L1786</f>
        <v>12.7515831376083</v>
      </c>
      <c r="J1786" s="0" t="n">
        <f aca="false">(B1786^2+F1786^2)^1.5</f>
        <v>0.397169778815069</v>
      </c>
      <c r="K1786" s="0" t="n">
        <f aca="false">((B1786-1)^2+F1786^2)^1.5</f>
        <v>0.471361474208296</v>
      </c>
      <c r="L1786" s="0" t="n">
        <f aca="false">((B1786-$M$1)^2+(F1786-$M$2)^2)^1.5</f>
        <v>5.5235342756361</v>
      </c>
    </row>
    <row r="1787" customFormat="false" ht="13.5" hidden="false" customHeight="false" outlineLevel="0" collapsed="false">
      <c r="A1787" s="0" t="n">
        <f aca="false">A1786+$A$4</f>
        <v>1.42188017343321</v>
      </c>
      <c r="B1787" s="0" t="n">
        <f aca="false">B1786+$A$4*C1787</f>
        <v>0.467803399504547</v>
      </c>
      <c r="C1787" s="0" t="n">
        <f aca="false">C1786+$A$4*D1786</f>
        <v>0.598067057911061</v>
      </c>
      <c r="D1787" s="0" t="n">
        <f aca="false">$K$2*(B1787/J1787)+$K$3*(B1787-1)/K1787+$K$4*(B1787-$M$1)/L1787</f>
        <v>-0.785387809911307</v>
      </c>
      <c r="F1787" s="0" t="n">
        <f aca="false">F1786+$A$4*G1787</f>
        <v>-0.568776736699482</v>
      </c>
      <c r="G1787" s="0" t="n">
        <f aca="false">G1786+$A$4*H1786</f>
        <v>-1.73774429186495</v>
      </c>
      <c r="H1787" s="0" t="n">
        <f aca="false">$K$2*F1787/J1787+$K$3*F1787/K1787+$K$4*(F1787-$M$2)/L1787</f>
        <v>12.7275924598257</v>
      </c>
      <c r="J1787" s="0" t="n">
        <f aca="false">(B1787^2+F1787^2)^1.5</f>
        <v>0.399407172351431</v>
      </c>
      <c r="K1787" s="0" t="n">
        <f aca="false">((B1787-1)^2+F1787^2)^1.5</f>
        <v>0.472611356508491</v>
      </c>
      <c r="L1787" s="0" t="n">
        <f aca="false">((B1787-$M$1)^2+(F1787-$M$2)^2)^1.5</f>
        <v>5.53649441382476</v>
      </c>
    </row>
    <row r="1788" customFormat="false" ht="13.5" hidden="false" customHeight="false" outlineLevel="0" collapsed="false">
      <c r="A1788" s="0" t="n">
        <f aca="false">A1787+$A$4</f>
        <v>1.42268033109975</v>
      </c>
      <c r="B1788" s="0" t="n">
        <f aca="false">B1787+$A$4*C1788</f>
        <v>0.468281444599692</v>
      </c>
      <c r="C1788" s="0" t="n">
        <f aca="false">C1787+$A$4*D1787</f>
        <v>0.597438623833757</v>
      </c>
      <c r="D1788" s="0" t="n">
        <f aca="false">$K$2*(B1788/J1788)+$K$3*(B1788-1)/K1788+$K$4*(B1788-$M$1)/L1788</f>
        <v>-0.776664907454588</v>
      </c>
      <c r="F1788" s="0" t="n">
        <f aca="false">F1787+$A$4*G1788</f>
        <v>-0.57015905724686</v>
      </c>
      <c r="G1788" s="0" t="n">
        <f aca="false">G1787+$A$4*H1787</f>
        <v>-1.72756021118169</v>
      </c>
      <c r="H1788" s="0" t="n">
        <f aca="false">$K$2*F1788/J1788+$K$3*F1788/K1788+$K$4*(F1788-$M$2)/L1788</f>
        <v>12.7037619774591</v>
      </c>
      <c r="J1788" s="0" t="n">
        <f aca="false">(B1788^2+F1788^2)^1.5</f>
        <v>0.401642732611299</v>
      </c>
      <c r="K1788" s="0" t="n">
        <f aca="false">((B1788-1)^2+F1788^2)^1.5</f>
        <v>0.473857157755506</v>
      </c>
      <c r="L1788" s="0" t="n">
        <f aca="false">((B1788-$M$1)^2+(F1788-$M$2)^2)^1.5</f>
        <v>5.54939962737331</v>
      </c>
    </row>
    <row r="1789" customFormat="false" ht="13.5" hidden="false" customHeight="false" outlineLevel="0" collapsed="false">
      <c r="A1789" s="0" t="n">
        <f aca="false">A1788+$A$4</f>
        <v>1.42348048876628</v>
      </c>
      <c r="B1789" s="0" t="n">
        <f aca="false">B1788+$A$4*C1789</f>
        <v>0.46875899243335</v>
      </c>
      <c r="C1789" s="0" t="n">
        <f aca="false">C1788+$A$4*D1788</f>
        <v>0.596817169453729</v>
      </c>
      <c r="D1789" s="0" t="n">
        <f aca="false">$K$2*(B1789/J1789)+$K$3*(B1789-1)/K1789+$K$4*(B1789-$M$1)/L1789</f>
        <v>-0.768115654468242</v>
      </c>
      <c r="F1789" s="0" t="n">
        <f aca="false">F1788+$A$4*G1789</f>
        <v>-0.571533244181524</v>
      </c>
      <c r="G1789" s="0" t="n">
        <f aca="false">G1788+$A$4*H1788</f>
        <v>-1.71739519864158</v>
      </c>
      <c r="H1789" s="0" t="n">
        <f aca="false">$K$2*F1789/J1789+$K$3*F1789/K1789+$K$4*(F1789-$M$2)/L1789</f>
        <v>12.6800913914827</v>
      </c>
      <c r="J1789" s="0" t="n">
        <f aca="false">(B1789^2+F1789^2)^1.5</f>
        <v>0.403876366898371</v>
      </c>
      <c r="K1789" s="0" t="n">
        <f aca="false">((B1789-1)^2+F1789^2)^1.5</f>
        <v>0.475098796022982</v>
      </c>
      <c r="L1789" s="0" t="n">
        <f aca="false">((B1789-$M$1)^2+(F1789-$M$2)^2)^1.5</f>
        <v>5.56224971641469</v>
      </c>
    </row>
    <row r="1790" customFormat="false" ht="13.5" hidden="false" customHeight="false" outlineLevel="0" collapsed="false">
      <c r="A1790" s="0" t="n">
        <f aca="false">A1789+$A$4</f>
        <v>1.42428064643282</v>
      </c>
      <c r="B1790" s="0" t="n">
        <f aca="false">B1789+$A$4*C1790</f>
        <v>0.469236048479201</v>
      </c>
      <c r="C1790" s="0" t="n">
        <f aca="false">C1789+$A$4*D1789</f>
        <v>0.59620255582402</v>
      </c>
      <c r="D1790" s="0" t="n">
        <f aca="false">$K$2*(B1790/J1790)+$K$3*(B1790-1)/K1790+$K$4*(B1790-$M$1)/L1790</f>
        <v>-0.759736614677703</v>
      </c>
      <c r="F1790" s="0" t="n">
        <f aca="false">F1789+$A$4*G1790</f>
        <v>-0.572899312658621</v>
      </c>
      <c r="G1790" s="0" t="n">
        <f aca="false">G1789+$A$4*H1789</f>
        <v>-1.70724912630232</v>
      </c>
      <c r="H1790" s="0" t="n">
        <f aca="false">$K$2*F1790/J1790+$K$3*F1790/K1790+$K$4*(F1790-$M$2)/L1790</f>
        <v>12.6565803931115</v>
      </c>
      <c r="J1790" s="0" t="n">
        <f aca="false">(B1790^2+F1790^2)^1.5</f>
        <v>0.406107982802523</v>
      </c>
      <c r="K1790" s="0" t="n">
        <f aca="false">((B1790-1)^2+F1790^2)^1.5</f>
        <v>0.476336189923615</v>
      </c>
      <c r="L1790" s="0" t="n">
        <f aca="false">((B1790-$M$1)^2+(F1790-$M$2)^2)^1.5</f>
        <v>5.5750444825875</v>
      </c>
    </row>
    <row r="1791" customFormat="false" ht="13.5" hidden="false" customHeight="false" outlineLevel="0" collapsed="false">
      <c r="A1791" s="0" t="n">
        <f aca="false">A1790+$A$4</f>
        <v>1.42508080409935</v>
      </c>
      <c r="B1791" s="0" t="n">
        <f aca="false">B1790+$A$4*C1791</f>
        <v>0.469712618101943</v>
      </c>
      <c r="C1791" s="0" t="n">
        <f aca="false">C1790+$A$4*D1790</f>
        <v>0.595594646747238</v>
      </c>
      <c r="D1791" s="0" t="n">
        <f aca="false">$K$2*(B1791/J1791)+$K$3*(B1791-1)/K1791+$K$4*(B1791-$M$1)/L1791</f>
        <v>-0.751524425109118</v>
      </c>
      <c r="F1791" s="0" t="n">
        <f aca="false">F1790+$A$4*G1791</f>
        <v>-0.57425727773112</v>
      </c>
      <c r="G1791" s="0" t="n">
        <f aca="false">G1790+$A$4*H1790</f>
        <v>-1.69712186646865</v>
      </c>
      <c r="H1791" s="0" t="n">
        <f aca="false">$K$2*F1791/J1791+$K$3*F1791/K1791+$K$4*(F1791-$M$2)/L1791</f>
        <v>12.6332286642129</v>
      </c>
      <c r="J1791" s="0" t="n">
        <f aca="false">(B1791^2+F1791^2)^1.5</f>
        <v>0.408337488203058</v>
      </c>
      <c r="K1791" s="0" t="n">
        <f aca="false">((B1791-1)^2+F1791^2)^1.5</f>
        <v>0.477569258607085</v>
      </c>
      <c r="L1791" s="0" t="n">
        <f aca="false">((B1791-$M$1)^2+(F1791-$M$2)^2)^1.5</f>
        <v>5.58778372902591</v>
      </c>
    </row>
    <row r="1792" customFormat="false" ht="13.5" hidden="false" customHeight="false" outlineLevel="0" collapsed="false">
      <c r="A1792" s="0" t="n">
        <f aca="false">A1791+$A$4</f>
        <v>1.42588096176589</v>
      </c>
      <c r="B1792" s="0" t="n">
        <f aca="false">B1791+$A$4*C1792</f>
        <v>0.47018870655945</v>
      </c>
      <c r="C1792" s="0" t="n">
        <f aca="false">C1791+$A$4*D1791</f>
        <v>0.594993308716899</v>
      </c>
      <c r="D1792" s="0" t="n">
        <f aca="false">$K$2*(B1792/J1792)+$K$3*(B1792-1)/K1792+$K$4*(B1792-$M$1)/L1792</f>
        <v>-0.743475794403753</v>
      </c>
      <c r="F1792" s="0" t="n">
        <f aca="false">F1791+$A$4*G1792</f>
        <v>-0.575607154350021</v>
      </c>
      <c r="G1792" s="0" t="n">
        <f aca="false">G1791+$A$4*H1791</f>
        <v>-1.68701329169989</v>
      </c>
      <c r="H1792" s="0" t="n">
        <f aca="false">$K$2*F1792/J1792+$K$3*F1792/K1792+$K$4*(F1792-$M$2)/L1792</f>
        <v>12.6100358777079</v>
      </c>
      <c r="J1792" s="0" t="n">
        <f aca="false">(B1792^2+F1792^2)^1.5</f>
        <v>0.410564791271918</v>
      </c>
      <c r="K1792" s="0" t="n">
        <f aca="false">((B1792-1)^2+F1792^2)^1.5</f>
        <v>0.478797921758017</v>
      </c>
      <c r="L1792" s="0" t="n">
        <f aca="false">((B1792-$M$1)^2+(F1792-$M$2)^2)^1.5</f>
        <v>5.60046726034974</v>
      </c>
    </row>
    <row r="1793" customFormat="false" ht="13.5" hidden="false" customHeight="false" outlineLevel="0" collapsed="false">
      <c r="A1793" s="0" t="n">
        <f aca="false">A1792+$A$4</f>
        <v>1.42668111943242</v>
      </c>
      <c r="B1793" s="0" t="n">
        <f aca="false">B1792+$A$4*C1793</f>
        <v>0.470664319004876</v>
      </c>
      <c r="C1793" s="0" t="n">
        <f aca="false">C1792+$A$4*D1792</f>
        <v>0.594398410860123</v>
      </c>
      <c r="D1793" s="0" t="n">
        <f aca="false">$K$2*(B1793/J1793)+$K$3*(B1793-1)/K1793+$K$4*(B1793-$M$1)/L1793</f>
        <v>-0.735587501173184</v>
      </c>
      <c r="F1793" s="0" t="n">
        <f aca="false">F1792+$A$4*G1793</f>
        <v>-0.576948957364557</v>
      </c>
      <c r="G1793" s="0" t="n">
        <f aca="false">G1792+$A$4*H1792</f>
        <v>-1.67692327481706</v>
      </c>
      <c r="H1793" s="0" t="n">
        <f aca="false">$K$2*F1793/J1793+$K$3*F1793/K1793+$K$4*(F1793-$M$2)/L1793</f>
        <v>12.5870016979597</v>
      </c>
      <c r="J1793" s="0" t="n">
        <f aca="false">(B1793^2+F1793^2)^1.5</f>
        <v>0.412789800476824</v>
      </c>
      <c r="K1793" s="0" t="n">
        <f aca="false">((B1793-1)^2+F1793^2)^1.5</f>
        <v>0.48002209959402</v>
      </c>
      <c r="L1793" s="0" t="n">
        <f aca="false">((B1793-$M$1)^2+(F1793-$M$2)^2)^1.5</f>
        <v>5.61309488265465</v>
      </c>
    </row>
    <row r="1794" customFormat="false" ht="13.5" hidden="false" customHeight="false" outlineLevel="0" collapsed="false">
      <c r="A1794" s="0" t="n">
        <f aca="false">A1793+$A$4</f>
        <v>1.42748127709896</v>
      </c>
      <c r="B1794" s="0" t="n">
        <f aca="false">B1793+$A$4*C1794</f>
        <v>0.471139460488719</v>
      </c>
      <c r="C1794" s="0" t="n">
        <f aca="false">C1793+$A$4*D1793</f>
        <v>0.593809824881652</v>
      </c>
      <c r="D1794" s="0" t="n">
        <f aca="false">$K$2*(B1794/J1794)+$K$3*(B1794-1)/K1794+$K$4*(B1794-$M$1)/L1794</f>
        <v>-0.727856392394199</v>
      </c>
      <c r="F1794" s="0" t="n">
        <f aca="false">F1793+$A$4*G1794</f>
        <v>-0.578282701522416</v>
      </c>
      <c r="G1794" s="0" t="n">
        <f aca="false">G1793+$A$4*H1793</f>
        <v>-1.66685168890974</v>
      </c>
      <c r="H1794" s="0" t="n">
        <f aca="false">$K$2*F1794/J1794+$K$3*F1794/K1794+$K$4*(F1794-$M$2)/L1794</f>
        <v>12.5641257811526</v>
      </c>
      <c r="J1794" s="0" t="n">
        <f aca="false">(B1794^2+F1794^2)^1.5</f>
        <v>0.415012424584376</v>
      </c>
      <c r="K1794" s="0" t="n">
        <f aca="false">((B1794-1)^2+F1794^2)^1.5</f>
        <v>0.481241712863761</v>
      </c>
      <c r="L1794" s="0" t="n">
        <f aca="false">((B1794-$M$1)^2+(F1794-$M$2)^2)^1.5</f>
        <v>5.62566640350245</v>
      </c>
    </row>
    <row r="1795" customFormat="false" ht="13.5" hidden="false" customHeight="false" outlineLevel="0" collapsed="false">
      <c r="A1795" s="0" t="n">
        <f aca="false">A1794+$A$4</f>
        <v>1.42828143476549</v>
      </c>
      <c r="B1795" s="0" t="n">
        <f aca="false">B1794+$A$4*C1795</f>
        <v>0.471614135960839</v>
      </c>
      <c r="C1795" s="0" t="n">
        <f aca="false">C1794+$A$4*D1794</f>
        <v>0.593227425009141</v>
      </c>
      <c r="D1795" s="0" t="n">
        <f aca="false">$K$2*(B1795/J1795)+$K$3*(B1795-1)/K1795+$K$4*(B1795-$M$1)/L1795</f>
        <v>-0.720279381842471</v>
      </c>
      <c r="F1795" s="0" t="n">
        <f aca="false">F1794+$A$4*G1795</f>
        <v>-0.579608401469954</v>
      </c>
      <c r="G1795" s="0" t="n">
        <f aca="false">G1794+$A$4*H1794</f>
        <v>-1.65679840734264</v>
      </c>
      <c r="H1795" s="0" t="n">
        <f aca="false">$K$2*F1795/J1795+$K$3*F1795/K1795+$K$4*(F1795-$M$2)/L1795</f>
        <v>12.5414077756592</v>
      </c>
      <c r="J1795" s="0" t="n">
        <f aca="false">(B1795^2+F1795^2)^1.5</f>
        <v>0.417232572663093</v>
      </c>
      <c r="K1795" s="0" t="n">
        <f aca="false">((B1795-1)^2+F1795^2)^1.5</f>
        <v>0.482456682845097</v>
      </c>
      <c r="L1795" s="0" t="n">
        <f aca="false">((B1795-$M$1)^2+(F1795-$M$2)^2)^1.5</f>
        <v>5.6381816319116</v>
      </c>
    </row>
    <row r="1796" customFormat="false" ht="13.5" hidden="false" customHeight="false" outlineLevel="0" collapsed="false">
      <c r="A1796" s="0" t="n">
        <f aca="false">A1795+$A$4</f>
        <v>1.42908159243203</v>
      </c>
      <c r="B1796" s="0" t="n">
        <f aca="false">B1795+$A$4*C1796</f>
        <v>0.472088350272434</v>
      </c>
      <c r="C1796" s="0" t="n">
        <f aca="false">C1795+$A$4*D1795</f>
        <v>0.592651087939712</v>
      </c>
      <c r="D1796" s="0" t="n">
        <f aca="false">$K$2*(B1796/J1796)+$K$3*(B1796-1)/K1796+$K$4*(B1796-$M$1)/L1796</f>
        <v>-0.71285344856396</v>
      </c>
      <c r="F1796" s="0" t="n">
        <f aca="false">F1795+$A$4*G1796</f>
        <v>-0.580926071752428</v>
      </c>
      <c r="G1796" s="0" t="n">
        <f aca="false">G1795+$A$4*H1795</f>
        <v>-1.6467633037618</v>
      </c>
      <c r="H1796" s="0" t="n">
        <f aca="false">$K$2*F1796/J1796+$K$3*F1796/K1796+$K$4*(F1796-$M$2)/L1796</f>
        <v>12.518847322398</v>
      </c>
      <c r="J1796" s="0" t="n">
        <f aca="false">(B1796^2+F1796^2)^1.5</f>
        <v>0.419450154086408</v>
      </c>
      <c r="K1796" s="0" t="n">
        <f aca="false">((B1796-1)^2+F1796^2)^1.5</f>
        <v>0.483666931343259</v>
      </c>
      <c r="L1796" s="0" t="n">
        <f aca="false">((B1796-$M$1)^2+(F1796-$M$2)^2)^1.5</f>
        <v>5.65064037834774</v>
      </c>
    </row>
    <row r="1797" customFormat="false" ht="13.5" hidden="false" customHeight="false" outlineLevel="0" collapsed="false">
      <c r="A1797" s="0" t="n">
        <f aca="false">A1796+$A$4</f>
        <v>1.42988175009857</v>
      </c>
      <c r="B1797" s="0" t="n">
        <f aca="false">B1796+$A$4*C1797</f>
        <v>0.472562108177976</v>
      </c>
      <c r="C1797" s="0" t="n">
        <f aca="false">C1796+$A$4*D1796</f>
        <v>0.592080692787728</v>
      </c>
      <c r="D1797" s="0" t="n">
        <f aca="false">$K$2*(B1797/J1797)+$K$3*(B1797-1)/K1797+$K$4*(B1797-$M$1)/L1797</f>
        <v>-0.705575635383155</v>
      </c>
      <c r="F1797" s="0" t="n">
        <f aca="false">F1796+$A$4*G1797</f>
        <v>-0.582235726814219</v>
      </c>
      <c r="G1797" s="0" t="n">
        <f aca="false">G1796+$A$4*H1796</f>
        <v>-1.6367462521006</v>
      </c>
      <c r="H1797" s="0" t="n">
        <f aca="false">$K$2*F1797/J1797+$K$3*F1797/K1797+$K$4*(F1797-$M$2)/L1797</f>
        <v>12.4964440551805</v>
      </c>
      <c r="J1797" s="0" t="n">
        <f aca="false">(B1797^2+F1797^2)^1.5</f>
        <v>0.421665078535602</v>
      </c>
      <c r="K1797" s="0" t="n">
        <f aca="false">((B1797-1)^2+F1797^2)^1.5</f>
        <v>0.484872380689074</v>
      </c>
      <c r="L1797" s="0" t="n">
        <f aca="false">((B1797-$M$1)^2+(F1797-$M$2)^2)^1.5</f>
        <v>5.66304245471443</v>
      </c>
    </row>
    <row r="1798" customFormat="false" ht="13.5" hidden="false" customHeight="false" outlineLevel="0" collapsed="false">
      <c r="A1798" s="0" t="n">
        <f aca="false">A1797+$A$4</f>
        <v>1.4306819077651</v>
      </c>
      <c r="B1798" s="0" t="n">
        <f aca="false">B1797+$A$4*C1798</f>
        <v>0.4730354143371</v>
      </c>
      <c r="C1798" s="0" t="n">
        <f aca="false">C1797+$A$4*D1797</f>
        <v>0.591516121033756</v>
      </c>
      <c r="D1798" s="0" t="n">
        <f aca="false">$K$2*(B1798/J1798)+$K$3*(B1798-1)/K1798+$K$4*(B1798-$M$1)/L1798</f>
        <v>-0.6984430474472</v>
      </c>
      <c r="F1798" s="0" t="n">
        <f aca="false">F1797+$A$4*G1798</f>
        <v>-0.583537380999071</v>
      </c>
      <c r="G1798" s="0" t="n">
        <f aca="false">G1797+$A$4*H1797</f>
        <v>-1.62674712658542</v>
      </c>
      <c r="H1798" s="0" t="n">
        <f aca="false">$K$2*F1798/J1798+$K$3*F1798/K1798+$K$4*(F1798-$M$2)/L1798</f>
        <v>12.4741976010487</v>
      </c>
      <c r="J1798" s="0" t="n">
        <f aca="false">(B1798^2+F1798^2)^1.5</f>
        <v>0.4238772560027</v>
      </c>
      <c r="K1798" s="0" t="n">
        <f aca="false">((B1798-1)^2+F1798^2)^1.5</f>
        <v>0.486072953737244</v>
      </c>
      <c r="L1798" s="0" t="n">
        <f aca="false">((B1798-$M$1)^2+(F1798-$M$2)^2)^1.5</f>
        <v>5.67538767434399</v>
      </c>
    </row>
    <row r="1799" customFormat="false" ht="13.5" hidden="false" customHeight="false" outlineLevel="0" collapsed="false">
      <c r="A1799" s="0" t="n">
        <f aca="false">A1798+$A$4</f>
        <v>1.43148206543164</v>
      </c>
      <c r="B1799" s="0" t="n">
        <f aca="false">B1798+$A$4*C1799</f>
        <v>0.473508273316463</v>
      </c>
      <c r="C1799" s="0" t="n">
        <f aca="false">C1798+$A$4*D1798</f>
        <v>0.590957256474702</v>
      </c>
      <c r="D1799" s="0" t="n">
        <f aca="false">$K$2*(B1799/J1799)+$K$3*(B1799-1)/K1799+$K$4*(B1799-$M$1)/L1799</f>
        <v>-0.691452850805037</v>
      </c>
      <c r="F1799" s="0" t="n">
        <f aca="false">F1798+$A$4*G1799</f>
        <v>-0.584831048550326</v>
      </c>
      <c r="G1799" s="0" t="n">
        <f aca="false">G1798+$A$4*H1798</f>
        <v>-1.61676580174106</v>
      </c>
      <c r="H1799" s="0" t="n">
        <f aca="false">$K$2*F1799/J1799+$K$3*F1799/K1799+$K$4*(F1799-$M$2)/L1799</f>
        <v>12.4521075806027</v>
      </c>
      <c r="J1799" s="0" t="n">
        <f aca="false">(B1799^2+F1799^2)^1.5</f>
        <v>0.426086596793309</v>
      </c>
      <c r="K1799" s="0" t="n">
        <f aca="false">((B1799-1)^2+F1799^2)^1.5</f>
        <v>0.487268573864666</v>
      </c>
      <c r="L1799" s="0" t="n">
        <f aca="false">((B1799-$M$1)^2+(F1799-$M$2)^2)^1.5</f>
        <v>5.68767585198842</v>
      </c>
    </row>
    <row r="1800" customFormat="false" ht="13.5" hidden="false" customHeight="false" outlineLevel="0" collapsed="false">
      <c r="A1800" s="0" t="n">
        <f aca="false">A1799+$A$4</f>
        <v>1.43228222309817</v>
      </c>
      <c r="B1800" s="0" t="n">
        <f aca="false">B1799+$A$4*C1800</f>
        <v>0.473980689591554</v>
      </c>
      <c r="C1800" s="0" t="n">
        <f aca="false">C1799+$A$4*D1799</f>
        <v>0.590403985175083</v>
      </c>
      <c r="D1800" s="0" t="n">
        <f aca="false">$K$2*(B1800/J1800)+$K$3*(B1800-1)/K1800+$K$4*(B1800-$M$1)/L1800</f>
        <v>-0.68460227102062</v>
      </c>
      <c r="F1800" s="0" t="n">
        <f aca="false">F1799+$A$4*G1800</f>
        <v>-0.586116743611171</v>
      </c>
      <c r="G1800" s="0" t="n">
        <f aca="false">G1799+$A$4*H1799</f>
        <v>-1.60680215239592</v>
      </c>
      <c r="H1800" s="0" t="n">
        <f aca="false">$K$2*F1800/J1800+$K$3*F1800/K1800+$K$4*(F1800-$M$2)/L1800</f>
        <v>12.4301736083197</v>
      </c>
      <c r="J1800" s="0" t="n">
        <f aca="false">(B1800^2+F1800^2)^1.5</f>
        <v>0.428293011529413</v>
      </c>
      <c r="K1800" s="0" t="n">
        <f aca="false">((B1800-1)^2+F1800^2)^1.5</f>
        <v>0.488459164968794</v>
      </c>
      <c r="L1800" s="0" t="n">
        <f aca="false">((B1800-$M$1)^2+(F1800-$M$2)^2)^1.5</f>
        <v>5.69990680381053</v>
      </c>
    </row>
    <row r="1801" customFormat="false" ht="13.5" hidden="false" customHeight="false" outlineLevel="0" collapsed="false">
      <c r="A1801" s="0" t="n">
        <f aca="false">A1800+$A$4</f>
        <v>1.43308238076471</v>
      </c>
      <c r="B1801" s="0" t="n">
        <f aca="false">B1800+$A$4*C1801</f>
        <v>0.474452667548472</v>
      </c>
      <c r="C1801" s="0" t="n">
        <f aca="false">C1800+$A$4*D1800</f>
        <v>0.589856195419398</v>
      </c>
      <c r="D1801" s="0" t="n">
        <f aca="false">$K$2*(B1801/J1801)+$K$3*(B1801-1)/K1801+$K$4*(B1801-$M$1)/L1801</f>
        <v>-0.677888591819448</v>
      </c>
      <c r="F1801" s="0" t="n">
        <f aca="false">F1800+$A$4*G1801</f>
        <v>-0.587394480224882</v>
      </c>
      <c r="G1801" s="0" t="n">
        <f aca="false">G1800+$A$4*H1800</f>
        <v>-1.59685605368686</v>
      </c>
      <c r="H1801" s="0" t="n">
        <f aca="false">$K$2*F1801/J1801+$K$3*F1801/K1801+$K$4*(F1801-$M$2)/L1801</f>
        <v>12.4083952928635</v>
      </c>
      <c r="J1801" s="0" t="n">
        <f aca="false">(B1801^2+F1801^2)^1.5</f>
        <v>0.430496411152116</v>
      </c>
      <c r="K1801" s="0" t="n">
        <f aca="false">((B1801-1)^2+F1801^2)^1.5</f>
        <v>0.489644651466047</v>
      </c>
      <c r="L1801" s="0" t="n">
        <f aca="false">((B1801-$M$1)^2+(F1801-$M$2)^2)^1.5</f>
        <v>5.7120803473751</v>
      </c>
    </row>
    <row r="1802" customFormat="false" ht="13.5" hidden="false" customHeight="false" outlineLevel="0" collapsed="false">
      <c r="A1802" s="0" t="n">
        <f aca="false">A1801+$A$4</f>
        <v>1.43388253843124</v>
      </c>
      <c r="B1802" s="0" t="n">
        <f aca="false">B1801+$A$4*C1802</f>
        <v>0.474924211485666</v>
      </c>
      <c r="C1802" s="0" t="n">
        <f aca="false">C1801+$A$4*D1801</f>
        <v>0.589313777665597</v>
      </c>
      <c r="D1802" s="0" t="n">
        <f aca="false">$K$2*(B1802/J1802)+$K$3*(B1802-1)/K1802+$K$4*(B1802-$M$1)/L1802</f>
        <v>-0.671309153767485</v>
      </c>
      <c r="F1802" s="0" t="n">
        <f aca="false">F1801+$A$4*G1802</f>
        <v>-0.588664272335075</v>
      </c>
      <c r="G1802" s="0" t="n">
        <f aca="false">G1801+$A$4*H1801</f>
        <v>-1.58692738106387</v>
      </c>
      <c r="H1802" s="0" t="n">
        <f aca="false">$K$2*F1802/J1802+$K$3*F1802/K1802+$K$4*(F1802-$M$2)/L1802</f>
        <v>12.386772237385</v>
      </c>
      <c r="J1802" s="0" t="n">
        <f aca="false">(B1802^2+F1802^2)^1.5</f>
        <v>0.432696706924346</v>
      </c>
      <c r="K1802" s="0" t="n">
        <f aca="false">((B1802-1)^2+F1802^2)^1.5</f>
        <v>0.490824958290255</v>
      </c>
      <c r="L1802" s="0" t="n">
        <f aca="false">((B1802-$M$1)^2+(F1802-$M$2)^2)^1.5</f>
        <v>5.72419630164017</v>
      </c>
    </row>
    <row r="1803" customFormat="false" ht="13.5" hidden="false" customHeight="false" outlineLevel="0" collapsed="false">
      <c r="A1803" s="0" t="n">
        <f aca="false">A1802+$A$4</f>
        <v>1.43468269609778</v>
      </c>
      <c r="B1803" s="0" t="n">
        <f aca="false">B1802+$A$4*C1803</f>
        <v>0.475395325615636</v>
      </c>
      <c r="C1803" s="0" t="n">
        <f aca="false">C1802+$A$4*D1802</f>
        <v>0.588776624499595</v>
      </c>
      <c r="D1803" s="0" t="n">
        <f aca="false">$K$2*(B1803/J1803)+$K$3*(B1803-1)/K1803+$K$4*(B1803-$M$1)/L1803</f>
        <v>-0.664861352981716</v>
      </c>
      <c r="F1803" s="0" t="n">
        <f aca="false">F1802+$A$4*G1803</f>
        <v>-0.589926133785961</v>
      </c>
      <c r="G1803" s="0" t="n">
        <f aca="false">G1802+$A$4*H1802</f>
        <v>-1.5770160102945</v>
      </c>
      <c r="H1803" s="0" t="n">
        <f aca="false">$K$2*F1803/J1803+$K$3*F1803/K1803+$K$4*(F1803-$M$2)/L1803</f>
        <v>12.365304039815</v>
      </c>
      <c r="J1803" s="0" t="n">
        <f aca="false">(B1803^2+F1803^2)^1.5</f>
        <v>0.434893810433499</v>
      </c>
      <c r="K1803" s="0" t="n">
        <f aca="false">((B1803-1)^2+F1803^2)^1.5</f>
        <v>0.492000010891149</v>
      </c>
      <c r="L1803" s="0" t="n">
        <f aca="false">((B1803-$M$1)^2+(F1803-$M$2)^2)^1.5</f>
        <v>5.73625448694852</v>
      </c>
    </row>
    <row r="1804" customFormat="false" ht="13.5" hidden="false" customHeight="false" outlineLevel="0" collapsed="false">
      <c r="A1804" s="0" t="n">
        <f aca="false">A1803+$A$4</f>
        <v>1.43548285376431</v>
      </c>
      <c r="B1804" s="0" t="n">
        <f aca="false">B1803+$A$4*C1804</f>
        <v>0.475866014066602</v>
      </c>
      <c r="C1804" s="0" t="n">
        <f aca="false">C1803+$A$4*D1803</f>
        <v>0.588244630590824</v>
      </c>
      <c r="D1804" s="0" t="n">
        <f aca="false">$K$2*(B1804/J1804)+$K$3*(B1804-1)/K1804+$K$4*(B1804-$M$1)/L1804</f>
        <v>-0.65854263987153</v>
      </c>
      <c r="F1804" s="0" t="n">
        <f aca="false">F1803+$A$4*G1804</f>
        <v>-0.591180078322602</v>
      </c>
      <c r="G1804" s="0" t="n">
        <f aca="false">G1803+$A$4*H1803</f>
        <v>-1.56712181746801</v>
      </c>
      <c r="H1804" s="0" t="n">
        <f aca="false">$K$2*F1804/J1804+$K$3*F1804/K1804+$K$4*(F1804-$M$2)/L1804</f>
        <v>12.3439902931477</v>
      </c>
      <c r="J1804" s="0" t="n">
        <f aca="false">(B1804^2+F1804^2)^1.5</f>
        <v>0.437087633594054</v>
      </c>
      <c r="K1804" s="0" t="n">
        <f aca="false">((B1804-1)^2+F1804^2)^1.5</f>
        <v>0.49316973523289</v>
      </c>
      <c r="L1804" s="0" t="n">
        <f aca="false">((B1804-$M$1)^2+(F1804-$M$2)^2)^1.5</f>
        <v>5.74825472501918</v>
      </c>
    </row>
    <row r="1805" customFormat="false" ht="13.5" hidden="false" customHeight="false" outlineLevel="0" collapsed="false">
      <c r="A1805" s="0" t="n">
        <f aca="false">A1804+$A$4</f>
        <v>1.43628301143085</v>
      </c>
      <c r="B1805" s="0" t="n">
        <f aca="false">B1804+$A$4*C1805</f>
        <v>0.476336280884133</v>
      </c>
      <c r="C1805" s="0" t="n">
        <f aca="false">C1804+$A$4*D1804</f>
        <v>0.58771769264879</v>
      </c>
      <c r="D1805" s="0" t="n">
        <f aca="false">$K$2*(B1805/J1805)+$K$3*(B1805-1)/K1805+$K$4*(B1805-$M$1)/L1805</f>
        <v>-0.652350517910143</v>
      </c>
      <c r="F1805" s="0" t="n">
        <f aca="false">F1804+$A$4*G1805</f>
        <v>-0.592426119591175</v>
      </c>
      <c r="G1805" s="0" t="n">
        <f aca="false">G1804+$A$4*H1804</f>
        <v>-1.55724467899931</v>
      </c>
      <c r="H1805" s="0" t="n">
        <f aca="false">$K$2*F1805/J1805+$K$3*F1805/K1805+$K$4*(F1805-$M$2)/L1805</f>
        <v>12.3228305857169</v>
      </c>
      <c r="J1805" s="0" t="n">
        <f aca="false">(B1805^2+F1805^2)^1.5</f>
        <v>0.439278088650136</v>
      </c>
      <c r="K1805" s="0" t="n">
        <f aca="false">((B1805-1)^2+F1805^2)^1.5</f>
        <v>0.49433405779263</v>
      </c>
      <c r="L1805" s="0" t="n">
        <f aca="false">((B1805-$M$1)^2+(F1805-$M$2)^2)^1.5</f>
        <v>5.76019683893908</v>
      </c>
    </row>
    <row r="1806" customFormat="false" ht="13.5" hidden="false" customHeight="false" outlineLevel="0" collapsed="false">
      <c r="A1806" s="0" t="n">
        <f aca="false">A1805+$A$4</f>
        <v>1.43708316909738</v>
      </c>
      <c r="B1806" s="0" t="n">
        <f aca="false">B1805+$A$4*C1806</f>
        <v>0.476806130032751</v>
      </c>
      <c r="C1806" s="0" t="n">
        <f aca="false">C1805+$A$4*D1805</f>
        <v>0.587195709380616</v>
      </c>
      <c r="D1806" s="0" t="n">
        <f aca="false">$K$2*(B1806/J1806)+$K$3*(B1806-1)/K1806+$K$4*(B1806-$M$1)/L1806</f>
        <v>-0.646282542435335</v>
      </c>
      <c r="F1806" s="0" t="n">
        <f aca="false">F1805+$A$4*G1806</f>
        <v>-0.59366427113923</v>
      </c>
      <c r="G1806" s="0" t="n">
        <f aca="false">G1805+$A$4*H1805</f>
        <v>-1.54738447163273</v>
      </c>
      <c r="H1806" s="0" t="n">
        <f aca="false">$K$2*F1806/J1806+$K$3*F1806/K1806+$K$4*(F1806-$M$2)/L1806</f>
        <v>12.3018245014641</v>
      </c>
      <c r="J1806" s="0" t="n">
        <f aca="false">(B1806^2+F1806^2)^1.5</f>
        <v>0.441465088178028</v>
      </c>
      <c r="K1806" s="0" t="n">
        <f aca="false">((B1806-1)^2+F1806^2)^1.5</f>
        <v>0.495492905559118</v>
      </c>
      <c r="L1806" s="0" t="n">
        <f aca="false">((B1806-$M$1)^2+(F1806-$M$2)^2)^1.5</f>
        <v>5.77208065315481</v>
      </c>
    </row>
    <row r="1807" customFormat="false" ht="13.5" hidden="false" customHeight="false" outlineLevel="0" collapsed="false">
      <c r="A1807" s="0" t="n">
        <f aca="false">A1806+$A$4</f>
        <v>1.43788332676392</v>
      </c>
      <c r="B1807" s="0" t="n">
        <f aca="false">B1806+$A$4*C1807</f>
        <v>0.47727556539749</v>
      </c>
      <c r="C1807" s="0" t="n">
        <f aca="false">C1806+$A$4*D1806</f>
        <v>0.586678581449538</v>
      </c>
      <c r="D1807" s="0" t="n">
        <f aca="false">$K$2*(B1807/J1807)+$K$3*(B1807-1)/K1807+$K$4*(B1807-$M$1)/L1807</f>
        <v>-0.640336319478771</v>
      </c>
      <c r="F1807" s="0" t="n">
        <f aca="false">F1806+$A$4*G1807</f>
        <v>-0.59489454641596</v>
      </c>
      <c r="G1807" s="0" t="n">
        <f aca="false">G1806+$A$4*H1806</f>
        <v>-1.53754107244551</v>
      </c>
      <c r="H1807" s="0" t="n">
        <f aca="false">$K$2*F1807/J1807+$K$3*F1807/K1807+$K$4*(F1807-$M$2)/L1807</f>
        <v>12.2809716201985</v>
      </c>
      <c r="J1807" s="0" t="n">
        <f aca="false">(B1807^2+F1807^2)^1.5</f>
        <v>0.443648545088655</v>
      </c>
      <c r="K1807" s="0" t="n">
        <f aca="false">((B1807-1)^2+F1807^2)^1.5</f>
        <v>0.496646206031337</v>
      </c>
      <c r="L1807" s="0" t="n">
        <f aca="false">((B1807-$M$1)^2+(F1807-$M$2)^2)^1.5</f>
        <v>5.78390599346451</v>
      </c>
    </row>
    <row r="1808" customFormat="false" ht="13.5" hidden="false" customHeight="false" outlineLevel="0" collapsed="false">
      <c r="A1808" s="0" t="n">
        <f aca="false">A1807+$A$4</f>
        <v>1.43868348443045</v>
      </c>
      <c r="B1808" s="0" t="n">
        <f aca="false">B1807+$A$4*C1808</f>
        <v>0.477744590785433</v>
      </c>
      <c r="C1808" s="0" t="n">
        <f aca="false">C1807+$A$4*D1807</f>
        <v>0.586166211434346</v>
      </c>
      <c r="D1808" s="0" t="n">
        <f aca="false">$K$2*(B1808/J1808)+$K$3*(B1808-1)/K1808+$K$4*(B1808-$M$1)/L1808</f>
        <v>-0.634509504623139</v>
      </c>
      <c r="F1808" s="0" t="n">
        <f aca="false">F1807+$A$4*G1808</f>
        <v>-0.59611695877247</v>
      </c>
      <c r="G1808" s="0" t="n">
        <f aca="false">G1807+$A$4*H1807</f>
        <v>-1.52771435885111</v>
      </c>
      <c r="H1808" s="0" t="n">
        <f aca="false">$K$2*F1808/J1808+$K$3*F1808/K1808+$K$4*(F1808-$M$2)/L1808</f>
        <v>12.2602715178506</v>
      </c>
      <c r="J1808" s="0" t="n">
        <f aca="false">(B1808^2+F1808^2)^1.5</f>
        <v>0.445828372630016</v>
      </c>
      <c r="K1808" s="0" t="n">
        <f aca="false">((B1808-1)^2+F1808^2)^1.5</f>
        <v>0.497793887217177</v>
      </c>
      <c r="L1808" s="0" t="n">
        <f aca="false">((B1808-$M$1)^2+(F1808-$M$2)^2)^1.5</f>
        <v>5.79567268700983</v>
      </c>
    </row>
    <row r="1809" customFormat="false" ht="13.5" hidden="false" customHeight="false" outlineLevel="0" collapsed="false">
      <c r="A1809" s="0" t="n">
        <f aca="false">A1808+$A$4</f>
        <v>1.43948364209699</v>
      </c>
      <c r="B1809" s="0" t="n">
        <f aca="false">B1808+$A$4*C1809</f>
        <v>0.478213209927212</v>
      </c>
      <c r="C1809" s="0" t="n">
        <f aca="false">C1808+$A$4*D1808</f>
        <v>0.585658503789733</v>
      </c>
      <c r="D1809" s="0" t="n">
        <f aca="false">$K$2*(B1809/J1809)+$K$3*(B1809-1)/K1809+$K$4*(B1809-$M$1)/L1809</f>
        <v>-0.628799801886489</v>
      </c>
      <c r="F1809" s="0" t="n">
        <f aca="false">F1808+$A$4*G1809</f>
        <v>-0.59733152146205</v>
      </c>
      <c r="G1809" s="0" t="n">
        <f aca="false">G1808+$A$4*H1808</f>
        <v>-1.5179042086023</v>
      </c>
      <c r="H1809" s="0" t="n">
        <f aca="false">$K$2*F1809/J1809+$K$3*F1809/K1809+$K$4*(F1809-$M$2)/L1809</f>
        <v>12.2397237667173</v>
      </c>
      <c r="J1809" s="0" t="n">
        <f aca="false">(B1809^2+F1809^2)^1.5</f>
        <v>0.448004484389573</v>
      </c>
      <c r="K1809" s="0" t="n">
        <f aca="false">((B1809-1)^2+F1809^2)^1.5</f>
        <v>0.498935877632141</v>
      </c>
      <c r="L1809" s="0" t="n">
        <f aca="false">((B1809-$M$1)^2+(F1809-$M$2)^2)^1.5</f>
        <v>5.80738056226801</v>
      </c>
    </row>
    <row r="1810" customFormat="false" ht="13.5" hidden="false" customHeight="false" outlineLevel="0" collapsed="false">
      <c r="A1810" s="0" t="n">
        <f aca="false">A1809+$A$4</f>
        <v>1.44028379976352</v>
      </c>
      <c r="B1810" s="0" t="n">
        <f aca="false">B1809+$A$4*C1810</f>
        <v>0.478681426478477</v>
      </c>
      <c r="C1810" s="0" t="n">
        <f aca="false">C1809+$A$4*D1809</f>
        <v>0.585155364807537</v>
      </c>
      <c r="D1810" s="0" t="n">
        <f aca="false">$K$2*(B1810/J1810)+$K$3*(B1810-1)/K1810+$K$4*(B1810-$M$1)/L1810</f>
        <v>-0.623204962633028</v>
      </c>
      <c r="F1810" s="0" t="n">
        <f aca="false">F1809+$A$4*G1810</f>
        <v>-0.598538247640442</v>
      </c>
      <c r="G1810" s="0" t="n">
        <f aca="false">G1809+$A$4*H1809</f>
        <v>-1.50811049979408</v>
      </c>
      <c r="H1810" s="0" t="n">
        <f aca="false">$K$2*F1810/J1810+$K$3*F1810/K1810+$K$4*(F1810-$M$2)/L1810</f>
        <v>12.219327935701</v>
      </c>
      <c r="J1810" s="0" t="n">
        <f aca="false">(B1810^2+F1810^2)^1.5</f>
        <v>0.450176794296605</v>
      </c>
      <c r="K1810" s="0" t="n">
        <f aca="false">((B1810-1)^2+F1810^2)^1.5</f>
        <v>0.500072106298089</v>
      </c>
      <c r="L1810" s="0" t="n">
        <f aca="false">((B1810-$M$1)^2+(F1810-$M$2)^2)^1.5</f>
        <v>5.81902944904408</v>
      </c>
    </row>
    <row r="1811" customFormat="false" ht="13.5" hidden="false" customHeight="false" outlineLevel="0" collapsed="false">
      <c r="A1811" s="0" t="n">
        <f aca="false">A1810+$A$4</f>
        <v>1.44108395743006</v>
      </c>
      <c r="B1811" s="0" t="n">
        <f aca="false">B1810+$A$4*C1811</f>
        <v>0.479149244021336</v>
      </c>
      <c r="C1811" s="0" t="n">
        <f aca="false">C1810+$A$4*D1810</f>
        <v>0.584656702578864</v>
      </c>
      <c r="D1811" s="0" t="n">
        <f aca="false">$K$2*(B1811/J1811)+$K$3*(B1811-1)/K1811+$K$4*(B1811-$M$1)/L1811</f>
        <v>-0.61772278450976</v>
      </c>
      <c r="F1811" s="0" t="n">
        <f aca="false">F1810+$A$4*G1811</f>
        <v>-0.599737150366126</v>
      </c>
      <c r="G1811" s="0" t="n">
        <f aca="false">G1810+$A$4*H1810</f>
        <v>-1.49833311086642</v>
      </c>
      <c r="H1811" s="0" t="n">
        <f aca="false">$K$2*F1811/J1811+$K$3*F1811/K1811+$K$4*(F1811-$M$2)/L1811</f>
        <v>12.1990835905414</v>
      </c>
      <c r="J1811" s="0" t="n">
        <f aca="false">(B1811^2+F1811^2)^1.5</f>
        <v>0.452345216624519</v>
      </c>
      <c r="K1811" s="0" t="n">
        <f aca="false">((B1811-1)^2+F1811^2)^1.5</f>
        <v>0.501202502742006</v>
      </c>
      <c r="L1811" s="0" t="n">
        <f aca="false">((B1811-$M$1)^2+(F1811-$M$2)^2)^1.5</f>
        <v>5.83061917846316</v>
      </c>
    </row>
    <row r="1812" customFormat="false" ht="13.5" hidden="false" customHeight="false" outlineLevel="0" collapsed="false">
      <c r="A1812" s="0" t="n">
        <f aca="false">A1811+$A$4</f>
        <v>1.44188411509659</v>
      </c>
      <c r="B1812" s="0" t="n">
        <f aca="false">B1811+$A$4*C1812</f>
        <v>0.479616666065768</v>
      </c>
      <c r="C1812" s="0" t="n">
        <f aca="false">C1811+$A$4*D1811</f>
        <v>0.584162426957045</v>
      </c>
      <c r="D1812" s="0" t="n">
        <f aca="false">$K$2*(B1812/J1812)+$K$3*(B1812-1)/K1812+$K$4*(B1812-$M$1)/L1812</f>
        <v>-0.612351110408272</v>
      </c>
      <c r="F1812" s="0" t="n">
        <f aca="false">F1811+$A$4*G1812</f>
        <v>-0.600928242600588</v>
      </c>
      <c r="G1812" s="0" t="n">
        <f aca="false">G1811+$A$4*H1811</f>
        <v>-1.48857192060675</v>
      </c>
      <c r="H1812" s="0" t="n">
        <f aca="false">$K$2*F1812/J1812+$K$3*F1812/K1812+$K$4*(F1812-$M$2)/L1812</f>
        <v>12.1789902940406</v>
      </c>
      <c r="J1812" s="0" t="n">
        <f aca="false">(B1812^2+F1812^2)^1.5</f>
        <v>0.454509665993124</v>
      </c>
      <c r="K1812" s="0" t="n">
        <f aca="false">((B1812-1)^2+F1812^2)^1.5</f>
        <v>0.502326996994806</v>
      </c>
      <c r="L1812" s="0" t="n">
        <f aca="false">((B1812-$M$1)^2+(F1812-$M$2)^2)^1.5</f>
        <v>5.8421495829628</v>
      </c>
    </row>
    <row r="1813" customFormat="false" ht="13.5" hidden="false" customHeight="false" outlineLevel="0" collapsed="false">
      <c r="A1813" s="0" t="n">
        <f aca="false">A1812+$A$4</f>
        <v>1.44268427276313</v>
      </c>
      <c r="B1813" s="0" t="n">
        <f aca="false">B1812+$A$4*C1813</f>
        <v>0.480083696050998</v>
      </c>
      <c r="C1813" s="0" t="n">
        <f aca="false">C1812+$A$4*D1812</f>
        <v>0.58367244952144</v>
      </c>
      <c r="D1813" s="0" t="n">
        <f aca="false">$K$2*(B1813/J1813)+$K$3*(B1813-1)/K1813+$K$4*(B1813-$M$1)/L1813</f>
        <v>-0.607087827451097</v>
      </c>
      <c r="F1813" s="0" t="n">
        <f aca="false">F1812+$A$4*G1813</f>
        <v>-0.602111537208609</v>
      </c>
      <c r="G1813" s="0" t="n">
        <f aca="false">G1812+$A$4*H1812</f>
        <v>-1.47882680815231</v>
      </c>
      <c r="H1813" s="0" t="n">
        <f aca="false">$K$2*F1813/J1813+$K$3*F1813/K1813+$K$4*(F1813-$M$2)/L1813</f>
        <v>12.1590476062818</v>
      </c>
      <c r="J1813" s="0" t="n">
        <f aca="false">(B1813^2+F1813^2)^1.5</f>
        <v>0.456670057370856</v>
      </c>
      <c r="K1813" s="0" t="n">
        <f aca="false">((B1813-1)^2+F1813^2)^1.5</f>
        <v>0.503445519590164</v>
      </c>
      <c r="L1813" s="0" t="n">
        <f aca="false">((B1813-$M$1)^2+(F1813-$M$2)^2)^1.5</f>
        <v>5.85362049628555</v>
      </c>
    </row>
    <row r="1814" customFormat="false" ht="13.5" hidden="false" customHeight="false" outlineLevel="0" collapsed="false">
      <c r="A1814" s="0" t="n">
        <f aca="false">A1813+$A$4</f>
        <v>1.44348443042967</v>
      </c>
      <c r="B1814" s="0" t="n">
        <f aca="false">B1813+$A$4*C1814</f>
        <v>0.480550337346855</v>
      </c>
      <c r="C1814" s="0" t="n">
        <f aca="false">C1813+$A$4*D1813</f>
        <v>0.583186683542045</v>
      </c>
      <c r="D1814" s="0" t="n">
        <f aca="false">$K$2*(B1814/J1814)+$K$3*(B1814-1)/K1814+$K$4*(B1814-$M$1)/L1814</f>
        <v>-0.601930866002013</v>
      </c>
      <c r="F1814" s="0" t="n">
        <f aca="false">F1813+$A$4*G1814</f>
        <v>-0.60328704695854</v>
      </c>
      <c r="G1814" s="0" t="n">
        <f aca="false">G1813+$A$4*H1813</f>
        <v>-1.46909765299238</v>
      </c>
      <c r="H1814" s="0" t="n">
        <f aca="false">$K$2*F1814/J1814+$K$3*F1814/K1814+$K$4*(F1814-$M$2)/L1814</f>
        <v>12.139255084842</v>
      </c>
      <c r="J1814" s="0" t="n">
        <f aca="false">(B1814^2+F1814^2)^1.5</f>
        <v>0.458826306076981</v>
      </c>
      <c r="K1814" s="0" t="n">
        <f aca="false">((B1814-1)^2+F1814^2)^1.5</f>
        <v>0.504558001563384</v>
      </c>
      <c r="L1814" s="0" t="n">
        <f aca="false">((B1814-$M$1)^2+(F1814-$M$2)^2)^1.5</f>
        <v>5.86503175347148</v>
      </c>
    </row>
    <row r="1815" customFormat="false" ht="13.5" hidden="false" customHeight="false" outlineLevel="0" collapsed="false">
      <c r="A1815" s="0" t="n">
        <f aca="false">A1814+$A$4</f>
        <v>1.4442845880962</v>
      </c>
      <c r="B1815" s="0" t="n">
        <f aca="false">B1814+$A$4*C1815</f>
        <v>0.481016593255097</v>
      </c>
      <c r="C1815" s="0" t="n">
        <f aca="false">C1814+$A$4*D1814</f>
        <v>0.582705043944889</v>
      </c>
      <c r="D1815" s="0" t="n">
        <f aca="false">$K$2*(B1815/J1815)+$K$3*(B1815-1)/K1815+$K$4*(B1815-$M$1)/L1815</f>
        <v>-0.596878198699661</v>
      </c>
      <c r="F1815" s="0" t="n">
        <f aca="false">F1814+$A$4*G1815</f>
        <v>-0.604454784522588</v>
      </c>
      <c r="G1815" s="0" t="n">
        <f aca="false">G1814+$A$4*H1814</f>
        <v>-1.45938433497021</v>
      </c>
      <c r="H1815" s="0" t="n">
        <f aca="false">$K$2*F1815/J1815+$K$3*F1815/K1815+$K$4*(F1815-$M$2)/L1815</f>
        <v>12.1196122849979</v>
      </c>
      <c r="J1815" s="0" t="n">
        <f aca="false">(B1815^2+F1815^2)^1.5</f>
        <v>0.460978327783745</v>
      </c>
      <c r="K1815" s="0" t="n">
        <f aca="false">((B1815-1)^2+F1815^2)^1.5</f>
        <v>0.505664374450284</v>
      </c>
      <c r="L1815" s="0" t="n">
        <f aca="false">((B1815-$M$1)^2+(F1815-$M$2)^2)^1.5</f>
        <v>5.87638319085088</v>
      </c>
    </row>
    <row r="1816" customFormat="false" ht="13.5" hidden="false" customHeight="false" outlineLevel="0" collapsed="false">
      <c r="A1816" s="0" t="n">
        <f aca="false">A1815+$A$4</f>
        <v>1.44508474576274</v>
      </c>
      <c r="B1816" s="0" t="n">
        <f aca="false">B1815+$A$4*C1816</f>
        <v>0.481482467010704</v>
      </c>
      <c r="C1816" s="0" t="n">
        <f aca="false">C1815+$A$4*D1815</f>
        <v>0.582227447278212</v>
      </c>
      <c r="D1816" s="0" t="n">
        <f aca="false">$K$2*(B1816/J1816)+$K$3*(B1816-1)/K1816+$K$4*(B1816-$M$1)/L1816</f>
        <v>-0.591927839513965</v>
      </c>
      <c r="F1816" s="0" t="n">
        <f aca="false">F1815+$A$4*G1816</f>
        <v>-0.605614762477101</v>
      </c>
      <c r="G1816" s="0" t="n">
        <f aca="false">G1815+$A$4*H1815</f>
        <v>-1.44968673428494</v>
      </c>
      <c r="H1816" s="0" t="n">
        <f aca="false">$K$2*F1816/J1816+$K$3*F1816/K1816+$K$4*(F1816-$M$2)/L1816</f>
        <v>12.1001187599264</v>
      </c>
      <c r="J1816" s="0" t="n">
        <f aca="false">(B1816^2+F1816^2)^1.5</f>
        <v>0.463126038518499</v>
      </c>
      <c r="K1816" s="0" t="n">
        <f aca="false">((B1816-1)^2+F1816^2)^1.5</f>
        <v>0.50676457028612</v>
      </c>
      <c r="L1816" s="0" t="n">
        <f aca="false">((B1816-$M$1)^2+(F1816-$M$2)^2)^1.5</f>
        <v>5.88767464603708</v>
      </c>
    </row>
    <row r="1817" customFormat="false" ht="13.5" hidden="false" customHeight="false" outlineLevel="0" collapsed="false">
      <c r="A1817" s="0" t="n">
        <f aca="false">A1816+$A$4</f>
        <v>1.44588490342927</v>
      </c>
      <c r="B1817" s="0" t="n">
        <f aca="false">B1816+$A$4*C1817</f>
        <v>0.481947961783155</v>
      </c>
      <c r="C1817" s="0" t="n">
        <f aca="false">C1816+$A$4*D1816</f>
        <v>0.581753811679389</v>
      </c>
      <c r="D1817" s="0" t="n">
        <f aca="false">$K$2*(B1817/J1817)+$K$3*(B1817-1)/K1817+$K$4*(B1817-$M$1)/L1817</f>
        <v>-0.587077842824698</v>
      </c>
      <c r="F1817" s="0" t="n">
        <f aca="false">F1816+$A$4*G1817</f>
        <v>-0.606766993302852</v>
      </c>
      <c r="G1817" s="0" t="n">
        <f aca="false">G1816+$A$4*H1816</f>
        <v>-1.4400047314932</v>
      </c>
      <c r="H1817" s="0" t="n">
        <f aca="false">$K$2*F1817/J1817+$K$3*F1817/K1817+$K$4*(F1817-$M$2)/L1817</f>
        <v>12.0807740608992</v>
      </c>
      <c r="J1817" s="0" t="n">
        <f aca="false">(B1817^2+F1817^2)^1.5</f>
        <v>0.465269354665778</v>
      </c>
      <c r="K1817" s="0" t="n">
        <f aca="false">((B1817-1)^2+F1817^2)^1.5</f>
        <v>0.507858521604527</v>
      </c>
      <c r="L1817" s="0" t="n">
        <f aca="false">((B1817-$M$1)^2+(F1817-$M$2)^2)^1.5</f>
        <v>5.89890595791927</v>
      </c>
    </row>
    <row r="1818" customFormat="false" ht="13.5" hidden="false" customHeight="false" outlineLevel="0" collapsed="false">
      <c r="A1818" s="0" t="n">
        <f aca="false">A1817+$A$4</f>
        <v>1.44668506109581</v>
      </c>
      <c r="B1818" s="0" t="n">
        <f aca="false">B1817+$A$4*C1818</f>
        <v>0.482413080677672</v>
      </c>
      <c r="C1818" s="0" t="n">
        <f aca="false">C1817+$A$4*D1817</f>
        <v>0.5812840568426</v>
      </c>
      <c r="D1818" s="0" t="n">
        <f aca="false">$K$2*(B1818/J1818)+$K$3*(B1818-1)/K1818+$K$4*(B1818-$M$1)/L1818</f>
        <v>-0.58232630252174</v>
      </c>
      <c r="F1818" s="0" t="n">
        <f aca="false">F1817+$A$4*G1818</f>
        <v>-0.60791148938533</v>
      </c>
      <c r="G1818" s="0" t="n">
        <f aca="false">G1817+$A$4*H1817</f>
        <v>-1.43033820751069</v>
      </c>
      <c r="H1818" s="0" t="n">
        <f aca="false">$K$2*F1818/J1818+$K$3*F1818/K1818+$K$4*(F1818-$M$2)/L1818</f>
        <v>12.0615777374716</v>
      </c>
      <c r="J1818" s="0" t="n">
        <f aca="false">(B1818^2+F1818^2)^1.5</f>
        <v>0.46740819296935</v>
      </c>
      <c r="K1818" s="0" t="n">
        <f aca="false">((B1818-1)^2+F1818^2)^1.5</f>
        <v>0.508946161436495</v>
      </c>
      <c r="L1818" s="0" t="n">
        <f aca="false">((B1818-$M$1)^2+(F1818-$M$2)^2)^1.5</f>
        <v>5.91007696665552</v>
      </c>
    </row>
    <row r="1819" customFormat="false" ht="13.5" hidden="false" customHeight="false" outlineLevel="0" collapsed="false">
      <c r="A1819" s="0" t="n">
        <f aca="false">A1818+$A$4</f>
        <v>1.44748521876234</v>
      </c>
      <c r="B1819" s="0" t="n">
        <f aca="false">B1818+$A$4*C1819</f>
        <v>0.48287782673644</v>
      </c>
      <c r="C1819" s="0" t="n">
        <f aca="false">C1818+$A$4*D1818</f>
        <v>0.580818103987212</v>
      </c>
      <c r="D1819" s="0" t="n">
        <f aca="false">$K$2*(B1819/J1819)+$K$3*(B1819-1)/K1819+$K$4*(B1819-$M$1)/L1819</f>
        <v>-0.577671351126416</v>
      </c>
      <c r="F1819" s="0" t="n">
        <f aca="false">F1818+$A$4*G1819</f>
        <v>-0.609048263015025</v>
      </c>
      <c r="G1819" s="0" t="n">
        <f aca="false">G1818+$A$4*H1818</f>
        <v>-1.42068704361354</v>
      </c>
      <c r="H1819" s="0" t="n">
        <f aca="false">$K$2*F1819/J1819+$K$3*F1819/K1819+$K$4*(F1819-$M$2)/L1819</f>
        <v>12.0425293376659</v>
      </c>
      <c r="J1819" s="0" t="n">
        <f aca="false">(B1819^2+F1819^2)^1.5</f>
        <v>0.469542470534229</v>
      </c>
      <c r="K1819" s="0" t="n">
        <f aca="false">((B1819-1)^2+F1819^2)^1.5</f>
        <v>0.510027423309368</v>
      </c>
      <c r="L1819" s="0" t="n">
        <f aca="false">((B1819-$M$1)^2+(F1819-$M$2)^2)^1.5</f>
        <v>5.92118751366581</v>
      </c>
    </row>
    <row r="1820" customFormat="false" ht="13.5" hidden="false" customHeight="false" outlineLevel="0" collapsed="false">
      <c r="A1820" s="0" t="n">
        <f aca="false">A1819+$A$4</f>
        <v>1.44828537642888</v>
      </c>
      <c r="B1820" s="0" t="n">
        <f aca="false">B1819+$A$4*C1820</f>
        <v>0.483342202939802</v>
      </c>
      <c r="C1820" s="0" t="n">
        <f aca="false">C1819+$A$4*D1819</f>
        <v>0.580355875826871</v>
      </c>
      <c r="D1820" s="0" t="n">
        <f aca="false">$K$2*(B1820/J1820)+$K$3*(B1820-1)/K1820+$K$4*(B1820-$M$1)/L1820</f>
        <v>-0.573111158933411</v>
      </c>
      <c r="F1820" s="0" t="n">
        <f aca="false">F1819+$A$4*G1820</f>
        <v>-0.610177326387718</v>
      </c>
      <c r="G1820" s="0" t="n">
        <f aca="false">G1819+$A$4*H1819</f>
        <v>-1.41105112143953</v>
      </c>
      <c r="H1820" s="0" t="n">
        <f aca="false">$K$2*F1820/J1820+$K$3*F1820/K1820+$K$4*(F1820-$M$2)/L1820</f>
        <v>12.0236284081493</v>
      </c>
      <c r="J1820" s="0" t="n">
        <f aca="false">(B1820^2+F1820^2)^1.5</f>
        <v>0.471672104828651</v>
      </c>
      <c r="K1820" s="0" t="n">
        <f aca="false">((B1820-1)^2+F1820^2)^1.5</f>
        <v>0.511102241245861</v>
      </c>
      <c r="L1820" s="0" t="n">
        <f aca="false">((B1820-$M$1)^2+(F1820-$M$2)^2)^1.5</f>
        <v>5.93223744162516</v>
      </c>
    </row>
    <row r="1821" customFormat="false" ht="13.5" hidden="false" customHeight="false" outlineLevel="0" collapsed="false">
      <c r="A1821" s="0" t="n">
        <f aca="false">A1820+$A$4</f>
        <v>1.44908553409541</v>
      </c>
      <c r="B1821" s="0" t="n">
        <f aca="false">B1820+$A$4*C1821</f>
        <v>0.483806212207431</v>
      </c>
      <c r="C1821" s="0" t="n">
        <f aca="false">C1820+$A$4*D1820</f>
        <v>0.579897296539273</v>
      </c>
      <c r="D1821" s="0" t="n">
        <f aca="false">$K$2*(B1821/J1821)+$K$3*(B1821-1)/K1821+$K$4*(B1821-$M$1)/L1821</f>
        <v>-0.56864393317278</v>
      </c>
      <c r="F1821" s="0" t="n">
        <f aca="false">F1820+$A$4*G1821</f>
        <v>-0.611298691604773</v>
      </c>
      <c r="G1821" s="0" t="n">
        <f aca="false">G1820+$A$4*H1820</f>
        <v>-1.40143032298918</v>
      </c>
      <c r="H1821" s="0" t="n">
        <f aca="false">$K$2*F1821/J1821+$K$3*F1821/K1821+$K$4*(F1821-$M$2)/L1821</f>
        <v>12.0048744944069</v>
      </c>
      <c r="J1821" s="0" t="n">
        <f aca="false">(B1821^2+F1821^2)^1.5</f>
        <v>0.473797013686019</v>
      </c>
      <c r="K1821" s="0" t="n">
        <f aca="false">((B1821-1)^2+F1821^2)^1.5</f>
        <v>0.512170549763111</v>
      </c>
      <c r="L1821" s="0" t="n">
        <f aca="false">((B1821-$M$1)^2+(F1821-$M$2)^2)^1.5</f>
        <v>5.94322659445694</v>
      </c>
    </row>
    <row r="1822" customFormat="false" ht="13.5" hidden="false" customHeight="false" outlineLevel="0" collapsed="false">
      <c r="A1822" s="0" t="n">
        <f aca="false">A1821+$A$4</f>
        <v>1.44988569176195</v>
      </c>
      <c r="B1822" s="0" t="n">
        <f aca="false">B1821+$A$4*C1822</f>
        <v>0.484269857399479</v>
      </c>
      <c r="C1822" s="0" t="n">
        <f aca="false">C1821+$A$4*D1821</f>
        <v>0.579442291736616</v>
      </c>
      <c r="D1822" s="0" t="n">
        <f aca="false">$K$2*(B1822/J1822)+$K$3*(B1822-1)/K1822+$K$4*(B1822-$M$1)/L1822</f>
        <v>-0.564267917191518</v>
      </c>
      <c r="F1822" s="0" t="n">
        <f aca="false">F1821+$A$4*G1822</f>
        <v>-0.612412370673425</v>
      </c>
      <c r="G1822" s="0" t="n">
        <f aca="false">G1821+$A$4*H1821</f>
        <v>-1.39182453062668</v>
      </c>
      <c r="H1822" s="0" t="n">
        <f aca="false">$K$2*F1822/J1822+$K$3*F1822/K1822+$K$4*(F1822-$M$2)/L1822</f>
        <v>11.9862671409098</v>
      </c>
      <c r="J1822" s="0" t="n">
        <f aca="false">(B1822^2+F1822^2)^1.5</f>
        <v>0.475917115306814</v>
      </c>
      <c r="K1822" s="0" t="n">
        <f aca="false">((B1822-1)^2+F1822^2)^1.5</f>
        <v>0.513232283871748</v>
      </c>
      <c r="L1822" s="0" t="n">
        <f aca="false">((B1822-$M$1)^2+(F1822-$M$2)^2)^1.5</f>
        <v>5.95415481732611</v>
      </c>
    </row>
    <row r="1823" customFormat="false" ht="13.5" hidden="false" customHeight="false" outlineLevel="0" collapsed="false">
      <c r="A1823" s="0" t="n">
        <f aca="false">A1822+$A$4</f>
        <v>1.45068584942848</v>
      </c>
      <c r="B1823" s="0" t="n">
        <f aca="false">B1822+$A$4*C1823</f>
        <v>0.4847331413177</v>
      </c>
      <c r="C1823" s="0" t="n">
        <f aca="false">C1822+$A$4*D1822</f>
        <v>0.578990788436695</v>
      </c>
      <c r="D1823" s="0" t="n">
        <f aca="false">$K$2*(B1823/J1823)+$K$3*(B1823-1)/K1823+$K$4*(B1823-$M$1)/L1823</f>
        <v>-0.559981389654218</v>
      </c>
      <c r="F1823" s="0" t="n">
        <f aca="false">F1822+$A$4*G1823</f>
        <v>-0.613518375507077</v>
      </c>
      <c r="G1823" s="0" t="n">
        <f aca="false">G1822+$A$4*H1822</f>
        <v>-1.38223362708074</v>
      </c>
      <c r="H1823" s="0" t="n">
        <f aca="false">$K$2*F1823/J1823+$K$3*F1823/K1823+$K$4*(F1823-$M$2)/L1823</f>
        <v>11.9678058912771</v>
      </c>
      <c r="J1823" s="0" t="n">
        <f aca="false">(B1823^2+F1823^2)^1.5</f>
        <v>0.478032328260469</v>
      </c>
      <c r="K1823" s="0" t="n">
        <f aca="false">((B1823-1)^2+F1823^2)^1.5</f>
        <v>0.514287379074984</v>
      </c>
      <c r="L1823" s="0" t="n">
        <f aca="false">((B1823-$M$1)^2+(F1823-$M$2)^2)^1.5</f>
        <v>5.96502195663271</v>
      </c>
    </row>
    <row r="1824" customFormat="false" ht="13.5" hidden="false" customHeight="false" outlineLevel="0" collapsed="false">
      <c r="A1824" s="0" t="n">
        <f aca="false">A1823+$A$4</f>
        <v>1.45148600709502</v>
      </c>
      <c r="B1824" s="0" t="n">
        <f aca="false">B1823+$A$4*C1824</f>
        <v>0.485196066706553</v>
      </c>
      <c r="C1824" s="0" t="n">
        <f aca="false">C1823+$A$4*D1823</f>
        <v>0.578542715034647</v>
      </c>
      <c r="D1824" s="0" t="n">
        <f aca="false">$K$2*(B1824/J1824)+$K$3*(B1824-1)/K1824+$K$4*(B1824-$M$1)/L1824</f>
        <v>-0.555782663762358</v>
      </c>
      <c r="F1824" s="0" t="n">
        <f aca="false">F1823+$A$4*G1824</f>
        <v>-0.614616717925584</v>
      </c>
      <c r="G1824" s="0" t="n">
        <f aca="false">G1823+$A$4*H1823</f>
        <v>-1.37265749544523</v>
      </c>
      <c r="H1824" s="0" t="n">
        <f aca="false">$K$2*F1824/J1824+$K$3*F1824/K1824+$K$4*(F1824-$M$2)/L1824</f>
        <v>11.949490288435</v>
      </c>
      <c r="J1824" s="0" t="n">
        <f aca="false">(B1824^2+F1824^2)^1.5</f>
        <v>0.480142571487217</v>
      </c>
      <c r="K1824" s="0" t="n">
        <f aca="false">((B1824-1)^2+F1824^2)^1.5</f>
        <v>0.515335771367729</v>
      </c>
      <c r="L1824" s="0" t="n">
        <f aca="false">((B1824-$M$1)^2+(F1824-$M$2)^2)^1.5</f>
        <v>5.9758278600053</v>
      </c>
    </row>
    <row r="1825" customFormat="false" ht="13.5" hidden="false" customHeight="false" outlineLevel="0" collapsed="false">
      <c r="A1825" s="0" t="n">
        <f aca="false">A1824+$A$4</f>
        <v>1.45228616476155</v>
      </c>
      <c r="B1825" s="0" t="n">
        <f aca="false">B1824+$A$4*C1825</f>
        <v>0.485658636254282</v>
      </c>
      <c r="C1825" s="0" t="n">
        <f aca="false">C1824+$A$4*D1824</f>
        <v>0.57809800127531</v>
      </c>
      <c r="D1825" s="0" t="n">
        <f aca="false">$K$2*(B1825/J1825)+$K$3*(B1825-1)/K1825+$K$4*(B1825-$M$1)/L1825</f>
        <v>-0.551670086491731</v>
      </c>
      <c r="F1825" s="0" t="n">
        <f aca="false">F1824+$A$4*G1825</f>
        <v>-0.615707409655555</v>
      </c>
      <c r="G1825" s="0" t="n">
        <f aca="false">G1824+$A$4*H1824</f>
        <v>-1.36309601917975</v>
      </c>
      <c r="H1825" s="0" t="n">
        <f aca="false">$K$2*F1825/J1825+$K$3*F1825/K1825+$K$4*(F1825-$M$2)/L1825</f>
        <v>11.9313198747697</v>
      </c>
      <c r="J1825" s="0" t="n">
        <f aca="false">(B1825^2+F1825^2)^1.5</f>
        <v>0.482247764299903</v>
      </c>
      <c r="K1825" s="0" t="n">
        <f aca="false">((B1825-1)^2+F1825^2)^1.5</f>
        <v>0.516377397235731</v>
      </c>
      <c r="L1825" s="0" t="n">
        <f aca="false">((B1825-$M$1)^2+(F1825-$M$2)^2)^1.5</f>
        <v>5.98657237629459</v>
      </c>
    </row>
    <row r="1826" customFormat="false" ht="13.5" hidden="false" customHeight="false" outlineLevel="0" collapsed="false">
      <c r="A1826" s="0" t="n">
        <f aca="false">A1825+$A$4</f>
        <v>1.45308632242809</v>
      </c>
      <c r="B1826" s="0" t="n">
        <f aca="false">B1825+$A$4*C1826</f>
        <v>0.486120852593974</v>
      </c>
      <c r="C1826" s="0" t="n">
        <f aca="false">C1825+$A$4*D1825</f>
        <v>0.577656578226205</v>
      </c>
      <c r="D1826" s="0" t="n">
        <f aca="false">$K$2*(B1826/J1826)+$K$3*(B1826-1)/K1826+$K$4*(B1826-$M$1)/L1826</f>
        <v>-0.547642037847586</v>
      </c>
      <c r="F1826" s="0" t="n">
        <f aca="false">F1825+$A$4*G1826</f>
        <v>-0.616790462330637</v>
      </c>
      <c r="G1826" s="0" t="n">
        <f aca="false">G1825+$A$4*H1825</f>
        <v>-1.35354908211007</v>
      </c>
      <c r="H1826" s="0" t="n">
        <f aca="false">$K$2*F1826/J1826+$K$3*F1826/K1826+$K$4*(F1826-$M$2)/L1826</f>
        <v>11.9132941922762</v>
      </c>
      <c r="J1826" s="0" t="n">
        <f aca="false">(B1826^2+F1826^2)^1.5</f>
        <v>0.484347826385768</v>
      </c>
      <c r="K1826" s="0" t="n">
        <f aca="false">((B1826-1)^2+F1826^2)^1.5</f>
        <v>0.517412193654727</v>
      </c>
      <c r="L1826" s="0" t="n">
        <f aca="false">((B1826-$M$1)^2+(F1826-$M$2)^2)^1.5</f>
        <v>5.99725535556709</v>
      </c>
    </row>
    <row r="1827" customFormat="false" ht="13.5" hidden="false" customHeight="false" outlineLevel="0" collapsed="false">
      <c r="A1827" s="0" t="n">
        <f aca="false">A1826+$A$4</f>
        <v>1.45388648009462</v>
      </c>
      <c r="B1827" s="0" t="n">
        <f aca="false">B1826+$A$4*C1827</f>
        <v>0.486582718304597</v>
      </c>
      <c r="C1827" s="0" t="n">
        <f aca="false">C1826+$A$4*D1826</f>
        <v>0.577218378251104</v>
      </c>
      <c r="D1827" s="0" t="n">
        <f aca="false">$K$2*(B1827/J1827)+$K$3*(B1827-1)/K1827+$K$4*(B1827-$M$1)/L1827</f>
        <v>-0.543696930137053</v>
      </c>
      <c r="F1827" s="0" t="n">
        <f aca="false">F1826+$A$4*G1827</f>
        <v>-0.617865887491815</v>
      </c>
      <c r="G1827" s="0" t="n">
        <f aca="false">G1826+$A$4*H1826</f>
        <v>-1.34401656842843</v>
      </c>
      <c r="H1827" s="0" t="n">
        <f aca="false">$K$2*F1827/J1827+$K$3*F1827/K1827+$K$4*(F1827-$M$2)/L1827</f>
        <v>11.8954127827033</v>
      </c>
      <c r="J1827" s="0" t="n">
        <f aca="false">(B1827^2+F1827^2)^1.5</f>
        <v>0.486442677808196</v>
      </c>
      <c r="K1827" s="0" t="n">
        <f aca="false">((B1827-1)^2+F1827^2)^1.5</f>
        <v>0.518440098089628</v>
      </c>
      <c r="L1827" s="0" t="n">
        <f aca="false">((B1827-$M$1)^2+(F1827-$M$2)^2)^1.5</f>
        <v>6.00787664909883</v>
      </c>
    </row>
    <row r="1828" customFormat="false" ht="13.5" hidden="false" customHeight="false" outlineLevel="0" collapsed="false">
      <c r="A1828" s="0" t="n">
        <f aca="false">A1827+$A$4</f>
        <v>1.45468663776116</v>
      </c>
      <c r="B1828" s="0" t="n">
        <f aca="false">B1827+$A$4*C1828</f>
        <v>0.487044235912014</v>
      </c>
      <c r="C1828" s="0" t="n">
        <f aca="false">C1827+$A$4*D1827</f>
        <v>0.576783334984183</v>
      </c>
      <c r="D1828" s="0" t="n">
        <f aca="false">$K$2*(B1828/J1828)+$K$3*(B1828-1)/K1828+$K$4*(B1828-$M$1)/L1828</f>
        <v>-0.539833207258397</v>
      </c>
      <c r="F1828" s="0" t="n">
        <f aca="false">F1827+$A$4*G1828</f>
        <v>-0.618933696587704</v>
      </c>
      <c r="G1828" s="0" t="n">
        <f aca="false">G1827+$A$4*H1827</f>
        <v>-1.33449836269375</v>
      </c>
      <c r="H1828" s="0" t="n">
        <f aca="false">$K$2*F1828/J1828+$K$3*F1828/K1828+$K$4*(F1828-$M$2)/L1828</f>
        <v>11.8776751876934</v>
      </c>
      <c r="J1828" s="0" t="n">
        <f aca="false">(B1828^2+F1828^2)^1.5</f>
        <v>0.488532239008438</v>
      </c>
      <c r="K1828" s="0" t="n">
        <f aca="false">((B1828-1)^2+F1828^2)^1.5</f>
        <v>0.51946104849371</v>
      </c>
      <c r="L1828" s="0" t="n">
        <f aca="false">((B1828-$M$1)^2+(F1828-$M$2)^2)^1.5</f>
        <v>6.01843610936924</v>
      </c>
    </row>
    <row r="1829" customFormat="false" ht="13.5" hidden="false" customHeight="false" outlineLevel="0" collapsed="false">
      <c r="A1829" s="0" t="n">
        <f aca="false">A1828+$A$4</f>
        <v>1.45548679542769</v>
      </c>
      <c r="B1829" s="0" t="n">
        <f aca="false">B1828+$A$4*C1829</f>
        <v>0.487505407889984</v>
      </c>
      <c r="C1829" s="0" t="n">
        <f aca="false">C1828+$A$4*D1828</f>
        <v>0.576351383304745</v>
      </c>
      <c r="D1829" s="0" t="n">
        <f aca="false">$K$2*(B1829/J1829)+$K$3*(B1829-1)/K1829+$K$4*(B1829-$M$1)/L1829</f>
        <v>-0.536049344006701</v>
      </c>
      <c r="F1829" s="0" t="n">
        <f aca="false">F1828+$A$4*G1829</f>
        <v>-0.619993900974837</v>
      </c>
      <c r="G1829" s="0" t="n">
        <f aca="false">G1828+$A$4*H1828</f>
        <v>-1.3249943498317</v>
      </c>
      <c r="H1829" s="0" t="n">
        <f aca="false">$K$2*F1829/J1829+$K$3*F1829/K1829+$K$4*(F1829-$M$2)/L1829</f>
        <v>11.8600809489188</v>
      </c>
      <c r="J1829" s="0" t="n">
        <f aca="false">(B1829^2+F1829^2)^1.5</f>
        <v>0.490616430807305</v>
      </c>
      <c r="K1829" s="0" t="n">
        <f aca="false">((B1829-1)^2+F1829^2)^1.5</f>
        <v>0.520474983307836</v>
      </c>
      <c r="L1829" s="0" t="n">
        <f aca="false">((B1829-$M$1)^2+(F1829-$M$2)^2)^1.5</f>
        <v>6.02893359005503</v>
      </c>
    </row>
    <row r="1830" customFormat="false" ht="13.5" hidden="false" customHeight="false" outlineLevel="0" collapsed="false">
      <c r="A1830" s="0" t="n">
        <f aca="false">A1829+$A$4</f>
        <v>1.45628695309423</v>
      </c>
      <c r="B1830" s="0" t="n">
        <f aca="false">B1829+$A$4*C1830</f>
        <v>0.487966236661132</v>
      </c>
      <c r="C1830" s="0" t="n">
        <f aca="false">C1829+$A$4*D1829</f>
        <v>0.575922459312497</v>
      </c>
      <c r="D1830" s="0" t="n">
        <f aca="false">$K$2*(B1830/J1830)+$K$3*(B1830-1)/K1830+$K$4*(B1830-$M$1)/L1830</f>
        <v>-0.532343845395583</v>
      </c>
      <c r="F1830" s="0" t="n">
        <f aca="false">F1829+$A$4*G1830</f>
        <v>-0.621046511917968</v>
      </c>
      <c r="G1830" s="0" t="n">
        <f aca="false">G1829+$A$4*H1829</f>
        <v>-1.31550441513469</v>
      </c>
      <c r="H1830" s="0" t="n">
        <f aca="false">$K$2*F1830/J1830+$K$3*F1830/K1830+$K$4*(F1830-$M$2)/L1830</f>
        <v>11.8426296082137</v>
      </c>
      <c r="J1830" s="0" t="n">
        <f aca="false">(B1830^2+F1830^2)^1.5</f>
        <v>0.492695174406827</v>
      </c>
      <c r="K1830" s="0" t="n">
        <f aca="false">((B1830-1)^2+F1830^2)^1.5</f>
        <v>0.521481841459689</v>
      </c>
      <c r="L1830" s="0" t="n">
        <f aca="false">((B1830-$M$1)^2+(F1830-$M$2)^2)^1.5</f>
        <v>6.03936894602418</v>
      </c>
    </row>
    <row r="1831" customFormat="false" ht="13.5" hidden="false" customHeight="false" outlineLevel="0" collapsed="false">
      <c r="A1831" s="0" t="n">
        <f aca="false">A1830+$A$4</f>
        <v>1.45708711076077</v>
      </c>
      <c r="B1831" s="0" t="n">
        <f aca="false">B1830+$A$4*C1831</f>
        <v>0.488426724597914</v>
      </c>
      <c r="C1831" s="0" t="n">
        <f aca="false">C1830+$A$4*D1830</f>
        <v>0.575496500303371</v>
      </c>
      <c r="D1831" s="0" t="n">
        <f aca="false">$K$2*(B1831/J1831)+$K$3*(B1831-1)/K1831+$K$4*(B1831-$M$1)/L1831</f>
        <v>-0.528715245994533</v>
      </c>
      <c r="F1831" s="0" t="n">
        <f aca="false">F1830+$A$4*G1831</f>
        <v>-0.622091540590358</v>
      </c>
      <c r="G1831" s="0" t="n">
        <f aca="false">G1830+$A$4*H1830</f>
        <v>-1.30602844426174</v>
      </c>
      <c r="H1831" s="0" t="n">
        <f aca="false">$K$2*F1831/J1831+$K$3*F1831/K1831+$K$4*(F1831-$M$2)/L1831</f>
        <v>11.8253207077022</v>
      </c>
      <c r="J1831" s="0" t="n">
        <f aca="false">(B1831^2+F1831^2)^1.5</f>
        <v>0.494768391391888</v>
      </c>
      <c r="K1831" s="0" t="n">
        <f aca="false">((B1831-1)^2+F1831^2)^1.5</f>
        <v>0.522481562363023</v>
      </c>
      <c r="L1831" s="0" t="n">
        <f aca="false">((B1831-$M$1)^2+(F1831-$M$2)^2)^1.5</f>
        <v>6.04974203333003</v>
      </c>
    </row>
    <row r="1832" customFormat="false" ht="13.5" hidden="false" customHeight="false" outlineLevel="0" collapsed="false">
      <c r="A1832" s="0" t="n">
        <f aca="false">A1831+$A$4</f>
        <v>1.4578872684273</v>
      </c>
      <c r="B1832" s="0" t="n">
        <f aca="false">B1831+$A$4*C1832</f>
        <v>0.488886874023549</v>
      </c>
      <c r="C1832" s="0" t="n">
        <f aca="false">C1831+$A$4*D1831</f>
        <v>0.575073444745874</v>
      </c>
      <c r="D1832" s="0" t="n">
        <f aca="false">$K$2*(B1832/J1832)+$K$3*(B1832-1)/K1832+$K$4*(B1832-$M$1)/L1832</f>
        <v>-0.525162109281504</v>
      </c>
      <c r="F1832" s="0" t="n">
        <f aca="false">F1831+$A$4*G1832</f>
        <v>-0.623128998074068</v>
      </c>
      <c r="G1832" s="0" t="n">
        <f aca="false">G1831+$A$4*H1831</f>
        <v>-1.29656632323824</v>
      </c>
      <c r="H1832" s="0" t="n">
        <f aca="false">$K$2*F1832/J1832+$K$3*F1832/K1832+$K$4*(F1832-$M$2)/L1832</f>
        <v>11.8081537899228</v>
      </c>
      <c r="J1832" s="0" t="n">
        <f aca="false">(B1832^2+F1832^2)^1.5</f>
        <v>0.49683600373183</v>
      </c>
      <c r="K1832" s="0" t="n">
        <f aca="false">((B1832-1)^2+F1832^2)^1.5</f>
        <v>0.523474085916941</v>
      </c>
      <c r="L1832" s="0" t="n">
        <f aca="false">((B1832-$M$1)^2+(F1832-$M$2)^2)^1.5</f>
        <v>6.06005270920538</v>
      </c>
    </row>
    <row r="1833" customFormat="false" ht="13.5" hidden="false" customHeight="false" outlineLevel="0" collapsed="false">
      <c r="A1833" s="0" t="n">
        <f aca="false">A1832+$A$4</f>
        <v>1.45868742609384</v>
      </c>
      <c r="B1833" s="0" t="n">
        <f aca="false">B1832+$A$4*C1833</f>
        <v>0.489346687212939</v>
      </c>
      <c r="C1833" s="0" t="n">
        <f aca="false">C1832+$A$4*D1832</f>
        <v>0.574653232257959</v>
      </c>
      <c r="D1833" s="0" t="n">
        <f aca="false">$K$2*(B1833/J1833)+$K$3*(B1833-1)/K1833+$K$4*(B1833-$M$1)/L1833</f>
        <v>-0.521683027010357</v>
      </c>
      <c r="F1833" s="0" t="n">
        <f aca="false">F1832+$A$4*G1833</f>
        <v>-0.624158895360258</v>
      </c>
      <c r="G1833" s="0" t="n">
        <f aca="false">G1832+$A$4*H1832</f>
        <v>-1.2871179384556</v>
      </c>
      <c r="H1833" s="0" t="n">
        <f aca="false">$K$2*F1833/J1833+$K$3*F1833/K1833+$K$4*(F1833-$M$2)/L1833</f>
        <v>11.7911283979484</v>
      </c>
      <c r="J1833" s="0" t="n">
        <f aca="false">(B1833^2+F1833^2)^1.5</f>
        <v>0.498897933782036</v>
      </c>
      <c r="K1833" s="0" t="n">
        <f aca="false">((B1833-1)^2+F1833^2)^1.5</f>
        <v>0.524459352505178</v>
      </c>
      <c r="L1833" s="0" t="n">
        <f aca="false">((B1833-$M$1)^2+(F1833-$M$2)^2)^1.5</f>
        <v>6.07030083205675</v>
      </c>
    </row>
    <row r="1834" customFormat="false" ht="13.5" hidden="false" customHeight="false" outlineLevel="0" collapsed="false">
      <c r="A1834" s="0" t="n">
        <f aca="false">A1833+$A$4</f>
        <v>1.45948758376037</v>
      </c>
      <c r="B1834" s="0" t="n">
        <f aca="false">B1833+$A$4*C1834</f>
        <v>0.489806166393576</v>
      </c>
      <c r="C1834" s="0" t="n">
        <f aca="false">C1833+$A$4*D1833</f>
        <v>0.574235803584395</v>
      </c>
      <c r="D1834" s="0" t="n">
        <f aca="false">$K$2*(B1834/J1834)+$K$3*(B1834-1)/K1834+$K$4*(B1834-$M$1)/L1834</f>
        <v>-0.518276618592819</v>
      </c>
      <c r="F1834" s="0" t="n">
        <f aca="false">F1833+$A$4*G1834</f>
        <v>-0.625181243349475</v>
      </c>
      <c r="G1834" s="0" t="n">
        <f aca="false">G1833+$A$4*H1833</f>
        <v>-1.27768317667088</v>
      </c>
      <c r="H1834" s="0" t="n">
        <f aca="false">$K$2*F1834/J1834+$K$3*F1834/K1834+$K$4*(F1834-$M$2)/L1834</f>
        <v>11.7742440755039</v>
      </c>
      <c r="J1834" s="0" t="n">
        <f aca="false">(B1834^2+F1834^2)^1.5</f>
        <v>0.500954104285472</v>
      </c>
      <c r="K1834" s="0" t="n">
        <f aca="false">((B1834-1)^2+F1834^2)^1.5</f>
        <v>0.525437302995407</v>
      </c>
      <c r="L1834" s="0" t="n">
        <f aca="false">((B1834-$M$1)^2+(F1834-$M$2)^2)^1.5</f>
        <v>6.08048626145865</v>
      </c>
    </row>
    <row r="1835" customFormat="false" ht="13.5" hidden="false" customHeight="false" outlineLevel="0" collapsed="false">
      <c r="A1835" s="0" t="n">
        <f aca="false">A1834+$A$4</f>
        <v>1.46028774142691</v>
      </c>
      <c r="B1835" s="0" t="n">
        <f aca="false">B1834+$A$4*C1835</f>
        <v>0.490265313746421</v>
      </c>
      <c r="C1835" s="0" t="n">
        <f aca="false">C1834+$A$4*D1834</f>
        <v>0.573821100574642</v>
      </c>
      <c r="D1835" s="0" t="n">
        <f aca="false">$K$2*(B1835/J1835)+$K$3*(B1835-1)/K1835+$K$4*(B1835-$M$1)/L1835</f>
        <v>-0.514941530494607</v>
      </c>
      <c r="F1835" s="0" t="n">
        <f aca="false">F1834+$A$4*G1835</f>
        <v>-0.626196052851943</v>
      </c>
      <c r="G1835" s="0" t="n">
        <f aca="false">G1834+$A$4*H1834</f>
        <v>-1.26826192500621</v>
      </c>
      <c r="H1835" s="0" t="n">
        <f aca="false">$K$2*F1835/J1835+$K$3*F1835/K1835+$K$4*(F1835-$M$2)/L1835</f>
        <v>11.7575003670792</v>
      </c>
      <c r="J1835" s="0" t="n">
        <f aca="false">(B1835^2+F1835^2)^1.5</f>
        <v>0.503004438374218</v>
      </c>
      <c r="K1835" s="0" t="n">
        <f aca="false">((B1835-1)^2+F1835^2)^1.5</f>
        <v>0.526407878738564</v>
      </c>
      <c r="L1835" s="0" t="n">
        <f aca="false">((B1835-$M$1)^2+(F1835-$M$2)^2)^1.5</f>
        <v>6.09060885814796</v>
      </c>
    </row>
    <row r="1836" customFormat="false" ht="13.5" hidden="false" customHeight="false" outlineLevel="0" collapsed="false">
      <c r="A1836" s="0" t="n">
        <f aca="false">A1835+$A$4</f>
        <v>1.46108789909344</v>
      </c>
      <c r="B1836" s="0" t="n">
        <f aca="false">B1835+$A$4*C1836</f>
        <v>0.49072413140677</v>
      </c>
      <c r="C1836" s="0" t="n">
        <f aca="false">C1835+$A$4*D1835</f>
        <v>0.5734090661612</v>
      </c>
      <c r="D1836" s="0" t="n">
        <f aca="false">$K$2*(B1836/J1836)+$K$3*(B1836-1)/K1836+$K$4*(B1836-$M$1)/L1836</f>
        <v>-0.51167643564531</v>
      </c>
      <c r="F1836" s="0" t="n">
        <f aca="false">F1835+$A$4*G1836</f>
        <v>-0.627203334587862</v>
      </c>
      <c r="G1836" s="0" t="n">
        <f aca="false">G1835+$A$4*H1835</f>
        <v>-1.2588540709482</v>
      </c>
      <c r="H1836" s="0" t="n">
        <f aca="false">$K$2*F1836/J1836+$K$3*F1836/K1836+$K$4*(F1836-$M$2)/L1836</f>
        <v>11.7408968180392</v>
      </c>
      <c r="J1836" s="0" t="n">
        <f aca="false">(B1836^2+F1836^2)^1.5</f>
        <v>0.505048859570964</v>
      </c>
      <c r="K1836" s="0" t="n">
        <f aca="false">((B1836-1)^2+F1836^2)^1.5</f>
        <v>0.527371021568181</v>
      </c>
      <c r="L1836" s="0" t="n">
        <f aca="false">((B1836-$M$1)^2+(F1836-$M$2)^2)^1.5</f>
        <v>6.10066848401836</v>
      </c>
    </row>
    <row r="1837" customFormat="false" ht="13.5" hidden="false" customHeight="false" outlineLevel="0" collapsed="false">
      <c r="A1837" s="0" t="n">
        <f aca="false">A1836+$A$4</f>
        <v>1.46188805675998</v>
      </c>
      <c r="B1837" s="0" t="n">
        <f aca="false">B1836+$A$4*C1837</f>
        <v>0.49118262146511</v>
      </c>
      <c r="C1837" s="0" t="n">
        <f aca="false">C1836+$A$4*D1836</f>
        <v>0.572999644338433</v>
      </c>
      <c r="D1837" s="0" t="n">
        <f aca="false">$K$2*(B1837/J1837)+$K$3*(B1837-1)/K1837+$K$4*(B1837-$M$1)/L1837</f>
        <v>-0.508480032861786</v>
      </c>
      <c r="F1837" s="0" t="n">
        <f aca="false">F1836+$A$4*G1837</f>
        <v>-0.62820309918769</v>
      </c>
      <c r="G1837" s="0" t="n">
        <f aca="false">G1836+$A$4*H1836</f>
        <v>-1.24945950234725</v>
      </c>
      <c r="H1837" s="0" t="n">
        <f aca="false">$K$2*F1837/J1837+$K$3*F1837/K1837+$K$4*(F1837-$M$2)/L1837</f>
        <v>11.7244329747303</v>
      </c>
      <c r="J1837" s="0" t="n">
        <f aca="false">(B1837^2+F1837^2)^1.5</f>
        <v>0.507087291790477</v>
      </c>
      <c r="K1837" s="0" t="n">
        <f aca="false">((B1837-1)^2+F1837^2)^1.5</f>
        <v>0.528326673799741</v>
      </c>
      <c r="L1837" s="0" t="n">
        <f aca="false">((B1837-$M$1)^2+(F1837-$M$2)^2)^1.5</f>
        <v>6.11066500211484</v>
      </c>
    </row>
    <row r="1838" customFormat="false" ht="13.5" hidden="false" customHeight="false" outlineLevel="0" collapsed="false">
      <c r="A1838" s="0" t="n">
        <f aca="false">A1837+$A$4</f>
        <v>1.46268821442651</v>
      </c>
      <c r="B1838" s="0" t="n">
        <f aca="false">B1837+$A$4*C1838</f>
        <v>0.491640785967943</v>
      </c>
      <c r="C1838" s="0" t="n">
        <f aca="false">C1837+$A$4*D1837</f>
        <v>0.572592780141858</v>
      </c>
      <c r="D1838" s="0" t="n">
        <f aca="false">$K$2*(B1838/J1838)+$K$3*(B1838-1)/K1838+$K$4*(B1838-$M$1)/L1838</f>
        <v>-0.505351046284637</v>
      </c>
      <c r="F1838" s="0" t="n">
        <f aca="false">F1837+$A$4*G1838</f>
        <v>-0.629195357192442</v>
      </c>
      <c r="G1838" s="0" t="n">
        <f aca="false">G1837+$A$4*H1837</f>
        <v>-1.24007810741674</v>
      </c>
      <c r="H1838" s="0" t="n">
        <f aca="false">$K$2*F1838/J1838+$K$3*F1838/K1838+$K$4*(F1838-$M$2)/L1838</f>
        <v>11.7081083845843</v>
      </c>
      <c r="J1838" s="0" t="n">
        <f aca="false">(B1838^2+F1838^2)^1.5</f>
        <v>0.509119659341053</v>
      </c>
      <c r="K1838" s="0" t="n">
        <f aca="false">((B1838-1)^2+F1838^2)^1.5</f>
        <v>0.529274778230046</v>
      </c>
      <c r="L1838" s="0" t="n">
        <f aca="false">((B1838-$M$1)^2+(F1838-$M$2)^2)^1.5</f>
        <v>6.12059827662831</v>
      </c>
    </row>
    <row r="1839" customFormat="false" ht="13.5" hidden="false" customHeight="false" outlineLevel="0" collapsed="false">
      <c r="A1839" s="0" t="n">
        <f aca="false">A1838+$A$4</f>
        <v>1.46348837209305</v>
      </c>
      <c r="B1839" s="0" t="n">
        <f aca="false">B1838+$A$4*C1839</f>
        <v>0.492098626918611</v>
      </c>
      <c r="C1839" s="0" t="n">
        <f aca="false">C1838+$A$4*D1838</f>
        <v>0.572188419627882</v>
      </c>
      <c r="D1839" s="0" t="n">
        <f aca="false">$K$2*(B1839/J1839)+$K$3*(B1839-1)/K1839+$K$4*(B1839-$M$1)/L1839</f>
        <v>-0.502288224827542</v>
      </c>
      <c r="F1839" s="0" t="n">
        <f aca="false">F1838+$A$4*G1839</f>
        <v>-0.630180119053974</v>
      </c>
      <c r="G1839" s="0" t="n">
        <f aca="false">G1838+$A$4*H1838</f>
        <v>-1.23070977473219</v>
      </c>
      <c r="H1839" s="0" t="n">
        <f aca="false">$K$2*F1839/J1839+$K$3*F1839/K1839+$K$4*(F1839-$M$2)/L1839</f>
        <v>11.6919225962181</v>
      </c>
      <c r="J1839" s="0" t="n">
        <f aca="false">(B1839^2+F1839^2)^1.5</f>
        <v>0.511145886925936</v>
      </c>
      <c r="K1839" s="0" t="n">
        <f aca="false">((B1839-1)^2+F1839^2)^1.5</f>
        <v>0.530215278136598</v>
      </c>
      <c r="L1839" s="0" t="n">
        <f aca="false">((B1839-$M$1)^2+(F1839-$M$2)^2)^1.5</f>
        <v>6.13046817289021</v>
      </c>
    </row>
    <row r="1840" customFormat="false" ht="13.5" hidden="false" customHeight="false" outlineLevel="0" collapsed="false">
      <c r="A1840" s="0" t="n">
        <f aca="false">A1839+$A$4</f>
        <v>1.46428852975958</v>
      </c>
      <c r="B1840" s="0" t="n">
        <f aca="false">B1839+$A$4*C1840</f>
        <v>0.492556146278092</v>
      </c>
      <c r="C1840" s="0" t="n">
        <f aca="false">C1839+$A$4*D1839</f>
        <v>0.571786509853976</v>
      </c>
      <c r="D1840" s="0" t="n">
        <f aca="false">$K$2*(B1840/J1840)+$K$3*(B1840-1)/K1840+$K$4*(B1840-$M$1)/L1840</f>
        <v>-0.499290341639063</v>
      </c>
      <c r="F1840" s="0" t="n">
        <f aca="false">F1839+$A$4*G1840</f>
        <v>-0.631157395135274</v>
      </c>
      <c r="G1840" s="0" t="n">
        <f aca="false">G1839+$A$4*H1839</f>
        <v>-1.22135439323028</v>
      </c>
      <c r="H1840" s="0" t="n">
        <f aca="false">$K$2*F1840/J1840+$K$3*F1840/K1840+$K$4*(F1840-$M$2)/L1840</f>
        <v>11.6758751595312</v>
      </c>
      <c r="J1840" s="0" t="n">
        <f aca="false">(B1840^2+F1840^2)^1.5</f>
        <v>0.513165899644715</v>
      </c>
      <c r="K1840" s="0" t="n">
        <f aca="false">((B1840-1)^2+F1840^2)^1.5</f>
        <v>0.531148117276996</v>
      </c>
      <c r="L1840" s="0" t="n">
        <f aca="false">((B1840-$M$1)^2+(F1840-$M$2)^2)^1.5</f>
        <v>6.14027455736725</v>
      </c>
    </row>
    <row r="1841" customFormat="false" ht="13.5" hidden="false" customHeight="false" outlineLevel="0" collapsed="false">
      <c r="A1841" s="0" t="n">
        <f aca="false">A1840+$A$4</f>
        <v>1.46508868742612</v>
      </c>
      <c r="B1841" s="0" t="n">
        <f aca="false">B1840+$A$4*C1841</f>
        <v>0.493013345965788</v>
      </c>
      <c r="C1841" s="0" t="n">
        <f aca="false">C1840+$A$4*D1840</f>
        <v>0.571386998859286</v>
      </c>
      <c r="D1841" s="0" t="n">
        <f aca="false">$K$2*(B1841/J1841)+$K$3*(B1841-1)/K1841+$K$4*(B1841-$M$1)/L1841</f>
        <v>-0.496356193576647</v>
      </c>
      <c r="F1841" s="0" t="n">
        <f aca="false">F1840+$A$4*G1841</f>
        <v>-0.63212719571075</v>
      </c>
      <c r="G1841" s="0" t="n">
        <f aca="false">G1840+$A$4*H1840</f>
        <v>-1.21201185220788</v>
      </c>
      <c r="H1841" s="0" t="n">
        <f aca="false">$K$2*F1841/J1841+$K$3*F1841/K1841+$K$4*(F1841-$M$2)/L1841</f>
        <v>11.6599656257998</v>
      </c>
      <c r="J1841" s="0" t="n">
        <f aca="false">(B1841^2+F1841^2)^1.5</f>
        <v>0.515179622994695</v>
      </c>
      <c r="K1841" s="0" t="n">
        <f aca="false">((B1841-1)^2+F1841^2)^1.5</f>
        <v>0.532073239888348</v>
      </c>
      <c r="L1841" s="0" t="n">
        <f aca="false">((B1841-$M$1)^2+(F1841-$M$2)^2)^1.5</f>
        <v>6.15001729765624</v>
      </c>
    </row>
    <row r="1842" customFormat="false" ht="13.5" hidden="false" customHeight="false" outlineLevel="0" collapsed="false">
      <c r="A1842" s="0" t="n">
        <f aca="false">A1841+$A$4</f>
        <v>1.46588884509265</v>
      </c>
      <c r="B1842" s="0" t="n">
        <f aca="false">B1841+$A$4*C1842</f>
        <v>0.493470227860294</v>
      </c>
      <c r="C1842" s="0" t="n">
        <f aca="false">C1841+$A$4*D1841</f>
        <v>0.570989835645664</v>
      </c>
      <c r="D1842" s="0" t="n">
        <f aca="false">$K$2*(B1842/J1842)+$K$3*(B1842-1)/K1842+$K$4*(B1842-$M$1)/L1842</f>
        <v>-0.493484600692523</v>
      </c>
      <c r="F1842" s="0" t="n">
        <f aca="false">F1841+$A$4*G1842</f>
        <v>-0.633089530966517</v>
      </c>
      <c r="G1842" s="0" t="n">
        <f aca="false">G1841+$A$4*H1841</f>
        <v>-1.20268204132086</v>
      </c>
      <c r="H1842" s="0" t="n">
        <f aca="false">$K$2*F1842/J1842+$K$3*F1842/K1842+$K$4*(F1842-$M$2)/L1842</f>
        <v>11.6441935477683</v>
      </c>
      <c r="J1842" s="0" t="n">
        <f aca="false">(B1842^2+F1842^2)^1.5</f>
        <v>0.517186982872249</v>
      </c>
      <c r="K1842" s="0" t="n">
        <f aca="false">((B1842-1)^2+F1842^2)^1.5</f>
        <v>0.53299059068669</v>
      </c>
      <c r="L1842" s="0" t="n">
        <f aca="false">((B1842-$M$1)^2+(F1842-$M$2)^2)^1.5</f>
        <v>6.15969626247886</v>
      </c>
    </row>
    <row r="1843" customFormat="false" ht="13.5" hidden="false" customHeight="false" outlineLevel="0" collapsed="false">
      <c r="A1843" s="0" t="n">
        <f aca="false">A1842+$A$4</f>
        <v>1.46668900275919</v>
      </c>
      <c r="B1843" s="0" t="n">
        <f aca="false">B1842+$A$4*C1843</f>
        <v>0.493926793800153</v>
      </c>
      <c r="C1843" s="0" t="n">
        <f aca="false">C1842+$A$4*D1842</f>
        <v>0.570594970159102</v>
      </c>
      <c r="D1843" s="0" t="n">
        <f aca="false">$K$2*(B1843/J1843)+$K$3*(B1843-1)/K1843+$K$4*(B1843-$M$1)/L1843</f>
        <v>-0.49067440573121</v>
      </c>
      <c r="F1843" s="0" t="n">
        <f aca="false">F1842+$A$4*G1843</f>
        <v>-0.634044411000684</v>
      </c>
      <c r="G1843" s="0" t="n">
        <f aca="false">G1842+$A$4*H1842</f>
        <v>-1.19336485058299</v>
      </c>
      <c r="H1843" s="0" t="n">
        <f aca="false">$K$2*F1843/J1843+$K$3*F1843/K1843+$K$4*(F1843-$M$2)/L1843</f>
        <v>11.6285584797376</v>
      </c>
      <c r="J1843" s="0" t="n">
        <f aca="false">(B1843^2+F1843^2)^1.5</f>
        <v>0.519187905574142</v>
      </c>
      <c r="K1843" s="0" t="n">
        <f aca="false">((B1843-1)^2+F1843^2)^1.5</f>
        <v>0.533900114866428</v>
      </c>
      <c r="L1843" s="0" t="n">
        <f aca="false">((B1843-$M$1)^2+(F1843-$M$2)^2)^1.5</f>
        <v>6.16931132167665</v>
      </c>
    </row>
    <row r="1844" customFormat="false" ht="13.5" hidden="false" customHeight="false" outlineLevel="0" collapsed="false">
      <c r="A1844" s="0" t="n">
        <f aca="false">A1843+$A$4</f>
        <v>1.46748916042572</v>
      </c>
      <c r="B1844" s="0" t="n">
        <f aca="false">B1843+$A$4*C1844</f>
        <v>0.4943830455846</v>
      </c>
      <c r="C1844" s="0" t="n">
        <f aca="false">C1843+$A$4*D1843</f>
        <v>0.570202353271584</v>
      </c>
      <c r="D1844" s="0" t="n">
        <f aca="false">$K$2*(B1844/J1844)+$K$3*(B1844-1)/K1844+$K$4*(B1844-$M$1)/L1844</f>
        <v>-0.487924473638335</v>
      </c>
      <c r="F1844" s="0" t="n">
        <f aca="false">F1843+$A$4*G1844</f>
        <v>-0.634991845823641</v>
      </c>
      <c r="G1844" s="0" t="n">
        <f aca="false">G1843+$A$4*H1843</f>
        <v>-1.18406017036467</v>
      </c>
      <c r="H1844" s="0" t="n">
        <f aca="false">$K$2*F1844/J1844+$K$3*F1844/K1844+$K$4*(F1844-$M$2)/L1844</f>
        <v>11.6130599776511</v>
      </c>
      <c r="J1844" s="0" t="n">
        <f aca="false">(B1844^2+F1844^2)^1.5</f>
        <v>0.521182317798834</v>
      </c>
      <c r="K1844" s="0" t="n">
        <f aca="false">((B1844-1)^2+F1844^2)^1.5</f>
        <v>0.534801758099783</v>
      </c>
      <c r="L1844" s="0" t="n">
        <f aca="false">((B1844-$M$1)^2+(F1844-$M$2)^2)^1.5</f>
        <v>6.17886234620601</v>
      </c>
    </row>
    <row r="1845" customFormat="false" ht="13.5" hidden="false" customHeight="false" outlineLevel="0" collapsed="false">
      <c r="A1845" s="0" t="n">
        <f aca="false">A1844+$A$4</f>
        <v>1.46828931809226</v>
      </c>
      <c r="B1845" s="0" t="n">
        <f aca="false">B1844+$A$4*C1845</f>
        <v>0.494838984974284</v>
      </c>
      <c r="C1845" s="0" t="n">
        <f aca="false">C1844+$A$4*D1844</f>
        <v>0.569811936763312</v>
      </c>
      <c r="D1845" s="0" t="n">
        <f aca="false">$K$2*(B1845/J1845)+$K$3*(B1845-1)/K1845+$K$4*(B1845-$M$1)/L1845</f>
        <v>-0.4852336910805</v>
      </c>
      <c r="F1845" s="0" t="n">
        <f aca="false">F1844+$A$4*G1845</f>
        <v>-0.635931845358337</v>
      </c>
      <c r="G1845" s="0" t="n">
        <f aca="false">G1844+$A$4*H1844</f>
        <v>-1.17476789139162</v>
      </c>
      <c r="H1845" s="0" t="n">
        <f aca="false">$K$2*F1845/J1845+$K$3*F1845/K1845+$K$4*(F1845-$M$2)/L1845</f>
        <v>11.5976975991775</v>
      </c>
      <c r="J1845" s="0" t="n">
        <f aca="false">(B1845^2+F1845^2)^1.5</f>
        <v>0.52317014664776</v>
      </c>
      <c r="K1845" s="0" t="n">
        <f aca="false">((B1845-1)^2+F1845^2)^1.5</f>
        <v>0.535695466536256</v>
      </c>
      <c r="L1845" s="0" t="n">
        <f aca="false">((B1845-$M$1)^2+(F1845-$M$2)^2)^1.5</f>
        <v>6.18834920813318</v>
      </c>
    </row>
    <row r="1846" customFormat="false" ht="13.5" hidden="false" customHeight="false" outlineLevel="0" collapsed="false">
      <c r="A1846" s="0" t="n">
        <f aca="false">A1845+$A$4</f>
        <v>1.4690894757588</v>
      </c>
      <c r="B1846" s="0" t="n">
        <f aca="false">B1845+$A$4*C1846</f>
        <v>0.495294613691986</v>
      </c>
      <c r="C1846" s="0" t="n">
        <f aca="false">C1845+$A$4*D1845</f>
        <v>0.569423673305333</v>
      </c>
      <c r="D1846" s="0" t="n">
        <f aca="false">$K$2*(B1846/J1846)+$K$3*(B1846-1)/K1846+$K$4*(B1846-$M$1)/L1846</f>
        <v>-0.48260096597593</v>
      </c>
      <c r="F1846" s="0" t="n">
        <f aca="false">F1845+$A$4*G1846</f>
        <v>-0.636864419440572</v>
      </c>
      <c r="G1846" s="0" t="n">
        <f aca="false">G1845+$A$4*H1845</f>
        <v>-1.16548790474348</v>
      </c>
      <c r="H1846" s="0" t="n">
        <f aca="false">$K$2*F1846/J1846+$K$3*F1846/K1846+$K$4*(F1846-$M$2)/L1846</f>
        <v>11.5824709037919</v>
      </c>
      <c r="J1846" s="0" t="n">
        <f aca="false">(B1846^2+F1846^2)^1.5</f>
        <v>0.52515131962659</v>
      </c>
      <c r="K1846" s="0" t="n">
        <f aca="false">((B1846-1)^2+F1846^2)^1.5</f>
        <v>0.536581186802098</v>
      </c>
      <c r="L1846" s="0" t="n">
        <f aca="false">((B1846-$M$1)^2+(F1846-$M$2)^2)^1.5</f>
        <v>6.19777178062944</v>
      </c>
    </row>
    <row r="1847" customFormat="false" ht="13.5" hidden="false" customHeight="false" outlineLevel="0" collapsed="false">
      <c r="A1847" s="0" t="n">
        <f aca="false">A1846+$A$4</f>
        <v>1.46988963342533</v>
      </c>
      <c r="B1847" s="0" t="n">
        <f aca="false">B1846+$A$4*C1847</f>
        <v>0.495749933423314</v>
      </c>
      <c r="C1847" s="0" t="n">
        <f aca="false">C1846+$A$4*D1846</f>
        <v>0.56903751644253</v>
      </c>
      <c r="D1847" s="0" t="n">
        <f aca="false">$K$2*(B1847/J1847)+$K$3*(B1847-1)/K1847+$K$4*(B1847-$M$1)/L1847</f>
        <v>-0.480025227035638</v>
      </c>
      <c r="F1847" s="0" t="n">
        <f aca="false">F1846+$A$4*G1847</f>
        <v>-0.637789577819271</v>
      </c>
      <c r="G1847" s="0" t="n">
        <f aca="false">G1846+$A$4*H1846</f>
        <v>-1.15622010185239</v>
      </c>
      <c r="H1847" s="0" t="n">
        <f aca="false">$K$2*F1847/J1847+$K$3*F1847/K1847+$K$4*(F1847-$M$2)/L1847</f>
        <v>11.5673794528533</v>
      </c>
      <c r="J1847" s="0" t="n">
        <f aca="false">(B1847^2+F1847^2)^1.5</f>
        <v>0.527125764646464</v>
      </c>
      <c r="K1847" s="0" t="n">
        <f aca="false">((B1847-1)^2+F1847^2)^1.5</f>
        <v>0.5374588659998</v>
      </c>
      <c r="L1847" s="0" t="n">
        <f aca="false">((B1847-$M$1)^2+(F1847-$M$2)^2)^1.5</f>
        <v>6.20712993796622</v>
      </c>
    </row>
    <row r="1848" customFormat="false" ht="13.5" hidden="false" customHeight="false" outlineLevel="0" collapsed="false">
      <c r="A1848" s="0" t="n">
        <f aca="false">A1847+$A$4</f>
        <v>1.47068979109187</v>
      </c>
      <c r="B1848" s="0" t="n">
        <f aca="false">B1847+$A$4*C1848</f>
        <v>0.49620494581739</v>
      </c>
      <c r="C1848" s="0" t="n">
        <f aca="false">C1847+$A$4*D1847</f>
        <v>0.568653420576987</v>
      </c>
      <c r="D1848" s="0" t="n">
        <f aca="false">$K$2*(B1848/J1848)+$K$3*(B1848-1)/K1848+$K$4*(B1848-$M$1)/L1848</f>
        <v>-0.477505423314823</v>
      </c>
      <c r="F1848" s="0" t="n">
        <f aca="false">F1847+$A$4*G1848</f>
        <v>-0.638707330156771</v>
      </c>
      <c r="G1848" s="0" t="n">
        <f aca="false">G1847+$A$4*H1847</f>
        <v>-1.14696437450147</v>
      </c>
      <c r="H1848" s="0" t="n">
        <f aca="false">$K$2*F1848/J1848+$K$3*F1848/K1848+$K$4*(F1848-$M$2)/L1848</f>
        <v>11.5524228096806</v>
      </c>
      <c r="J1848" s="0" t="n">
        <f aca="false">(B1848^2+F1848^2)^1.5</f>
        <v>0.529093410025209</v>
      </c>
      <c r="K1848" s="0" t="n">
        <f aca="false">((B1848-1)^2+F1848^2)^1.5</f>
        <v>0.538328451707583</v>
      </c>
      <c r="L1848" s="0" t="n">
        <f aca="false">((B1848-$M$1)^2+(F1848-$M$2)^2)^1.5</f>
        <v>6.2164235555104</v>
      </c>
    </row>
    <row r="1849" customFormat="false" ht="13.5" hidden="false" customHeight="false" outlineLevel="0" collapsed="false">
      <c r="A1849" s="0" t="n">
        <f aca="false">A1848+$A$4</f>
        <v>1.4714899487584</v>
      </c>
      <c r="B1849" s="0" t="n">
        <f aca="false">B1848+$A$4*C1849</f>
        <v>0.496659652487525</v>
      </c>
      <c r="C1849" s="0" t="n">
        <f aca="false">C1848+$A$4*D1848</f>
        <v>0.56827134095171</v>
      </c>
      <c r="D1849" s="0" t="n">
        <f aca="false">$K$2*(B1849/J1849)+$K$3*(B1849-1)/K1849+$K$4*(B1849-$M$1)/L1849</f>
        <v>-0.475040523774318</v>
      </c>
      <c r="F1849" s="0" t="n">
        <f aca="false">F1848+$A$4*G1849</f>
        <v>-0.639617686029097</v>
      </c>
      <c r="G1849" s="0" t="n">
        <f aca="false">G1848+$A$4*H1848</f>
        <v>-1.13772061482324</v>
      </c>
      <c r="H1849" s="0" t="n">
        <f aca="false">$K$2*F1849/J1849+$K$3*F1849/K1849+$K$4*(F1849-$M$2)/L1849</f>
        <v>11.5376005396256</v>
      </c>
      <c r="J1849" s="0" t="n">
        <f aca="false">(B1849^2+F1849^2)^1.5</f>
        <v>0.53105418448853</v>
      </c>
      <c r="K1849" s="0" t="n">
        <f aca="false">((B1849-1)^2+F1849^2)^1.5</f>
        <v>0.539189891978914</v>
      </c>
      <c r="L1849" s="0" t="n">
        <f aca="false">((B1849-$M$1)^2+(F1849-$M$2)^2)^1.5</f>
        <v>6.22565250971957</v>
      </c>
    </row>
    <row r="1850" customFormat="false" ht="13.5" hidden="false" customHeight="false" outlineLevel="0" collapsed="false">
      <c r="A1850" s="0" t="n">
        <f aca="false">A1849+$A$4</f>
        <v>1.47229010642494</v>
      </c>
      <c r="B1850" s="0" t="n">
        <f aca="false">B1849+$A$4*C1850</f>
        <v>0.497114055011876</v>
      </c>
      <c r="C1850" s="0" t="n">
        <f aca="false">C1849+$A$4*D1849</f>
        <v>0.567891233634697</v>
      </c>
      <c r="D1850" s="0" t="n">
        <f aca="false">$K$2*(B1850/J1850)+$K$3*(B1850-1)/K1850+$K$4*(B1850-$M$1)/L1850</f>
        <v>-0.472629516851771</v>
      </c>
      <c r="F1850" s="0" t="n">
        <f aca="false">F1849+$A$4*G1850</f>
        <v>-0.640520654926242</v>
      </c>
      <c r="G1850" s="0" t="n">
        <f aca="false">G1849+$A$4*H1849</f>
        <v>-1.12848871529804</v>
      </c>
      <c r="H1850" s="0" t="n">
        <f aca="false">$K$2*F1850/J1850+$K$3*F1850/K1850+$K$4*(F1850-$M$2)/L1850</f>
        <v>11.5229122101441</v>
      </c>
      <c r="J1850" s="0" t="n">
        <f aca="false">(B1850^2+F1850^2)^1.5</f>
        <v>0.533008017171188</v>
      </c>
      <c r="K1850" s="0" t="n">
        <f aca="false">((B1850-1)^2+F1850^2)^1.5</f>
        <v>0.540043135342018</v>
      </c>
      <c r="L1850" s="0" t="n">
        <f aca="false">((B1850-$M$1)^2+(F1850-$M$2)^2)^1.5</f>
        <v>6.23481667813743</v>
      </c>
    </row>
    <row r="1851" customFormat="false" ht="13.5" hidden="false" customHeight="false" outlineLevel="0" collapsed="false">
      <c r="A1851" s="0" t="n">
        <f aca="false">A1850+$A$4</f>
        <v>1.47309026409147</v>
      </c>
      <c r="B1851" s="0" t="n">
        <f aca="false">B1850+$A$4*C1851</f>
        <v>0.497568154934095</v>
      </c>
      <c r="C1851" s="0" t="n">
        <f aca="false">C1850+$A$4*D1850</f>
        <v>0.567513055503357</v>
      </c>
      <c r="D1851" s="0" t="n">
        <f aca="false">$K$2*(B1851/J1851)+$K$3*(B1851-1)/K1851+$K$4*(B1851-$M$1)/L1851</f>
        <v>-0.470271410042358</v>
      </c>
      <c r="F1851" s="0" t="n">
        <f aca="false">F1850+$A$4*G1851</f>
        <v>-0.641416246252441</v>
      </c>
      <c r="G1851" s="0" t="n">
        <f aca="false">G1850+$A$4*H1850</f>
        <v>-1.11926856875228</v>
      </c>
      <c r="H1851" s="0" t="n">
        <f aca="false">$K$2*F1851/J1851+$K$3*F1851/K1851+$K$4*(F1851-$M$2)/L1851</f>
        <v>11.5083573908646</v>
      </c>
      <c r="J1851" s="0" t="n">
        <f aca="false">(B1851^2+F1851^2)^1.5</f>
        <v>0.534954837618152</v>
      </c>
      <c r="K1851" s="0" t="n">
        <f aca="false">((B1851-1)^2+F1851^2)^1.5</f>
        <v>0.540888130799408</v>
      </c>
      <c r="L1851" s="0" t="n">
        <f aca="false">((B1851-$M$1)^2+(F1851-$M$2)^2)^1.5</f>
        <v>6.2439159393892</v>
      </c>
    </row>
    <row r="1852" customFormat="false" ht="13.5" hidden="false" customHeight="false" outlineLevel="0" collapsed="false">
      <c r="A1852" s="0" t="n">
        <f aca="false">A1851+$A$4</f>
        <v>1.47389042175801</v>
      </c>
      <c r="B1852" s="0" t="n">
        <f aca="false">B1851+$A$4*C1852</f>
        <v>0.498021953763968</v>
      </c>
      <c r="C1852" s="0" t="n">
        <f aca="false">C1851+$A$4*D1851</f>
        <v>0.567136764229259</v>
      </c>
      <c r="D1852" s="0" t="n">
        <f aca="false">$K$2*(B1852/J1852)+$K$3*(B1852-1)/K1852+$K$4*(B1852-$M$1)/L1852</f>
        <v>-0.467965229488818</v>
      </c>
      <c r="F1852" s="0" t="n">
        <f aca="false">F1851+$A$4*G1852</f>
        <v>-0.642304469326451</v>
      </c>
      <c r="G1852" s="0" t="n">
        <f aca="false">G1851+$A$4*H1851</f>
        <v>-1.11006006835675</v>
      </c>
      <c r="H1852" s="0" t="n">
        <f aca="false">$K$2*F1852/J1852+$K$3*F1852/K1852+$K$4*(F1852-$M$2)/L1852</f>
        <v>11.4939356536548</v>
      </c>
      <c r="J1852" s="0" t="n">
        <f aca="false">(B1852^2+F1852^2)^1.5</f>
        <v>0.536894575785734</v>
      </c>
      <c r="K1852" s="0" t="n">
        <f aca="false">((B1852-1)^2+F1852^2)^1.5</f>
        <v>0.541724827827427</v>
      </c>
      <c r="L1852" s="0" t="n">
        <f aca="false">((B1852-$M$1)^2+(F1852-$M$2)^2)^1.5</f>
        <v>6.25295017317709</v>
      </c>
    </row>
    <row r="1853" customFormat="false" ht="13.5" hidden="false" customHeight="false" outlineLevel="0" collapsed="false">
      <c r="A1853" s="0" t="n">
        <f aca="false">A1852+$A$4</f>
        <v>1.47469057942454</v>
      </c>
      <c r="B1853" s="0" t="n">
        <f aca="false">B1852+$A$4*C1853</f>
        <v>0.498475452978029</v>
      </c>
      <c r="C1853" s="0" t="n">
        <f aca="false">C1852+$A$4*D1852</f>
        <v>0.566762318263212</v>
      </c>
      <c r="D1853" s="0" t="n">
        <f aca="false">$K$2*(B1853/J1853)+$K$3*(B1853-1)/K1853+$K$4*(B1853-$M$1)/L1853</f>
        <v>-0.465710019580534</v>
      </c>
      <c r="F1853" s="0" t="n">
        <f aca="false">F1852+$A$4*G1853</f>
        <v>-0.643185333381823</v>
      </c>
      <c r="G1853" s="0" t="n">
        <f aca="false">G1852+$A$4*H1852</f>
        <v>-1.10086310762482</v>
      </c>
      <c r="H1853" s="0" t="n">
        <f aca="false">$K$2*F1853/J1853+$K$3*F1853/K1853+$K$4*(F1853-$M$2)/L1853</f>
        <v>11.479646572686</v>
      </c>
      <c r="J1853" s="0" t="n">
        <f aca="false">(B1853^2+F1853^2)^1.5</f>
        <v>0.538827162042699</v>
      </c>
      <c r="K1853" s="0" t="n">
        <f aca="false">((B1853-1)^2+F1853^2)^1.5</f>
        <v>0.542553176375794</v>
      </c>
      <c r="L1853" s="0" t="n">
        <f aca="false">((B1853-$M$1)^2+(F1853-$M$2)^2)^1.5</f>
        <v>6.26191926027585</v>
      </c>
    </row>
    <row r="1854" customFormat="false" ht="13.5" hidden="false" customHeight="false" outlineLevel="0" collapsed="false">
      <c r="A1854" s="0" t="n">
        <f aca="false">A1853+$A$4</f>
        <v>1.47549073709108</v>
      </c>
      <c r="B1854" s="0" t="n">
        <f aca="false">B1853+$A$4*C1854</f>
        <v>0.498928654020184</v>
      </c>
      <c r="C1854" s="0" t="n">
        <f aca="false">C1853+$A$4*D1853</f>
        <v>0.566389676820662</v>
      </c>
      <c r="D1854" s="0" t="n">
        <f aca="false">$K$2*(B1854/J1854)+$K$3*(B1854-1)/K1854+$K$4*(B1854-$M$1)/L1854</f>
        <v>-0.463504842561479</v>
      </c>
      <c r="F1854" s="0" t="n">
        <f aca="false">F1853+$A$4*G1854</f>
        <v>-0.644058847567173</v>
      </c>
      <c r="G1854" s="0" t="n">
        <f aca="false">G1853+$A$4*H1853</f>
        <v>-1.09167758041057</v>
      </c>
      <c r="H1854" s="0" t="n">
        <f aca="false">$K$2*F1854/J1854+$K$3*F1854/K1854+$K$4*(F1854-$M$2)/L1854</f>
        <v>11.4654897244956</v>
      </c>
      <c r="J1854" s="0" t="n">
        <f aca="false">(B1854^2+F1854^2)^1.5</f>
        <v>0.540752527171366</v>
      </c>
      <c r="K1854" s="0" t="n">
        <f aca="false">((B1854-1)^2+F1854^2)^1.5</f>
        <v>0.543373126867163</v>
      </c>
      <c r="L1854" s="0" t="n">
        <f aca="false">((B1854-$M$1)^2+(F1854-$M$2)^2)^1.5</f>
        <v>6.27082308252841</v>
      </c>
    </row>
    <row r="1855" customFormat="false" ht="13.5" hidden="false" customHeight="false" outlineLevel="0" collapsed="false">
      <c r="A1855" s="0" t="n">
        <f aca="false">A1854+$A$4</f>
        <v>1.47629089475761</v>
      </c>
      <c r="B1855" s="0" t="n">
        <f aca="false">B1854+$A$4*C1855</f>
        <v>0.499381558302301</v>
      </c>
      <c r="C1855" s="0" t="n">
        <f aca="false">C1854+$A$4*D1854</f>
        <v>0.56601879986741</v>
      </c>
      <c r="D1855" s="0" t="n">
        <f aca="false">$K$2*(B1855/J1855)+$K$3*(B1855-1)/K1855+$K$4*(B1855-$M$1)/L1855</f>
        <v>-0.461348778146802</v>
      </c>
      <c r="F1855" s="0" t="n">
        <f aca="false">F1854+$A$4*G1855</f>
        <v>-0.644925020946456</v>
      </c>
      <c r="G1855" s="0" t="n">
        <f aca="false">G1854+$A$4*H1854</f>
        <v>-1.08250338090693</v>
      </c>
      <c r="H1855" s="0" t="n">
        <f aca="false">$K$2*F1855/J1855+$K$3*F1855/K1855+$K$4*(F1855-$M$2)/L1855</f>
        <v>11.4514646880474</v>
      </c>
      <c r="J1855" s="0" t="n">
        <f aca="false">(B1855^2+F1855^2)^1.5</f>
        <v>0.54267060236868</v>
      </c>
      <c r="K1855" s="0" t="n">
        <f aca="false">((B1855-1)^2+F1855^2)^1.5</f>
        <v>0.544184630196691</v>
      </c>
      <c r="L1855" s="0" t="n">
        <f aca="false">((B1855-$M$1)^2+(F1855-$M$2)^2)^1.5</f>
        <v>6.27966152284145</v>
      </c>
    </row>
    <row r="1856" customFormat="false" ht="13.5" hidden="false" customHeight="false" outlineLevel="0" collapsed="false">
      <c r="A1856" s="0" t="n">
        <f aca="false">A1855+$A$4</f>
        <v>1.47709105242415</v>
      </c>
      <c r="B1856" s="0" t="n">
        <f aca="false">B1855+$A$4*C1856</f>
        <v>0.499834167204805</v>
      </c>
      <c r="C1856" s="0" t="n">
        <f aca="false">C1855+$A$4*D1855</f>
        <v>0.565649648105629</v>
      </c>
      <c r="D1856" s="0" t="n">
        <f aca="false">$K$2*(B1856/J1856)+$K$3*(B1856-1)/K1856+$K$4*(B1856-$M$1)/L1856</f>
        <v>-0.459240923147834</v>
      </c>
      <c r="F1856" s="0" t="n">
        <f aca="false">F1855+$A$4*G1856</f>
        <v>-0.645783862499234</v>
      </c>
      <c r="G1856" s="0" t="n">
        <f aca="false">G1855+$A$4*H1855</f>
        <v>-1.07334040364373</v>
      </c>
      <c r="H1856" s="0" t="n">
        <f aca="false">$K$2*F1856/J1856+$K$3*F1856/K1856+$K$4*(F1856-$M$2)/L1856</f>
        <v>11.4375710447902</v>
      </c>
      <c r="J1856" s="0" t="n">
        <f aca="false">(B1856^2+F1856^2)^1.5</f>
        <v>0.544581319247273</v>
      </c>
      <c r="K1856" s="0" t="n">
        <f aca="false">((B1856-1)^2+F1856^2)^1.5</f>
        <v>0.544987637731619</v>
      </c>
      <c r="L1856" s="0" t="n">
        <f aca="false">((B1856-$M$1)^2+(F1856-$M$2)^2)^1.5</f>
        <v>6.28843446518123</v>
      </c>
    </row>
    <row r="1857" customFormat="false" ht="13.5" hidden="false" customHeight="false" outlineLevel="0" collapsed="false">
      <c r="A1857" s="0" t="n">
        <f aca="false">A1856+$A$4</f>
        <v>1.47789121009068</v>
      </c>
      <c r="B1857" s="0" t="n">
        <f aca="false">B1856+$A$4*C1857</f>
        <v>0.500286482077257</v>
      </c>
      <c r="C1857" s="0" t="n">
        <f aca="false">C1856+$A$4*D1856</f>
        <v>0.565282182960186</v>
      </c>
      <c r="D1857" s="0" t="n">
        <f aca="false">$K$2*(B1857/J1857)+$K$3*(B1857-1)/K1857+$K$4*(B1857-$M$1)/L1857</f>
        <v>-0.457180391105331</v>
      </c>
      <c r="F1857" s="0" t="n">
        <f aca="false">F1856+$A$4*G1857</f>
        <v>-0.646635381120943</v>
      </c>
      <c r="G1857" s="0" t="n">
        <f aca="false">G1856+$A$4*H1856</f>
        <v>-1.0641885434857</v>
      </c>
      <c r="H1857" s="0" t="n">
        <f aca="false">$K$2*F1857/J1857+$K$3*F1857/K1857+$K$4*(F1857-$M$2)/L1857</f>
        <v>11.4238083787143</v>
      </c>
      <c r="J1857" s="0" t="n">
        <f aca="false">(B1857^2+F1857^2)^1.5</f>
        <v>0.546484609836504</v>
      </c>
      <c r="K1857" s="0" t="n">
        <f aca="false">((B1857-1)^2+F1857^2)^1.5</f>
        <v>0.54578210131085</v>
      </c>
      <c r="L1857" s="0" t="n">
        <f aca="false">((B1857-$M$1)^2+(F1857-$M$2)^2)^1.5</f>
        <v>6.29714179456923</v>
      </c>
    </row>
    <row r="1858" customFormat="false" ht="13.5" hidden="false" customHeight="false" outlineLevel="0" collapsed="false">
      <c r="A1858" s="0" t="n">
        <f aca="false">A1857+$A$4</f>
        <v>1.47869136775722</v>
      </c>
      <c r="B1858" s="0" t="n">
        <f aca="false">B1857+$A$4*C1858</f>
        <v>0.500738504238915</v>
      </c>
      <c r="C1858" s="0" t="n">
        <f aca="false">C1857+$A$4*D1857</f>
        <v>0.564916366565253</v>
      </c>
      <c r="D1858" s="0" t="n">
        <f aca="false">$K$2*(B1858/J1858)+$K$3*(B1858-1)/K1858+$K$4*(B1858-$M$1)/L1858</f>
        <v>-0.455166311930739</v>
      </c>
      <c r="F1858" s="0" t="n">
        <f aca="false">F1857+$A$4*G1858</f>
        <v>-0.647479585623162</v>
      </c>
      <c r="G1858" s="0" t="n">
        <f aca="false">G1857+$A$4*H1857</f>
        <v>-1.05504769563044</v>
      </c>
      <c r="H1858" s="0" t="n">
        <f aca="false">$K$2*F1858/J1858+$K$3*F1858/K1858+$K$4*(F1858-$M$2)/L1858</f>
        <v>11.4101762764063</v>
      </c>
      <c r="J1858" s="0" t="n">
        <f aca="false">(B1858^2+F1858^2)^1.5</f>
        <v>0.548380406583475</v>
      </c>
      <c r="K1858" s="0" t="n">
        <f aca="false">((B1858-1)^2+F1858^2)^1.5</f>
        <v>0.546567973244551</v>
      </c>
      <c r="L1858" s="0" t="n">
        <f aca="false">((B1858-$M$1)^2+(F1858-$M$2)^2)^1.5</f>
        <v>6.30578339707808</v>
      </c>
    </row>
    <row r="1859" customFormat="false" ht="13.5" hidden="false" customHeight="false" outlineLevel="0" collapsed="false">
      <c r="A1859" s="0" t="n">
        <f aca="false">A1858+$A$4</f>
        <v>1.47949152542375</v>
      </c>
      <c r="B1859" s="0" t="n">
        <f aca="false">B1858+$A$4*C1859</f>
        <v>0.5011902349793</v>
      </c>
      <c r="C1859" s="0" t="n">
        <f aca="false">C1858+$A$4*D1858</f>
        <v>0.564552161751213</v>
      </c>
      <c r="D1859" s="0" t="n">
        <f aca="false">$K$2*(B1859/J1859)+$K$3*(B1859-1)/K1859+$K$4*(B1859-$M$1)/L1859</f>
        <v>-0.453197831555294</v>
      </c>
      <c r="F1859" s="0" t="n">
        <f aca="false">F1858+$A$4*G1859</f>
        <v>-0.648316484733876</v>
      </c>
      <c r="G1859" s="0" t="n">
        <f aca="false">G1858+$A$4*H1858</f>
        <v>-1.04591775560636</v>
      </c>
      <c r="H1859" s="0" t="n">
        <f aca="false">$K$2*F1859/J1859+$K$3*F1859/K1859+$K$4*(F1859-$M$2)/L1859</f>
        <v>11.3966743271021</v>
      </c>
      <c r="J1859" s="0" t="n">
        <f aca="false">(B1859^2+F1859^2)^1.5</f>
        <v>0.550268642354044</v>
      </c>
      <c r="K1859" s="0" t="n">
        <f aca="false">((B1859-1)^2+F1859^2)^1.5</f>
        <v>0.547345206313752</v>
      </c>
      <c r="L1859" s="0" t="n">
        <f aca="false">((B1859-$M$1)^2+(F1859-$M$2)^2)^1.5</f>
        <v>6.3143591598274</v>
      </c>
    </row>
    <row r="1860" customFormat="false" ht="13.5" hidden="false" customHeight="false" outlineLevel="0" collapsed="false">
      <c r="A1860" s="0" t="n">
        <f aca="false">A1859+$A$4</f>
        <v>1.48029168309029</v>
      </c>
      <c r="B1860" s="0" t="n">
        <f aca="false">B1859+$A$4*C1860</f>
        <v>0.501641675558734</v>
      </c>
      <c r="C1860" s="0" t="n">
        <f aca="false">C1859+$A$4*D1859</f>
        <v>0.564189532031837</v>
      </c>
      <c r="D1860" s="0" t="n">
        <f aca="false">$K$2*(B1860/J1860)+$K$3*(B1860-1)/K1860+$K$4*(B1860-$M$1)/L1860</f>
        <v>-0.451274111586764</v>
      </c>
      <c r="F1860" s="0" t="n">
        <f aca="false">F1859+$A$4*G1860</f>
        <v>-0.649146087097738</v>
      </c>
      <c r="G1860" s="0" t="n">
        <f aca="false">G1859+$A$4*H1859</f>
        <v>-1.03679861927052</v>
      </c>
      <c r="H1860" s="0" t="n">
        <f aca="false">$K$2*F1860/J1860+$K$3*F1860/K1860+$K$4*(F1860-$M$2)/L1860</f>
        <v>11.3833021227384</v>
      </c>
      <c r="J1860" s="0" t="n">
        <f aca="false">(B1860^2+F1860^2)^1.5</f>
        <v>0.552149250433806</v>
      </c>
      <c r="K1860" s="0" t="n">
        <f aca="false">((B1860-1)^2+F1860^2)^1.5</f>
        <v>0.548113753769958</v>
      </c>
      <c r="L1860" s="0" t="n">
        <f aca="false">((B1860-$M$1)^2+(F1860-$M$2)^2)^1.5</f>
        <v>6.32286897097972</v>
      </c>
    </row>
    <row r="1861" customFormat="false" ht="13.5" hidden="false" customHeight="false" outlineLevel="0" collapsed="false">
      <c r="A1861" s="0" t="n">
        <f aca="false">A1860+$A$4</f>
        <v>1.48109184075682</v>
      </c>
      <c r="B1861" s="0" t="n">
        <f aca="false">B1860+$A$4*C1861</f>
        <v>0.502092827208884</v>
      </c>
      <c r="C1861" s="0" t="n">
        <f aca="false">C1860+$A$4*D1860</f>
        <v>0.563828441591742</v>
      </c>
      <c r="D1861" s="0" t="n">
        <f aca="false">$K$2*(B1861/J1861)+$K$3*(B1861-1)/K1861+$K$4*(B1861-$M$1)/L1861</f>
        <v>-0.449394328973646</v>
      </c>
      <c r="F1861" s="0" t="n">
        <f aca="false">F1860+$A$4*G1861</f>
        <v>-0.649968401276334</v>
      </c>
      <c r="G1861" s="0" t="n">
        <f aca="false">G1860+$A$4*H1860</f>
        <v>-1.02769018280653</v>
      </c>
      <c r="H1861" s="0" t="n">
        <f aca="false">$K$2*F1861/J1861+$K$3*F1861/K1861+$K$4*(F1861-$M$2)/L1861</f>
        <v>11.370059258002</v>
      </c>
      <c r="J1861" s="0" t="n">
        <f aca="false">(B1861^2+F1861^2)^1.5</f>
        <v>0.554022164529067</v>
      </c>
      <c r="K1861" s="0" t="n">
        <f aca="false">((B1861-1)^2+F1861^2)^1.5</f>
        <v>0.548873569334769</v>
      </c>
      <c r="L1861" s="0" t="n">
        <f aca="false">((B1861-$M$1)^2+(F1861-$M$2)^2)^1.5</f>
        <v>6.33131271973647</v>
      </c>
    </row>
    <row r="1862" customFormat="false" ht="13.5" hidden="false" customHeight="false" outlineLevel="0" collapsed="false">
      <c r="A1862" s="0" t="n">
        <f aca="false">A1861+$A$4</f>
        <v>1.48189199842336</v>
      </c>
      <c r="B1862" s="0" t="n">
        <f aca="false">B1861+$A$4*C1862</f>
        <v>0.502543691133286</v>
      </c>
      <c r="C1862" s="0" t="n">
        <f aca="false">C1861+$A$4*D1861</f>
        <v>0.563468855274116</v>
      </c>
      <c r="D1862" s="0" t="n">
        <f aca="false">$K$2*(B1862/J1862)+$K$3*(B1862-1)/K1862+$K$4*(B1862-$M$1)/L1862</f>
        <v>-0.447557675676669</v>
      </c>
      <c r="F1862" s="0" t="n">
        <f aca="false">F1861+$A$4*G1862</f>
        <v>-0.650783435748437</v>
      </c>
      <c r="G1862" s="0" t="n">
        <f aca="false">G1861+$A$4*H1861</f>
        <v>-1.01859234272227</v>
      </c>
      <c r="H1862" s="0" t="n">
        <f aca="false">$K$2*F1862/J1862+$K$3*F1862/K1862+$K$4*(F1862-$M$2)/L1862</f>
        <v>11.3569453303782</v>
      </c>
      <c r="J1862" s="0" t="n">
        <f aca="false">(B1862^2+F1862^2)^1.5</f>
        <v>0.555887318767796</v>
      </c>
      <c r="K1862" s="0" t="n">
        <f aca="false">((B1862-1)^2+F1862^2)^1.5</f>
        <v>0.549624607199505</v>
      </c>
      <c r="L1862" s="0" t="n">
        <f aca="false">((B1862-$M$1)^2+(F1862-$M$2)^2)^1.5</f>
        <v>6.33969029633403</v>
      </c>
    </row>
    <row r="1863" customFormat="false" ht="13.5" hidden="false" customHeight="false" outlineLevel="0" collapsed="false">
      <c r="A1863" s="0" t="n">
        <f aca="false">A1862+$A$4</f>
        <v>1.4826921560899</v>
      </c>
      <c r="B1863" s="0" t="n">
        <f aca="false">B1862+$A$4*C1863</f>
        <v>0.50299426850786</v>
      </c>
      <c r="C1863" s="0" t="n">
        <f aca="false">C1862+$A$4*D1862</f>
        <v>0.563110738568707</v>
      </c>
      <c r="D1863" s="0" t="n">
        <f aca="false">$K$2*(B1863/J1863)+$K$3*(B1863-1)/K1863+$K$4*(B1863-$M$1)/L1863</f>
        <v>-0.445763358347353</v>
      </c>
      <c r="F1863" s="0" t="n">
        <f aca="false">F1862+$A$4*G1863</f>
        <v>-0.651591198910271</v>
      </c>
      <c r="G1863" s="0" t="n">
        <f aca="false">G1862+$A$4*H1862</f>
        <v>-1.00950499584775</v>
      </c>
      <c r="H1863" s="0" t="n">
        <f aca="false">$K$2*F1863/J1863+$K$3*F1863/K1863+$K$4*(F1863-$M$2)/L1863</f>
        <v>11.3439599401968</v>
      </c>
      <c r="J1863" s="0" t="n">
        <f aca="false">(B1863^2+F1863^2)^1.5</f>
        <v>0.557744647700562</v>
      </c>
      <c r="K1863" s="0" t="n">
        <f aca="false">((B1863-1)^2+F1863^2)^1.5</f>
        <v>0.550366822024842</v>
      </c>
      <c r="L1863" s="0" t="n">
        <f aca="false">((B1863-$M$1)^2+(F1863-$M$2)^2)^1.5</f>
        <v>6.34800159203981</v>
      </c>
    </row>
    <row r="1864" customFormat="false" ht="13.5" hidden="false" customHeight="false" outlineLevel="0" collapsed="false">
      <c r="A1864" s="0" t="n">
        <f aca="false">A1863+$A$4</f>
        <v>1.48349231375643</v>
      </c>
      <c r="B1864" s="0" t="n">
        <f aca="false">B1863+$A$4*C1864</f>
        <v>0.503444560481422</v>
      </c>
      <c r="C1864" s="0" t="n">
        <f aca="false">C1863+$A$4*D1863</f>
        <v>0.562754057600065</v>
      </c>
      <c r="D1864" s="0" t="n">
        <f aca="false">$K$2*(B1864/J1864)+$K$3*(B1864-1)/K1864+$K$4*(B1864-$M$1)/L1864</f>
        <v>-0.444010598013562</v>
      </c>
      <c r="F1864" s="0" t="n">
        <f aca="false">F1863+$A$4*G1864</f>
        <v>-0.65239169907576</v>
      </c>
      <c r="G1864" s="0" t="n">
        <f aca="false">G1863+$A$4*H1863</f>
        <v>-1.00042803933273</v>
      </c>
      <c r="H1864" s="0" t="n">
        <f aca="false">$K$2*F1864/J1864+$K$3*F1864/K1864+$K$4*(F1864-$M$2)/L1864</f>
        <v>11.3311026906775</v>
      </c>
      <c r="J1864" s="0" t="n">
        <f aca="false">(B1864^2+F1864^2)^1.5</f>
        <v>0.559594086301458</v>
      </c>
      <c r="K1864" s="0" t="n">
        <f aca="false">((B1864-1)^2+F1864^2)^1.5</f>
        <v>0.551100168940454</v>
      </c>
      <c r="L1864" s="0" t="n">
        <f aca="false">((B1864-$M$1)^2+(F1864-$M$2)^2)^1.5</f>
        <v>6.3562464991484</v>
      </c>
    </row>
    <row r="1865" customFormat="false" ht="13.5" hidden="false" customHeight="false" outlineLevel="0" collapsed="false">
      <c r="A1865" s="0" t="n">
        <f aca="false">A1864+$A$4</f>
        <v>1.48429247142297</v>
      </c>
      <c r="B1865" s="0" t="n">
        <f aca="false">B1864+$A$4*C1865</f>
        <v>0.503894568176182</v>
      </c>
      <c r="C1865" s="0" t="n">
        <f aca="false">C1864+$A$4*D1864</f>
        <v>0.562398779116041</v>
      </c>
      <c r="D1865" s="0" t="n">
        <f aca="false">$K$2*(B1865/J1865)+$K$3*(B1865-1)/K1865+$K$4*(B1865-$M$1)/L1865</f>
        <v>-0.442298629771766</v>
      </c>
      <c r="F1865" s="0" t="n">
        <f aca="false">F1864+$A$4*G1865</f>
        <v>-0.653184944476788</v>
      </c>
      <c r="G1865" s="0" t="n">
        <f aca="false">G1864+$A$4*H1864</f>
        <v>-0.991361370644489</v>
      </c>
      <c r="H1865" s="0" t="n">
        <f aca="false">$K$2*F1865/J1865+$K$3*F1865/K1865+$K$4*(F1865-$M$2)/L1865</f>
        <v>11.3183731879733</v>
      </c>
      <c r="J1865" s="0" t="n">
        <f aca="false">(B1865^2+F1865^2)^1.5</f>
        <v>0.561435569969004</v>
      </c>
      <c r="K1865" s="0" t="n">
        <f aca="false">((B1865-1)^2+F1865^2)^1.5</f>
        <v>0.55182460354466</v>
      </c>
      <c r="L1865" s="0" t="n">
        <f aca="false">((B1865-$M$1)^2+(F1865-$M$2)^2)^1.5</f>
        <v>6.36442491097775</v>
      </c>
    </row>
    <row r="1866" customFormat="false" ht="13.5" hidden="false" customHeight="false" outlineLevel="0" collapsed="false">
      <c r="A1866" s="0" t="n">
        <f aca="false">A1865+$A$4</f>
        <v>1.4850926290895</v>
      </c>
      <c r="B1866" s="0" t="n">
        <f aca="false">B1865+$A$4*C1866</f>
        <v>0.50434429268823</v>
      </c>
      <c r="C1866" s="0" t="n">
        <f aca="false">C1865+$A$4*D1865</f>
        <v>0.562044870476531</v>
      </c>
      <c r="D1866" s="0" t="n">
        <f aca="false">$K$2*(B1866/J1866)+$K$3*(B1866-1)/K1866+$K$4*(B1866-$M$1)/L1866</f>
        <v>-0.440626702485959</v>
      </c>
      <c r="F1866" s="0" t="n">
        <f aca="false">F1865+$A$4*G1866</f>
        <v>-0.653970943263448</v>
      </c>
      <c r="G1866" s="0" t="n">
        <f aca="false">G1865+$A$4*H1865</f>
        <v>-0.982304887565424</v>
      </c>
      <c r="H1866" s="0" t="n">
        <f aca="false">$K$2*F1866/J1866+$K$3*F1866/K1866+$K$4*(F1866-$M$2)/L1866</f>
        <v>11.3057710412122</v>
      </c>
      <c r="J1866" s="0" t="n">
        <f aca="false">(B1866^2+F1866^2)^1.5</f>
        <v>0.563269034527042</v>
      </c>
      <c r="K1866" s="0" t="n">
        <f aca="false">((B1866-1)^2+F1866^2)^1.5</f>
        <v>0.55254008190408</v>
      </c>
      <c r="L1866" s="0" t="n">
        <f aca="false">((B1866-$M$1)^2+(F1866-$M$2)^2)^1.5</f>
        <v>6.37253672186542</v>
      </c>
    </row>
    <row r="1867" customFormat="false" ht="13.5" hidden="false" customHeight="false" outlineLevel="0" collapsed="false">
      <c r="A1867" s="0" t="n">
        <f aca="false">A1866+$A$4</f>
        <v>1.48589278675604</v>
      </c>
      <c r="B1867" s="0" t="n">
        <f aca="false">B1866+$A$4*C1867</f>
        <v>0.504793735088023</v>
      </c>
      <c r="C1867" s="0" t="n">
        <f aca="false">C1866+$A$4*D1866</f>
        <v>0.561692299642457</v>
      </c>
      <c r="D1867" s="0" t="n">
        <f aca="false">$K$2*(B1867/J1867)+$K$3*(B1867-1)/K1867+$K$4*(B1867-$M$1)/L1867</f>
        <v>-0.438994078492975</v>
      </c>
      <c r="F1867" s="0" t="n">
        <f aca="false">F1866+$A$4*G1867</f>
        <v>-0.654749703504295</v>
      </c>
      <c r="G1867" s="0" t="n">
        <f aca="false">G1866+$A$4*H1866</f>
        <v>-0.973258488190706</v>
      </c>
      <c r="H1867" s="0" t="n">
        <f aca="false">$K$2*F1867/J1867+$K$3*F1867/K1867+$K$4*(F1867-$M$2)/L1867</f>
        <v>11.2932958625382</v>
      </c>
      <c r="J1867" s="0" t="n">
        <f aca="false">(B1867^2+F1867^2)^1.5</f>
        <v>0.565094416225603</v>
      </c>
      <c r="K1867" s="0" t="n">
        <f aca="false">((B1867-1)^2+F1867^2)^1.5</f>
        <v>0.5532465605533</v>
      </c>
      <c r="L1867" s="0" t="n">
        <f aca="false">((B1867-$M$1)^2+(F1867-$M$2)^2)^1.5</f>
        <v>6.38058182716487</v>
      </c>
    </row>
    <row r="1868" customFormat="false" ht="13.5" hidden="false" customHeight="false" outlineLevel="0" collapsed="false">
      <c r="A1868" s="0" t="n">
        <f aca="false">A1867+$A$4</f>
        <v>1.48669294442257</v>
      </c>
      <c r="B1868" s="0" t="n">
        <f aca="false">B1867+$A$4*C1868</f>
        <v>0.505242896420851</v>
      </c>
      <c r="C1868" s="0" t="n">
        <f aca="false">C1867+$A$4*D1867</f>
        <v>0.561341035164987</v>
      </c>
      <c r="D1868" s="0" t="n">
        <f aca="false">$K$2*(B1868/J1868)+$K$3*(B1868-1)/K1868+$K$4*(B1868-$M$1)/L1868</f>
        <v>-0.43740003331413</v>
      </c>
      <c r="F1868" s="0" t="n">
        <f aca="false">F1867+$A$4*G1868</f>
        <v>-0.655521233186589</v>
      </c>
      <c r="G1868" s="0" t="n">
        <f aca="false">G1867+$A$4*H1867</f>
        <v>-0.964222070925845</v>
      </c>
      <c r="H1868" s="0" t="n">
        <f aca="false">$K$2*F1868/J1868+$K$3*F1868/K1868+$K$4*(F1868-$M$2)/L1868</f>
        <v>11.2809472671506</v>
      </c>
      <c r="J1868" s="0" t="n">
        <f aca="false">(B1868^2+F1868^2)^1.5</f>
        <v>0.566911651741779</v>
      </c>
      <c r="K1868" s="0" t="n">
        <f aca="false">((B1868-1)^2+F1868^2)^1.5</f>
        <v>0.553943996494538</v>
      </c>
      <c r="L1868" s="0" t="n">
        <f aca="false">((B1868-$M$1)^2+(F1868-$M$2)^2)^1.5</f>
        <v>6.38856012324178</v>
      </c>
    </row>
    <row r="1869" customFormat="false" ht="13.5" hidden="false" customHeight="false" outlineLevel="0" collapsed="false">
      <c r="A1869" s="0" t="n">
        <f aca="false">A1868+$A$4</f>
        <v>1.48749310208911</v>
      </c>
      <c r="B1869" s="0" t="n">
        <f aca="false">B1868+$A$4*C1869</f>
        <v>0.505691777707306</v>
      </c>
      <c r="C1869" s="0" t="n">
        <f aca="false">C1868+$A$4*D1868</f>
        <v>0.560991046174988</v>
      </c>
      <c r="D1869" s="0" t="n">
        <f aca="false">$K$2*(B1869/J1869)+$K$3*(B1869-1)/K1869+$K$4*(B1869-$M$1)/L1869</f>
        <v>-0.435843855372986</v>
      </c>
      <c r="F1869" s="0" t="n">
        <f aca="false">F1868+$A$4*G1869</f>
        <v>-0.656285540216546</v>
      </c>
      <c r="G1869" s="0" t="n">
        <f aca="false">G1868+$A$4*H1868</f>
        <v>-0.955195534484254</v>
      </c>
      <c r="H1869" s="0" t="n">
        <f aca="false">$K$2*F1869/J1869+$K$3*F1869/K1869+$K$4*(F1869-$M$2)/L1869</f>
        <v>11.2687248733418</v>
      </c>
      <c r="J1869" s="0" t="n">
        <f aca="false">(B1869^2+F1869^2)^1.5</f>
        <v>0.568720678180558</v>
      </c>
      <c r="K1869" s="0" t="n">
        <f aca="false">((B1869-1)^2+F1869^2)^1.5</f>
        <v>0.554632347197322</v>
      </c>
      <c r="L1869" s="0" t="n">
        <f aca="false">((B1869-$M$1)^2+(F1869-$M$2)^2)^1.5</f>
        <v>6.39647150747046</v>
      </c>
    </row>
    <row r="1870" customFormat="false" ht="13.5" hidden="false" customHeight="false" outlineLevel="0" collapsed="false">
      <c r="A1870" s="0" t="n">
        <f aca="false">A1869+$A$4</f>
        <v>1.48829325975564</v>
      </c>
      <c r="B1870" s="0" t="n">
        <f aca="false">B1869+$A$4*C1870</f>
        <v>0.506140379943733</v>
      </c>
      <c r="C1870" s="0" t="n">
        <f aca="false">C1869+$A$4*D1869</f>
        <v>0.560642302372699</v>
      </c>
      <c r="D1870" s="0" t="n">
        <f aca="false">$K$2*(B1870/J1870)+$K$3*(B1870-1)/K1870+$K$4*(B1870-$M$1)/L1870</f>
        <v>-0.434324845719114</v>
      </c>
      <c r="F1870" s="0" t="n">
        <f aca="false">F1869+$A$4*G1870</f>
        <v>-0.657042632419584</v>
      </c>
      <c r="G1870" s="0" t="n">
        <f aca="false">G1869+$A$4*H1869</f>
        <v>-0.946178777884773</v>
      </c>
      <c r="H1870" s="0" t="n">
        <f aca="false">$K$2*F1870/J1870+$K$3*F1870/K1870+$K$4*(F1870-$M$2)/L1870</f>
        <v>11.2566283025343</v>
      </c>
      <c r="J1870" s="0" t="n">
        <f aca="false">(B1870^2+F1870^2)^1.5</f>
        <v>0.570521433075661</v>
      </c>
      <c r="K1870" s="0" t="n">
        <f aca="false">((B1870-1)^2+F1870^2)^1.5</f>
        <v>0.555311570598169</v>
      </c>
      <c r="L1870" s="0" t="n">
        <f aca="false">((B1870-$M$1)^2+(F1870-$M$2)^2)^1.5</f>
        <v>6.40431587823028</v>
      </c>
    </row>
    <row r="1871" customFormat="false" ht="13.5" hidden="false" customHeight="false" outlineLevel="0" collapsed="false">
      <c r="A1871" s="0" t="n">
        <f aca="false">A1870+$A$4</f>
        <v>1.48909341742218</v>
      </c>
      <c r="B1871" s="0" t="n">
        <f aca="false">B1870+$A$4*C1871</f>
        <v>0.506588704102683</v>
      </c>
      <c r="C1871" s="0" t="n">
        <f aca="false">C1870+$A$4*D1870</f>
        <v>0.56029477401763</v>
      </c>
      <c r="D1871" s="0" t="n">
        <f aca="false">$K$2*(B1871/J1871)+$K$3*(B1871-1)/K1871+$K$4*(B1871-$M$1)/L1871</f>
        <v>-0.432842317757686</v>
      </c>
      <c r="F1871" s="0" t="n">
        <f aca="false">F1870+$A$4*G1871</f>
        <v>-0.657792517540558</v>
      </c>
      <c r="G1871" s="0" t="n">
        <f aca="false">G1870+$A$4*H1870</f>
        <v>-0.937171700449162</v>
      </c>
      <c r="H1871" s="0" t="n">
        <f aca="false">$K$2*F1871/J1871+$K$3*F1871/K1871+$K$4*(F1871-$M$2)/L1871</f>
        <v>11.2446571793159</v>
      </c>
      <c r="J1871" s="0" t="n">
        <f aca="false">(B1871^2+F1871^2)^1.5</f>
        <v>0.572313854390362</v>
      </c>
      <c r="K1871" s="0" t="n">
        <f aca="false">((B1871-1)^2+F1871^2)^1.5</f>
        <v>0.555981625100276</v>
      </c>
      <c r="L1871" s="0" t="n">
        <f aca="false">((B1871-$M$1)^2+(F1871-$M$2)^2)^1.5</f>
        <v>6.41209313490216</v>
      </c>
    </row>
    <row r="1872" customFormat="false" ht="13.5" hidden="false" customHeight="false" outlineLevel="0" collapsed="false">
      <c r="A1872" s="0" t="n">
        <f aca="false">A1871+$A$4</f>
        <v>1.48989357508871</v>
      </c>
      <c r="B1872" s="0" t="n">
        <f aca="false">B1871+$A$4*C1872</f>
        <v>0.507036751133348</v>
      </c>
      <c r="C1872" s="0" t="n">
        <f aca="false">C1871+$A$4*D1871</f>
        <v>0.559948431918676</v>
      </c>
      <c r="D1872" s="0" t="n">
        <f aca="false">$K$2*(B1872/J1872)+$K$3*(B1872-1)/K1872+$K$4*(B1872-$M$1)/L1872</f>
        <v>-0.431395596984813</v>
      </c>
      <c r="F1872" s="0" t="n">
        <f aca="false">F1871+$A$4*G1872</f>
        <v>-0.658535203244008</v>
      </c>
      <c r="G1872" s="0" t="n">
        <f aca="false">G1871+$A$4*H1871</f>
        <v>-0.928174201799571</v>
      </c>
      <c r="H1872" s="0" t="n">
        <f aca="false">$K$2*F1872/J1872+$K$3*F1872/K1872+$K$4*(F1872-$M$2)/L1872</f>
        <v>11.2328111314744</v>
      </c>
      <c r="J1872" s="0" t="n">
        <f aca="false">(B1872^2+F1872^2)^1.5</f>
        <v>0.574097880518285</v>
      </c>
      <c r="K1872" s="0" t="n">
        <f aca="false">((B1872-1)^2+F1872^2)^1.5</f>
        <v>0.556642469573211</v>
      </c>
      <c r="L1872" s="0" t="n">
        <f aca="false">((B1872-$M$1)^2+(F1872-$M$2)^2)^1.5</f>
        <v>6.41980317786507</v>
      </c>
    </row>
    <row r="1873" customFormat="false" ht="13.5" hidden="false" customHeight="false" outlineLevel="0" collapsed="false">
      <c r="A1873" s="0" t="n">
        <f aca="false">A1872+$A$4</f>
        <v>1.49069373275525</v>
      </c>
      <c r="B1873" s="0" t="n">
        <f aca="false">B1872+$A$4*C1873</f>
        <v>0.507484521961992</v>
      </c>
      <c r="C1873" s="0" t="n">
        <f aca="false">C1872+$A$4*D1872</f>
        <v>0.559603247424439</v>
      </c>
      <c r="D1873" s="0" t="n">
        <f aca="false">$K$2*(B1873/J1873)+$K$3*(B1873-1)/K1873+$K$4*(B1873-$M$1)/L1873</f>
        <v>-0.429984020728403</v>
      </c>
      <c r="F1873" s="0" t="n">
        <f aca="false">F1872+$A$4*G1873</f>
        <v>-0.659270697114394</v>
      </c>
      <c r="G1873" s="0" t="n">
        <f aca="false">G1872+$A$4*H1872</f>
        <v>-0.919186181855979</v>
      </c>
      <c r="H1873" s="0" t="n">
        <f aca="false">$K$2*F1873/J1873+$K$3*F1873/K1873+$K$4*(F1873-$M$2)/L1873</f>
        <v>11.2210897900308</v>
      </c>
      <c r="J1873" s="0" t="n">
        <f aca="false">(B1873^2+F1873^2)^1.5</f>
        <v>0.5758734502842</v>
      </c>
      <c r="K1873" s="0" t="n">
        <f aca="false">((B1873-1)^2+F1873^2)^1.5</f>
        <v>0.557294063352614</v>
      </c>
      <c r="L1873" s="0" t="n">
        <f aca="false">((B1873-$M$1)^2+(F1873-$M$2)^2)^1.5</f>
        <v>6.42744590849264</v>
      </c>
    </row>
    <row r="1874" customFormat="false" ht="13.5" hidden="false" customHeight="false" outlineLevel="0" collapsed="false">
      <c r="A1874" s="0" t="n">
        <f aca="false">A1873+$A$4</f>
        <v>1.49149389042178</v>
      </c>
      <c r="B1874" s="0" t="n">
        <f aca="false">B1873+$A$4*C1874</f>
        <v>0.507932017492382</v>
      </c>
      <c r="C1874" s="0" t="n">
        <f aca="false">C1873+$A$4*D1873</f>
        <v>0.559259192413765</v>
      </c>
      <c r="D1874" s="0" t="n">
        <f aca="false">$K$2*(B1874/J1874)+$K$3*(B1874-1)/K1874+$K$4*(B1874-$M$1)/L1874</f>
        <v>-0.428606937894505</v>
      </c>
      <c r="F1874" s="0" t="n">
        <f aca="false">F1873+$A$4*G1874</f>
        <v>-0.65999900665633</v>
      </c>
      <c r="G1874" s="0" t="n">
        <f aca="false">G1873+$A$4*H1873</f>
        <v>-0.910207540833605</v>
      </c>
      <c r="H1874" s="0" t="n">
        <f aca="false">$K$2*F1874/J1874+$K$3*F1874/K1874+$K$4*(F1874-$M$2)/L1874</f>
        <v>11.209492789271</v>
      </c>
      <c r="J1874" s="0" t="n">
        <f aca="false">(B1874^2+F1874^2)^1.5</f>
        <v>0.577640502944797</v>
      </c>
      <c r="K1874" s="0" t="n">
        <f aca="false">((B1874-1)^2+F1874^2)^1.5</f>
        <v>0.5579363662399</v>
      </c>
      <c r="L1874" s="0" t="n">
        <f aca="false">((B1874-$M$1)^2+(F1874-$M$2)^2)^1.5</f>
        <v>6.43502122914975</v>
      </c>
    </row>
    <row r="1875" customFormat="false" ht="13.5" hidden="false" customHeight="false" outlineLevel="0" collapsed="false">
      <c r="A1875" s="0" t="n">
        <f aca="false">A1874+$A$4</f>
        <v>1.49229404808832</v>
      </c>
      <c r="B1875" s="0" t="n">
        <f aca="false">B1874+$A$4*C1875</f>
        <v>0.508379238606199</v>
      </c>
      <c r="C1875" s="0" t="n">
        <f aca="false">C1874+$A$4*D1874</f>
        <v>0.558916239286479</v>
      </c>
      <c r="D1875" s="0" t="n">
        <f aca="false">$K$2*(B1875/J1875)+$K$3*(B1875-1)/K1875+$K$4*(B1875-$M$1)/L1875</f>
        <v>-0.427263708718915</v>
      </c>
      <c r="F1875" s="0" t="n">
        <f aca="false">F1874+$A$4*G1875</f>
        <v>-0.660720139294823</v>
      </c>
      <c r="G1875" s="0" t="n">
        <f aca="false">G1874+$A$4*H1874</f>
        <v>-0.901238179240298</v>
      </c>
      <c r="H1875" s="0" t="n">
        <f aca="false">$K$2*F1875/J1875+$K$3*F1875/K1875+$K$4*(F1875-$M$2)/L1875</f>
        <v>11.1980197667772</v>
      </c>
      <c r="J1875" s="0" t="n">
        <f aca="false">(B1875^2+F1875^2)^1.5</f>
        <v>0.57939897818945</v>
      </c>
      <c r="K1875" s="0" t="n">
        <f aca="false">((B1875-1)^2+F1875^2)^1.5</f>
        <v>0.558569338501972</v>
      </c>
      <c r="L1875" s="0" t="n">
        <f aca="false">((B1875-$M$1)^2+(F1875-$M$2)^2)^1.5</f>
        <v>6.44252904318923</v>
      </c>
    </row>
    <row r="1876" customFormat="false" ht="13.5" hidden="false" customHeight="false" outlineLevel="0" collapsed="false">
      <c r="A1876" s="0" t="n">
        <f aca="false">A1875+$A$4</f>
        <v>1.49309420575485</v>
      </c>
      <c r="B1876" s="0" t="n">
        <f aca="false">B1875+$A$4*C1876</f>
        <v>0.508826186163446</v>
      </c>
      <c r="C1876" s="0" t="n">
        <f aca="false">C1875+$A$4*D1875</f>
        <v>0.558574360954315</v>
      </c>
      <c r="D1876" s="0" t="n">
        <f aca="false">$K$2*(B1876/J1876)+$K$3*(B1876-1)/K1876+$K$4*(B1876-$M$1)/L1876</f>
        <v>-0.425953704524</v>
      </c>
      <c r="F1876" s="0" t="n">
        <f aca="false">F1875+$A$4*G1876</f>
        <v>-0.661434102375503</v>
      </c>
      <c r="G1876" s="0" t="n">
        <f aca="false">G1875+$A$4*H1875</f>
        <v>-0.892277997873898</v>
      </c>
      <c r="H1876" s="0" t="n">
        <f aca="false">$K$2*F1876/J1876+$K$3*F1876/K1876+$K$4*(F1876-$M$2)/L1876</f>
        <v>11.1866703634577</v>
      </c>
      <c r="J1876" s="0" t="n">
        <f aca="false">(B1876^2+F1876^2)^1.5</f>
        <v>0.581148816140971</v>
      </c>
      <c r="K1876" s="0" t="n">
        <f aca="false">((B1876-1)^2+F1876^2)^1.5</f>
        <v>0.559192940870935</v>
      </c>
      <c r="L1876" s="0" t="n">
        <f aca="false">((B1876-$M$1)^2+(F1876-$M$2)^2)^1.5</f>
        <v>6.44996925494852</v>
      </c>
    </row>
    <row r="1877" customFormat="false" ht="13.5" hidden="false" customHeight="false" outlineLevel="0" collapsed="false">
      <c r="A1877" s="0" t="n">
        <f aca="false">A1876+$A$4</f>
        <v>1.49389436342139</v>
      </c>
      <c r="B1877" s="0" t="n">
        <f aca="false">B1876+$A$4*C1877</f>
        <v>0.509272861002858</v>
      </c>
      <c r="C1877" s="0" t="n">
        <f aca="false">C1876+$A$4*D1876</f>
        <v>0.558233530832051</v>
      </c>
      <c r="D1877" s="0" t="n">
        <f aca="false">$K$2*(B1877/J1877)+$K$3*(B1877-1)/K1877+$K$4*(B1877-$M$1)/L1877</f>
        <v>-0.424676307480533</v>
      </c>
      <c r="F1877" s="0" t="n">
        <f aca="false">F1876+$A$4*G1877</f>
        <v>-0.66214090316485</v>
      </c>
      <c r="G1877" s="0" t="n">
        <f aca="false">G1876+$A$4*H1876</f>
        <v>-0.883326897819574</v>
      </c>
      <c r="H1877" s="0" t="n">
        <f aca="false">$K$2*F1877/J1877+$K$3*F1877/K1877+$K$4*(F1877-$M$2)/L1877</f>
        <v>11.1754442235759</v>
      </c>
      <c r="J1877" s="0" t="n">
        <f aca="false">(B1877^2+F1877^2)^1.5</f>
        <v>0.582889957356345</v>
      </c>
      <c r="K1877" s="0" t="n">
        <f aca="false">((B1877-1)^2+F1877^2)^1.5</f>
        <v>0.559807134543818</v>
      </c>
      <c r="L1877" s="0" t="n">
        <f aca="false">((B1877-$M$1)^2+(F1877-$M$2)^2)^1.5</f>
        <v>6.4573417697465</v>
      </c>
    </row>
    <row r="1878" customFormat="false" ht="13.5" hidden="false" customHeight="false" outlineLevel="0" collapsed="false">
      <c r="A1878" s="0" t="n">
        <f aca="false">A1877+$A$4</f>
        <v>1.49469452108792</v>
      </c>
      <c r="B1878" s="0" t="n">
        <f aca="false">B1877+$A$4*C1878</f>
        <v>0.509719263942292</v>
      </c>
      <c r="C1878" s="0" t="n">
        <f aca="false">C1877+$A$4*D1877</f>
        <v>0.557893722828825</v>
      </c>
      <c r="D1878" s="0" t="n">
        <f aca="false">$K$2*(B1878/J1878)+$K$3*(B1878-1)/K1878+$K$4*(B1878-$M$1)/L1878</f>
        <v>-0.423430910374509</v>
      </c>
      <c r="F1878" s="0" t="n">
        <f aca="false">F1877+$A$4*G1878</f>
        <v>-0.662840548850427</v>
      </c>
      <c r="G1878" s="0" t="n">
        <f aca="false">G1877+$A$4*H1877</f>
        <v>-0.874384780447143</v>
      </c>
      <c r="H1878" s="0" t="n">
        <f aca="false">$K$2*F1878/J1878+$K$3*F1878/K1878+$K$4*(F1878-$M$2)/L1878</f>
        <v>11.1643409947784</v>
      </c>
      <c r="J1878" s="0" t="n">
        <f aca="false">(B1878^2+F1878^2)^1.5</f>
        <v>0.584622342827458</v>
      </c>
      <c r="K1878" s="0" t="n">
        <f aca="false">((B1878-1)^2+F1878^2)^1.5</f>
        <v>0.560411881182298</v>
      </c>
      <c r="L1878" s="0" t="n">
        <f aca="false">((B1878-$M$1)^2+(F1878-$M$2)^2)^1.5</f>
        <v>6.4646464938802</v>
      </c>
    </row>
    <row r="1879" customFormat="false" ht="13.5" hidden="false" customHeight="false" outlineLevel="0" collapsed="false">
      <c r="A1879" s="0" t="n">
        <f aca="false">A1878+$A$4</f>
        <v>1.49549467875446</v>
      </c>
      <c r="B1879" s="0" t="n">
        <f aca="false">B1878+$A$4*C1879</f>
        <v>0.510165395779115</v>
      </c>
      <c r="C1879" s="0" t="n">
        <f aca="false">C1878+$A$4*D1878</f>
        <v>0.557554911339641</v>
      </c>
      <c r="D1879" s="0" t="n">
        <f aca="false">$K$2*(B1879/J1879)+$K$3*(B1879-1)/K1879+$K$4*(B1879-$M$1)/L1879</f>
        <v>-0.42221691637874</v>
      </c>
      <c r="F1879" s="0" t="n">
        <f aca="false">F1878+$A$4*G1879</f>
        <v>-0.6635330465411</v>
      </c>
      <c r="G1879" s="0" t="n">
        <f aca="false">G1878+$A$4*H1878</f>
        <v>-0.865451547408357</v>
      </c>
      <c r="H1879" s="0" t="n">
        <f aca="false">$K$2*F1879/J1879+$K$3*F1879/K1879+$K$4*(F1879-$M$2)/L1879</f>
        <v>11.1533603281218</v>
      </c>
      <c r="J1879" s="0" t="n">
        <f aca="false">(B1879^2+F1879^2)^1.5</f>
        <v>0.586345913981811</v>
      </c>
      <c r="K1879" s="0" t="n">
        <f aca="false">((B1879-1)^2+F1879^2)^1.5</f>
        <v>0.561007142912433</v>
      </c>
      <c r="L1879" s="0" t="n">
        <f aca="false">((B1879-$M$1)^2+(F1879-$M$2)^2)^1.5</f>
        <v>6.47188333462171</v>
      </c>
    </row>
    <row r="1880" customFormat="false" ht="13.5" hidden="false" customHeight="false" outlineLevel="0" collapsed="false">
      <c r="A1880" s="0" t="n">
        <f aca="false">A1879+$A$4</f>
        <v>1.496294836421</v>
      </c>
      <c r="B1880" s="0" t="n">
        <f aca="false">B1879+$A$4*C1880</f>
        <v>0.510611257290589</v>
      </c>
      <c r="C1880" s="0" t="n">
        <f aca="false">C1879+$A$4*D1879</f>
        <v>0.557217071237059</v>
      </c>
      <c r="D1880" s="0" t="n">
        <f aca="false">$K$2*(B1880/J1880)+$K$3*(B1880-1)/K1880+$K$4*(B1880-$M$1)/L1880</f>
        <v>-0.421033738829153</v>
      </c>
      <c r="F1880" s="0" t="n">
        <f aca="false">F1879+$A$4*G1880</f>
        <v>-0.664218403267268</v>
      </c>
      <c r="G1880" s="0" t="n">
        <f aca="false">G1879+$A$4*H1879</f>
        <v>-0.85652710063418</v>
      </c>
      <c r="H1880" s="0" t="n">
        <f aca="false">$K$2*F1880/J1880+$K$3*F1880/K1880+$K$4*(F1880-$M$2)/L1880</f>
        <v>11.142501878099</v>
      </c>
      <c r="J1880" s="0" t="n">
        <f aca="false">(B1880^2+F1880^2)^1.5</f>
        <v>0.588060612683221</v>
      </c>
      <c r="K1880" s="0" t="n">
        <f aca="false">((B1880-1)^2+F1880^2)^1.5</f>
        <v>0.561592882324394</v>
      </c>
      <c r="L1880" s="0" t="n">
        <f aca="false">((B1880-$M$1)^2+(F1880-$M$2)^2)^1.5</f>
        <v>6.47905220021501</v>
      </c>
    </row>
    <row r="1881" customFormat="false" ht="13.5" hidden="false" customHeight="false" outlineLevel="0" collapsed="false">
      <c r="A1881" s="0" t="n">
        <f aca="false">A1880+$A$4</f>
        <v>1.49709499408753</v>
      </c>
      <c r="B1881" s="0" t="n">
        <f aca="false">B1880+$A$4*C1881</f>
        <v>0.511056849234248</v>
      </c>
      <c r="C1881" s="0" t="n">
        <f aca="false">C1880+$A$4*D1880</f>
        <v>0.556880177863065</v>
      </c>
      <c r="D1881" s="0" t="n">
        <f aca="false">$K$2*(B1881/J1881)+$K$3*(B1881-1)/K1881+$K$4*(B1881-$M$1)/L1881</f>
        <v>-0.419880801005692</v>
      </c>
      <c r="F1881" s="0" t="n">
        <f aca="false">F1880+$A$4*G1881</f>
        <v>-0.664896625981077</v>
      </c>
      <c r="G1881" s="0" t="n">
        <f aca="false">G1880+$A$4*H1880</f>
        <v>-0.847611342332035</v>
      </c>
      <c r="H1881" s="0" t="n">
        <f aca="false">$K$2*F1881/J1881+$K$3*F1881/K1881+$K$4*(F1881-$M$2)/L1881</f>
        <v>11.1317653026647</v>
      </c>
      <c r="J1881" s="0" t="n">
        <f aca="false">(B1881^2+F1881^2)^1.5</f>
        <v>0.589766381232515</v>
      </c>
      <c r="K1881" s="0" t="n">
        <f aca="false">((B1881-1)^2+F1881^2)^1.5</f>
        <v>0.562169062472212</v>
      </c>
      <c r="L1881" s="0" t="n">
        <f aca="false">((B1881-$M$1)^2+(F1881-$M$2)^2)^1.5</f>
        <v>6.48615299987296</v>
      </c>
    </row>
    <row r="1882" customFormat="false" ht="13.5" hidden="false" customHeight="false" outlineLevel="0" collapsed="false">
      <c r="A1882" s="0" t="n">
        <f aca="false">A1881+$A$4</f>
        <v>1.49789515175407</v>
      </c>
      <c r="B1882" s="0" t="n">
        <f aca="false">B1881+$A$4*C1882</f>
        <v>0.511502172348262</v>
      </c>
      <c r="C1882" s="0" t="n">
        <f aca="false">C1881+$A$4*D1881</f>
        <v>0.55654420702111</v>
      </c>
      <c r="D1882" s="0" t="n">
        <f aca="false">$K$2*(B1882/J1882)+$K$3*(B1882-1)/K1882+$K$4*(B1882-$M$1)/L1882</f>
        <v>-0.418757535917678</v>
      </c>
      <c r="F1882" s="0" t="n">
        <f aca="false">F1881+$A$4*G1882</f>
        <v>-0.665567721556645</v>
      </c>
      <c r="G1882" s="0" t="n">
        <f aca="false">G1881+$A$4*H1881</f>
        <v>-0.838704174983037</v>
      </c>
      <c r="H1882" s="0" t="n">
        <f aca="false">$K$2*F1882/J1882+$K$3*F1882/K1882+$K$4*(F1882-$M$2)/L1882</f>
        <v>11.1211502632591</v>
      </c>
      <c r="J1882" s="0" t="n">
        <f aca="false">(B1882^2+F1882^2)^1.5</f>
        <v>0.591463162368204</v>
      </c>
      <c r="K1882" s="0" t="n">
        <f aca="false">((B1882-1)^2+F1882^2)^1.5</f>
        <v>0.562735646873512</v>
      </c>
      <c r="L1882" s="0" t="n">
        <f aca="false">((B1882-$M$1)^2+(F1882-$M$2)^2)^1.5</f>
        <v>6.49318564377418</v>
      </c>
    </row>
    <row r="1883" customFormat="false" ht="13.5" hidden="false" customHeight="false" outlineLevel="0" collapsed="false">
      <c r="A1883" s="0" t="n">
        <f aca="false">A1882+$A$4</f>
        <v>1.4986953094206</v>
      </c>
      <c r="B1883" s="0" t="n">
        <f aca="false">B1882+$A$4*C1883</f>
        <v>0.511947227351804</v>
      </c>
      <c r="C1883" s="0" t="n">
        <f aca="false">C1882+$A$4*D1882</f>
        <v>0.556209134968326</v>
      </c>
      <c r="D1883" s="0" t="n">
        <f aca="false">$K$2*(B1883/J1883)+$K$3*(B1883-1)/K1883+$K$4*(B1883-$M$1)/L1883</f>
        <v>-0.417663386093543</v>
      </c>
      <c r="F1883" s="0" t="n">
        <f aca="false">F1882+$A$4*G1883</f>
        <v>-0.666231696790275</v>
      </c>
      <c r="G1883" s="0" t="n">
        <f aca="false">G1882+$A$4*H1882</f>
        <v>-0.829805501339199</v>
      </c>
      <c r="H1883" s="0" t="n">
        <f aca="false">$K$2*F1883/J1883+$K$3*F1883/K1883+$K$4*(F1883-$M$2)/L1883</f>
        <v>11.1106564248324</v>
      </c>
      <c r="J1883" s="0" t="n">
        <f aca="false">(B1883^2+F1883^2)^1.5</f>
        <v>0.593150899267158</v>
      </c>
      <c r="K1883" s="0" t="n">
        <f aca="false">((B1883-1)^2+F1883^2)^1.5</f>
        <v>0.563292599509273</v>
      </c>
      <c r="L1883" s="0" t="n">
        <f aca="false">((B1883-$M$1)^2+(F1883-$M$2)^2)^1.5</f>
        <v>6.50015004306016</v>
      </c>
    </row>
    <row r="1884" customFormat="false" ht="13.5" hidden="false" customHeight="false" outlineLevel="0" collapsed="false">
      <c r="A1884" s="0" t="n">
        <f aca="false">A1883+$A$4</f>
        <v>1.49949546708714</v>
      </c>
      <c r="B1884" s="0" t="n">
        <f aca="false">B1883+$A$4*C1884</f>
        <v>0.512392014945405</v>
      </c>
      <c r="C1884" s="0" t="n">
        <f aca="false">C1883+$A$4*D1883</f>
        <v>0.555874938407912</v>
      </c>
      <c r="D1884" s="0" t="n">
        <f aca="false">$K$2*(B1884/J1884)+$K$3*(B1884-1)/K1884+$K$4*(B1884-$M$1)/L1884</f>
        <v>-0.416597803374831</v>
      </c>
      <c r="F1884" s="0" t="n">
        <f aca="false">F1883+$A$4*G1884</f>
        <v>-0.66688855840067</v>
      </c>
      <c r="G1884" s="0" t="n">
        <f aca="false">G1883+$A$4*H1883</f>
        <v>-0.82091522442063</v>
      </c>
      <c r="H1884" s="0" t="n">
        <f aca="false">$K$2*F1884/J1884+$K$3*F1884/K1884+$K$4*(F1884-$M$2)/L1884</f>
        <v>11.1002834558669</v>
      </c>
      <c r="J1884" s="0" t="n">
        <f aca="false">(B1884^2+F1884^2)^1.5</f>
        <v>0.594829535545256</v>
      </c>
      <c r="K1884" s="0" t="n">
        <f aca="false">((B1884-1)^2+F1884^2)^1.5</f>
        <v>0.563839884823572</v>
      </c>
      <c r="L1884" s="0" t="n">
        <f aca="false">((B1884-$M$1)^2+(F1884-$M$2)^2)^1.5</f>
        <v>6.50704610983222</v>
      </c>
    </row>
    <row r="1885" customFormat="false" ht="13.5" hidden="false" customHeight="false" outlineLevel="0" collapsed="false">
      <c r="A1885" s="0" t="n">
        <f aca="false">A1884+$A$4</f>
        <v>1.50029562475367</v>
      </c>
      <c r="B1885" s="0" t="n">
        <f aca="false">B1884+$A$4*C1885</f>
        <v>0.512836535811309</v>
      </c>
      <c r="C1885" s="0" t="n">
        <f aca="false">C1884+$A$4*D1884</f>
        <v>0.55554159448168</v>
      </c>
      <c r="D1885" s="0" t="n">
        <f aca="false">$K$2*(B1885/J1885)+$K$3*(B1885-1)/K1885+$K$4*(B1885-$M$1)/L1885</f>
        <v>-0.415560248714349</v>
      </c>
      <c r="F1885" s="0" t="n">
        <f aca="false">F1884+$A$4*G1885</f>
        <v>-0.667538313029149</v>
      </c>
      <c r="G1885" s="0" t="n">
        <f aca="false">G1884+$A$4*H1884</f>
        <v>-0.812033247512703</v>
      </c>
      <c r="H1885" s="0" t="n">
        <f aca="false">$K$2*F1885/J1885+$K$3*F1885/K1885+$K$4*(F1885-$M$2)/L1885</f>
        <v>11.0900310283992</v>
      </c>
      <c r="J1885" s="0" t="n">
        <f aca="false">(B1885^2+F1885^2)^1.5</f>
        <v>0.596499015258036</v>
      </c>
      <c r="K1885" s="0" t="n">
        <f aca="false">((B1885-1)^2+F1885^2)^1.5</f>
        <v>0.564377467723348</v>
      </c>
      <c r="L1885" s="0" t="n">
        <f aca="false">((B1885-$M$1)^2+(F1885-$M$2)^2)^1.5</f>
        <v>6.51387375714865</v>
      </c>
    </row>
    <row r="1886" customFormat="false" ht="13.5" hidden="false" customHeight="false" outlineLevel="0" collapsed="false">
      <c r="A1886" s="0" t="n">
        <f aca="false">A1885+$A$4</f>
        <v>1.50109578242021</v>
      </c>
      <c r="B1886" s="0" t="n">
        <f aca="false">B1885+$A$4*C1886</f>
        <v>0.513280790613812</v>
      </c>
      <c r="C1886" s="0" t="n">
        <f aca="false">C1885+$A$4*D1885</f>
        <v>0.555209080762764</v>
      </c>
      <c r="D1886" s="0" t="n">
        <f aca="false">$K$2*(B1886/J1886)+$K$3*(B1886-1)/K1886+$K$4*(B1886-$M$1)/L1886</f>
        <v>-0.414550191978389</v>
      </c>
      <c r="F1886" s="0" t="n">
        <f aca="false">F1885+$A$4*G1886</f>
        <v>-0.668180967239851</v>
      </c>
      <c r="G1886" s="0" t="n">
        <f aca="false">G1885+$A$4*H1885</f>
        <v>-0.803159474163215</v>
      </c>
      <c r="H1886" s="0" t="n">
        <f aca="false">$K$2*F1886/J1886+$K$3*F1886/K1886+$K$4*(F1886-$M$2)/L1886</f>
        <v>11.0798988180417</v>
      </c>
      <c r="J1886" s="0" t="n">
        <f aca="false">(B1886^2+F1886^2)^1.5</f>
        <v>0.598159282901332</v>
      </c>
      <c r="K1886" s="0" t="n">
        <f aca="false">((B1886-1)^2+F1886^2)^1.5</f>
        <v>0.564905313578159</v>
      </c>
      <c r="L1886" s="0" t="n">
        <f aca="false">((B1886-$M$1)^2+(F1886-$M$2)^2)^1.5</f>
        <v>6.52063289902182</v>
      </c>
    </row>
    <row r="1887" customFormat="false" ht="13.5" hidden="false" customHeight="false" outlineLevel="0" collapsed="false">
      <c r="A1887" s="0" t="n">
        <f aca="false">A1886+$A$4</f>
        <v>1.50189594008674</v>
      </c>
      <c r="B1887" s="0" t="n">
        <f aca="false">B1886+$A$4*C1887</f>
        <v>0.513724779999604</v>
      </c>
      <c r="C1887" s="0" t="n">
        <f aca="false">C1886+$A$4*D1886</f>
        <v>0.554877375248489</v>
      </c>
      <c r="D1887" s="0" t="n">
        <f aca="false">$K$2*(B1887/J1887)+$K$3*(B1887-1)/K1887+$K$4*(B1887-$M$1)/L1887</f>
        <v>-0.413567111752905</v>
      </c>
      <c r="F1887" s="0" t="n">
        <f aca="false">F1886+$A$4*G1887</f>
        <v>-0.668816527519948</v>
      </c>
      <c r="G1887" s="0" t="n">
        <f aca="false">G1886+$A$4*H1886</f>
        <v>-0.794293808179524</v>
      </c>
      <c r="H1887" s="0" t="n">
        <f aca="false">$K$2*F1887/J1887+$K$3*F1887/K1887+$K$4*(F1887-$M$2)/L1887</f>
        <v>11.0698865040029</v>
      </c>
      <c r="J1887" s="0" t="n">
        <f aca="false">(B1887^2+F1887^2)^1.5</f>
        <v>0.599810283411895</v>
      </c>
      <c r="K1887" s="0" t="n">
        <f aca="false">((B1887-1)^2+F1887^2)^1.5</f>
        <v>0.565423388219949</v>
      </c>
      <c r="L1887" s="0" t="n">
        <f aca="false">((B1887-$M$1)^2+(F1887-$M$2)^2)^1.5</f>
        <v>6.52732345041537</v>
      </c>
    </row>
    <row r="1888" customFormat="false" ht="13.5" hidden="false" customHeight="false" outlineLevel="0" collapsed="false">
      <c r="A1888" s="0" t="n">
        <f aca="false">A1887+$A$4</f>
        <v>1.50269609775328</v>
      </c>
      <c r="B1888" s="0" t="n">
        <f aca="false">B1887+$A$4*C1888</f>
        <v>0.514168504598105</v>
      </c>
      <c r="C1888" s="0" t="n">
        <f aca="false">C1887+$A$4*D1887</f>
        <v>0.554546456353393</v>
      </c>
      <c r="D1888" s="0" t="n">
        <f aca="false">$K$2*(B1888/J1888)+$K$3*(B1888-1)/K1888+$K$4*(B1888-$M$1)/L1888</f>
        <v>-0.412610495153559</v>
      </c>
      <c r="F1888" s="0" t="n">
        <f aca="false">F1887+$A$4*G1888</f>
        <v>-0.669445000279845</v>
      </c>
      <c r="G1888" s="0" t="n">
        <f aca="false">G1887+$A$4*H1887</f>
        <v>-0.785436153625671</v>
      </c>
      <c r="H1888" s="0" t="n">
        <f aca="false">$K$2*F1888/J1888+$K$3*F1888/K1888+$K$4*(F1888-$M$2)/L1888</f>
        <v>11.0599937691075</v>
      </c>
      <c r="J1888" s="0" t="n">
        <f aca="false">(B1888^2+F1888^2)^1.5</f>
        <v>0.601451962168012</v>
      </c>
      <c r="K1888" s="0" t="n">
        <f aca="false">((B1888-1)^2+F1888^2)^1.5</f>
        <v>0.565931657942817</v>
      </c>
      <c r="L1888" s="0" t="n">
        <f aca="false">((B1888-$M$1)^2+(F1888-$M$2)^2)^1.5</f>
        <v>6.53394532724137</v>
      </c>
    </row>
    <row r="1889" customFormat="false" ht="13.5" hidden="false" customHeight="false" outlineLevel="0" collapsed="false">
      <c r="A1889" s="0" t="n">
        <f aca="false">A1888+$A$4</f>
        <v>1.50349625541981</v>
      </c>
      <c r="B1889" s="0" t="n">
        <f aca="false">B1888+$A$4*C1889</f>
        <v>0.514611965021791</v>
      </c>
      <c r="C1889" s="0" t="n">
        <f aca="false">C1888+$A$4*D1888</f>
        <v>0.554216302902402</v>
      </c>
      <c r="D1889" s="0" t="n">
        <f aca="false">$K$2*(B1889/J1889)+$K$3*(B1889-1)/K1889+$K$4*(B1889-$M$1)/L1889</f>
        <v>-0.41167983763955</v>
      </c>
      <c r="F1889" s="0" t="n">
        <f aca="false">F1888+$A$4*G1889</f>
        <v>-0.67006639185339</v>
      </c>
      <c r="G1889" s="0" t="n">
        <f aca="false">G1888+$A$4*H1888</f>
        <v>-0.776586414819487</v>
      </c>
      <c r="H1889" s="0" t="n">
        <f aca="false">$K$2*F1889/J1889+$K$3*F1889/K1889+$K$4*(F1889-$M$2)/L1889</f>
        <v>11.0502202998152</v>
      </c>
      <c r="J1889" s="0" t="n">
        <f aca="false">(B1889^2+F1889^2)^1.5</f>
        <v>0.603084264990112</v>
      </c>
      <c r="K1889" s="0" t="n">
        <f aca="false">((B1889-1)^2+F1889^2)^1.5</f>
        <v>0.566430089502789</v>
      </c>
      <c r="L1889" s="0" t="n">
        <f aca="false">((B1889-$M$1)^2+(F1889-$M$2)^2)^1.5</f>
        <v>6.54049844635765</v>
      </c>
    </row>
    <row r="1890" customFormat="false" ht="13.5" hidden="false" customHeight="false" outlineLevel="0" collapsed="false">
      <c r="A1890" s="0" t="n">
        <f aca="false">A1889+$A$4</f>
        <v>1.50429641308635</v>
      </c>
      <c r="B1890" s="0" t="n">
        <f aca="false">B1889+$A$4*C1890</f>
        <v>0.515055161866518</v>
      </c>
      <c r="C1890" s="0" t="n">
        <f aca="false">C1889+$A$4*D1889</f>
        <v>0.553886894124157</v>
      </c>
      <c r="D1890" s="0" t="n">
        <f aca="false">$K$2*(B1890/J1890)+$K$3*(B1890-1)/K1890+$K$4*(B1890-$M$1)/L1890</f>
        <v>-0.410774642831098</v>
      </c>
      <c r="F1890" s="0" t="n">
        <f aca="false">F1889+$A$4*G1890</f>
        <v>-0.670680708498068</v>
      </c>
      <c r="G1890" s="0" t="n">
        <f aca="false">G1889+$A$4*H1889</f>
        <v>-0.767744496329686</v>
      </c>
      <c r="H1890" s="0" t="n">
        <f aca="false">$K$2*F1890/J1890+$K$3*F1890/K1890+$K$4*(F1890-$M$2)/L1890</f>
        <v>11.04056578624</v>
      </c>
      <c r="J1890" s="0" t="n">
        <f aca="false">(B1890^2+F1890^2)^1.5</f>
        <v>0.604707138141355</v>
      </c>
      <c r="K1890" s="0" t="n">
        <f aca="false">((B1890-1)^2+F1890^2)^1.5</f>
        <v>0.566918650117594</v>
      </c>
      <c r="L1890" s="0" t="n">
        <f aca="false">((B1890-$M$1)^2+(F1890-$M$2)^2)^1.5</f>
        <v>6.546982725565</v>
      </c>
    </row>
    <row r="1891" customFormat="false" ht="13.5" hidden="false" customHeight="false" outlineLevel="0" collapsed="false">
      <c r="A1891" s="0" t="n">
        <f aca="false">A1890+$A$4</f>
        <v>1.50509657075288</v>
      </c>
      <c r="B1891" s="0" t="n">
        <f aca="false">B1890+$A$4*C1891</f>
        <v>0.515498095711838</v>
      </c>
      <c r="C1891" s="0" t="n">
        <f aca="false">C1890+$A$4*D1890</f>
        <v>0.553558209644478</v>
      </c>
      <c r="D1891" s="0" t="n">
        <f aca="false">$K$2*(B1891/J1891)+$K$3*(B1891-1)/K1891+$K$4*(B1891-$M$1)/L1891</f>
        <v>-0.409894422330556</v>
      </c>
      <c r="F1891" s="0" t="n">
        <f aca="false">F1890+$A$4*G1891</f>
        <v>-0.671287956395205</v>
      </c>
      <c r="G1891" s="0" t="n">
        <f aca="false">G1890+$A$4*H1890</f>
        <v>-0.758910302972939</v>
      </c>
      <c r="H1891" s="0" t="n">
        <f aca="false">$K$2*F1891/J1891+$K$3*F1891/K1891+$K$4*(F1891-$M$2)/L1891</f>
        <v>11.0310299221676</v>
      </c>
      <c r="J1891" s="0" t="n">
        <f aca="false">(B1891^2+F1891^2)^1.5</f>
        <v>0.606320528328226</v>
      </c>
      <c r="K1891" s="0" t="n">
        <f aca="false">((B1891-1)^2+F1891^2)^1.5</f>
        <v>0.567397307466446</v>
      </c>
      <c r="L1891" s="0" t="n">
        <f aca="false">((B1891-$M$1)^2+(F1891-$M$2)^2)^1.5</f>
        <v>6.55339808360452</v>
      </c>
    </row>
    <row r="1892" customFormat="false" ht="13.5" hidden="false" customHeight="false" outlineLevel="0" collapsed="false">
      <c r="A1892" s="0" t="n">
        <f aca="false">A1891+$A$4</f>
        <v>1.50589672841942</v>
      </c>
      <c r="B1892" s="0" t="n">
        <f aca="false">B1891+$A$4*C1892</f>
        <v>0.515940767121316</v>
      </c>
      <c r="C1892" s="0" t="n">
        <f aca="false">C1891+$A$4*D1891</f>
        <v>0.55323022947998</v>
      </c>
      <c r="D1892" s="0" t="n">
        <f aca="false">$K$2*(B1892/J1892)+$K$3*(B1892-1)/K1892+$K$4*(B1892-$M$1)/L1892</f>
        <v>-0.409038695547002</v>
      </c>
      <c r="F1892" s="0" t="n">
        <f aca="false">F1891+$A$4*G1892</f>
        <v>-0.671888141650158</v>
      </c>
      <c r="G1892" s="0" t="n">
        <f aca="false">G1891+$A$4*H1891</f>
        <v>-0.750083739810937</v>
      </c>
      <c r="H1892" s="0" t="n">
        <f aca="false">$K$2*F1892/J1892+$K$3*F1892/K1892+$K$4*(F1892-$M$2)/L1892</f>
        <v>11.0216124050726</v>
      </c>
      <c r="J1892" s="0" t="n">
        <f aca="false">(B1892^2+F1892^2)^1.5</f>
        <v>0.607924382701107</v>
      </c>
      <c r="K1892" s="0" t="n">
        <f aca="false">((B1892-1)^2+F1892^2)^1.5</f>
        <v>0.567866029689824</v>
      </c>
      <c r="L1892" s="0" t="n">
        <f aca="false">((B1892-$M$1)^2+(F1892-$M$2)^2)^1.5</f>
        <v>6.55974444015501</v>
      </c>
    </row>
    <row r="1893" customFormat="false" ht="13.5" hidden="false" customHeight="false" outlineLevel="0" collapsed="false">
      <c r="A1893" s="0" t="n">
        <f aca="false">A1892+$A$4</f>
        <v>1.50669688608595</v>
      </c>
      <c r="B1893" s="0" t="n">
        <f aca="false">B1892+$A$4*C1893</f>
        <v>0.516383176642831</v>
      </c>
      <c r="C1893" s="0" t="n">
        <f aca="false">C1892+$A$4*D1892</f>
        <v>0.552902934031828</v>
      </c>
      <c r="D1893" s="0" t="n">
        <f aca="false">$K$2*(B1893/J1893)+$K$3*(B1893-1)/K1893+$K$4*(B1893-$M$1)/L1893</f>
        <v>-0.408206989524273</v>
      </c>
      <c r="F1893" s="0" t="n">
        <f aca="false">F1892+$A$4*G1893</f>
        <v>-0.672481270292515</v>
      </c>
      <c r="G1893" s="0" t="n">
        <f aca="false">G1892+$A$4*H1892</f>
        <v>-0.741264712147438</v>
      </c>
      <c r="H1893" s="0" t="n">
        <f aca="false">$K$2*F1893/J1893+$K$3*F1893/K1893+$K$4*(F1893-$M$2)/L1893</f>
        <v>11.0123129361362</v>
      </c>
      <c r="J1893" s="0" t="n">
        <f aca="false">(B1893^2+F1893^2)^1.5</f>
        <v>0.609518648854846</v>
      </c>
      <c r="K1893" s="0" t="n">
        <f aca="false">((B1893-1)^2+F1893^2)^1.5</f>
        <v>0.56832478538926</v>
      </c>
      <c r="L1893" s="0" t="n">
        <f aca="false">((B1893-$M$1)^2+(F1893-$M$2)^2)^1.5</f>
        <v>6.56602171583035</v>
      </c>
    </row>
    <row r="1894" customFormat="false" ht="13.5" hidden="false" customHeight="false" outlineLevel="0" collapsed="false">
      <c r="A1894" s="0" t="n">
        <f aca="false">A1893+$A$4</f>
        <v>1.50749704375249</v>
      </c>
      <c r="B1894" s="0" t="n">
        <f aca="false">B1893+$A$4*C1894</f>
        <v>0.516825324808886</v>
      </c>
      <c r="C1894" s="0" t="n">
        <f aca="false">C1893+$A$4*D1893</f>
        <v>0.552576304079627</v>
      </c>
      <c r="D1894" s="0" t="n">
        <f aca="false">$K$2*(B1894/J1894)+$K$3*(B1894-1)/K1894+$K$4*(B1894-$M$1)/L1894</f>
        <v>-0.407398838772307</v>
      </c>
      <c r="F1894" s="0" t="n">
        <f aca="false">F1893+$A$4*G1894</f>
        <v>-0.673067348276282</v>
      </c>
      <c r="G1894" s="0" t="n">
        <f aca="false">G1893+$A$4*H1893</f>
        <v>-0.732453125525303</v>
      </c>
      <c r="H1894" s="0" t="n">
        <f aca="false">$K$2*F1894/J1894+$K$3*F1894/K1894+$K$4*(F1894-$M$2)/L1894</f>
        <v>11.0031312202613</v>
      </c>
      <c r="J1894" s="0" t="n">
        <f aca="false">(B1894^2+F1894^2)^1.5</f>
        <v>0.611103274829311</v>
      </c>
      <c r="K1894" s="0" t="n">
        <f aca="false">((B1894-1)^2+F1894^2)^1.5</f>
        <v>0.568773543627131</v>
      </c>
      <c r="L1894" s="0" t="n">
        <f aca="false">((B1894-$M$1)^2+(F1894-$M$2)^2)^1.5</f>
        <v>6.57222983217692</v>
      </c>
    </row>
    <row r="1895" customFormat="false" ht="13.5" hidden="false" customHeight="false" outlineLevel="0" collapsed="false">
      <c r="A1895" s="0" t="n">
        <f aca="false">A1894+$A$4</f>
        <v>1.50829720141902</v>
      </c>
      <c r="B1895" s="0" t="n">
        <f aca="false">B1894+$A$4*C1895</f>
        <v>0.517267212136901</v>
      </c>
      <c r="C1895" s="0" t="n">
        <f aca="false">C1894+$A$4*D1894</f>
        <v>0.552250320775446</v>
      </c>
      <c r="D1895" s="0" t="n">
        <f aca="false">$K$2*(B1895/J1895)+$K$3*(B1895-1)/K1895+$K$4*(B1895-$M$1)/L1895</f>
        <v>-0.406613785101779</v>
      </c>
      <c r="F1895" s="0" t="n">
        <f aca="false">F1894+$A$4*G1895</f>
        <v>-0.673646381480073</v>
      </c>
      <c r="G1895" s="0" t="n">
        <f aca="false">G1894+$A$4*H1894</f>
        <v>-0.723648885723517</v>
      </c>
      <c r="H1895" s="0" t="n">
        <f aca="false">$K$2*F1895/J1895+$K$3*F1895/K1895+$K$4*(F1895-$M$2)/L1895</f>
        <v>10.9940669660891</v>
      </c>
      <c r="J1895" s="0" t="n">
        <f aca="false">(B1895^2+F1895^2)^1.5</f>
        <v>0.612678209109949</v>
      </c>
      <c r="K1895" s="0" t="n">
        <f aca="false">((B1895-1)^2+F1895^2)^1.5</f>
        <v>0.569212273926447</v>
      </c>
      <c r="L1895" s="0" t="n">
        <f aca="false">((B1895-$M$1)^2+(F1895-$M$2)^2)^1.5</f>
        <v>6.57836871167108</v>
      </c>
    </row>
    <row r="1896" customFormat="false" ht="13.5" hidden="false" customHeight="false" outlineLevel="0" collapsed="false">
      <c r="A1896" s="0" t="n">
        <f aca="false">A1895+$A$4</f>
        <v>1.50909735908556</v>
      </c>
      <c r="B1896" s="0" t="n">
        <f aca="false">B1895+$A$4*C1896</f>
        <v>0.517708839129509</v>
      </c>
      <c r="C1896" s="0" t="n">
        <f aca="false">C1895+$A$4*D1895</f>
        <v>0.551924965637978</v>
      </c>
      <c r="D1896" s="0" t="n">
        <f aca="false">$K$2*(B1896/J1896)+$K$3*(B1896-1)/K1896+$K$4*(B1896-$M$1)/L1896</f>
        <v>-0.405851377461886</v>
      </c>
      <c r="F1896" s="0" t="n">
        <f aca="false">F1895+$A$4*G1896</f>
        <v>-0.674218375707298</v>
      </c>
      <c r="G1896" s="0" t="n">
        <f aca="false">G1895+$A$4*H1895</f>
        <v>-0.714851898754199</v>
      </c>
      <c r="H1896" s="0" t="n">
        <f aca="false">$K$2*F1896/J1896+$K$3*F1896/K1896+$K$4*(F1896-$M$2)/L1896</f>
        <v>10.985119886014</v>
      </c>
      <c r="J1896" s="0" t="n">
        <f aca="false">(B1896^2+F1896^2)^1.5</f>
        <v>0.614243400628315</v>
      </c>
      <c r="K1896" s="0" t="n">
        <f aca="false">((B1896-1)^2+F1896^2)^1.5</f>
        <v>0.569640946270649</v>
      </c>
      <c r="L1896" s="0" t="n">
        <f aca="false">((B1896-$M$1)^2+(F1896-$M$2)^2)^1.5</f>
        <v>6.58443827771668</v>
      </c>
    </row>
    <row r="1897" customFormat="false" ht="13.5" hidden="false" customHeight="false" outlineLevel="0" collapsed="false">
      <c r="A1897" s="0" t="n">
        <f aca="false">A1896+$A$4</f>
        <v>1.5098975167521</v>
      </c>
      <c r="B1897" s="0" t="n">
        <f aca="false">B1896+$A$4*C1897</f>
        <v>0.518150206274842</v>
      </c>
      <c r="C1897" s="0" t="n">
        <f aca="false">C1896+$A$4*D1896</f>
        <v>0.551600220546828</v>
      </c>
      <c r="D1897" s="0" t="n">
        <f aca="false">$K$2*(B1897/J1897)+$K$3*(B1897-1)/K1897+$K$4*(B1897-$M$1)/L1897</f>
        <v>-0.405111171781252</v>
      </c>
      <c r="F1897" s="0" t="n">
        <f aca="false">F1896+$A$4*G1897</f>
        <v>-0.674783336686347</v>
      </c>
      <c r="G1897" s="0" t="n">
        <f aca="false">G1896+$A$4*H1896</f>
        <v>-0.706062070859595</v>
      </c>
      <c r="H1897" s="0" t="n">
        <f aca="false">$K$2*F1897/J1897+$K$3*F1897/K1897+$K$4*(F1897-$M$2)/L1897</f>
        <v>10.9762896961983</v>
      </c>
      <c r="J1897" s="0" t="n">
        <f aca="false">(B1897^2+F1897^2)^1.5</f>
        <v>0.615798798762613</v>
      </c>
      <c r="K1897" s="0" t="n">
        <f aca="false">((B1897-1)^2+F1897^2)^1.5</f>
        <v>0.570059531103411</v>
      </c>
      <c r="L1897" s="0" t="n">
        <f aca="false">((B1897-$M$1)^2+(F1897-$M$2)^2)^1.5</f>
        <v>6.59043845464261</v>
      </c>
    </row>
    <row r="1898" customFormat="false" ht="13.5" hidden="false" customHeight="false" outlineLevel="0" collapsed="false">
      <c r="A1898" s="0" t="n">
        <f aca="false">A1897+$A$4</f>
        <v>1.51069767441863</v>
      </c>
      <c r="B1898" s="0" t="n">
        <f aca="false">B1897+$A$4*C1898</f>
        <v>0.518591314046819</v>
      </c>
      <c r="C1898" s="0" t="n">
        <f aca="false">C1897+$A$4*D1897</f>
        <v>0.551276067736928</v>
      </c>
      <c r="D1898" s="0" t="n">
        <f aca="false">$K$2*(B1898/J1898)+$K$3*(B1898-1)/K1898+$K$4*(B1898-$M$1)/L1898</f>
        <v>-0.404392730811833</v>
      </c>
      <c r="F1898" s="0" t="n">
        <f aca="false">F1897+$A$4*G1898</f>
        <v>-0.675341270070766</v>
      </c>
      <c r="G1898" s="0" t="n">
        <f aca="false">G1897+$A$4*H1897</f>
        <v>-0.69727930850907</v>
      </c>
      <c r="H1898" s="0" t="n">
        <f aca="false">$K$2*F1898/J1898+$K$3*F1898/K1898+$K$4*(F1898-$M$2)/L1898</f>
        <v>10.9675761165864</v>
      </c>
      <c r="J1898" s="0" t="n">
        <f aca="false">(B1898^2+F1898^2)^1.5</f>
        <v>0.617344353338218</v>
      </c>
      <c r="K1898" s="0" t="n">
        <f aca="false">((B1898-1)^2+F1898^2)^1.5</f>
        <v>0.570467999328434</v>
      </c>
      <c r="L1898" s="0" t="n">
        <f aca="false">((B1898-$M$1)^2+(F1898-$M$2)^2)^1.5</f>
        <v>6.59636916770036</v>
      </c>
    </row>
    <row r="1899" customFormat="false" ht="13.5" hidden="false" customHeight="false" outlineLevel="0" collapsed="false">
      <c r="A1899" s="0" t="n">
        <f aca="false">A1898+$A$4</f>
        <v>1.51149783208517</v>
      </c>
      <c r="B1899" s="0" t="n">
        <f aca="false">B1898+$A$4*C1899</f>
        <v>0.519032162905424</v>
      </c>
      <c r="C1899" s="0" t="n">
        <f aca="false">C1898+$A$4*D1898</f>
        <v>0.550952489793078</v>
      </c>
      <c r="D1899" s="0" t="n">
        <f aca="false">$K$2*(B1899/J1899)+$K$3*(B1899-1)/K1899+$K$4*(B1899-$M$1)/L1899</f>
        <v>-0.403695623975806</v>
      </c>
      <c r="F1899" s="0" t="n">
        <f aca="false">F1898+$A$4*G1899</f>
        <v>-0.675892181439448</v>
      </c>
      <c r="G1899" s="0" t="n">
        <f aca="false">G1898+$A$4*H1898</f>
        <v>-0.688503518396074</v>
      </c>
      <c r="H1899" s="0" t="n">
        <f aca="false">$K$2*F1899/J1899+$K$3*F1899/K1899+$K$4*(F1899-$M$2)/L1899</f>
        <v>10.9589788709188</v>
      </c>
      <c r="J1899" s="0" t="n">
        <f aca="false">(B1899^2+F1899^2)^1.5</f>
        <v>0.618880014628189</v>
      </c>
      <c r="K1899" s="0" t="n">
        <f aca="false">((B1899-1)^2+F1899^2)^1.5</f>
        <v>0.570866322309259</v>
      </c>
      <c r="L1899" s="0" t="n">
        <f aca="false">((B1899-$M$1)^2+(F1899-$M$2)^2)^1.5</f>
        <v>6.60223034306164</v>
      </c>
    </row>
    <row r="1900" customFormat="false" ht="13.5" hidden="false" customHeight="false" outlineLevel="0" collapsed="false">
      <c r="A1900" s="0" t="n">
        <f aca="false">A1899+$A$4</f>
        <v>1.5122979897517</v>
      </c>
      <c r="B1900" s="0" t="n">
        <f aca="false">B1899+$A$4*C1900</f>
        <v>0.51947275329698</v>
      </c>
      <c r="C1900" s="0" t="n">
        <f aca="false">C1899+$A$4*D1899</f>
        <v>0.550629469644607</v>
      </c>
      <c r="D1900" s="0" t="n">
        <f aca="false">$K$2*(B1900/J1900)+$K$3*(B1900-1)/K1900+$K$4*(B1900-$M$1)/L1900</f>
        <v>-0.403019427215304</v>
      </c>
      <c r="F1900" s="0" t="n">
        <f aca="false">F1899+$A$4*G1900</f>
        <v>-0.676436076296796</v>
      </c>
      <c r="G1900" s="0" t="n">
        <f aca="false">G1899+$A$4*H1899</f>
        <v>-0.679734607435111</v>
      </c>
      <c r="H1900" s="0" t="n">
        <f aca="false">$K$2*F1900/J1900+$K$3*F1900/K1900+$K$4*(F1900-$M$2)/L1900</f>
        <v>10.9504976867455</v>
      </c>
      <c r="J1900" s="0" t="n">
        <f aca="false">(B1900^2+F1900^2)^1.5</f>
        <v>0.62040573335378</v>
      </c>
      <c r="K1900" s="0" t="n">
        <f aca="false">((B1900-1)^2+F1900^2)^1.5</f>
        <v>0.571254471869068</v>
      </c>
      <c r="L1900" s="0" t="n">
        <f aca="false">((B1900-$M$1)^2+(F1900-$M$2)^2)^1.5</f>
        <v>6.60802190781604</v>
      </c>
    </row>
    <row r="1901" customFormat="false" ht="13.5" hidden="false" customHeight="false" outlineLevel="0" collapsed="false">
      <c r="A1901" s="0" t="n">
        <f aca="false">A1900+$A$4</f>
        <v>1.51309814741824</v>
      </c>
      <c r="B1901" s="0" t="n">
        <f aca="false">B1900+$A$4*C1901</f>
        <v>0.519913085654425</v>
      </c>
      <c r="C1901" s="0" t="n">
        <f aca="false">C1900+$A$4*D1900</f>
        <v>0.550306990560158</v>
      </c>
      <c r="D1901" s="0" t="n">
        <f aca="false">$K$2*(B1901/J1901)+$K$3*(B1901-1)/K1901+$K$4*(B1901-$M$1)/L1901</f>
        <v>-0.402363722844979</v>
      </c>
      <c r="F1901" s="0" t="n">
        <f aca="false">F1900+$A$4*G1901</f>
        <v>-0.67697296007291</v>
      </c>
      <c r="G1901" s="0" t="n">
        <f aca="false">G1900+$A$4*H1900</f>
        <v>-0.670972482758684</v>
      </c>
      <c r="H1901" s="0" t="n">
        <f aca="false">$K$2*F1901/J1901+$K$3*F1901/K1901+$K$4*(F1901-$M$2)/L1901</f>
        <v>10.9421322954389</v>
      </c>
      <c r="J1901" s="0" t="n">
        <f aca="false">(B1901^2+F1901^2)^1.5</f>
        <v>0.62192146068494</v>
      </c>
      <c r="K1901" s="0" t="n">
        <f aca="false">((B1901-1)^2+F1901^2)^1.5</f>
        <v>0.571632420290498</v>
      </c>
      <c r="L1901" s="0" t="n">
        <f aca="false">((B1901-$M$1)^2+(F1901-$M$2)^2)^1.5</f>
        <v>6.6137437899687</v>
      </c>
    </row>
    <row r="1902" customFormat="false" ht="13.5" hidden="false" customHeight="false" outlineLevel="0" collapsed="false">
      <c r="A1902" s="0" t="n">
        <f aca="false">A1901+$A$4</f>
        <v>1.51389830508477</v>
      </c>
      <c r="B1902" s="0" t="n">
        <f aca="false">B1901+$A$4*C1902</f>
        <v>0.520353160397574</v>
      </c>
      <c r="C1902" s="0" t="n">
        <f aca="false">C1901+$A$4*D1901</f>
        <v>0.549985036142588</v>
      </c>
      <c r="D1902" s="0" t="n">
        <f aca="false">$K$2*(B1902/J1902)+$K$3*(B1902-1)/K1902+$K$4*(B1902-$M$1)/L1902</f>
        <v>-0.401728099407293</v>
      </c>
      <c r="F1902" s="0" t="n">
        <f aca="false">F1901+$A$4*G1902</f>
        <v>-0.677502838123749</v>
      </c>
      <c r="G1902" s="0" t="n">
        <f aca="false">G1901+$A$4*H1901</f>
        <v>-0.662217051714246</v>
      </c>
      <c r="H1902" s="0" t="n">
        <f aca="false">$K$2*F1902/J1902+$K$3*F1902/K1902+$K$4*(F1902-$M$2)/L1902</f>
        <v>10.9338824322062</v>
      </c>
      <c r="J1902" s="0" t="n">
        <f aca="false">(B1902^2+F1902^2)^1.5</f>
        <v>0.623427148240802</v>
      </c>
      <c r="K1902" s="0" t="n">
        <f aca="false">((B1902-1)^2+F1902^2)^1.5</f>
        <v>0.572000140315447</v>
      </c>
      <c r="L1902" s="0" t="n">
        <f aca="false">((B1902-$M$1)^2+(F1902-$M$2)^2)^1.5</f>
        <v>6.61939591843803</v>
      </c>
    </row>
    <row r="1903" customFormat="false" ht="13.5" hidden="false" customHeight="false" outlineLevel="0" collapsed="false">
      <c r="A1903" s="0" t="n">
        <f aca="false">A1902+$A$4</f>
        <v>1.51469846275131</v>
      </c>
      <c r="B1903" s="0" t="n">
        <f aca="false">B1902+$A$4*C1903</f>
        <v>0.520792977933387</v>
      </c>
      <c r="C1903" s="0" t="n">
        <f aca="false">C1902+$A$4*D1902</f>
        <v>0.549663590323984</v>
      </c>
      <c r="D1903" s="0" t="n">
        <f aca="false">$K$2*(B1903/J1903)+$K$3*(B1903-1)/K1903+$K$4*(B1903-$M$1)/L1903</f>
        <v>-0.401112151530478</v>
      </c>
      <c r="F1903" s="0" t="n">
        <f aca="false">F1902+$A$4*G1903</f>
        <v>-0.678025715731309</v>
      </c>
      <c r="G1903" s="0" t="n">
        <f aca="false">G1902+$A$4*H1902</f>
        <v>-0.65346822186112</v>
      </c>
      <c r="H1903" s="0" t="n">
        <f aca="false">$K$2*F1903/J1903+$K$3*F1903/K1903+$K$4*(F1903-$M$2)/L1903</f>
        <v>10.925747836102</v>
      </c>
      <c r="J1903" s="0" t="n">
        <f aca="false">(B1903^2+F1903^2)^1.5</f>
        <v>0.624922748090173</v>
      </c>
      <c r="K1903" s="0" t="n">
        <f aca="false">((B1903-1)^2+F1903^2)^1.5</f>
        <v>0.572357605144897</v>
      </c>
      <c r="L1903" s="0" t="n">
        <f aca="false">((B1903-$M$1)^2+(F1903-$M$2)^2)^1.5</f>
        <v>6.62497822305342</v>
      </c>
    </row>
    <row r="1904" customFormat="false" ht="13.5" hidden="false" customHeight="false" outlineLevel="0" collapsed="false">
      <c r="A1904" s="0" t="n">
        <f aca="false">A1903+$A$4</f>
        <v>1.51549862041784</v>
      </c>
      <c r="B1904" s="0" t="n">
        <f aca="false">B1903+$A$4*C1904</f>
        <v>0.521232538656226</v>
      </c>
      <c r="C1904" s="0" t="n">
        <f aca="false">C1903+$A$4*D1903</f>
        <v>0.549342637360797</v>
      </c>
      <c r="D1904" s="0" t="n">
        <f aca="false">$K$2*(B1904/J1904)+$K$3*(B1904-1)/K1904+$K$4*(B1904-$M$1)/L1904</f>
        <v>-0.400515479789114</v>
      </c>
      <c r="F1904" s="0" t="n">
        <f aca="false">F1903+$A$4*G1904</f>
        <v>-0.678541598103782</v>
      </c>
      <c r="G1904" s="0" t="n">
        <f aca="false">G1903+$A$4*H1903</f>
        <v>-0.644725900967432</v>
      </c>
      <c r="H1904" s="0" t="n">
        <f aca="false">$K$2*F1904/J1904+$K$3*F1904/K1904+$K$4*(F1904-$M$2)/L1904</f>
        <v>10.91772825004</v>
      </c>
      <c r="J1904" s="0" t="n">
        <f aca="false">(B1904^2+F1904^2)^1.5</f>
        <v>0.626408212752007</v>
      </c>
      <c r="K1904" s="0" t="n">
        <f aca="false">((B1904-1)^2+F1904^2)^1.5</f>
        <v>0.572704788438724</v>
      </c>
      <c r="L1904" s="0" t="n">
        <f aca="false">((B1904-$M$1)^2+(F1904-$M$2)^2)^1.5</f>
        <v>6.63049063455313</v>
      </c>
    </row>
    <row r="1905" customFormat="false" ht="13.5" hidden="false" customHeight="false" outlineLevel="0" collapsed="false">
      <c r="A1905" s="0" t="n">
        <f aca="false">A1904+$A$4</f>
        <v>1.51629877808438</v>
      </c>
      <c r="B1905" s="0" t="n">
        <f aca="false">B1904+$A$4*C1905</f>
        <v>0.521671842948111</v>
      </c>
      <c r="C1905" s="0" t="n">
        <f aca="false">C1904+$A$4*D1904</f>
        <v>0.549022161829077</v>
      </c>
      <c r="D1905" s="0" t="n">
        <f aca="false">$K$2*(B1905/J1905)+$K$3*(B1905-1)/K1905+$K$4*(B1905-$M$1)/L1905</f>
        <v>-0.399937690567227</v>
      </c>
      <c r="F1905" s="0" t="n">
        <f aca="false">F1904+$A$4*G1905</f>
        <v>-0.679050490375726</v>
      </c>
      <c r="G1905" s="0" t="n">
        <f aca="false">G1904+$A$4*H1904</f>
        <v>-0.635989997007014</v>
      </c>
      <c r="H1905" s="0" t="n">
        <f aca="false">$K$2*F1905/J1905+$K$3*F1905/K1905+$K$4*(F1905-$M$2)/L1905</f>
        <v>10.9098234208044</v>
      </c>
      <c r="J1905" s="0" t="n">
        <f aca="false">(B1905^2+F1905^2)^1.5</f>
        <v>0.627883495195879</v>
      </c>
      <c r="K1905" s="0" t="n">
        <f aca="false">((B1905-1)^2+F1905^2)^1.5</f>
        <v>0.573041664315521</v>
      </c>
      <c r="L1905" s="0" t="n">
        <f aca="false">((B1905-$M$1)^2+(F1905-$M$2)^2)^1.5</f>
        <v>6.63593308458197</v>
      </c>
    </row>
    <row r="1906" customFormat="false" ht="13.5" hidden="false" customHeight="false" outlineLevel="0" collapsed="false">
      <c r="A1906" s="0" t="n">
        <f aca="false">A1905+$A$4</f>
        <v>1.51709893575091</v>
      </c>
      <c r="B1906" s="0" t="n">
        <f aca="false">B1905+$A$4*C1906</f>
        <v>0.522110891178974</v>
      </c>
      <c r="C1906" s="0" t="n">
        <f aca="false">C1905+$A$4*D1905</f>
        <v>0.548702148619834</v>
      </c>
      <c r="D1906" s="0" t="n">
        <f aca="false">$K$2*(B1906/J1906)+$K$3*(B1906-1)/K1906+$K$4*(B1906-$M$1)/L1906</f>
        <v>-0.399378395923883</v>
      </c>
      <c r="F1906" s="0" t="n">
        <f aca="false">F1905+$A$4*G1906</f>
        <v>-0.679552397608228</v>
      </c>
      <c r="G1906" s="0" t="n">
        <f aca="false">G1905+$A$4*H1905</f>
        <v>-0.627260418156311</v>
      </c>
      <c r="H1906" s="0" t="n">
        <f aca="false">$K$2*F1906/J1906+$K$3*F1906/K1906+$K$4*(F1906-$M$2)/L1906</f>
        <v>10.9020330990613</v>
      </c>
      <c r="J1906" s="0" t="n">
        <f aca="false">(B1906^2+F1906^2)^1.5</f>
        <v>0.629348548842448</v>
      </c>
      <c r="K1906" s="0" t="n">
        <f aca="false">((B1906-1)^2+F1906^2)^1.5</f>
        <v>0.573368207352418</v>
      </c>
      <c r="L1906" s="0" t="n">
        <f aca="false">((B1906-$M$1)^2+(F1906-$M$2)^2)^1.5</f>
        <v>6.64130550568925</v>
      </c>
    </row>
    <row r="1907" customFormat="false" ht="13.5" hidden="false" customHeight="false" outlineLevel="0" collapsed="false">
      <c r="A1907" s="0" t="n">
        <f aca="false">A1906+$A$4</f>
        <v>1.51789909341745</v>
      </c>
      <c r="B1907" s="0" t="n">
        <f aca="false">B1906+$A$4*C1907</f>
        <v>0.522549683706903</v>
      </c>
      <c r="C1907" s="0" t="n">
        <f aca="false">C1906+$A$4*D1906</f>
        <v>0.548382582934487</v>
      </c>
      <c r="D1907" s="0" t="n">
        <f aca="false">$K$2*(B1907/J1907)+$K$3*(B1907-1)/K1907+$K$4*(B1907-$M$1)/L1907</f>
        <v>-0.398837213461167</v>
      </c>
      <c r="F1907" s="0" t="n">
        <f aca="false">F1906+$A$4*G1907</f>
        <v>-0.680047324789059</v>
      </c>
      <c r="G1907" s="0" t="n">
        <f aca="false">G1906+$A$4*H1906</f>
        <v>-0.618537072791276</v>
      </c>
      <c r="H1907" s="0" t="n">
        <f aca="false">$K$2*F1907/J1907+$K$3*F1907/K1907+$K$4*(F1907-$M$2)/L1907</f>
        <v>10.8943570393694</v>
      </c>
      <c r="J1907" s="0" t="n">
        <f aca="false">(B1907^2+F1907^2)^1.5</f>
        <v>0.630803327563909</v>
      </c>
      <c r="K1907" s="0" t="n">
        <f aca="false">((B1907-1)^2+F1907^2)^1.5</f>
        <v>0.57368439258491</v>
      </c>
      <c r="L1907" s="0" t="n">
        <f aca="false">((B1907-$M$1)^2+(F1907-$M$2)^2)^1.5</f>
        <v>6.64660783132663</v>
      </c>
    </row>
    <row r="1908" customFormat="false" ht="13.5" hidden="false" customHeight="false" outlineLevel="0" collapsed="false">
      <c r="A1908" s="0" t="n">
        <f aca="false">A1907+$A$4</f>
        <v>1.51869925108398</v>
      </c>
      <c r="B1908" s="0" t="n">
        <f aca="false">B1907+$A$4*C1908</f>
        <v>0.522988220878393</v>
      </c>
      <c r="C1908" s="0" t="n">
        <f aca="false">C1907+$A$4*D1907</f>
        <v>0.548063450280436</v>
      </c>
      <c r="D1908" s="0" t="n">
        <f aca="false">$K$2*(B1908/J1908)+$K$3*(B1908-1)/K1908+$K$4*(B1908-$M$1)/L1908</f>
        <v>-0.398313766194557</v>
      </c>
      <c r="F1908" s="0" t="n">
        <f aca="false">F1907+$A$4*G1908</f>
        <v>-0.680535276832832</v>
      </c>
      <c r="G1908" s="0" t="n">
        <f aca="false">G1907+$A$4*H1907</f>
        <v>-0.609819869484252</v>
      </c>
      <c r="H1908" s="0" t="n">
        <f aca="false">$K$2*F1908/J1908+$K$3*F1908/K1908+$K$4*(F1908-$M$2)/L1908</f>
        <v>10.8867950001909</v>
      </c>
      <c r="J1908" s="0" t="n">
        <f aca="false">(B1908^2+F1908^2)^1.5</f>
        <v>0.632247785684451</v>
      </c>
      <c r="K1908" s="0" t="n">
        <f aca="false">((B1908-1)^2+F1908^2)^1.5</f>
        <v>0.573990195506675</v>
      </c>
      <c r="L1908" s="0" t="n">
        <f aca="false">((B1908-$M$1)^2+(F1908-$M$2)^2)^1.5</f>
        <v>6.651839995846</v>
      </c>
    </row>
    <row r="1909" customFormat="false" ht="13.5" hidden="false" customHeight="false" outlineLevel="0" collapsed="false">
      <c r="A1909" s="0" t="n">
        <f aca="false">A1908+$A$4</f>
        <v>1.51949940875052</v>
      </c>
      <c r="B1909" s="0" t="n">
        <f aca="false">B1908+$A$4*C1909</f>
        <v>0.523426503028581</v>
      </c>
      <c r="C1909" s="0" t="n">
        <f aca="false">C1908+$A$4*D1908</f>
        <v>0.547744736466729</v>
      </c>
      <c r="D1909" s="0" t="n">
        <f aca="false">$K$2*(B1909/J1909)+$K$3*(B1909-1)/K1909+$K$4*(B1909-$M$1)/L1909</f>
        <v>-0.397807682425556</v>
      </c>
      <c r="F1909" s="0" t="n">
        <f aca="false">F1908+$A$4*G1909</f>
        <v>-0.681016258581161</v>
      </c>
      <c r="G1909" s="0" t="n">
        <f aca="false">G1908+$A$4*H1908</f>
        <v>-0.601108717000851</v>
      </c>
      <c r="H1909" s="0" t="n">
        <f aca="false">$K$2*F1909/J1909+$K$3*F1909/K1909+$K$4*(F1909-$M$2)/L1909</f>
        <v>10.8793467439014</v>
      </c>
      <c r="J1909" s="0" t="n">
        <f aca="false">(B1909^2+F1909^2)^1.5</f>
        <v>0.633681877980691</v>
      </c>
      <c r="K1909" s="0" t="n">
        <f aca="false">((B1909-1)^2+F1909^2)^1.5</f>
        <v>0.57428559206941</v>
      </c>
      <c r="L1909" s="0" t="n">
        <f aca="false">((B1909-$M$1)^2+(F1909-$M$2)^2)^1.5</f>
        <v>6.65700193449748</v>
      </c>
    </row>
    <row r="1910" customFormat="false" ht="13.5" hidden="false" customHeight="false" outlineLevel="0" collapsed="false">
      <c r="A1910" s="0" t="n">
        <f aca="false">A1909+$A$4</f>
        <v>1.52029956641705</v>
      </c>
      <c r="B1910" s="0" t="n">
        <f aca="false">B1909+$A$4*C1910</f>
        <v>0.523864530481489</v>
      </c>
      <c r="C1910" s="0" t="n">
        <f aca="false">C1909+$A$4*D1909</f>
        <v>0.54742642759983</v>
      </c>
      <c r="D1910" s="0" t="n">
        <f aca="false">$K$2*(B1910/J1910)+$K$3*(B1910-1)/K1910+$K$4*(B1910-$M$1)/L1910</f>
        <v>-0.397318595616572</v>
      </c>
      <c r="F1910" s="0" t="n">
        <f aca="false">F1909+$A$4*G1910</f>
        <v>-0.68149027480281</v>
      </c>
      <c r="G1910" s="0" t="n">
        <f aca="false">G1909+$A$4*H1909</f>
        <v>-0.592403524296823</v>
      </c>
      <c r="H1910" s="0" t="n">
        <f aca="false">$K$2*F1910/J1910+$K$3*F1910/K1910+$K$4*(F1910-$M$2)/L1910</f>
        <v>10.8720120368004</v>
      </c>
      <c r="J1910" s="0" t="n">
        <f aca="false">(B1910^2+F1910^2)^1.5</f>
        <v>0.63510555968212</v>
      </c>
      <c r="K1910" s="0" t="n">
        <f aca="false">((B1910-1)^2+F1910^2)^1.5</f>
        <v>0.574570558682657</v>
      </c>
      <c r="L1910" s="0" t="n">
        <f aca="false">((B1910-$M$1)^2+(F1910-$M$2)^2)^1.5</f>
        <v>6.66209358342737</v>
      </c>
    </row>
    <row r="1911" customFormat="false" ht="13.5" hidden="false" customHeight="false" outlineLevel="0" collapsed="false">
      <c r="A1911" s="0" t="n">
        <f aca="false">A1910+$A$4</f>
        <v>1.52109972408359</v>
      </c>
      <c r="B1911" s="0" t="n">
        <f aca="false">B1910+$A$4*C1911</f>
        <v>0.524302303550256</v>
      </c>
      <c r="C1911" s="0" t="n">
        <f aca="false">C1910+$A$4*D1910</f>
        <v>0.54710851007949</v>
      </c>
      <c r="D1911" s="0" t="n">
        <f aca="false">$K$2*(B1911/J1911)+$K$3*(B1911-1)/K1911+$K$4*(B1911-$M$1)/L1911</f>
        <v>-0.396846144267984</v>
      </c>
      <c r="F1911" s="0" t="n">
        <f aca="false">F1910+$A$4*G1911</f>
        <v>-0.681957330193841</v>
      </c>
      <c r="G1911" s="0" t="n">
        <f aca="false">G1910+$A$4*H1910</f>
        <v>-0.583704200514914</v>
      </c>
      <c r="H1911" s="0" t="n">
        <f aca="false">$K$2*F1911/J1911+$K$3*F1911/K1911+$K$4*(F1911-$M$2)/L1911</f>
        <v>10.8647906491209</v>
      </c>
      <c r="J1911" s="0" t="n">
        <f aca="false">(B1911^2+F1911^2)^1.5</f>
        <v>0.636518786471527</v>
      </c>
      <c r="K1911" s="0" t="n">
        <f aca="false">((B1911-1)^2+F1911^2)^1.5</f>
        <v>0.574845072213634</v>
      </c>
      <c r="L1911" s="0" t="n">
        <f aca="false">((B1911-$M$1)^2+(F1911-$M$2)^2)^1.5</f>
        <v>6.66711487967614</v>
      </c>
    </row>
    <row r="1912" customFormat="false" ht="13.5" hidden="false" customHeight="false" outlineLevel="0" collapsed="false">
      <c r="A1912" s="0" t="n">
        <f aca="false">A1911+$A$4</f>
        <v>1.52189988175012</v>
      </c>
      <c r="B1912" s="0" t="n">
        <f aca="false">B1911+$A$4*C1912</f>
        <v>0.524739822537369</v>
      </c>
      <c r="C1912" s="0" t="n">
        <f aca="false">C1911+$A$4*D1911</f>
        <v>0.546790970594719</v>
      </c>
      <c r="D1912" s="0" t="n">
        <f aca="false">$K$2*(B1912/J1912)+$K$3*(B1912-1)/K1912+$K$4*(B1912-$M$1)/L1912</f>
        <v>-0.39638997179733</v>
      </c>
      <c r="F1912" s="0" t="n">
        <f aca="false">F1911+$A$4*G1912</f>
        <v>-0.682417429377764</v>
      </c>
      <c r="G1912" s="0" t="n">
        <f aca="false">G1911+$A$4*H1911</f>
        <v>-0.575010654981719</v>
      </c>
      <c r="H1912" s="0" t="n">
        <f aca="false">$K$2*F1912/J1912+$K$3*F1912/K1912+$K$4*(F1912-$M$2)/L1912</f>
        <v>10.8576823550389</v>
      </c>
      <c r="J1912" s="0" t="n">
        <f aca="false">(B1912^2+F1912^2)^1.5</f>
        <v>0.637921514485423</v>
      </c>
      <c r="K1912" s="0" t="n">
        <f aca="false">((B1912-1)^2+F1912^2)^1.5</f>
        <v>0.575109109987071</v>
      </c>
      <c r="L1912" s="0" t="n">
        <f aca="false">((B1912-$M$1)^2+(F1912-$M$2)^2)^1.5</f>
        <v>6.6720657611765</v>
      </c>
    </row>
    <row r="1913" customFormat="false" ht="13.5" hidden="false" customHeight="false" outlineLevel="0" collapsed="false">
      <c r="A1913" s="0" t="n">
        <f aca="false">A1912+$A$4</f>
        <v>1.52270003941666</v>
      </c>
      <c r="B1913" s="0" t="n">
        <f aca="false">B1912+$A$4*C1913</f>
        <v>0.525177087734895</v>
      </c>
      <c r="C1913" s="0" t="n">
        <f aca="false">C1912+$A$4*D1912</f>
        <v>0.546473796119848</v>
      </c>
      <c r="D1913" s="0" t="n">
        <f aca="false">$K$2*(B1913/J1913)+$K$3*(B1913-1)/K1913+$K$4*(B1913-$M$1)/L1913</f>
        <v>-0.39594972642055</v>
      </c>
      <c r="F1913" s="0" t="n">
        <f aca="false">F1912+$A$4*G1913</f>
        <v>-0.682870576905681</v>
      </c>
      <c r="G1913" s="0" t="n">
        <f aca="false">G1912+$A$4*H1912</f>
        <v>-0.566322797204529</v>
      </c>
      <c r="H1913" s="0" t="n">
        <f aca="false">$K$2*F1913/J1913+$K$3*F1913/K1913+$K$4*(F1913-$M$2)/L1913</f>
        <v>10.8506869326831</v>
      </c>
      <c r="J1913" s="0" t="n">
        <f aca="false">(B1913^2+F1913^2)^1.5</f>
        <v>0.639313700314467</v>
      </c>
      <c r="K1913" s="0" t="n">
        <f aca="false">((B1913-1)^2+F1913^2)^1.5</f>
        <v>0.575362649785048</v>
      </c>
      <c r="L1913" s="0" t="n">
        <f aca="false">((B1913-$M$1)^2+(F1913-$M$2)^2)^1.5</f>
        <v>6.67694616675147</v>
      </c>
    </row>
    <row r="1914" customFormat="false" ht="13.5" hidden="false" customHeight="false" outlineLevel="0" collapsed="false">
      <c r="A1914" s="0" t="n">
        <f aca="false">A1913+$A$4</f>
        <v>1.5235001970832</v>
      </c>
      <c r="B1914" s="0" t="n">
        <f aca="false">B1913+$A$4*C1914</f>
        <v>0.525614099424702</v>
      </c>
      <c r="C1914" s="0" t="n">
        <f aca="false">C1913+$A$4*D1913</f>
        <v>0.54615697391069</v>
      </c>
      <c r="D1914" s="0" t="n">
        <f aca="false">$K$2*(B1914/J1914)+$K$3*(B1914-1)/K1914+$K$4*(B1914-$M$1)/L1914</f>
        <v>-0.39552506103526</v>
      </c>
      <c r="F1914" s="0" t="n">
        <f aca="false">F1913+$A$4*G1914</f>
        <v>-0.683316777256427</v>
      </c>
      <c r="G1914" s="0" t="n">
        <f aca="false">G1913+$A$4*H1913</f>
        <v>-0.557640536868169</v>
      </c>
      <c r="H1914" s="0" t="n">
        <f aca="false">$K$2*F1914/J1914+$K$3*F1914/K1914+$K$4*(F1914-$M$2)/L1914</f>
        <v>10.8438041641438</v>
      </c>
      <c r="J1914" s="0" t="n">
        <f aca="false">(B1914^2+F1914^2)^1.5</f>
        <v>0.640695301003869</v>
      </c>
      <c r="K1914" s="0" t="n">
        <f aca="false">((B1914-1)^2+F1914^2)^1.5</f>
        <v>0.575605669846824</v>
      </c>
      <c r="L1914" s="0" t="n">
        <f aca="false">((B1914-$M$1)^2+(F1914-$M$2)^2)^1.5</f>
        <v>6.68175603611246</v>
      </c>
    </row>
    <row r="1915" customFormat="false" ht="13.5" hidden="false" customHeight="false" outlineLevel="0" collapsed="false">
      <c r="A1915" s="0" t="n">
        <f aca="false">A1914+$A$4</f>
        <v>1.52430035474973</v>
      </c>
      <c r="B1915" s="0" t="n">
        <f aca="false">B1914+$A$4*C1915</f>
        <v>0.526050857878681</v>
      </c>
      <c r="C1915" s="0" t="n">
        <f aca="false">C1914+$A$4*D1914</f>
        <v>0.545840491500795</v>
      </c>
      <c r="D1915" s="0" t="n">
        <f aca="false">$K$2*(B1915/J1915)+$K$3*(B1915-1)/K1915+$K$4*(B1915-$M$1)/L1915</f>
        <v>-0.395115633105988</v>
      </c>
      <c r="F1915" s="0" t="n">
        <f aca="false">F1914+$A$4*G1915</f>
        <v>-0.68375603483671</v>
      </c>
      <c r="G1915" s="0" t="n">
        <f aca="false">G1914+$A$4*H1914</f>
        <v>-0.548963783831822</v>
      </c>
      <c r="H1915" s="0" t="n">
        <f aca="false">$K$2*F1915/J1915+$K$3*F1915/K1915+$K$4*(F1915-$M$2)/L1915</f>
        <v>10.8370338354817</v>
      </c>
      <c r="J1915" s="0" t="n">
        <f aca="false">(B1915^2+F1915^2)^1.5</f>
        <v>0.642066274053804</v>
      </c>
      <c r="K1915" s="0" t="n">
        <f aca="false">((B1915-1)^2+F1915^2)^1.5</f>
        <v>0.575838148868684</v>
      </c>
      <c r="L1915" s="0" t="n">
        <f aca="false">((B1915-$M$1)^2+(F1915-$M$2)^2)^1.5</f>
        <v>6.6864953098574</v>
      </c>
    </row>
    <row r="1916" customFormat="false" ht="13.5" hidden="false" customHeight="false" outlineLevel="0" collapsed="false">
      <c r="A1916" s="0" t="n">
        <f aca="false">A1915+$A$4</f>
        <v>1.52510051241627</v>
      </c>
      <c r="B1916" s="0" t="n">
        <f aca="false">B1915+$A$4*C1916</f>
        <v>0.526487363358972</v>
      </c>
      <c r="C1916" s="0" t="n">
        <f aca="false">C1915+$A$4*D1915</f>
        <v>0.545524336697798</v>
      </c>
      <c r="D1916" s="0" t="n">
        <f aca="false">$K$2*(B1916/J1916)+$K$3*(B1916-1)/K1916+$K$4*(B1916-$M$1)/L1916</f>
        <v>-0.394721104551316</v>
      </c>
      <c r="F1916" s="0" t="n">
        <f aca="false">F1915+$A$4*G1916</f>
        <v>-0.684188353981249</v>
      </c>
      <c r="G1916" s="0" t="n">
        <f aca="false">G1915+$A$4*H1915</f>
        <v>-0.540292448125859</v>
      </c>
      <c r="H1916" s="0" t="n">
        <f aca="false">$K$2*F1916/J1916+$K$3*F1916/K1916+$K$4*(F1916-$M$2)/L1916</f>
        <v>10.8303757367374</v>
      </c>
      <c r="J1916" s="0" t="n">
        <f aca="false">(B1916^2+F1916^2)^1.5</f>
        <v>0.643426577419808</v>
      </c>
      <c r="K1916" s="0" t="n">
        <f aca="false">((B1916-1)^2+F1916^2)^1.5</f>
        <v>0.576060066003777</v>
      </c>
      <c r="L1916" s="0" t="n">
        <f aca="false">((B1916-$M$1)^2+(F1916-$M$2)^2)^1.5</f>
        <v>6.69116392946892</v>
      </c>
    </row>
    <row r="1917" customFormat="false" ht="13.5" hidden="false" customHeight="false" outlineLevel="0" collapsed="false">
      <c r="A1917" s="0" t="n">
        <f aca="false">A1916+$A$4</f>
        <v>1.5259006700828</v>
      </c>
      <c r="B1917" s="0" t="n">
        <f aca="false">B1916+$A$4*C1917</f>
        <v>0.52692361611817</v>
      </c>
      <c r="C1917" s="0" t="n">
        <f aca="false">C1916+$A$4*D1916</f>
        <v>0.545208497579848</v>
      </c>
      <c r="D1917" s="0" t="n">
        <f aca="false">$K$2*(B1917/J1917)+$K$3*(B1917-1)/K1917+$K$4*(B1917-$M$1)/L1917</f>
        <v>-0.394341141632889</v>
      </c>
      <c r="F1917" s="0" t="n">
        <f aca="false">F1916+$A$4*G1917</f>
        <v>-0.684613738952907</v>
      </c>
      <c r="G1917" s="0" t="n">
        <f aca="false">G1916+$A$4*H1916</f>
        <v>-0.531626439948651</v>
      </c>
      <c r="H1917" s="0" t="n">
        <f aca="false">$K$2*F1917/J1917+$K$3*F1917/K1917+$K$4*(F1917-$M$2)/L1917</f>
        <v>10.8238296619391</v>
      </c>
      <c r="J1917" s="0" t="n">
        <f aca="false">(B1917^2+F1917^2)^1.5</f>
        <v>0.644776169513178</v>
      </c>
      <c r="K1917" s="0" t="n">
        <f aca="false">((B1917-1)^2+F1917^2)^1.5</f>
        <v>0.576271400861957</v>
      </c>
      <c r="L1917" s="0" t="n">
        <f aca="false">((B1917-$M$1)^2+(F1917-$M$2)^2)^1.5</f>
        <v>6.69576183731253</v>
      </c>
    </row>
    <row r="1918" customFormat="false" ht="13.5" hidden="false" customHeight="false" outlineLevel="0" collapsed="false">
      <c r="A1918" s="0" t="n">
        <f aca="false">A1917+$A$4</f>
        <v>1.52670082774934</v>
      </c>
      <c r="B1918" s="0" t="n">
        <f aca="false">B1917+$A$4*C1918</f>
        <v>0.52735961639955</v>
      </c>
      <c r="C1918" s="0" t="n">
        <f aca="false">C1917+$A$4*D1917</f>
        <v>0.54489296249214</v>
      </c>
      <c r="D1918" s="0" t="n">
        <f aca="false">$K$2*(B1918/J1918)+$K$3*(B1918-1)/K1918+$K$4*(B1918-$M$1)/L1918</f>
        <v>-0.393975414846234</v>
      </c>
      <c r="F1918" s="0" t="n">
        <f aca="false">F1917+$A$4*G1918</f>
        <v>-0.685032193942823</v>
      </c>
      <c r="G1918" s="0" t="n">
        <f aca="false">G1917+$A$4*H1917</f>
        <v>-0.522965669663378</v>
      </c>
      <c r="H1918" s="0" t="n">
        <f aca="false">$K$2*F1918/J1918+$K$3*F1918/K1918+$K$4*(F1918-$M$2)/L1918</f>
        <v>10.8173954091119</v>
      </c>
      <c r="J1918" s="0" t="n">
        <f aca="false">(B1918^2+F1918^2)^1.5</f>
        <v>0.64611500920136</v>
      </c>
      <c r="K1918" s="0" t="n">
        <f aca="false">((B1918-1)^2+F1918^2)^1.5</f>
        <v>0.576472133509627</v>
      </c>
      <c r="L1918" s="0" t="n">
        <f aca="false">((B1918-$M$1)^2+(F1918-$M$2)^2)^1.5</f>
        <v>6.70028897663484</v>
      </c>
    </row>
    <row r="1919" customFormat="false" ht="13.5" hidden="false" customHeight="false" outlineLevel="0" collapsed="false">
      <c r="A1919" s="0" t="n">
        <f aca="false">A1918+$A$4</f>
        <v>1.52750098541587</v>
      </c>
      <c r="B1919" s="0" t="n">
        <f aca="false">B1918+$A$4*C1919</f>
        <v>0.527795364437267</v>
      </c>
      <c r="C1919" s="0" t="n">
        <f aca="false">C1918+$A$4*D1918</f>
        <v>0.544577720043524</v>
      </c>
      <c r="D1919" s="0" t="n">
        <f aca="false">$K$2*(B1919/J1919)+$K$3*(B1919-1)/K1919+$K$4*(B1919-$M$1)/L1919</f>
        <v>-0.393623598813355</v>
      </c>
      <c r="F1919" s="0" t="n">
        <f aca="false">F1918+$A$4*G1919</f>
        <v>-0.685443723070542</v>
      </c>
      <c r="G1919" s="0" t="n">
        <f aca="false">G1918+$A$4*H1918</f>
        <v>-0.514310047794834</v>
      </c>
      <c r="H1919" s="0" t="n">
        <f aca="false">$K$2*F1919/J1919+$K$3*F1919/K1919+$K$4*(F1919-$M$2)/L1919</f>
        <v>10.8110727802857</v>
      </c>
      <c r="J1919" s="0" t="n">
        <f aca="false">(B1919^2+F1919^2)^1.5</f>
        <v>0.647443055808333</v>
      </c>
      <c r="K1919" s="0" t="n">
        <f aca="false">((B1919-1)^2+F1919^2)^1.5</f>
        <v>0.576662244469586</v>
      </c>
      <c r="L1919" s="0" t="n">
        <f aca="false">((B1919-$M$1)^2+(F1919-$M$2)^2)^1.5</f>
        <v>6.7047452915618</v>
      </c>
    </row>
    <row r="1920" customFormat="false" ht="13.5" hidden="false" customHeight="false" outlineLevel="0" collapsed="false">
      <c r="A1920" s="0" t="n">
        <f aca="false">A1919+$A$4</f>
        <v>1.52830114308241</v>
      </c>
      <c r="B1920" s="0" t="n">
        <f aca="false">B1919+$A$4*C1920</f>
        <v>0.528230860456573</v>
      </c>
      <c r="C1920" s="0" t="n">
        <f aca="false">C1919+$A$4*D1919</f>
        <v>0.544262759103205</v>
      </c>
      <c r="D1920" s="0" t="n">
        <f aca="false">$K$2*(B1920/J1920)+$K$3*(B1920-1)/K1920+$K$4*(B1920-$M$1)/L1920</f>
        <v>-0.393285372177022</v>
      </c>
      <c r="F1920" s="0" t="n">
        <f aca="false">F1919+$A$4*G1920</f>
        <v>-0.685848330384142</v>
      </c>
      <c r="G1920" s="0" t="n">
        <f aca="false">G1919+$A$4*H1919</f>
        <v>-0.505659485026218</v>
      </c>
      <c r="H1920" s="0" t="n">
        <f aca="false">$K$2*F1920/J1920+$K$3*F1920/K1920+$K$4*(F1920-$M$2)/L1920</f>
        <v>10.8048615815035</v>
      </c>
      <c r="J1920" s="0" t="n">
        <f aca="false">(B1920^2+F1920^2)^1.5</f>
        <v>0.648760269114991</v>
      </c>
      <c r="K1920" s="0" t="n">
        <f aca="false">((B1920-1)^2+F1920^2)^1.5</f>
        <v>0.576841714720874</v>
      </c>
      <c r="L1920" s="0" t="n">
        <f aca="false">((B1920-$M$1)^2+(F1920-$M$2)^2)^1.5</f>
        <v>6.70913072709701</v>
      </c>
    </row>
    <row r="1921" customFormat="false" ht="13.5" hidden="false" customHeight="false" outlineLevel="0" collapsed="false">
      <c r="A1921" s="0" t="n">
        <f aca="false">A1920+$A$4</f>
        <v>1.52910130074894</v>
      </c>
      <c r="B1921" s="0" t="n">
        <f aca="false">B1920+$A$4*C1921</f>
        <v>0.528666104674018</v>
      </c>
      <c r="C1921" s="0" t="n">
        <f aca="false">C1920+$A$4*D1920</f>
        <v>0.543948068797521</v>
      </c>
      <c r="D1921" s="0" t="n">
        <f aca="false">$K$2*(B1921/J1921)+$K$3*(B1921-1)/K1921+$K$4*(B1921-$M$1)/L1921</f>
        <v>-0.392960417496762</v>
      </c>
      <c r="F1921" s="0" t="n">
        <f aca="false">F1920+$A$4*G1921</f>
        <v>-0.686246019860357</v>
      </c>
      <c r="G1921" s="0" t="n">
        <f aca="false">G1920+$A$4*H1920</f>
        <v>-0.497013892195925</v>
      </c>
      <c r="H1921" s="0" t="n">
        <f aca="false">$K$2*F1921/J1921+$K$3*F1921/K1921+$K$4*(F1921-$M$2)/L1921</f>
        <v>10.7987616228295</v>
      </c>
      <c r="J1921" s="0" t="n">
        <f aca="false">(B1921^2+F1921^2)^1.5</f>
        <v>0.650066609359518</v>
      </c>
      <c r="K1921" s="0" t="n">
        <f aca="false">((B1921-1)^2+F1921^2)^1.5</f>
        <v>0.577010525698619</v>
      </c>
      <c r="L1921" s="0" t="n">
        <f aca="false">((B1921-$M$1)^2+(F1921-$M$2)^2)^1.5</f>
        <v>6.71344522911998</v>
      </c>
    </row>
    <row r="1922" customFormat="false" ht="13.5" hidden="false" customHeight="false" outlineLevel="0" collapsed="false">
      <c r="A1922" s="0" t="n">
        <f aca="false">A1921+$A$4</f>
        <v>1.52990145841548</v>
      </c>
      <c r="B1922" s="0" t="n">
        <f aca="false">B1921+$A$4*C1922</f>
        <v>0.529101097297656</v>
      </c>
      <c r="C1922" s="0" t="n">
        <f aca="false">C1921+$A$4*D1921</f>
        <v>0.543633638506816</v>
      </c>
      <c r="D1922" s="0" t="n">
        <f aca="false">$K$2*(B1922/J1922)+$K$3*(B1922-1)/K1922+$K$4*(B1922-$M$1)/L1922</f>
        <v>-0.392648421146453</v>
      </c>
      <c r="F1922" s="0" t="n">
        <f aca="false">F1921+$A$4*G1922</f>
        <v>-0.6866367954047</v>
      </c>
      <c r="G1922" s="0" t="n">
        <f aca="false">G1921+$A$4*H1921</f>
        <v>-0.488373180294331</v>
      </c>
      <c r="H1922" s="0" t="n">
        <f aca="false">$K$2*F1922/J1922+$K$3*F1922/K1922+$K$4*(F1922-$M$2)/L1922</f>
        <v>10.7927727183571</v>
      </c>
      <c r="J1922" s="0" t="n">
        <f aca="false">(B1922^2+F1922^2)^1.5</f>
        <v>0.651362037237757</v>
      </c>
      <c r="K1922" s="0" t="n">
        <f aca="false">((B1922-1)^2+F1922^2)^1.5</f>
        <v>0.577168659293887</v>
      </c>
      <c r="L1922" s="0" t="n">
        <f aca="false">((B1922-$M$1)^2+(F1922-$M$2)^2)^1.5</f>
        <v>6.7176887443845</v>
      </c>
    </row>
    <row r="1923" customFormat="false" ht="13.5" hidden="false" customHeight="false" outlineLevel="0" collapsed="false">
      <c r="A1923" s="0" t="n">
        <f aca="false">A1922+$A$4</f>
        <v>1.53070161608201</v>
      </c>
      <c r="B1923" s="0" t="n">
        <f aca="false">B1922+$A$4*C1923</f>
        <v>0.529535838527242</v>
      </c>
      <c r="C1923" s="0" t="n">
        <f aca="false">C1922+$A$4*D1922</f>
        <v>0.543319457862383</v>
      </c>
      <c r="D1923" s="0" t="n">
        <f aca="false">$K$2*(B1923/J1923)+$K$3*(B1923-1)/K1923+$K$4*(B1923-$M$1)/L1923</f>
        <v>-0.392349073213509</v>
      </c>
      <c r="F1923" s="0" t="n">
        <f aca="false">F1922+$A$4*G1923</f>
        <v>-0.68702066085158</v>
      </c>
      <c r="G1923" s="0" t="n">
        <f aca="false">G1922+$A$4*H1922</f>
        <v>-0.479737260460565</v>
      </c>
      <c r="H1923" s="0" t="n">
        <f aca="false">$K$2*F1923/J1923+$K$3*F1923/K1923+$K$4*(F1923-$M$2)/L1923</f>
        <v>10.7868946862167</v>
      </c>
      <c r="J1923" s="0" t="n">
        <f aca="false">(B1923^2+F1923^2)^1.5</f>
        <v>0.652646513903577</v>
      </c>
      <c r="K1923" s="0" t="n">
        <f aca="false">((B1923-1)^2+F1923^2)^1.5</f>
        <v>0.577316097853535</v>
      </c>
      <c r="L1923" s="0" t="n">
        <f aca="false">((B1923-$M$1)^2+(F1923-$M$2)^2)^1.5</f>
        <v>6.72186122051699</v>
      </c>
    </row>
    <row r="1924" customFormat="false" ht="13.5" hidden="false" customHeight="false" outlineLevel="0" collapsed="false">
      <c r="A1924" s="0" t="n">
        <f aca="false">A1923+$A$4</f>
        <v>1.53150177374855</v>
      </c>
      <c r="B1924" s="0" t="n">
        <f aca="false">B1923+$A$4*C1924</f>
        <v>0.529970328554435</v>
      </c>
      <c r="C1924" s="0" t="n">
        <f aca="false">C1923+$A$4*D1923</f>
        <v>0.543005516743493</v>
      </c>
      <c r="D1924" s="0" t="n">
        <f aca="false">$K$2*(B1924/J1924)+$K$3*(B1924-1)/K1924+$K$4*(B1924-$M$1)/L1924</f>
        <v>-0.392062067399611</v>
      </c>
      <c r="F1924" s="0" t="n">
        <f aca="false">F1923+$A$4*G1924</f>
        <v>-0.687397619964421</v>
      </c>
      <c r="G1924" s="0" t="n">
        <f aca="false">G1923+$A$4*H1923</f>
        <v>-0.47110604397928</v>
      </c>
      <c r="H1924" s="0" t="n">
        <f aca="false">$K$2*F1924/J1924+$K$3*F1924/K1924+$K$4*(F1924-$M$2)/L1924</f>
        <v>10.7811273485839</v>
      </c>
      <c r="J1924" s="0" t="n">
        <f aca="false">(B1924^2+F1924^2)^1.5</f>
        <v>0.653920000969232</v>
      </c>
      <c r="K1924" s="0" t="n">
        <f aca="false">((B1924-1)^2+F1924^2)^1.5</f>
        <v>0.577452824180057</v>
      </c>
      <c r="L1924" s="0" t="n">
        <f aca="false">((B1924-$M$1)^2+(F1924-$M$2)^2)^1.5</f>
        <v>6.72596260601492</v>
      </c>
    </row>
    <row r="1925" customFormat="false" ht="13.5" hidden="false" customHeight="false" outlineLevel="0" collapsed="false">
      <c r="A1925" s="0" t="n">
        <f aca="false">A1924+$A$4</f>
        <v>1.53230193141508</v>
      </c>
      <c r="B1925" s="0" t="n">
        <f aca="false">B1924+$A$4*C1925</f>
        <v>0.530404567562992</v>
      </c>
      <c r="C1925" s="0" t="n">
        <f aca="false">C1924+$A$4*D1924</f>
        <v>0.542691805274505</v>
      </c>
      <c r="D1925" s="0" t="n">
        <f aca="false">$K$2*(B1925/J1925)+$K$3*(B1925-1)/K1925+$K$4*(B1925-$M$1)/L1925</f>
        <v>-0.391787100922912</v>
      </c>
      <c r="F1925" s="0" t="n">
        <f aca="false">F1924+$A$4*G1925</f>
        <v>-0.687767676435774</v>
      </c>
      <c r="G1925" s="0" t="n">
        <f aca="false">G1924+$A$4*H1924</f>
        <v>-0.462479442277417</v>
      </c>
      <c r="H1925" s="0" t="n">
        <f aca="false">$K$2*F1925/J1925+$K$3*F1925/K1925+$K$4*(F1925-$M$2)/L1925</f>
        <v>10.7754705316867</v>
      </c>
      <c r="J1925" s="0" t="n">
        <f aca="false">(B1925^2+F1925^2)^1.5</f>
        <v>0.655182460505717</v>
      </c>
      <c r="K1925" s="0" t="n">
        <f aca="false">((B1925-1)^2+F1925^2)^1.5</f>
        <v>0.577578821531442</v>
      </c>
      <c r="L1925" s="0" t="n">
        <f aca="false">((B1925-$M$1)^2+(F1925-$M$2)^2)^1.5</f>
        <v>6.72999285024515</v>
      </c>
    </row>
    <row r="1926" customFormat="false" ht="13.5" hidden="false" customHeight="false" outlineLevel="0" collapsed="false">
      <c r="A1926" s="0" t="n">
        <f aca="false">A1925+$A$4</f>
        <v>1.53310208908162</v>
      </c>
      <c r="B1926" s="0" t="n">
        <f aca="false">B1925+$A$4*C1926</f>
        <v>0.530838555728959</v>
      </c>
      <c r="C1926" s="0" t="n">
        <f aca="false">C1925+$A$4*D1925</f>
        <v>0.542378313822052</v>
      </c>
      <c r="D1926" s="0" t="n">
        <f aca="false">$K$2*(B1926/J1926)+$K$3*(B1926-1)/K1926+$K$4*(B1926-$M$1)/L1926</f>
        <v>-0.391523874421726</v>
      </c>
      <c r="F1926" s="0" t="n">
        <f aca="false">F1925+$A$4*G1926</f>
        <v>-0.68813083388743</v>
      </c>
      <c r="G1926" s="0" t="n">
        <f aca="false">G1925+$A$4*H1925</f>
        <v>-0.453857366920963</v>
      </c>
      <c r="H1926" s="0" t="n">
        <f aca="false">$K$2*F1926/J1926+$K$3*F1926/K1926+$K$4*(F1926-$M$2)/L1926</f>
        <v>10.7699240658134</v>
      </c>
      <c r="J1926" s="0" t="n">
        <f aca="false">(B1926^2+F1926^2)^1.5</f>
        <v>0.656433855043124</v>
      </c>
      <c r="K1926" s="0" t="n">
        <f aca="false">((B1926-1)^2+F1926^2)^1.5</f>
        <v>0.577694073621025</v>
      </c>
      <c r="L1926" s="0" t="n">
        <f aca="false">((B1926-$M$1)^2+(F1926-$M$2)^2)^1.5</f>
        <v>6.7339519034425</v>
      </c>
    </row>
    <row r="1927" customFormat="false" ht="13.5" hidden="false" customHeight="false" outlineLevel="0" collapsed="false">
      <c r="A1927" s="0" t="n">
        <f aca="false">A1926+$A$4</f>
        <v>1.53390224674815</v>
      </c>
      <c r="B1927" s="0" t="n">
        <f aca="false">B1926+$A$4*C1927</f>
        <v>0.531272293220868</v>
      </c>
      <c r="C1927" s="0" t="n">
        <f aca="false">C1926+$A$4*D1926</f>
        <v>0.542065032992302</v>
      </c>
      <c r="D1927" s="0" t="n">
        <f aca="false">$K$2*(B1927/J1927)+$K$3*(B1927-1)/K1927+$K$4*(B1927-$M$1)/L1927</f>
        <v>-0.391272091859594</v>
      </c>
      <c r="F1927" s="0" t="n">
        <f aca="false">F1926+$A$4*G1927</f>
        <v>-0.688487095870525</v>
      </c>
      <c r="G1927" s="0" t="n">
        <f aca="false">G1926+$A$4*H1926</f>
        <v>-0.4452397296117</v>
      </c>
      <c r="H1927" s="0" t="n">
        <f aca="false">$K$2*F1927/J1927+$K$3*F1927/K1927+$K$4*(F1927-$M$2)/L1927</f>
        <v>10.7644877853204</v>
      </c>
      <c r="J1927" s="0" t="n">
        <f aca="false">(B1927^2+F1927^2)^1.5</f>
        <v>0.657674147570984</v>
      </c>
      <c r="K1927" s="0" t="n">
        <f aca="false">((B1927-1)^2+F1927^2)^1.5</f>
        <v>0.577798564617343</v>
      </c>
      <c r="L1927" s="0" t="n">
        <f aca="false">((B1927-$M$1)^2+(F1927-$M$2)^2)^1.5</f>
        <v>6.7378397167081</v>
      </c>
    </row>
    <row r="1928" customFormat="false" ht="13.5" hidden="false" customHeight="false" outlineLevel="0" collapsed="false">
      <c r="A1928" s="0" t="n">
        <f aca="false">A1927+$A$4</f>
        <v>1.53470240441469</v>
      </c>
      <c r="B1928" s="0" t="n">
        <f aca="false">B1927+$A$4*C1928</f>
        <v>0.531705780199924</v>
      </c>
      <c r="C1928" s="0" t="n">
        <f aca="false">C1927+$A$4*D1927</f>
        <v>0.541751953628299</v>
      </c>
      <c r="D1928" s="0" t="n">
        <f aca="false">$K$2*(B1928/J1928)+$K$3*(B1928-1)/K1928+$K$4*(B1928-$M$1)/L1928</f>
        <v>-0.391031460431762</v>
      </c>
      <c r="F1928" s="0" t="n">
        <f aca="false">F1927+$A$4*G1928</f>
        <v>-0.68883646586565</v>
      </c>
      <c r="G1928" s="0" t="n">
        <f aca="false">G1927+$A$4*H1927</f>
        <v>-0.43662644218395</v>
      </c>
      <c r="H1928" s="0" t="n">
        <f aca="false">$K$2*F1928/J1928+$K$3*F1928/K1928+$K$4*(F1928-$M$2)/L1928</f>
        <v>10.7591615286396</v>
      </c>
      <c r="J1928" s="0" t="n">
        <f aca="false">(B1928^2+F1928^2)^1.5</f>
        <v>0.658903301538614</v>
      </c>
      <c r="K1928" s="0" t="n">
        <f aca="false">((B1928-1)^2+F1928^2)^1.5</f>
        <v>0.57789227914399</v>
      </c>
      <c r="L1928" s="0" t="n">
        <f aca="false">((B1928-$M$1)^2+(F1928-$M$2)^2)^1.5</f>
        <v>6.74165624200798</v>
      </c>
    </row>
    <row r="1929" customFormat="false" ht="13.5" hidden="false" customHeight="false" outlineLevel="0" collapsed="false">
      <c r="A1929" s="0" t="n">
        <f aca="false">A1928+$A$4</f>
        <v>1.53550256208122</v>
      </c>
      <c r="B1929" s="0" t="n">
        <f aca="false">B1928+$A$4*C1929</f>
        <v>0.532139016820192</v>
      </c>
      <c r="C1929" s="0" t="n">
        <f aca="false">C1928+$A$4*D1928</f>
        <v>0.541439066807378</v>
      </c>
      <c r="D1929" s="0" t="n">
        <f aca="false">$K$2*(B1929/J1929)+$K$3*(B1929-1)/K1929+$K$4*(B1929-$M$1)/L1929</f>
        <v>-0.390801690472949</v>
      </c>
      <c r="F1929" s="0" t="n">
        <f aca="false">F1928+$A$4*G1929</f>
        <v>-0.689178947282954</v>
      </c>
      <c r="G1929" s="0" t="n">
        <f aca="false">G1928+$A$4*H1928</f>
        <v>-0.428017416601318</v>
      </c>
      <c r="H1929" s="0" t="n">
        <f aca="false">$K$2*F1929/J1929+$K$3*F1929/K1929+$K$4*(F1929-$M$2)/L1929</f>
        <v>10.7539451382859</v>
      </c>
      <c r="J1929" s="0" t="n">
        <f aca="false">(B1929^2+F1929^2)^1.5</f>
        <v>0.660121280855457</v>
      </c>
      <c r="K1929" s="0" t="n">
        <f aca="false">((B1929-1)^2+F1929^2)^1.5</f>
        <v>0.577975202279474</v>
      </c>
      <c r="L1929" s="0" t="n">
        <f aca="false">((B1929-$M$1)^2+(F1929-$M$2)^2)^1.5</f>
        <v>6.74540143217156</v>
      </c>
    </row>
    <row r="1930" customFormat="false" ht="13.5" hidden="false" customHeight="false" outlineLevel="0" collapsed="false">
      <c r="A1930" s="0" t="n">
        <f aca="false">A1929+$A$4</f>
        <v>1.53630271974776</v>
      </c>
      <c r="B1930" s="0" t="n">
        <f aca="false">B1929+$A$4*C1930</f>
        <v>0.532572003228782</v>
      </c>
      <c r="C1930" s="0" t="n">
        <f aca="false">C1929+$A$4*D1929</f>
        <v>0.541126363838651</v>
      </c>
      <c r="D1930" s="0" t="n">
        <f aca="false">$K$2*(B1930/J1930)+$K$3*(B1930-1)/K1930+$K$4*(B1930-$M$1)/L1930</f>
        <v>-0.390582495366447</v>
      </c>
      <c r="F1930" s="0" t="n">
        <f aca="false">F1929+$A$4*G1930</f>
        <v>-0.689514543462243</v>
      </c>
      <c r="G1930" s="0" t="n">
        <f aca="false">G1929+$A$4*H1929</f>
        <v>-0.419412564953419</v>
      </c>
      <c r="H1930" s="0" t="n">
        <f aca="false">$K$2*F1930/J1930+$K$3*F1930/K1930+$K$4*(F1930-$M$2)/L1930</f>
        <v>10.7488384608648</v>
      </c>
      <c r="J1930" s="0" t="n">
        <f aca="false">(B1930^2+F1930^2)^1.5</f>
        <v>0.661328049891414</v>
      </c>
      <c r="K1930" s="0" t="n">
        <f aca="false">((B1930-1)^2+F1930^2)^1.5</f>
        <v>0.578047319557076</v>
      </c>
      <c r="L1930" s="0" t="n">
        <f aca="false">((B1930-$M$1)^2+(F1930-$M$2)^2)^1.5</f>
        <v>6.74907524089023</v>
      </c>
    </row>
    <row r="1931" customFormat="false" ht="13.5" hidden="false" customHeight="false" outlineLevel="0" collapsed="false">
      <c r="A1931" s="0" t="n">
        <f aca="false">A1930+$A$4</f>
        <v>1.5371028774143</v>
      </c>
      <c r="B1931" s="0" t="n">
        <f aca="false">B1930+$A$4*C1931</f>
        <v>0.533004739566034</v>
      </c>
      <c r="C1931" s="0" t="n">
        <f aca="false">C1930+$A$4*D1930</f>
        <v>0.540813836260569</v>
      </c>
      <c r="D1931" s="0" t="n">
        <f aca="false">$K$2*(B1931/J1931)+$K$3*(B1931-1)/K1931+$K$4*(B1931-$M$1)/L1931</f>
        <v>-0.390373591454457</v>
      </c>
      <c r="F1931" s="0" t="n">
        <f aca="false">F1930+$A$4*G1931</f>
        <v>-0.689843257673078</v>
      </c>
      <c r="G1931" s="0" t="n">
        <f aca="false">G1930+$A$4*H1930</f>
        <v>-0.410811799452608</v>
      </c>
      <c r="H1931" s="0" t="n">
        <f aca="false">$K$2*F1931/J1931+$K$3*F1931/K1931+$K$4*(F1931-$M$2)/L1931</f>
        <v>10.7438413470802</v>
      </c>
      <c r="J1931" s="0" t="n">
        <f aca="false">(B1931^2+F1931^2)^1.5</f>
        <v>0.66252357347718</v>
      </c>
      <c r="K1931" s="0" t="n">
        <f aca="false">((B1931-1)^2+F1931^2)^1.5</f>
        <v>0.578108616964708</v>
      </c>
      <c r="L1931" s="0" t="n">
        <f aca="false">((B1931-$M$1)^2+(F1931-$M$2)^2)^1.5</f>
        <v>6.7526776227159</v>
      </c>
    </row>
    <row r="1932" customFormat="false" ht="13.5" hidden="false" customHeight="false" outlineLevel="0" collapsed="false">
      <c r="A1932" s="0" t="n">
        <f aca="false">A1931+$A$4</f>
        <v>1.53790303508083</v>
      </c>
      <c r="B1932" s="0" t="n">
        <f aca="false">B1931+$A$4*C1932</f>
        <v>0.5334372259657</v>
      </c>
      <c r="C1932" s="0" t="n">
        <f aca="false">C1931+$A$4*D1931</f>
        <v>0.540501475838554</v>
      </c>
      <c r="D1932" s="0" t="n">
        <f aca="false">$K$2*(B1932/J1932)+$K$3*(B1932-1)/K1932+$K$4*(B1932-$M$1)/L1932</f>
        <v>-0.390174697949629</v>
      </c>
      <c r="F1932" s="0" t="n">
        <f aca="false">F1931+$A$4*G1932</f>
        <v>-0.690165093114873</v>
      </c>
      <c r="G1932" s="0" t="n">
        <f aca="false">G1931+$A$4*H1931</f>
        <v>-0.402215032430704</v>
      </c>
      <c r="H1932" s="0" t="n">
        <f aca="false">$K$2*F1932/J1932+$K$3*F1932/K1932+$K$4*(F1932-$M$2)/L1932</f>
        <v>10.7389536517413</v>
      </c>
      <c r="J1932" s="0" t="n">
        <f aca="false">(B1932^2+F1932^2)^1.5</f>
        <v>0.663707816904567</v>
      </c>
      <c r="K1932" s="0" t="n">
        <f aca="false">((B1932-1)^2+F1932^2)^1.5</f>
        <v>0.57815908094477</v>
      </c>
      <c r="L1932" s="0" t="n">
        <f aca="false">((B1932-$M$1)^2+(F1932-$M$2)^2)^1.5</f>
        <v>6.75620853305963</v>
      </c>
    </row>
    <row r="1933" customFormat="false" ht="13.5" hidden="false" customHeight="false" outlineLevel="0" collapsed="false">
      <c r="A1933" s="0" t="n">
        <f aca="false">A1932+$A$4</f>
        <v>1.53870319274737</v>
      </c>
      <c r="B1933" s="0" t="n">
        <f aca="false">B1932+$A$4*C1933</f>
        <v>0.533869462555122</v>
      </c>
      <c r="C1933" s="0" t="n">
        <f aca="false">C1932+$A$4*D1932</f>
        <v>0.540189274562702</v>
      </c>
      <c r="D1933" s="0" t="n">
        <f aca="false">$K$2*(B1933/J1933)+$K$3*(B1933-1)/K1933+$K$4*(B1933-$M$1)/L1933</f>
        <v>-0.389985536847816</v>
      </c>
      <c r="F1933" s="0" t="n">
        <f aca="false">F1932+$A$4*G1933</f>
        <v>-0.690480052916986</v>
      </c>
      <c r="G1933" s="0" t="n">
        <f aca="false">G1932+$A$4*H1932</f>
        <v>-0.393622176335696</v>
      </c>
      <c r="H1933" s="0" t="n">
        <f aca="false">$K$2*F1933/J1933+$K$3*F1933/K1933+$K$4*(F1933-$M$2)/L1933</f>
        <v>10.7341752337706</v>
      </c>
      <c r="J1933" s="0" t="n">
        <f aca="false">(B1933^2+F1933^2)^1.5</f>
        <v>0.664880745926834</v>
      </c>
      <c r="K1933" s="0" t="n">
        <f aca="false">((B1933-1)^2+F1933^2)^1.5</f>
        <v>0.578198698394013</v>
      </c>
      <c r="L1933" s="0" t="n">
        <f aca="false">((B1933-$M$1)^2+(F1933-$M$2)^2)^1.5</f>
        <v>6.75966792819026</v>
      </c>
    </row>
    <row r="1934" customFormat="false" ht="13.5" hidden="false" customHeight="false" outlineLevel="0" collapsed="false">
      <c r="A1934" s="0" t="n">
        <f aca="false">A1933+$A$4</f>
        <v>1.5395033504139</v>
      </c>
      <c r="B1934" s="0" t="n">
        <f aca="false">B1933+$A$4*C1934</f>
        <v>0.534301449455409</v>
      </c>
      <c r="C1934" s="0" t="n">
        <f aca="false">C1933+$A$4*D1933</f>
        <v>0.539877224645555</v>
      </c>
      <c r="D1934" s="0" t="n">
        <f aca="false">$K$2*(B1934/J1934)+$K$3*(B1934-1)/K1934+$K$4*(B1934-$M$1)/L1934</f>
        <v>-0.389805832841948</v>
      </c>
      <c r="F1934" s="0" t="n">
        <f aca="false">F1933+$A$4*G1934</f>
        <v>-0.690788140138811</v>
      </c>
      <c r="G1934" s="0" t="n">
        <f aca="false">G1933+$A$4*H1933</f>
        <v>-0.385033143728461</v>
      </c>
      <c r="H1934" s="0" t="n">
        <f aca="false">$K$2*F1934/J1934+$K$3*F1934/K1934+$K$4*(F1934-$M$2)/L1934</f>
        <v>10.7295059562114</v>
      </c>
      <c r="J1934" s="0" t="n">
        <f aca="false">(B1934^2+F1934^2)^1.5</f>
        <v>0.666042326759003</v>
      </c>
      <c r="K1934" s="0" t="n">
        <f aca="false">((B1934-1)^2+F1934^2)^1.5</f>
        <v>0.578227456663402</v>
      </c>
      <c r="L1934" s="0" t="n">
        <f aca="false">((B1934-$M$1)^2+(F1934-$M$2)^2)^1.5</f>
        <v>6.76305576523309</v>
      </c>
    </row>
    <row r="1935" customFormat="false" ht="13.5" hidden="false" customHeight="false" outlineLevel="0" collapsed="false">
      <c r="A1935" s="0" t="n">
        <f aca="false">A1934+$A$4</f>
        <v>1.54030350808044</v>
      </c>
      <c r="B1935" s="0" t="n">
        <f aca="false">B1934+$A$4*C1935</f>
        <v>0.53473318678162</v>
      </c>
      <c r="C1935" s="0" t="n">
        <f aca="false">C1934+$A$4*D1934</f>
        <v>0.539565318519947</v>
      </c>
      <c r="D1935" s="0" t="n">
        <f aca="false">$K$2*(B1935/J1935)+$K$3*(B1935-1)/K1935+$K$4*(B1935-$M$1)/L1935</f>
        <v>-0.389635313237023</v>
      </c>
      <c r="F1935" s="0" t="n">
        <f aca="false">F1934+$A$4*G1935</f>
        <v>-0.691089357769862</v>
      </c>
      <c r="G1935" s="0" t="n">
        <f aca="false">G1934+$A$4*H1934</f>
        <v>-0.376447847279463</v>
      </c>
      <c r="H1935" s="0" t="n">
        <f aca="false">$K$2*F1935/J1935+$K$3*F1935/K1935+$K$4*(F1935-$M$2)/L1935</f>
        <v>10.7249456862351</v>
      </c>
      <c r="J1935" s="0" t="n">
        <f aca="false">(B1935^2+F1935^2)^1.5</f>
        <v>0.667192526078179</v>
      </c>
      <c r="K1935" s="0" t="n">
        <f aca="false">((B1935-1)^2+F1935^2)^1.5</f>
        <v>0.578245343557972</v>
      </c>
      <c r="L1935" s="0" t="n">
        <f aca="false">((B1935-$M$1)^2+(F1935-$M$2)^2)^1.5</f>
        <v>6.76637200216853</v>
      </c>
    </row>
    <row r="1936" customFormat="false" ht="13.5" hidden="false" customHeight="false" outlineLevel="0" collapsed="false">
      <c r="A1936" s="0" t="n">
        <f aca="false">A1935+$A$4</f>
        <v>1.54110366574697</v>
      </c>
      <c r="B1936" s="0" t="n">
        <f aca="false">B1935+$A$4*C1936</f>
        <v>0.535164674642928</v>
      </c>
      <c r="C1936" s="0" t="n">
        <f aca="false">C1935+$A$4*D1935</f>
        <v>0.539253548836907</v>
      </c>
      <c r="D1936" s="0" t="n">
        <f aca="false">$K$2*(B1936/J1936)+$K$3*(B1936-1)/K1936+$K$4*(B1936-$M$1)/L1936</f>
        <v>-0.389473707866161</v>
      </c>
      <c r="F1936" s="0" t="n">
        <f aca="false">F1935+$A$4*G1936</f>
        <v>-0.691383708729864</v>
      </c>
      <c r="G1936" s="0" t="n">
        <f aca="false">G1935+$A$4*H1935</f>
        <v>-0.367866199765447</v>
      </c>
      <c r="H1936" s="0" t="n">
        <f aca="false">$K$2*F1936/J1936+$K$3*F1936/K1936+$K$4*(F1936-$M$2)/L1936</f>
        <v>10.7204942951491</v>
      </c>
      <c r="J1936" s="0" t="n">
        <f aca="false">(B1936^2+F1936^2)^1.5</f>
        <v>0.668331311023862</v>
      </c>
      <c r="K1936" s="0" t="n">
        <f aca="false">((B1936-1)^2+F1936^2)^1.5</f>
        <v>0.578252347336691</v>
      </c>
      <c r="L1936" s="0" t="n">
        <f aca="false">((B1936-$M$1)^2+(F1936-$M$2)^2)^1.5</f>
        <v>6.76961659783086</v>
      </c>
    </row>
    <row r="1937" customFormat="false" ht="13.5" hidden="false" customHeight="false" outlineLevel="0" collapsed="false">
      <c r="A1937" s="0" t="n">
        <f aca="false">A1936+$A$4</f>
        <v>1.54190382341351</v>
      </c>
      <c r="B1937" s="0" t="n">
        <f aca="false">B1936+$A$4*C1937</f>
        <v>0.535595913142802</v>
      </c>
      <c r="C1937" s="0" t="n">
        <f aca="false">C1936+$A$4*D1936</f>
        <v>0.538941908463644</v>
      </c>
      <c r="D1937" s="0" t="n">
        <f aca="false">$K$2*(B1937/J1937)+$K$3*(B1937-1)/K1937+$K$4*(B1937-$M$1)/L1937</f>
        <v>-0.389320749007711</v>
      </c>
      <c r="F1937" s="0" t="n">
        <f aca="false">F1936+$A$4*G1937</f>
        <v>-0.691671195868829</v>
      </c>
      <c r="G1937" s="0" t="n">
        <f aca="false">G1936+$A$4*H1936</f>
        <v>-0.359288114066136</v>
      </c>
      <c r="H1937" s="0" t="n">
        <f aca="false">$K$2*F1937/J1937+$K$3*F1937/K1937+$K$4*(F1937-$M$2)/L1937</f>
        <v>10.7161516584041</v>
      </c>
      <c r="J1937" s="0" t="n">
        <f aca="false">(B1937^2+F1937^2)^1.5</f>
        <v>0.669458649198263</v>
      </c>
      <c r="K1937" s="0" t="n">
        <f aca="false">((B1937-1)^2+F1937^2)^1.5</f>
        <v>0.57824845671233</v>
      </c>
      <c r="L1937" s="0" t="n">
        <f aca="false">((B1937-$M$1)^2+(F1937-$M$2)^2)^1.5</f>
        <v>6.77278951190692</v>
      </c>
    </row>
    <row r="1938" customFormat="false" ht="13.5" hidden="false" customHeight="false" outlineLevel="0" collapsed="false">
      <c r="A1938" s="0" t="n">
        <f aca="false">A1937+$A$4</f>
        <v>1.54270398108004</v>
      </c>
      <c r="B1938" s="0" t="n">
        <f aca="false">B1937+$A$4*C1938</f>
        <v>0.536026902379175</v>
      </c>
      <c r="C1938" s="0" t="n">
        <f aca="false">C1937+$A$4*D1937</f>
        <v>0.538630390481584</v>
      </c>
      <c r="D1938" s="0" t="n">
        <f aca="false">$K$2*(B1938/J1938)+$K$3*(B1938-1)/K1938+$K$4*(B1938-$M$1)/L1938</f>
        <v>-0.389176171303364</v>
      </c>
      <c r="F1938" s="0" t="n">
        <f aca="false">F1937+$A$4*G1938</f>
        <v>-0.691951821967141</v>
      </c>
      <c r="G1938" s="0" t="n">
        <f aca="false">G1937+$A$4*H1937</f>
        <v>-0.350713503160909</v>
      </c>
      <c r="H1938" s="0" t="n">
        <f aca="false">$K$2*F1938/J1938+$K$3*F1938/K1938+$K$4*(F1938-$M$2)/L1938</f>
        <v>10.711917655602</v>
      </c>
      <c r="J1938" s="0" t="n">
        <f aca="false">(B1938^2+F1938^2)^1.5</f>
        <v>0.670574508666603</v>
      </c>
      <c r="K1938" s="0" t="n">
        <f aca="false">((B1938-1)^2+F1938^2)^1.5</f>
        <v>0.578233660851317</v>
      </c>
      <c r="L1938" s="0" t="n">
        <f aca="false">((B1938-$M$1)^2+(F1938-$M$2)^2)^1.5</f>
        <v>6.77589070493493</v>
      </c>
    </row>
    <row r="1939" customFormat="false" ht="13.5" hidden="false" customHeight="false" outlineLevel="0" collapsed="false">
      <c r="A1939" s="0" t="n">
        <f aca="false">A1938+$A$4</f>
        <v>1.54350413874658</v>
      </c>
      <c r="B1939" s="0" t="n">
        <f aca="false">B1938+$A$4*C1939</f>
        <v>0.536457642444612</v>
      </c>
      <c r="C1939" s="0" t="n">
        <f aca="false">C1938+$A$4*D1938</f>
        <v>0.538318988184483</v>
      </c>
      <c r="D1939" s="0" t="n">
        <f aca="false">$K$2*(B1939/J1939)+$K$3*(B1939-1)/K1939+$K$4*(B1939-$M$1)/L1939</f>
        <v>-0.38903971167722</v>
      </c>
      <c r="F1939" s="0" t="n">
        <f aca="false">F1938+$A$4*G1939</f>
        <v>-0.692225589735629</v>
      </c>
      <c r="G1939" s="0" t="n">
        <f aca="false">G1938+$A$4*H1938</f>
        <v>-0.342142280125485</v>
      </c>
      <c r="H1939" s="0" t="n">
        <f aca="false">$K$2*F1939/J1939+$K$3*F1939/K1939+$K$4*(F1939-$M$2)/L1939</f>
        <v>10.7077921705037</v>
      </c>
      <c r="J1939" s="0" t="n">
        <f aca="false">(B1939^2+F1939^2)^1.5</f>
        <v>0.671678857957425</v>
      </c>
      <c r="K1939" s="0" t="n">
        <f aca="false">((B1939-1)^2+F1939^2)^1.5</f>
        <v>0.578207949373607</v>
      </c>
      <c r="L1939" s="0" t="n">
        <f aca="false">((B1939-$M$1)^2+(F1939-$M$2)^2)^1.5</f>
        <v>6.77892013830321</v>
      </c>
    </row>
    <row r="1940" customFormat="false" ht="13.5" hidden="false" customHeight="false" outlineLevel="0" collapsed="false">
      <c r="A1940" s="0" t="n">
        <f aca="false">A1939+$A$4</f>
        <v>1.54430429641311</v>
      </c>
      <c r="B1940" s="0" t="n">
        <f aca="false">B1939+$A$4*C1940</f>
        <v>0.536888133426483</v>
      </c>
      <c r="C1940" s="0" t="n">
        <f aca="false">C1939+$A$4*D1939</f>
        <v>0.538007695076598</v>
      </c>
      <c r="D1940" s="0" t="n">
        <f aca="false">$K$2*(B1940/J1940)+$K$3*(B1940-1)/K1940+$K$4*(B1940-$M$1)/L1940</f>
        <v>-0.388911109255803</v>
      </c>
      <c r="F1940" s="0" t="n">
        <f aca="false">F1939+$A$4*G1940</f>
        <v>-0.692492501815645</v>
      </c>
      <c r="G1940" s="0" t="n">
        <f aca="false">G1939+$A$4*H1939</f>
        <v>-0.33357435812859</v>
      </c>
      <c r="H1940" s="0" t="n">
        <f aca="false">$K$2*F1940/J1940+$K$3*F1940/K1940+$K$4*(F1940-$M$2)/L1940</f>
        <v>10.7037750910367</v>
      </c>
      <c r="J1940" s="0" t="n">
        <f aca="false">(B1940^2+F1940^2)^1.5</f>
        <v>0.672771666062895</v>
      </c>
      <c r="K1940" s="0" t="n">
        <f aca="false">((B1940-1)^2+F1940^2)^1.5</f>
        <v>0.578171312352545</v>
      </c>
      <c r="L1940" s="0" t="n">
        <f aca="false">((B1940-$M$1)^2+(F1940-$M$2)^2)^1.5</f>
        <v>6.78187777424906</v>
      </c>
    </row>
    <row r="1941" customFormat="false" ht="13.5" hidden="false" customHeight="false" outlineLevel="0" collapsed="false">
      <c r="A1941" s="0" t="n">
        <f aca="false">A1940+$A$4</f>
        <v>1.54510445407965</v>
      </c>
      <c r="B1941" s="0" t="n">
        <f aca="false">B1940+$A$4*C1941</f>
        <v>0.537318375407125</v>
      </c>
      <c r="C1941" s="0" t="n">
        <f aca="false">C1940+$A$4*D1940</f>
        <v>0.537696504870926</v>
      </c>
      <c r="D1941" s="0" t="n">
        <f aca="false">$K$2*(B1941/J1941)+$K$3*(B1941-1)/K1941+$K$4*(B1941-$M$1)/L1941</f>
        <v>-0.38879010528899</v>
      </c>
      <c r="F1941" s="0" t="n">
        <f aca="false">F1940+$A$4*G1941</f>
        <v>-0.692752560779134</v>
      </c>
      <c r="G1941" s="0" t="n">
        <f aca="false">G1940+$A$4*H1940</f>
        <v>-0.325009650428627</v>
      </c>
      <c r="H1941" s="0" t="n">
        <f aca="false">$K$2*F1941/J1941+$K$3*F1941/K1941+$K$4*(F1941-$M$2)/L1941</f>
        <v>10.6998663093031</v>
      </c>
      <c r="J1941" s="0" t="n">
        <f aca="false">(B1941^2+F1941^2)^1.5</f>
        <v>0.673852902439095</v>
      </c>
      <c r="K1941" s="0" t="n">
        <f aca="false">((B1941-1)^2+F1941^2)^1.5</f>
        <v>0.578123740314727</v>
      </c>
      <c r="L1941" s="0" t="n">
        <f aca="false">((B1941-$M$1)^2+(F1941-$M$2)^2)^1.5</f>
        <v>6.78476357585758</v>
      </c>
    </row>
    <row r="1942" customFormat="false" ht="13.5" hidden="false" customHeight="false" outlineLevel="0" collapsed="false">
      <c r="A1942" s="0" t="n">
        <f aca="false">A1941+$A$4</f>
        <v>1.54590461174618</v>
      </c>
      <c r="B1942" s="0" t="n">
        <f aca="false">B1941+$A$4*C1942</f>
        <v>0.53774836846401</v>
      </c>
      <c r="C1942" s="0" t="n">
        <f aca="false">C1941+$A$4*D1941</f>
        <v>0.537385411487506</v>
      </c>
      <c r="D1942" s="0" t="n">
        <f aca="false">$K$2*(B1942/J1942)+$K$3*(B1942-1)/K1942+$K$4*(B1942-$M$1)/L1942</f>
        <v>-0.388676443071797</v>
      </c>
      <c r="F1942" s="0" t="n">
        <f aca="false">F1941+$A$4*G1942</f>
        <v>-0.693005769128701</v>
      </c>
      <c r="G1942" s="0" t="n">
        <f aca="false">G1941+$A$4*H1941</f>
        <v>-0.316448070370336</v>
      </c>
      <c r="H1942" s="0" t="n">
        <f aca="false">$K$2*F1942/J1942+$K$3*F1942/K1942+$K$4*(F1942-$M$2)/L1942</f>
        <v>10.6960657215874</v>
      </c>
      <c r="J1942" s="0" t="n">
        <f aca="false">(B1942^2+F1942^2)^1.5</f>
        <v>0.674922537006329</v>
      </c>
      <c r="K1942" s="0" t="n">
        <f aca="false">((B1942-1)^2+F1942^2)^1.5</f>
        <v>0.578065224239873</v>
      </c>
      <c r="L1942" s="0" t="n">
        <f aca="false">((B1942-$M$1)^2+(F1942-$M$2)^2)^1.5</f>
        <v>6.78757750706051</v>
      </c>
    </row>
    <row r="1943" customFormat="false" ht="13.5" hidden="false" customHeight="false" outlineLevel="0" collapsed="false">
      <c r="A1943" s="0" t="n">
        <f aca="false">A1942+$A$4</f>
        <v>1.54670476941272</v>
      </c>
      <c r="B1943" s="0" t="n">
        <f aca="false">B1942+$A$4*C1943</f>
        <v>0.538178112669913</v>
      </c>
      <c r="C1943" s="0" t="n">
        <f aca="false">C1942+$A$4*D1942</f>
        <v>0.53707440905178</v>
      </c>
      <c r="D1943" s="0" t="n">
        <f aca="false">$K$2*(B1943/J1943)+$K$3*(B1943-1)/K1943+$K$4*(B1943-$M$1)/L1943</f>
        <v>-0.388569867867027</v>
      </c>
      <c r="F1943" s="0" t="n">
        <f aca="false">F1942+$A$4*G1943</f>
        <v>-0.693252129297681</v>
      </c>
      <c r="G1943" s="0" t="n">
        <f aca="false">G1942+$A$4*H1942</f>
        <v>-0.307889531381443</v>
      </c>
      <c r="H1943" s="0" t="n">
        <f aca="false">$K$2*F1943/J1943+$K$3*F1943/K1943+$K$4*(F1943-$M$2)/L1943</f>
        <v>10.6923732283649</v>
      </c>
      <c r="J1943" s="0" t="n">
        <f aca="false">(B1943^2+F1943^2)^1.5</f>
        <v>0.675980540149407</v>
      </c>
      <c r="K1943" s="0" t="n">
        <f aca="false">((B1943-1)^2+F1943^2)^1.5</f>
        <v>0.577995755560685</v>
      </c>
      <c r="L1943" s="0" t="n">
        <f aca="false">((B1943-$M$1)^2+(F1943-$M$2)^2)^1.5</f>
        <v>6.79031953263514</v>
      </c>
    </row>
    <row r="1944" customFormat="false" ht="13.5" hidden="false" customHeight="false" outlineLevel="0" collapsed="false">
      <c r="A1944" s="0" t="n">
        <f aca="false">A1943+$A$4</f>
        <v>1.54750492707925</v>
      </c>
      <c r="B1944" s="0" t="n">
        <f aca="false">B1943+$A$4*C1944</f>
        <v>0.538607608093068</v>
      </c>
      <c r="C1944" s="0" t="n">
        <f aca="false">C1943+$A$4*D1943</f>
        <v>0.536763491893022</v>
      </c>
      <c r="D1944" s="0" t="n">
        <f aca="false">$K$2*(B1944/J1944)+$K$3*(B1944-1)/K1944+$K$4*(B1944-$M$1)/L1944</f>
        <v>-0.388470126828708</v>
      </c>
      <c r="F1944" s="0" t="n">
        <f aca="false">F1943+$A$4*G1944</f>
        <v>-0.693491643650203</v>
      </c>
      <c r="G1944" s="0" t="n">
        <f aca="false">G1943+$A$4*H1943</f>
        <v>-0.29933394696931</v>
      </c>
      <c r="H1944" s="0" t="n">
        <f aca="false">$K$2*F1944/J1944+$K$3*F1944/K1944+$K$4*(F1944-$M$2)/L1944</f>
        <v>10.6887887343093</v>
      </c>
      <c r="J1944" s="0" t="n">
        <f aca="false">(B1944^2+F1944^2)^1.5</f>
        <v>0.677026882717941</v>
      </c>
      <c r="K1944" s="0" t="n">
        <f aca="false">((B1944-1)^2+F1944^2)^1.5</f>
        <v>0.577915326162717</v>
      </c>
      <c r="L1944" s="0" t="n">
        <f aca="false">((B1944-$M$1)^2+(F1944-$M$2)^2)^1.5</f>
        <v>6.79298961820323</v>
      </c>
    </row>
    <row r="1945" customFormat="false" ht="13.5" hidden="false" customHeight="false" outlineLevel="0" collapsed="false">
      <c r="A1945" s="0" t="n">
        <f aca="false">A1944+$A$4</f>
        <v>1.54830508474579</v>
      </c>
      <c r="B1945" s="0" t="n">
        <f aca="false">B1944+$A$4*C1945</f>
        <v>0.539036854797333</v>
      </c>
      <c r="C1945" s="0" t="n">
        <f aca="false">C1944+$A$4*D1944</f>
        <v>0.53645265454282</v>
      </c>
      <c r="D1945" s="0" t="n">
        <f aca="false">$K$2*(B1945/J1945)+$K$3*(B1945-1)/K1945+$K$4*(B1945-$M$1)/L1945</f>
        <v>-0.388376968926326</v>
      </c>
      <c r="F1945" s="0" t="n">
        <f aca="false">F1944+$A$4*G1945</f>
        <v>-0.693724314481247</v>
      </c>
      <c r="G1945" s="0" t="n">
        <f aca="false">G1944+$A$4*H1944</f>
        <v>-0.290781230717576</v>
      </c>
      <c r="H1945" s="0" t="n">
        <f aca="false">$K$2*F1945/J1945+$K$3*F1945/K1945+$K$4*(F1945-$M$2)/L1945</f>
        <v>10.6853121483014</v>
      </c>
      <c r="J1945" s="0" t="n">
        <f aca="false">(B1945^2+F1945^2)^1.5</f>
        <v>0.678061536026636</v>
      </c>
      <c r="K1945" s="0" t="n">
        <f aca="false">((B1945-1)^2+F1945^2)^1.5</f>
        <v>0.577823928384239</v>
      </c>
      <c r="L1945" s="0" t="n">
        <f aca="false">((B1945-$M$1)^2+(F1945-$M$2)^2)^1.5</f>
        <v>6.79558773022994</v>
      </c>
    </row>
    <row r="1946" customFormat="false" ht="13.5" hidden="false" customHeight="false" outlineLevel="0" collapsed="false">
      <c r="A1946" s="0" t="n">
        <f aca="false">A1945+$A$4</f>
        <v>1.54910524241232</v>
      </c>
      <c r="B1946" s="0" t="n">
        <f aca="false">B1945+$A$4*C1946</f>
        <v>0.539465852842355</v>
      </c>
      <c r="C1946" s="0" t="n">
        <f aca="false">C1945+$A$4*D1945</f>
        <v>0.536141891733628</v>
      </c>
      <c r="D1946" s="0" t="n">
        <f aca="false">$K$2*(B1946/J1946)+$K$3*(B1946-1)/K1946+$K$4*(B1946-$M$1)/L1946</f>
        <v>-0.388290144869811</v>
      </c>
      <c r="F1946" s="0" t="n">
        <f aca="false">F1945+$A$4*G1946</f>
        <v>-0.693950144016703</v>
      </c>
      <c r="G1946" s="0" t="n">
        <f aca="false">G1945+$A$4*H1945</f>
        <v>-0.28223129628279</v>
      </c>
      <c r="H1946" s="0" t="n">
        <f aca="false">$K$2*F1946/J1946+$K$3*F1946/K1946+$K$4*(F1946-$M$2)/L1946</f>
        <v>10.6819433834374</v>
      </c>
      <c r="J1946" s="0" t="n">
        <f aca="false">(B1946^2+F1946^2)^1.5</f>
        <v>0.679084471855569</v>
      </c>
      <c r="K1946" s="0" t="n">
        <f aca="false">((B1946-1)^2+F1946^2)^1.5</f>
        <v>0.577721555016105</v>
      </c>
      <c r="L1946" s="0" t="n">
        <f aca="false">((B1946-$M$1)^2+(F1946-$M$2)^2)^1.5</f>
        <v>6.79811383602278</v>
      </c>
    </row>
    <row r="1947" customFormat="false" ht="13.5" hidden="false" customHeight="false" outlineLevel="0" collapsed="false">
      <c r="A1947" s="0" t="n">
        <f aca="false">A1946+$A$4</f>
        <v>1.54990540007886</v>
      </c>
      <c r="B1947" s="0" t="n">
        <f aca="false">B1946+$A$4*C1947</f>
        <v>0.539894602283721</v>
      </c>
      <c r="C1947" s="0" t="n">
        <f aca="false">C1946+$A$4*D1946</f>
        <v>0.53583119839737</v>
      </c>
      <c r="D1947" s="0" t="n">
        <f aca="false">$K$2*(B1947/J1947)+$K$3*(B1947-1)/K1947+$K$4*(B1947-$M$1)/L1947</f>
        <v>-0.38820940703522</v>
      </c>
      <c r="F1947" s="0" t="n">
        <f aca="false">F1946+$A$4*G1947</f>
        <v>-0.694169134413433</v>
      </c>
      <c r="G1947" s="0" t="n">
        <f aca="false">G1946+$A$4*H1946</f>
        <v>-0.273684057391037</v>
      </c>
      <c r="H1947" s="0" t="n">
        <f aca="false">$K$2*F1947/J1947+$K$3*F1947/K1947+$K$4*(F1947-$M$2)/L1947</f>
        <v>10.678682357037</v>
      </c>
      <c r="J1947" s="0" t="n">
        <f aca="false">(B1947^2+F1947^2)^1.5</f>
        <v>0.680095662450479</v>
      </c>
      <c r="K1947" s="0" t="n">
        <f aca="false">((B1947-1)^2+F1947^2)^1.5</f>
        <v>0.577608199301619</v>
      </c>
      <c r="L1947" s="0" t="n">
        <f aca="false">((B1947-$M$1)^2+(F1947-$M$2)^2)^1.5</f>
        <v>6.80056790373063</v>
      </c>
    </row>
    <row r="1948" customFormat="false" ht="13.5" hidden="false" customHeight="false" outlineLevel="0" collapsed="false">
      <c r="A1948" s="0" t="n">
        <f aca="false">A1947+$A$4</f>
        <v>1.5507055577454</v>
      </c>
      <c r="B1948" s="0" t="n">
        <f aca="false">B1947+$A$4*C1948</f>
        <v>0.540323103173125</v>
      </c>
      <c r="C1948" s="0" t="n">
        <f aca="false">C1947+$A$4*D1947</f>
        <v>0.53552056966411</v>
      </c>
      <c r="D1948" s="0" t="n">
        <f aca="false">$K$2*(B1948/J1948)+$K$3*(B1948-1)/K1948+$K$4*(B1948-$M$1)/L1948</f>
        <v>-0.388134509391151</v>
      </c>
      <c r="F1948" s="0" t="n">
        <f aca="false">F1947+$A$4*G1948</f>
        <v>-0.694381287759316</v>
      </c>
      <c r="G1948" s="0" t="n">
        <f aca="false">G1947+$A$4*H1947</f>
        <v>-0.265139427834559</v>
      </c>
      <c r="H1948" s="0" t="n">
        <f aca="false">$K$2*F1948/J1948+$K$3*F1948/K1948+$K$4*(F1948-$M$2)/L1948</f>
        <v>10.6755289906524</v>
      </c>
      <c r="J1948" s="0" t="n">
        <f aca="false">(B1948^2+F1948^2)^1.5</f>
        <v>0.681095080523046</v>
      </c>
      <c r="K1948" s="0" t="n">
        <f aca="false">((B1948-1)^2+F1948^2)^1.5</f>
        <v>0.577483854936401</v>
      </c>
      <c r="L1948" s="0" t="n">
        <f aca="false">((B1948-$M$1)^2+(F1948-$M$2)^2)^1.5</f>
        <v>6.80294990234271</v>
      </c>
    </row>
    <row r="1949" customFormat="false" ht="13.5" hidden="false" customHeight="false" outlineLevel="0" collapsed="false">
      <c r="A1949" s="0" t="n">
        <f aca="false">A1948+$A$4</f>
        <v>1.55150571541193</v>
      </c>
      <c r="B1949" s="0" t="n">
        <f aca="false">B1948+$A$4*C1949</f>
        <v>0.54075135555852</v>
      </c>
      <c r="C1949" s="0" t="n">
        <f aca="false">C1948+$A$4*D1948</f>
        <v>0.535210000860774</v>
      </c>
      <c r="D1949" s="0" t="n">
        <f aca="false">$K$2*(B1949/J1949)+$K$3*(B1949-1)/K1949+$K$4*(B1949-$M$1)/L1949</f>
        <v>-0.388065207425773</v>
      </c>
      <c r="F1949" s="0" t="n">
        <f aca="false">F1948+$A$4*G1949</f>
        <v>-0.694586606073301</v>
      </c>
      <c r="G1949" s="0" t="n">
        <f aca="false">G1948+$A$4*H1948</f>
        <v>-0.256597321468369</v>
      </c>
      <c r="H1949" s="0" t="n">
        <f aca="false">$K$2*F1949/J1949+$K$3*F1949/K1949+$K$4*(F1949-$M$2)/L1949</f>
        <v>10.672483210077</v>
      </c>
      <c r="J1949" s="0" t="n">
        <f aca="false">(B1949^2+F1949^2)^1.5</f>
        <v>0.682082699251173</v>
      </c>
      <c r="K1949" s="0" t="n">
        <f aca="false">((B1949-1)^2+F1949^2)^1.5</f>
        <v>0.577348516068256</v>
      </c>
      <c r="L1949" s="0" t="n">
        <f aca="false">((B1949-$M$1)^2+(F1949-$M$2)^2)^1.5</f>
        <v>6.80525980168765</v>
      </c>
    </row>
    <row r="1950" customFormat="false" ht="13.5" hidden="false" customHeight="false" outlineLevel="0" collapsed="false">
      <c r="A1950" s="0" t="n">
        <f aca="false">A1949+$A$4</f>
        <v>1.55230587307847</v>
      </c>
      <c r="B1950" s="0" t="n">
        <f aca="false">B1949+$A$4*C1950</f>
        <v>0.541179359484277</v>
      </c>
      <c r="C1950" s="0" t="n">
        <f aca="false">C1949+$A$4*D1949</f>
        <v>0.534899487509936</v>
      </c>
      <c r="D1950" s="0" t="n">
        <f aca="false">$K$2*(B1950/J1950)+$K$3*(B1950-1)/K1950+$K$4*(B1950-$M$1)/L1950</f>
        <v>-0.388001258074527</v>
      </c>
      <c r="F1950" s="0" t="n">
        <f aca="false">F1949+$A$4*G1950</f>
        <v>-0.694785091305457</v>
      </c>
      <c r="G1950" s="0" t="n">
        <f aca="false">G1949+$A$4*H1949</f>
        <v>-0.248057652206857</v>
      </c>
      <c r="H1950" s="0" t="n">
        <f aca="false">$K$2*F1950/J1950+$K$3*F1950/K1950+$K$4*(F1950-$M$2)/L1950</f>
        <v>10.6695449453539</v>
      </c>
      <c r="J1950" s="0" t="n">
        <f aca="false">(B1950^2+F1950^2)^1.5</f>
        <v>0.68305849227926</v>
      </c>
      <c r="K1950" s="0" t="n">
        <f aca="false">((B1950-1)^2+F1950^2)^1.5</f>
        <v>0.577202177297036</v>
      </c>
      <c r="L1950" s="0" t="n">
        <f aca="false">((B1950-$M$1)^2+(F1950-$M$2)^2)^1.5</f>
        <v>6.80749757243253</v>
      </c>
    </row>
    <row r="1951" customFormat="false" ht="13.5" hidden="false" customHeight="false" outlineLevel="0" collapsed="false">
      <c r="A1951" s="0" t="n">
        <f aca="false">A1950+$A$4</f>
        <v>1.553106030745</v>
      </c>
      <c r="B1951" s="0" t="n">
        <f aca="false">B1950+$A$4*C1951</f>
        <v>0.541607114991339</v>
      </c>
      <c r="C1951" s="0" t="n">
        <f aca="false">C1950+$A$4*D1950</f>
        <v>0.534589025328663</v>
      </c>
      <c r="D1951" s="0" t="n">
        <f aca="false">$K$2*(B1951/J1951)+$K$3*(B1951-1)/K1951+$K$4*(B1951-$M$1)/L1951</f>
        <v>-0.38794241964841</v>
      </c>
      <c r="F1951" s="0" t="n">
        <f aca="false">F1950+$A$4*G1951</f>
        <v>-0.694976745337015</v>
      </c>
      <c r="G1951" s="0" t="n">
        <f aca="false">G1950+$A$4*H1950</f>
        <v>-0.239520334020389</v>
      </c>
      <c r="H1951" s="0" t="n">
        <f aca="false">$K$2*F1951/J1951+$K$3*F1951/K1951+$K$4*(F1951-$M$2)/L1951</f>
        <v>10.6667141307854</v>
      </c>
      <c r="J1951" s="0" t="n">
        <f aca="false">(B1951^2+F1951^2)^1.5</f>
        <v>0.684022433718483</v>
      </c>
      <c r="K1951" s="0" t="n">
        <f aca="false">((B1951-1)^2+F1951^2)^1.5</f>
        <v>0.577044833674513</v>
      </c>
      <c r="L1951" s="0" t="n">
        <f aca="false">((B1951-$M$1)^2+(F1951-$M$2)^2)^1.5</f>
        <v>6.80966318608195</v>
      </c>
    </row>
    <row r="1952" customFormat="false" ht="13.5" hidden="false" customHeight="false" outlineLevel="0" collapsed="false">
      <c r="A1952" s="0" t="n">
        <f aca="false">A1951+$A$4</f>
        <v>1.55390618841154</v>
      </c>
      <c r="B1952" s="0" t="n">
        <f aca="false">B1951+$A$4*C1952</f>
        <v>0.542034622117378</v>
      </c>
      <c r="C1952" s="0" t="n">
        <f aca="false">C1951+$A$4*D1951</f>
        <v>0.534278610227407</v>
      </c>
      <c r="D1952" s="0" t="n">
        <f aca="false">$K$2*(B1952/J1952)+$K$3*(B1952-1)/K1952+$K$4*(B1952-$M$1)/L1952</f>
        <v>-0.387888451762841</v>
      </c>
      <c r="F1952" s="0" t="n">
        <f aca="false">F1951+$A$4*G1952</f>
        <v>-0.695161569980409</v>
      </c>
      <c r="G1952" s="0" t="n">
        <f aca="false">G1951+$A$4*H1951</f>
        <v>-0.230985280931901</v>
      </c>
      <c r="H1952" s="0" t="n">
        <f aca="false">$K$2*F1952/J1952+$K$3*F1952/K1952+$K$4*(F1952-$M$2)/L1952</f>
        <v>10.6639907049418</v>
      </c>
      <c r="J1952" s="0" t="n">
        <f aca="false">(B1952^2+F1952^2)^1.5</f>
        <v>0.684974498147067</v>
      </c>
      <c r="K1952" s="0" t="n">
        <f aca="false">((B1952-1)^2+F1952^2)^1.5</f>
        <v>0.57687648070424</v>
      </c>
      <c r="L1952" s="0" t="n">
        <f aca="false">((B1952-$M$1)^2+(F1952-$M$2)^2)^1.5</f>
        <v>6.81175661497716</v>
      </c>
    </row>
    <row r="1953" customFormat="false" ht="13.5" hidden="false" customHeight="false" outlineLevel="0" collapsed="false">
      <c r="A1953" s="0" t="n">
        <f aca="false">A1952+$A$4</f>
        <v>1.55470634607807</v>
      </c>
      <c r="B1953" s="0" t="n">
        <f aca="false">B1952+$A$4*C1953</f>
        <v>0.542461880896948</v>
      </c>
      <c r="C1953" s="0" t="n">
        <f aca="false">C1952+$A$4*D1952</f>
        <v>0.533968238308968</v>
      </c>
      <c r="D1953" s="0" t="n">
        <f aca="false">$K$2*(B1953/J1953)+$K$3*(B1953-1)/K1953+$K$4*(B1953-$M$1)/L1953</f>
        <v>-0.387839115267079</v>
      </c>
      <c r="F1953" s="0" t="n">
        <f aca="false">F1952+$A$4*G1953</f>
        <v>-0.69533956697932</v>
      </c>
      <c r="G1953" s="0" t="n">
        <f aca="false">G1952+$A$4*H1952</f>
        <v>-0.222452407013481</v>
      </c>
      <c r="H1953" s="0" t="n">
        <f aca="false">$K$2*F1953/J1953+$K$3*F1953/K1953+$K$4*(F1953-$M$2)/L1953</f>
        <v>10.6613746106708</v>
      </c>
      <c r="J1953" s="0" t="n">
        <f aca="false">(B1953^2+F1953^2)^1.5</f>
        <v>0.685914660610555</v>
      </c>
      <c r="K1953" s="0" t="n">
        <f aca="false">((B1953-1)^2+F1953^2)^1.5</f>
        <v>0.576697114341425</v>
      </c>
      <c r="L1953" s="0" t="n">
        <f aca="false">((B1953-$M$1)^2+(F1953-$M$2)^2)^1.5</f>
        <v>6.81377783229518</v>
      </c>
    </row>
    <row r="1954" customFormat="false" ht="13.5" hidden="false" customHeight="false" outlineLevel="0" collapsed="false">
      <c r="A1954" s="0" t="n">
        <f aca="false">A1953+$A$4</f>
        <v>1.55550650374461</v>
      </c>
      <c r="B1954" s="0" t="n">
        <f aca="false">B1953+$A$4*C1954</f>
        <v>0.542888891361635</v>
      </c>
      <c r="C1954" s="0" t="n">
        <f aca="false">C1953+$A$4*D1953</f>
        <v>0.533657905867505</v>
      </c>
      <c r="D1954" s="0" t="n">
        <f aca="false">$K$2*(B1954/J1954)+$K$3*(B1954-1)/K1954+$K$4*(B1954-$M$1)/L1954</f>
        <v>-0.387794172174162</v>
      </c>
      <c r="F1954" s="0" t="n">
        <f aca="false">F1953+$A$4*G1954</f>
        <v>-0.695510738008708</v>
      </c>
      <c r="G1954" s="0" t="n">
        <f aca="false">G1953+$A$4*H1953</f>
        <v>-0.213921626382948</v>
      </c>
      <c r="H1954" s="0" t="n">
        <f aca="false">$K$2*F1954/J1954+$K$3*F1954/K1954+$K$4*(F1954-$M$2)/L1954</f>
        <v>10.6588657951072</v>
      </c>
      <c r="J1954" s="0" t="n">
        <f aca="false">(B1954^2+F1954^2)^1.5</f>
        <v>0.686842896622085</v>
      </c>
      <c r="K1954" s="0" t="n">
        <f aca="false">((B1954-1)^2+F1954^2)^1.5</f>
        <v>0.576506730992789</v>
      </c>
      <c r="L1954" s="0" t="n">
        <f aca="false">((B1954-$M$1)^2+(F1954-$M$2)^2)^1.5</f>
        <v>6.81572681204795</v>
      </c>
    </row>
    <row r="1955" customFormat="false" ht="13.5" hidden="false" customHeight="false" outlineLevel="0" collapsed="false">
      <c r="A1955" s="0" t="n">
        <f aca="false">A1954+$A$4</f>
        <v>1.55630666141114</v>
      </c>
      <c r="B1955" s="0" t="n">
        <f aca="false">B1954+$A$4*C1955</f>
        <v>0.543315653540215</v>
      </c>
      <c r="C1955" s="0" t="n">
        <f aca="false">C1954+$A$4*D1954</f>
        <v>0.533347609387602</v>
      </c>
      <c r="D1955" s="0" t="n">
        <f aca="false">$K$2*(B1955/J1955)+$K$3*(B1955-1)/K1955+$K$4*(B1955-$M$1)/L1955</f>
        <v>-0.387753385591333</v>
      </c>
      <c r="F1955" s="0" t="n">
        <f aca="false">F1954+$A$4*G1955</f>
        <v>-0.695675084674848</v>
      </c>
      <c r="G1955" s="0" t="n">
        <f aca="false">G1954+$A$4*H1954</f>
        <v>-0.205392853200422</v>
      </c>
      <c r="H1955" s="0" t="n">
        <f aca="false">$K$2*F1955/J1955+$K$3*F1955/K1955+$K$4*(F1955-$M$2)/L1955</f>
        <v>10.6564642096823</v>
      </c>
      <c r="J1955" s="0" t="n">
        <f aca="false">(B1955^2+F1955^2)^1.5</f>
        <v>0.687759182162651</v>
      </c>
      <c r="K1955" s="0" t="n">
        <f aca="false">((B1955-1)^2+F1955^2)^1.5</f>
        <v>0.57630532751644</v>
      </c>
      <c r="L1955" s="0" t="n">
        <f aca="false">((B1955-$M$1)^2+(F1955-$M$2)^2)^1.5</f>
        <v>6.81760352908151</v>
      </c>
    </row>
    <row r="1956" customFormat="false" ht="13.5" hidden="false" customHeight="false" outlineLevel="0" collapsed="false">
      <c r="A1956" s="0" t="n">
        <f aca="false">A1955+$A$4</f>
        <v>1.55710681907768</v>
      </c>
      <c r="B1956" s="0" t="n">
        <f aca="false">B1955+$A$4*C1956</f>
        <v>0.543742167458801</v>
      </c>
      <c r="C1956" s="0" t="n">
        <f aca="false">C1955+$A$4*D1955</f>
        <v>0.533037345543396</v>
      </c>
      <c r="D1956" s="0" t="n">
        <f aca="false">$K$2*(B1956/J1956)+$K$3*(B1956-1)/K1956+$K$4*(B1956-$M$1)/L1956</f>
        <v>-0.387716519650942</v>
      </c>
      <c r="F1956" s="0" t="n">
        <f aca="false">F1955+$A$4*G1956</f>
        <v>-0.69583260851536</v>
      </c>
      <c r="G1956" s="0" t="n">
        <f aca="false">G1955+$A$4*H1955</f>
        <v>-0.196866001664886</v>
      </c>
      <c r="H1956" s="0" t="n">
        <f aca="false">$K$2*F1956/J1956+$K$3*F1956/K1956+$K$4*(F1956-$M$2)/L1956</f>
        <v>10.6541698101338</v>
      </c>
      <c r="J1956" s="0" t="n">
        <f aca="false">(B1956^2+F1956^2)^1.5</f>
        <v>0.688663493681378</v>
      </c>
      <c r="K1956" s="0" t="n">
        <f aca="false">((B1956-1)^2+F1956^2)^1.5</f>
        <v>0.576092901221735</v>
      </c>
      <c r="L1956" s="0" t="n">
        <f aca="false">((B1956-$M$1)^2+(F1956-$M$2)^2)^1.5</f>
        <v>6.81940795907516</v>
      </c>
    </row>
    <row r="1957" customFormat="false" ht="13.5" hidden="false" customHeight="false" outlineLevel="0" collapsed="false">
      <c r="A1957" s="0" t="n">
        <f aca="false">A1956+$A$4</f>
        <v>1.55790697674421</v>
      </c>
      <c r="B1957" s="0" t="n">
        <f aca="false">B1956+$A$4*C1957</f>
        <v>0.544168433140997</v>
      </c>
      <c r="C1957" s="0" t="n">
        <f aca="false">C1956+$A$4*D1956</f>
        <v>0.532727111197755</v>
      </c>
      <c r="D1957" s="0" t="n">
        <f aca="false">$K$2*(B1957/J1957)+$K$3*(B1957-1)/K1957+$K$4*(B1957-$M$1)/L1957</f>
        <v>-0.38768333944178</v>
      </c>
      <c r="F1957" s="0" t="n">
        <f aca="false">F1956+$A$4*G1957</f>
        <v>-0.69598331099924</v>
      </c>
      <c r="G1957" s="0" t="n">
        <f aca="false">G1956+$A$4*H1956</f>
        <v>-0.188340986010739</v>
      </c>
      <c r="H1957" s="0" t="n">
        <f aca="false">$K$2*F1957/J1957+$K$3*F1957/K1957+$K$4*(F1957-$M$2)/L1957</f>
        <v>10.651982556516</v>
      </c>
      <c r="J1957" s="0" t="n">
        <f aca="false">(B1957^2+F1957^2)^1.5</f>
        <v>0.689555808095782</v>
      </c>
      <c r="K1957" s="0" t="n">
        <f aca="false">((B1957-1)^2+F1957^2)^1.5</f>
        <v>0.575869449869149</v>
      </c>
      <c r="L1957" s="0" t="n">
        <f aca="false">((B1957-$M$1)^2+(F1957-$M$2)^2)^1.5</f>
        <v>6.82114007854077</v>
      </c>
    </row>
    <row r="1958" customFormat="false" ht="13.5" hidden="false" customHeight="false" outlineLevel="0" collapsed="false">
      <c r="A1958" s="0" t="n">
        <f aca="false">A1957+$A$4</f>
        <v>1.55870713441075</v>
      </c>
      <c r="B1958" s="0" t="n">
        <f aca="false">B1957+$A$4*C1958</f>
        <v>0.544594450608047</v>
      </c>
      <c r="C1958" s="0" t="n">
        <f aca="false">C1957+$A$4*D1957</f>
        <v>0.532416903401513</v>
      </c>
      <c r="D1958" s="0" t="n">
        <f aca="false">$K$2*(B1958/J1958)+$K$3*(B1958-1)/K1958+$K$4*(B1958-$M$1)/L1958</f>
        <v>-0.38765361094084</v>
      </c>
      <c r="F1958" s="0" t="n">
        <f aca="false">F1957+$A$4*G1958</f>
        <v>-0.69612719352688</v>
      </c>
      <c r="G1958" s="0" t="n">
        <f aca="false">G1957+$A$4*H1957</f>
        <v>-0.179817720504343</v>
      </c>
      <c r="H1958" s="0" t="n">
        <f aca="false">$K$2*F1958/J1958+$K$3*F1958/K1958+$K$4*(F1958-$M$2)/L1958</f>
        <v>10.6499024132097</v>
      </c>
      <c r="J1958" s="0" t="n">
        <f aca="false">(B1958^2+F1958^2)^1.5</f>
        <v>0.690436102792035</v>
      </c>
      <c r="K1958" s="0" t="n">
        <f aca="false">((B1958-1)^2+F1958^2)^1.5</f>
        <v>0.575634971670139</v>
      </c>
      <c r="L1958" s="0" t="n">
        <f aca="false">((B1958-$M$1)^2+(F1958-$M$2)^2)^1.5</f>
        <v>6.82279986482192</v>
      </c>
    </row>
    <row r="1959" customFormat="false" ht="13.5" hidden="false" customHeight="false" outlineLevel="0" collapsed="false">
      <c r="A1959" s="0" t="n">
        <f aca="false">A1958+$A$4</f>
        <v>1.55950729207728</v>
      </c>
      <c r="B1959" s="0" t="n">
        <f aca="false">B1958+$A$4*C1959</f>
        <v>0.545020219878984</v>
      </c>
      <c r="C1959" s="0" t="n">
        <f aca="false">C1958+$A$4*D1958</f>
        <v>0.532106719392758</v>
      </c>
      <c r="D1959" s="0" t="n">
        <f aca="false">$K$2*(B1959/J1959)+$K$3*(B1959-1)/K1959+$K$4*(B1959-$M$1)/L1959</f>
        <v>-0.387627100945443</v>
      </c>
      <c r="F1959" s="0" t="n">
        <f aca="false">F1958+$A$4*G1959</f>
        <v>-0.696264257430098</v>
      </c>
      <c r="G1959" s="0" t="n">
        <f aca="false">G1958+$A$4*H1958</f>
        <v>-0.171296119440561</v>
      </c>
      <c r="H1959" s="0" t="n">
        <f aca="false">$K$2*F1959/J1959+$K$3*F1959/K1959+$K$4*(F1959-$M$2)/L1959</f>
        <v>10.647929348933</v>
      </c>
      <c r="J1959" s="0" t="n">
        <f aca="false">(B1959^2+F1959^2)^1.5</f>
        <v>0.691304355625234</v>
      </c>
      <c r="K1959" s="0" t="n">
        <f aca="false">((B1959-1)^2+F1959^2)^1.5</f>
        <v>0.575389465287011</v>
      </c>
      <c r="L1959" s="0" t="n">
        <f aca="false">((B1959-$M$1)^2+(F1959-$M$2)^2)^1.5</f>
        <v>6.82438729609323</v>
      </c>
    </row>
    <row r="1960" customFormat="false" ht="13.5" hidden="false" customHeight="false" outlineLevel="0" collapsed="false">
      <c r="A1960" s="0" t="n">
        <f aca="false">A1959+$A$4</f>
        <v>1.56030744974382</v>
      </c>
      <c r="B1960" s="0" t="n">
        <f aca="false">B1959+$A$4*C1960</f>
        <v>0.545445740970781</v>
      </c>
      <c r="C1960" s="0" t="n">
        <f aca="false">C1959+$A$4*D1959</f>
        <v>0.53179655659618</v>
      </c>
      <c r="D1960" s="0" t="n">
        <f aca="false">$K$2*(B1960/J1960)+$K$3*(B1960-1)/K1960+$K$4*(B1960-$M$1)/L1960</f>
        <v>-0.387603577005755</v>
      </c>
      <c r="F1960" s="0" t="n">
        <f aca="false">F1959+$A$4*G1960</f>
        <v>-0.696394503972153</v>
      </c>
      <c r="G1960" s="0" t="n">
        <f aca="false">G1959+$A$4*H1959</f>
        <v>-0.162776097139286</v>
      </c>
      <c r="H1960" s="0" t="n">
        <f aca="false">$K$2*F1960/J1960+$K$3*F1960/K1960+$K$4*(F1960-$M$2)/L1960</f>
        <v>10.6460633367515</v>
      </c>
      <c r="J1960" s="0" t="n">
        <f aca="false">(B1960^2+F1960^2)^1.5</f>
        <v>0.692160544919655</v>
      </c>
      <c r="K1960" s="0" t="n">
        <f aca="false">((B1960-1)^2+F1960^2)^1.5</f>
        <v>0.575132929832784</v>
      </c>
      <c r="L1960" s="0" t="n">
        <f aca="false">((B1960-$M$1)^2+(F1960-$M$2)^2)^1.5</f>
        <v>6.82590235135964</v>
      </c>
    </row>
    <row r="1961" customFormat="false" ht="13.5" hidden="false" customHeight="false" outlineLevel="0" collapsed="false">
      <c r="A1961" s="0" t="n">
        <f aca="false">A1960+$A$4</f>
        <v>1.56110760741035</v>
      </c>
      <c r="B1961" s="0" t="n">
        <f aca="false">B1960+$A$4*C1961</f>
        <v>0.5458710138985</v>
      </c>
      <c r="C1961" s="0" t="n">
        <f aca="false">C1960+$A$4*D1960</f>
        <v>0.531486412622462</v>
      </c>
      <c r="D1961" s="0" t="n">
        <f aca="false">$K$2*(B1961/J1961)+$K$3*(B1961-1)/K1961+$K$4*(B1961-$M$1)/L1961</f>
        <v>-0.387582807357613</v>
      </c>
      <c r="F1961" s="0" t="n">
        <f aca="false">F1960+$A$4*G1961</f>
        <v>-0.696517934347763</v>
      </c>
      <c r="G1961" s="0" t="n">
        <f aca="false">G1960+$A$4*H1960</f>
        <v>-0.154257567941964</v>
      </c>
      <c r="H1961" s="0" t="n">
        <f aca="false">$K$2*F1961/J1961+$K$3*F1961/K1961+$K$4*(F1961-$M$2)/L1961</f>
        <v>10.6443043540896</v>
      </c>
      <c r="J1961" s="0" t="n">
        <f aca="false">(B1961^2+F1961^2)^1.5</f>
        <v>0.69300464946902</v>
      </c>
      <c r="K1961" s="0" t="n">
        <f aca="false">((B1961-1)^2+F1961^2)^1.5</f>
        <v>0.574865364871056</v>
      </c>
      <c r="L1961" s="0" t="n">
        <f aca="false">((B1961-$M$1)^2+(F1961-$M$2)^2)^1.5</f>
        <v>6.82734501045571</v>
      </c>
    </row>
    <row r="1962" customFormat="false" ht="13.5" hidden="false" customHeight="false" outlineLevel="0" collapsed="false">
      <c r="A1962" s="0" t="n">
        <f aca="false">A1961+$A$4</f>
        <v>1.56190776507689</v>
      </c>
      <c r="B1962" s="0" t="n">
        <f aca="false">B1961+$A$4*C1962</f>
        <v>0.546296038675439</v>
      </c>
      <c r="C1962" s="0" t="n">
        <f aca="false">C1961+$A$4*D1961</f>
        <v>0.531176285267738</v>
      </c>
      <c r="D1962" s="0" t="n">
        <f aca="false">$K$2*(B1962/J1962)+$K$3*(B1962-1)/K1962+$K$4*(B1962-$M$1)/L1962</f>
        <v>-0.387564560855675</v>
      </c>
      <c r="F1962" s="0" t="n">
        <f aca="false">F1961+$A$4*G1962</f>
        <v>-0.69663454968312</v>
      </c>
      <c r="G1962" s="0" t="n">
        <f aca="false">G1961+$A$4*H1961</f>
        <v>-0.145740446208104</v>
      </c>
      <c r="H1962" s="0" t="n">
        <f aca="false">$K$2*F1962/J1962+$K$3*F1962/K1962+$K$4*(F1962-$M$2)/L1962</f>
        <v>10.6426523827409</v>
      </c>
      <c r="J1962" s="0" t="n">
        <f aca="false">(B1962^2+F1962^2)^1.5</f>
        <v>0.693836648536754</v>
      </c>
      <c r="K1962" s="0" t="n">
        <f aca="false">((B1962-1)^2+F1962^2)^1.5</f>
        <v>0.574586770415871</v>
      </c>
      <c r="L1962" s="0" t="n">
        <f aca="false">((B1962-$M$1)^2+(F1962-$M$2)^2)^1.5</f>
        <v>6.82871525404496</v>
      </c>
    </row>
    <row r="1963" customFormat="false" ht="13.5" hidden="false" customHeight="false" outlineLevel="0" collapsed="false">
      <c r="A1963" s="0" t="n">
        <f aca="false">A1962+$A$4</f>
        <v>1.56270792274342</v>
      </c>
      <c r="B1963" s="0" t="n">
        <f aca="false">B1962+$A$4*C1963</f>
        <v>0.54672081531328</v>
      </c>
      <c r="C1963" s="0" t="n">
        <f aca="false">C1962+$A$4*D1962</f>
        <v>0.530866172513092</v>
      </c>
      <c r="D1963" s="0" t="n">
        <f aca="false">$K$2*(B1963/J1963)+$K$3*(B1963-1)/K1963+$K$4*(B1963-$M$1)/L1963</f>
        <v>-0.387548606906856</v>
      </c>
      <c r="F1963" s="0" t="n">
        <f aca="false">F1962+$A$4*G1963</f>
        <v>-0.696744351035904</v>
      </c>
      <c r="G1963" s="0" t="n">
        <f aca="false">G1962+$A$4*H1962</f>
        <v>-0.137224646311784</v>
      </c>
      <c r="H1963" s="0" t="n">
        <f aca="false">$K$2*F1963/J1963+$K$3*F1963/K1963+$K$4*(F1963-$M$2)/L1963</f>
        <v>10.6411074088803</v>
      </c>
      <c r="J1963" s="0" t="n">
        <f aca="false">(B1963^2+F1963^2)^1.5</f>
        <v>0.694656521856244</v>
      </c>
      <c r="K1963" s="0" t="n">
        <f aca="false">((B1963-1)^2+F1963^2)^1.5</f>
        <v>0.574297146931577</v>
      </c>
      <c r="L1963" s="0" t="n">
        <f aca="false">((B1963-$M$1)^2+(F1963-$M$2)^2)^1.5</f>
        <v>6.8300130636192</v>
      </c>
    </row>
    <row r="1964" customFormat="false" ht="13.5" hidden="false" customHeight="false" outlineLevel="0" collapsed="false">
      <c r="A1964" s="0" t="n">
        <f aca="false">A1963+$A$4</f>
        <v>1.56350808040996</v>
      </c>
      <c r="B1964" s="0" t="n">
        <f aca="false">B1963+$A$4*C1964</f>
        <v>0.547145343822237</v>
      </c>
      <c r="C1964" s="0" t="n">
        <f aca="false">C1963+$A$4*D1963</f>
        <v>0.53055607252412</v>
      </c>
      <c r="D1964" s="0" t="n">
        <f aca="false">$K$2*(B1964/J1964)+$K$3*(B1964-1)/K1964+$K$4*(B1964-$M$1)/L1964</f>
        <v>-0.387534715404014</v>
      </c>
      <c r="F1964" s="0" t="n">
        <f aca="false">F1963+$A$4*G1964</f>
        <v>-0.696847339395288</v>
      </c>
      <c r="G1964" s="0" t="n">
        <f aca="false">G1963+$A$4*H1963</f>
        <v>-0.128710082638143</v>
      </c>
      <c r="H1964" s="0" t="n">
        <f aca="false">$K$2*F1964/J1964+$K$3*F1964/K1964+$K$4*(F1964-$M$2)/L1964</f>
        <v>10.6396694230745</v>
      </c>
      <c r="J1964" s="0" t="n">
        <f aca="false">(B1964^2+F1964^2)^1.5</f>
        <v>0.695464249631098</v>
      </c>
      <c r="K1964" s="0" t="n">
        <f aca="false">((B1964-1)^2+F1964^2)^1.5</f>
        <v>0.573996495332697</v>
      </c>
      <c r="L1964" s="0" t="n">
        <f aca="false">((B1964-$M$1)^2+(F1964-$M$2)^2)^1.5</f>
        <v>6.83123842149799</v>
      </c>
    </row>
    <row r="1965" customFormat="false" ht="13.5" hidden="false" customHeight="false" outlineLevel="0" collapsed="false">
      <c r="A1965" s="0" t="n">
        <f aca="false">A1964+$A$4</f>
        <v>1.5643082380765</v>
      </c>
      <c r="B1965" s="0" t="n">
        <f aca="false">B1964+$A$4*C1965</f>
        <v>0.547569624211204</v>
      </c>
      <c r="C1965" s="0" t="n">
        <f aca="false">C1964+$A$4*D1964</f>
        <v>0.530245983650541</v>
      </c>
      <c r="D1965" s="0" t="n">
        <f aca="false">$K$2*(B1965/J1965)+$K$3*(B1965-1)/K1965+$K$4*(B1965-$M$1)/L1965</f>
        <v>-0.387522656659872</v>
      </c>
      <c r="F1965" s="0" t="n">
        <f aca="false">F1964+$A$4*G1965</f>
        <v>-0.696943515681944</v>
      </c>
      <c r="G1965" s="0" t="n">
        <f aca="false">G1964+$A$4*H1964</f>
        <v>-0.120196669579869</v>
      </c>
      <c r="H1965" s="0" t="n">
        <f aca="false">$K$2*F1965/J1965+$K$3*F1965/K1965+$K$4*(F1965-$M$2)/L1965</f>
        <v>10.6383384202948</v>
      </c>
      <c r="J1965" s="0" t="n">
        <f aca="false">(B1965^2+F1965^2)^1.5</f>
        <v>0.696259812535402</v>
      </c>
      <c r="K1965" s="0" t="n">
        <f aca="false">((B1965-1)^2+F1965^2)^1.5</f>
        <v>0.573684816983787</v>
      </c>
      <c r="L1965" s="0" t="n">
        <f aca="false">((B1965-$M$1)^2+(F1965-$M$2)^2)^1.5</f>
        <v>6.83239131082793</v>
      </c>
    </row>
    <row r="1966" customFormat="false" ht="13.5" hidden="false" customHeight="false" outlineLevel="0" collapsed="false">
      <c r="A1966" s="0" t="n">
        <f aca="false">A1965+$A$4</f>
        <v>1.56510839574303</v>
      </c>
      <c r="B1966" s="0" t="n">
        <f aca="false">B1965+$A$4*C1966</f>
        <v>0.547993656487903</v>
      </c>
      <c r="C1966" s="0" t="n">
        <f aca="false">C1965+$A$4*D1965</f>
        <v>0.529935904425859</v>
      </c>
      <c r="D1966" s="0" t="n">
        <f aca="false">$K$2*(B1966/J1966)+$K$3*(B1966-1)/K1966+$K$4*(B1966-$M$1)/L1966</f>
        <v>-0.387512201341163</v>
      </c>
      <c r="F1966" s="0" t="n">
        <f aca="false">F1965+$A$4*G1966</f>
        <v>-0.697032880748051</v>
      </c>
      <c r="G1966" s="0" t="n">
        <f aca="false">G1965+$A$4*H1965</f>
        <v>-0.111684321533674</v>
      </c>
      <c r="H1966" s="0" t="n">
        <f aca="false">$K$2*F1966/J1966+$K$3*F1966/K1966+$K$4*(F1966-$M$2)/L1966</f>
        <v>10.6371143999281</v>
      </c>
      <c r="J1966" s="0" t="n">
        <f aca="false">(B1966^2+F1966^2)^1.5</f>
        <v>0.697043191713977</v>
      </c>
      <c r="K1966" s="0" t="n">
        <f aca="false">((B1966-1)^2+F1966^2)^1.5</f>
        <v>0.573362113699299</v>
      </c>
      <c r="L1966" s="0" t="n">
        <f aca="false">((B1966-$M$1)^2+(F1966-$M$2)^2)^1.5</f>
        <v>6.83347171558217</v>
      </c>
    </row>
    <row r="1967" customFormat="false" ht="13.5" hidden="false" customHeight="false" outlineLevel="0" collapsed="false">
      <c r="A1967" s="0" t="n">
        <f aca="false">A1966+$A$4</f>
        <v>1.56590855340957</v>
      </c>
      <c r="B1967" s="0" t="n">
        <f aca="false">B1966+$A$4*C1967</f>
        <v>0.548417440659027</v>
      </c>
      <c r="C1967" s="0" t="n">
        <f aca="false">C1966+$A$4*D1966</f>
        <v>0.52962583356708</v>
      </c>
      <c r="D1967" s="0" t="n">
        <f aca="false">$K$2*(B1967/J1967)+$K$3*(B1967-1)/K1967+$K$4*(B1967-$M$1)/L1967</f>
        <v>-0.387503120402935</v>
      </c>
      <c r="F1967" s="0" t="n">
        <f aca="false">F1966+$A$4*G1967</f>
        <v>-0.69711543537729</v>
      </c>
      <c r="G1967" s="0" t="n">
        <f aca="false">G1966+$A$4*H1966</f>
        <v>-0.103172952896758</v>
      </c>
      <c r="H1967" s="0" t="n">
        <f aca="false">$K$2*F1967/J1967+$K$3*F1967/K1967+$K$4*(F1967-$M$2)/L1967</f>
        <v>10.6359973657897</v>
      </c>
      <c r="J1967" s="0" t="n">
        <f aca="false">(B1967^2+F1967^2)^1.5</f>
        <v>0.697814368782632</v>
      </c>
      <c r="K1967" s="0" t="n">
        <f aca="false">((B1967-1)^2+F1967^2)^1.5</f>
        <v>0.573028387743448</v>
      </c>
      <c r="L1967" s="0" t="n">
        <f aca="false">((B1967-$M$1)^2+(F1967-$M$2)^2)^1.5</f>
        <v>6.83447962055981</v>
      </c>
    </row>
    <row r="1968" customFormat="false" ht="13.5" hidden="false" customHeight="false" outlineLevel="0" collapsed="false">
      <c r="A1968" s="0" t="n">
        <f aca="false">A1967+$A$4</f>
        <v>1.5667087110761</v>
      </c>
      <c r="B1968" s="0" t="n">
        <f aca="false">B1967+$A$4*C1968</f>
        <v>0.54884097673039</v>
      </c>
      <c r="C1968" s="0" t="n">
        <f aca="false">C1967+$A$4*D1967</f>
        <v>0.529315769974483</v>
      </c>
      <c r="D1968" s="0" t="n">
        <f aca="false">$K$2*(B1968/J1968)+$K$3*(B1968-1)/K1968+$K$4*(B1968-$M$1)/L1968</f>
        <v>-0.387495185023038</v>
      </c>
      <c r="F1968" s="0" t="n">
        <f aca="false">F1967+$A$4*G1968</f>
        <v>-0.697191180284846</v>
      </c>
      <c r="G1968" s="0" t="n">
        <f aca="false">G1967+$A$4*H1967</f>
        <v>-0.0946624780632726</v>
      </c>
      <c r="H1968" s="0" t="n">
        <f aca="false">$K$2*F1968/J1968+$K$3*F1968/K1968+$K$4*(F1968-$M$2)/L1968</f>
        <v>10.6349873261356</v>
      </c>
      <c r="J1968" s="0" t="n">
        <f aca="false">(B1968^2+F1968^2)^1.5</f>
        <v>0.698573325828423</v>
      </c>
      <c r="K1968" s="0" t="n">
        <f aca="false">((B1968-1)^2+F1968^2)^1.5</f>
        <v>0.572683641830066</v>
      </c>
      <c r="L1968" s="0" t="n">
        <f aca="false">((B1968-$M$1)^2+(F1968-$M$2)^2)^1.5</f>
        <v>6.83541501138538</v>
      </c>
    </row>
    <row r="1969" customFormat="false" ht="13.5" hidden="false" customHeight="false" outlineLevel="0" collapsed="false">
      <c r="A1969" s="0" t="n">
        <f aca="false">A1968+$A$4</f>
        <v>1.56750886874264</v>
      </c>
      <c r="B1969" s="0" t="n">
        <f aca="false">B1968+$A$4*C1969</f>
        <v>0.549264264707073</v>
      </c>
      <c r="C1969" s="0" t="n">
        <f aca="false">C1968+$A$4*D1968</f>
        <v>0.529005712731441</v>
      </c>
      <c r="D1969" s="0" t="n">
        <f aca="false">$K$2*(B1969/J1969)+$K$3*(B1969-1)/K1969+$K$4*(B1969-$M$1)/L1969</f>
        <v>-0.387488166536728</v>
      </c>
      <c r="F1969" s="0" t="n">
        <f aca="false">F1968+$A$4*G1969</f>
        <v>-0.697260116117398</v>
      </c>
      <c r="G1969" s="0" t="n">
        <f aca="false">G1968+$A$4*H1968</f>
        <v>-0.0861528114207597</v>
      </c>
      <c r="H1969" s="0" t="n">
        <f aca="false">$K$2*F1969/J1969+$K$3*F1969/K1969+$K$4*(F1969-$M$2)/L1969</f>
        <v>10.6340842936752</v>
      </c>
      <c r="J1969" s="0" t="n">
        <f aca="false">(B1969^2+F1969^2)^1.5</f>
        <v>0.699320045409906</v>
      </c>
      <c r="K1969" s="0" t="n">
        <f aca="false">((B1969-1)^2+F1969^2)^1.5</f>
        <v>0.572327879122468</v>
      </c>
      <c r="L1969" s="0" t="n">
        <f aca="false">((B1969-$M$1)^2+(F1969-$M$2)^2)^1.5</f>
        <v>6.83627787450833</v>
      </c>
    </row>
    <row r="1970" customFormat="false" ht="13.5" hidden="false" customHeight="false" outlineLevel="0" collapsed="false">
      <c r="A1970" s="0" t="n">
        <f aca="false">A1969+$A$4</f>
        <v>1.56830902640917</v>
      </c>
      <c r="B1970" s="0" t="n">
        <f aca="false">B1969+$A$4*C1970</f>
        <v>0.549687304593569</v>
      </c>
      <c r="C1970" s="0" t="n">
        <f aca="false">C1969+$A$4*D1969</f>
        <v>0.528695661104295</v>
      </c>
      <c r="D1970" s="0" t="n">
        <f aca="false">$K$2*(B1970/J1970)+$K$3*(B1970-1)/K1970+$K$4*(B1970-$M$1)/L1970</f>
        <v>-0.387481836371386</v>
      </c>
      <c r="F1970" s="0" t="n">
        <f aca="false">F1969+$A$4*G1970</f>
        <v>-0.697322243453115</v>
      </c>
      <c r="G1970" s="0" t="n">
        <f aca="false">G1969+$A$4*H1969</f>
        <v>-0.0776438673465931</v>
      </c>
      <c r="H1970" s="0" t="n">
        <f aca="false">$K$2*F1970/J1970+$K$3*F1970/K1970+$K$4*(F1970-$M$2)/L1970</f>
        <v>10.6332882855842</v>
      </c>
      <c r="J1970" s="0" t="n">
        <f aca="false">(B1970^2+F1970^2)^1.5</f>
        <v>0.70005451055739</v>
      </c>
      <c r="K1970" s="0" t="n">
        <f aca="false">((B1970-1)^2+F1970^2)^1.5</f>
        <v>0.571961103233313</v>
      </c>
      <c r="L1970" s="0" t="n">
        <f aca="false">((B1970-$M$1)^2+(F1970-$M$2)^2)^1.5</f>
        <v>6.83706819720255</v>
      </c>
    </row>
    <row r="1971" customFormat="false" ht="13.5" hidden="false" customHeight="false" outlineLevel="0" collapsed="false">
      <c r="A1971" s="0" t="n">
        <f aca="false">A1970+$A$4</f>
        <v>1.56910918407571</v>
      </c>
      <c r="B1971" s="0" t="n">
        <f aca="false">B1970+$A$4*C1971</f>
        <v>0.550110096393932</v>
      </c>
      <c r="C1971" s="0" t="n">
        <f aca="false">C1970+$A$4*D1970</f>
        <v>0.528385614542279</v>
      </c>
      <c r="D1971" s="0" t="n">
        <f aca="false">$K$2*(B1971/J1971)+$K$3*(B1971-1)/K1971+$K$4*(B1971-$M$1)/L1971</f>
        <v>-0.387475965981336</v>
      </c>
      <c r="F1971" s="0" t="n">
        <f aca="false">F1970+$A$4*G1971</f>
        <v>-0.697377562801642</v>
      </c>
      <c r="G1971" s="0" t="n">
        <f aca="false">G1970+$A$4*H1970</f>
        <v>-0.0691355602044032</v>
      </c>
      <c r="H1971" s="0" t="n">
        <f aca="false">$K$2*F1971/J1971+$K$3*F1971/K1971+$K$4*(F1971-$M$2)/L1971</f>
        <v>10.632599323518</v>
      </c>
      <c r="J1971" s="0" t="n">
        <f aca="false">(B1971^2+F1971^2)^1.5</f>
        <v>0.700776704773194</v>
      </c>
      <c r="K1971" s="0" t="n">
        <f aca="false">((B1971-1)^2+F1971^2)^1.5</f>
        <v>0.571583318224456</v>
      </c>
      <c r="L1971" s="0" t="n">
        <f aca="false">((B1971-$M$1)^2+(F1971-$M$2)^2)^1.5</f>
        <v>6.83778596756587</v>
      </c>
    </row>
    <row r="1972" customFormat="false" ht="13.5" hidden="false" customHeight="false" outlineLevel="0" collapsed="false">
      <c r="A1972" s="0" t="n">
        <f aca="false">A1971+$A$4</f>
        <v>1.56990934174224</v>
      </c>
      <c r="B1972" s="0" t="n">
        <f aca="false">B1971+$A$4*C1972</f>
        <v>0.55053264011192</v>
      </c>
      <c r="C1972" s="0" t="n">
        <f aca="false">C1971+$A$4*D1971</f>
        <v>0.528075572677501</v>
      </c>
      <c r="D1972" s="0" t="n">
        <f aca="false">$K$2*(B1972/J1972)+$K$3*(B1972-1)/K1972+$K$4*(B1972-$M$1)/L1972</f>
        <v>-0.387470326782695</v>
      </c>
      <c r="F1972" s="0" t="n">
        <f aca="false">F1971+$A$4*G1972</f>
        <v>-0.697426074604091</v>
      </c>
      <c r="G1972" s="0" t="n">
        <f aca="false">G1971+$A$4*H1971</f>
        <v>-0.0606278043404924</v>
      </c>
      <c r="H1972" s="0" t="n">
        <f aca="false">$K$2*F1972/J1972+$K$3*F1972/K1972+$K$4*(F1972-$M$2)/L1972</f>
        <v>10.6320174336251</v>
      </c>
      <c r="J1972" s="0" t="n">
        <f aca="false">(B1972^2+F1972^2)^1.5</f>
        <v>0.701486612031897</v>
      </c>
      <c r="K1972" s="0" t="n">
        <f aca="false">((B1972-1)^2+F1972^2)^1.5</f>
        <v>0.571194528606816</v>
      </c>
      <c r="L1972" s="0" t="n">
        <f aca="false">((B1972-$M$1)^2+(F1972-$M$2)^2)^1.5</f>
        <v>6.83843117451966</v>
      </c>
    </row>
    <row r="1973" customFormat="false" ht="13.5" hidden="false" customHeight="false" outlineLevel="0" collapsed="false">
      <c r="A1973" s="0" t="n">
        <f aca="false">A1972+$A$4</f>
        <v>1.57070949940878</v>
      </c>
      <c r="B1973" s="0" t="n">
        <f aca="false">B1972+$A$4*C1973</f>
        <v>0.550954935751143</v>
      </c>
      <c r="C1973" s="0" t="n">
        <f aca="false">C1972+$A$4*D1972</f>
        <v>0.527765535324971</v>
      </c>
      <c r="D1973" s="0" t="n">
        <f aca="false">$K$2*(B1973/J1973)+$K$3*(B1973-1)/K1973+$K$4*(B1973-$M$1)/L1973</f>
        <v>-0.387464690088286</v>
      </c>
      <c r="F1973" s="0" t="n">
        <f aca="false">F1972+$A$4*G1973</f>
        <v>-0.697467779233016</v>
      </c>
      <c r="G1973" s="0" t="n">
        <f aca="false">G1972+$A$4*H1972</f>
        <v>-0.0521205140802406</v>
      </c>
      <c r="H1973" s="0" t="n">
        <f aca="false">$K$2*F1973/J1973+$K$3*F1973/K1973+$K$4*(F1973-$M$2)/L1973</f>
        <v>10.631542646561</v>
      </c>
      <c r="J1973" s="0" t="n">
        <f aca="false">(B1973^2+F1973^2)^1.5</f>
        <v>0.702184216780595</v>
      </c>
      <c r="K1973" s="0" t="n">
        <f aca="false">((B1973-1)^2+F1973^2)^1.5</f>
        <v>0.570794739340225</v>
      </c>
      <c r="L1973" s="0" t="n">
        <f aca="false">((B1973-$M$1)^2+(F1973-$M$2)^2)^1.5</f>
        <v>6.83900380780836</v>
      </c>
    </row>
    <row r="1974" customFormat="false" ht="13.5" hidden="false" customHeight="false" outlineLevel="0" collapsed="false">
      <c r="A1974" s="0" t="n">
        <f aca="false">A1973+$A$4</f>
        <v>1.57150965707531</v>
      </c>
      <c r="B1974" s="0" t="n">
        <f aca="false">B1973+$A$4*C1974</f>
        <v>0.551376983315211</v>
      </c>
      <c r="C1974" s="0" t="n">
        <f aca="false">C1973+$A$4*D1973</f>
        <v>0.527455502482685</v>
      </c>
      <c r="D1974" s="0" t="n">
        <f aca="false">$K$2*(B1974/J1974)+$K$3*(B1974-1)/K1974+$K$4*(B1974-$M$1)/L1974</f>
        <v>-0.387458827042551</v>
      </c>
      <c r="F1974" s="0" t="n">
        <f aca="false">F1973+$A$4*G1974</f>
        <v>-0.697502676992401</v>
      </c>
      <c r="G1974" s="0" t="n">
        <f aca="false">G1973+$A$4*H1973</f>
        <v>-0.0436136037244981</v>
      </c>
      <c r="H1974" s="0" t="n">
        <f aca="false">$K$2*F1974/J1974+$K$3*F1974/K1974+$K$4*(F1974-$M$2)/L1974</f>
        <v>10.6311749975022</v>
      </c>
      <c r="J1974" s="0" t="n">
        <f aca="false">(B1974^2+F1974^2)^1.5</f>
        <v>0.702869503939151</v>
      </c>
      <c r="K1974" s="0" t="n">
        <f aca="false">((B1974-1)^2+F1974^2)^1.5</f>
        <v>0.570383955833292</v>
      </c>
      <c r="L1974" s="0" t="n">
        <f aca="false">((B1974-$M$1)^2+(F1974-$M$2)^2)^1.5</f>
        <v>6.83950385799912</v>
      </c>
    </row>
    <row r="1975" customFormat="false" ht="13.5" hidden="false" customHeight="false" outlineLevel="0" collapsed="false">
      <c r="A1975" s="0" t="n">
        <f aca="false">A1974+$A$4</f>
        <v>1.57230981474185</v>
      </c>
      <c r="B1975" s="0" t="n">
        <f aca="false">B1974+$A$4*C1975</f>
        <v>0.551798782807877</v>
      </c>
      <c r="C1975" s="0" t="n">
        <f aca="false">C1974+$A$4*D1974</f>
        <v>0.527145474331761</v>
      </c>
      <c r="D1975" s="0" t="n">
        <f aca="false">$K$2*(B1975/J1975)+$K$3*(B1975-1)/K1975+$K$4*(B1975-$M$1)/L1975</f>
        <v>-0.387452508556444</v>
      </c>
      <c r="F1975" s="0" t="n">
        <f aca="false">F1974+$A$4*G1975</f>
        <v>-0.697530768117635</v>
      </c>
      <c r="G1975" s="0" t="n">
        <f aca="false">G1974+$A$4*H1974</f>
        <v>-0.0351069875459686</v>
      </c>
      <c r="H1975" s="0" t="n">
        <f aca="false">$K$2*F1975/J1975+$K$3*F1975/K1975+$K$4*(F1975-$M$2)/L1975</f>
        <v>10.6309145261606</v>
      </c>
      <c r="J1975" s="0" t="n">
        <f aca="false">(B1975^2+F1975^2)^1.5</f>
        <v>0.70354245890045</v>
      </c>
      <c r="K1975" s="0" t="n">
        <f aca="false">((B1975-1)^2+F1975^2)^1.5</f>
        <v>0.569962183943252</v>
      </c>
      <c r="L1975" s="0" t="n">
        <f aca="false">((B1975-$M$1)^2+(F1975-$M$2)^2)^1.5</f>
        <v>6.83993131648138</v>
      </c>
    </row>
    <row r="1976" customFormat="false" ht="13.5" hidden="false" customHeight="false" outlineLevel="0" collapsed="false">
      <c r="A1976" s="0" t="n">
        <f aca="false">A1975+$A$4</f>
        <v>1.57310997240838</v>
      </c>
      <c r="B1976" s="0" t="n">
        <f aca="false">B1975+$A$4*C1976</f>
        <v>0.552220334233187</v>
      </c>
      <c r="C1976" s="0" t="n">
        <f aca="false">C1975+$A$4*D1975</f>
        <v>0.526835451236621</v>
      </c>
      <c r="D1976" s="0" t="n">
        <f aca="false">$K$2*(B1976/J1976)+$K$3*(B1976-1)/K1976+$K$4*(B1976-$M$1)/L1976</f>
        <v>-0.387445505242299</v>
      </c>
      <c r="F1976" s="0" t="n">
        <f aca="false">F1975+$A$4*G1976</f>
        <v>-0.697552052775485</v>
      </c>
      <c r="G1976" s="0" t="n">
        <f aca="false">G1975+$A$4*H1975</f>
        <v>-0.0266005797855799</v>
      </c>
      <c r="H1976" s="0" t="n">
        <f aca="false">$K$2*F1976/J1976+$K$3*F1976/K1976+$K$4*(F1976-$M$2)/L1976</f>
        <v>10.6307612767983</v>
      </c>
      <c r="J1976" s="0" t="n">
        <f aca="false">(B1976^2+F1976^2)^1.5</f>
        <v>0.704203067530652</v>
      </c>
      <c r="K1976" s="0" t="n">
        <f aca="false">((B1976-1)^2+F1976^2)^1.5</f>
        <v>0.569529429975828</v>
      </c>
      <c r="L1976" s="0" t="n">
        <f aca="false">((B1976-$M$1)^2+(F1976-$M$2)^2)^1.5</f>
        <v>6.84028617546654</v>
      </c>
    </row>
    <row r="1977" customFormat="false" ht="13.5" hidden="false" customHeight="false" outlineLevel="0" collapsed="false">
      <c r="A1977" s="0" t="n">
        <f aca="false">A1976+$A$4</f>
        <v>1.57391013007492</v>
      </c>
      <c r="B1977" s="0" t="n">
        <f aca="false">B1976+$A$4*C1977</f>
        <v>0.552641637595624</v>
      </c>
      <c r="C1977" s="0" t="n">
        <f aca="false">C1976+$A$4*D1976</f>
        <v>0.526525433745237</v>
      </c>
      <c r="D1977" s="0" t="n">
        <f aca="false">$K$2*(B1977/J1977)+$K$3*(B1977-1)/K1977+$K$4*(B1977-$M$1)/L1977</f>
        <v>-0.387437587348632</v>
      </c>
      <c r="F1977" s="0" t="n">
        <f aca="false">F1976+$A$4*G1977</f>
        <v>-0.697566531064068</v>
      </c>
      <c r="G1977" s="0" t="n">
        <f aca="false">G1976+$A$4*H1976</f>
        <v>-0.0180942946488434</v>
      </c>
      <c r="H1977" s="0" t="n">
        <f aca="false">$K$2*F1977/J1977+$K$3*F1977/K1977+$K$4*(F1977-$M$2)/L1977</f>
        <v>10.6307152982423</v>
      </c>
      <c r="J1977" s="0" t="n">
        <f aca="false">(B1977^2+F1977^2)^1.5</f>
        <v>0.704851316169446</v>
      </c>
      <c r="K1977" s="0" t="n">
        <f aca="false">((B1977-1)^2+F1977^2)^1.5</f>
        <v>0.569085700685077</v>
      </c>
      <c r="L1977" s="0" t="n">
        <f aca="false">((B1977-$M$1)^2+(F1977-$M$2)^2)^1.5</f>
        <v>6.8405684279876</v>
      </c>
    </row>
    <row r="1978" customFormat="false" ht="13.5" hidden="false" customHeight="false" outlineLevel="0" collapsed="false">
      <c r="A1978" s="0" t="n">
        <f aca="false">A1977+$A$4</f>
        <v>1.57471028774145</v>
      </c>
      <c r="B1978" s="0" t="n">
        <f aca="false">B1977+$A$4*C1978</f>
        <v>0.553062692900258</v>
      </c>
      <c r="C1978" s="0" t="n">
        <f aca="false">C1977+$A$4*D1977</f>
        <v>0.526215422589416</v>
      </c>
      <c r="D1978" s="0" t="n">
        <f aca="false">$K$2*(B1978/J1978)+$K$3*(B1978-1)/K1978+$K$4*(B1978-$M$1)/L1978</f>
        <v>-0.387428524694851</v>
      </c>
      <c r="F1978" s="0" t="n">
        <f aca="false">F1977+$A$4*G1978</f>
        <v>-0.697574203012824</v>
      </c>
      <c r="G1978" s="0" t="n">
        <f aca="false">G1977+$A$4*H1977</f>
        <v>-0.00958804630220093</v>
      </c>
      <c r="H1978" s="0" t="n">
        <f aca="false">$K$2*F1978/J1978+$K$3*F1978/K1978+$K$4*(F1978-$M$2)/L1978</f>
        <v>10.6307766439001</v>
      </c>
      <c r="J1978" s="0" t="n">
        <f aca="false">(B1978^2+F1978^2)^1.5</f>
        <v>0.7054871916303</v>
      </c>
      <c r="K1978" s="0" t="n">
        <f aca="false">((B1978-1)^2+F1978^2)^1.5</f>
        <v>0.568631003273251</v>
      </c>
      <c r="L1978" s="0" t="n">
        <f aca="false">((B1978-$M$1)^2+(F1978-$M$2)^2)^1.5</f>
        <v>6.84077806789887</v>
      </c>
    </row>
    <row r="1979" customFormat="false" ht="13.5" hidden="false" customHeight="false" outlineLevel="0" collapsed="false">
      <c r="A1979" s="0" t="n">
        <f aca="false">A1978+$A$4</f>
        <v>1.57551044540799</v>
      </c>
      <c r="B1979" s="0" t="n">
        <f aca="false">B1978+$A$4*C1979</f>
        <v>0.553483500152891</v>
      </c>
      <c r="C1979" s="0" t="n">
        <f aca="false">C1978+$A$4*D1978</f>
        <v>0.525905418685147</v>
      </c>
      <c r="D1979" s="0" t="n">
        <f aca="false">$K$2*(B1979/J1979)+$K$3*(B1979-1)/K1979+$K$4*(B1979-$M$1)/L1979</f>
        <v>-0.387418086605868</v>
      </c>
      <c r="F1979" s="0" t="n">
        <f aca="false">F1978+$A$4*G1979</f>
        <v>-0.697575068582475</v>
      </c>
      <c r="G1979" s="0" t="n">
        <f aca="false">G1978+$A$4*H1978</f>
        <v>-0.0010817488693601</v>
      </c>
      <c r="H1979" s="0" t="n">
        <f aca="false">$K$2*F1979/J1979+$K$3*F1979/K1979+$K$4*(F1979-$M$2)/L1979</f>
        <v>10.630945371775</v>
      </c>
      <c r="J1979" s="0" t="n">
        <f aca="false">(B1979^2+F1979^2)^1.5</f>
        <v>0.706110681200719</v>
      </c>
      <c r="K1979" s="0" t="n">
        <f aca="false">((B1979-1)^2+F1979^2)^1.5</f>
        <v>0.568165345390642</v>
      </c>
      <c r="L1979" s="0" t="n">
        <f aca="false">((B1979-$M$1)^2+(F1979-$M$2)^2)^1.5</f>
        <v>6.84091508987565</v>
      </c>
    </row>
    <row r="1980" customFormat="false" ht="13.5" hidden="false" customHeight="false" outlineLevel="0" collapsed="false">
      <c r="A1980" s="0" t="n">
        <f aca="false">A1979+$A$4</f>
        <v>1.57631060307452</v>
      </c>
      <c r="B1980" s="0" t="n">
        <f aca="false">B1979+$A$4*C1980</f>
        <v>0.553904059360207</v>
      </c>
      <c r="C1980" s="0" t="n">
        <f aca="false">C1979+$A$4*D1979</f>
        <v>0.525595423132994</v>
      </c>
      <c r="D1980" s="0" t="n">
        <f aca="false">$K$2*(B1980/J1980)+$K$3*(B1980-1)/K1980+$K$4*(B1980-$M$1)/L1980</f>
        <v>-0.387406041846554</v>
      </c>
      <c r="F1980" s="0" t="n">
        <f aca="false">F1979+$A$4*G1980</f>
        <v>-0.697569127664993</v>
      </c>
      <c r="G1980" s="0" t="n">
        <f aca="false">G1979+$A$4*H1979</f>
        <v>0.00742468357238338</v>
      </c>
      <c r="H1980" s="0" t="n">
        <f aca="false">$K$2*F1980/J1980+$K$3*F1980/K1980+$K$4*(F1980-$M$2)/L1980</f>
        <v>10.6312215444822</v>
      </c>
      <c r="J1980" s="0" t="n">
        <f aca="false">(B1980^2+F1980^2)^1.5</f>
        <v>0.706721772642496</v>
      </c>
      <c r="K1980" s="0" t="n">
        <f aca="false">((B1980-1)^2+F1980^2)^1.5</f>
        <v>0.567688735135434</v>
      </c>
      <c r="L1980" s="0" t="n">
        <f aca="false">((B1980-$M$1)^2+(F1980-$M$2)^2)^1.5</f>
        <v>6.84097948941394</v>
      </c>
    </row>
    <row r="1981" customFormat="false" ht="13.5" hidden="false" customHeight="false" outlineLevel="0" collapsed="false">
      <c r="A1981" s="0" t="n">
        <f aca="false">A1980+$A$4</f>
        <v>1.57711076074106</v>
      </c>
      <c r="B1981" s="0" t="n">
        <f aca="false">B1980+$A$4*C1981</f>
        <v>0.554324370529917</v>
      </c>
      <c r="C1981" s="0" t="n">
        <f aca="false">C1980+$A$4*D1980</f>
        <v>0.525285437218549</v>
      </c>
      <c r="D1981" s="0" t="n">
        <f aca="false">$K$2*(B1981/J1981)+$K$3*(B1981-1)/K1981+$K$4*(B1981-$M$1)/L1981</f>
        <v>-0.38739215855606</v>
      </c>
      <c r="F1981" s="0" t="n">
        <f aca="false">F1980+$A$4*G1981</f>
        <v>-0.697556380083558</v>
      </c>
      <c r="G1981" s="0" t="n">
        <f aca="false">G1980+$A$4*H1980</f>
        <v>0.0159313369958358</v>
      </c>
      <c r="H1981" s="0" t="n">
        <f aca="false">$K$2*F1981/J1981+$K$3*F1981/K1981+$K$4*(F1981-$M$2)/L1981</f>
        <v>10.6316052292651</v>
      </c>
      <c r="J1981" s="0" t="n">
        <f aca="false">(B1981^2+F1981^2)^1.5</f>
        <v>0.707320454191966</v>
      </c>
      <c r="K1981" s="0" t="n">
        <f aca="false">((B1981-1)^2+F1981^2)^1.5</f>
        <v>0.567201181053558</v>
      </c>
      <c r="L1981" s="0" t="n">
        <f aca="false">((B1981-$M$1)^2+(F1981-$M$2)^2)^1.5</f>
        <v>6.84097126283026</v>
      </c>
    </row>
    <row r="1982" customFormat="false" ht="13.5" hidden="false" customHeight="false" outlineLevel="0" collapsed="false">
      <c r="A1982" s="0" t="n">
        <f aca="false">A1981+$A$4</f>
        <v>1.5779109184076</v>
      </c>
      <c r="B1982" s="0" t="n">
        <f aca="false">B1981+$A$4*C1982</f>
        <v>0.554744433670909</v>
      </c>
      <c r="C1982" s="0" t="n">
        <f aca="false">C1981+$A$4*D1981</f>
        <v>0.524975462412924</v>
      </c>
      <c r="D1982" s="0" t="n">
        <f aca="false">$K$2*(B1982/J1982)+$K$3*(B1982-1)/K1982+$K$4*(B1982-$M$1)/L1982</f>
        <v>-0.387376204181929</v>
      </c>
      <c r="F1982" s="0" t="n">
        <f aca="false">F1981+$A$4*G1982</f>
        <v>-0.697536825592514</v>
      </c>
      <c r="G1982" s="0" t="n">
        <f aca="false">G1981+$A$4*H1981</f>
        <v>0.0244382974276088</v>
      </c>
      <c r="H1982" s="0" t="n">
        <f aca="false">$K$2*F1982/J1982+$K$3*F1982/K1982+$K$4*(F1982-$M$2)/L1982</f>
        <v>10.6320964980116</v>
      </c>
      <c r="J1982" s="0" t="n">
        <f aca="false">(B1982^2+F1982^2)^1.5</f>
        <v>0.707906714560264</v>
      </c>
      <c r="K1982" s="0" t="n">
        <f aca="false">((B1982-1)^2+F1982^2)^1.5</f>
        <v>0.566702692138532</v>
      </c>
      <c r="L1982" s="0" t="n">
        <f aca="false">((B1982-$M$1)^2+(F1982-$M$2)^2)^1.5</f>
        <v>6.84089040726133</v>
      </c>
    </row>
    <row r="1983" customFormat="false" ht="13.5" hidden="false" customHeight="false" outlineLevel="0" collapsed="false">
      <c r="A1983" s="0" t="n">
        <f aca="false">A1982+$A$4</f>
        <v>1.57871107607413</v>
      </c>
      <c r="B1983" s="0" t="n">
        <f aca="false">B1982+$A$4*C1983</f>
        <v>0.555164248793399</v>
      </c>
      <c r="C1983" s="0" t="n">
        <f aca="false">C1982+$A$4*D1982</f>
        <v>0.524665500373315</v>
      </c>
      <c r="D1983" s="0" t="n">
        <f aca="false">$K$2*(B1983/J1983)+$K$3*(B1983-1)/K1983+$K$4*(B1983-$M$1)/L1983</f>
        <v>-0.387357945414013</v>
      </c>
      <c r="F1983" s="0" t="n">
        <f aca="false">F1982+$A$4*G1983</f>
        <v>-0.697510463877326</v>
      </c>
      <c r="G1983" s="0" t="n">
        <f aca="false">G1982+$A$4*H1982</f>
        <v>0.0329456509518357</v>
      </c>
      <c r="H1983" s="0" t="n">
        <f aca="false">$K$2*F1983/J1983+$K$3*F1983/K1983+$K$4*(F1983-$M$2)/L1983</f>
        <v>10.6326954272714</v>
      </c>
      <c r="J1983" s="0" t="n">
        <f aca="false">(B1983^2+F1983^2)^1.5</f>
        <v>0.708480542933574</v>
      </c>
      <c r="K1983" s="0" t="n">
        <f aca="false">((B1983-1)^2+F1983^2)^1.5</f>
        <v>0.566193277831312</v>
      </c>
      <c r="L1983" s="0" t="n">
        <f aca="false">((B1983-$M$1)^2+(F1983-$M$2)^2)^1.5</f>
        <v>6.84073692066391</v>
      </c>
    </row>
    <row r="1984" customFormat="false" ht="13.5" hidden="false" customHeight="false" outlineLevel="0" collapsed="false">
      <c r="A1984" s="0" t="n">
        <f aca="false">A1983+$A$4</f>
        <v>1.57951123374067</v>
      </c>
      <c r="B1984" s="0" t="n">
        <f aca="false">B1983+$A$4*C1984</f>
        <v>0.555583815909078</v>
      </c>
      <c r="C1984" s="0" t="n">
        <f aca="false">C1983+$A$4*D1983</f>
        <v>0.524355552943599</v>
      </c>
      <c r="D1984" s="0" t="n">
        <f aca="false">$K$2*(B1984/J1984)+$K$3*(B1984-1)/K1984+$K$4*(B1984-$M$1)/L1984</f>
        <v>-0.387337148118159</v>
      </c>
      <c r="F1984" s="0" t="n">
        <f aca="false">F1983+$A$4*G1984</f>
        <v>-0.697477294554528</v>
      </c>
      <c r="G1984" s="0" t="n">
        <f aca="false">G1983+$A$4*H1983</f>
        <v>0.0414534837139015</v>
      </c>
      <c r="H1984" s="0" t="n">
        <f aca="false">$K$2*F1984/J1984+$K$3*F1984/K1984+$K$4*(F1984-$M$2)/L1984</f>
        <v>10.6334020982728</v>
      </c>
      <c r="J1984" s="0" t="n">
        <f aca="false">(B1984^2+F1984^2)^1.5</f>
        <v>0.709041928973393</v>
      </c>
      <c r="K1984" s="0" t="n">
        <f aca="false">((B1984-1)^2+F1984^2)^1.5</f>
        <v>0.565672948020137</v>
      </c>
      <c r="L1984" s="0" t="n">
        <f aca="false">((B1984-$M$1)^2+(F1984-$M$2)^2)^1.5</f>
        <v>6.8405108018146</v>
      </c>
    </row>
    <row r="1985" customFormat="false" ht="13.5" hidden="false" customHeight="false" outlineLevel="0" collapsed="false">
      <c r="A1985" s="0" t="n">
        <f aca="false">A1984+$A$4</f>
        <v>1.5803113914072</v>
      </c>
      <c r="B1985" s="0" t="n">
        <f aca="false">B1984+$A$4*C1985</f>
        <v>0.556003135031259</v>
      </c>
      <c r="C1985" s="0" t="n">
        <f aca="false">C1984+$A$4*D1984</f>
        <v>0.524045622154998</v>
      </c>
      <c r="D1985" s="0" t="n">
        <f aca="false">$K$2*(B1985/J1985)+$K$3*(B1985-1)/K1985+$K$4*(B1985-$M$1)/L1985</f>
        <v>-0.387313577269617</v>
      </c>
      <c r="F1985" s="0" t="n">
        <f aca="false">F1984+$A$4*G1985</f>
        <v>-0.697437317171672</v>
      </c>
      <c r="G1985" s="0" t="n">
        <f aca="false">G1984+$A$4*H1984</f>
        <v>0.0499618819241867</v>
      </c>
      <c r="H1985" s="0" t="n">
        <f aca="false">$K$2*F1985/J1985+$K$3*F1985/K1985+$K$4*(F1985-$M$2)/L1985</f>
        <v>10.6342165969406</v>
      </c>
      <c r="J1985" s="0" t="n">
        <f aca="false">(B1985^2+F1985^2)^1.5</f>
        <v>0.709590862816778</v>
      </c>
      <c r="K1985" s="0" t="n">
        <f aca="false">((B1985-1)^2+F1985^2)^1.5</f>
        <v>0.565141713040375</v>
      </c>
      <c r="L1985" s="0" t="n">
        <f aca="false">((B1985-$M$1)^2+(F1985-$M$2)^2)^1.5</f>
        <v>6.84021205030967</v>
      </c>
    </row>
    <row r="1986" customFormat="false" ht="13.5" hidden="false" customHeight="false" outlineLevel="0" collapsed="false">
      <c r="A1986" s="0" t="n">
        <f aca="false">A1985+$A$4</f>
        <v>1.58111154907374</v>
      </c>
      <c r="B1986" s="0" t="n">
        <f aca="false">B1985+$A$4*C1986</f>
        <v>0.556422206175035</v>
      </c>
      <c r="C1986" s="0" t="n">
        <f aca="false">C1985+$A$4*D1985</f>
        <v>0.523735710226792</v>
      </c>
      <c r="D1986" s="0" t="n">
        <f aca="false">$K$2*(B1986/J1986)+$K$3*(B1986-1)/K1986+$K$4*(B1986-$M$1)/L1986</f>
        <v>-0.38728699688618</v>
      </c>
      <c r="F1986" s="0" t="n">
        <f aca="false">F1985+$A$4*G1986</f>
        <v>-0.697390531207273</v>
      </c>
      <c r="G1986" s="0" t="n">
        <f aca="false">G1985+$A$4*H1985</f>
        <v>0.0584709318618255</v>
      </c>
      <c r="H1986" s="0" t="n">
        <f aca="false">$K$2*F1986/J1986+$K$3*F1986/K1986+$K$4*(F1986-$M$2)/L1986</f>
        <v>10.6351390139141</v>
      </c>
      <c r="J1986" s="0" t="n">
        <f aca="false">(B1986^2+F1986^2)^1.5</f>
        <v>0.710127335076611</v>
      </c>
      <c r="K1986" s="0" t="n">
        <f aca="false">((B1986-1)^2+F1986^2)^1.5</f>
        <v>0.564599583674362</v>
      </c>
      <c r="L1986" s="0" t="n">
        <f aca="false">((B1986-$M$1)^2+(F1986-$M$2)^2)^1.5</f>
        <v>6.83984066656492</v>
      </c>
    </row>
    <row r="1987" customFormat="false" ht="13.5" hidden="false" customHeight="false" outlineLevel="0" collapsed="false">
      <c r="A1987" s="0" t="n">
        <f aca="false">A1986+$A$4</f>
        <v>1.58191170674027</v>
      </c>
      <c r="B1987" s="0" t="n">
        <f aca="false">B1986+$A$4*C1987</f>
        <v>0.556841029357424</v>
      </c>
      <c r="C1987" s="0" t="n">
        <f aca="false">C1986+$A$4*D1986</f>
        <v>0.523425819567084</v>
      </c>
      <c r="D1987" s="0" t="n">
        <f aca="false">$K$2*(B1987/J1987)+$K$3*(B1987-1)/K1987+$K$4*(B1987-$M$1)/L1987</f>
        <v>-0.387257169961007</v>
      </c>
      <c r="F1987" s="0" t="n">
        <f aca="false">F1986+$A$4*G1987</f>
        <v>-0.697336936070752</v>
      </c>
      <c r="G1987" s="0" t="n">
        <f aca="false">G1986+$A$4*H1986</f>
        <v>0.0669807198784772</v>
      </c>
      <c r="H1987" s="0" t="n">
        <f aca="false">$K$2*F1987/J1987+$K$3*F1987/K1987+$K$4*(F1987-$M$2)/L1987</f>
        <v>10.6361694445651</v>
      </c>
      <c r="J1987" s="0" t="n">
        <f aca="false">(B1987^2+F1987^2)^1.5</f>
        <v>0.710651336841851</v>
      </c>
      <c r="K1987" s="0" t="n">
        <f aca="false">((B1987-1)^2+F1987^2)^1.5</f>
        <v>0.564046571151248</v>
      </c>
      <c r="L1987" s="0" t="n">
        <f aca="false">((B1987-$M$1)^2+(F1987-$M$2)^2)^1.5</f>
        <v>6.83939665181553</v>
      </c>
    </row>
    <row r="1988" customFormat="false" ht="13.5" hidden="false" customHeight="false" outlineLevel="0" collapsed="false">
      <c r="A1988" s="0" t="n">
        <f aca="false">A1987+$A$4</f>
        <v>1.58271186440681</v>
      </c>
      <c r="B1988" s="0" t="n">
        <f aca="false">B1987+$A$4*C1988</f>
        <v>0.557259604597523</v>
      </c>
      <c r="C1988" s="0" t="n">
        <f aca="false">C1987+$A$4*D1987</f>
        <v>0.523115952773619</v>
      </c>
      <c r="D1988" s="0" t="n">
        <f aca="false">$K$2*(B1988/J1988)+$K$3*(B1988-1)/K1988+$K$4*(B1988-$M$1)/L1988</f>
        <v>-0.387223858395115</v>
      </c>
      <c r="F1988" s="0" t="n">
        <f aca="false">F1987+$A$4*G1988</f>
        <v>-0.697276531102374</v>
      </c>
      <c r="G1988" s="0" t="n">
        <f aca="false">G1987+$A$4*H1987</f>
        <v>0.0754913324021143</v>
      </c>
      <c r="H1988" s="0" t="n">
        <f aca="false">$K$2*F1988/J1988+$K$3*F1988/K1988+$K$4*(F1988-$M$2)/L1988</f>
        <v>10.6373079890168</v>
      </c>
      <c r="J1988" s="0" t="n">
        <f aca="false">(B1988^2+F1988^2)^1.5</f>
        <v>0.711162859677797</v>
      </c>
      <c r="K1988" s="0" t="n">
        <f aca="false">((B1988-1)^2+F1988^2)^1.5</f>
        <v>0.56348268714683</v>
      </c>
      <c r="L1988" s="0" t="n">
        <f aca="false">((B1988-$M$1)^2+(F1988-$M$2)^2)^1.5</f>
        <v>6.83888000811598</v>
      </c>
    </row>
    <row r="1989" customFormat="false" ht="13.5" hidden="false" customHeight="false" outlineLevel="0" collapsed="false">
      <c r="A1989" s="0" t="n">
        <f aca="false">A1988+$A$4</f>
        <v>1.58351202207334</v>
      </c>
      <c r="B1989" s="0" t="n">
        <f aca="false">B1988+$A$4*C1989</f>
        <v>0.557677931916659</v>
      </c>
      <c r="C1989" s="0" t="n">
        <f aca="false">C1988+$A$4*D1988</f>
        <v>0.522806112634659</v>
      </c>
      <c r="D1989" s="0" t="n">
        <f aca="false">$K$2*(B1989/J1989)+$K$3*(B1989-1)/K1989+$K$4*(B1989-$M$1)/L1989</f>
        <v>-0.387186822929504</v>
      </c>
      <c r="F1989" s="0" t="n">
        <f aca="false">F1988+$A$4*G1989</f>
        <v>-0.697209315573182</v>
      </c>
      <c r="G1989" s="0" t="n">
        <f aca="false">G1988+$A$4*H1988</f>
        <v>0.0840028559408231</v>
      </c>
      <c r="H1989" s="0" t="n">
        <f aca="false">$K$2*F1989/J1989+$K$3*F1989/K1989+$K$4*(F1989-$M$2)/L1989</f>
        <v>10.638554752163</v>
      </c>
      <c r="J1989" s="0" t="n">
        <f aca="false">(B1989^2+F1989^2)^1.5</f>
        <v>0.711661895626344</v>
      </c>
      <c r="K1989" s="0" t="n">
        <f aca="false">((B1989-1)^2+F1989^2)^1.5</f>
        <v>0.5629079437834</v>
      </c>
      <c r="L1989" s="0" t="n">
        <f aca="false">((B1989-$M$1)^2+(F1989-$M$2)^2)^1.5</f>
        <v>6.83829073833998</v>
      </c>
    </row>
    <row r="1990" customFormat="false" ht="13.5" hidden="false" customHeight="false" outlineLevel="0" collapsed="false">
      <c r="A1990" s="0" t="n">
        <f aca="false">A1989+$A$4</f>
        <v>1.58431217973988</v>
      </c>
      <c r="B1990" s="0" t="n">
        <f aca="false">B1989+$A$4*C1990</f>
        <v>0.558096011338545</v>
      </c>
      <c r="C1990" s="0" t="n">
        <f aca="false">C1989+$A$4*D1989</f>
        <v>0.522496302129911</v>
      </c>
      <c r="D1990" s="0" t="n">
        <f aca="false">$K$2*(B1990/J1990)+$K$3*(B1990-1)/K1990+$K$4*(B1990-$M$1)/L1990</f>
        <v>-0.387145823076908</v>
      </c>
      <c r="F1990" s="0" t="n">
        <f aca="false">F1989+$A$4*G1990</f>
        <v>-0.697135288684933</v>
      </c>
      <c r="G1990" s="0" t="n">
        <f aca="false">G1989+$A$4*H1989</f>
        <v>0.0925153770866216</v>
      </c>
      <c r="H1990" s="0" t="n">
        <f aca="false">$K$2*F1990/J1990+$K$3*F1990/K1990+$K$4*(F1990-$M$2)/L1990</f>
        <v>10.6399098436869</v>
      </c>
      <c r="J1990" s="0" t="n">
        <f aca="false">(B1990^2+F1990^2)^1.5</f>
        <v>0.712148437206244</v>
      </c>
      <c r="K1990" s="0" t="n">
        <f aca="false">((B1990-1)^2+F1990^2)^1.5</f>
        <v>0.562322353629572</v>
      </c>
      <c r="L1990" s="0" t="n">
        <f aca="false">((B1990-$M$1)^2+(F1990-$M$2)^2)^1.5</f>
        <v>6.83762884618036</v>
      </c>
    </row>
    <row r="1991" customFormat="false" ht="13.5" hidden="false" customHeight="false" outlineLevel="0" collapsed="false">
      <c r="A1991" s="0" t="n">
        <f aca="false">A1990+$A$4</f>
        <v>1.58511233740641</v>
      </c>
      <c r="B1991" s="0" t="n">
        <f aca="false">B1990+$A$4*C1991</f>
        <v>0.55851384288943</v>
      </c>
      <c r="C1991" s="0" t="n">
        <f aca="false">C1990+$A$4*D1990</f>
        <v>0.522186524431509</v>
      </c>
      <c r="D1991" s="0" t="n">
        <f aca="false">$K$2*(B1991/J1991)+$K$3*(B1991-1)/K1991+$K$4*(B1991-$M$1)/L1991</f>
        <v>-0.387100617053113</v>
      </c>
      <c r="F1991" s="0" t="n">
        <f aca="false">F1990+$A$4*G1991</f>
        <v>-0.697054449570028</v>
      </c>
      <c r="G1991" s="0" t="n">
        <f aca="false">G1990+$A$4*H1990</f>
        <v>0.101028982519292</v>
      </c>
      <c r="H1991" s="0" t="n">
        <f aca="false">$K$2*F1991/J1991+$K$3*F1991/K1991+$K$4*(F1991-$M$2)/L1991</f>
        <v>10.6413733780817</v>
      </c>
      <c r="J1991" s="0" t="n">
        <f aca="false">(B1991^2+F1991^2)^1.5</f>
        <v>0.712622477413371</v>
      </c>
      <c r="K1991" s="0" t="n">
        <f aca="false">((B1991-1)^2+F1991^2)^1.5</f>
        <v>0.561725929700123</v>
      </c>
      <c r="L1991" s="0" t="n">
        <f aca="false">((B1991-$M$1)^2+(F1991-$M$2)^2)^1.5</f>
        <v>6.83689433614906</v>
      </c>
    </row>
    <row r="1992" customFormat="false" ht="13.5" hidden="false" customHeight="false" outlineLevel="0" collapsed="false">
      <c r="A1992" s="0" t="n">
        <f aca="false">A1991+$A$4</f>
        <v>1.58591249507295</v>
      </c>
      <c r="B1992" s="0" t="n">
        <f aca="false">B1991+$A$4*C1992</f>
        <v>0.558931426598258</v>
      </c>
      <c r="C1992" s="0" t="n">
        <f aca="false">C1991+$A$4*D1991</f>
        <v>0.521876782905053</v>
      </c>
      <c r="D1992" s="0" t="n">
        <f aca="false">$K$2*(B1992/J1992)+$K$3*(B1992-1)/K1992+$K$4*(B1992-$M$1)/L1992</f>
        <v>-0.387050961707861</v>
      </c>
      <c r="F1992" s="0" t="n">
        <f aca="false">F1991+$A$4*G1992</f>
        <v>-0.696966797291435</v>
      </c>
      <c r="G1992" s="0" t="n">
        <f aca="false">G1991+$A$4*H1991</f>
        <v>0.109543759010228</v>
      </c>
      <c r="H1992" s="0" t="n">
        <f aca="false">$K$2*F1992/J1992+$K$3*F1992/K1992+$K$4*(F1992-$M$2)/L1992</f>
        <v>10.6429454746702</v>
      </c>
      <c r="J1992" s="0" t="n">
        <f aca="false">(B1992^2+F1992^2)^1.5</f>
        <v>0.713084009720979</v>
      </c>
      <c r="K1992" s="0" t="n">
        <f aca="false">((B1992-1)^2+F1992^2)^1.5</f>
        <v>0.561118685455825</v>
      </c>
      <c r="L1992" s="0" t="n">
        <f aca="false">((B1992-$M$1)^2+(F1992-$M$2)^2)^1.5</f>
        <v>6.83608721357711</v>
      </c>
    </row>
    <row r="1993" customFormat="false" ht="13.5" hidden="false" customHeight="false" outlineLevel="0" collapsed="false">
      <c r="A1993" s="0" t="n">
        <f aca="false">A1992+$A$4</f>
        <v>1.58671265273948</v>
      </c>
      <c r="B1993" s="0" t="n">
        <f aca="false">B1992+$A$4*C1993</f>
        <v>0.559348762496822</v>
      </c>
      <c r="C1993" s="0" t="n">
        <f aca="false">C1992+$A$4*D1992</f>
        <v>0.521567081110703</v>
      </c>
      <c r="D1993" s="0" t="n">
        <f aca="false">$K$2*(B1993/J1993)+$K$3*(B1993-1)/K1993+$K$4*(B1993-$M$1)/L1993</f>
        <v>-0.386996612455266</v>
      </c>
      <c r="F1993" s="0" t="n">
        <f aca="false">F1992+$A$4*G1993</f>
        <v>-0.696872330842616</v>
      </c>
      <c r="G1993" s="0" t="n">
        <f aca="false">G1992+$A$4*H1992</f>
        <v>0.118059793426303</v>
      </c>
      <c r="H1993" s="0" t="n">
        <f aca="false">$K$2*F1993/J1993+$K$3*F1993/K1993+$K$4*(F1993-$M$2)/L1993</f>
        <v>10.6446262576256</v>
      </c>
      <c r="J1993" s="0" t="n">
        <f aca="false">(B1993^2+F1993^2)^1.5</f>
        <v>0.713533028079969</v>
      </c>
      <c r="K1993" s="0" t="n">
        <f aca="false">((B1993-1)^2+F1993^2)^1.5</f>
        <v>0.560500634803277</v>
      </c>
      <c r="L1993" s="0" t="n">
        <f aca="false">((B1993-$M$1)^2+(F1993-$M$2)^2)^1.5</f>
        <v>6.83520748461461</v>
      </c>
    </row>
    <row r="1994" customFormat="false" ht="13.5" hidden="false" customHeight="false" outlineLevel="0" collapsed="false">
      <c r="A1994" s="0" t="n">
        <f aca="false">A1993+$A$4</f>
        <v>1.58751281040602</v>
      </c>
      <c r="B1994" s="0" t="n">
        <f aca="false">B1993+$A$4*C1994</f>
        <v>0.559765850619917</v>
      </c>
      <c r="C1994" s="0" t="n">
        <f aca="false">C1993+$A$4*D1993</f>
        <v>0.521257422804323</v>
      </c>
      <c r="D1994" s="0" t="n">
        <f aca="false">$K$2*(B1994/J1994)+$K$3*(B1994-1)/K1994+$K$4*(B1994-$M$1)/L1994</f>
        <v>-0.38693732320376</v>
      </c>
      <c r="F1994" s="0" t="n">
        <f aca="false">F1993+$A$4*G1994</f>
        <v>-0.696771049147444</v>
      </c>
      <c r="G1994" s="0" t="n">
        <f aca="false">G1993+$A$4*H1993</f>
        <v>0.126577172733744</v>
      </c>
      <c r="H1994" s="0" t="n">
        <f aca="false">$K$2*F1994/J1994+$K$3*F1994/K1994+$K$4*(F1994-$M$2)/L1994</f>
        <v>10.6464158559925</v>
      </c>
      <c r="J1994" s="0" t="n">
        <f aca="false">(B1994^2+F1994^2)^1.5</f>
        <v>0.713969526919152</v>
      </c>
      <c r="K1994" s="0" t="n">
        <f aca="false">((B1994-1)^2+F1994^2)^1.5</f>
        <v>0.559871792094733</v>
      </c>
      <c r="L1994" s="0" t="n">
        <f aca="false">((B1994-$M$1)^2+(F1994-$M$2)^2)^1.5</f>
        <v>6.83425515623076</v>
      </c>
    </row>
    <row r="1995" customFormat="false" ht="13.5" hidden="false" customHeight="false" outlineLevel="0" collapsed="false">
      <c r="A1995" s="0" t="n">
        <f aca="false">A1994+$A$4</f>
        <v>1.58831296807255</v>
      </c>
      <c r="B1995" s="0" t="n">
        <f aca="false">B1994+$A$4*C1995</f>
        <v>0.560182691005504</v>
      </c>
      <c r="C1995" s="0" t="n">
        <f aca="false">C1994+$A$4*D1994</f>
        <v>0.520947811938693</v>
      </c>
      <c r="D1995" s="0" t="n">
        <f aca="false">$K$2*(B1995/J1995)+$K$3*(B1995-1)/K1995+$K$4*(B1995-$M$1)/L1995</f>
        <v>-0.386872846285505</v>
      </c>
      <c r="F1995" s="0" t="n">
        <f aca="false">F1994+$A$4*G1995</f>
        <v>-0.696662951060127</v>
      </c>
      <c r="G1995" s="0" t="n">
        <f aca="false">G1994+$A$4*H1994</f>
        <v>0.13509598400204</v>
      </c>
      <c r="H1995" s="0" t="n">
        <f aca="false">$K$2*F1995/J1995+$K$3*F1995/K1995+$K$4*(F1995-$M$2)/L1995</f>
        <v>10.6483144037083</v>
      </c>
      <c r="J1995" s="0" t="n">
        <f aca="false">(B1995^2+F1995^2)^1.5</f>
        <v>0.714393501145518</v>
      </c>
      <c r="K1995" s="0" t="n">
        <f aca="false">((B1995-1)^2+F1995^2)^1.5</f>
        <v>0.559232172127931</v>
      </c>
      <c r="L1995" s="0" t="n">
        <f aca="false">((B1995-$M$1)^2+(F1995-$M$2)^2)^1.5</f>
        <v>6.83323023621394</v>
      </c>
    </row>
    <row r="1996" customFormat="false" ht="13.5" hidden="false" customHeight="false" outlineLevel="0" collapsed="false">
      <c r="A1996" s="0" t="n">
        <f aca="false">A1995+$A$4</f>
        <v>1.58911312573909</v>
      </c>
      <c r="B1996" s="0" t="n">
        <f aca="false">B1995+$A$4*C1996</f>
        <v>0.560599283694866</v>
      </c>
      <c r="C1996" s="0" t="n">
        <f aca="false">C1995+$A$4*D1995</f>
        <v>0.520638252664764</v>
      </c>
      <c r="D1996" s="0" t="n">
        <f aca="false">$K$2*(B1996/J1996)+$K$3*(B1996-1)/K1996+$K$4*(B1996-$M$1)/L1996</f>
        <v>-0.386802932385269</v>
      </c>
      <c r="F1996" s="0" t="n">
        <f aca="false">F1995+$A$4*G1996</f>
        <v>-0.696548035365114</v>
      </c>
      <c r="G1996" s="0" t="n">
        <f aca="false">G1995+$A$4*H1995</f>
        <v>0.143616314407845</v>
      </c>
      <c r="H1996" s="0" t="n">
        <f aca="false">$K$2*F1996/J1996+$K$3*F1996/K1996+$K$4*(F1996-$M$2)/L1996</f>
        <v>10.6503220396248</v>
      </c>
      <c r="J1996" s="0" t="n">
        <f aca="false">(B1996^2+F1996^2)^1.5</f>
        <v>0.7148049461445</v>
      </c>
      <c r="K1996" s="0" t="n">
        <f aca="false">((B1996-1)^2+F1996^2)^1.5</f>
        <v>0.55858179014592</v>
      </c>
      <c r="L1996" s="0" t="n">
        <f aca="false">((B1996-$M$1)^2+(F1996-$M$2)^2)^1.5</f>
        <v>6.83213273317169</v>
      </c>
    </row>
    <row r="1997" customFormat="false" ht="13.5" hidden="false" customHeight="false" outlineLevel="0" collapsed="false">
      <c r="A1997" s="0" t="n">
        <f aca="false">A1996+$A$4</f>
        <v>1.58991328340562</v>
      </c>
      <c r="B1997" s="0" t="n">
        <f aca="false">B1996+$A$4*C1997</f>
        <v>0.561015628732763</v>
      </c>
      <c r="C1997" s="0" t="n">
        <f aca="false">C1996+$A$4*D1996</f>
        <v>0.520328749332977</v>
      </c>
      <c r="D1997" s="0" t="n">
        <f aca="false">$K$2*(B1997/J1997)+$K$3*(B1997-1)/K1997+$K$4*(B1997-$M$1)/L1997</f>
        <v>-0.386727330468728</v>
      </c>
      <c r="F1997" s="0" t="n">
        <f aca="false">F1996+$A$4*G1997</f>
        <v>-0.696426300777012</v>
      </c>
      <c r="G1997" s="0" t="n">
        <f aca="false">G1996+$A$4*H1996</f>
        <v>0.15213825123892</v>
      </c>
      <c r="H1997" s="0" t="n">
        <f aca="false">$K$2*F1997/J1997+$K$3*F1997/K1997+$K$4*(F1997-$M$2)/L1997</f>
        <v>10.6524389075307</v>
      </c>
      <c r="J1997" s="0" t="n">
        <f aca="false">(B1997^2+F1997^2)^1.5</f>
        <v>0.715203857780246</v>
      </c>
      <c r="K1997" s="0" t="n">
        <f aca="false">((B1997-1)^2+F1997^2)^1.5</f>
        <v>0.557920661836884</v>
      </c>
      <c r="L1997" s="0" t="n">
        <f aca="false">((B1997-$M$1)^2+(F1997-$M$2)^2)^1.5</f>
        <v>6.83096265653088</v>
      </c>
    </row>
    <row r="1998" customFormat="false" ht="13.5" hidden="false" customHeight="false" outlineLevel="0" collapsed="false">
      <c r="A1998" s="0" t="n">
        <f aca="false">A1997+$A$4</f>
        <v>1.59071344107216</v>
      </c>
      <c r="B1998" s="0" t="n">
        <f aca="false">B1997+$A$4*C1998</f>
        <v>0.561431726167601</v>
      </c>
      <c r="C1998" s="0" t="n">
        <f aca="false">C1997+$A$4*D1997</f>
        <v>0.520019306494644</v>
      </c>
      <c r="D1998" s="0" t="n">
        <f aca="false">$K$2*(B1998/J1998)+$K$3*(B1998-1)/K1998+$K$4*(B1998-$M$1)/L1998</f>
        <v>-0.386645787710163</v>
      </c>
      <c r="F1998" s="0" t="n">
        <f aca="false">F1997+$A$4*G1998</f>
        <v>-0.696297745940491</v>
      </c>
      <c r="G1998" s="0" t="n">
        <f aca="false">G1997+$A$4*H1997</f>
        <v>0.16066188189808</v>
      </c>
      <c r="H1998" s="0" t="n">
        <f aca="false">$K$2*F1998/J1998+$K$3*F1998/K1998+$K$4*(F1998-$M$2)/L1998</f>
        <v>10.654665156174</v>
      </c>
      <c r="J1998" s="0" t="n">
        <f aca="false">(B1998^2+F1998^2)^1.5</f>
        <v>0.715590232395891</v>
      </c>
      <c r="K1998" s="0" t="n">
        <f aca="false">((B1998-1)^2+F1998^2)^1.5</f>
        <v>0.557248803333963</v>
      </c>
      <c r="L1998" s="0" t="n">
        <f aca="false">((B1998-$M$1)^2+(F1998-$M$2)^2)^1.5</f>
        <v>6.82972001653775</v>
      </c>
    </row>
    <row r="1999" customFormat="false" ht="13.5" hidden="false" customHeight="false" outlineLevel="0" collapsed="false">
      <c r="A1999" s="0" t="n">
        <f aca="false">A1998+$A$4</f>
        <v>1.5915135987387</v>
      </c>
      <c r="B1999" s="0" t="n">
        <f aca="false">B1998+$A$4*C1999</f>
        <v>0.561847576051588</v>
      </c>
      <c r="C1999" s="0" t="n">
        <f aca="false">C1998+$A$4*D1998</f>
        <v>0.519709928903374</v>
      </c>
      <c r="D1999" s="0" t="n">
        <f aca="false">$K$2*(B1999/J1999)+$K$3*(B1999-1)/K1999+$K$4*(B1999-$M$1)/L1999</f>
        <v>-0.386558049419542</v>
      </c>
      <c r="F1999" s="0" t="n">
        <f aca="false">F1998+$A$4*G1999</f>
        <v>-0.696162369430191</v>
      </c>
      <c r="G1999" s="0" t="n">
        <f aca="false">G1998+$A$4*H1998</f>
        <v>0.169187293907159</v>
      </c>
      <c r="H1999" s="0" t="n">
        <f aca="false">$K$2*F1999/J1999+$K$3*F1999/K1999+$K$4*(F1999-$M$2)/L1999</f>
        <v>10.6570009392852</v>
      </c>
      <c r="J1999" s="0" t="n">
        <f aca="false">(B1999^2+F1999^2)^1.5</f>
        <v>0.715964066813827</v>
      </c>
      <c r="K1999" s="0" t="n">
        <f aca="false">((B1999-1)^2+F1999^2)^1.5</f>
        <v>0.556566231215074</v>
      </c>
      <c r="L1999" s="0" t="n">
        <f aca="false">((B1999-$M$1)^2+(F1999-$M$2)^2)^1.5</f>
        <v>6.82840482425809</v>
      </c>
    </row>
    <row r="2000" customFormat="false" ht="13.5" hidden="false" customHeight="false" outlineLevel="0" collapsed="false">
      <c r="A2000" s="0" t="n">
        <f aca="false">A1999+$A$4</f>
        <v>1.59231375640523</v>
      </c>
      <c r="B2000" s="0" t="n">
        <f aca="false">B1999+$A$4*C2000</f>
        <v>0.562263178440897</v>
      </c>
      <c r="C2000" s="0" t="n">
        <f aca="false">C1999+$A$4*D1999</f>
        <v>0.51940062151657</v>
      </c>
      <c r="D2000" s="0" t="n">
        <f aca="false">$K$2*(B2000/J2000)+$K$3*(B2000-1)/K2000+$K$4*(B2000-$M$1)/L2000</f>
        <v>-0.386463858968932</v>
      </c>
      <c r="F2000" s="0" t="n">
        <f aca="false">F1999+$A$4*G2000</f>
        <v>-0.696020169750621</v>
      </c>
      <c r="G2000" s="0" t="n">
        <f aca="false">G1999+$A$4*H1999</f>
        <v>0.177714574911001</v>
      </c>
      <c r="H2000" s="0" t="n">
        <f aca="false">$K$2*F2000/J2000+$K$3*F2000/K2000+$K$4*(F2000-$M$2)/L2000</f>
        <v>10.6594464156007</v>
      </c>
      <c r="J2000" s="0" t="n">
        <f aca="false">(B2000^2+F2000^2)^1.5</f>
        <v>0.716325358335977</v>
      </c>
      <c r="K2000" s="0" t="n">
        <f aca="false">((B2000-1)^2+F2000^2)^1.5</f>
        <v>0.55587296250273</v>
      </c>
      <c r="L2000" s="0" t="n">
        <f aca="false">((B2000-$M$1)^2+(F2000-$M$2)^2)^1.5</f>
        <v>6.82701709157734</v>
      </c>
    </row>
    <row r="2001" customFormat="false" ht="13.5" hidden="false" customHeight="false" outlineLevel="0" collapsed="false">
      <c r="A2001" s="0" t="n">
        <f aca="false">A2000+$A$4</f>
        <v>1.59311391407177</v>
      </c>
      <c r="B2001" s="0" t="n">
        <f aca="false">B2000+$A$4*C2001</f>
        <v>0.562678533395836</v>
      </c>
      <c r="C2001" s="0" t="n">
        <f aca="false">C2000+$A$4*D2000</f>
        <v>0.519091389496978</v>
      </c>
      <c r="D2001" s="0" t="n">
        <f aca="false">$K$2*(B2001/J2001)+$K$3*(B2001-1)/K2001+$K$4*(B2001-$M$1)/L2001</f>
        <v>-0.386362957718233</v>
      </c>
      <c r="F2001" s="0" t="n">
        <f aca="false">F2000+$A$4*G2001</f>
        <v>-0.695871145336059</v>
      </c>
      <c r="G2001" s="0" t="n">
        <f aca="false">G2000+$A$4*H2000</f>
        <v>0.186243812681466</v>
      </c>
      <c r="H2001" s="0" t="n">
        <f aca="false">$K$2*F2001/J2001+$K$3*F2001/K2001+$K$4*(F2001-$M$2)/L2001</f>
        <v>10.6620017488869</v>
      </c>
      <c r="J2001" s="0" t="n">
        <f aca="false">(B2001^2+F2001^2)^1.5</f>
        <v>0.716674104744071</v>
      </c>
      <c r="K2001" s="0" t="n">
        <f aca="false">((B2001-1)^2+F2001^2)^1.5</f>
        <v>0.555169014663852</v>
      </c>
      <c r="L2001" s="0" t="n">
        <f aca="false">((B2001-$M$1)^2+(F2001-$M$2)^2)^1.5</f>
        <v>6.82555683120078</v>
      </c>
    </row>
    <row r="2002" customFormat="false" ht="13.5" hidden="false" customHeight="false" outlineLevel="0" collapsed="false">
      <c r="A2002" s="0" t="n">
        <f aca="false">A2001+$A$4</f>
        <v>1.5939140717383</v>
      </c>
      <c r="B2002" s="0" t="n">
        <f aca="false">B2001+$A$4*C2002</f>
        <v>0.563093640981005</v>
      </c>
      <c r="C2002" s="0" t="n">
        <f aca="false">C2001+$A$4*D2001</f>
        <v>0.518782238214294</v>
      </c>
      <c r="D2002" s="0" t="n">
        <f aca="false">$K$2*(B2002/J2002)+$K$3*(B2002-1)/K2002+$K$4*(B2002-$M$1)/L2002</f>
        <v>-0.386255084940204</v>
      </c>
      <c r="F2002" s="0" t="n">
        <f aca="false">F2001+$A$4*G2002</f>
        <v>-0.695715294550447</v>
      </c>
      <c r="G2002" s="0" t="n">
        <f aca="false">G2001+$A$4*H2001</f>
        <v>0.194775095121451</v>
      </c>
      <c r="H2002" s="0" t="n">
        <f aca="false">$K$2*F2002/J2002+$K$3*F2002/K2002+$K$4*(F2002-$M$2)/L2002</f>
        <v>10.6646671079644</v>
      </c>
      <c r="J2002" s="0" t="n">
        <f aca="false">(B2002^2+F2002^2)^1.5</f>
        <v>0.717010304299928</v>
      </c>
      <c r="K2002" s="0" t="n">
        <f aca="false">((B2002-1)^2+F2002^2)^1.5</f>
        <v>0.554454405609588</v>
      </c>
      <c r="L2002" s="0" t="n">
        <f aca="false">((B2002-$M$1)^2+(F2002-$M$2)^2)^1.5</f>
        <v>6.82402405665373</v>
      </c>
    </row>
    <row r="2003" customFormat="false" ht="13.5" hidden="false" customHeight="false" outlineLevel="0" collapsed="false">
      <c r="A2003" s="0" t="n">
        <f aca="false">A2002+$A$4</f>
        <v>1.59471422940484</v>
      </c>
      <c r="B2003" s="0" t="n">
        <f aca="false">B2002+$A$4*C2003</f>
        <v>0.563508501265472</v>
      </c>
      <c r="C2003" s="0" t="n">
        <f aca="false">C2002+$A$4*D2002</f>
        <v>0.518473173246841</v>
      </c>
      <c r="D2003" s="0" t="n">
        <f aca="false">$K$2*(B2003/J2003)+$K$3*(B2003-1)/K2003+$K$4*(B2003-$M$1)/L2003</f>
        <v>-0.386139977744739</v>
      </c>
      <c r="F2003" s="0" t="n">
        <f aca="false">F2002+$A$4*G2003</f>
        <v>-0.695552615687284</v>
      </c>
      <c r="G2003" s="0" t="n">
        <f aca="false">G2002+$A$4*H2002</f>
        <v>0.203308510268935</v>
      </c>
      <c r="H2003" s="0" t="n">
        <f aca="false">$K$2*F2003/J2003+$K$3*F2003/K2003+$K$4*(F2003-$M$2)/L2003</f>
        <v>10.667442666733</v>
      </c>
      <c r="J2003" s="0" t="n">
        <f aca="false">(B2003^2+F2003^2)^1.5</f>
        <v>0.717333955745728</v>
      </c>
      <c r="K2003" s="0" t="n">
        <f aca="false">((B2003-1)^2+F2003^2)^1.5</f>
        <v>0.553729153695121</v>
      </c>
      <c r="L2003" s="0" t="n">
        <f aca="false">((B2003-$M$1)^2+(F2003-$M$2)^2)^1.5</f>
        <v>6.82241878228172</v>
      </c>
    </row>
    <row r="2004" customFormat="false" ht="13.5" hidden="false" customHeight="false" outlineLevel="0" collapsed="false">
      <c r="A2004" s="0" t="n">
        <f aca="false">A2003+$A$4</f>
        <v>1.59551438707137</v>
      </c>
      <c r="B2004" s="0" t="n">
        <f aca="false">B2003+$A$4*C2004</f>
        <v>0.563923114322933</v>
      </c>
      <c r="C2004" s="0" t="n">
        <f aca="false">C2003+$A$4*D2003</f>
        <v>0.518164200383293</v>
      </c>
      <c r="D2004" s="0" t="n">
        <f aca="false">$K$2*(B2004/J2004)+$K$3*(B2004-1)/K2004+$K$4*(B2004-$M$1)/L2004</f>
        <v>-0.386017371002375</v>
      </c>
      <c r="F2004" s="0" t="n">
        <f aca="false">F2003+$A$4*G2004</f>
        <v>-0.69538310696951</v>
      </c>
      <c r="G2004" s="0" t="n">
        <f aca="false">G2003+$A$4*H2003</f>
        <v>0.211844146301047</v>
      </c>
      <c r="H2004" s="0" t="n">
        <f aca="false">$K$2*F2004/J2004+$K$3*F2004/K2004+$K$4*(F2004-$M$2)/L2004</f>
        <v>10.6703286041969</v>
      </c>
      <c r="J2004" s="0" t="n">
        <f aca="false">(B2004^2+F2004^2)^1.5</f>
        <v>0.717645058304301</v>
      </c>
      <c r="K2004" s="0" t="n">
        <f aca="false">((B2004-1)^2+F2004^2)^1.5</f>
        <v>0.552993277719479</v>
      </c>
      <c r="L2004" s="0" t="n">
        <f aca="false">((B2004-$M$1)^2+(F2004-$M$2)^2)^1.5</f>
        <v>6.82074102325079</v>
      </c>
    </row>
    <row r="2005" customFormat="false" ht="13.5" hidden="false" customHeight="false" outlineLevel="0" collapsed="false">
      <c r="A2005" s="0" t="n">
        <f aca="false">A2004+$A$4</f>
        <v>1.59631454473791</v>
      </c>
      <c r="B2005" s="0" t="n">
        <f aca="false">B2004+$A$4*C2005</f>
        <v>0.564337480231887</v>
      </c>
      <c r="C2005" s="0" t="n">
        <f aca="false">C2004+$A$4*D2004</f>
        <v>0.517855325624469</v>
      </c>
      <c r="D2005" s="0" t="n">
        <f aca="false">$K$2*(B2005/J2005)+$K$3*(B2005-1)/K2005+$K$4*(B2005-$M$1)/L2005</f>
        <v>-0.385886997267002</v>
      </c>
      <c r="F2005" s="0" t="n">
        <f aca="false">F2004+$A$4*G2005</f>
        <v>-0.695206766549399</v>
      </c>
      <c r="G2005" s="0" t="n">
        <f aca="false">G2004+$A$4*H2004</f>
        <v>0.220382091538146</v>
      </c>
      <c r="H2005" s="0" t="n">
        <f aca="false">$K$2*F2005/J2005+$K$3*F2005/K2005+$K$4*(F2005-$M$2)/L2005</f>
        <v>10.6733251044906</v>
      </c>
      <c r="J2005" s="0" t="n">
        <f aca="false">(B2005^2+F2005^2)^1.5</f>
        <v>0.717943611679404</v>
      </c>
      <c r="K2005" s="0" t="n">
        <f aca="false">((B2005-1)^2+F2005^2)^1.5</f>
        <v>0.552246796925341</v>
      </c>
      <c r="L2005" s="0" t="n">
        <f aca="false">((B2005-$M$1)^2+(F2005-$M$2)^2)^1.5</f>
        <v>6.81899079554765</v>
      </c>
    </row>
    <row r="2006" customFormat="false" ht="13.5" hidden="false" customHeight="false" outlineLevel="0" collapsed="false">
      <c r="A2006" s="0" t="n">
        <f aca="false">A2005+$A$4</f>
        <v>1.59711470240444</v>
      </c>
      <c r="B2006" s="0" t="n">
        <f aca="false">B2005+$A$4*C2006</f>
        <v>0.564751599075807</v>
      </c>
      <c r="C2006" s="0" t="n">
        <f aca="false">C2005+$A$4*D2005</f>
        <v>0.51754655518519</v>
      </c>
      <c r="D2006" s="0" t="n">
        <f aca="false">$K$2*(B2006/J2006)+$K$3*(B2006-1)/K2006+$K$4*(B2006-$M$1)/L2006</f>
        <v>-0.385748586697728</v>
      </c>
      <c r="F2006" s="0" t="n">
        <f aca="false">F2005+$A$4*G2006</f>
        <v>-0.695023592508434</v>
      </c>
      <c r="G2006" s="0" t="n">
        <f aca="false">G2005+$A$4*H2005</f>
        <v>0.228922434447927</v>
      </c>
      <c r="H2006" s="0" t="n">
        <f aca="false">$K$2*F2006/J2006+$K$3*F2006/K2006+$K$4*(F2006-$M$2)/L2006</f>
        <v>10.676432356905</v>
      </c>
      <c r="J2006" s="0" t="n">
        <f aca="false">(B2006^2+F2006^2)^1.5</f>
        <v>0.718229616056013</v>
      </c>
      <c r="K2006" s="0" t="n">
        <f aca="false">((B2006-1)^2+F2006^2)^1.5</f>
        <v>0.551489730998842</v>
      </c>
      <c r="L2006" s="0" t="n">
        <f aca="false">((B2006-$M$1)^2+(F2006-$M$2)^2)^1.5</f>
        <v>6.81716811598004</v>
      </c>
    </row>
    <row r="2007" customFormat="false" ht="13.5" hidden="false" customHeight="false" outlineLevel="0" collapsed="false">
      <c r="A2007" s="0" t="n">
        <f aca="false">A2006+$A$4</f>
        <v>1.59791486007098</v>
      </c>
      <c r="B2007" s="0" t="n">
        <f aca="false">B2006+$A$4*C2007</f>
        <v>0.565165470943311</v>
      </c>
      <c r="C2007" s="0" t="n">
        <f aca="false">C2006+$A$4*D2006</f>
        <v>0.517237895496189</v>
      </c>
      <c r="D2007" s="0" t="n">
        <f aca="false">$K$2*(B2007/J2007)+$K$3*(B2007-1)/K2007+$K$4*(B2007-$M$1)/L2007</f>
        <v>-0.385601866979902</v>
      </c>
      <c r="F2007" s="0" t="n">
        <f aca="false">F2006+$A$4*G2007</f>
        <v>-0.694833582857189</v>
      </c>
      <c r="G2007" s="0" t="n">
        <f aca="false">G2006+$A$4*H2006</f>
        <v>0.23746526364955</v>
      </c>
      <c r="H2007" s="0" t="n">
        <f aca="false">$K$2*F2007/J2007+$K$3*F2007/K2007+$K$4*(F2007-$M$2)/L2007</f>
        <v>10.6796505559142</v>
      </c>
      <c r="J2007" s="0" t="n">
        <f aca="false">(B2007^2+F2007^2)^1.5</f>
        <v>0.718503072100608</v>
      </c>
      <c r="K2007" s="0" t="n">
        <f aca="false">((B2007-1)^2+F2007^2)^1.5</f>
        <v>0.550722100069374</v>
      </c>
      <c r="L2007" s="0" t="n">
        <f aca="false">((B2007-$M$1)^2+(F2007-$M$2)^2)^1.5</f>
        <v>6.81527300217698</v>
      </c>
    </row>
    <row r="2008" customFormat="false" ht="13.5" hidden="false" customHeight="false" outlineLevel="0" collapsed="false">
      <c r="A2008" s="0" t="n">
        <f aca="false">A2007+$A$4</f>
        <v>1.59871501773751</v>
      </c>
      <c r="B2008" s="0" t="n">
        <f aca="false">B2007+$A$4*C2008</f>
        <v>0.565579095928336</v>
      </c>
      <c r="C2008" s="0" t="n">
        <f aca="false">C2007+$A$4*D2007</f>
        <v>0.516929353206094</v>
      </c>
      <c r="D2008" s="0" t="n">
        <f aca="false">$K$2*(B2008/J2008)+$K$3*(B2008-1)/K2008+$K$4*(B2008-$M$1)/L2008</f>
        <v>-0.385446563245226</v>
      </c>
      <c r="F2008" s="0" t="n">
        <f aca="false">F2007+$A$4*G2008</f>
        <v>-0.694636735535205</v>
      </c>
      <c r="G2008" s="0" t="n">
        <f aca="false">G2007+$A$4*H2007</f>
        <v>0.246010667917783</v>
      </c>
      <c r="H2008" s="0" t="n">
        <f aca="false">$K$2*F2008/J2008+$K$3*F2008/K2008+$K$4*(F2008-$M$2)/L2008</f>
        <v>10.6829799012026</v>
      </c>
      <c r="J2008" s="0" t="n">
        <f aca="false">(B2008^2+F2008^2)^1.5</f>
        <v>0.71876398096146</v>
      </c>
      <c r="K2008" s="0" t="n">
        <f aca="false">((B2008-1)^2+F2008^2)^1.5</f>
        <v>0.549943924709387</v>
      </c>
      <c r="L2008" s="0" t="n">
        <f aca="false">((B2008-$M$1)^2+(F2008-$M$2)^2)^1.5</f>
        <v>6.81330547258908</v>
      </c>
    </row>
    <row r="2009" customFormat="false" ht="13.5" hidden="false" customHeight="false" outlineLevel="0" collapsed="false">
      <c r="A2009" s="0" t="n">
        <f aca="false">A2008+$A$4</f>
        <v>1.59951517540405</v>
      </c>
      <c r="B2009" s="0" t="n">
        <f aca="false">B2008+$A$4*C2009</f>
        <v>0.565992474130316</v>
      </c>
      <c r="C2009" s="0" t="n">
        <f aca="false">C2008+$A$4*D2008</f>
        <v>0.516620935183474</v>
      </c>
      <c r="D2009" s="0" t="n">
        <f aca="false">$K$2*(B2009/J2009)+$K$3*(B2009-1)/K2009+$K$4*(B2009-$M$1)/L2009</f>
        <v>-0.385282397990946</v>
      </c>
      <c r="F2009" s="0" t="n">
        <f aca="false">F2008+$A$4*G2009</f>
        <v>-0.694433048410861</v>
      </c>
      <c r="G2009" s="0" t="n">
        <f aca="false">G2008+$A$4*H2008</f>
        <v>0.254558736187172</v>
      </c>
      <c r="H2009" s="0" t="n">
        <f aca="false">$K$2*F2009/J2009+$K$3*F2009/K2009+$K$4*(F2009-$M$2)/L2009</f>
        <v>10.6864205976929</v>
      </c>
      <c r="J2009" s="0" t="n">
        <f aca="false">(B2009^2+F2009^2)^1.5</f>
        <v>0.71901234426893</v>
      </c>
      <c r="K2009" s="0" t="n">
        <f aca="false">((B2009-1)^2+F2009^2)^1.5</f>
        <v>0.549155225934183</v>
      </c>
      <c r="L2009" s="0" t="n">
        <f aca="false">((B2009-$M$1)^2+(F2009-$M$2)^2)^1.5</f>
        <v>6.81126554648891</v>
      </c>
    </row>
    <row r="2010" customFormat="false" ht="13.5" hidden="false" customHeight="false" outlineLevel="0" collapsed="false">
      <c r="A2010" s="0" t="n">
        <f aca="false">A2009+$A$4</f>
        <v>1.60031533307058</v>
      </c>
      <c r="B2010" s="0" t="n">
        <f aca="false">B2009+$A$4*C2010</f>
        <v>0.566405605654358</v>
      </c>
      <c r="C2010" s="0" t="n">
        <f aca="false">C2009+$A$4*D2009</f>
        <v>0.51631264851894</v>
      </c>
      <c r="D2010" s="0" t="n">
        <f aca="false">$K$2*(B2010/J2010)+$K$3*(B2010-1)/K2010+$K$4*(B2010-$M$1)/L2010</f>
        <v>-0.385109090998093</v>
      </c>
      <c r="F2010" s="0" t="n">
        <f aca="false">F2009+$A$4*G2010</f>
        <v>-0.694222519281244</v>
      </c>
      <c r="G2010" s="0" t="n">
        <f aca="false">G2009+$A$4*H2009</f>
        <v>0.263109557556237</v>
      </c>
      <c r="H2010" s="0" t="n">
        <f aca="false">$K$2*F2010/J2010+$K$3*F2010/K2010+$K$4*(F2010-$M$2)/L2010</f>
        <v>10.689972855574</v>
      </c>
      <c r="J2010" s="0" t="n">
        <f aca="false">(B2010^2+F2010^2)^1.5</f>
        <v>0.719248164135761</v>
      </c>
      <c r="K2010" s="0" t="n">
        <f aca="false">((B2010-1)^2+F2010^2)^1.5</f>
        <v>0.548356025201713</v>
      </c>
      <c r="L2010" s="0" t="n">
        <f aca="false">((B2010-$M$1)^2+(F2010-$M$2)^2)^1.5</f>
        <v>6.80915324397132</v>
      </c>
    </row>
    <row r="2011" customFormat="false" ht="13.5" hidden="false" customHeight="false" outlineLevel="0" collapsed="false">
      <c r="A2011" s="0" t="n">
        <f aca="false">A2010+$A$4</f>
        <v>1.60111549073712</v>
      </c>
      <c r="B2011" s="0" t="n">
        <f aca="false">B2010+$A$4*C2011</f>
        <v>0.566818490611421</v>
      </c>
      <c r="C2011" s="0" t="n">
        <f aca="false">C2010+$A$4*D2010</f>
        <v>0.516004500527326</v>
      </c>
      <c r="D2011" s="0" t="n">
        <f aca="false">$K$2*(B2011/J2011)+$K$3*(B2011-1)/K2011+$K$4*(B2011-$M$1)/L2011</f>
        <v>-0.384926359248727</v>
      </c>
      <c r="F2011" s="0" t="n">
        <f aca="false">F2010+$A$4*G2011</f>
        <v>-0.694005145872012</v>
      </c>
      <c r="G2011" s="0" t="n">
        <f aca="false">G2010+$A$4*H2010</f>
        <v>0.271663221291678</v>
      </c>
      <c r="H2011" s="0" t="n">
        <f aca="false">$K$2*F2011/J2011+$K$3*F2011/K2011+$K$4*(F2011-$M$2)/L2011</f>
        <v>10.6936368903299</v>
      </c>
      <c r="J2011" s="0" t="n">
        <f aca="false">(B2011^2+F2011^2)^1.5</f>
        <v>0.719471443157373</v>
      </c>
      <c r="K2011" s="0" t="n">
        <f aca="false">((B2011-1)^2+F2011^2)^1.5</f>
        <v>0.547546344412364</v>
      </c>
      <c r="L2011" s="0" t="n">
        <f aca="false">((B2011-$M$1)^2+(F2011-$M$2)^2)^1.5</f>
        <v>6.80696858595384</v>
      </c>
    </row>
    <row r="2012" customFormat="false" ht="13.5" hidden="false" customHeight="false" outlineLevel="0" collapsed="false">
      <c r="A2012" s="0" t="n">
        <f aca="false">A2011+$A$4</f>
        <v>1.60191564840365</v>
      </c>
      <c r="B2012" s="0" t="n">
        <f aca="false">B2011+$A$4*C2012</f>
        <v>0.567231129118501</v>
      </c>
      <c r="C2012" s="0" t="n">
        <f aca="false">C2011+$A$4*D2011</f>
        <v>0.515696498749921</v>
      </c>
      <c r="D2012" s="0" t="n">
        <f aca="false">$K$2*(B2012/J2012)+$K$3*(B2012-1)/K2012+$K$4*(B2012-$M$1)/L2012</f>
        <v>-0.384733916842154</v>
      </c>
      <c r="F2012" s="0" t="n">
        <f aca="false">F2011+$A$4*G2012</f>
        <v>-0.693780925837258</v>
      </c>
      <c r="G2012" s="0" t="n">
        <f aca="false">G2011+$A$4*H2011</f>
        <v>0.28021981683262</v>
      </c>
      <c r="H2012" s="0" t="n">
        <f aca="false">$K$2*F2012/J2012+$K$3*F2012/K2012+$K$4*(F2012-$M$2)/L2012</f>
        <v>10.6974129227688</v>
      </c>
      <c r="J2012" s="0" t="n">
        <f aca="false">(B2012^2+F2012^2)^1.5</f>
        <v>0.719682184412168</v>
      </c>
      <c r="K2012" s="0" t="n">
        <f aca="false">((B2012-1)^2+F2012^2)^1.5</f>
        <v>0.546726205908752</v>
      </c>
      <c r="L2012" s="0" t="n">
        <f aca="false">((B2012-$M$1)^2+(F2012-$M$2)^2)^1.5</f>
        <v>6.80471159417709</v>
      </c>
    </row>
    <row r="2013" customFormat="false" ht="13.5" hidden="false" customHeight="false" outlineLevel="0" collapsed="false">
      <c r="A2013" s="0" t="n">
        <f aca="false">A2012+$A$4</f>
        <v>1.60271580607019</v>
      </c>
      <c r="B2013" s="0" t="n">
        <f aca="false">B2012+$A$4*C2013</f>
        <v>0.56764352129881</v>
      </c>
      <c r="C2013" s="0" t="n">
        <f aca="false">C2012+$A$4*D2012</f>
        <v>0.515388650956784</v>
      </c>
      <c r="D2013" s="0" t="n">
        <f aca="false">$K$2*(B2013/J2013)+$K$3*(B2013-1)/K2013+$K$4*(B2013-$M$1)/L2013</f>
        <v>-0.384531474910098</v>
      </c>
      <c r="F2013" s="0" t="n">
        <f aca="false">F2012+$A$4*G2013</f>
        <v>-0.693549856759369</v>
      </c>
      <c r="G2013" s="0" t="n">
        <f aca="false">G2012+$A$4*H2012</f>
        <v>0.288779433794867</v>
      </c>
      <c r="H2013" s="0" t="n">
        <f aca="false">$K$2*F2013/J2013+$K$3*F2013/K2013+$K$4*(F2013-$M$2)/L2013</f>
        <v>10.7013011790528</v>
      </c>
      <c r="J2013" s="0" t="n">
        <f aca="false">(B2013^2+F2013^2)^1.5</f>
        <v>0.719880391461829</v>
      </c>
      <c r="K2013" s="0" t="n">
        <f aca="false">((B2013-1)^2+F2013^2)^1.5</f>
        <v>0.545895632475502</v>
      </c>
      <c r="L2013" s="0" t="n">
        <f aca="false">((B2013-$M$1)^2+(F2013-$M$2)^2)^1.5</f>
        <v>6.80238229120517</v>
      </c>
    </row>
    <row r="2014" customFormat="false" ht="13.5" hidden="false" customHeight="false" outlineLevel="0" collapsed="false">
      <c r="A2014" s="0" t="n">
        <f aca="false">A2013+$A$4</f>
        <v>1.60351596373672</v>
      </c>
      <c r="B2014" s="0" t="n">
        <f aca="false">B2013+$A$4*C2014</f>
        <v>0.56805566728196</v>
      </c>
      <c r="C2014" s="0" t="n">
        <f aca="false">C2013+$A$4*D2013</f>
        <v>0.515080965149111</v>
      </c>
      <c r="D2014" s="0" t="n">
        <f aca="false">$K$2*(B2014/J2014)+$K$3*(B2014-1)/K2014+$K$4*(B2014-$M$1)/L2014</f>
        <v>-0.384318741530776</v>
      </c>
      <c r="F2014" s="0" t="n">
        <f aca="false">F2013+$A$4*G2014</f>
        <v>-0.69331193614888</v>
      </c>
      <c r="G2014" s="0" t="n">
        <f aca="false">G2013+$A$4*H2013</f>
        <v>0.297342161975189</v>
      </c>
      <c r="H2014" s="0" t="n">
        <f aca="false">$K$2*F2014/J2014+$K$3*F2014/K2014+$K$4*(F2014-$M$2)/L2014</f>
        <v>10.7053018907286</v>
      </c>
      <c r="J2014" s="0" t="n">
        <f aca="false">(B2014^2+F2014^2)^1.5</f>
        <v>0.720066068351625</v>
      </c>
      <c r="K2014" s="0" t="n">
        <f aca="false">((B2014-1)^2+F2014^2)^1.5</f>
        <v>0.545054647339038</v>
      </c>
      <c r="L2014" s="0" t="n">
        <f aca="false">((B2014-$M$1)^2+(F2014-$M$2)^2)^1.5</f>
        <v>6.79998070042616</v>
      </c>
    </row>
    <row r="2015" customFormat="false" ht="13.5" hidden="false" customHeight="false" outlineLevel="0" collapsed="false">
      <c r="A2015" s="0" t="n">
        <f aca="false">A2014+$A$4</f>
        <v>1.60431612140326</v>
      </c>
      <c r="B2015" s="0" t="n">
        <f aca="false">B2014+$A$4*C2015</f>
        <v>0.568467567204156</v>
      </c>
      <c r="C2015" s="0" t="n">
        <f aca="false">C2014+$A$4*D2014</f>
        <v>0.514773449561682</v>
      </c>
      <c r="D2015" s="0" t="n">
        <f aca="false">$K$2*(B2015/J2015)+$K$3*(B2015-1)/K2015+$K$4*(B2015-$M$1)/L2015</f>
        <v>-0.384095421641845</v>
      </c>
      <c r="F2015" s="0" t="n">
        <f aca="false">F2014+$A$4*G2015</f>
        <v>-0.693067161444327</v>
      </c>
      <c r="G2015" s="0" t="n">
        <f aca="false">G2014+$A$4*H2014</f>
        <v>0.30590809135563</v>
      </c>
      <c r="H2015" s="0" t="n">
        <f aca="false">$K$2*F2015/J2015+$K$3*F2015/K2015+$K$4*(F2015-$M$2)/L2015</f>
        <v>10.7094152947576</v>
      </c>
      <c r="J2015" s="0" t="n">
        <f aca="false">(B2015^2+F2015^2)^1.5</f>
        <v>0.720239219610726</v>
      </c>
      <c r="K2015" s="0" t="n">
        <f aca="false">((B2015-1)^2+F2015^2)^1.5</f>
        <v>0.544203274167355</v>
      </c>
      <c r="L2015" s="0" t="n">
        <f aca="false">((B2015-$M$1)^2+(F2015-$M$2)^2)^1.5</f>
        <v>6.7975068460525</v>
      </c>
    </row>
    <row r="2016" customFormat="false" ht="13.5" hidden="false" customHeight="false" outlineLevel="0" collapsed="false">
      <c r="A2016" s="0" t="n">
        <f aca="false">A2015+$A$4</f>
        <v>1.6051162790698</v>
      </c>
      <c r="B2016" s="0" t="n">
        <f aca="false">B2015+$A$4*C2016</f>
        <v>0.568879221208377</v>
      </c>
      <c r="C2016" s="0" t="n">
        <f aca="false">C2015+$A$4*D2015</f>
        <v>0.514466112665374</v>
      </c>
      <c r="D2016" s="0" t="n">
        <f aca="false">$K$2*(B2016/J2016)+$K$3*(B2016-1)/K2016+$K$4*(B2016-$M$1)/L2016</f>
        <v>-0.383861216952191</v>
      </c>
      <c r="F2016" s="0" t="n">
        <f aca="false">F2015+$A$4*G2016</f>
        <v>-0.692815530012093</v>
      </c>
      <c r="G2016" s="0" t="n">
        <f aca="false">G2015+$A$4*H2015</f>
        <v>0.314477312107841</v>
      </c>
      <c r="H2016" s="0" t="n">
        <f aca="false">$K$2*F2016/J2016+$K$3*F2016/K2016+$K$4*(F2016-$M$2)/L2016</f>
        <v>10.7136416335479</v>
      </c>
      <c r="J2016" s="0" t="n">
        <f aca="false">(B2016^2+F2016^2)^1.5</f>
        <v>0.720399850252503</v>
      </c>
      <c r="K2016" s="0" t="n">
        <f aca="false">((B2016-1)^2+F2016^2)^1.5</f>
        <v>0.543341537069799</v>
      </c>
      <c r="L2016" s="0" t="n">
        <f aca="false">((B2016-$M$1)^2+(F2016-$M$2)^2)^1.5</f>
        <v>6.79496075312156</v>
      </c>
    </row>
    <row r="2017" customFormat="false" ht="13.5" hidden="false" customHeight="false" outlineLevel="0" collapsed="false">
      <c r="A2017" s="0" t="n">
        <f aca="false">A2016+$A$4</f>
        <v>1.60591643673633</v>
      </c>
      <c r="B2017" s="0" t="n">
        <f aca="false">B2016+$A$4*C2017</f>
        <v>0.569290629444576</v>
      </c>
      <c r="C2017" s="0" t="n">
        <f aca="false">C2016+$A$4*D2016</f>
        <v>0.514158963169744</v>
      </c>
      <c r="D2017" s="0" t="n">
        <f aca="false">$K$2*(B2017/J2017)+$K$3*(B2017-1)/K2017+$K$4*(B2017-$M$1)/L2017</f>
        <v>-0.383615825852527</v>
      </c>
      <c r="F2017" s="0" t="n">
        <f aca="false">F2016+$A$4*G2017</f>
        <v>-0.692557039146254</v>
      </c>
      <c r="G2017" s="0" t="n">
        <f aca="false">G2016+$A$4*H2016</f>
        <v>0.323049914597436</v>
      </c>
      <c r="H2017" s="0" t="n">
        <f aca="false">$K$2*F2017/J2017+$K$3*F2017/K2017+$K$4*(F2017-$M$2)/L2017</f>
        <v>10.717981154986</v>
      </c>
      <c r="J2017" s="0" t="n">
        <f aca="false">(B2017^2+F2017^2)^1.5</f>
        <v>0.720547965774854</v>
      </c>
      <c r="K2017" s="0" t="n">
        <f aca="false">((B2017-1)^2+F2017^2)^1.5</f>
        <v>0.542469460596842</v>
      </c>
      <c r="L2017" s="0" t="n">
        <f aca="false">((B2017-$M$1)^2+(F2017-$M$2)^2)^1.5</f>
        <v>6.7923424474961</v>
      </c>
    </row>
    <row r="2018" customFormat="false" ht="13.5" hidden="false" customHeight="false" outlineLevel="0" collapsed="false">
      <c r="A2018" s="0" t="n">
        <f aca="false">A2017+$A$4</f>
        <v>1.60671659440287</v>
      </c>
      <c r="B2018" s="0" t="n">
        <f aca="false">B2017+$A$4*C2018</f>
        <v>0.569701792069862</v>
      </c>
      <c r="C2018" s="0" t="n">
        <f aca="false">C2017+$A$4*D2017</f>
        <v>0.513852010025684</v>
      </c>
      <c r="D2018" s="0" t="n">
        <f aca="false">$K$2*(B2018/J2018)+$K$3*(B2018-1)/K2018+$K$4*(B2018-$M$1)/L2018</f>
        <v>-0.383358943324746</v>
      </c>
      <c r="F2018" s="0" t="n">
        <f aca="false">F2017+$A$4*G2018</f>
        <v>-0.692291686068422</v>
      </c>
      <c r="G2018" s="0" t="n">
        <f aca="false">G2017+$A$4*H2017</f>
        <v>0.331625989388378</v>
      </c>
      <c r="H2018" s="0" t="n">
        <f aca="false">$K$2*F2018/J2018+$K$3*F2018/K2018+$K$4*(F2018-$M$2)/L2018</f>
        <v>10.7224341124689</v>
      </c>
      <c r="J2018" s="0" t="n">
        <f aca="false">(B2018^2+F2018^2)^1.5</f>
        <v>0.720683572160511</v>
      </c>
      <c r="K2018" s="0" t="n">
        <f aca="false">((B2018-1)^2+F2018^2)^1.5</f>
        <v>0.541587069739849</v>
      </c>
      <c r="L2018" s="0" t="n">
        <f aca="false">((B2018-$M$1)^2+(F2018-$M$2)^2)^1.5</f>
        <v>6.78965195586481</v>
      </c>
    </row>
    <row r="2019" customFormat="false" ht="13.5" hidden="false" customHeight="false" outlineLevel="0" collapsed="false">
      <c r="A2019" s="0" t="n">
        <f aca="false">A2018+$A$4</f>
        <v>1.6075167520694</v>
      </c>
      <c r="B2019" s="0" t="n">
        <f aca="false">B2018+$A$4*C2019</f>
        <v>0.570112709248707</v>
      </c>
      <c r="C2019" s="0" t="n">
        <f aca="false">C2018+$A$4*D2018</f>
        <v>0.513545262428148</v>
      </c>
      <c r="D2019" s="0" t="n">
        <f aca="false">$K$2*(B2019/J2019)+$K$3*(B2019-1)/K2019+$K$4*(B2019-$M$1)/L2019</f>
        <v>-0.383090260850016</v>
      </c>
      <c r="F2019" s="0" t="n">
        <f aca="false">F2018+$A$4*G2019</f>
        <v>-0.692019467927582</v>
      </c>
      <c r="G2019" s="0" t="n">
        <f aca="false">G2018+$A$4*H2018</f>
        <v>0.34020562724739</v>
      </c>
      <c r="H2019" s="0" t="n">
        <f aca="false">$K$2*F2019/J2019+$K$3*F2019/K2019+$K$4*(F2019-$M$2)/L2019</f>
        <v>10.7270007649378</v>
      </c>
      <c r="J2019" s="0" t="n">
        <f aca="false">(B2019^2+F2019^2)^1.5</f>
        <v>0.720806675877369</v>
      </c>
      <c r="K2019" s="0" t="n">
        <f aca="false">((B2019-1)^2+F2019^2)^1.5</f>
        <v>0.540694389930847</v>
      </c>
      <c r="L2019" s="0" t="n">
        <f aca="false">((B2019-$M$1)^2+(F2019-$M$2)^2)^1.5</f>
        <v>6.78688930574287</v>
      </c>
    </row>
    <row r="2020" customFormat="false" ht="13.5" hidden="false" customHeight="false" outlineLevel="0" collapsed="false">
      <c r="A2020" s="0" t="n">
        <f aca="false">A2019+$A$4</f>
        <v>1.60831690973594</v>
      </c>
      <c r="B2020" s="0" t="n">
        <f aca="false">B2019+$A$4*C2020</f>
        <v>0.570523381153134</v>
      </c>
      <c r="C2020" s="0" t="n">
        <f aca="false">C2019+$A$4*D2019</f>
        <v>0.513238729818954</v>
      </c>
      <c r="D2020" s="0" t="n">
        <f aca="false">$K$2*(B2020/J2020)+$K$3*(B2020-1)/K2020+$K$4*(B2020-$M$1)/L2020</f>
        <v>-0.382809466315559</v>
      </c>
      <c r="F2020" s="0" t="n">
        <f aca="false">F2019+$A$4*G2020</f>
        <v>-0.691740381799923</v>
      </c>
      <c r="G2020" s="0" t="n">
        <f aca="false">G2019+$A$4*H2019</f>
        <v>0.348788919148385</v>
      </c>
      <c r="H2020" s="0" t="n">
        <f aca="false">$K$2*F2020/J2020+$K$3*F2020/K2020+$K$4*(F2020-$M$2)/L2020</f>
        <v>10.7316813769111</v>
      </c>
      <c r="J2020" s="0" t="n">
        <f aca="false">(B2020^2+F2020^2)^1.5</f>
        <v>0.720917283878803</v>
      </c>
      <c r="K2020" s="0" t="n">
        <f aca="false">((B2020-1)^2+F2020^2)^1.5</f>
        <v>0.539791447042286</v>
      </c>
      <c r="L2020" s="0" t="n">
        <f aca="false">((B2020-$M$1)^2+(F2020-$M$2)^2)^1.5</f>
        <v>6.7840545254725</v>
      </c>
    </row>
    <row r="2021" customFormat="false" ht="13.5" hidden="false" customHeight="false" outlineLevel="0" collapsed="false">
      <c r="A2021" s="0" t="n">
        <f aca="false">A2020+$A$4</f>
        <v>1.60911706740247</v>
      </c>
      <c r="B2021" s="0" t="n">
        <f aca="false">B2020+$A$4*C2021</f>
        <v>0.570933807962924</v>
      </c>
      <c r="C2021" s="0" t="n">
        <f aca="false">C2020+$A$4*D2020</f>
        <v>0.512932421889659</v>
      </c>
      <c r="D2021" s="0" t="n">
        <f aca="false">$K$2*(B2021/J2021)+$K$3*(B2021-1)/K2021+$K$4*(B2021-$M$1)/L2021</f>
        <v>-0.382516243920091</v>
      </c>
      <c r="F2021" s="0" t="n">
        <f aca="false">F2020+$A$4*G2021</f>
        <v>-0.691454424688672</v>
      </c>
      <c r="G2021" s="0" t="n">
        <f aca="false">G2020+$A$4*H2020</f>
        <v>0.357375956276934</v>
      </c>
      <c r="H2021" s="0" t="n">
        <f aca="false">$K$2*F2021/J2021+$K$3*F2021/K2021+$K$4*(F2021-$M$2)/L2021</f>
        <v>10.736476218519</v>
      </c>
      <c r="J2021" s="0" t="n">
        <f aca="false">(B2021^2+F2021^2)^1.5</f>
        <v>0.721015403603999</v>
      </c>
      <c r="K2021" s="0" t="n">
        <f aca="false">((B2021-1)^2+F2021^2)^1.5</f>
        <v>0.538878267386802</v>
      </c>
      <c r="L2021" s="0" t="n">
        <f aca="false">((B2021-$M$1)^2+(F2021-$M$2)^2)^1.5</f>
        <v>6.7811476442236</v>
      </c>
    </row>
    <row r="2022" customFormat="false" ht="13.5" hidden="false" customHeight="false" outlineLevel="0" collapsed="false">
      <c r="A2022" s="0" t="n">
        <f aca="false">A2021+$A$4</f>
        <v>1.60991722506901</v>
      </c>
      <c r="B2022" s="0" t="n">
        <f aca="false">B2021+$A$4*C2022</f>
        <v>0.571343989865812</v>
      </c>
      <c r="C2022" s="0" t="n">
        <f aca="false">C2021+$A$4*D2021</f>
        <v>0.512626348584512</v>
      </c>
      <c r="D2022" s="0" t="n">
        <f aca="false">$K$2*(B2022/J2022)+$K$3*(B2022-1)/K2022+$K$4*(B2022-$M$1)/L2022</f>
        <v>-0.382210274077866</v>
      </c>
      <c r="F2022" s="0" t="n">
        <f aca="false">F2021+$A$4*G2022</f>
        <v>-0.691161593523923</v>
      </c>
      <c r="G2022" s="0" t="n">
        <f aca="false">G2021+$A$4*H2021</f>
        <v>0.365966830034756</v>
      </c>
      <c r="H2022" s="0" t="n">
        <f aca="false">$K$2*F2022/J2022+$K$3*F2022/K2022+$K$4*(F2022-$M$2)/L2022</f>
        <v>10.7413855655378</v>
      </c>
      <c r="J2022" s="0" t="n">
        <f aca="false">(B2022^2+F2022^2)^1.5</f>
        <v>0.721101042978282</v>
      </c>
      <c r="K2022" s="0" t="n">
        <f aca="false">((B2022-1)^2+F2022^2)^1.5</f>
        <v>0.537954877716974</v>
      </c>
      <c r="L2022" s="0" t="n">
        <f aca="false">((B2022-$M$1)^2+(F2022-$M$2)^2)^1.5</f>
        <v>6.77816869199431</v>
      </c>
    </row>
    <row r="2023" customFormat="false" ht="13.5" hidden="false" customHeight="false" outlineLevel="0" collapsed="false">
      <c r="A2023" s="0" t="n">
        <f aca="false">A2022+$A$4</f>
        <v>1.61071738273554</v>
      </c>
      <c r="B2023" s="0" t="n">
        <f aca="false">B2022+$A$4*C2023</f>
        <v>0.571753927057696</v>
      </c>
      <c r="C2023" s="0" t="n">
        <f aca="false">C2022+$A$4*D2022</f>
        <v>0.51232052010348</v>
      </c>
      <c r="D2023" s="0" t="n">
        <f aca="false">$K$2*(B2023/J2023)+$K$3*(B2023-1)/K2023+$K$4*(B2023-$M$1)/L2023</f>
        <v>-0.38189123332131</v>
      </c>
      <c r="F2023" s="0" t="n">
        <f aca="false">F2022+$A$4*G2023</f>
        <v>-0.690861885162452</v>
      </c>
      <c r="G2023" s="0" t="n">
        <f aca="false">G2022+$A$4*H2022</f>
        <v>0.374561632044232</v>
      </c>
      <c r="H2023" s="0" t="n">
        <f aca="false">$K$2*F2023/J2023+$K$3*F2023/K2023+$K$4*(F2023-$M$2)/L2023</f>
        <v>10.7464096994259</v>
      </c>
      <c r="J2023" s="0" t="n">
        <f aca="false">(B2023^2+F2023^2)^1.5</f>
        <v>0.721174210413451</v>
      </c>
      <c r="K2023" s="0" t="n">
        <f aca="false">((B2023-1)^2+F2023^2)^1.5</f>
        <v>0.537021305225072</v>
      </c>
      <c r="L2023" s="0" t="n">
        <f aca="false">((B2023-$M$1)^2+(F2023-$M$2)^2)^1.5</f>
        <v>6.7751176996117</v>
      </c>
    </row>
    <row r="2024" customFormat="false" ht="13.5" hidden="false" customHeight="false" outlineLevel="0" collapsed="false">
      <c r="A2024" s="0" t="n">
        <f aca="false">A2023+$A$4</f>
        <v>1.61151754040208</v>
      </c>
      <c r="B2024" s="0" t="n">
        <f aca="false">B2023+$A$4*C2024</f>
        <v>0.572163619742843</v>
      </c>
      <c r="C2024" s="0" t="n">
        <f aca="false">C2023+$A$4*D2023</f>
        <v>0.512014946905355</v>
      </c>
      <c r="D2024" s="0" t="n">
        <f aca="false">$K$2*(B2024/J2024)+$K$3*(B2024-1)/K2024+$K$4*(B2024-$M$1)/L2024</f>
        <v>-0.381558794202173</v>
      </c>
      <c r="F2024" s="0" t="n">
        <f aca="false">F2023+$A$4*G2024</f>
        <v>-0.690555296387549</v>
      </c>
      <c r="G2024" s="0" t="n">
        <f aca="false">G2023+$A$4*H2023</f>
        <v>0.383160454152957</v>
      </c>
      <c r="H2024" s="0" t="n">
        <f aca="false">$K$2*F2024/J2024+$K$3*F2024/K2024+$K$4*(F2024-$M$2)/L2024</f>
        <v>10.7515489073592</v>
      </c>
      <c r="J2024" s="0" t="n">
        <f aca="false">(B2024^2+F2024^2)^1.5</f>
        <v>0.721234914808117</v>
      </c>
      <c r="K2024" s="0" t="n">
        <f aca="false">((B2024-1)^2+F2024^2)^1.5</f>
        <v>0.536077577542814</v>
      </c>
      <c r="L2024" s="0" t="n">
        <f aca="false">((B2024-$M$1)^2+(F2024-$M$2)^2)^1.5</f>
        <v>6.77199469873238</v>
      </c>
    </row>
    <row r="2025" customFormat="false" ht="13.5" hidden="false" customHeight="false" outlineLevel="0" collapsed="false">
      <c r="A2025" s="0" t="n">
        <f aca="false">A2024+$A$4</f>
        <v>1.61231769806861</v>
      </c>
      <c r="B2025" s="0" t="n">
        <f aca="false">B2024+$A$4*C2025</f>
        <v>0.572573068134098</v>
      </c>
      <c r="C2025" s="0" t="n">
        <f aca="false">C2024+$A$4*D2024</f>
        <v>0.51170963971094</v>
      </c>
      <c r="D2025" s="0" t="n">
        <f aca="false">$K$2*(B2025/J2025)+$K$3*(B2025-1)/K2025+$K$4*(B2025-$M$1)/L2025</f>
        <v>-0.381212625191188</v>
      </c>
      <c r="F2025" s="0" t="n">
        <f aca="false">F2024+$A$4*G2025</f>
        <v>-0.690241823908822</v>
      </c>
      <c r="G2025" s="0" t="n">
        <f aca="false">G2024+$A$4*H2024</f>
        <v>0.391763388438309</v>
      </c>
      <c r="H2025" s="0" t="n">
        <f aca="false">$K$2*F2025/J2025+$K$3*F2025/K2025+$K$4*(F2025-$M$2)/L2025</f>
        <v>10.756803482268</v>
      </c>
      <c r="J2025" s="0" t="n">
        <f aca="false">(B2025^2+F2025^2)^1.5</f>
        <v>0.721283165548041</v>
      </c>
      <c r="K2025" s="0" t="n">
        <f aca="false">((B2025-1)^2+F2025^2)^1.5</f>
        <v>0.535123722741105</v>
      </c>
      <c r="L2025" s="0" t="n">
        <f aca="false">((B2025-$M$1)^2+(F2025-$M$2)^2)^1.5</f>
        <v>6.76879972184324</v>
      </c>
    </row>
    <row r="2026" customFormat="false" ht="13.5" hidden="false" customHeight="false" outlineLevel="0" collapsed="false">
      <c r="A2026" s="0" t="n">
        <f aca="false">A2025+$A$4</f>
        <v>1.61311785573515</v>
      </c>
      <c r="B2026" s="0" t="n">
        <f aca="false">B2025+$A$4*C2026</f>
        <v>0.572982272453096</v>
      </c>
      <c r="C2026" s="0" t="n">
        <f aca="false">C2025+$A$4*D2025</f>
        <v>0.511404609506314</v>
      </c>
      <c r="D2026" s="0" t="n">
        <f aca="false">$K$2*(B2026/J2026)+$K$3*(B2026-1)/K2026+$K$4*(B2026-$M$1)/L2026</f>
        <v>-0.380852390576167</v>
      </c>
      <c r="F2026" s="0" t="n">
        <f aca="false">F2025+$A$4*G2026</f>
        <v>-0.689921464362018</v>
      </c>
      <c r="G2026" s="0" t="n">
        <f aca="false">G2025+$A$4*H2025</f>
        <v>0.400370527212059</v>
      </c>
      <c r="H2026" s="0" t="n">
        <f aca="false">$K$2*F2026/J2026+$K$3*F2026/K2026+$K$4*(F2026-$M$2)/L2026</f>
        <v>10.7621737228739</v>
      </c>
      <c r="J2026" s="0" t="n">
        <f aca="false">(B2026^2+F2026^2)^1.5</f>
        <v>0.721318972506484</v>
      </c>
      <c r="K2026" s="0" t="n">
        <f aca="false">((B2026-1)^2+F2026^2)^1.5</f>
        <v>0.534159769329784</v>
      </c>
      <c r="L2026" s="0" t="n">
        <f aca="false">((B2026-$M$1)^2+(F2026-$M$2)^2)^1.5</f>
        <v>6.76553280226209</v>
      </c>
    </row>
    <row r="2027" customFormat="false" ht="13.5" hidden="false" customHeight="false" outlineLevel="0" collapsed="false">
      <c r="A2027" s="0" t="n">
        <f aca="false">A2026+$A$4</f>
        <v>1.61391801340168</v>
      </c>
      <c r="B2027" s="0" t="n">
        <f aca="false">B2026+$A$4*C2027</f>
        <v>0.573391232930478</v>
      </c>
      <c r="C2027" s="0" t="n">
        <f aca="false">C2026+$A$4*D2026</f>
        <v>0.511099867546176</v>
      </c>
      <c r="D2027" s="0" t="n">
        <f aca="false">$K$2*(B2027/J2027)+$K$3*(B2027-1)/K2027+$K$4*(B2027-$M$1)/L2027</f>
        <v>-0.380477750358519</v>
      </c>
      <c r="F2027" s="0" t="n">
        <f aca="false">F2026+$A$4*G2027</f>
        <v>-0.689594214308829</v>
      </c>
      <c r="G2027" s="0" t="n">
        <f aca="false">G2026+$A$4*H2026</f>
        <v>0.408981963025001</v>
      </c>
      <c r="H2027" s="0" t="n">
        <f aca="false">$K$2*F2027/J2027+$K$3*F2027/K2027+$K$4*(F2027-$M$2)/L2027</f>
        <v>10.767659933728</v>
      </c>
      <c r="J2027" s="0" t="n">
        <f aca="false">(B2027^2+F2027^2)^1.5</f>
        <v>0.72134234604455</v>
      </c>
      <c r="K2027" s="0" t="n">
        <f aca="false">((B2027-1)^2+F2027^2)^1.5</f>
        <v>0.533185746257357</v>
      </c>
      <c r="L2027" s="0" t="n">
        <f aca="false">((B2027-$M$1)^2+(F2027-$M$2)^2)^1.5</f>
        <v>6.76219397413845</v>
      </c>
    </row>
    <row r="2028" customFormat="false" ht="13.5" hidden="false" customHeight="false" outlineLevel="0" collapsed="false">
      <c r="A2028" s="0" t="n">
        <f aca="false">A2027+$A$4</f>
        <v>1.61471817106822</v>
      </c>
      <c r="B2028" s="0" t="n">
        <f aca="false">B2027+$A$4*C2028</f>
        <v>0.573799949806109</v>
      </c>
      <c r="C2028" s="0" t="n">
        <f aca="false">C2027+$A$4*D2027</f>
        <v>0.51079542535728</v>
      </c>
      <c r="D2028" s="0" t="n">
        <f aca="false">$K$2*(B2028/J2028)+$K$3*(B2028-1)/K2028+$K$4*(B2028-$M$1)/L2028</f>
        <v>-0.380088360148125</v>
      </c>
      <c r="F2028" s="0" t="n">
        <f aca="false">F2027+$A$4*G2028</f>
        <v>-0.689260070236696</v>
      </c>
      <c r="G2028" s="0" t="n">
        <f aca="false">G2027+$A$4*H2027</f>
        <v>0.417597788671619</v>
      </c>
      <c r="H2028" s="0" t="n">
        <f aca="false">$K$2*F2028/J2028+$K$3*F2028/K2028+$K$4*(F2028-$M$2)/L2028</f>
        <v>10.7732624252493</v>
      </c>
      <c r="J2028" s="0" t="n">
        <f aca="false">(B2028^2+F2028^2)^1.5</f>
        <v>0.721353297011543</v>
      </c>
      <c r="K2028" s="0" t="n">
        <f aca="false">((B2028-1)^2+F2028^2)^1.5</f>
        <v>0.532201682910738</v>
      </c>
      <c r="L2028" s="0" t="n">
        <f aca="false">((B2028-$M$1)^2+(F2028-$M$2)^2)^1.5</f>
        <v>6.75878327245426</v>
      </c>
    </row>
    <row r="2029" customFormat="false" ht="13.5" hidden="false" customHeight="false" outlineLevel="0" collapsed="false">
      <c r="A2029" s="0" t="n">
        <f aca="false">A2028+$A$4</f>
        <v>1.61551832873475</v>
      </c>
      <c r="B2029" s="0" t="n">
        <f aca="false">B2028+$A$4*C2029</f>
        <v>0.574208423329296</v>
      </c>
      <c r="C2029" s="0" t="n">
        <f aca="false">C2028+$A$4*D2028</f>
        <v>0.510491294741947</v>
      </c>
      <c r="D2029" s="0" t="n">
        <f aca="false">$K$2*(B2029/J2029)+$K$3*(B2029-1)/K2029+$K$4*(B2029-$M$1)/L2029</f>
        <v>-0.379683871056525</v>
      </c>
      <c r="F2029" s="0" t="n">
        <f aca="false">F2028+$A$4*G2029</f>
        <v>-0.688919028558609</v>
      </c>
      <c r="G2029" s="0" t="n">
        <f aca="false">G2028+$A$4*H2028</f>
        <v>0.426218097194778</v>
      </c>
      <c r="H2029" s="0" t="n">
        <f aca="false">$K$2*F2029/J2029+$K$3*F2029/K2029+$K$4*(F2029-$M$2)/L2029</f>
        <v>10.7789815137634</v>
      </c>
      <c r="J2029" s="0" t="n">
        <f aca="false">(B2029^2+F2029^2)^1.5</f>
        <v>0.72135183674532</v>
      </c>
      <c r="K2029" s="0" t="n">
        <f aca="false">((B2029-1)^2+F2029^2)^1.5</f>
        <v>0.531207609114972</v>
      </c>
      <c r="L2029" s="0" t="n">
        <f aca="false">((B2029-$M$1)^2+(F2029-$M$2)^2)^1.5</f>
        <v>6.75530073302466</v>
      </c>
    </row>
    <row r="2030" customFormat="false" ht="13.5" hidden="false" customHeight="false" outlineLevel="0" collapsed="false">
      <c r="A2030" s="0" t="n">
        <f aca="false">A2029+$A$4</f>
        <v>1.61631848640129</v>
      </c>
      <c r="B2030" s="0" t="n">
        <f aca="false">B2029+$A$4*C2030</f>
        <v>0.574616653759015</v>
      </c>
      <c r="C2030" s="0" t="n">
        <f aca="false">C2029+$A$4*D2029</f>
        <v>0.510187487781661</v>
      </c>
      <c r="D2030" s="0" t="n">
        <f aca="false">$K$2*(B2030/J2030)+$K$3*(B2030-1)/K2030+$K$4*(B2030-$M$1)/L2030</f>
        <v>-0.379263929588392</v>
      </c>
      <c r="F2030" s="0" t="n">
        <f aca="false">F2029+$A$4*G2030</f>
        <v>-0.68857108561291</v>
      </c>
      <c r="G2030" s="0" t="n">
        <f aca="false">G2029+$A$4*H2029</f>
        <v>0.434842981890458</v>
      </c>
      <c r="H2030" s="0" t="n">
        <f aca="false">$K$2*F2030/J2030+$K$3*F2030/K2030+$K$4*(F2030-$M$2)/L2030</f>
        <v>10.7848175215429</v>
      </c>
      <c r="J2030" s="0" t="n">
        <f aca="false">(B2030^2+F2030^2)^1.5</f>
        <v>0.721337977072655</v>
      </c>
      <c r="K2030" s="0" t="n">
        <f aca="false">((B2030-1)^2+F2030^2)^1.5</f>
        <v>0.530203555132967</v>
      </c>
      <c r="L2030" s="0" t="n">
        <f aca="false">((B2030-$M$1)^2+(F2030-$M$2)^2)^1.5</f>
        <v>6.75174639249881</v>
      </c>
    </row>
    <row r="2031" customFormat="false" ht="13.5" hidden="false" customHeight="false" outlineLevel="0" collapsed="false">
      <c r="A2031" s="0" t="n">
        <f aca="false">A2030+$A$4</f>
        <v>1.61711864406782</v>
      </c>
      <c r="B2031" s="0" t="n">
        <f aca="false">B2030+$A$4*C2031</f>
        <v>0.575024641364134</v>
      </c>
      <c r="C2031" s="0" t="n">
        <f aca="false">C2030+$A$4*D2030</f>
        <v>0.509884016840761</v>
      </c>
      <c r="D2031" s="0" t="n">
        <f aca="false">$K$2*(B2031/J2031)+$K$3*(B2031-1)/K2031+$K$4*(B2031-$M$1)/L2031</f>
        <v>-0.378828177531229</v>
      </c>
      <c r="F2031" s="0" t="n">
        <f aca="false">F2030+$A$4*G2031</f>
        <v>-0.688216237663082</v>
      </c>
      <c r="G2031" s="0" t="n">
        <f aca="false">G2030+$A$4*H2030</f>
        <v>0.443472536312505</v>
      </c>
      <c r="H2031" s="0" t="n">
        <f aca="false">$K$2*F2031/J2031+$K$3*F2031/K2031+$K$4*(F2031-$M$2)/L2031</f>
        <v>10.7907707768473</v>
      </c>
      <c r="J2031" s="0" t="n">
        <f aca="false">(B2031^2+F2031^2)^1.5</f>
        <v>0.721311730309603</v>
      </c>
      <c r="K2031" s="0" t="n">
        <f aca="false">((B2031-1)^2+F2031^2)^1.5</f>
        <v>0.52918955166521</v>
      </c>
      <c r="L2031" s="0" t="n">
        <f aca="false">((B2031-$M$1)^2+(F2031-$M$2)^2)^1.5</f>
        <v>6.74812028836064</v>
      </c>
    </row>
    <row r="2032" customFormat="false" ht="13.5" hidden="false" customHeight="false" outlineLevel="0" collapsed="false">
      <c r="A2032" s="0" t="n">
        <f aca="false">A2031+$A$4</f>
        <v>1.61791880173436</v>
      </c>
      <c r="B2032" s="0" t="n">
        <f aca="false">B2031+$A$4*C2032</f>
        <v>0.575432386423644</v>
      </c>
      <c r="C2032" s="0" t="n">
        <f aca="false">C2031+$A$4*D2031</f>
        <v>0.50958089457021</v>
      </c>
      <c r="D2032" s="0" t="n">
        <f aca="false">$K$2*(B2032/J2032)+$K$3*(B2032-1)/K2032+$K$4*(B2032-$M$1)/L2032</f>
        <v>-0.378376251843237</v>
      </c>
      <c r="F2032" s="0" t="n">
        <f aca="false">F2031+$A$4*G2032</f>
        <v>-0.687854480897539</v>
      </c>
      <c r="G2032" s="0" t="n">
        <f aca="false">G2031+$A$4*H2031</f>
        <v>0.452106854277424</v>
      </c>
      <c r="H2032" s="0" t="n">
        <f aca="false">$K$2*F2032/J2032+$K$3*F2032/K2032+$K$4*(F2032-$M$2)/L2032</f>
        <v>10.7968416139644</v>
      </c>
      <c r="J2032" s="0" t="n">
        <f aca="false">(B2032^2+F2032^2)^1.5</f>
        <v>0.721273109261867</v>
      </c>
      <c r="K2032" s="0" t="n">
        <f aca="false">((B2032-1)^2+F2032^2)^1.5</f>
        <v>0.528165629849491</v>
      </c>
      <c r="L2032" s="0" t="n">
        <f aca="false">((B2032-$M$1)^2+(F2032-$M$2)^2)^1.5</f>
        <v>6.74442245892978</v>
      </c>
    </row>
    <row r="2033" customFormat="false" ht="13.5" hidden="false" customHeight="false" outlineLevel="0" collapsed="false">
      <c r="A2033" s="0" t="n">
        <f aca="false">A2032+$A$4</f>
        <v>1.6187189594009</v>
      </c>
      <c r="B2033" s="0" t="n">
        <f aca="false">B2032+$A$4*C2033</f>
        <v>0.575839889226892</v>
      </c>
      <c r="C2033" s="0" t="n">
        <f aca="false">C2032+$A$4*D2032</f>
        <v>0.509278133911463</v>
      </c>
      <c r="D2033" s="0" t="n">
        <f aca="false">$K$2*(B2033/J2033)+$K$3*(B2033-1)/K2033+$K$4*(B2033-$M$1)/L2033</f>
        <v>-0.377907784539329</v>
      </c>
      <c r="F2033" s="0" t="n">
        <f aca="false">F2032+$A$4*G2033</f>
        <v>-0.687485811429413</v>
      </c>
      <c r="G2033" s="0" t="n">
        <f aca="false">G2032+$A$4*H2032</f>
        <v>0.460746029869205</v>
      </c>
      <c r="H2033" s="0" t="n">
        <f aca="false">$K$2*F2033/J2033+$K$3*F2033/K2033+$K$4*(F2033-$M$2)/L2033</f>
        <v>10.803030373252</v>
      </c>
      <c r="J2033" s="0" t="n">
        <f aca="false">(B2033^2+F2033^2)^1.5</f>
        <v>0.721222127225175</v>
      </c>
      <c r="K2033" s="0" t="n">
        <f aca="false">((B2033-1)^2+F2033^2)^1.5</f>
        <v>0.527131821260612</v>
      </c>
      <c r="L2033" s="0" t="n">
        <f aca="false">((B2033-$M$1)^2+(F2033-$M$2)^2)^1.5</f>
        <v>6.74065294336236</v>
      </c>
    </row>
    <row r="2034" customFormat="false" ht="13.5" hidden="false" customHeight="false" outlineLevel="0" collapsed="false">
      <c r="A2034" s="0" t="n">
        <f aca="false">A2033+$A$4</f>
        <v>1.61951911706743</v>
      </c>
      <c r="B2034" s="0" t="n">
        <f aca="false">B2033+$A$4*C2034</f>
        <v>0.576247150073815</v>
      </c>
      <c r="C2034" s="0" t="n">
        <f aca="false">C2033+$A$4*D2033</f>
        <v>0.50897574810042</v>
      </c>
      <c r="D2034" s="0" t="n">
        <f aca="false">$K$2*(B2034/J2034)+$K$3*(B2034-1)/K2034+$K$4*(B2034-$M$1)/L2034</f>
        <v>-0.37742240257521</v>
      </c>
      <c r="F2034" s="0" t="n">
        <f aca="false">F2033+$A$4*G2034</f>
        <v>-0.687110225296338</v>
      </c>
      <c r="G2034" s="0" t="n">
        <f aca="false">G2033+$A$4*H2033</f>
        <v>0.469390157444176</v>
      </c>
      <c r="H2034" s="0" t="n">
        <f aca="false">$K$2*F2034/J2034+$K$3*F2034/K2034+$K$4*(F2034-$M$2)/L2034</f>
        <v>10.8093374011804</v>
      </c>
      <c r="J2034" s="0" t="n">
        <f aca="false">(B2034^2+F2034^2)^1.5</f>
        <v>0.721158797985657</v>
      </c>
      <c r="K2034" s="0" t="n">
        <f aca="false">((B2034-1)^2+F2034^2)^1.5</f>
        <v>0.526088157910095</v>
      </c>
      <c r="L2034" s="0" t="n">
        <f aca="false">((B2034-$M$1)^2+(F2034-$M$2)^2)^1.5</f>
        <v>6.7368117816519</v>
      </c>
    </row>
    <row r="2035" customFormat="false" ht="13.5" hidden="false" customHeight="false" outlineLevel="0" collapsed="false">
      <c r="A2035" s="0" t="n">
        <f aca="false">A2034+$A$4</f>
        <v>1.62031927473397</v>
      </c>
      <c r="B2035" s="0" t="n">
        <f aca="false">B2034+$A$4*C2035</f>
        <v>0.57665416927518</v>
      </c>
      <c r="C2035" s="0" t="n">
        <f aca="false">C2034+$A$4*D2034</f>
        <v>0.508673750671477</v>
      </c>
      <c r="D2035" s="0" t="n">
        <f aca="false">$K$2*(B2035/J2035)+$K$3*(B2035-1)/K2035+$K$4*(B2035-$M$1)/L2035</f>
        <v>-0.376919727729508</v>
      </c>
      <c r="F2035" s="0" t="n">
        <f aca="false">F2034+$A$4*G2035</f>
        <v>-0.686727718460224</v>
      </c>
      <c r="G2035" s="0" t="n">
        <f aca="false">G2034+$A$4*H2034</f>
        <v>0.478039331635897</v>
      </c>
      <c r="H2035" s="0" t="n">
        <f aca="false">$K$2*F2035/J2035+$K$3*F2035/K2035+$K$4*(F2035-$M$2)/L2035</f>
        <v>10.8157630503756</v>
      </c>
      <c r="J2035" s="0" t="n">
        <f aca="false">(B2035^2+F2035^2)^1.5</f>
        <v>0.721083135820226</v>
      </c>
      <c r="K2035" s="0" t="n">
        <f aca="false">((B2035-1)^2+F2035^2)^1.5</f>
        <v>0.525034672245891</v>
      </c>
      <c r="L2035" s="0" t="n">
        <f aca="false">((B2035-$M$1)^2+(F2035-$M$2)^2)^1.5</f>
        <v>6.73289901463024</v>
      </c>
    </row>
    <row r="2036" customFormat="false" ht="13.5" hidden="false" customHeight="false" outlineLevel="0" collapsed="false">
      <c r="A2036" s="0" t="n">
        <f aca="false">A2035+$A$4</f>
        <v>1.6211194324005</v>
      </c>
      <c r="B2036" s="0" t="n">
        <f aca="false">B2035+$A$4*C2036</f>
        <v>0.577060947152826</v>
      </c>
      <c r="C2036" s="0" t="n">
        <f aca="false">C2035+$A$4*D2035</f>
        <v>0.508372155461666</v>
      </c>
      <c r="D2036" s="0" t="n">
        <f aca="false">$K$2*(B2036/J2036)+$K$3*(B2036-1)/K2036+$K$4*(B2036-$M$1)/L2036</f>
        <v>-0.376399376483858</v>
      </c>
      <c r="F2036" s="0" t="n">
        <f aca="false">F2035+$A$4*G2036</f>
        <v>-0.686338286807035</v>
      </c>
      <c r="G2036" s="0" t="n">
        <f aca="false">G2035+$A$4*H2035</f>
        <v>0.486693647360084</v>
      </c>
      <c r="H2036" s="0" t="n">
        <f aca="false">$K$2*F2036/J2036+$K$3*F2036/K2036+$K$4*(F2036-$M$2)/L2036</f>
        <v>10.8223076796632</v>
      </c>
      <c r="J2036" s="0" t="n">
        <f aca="false">(B2036^2+F2036^2)^1.5</f>
        <v>0.72099515549697</v>
      </c>
      <c r="K2036" s="0" t="n">
        <f aca="false">((B2036-1)^2+F2036^2)^1.5</f>
        <v>0.523971397152075</v>
      </c>
      <c r="L2036" s="0" t="n">
        <f aca="false">((B2036-$M$1)^2+(F2036-$M$2)^2)^1.5</f>
        <v>6.72891468396847</v>
      </c>
    </row>
    <row r="2037" customFormat="false" ht="13.5" hidden="false" customHeight="false" outlineLevel="0" collapsed="false">
      <c r="A2037" s="0" t="n">
        <f aca="false">A2036+$A$4</f>
        <v>1.62191959006704</v>
      </c>
      <c r="B2037" s="0" t="n">
        <f aca="false">B2036+$A$4*C2037</f>
        <v>0.577467484039908</v>
      </c>
      <c r="C2037" s="0" t="n">
        <f aca="false">C2036+$A$4*D2036</f>
        <v>0.508070976614894</v>
      </c>
      <c r="D2037" s="0" t="n">
        <f aca="false">$K$2*(B2037/J2037)+$K$3*(B2037-1)/K2037+$K$4*(B2037-$M$1)/L2037</f>
        <v>-0.375860959900946</v>
      </c>
      <c r="F2037" s="0" t="n">
        <f aca="false">F2036+$A$4*G2037</f>
        <v>-0.685941926146557</v>
      </c>
      <c r="G2037" s="0" t="n">
        <f aca="false">G2036+$A$4*H2036</f>
        <v>0.49535319981957</v>
      </c>
      <c r="H2037" s="0" t="n">
        <f aca="false">$K$2*F2037/J2037+$K$3*F2037/K2037+$K$4*(F2037-$M$2)/L2037</f>
        <v>10.8289716541127</v>
      </c>
      <c r="J2037" s="0" t="n">
        <f aca="false">(B2037^2+F2037^2)^1.5</f>
        <v>0.720894872275539</v>
      </c>
      <c r="K2037" s="0" t="n">
        <f aca="false">((B2037-1)^2+F2037^2)^1.5</f>
        <v>0.522898365948543</v>
      </c>
      <c r="L2037" s="0" t="n">
        <f aca="false">((B2037-$M$1)^2+(F2037-$M$2)^2)^1.5</f>
        <v>6.72485883217788</v>
      </c>
    </row>
    <row r="2038" customFormat="false" ht="13.5" hidden="false" customHeight="false" outlineLevel="0" collapsed="false">
      <c r="A2038" s="0" t="n">
        <f aca="false">A2037+$A$4</f>
        <v>1.62271974773357</v>
      </c>
      <c r="B2038" s="0" t="n">
        <f aca="false">B2037+$A$4*C2038</f>
        <v>0.57787378028115</v>
      </c>
      <c r="C2038" s="0" t="n">
        <f aca="false">C2037+$A$4*D2037</f>
        <v>0.507770228586278</v>
      </c>
      <c r="D2038" s="0" t="n">
        <f aca="false">$K$2*(B2038/J2038)+$K$3*(B2038-1)/K2038+$K$4*(B2038-$M$1)/L2038</f>
        <v>-0.3753040835004</v>
      </c>
      <c r="F2038" s="0" t="n">
        <f aca="false">F2037+$A$4*G2038</f>
        <v>-0.685538632212164</v>
      </c>
      <c r="G2038" s="0" t="n">
        <f aca="false">G2037+$A$4*H2037</f>
        <v>0.504018084509301</v>
      </c>
      <c r="H2038" s="0" t="n">
        <f aca="false">$K$2*F2038/J2038+$K$3*F2038/K2038+$K$4*(F2038-$M$2)/L2038</f>
        <v>10.8357553450837</v>
      </c>
      <c r="J2038" s="0" t="n">
        <f aca="false">(B2038^2+F2038^2)^1.5</f>
        <v>0.720782301907546</v>
      </c>
      <c r="K2038" s="0" t="n">
        <f aca="false">((B2038-1)^2+F2038^2)^1.5</f>
        <v>0.521815612390703</v>
      </c>
      <c r="L2038" s="0" t="n">
        <f aca="false">((B2038-$M$1)^2+(F2038-$M$2)^2)^1.5</f>
        <v>6.72073150261092</v>
      </c>
    </row>
    <row r="2039" customFormat="false" ht="13.5" hidden="false" customHeight="false" outlineLevel="0" collapsed="false">
      <c r="A2039" s="0" t="n">
        <f aca="false">A2038+$A$4</f>
        <v>1.62351990540011</v>
      </c>
      <c r="B2039" s="0" t="n">
        <f aca="false">B2038+$A$4*C2039</f>
        <v>0.578279836233092</v>
      </c>
      <c r="C2039" s="0" t="n">
        <f aca="false">C2038+$A$4*D2038</f>
        <v>0.507469926146583</v>
      </c>
      <c r="D2039" s="0" t="n">
        <f aca="false">$K$2*(B2039/J2039)+$K$3*(B2039-1)/K2039+$K$4*(B2039-$M$1)/L2039</f>
        <v>-0.374728347132511</v>
      </c>
      <c r="F2039" s="0" t="n">
        <f aca="false">F2038+$A$4*G2039</f>
        <v>-0.685128400660584</v>
      </c>
      <c r="G2039" s="0" t="n">
        <f aca="false">G2038+$A$4*H2038</f>
        <v>0.512688397221371</v>
      </c>
      <c r="H2039" s="0" t="n">
        <f aca="false">$K$2*F2039/J2039+$K$3*F2039/K2039+$K$4*(F2039-$M$2)/L2039</f>
        <v>10.8426591302708</v>
      </c>
      <c r="J2039" s="0" t="n">
        <f aca="false">(B2039^2+F2039^2)^1.5</f>
        <v>0.72065746063697</v>
      </c>
      <c r="K2039" s="0" t="n">
        <f aca="false">((B2039-1)^2+F2039^2)^1.5</f>
        <v>0.520723170669159</v>
      </c>
      <c r="L2039" s="0" t="n">
        <f aca="false">((B2039-$M$1)^2+(F2039-$M$2)^2)^1.5</f>
        <v>6.71653273946222</v>
      </c>
    </row>
    <row r="2040" customFormat="false" ht="13.5" hidden="false" customHeight="false" outlineLevel="0" collapsed="false">
      <c r="A2040" s="0" t="n">
        <f aca="false">A2039+$A$4</f>
        <v>1.62432006306664</v>
      </c>
      <c r="B2040" s="0" t="n">
        <f aca="false">B2039+$A$4*C2040</f>
        <v>0.578685652264352</v>
      </c>
      <c r="C2040" s="0" t="n">
        <f aca="false">C2039+$A$4*D2039</f>
        <v>0.507170084386757</v>
      </c>
      <c r="D2040" s="0" t="n">
        <f aca="false">$K$2*(B2040/J2040)+$K$3*(B2040-1)/K2040+$K$4*(B2040-$M$1)/L2040</f>
        <v>-0.374133344849713</v>
      </c>
      <c r="F2040" s="0" t="n">
        <f aca="false">F2039+$A$4*G2040</f>
        <v>-0.684711227071651</v>
      </c>
      <c r="G2040" s="0" t="n">
        <f aca="false">G2039+$A$4*H2039</f>
        <v>0.521364234050086</v>
      </c>
      <c r="H2040" s="0" t="n">
        <f aca="false">$K$2*F2040/J2040+$K$3*F2040/K2040+$K$4*(F2040-$M$2)/L2040</f>
        <v>10.8496833937515</v>
      </c>
      <c r="J2040" s="0" t="n">
        <f aca="false">(B2040^2+F2040^2)^1.5</f>
        <v>0.72052036520056</v>
      </c>
      <c r="K2040" s="0" t="n">
        <f aca="false">((B2040-1)^2+F2040^2)^1.5</f>
        <v>0.519621075409389</v>
      </c>
      <c r="L2040" s="0" t="n">
        <f aca="false">((B2040-$M$1)^2+(F2040-$M$2)^2)^1.5</f>
        <v>6.71226258776963</v>
      </c>
    </row>
    <row r="2041" customFormat="false" ht="13.5" hidden="false" customHeight="false" outlineLevel="0" collapsed="false">
      <c r="A2041" s="0" t="n">
        <f aca="false">A2040+$A$4</f>
        <v>1.62512022073318</v>
      </c>
      <c r="B2041" s="0" t="n">
        <f aca="false">B2040+$A$4*C2041</f>
        <v>0.57909122875588</v>
      </c>
      <c r="C2041" s="0" t="n">
        <f aca="false">C2040+$A$4*D2040</f>
        <v>0.506870718722569</v>
      </c>
      <c r="D2041" s="0" t="n">
        <f aca="false">$K$2*(B2041/J2041)+$K$3*(B2041-1)/K2041+$K$4*(B2041-$M$1)/L2041</f>
        <v>-0.373518664775777</v>
      </c>
      <c r="F2041" s="0" t="n">
        <f aca="false">F2040+$A$4*G2041</f>
        <v>-0.684287106948066</v>
      </c>
      <c r="G2041" s="0" t="n">
        <f aca="false">G2040+$A$4*H2040</f>
        <v>0.530045691397076</v>
      </c>
      <c r="H2041" s="0" t="n">
        <f aca="false">$K$2*F2041/J2041+$K$3*F2041/K2041+$K$4*(F2041-$M$2)/L2041</f>
        <v>10.8568285260332</v>
      </c>
      <c r="J2041" s="0" t="n">
        <f aca="false">(B2041^2+F2041^2)^1.5</f>
        <v>0.720371032828251</v>
      </c>
      <c r="K2041" s="0" t="n">
        <f aca="false">((B2041-1)^2+F2041^2)^1.5</f>
        <v>0.518509361671425</v>
      </c>
      <c r="L2041" s="0" t="n">
        <f aca="false">((B2041-$M$1)^2+(F2041-$M$2)^2)^1.5</f>
        <v>6.70792109341523</v>
      </c>
    </row>
    <row r="2042" customFormat="false" ht="13.5" hidden="false" customHeight="false" outlineLevel="0" collapsed="false">
      <c r="A2042" s="0" t="n">
        <f aca="false">A2041+$A$4</f>
        <v>1.62592037839971</v>
      </c>
      <c r="B2042" s="0" t="n">
        <f aca="false">B2041+$A$4*C2042</f>
        <v>0.579496566101227</v>
      </c>
      <c r="C2042" s="0" t="n">
        <f aca="false">C2041+$A$4*D2041</f>
        <v>0.506571844899354</v>
      </c>
      <c r="D2042" s="0" t="n">
        <f aca="false">$K$2*(B2042/J2042)+$K$3*(B2042-1)/K2042+$K$4*(B2042-$M$1)/L2042</f>
        <v>-0.372883888972643</v>
      </c>
      <c r="F2042" s="0" t="n">
        <f aca="false">F2041+$A$4*G2042</f>
        <v>-0.68385603571514</v>
      </c>
      <c r="G2042" s="0" t="n">
        <f aca="false">G2041+$A$4*H2041</f>
        <v>0.538732865976441</v>
      </c>
      <c r="H2042" s="0" t="n">
        <f aca="false">$K$2*F2042/J2042+$K$3*F2042/K2042+$K$4*(F2042-$M$2)/L2042</f>
        <v>10.8640949241017</v>
      </c>
      <c r="J2042" s="0" t="n">
        <f aca="false">(B2042^2+F2042^2)^1.5</f>
        <v>0.720209481243583</v>
      </c>
      <c r="K2042" s="0" t="n">
        <f aca="false">((B2042-1)^2+F2042^2)^1.5</f>
        <v>0.517388064949522</v>
      </c>
      <c r="L2042" s="0" t="n">
        <f aca="false">((B2042-$M$1)^2+(F2042-$M$2)^2)^1.5</f>
        <v>6.70350830312644</v>
      </c>
    </row>
    <row r="2043" customFormat="false" ht="13.5" hidden="false" customHeight="false" outlineLevel="0" collapsed="false">
      <c r="A2043" s="0" t="n">
        <f aca="false">A2042+$A$4</f>
        <v>1.62672053606625</v>
      </c>
      <c r="B2043" s="0" t="n">
        <f aca="false">B2042+$A$4*C2043</f>
        <v>0.57990166470681</v>
      </c>
      <c r="C2043" s="0" t="n">
        <f aca="false">C2042+$A$4*D2042</f>
        <v>0.506273478996865</v>
      </c>
      <c r="D2043" s="0" t="n">
        <f aca="false">$K$2*(B2043/J2043)+$K$3*(B2043-1)/K2043+$K$4*(B2043-$M$1)/L2043</f>
        <v>-0.372228593304834</v>
      </c>
      <c r="F2043" s="0" t="n">
        <f aca="false">F2042+$A$4*G2043</f>
        <v>-0.683418008720547</v>
      </c>
      <c r="G2043" s="0" t="n">
        <f aca="false">G2042+$A$4*H2042</f>
        <v>0.547425854819928</v>
      </c>
      <c r="H2043" s="0" t="n">
        <f aca="false">$K$2*F2043/J2043+$K$3*F2043/K2043+$K$4*(F2043-$M$2)/L2043</f>
        <v>10.8714829914705</v>
      </c>
      <c r="J2043" s="0" t="n">
        <f aca="false">(B2043^2+F2043^2)^1.5</f>
        <v>0.72003572866412</v>
      </c>
      <c r="K2043" s="0" t="n">
        <f aca="false">((B2043-1)^2+F2043^2)^1.5</f>
        <v>0.516257221171817</v>
      </c>
      <c r="L2043" s="0" t="n">
        <f aca="false">((B2043-$M$1)^2+(F2043-$M$2)^2)^1.5</f>
        <v>6.69902426447709</v>
      </c>
    </row>
    <row r="2044" customFormat="false" ht="13.5" hidden="false" customHeight="false" outlineLevel="0" collapsed="false">
      <c r="A2044" s="0" t="n">
        <f aca="false">A2043+$A$4</f>
        <v>1.62752069373278</v>
      </c>
      <c r="B2044" s="0" t="n">
        <f aca="false">B2043+$A$4*C2044</f>
        <v>0.580306524992183</v>
      </c>
      <c r="C2044" s="0" t="n">
        <f aca="false">C2043+$A$4*D2043</f>
        <v>0.505975637434229</v>
      </c>
      <c r="D2044" s="0" t="n">
        <f aca="false">$K$2*(B2044/J2044)+$K$3*(B2044-1)/K2044+$K$4*(B2044-$M$1)/L2044</f>
        <v>-0.371552347301415</v>
      </c>
      <c r="F2044" s="0" t="n">
        <f aca="false">F2043+$A$4*G2044</f>
        <v>-0.682973021234058</v>
      </c>
      <c r="G2044" s="0" t="n">
        <f aca="false">G2043+$A$4*H2043</f>
        <v>0.556124755282161</v>
      </c>
      <c r="H2044" s="0" t="n">
        <f aca="false">$K$2*F2044/J2044+$K$3*F2044/K2044+$K$4*(F2044-$M$2)/L2044</f>
        <v>10.8789931382305</v>
      </c>
      <c r="J2044" s="0" t="n">
        <f aca="false">(B2044^2+F2044^2)^1.5</f>
        <v>0.719849793801885</v>
      </c>
      <c r="K2044" s="0" t="n">
        <f aca="false">((B2044-1)^2+F2044^2)^1.5</f>
        <v>0.515116866699997</v>
      </c>
      <c r="L2044" s="0" t="n">
        <f aca="false">((B2044-$M$1)^2+(F2044-$M$2)^2)^1.5</f>
        <v>6.69446902588857</v>
      </c>
    </row>
    <row r="2045" customFormat="false" ht="13.5" hidden="false" customHeight="false" outlineLevel="0" collapsed="false">
      <c r="A2045" s="0" t="n">
        <f aca="false">A2044+$A$4</f>
        <v>1.62832085139932</v>
      </c>
      <c r="B2045" s="0" t="n">
        <f aca="false">B2044+$A$4*C2045</f>
        <v>0.580711147390314</v>
      </c>
      <c r="C2045" s="0" t="n">
        <f aca="false">C2044+$A$4*D2044</f>
        <v>0.505678336975016</v>
      </c>
      <c r="D2045" s="0" t="n">
        <f aca="false">$K$2*(B2045/J2045)+$K$3*(B2045-1)/K2045+$K$4*(B2045-$M$1)/L2045</f>
        <v>-0.370854714015394</v>
      </c>
      <c r="F2045" s="0" t="n">
        <f aca="false">F2044+$A$4*G2045</f>
        <v>-0.682521068447285</v>
      </c>
      <c r="G2045" s="0" t="n">
        <f aca="false">G2044+$A$4*H2044</f>
        <v>0.564829665045901</v>
      </c>
      <c r="H2045" s="0" t="n">
        <f aca="false">$K$2*F2045/J2045+$K$3*F2045/K2045+$K$4*(F2045-$M$2)/L2045</f>
        <v>10.8866257811011</v>
      </c>
      <c r="J2045" s="0" t="n">
        <f aca="false">(B2045^2+F2045^2)^1.5</f>
        <v>0.719651695863791</v>
      </c>
      <c r="K2045" s="0" t="n">
        <f aca="false">((B2045-1)^2+F2045^2)^1.5</f>
        <v>0.513967038328946</v>
      </c>
      <c r="L2045" s="0" t="n">
        <f aca="false">((B2045-$M$1)^2+(F2045-$M$2)^2)^1.5</f>
        <v>6.68984263663095</v>
      </c>
    </row>
    <row r="2046" customFormat="false" ht="13.5" hidden="false" customHeight="false" outlineLevel="0" collapsed="false">
      <c r="A2046" s="0" t="n">
        <f aca="false">A2045+$A$4</f>
        <v>1.62912100906585</v>
      </c>
      <c r="B2046" s="0" t="n">
        <f aca="false">B2045+$A$4*C2046</f>
        <v>0.581115532347865</v>
      </c>
      <c r="C2046" s="0" t="n">
        <f aca="false">C2045+$A$4*D2045</f>
        <v>0.505381594732426</v>
      </c>
      <c r="D2046" s="0" t="n">
        <f aca="false">$K$2*(B2046/J2046)+$K$3*(B2046-1)/K2046+$K$4*(B2046-$M$1)/L2046</f>
        <v>-0.370135249880536</v>
      </c>
      <c r="F2046" s="0" t="n">
        <f aca="false">F2045+$A$4*G2046</f>
        <v>-0.682062145473411</v>
      </c>
      <c r="G2046" s="0" t="n">
        <f aca="false">G2045+$A$4*H2045</f>
        <v>0.573540682127349</v>
      </c>
      <c r="H2046" s="0" t="n">
        <f aca="false">$K$2*F2046/J2046+$K$3*F2046/K2046+$K$4*(F2046-$M$2)/L2046</f>
        <v>10.8943813434813</v>
      </c>
      <c r="J2046" s="0" t="n">
        <f aca="false">(B2046^2+F2046^2)^1.5</f>
        <v>0.719441454552085</v>
      </c>
      <c r="K2046" s="0" t="n">
        <f aca="false">((B2046-1)^2+F2046^2)^1.5</f>
        <v>0.512807773286397</v>
      </c>
      <c r="L2046" s="0" t="n">
        <f aca="false">((B2046-$M$1)^2+(F2046-$M$2)^2)^1.5</f>
        <v>6.68514514682414</v>
      </c>
    </row>
    <row r="2047" customFormat="false" ht="13.5" hidden="false" customHeight="false" outlineLevel="0" collapsed="false">
      <c r="A2047" s="0" t="n">
        <f aca="false">A2046+$A$4</f>
        <v>1.62992116673239</v>
      </c>
      <c r="B2047" s="0" t="n">
        <f aca="false">B2046+$A$4*C2047</f>
        <v>0.581519680325474</v>
      </c>
      <c r="C2047" s="0" t="n">
        <f aca="false">C2046+$A$4*D2046</f>
        <v>0.505085428174579</v>
      </c>
      <c r="D2047" s="0" t="n">
        <f aca="false">$K$2*(B2047/J2047)+$K$3*(B2047-1)/K2047+$K$4*(B2047-$M$1)/L2047</f>
        <v>-0.369393504565503</v>
      </c>
      <c r="F2047" s="0" t="n">
        <f aca="false">F2046+$A$4*G2047</f>
        <v>-0.681596247346919</v>
      </c>
      <c r="G2047" s="0" t="n">
        <f aca="false">G2046+$A$4*H2046</f>
        <v>0.582257904881495</v>
      </c>
      <c r="H2047" s="0" t="n">
        <f aca="false">$K$2*F2047/J2047+$K$3*F2047/K2047+$K$4*(F2047-$M$2)/L2047</f>
        <v>10.9022602555025</v>
      </c>
      <c r="J2047" s="0" t="n">
        <f aca="false">(B2047^2+F2047^2)^1.5</f>
        <v>0.719219090064795</v>
      </c>
      <c r="K2047" s="0" t="n">
        <f aca="false">((B2047-1)^2+F2047^2)^1.5</f>
        <v>0.511639109232574</v>
      </c>
      <c r="L2047" s="0" t="n">
        <f aca="false">((B2047-$M$1)^2+(F2047-$M$2)^2)^1.5</f>
        <v>6.68037660743912</v>
      </c>
    </row>
    <row r="2048" customFormat="false" ht="13.5" hidden="false" customHeight="false" outlineLevel="0" collapsed="false">
      <c r="A2048" s="0" t="n">
        <f aca="false">A2047+$A$4</f>
        <v>1.63072132439892</v>
      </c>
      <c r="B2048" s="0" t="n">
        <f aca="false">B2047+$A$4*C2048</f>
        <v>0.581923591798046</v>
      </c>
      <c r="C2048" s="0" t="n">
        <f aca="false">C2047+$A$4*D2047</f>
        <v>0.504789855129933</v>
      </c>
      <c r="D2048" s="0" t="n">
        <f aca="false">$K$2*(B2048/J2048)+$K$3*(B2048-1)/K2048+$K$4*(B2048-$M$1)/L2048</f>
        <v>-0.368629020825267</v>
      </c>
      <c r="F2048" s="0" t="n">
        <f aca="false">F2047+$A$4*G2048</f>
        <v>-0.681123369023318</v>
      </c>
      <c r="G2048" s="0" t="n">
        <f aca="false">G2047+$A$4*H2047</f>
        <v>0.590981432007498</v>
      </c>
      <c r="H2048" s="0" t="n">
        <f aca="false">$K$2*F2048/J2048+$K$3*F2048/K2048+$K$4*(F2048-$M$2)/L2048</f>
        <v>10.9102629540818</v>
      </c>
      <c r="J2048" s="0" t="n">
        <f aca="false">(B2048^2+F2048^2)^1.5</f>
        <v>0.71898462309618</v>
      </c>
      <c r="K2048" s="0" t="n">
        <f aca="false">((B2048-1)^2+F2048^2)^1.5</f>
        <v>0.510461084259826</v>
      </c>
      <c r="L2048" s="0" t="n">
        <f aca="false">((B2048-$M$1)^2+(F2048-$M$2)^2)^1.5</f>
        <v>6.67553707029915</v>
      </c>
    </row>
    <row r="2049" customFormat="false" ht="13.5" hidden="false" customHeight="false" outlineLevel="0" collapsed="false">
      <c r="A2049" s="0" t="n">
        <f aca="false">A2048+$A$4</f>
        <v>1.63152148206546</v>
      </c>
      <c r="B2049" s="0" t="n">
        <f aca="false">B2048+$A$4*C2049</f>
        <v>0.582327267255042</v>
      </c>
      <c r="C2049" s="0" t="n">
        <f aca="false">C2048+$A$4*D2048</f>
        <v>0.504494893792812</v>
      </c>
      <c r="D2049" s="0" t="n">
        <f aca="false">$K$2*(B2049/J2049)+$K$3*(B2049-1)/K2049+$K$4*(B2049-$M$1)/L2049</f>
        <v>-0.367841334349714</v>
      </c>
      <c r="F2049" s="0" t="n">
        <f aca="false">F2048+$A$4*G2049</f>
        <v>-0.680643505378862</v>
      </c>
      <c r="G2049" s="0" t="n">
        <f aca="false">G2048+$A$4*H2048</f>
        <v>0.599711362554122</v>
      </c>
      <c r="H2049" s="0" t="n">
        <f aca="false">$K$2*F2049/J2049+$K$3*F2049/K2049+$K$4*(F2049-$M$2)/L2049</f>
        <v>10.9183898829757</v>
      </c>
      <c r="J2049" s="0" t="n">
        <f aca="false">(B2049^2+F2049^2)^1.5</f>
        <v>0.718738074837191</v>
      </c>
      <c r="K2049" s="0" t="n">
        <f aca="false">((B2049-1)^2+F2049^2)^1.5</f>
        <v>0.509273736892263</v>
      </c>
      <c r="L2049" s="0" t="n">
        <f aca="false">((B2049-$M$1)^2+(F2049-$M$2)^2)^1.5</f>
        <v>6.67062658808098</v>
      </c>
    </row>
    <row r="2050" customFormat="false" ht="13.5" hidden="false" customHeight="false" outlineLevel="0" collapsed="false">
      <c r="A2050" s="0" t="n">
        <f aca="false">A2049+$A$4</f>
        <v>1.632321639732</v>
      </c>
      <c r="B2050" s="0" t="n">
        <f aca="false">B2049+$A$4*C2050</f>
        <v>0.582730707200781</v>
      </c>
      <c r="C2050" s="0" t="n">
        <f aca="false">C2049+$A$4*D2049</f>
        <v>0.504200562729064</v>
      </c>
      <c r="D2050" s="0" t="n">
        <f aca="false">$K$2*(B2050/J2050)+$K$3*(B2050-1)/K2050+$K$4*(B2050-$M$1)/L2050</f>
        <v>-0.367029973609388</v>
      </c>
      <c r="F2050" s="0" t="n">
        <f aca="false">F2049+$A$4*G2050</f>
        <v>-0.680156651210266</v>
      </c>
      <c r="G2050" s="0" t="n">
        <f aca="false">G2049+$A$4*H2049</f>
        <v>0.608447795925206</v>
      </c>
      <c r="H2050" s="0" t="n">
        <f aca="false">$K$2*F2050/J2050+$K$3*F2050/K2050+$K$4*(F2050-$M$2)/L2050</f>
        <v>10.9266414928352</v>
      </c>
      <c r="J2050" s="0" t="n">
        <f aca="false">(B2050^2+F2050^2)^1.5</f>
        <v>0.718479466975941</v>
      </c>
      <c r="K2050" s="0" t="n">
        <f aca="false">((B2050-1)^2+F2050^2)^1.5</f>
        <v>0.508077106085377</v>
      </c>
      <c r="L2050" s="0" t="n">
        <f aca="false">((B2050-$M$1)^2+(F2050-$M$2)^2)^1.5</f>
        <v>6.66564521431616</v>
      </c>
    </row>
    <row r="2051" customFormat="false" ht="13.5" hidden="false" customHeight="false" outlineLevel="0" collapsed="false">
      <c r="A2051" s="0" t="n">
        <f aca="false">A2050+$A$4</f>
        <v>1.63312179739853</v>
      </c>
      <c r="B2051" s="0" t="n">
        <f aca="false">B2050+$A$4*C2051</f>
        <v>0.583133912154739</v>
      </c>
      <c r="C2051" s="0" t="n">
        <f aca="false">C2050+$A$4*D2050</f>
        <v>0.503906880881832</v>
      </c>
      <c r="D2051" s="0" t="n">
        <f aca="false">$K$2*(B2051/J2051)+$K$3*(B2051-1)/K2051+$K$4*(B2051-$M$1)/L2051</f>
        <v>-0.366194459698273</v>
      </c>
      <c r="F2051" s="0" t="n">
        <f aca="false">F2050+$A$4*G2051</f>
        <v>-0.679662801234418</v>
      </c>
      <c r="G2051" s="0" t="n">
        <f aca="false">G2050+$A$4*H2050</f>
        <v>0.617190831885181</v>
      </c>
      <c r="H2051" s="0" t="n">
        <f aca="false">$K$2*F2051/J2051+$K$3*F2051/K2051+$K$4*(F2051-$M$2)/L2051</f>
        <v>10.9350182412619</v>
      </c>
      <c r="J2051" s="0" t="n">
        <f aca="false">(B2051^2+F2051^2)^1.5</f>
        <v>0.71820882169817</v>
      </c>
      <c r="K2051" s="0" t="n">
        <f aca="false">((B2051-1)^2+F2051^2)^1.5</f>
        <v>0.50687123122566</v>
      </c>
      <c r="L2051" s="0" t="n">
        <f aca="false">((B2051-$M$1)^2+(F2051-$M$2)^2)^1.5</f>
        <v>6.66059300339231</v>
      </c>
    </row>
    <row r="2052" customFormat="false" ht="13.5" hidden="false" customHeight="false" outlineLevel="0" collapsed="false">
      <c r="A2052" s="0" t="n">
        <f aca="false">A2051+$A$4</f>
        <v>1.63392195506507</v>
      </c>
      <c r="B2052" s="0" t="n">
        <f aca="false">B2051+$A$4*C2052</f>
        <v>0.583536882651854</v>
      </c>
      <c r="C2052" s="0" t="n">
        <f aca="false">C2051+$A$4*D2051</f>
        <v>0.503613867577462</v>
      </c>
      <c r="D2052" s="0" t="n">
        <f aca="false">$K$2*(B2052/J2052)+$K$3*(B2052-1)/K2052+$K$4*(B2052-$M$1)/L2052</f>
        <v>-0.365334306173583</v>
      </c>
      <c r="F2052" s="0" t="n">
        <f aca="false">F2051+$A$4*G2052</f>
        <v>-0.679161950088085</v>
      </c>
      <c r="G2052" s="0" t="n">
        <f aca="false">G2051+$A$4*H2051</f>
        <v>0.62594057056463</v>
      </c>
      <c r="H2052" s="0" t="n">
        <f aca="false">$K$2*F2052/J2052+$K$3*F2052/K2052+$K$4*(F2052-$M$2)/L2052</f>
        <v>10.9435205928644</v>
      </c>
      <c r="J2052" s="0" t="n">
        <f aca="false">(B2052^2+F2052^2)^1.5</f>
        <v>0.71792616168773</v>
      </c>
      <c r="K2052" s="0" t="n">
        <f aca="false">((B2052-1)^2+F2052^2)^1.5</f>
        <v>0.50565615213022</v>
      </c>
      <c r="L2052" s="0" t="n">
        <f aca="false">((B2052-$M$1)^2+(F2052-$M$2)^2)^1.5</f>
        <v>6.65547001055445</v>
      </c>
    </row>
    <row r="2053" customFormat="false" ht="13.5" hidden="false" customHeight="false" outlineLevel="0" collapsed="false">
      <c r="A2053" s="0" t="n">
        <f aca="false">A2052+$A$4</f>
        <v>1.6347221127316</v>
      </c>
      <c r="B2053" s="0" t="n">
        <f aca="false">B2052+$A$4*C2053</f>
        <v>0.583939619242843</v>
      </c>
      <c r="C2053" s="0" t="n">
        <f aca="false">C2052+$A$4*D2052</f>
        <v>0.503321542531528</v>
      </c>
      <c r="D2053" s="0" t="n">
        <f aca="false">$K$2*(B2053/J2053)+$K$3*(B2053-1)/K2053+$K$4*(B2053-$M$1)/L2053</f>
        <v>-0.364449018892429</v>
      </c>
      <c r="F2053" s="0" t="n">
        <f aca="false">F2052+$A$4*G2053</f>
        <v>-0.678654092327618</v>
      </c>
      <c r="G2053" s="0" t="n">
        <f aca="false">G2052+$A$4*H2052</f>
        <v>0.634697112465897</v>
      </c>
      <c r="H2053" s="0" t="n">
        <f aca="false">$K$2*F2053/J2053+$K$3*F2053/K2053+$K$4*(F2053-$M$2)/L2053</f>
        <v>10.9521490193161</v>
      </c>
      <c r="J2053" s="0" t="n">
        <f aca="false">(B2053^2+F2053^2)^1.5</f>
        <v>0.717631510127069</v>
      </c>
      <c r="K2053" s="0" t="n">
        <f aca="false">((B2053-1)^2+F2053^2)^1.5</f>
        <v>0.504431909046386</v>
      </c>
      <c r="L2053" s="0" t="n">
        <f aca="false">((B2053-$M$1)^2+(F2053-$M$2)^2)^1.5</f>
        <v>6.65027629190633</v>
      </c>
    </row>
    <row r="2054" customFormat="false" ht="13.5" hidden="false" customHeight="false" outlineLevel="0" collapsed="false">
      <c r="A2054" s="0" t="n">
        <f aca="false">A2053+$A$4</f>
        <v>1.63552227039814</v>
      </c>
      <c r="B2054" s="0" t="n">
        <f aca="false">B2053+$A$4*C2054</f>
        <v>0.584342122494513</v>
      </c>
      <c r="C2054" s="0" t="n">
        <f aca="false">C2053+$A$4*D2053</f>
        <v>0.503029925855</v>
      </c>
      <c r="D2054" s="0" t="n">
        <f aca="false">$K$2*(B2054/J2054)+$K$3*(B2054-1)/K2054+$K$4*(B2054-$M$1)/L2054</f>
        <v>-0.363538095845351</v>
      </c>
      <c r="F2054" s="0" t="n">
        <f aca="false">F2053+$A$4*G2054</f>
        <v>-0.678139222428646</v>
      </c>
      <c r="G2054" s="0" t="n">
        <f aca="false">G2053+$A$4*H2053</f>
        <v>0.643460558468739</v>
      </c>
      <c r="H2054" s="0" t="n">
        <f aca="false">$K$2*F2054/J2054+$K$3*F2054/K2054+$K$4*(F2054-$M$2)/L2054</f>
        <v>10.9609039994136</v>
      </c>
      <c r="J2054" s="0" t="n">
        <f aca="false">(B2054^2+F2054^2)^1.5</f>
        <v>0.717324890697723</v>
      </c>
      <c r="K2054" s="0" t="n">
        <f aca="false">((B2054-1)^2+F2054^2)^1.5</f>
        <v>0.503198542651305</v>
      </c>
      <c r="L2054" s="0" t="n">
        <f aca="false">((B2054-$M$1)^2+(F2054-$M$2)^2)^1.5</f>
        <v>6.64501190441183</v>
      </c>
    </row>
    <row r="2055" customFormat="false" ht="13.5" hidden="false" customHeight="false" outlineLevel="0" collapsed="false">
      <c r="A2055" s="0" t="n">
        <f aca="false">A2054+$A$4</f>
        <v>1.63632242806467</v>
      </c>
      <c r="B2055" s="0" t="n">
        <f aca="false">B2054+$A$4*C2055</f>
        <v>0.584744392990084</v>
      </c>
      <c r="C2055" s="0" t="n">
        <f aca="false">C2054+$A$4*D2054</f>
        <v>0.502739038060532</v>
      </c>
      <c r="D2055" s="0" t="n">
        <f aca="false">$K$2*(B2055/J2055)+$K$3*(B2055-1)/K2055+$K$4*(B2055-$M$1)/L2055</f>
        <v>-0.362601026986581</v>
      </c>
      <c r="F2055" s="0" t="n">
        <f aca="false">F2054+$A$4*G2055</f>
        <v>-0.677617334785774</v>
      </c>
      <c r="G2055" s="0" t="n">
        <f aca="false">G2054+$A$4*H2054</f>
        <v>0.652231009836027</v>
      </c>
      <c r="H2055" s="0" t="n">
        <f aca="false">$K$2*F2055/J2055+$K$3*F2055/K2055+$K$4*(F2055-$M$2)/L2055</f>
        <v>10.9697860191365</v>
      </c>
      <c r="J2055" s="0" t="n">
        <f aca="false">(B2055^2+F2055^2)^1.5</f>
        <v>0.717006327580816</v>
      </c>
      <c r="K2055" s="0" t="n">
        <f aca="false">((B2055-1)^2+F2055^2)^1.5</f>
        <v>0.501956094051539</v>
      </c>
      <c r="L2055" s="0" t="n">
        <f aca="false">((B2055-$M$1)^2+(F2055-$M$2)^2)^1.5</f>
        <v>6.63967690589632</v>
      </c>
    </row>
    <row r="2056" customFormat="false" ht="13.5" hidden="false" customHeight="false" outlineLevel="0" collapsed="false">
      <c r="A2056" s="0" t="n">
        <f aca="false">A2055+$A$4</f>
        <v>1.63712258573121</v>
      </c>
      <c r="B2056" s="0" t="n">
        <f aca="false">B2055+$A$4*C2056</f>
        <v>0.585146431329516</v>
      </c>
      <c r="C2056" s="0" t="n">
        <f aca="false">C2055+$A$4*D2055</f>
        <v>0.502448900068895</v>
      </c>
      <c r="D2056" s="0" t="n">
        <f aca="false">$K$2*(B2056/J2056)+$K$3*(B2056-1)/K2056+$K$4*(B2056-$M$1)/L2056</f>
        <v>-0.361637294060978</v>
      </c>
      <c r="F2056" s="0" t="n">
        <f aca="false">F2055+$A$4*G2056</f>
        <v>-0.677088423712267</v>
      </c>
      <c r="G2056" s="0" t="n">
        <f aca="false">G2055+$A$4*H2055</f>
        <v>0.661008568219491</v>
      </c>
      <c r="H2056" s="0" t="n">
        <f aca="false">$K$2*F2056/J2056+$K$3*F2056/K2056+$K$4*(F2056-$M$2)/L2056</f>
        <v>10.9787955717073</v>
      </c>
      <c r="J2056" s="0" t="n">
        <f aca="false">(B2056^2+F2056^2)^1.5</f>
        <v>0.716675845457569</v>
      </c>
      <c r="K2056" s="0" t="n">
        <f aca="false">((B2056-1)^2+F2056^2)^1.5</f>
        <v>0.500704604782647</v>
      </c>
      <c r="L2056" s="0" t="n">
        <f aca="false">((B2056-$M$1)^2+(F2056-$M$2)^2)^1.5</f>
        <v>6.63427135504811</v>
      </c>
    </row>
    <row r="2057" customFormat="false" ht="13.5" hidden="false" customHeight="false" outlineLevel="0" collapsed="false">
      <c r="A2057" s="0" t="n">
        <f aca="false">A2056+$A$4</f>
        <v>1.63792274339774</v>
      </c>
      <c r="B2057" s="0" t="n">
        <f aca="false">B2056+$A$4*C2057</f>
        <v>0.585548238129842</v>
      </c>
      <c r="C2057" s="0" t="n">
        <f aca="false">C2056+$A$4*D2056</f>
        <v>0.502159533215547</v>
      </c>
      <c r="D2057" s="0" t="n">
        <f aca="false">$K$2*(B2057/J2057)+$K$3*(B2057-1)/K2057+$K$4*(B2057-$M$1)/L2057</f>
        <v>-0.360646370427567</v>
      </c>
      <c r="F2057" s="0" t="n">
        <f aca="false">F2056+$A$4*G2057</f>
        <v>-0.67655248343974</v>
      </c>
      <c r="G2057" s="0" t="n">
        <f aca="false">G2056+$A$4*H2056</f>
        <v>0.669793335665516</v>
      </c>
      <c r="H2057" s="0" t="n">
        <f aca="false">$K$2*F2057/J2057+$K$3*F2057/K2057+$K$4*(F2057-$M$2)/L2057</f>
        <v>10.9879331576531</v>
      </c>
      <c r="J2057" s="0" t="n">
        <f aca="false">(B2057^2+F2057^2)^1.5</f>
        <v>0.716333469509813</v>
      </c>
      <c r="K2057" s="0" t="n">
        <f aca="false">((B2057-1)^2+F2057^2)^1.5</f>
        <v>0.49944411680877</v>
      </c>
      <c r="L2057" s="0" t="n">
        <f aca="false">((B2057-$M$1)^2+(F2057-$M$2)^2)^1.5</f>
        <v>6.62879531141989</v>
      </c>
    </row>
    <row r="2058" customFormat="false" ht="13.5" hidden="false" customHeight="false" outlineLevel="0" collapsed="false">
      <c r="A2058" s="0" t="n">
        <f aca="false">A2057+$A$4</f>
        <v>1.63872290106428</v>
      </c>
      <c r="B2058" s="0" t="n">
        <f aca="false">B2057+$A$4*C2058</f>
        <v>0.585949814025503</v>
      </c>
      <c r="C2058" s="0" t="n">
        <f aca="false">C2057+$A$4*D2057</f>
        <v>0.501870959257342</v>
      </c>
      <c r="D2058" s="0" t="n">
        <f aca="false">$K$2*(B2058/J2058)+$K$3*(B2058-1)/K2058+$K$4*(B2058-$M$1)/L2058</f>
        <v>-0.359627720879569</v>
      </c>
      <c r="F2058" s="0" t="n">
        <f aca="false">F2057+$A$4*G2058</f>
        <v>-0.676009508117832</v>
      </c>
      <c r="G2058" s="0" t="n">
        <f aca="false">G2057+$A$4*H2057</f>
        <v>0.678585414620989</v>
      </c>
      <c r="H2058" s="0" t="n">
        <f aca="false">$K$2*F2058/J2058+$K$3*F2058/K2058+$K$4*(F2058-$M$2)/L2058</f>
        <v>10.997199284868</v>
      </c>
      <c r="J2058" s="0" t="n">
        <f aca="false">(B2058^2+F2058^2)^1.5</f>
        <v>0.715979225420511</v>
      </c>
      <c r="K2058" s="0" t="n">
        <f aca="false">((B2058-1)^2+F2058^2)^1.5</f>
        <v>0.498174672522198</v>
      </c>
      <c r="L2058" s="0" t="n">
        <f aca="false">((B2058-$M$1)^2+(F2058-$M$2)^2)^1.5</f>
        <v>6.6232488354302</v>
      </c>
    </row>
    <row r="2059" customFormat="false" ht="13.5" hidden="false" customHeight="false" outlineLevel="0" collapsed="false">
      <c r="A2059" s="0" t="n">
        <f aca="false">A2058+$A$4</f>
        <v>1.63952305873081</v>
      </c>
      <c r="B2059" s="0" t="n">
        <f aca="false">B2058+$A$4*C2059</f>
        <v>0.586351159668692</v>
      </c>
      <c r="C2059" s="0" t="n">
        <f aca="false">C2058+$A$4*D2058</f>
        <v>0.501583200379381</v>
      </c>
      <c r="D2059" s="0" t="n">
        <f aca="false">$K$2*(B2059/J2059)+$K$3*(B2059-1)/K2059+$K$4*(B2059-$M$1)/L2059</f>
        <v>-0.358580801460859</v>
      </c>
      <c r="F2059" s="0" t="n">
        <f aca="false">F2058+$A$4*G2059</f>
        <v>-0.675459491813884</v>
      </c>
      <c r="G2059" s="0" t="n">
        <f aca="false">G2058+$A$4*H2058</f>
        <v>0.687384907939193</v>
      </c>
      <c r="H2059" s="0" t="n">
        <f aca="false">$K$2*F2059/J2059+$K$3*F2059/K2059+$K$4*(F2059-$M$2)/L2059</f>
        <v>11.0065944686761</v>
      </c>
      <c r="J2059" s="0" t="n">
        <f aca="false">(B2059^2+F2059^2)^1.5</f>
        <v>0.715613139374289</v>
      </c>
      <c r="K2059" s="0" t="n">
        <f aca="false">((B2059-1)^2+F2059^2)^1.5</f>
        <v>0.496896314742939</v>
      </c>
      <c r="L2059" s="0" t="n">
        <f aca="false">((B2059-$M$1)^2+(F2059-$M$2)^2)^1.5</f>
        <v>6.61763198836492</v>
      </c>
    </row>
    <row r="2060" customFormat="false" ht="13.5" hidden="false" customHeight="false" outlineLevel="0" collapsed="false">
      <c r="A2060" s="0" t="n">
        <f aca="false">A2059+$A$4</f>
        <v>1.64032321639735</v>
      </c>
      <c r="B2060" s="0" t="n">
        <f aca="false">B2059+$A$4*C2060</f>
        <v>0.586752275729701</v>
      </c>
      <c r="C2060" s="0" t="n">
        <f aca="false">C2059+$A$4*D2059</f>
        <v>0.50129627920202</v>
      </c>
      <c r="D2060" s="0" t="n">
        <f aca="false">$K$2*(B2060/J2060)+$K$3*(B2060-1)/K2060+$K$4*(B2060-$M$1)/L2060</f>
        <v>-0.357505059278752</v>
      </c>
      <c r="F2060" s="0" t="n">
        <f aca="false">F2059+$A$4*G2060</f>
        <v>-0.674902428512608</v>
      </c>
      <c r="G2060" s="0" t="n">
        <f aca="false">G2059+$A$4*H2059</f>
        <v>0.696191918885749</v>
      </c>
      <c r="H2060" s="0" t="n">
        <f aca="false">$K$2*F2060/J2060+$K$3*F2060/K2060+$K$4*(F2060-$M$2)/L2060</f>
        <v>11.0161192318962</v>
      </c>
      <c r="J2060" s="0" t="n">
        <f aca="false">(B2060^2+F2060^2)^1.5</f>
        <v>0.715235238057975</v>
      </c>
      <c r="K2060" s="0" t="n">
        <f aca="false">((B2060-1)^2+F2060^2)^1.5</f>
        <v>0.495609086718275</v>
      </c>
      <c r="L2060" s="0" t="n">
        <f aca="false">((B2060-$M$1)^2+(F2060-$M$2)^2)^1.5</f>
        <v>6.61194483237884</v>
      </c>
    </row>
    <row r="2061" customFormat="false" ht="13.5" hidden="false" customHeight="false" outlineLevel="0" collapsed="false">
      <c r="A2061" s="0" t="n">
        <f aca="false">A2060+$A$4</f>
        <v>1.64112337406388</v>
      </c>
      <c r="B2061" s="0" t="n">
        <f aca="false">B2060+$A$4*C2061</f>
        <v>0.587153162897277</v>
      </c>
      <c r="C2061" s="0" t="n">
        <f aca="false">C2060+$A$4*D2060</f>
        <v>0.501010218788013</v>
      </c>
      <c r="D2061" s="0" t="n">
        <f aca="false">$K$2*(B2061/J2061)+$K$3*(B2061-1)/K2061+$K$4*(B2061-$M$1)/L2061</f>
        <v>-0.356399932313023</v>
      </c>
      <c r="F2061" s="0" t="n">
        <f aca="false">F2060+$A$4*G2061</f>
        <v>-0.674338312115752</v>
      </c>
      <c r="G2061" s="0" t="n">
        <f aca="false">G2060+$A$4*H2060</f>
        <v>0.705006551144617</v>
      </c>
      <c r="H2061" s="0" t="n">
        <f aca="false">$K$2*F2061/J2061+$K$3*F2061/K2061+$K$4*(F2061-$M$2)/L2061</f>
        <v>11.0257741049069</v>
      </c>
      <c r="J2061" s="0" t="n">
        <f aca="false">(B2061^2+F2061^2)^1.5</f>
        <v>0.71484554866114</v>
      </c>
      <c r="K2061" s="0" t="n">
        <f aca="false">((B2061-1)^2+F2061^2)^1.5</f>
        <v>0.494313032122316</v>
      </c>
      <c r="L2061" s="0" t="n">
        <f aca="false">((B2061-$M$1)^2+(F2061-$M$2)^2)^1.5</f>
        <v>6.60618743049715</v>
      </c>
    </row>
    <row r="2062" customFormat="false" ht="13.5" hidden="false" customHeight="false" outlineLevel="0" collapsed="false">
      <c r="A2062" s="0" t="n">
        <f aca="false">A2061+$A$4</f>
        <v>1.64192353173042</v>
      </c>
      <c r="B2062" s="0" t="n">
        <f aca="false">B2061+$A$4*C2062</f>
        <v>0.587553821878979</v>
      </c>
      <c r="C2062" s="0" t="n">
        <f aca="false">C2061+$A$4*D2061</f>
        <v>0.50072504264982</v>
      </c>
      <c r="D2062" s="0" t="n">
        <f aca="false">$K$2*(B2062/J2062)+$K$3*(B2062-1)/K2062+$K$4*(B2062-$M$1)/L2062</f>
        <v>-0.355264849221083</v>
      </c>
      <c r="F2062" s="0" t="n">
        <f aca="false">F2061+$A$4*G2062</f>
        <v>-0.673767136441761</v>
      </c>
      <c r="G2062" s="0" t="n">
        <f aca="false">G2061+$A$4*H2061</f>
        <v>0.713828908824145</v>
      </c>
      <c r="H2062" s="0" t="n">
        <f aca="false">$K$2*F2062/J2062+$K$3*F2062/K2062+$K$4*(F2062-$M$2)/L2062</f>
        <v>11.0355596257128</v>
      </c>
      <c r="J2062" s="0" t="n">
        <f aca="false">(B2062^2+F2062^2)^1.5</f>
        <v>0.714444098876657</v>
      </c>
      <c r="K2062" s="0" t="n">
        <f aca="false">((B2062-1)^2+F2062^2)^1.5</f>
        <v>0.493008195055538</v>
      </c>
      <c r="L2062" s="0" t="n">
        <f aca="false">((B2062-$M$1)^2+(F2062-$M$2)^2)^1.5</f>
        <v>6.6003598466171</v>
      </c>
    </row>
    <row r="2063" customFormat="false" ht="13.5" hidden="false" customHeight="false" outlineLevel="0" collapsed="false">
      <c r="A2063" s="0" t="n">
        <f aca="false">A2062+$A$4</f>
        <v>1.64272368939695</v>
      </c>
      <c r="B2063" s="0" t="n">
        <f aca="false">B2062+$A$4*C2063</f>
        <v>0.587954253401548</v>
      </c>
      <c r="C2063" s="0" t="n">
        <f aca="false">C2062+$A$4*D2062</f>
        <v>0.500440774757065</v>
      </c>
      <c r="D2063" s="0" t="n">
        <f aca="false">$K$2*(B2063/J2063)+$K$3*(B2063-1)/K2063+$K$4*(B2063-$M$1)/L2063</f>
        <v>-0.354099229139204</v>
      </c>
      <c r="F2063" s="0" t="n">
        <f aca="false">F2062+$A$4*G2063</f>
        <v>-0.673188895225435</v>
      </c>
      <c r="G2063" s="0" t="n">
        <f aca="false">G2062+$A$4*H2062</f>
        <v>0.722659096463166</v>
      </c>
      <c r="H2063" s="0" t="n">
        <f aca="false">$K$2*F2063/J2063+$K$3*F2063/K2063+$K$4*(F2063-$M$2)/L2063</f>
        <v>11.0454763400123</v>
      </c>
      <c r="J2063" s="0" t="n">
        <f aca="false">(B2063^2+F2063^2)^1.5</f>
        <v>0.714030916901262</v>
      </c>
      <c r="K2063" s="0" t="n">
        <f aca="false">((B2063-1)^2+F2063^2)^1.5</f>
        <v>0.491694620044325</v>
      </c>
      <c r="L2063" s="0" t="n">
        <f aca="false">((B2063-$M$1)^2+(F2063-$M$2)^2)^1.5</f>
        <v>6.59446214550955</v>
      </c>
    </row>
    <row r="2064" customFormat="false" ht="13.5" hidden="false" customHeight="false" outlineLevel="0" collapsed="false">
      <c r="A2064" s="0" t="n">
        <f aca="false">A2063+$A$4</f>
        <v>1.64352384706349</v>
      </c>
      <c r="B2064" s="0" t="n">
        <f aca="false">B2063+$A$4*C2064</f>
        <v>0.588354458211274</v>
      </c>
      <c r="C2064" s="0" t="n">
        <f aca="false">C2063+$A$4*D2063</f>
        <v>0.500157439544155</v>
      </c>
      <c r="D2064" s="0" t="n">
        <f aca="false">$K$2*(B2064/J2064)+$K$3*(B2064-1)/K2064+$K$4*(B2064-$M$1)/L2064</f>
        <v>-0.352902481479692</v>
      </c>
      <c r="F2064" s="0" t="n">
        <f aca="false">F2063+$A$4*G2064</f>
        <v>-0.672603582117573</v>
      </c>
      <c r="G2064" s="0" t="n">
        <f aca="false">G2063+$A$4*H2063</f>
        <v>0.731497219037161</v>
      </c>
      <c r="H2064" s="0" t="n">
        <f aca="false">$K$2*F2064/J2064+$K$3*F2064/K2064+$K$4*(F2064-$M$2)/L2064</f>
        <v>11.0555248012657</v>
      </c>
      <c r="J2064" s="0" t="n">
        <f aca="false">(B2064^2+F2064^2)^1.5</f>
        <v>0.713606031436125</v>
      </c>
      <c r="K2064" s="0" t="n">
        <f aca="false">((B2064-1)^2+F2064^2)^1.5</f>
        <v>0.490372352040493</v>
      </c>
      <c r="L2064" s="0" t="n">
        <f aca="false">((B2064-$M$1)^2+(F2064-$M$2)^2)^1.5</f>
        <v>6.58849439282062</v>
      </c>
    </row>
    <row r="2065" customFormat="false" ht="13.5" hidden="false" customHeight="false" outlineLevel="0" collapsed="false">
      <c r="A2065" s="0" t="n">
        <f aca="false">A2064+$A$4</f>
        <v>1.64432400473002</v>
      </c>
      <c r="B2065" s="0" t="n">
        <f aca="false">B2064+$A$4*C2065</f>
        <v>0.588754437074378</v>
      </c>
      <c r="C2065" s="0" t="n">
        <f aca="false">C2064+$A$4*D2064</f>
        <v>0.49987506191806</v>
      </c>
      <c r="D2065" s="0" t="n">
        <f aca="false">$K$2*(B2065/J2065)+$K$3*(B2065-1)/K2065+$K$4*(B2065-$M$1)/L2065</f>
        <v>-0.351674005723924</v>
      </c>
      <c r="F2065" s="0" t="n">
        <f aca="false">F2064+$A$4*G2065</f>
        <v>-0.672011190684626</v>
      </c>
      <c r="G2065" s="0" t="n">
        <f aca="false">G2064+$A$4*H2064</f>
        <v>0.740343381964465</v>
      </c>
      <c r="H2065" s="0" t="n">
        <f aca="false">$K$2*F2065/J2065+$K$3*F2065/K2065+$K$4*(F2065-$M$2)/L2065</f>
        <v>11.0657055707651</v>
      </c>
      <c r="J2065" s="0" t="n">
        <f aca="false">(B2065^2+F2065^2)^1.5</f>
        <v>0.713169471687428</v>
      </c>
      <c r="K2065" s="0" t="n">
        <f aca="false">((B2065-1)^2+F2065^2)^1.5</f>
        <v>0.489041436420811</v>
      </c>
      <c r="L2065" s="0" t="n">
        <f aca="false">((B2065-$M$1)^2+(F2065-$M$2)^2)^1.5</f>
        <v>6.58245665507338</v>
      </c>
    </row>
    <row r="2066" customFormat="false" ht="13.5" hidden="false" customHeight="false" outlineLevel="0" collapsed="false">
      <c r="A2066" s="0" t="n">
        <f aca="false">A2065+$A$4</f>
        <v>1.64512416239656</v>
      </c>
      <c r="B2066" s="0" t="n">
        <f aca="false">B2065+$A$4*C2066</f>
        <v>0.589154190777393</v>
      </c>
      <c r="C2066" s="0" t="n">
        <f aca="false">C2065+$A$4*D2065</f>
        <v>0.499593667266259</v>
      </c>
      <c r="D2066" s="0" t="n">
        <f aca="false">$K$2*(B2066/J2066)+$K$3*(B2066-1)/K2066+$K$4*(B2066-$M$1)/L2066</f>
        <v>-0.350413191211128</v>
      </c>
      <c r="F2066" s="0" t="n">
        <f aca="false">F2065+$A$4*G2066</f>
        <v>-0.671411714408332</v>
      </c>
      <c r="G2066" s="0" t="n">
        <f aca="false">G2065+$A$4*H2065</f>
        <v>0.749197691112534</v>
      </c>
      <c r="H2066" s="0" t="n">
        <f aca="false">$K$2*F2066/J2066+$K$3*F2066/K2066+$K$4*(F2066-$M$2)/L2066</f>
        <v>11.0760192177046</v>
      </c>
      <c r="J2066" s="0" t="n">
        <f aca="false">(B2066^2+F2066^2)^1.5</f>
        <v>0.712721267366956</v>
      </c>
      <c r="K2066" s="0" t="n">
        <f aca="false">((B2066-1)^2+F2066^2)^1.5</f>
        <v>0.487701918986514</v>
      </c>
      <c r="L2066" s="0" t="n">
        <f aca="false">((B2066-$M$1)^2+(F2066-$M$2)^2)^1.5</f>
        <v>6.57634899966951</v>
      </c>
    </row>
    <row r="2067" customFormat="false" ht="13.5" hidden="false" customHeight="false" outlineLevel="0" collapsed="false">
      <c r="A2067" s="0" t="n">
        <f aca="false">A2066+$A$4</f>
        <v>1.6459243200631</v>
      </c>
      <c r="B2067" s="0" t="n">
        <f aca="false">B2066+$A$4*C2067</f>
        <v>0.58955372012756</v>
      </c>
      <c r="C2067" s="0" t="n">
        <f aca="false">C2066+$A$4*D2066</f>
        <v>0.499313281464856</v>
      </c>
      <c r="D2067" s="0" t="n">
        <f aca="false">$K$2*(B2067/J2067)+$K$3*(B2067-1)/K2067+$K$4*(B2067-$M$1)/L2067</f>
        <v>-0.34911941692282</v>
      </c>
      <c r="F2067" s="0" t="n">
        <f aca="false">F2066+$A$4*G2067</f>
        <v>-0.670805146685355</v>
      </c>
      <c r="G2067" s="0" t="n">
        <f aca="false">G2066+$A$4*H2066</f>
        <v>0.758060252804273</v>
      </c>
      <c r="H2067" s="0" t="n">
        <f aca="false">$K$2*F2067/J2067+$K$3*F2067/K2067+$K$4*(F2067-$M$2)/L2067</f>
        <v>11.0864663192523</v>
      </c>
      <c r="J2067" s="0" t="n">
        <f aca="false">(B2067^2+F2067^2)^1.5</f>
        <v>0.712261448692694</v>
      </c>
      <c r="K2067" s="0" t="n">
        <f aca="false">((B2067-1)^2+F2067^2)^1.5</f>
        <v>0.486353845962805</v>
      </c>
      <c r="L2067" s="0" t="n">
        <f aca="false">((B2067-$M$1)^2+(F2067-$M$2)^2)^1.5</f>
        <v>6.57017149489103</v>
      </c>
    </row>
    <row r="2068" customFormat="false" ht="13.5" hidden="false" customHeight="false" outlineLevel="0" collapsed="false">
      <c r="A2068" s="0" t="n">
        <f aca="false">A2067+$A$4</f>
        <v>1.64672447772963</v>
      </c>
      <c r="B2068" s="0" t="n">
        <f aca="false">B2067+$A$4*C2068</f>
        <v>0.58995302595322</v>
      </c>
      <c r="C2068" s="0" t="n">
        <f aca="false">C2067+$A$4*D2067</f>
        <v>0.499033930886869</v>
      </c>
      <c r="D2068" s="0" t="n">
        <f aca="false">$K$2*(B2068/J2068)+$K$3*(B2068-1)/K2068+$K$4*(B2068-$M$1)/L2068</f>
        <v>-0.34779205126277</v>
      </c>
      <c r="F2068" s="0" t="n">
        <f aca="false">F2067+$A$4*G2068</f>
        <v>-0.670191480826914</v>
      </c>
      <c r="G2068" s="0" t="n">
        <f aca="false">G2067+$A$4*H2067</f>
        <v>0.766931173824408</v>
      </c>
      <c r="H2068" s="0" t="n">
        <f aca="false">$K$2*F2068/J2068+$K$3*F2068/K2068+$K$4*(F2068-$M$2)/L2068</f>
        <v>11.097047460623</v>
      </c>
      <c r="J2068" s="0" t="n">
        <f aca="false">(B2068^2+F2068^2)^1.5</f>
        <v>0.711790046389436</v>
      </c>
      <c r="K2068" s="0" t="n">
        <f aca="false">((B2068-1)^2+F2068^2)^1.5</f>
        <v>0.484997263998352</v>
      </c>
      <c r="L2068" s="0" t="n">
        <f aca="false">((B2068-$M$1)^2+(F2068-$M$2)^2)^1.5</f>
        <v>6.56392420990208</v>
      </c>
    </row>
    <row r="2069" customFormat="false" ht="13.5" hidden="false" customHeight="false" outlineLevel="0" collapsed="false">
      <c r="A2069" s="0" t="n">
        <f aca="false">A2068+$A$4</f>
        <v>1.64752463539617</v>
      </c>
      <c r="B2069" s="0" t="n">
        <f aca="false">B2068+$A$4*C2069</f>
        <v>0.590352109104223</v>
      </c>
      <c r="C2069" s="0" t="n">
        <f aca="false">C2068+$A$4*D2068</f>
        <v>0.498755642410691</v>
      </c>
      <c r="D2069" s="0" t="n">
        <f aca="false">$K$2*(B2069/J2069)+$K$3*(B2069-1)/K2069+$K$4*(B2069-$M$1)/L2069</f>
        <v>-0.346430451832403</v>
      </c>
      <c r="F2069" s="0" t="n">
        <f aca="false">F2068+$A$4*G2069</f>
        <v>-0.66957071005841</v>
      </c>
      <c r="G2069" s="0" t="n">
        <f aca="false">G2068+$A$4*H2068</f>
        <v>0.775810561425931</v>
      </c>
      <c r="H2069" s="0" t="n">
        <f aca="false">$K$2*F2069/J2069+$K$3*F2069/K2069+$K$4*(F2069-$M$2)/L2069</f>
        <v>11.1077632351524</v>
      </c>
      <c r="J2069" s="0" t="n">
        <f aca="false">(B2069^2+F2069^2)^1.5</f>
        <v>0.711307091689399</v>
      </c>
      <c r="K2069" s="0" t="n">
        <f aca="false">((B2069-1)^2+F2069^2)^1.5</f>
        <v>0.483632220164775</v>
      </c>
      <c r="L2069" s="0" t="n">
        <f aca="false">((B2069-$M$1)^2+(F2069-$M$2)^2)^1.5</f>
        <v>6.55760721475066</v>
      </c>
    </row>
    <row r="2070" customFormat="false" ht="13.5" hidden="false" customHeight="false" outlineLevel="0" collapsed="false">
      <c r="A2070" s="0" t="n">
        <f aca="false">A2069+$A$4</f>
        <v>1.6483247930627</v>
      </c>
      <c r="B2070" s="0" t="n">
        <f aca="false">B2069+$A$4*C2070</f>
        <v>0.590750970452335</v>
      </c>
      <c r="C2070" s="0" t="n">
        <f aca="false">C2069+$A$4*D2069</f>
        <v>0.498478443428736</v>
      </c>
      <c r="D2070" s="0" t="n">
        <f aca="false">$K$2*(B2070/J2070)+$K$3*(B2070-1)/K2070+$K$4*(B2070-$M$1)/L2070</f>
        <v>-0.345033965201523</v>
      </c>
      <c r="F2070" s="0" t="n">
        <f aca="false">F2069+$A$4*G2070</f>
        <v>-0.668942827519043</v>
      </c>
      <c r="G2070" s="0" t="n">
        <f aca="false">G2069+$A$4*H2069</f>
        <v>0.784698523336597</v>
      </c>
      <c r="H2070" s="0" t="n">
        <f aca="false">$K$2*F2070/J2070+$K$3*F2070/K2070+$K$4*(F2070-$M$2)/L2070</f>
        <v>11.1186142443721</v>
      </c>
      <c r="J2070" s="0" t="n">
        <f aca="false">(B2070^2+F2070^2)^1.5</f>
        <v>0.710812616332848</v>
      </c>
      <c r="K2070" s="0" t="n">
        <f aca="false">((B2070-1)^2+F2070^2)^1.5</f>
        <v>0.482258761956123</v>
      </c>
      <c r="L2070" s="0" t="n">
        <f aca="false">((B2070-$M$1)^2+(F2070-$M$2)^2)^1.5</f>
        <v>6.55122058037045</v>
      </c>
    </row>
    <row r="2071" customFormat="false" ht="13.5" hidden="false" customHeight="false" outlineLevel="0" collapsed="false">
      <c r="A2071" s="0" t="n">
        <f aca="false">A2070+$A$4</f>
        <v>1.64912495072924</v>
      </c>
      <c r="B2071" s="0" t="n">
        <f aca="false">B2070+$A$4*C2071</f>
        <v>0.59114961089166</v>
      </c>
      <c r="C2071" s="0" t="n">
        <f aca="false">C2070+$A$4*D2070</f>
        <v>0.498202361856265</v>
      </c>
      <c r="D2071" s="0" t="n">
        <f aca="false">$K$2*(B2071/J2071)+$K$3*(B2071-1)/K2071+$K$4*(B2071-$M$1)/L2071</f>
        <v>-0.343601926674225</v>
      </c>
      <c r="F2071" s="0" t="n">
        <f aca="false">F2070+$A$4*G2071</f>
        <v>-0.668307826261431</v>
      </c>
      <c r="G2071" s="0" t="n">
        <f aca="false">G2070+$A$4*H2070</f>
        <v>0.79359516776548</v>
      </c>
      <c r="H2071" s="0" t="n">
        <f aca="false">$K$2*F2071/J2071+$K$3*F2071/K2071+$K$4*(F2071-$M$2)/L2071</f>
        <v>11.129601098086</v>
      </c>
      <c r="J2071" s="0" t="n">
        <f aca="false">(B2071^2+F2071^2)^1.5</f>
        <v>0.710306652568739</v>
      </c>
      <c r="K2071" s="0" t="n">
        <f aca="false">((B2071-1)^2+F2071^2)^1.5</f>
        <v>0.480876937288347</v>
      </c>
      <c r="L2071" s="0" t="n">
        <f aca="false">((B2071-$M$1)^2+(F2071-$M$2)^2)^1.5</f>
        <v>6.54476437858266</v>
      </c>
    </row>
    <row r="2072" customFormat="false" ht="13.5" hidden="false" customHeight="false" outlineLevel="0" collapsed="false">
      <c r="A2072" s="0" t="n">
        <f aca="false">A2071+$A$4</f>
        <v>1.64992510839577</v>
      </c>
      <c r="B2072" s="0" t="n">
        <f aca="false">B2071+$A$4*C2072</f>
        <v>0.591548031339065</v>
      </c>
      <c r="C2072" s="0" t="n">
        <f aca="false">C2071+$A$4*D2071</f>
        <v>0.4979274261404</v>
      </c>
      <c r="D2072" s="0" t="n">
        <f aca="false">$K$2*(B2072/J2072)+$K$3*(B2072-1)/K2072+$K$4*(B2072-$M$1)/L2072</f>
        <v>-0.342133660049895</v>
      </c>
      <c r="F2072" s="0" t="n">
        <f aca="false">F2071+$A$4*G2072</f>
        <v>-0.667665699251213</v>
      </c>
      <c r="G2072" s="0" t="n">
        <f aca="false">G2071+$A$4*H2071</f>
        <v>0.802500603409593</v>
      </c>
      <c r="H2072" s="0" t="n">
        <f aca="false">$K$2*F2072/J2072+$K$3*F2072/K2072+$K$4*(F2072-$M$2)/L2072</f>
        <v>11.1407244144475</v>
      </c>
      <c r="J2072" s="0" t="n">
        <f aca="false">(B2072^2+F2072^2)^1.5</f>
        <v>0.709789233155358</v>
      </c>
      <c r="K2072" s="0" t="n">
        <f aca="false">((B2072-1)^2+F2072^2)^1.5</f>
        <v>0.479486794498755</v>
      </c>
      <c r="L2072" s="0" t="n">
        <f aca="false">((B2072-$M$1)^2+(F2072-$M$2)^2)^1.5</f>
        <v>6.53823868209786</v>
      </c>
    </row>
    <row r="2073" customFormat="false" ht="13.5" hidden="false" customHeight="false" outlineLevel="0" collapsed="false">
      <c r="A2073" s="0" t="n">
        <f aca="false">A2072+$A$4</f>
        <v>1.65072526606231</v>
      </c>
      <c r="B2073" s="0" t="n">
        <f aca="false">B2072+$A$4*C2073</f>
        <v>0.591946232734609</v>
      </c>
      <c r="C2073" s="0" t="n">
        <f aca="false">C2072+$A$4*D2072</f>
        <v>0.497653665269332</v>
      </c>
      <c r="D2073" s="0" t="n">
        <f aca="false">$K$2*(B2073/J2073)+$K$3*(B2073-1)/K2073+$K$4*(B2073-$M$1)/L2073</f>
        <v>-0.340628477379175</v>
      </c>
      <c r="F2073" s="0" t="n">
        <f aca="false">F2072+$A$4*G2073</f>
        <v>-0.667016439366662</v>
      </c>
      <c r="G2073" s="0" t="n">
        <f aca="false">G2072+$A$4*H2072</f>
        <v>0.811414939460569</v>
      </c>
      <c r="H2073" s="0" t="n">
        <f aca="false">$K$2*F2073/J2073+$K$3*F2073/K2073+$K$4*(F2073-$M$2)/L2073</f>
        <v>11.1519848200388</v>
      </c>
      <c r="J2073" s="0" t="n">
        <f aca="false">(B2073^2+F2073^2)^1.5</f>
        <v>0.709260391360984</v>
      </c>
      <c r="K2073" s="0" t="n">
        <f aca="false">((B2073-1)^2+F2073^2)^1.5</f>
        <v>0.478088382345472</v>
      </c>
      <c r="L2073" s="0" t="n">
        <f aca="false">((B2073-$M$1)^2+(F2073-$M$2)^2)^1.5</f>
        <v>6.53164356451794</v>
      </c>
    </row>
    <row r="2074" customFormat="false" ht="13.5" hidden="false" customHeight="false" outlineLevel="0" collapsed="false">
      <c r="A2074" s="0" t="n">
        <f aca="false">A2073+$A$4</f>
        <v>1.65152542372884</v>
      </c>
      <c r="B2074" s="0" t="n">
        <f aca="false">B2073+$A$4*C2074</f>
        <v>0.592344216041991</v>
      </c>
      <c r="C2074" s="0" t="n">
        <f aca="false">C2073+$A$4*D2073</f>
        <v>0.497381108781716</v>
      </c>
      <c r="D2074" s="0" t="n">
        <f aca="false">$K$2*(B2074/J2074)+$K$3*(B2074-1)/K2074+$K$4*(B2074-$M$1)/L2074</f>
        <v>-0.339085678714756</v>
      </c>
      <c r="F2074" s="0" t="n">
        <f aca="false">F2073+$A$4*G2074</f>
        <v>-0.666360039398278</v>
      </c>
      <c r="G2074" s="0" t="n">
        <f aca="false">G2073+$A$4*H2073</f>
        <v>0.820338285611409</v>
      </c>
      <c r="H2074" s="0" t="n">
        <f aca="false">$K$2*F2074/J2074+$K$3*F2074/K2074+$K$4*(F2074-$M$2)/L2074</f>
        <v>11.1633829499503</v>
      </c>
      <c r="J2074" s="0" t="n">
        <f aca="false">(B2074^2+F2074^2)^1.5</f>
        <v>0.708720160964551</v>
      </c>
      <c r="K2074" s="0" t="n">
        <f aca="false">((B2074-1)^2+F2074^2)^1.5</f>
        <v>0.476681750006873</v>
      </c>
      <c r="L2074" s="0" t="n">
        <f aca="false">((B2074-$M$1)^2+(F2074-$M$2)^2)^1.5</f>
        <v>6.52497910033796</v>
      </c>
    </row>
    <row r="2075" customFormat="false" ht="13.5" hidden="false" customHeight="false" outlineLevel="0" collapsed="false">
      <c r="A2075" s="0" t="n">
        <f aca="false">A2074+$A$4</f>
        <v>1.65232558139538</v>
      </c>
      <c r="B2075" s="0" t="n">
        <f aca="false">B2074+$A$4*C2075</f>
        <v>0.59274198224899</v>
      </c>
      <c r="C2075" s="0" t="n">
        <f aca="false">C2074+$A$4*D2074</f>
        <v>0.49710978677628</v>
      </c>
      <c r="D2075" s="0" t="n">
        <f aca="false">$K$2*(B2075/J2075)+$K$3*(B2075-1)/K2075+$K$4*(B2075-$M$1)/L2075</f>
        <v>-0.337504551856888</v>
      </c>
      <c r="F2075" s="0" t="n">
        <f aca="false">F2074+$A$4*G2075</f>
        <v>-0.665696492048381</v>
      </c>
      <c r="G2075" s="0" t="n">
        <f aca="false">G2074+$A$4*H2074</f>
        <v>0.829270752063281</v>
      </c>
      <c r="H2075" s="0" t="n">
        <f aca="false">$K$2*F2075/J2075+$K$3*F2075/K2075+$K$4*(F2075-$M$2)/L2075</f>
        <v>11.1749194478623</v>
      </c>
      <c r="J2075" s="0" t="n">
        <f aca="false">(B2075^2+F2075^2)^1.5</f>
        <v>0.70816857625633</v>
      </c>
      <c r="K2075" s="0" t="n">
        <f aca="false">((B2075-1)^2+F2075^2)^1.5</f>
        <v>0.475266947081021</v>
      </c>
      <c r="L2075" s="0" t="n">
        <f aca="false">((B2075-$M$1)^2+(F2075-$M$2)^2)^1.5</f>
        <v>6.51824536494817</v>
      </c>
    </row>
    <row r="2076" customFormat="false" ht="13.5" hidden="false" customHeight="false" outlineLevel="0" collapsed="false">
      <c r="A2076" s="0" t="n">
        <f aca="false">A2075+$A$4</f>
        <v>1.65312573906191</v>
      </c>
      <c r="B2076" s="0" t="n">
        <f aca="false">B2075+$A$4*C2076</f>
        <v>0.593139532367926</v>
      </c>
      <c r="C2076" s="0" t="n">
        <f aca="false">C2075+$A$4*D2075</f>
        <v>0.496839729921622</v>
      </c>
      <c r="D2076" s="0" t="n">
        <f aca="false">$K$2*(B2076/J2076)+$K$3*(B2076-1)/K2076+$K$4*(B2076-$M$1)/L2076</f>
        <v>-0.335884372093454</v>
      </c>
      <c r="F2076" s="0" t="n">
        <f aca="false">F2075+$A$4*G2076</f>
        <v>-0.665025789930703</v>
      </c>
      <c r="G2076" s="0" t="n">
        <f aca="false">G2075+$A$4*H2075</f>
        <v>0.838212449532402</v>
      </c>
      <c r="H2076" s="0" t="n">
        <f aca="false">$K$2*F2076/J2076+$K$3*F2076/K2076+$K$4*(F2076-$M$2)/L2076</f>
        <v>11.1865949661269</v>
      </c>
      <c r="J2076" s="0" t="n">
        <f aca="false">(B2076^2+F2076^2)^1.5</f>
        <v>0.707605672038618</v>
      </c>
      <c r="K2076" s="0" t="n">
        <f aca="false">((B2076-1)^2+F2076^2)^1.5</f>
        <v>0.473844023585094</v>
      </c>
      <c r="L2076" s="0" t="n">
        <f aca="false">((B2076-$M$1)^2+(F2076-$M$2)^2)^1.5</f>
        <v>6.51144243463595</v>
      </c>
    </row>
    <row r="2077" customFormat="false" ht="13.5" hidden="false" customHeight="false" outlineLevel="0" collapsed="false">
      <c r="A2077" s="0" t="n">
        <f aca="false">A2076+$A$4</f>
        <v>1.65392589672845</v>
      </c>
      <c r="B2077" s="0" t="n">
        <f aca="false">B2076+$A$4*C2077</f>
        <v>0.593536867436123</v>
      </c>
      <c r="C2077" s="0" t="n">
        <f aca="false">C2076+$A$4*D2076</f>
        <v>0.496570969466222</v>
      </c>
      <c r="D2077" s="0" t="n">
        <f aca="false">$K$2*(B2077/J2077)+$K$3*(B2077-1)/K2077+$K$4*(B2077-$M$1)/L2077</f>
        <v>-0.334224401934498</v>
      </c>
      <c r="F2077" s="0" t="n">
        <f aca="false">F2076+$A$4*G2077</f>
        <v>-0.664347925569965</v>
      </c>
      <c r="G2077" s="0" t="n">
        <f aca="false">G2076+$A$4*H2076</f>
        <v>0.847163489256973</v>
      </c>
      <c r="H2077" s="0" t="n">
        <f aca="false">$K$2*F2077/J2077+$K$3*F2077/K2077+$K$4*(F2077-$M$2)/L2077</f>
        <v>11.1984101658524</v>
      </c>
      <c r="J2077" s="0" t="n">
        <f aca="false">(B2077^2+F2077^2)^1.5</f>
        <v>0.707031483626436</v>
      </c>
      <c r="K2077" s="0" t="n">
        <f aca="false">((B2077-1)^2+F2077^2)^1.5</f>
        <v>0.472413029954787</v>
      </c>
      <c r="L2077" s="0" t="n">
        <f aca="false">((B2077-$M$1)^2+(F2077-$M$2)^2)^1.5</f>
        <v>6.50457038658786</v>
      </c>
    </row>
    <row r="2078" customFormat="false" ht="13.5" hidden="false" customHeight="false" outlineLevel="0" collapsed="false">
      <c r="A2078" s="0" t="n">
        <f aca="false">A2077+$A$4</f>
        <v>1.65472605439498</v>
      </c>
      <c r="B2078" s="0" t="n">
        <f aca="false">B2077+$A$4*C2078</f>
        <v>0.593933988516381</v>
      </c>
      <c r="C2078" s="0" t="n">
        <f aca="false">C2077+$A$4*D2077</f>
        <v>0.496303537248671</v>
      </c>
      <c r="D2078" s="0" t="n">
        <f aca="false">$K$2*(B2078/J2078)+$K$3*(B2078-1)/K2078+$K$4*(B2078-$M$1)/L2078</f>
        <v>-0.332523890841052</v>
      </c>
      <c r="F2078" s="0" t="n">
        <f aca="false">F2077+$A$4*G2078</f>
        <v>-0.663662891401459</v>
      </c>
      <c r="G2078" s="0" t="n">
        <f aca="false">G2077+$A$4*H2077</f>
        <v>0.856123983004186</v>
      </c>
      <c r="H2078" s="0" t="n">
        <f aca="false">$K$2*F2078/J2078+$K$3*F2078/K2078+$K$4*(F2078-$M$2)/L2078</f>
        <v>11.2103657169878</v>
      </c>
      <c r="J2078" s="0" t="n">
        <f aca="false">(B2078^2+F2078^2)^1.5</f>
        <v>0.706446046848242</v>
      </c>
      <c r="K2078" s="0" t="n">
        <f aca="false">((B2078-1)^2+F2078^2)^1.5</f>
        <v>0.470974017043731</v>
      </c>
      <c r="L2078" s="0" t="n">
        <f aca="false">((B2078-$M$1)^2+(F2078-$M$2)^2)^1.5</f>
        <v>6.49762929889167</v>
      </c>
    </row>
    <row r="2079" customFormat="false" ht="13.5" hidden="false" customHeight="false" outlineLevel="0" collapsed="false">
      <c r="A2079" s="0" t="n">
        <f aca="false">A2078+$A$4</f>
        <v>1.65552621206152</v>
      </c>
      <c r="B2079" s="0" t="n">
        <f aca="false">B2078+$A$4*C2079</f>
        <v>0.594330896697456</v>
      </c>
      <c r="C2079" s="0" t="n">
        <f aca="false">C2078+$A$4*D2078</f>
        <v>0.496037465708108</v>
      </c>
      <c r="D2079" s="0" t="n">
        <f aca="false">$K$2*(B2079/J2079)+$K$3*(B2079-1)/K2079+$K$4*(B2079-$M$1)/L2079</f>
        <v>-0.330782074948123</v>
      </c>
      <c r="F2079" s="0" t="n">
        <f aca="false">F2078+$A$4*G2079</f>
        <v>-0.662970679770617</v>
      </c>
      <c r="G2079" s="0" t="n">
        <f aca="false">G2078+$A$4*H2078</f>
        <v>0.865094043077298</v>
      </c>
      <c r="H2079" s="0" t="n">
        <f aca="false">$K$2*F2079/J2079+$K$3*F2079/K2079+$K$4*(F2079-$M$2)/L2079</f>
        <v>11.2224622984096</v>
      </c>
      <c r="J2079" s="0" t="n">
        <f aca="false">(B2079^2+F2079^2)^1.5</f>
        <v>0.705849398046659</v>
      </c>
      <c r="K2079" s="0" t="n">
        <f aca="false">((B2079-1)^2+F2079^2)^1.5</f>
        <v>0.469527036122872</v>
      </c>
      <c r="L2079" s="0" t="n">
        <f aca="false">((B2079-$M$1)^2+(F2079-$M$2)^2)^1.5</f>
        <v>6.49061925053844</v>
      </c>
    </row>
    <row r="2080" customFormat="false" ht="13.5" hidden="false" customHeight="false" outlineLevel="0" collapsed="false">
      <c r="A2080" s="0" t="n">
        <f aca="false">A2079+$A$4</f>
        <v>1.65632636972805</v>
      </c>
      <c r="B2080" s="0" t="n">
        <f aca="false">B2079+$A$4*C2080</f>
        <v>0.59472759309455</v>
      </c>
      <c r="C2080" s="0" t="n">
        <f aca="false">C2079+$A$4*D2079</f>
        <v>0.495772787894886</v>
      </c>
      <c r="D2080" s="0" t="n">
        <f aca="false">$K$2*(B2080/J2080)+$K$3*(B2080-1)/K2080+$K$4*(B2080-$M$1)/L2080</f>
        <v>-0.328998176781704</v>
      </c>
      <c r="F2080" s="0" t="n">
        <f aca="false">F2079+$A$4*G2080</f>
        <v>-0.662271282932574</v>
      </c>
      <c r="G2080" s="0" t="n">
        <f aca="false">G2079+$A$4*H2079</f>
        <v>0.874073782322774</v>
      </c>
      <c r="H2080" s="0" t="n">
        <f aca="false">$K$2*F2080/J2080+$K$3*F2080/K2080+$K$4*(F2080-$M$2)/L2080</f>
        <v>11.2347005980093</v>
      </c>
      <c r="J2080" s="0" t="n">
        <f aca="false">(B2080^2+F2080^2)^1.5</f>
        <v>0.705241574079203</v>
      </c>
      <c r="K2080" s="0" t="n">
        <f aca="false">((B2080-1)^2+F2080^2)^1.5</f>
        <v>0.468072138879864</v>
      </c>
      <c r="L2080" s="0" t="n">
        <f aca="false">((B2080-$M$1)^2+(F2080-$M$2)^2)^1.5</f>
        <v>6.48354032142465</v>
      </c>
    </row>
    <row r="2081" customFormat="false" ht="13.5" hidden="false" customHeight="false" outlineLevel="0" collapsed="false">
      <c r="A2081" s="0" t="n">
        <f aca="false">A2080+$A$4</f>
        <v>1.65712652739459</v>
      </c>
      <c r="B2081" s="0" t="n">
        <f aca="false">B2080+$A$4*C2081</f>
        <v>0.595124078849807</v>
      </c>
      <c r="C2081" s="0" t="n">
        <f aca="false">C2080+$A$4*D2080</f>
        <v>0.495509537481458</v>
      </c>
      <c r="D2081" s="0" t="n">
        <f aca="false">$K$2*(B2081/J2081)+$K$3*(B2081-1)/K2081+$K$4*(B2081-$M$1)/L2081</f>
        <v>-0.327171404969644</v>
      </c>
      <c r="F2081" s="0" t="n">
        <f aca="false">F2080+$A$4*G2081</f>
        <v>-0.661564693051731</v>
      </c>
      <c r="G2081" s="0" t="n">
        <f aca="false">G2080+$A$4*H2080</f>
        <v>0.8830633141375</v>
      </c>
      <c r="H2081" s="0" t="n">
        <f aca="false">$K$2*F2081/J2081+$K$3*F2081/K2081+$K$4*(F2081-$M$2)/L2081</f>
        <v>11.2470813127825</v>
      </c>
      <c r="J2081" s="0" t="n">
        <f aca="false">(B2081^2+F2081^2)^1.5</f>
        <v>0.704622612319038</v>
      </c>
      <c r="K2081" s="0" t="n">
        <f aca="false">((B2081-1)^2+F2081^2)^1.5</f>
        <v>0.466609377418439</v>
      </c>
      <c r="L2081" s="0" t="n">
        <f aca="false">((B2081-$M$1)^2+(F2081-$M$2)^2)^1.5</f>
        <v>6.47639259235432</v>
      </c>
    </row>
    <row r="2082" customFormat="false" ht="13.5" hidden="false" customHeight="false" outlineLevel="0" collapsed="false">
      <c r="A2082" s="0" t="n">
        <f aca="false">A2081+$A$4</f>
        <v>1.65792668506112</v>
      </c>
      <c r="B2082" s="0" t="n">
        <f aca="false">B2081+$A$4*C2082</f>
        <v>0.595520355132822</v>
      </c>
      <c r="C2082" s="0" t="n">
        <f aca="false">C2081+$A$4*D2081</f>
        <v>0.4952477487735</v>
      </c>
      <c r="D2082" s="0" t="n">
        <f aca="false">$K$2*(B2082/J2082)+$K$3*(B2082-1)/K2082+$K$4*(B2082-$M$1)/L2082</f>
        <v>-0.325300953946246</v>
      </c>
      <c r="F2082" s="0" t="n">
        <f aca="false">F2081+$A$4*G2082</f>
        <v>-0.660850902201306</v>
      </c>
      <c r="G2082" s="0" t="n">
        <f aca="false">G2081+$A$4*H2081</f>
        <v>0.892062752476068</v>
      </c>
      <c r="H2082" s="0" t="n">
        <f aca="false">$K$2*F2082/J2082+$K$3*F2082/K2082+$K$4*(F2082-$M$2)/L2082</f>
        <v>11.2596051489196</v>
      </c>
      <c r="J2082" s="0" t="n">
        <f aca="false">(B2082^2+F2082^2)^1.5</f>
        <v>0.703992550655732</v>
      </c>
      <c r="K2082" s="0" t="n">
        <f aca="false">((B2082-1)^2+F2082^2)^1.5</f>
        <v>0.465138804257767</v>
      </c>
      <c r="L2082" s="0" t="n">
        <f aca="false">((B2082-$M$1)^2+(F2082-$M$2)^2)^1.5</f>
        <v>6.46917614504119</v>
      </c>
    </row>
    <row r="2083" customFormat="false" ht="13.5" hidden="false" customHeight="false" outlineLevel="0" collapsed="false">
      <c r="A2083" s="0" t="n">
        <f aca="false">A2082+$A$4</f>
        <v>1.65872684272766</v>
      </c>
      <c r="B2083" s="0" t="n">
        <f aca="false">B2082+$A$4*C2083</f>
        <v>0.595916423141157</v>
      </c>
      <c r="C2083" s="0" t="n">
        <f aca="false">C2082+$A$4*D2082</f>
        <v>0.494987456721269</v>
      </c>
      <c r="D2083" s="0" t="n">
        <f aca="false">$K$2*(B2083/J2083)+$K$3*(B2083-1)/K2083+$K$4*(B2083-$M$1)/L2083</f>
        <v>-0.323386003650412</v>
      </c>
      <c r="F2083" s="0" t="n">
        <f aca="false">F2082+$A$4*G2083</f>
        <v>-0.660129902362886</v>
      </c>
      <c r="G2083" s="0" t="n">
        <f aca="false">G2082+$A$4*H2082</f>
        <v>0.901072211858136</v>
      </c>
      <c r="H2083" s="0" t="n">
        <f aca="false">$K$2*F2083/J2083+$K$3*F2083/K2083+$K$4*(F2083-$M$2)/L2083</f>
        <v>11.2722728218977</v>
      </c>
      <c r="J2083" s="0" t="n">
        <f aca="false">(B2083^2+F2083^2)^1.5</f>
        <v>0.703351427496034</v>
      </c>
      <c r="K2083" s="0" t="n">
        <f aca="false">((B2083-1)^2+F2083^2)^1.5</f>
        <v>0.463660472331812</v>
      </c>
      <c r="L2083" s="0" t="n">
        <f aca="false">((B2083-$M$1)^2+(F2083-$M$2)^2)^1.5</f>
        <v>6.46189106211096</v>
      </c>
    </row>
    <row r="2084" customFormat="false" ht="13.5" hidden="false" customHeight="false" outlineLevel="0" collapsed="false">
      <c r="A2084" s="0" t="n">
        <f aca="false">A2083+$A$4</f>
        <v>1.6595270003942</v>
      </c>
      <c r="B2084" s="0" t="n">
        <f aca="false">B2083+$A$4*C2084</f>
        <v>0.596312284100861</v>
      </c>
      <c r="C2084" s="0" t="n">
        <f aca="false">C2083+$A$4*D2083</f>
        <v>0.494728696931198</v>
      </c>
      <c r="D2084" s="0" t="n">
        <f aca="false">$K$2*(B2084/J2084)+$K$3*(B2084-1)/K2084+$K$4*(B2084-$M$1)/L2084</f>
        <v>-0.321425719217185</v>
      </c>
      <c r="F2084" s="0" t="n">
        <f aca="false">F2083+$A$4*G2084</f>
        <v>-0.659401685425963</v>
      </c>
      <c r="G2084" s="0" t="n">
        <f aca="false">G2083+$A$4*H2083</f>
        <v>0.910091807375855</v>
      </c>
      <c r="H2084" s="0" t="n">
        <f aca="false">$K$2*F2084/J2084+$K$3*F2084/K2084+$K$4*(F2084-$M$2)/L2084</f>
        <v>11.2850850565735</v>
      </c>
      <c r="J2084" s="0" t="n">
        <f aca="false">(B2084^2+F2084^2)^1.5</f>
        <v>0.702699281764657</v>
      </c>
      <c r="K2084" s="0" t="n">
        <f aca="false">((B2084-1)^2+F2084^2)^1.5</f>
        <v>0.462174434988667</v>
      </c>
      <c r="L2084" s="0" t="n">
        <f aca="false">((B2084-$M$1)^2+(F2084-$M$2)^2)^1.5</f>
        <v>6.45453742710348</v>
      </c>
    </row>
    <row r="2085" customFormat="false" ht="13.5" hidden="false" customHeight="false" outlineLevel="0" collapsed="false">
      <c r="A2085" s="0" t="n">
        <f aca="false">A2084+$A$4</f>
        <v>1.66032715806073</v>
      </c>
      <c r="B2085" s="0" t="n">
        <f aca="false">B2084+$A$4*C2085</f>
        <v>0.596707939267013</v>
      </c>
      <c r="C2085" s="0" t="n">
        <f aca="false">C2084+$A$4*D2084</f>
        <v>0.494471505677745</v>
      </c>
      <c r="D2085" s="0" t="n">
        <f aca="false">$K$2*(B2085/J2085)+$K$3*(B2085-1)/K2085+$K$4*(B2085-$M$1)/L2085</f>
        <v>-0.319419250662541</v>
      </c>
      <c r="F2085" s="0" t="n">
        <f aca="false">F2084+$A$4*G2085</f>
        <v>-0.658666243187476</v>
      </c>
      <c r="G2085" s="0" t="n">
        <f aca="false">G2084+$A$4*H2084</f>
        <v>0.919121654701375</v>
      </c>
      <c r="H2085" s="0" t="n">
        <f aca="false">$K$2*F2085/J2085+$K$3*F2085/K2085+$K$4*(F2085-$M$2)/L2085</f>
        <v>11.2980425872788</v>
      </c>
      <c r="J2085" s="0" t="n">
        <f aca="false">(B2085^2+F2085^2)^1.5</f>
        <v>0.70203615290508</v>
      </c>
      <c r="K2085" s="0" t="n">
        <f aca="false">((B2085-1)^2+F2085^2)^1.5</f>
        <v>0.460680745989887</v>
      </c>
      <c r="L2085" s="0" t="n">
        <f aca="false">((B2085-$M$1)^2+(F2085-$M$2)^2)^1.5</f>
        <v>6.44711532447504</v>
      </c>
    </row>
    <row r="2086" customFormat="false" ht="13.5" hidden="false" customHeight="false" outlineLevel="0" collapsed="false">
      <c r="A2086" s="0" t="n">
        <f aca="false">A2085+$A$4</f>
        <v>1.66112731572727</v>
      </c>
      <c r="B2086" s="0" t="n">
        <f aca="false">B2085+$A$4*C2086</f>
        <v>0.597103389924257</v>
      </c>
      <c r="C2086" s="0" t="n">
        <f aca="false">C2085+$A$4*D2085</f>
        <v>0.494215919915488</v>
      </c>
      <c r="D2086" s="0" t="n">
        <f aca="false">$K$2*(B2086/J2086)+$K$3*(B2086-1)/K2086+$K$4*(B2086-$M$1)/L2086</f>
        <v>-0.317365732561223</v>
      </c>
      <c r="F2086" s="0" t="n">
        <f aca="false">F2085+$A$4*G2086</f>
        <v>-0.657923567351334</v>
      </c>
      <c r="G2086" s="0" t="n">
        <f aca="false">G2085+$A$4*H2085</f>
        <v>0.928161870094428</v>
      </c>
      <c r="H2086" s="0" t="n">
        <f aca="false">$K$2*F2086/J2086+$K$3*F2086/K2086+$K$4*(F2086-$M$2)/L2086</f>
        <v>11.3111461579162</v>
      </c>
      <c r="J2086" s="0" t="n">
        <f aca="false">(B2086^2+F2086^2)^1.5</f>
        <v>0.701362080880363</v>
      </c>
      <c r="K2086" s="0" t="n">
        <f aca="false">((B2086-1)^2+F2086^2)^1.5</f>
        <v>0.459179459509805</v>
      </c>
      <c r="L2086" s="0" t="n">
        <f aca="false">((B2086-$M$1)^2+(F2086-$M$2)^2)^1.5</f>
        <v>6.43962483960074</v>
      </c>
    </row>
    <row r="2087" customFormat="false" ht="13.5" hidden="false" customHeight="false" outlineLevel="0" collapsed="false">
      <c r="A2087" s="0" t="n">
        <f aca="false">A2086+$A$4</f>
        <v>1.6619274733938</v>
      </c>
      <c r="B2087" s="0" t="n">
        <f aca="false">B2086+$A$4*C2087</f>
        <v>0.597498637387363</v>
      </c>
      <c r="C2087" s="0" t="n">
        <f aca="false">C2086+$A$4*D2086</f>
        <v>0.493961977291483</v>
      </c>
      <c r="D2087" s="0" t="n">
        <f aca="false">$K$2*(B2087/J2087)+$K$3*(B2087-1)/K2087+$K$4*(B2087-$M$1)/L2087</f>
        <v>-0.315264283717477</v>
      </c>
      <c r="F2087" s="0" t="n">
        <f aca="false">F2086+$A$4*G2087</f>
        <v>-0.657173649527947</v>
      </c>
      <c r="G2087" s="0" t="n">
        <f aca="false">G2086+$A$4*H2086</f>
        <v>0.937212570409986</v>
      </c>
      <c r="H2087" s="0" t="n">
        <f aca="false">$K$2*F2087/J2087+$K$3*F2087/K2087+$K$4*(F2087-$M$2)/L2087</f>
        <v>11.3243965220572</v>
      </c>
      <c r="J2087" s="0" t="n">
        <f aca="false">(B2087^2+F2087^2)^1.5</f>
        <v>0.700677106173971</v>
      </c>
      <c r="K2087" s="0" t="n">
        <f aca="false">((B2087-1)^2+F2087^2)^1.5</f>
        <v>0.45767063013484</v>
      </c>
      <c r="L2087" s="0" t="n">
        <f aca="false">((B2087-$M$1)^2+(F2087-$M$2)^2)^1.5</f>
        <v>6.4320660587767</v>
      </c>
    </row>
    <row r="2088" customFormat="false" ht="13.5" hidden="false" customHeight="false" outlineLevel="0" collapsed="false">
      <c r="A2088" s="0" t="n">
        <f aca="false">A2087+$A$4</f>
        <v>1.66272763106034</v>
      </c>
      <c r="B2088" s="0" t="n">
        <f aca="false">B2087+$A$4*C2088</f>
        <v>0.59789368300179</v>
      </c>
      <c r="C2088" s="0" t="n">
        <f aca="false">C2087+$A$4*D2087</f>
        <v>0.493709716157882</v>
      </c>
      <c r="D2088" s="0" t="n">
        <f aca="false">$K$2*(B2088/J2088)+$K$3*(B2088-1)/K2088+$K$4*(B2088-$M$1)/L2088</f>
        <v>-0.313114006828491</v>
      </c>
      <c r="F2088" s="0" t="n">
        <f aca="false">F2087+$A$4*G2088</f>
        <v>-0.656416481233739</v>
      </c>
      <c r="G2088" s="0" t="n">
        <f aca="false">G2087+$A$4*H2087</f>
        <v>0.946273873105995</v>
      </c>
      <c r="H2088" s="0" t="n">
        <f aca="false">$K$2*F2088/J2088+$K$3*F2088/K2088+$K$4*(F2088-$M$2)/L2088</f>
        <v>11.3377944430414</v>
      </c>
      <c r="J2088" s="0" t="n">
        <f aca="false">(B2088^2+F2088^2)^1.5</f>
        <v>0.699981269790617</v>
      </c>
      <c r="K2088" s="0" t="n">
        <f aca="false">((B2088-1)^2+F2088^2)^1.5</f>
        <v>0.456154312862788</v>
      </c>
      <c r="L2088" s="0" t="n">
        <f aca="false">((B2088-$M$1)^2+(F2088-$M$2)^2)^1.5</f>
        <v>6.42443906922259</v>
      </c>
    </row>
    <row r="2089" customFormat="false" ht="13.5" hidden="false" customHeight="false" outlineLevel="0" collapsed="false">
      <c r="A2089" s="0" t="n">
        <f aca="false">A2088+$A$4</f>
        <v>1.66352778872687</v>
      </c>
      <c r="B2089" s="0" t="n">
        <f aca="false">B2088+$A$4*C2089</f>
        <v>0.598288528144256</v>
      </c>
      <c r="C2089" s="0" t="n">
        <f aca="false">C2088+$A$4*D2088</f>
        <v>0.493459175584819</v>
      </c>
      <c r="D2089" s="0" t="n">
        <f aca="false">$K$2*(B2089/J2089)+$K$3*(B2089-1)/K2089+$K$4*(B2089-$M$1)/L2089</f>
        <v>-0.310913988140368</v>
      </c>
      <c r="F2089" s="0" t="n">
        <f aca="false">F2088+$A$4*G2089</f>
        <v>-0.655652053890661</v>
      </c>
      <c r="G2089" s="0" t="n">
        <f aca="false">G2088+$A$4*H2088</f>
        <v>0.955345896251196</v>
      </c>
      <c r="H2089" s="0" t="n">
        <f aca="false">$K$2*F2089/J2089+$K$3*F2089/K2089+$K$4*(F2089-$M$2)/L2089</f>
        <v>11.3513406940774</v>
      </c>
      <c r="J2089" s="0" t="n">
        <f aca="false">(B2089^2+F2089^2)^1.5</f>
        <v>0.699274613257119</v>
      </c>
      <c r="K2089" s="0" t="n">
        <f aca="false">((B2089-1)^2+F2089^2)^1.5</f>
        <v>0.454630563102107</v>
      </c>
      <c r="L2089" s="0" t="n">
        <f aca="false">((B2089-$M$1)^2+(F2089-$M$2)^2)^1.5</f>
        <v>6.41674395908392</v>
      </c>
    </row>
    <row r="2090" customFormat="false" ht="13.5" hidden="false" customHeight="false" outlineLevel="0" collapsed="false">
      <c r="A2090" s="0" t="n">
        <f aca="false">A2089+$A$4</f>
        <v>1.66432794639341</v>
      </c>
      <c r="B2090" s="0" t="n">
        <f aca="false">B2089+$A$4*C2090</f>
        <v>0.598683174223329</v>
      </c>
      <c r="C2090" s="0" t="n">
        <f aca="false">C2089+$A$4*D2089</f>
        <v>0.493210395373575</v>
      </c>
      <c r="D2090" s="0" t="n">
        <f aca="false">$K$2*(B2090/J2090)+$K$3*(B2090-1)/K2090+$K$4*(B2090-$M$1)/L2090</f>
        <v>-0.308663297096438</v>
      </c>
      <c r="F2090" s="0" t="n">
        <f aca="false">F2089+$A$4*G2090</f>
        <v>-0.654880358825694</v>
      </c>
      <c r="G2090" s="0" t="n">
        <f aca="false">G2089+$A$4*H2089</f>
        <v>0.964428758533016</v>
      </c>
      <c r="H2090" s="0" t="n">
        <f aca="false">$K$2*F2090/J2090+$K$3*F2090/K2090+$K$4*(F2090-$M$2)/L2090</f>
        <v>11.3650360583451</v>
      </c>
      <c r="J2090" s="0" t="n">
        <f aca="false">(B2090^2+F2090^2)^1.5</f>
        <v>0.698557178623271</v>
      </c>
      <c r="K2090" s="0" t="n">
        <f aca="false">((B2090-1)^2+F2090^2)^1.5</f>
        <v>0.453099436671189</v>
      </c>
      <c r="L2090" s="0" t="n">
        <f aca="false">((B2090-$M$1)^2+(F2090-$M$2)^2)^1.5</f>
        <v>6.40898081743453</v>
      </c>
    </row>
    <row r="2091" customFormat="false" ht="13.5" hidden="false" customHeight="false" outlineLevel="0" collapsed="false">
      <c r="A2091" s="0" t="n">
        <f aca="false">A2090+$A$4</f>
        <v>1.66512810405994</v>
      </c>
      <c r="B2091" s="0" t="n">
        <f aca="false">B2090+$A$4*C2091</f>
        <v>0.599077622680019</v>
      </c>
      <c r="C2091" s="0" t="n">
        <f aca="false">C2090+$A$4*D2090</f>
        <v>0.492963416070025</v>
      </c>
      <c r="D2091" s="0" t="n">
        <f aca="false">$K$2*(B2091/J2091)+$K$3*(B2091-1)/K2091+$K$4*(B2091-$M$1)/L2091</f>
        <v>-0.306360985977707</v>
      </c>
      <c r="F2091" s="0" t="n">
        <f aca="false">F2090+$A$4*G2091</f>
        <v>-0.654101387270349</v>
      </c>
      <c r="G2091" s="0" t="n">
        <f aca="false">G2090+$A$4*H2090</f>
        <v>0.973522579265551</v>
      </c>
      <c r="H2091" s="0" t="n">
        <f aca="false">$K$2*F2091/J2091+$K$3*F2091/K2091+$K$4*(F2091-$M$2)/L2091</f>
        <v>11.3788813291002</v>
      </c>
      <c r="J2091" s="0" t="n">
        <f aca="false">(B2091^2+F2091^2)^1.5</f>
        <v>0.69782900846273</v>
      </c>
      <c r="K2091" s="0" t="n">
        <f aca="false">((B2091-1)^2+F2091^2)^1.5</f>
        <v>0.451560989797612</v>
      </c>
      <c r="L2091" s="0" t="n">
        <f aca="false">((B2091-$M$1)^2+(F2091-$M$2)^2)^1.5</f>
        <v>6.4011497342791</v>
      </c>
    </row>
    <row r="2092" customFormat="false" ht="13.5" hidden="false" customHeight="false" outlineLevel="0" collapsed="false">
      <c r="A2092" s="0" t="n">
        <f aca="false">A2091+$A$4</f>
        <v>1.66592826172648</v>
      </c>
      <c r="B2092" s="0" t="n">
        <f aca="false">B2091+$A$4*C2092</f>
        <v>0.599471874988386</v>
      </c>
      <c r="C2092" s="0" t="n">
        <f aca="false">C2091+$A$4*D2091</f>
        <v>0.492718278978368</v>
      </c>
      <c r="D2092" s="0" t="n">
        <f aca="false">$K$2*(B2092/J2092)+$K$3*(B2092-1)/K2092+$K$4*(B2092-$M$1)/L2092</f>
        <v>-0.304006089535272</v>
      </c>
      <c r="F2092" s="0" t="n">
        <f aca="false">F2091+$A$4*G2092</f>
        <v>-0.653315130360161</v>
      </c>
      <c r="G2092" s="0" t="n">
        <f aca="false">G2091+$A$4*H2091</f>
        <v>0.982627478397625</v>
      </c>
      <c r="H2092" s="0" t="n">
        <f aca="false">$K$2*F2092/J2092+$K$3*F2092/K2092+$K$4*(F2092-$M$2)/L2092</f>
        <v>11.3928773097792</v>
      </c>
      <c r="J2092" s="0" t="n">
        <f aca="false">(B2092^2+F2092^2)^1.5</f>
        <v>0.697090145873915</v>
      </c>
      <c r="K2092" s="0" t="n">
        <f aca="false">((B2092-1)^2+F2092^2)^1.5</f>
        <v>0.45001527911739</v>
      </c>
      <c r="L2092" s="0" t="n">
        <f aca="false">((B2092-$M$1)^2+(F2092-$M$2)^2)^1.5</f>
        <v>6.39325080055561</v>
      </c>
    </row>
    <row r="2093" customFormat="false" ht="13.5" hidden="false" customHeight="false" outlineLevel="0" collapsed="false">
      <c r="A2093" s="0" t="n">
        <f aca="false">A2092+$A$4</f>
        <v>1.66672841939301</v>
      </c>
      <c r="B2093" s="0" t="n">
        <f aca="false">B2092+$A$4*C2093</f>
        <v>0.599865932656157</v>
      </c>
      <c r="C2093" s="0" t="n">
        <f aca="false">C2092+$A$4*D2092</f>
        <v>0.492475026175153</v>
      </c>
      <c r="D2093" s="0" t="n">
        <f aca="false">$K$2*(B2093/J2093)+$K$3*(B2093-1)/K2093+$K$4*(B2093-$M$1)/L2093</f>
        <v>-0.301597624614459</v>
      </c>
      <c r="F2093" s="0" t="n">
        <f aca="false">F2092+$A$4*G2093</f>
        <v>-0.652521579134171</v>
      </c>
      <c r="G2093" s="0" t="n">
        <f aca="false">G2092+$A$4*H2092</f>
        <v>0.991743576520941</v>
      </c>
      <c r="H2093" s="0" t="n">
        <f aca="false">$K$2*F2093/J2093+$K$3*F2093/K2093+$K$4*(F2093-$M$2)/L2093</f>
        <v>11.4070248141072</v>
      </c>
      <c r="J2093" s="0" t="n">
        <f aca="false">(B2093^2+F2093^2)^1.5</f>
        <v>0.696340634480931</v>
      </c>
      <c r="K2093" s="0" t="n">
        <f aca="false">((B2093-1)^2+F2093^2)^1.5</f>
        <v>0.448462361674204</v>
      </c>
      <c r="L2093" s="0" t="n">
        <f aca="false">((B2093-$M$1)^2+(F2093-$M$2)^2)^1.5</f>
        <v>6.38528410813793</v>
      </c>
    </row>
    <row r="2094" customFormat="false" ht="13.5" hidden="false" customHeight="false" outlineLevel="0" collapsed="false">
      <c r="A2094" s="0" t="n">
        <f aca="false">A2093+$A$4</f>
        <v>1.66752857705955</v>
      </c>
      <c r="B2094" s="0" t="n">
        <f aca="false">B2093+$A$4*C2094</f>
        <v>0.600259797225358</v>
      </c>
      <c r="C2094" s="0" t="n">
        <f aca="false">C2093+$A$4*D2093</f>
        <v>0.492233700523609</v>
      </c>
      <c r="D2094" s="0" t="n">
        <f aca="false">$K$2*(B2094/J2094)+$K$3*(B2094-1)/K2094+$K$4*(B2094-$M$1)/L2094</f>
        <v>-0.299134589770511</v>
      </c>
      <c r="F2094" s="0" t="n">
        <f aca="false">F2093+$A$4*G2094</f>
        <v>-0.651720724534406</v>
      </c>
      <c r="G2094" s="0" t="n">
        <f aca="false">G2093+$A$4*H2093</f>
        <v>1.00087099487831</v>
      </c>
      <c r="H2094" s="0" t="n">
        <f aca="false">$K$2*F2094/J2094+$K$3*F2094/K2094+$K$4*(F2094-$M$2)/L2094</f>
        <v>11.4213246662068</v>
      </c>
      <c r="J2094" s="0" t="n">
        <f aca="false">(B2094^2+F2094^2)^1.5</f>
        <v>0.695580518434497</v>
      </c>
      <c r="K2094" s="0" t="n">
        <f aca="false">((B2094-1)^2+F2094^2)^1.5</f>
        <v>0.44690229491862</v>
      </c>
      <c r="L2094" s="0" t="n">
        <f aca="false">((B2094-$M$1)^2+(F2094-$M$2)^2)^1.5</f>
        <v>6.37724974983838</v>
      </c>
    </row>
    <row r="2095" customFormat="false" ht="13.5" hidden="false" customHeight="false" outlineLevel="0" collapsed="false">
      <c r="A2095" s="0" t="n">
        <f aca="false">A2094+$A$4</f>
        <v>1.66832873472608</v>
      </c>
      <c r="B2095" s="0" t="n">
        <f aca="false">B2094+$A$4*C2095</f>
        <v>0.600653470272953</v>
      </c>
      <c r="C2095" s="0" t="n">
        <f aca="false">C2094+$A$4*D2094</f>
        <v>0.491994345688278</v>
      </c>
      <c r="D2095" s="0" t="n">
        <f aca="false">$K$2*(B2095/J2095)+$K$3*(B2095-1)/K2095+$K$4*(B2095-$M$1)/L2095</f>
        <v>-0.296615964875596</v>
      </c>
      <c r="F2095" s="0" t="n">
        <f aca="false">F2094+$A$4*G2095</f>
        <v>-0.650912557405354</v>
      </c>
      <c r="G2095" s="0" t="n">
        <f aca="false">G2094+$A$4*H2094</f>
        <v>1.01000985537196</v>
      </c>
      <c r="H2095" s="0" t="n">
        <f aca="false">$K$2*F2095/J2095+$K$3*F2095/K2095+$K$4*(F2095-$M$2)/L2095</f>
        <v>11.4357777007087</v>
      </c>
      <c r="J2095" s="0" t="n">
        <f aca="false">(B2095^2+F2095^2)^1.5</f>
        <v>0.694809842412899</v>
      </c>
      <c r="K2095" s="0" t="n">
        <f aca="false">((B2095-1)^2+F2095^2)^1.5</f>
        <v>0.445335136707296</v>
      </c>
      <c r="L2095" s="0" t="n">
        <f aca="false">((B2095-$M$1)^2+(F2095-$M$2)^2)^1.5</f>
        <v>6.36914781941041</v>
      </c>
    </row>
    <row r="2096" customFormat="false" ht="13.5" hidden="false" customHeight="false" outlineLevel="0" collapsed="false">
      <c r="A2096" s="0" t="n">
        <f aca="false">A2095+$A$4</f>
        <v>1.66912889239262</v>
      </c>
      <c r="B2096" s="0" t="n">
        <f aca="false">B2095+$A$4*C2096</f>
        <v>0.601046953411496</v>
      </c>
      <c r="C2096" s="0" t="n">
        <f aca="false">C2095+$A$4*D2095</f>
        <v>0.491757006149966</v>
      </c>
      <c r="D2096" s="0" t="n">
        <f aca="false">$K$2*(B2096/J2096)+$K$3*(B2096-1)/K2096+$K$4*(B2096-$M$1)/L2096</f>
        <v>-0.294040710716909</v>
      </c>
      <c r="F2096" s="0" t="n">
        <f aca="false">F2095+$A$4*G2096</f>
        <v>-0.650097068493426</v>
      </c>
      <c r="G2096" s="0" t="n">
        <f aca="false">G2095+$A$4*H2095</f>
        <v>1.01916028057198</v>
      </c>
      <c r="H2096" s="0" t="n">
        <f aca="false">$K$2*F2096/J2096+$K$3*F2096/K2096+$K$4*(F2096-$M$2)/L2096</f>
        <v>11.4503847628643</v>
      </c>
      <c r="J2096" s="0" t="n">
        <f aca="false">(B2096^2+F2096^2)^1.5</f>
        <v>0.69402865162296</v>
      </c>
      <c r="K2096" s="0" t="n">
        <f aca="false">((B2096-1)^2+F2096^2)^1.5</f>
        <v>0.443760945302175</v>
      </c>
      <c r="L2096" s="0" t="n">
        <f aca="false">((B2096-$M$1)^2+(F2096-$M$2)^2)^1.5</f>
        <v>6.36097841155119</v>
      </c>
    </row>
    <row r="2097" customFormat="false" ht="13.5" hidden="false" customHeight="false" outlineLevel="0" collapsed="false">
      <c r="A2097" s="0" t="n">
        <f aca="false">A2096+$A$4</f>
        <v>1.66992905005915</v>
      </c>
      <c r="B2097" s="0" t="n">
        <f aca="false">B2096+$A$4*C2097</f>
        <v>0.601440248289801</v>
      </c>
      <c r="C2097" s="0" t="n">
        <f aca="false">C2096+$A$4*D2096</f>
        <v>0.491521727221013</v>
      </c>
      <c r="D2097" s="0" t="n">
        <f aca="false">$K$2*(B2097/J2097)+$K$3*(B2097-1)/K2097+$K$4*(B2097-$M$1)/L2097</f>
        <v>-0.291407768585657</v>
      </c>
      <c r="F2097" s="0" t="n">
        <f aca="false">F2096+$A$4*G2097</f>
        <v>-0.649274248446417</v>
      </c>
      <c r="G2097" s="0" t="n">
        <f aca="false">G2096+$A$4*H2096</f>
        <v>1.02832239372476</v>
      </c>
      <c r="H2097" s="0" t="n">
        <f aca="false">$K$2*F2097/J2097+$K$3*F2097/K2097+$K$4*(F2097-$M$2)/L2097</f>
        <v>11.4651467086599</v>
      </c>
      <c r="J2097" s="0" t="n">
        <f aca="false">(B2097^2+F2097^2)^1.5</f>
        <v>0.693236991801022</v>
      </c>
      <c r="K2097" s="0" t="n">
        <f aca="false">((B2097-1)^2+F2097^2)^1.5</f>
        <v>0.442179779369663</v>
      </c>
      <c r="L2097" s="0" t="n">
        <f aca="false">((B2097-$M$1)^2+(F2097-$M$2)^2)^1.5</f>
        <v>6.35274162190437</v>
      </c>
    </row>
    <row r="2098" customFormat="false" ht="13.5" hidden="false" customHeight="false" outlineLevel="0" collapsed="false">
      <c r="A2098" s="0" t="n">
        <f aca="false">A2097+$A$4</f>
        <v>1.67072920772569</v>
      </c>
      <c r="B2098" s="0" t="n">
        <f aca="false">B2097+$A$4*C2098</f>
        <v>0.601833356593614</v>
      </c>
      <c r="C2098" s="0" t="n">
        <f aca="false">C2097+$A$4*D2097</f>
        <v>0.491288555060891</v>
      </c>
      <c r="D2098" s="0" t="n">
        <f aca="false">$K$2*(B2098/J2098)+$K$3*(B2098-1)/K2098+$K$4*(B2098-$M$1)/L2098</f>
        <v>-0.288716059856666</v>
      </c>
      <c r="F2098" s="0" t="n">
        <f aca="false">F2097+$A$4*G2098</f>
        <v>-0.648444087812958</v>
      </c>
      <c r="G2098" s="0" t="n">
        <f aca="false">G2097+$A$4*H2097</f>
        <v>1.03749631876165</v>
      </c>
      <c r="H2098" s="0" t="n">
        <f aca="false">$K$2*F2098/J2098+$K$3*F2098/K2098+$K$4*(F2098-$M$2)/L2098</f>
        <v>11.4800644049324</v>
      </c>
      <c r="J2098" s="0" t="n">
        <f aca="false">(B2098^2+F2098^2)^1.5</f>
        <v>0.692434909213951</v>
      </c>
      <c r="K2098" s="0" t="n">
        <f aca="false">((B2098-1)^2+F2098^2)^1.5</f>
        <v>0.440591697979791</v>
      </c>
      <c r="L2098" s="0" t="n">
        <f aca="false">((B2098-$M$1)^2+(F2098-$M$2)^2)^1.5</f>
        <v>6.34443754706276</v>
      </c>
    </row>
    <row r="2099" customFormat="false" ht="13.5" hidden="false" customHeight="false" outlineLevel="0" collapsed="false">
      <c r="A2099" s="0" t="n">
        <f aca="false">A2098+$A$4</f>
        <v>1.67152936539222</v>
      </c>
      <c r="B2099" s="0" t="n">
        <f aca="false">B2098+$A$4*C2099</f>
        <v>0.602226280046308</v>
      </c>
      <c r="C2099" s="0" t="n">
        <f aca="false">C2098+$A$4*D2098</f>
        <v>0.491057536692145</v>
      </c>
      <c r="D2099" s="0" t="n">
        <f aca="false">$K$2*(B2099/J2099)+$K$3*(B2099-1)/K2099+$K$4*(B2099-$M$1)/L2099</f>
        <v>-0.285964485558431</v>
      </c>
      <c r="F2099" s="0" t="n">
        <f aca="false">F2098+$A$4*G2099</f>
        <v>-0.647606577041959</v>
      </c>
      <c r="G2099" s="0" t="n">
        <f aca="false">G2098+$A$4*H2098</f>
        <v>1.04668218030757</v>
      </c>
      <c r="H2099" s="0" t="n">
        <f aca="false">$K$2*F2099/J2099+$K$3*F2099/K2099+$K$4*(F2099-$M$2)/L2099</f>
        <v>11.4951387294877</v>
      </c>
      <c r="J2099" s="0" t="n">
        <f aca="false">(B2099^2+F2099^2)^1.5</f>
        <v>0.691622450660158</v>
      </c>
      <c r="K2099" s="0" t="n">
        <f aca="false">((B2099-1)^2+F2099^2)^1.5</f>
        <v>0.438996760605369</v>
      </c>
      <c r="L2099" s="0" t="n">
        <f aca="false">((B2099-$M$1)^2+(F2099-$M$2)^2)^1.5</f>
        <v>6.33606628457117</v>
      </c>
    </row>
    <row r="2100" customFormat="false" ht="13.5" hidden="false" customHeight="false" outlineLevel="0" collapsed="false">
      <c r="A2100" s="0" t="n">
        <f aca="false">A2099+$A$4</f>
        <v>1.67232952305876</v>
      </c>
      <c r="B2100" s="0" t="n">
        <f aca="false">B2099+$A$4*C2100</f>
        <v>0.602619020409585</v>
      </c>
      <c r="C2100" s="0" t="n">
        <f aca="false">C2099+$A$4*D2099</f>
        <v>0.490828720016668</v>
      </c>
      <c r="D2100" s="0" t="n">
        <f aca="false">$K$2*(B2100/J2100)+$K$3*(B2100-1)/K2100+$K$4*(B2100-$M$1)/L2100</f>
        <v>-0.283151925933274</v>
      </c>
      <c r="F2100" s="0" t="n">
        <f aca="false">F2099+$A$4*G2100</f>
        <v>-0.64676170648205</v>
      </c>
      <c r="G2100" s="0" t="n">
        <f aca="false">G2099+$A$4*H2099</f>
        <v>1.05588010368986</v>
      </c>
      <c r="H2100" s="0" t="n">
        <f aca="false">$K$2*F2100/J2100+$K$3*F2100/K2100+$K$4*(F2100-$M$2)/L2100</f>
        <v>11.5103705712196</v>
      </c>
      <c r="J2100" s="0" t="n">
        <f aca="false">(B2100^2+F2100^2)^1.5</f>
        <v>0.690799663470637</v>
      </c>
      <c r="K2100" s="0" t="n">
        <f aca="false">((B2100-1)^2+F2100^2)^1.5</f>
        <v>0.437395027121124</v>
      </c>
      <c r="L2100" s="0" t="n">
        <f aca="false">((B2100-$M$1)^2+(F2100-$M$2)^2)^1.5</f>
        <v>6.3276279329292</v>
      </c>
    </row>
    <row r="2101" customFormat="false" ht="13.5" hidden="false" customHeight="false" outlineLevel="0" collapsed="false">
      <c r="A2101" s="0" t="n">
        <f aca="false">A2100+$A$4</f>
        <v>1.6731296807253</v>
      </c>
      <c r="B2101" s="0" t="n">
        <f aca="false">B2100+$A$4*C2101</f>
        <v>0.603011579484193</v>
      </c>
      <c r="C2101" s="0" t="n">
        <f aca="false">C2100+$A$4*D2100</f>
        <v>0.490602153832338</v>
      </c>
      <c r="D2101" s="0" t="n">
        <f aca="false">$K$2*(B2101/J2101)+$K$3*(B2101-1)/K2101+$K$4*(B2101-$M$1)/L2101</f>
        <v>-0.280277239987445</v>
      </c>
      <c r="F2101" s="0" t="n">
        <f aca="false">F2100+$A$4*G2101</f>
        <v>-0.645909466381008</v>
      </c>
      <c r="G2101" s="0" t="n">
        <f aca="false">G2100+$A$4*H2100</f>
        <v>1.06509021494708</v>
      </c>
      <c r="H2101" s="0" t="n">
        <f aca="false">$K$2*F2101/J2101+$K$3*F2101/K2101+$K$4*(F2101-$M$2)/L2101</f>
        <v>11.5257608302323</v>
      </c>
      <c r="J2101" s="0" t="n">
        <f aca="false">(B2101^2+F2101^2)^1.5</f>
        <v>0.689966595510026</v>
      </c>
      <c r="K2101" s="0" t="n">
        <f aca="false">((B2101-1)^2+F2101^2)^1.5</f>
        <v>0.435786557802812</v>
      </c>
      <c r="L2101" s="0" t="n">
        <f aca="false">((B2101-$M$1)^2+(F2101-$M$2)^2)^1.5</f>
        <v>6.31912259159405</v>
      </c>
    </row>
    <row r="2102" customFormat="false" ht="13.5" hidden="false" customHeight="false" outlineLevel="0" collapsed="false">
      <c r="A2102" s="0" t="n">
        <f aca="false">A2101+$A$4</f>
        <v>1.67392983839183</v>
      </c>
      <c r="B2102" s="0" t="n">
        <f aca="false">B2101+$A$4*C2102</f>
        <v>0.603403959110655</v>
      </c>
      <c r="C2102" s="0" t="n">
        <f aca="false">C2101+$A$4*D2101</f>
        <v>0.490377887850007</v>
      </c>
      <c r="D2102" s="0" t="n">
        <f aca="false">$K$2*(B2102/J2102)+$K$3*(B2102-1)/K2102+$K$4*(B2102-$M$1)/L2102</f>
        <v>-0.277339265030855</v>
      </c>
      <c r="F2102" s="0" t="n">
        <f aca="false">F2101+$A$4*G2102</f>
        <v>-0.645049846885186</v>
      </c>
      <c r="G2102" s="0" t="n">
        <f aca="false">G2101+$A$4*H2101</f>
        <v>1.07431264083804</v>
      </c>
      <c r="H2102" s="0" t="n">
        <f aca="false">$K$2*F2102/J2102+$K$3*F2102/K2102+$K$4*(F2102-$M$2)/L2102</f>
        <v>11.5413104179629</v>
      </c>
      <c r="J2102" s="0" t="n">
        <f aca="false">(B2102^2+F2102^2)^1.5</f>
        <v>0.689123295177686</v>
      </c>
      <c r="K2102" s="0" t="n">
        <f aca="false">((B2102-1)^2+F2102^2)^1.5</f>
        <v>0.434171413326336</v>
      </c>
      <c r="L2102" s="0" t="n">
        <f aca="false">((B2102-$M$1)^2+(F2102-$M$2)^2)^1.5</f>
        <v>6.31055036098349</v>
      </c>
    </row>
    <row r="2103" customFormat="false" ht="13.5" hidden="false" customHeight="false" outlineLevel="0" collapsed="false">
      <c r="A2103" s="0" t="n">
        <f aca="false">A2102+$A$4</f>
        <v>1.67472999605837</v>
      </c>
      <c r="B2103" s="0" t="n">
        <f aca="false">B2102+$A$4*C2103</f>
        <v>0.603796161170018</v>
      </c>
      <c r="C2103" s="0" t="n">
        <f aca="false">C2102+$A$4*D2102</f>
        <v>0.490155972710861</v>
      </c>
      <c r="D2103" s="0" t="n">
        <f aca="false">$K$2*(B2103/J2103)+$K$3*(B2103-1)/K2103+$K$4*(B2103-$M$1)/L2103</f>
        <v>-0.27433681620619</v>
      </c>
      <c r="F2103" s="0" t="n">
        <f aca="false">F2102+$A$4*G2103</f>
        <v>-0.644182838038923</v>
      </c>
      <c r="G2103" s="0" t="n">
        <f aca="false">G2102+$A$4*H2102</f>
        <v>1.08354750885084</v>
      </c>
      <c r="H2103" s="0" t="n">
        <f aca="false">$K$2*F2103/J2103+$K$3*F2103/K2103+$K$4*(F2103-$M$2)/L2103</f>
        <v>11.5570202573076</v>
      </c>
      <c r="J2103" s="0" t="n">
        <f aca="false">(B2103^2+F2103^2)^1.5</f>
        <v>0.688269811408794</v>
      </c>
      <c r="K2103" s="0" t="n">
        <f aca="false">((B2103-1)^2+F2103^2)^1.5</f>
        <v>0.432549654766827</v>
      </c>
      <c r="L2103" s="0" t="n">
        <f aca="false">((B2103-$M$1)^2+(F2103-$M$2)^2)^1.5</f>
        <v>6.30191134247876</v>
      </c>
    </row>
    <row r="2104" customFormat="false" ht="13.5" hidden="false" customHeight="false" outlineLevel="0" collapsed="false">
      <c r="A2104" s="0" t="n">
        <f aca="false">A2103+$A$4</f>
        <v>1.6755301537249</v>
      </c>
      <c r="B2104" s="0" t="n">
        <f aca="false">B2103+$A$4*C2104</f>
        <v>0.604188187584605</v>
      </c>
      <c r="C2104" s="0" t="n">
        <f aca="false">C2103+$A$4*D2103</f>
        <v>0.489936460004161</v>
      </c>
      <c r="D2104" s="0" t="n">
        <f aca="false">$K$2*(B2104/J2104)+$K$3*(B2104-1)/K2104+$K$4*(B2104-$M$1)/L2104</f>
        <v>-0.271268686007139</v>
      </c>
      <c r="F2104" s="0" t="n">
        <f aca="false">F2103+$A$4*G2104</f>
        <v>-0.643308429783961</v>
      </c>
      <c r="G2104" s="0" t="n">
        <f aca="false">G2103+$A$4*H2103</f>
        <v>1.09279494721203</v>
      </c>
      <c r="H2104" s="0" t="n">
        <f aca="false">$K$2*F2104/J2104+$K$3*F2104/K2104+$K$4*(F2104-$M$2)/L2104</f>
        <v>11.5728912827486</v>
      </c>
      <c r="J2104" s="0" t="n">
        <f aca="false">(B2104^2+F2104^2)^1.5</f>
        <v>0.687406193675469</v>
      </c>
      <c r="K2104" s="0" t="n">
        <f aca="false">((B2104-1)^2+F2104^2)^1.5</f>
        <v>0.430921343597728</v>
      </c>
      <c r="L2104" s="0" t="n">
        <f aca="false">((B2104-$M$1)^2+(F2104-$M$2)^2)^1.5</f>
        <v>6.29320563842751</v>
      </c>
    </row>
    <row r="2105" customFormat="false" ht="13.5" hidden="false" customHeight="false" outlineLevel="0" collapsed="false">
      <c r="A2105" s="0" t="n">
        <f aca="false">A2104+$A$4</f>
        <v>1.67633031139144</v>
      </c>
      <c r="B2105" s="0" t="n">
        <f aca="false">B2104+$A$4*C2105</f>
        <v>0.604580040318795</v>
      </c>
      <c r="C2105" s="0" t="n">
        <f aca="false">C2104+$A$4*D2104</f>
        <v>0.489719402285362</v>
      </c>
      <c r="D2105" s="0" t="n">
        <f aca="false">$K$2*(B2105/J2105)+$K$3*(B2105-1)/K2105+$K$4*(B2105-$M$1)/L2105</f>
        <v>-0.26813364378544</v>
      </c>
      <c r="F2105" s="0" t="n">
        <f aca="false">F2104+$A$4*G2105</f>
        <v>-0.642426611958837</v>
      </c>
      <c r="G2105" s="0" t="n">
        <f aca="false">G2104+$A$4*H2104</f>
        <v>1.1020550848959</v>
      </c>
      <c r="H2105" s="0" t="n">
        <f aca="false">$K$2*F2105/J2105+$K$3*F2105/K2105+$K$4*(F2105-$M$2)/L2105</f>
        <v>11.5889244404836</v>
      </c>
      <c r="J2105" s="0" t="n">
        <f aca="false">(B2105^2+F2105^2)^1.5</f>
        <v>0.686532491987904</v>
      </c>
      <c r="K2105" s="0" t="n">
        <f aca="false">((B2105-1)^2+F2105^2)^1.5</f>
        <v>0.429286541689846</v>
      </c>
      <c r="L2105" s="0" t="n">
        <f aca="false">((B2105-$M$1)^2+(F2105-$M$2)^2)^1.5</f>
        <v>6.28443335214688</v>
      </c>
    </row>
    <row r="2106" customFormat="false" ht="13.5" hidden="false" customHeight="false" outlineLevel="0" collapsed="false">
      <c r="A2106" s="0" t="n">
        <f aca="false">A2105+$A$4</f>
        <v>1.67713046905797</v>
      </c>
      <c r="B2106" s="0" t="n">
        <f aca="false">B2105+$A$4*C2106</f>
        <v>0.604971721379805</v>
      </c>
      <c r="C2106" s="0" t="n">
        <f aca="false">C2105+$A$4*D2105</f>
        <v>0.489504853094631</v>
      </c>
      <c r="D2106" s="0" t="n">
        <f aca="false">$K$2*(B2106/J2106)+$K$3*(B2106-1)/K2106+$K$4*(B2106-$M$1)/L2106</f>
        <v>-0.264930435246474</v>
      </c>
      <c r="F2106" s="0" t="n">
        <f aca="false">F2105+$A$4*G2106</f>
        <v>-0.641537374298287</v>
      </c>
      <c r="G2106" s="0" t="n">
        <f aca="false">G2105+$A$4*H2105</f>
        <v>1.11132805163385</v>
      </c>
      <c r="H2106" s="0" t="n">
        <f aca="false">$K$2*F2106/J2106+$K$3*F2106/K2106+$K$4*(F2106-$M$2)/L2106</f>
        <v>11.6051206885573</v>
      </c>
      <c r="J2106" s="0" t="n">
        <f aca="false">(B2106^2+F2106^2)^1.5</f>
        <v>0.685648756895532</v>
      </c>
      <c r="K2106" s="0" t="n">
        <f aca="false">((B2106-1)^2+F2106^2)^1.5</f>
        <v>0.427645311310401</v>
      </c>
      <c r="L2106" s="0" t="n">
        <f aca="false">((B2106-$M$1)^2+(F2106-$M$2)^2)^1.5</f>
        <v>6.27559458792651</v>
      </c>
    </row>
    <row r="2107" customFormat="false" ht="13.5" hidden="false" customHeight="false" outlineLevel="0" collapsed="false">
      <c r="A2107" s="0" t="n">
        <f aca="false">A2106+$A$4</f>
        <v>1.67793062672451</v>
      </c>
      <c r="B2107" s="0" t="n">
        <f aca="false">B2106+$A$4*C2107</f>
        <v>0.605363232818496</v>
      </c>
      <c r="C2107" s="0" t="n">
        <f aca="false">C2106+$A$4*D2106</f>
        <v>0.48929286697577</v>
      </c>
      <c r="D2107" s="0" t="n">
        <f aca="false">$K$2*(B2107/J2107)+$K$3*(B2107-1)/K2107+$K$4*(B2107-$M$1)/L2107</f>
        <v>-0.261657781933093</v>
      </c>
      <c r="F2107" s="0" t="n">
        <f aca="false">F2106+$A$4*G2107</f>
        <v>-0.640640706432624</v>
      </c>
      <c r="G2107" s="0" t="n">
        <f aca="false">G2106+$A$4*H2106</f>
        <v>1.12061397792387</v>
      </c>
      <c r="H2107" s="0" t="n">
        <f aca="false">$K$2*F2107/J2107+$K$3*F2107/K2107+$K$4*(F2107-$M$2)/L2107</f>
        <v>11.6214809969951</v>
      </c>
      <c r="J2107" s="0" t="n">
        <f aca="false">(B2107^2+F2107^2)^1.5</f>
        <v>0.684755039488205</v>
      </c>
      <c r="K2107" s="0" t="n">
        <f aca="false">((B2107-1)^2+F2107^2)^1.5</f>
        <v>0.425997715122052</v>
      </c>
      <c r="L2107" s="0" t="n">
        <f aca="false">((B2107-$M$1)^2+(F2107-$M$2)^2)^1.5</f>
        <v>6.26668945103168</v>
      </c>
    </row>
    <row r="2108" customFormat="false" ht="13.5" hidden="false" customHeight="false" outlineLevel="0" collapsed="false">
      <c r="A2108" s="0" t="n">
        <f aca="false">A2107+$A$4</f>
        <v>1.67873078439104</v>
      </c>
      <c r="B2108" s="0" t="n">
        <f aca="false">B2107+$A$4*C2108</f>
        <v>0.605754576730194</v>
      </c>
      <c r="C2108" s="0" t="n">
        <f aca="false">C2107+$A$4*D2107</f>
        <v>0.489083499495547</v>
      </c>
      <c r="D2108" s="0" t="n">
        <f aca="false">$K$2*(B2108/J2108)+$K$3*(B2108-1)/K2108+$K$4*(B2108-$M$1)/L2108</f>
        <v>-0.258314380697395</v>
      </c>
      <c r="F2108" s="0" t="n">
        <f aca="false">F2107+$A$4*G2108</f>
        <v>-0.639736597887125</v>
      </c>
      <c r="G2108" s="0" t="n">
        <f aca="false">G2107+$A$4*H2107</f>
        <v>1.12991299504011</v>
      </c>
      <c r="H2108" s="0" t="n">
        <f aca="false">$K$2*F2108/J2108+$K$3*F2108/K2108+$K$4*(F2108-$M$2)/L2108</f>
        <v>11.6380063479383</v>
      </c>
      <c r="J2108" s="0" t="n">
        <f aca="false">(B2108^2+F2108^2)^1.5</f>
        <v>0.6838513913974</v>
      </c>
      <c r="K2108" s="0" t="n">
        <f aca="false">((B2108-1)^2+F2108^2)^1.5</f>
        <v>0.42434381618191</v>
      </c>
      <c r="L2108" s="0" t="n">
        <f aca="false">((B2108-$M$1)^2+(F2108-$M$2)^2)^1.5</f>
        <v>6.2577180477064</v>
      </c>
    </row>
    <row r="2109" customFormat="false" ht="13.5" hidden="false" customHeight="false" outlineLevel="0" collapsed="false">
      <c r="A2109" s="0" t="n">
        <f aca="false">A2108+$A$4</f>
        <v>1.67953094205758</v>
      </c>
      <c r="B2109" s="0" t="n">
        <f aca="false">B2108+$A$4*C2109</f>
        <v>0.606145755255517</v>
      </c>
      <c r="C2109" s="0" t="n">
        <f aca="false">C2108+$A$4*D2108</f>
        <v>0.488876807263456</v>
      </c>
      <c r="D2109" s="0" t="n">
        <f aca="false">$K$2*(B2109/J2109)+$K$3*(B2109-1)/K2109+$K$4*(B2109-$M$1)/L2109</f>
        <v>-0.254898903160113</v>
      </c>
      <c r="F2109" s="0" t="n">
        <f aca="false">F2108+$A$4*G2109</f>
        <v>-0.638825038081395</v>
      </c>
      <c r="G2109" s="0" t="n">
        <f aca="false">G2108+$A$4*H2108</f>
        <v>1.13922523504259</v>
      </c>
      <c r="H2109" s="0" t="n">
        <f aca="false">$K$2*F2109/J2109+$K$3*F2109/K2109+$K$4*(F2109-$M$2)/L2109</f>
        <v>11.6546977357821</v>
      </c>
      <c r="J2109" s="0" t="n">
        <f aca="false">(B2109^2+F2109^2)^1.5</f>
        <v>0.682937864797448</v>
      </c>
      <c r="K2109" s="0" t="n">
        <f aca="false">((B2109-1)^2+F2109^2)^1.5</f>
        <v>0.422683677940527</v>
      </c>
      <c r="L2109" s="0" t="n">
        <f aca="false">((B2109-$M$1)^2+(F2109-$M$2)^2)^1.5</f>
        <v>6.24868048517665</v>
      </c>
    </row>
    <row r="2110" customFormat="false" ht="13.5" hidden="false" customHeight="false" outlineLevel="0" collapsed="false">
      <c r="A2110" s="0" t="n">
        <f aca="false">A2109+$A$4</f>
        <v>1.68033109972411</v>
      </c>
      <c r="B2110" s="0" t="n">
        <f aca="false">B2109+$A$4*C2110</f>
        <v>0.606536770581233</v>
      </c>
      <c r="C2110" s="0" t="n">
        <f aca="false">C2109+$A$4*D2109</f>
        <v>0.488672847951901</v>
      </c>
      <c r="D2110" s="0" t="n">
        <f aca="false">$K$2*(B2110/J2110)+$K$3*(B2110-1)/K2110+$K$4*(B2110-$M$1)/L2110</f>
        <v>-0.251409995157309</v>
      </c>
      <c r="F2110" s="0" t="n">
        <f aca="false">F2109+$A$4*G2110</f>
        <v>-0.637906016328736</v>
      </c>
      <c r="G2110" s="0" t="n">
        <f aca="false">G2109+$A$4*H2109</f>
        <v>1.14855083078703</v>
      </c>
      <c r="H2110" s="0" t="n">
        <f aca="false">$K$2*F2110/J2110+$K$3*F2110/K2110+$K$4*(F2110-$M$2)/L2110</f>
        <v>11.6715561673155</v>
      </c>
      <c r="J2110" s="0" t="n">
        <f aca="false">(B2110^2+F2110^2)^1.5</f>
        <v>0.682014512406781</v>
      </c>
      <c r="K2110" s="0" t="n">
        <f aca="false">((B2110-1)^2+F2110^2)^1.5</f>
        <v>0.421017364240878</v>
      </c>
      <c r="L2110" s="0" t="n">
        <f aca="false">((B2110-$M$1)^2+(F2110-$M$2)^2)^1.5</f>
        <v>6.23957687165358</v>
      </c>
    </row>
    <row r="2111" customFormat="false" ht="13.5" hidden="false" customHeight="false" outlineLevel="0" collapsed="false">
      <c r="A2111" s="0" t="n">
        <f aca="false">A2110+$A$4</f>
        <v>1.68113125739065</v>
      </c>
      <c r="B2111" s="0" t="n">
        <f aca="false">B2110+$A$4*C2111</f>
        <v>0.606927624941124</v>
      </c>
      <c r="C2111" s="0" t="n">
        <f aca="false">C2110+$A$4*D2110</f>
        <v>0.488471680316832</v>
      </c>
      <c r="D2111" s="0" t="n">
        <f aca="false">$K$2*(B2111/J2111)+$K$3*(B2111-1)/K2111+$K$4*(B2111-$M$1)/L2111</f>
        <v>-0.247846276174047</v>
      </c>
      <c r="F2111" s="0" t="n">
        <f aca="false">F2110+$A$4*G2111</f>
        <v>-0.636979521835497</v>
      </c>
      <c r="G2111" s="0" t="n">
        <f aca="false">G2110+$A$4*H2110</f>
        <v>1.15788991593471</v>
      </c>
      <c r="H2111" s="0" t="n">
        <f aca="false">$K$2*F2111/J2111+$K$3*F2111/K2111+$K$4*(F2111-$M$2)/L2111</f>
        <v>11.6885826618637</v>
      </c>
      <c r="J2111" s="0" t="n">
        <f aca="false">(B2111^2+F2111^2)^1.5</f>
        <v>0.681081387489209</v>
      </c>
      <c r="K2111" s="0" t="n">
        <f aca="false">((B2111-1)^2+F2111^2)^1.5</f>
        <v>0.419344939317318</v>
      </c>
      <c r="L2111" s="0" t="n">
        <f aca="false">((B2111-$M$1)^2+(F2111-$M$2)^2)^1.5</f>
        <v>6.23040731633678</v>
      </c>
    </row>
    <row r="2112" customFormat="false" ht="13.5" hidden="false" customHeight="false" outlineLevel="0" collapsed="false">
      <c r="A2112" s="0" t="n">
        <f aca="false">A2111+$A$4</f>
        <v>1.68193141505718</v>
      </c>
      <c r="B2112" s="0" t="n">
        <f aca="false">B2111+$A$4*C2112</f>
        <v>0.607318320616869</v>
      </c>
      <c r="C2112" s="0" t="n">
        <f aca="false">C2111+$A$4*D2111</f>
        <v>0.488273364218829</v>
      </c>
      <c r="D2112" s="0" t="n">
        <f aca="false">$K$2*(B2112/J2112)+$K$3*(B2112-1)/K2112+$K$4*(B2112-$M$1)/L2112</f>
        <v>-0.24420633876469</v>
      </c>
      <c r="F2112" s="0" t="n">
        <f aca="false">F2111+$A$4*G2112</f>
        <v>-0.636045543700426</v>
      </c>
      <c r="G2112" s="0" t="n">
        <f aca="false">G2111+$A$4*H2111</f>
        <v>1.16724262496253</v>
      </c>
      <c r="H2112" s="0" t="n">
        <f aca="false">$K$2*F2112/J2112+$K$3*F2112/K2112+$K$4*(F2112-$M$2)/L2112</f>
        <v>11.7057782514319</v>
      </c>
      <c r="J2112" s="0" t="n">
        <f aca="false">(B2112^2+F2112^2)^1.5</f>
        <v>0.680138543855221</v>
      </c>
      <c r="K2112" s="0" t="n">
        <f aca="false">((B2112-1)^2+F2112^2)^1.5</f>
        <v>0.417666467794527</v>
      </c>
      <c r="L2112" s="0" t="n">
        <f aca="false">((B2112-$M$1)^2+(F2112-$M$2)^2)^1.5</f>
        <v>6.2211719294176</v>
      </c>
    </row>
    <row r="2113" customFormat="false" ht="13.5" hidden="false" customHeight="false" outlineLevel="0" collapsed="false">
      <c r="A2113" s="0" t="n">
        <f aca="false">A2112+$A$4</f>
        <v>1.68273157272372</v>
      </c>
      <c r="B2113" s="0" t="n">
        <f aca="false">B2112+$A$4*C2113</f>
        <v>0.607708859938945</v>
      </c>
      <c r="C2113" s="0" t="n">
        <f aca="false">C2112+$A$4*D2112</f>
        <v>0.48807796064465</v>
      </c>
      <c r="D2113" s="0" t="n">
        <f aca="false">$K$2*(B2113/J2113)+$K$3*(B2113-1)/K2113+$K$4*(B2113-$M$1)/L2113</f>
        <v>-0.240488747959479</v>
      </c>
      <c r="F2113" s="0" t="n">
        <f aca="false">F2112+$A$4*G2113</f>
        <v>-0.635104070914008</v>
      </c>
      <c r="G2113" s="0" t="n">
        <f aca="false">G2112+$A$4*H2112</f>
        <v>1.17660909317317</v>
      </c>
      <c r="H2113" s="0" t="n">
        <f aca="false">$K$2*F2113/J2113+$K$3*F2113/K2113+$K$4*(F2113-$M$2)/L2113</f>
        <v>11.7231439808528</v>
      </c>
      <c r="J2113" s="0" t="n">
        <f aca="false">(B2113^2+F2113^2)^1.5</f>
        <v>0.679186035863305</v>
      </c>
      <c r="K2113" s="0" t="n">
        <f aca="false">((B2113-1)^2+F2113^2)^1.5</f>
        <v>0.41598201468643</v>
      </c>
      <c r="L2113" s="0" t="n">
        <f aca="false">((B2113-$M$1)^2+(F2113-$M$2)^2)^1.5</f>
        <v>6.21187082208255</v>
      </c>
    </row>
    <row r="2114" customFormat="false" ht="13.5" hidden="false" customHeight="false" outlineLevel="0" collapsed="false">
      <c r="A2114" s="0" t="n">
        <f aca="false">A2113+$A$4</f>
        <v>1.68353173039025</v>
      </c>
      <c r="B2114" s="0" t="n">
        <f aca="false">B2113+$A$4*C2114</f>
        <v>0.60809924528755</v>
      </c>
      <c r="C2114" s="0" t="n">
        <f aca="false">C2113+$A$4*D2113</f>
        <v>0.487885531729255</v>
      </c>
      <c r="D2114" s="0" t="n">
        <f aca="false">$K$2*(B2114/J2114)+$K$3*(B2114-1)/K2114+$K$4*(B2114-$M$1)/L2114</f>
        <v>-0.236692040657036</v>
      </c>
      <c r="F2114" s="0" t="n">
        <f aca="false">F2113+$A$4*G2114</f>
        <v>-0.634155092357796</v>
      </c>
      <c r="G2114" s="0" t="n">
        <f aca="false">G2113+$A$4*H2113</f>
        <v>1.18598945670535</v>
      </c>
      <c r="H2114" s="0" t="n">
        <f aca="false">$K$2*F2114/J2114+$K$3*F2114/K2114+$K$4*(F2114-$M$2)/L2114</f>
        <v>11.740680907935</v>
      </c>
      <c r="J2114" s="0" t="n">
        <f aca="false">(B2114^2+F2114^2)^1.5</f>
        <v>0.678223918421302</v>
      </c>
      <c r="K2114" s="0" t="n">
        <f aca="false">((B2114-1)^2+F2114^2)^1.5</f>
        <v>0.414291645395103</v>
      </c>
      <c r="L2114" s="0" t="n">
        <f aca="false">((B2114-$M$1)^2+(F2114-$M$2)^2)^1.5</f>
        <v>6.20250410651666</v>
      </c>
    </row>
    <row r="2115" customFormat="false" ht="13.5" hidden="false" customHeight="false" outlineLevel="0" collapsed="false">
      <c r="A2115" s="0" t="n">
        <f aca="false">A2114+$A$4</f>
        <v>1.68433188805679</v>
      </c>
      <c r="B2115" s="0" t="n">
        <f aca="false">B2114+$A$4*C2115</f>
        <v>0.608489479093534</v>
      </c>
      <c r="C2115" s="0" t="n">
        <f aca="false">C2114+$A$4*D2114</f>
        <v>0.487696140778315</v>
      </c>
      <c r="D2115" s="0" t="n">
        <f aca="false">$K$2*(B2115/J2115)+$K$3*(B2115-1)/K2115+$K$4*(B2115-$M$1)/L2115</f>
        <v>-0.232814725002422</v>
      </c>
      <c r="F2115" s="0" t="n">
        <f aca="false">F2114+$A$4*G2115</f>
        <v>-0.63319859680373</v>
      </c>
      <c r="G2115" s="0" t="n">
        <f aca="false">G2114+$A$4*H2114</f>
        <v>1.19538385254418</v>
      </c>
      <c r="H2115" s="0" t="n">
        <f aca="false">$K$2*F2115/J2115+$K$3*F2115/K2115+$K$4*(F2115-$M$2)/L2115</f>
        <v>11.7583901036146</v>
      </c>
      <c r="J2115" s="0" t="n">
        <f aca="false">(B2115^2+F2115^2)^1.5</f>
        <v>0.677252246987777</v>
      </c>
      <c r="K2115" s="0" t="n">
        <f aca="false">((B2115-1)^2+F2115^2)^1.5</f>
        <v>0.412595425709665</v>
      </c>
      <c r="L2115" s="0" t="n">
        <f aca="false">((B2115-$M$1)^2+(F2115-$M$2)^2)^1.5</f>
        <v>6.19307189590695</v>
      </c>
    </row>
    <row r="2116" customFormat="false" ht="13.5" hidden="false" customHeight="false" outlineLevel="0" collapsed="false">
      <c r="A2116" s="0" t="n">
        <f aca="false">A2115+$A$4</f>
        <v>1.68513204572332</v>
      </c>
      <c r="B2116" s="0" t="n">
        <f aca="false">B2115+$A$4*C2116</f>
        <v>0.608879563839356</v>
      </c>
      <c r="C2116" s="0" t="n">
        <f aca="false">C2115+$A$4*D2115</f>
        <v>0.487509852291222</v>
      </c>
      <c r="D2116" s="0" t="n">
        <f aca="false">$K$2*(B2116/J2116)+$K$3*(B2116-1)/K2116+$K$4*(B2116-$M$1)/L2116</f>
        <v>-0.228855279750364</v>
      </c>
      <c r="F2116" s="0" t="n">
        <f aca="false">F2115+$A$4*G2116</f>
        <v>-0.632234572913458</v>
      </c>
      <c r="G2116" s="0" t="n">
        <f aca="false">G2115+$A$4*H2115</f>
        <v>1.2047924185317</v>
      </c>
      <c r="H2116" s="0" t="n">
        <f aca="false">$K$2*F2116/J2116+$K$3*F2116/K2116+$K$4*(F2116-$M$2)/L2116</f>
        <v>11.7762726521092</v>
      </c>
      <c r="J2116" s="0" t="n">
        <f aca="false">(B2116^2+F2116^2)^1.5</f>
        <v>0.676271077573427</v>
      </c>
      <c r="K2116" s="0" t="n">
        <f aca="false">((B2116-1)^2+F2116^2)^1.5</f>
        <v>0.410893421805139</v>
      </c>
      <c r="L2116" s="0" t="n">
        <f aca="false">((B2116-$M$1)^2+(F2116-$M$2)^2)^1.5</f>
        <v>6.18357430444594</v>
      </c>
    </row>
    <row r="2117" customFormat="false" ht="13.5" hidden="false" customHeight="false" outlineLevel="0" collapsed="false">
      <c r="A2117" s="0" t="n">
        <f aca="false">A2116+$A$4</f>
        <v>1.68593220338986</v>
      </c>
      <c r="B2117" s="0" t="n">
        <f aca="false">B2116+$A$4*C2117</f>
        <v>0.609269502060061</v>
      </c>
      <c r="C2117" s="0" t="n">
        <f aca="false">C2116+$A$4*D2116</f>
        <v>0.487326731984603</v>
      </c>
      <c r="D2117" s="0" t="n">
        <f aca="false">$K$2*(B2117/J2117)+$K$3*(B2117-1)/K2117+$K$4*(B2117-$M$1)/L2117</f>
        <v>-0.224812153613266</v>
      </c>
      <c r="F2117" s="0" t="n">
        <f aca="false">F2116+$A$4*G2117</f>
        <v>-0.631263009237638</v>
      </c>
      <c r="G2117" s="0" t="n">
        <f aca="false">G2116+$A$4*H2116</f>
        <v>1.21421529337749</v>
      </c>
      <c r="H2117" s="0" t="n">
        <f aca="false">$K$2*F2117/J2117+$K$3*F2117/K2117+$K$4*(F2117-$M$2)/L2117</f>
        <v>11.7943296510738</v>
      </c>
      <c r="J2117" s="0" t="n">
        <f aca="false">(B2117^2+F2117^2)^1.5</f>
        <v>0.675280466742508</v>
      </c>
      <c r="K2117" s="0" t="n">
        <f aca="false">((B2117-1)^2+F2117^2)^1.5</f>
        <v>0.409185700241307</v>
      </c>
      <c r="L2117" s="0" t="n">
        <f aca="false">((B2117-$M$1)^2+(F2117-$M$2)^2)^1.5</f>
        <v>6.17401144733521</v>
      </c>
    </row>
    <row r="2118" customFormat="false" ht="13.5" hidden="false" customHeight="false" outlineLevel="0" collapsed="false">
      <c r="A2118" s="0" t="n">
        <f aca="false">A2117+$A$4</f>
        <v>1.6867323610564</v>
      </c>
      <c r="B2118" s="0" t="n">
        <f aca="false">B2117+$A$4*C2118</f>
        <v>0.60965929634427</v>
      </c>
      <c r="C2118" s="0" t="n">
        <f aca="false">C2117+$A$4*D2117</f>
        <v>0.487146846816359</v>
      </c>
      <c r="D2118" s="0" t="n">
        <f aca="false">$K$2*(B2118/J2118)+$K$3*(B2118-1)/K2118+$K$4*(B2118-$M$1)/L2118</f>
        <v>-0.22068376459359</v>
      </c>
      <c r="F2118" s="0" t="n">
        <f aca="false">F2117+$A$4*G2118</f>
        <v>-0.630283894215234</v>
      </c>
      <c r="G2118" s="0" t="n">
        <f aca="false">G2117+$A$4*H2117</f>
        <v>1.22365261666944</v>
      </c>
      <c r="H2118" s="0" t="n">
        <f aca="false">$K$2*F2118/J2118+$K$3*F2118/K2118+$K$4*(F2118-$M$2)/L2118</f>
        <v>11.8125622117598</v>
      </c>
      <c r="J2118" s="0" t="n">
        <f aca="false">(B2118^2+F2118^2)^1.5</f>
        <v>0.674280471614295</v>
      </c>
      <c r="K2118" s="0" t="n">
        <f aca="false">((B2118-1)^2+F2118^2)^1.5</f>
        <v>0.407472327961536</v>
      </c>
      <c r="L2118" s="0" t="n">
        <f aca="false">((B2118-$M$1)^2+(F2118-$M$2)^2)^1.5</f>
        <v>6.16438344078897</v>
      </c>
    </row>
    <row r="2119" customFormat="false" ht="13.5" hidden="false" customHeight="false" outlineLevel="0" collapsed="false">
      <c r="A2119" s="0" t="n">
        <f aca="false">A2118+$A$4</f>
        <v>1.68753251872293</v>
      </c>
      <c r="B2119" s="0" t="n">
        <f aca="false">B2118+$A$4*C2119</f>
        <v>0.610048949335192</v>
      </c>
      <c r="C2119" s="0" t="n">
        <f aca="false">C2118+$A$4*D2118</f>
        <v>0.48697026501024</v>
      </c>
      <c r="D2119" s="0" t="n">
        <f aca="false">$K$2*(B2119/J2119)+$K$3*(B2119-1)/K2119+$K$4*(B2119-$M$1)/L2119</f>
        <v>-0.216468499300223</v>
      </c>
      <c r="F2119" s="0" t="n">
        <f aca="false">F2118+$A$4*G2119</f>
        <v>-0.629297216172807</v>
      </c>
      <c r="G2119" s="0" t="n">
        <f aca="false">G2118+$A$4*H2118</f>
        <v>1.23310452888461</v>
      </c>
      <c r="H2119" s="0" t="n">
        <f aca="false">$K$2*F2119/J2119+$K$3*F2119/K2119+$K$4*(F2119-$M$2)/L2119</f>
        <v>11.8309714591762</v>
      </c>
      <c r="J2119" s="0" t="n">
        <f aca="false">(B2119^2+F2119^2)^1.5</f>
        <v>0.673271149864569</v>
      </c>
      <c r="K2119" s="0" t="n">
        <f aca="false">((B2119-1)^2+F2119^2)^1.5</f>
        <v>0.405753372291587</v>
      </c>
      <c r="L2119" s="0" t="n">
        <f aca="false">((B2119-$M$1)^2+(F2119-$M$2)^2)^1.5</f>
        <v>6.15469040203774</v>
      </c>
    </row>
    <row r="2120" customFormat="false" ht="13.5" hidden="false" customHeight="false" outlineLevel="0" collapsed="false">
      <c r="A2120" s="0" t="n">
        <f aca="false">A2119+$A$4</f>
        <v>1.68833267638947</v>
      </c>
      <c r="B2120" s="0" t="n">
        <f aca="false">B2119+$A$4*C2120</f>
        <v>0.610438463731662</v>
      </c>
      <c r="C2120" s="0" t="n">
        <f aca="false">C2119+$A$4*D2119</f>
        <v>0.486797056080961</v>
      </c>
      <c r="D2120" s="0" t="n">
        <f aca="false">$K$2*(B2120/J2120)+$K$3*(B2120-1)/K2120+$K$4*(B2120-$M$1)/L2120</f>
        <v>-0.212164712248372</v>
      </c>
      <c r="F2120" s="0" t="n">
        <f aca="false">F2119+$A$4*G2120</f>
        <v>-0.628302963323796</v>
      </c>
      <c r="G2120" s="0" t="n">
        <f aca="false">G2119+$A$4*H2119</f>
        <v>1.24257117140023</v>
      </c>
      <c r="H2120" s="0" t="n">
        <f aca="false">$K$2*F2120/J2120+$K$3*F2120/K2120+$K$4*(F2120-$M$2)/L2120</f>
        <v>11.8495585322536</v>
      </c>
      <c r="J2120" s="0" t="n">
        <f aca="false">(B2120^2+F2120^2)^1.5</f>
        <v>0.672252559727131</v>
      </c>
      <c r="K2120" s="0" t="n">
        <f aca="false">((B2120-1)^2+F2120^2)^1.5</f>
        <v>0.404028900938406</v>
      </c>
      <c r="L2120" s="0" t="n">
        <f aca="false">((B2120-$M$1)^2+(F2120-$M$2)^2)^1.5</f>
        <v>6.14493244933202</v>
      </c>
    </row>
    <row r="2121" customFormat="false" ht="13.5" hidden="false" customHeight="false" outlineLevel="0" collapsed="false">
      <c r="A2121" s="0" t="n">
        <f aca="false">A2120+$A$4</f>
        <v>1.689132834056</v>
      </c>
      <c r="B2121" s="0" t="n">
        <f aca="false">B2120+$A$4*C2121</f>
        <v>0.610827842289189</v>
      </c>
      <c r="C2121" s="0" t="n">
        <f aca="false">C2120+$A$4*D2120</f>
        <v>0.486627290859888</v>
      </c>
      <c r="D2121" s="0" t="n">
        <f aca="false">$K$2*(B2121/J2121)+$K$3*(B2121-1)/K2121+$K$4*(B2121-$M$1)/L2121</f>
        <v>-0.207770725142559</v>
      </c>
      <c r="F2121" s="0" t="n">
        <f aca="false">F2120+$A$4*G2121</f>
        <v>-0.627301123767783</v>
      </c>
      <c r="G2121" s="0" t="n">
        <f aca="false">G2120+$A$4*H2120</f>
        <v>1.25205268650487</v>
      </c>
      <c r="H2121" s="0" t="n">
        <f aca="false">$K$2*F2121/J2121+$K$3*F2121/K2121+$K$4*(F2121-$M$2)/L2121</f>
        <v>11.8683245840102</v>
      </c>
      <c r="J2121" s="0" t="n">
        <f aca="false">(B2121^2+F2121^2)^1.5</f>
        <v>0.671224759995355</v>
      </c>
      <c r="K2121" s="0" t="n">
        <f aca="false">((B2121-1)^2+F2121^2)^1.5</f>
        <v>0.402298981988892</v>
      </c>
      <c r="L2121" s="0" t="n">
        <f aca="false">((B2121-$M$1)^2+(F2121-$M$2)^2)^1.5</f>
        <v>6.13510970194605</v>
      </c>
    </row>
    <row r="2122" customFormat="false" ht="13.5" hidden="false" customHeight="false" outlineLevel="0" collapsed="false">
      <c r="A2122" s="0" t="n">
        <f aca="false">A2121+$A$4</f>
        <v>1.68993299172254</v>
      </c>
      <c r="B2122" s="0" t="n">
        <f aca="false">B2121+$A$4*C2122</f>
        <v>0.611217087821033</v>
      </c>
      <c r="C2122" s="0" t="n">
        <f aca="false">C2121+$A$4*D2121</f>
        <v>0.486461041521283</v>
      </c>
      <c r="D2122" s="0" t="n">
        <f aca="false">$K$2*(B2122/J2122)+$K$3*(B2122-1)/K2122+$K$4*(B2122-$M$1)/L2122</f>
        <v>-0.20328482614228</v>
      </c>
      <c r="F2122" s="0" t="n">
        <f aca="false">F2121+$A$4*G2122</f>
        <v>-0.626291685489761</v>
      </c>
      <c r="G2122" s="0" t="n">
        <f aca="false">G2121+$A$4*H2121</f>
        <v>1.26154921740969</v>
      </c>
      <c r="H2122" s="0" t="n">
        <f aca="false">$K$2*F2122/J2122+$K$3*F2122/K2122+$K$4*(F2122-$M$2)/L2122</f>
        <v>11.8872707817215</v>
      </c>
      <c r="J2122" s="0" t="n">
        <f aca="false">(B2122^2+F2122^2)^1.5</f>
        <v>0.670187810023759</v>
      </c>
      <c r="K2122" s="0" t="n">
        <f aca="false">((B2122-1)^2+F2122^2)^1.5</f>
        <v>0.400563683908645</v>
      </c>
      <c r="L2122" s="0" t="n">
        <f aca="false">((B2122-$M$1)^2+(F2122-$M$2)^2)^1.5</f>
        <v>6.1252222801816</v>
      </c>
    </row>
    <row r="2123" customFormat="false" ht="13.5" hidden="false" customHeight="false" outlineLevel="0" collapsed="false">
      <c r="A2123" s="0" t="n">
        <f aca="false">A2122+$A$4</f>
        <v>1.69073314938907</v>
      </c>
      <c r="B2123" s="0" t="n">
        <f aca="false">B2122+$A$4*C2123</f>
        <v>0.611606203199301</v>
      </c>
      <c r="C2123" s="0" t="n">
        <f aca="false">C2122+$A$4*D2122</f>
        <v>0.486298381609155</v>
      </c>
      <c r="D2123" s="0" t="n">
        <f aca="false">$K$2*(B2123/J2123)+$K$3*(B2123-1)/K2123+$K$4*(B2123-$M$1)/L2123</f>
        <v>-0.198705269109854</v>
      </c>
      <c r="F2123" s="0" t="n">
        <f aca="false">F2122+$A$4*G2123</f>
        <v>-0.625274636359383</v>
      </c>
      <c r="G2123" s="0" t="n">
        <f aca="false">G2122+$A$4*H2122</f>
        <v>1.27106090825987</v>
      </c>
      <c r="H2123" s="0" t="n">
        <f aca="false">$K$2*F2123/J2123+$K$3*F2123/K2123+$K$4*(F2123-$M$2)/L2123</f>
        <v>11.9063983070916</v>
      </c>
      <c r="J2123" s="0" t="n">
        <f aca="false">(B2123^2+F2123^2)^1.5</f>
        <v>0.669141769729621</v>
      </c>
      <c r="K2123" s="0" t="n">
        <f aca="false">((B2123-1)^2+F2123^2)^1.5</f>
        <v>0.398823075540692</v>
      </c>
      <c r="L2123" s="0" t="n">
        <f aca="false">((B2123-$M$1)^2+(F2123-$M$2)^2)^1.5</f>
        <v>6.11527030537183</v>
      </c>
    </row>
    <row r="2124" customFormat="false" ht="13.5" hidden="false" customHeight="false" outlineLevel="0" collapsed="false">
      <c r="A2124" s="0" t="n">
        <f aca="false">A2123+$A$4</f>
        <v>1.69153330705561</v>
      </c>
      <c r="B2124" s="0" t="n">
        <f aca="false">B2123+$A$4*C2124</f>
        <v>0.611995191356066</v>
      </c>
      <c r="C2124" s="0" t="n">
        <f aca="false">C2123+$A$4*D2123</f>
        <v>0.486139386064696</v>
      </c>
      <c r="D2124" s="0" t="n">
        <f aca="false">$K$2*(B2124/J2124)+$K$3*(B2124-1)/K2124+$K$4*(B2124-$M$1)/L2124</f>
        <v>-0.194030272839979</v>
      </c>
      <c r="F2124" s="0" t="n">
        <f aca="false">F2123+$A$4*G2124</f>
        <v>-0.624249964130208</v>
      </c>
      <c r="G2124" s="0" t="n">
        <f aca="false">G2123+$A$4*H2123</f>
        <v>1.28058790414611</v>
      </c>
      <c r="H2124" s="0" t="n">
        <f aca="false">$K$2*F2124/J2124+$K$3*F2124/K2124+$K$4*(F2124-$M$2)/L2124</f>
        <v>11.9257083564281</v>
      </c>
      <c r="J2124" s="0" t="n">
        <f aca="false">(B2124^2+F2124^2)^1.5</f>
        <v>0.668086699594614</v>
      </c>
      <c r="K2124" s="0" t="n">
        <f aca="false">((B2124-1)^2+F2124^2)^1.5</f>
        <v>0.397077226104191</v>
      </c>
      <c r="L2124" s="0" t="n">
        <f aca="false">((B2124-$M$1)^2+(F2124-$M$2)^2)^1.5</f>
        <v>6.10525389988518</v>
      </c>
    </row>
    <row r="2125" customFormat="false" ht="13.5" hidden="false" customHeight="false" outlineLevel="0" collapsed="false">
      <c r="A2125" s="0" t="n">
        <f aca="false">A2124+$A$4</f>
        <v>1.69233346472214</v>
      </c>
      <c r="B2125" s="0" t="n">
        <f aca="false">B2124+$A$4*C2125</f>
        <v>0.612384055284503</v>
      </c>
      <c r="C2125" s="0" t="n">
        <f aca="false">C2124+$A$4*D2124</f>
        <v>0.485984131254343</v>
      </c>
      <c r="D2125" s="0" t="n">
        <f aca="false">$K$2*(B2125/J2125)+$K$3*(B2125-1)/K2125+$K$4*(B2125-$M$1)/L2125</f>
        <v>-0.189258020270526</v>
      </c>
      <c r="F2125" s="0" t="n">
        <f aca="false">F2124+$A$4*G2125</f>
        <v>-0.623217656438933</v>
      </c>
      <c r="G2125" s="0" t="n">
        <f aca="false">G2124+$A$4*H2124</f>
        <v>1.29013035111637</v>
      </c>
      <c r="H2125" s="0" t="n">
        <f aca="false">$K$2*F2125/J2125+$K$3*F2125/K2125+$K$4*(F2125-$M$2)/L2125</f>
        <v>11.9452021408195</v>
      </c>
      <c r="J2125" s="0" t="n">
        <f aca="false">(B2125^2+F2125^2)^1.5</f>
        <v>0.667022660666489</v>
      </c>
      <c r="K2125" s="0" t="n">
        <f aca="false">((B2125-1)^2+F2125^2)^1.5</f>
        <v>0.395326205193117</v>
      </c>
      <c r="L2125" s="0" t="n">
        <f aca="false">((B2125-$M$1)^2+(F2125-$M$2)^2)^1.5</f>
        <v>6.09517318712933</v>
      </c>
    </row>
    <row r="2126" customFormat="false" ht="13.5" hidden="false" customHeight="false" outlineLevel="0" collapsed="false">
      <c r="A2126" s="0" t="n">
        <f aca="false">A2125+$A$4</f>
        <v>1.69313362238868</v>
      </c>
      <c r="B2126" s="0" t="n">
        <f aca="false">B2125+$A$4*C2126</f>
        <v>0.61277279804006</v>
      </c>
      <c r="C2126" s="0" t="n">
        <f aca="false">C2125+$A$4*D2125</f>
        <v>0.48583269499847</v>
      </c>
      <c r="D2126" s="0" t="n">
        <f aca="false">$K$2*(B2126/J2126)+$K$3*(B2126-1)/K2126+$K$4*(B2126-$M$1)/L2126</f>
        <v>-0.184386657674033</v>
      </c>
      <c r="F2126" s="0" t="n">
        <f aca="false">F2125+$A$4*G2126</f>
        <v>-0.622177700804616</v>
      </c>
      <c r="G2126" s="0" t="n">
        <f aca="false">G2125+$A$4*H2125</f>
        <v>1.29968839618766</v>
      </c>
      <c r="H2126" s="0" t="n">
        <f aca="false">$K$2*F2126/J2126+$K$3*F2126/K2126+$K$4*(F2126-$M$2)/L2126</f>
        <v>11.9648808863152</v>
      </c>
      <c r="J2126" s="0" t="n">
        <f aca="false">(B2126^2+F2126^2)^1.5</f>
        <v>0.665949714560779</v>
      </c>
      <c r="K2126" s="0" t="n">
        <f aca="false">((B2126-1)^2+F2126^2)^1.5</f>
        <v>0.393570082774918</v>
      </c>
      <c r="L2126" s="0" t="n">
        <f aca="false">((B2126-$M$1)^2+(F2126-$M$2)^2)^1.5</f>
        <v>6.08502829155522</v>
      </c>
    </row>
    <row r="2127" customFormat="false" ht="13.5" hidden="false" customHeight="false" outlineLevel="0" collapsed="false">
      <c r="A2127" s="0" t="n">
        <f aca="false">A2126+$A$4</f>
        <v>1.69393378005521</v>
      </c>
      <c r="B2127" s="0" t="n">
        <f aca="false">B2126+$A$4*C2127</f>
        <v>0.613161422741636</v>
      </c>
      <c r="C2127" s="0" t="n">
        <f aca="false">C2126+$A$4*D2126</f>
        <v>0.485685156600726</v>
      </c>
      <c r="D2127" s="0" t="n">
        <f aca="false">$K$2*(B2127/J2127)+$K$3*(B2127-1)/K2127+$K$4*(B2127-$M$1)/L2127</f>
        <v>-0.179414293829439</v>
      </c>
      <c r="F2127" s="0" t="n">
        <f aca="false">F2126+$A$4*G2127</f>
        <v>-0.621130084627897</v>
      </c>
      <c r="G2127" s="0" t="n">
        <f aca="false">G2126+$A$4*H2126</f>
        <v>1.30926218735803</v>
      </c>
      <c r="H2127" s="0" t="n">
        <f aca="false">$K$2*F2127/J2127+$K$3*F2127/K2127+$K$4*(F2127-$M$2)/L2127</f>
        <v>11.9847458341085</v>
      </c>
      <c r="J2127" s="0" t="n">
        <f aca="false">(B2127^2+F2127^2)^1.5</f>
        <v>0.664867923462544</v>
      </c>
      <c r="K2127" s="0" t="n">
        <f aca="false">((B2127-1)^2+F2127^2)^1.5</f>
        <v>0.391808929189157</v>
      </c>
      <c r="L2127" s="0" t="n">
        <f aca="false">((B2127-$M$1)^2+(F2127-$M$2)^2)^1.5</f>
        <v>6.07481933866107</v>
      </c>
    </row>
    <row r="2128" customFormat="false" ht="13.5" hidden="false" customHeight="false" outlineLevel="0" collapsed="false">
      <c r="A2128" s="0" t="n">
        <f aca="false">A2127+$A$4</f>
        <v>1.69473393772175</v>
      </c>
      <c r="B2128" s="0" t="n">
        <f aca="false">B2127+$A$4*C2128</f>
        <v>0.6135499325728</v>
      </c>
      <c r="C2128" s="0" t="n">
        <f aca="false">C2127+$A$4*D2127</f>
        <v>0.485541596878032</v>
      </c>
      <c r="D2128" s="0" t="n">
        <f aca="false">$K$2*(B2128/J2128)+$K$3*(B2128-1)/K2128+$K$4*(B2128-$M$1)/L2128</f>
        <v>-0.174338999173441</v>
      </c>
      <c r="F2128" s="0" t="n">
        <f aca="false">F2127+$A$4*G2128</f>
        <v>-0.620074795190197</v>
      </c>
      <c r="G2128" s="0" t="n">
        <f aca="false">G2127+$A$4*H2127</f>
        <v>1.31885187361867</v>
      </c>
      <c r="H2128" s="0" t="n">
        <f aca="false">$K$2*F2128/J2128+$K$3*F2128/K2128+$K$4*(F2128-$M$2)/L2128</f>
        <v>12.0047982407231</v>
      </c>
      <c r="J2128" s="0" t="n">
        <f aca="false">(B2128^2+F2128^2)^1.5</f>
        <v>0.663777350128153</v>
      </c>
      <c r="K2128" s="0" t="n">
        <f aca="false">((B2128-1)^2+F2128^2)^1.5</f>
        <v>0.390042815146125</v>
      </c>
      <c r="L2128" s="0" t="n">
        <f aca="false">((B2128-$M$1)^2+(F2128-$M$2)^2)^1.5</f>
        <v>6.06454645499656</v>
      </c>
    </row>
    <row r="2129" customFormat="false" ht="13.5" hidden="false" customHeight="false" outlineLevel="0" collapsed="false">
      <c r="A2129" s="0" t="n">
        <f aca="false">A2128+$A$4</f>
        <v>1.69553409538828</v>
      </c>
      <c r="B2129" s="0" t="n">
        <f aca="false">B2128+$A$4*C2129</f>
        <v>0.61393833078302</v>
      </c>
      <c r="C2129" s="0" t="n">
        <f aca="false">C2128+$A$4*D2128</f>
        <v>0.485402098191267</v>
      </c>
      <c r="D2129" s="0" t="n">
        <f aca="false">$K$2*(B2129/J2129)+$K$3*(B2129-1)/K2129+$K$4*(B2129-$M$1)/L2129</f>
        <v>-0.169158804931011</v>
      </c>
      <c r="F2129" s="0" t="n">
        <f aca="false">F2128+$A$4*G2129</f>
        <v>-0.619011819652916</v>
      </c>
      <c r="G2129" s="0" t="n">
        <f aca="false">G2128+$A$4*H2128</f>
        <v>1.32845760496619</v>
      </c>
      <c r="H2129" s="0" t="n">
        <f aca="false">$K$2*F2129/J2129+$K$3*F2129/K2129+$K$4*(F2129-$M$2)/L2129</f>
        <v>12.0250393782017</v>
      </c>
      <c r="J2129" s="0" t="n">
        <f aca="false">(B2129^2+F2129^2)^1.5</f>
        <v>0.662678057887099</v>
      </c>
      <c r="K2129" s="0" t="n">
        <f aca="false">((B2129-1)^2+F2129^2)^1.5</f>
        <v>0.388271811725432</v>
      </c>
      <c r="L2129" s="0" t="n">
        <f aca="false">((B2129-$M$1)^2+(F2129-$M$2)^2)^1.5</f>
        <v>6.05420976816693</v>
      </c>
    </row>
    <row r="2130" customFormat="false" ht="13.5" hidden="false" customHeight="false" outlineLevel="0" collapsed="false">
      <c r="A2130" s="0" t="n">
        <f aca="false">A2129+$A$4</f>
        <v>1.69633425305482</v>
      </c>
      <c r="B2130" s="0" t="n">
        <f aca="false">B2129+$A$4*C2130</f>
        <v>0.614326620688928</v>
      </c>
      <c r="C2130" s="0" t="n">
        <f aca="false">C2129+$A$4*D2129</f>
        <v>0.48526674447664</v>
      </c>
      <c r="D2130" s="0" t="n">
        <f aca="false">$K$2*(B2130/J2130)+$K$3*(B2130-1)/K2130+$K$4*(B2130-$M$1)/L2130</f>
        <v>-0.163871702224438</v>
      </c>
      <c r="F2130" s="0" t="n">
        <f aca="false">F2129+$A$4*G2130</f>
        <v>-0.61794114505662</v>
      </c>
      <c r="G2130" s="0" t="n">
        <f aca="false">G2129+$A$4*H2129</f>
        <v>1.33807953241505</v>
      </c>
      <c r="H2130" s="0" t="n">
        <f aca="false">$K$2*F2130/J2130+$K$3*F2130/K2130+$K$4*(F2130-$M$2)/L2130</f>
        <v>12.045470534298</v>
      </c>
      <c r="J2130" s="0" t="n">
        <f aca="false">(B2130^2+F2130^2)^1.5</f>
        <v>0.661570110643855</v>
      </c>
      <c r="K2130" s="0" t="n">
        <f aca="false">((B2130-1)^2+F2130^2)^1.5</f>
        <v>0.386495990374577</v>
      </c>
      <c r="L2130" s="0" t="n">
        <f aca="false">((B2130-$M$1)^2+(F2130-$M$2)^2)^1.5</f>
        <v>6.04380940683727</v>
      </c>
    </row>
    <row r="2131" customFormat="false" ht="13.5" hidden="false" customHeight="false" outlineLevel="0" collapsed="false">
      <c r="A2131" s="0" t="n">
        <f aca="false">A2130+$A$4</f>
        <v>1.69713441072135</v>
      </c>
      <c r="B2131" s="0" t="n">
        <f aca="false">B2130+$A$4*C2131</f>
        <v>0.614714805675602</v>
      </c>
      <c r="C2131" s="0" t="n">
        <f aca="false">C2130+$A$4*D2130</f>
        <v>0.485135621277777</v>
      </c>
      <c r="D2131" s="0" t="n">
        <f aca="false">$K$2*(B2131/J2131)+$K$3*(B2131-1)/K2131+$K$4*(B2131-$M$1)/L2131</f>
        <v>-0.158475641160366</v>
      </c>
      <c r="F2131" s="0" t="n">
        <f aca="false">F2130+$A$4*G2131</f>
        <v>-0.616862758320215</v>
      </c>
      <c r="G2131" s="0" t="n">
        <f aca="false">G2130+$A$4*H2130</f>
        <v>1.34771780801009</v>
      </c>
      <c r="H2131" s="0" t="n">
        <f aca="false">$K$2*F2131/J2131+$K$3*F2131/K2131+$K$4*(F2131-$M$2)/L2131</f>
        <v>12.0660930126723</v>
      </c>
      <c r="J2131" s="0" t="n">
        <f aca="false">(B2131^2+F2131^2)^1.5</f>
        <v>0.660453572879764</v>
      </c>
      <c r="K2131" s="0" t="n">
        <f aca="false">((B2131-1)^2+F2131^2)^1.5</f>
        <v>0.384715422907485</v>
      </c>
      <c r="L2131" s="0" t="n">
        <f aca="false">((B2131-$M$1)^2+(F2131-$M$2)^2)^1.5</f>
        <v>6.03334550073678</v>
      </c>
    </row>
    <row r="2132" customFormat="false" ht="13.5" hidden="false" customHeight="false" outlineLevel="0" collapsed="false">
      <c r="A2132" s="0" t="n">
        <f aca="false">A2131+$A$4</f>
        <v>1.69793456838789</v>
      </c>
      <c r="B2132" s="0" t="n">
        <f aca="false">B2131+$A$4*C2132</f>
        <v>0.615102889197885</v>
      </c>
      <c r="C2132" s="0" t="n">
        <f aca="false">C2131+$A$4*D2131</f>
        <v>0.485008815778543</v>
      </c>
      <c r="D2132" s="0" t="n">
        <f aca="false">$K$2*(B2132/J2132)+$K$3*(B2132-1)/K2132+$K$4*(B2132-$M$1)/L2132</f>
        <v>-0.152968529894189</v>
      </c>
      <c r="F2132" s="0" t="n">
        <f aca="false">F2131+$A$4*G2132</f>
        <v>-0.615776646240111</v>
      </c>
      <c r="G2132" s="0" t="n">
        <f aca="false">G2131+$A$4*H2131</f>
        <v>1.35737258483931</v>
      </c>
      <c r="H2132" s="0" t="n">
        <f aca="false">$K$2*F2132/J2132+$K$3*F2132/K2132+$K$4*(F2132-$M$2)/L2132</f>
        <v>12.0869081330892</v>
      </c>
      <c r="J2132" s="0" t="n">
        <f aca="false">(B2132^2+F2132^2)^1.5</f>
        <v>0.659328509654973</v>
      </c>
      <c r="K2132" s="0" t="n">
        <f aca="false">((B2132-1)^2+F2132^2)^1.5</f>
        <v>0.382930181503034</v>
      </c>
      <c r="L2132" s="0" t="n">
        <f aca="false">((B2132-$M$1)^2+(F2132-$M$2)^2)^1.5</f>
        <v>6.02281818066312</v>
      </c>
    </row>
    <row r="2133" customFormat="false" ht="13.5" hidden="false" customHeight="false" outlineLevel="0" collapsed="false">
      <c r="A2133" s="0" t="n">
        <f aca="false">A2132+$A$4</f>
        <v>1.69873472605442</v>
      </c>
      <c r="B2133" s="0" t="n">
        <f aca="false">B2132+$A$4*C2133</f>
        <v>0.615490874781716</v>
      </c>
      <c r="C2133" s="0" t="n">
        <f aca="false">C2132+$A$4*D2132</f>
        <v>0.48488641683661</v>
      </c>
      <c r="D2133" s="0" t="n">
        <f aca="false">$K$2*(B2133/J2133)+$K$3*(B2133-1)/K2133+$K$4*(B2133-$M$1)/L2133</f>
        <v>-0.147348233671209</v>
      </c>
      <c r="F2133" s="0" t="n">
        <f aca="false">F2132+$A$4*G2133</f>
        <v>-0.61468279548938</v>
      </c>
      <c r="G2133" s="0" t="n">
        <f aca="false">G2132+$A$4*H2132</f>
        <v>1.36704401704671</v>
      </c>
      <c r="H2133" s="0" t="n">
        <f aca="false">$K$2*F2133/J2133+$K$3*F2133/K2133+$K$4*(F2133-$M$2)/L2133</f>
        <v>12.1079172316196</v>
      </c>
      <c r="J2133" s="0" t="n">
        <f aca="false">(B2133^2+F2133^2)^1.5</f>
        <v>0.658194986610406</v>
      </c>
      <c r="K2133" s="0" t="n">
        <f aca="false">((B2133-1)^2+F2133^2)^1.5</f>
        <v>0.381140338703543</v>
      </c>
      <c r="L2133" s="0" t="n">
        <f aca="false">((B2133-$M$1)^2+(F2133-$M$2)^2)^1.5</f>
        <v>6.01222757848682</v>
      </c>
    </row>
    <row r="2134" customFormat="false" ht="13.5" hidden="false" customHeight="false" outlineLevel="0" collapsed="false">
      <c r="A2134" s="0" t="n">
        <f aca="false">A2133+$A$4</f>
        <v>1.69953488372096</v>
      </c>
      <c r="B2134" s="0" t="n">
        <f aca="false">B2133+$A$4*C2134</f>
        <v>0.615878766025502</v>
      </c>
      <c r="C2134" s="0" t="n">
        <f aca="false">C2133+$A$4*D2133</f>
        <v>0.484768515017787</v>
      </c>
      <c r="D2134" s="0" t="n">
        <f aca="false">$K$2*(B2134/J2134)+$K$3*(B2134-1)/K2134+$K$4*(B2134-$M$1)/L2134</f>
        <v>-0.141612573843927</v>
      </c>
      <c r="F2134" s="0" t="n">
        <f aca="false">F2133+$A$4*G2134</f>
        <v>-0.613581192616898</v>
      </c>
      <c r="G2134" s="0" t="n">
        <f aca="false">G2133+$A$4*H2133</f>
        <v>1.37673225984536</v>
      </c>
      <c r="H2134" s="0" t="n">
        <f aca="false">$K$2*F2134/J2134+$K$3*F2134/K2134+$K$4*(F2134-$M$2)/L2134</f>
        <v>12.129121660845</v>
      </c>
      <c r="J2134" s="0" t="n">
        <f aca="false">(B2134^2+F2134^2)^1.5</f>
        <v>0.657053069969778</v>
      </c>
      <c r="K2134" s="0" t="n">
        <f aca="false">((B2134-1)^2+F2134^2)^1.5</f>
        <v>0.379345967413241</v>
      </c>
      <c r="L2134" s="0" t="n">
        <f aca="false">((B2134-$M$1)^2+(F2134-$M$2)^2)^1.5</f>
        <v>6.00157382715571</v>
      </c>
    </row>
    <row r="2135" customFormat="false" ht="13.5" hidden="false" customHeight="false" outlineLevel="0" collapsed="false">
      <c r="A2135" s="0" t="n">
        <f aca="false">A2134+$A$4</f>
        <v>1.7003350413875</v>
      </c>
      <c r="B2135" s="0" t="n">
        <f aca="false">B2134+$A$4*C2135</f>
        <v>0.616266566601513</v>
      </c>
      <c r="C2135" s="0" t="n">
        <f aca="false">C2134+$A$4*D2134</f>
        <v>0.484655202631148</v>
      </c>
      <c r="D2135" s="0" t="n">
        <f aca="false">$K$2*(B2135/J2135)+$K$3*(B2135-1)/K2135+$K$4*(B2135-$M$1)/L2135</f>
        <v>-0.135759326864778</v>
      </c>
      <c r="F2135" s="0" t="n">
        <f aca="false">F2134+$A$4*G2135</f>
        <v>-0.612471824046481</v>
      </c>
      <c r="G2135" s="0" t="n">
        <f aca="false">G2134+$A$4*H2134</f>
        <v>1.38643746953063</v>
      </c>
      <c r="H2135" s="0" t="n">
        <f aca="false">$K$2*F2135/J2135+$K$3*F2135/K2135+$K$4*(F2135-$M$2)/L2135</f>
        <v>12.1505227900657</v>
      </c>
      <c r="J2135" s="0" t="n">
        <f aca="false">(B2135^2+F2135^2)^1.5</f>
        <v>0.655902826541649</v>
      </c>
      <c r="K2135" s="0" t="n">
        <f aca="false">((B2135-1)^2+F2135^2)^1.5</f>
        <v>0.377547140896709</v>
      </c>
      <c r="L2135" s="0" t="n">
        <f aca="false">((B2135-$M$1)^2+(F2135-$M$2)^2)^1.5</f>
        <v>5.99085706069949</v>
      </c>
    </row>
    <row r="2136" customFormat="false" ht="13.5" hidden="false" customHeight="false" outlineLevel="0" collapsed="false">
      <c r="A2136" s="0" t="n">
        <f aca="false">A2135+$A$4</f>
        <v>1.70113519905403</v>
      </c>
      <c r="B2136" s="0" t="n">
        <f aca="false">B2135+$A$4*C2136</f>
        <v>0.616654280257305</v>
      </c>
      <c r="C2136" s="0" t="n">
        <f aca="false">C2135+$A$4*D2135</f>
        <v>0.484546573764954</v>
      </c>
      <c r="D2136" s="0" t="n">
        <f aca="false">$K$2*(B2136/J2136)+$K$3*(B2136-1)/K2136+$K$4*(B2136-$M$1)/L2136</f>
        <v>-0.12978622325369</v>
      </c>
      <c r="F2136" s="0" t="n">
        <f aca="false">F2135+$A$4*G2136</f>
        <v>-0.611354676076008</v>
      </c>
      <c r="G2136" s="0" t="n">
        <f aca="false">G2135+$A$4*H2135</f>
        <v>1.39615980349351</v>
      </c>
      <c r="H2136" s="0" t="n">
        <f aca="false">$K$2*F2136/J2136+$K$3*F2136/K2136+$K$4*(F2136-$M$2)/L2136</f>
        <v>12.172122005512</v>
      </c>
      <c r="J2136" s="0" t="n">
        <f aca="false">(B2136^2+F2136^2)^1.5</f>
        <v>0.654744323721526</v>
      </c>
      <c r="K2136" s="0" t="n">
        <f aca="false">((B2136-1)^2+F2136^2)^1.5</f>
        <v>0.375743932777298</v>
      </c>
      <c r="L2136" s="0" t="n">
        <f aca="false">((B2136-$M$1)^2+(F2136-$M$2)^2)^1.5</f>
        <v>5.98007741423431</v>
      </c>
    </row>
    <row r="2137" customFormat="false" ht="13.5" hidden="false" customHeight="false" outlineLevel="0" collapsed="false">
      <c r="A2137" s="0" t="n">
        <f aca="false">A2136+$A$4</f>
        <v>1.70193535672057</v>
      </c>
      <c r="B2137" s="0" t="n">
        <f aca="false">B2136+$A$4*C2137</f>
        <v>0.617041910817169</v>
      </c>
      <c r="C2137" s="0" t="n">
        <f aca="false">C2136+$A$4*D2136</f>
        <v>0.484442724323407</v>
      </c>
      <c r="D2137" s="0" t="n">
        <f aca="false">$K$2*(B2137/J2137)+$K$3*(B2137-1)/K2137+$K$4*(B2137-$M$1)/L2137</f>
        <v>-0.123690946539738</v>
      </c>
      <c r="F2137" s="0" t="n">
        <f aca="false">F2136+$A$4*G2137</f>
        <v>-0.61022973487653</v>
      </c>
      <c r="G2137" s="0" t="n">
        <f aca="false">G2136+$A$4*H2136</f>
        <v>1.40589942023422</v>
      </c>
      <c r="H2137" s="0" t="n">
        <f aca="false">$K$2*F2137/J2137+$K$3*F2137/K2137+$K$4*(F2137-$M$2)/L2137</f>
        <v>12.1939207105592</v>
      </c>
      <c r="J2137" s="0" t="n">
        <f aca="false">(B2137^2+F2137^2)^1.5</f>
        <v>0.653577629494011</v>
      </c>
      <c r="K2137" s="0" t="n">
        <f aca="false">((B2137-1)^2+F2137^2)^1.5</f>
        <v>0.373936417035516</v>
      </c>
      <c r="L2137" s="0" t="n">
        <f aca="false">((B2137-$M$1)^2+(F2137-$M$2)^2)^1.5</f>
        <v>5.96923502396737</v>
      </c>
    </row>
    <row r="2138" customFormat="false" ht="13.5" hidden="false" customHeight="false" outlineLevel="0" collapsed="false">
      <c r="A2138" s="0" t="n">
        <f aca="false">A2137+$A$4</f>
        <v>1.7027355143871</v>
      </c>
      <c r="B2138" s="0" t="n">
        <f aca="false">B2137+$A$4*C2138</f>
        <v>0.617429462183622</v>
      </c>
      <c r="C2138" s="0" t="n">
        <f aca="false">C2137+$A$4*D2137</f>
        <v>0.484343752064252</v>
      </c>
      <c r="D2138" s="0" t="n">
        <f aca="false">$K$2*(B2138/J2138)+$K$3*(B2138-1)/K2138+$K$4*(B2138-$M$1)/L2138</f>
        <v>-0.117471132176174</v>
      </c>
      <c r="F2138" s="0" t="n">
        <f aca="false">F2137+$A$4*G2138</f>
        <v>-0.609096986491377</v>
      </c>
      <c r="G2138" s="0" t="n">
        <f aca="false">G2137+$A$4*H2137</f>
        <v>1.4156564793759</v>
      </c>
      <c r="H2138" s="0" t="n">
        <f aca="false">$K$2*F2138/J2138+$K$3*F2138/K2138+$K$4*(F2138-$M$2)/L2138</f>
        <v>12.2159203259455</v>
      </c>
      <c r="J2138" s="0" t="n">
        <f aca="false">(B2138^2+F2138^2)^1.5</f>
        <v>0.652402812434984</v>
      </c>
      <c r="K2138" s="0" t="n">
        <f aca="false">((B2138-1)^2+F2138^2)^1.5</f>
        <v>0.37212466800739</v>
      </c>
      <c r="L2138" s="0" t="n">
        <f aca="false">((B2138-$M$1)^2+(F2138-$M$2)^2)^1.5</f>
        <v>5.95833002720169</v>
      </c>
    </row>
    <row r="2139" customFormat="false" ht="13.5" hidden="false" customHeight="false" outlineLevel="0" collapsed="false">
      <c r="A2139" s="0" t="n">
        <f aca="false">A2138+$A$4</f>
        <v>1.70353567205364</v>
      </c>
      <c r="B2139" s="0" t="n">
        <f aca="false">B2138+$A$4*C2139</f>
        <v>0.617816938338913</v>
      </c>
      <c r="C2139" s="0" t="n">
        <f aca="false">C2138+$A$4*D2138</f>
        <v>0.484249756637244</v>
      </c>
      <c r="D2139" s="0" t="n">
        <f aca="false">$K$2*(B2139/J2139)+$K$3*(B2139-1)/K2139+$K$4*(B2139-$M$1)/L2139</f>
        <v>-0.11112436642813</v>
      </c>
      <c r="F2139" s="0" t="n">
        <f aca="false">F2138+$A$4*G2139</f>
        <v>-0.607956416835245</v>
      </c>
      <c r="G2139" s="0" t="n">
        <f aca="false">G2138+$A$4*H2138</f>
        <v>1.42543114167849</v>
      </c>
      <c r="H2139" s="0" t="n">
        <f aca="false">$K$2*F2139/J2139+$K$3*F2139/K2139+$K$4*(F2139-$M$2)/L2139</f>
        <v>12.2381222899939</v>
      </c>
      <c r="J2139" s="0" t="n">
        <f aca="false">(B2139^2+F2139^2)^1.5</f>
        <v>0.651219941713848</v>
      </c>
      <c r="K2139" s="0" t="n">
        <f aca="false">((B2139-1)^2+F2139^2)^1.5</f>
        <v>0.370308760382801</v>
      </c>
      <c r="L2139" s="0" t="n">
        <f aca="false">((B2139-$M$1)^2+(F2139-$M$2)^2)^1.5</f>
        <v>5.94736256234088</v>
      </c>
    </row>
    <row r="2140" customFormat="false" ht="13.5" hidden="false" customHeight="false" outlineLevel="0" collapsed="false">
      <c r="A2140" s="0" t="n">
        <f aca="false">A2139+$A$4</f>
        <v>1.70433582972017</v>
      </c>
      <c r="B2140" s="0" t="n">
        <f aca="false">B2139+$A$4*C2140</f>
        <v>0.618204343346574</v>
      </c>
      <c r="C2140" s="0" t="n">
        <f aca="false">C2139+$A$4*D2139</f>
        <v>0.484160839623508</v>
      </c>
      <c r="D2140" s="0" t="n">
        <f aca="false">$K$2*(B2140/J2140)+$K$3*(B2140-1)/K2140+$K$4*(B2140-$M$1)/L2140</f>
        <v>-0.10464818523222</v>
      </c>
      <c r="F2140" s="0" t="n">
        <f aca="false">F2139+$A$4*G2140</f>
        <v>-0.606808011693275</v>
      </c>
      <c r="G2140" s="0" t="n">
        <f aca="false">G2139+$A$4*H2139</f>
        <v>1.43522356905282</v>
      </c>
      <c r="H2140" s="0" t="n">
        <f aca="false">$K$2*F2140/J2140+$K$3*F2140/K2140+$K$4*(F2140-$M$2)/L2140</f>
        <v>12.2605280588376</v>
      </c>
      <c r="J2140" s="0" t="n">
        <f aca="false">(B2140^2+F2140^2)^1.5</f>
        <v>0.650029087095809</v>
      </c>
      <c r="K2140" s="0" t="n">
        <f aca="false">((B2140-1)^2+F2140^2)^1.5</f>
        <v>0.36848876920379</v>
      </c>
      <c r="L2140" s="0" t="n">
        <f aca="false">((B2140-$M$1)^2+(F2140-$M$2)^2)^1.5</f>
        <v>5.93633276889392</v>
      </c>
    </row>
    <row r="2141" customFormat="false" ht="13.5" hidden="false" customHeight="false" outlineLevel="0" collapsed="false">
      <c r="A2141" s="0" t="n">
        <f aca="false">A2140+$A$4</f>
        <v>1.70513598738671</v>
      </c>
      <c r="B2141" s="0" t="n">
        <f aca="false">B2140+$A$4*C2141</f>
        <v>0.618591681352995</v>
      </c>
      <c r="C2141" s="0" t="n">
        <f aca="false">C2140+$A$4*D2140</f>
        <v>0.484077104575806</v>
      </c>
      <c r="D2141" s="0" t="n">
        <f aca="false">$K$2*(B2141/J2141)+$K$3*(B2141-1)/K2141+$K$4*(B2141-$M$1)/L2141</f>
        <v>-0.098040073027248</v>
      </c>
      <c r="F2141" s="0" t="n">
        <f aca="false">F2140+$A$4*G2141</f>
        <v>-0.605651756720123</v>
      </c>
      <c r="G2141" s="0" t="n">
        <f aca="false">G2140+$A$4*H2140</f>
        <v>1.44503392457487</v>
      </c>
      <c r="H2141" s="0" t="n">
        <f aca="false">$K$2*F2141/J2141+$K$3*F2141/K2141+$K$4*(F2141-$M$2)/L2141</f>
        <v>12.2831391066486</v>
      </c>
      <c r="J2141" s="0" t="n">
        <f aca="false">(B2141^2+F2141^2)^1.5</f>
        <v>0.648830318944215</v>
      </c>
      <c r="K2141" s="0" t="n">
        <f aca="false">((B2141-1)^2+F2141^2)^1.5</f>
        <v>0.366664769862834</v>
      </c>
      <c r="L2141" s="0" t="n">
        <f aca="false">((B2141-$M$1)^2+(F2141-$M$2)^2)^1.5</f>
        <v>5.92524078748016</v>
      </c>
    </row>
    <row r="2142" customFormat="false" ht="13.5" hidden="false" customHeight="false" outlineLevel="0" collapsed="false">
      <c r="A2142" s="0" t="n">
        <f aca="false">A2141+$A$4</f>
        <v>1.70593614505324</v>
      </c>
      <c r="B2142" s="0" t="n">
        <f aca="false">B2141+$A$4*C2142</f>
        <v>0.618978956589034</v>
      </c>
      <c r="C2142" s="0" t="n">
        <f aca="false">C2141+$A$4*D2141</f>
        <v>0.483998657059745</v>
      </c>
      <c r="D2142" s="0" t="n">
        <f aca="false">$K$2*(B2142/J2142)+$K$3*(B2142-1)/K2142+$K$4*(B2142-$M$1)/L2142</f>
        <v>-0.0912974615552523</v>
      </c>
      <c r="F2142" s="0" t="n">
        <f aca="false">F2141+$A$4*G2142</f>
        <v>-0.604487637439013</v>
      </c>
      <c r="G2142" s="0" t="n">
        <f aca="false">G2141+$A$4*H2141</f>
        <v>1.45486237250018</v>
      </c>
      <c r="H2142" s="0" t="n">
        <f aca="false">$K$2*F2142/J2142+$K$3*F2142/K2142+$K$4*(F2142-$M$2)/L2142</f>
        <v>12.3059569258705</v>
      </c>
      <c r="J2142" s="0" t="n">
        <f aca="false">(B2142^2+F2142^2)^1.5</f>
        <v>0.64762370822294</v>
      </c>
      <c r="K2142" s="0" t="n">
        <f aca="false">((B2142-1)^2+F2142^2)^1.5</f>
        <v>0.3648368381011</v>
      </c>
      <c r="L2142" s="0" t="n">
        <f aca="false">((B2142-$M$1)^2+(F2142-$M$2)^2)^1.5</f>
        <v>5.91408675983423</v>
      </c>
    </row>
    <row r="2143" customFormat="false" ht="13.5" hidden="false" customHeight="false" outlineLevel="0" collapsed="false">
      <c r="A2143" s="0" t="n">
        <f aca="false">A2142+$A$4</f>
        <v>1.70673630271978</v>
      </c>
      <c r="B2143" s="0" t="n">
        <f aca="false">B2142+$A$4*C2143</f>
        <v>0.619366173371664</v>
      </c>
      <c r="C2143" s="0" t="n">
        <f aca="false">C2142+$A$4*D2142</f>
        <v>0.483925604695947</v>
      </c>
      <c r="D2143" s="0" t="n">
        <f aca="false">$K$2*(B2143/J2143)+$K$3*(B2143-1)/K2143+$K$4*(B2143-$M$1)/L2143</f>
        <v>-0.0844177286320189</v>
      </c>
      <c r="F2143" s="0" t="n">
        <f aca="false">F2142+$A$4*G2143</f>
        <v>-0.603315639240785</v>
      </c>
      <c r="G2143" s="0" t="n">
        <f aca="false">G2142+$A$4*H2142</f>
        <v>1.46470907827847</v>
      </c>
      <c r="H2143" s="0" t="n">
        <f aca="false">$K$2*F2143/J2143+$K$3*F2143/K2143+$K$4*(F2143-$M$2)/L2143</f>
        <v>12.3289830274552</v>
      </c>
      <c r="J2143" s="0" t="n">
        <f aca="false">(B2143^2+F2143^2)^1.5</f>
        <v>0.64640932649882</v>
      </c>
      <c r="K2143" s="0" t="n">
        <f aca="false">((B2143-1)^2+F2143^2)^1.5</f>
        <v>0.363005050006656</v>
      </c>
      <c r="L2143" s="0" t="n">
        <f aca="false">((B2143-$M$1)^2+(F2143-$M$2)^2)^1.5</f>
        <v>5.90287082881109</v>
      </c>
    </row>
    <row r="2144" customFormat="false" ht="13.5" hidden="false" customHeight="false" outlineLevel="0" collapsed="false">
      <c r="A2144" s="0" t="n">
        <f aca="false">A2143+$A$4</f>
        <v>1.70753646038631</v>
      </c>
      <c r="B2144" s="0" t="n">
        <f aca="false">B2143+$A$4*C2144</f>
        <v>0.61975333610565</v>
      </c>
      <c r="C2144" s="0" t="n">
        <f aca="false">C2143+$A$4*D2143</f>
        <v>0.48385805720319</v>
      </c>
      <c r="D2144" s="0" t="n">
        <f aca="false">$K$2*(B2144/J2144)+$K$3*(B2144-1)/K2144+$K$4*(B2144-$M$1)/L2144</f>
        <v>-0.0773981968862443</v>
      </c>
      <c r="F2144" s="0" t="n">
        <f aca="false">F2143+$A$4*G2144</f>
        <v>-0.602135747382923</v>
      </c>
      <c r="G2144" s="0" t="n">
        <f aca="false">G2143+$A$4*H2143</f>
        <v>1.47457420856847</v>
      </c>
      <c r="H2144" s="0" t="n">
        <f aca="false">$K$2*F2144/J2144+$K$3*F2144/K2144+$K$4*(F2144-$M$2)/L2144</f>
        <v>12.3522189411022</v>
      </c>
      <c r="J2144" s="0" t="n">
        <f aca="false">(B2144^2+F2144^2)^1.5</f>
        <v>0.645187245944149</v>
      </c>
      <c r="K2144" s="0" t="n">
        <f aca="false">((B2144-1)^2+F2144^2)^1.5</f>
        <v>0.361169482012665</v>
      </c>
      <c r="L2144" s="0" t="n">
        <f aca="false">((B2144-$M$1)^2+(F2144-$M$2)^2)^1.5</f>
        <v>5.89159313839119</v>
      </c>
    </row>
    <row r="2145" customFormat="false" ht="13.5" hidden="false" customHeight="false" outlineLevel="0" collapsed="false">
      <c r="A2145" s="0" t="n">
        <f aca="false">A2144+$A$4</f>
        <v>1.70833661805285</v>
      </c>
      <c r="B2145" s="0" t="n">
        <f aca="false">B2144+$A$4*C2145</f>
        <v>0.620140449285263</v>
      </c>
      <c r="C2145" s="0" t="n">
        <f aca="false">C2144+$A$4*D2144</f>
        <v>0.483796126442576</v>
      </c>
      <c r="D2145" s="0" t="n">
        <f aca="false">$K$2*(B2145/J2145)+$K$3*(B2145-1)/K2145+$K$4*(B2145-$M$1)/L2145</f>
        <v>-0.0702361324664738</v>
      </c>
      <c r="F2145" s="0" t="n">
        <f aca="false">F2144+$A$4*G2145</f>
        <v>-0.600947946988582</v>
      </c>
      <c r="G2145" s="0" t="n">
        <f aca="false">G2144+$A$4*H2144</f>
        <v>1.48445793125291</v>
      </c>
      <c r="H2145" s="0" t="n">
        <f aca="false">$K$2*F2145/J2145+$K$3*F2145/K2145+$K$4*(F2145-$M$2)/L2145</f>
        <v>12.3756662155035</v>
      </c>
      <c r="J2145" s="0" t="n">
        <f aca="false">(B2145^2+F2145^2)^1.5</f>
        <v>0.643957539339219</v>
      </c>
      <c r="K2145" s="0" t="n">
        <f aca="false">((B2145-1)^2+F2145^2)^1.5</f>
        <v>0.359330210895546</v>
      </c>
      <c r="L2145" s="0" t="n">
        <f aca="false">((B2145-$M$1)^2+(F2145-$M$2)^2)^1.5</f>
        <v>5.8802538336856</v>
      </c>
    </row>
    <row r="2146" customFormat="false" ht="13.5" hidden="false" customHeight="false" outlineLevel="0" collapsed="false">
      <c r="A2146" s="0" t="n">
        <f aca="false">A2145+$A$4</f>
        <v>1.70913677571938</v>
      </c>
      <c r="B2146" s="0" t="n">
        <f aca="false">B2145+$A$4*C2146</f>
        <v>0.620527517496031</v>
      </c>
      <c r="C2146" s="0" t="n">
        <f aca="false">C2145+$A$4*D2145</f>
        <v>0.483739926462715</v>
      </c>
      <c r="D2146" s="0" t="n">
        <f aca="false">$K$2*(B2146/J2146)+$K$3*(B2146-1)/K2146+$K$4*(B2146-$M$1)/L2146</f>
        <v>-0.0629287437148657</v>
      </c>
      <c r="F2146" s="0" t="n">
        <f aca="false">F2145+$A$4*G2146</f>
        <v>-0.59975222304559</v>
      </c>
      <c r="G2146" s="0" t="n">
        <f aca="false">G2145+$A$4*H2145</f>
        <v>1.49436041545373</v>
      </c>
      <c r="H2146" s="0" t="n">
        <f aca="false">$K$2*F2146/J2146+$K$3*F2146/K2146+$K$4*(F2146-$M$2)/L2146</f>
        <v>12.3993264185912</v>
      </c>
      <c r="J2146" s="0" t="n">
        <f aca="false">(B2146^2+F2146^2)^1.5</f>
        <v>0.642720280074925</v>
      </c>
      <c r="K2146" s="0" t="n">
        <f aca="false">((B2146-1)^2+F2146^2)^1.5</f>
        <v>0.357487313773095</v>
      </c>
      <c r="L2146" s="0" t="n">
        <f aca="false">((B2146-$M$1)^2+(F2146-$M$2)^2)^1.5</f>
        <v>5.86885306094128</v>
      </c>
    </row>
    <row r="2147" customFormat="false" ht="13.5" hidden="false" customHeight="false" outlineLevel="0" collapsed="false">
      <c r="A2147" s="0" t="n">
        <f aca="false">A2146+$A$4</f>
        <v>1.70993693338592</v>
      </c>
      <c r="B2147" s="0" t="n">
        <f aca="false">B2146+$A$4*C2147</f>
        <v>0.620914545416527</v>
      </c>
      <c r="C2147" s="0" t="n">
        <f aca="false">C2146+$A$4*D2146</f>
        <v>0.483689573545986</v>
      </c>
      <c r="D2147" s="0" t="n">
        <f aca="false">$K$2*(B2147/J2147)+$K$3*(B2147-1)/K2147+$K$4*(B2147-$M$1)/L2147</f>
        <v>-0.0554731798069026</v>
      </c>
      <c r="F2147" s="0" t="n">
        <f aca="false">F2146+$A$4*G2147</f>
        <v>-0.598548560405448</v>
      </c>
      <c r="G2147" s="0" t="n">
        <f aca="false">G2146+$A$4*H2146</f>
        <v>1.50428183154744</v>
      </c>
      <c r="H2147" s="0" t="n">
        <f aca="false">$K$2*F2147/J2147+$K$3*F2147/K2147+$K$4*(F2147-$M$2)/L2147</f>
        <v>12.4232011377892</v>
      </c>
      <c r="J2147" s="0" t="n">
        <f aca="false">(B2147^2+F2147^2)^1.5</f>
        <v>0.641475542155422</v>
      </c>
      <c r="K2147" s="0" t="n">
        <f aca="false">((B2147-1)^2+F2147^2)^1.5</f>
        <v>0.355640868102588</v>
      </c>
      <c r="L2147" s="0" t="n">
        <f aca="false">((B2147-$M$1)^2+(F2147-$M$2)^2)^1.5</f>
        <v>5.85739096754643</v>
      </c>
    </row>
    <row r="2148" customFormat="false" ht="13.5" hidden="false" customHeight="false" outlineLevel="0" collapsed="false">
      <c r="A2148" s="0" t="n">
        <f aca="false">A2147+$A$4</f>
        <v>1.71073709105245</v>
      </c>
      <c r="B2148" s="0" t="n">
        <f aca="false">B2147+$A$4*C2148</f>
        <v>0.621301537820193</v>
      </c>
      <c r="C2148" s="0" t="n">
        <f aca="false">C2147+$A$4*D2147</f>
        <v>0.483645186255876</v>
      </c>
      <c r="D2148" s="0" t="n">
        <f aca="false">$K$2*(B2148/J2148)+$K$3*(B2148-1)/K2148+$K$4*(B2148-$M$1)/L2148</f>
        <v>-0.0478665293560584</v>
      </c>
      <c r="F2148" s="0" t="n">
        <f aca="false">F2147+$A$4*G2148</f>
        <v>-0.597336943782311</v>
      </c>
      <c r="G2148" s="0" t="n">
        <f aca="false">G2147+$A$4*H2147</f>
        <v>1.51422235118075</v>
      </c>
      <c r="H2148" s="0" t="n">
        <f aca="false">$K$2*F2148/J2148+$K$3*F2148/K2148+$K$4*(F2148-$M$2)/L2148</f>
        <v>12.4472919802696</v>
      </c>
      <c r="J2148" s="0" t="n">
        <f aca="false">(B2148^2+F2148^2)^1.5</f>
        <v>0.640223400200846</v>
      </c>
      <c r="K2148" s="0" t="n">
        <f aca="false">((B2148-1)^2+F2148^2)^1.5</f>
        <v>0.353790951678837</v>
      </c>
      <c r="L2148" s="0" t="n">
        <f aca="false">((B2148-$M$1)^2+(F2148-$M$2)^2)^1.5</f>
        <v>5.84586770203588</v>
      </c>
    </row>
    <row r="2149" customFormat="false" ht="13.5" hidden="false" customHeight="false" outlineLevel="0" collapsed="false">
      <c r="A2149" s="0" t="n">
        <f aca="false">A2148+$A$4</f>
        <v>1.71153724871899</v>
      </c>
      <c r="B2149" s="0" t="n">
        <f aca="false">B2148+$A$4*C2149</f>
        <v>0.621688499577203</v>
      </c>
      <c r="C2149" s="0" t="n">
        <f aca="false">C2148+$A$4*D2148</f>
        <v>0.483606885485442</v>
      </c>
      <c r="D2149" s="0" t="n">
        <f aca="false">$K$2*(B2149/J2149)+$K$3*(B2149-1)/K2149+$K$4*(B2149-$M$1)/L2149</f>
        <v>-0.0401058189824516</v>
      </c>
      <c r="F2149" s="0" t="n">
        <f aca="false">F2148+$A$4*G2149</f>
        <v>-0.596117357751964</v>
      </c>
      <c r="G2149" s="0" t="n">
        <f aca="false">G2148+$A$4*H2148</f>
        <v>1.52418214728637</v>
      </c>
      <c r="H2149" s="0" t="n">
        <f aca="false">$K$2*F2149/J2149+$K$3*F2149/K2149+$K$4*(F2149-$M$2)/L2149</f>
        <v>12.4716005732127</v>
      </c>
      <c r="J2149" s="0" t="n">
        <f aca="false">(B2149^2+F2149^2)^1.5</f>
        <v>0.638963929450092</v>
      </c>
      <c r="K2149" s="0" t="n">
        <f aca="false">((B2149-1)^2+F2149^2)^1.5</f>
        <v>0.351937642632233</v>
      </c>
      <c r="L2149" s="0" t="n">
        <f aca="false">((B2149-$M$1)^2+(F2149-$M$2)^2)^1.5</f>
        <v>5.83428341409656</v>
      </c>
    </row>
    <row r="2150" customFormat="false" ht="13.5" hidden="false" customHeight="false" outlineLevel="0" collapsed="false">
      <c r="A2150" s="0" t="n">
        <f aca="false">A2149+$A$4</f>
        <v>1.71233740638552</v>
      </c>
      <c r="B2150" s="0" t="n">
        <f aca="false">B2149+$A$4*C2150</f>
        <v>0.622075435656371</v>
      </c>
      <c r="C2150" s="0" t="n">
        <f aca="false">C2149+$A$4*D2149</f>
        <v>0.48357479450691</v>
      </c>
      <c r="D2150" s="0" t="n">
        <f aca="false">$K$2*(B2150/J2150)+$K$3*(B2150-1)/K2150+$K$4*(B2150-$M$1)/L2150</f>
        <v>-0.0321880118444323</v>
      </c>
      <c r="F2150" s="0" t="n">
        <f aca="false">F2149+$A$4*G2150</f>
        <v>-0.594889786750773</v>
      </c>
      <c r="G2150" s="0" t="n">
        <f aca="false">G2149+$A$4*H2149</f>
        <v>1.53416139409899</v>
      </c>
      <c r="H2150" s="0" t="n">
        <f aca="false">$K$2*F2150/J2150+$K$3*F2150/K2150+$K$4*(F2150-$M$2)/L2150</f>
        <v>12.496128564071</v>
      </c>
      <c r="J2150" s="0" t="n">
        <f aca="false">(B2150^2+F2150^2)^1.5</f>
        <v>0.637697205763656</v>
      </c>
      <c r="K2150" s="0" t="n">
        <f aca="false">((B2150-1)^2+F2150^2)^1.5</f>
        <v>0.350081019426733</v>
      </c>
      <c r="L2150" s="0" t="n">
        <f aca="false">((B2150-$M$1)^2+(F2150-$M$2)^2)^1.5</f>
        <v>5.82263825457305</v>
      </c>
    </row>
    <row r="2151" customFormat="false" ht="13.5" hidden="false" customHeight="false" outlineLevel="0" collapsed="false">
      <c r="A2151" s="0" t="n">
        <f aca="false">A2150+$A$4</f>
        <v>1.71313756405206</v>
      </c>
      <c r="B2151" s="0" t="n">
        <f aca="false">B2150+$A$4*C2151</f>
        <v>0.622462351127091</v>
      </c>
      <c r="C2151" s="0" t="n">
        <f aca="false">C2150+$A$4*D2150</f>
        <v>0.483549039022462</v>
      </c>
      <c r="D2151" s="0" t="n">
        <f aca="false">$K$2*(B2151/J2151)+$K$3*(B2151-1)/K2151+$K$4*(B2151-$M$1)/L2151</f>
        <v>-0.0241100061320962</v>
      </c>
      <c r="F2151" s="0" t="n">
        <f aca="false">F2150+$A$4*G2151</f>
        <v>-0.593654215074637</v>
      </c>
      <c r="G2151" s="0" t="n">
        <f aca="false">G2150+$A$4*H2150</f>
        <v>1.54416026717154</v>
      </c>
      <c r="H2151" s="0" t="n">
        <f aca="false">$K$2*F2151/J2151+$K$3*F2151/K2151+$K$4*(F2151-$M$2)/L2151</f>
        <v>12.520877620838</v>
      </c>
      <c r="J2151" s="0" t="n">
        <f aca="false">(B2151^2+F2151^2)^1.5</f>
        <v>0.636423305626536</v>
      </c>
      <c r="K2151" s="0" t="n">
        <f aca="false">((B2151-1)^2+F2151^2)^1.5</f>
        <v>0.348221160857833</v>
      </c>
      <c r="L2151" s="0" t="n">
        <f aca="false">((B2151-$M$1)^2+(F2151-$M$2)^2)^1.5</f>
        <v>5.81093237547322</v>
      </c>
    </row>
    <row r="2152" customFormat="false" ht="13.5" hidden="false" customHeight="false" outlineLevel="0" collapsed="false">
      <c r="A2152" s="0" t="n">
        <f aca="false">A2151+$A$4</f>
        <v>1.7139377217186</v>
      </c>
      <c r="B2152" s="0" t="n">
        <f aca="false">B2151+$A$4*C2152</f>
        <v>0.622849251161324</v>
      </c>
      <c r="C2152" s="0" t="n">
        <f aca="false">C2151+$A$4*D2151</f>
        <v>0.483529747216215</v>
      </c>
      <c r="D2152" s="0" t="n">
        <f aca="false">$K$2*(B2152/J2152)+$K$3*(B2152-1)/K2152+$K$4*(B2152-$M$1)/L2152</f>
        <v>-0.0158686335216005</v>
      </c>
      <c r="F2152" s="0" t="n">
        <f aca="false">F2151+$A$4*G2152</f>
        <v>-0.592410626877914</v>
      </c>
      <c r="G2152" s="0" t="n">
        <f aca="false">G2151+$A$4*H2151</f>
        <v>1.5541789433916</v>
      </c>
      <c r="H2152" s="0" t="n">
        <f aca="false">$K$2*F2152/J2152+$K$3*F2152/K2152+$K$4*(F2152-$M$2)/L2152</f>
        <v>12.5458494323211</v>
      </c>
      <c r="J2152" s="0" t="n">
        <f aca="false">(B2152^2+F2152^2)^1.5</f>
        <v>0.635142306151208</v>
      </c>
      <c r="K2152" s="0" t="n">
        <f aca="false">((B2152-1)^2+F2152^2)^1.5</f>
        <v>0.346358146050497</v>
      </c>
      <c r="L2152" s="0" t="n">
        <f aca="false">((B2152-$M$1)^2+(F2152-$M$2)^2)^1.5</f>
        <v>5.79916592997397</v>
      </c>
    </row>
    <row r="2153" customFormat="false" ht="13.5" hidden="false" customHeight="false" outlineLevel="0" collapsed="false">
      <c r="A2153" s="0" t="n">
        <f aca="false">A2152+$A$4</f>
        <v>1.71473787938513</v>
      </c>
      <c r="B2153" s="0" t="n">
        <f aca="false">B2152+$A$4*C2153</f>
        <v>0.623236141035628</v>
      </c>
      <c r="C2153" s="0" t="n">
        <f aca="false">C2152+$A$4*D2152</f>
        <v>0.483517049807446</v>
      </c>
      <c r="D2153" s="0" t="n">
        <f aca="false">$K$2*(B2153/J2153)+$K$3*(B2153-1)/K2153+$K$4*(B2153-$M$1)/L2153</f>
        <v>-0.00746065758920033</v>
      </c>
      <c r="F2153" s="0" t="n">
        <f aca="false">F2152+$A$4*G2153</f>
        <v>-0.591159006172346</v>
      </c>
      <c r="G2153" s="0" t="n">
        <f aca="false">G2152+$A$4*H2152</f>
        <v>1.56421760099807</v>
      </c>
      <c r="H2153" s="0" t="n">
        <f aca="false">$K$2*F2153/J2153+$K$3*F2153/K2153+$K$4*(F2153-$M$2)/L2153</f>
        <v>12.5710457084182</v>
      </c>
      <c r="J2153" s="0" t="n">
        <f aca="false">(B2153^2+F2153^2)^1.5</f>
        <v>0.63385428508066</v>
      </c>
      <c r="K2153" s="0" t="n">
        <f aca="false">((B2153-1)^2+F2153^2)^1.5</f>
        <v>0.34449205445705</v>
      </c>
      <c r="L2153" s="0" t="n">
        <f aca="false">((B2153-$M$1)^2+(F2153-$M$2)^2)^1.5</f>
        <v>5.78733907242696</v>
      </c>
    </row>
    <row r="2154" customFormat="false" ht="13.5" hidden="false" customHeight="false" outlineLevel="0" collapsed="false">
      <c r="A2154" s="0" t="n">
        <f aca="false">A2153+$A$4</f>
        <v>1.71553803705167</v>
      </c>
      <c r="B2154" s="0" t="n">
        <f aca="false">B2153+$A$4*C2154</f>
        <v>0.623623026133229</v>
      </c>
      <c r="C2154" s="0" t="n">
        <f aca="false">C2153+$A$4*D2153</f>
        <v>0.483511080105078</v>
      </c>
      <c r="D2154" s="0" t="n">
        <f aca="false">$K$2*(B2154/J2154)+$K$3*(B2154-1)/K2154+$K$4*(B2154-$M$1)/L2154</f>
        <v>0.00111722781617943</v>
      </c>
      <c r="F2154" s="0" t="n">
        <f aca="false">F2153+$A$4*G2154</f>
        <v>-0.589899336825959</v>
      </c>
      <c r="G2154" s="0" t="n">
        <f aca="false">G2153+$A$4*H2153</f>
        <v>1.57427641959803</v>
      </c>
      <c r="H2154" s="0" t="n">
        <f aca="false">$K$2*F2154/J2154+$K$3*F2154/K2154+$K$4*(F2154-$M$2)/L2154</f>
        <v>12.5964681804001</v>
      </c>
      <c r="J2154" s="0" t="n">
        <f aca="false">(B2154^2+F2154^2)^1.5</f>
        <v>0.632559320791504</v>
      </c>
      <c r="K2154" s="0" t="n">
        <f aca="false">((B2154-1)^2+F2154^2)^1.5</f>
        <v>0.342622965855044</v>
      </c>
      <c r="L2154" s="0" t="n">
        <f aca="false">((B2154-$M$1)^2+(F2154-$M$2)^2)^1.5</f>
        <v>5.77545195836451</v>
      </c>
    </row>
    <row r="2155" customFormat="false" ht="13.5" hidden="false" customHeight="false" outlineLevel="0" collapsed="false">
      <c r="A2155" s="0" t="n">
        <f aca="false">A2154+$A$4</f>
        <v>1.7163381947182</v>
      </c>
      <c r="B2155" s="0" t="n">
        <f aca="false">B2154+$A$4*C2155</f>
        <v>0.624009911946137</v>
      </c>
      <c r="C2155" s="0" t="n">
        <f aca="false">C2154+$A$4*D2154</f>
        <v>0.483511974063481</v>
      </c>
      <c r="D2155" s="0" t="n">
        <f aca="false">$K$2*(B2155/J2155)+$K$3*(B2155-1)/K2155+$K$4*(B2155-$M$1)/L2155</f>
        <v>0.00986840024299555</v>
      </c>
      <c r="F2155" s="0" t="n">
        <f aca="false">F2154+$A$4*G2155</f>
        <v>-0.588631602561957</v>
      </c>
      <c r="G2155" s="0" t="n">
        <f aca="false">G2154+$A$4*H2154</f>
        <v>1.58435558018384</v>
      </c>
      <c r="H2155" s="0" t="n">
        <f aca="false">$K$2*F2155/J2155+$K$3*F2155/K2155+$K$4*(F2155-$M$2)/L2155</f>
        <v>12.6221186011957</v>
      </c>
      <c r="J2155" s="0" t="n">
        <f aca="false">(B2155^2+F2155^2)^1.5</f>
        <v>0.631257492297145</v>
      </c>
      <c r="K2155" s="0" t="n">
        <f aca="false">((B2155-1)^2+F2155^2)^1.5</f>
        <v>0.340750960345078</v>
      </c>
      <c r="L2155" s="0" t="n">
        <f aca="false">((B2155-$M$1)^2+(F2155-$M$2)^2)^1.5</f>
        <v>5.76350474450559</v>
      </c>
    </row>
    <row r="2156" customFormat="false" ht="13.5" hidden="false" customHeight="false" outlineLevel="0" collapsed="false">
      <c r="A2156" s="0" t="n">
        <f aca="false">A2155+$A$4</f>
        <v>1.71713835238474</v>
      </c>
      <c r="B2156" s="0" t="n">
        <f aca="false">B2155+$A$4*C2156</f>
        <v>0.624396804077312</v>
      </c>
      <c r="C2156" s="0" t="n">
        <f aca="false">C2155+$A$4*D2155</f>
        <v>0.483519870339592</v>
      </c>
      <c r="D2156" s="0" t="n">
        <f aca="false">$K$2*(B2156/J2156)+$K$3*(B2156-1)/K2156+$K$4*(B2156-$M$1)/L2156</f>
        <v>0.0187963103510012</v>
      </c>
      <c r="F2156" s="0" t="n">
        <f aca="false">F2155+$A$4*G2156</f>
        <v>-0.587355786957599</v>
      </c>
      <c r="G2156" s="0" t="n">
        <f aca="false">G2155+$A$4*H2155</f>
        <v>1.59445526515051</v>
      </c>
      <c r="H2156" s="0" t="n">
        <f aca="false">$K$2*F2156/J2156+$K$3*F2156/K2156+$K$4*(F2156-$M$2)/L2156</f>
        <v>12.6479987456834</v>
      </c>
      <c r="J2156" s="0" t="n">
        <f aca="false">(B2156^2+F2156^2)^1.5</f>
        <v>0.629948879251042</v>
      </c>
      <c r="K2156" s="0" t="n">
        <f aca="false">((B2156-1)^2+F2156^2)^1.5</f>
        <v>0.338876118348593</v>
      </c>
      <c r="L2156" s="0" t="n">
        <f aca="false">((B2156-$M$1)^2+(F2156-$M$2)^2)^1.5</f>
        <v>5.75149758876178</v>
      </c>
    </row>
    <row r="2157" customFormat="false" ht="13.5" hidden="false" customHeight="false" outlineLevel="0" collapsed="false">
      <c r="A2157" s="0" t="n">
        <f aca="false">A2156+$A$4</f>
        <v>1.71793851005127</v>
      </c>
      <c r="B2157" s="0" t="n">
        <f aca="false">B2156+$A$4*C2157</f>
        <v>0.624783708242867</v>
      </c>
      <c r="C2157" s="0" t="n">
        <f aca="false">C2156+$A$4*D2156</f>
        <v>0.483534910351421</v>
      </c>
      <c r="D2157" s="0" t="n">
        <f aca="false">$K$2*(B2157/J2157)+$K$3*(B2157-1)/K2157+$K$4*(B2157-$M$1)/L2157</f>
        <v>0.0279044836702878</v>
      </c>
      <c r="F2157" s="0" t="n">
        <f aca="false">F2156+$A$4*G2157</f>
        <v>-0.586071873443064</v>
      </c>
      <c r="G2157" s="0" t="n">
        <f aca="false">G2156+$A$4*H2156</f>
        <v>1.6045756583132</v>
      </c>
      <c r="H2157" s="0" t="n">
        <f aca="false">$K$2*F2157/J2157+$K$3*F2157/K2157+$K$4*(F2157-$M$2)/L2157</f>
        <v>12.674110410986</v>
      </c>
      <c r="J2157" s="0" t="n">
        <f aca="false">(B2157^2+F2157^2)^1.5</f>
        <v>0.628633561950025</v>
      </c>
      <c r="K2157" s="0" t="n">
        <f aca="false">((B2157-1)^2+F2157^2)^1.5</f>
        <v>0.336998520605619</v>
      </c>
      <c r="L2157" s="0" t="n">
        <f aca="false">((B2157-$M$1)^2+(F2157-$M$2)^2)^1.5</f>
        <v>5.73943065024347</v>
      </c>
    </row>
    <row r="2158" customFormat="false" ht="13.5" hidden="false" customHeight="false" outlineLevel="0" collapsed="false">
      <c r="A2158" s="0" t="n">
        <f aca="false">A2157+$A$4</f>
        <v>1.71873866771781</v>
      </c>
      <c r="B2158" s="0" t="n">
        <f aca="false">B2157+$A$4*C2158</f>
        <v>0.625170630274331</v>
      </c>
      <c r="C2158" s="0" t="n">
        <f aca="false">C2157+$A$4*D2157</f>
        <v>0.483557238337961</v>
      </c>
      <c r="D2158" s="0" t="n">
        <f aca="false">$K$2*(B2158/J2158)+$K$3*(B2158-1)/K2158+$K$4*(B2158-$M$1)/L2158</f>
        <v>0.0371965224067437</v>
      </c>
      <c r="F2158" s="0" t="n">
        <f aca="false">F2157+$A$4*G2158</f>
        <v>-0.584779845300298</v>
      </c>
      <c r="G2158" s="0" t="n">
        <f aca="false">G2157+$A$4*H2157</f>
        <v>1.61471694492506</v>
      </c>
      <c r="H2158" s="0" t="n">
        <f aca="false">$K$2*F2158/J2158+$K$3*F2158/K2158+$K$4*(F2158-$M$2)/L2158</f>
        <v>12.7004554167705</v>
      </c>
      <c r="J2158" s="0" t="n">
        <f aca="false">(B2158^2+F2158^2)^1.5</f>
        <v>0.627311621337703</v>
      </c>
      <c r="K2158" s="0" t="n">
        <f aca="false">((B2158-1)^2+F2158^2)^1.5</f>
        <v>0.335118248172491</v>
      </c>
      <c r="L2158" s="0" t="n">
        <f aca="false">((B2158-$M$1)^2+(F2158-$M$2)^2)^1.5</f>
        <v>5.72730408926603</v>
      </c>
    </row>
    <row r="2159" customFormat="false" ht="13.5" hidden="false" customHeight="false" outlineLevel="0" collapsed="false">
      <c r="A2159" s="0" t="n">
        <f aca="false">A2158+$A$4</f>
        <v>1.71953882538434</v>
      </c>
      <c r="B2159" s="0" t="n">
        <f aca="false">B2158+$A$4*C2159</f>
        <v>0.625557576120955</v>
      </c>
      <c r="C2159" s="0" t="n">
        <f aca="false">C2158+$A$4*D2158</f>
        <v>0.483587001420533</v>
      </c>
      <c r="D2159" s="0" t="n">
        <f aca="false">$K$2*(B2159/J2159)+$K$3*(B2159-1)/K2159+$K$4*(B2159-$M$1)/L2159</f>
        <v>0.0466761072952881</v>
      </c>
      <c r="F2159" s="0" t="n">
        <f aca="false">F2158+$A$4*G2159</f>
        <v>-0.58347968566185</v>
      </c>
      <c r="G2159" s="0" t="n">
        <f aca="false">G2158+$A$4*H2158</f>
        <v>1.62487931169528</v>
      </c>
      <c r="H2159" s="0" t="n">
        <f aca="false">$K$2*F2159/J2159+$K$3*F2159/K2159+$K$4*(F2159-$M$2)/L2159</f>
        <v>12.727035605553</v>
      </c>
      <c r="J2159" s="0" t="n">
        <f aca="false">(B2159^2+F2159^2)^1.5</f>
        <v>0.625983139007941</v>
      </c>
      <c r="K2159" s="0" t="n">
        <f aca="false">((B2159-1)^2+F2159^2)^1.5</f>
        <v>0.333235382419523</v>
      </c>
      <c r="L2159" s="0" t="n">
        <f aca="false">((B2159-$M$1)^2+(F2159-$M$2)^2)^1.5</f>
        <v>5.71511806735614</v>
      </c>
    </row>
    <row r="2160" customFormat="false" ht="13.5" hidden="false" customHeight="false" outlineLevel="0" collapsed="false">
      <c r="A2160" s="0" t="n">
        <f aca="false">A2159+$A$4</f>
        <v>1.72033898305088</v>
      </c>
      <c r="B2160" s="0" t="n">
        <f aca="false">B2159+$A$4*C2160</f>
        <v>0.625944551852063</v>
      </c>
      <c r="C2160" s="0" t="n">
        <f aca="false">C2159+$A$4*D2159</f>
        <v>0.483624349665629</v>
      </c>
      <c r="D2160" s="0" t="n">
        <f aca="false">$K$2*(B2160/J2160)+$K$3*(B2160-1)/K2160+$K$4*(B2160-$M$1)/L2160</f>
        <v>0.0563469995022418</v>
      </c>
      <c r="F2160" s="0" t="n">
        <f aca="false">F2159+$A$4*G2160</f>
        <v>-0.582171377509695</v>
      </c>
      <c r="G2160" s="0" t="n">
        <f aca="false">G2159+$A$4*H2159</f>
        <v>1.63506294680733</v>
      </c>
      <c r="H2160" s="0" t="n">
        <f aca="false">$K$2*F2160/J2160+$K$3*F2160/K2160+$K$4*(F2160-$M$2)/L2160</f>
        <v>12.7538528430081</v>
      </c>
      <c r="J2160" s="0" t="n">
        <f aca="false">(B2160^2+F2160^2)^1.5</f>
        <v>0.624648197208427</v>
      </c>
      <c r="K2160" s="0" t="n">
        <f aca="false">((B2160-1)^2+F2160^2)^1.5</f>
        <v>0.331350005028649</v>
      </c>
      <c r="L2160" s="0" t="n">
        <f aca="false">((B2160-$M$1)^2+(F2160-$M$2)^2)^1.5</f>
        <v>5.70287274725812</v>
      </c>
    </row>
    <row r="2161" customFormat="false" ht="13.5" hidden="false" customHeight="false" outlineLevel="0" collapsed="false">
      <c r="A2161" s="0" t="n">
        <f aca="false">A2160+$A$4</f>
        <v>1.72113914071741</v>
      </c>
      <c r="B2161" s="0" t="n">
        <f aca="false">B2160+$A$4*C2161</f>
        <v>0.626331563659467</v>
      </c>
      <c r="C2161" s="0" t="n">
        <f aca="false">C2160+$A$4*D2160</f>
        <v>0.483669436149267</v>
      </c>
      <c r="D2161" s="0" t="n">
        <f aca="false">$K$2*(B2161/J2161)+$K$3*(B2161-1)/K2161+$K$4*(B2161-$M$1)/L2161</f>
        <v>0.0662130425782986</v>
      </c>
      <c r="F2161" s="0" t="n">
        <f aca="false">F2160+$A$4*G2161</f>
        <v>-0.580854903674033</v>
      </c>
      <c r="G2161" s="0" t="n">
        <f aca="false">G2160+$A$4*H2160</f>
        <v>1.64526803993753</v>
      </c>
      <c r="H2161" s="0" t="n">
        <f aca="false">$K$2*F2161/J2161+$K$3*F2161/K2161+$K$4*(F2161-$M$2)/L2161</f>
        <v>12.7809090182833</v>
      </c>
      <c r="J2161" s="0" t="n">
        <f aca="false">(B2161^2+F2161^2)^1.5</f>
        <v>0.623306878844309</v>
      </c>
      <c r="K2161" s="0" t="n">
        <f aca="false">((B2161-1)^2+F2161^2)^1.5</f>
        <v>0.329462197991021</v>
      </c>
      <c r="L2161" s="0" t="n">
        <f aca="false">((B2161-$M$1)^2+(F2161-$M$2)^2)^1.5</f>
        <v>5.69056829294048</v>
      </c>
    </row>
    <row r="2162" customFormat="false" ht="13.5" hidden="false" customHeight="false" outlineLevel="0" collapsed="false">
      <c r="A2162" s="0" t="n">
        <f aca="false">A2161+$A$4</f>
        <v>1.72193929838395</v>
      </c>
      <c r="B2162" s="0" t="n">
        <f aca="false">B2161+$A$4*C2162</f>
        <v>0.626718617859922</v>
      </c>
      <c r="C2162" s="0" t="n">
        <f aca="false">C2161+$A$4*D2161</f>
        <v>0.483722417022911</v>
      </c>
      <c r="D2162" s="0" t="n">
        <f aca="false">$K$2*(B2162/J2162)+$K$3*(B2162-1)/K2162+$K$4*(B2162-$M$1)/L2162</f>
        <v>0.0762781644635275</v>
      </c>
      <c r="F2162" s="0" t="n">
        <f aca="false">F2161+$A$4*G2162</f>
        <v>-0.579530246832088</v>
      </c>
      <c r="G2162" s="0" t="n">
        <f aca="false">G2161+$A$4*H2161</f>
        <v>1.65549478227379</v>
      </c>
      <c r="H2162" s="0" t="n">
        <f aca="false">$K$2*F2162/J2162+$K$3*F2162/K2162+$K$4*(F2162-$M$2)/L2162</f>
        <v>12.8082060443181</v>
      </c>
      <c r="J2162" s="0" t="n">
        <f aca="false">(B2162^2+F2162^2)^1.5</f>
        <v>0.621959267481936</v>
      </c>
      <c r="K2162" s="0" t="n">
        <f aca="false">((B2162-1)^2+F2162^2)^1.5</f>
        <v>0.327572043604562</v>
      </c>
      <c r="L2162" s="0" t="n">
        <f aca="false">((B2162-$M$1)^2+(F2162-$M$2)^2)^1.5</f>
        <v>5.67820486960248</v>
      </c>
    </row>
    <row r="2163" customFormat="false" ht="13.5" hidden="false" customHeight="false" outlineLevel="0" collapsed="false">
      <c r="A2163" s="0" t="n">
        <f aca="false">A2162+$A$4</f>
        <v>1.72273945605048</v>
      </c>
      <c r="B2163" s="0" t="n">
        <f aca="false">B2162+$A$4*C2163</f>
        <v>0.627105720897648</v>
      </c>
      <c r="C2163" s="0" t="n">
        <f aca="false">C2162+$A$4*D2162</f>
        <v>0.483783451580996</v>
      </c>
      <c r="D2163" s="0" t="n">
        <f aca="false">$K$2*(B2163/J2163)+$K$3*(B2163-1)/K2163+$K$4*(B2163-$M$1)/L2163</f>
        <v>0.0865463795459806</v>
      </c>
      <c r="F2163" s="0" t="n">
        <f aca="false">F2162+$A$4*G2163</f>
        <v>-0.578197389506875</v>
      </c>
      <c r="G2163" s="0" t="n">
        <f aca="false">G2162+$A$4*H2162</f>
        <v>1.66574336653472</v>
      </c>
      <c r="H2163" s="0" t="n">
        <f aca="false">$K$2*F2163/J2163+$K$3*F2163/K2163+$K$4*(F2163-$M$2)/L2163</f>
        <v>12.8357458581682</v>
      </c>
      <c r="J2163" s="0" t="n">
        <f aca="false">(B2163^2+F2163^2)^1.5</f>
        <v>0.620605447352668</v>
      </c>
      <c r="K2163" s="0" t="n">
        <f aca="false">((B2163-1)^2+F2163^2)^1.5</f>
        <v>0.325679624471487</v>
      </c>
      <c r="L2163" s="0" t="n">
        <f aca="false">((B2163-$M$1)^2+(F2163-$M$2)^2)^1.5</f>
        <v>5.66578264368075</v>
      </c>
    </row>
    <row r="2164" customFormat="false" ht="13.5" hidden="false" customHeight="false" outlineLevel="0" collapsed="false">
      <c r="A2164" s="0" t="n">
        <f aca="false">A2163+$A$4</f>
        <v>1.72353961371702</v>
      </c>
      <c r="B2164" s="0" t="n">
        <f aca="false">B2163+$A$4*C2164</f>
        <v>0.627492879346891</v>
      </c>
      <c r="C2164" s="0" t="n">
        <f aca="false">C2163+$A$4*D2163</f>
        <v>0.4838527023301</v>
      </c>
      <c r="D2164" s="0" t="n">
        <f aca="false">$K$2*(B2164/J2164)+$K$3*(B2164-1)/K2164+$K$4*(B2164-$M$1)/L2164</f>
        <v>0.0970217907754022</v>
      </c>
      <c r="F2164" s="0" t="n">
        <f aca="false">F2163+$A$4*G2164</f>
        <v>-0.576856314065965</v>
      </c>
      <c r="G2164" s="0" t="n">
        <f aca="false">G2163+$A$4*H2163</f>
        <v>1.67601398698883</v>
      </c>
      <c r="H2164" s="0" t="n">
        <f aca="false">$K$2*F2164/J2164+$K$3*F2164/K2164+$K$4*(F2164-$M$2)/L2164</f>
        <v>12.8635304213351</v>
      </c>
      <c r="J2164" s="0" t="n">
        <f aca="false">(B2164^2+F2164^2)^1.5</f>
        <v>0.619245503356791</v>
      </c>
      <c r="K2164" s="0" t="n">
        <f aca="false">((B2164-1)^2+F2164^2)^1.5</f>
        <v>0.323785023495778</v>
      </c>
      <c r="L2164" s="0" t="n">
        <f aca="false">((B2164-$M$1)^2+(F2164-$M$2)^2)^1.5</f>
        <v>5.65330178285612</v>
      </c>
    </row>
    <row r="2165" customFormat="false" ht="13.5" hidden="false" customHeight="false" outlineLevel="0" collapsed="false">
      <c r="A2165" s="0" t="n">
        <f aca="false">A2164+$A$4</f>
        <v>1.72433977138355</v>
      </c>
      <c r="B2165" s="0" t="n">
        <f aca="false">B2164+$A$4*C2165</f>
        <v>0.627880099914558</v>
      </c>
      <c r="C2165" s="0" t="n">
        <f aca="false">C2164+$A$4*D2164</f>
        <v>0.48393033505981</v>
      </c>
      <c r="D2165" s="0" t="n">
        <f aca="false">$K$2*(B2165/J2165)+$K$3*(B2165-1)/K2165+$K$4*(B2165-$M$1)/L2165</f>
        <v>0.107708591833737</v>
      </c>
      <c r="F2165" s="0" t="n">
        <f aca="false">F2164+$A$4*G2165</f>
        <v>-0.575507002720229</v>
      </c>
      <c r="G2165" s="0" t="n">
        <f aca="false">G2164+$A$4*H2164</f>
        <v>1.68630683947417</v>
      </c>
      <c r="H2165" s="0" t="n">
        <f aca="false">$K$2*F2165/J2165+$K$3*F2165/K2165+$K$4*(F2165-$M$2)/L2165</f>
        <v>12.8915617201005</v>
      </c>
      <c r="J2165" s="0" t="n">
        <f aca="false">(B2165^2+F2165^2)^1.5</f>
        <v>0.617879521067512</v>
      </c>
      <c r="K2165" s="0" t="n">
        <f aca="false">((B2165-1)^2+F2165^2)^1.5</f>
        <v>0.321888323880619</v>
      </c>
      <c r="L2165" s="0" t="n">
        <f aca="false">((B2165-$M$1)^2+(F2165-$M$2)^2)^1.5</f>
        <v>5.64076245606044</v>
      </c>
    </row>
    <row r="2166" customFormat="false" ht="13.5" hidden="false" customHeight="false" outlineLevel="0" collapsed="false">
      <c r="A2166" s="0" t="n">
        <f aca="false">A2165+$A$4</f>
        <v>1.72513992905009</v>
      </c>
      <c r="B2166" s="0" t="n">
        <f aca="false">B2165+$A$4*C2166</f>
        <v>0.628267389442898</v>
      </c>
      <c r="C2166" s="0" t="n">
        <f aca="false">C2165+$A$4*D2165</f>
        <v>0.484016518915318</v>
      </c>
      <c r="D2166" s="0" t="n">
        <f aca="false">$K$2*(B2166/J2166)+$K$3*(B2166-1)/K2166+$K$4*(B2166-$M$1)/L2166</f>
        <v>0.118611069364051</v>
      </c>
      <c r="F2166" s="0" t="n">
        <f aca="false">F2165+$A$4*G2166</f>
        <v>-0.574149437522563</v>
      </c>
      <c r="G2166" s="0" t="n">
        <f aca="false">G2165+$A$4*H2165</f>
        <v>1.69662212141812</v>
      </c>
      <c r="H2166" s="0" t="n">
        <f aca="false">$K$2*F2166/J2166+$K$3*F2166/K2166+$K$4*(F2166-$M$2)/L2166</f>
        <v>12.9198417658654</v>
      </c>
      <c r="J2166" s="0" t="n">
        <f aca="false">(B2166^2+F2166^2)^1.5</f>
        <v>0.616507586735062</v>
      </c>
      <c r="K2166" s="0" t="n">
        <f aca="false">((B2166-1)^2+F2166^2)^1.5</f>
        <v>0.319989609125785</v>
      </c>
      <c r="L2166" s="0" t="n">
        <f aca="false">((B2166-$M$1)^2+(F2166-$M$2)^2)^1.5</f>
        <v>5.62816483348358</v>
      </c>
    </row>
    <row r="2167" customFormat="false" ht="13.5" hidden="false" customHeight="false" outlineLevel="0" collapsed="false">
      <c r="A2167" s="0" t="n">
        <f aca="false">A2166+$A$4</f>
        <v>1.72594008671662</v>
      </c>
      <c r="B2167" s="0" t="n">
        <f aca="false">B2166+$A$4*C2167</f>
        <v>0.628654754912246</v>
      </c>
      <c r="C2167" s="0" t="n">
        <f aca="false">C2166+$A$4*D2166</f>
        <v>0.484111426471805</v>
      </c>
      <c r="D2167" s="0" t="n">
        <f aca="false">$K$2*(B2167/J2167)+$K$3*(B2167-1)/K2167+$K$4*(B2167-$M$1)/L2167</f>
        <v>0.129733605259609</v>
      </c>
      <c r="F2167" s="0" t="n">
        <f aca="false">F2166+$A$4*G2167</f>
        <v>-0.572783600366603</v>
      </c>
      <c r="G2167" s="0" t="n">
        <f aca="false">G2166+$A$4*H2166</f>
        <v>1.7069600318575</v>
      </c>
      <c r="H2167" s="0" t="n">
        <f aca="false">$K$2*F2167/J2167+$K$3*F2167/K2167+$K$4*(F2167-$M$2)/L2167</f>
        <v>12.9483725954953</v>
      </c>
      <c r="J2167" s="0" t="n">
        <f aca="false">(B2167^2+F2167^2)^1.5</f>
        <v>0.615129787290886</v>
      </c>
      <c r="K2167" s="0" t="n">
        <f aca="false">((B2167-1)^2+F2167^2)^1.5</f>
        <v>0.31808896302499</v>
      </c>
      <c r="L2167" s="0" t="n">
        <f aca="false">((B2167-$M$1)^2+(F2167-$M$2)^2)^1.5</f>
        <v>5.61550908658047</v>
      </c>
    </row>
    <row r="2168" customFormat="false" ht="13.5" hidden="false" customHeight="false" outlineLevel="0" collapsed="false">
      <c r="A2168" s="0" t="n">
        <f aca="false">A2167+$A$4</f>
        <v>1.72674024438316</v>
      </c>
      <c r="B2168" s="0" t="n">
        <f aca="false">B2167+$A$4*C2168</f>
        <v>0.629042203443833</v>
      </c>
      <c r="C2168" s="0" t="n">
        <f aca="false">C2167+$A$4*D2167</f>
        <v>0.484215233810661</v>
      </c>
      <c r="D2168" s="0" t="n">
        <f aca="false">$K$2*(B2168/J2168)+$K$3*(B2168-1)/K2168+$K$4*(B2168-$M$1)/L2168</f>
        <v>0.141080679014895</v>
      </c>
      <c r="F2168" s="0" t="n">
        <f aca="false">F2167+$A$4*G2168</f>
        <v>-0.57140947298542</v>
      </c>
      <c r="G2168" s="0" t="n">
        <f aca="false">G2167+$A$4*H2167</f>
        <v>1.71732077145894</v>
      </c>
      <c r="H2168" s="0" t="n">
        <f aca="false">$K$2*F2168/J2168+$K$3*F2168/K2168+$K$4*(F2168-$M$2)/L2168</f>
        <v>12.9771562716705</v>
      </c>
      <c r="J2168" s="0" t="n">
        <f aca="false">(B2168^2+F2168^2)^1.5</f>
        <v>0.61374621035194</v>
      </c>
      <c r="K2168" s="0" t="n">
        <f aca="false">((B2168-1)^2+F2168^2)^1.5</f>
        <v>0.316186469663195</v>
      </c>
      <c r="L2168" s="0" t="n">
        <f aca="false">((B2168-$M$1)^2+(F2168-$M$2)^2)^1.5</f>
        <v>5.60279538807827</v>
      </c>
    </row>
    <row r="2169" customFormat="false" ht="13.5" hidden="false" customHeight="false" outlineLevel="0" collapsed="false">
      <c r="A2169" s="0" t="n">
        <f aca="false">A2168+$A$4</f>
        <v>1.7275404020497</v>
      </c>
      <c r="B2169" s="0" t="n">
        <f aca="false">B2168+$A$4*C2169</f>
        <v>0.629429742302648</v>
      </c>
      <c r="C2169" s="0" t="n">
        <f aca="false">C2168+$A$4*D2168</f>
        <v>0.484328120597575</v>
      </c>
      <c r="D2169" s="0" t="n">
        <f aca="false">$K$2*(B2169/J2169)+$K$3*(B2169-1)/K2169+$K$4*(B2169-$M$1)/L2169</f>
        <v>0.152656870140386</v>
      </c>
      <c r="F2169" s="0" t="n">
        <f aca="false">F2168+$A$4*G2169</f>
        <v>-0.570027036950199</v>
      </c>
      <c r="G2169" s="0" t="n">
        <f aca="false">G2168+$A$4*H2168</f>
        <v>1.72770454253955</v>
      </c>
      <c r="H2169" s="0" t="n">
        <f aca="false">$K$2*F2169/J2169+$K$3*F2169/K2169+$K$4*(F2169-$M$2)/L2169</f>
        <v>13.0061948832407</v>
      </c>
      <c r="J2169" s="0" t="n">
        <f aca="false">(B2169^2+F2169^2)^1.5</f>
        <v>0.61235694422509</v>
      </c>
      <c r="K2169" s="0" t="n">
        <f aca="false">((B2169-1)^2+F2169^2)^1.5</f>
        <v>0.314282213413861</v>
      </c>
      <c r="L2169" s="0" t="n">
        <f aca="false">((B2169-$M$1)^2+(F2169-$M$2)^2)^1.5</f>
        <v>5.59002391198368</v>
      </c>
    </row>
    <row r="2170" customFormat="false" ht="13.5" hidden="false" customHeight="false" outlineLevel="0" collapsed="false">
      <c r="A2170" s="0" t="n">
        <f aca="false">A2169+$A$4</f>
        <v>1.72834055971623</v>
      </c>
      <c r="B2170" s="0" t="n">
        <f aca="false">B2169+$A$4*C2170</f>
        <v>0.629817378900374</v>
      </c>
      <c r="C2170" s="0" t="n">
        <f aca="false">C2169+$A$4*D2169</f>
        <v>0.484450270162567</v>
      </c>
      <c r="D2170" s="0" t="n">
        <f aca="false">$K$2*(B2170/J2170)+$K$3*(B2170-1)/K2170+$K$4*(B2170-$M$1)/L2170</f>
        <v>0.164466860643019</v>
      </c>
      <c r="F2170" s="0" t="n">
        <f aca="false">F2169+$A$4*G2170</f>
        <v>-0.568636273668903</v>
      </c>
      <c r="G2170" s="0" t="n">
        <f aca="false">G2169+$A$4*H2169</f>
        <v>1.73811154908782</v>
      </c>
      <c r="H2170" s="0" t="n">
        <f aca="false">$K$2*F2170/J2170+$K$3*F2170/K2170+$K$4*(F2170-$M$2)/L2170</f>
        <v>13.0354905455867</v>
      </c>
      <c r="J2170" s="0" t="n">
        <f aca="false">(B2170^2+F2170^2)^1.5</f>
        <v>0.610962077911613</v>
      </c>
      <c r="K2170" s="0" t="n">
        <f aca="false">((B2170-1)^2+F2170^2)^1.5</f>
        <v>0.312376278936165</v>
      </c>
      <c r="L2170" s="0" t="n">
        <f aca="false">((B2170-$M$1)^2+(F2170-$M$2)^2)^1.5</f>
        <v>5.57719483359028</v>
      </c>
    </row>
    <row r="2171" customFormat="false" ht="13.5" hidden="false" customHeight="false" outlineLevel="0" collapsed="false">
      <c r="A2171" s="0" t="n">
        <f aca="false">A2170+$A$4</f>
        <v>1.72914071738277</v>
      </c>
      <c r="B2171" s="0" t="n">
        <f aca="false">B2170+$A$4*C2171</f>
        <v>0.630205120798384</v>
      </c>
      <c r="C2171" s="0" t="n">
        <f aca="false">C2170+$A$4*D2170</f>
        <v>0.484581869582002</v>
      </c>
      <c r="D2171" s="0" t="n">
        <f aca="false">$K$2*(B2171/J2171)+$K$3*(B2171-1)/K2171+$K$4*(B2171-$M$1)/L2171</f>
        <v>0.176515437574247</v>
      </c>
      <c r="F2171" s="0" t="n">
        <f aca="false">F2170+$A$4*G2171</f>
        <v>-0.567237164384916</v>
      </c>
      <c r="G2171" s="0" t="n">
        <f aca="false">G2170+$A$4*H2170</f>
        <v>1.74854199678492</v>
      </c>
      <c r="H2171" s="0" t="n">
        <f aca="false">$K$2*F2171/J2171+$K$3*F2171/K2171+$K$4*(F2171-$M$2)/L2171</f>
        <v>13.065045400986</v>
      </c>
      <c r="J2171" s="0" t="n">
        <f aca="false">(B2171^2+F2171^2)^1.5</f>
        <v>0.609561701111817</v>
      </c>
      <c r="K2171" s="0" t="n">
        <f aca="false">((B2171-1)^2+F2171^2)^1.5</f>
        <v>0.310468751172171</v>
      </c>
      <c r="L2171" s="0" t="n">
        <f aca="false">((B2171-$M$1)^2+(F2171-$M$2)^2)^1.5</f>
        <v>5.56430832948604</v>
      </c>
    </row>
    <row r="2172" customFormat="false" ht="13.5" hidden="false" customHeight="false" outlineLevel="0" collapsed="false">
      <c r="A2172" s="0" t="n">
        <f aca="false">A2171+$A$4</f>
        <v>1.7299408750493</v>
      </c>
      <c r="B2172" s="0" t="n">
        <f aca="false">B2171+$A$4*C2172</f>
        <v>0.630592975710807</v>
      </c>
      <c r="C2172" s="0" t="n">
        <f aca="false">C2171+$A$4*D2171</f>
        <v>0.484723109762638</v>
      </c>
      <c r="D2172" s="0" t="n">
        <f aca="false">$K$2*(B2172/J2172)+$K$3*(B2172-1)/K2172+$K$4*(B2172-$M$1)/L2172</f>
        <v>0.188807495647763</v>
      </c>
      <c r="F2172" s="0" t="n">
        <f aca="false">F2171+$A$4*G2172</f>
        <v>-0.565829690175676</v>
      </c>
      <c r="G2172" s="0" t="n">
        <f aca="false">G2171+$A$4*H2171</f>
        <v>1.75899609302615</v>
      </c>
      <c r="H2172" s="0" t="n">
        <f aca="false">$K$2*F2172/J2172+$K$3*F2172/K2172+$K$4*(F2172-$M$2)/L2172</f>
        <v>13.0948616189846</v>
      </c>
      <c r="J2172" s="0" t="n">
        <f aca="false">(B2172^2+F2172^2)^1.5</f>
        <v>0.608155904229762</v>
      </c>
      <c r="K2172" s="0" t="n">
        <f aca="false">((B2172-1)^2+F2172^2)^1.5</f>
        <v>0.308559715343944</v>
      </c>
      <c r="L2172" s="0" t="n">
        <f aca="false">((B2172-$M$1)^2+(F2172-$M$2)^2)^1.5</f>
        <v>5.55136457756093</v>
      </c>
    </row>
    <row r="2173" customFormat="false" ht="13.5" hidden="false" customHeight="false" outlineLevel="0" collapsed="false">
      <c r="A2173" s="0" t="n">
        <f aca="false">A2172+$A$4</f>
        <v>1.73074103271584</v>
      </c>
      <c r="B2173" s="0" t="n">
        <f aca="false">B2172+$A$4*C2173</f>
        <v>0.630980951507662</v>
      </c>
      <c r="C2173" s="0" t="n">
        <f aca="false">C2172+$A$4*D2172</f>
        <v>0.48487418552778</v>
      </c>
      <c r="D2173" s="0" t="n">
        <f aca="false">$K$2*(B2173/J2173)+$K$3*(B2173-1)/K2173+$K$4*(B2173-$M$1)/L2173</f>
        <v>0.20134803992895</v>
      </c>
      <c r="F2173" s="0" t="n">
        <f aca="false">F2172+$A$4*G2173</f>
        <v>-0.56441383195128</v>
      </c>
      <c r="G2173" s="0" t="n">
        <f aca="false">G2172+$A$4*H2172</f>
        <v>1.7694740469428</v>
      </c>
      <c r="H2173" s="0" t="n">
        <f aca="false">$K$2*F2173/J2173+$K$3*F2173/K2173+$K$4*(F2173-$M$2)/L2173</f>
        <v>13.1249413967746</v>
      </c>
      <c r="J2173" s="0" t="n">
        <f aca="false">(B2173^2+F2173^2)^1.5</f>
        <v>0.606744778378103</v>
      </c>
      <c r="K2173" s="0" t="n">
        <f aca="false">((B2173-1)^2+F2173^2)^1.5</f>
        <v>0.306649256950629</v>
      </c>
      <c r="L2173" s="0" t="n">
        <f aca="false">((B2173-$M$1)^2+(F2173-$M$2)^2)^1.5</f>
        <v>5.53836375701467</v>
      </c>
    </row>
    <row r="2174" customFormat="false" ht="13.5" hidden="false" customHeight="false" outlineLevel="0" collapsed="false">
      <c r="A2174" s="0" t="n">
        <f aca="false">A2173+$A$4</f>
        <v>1.73154119038237</v>
      </c>
      <c r="B2174" s="0" t="n">
        <f aca="false">B2173+$A$4*C2174</f>
        <v>0.631369056218061</v>
      </c>
      <c r="C2174" s="0" t="n">
        <f aca="false">C2173+$A$4*D2173</f>
        <v>0.485035295705571</v>
      </c>
      <c r="D2174" s="0" t="n">
        <f aca="false">$K$2*(B2174/J2174)+$K$3*(B2174-1)/K2174+$K$4*(B2174-$M$1)/L2174</f>
        <v>0.214142188598204</v>
      </c>
      <c r="F2174" s="0" t="n">
        <f aca="false">F2173+$A$4*G2174</f>
        <v>-0.56298957045308</v>
      </c>
      <c r="G2174" s="0" t="n">
        <f aca="false">G2173+$A$4*H2173</f>
        <v>1.77997606942426</v>
      </c>
      <c r="H2174" s="0" t="n">
        <f aca="false">$K$2*F2174/J2174+$K$3*F2174/K2174+$K$4*(F2174-$M$2)/L2174</f>
        <v>13.1552869595763</v>
      </c>
      <c r="J2174" s="0" t="n">
        <f aca="false">(B2174^2+F2174^2)^1.5</f>
        <v>0.605328415383052</v>
      </c>
      <c r="K2174" s="0" t="n">
        <f aca="false">((B2174-1)^2+F2174^2)^1.5</f>
        <v>0.304737461765472</v>
      </c>
      <c r="L2174" s="0" t="n">
        <f aca="false">((B2174-$M$1)^2+(F2174-$M$2)^2)^1.5</f>
        <v>5.52530604836449</v>
      </c>
    </row>
    <row r="2175" customFormat="false" ht="13.5" hidden="false" customHeight="false" outlineLevel="0" collapsed="false">
      <c r="A2175" s="0" t="n">
        <f aca="false">A2174+$A$4</f>
        <v>1.73234134804891</v>
      </c>
      <c r="B2175" s="0" t="n">
        <f aca="false">B2174+$A$4*C2175</f>
        <v>0.631757298033487</v>
      </c>
      <c r="C2175" s="0" t="n">
        <f aca="false">C2174+$A$4*D2174</f>
        <v>0.485206643219507</v>
      </c>
      <c r="D2175" s="0" t="n">
        <f aca="false">$K$2*(B2175/J2175)+$K$3*(B2175-1)/K2175+$K$4*(B2175-$M$1)/L2175</f>
        <v>0.227195175790362</v>
      </c>
      <c r="F2175" s="0" t="n">
        <f aca="false">F2174+$A$4*G2175</f>
        <v>-0.561556886252262</v>
      </c>
      <c r="G2175" s="0" t="n">
        <f aca="false">G2174+$A$4*H2174</f>
        <v>1.79050237314043</v>
      </c>
      <c r="H2175" s="0" t="n">
        <f aca="false">$K$2*F2175/J2175+$K$3*F2175/K2175+$K$4*(F2175-$M$2)/L2175</f>
        <v>13.1859005610272</v>
      </c>
      <c r="J2175" s="0" t="n">
        <f aca="false">(B2175^2+F2175^2)^1.5</f>
        <v>0.603906907789459</v>
      </c>
      <c r="K2175" s="0" t="n">
        <f aca="false">((B2175-1)^2+F2175^2)^1.5</f>
        <v>0.302824415832797</v>
      </c>
      <c r="L2175" s="0" t="n">
        <f aca="false">((B2175-$M$1)^2+(F2175-$M$2)^2)^1.5</f>
        <v>5.51219163345314</v>
      </c>
    </row>
    <row r="2176" customFormat="false" ht="13.5" hidden="false" customHeight="false" outlineLevel="0" collapsed="false">
      <c r="A2176" s="0" t="n">
        <f aca="false">A2175+$A$4</f>
        <v>1.73314150571544</v>
      </c>
      <c r="B2176" s="0" t="n">
        <f aca="false">B2175+$A$4*C2176</f>
        <v>0.632145685311145</v>
      </c>
      <c r="C2176" s="0" t="n">
        <f aca="false">C2175+$A$4*D2175</f>
        <v>0.485388435181215</v>
      </c>
      <c r="D2176" s="0" t="n">
        <f aca="false">$K$2*(B2176/J2176)+$K$3*(B2176-1)/K2176+$K$4*(B2176-$M$1)/L2176</f>
        <v>0.240512354512553</v>
      </c>
      <c r="F2176" s="0" t="n">
        <f aca="false">F2175+$A$4*G2176</f>
        <v>-0.560115759748397</v>
      </c>
      <c r="G2176" s="0" t="n">
        <f aca="false">G2175+$A$4*H2175</f>
        <v>1.80105317256451</v>
      </c>
      <c r="H2176" s="0" t="n">
        <f aca="false">$K$2*F2176/J2176+$K$3*F2176/K2176+$K$4*(F2176-$M$2)/L2176</f>
        <v>13.2167844835756</v>
      </c>
      <c r="J2176" s="0" t="n">
        <f aca="false">(B2176^2+F2176^2)^1.5</f>
        <v>0.602480348866019</v>
      </c>
      <c r="K2176" s="0" t="n">
        <f aca="false">((B2176-1)^2+F2176^2)^1.5</f>
        <v>0.300910205464931</v>
      </c>
      <c r="L2176" s="0" t="n">
        <f aca="false">((B2176-$M$1)^2+(F2176-$M$2)^2)^1.5</f>
        <v>5.49902069545696</v>
      </c>
    </row>
    <row r="2177" customFormat="false" ht="13.5" hidden="false" customHeight="false" outlineLevel="0" collapsed="false">
      <c r="A2177" s="0" t="n">
        <f aca="false">A2176+$A$4</f>
        <v>1.73394166338198</v>
      </c>
      <c r="B2177" s="0" t="n">
        <f aca="false">B2176+$A$4*C2177</f>
        <v>0.632534226577389</v>
      </c>
      <c r="C2177" s="0" t="n">
        <f aca="false">C2176+$A$4*D2176</f>
        <v>0.485580882985575</v>
      </c>
      <c r="D2177" s="0" t="n">
        <f aca="false">$K$2*(B2177/J2177)+$K$3*(B2177-1)/K2177+$K$4*(B2177-$M$1)/L2177</f>
        <v>0.254099199642818</v>
      </c>
      <c r="F2177" s="0" t="n">
        <f aca="false">F2176+$A$4*G2177</f>
        <v>-0.558666171167983</v>
      </c>
      <c r="G2177" s="0" t="n">
        <f aca="false">G2176+$A$4*H2176</f>
        <v>1.81162868399599</v>
      </c>
      <c r="H2177" s="0" t="n">
        <f aca="false">$K$2*F2177/J2177+$K$3*F2177/K2177+$K$4*(F2177-$M$2)/L2177</f>
        <v>13.2479410388805</v>
      </c>
      <c r="J2177" s="0" t="n">
        <f aca="false">(B2177^2+F2177^2)^1.5</f>
        <v>0.601048832610614</v>
      </c>
      <c r="K2177" s="0" t="n">
        <f aca="false">((B2177-1)^2+F2177^2)^1.5</f>
        <v>0.298994917239078</v>
      </c>
      <c r="L2177" s="0" t="n">
        <f aca="false">((B2177-$M$1)^2+(F2177-$M$2)^2)^1.5</f>
        <v>5.48579341889406</v>
      </c>
    </row>
    <row r="2178" customFormat="false" ht="13.5" hidden="false" customHeight="false" outlineLevel="0" collapsed="false">
      <c r="A2178" s="0" t="n">
        <f aca="false">A2177+$A$4</f>
        <v>1.73474182104851</v>
      </c>
      <c r="B2178" s="0" t="n">
        <f aca="false">B2177+$A$4*C2178</f>
        <v>0.632922930531228</v>
      </c>
      <c r="C2178" s="0" t="n">
        <f aca="false">C2177+$A$4*D2177</f>
        <v>0.48578420240823</v>
      </c>
      <c r="D2178" s="0" t="n">
        <f aca="false">$K$2*(B2178/J2178)+$K$3*(B2178-1)/K2178+$K$4*(B2178-$M$1)/L2178</f>
        <v>0.267961311011934</v>
      </c>
      <c r="F2178" s="0" t="n">
        <f aca="false">F2177+$A$4*G2178</f>
        <v>-0.557208100562963</v>
      </c>
      <c r="G2178" s="0" t="n">
        <f aca="false">G2177+$A$4*H2177</f>
        <v>1.82222912558406</v>
      </c>
      <c r="H2178" s="0" t="n">
        <f aca="false">$K$2*F2178/J2178+$K$3*F2178/K2178+$K$4*(F2178-$M$2)/L2178</f>
        <v>13.2793725682168</v>
      </c>
      <c r="J2178" s="0" t="n">
        <f aca="false">(B2178^2+F2178^2)^1.5</f>
        <v>0.599612453755775</v>
      </c>
      <c r="K2178" s="0" t="n">
        <f aca="false">((B2178-1)^2+F2178^2)^1.5</f>
        <v>0.297078637994143</v>
      </c>
      <c r="L2178" s="0" t="n">
        <f aca="false">((B2178-$M$1)^2+(F2178-$M$2)^2)^1.5</f>
        <v>5.47250998963266</v>
      </c>
    </row>
    <row r="2179" customFormat="false" ht="13.5" hidden="false" customHeight="false" outlineLevel="0" collapsed="false">
      <c r="A2179" s="0" t="n">
        <f aca="false">A2178+$A$4</f>
        <v>1.73554197871505</v>
      </c>
      <c r="B2179" s="0" t="n">
        <f aca="false">B2178+$A$4*C2179</f>
        <v>0.63331180604791</v>
      </c>
      <c r="C2179" s="0" t="n">
        <f aca="false">C2178+$A$4*D2178</f>
        <v>0.485998613705571</v>
      </c>
      <c r="D2179" s="0" t="n">
        <f aca="false">$K$2*(B2179/J2179)+$K$3*(B2179-1)/K2179+$K$4*(B2179-$M$1)/L2179</f>
        <v>0.282104416571035</v>
      </c>
      <c r="F2179" s="0" t="n">
        <f aca="false">F2178+$A$4*G2179</f>
        <v>-0.555741527809229</v>
      </c>
      <c r="G2179" s="0" t="n">
        <f aca="false">G2178+$A$4*H2178</f>
        <v>1.83285471735129</v>
      </c>
      <c r="H2179" s="0" t="n">
        <f aca="false">$K$2*F2179/J2179+$K$3*F2179/K2179+$K$4*(F2179-$M$2)/L2179</f>
        <v>13.3110814428863</v>
      </c>
      <c r="J2179" s="0" t="n">
        <f aca="false">(B2179^2+F2179^2)^1.5</f>
        <v>0.598171307774296</v>
      </c>
      <c r="K2179" s="0" t="n">
        <f aca="false">((B2179-1)^2+F2179^2)^1.5</f>
        <v>0.295161454827507</v>
      </c>
      <c r="L2179" s="0" t="n">
        <f aca="false">((B2179-$M$1)^2+(F2179-$M$2)^2)^1.5</f>
        <v>5.45917059489953</v>
      </c>
    </row>
    <row r="2180" customFormat="false" ht="13.5" hidden="false" customHeight="false" outlineLevel="0" collapsed="false">
      <c r="A2180" s="0" t="n">
        <f aca="false">A2179+$A$4</f>
        <v>1.73634213638158</v>
      </c>
      <c r="B2180" s="0" t="n">
        <f aca="false">B2179+$A$4*C2180</f>
        <v>0.633700862182591</v>
      </c>
      <c r="C2180" s="0" t="n">
        <f aca="false">C2179+$A$4*D2179</f>
        <v>0.486224341717254</v>
      </c>
      <c r="D2180" s="0" t="n">
        <f aca="false">$K$2*(B2180/J2180)+$K$3*(B2180-1)/K2180+$K$4*(B2180-$M$1)/L2180</f>
        <v>0.296534375647603</v>
      </c>
      <c r="F2180" s="0" t="n">
        <f aca="false">F2179+$A$4*G2180</f>
        <v>-0.554266432605101</v>
      </c>
      <c r="G2180" s="0" t="n">
        <f aca="false">G2179+$A$4*H2179</f>
        <v>1.8435056812177</v>
      </c>
      <c r="H2180" s="0" t="n">
        <f aca="false">$K$2*F2180/J2180+$K$3*F2180/K2180+$K$4*(F2180-$M$2)/L2180</f>
        <v>13.3430700646349</v>
      </c>
      <c r="J2180" s="0" t="n">
        <f aca="false">(B2180^2+F2180^2)^1.5</f>
        <v>0.596725490884975</v>
      </c>
      <c r="K2180" s="0" t="n">
        <f aca="false">((B2180-1)^2+F2180^2)^1.5</f>
        <v>0.293243455091738</v>
      </c>
      <c r="L2180" s="0" t="n">
        <f aca="false">((B2180-$M$1)^2+(F2180-$M$2)^2)^1.5</f>
        <v>5.44577542328856</v>
      </c>
    </row>
    <row r="2181" customFormat="false" ht="13.5" hidden="false" customHeight="false" outlineLevel="0" collapsed="false">
      <c r="A2181" s="0" t="n">
        <f aca="false">A2180+$A$4</f>
        <v>1.73714229404812</v>
      </c>
      <c r="B2181" s="0" t="n">
        <f aca="false">B2180+$A$4*C2181</f>
        <v>0.634090108174085</v>
      </c>
      <c r="C2181" s="0" t="n">
        <f aca="false">C2180+$A$4*D2180</f>
        <v>0.486461615971319</v>
      </c>
      <c r="D2181" s="0" t="n">
        <f aca="false">$K$2*(B2181/J2181)+$K$3*(B2181-1)/K2181+$K$4*(B2181-$M$1)/L2181</f>
        <v>0.311257182292506</v>
      </c>
      <c r="F2181" s="0" t="n">
        <f aca="false">F2180+$A$4*G2181</f>
        <v>-0.552782794469791</v>
      </c>
      <c r="G2181" s="0" t="n">
        <f aca="false">G2180+$A$4*H2180</f>
        <v>1.85418224102503</v>
      </c>
      <c r="H2181" s="0" t="n">
        <f aca="false">$K$2*F2181/J2181+$K$3*F2181/K2181+$K$4*(F2181-$M$2)/L2181</f>
        <v>13.3753408660743</v>
      </c>
      <c r="J2181" s="0" t="n">
        <f aca="false">(B2181^2+F2181^2)^1.5</f>
        <v>0.595275100058511</v>
      </c>
      <c r="K2181" s="0" t="n">
        <f aca="false">((B2181-1)^2+F2181^2)^1.5</f>
        <v>0.291324726391258</v>
      </c>
      <c r="L2181" s="0" t="n">
        <f aca="false">((B2181-$M$1)^2+(F2181-$M$2)^2)^1.5</f>
        <v>5.43232466476949</v>
      </c>
    </row>
    <row r="2182" customFormat="false" ht="13.5" hidden="false" customHeight="false" outlineLevel="0" collapsed="false">
      <c r="A2182" s="0" t="n">
        <f aca="false">A2181+$A$4</f>
        <v>1.73794245171465</v>
      </c>
      <c r="B2182" s="0" t="n">
        <f aca="false">B2181+$A$4*C2182</f>
        <v>0.634479553448704</v>
      </c>
      <c r="C2182" s="0" t="n">
        <f aca="false">C2181+$A$4*D2181</f>
        <v>0.486710670791995</v>
      </c>
      <c r="D2182" s="0" t="n">
        <f aca="false">$K$2*(B2182/J2182)+$K$3*(B2182-1)/K2182+$K$4*(B2182-$M$1)/L2182</f>
        <v>0.326278968720953</v>
      </c>
      <c r="F2182" s="0" t="n">
        <f aca="false">F2181+$A$4*G2182</f>
        <v>-0.551290592741845</v>
      </c>
      <c r="G2182" s="0" t="n">
        <f aca="false">G2181+$A$4*H2181</f>
        <v>1.86488462256154</v>
      </c>
      <c r="H2182" s="0" t="n">
        <f aca="false">$K$2*F2182/J2182+$K$3*F2182/K2182+$K$4*(F2182-$M$2)/L2182</f>
        <v>13.4078963111111</v>
      </c>
      <c r="J2182" s="0" t="n">
        <f aca="false">(B2182^2+F2182^2)^1.5</f>
        <v>0.593820233023541</v>
      </c>
      <c r="K2182" s="0" t="n">
        <f aca="false">((B2182-1)^2+F2182^2)^1.5</f>
        <v>0.289405356578956</v>
      </c>
      <c r="L2182" s="0" t="n">
        <f aca="false">((B2182-$M$1)^2+(F2182-$M$2)^2)^1.5</f>
        <v>5.41881851069678</v>
      </c>
    </row>
    <row r="2183" customFormat="false" ht="13.5" hidden="false" customHeight="false" outlineLevel="0" collapsed="false">
      <c r="A2183" s="0" t="n">
        <f aca="false">A2182+$A$4</f>
        <v>1.73874260938119</v>
      </c>
      <c r="B2183" s="0" t="n">
        <f aca="false">B2182+$A$4*C2183</f>
        <v>0.63486920762418</v>
      </c>
      <c r="C2183" s="0" t="n">
        <f aca="false">C2182+$A$4*D2182</f>
        <v>0.486971745410246</v>
      </c>
      <c r="D2183" s="0" t="n">
        <f aca="false">$K$2*(B2183/J2183)+$K$3*(B2183-1)/K2183+$K$4*(B2183-$M$1)/L2183</f>
        <v>0.341606008850178</v>
      </c>
      <c r="F2183" s="0" t="n">
        <f aca="false">F2182+$A$4*G2183</f>
        <v>-0.549789806577564</v>
      </c>
      <c r="G2183" s="0" t="n">
        <f aca="false">G2182+$A$4*H2182</f>
        <v>1.87561305358699</v>
      </c>
      <c r="H2183" s="0" t="n">
        <f aca="false">$K$2*F2183/J2183+$K$3*F2183/K2183+$K$4*(F2183-$M$2)/L2183</f>
        <v>13.4407388953802</v>
      </c>
      <c r="J2183" s="0" t="n">
        <f aca="false">(B2183^2+F2183^2)^1.5</f>
        <v>0.592360988272833</v>
      </c>
      <c r="K2183" s="0" t="n">
        <f aca="false">((B2183-1)^2+F2183^2)^1.5</f>
        <v>0.287485433752737</v>
      </c>
      <c r="L2183" s="0" t="n">
        <f aca="false">((B2183-$M$1)^2+(F2183-$M$2)^2)^1.5</f>
        <v>5.40525715381856</v>
      </c>
    </row>
    <row r="2184" customFormat="false" ht="13.5" hidden="false" customHeight="false" outlineLevel="0" collapsed="false">
      <c r="A2184" s="0" t="n">
        <f aca="false">A2183+$A$4</f>
        <v>1.73954276704772</v>
      </c>
      <c r="B2184" s="0" t="n">
        <f aca="false">B2183+$A$4*C2184</f>
        <v>0.635259080513686</v>
      </c>
      <c r="C2184" s="0" t="n">
        <f aca="false">C2183+$A$4*D2183</f>
        <v>0.487245084077162</v>
      </c>
      <c r="D2184" s="0" t="n">
        <f aca="false">$K$2*(B2184/J2184)+$K$3*(B2184-1)/K2184+$K$4*(B2184-$M$1)/L2184</f>
        <v>0.35724472193688</v>
      </c>
      <c r="F2184" s="0" t="n">
        <f aca="false">F2183+$A$4*G2184</f>
        <v>-0.548280414949408</v>
      </c>
      <c r="G2184" s="0" t="n">
        <f aca="false">G2183+$A$4*H2183</f>
        <v>1.88636776385803</v>
      </c>
      <c r="H2184" s="0" t="n">
        <f aca="false">$K$2*F2184/J2184+$K$3*F2184/K2184+$K$4*(F2184-$M$2)/L2184</f>
        <v>13.4738711466846</v>
      </c>
      <c r="J2184" s="0" t="n">
        <f aca="false">(B2184^2+F2184^2)^1.5</f>
        <v>0.590897465069639</v>
      </c>
      <c r="K2184" s="0" t="n">
        <f aca="false">((B2184-1)^2+F2184^2)^1.5</f>
        <v>0.28556504625202</v>
      </c>
      <c r="L2184" s="0" t="n">
        <f aca="false">((B2184-$M$1)^2+(F2184-$M$2)^2)^1.5</f>
        <v>5.39164078828577</v>
      </c>
    </row>
    <row r="2185" customFormat="false" ht="13.5" hidden="false" customHeight="false" outlineLevel="0" collapsed="false">
      <c r="A2185" s="0" t="n">
        <f aca="false">A2184+$A$4</f>
        <v>1.74034292471426</v>
      </c>
      <c r="B2185" s="0" t="n">
        <f aca="false">B2184+$A$4*C2185</f>
        <v>0.635649182129944</v>
      </c>
      <c r="C2185" s="0" t="n">
        <f aca="false">C2184+$A$4*D2184</f>
        <v>0.487530936180249</v>
      </c>
      <c r="D2185" s="0" t="n">
        <f aca="false">$K$2*(B2185/J2185)+$K$3*(B2185-1)/K2185+$K$4*(B2185-$M$1)/L2185</f>
        <v>0.373201676317486</v>
      </c>
      <c r="F2185" s="0" t="n">
        <f aca="false">F2184+$A$4*G2185</f>
        <v>-0.546762396644377</v>
      </c>
      <c r="G2185" s="0" t="n">
        <f aca="false">G2184+$A$4*H2184</f>
        <v>1.89714898515395</v>
      </c>
      <c r="H2185" s="0" t="n">
        <f aca="false">$K$2*F2185/J2185+$K$3*F2185/K2185+$K$4*(F2185-$M$2)/L2185</f>
        <v>13.5072956254411</v>
      </c>
      <c r="J2185" s="0" t="n">
        <f aca="false">(B2185^2+F2185^2)^1.5</f>
        <v>0.589429763454208</v>
      </c>
      <c r="K2185" s="0" t="n">
        <f aca="false">((B2185-1)^2+F2185^2)^1.5</f>
        <v>0.28364428265418</v>
      </c>
      <c r="L2185" s="0" t="n">
        <f aca="false">((B2185-$M$1)^2+(F2185-$M$2)^2)^1.5</f>
        <v>5.37796960966145</v>
      </c>
    </row>
    <row r="2186" customFormat="false" ht="13.5" hidden="false" customHeight="false" outlineLevel="0" collapsed="false">
      <c r="A2186" s="0" t="n">
        <f aca="false">A2185+$A$4</f>
        <v>1.7411430823808</v>
      </c>
      <c r="B2186" s="0" t="n">
        <f aca="false">B2185+$A$4*C2186</f>
        <v>0.63603952268943</v>
      </c>
      <c r="C2186" s="0" t="n">
        <f aca="false">C2185+$A$4*D2185</f>
        <v>0.487829556362718</v>
      </c>
      <c r="D2186" s="0" t="n">
        <f aca="false">$K$2*(B2186/J2186)+$K$3*(B2186-1)/K2186+$K$4*(B2186-$M$1)/L2186</f>
        <v>0.389483593254432</v>
      </c>
      <c r="F2186" s="0" t="n">
        <f aca="false">F2185+$A$4*G2186</f>
        <v>-0.545235730262373</v>
      </c>
      <c r="G2186" s="0" t="n">
        <f aca="false">G2185+$A$4*H2185</f>
        <v>1.90795695130281</v>
      </c>
      <c r="H2186" s="0" t="n">
        <f aca="false">$K$2*F2186/J2186+$K$3*F2186/K2186+$K$4*(F2186-$M$2)/L2186</f>
        <v>13.5410149251306</v>
      </c>
      <c r="J2186" s="0" t="n">
        <f aca="false">(B2186^2+F2186^2)^1.5</f>
        <v>0.587957984250464</v>
      </c>
      <c r="K2186" s="0" t="n">
        <f aca="false">((B2186-1)^2+F2186^2)^1.5</f>
        <v>0.281723231770929</v>
      </c>
      <c r="L2186" s="0" t="n">
        <f aca="false">((B2186-$M$1)^2+(F2186-$M$2)^2)^1.5</f>
        <v>5.36424381493016</v>
      </c>
    </row>
    <row r="2187" customFormat="false" ht="13.5" hidden="false" customHeight="false" outlineLevel="0" collapsed="false">
      <c r="A2187" s="0" t="n">
        <f aca="false">A2186+$A$4</f>
        <v>1.74194324004733</v>
      </c>
      <c r="B2187" s="0" t="n">
        <f aca="false">B2186+$A$4*C2187</f>
        <v>0.636430112616679</v>
      </c>
      <c r="C2187" s="0" t="n">
        <f aca="false">C2186+$A$4*D2186</f>
        <v>0.488141204645851</v>
      </c>
      <c r="D2187" s="0" t="n">
        <f aca="false">$K$2*(B2187/J2187)+$K$3*(B2187-1)/K2187+$K$4*(B2187-$M$1)/L2187</f>
        <v>0.406097350891744</v>
      </c>
      <c r="F2187" s="0" t="n">
        <f aca="false">F2186+$A$4*G2187</f>
        <v>-0.543700394214536</v>
      </c>
      <c r="G2187" s="0" t="n">
        <f aca="false">G2186+$A$4*H2186</f>
        <v>1.91879189820782</v>
      </c>
      <c r="H2187" s="0" t="n">
        <f aca="false">$K$2*F2187/J2187+$K$3*F2187/K2187+$K$4*(F2187-$M$2)/L2187</f>
        <v>13.5750316727557</v>
      </c>
      <c r="J2187" s="0" t="n">
        <f aca="false">(B2187^2+F2187^2)^1.5</f>
        <v>0.586482229072858</v>
      </c>
      <c r="K2187" s="0" t="n">
        <f aca="false">((B2187-1)^2+F2187^2)^1.5</f>
        <v>0.279801982644639</v>
      </c>
      <c r="L2187" s="0" t="n">
        <f aca="false">((B2187-$M$1)^2+(F2187-$M$2)^2)^1.5</f>
        <v>5.35046360250754</v>
      </c>
    </row>
    <row r="2188" customFormat="false" ht="13.5" hidden="false" customHeight="false" outlineLevel="0" collapsed="false">
      <c r="A2188" s="0" t="n">
        <f aca="false">A2187+$A$4</f>
        <v>1.74274339771387</v>
      </c>
      <c r="B2188" s="0" t="n">
        <f aca="false">B2187+$A$4*C2188</f>
        <v>0.636820962548688</v>
      </c>
      <c r="C2188" s="0" t="n">
        <f aca="false">C2187+$A$4*D2187</f>
        <v>0.488466146554526</v>
      </c>
      <c r="D2188" s="0" t="n">
        <f aca="false">$K$2*(B2188/J2188)+$K$3*(B2188-1)/K2188+$K$4*(B2188-$M$1)/L2188</f>
        <v>0.423049988323351</v>
      </c>
      <c r="F2188" s="0" t="n">
        <f aca="false">F2187+$A$4*G2188</f>
        <v>-0.542156366721566</v>
      </c>
      <c r="G2188" s="0" t="n">
        <f aca="false">G2187+$A$4*H2187</f>
        <v>1.92965406387424</v>
      </c>
      <c r="H2188" s="0" t="n">
        <f aca="false">$K$2*F2188/J2188+$K$3*F2188/K2188+$K$4*(F2188-$M$2)/L2188</f>
        <v>13.609348529302</v>
      </c>
      <c r="J2188" s="0" t="n">
        <f aca="false">(B2188^2+F2188^2)^1.5</f>
        <v>0.5850026003334</v>
      </c>
      <c r="K2188" s="0" t="n">
        <f aca="false">((B2188-1)^2+F2188^2)^1.5</f>
        <v>0.277880624544603</v>
      </c>
      <c r="L2188" s="0" t="n">
        <f aca="false">((B2188-$M$1)^2+(F2188-$M$2)^2)^1.5</f>
        <v>5.33662917225006</v>
      </c>
    </row>
    <row r="2189" customFormat="false" ht="13.5" hidden="false" customHeight="false" outlineLevel="0" collapsed="false">
      <c r="A2189" s="0" t="n">
        <f aca="false">A2188+$A$4</f>
        <v>1.7435435553804</v>
      </c>
      <c r="B2189" s="0" t="n">
        <f aca="false">B2188+$A$4*C2189</f>
        <v>0.637212083339421</v>
      </c>
      <c r="C2189" s="0" t="n">
        <f aca="false">C2188+$A$4*D2188</f>
        <v>0.488804653246011</v>
      </c>
      <c r="D2189" s="0" t="n">
        <f aca="false">$K$2*(B2189/J2189)+$K$3*(B2189-1)/K2189+$K$4*(B2189-$M$1)/L2189</f>
        <v>0.440348709777619</v>
      </c>
      <c r="F2189" s="0" t="n">
        <f aca="false">F2188+$A$4*G2189</f>
        <v>-0.540603625812017</v>
      </c>
      <c r="G2189" s="0" t="n">
        <f aca="false">G2188+$A$4*H2188</f>
        <v>1.94054368843651</v>
      </c>
      <c r="H2189" s="0" t="n">
        <f aca="false">$K$2*F2189/J2189+$K$3*F2189/K2189+$K$4*(F2189-$M$2)/L2189</f>
        <v>13.6439681902065</v>
      </c>
      <c r="J2189" s="0" t="n">
        <f aca="false">(B2189^2+F2189^2)^1.5</f>
        <v>0.583519201248862</v>
      </c>
      <c r="K2189" s="0" t="n">
        <f aca="false">((B2189-1)^2+F2189^2)^1.5</f>
        <v>0.275959246963238</v>
      </c>
      <c r="L2189" s="0" t="n">
        <f aca="false">((B2189-$M$1)^2+(F2189-$M$2)^2)^1.5</f>
        <v>5.32274072546486</v>
      </c>
    </row>
    <row r="2190" customFormat="false" ht="13.5" hidden="false" customHeight="false" outlineLevel="0" collapsed="false">
      <c r="A2190" s="0" t="n">
        <f aca="false">A2189+$A$4</f>
        <v>1.74434371304694</v>
      </c>
      <c r="B2190" s="0" t="n">
        <f aca="false">B2189+$A$4*C2190</f>
        <v>0.637603486064424</v>
      </c>
      <c r="C2190" s="0" t="n">
        <f aca="false">C2189+$A$4*D2189</f>
        <v>0.489157001642088</v>
      </c>
      <c r="D2190" s="0" t="n">
        <f aca="false">$K$2*(B2190/J2190)+$K$3*(B2190-1)/K2190+$K$4*(B2190-$M$1)/L2190</f>
        <v>0.458000888921803</v>
      </c>
      <c r="F2190" s="0" t="n">
        <f aca="false">F2189+$A$4*G2190</f>
        <v>-0.539042149320571</v>
      </c>
      <c r="G2190" s="0" t="n">
        <f aca="false">G2189+$A$4*H2189</f>
        <v>1.95146101418586</v>
      </c>
      <c r="H2190" s="0" t="n">
        <f aca="false">$K$2*F2190/J2190+$K$3*F2190/K2190+$K$4*(F2190-$M$2)/L2190</f>
        <v>13.6788933858309</v>
      </c>
      <c r="J2190" s="0" t="n">
        <f aca="false">(B2190^2+F2190^2)^1.5</f>
        <v>0.582032135848185</v>
      </c>
      <c r="K2190" s="0" t="n">
        <f aca="false">((B2190-1)^2+F2190^2)^1.5</f>
        <v>0.274037939612225</v>
      </c>
      <c r="L2190" s="0" t="n">
        <f aca="false">((B2190-$M$1)^2+(F2190-$M$2)^2)^1.5</f>
        <v>5.30879846491987</v>
      </c>
    </row>
    <row r="2191" customFormat="false" ht="13.5" hidden="false" customHeight="false" outlineLevel="0" collapsed="false">
      <c r="A2191" s="0" t="n">
        <f aca="false">A2190+$A$4</f>
        <v>1.74514387071347</v>
      </c>
      <c r="B2191" s="0" t="n">
        <f aca="false">B2190+$A$4*C2191</f>
        <v>0.637995182025546</v>
      </c>
      <c r="C2191" s="0" t="n">
        <f aca="false">C2190+$A$4*D2190</f>
        <v>0.489523474564639</v>
      </c>
      <c r="D2191" s="0" t="n">
        <f aca="false">$K$2*(B2191/J2191)+$K$3*(B2191-1)/K2191+$K$4*(B2191-$M$1)/L2191</f>
        <v>0.476014073290098</v>
      </c>
      <c r="F2191" s="0" t="n">
        <f aca="false">F2190+$A$4*G2191</f>
        <v>-0.537471914886293</v>
      </c>
      <c r="G2191" s="0" t="n">
        <f aca="false">G2190+$A$4*H2190</f>
        <v>1.96240628559826</v>
      </c>
      <c r="H2191" s="0" t="n">
        <f aca="false">$K$2*F2191/J2191+$K$3*F2191/K2191+$K$4*(F2191-$M$2)/L2191</f>
        <v>13.7141268819393</v>
      </c>
      <c r="J2191" s="0" t="n">
        <f aca="false">(B2191^2+F2191^2)^1.5</f>
        <v>0.580541508980061</v>
      </c>
      <c r="K2191" s="0" t="n">
        <f aca="false">((B2191-1)^2+F2191^2)^1.5</f>
        <v>0.272116792418589</v>
      </c>
      <c r="L2191" s="0" t="n">
        <f aca="false">((B2191-$M$1)^2+(F2191-$M$2)^2)^1.5</f>
        <v>5.29480259485392</v>
      </c>
    </row>
    <row r="2192" customFormat="false" ht="13.5" hidden="false" customHeight="false" outlineLevel="0" collapsed="false">
      <c r="A2192" s="0" t="n">
        <f aca="false">A2191+$A$4</f>
        <v>1.74594402838001</v>
      </c>
      <c r="B2192" s="0" t="n">
        <f aca="false">B2191+$A$4*C2192</f>
        <v>0.638387182755769</v>
      </c>
      <c r="C2192" s="0" t="n">
        <f aca="false">C2191+$A$4*D2191</f>
        <v>0.489904360874761</v>
      </c>
      <c r="D2192" s="0" t="n">
        <f aca="false">$K$2*(B2192/J2192)+$K$3*(B2192-1)/K2192+$K$4*(B2192-$M$1)/L2192</f>
        <v>0.494395988839297</v>
      </c>
      <c r="F2192" s="0" t="n">
        <f aca="false">F2191+$A$4*G2192</f>
        <v>-0.535892899950855</v>
      </c>
      <c r="G2192" s="0" t="n">
        <f aca="false">G2191+$A$4*H2191</f>
        <v>1.97337974936268</v>
      </c>
      <c r="H2192" s="0" t="n">
        <f aca="false">$K$2*F2192/J2192+$K$3*F2192/K2192+$K$4*(F2192-$M$2)/L2192</f>
        <v>13.7496714801831</v>
      </c>
      <c r="J2192" s="0" t="n">
        <f aca="false">(B2192^2+F2192^2)^1.5</f>
        <v>0.579047426320728</v>
      </c>
      <c r="K2192" s="0" t="n">
        <f aca="false">((B2192-1)^2+F2192^2)^1.5</f>
        <v>0.270195895520707</v>
      </c>
      <c r="L2192" s="0" t="n">
        <f aca="false">((B2192-$M$1)^2+(F2192-$M$2)^2)^1.5</f>
        <v>5.28075332098723</v>
      </c>
    </row>
    <row r="2193" customFormat="false" ht="13.5" hidden="false" customHeight="false" outlineLevel="0" collapsed="false">
      <c r="A2193" s="0" t="n">
        <f aca="false">A2192+$A$4</f>
        <v>1.74674418604654</v>
      </c>
      <c r="B2193" s="0" t="n">
        <f aca="false">B2192+$A$4*C2193</f>
        <v>0.638779500024157</v>
      </c>
      <c r="C2193" s="0" t="n">
        <f aca="false">C2192+$A$4*D2192</f>
        <v>0.490299955615535</v>
      </c>
      <c r="D2193" s="0" t="n">
        <f aca="false">$K$2*(B2193/J2193)+$K$3*(B2193-1)/K2193+$K$4*(B2193-$M$1)/L2193</f>
        <v>0.513154544636003</v>
      </c>
      <c r="F2193" s="0" t="n">
        <f aca="false">F2192+$A$4*G2193</f>
        <v>-0.534305081756747</v>
      </c>
      <c r="G2193" s="0" t="n">
        <f aca="false">G2192+$A$4*H2192</f>
        <v>1.98438165440989</v>
      </c>
      <c r="H2193" s="0" t="n">
        <f aca="false">$K$2*F2193/J2193+$K$3*F2193/K2193+$K$4*(F2193-$M$2)/L2193</f>
        <v>13.7855300185891</v>
      </c>
      <c r="J2193" s="0" t="n">
        <f aca="false">(B2193^2+F2193^2)^1.5</f>
        <v>0.577549994381964</v>
      </c>
      <c r="K2193" s="0" t="n">
        <f aca="false">((B2193-1)^2+F2193^2)^1.5</f>
        <v>0.268275339264261</v>
      </c>
      <c r="L2193" s="0" t="n">
        <f aca="false">((B2193-$M$1)^2+(F2193-$M$2)^2)^1.5</f>
        <v>5.26665085053185</v>
      </c>
    </row>
    <row r="2194" customFormat="false" ht="13.5" hidden="false" customHeight="false" outlineLevel="0" collapsed="false">
      <c r="A2194" s="0" t="n">
        <f aca="false">A2193+$A$4</f>
        <v>1.74754434371308</v>
      </c>
      <c r="B2194" s="0" t="n">
        <f aca="false">B2193+$A$4*C2194</f>
        <v>0.639172145840917</v>
      </c>
      <c r="C2194" s="0" t="n">
        <f aca="false">C2193+$A$4*D2193</f>
        <v>0.490710560158543</v>
      </c>
      <c r="D2194" s="0" t="n">
        <f aca="false">$K$2*(B2194/J2194)+$K$3*(B2194-1)/K2194+$K$4*(B2194-$M$1)/L2194</f>
        <v>0.532297837679575</v>
      </c>
      <c r="F2194" s="0" t="n">
        <f aca="false">F2193+$A$4*G2194</f>
        <v>-0.532708437345458</v>
      </c>
      <c r="G2194" s="0" t="n">
        <f aca="false">G2193+$A$4*H2193</f>
        <v>1.99541225194151</v>
      </c>
      <c r="H2194" s="0" t="n">
        <f aca="false">$K$2*F2194/J2194+$K$3*F2194/K2194+$K$4*(F2194-$M$2)/L2194</f>
        <v>13.8217053720542</v>
      </c>
      <c r="J2194" s="0" t="n">
        <f aca="false">(B2194^2+F2194^2)^1.5</f>
        <v>0.576049320519289</v>
      </c>
      <c r="K2194" s="0" t="n">
        <f aca="false">((B2194-1)^2+F2194^2)^1.5</f>
        <v>0.266355214198119</v>
      </c>
      <c r="L2194" s="0" t="n">
        <f aca="false">((B2194-$M$1)^2+(F2194-$M$2)^2)^1.5</f>
        <v>5.25249539220247</v>
      </c>
    </row>
    <row r="2195" customFormat="false" ht="13.5" hidden="false" customHeight="false" outlineLevel="0" collapsed="false">
      <c r="A2195" s="0" t="n">
        <f aca="false">A2194+$A$4</f>
        <v>1.74834450137961</v>
      </c>
      <c r="B2195" s="0" t="n">
        <f aca="false">B2194+$A$4*C2195</f>
        <v>0.639565132462588</v>
      </c>
      <c r="C2195" s="0" t="n">
        <f aca="false">C2194+$A$4*D2194</f>
        <v>0.491136482354242</v>
      </c>
      <c r="D2195" s="0" t="n">
        <f aca="false">$K$2*(B2195/J2195)+$K$3*(B2195-1)/K2195+$K$4*(B2195-$M$1)/L2195</f>
        <v>0.551834157865193</v>
      </c>
      <c r="F2195" s="0" t="n">
        <f aca="false">F2194+$A$4*G2195</f>
        <v>-0.531102943555634</v>
      </c>
      <c r="G2195" s="0" t="n">
        <f aca="false">G2194+$A$4*H2194</f>
        <v>2.00647179545955</v>
      </c>
      <c r="H2195" s="0" t="n">
        <f aca="false">$K$2*F2195/J2195+$K$3*F2195/K2195+$K$4*(F2195-$M$2)/L2195</f>
        <v>13.8582004528437</v>
      </c>
      <c r="J2195" s="0" t="n">
        <f aca="false">(B2195^2+F2195^2)^1.5</f>
        <v>0.574545512940386</v>
      </c>
      <c r="K2195" s="0" t="n">
        <f aca="false">((B2195-1)^2+F2195^2)^1.5</f>
        <v>0.264435611070155</v>
      </c>
      <c r="L2195" s="0" t="n">
        <f aca="false">((B2195-$M$1)^2+(F2195-$M$2)^2)^1.5</f>
        <v>5.23828715622728</v>
      </c>
    </row>
    <row r="2196" customFormat="false" ht="13.5" hidden="false" customHeight="false" outlineLevel="0" collapsed="false">
      <c r="A2196" s="0" t="n">
        <f aca="false">A2195+$A$4</f>
        <v>1.74914465904615</v>
      </c>
      <c r="B2196" s="0" t="n">
        <f aca="false">B2195+$A$4*C2196</f>
        <v>0.639958472397343</v>
      </c>
      <c r="C2196" s="0" t="n">
        <f aca="false">C2195+$A$4*D2195</f>
        <v>0.491578036686314</v>
      </c>
      <c r="D2196" s="0" t="n">
        <f aca="false">$K$2*(B2196/J2196)+$K$3*(B2196-1)/K2196+$K$4*(B2196-$M$1)/L2196</f>
        <v>0.571771993091405</v>
      </c>
      <c r="F2196" s="0" t="n">
        <f aca="false">F2195+$A$4*G2196</f>
        <v>-0.529488577021217</v>
      </c>
      <c r="G2196" s="0" t="n">
        <f aca="false">G2195+$A$4*H2195</f>
        <v>2.01756054079628</v>
      </c>
      <c r="H2196" s="0" t="n">
        <f aca="false">$K$2*F2196/J2196+$K$3*F2196/K2196+$K$4*(F2196-$M$2)/L2196</f>
        <v>13.8950182110951</v>
      </c>
      <c r="J2196" s="0" t="n">
        <f aca="false">(B2196^2+F2196^2)^1.5</f>
        <v>0.573038680713752</v>
      </c>
      <c r="K2196" s="0" t="n">
        <f aca="false">((B2196-1)^2+F2196^2)^1.5</f>
        <v>0.262516620822995</v>
      </c>
      <c r="L2196" s="0" t="n">
        <f aca="false">((B2196-$M$1)^2+(F2196-$M$2)^2)^1.5</f>
        <v>5.22402635435907</v>
      </c>
    </row>
    <row r="2197" customFormat="false" ht="13.5" hidden="false" customHeight="false" outlineLevel="0" collapsed="false">
      <c r="A2197" s="0" t="n">
        <f aca="false">A2196+$A$4</f>
        <v>1.74994481671268</v>
      </c>
      <c r="B2197" s="0" t="n">
        <f aca="false">B2196+$A$4*C2197</f>
        <v>0.640352178410427</v>
      </c>
      <c r="C2197" s="0" t="n">
        <f aca="false">C2196+$A$4*D2196</f>
        <v>0.492035544430096</v>
      </c>
      <c r="D2197" s="0" t="n">
        <f aca="false">$K$2*(B2197/J2197)+$K$3*(B2197-1)/K2197+$K$4*(B2197-$M$1)/L2197</f>
        <v>0.592120034516874</v>
      </c>
      <c r="F2197" s="0" t="n">
        <f aca="false">F2196+$A$4*G2197</f>
        <v>-0.527865314169552</v>
      </c>
      <c r="G2197" s="0" t="n">
        <f aca="false">G2196+$A$4*H2196</f>
        <v>2.02867874614453</v>
      </c>
      <c r="H2197" s="0" t="n">
        <f aca="false">$K$2*F2197/J2197+$K$3*F2197/K2197+$K$4*(F2197-$M$2)/L2197</f>
        <v>13.9321616353261</v>
      </c>
      <c r="J2197" s="0" t="n">
        <f aca="false">(B2197^2+F2197^2)^1.5</f>
        <v>0.571528933777568</v>
      </c>
      <c r="K2197" s="0" t="n">
        <f aca="false">((B2197-1)^2+F2197^2)^1.5</f>
        <v>0.260598334589698</v>
      </c>
      <c r="L2197" s="0" t="n">
        <f aca="false">((B2197-$M$1)^2+(F2197-$M$2)^2)^1.5</f>
        <v>5.20971319988648</v>
      </c>
    </row>
    <row r="2198" customFormat="false" ht="13.5" hidden="false" customHeight="false" outlineLevel="0" collapsed="false">
      <c r="A2198" s="0" t="n">
        <f aca="false">A2197+$A$4</f>
        <v>1.75074497437922</v>
      </c>
      <c r="B2198" s="0" t="n">
        <f aca="false">B2197+$A$4*C2198</f>
        <v>0.640746263529719</v>
      </c>
      <c r="C2198" s="0" t="n">
        <f aca="false">C2197+$A$4*D2197</f>
        <v>0.492509333815224</v>
      </c>
      <c r="D2198" s="0" t="n">
        <f aca="false">$K$2*(B2198/J2198)+$K$3*(B2198-1)/K2198+$K$4*(B2198-$M$1)/L2198</f>
        <v>0.612887181971018</v>
      </c>
      <c r="F2198" s="0" t="n">
        <f aca="false">F2197+$A$4*G2198</f>
        <v>-0.526233131219477</v>
      </c>
      <c r="G2198" s="0" t="n">
        <f aca="false">G2197+$A$4*H2197</f>
        <v>2.03982667208845</v>
      </c>
      <c r="H2198" s="0" t="n">
        <f aca="false">$K$2*F2198/J2198+$K$3*F2198/K2198+$K$4*(F2198-$M$2)/L2198</f>
        <v>13.9696337529471</v>
      </c>
      <c r="J2198" s="0" t="n">
        <f aca="false">(B2198^2+F2198^2)^1.5</f>
        <v>0.570016382948817</v>
      </c>
      <c r="K2198" s="0" t="n">
        <f aca="false">((B2198-1)^2+F2198^2)^1.5</f>
        <v>0.258680843689367</v>
      </c>
      <c r="L2198" s="0" t="n">
        <f aca="false">((B2198-$M$1)^2+(F2198-$M$2)^2)^1.5</f>
        <v>5.19534790764552</v>
      </c>
    </row>
    <row r="2199" customFormat="false" ht="13.5" hidden="false" customHeight="false" outlineLevel="0" collapsed="false">
      <c r="A2199" s="0" t="n">
        <f aca="false">A2198+$A$4</f>
        <v>1.75154513204575</v>
      </c>
      <c r="B2199" s="0" t="n">
        <f aca="false">B2198+$A$4*C2199</f>
        <v>0.641140741051434</v>
      </c>
      <c r="C2199" s="0" t="n">
        <f aca="false">C2198+$A$4*D2198</f>
        <v>0.492999740192599</v>
      </c>
      <c r="D2199" s="0" t="n">
        <f aca="false">$K$2*(B2199/J2199)+$K$3*(B2199-1)/K2199+$K$4*(B2199-$M$1)/L2199</f>
        <v>0.634082549523589</v>
      </c>
      <c r="F2199" s="0" t="n">
        <f aca="false">F2198+$A$4*G2199</f>
        <v>-0.524592004179383</v>
      </c>
      <c r="G2199" s="0" t="n">
        <f aca="false">G2198+$A$4*H2198</f>
        <v>2.05100458163456</v>
      </c>
      <c r="H2199" s="0" t="n">
        <f aca="false">$K$2*F2199/J2199+$K$3*F2199/K2199+$K$4*(F2199-$M$2)/L2199</f>
        <v>14.0074376307775</v>
      </c>
      <c r="J2199" s="0" t="n">
        <f aca="false">(B2199^2+F2199^2)^1.5</f>
        <v>0.568501139932638</v>
      </c>
      <c r="K2199" s="0" t="n">
        <f aca="false">((B2199-1)^2+F2199^2)^1.5</f>
        <v>0.256764239622692</v>
      </c>
      <c r="L2199" s="0" t="n">
        <f aca="false">((B2199-$M$1)^2+(F2199-$M$2)^2)^1.5</f>
        <v>5.18093069403119</v>
      </c>
    </row>
    <row r="2200" customFormat="false" ht="13.5" hidden="false" customHeight="false" outlineLevel="0" collapsed="false">
      <c r="A2200" s="0" t="n">
        <f aca="false">A2199+$A$4</f>
        <v>1.75234528971229</v>
      </c>
      <c r="B2200" s="0" t="n">
        <f aca="false">B2199+$A$4*C2200</f>
        <v>0.641535624545954</v>
      </c>
      <c r="C2200" s="0" t="n">
        <f aca="false">C2199+$A$4*D2199</f>
        <v>0.493507106205817</v>
      </c>
      <c r="D2200" s="0" t="n">
        <f aca="false">$K$2*(B2200/J2200)+$K$3*(B2200-1)/K2200+$K$4*(B2200-$M$1)/L2200</f>
        <v>0.655715471218219</v>
      </c>
      <c r="F2200" s="0" t="n">
        <f aca="false">F2199+$A$4*G2200</f>
        <v>-0.522941908845251</v>
      </c>
      <c r="G2200" s="0" t="n">
        <f aca="false">G2199+$A$4*H2199</f>
        <v>2.06221274024334</v>
      </c>
      <c r="H2200" s="0" t="n">
        <f aca="false">$K$2*F2200/J2200+$K$3*F2200/K2200+$K$4*(F2200-$M$2)/L2200</f>
        <v>14.0455763755661</v>
      </c>
      <c r="J2200" s="0" t="n">
        <f aca="false">(B2200^2+F2200^2)^1.5</f>
        <v>0.566983317331937</v>
      </c>
      <c r="K2200" s="0" t="n">
        <f aca="false">((B2200-1)^2+F2200^2)^1.5</f>
        <v>0.254848614067414</v>
      </c>
      <c r="L2200" s="0" t="n">
        <f aca="false">((B2200-$M$1)^2+(F2200-$M$2)^2)^1.5</f>
        <v>5.16646177700937</v>
      </c>
    </row>
    <row r="2201" customFormat="false" ht="13.5" hidden="false" customHeight="false" outlineLevel="0" collapsed="false">
      <c r="A2201" s="0" t="n">
        <f aca="false">A2200+$A$4</f>
        <v>1.75314544737882</v>
      </c>
      <c r="B2201" s="0" t="n">
        <f aca="false">B2200+$A$4*C2201</f>
        <v>0.641930927863808</v>
      </c>
      <c r="C2201" s="0" t="n">
        <f aca="false">C2200+$A$4*D2200</f>
        <v>0.494031781967178</v>
      </c>
      <c r="D2201" s="0" t="n">
        <f aca="false">$K$2*(B2201/J2201)+$K$3*(B2201-1)/K2201+$K$4*(B2201-$M$1)/L2201</f>
        <v>0.677795506975318</v>
      </c>
      <c r="F2201" s="0" t="n">
        <f aca="false">F2200+$A$4*G2201</f>
        <v>-0.521282820798661</v>
      </c>
      <c r="G2201" s="0" t="n">
        <f aca="false">G2200+$A$4*H2200</f>
        <v>2.07345141586116</v>
      </c>
      <c r="H2201" s="0" t="n">
        <f aca="false">$K$2*F2201/J2201+$K$3*F2201/K2201+$K$4*(F2201-$M$2)/L2201</f>
        <v>14.0840531345146</v>
      </c>
      <c r="J2201" s="0" t="n">
        <f aca="false">(B2201^2+F2201^2)^1.5</f>
        <v>0.565463028657257</v>
      </c>
      <c r="K2201" s="0" t="n">
        <f aca="false">((B2201-1)^2+F2201^2)^1.5</f>
        <v>0.252934058873725</v>
      </c>
      <c r="L2201" s="0" t="n">
        <f aca="false">((B2201-$M$1)^2+(F2201-$M$2)^2)^1.5</f>
        <v>5.15194137612886</v>
      </c>
    </row>
    <row r="2202" customFormat="false" ht="13.5" hidden="false" customHeight="false" outlineLevel="0" collapsed="false">
      <c r="A2202" s="0" t="n">
        <f aca="false">A2201+$A$4</f>
        <v>1.75394560504536</v>
      </c>
      <c r="B2202" s="0" t="n">
        <f aca="false">B2201+$A$4*C2202</f>
        <v>0.642326665141787</v>
      </c>
      <c r="C2202" s="0" t="n">
        <f aca="false">C2201+$A$4*D2201</f>
        <v>0.494574125238428</v>
      </c>
      <c r="D2202" s="0" t="n">
        <f aca="false">$K$2*(B2202/J2202)+$K$3*(B2202-1)/K2202+$K$4*(B2202-$M$1)/L2202</f>
        <v>0.700332448669778</v>
      </c>
      <c r="F2202" s="0" t="n">
        <f aca="false">F2201+$A$4*G2202</f>
        <v>-0.519614715404781</v>
      </c>
      <c r="G2202" s="0" t="n">
        <f aca="false">G2201+$A$4*H2201</f>
        <v>2.08472087895263</v>
      </c>
      <c r="H2202" s="0" t="n">
        <f aca="false">$K$2*F2202/J2202+$K$3*F2202/K2202+$K$4*(F2202-$M$2)/L2202</f>
        <v>14.1228710958052</v>
      </c>
      <c r="J2202" s="0" t="n">
        <f aca="false">(B2202^2+F2202^2)^1.5</f>
        <v>0.563940388336916</v>
      </c>
      <c r="K2202" s="0" t="n">
        <f aca="false">((B2202-1)^2+F2202^2)^1.5</f>
        <v>0.251020666059587</v>
      </c>
      <c r="L2202" s="0" t="n">
        <f aca="false">((B2202-$M$1)^2+(F2202-$M$2)^2)^1.5</f>
        <v>5.13736971253372</v>
      </c>
    </row>
    <row r="2203" customFormat="false" ht="13.5" hidden="false" customHeight="false" outlineLevel="0" collapsed="false">
      <c r="A2203" s="0" t="n">
        <f aca="false">A2202+$A$4</f>
        <v>1.7547457627119</v>
      </c>
      <c r="B2203" s="0" t="n">
        <f aca="false">B2202+$A$4*C2203</f>
        <v>0.642722850809221</v>
      </c>
      <c r="C2203" s="0" t="n">
        <f aca="false">C2202+$A$4*D2202</f>
        <v>0.495134501616354</v>
      </c>
      <c r="D2203" s="0" t="n">
        <f aca="false">$K$2*(B2203/J2203)+$K$3*(B2203-1)/K2203+$K$4*(B2203-$M$1)/L2203</f>
        <v>0.723336326389156</v>
      </c>
      <c r="F2203" s="0" t="n">
        <f aca="false">F2202+$A$4*G2203</f>
        <v>-0.517937567810322</v>
      </c>
      <c r="G2203" s="0" t="n">
        <f aca="false">G2202+$A$4*H2202</f>
        <v>2.09602140253343</v>
      </c>
      <c r="H2203" s="0" t="n">
        <f aca="false">$K$2*F2203/J2203+$K$3*F2203/K2203+$K$4*(F2203-$M$2)/L2203</f>
        <v>14.1620334891297</v>
      </c>
      <c r="J2203" s="0" t="n">
        <f aca="false">(B2203^2+F2203^2)^1.5</f>
        <v>0.562415511727417</v>
      </c>
      <c r="K2203" s="0" t="n">
        <f aca="false">((B2203-1)^2+F2203^2)^1.5</f>
        <v>0.249108527805981</v>
      </c>
      <c r="L2203" s="0" t="n">
        <f aca="false">((B2203-$M$1)^2+(F2203-$M$2)^2)^1.5</f>
        <v>5.1227470089757</v>
      </c>
    </row>
    <row r="2204" customFormat="false" ht="13.5" hidden="false" customHeight="false" outlineLevel="0" collapsed="false">
      <c r="A2204" s="0" t="n">
        <f aca="false">A2203+$A$4</f>
        <v>1.75554592037843</v>
      </c>
      <c r="B2204" s="0" t="n">
        <f aca="false">B2203+$A$4*C2204</f>
        <v>0.643119499594396</v>
      </c>
      <c r="C2204" s="0" t="n">
        <f aca="false">C2203+$A$4*D2203</f>
        <v>0.495713284723398</v>
      </c>
      <c r="D2204" s="0" t="n">
        <f aca="false">$K$2*(B2204/J2204)+$K$3*(B2204-1)/K2204+$K$4*(B2204-$M$1)/L2204</f>
        <v>0.746817414878291</v>
      </c>
      <c r="F2204" s="0" t="n">
        <f aca="false">F2203+$A$4*G2204</f>
        <v>-0.516251352941472</v>
      </c>
      <c r="G2204" s="0" t="n">
        <f aca="false">G2203+$A$4*H2203</f>
        <v>2.10735326220348</v>
      </c>
      <c r="H2204" s="0" t="n">
        <f aca="false">$K$2*F2204/J2204+$K$3*F2204/K2204+$K$4*(F2204-$M$2)/L2204</f>
        <v>14.2015435862226</v>
      </c>
      <c r="J2204" s="0" t="n">
        <f aca="false">(B2204^2+F2204^2)^1.5</f>
        <v>0.560888515124148</v>
      </c>
      <c r="K2204" s="0" t="n">
        <f aca="false">((B2204-1)^2+F2204^2)^1.5</f>
        <v>0.247197736452079</v>
      </c>
      <c r="L2204" s="0" t="n">
        <f aca="false">((B2204-$M$1)^2+(F2204-$M$2)^2)^1.5</f>
        <v>5.10807348982702</v>
      </c>
    </row>
    <row r="2205" customFormat="false" ht="13.5" hidden="false" customHeight="false" outlineLevel="0" collapsed="false">
      <c r="A2205" s="0" t="n">
        <f aca="false">A2204+$A$4</f>
        <v>1.75634607804497</v>
      </c>
      <c r="B2205" s="0" t="n">
        <f aca="false">B2204+$A$4*C2205</f>
        <v>0.643516626531132</v>
      </c>
      <c r="C2205" s="0" t="n">
        <f aca="false">C2204+$A$4*D2204</f>
        <v>0.496310856403415</v>
      </c>
      <c r="D2205" s="0" t="n">
        <f aca="false">$K$2*(B2205/J2205)+$K$3*(B2205-1)/K2205+$K$4*(B2205-$M$1)/L2205</f>
        <v>0.770786240176379</v>
      </c>
      <c r="F2205" s="0" t="n">
        <f aca="false">F2204+$A$4*G2205</f>
        <v>-0.5145560455018</v>
      </c>
      <c r="G2205" s="0" t="n">
        <f aca="false">G2204+$A$4*H2204</f>
        <v>2.11871673618064</v>
      </c>
      <c r="H2205" s="0" t="n">
        <f aca="false">$K$2*F2205/J2205+$K$3*F2205/K2205+$K$4*(F2205-$M$2)/L2205</f>
        <v>14.2414047013951</v>
      </c>
      <c r="J2205" s="0" t="n">
        <f aca="false">(B2205^2+F2205^2)^1.5</f>
        <v>0.559359515772375</v>
      </c>
      <c r="K2205" s="0" t="n">
        <f aca="false">((B2205-1)^2+F2205^2)^1.5</f>
        <v>0.245288384490337</v>
      </c>
      <c r="L2205" s="0" t="n">
        <f aca="false">((B2205-$M$1)^2+(F2205-$M$2)^2)^1.5</f>
        <v>5.09334938109328</v>
      </c>
    </row>
    <row r="2206" customFormat="false" ht="13.5" hidden="false" customHeight="false" outlineLevel="0" collapsed="false">
      <c r="A2206" s="0" t="n">
        <f aca="false">A2205+$A$4</f>
        <v>1.7571462357115</v>
      </c>
      <c r="B2206" s="0" t="n">
        <f aca="false">B2205+$A$4*C2206</f>
        <v>0.643914246965524</v>
      </c>
      <c r="C2206" s="0" t="n">
        <f aca="false">C2205+$A$4*D2205</f>
        <v>0.496927606922752</v>
      </c>
      <c r="D2206" s="0" t="n">
        <f aca="false">$K$2*(B2206/J2206)+$K$3*(B2206-1)/K2206+$K$4*(B2206-$M$1)/L2206</f>
        <v>0.795253586452881</v>
      </c>
      <c r="F2206" s="0" t="n">
        <f aca="false">F2205+$A$4*G2206</f>
        <v>-0.512851619970137</v>
      </c>
      <c r="G2206" s="0" t="n">
        <f aca="false">G2205+$A$4*H2205</f>
        <v>2.13011210533469</v>
      </c>
      <c r="H2206" s="0" t="n">
        <f aca="false">$K$2*F2206/J2206+$K$3*F2206/K2206+$K$4*(F2206-$M$2)/L2206</f>
        <v>14.2816201920714</v>
      </c>
      <c r="J2206" s="0" t="n">
        <f aca="false">(B2206^2+F2206^2)^1.5</f>
        <v>0.55782863187853</v>
      </c>
      <c r="K2206" s="0" t="n">
        <f aca="false">((B2206-1)^2+F2206^2)^1.5</f>
        <v>0.243380564561513</v>
      </c>
      <c r="L2206" s="0" t="n">
        <f aca="false">((B2206-$M$1)^2+(F2206-$M$2)^2)^1.5</f>
        <v>5.07857491042667</v>
      </c>
    </row>
    <row r="2207" customFormat="false" ht="13.5" hidden="false" customHeight="false" outlineLevel="0" collapsed="false">
      <c r="A2207" s="0" t="n">
        <f aca="false">A2206+$A$4</f>
        <v>1.75794639337804</v>
      </c>
      <c r="B2207" s="0" t="n">
        <f aca="false">B2206+$A$4*C2207</f>
        <v>0.644312376562848</v>
      </c>
      <c r="C2207" s="0" t="n">
        <f aca="false">C2206+$A$4*D2206</f>
        <v>0.497563935176792</v>
      </c>
      <c r="D2207" s="0" t="n">
        <f aca="false">$K$2*(B2207/J2207)+$K$3*(B2207-1)/K2207+$K$4*(B2207-$M$1)/L2207</f>
        <v>0.820230503048798</v>
      </c>
      <c r="F2207" s="0" t="n">
        <f aca="false">F2206+$A$4*G2207</f>
        <v>-0.511138050598422</v>
      </c>
      <c r="G2207" s="0" t="n">
        <f aca="false">G2206+$A$4*H2206</f>
        <v>2.14153965322192</v>
      </c>
      <c r="H2207" s="0" t="n">
        <f aca="false">$K$2*F2207/J2207+$K$3*F2207/K2207+$K$4*(F2207-$M$2)/L2207</f>
        <v>14.3221934593259</v>
      </c>
      <c r="J2207" s="0" t="n">
        <f aca="false">(B2207^2+F2207^2)^1.5</f>
        <v>0.556295982621819</v>
      </c>
      <c r="K2207" s="0" t="n">
        <f aca="false">((B2207-1)^2+F2207^2)^1.5</f>
        <v>0.2414743694496</v>
      </c>
      <c r="L2207" s="0" t="n">
        <f aca="false">((B2207-$M$1)^2+(F2207-$M$2)^2)^1.5</f>
        <v>5.06375030713936</v>
      </c>
    </row>
    <row r="2208" customFormat="false" ht="13.5" hidden="false" customHeight="false" outlineLevel="0" collapsed="false">
      <c r="A2208" s="0" t="n">
        <f aca="false">A2207+$A$4</f>
        <v>1.75874655104457</v>
      </c>
      <c r="B2208" s="0" t="n">
        <f aca="false">B2207+$A$4*C2208</f>
        <v>0.64471103131463</v>
      </c>
      <c r="C2208" s="0" t="n">
        <f aca="false">C2207+$A$4*D2207</f>
        <v>0.498220248902132</v>
      </c>
      <c r="D2208" s="0" t="n">
        <f aca="false">$K$2*(B2208/J2208)+$K$3*(B2208-1)/K2208+$K$4*(B2208-$M$1)/L2208</f>
        <v>0.845728311730084</v>
      </c>
      <c r="F2208" s="0" t="n">
        <f aca="false">F2207+$A$4*G2208</f>
        <v>-0.509415311409528</v>
      </c>
      <c r="G2208" s="0" t="n">
        <f aca="false">G2207+$A$4*H2207</f>
        <v>2.15299966612</v>
      </c>
      <c r="H2208" s="0" t="n">
        <f aca="false">$K$2*F2208/J2208+$K$3*F2208/K2208+$K$4*(F2208-$M$2)/L2208</f>
        <v>14.3631279484209</v>
      </c>
      <c r="J2208" s="0" t="n">
        <f aca="false">(B2208^2+F2208^2)^1.5</f>
        <v>0.554761688166147</v>
      </c>
      <c r="K2208" s="0" t="n">
        <f aca="false">((B2208-1)^2+F2208^2)^1.5</f>
        <v>0.239569892076689</v>
      </c>
      <c r="L2208" s="0" t="n">
        <f aca="false">((B2208-$M$1)^2+(F2208-$M$2)^2)^1.5</f>
        <v>5.04887580221719</v>
      </c>
    </row>
    <row r="2209" customFormat="false" ht="13.5" hidden="false" customHeight="false" outlineLevel="0" collapsed="false">
      <c r="A2209" s="0" t="n">
        <f aca="false">A2208+$A$4</f>
        <v>1.75954670871111</v>
      </c>
      <c r="B2209" s="0" t="n">
        <f aca="false">B2208+$A$4*C2209</f>
        <v>0.645110227545901</v>
      </c>
      <c r="C2209" s="0" t="n">
        <f aca="false">C2208+$A$4*D2208</f>
        <v>0.498896964894569</v>
      </c>
      <c r="D2209" s="0" t="n">
        <f aca="false">$K$2*(B2209/J2209)+$K$3*(B2209-1)/K2209+$K$4*(B2209-$M$1)/L2209</f>
        <v>0.871758614160253</v>
      </c>
      <c r="F2209" s="0" t="n">
        <f aca="false">F2208+$A$4*G2209</f>
        <v>-0.507683376195055</v>
      </c>
      <c r="G2209" s="0" t="n">
        <f aca="false">G2208+$A$4*H2208</f>
        <v>2.16449243306336</v>
      </c>
      <c r="H2209" s="0" t="n">
        <f aca="false">$K$2*F2209/J2209+$K$3*F2209/K2209+$K$4*(F2209-$M$2)/L2209</f>
        <v>14.4044271493448</v>
      </c>
      <c r="J2209" s="0" t="n">
        <f aca="false">(B2209^2+F2209^2)^1.5</f>
        <v>0.553225869672378</v>
      </c>
      <c r="K2209" s="0" t="n">
        <f aca="false">((B2209-1)^2+F2209^2)^1.5</f>
        <v>0.23766722549774</v>
      </c>
      <c r="L2209" s="0" t="n">
        <f aca="false">((B2209-$M$1)^2+(F2209-$M$2)^2)^1.5</f>
        <v>5.03395162833357</v>
      </c>
    </row>
    <row r="2210" customFormat="false" ht="13.5" hidden="false" customHeight="false" outlineLevel="0" collapsed="false">
      <c r="A2210" s="0" t="n">
        <f aca="false">A2209+$A$4</f>
        <v>1.76034686637764</v>
      </c>
      <c r="B2210" s="0" t="n">
        <f aca="false">B2209+$A$4*C2210</f>
        <v>0.645509981922623</v>
      </c>
      <c r="C2210" s="0" t="n">
        <f aca="false">C2209+$A$4*D2209</f>
        <v>0.499594509233058</v>
      </c>
      <c r="D2210" s="0" t="n">
        <f aca="false">$K$2*(B2210/J2210)+$K$3*(B2210-1)/K2210+$K$4*(B2210-$M$1)/L2210</f>
        <v>0.898333299599428</v>
      </c>
      <c r="F2210" s="0" t="n">
        <f aca="false">F2209+$A$4*G2210</f>
        <v>-0.505942218513094</v>
      </c>
      <c r="G2210" s="0" t="n">
        <f aca="false">G2209+$A$4*H2209</f>
        <v>2.17601824587895</v>
      </c>
      <c r="H2210" s="0" t="n">
        <f aca="false">$K$2*F2210/J2210+$K$3*F2210/K2210+$K$4*(F2210-$M$2)/L2210</f>
        <v>14.4460945973489</v>
      </c>
      <c r="J2210" s="0" t="n">
        <f aca="false">(B2210^2+F2210^2)^1.5</f>
        <v>0.551688649310933</v>
      </c>
      <c r="K2210" s="0" t="n">
        <f aca="false">((B2210-1)^2+F2210^2)^1.5</f>
        <v>0.235766462895275</v>
      </c>
      <c r="L2210" s="0" t="n">
        <f aca="false">((B2210-$M$1)^2+(F2210-$M$2)^2)^1.5</f>
        <v>5.01897801986365</v>
      </c>
    </row>
    <row r="2211" customFormat="false" ht="13.5" hidden="false" customHeight="false" outlineLevel="0" collapsed="false">
      <c r="A2211" s="0" t="n">
        <f aca="false">A2210+$A$4</f>
        <v>1.76114702404418</v>
      </c>
      <c r="B2211" s="0" t="n">
        <f aca="false">B2210+$A$4*C2211</f>
        <v>0.645910311459298</v>
      </c>
      <c r="C2211" s="0" t="n">
        <f aca="false">C2210+$A$4*D2210</f>
        <v>0.500313317509836</v>
      </c>
      <c r="D2211" s="0" t="n">
        <f aca="false">$K$2*(B2211/J2211)+$K$3*(B2211-1)/K2211+$K$4*(B2211-$M$1)/L2211</f>
        <v>0.925464552837451</v>
      </c>
      <c r="F2211" s="0" t="n">
        <f aca="false">F2210+$A$4*G2211</f>
        <v>-0.504191811685967</v>
      </c>
      <c r="G2211" s="0" t="n">
        <f aca="false">G2210+$A$4*H2210</f>
        <v>2.18757739922252</v>
      </c>
      <c r="H2211" s="0" t="n">
        <f aca="false">$K$2*F2211/J2211+$K$3*F2211/K2211+$K$4*(F2211-$M$2)/L2211</f>
        <v>14.4881338734838</v>
      </c>
      <c r="J2211" s="0" t="n">
        <f aca="false">(B2211^2+F2211^2)^1.5</f>
        <v>0.550150150274744</v>
      </c>
      <c r="K2211" s="0" t="n">
        <f aca="false">((B2211-1)^2+F2211^2)^1.5</f>
        <v>0.233867697573989</v>
      </c>
      <c r="L2211" s="0" t="n">
        <f aca="false">((B2211-$M$1)^2+(F2211-$M$2)^2)^1.5</f>
        <v>5.00395521289879</v>
      </c>
    </row>
    <row r="2212" customFormat="false" ht="13.5" hidden="false" customHeight="false" outlineLevel="0" collapsed="false">
      <c r="A2212" s="0" t="n">
        <f aca="false">A2211+$A$4</f>
        <v>1.76194718171071</v>
      </c>
      <c r="B2212" s="0" t="n">
        <f aca="false">B2211+$A$4*C2212</f>
        <v>0.646311233526774</v>
      </c>
      <c r="C2212" s="0" t="n">
        <f aca="false">C2211+$A$4*D2211</f>
        <v>0.501053835066896</v>
      </c>
      <c r="D2212" s="0" t="n">
        <f aca="false">$K$2*(B2212/J2212)+$K$3*(B2212-1)/K2212+$K$4*(B2212-$M$1)/L2212</f>
        <v>0.953164862368793</v>
      </c>
      <c r="F2212" s="0" t="n">
        <f aca="false">F2211+$A$4*G2212</f>
        <v>-0.502432128797931</v>
      </c>
      <c r="G2212" s="0" t="n">
        <f aca="false">G2211+$A$4*H2211</f>
        <v>2.19917019061517</v>
      </c>
      <c r="H2212" s="0" t="n">
        <f aca="false">$K$2*F2212/J2212+$K$3*F2212/K2212+$K$4*(F2212-$M$2)/L2212</f>
        <v>14.530548605133</v>
      </c>
      <c r="J2212" s="0" t="n">
        <f aca="false">(B2212^2+F2212^2)^1.5</f>
        <v>0.548610496792569</v>
      </c>
      <c r="K2212" s="0" t="n">
        <f aca="false">((B2212-1)^2+F2212^2)^1.5</f>
        <v>0.231971022955273</v>
      </c>
      <c r="L2212" s="0" t="n">
        <f aca="false">((B2212-$M$1)^2+(F2212-$M$2)^2)^1.5</f>
        <v>4.98888344526122</v>
      </c>
    </row>
    <row r="2213" customFormat="false" ht="13.5" hidden="false" customHeight="false" outlineLevel="0" collapsed="false">
      <c r="A2213" s="0" t="n">
        <f aca="false">A2212+$A$4</f>
        <v>1.76274733937725</v>
      </c>
      <c r="B2213" s="0" t="n">
        <f aca="false">B2212+$A$4*C2213</f>
        <v>0.646712765860237</v>
      </c>
      <c r="C2213" s="0" t="n">
        <f aca="false">C2212+$A$4*D2212</f>
        <v>0.501816517238992</v>
      </c>
      <c r="D2213" s="0" t="n">
        <f aca="false">$K$2*(B2213/J2213)+$K$3*(B2213-1)/K2213+$K$4*(B2213-$M$1)/L2213</f>
        <v>0.981447028817433</v>
      </c>
      <c r="F2213" s="0" t="n">
        <f aca="false">F2212+$A$4*G2213</f>
        <v>-0.500663142692856</v>
      </c>
      <c r="G2213" s="0" t="n">
        <f aca="false">G2212+$A$4*H2212</f>
        <v>2.21079692048053</v>
      </c>
      <c r="H2213" s="0" t="n">
        <f aca="false">$K$2*F2213/J2213+$K$3*F2213/K2213+$K$4*(F2213-$M$2)/L2213</f>
        <v>14.5733424665442</v>
      </c>
      <c r="J2213" s="0" t="n">
        <f aca="false">(B2213^2+F2213^2)^1.5</f>
        <v>0.547069814142686</v>
      </c>
      <c r="K2213" s="0" t="n">
        <f aca="false">((B2213-1)^2+F2213^2)^1.5</f>
        <v>0.230076532571651</v>
      </c>
      <c r="L2213" s="0" t="n">
        <f aca="false">((B2213-$M$1)^2+(F2213-$M$2)^2)^1.5</f>
        <v>4.97376295651905</v>
      </c>
    </row>
    <row r="2214" customFormat="false" ht="13.5" hidden="false" customHeight="false" outlineLevel="0" collapsed="false">
      <c r="A2214" s="0" t="n">
        <f aca="false">A2213+$A$4</f>
        <v>1.76354749704378</v>
      </c>
      <c r="B2214" s="0" t="n">
        <f aca="false">B2213+$A$4*C2214</f>
        <v>0.647114926567409</v>
      </c>
      <c r="C2214" s="0" t="n">
        <f aca="false">C2213+$A$4*D2213</f>
        <v>0.502601829603398</v>
      </c>
      <c r="D2214" s="0" t="n">
        <f aca="false">$K$2*(B2214/J2214)+$K$3*(B2214-1)/K2214+$K$4*(B2214-$M$1)/L2214</f>
        <v>1.01032417362016</v>
      </c>
      <c r="F2214" s="0" t="n">
        <f aca="false">F2213+$A$4*G2214</f>
        <v>-0.498884825971874</v>
      </c>
      <c r="G2214" s="0" t="n">
        <f aca="false">G2213+$A$4*H2213</f>
        <v>2.22245789218218</v>
      </c>
      <c r="H2214" s="0" t="n">
        <f aca="false">$K$2*F2214/J2214+$K$3*F2214/K2214+$K$4*(F2214-$M$2)/L2214</f>
        <v>14.6165191793563</v>
      </c>
      <c r="J2214" s="0" t="n">
        <f aca="false">(B2214^2+F2214^2)^1.5</f>
        <v>0.54552822866697</v>
      </c>
      <c r="K2214" s="0" t="n">
        <f aca="false">((B2214-1)^2+F2214^2)^1.5</f>
        <v>0.228184320061132</v>
      </c>
      <c r="L2214" s="0" t="n">
        <f aca="false">((B2214-$M$1)^2+(F2214-$M$2)^2)^1.5</f>
        <v>4.95859398800155</v>
      </c>
    </row>
    <row r="2215" customFormat="false" ht="13.5" hidden="false" customHeight="false" outlineLevel="0" collapsed="false">
      <c r="A2215" s="0" t="n">
        <f aca="false">A2214+$A$4</f>
        <v>1.76434765471032</v>
      </c>
      <c r="B2215" s="0" t="n">
        <f aca="false">B2214+$A$4*C2215</f>
        <v>0.647517734136948</v>
      </c>
      <c r="C2215" s="0" t="n">
        <f aca="false">C2214+$A$4*D2214</f>
        <v>0.503410248236607</v>
      </c>
      <c r="D2215" s="0" t="n">
        <f aca="false">$K$2*(B2215/J2215)+$K$3*(B2215-1)/K2215+$K$4*(B2215-$M$1)/L2215</f>
        <v>1.03980974797689</v>
      </c>
      <c r="F2215" s="0" t="n">
        <f aca="false">F2214+$A$4*G2215</f>
        <v>-0.497097150990997</v>
      </c>
      <c r="G2215" s="0" t="n">
        <f aca="false">G2214+$A$4*H2214</f>
        <v>2.23415341206161</v>
      </c>
      <c r="H2215" s="0" t="n">
        <f aca="false">$K$2*F2215/J2215+$K$3*F2215/K2215+$K$4*(F2215-$M$2)/L2215</f>
        <v>14.6600825131224</v>
      </c>
      <c r="J2215" s="0" t="n">
        <f aca="false">(B2215^2+F2215^2)^1.5</f>
        <v>0.543985867785376</v>
      </c>
      <c r="K2215" s="0" t="n">
        <f aca="false">((B2215-1)^2+F2215^2)^1.5</f>
        <v>0.226294479161471</v>
      </c>
      <c r="L2215" s="0" t="n">
        <f aca="false">((B2215-$M$1)^2+(F2215-$M$2)^2)^1.5</f>
        <v>4.94337678281471</v>
      </c>
    </row>
    <row r="2216" customFormat="false" ht="13.5" hidden="false" customHeight="false" outlineLevel="0" collapsed="false">
      <c r="A2216" s="0" t="n">
        <f aca="false">A2215+$A$4</f>
        <v>1.76514781237685</v>
      </c>
      <c r="B2216" s="0" t="n">
        <f aca="false">B2215+$A$4*C2216</f>
        <v>0.64792120744706</v>
      </c>
      <c r="C2216" s="0" t="n">
        <f aca="false">C2215+$A$4*D2215</f>
        <v>0.504242259978188</v>
      </c>
      <c r="D2216" s="0" t="n">
        <f aca="false">$K$2*(B2216/J2216)+$K$3*(B2216-1)/K2216+$K$4*(B2216-$M$1)/L2216</f>
        <v>1.06991754207726</v>
      </c>
      <c r="F2216" s="0" t="n">
        <f aca="false">F2215+$A$4*G2216</f>
        <v>-0.4953000898587</v>
      </c>
      <c r="G2216" s="0" t="n">
        <f aca="false">G2215+$A$4*H2215</f>
        <v>2.24588378947652</v>
      </c>
      <c r="H2216" s="0" t="n">
        <f aca="false">$K$2*F2216/J2216+$K$3*F2216/K2216+$K$4*(F2216-$M$2)/L2216</f>
        <v>14.7040362858267</v>
      </c>
      <c r="J2216" s="0" t="n">
        <f aca="false">(B2216^2+F2216^2)^1.5</f>
        <v>0.542442860010827</v>
      </c>
      <c r="K2216" s="0" t="n">
        <f aca="false">((B2216-1)^2+F2216^2)^1.5</f>
        <v>0.224407103704345</v>
      </c>
      <c r="L2216" s="0" t="n">
        <f aca="false">((B2216-$M$1)^2+(F2216-$M$2)^2)^1.5</f>
        <v>4.92811158585709</v>
      </c>
    </row>
    <row r="2217" customFormat="false" ht="13.5" hidden="false" customHeight="false" outlineLevel="0" collapsed="false">
      <c r="A2217" s="0" t="n">
        <f aca="false">A2216+$A$4</f>
        <v>1.76594797004339</v>
      </c>
      <c r="B2217" s="0" t="n">
        <f aca="false">B2216+$A$4*C2217</f>
        <v>0.648325365774331</v>
      </c>
      <c r="C2217" s="0" t="n">
        <f aca="false">C2216+$A$4*D2216</f>
        <v>0.505098362702042</v>
      </c>
      <c r="D2217" s="0" t="n">
        <f aca="false">$K$2*(B2217/J2217)+$K$3*(B2217-1)/K2217+$K$4*(B2217-$M$1)/L2217</f>
        <v>1.10066169461259</v>
      </c>
      <c r="F2217" s="0" t="n">
        <f aca="false">F2216+$A$4*G2217</f>
        <v>-0.49349361443348</v>
      </c>
      <c r="G2217" s="0" t="n">
        <f aca="false">G2216+$A$4*H2216</f>
        <v>2.25764933683964</v>
      </c>
      <c r="H2217" s="0" t="n">
        <f aca="false">$K$2*F2217/J2217+$K$3*F2217/K2217+$K$4*(F2217-$M$2)/L2217</f>
        <v>14.748384364395</v>
      </c>
      <c r="J2217" s="0" t="n">
        <f aca="false">(B2217^2+F2217^2)^1.5</f>
        <v>0.540899334964533</v>
      </c>
      <c r="K2217" s="0" t="n">
        <f aca="false">((B2217-1)^2+F2217^2)^1.5</f>
        <v>0.22252228760943</v>
      </c>
      <c r="L2217" s="0" t="n">
        <f aca="false">((B2217-$M$1)^2+(F2217-$M$2)^2)^1.5</f>
        <v>4.91279864383604</v>
      </c>
    </row>
    <row r="2218" customFormat="false" ht="13.5" hidden="false" customHeight="false" outlineLevel="0" collapsed="false">
      <c r="A2218" s="0" t="n">
        <f aca="false">A2217+$A$4</f>
        <v>1.76674812770992</v>
      </c>
      <c r="B2218" s="0" t="n">
        <f aca="false">B2217+$A$4*C2218</f>
        <v>0.648730228802773</v>
      </c>
      <c r="C2218" s="0" t="n">
        <f aca="false">C2217+$A$4*D2217</f>
        <v>0.505979065595248</v>
      </c>
      <c r="D2218" s="0" t="n">
        <f aca="false">$K$2*(B2218/J2218)+$K$3*(B2218-1)/K2218+$K$4*(B2218-$M$1)/L2218</f>
        <v>1.1320567025833</v>
      </c>
      <c r="F2218" s="0" t="n">
        <f aca="false">F2217+$A$4*G2218</f>
        <v>-0.491677696321377</v>
      </c>
      <c r="G2218" s="0" t="n">
        <f aca="false">G2217+$A$4*H2217</f>
        <v>2.26945036965782</v>
      </c>
      <c r="H2218" s="0" t="n">
        <f aca="false">$K$2*F2218/J2218+$K$3*F2218/K2218+$K$4*(F2218-$M$2)/L2218</f>
        <v>14.7931306651963</v>
      </c>
      <c r="J2218" s="0" t="n">
        <f aca="false">(B2218^2+F2218^2)^1.5</f>
        <v>0.539355423391749</v>
      </c>
      <c r="K2218" s="0" t="n">
        <f aca="false">((B2218-1)^2+F2218^2)^1.5</f>
        <v>0.220640124878395</v>
      </c>
      <c r="L2218" s="0" t="n">
        <f aca="false">((B2218-$M$1)^2+(F2218-$M$2)^2)^1.5</f>
        <v>4.89743820528413</v>
      </c>
    </row>
    <row r="2219" customFormat="false" ht="13.5" hidden="false" customHeight="false" outlineLevel="0" collapsed="false">
      <c r="A2219" s="0" t="n">
        <f aca="false">A2218+$A$4</f>
        <v>1.76754828537646</v>
      </c>
      <c r="B2219" s="0" t="n">
        <f aca="false">B2218+$A$4*C2219</f>
        <v>0.649135816633113</v>
      </c>
      <c r="C2219" s="0" t="n">
        <f aca="false">C2218+$A$4*D2218</f>
        <v>0.506884889444773</v>
      </c>
      <c r="D2219" s="0" t="n">
        <f aca="false">$K$2*(B2219/J2219)+$K$3*(B2219-1)/K2219+$K$4*(B2219-$M$1)/L2219</f>
        <v>1.16411743141156</v>
      </c>
      <c r="F2219" s="0" t="n">
        <f aca="false">F2218+$A$4*G2219</f>
        <v>-0.48985230687347</v>
      </c>
      <c r="G2219" s="0" t="n">
        <f aca="false">G2218+$A$4*H2218</f>
        <v>2.28128720657163</v>
      </c>
      <c r="H2219" s="0" t="n">
        <f aca="false">$K$2*F2219/J2219+$K$3*F2219/K2219+$K$4*(F2219-$M$2)/L2219</f>
        <v>14.8382791545366</v>
      </c>
      <c r="J2219" s="0" t="n">
        <f aca="false">(B2219^2+F2219^2)^1.5</f>
        <v>0.537811257177984</v>
      </c>
      <c r="K2219" s="0" t="n">
        <f aca="false">((B2219-1)^2+F2219^2)^1.5</f>
        <v>0.218760709588797</v>
      </c>
      <c r="L2219" s="0" t="n">
        <f aca="false">((B2219-$M$1)^2+(F2219-$M$2)^2)^1.5</f>
        <v>4.88203052057605</v>
      </c>
    </row>
    <row r="2220" customFormat="false" ht="13.5" hidden="false" customHeight="false" outlineLevel="0" collapsed="false">
      <c r="A2220" s="0" t="n">
        <f aca="false">A2219+$A$4</f>
        <v>1.768348443043</v>
      </c>
      <c r="B2220" s="0" t="n">
        <f aca="false">B2219+$A$4*C2220</f>
        <v>0.649542149792306</v>
      </c>
      <c r="C2220" s="0" t="n">
        <f aca="false">C2219+$A$4*D2219</f>
        <v>0.507816366932264</v>
      </c>
      <c r="D2220" s="0" t="n">
        <f aca="false">$K$2*(B2220/J2220)+$K$3*(B2220-1)/K2220+$K$4*(B2220-$M$1)/L2220</f>
        <v>1.19685912536988</v>
      </c>
      <c r="F2220" s="0" t="n">
        <f aca="false">F2219+$A$4*G2220</f>
        <v>-0.488017417183334</v>
      </c>
      <c r="G2220" s="0" t="n">
        <f aca="false">G2219+$A$4*H2219</f>
        <v>2.29316016939532</v>
      </c>
      <c r="H2220" s="0" t="n">
        <f aca="false">$K$2*F2220/J2220+$K$3*F2220/K2220+$K$4*(F2220-$M$2)/L2220</f>
        <v>14.8838338491408</v>
      </c>
      <c r="J2220" s="0" t="n">
        <f aca="false">(B2220^2+F2220^2)^1.5</f>
        <v>0.536266969365684</v>
      </c>
      <c r="K2220" s="0" t="n">
        <f aca="false">((B2220-1)^2+F2220^2)^1.5</f>
        <v>0.21688413588788</v>
      </c>
      <c r="L2220" s="0" t="n">
        <f aca="false">((B2220-$M$1)^2+(F2220-$M$2)^2)^1.5</f>
        <v>4.86657584194569</v>
      </c>
    </row>
    <row r="2221" customFormat="false" ht="13.5" hidden="false" customHeight="false" outlineLevel="0" collapsed="false">
      <c r="A2221" s="0" t="n">
        <f aca="false">A2220+$A$4</f>
        <v>1.76914860070953</v>
      </c>
      <c r="B2221" s="0" t="n">
        <f aca="false">B2220+$A$4*C2221</f>
        <v>0.649949249243297</v>
      </c>
      <c r="C2221" s="0" t="n">
        <f aca="false">C2220+$A$4*D2220</f>
        <v>0.508774042937192</v>
      </c>
      <c r="D2221" s="0" t="n">
        <f aca="false">$K$2*(B2221/J2221)+$K$3*(B2221-1)/K2221+$K$4*(B2221-$M$1)/L2221</f>
        <v>1.23029741833639</v>
      </c>
      <c r="F2221" s="0" t="n">
        <f aca="false">F2220+$A$4*G2221</f>
        <v>-0.486172998084474</v>
      </c>
      <c r="G2221" s="0" t="n">
        <f aca="false">G2220+$A$4*H2220</f>
        <v>2.30506958315715</v>
      </c>
      <c r="H2221" s="0" t="n">
        <f aca="false">$K$2*F2221/J2221+$K$3*F2221/K2221+$K$4*(F2221-$M$2)/L2221</f>
        <v>14.9297988166235</v>
      </c>
      <c r="J2221" s="0" t="n">
        <f aca="false">(B2221^2+F2221^2)^1.5</f>
        <v>0.534722694171389</v>
      </c>
      <c r="K2221" s="0" t="n">
        <f aca="false">((B2221-1)^2+F2221^2)^1.5</f>
        <v>0.215010497986288</v>
      </c>
      <c r="L2221" s="0" t="n">
        <f aca="false">((B2221-$M$1)^2+(F2221-$M$2)^2)^1.5</f>
        <v>4.85107442350371</v>
      </c>
    </row>
    <row r="2222" customFormat="false" ht="13.5" hidden="false" customHeight="false" outlineLevel="0" collapsed="false">
      <c r="A2222" s="0" t="n">
        <f aca="false">A2221+$A$4</f>
        <v>1.76994875837607</v>
      </c>
      <c r="B2222" s="0" t="n">
        <f aca="false">B2221+$A$4*C2222</f>
        <v>0.650357136395028</v>
      </c>
      <c r="C2222" s="0" t="n">
        <f aca="false">C2221+$A$4*D2221</f>
        <v>0.509758474848592</v>
      </c>
      <c r="D2222" s="0" t="n">
        <f aca="false">$K$2*(B2222/J2222)+$K$3*(B2222-1)/K2222+$K$4*(B2222-$M$1)/L2222</f>
        <v>1.26444834488822</v>
      </c>
      <c r="F2222" s="0" t="n">
        <f aca="false">F2221+$A$4*G2222</f>
        <v>-0.484319020147712</v>
      </c>
      <c r="G2222" s="0" t="n">
        <f aca="false">G2221+$A$4*H2221</f>
        <v>2.3170157761401</v>
      </c>
      <c r="H2222" s="0" t="n">
        <f aca="false">$K$2*F2222/J2222+$K$3*F2222/K2222+$K$4*(F2222-$M$2)/L2222</f>
        <v>14.9761781759452</v>
      </c>
      <c r="J2222" s="0" t="n">
        <f aca="false">(B2222^2+F2222^2)^1.5</f>
        <v>0.533178567003401</v>
      </c>
      <c r="K2222" s="0" t="n">
        <f aca="false">((B2222-1)^2+F2222^2)^1.5</f>
        <v>0.213139890151668</v>
      </c>
      <c r="L2222" s="0" t="n">
        <f aca="false">((B2222-$M$1)^2+(F2222-$M$2)^2)^1.5</f>
        <v>4.83552652125539</v>
      </c>
    </row>
    <row r="2223" customFormat="false" ht="13.5" hidden="false" customHeight="false" outlineLevel="0" collapsed="false">
      <c r="A2223" s="0" t="n">
        <f aca="false">A2222+$A$4</f>
        <v>1.7707489160426</v>
      </c>
      <c r="B2223" s="0" t="n">
        <f aca="false">B2222+$A$4*C2223</f>
        <v>0.65076583311271</v>
      </c>
      <c r="C2223" s="0" t="n">
        <f aca="false">C2222+$A$4*D2222</f>
        <v>0.510770232885692</v>
      </c>
      <c r="D2223" s="0" t="n">
        <f aca="false">$K$2*(B2223/J2223)+$K$3*(B2223-1)/K2223+$K$4*(B2223-$M$1)/L2223</f>
        <v>1.2993283517445</v>
      </c>
      <c r="F2223" s="0" t="n">
        <f aca="false">F2222+$A$4*G2223</f>
        <v>-0.482455453678558</v>
      </c>
      <c r="G2223" s="0" t="n">
        <f aca="false">G2222+$A$4*H2222</f>
        <v>2.32899907992298</v>
      </c>
      <c r="H2223" s="0" t="n">
        <f aca="false">$K$2*F2223/J2223+$K$3*F2223/K2223+$K$4*(F2223-$M$2)/L2223</f>
        <v>15.022976097854</v>
      </c>
      <c r="J2223" s="0" t="n">
        <f aca="false">(B2223^2+F2223^2)^1.5</f>
        <v>0.531634724479962</v>
      </c>
      <c r="K2223" s="0" t="n">
        <f aca="false">((B2223-1)^2+F2223^2)^1.5</f>
        <v>0.211272406702185</v>
      </c>
      <c r="L2223" s="0" t="n">
        <f aca="false">((B2223-$M$1)^2+(F2223-$M$2)^2)^1.5</f>
        <v>4.8199323931188</v>
      </c>
    </row>
    <row r="2224" customFormat="false" ht="13.5" hidden="false" customHeight="false" outlineLevel="0" collapsed="false">
      <c r="A2224" s="0" t="n">
        <f aca="false">A2223+$A$4</f>
        <v>1.77154907370914</v>
      </c>
      <c r="B2224" s="0" t="n">
        <f aca="false">B2223+$A$4*C2224</f>
        <v>0.651175361728345</v>
      </c>
      <c r="C2224" s="0" t="n">
        <f aca="false">C2223+$A$4*D2223</f>
        <v>0.511809900427687</v>
      </c>
      <c r="D2224" s="0" t="n">
        <f aca="false">$K$2*(B2224/J2224)+$K$3*(B2224-1)/K2224+$K$4*(B2224-$M$1)/L2224</f>
        <v>1.33495430957138</v>
      </c>
      <c r="F2224" s="0" t="n">
        <f aca="false">F2223+$A$4*G2224</f>
        <v>-0.480582268714535</v>
      </c>
      <c r="G2224" s="0" t="n">
        <f aca="false">G2223+$A$4*H2223</f>
        <v>2.34101982942186</v>
      </c>
      <c r="H2224" s="0" t="n">
        <f aca="false">$K$2*F2224/J2224+$K$3*F2224/K2224+$K$4*(F2224-$M$2)/L2224</f>
        <v>15.0701968053095</v>
      </c>
      <c r="J2224" s="0" t="n">
        <f aca="false">(B2224^2+F2224^2)^1.5</f>
        <v>0.530091304447959</v>
      </c>
      <c r="K2224" s="0" t="n">
        <f aca="false">((B2224-1)^2+F2224^2)^1.5</f>
        <v>0.209408141999933</v>
      </c>
      <c r="L2224" s="0" t="n">
        <f aca="false">((B2224-$M$1)^2+(F2224-$M$2)^2)^1.5</f>
        <v>4.80429229894348</v>
      </c>
    </row>
    <row r="2225" customFormat="false" ht="13.5" hidden="false" customHeight="false" outlineLevel="0" collapsed="false">
      <c r="A2225" s="0" t="n">
        <f aca="false">A2224+$A$4</f>
        <v>1.77234923137567</v>
      </c>
      <c r="B2225" s="0" t="n">
        <f aca="false">B2224+$A$4*C2225</f>
        <v>0.651585745051537</v>
      </c>
      <c r="C2225" s="0" t="n">
        <f aca="false">C2224+$A$4*D2224</f>
        <v>0.512878074352965</v>
      </c>
      <c r="D2225" s="0" t="n">
        <f aca="false">$K$2*(B2225/J2225)+$K$3*(B2225-1)/K2225+$K$4*(B2225-$M$1)/L2225</f>
        <v>1.37134352516156</v>
      </c>
      <c r="F2225" s="0" t="n">
        <f aca="false">F2224+$A$4*G2225</f>
        <v>-0.478699435022477</v>
      </c>
      <c r="G2225" s="0" t="n">
        <f aca="false">G2224+$A$4*H2224</f>
        <v>2.35307836293182</v>
      </c>
      <c r="H2225" s="0" t="n">
        <f aca="false">$K$2*F2225/J2225+$K$3*F2225/K2225+$K$4*(F2225-$M$2)/L2225</f>
        <v>15.1178445738874</v>
      </c>
      <c r="J2225" s="0" t="n">
        <f aca="false">(B2225^2+F2225^2)^1.5</f>
        <v>0.528548446002192</v>
      </c>
      <c r="K2225" s="0" t="n">
        <f aca="false">((B2225-1)^2+F2225^2)^1.5</f>
        <v>0.207547190444244</v>
      </c>
      <c r="L2225" s="0" t="n">
        <f aca="false">((B2225-$M$1)^2+(F2225-$M$2)^2)^1.5</f>
        <v>4.7886065005294</v>
      </c>
    </row>
    <row r="2226" customFormat="false" ht="13.5" hidden="false" customHeight="false" outlineLevel="0" collapsed="false">
      <c r="A2226" s="0" t="n">
        <f aca="false">A2225+$A$4</f>
        <v>1.77314938904221</v>
      </c>
      <c r="B2226" s="0" t="n">
        <f aca="false">B2225+$A$4*C2226</f>
        <v>0.651997006380562</v>
      </c>
      <c r="C2226" s="0" t="n">
        <f aca="false">C2225+$A$4*D2225</f>
        <v>0.513975365388077</v>
      </c>
      <c r="D2226" s="0" t="n">
        <f aca="false">$K$2*(B2226/J2226)+$K$3*(B2226-1)/K2226+$K$4*(B2226-$M$1)/L2226</f>
        <v>1.40851375400148</v>
      </c>
      <c r="F2226" s="0" t="n">
        <f aca="false">F2225+$A$4*G2226</f>
        <v>-0.476806922095791</v>
      </c>
      <c r="G2226" s="0" t="n">
        <f aca="false">G2225+$A$4*H2225</f>
        <v>2.36517502216911</v>
      </c>
      <c r="H2226" s="0" t="n">
        <f aca="false">$K$2*F2226/J2226+$K$3*F2226/K2226+$K$4*(F2226-$M$2)/L2226</f>
        <v>15.1659237321635</v>
      </c>
      <c r="J2226" s="0" t="n">
        <f aca="false">(B2226^2+F2226^2)^1.5</f>
        <v>0.527006289505202</v>
      </c>
      <c r="K2226" s="0" t="n">
        <f aca="false">((B2226-1)^2+F2226^2)^1.5</f>
        <v>0.205689646464901</v>
      </c>
      <c r="L2226" s="0" t="n">
        <f aca="false">((B2226-$M$1)^2+(F2226-$M$2)^2)^1.5</f>
        <v>4.77287526164635</v>
      </c>
    </row>
    <row r="2227" customFormat="false" ht="13.5" hidden="false" customHeight="false" outlineLevel="0" collapsed="false">
      <c r="A2227" s="0" t="n">
        <f aca="false">A2226+$A$4</f>
        <v>1.77394954670874</v>
      </c>
      <c r="B2227" s="0" t="n">
        <f aca="false">B2226+$A$4*C2227</f>
        <v>0.652409169513746</v>
      </c>
      <c r="C2227" s="0" t="n">
        <f aca="false">C2226+$A$4*D2226</f>
        <v>0.515102398466761</v>
      </c>
      <c r="D2227" s="0" t="n">
        <f aca="false">$K$2*(B2227/J2227)+$K$3*(B2227-1)/K2227+$K$4*(B2227-$M$1)/L2227</f>
        <v>1.4464832132398</v>
      </c>
      <c r="F2227" s="0" t="n">
        <f aca="false">F2226+$A$4*G2227</f>
        <v>-0.474904699151685</v>
      </c>
      <c r="G2227" s="0" t="n">
        <f aca="false">G2226+$A$4*H2226</f>
        <v>2.37731015231349</v>
      </c>
      <c r="H2227" s="0" t="n">
        <f aca="false">$K$2*F2227/J2227+$K$3*F2227/K2227+$K$4*(F2227-$M$2)/L2227</f>
        <v>15.2144386620733</v>
      </c>
      <c r="J2227" s="0" t="n">
        <f aca="false">(B2227^2+F2227^2)^1.5</f>
        <v>0.525464976607686</v>
      </c>
      <c r="K2227" s="0" t="n">
        <f aca="false">((B2227-1)^2+F2227^2)^1.5</f>
        <v>0.203835604515239</v>
      </c>
      <c r="L2227" s="0" t="n">
        <f aca="false">((B2227-$M$1)^2+(F2227-$M$2)^2)^1.5</f>
        <v>4.75709884805375</v>
      </c>
    </row>
    <row r="2228" customFormat="false" ht="13.5" hidden="false" customHeight="false" outlineLevel="0" collapsed="false">
      <c r="A2228" s="0" t="n">
        <f aca="false">A2227+$A$4</f>
        <v>1.77474970437528</v>
      </c>
      <c r="B2228" s="0" t="n">
        <f aca="false">B2227+$A$4*C2228</f>
        <v>0.652822258761122</v>
      </c>
      <c r="C2228" s="0" t="n">
        <f aca="false">C2227+$A$4*D2227</f>
        <v>0.51625981309935</v>
      </c>
      <c r="D2228" s="0" t="n">
        <f aca="false">$K$2*(B2228/J2228)+$K$3*(B2228-1)/K2228+$K$4*(B2228-$M$1)/L2228</f>
        <v>1.48527059507129</v>
      </c>
      <c r="F2228" s="0" t="n">
        <f aca="false">F2227+$A$4*G2228</f>
        <v>-0.472992735128365</v>
      </c>
      <c r="G2228" s="0" t="n">
        <f aca="false">G2227+$A$4*H2227</f>
        <v>2.38948410205097</v>
      </c>
      <c r="H2228" s="0" t="n">
        <f aca="false">$K$2*F2228/J2228+$K$3*F2228/K2228+$K$4*(F2228-$M$2)/L2228</f>
        <v>15.2633937992458</v>
      </c>
      <c r="J2228" s="0" t="n">
        <f aca="false">(B2228^2+F2228^2)^1.5</f>
        <v>0.523924650269522</v>
      </c>
      <c r="K2228" s="0" t="n">
        <f aca="false">((B2228-1)^2+F2228^2)^1.5</f>
        <v>0.20198515906515</v>
      </c>
      <c r="L2228" s="0" t="n">
        <f aca="false">((B2228-$M$1)^2+(F2228-$M$2)^2)^1.5</f>
        <v>4.74127752752087</v>
      </c>
    </row>
    <row r="2229" customFormat="false" ht="13.5" hidden="false" customHeight="false" outlineLevel="0" collapsed="false">
      <c r="A2229" s="0" t="n">
        <f aca="false">A2228+$A$4</f>
        <v>1.77554986204181</v>
      </c>
      <c r="B2229" s="0" t="n">
        <f aca="false">B2228+$A$4*C2229</f>
        <v>0.653236298956399</v>
      </c>
      <c r="C2229" s="0" t="n">
        <f aca="false">C2228+$A$4*D2228</f>
        <v>0.517448263752875</v>
      </c>
      <c r="D2229" s="0" t="n">
        <f aca="false">$K$2*(B2229/J2229)+$K$3*(B2229-1)/K2229+$K$4*(B2229-$M$1)/L2229</f>
        <v>1.52489508055094</v>
      </c>
      <c r="F2229" s="0" t="n">
        <f aca="false">F2228+$A$4*G2229</f>
        <v>-0.471070998682191</v>
      </c>
      <c r="G2229" s="0" t="n">
        <f aca="false">G2228+$A$4*H2228</f>
        <v>2.40169722361679</v>
      </c>
      <c r="H2229" s="0" t="n">
        <f aca="false">$K$2*F2229/J2229+$K$3*F2229/K2229+$K$4*(F2229-$M$2)/L2229</f>
        <v>15.3127936333088</v>
      </c>
      <c r="J2229" s="0" t="n">
        <f aca="false">(B2229^2+F2229^2)^1.5</f>
        <v>0.522385454781421</v>
      </c>
      <c r="K2229" s="0" t="n">
        <f aca="false">((B2229-1)^2+F2229^2)^1.5</f>
        <v>0.200138404593979</v>
      </c>
      <c r="L2229" s="0" t="n">
        <f aca="false">((B2229-$M$1)^2+(F2229-$M$2)^2)^1.5</f>
        <v>4.72541156984752</v>
      </c>
    </row>
    <row r="2230" customFormat="false" ht="13.5" hidden="false" customHeight="false" outlineLevel="0" collapsed="false">
      <c r="A2230" s="0" t="n">
        <f aca="false">A2229+$A$4</f>
        <v>1.77635001970835</v>
      </c>
      <c r="B2230" s="0" t="n">
        <f aca="false">B2229+$A$4*C2230</f>
        <v>0.653651315469246</v>
      </c>
      <c r="C2230" s="0" t="n">
        <f aca="false">C2229+$A$4*D2229</f>
        <v>0.51866842024224</v>
      </c>
      <c r="D2230" s="0" t="n">
        <f aca="false">$K$2*(B2230/J2230)+$K$3*(B2230-1)/K2230+$K$4*(B2230-$M$1)/L2230</f>
        <v>1.56537635385343</v>
      </c>
      <c r="F2230" s="0" t="n">
        <f aca="false">F2229+$A$4*G2230</f>
        <v>-0.469139458184808</v>
      </c>
      <c r="G2230" s="0" t="n">
        <f aca="false">G2229+$A$4*H2229</f>
        <v>2.41394987283855</v>
      </c>
      <c r="H2230" s="0" t="n">
        <f aca="false">$K$2*F2230/J2230+$K$3*F2230/K2230+$K$4*(F2230-$M$2)/L2230</f>
        <v>15.3626427081625</v>
      </c>
      <c r="J2230" s="0" t="n">
        <f aca="false">(B2230^2+F2230^2)^1.5</f>
        <v>0.520847535787225</v>
      </c>
      <c r="K2230" s="0" t="n">
        <f aca="false">((B2230-1)^2+F2230^2)^1.5</f>
        <v>0.19829543558331</v>
      </c>
      <c r="L2230" s="0" t="n">
        <f aca="false">((B2230-$M$1)^2+(F2230-$M$2)^2)^1.5</f>
        <v>4.70950124688512</v>
      </c>
    </row>
    <row r="2231" customFormat="false" ht="13.5" hidden="false" customHeight="false" outlineLevel="0" collapsed="false">
      <c r="A2231" s="0" t="n">
        <f aca="false">A2230+$A$4</f>
        <v>1.77715017737488</v>
      </c>
      <c r="B2231" s="0" t="n">
        <f aca="false">B2230+$A$4*C2231</f>
        <v>0.65406733421789</v>
      </c>
      <c r="C2231" s="0" t="n">
        <f aca="false">C2230+$A$4*D2230</f>
        <v>0.519920968132789</v>
      </c>
      <c r="D2231" s="0" t="n">
        <f aca="false">$K$2*(B2231/J2231)+$K$3*(B2231-1)/K2231+$K$4*(B2231-$M$1)/L2231</f>
        <v>1.6067346169939</v>
      </c>
      <c r="F2231" s="0" t="n">
        <f aca="false">F2230+$A$4*G2231</f>
        <v>-0.46719808172023</v>
      </c>
      <c r="G2231" s="0" t="n">
        <f aca="false">G2230+$A$4*H2230</f>
        <v>2.42624240917973</v>
      </c>
      <c r="H2231" s="0" t="n">
        <f aca="false">$K$2*F2231/J2231+$K$3*F2231/K2231+$K$4*(F2231-$M$2)/L2231</f>
        <v>15.4129456222187</v>
      </c>
      <c r="J2231" s="0" t="n">
        <f aca="false">(B2231^2+F2231^2)^1.5</f>
        <v>0.519311040306876</v>
      </c>
      <c r="K2231" s="0" t="n">
        <f aca="false">((B2231-1)^2+F2231^2)^1.5</f>
        <v>0.196456346509648</v>
      </c>
      <c r="L2231" s="0" t="n">
        <f aca="false">((B2231-$M$1)^2+(F2231-$M$2)^2)^1.5</f>
        <v>4.69354683255835</v>
      </c>
    </row>
    <row r="2232" customFormat="false" ht="13.5" hidden="false" customHeight="false" outlineLevel="0" collapsed="false">
      <c r="A2232" s="0" t="n">
        <f aca="false">A2231+$A$4</f>
        <v>1.77795033504142</v>
      </c>
      <c r="B2232" s="0" t="n">
        <f aca="false">B2231+$A$4*C2232</f>
        <v>0.654484381682054</v>
      </c>
      <c r="C2232" s="0" t="n">
        <f aca="false">C2231+$A$4*D2231</f>
        <v>0.521206609154664</v>
      </c>
      <c r="D2232" s="0" t="n">
        <f aca="false">$K$2*(B2232/J2232)+$K$3*(B2232-1)/K2232+$K$4*(B2232-$M$1)/L2232</f>
        <v>1.64899060502651</v>
      </c>
      <c r="F2232" s="0" t="n">
        <f aca="false">F2231+$A$4*G2232</f>
        <v>-0.465246837081901</v>
      </c>
      <c r="G2232" s="0" t="n">
        <f aca="false">G2231+$A$4*H2231</f>
        <v>2.43857519578324</v>
      </c>
      <c r="H2232" s="0" t="n">
        <f aca="false">$K$2*F2232/J2232+$K$3*F2232/K2232+$K$4*(F2232-$M$2)/L2232</f>
        <v>15.4637070286019</v>
      </c>
      <c r="J2232" s="0" t="n">
        <f aca="false">(B2232^2+F2232^2)^1.5</f>
        <v>0.517776116760079</v>
      </c>
      <c r="K2232" s="0" t="n">
        <f aca="false">((B2232-1)^2+F2232^2)^1.5</f>
        <v>0.194621231836988</v>
      </c>
      <c r="L2232" s="0" t="n">
        <f aca="false">((B2232-$M$1)^2+(F2232-$M$2)^2)^1.5</f>
        <v>4.67754860288714</v>
      </c>
    </row>
    <row r="2233" customFormat="false" ht="13.5" hidden="false" customHeight="false" outlineLevel="0" collapsed="false">
      <c r="A2233" s="0" t="n">
        <f aca="false">A2232+$A$4</f>
        <v>1.77875049270795</v>
      </c>
      <c r="B2233" s="0" t="n">
        <f aca="false">B2232+$A$4*C2233</f>
        <v>0.654902484916231</v>
      </c>
      <c r="C2233" s="0" t="n">
        <f aca="false">C2232+$A$4*D2232</f>
        <v>0.522526061629321</v>
      </c>
      <c r="D2233" s="0" t="n">
        <f aca="false">$K$2*(B2233/J2233)+$K$3*(B2233-1)/K2233+$K$4*(B2233-$M$1)/L2233</f>
        <v>1.69216560173801</v>
      </c>
      <c r="F2233" s="0" t="n">
        <f aca="false">F2232+$A$4*G2233</f>
        <v>-0.463285691769715</v>
      </c>
      <c r="G2233" s="0" t="n">
        <f aca="false">G2232+$A$4*H2232</f>
        <v>2.45094859951523</v>
      </c>
      <c r="H2233" s="0" t="n">
        <f aca="false">$K$2*F2233/J2233+$K$3*F2233/K2233+$K$4*(F2233-$M$2)/L2233</f>
        <v>15.5149316353098</v>
      </c>
      <c r="J2233" s="0" t="n">
        <f aca="false">(B2233^2+F2233^2)^1.5</f>
        <v>0.516242914990674</v>
      </c>
      <c r="K2233" s="0" t="n">
        <f aca="false">((B2233-1)^2+F2233^2)^1.5</f>
        <v>0.19279018600928</v>
      </c>
      <c r="L2233" s="0" t="n">
        <f aca="false">((B2233-$M$1)^2+(F2233-$M$2)^2)^1.5</f>
        <v>4.66150683600927</v>
      </c>
    </row>
    <row r="2234" customFormat="false" ht="13.5" hidden="false" customHeight="false" outlineLevel="0" collapsed="false">
      <c r="A2234" s="0" t="n">
        <f aca="false">A2233+$A$4</f>
        <v>1.77955065037449</v>
      </c>
      <c r="B2234" s="0" t="n">
        <f aca="false">B2233+$A$4*C2234</f>
        <v>0.655321671563312</v>
      </c>
      <c r="C2234" s="0" t="n">
        <f aca="false">C2233+$A$4*D2233</f>
        <v>0.523880060908599</v>
      </c>
      <c r="D2234" s="0" t="n">
        <f aca="false">$K$2*(B2234/J2234)+$K$3*(B2234-1)/K2234+$K$4*(B2234-$M$1)/L2234</f>
        <v>1.73628145585399</v>
      </c>
      <c r="F2234" s="0" t="n">
        <f aca="false">F2233+$A$4*G2234</f>
        <v>-0.461314612987</v>
      </c>
      <c r="G2234" s="0" t="n">
        <f aca="false">G2233+$A$4*H2233</f>
        <v>2.463362991009</v>
      </c>
      <c r="H2234" s="0" t="n">
        <f aca="false">$K$2*F2234/J2234+$K$3*F2234/K2234+$K$4*(F2234-$M$2)/L2234</f>
        <v>15.566624205328</v>
      </c>
      <c r="J2234" s="0" t="n">
        <f aca="false">(B2234^2+F2234^2)^1.5</f>
        <v>0.514711586291762</v>
      </c>
      <c r="K2234" s="0" t="n">
        <f aca="false">((B2234-1)^2+F2234^2)^1.5</f>
        <v>0.190963303442769</v>
      </c>
      <c r="L2234" s="0" t="n">
        <f aca="false">((B2234-$M$1)^2+(F2234-$M$2)^2)^1.5</f>
        <v>4.6454218122034</v>
      </c>
    </row>
    <row r="2235" customFormat="false" ht="13.5" hidden="false" customHeight="false" outlineLevel="0" collapsed="false">
      <c r="A2235" s="0" t="n">
        <f aca="false">A2234+$A$4</f>
        <v>1.78035080804102</v>
      </c>
      <c r="B2235" s="0" t="n">
        <f aca="false">B2234+$A$4*C2235</f>
        <v>0.655741969868573</v>
      </c>
      <c r="C2235" s="0" t="n">
        <f aca="false">C2234+$A$4*D2234</f>
        <v>0.525269359826764</v>
      </c>
      <c r="D2235" s="0" t="n">
        <f aca="false">$K$2*(B2235/J2235)+$K$3*(B2235-1)/K2235+$K$4*(B2235-$M$1)/L2235</f>
        <v>1.78136059777653</v>
      </c>
      <c r="F2235" s="0" t="n">
        <f aca="false">F2234+$A$4*G2235</f>
        <v>-0.459333567637469</v>
      </c>
      <c r="G2235" s="0" t="n">
        <f aca="false">G2234+$A$4*H2234</f>
        <v>2.47581874470896</v>
      </c>
      <c r="H2235" s="0" t="n">
        <f aca="false">$K$2*F2235/J2235+$K$3*F2235/K2235+$K$4*(F2235-$M$2)/L2235</f>
        <v>15.6187895566965</v>
      </c>
      <c r="J2235" s="0" t="n">
        <f aca="false">(B2235^2+F2235^2)^1.5</f>
        <v>0.513182283431579</v>
      </c>
      <c r="K2235" s="0" t="n">
        <f aca="false">((B2235-1)^2+F2235^2)^1.5</f>
        <v>0.189140678518238</v>
      </c>
      <c r="L2235" s="0" t="n">
        <f aca="false">((B2235-$M$1)^2+(F2235-$M$2)^2)^1.5</f>
        <v>4.6292938139127</v>
      </c>
    </row>
    <row r="2236" customFormat="false" ht="13.5" hidden="false" customHeight="false" outlineLevel="0" collapsed="false">
      <c r="A2236" s="0" t="n">
        <f aca="false">A2235+$A$4</f>
        <v>1.78115096570756</v>
      </c>
      <c r="B2236" s="0" t="n">
        <f aca="false">B2235+$A$4*C2236</f>
        <v>0.656163408694039</v>
      </c>
      <c r="C2236" s="0" t="n">
        <f aca="false">C2235+$A$4*D2235</f>
        <v>0.526694729165938</v>
      </c>
      <c r="D2236" s="0" t="n">
        <f aca="false">$K$2*(B2236/J2236)+$K$3*(B2236-1)/K2236+$K$4*(B2236-$M$1)/L2236</f>
        <v>1.82742605687241</v>
      </c>
      <c r="F2236" s="0" t="n">
        <f aca="false">F2235+$A$4*G2236</f>
        <v>-0.457342522322137</v>
      </c>
      <c r="G2236" s="0" t="n">
        <f aca="false">G2235+$A$4*H2235</f>
        <v>2.48831623891475</v>
      </c>
      <c r="H2236" s="0" t="n">
        <f aca="false">$K$2*F2236/J2236+$K$3*F2236/K2236+$K$4*(F2236-$M$2)/L2236</f>
        <v>15.6714325625224</v>
      </c>
      <c r="J2236" s="0" t="n">
        <f aca="false">(B2236^2+F2236^2)^1.5</f>
        <v>0.511655160680173</v>
      </c>
      <c r="K2236" s="0" t="n">
        <f aca="false">((B2236-1)^2+F2236^2)^1.5</f>
        <v>0.187322405573121</v>
      </c>
      <c r="L2236" s="0" t="n">
        <f aca="false">((B2236-$M$1)^2+(F2236-$M$2)^2)^1.5</f>
        <v>4.61312312576896</v>
      </c>
    </row>
    <row r="2237" customFormat="false" ht="13.5" hidden="false" customHeight="false" outlineLevel="0" collapsed="false">
      <c r="A2237" s="0" t="n">
        <f aca="false">A2236+$A$4</f>
        <v>1.7819511233741</v>
      </c>
      <c r="B2237" s="0" t="n">
        <f aca="false">B2236+$A$4*C2237</f>
        <v>0.656586017533225</v>
      </c>
      <c r="C2237" s="0" t="n">
        <f aca="false">C2236+$A$4*D2236</f>
        <v>0.528156958135371</v>
      </c>
      <c r="D2237" s="0" t="n">
        <f aca="false">$K$2*(B2237/J2237)+$K$3*(B2237-1)/K2237+$K$4*(B2237-$M$1)/L2237</f>
        <v>1.87450147933197</v>
      </c>
      <c r="F2237" s="0" t="n">
        <f aca="false">F2236+$A$4*G2237</f>
        <v>-0.455341443336199</v>
      </c>
      <c r="G2237" s="0" t="n">
        <f aca="false">G2236+$A$4*H2236</f>
        <v>2.50085585582525</v>
      </c>
      <c r="H2237" s="0" t="n">
        <f aca="false">$K$2*F2237/J2237+$K$3*F2237/K2237+$K$4*(F2237-$M$2)/L2237</f>
        <v>15.7245581509351</v>
      </c>
      <c r="J2237" s="0" t="n">
        <f aca="false">(B2237^2+F2237^2)^1.5</f>
        <v>0.5101303738369</v>
      </c>
      <c r="K2237" s="0" t="n">
        <f aca="false">((B2237-1)^2+F2237^2)^1.5</f>
        <v>0.185508578893511</v>
      </c>
      <c r="L2237" s="0" t="n">
        <f aca="false">((B2237-$M$1)^2+(F2237-$M$2)^2)^1.5</f>
        <v>4.59691003461728</v>
      </c>
    </row>
    <row r="2238" customFormat="false" ht="13.5" hidden="false" customHeight="false" outlineLevel="0" collapsed="false">
      <c r="A2238" s="0" t="n">
        <f aca="false">A2237+$A$4</f>
        <v>1.78275128104063</v>
      </c>
      <c r="B2238" s="0" t="n">
        <f aca="false">B2237+$A$4*C2238</f>
        <v>0.657009826526278</v>
      </c>
      <c r="C2238" s="0" t="n">
        <f aca="false">C2237+$A$4*D2237</f>
        <v>0.52965685486499</v>
      </c>
      <c r="D2238" s="0" t="n">
        <f aca="false">$K$2*(B2238/J2238)+$K$3*(B2238-1)/K2238+$K$4*(B2238-$M$1)/L2238</f>
        <v>1.92261114661948</v>
      </c>
      <c r="F2238" s="0" t="n">
        <f aca="false">F2237+$A$4*G2238</f>
        <v>-0.453330296665875</v>
      </c>
      <c r="G2238" s="0" t="n">
        <f aca="false">G2237+$A$4*H2237</f>
        <v>2.5134379815826</v>
      </c>
      <c r="H2238" s="0" t="n">
        <f aca="false">$K$2*F2238/J2238+$K$3*F2238/K2238+$K$4*(F2238-$M$2)/L2238</f>
        <v>15.7781713049789</v>
      </c>
      <c r="J2238" s="0" t="n">
        <f aca="false">(B2238^2+F2238^2)^1.5</f>
        <v>0.508608080258756</v>
      </c>
      <c r="K2238" s="0" t="n">
        <f aca="false">((B2238-1)^2+F2238^2)^1.5</f>
        <v>0.183699292706047</v>
      </c>
      <c r="L2238" s="0" t="n">
        <f aca="false">((B2238-$M$1)^2+(F2238-$M$2)^2)^1.5</f>
        <v>4.58065482954137</v>
      </c>
    </row>
    <row r="2239" customFormat="false" ht="13.5" hidden="false" customHeight="false" outlineLevel="0" collapsed="false">
      <c r="A2239" s="0" t="n">
        <f aca="false">A2238+$A$4</f>
        <v>1.78355143870717</v>
      </c>
      <c r="B2239" s="0" t="n">
        <f aca="false">B2238+$A$4*C2239</f>
        <v>0.657434866475523</v>
      </c>
      <c r="C2239" s="0" t="n">
        <f aca="false">C2238+$A$4*D2238</f>
        <v>0.531195246913724</v>
      </c>
      <c r="D2239" s="0" t="n">
        <f aca="false">$K$2*(B2239/J2239)+$K$3*(B2239-1)/K2239+$K$4*(B2239-$M$1)/L2239</f>
        <v>1.97177999453679</v>
      </c>
      <c r="F2239" s="0" t="n">
        <f aca="false">F2238+$A$4*G2239</f>
        <v>-0.45130904798522</v>
      </c>
      <c r="G2239" s="0" t="n">
        <f aca="false">G2238+$A$4*H2238</f>
        <v>2.52606300631618</v>
      </c>
      <c r="H2239" s="0" t="n">
        <f aca="false">$K$2*F2239/J2239+$K$3*F2239/K2239+$K$4*(F2239-$M$2)/L2239</f>
        <v>15.8322770624369</v>
      </c>
      <c r="J2239" s="0" t="n">
        <f aca="false">(B2239^2+F2239^2)^1.5</f>
        <v>0.507088438889599</v>
      </c>
      <c r="K2239" s="0" t="n">
        <f aca="false">((B2239-1)^2+F2239^2)^1.5</f>
        <v>0.181894641169679</v>
      </c>
      <c r="L2239" s="0" t="n">
        <f aca="false">((B2239-$M$1)^2+(F2239-$M$2)^2)^1.5</f>
        <v>4.5643578018894</v>
      </c>
    </row>
    <row r="2240" customFormat="false" ht="13.5" hidden="false" customHeight="false" outlineLevel="0" collapsed="false">
      <c r="A2240" s="0" t="n">
        <f aca="false">A2239+$A$4</f>
        <v>1.7843515963737</v>
      </c>
      <c r="B2240" s="0" t="n">
        <f aca="false">B2239+$A$4*C2240</f>
        <v>0.657861168861428</v>
      </c>
      <c r="C2240" s="0" t="n">
        <f aca="false">C2239+$A$4*D2239</f>
        <v>0.532772981793074</v>
      </c>
      <c r="D2240" s="0" t="n">
        <f aca="false">$K$2*(B2240/J2240)+$K$3*(B2240-1)/K2240+$K$4*(B2240-$M$1)/L2240</f>
        <v>2.02203363292266</v>
      </c>
      <c r="F2240" s="0" t="n">
        <f aca="false">F2239+$A$4*G2240</f>
        <v>-0.449277662652899</v>
      </c>
      <c r="G2240" s="0" t="n">
        <f aca="false">G2239+$A$4*H2239</f>
        <v>2.5387313241864</v>
      </c>
      <c r="H2240" s="0" t="n">
        <f aca="false">$K$2*F2240/J2240+$K$3*F2240/K2240+$K$4*(F2240-$M$2)/L2240</f>
        <v>15.8868805155826</v>
      </c>
      <c r="J2240" s="0" t="n">
        <f aca="false">(B2240^2+F2240^2)^1.5</f>
        <v>0.505571610290266</v>
      </c>
      <c r="K2240" s="0" t="n">
        <f aca="false">((B2240-1)^2+F2240^2)^1.5</f>
        <v>0.180094718367321</v>
      </c>
      <c r="L2240" s="0" t="n">
        <f aca="false">((B2240-$M$1)^2+(F2240-$M$2)^2)^1.5</f>
        <v>4.54801924530049</v>
      </c>
    </row>
    <row r="2241" customFormat="false" ht="13.5" hidden="false" customHeight="false" outlineLevel="0" collapsed="false">
      <c r="A2241" s="0" t="n">
        <f aca="false">A2240+$A$4</f>
        <v>1.78515175404024</v>
      </c>
      <c r="B2241" s="0" t="n">
        <f aca="false">B2240+$A$4*C2241</f>
        <v>0.658288765858999</v>
      </c>
      <c r="C2241" s="0" t="n">
        <f aca="false">C2240+$A$4*D2240</f>
        <v>0.534390927506449</v>
      </c>
      <c r="D2241" s="0" t="n">
        <f aca="false">$K$2*(B2241/J2241)+$K$3*(B2241-1)/K2241+$K$4*(B2241-$M$1)/L2241</f>
        <v>2.07339836601152</v>
      </c>
      <c r="F2241" s="0" t="n">
        <f aca="false">F2240+$A$4*G2241</f>
        <v>-0.447236105708926</v>
      </c>
      <c r="G2241" s="0" t="n">
        <f aca="false">G2240+$A$4*H2240</f>
        <v>2.55144333342828</v>
      </c>
      <c r="H2241" s="0" t="n">
        <f aca="false">$K$2*F2241/J2241+$K$3*F2241/K2241+$K$4*(F2241-$M$2)/L2241</f>
        <v>15.9419868108501</v>
      </c>
      <c r="J2241" s="0" t="n">
        <f aca="false">(B2241^2+F2241^2)^1.5</f>
        <v>0.50405775666963</v>
      </c>
      <c r="K2241" s="0" t="n">
        <f aca="false">((B2241-1)^2+F2241^2)^1.5</f>
        <v>0.178299618297379</v>
      </c>
      <c r="L2241" s="0" t="n">
        <f aca="false">((B2241-$M$1)^2+(F2241-$M$2)^2)^1.5</f>
        <v>4.53163945573188</v>
      </c>
    </row>
    <row r="2242" customFormat="false" ht="13.5" hidden="false" customHeight="false" outlineLevel="0" collapsed="false">
      <c r="A2242" s="0" t="n">
        <f aca="false">A2241+$A$4</f>
        <v>1.78595191170677</v>
      </c>
      <c r="B2242" s="0" t="n">
        <f aca="false">B2241+$A$4*C2242</f>
        <v>0.658717690354625</v>
      </c>
      <c r="C2242" s="0" t="n">
        <f aca="false">C2241+$A$4*D2241</f>
        <v>0.536049973104795</v>
      </c>
      <c r="D2242" s="0" t="n">
        <f aca="false">$K$2*(B2242/J2242)+$K$3*(B2242-1)/K2242+$K$4*(B2242-$M$1)/L2242</f>
        <v>2.12590121347596</v>
      </c>
      <c r="F2242" s="0" t="n">
        <f aca="false">F2241+$A$4*G2242</f>
        <v>-0.445184341871369</v>
      </c>
      <c r="G2242" s="0" t="n">
        <f aca="false">G2241+$A$4*H2241</f>
        <v>2.56419943639478</v>
      </c>
      <c r="H2242" s="0" t="n">
        <f aca="false">$K$2*F2242/J2242+$K$3*F2242/K2242+$K$4*(F2242-$M$2)/L2242</f>
        <v>15.9976011484203</v>
      </c>
      <c r="J2242" s="0" t="n">
        <f aca="false">(B2242^2+F2242^2)^1.5</f>
        <v>0.502547041916636</v>
      </c>
      <c r="K2242" s="0" t="n">
        <f aca="false">((B2242-1)^2+F2242^2)^1.5</f>
        <v>0.176509434865153</v>
      </c>
      <c r="L2242" s="0" t="n">
        <f aca="false">((B2242-$M$1)^2+(F2242-$M$2)^2)^1.5</f>
        <v>4.5152187314867</v>
      </c>
    </row>
    <row r="2243" customFormat="false" ht="13.5" hidden="false" customHeight="false" outlineLevel="0" collapsed="false">
      <c r="A2243" s="0" t="n">
        <f aca="false">A2242+$A$4</f>
        <v>1.78675206937331</v>
      </c>
      <c r="B2243" s="0" t="n">
        <f aca="false">B2242+$A$4*C2243</f>
        <v>0.659147975963374</v>
      </c>
      <c r="C2243" s="0" t="n">
        <f aca="false">C2242+$A$4*D2242</f>
        <v>0.537751029259054</v>
      </c>
      <c r="D2243" s="0" t="n">
        <f aca="false">$K$2*(B2243/J2243)+$K$3*(B2243-1)/K2243+$K$4*(B2243-$M$1)/L2243</f>
        <v>2.1795699321784</v>
      </c>
      <c r="F2243" s="0" t="n">
        <f aca="false">F2242+$A$4*G2243</f>
        <v>-0.443122335533021</v>
      </c>
      <c r="G2243" s="0" t="n">
        <f aca="false">G2242+$A$4*H2242</f>
        <v>2.57700003959986</v>
      </c>
      <c r="H2243" s="0" t="n">
        <f aca="false">$K$2*F2243/J2243+$K$3*F2243/K2243+$K$4*(F2243-$M$2)/L2243</f>
        <v>16.0537287817124</v>
      </c>
      <c r="J2243" s="0" t="n">
        <f aca="false">(B2243^2+F2243^2)^1.5</f>
        <v>0.501039631633325</v>
      </c>
      <c r="K2243" s="0" t="n">
        <f aca="false">((B2243-1)^2+F2243^2)^1.5</f>
        <v>0.174724261874123</v>
      </c>
      <c r="L2243" s="0" t="n">
        <f aca="false">((B2243-$M$1)^2+(F2243-$M$2)^2)^1.5</f>
        <v>4.49875737324244</v>
      </c>
    </row>
    <row r="2244" customFormat="false" ht="13.5" hidden="false" customHeight="false" outlineLevel="0" collapsed="false">
      <c r="A2244" s="0" t="n">
        <f aca="false">A2243+$A$4</f>
        <v>1.78755222703984</v>
      </c>
      <c r="B2244" s="0" t="n">
        <f aca="false">B2243+$A$4*C2244</f>
        <v>0.659579657046766</v>
      </c>
      <c r="C2244" s="0" t="n">
        <f aca="false">C2243+$A$4*D2243</f>
        <v>0.539495028850036</v>
      </c>
      <c r="D2244" s="0" t="n">
        <f aca="false">$K$2*(B2244/J2244)+$K$3*(B2244-1)/K2244+$K$4*(B2244-$M$1)/L2244</f>
        <v>2.23443303865864</v>
      </c>
      <c r="F2244" s="0" t="n">
        <f aca="false">F2243+$A$4*G2244</f>
        <v>-0.441050050758037</v>
      </c>
      <c r="G2244" s="0" t="n">
        <f aca="false">G2243+$A$4*H2243</f>
        <v>2.58984555376103</v>
      </c>
      <c r="H2244" s="0" t="n">
        <f aca="false">$K$2*F2244/J2244+$K$3*F2244/K2244+$K$4*(F2244-$M$2)/L2244</f>
        <v>16.1103750167757</v>
      </c>
      <c r="J2244" s="0" t="n">
        <f aca="false">(B2244^2+F2244^2)^1.5</f>
        <v>0.499535693168913</v>
      </c>
      <c r="K2244" s="0" t="n">
        <f aca="false">((B2244-1)^2+F2244^2)^1.5</f>
        <v>0.172944193017109</v>
      </c>
      <c r="L2244" s="0" t="n">
        <f aca="false">((B2244-$M$1)^2+(F2244-$M$2)^2)^1.5</f>
        <v>4.48225568408016</v>
      </c>
    </row>
    <row r="2245" customFormat="false" ht="13.5" hidden="false" customHeight="false" outlineLevel="0" collapsed="false">
      <c r="A2245" s="0" t="n">
        <f aca="false">A2244+$A$4</f>
        <v>1.78835238470638</v>
      </c>
      <c r="B2245" s="0" t="n">
        <f aca="false">B2244+$A$4*C2245</f>
        <v>0.660012768731031</v>
      </c>
      <c r="C2245" s="0" t="n">
        <f aca="false">C2244+$A$4*D2244</f>
        <v>0.541282927576279</v>
      </c>
      <c r="D2245" s="0" t="n">
        <f aca="false">$K$2*(B2245/J2245)+$K$3*(B2245-1)/K2245+$K$4*(B2245-$M$1)/L2245</f>
        <v>2.29051983238469</v>
      </c>
      <c r="F2245" s="0" t="n">
        <f aca="false">F2244+$A$4*G2245</f>
        <v>-0.438967451278535</v>
      </c>
      <c r="G2245" s="0" t="n">
        <f aca="false">G2244+$A$4*H2244</f>
        <v>2.60273639384146</v>
      </c>
      <c r="H2245" s="0" t="n">
        <f aca="false">$K$2*F2245/J2245+$K$3*F2245/K2245+$K$4*(F2245-$M$2)/L2245</f>
        <v>16.1675452115737</v>
      </c>
      <c r="J2245" s="0" t="n">
        <f aca="false">(B2245^2+F2245^2)^1.5</f>
        <v>0.498035395654938</v>
      </c>
      <c r="K2245" s="0" t="n">
        <f aca="false">((B2245-1)^2+F2245^2)^1.5</f>
        <v>0.171169321867299</v>
      </c>
      <c r="L2245" s="0" t="n">
        <f aca="false">((B2245-$M$1)^2+(F2245-$M$2)^2)^1.5</f>
        <v>4.46571396951441</v>
      </c>
    </row>
    <row r="2246" customFormat="false" ht="13.5" hidden="false" customHeight="false" outlineLevel="0" collapsed="false">
      <c r="A2246" s="0" t="n">
        <f aca="false">A2245+$A$4</f>
        <v>1.78915254237291</v>
      </c>
      <c r="B2246" s="0" t="n">
        <f aca="false">B2245+$A$4*C2246</f>
        <v>0.660447346925867</v>
      </c>
      <c r="C2246" s="0" t="n">
        <f aca="false">C2245+$A$4*D2245</f>
        <v>0.543115704580513</v>
      </c>
      <c r="D2246" s="0" t="n">
        <f aca="false">$K$2*(B2246/J2246)+$K$3*(B2246-1)/K2246+$K$4*(B2246-$M$1)/L2246</f>
        <v>2.34786041979585</v>
      </c>
      <c r="F2246" s="0" t="n">
        <f aca="false">F2245+$A$4*G2246</f>
        <v>-0.436874500491165</v>
      </c>
      <c r="G2246" s="0" t="n">
        <f aca="false">G2245+$A$4*H2245</f>
        <v>2.61567297909156</v>
      </c>
      <c r="H2246" s="0" t="n">
        <f aca="false">$K$2*F2246/J2246+$K$3*F2246/K2246+$K$4*(F2246-$M$2)/L2246</f>
        <v>16.2252447751505</v>
      </c>
      <c r="J2246" s="0" t="n">
        <f aca="false">(B2246^2+F2246^2)^1.5</f>
        <v>0.49653891004152</v>
      </c>
      <c r="K2246" s="0" t="n">
        <f aca="false">((B2246-1)^2+F2246^2)^1.5</f>
        <v>0.169399741869159</v>
      </c>
      <c r="L2246" s="0" t="n">
        <f aca="false">((B2246-$M$1)^2+(F2246-$M$2)^2)^1.5</f>
        <v>4.44913253752389</v>
      </c>
    </row>
    <row r="2247" customFormat="false" ht="13.5" hidden="false" customHeight="false" outlineLevel="0" collapsed="false">
      <c r="A2247" s="0" t="n">
        <f aca="false">A2246+$A$4</f>
        <v>1.78995270003945</v>
      </c>
      <c r="B2247" s="0" t="n">
        <f aca="false">B2246+$A$4*C2247</f>
        <v>0.660883428343716</v>
      </c>
      <c r="C2247" s="0" t="n">
        <f aca="false">C2246+$A$4*D2246</f>
        <v>0.544994363095367</v>
      </c>
      <c r="D2247" s="0" t="n">
        <f aca="false">$K$2*(B2247/J2247)+$K$3*(B2247-1)/K2247+$K$4*(B2247-$M$1)/L2247</f>
        <v>2.40648573916778</v>
      </c>
      <c r="F2247" s="0" t="n">
        <f aca="false">F2246+$A$4*G2247</f>
        <v>-0.434771161453652</v>
      </c>
      <c r="G2247" s="0" t="n">
        <f aca="false">G2246+$A$4*H2246</f>
        <v>2.62865573308981</v>
      </c>
      <c r="H2247" s="0" t="n">
        <f aca="false">$K$2*F2247/J2247+$K$3*F2247/K2247+$K$4*(F2247-$M$2)/L2247</f>
        <v>16.2834791666725</v>
      </c>
      <c r="J2247" s="0" t="n">
        <f aca="false">(B2247^2+F2247^2)^1.5</f>
        <v>0.495046409134781</v>
      </c>
      <c r="K2247" s="0" t="n">
        <f aca="false">((B2247-1)^2+F2247^2)^1.5</f>
        <v>0.167635546329209</v>
      </c>
      <c r="L2247" s="0" t="n">
        <f aca="false">((B2247-$M$1)^2+(F2247-$M$2)^2)^1.5</f>
        <v>4.43251169858295</v>
      </c>
    </row>
    <row r="2248" customFormat="false" ht="13.5" hidden="false" customHeight="false" outlineLevel="0" collapsed="false">
      <c r="A2248" s="0" t="n">
        <f aca="false">A2247+$A$4</f>
        <v>1.79075285770598</v>
      </c>
      <c r="B2248" s="0" t="n">
        <f aca="false">B2247+$A$4*C2248</f>
        <v>0.661321050519574</v>
      </c>
      <c r="C2248" s="0" t="n">
        <f aca="false">C2247+$A$4*D2247</f>
        <v>0.54691993110897</v>
      </c>
      <c r="D2248" s="0" t="n">
        <f aca="false">$K$2*(B2248/J2248)+$K$3*(B2248-1)/K2248+$K$4*(B2248-$M$1)/L2248</f>
        <v>2.46642758633104</v>
      </c>
      <c r="F2248" s="0" t="n">
        <f aca="false">F2247+$A$4*G2248</f>
        <v>-0.432657396881291</v>
      </c>
      <c r="G2248" s="0" t="n">
        <f aca="false">G2247+$A$4*H2247</f>
        <v>2.64168508378289</v>
      </c>
      <c r="H2248" s="0" t="n">
        <f aca="false">$K$2*F2248/J2248+$K$3*F2248/K2248+$K$4*(F2248-$M$2)/L2248</f>
        <v>16.3422538943335</v>
      </c>
      <c r="J2248" s="0" t="n">
        <f aca="false">(B2248^2+F2248^2)^1.5</f>
        <v>0.493558067635449</v>
      </c>
      <c r="K2248" s="0" t="n">
        <f aca="false">((B2248-1)^2+F2248^2)^1.5</f>
        <v>0.165876828406669</v>
      </c>
      <c r="L2248" s="0" t="n">
        <f aca="false">((B2248-$M$1)^2+(F2248-$M$2)^2)^1.5</f>
        <v>4.41585176569386</v>
      </c>
    </row>
    <row r="2249" customFormat="false" ht="13.5" hidden="false" customHeight="false" outlineLevel="0" collapsed="false">
      <c r="A2249" s="0" t="n">
        <f aca="false">A2248+$A$4</f>
        <v>1.79155301537252</v>
      </c>
      <c r="B2249" s="0" t="n">
        <f aca="false">B2248+$A$4*C2249</f>
        <v>0.661760251831345</v>
      </c>
      <c r="C2249" s="0" t="n">
        <f aca="false">C2248+$A$4*D2248</f>
        <v>0.548893462051127</v>
      </c>
      <c r="D2249" s="0" t="n">
        <f aca="false">$K$2*(B2249/J2249)+$K$3*(B2249-1)/K2249+$K$4*(B2249-$M$1)/L2249</f>
        <v>2.52771864127544</v>
      </c>
      <c r="F2249" s="0" t="n">
        <f aca="false">F2248+$A$4*G2249</f>
        <v>-0.430533169143429</v>
      </c>
      <c r="G2249" s="0" t="n">
        <f aca="false">G2248+$A$4*H2248</f>
        <v>2.6547614635249</v>
      </c>
      <c r="H2249" s="0" t="n">
        <f aca="false">$K$2*F2249/J2249+$K$3*F2249/K2249+$K$4*(F2249-$M$2)/L2249</f>
        <v>16.4015745141152</v>
      </c>
      <c r="J2249" s="0" t="n">
        <f aca="false">(B2249^2+F2249^2)^1.5</f>
        <v>0.492074062178714</v>
      </c>
      <c r="K2249" s="0" t="n">
        <f aca="false">((B2249-1)^2+F2249^2)^1.5</f>
        <v>0.164123681103986</v>
      </c>
      <c r="L2249" s="0" t="n">
        <f aca="false">((B2249-$M$1)^2+(F2249-$M$2)^2)^1.5</f>
        <v>4.3991530544199</v>
      </c>
    </row>
    <row r="2250" customFormat="false" ht="13.5" hidden="false" customHeight="false" outlineLevel="0" collapsed="false">
      <c r="A2250" s="0" t="n">
        <f aca="false">A2249+$A$4</f>
        <v>1.79235317303905</v>
      </c>
      <c r="B2250" s="0" t="n">
        <f aca="false">B2249+$A$4*C2250</f>
        <v>0.662201071520768</v>
      </c>
      <c r="C2250" s="0" t="n">
        <f aca="false">C2249+$A$4*D2249</f>
        <v>0.550916035500787</v>
      </c>
      <c r="D2250" s="0" t="n">
        <f aca="false">$K$2*(B2250/J2250)+$K$3*(B2250-1)/K2250+$K$4*(B2250-$M$1)/L2250</f>
        <v>2.59039249567416</v>
      </c>
      <c r="F2250" s="0" t="n">
        <f aca="false">F2249+$A$4*G2250</f>
        <v>-0.428398440259903</v>
      </c>
      <c r="G2250" s="0" t="n">
        <f aca="false">G2249+$A$4*H2249</f>
        <v>2.66788530911562</v>
      </c>
      <c r="H2250" s="0" t="n">
        <f aca="false">$K$2*F2250/J2250+$K$3*F2250/K2250+$K$4*(F2250-$M$2)/L2250</f>
        <v>16.4614466283899</v>
      </c>
      <c r="J2250" s="0" t="n">
        <f aca="false">(B2250^2+F2250^2)^1.5</f>
        <v>0.490594571375349</v>
      </c>
      <c r="K2250" s="0" t="n">
        <f aca="false">((B2250-1)^2+F2250^2)^1.5</f>
        <v>0.16237619725721</v>
      </c>
      <c r="L2250" s="0" t="n">
        <f aca="false">((B2250-$M$1)^2+(F2250-$M$2)^2)^1.5</f>
        <v>4.38241588291944</v>
      </c>
    </row>
    <row r="2251" customFormat="false" ht="13.5" hidden="false" customHeight="false" outlineLevel="0" collapsed="false">
      <c r="A2251" s="0" t="n">
        <f aca="false">A2250+$A$4</f>
        <v>1.79315333070559</v>
      </c>
      <c r="B2251" s="0" t="n">
        <f aca="false">B2250+$A$4*C2251</f>
        <v>0.662643549714922</v>
      </c>
      <c r="C2251" s="0" t="n">
        <f aca="false">C2250+$A$4*D2250</f>
        <v>0.552988757915537</v>
      </c>
      <c r="D2251" s="0" t="n">
        <f aca="false">$K$2*(B2251/J2251)+$K$3*(B2251-1)/K2251+$K$4*(B2251-$M$1)/L2251</f>
        <v>2.65448368136306</v>
      </c>
      <c r="F2251" s="0" t="n">
        <f aca="false">F2250+$A$4*G2251</f>
        <v>-0.426253171897455</v>
      </c>
      <c r="G2251" s="0" t="n">
        <f aca="false">G2250+$A$4*H2250</f>
        <v>2.68105706183759</v>
      </c>
      <c r="H2251" s="0" t="n">
        <f aca="false">$K$2*F2251/J2251+$K$3*F2251/K2251+$K$4*(F2251-$M$2)/L2251</f>
        <v>16.5218758843553</v>
      </c>
      <c r="J2251" s="0" t="n">
        <f aca="false">(B2251^2+F2251^2)^1.5</f>
        <v>0.48911977585417</v>
      </c>
      <c r="K2251" s="0" t="n">
        <f aca="false">((B2251-1)^2+F2251^2)^1.5</f>
        <v>0.160634469526259</v>
      </c>
      <c r="L2251" s="0" t="n">
        <f aca="false">((B2251-$M$1)^2+(F2251-$M$2)^2)^1.5</f>
        <v>4.36564057198074</v>
      </c>
    </row>
    <row r="2252" customFormat="false" ht="13.5" hidden="false" customHeight="false" outlineLevel="0" collapsed="false">
      <c r="A2252" s="0" t="n">
        <f aca="false">A2251+$A$4</f>
        <v>1.79395348837212</v>
      </c>
      <c r="B2252" s="0" t="n">
        <f aca="false">B2251+$A$4*C2252</f>
        <v>0.663087727448335</v>
      </c>
      <c r="C2252" s="0" t="n">
        <f aca="false">C2251+$A$4*D2251</f>
        <v>0.555112763383872</v>
      </c>
      <c r="D2252" s="0" t="n">
        <f aca="false">$K$2*(B2252/J2252)+$K$3*(B2252-1)/K2252+$K$4*(B2252-$M$1)/L2252</f>
        <v>2.72002769981194</v>
      </c>
      <c r="F2252" s="0" t="n">
        <f aca="false">F2251+$A$4*G2252</f>
        <v>-0.424097325366116</v>
      </c>
      <c r="G2252" s="0" t="n">
        <f aca="false">G2251+$A$4*H2251</f>
        <v>2.694277167492</v>
      </c>
      <c r="H2252" s="0" t="n">
        <f aca="false">$K$2*F2252/J2252+$K$3*F2252/K2252+$K$4*(F2252-$M$2)/L2252</f>
        <v>16.5828679722873</v>
      </c>
      <c r="J2252" s="0" t="n">
        <f aca="false">(B2252^2+F2252^2)^1.5</f>
        <v>0.487649858305867</v>
      </c>
      <c r="K2252" s="0" t="n">
        <f aca="false">((B2252-1)^2+F2252^2)^1.5</f>
        <v>0.158898590385033</v>
      </c>
      <c r="L2252" s="0" t="n">
        <f aca="false">((B2252-$M$1)^2+(F2252-$M$2)^2)^1.5</f>
        <v>4.34882744505792</v>
      </c>
    </row>
    <row r="2253" customFormat="false" ht="13.5" hidden="false" customHeight="false" outlineLevel="0" collapsed="false">
      <c r="A2253" s="0" t="n">
        <f aca="false">A2252+$A$4</f>
        <v>1.79475364603866</v>
      </c>
      <c r="B2253" s="0" t="n">
        <f aca="false">B2252+$A$4*C2253</f>
        <v>0.663533646685716</v>
      </c>
      <c r="C2253" s="0" t="n">
        <f aca="false">C2252+$A$4*D2252</f>
        <v>0.557289214401065</v>
      </c>
      <c r="D2253" s="0" t="n">
        <f aca="false">$K$2*(B2253/J2253)+$K$3*(B2253-1)/K2253+$K$4*(B2253-$M$1)/L2253</f>
        <v>2.78706105262626</v>
      </c>
      <c r="F2253" s="0" t="n">
        <f aca="false">F2252+$A$4*G2253</f>
        <v>-0.42193086161556</v>
      </c>
      <c r="G2253" s="0" t="n">
        <f aca="false">G2252+$A$4*H2252</f>
        <v>2.70754607643317</v>
      </c>
      <c r="H2253" s="0" t="n">
        <f aca="false">$K$2*F2253/J2253+$K$3*F2253/K2253+$K$4*(F2253-$M$2)/L2253</f>
        <v>16.6444286235982</v>
      </c>
      <c r="J2253" s="0" t="n">
        <f aca="false">(B2253^2+F2253^2)^1.5</f>
        <v>0.48618500352826</v>
      </c>
      <c r="K2253" s="0" t="n">
        <f aca="false">((B2253-1)^2+F2253^2)^1.5</f>
        <v>0.157168652111403</v>
      </c>
      <c r="L2253" s="0" t="n">
        <f aca="false">((B2253-$M$1)^2+(F2253-$M$2)^2)^1.5</f>
        <v>4.33197682830765</v>
      </c>
    </row>
    <row r="2254" customFormat="false" ht="13.5" hidden="false" customHeight="false" outlineLevel="0" collapsed="false">
      <c r="A2254" s="0" t="n">
        <f aca="false">A2253+$A$4</f>
        <v>1.7955538037052</v>
      </c>
      <c r="B2254" s="0" t="n">
        <f aca="false">B2253+$A$4*C2254</f>
        <v>0.663981350345321</v>
      </c>
      <c r="C2254" s="0" t="n">
        <f aca="false">C2253+$A$4*D2253</f>
        <v>0.559519302669426</v>
      </c>
      <c r="D2254" s="0" t="n">
        <f aca="false">$K$2*(B2254/J2254)+$K$3*(B2254-1)/K2254+$K$4*(B2254-$M$1)/L2254</f>
        <v>2.85562127311931</v>
      </c>
      <c r="F2254" s="0" t="n">
        <f aca="false">F2253+$A$4*G2254</f>
        <v>-0.419753741231441</v>
      </c>
      <c r="G2254" s="0" t="n">
        <f aca="false">G2253+$A$4*H2253</f>
        <v>2.72086424360144</v>
      </c>
      <c r="H2254" s="0" t="n">
        <f aca="false">$K$2*F2254/J2254+$K$3*F2254/K2254+$K$4*(F2254-$M$2)/L2254</f>
        <v>16.7065636086851</v>
      </c>
      <c r="J2254" s="0" t="n">
        <f aca="false">(B2254^2+F2254^2)^1.5</f>
        <v>0.484725398473033</v>
      </c>
      <c r="K2254" s="0" t="n">
        <f aca="false">((B2254-1)^2+F2254^2)^1.5</f>
        <v>0.155444746777065</v>
      </c>
      <c r="L2254" s="0" t="n">
        <f aca="false">((B2254-$M$1)^2+(F2254-$M$2)^2)^1.5</f>
        <v>4.31508905062711</v>
      </c>
    </row>
    <row r="2255" customFormat="false" ht="13.5" hidden="false" customHeight="false" outlineLevel="0" collapsed="false">
      <c r="A2255" s="0" t="n">
        <f aca="false">A2254+$A$4</f>
        <v>1.79635396137173</v>
      </c>
      <c r="B2255" s="0" t="n">
        <f aca="false">B2254+$A$4*C2255</f>
        <v>0.66443088232299</v>
      </c>
      <c r="C2255" s="0" t="n">
        <f aca="false">C2254+$A$4*D2254</f>
        <v>0.561804249923833</v>
      </c>
      <c r="D2255" s="0" t="n">
        <f aca="false">$K$2*(B2255/J2255)+$K$3*(B2255-1)/K2255+$K$4*(B2255-$M$1)/L2255</f>
        <v>2.92574695899676</v>
      </c>
      <c r="F2255" s="0" t="n">
        <f aca="false">F2254+$A$4*G2255</f>
        <v>-0.417565924431691</v>
      </c>
      <c r="G2255" s="0" t="n">
        <f aca="false">G2254+$A$4*H2254</f>
        <v>2.73423212855439</v>
      </c>
      <c r="H2255" s="0" t="n">
        <f aca="false">$K$2*F2255/J2255+$K$3*F2255/K2255+$K$4*(F2255-$M$2)/L2255</f>
        <v>16.7692787345537</v>
      </c>
      <c r="J2255" s="0" t="n">
        <f aca="false">(B2255^2+F2255^2)^1.5</f>
        <v>0.483271232293997</v>
      </c>
      <c r="K2255" s="0" t="n">
        <f aca="false">((B2255-1)^2+F2255^2)^1.5</f>
        <v>0.153726966237251</v>
      </c>
      <c r="L2255" s="0" t="n">
        <f aca="false">((B2255-$M$1)^2+(F2255-$M$2)^2)^1.5</f>
        <v>4.29816444369278</v>
      </c>
    </row>
    <row r="2256" customFormat="false" ht="13.5" hidden="false" customHeight="false" outlineLevel="0" collapsed="false">
      <c r="A2256" s="0" t="n">
        <f aca="false">A2255+$A$4</f>
        <v>1.79715411903827</v>
      </c>
      <c r="B2256" s="0" t="n">
        <f aca="false">B2255+$A$4*C2256</f>
        <v>0.664882287516853</v>
      </c>
      <c r="C2256" s="0" t="n">
        <f aca="false">C2255+$A$4*D2255</f>
        <v>0.564145308783417</v>
      </c>
      <c r="D2256" s="0" t="n">
        <f aca="false">$K$2*(B2256/J2256)+$K$3*(B2256-1)/K2256+$K$4*(B2256-$M$1)/L2256</f>
        <v>2.99747780619712</v>
      </c>
      <c r="F2256" s="0" t="n">
        <f aca="false">F2255+$A$4*G2256</f>
        <v>-0.415367371062808</v>
      </c>
      <c r="G2256" s="0" t="n">
        <f aca="false">G2255+$A$4*H2255</f>
        <v>2.74765019549611</v>
      </c>
      <c r="H2256" s="0" t="n">
        <f aca="false">$K$2*F2256/J2256+$K$3*F2256/K2256+$K$4*(F2256-$M$2)/L2256</f>
        <v>16.8325798422005</v>
      </c>
      <c r="J2256" s="0" t="n">
        <f aca="false">(B2256^2+F2256^2)^1.5</f>
        <v>0.481822696396943</v>
      </c>
      <c r="K2256" s="0" t="n">
        <f aca="false">((B2256-1)^2+F2256^2)^1.5</f>
        <v>0.152015402120309</v>
      </c>
      <c r="L2256" s="0" t="n">
        <f aca="false">((B2256-$M$1)^2+(F2256-$M$2)^2)^1.5</f>
        <v>4.28120334200044</v>
      </c>
    </row>
    <row r="2257" customFormat="false" ht="13.5" hidden="false" customHeight="false" outlineLevel="0" collapsed="false">
      <c r="A2257" s="0" t="n">
        <f aca="false">A2256+$A$4</f>
        <v>1.7979542767048</v>
      </c>
      <c r="B2257" s="0" t="n">
        <f aca="false">B2256+$A$4*C2257</f>
        <v>0.665335611852749</v>
      </c>
      <c r="C2257" s="0" t="n">
        <f aca="false">C2256+$A$4*D2256</f>
        <v>0.566543763630315</v>
      </c>
      <c r="D2257" s="0" t="n">
        <f aca="false">$K$2*(B2257/J2257)+$K$3*(B2257-1)/K2257+$K$4*(B2257-$M$1)/L2257</f>
        <v>3.0708546439336</v>
      </c>
      <c r="F2257" s="0" t="n">
        <f aca="false">F2256+$A$4*G2257</f>
        <v>-0.413158040596112</v>
      </c>
      <c r="G2257" s="0" t="n">
        <f aca="false">G2256+$A$4*H2256</f>
        <v>2.76111891330441</v>
      </c>
      <c r="H2257" s="0" t="n">
        <f aca="false">$K$2*F2257/J2257+$K$3*F2257/K2257+$K$4*(F2257-$M$2)/L2257</f>
        <v>16.8964728037353</v>
      </c>
      <c r="J2257" s="0" t="n">
        <f aca="false">(B2257^2+F2257^2)^1.5</f>
        <v>0.480379984491134</v>
      </c>
      <c r="K2257" s="0" t="n">
        <f aca="false">((B2257-1)^2+F2257^2)^1.5</f>
        <v>0.150310145817141</v>
      </c>
      <c r="L2257" s="0" t="n">
        <f aca="false">((B2257-$M$1)^2+(F2257-$M$2)^2)^1.5</f>
        <v>4.26420608290632</v>
      </c>
    </row>
    <row r="2258" customFormat="false" ht="13.5" hidden="false" customHeight="false" outlineLevel="0" collapsed="false">
      <c r="A2258" s="0" t="n">
        <f aca="false">A2257+$A$4</f>
        <v>1.79875443437134</v>
      </c>
      <c r="B2258" s="0" t="n">
        <f aca="false">B2257+$A$4*C2258</f>
        <v>0.665790902310368</v>
      </c>
      <c r="C2258" s="0" t="n">
        <f aca="false">C2257+$A$4*D2257</f>
        <v>0.569000931516474</v>
      </c>
      <c r="D2258" s="0" t="n">
        <f aca="false">$K$2*(B2258/J2258)+$K$3*(B2258-1)/K2258+$K$4*(B2258-$M$1)/L2258</f>
        <v>3.14591947098503</v>
      </c>
      <c r="F2258" s="0" t="n">
        <f aca="false">F2257+$A$4*G2258</f>
        <v>-0.410937892123988</v>
      </c>
      <c r="G2258" s="0" t="n">
        <f aca="false">G2257+$A$4*H2257</f>
        <v>2.77463875555573</v>
      </c>
      <c r="H2258" s="0" t="n">
        <f aca="false">$K$2*F2258/J2258+$K$3*F2258/K2258+$K$4*(F2258-$M$2)/L2258</f>
        <v>16.9609635192254</v>
      </c>
      <c r="J2258" s="0" t="n">
        <f aca="false">(B2258^2+F2258^2)^1.5</f>
        <v>0.478943292642511</v>
      </c>
      <c r="K2258" s="0" t="n">
        <f aca="false">((B2258-1)^2+F2258^2)^1.5</f>
        <v>0.148611288470503</v>
      </c>
      <c r="L2258" s="0" t="n">
        <f aca="false">((B2258-$M$1)^2+(F2258-$M$2)^2)^1.5</f>
        <v>4.24717300666931</v>
      </c>
    </row>
    <row r="2259" customFormat="false" ht="13.5" hidden="false" customHeight="false" outlineLevel="0" collapsed="false">
      <c r="A2259" s="0" t="n">
        <f aca="false">A2258+$A$4</f>
        <v>1.79955459203787</v>
      </c>
      <c r="B2259" s="0" t="n">
        <f aca="false">B2258+$A$4*C2259</f>
        <v>0.666248206950136</v>
      </c>
      <c r="C2259" s="0" t="n">
        <f aca="false">C2258+$A$4*D2258</f>
        <v>0.571518163099485</v>
      </c>
      <c r="D2259" s="0" t="n">
        <f aca="false">$K$2*(B2259/J2259)+$K$3*(B2259-1)/K2259+$K$4*(B2259-$M$1)/L2259</f>
        <v>3.2227154932852</v>
      </c>
      <c r="F2259" s="0" t="n">
        <f aca="false">F2258+$A$4*G2259</f>
        <v>-0.408706884356108</v>
      </c>
      <c r="G2259" s="0" t="n">
        <f aca="false">G2258+$A$4*H2258</f>
        <v>2.78821020054746</v>
      </c>
      <c r="H2259" s="0" t="n">
        <f aca="false">$K$2*F2259/J2259+$K$3*F2259/K2259+$K$4*(F2259-$M$2)/L2259</f>
        <v>17.0260579132416</v>
      </c>
      <c r="J2259" s="0" t="n">
        <f aca="false">(B2259^2+F2259^2)^1.5</f>
        <v>0.477512819328657</v>
      </c>
      <c r="K2259" s="0" t="n">
        <f aca="false">((B2259-1)^2+F2259^2)^1.5</f>
        <v>0.146918920964168</v>
      </c>
      <c r="L2259" s="0" t="n">
        <f aca="false">((B2259-$M$1)^2+(F2259-$M$2)^2)^1.5</f>
        <v>4.23010445649452</v>
      </c>
    </row>
    <row r="2260" customFormat="false" ht="13.5" hidden="false" customHeight="false" outlineLevel="0" collapsed="false">
      <c r="A2260" s="0" t="n">
        <f aca="false">A2259+$A$4</f>
        <v>1.80035474970441</v>
      </c>
      <c r="B2260" s="0" t="n">
        <f aca="false">B2259+$A$4*C2260</f>
        <v>0.666707574940883</v>
      </c>
      <c r="C2260" s="0" t="n">
        <f aca="false">C2259+$A$4*D2259</f>
        <v>0.574096843608499</v>
      </c>
      <c r="D2260" s="0" t="n">
        <f aca="false">$K$2*(B2260/J2260)+$K$3*(B2260-1)/K2260+$K$4*(B2260-$M$1)/L2260</f>
        <v>3.30128716286265</v>
      </c>
      <c r="F2260" s="0" t="n">
        <f aca="false">F2259+$A$4*G2260</f>
        <v>-0.406464975615637</v>
      </c>
      <c r="G2260" s="0" t="n">
        <f aca="false">G2259+$A$4*H2259</f>
        <v>2.80183373131761</v>
      </c>
      <c r="H2260" s="0" t="n">
        <f aca="false">$K$2*F2260/J2260+$K$3*F2260/K2260+$K$4*(F2260-$M$2)/L2260</f>
        <v>17.0917619310831</v>
      </c>
      <c r="J2260" s="0" t="n">
        <f aca="false">(B2260^2+F2260^2)^1.5</f>
        <v>0.476088765495604</v>
      </c>
      <c r="K2260" s="0" t="n">
        <f aca="false">((B2260-1)^2+F2260^2)^1.5</f>
        <v>0.145233133911938</v>
      </c>
      <c r="L2260" s="0" t="n">
        <f aca="false">((B2260-$M$1)^2+(F2260-$M$2)^2)^1.5</f>
        <v>4.21300077857804</v>
      </c>
    </row>
    <row r="2261" customFormat="false" ht="13.5" hidden="false" customHeight="false" outlineLevel="0" collapsed="false">
      <c r="A2261" s="0" t="n">
        <f aca="false">A2260+$A$4</f>
        <v>1.80115490737094</v>
      </c>
      <c r="B2261" s="0" t="n">
        <f aca="false">B2260+$A$4*C2261</f>
        <v>0.6671690565883</v>
      </c>
      <c r="C2261" s="0" t="n">
        <f aca="false">C2260+$A$4*D2260</f>
        <v>0.576738393841298</v>
      </c>
      <c r="D2261" s="0" t="n">
        <f aca="false">$K$2*(B2261/J2261)+$K$3*(B2261-1)/K2261+$K$4*(B2261-$M$1)/L2261</f>
        <v>3.38168021818469</v>
      </c>
      <c r="F2261" s="0" t="n">
        <f aca="false">F2260+$A$4*G2261</f>
        <v>-0.404212123835427</v>
      </c>
      <c r="G2261" s="0" t="n">
        <f aca="false">G2260+$A$4*H2260</f>
        <v>2.81550983566137</v>
      </c>
      <c r="H2261" s="0" t="n">
        <f aca="false">$K$2*F2261/J2261+$K$3*F2261/K2261+$K$4*(F2261-$M$2)/L2261</f>
        <v>17.158081534659</v>
      </c>
      <c r="J2261" s="0" t="n">
        <f aca="false">(B2261^2+F2261^2)^1.5</f>
        <v>0.474671334616542</v>
      </c>
      <c r="K2261" s="0" t="n">
        <f aca="false">((B2261-1)^2+F2261^2)^1.5</f>
        <v>0.143554017646531</v>
      </c>
      <c r="L2261" s="0" t="n">
        <f aca="false">((B2261-$M$1)^2+(F2261-$M$2)^2)^1.5</f>
        <v>4.19586232215301</v>
      </c>
    </row>
    <row r="2262" customFormat="false" ht="13.5" hidden="false" customHeight="false" outlineLevel="0" collapsed="false">
      <c r="A2262" s="0" t="n">
        <f aca="false">A2261+$A$4</f>
        <v>1.80195506503748</v>
      </c>
      <c r="B2262" s="0" t="n">
        <f aca="false">B2261+$A$4*C2262</f>
        <v>0.667632703364226</v>
      </c>
      <c r="C2262" s="0" t="n">
        <f aca="false">C2261+$A$4*D2261</f>
        <v>0.579444271193649</v>
      </c>
      <c r="D2262" s="0" t="n">
        <f aca="false">$K$2*(B2262/J2262)+$K$3*(B2262-1)/K2262+$K$4*(B2262-$M$1)/L2262</f>
        <v>3.46394172596234</v>
      </c>
      <c r="F2262" s="0" t="n">
        <f aca="false">F2261+$A$4*G2262</f>
        <v>-0.4019482865542</v>
      </c>
      <c r="G2262" s="0" t="n">
        <f aca="false">G2261+$A$4*H2261</f>
        <v>2.82923900614436</v>
      </c>
      <c r="H2262" s="0" t="n">
        <f aca="false">$K$2*F2262/J2262+$K$3*F2262/K2262+$K$4*(F2262-$M$2)/L2262</f>
        <v>17.2250226980012</v>
      </c>
      <c r="J2262" s="0" t="n">
        <f aca="false">(B2262^2+F2262^2)^1.5</f>
        <v>0.473260732752492</v>
      </c>
      <c r="K2262" s="0" t="n">
        <f aca="false">((B2262-1)^2+F2262^2)^1.5</f>
        <v>0.14188166220831</v>
      </c>
      <c r="L2262" s="0" t="n">
        <f aca="false">((B2262-$M$1)^2+(F2262-$M$2)^2)^1.5</f>
        <v>4.17868943953713</v>
      </c>
    </row>
    <row r="2263" customFormat="false" ht="13.5" hidden="false" customHeight="false" outlineLevel="0" collapsed="false">
      <c r="A2263" s="0" t="n">
        <f aca="false">A2262+$A$4</f>
        <v>1.80275522270401</v>
      </c>
      <c r="B2263" s="0" t="n">
        <f aca="false">B2262+$A$4*C2263</f>
        <v>0.668098567936779</v>
      </c>
      <c r="C2263" s="0" t="n">
        <f aca="false">C2262+$A$4*D2262</f>
        <v>0.58221597072211</v>
      </c>
      <c r="D2263" s="0" t="n">
        <f aca="false">$K$2*(B2263/J2263)+$K$3*(B2263-1)/K2263+$K$4*(B2263-$M$1)/L2263</f>
        <v>3.54812012447497</v>
      </c>
      <c r="F2263" s="0" t="n">
        <f aca="false">F2262+$A$4*G2263</f>
        <v>-0.399673420912722</v>
      </c>
      <c r="G2263" s="0" t="n">
        <f aca="false">G2262+$A$4*H2262</f>
        <v>2.84302174011241</v>
      </c>
      <c r="H2263" s="0" t="n">
        <f aca="false">$K$2*F2263/J2263+$K$3*F2263/K2263+$K$4*(F2263-$M$2)/L2263</f>
        <v>17.2925914023817</v>
      </c>
      <c r="J2263" s="0" t="n">
        <f aca="false">(B2263^2+F2263^2)^1.5</f>
        <v>0.471857168615042</v>
      </c>
      <c r="K2263" s="0" t="n">
        <f aca="false">((B2263-1)^2+F2263^2)^1.5</f>
        <v>0.140216157333878</v>
      </c>
      <c r="L2263" s="0" t="n">
        <f aca="false">((B2263-$M$1)^2+(F2263-$M$2)^2)^1.5</f>
        <v>4.16148248618151</v>
      </c>
    </row>
    <row r="2264" customFormat="false" ht="13.5" hidden="false" customHeight="false" outlineLevel="0" collapsed="false">
      <c r="A2264" s="0" t="n">
        <f aca="false">A2263+$A$4</f>
        <v>1.80355538037055</v>
      </c>
      <c r="B2264" s="0" t="n">
        <f aca="false">B2263+$A$4*C2264</f>
        <v>0.668566704201371</v>
      </c>
      <c r="C2264" s="0" t="n">
        <f aca="false">C2263+$A$4*D2263</f>
        <v>0.585055026241496</v>
      </c>
      <c r="D2264" s="0" t="n">
        <f aca="false">$K$2*(B2264/J2264)+$K$3*(B2264-1)/K2264+$K$4*(B2264-$M$1)/L2264</f>
        <v>3.63426526847648</v>
      </c>
      <c r="F2264" s="0" t="n">
        <f aca="false">F2263+$A$4*G2264</f>
        <v>-0.397387483649977</v>
      </c>
      <c r="G2264" s="0" t="n">
        <f aca="false">G2263+$A$4*H2263</f>
        <v>2.85685853969729</v>
      </c>
      <c r="H2264" s="0" t="n">
        <f aca="false">$K$2*F2264/J2264+$K$3*F2264/K2264+$K$4*(F2264-$M$2)/L2264</f>
        <v>17.3607936310067</v>
      </c>
      <c r="J2264" s="0" t="n">
        <f aca="false">(B2264^2+F2264^2)^1.5</f>
        <v>0.470460853631191</v>
      </c>
      <c r="K2264" s="0" t="n">
        <f aca="false">((B2264-1)^2+F2264^2)^1.5</f>
        <v>0.138557592444527</v>
      </c>
      <c r="L2264" s="0" t="n">
        <f aca="false">((B2264-$M$1)^2+(F2264-$M$2)^2)^1.5</f>
        <v>4.14424182072108</v>
      </c>
    </row>
    <row r="2265" customFormat="false" ht="13.5" hidden="false" customHeight="false" outlineLevel="0" collapsed="false">
      <c r="A2265" s="0" t="n">
        <f aca="false">A2264+$A$4</f>
        <v>1.80435553803708</v>
      </c>
      <c r="B2265" s="0" t="n">
        <f aca="false">B2264+$A$4*C2265</f>
        <v>0.669037167312628</v>
      </c>
      <c r="C2265" s="0" t="n">
        <f aca="false">C2264+$A$4*D2264</f>
        <v>0.587963011458291</v>
      </c>
      <c r="D2265" s="0" t="n">
        <f aca="false">$K$2*(B2265/J2265)+$K$3*(B2265-1)/K2265+$K$4*(B2265-$M$1)/L2265</f>
        <v>3.72242847574707</v>
      </c>
      <c r="F2265" s="0" t="n">
        <f aca="false">F2264+$A$4*G2265</f>
        <v>-0.39509043109933</v>
      </c>
      <c r="G2265" s="0" t="n">
        <f aca="false">G2264+$A$4*H2264</f>
        <v>2.87074991181828</v>
      </c>
      <c r="H2265" s="0" t="n">
        <f aca="false">$K$2*F2265/J2265+$K$3*F2265/K2265+$K$4*(F2265-$M$2)/L2265</f>
        <v>17.4296353632554</v>
      </c>
      <c r="J2265" s="0" t="n">
        <f aca="false">(B2265^2+F2265^2)^1.5</f>
        <v>0.469072002010415</v>
      </c>
      <c r="K2265" s="0" t="n">
        <f aca="false">((B2265-1)^2+F2265^2)^1.5</f>
        <v>0.136906056634544</v>
      </c>
      <c r="L2265" s="0" t="n">
        <f aca="false">((B2265-$M$1)^2+(F2265-$M$2)^2)^1.5</f>
        <v>4.12696780502655</v>
      </c>
    </row>
    <row r="2266" customFormat="false" ht="13.5" hidden="false" customHeight="false" outlineLevel="0" collapsed="false">
      <c r="A2266" s="0" t="n">
        <f aca="false">A2265+$A$4</f>
        <v>1.80515569570362</v>
      </c>
      <c r="B2266" s="0" t="n">
        <f aca="false">B2265+$A$4*C2266</f>
        <v>0.669510013717247</v>
      </c>
      <c r="C2266" s="0" t="n">
        <f aca="false">C2265+$A$4*D2265</f>
        <v>0.590941541141289</v>
      </c>
      <c r="D2266" s="0" t="n">
        <f aca="false">$K$2*(B2266/J2266)+$K$3*(B2266-1)/K2266+$K$4*(B2266-$M$1)/L2266</f>
        <v>3.81266257535822</v>
      </c>
      <c r="F2266" s="0" t="n">
        <f aca="false">F2265+$A$4*G2266</f>
        <v>-0.392782219184705</v>
      </c>
      <c r="G2266" s="0" t="n">
        <f aca="false">G2265+$A$4*H2265</f>
        <v>2.8846963681791</v>
      </c>
      <c r="H2266" s="0" t="n">
        <f aca="false">$K$2*F2266/J2266+$K$3*F2266/K2266+$K$4*(F2266-$M$2)/L2266</f>
        <v>17.4991225684329</v>
      </c>
      <c r="J2266" s="0" t="n">
        <f aca="false">(B2266^2+F2266^2)^1.5</f>
        <v>0.467690830814009</v>
      </c>
      <c r="K2266" s="0" t="n">
        <f aca="false">((B2266-1)^2+F2266^2)^1.5</f>
        <v>0.135261638659368</v>
      </c>
      <c r="L2266" s="0" t="n">
        <f aca="false">((B2266-$M$1)^2+(F2266-$M$2)^2)^1.5</f>
        <v>4.10966080425786</v>
      </c>
    </row>
    <row r="2267" customFormat="false" ht="13.5" hidden="false" customHeight="false" outlineLevel="0" collapsed="false">
      <c r="A2267" s="0" t="n">
        <f aca="false">A2266+$A$4</f>
        <v>1.80595585337015</v>
      </c>
      <c r="B2267" s="0" t="n">
        <f aca="false">B2266+$A$4*C2267</f>
        <v>0.669985301187815</v>
      </c>
      <c r="C2267" s="0" t="n">
        <f aca="false">C2266+$A$4*D2266</f>
        <v>0.593992272330874</v>
      </c>
      <c r="D2267" s="0" t="n">
        <f aca="false">$K$2*(B2267/J2267)+$K$3*(B2267-1)/K2267+$K$4*(B2267-$M$1)/L2267</f>
        <v>3.90502195772095</v>
      </c>
      <c r="F2267" s="0" t="n">
        <f aca="false">F2266+$A$4*G2267</f>
        <v>-0.39046280341676</v>
      </c>
      <c r="G2267" s="0" t="n">
        <f aca="false">G2266+$A$4*H2266</f>
        <v>2.89869842525987</v>
      </c>
      <c r="H2267" s="0" t="n">
        <f aca="false">$K$2*F2267/J2267+$K$3*F2267/K2267+$K$4*(F2267-$M$2)/L2267</f>
        <v>17.5692611990005</v>
      </c>
      <c r="J2267" s="0" t="n">
        <f aca="false">(B2267^2+F2267^2)^1.5</f>
        <v>0.466317560026811</v>
      </c>
      <c r="K2267" s="0" t="n">
        <f aca="false">((B2267-1)^2+F2267^2)^1.5</f>
        <v>0.133624426923612</v>
      </c>
      <c r="L2267" s="0" t="n">
        <f aca="false">((B2267-$M$1)^2+(F2267-$M$2)^2)^1.5</f>
        <v>4.09232118691951</v>
      </c>
    </row>
    <row r="2268" customFormat="false" ht="13.5" hidden="false" customHeight="false" outlineLevel="0" collapsed="false">
      <c r="A2268" s="0" t="n">
        <f aca="false">A2267+$A$4</f>
        <v>1.80675601103669</v>
      </c>
      <c r="B2268" s="0" t="n">
        <f aca="false">B2267+$A$4*C2268</f>
        <v>0.670463088857639</v>
      </c>
      <c r="C2268" s="0" t="n">
        <f aca="false">C2267+$A$4*D2267</f>
        <v>0.597116905588333</v>
      </c>
      <c r="D2268" s="0" t="n">
        <f aca="false">$K$2*(B2268/J2268)+$K$3*(B2268-1)/K2268+$K$4*(B2268-$M$1)/L2268</f>
        <v>3.99956262649099</v>
      </c>
      <c r="F2268" s="0" t="n">
        <f aca="false">F2267+$A$4*G2268</f>
        <v>-0.388132138889075</v>
      </c>
      <c r="G2268" s="0" t="n">
        <f aca="false">G2267+$A$4*H2267</f>
        <v>2.91275660430361</v>
      </c>
      <c r="H2268" s="0" t="n">
        <f aca="false">$K$2*F2268/J2268+$K$3*F2268/K2268+$K$4*(F2268-$M$2)/L2268</f>
        <v>17.6400571832464</v>
      </c>
      <c r="J2268" s="0" t="n">
        <f aca="false">(B2268^2+F2268^2)^1.5</f>
        <v>0.464952412631391</v>
      </c>
      <c r="K2268" s="0" t="n">
        <f aca="false">((B2268-1)^2+F2268^2)^1.5</f>
        <v>0.131994509468928</v>
      </c>
      <c r="L2268" s="0" t="n">
        <f aca="false">((B2268-$M$1)^2+(F2268-$M$2)^2)^1.5</f>
        <v>4.07494932491742</v>
      </c>
    </row>
    <row r="2269" customFormat="false" ht="13.5" hidden="false" customHeight="false" outlineLevel="0" collapsed="false">
      <c r="A2269" s="0" t="n">
        <f aca="false">A2268+$A$4</f>
        <v>1.80755616870322</v>
      </c>
      <c r="B2269" s="0" t="n">
        <f aca="false">B2268+$A$4*C2269</f>
        <v>0.670943437256599</v>
      </c>
      <c r="C2269" s="0" t="n">
        <f aca="false">C2268+$A$4*D2268</f>
        <v>0.600317186286708</v>
      </c>
      <c r="D2269" s="0" t="n">
        <f aca="false">$K$2*(B2269/J2269)+$K$3*(B2269-1)/K2269+$K$4*(B2269-$M$1)/L2269</f>
        <v>4.09634225240776</v>
      </c>
      <c r="F2269" s="0" t="n">
        <f aca="false">F2268+$A$4*G2269</f>
        <v>-0.385790180274359</v>
      </c>
      <c r="G2269" s="0" t="n">
        <f aca="false">G2268+$A$4*H2268</f>
        <v>2.92687143129691</v>
      </c>
      <c r="H2269" s="0" t="n">
        <f aca="false">$K$2*F2269/J2269+$K$3*F2269/K2269+$K$4*(F2269-$M$2)/L2269</f>
        <v>17.7115164173577</v>
      </c>
      <c r="J2269" s="0" t="n">
        <f aca="false">(B2269^2+F2269^2)^1.5</f>
        <v>0.463595614684802</v>
      </c>
      <c r="K2269" s="0" t="n">
        <f aca="false">((B2269-1)^2+F2269^2)^1.5</f>
        <v>0.130371973961735</v>
      </c>
      <c r="L2269" s="0" t="n">
        <f aca="false">((B2269-$M$1)^2+(F2269-$M$2)^2)^1.5</f>
        <v>4.05754559361778</v>
      </c>
    </row>
    <row r="2270" customFormat="false" ht="13.5" hidden="false" customHeight="false" outlineLevel="0" collapsed="false">
      <c r="A2270" s="0" t="n">
        <f aca="false">A2269+$A$4</f>
        <v>1.80835632636976</v>
      </c>
      <c r="B2270" s="0" t="n">
        <f aca="false">B2269+$A$4*C2270</f>
        <v>0.671426408348073</v>
      </c>
      <c r="C2270" s="0" t="n">
        <f aca="false">C2269+$A$4*D2269</f>
        <v>0.603594905944724</v>
      </c>
      <c r="D2270" s="0" t="n">
        <f aca="false">$K$2*(B2270/J2270)+$K$3*(B2270-1)/K2270+$K$4*(B2270-$M$1)/L2270</f>
        <v>4.19542022914741</v>
      </c>
      <c r="F2270" s="0" t="n">
        <f aca="false">F2269+$A$4*G2270</f>
        <v>-0.383436881820675</v>
      </c>
      <c r="G2270" s="0" t="n">
        <f aca="false">G2269+$A$4*H2269</f>
        <v>2.94104343694422</v>
      </c>
      <c r="H2270" s="0" t="n">
        <f aca="false">$K$2*F2270/J2270+$K$3*F2270/K2270+$K$4*(F2270-$M$2)/L2270</f>
        <v>17.7836447568497</v>
      </c>
      <c r="J2270" s="0" t="n">
        <f aca="false">(B2270^2+F2270^2)^1.5</f>
        <v>0.462247395397993</v>
      </c>
      <c r="K2270" s="0" t="n">
        <f aca="false">((B2270-1)^2+F2270^2)^1.5</f>
        <v>0.128756907680794</v>
      </c>
      <c r="L2270" s="0" t="n">
        <f aca="false">((B2270-$M$1)^2+(F2270-$M$2)^2)^1.5</f>
        <v>4.04011037190774</v>
      </c>
    </row>
    <row r="2271" customFormat="false" ht="13.5" hidden="false" customHeight="false" outlineLevel="0" collapsed="false">
      <c r="A2271" s="0" t="n">
        <f aca="false">A2270+$A$4</f>
        <v>1.8091564840363</v>
      </c>
      <c r="B2271" s="0" t="n">
        <f aca="false">B2270+$A$4*C2271</f>
        <v>0.671912065566961</v>
      </c>
      <c r="C2271" s="0" t="n">
        <f aca="false">C2270+$A$4*D2270</f>
        <v>0.606951903605414</v>
      </c>
      <c r="D2271" s="0" t="n">
        <f aca="false">$K$2*(B2271/J2271)+$K$3*(B2271-1)/K2271+$K$4*(B2271-$M$1)/L2271</f>
        <v>4.29685773127418</v>
      </c>
      <c r="F2271" s="0" t="n">
        <f aca="false">F2270+$A$4*G2271</f>
        <v>-0.381072197347688</v>
      </c>
      <c r="G2271" s="0" t="n">
        <f aca="false">G2270+$A$4*H2270</f>
        <v>2.95527315663536</v>
      </c>
      <c r="H2271" s="0" t="n">
        <f aca="false">$K$2*F2271/J2271+$K$3*F2271/K2271+$K$4*(F2271-$M$2)/L2271</f>
        <v>17.8564480073066</v>
      </c>
      <c r="J2271" s="0" t="n">
        <f aca="false">(B2271^2+F2271^2)^1.5</f>
        <v>0.460907987217981</v>
      </c>
      <c r="K2271" s="0" t="n">
        <f aca="false">((B2271-1)^2+F2271^2)^1.5</f>
        <v>0.127149397504646</v>
      </c>
      <c r="L2271" s="0" t="n">
        <f aca="false">((B2271-$M$1)^2+(F2271-$M$2)^2)^1.5</f>
        <v>4.02264404225802</v>
      </c>
    </row>
    <row r="2272" customFormat="false" ht="13.5" hidden="false" customHeight="false" outlineLevel="0" collapsed="false">
      <c r="A2272" s="0" t="n">
        <f aca="false">A2271+$A$4</f>
        <v>1.80995664170283</v>
      </c>
      <c r="B2272" s="0" t="n">
        <f aca="false">B2271+$A$4*C2272</f>
        <v>0.672400473858857</v>
      </c>
      <c r="C2272" s="0" t="n">
        <f aca="false">C2271+$A$4*D2271</f>
        <v>0.610390067261104</v>
      </c>
      <c r="D2272" s="0" t="n">
        <f aca="false">$K$2*(B2272/J2272)+$K$3*(B2272-1)/K2272+$K$4*(B2272-$M$1)/L2272</f>
        <v>4.40071777437798</v>
      </c>
      <c r="F2272" s="0" t="n">
        <f aca="false">F2271+$A$4*G2272</f>
        <v>-0.378696080242948</v>
      </c>
      <c r="G2272" s="0" t="n">
        <f aca="false">G2271+$A$4*H2271</f>
        <v>2.96956113040549</v>
      </c>
      <c r="H2272" s="0" t="n">
        <f aca="false">$K$2*F2272/J2272+$K$3*F2272/K2272+$K$4*(F2272-$M$2)/L2272</f>
        <v>17.9299319143853</v>
      </c>
      <c r="J2272" s="0" t="n">
        <f aca="false">(B2272^2+F2272^2)^1.5</f>
        <v>0.459577625912901</v>
      </c>
      <c r="K2272" s="0" t="n">
        <f aca="false">((B2272-1)^2+F2272^2)^1.5</f>
        <v>0.125549529898894</v>
      </c>
      <c r="L2272" s="0" t="n">
        <f aca="false">((B2272-$M$1)^2+(F2272-$M$2)^2)^1.5</f>
        <v>4.00514699078767</v>
      </c>
    </row>
    <row r="2273" customFormat="false" ht="13.5" hidden="false" customHeight="false" outlineLevel="0" collapsed="false">
      <c r="A2273" s="0" t="n">
        <f aca="false">A2272+$A$4</f>
        <v>1.81075679936937</v>
      </c>
      <c r="B2273" s="0" t="n">
        <f aca="false">B2272+$A$4*C2273</f>
        <v>0.672891699720391</v>
      </c>
      <c r="C2273" s="0" t="n">
        <f aca="false">C2272+$A$4*D2272</f>
        <v>0.613911335326531</v>
      </c>
      <c r="D2273" s="0" t="n">
        <f aca="false">$K$2*(B2273/J2273)+$K$3*(B2273-1)/K2273+$K$4*(B2273-$M$1)/L2273</f>
        <v>4.50706527749015</v>
      </c>
      <c r="F2273" s="0" t="n">
        <f aca="false">F2272+$A$4*G2273</f>
        <v>-0.376308483458218</v>
      </c>
      <c r="G2273" s="0" t="n">
        <f aca="false">G2272+$A$4*H2272</f>
        <v>2.98390790288724</v>
      </c>
      <c r="H2273" s="0" t="n">
        <f aca="false">$K$2*F2273/J2273+$K$3*F2273/K2273+$K$4*(F2273-$M$2)/L2273</f>
        <v>18.0041021530294</v>
      </c>
      <c r="J2273" s="0" t="n">
        <f aca="false">(B2273^2+F2273^2)^1.5</f>
        <v>0.458256550660025</v>
      </c>
      <c r="K2273" s="0" t="n">
        <f aca="false">((B2273-1)^2+F2273^2)^1.5</f>
        <v>0.123957390903346</v>
      </c>
      <c r="L2273" s="0" t="n">
        <f aca="false">((B2273-$M$1)^2+(F2273-$M$2)^2)^1.5</f>
        <v>3.98761960733093</v>
      </c>
    </row>
    <row r="2274" customFormat="false" ht="13.5" hidden="false" customHeight="false" outlineLevel="0" collapsed="false">
      <c r="A2274" s="0" t="n">
        <f aca="false">A2273+$A$4</f>
        <v>1.8115569570359</v>
      </c>
      <c r="B2274" s="0" t="n">
        <f aca="false">B2273+$A$4*C2274</f>
        <v>0.673385811240797</v>
      </c>
      <c r="C2274" s="0" t="n">
        <f aca="false">C2273+$A$4*D2273</f>
        <v>0.61751769816189</v>
      </c>
      <c r="D2274" s="0" t="n">
        <f aca="false">$K$2*(B2274/J2274)+$K$3*(B2274-1)/K2274+$K$4*(B2274-$M$1)/L2274</f>
        <v>4.61596712787385</v>
      </c>
      <c r="F2274" s="0" t="n">
        <f aca="false">F2273+$A$4*G2274</f>
        <v>-0.373909359505831</v>
      </c>
      <c r="G2274" s="0" t="n">
        <f aca="false">G2273+$A$4*H2273</f>
        <v>2.99831402325407</v>
      </c>
      <c r="H2274" s="0" t="n">
        <f aca="false">$K$2*F2274/J2274+$K$3*F2274/K2274+$K$4*(F2274-$M$2)/L2274</f>
        <v>18.0789643158356</v>
      </c>
      <c r="J2274" s="0" t="n">
        <f aca="false">(B2274^2+F2274^2)^1.5</f>
        <v>0.456945004136897</v>
      </c>
      <c r="K2274" s="0" t="n">
        <f aca="false">((B2274-1)^2+F2274^2)^1.5</f>
        <v>0.122373066119008</v>
      </c>
      <c r="L2274" s="0" t="n">
        <f aca="false">((B2274-$M$1)^2+(F2274-$M$2)^2)^1.5</f>
        <v>3.9700622855064</v>
      </c>
    </row>
    <row r="2275" customFormat="false" ht="13.5" hidden="false" customHeight="false" outlineLevel="0" collapsed="false">
      <c r="A2275" s="0" t="n">
        <f aca="false">A2274+$A$4</f>
        <v>1.81235711470244</v>
      </c>
      <c r="B2275" s="0" t="n">
        <f aca="false">B2274+$A$4*C2275</f>
        <v>0.673882878144732</v>
      </c>
      <c r="C2275" s="0" t="n">
        <f aca="false">C2274+$A$4*D2274</f>
        <v>0.621211199647733</v>
      </c>
      <c r="D2275" s="0" t="n">
        <f aca="false">$K$2*(B2275/J2275)+$K$3*(B2275-1)/K2275+$K$4*(B2275-$M$1)/L2275</f>
        <v>4.72749224828984</v>
      </c>
      <c r="F2275" s="0" t="n">
        <f aca="false">F2274+$A$4*G2275</f>
        <v>-0.371498660455116</v>
      </c>
      <c r="G2275" s="0" t="n">
        <f aca="false">G2274+$A$4*H2274</f>
        <v>3.01278004515441</v>
      </c>
      <c r="H2275" s="0" t="n">
        <f aca="false">$K$2*F2275/J2275+$K$3*F2275/K2275+$K$4*(F2275-$M$2)/L2275</f>
        <v>18.1545239005147</v>
      </c>
      <c r="J2275" s="0" t="n">
        <f aca="false">(B2275^2+F2275^2)^1.5</f>
        <v>0.455643232615672</v>
      </c>
      <c r="K2275" s="0" t="n">
        <f aca="false">((B2275-1)^2+F2275^2)^1.5</f>
        <v>0.120796640694932</v>
      </c>
      <c r="L2275" s="0" t="n">
        <f aca="false">((B2275-$M$1)^2+(F2275-$M$2)^2)^1.5</f>
        <v>3.95247542278843</v>
      </c>
    </row>
    <row r="2276" customFormat="false" ht="13.5" hidden="false" customHeight="false" outlineLevel="0" collapsed="false">
      <c r="A2276" s="0" t="n">
        <f aca="false">A2275+$A$4</f>
        <v>1.81315727236897</v>
      </c>
      <c r="B2276" s="0" t="n">
        <f aca="false">B2275+$A$4*C2276</f>
        <v>0.674382971836412</v>
      </c>
      <c r="C2276" s="0" t="n">
        <f aca="false">C2275+$A$4*D2275</f>
        <v>0.624993938813688</v>
      </c>
      <c r="D2276" s="0" t="n">
        <f aca="false">$K$2*(B2276/J2276)+$K$3*(B2276-1)/K2276+$K$4*(B2276-$M$1)/L2276</f>
        <v>4.84171166684315</v>
      </c>
      <c r="F2276" s="0" t="n">
        <f aca="false">F2275+$A$4*G2276</f>
        <v>-0.369076337928876</v>
      </c>
      <c r="G2276" s="0" t="n">
        <f aca="false">G2275+$A$4*H2275</f>
        <v>3.0273065266357</v>
      </c>
      <c r="H2276" s="0" t="n">
        <f aca="false">$K$2*F2276/J2276+$K$3*F2276/K2276+$K$4*(F2276-$M$2)/L2276</f>
        <v>18.2307862963799</v>
      </c>
      <c r="J2276" s="0" t="n">
        <f aca="false">(B2276^2+F2276^2)^1.5</f>
        <v>0.454351486060817</v>
      </c>
      <c r="K2276" s="0" t="n">
        <f aca="false">((B2276-1)^2+F2276^2)^1.5</f>
        <v>0.11922819931492</v>
      </c>
      <c r="L2276" s="0" t="n">
        <f aca="false">((B2276-$M$1)^2+(F2276-$M$2)^2)^1.5</f>
        <v>3.93485942058109</v>
      </c>
    </row>
    <row r="2277" customFormat="false" ht="13.5" hidden="false" customHeight="false" outlineLevel="0" collapsed="false">
      <c r="A2277" s="0" t="n">
        <f aca="false">A2276+$A$4</f>
        <v>1.81395743003551</v>
      </c>
      <c r="B2277" s="0" t="n">
        <f aca="false">B2276+$A$4*C2277</f>
        <v>0.674886165445081</v>
      </c>
      <c r="C2277" s="0" t="n">
        <f aca="false">C2276+$A$4*D2276</f>
        <v>0.628868071523066</v>
      </c>
      <c r="D2277" s="0" t="n">
        <f aca="false">$K$2*(B2277/J2277)+$K$3*(B2277-1)/K2277+$K$4*(B2277-$M$1)/L2277</f>
        <v>4.95869858952117</v>
      </c>
      <c r="F2277" s="0" t="n">
        <f aca="false">F2276+$A$4*G2277</f>
        <v>-0.366642343099938</v>
      </c>
      <c r="G2277" s="0" t="n">
        <f aca="false">G2276+$A$4*H2276</f>
        <v>3.04189403005772</v>
      </c>
      <c r="H2277" s="0" t="n">
        <f aca="false">$K$2*F2277/J2277+$K$3*F2277/K2277+$K$4*(F2277-$M$2)/L2277</f>
        <v>18.3077567697952</v>
      </c>
      <c r="J2277" s="0" t="n">
        <f aca="false">(B2277^2+F2277^2)^1.5</f>
        <v>0.453070018230281</v>
      </c>
      <c r="K2277" s="0" t="n">
        <f aca="false">((B2277-1)^2+F2277^2)^1.5</f>
        <v>0.117667826184078</v>
      </c>
      <c r="L2277" s="0" t="n">
        <f aca="false">((B2277-$M$1)^2+(F2277-$M$2)^2)^1.5</f>
        <v>3.91721468429465</v>
      </c>
    </row>
    <row r="2278" customFormat="false" ht="13.5" hidden="false" customHeight="false" outlineLevel="0" collapsed="false">
      <c r="A2278" s="0" t="n">
        <f aca="false">A2277+$A$4</f>
        <v>1.81475758770204</v>
      </c>
      <c r="B2278" s="0" t="n">
        <f aca="false">B2277+$A$4*C2278</f>
        <v>0.675392533871883</v>
      </c>
      <c r="C2278" s="0" t="n">
        <f aca="false">C2277+$A$4*D2277</f>
        <v>0.632835812215509</v>
      </c>
      <c r="D2278" s="0" t="n">
        <f aca="false">$K$2*(B2278/J2278)+$K$3*(B2278-1)/K2278+$K$4*(B2278-$M$1)/L2278</f>
        <v>5.07852847553892</v>
      </c>
      <c r="F2278" s="0" t="n">
        <f aca="false">F2277+$A$4*G2278</f>
        <v>-0.364196626687778</v>
      </c>
      <c r="G2278" s="0" t="n">
        <f aca="false">G2277+$A$4*H2277</f>
        <v>3.05654312199413</v>
      </c>
      <c r="H2278" s="0" t="n">
        <f aca="false">$K$2*F2278/J2278+$K$3*F2278/K2278+$K$4*(F2278-$M$2)/L2278</f>
        <v>18.3854404485075</v>
      </c>
      <c r="J2278" s="0" t="n">
        <f aca="false">(B2278^2+F2278^2)^1.5</f>
        <v>0.45179908678029</v>
      </c>
      <c r="K2278" s="0" t="n">
        <f aca="false">((B2278-1)^2+F2278^2)^1.5</f>
        <v>0.116115605015232</v>
      </c>
      <c r="L2278" s="0" t="n">
        <f aca="false">((B2278-$M$1)^2+(F2278-$M$2)^2)^1.5</f>
        <v>3.89954162342466</v>
      </c>
    </row>
    <row r="2279" customFormat="false" ht="13.5" hidden="false" customHeight="false" outlineLevel="0" collapsed="false">
      <c r="A2279" s="0" t="n">
        <f aca="false">A2278+$A$4</f>
        <v>1.81555774536858</v>
      </c>
      <c r="B2279" s="0" t="n">
        <f aca="false">B2278+$A$4*C2279</f>
        <v>0.675902153838178</v>
      </c>
      <c r="C2279" s="0" t="n">
        <f aca="false">C2278+$A$4*D2278</f>
        <v>0.636899435709929</v>
      </c>
      <c r="D2279" s="0" t="n">
        <f aca="false">$K$2*(B2279/J2279)+$K$3*(B2279-1)/K2279+$K$4*(B2279-$M$1)/L2279</f>
        <v>5.20127911561249</v>
      </c>
      <c r="F2279" s="0" t="n">
        <f aca="false">F2278+$A$4*G2279</f>
        <v>-0.361739138955245</v>
      </c>
      <c r="G2279" s="0" t="n">
        <f aca="false">G2278+$A$4*H2278</f>
        <v>3.07125437312163</v>
      </c>
      <c r="H2279" s="0" t="n">
        <f aca="false">$K$2*F2279/J2279+$K$3*F2279/K2279+$K$4*(F2279-$M$2)/L2279</f>
        <v>18.4638423047852</v>
      </c>
      <c r="J2279" s="0" t="n">
        <f aca="false">(B2279^2+F2279^2)^1.5</f>
        <v>0.450538953373901</v>
      </c>
      <c r="K2279" s="0" t="n">
        <f aca="false">((B2279-1)^2+F2279^2)^1.5</f>
        <v>0.11457161901519</v>
      </c>
      <c r="L2279" s="0" t="n">
        <f aca="false">((B2279-$M$1)^2+(F2279-$M$2)^2)^1.5</f>
        <v>3.88184065163397</v>
      </c>
    </row>
    <row r="2280" customFormat="false" ht="13.5" hidden="false" customHeight="false" outlineLevel="0" collapsed="false">
      <c r="A2280" s="0" t="n">
        <f aca="false">A2279+$A$4</f>
        <v>1.81635790303511</v>
      </c>
      <c r="B2280" s="0" t="n">
        <f aca="false">B2279+$A$4*C2280</f>
        <v>0.676415103935345</v>
      </c>
      <c r="C2280" s="0" t="n">
        <f aca="false">C2279+$A$4*D2279</f>
        <v>0.641061279070076</v>
      </c>
      <c r="D2280" s="0" t="n">
        <f aca="false">$K$2*(B2280/J2280)+$K$3*(B2280-1)/K2280+$K$4*(B2280-$M$1)/L2280</f>
        <v>5.32703071328773</v>
      </c>
      <c r="F2280" s="0" t="n">
        <f aca="false">F2279+$A$4*G2280</f>
        <v>-0.35926982970537</v>
      </c>
      <c r="G2280" s="0" t="n">
        <f aca="false">G2279+$A$4*H2279</f>
        <v>3.0860283580955</v>
      </c>
      <c r="H2280" s="0" t="n">
        <f aca="false">$K$2*F2280/J2280+$K$3*F2280/K2280+$K$4*(F2280-$M$2)/L2280</f>
        <v>18.5429671372764</v>
      </c>
      <c r="J2280" s="0" t="n">
        <f aca="false">(B2280^2+F2280^2)^1.5</f>
        <v>0.449289883793475</v>
      </c>
      <c r="K2280" s="0" t="n">
        <f aca="false">((B2280-1)^2+F2280^2)^1.5</f>
        <v>0.113035950870868</v>
      </c>
      <c r="L2280" s="0" t="n">
        <f aca="false">((B2280-$M$1)^2+(F2280-$M$2)^2)^1.5</f>
        <v>3.86411218683748</v>
      </c>
    </row>
    <row r="2281" customFormat="false" ht="13.5" hidden="false" customHeight="false" outlineLevel="0" collapsed="false">
      <c r="A2281" s="0" t="n">
        <f aca="false">A2280+$A$4</f>
        <v>1.81715806070165</v>
      </c>
      <c r="B2281" s="0" t="n">
        <f aca="false">B2280+$A$4*C2281</f>
        <v>0.676931464676132</v>
      </c>
      <c r="C2281" s="0" t="n">
        <f aca="false">C2280+$A$4*D2280</f>
        <v>0.645323743535182</v>
      </c>
      <c r="D2281" s="0" t="n">
        <f aca="false">$K$2*(B2281/J2281)+$K$3*(B2281-1)/K2281+$K$4*(B2281-$M$1)/L2281</f>
        <v>5.45586596945714</v>
      </c>
      <c r="F2281" s="0" t="n">
        <f aca="false">F2280+$A$4*G2281</f>
        <v>-0.356788648278297</v>
      </c>
      <c r="G2281" s="0" t="n">
        <f aca="false">G2280+$A$4*H2280</f>
        <v>3.10086565541071</v>
      </c>
      <c r="H2281" s="0" t="n">
        <f aca="false">$K$2*F2281/J2281+$K$3*F2281/K2281+$K$4*(F2281-$M$2)/L2281</f>
        <v>18.6228195514945</v>
      </c>
      <c r="J2281" s="0" t="n">
        <f aca="false">(B2281^2+F2281^2)^1.5</f>
        <v>0.448052148057213</v>
      </c>
      <c r="K2281" s="0" t="n">
        <f aca="false">((B2281-1)^2+F2281^2)^1.5</f>
        <v>0.111508682735269</v>
      </c>
      <c r="L2281" s="0" t="n">
        <f aca="false">((B2281-$M$1)^2+(F2281-$M$2)^2)^1.5</f>
        <v>3.84635665129013</v>
      </c>
    </row>
    <row r="2282" customFormat="false" ht="13.5" hidden="false" customHeight="false" outlineLevel="0" collapsed="false">
      <c r="A2282" s="0" t="n">
        <f aca="false">A2281+$A$4</f>
        <v>1.81795821836818</v>
      </c>
      <c r="B2282" s="0" t="n">
        <f aca="false">B2281+$A$4*C2282</f>
        <v>0.677451318547607</v>
      </c>
      <c r="C2282" s="0" t="n">
        <f aca="false">C2281+$A$4*D2281</f>
        <v>0.649689296518232</v>
      </c>
      <c r="D2282" s="0" t="n">
        <f aca="false">$K$2*(B2282/J2282)+$K$3*(B2282-1)/K2282+$K$4*(B2282-$M$1)/L2282</f>
        <v>5.58787017020419</v>
      </c>
      <c r="F2282" s="0" t="n">
        <f aca="false">F2281+$A$4*G2282</f>
        <v>-0.354295543548336</v>
      </c>
      <c r="G2282" s="0" t="n">
        <f aca="false">G2281+$A$4*H2281</f>
        <v>3.11576684724734</v>
      </c>
      <c r="H2282" s="0" t="n">
        <f aca="false">$K$2*F2282/J2282+$K$3*F2282/K2282+$K$4*(F2282-$M$2)/L2282</f>
        <v>18.7034039388361</v>
      </c>
      <c r="J2282" s="0" t="n">
        <f aca="false">(B2282^2+F2282^2)^1.5</f>
        <v>0.446826020539933</v>
      </c>
      <c r="K2282" s="0" t="n">
        <f aca="false">((B2282-1)^2+F2282^2)^1.5</f>
        <v>0.109989896213321</v>
      </c>
      <c r="L2282" s="0" t="n">
        <f aca="false">((B2282-$M$1)^2+(F2282-$M$2)^2)^1.5</f>
        <v>3.82857447167791</v>
      </c>
    </row>
    <row r="2283" customFormat="false" ht="13.5" hidden="false" customHeight="false" outlineLevel="0" collapsed="false">
      <c r="A2283" s="0" t="n">
        <f aca="false">A2282+$A$4</f>
        <v>1.81875837603472</v>
      </c>
      <c r="B2283" s="0" t="n">
        <f aca="false">B2282+$A$4*C2283</f>
        <v>0.677974750065762</v>
      </c>
      <c r="C2283" s="0" t="n">
        <f aca="false">C2282+$A$4*D2282</f>
        <v>0.654160473674525</v>
      </c>
      <c r="D2283" s="0" t="n">
        <f aca="false">$K$2*(B2283/J2283)+$K$3*(B2283-1)/K2283+$K$4*(B2283-$M$1)/L2283</f>
        <v>5.72313127812099</v>
      </c>
      <c r="F2283" s="0" t="n">
        <f aca="false">F2282+$A$4*G2283</f>
        <v>-0.351790463921147</v>
      </c>
      <c r="G2283" s="0" t="n">
        <f aca="false">G2282+$A$4*H2282</f>
        <v>3.1307325192993</v>
      </c>
      <c r="H2283" s="0" t="n">
        <f aca="false">$K$2*F2283/J2283+$K$3*F2283/K2283+$K$4*(F2283-$M$2)/L2283</f>
        <v>18.7847244540232</v>
      </c>
      <c r="J2283" s="0" t="n">
        <f aca="false">(B2283^2+F2283^2)^1.5</f>
        <v>0.445611780098252</v>
      </c>
      <c r="K2283" s="0" t="n">
        <f aca="false">((B2283-1)^2+F2283^2)^1.5</f>
        <v>0.10847967234757</v>
      </c>
      <c r="L2283" s="0" t="n">
        <f aca="false">((B2283-$M$1)^2+(F2283-$M$2)^2)^1.5</f>
        <v>3.81076607921235</v>
      </c>
    </row>
    <row r="2284" customFormat="false" ht="13.5" hidden="false" customHeight="false" outlineLevel="0" collapsed="false">
      <c r="A2284" s="0" t="n">
        <f aca="false">A2283+$A$4</f>
        <v>1.81955853370125</v>
      </c>
      <c r="B2284" s="0" t="n">
        <f aca="false">B2283+$A$4*C2284</f>
        <v>0.678501845831831</v>
      </c>
      <c r="C2284" s="0" t="n">
        <f aca="false">C2283+$A$4*D2283</f>
        <v>0.658739881043301</v>
      </c>
      <c r="D2284" s="0" t="n">
        <f aca="false">$K$2*(B2284/J2284)+$K$3*(B2284-1)/K2284+$K$4*(B2284-$M$1)/L2284</f>
        <v>5.86174002725253</v>
      </c>
      <c r="F2284" s="0" t="n">
        <f aca="false">F2283+$A$4*G2284</f>
        <v>-0.349273357331085</v>
      </c>
      <c r="G2284" s="0" t="n">
        <f aca="false">G2283+$A$4*H2283</f>
        <v>3.14576326058494</v>
      </c>
      <c r="H2284" s="0" t="n">
        <f aca="false">$K$2*F2284/J2284+$K$3*F2284/K2284+$K$4*(F2284-$M$2)/L2284</f>
        <v>18.8667849908577</v>
      </c>
      <c r="J2284" s="0" t="n">
        <f aca="false">(B2284^2+F2284^2)^1.5</f>
        <v>0.444409710200357</v>
      </c>
      <c r="K2284" s="0" t="n">
        <f aca="false">((B2284-1)^2+F2284^2)^1.5</f>
        <v>0.106978091603736</v>
      </c>
      <c r="L2284" s="0" t="n">
        <f aca="false">((B2284-$M$1)^2+(F2284-$M$2)^2)^1.5</f>
        <v>3.79293190972838</v>
      </c>
    </row>
    <row r="2285" customFormat="false" ht="13.5" hidden="false" customHeight="false" outlineLevel="0" collapsed="false">
      <c r="A2285" s="0" t="n">
        <f aca="false">A2284+$A$4</f>
        <v>1.82035869136779</v>
      </c>
      <c r="B2285" s="0" t="n">
        <f aca="false">B2284+$A$4*C2285</f>
        <v>0.679032694590384</v>
      </c>
      <c r="C2285" s="0" t="n">
        <f aca="false">C2284+$A$4*D2284</f>
        <v>0.663430197265344</v>
      </c>
      <c r="D2285" s="0" t="n">
        <f aca="false">$K$2*(B2285/J2285)+$K$3*(B2285-1)/K2285+$K$4*(B2285-$M$1)/L2285</f>
        <v>6.00379002182752</v>
      </c>
      <c r="F2285" s="0" t="n">
        <f aca="false">F2284+$A$4*G2285</f>
        <v>-0.346744171238703</v>
      </c>
      <c r="G2285" s="0" t="n">
        <f aca="false">G2284+$A$4*H2284</f>
        <v>3.16085966323825</v>
      </c>
      <c r="H2285" s="0" t="n">
        <f aca="false">$K$2*F2285/J2285+$K$3*F2285/K2285+$K$4*(F2285-$M$2)/L2285</f>
        <v>18.9495891561685</v>
      </c>
      <c r="J2285" s="0" t="n">
        <f aca="false">(B2285^2+F2285^2)^1.5</f>
        <v>0.443220099060542</v>
      </c>
      <c r="K2285" s="0" t="n">
        <f aca="false">((B2285-1)^2+F2285^2)^1.5</f>
        <v>0.10548523385613</v>
      </c>
      <c r="L2285" s="0" t="n">
        <f aca="false">((B2285-$M$1)^2+(F2285-$M$2)^2)^1.5</f>
        <v>3.77507240378592</v>
      </c>
    </row>
    <row r="2286" customFormat="false" ht="13.5" hidden="false" customHeight="false" outlineLevel="0" collapsed="false">
      <c r="A2286" s="0" t="n">
        <f aca="false">A2285+$A$4</f>
        <v>1.82115884903432</v>
      </c>
      <c r="B2286" s="0" t="n">
        <f aca="false">B2285+$A$4*C2286</f>
        <v>0.679567387289255</v>
      </c>
      <c r="C2286" s="0" t="n">
        <f aca="false">C2285+$A$4*D2285</f>
        <v>0.668234175879577</v>
      </c>
      <c r="D2286" s="0" t="n">
        <f aca="false">$K$2*(B2286/J2286)+$K$3*(B2286-1)/K2286+$K$4*(B2286-$M$1)/L2286</f>
        <v>6.14937783894412</v>
      </c>
      <c r="F2286" s="0" t="n">
        <f aca="false">F2285+$A$4*G2286</f>
        <v>-0.344202852628444</v>
      </c>
      <c r="G2286" s="0" t="n">
        <f aca="false">G2285+$A$4*H2285</f>
        <v>3.17602232227925</v>
      </c>
      <c r="H2286" s="0" t="n">
        <f aca="false">$K$2*F2286/J2286+$K$3*F2286/K2286+$K$4*(F2286-$M$2)/L2286</f>
        <v>19.0331402418201</v>
      </c>
      <c r="J2286" s="0" t="n">
        <f aca="false">(B2286^2+F2286^2)^1.5</f>
        <v>0.442043239778727</v>
      </c>
      <c r="K2286" s="0" t="n">
        <f aca="false">((B2286-1)^2+F2286^2)^1.5</f>
        <v>0.104001178372925</v>
      </c>
      <c r="L2286" s="0" t="n">
        <f aca="false">((B2286-$M$1)^2+(F2286-$M$2)^2)^1.5</f>
        <v>3.75718800677525</v>
      </c>
    </row>
    <row r="2287" customFormat="false" ht="13.5" hidden="false" customHeight="false" outlineLevel="0" collapsed="false">
      <c r="A2287" s="0" t="n">
        <f aca="false">A2286+$A$4</f>
        <v>1.82195900670086</v>
      </c>
      <c r="B2287" s="0" t="n">
        <f aca="false">B2286+$A$4*C2287</f>
        <v>0.680106017141378</v>
      </c>
      <c r="C2287" s="0" t="n">
        <f aca="false">C2286+$A$4*D2286</f>
        <v>0.673154647701831</v>
      </c>
      <c r="D2287" s="0" t="n">
        <f aca="false">$K$2*(B2287/J2287)+$K$3*(B2287-1)/K2287+$K$4*(B2287-$M$1)/L2287</f>
        <v>6.29860313538668</v>
      </c>
      <c r="F2287" s="0" t="n">
        <f aca="false">F2286+$A$4*G2287</f>
        <v>-0.341649348006534</v>
      </c>
      <c r="G2287" s="0" t="n">
        <f aca="false">G2286+$A$4*H2286</f>
        <v>3.19125183536199</v>
      </c>
      <c r="H2287" s="0" t="n">
        <f aca="false">$K$2*F2287/J2287+$K$3*F2287/K2287+$K$4*(F2287-$M$2)/L2287</f>
        <v>19.1174411946438</v>
      </c>
      <c r="J2287" s="0" t="n">
        <f aca="false">(B2287^2+F2287^2)^1.5</f>
        <v>0.440879430485138</v>
      </c>
      <c r="K2287" s="0" t="n">
        <f aca="false">((B2287-1)^2+F2287^2)^1.5</f>
        <v>0.102526003801304</v>
      </c>
      <c r="L2287" s="0" t="n">
        <f aca="false">((B2287-$M$1)^2+(F2287-$M$2)^2)^1.5</f>
        <v>3.73927916902645</v>
      </c>
    </row>
    <row r="2288" customFormat="false" ht="13.5" hidden="false" customHeight="false" outlineLevel="0" collapsed="false">
      <c r="A2288" s="0" t="n">
        <f aca="false">A2287+$A$4</f>
        <v>1.8227591643674</v>
      </c>
      <c r="B2288" s="0" t="n">
        <f aca="false">B2287+$A$4*C2288</f>
        <v>0.68064867968859</v>
      </c>
      <c r="C2288" s="0" t="n">
        <f aca="false">C2287+$A$4*D2287</f>
        <v>0.678194523289074</v>
      </c>
      <c r="D2288" s="0" t="n">
        <f aca="false">$K$2*(B2288/J2288)+$K$3*(B2288-1)/K2288+$K$4*(B2288-$M$1)/L2288</f>
        <v>6.4515687587582</v>
      </c>
      <c r="F2288" s="0" t="n">
        <f aca="false">F2287+$A$4*G2288</f>
        <v>-0.339083603399095</v>
      </c>
      <c r="G2288" s="0" t="n">
        <f aca="false">G2287+$A$4*H2287</f>
        <v>3.20654880249842</v>
      </c>
      <c r="H2288" s="0" t="n">
        <f aca="false">$K$2*F2288/J2288+$K$3*F2288/K2288+$K$4*(F2288-$M$2)/L2288</f>
        <v>19.202494584143</v>
      </c>
      <c r="J2288" s="0" t="n">
        <f aca="false">(B2288^2+F2288^2)^1.5</f>
        <v>0.439728974490383</v>
      </c>
      <c r="K2288" s="0" t="n">
        <f aca="false">((B2288-1)^2+F2288^2)^1.5</f>
        <v>0.101059788152455</v>
      </c>
      <c r="L2288" s="0" t="n">
        <f aca="false">((B2288-$M$1)^2+(F2288-$M$2)^2)^1.5</f>
        <v>3.72134634592296</v>
      </c>
    </row>
    <row r="2289" customFormat="false" ht="13.5" hidden="false" customHeight="false" outlineLevel="0" collapsed="false">
      <c r="A2289" s="0" t="n">
        <f aca="false">A2288+$A$4</f>
        <v>1.82355932203393</v>
      </c>
      <c r="B2289" s="0" t="n">
        <f aca="false">B2288+$A$4*C2289</f>
        <v>0.681195472867482</v>
      </c>
      <c r="C2289" s="0" t="n">
        <f aca="false">C2288+$A$4*D2288</f>
        <v>0.683356795492573</v>
      </c>
      <c r="D2289" s="0" t="n">
        <f aca="false">$K$2*(B2289/J2289)+$K$3*(B2289-1)/K2289+$K$4*(B2289-$M$1)/L2289</f>
        <v>6.6083808631223</v>
      </c>
      <c r="F2289" s="0" t="n">
        <f aca="false">F2288+$A$4*G2289</f>
        <v>-0.3365055643505</v>
      </c>
      <c r="G2289" s="0" t="n">
        <f aca="false">G2288+$A$4*H2288</f>
        <v>3.22191382575652</v>
      </c>
      <c r="H2289" s="0" t="n">
        <f aca="false">$K$2*F2289/J2289+$K$3*F2289/K2289+$K$4*(F2289-$M$2)/L2289</f>
        <v>19.2883025678109</v>
      </c>
      <c r="J2289" s="0" t="n">
        <f aca="false">(B2289^2+F2289^2)^1.5</f>
        <v>0.438592180441143</v>
      </c>
      <c r="K2289" s="0" t="n">
        <f aca="false">((B2289-1)^2+F2289^2)^1.5</f>
        <v>0.0996026087864514</v>
      </c>
      <c r="L2289" s="0" t="n">
        <f aca="false">((B2289-$M$1)^2+(F2289-$M$2)^2)^1.5</f>
        <v>3.70338999801957</v>
      </c>
    </row>
    <row r="2290" customFormat="false" ht="13.5" hidden="false" customHeight="false" outlineLevel="0" collapsed="false">
      <c r="A2290" s="0" t="n">
        <f aca="false">A2289+$A$4</f>
        <v>1.82435947970047</v>
      </c>
      <c r="B2290" s="0" t="n">
        <f aca="false">B2289+$A$4*C2290</f>
        <v>0.681746497077364</v>
      </c>
      <c r="C2290" s="0" t="n">
        <f aca="false">C2289+$A$4*D2289</f>
        <v>0.688644542103586</v>
      </c>
      <c r="D2290" s="0" t="n">
        <f aca="false">$K$2*(B2290/J2290)+$K$3*(B2290-1)/K2290+$K$4*(B2290-$M$1)/L2290</f>
        <v>6.76914902935773</v>
      </c>
      <c r="F2290" s="0" t="n">
        <f aca="false">F2289+$A$4*G2290</f>
        <v>-0.333915175921991</v>
      </c>
      <c r="G2290" s="0" t="n">
        <f aca="false">G2289+$A$4*H2289</f>
        <v>3.23734750893061</v>
      </c>
      <c r="H2290" s="0" t="n">
        <f aca="false">$K$2*F2290/J2290+$K$3*F2290/K2290+$K$4*(F2290-$M$2)/L2290</f>
        <v>19.3748668538898</v>
      </c>
      <c r="J2290" s="0" t="n">
        <f aca="false">(B2290^2+F2290^2)^1.5</f>
        <v>0.4374693624817</v>
      </c>
      <c r="K2290" s="0" t="n">
        <f aca="false">((B2290-1)^2+F2290^2)^1.5</f>
        <v>0.0981545423969805</v>
      </c>
      <c r="L2290" s="0" t="n">
        <f aca="false">((B2290-$M$1)^2+(F2290-$M$2)^2)^1.5</f>
        <v>3.68541059116503</v>
      </c>
    </row>
    <row r="2291" customFormat="false" ht="13.5" hidden="false" customHeight="false" outlineLevel="0" collapsed="false">
      <c r="A2291" s="0" t="n">
        <f aca="false">A2290+$A$4</f>
        <v>1.825159637367</v>
      </c>
      <c r="B2291" s="0" t="n">
        <f aca="false">B2290+$A$4*C2291</f>
        <v>0.682301855250422</v>
      </c>
      <c r="C2291" s="0" t="n">
        <f aca="false">C2290+$A$4*D2290</f>
        <v>0.694060928595346</v>
      </c>
      <c r="D2291" s="0" t="n">
        <f aca="false">$K$2*(B2291/J2291)+$K$3*(B2291-1)/K2291+$K$4*(B2291-$M$1)/L2291</f>
        <v>6.9339863904385</v>
      </c>
      <c r="F2291" s="0" t="n">
        <f aca="false">F2290+$A$4*G2291</f>
        <v>-0.331312382690584</v>
      </c>
      <c r="G2291" s="0" t="n">
        <f aca="false">G2290+$A$4*H2290</f>
        <v>3.25285045718185</v>
      </c>
      <c r="H2291" s="0" t="n">
        <f aca="false">$K$2*F2291/J2291+$K$3*F2291/K2291+$K$4*(F2291-$M$2)/L2291</f>
        <v>19.4621886613865</v>
      </c>
      <c r="J2291" s="0" t="n">
        <f aca="false">(B2291^2+F2291^2)^1.5</f>
        <v>0.436360840421563</v>
      </c>
      <c r="K2291" s="0" t="n">
        <f aca="false">((B2291-1)^2+F2291^2)^1.5</f>
        <v>0.0967156649959581</v>
      </c>
      <c r="L2291" s="0" t="n">
        <f aca="false">((B2291-$M$1)^2+(F2291-$M$2)^2)^1.5</f>
        <v>3.66740859662946</v>
      </c>
    </row>
    <row r="2292" customFormat="false" ht="13.5" hidden="false" customHeight="false" outlineLevel="0" collapsed="false">
      <c r="A2292" s="0" t="n">
        <f aca="false">A2291+$A$4</f>
        <v>1.82595979503354</v>
      </c>
      <c r="B2292" s="0" t="n">
        <f aca="false">B2291+$A$4*C2292</f>
        <v>0.682861652924155</v>
      </c>
      <c r="C2292" s="0" t="n">
        <f aca="false">C2291+$A$4*D2291</f>
        <v>0.699609210965307</v>
      </c>
      <c r="D2292" s="0" t="n">
        <f aca="false">$K$2*(B2292/J2292)+$K$3*(B2292-1)/K2292+$K$4*(B2292-$M$1)/L2292</f>
        <v>7.10300976186302</v>
      </c>
      <c r="F2292" s="0" t="n">
        <f aca="false">F2291+$A$4*G2292</f>
        <v>-0.328697128748293</v>
      </c>
      <c r="G2292" s="0" t="n">
        <f aca="false">G2291+$A$4*H2291</f>
        <v>3.26842327664681</v>
      </c>
      <c r="H2292" s="0" t="n">
        <f aca="false">$K$2*F2292/J2292+$K$3*F2292/K2292+$K$4*(F2292-$M$2)/L2292</f>
        <v>19.5502686771455</v>
      </c>
      <c r="J2292" s="0" t="n">
        <f aca="false">(B2292^2+F2292^2)^1.5</f>
        <v>0.435266939909442</v>
      </c>
      <c r="K2292" s="0" t="n">
        <f aca="false">((B2292-1)^2+F2292^2)^1.5</f>
        <v>0.0952860518980054</v>
      </c>
      <c r="L2292" s="0" t="n">
        <f aca="false">((B2292-$M$1)^2+(F2292-$M$2)^2)^1.5</f>
        <v>3.6493844912369</v>
      </c>
    </row>
    <row r="2293" customFormat="false" ht="13.5" hidden="false" customHeight="false" outlineLevel="0" collapsed="false">
      <c r="A2293" s="0" t="n">
        <f aca="false">A2292+$A$4</f>
        <v>1.82675995270007</v>
      </c>
      <c r="B2293" s="0" t="n">
        <f aca="false">B2292+$A$4*C2293</f>
        <v>0.683425998316163</v>
      </c>
      <c r="C2293" s="0" t="n">
        <f aca="false">C2292+$A$4*D2292</f>
        <v>0.705292738681736</v>
      </c>
      <c r="D2293" s="0" t="n">
        <f aca="false">$K$2*(B2293/J2293)+$K$3*(B2293-1)/K2293+$K$4*(B2293-$M$1)/L2293</f>
        <v>7.27633977746662</v>
      </c>
      <c r="F2293" s="0" t="n">
        <f aca="false">F2292+$A$4*G2293</f>
        <v>-0.326069357701685</v>
      </c>
      <c r="G2293" s="0" t="n">
        <f aca="false">G2292+$A$4*H2292</f>
        <v>3.28406657401166</v>
      </c>
      <c r="H2293" s="0" t="n">
        <f aca="false">$K$2*F2293/J2293+$K$3*F2293/K2293+$K$4*(F2293-$M$2)/L2293</f>
        <v>19.6391070097671</v>
      </c>
      <c r="J2293" s="0" t="n">
        <f aca="false">(B2293^2+F2293^2)^1.5</f>
        <v>0.43418799261383</v>
      </c>
      <c r="K2293" s="0" t="n">
        <f aca="false">((B2293-1)^2+F2293^2)^1.5</f>
        <v>0.0938657777048028</v>
      </c>
      <c r="L2293" s="0" t="n">
        <f aca="false">((B2293-$M$1)^2+(F2293-$M$2)^2)^1.5</f>
        <v>3.63133875750306</v>
      </c>
    </row>
    <row r="2294" customFormat="false" ht="13.5" hidden="false" customHeight="false" outlineLevel="0" collapsed="false">
      <c r="A2294" s="0" t="n">
        <f aca="false">A2293+$A$4</f>
        <v>1.82756011036661</v>
      </c>
      <c r="B2294" s="0" t="n">
        <f aca="false">B2293+$A$4*C2294</f>
        <v>0.683995002401385</v>
      </c>
      <c r="C2294" s="0" t="n">
        <f aca="false">C2293+$A$4*D2293</f>
        <v>0.711114957738992</v>
      </c>
      <c r="D2294" s="0" t="n">
        <f aca="false">$K$2*(B2294/J2294)+$K$3*(B2294-1)/K2294+$K$4*(B2294-$M$1)/L2294</f>
        <v>7.45410103086304</v>
      </c>
      <c r="F2294" s="0" t="n">
        <f aca="false">F2293+$A$4*G2294</f>
        <v>-0.323429012671815</v>
      </c>
      <c r="G2294" s="0" t="n">
        <f aca="false">G2293+$A$4*H2293</f>
        <v>3.29978095604943</v>
      </c>
      <c r="H2294" s="0" t="n">
        <f aca="false">$K$2*F2294/J2294+$K$3*F2294/K2294+$K$4*(F2294-$M$2)/L2294</f>
        <v>19.7287031401411</v>
      </c>
      <c r="J2294" s="0" t="n">
        <f aca="false">(B2294^2+F2294^2)^1.5</f>
        <v>0.433124336410489</v>
      </c>
      <c r="K2294" s="0" t="n">
        <f aca="false">((B2294-1)^2+F2294^2)^1.5</f>
        <v>0.0924549162893201</v>
      </c>
      <c r="L2294" s="0" t="n">
        <f aca="false">((B2294-$M$1)^2+(F2294-$M$2)^2)^1.5</f>
        <v>3.61327188377872</v>
      </c>
    </row>
    <row r="2295" customFormat="false" ht="13.5" hidden="false" customHeight="false" outlineLevel="0" collapsed="false">
      <c r="A2295" s="0" t="n">
        <f aca="false">A2294+$A$4</f>
        <v>1.82836026803314</v>
      </c>
      <c r="B2295" s="0" t="n">
        <f aca="false">B2294+$A$4*C2295</f>
        <v>0.684568778991873</v>
      </c>
      <c r="C2295" s="0" t="n">
        <f aca="false">C2294+$A$4*D2294</f>
        <v>0.717079413825966</v>
      </c>
      <c r="D2295" s="0" t="n">
        <f aca="false">$K$2*(B2295/J2295)+$K$3*(B2295-1)/K2295+$K$4*(B2295-$M$1)/L2295</f>
        <v>7.63642222277306</v>
      </c>
      <c r="F2295" s="0" t="n">
        <f aca="false">F2294+$A$4*G2295</f>
        <v>-0.320776036294555</v>
      </c>
      <c r="G2295" s="0" t="n">
        <f aca="false">G2294+$A$4*H2294</f>
        <v>3.31556702911781</v>
      </c>
      <c r="H2295" s="0" t="n">
        <f aca="false">$K$2*F2295/J2295+$K$3*F2295/K2295+$K$4*(F2295-$M$2)/L2295</f>
        <v>19.8190558683502</v>
      </c>
      <c r="J2295" s="0" t="n">
        <f aca="false">(B2295^2+F2295^2)^1.5</f>
        <v>0.432076315577122</v>
      </c>
      <c r="K2295" s="0" t="n">
        <f aca="false">((B2295-1)^2+F2295^2)^1.5</f>
        <v>0.0910535407799236</v>
      </c>
      <c r="L2295" s="0" t="n">
        <f aca="false">((B2295-$M$1)^2+(F2295-$M$2)^2)^1.5</f>
        <v>3.59518436439901</v>
      </c>
    </row>
    <row r="2296" customFormat="false" ht="13.5" hidden="false" customHeight="false" outlineLevel="0" collapsed="false">
      <c r="A2296" s="0" t="n">
        <f aca="false">A2295+$A$4</f>
        <v>1.82916042569968</v>
      </c>
      <c r="B2296" s="0" t="n">
        <f aca="false">B2295+$A$4*C2296</f>
        <v>0.685147444819186</v>
      </c>
      <c r="C2296" s="0" t="n">
        <f aca="false">C2295+$A$4*D2295</f>
        <v>0.723189755612418</v>
      </c>
      <c r="D2296" s="0" t="n">
        <f aca="false">$K$2*(B2296/J2296)+$K$3*(B2296-1)/K2296+$K$4*(B2296-$M$1)/L2296</f>
        <v>7.82343631451013</v>
      </c>
      <c r="F2296" s="0" t="n">
        <f aca="false">F2295+$A$4*G2296</f>
        <v>-0.318110370721363</v>
      </c>
      <c r="G2296" s="0" t="n">
        <f aca="false">G2295+$A$4*H2295</f>
        <v>3.33142539861436</v>
      </c>
      <c r="H2296" s="0" t="n">
        <f aca="false">$K$2*F2296/J2296+$K$3*F2296/K2296+$K$4*(F2296-$M$2)/L2296</f>
        <v>19.9101632566791</v>
      </c>
      <c r="J2296" s="0" t="n">
        <f aca="false">(B2296^2+F2296^2)^1.5</f>
        <v>0.431044280995542</v>
      </c>
      <c r="K2296" s="0" t="n">
        <f aca="false">((B2296-1)^2+F2296^2)^1.5</f>
        <v>0.0896617235443665</v>
      </c>
      <c r="L2296" s="0" t="n">
        <f aca="false">((B2296-$M$1)^2+(F2296-$M$2)^2)^1.5</f>
        <v>3.57707669983878</v>
      </c>
    </row>
    <row r="2297" customFormat="false" ht="13.5" hidden="false" customHeight="false" outlineLevel="0" collapsed="false">
      <c r="A2297" s="0" t="n">
        <f aca="false">A2296+$A$4</f>
        <v>1.82996058336621</v>
      </c>
      <c r="B2297" s="0" t="n">
        <f aca="false">B2296+$A$4*C2297</f>
        <v>0.685731119619525</v>
      </c>
      <c r="C2297" s="0" t="n">
        <f aca="false">C2296+$A$4*D2296</f>
        <v>0.729449738158124</v>
      </c>
      <c r="D2297" s="0" t="n">
        <f aca="false">$K$2*(B2297/J2297)+$K$3*(B2297-1)/K2297+$K$4*(B2297-$M$1)/L2297</f>
        <v>8.01528068790713</v>
      </c>
      <c r="F2297" s="0" t="n">
        <f aca="false">F2296+$A$4*G2297</f>
        <v>-0.315431957620526</v>
      </c>
      <c r="G2297" s="0" t="n">
        <f aca="false">G2296+$A$4*H2296</f>
        <v>3.34735666838616</v>
      </c>
      <c r="H2297" s="0" t="n">
        <f aca="false">$K$2*F2297/J2297+$K$3*F2297/K2297+$K$4*(F2297-$M$2)/L2297</f>
        <v>20.0020225684441</v>
      </c>
      <c r="J2297" s="0" t="n">
        <f aca="false">(B2297^2+F2297^2)^1.5</f>
        <v>0.430028590361659</v>
      </c>
      <c r="K2297" s="0" t="n">
        <f aca="false">((B2297-1)^2+F2297^2)^1.5</f>
        <v>0.0882795361736606</v>
      </c>
      <c r="L2297" s="0" t="n">
        <f aca="false">((B2297-$M$1)^2+(F2297-$M$2)^2)^1.5</f>
        <v>3.5589493968744</v>
      </c>
    </row>
    <row r="2298" customFormat="false" ht="13.5" hidden="false" customHeight="false" outlineLevel="0" collapsed="false">
      <c r="A2298" s="0" t="n">
        <f aca="false">A2297+$A$4</f>
        <v>1.83076074103275</v>
      </c>
      <c r="B2298" s="0" t="n">
        <f aca="false">B2297+$A$4*C2298</f>
        <v>0.686319926221691</v>
      </c>
      <c r="C2298" s="0" t="n">
        <f aca="false">C2297+$A$4*D2297</f>
        <v>0.735863226449985</v>
      </c>
      <c r="D2298" s="0" t="n">
        <f aca="false">$K$2*(B2298/J2298)+$K$3*(B2298-1)/K2298+$K$4*(B2298-$M$1)/L2298</f>
        <v>8.21209731198147</v>
      </c>
      <c r="F2298" s="0" t="n">
        <f aca="false">F2297+$A$4*G2298</f>
        <v>-0.312740738178908</v>
      </c>
      <c r="G2298" s="0" t="n">
        <f aca="false">G2297+$A$4*H2297</f>
        <v>3.36336144009051</v>
      </c>
      <c r="H2298" s="0" t="n">
        <f aca="false">$K$2*F2298/J2298+$K$3*F2298/K2298+$K$4*(F2298-$M$2)/L2298</f>
        <v>20.0946302023382</v>
      </c>
      <c r="J2298" s="0" t="n">
        <f aca="false">(B2298^2+F2298^2)^1.5</f>
        <v>0.429029608403624</v>
      </c>
      <c r="K2298" s="0" t="n">
        <f aca="false">((B2298-1)^2+F2298^2)^1.5</f>
        <v>0.086907049465837</v>
      </c>
      <c r="L2298" s="0" t="n">
        <f aca="false">((B2298-$M$1)^2+(F2298-$M$2)^2)^1.5</f>
        <v>3.54080296875244</v>
      </c>
    </row>
    <row r="2299" customFormat="false" ht="13.5" hidden="false" customHeight="false" outlineLevel="0" collapsed="false">
      <c r="A2299" s="0" t="n">
        <f aca="false">A2298+$A$4</f>
        <v>1.83156089869928</v>
      </c>
      <c r="B2299" s="0" t="n">
        <f aca="false">B2298+$A$4*C2299</f>
        <v>0.686913990637976</v>
      </c>
      <c r="C2299" s="0" t="n">
        <f aca="false">C2298+$A$4*D2298</f>
        <v>0.7424341990725</v>
      </c>
      <c r="D2299" s="0" t="n">
        <f aca="false">$K$2*(B2299/J2299)+$K$3*(B2299-1)/K2299+$K$4*(B2299-$M$1)/L2299</f>
        <v>8.41403291665055</v>
      </c>
      <c r="F2299" s="0" t="n">
        <f aca="false">F2298+$A$4*G2299</f>
        <v>-0.310036653104261</v>
      </c>
      <c r="G2299" s="0" t="n">
        <f aca="false">G2298+$A$4*H2298</f>
        <v>3.37944031250311</v>
      </c>
      <c r="H2299" s="0" t="n">
        <f aca="false">$K$2*F2299/J2299+$K$3*F2299/K2299+$K$4*(F2299-$M$2)/L2299</f>
        <v>20.1879816219631</v>
      </c>
      <c r="J2299" s="0" t="n">
        <f aca="false">(B2299^2+F2299^2)^1.5</f>
        <v>0.428047707108482</v>
      </c>
      <c r="K2299" s="0" t="n">
        <f aca="false">((B2299-1)^2+F2299^2)^1.5</f>
        <v>0.0855443334095947</v>
      </c>
      <c r="L2299" s="0" t="n">
        <f aca="false">((B2299-$M$1)^2+(F2299-$M$2)^2)^1.5</f>
        <v>3.52263793536538</v>
      </c>
    </row>
    <row r="2300" customFormat="false" ht="13.5" hidden="false" customHeight="false" outlineLevel="0" collapsed="false">
      <c r="A2300" s="0" t="n">
        <f aca="false">A2299+$A$4</f>
        <v>1.83236105636582</v>
      </c>
      <c r="B2300" s="0" t="n">
        <f aca="false">B2299+$A$4*C2300</f>
        <v>0.687513442158116</v>
      </c>
      <c r="C2300" s="0" t="n">
        <f aca="false">C2299+$A$4*D2299</f>
        <v>0.749166752017238</v>
      </c>
      <c r="D2300" s="0" t="n">
        <f aca="false">$K$2*(B2300/J2300)+$K$3*(B2300-1)/K2300+$K$4*(B2300-$M$1)/L2300</f>
        <v>8.6212391738249</v>
      </c>
      <c r="F2300" s="0" t="n">
        <f aca="false">F2299+$A$4*G2300</f>
        <v>-0.307319642628122</v>
      </c>
      <c r="G2300" s="0" t="n">
        <f aca="false">G2299+$A$4*H2299</f>
        <v>3.39559388076979</v>
      </c>
      <c r="H2300" s="0" t="n">
        <f aca="false">$K$2*F2300/J2300+$K$3*F2300/K2300+$K$4*(F2300-$M$2)/L2300</f>
        <v>20.2820712801939</v>
      </c>
      <c r="J2300" s="0" t="n">
        <f aca="false">(B2300^2+F2300^2)^1.5</f>
        <v>0.427083265957707</v>
      </c>
      <c r="K2300" s="0" t="n">
        <f aca="false">((B2300-1)^2+F2300^2)^1.5</f>
        <v>0.084191457167843</v>
      </c>
      <c r="L2300" s="0" t="n">
        <f aca="false">((B2300-$M$1)^2+(F2300-$M$2)^2)^1.5</f>
        <v>3.50445482343482</v>
      </c>
    </row>
    <row r="2301" customFormat="false" ht="13.5" hidden="false" customHeight="false" outlineLevel="0" collapsed="false">
      <c r="A2301" s="0" t="n">
        <f aca="false">A2300+$A$4</f>
        <v>1.83316121403235</v>
      </c>
      <c r="B2301" s="0" t="n">
        <f aca="false">B2300+$A$4*C2301</f>
        <v>0.688118413446391</v>
      </c>
      <c r="C2301" s="0" t="n">
        <f aca="false">C2300+$A$4*D2300</f>
        <v>0.756065102637209</v>
      </c>
      <c r="D2301" s="0" t="n">
        <f aca="false">$K$2*(B2301/J2301)+$K$3*(B2301-1)/K2301+$K$4*(B2301-$M$1)/L2301</f>
        <v>8.83387288622221</v>
      </c>
      <c r="F2301" s="0" t="n">
        <f aca="false">F2300+$A$4*G2301</f>
        <v>-0.304589646509374</v>
      </c>
      <c r="G2301" s="0" t="n">
        <f aca="false">G2300+$A$4*H2300</f>
        <v>3.41182273559786</v>
      </c>
      <c r="H2301" s="0" t="n">
        <f aca="false">$K$2*F2301/J2301+$K$3*F2301/K2301+$K$4*(F2301-$M$2)/L2301</f>
        <v>20.3768925379969</v>
      </c>
      <c r="J2301" s="0" t="n">
        <f aca="false">(B2301^2+F2301^2)^1.5</f>
        <v>0.426136672171996</v>
      </c>
      <c r="K2301" s="0" t="n">
        <f aca="false">((B2301-1)^2+F2301^2)^1.5</f>
        <v>0.082848489061139</v>
      </c>
      <c r="L2301" s="0" t="n">
        <f aca="false">((B2301-$M$1)^2+(F2301-$M$2)^2)^1.5</f>
        <v>3.48625416670263</v>
      </c>
    </row>
    <row r="2302" customFormat="false" ht="13.5" hidden="false" customHeight="false" outlineLevel="0" collapsed="false">
      <c r="A2302" s="0" t="n">
        <f aca="false">A2301+$A$4</f>
        <v>1.83396137169889</v>
      </c>
      <c r="B2302" s="0" t="n">
        <f aca="false">B2301+$A$4*C2302</f>
        <v>0.688729040642023</v>
      </c>
      <c r="C2302" s="0" t="n">
        <f aca="false">C2301+$A$4*D2301</f>
        <v>0.763133593752318</v>
      </c>
      <c r="D2302" s="0" t="n">
        <f aca="false">$K$2*(B2302/J2302)+$K$3*(B2302-1)/K2302+$K$4*(B2302-$M$1)/L2302</f>
        <v>9.05209618426191</v>
      </c>
      <c r="F2302" s="0" t="n">
        <f aca="false">F2301+$A$4*G2302</f>
        <v>-0.301846604038489</v>
      </c>
      <c r="G2302" s="0" t="n">
        <f aca="false">G2301+$A$4*H2301</f>
        <v>3.4281274623823</v>
      </c>
      <c r="H2302" s="0" t="n">
        <f aca="false">$K$2*F2302/J2302+$K$3*F2302/K2302+$K$4*(F2302-$M$2)/L2302</f>
        <v>20.4724375772898</v>
      </c>
      <c r="J2302" s="0" t="n">
        <f aca="false">(B2302^2+F2302^2)^1.5</f>
        <v>0.425208320965745</v>
      </c>
      <c r="K2302" s="0" t="n">
        <f aca="false">((B2302-1)^2+F2302^2)^1.5</f>
        <v>0.0815154965510261</v>
      </c>
      <c r="L2302" s="0" t="n">
        <f aca="false">((B2302-$M$1)^2+(F2302-$M$2)^2)^1.5</f>
        <v>3.46803650613024</v>
      </c>
    </row>
    <row r="2303" customFormat="false" ht="13.5" hidden="false" customHeight="false" outlineLevel="0" collapsed="false">
      <c r="A2303" s="0" t="n">
        <f aca="false">A2302+$A$4</f>
        <v>1.83476152936542</v>
      </c>
      <c r="B2303" s="0" t="n">
        <f aca="false">B2302+$A$4*C2303</f>
        <v>0.689345463462978</v>
      </c>
      <c r="C2303" s="0" t="n">
        <f aca="false">C2302+$A$4*D2302</f>
        <v>0.770376697912369</v>
      </c>
      <c r="D2303" s="0" t="n">
        <f aca="false">$K$2*(B2303/J2303)+$K$3*(B2303-1)/K2303+$K$4*(B2303-$M$1)/L2303</f>
        <v>9.27607673141777</v>
      </c>
      <c r="F2303" s="0" t="n">
        <f aca="false">F2302+$A$4*G2303</f>
        <v>-0.299090454042536</v>
      </c>
      <c r="G2303" s="0" t="n">
        <f aca="false">G2302+$A$4*H2302</f>
        <v>3.44450864026243</v>
      </c>
      <c r="H2303" s="0" t="n">
        <f aca="false">$K$2*F2303/J2303+$K$3*F2303/K2303+$K$4*(F2303-$M$2)/L2303</f>
        <v>20.5686973074053</v>
      </c>
      <c r="J2303" s="0" t="n">
        <f aca="false">(B2303^2+F2303^2)^1.5</f>
        <v>0.42429861581162</v>
      </c>
      <c r="K2303" s="0" t="n">
        <f aca="false">((B2303-1)^2+F2303^2)^1.5</f>
        <v>0.0801925462232736</v>
      </c>
      <c r="L2303" s="0" t="n">
        <f aca="false">((B2303-$M$1)^2+(F2303-$M$2)^2)^1.5</f>
        <v>3.44980239010681</v>
      </c>
    </row>
    <row r="2304" customFormat="false" ht="13.5" hidden="false" customHeight="false" outlineLevel="0" collapsed="false">
      <c r="A2304" s="0" t="n">
        <f aca="false">A2303+$A$4</f>
        <v>1.83556168703196</v>
      </c>
      <c r="B2304" s="0" t="n">
        <f aca="false">B2303+$A$4*C2304</f>
        <v>0.689967825313314</v>
      </c>
      <c r="C2304" s="0" t="n">
        <f aca="false">C2303+$A$4*D2303</f>
        <v>0.777799021824383</v>
      </c>
      <c r="D2304" s="0" t="n">
        <f aca="false">$K$2*(B2304/J2304)+$K$3*(B2304-1)/K2304+$K$4*(B2304-$M$1)/L2304</f>
        <v>9.50598793842397</v>
      </c>
      <c r="F2304" s="0" t="n">
        <f aca="false">F2303+$A$4*G2304</f>
        <v>-0.296321134891003</v>
      </c>
      <c r="G2304" s="0" t="n">
        <f aca="false">G2303+$A$4*H2303</f>
        <v>3.4609668411036</v>
      </c>
      <c r="H2304" s="0" t="n">
        <f aca="false">$K$2*F2304/J2304+$K$3*F2304/K2304+$K$4*(F2304-$M$2)/L2304</f>
        <v>20.6656612646818</v>
      </c>
      <c r="J2304" s="0" t="n">
        <f aca="false">(B2304^2+F2304^2)^1.5</f>
        <v>0.423407968715675</v>
      </c>
      <c r="K2304" s="0" t="n">
        <f aca="false">((B2304-1)^2+F2304^2)^1.5</f>
        <v>0.0788797037710248</v>
      </c>
      <c r="L2304" s="0" t="n">
        <f aca="false">((B2304-$M$1)^2+(F2304-$M$2)^2)^1.5</f>
        <v>3.43155237466639</v>
      </c>
    </row>
    <row r="2305" customFormat="false" ht="13.5" hidden="false" customHeight="false" outlineLevel="0" collapsed="false">
      <c r="A2305" s="0" t="n">
        <f aca="false">A2304+$A$4</f>
        <v>1.8363618446985</v>
      </c>
      <c r="B2305" s="0" t="n">
        <f aca="false">B2304+$A$4*C2305</f>
        <v>0.690596273394209</v>
      </c>
      <c r="C2305" s="0" t="n">
        <f aca="false">C2304+$A$4*D2304</f>
        <v>0.785405310951305</v>
      </c>
      <c r="D2305" s="0" t="n">
        <f aca="false">$K$2*(B2305/J2305)+$K$3*(B2305-1)/K2305+$K$4*(B2305-$M$1)/L2305</f>
        <v>9.74200918674903</v>
      </c>
      <c r="F2305" s="0" t="n">
        <f aca="false">F2304+$A$4*G2305</f>
        <v>-0.293538584502493</v>
      </c>
      <c r="G2305" s="0" t="n">
        <f aca="false">G2304+$A$4*H2304</f>
        <v>3.47750262839855</v>
      </c>
      <c r="H2305" s="0" t="n">
        <f aca="false">$K$2*F2305/J2305+$K$3*F2305/K2305+$K$4*(F2305-$M$2)/L2305</f>
        <v>20.7633175046713</v>
      </c>
      <c r="J2305" s="0" t="n">
        <f aca="false">(B2305^2+F2305^2)^1.5</f>
        <v>0.422536800503481</v>
      </c>
      <c r="K2305" s="0" t="n">
        <f aca="false">((B2305-1)^2+F2305^2)^1.5</f>
        <v>0.0775770339778548</v>
      </c>
      <c r="L2305" s="0" t="n">
        <f aca="false">((B2305-$M$1)^2+(F2305-$M$2)^2)^1.5</f>
        <v>3.41328702371481</v>
      </c>
    </row>
    <row r="2306" customFormat="false" ht="13.5" hidden="false" customHeight="false" outlineLevel="0" collapsed="false">
      <c r="A2306" s="0" t="n">
        <f aca="false">A2305+$A$4</f>
        <v>1.83716200236503</v>
      </c>
      <c r="B2306" s="0" t="n">
        <f aca="false">B2305+$A$4*C2306</f>
        <v>0.691230958818808</v>
      </c>
      <c r="C2306" s="0" t="n">
        <f aca="false">C2305+$A$4*D2305</f>
        <v>0.793200454289539</v>
      </c>
      <c r="D2306" s="0" t="n">
        <f aca="false">$K$2*(B2306/J2306)+$K$3*(B2306-1)/K2306+$K$4*(B2306-$M$1)/L2306</f>
        <v>9.98432606177226</v>
      </c>
      <c r="F2306" s="0" t="n">
        <f aca="false">F2305+$A$4*G2306</f>
        <v>-0.290742740352376</v>
      </c>
      <c r="G2306" s="0" t="n">
        <f aca="false">G2305+$A$4*H2305</f>
        <v>3.49411655608262</v>
      </c>
      <c r="H2306" s="0" t="n">
        <f aca="false">$K$2*F2306/J2306+$K$3*F2306/K2306+$K$4*(F2306-$M$2)/L2306</f>
        <v>20.8616524864135</v>
      </c>
      <c r="J2306" s="0" t="n">
        <f aca="false">(B2306^2+F2306^2)^1.5</f>
        <v>0.421685541117766</v>
      </c>
      <c r="K2306" s="0" t="n">
        <f aca="false">((B2306-1)^2+F2306^2)^1.5</f>
        <v>0.0762846007007433</v>
      </c>
      <c r="L2306" s="0" t="n">
        <f aca="false">((B2306-$M$1)^2+(F2306-$M$2)^2)^1.5</f>
        <v>3.39500690926672</v>
      </c>
    </row>
    <row r="2307" customFormat="false" ht="13.5" hidden="false" customHeight="false" outlineLevel="0" collapsed="false">
      <c r="A2307" s="0" t="n">
        <f aca="false">A2306+$A$4</f>
        <v>1.83796216003157</v>
      </c>
      <c r="B2307" s="0" t="n">
        <f aca="false">B2306+$A$4*C2307</f>
        <v>0.691872036731046</v>
      </c>
      <c r="C2307" s="0" t="n">
        <f aca="false">C2306+$A$4*D2306</f>
        <v>0.801189489333054</v>
      </c>
      <c r="D2307" s="0" t="n">
        <f aca="false">$K$2*(B2307/J2307)+$K$3*(B2307-1)/K2307+$K$4*(B2307-$M$1)/L2307</f>
        <v>10.2331305961175</v>
      </c>
      <c r="F2307" s="0" t="n">
        <f aca="false">F2306+$A$4*G2307</f>
        <v>-0.287933539481453</v>
      </c>
      <c r="G2307" s="0" t="n">
        <f aca="false">G2306+$A$4*H2306</f>
        <v>3.51080916725622</v>
      </c>
      <c r="H2307" s="0" t="n">
        <f aca="false">$K$2*F2307/J2307+$K$3*F2307/K2307+$K$4*(F2307-$M$2)/L2307</f>
        <v>20.9606509481826</v>
      </c>
      <c r="J2307" s="0" t="n">
        <f aca="false">(B2307^2+F2307^2)^1.5</f>
        <v>0.420854629928072</v>
      </c>
      <c r="K2307" s="0" t="n">
        <f aca="false">((B2307-1)^2+F2307^2)^1.5</f>
        <v>0.0750024668529662</v>
      </c>
      <c r="L2307" s="0" t="n">
        <f aca="false">((B2307-$M$1)^2+(F2307-$M$2)^2)^1.5</f>
        <v>3.3767126116933</v>
      </c>
    </row>
    <row r="2308" customFormat="false" ht="13.5" hidden="false" customHeight="false" outlineLevel="0" collapsed="false">
      <c r="A2308" s="0" t="n">
        <f aca="false">A2307+$A$4</f>
        <v>1.8387623176981</v>
      </c>
      <c r="B2308" s="0" t="n">
        <f aca="false">B2307+$A$4*C2308</f>
        <v>0.692519666428594</v>
      </c>
      <c r="C2308" s="0" t="n">
        <f aca="false">C2307+$A$4*D2307</f>
        <v>0.809377607232194</v>
      </c>
      <c r="D2308" s="0" t="n">
        <f aca="false">$K$2*(B2308/J2308)+$K$3*(B2308-1)/K2308+$K$4*(B2308-$M$1)/L2308</f>
        <v>10.4886215236206</v>
      </c>
      <c r="F2308" s="0" t="n">
        <f aca="false">F2307+$A$4*G2308</f>
        <v>-0.285110918505734</v>
      </c>
      <c r="G2308" s="0" t="n">
        <f aca="false">G2307+$A$4*H2307</f>
        <v>3.52758099280798</v>
      </c>
      <c r="H2308" s="0" t="n">
        <f aca="false">$K$2*F2308/J2308+$K$3*F2308/K2308+$K$4*(F2308-$M$2)/L2308</f>
        <v>21.060295774069</v>
      </c>
      <c r="J2308" s="0" t="n">
        <f aca="false">(B2308^2+F2308^2)^1.5</f>
        <v>0.420044516052975</v>
      </c>
      <c r="K2308" s="0" t="n">
        <f aca="false">((B2308-1)^2+F2308^2)^1.5</f>
        <v>0.0737306943869103</v>
      </c>
      <c r="L2308" s="0" t="n">
        <f aca="false">((B2308-$M$1)^2+(F2308-$M$2)^2)^1.5</f>
        <v>3.35840471998117</v>
      </c>
    </row>
    <row r="2309" customFormat="false" ht="13.5" hidden="false" customHeight="false" outlineLevel="0" collapsed="false">
      <c r="A2309" s="0" t="n">
        <f aca="false">A2308+$A$4</f>
        <v>1.83956247536464</v>
      </c>
      <c r="B2309" s="0" t="n">
        <f aca="false">B2308+$A$4*C2309</f>
        <v>0.693174011490106</v>
      </c>
      <c r="C2309" s="0" t="n">
        <f aca="false">C2308+$A$4*D2308</f>
        <v>0.817770158155706</v>
      </c>
      <c r="D2309" s="0" t="n">
        <f aca="false">$K$2*(B2309/J2309)+$K$3*(B2309-1)/K2309+$K$4*(B2309-$M$1)/L2309</f>
        <v>10.7510045444304</v>
      </c>
      <c r="F2309" s="0" t="n">
        <f aca="false">F2308+$A$4*G2309</f>
        <v>-0.282274813627389</v>
      </c>
      <c r="G2309" s="0" t="n">
        <f aca="false">G2308+$A$4*H2308</f>
        <v>3.5444325499311</v>
      </c>
      <c r="H2309" s="0" t="n">
        <f aca="false">$K$2*F2309/J2309+$K$3*F2309/K2309+$K$4*(F2309-$M$2)/L2309</f>
        <v>21.1605678507041</v>
      </c>
      <c r="J2309" s="0" t="n">
        <f aca="false">(B2309^2+F2309^2)^1.5</f>
        <v>0.419255658695433</v>
      </c>
      <c r="K2309" s="0" t="n">
        <f aca="false">((B2309-1)^2+F2309^2)^1.5</f>
        <v>0.0724693442768153</v>
      </c>
      <c r="L2309" s="0" t="n">
        <f aca="false">((B2309-$M$1)^2+(F2309-$M$2)^2)^1.5</f>
        <v>3.34008383200326</v>
      </c>
    </row>
    <row r="2310" customFormat="false" ht="13.5" hidden="false" customHeight="false" outlineLevel="0" collapsed="false">
      <c r="A2310" s="0" t="n">
        <f aca="false">A2309+$A$4</f>
        <v>1.84036263303117</v>
      </c>
      <c r="B2310" s="0" t="n">
        <f aca="false">B2309+$A$4*C2310</f>
        <v>0.693835239906912</v>
      </c>
      <c r="C2310" s="0" t="n">
        <f aca="false">C2309+$A$4*D2309</f>
        <v>0.826372656864888</v>
      </c>
      <c r="D2310" s="0" t="n">
        <f aca="false">$K$2*(B2310/J2310)+$K$3*(B2310-1)/K2310+$K$4*(B2310-$M$1)/L2310</f>
        <v>11.0204926017639</v>
      </c>
      <c r="F2310" s="0" t="n">
        <f aca="false">F2309+$A$4*G2310</f>
        <v>-0.279425160646993</v>
      </c>
      <c r="G2310" s="0" t="n">
        <f aca="false">G2309+$A$4*H2309</f>
        <v>3.56136434052508</v>
      </c>
      <c r="H2310" s="0" t="n">
        <f aca="false">$K$2*F2310/J2310+$K$3*F2310/K2310+$K$4*(F2310-$M$2)/L2310</f>
        <v>21.261445913387</v>
      </c>
      <c r="J2310" s="0" t="n">
        <f aca="false">(B2310^2+F2310^2)^1.5</f>
        <v>0.418488527491857</v>
      </c>
      <c r="K2310" s="0" t="n">
        <f aca="false">((B2310-1)^2+F2310^2)^1.5</f>
        <v>0.0712184765014485</v>
      </c>
      <c r="L2310" s="0" t="n">
        <f aca="false">((B2310-$M$1)^2+(F2310-$M$2)^2)^1.5</f>
        <v>3.32175055480213</v>
      </c>
    </row>
    <row r="2311" customFormat="false" ht="13.5" hidden="false" customHeight="false" outlineLevel="0" collapsed="false">
      <c r="A2311" s="0" t="n">
        <f aca="false">A2310+$A$4</f>
        <v>1.84116279069771</v>
      </c>
      <c r="B2311" s="0" t="n">
        <f aca="false">B2310+$A$4*C2311</f>
        <v>0.694503524219357</v>
      </c>
      <c r="C2311" s="0" t="n">
        <f aca="false">C2310+$A$4*D2310</f>
        <v>0.835190788509185</v>
      </c>
      <c r="D2311" s="0" t="n">
        <f aca="false">$K$2*(B2311/J2311)+$K$3*(B2311-1)/K2311+$K$4*(B2311-$M$1)/L2311</f>
        <v>11.2973061708634</v>
      </c>
      <c r="F2311" s="0" t="n">
        <f aca="false">F2310+$A$4*G2311</f>
        <v>-0.276561894977133</v>
      </c>
      <c r="G2311" s="0" t="n">
        <f aca="false">G2310+$A$4*H2310</f>
        <v>3.5783768494743</v>
      </c>
      <c r="H2311" s="0" t="n">
        <f aca="false">$K$2*F2311/J2311+$K$3*F2311/K2311+$K$4*(F2311-$M$2)/L2311</f>
        <v>21.3629063808112</v>
      </c>
      <c r="J2311" s="0" t="n">
        <f aca="false">(B2311^2+F2311^2)^1.5</f>
        <v>0.417743602875533</v>
      </c>
      <c r="K2311" s="0" t="n">
        <f aca="false">((B2311-1)^2+F2311^2)^1.5</f>
        <v>0.0699781500267151</v>
      </c>
      <c r="L2311" s="0" t="n">
        <f aca="false">((B2311-$M$1)^2+(F2311-$M$2)^2)^1.5</f>
        <v>3.3034055048864</v>
      </c>
    </row>
    <row r="2312" customFormat="false" ht="13.5" hidden="false" customHeight="false" outlineLevel="0" collapsed="false">
      <c r="A2312" s="0" t="n">
        <f aca="false">A2311+$A$4</f>
        <v>1.84196294836424</v>
      </c>
      <c r="B2312" s="0" t="n">
        <f aca="false">B2311+$A$4*C2312</f>
        <v>0.695179041657964</v>
      </c>
      <c r="C2312" s="0" t="n">
        <f aca="false">C2311+$A$4*D2311</f>
        <v>0.844230414652997</v>
      </c>
      <c r="D2312" s="0" t="n">
        <f aca="false">$K$2*(B2312/J2312)+$K$3*(B2312-1)/K2312+$K$4*(B2312-$M$1)/L2312</f>
        <v>11.5816735607256</v>
      </c>
      <c r="F2312" s="0" t="n">
        <f aca="false">F2311+$A$4*G2312</f>
        <v>-0.273684951657515</v>
      </c>
      <c r="G2312" s="0" t="n">
        <f aca="false">G2311+$A$4*H2311</f>
        <v>3.59547054279438</v>
      </c>
      <c r="H2312" s="0" t="n">
        <f aca="false">$K$2*F2312/J2312+$K$3*F2312/K2312+$K$4*(F2312-$M$2)/L2312</f>
        <v>21.4649231775251</v>
      </c>
      <c r="J2312" s="0" t="n">
        <f aca="false">(B2312^2+F2312^2)^1.5</f>
        <v>0.417021376455052</v>
      </c>
      <c r="K2312" s="0" t="n">
        <f aca="false">((B2312-1)^2+F2312^2)^1.5</f>
        <v>0.0687484227882114</v>
      </c>
      <c r="L2312" s="0" t="n">
        <f aca="false">((B2312-$M$1)^2+(F2312-$M$2)^2)^1.5</f>
        <v>3.28504930854121</v>
      </c>
    </row>
    <row r="2313" customFormat="false" ht="13.5" hidden="false" customHeight="false" outlineLevel="0" collapsed="false">
      <c r="A2313" s="0" t="n">
        <f aca="false">A2312+$A$4</f>
        <v>1.84276310603078</v>
      </c>
      <c r="B2313" s="0" t="n">
        <f aca="false">B2312+$A$4*C2313</f>
        <v>0.695861974289605</v>
      </c>
      <c r="C2313" s="0" t="n">
        <f aca="false">C2312+$A$4*D2312</f>
        <v>0.853497579543921</v>
      </c>
      <c r="D2313" s="0" t="n">
        <f aca="false">$K$2*(B2313/J2313)+$K$3*(B2313-1)/K2313+$K$4*(B2313-$M$1)/L2313</f>
        <v>11.8738312292</v>
      </c>
      <c r="F2313" s="0" t="n">
        <f aca="false">F2312+$A$4*G2313</f>
        <v>-0.270794265371649</v>
      </c>
      <c r="G2313" s="0" t="n">
        <f aca="false">G2312+$A$4*H2312</f>
        <v>3.61264586563647</v>
      </c>
      <c r="H2313" s="0" t="n">
        <f aca="false">$K$2*F2313/J2313+$K$3*F2313/K2313+$K$4*(F2313-$M$2)/L2313</f>
        <v>21.5674675431949</v>
      </c>
      <c r="J2313" s="0" t="n">
        <f aca="false">(B2313^2+F2313^2)^1.5</f>
        <v>0.41632235140843</v>
      </c>
      <c r="K2313" s="0" t="n">
        <f aca="false">((B2313-1)^2+F2313^2)^1.5</f>
        <v>0.0675293516737231</v>
      </c>
      <c r="L2313" s="0" t="n">
        <f aca="false">((B2313-$M$1)^2+(F2313-$M$2)^2)^1.5</f>
        <v>3.26668260215322</v>
      </c>
    </row>
    <row r="2314" customFormat="false" ht="13.5" hidden="false" customHeight="false" outlineLevel="0" collapsed="false">
      <c r="A2314" s="0" t="n">
        <f aca="false">A2313+$A$4</f>
        <v>1.84356326369731</v>
      </c>
      <c r="B2314" s="0" t="n">
        <f aca="false">B2313+$A$4*C2314</f>
        <v>0.696552509168898</v>
      </c>
      <c r="C2314" s="0" t="n">
        <f aca="false">C2313+$A$4*D2313</f>
        <v>0.862998516633111</v>
      </c>
      <c r="D2314" s="0" t="n">
        <f aca="false">$K$2*(B2314/J2314)+$K$3*(B2314-1)/K2314+$K$4*(B2314-$M$1)/L2314</f>
        <v>12.1740241120796</v>
      </c>
      <c r="F2314" s="0" t="n">
        <f aca="false">F2313+$A$4*G2314</f>
        <v>-0.26788977046527</v>
      </c>
      <c r="G2314" s="0" t="n">
        <f aca="false">G2313+$A$4*H2313</f>
        <v>3.62990324013891</v>
      </c>
      <c r="H2314" s="0" t="n">
        <f aca="false">$K$2*F2314/J2314+$K$3*F2314/K2314+$K$4*(F2314-$M$2)/L2314</f>
        <v>21.6705078276602</v>
      </c>
      <c r="J2314" s="0" t="n">
        <f aca="false">(B2314^2+F2314^2)^1.5</f>
        <v>0.415647042893647</v>
      </c>
      <c r="K2314" s="0" t="n">
        <f aca="false">((B2314-1)^2+F2314^2)^1.5</f>
        <v>0.0663209925056755</v>
      </c>
      <c r="L2314" s="0" t="n">
        <f aca="false">((B2314-$M$1)^2+(F2314-$M$2)^2)^1.5</f>
        <v>3.24830603255112</v>
      </c>
    </row>
    <row r="2315" customFormat="false" ht="13.5" hidden="false" customHeight="false" outlineLevel="0" collapsed="false">
      <c r="A2315" s="0" t="n">
        <f aca="false">A2314+$A$4</f>
        <v>1.84436342136385</v>
      </c>
      <c r="B2315" s="0" t="n">
        <f aca="false">B2314+$A$4*C2315</f>
        <v>0.697250838495023</v>
      </c>
      <c r="C2315" s="0" t="n">
        <f aca="false">C2314+$A$4*D2314</f>
        <v>0.872739655358977</v>
      </c>
      <c r="D2315" s="0" t="n">
        <f aca="false">$K$2*(B2315/J2315)+$K$3*(B2315-1)/K2315+$K$4*(B2315-$M$1)/L2315</f>
        <v>12.4825059668342</v>
      </c>
      <c r="F2315" s="0" t="n">
        <f aca="false">F2314+$A$4*G2315</f>
        <v>-0.264971400966601</v>
      </c>
      <c r="G2315" s="0" t="n">
        <f aca="false">G2314+$A$4*H2314</f>
        <v>3.64724306311492</v>
      </c>
      <c r="H2315" s="0" t="n">
        <f aca="false">$K$2*F2315/J2315+$K$3*F2315/K2315+$K$4*(F2315-$M$2)/L2315</f>
        <v>21.774009270696</v>
      </c>
      <c r="J2315" s="0" t="n">
        <f aca="false">(B2315^2+F2315^2)^1.5</f>
        <v>0.414995978476369</v>
      </c>
      <c r="K2315" s="0" t="n">
        <f aca="false">((B2315-1)^2+F2315^2)^1.5</f>
        <v>0.0651234000235404</v>
      </c>
      <c r="L2315" s="0" t="n">
        <f aca="false">((B2315-$M$1)^2+(F2315-$M$2)^2)^1.5</f>
        <v>3.22992025736245</v>
      </c>
    </row>
    <row r="2316" customFormat="false" ht="13.5" hidden="false" customHeight="false" outlineLevel="0" collapsed="false">
      <c r="A2316" s="0" t="n">
        <f aca="false">A2315+$A$4</f>
        <v>1.84516357903038</v>
      </c>
      <c r="B2316" s="0" t="n">
        <f aca="false">B2315+$A$4*C2316</f>
        <v>0.697957159774194</v>
      </c>
      <c r="C2316" s="0" t="n">
        <f aca="false">C2315+$A$4*D2315</f>
        <v>0.882727628205912</v>
      </c>
      <c r="D2316" s="0" t="n">
        <f aca="false">$K$2*(B2316/J2316)+$K$3*(B2316-1)/K2316+$K$4*(B2316-$M$1)/L2316</f>
        <v>12.7995397316653</v>
      </c>
      <c r="F2316" s="0" t="n">
        <f aca="false">F2315+$A$4*G2316</f>
        <v>-0.262039090608606</v>
      </c>
      <c r="G2316" s="0" t="n">
        <f aca="false">G2315+$A$4*H2315</f>
        <v>3.66466570356408</v>
      </c>
      <c r="H2316" s="0" t="n">
        <f aca="false">$K$2*F2316/J2316+$K$3*F2316/K2316+$K$4*(F2316-$M$2)/L2316</f>
        <v>21.877933765305</v>
      </c>
      <c r="J2316" s="0" t="n">
        <f aca="false">(B2316^2+F2316^2)^1.5</f>
        <v>0.414369698575642</v>
      </c>
      <c r="K2316" s="0" t="n">
        <f aca="false">((B2316-1)^2+F2316^2)^1.5</f>
        <v>0.0639366278662038</v>
      </c>
      <c r="L2316" s="0" t="n">
        <f aca="false">((B2316-$M$1)^2+(F2316-$M$2)^2)^1.5</f>
        <v>3.21152594538766</v>
      </c>
    </row>
    <row r="2317" customFormat="false" ht="13.5" hidden="false" customHeight="false" outlineLevel="0" collapsed="false">
      <c r="A2317" s="0" t="n">
        <f aca="false">A2316+$A$4</f>
        <v>1.84596373669692</v>
      </c>
      <c r="B2317" s="0" t="n">
        <f aca="false">B2316+$A$4*C2317</f>
        <v>0.698671675988007</v>
      </c>
      <c r="C2317" s="0" t="n">
        <f aca="false">C2316+$A$4*D2316</f>
        <v>0.892969278050327</v>
      </c>
      <c r="D2317" s="0" t="n">
        <f aca="false">$K$2*(B2317/J2317)+$K$3*(B2317-1)/K2317+$K$4*(B2317-$M$1)/L2317</f>
        <v>13.1253979005881</v>
      </c>
      <c r="F2317" s="0" t="n">
        <f aca="false">F2316+$A$4*G2317</f>
        <v>-0.259092772853387</v>
      </c>
      <c r="G2317" s="0" t="n">
        <f aca="false">G2316+$A$4*H2316</f>
        <v>3.68217149999434</v>
      </c>
      <c r="H2317" s="0" t="n">
        <f aca="false">$K$2*F2317/J2317+$K$3*F2317/K2317+$K$4*(F2317-$M$2)/L2317</f>
        <v>21.9822396032711</v>
      </c>
      <c r="J2317" s="0" t="n">
        <f aca="false">(B2317^2+F2317^2)^1.5</f>
        <v>0.41376875692841</v>
      </c>
      <c r="K2317" s="0" t="n">
        <f aca="false">((B2317-1)^2+F2317^2)^1.5</f>
        <v>0.0627607285543009</v>
      </c>
      <c r="L2317" s="0" t="n">
        <f aca="false">((B2317-$M$1)^2+(F2317-$M$2)^2)^1.5</f>
        <v>3.19312377699236</v>
      </c>
    </row>
    <row r="2318" customFormat="false" ht="13.5" hidden="false" customHeight="false" outlineLevel="0" collapsed="false">
      <c r="A2318" s="0" t="n">
        <f aca="false">A2317+$A$4</f>
        <v>1.84676389436345</v>
      </c>
      <c r="B2318" s="0" t="n">
        <f aca="false">B2317+$A$4*C2318</f>
        <v>0.699394595767899</v>
      </c>
      <c r="C2318" s="0" t="n">
        <f aca="false">C2317+$A$4*D2317</f>
        <v>0.903471665806808</v>
      </c>
      <c r="D2318" s="0" t="n">
        <f aca="false">$K$2*(B2318/J2318)+$K$3*(B2318-1)/K2318+$K$4*(B2318-$M$1)/L2318</f>
        <v>13.4603629152762</v>
      </c>
      <c r="F2318" s="0" t="n">
        <f aca="false">F2317+$A$4*G2318</f>
        <v>-0.256132380918895</v>
      </c>
      <c r="G2318" s="0" t="n">
        <f aca="false">G2317+$A$4*H2317</f>
        <v>3.69976075754051</v>
      </c>
      <c r="H2318" s="0" t="n">
        <f aca="false">$K$2*F2318/J2318+$K$3*F2318/K2318+$K$4*(F2318-$M$2)/L2318</f>
        <v>22.086881201602</v>
      </c>
      <c r="J2318" s="0" t="n">
        <f aca="false">(B2318^2+F2318^2)^1.5</f>
        <v>0.413193721073722</v>
      </c>
      <c r="K2318" s="0" t="n">
        <f aca="false">((B2318-1)^2+F2318^2)^1.5</f>
        <v>0.061595753472523</v>
      </c>
      <c r="L2318" s="0" t="n">
        <f aca="false">((B2318-$M$1)^2+(F2318-$M$2)^2)^1.5</f>
        <v>3.17471444451874</v>
      </c>
    </row>
    <row r="2319" customFormat="false" ht="13.5" hidden="false" customHeight="false" outlineLevel="0" collapsed="false">
      <c r="A2319" s="0" t="n">
        <f aca="false">A2318+$A$4</f>
        <v>1.84756405202999</v>
      </c>
      <c r="B2319" s="0" t="n">
        <f aca="false">B2318+$A$4*C2319</f>
        <v>0.700126133575991</v>
      </c>
      <c r="C2319" s="0" t="n">
        <f aca="false">C2318+$A$4*D2318</f>
        <v>0.914242078387814</v>
      </c>
      <c r="D2319" s="0" t="n">
        <f aca="false">$K$2*(B2319/J2319)+$K$3*(B2319-1)/K2319+$K$4*(B2319-$M$1)/L2319</f>
        <v>13.8047275744345</v>
      </c>
      <c r="F2319" s="0" t="n">
        <f aca="false">F2318+$A$4*G2319</f>
        <v>-0.253157847808105</v>
      </c>
      <c r="G2319" s="0" t="n">
        <f aca="false">G2318+$A$4*H2318</f>
        <v>3.71743374486383</v>
      </c>
      <c r="H2319" s="0" t="n">
        <f aca="false">$K$2*F2319/J2319+$K$3*F2319/K2319+$K$4*(F2319-$M$2)/L2319</f>
        <v>22.191808808378</v>
      </c>
      <c r="J2319" s="0" t="n">
        <f aca="false">(B2319^2+F2319^2)^1.5</f>
        <v>0.412645172857574</v>
      </c>
      <c r="K2319" s="0" t="n">
        <f aca="false">((B2319-1)^2+F2319^2)^1.5</f>
        <v>0.0604417528519012</v>
      </c>
      <c r="L2319" s="0" t="n">
        <f aca="false">((B2319-$M$1)^2+(F2319-$M$2)^2)^1.5</f>
        <v>3.15629865271738</v>
      </c>
    </row>
    <row r="2320" customFormat="false" ht="13.5" hidden="false" customHeight="false" outlineLevel="0" collapsed="false">
      <c r="A2320" s="0" t="n">
        <f aca="false">A2319+$A$4</f>
        <v>1.84836420969652</v>
      </c>
      <c r="B2320" s="0" t="n">
        <f aca="false">B2319+$A$4*C2320</f>
        <v>0.700866509892542</v>
      </c>
      <c r="C2320" s="0" t="n">
        <f aca="false">C2319+$A$4*D2319</f>
        <v>0.925288036990928</v>
      </c>
      <c r="D2320" s="0" t="n">
        <f aca="false">$K$2*(B2320/J2320)+$K$3*(B2320-1)/K2320+$K$4*(B2320-$M$1)/L2320</f>
        <v>14.1587954614925</v>
      </c>
      <c r="F2320" s="0" t="n">
        <f aca="false">F2319+$A$4*G2320</f>
        <v>-0.250169106340878</v>
      </c>
      <c r="G2320" s="0" t="n">
        <f aca="false">G2319+$A$4*H2319</f>
        <v>3.73519069081614</v>
      </c>
      <c r="H2320" s="0" t="n">
        <f aca="false">$K$2*F2320/J2320+$K$3*F2320/K2320+$K$4*(F2320-$M$2)/L2320</f>
        <v>22.2969681864026</v>
      </c>
      <c r="J2320" s="0" t="n">
        <f aca="false">(B2320^2+F2320^2)^1.5</f>
        <v>0.412123708959345</v>
      </c>
      <c r="K2320" s="0" t="n">
        <f aca="false">((B2320-1)^2+F2320^2)^1.5</f>
        <v>0.0592987757520731</v>
      </c>
      <c r="L2320" s="0" t="n">
        <f aca="false">((B2320-$M$1)^2+(F2320-$M$2)^2)^1.5</f>
        <v>3.13787711920045</v>
      </c>
    </row>
    <row r="2321" customFormat="false" ht="13.5" hidden="false" customHeight="false" outlineLevel="0" collapsed="false">
      <c r="A2321" s="0" t="n">
        <f aca="false">A2320+$A$4</f>
        <v>1.84916436736306</v>
      </c>
      <c r="B2321" s="0" t="n">
        <f aca="false">B2320+$A$4*C2321</f>
        <v>0.70161595141033</v>
      </c>
      <c r="C2321" s="0" t="n">
        <f aca="false">C2320+$A$4*D2320</f>
        <v>0.936617305728347</v>
      </c>
      <c r="D2321" s="0" t="n">
        <f aca="false">$K$2*(B2321/J2321)+$K$3*(B2321-1)/K2321+$K$4*(B2321-$M$1)/L2321</f>
        <v>14.5228813914425</v>
      </c>
      <c r="F2321" s="0" t="n">
        <f aca="false">F2320+$A$4*G2321</f>
        <v>-0.247166089188679</v>
      </c>
      <c r="G2321" s="0" t="n">
        <f aca="false">G2320+$A$4*H2320</f>
        <v>3.75303178085098</v>
      </c>
      <c r="H2321" s="0" t="n">
        <f aca="false">$K$2*F2321/J2321+$K$3*F2321/K2321+$K$4*(F2321-$M$2)/L2321</f>
        <v>22.4023002729216</v>
      </c>
      <c r="J2321" s="0" t="n">
        <f aca="false">(B2321^2+F2321^2)^1.5</f>
        <v>0.411629941440864</v>
      </c>
      <c r="K2321" s="0" t="n">
        <f aca="false">((B2321-1)^2+F2321^2)^1.5</f>
        <v>0.0581668700435373</v>
      </c>
      <c r="L2321" s="0" t="n">
        <f aca="false">((B2321-$M$1)^2+(F2321-$M$2)^2)^1.5</f>
        <v>3.11945057491764</v>
      </c>
    </row>
    <row r="2322" customFormat="false" ht="13.5" hidden="false" customHeight="false" outlineLevel="0" collapsed="false">
      <c r="A2322" s="0" t="n">
        <f aca="false">A2321+$A$4</f>
        <v>1.8499645250296</v>
      </c>
      <c r="B2322" s="0" t="n">
        <f aca="false">B2321+$A$4*C2322</f>
        <v>0.702374691236206</v>
      </c>
      <c r="C2322" s="0" t="n">
        <f aca="false">C2321+$A$4*D2321</f>
        <v>0.948237900613892</v>
      </c>
      <c r="D2322" s="0" t="n">
        <f aca="false">$K$2*(B2322/J2322)+$K$3*(B2322-1)/K2322+$K$4*(B2322-$M$1)/L2322</f>
        <v>14.8973118776731</v>
      </c>
      <c r="F2322" s="0" t="n">
        <f aca="false">F2321+$A$4*G2322</f>
        <v>-0.2441487289124</v>
      </c>
      <c r="G2322" s="0" t="n">
        <f aca="false">G2321+$A$4*H2321</f>
        <v>3.77095715316239</v>
      </c>
      <c r="H2322" s="0" t="n">
        <f aca="false">$K$2*F2322/J2322+$K$3*F2322/K2322+$K$4*(F2322-$M$2)/L2322</f>
        <v>22.5077408135332</v>
      </c>
      <c r="J2322" s="0" t="n">
        <f aca="false">(B2322^2+F2322^2)^1.5</f>
        <v>0.411164498319168</v>
      </c>
      <c r="K2322" s="0" t="n">
        <f aca="false">((B2322-1)^2+F2322^2)^1.5</f>
        <v>0.0570460823899006</v>
      </c>
      <c r="L2322" s="0" t="n">
        <f aca="false">((B2322-$M$1)^2+(F2322-$M$2)^2)^1.5</f>
        <v>3.10101976465605</v>
      </c>
    </row>
    <row r="2323" customFormat="false" ht="13.5" hidden="false" customHeight="false" outlineLevel="0" collapsed="false">
      <c r="A2323" s="0" t="n">
        <f aca="false">A2322+$A$4</f>
        <v>1.85076468269613</v>
      </c>
      <c r="B2323" s="0" t="n">
        <f aca="false">B2322+$A$4*C2323</f>
        <v>0.703142969100146</v>
      </c>
      <c r="C2323" s="0" t="n">
        <f aca="false">C2322+$A$4*D2322</f>
        <v>0.960158098923579</v>
      </c>
      <c r="D2323" s="0" t="n">
        <f aca="false">$K$2*(B2323/J2323)+$K$3*(B2323-1)/K2323+$K$4*(B2323-$M$1)/L2323</f>
        <v>15.2824256196789</v>
      </c>
      <c r="F2323" s="0" t="n">
        <f aca="false">F2322+$A$4*G2323</f>
        <v>-0.241116958003493</v>
      </c>
      <c r="G2323" s="0" t="n">
        <f aca="false">G2322+$A$4*H2322</f>
        <v>3.78896689453072</v>
      </c>
      <c r="H2323" s="0" t="n">
        <f aca="false">$K$2*F2323/J2323+$K$3*F2323/K2323+$K$4*(F2323-$M$2)/L2323</f>
        <v>22.613219968259</v>
      </c>
      <c r="J2323" s="0" t="n">
        <f aca="false">(B2323^2+F2323^2)^1.5</f>
        <v>0.410728024164109</v>
      </c>
      <c r="K2323" s="0" t="n">
        <f aca="false">((B2323-1)^2+F2323^2)^1.5</f>
        <v>0.055936458230124</v>
      </c>
      <c r="L2323" s="0" t="n">
        <f aca="false">((B2323-$M$1)^2+(F2323-$M$2)^2)^1.5</f>
        <v>3.0825854475655</v>
      </c>
    </row>
    <row r="2324" customFormat="false" ht="13.5" hidden="false" customHeight="false" outlineLevel="0" collapsed="false">
      <c r="A2324" s="0" t="n">
        <f aca="false">A2323+$A$4</f>
        <v>1.85156484036267</v>
      </c>
      <c r="B2324" s="0" t="n">
        <f aca="false">B2323+$A$4*C2324</f>
        <v>0.703921031572105</v>
      </c>
      <c r="C2324" s="0" t="n">
        <f aca="false">C2323+$A$4*D2323</f>
        <v>0.97238644894642</v>
      </c>
      <c r="D2324" s="0" t="n">
        <f aca="false">$K$2*(B2324/J2324)+$K$3*(B2324-1)/K2324+$K$4*(B2324-$M$1)/L2324</f>
        <v>15.678574012554</v>
      </c>
      <c r="F2324" s="0" t="n">
        <f aca="false">F2323+$A$4*G2324</f>
        <v>-0.238070708928687</v>
      </c>
      <c r="G2324" s="0" t="n">
        <f aca="false">G2323+$A$4*H2323</f>
        <v>3.80706103585337</v>
      </c>
      <c r="H2324" s="0" t="n">
        <f aca="false">$K$2*F2324/J2324+$K$3*F2324/K2324+$K$4*(F2324-$M$2)/L2324</f>
        <v>22.7186618875768</v>
      </c>
      <c r="J2324" s="0" t="n">
        <f aca="false">(B2324^2+F2324^2)^1.5</f>
        <v>0.410321180721974</v>
      </c>
      <c r="K2324" s="0" t="n">
        <f aca="false">((B2324-1)^2+F2324^2)^1.5</f>
        <v>0.054838041760772</v>
      </c>
      <c r="L2324" s="0" t="n">
        <f aca="false">((B2324-$M$1)^2+(F2324-$M$2)^2)^1.5</f>
        <v>3.06414839771065</v>
      </c>
    </row>
    <row r="2325" customFormat="false" ht="13.5" hidden="false" customHeight="false" outlineLevel="0" collapsed="false">
      <c r="A2325" s="0" t="n">
        <f aca="false">A2324+$A$4</f>
        <v>1.8523649980292</v>
      </c>
      <c r="B2325" s="0" t="n">
        <f aca="false">B2324+$A$4*C2325</f>
        <v>0.704709132287001</v>
      </c>
      <c r="C2325" s="0" t="n">
        <f aca="false">C2324+$A$4*D2324</f>
        <v>0.984931780142906</v>
      </c>
      <c r="D2325" s="0" t="n">
        <f aca="false">$K$2*(B2325/J2325)+$K$3*(B2325-1)/K2325+$K$4*(B2325-$M$1)/L2325</f>
        <v>16.0861216792018</v>
      </c>
      <c r="F2325" s="0" t="n">
        <f aca="false">F2324+$A$4*G2325</f>
        <v>-0.235009914178552</v>
      </c>
      <c r="G2325" s="0" t="n">
        <f aca="false">G2324+$A$4*H2324</f>
        <v>3.82523954733614</v>
      </c>
      <c r="H2325" s="0" t="n">
        <f aca="false">$K$2*F2325/J2325+$K$3*F2325/K2325+$K$4*(F2325-$M$2)/L2325</f>
        <v>22.8239842560361</v>
      </c>
      <c r="J2325" s="0" t="n">
        <f aca="false">(B2325^2+F2325^2)^1.5</f>
        <v>0.409944647566395</v>
      </c>
      <c r="K2325" s="0" t="n">
        <f aca="false">((B2325-1)^2+F2325^2)^1.5</f>
        <v>0.0537508759182701</v>
      </c>
      <c r="L2325" s="0" t="n">
        <f aca="false">((B2325-$M$1)^2+(F2325-$M$2)^2)^1.5</f>
        <v>3.04570940465161</v>
      </c>
    </row>
    <row r="2326" customFormat="false" ht="13.5" hidden="false" customHeight="false" outlineLevel="0" collapsed="false">
      <c r="A2326" s="0" t="n">
        <f aca="false">A2325+$A$4</f>
        <v>1.85316515569574</v>
      </c>
      <c r="B2326" s="0" t="n">
        <f aca="false">B2325+$A$4*C2326</f>
        <v>0.70550753217816</v>
      </c>
      <c r="C2326" s="0" t="n">
        <f aca="false">C2325+$A$4*D2325</f>
        <v>0.997803213729339</v>
      </c>
      <c r="D2326" s="0" t="n">
        <f aca="false">$K$2*(B2326/J2326)+$K$3*(B2326-1)/K2326+$K$4*(B2326-$M$1)/L2326</f>
        <v>16.5054470262184</v>
      </c>
      <c r="F2326" s="0" t="n">
        <f aca="false">F2325+$A$4*G2326</f>
        <v>-0.2319345063202</v>
      </c>
      <c r="G2326" s="0" t="n">
        <f aca="false">G2325+$A$4*H2325</f>
        <v>3.84350233331949</v>
      </c>
      <c r="H2326" s="0" t="n">
        <f aca="false">$K$2*F2326/J2326+$K$3*F2326/K2326+$K$4*(F2326-$M$2)/L2326</f>
        <v>22.9290978008763</v>
      </c>
      <c r="J2326" s="0" t="n">
        <f aca="false">(B2326^2+F2326^2)^1.5</f>
        <v>0.409599122777843</v>
      </c>
      <c r="K2326" s="0" t="n">
        <f aca="false">((B2326-1)^2+F2326^2)^1.5</f>
        <v>0.0526750023611762</v>
      </c>
      <c r="L2326" s="0" t="n">
        <f aca="false">((B2326-$M$1)^2+(F2326-$M$2)^2)^1.5</f>
        <v>3.02726927405458</v>
      </c>
    </row>
    <row r="2327" customFormat="false" ht="13.5" hidden="false" customHeight="false" outlineLevel="0" collapsed="false">
      <c r="A2327" s="0" t="n">
        <f aca="false">A2326+$A$4</f>
        <v>1.85396531336227</v>
      </c>
      <c r="B2327" s="0" t="n">
        <f aca="false">B2326+$A$4*C2327</f>
        <v>0.706316499719596</v>
      </c>
      <c r="C2327" s="0" t="n">
        <f aca="false">C2326+$A$4*D2326</f>
        <v>1.01101017370696</v>
      </c>
      <c r="D2327" s="0" t="n">
        <f aca="false">$K$2*(B2327/J2327)+$K$3*(B2327-1)/K2327+$K$4*(B2327-$M$1)/L2327</f>
        <v>16.9369428244306</v>
      </c>
      <c r="F2327" s="0" t="n">
        <f aca="false">F2326+$A$4*G2327</f>
        <v>-0.228844418054444</v>
      </c>
      <c r="G2327" s="0" t="n">
        <f aca="false">G2326+$A$4*H2326</f>
        <v>3.8618492267116</v>
      </c>
      <c r="H2327" s="0" t="n">
        <f aca="false">$K$2*F2327/J2327+$K$3*F2327/K2327+$K$4*(F2327-$M$2)/L2327</f>
        <v>23.0339057628568</v>
      </c>
      <c r="J2327" s="0" t="n">
        <f aca="false">(B2327^2+F2327^2)^1.5</f>
        <v>0.40928532365312</v>
      </c>
      <c r="K2327" s="0" t="n">
        <f aca="false">((B2327-1)^2+F2327^2)^1.5</f>
        <v>0.0516104614524704</v>
      </c>
      <c r="L2327" s="0" t="n">
        <f aca="false">((B2327-$M$1)^2+(F2327-$M$2)^2)^1.5</f>
        <v>3.00882882833442</v>
      </c>
    </row>
    <row r="2328" customFormat="false" ht="13.5" hidden="false" customHeight="false" outlineLevel="0" collapsed="false">
      <c r="A2328" s="0" t="n">
        <f aca="false">A2327+$A$4</f>
        <v>1.85476547102881</v>
      </c>
      <c r="B2328" s="0" t="n">
        <f aca="false">B2327+$A$4*C2328</f>
        <v>0.707136311177484</v>
      </c>
      <c r="C2328" s="0" t="n">
        <f aca="false">C2327+$A$4*D2327</f>
        <v>1.0245623983556</v>
      </c>
      <c r="D2328" s="0" t="n">
        <f aca="false">$K$2*(B2328/J2328)+$K$3*(B2328-1)/K2328+$K$4*(B2328-$M$1)/L2328</f>
        <v>17.3810168150818</v>
      </c>
      <c r="F2328" s="0" t="n">
        <f aca="false">F2327+$A$4*G2328</f>
        <v>-0.225739582277745</v>
      </c>
      <c r="G2328" s="0" t="n">
        <f aca="false">G2327+$A$4*H2327</f>
        <v>3.880279982998</v>
      </c>
      <c r="H2328" s="0" t="n">
        <f aca="false">$K$2*F2328/J2328+$K$3*F2328/K2328+$K$4*(F2328-$M$2)/L2328</f>
        <v>23.1383033262697</v>
      </c>
      <c r="J2328" s="0" t="n">
        <f aca="false">(B2328^2+F2328^2)^1.5</f>
        <v>0.40900398744628</v>
      </c>
      <c r="K2328" s="0" t="n">
        <f aca="false">((B2328-1)^2+F2328^2)^1.5</f>
        <v>0.050557292241867</v>
      </c>
      <c r="L2328" s="0" t="n">
        <f aca="false">((B2328-$M$1)^2+(F2328-$M$2)^2)^1.5</f>
        <v>2.99038890733097</v>
      </c>
    </row>
    <row r="2329" customFormat="false" ht="13.5" hidden="false" customHeight="false" outlineLevel="0" collapsed="false">
      <c r="A2329" s="0" t="n">
        <f aca="false">A2328+$A$4</f>
        <v>1.85556562869534</v>
      </c>
      <c r="B2329" s="0" t="n">
        <f aca="false">B2328+$A$4*C2329</f>
        <v>0.707967250871214</v>
      </c>
      <c r="C2329" s="0" t="n">
        <f aca="false">C2328+$A$4*D2328</f>
        <v>1.03846995221236</v>
      </c>
      <c r="D2329" s="0" t="n">
        <f aca="false">$K$2*(B2329/J2329)+$K$3*(B2329-1)/K2329+$K$4*(B2329-$M$1)/L2329</f>
        <v>17.8380923426821</v>
      </c>
      <c r="F2329" s="0" t="n">
        <f aca="false">F2328+$A$4*G2329</f>
        <v>-0.222619932149324</v>
      </c>
      <c r="G2329" s="0" t="n">
        <f aca="false">G2328+$A$4*H2328</f>
        <v>3.89879427379513</v>
      </c>
      <c r="H2329" s="0" t="n">
        <f aca="false">$K$2*F2329/J2329+$K$3*F2329/K2329+$K$4*(F2329-$M$2)/L2329</f>
        <v>23.2421770048558</v>
      </c>
      <c r="J2329" s="0" t="n">
        <f aca="false">(B2329^2+F2329^2)^1.5</f>
        <v>0.408755872142539</v>
      </c>
      <c r="K2329" s="0" t="n">
        <f aca="false">((B2329-1)^2+F2329^2)^1.5</f>
        <v>0.0495155324481543</v>
      </c>
      <c r="L2329" s="0" t="n">
        <f aca="false">((B2329-$M$1)^2+(F2329-$M$2)^2)^1.5</f>
        <v>2.97195036902114</v>
      </c>
    </row>
    <row r="2330" customFormat="false" ht="13.5" hidden="false" customHeight="false" outlineLevel="0" collapsed="false">
      <c r="A2330" s="0" t="n">
        <f aca="false">A2329+$A$4</f>
        <v>1.85636578636188</v>
      </c>
      <c r="B2330" s="0" t="n">
        <f aca="false">B2329+$A$4*C2330</f>
        <v>0.708809611444438</v>
      </c>
      <c r="C2330" s="0" t="n">
        <f aca="false">C2329+$A$4*D2329</f>
        <v>1.05274323855672</v>
      </c>
      <c r="D2330" s="0" t="n">
        <f aca="false">$K$2*(B2330/J2330)+$K$3*(B2330-1)/K2330+$K$4*(B2330-$M$1)/L2330</f>
        <v>18.3086090155405</v>
      </c>
      <c r="F2330" s="0" t="n">
        <f aca="false">F2329+$A$4*G2330</f>
        <v>-0.21948540116382</v>
      </c>
      <c r="G2330" s="0" t="n">
        <f aca="false">G2329+$A$4*H2329</f>
        <v>3.91739167991254</v>
      </c>
      <c r="H2330" s="0" t="n">
        <f aca="false">$K$2*F2330/J2330+$K$3*F2330/K2330+$K$4*(F2330-$M$2)/L2330</f>
        <v>23.3454039800652</v>
      </c>
      <c r="J2330" s="0" t="n">
        <f aca="false">(B2330^2+F2330^2)^1.5</f>
        <v>0.408541757266762</v>
      </c>
      <c r="K2330" s="0" t="n">
        <f aca="false">((B2330-1)^2+F2330^2)^1.5</f>
        <v>0.0484852184415659</v>
      </c>
      <c r="L2330" s="0" t="n">
        <f aca="false">((B2330-$M$1)^2+(F2330-$M$2)^2)^1.5</f>
        <v>2.953514090269</v>
      </c>
    </row>
    <row r="2331" customFormat="false" ht="13.5" hidden="false" customHeight="false" outlineLevel="0" collapsed="false">
      <c r="A2331" s="0" t="n">
        <f aca="false">A2330+$A$4</f>
        <v>1.85716594402841</v>
      </c>
      <c r="B2331" s="0" t="n">
        <f aca="false">B2330+$A$4*C2331</f>
        <v>0.709663694146535</v>
      </c>
      <c r="C2331" s="0" t="n">
        <f aca="false">C2330+$A$4*D2330</f>
        <v>1.06739301242411</v>
      </c>
      <c r="D2331" s="0" t="n">
        <f aca="false">$K$2*(B2331/J2331)+$K$3*(B2331-1)/K2331+$K$4*(B2331-$M$1)/L2331</f>
        <v>18.7930233950058</v>
      </c>
      <c r="F2331" s="0" t="n">
        <f aca="false">F2330+$A$4*G2331</f>
        <v>-0.216335923229927</v>
      </c>
      <c r="G2331" s="0" t="n">
        <f aca="false">G2330+$A$4*H2330</f>
        <v>3.93607168388555</v>
      </c>
      <c r="H2331" s="0" t="n">
        <f aca="false">$K$2*F2331/J2331+$K$3*F2331/K2331+$K$4*(F2331-$M$2)/L2331</f>
        <v>23.4478513878045</v>
      </c>
      <c r="J2331" s="0" t="n">
        <f aca="false">(B2331^2+F2331^2)^1.5</f>
        <v>0.408362444728255</v>
      </c>
      <c r="K2331" s="0" t="n">
        <f aca="false">((B2331-1)^2+F2331^2)^1.5</f>
        <v>0.0474663852261864</v>
      </c>
      <c r="L2331" s="0" t="n">
        <f aca="false">((B2331-$M$1)^2+(F2331-$M$2)^2)^1.5</f>
        <v>2.93508096761601</v>
      </c>
    </row>
    <row r="2332" customFormat="false" ht="13.5" hidden="false" customHeight="false" outlineLevel="0" collapsed="false">
      <c r="A2332" s="0" t="n">
        <f aca="false">A2331+$A$4</f>
        <v>1.85796610169495</v>
      </c>
      <c r="B2332" s="0" t="n">
        <f aca="false">B2331+$A$4*C2332</f>
        <v>0.710529809124922</v>
      </c>
      <c r="C2332" s="0" t="n">
        <f aca="false">C2331+$A$4*D2331</f>
        <v>1.082430394171</v>
      </c>
      <c r="D2332" s="0" t="n">
        <f aca="false">$K$2*(B2332/J2332)+$K$3*(B2332-1)/K2332+$K$4*(B2332-$M$1)/L2332</f>
        <v>19.2918097144367</v>
      </c>
      <c r="F2332" s="0" t="n">
        <f aca="false">F2331+$A$4*G2332</f>
        <v>-0.213171432755456</v>
      </c>
      <c r="G2332" s="0" t="n">
        <f aca="false">G2331+$A$4*H2331</f>
        <v>3.95483366193728</v>
      </c>
      <c r="H2332" s="0" t="n">
        <f aca="false">$K$2*F2332/J2332+$K$3*F2332/K2332+$K$4*(F2332-$M$2)/L2332</f>
        <v>23.5493755494851</v>
      </c>
      <c r="J2332" s="0" t="n">
        <f aca="false">(B2332^2+F2332^2)^1.5</f>
        <v>0.40821875970362</v>
      </c>
      <c r="K2332" s="0" t="n">
        <f aca="false">((B2332-1)^2+F2332^2)^1.5</f>
        <v>0.046459066422397</v>
      </c>
      <c r="L2332" s="0" t="n">
        <f aca="false">((B2332-$M$1)^2+(F2332-$M$2)^2)^1.5</f>
        <v>2.91665191811399</v>
      </c>
    </row>
    <row r="2333" customFormat="false" ht="13.5" hidden="false" customHeight="false" outlineLevel="0" collapsed="false">
      <c r="A2333" s="0" t="n">
        <f aca="false">A2332+$A$4</f>
        <v>1.85876625936148</v>
      </c>
      <c r="B2333" s="0" t="n">
        <f aca="false">B2332+$A$4*C2333</f>
        <v>0.711408275728682</v>
      </c>
      <c r="C2333" s="0" t="n">
        <f aca="false">C2332+$A$4*D2332</f>
        <v>1.09786688361534</v>
      </c>
      <c r="D2333" s="0" t="n">
        <f aca="false">$K$2*(B2333/J2333)+$K$3*(B2333-1)/K2333+$K$4*(B2333-$M$1)/L2333</f>
        <v>19.80546062891</v>
      </c>
      <c r="F2333" s="0" t="n">
        <f aca="false">F2332+$A$4*G2333</f>
        <v>-0.20999186473933</v>
      </c>
      <c r="G2333" s="0" t="n">
        <f aca="false">G2332+$A$4*H2332</f>
        <v>3.97367687532532</v>
      </c>
      <c r="H2333" s="0" t="n">
        <f aca="false">$K$2*F2333/J2333+$K$3*F2333/K2333+$K$4*(F2333-$M$2)/L2333</f>
        <v>23.6498211428306</v>
      </c>
      <c r="J2333" s="0" t="n">
        <f aca="false">(B2333^2+F2333^2)^1.5</f>
        <v>0.408111551559583</v>
      </c>
      <c r="K2333" s="0" t="n">
        <f aca="false">((B2333-1)^2+F2333^2)^1.5</f>
        <v>0.0454632942493619</v>
      </c>
      <c r="L2333" s="0" t="n">
        <f aca="false">((B2333-$M$1)^2+(F2333-$M$2)^2)^1.5</f>
        <v>2.89822788020333</v>
      </c>
    </row>
    <row r="2334" customFormat="false" ht="13.5" hidden="false" customHeight="false" outlineLevel="0" collapsed="false">
      <c r="A2334" s="0" t="n">
        <f aca="false">A2333+$A$4</f>
        <v>1.85956641702802</v>
      </c>
      <c r="B2334" s="0" t="n">
        <f aca="false">B2333+$A$4*C2334</f>
        <v>0.71229942282399</v>
      </c>
      <c r="C2334" s="0" t="n">
        <f aca="false">C2333+$A$4*D2333</f>
        <v>1.11371437477683</v>
      </c>
      <c r="D2334" s="0" t="n">
        <f aca="false">$K$2*(B2334/J2334)+$K$3*(B2334-1)/K2334+$K$4*(B2334-$M$1)/L2334</f>
        <v>20.3344879966519</v>
      </c>
      <c r="F2334" s="0" t="n">
        <f aca="false">F2333+$A$4*G2334</f>
        <v>-0.206797154871029</v>
      </c>
      <c r="G2334" s="0" t="n">
        <f aca="false">G2333+$A$4*H2333</f>
        <v>3.99260046102494</v>
      </c>
      <c r="H2334" s="0" t="n">
        <f aca="false">$K$2*F2334/J2334+$K$3*F2334/K2334+$K$4*(F2334-$M$2)/L2334</f>
        <v>23.7490203075146</v>
      </c>
      <c r="J2334" s="0" t="n">
        <f aca="false">(B2334^2+F2334^2)^1.5</f>
        <v>0.408041694817744</v>
      </c>
      <c r="K2334" s="0" t="n">
        <f aca="false">((B2334-1)^2+F2334^2)^1.5</f>
        <v>0.0444790995075597</v>
      </c>
      <c r="L2334" s="0" t="n">
        <f aca="false">((B2334-$M$1)^2+(F2334-$M$2)^2)^1.5</f>
        <v>2.87980981463925</v>
      </c>
    </row>
    <row r="2335" customFormat="false" ht="13.5" hidden="false" customHeight="false" outlineLevel="0" collapsed="false">
      <c r="A2335" s="0" t="n">
        <f aca="false">A2334+$A$4</f>
        <v>1.86036657469455</v>
      </c>
      <c r="B2335" s="0" t="n">
        <f aca="false">B2334+$A$4*C2335</f>
        <v>0.713203589121831</v>
      </c>
      <c r="C2335" s="0" t="n">
        <f aca="false">C2334+$A$4*D2334</f>
        <v>1.12998517124242</v>
      </c>
      <c r="D2335" s="0" t="n">
        <f aca="false">$K$2*(B2335/J2335)+$K$3*(B2335-1)/K2335+$K$4*(B2335-$M$1)/L2335</f>
        <v>20.8794236931432</v>
      </c>
      <c r="F2335" s="0" t="n">
        <f aca="false">F2334+$A$4*G2335</f>
        <v>-0.203587239638059</v>
      </c>
      <c r="G2335" s="0" t="n">
        <f aca="false">G2334+$A$4*H2334</f>
        <v>4.0116034216967</v>
      </c>
      <c r="H2335" s="0" t="n">
        <f aca="false">$K$2*F2335/J2335+$K$3*F2335/K2335+$K$4*(F2335-$M$2)/L2335</f>
        <v>23.846791680277</v>
      </c>
      <c r="J2335" s="0" t="n">
        <f aca="false">(B2335^2+F2335^2)^1.5</f>
        <v>0.408010090163355</v>
      </c>
      <c r="K2335" s="0" t="n">
        <f aca="false">((B2335-1)^2+F2335^2)^1.5</f>
        <v>0.0435065115613615</v>
      </c>
      <c r="L2335" s="0" t="n">
        <f aca="false">((B2335-$M$1)^2+(F2335-$M$2)^2)^1.5</f>
        <v>2.86139870546909</v>
      </c>
    </row>
    <row r="2336" customFormat="false" ht="13.5" hidden="false" customHeight="false" outlineLevel="0" collapsed="false">
      <c r="A2336" s="0" t="n">
        <f aca="false">A2335+$A$4</f>
        <v>1.86116673236109</v>
      </c>
      <c r="B2336" s="0" t="n">
        <f aca="false">B2335+$A$4*C2336</f>
        <v>0.714121123518533</v>
      </c>
      <c r="C2336" s="0" t="n">
        <f aca="false">C2335+$A$4*D2335</f>
        <v>1.14669200218333</v>
      </c>
      <c r="D2336" s="0" t="n">
        <f aca="false">$K$2*(B2336/J2336)+$K$3*(B2336-1)/K2336+$K$4*(B2336-$M$1)/L2336</f>
        <v>21.4408204587958</v>
      </c>
      <c r="F2336" s="0" t="n">
        <f aca="false">F2335+$A$4*G2336</f>
        <v>-0.200362056442075</v>
      </c>
      <c r="G2336" s="0" t="n">
        <f aca="false">G2335+$A$4*H2335</f>
        <v>4.03068461488195</v>
      </c>
      <c r="H2336" s="0" t="n">
        <f aca="false">$K$2*F2336/J2336+$K$3*F2336/K2336+$K$4*(F2336-$M$2)/L2336</f>
        <v>23.9429393537106</v>
      </c>
      <c r="J2336" s="0" t="n">
        <f aca="false">(B2336^2+F2336^2)^1.5</f>
        <v>0.4080176655003</v>
      </c>
      <c r="K2336" s="0" t="n">
        <f aca="false">((B2336-1)^2+F2336^2)^1.5</f>
        <v>0.0425455583216575</v>
      </c>
      <c r="L2336" s="0" t="n">
        <f aca="false">((B2336-$M$1)^2+(F2336-$M$2)^2)^1.5</f>
        <v>2.84299556106373</v>
      </c>
    </row>
    <row r="2337" customFormat="false" ht="13.5" hidden="false" customHeight="false" outlineLevel="0" collapsed="false">
      <c r="A2337" s="0" t="n">
        <f aca="false">A2336+$A$4</f>
        <v>1.86196689002762</v>
      </c>
      <c r="B2337" s="0" t="n">
        <f aca="false">B2336+$A$4*C2337</f>
        <v>0.715052385449661</v>
      </c>
      <c r="C2337" s="0" t="n">
        <f aca="false">C2336+$A$4*D2336</f>
        <v>1.16384803905024</v>
      </c>
      <c r="D2337" s="0" t="n">
        <f aca="false">$K$2*(B2337/J2337)+$K$3*(B2337-1)/K2337+$K$4*(B2337-$M$1)/L2337</f>
        <v>22.0192527810346</v>
      </c>
      <c r="F2337" s="0" t="n">
        <f aca="false">F2336+$A$4*G2337</f>
        <v>-0.19712154372431</v>
      </c>
      <c r="G2337" s="0" t="n">
        <f aca="false">G2336+$A$4*H2336</f>
        <v>4.04984274136521</v>
      </c>
      <c r="H2337" s="0" t="n">
        <f aca="false">$K$2*F2337/J2337+$K$3*F2337/K2337+$K$4*(F2337-$M$2)/L2337</f>
        <v>24.0372517524054</v>
      </c>
      <c r="J2337" s="0" t="n">
        <f aca="false">(B2337^2+F2337^2)^1.5</f>
        <v>0.408065377054588</v>
      </c>
      <c r="K2337" s="0" t="n">
        <f aca="false">((B2337-1)^2+F2337^2)^1.5</f>
        <v>0.0415962662285324</v>
      </c>
      <c r="L2337" s="0" t="n">
        <f aca="false">((B2337-$M$1)^2+(F2337-$M$2)^2)^1.5</f>
        <v>2.82460141520664</v>
      </c>
    </row>
    <row r="2338" customFormat="false" ht="13.5" hidden="false" customHeight="false" outlineLevel="0" collapsed="false">
      <c r="A2338" s="0" t="n">
        <f aca="false">A2337+$A$4</f>
        <v>1.86276704769416</v>
      </c>
      <c r="B2338" s="0" t="n">
        <f aca="false">B2337+$A$4*C2338</f>
        <v>0.715997745257835</v>
      </c>
      <c r="C2338" s="0" t="n">
        <f aca="false">C2337+$A$4*D2337</f>
        <v>1.18146691297436</v>
      </c>
      <c r="D2338" s="0" t="n">
        <f aca="false">$K$2*(B2338/J2338)+$K$3*(B2338-1)/K2338+$K$4*(B2338-$M$1)/L2338</f>
        <v>22.6153178115244</v>
      </c>
      <c r="F2338" s="0" t="n">
        <f aca="false">F2337+$A$4*G2338</f>
        <v>-0.193865641101033</v>
      </c>
      <c r="G2338" s="0" t="n">
        <f aca="false">G2337+$A$4*H2337</f>
        <v>4.06907633263733</v>
      </c>
      <c r="H2338" s="0" t="n">
        <f aca="false">$K$2*F2338/J2338+$K$3*F2338/K2338+$K$4*(F2338-$M$2)/L2338</f>
        <v>24.1295004196009</v>
      </c>
      <c r="J2338" s="0" t="n">
        <f aca="false">(B2338^2+F2338^2)^1.5</f>
        <v>0.408154210528778</v>
      </c>
      <c r="K2338" s="0" t="n">
        <f aca="false">((B2338-1)^2+F2338^2)^1.5</f>
        <v>0.0406586602339916</v>
      </c>
      <c r="L2338" s="0" t="n">
        <f aca="false">((B2338-$M$1)^2+(F2338-$M$2)^2)^1.5</f>
        <v>2.80621732824402</v>
      </c>
    </row>
    <row r="2339" customFormat="false" ht="13.5" hidden="false" customHeight="false" outlineLevel="0" collapsed="false">
      <c r="A2339" s="0" t="n">
        <f aca="false">A2338+$A$4</f>
        <v>1.8635672053607</v>
      </c>
      <c r="B2339" s="0" t="n">
        <f aca="false">B2338+$A$4*C2339</f>
        <v>0.716957584575057</v>
      </c>
      <c r="C2339" s="0" t="n">
        <f aca="false">C2338+$A$4*D2338</f>
        <v>1.19956273290238</v>
      </c>
      <c r="D2339" s="0" t="n">
        <f aca="false">$K$2*(B2339/J2339)+$K$3*(B2339-1)/K2339+$K$4*(B2339-$M$1)/L2339</f>
        <v>23.2296363191729</v>
      </c>
      <c r="F2339" s="0" t="n">
        <f aca="false">F2338+$A$4*G2339</f>
        <v>-0.190594289509824</v>
      </c>
      <c r="G2339" s="0" t="n">
        <f aca="false">G2338+$A$4*H2338</f>
        <v>4.08838373738774</v>
      </c>
      <c r="H2339" s="0" t="n">
        <f aca="false">$K$2*F2339/J2339+$K$3*F2339/K2339+$K$4*(F2339-$M$2)/L2339</f>
        <v>24.2194387068971</v>
      </c>
      <c r="J2339" s="0" t="n">
        <f aca="false">(B2339^2+F2339^2)^1.5</f>
        <v>0.408285182309881</v>
      </c>
      <c r="K2339" s="0" t="n">
        <f aca="false">((B2339-1)^2+F2339^2)^1.5</f>
        <v>0.0397327637847361</v>
      </c>
      <c r="L2339" s="0" t="n">
        <f aca="false">((B2339-$M$1)^2+(F2339-$M$2)^2)^1.5</f>
        <v>2.78784438829993</v>
      </c>
    </row>
    <row r="2340" customFormat="false" ht="13.5" hidden="false" customHeight="false" outlineLevel="0" collapsed="false">
      <c r="A2340" s="0" t="n">
        <f aca="false">A2339+$A$4</f>
        <v>1.86436736302723</v>
      </c>
      <c r="B2340" s="0" t="n">
        <f aca="false">B2339+$A$4*C2340</f>
        <v>0.717932296720159</v>
      </c>
      <c r="C2340" s="0" t="n">
        <f aca="false">C2339+$A$4*D2339</f>
        <v>1.218150104494</v>
      </c>
      <c r="D2340" s="0" t="n">
        <f aca="false">$K$2*(B2340/J2340)+$K$3*(B2340-1)/K2340+$K$4*(B2340-$M$1)/L2340</f>
        <v>23.8628536793952</v>
      </c>
      <c r="F2340" s="0" t="n">
        <f aca="false">F2339+$A$4*G2340</f>
        <v>-0.187307431367488</v>
      </c>
      <c r="G2340" s="0" t="n">
        <f aca="false">G2339+$A$4*H2339</f>
        <v>4.10776310694825</v>
      </c>
      <c r="H2340" s="0" t="n">
        <f aca="false">$K$2*F2340/J2340+$K$3*F2340/K2340+$K$4*(F2340-$M$2)/L2340</f>
        <v>24.3068003589369</v>
      </c>
      <c r="J2340" s="0" t="n">
        <f aca="false">(B2340^2+F2340^2)^1.5</f>
        <v>0.408459340733419</v>
      </c>
      <c r="K2340" s="0" t="n">
        <f aca="false">((B2340-1)^2+F2340^2)^1.5</f>
        <v>0.0388185988049866</v>
      </c>
      <c r="L2340" s="0" t="n">
        <f aca="false">((B2340-$M$1)^2+(F2340-$M$2)^2)^1.5</f>
        <v>2.76948371256062</v>
      </c>
    </row>
    <row r="2341" customFormat="false" ht="13.5" hidden="false" customHeight="false" outlineLevel="0" collapsed="false">
      <c r="A2341" s="0" t="n">
        <f aca="false">A2340+$A$4</f>
        <v>1.86516752069377</v>
      </c>
      <c r="B2341" s="0" t="n">
        <f aca="false">B2340+$A$4*C2341</f>
        <v>0.718922287112006</v>
      </c>
      <c r="C2341" s="0" t="n">
        <f aca="false">C2340+$A$4*D2340</f>
        <v>1.23724414981097</v>
      </c>
      <c r="D2341" s="0" t="n">
        <f aca="false">$K$2*(B2341/J2341)+$K$3*(B2341-1)/K2341+$K$4*(B2341-$M$1)/L2341</f>
        <v>24.5156408999545</v>
      </c>
      <c r="F2341" s="0" t="n">
        <f aca="false">F2340+$A$4*G2341</f>
        <v>-0.184005010740529</v>
      </c>
      <c r="G2341" s="0" t="n">
        <f aca="false">G2340+$A$4*H2340</f>
        <v>4.12721237960439</v>
      </c>
      <c r="H2341" s="0" t="n">
        <f aca="false">$K$2*F2341/J2341+$K$3*F2341/K2341+$K$4*(F2341-$M$2)/L2341</f>
        <v>24.391297984268</v>
      </c>
      <c r="J2341" s="0" t="n">
        <f aca="false">(B2341^2+F2341^2)^1.5</f>
        <v>0.408677767406456</v>
      </c>
      <c r="K2341" s="0" t="n">
        <f aca="false">((B2341-1)^2+F2341^2)^1.5</f>
        <v>0.0379161856793534</v>
      </c>
      <c r="L2341" s="0" t="n">
        <f aca="false">((B2341-$M$1)^2+(F2341-$M$2)^2)^1.5</f>
        <v>2.75113644863233</v>
      </c>
    </row>
    <row r="2342" customFormat="false" ht="13.5" hidden="false" customHeight="false" outlineLevel="0" collapsed="false">
      <c r="A2342" s="0" t="n">
        <f aca="false">A2341+$A$4</f>
        <v>1.8659676783603</v>
      </c>
      <c r="B2342" s="0" t="n">
        <f aca="false">B2341+$A$4*C2342</f>
        <v>0.719927973699112</v>
      </c>
      <c r="C2342" s="0" t="n">
        <f aca="false">C2341+$A$4*D2341</f>
        <v>1.2568605278271</v>
      </c>
      <c r="D2342" s="0" t="n">
        <f aca="false">$K$2*(B2342/J2342)+$K$3*(B2342-1)/K2342+$K$4*(B2342-$M$1)/L2342</f>
        <v>25.188695683474</v>
      </c>
      <c r="F2342" s="0" t="n">
        <f aca="false">F2341+$A$4*G2342</f>
        <v>-0.180686973529146</v>
      </c>
      <c r="G2342" s="0" t="n">
        <f aca="false">G2341+$A$4*H2341</f>
        <v>4.14672926368325</v>
      </c>
      <c r="H2342" s="0" t="n">
        <f aca="false">$K$2*F2342/J2342+$K$3*F2342/K2342+$K$4*(F2342-$M$2)/L2342</f>
        <v>24.4726214028307</v>
      </c>
      <c r="J2342" s="0" t="n">
        <f aca="false">(B2342^2+F2342^2)^1.5</f>
        <v>0.408941578592544</v>
      </c>
      <c r="K2342" s="0" t="n">
        <f aca="false">((B2342-1)^2+F2342^2)^1.5</f>
        <v>0.0370255432357509</v>
      </c>
      <c r="L2342" s="0" t="n">
        <f aca="false">((B2342-$M$1)^2+(F2342-$M$2)^2)^1.5</f>
        <v>2.73280377597727</v>
      </c>
    </row>
    <row r="2343" customFormat="false" ht="13.5" hidden="false" customHeight="false" outlineLevel="0" collapsed="false">
      <c r="A2343" s="0" t="n">
        <f aca="false">A2342+$A$4</f>
        <v>1.86676783602684</v>
      </c>
      <c r="B2343" s="0" t="n">
        <f aca="false">B2342+$A$4*C2343</f>
        <v>0.720949787406345</v>
      </c>
      <c r="C2343" s="0" t="n">
        <f aca="false">C2342+$A$4*D2342</f>
        <v>1.27701545578825</v>
      </c>
      <c r="D2343" s="0" t="n">
        <f aca="false">$K$2*(B2343/J2343)+$K$3*(B2343-1)/K2343+$K$4*(B2343-$M$1)/L2343</f>
        <v>25.8827435264601</v>
      </c>
      <c r="F2343" s="0" t="n">
        <f aca="false">F2342+$A$4*G2343</f>
        <v>-0.177353267665836</v>
      </c>
      <c r="G2343" s="0" t="n">
        <f aca="false">G2342+$A$4*H2342</f>
        <v>4.16631121931894</v>
      </c>
      <c r="H2343" s="0" t="n">
        <f aca="false">$K$2*F2343/J2343+$K$3*F2343/K2343+$K$4*(F2343-$M$2)/L2343</f>
        <v>24.5504358596883</v>
      </c>
      <c r="J2343" s="0" t="n">
        <f aca="false">(B2343^2+F2343^2)^1.5</f>
        <v>0.409251926661715</v>
      </c>
      <c r="K2343" s="0" t="n">
        <f aca="false">((B2343-1)^2+F2343^2)^1.5</f>
        <v>0.0361466887283508</v>
      </c>
      <c r="L2343" s="0" t="n">
        <f aca="false">((B2343-$M$1)^2+(F2343-$M$2)^2)^1.5</f>
        <v>2.71448690743294</v>
      </c>
    </row>
    <row r="2344" customFormat="false" ht="13.5" hidden="false" customHeight="false" outlineLevel="0" collapsed="false">
      <c r="A2344" s="0" t="n">
        <f aca="false">A2343+$A$4</f>
        <v>1.86756799369337</v>
      </c>
      <c r="B2344" s="0" t="n">
        <f aca="false">B2343+$A$4*C2344</f>
        <v>0.721988172599427</v>
      </c>
      <c r="C2344" s="0" t="n">
        <f aca="false">C2343+$A$4*D2343</f>
        <v>1.29772573145192</v>
      </c>
      <c r="D2344" s="0" t="n">
        <f aca="false">$K$2*(B2344/J2344)+$K$3*(B2344-1)/K2344+$K$4*(B2344-$M$1)/L2344</f>
        <v>26.598538854361</v>
      </c>
      <c r="F2344" s="0" t="n">
        <f aca="false">F2343+$A$4*G2344</f>
        <v>-0.174003843329714</v>
      </c>
      <c r="G2344" s="0" t="n">
        <f aca="false">G2343+$A$4*H2343</f>
        <v>4.18595543878885</v>
      </c>
      <c r="H2344" s="0" t="n">
        <f aca="false">$K$2*F2344/J2344+$K$3*F2344/K2344+$K$4*(F2344-$M$2)/L2344</f>
        <v>24.6243800937142</v>
      </c>
      <c r="J2344" s="0" t="n">
        <f aca="false">(B2344^2+F2344^2)^1.5</f>
        <v>0.409610001608743</v>
      </c>
      <c r="K2344" s="0" t="n">
        <f aca="false">((B2344-1)^2+F2344^2)^1.5</f>
        <v>0.0352796378205714</v>
      </c>
      <c r="L2344" s="0" t="n">
        <f aca="false">((B2344-$M$1)^2+(F2344-$M$2)^2)^1.5</f>
        <v>2.69618709081999</v>
      </c>
    </row>
    <row r="2345" customFormat="false" ht="13.5" hidden="false" customHeight="false" outlineLevel="0" collapsed="false">
      <c r="A2345" s="0" t="n">
        <f aca="false">A2344+$A$4</f>
        <v>1.86836815135991</v>
      </c>
      <c r="B2345" s="0" t="n">
        <f aca="false">B2344+$A$4*C2345</f>
        <v>0.723043587567955</v>
      </c>
      <c r="C2345" s="0" t="n">
        <f aca="false">C2344+$A$4*D2344</f>
        <v>1.31900875623487</v>
      </c>
      <c r="D2345" s="0" t="n">
        <f aca="false">$K$2*(B2345/J2345)+$K$3*(B2345-1)/K2345+$K$4*(B2345-$M$1)/L2345</f>
        <v>27.3368661918131</v>
      </c>
      <c r="F2345" s="0" t="n">
        <f aca="false">F2344+$A$4*G2345</f>
        <v>-0.170638653177815</v>
      </c>
      <c r="G2345" s="0" t="n">
        <f aca="false">G2344+$A$4*H2344</f>
        <v>4.20565882530452</v>
      </c>
      <c r="H2345" s="0" t="n">
        <f aca="false">$K$2*F2345/J2345+$K$3*F2345/K2345+$K$4*(F2345-$M$2)/L2345</f>
        <v>24.6940642489697</v>
      </c>
      <c r="J2345" s="0" t="n">
        <f aca="false">(B2345^2+F2345^2)^1.5</f>
        <v>0.410017032643126</v>
      </c>
      <c r="K2345" s="0" t="n">
        <f aca="false">((B2345-1)^2+F2345^2)^1.5</f>
        <v>0.0344244045680943</v>
      </c>
      <c r="L2345" s="0" t="n">
        <f aca="false">((B2345-$M$1)^2+(F2345-$M$2)^2)^1.5</f>
        <v>2.67790561064451</v>
      </c>
    </row>
    <row r="2346" customFormat="false" ht="13.5" hidden="false" customHeight="false" outlineLevel="0" collapsed="false">
      <c r="A2346" s="0" t="n">
        <f aca="false">A2345+$A$4</f>
        <v>1.86916830902644</v>
      </c>
      <c r="B2346" s="0" t="n">
        <f aca="false">B2345+$A$4*C2346</f>
        <v>0.7241165050277</v>
      </c>
      <c r="C2346" s="0" t="n">
        <f aca="false">C2345+$A$4*D2345</f>
        <v>1.3408825592973</v>
      </c>
      <c r="D2346" s="0" t="n">
        <f aca="false">$K$2*(B2346/J2346)+$K$3*(B2346-1)/K2346+$K$4*(B2346-$M$1)/L2346</f>
        <v>28.0985413667796</v>
      </c>
      <c r="F2346" s="0" t="n">
        <f aca="false">F2345+$A$4*G2346</f>
        <v>-0.167257652594699</v>
      </c>
      <c r="G2346" s="0" t="n">
        <f aca="false">G2345+$A$4*H2345</f>
        <v>4.22541797013125</v>
      </c>
      <c r="H2346" s="0" t="n">
        <f aca="false">$K$2*F2346/J2346+$K$3*F2346/K2346+$K$4*(F2346-$M$2)/L2346</f>
        <v>24.7590676154394</v>
      </c>
      <c r="J2346" s="0" t="n">
        <f aca="false">(B2346^2+F2346^2)^1.5</f>
        <v>0.410474289854355</v>
      </c>
      <c r="K2346" s="0" t="n">
        <f aca="false">((B2346-1)^2+F2346^2)^1.5</f>
        <v>0.0335810014019039</v>
      </c>
      <c r="L2346" s="0" t="n">
        <f aca="false">((B2346-$M$1)^2+(F2346-$M$2)^2)^1.5</f>
        <v>2.65964378990082</v>
      </c>
    </row>
    <row r="2347" customFormat="false" ht="13.5" hidden="false" customHeight="false" outlineLevel="0" collapsed="false">
      <c r="A2347" s="0" t="n">
        <f aca="false">A2346+$A$4</f>
        <v>1.86996846669298</v>
      </c>
      <c r="B2347" s="0" t="n">
        <f aca="false">B2346+$A$4*C2347</f>
        <v>0.725207412642938</v>
      </c>
      <c r="C2347" s="0" t="n">
        <f aca="false">C2346+$A$4*D2346</f>
        <v>1.36336582259039</v>
      </c>
      <c r="D2347" s="0" t="n">
        <f aca="false">$K$2*(B2347/J2347)+$K$3*(B2347-1)/K2347+$K$4*(B2347-$M$1)/L2347</f>
        <v>28.8844127467594</v>
      </c>
      <c r="F2347" s="0" t="n">
        <f aca="false">F2346+$A$4*G2347</f>
        <v>-0.163860799961811</v>
      </c>
      <c r="G2347" s="0" t="n">
        <f aca="false">G2346+$A$4*H2346</f>
        <v>4.2452291279</v>
      </c>
      <c r="H2347" s="0" t="n">
        <f aca="false">$K$2*F2347/J2347+$K$3*F2347/K2347+$K$4*(F2347-$M$2)/L2347</f>
        <v>24.818936184636</v>
      </c>
      <c r="J2347" s="0" t="n">
        <f aca="false">(B2347^2+F2347^2)^1.5</f>
        <v>0.410983085956241</v>
      </c>
      <c r="K2347" s="0" t="n">
        <f aca="false">((B2347-1)^2+F2347^2)^1.5</f>
        <v>0.0327494391113387</v>
      </c>
      <c r="L2347" s="0" t="n">
        <f aca="false">((B2347-$M$1)^2+(F2347-$M$2)^2)^1.5</f>
        <v>2.64140299198135</v>
      </c>
    </row>
    <row r="2348" customFormat="false" ht="13.5" hidden="false" customHeight="false" outlineLevel="0" collapsed="false">
      <c r="A2348" s="0" t="n">
        <f aca="false">A2347+$A$4</f>
        <v>1.87076862435951</v>
      </c>
      <c r="B2348" s="0" t="n">
        <f aca="false">B2347+$A$4*C2348</f>
        <v>0.72631681356962</v>
      </c>
      <c r="C2348" s="0" t="n">
        <f aca="false">C2347+$A$4*D2347</f>
        <v>1.38647790689308</v>
      </c>
      <c r="D2348" s="0" t="n">
        <f aca="false">$K$2*(B2348/J2348)+$K$3*(B2348-1)/K2348+$K$4*(B2348-$M$1)/L2348</f>
        <v>29.695362504618</v>
      </c>
      <c r="F2348" s="0" t="n">
        <f aca="false">F2347+$A$4*G2348</f>
        <v>-0.160448056948162</v>
      </c>
      <c r="G2348" s="0" t="n">
        <f aca="false">G2347+$A$4*H2347</f>
        <v>4.26508818996339</v>
      </c>
      <c r="H2348" s="0" t="n">
        <f aca="false">$K$2*F2348/J2348+$K$3*F2348/K2348+$K$4*(F2348-$M$2)/L2348</f>
        <v>24.8731800043297</v>
      </c>
      <c r="J2348" s="0" t="n">
        <f aca="false">(B2348^2+F2348^2)^1.5</f>
        <v>0.411544778114219</v>
      </c>
      <c r="K2348" s="0" t="n">
        <f aca="false">((B2348-1)^2+F2348^2)^1.5</f>
        <v>0.0319297268271456</v>
      </c>
      <c r="L2348" s="0" t="n">
        <f aca="false">((B2348-$M$1)^2+(F2348-$M$2)^2)^1.5</f>
        <v>2.62318462270081</v>
      </c>
    </row>
    <row r="2349" customFormat="false" ht="13.5" hidden="false" customHeight="false" outlineLevel="0" collapsed="false">
      <c r="A2349" s="0" t="n">
        <f aca="false">A2348+$A$4</f>
        <v>1.87156878202605</v>
      </c>
      <c r="B2349" s="0" t="n">
        <f aca="false">B2348+$A$4*C2349</f>
        <v>0.727445227020188</v>
      </c>
      <c r="C2349" s="0" t="n">
        <f aca="false">C2348+$A$4*D2348</f>
        <v>1.41023887886169</v>
      </c>
      <c r="D2349" s="0" t="n">
        <f aca="false">$K$2*(B2349/J2349)+$K$3*(B2349-1)/K2349+$K$4*(B2349-$M$1)/L2349</f>
        <v>30.5323079108589</v>
      </c>
      <c r="F2349" s="0" t="n">
        <f aca="false">F2348+$A$4*G2349</f>
        <v>-0.157019388824024</v>
      </c>
      <c r="G2349" s="0" t="n">
        <f aca="false">G2348+$A$4*H2348</f>
        <v>4.28499065563497</v>
      </c>
      <c r="H2349" s="0" t="n">
        <f aca="false">$K$2*F2349/J2349+$K$3*F2349/K2349+$K$4*(F2349-$M$2)/L2349</f>
        <v>24.9212703152948</v>
      </c>
      <c r="J2349" s="0" t="n">
        <f aca="false">(B2349^2+F2349^2)^1.5</f>
        <v>0.412160769859769</v>
      </c>
      <c r="K2349" s="0" t="n">
        <f aca="false">((B2349-1)^2+F2349^2)^1.5</f>
        <v>0.0311218720045253</v>
      </c>
      <c r="L2349" s="0" t="n">
        <f aca="false">((B2349-$M$1)^2+(F2349-$M$2)^2)^1.5</f>
        <v>2.60499013244194</v>
      </c>
    </row>
    <row r="2350" customFormat="false" ht="13.5" hidden="false" customHeight="false" outlineLevel="0" collapsed="false">
      <c r="A2350" s="0" t="n">
        <f aca="false">A2349+$A$4</f>
        <v>1.87236893969258</v>
      </c>
      <c r="B2350" s="0" t="n">
        <f aca="false">B2349+$A$4*C2350</f>
        <v>0.728593188850854</v>
      </c>
      <c r="C2350" s="0" t="n">
        <f aca="false">C2349+$A$4*D2349</f>
        <v>1.43466953911358</v>
      </c>
      <c r="D2350" s="0" t="n">
        <f aca="false">$K$2*(B2350/J2350)+$K$3*(B2350-1)/K2350+$K$4*(B2350-$M$1)/L2350</f>
        <v>31.3962026482884</v>
      </c>
      <c r="F2350" s="0" t="n">
        <f aca="false">F2349+$A$4*G2350</f>
        <v>-0.153574764799464</v>
      </c>
      <c r="G2350" s="0" t="n">
        <f aca="false">G2349+$A$4*H2349</f>
        <v>4.30493160113755</v>
      </c>
      <c r="H2350" s="0" t="n">
        <f aca="false">$K$2*F2350/J2350+$K$3*F2350/K2350+$K$4*(F2350-$M$2)/L2350</f>
        <v>24.962636451493</v>
      </c>
      <c r="J2350" s="0" t="n">
        <f aca="false">(B2350^2+F2350^2)^1.5</f>
        <v>0.41283251309624</v>
      </c>
      <c r="K2350" s="0" t="n">
        <f aca="false">((B2350-1)^2+F2350^2)^1.5</f>
        <v>0.0303258804061554</v>
      </c>
      <c r="L2350" s="0" t="n">
        <f aca="false">((B2350-$M$1)^2+(F2350-$M$2)^2)^1.5</f>
        <v>2.58682101843114</v>
      </c>
    </row>
    <row r="2351" customFormat="false" ht="13.5" hidden="false" customHeight="false" outlineLevel="0" collapsed="false">
      <c r="A2351" s="0" t="n">
        <f aca="false">A2350+$A$4</f>
        <v>1.87316909735912</v>
      </c>
      <c r="B2351" s="0" t="n">
        <f aca="false">B2350+$A$4*C2351</f>
        <v>0.729761252172204</v>
      </c>
      <c r="C2351" s="0" t="n">
        <f aca="false">C2350+$A$4*D2350</f>
        <v>1.4597914513627</v>
      </c>
      <c r="D2351" s="0" t="n">
        <f aca="false">$K$2*(B2351/J2351)+$K$3*(B2351-1)/K2351+$K$4*(B2351-$M$1)/L2351</f>
        <v>32.2880381440148</v>
      </c>
      <c r="F2351" s="0" t="n">
        <f aca="false">F2350+$A$4*G2351</f>
        <v>-0.150114158389718</v>
      </c>
      <c r="G2351" s="0" t="n">
        <f aca="false">G2350+$A$4*H2350</f>
        <v>4.32490564607114</v>
      </c>
      <c r="H2351" s="0" t="n">
        <f aca="false">$K$2*F2351/J2351+$K$3*F2351/K2351+$K$4*(F2351-$M$2)/L2351</f>
        <v>24.9966624835154</v>
      </c>
      <c r="J2351" s="0" t="n">
        <f aca="false">(B2351^2+F2351^2)^1.5</f>
        <v>0.413561510200584</v>
      </c>
      <c r="K2351" s="0" t="n">
        <f aca="false">((B2351-1)^2+F2351^2)^1.5</f>
        <v>0.0295417560851766</v>
      </c>
      <c r="L2351" s="0" t="n">
        <f aca="false">((B2351-$M$1)^2+(F2351-$M$2)^2)^1.5</f>
        <v>2.56867882715259</v>
      </c>
    </row>
    <row r="2352" customFormat="false" ht="13.5" hidden="false" customHeight="false" outlineLevel="0" collapsed="false">
      <c r="A2352" s="0" t="n">
        <f aca="false">A2351+$A$4</f>
        <v>1.87396925502565</v>
      </c>
      <c r="B2352" s="0" t="n">
        <f aca="false">B2351+$A$4*C2352</f>
        <v>0.730949987983959</v>
      </c>
      <c r="C2352" s="0" t="n">
        <f aca="false">C2351+$A$4*D2351</f>
        <v>1.48562697262102</v>
      </c>
      <c r="D2352" s="0" t="n">
        <f aca="false">$K$2*(B2352/J2352)+$K$3*(B2352-1)/K2352+$K$4*(B2352-$M$1)/L2352</f>
        <v>33.2088449125403</v>
      </c>
      <c r="F2352" s="0" t="n">
        <f aca="false">F2351+$A$4*G2352</f>
        <v>-0.146637547809542</v>
      </c>
      <c r="G2352" s="0" t="n">
        <f aca="false">G2351+$A$4*H2351</f>
        <v>4.34490691719512</v>
      </c>
      <c r="H2352" s="0" t="n">
        <f aca="false">$K$2*F2352/J2352+$K$3*F2352/K2352+$K$4*(F2352-$M$2)/L2352</f>
        <v>25.0226835833806</v>
      </c>
      <c r="J2352" s="0" t="n">
        <f aca="false">(B2352^2+F2352^2)^1.5</f>
        <v>0.414349316225684</v>
      </c>
      <c r="K2352" s="0" t="n">
        <f aca="false">((B2352-1)^2+F2352^2)^1.5</f>
        <v>0.0287695013681251</v>
      </c>
      <c r="L2352" s="0" t="n">
        <f aca="false">((B2352-$M$1)^2+(F2352-$M$2)^2)^1.5</f>
        <v>2.55056515691009</v>
      </c>
    </row>
    <row r="2353" customFormat="false" ht="13.5" hidden="false" customHeight="false" outlineLevel="0" collapsed="false">
      <c r="A2353" s="0" t="n">
        <f aca="false">A2352+$A$4</f>
        <v>1.87476941269219</v>
      </c>
      <c r="B2353" s="0" t="n">
        <f aca="false">B2352+$A$4*C2353</f>
        <v>0.73215998583476</v>
      </c>
      <c r="C2353" s="0" t="n">
        <f aca="false">C2352+$A$4*D2352</f>
        <v>1.51219928447457</v>
      </c>
      <c r="D2353" s="0" t="n">
        <f aca="false">$K$2*(B2353/J2353)+$K$3*(B2353-1)/K2353+$K$4*(B2353-$M$1)/L2353</f>
        <v>34.1596939023226</v>
      </c>
      <c r="F2353" s="0" t="n">
        <f aca="false">F2352+$A$4*G2353</f>
        <v>-0.143144916398868</v>
      </c>
      <c r="G2353" s="0" t="n">
        <f aca="false">G2352+$A$4*H2352</f>
        <v>4.36492900930165</v>
      </c>
      <c r="H2353" s="0" t="n">
        <f aca="false">$K$2*F2353/J2353+$K$3*F2353/K2353+$K$4*(F2353-$M$2)/L2353</f>
        <v>25.0399820869242</v>
      </c>
      <c r="J2353" s="0" t="n">
        <f aca="false">(B2353^2+F2353^2)^1.5</f>
        <v>0.415197541208153</v>
      </c>
      <c r="K2353" s="0" t="n">
        <f aca="false">((B2353-1)^2+F2353^2)^1.5</f>
        <v>0.0280091168377932</v>
      </c>
      <c r="L2353" s="0" t="n">
        <f aca="false">((B2353-$M$1)^2+(F2353-$M$2)^2)^1.5</f>
        <v>2.53248166054659</v>
      </c>
    </row>
    <row r="2354" customFormat="false" ht="13.5" hidden="false" customHeight="false" outlineLevel="0" collapsed="false">
      <c r="A2354" s="0" t="n">
        <f aca="false">A2353+$A$4</f>
        <v>1.87556957035872</v>
      </c>
      <c r="B2354" s="0" t="n">
        <f aca="false">B2353+$A$4*C2354</f>
        <v>0.733391854507853</v>
      </c>
      <c r="C2354" s="0" t="n">
        <f aca="false">C2353+$A$4*D2353</f>
        <v>1.53953242543701</v>
      </c>
      <c r="D2354" s="0" t="n">
        <f aca="false">$K$2*(B2354/J2354)+$K$3*(B2354-1)/K2354+$K$4*(B2354-$M$1)/L2354</f>
        <v>35.1416978365716</v>
      </c>
      <c r="F2354" s="0" t="n">
        <f aca="false">F2353+$A$4*G2354</f>
        <v>-0.139636253082287</v>
      </c>
      <c r="G2354" s="0" t="n">
        <f aca="false">G2353+$A$4*H2353</f>
        <v>4.38496494293841</v>
      </c>
      <c r="H2354" s="0" t="n">
        <f aca="false">$K$2*F2354/J2354+$K$3*F2354/K2354+$K$4*(F2354-$M$2)/L2354</f>
        <v>25.047783228009</v>
      </c>
      <c r="J2354" s="0" t="n">
        <f aca="false">(B2354^2+F2354^2)^1.5</f>
        <v>0.416107852586704</v>
      </c>
      <c r="K2354" s="0" t="n">
        <f aca="false">((B2354-1)^2+F2354^2)^1.5</f>
        <v>0.0272606013159967</v>
      </c>
      <c r="L2354" s="0" t="n">
        <f aca="false">((B2354-$M$1)^2+(F2354-$M$2)^2)^1.5</f>
        <v>2.51443004833212</v>
      </c>
    </row>
    <row r="2355" customFormat="false" ht="13.5" hidden="false" customHeight="false" outlineLevel="0" collapsed="false">
      <c r="A2355" s="0" t="n">
        <f aca="false">A2354+$A$4</f>
        <v>1.87636972802526</v>
      </c>
      <c r="B2355" s="0" t="n">
        <f aca="false">B2354+$A$4*C2355</f>
        <v>0.734646222733507</v>
      </c>
      <c r="C2355" s="0" t="n">
        <f aca="false">C2354+$A$4*D2354</f>
        <v>1.56765132437601</v>
      </c>
      <c r="D2355" s="0" t="n">
        <f aca="false">$K$2*(B2355/J2355)+$K$3*(B2355-1)/K2355+$K$4*(B2355-$M$1)/L2355</f>
        <v>36.1560125371803</v>
      </c>
      <c r="F2355" s="0" t="n">
        <f aca="false">F2354+$A$4*G2355</f>
        <v>-0.136111552865102</v>
      </c>
      <c r="G2355" s="0" t="n">
        <f aca="false">G2354+$A$4*H2354</f>
        <v>4.40500711871802</v>
      </c>
      <c r="H2355" s="0" t="n">
        <f aca="false">$K$2*F2355/J2355+$K$3*F2355/K2355+$K$4*(F2355-$M$2)/L2355</f>
        <v>25.0452505166287</v>
      </c>
      <c r="J2355" s="0" t="n">
        <f aca="false">(B2355^2+F2355^2)^1.5</f>
        <v>0.417081977736324</v>
      </c>
      <c r="K2355" s="0" t="n">
        <f aca="false">((B2355-1)^2+F2355^2)^1.5</f>
        <v>0.0265239518462275</v>
      </c>
      <c r="L2355" s="0" t="n">
        <f aca="false">((B2355-$M$1)^2+(F2355-$M$2)^2)^1.5</f>
        <v>2.49641209103136</v>
      </c>
    </row>
    <row r="2356" customFormat="false" ht="13.5" hidden="false" customHeight="false" outlineLevel="0" collapsed="false">
      <c r="A2356" s="0" t="n">
        <f aca="false">A2355+$A$4</f>
        <v>1.8771698856918</v>
      </c>
      <c r="B2356" s="0" t="n">
        <f aca="false">B2355+$A$4*C2356</f>
        <v>0.735923739929032</v>
      </c>
      <c r="C2356" s="0" t="n">
        <f aca="false">C2355+$A$4*D2355</f>
        <v>1.59658183499898</v>
      </c>
      <c r="D2356" s="0" t="n">
        <f aca="false">$K$2*(B2356/J2356)+$K$3*(B2356-1)/K2356+$K$4*(B2356-$M$1)/L2356</f>
        <v>37.2038382185077</v>
      </c>
      <c r="F2356" s="0" t="n">
        <f aca="false">F2355+$A$4*G2356</f>
        <v>-0.132570817368888</v>
      </c>
      <c r="G2356" s="0" t="n">
        <f aca="false">G2355+$A$4*H2355</f>
        <v>4.42504726792919</v>
      </c>
      <c r="H2356" s="0" t="n">
        <f aca="false">$K$2*F2356/J2356+$K$3*F2356/K2356+$K$4*(F2356-$M$2)/L2356</f>
        <v>25.0314807306633</v>
      </c>
      <c r="J2356" s="0" t="n">
        <f aca="false">(B2356^2+F2356^2)^1.5</f>
        <v>0.418121706623741</v>
      </c>
      <c r="K2356" s="0" t="n">
        <f aca="false">((B2356-1)^2+F2356^2)^1.5</f>
        <v>0.0257991636761666</v>
      </c>
      <c r="L2356" s="0" t="n">
        <f aca="false">((B2356-$M$1)^2+(F2356-$M$2)^2)^1.5</f>
        <v>2.47842962316333</v>
      </c>
    </row>
    <row r="2357" customFormat="false" ht="13.5" hidden="false" customHeight="false" outlineLevel="0" collapsed="false">
      <c r="A2357" s="0" t="n">
        <f aca="false">A2356+$A$4</f>
        <v>1.87797004335833</v>
      </c>
      <c r="B2357" s="0" t="n">
        <f aca="false">B2356+$A$4*C2357</f>
        <v>0.737225076967223</v>
      </c>
      <c r="C2357" s="0" t="n">
        <f aca="false">C2356+$A$4*D2356</f>
        <v>1.62635077137406</v>
      </c>
      <c r="D2357" s="0" t="n">
        <f aca="false">$K$2*(B2357/J2357)+$K$3*(B2357-1)/K2357+$K$4*(B2357-$M$1)/L2357</f>
        <v>38.2864207352154</v>
      </c>
      <c r="F2357" s="0" t="n">
        <f aca="false">F2356+$A$4*G2357</f>
        <v>-0.12901405540978</v>
      </c>
      <c r="G2357" s="0" t="n">
        <f aca="false">G2356+$A$4*H2356</f>
        <v>4.44507639914056</v>
      </c>
      <c r="H2357" s="0" t="n">
        <f aca="false">$K$2*F2357/J2357+$K$3*F2357/K2357+$K$4*(F2357-$M$2)/L2357</f>
        <v>25.0054984885702</v>
      </c>
      <c r="J2357" s="0" t="n">
        <f aca="false">(B2357^2+F2357^2)^1.5</f>
        <v>0.419228894589812</v>
      </c>
      <c r="K2357" s="0" t="n">
        <f aca="false">((B2357-1)^2+F2357^2)^1.5</f>
        <v>0.0250862302400301</v>
      </c>
      <c r="L2357" s="0" t="n">
        <f aca="false">((B2357-$M$1)^2+(F2357-$M$2)^2)^1.5</f>
        <v>2.46048454646608</v>
      </c>
    </row>
    <row r="2358" customFormat="false" ht="13.5" hidden="false" customHeight="false" outlineLevel="0" collapsed="false">
      <c r="A2358" s="0" t="n">
        <f aca="false">A2357+$A$4</f>
        <v>1.87877020102487</v>
      </c>
      <c r="B2358" s="0" t="n">
        <f aca="false">B2357+$A$4*C2358</f>
        <v>0.738550926974015</v>
      </c>
      <c r="C2358" s="0" t="n">
        <f aca="false">C2357+$A$4*D2357</f>
        <v>1.65698594444954</v>
      </c>
      <c r="D2358" s="0" t="n">
        <f aca="false">$K$2*(B2358/J2358)+$K$3*(B2358-1)/K2358+$K$4*(B2358-$M$1)/L2358</f>
        <v>39.4050527654343</v>
      </c>
      <c r="F2358" s="0" t="n">
        <f aca="false">F2357+$A$4*G2358</f>
        <v>-0.12544128362297</v>
      </c>
      <c r="G2358" s="0" t="n">
        <f aca="false">G2357+$A$4*H2357</f>
        <v>4.46508474046173</v>
      </c>
      <c r="H2358" s="0" t="n">
        <f aca="false">$K$2*F2358/J2358+$K$3*F2358/K2358+$K$4*(F2358-$M$2)/L2358</f>
        <v>24.966250367653</v>
      </c>
      <c r="J2358" s="0" t="n">
        <f aca="false">(B2358^2+F2358^2)^1.5</f>
        <v>0.420405465264622</v>
      </c>
      <c r="K2358" s="0" t="n">
        <f aca="false">((B2358-1)^2+F2358^2)^1.5</f>
        <v>0.0243851431407201</v>
      </c>
      <c r="L2358" s="0" t="n">
        <f aca="false">((B2358-$M$1)^2+(F2358-$M$2)^2)^1.5</f>
        <v>2.4425788335805</v>
      </c>
    </row>
    <row r="2359" customFormat="false" ht="13.5" hidden="false" customHeight="false" outlineLevel="0" collapsed="false">
      <c r="A2359" s="0" t="n">
        <f aca="false">A2358+$A$4</f>
        <v>1.8795703586914</v>
      </c>
      <c r="B2359" s="0" t="n">
        <f aca="false">B2358+$A$4*C2359</f>
        <v>0.73990200615613</v>
      </c>
      <c r="C2359" s="0" t="n">
        <f aca="false">C2358+$A$4*D2358</f>
        <v>1.68851619952002</v>
      </c>
      <c r="D2359" s="0" t="n">
        <f aca="false">$K$2*(B2359/J2359)+$K$3*(B2359-1)/K2359+$K$4*(B2359-$M$1)/L2359</f>
        <v>40.5610749071545</v>
      </c>
      <c r="F2359" s="0" t="n">
        <f aca="false">F2358+$A$4*G2359</f>
        <v>-0.121852527137157</v>
      </c>
      <c r="G2359" s="0" t="n">
        <f aca="false">G2358+$A$4*H2358</f>
        <v>4.48506167709805</v>
      </c>
      <c r="H2359" s="0" t="n">
        <f aca="false">$K$2*F2359/J2359+$K$3*F2359/K2359+$K$4*(F2359-$M$2)/L2359</f>
        <v>24.9125985297462</v>
      </c>
      <c r="J2359" s="0" t="n">
        <f aca="false">(B2359^2+F2359^2)^1.5</f>
        <v>0.421653413621292</v>
      </c>
      <c r="K2359" s="0" t="n">
        <f aca="false">((B2359-1)^2+F2359^2)^1.5</f>
        <v>0.0236958921317488</v>
      </c>
      <c r="L2359" s="0" t="n">
        <f aca="false">((B2359-$M$1)^2+(F2359-$M$2)^2)^1.5</f>
        <v>2.42471453196831</v>
      </c>
    </row>
    <row r="2360" customFormat="false" ht="13.5" hidden="false" customHeight="false" outlineLevel="0" collapsed="false">
      <c r="A2360" s="0" t="n">
        <f aca="false">A2359+$A$4</f>
        <v>1.88037051635794</v>
      </c>
      <c r="B2360" s="0" t="n">
        <f aca="false">B2359+$A$4*C2360</f>
        <v>0.741279054659393</v>
      </c>
      <c r="C2360" s="0" t="n">
        <f aca="false">C2359+$A$4*D2359</f>
        <v>1.7209714545699</v>
      </c>
      <c r="D2360" s="0" t="n">
        <f aca="false">$K$2*(B2360/J2360)+$K$3*(B2360-1)/K2360+$K$4*(B2360-$M$1)/L2360</f>
        <v>41.7558766618244</v>
      </c>
      <c r="F2360" s="0" t="n">
        <f aca="false">F2359+$A$4*G2360</f>
        <v>-0.118247820303052</v>
      </c>
      <c r="G2360" s="0" t="n">
        <f aca="false">G2359+$A$4*H2359</f>
        <v>4.50499568380494</v>
      </c>
      <c r="H2360" s="0" t="n">
        <f aca="false">$K$2*F2360/J2360+$K$3*F2360/K2360+$K$4*(F2360-$M$2)/L2360</f>
        <v>24.8433138131868</v>
      </c>
      <c r="J2360" s="0" t="n">
        <f aca="false">(B2360^2+F2360^2)^1.5</f>
        <v>0.422974809174563</v>
      </c>
      <c r="K2360" s="0" t="n">
        <f aca="false">((B2360-1)^2+F2360^2)^1.5</f>
        <v>0.0230184650989022</v>
      </c>
      <c r="L2360" s="0" t="n">
        <f aca="false">((B2360-$M$1)^2+(F2360-$M$2)^2)^1.5</f>
        <v>2.40689376808031</v>
      </c>
    </row>
    <row r="2361" customFormat="false" ht="13.5" hidden="false" customHeight="false" outlineLevel="0" collapsed="false">
      <c r="A2361" s="0" t="n">
        <f aca="false">A2360+$A$4</f>
        <v>1.88117067402447</v>
      </c>
      <c r="B2361" s="0" t="n">
        <f aca="false">B2360+$A$4*C2361</f>
        <v>0.742682837458364</v>
      </c>
      <c r="C2361" s="0" t="n">
        <f aca="false">C2360+$A$4*D2360</f>
        <v>1.75438273940376</v>
      </c>
      <c r="D2361" s="0" t="n">
        <f aca="false">$K$2*(B2361/J2361)+$K$3*(B2361-1)/K2361+$K$4*(B2361-$M$1)/L2361</f>
        <v>42.9908972746249</v>
      </c>
      <c r="F2361" s="0" t="n">
        <f aca="false">F2360+$A$4*G2361</f>
        <v>-0.114627207480354</v>
      </c>
      <c r="G2361" s="0" t="n">
        <f aca="false">G2360+$A$4*H2360</f>
        <v>4.5248742518147</v>
      </c>
      <c r="H2361" s="0" t="n">
        <f aca="false">$K$2*F2361/J2361+$K$3*F2361/K2361+$K$4*(F2361-$M$2)/L2361</f>
        <v>24.7570682468208</v>
      </c>
      <c r="J2361" s="0" t="n">
        <f aca="false">(B2361^2+F2361^2)^1.5</f>
        <v>0.424371799330382</v>
      </c>
      <c r="K2361" s="0" t="n">
        <f aca="false">((B2361-1)^2+F2361^2)^1.5</f>
        <v>0.0223528480416073</v>
      </c>
      <c r="L2361" s="0" t="n">
        <f aca="false">((B2361-$M$1)^2+(F2361-$M$2)^2)^1.5</f>
        <v>2.3891187517921</v>
      </c>
    </row>
    <row r="2362" customFormat="false" ht="13.5" hidden="false" customHeight="false" outlineLevel="0" collapsed="false">
      <c r="A2362" s="0" t="n">
        <f aca="false">A2361+$A$4</f>
        <v>1.88197083169101</v>
      </c>
      <c r="B2362" s="0" t="n">
        <f aca="false">B2361+$A$4*C2362</f>
        <v>0.744114145277821</v>
      </c>
      <c r="C2362" s="0" t="n">
        <f aca="false">C2361+$A$4*D2361</f>
        <v>1.78878223544928</v>
      </c>
      <c r="D2362" s="0" t="n">
        <f aca="false">$K$2*(B2362/J2362)+$K$3*(B2362-1)/K2362+$K$4*(B2362-$M$1)/L2362</f>
        <v>44.2676263956773</v>
      </c>
      <c r="F2362" s="0" t="n">
        <f aca="false">F2361+$A$4*G2362</f>
        <v>-0.110990743887985</v>
      </c>
      <c r="G2362" s="0" t="n">
        <f aca="false">G2361+$A$4*H2361</f>
        <v>4.54468380977333</v>
      </c>
      <c r="H2362" s="0" t="n">
        <f aca="false">$K$2*F2362/J2362+$K$3*F2362/K2362+$K$4*(F2362-$M$2)/L2362</f>
        <v>24.6524269385285</v>
      </c>
      <c r="J2362" s="0" t="n">
        <f aca="false">(B2362^2+F2362^2)^1.5</f>
        <v>0.425846612892788</v>
      </c>
      <c r="K2362" s="0" t="n">
        <f aca="false">((B2362-1)^2+F2362^2)^1.5</f>
        <v>0.021699025053965</v>
      </c>
      <c r="L2362" s="0" t="n">
        <f aca="false">((B2362-$M$1)^2+(F2362-$M$2)^2)^1.5</f>
        <v>2.37139178112578</v>
      </c>
    </row>
    <row r="2363" customFormat="false" ht="13.5" hidden="false" customHeight="false" outlineLevel="0" collapsed="false">
      <c r="A2363" s="0" t="n">
        <f aca="false">A2362+$A$4</f>
        <v>1.88277098935754</v>
      </c>
      <c r="B2363" s="0" t="n">
        <f aca="false">B2362+$A$4*C2363</f>
        <v>0.745573795546509</v>
      </c>
      <c r="C2363" s="0" t="n">
        <f aca="false">C2362+$A$4*D2362</f>
        <v>1.8242033160891</v>
      </c>
      <c r="D2363" s="0" t="n">
        <f aca="false">$K$2*(B2363/J2363)+$K$3*(B2363-1)/K2363+$K$4*(B2363-$M$1)/L2363</f>
        <v>45.5876045204344</v>
      </c>
      <c r="F2363" s="0" t="n">
        <f aca="false">F2362+$A$4*G2363</f>
        <v>-0.107338496522783</v>
      </c>
      <c r="G2363" s="0" t="n">
        <f aca="false">G2362+$A$4*H2362</f>
        <v>4.5644096381869</v>
      </c>
      <c r="H2363" s="0" t="n">
        <f aca="false">$K$2*F2363/J2363+$K$3*F2363/K2363+$K$4*(F2363-$M$2)/L2363</f>
        <v>24.527839287369</v>
      </c>
      <c r="J2363" s="0" t="n">
        <f aca="false">(B2363^2+F2363^2)^1.5</f>
        <v>0.427401563734402</v>
      </c>
      <c r="K2363" s="0" t="n">
        <f aca="false">((B2363-1)^2+F2363^2)^1.5</f>
        <v>0.0210569783054082</v>
      </c>
      <c r="L2363" s="0" t="n">
        <f aca="false">((B2363-$M$1)^2+(F2363-$M$2)^2)^1.5</f>
        <v>2.35371524727731</v>
      </c>
    </row>
    <row r="2364" customFormat="false" ht="13.5" hidden="false" customHeight="false" outlineLevel="0" collapsed="false">
      <c r="A2364" s="0" t="n">
        <f aca="false">A2363+$A$4</f>
        <v>1.88357114702408</v>
      </c>
      <c r="B2364" s="0" t="n">
        <f aca="false">B2363+$A$4*C2364</f>
        <v>0.747062633383446</v>
      </c>
      <c r="C2364" s="0" t="n">
        <f aca="false">C2363+$A$4*D2363</f>
        <v>1.8606805873451</v>
      </c>
      <c r="D2364" s="0" t="n">
        <f aca="false">$K$2*(B2364/J2364)+$K$3*(B2364-1)/K2364+$K$4*(B2364-$M$1)/L2364</f>
        <v>46.95242316059</v>
      </c>
      <c r="F2364" s="0" t="n">
        <f aca="false">F2363+$A$4*G2364</f>
        <v>-0.103670545152275</v>
      </c>
      <c r="G2364" s="0" t="n">
        <f aca="false">G2363+$A$4*H2363</f>
        <v>4.58403577683623</v>
      </c>
      <c r="H2364" s="0" t="n">
        <f aca="false">$K$2*F2364/J2364+$K$3*F2364/K2364+$K$4*(F2364-$M$2)/L2364</f>
        <v>24.381629464961</v>
      </c>
      <c r="J2364" s="0" t="n">
        <f aca="false">(B2364^2+F2364^2)^1.5</f>
        <v>0.429039054636875</v>
      </c>
      <c r="K2364" s="0" t="n">
        <f aca="false">((B2364-1)^2+F2364^2)^1.5</f>
        <v>0.0204266880209419</v>
      </c>
      <c r="L2364" s="0" t="n">
        <f aca="false">((B2364-$M$1)^2+(F2364-$M$2)^2)^1.5</f>
        <v>2.33609163997081</v>
      </c>
    </row>
    <row r="2365" customFormat="false" ht="13.5" hidden="false" customHeight="false" outlineLevel="0" collapsed="false">
      <c r="A2365" s="0" t="n">
        <f aca="false">A2364+$A$4</f>
        <v>1.88437130469061</v>
      </c>
      <c r="B2365" s="0" t="n">
        <f aca="false">B2364+$A$4*C2365</f>
        <v>0.748581532616895</v>
      </c>
      <c r="C2365" s="0" t="n">
        <f aca="false">C2364+$A$4*D2364</f>
        <v>1.89824992869946</v>
      </c>
      <c r="D2365" s="0" t="n">
        <f aca="false">$K$2*(B2365/J2365)+$K$3*(B2365-1)/K2365+$K$4*(B2365-$M$1)/L2365</f>
        <v>48.3637246888865</v>
      </c>
      <c r="F2365" s="0" t="n">
        <f aca="false">F2364+$A$4*G2365</f>
        <v>-0.0999869833876366</v>
      </c>
      <c r="G2365" s="0" t="n">
        <f aca="false">G2364+$A$4*H2364</f>
        <v>4.60354492457524</v>
      </c>
      <c r="H2365" s="0" t="n">
        <f aca="false">$K$2*F2365/J2365+$K$3*F2365/K2365+$K$4*(F2365-$M$2)/L2365</f>
        <v>24.211986108192</v>
      </c>
      <c r="J2365" s="0" t="n">
        <f aca="false">(B2365^2+F2365^2)^1.5</f>
        <v>0.430761581307508</v>
      </c>
      <c r="K2365" s="0" t="n">
        <f aca="false">((B2365-1)^2+F2365^2)^1.5</f>
        <v>0.0198081324609206</v>
      </c>
      <c r="L2365" s="0" t="n">
        <f aca="false">((B2365-$M$1)^2+(F2365-$M$2)^2)^1.5</f>
        <v>2.31852355316208</v>
      </c>
    </row>
    <row r="2366" customFormat="false" ht="13.5" hidden="false" customHeight="false" outlineLevel="0" collapsed="false">
      <c r="A2366" s="0" t="n">
        <f aca="false">A2365+$A$4</f>
        <v>1.88517146235715</v>
      </c>
      <c r="B2366" s="0" t="n">
        <f aca="false">B2365+$A$4*C2366</f>
        <v>0.750131396835893</v>
      </c>
      <c r="C2366" s="0" t="n">
        <f aca="false">C2365+$A$4*D2365</f>
        <v>1.93694853379147</v>
      </c>
      <c r="D2366" s="0" t="n">
        <f aca="false">$K$2*(B2366/J2366)+$K$3*(B2366-1)/K2366+$K$4*(B2366-$M$1)/L2366</f>
        <v>49.8232017920561</v>
      </c>
      <c r="F2366" s="0" t="n">
        <f aca="false">F2365+$A$4*G2366</f>
        <v>-0.0962879198434151</v>
      </c>
      <c r="G2366" s="0" t="n">
        <f aca="false">G2365+$A$4*H2365</f>
        <v>4.62291833088176</v>
      </c>
      <c r="H2366" s="0" t="n">
        <f aca="false">$K$2*F2366/J2366+$K$3*F2366/K2366+$K$4*(F2366-$M$2)/L2366</f>
        <v>24.0169511618208</v>
      </c>
      <c r="J2366" s="0" t="n">
        <f aca="false">(B2366^2+F2366^2)^1.5</f>
        <v>0.432571736578177</v>
      </c>
      <c r="K2366" s="0" t="n">
        <f aca="false">((B2366-1)^2+F2366^2)^1.5</f>
        <v>0.0192012879003171</v>
      </c>
      <c r="L2366" s="0" t="n">
        <f aca="false">((B2366-$M$1)^2+(F2366-$M$2)^2)^1.5</f>
        <v>2.30101369111583</v>
      </c>
    </row>
    <row r="2367" customFormat="false" ht="13.5" hidden="false" customHeight="false" outlineLevel="0" collapsed="false">
      <c r="A2367" s="0" t="n">
        <f aca="false">A2366+$A$4</f>
        <v>1.88597162002368</v>
      </c>
      <c r="B2367" s="0" t="n">
        <f aca="false">B2366+$A$4*C2367</f>
        <v>0.751713160473998</v>
      </c>
      <c r="C2367" s="0" t="n">
        <f aca="false">C2366+$A$4*D2366</f>
        <v>1.97681495067672</v>
      </c>
      <c r="D2367" s="0" t="n">
        <f aca="false">$K$2*(B2367/J2367)+$K$3*(B2367-1)/K2367+$K$4*(B2367-$M$1)/L2367</f>
        <v>51.3325964556399</v>
      </c>
      <c r="F2367" s="0" t="n">
        <f aca="false">F2366+$A$4*G2367</f>
        <v>-0.0925734793911818</v>
      </c>
      <c r="G2367" s="0" t="n">
        <f aca="false">G2366+$A$4*H2366</f>
        <v>4.64213567848069</v>
      </c>
      <c r="H2367" s="0" t="n">
        <f aca="false">$K$2*F2367/J2367+$K$3*F2367/K2367+$K$4*(F2367-$M$2)/L2367</f>
        <v>23.7944078060868</v>
      </c>
      <c r="J2367" s="0" t="n">
        <f aca="false">(B2367^2+F2367^2)^1.5</f>
        <v>0.434472214792418</v>
      </c>
      <c r="K2367" s="0" t="n">
        <f aca="false">((B2367-1)^2+F2367^2)^1.5</f>
        <v>0.0186061286074324</v>
      </c>
      <c r="L2367" s="0" t="n">
        <f aca="false">((B2367-$M$1)^2+(F2367-$M$2)^2)^1.5</f>
        <v>2.28356487488204</v>
      </c>
    </row>
    <row r="2368" customFormat="false" ht="13.5" hidden="false" customHeight="false" outlineLevel="0" collapsed="false">
      <c r="A2368" s="0" t="n">
        <f aca="false">A2367+$A$4</f>
        <v>1.88677177769022</v>
      </c>
      <c r="B2368" s="0" t="n">
        <f aca="false">B2367+$A$4*C2368</f>
        <v>0.753327789924604</v>
      </c>
      <c r="C2368" s="0" t="n">
        <f aca="false">C2367+$A$4*D2367</f>
        <v>2.01788912127386</v>
      </c>
      <c r="D2368" s="0" t="n">
        <f aca="false">$K$2*(B2368/J2368)+$K$3*(B2368-1)/K2368+$K$4*(B2368-$M$1)/L2368</f>
        <v>52.8936983923964</v>
      </c>
      <c r="F2368" s="0" t="n">
        <f aca="false">F2367+$A$4*G2368</f>
        <v>-0.0888438045148302</v>
      </c>
      <c r="G2368" s="0" t="n">
        <f aca="false">G2367+$A$4*H2367</f>
        <v>4.6611749563074</v>
      </c>
      <c r="H2368" s="0" t="n">
        <f aca="false">$K$2*F2368/J2368+$K$3*F2368/K2368+$K$4*(F2368-$M$2)/L2368</f>
        <v>23.5420674011719</v>
      </c>
      <c r="J2368" s="0" t="n">
        <f aca="false">(B2368^2+F2368^2)^1.5</f>
        <v>0.436465816386201</v>
      </c>
      <c r="K2368" s="0" t="n">
        <f aca="false">((B2368-1)^2+F2368^2)^1.5</f>
        <v>0.0180226268219991</v>
      </c>
      <c r="L2368" s="0" t="n">
        <f aca="false">((B2368-$M$1)^2+(F2368-$M$2)^2)^1.5</f>
        <v>2.26618004919905</v>
      </c>
    </row>
    <row r="2369" customFormat="false" ht="13.5" hidden="false" customHeight="false" outlineLevel="0" collapsed="false">
      <c r="A2369" s="0" t="n">
        <f aca="false">A2368+$A$4</f>
        <v>1.88757193535675</v>
      </c>
      <c r="B2369" s="0" t="n">
        <f aca="false">B2368+$A$4*C2369</f>
        <v>0.754976284686801</v>
      </c>
      <c r="C2369" s="0" t="n">
        <f aca="false">C2368+$A$4*D2368</f>
        <v>2.06021241955394</v>
      </c>
      <c r="D2369" s="0" t="n">
        <f aca="false">$K$2*(B2369/J2369)+$K$3*(B2369-1)/K2369+$K$4*(B2369-$M$1)/L2369</f>
        <v>54.508342812233</v>
      </c>
      <c r="F2369" s="0" t="n">
        <f aca="false">F2368+$A$4*G2369</f>
        <v>-0.0850990567758827</v>
      </c>
      <c r="G2369" s="0" t="n">
        <f aca="false">G2368+$A$4*H2368</f>
        <v>4.68001232202454</v>
      </c>
      <c r="H2369" s="0" t="n">
        <f aca="false">$K$2*F2369/J2369+$K$3*F2369/K2369+$K$4*(F2369-$M$2)/L2369</f>
        <v>23.2574553773793</v>
      </c>
      <c r="J2369" s="0" t="n">
        <f aca="false">(B2369^2+F2369^2)^1.5</f>
        <v>0.438555452667465</v>
      </c>
      <c r="K2369" s="0" t="n">
        <f aca="false">((B2369-1)^2+F2369^2)^1.5</f>
        <v>0.0174507527326239</v>
      </c>
      <c r="L2369" s="0" t="n">
        <f aca="false">((B2369-$M$1)^2+(F2369-$M$2)^2)^1.5</f>
        <v>2.24886228985261</v>
      </c>
    </row>
    <row r="2370" customFormat="false" ht="13.5" hidden="false" customHeight="false" outlineLevel="0" collapsed="false">
      <c r="A2370" s="0" t="n">
        <f aca="false">A2369+$A$4</f>
        <v>1.88837209302329</v>
      </c>
      <c r="B2370" s="0" t="n">
        <f aca="false">B2369+$A$4*C2370</f>
        <v>0.756659678540379</v>
      </c>
      <c r="C2370" s="0" t="n">
        <f aca="false">C2369+$A$4*D2369</f>
        <v>2.10382768794528</v>
      </c>
      <c r="D2370" s="0" t="n">
        <f aca="false">$K$2*(B2370/J2370)+$K$3*(B2370-1)/K2370+$K$4*(B2370-$M$1)/L2370</f>
        <v>56.1784074158409</v>
      </c>
      <c r="F2370" s="0" t="n">
        <f aca="false">F2369+$A$4*G2370</f>
        <v>-0.0813394183978397</v>
      </c>
      <c r="G2370" s="0" t="n">
        <f aca="false">G2369+$A$4*H2369</f>
        <v>4.69862195324885</v>
      </c>
      <c r="H2370" s="0" t="n">
        <f aca="false">$K$2*F2370/J2370+$K$3*F2370/K2370+$K$4*(F2370-$M$2)/L2370</f>
        <v>22.9378959973796</v>
      </c>
      <c r="J2370" s="0" t="n">
        <f aca="false">(B2370^2+F2370^2)^1.5</f>
        <v>0.440744150798843</v>
      </c>
      <c r="K2370" s="0" t="n">
        <f aca="false">((B2370-1)^2+F2370^2)^1.5</f>
        <v>0.016890474453521</v>
      </c>
      <c r="L2370" s="0" t="n">
        <f aca="false">((B2370-$M$1)^2+(F2370-$M$2)^2)^1.5</f>
        <v>2.23161481152187</v>
      </c>
    </row>
    <row r="2371" customFormat="false" ht="13.5" hidden="false" customHeight="false" outlineLevel="0" collapsed="false">
      <c r="A2371" s="0" t="n">
        <f aca="false">A2370+$A$4</f>
        <v>1.88917225068982</v>
      </c>
      <c r="B2371" s="0" t="n">
        <f aca="false">B2370+$A$4*C2371</f>
        <v>0.758379040748028</v>
      </c>
      <c r="C2371" s="0" t="n">
        <f aca="false">C2370+$A$4*D2370</f>
        <v>2.14877927133281</v>
      </c>
      <c r="D2371" s="0" t="n">
        <f aca="false">$K$2*(B2371/J2371)+$K$3*(B2371-1)/K2371+$K$4*(B2371-$M$1)/L2371</f>
        <v>57.9058084762241</v>
      </c>
      <c r="F2371" s="0" t="n">
        <f aca="false">F2370+$A$4*G2371</f>
        <v>-0.0775650939793264</v>
      </c>
      <c r="G2371" s="0" t="n">
        <f aca="false">G2370+$A$4*H2370</f>
        <v>4.71697588658534</v>
      </c>
      <c r="H2371" s="0" t="n">
        <f aca="false">$K$2*F2371/J2371+$K$3*F2371/K2371+$K$4*(F2371-$M$2)/L2371</f>
        <v>22.5804959150122</v>
      </c>
      <c r="J2371" s="0" t="n">
        <f aca="false">(B2371^2+F2371^2)^1.5</f>
        <v>0.4430350589872</v>
      </c>
      <c r="K2371" s="0" t="n">
        <f aca="false">((B2371-1)^2+F2371^2)^1.5</f>
        <v>0.016341758000481</v>
      </c>
      <c r="L2371" s="0" t="n">
        <f aca="false">((B2371-$M$1)^2+(F2371-$M$2)^2)^1.5</f>
        <v>2.21444097614546</v>
      </c>
    </row>
    <row r="2372" customFormat="false" ht="13.5" hidden="false" customHeight="false" outlineLevel="0" collapsed="false">
      <c r="A2372" s="0" t="n">
        <f aca="false">A2371+$A$4</f>
        <v>1.88997240835636</v>
      </c>
      <c r="B2372" s="0" t="n">
        <f aca="false">B2371+$A$4*C2372</f>
        <v>0.760135477282235</v>
      </c>
      <c r="C2372" s="0" t="n">
        <f aca="false">C2371+$A$4*D2371</f>
        <v>2.19511304792198</v>
      </c>
      <c r="D2372" s="0" t="n">
        <f aca="false">$K$2*(B2372/J2372)+$K$3*(B2372-1)/K2372+$K$4*(B2372-$M$1)/L2372</f>
        <v>59.6924958518077</v>
      </c>
      <c r="F2372" s="0" t="n">
        <f aca="false">F2371+$A$4*G2372</f>
        <v>-0.0737763123465645</v>
      </c>
      <c r="G2372" s="0" t="n">
        <f aca="false">G2371+$A$4*H2371</f>
        <v>4.73504384350591</v>
      </c>
      <c r="H2372" s="0" t="n">
        <f aca="false">$K$2*F2372/J2372+$K$3*F2372/K2372+$K$4*(F2372-$M$2)/L2372</f>
        <v>22.1821264541774</v>
      </c>
      <c r="J2372" s="0" t="n">
        <f aca="false">(B2372^2+F2372^2)^1.5</f>
        <v>0.44543145188262</v>
      </c>
      <c r="K2372" s="0" t="n">
        <f aca="false">((B2372-1)^2+F2372^2)^1.5</f>
        <v>0.0158045672660253</v>
      </c>
      <c r="L2372" s="0" t="n">
        <f aca="false">((B2372-$M$1)^2+(F2372-$M$2)^2)^1.5</f>
        <v>2.19734430184256</v>
      </c>
    </row>
    <row r="2373" customFormat="false" ht="13.5" hidden="false" customHeight="false" outlineLevel="0" collapsed="false">
      <c r="A2373" s="0" t="n">
        <f aca="false">A2372+$A$4</f>
        <v>1.8907725660229</v>
      </c>
      <c r="B2373" s="0" t="n">
        <f aca="false">B2372+$A$4*C2373</f>
        <v>0.761930132073685</v>
      </c>
      <c r="C2373" s="0" t="n">
        <f aca="false">C2372+$A$4*D2372</f>
        <v>2.24287645611243</v>
      </c>
      <c r="D2373" s="0" t="n">
        <f aca="false">$K$2*(B2373/J2373)+$K$3*(B2373-1)/K2373+$K$4*(B2373-$M$1)/L2373</f>
        <v>61.5404467514764</v>
      </c>
      <c r="F2373" s="0" t="n">
        <f aca="false">F2372+$A$4*G2373</f>
        <v>-0.069973328556514</v>
      </c>
      <c r="G2373" s="0" t="n">
        <f aca="false">G2372+$A$4*H2372</f>
        <v>4.75279304204827</v>
      </c>
      <c r="H2373" s="0" t="n">
        <f aca="false">$K$2*F2373/J2373+$K$3*F2373/K2373+$K$4*(F2373-$M$2)/L2373</f>
        <v>21.7394045316327</v>
      </c>
      <c r="J2373" s="0" t="n">
        <f aca="false">(B2373^2+F2373^2)^1.5</f>
        <v>0.447936736188152</v>
      </c>
      <c r="K2373" s="0" t="n">
        <f aca="false">((B2373-1)^2+F2373^2)^1.5</f>
        <v>0.0152788639936952</v>
      </c>
      <c r="L2373" s="0" t="n">
        <f aca="false">((B2373-$M$1)^2+(F2373-$M$2)^2)^1.5</f>
        <v>2.18032847242594</v>
      </c>
    </row>
    <row r="2374" customFormat="false" ht="13.5" hidden="false" customHeight="false" outlineLevel="0" collapsed="false">
      <c r="A2374" s="0" t="n">
        <f aca="false">A2373+$A$4</f>
        <v>1.89157272368943</v>
      </c>
      <c r="B2374" s="0" t="n">
        <f aca="false">B2373+$A$4*C2374</f>
        <v>0.763764188277176</v>
      </c>
      <c r="C2374" s="0" t="n">
        <f aca="false">C2373+$A$4*D2373</f>
        <v>2.29211851638263</v>
      </c>
      <c r="D2374" s="0" t="n">
        <f aca="false">$K$2*(B2374/J2374)+$K$3*(B2374-1)/K2374+$K$4*(B2374-$M$1)/L2374</f>
        <v>63.4516580454034</v>
      </c>
      <c r="F2374" s="0" t="n">
        <f aca="false">F2373+$A$4*G2374</f>
        <v>-0.0661564260629003</v>
      </c>
      <c r="G2374" s="0" t="n">
        <f aca="false">G2373+$A$4*H2373</f>
        <v>4.77018799325017</v>
      </c>
      <c r="H2374" s="0" t="n">
        <f aca="false">$K$2*F2374/J2374+$K$3*F2374/K2374+$K$4*(F2374-$M$2)/L2374</f>
        <v>21.2486721493907</v>
      </c>
      <c r="J2374" s="0" t="n">
        <f aca="false">(B2374^2+F2374^2)^1.5</f>
        <v>0.450554456480105</v>
      </c>
      <c r="K2374" s="0" t="n">
        <f aca="false">((B2374-1)^2+F2374^2)^1.5</f>
        <v>0.0147646077514268</v>
      </c>
      <c r="L2374" s="0" t="n">
        <f aca="false">((B2374-$M$1)^2+(F2374-$M$2)^2)^1.5</f>
        <v>2.16339734754613</v>
      </c>
    </row>
    <row r="2375" customFormat="false" ht="13.5" hidden="false" customHeight="false" outlineLevel="0" collapsed="false">
      <c r="A2375" s="0" t="n">
        <f aca="false">A2374+$A$4</f>
        <v>1.89237288135597</v>
      </c>
      <c r="B2375" s="0" t="n">
        <f aca="false">B2374+$A$4*C2375</f>
        <v>0.765638869550118</v>
      </c>
      <c r="C2375" s="0" t="n">
        <f aca="false">C2374+$A$4*D2374</f>
        <v>2.34288984702204</v>
      </c>
      <c r="D2375" s="0" t="n">
        <f aca="false">$K$2*(B2375/J2375)+$K$3*(B2375-1)/K2375+$K$4*(B2375-$M$1)/L2375</f>
        <v>65.4281368855166</v>
      </c>
      <c r="F2375" s="0" t="n">
        <f aca="false">F2374+$A$4*G2375</f>
        <v>-0.0623259190582556</v>
      </c>
      <c r="G2375" s="0" t="n">
        <f aca="false">G2374+$A$4*H2374</f>
        <v>4.7871902811742</v>
      </c>
      <c r="H2375" s="0" t="n">
        <f aca="false">$K$2*F2375/J2375+$K$3*F2375/K2375+$K$4*(F2375-$M$2)/L2375</f>
        <v>20.705974386404</v>
      </c>
      <c r="J2375" s="0" t="n">
        <f aca="false">(B2375^2+F2375^2)^1.5</f>
        <v>0.453288301236706</v>
      </c>
      <c r="K2375" s="0" t="n">
        <f aca="false">((B2375-1)^2+F2375^2)^1.5</f>
        <v>0.0142617559039665</v>
      </c>
      <c r="L2375" s="0" t="n">
        <f aca="false">((B2375-$M$1)^2+(F2375-$M$2)^2)^1.5</f>
        <v>2.1465549735077</v>
      </c>
    </row>
    <row r="2376" customFormat="false" ht="13.5" hidden="false" customHeight="false" outlineLevel="0" collapsed="false">
      <c r="A2376" s="0" t="n">
        <f aca="false">A2375+$A$4</f>
        <v>1.8931730390225</v>
      </c>
      <c r="B2376" s="0" t="n">
        <f aca="false">B2375+$A$4*C2376</f>
        <v>0.767555441337618</v>
      </c>
      <c r="C2376" s="0" t="n">
        <f aca="false">C2375+$A$4*D2375</f>
        <v>2.3952426723581</v>
      </c>
      <c r="D2376" s="0" t="n">
        <f aca="false">$K$2*(B2376/J2376)+$K$3*(B2376-1)/K2376+$K$4*(B2376-$M$1)/L2376</f>
        <v>67.4718893655447</v>
      </c>
      <c r="F2376" s="0" t="n">
        <f aca="false">F2375+$A$4*G2376</f>
        <v>-0.0584821550060661</v>
      </c>
      <c r="G2376" s="0" t="n">
        <f aca="false">G2375+$A$4*H2375</f>
        <v>4.80375832532256</v>
      </c>
      <c r="H2376" s="0" t="n">
        <f aca="false">$K$2*F2376/J2376+$K$3*F2376/K2376+$K$4*(F2376-$M$2)/L2376</f>
        <v>20.1070358258955</v>
      </c>
      <c r="J2376" s="0" t="n">
        <f aca="false">(B2376^2+F2376^2)^1.5</f>
        <v>0.456142109070641</v>
      </c>
      <c r="K2376" s="0" t="n">
        <f aca="false">((B2376-1)^2+F2376^2)^1.5</f>
        <v>0.0137702635842865</v>
      </c>
      <c r="L2376" s="0" t="n">
        <f aca="false">((B2376-$M$1)^2+(F2376-$M$2)^2)^1.5</f>
        <v>2.12980559480078</v>
      </c>
    </row>
    <row r="2377" customFormat="false" ht="13.5" hidden="false" customHeight="false" outlineLevel="0" collapsed="false">
      <c r="A2377" s="0" t="n">
        <f aca="false">A2376+$A$4</f>
        <v>1.89397319668904</v>
      </c>
      <c r="B2377" s="0" t="n">
        <f aca="false">B2376+$A$4*C2377</f>
        <v>0.769515212156883</v>
      </c>
      <c r="C2377" s="0" t="n">
        <f aca="false">C2376+$A$4*D2376</f>
        <v>2.44923082190956</v>
      </c>
      <c r="D2377" s="0" t="n">
        <f aca="false">$K$2*(B2377/J2377)+$K$3*(B2377-1)/K2377+$K$4*(B2377-$M$1)/L2377</f>
        <v>69.5849069123993</v>
      </c>
      <c r="F2377" s="0" t="n">
        <f aca="false">F2376+$A$4*G2377</f>
        <v>-0.0546255173781175</v>
      </c>
      <c r="G2377" s="0" t="n">
        <f aca="false">G2376+$A$4*H2376</f>
        <v>4.81984712418995</v>
      </c>
      <c r="H2377" s="0" t="n">
        <f aca="false">$K$2*F2377/J2377+$K$3*F2377/K2377+$K$4*(F2377-$M$2)/L2377</f>
        <v>19.4472353647792</v>
      </c>
      <c r="J2377" s="0" t="n">
        <f aca="false">(B2377^2+F2377^2)^1.5</f>
        <v>0.459119875158157</v>
      </c>
      <c r="K2377" s="0" t="n">
        <f aca="false">((B2377-1)^2+F2377^2)^1.5</f>
        <v>0.0132900836639648</v>
      </c>
      <c r="L2377" s="0" t="n">
        <f aca="false">((B2377-$M$1)^2+(F2377-$M$2)^2)^1.5</f>
        <v>2.11315366639268</v>
      </c>
    </row>
    <row r="2378" customFormat="false" ht="13.5" hidden="false" customHeight="false" outlineLevel="0" collapsed="false">
      <c r="A2378" s="0" t="n">
        <f aca="false">A2377+$A$4</f>
        <v>1.89477335435557</v>
      </c>
      <c r="B2378" s="0" t="n">
        <f aca="false">B2377+$A$4*C2378</f>
        <v>0.771519534872241</v>
      </c>
      <c r="C2378" s="0" t="n">
        <f aca="false">C2377+$A$4*D2377</f>
        <v>2.50490971865066</v>
      </c>
      <c r="D2378" s="0" t="n">
        <f aca="false">$K$2*(B2378/J2378)+$K$3*(B2378-1)/K2378+$K$4*(B2378-$M$1)/L2378</f>
        <v>71.7691500577882</v>
      </c>
      <c r="F2378" s="0" t="n">
        <f aca="false">F2377+$A$4*G2378</f>
        <v>-0.0507564286131669</v>
      </c>
      <c r="G2378" s="0" t="n">
        <f aca="false">G2377+$A$4*H2377</f>
        <v>4.83540797866</v>
      </c>
      <c r="H2378" s="0" t="n">
        <f aca="false">$K$2*F2378/J2378+$K$3*F2378/K2378+$K$4*(F2378-$M$2)/L2378</f>
        <v>18.7215793659924</v>
      </c>
      <c r="J2378" s="0" t="n">
        <f aca="false">(B2378^2+F2378^2)^1.5</f>
        <v>0.462225757854033</v>
      </c>
      <c r="K2378" s="0" t="n">
        <f aca="false">((B2378-1)^2+F2378^2)^1.5</f>
        <v>0.0128211667225031</v>
      </c>
      <c r="L2378" s="0" t="n">
        <f aca="false">((B2378-$M$1)^2+(F2378-$M$2)^2)^1.5</f>
        <v>2.09660386682644</v>
      </c>
    </row>
    <row r="2379" customFormat="false" ht="13.5" hidden="false" customHeight="false" outlineLevel="0" collapsed="false">
      <c r="A2379" s="0" t="n">
        <f aca="false">A2378+$A$4</f>
        <v>1.89557351202211</v>
      </c>
      <c r="B2379" s="0" t="n">
        <f aca="false">B2378+$A$4*C2379</f>
        <v>0.773569807950368</v>
      </c>
      <c r="C2379" s="0" t="n">
        <f aca="false">C2378+$A$4*D2378</f>
        <v>2.56233635429012</v>
      </c>
      <c r="D2379" s="0" t="n">
        <f aca="false">$K$2*(B2379/J2379)+$K$3*(B2379-1)/K2379+$K$4*(B2379-$M$1)/L2379</f>
        <v>74.0265291910588</v>
      </c>
      <c r="F2379" s="0" t="n">
        <f aca="false">F2378+$A$4*G2379</f>
        <v>-0.0468753533141301</v>
      </c>
      <c r="G2379" s="0" t="n">
        <f aca="false">G2378+$A$4*H2378</f>
        <v>4.85038819391934</v>
      </c>
      <c r="H2379" s="0" t="n">
        <f aca="false">$K$2*F2379/J2379+$K$3*F2379/K2379+$K$4*(F2379-$M$2)/L2379</f>
        <v>17.9246731343003</v>
      </c>
      <c r="J2379" s="0" t="n">
        <f aca="false">(B2379^2+F2379^2)^1.5</f>
        <v>0.465464085477705</v>
      </c>
      <c r="K2379" s="0" t="n">
        <f aca="false">((B2379-1)^2+F2379^2)^1.5</f>
        <v>0.0123634610155646</v>
      </c>
      <c r="L2379" s="0" t="n">
        <f aca="false">((B2379-$M$1)^2+(F2379-$M$2)^2)^1.5</f>
        <v>2.08016111217454</v>
      </c>
    </row>
    <row r="2380" customFormat="false" ht="13.5" hidden="false" customHeight="false" outlineLevel="0" collapsed="false">
      <c r="A2380" s="0" t="n">
        <f aca="false">A2379+$A$4</f>
        <v>1.89637366968864</v>
      </c>
      <c r="B2380" s="0" t="n">
        <f aca="false">B2379+$A$4*C2380</f>
        <v>0.775667476683428</v>
      </c>
      <c r="C2380" s="0" t="n">
        <f aca="false">C2379+$A$4*D2379</f>
        <v>2.62156924914935</v>
      </c>
      <c r="D2380" s="0" t="n">
        <f aca="false">$K$2*(B2380/J2380)+$K$3*(B2380-1)/K2380+$K$4*(B2380-$M$1)/L2380</f>
        <v>76.3588818409858</v>
      </c>
      <c r="F2380" s="0" t="n">
        <f aca="false">F2379+$A$4*G2380</f>
        <v>-0.042982801702048</v>
      </c>
      <c r="G2380" s="0" t="n">
        <f aca="false">G2379+$A$4*H2379</f>
        <v>4.86473075854789</v>
      </c>
      <c r="H2380" s="0" t="n">
        <f aca="false">$K$2*F2380/J2380+$K$3*F2380/K2380+$K$4*(F2380-$M$2)/L2380</f>
        <v>17.0506907225079</v>
      </c>
      <c r="J2380" s="0" t="n">
        <f aca="false">(B2380^2+F2380^2)^1.5</f>
        <v>0.468839363251042</v>
      </c>
      <c r="K2380" s="0" t="n">
        <f aca="false">((B2380-1)^2+F2380^2)^1.5</f>
        <v>0.0119169124421275</v>
      </c>
      <c r="L2380" s="0" t="n">
        <f aca="false">((B2380-$M$1)^2+(F2380-$M$2)^2)^1.5</f>
        <v>2.06383057089711</v>
      </c>
    </row>
    <row r="2381" customFormat="false" ht="13.5" hidden="false" customHeight="false" outlineLevel="0" collapsed="false">
      <c r="A2381" s="0" t="n">
        <f aca="false">A2380+$A$4</f>
        <v>1.89717382735518</v>
      </c>
      <c r="B2381" s="0" t="n">
        <f aca="false">B2380+$A$4*C2381</f>
        <v>0.777814034365549</v>
      </c>
      <c r="C2381" s="0" t="n">
        <f aca="false">C2380+$A$4*D2380</f>
        <v>2.68266839386247</v>
      </c>
      <c r="D2381" s="0" t="n">
        <f aca="false">$K$2*(B2381/J2381)+$K$3*(B2381-1)/K2381+$K$4*(B2381-$M$1)/L2381</f>
        <v>78.7679459752921</v>
      </c>
      <c r="F2381" s="0" t="n">
        <f aca="false">F2380+$A$4*G2381</f>
        <v>-0.0390793333461624</v>
      </c>
      <c r="G2381" s="0" t="n">
        <f aca="false">G2380+$A$4*H2380</f>
        <v>4.87837399944923</v>
      </c>
      <c r="H2381" s="0" t="n">
        <f aca="false">$K$2*F2381/J2381+$K$3*F2381/K2381+$K$4*(F2381-$M$2)/L2381</f>
        <v>16.0933431095773</v>
      </c>
      <c r="J2381" s="0" t="n">
        <f aca="false">(B2381^2+F2381^2)^1.5</f>
        <v>0.472356280362614</v>
      </c>
      <c r="K2381" s="0" t="n">
        <f aca="false">((B2381-1)^2+F2381^2)^1.5</f>
        <v>0.0114814645105621</v>
      </c>
      <c r="L2381" s="0" t="n">
        <f aca="false">((B2381-$M$1)^2+(F2381-$M$2)^2)^1.5</f>
        <v>2.04761767965517</v>
      </c>
    </row>
    <row r="2382" customFormat="false" ht="13.5" hidden="false" customHeight="false" outlineLevel="0" collapsed="false">
      <c r="A2382" s="0" t="n">
        <f aca="false">A2381+$A$4</f>
        <v>1.89797398502171</v>
      </c>
      <c r="B2382" s="0" t="n">
        <f aca="false">B2381+$A$4*C2382</f>
        <v>0.780011023405563</v>
      </c>
      <c r="C2382" s="0" t="n">
        <f aca="false">C2381+$A$4*D2381</f>
        <v>2.74569516971184</v>
      </c>
      <c r="D2382" s="0" t="n">
        <f aca="false">$K$2*(B2382/J2382)+$K$3*(B2382-1)/K2382+$K$4*(B2382-$M$1)/L2382</f>
        <v>81.2553287419578</v>
      </c>
      <c r="F2382" s="0" t="n">
        <f aca="false">F2381+$A$4*G2382</f>
        <v>-0.0351655611904759</v>
      </c>
      <c r="G2382" s="0" t="n">
        <f aca="false">G2381+$A$4*H2381</f>
        <v>4.89125121131854</v>
      </c>
      <c r="H2382" s="0" t="n">
        <f aca="false">$K$2*F2382/J2382+$K$3*F2382/K2382+$K$4*(F2382-$M$2)/L2382</f>
        <v>15.0458448367263</v>
      </c>
      <c r="J2382" s="0" t="n">
        <f aca="false">(B2382^2+F2382^2)^1.5</f>
        <v>0.476019717126647</v>
      </c>
      <c r="K2382" s="0" t="n">
        <f aca="false">((B2382-1)^2+F2382^2)^1.5</f>
        <v>0.0110570583036619</v>
      </c>
      <c r="L2382" s="0" t="n">
        <f aca="false">((B2382-$M$1)^2+(F2382-$M$2)^2)^1.5</f>
        <v>2.0315281601293</v>
      </c>
    </row>
    <row r="2383" customFormat="false" ht="13.5" hidden="false" customHeight="false" outlineLevel="0" collapsed="false">
      <c r="A2383" s="0" t="n">
        <f aca="false">A2382+$A$4</f>
        <v>1.89877414268825</v>
      </c>
      <c r="B2383" s="0" t="n">
        <f aca="false">B2382+$A$4*C2383</f>
        <v>0.782260036355985</v>
      </c>
      <c r="C2383" s="0" t="n">
        <f aca="false">C2382+$A$4*D2382</f>
        <v>2.81071224395156</v>
      </c>
      <c r="D2383" s="0" t="n">
        <f aca="false">$K$2*(B2383/J2383)+$K$3*(B2383-1)/K2383+$K$4*(B2383-$M$1)/L2383</f>
        <v>83.8224700058441</v>
      </c>
      <c r="F2383" s="0" t="n">
        <f aca="false">F2382+$A$4*G2383</f>
        <v>-0.0312421558981579</v>
      </c>
      <c r="G2383" s="0" t="n">
        <f aca="false">G2382+$A$4*H2382</f>
        <v>4.90329025941415</v>
      </c>
      <c r="H2383" s="0" t="n">
        <f aca="false">$K$2*F2383/J2383+$K$3*F2383/K2383+$K$4*(F2383-$M$2)/L2383</f>
        <v>13.9008792443585</v>
      </c>
      <c r="J2383" s="0" t="n">
        <f aca="false">(B2383^2+F2383^2)^1.5</f>
        <v>0.479834752197023</v>
      </c>
      <c r="K2383" s="0" t="n">
        <f aca="false">((B2383-1)^2+F2383^2)^1.5</f>
        <v>0.0106436324426769</v>
      </c>
      <c r="L2383" s="0" t="n">
        <f aca="false">((B2383-$M$1)^2+(F2383-$M$2)^2)^1.5</f>
        <v>2.01556803689401</v>
      </c>
    </row>
    <row r="2384" customFormat="false" ht="13.5" hidden="false" customHeight="false" outlineLevel="0" collapsed="false">
      <c r="A2384" s="0" t="n">
        <f aca="false">A2383+$A$4</f>
        <v>1.89957430035478</v>
      </c>
      <c r="B2384" s="0" t="n">
        <f aca="false">B2383+$A$4*C2384</f>
        <v>0.784562716834892</v>
      </c>
      <c r="C2384" s="0" t="n">
        <f aca="false">C2383+$A$4*D2383</f>
        <v>2.87778343595466</v>
      </c>
      <c r="D2384" s="0" t="n">
        <f aca="false">$K$2*(B2384/J2384)+$K$3*(B2384-1)/K2384+$K$4*(B2384-$M$1)/L2384</f>
        <v>86.4705999580805</v>
      </c>
      <c r="F2384" s="0" t="n">
        <f aca="false">F2383+$A$4*G2384</f>
        <v>-0.0273098505360524</v>
      </c>
      <c r="G2384" s="0" t="n">
        <f aca="false">G2383+$A$4*H2383</f>
        <v>4.9144131545131</v>
      </c>
      <c r="H2384" s="0" t="n">
        <f aca="false">$K$2*F2384/J2384+$K$3*F2384/K2384+$K$4*(F2384-$M$2)/L2384</f>
        <v>12.6505625242051</v>
      </c>
      <c r="J2384" s="0" t="n">
        <f aca="false">(B2384^2+F2384^2)^1.5</f>
        <v>0.483806669787545</v>
      </c>
      <c r="K2384" s="0" t="n">
        <f aca="false">((B2384-1)^2+F2384^2)^1.5</f>
        <v>0.0102411230504258</v>
      </c>
      <c r="L2384" s="0" t="n">
        <f aca="false">((B2384-$M$1)^2+(F2384-$M$2)^2)^1.5</f>
        <v>1.99974365639664</v>
      </c>
    </row>
    <row r="2385" customFormat="false" ht="13.5" hidden="false" customHeight="false" outlineLevel="0" collapsed="false">
      <c r="A2385" s="0" t="n">
        <f aca="false">A2384+$A$4</f>
        <v>1.90037445802132</v>
      </c>
      <c r="B2385" s="0" t="n">
        <f aca="false">B2384+$A$4*C2385</f>
        <v>0.786920760313554</v>
      </c>
      <c r="C2385" s="0" t="n">
        <f aca="false">C2384+$A$4*D2384</f>
        <v>2.94697354944102</v>
      </c>
      <c r="D2385" s="0" t="n">
        <f aca="false">$K$2*(B2385/J2385)+$K$3*(B2385-1)/K2385+$K$4*(B2385-$M$1)/L2385</f>
        <v>89.2006899946157</v>
      </c>
      <c r="F2385" s="0" t="n">
        <f aca="false">F2384+$A$4*G2385</f>
        <v>-0.0233694456223044</v>
      </c>
      <c r="G2385" s="0" t="n">
        <f aca="false">G2384+$A$4*H2384</f>
        <v>4.92453559910283</v>
      </c>
      <c r="H2385" s="0" t="n">
        <f aca="false">$K$2*F2385/J2385+$K$3*F2385/K2385+$K$4*(F2385-$M$2)/L2385</f>
        <v>11.2864068903458</v>
      </c>
      <c r="J2385" s="0" t="n">
        <f aca="false">(B2385^2+F2385^2)^1.5</f>
        <v>0.487940966839051</v>
      </c>
      <c r="K2385" s="0" t="n">
        <f aca="false">((B2385-1)^2+F2385^2)^1.5</f>
        <v>0.00984946371359404</v>
      </c>
      <c r="L2385" s="0" t="n">
        <f aca="false">((B2385-$M$1)^2+(F2385-$M$2)^2)^1.5</f>
        <v>1.98406170708722</v>
      </c>
    </row>
    <row r="2386" customFormat="false" ht="13.5" hidden="false" customHeight="false" outlineLevel="0" collapsed="false">
      <c r="A2386" s="0" t="n">
        <f aca="false">A2385+$A$4</f>
        <v>1.90117461568785</v>
      </c>
      <c r="B2386" s="0" t="n">
        <f aca="false">B2385+$A$4*C2386</f>
        <v>0.789335914738372</v>
      </c>
      <c r="C2386" s="0" t="n">
        <f aca="false">C2385+$A$4*D2385</f>
        <v>3.01834816540045</v>
      </c>
      <c r="D2386" s="0" t="n">
        <f aca="false">$K$2*(B2386/J2386)+$K$3*(B2386-1)/K2386+$K$4*(B2386-$M$1)/L2386</f>
        <v>92.0133959753559</v>
      </c>
      <c r="F2386" s="0" t="n">
        <f aca="false">F2385+$A$4*G2386</f>
        <v>-0.0194218145606841</v>
      </c>
      <c r="G2386" s="0" t="n">
        <f aca="false">G2385+$A$4*H2385</f>
        <v>4.93356650410378</v>
      </c>
      <c r="H2386" s="0" t="n">
        <f aca="false">$K$2*F2386/J2386+$K$3*F2386/K2386+$K$4*(F2386-$M$2)/L2386</f>
        <v>9.79928328328606</v>
      </c>
      <c r="J2386" s="0" t="n">
        <f aca="false">(B2386^2+F2386^2)^1.5</f>
        <v>0.492243360061527</v>
      </c>
      <c r="K2386" s="0" t="n">
        <f aca="false">((B2386-1)^2+F2386^2)^1.5</f>
        <v>0.00946858544436253</v>
      </c>
      <c r="L2386" s="0" t="n">
        <f aca="false">((B2386-$M$1)^2+(F2386-$M$2)^2)^1.5</f>
        <v>1.96852924074191</v>
      </c>
    </row>
    <row r="2387" customFormat="false" ht="13.5" hidden="false" customHeight="false" outlineLevel="0" collapsed="false">
      <c r="A2387" s="0" t="n">
        <f aca="false">A2386+$A$4</f>
        <v>1.90197477335439</v>
      </c>
      <c r="B2387" s="0" t="n">
        <f aca="false">B2386+$A$4*C2387</f>
        <v>0.791809980950795</v>
      </c>
      <c r="C2387" s="0" t="n">
        <f aca="false">C2386+$A$4*D2386</f>
        <v>3.09197338961408</v>
      </c>
      <c r="D2387" s="0" t="n">
        <f aca="false">$K$2*(B2387/J2387)+$K$3*(B2387-1)/K2387+$K$4*(B2387-$M$1)/L2387</f>
        <v>94.9089928880499</v>
      </c>
      <c r="F2387" s="0" t="n">
        <f aca="false">F2386+$A$4*G2387</f>
        <v>-0.0154679094854885</v>
      </c>
      <c r="G2387" s="0" t="n">
        <f aca="false">G2386+$A$4*H2386</f>
        <v>4.94140747574945</v>
      </c>
      <c r="H2387" s="0" t="n">
        <f aca="false">$K$2*F2387/J2387+$K$3*F2387/K2387+$K$4*(F2387-$M$2)/L2387</f>
        <v>8.17938415698226</v>
      </c>
      <c r="J2387" s="0" t="n">
        <f aca="false">(B2387^2+F2387^2)^1.5</f>
        <v>0.496719792765102</v>
      </c>
      <c r="K2387" s="0" t="n">
        <f aca="false">((B2387-1)^2+F2387^2)^1.5</f>
        <v>0.00909841664155179</v>
      </c>
      <c r="L2387" s="0" t="n">
        <f aca="false">((B2387-$M$1)^2+(F2387-$M$2)^2)^1.5</f>
        <v>1.95315369501688</v>
      </c>
    </row>
    <row r="2388" customFormat="false" ht="13.5" hidden="false" customHeight="false" outlineLevel="0" collapsed="false">
      <c r="A2388" s="0" t="n">
        <f aca="false">A2387+$A$4</f>
        <v>1.90277493102092</v>
      </c>
      <c r="B2388" s="0" t="n">
        <f aca="false">B2387+$A$4*C2388</f>
        <v>0.794344812863381</v>
      </c>
      <c r="C2388" s="0" t="n">
        <f aca="false">C2387+$A$4*D2387</f>
        <v>3.1679155478966</v>
      </c>
      <c r="D2388" s="0" t="n">
        <f aca="false">$K$2*(B2388/J2388)+$K$3*(B2388-1)/K2388+$K$4*(B2388-$M$1)/L2388</f>
        <v>97.8872998539951</v>
      </c>
      <c r="F2388" s="0" t="n">
        <f aca="false">F2387+$A$4*G2388</f>
        <v>-0.0115087675408447</v>
      </c>
      <c r="G2388" s="0" t="n">
        <f aca="false">G2387+$A$4*H2387</f>
        <v>4.94795227269019</v>
      </c>
      <c r="H2388" s="0" t="n">
        <f aca="false">$K$2*F2388/J2388+$K$3*F2388/K2388+$K$4*(F2388-$M$2)/L2388</f>
        <v>6.41618706413958</v>
      </c>
      <c r="J2388" s="0" t="n">
        <f aca="false">(B2388^2+F2388^2)^1.5</f>
        <v>0.501376441377213</v>
      </c>
      <c r="K2388" s="0" t="n">
        <f aca="false">((B2388-1)^2+F2388^2)^1.5</f>
        <v>0.00873888305151975</v>
      </c>
      <c r="L2388" s="0" t="n">
        <f aca="false">((B2388-$M$1)^2+(F2388-$M$2)^2)^1.5</f>
        <v>1.93794291726221</v>
      </c>
    </row>
    <row r="2389" customFormat="false" ht="13.5" hidden="false" customHeight="false" outlineLevel="0" collapsed="false">
      <c r="A2389" s="0" t="n">
        <f aca="false">A2388+$A$4</f>
        <v>1.90357508868746</v>
      </c>
      <c r="B2389" s="0" t="n">
        <f aca="false">B2388+$A$4*C2389</f>
        <v>0.796942317343989</v>
      </c>
      <c r="C2389" s="0" t="n">
        <f aca="false">C2388+$A$4*D2388</f>
        <v>3.24624082133121</v>
      </c>
      <c r="D2389" s="0" t="n">
        <f aca="false">$K$2*(B2389/J2389)+$K$3*(B2389-1)/K2389+$K$4*(B2389-$M$1)/L2389</f>
        <v>100.947594329219</v>
      </c>
      <c r="F2389" s="0" t="n">
        <f aca="false">F2388+$A$4*G2389</f>
        <v>-0.00754551761773171</v>
      </c>
      <c r="G2389" s="0" t="n">
        <f aca="false">G2388+$A$4*H2388</f>
        <v>4.95308623395949</v>
      </c>
      <c r="H2389" s="0" t="n">
        <f aca="false">$K$2*F2389/J2389+$K$3*F2389/K2389+$K$4*(F2389-$M$2)/L2389</f>
        <v>4.49841995528916</v>
      </c>
      <c r="J2389" s="0" t="n">
        <f aca="false">(B2389^2+F2389^2)^1.5</f>
        <v>0.506219721524276</v>
      </c>
      <c r="K2389" s="0" t="n">
        <f aca="false">((B2389-1)^2+F2389^2)^1.5</f>
        <v>0.00838990772910695</v>
      </c>
      <c r="L2389" s="0" t="n">
        <f aca="false">((B2389-$M$1)^2+(F2389-$M$2)^2)^1.5</f>
        <v>1.92290518961456</v>
      </c>
    </row>
    <row r="2390" customFormat="false" ht="13.5" hidden="false" customHeight="false" outlineLevel="0" collapsed="false">
      <c r="A2390" s="0" t="n">
        <f aca="false">A2389+$A$4</f>
        <v>1.904375246354</v>
      </c>
      <c r="B2390" s="0" t="n">
        <f aca="false">B2389+$A$4*C2390</f>
        <v>0.799604453753169</v>
      </c>
      <c r="C2390" s="0" t="n">
        <f aca="false">C2389+$A$4*D2389</f>
        <v>3.32701481285203</v>
      </c>
      <c r="D2390" s="0" t="n">
        <f aca="false">$K$2*(B2390/J2390)+$K$3*(B2390-1)/K2390+$K$4*(B2390-$M$1)/L2390</f>
        <v>104.088514279892</v>
      </c>
      <c r="F2390" s="0" t="n">
        <f aca="false">F2389+$A$4*G2390</f>
        <v>-0.003579387570935</v>
      </c>
      <c r="G2390" s="0" t="n">
        <f aca="false">G2389+$A$4*H2389</f>
        <v>4.95668567917401</v>
      </c>
      <c r="H2390" s="0" t="n">
        <f aca="false">$K$2*F2390/J2390+$K$3*F2390/K2390+$K$4*(F2390-$M$2)/L2390</f>
        <v>2.41402934759458</v>
      </c>
      <c r="J2390" s="0" t="n">
        <f aca="false">(B2390^2+F2390^2)^1.5</f>
        <v>0.511256293534422</v>
      </c>
      <c r="K2390" s="0" t="n">
        <f aca="false">((B2390-1)^2+F2390^2)^1.5</f>
        <v>0.0080514109989907</v>
      </c>
      <c r="L2390" s="0" t="n">
        <f aca="false">((B2390-$M$1)^2+(F2390-$M$2)^2)^1.5</f>
        <v>1.90804925537433</v>
      </c>
    </row>
    <row r="2391" customFormat="false" ht="13.5" hidden="false" customHeight="false" outlineLevel="0" collapsed="false">
      <c r="A2391" s="0" t="n">
        <f aca="false">A2390+$A$4</f>
        <v>1.90517540402053</v>
      </c>
      <c r="B2391" s="0" t="n">
        <f aca="false">B2390+$A$4*C2391</f>
        <v>0.802333233072116</v>
      </c>
      <c r="C2391" s="0" t="n">
        <f aca="false">C2390+$A$4*D2390</f>
        <v>3.41030203555135</v>
      </c>
      <c r="D2391" s="0" t="n">
        <f aca="false">$K$2*(B2391/J2391)+$K$3*(B2391-1)/K2391+$K$4*(B2391-$M$1)/L2391</f>
        <v>107.307947050879</v>
      </c>
      <c r="F2391" s="0" t="n">
        <f aca="false">F2390+$A$4*G2391</f>
        <v>0.000388288063682801</v>
      </c>
      <c r="G2391" s="0" t="n">
        <f aca="false">G2390+$A$4*H2390</f>
        <v>4.95861728326373</v>
      </c>
      <c r="H2391" s="0" t="n">
        <f aca="false">$K$2*F2391/J2391+$K$3*F2391/K2391+$K$4*(F2391-$M$2)/L2391</f>
        <v>0.150152805933822</v>
      </c>
      <c r="J2391" s="0" t="n">
        <f aca="false">(B2391^2+F2391^2)^1.5</f>
        <v>0.516493067193113</v>
      </c>
      <c r="K2391" s="0" t="n">
        <f aca="false">((B2391-1)^2+F2391^2)^1.5</f>
        <v>0.00772331041788646</v>
      </c>
      <c r="L2391" s="0" t="n">
        <f aca="false">((B2391-$M$1)^2+(F2391-$M$2)^2)^1.5</f>
        <v>1.89338434665576</v>
      </c>
    </row>
    <row r="2392" customFormat="false" ht="13.5" hidden="false" customHeight="false" outlineLevel="0" collapsed="false">
      <c r="A2392" s="0" t="n">
        <f aca="false">A2391+$A$4</f>
        <v>1.90597556168707</v>
      </c>
      <c r="B2392" s="0" t="n">
        <f aca="false">B2391+$A$4*C2392</f>
        <v>0.805130716550039</v>
      </c>
      <c r="C2392" s="0" t="n">
        <f aca="false">C2391+$A$4*D2391</f>
        <v>3.49616531206427</v>
      </c>
      <c r="D2392" s="0" t="n">
        <f aca="false">$K$2*(B2392/J2392)+$K$3*(B2392-1)/K2392+$K$4*(B2392-$M$1)/L2392</f>
        <v>110.602903610217</v>
      </c>
      <c r="F2392" s="0" t="n">
        <f aca="false">F2391+$A$4*G2392</f>
        <v>0.00435605983397865</v>
      </c>
      <c r="G2392" s="0" t="n">
        <f aca="false">G2391+$A$4*H2391</f>
        <v>4.95873742918255</v>
      </c>
      <c r="H2392" s="0" t="n">
        <f aca="false">$K$2*F2392/J2392+$K$3*F2392/K2392+$K$4*(F2392-$M$2)/L2392</f>
        <v>-2.30690248237292</v>
      </c>
      <c r="J2392" s="0" t="n">
        <f aca="false">(B2392^2+F2392^2)^1.5</f>
        <v>0.521937205555346</v>
      </c>
      <c r="K2392" s="0" t="n">
        <f aca="false">((B2392-1)^2+F2392^2)^1.5</f>
        <v>0.00740552073812236</v>
      </c>
      <c r="L2392" s="0" t="n">
        <f aca="false">((B2392-$M$1)^2+(F2392-$M$2)^2)^1.5</f>
        <v>1.87892021327661</v>
      </c>
    </row>
    <row r="2393" customFormat="false" ht="13.5" hidden="false" customHeight="false" outlineLevel="0" collapsed="false">
      <c r="A2393" s="0" t="n">
        <f aca="false">A2392+$A$4</f>
        <v>1.9067757193536</v>
      </c>
      <c r="B2393" s="0" t="n">
        <f aca="false">B2392+$A$4*C2393</f>
        <v>0.807999013790424</v>
      </c>
      <c r="C2393" s="0" t="n">
        <f aca="false">C2392+$A$4*D2392</f>
        <v>3.58466507332905</v>
      </c>
      <c r="D2393" s="0" t="n">
        <f aca="false">$K$2*(B2393/J2393)+$K$3*(B2393-1)/K2393+$K$4*(B2393-$M$1)/L2393</f>
        <v>113.969376851123</v>
      </c>
      <c r="F2393" s="0" t="n">
        <f aca="false">F2392+$A$4*G2393</f>
        <v>0.00832235460467432</v>
      </c>
      <c r="G2393" s="0" t="n">
        <f aca="false">G2392+$A$4*H2392</f>
        <v>4.95689154347533</v>
      </c>
      <c r="H2393" s="0" t="n">
        <f aca="false">$K$2*F2393/J2393+$K$3*F2393/K2393+$K$4*(F2393-$M$2)/L2393</f>
        <v>-4.97167286079531</v>
      </c>
      <c r="J2393" s="0" t="n">
        <f aca="false">(B2393^2+F2393^2)^1.5</f>
        <v>0.527596127586517</v>
      </c>
      <c r="K2393" s="0" t="n">
        <f aca="false">((B2393-1)^2+F2393^2)^1.5</f>
        <v>0.00709795387321252</v>
      </c>
      <c r="L2393" s="0" t="n">
        <f aca="false">((B2393-$M$1)^2+(F2393-$M$2)^2)^1.5</f>
        <v>1.86466715282733</v>
      </c>
    </row>
    <row r="2394" customFormat="false" ht="13.5" hidden="false" customHeight="false" outlineLevel="0" collapsed="false">
      <c r="A2394" s="0" t="n">
        <f aca="false">A2393+$A$4</f>
        <v>1.90757587702014</v>
      </c>
      <c r="B2394" s="0" t="n">
        <f aca="false">B2393+$A$4*C2394</f>
        <v>0.810940280185479</v>
      </c>
      <c r="C2394" s="0" t="n">
        <f aca="false">C2393+$A$4*D2393</f>
        <v>3.67585854396672</v>
      </c>
      <c r="D2394" s="0" t="n">
        <f aca="false">$K$2*(B2394/J2394)+$K$3*(B2394-1)/K2394+$K$4*(B2394-$M$1)/L2394</f>
        <v>117.402182681364</v>
      </c>
      <c r="F2394" s="0" t="n">
        <f aca="false">F2393+$A$4*G2394</f>
        <v>0.0122854662504292</v>
      </c>
      <c r="G2394" s="0" t="n">
        <f aca="false">G2393+$A$4*H2393</f>
        <v>4.95291342132026</v>
      </c>
      <c r="H2394" s="0" t="n">
        <f aca="false">$K$2*F2394/J2394+$K$3*F2394/K2394+$K$4*(F2394-$M$2)/L2394</f>
        <v>-7.8595404457648</v>
      </c>
      <c r="J2394" s="0" t="n">
        <f aca="false">(B2394^2+F2394^2)^1.5</f>
        <v>0.533477509368488</v>
      </c>
      <c r="K2394" s="0" t="n">
        <f aca="false">((B2394-1)^2+F2394^2)^1.5</f>
        <v>0.00680051886616821</v>
      </c>
      <c r="L2394" s="0" t="n">
        <f aca="false">((B2394-$M$1)^2+(F2394-$M$2)^2)^1.5</f>
        <v>1.85063604182612</v>
      </c>
    </row>
    <row r="2395" customFormat="false" ht="13.5" hidden="false" customHeight="false" outlineLevel="0" collapsed="false">
      <c r="A2395" s="0" t="n">
        <f aca="false">A2394+$A$4</f>
        <v>1.90837603468667</v>
      </c>
      <c r="B2395" s="0" t="n">
        <f aca="false">B2394+$A$4*C2395</f>
        <v>0.813956713597</v>
      </c>
      <c r="C2395" s="0" t="n">
        <f aca="false">C2394+$A$4*D2394</f>
        <v>3.76979880050719</v>
      </c>
      <c r="D2395" s="0" t="n">
        <f aca="false">$K$2*(B2395/J2395)+$K$3*(B2395-1)/K2395+$K$4*(B2395-$M$1)/L2395</f>
        <v>120.894782745527</v>
      </c>
      <c r="F2395" s="0" t="n">
        <f aca="false">F2394+$A$4*G2395</f>
        <v>0.016243545807405</v>
      </c>
      <c r="G2395" s="0" t="n">
        <f aca="false">G2394+$A$4*H2394</f>
        <v>4.94662454977714</v>
      </c>
      <c r="H2395" s="0" t="n">
        <f aca="false">$K$2*F2395/J2395+$K$3*F2395/K2395+$K$4*(F2395-$M$2)/L2395</f>
        <v>-10.9867212903595</v>
      </c>
      <c r="J2395" s="0" t="n">
        <f aca="false">(B2395^2+F2395^2)^1.5</f>
        <v>0.539589283567972</v>
      </c>
      <c r="K2395" s="0" t="n">
        <f aca="false">((B2395-1)^2+F2395^2)^1.5</f>
        <v>0.00651312186141211</v>
      </c>
      <c r="L2395" s="0" t="n">
        <f aca="false">((B2395-$M$1)^2+(F2395-$M$2)^2)^1.5</f>
        <v>1.83683836782596</v>
      </c>
    </row>
    <row r="2396" customFormat="false" ht="13.5" hidden="false" customHeight="false" outlineLevel="0" collapsed="false">
      <c r="A2396" s="0" t="n">
        <f aca="false">A2395+$A$4</f>
        <v>1.90917619235321</v>
      </c>
      <c r="B2396" s="0" t="n">
        <f aca="false">B2395+$A$4*C2396</f>
        <v>0.817050550170182</v>
      </c>
      <c r="C2396" s="0" t="n">
        <f aca="false">C2395+$A$4*D2395</f>
        <v>3.86653368776514</v>
      </c>
      <c r="D2396" s="0" t="n">
        <f aca="false">$K$2*(B2396/J2396)+$K$3*(B2396-1)/K2396+$K$4*(B2396-$M$1)/L2396</f>
        <v>124.439087831415</v>
      </c>
      <c r="F2396" s="0" t="n">
        <f aca="false">F2395+$A$4*G2396</f>
        <v>0.0201945910909006</v>
      </c>
      <c r="G2396" s="0" t="n">
        <f aca="false">G2395+$A$4*H2395</f>
        <v>4.93783344050657</v>
      </c>
      <c r="H2396" s="0" t="n">
        <f aca="false">$K$2*F2396/J2396+$K$3*F2396/K2396+$K$4*(F2396-$M$2)/L2396</f>
        <v>-14.3702357038643</v>
      </c>
      <c r="J2396" s="0" t="n">
        <f aca="false">(B2396^2+F2396^2)^1.5</f>
        <v>0.545939636820738</v>
      </c>
      <c r="K2396" s="0" t="n">
        <f aca="false">((B2396-1)^2+F2396^2)^1.5</f>
        <v>0.00623566608130354</v>
      </c>
      <c r="L2396" s="0" t="n">
        <f aca="false">((B2396-$M$1)^2+(F2396-$M$2)^2)^1.5</f>
        <v>1.82328626229069</v>
      </c>
    </row>
    <row r="2397" customFormat="false" ht="13.5" hidden="false" customHeight="false" outlineLevel="0" collapsed="false">
      <c r="A2397" s="0" t="n">
        <f aca="false">A2396+$A$4</f>
        <v>1.90997635001974</v>
      </c>
      <c r="B2397" s="0" t="n">
        <f aca="false">B2396+$A$4*C2397</f>
        <v>0.820224059154478</v>
      </c>
      <c r="C2397" s="0" t="n">
        <f aca="false">C2396+$A$4*D2396</f>
        <v>3.96610457791011</v>
      </c>
      <c r="D2397" s="0" t="n">
        <f aca="false">$K$2*(B2397/J2397)+$K$3*(B2397-1)/K2397+$K$4*(B2397-$M$1)/L2397</f>
        <v>128.025241334859</v>
      </c>
      <c r="F2397" s="0" t="n">
        <f aca="false">F2396+$A$4*G2397</f>
        <v>0.02413643579806</v>
      </c>
      <c r="G2397" s="0" t="n">
        <f aca="false">G2396+$A$4*H2396</f>
        <v>4.9263349862382</v>
      </c>
      <c r="H2397" s="0" t="n">
        <f aca="false">$K$2*F2397/J2397+$K$3*F2397/K2397+$K$4*(F2397-$M$2)/L2397</f>
        <v>-18.0278562949437</v>
      </c>
      <c r="J2397" s="0" t="n">
        <f aca="false">(B2397^2+F2397^2)^1.5</f>
        <v>0.552537004637576</v>
      </c>
      <c r="K2397" s="0" t="n">
        <f aca="false">((B2397-1)^2+F2397^2)^1.5</f>
        <v>0.0059680518084397</v>
      </c>
      <c r="L2397" s="0" t="n">
        <f aca="false">((B2397-$M$1)^2+(F2397-$M$2)^2)^1.5</f>
        <v>1.80999253399831</v>
      </c>
    </row>
    <row r="2398" customFormat="false" ht="13.5" hidden="false" customHeight="false" outlineLevel="0" collapsed="false">
      <c r="A2398" s="0" t="n">
        <f aca="false">A2397+$A$4</f>
        <v>1.91077650768628</v>
      </c>
      <c r="B2398" s="0" t="n">
        <f aca="false">B2397+$A$4*C2398</f>
        <v>0.823479536592884</v>
      </c>
      <c r="C2398" s="0" t="n">
        <f aca="false">C2397+$A$4*D2397</f>
        <v>4.06854495627422</v>
      </c>
      <c r="D2398" s="0" t="n">
        <f aca="false">$K$2*(B2398/J2398)+$K$3*(B2398-1)/K2398+$K$4*(B2398-$M$1)/L2398</f>
        <v>131.641382630326</v>
      </c>
      <c r="F2398" s="0" t="n">
        <f aca="false">F2397+$A$4*G2398</f>
        <v>0.0280667381289192</v>
      </c>
      <c r="G2398" s="0" t="n">
        <f aca="false">G2397+$A$4*H2397</f>
        <v>4.91190985881261</v>
      </c>
      <c r="H2398" s="0" t="n">
        <f aca="false">$K$2*F2398/J2398+$K$3*F2398/K2398+$K$4*(F2398-$M$2)/L2398</f>
        <v>-21.9780285776059</v>
      </c>
      <c r="J2398" s="0" t="n">
        <f aca="false">(B2398^2+F2398^2)^1.5</f>
        <v>0.559390063386505</v>
      </c>
      <c r="K2398" s="0" t="n">
        <f aca="false">((B2398-1)^2+F2398^2)^1.5</f>
        <v>0.00571017637507173</v>
      </c>
      <c r="L2398" s="0" t="n">
        <f aca="false">((B2398-$M$1)^2+(F2398-$M$2)^2)^1.5</f>
        <v>1.79697070266019</v>
      </c>
    </row>
    <row r="2399" customFormat="false" ht="13.5" hidden="false" customHeight="false" outlineLevel="0" collapsed="false">
      <c r="A2399" s="0" t="n">
        <f aca="false">A2398+$A$4</f>
        <v>1.91157666535281</v>
      </c>
      <c r="B2399" s="0" t="n">
        <f aca="false">B2398+$A$4*C2399</f>
        <v>0.826819297728151</v>
      </c>
      <c r="C2399" s="0" t="n">
        <f aca="false">C2398+$A$4*D2398</f>
        <v>4.17387881781918</v>
      </c>
      <c r="D2399" s="0" t="n">
        <f aca="false">$K$2*(B2399/J2399)+$K$3*(B2399-1)/K2399+$K$4*(B2399-$M$1)/L2399</f>
        <v>135.273390856142</v>
      </c>
      <c r="F2399" s="0" t="n">
        <f aca="false">F2398+$A$4*G2399</f>
        <v>0.0319829689766229</v>
      </c>
      <c r="G2399" s="0" t="n">
        <f aca="false">G2398+$A$4*H2398</f>
        <v>4.8943239707509</v>
      </c>
      <c r="H2399" s="0" t="n">
        <f aca="false">$K$2*F2399/J2399+$K$3*F2399/K2399+$K$4*(F2399-$M$2)/L2399</f>
        <v>-26.2397582023653</v>
      </c>
      <c r="J2399" s="0" t="n">
        <f aca="false">(B2399^2+F2399^2)^1.5</f>
        <v>0.566507718850986</v>
      </c>
      <c r="K2399" s="0" t="n">
        <f aca="false">((B2399-1)^2+F2399^2)^1.5</f>
        <v>0.00546193416116372</v>
      </c>
      <c r="L2399" s="0" t="n">
        <f aca="false">((B2399-$M$1)^2+(F2399-$M$2)^2)^1.5</f>
        <v>1.78423503236271</v>
      </c>
    </row>
    <row r="2400" customFormat="false" ht="13.5" hidden="false" customHeight="false" outlineLevel="0" collapsed="false">
      <c r="A2400" s="0" t="n">
        <f aca="false">A2399+$A$4</f>
        <v>1.91237682301935</v>
      </c>
      <c r="B2400" s="0" t="n">
        <f aca="false">B2399+$A$4*C2400</f>
        <v>0.830245667961868</v>
      </c>
      <c r="C2400" s="0" t="n">
        <f aca="false">C2399+$A$4*D2399</f>
        <v>4.28211885859095</v>
      </c>
      <c r="D2400" s="0" t="n">
        <f aca="false">$K$2*(B2400/J2400)+$K$3*(B2400-1)/K2400+$K$4*(B2400-$M$1)/L2400</f>
        <v>138.904610516363</v>
      </c>
      <c r="F2400" s="0" t="n">
        <f aca="false">F2399+$A$4*G2400</f>
        <v>0.035882399759014</v>
      </c>
      <c r="G2400" s="0" t="n">
        <f aca="false">G2399+$A$4*H2399</f>
        <v>4.87332802705725</v>
      </c>
      <c r="H2400" s="0" t="n">
        <f aca="false">$K$2*F2400/J2400+$K$3*F2400/K2400+$K$4*(F2400-$M$2)/L2400</f>
        <v>-30.8324580737097</v>
      </c>
      <c r="J2400" s="0" t="n">
        <f aca="false">(B2400^2+F2400^2)^1.5</f>
        <v>0.573899090806648</v>
      </c>
      <c r="K2400" s="0" t="n">
        <f aca="false">((B2400-1)^2+F2400^2)^1.5</f>
        <v>0.00522321660282792</v>
      </c>
      <c r="L2400" s="0" t="n">
        <f aca="false">((B2400-$M$1)^2+(F2400-$M$2)^2)^1.5</f>
        <v>1.77180056434209</v>
      </c>
    </row>
    <row r="2401" customFormat="false" ht="13.5" hidden="false" customHeight="false" outlineLevel="0" collapsed="false">
      <c r="A2401" s="0" t="n">
        <f aca="false">A2400+$A$4</f>
        <v>1.91317698068588</v>
      </c>
      <c r="B2401" s="0" t="n">
        <f aca="false">B2400+$A$4*C2401</f>
        <v>0.833760972190742</v>
      </c>
      <c r="C2401" s="0" t="n">
        <f aca="false">C2400+$A$4*D2400</f>
        <v>4.39326444761271</v>
      </c>
      <c r="D2401" s="0" t="n">
        <f aca="false">$K$2*(B2401/J2401)+$K$3*(B2401-1)/K2401+$K$4*(B2401-$M$1)/L2401</f>
        <v>142.515561474407</v>
      </c>
      <c r="F2401" s="0" t="n">
        <f aca="false">F2400+$A$4*G2401</f>
        <v>0.0397620899894765</v>
      </c>
      <c r="G2401" s="0" t="n">
        <f aca="false">G2400+$A$4*H2400</f>
        <v>4.84865719935144</v>
      </c>
      <c r="H2401" s="0" t="n">
        <f aca="false">$K$2*F2401/J2401+$K$3*F2401/K2401+$K$4*(F2401-$M$2)/L2401</f>
        <v>-35.7757478260526</v>
      </c>
      <c r="J2401" s="0" t="n">
        <f aca="false">(B2401^2+F2401^2)^1.5</f>
        <v>0.581573493000477</v>
      </c>
      <c r="K2401" s="0" t="n">
        <f aca="false">((B2401-1)^2+F2401^2)^1.5</f>
        <v>0.00499391221308774</v>
      </c>
      <c r="L2401" s="0" t="n">
        <f aca="false">((B2401-$M$1)^2+(F2401-$M$2)^2)^1.5</f>
        <v>1.75968314849245</v>
      </c>
    </row>
    <row r="2402" customFormat="false" ht="13.5" hidden="false" customHeight="false" outlineLevel="0" collapsed="false">
      <c r="A2402" s="0" t="n">
        <f aca="false">A2401+$A$4</f>
        <v>1.91397713835242</v>
      </c>
      <c r="B2402" s="0" t="n">
        <f aca="false">B2401+$A$4*C2402</f>
        <v>0.837367522334398</v>
      </c>
      <c r="C2402" s="0" t="n">
        <f aca="false">C2401+$A$4*D2401</f>
        <v>4.50729936672704</v>
      </c>
      <c r="D2402" s="0" t="n">
        <f aca="false">$K$2*(B2402/J2402)+$K$3*(B2402-1)/K2402+$K$4*(B2402-$M$1)/L2402</f>
        <v>146.08363741675</v>
      </c>
      <c r="F2402" s="0" t="n">
        <f aca="false">F2401+$A$4*G2402</f>
        <v>0.0436188747154199</v>
      </c>
      <c r="G2402" s="0" t="n">
        <f aca="false">G2401+$A$4*H2401</f>
        <v>4.82003096045239</v>
      </c>
      <c r="H2402" s="0" t="n">
        <f aca="false">$K$2*F2402/J2402+$K$3*F2402/K2402+$K$4*(F2402-$M$2)/L2402</f>
        <v>-41.0891974078259</v>
      </c>
      <c r="J2402" s="0" t="n">
        <f aca="false">(B2402^2+F2402^2)^1.5</f>
        <v>0.589540407858452</v>
      </c>
      <c r="K2402" s="0" t="n">
        <f aca="false">((B2402-1)^2+F2402^2)^1.5</f>
        <v>0.00477390661715071</v>
      </c>
      <c r="L2402" s="0" t="n">
        <f aca="false">((B2402-$M$1)^2+(F2402-$M$2)^2)^1.5</f>
        <v>1.74789947288102</v>
      </c>
    </row>
    <row r="2403" customFormat="false" ht="13.5" hidden="false" customHeight="false" outlineLevel="0" collapsed="false">
      <c r="A2403" s="0" t="n">
        <f aca="false">A2402+$A$4</f>
        <v>1.91477729601895</v>
      </c>
      <c r="B2403" s="0" t="n">
        <f aca="false">B2402+$A$4*C2403</f>
        <v>0.841067602861634</v>
      </c>
      <c r="C2403" s="0" t="n">
        <f aca="false">C2402+$A$4*D2402</f>
        <v>4.62418930916141</v>
      </c>
      <c r="D2403" s="0" t="n">
        <f aca="false">$K$2*(B2403/J2403)+$K$3*(B2403-1)/K2403+$K$4*(B2403-$M$1)/L2403</f>
        <v>149.582798748082</v>
      </c>
      <c r="F2403" s="0" t="n">
        <f aca="false">F2402+$A$4*G2403</f>
        <v>0.0474493519885746</v>
      </c>
      <c r="G2403" s="0" t="n">
        <f aca="false">G2402+$A$4*H2402</f>
        <v>4.78715312413474</v>
      </c>
      <c r="H2403" s="0" t="n">
        <f aca="false">$K$2*F2403/J2403+$K$3*F2403/K2403+$K$4*(F2403-$M$2)/L2403</f>
        <v>-46.7920059426132</v>
      </c>
      <c r="J2403" s="0" t="n">
        <f aca="false">(B2403^2+F2403^2)^1.5</f>
        <v>0.597809455192592</v>
      </c>
      <c r="K2403" s="0" t="n">
        <f aca="false">((B2403-1)^2+F2403^2)^1.5</f>
        <v>0.00456308260461081</v>
      </c>
      <c r="L2403" s="0" t="n">
        <f aca="false">((B2403-$M$1)^2+(F2403-$M$2)^2)^1.5</f>
        <v>1.73646709040141</v>
      </c>
    </row>
    <row r="2404" customFormat="false" ht="13.5" hidden="false" customHeight="false" outlineLevel="0" collapsed="false">
      <c r="A2404" s="0" t="n">
        <f aca="false">A2403+$A$4</f>
        <v>1.91557745368549</v>
      </c>
      <c r="B2404" s="0" t="n">
        <f aca="false">B2403+$A$4*C2404</f>
        <v>0.84486345411851</v>
      </c>
      <c r="C2404" s="0" t="n">
        <f aca="false">C2403+$A$4*D2403</f>
        <v>4.74387913236149</v>
      </c>
      <c r="D2404" s="0" t="n">
        <f aca="false">$K$2*(B2404/J2404)+$K$3*(B2404-1)/K2404+$K$4*(B2404-$M$1)/L2404</f>
        <v>152.983268185928</v>
      </c>
      <c r="F2404" s="0" t="n">
        <f aca="false">F2403+$A$4*G2404</f>
        <v>0.0512498705727094</v>
      </c>
      <c r="G2404" s="0" t="n">
        <f aca="false">G2403+$A$4*H2403</f>
        <v>4.74971214184719</v>
      </c>
      <c r="H2404" s="0" t="n">
        <f aca="false">$K$2*F2404/J2404+$K$3*F2404/K2404+$K$4*(F2404-$M$2)/L2404</f>
        <v>-52.9026066984802</v>
      </c>
      <c r="J2404" s="0" t="n">
        <f aca="false">(B2404^2+F2404^2)^1.5</f>
        <v>0.606390354129639</v>
      </c>
      <c r="K2404" s="0" t="n">
        <f aca="false">((B2404-1)^2+F2404^2)^1.5</f>
        <v>0.00436132020124018</v>
      </c>
      <c r="L2404" s="0" t="n">
        <f aca="false">((B2404-$M$1)^2+(F2404-$M$2)^2)^1.5</f>
        <v>1.72540444153699</v>
      </c>
    </row>
    <row r="2405" customFormat="false" ht="13.5" hidden="false" customHeight="false" outlineLevel="0" collapsed="false">
      <c r="A2405" s="0" t="n">
        <f aca="false">A2404+$A$4</f>
        <v>1.91637761135202</v>
      </c>
      <c r="B2405" s="0" t="n">
        <f aca="false">B2404+$A$4*C2405</f>
        <v>0.848757253263375</v>
      </c>
      <c r="C2405" s="0" t="n">
        <f aca="false">C2404+$A$4*D2404</f>
        <v>4.86628986725208</v>
      </c>
      <c r="D2405" s="0" t="n">
        <f aca="false">$K$2*(B2405/J2405)+$K$3*(B2405-1)/K2405+$K$4*(B2405-$M$1)/L2405</f>
        <v>156.251240083095</v>
      </c>
      <c r="F2405" s="0" t="n">
        <f aca="false">F2404+$A$4*G2405</f>
        <v>0.0550165181416888</v>
      </c>
      <c r="G2405" s="0" t="n">
        <f aca="false">G2404+$A$4*H2404</f>
        <v>4.7073817155177</v>
      </c>
      <c r="H2405" s="0" t="n">
        <f aca="false">$K$2*F2405/J2405+$K$3*F2405/K2405+$K$4*(F2405-$M$2)/L2405</f>
        <v>-59.4381890331222</v>
      </c>
      <c r="J2405" s="0" t="n">
        <f aca="false">(B2405^2+F2405^2)^1.5</f>
        <v>0.615292877445377</v>
      </c>
      <c r="K2405" s="0" t="n">
        <f aca="false">((B2405-1)^2+F2405^2)^1.5</f>
        <v>0.00416849676326483</v>
      </c>
      <c r="L2405" s="0" t="n">
        <f aca="false">((B2405-$M$1)^2+(F2405-$M$2)^2)^1.5</f>
        <v>1.71473087203265</v>
      </c>
    </row>
    <row r="2406" customFormat="false" ht="13.5" hidden="false" customHeight="false" outlineLevel="0" collapsed="false">
      <c r="A2406" s="0" t="n">
        <f aca="false">A2405+$A$4</f>
        <v>1.91717776901856</v>
      </c>
      <c r="B2406" s="0" t="n">
        <f aca="false">B2405+$A$4*C2406</f>
        <v>0.852751092622723</v>
      </c>
      <c r="C2406" s="0" t="n">
        <f aca="false">C2405+$A$4*D2405</f>
        <v>4.99131549491022</v>
      </c>
      <c r="D2406" s="0" t="n">
        <f aca="false">$K$2*(B2406/J2406)+$K$3*(B2406-1)/K2406+$K$4*(B2406-$M$1)/L2406</f>
        <v>159.348617726522</v>
      </c>
      <c r="F2406" s="0" t="n">
        <f aca="false">F2405+$A$4*G2406</f>
        <v>0.0587451102739482</v>
      </c>
      <c r="G2406" s="0" t="n">
        <f aca="false">G2405+$A$4*H2405</f>
        <v>4.65982179287788</v>
      </c>
      <c r="H2406" s="0" t="n">
        <f aca="false">$K$2*F2406/J2406+$K$3*F2406/K2406+$K$4*(F2406-$M$2)/L2406</f>
        <v>-66.4141287573527</v>
      </c>
      <c r="J2406" s="0" t="n">
        <f aca="false">(B2406^2+F2406^2)^1.5</f>
        <v>0.624526797466221</v>
      </c>
      <c r="K2406" s="0" t="n">
        <f aca="false">((B2406-1)^2+F2406^2)^1.5</f>
        <v>0.00398448709723949</v>
      </c>
      <c r="L2406" s="0" t="n">
        <f aca="false">((B2406-$M$1)^2+(F2406-$M$2)^2)^1.5</f>
        <v>1.70446664408575</v>
      </c>
    </row>
    <row r="2407" customFormat="false" ht="13.5" hidden="false" customHeight="false" outlineLevel="0" collapsed="false">
      <c r="A2407" s="0" t="n">
        <f aca="false">A2406+$A$4</f>
        <v>1.9179779266851</v>
      </c>
      <c r="B2407" s="0" t="n">
        <f aca="false">B2406+$A$4*C2407</f>
        <v>0.85684695529969</v>
      </c>
      <c r="C2407" s="0" t="n">
        <f aca="false">C2406+$A$4*D2406</f>
        <v>5.11881951303589</v>
      </c>
      <c r="D2407" s="0" t="n">
        <f aca="false">$K$2*(B2407/J2407)+$K$3*(B2407-1)/K2407+$K$4*(B2407-$M$1)/L2407</f>
        <v>162.232796509649</v>
      </c>
      <c r="F2407" s="0" t="n">
        <f aca="false">F2406+$A$4*G2407</f>
        <v>0.062431180608095</v>
      </c>
      <c r="G2407" s="0" t="n">
        <f aca="false">G2406+$A$4*H2406</f>
        <v>4.60668001858642</v>
      </c>
      <c r="H2407" s="0" t="n">
        <f aca="false">$K$2*F2407/J2407+$K$3*F2407/K2407+$K$4*(F2407-$M$2)/L2407</f>
        <v>-73.8433196708146</v>
      </c>
      <c r="J2407" s="0" t="n">
        <f aca="false">(B2407^2+F2407^2)^1.5</f>
        <v>0.634101822699629</v>
      </c>
      <c r="K2407" s="0" t="n">
        <f aca="false">((B2407-1)^2+F2407^2)^1.5</f>
        <v>0.00380916360882995</v>
      </c>
      <c r="L2407" s="0" t="n">
        <f aca="false">((B2407-$M$1)^2+(F2407-$M$2)^2)^1.5</f>
        <v>1.69463293947156</v>
      </c>
    </row>
    <row r="2408" customFormat="false" ht="13.5" hidden="false" customHeight="false" outlineLevel="0" collapsed="false">
      <c r="A2408" s="0" t="n">
        <f aca="false">A2407+$A$4</f>
        <v>1.91877808435163</v>
      </c>
      <c r="B2408" s="0" t="n">
        <f aca="false">B2407+$A$4*C2408</f>
        <v>0.861046687896347</v>
      </c>
      <c r="C2408" s="0" t="n">
        <f aca="false">C2407+$A$4*D2407</f>
        <v>5.24863132892655</v>
      </c>
      <c r="D2408" s="0" t="n">
        <f aca="false">$K$2*(B2408/J2408)+$K$3*(B2408-1)/K2408+$K$4*(B2408-$M$1)/L2408</f>
        <v>164.856514865359</v>
      </c>
      <c r="F2408" s="0" t="n">
        <f aca="false">F2407+$A$4*G2408</f>
        <v>0.0660699725876243</v>
      </c>
      <c r="G2408" s="0" t="n">
        <f aca="false">G2407+$A$4*H2407</f>
        <v>4.5475937202294</v>
      </c>
      <c r="H2408" s="0" t="n">
        <f aca="false">$K$2*F2408/J2408+$K$3*F2408/K2408+$K$4*(F2408-$M$2)/L2408</f>
        <v>-81.7354013003236</v>
      </c>
      <c r="J2408" s="0" t="n">
        <f aca="false">(B2408^2+F2408^2)^1.5</f>
        <v>0.644027524385066</v>
      </c>
      <c r="K2408" s="0" t="n">
        <f aca="false">((B2408-1)^2+F2408^2)^1.5</f>
        <v>0.0036423964839617</v>
      </c>
      <c r="L2408" s="0" t="n">
        <f aca="false">((B2408-$M$1)^2+(F2408-$M$2)^2)^1.5</f>
        <v>1.68525185281909</v>
      </c>
    </row>
    <row r="2409" customFormat="false" ht="13.5" hidden="false" customHeight="false" outlineLevel="0" collapsed="false">
      <c r="A2409" s="0" t="n">
        <f aca="false">A2408+$A$4</f>
        <v>1.91957824201817</v>
      </c>
      <c r="B2409" s="0" t="n">
        <f aca="false">B2408+$A$4*C2409</f>
        <v>0.865351970254386</v>
      </c>
      <c r="C2409" s="0" t="n">
        <f aca="false">C2408+$A$4*D2408</f>
        <v>5.38054253317435</v>
      </c>
      <c r="D2409" s="0" t="n">
        <f aca="false">$K$2*(B2409/J2409)+$K$3*(B2409-1)/K2409+$K$4*(B2409-$M$1)/L2409</f>
        <v>167.167799015601</v>
      </c>
      <c r="F2409" s="0" t="n">
        <f aca="false">F2408+$A$4*G2409</f>
        <v>0.0696564332891894</v>
      </c>
      <c r="G2409" s="0" t="n">
        <f aca="false">G2408+$A$4*H2408</f>
        <v>4.48219251225161</v>
      </c>
      <c r="H2409" s="0" t="n">
        <f aca="false">$K$2*F2409/J2409+$K$3*F2409/K2409+$K$4*(F2409-$M$2)/L2409</f>
        <v>-90.0958813632876</v>
      </c>
      <c r="J2409" s="0" t="n">
        <f aca="false">(B2409^2+F2409^2)^1.5</f>
        <v>0.654313252226439</v>
      </c>
      <c r="K2409" s="0" t="n">
        <f aca="false">((B2409-1)^2+F2409^2)^1.5</f>
        <v>0.00348405390588371</v>
      </c>
      <c r="L2409" s="0" t="n">
        <f aca="false">((B2409-$M$1)^2+(F2409-$M$2)^2)^1.5</f>
        <v>1.67634637305994</v>
      </c>
    </row>
    <row r="2410" customFormat="false" ht="13.5" hidden="false" customHeight="false" outlineLevel="0" collapsed="false">
      <c r="A2410" s="0" t="n">
        <f aca="false">A2409+$A$4</f>
        <v>1.9203783996847</v>
      </c>
      <c r="B2410" s="0" t="n">
        <f aca="false">B2409+$A$4*C2410</f>
        <v>0.869764282178778</v>
      </c>
      <c r="C2410" s="0" t="n">
        <f aca="false">C2409+$A$4*D2409</f>
        <v>5.51430312915451</v>
      </c>
      <c r="D2410" s="0" t="n">
        <f aca="false">$K$2*(B2410/J2410)+$K$3*(B2410-1)/K2410+$K$4*(B2410-$M$1)/L2410</f>
        <v>169.110031681622</v>
      </c>
      <c r="F2410" s="0" t="n">
        <f aca="false">F2409+$A$4*G2410</f>
        <v>0.0731852098962737</v>
      </c>
      <c r="G2410" s="0" t="n">
        <f aca="false">G2409+$A$4*H2409</f>
        <v>4.41010160205553</v>
      </c>
      <c r="H2410" s="0" t="n">
        <f aca="false">$K$2*F2410/J2410+$K$3*F2410/K2410+$K$4*(F2410-$M$2)/L2410</f>
        <v>-98.9251564406856</v>
      </c>
      <c r="J2410" s="0" t="n">
        <f aca="false">(B2410^2+F2410^2)^1.5</f>
        <v>0.664968038685369</v>
      </c>
      <c r="K2410" s="0" t="n">
        <f aca="false">((B2410-1)^2+F2410^2)^1.5</f>
        <v>0.00333400231170222</v>
      </c>
      <c r="L2410" s="0" t="n">
        <f aca="false">((B2410-$M$1)^2+(F2410-$M$2)^2)^1.5</f>
        <v>1.66794035089611</v>
      </c>
    </row>
    <row r="2411" customFormat="false" ht="13.5" hidden="false" customHeight="false" outlineLevel="0" collapsed="false">
      <c r="A2411" s="0" t="n">
        <f aca="false">A2410+$A$4</f>
        <v>1.92117855735124</v>
      </c>
      <c r="B2411" s="0" t="n">
        <f aca="false">B2410+$A$4*C2411</f>
        <v>0.87428486718844</v>
      </c>
      <c r="C2411" s="0" t="n">
        <f aca="false">C2410+$A$4*D2410</f>
        <v>5.64961781749259</v>
      </c>
      <c r="D2411" s="0" t="n">
        <f aca="false">$K$2*(B2411/J2411)+$K$3*(B2411-1)/K2411+$K$4*(B2411-$M$1)/L2411</f>
        <v>170.6221785254</v>
      </c>
      <c r="F2411" s="0" t="n">
        <f aca="false">F2410+$A$4*G2411</f>
        <v>0.076650649445278</v>
      </c>
      <c r="G2411" s="0" t="n">
        <f aca="false">G2410+$A$4*H2410</f>
        <v>4.33094587971631</v>
      </c>
      <c r="H2411" s="0" t="n">
        <f aca="false">$K$2*F2411/J2411+$K$3*F2411/K2411+$K$4*(F2411-$M$2)/L2411</f>
        <v>-108.217441006179</v>
      </c>
      <c r="J2411" s="0" t="n">
        <f aca="false">(B2411^2+F2411^2)^1.5</f>
        <v>0.676000491393042</v>
      </c>
      <c r="K2411" s="0" t="n">
        <f aca="false">((B2411-1)^2+F2411^2)^1.5</f>
        <v>0.00319210669183773</v>
      </c>
      <c r="L2411" s="0" t="n">
        <f aca="false">((B2411-$M$1)^2+(F2411-$M$2)^2)^1.5</f>
        <v>1.6600584499886</v>
      </c>
    </row>
    <row r="2412" customFormat="false" ht="13.5" hidden="false" customHeight="false" outlineLevel="0" collapsed="false">
      <c r="A2412" s="0" t="n">
        <f aca="false">A2411+$A$4</f>
        <v>1.92197871501777</v>
      </c>
      <c r="B2412" s="0" t="n">
        <f aca="false">B2411+$A$4*C2412</f>
        <v>0.878914693438851</v>
      </c>
      <c r="C2412" s="0" t="n">
        <f aca="false">C2411+$A$4*D2411</f>
        <v>5.78614246172063</v>
      </c>
      <c r="D2412" s="0" t="n">
        <f aca="false">$K$2*(B2412/J2412)+$K$3*(B2412-1)/K2412+$K$4*(B2412-$M$1)/L2412</f>
        <v>171.639208741586</v>
      </c>
      <c r="F2412" s="0" t="n">
        <f aca="false">F2411+$A$4*G2412</f>
        <v>0.0800468025297179</v>
      </c>
      <c r="G2412" s="0" t="n">
        <f aca="false">G2411+$A$4*H2411</f>
        <v>4.24435486464239</v>
      </c>
      <c r="H2412" s="0" t="n">
        <f aca="false">$K$2*F2412/J2412+$K$3*F2412/K2412+$K$4*(F2412-$M$2)/L2412</f>
        <v>-117.959623483678</v>
      </c>
      <c r="J2412" s="0" t="n">
        <f aca="false">(B2412^2+F2412^2)^1.5</f>
        <v>0.68741867348747</v>
      </c>
      <c r="K2412" s="0" t="n">
        <f aca="false">((B2412-1)^2+F2412^2)^1.5</f>
        <v>0.00305823093561978</v>
      </c>
      <c r="L2412" s="0" t="n">
        <f aca="false">((B2412-$M$1)^2+(F2412-$M$2)^2)^1.5</f>
        <v>1.65272607947448</v>
      </c>
    </row>
    <row r="2413" customFormat="false" ht="13.5" hidden="false" customHeight="false" outlineLevel="0" collapsed="false">
      <c r="A2413" s="0" t="n">
        <f aca="false">A2412+$A$4</f>
        <v>1.92277887268431</v>
      </c>
      <c r="B2413" s="0" t="n">
        <f aca="false">B2412+$A$4*C2413</f>
        <v>0.883654412085938</v>
      </c>
      <c r="C2413" s="0" t="n">
        <f aca="false">C2412+$A$4*D2412</f>
        <v>5.92348089047326</v>
      </c>
      <c r="D2413" s="0" t="n">
        <f aca="false">$K$2*(B2413/J2413)+$K$3*(B2413-1)/K2413+$K$4*(B2413-$M$1)/L2413</f>
        <v>172.092747229837</v>
      </c>
      <c r="F2413" s="0" t="n">
        <f aca="false">F2412+$A$4*G2413</f>
        <v>0.0833674316949397</v>
      </c>
      <c r="G2413" s="0" t="n">
        <f aca="false">G2412+$A$4*H2412</f>
        <v>4.14996856757031</v>
      </c>
      <c r="H2413" s="0" t="n">
        <f aca="false">$K$2*F2413/J2413+$K$3*F2413/K2413+$K$4*(F2413-$M$2)/L2413</f>
        <v>-128.130078435366</v>
      </c>
      <c r="J2413" s="0" t="n">
        <f aca="false">(B2413^2+F2413^2)^1.5</f>
        <v>0.699229972012991</v>
      </c>
      <c r="K2413" s="0" t="n">
        <f aca="false">((B2413-1)^2+F2413^2)^1.5</f>
        <v>0.00293223822582942</v>
      </c>
      <c r="L2413" s="0" t="n">
        <f aca="false">((B2413-$M$1)^2+(F2413-$M$2)^2)^1.5</f>
        <v>1.64596930539973</v>
      </c>
    </row>
    <row r="2414" customFormat="false" ht="13.5" hidden="false" customHeight="false" outlineLevel="0" collapsed="false">
      <c r="A2414" s="0" t="n">
        <f aca="false">A2413+$A$4</f>
        <v>1.92357903035084</v>
      </c>
      <c r="B2414" s="0" t="n">
        <f aca="false">B2413+$A$4*C2414</f>
        <v>0.888504313508758</v>
      </c>
      <c r="C2414" s="0" t="n">
        <f aca="false">C2413+$A$4*D2413</f>
        <v>6.06118222152433</v>
      </c>
      <c r="D2414" s="0" t="n">
        <f aca="false">$K$2*(B2414/J2414)+$K$3*(B2414-1)/K2414+$K$4*(B2414-$M$1)/L2414</f>
        <v>171.911994358609</v>
      </c>
      <c r="F2414" s="0" t="n">
        <f aca="false">F2413+$A$4*G2414</f>
        <v>0.0866060252838569</v>
      </c>
      <c r="G2414" s="0" t="n">
        <f aca="false">G2413+$A$4*H2413</f>
        <v>4.04744430299648</v>
      </c>
      <c r="H2414" s="0" t="n">
        <f aca="false">$K$2*F2414/J2414+$K$3*F2414/K2414+$K$4*(F2414-$M$2)/L2414</f>
        <v>-138.697476162091</v>
      </c>
      <c r="J2414" s="0" t="n">
        <f aca="false">(B2414^2+F2414^2)^1.5</f>
        <v>0.711440954937585</v>
      </c>
      <c r="K2414" s="0" t="n">
        <f aca="false">((B2414-1)^2+F2414^2)^1.5</f>
        <v>0.00281399148439796</v>
      </c>
      <c r="L2414" s="0" t="n">
        <f aca="false">((B2414-$M$1)^2+(F2414-$M$2)^2)^1.5</f>
        <v>1.63981473873312</v>
      </c>
    </row>
    <row r="2415" customFormat="false" ht="13.5" hidden="false" customHeight="false" outlineLevel="0" collapsed="false">
      <c r="A2415" s="0" t="n">
        <f aca="false">A2414+$A$4</f>
        <v>1.92437918801738</v>
      </c>
      <c r="B2415" s="0" t="n">
        <f aca="false">B2414+$A$4*C2415</f>
        <v>0.893464281979871</v>
      </c>
      <c r="C2415" s="0" t="n">
        <f aca="false">C2414+$A$4*D2414</f>
        <v>6.19873892177975</v>
      </c>
      <c r="D2415" s="0" t="n">
        <f aca="false">$K$2*(B2415/J2415)+$K$3*(B2415-1)/K2415+$K$4*(B2415-$M$1)/L2415</f>
        <v>171.024944600927</v>
      </c>
      <c r="F2415" s="0" t="n">
        <f aca="false">F2414+$A$4*G2415</f>
        <v>0.0897558174958617</v>
      </c>
      <c r="G2415" s="0" t="n">
        <f aca="false">G2414+$A$4*H2414</f>
        <v>3.93646445411629</v>
      </c>
      <c r="H2415" s="0" t="n">
        <f aca="false">$K$2*F2415/J2415+$K$3*F2415/K2415+$K$4*(F2415-$M$2)/L2415</f>
        <v>-149.619644499848</v>
      </c>
      <c r="J2415" s="0" t="n">
        <f aca="false">(B2415^2+F2415^2)^1.5</f>
        <v>0.724057217855544</v>
      </c>
      <c r="K2415" s="0" t="n">
        <f aca="false">((B2415-1)^2+F2415^2)^1.5</f>
        <v>0.00270335387064393</v>
      </c>
      <c r="L2415" s="0" t="n">
        <f aca="false">((B2415-$M$1)^2+(F2415-$M$2)^2)^1.5</f>
        <v>1.63428939783086</v>
      </c>
    </row>
    <row r="2416" customFormat="false" ht="13.5" hidden="false" customHeight="false" outlineLevel="0" collapsed="false">
      <c r="A2416" s="0" t="n">
        <f aca="false">A2415+$A$4</f>
        <v>1.92517934568391</v>
      </c>
      <c r="B2416" s="0" t="n">
        <f aca="false">B2415+$A$4*C2416</f>
        <v>0.898533749563636</v>
      </c>
      <c r="C2416" s="0" t="n">
        <f aca="false">C2415+$A$4*D2415</f>
        <v>6.33558584237095</v>
      </c>
      <c r="D2416" s="0" t="n">
        <f aca="false">$K$2*(B2416/J2416)+$K$3*(B2416-1)/K2416+$K$4*(B2416-$M$1)/L2416</f>
        <v>169.359926385768</v>
      </c>
      <c r="F2416" s="0" t="n">
        <f aca="false">F2415+$A$4*G2416</f>
        <v>0.0928098153876496</v>
      </c>
      <c r="G2416" s="0" t="n">
        <f aca="false">G2415+$A$4*H2415</f>
        <v>3.81674514850545</v>
      </c>
      <c r="H2416" s="0" t="n">
        <f aca="false">$K$2*F2416/J2416+$K$3*F2416/K2416+$K$4*(F2416-$M$2)/L2416</f>
        <v>-160.842551636892</v>
      </c>
      <c r="J2416" s="0" t="n">
        <f aca="false">(B2416^2+F2416^2)^1.5</f>
        <v>0.737083222046905</v>
      </c>
      <c r="K2416" s="0" t="n">
        <f aca="false">((B2416-1)^2+F2416^2)^1.5</f>
        <v>0.00260018933235484</v>
      </c>
      <c r="L2416" s="0" t="n">
        <f aca="false">((B2416-$M$1)^2+(F2416-$M$2)^2)^1.5</f>
        <v>1.62942054358186</v>
      </c>
    </row>
    <row r="2417" customFormat="false" ht="13.5" hidden="false" customHeight="false" outlineLevel="0" collapsed="false">
      <c r="A2417" s="0" t="n">
        <f aca="false">A2416+$A$4</f>
        <v>1.92597950335045</v>
      </c>
      <c r="B2417" s="0" t="n">
        <f aca="false">B2416+$A$4*C2417</f>
        <v>0.903711650228327</v>
      </c>
      <c r="C2417" s="0" t="n">
        <f aca="false">C2416+$A$4*D2416</f>
        <v>6.47110048587237</v>
      </c>
      <c r="D2417" s="0" t="n">
        <f aca="false">$K$2*(B2417/J2417)+$K$3*(B2417-1)/K2417+$K$4*(B2417-$M$1)/L2417</f>
        <v>166.847471582329</v>
      </c>
      <c r="F2417" s="0" t="n">
        <f aca="false">F2416+$A$4*G2417</f>
        <v>0.0957608334672111</v>
      </c>
      <c r="G2417" s="0" t="n">
        <f aca="false">G2416+$A$4*H2416</f>
        <v>3.6880457477081</v>
      </c>
      <c r="H2417" s="0" t="n">
        <f aca="false">$K$2*F2417/J2417+$K$3*F2417/K2417+$K$4*(F2417-$M$2)/L2417</f>
        <v>-172.299492153216</v>
      </c>
      <c r="J2417" s="0" t="n">
        <f aca="false">(B2417^2+F2417^2)^1.5</f>
        <v>0.750522126251757</v>
      </c>
      <c r="K2417" s="0" t="n">
        <f aca="false">((B2417-1)^2+F2417^2)^1.5</f>
        <v>0.00250436320868012</v>
      </c>
      <c r="L2417" s="0" t="n">
        <f aca="false">((B2417-$M$1)^2+(F2417-$M$2)^2)^1.5</f>
        <v>1.62523548600497</v>
      </c>
    </row>
    <row r="2418" customFormat="false" ht="13.5" hidden="false" customHeight="false" outlineLevel="0" collapsed="false">
      <c r="A2418" s="0" t="n">
        <f aca="false">A2417+$A$4</f>
        <v>1.92677966101698</v>
      </c>
      <c r="B2418" s="0" t="n">
        <f aca="false">B2417+$A$4*C2418</f>
        <v>0.908996375368999</v>
      </c>
      <c r="C2418" s="0" t="n">
        <f aca="false">C2417+$A$4*D2417</f>
        <v>6.604604769401</v>
      </c>
      <c r="D2418" s="0" t="n">
        <f aca="false">$K$2*(B2418/J2418)+$K$3*(B2418-1)/K2418+$K$4*(B2418-$M$1)/L2418</f>
        <v>163.422503619443</v>
      </c>
      <c r="F2418" s="0" t="n">
        <f aca="false">F2417+$A$4*G2418</f>
        <v>0.098601536402129</v>
      </c>
      <c r="G2418" s="0" t="n">
        <f aca="false">G2417+$A$4*H2417</f>
        <v>3.55017898812157</v>
      </c>
      <c r="H2418" s="0" t="n">
        <f aca="false">$K$2*F2418/J2418+$K$3*F2418/K2418+$K$4*(F2418-$M$2)/L2418</f>
        <v>-183.910569549987</v>
      </c>
      <c r="J2418" s="0" t="n">
        <f aca="false">(B2418^2+F2418^2)^1.5</f>
        <v>0.764375615268151</v>
      </c>
      <c r="K2418" s="0" t="n">
        <f aca="false">((B2418-1)^2+F2418^2)^1.5</f>
        <v>0.00241574288219351</v>
      </c>
      <c r="L2418" s="0" t="n">
        <f aca="false">((B2418-$M$1)^2+(F2418-$M$2)^2)^1.5</f>
        <v>1.62176136181473</v>
      </c>
    </row>
    <row r="2419" customFormat="false" ht="13.5" hidden="false" customHeight="false" outlineLevel="0" collapsed="false">
      <c r="A2419" s="0" t="n">
        <f aca="false">A2418+$A$4</f>
        <v>1.92757981868352</v>
      </c>
      <c r="B2419" s="0" t="n">
        <f aca="false">B2418+$A$4*C2419</f>
        <v>0.914385732142065</v>
      </c>
      <c r="C2419" s="0" t="n">
        <f aca="false">C2418+$A$4*D2418</f>
        <v>6.73536853855649</v>
      </c>
      <c r="D2419" s="0" t="n">
        <f aca="false">$K$2*(B2419/J2419)+$K$3*(B2419-1)/K2419+$K$4*(B2419-$M$1)/L2419</f>
        <v>159.026808335173</v>
      </c>
      <c r="F2419" s="0" t="n">
        <f aca="false">F2418+$A$4*G2419</f>
        <v>0.101324490173495</v>
      </c>
      <c r="G2419" s="0" t="n">
        <f aca="false">G2418+$A$4*H2418</f>
        <v>3.40302153593927</v>
      </c>
      <c r="H2419" s="0" t="n">
        <f aca="false">$K$2*F2419/J2419+$K$3*F2419/K2419+$K$4*(F2419-$M$2)/L2419</f>
        <v>-195.58257523796</v>
      </c>
      <c r="J2419" s="0" t="n">
        <f aca="false">(B2419^2+F2419^2)^1.5</f>
        <v>0.778643729265879</v>
      </c>
      <c r="K2419" s="0" t="n">
        <f aca="false">((B2419-1)^2+F2419^2)^1.5</f>
        <v>0.0023341984756215</v>
      </c>
      <c r="L2419" s="0" t="n">
        <f aca="false">((B2419-$M$1)^2+(F2419-$M$2)^2)^1.5</f>
        <v>1.61902488343202</v>
      </c>
    </row>
    <row r="2420" customFormat="false" ht="13.5" hidden="false" customHeight="false" outlineLevel="0" collapsed="false">
      <c r="A2420" s="0" t="n">
        <f aca="false">A2419+$A$4</f>
        <v>1.92837997635005</v>
      </c>
      <c r="B2420" s="0" t="n">
        <f aca="false">B2419+$A$4*C2420</f>
        <v>0.919876906193549</v>
      </c>
      <c r="C2420" s="0" t="n">
        <f aca="false">C2419+$A$4*D2419</f>
        <v>6.86261505843051</v>
      </c>
      <c r="D2420" s="0" t="n">
        <f aca="false">$K$2*(B2420/J2420)+$K$3*(B2420-1)/K2420+$K$4*(B2420-$M$1)/L2420</f>
        <v>153.611721973521</v>
      </c>
      <c r="F2420" s="0" t="n">
        <f aca="false">F2419+$A$4*G2420</f>
        <v>0.103922221752925</v>
      </c>
      <c r="G2420" s="0" t="n">
        <f aca="false">G2419+$A$4*H2419</f>
        <v>3.24652463892191</v>
      </c>
      <c r="H2420" s="0" t="n">
        <f aca="false">$K$2*F2420/J2420+$K$3*F2420/K2420+$K$4*(F2420-$M$2)/L2420</f>
        <v>-207.209363969179</v>
      </c>
      <c r="J2420" s="0" t="n">
        <f aca="false">(B2420^2+F2420^2)^1.5</f>
        <v>0.793324698480859</v>
      </c>
      <c r="K2420" s="0" t="n">
        <f aca="false">((B2420-1)^2+F2420^2)^1.5</f>
        <v>0.00225960358665418</v>
      </c>
      <c r="L2420" s="0" t="n">
        <f aca="false">((B2420-$M$1)^2+(F2420-$M$2)^2)^1.5</f>
        <v>1.61705206108804</v>
      </c>
    </row>
    <row r="2421" customFormat="false" ht="13.5" hidden="false" customHeight="false" outlineLevel="0" collapsed="false">
      <c r="A2421" s="0" t="n">
        <f aca="false">A2420+$A$4</f>
        <v>1.92918013401659</v>
      </c>
      <c r="B2421" s="0" t="n">
        <f aca="false">B2420+$A$4*C2421</f>
        <v>0.925466430501999</v>
      </c>
      <c r="C2421" s="0" t="n">
        <f aca="false">C2420+$A$4*D2420</f>
        <v>6.98552865543731</v>
      </c>
      <c r="D2421" s="0" t="n">
        <f aca="false">$K$2*(B2421/J2421)+$K$3*(B2421-1)/K2421+$K$4*(B2421-$M$1)/L2421</f>
        <v>147.140937947868</v>
      </c>
      <c r="F2421" s="0" t="n">
        <f aca="false">F2420+$A$4*G2421</f>
        <v>0.10638728706229</v>
      </c>
      <c r="G2421" s="0" t="n">
        <f aca="false">G2420+$A$4*H2420</f>
        <v>3.08072447776407</v>
      </c>
      <c r="H2421" s="0" t="n">
        <f aca="false">$K$2*F2421/J2421+$K$3*F2421/K2421+$K$4*(F2421-$M$2)/L2421</f>
        <v>-218.672816688149</v>
      </c>
      <c r="J2421" s="0" t="n">
        <f aca="false">(B2421^2+F2421^2)^1.5</f>
        <v>0.808414788659307</v>
      </c>
      <c r="K2421" s="0" t="n">
        <f aca="false">((B2421-1)^2+F2421^2)^1.5</f>
        <v>0.00219183605201797</v>
      </c>
      <c r="L2421" s="0" t="n">
        <f aca="false">((B2421-$M$1)^2+(F2421-$M$2)^2)^1.5</f>
        <v>1.61586790103213</v>
      </c>
    </row>
    <row r="2422" customFormat="false" ht="13.5" hidden="false" customHeight="false" outlineLevel="0" collapsed="false">
      <c r="A2422" s="0" t="n">
        <f aca="false">A2421+$A$4</f>
        <v>1.92998029168312</v>
      </c>
      <c r="B2422" s="0" t="n">
        <f aca="false">B2421+$A$4*C2422</f>
        <v>0.931150162133116</v>
      </c>
      <c r="C2422" s="0" t="n">
        <f aca="false">C2421+$A$4*D2421</f>
        <v>7.10326460499749</v>
      </c>
      <c r="D2422" s="0" t="n">
        <f aca="false">$K$2*(B2422/J2422)+$K$3*(B2422-1)/K2422+$K$4*(B2422-$M$1)/L2422</f>
        <v>139.593300778908</v>
      </c>
      <c r="F2422" s="0" t="n">
        <f aca="false">F2421+$A$4*G2422</f>
        <v>0.108712346599723</v>
      </c>
      <c r="G2422" s="0" t="n">
        <f aca="false">G2421+$A$4*H2421</f>
        <v>2.90575174702818</v>
      </c>
      <c r="H2422" s="0" t="n">
        <f aca="false">$K$2*F2422/J2422+$K$3*F2422/K2422+$K$4*(F2422-$M$2)/L2422</f>
        <v>-229.844461772214</v>
      </c>
      <c r="J2422" s="0" t="n">
        <f aca="false">(B2422^2+F2422^2)^1.5</f>
        <v>0.823908163188975</v>
      </c>
      <c r="K2422" s="0" t="n">
        <f aca="false">((B2422-1)^2+F2422^2)^1.5</f>
        <v>0.00213077872968469</v>
      </c>
      <c r="L2422" s="0" t="n">
        <f aca="false">((B2422-$M$1)^2+(F2422-$M$2)^2)^1.5</f>
        <v>1.61549608435921</v>
      </c>
    </row>
    <row r="2423" customFormat="false" ht="13.5" hidden="false" customHeight="false" outlineLevel="0" collapsed="false">
      <c r="A2423" s="0" t="n">
        <f aca="false">A2422+$A$4</f>
        <v>1.93078044934966</v>
      </c>
      <c r="B2423" s="0" t="n">
        <f aca="false">B2422+$A$4*C2423</f>
        <v>0.93692326869491</v>
      </c>
      <c r="C2423" s="0" t="n">
        <f aca="false">C2422+$A$4*D2422</f>
        <v>7.21496125481269</v>
      </c>
      <c r="D2423" s="0" t="n">
        <f aca="false">$K$2*(B2423/J2423)+$K$3*(B2423-1)/K2423+$K$4*(B2423-$M$1)/L2423</f>
        <v>130.965425718514</v>
      </c>
      <c r="F2423" s="0" t="n">
        <f aca="false">F2422+$A$4*G2423</f>
        <v>0.11089024769386</v>
      </c>
      <c r="G2423" s="0" t="n">
        <f aca="false">G2422+$A$4*H2422</f>
        <v>2.72183993883047</v>
      </c>
      <c r="H2423" s="0" t="n">
        <f aca="false">$K$2*F2423/J2423+$K$3*F2423/K2423+$K$4*(F2423-$M$2)/L2423</f>
        <v>-240.587793489275</v>
      </c>
      <c r="J2423" s="0" t="n">
        <f aca="false">(B2423^2+F2423^2)^1.5</f>
        <v>0.839796768211141</v>
      </c>
      <c r="K2423" s="0" t="n">
        <f aca="false">((B2423-1)^2+F2423^2)^1.5</f>
        <v>0.00207632028583596</v>
      </c>
      <c r="L2423" s="0" t="n">
        <f aca="false">((B2423-$M$1)^2+(F2423-$M$2)^2)^1.5</f>
        <v>1.61595863254903</v>
      </c>
    </row>
    <row r="2424" customFormat="false" ht="13.5" hidden="false" customHeight="false" outlineLevel="0" collapsed="false">
      <c r="A2424" s="0" t="n">
        <f aca="false">A2423+$A$4</f>
        <v>1.9315806070162</v>
      </c>
      <c r="B2424" s="0" t="n">
        <f aca="false">B2423+$A$4*C2424</f>
        <v>0.942780226170603</v>
      </c>
      <c r="C2424" s="0" t="n">
        <f aca="false">C2423+$A$4*D2423</f>
        <v>7.31975424425242</v>
      </c>
      <c r="D2424" s="0" t="n">
        <f aca="false">$K$2*(B2424/J2424)+$K$3*(B2424-1)/K2424+$K$4*(B2424-$M$1)/L2424</f>
        <v>121.273960499697</v>
      </c>
      <c r="F2424" s="0" t="n">
        <f aca="false">F2423+$A$4*G2424</f>
        <v>0.112914111901953</v>
      </c>
      <c r="G2424" s="0" t="n">
        <f aca="false">G2423+$A$4*H2423</f>
        <v>2.52933177139522</v>
      </c>
      <c r="H2424" s="0" t="n">
        <f aca="false">$K$2*F2424/J2424+$K$3*F2424/K2424+$K$4*(F2424-$M$2)/L2424</f>
        <v>-250.761282438131</v>
      </c>
      <c r="J2424" s="0" t="n">
        <f aca="false">(B2424^2+F2424^2)^1.5</f>
        <v>0.85607024707575</v>
      </c>
      <c r="K2424" s="0" t="n">
        <f aca="false">((B2424-1)^2+F2424^2)^1.5</f>
        <v>0.00202835597113787</v>
      </c>
      <c r="L2424" s="0" t="n">
        <f aca="false">((B2424-$M$1)^2+(F2424-$M$2)^2)^1.5</f>
        <v>1.61727556735764</v>
      </c>
    </row>
    <row r="2425" customFormat="false" ht="13.5" hidden="false" customHeight="false" outlineLevel="0" collapsed="false">
      <c r="A2425" s="0" t="n">
        <f aca="false">A2424+$A$4</f>
        <v>1.93238076468273</v>
      </c>
      <c r="B2425" s="0" t="n">
        <f aca="false">B2424+$A$4*C2425</f>
        <v>0.948714829577382</v>
      </c>
      <c r="C2425" s="0" t="n">
        <f aca="false">C2424+$A$4*D2424</f>
        <v>7.41679253349735</v>
      </c>
      <c r="D2425" s="0" t="n">
        <f aca="false">$K$2*(B2425/J2425)+$K$3*(B2425-1)/K2425+$K$4*(B2425-$M$1)/L2425</f>
        <v>110.557296194521</v>
      </c>
      <c r="F2425" s="0" t="n">
        <f aca="false">F2424+$A$4*G2425</f>
        <v>0.114777425624392</v>
      </c>
      <c r="G2425" s="0" t="n">
        <f aca="false">G2424+$A$4*H2424</f>
        <v>2.32868320878213</v>
      </c>
      <c r="H2425" s="0" t="n">
        <f aca="false">$K$2*F2425/J2425+$K$3*F2425/K2425+$K$4*(F2425-$M$2)/L2425</f>
        <v>-260.222018761</v>
      </c>
      <c r="J2425" s="0" t="n">
        <f aca="false">(B2425^2+F2425^2)^1.5</f>
        <v>0.872715890215322</v>
      </c>
      <c r="K2425" s="0" t="n">
        <f aca="false">((B2425-1)^2+F2425^2)^1.5</f>
        <v>0.00198678836916766</v>
      </c>
      <c r="L2425" s="0" t="n">
        <f aca="false">((B2425-$M$1)^2+(F2425-$M$2)^2)^1.5</f>
        <v>1.61946457409874</v>
      </c>
    </row>
    <row r="2426" customFormat="false" ht="13.5" hidden="false" customHeight="false" outlineLevel="0" collapsed="false">
      <c r="A2426" s="0" t="n">
        <f aca="false">A2425+$A$4</f>
        <v>1.93318092234927</v>
      </c>
      <c r="B2426" s="0" t="n">
        <f aca="false">B2425+$A$4*C2426</f>
        <v>0.954720217546372</v>
      </c>
      <c r="C2426" s="0" t="n">
        <f aca="false">C2425+$A$4*D2425</f>
        <v>7.50525580163881</v>
      </c>
      <c r="D2426" s="0" t="n">
        <f aca="false">$K$2*(B2426/J2426)+$K$3*(B2426-1)/K2426+$K$4*(B2426-$M$1)/L2426</f>
        <v>98.8765416370345</v>
      </c>
      <c r="F2426" s="0" t="n">
        <f aca="false">F2425+$A$4*G2426</f>
        <v>0.116474131603069</v>
      </c>
      <c r="G2426" s="0" t="n">
        <f aca="false">G2425+$A$4*H2425</f>
        <v>2.12046456546923</v>
      </c>
      <c r="H2426" s="0" t="n">
        <f aca="false">$K$2*F2426/J2426+$K$3*F2426/K2426+$K$4*(F2426-$M$2)/L2426</f>
        <v>-268.829869074122</v>
      </c>
      <c r="J2426" s="0" t="n">
        <f aca="false">(B2426^2+F2426^2)^1.5</f>
        <v>0.889718625821592</v>
      </c>
      <c r="K2426" s="0" t="n">
        <f aca="false">((B2426-1)^2+F2426^2)^1.5</f>
        <v>0.00195152809863781</v>
      </c>
      <c r="L2426" s="0" t="n">
        <f aca="false">((B2426-$M$1)^2+(F2426-$M$2)^2)^1.5</f>
        <v>1.62254067846378</v>
      </c>
    </row>
    <row r="2427" customFormat="false" ht="13.5" hidden="false" customHeight="false" outlineLevel="0" collapsed="false">
      <c r="A2427" s="0" t="n">
        <f aca="false">A2426+$A$4</f>
        <v>1.9339810800158</v>
      </c>
      <c r="B2427" s="0" t="n">
        <f aca="false">B2426+$A$4*C2427</f>
        <v>0.960788911447702</v>
      </c>
      <c r="C2427" s="0" t="n">
        <f aca="false">C2426+$A$4*D2426</f>
        <v>7.58437262447017</v>
      </c>
      <c r="D2427" s="0" t="n">
        <f aca="false">$K$2*(B2427/J2427)+$K$3*(B2427-1)/K2427+$K$4*(B2427-$M$1)/L2427</f>
        <v>86.3156032253958</v>
      </c>
      <c r="F2427" s="0" t="n">
        <f aca="false">F2426+$A$4*G2427</f>
        <v>0.117998718642097</v>
      </c>
      <c r="G2427" s="0" t="n">
        <f aca="false">G2426+$A$4*H2426</f>
        <v>1.9053582847359</v>
      </c>
      <c r="H2427" s="0" t="n">
        <f aca="false">$K$2*F2427/J2427+$K$3*F2427/K2427+$K$4*(F2427-$M$2)/L2427</f>
        <v>-276.451968334409</v>
      </c>
      <c r="J2427" s="0" t="n">
        <f aca="false">(B2427^2+F2427^2)^1.5</f>
        <v>0.90706105559239</v>
      </c>
      <c r="K2427" s="0" t="n">
        <f aca="false">((B2427-1)^2+F2427^2)^1.5</f>
        <v>0.00192249445054065</v>
      </c>
      <c r="L2427" s="0" t="n">
        <f aca="false">((B2427-$M$1)^2+(F2427-$M$2)^2)^1.5</f>
        <v>1.62651594771624</v>
      </c>
    </row>
    <row r="2428" customFormat="false" ht="13.5" hidden="false" customHeight="false" outlineLevel="0" collapsed="false">
      <c r="A2428" s="0" t="n">
        <f aca="false">A2427+$A$4</f>
        <v>1.93478123768234</v>
      </c>
      <c r="B2428" s="0" t="n">
        <f aca="false">B2427+$A$4*C2428</f>
        <v>0.966912869111773</v>
      </c>
      <c r="C2428" s="0" t="n">
        <f aca="false">C2427+$A$4*D2427</f>
        <v>7.65343871613259</v>
      </c>
      <c r="D2428" s="0" t="n">
        <f aca="false">$K$2*(B2428/J2428)+$K$3*(B2428-1)/K2428+$K$4*(B2428-$M$1)/L2428</f>
        <v>72.9802598321459</v>
      </c>
      <c r="F2428" s="0" t="n">
        <f aca="false">F2427+$A$4*G2428</f>
        <v>0.11934630667496</v>
      </c>
      <c r="G2428" s="0" t="n">
        <f aca="false">G2427+$A$4*H2427</f>
        <v>1.68415312284435</v>
      </c>
      <c r="H2428" s="0" t="n">
        <f aca="false">$K$2*F2428/J2428+$K$3*F2428/K2428+$K$4*(F2428-$M$2)/L2428</f>
        <v>-282.967315638788</v>
      </c>
      <c r="J2428" s="0" t="n">
        <f aca="false">(B2428^2+F2428^2)^1.5</f>
        <v>0.924723538292974</v>
      </c>
      <c r="K2428" s="0" t="n">
        <f aca="false">((B2428-1)^2+F2428^2)^1.5</f>
        <v>0.00189961594161918</v>
      </c>
      <c r="L2428" s="0" t="n">
        <f aca="false">((B2428-$M$1)^2+(F2428-$M$2)^2)^1.5</f>
        <v>1.63139922723393</v>
      </c>
    </row>
    <row r="2429" customFormat="false" ht="13.5" hidden="false" customHeight="false" outlineLevel="0" collapsed="false">
      <c r="A2429" s="0" t="n">
        <f aca="false">A2428+$A$4</f>
        <v>1.93558139534887</v>
      </c>
      <c r="B2429" s="0" t="n">
        <f aca="false">B2428+$A$4*C2429</f>
        <v>0.973083552554423</v>
      </c>
      <c r="C2429" s="0" t="n">
        <f aca="false">C2428+$A$4*D2428</f>
        <v>7.71183443054302</v>
      </c>
      <c r="D2429" s="0" t="n">
        <f aca="false">$K$2*(B2429/J2429)+$K$3*(B2429-1)/K2429+$K$4*(B2429-$M$1)/L2429</f>
        <v>58.9961887511516</v>
      </c>
      <c r="F2429" s="0" t="n">
        <f aca="false">F2428+$A$4*G2429</f>
        <v>0.120512724235618</v>
      </c>
      <c r="G2429" s="0" t="n">
        <f aca="false">G2428+$A$4*H2428</f>
        <v>1.45773465585707</v>
      </c>
      <c r="H2429" s="0" t="n">
        <f aca="false">$K$2*F2429/J2429+$K$3*F2429/K2429+$K$4*(F2429-$M$2)/L2429</f>
        <v>-288.271206058435</v>
      </c>
      <c r="J2429" s="0" t="n">
        <f aca="false">(B2429^2+F2429^2)^1.5</f>
        <v>0.942684322008151</v>
      </c>
      <c r="K2429" s="0" t="n">
        <f aca="false">((B2429-1)^2+F2429^2)^1.5</f>
        <v>0.00188283076674313</v>
      </c>
      <c r="L2429" s="0" t="n">
        <f aca="false">((B2429-$M$1)^2+(F2429-$M$2)^2)^1.5</f>
        <v>1.63719592287497</v>
      </c>
    </row>
    <row r="2430" customFormat="false" ht="13.5" hidden="false" customHeight="false" outlineLevel="0" collapsed="false">
      <c r="A2430" s="0" t="n">
        <f aca="false">A2429+$A$4</f>
        <v>1.93638155301541</v>
      </c>
      <c r="B2430" s="0" t="n">
        <f aca="false">B2429+$A$4*C2430</f>
        <v>0.979292008442099</v>
      </c>
      <c r="C2430" s="0" t="n">
        <f aca="false">C2429+$A$4*D2429</f>
        <v>7.75904068326862</v>
      </c>
      <c r="D2430" s="0" t="n">
        <f aca="false">$K$2*(B2430/J2430)+$K$3*(B2430-1)/K2430+$K$4*(B2430-$M$1)/L2430</f>
        <v>44.5059776501482</v>
      </c>
      <c r="F2430" s="0" t="n">
        <f aca="false">F2429+$A$4*G2430</f>
        <v>0.121494575496078</v>
      </c>
      <c r="G2430" s="0" t="n">
        <f aca="false">G2429+$A$4*H2429</f>
        <v>1.22707224028804</v>
      </c>
      <c r="H2430" s="0" t="n">
        <f aca="false">$K$2*F2430/J2430+$K$3*F2430/K2430+$K$4*(F2430-$M$2)/L2430</f>
        <v>-292.279215983348</v>
      </c>
      <c r="J2430" s="0" t="n">
        <f aca="false">(B2430^2+F2430^2)^1.5</f>
        <v>0.960919723854848</v>
      </c>
      <c r="K2430" s="0" t="n">
        <f aca="false">((B2430-1)^2+F2430^2)^1.5</f>
        <v>0.00187208713486049</v>
      </c>
      <c r="L2430" s="0" t="n">
        <f aca="false">((B2430-$M$1)^2+(F2430-$M$2)^2)^1.5</f>
        <v>1.64390783846662</v>
      </c>
    </row>
    <row r="2431" customFormat="false" ht="13.5" hidden="false" customHeight="false" outlineLevel="0" collapsed="false">
      <c r="A2431" s="0" t="n">
        <f aca="false">A2430+$A$4</f>
        <v>1.93718171068194</v>
      </c>
      <c r="B2431" s="0" t="n">
        <f aca="false">B2430+$A$4*C2431</f>
        <v>0.985528959383944</v>
      </c>
      <c r="C2431" s="0" t="n">
        <f aca="false">C2430+$A$4*D2430</f>
        <v>7.79465248249203</v>
      </c>
      <c r="D2431" s="0" t="n">
        <f aca="false">$K$2*(B2431/J2431)+$K$3*(B2431-1)/K2431+$K$4*(B2431-$M$1)/L2431</f>
        <v>29.6652411626893</v>
      </c>
      <c r="F2431" s="0" t="n">
        <f aca="false">F2430+$A$4*G2431</f>
        <v>0.122289294318799</v>
      </c>
      <c r="G2431" s="0" t="n">
        <f aca="false">G2430+$A$4*H2430</f>
        <v>0.993202784850046</v>
      </c>
      <c r="H2431" s="0" t="n">
        <f aca="false">$K$2*F2431/J2431+$K$3*F2431/K2431+$K$4*(F2431-$M$2)/L2431</f>
        <v>-294.930471749157</v>
      </c>
      <c r="J2431" s="0" t="n">
        <f aca="false">(B2431^2+F2431^2)^1.5</f>
        <v>0.979404353722875</v>
      </c>
      <c r="K2431" s="0" t="n">
        <f aca="false">((B2431-1)^2+F2431^2)^1.5</f>
        <v>0.00186734347615621</v>
      </c>
      <c r="L2431" s="0" t="n">
        <f aca="false">((B2431-$M$1)^2+(F2431-$M$2)^2)^1.5</f>
        <v>1.651533075885</v>
      </c>
    </row>
    <row r="2432" customFormat="false" ht="13.5" hidden="false" customHeight="false" outlineLevel="0" collapsed="false">
      <c r="A2432" s="0" t="n">
        <f aca="false">A2431+$A$4</f>
        <v>1.93798186834848</v>
      </c>
      <c r="B2432" s="0" t="n">
        <f aca="false">B2431+$A$4*C2432</f>
        <v>0.991784903564415</v>
      </c>
      <c r="C2432" s="0" t="n">
        <f aca="false">C2431+$A$4*D2431</f>
        <v>7.81838935263797</v>
      </c>
      <c r="D2432" s="0" t="n">
        <f aca="false">$K$2*(B2432/J2432)+$K$3*(B2432-1)/K2432+$K$4*(B2432-$M$1)/L2432</f>
        <v>14.6380391065149</v>
      </c>
      <c r="F2432" s="0" t="n">
        <f aca="false">F2431+$A$4*G2432</f>
        <v>0.122895183231205</v>
      </c>
      <c r="G2432" s="0" t="n">
        <f aca="false">G2431+$A$4*H2431</f>
        <v>0.757211906785092</v>
      </c>
      <c r="H2432" s="0" t="n">
        <f aca="false">$K$2*F2432/J2432+$K$3*F2432/K2432+$K$4*(F2432-$M$2)/L2432</f>
        <v>-296.189971730402</v>
      </c>
      <c r="J2432" s="0" t="n">
        <f aca="false">(B2432^2+F2432^2)^1.5</f>
        <v>0.998111376482245</v>
      </c>
      <c r="K2432" s="0" t="n">
        <f aca="false">((B2432-1)^2+F2432^2)^1.5</f>
        <v>0.00186856851176299</v>
      </c>
      <c r="L2432" s="0" t="n">
        <f aca="false">((B2432-$M$1)^2+(F2432-$M$2)^2)^1.5</f>
        <v>1.66006600279886</v>
      </c>
    </row>
    <row r="2433" customFormat="false" ht="13.5" hidden="false" customHeight="false" outlineLevel="0" collapsed="false">
      <c r="A2433" s="0" t="n">
        <f aca="false">A2432+$A$4</f>
        <v>1.93878202601501</v>
      </c>
      <c r="B2433" s="0" t="n">
        <f aca="false">B2432+$A$4*C2433</f>
        <v>0.998050219782964</v>
      </c>
      <c r="C2433" s="0" t="n">
        <f aca="false">C2432+$A$4*D2432</f>
        <v>7.8301020918521</v>
      </c>
      <c r="D2433" s="0" t="n">
        <f aca="false">$K$2*(B2433/J2433)+$K$3*(B2433-1)/K2433+$K$4*(B2433-$M$1)/L2433</f>
        <v>-0.408143732792153</v>
      </c>
      <c r="F2433" s="0" t="n">
        <f aca="false">F2432+$A$4*G2433</f>
        <v>0.123311435835546</v>
      </c>
      <c r="G2433" s="0" t="n">
        <f aca="false">G2432+$A$4*H2432</f>
        <v>0.520213230154144</v>
      </c>
      <c r="H2433" s="0" t="n">
        <f aca="false">$K$2*F2433/J2433+$K$3*F2433/K2433+$K$4*(F2433-$M$2)/L2433</f>
        <v>-296.049797715335</v>
      </c>
      <c r="J2433" s="0" t="n">
        <f aca="false">(B2433^2+F2433^2)^1.5</f>
        <v>1.01701280521217</v>
      </c>
      <c r="K2433" s="0" t="n">
        <f aca="false">((B2433-1)^2+F2433^2)^1.5</f>
        <v>0.00187574118164118</v>
      </c>
      <c r="L2433" s="0" t="n">
        <f aca="false">((B2433-$M$1)^2+(F2433-$M$2)^2)^1.5</f>
        <v>1.66949729034458</v>
      </c>
    </row>
    <row r="2434" customFormat="false" ht="13.5" hidden="false" customHeight="false" outlineLevel="0" collapsed="false">
      <c r="A2434" s="0" t="n">
        <f aca="false">A2433+$A$4</f>
        <v>1.93958218368155</v>
      </c>
      <c r="B2434" s="0" t="n">
        <f aca="false">B2433+$A$4*C2434</f>
        <v>1.00431527468655</v>
      </c>
      <c r="C2434" s="0" t="n">
        <f aca="false">C2433+$A$4*D2433</f>
        <v>7.82977551251525</v>
      </c>
      <c r="D2434" s="0" t="n">
        <f aca="false">$K$2*(B2434/J2434)+$K$3*(B2434-1)/K2434+$K$4*(B2434-$M$1)/L2434</f>
        <v>-15.3075572343123</v>
      </c>
      <c r="F2434" s="0" t="n">
        <f aca="false">F2433+$A$4*G2434</f>
        <v>0.123538141878557</v>
      </c>
      <c r="G2434" s="0" t="n">
        <f aca="false">G2433+$A$4*H2433</f>
        <v>0.283326714836</v>
      </c>
      <c r="H2434" s="0" t="n">
        <f aca="false">$K$2*F2434/J2434+$K$3*F2434/K2434+$K$4*(F2434-$M$2)/L2434</f>
        <v>-294.529135392621</v>
      </c>
      <c r="J2434" s="0" t="n">
        <f aca="false">(B2434^2+F2434^2)^1.5</f>
        <v>1.03607981652849</v>
      </c>
      <c r="K2434" s="0" t="n">
        <f aca="false">((B2434-1)^2+F2434^2)^1.5</f>
        <v>0.00188885043083179</v>
      </c>
      <c r="L2434" s="0" t="n">
        <f aca="false">((B2434-$M$1)^2+(F2434-$M$2)^2)^1.5</f>
        <v>1.67981401998755</v>
      </c>
    </row>
    <row r="2435" customFormat="false" ht="13.5" hidden="false" customHeight="false" outlineLevel="0" collapsed="false">
      <c r="A2435" s="0" t="n">
        <f aca="false">A2434+$A$4</f>
        <v>1.94038234134808</v>
      </c>
      <c r="B2435" s="0" t="n">
        <f aca="false">B2434+$A$4*C2435</f>
        <v>1.01057052889155</v>
      </c>
      <c r="C2435" s="0" t="n">
        <f aca="false">C2434+$A$4*D2434</f>
        <v>7.81752705323829</v>
      </c>
      <c r="D2435" s="0" t="n">
        <f aca="false">$K$2*(B2435/J2435)+$K$3*(B2435-1)/K2435+$K$4*(B2435-$M$1)/L2435</f>
        <v>-29.901176040024</v>
      </c>
      <c r="F2435" s="0" t="n">
        <f aca="false">F2434+$A$4*G2435</f>
        <v>0.123576274967773</v>
      </c>
      <c r="G2435" s="0" t="n">
        <f aca="false">G2434+$A$4*H2434</f>
        <v>0.0476569691335872</v>
      </c>
      <c r="H2435" s="0" t="n">
        <f aca="false">$K$2*F2435/J2435+$K$3*F2435/K2435+$K$4*(F2435-$M$2)/L2435</f>
        <v>-291.673116382073</v>
      </c>
      <c r="J2435" s="0" t="n">
        <f aca="false">(B2435^2+F2435^2)^1.5</f>
        <v>1.0552830781358</v>
      </c>
      <c r="K2435" s="0" t="n">
        <f aca="false">((B2435-1)^2+F2435^2)^1.5</f>
        <v>0.001907894858908</v>
      </c>
      <c r="L2435" s="0" t="n">
        <f aca="false">((B2435-$M$1)^2+(F2435-$M$2)^2)^1.5</f>
        <v>1.69099985583616</v>
      </c>
    </row>
    <row r="2436" customFormat="false" ht="13.5" hidden="false" customHeight="false" outlineLevel="0" collapsed="false">
      <c r="A2436" s="0" t="n">
        <f aca="false">A2435+$A$4</f>
        <v>1.94118249901462</v>
      </c>
      <c r="B2436" s="0" t="n">
        <f aca="false">B2435+$A$4*C2436</f>
        <v>1.01680663880007</v>
      </c>
      <c r="C2436" s="0" t="n">
        <f aca="false">C2435+$A$4*D2435</f>
        <v>7.79360139799144</v>
      </c>
      <c r="D2436" s="0" t="n">
        <f aca="false">$K$2*(B2436/J2436)+$K$3*(B2436-1)/K2436+$K$4*(B2436-$M$1)/L2436</f>
        <v>-44.0412314687716</v>
      </c>
      <c r="F2436" s="0" t="n">
        <f aca="false">F2435+$A$4*G2436</f>
        <v>0.12342766367591</v>
      </c>
      <c r="G2436" s="0" t="n">
        <f aca="false">G2435+$A$4*H2435</f>
        <v>-0.185727511061765</v>
      </c>
      <c r="H2436" s="0" t="n">
        <f aca="false">$K$2*F2436/J2436+$K$3*F2436/K2436+$K$4*(F2436-$M$2)/L2436</f>
        <v>-287.550584287183</v>
      </c>
      <c r="J2436" s="0" t="n">
        <f aca="false">(B2436^2+F2436^2)^1.5</f>
        <v>1.07459307838024</v>
      </c>
      <c r="K2436" s="0" t="n">
        <f aca="false">((B2436-1)^2+F2436^2)^1.5</f>
        <v>0.00193288224182433</v>
      </c>
      <c r="L2436" s="0" t="n">
        <f aca="false">((B2436-$M$1)^2+(F2436-$M$2)^2)^1.5</f>
        <v>1.70303527593894</v>
      </c>
    </row>
    <row r="2437" customFormat="false" ht="13.5" hidden="false" customHeight="false" outlineLevel="0" collapsed="false">
      <c r="A2437" s="0" t="n">
        <f aca="false">A2436+$A$4</f>
        <v>1.94198265668115</v>
      </c>
      <c r="B2437" s="0" t="n">
        <f aca="false">B2436+$A$4*C2437</f>
        <v>1.02301455120923</v>
      </c>
      <c r="C2437" s="0" t="n">
        <f aca="false">C2436+$A$4*D2436</f>
        <v>7.75836146898805</v>
      </c>
      <c r="D2437" s="0" t="n">
        <f aca="false">$K$2*(B2437/J2437)+$K$3*(B2437-1)/K2437+$K$4*(B2437-$M$1)/L2437</f>
        <v>-57.5950438555033</v>
      </c>
      <c r="F2437" s="0" t="n">
        <f aca="false">F2436+$A$4*G2437</f>
        <v>0.123094947463589</v>
      </c>
      <c r="G2437" s="0" t="n">
        <f aca="false">G2436+$A$4*H2436</f>
        <v>-0.415813315595853</v>
      </c>
      <c r="H2437" s="0" t="n">
        <f aca="false">$K$2*F2437/J2437+$K$3*F2437/K2437+$K$4*(F2437-$M$2)/L2437</f>
        <v>-282.250964155008</v>
      </c>
      <c r="J2437" s="0" t="n">
        <f aca="false">(B2437^2+F2437^2)^1.5</f>
        <v>1.09398044784136</v>
      </c>
      <c r="K2437" s="0" t="n">
        <f aca="false">((B2437-1)^2+F2437^2)^1.5</f>
        <v>0.0019638289392247</v>
      </c>
      <c r="L2437" s="0" t="n">
        <f aca="false">((B2437-$M$1)^2+(F2437-$M$2)^2)^1.5</f>
        <v>1.71589785381527</v>
      </c>
    </row>
    <row r="2438" customFormat="false" ht="13.5" hidden="false" customHeight="false" outlineLevel="0" collapsed="false">
      <c r="A2438" s="0" t="n">
        <f aca="false">A2437+$A$4</f>
        <v>1.94278281434769</v>
      </c>
      <c r="B2438" s="0" t="n">
        <f aca="false">B2437+$A$4*C2438</f>
        <v>1.0291855882596</v>
      </c>
      <c r="C2438" s="0" t="n">
        <f aca="false">C2437+$A$4*D2437</f>
        <v>7.71227635309264</v>
      </c>
      <c r="D2438" s="0" t="n">
        <f aca="false">$K$2*(B2438/J2438)+$K$3*(B2438-1)/K2438+$K$4*(B2438-$M$1)/L2438</f>
        <v>-70.447981209387</v>
      </c>
      <c r="F2438" s="0" t="n">
        <f aca="false">F2437+$A$4*G2438</f>
        <v>0.122581519424741</v>
      </c>
      <c r="G2438" s="0" t="n">
        <f aca="false">G2437+$A$4*H2437</f>
        <v>-0.641658588451457</v>
      </c>
      <c r="H2438" s="0" t="n">
        <f aca="false">$K$2*F2438/J2438+$K$3*F2438/K2438+$K$4*(F2438-$M$2)/L2438</f>
        <v>-275.88047023601</v>
      </c>
      <c r="J2438" s="0" t="n">
        <f aca="false">(B2438^2+F2438^2)^1.5</f>
        <v>1.11341626382952</v>
      </c>
      <c r="K2438" s="0" t="n">
        <f aca="false">((B2438-1)^2+F2438^2)^1.5</f>
        <v>0.00200075920340923</v>
      </c>
      <c r="L2438" s="0" t="n">
        <f aca="false">((B2438-$M$1)^2+(F2438-$M$2)^2)^1.5</f>
        <v>1.72956257979676</v>
      </c>
    </row>
    <row r="2439" customFormat="false" ht="13.5" hidden="false" customHeight="false" outlineLevel="0" collapsed="false">
      <c r="A2439" s="0" t="n">
        <f aca="false">A2438+$A$4</f>
        <v>1.94358297201422</v>
      </c>
      <c r="B2439" s="0" t="n">
        <f aca="false">B2438+$A$4*C2439</f>
        <v>1.03531152082858</v>
      </c>
      <c r="C2439" s="0" t="n">
        <f aca="false">C2438+$A$4*D2438</f>
        <v>7.65590686083601</v>
      </c>
      <c r="D2439" s="0" t="n">
        <f aca="false">$K$2*(B2439/J2439)+$K$3*(B2439-1)/K2439+$K$4*(B2439-$M$1)/L2439</f>
        <v>-82.505448167215</v>
      </c>
      <c r="F2439" s="0" t="n">
        <f aca="false">F2438+$A$4*G2439</f>
        <v>0.121891458282696</v>
      </c>
      <c r="G2439" s="0" t="n">
        <f aca="false">G2438+$A$4*H2438</f>
        <v>-0.862406461758157</v>
      </c>
      <c r="H2439" s="0" t="n">
        <f aca="false">$K$2*F2439/J2439+$K$3*F2439/K2439+$K$4*(F2439-$M$2)/L2439</f>
        <v>-268.557916317001</v>
      </c>
      <c r="J2439" s="0" t="n">
        <f aca="false">(B2439^2+F2439^2)^1.5</f>
        <v>1.13287232995247</v>
      </c>
      <c r="K2439" s="0" t="n">
        <f aca="false">((B2439-1)^2+F2439^2)^1.5</f>
        <v>0.00204370440842603</v>
      </c>
      <c r="L2439" s="0" t="n">
        <f aca="false">((B2439-$M$1)^2+(F2439-$M$2)^2)^1.5</f>
        <v>1.74400221077509</v>
      </c>
    </row>
    <row r="2440" customFormat="false" ht="13.5" hidden="false" customHeight="false" outlineLevel="0" collapsed="false">
      <c r="A2440" s="0" t="n">
        <f aca="false">A2439+$A$4</f>
        <v>1.94438312968076</v>
      </c>
      <c r="B2440" s="0" t="n">
        <f aca="false">B2439+$A$4*C2440</f>
        <v>1.04138462909532</v>
      </c>
      <c r="C2440" s="0" t="n">
        <f aca="false">C2439+$A$4*D2439</f>
        <v>7.58988949395409</v>
      </c>
      <c r="D2440" s="0" t="n">
        <f aca="false">$K$2*(B2440/J2440)+$K$3*(B2440-1)/K2440+$K$4*(B2440-$M$1)/L2440</f>
        <v>-93.6938882777085</v>
      </c>
      <c r="F2440" s="0" t="n">
        <f aca="false">F2439+$A$4*G2440</f>
        <v>0.121029452319377</v>
      </c>
      <c r="G2440" s="0" t="n">
        <f aca="false">G2439+$A$4*H2439</f>
        <v>-1.07729513740795</v>
      </c>
      <c r="H2440" s="0" t="n">
        <f aca="false">$K$2*F2440/J2440+$K$3*F2440/K2440+$K$4*(F2440-$M$2)/L2440</f>
        <v>-260.410395416741</v>
      </c>
      <c r="J2440" s="0" t="n">
        <f aca="false">(B2440^2+F2440^2)^1.5</f>
        <v>1.1523214245465</v>
      </c>
      <c r="K2440" s="0" t="n">
        <f aca="false">((B2440-1)^2+F2440^2)^1.5</f>
        <v>0.00209270221907662</v>
      </c>
      <c r="L2440" s="0" t="n">
        <f aca="false">((B2440-$M$1)^2+(F2440-$M$2)^2)^1.5</f>
        <v>1.75918763667868</v>
      </c>
    </row>
    <row r="2441" customFormat="false" ht="13.5" hidden="false" customHeight="false" outlineLevel="0" collapsed="false">
      <c r="A2441" s="0" t="n">
        <f aca="false">A2440+$A$4</f>
        <v>1.9451832873473</v>
      </c>
      <c r="B2441" s="0" t="n">
        <f aca="false">B2440+$A$4*C2441</f>
        <v>1.04739774963541</v>
      </c>
      <c r="C2441" s="0" t="n">
        <f aca="false">C2440+$A$4*D2440</f>
        <v>7.51491961094118</v>
      </c>
      <c r="D2441" s="0" t="n">
        <f aca="false">$K$2*(B2441/J2441)+$K$3*(B2441-1)/K2441+$K$4*(B2441-$M$1)/L2441</f>
        <v>-103.96085389097</v>
      </c>
      <c r="F2441" s="0" t="n">
        <f aca="false">F2440+$A$4*G2441</f>
        <v>0.120000718003711</v>
      </c>
      <c r="G2441" s="0" t="n">
        <f aca="false">G2440+$A$4*H2440</f>
        <v>-1.28566451174613</v>
      </c>
      <c r="H2441" s="0" t="n">
        <f aca="false">$K$2*F2441/J2441+$K$3*F2441/K2441+$K$4*(F2441-$M$2)/L2441</f>
        <v>-251.56907419853</v>
      </c>
      <c r="J2441" s="0" t="n">
        <f aca="false">(B2441^2+F2441^2)^1.5</f>
        <v>1.17173751358517</v>
      </c>
      <c r="K2441" s="0" t="n">
        <f aca="false">((B2441-1)^2+F2441^2)^1.5</f>
        <v>0.00214779572000676</v>
      </c>
      <c r="L2441" s="0" t="n">
        <f aca="false">((B2441-$M$1)^2+(F2441-$M$2)^2)^1.5</f>
        <v>1.77508825238446</v>
      </c>
    </row>
    <row r="2442" customFormat="false" ht="13.5" hidden="false" customHeight="false" outlineLevel="0" collapsed="false">
      <c r="A2442" s="0" t="n">
        <f aca="false">A2441+$A$4</f>
        <v>1.94598344501383</v>
      </c>
      <c r="B2442" s="0" t="n">
        <f aca="false">B2441+$A$4*C2442</f>
        <v>1.05334430900059</v>
      </c>
      <c r="C2442" s="0" t="n">
        <f aca="false">C2441+$A$4*D2441</f>
        <v>7.43173453668076</v>
      </c>
      <c r="D2442" s="0" t="n">
        <f aca="false">$K$2*(B2442/J2442)+$K$3*(B2442-1)/K2442+$K$4*(B2442-$M$1)/L2442</f>
        <v>-113.274254790935</v>
      </c>
      <c r="F2442" s="0" t="n">
        <f aca="false">F2441+$A$4*G2442</f>
        <v>0.118810916011866</v>
      </c>
      <c r="G2442" s="0" t="n">
        <f aca="false">G2441+$A$4*H2441</f>
        <v>-1.48695943512927</v>
      </c>
      <c r="H2442" s="0" t="n">
        <f aca="false">$K$2*F2442/J2442+$K$3*F2442/K2442+$K$4*(F2442-$M$2)/L2442</f>
        <v>-242.165307676643</v>
      </c>
      <c r="J2442" s="0" t="n">
        <f aca="false">(B2442^2+F2442^2)^1.5</f>
        <v>1.19109592553125</v>
      </c>
      <c r="K2442" s="0" t="n">
        <f aca="false">((B2442-1)^2+F2442^2)^1.5</f>
        <v>0.00220903252456838</v>
      </c>
      <c r="L2442" s="0" t="n">
        <f aca="false">((B2442-$M$1)^2+(F2442-$M$2)^2)^1.5</f>
        <v>1.79167232471067</v>
      </c>
    </row>
    <row r="2443" customFormat="false" ht="13.5" hidden="false" customHeight="false" outlineLevel="0" collapsed="false">
      <c r="A2443" s="0" t="n">
        <f aca="false">A2442+$A$4</f>
        <v>1.94678360268037</v>
      </c>
      <c r="B2443" s="0" t="n">
        <f aca="false">B2442+$A$4*C2443</f>
        <v>1.0592183442646</v>
      </c>
      <c r="C2443" s="0" t="n">
        <f aca="false">C2442+$A$4*D2442</f>
        <v>7.34109727328873</v>
      </c>
      <c r="D2443" s="0" t="n">
        <f aca="false">$K$2*(B2443/J2443)+$K$3*(B2443-1)/K2443+$K$4*(B2443-$M$1)/L2443</f>
        <v>-121.620935511498</v>
      </c>
      <c r="F2443" s="0" t="n">
        <f aca="false">F2442+$A$4*G2443</f>
        <v>0.117466067126903</v>
      </c>
      <c r="G2443" s="0" t="n">
        <f aca="false">G2442+$A$4*H2442</f>
        <v>-1.68072986263561</v>
      </c>
      <c r="H2443" s="0" t="n">
        <f aca="false">$K$2*F2443/J2443+$K$3*F2443/K2443+$K$4*(F2443-$M$2)/L2443</f>
        <v>-232.32722870262</v>
      </c>
      <c r="J2443" s="0" t="n">
        <f aca="false">(B2443^2+F2443^2)^1.5</f>
        <v>1.2103734873554</v>
      </c>
      <c r="K2443" s="0" t="n">
        <f aca="false">((B2443-1)^2+F2443^2)^1.5</f>
        <v>0.00227646388190932</v>
      </c>
      <c r="L2443" s="0" t="n">
        <f aca="false">((B2443-$M$1)^2+(F2443-$M$2)^2)^1.5</f>
        <v>1.8089073454951</v>
      </c>
    </row>
    <row r="2444" customFormat="false" ht="13.5" hidden="false" customHeight="false" outlineLevel="0" collapsed="false">
      <c r="A2444" s="0" t="n">
        <f aca="false">A2443+$A$4</f>
        <v>1.9475837603469</v>
      </c>
      <c r="B2444" s="0" t="n">
        <f aca="false">B2443+$A$4*C2444</f>
        <v>1.06501451144597</v>
      </c>
      <c r="C2444" s="0" t="n">
        <f aca="false">C2443+$A$4*D2443</f>
        <v>7.24378134932801</v>
      </c>
      <c r="D2444" s="0" t="n">
        <f aca="false">$K$2*(B2444/J2444)+$K$3*(B2444-1)/K2444+$K$4*(B2444-$M$1)/L2444</f>
        <v>-129.004751219766</v>
      </c>
      <c r="F2444" s="0" t="n">
        <f aca="false">F2443+$A$4*G2444</f>
        <v>0.115972470201429</v>
      </c>
      <c r="G2444" s="0" t="n">
        <f aca="false">G2443+$A$4*H2443</f>
        <v>-1.86662827582691</v>
      </c>
      <c r="H2444" s="0" t="n">
        <f aca="false">$K$2*F2444/J2444+$K$3*F2444/K2444+$K$4*(F2444-$M$2)/L2444</f>
        <v>-222.176911473689</v>
      </c>
      <c r="J2444" s="0" t="n">
        <f aca="false">(B2444^2+F2444^2)^1.5</f>
        <v>1.22954862250241</v>
      </c>
      <c r="K2444" s="0" t="n">
        <f aca="false">((B2444-1)^2+F2444^2)^1.5</f>
        <v>0.0023501437989323</v>
      </c>
      <c r="L2444" s="0" t="n">
        <f aca="false">((B2444-$M$1)^2+(F2444-$M$2)^2)^1.5</f>
        <v>1.82676036339157</v>
      </c>
    </row>
    <row r="2445" customFormat="false" ht="13.5" hidden="false" customHeight="false" outlineLevel="0" collapsed="false">
      <c r="A2445" s="0" t="n">
        <f aca="false">A2444+$A$4</f>
        <v>1.94838391801344</v>
      </c>
      <c r="B2445" s="0" t="n">
        <f aca="false">B2444+$A$4*C2445</f>
        <v>1.07072808303978</v>
      </c>
      <c r="C2445" s="0" t="n">
        <f aca="false">C2444+$A$4*D2444</f>
        <v>7.14055720862004</v>
      </c>
      <c r="D2445" s="0" t="n">
        <f aca="false">$K$2*(B2445/J2445)+$K$3*(B2445-1)/K2445+$K$4*(B2445-$M$1)/L2445</f>
        <v>-135.444314750554</v>
      </c>
      <c r="F2445" s="0" t="n">
        <f aca="false">F2444+$A$4*G2445</f>
        <v>0.114336623999306</v>
      </c>
      <c r="G2445" s="0" t="n">
        <f aca="false">G2444+$A$4*H2444</f>
        <v>-2.04440483486971</v>
      </c>
      <c r="H2445" s="0" t="n">
        <f aca="false">$K$2*F2445/J2445+$K$3*F2445/K2445+$K$4*(F2445-$M$2)/L2445</f>
        <v>-211.828155155402</v>
      </c>
      <c r="J2445" s="0" t="n">
        <f aca="false">(B2445^2+F2445^2)^1.5</f>
        <v>1.24860141287444</v>
      </c>
      <c r="K2445" s="0" t="n">
        <f aca="false">((B2445-1)^2+F2445^2)^1.5</f>
        <v>0.00243012819153943</v>
      </c>
      <c r="L2445" s="0" t="n">
        <f aca="false">((B2445-$M$1)^2+(F2445-$M$2)^2)^1.5</f>
        <v>1.84519828876649</v>
      </c>
    </row>
    <row r="2446" customFormat="false" ht="13.5" hidden="false" customHeight="false" outlineLevel="0" collapsed="false">
      <c r="A2446" s="0" t="n">
        <f aca="false">A2445+$A$4</f>
        <v>1.94918407567997</v>
      </c>
      <c r="B2446" s="0" t="n">
        <f aca="false">B2445+$A$4*C2446</f>
        <v>1.07635493610072</v>
      </c>
      <c r="C2446" s="0" t="n">
        <f aca="false">C2445+$A$4*D2445</f>
        <v>7.03218040178376</v>
      </c>
      <c r="D2446" s="0" t="n">
        <f aca="false">$K$2*(B2446/J2446)+$K$3*(B2446-1)/K2446+$K$4*(B2446-$M$1)/L2446</f>
        <v>-140.970576113467</v>
      </c>
      <c r="F2446" s="0" t="n">
        <f aca="false">F2445+$A$4*G2446</f>
        <v>0.11256515433548</v>
      </c>
      <c r="G2446" s="0" t="n">
        <f aca="false">G2445+$A$4*H2445</f>
        <v>-2.21390075720533</v>
      </c>
      <c r="H2446" s="0" t="n">
        <f aca="false">$K$2*F2446/J2446+$K$3*F2446/K2446+$K$4*(F2446-$M$2)/L2446</f>
        <v>-201.384887322872</v>
      </c>
      <c r="J2446" s="0" t="n">
        <f aca="false">(B2446^2+F2446^2)^1.5</f>
        <v>1.26751362788444</v>
      </c>
      <c r="K2446" s="0" t="n">
        <f aca="false">((B2446-1)^2+F2446^2)^1.5</f>
        <v>0.00251647407711505</v>
      </c>
      <c r="L2446" s="0" t="n">
        <f aca="false">((B2446-$M$1)^2+(F2446-$M$2)^2)^1.5</f>
        <v>1.86418816781845</v>
      </c>
    </row>
    <row r="2447" customFormat="false" ht="13.5" hidden="false" customHeight="false" outlineLevel="0" collapsed="false">
      <c r="A2447" s="0" t="n">
        <f aca="false">A2446+$A$4</f>
        <v>1.94998423334651</v>
      </c>
      <c r="B2447" s="0" t="n">
        <f aca="false">B2446+$A$4*C2447</f>
        <v>1.0818915324273</v>
      </c>
      <c r="C2447" s="0" t="n">
        <f aca="false">C2446+$A$4*D2446</f>
        <v>6.91938171455068</v>
      </c>
      <c r="D2447" s="0" t="n">
        <f aca="false">$K$2*(B2447/J2447)+$K$3*(B2447-1)/K2447+$K$4*(B2447-$M$1)/L2447</f>
        <v>-145.624374672693</v>
      </c>
      <c r="F2447" s="0" t="n">
        <f aca="false">F2446+$A$4*G2447</f>
        <v>0.110664747536109</v>
      </c>
      <c r="G2447" s="0" t="n">
        <f aca="false">G2446+$A$4*H2446</f>
        <v>-2.37504041872107</v>
      </c>
      <c r="H2447" s="0" t="n">
        <f aca="false">$K$2*F2447/J2447+$K$3*F2447/K2447+$K$4*(F2447-$M$2)/L2447</f>
        <v>-190.940150139481</v>
      </c>
      <c r="J2447" s="0" t="n">
        <f aca="false">(B2447^2+F2447^2)^1.5</f>
        <v>1.28626872430681</v>
      </c>
      <c r="K2447" s="0" t="n">
        <f aca="false">((B2447-1)^2+F2447^2)^1.5</f>
        <v>0.00260923881765754</v>
      </c>
      <c r="L2447" s="0" t="n">
        <f aca="false">((B2447-$M$1)^2+(F2447-$M$2)^2)^1.5</f>
        <v>1.88369742367168</v>
      </c>
    </row>
    <row r="2448" customFormat="false" ht="13.5" hidden="false" customHeight="false" outlineLevel="0" collapsed="false">
      <c r="A2448" s="0" t="n">
        <f aca="false">A2447+$A$4</f>
        <v>1.95078439101304</v>
      </c>
      <c r="B2448" s="0" t="n">
        <f aca="false">B2447+$A$4*C2448</f>
        <v>1.08733489241433</v>
      </c>
      <c r="C2448" s="0" t="n">
        <f aca="false">C2447+$A$4*D2447</f>
        <v>6.80285925472192</v>
      </c>
      <c r="D2448" s="0" t="n">
        <f aca="false">$K$2*(B2448/J2448)+$K$3*(B2448-1)/K2448+$K$4*(B2448-$M$1)/L2448</f>
        <v>-149.454077407656</v>
      </c>
      <c r="F2448" s="0" t="n">
        <f aca="false">F2447+$A$4*G2448</f>
        <v>0.108642090868107</v>
      </c>
      <c r="G2448" s="0" t="n">
        <f aca="false">G2447+$A$4*H2447</f>
        <v>-2.52782264370457</v>
      </c>
      <c r="H2448" s="0" t="n">
        <f aca="false">$K$2*F2448/J2448+$K$3*F2448/K2448+$K$4*(F2448-$M$2)/L2448</f>
        <v>-180.57560611043</v>
      </c>
      <c r="J2448" s="0" t="n">
        <f aca="false">(B2448^2+F2448^2)^1.5</f>
        <v>1.30485182103632</v>
      </c>
      <c r="K2448" s="0" t="n">
        <f aca="false">((B2448-1)^2+F2448^2)^1.5</f>
        <v>0.00270847942048237</v>
      </c>
      <c r="L2448" s="0" t="n">
        <f aca="false">((B2448-$M$1)^2+(F2448-$M$2)^2)^1.5</f>
        <v>1.90369406363558</v>
      </c>
    </row>
    <row r="2449" customFormat="false" ht="13.5" hidden="false" customHeight="false" outlineLevel="0" collapsed="false">
      <c r="A2449" s="0" t="n">
        <f aca="false">A2448+$A$4</f>
        <v>1.95158454867958</v>
      </c>
      <c r="B2449" s="0" t="n">
        <f aca="false">B2448+$A$4*C2449</f>
        <v>1.09268256408585</v>
      </c>
      <c r="C2449" s="0" t="n">
        <f aca="false">C2448+$A$4*D2448</f>
        <v>6.68327242888922</v>
      </c>
      <c r="D2449" s="0" t="n">
        <f aca="false">$K$2*(B2449/J2449)+$K$3*(B2449-1)/K2449+$K$4*(B2449-$M$1)/L2449</f>
        <v>-152.513387920294</v>
      </c>
      <c r="F2449" s="0" t="n">
        <f aca="false">F2448+$A$4*G2449</f>
        <v>0.106503820254538</v>
      </c>
      <c r="G2449" s="0" t="n">
        <f aca="false">G2448+$A$4*H2448</f>
        <v>-2.67231159932308</v>
      </c>
      <c r="H2449" s="0" t="n">
        <f aca="false">$K$2*F2449/J2449+$K$3*F2449/K2449+$K$4*(F2449-$M$2)/L2449</f>
        <v>-170.361484559595</v>
      </c>
      <c r="J2449" s="0" t="n">
        <f aca="false">(B2449^2+F2449^2)^1.5</f>
        <v>1.32324965299692</v>
      </c>
      <c r="K2449" s="0" t="n">
        <f aca="false">((B2449-1)^2+F2449^2)^1.5</f>
        <v>0.00281425190109001</v>
      </c>
      <c r="L2449" s="0" t="n">
        <f aca="false">((B2449-$M$1)^2+(F2449-$M$2)^2)^1.5</f>
        <v>1.92414685303161</v>
      </c>
    </row>
    <row r="2450" customFormat="false" ht="13.5" hidden="false" customHeight="false" outlineLevel="0" collapsed="false">
      <c r="A2450" s="0" t="n">
        <f aca="false">A2449+$A$4</f>
        <v>1.95238470634611</v>
      </c>
      <c r="B2450" s="0" t="n">
        <f aca="false">B2449+$A$4*C2450</f>
        <v>1.0979325887113</v>
      </c>
      <c r="C2450" s="0" t="n">
        <f aca="false">C2449+$A$4*D2449</f>
        <v>6.56123767229553</v>
      </c>
      <c r="D2450" s="0" t="n">
        <f aca="false">$K$2*(B2450/J2450)+$K$3*(B2450-1)/K2450+$K$4*(B2450-$M$1)/L2450</f>
        <v>-154.859383090482</v>
      </c>
      <c r="F2450" s="0" t="n">
        <f aca="false">F2449+$A$4*G2450</f>
        <v>0.104256475310127</v>
      </c>
      <c r="G2450" s="0" t="n">
        <f aca="false">G2449+$A$4*H2449</f>
        <v>-2.80862764727578</v>
      </c>
      <c r="H2450" s="0" t="n">
        <f aca="false">$K$2*F2450/J2450+$K$3*F2450/K2450+$K$4*(F2450-$M$2)/L2450</f>
        <v>-160.356883389103</v>
      </c>
      <c r="J2450" s="0" t="n">
        <f aca="false">(B2450^2+F2450^2)^1.5</f>
        <v>1.34145050836525</v>
      </c>
      <c r="K2450" s="0" t="n">
        <f aca="false">((B2450-1)^2+F2450^2)^1.5</f>
        <v>0.00292661071069622</v>
      </c>
      <c r="L2450" s="0" t="n">
        <f aca="false">((B2450-$M$1)^2+(F2450-$M$2)^2)^1.5</f>
        <v>1.94502545694889</v>
      </c>
    </row>
    <row r="2451" customFormat="false" ht="13.5" hidden="false" customHeight="false" outlineLevel="0" collapsed="false">
      <c r="A2451" s="0" t="n">
        <f aca="false">A2450+$A$4</f>
        <v>1.95318486401265</v>
      </c>
      <c r="B2451" s="0" t="n">
        <f aca="false">B2450+$A$4*C2451</f>
        <v>1.10308346426189</v>
      </c>
      <c r="C2451" s="0" t="n">
        <f aca="false">C2450+$A$4*D2450</f>
        <v>6.43732574968076</v>
      </c>
      <c r="D2451" s="0" t="n">
        <f aca="false">$K$2*(B2451/J2451)+$K$3*(B2451-1)/K2451+$K$4*(B2451-$M$1)/L2451</f>
        <v>-156.550809516506</v>
      </c>
      <c r="F2451" s="0" t="n">
        <f aca="false">F2450+$A$4*G2451</f>
        <v>0.101906461503698</v>
      </c>
      <c r="G2451" s="0" t="n">
        <f aca="false">G2450+$A$4*H2450</f>
        <v>-2.93693843690127</v>
      </c>
      <c r="H2451" s="0" t="n">
        <f aca="false">$K$2*F2451/J2451+$K$3*F2451/K2451+$K$4*(F2451-$M$2)/L2451</f>
        <v>-150.610341355285</v>
      </c>
      <c r="J2451" s="0" t="n">
        <f aca="false">(B2451^2+F2451^2)^1.5</f>
        <v>1.35944415303907</v>
      </c>
      <c r="K2451" s="0" t="n">
        <f aca="false">((B2451-1)^2+F2451^2)^1.5</f>
        <v>0.00304560822910562</v>
      </c>
      <c r="L2451" s="0" t="n">
        <f aca="false">((B2451-$M$1)^2+(F2451-$M$2)^2)^1.5</f>
        <v>1.96630055200301</v>
      </c>
    </row>
    <row r="2452" customFormat="false" ht="13.5" hidden="false" customHeight="false" outlineLevel="0" collapsed="false">
      <c r="A2452" s="0" t="n">
        <f aca="false">A2451+$A$4</f>
        <v>1.95398502167918</v>
      </c>
      <c r="B2452" s="0" t="n">
        <f aca="false">B2451+$A$4*C2452</f>
        <v>1.10813410779798</v>
      </c>
      <c r="C2452" s="0" t="n">
        <f aca="false">C2451+$A$4*D2451</f>
        <v>6.31206041924382</v>
      </c>
      <c r="D2452" s="0" t="n">
        <f aca="false">$K$2*(B2452/J2452)+$K$3*(B2452-1)/K2452+$K$4*(B2452-$M$1)/L2452</f>
        <v>-157.646651268025</v>
      </c>
      <c r="F2452" s="0" t="n">
        <f aca="false">F2451+$A$4*G2452</f>
        <v>0.0994600190811213</v>
      </c>
      <c r="G2452" s="0" t="n">
        <f aca="false">G2451+$A$4*H2451</f>
        <v>-3.0574504561962</v>
      </c>
      <c r="H2452" s="0" t="n">
        <f aca="false">$K$2*F2452/J2452+$K$3*F2452/K2452+$K$4*(F2452-$M$2)/L2452</f>
        <v>-141.160602024742</v>
      </c>
      <c r="J2452" s="0" t="n">
        <f aca="false">(B2452^2+F2452^2)^1.5</f>
        <v>1.37722174593685</v>
      </c>
      <c r="K2452" s="0" t="n">
        <f aca="false">((B2452-1)^2+F2452^2)^1.5</f>
        <v>0.00317129432209084</v>
      </c>
      <c r="L2452" s="0" t="n">
        <f aca="false">((B2452-$M$1)^2+(F2452-$M$2)^2)^1.5</f>
        <v>1.98794391065782</v>
      </c>
    </row>
    <row r="2453" customFormat="false" ht="13.5" hidden="false" customHeight="false" outlineLevel="0" collapsed="false">
      <c r="A2453" s="0" t="n">
        <f aca="false">A2452+$A$4</f>
        <v>1.95478517934572</v>
      </c>
      <c r="B2453" s="0" t="n">
        <f aca="false">B2452+$A$4*C2453</f>
        <v>1.11308381770438</v>
      </c>
      <c r="C2453" s="0" t="n">
        <f aca="false">C2452+$A$4*D2452</f>
        <v>6.1859182426281</v>
      </c>
      <c r="D2453" s="0" t="n">
        <f aca="false">$K$2*(B2453/J2453)+$K$3*(B2453-1)/K2453+$K$4*(B2453-$M$1)/L2453</f>
        <v>-158.204964455927</v>
      </c>
      <c r="F2453" s="0" t="n">
        <f aca="false">F2452+$A$4*G2453</f>
        <v>0.0969231982596543</v>
      </c>
      <c r="G2453" s="0" t="n">
        <f aca="false">G2452+$A$4*H2452</f>
        <v>-3.17040119411903</v>
      </c>
      <c r="H2453" s="0" t="n">
        <f aca="false">$K$2*F2453/J2453+$K$3*F2453/K2453+$K$4*(F2453-$M$2)/L2453</f>
        <v>-132.037499855889</v>
      </c>
      <c r="J2453" s="0" t="n">
        <f aca="false">(B2453^2+F2453^2)^1.5</f>
        <v>1.39477574830314</v>
      </c>
      <c r="K2453" s="0" t="n">
        <f aca="false">((B2453-1)^2+F2453^2)^1.5</f>
        <v>0.00330371596122116</v>
      </c>
      <c r="L2453" s="0" t="n">
        <f aca="false">((B2453-$M$1)^2+(F2453-$M$2)^2)^1.5</f>
        <v>2.00992846095544</v>
      </c>
    </row>
    <row r="2454" customFormat="false" ht="13.5" hidden="false" customHeight="false" outlineLevel="0" collapsed="false">
      <c r="A2454" s="0" t="n">
        <f aca="false">A2453+$A$4</f>
        <v>1.95558533701225</v>
      </c>
      <c r="B2454" s="0" t="n">
        <f aca="false">B2453+$A$4*C2454</f>
        <v>1.11793223651979</v>
      </c>
      <c r="C2454" s="0" t="n">
        <f aca="false">C2453+$A$4*D2453</f>
        <v>6.05932932743475</v>
      </c>
      <c r="D2454" s="0" t="n">
        <f aca="false">$K$2*(B2454/J2454)+$K$3*(B2454-1)/K2454+$K$4*(B2454-$M$1)/L2454</f>
        <v>-158.28196257703</v>
      </c>
      <c r="F2454" s="0" t="n">
        <f aca="false">F2453+$A$4*G2454</f>
        <v>0.0943018401263651</v>
      </c>
      <c r="G2454" s="0" t="n">
        <f aca="false">G2453+$A$4*H2453</f>
        <v>-3.27605201189887</v>
      </c>
      <c r="H2454" s="0" t="n">
        <f aca="false">$K$2*F2454/J2454+$K$3*F2454/K2454+$K$4*(F2454-$M$2)/L2454</f>
        <v>-123.262909853125</v>
      </c>
      <c r="J2454" s="0" t="n">
        <f aca="false">(B2454^2+F2454^2)^1.5</f>
        <v>1.41209982975282</v>
      </c>
      <c r="K2454" s="0" t="n">
        <f aca="false">((B2454-1)^2+F2454^2)^1.5</f>
        <v>0.00344291690314904</v>
      </c>
      <c r="L2454" s="0" t="n">
        <f aca="false">((B2454-$M$1)^2+(F2454-$M$2)^2)^1.5</f>
        <v>2.03222832461951</v>
      </c>
    </row>
    <row r="2455" customFormat="false" ht="13.5" hidden="false" customHeight="false" outlineLevel="0" collapsed="false">
      <c r="A2455" s="0" t="n">
        <f aca="false">A2454+$A$4</f>
        <v>1.95638549467879</v>
      </c>
      <c r="B2455" s="0" t="n">
        <f aca="false">B2454+$A$4*C2455</f>
        <v>1.12267931494599</v>
      </c>
      <c r="C2455" s="0" t="n">
        <f aca="false">C2454+$A$4*D2454</f>
        <v>5.93267880160449</v>
      </c>
      <c r="D2455" s="0" t="n">
        <f aca="false">$K$2*(B2455/J2455)+$K$3*(B2455-1)/K2455+$K$4*(B2455-$M$1)/L2455</f>
        <v>-157.931329058772</v>
      </c>
      <c r="F2455" s="0" t="n">
        <f aca="false">F2454+$A$4*G2455</f>
        <v>0.0916015626326083</v>
      </c>
      <c r="G2455" s="0" t="n">
        <f aca="false">G2454+$A$4*H2454</f>
        <v>-3.37468177421729</v>
      </c>
      <c r="H2455" s="0" t="n">
        <f aca="false">$K$2*F2455/J2455+$K$3*F2455/K2455+$K$4*(F2455-$M$2)/L2455</f>
        <v>-114.851713683743</v>
      </c>
      <c r="J2455" s="0" t="n">
        <f aca="false">(B2455^2+F2455^2)^1.5</f>
        <v>1.42918877334232</v>
      </c>
      <c r="K2455" s="0" t="n">
        <f aca="false">((B2455-1)^2+F2455^2)^1.5</f>
        <v>0.00358893742468758</v>
      </c>
      <c r="L2455" s="0" t="n">
        <f aca="false">((B2455-$M$1)^2+(F2455-$M$2)^2)^1.5</f>
        <v>2.05481883648404</v>
      </c>
    </row>
    <row r="2456" customFormat="false" ht="13.5" hidden="false" customHeight="false" outlineLevel="0" collapsed="false">
      <c r="A2456" s="0" t="n">
        <f aca="false">A2455+$A$4</f>
        <v>1.95718565234532</v>
      </c>
      <c r="B2456" s="0" t="n">
        <f aca="false">B2455+$A$4*C2456</f>
        <v>1.12732527747688</v>
      </c>
      <c r="C2456" s="0" t="n">
        <f aca="false">C2455+$A$4*D2455</f>
        <v>5.806308837872</v>
      </c>
      <c r="D2456" s="0" t="n">
        <f aca="false">$K$2*(B2456/J2456)+$K$3*(B2456-1)/K2456+$K$4*(B2456-$M$1)/L2456</f>
        <v>-157.203729256019</v>
      </c>
      <c r="F2456" s="0" t="n">
        <f aca="false">F2455+$A$4*G2456</f>
        <v>0.088827751066004</v>
      </c>
      <c r="G2456" s="0" t="n">
        <f aca="false">G2455+$A$4*H2455</f>
        <v>-3.46658125343606</v>
      </c>
      <c r="H2456" s="0" t="n">
        <f aca="false">$K$2*F2456/J2456+$K$3*F2456/K2456+$K$4*(F2456-$M$2)/L2456</f>
        <v>-106.812746115043</v>
      </c>
      <c r="J2456" s="0" t="n">
        <f aca="false">(B2456^2+F2456^2)^1.5</f>
        <v>1.44603838153026</v>
      </c>
      <c r="K2456" s="0" t="n">
        <f aca="false">((B2456-1)^2+F2456^2)^1.5</f>
        <v>0.00374181410956242</v>
      </c>
      <c r="L2456" s="0" t="n">
        <f aca="false">((B2456-$M$1)^2+(F2456-$M$2)^2)^1.5</f>
        <v>2.0776765480895</v>
      </c>
    </row>
    <row r="2457" customFormat="false" ht="13.5" hidden="false" customHeight="false" outlineLevel="0" collapsed="false">
      <c r="A2457" s="0" t="n">
        <f aca="false">A2456+$A$4</f>
        <v>1.95798581001186</v>
      </c>
      <c r="B2457" s="0" t="n">
        <f aca="false">B2456+$A$4*C2457</f>
        <v>1.13187058995992</v>
      </c>
      <c r="C2457" s="0" t="n">
        <f aca="false">C2456+$A$4*D2456</f>
        <v>5.68052106869986</v>
      </c>
      <c r="D2457" s="0" t="n">
        <f aca="false">$K$2*(B2457/J2457)+$K$3*(B2457-1)/K2457+$K$4*(B2457-$M$1)/L2457</f>
        <v>-156.146492621373</v>
      </c>
      <c r="F2457" s="0" t="n">
        <f aca="false">F2456+$A$4*G2457</f>
        <v>0.0859855523939578</v>
      </c>
      <c r="G2457" s="0" t="n">
        <f aca="false">G2456+$A$4*H2456</f>
        <v>-3.55204829112369</v>
      </c>
      <c r="H2457" s="0" t="n">
        <f aca="false">$K$2*F2457/J2457+$K$3*F2457/K2457+$K$4*(F2457-$M$2)/L2457</f>
        <v>-99.1496955330011</v>
      </c>
      <c r="J2457" s="0" t="n">
        <f aca="false">(B2457^2+F2457^2)^1.5</f>
        <v>1.46264538449641</v>
      </c>
      <c r="K2457" s="0" t="n">
        <f aca="false">((B2457-1)^2+F2457^2)^1.5</f>
        <v>0.00390157968246631</v>
      </c>
      <c r="L2457" s="0" t="n">
        <f aca="false">((B2457-$M$1)^2+(F2457-$M$2)^2)^1.5</f>
        <v>2.10077921810658</v>
      </c>
    </row>
    <row r="2458" customFormat="false" ht="13.5" hidden="false" customHeight="false" outlineLevel="0" collapsed="false">
      <c r="A2458" s="0" t="n">
        <f aca="false">A2457+$A$4</f>
        <v>1.9587859676784</v>
      </c>
      <c r="B2458" s="0" t="n">
        <f aca="false">B2457+$A$4*C2458</f>
        <v>1.13631592929327</v>
      </c>
      <c r="C2458" s="0" t="n">
        <f aca="false">C2457+$A$4*D2457</f>
        <v>5.55557925552628</v>
      </c>
      <c r="D2458" s="0" t="n">
        <f aca="false">$K$2*(B2458/J2458)+$K$3*(B2458-1)/K2458+$K$4*(B2458-$M$1)/L2458</f>
        <v>-154.803436188879</v>
      </c>
      <c r="F2458" s="0" t="n">
        <f aca="false">F2457+$A$4*G2458</f>
        <v>0.0830798729021634</v>
      </c>
      <c r="G2458" s="0" t="n">
        <f aca="false">G2457+$A$4*H2457</f>
        <v>-3.63138368013906</v>
      </c>
      <c r="H2458" s="0" t="n">
        <f aca="false">$K$2*F2458/J2458+$K$3*F2458/K2458+$K$4*(F2458-$M$2)/L2458</f>
        <v>-91.8619408272468</v>
      </c>
      <c r="J2458" s="0" t="n">
        <f aca="false">(B2458^2+F2458^2)^1.5</f>
        <v>1.47900735193595</v>
      </c>
      <c r="K2458" s="0" t="n">
        <f aca="false">((B2458-1)^2+F2458^2)^1.5</f>
        <v>0.00406826288594732</v>
      </c>
      <c r="L2458" s="0" t="n">
        <f aca="false">((B2458-$M$1)^2+(F2458-$M$2)^2)^1.5</f>
        <v>2.12410579202344</v>
      </c>
    </row>
    <row r="2459" customFormat="false" ht="13.5" hidden="false" customHeight="false" outlineLevel="0" collapsed="false">
      <c r="A2459" s="0" t="n">
        <f aca="false">A2458+$A$4</f>
        <v>1.95958612534493</v>
      </c>
      <c r="B2459" s="0" t="n">
        <f aca="false">B2458+$A$4*C2459</f>
        <v>1.1406621553719</v>
      </c>
      <c r="C2459" s="0" t="n">
        <f aca="false">C2458+$A$4*D2458</f>
        <v>5.43171209925374</v>
      </c>
      <c r="D2459" s="0" t="n">
        <f aca="false">$K$2*(B2459/J2459)+$K$3*(B2459-1)/K2459+$K$4*(B2459-$M$1)/L2459</f>
        <v>-153.214802263658</v>
      </c>
      <c r="F2459" s="0" t="n">
        <f aca="false">F2458+$A$4*G2459</f>
        <v>0.0801153785922698</v>
      </c>
      <c r="G2459" s="0" t="n">
        <f aca="false">G2458+$A$4*H2458</f>
        <v>-3.70488771635479</v>
      </c>
      <c r="H2459" s="0" t="n">
        <f aca="false">$K$2*F2459/J2459+$K$3*F2459/K2459+$K$4*(F2459-$M$2)/L2459</f>
        <v>-84.94531395925</v>
      </c>
      <c r="J2459" s="0" t="n">
        <f aca="false">(B2459^2+F2459^2)^1.5</f>
        <v>1.49512260913931</v>
      </c>
      <c r="K2459" s="0" t="n">
        <f aca="false">((B2459-1)^2+F2459^2)^1.5</f>
        <v>0.00424188839569162</v>
      </c>
      <c r="L2459" s="0" t="n">
        <f aca="false">((B2459-$M$1)^2+(F2459-$M$2)^2)^1.5</f>
        <v>2.14763637328271</v>
      </c>
    </row>
    <row r="2460" customFormat="false" ht="13.5" hidden="false" customHeight="false" outlineLevel="0" collapsed="false">
      <c r="A2460" s="0" t="n">
        <f aca="false">A2459+$A$4</f>
        <v>1.96038628301147</v>
      </c>
      <c r="B2460" s="0" t="n">
        <f aca="false">B2459+$A$4*C2460</f>
        <v>1.14491028532232</v>
      </c>
      <c r="C2460" s="0" t="n">
        <f aca="false">C2459+$A$4*D2459</f>
        <v>5.30911610059579</v>
      </c>
      <c r="D2460" s="0" t="n">
        <f aca="false">$K$2*(B2460/J2460)+$K$3*(B2460-1)/K2460+$K$4*(B2460-$M$1)/L2460</f>
        <v>-151.417285785696</v>
      </c>
      <c r="F2460" s="0" t="n">
        <f aca="false">F2459+$A$4*G2460</f>
        <v>0.0770964978504772</v>
      </c>
      <c r="G2460" s="0" t="n">
        <f aca="false">G2459+$A$4*H2459</f>
        <v>-3.77285736055553</v>
      </c>
      <c r="H2460" s="0" t="n">
        <f aca="false">$K$2*F2460/J2460+$K$3*F2460/K2460+$K$4*(F2460-$M$2)/L2460</f>
        <v>-78.3927831047408</v>
      </c>
      <c r="J2460" s="0" t="n">
        <f aca="false">(B2460^2+F2460^2)^1.5</f>
        <v>1.51099015790696</v>
      </c>
      <c r="K2460" s="0" t="n">
        <f aca="false">((B2460-1)^2+F2460^2)^1.5</f>
        <v>0.00442247676988793</v>
      </c>
      <c r="L2460" s="0" t="n">
        <f aca="false">((B2460-$M$1)^2+(F2460-$M$2)^2)^1.5</f>
        <v>2.1713521877974</v>
      </c>
    </row>
    <row r="2461" customFormat="false" ht="13.5" hidden="false" customHeight="false" outlineLevel="0" collapsed="false">
      <c r="A2461" s="0" t="n">
        <f aca="false">A2460+$A$4</f>
        <v>1.961186440678</v>
      </c>
      <c r="B2461" s="0" t="n">
        <f aca="false">B2460+$A$4*C2461</f>
        <v>1.14906147000857</v>
      </c>
      <c r="C2461" s="0" t="n">
        <f aca="false">C2460+$A$4*D2460</f>
        <v>5.1879583985284</v>
      </c>
      <c r="D2461" s="0" t="n">
        <f aca="false">$K$2*(B2461/J2461)+$K$3*(B2461-1)/K2461+$K$4*(B2461-$M$1)/L2461</f>
        <v>-149.444129833988</v>
      </c>
      <c r="F2461" s="0" t="n">
        <f aca="false">F2460+$A$4*G2461</f>
        <v>0.0740274259496793</v>
      </c>
      <c r="G2461" s="0" t="n">
        <f aca="false">G2460+$A$4*H2460</f>
        <v>-3.83558394695783</v>
      </c>
      <c r="H2461" s="0" t="n">
        <f aca="false">$K$2*F2461/J2461+$K$3*F2461/K2461+$K$4*(F2461-$M$2)/L2461</f>
        <v>-72.195055501714</v>
      </c>
      <c r="J2461" s="0" t="n">
        <f aca="false">(B2461^2+F2461^2)^1.5</f>
        <v>1.52660960263187</v>
      </c>
      <c r="K2461" s="0" t="n">
        <f aca="false">((B2461-1)^2+F2461^2)^1.5</f>
        <v>0.00461004442855866</v>
      </c>
      <c r="L2461" s="0" t="n">
        <f aca="false">((B2461-$M$1)^2+(F2461-$M$2)^2)^1.5</f>
        <v>2.19523554352118</v>
      </c>
    </row>
    <row r="2462" customFormat="false" ht="13.5" hidden="false" customHeight="false" outlineLevel="0" collapsed="false">
      <c r="A2462" s="0" t="n">
        <f aca="false">A2461+$A$4</f>
        <v>1.96198659834454</v>
      </c>
      <c r="B2462" s="0" t="n">
        <f aca="false">B2461+$A$4*C2462</f>
        <v>1.15311697274826</v>
      </c>
      <c r="C2462" s="0" t="n">
        <f aca="false">C2461+$A$4*D2461</f>
        <v>5.06837953232304</v>
      </c>
      <c r="D2462" s="0" t="n">
        <f aca="false">$K$2*(B2462/J2462)+$K$3*(B2462-1)/K2462+$K$4*(B2462-$M$1)/L2462</f>
        <v>-147.325270860294</v>
      </c>
      <c r="F2462" s="0" t="n">
        <f aca="false">F2461+$A$4*G2462</f>
        <v>0.0709121309991747</v>
      </c>
      <c r="G2462" s="0" t="n">
        <f aca="false">G2461+$A$4*H2461</f>
        <v>-3.89335137410347</v>
      </c>
      <c r="H2462" s="0" t="n">
        <f aca="false">$K$2*F2462/J2462+$K$3*F2462/K2462+$K$4*(F2462-$M$2)/L2462</f>
        <v>-66.341102215074</v>
      </c>
      <c r="J2462" s="0" t="n">
        <f aca="false">(B2462^2+F2462^2)^1.5</f>
        <v>1.54198108170667</v>
      </c>
      <c r="K2462" s="0" t="n">
        <f aca="false">((B2462-1)^2+F2462^2)^1.5</f>
        <v>0.00480460365898985</v>
      </c>
      <c r="L2462" s="0" t="n">
        <f aca="false">((B2462-$M$1)^2+(F2462-$M$2)^2)^1.5</f>
        <v>2.21926978650683</v>
      </c>
    </row>
    <row r="2463" customFormat="false" ht="13.5" hidden="false" customHeight="false" outlineLevel="0" collapsed="false">
      <c r="A2463" s="0" t="n">
        <f aca="false">A2462+$A$4</f>
        <v>1.96278675601107</v>
      </c>
      <c r="B2463" s="0" t="n">
        <f aca="false">B2462+$A$4*C2463</f>
        <v>1.15707815014573</v>
      </c>
      <c r="C2463" s="0" t="n">
        <f aca="false">C2462+$A$4*D2462</f>
        <v>4.95049608736979</v>
      </c>
      <c r="D2463" s="0" t="n">
        <f aca="false">$K$2*(B2463/J2463)+$K$3*(B2463-1)/K2463+$K$4*(B2463-$M$1)/L2463</f>
        <v>-145.087518282986</v>
      </c>
      <c r="F2463" s="0" t="n">
        <f aca="false">F2462+$A$4*G2463</f>
        <v>0.0677543610059686</v>
      </c>
      <c r="G2463" s="0" t="n">
        <f aca="false">G2462+$A$4*H2462</f>
        <v>-3.94643471564726</v>
      </c>
      <c r="H2463" s="0" t="n">
        <f aca="false">$K$2*F2463/J2463+$K$3*F2463/K2463+$K$4*(F2463-$M$2)/L2463</f>
        <v>-60.8186091395542</v>
      </c>
      <c r="J2463" s="0" t="n">
        <f aca="false">(B2463^2+F2463^2)^1.5</f>
        <v>1.55710520427295</v>
      </c>
      <c r="K2463" s="0" t="n">
        <f aca="false">((B2463-1)^2+F2463^2)^1.5</f>
        <v>0.00500616264366945</v>
      </c>
      <c r="L2463" s="0" t="n">
        <f aca="false">((B2463-$M$1)^2+(F2463-$M$2)^2)^1.5</f>
        <v>2.24343925466261</v>
      </c>
    </row>
    <row r="2464" customFormat="false" ht="13.5" hidden="false" customHeight="false" outlineLevel="0" collapsed="false">
      <c r="A2464" s="0" t="n">
        <f aca="false">A2463+$A$4</f>
        <v>1.96358691367761</v>
      </c>
      <c r="B2464" s="0" t="n">
        <f aca="false">B2463+$A$4*C2464</f>
        <v>1.16094643492717</v>
      </c>
      <c r="C2464" s="0" t="n">
        <f aca="false">C2463+$A$4*D2463</f>
        <v>4.83440319729708</v>
      </c>
      <c r="D2464" s="0" t="n">
        <f aca="false">$K$2*(B2464/J2464)+$K$3*(B2464-1)/K2464+$K$4*(B2464-$M$1)/L2464</f>
        <v>-142.754755897754</v>
      </c>
      <c r="F2464" s="0" t="n">
        <f aca="false">F2463+$A$4*G2464</f>
        <v>0.0645576517589063</v>
      </c>
      <c r="G2464" s="0" t="n">
        <f aca="false">G2463+$A$4*H2463</f>
        <v>-3.99509919201828</v>
      </c>
      <c r="H2464" s="0" t="n">
        <f aca="false">$K$2*F2464/J2464+$K$3*F2464/K2464+$K$4*(F2464-$M$2)/L2464</f>
        <v>-55.614359892932</v>
      </c>
      <c r="J2464" s="0" t="n">
        <f aca="false">(B2464^2+F2464^2)^1.5</f>
        <v>1.57198299222299</v>
      </c>
      <c r="K2464" s="0" t="n">
        <f aca="false">((B2464-1)^2+F2464^2)^1.5</f>
        <v>0.00521472550743836</v>
      </c>
      <c r="L2464" s="0" t="n">
        <f aca="false">((B2464-$M$1)^2+(F2464-$M$2)^2)^1.5</f>
        <v>2.26772923021242</v>
      </c>
    </row>
    <row r="2465" customFormat="false" ht="13.5" hidden="false" customHeight="false" outlineLevel="0" collapsed="false">
      <c r="A2465" s="0" t="n">
        <f aca="false">A2464+$A$4</f>
        <v>1.96438707134414</v>
      </c>
      <c r="B2465" s="0" t="n">
        <f aca="false">B2464+$A$4*C2465</f>
        <v>1.16472332064905</v>
      </c>
      <c r="C2465" s="0" t="n">
        <f aca="false">C2464+$A$4*D2464</f>
        <v>4.72017688493112</v>
      </c>
      <c r="D2465" s="0" t="n">
        <f aca="false">$K$2*(B2465/J2465)+$K$3*(B2465-1)/K2465+$K$4*(B2465-$M$1)/L2465</f>
        <v>-140.348155097241</v>
      </c>
      <c r="F2465" s="0" t="n">
        <f aca="false">F2464+$A$4*G2465</f>
        <v>0.0613253352904925</v>
      </c>
      <c r="G2465" s="0" t="n">
        <f aca="false">G2464+$A$4*H2464</f>
        <v>-4.03959944845607</v>
      </c>
      <c r="H2465" s="0" t="n">
        <f aca="false">$K$2*F2465/J2465+$K$3*F2465/K2465+$K$4*(F2465-$M$2)/L2465</f>
        <v>-50.7145569754106</v>
      </c>
      <c r="J2465" s="0" t="n">
        <f aca="false">(B2465^2+F2465^2)^1.5</f>
        <v>1.58661582728374</v>
      </c>
      <c r="K2465" s="0" t="n">
        <f aca="false">((B2465-1)^2+F2465^2)^1.5</f>
        <v>0.00543029238085735</v>
      </c>
      <c r="L2465" s="0" t="n">
        <f aca="false">((B2465-$M$1)^2+(F2465-$M$2)^2)^1.5</f>
        <v>2.29212589168438</v>
      </c>
    </row>
    <row r="2466" customFormat="false" ht="13.5" hidden="false" customHeight="false" outlineLevel="0" collapsed="false">
      <c r="A2466" s="0" t="n">
        <f aca="false">A2465+$A$4</f>
        <v>1.96518722901068</v>
      </c>
      <c r="B2466" s="0" t="n">
        <f aca="false">B2465+$A$4*C2466</f>
        <v>1.16841034814304</v>
      </c>
      <c r="C2466" s="0" t="n">
        <f aca="false">C2465+$A$4*D2465</f>
        <v>4.60787623264598</v>
      </c>
      <c r="D2466" s="0" t="n">
        <f aca="false">$K$2*(B2466/J2466)+$K$3*(B2466-1)/K2466+$K$4*(B2466-$M$1)/L2466</f>
        <v>-137.886392102665</v>
      </c>
      <c r="F2466" s="0" t="n">
        <f aca="false">F2465+$A$4*G2466</f>
        <v>0.0580605487107721</v>
      </c>
      <c r="G2466" s="0" t="n">
        <f aca="false">G2465+$A$4*H2465</f>
        <v>-4.08017909002488</v>
      </c>
      <c r="H2466" s="0" t="n">
        <f aca="false">$K$2*F2466/J2466+$K$3*F2466/K2466+$K$4*(F2466-$M$2)/L2466</f>
        <v>-46.1050878400162</v>
      </c>
      <c r="J2466" s="0" t="n">
        <f aca="false">(B2466^2+F2466^2)^1.5</f>
        <v>1.60100540295582</v>
      </c>
      <c r="K2466" s="0" t="n">
        <f aca="false">((B2466-1)^2+F2466^2)^1.5</f>
        <v>0.00565285947708864</v>
      </c>
      <c r="L2466" s="0" t="n">
        <f aca="false">((B2466-$M$1)^2+(F2466-$M$2)^2)^1.5</f>
        <v>2.31661626609227</v>
      </c>
    </row>
    <row r="2467" customFormat="false" ht="13.5" hidden="false" customHeight="false" outlineLevel="0" collapsed="false">
      <c r="A2467" s="0" t="n">
        <f aca="false">A2466+$A$4</f>
        <v>1.96598738667721</v>
      </c>
      <c r="B2467" s="0" t="n">
        <f aca="false">B2466+$A$4*C2467</f>
        <v>1.17200909355856</v>
      </c>
      <c r="C2467" s="0" t="n">
        <f aca="false">C2466+$A$4*D2466</f>
        <v>4.49754537889415</v>
      </c>
      <c r="D2467" s="0" t="n">
        <f aca="false">$K$2*(B2467/J2467)+$K$3*(B2467-1)/K2467+$K$4*(B2467-$M$1)/L2467</f>
        <v>-135.385863292804</v>
      </c>
      <c r="F2467" s="0" t="n">
        <f aca="false">F2466+$A$4*G2467</f>
        <v>0.0547662432429209</v>
      </c>
      <c r="G2467" s="0" t="n">
        <f aca="false">G2466+$A$4*H2466</f>
        <v>-4.11707042952635</v>
      </c>
      <c r="H2467" s="0" t="n">
        <f aca="false">$K$2*F2467/J2467+$K$3*F2467/K2467+$K$4*(F2467-$M$2)/L2467</f>
        <v>-41.771742460136</v>
      </c>
      <c r="J2467" s="0" t="n">
        <f aca="false">(B2467^2+F2467^2)^1.5</f>
        <v>1.61515368104132</v>
      </c>
      <c r="K2467" s="0" t="n">
        <f aca="false">((B2467-1)^2+F2467^2)^1.5</f>
        <v>0.00588241917987598</v>
      </c>
      <c r="L2467" s="0" t="n">
        <f aca="false">((B2467-$M$1)^2+(F2467-$M$2)^2)^1.5</f>
        <v>2.34118818183665</v>
      </c>
    </row>
    <row r="2468" customFormat="false" ht="13.5" hidden="false" customHeight="false" outlineLevel="0" collapsed="false">
      <c r="A2468" s="0" t="n">
        <f aca="false">A2467+$A$4</f>
        <v>1.96678754434375</v>
      </c>
      <c r="B2468" s="0" t="n">
        <f aca="false">B2467+$A$4*C2468</f>
        <v>1.17552115786488</v>
      </c>
      <c r="C2468" s="0" t="n">
        <f aca="false">C2467+$A$4*D2467</f>
        <v>4.38921534243991</v>
      </c>
      <c r="D2468" s="0" t="n">
        <f aca="false">$K$2*(B2468/J2468)+$K$3*(B2468-1)/K2468+$K$4*(B2468-$M$1)/L2468</f>
        <v>-132.860894285047</v>
      </c>
      <c r="F2468" s="0" t="n">
        <f aca="false">F2467+$A$4*G2468</f>
        <v>0.0514451933212474</v>
      </c>
      <c r="G2468" s="0" t="n">
        <f aca="false">G2467+$A$4*H2467</f>
        <v>-4.15049440950037</v>
      </c>
      <c r="H2468" s="0" t="n">
        <f aca="false">$K$2*F2468/J2468+$K$3*F2468/K2468+$K$4*(F2468-$M$2)/L2468</f>
        <v>-37.7003886970384</v>
      </c>
      <c r="J2468" s="0" t="n">
        <f aca="false">(B2468^2+F2468^2)^1.5</f>
        <v>1.62906285247067</v>
      </c>
      <c r="K2468" s="0" t="n">
        <f aca="false">((B2468-1)^2+F2468^2)^1.5</f>
        <v>0.00611896014047783</v>
      </c>
      <c r="L2468" s="0" t="n">
        <f aca="false">((B2468-$M$1)^2+(F2468-$M$2)^2)^1.5</f>
        <v>2.36583022273333</v>
      </c>
    </row>
    <row r="2469" customFormat="false" ht="13.5" hidden="false" customHeight="false" outlineLevel="0" collapsed="false">
      <c r="A2469" s="0" t="n">
        <f aca="false">A2468+$A$4</f>
        <v>1.96758770201028</v>
      </c>
      <c r="B2469" s="0" t="n">
        <f aca="false">B2468+$A$4*C2469</f>
        <v>1.17894815767922</v>
      </c>
      <c r="C2469" s="0" t="n">
        <f aca="false">C2468+$A$4*D2468</f>
        <v>4.282905679295</v>
      </c>
      <c r="D2469" s="0" t="n">
        <f aca="false">$K$2*(B2469/J2469)+$K$3*(B2469-1)/K2469+$K$4*(B2469-$M$1)/L2469</f>
        <v>-130.323939706158</v>
      </c>
      <c r="F2469" s="0" t="n">
        <f aca="false">F2468+$A$4*G2469</f>
        <v>0.0481000056393271</v>
      </c>
      <c r="G2469" s="0" t="n">
        <f aca="false">G2468+$A$4*H2468</f>
        <v>-4.18066066454766</v>
      </c>
      <c r="H2469" s="0" t="n">
        <f aca="false">$K$2*F2469/J2469+$K$3*F2469/K2469+$K$4*(F2469-$M$2)/L2469</f>
        <v>-33.877111343347</v>
      </c>
      <c r="J2469" s="0" t="n">
        <f aca="false">(B2469^2+F2469^2)^1.5</f>
        <v>1.64273530212709</v>
      </c>
      <c r="K2469" s="0" t="n">
        <f aca="false">((B2469-1)^2+F2469^2)^1.5</f>
        <v>0.0063624673816613</v>
      </c>
      <c r="L2469" s="0" t="n">
        <f aca="false">((B2469-$M$1)^2+(F2469-$M$2)^2)^1.5</f>
        <v>2.39053168347746</v>
      </c>
    </row>
    <row r="2470" customFormat="false" ht="13.5" hidden="false" customHeight="false" outlineLevel="0" collapsed="false">
      <c r="A2470" s="0" t="n">
        <f aca="false">A2469+$A$4</f>
        <v>1.96838785967682</v>
      </c>
      <c r="B2470" s="0" t="n">
        <f aca="false">B2469+$A$4*C2470</f>
        <v>1.18229171729254</v>
      </c>
      <c r="C2470" s="0" t="n">
        <f aca="false">C2469+$A$4*D2469</f>
        <v>4.17862597980604</v>
      </c>
      <c r="D2470" s="0" t="n">
        <f aca="false">$K$2*(B2470/J2470)+$K$3*(B2470-1)/K2470+$K$4*(B2470-$M$1)/L2470</f>
        <v>-127.785771619945</v>
      </c>
      <c r="F2470" s="0" t="n">
        <f aca="false">F2469+$A$4*G2470</f>
        <v>0.0447331280592461</v>
      </c>
      <c r="G2470" s="0" t="n">
        <f aca="false">G2469+$A$4*H2469</f>
        <v>-4.20776769490911</v>
      </c>
      <c r="H2470" s="0" t="n">
        <f aca="false">$K$2*F2470/J2470+$K$3*F2470/K2470+$K$4*(F2470-$M$2)/L2470</f>
        <v>-30.2883202097627</v>
      </c>
      <c r="J2470" s="0" t="n">
        <f aca="false">(B2470^2+F2470^2)^1.5</f>
        <v>1.65617357736436</v>
      </c>
      <c r="K2470" s="0" t="n">
        <f aca="false">((B2470-1)^2+F2470^2)^1.5</f>
        <v>0.00661292240709862</v>
      </c>
      <c r="L2470" s="0" t="n">
        <f aca="false">((B2470-$M$1)^2+(F2470-$M$2)^2)^1.5</f>
        <v>2.41528252676686</v>
      </c>
    </row>
    <row r="2471" customFormat="false" ht="13.5" hidden="false" customHeight="false" outlineLevel="0" collapsed="false">
      <c r="A2471" s="0" t="n">
        <f aca="false">A2470+$A$4</f>
        <v>1.96918801734335</v>
      </c>
      <c r="B2471" s="0" t="n">
        <f aca="false">B2470+$A$4*C2471</f>
        <v>1.18555346177279</v>
      </c>
      <c r="C2471" s="0" t="n">
        <f aca="false">C2470+$A$4*D2470</f>
        <v>4.07637721497021</v>
      </c>
      <c r="D2471" s="0" t="n">
        <f aca="false">$K$2*(B2471/J2471)+$K$3*(B2471-1)/K2471+$K$4*(B2471-$M$1)/L2471</f>
        <v>-125.255655389655</v>
      </c>
      <c r="F2471" s="0" t="n">
        <f aca="false">F2470+$A$4*G2471</f>
        <v>0.0413468583127507</v>
      </c>
      <c r="G2471" s="0" t="n">
        <f aca="false">G2470+$A$4*H2470</f>
        <v>-4.23200312653143</v>
      </c>
      <c r="H2471" s="0" t="n">
        <f aca="false">$K$2*F2471/J2471+$K$3*F2471/K2471+$K$4*(F2471-$M$2)/L2471</f>
        <v>-26.9208320774093</v>
      </c>
      <c r="J2471" s="0" t="n">
        <f aca="false">(B2471^2+F2471^2)^1.5</f>
        <v>1.66938035991841</v>
      </c>
      <c r="K2471" s="0" t="n">
        <f aca="false">((B2471-1)^2+F2471^2)^1.5</f>
        <v>0.00687030331472247</v>
      </c>
      <c r="L2471" s="0" t="n">
        <f aca="false">((B2471-$M$1)^2+(F2471-$M$2)^2)^1.5</f>
        <v>2.44007334223954</v>
      </c>
    </row>
    <row r="2472" customFormat="false" ht="13.5" hidden="false" customHeight="false" outlineLevel="0" collapsed="false">
      <c r="A2472" s="0" t="n">
        <f aca="false">A2471+$A$4</f>
        <v>1.96998817500989</v>
      </c>
      <c r="B2472" s="0" t="n">
        <f aca="false">B2471+$A$4*C2472</f>
        <v>1.18873501103268</v>
      </c>
      <c r="C2472" s="0" t="n">
        <f aca="false">C2471+$A$4*D2471</f>
        <v>3.97615294203328</v>
      </c>
      <c r="D2472" s="0" t="n">
        <f aca="false">$K$2*(B2472/J2472)+$K$3*(B2472-1)/K2472+$K$4*(B2472-$M$1)/L2472</f>
        <v>-122.741512378537</v>
      </c>
      <c r="F2472" s="0" t="n">
        <f aca="false">F2471+$A$4*G2472</f>
        <v>0.0379433524418337</v>
      </c>
      <c r="G2472" s="0" t="n">
        <f aca="false">G2471+$A$4*H2471</f>
        <v>-4.25354403670768</v>
      </c>
      <c r="H2472" s="0" t="n">
        <f aca="false">$K$2*F2472/J2472+$K$3*F2472/K2472+$K$4*(F2472-$M$2)/L2472</f>
        <v>-23.7619307895332</v>
      </c>
      <c r="J2472" s="0" t="n">
        <f aca="false">(B2472^2+F2472^2)^1.5</f>
        <v>1.682358440922</v>
      </c>
      <c r="K2472" s="0" t="n">
        <f aca="false">((B2472-1)^2+F2472^2)^1.5</f>
        <v>0.00713458491279035</v>
      </c>
      <c r="L2472" s="0" t="n">
        <f aca="false">((B2472-$M$1)^2+(F2472-$M$2)^2)^1.5</f>
        <v>2.46489530732317</v>
      </c>
    </row>
    <row r="2473" customFormat="false" ht="13.5" hidden="false" customHeight="false" outlineLevel="0" collapsed="false">
      <c r="A2473" s="0" t="n">
        <f aca="false">A2472+$A$4</f>
        <v>1.97078833267642</v>
      </c>
      <c r="B2473" s="0" t="n">
        <f aca="false">B2472+$A$4*C2473</f>
        <v>1.19183797475802</v>
      </c>
      <c r="C2473" s="0" t="n">
        <f aca="false">C2472+$A$4*D2472</f>
        <v>3.87794037990146</v>
      </c>
      <c r="D2473" s="0" t="n">
        <f aca="false">$K$2*(B2473/J2473)+$K$3*(B2473-1)/K2473+$K$4*(B2473-$M$1)/L2473</f>
        <v>-120.250069364101</v>
      </c>
      <c r="F2473" s="0" t="n">
        <f aca="false">F2472+$A$4*G2473</f>
        <v>0.0345246329402825</v>
      </c>
      <c r="G2473" s="0" t="n">
        <f aca="false">G2472+$A$4*H2472</f>
        <v>-4.2725573278006</v>
      </c>
      <c r="H2473" s="0" t="n">
        <f aca="false">$K$2*F2473/J2473+$K$3*F2473/K2473+$K$4*(F2473-$M$2)/L2473</f>
        <v>-20.7994092260141</v>
      </c>
      <c r="J2473" s="0" t="n">
        <f aca="false">(B2473^2+F2473^2)^1.5</f>
        <v>1.69511069874525</v>
      </c>
      <c r="K2473" s="0" t="n">
        <f aca="false">((B2473-1)^2+F2473^2)^1.5</f>
        <v>0.00740573883758398</v>
      </c>
      <c r="L2473" s="0" t="n">
        <f aca="false">((B2473-$M$1)^2+(F2473-$M$2)^2)^1.5</f>
        <v>2.48974015004831</v>
      </c>
    </row>
    <row r="2474" customFormat="false" ht="13.5" hidden="false" customHeight="false" outlineLevel="0" collapsed="false">
      <c r="A2474" s="0" t="n">
        <f aca="false">A2473+$A$4</f>
        <v>1.97158849034296</v>
      </c>
      <c r="B2474" s="0" t="n">
        <f aca="false">B2473+$A$4*C2474</f>
        <v>1.19486394810093</v>
      </c>
      <c r="C2474" s="0" t="n">
        <f aca="false">C2473+$A$4*D2473</f>
        <v>3.78172136499837</v>
      </c>
      <c r="D2474" s="0" t="n">
        <f aca="false">$K$2*(B2474/J2474)+$K$3*(B2474-1)/K2474+$K$4*(B2474-$M$1)/L2474</f>
        <v>-117.786994888372</v>
      </c>
      <c r="F2474" s="0" t="n">
        <f aca="false">F2473+$A$4*G2474</f>
        <v>0.0310925965693165</v>
      </c>
      <c r="G2474" s="0" t="n">
        <f aca="false">G2473+$A$4*H2473</f>
        <v>-4.2892001345522</v>
      </c>
      <c r="H2474" s="0" t="n">
        <f aca="false">$K$2*F2474/J2474+$K$3*F2474/K2474+$K$4*(F2474-$M$2)/L2474</f>
        <v>-18.0215964064456</v>
      </c>
      <c r="J2474" s="0" t="n">
        <f aca="false">(B2474^2+F2474^2)^1.5</f>
        <v>1.70764007939971</v>
      </c>
      <c r="K2474" s="0" t="n">
        <f aca="false">((B2474-1)^2+F2474^2)^1.5</f>
        <v>0.00768373367182641</v>
      </c>
      <c r="L2474" s="0" t="n">
        <f aca="false">((B2474-$M$1)^2+(F2474-$M$2)^2)^1.5</f>
        <v>2.5146001138409</v>
      </c>
    </row>
    <row r="2475" customFormat="false" ht="13.5" hidden="false" customHeight="false" outlineLevel="0" collapsed="false">
      <c r="A2475" s="0" t="n">
        <f aca="false">A2474+$A$4</f>
        <v>1.9723886480095</v>
      </c>
      <c r="B2475" s="0" t="n">
        <f aca="false">B2474+$A$4*C2475</f>
        <v>1.19781450805046</v>
      </c>
      <c r="C2475" s="0" t="n">
        <f aca="false">C2474+$A$4*D2474</f>
        <v>3.68747319802029</v>
      </c>
      <c r="D2475" s="0" t="n">
        <f aca="false">$K$2*(B2475/J2475)+$K$3*(B2475-1)/K2475+$K$4*(B2475-$M$1)/L2475</f>
        <v>-115.357023012581</v>
      </c>
      <c r="F2475" s="0" t="n">
        <f aca="false">F2474+$A$4*G2475</f>
        <v>0.027649021829958</v>
      </c>
      <c r="G2475" s="0" t="n">
        <f aca="false">G2474+$A$4*H2474</f>
        <v>-4.30362025308002</v>
      </c>
      <c r="H2475" s="0" t="n">
        <f aca="false">$K$2*F2475/J2475+$K$3*F2475/K2475+$K$4*(F2475-$M$2)/L2475</f>
        <v>-15.417372510621</v>
      </c>
      <c r="J2475" s="0" t="n">
        <f aca="false">(B2475^2+F2475^2)^1.5</f>
        <v>1.71994957926056</v>
      </c>
      <c r="K2475" s="0" t="n">
        <f aca="false">((B2475-1)^2+F2475^2)^1.5</f>
        <v>0.00796853506303869</v>
      </c>
      <c r="L2475" s="0" t="n">
        <f aca="false">((B2475-$M$1)^2+(F2475-$M$2)^2)^1.5</f>
        <v>2.53946792428028</v>
      </c>
    </row>
    <row r="2476" customFormat="false" ht="13.5" hidden="false" customHeight="false" outlineLevel="0" collapsed="false">
      <c r="A2476" s="0" t="n">
        <f aca="false">A2475+$A$4</f>
        <v>1.97318880567603</v>
      </c>
      <c r="B2476" s="0" t="n">
        <f aca="false">B2475+$A$4*C2476</f>
        <v>1.2006912104017</v>
      </c>
      <c r="C2476" s="0" t="n">
        <f aca="false">C2475+$A$4*D2475</f>
        <v>3.59516939166809</v>
      </c>
      <c r="D2476" s="0" t="n">
        <f aca="false">$K$2*(B2476/J2476)+$K$3*(B2476-1)/K2476+$K$4*(B2476-$M$1)/L2476</f>
        <v>-112.964065111242</v>
      </c>
      <c r="F2476" s="0" t="n">
        <f aca="false">F2475+$A$4*G2476</f>
        <v>0.0241955760825235</v>
      </c>
      <c r="G2476" s="0" t="n">
        <f aca="false">G2475+$A$4*H2475</f>
        <v>-4.31595658189223</v>
      </c>
      <c r="H2476" s="0" t="n">
        <f aca="false">$K$2*F2476/J2476+$K$3*F2476/K2476+$K$4*(F2476-$M$2)/L2476</f>
        <v>-12.9761741930073</v>
      </c>
      <c r="J2476" s="0" t="n">
        <f aca="false">(B2476^2+F2476^2)^1.5</f>
        <v>1.73204222987858</v>
      </c>
      <c r="K2476" s="0" t="n">
        <f aca="false">((B2476-1)^2+F2476^2)^1.5</f>
        <v>0.00826010584118188</v>
      </c>
      <c r="L2476" s="0" t="n">
        <f aca="false">((B2476-$M$1)^2+(F2476-$M$2)^2)^1.5</f>
        <v>2.5643367577871</v>
      </c>
    </row>
    <row r="2477" customFormat="false" ht="13.5" hidden="false" customHeight="false" outlineLevel="0" collapsed="false">
      <c r="A2477" s="0" t="n">
        <f aca="false">A2476+$A$4</f>
        <v>1.97398896334257</v>
      </c>
      <c r="B2477" s="0" t="n">
        <f aca="false">B2476+$A$4*C2477</f>
        <v>1.20349558725141</v>
      </c>
      <c r="C2477" s="0" t="n">
        <f aca="false">C2476+$A$4*D2476</f>
        <v>3.50478032892634</v>
      </c>
      <c r="D2477" s="0" t="n">
        <f aca="false">$K$2*(B2477/J2477)+$K$3*(B2477-1)/K2477+$K$4*(B2477-$M$1)/L2477</f>
        <v>-110.61131044516</v>
      </c>
      <c r="F2477" s="0" t="n">
        <f aca="false">F2476+$A$4*G2477</f>
        <v>0.0207338223098295</v>
      </c>
      <c r="G2477" s="0" t="n">
        <f aca="false">G2476+$A$4*H2476</f>
        <v>-4.32633956715506</v>
      </c>
      <c r="H2477" s="0" t="n">
        <f aca="false">$K$2*F2477/J2477+$K$3*F2477/K2477+$K$4*(F2477-$M$2)/L2477</f>
        <v>-10.6879922010394</v>
      </c>
      <c r="J2477" s="0" t="n">
        <f aca="false">(B2477^2+F2477^2)^1.5</f>
        <v>1.74392108467137</v>
      </c>
      <c r="K2477" s="0" t="n">
        <f aca="false">((B2477-1)^2+F2477^2)^1.5</f>
        <v>0.00855840613503859</v>
      </c>
      <c r="L2477" s="0" t="n">
        <f aca="false">((B2477-$M$1)^2+(F2477-$M$2)^2)^1.5</f>
        <v>2.58920021218844</v>
      </c>
    </row>
    <row r="2478" customFormat="false" ht="13.5" hidden="false" customHeight="false" outlineLevel="0" collapsed="false">
      <c r="A2478" s="0" t="n">
        <f aca="false">A2477+$A$4</f>
        <v>1.9747891210091</v>
      </c>
      <c r="B2478" s="0" t="n">
        <f aca="false">B2477+$A$4*C2478</f>
        <v>1.20622914495617</v>
      </c>
      <c r="C2478" s="0" t="n">
        <f aca="false">C2477+$A$4*D2477</f>
        <v>3.41627384086813</v>
      </c>
      <c r="D2478" s="0" t="n">
        <f aca="false">$K$2*(B2478/J2478)+$K$3*(B2478-1)/K2478+$K$4*(B2478-$M$1)/L2478</f>
        <v>-108.301316310056</v>
      </c>
      <c r="F2478" s="0" t="n">
        <f aca="false">F2477+$A$4*G2478</f>
        <v>0.0172652255256392</v>
      </c>
      <c r="G2478" s="0" t="n">
        <f aca="false">G2477+$A$4*H2477</f>
        <v>-4.33489164605459</v>
      </c>
      <c r="H2478" s="0" t="n">
        <f aca="false">$K$2*F2478/J2478+$K$3*F2478/K2478+$K$4*(F2478-$M$2)/L2478</f>
        <v>-8.54336298459871</v>
      </c>
      <c r="J2478" s="0" t="n">
        <f aca="false">(B2478^2+F2478^2)^1.5</f>
        <v>1.75558920730013</v>
      </c>
      <c r="K2478" s="0" t="n">
        <f aca="false">((B2478-1)^2+F2478^2)^1.5</f>
        <v>0.00886339348688369</v>
      </c>
      <c r="L2478" s="0" t="n">
        <f aca="false">((B2478-$M$1)^2+(F2478-$M$2)^2)^1.5</f>
        <v>2.61405227909526</v>
      </c>
    </row>
    <row r="2479" customFormat="false" ht="13.5" hidden="false" customHeight="false" outlineLevel="0" collapsed="false">
      <c r="A2479" s="0" t="n">
        <f aca="false">A2478+$A$4</f>
        <v>1.97558927867564</v>
      </c>
      <c r="B2479" s="0" t="n">
        <f aca="false">B2478+$A$4*C2479</f>
        <v>1.208893362495</v>
      </c>
      <c r="C2479" s="0" t="n">
        <f aca="false">C2478+$A$4*D2478</f>
        <v>3.32961571232678</v>
      </c>
      <c r="D2479" s="0" t="n">
        <f aca="false">$K$2*(B2479/J2479)+$K$3*(B2479-1)/K2479+$K$4*(B2479-$M$1)/L2479</f>
        <v>-106.03608857914</v>
      </c>
      <c r="F2479" s="0" t="n">
        <f aca="false">F2478+$A$4*G2479</f>
        <v>0.0137911588337224</v>
      </c>
      <c r="G2479" s="0" t="n">
        <f aca="false">G2478+$A$4*H2478</f>
        <v>-4.34172768344471</v>
      </c>
      <c r="H2479" s="0" t="n">
        <f aca="false">$K$2*F2479/J2479+$K$3*F2479/K2479+$K$4*(F2479-$M$2)/L2479</f>
        <v>-6.53335570329945</v>
      </c>
      <c r="J2479" s="0" t="n">
        <f aca="false">(B2479^2+F2479^2)^1.5</f>
        <v>1.76704966155508</v>
      </c>
      <c r="K2479" s="0" t="n">
        <f aca="false">((B2479-1)^2+F2479^2)^1.5</f>
        <v>0.00917502296507689</v>
      </c>
      <c r="L2479" s="0" t="n">
        <f aca="false">((B2479-$M$1)^2+(F2479-$M$2)^2)^1.5</f>
        <v>2.63888731801875</v>
      </c>
    </row>
    <row r="2480" customFormat="false" ht="13.5" hidden="false" customHeight="false" outlineLevel="0" collapsed="false">
      <c r="A2480" s="0" t="n">
        <f aca="false">A2479+$A$4</f>
        <v>1.97638943634217</v>
      </c>
      <c r="B2480" s="0" t="n">
        <f aca="false">B2479+$A$4*C2480</f>
        <v>1.21148969018516</v>
      </c>
      <c r="C2480" s="0" t="n">
        <f aca="false">C2479+$A$4*D2479</f>
        <v>3.24477012312076</v>
      </c>
      <c r="D2480" s="0" t="n">
        <f aca="false">$K$2*(B2480/J2480)+$K$3*(B2480-1)/K2480+$K$4*(B2480-$M$1)/L2480</f>
        <v>-103.817153453489</v>
      </c>
      <c r="F2480" s="0" t="n">
        <f aca="false">F2479+$A$4*G2480</f>
        <v>0.0103129091458467</v>
      </c>
      <c r="G2480" s="0" t="n">
        <f aca="false">G2479+$A$4*H2479</f>
        <v>-4.34695539809891</v>
      </c>
      <c r="H2480" s="0" t="n">
        <f aca="false">$K$2*F2480/J2480+$K$3*F2480/K2480+$K$4*(F2480-$M$2)/L2480</f>
        <v>-4.64955579591041</v>
      </c>
      <c r="J2480" s="0" t="n">
        <f aca="false">(B2480^2+F2480^2)^1.5</f>
        <v>1.77830550258841</v>
      </c>
      <c r="K2480" s="0" t="n">
        <f aca="false">((B2480-1)^2+F2480^2)^1.5</f>
        <v>0.00949324727428228</v>
      </c>
      <c r="L2480" s="0" t="n">
        <f aca="false">((B2480-$M$1)^2+(F2480-$M$2)^2)^1.5</f>
        <v>2.66370003214612</v>
      </c>
    </row>
    <row r="2481" customFormat="false" ht="13.5" hidden="false" customHeight="false" outlineLevel="0" collapsed="false">
      <c r="A2481" s="0" t="n">
        <f aca="false">A2480+$A$4</f>
        <v>1.97718959400871</v>
      </c>
      <c r="B2481" s="0" t="n">
        <f aca="false">B2480+$A$4*C2481</f>
        <v>1.21401954870495</v>
      </c>
      <c r="C2481" s="0" t="n">
        <f aca="false">C2480+$A$4*D2480</f>
        <v>3.16170003186708</v>
      </c>
      <c r="D2481" s="0" t="n">
        <f aca="false">$K$2*(B2481/J2481)+$K$3*(B2481-1)/K2481+$K$4*(B2481-$M$1)/L2481</f>
        <v>-101.645621211117</v>
      </c>
      <c r="F2481" s="0" t="n">
        <f aca="false">F2480+$A$4*G2481</f>
        <v>0.006831682569219</v>
      </c>
      <c r="G2481" s="0" t="n">
        <f aca="false">G2480+$A$4*H2480</f>
        <v>-4.35067577581499</v>
      </c>
      <c r="H2481" s="0" t="n">
        <f aca="false">$K$2*F2481/J2481+$K$3*F2481/K2481+$K$4*(F2481-$M$2)/L2481</f>
        <v>-2.88404606868374</v>
      </c>
      <c r="J2481" s="0" t="n">
        <f aca="false">(B2481^2+F2481^2)^1.5</f>
        <v>1.7893597693484</v>
      </c>
      <c r="K2481" s="0" t="n">
        <f aca="false">((B2481-1)^2+F2481^2)^1.5</f>
        <v>0.00981801686308223</v>
      </c>
      <c r="L2481" s="0" t="n">
        <f aca="false">((B2481-$M$1)^2+(F2481-$M$2)^2)^1.5</f>
        <v>2.68848544569359</v>
      </c>
    </row>
    <row r="2482" customFormat="false" ht="13.5" hidden="false" customHeight="false" outlineLevel="0" collapsed="false">
      <c r="A2482" s="0" t="n">
        <f aca="false">A2481+$A$4</f>
        <v>1.97798975167524</v>
      </c>
      <c r="B2482" s="0" t="n">
        <f aca="false">B2481+$A$4*C2482</f>
        <v>1.21648432838285</v>
      </c>
      <c r="C2482" s="0" t="n">
        <f aca="false">C2481+$A$4*D2481</f>
        <v>3.08036750878527</v>
      </c>
      <c r="D2482" s="0" t="n">
        <f aca="false">$K$2*(B2482/J2482)+$K$3*(B2482-1)/K2482+$K$4*(B2482-$M$1)/L2482</f>
        <v>-99.5222427099894</v>
      </c>
      <c r="F2482" s="0" t="n">
        <f aca="false">F2481+$A$4*G2482</f>
        <v>0.00334860947548759</v>
      </c>
      <c r="G2482" s="0" t="n">
        <f aca="false">G2481+$A$4*H2481</f>
        <v>-4.35298346738749</v>
      </c>
      <c r="H2482" s="0" t="n">
        <f aca="false">$K$2*F2482/J2482+$K$3*F2482/K2482+$K$4*(F2482-$M$2)/L2482</f>
        <v>-1.22938608279841</v>
      </c>
      <c r="J2482" s="0" t="n">
        <f aca="false">(B2482^2+F2482^2)^1.5</f>
        <v>1.80021547808256</v>
      </c>
      <c r="K2482" s="0" t="n">
        <f aca="false">((B2482-1)^2+F2482^2)^1.5</f>
        <v>0.0101492800288072</v>
      </c>
      <c r="L2482" s="0" t="n">
        <f aca="false">((B2482-$M$1)^2+(F2482-$M$2)^2)^1.5</f>
        <v>2.71323888275234</v>
      </c>
    </row>
    <row r="2483" customFormat="false" ht="13.5" hidden="false" customHeight="false" outlineLevel="0" collapsed="false">
      <c r="A2483" s="0" t="n">
        <f aca="false">A2482+$A$4</f>
        <v>1.97878990934178</v>
      </c>
      <c r="B2483" s="0" t="n">
        <f aca="false">B2482+$A$4*C2483</f>
        <v>1.21888538871681</v>
      </c>
      <c r="C2483" s="0" t="n">
        <f aca="false">C2482+$A$4*D2482</f>
        <v>3.00073402329009</v>
      </c>
      <c r="D2483" s="0" t="n">
        <f aca="false">$K$2*(B2483/J2483)+$K$3*(B2483-1)/K2483+$K$4*(B2483-$M$1)/L2483</f>
        <v>-97.4474593564727</v>
      </c>
      <c r="F2483" s="0" t="n">
        <f aca="false">F2482+$A$4*G2483</f>
        <v>-0.000135250735500249</v>
      </c>
      <c r="G2483" s="0" t="n">
        <f aca="false">G2482+$A$4*H2482</f>
        <v>-4.35396717008677</v>
      </c>
      <c r="H2483" s="0" t="n">
        <f aca="false">$K$2*F2483/J2483+$K$3*F2483/K2483+$K$4*(F2483-$M$2)/L2483</f>
        <v>0.321409528147743</v>
      </c>
      <c r="J2483" s="0" t="n">
        <f aca="false">(B2483^2+F2483^2)^1.5</f>
        <v>1.81087561679017</v>
      </c>
      <c r="K2483" s="0" t="n">
        <f aca="false">((B2483-1)^2+F2483^2)^1.5</f>
        <v>0.0104869830194491</v>
      </c>
      <c r="L2483" s="0" t="n">
        <f aca="false">((B2483-$M$1)^2+(F2483-$M$2)^2)^1.5</f>
        <v>2.73795594754373</v>
      </c>
    </row>
    <row r="2484" customFormat="false" ht="13.5" hidden="false" customHeight="false" outlineLevel="0" collapsed="false">
      <c r="A2484" s="0" t="n">
        <f aca="false">A2483+$A$4</f>
        <v>1.97959006700831</v>
      </c>
      <c r="B2484" s="0" t="n">
        <f aca="false">B2483+$A$4*C2484</f>
        <v>1.22122405809165</v>
      </c>
      <c r="C2484" s="0" t="n">
        <f aca="false">C2483+$A$4*D2483</f>
        <v>2.92276069160162</v>
      </c>
      <c r="D2484" s="0" t="n">
        <f aca="false">$K$2*(B2484/J2484)+$K$3*(B2484-1)/K2484+$K$4*(B2484-$M$1)/L2484</f>
        <v>-95.4214472022685</v>
      </c>
      <c r="F2484" s="0" t="n">
        <f aca="false">F2483+$A$4*G2484</f>
        <v>-0.00361890516330124</v>
      </c>
      <c r="G2484" s="0" t="n">
        <f aca="false">G2483+$A$4*H2483</f>
        <v>-4.35370999178872</v>
      </c>
      <c r="H2484" s="0" t="n">
        <f aca="false">$K$2*F2484/J2484+$K$3*F2484/K2484+$K$4*(F2484-$M$2)/L2484</f>
        <v>1.77489330512078</v>
      </c>
      <c r="J2484" s="0" t="n">
        <f aca="false">(B2484^2+F2484^2)^1.5</f>
        <v>1.82134314051693</v>
      </c>
      <c r="K2484" s="0" t="n">
        <f aca="false">((B2484-1)^2+F2484^2)^1.5</f>
        <v>0.0108310701325648</v>
      </c>
      <c r="L2484" s="0" t="n">
        <f aca="false">((B2484-$M$1)^2+(F2484-$M$2)^2)^1.5</f>
        <v>2.76263250600088</v>
      </c>
    </row>
    <row r="2485" customFormat="false" ht="13.5" hidden="false" customHeight="false" outlineLevel="0" collapsed="false">
      <c r="A2485" s="0" t="n">
        <f aca="false">A2484+$A$4</f>
        <v>1.98039022467485</v>
      </c>
      <c r="B2485" s="0" t="n">
        <f aca="false">B2484+$A$4*C2485</f>
        <v>1.22350163366627</v>
      </c>
      <c r="C2485" s="0" t="n">
        <f aca="false">C2484+$A$4*D2484</f>
        <v>2.84640848907083</v>
      </c>
      <c r="D2485" s="0" t="n">
        <f aca="false">$K$2*(B2485/J2485)+$K$3*(B2485-1)/K2485+$K$4*(B2485-$M$1)/L2485</f>
        <v>-93.444155782346</v>
      </c>
      <c r="F2485" s="0" t="n">
        <f aca="false">F2484+$A$4*G2485</f>
        <v>-0.00710142321159678</v>
      </c>
      <c r="G2485" s="0" t="n">
        <f aca="false">G2484+$A$4*H2484</f>
        <v>-4.35228979730335</v>
      </c>
      <c r="H2485" s="0" t="n">
        <f aca="false">$K$2*F2485/J2485+$K$3*F2485/K2485+$K$4*(F2485-$M$2)/L2485</f>
        <v>3.13720737448344</v>
      </c>
      <c r="J2485" s="0" t="n">
        <f aca="false">(B2485^2+F2485^2)^1.5</f>
        <v>1.83162096739494</v>
      </c>
      <c r="K2485" s="0" t="n">
        <f aca="false">((B2485-1)^2+F2485^2)^1.5</f>
        <v>0.011181483811111</v>
      </c>
      <c r="L2485" s="0" t="n">
        <f aca="false">((B2485-$M$1)^2+(F2485-$M$2)^2)^1.5</f>
        <v>2.78726466859593</v>
      </c>
    </row>
    <row r="2486" customFormat="false" ht="13.5" hidden="false" customHeight="false" outlineLevel="0" collapsed="false">
      <c r="A2486" s="0" t="n">
        <f aca="false">A2485+$A$4</f>
        <v>1.98119038234138</v>
      </c>
      <c r="B2486" s="0" t="n">
        <f aca="false">B2485+$A$4*C2486</f>
        <v>1.22571938140604</v>
      </c>
      <c r="C2486" s="0" t="n">
        <f aca="false">C2485+$A$4*D2485</f>
        <v>2.77163843142867</v>
      </c>
      <c r="D2486" s="0" t="n">
        <f aca="false">$K$2*(B2486/J2486)+$K$3*(B2486-1)/K2486+$K$4*(B2486-$M$1)/L2486</f>
        <v>-91.5153422556024</v>
      </c>
      <c r="F2486" s="0" t="n">
        <f aca="false">F2485+$A$4*G2486</f>
        <v>-0.0105819326556825</v>
      </c>
      <c r="G2486" s="0" t="n">
        <f aca="false">G2485+$A$4*H2485</f>
        <v>-4.34977953677115</v>
      </c>
      <c r="H2486" s="0" t="n">
        <f aca="false">$K$2*F2486/J2486+$K$3*F2486/K2486+$K$4*(F2486-$M$2)/L2486</f>
        <v>4.41410570920436</v>
      </c>
      <c r="J2486" s="0" t="n">
        <f aca="false">(B2486^2+F2486^2)^1.5</f>
        <v>1.84171197534155</v>
      </c>
      <c r="K2486" s="0" t="n">
        <f aca="false">((B2486-1)^2+F2486^2)^1.5</f>
        <v>0.0115381647361794</v>
      </c>
      <c r="L2486" s="0" t="n">
        <f aca="false">((B2486-$M$1)^2+(F2486-$M$2)^2)^1.5</f>
        <v>2.8118487743349</v>
      </c>
    </row>
    <row r="2487" customFormat="false" ht="13.5" hidden="false" customHeight="false" outlineLevel="0" collapsed="false">
      <c r="A2487" s="0" t="n">
        <f aca="false">A2486+$A$4</f>
        <v>1.98199054000792</v>
      </c>
      <c r="B2487" s="0" t="n">
        <f aca="false">B2486+$A$4*C2487</f>
        <v>1.22787853623824</v>
      </c>
      <c r="C2487" s="0" t="n">
        <f aca="false">C2486+$A$4*D2486</f>
        <v>2.69841172871725</v>
      </c>
      <c r="D2487" s="0" t="n">
        <f aca="false">$K$2*(B2487/J2487)+$K$3*(B2487-1)/K2487+$K$4*(B2487-$M$1)/L2487</f>
        <v>-89.634601360312</v>
      </c>
      <c r="F2487" s="0" t="n">
        <f aca="false">F2486+$A$4*G2487</f>
        <v>-0.0140596159584738</v>
      </c>
      <c r="G2487" s="0" t="n">
        <f aca="false">G2486+$A$4*H2486</f>
        <v>-4.34624755624703</v>
      </c>
      <c r="H2487" s="0" t="n">
        <f aca="false">$K$2*F2487/J2487+$K$3*F2487/K2487+$K$4*(F2487-$M$2)/L2487</f>
        <v>5.61097599901213</v>
      </c>
      <c r="J2487" s="0" t="n">
        <f aca="false">(B2487^2+F2487^2)^1.5</f>
        <v>1.85161899933939</v>
      </c>
      <c r="K2487" s="0" t="n">
        <f aca="false">((B2487-1)^2+F2487^2)^1.5</f>
        <v>0.0119010519166236</v>
      </c>
      <c r="L2487" s="0" t="n">
        <f aca="false">((B2487-$M$1)^2+(F2487-$M$2)^2)^1.5</f>
        <v>2.83638137584512</v>
      </c>
    </row>
    <row r="2488" customFormat="false" ht="13.5" hidden="false" customHeight="false" outlineLevel="0" collapsed="false">
      <c r="A2488" s="0" t="n">
        <f aca="false">A2487+$A$4</f>
        <v>1.98279069767445</v>
      </c>
      <c r="B2488" s="0" t="n">
        <f aca="false">B2487+$A$4*C2488</f>
        <v>1.22998030231154</v>
      </c>
      <c r="C2488" s="0" t="n">
        <f aca="false">C2487+$A$4*D2487</f>
        <v>2.62668991525196</v>
      </c>
      <c r="D2488" s="0" t="n">
        <f aca="false">$K$2*(B2488/J2488)+$K$3*(B2488-1)/K2488+$K$4*(B2488-$M$1)/L2488</f>
        <v>-87.8013916487662</v>
      </c>
      <c r="F2488" s="0" t="n">
        <f aca="false">F2487+$A$4*G2488</f>
        <v>-0.0175337068210252</v>
      </c>
      <c r="G2488" s="0" t="n">
        <f aca="false">G2487+$A$4*H2487</f>
        <v>-4.34175789078467</v>
      </c>
      <c r="H2488" s="0" t="n">
        <f aca="false">$K$2*F2488/J2488+$K$3*F2488/K2488+$K$4*(F2488-$M$2)/L2488</f>
        <v>6.73286094728074</v>
      </c>
      <c r="J2488" s="0" t="n">
        <f aca="false">(B2488^2+F2488^2)^1.5</f>
        <v>1.8613448292284</v>
      </c>
      <c r="K2488" s="0" t="n">
        <f aca="false">((B2488-1)^2+F2488^2)^1.5</f>
        <v>0.0122700827755924</v>
      </c>
      <c r="L2488" s="0" t="n">
        <f aca="false">((B2488-$M$1)^2+(F2488-$M$2)^2)^1.5</f>
        <v>2.86085922548362</v>
      </c>
    </row>
    <row r="2489" customFormat="false" ht="13.5" hidden="false" customHeight="false" outlineLevel="0" collapsed="false">
      <c r="A2489" s="0" t="n">
        <f aca="false">A2488+$A$4</f>
        <v>1.98359085534099</v>
      </c>
      <c r="B2489" s="0" t="n">
        <f aca="false">B2488+$A$4*C2489</f>
        <v>1.23202585334266</v>
      </c>
      <c r="C2489" s="0" t="n">
        <f aca="false">C2488+$A$4*D2488</f>
        <v>2.55643495859174</v>
      </c>
      <c r="D2489" s="0" t="n">
        <f aca="false">$K$2*(B2489/J2489)+$K$3*(B2489-1)/K2489+$K$4*(B2489-$M$1)/L2489</f>
        <v>-86.0150584204719</v>
      </c>
      <c r="F2489" s="0" t="n">
        <f aca="false">F2488+$A$4*G2489</f>
        <v>-0.0210034869539279</v>
      </c>
      <c r="G2489" s="0" t="n">
        <f aca="false">G2488+$A$4*H2488</f>
        <v>-4.33637054047999</v>
      </c>
      <c r="H2489" s="0" t="n">
        <f aca="false">$K$2*F2489/J2489+$K$3*F2489/K2489+$K$4*(F2489-$M$2)/L2489</f>
        <v>7.78447886082186</v>
      </c>
      <c r="J2489" s="0" t="n">
        <f aca="false">(B2489^2+F2489^2)^1.5</f>
        <v>1.87089220794781</v>
      </c>
      <c r="K2489" s="0" t="n">
        <f aca="false">((B2489-1)^2+F2489^2)^1.5</f>
        <v>0.0126451932339966</v>
      </c>
      <c r="L2489" s="0" t="n">
        <f aca="false">((B2489-$M$1)^2+(F2489-$M$2)^2)^1.5</f>
        <v>2.88527926239836</v>
      </c>
    </row>
    <row r="2490" customFormat="false" ht="13.5" hidden="false" customHeight="false" outlineLevel="0" collapsed="false">
      <c r="A2490" s="0" t="n">
        <f aca="false">A2489+$A$4</f>
        <v>1.98439101300752</v>
      </c>
      <c r="B2490" s="0" t="n">
        <f aca="false">B2489+$A$4*C2490</f>
        <v>1.23401633303553</v>
      </c>
      <c r="C2490" s="0" t="n">
        <f aca="false">C2489+$A$4*D2489</f>
        <v>2.48760935015912</v>
      </c>
      <c r="D2490" s="0" t="n">
        <f aca="false">$K$2*(B2490/J2490)+$K$3*(B2490-1)/K2490+$K$4*(B2490-$M$1)/L2490</f>
        <v>-84.2748537311972</v>
      </c>
      <c r="F2490" s="0" t="n">
        <f aca="false">F2489+$A$4*G2490</f>
        <v>-0.0244682830564034</v>
      </c>
      <c r="G2490" s="0" t="n">
        <f aca="false">G2489+$A$4*H2489</f>
        <v>-4.33014173003952</v>
      </c>
      <c r="H2490" s="0" t="n">
        <f aca="false">$K$2*F2490/J2490+$K$3*F2490/K2490+$K$4*(F2490-$M$2)/L2490</f>
        <v>8.77024343804938</v>
      </c>
      <c r="J2490" s="0" t="n">
        <f aca="false">(B2490^2+F2490^2)^1.5</f>
        <v>1.88026383017298</v>
      </c>
      <c r="K2490" s="0" t="n">
        <f aca="false">((B2490-1)^2+F2490^2)^1.5</f>
        <v>0.013026317790953</v>
      </c>
      <c r="L2490" s="0" t="n">
        <f aca="false">((B2490-$M$1)^2+(F2490-$M$2)^2)^1.5</f>
        <v>2.90963860047795</v>
      </c>
    </row>
    <row r="2491" customFormat="false" ht="13.5" hidden="false" customHeight="false" outlineLevel="0" collapsed="false">
      <c r="A2491" s="0" t="n">
        <f aca="false">A2490+$A$4</f>
        <v>1.98519117067406</v>
      </c>
      <c r="B2491" s="0" t="n">
        <f aca="false">B2490+$A$4*C2491</f>
        <v>1.23595285556021</v>
      </c>
      <c r="C2491" s="0" t="n">
        <f aca="false">C2490+$A$4*D2490</f>
        <v>2.42017617984996</v>
      </c>
      <c r="D2491" s="0" t="n">
        <f aca="false">$K$2*(B2491/J2491)+$K$3*(B2491-1)/K2491+$K$4*(B2491-$M$1)/L2491</f>
        <v>-82.5799538162214</v>
      </c>
      <c r="F2491" s="0" t="n">
        <f aca="false">F2490+$A$4*G2491</f>
        <v>-0.0279274639904222</v>
      </c>
      <c r="G2491" s="0" t="n">
        <f aca="false">G2490+$A$4*H2490</f>
        <v>-4.32312415251519</v>
      </c>
      <c r="H2491" s="0" t="n">
        <f aca="false">$K$2*F2491/J2491+$K$3*F2491/K2491+$K$4*(F2491-$M$2)/L2491</f>
        <v>9.69428269265821</v>
      </c>
      <c r="J2491" s="0" t="n">
        <f aca="false">(B2491^2+F2491^2)^1.5</f>
        <v>1.88946234129799</v>
      </c>
      <c r="K2491" s="0" t="n">
        <f aca="false">((B2491-1)^2+F2491^2)^1.5</f>
        <v>0.0134133896012586</v>
      </c>
      <c r="L2491" s="0" t="n">
        <f aca="false">((B2491-$M$1)^2+(F2491-$M$2)^2)^1.5</f>
        <v>2.93393451712903</v>
      </c>
    </row>
    <row r="2492" customFormat="false" ht="13.5" hidden="false" customHeight="false" outlineLevel="0" collapsed="false">
      <c r="A2492" s="0" t="n">
        <f aca="false">A2491+$A$4</f>
        <v>1.9859913283406</v>
      </c>
      <c r="B2492" s="0" t="n">
        <f aca="false">B2491+$A$4*C2492</f>
        <v>1.23783650608023</v>
      </c>
      <c r="C2492" s="0" t="n">
        <f aca="false">C2491+$A$4*D2491</f>
        <v>2.35409919670178</v>
      </c>
      <c r="D2492" s="0" t="n">
        <f aca="false">$K$2*(B2492/J2492)+$K$3*(B2492-1)/K2492+$K$4*(B2492-$M$1)/L2492</f>
        <v>-80.9294742303896</v>
      </c>
      <c r="F2492" s="0" t="n">
        <f aca="false">F2491+$A$4*G2492</f>
        <v>-0.0313804381377345</v>
      </c>
      <c r="G2492" s="0" t="n">
        <f aca="false">G2491+$A$4*H2491</f>
        <v>-4.31536719789709</v>
      </c>
      <c r="H2492" s="0" t="n">
        <f aca="false">$K$2*F2492/J2492+$K$3*F2492/K2492+$K$4*(F2492-$M$2)/L2492</f>
        <v>10.5604569752958</v>
      </c>
      <c r="J2492" s="0" t="n">
        <f aca="false">(B2492^2+F2492^2)^1.5</f>
        <v>1.89849033672006</v>
      </c>
      <c r="K2492" s="0" t="n">
        <f aca="false">((B2492-1)^2+F2492^2)^1.5</f>
        <v>0.0138063405499568</v>
      </c>
      <c r="L2492" s="0" t="n">
        <f aca="false">((B2492-$M$1)^2+(F2492-$M$2)^2)^1.5</f>
        <v>2.95816444282412</v>
      </c>
    </row>
    <row r="2493" customFormat="false" ht="13.5" hidden="false" customHeight="false" outlineLevel="0" collapsed="false">
      <c r="A2493" s="0" t="n">
        <f aca="false">A2492+$A$4</f>
        <v>1.98679148600713</v>
      </c>
      <c r="B2493" s="0" t="n">
        <f aca="false">B2492+$A$4*C2493</f>
        <v>1.23966834131895</v>
      </c>
      <c r="C2493" s="0" t="n">
        <f aca="false">C2492+$A$4*D2492</f>
        <v>2.28934285744767</v>
      </c>
      <c r="D2493" s="0" t="n">
        <f aca="false">$K$2*(B2493/J2493)+$K$3*(B2493-1)/K2493+$K$4*(B2493-$M$1)/L2493</f>
        <v>-79.3224829749429</v>
      </c>
      <c r="F2493" s="0" t="n">
        <f aca="false">F2492+$A$4*G2493</f>
        <v>-0.0348266509282709</v>
      </c>
      <c r="G2493" s="0" t="n">
        <f aca="false">G2492+$A$4*H2492</f>
        <v>-4.3069171672862</v>
      </c>
      <c r="H2493" s="0" t="n">
        <f aca="false">$K$2*F2493/J2493+$K$3*F2493/K2493+$K$4*(F2493-$M$2)/L2493</f>
        <v>11.3723760757827</v>
      </c>
      <c r="J2493" s="0" t="n">
        <f aca="false">(B2493^2+F2493^2)^1.5</f>
        <v>1.9073503613872</v>
      </c>
      <c r="K2493" s="0" t="n">
        <f aca="false">((B2493-1)^2+F2493^2)^1.5</f>
        <v>0.0142051013240659</v>
      </c>
      <c r="L2493" s="0" t="n">
        <f aca="false">((B2493-$M$1)^2+(F2493-$M$2)^2)^1.5</f>
        <v>2.98232595136637</v>
      </c>
    </row>
    <row r="2494" customFormat="false" ht="13.5" hidden="false" customHeight="false" outlineLevel="0" collapsed="false">
      <c r="A2494" s="0" t="n">
        <f aca="false">A2493+$A$4</f>
        <v>1.98759164367367</v>
      </c>
      <c r="B2494" s="0" t="n">
        <f aca="false">B2493+$A$4*C2494</f>
        <v>1.24144939015618</v>
      </c>
      <c r="C2494" s="0" t="n">
        <f aca="false">C2493+$A$4*D2493</f>
        <v>2.22587236456665</v>
      </c>
      <c r="D2494" s="0" t="n">
        <f aca="false">$K$2*(B2494/J2494)+$K$3*(B2494-1)/K2494+$K$4*(B2494-$M$1)/L2494</f>
        <v>-77.7580118514807</v>
      </c>
      <c r="F2494" s="0" t="n">
        <f aca="false">F2493+$A$4*G2494</f>
        <v>-0.0382655825289672</v>
      </c>
      <c r="G2494" s="0" t="n">
        <f aca="false">G2493+$A$4*H2493</f>
        <v>-4.29781747338244</v>
      </c>
      <c r="H2494" s="0" t="n">
        <f aca="false">$K$2*F2494/J2494+$K$3*F2494/K2494+$K$4*(F2494-$M$2)/L2494</f>
        <v>12.1334154041728</v>
      </c>
      <c r="J2494" s="0" t="n">
        <f aca="false">(B2494^2+F2494^2)^1.5</f>
        <v>1.91604490957436</v>
      </c>
      <c r="K2494" s="0" t="n">
        <f aca="false">((B2494-1)^2+F2494^2)^1.5</f>
        <v>0.0146096014815423</v>
      </c>
      <c r="L2494" s="0" t="n">
        <f aca="false">((B2494-$M$1)^2+(F2494-$M$2)^2)^1.5</f>
        <v>3.00641675082103</v>
      </c>
    </row>
    <row r="2495" customFormat="false" ht="13.5" hidden="false" customHeight="false" outlineLevel="0" collapsed="false">
      <c r="A2495" s="0" t="n">
        <f aca="false">A2494+$A$4</f>
        <v>1.9883918013402</v>
      </c>
      <c r="B2495" s="0" t="n">
        <f aca="false">B2494+$A$4*C2495</f>
        <v>1.24318065424816</v>
      </c>
      <c r="C2495" s="0" t="n">
        <f aca="false">C2494+$A$4*D2494</f>
        <v>2.16365369524915</v>
      </c>
      <c r="D2495" s="0" t="n">
        <f aca="false">$K$2*(B2495/J2495)+$K$3*(B2495-1)/K2495+$K$4*(B2495-$M$1)/L2495</f>
        <v>-76.2350662566452</v>
      </c>
      <c r="F2495" s="0" t="n">
        <f aca="false">F2494+$A$4*G2495</f>
        <v>-0.0416967456826494</v>
      </c>
      <c r="G2495" s="0" t="n">
        <f aca="false">G2494+$A$4*H2494</f>
        <v>-4.28810882802553</v>
      </c>
      <c r="H2495" s="0" t="n">
        <f aca="false">$K$2*F2495/J2495+$K$3*F2495/K2495+$K$4*(F2495-$M$2)/L2495</f>
        <v>12.84673126111</v>
      </c>
      <c r="J2495" s="0" t="n">
        <f aca="false">(B2495^2+F2495^2)^1.5</f>
        <v>1.9245764248576</v>
      </c>
      <c r="K2495" s="0" t="n">
        <f aca="false">((B2495-1)^2+F2495^2)^1.5</f>
        <v>0.0150197695175586</v>
      </c>
      <c r="L2495" s="0" t="n">
        <f aca="false">((B2495-$M$1)^2+(F2495-$M$2)^2)^1.5</f>
        <v>3.03043467506653</v>
      </c>
    </row>
    <row r="2496" customFormat="false" ht="13.5" hidden="false" customHeight="false" outlineLevel="0" collapsed="false">
      <c r="A2496" s="0" t="n">
        <f aca="false">A2495+$A$4</f>
        <v>1.98919195900674</v>
      </c>
      <c r="B2496" s="0" t="n">
        <f aca="false">B2495+$A$4*C2496</f>
        <v>1.2448631086643</v>
      </c>
      <c r="C2496" s="0" t="n">
        <f aca="false">C2495+$A$4*D2495</f>
        <v>2.10265362252507</v>
      </c>
      <c r="D2496" s="0" t="n">
        <f aca="false">$K$2*(B2496/J2496)+$K$3*(B2496-1)/K2496+$K$4*(B2496-$M$1)/L2496</f>
        <v>-74.7526336070297</v>
      </c>
      <c r="F2496" s="0" t="n">
        <f aca="false">F2495+$A$4*G2496</f>
        <v>-0.0451196836872058</v>
      </c>
      <c r="G2496" s="0" t="n">
        <f aca="false">G2495+$A$4*H2495</f>
        <v>-4.27782941751703</v>
      </c>
      <c r="H2496" s="0" t="n">
        <f aca="false">$K$2*F2496/J2496+$K$3*F2496/K2496+$K$4*(F2496-$M$2)/L2496</f>
        <v>13.5152752171802</v>
      </c>
      <c r="J2496" s="0" t="n">
        <f aca="false">(B2496^2+F2496^2)^1.5</f>
        <v>1.93294730025914</v>
      </c>
      <c r="K2496" s="0" t="n">
        <f aca="false">((B2496-1)^2+F2496^2)^1.5</f>
        <v>0.0154355329281764</v>
      </c>
      <c r="L2496" s="0" t="n">
        <f aca="false">((B2496-$M$1)^2+(F2496-$M$2)^2)^1.5</f>
        <v>3.05437767592171</v>
      </c>
    </row>
    <row r="2497" customFormat="false" ht="13.5" hidden="false" customHeight="false" outlineLevel="0" collapsed="false">
      <c r="A2497" s="0" t="n">
        <f aca="false">A2496+$A$4</f>
        <v>1.98999211667327</v>
      </c>
      <c r="B2497" s="0" t="n">
        <f aca="false">B2496+$A$4*C2497</f>
        <v>1.24649770253548</v>
      </c>
      <c r="C2497" s="0" t="n">
        <f aca="false">C2496+$A$4*D2496</f>
        <v>2.0428397296507</v>
      </c>
      <c r="D2497" s="0" t="n">
        <f aca="false">$K$2*(B2497/J2497)+$K$3*(B2497-1)/K2497+$K$4*(B2497-$M$1)/L2497</f>
        <v>-73.3096905621825</v>
      </c>
      <c r="F2497" s="0" t="n">
        <f aca="false">F2496+$A$4*G2497</f>
        <v>-0.0485339685058366</v>
      </c>
      <c r="G2497" s="0" t="n">
        <f aca="false">G2496+$A$4*H2496</f>
        <v>-4.26701506643667</v>
      </c>
      <c r="H2497" s="0" t="n">
        <f aca="false">$K$2*F2497/J2497+$K$3*F2497/K2497+$K$4*(F2497-$M$2)/L2497</f>
        <v>14.1418076278225</v>
      </c>
      <c r="J2497" s="0" t="n">
        <f aca="false">(B2497^2+F2497^2)^1.5</f>
        <v>1.94115987853927</v>
      </c>
      <c r="K2497" s="0" t="n">
        <f aca="false">((B2497-1)^2+F2497^2)^1.5</f>
        <v>0.0158568182714963</v>
      </c>
      <c r="L2497" s="0" t="n">
        <f aca="false">((B2497-$M$1)^2+(F2497-$M$2)^2)^1.5</f>
        <v>3.07824381580804</v>
      </c>
    </row>
    <row r="2498" customFormat="false" ht="13.5" hidden="false" customHeight="false" outlineLevel="0" collapsed="false">
      <c r="A2498" s="0" t="n">
        <f aca="false">A2497+$A$4</f>
        <v>1.99079227433981</v>
      </c>
      <c r="B2498" s="0" t="n">
        <f aca="false">B2497+$A$4*C2498</f>
        <v>1.2480853597093</v>
      </c>
      <c r="C2498" s="0" t="n">
        <f aca="false">C2497+$A$4*D2497</f>
        <v>1.98418041871604</v>
      </c>
      <c r="D2498" s="0" t="n">
        <f aca="false">$K$2*(B2498/J2498)+$K$3*(B2498-1)/K2498+$K$4*(B2498-$M$1)/L2498</f>
        <v>-71.9052091942462</v>
      </c>
      <c r="F2498" s="0" t="n">
        <f aca="false">F2497+$A$4*G2498</f>
        <v>-0.0519391989997304</v>
      </c>
      <c r="G2498" s="0" t="n">
        <f aca="false">G2497+$A$4*H2497</f>
        <v>-4.2556993906446</v>
      </c>
      <c r="H2498" s="0" t="n">
        <f aca="false">$K$2*F2498/J2498+$K$3*F2498/K2498+$K$4*(F2498-$M$2)/L2498</f>
        <v>14.7289103153006</v>
      </c>
      <c r="J2498" s="0" t="n">
        <f aca="false">(B2498^2+F2498^2)^1.5</f>
        <v>1.94921645261387</v>
      </c>
      <c r="K2498" s="0" t="n">
        <f aca="false">((B2498-1)^2+F2498^2)^1.5</f>
        <v>0.0162835512263696</v>
      </c>
      <c r="L2498" s="0" t="n">
        <f aca="false">((B2498-$M$1)^2+(F2498-$M$2)^2)^1.5</f>
        <v>3.10203126090911</v>
      </c>
    </row>
    <row r="2499" customFormat="false" ht="13.5" hidden="false" customHeight="false" outlineLevel="0" collapsed="false">
      <c r="A2499" s="0" t="n">
        <f aca="false">A2498+$A$4</f>
        <v>1.99159243200634</v>
      </c>
      <c r="B2499" s="0" t="n">
        <f aca="false">B2498+$A$4*C2499</f>
        <v>1.24962697940818</v>
      </c>
      <c r="C2499" s="0" t="n">
        <f aca="false">C2498+$A$4*D2498</f>
        <v>1.92664491431544</v>
      </c>
      <c r="D2499" s="0" t="n">
        <f aca="false">$K$2*(B2499/J2499)+$K$3*(B2499-1)/K2499+$K$4*(B2499-$M$1)/L2499</f>
        <v>-70.5381622354896</v>
      </c>
      <c r="F2499" s="0" t="n">
        <f aca="false">F2498+$A$4*G2499</f>
        <v>-0.0553349992750463</v>
      </c>
      <c r="G2499" s="0" t="n">
        <f aca="false">G2498+$A$4*H2498</f>
        <v>-4.24391394013611</v>
      </c>
      <c r="H2499" s="0" t="n">
        <f aca="false">$K$2*F2499/J2499+$K$3*F2499/K2499+$K$4*(F2499-$M$2)/L2499</f>
        <v>15.2789984526259</v>
      </c>
      <c r="J2499" s="0" t="n">
        <f aca="false">(B2499^2+F2499^2)^1.5</f>
        <v>1.95711926607882</v>
      </c>
      <c r="K2499" s="0" t="n">
        <f aca="false">((B2499-1)^2+F2499^2)^1.5</f>
        <v>0.0167156566487549</v>
      </c>
      <c r="L2499" s="0" t="n">
        <f aca="false">((B2499-$M$1)^2+(F2499-$M$2)^2)^1.5</f>
        <v>3.12573827479196</v>
      </c>
    </row>
    <row r="2500" customFormat="false" ht="13.5" hidden="false" customHeight="false" outlineLevel="0" collapsed="false">
      <c r="A2500" s="0" t="n">
        <f aca="false">A2499+$A$4</f>
        <v>1.99239258967288</v>
      </c>
      <c r="B2500" s="0" t="n">
        <f aca="false">B2499+$A$4*C2500</f>
        <v>1.25112343688707</v>
      </c>
      <c r="C2500" s="0" t="n">
        <f aca="false">C2499+$A$4*D2499</f>
        <v>1.87020326301941</v>
      </c>
      <c r="D2500" s="0" t="n">
        <f aca="false">$K$2*(B2500/J2500)+$K$3*(B2500-1)/K2500+$K$4*(B2500-$M$1)/L2500</f>
        <v>-69.2075275196129</v>
      </c>
      <c r="F2500" s="0" t="n">
        <f aca="false">F2499+$A$4*G2500</f>
        <v>-0.0587210171365938</v>
      </c>
      <c r="G2500" s="0" t="n">
        <f aca="false">G2499+$A$4*H2499</f>
        <v>-4.23168833238726</v>
      </c>
      <c r="H2500" s="0" t="n">
        <f aca="false">$K$2*F2500/J2500+$K$3*F2500/K2500+$K$4*(F2500-$M$2)/L2500</f>
        <v>15.7943316864666</v>
      </c>
      <c r="J2500" s="0" t="n">
        <f aca="false">(B2500^2+F2500^2)^1.5</f>
        <v>1.96487051382473</v>
      </c>
      <c r="K2500" s="0" t="n">
        <f aca="false">((B2500-1)^2+F2500^2)^1.5</f>
        <v>0.0171530586258039</v>
      </c>
      <c r="L2500" s="0" t="n">
        <f aca="false">((B2500-$M$1)^2+(F2500-$M$2)^2)^1.5</f>
        <v>3.14936321245745</v>
      </c>
    </row>
    <row r="2501" customFormat="false" ht="13.5" hidden="false" customHeight="false" outlineLevel="0" collapsed="false">
      <c r="A2501" s="0" t="n">
        <f aca="false">A2500+$A$4</f>
        <v>1.99319274733941</v>
      </c>
      <c r="B2501" s="0" t="n">
        <f aca="false">B2500+$A$4*C2501</f>
        <v>1.25257558408788</v>
      </c>
      <c r="C2501" s="0" t="n">
        <f aca="false">C2500+$A$4*D2500</f>
        <v>1.81482632929264</v>
      </c>
      <c r="D2501" s="0" t="n">
        <f aca="false">$K$2*(B2501/J2501)+$K$3*(B2501-1)/K2501+$K$4*(B2501-$M$1)/L2501</f>
        <v>-67.9122917190244</v>
      </c>
      <c r="F2501" s="0" t="n">
        <f aca="false">F2500+$A$4*G2501</f>
        <v>-0.0620969226410893</v>
      </c>
      <c r="G2501" s="0" t="n">
        <f aca="false">G2500+$A$4*H2500</f>
        <v>-4.21905037680053</v>
      </c>
      <c r="H2501" s="0" t="n">
        <f aca="false">$K$2*F2501/J2501+$K$3*F2501/K2501+$K$4*(F2501-$M$2)/L2501</f>
        <v>16.2770245372498</v>
      </c>
      <c r="J2501" s="0" t="n">
        <f aca="false">(B2501^2+F2501^2)^1.5</f>
        <v>1.9724723427274</v>
      </c>
      <c r="K2501" s="0" t="n">
        <f aca="false">((B2501-1)^2+F2501^2)^1.5</f>
        <v>0.0175956805277578</v>
      </c>
      <c r="L2501" s="0" t="n">
        <f aca="false">((B2501-$M$1)^2+(F2501-$M$2)^2)^1.5</f>
        <v>3.17290451478918</v>
      </c>
    </row>
    <row r="2502" customFormat="false" ht="13.5" hidden="false" customHeight="false" outlineLevel="0" collapsed="false">
      <c r="A2502" s="0" t="n">
        <f aca="false">A2501+$A$4</f>
        <v>1.99399290500595</v>
      </c>
      <c r="B2502" s="0" t="n">
        <f aca="false">B2501+$A$4*C2502</f>
        <v>1.25398425028831</v>
      </c>
      <c r="C2502" s="0" t="n">
        <f aca="false">C2501+$A$4*D2501</f>
        <v>1.76048578842168</v>
      </c>
      <c r="D2502" s="0" t="n">
        <f aca="false">$K$2*(B2502/J2502)+$K$3*(B2502-1)/K2502+$K$4*(B2502-$M$1)/L2502</f>
        <v>-66.6514534681423</v>
      </c>
      <c r="F2502" s="0" t="n">
        <f aca="false">F2501+$A$4*G2502</f>
        <v>-0.065462406743329</v>
      </c>
      <c r="G2502" s="0" t="n">
        <f aca="false">G2501+$A$4*H2501</f>
        <v>-4.20602619082867</v>
      </c>
      <c r="H2502" s="0" t="n">
        <f aca="false">$K$2*F2502/J2502+$K$3*F2502/K2502+$K$4*(F2502-$M$2)/L2502</f>
        <v>16.7290561150545</v>
      </c>
      <c r="J2502" s="0" t="n">
        <f aca="false">(B2502^2+F2502^2)^1.5</f>
        <v>1.97992685240109</v>
      </c>
      <c r="K2502" s="0" t="n">
        <f aca="false">((B2502-1)^2+F2502^2)^1.5</f>
        <v>0.0180434450577376</v>
      </c>
      <c r="L2502" s="0" t="n">
        <f aca="false">((B2502-$M$1)^2+(F2502-$M$2)^2)^1.5</f>
        <v>3.19636070337266</v>
      </c>
    </row>
    <row r="2503" customFormat="false" ht="13.5" hidden="false" customHeight="false" outlineLevel="0" collapsed="false">
      <c r="A2503" s="0" t="n">
        <f aca="false">A2502+$A$4</f>
        <v>1.99479306267248</v>
      </c>
      <c r="B2503" s="0" t="n">
        <f aca="false">B2502+$A$4*C2503</f>
        <v>1.25535024274294</v>
      </c>
      <c r="C2503" s="0" t="n">
        <f aca="false">C2502+$A$4*D2502</f>
        <v>1.70715411694343</v>
      </c>
      <c r="D2503" s="0" t="n">
        <f aca="false">$K$2*(B2503/J2503)+$K$3*(B2503-1)/K2503+$K$4*(B2503-$M$1)/L2503</f>
        <v>-65.4240259520062</v>
      </c>
      <c r="F2503" s="0" t="n">
        <f aca="false">F2502+$A$4*G2503</f>
        <v>-0.0688171800290596</v>
      </c>
      <c r="G2503" s="0" t="n">
        <f aca="false">G2502+$A$4*H2502</f>
        <v>-4.19264030832431</v>
      </c>
      <c r="H2503" s="0" t="n">
        <f aca="false">$K$2*F2503/J2503+$K$3*F2503/K2503+$K$4*(F2503-$M$2)/L2503</f>
        <v>17.1522791896925</v>
      </c>
      <c r="J2503" s="0" t="n">
        <f aca="false">(B2503^2+F2503^2)^1.5</f>
        <v>1.98723609600348</v>
      </c>
      <c r="K2503" s="0" t="n">
        <f aca="false">((B2503-1)^2+F2503^2)^1.5</f>
        <v>0.0184962742995075</v>
      </c>
      <c r="L2503" s="0" t="n">
        <f aca="false">((B2503-$M$1)^2+(F2503-$M$2)^2)^1.5</f>
        <v>3.21973037565853</v>
      </c>
    </row>
    <row r="2504" customFormat="false" ht="13.5" hidden="false" customHeight="false" outlineLevel="0" collapsed="false">
      <c r="A2504" s="0" t="n">
        <f aca="false">A2503+$A$4</f>
        <v>1.99559322033902</v>
      </c>
      <c r="B2504" s="0" t="n">
        <f aca="false">B2503+$A$4*C2504</f>
        <v>1.25667434731505</v>
      </c>
      <c r="C2504" s="0" t="n">
        <f aca="false">C2503+$A$4*D2503</f>
        <v>1.65480458100233</v>
      </c>
      <c r="D2504" s="0" t="n">
        <f aca="false">$K$2*(B2504/J2504)+$K$3*(B2504-1)/K2504+$K$4*(B2504-$M$1)/L2504</f>
        <v>-64.2290390299503</v>
      </c>
      <c r="F2504" s="0" t="n">
        <f aca="false">F2503+$A$4*G2504</f>
        <v>-0.0721609715287376</v>
      </c>
      <c r="G2504" s="0" t="n">
        <f aca="false">G2503+$A$4*H2503</f>
        <v>-4.17891578063212</v>
      </c>
      <c r="H2504" s="0" t="n">
        <f aca="false">$K$2*F2504/J2504+$K$3*F2504/K2504+$K$4*(F2504-$M$2)/L2504</f>
        <v>17.5484286527165</v>
      </c>
      <c r="J2504" s="0" t="n">
        <f aca="false">(B2504^2+F2504^2)^1.5</f>
        <v>1.99440208108214</v>
      </c>
      <c r="K2504" s="0" t="n">
        <f aca="false">((B2504-1)^2+F2504^2)^1.5</f>
        <v>0.0189540897632889</v>
      </c>
      <c r="L2504" s="0" t="n">
        <f aca="false">((B2504-$M$1)^2+(F2504-$M$2)^2)^1.5</f>
        <v>3.24301220044544</v>
      </c>
    </row>
    <row r="2505" customFormat="false" ht="13.5" hidden="false" customHeight="false" outlineLevel="0" collapsed="false">
      <c r="A2505" s="0" t="n">
        <f aca="false">A2504+$A$4</f>
        <v>1.99639337800555</v>
      </c>
      <c r="B2505" s="0" t="n">
        <f aca="false">B2504+$A$4*C2505</f>
        <v>1.25795732909775</v>
      </c>
      <c r="C2505" s="0" t="n">
        <f aca="false">C2504+$A$4*D2504</f>
        <v>1.60341122300832</v>
      </c>
      <c r="D2505" s="0" t="n">
        <f aca="false">$K$2*(B2505/J2505)+$K$3*(B2505-1)/K2505+$K$4*(B2505-$M$1)/L2505</f>
        <v>-63.0655409556515</v>
      </c>
      <c r="F2505" s="0" t="n">
        <f aca="false">F2504+$A$4*G2505</f>
        <v>-0.0754935276067618</v>
      </c>
      <c r="G2505" s="0" t="n">
        <f aca="false">G2504+$A$4*H2504</f>
        <v>-4.16487427091</v>
      </c>
      <c r="H2505" s="0" t="n">
        <f aca="false">$K$2*F2505/J2505+$K$3*F2505/K2505+$K$4*(F2505-$M$2)/L2505</f>
        <v>17.9191294080919</v>
      </c>
      <c r="J2505" s="0" t="n">
        <f aca="false">(B2505^2+F2505^2)^1.5</f>
        <v>2.00142677045409</v>
      </c>
      <c r="K2505" s="0" t="n">
        <f aca="false">((B2505-1)^2+F2505^2)^1.5</f>
        <v>0.0194168124297042</v>
      </c>
      <c r="L2505" s="0" t="n">
        <f aca="false">((B2505-$M$1)^2+(F2505-$M$2)^2)^1.5</f>
        <v>3.26620491366003</v>
      </c>
    </row>
    <row r="2506" customFormat="false" ht="13.5" hidden="false" customHeight="false" outlineLevel="0" collapsed="false">
      <c r="A2506" s="0" t="n">
        <f aca="false">A2505+$A$4</f>
        <v>1.99719353567209</v>
      </c>
      <c r="B2506" s="0" t="n">
        <f aca="false">B2505+$A$4*C2506</f>
        <v>1.25919993302335</v>
      </c>
      <c r="C2506" s="0" t="n">
        <f aca="false">C2505+$A$4*D2505</f>
        <v>1.55294884691846</v>
      </c>
      <c r="D2506" s="0" t="n">
        <f aca="false">$K$2*(B2506/J2506)+$K$3*(B2506-1)/K2506+$K$4*(B2506-$M$1)/L2506</f>
        <v>-61.9325997474177</v>
      </c>
      <c r="F2506" s="0" t="n">
        <f aca="false">F2505+$A$4*G2506</f>
        <v>-0.078814610921124</v>
      </c>
      <c r="G2506" s="0" t="n">
        <f aca="false">G2505+$A$4*H2505</f>
        <v>-4.15053614213648</v>
      </c>
      <c r="H2506" s="0" t="n">
        <f aca="false">$K$2*F2506/J2506+$K$3*F2506/K2506+$K$4*(F2506-$M$2)/L2506</f>
        <v>18.2659037270227</v>
      </c>
      <c r="J2506" s="0" t="n">
        <f aca="false">(B2506^2+F2506^2)^1.5</f>
        <v>2.00831208311057</v>
      </c>
      <c r="K2506" s="0" t="n">
        <f aca="false">((B2506-1)^2+F2506^2)^1.5</f>
        <v>0.0198843627919211</v>
      </c>
      <c r="L2506" s="0" t="n">
        <f aca="false">((B2506-$M$1)^2+(F2506-$M$2)^2)^1.5</f>
        <v>3.28930731441312</v>
      </c>
    </row>
    <row r="2507" customFormat="false" ht="13.5" hidden="false" customHeight="false" outlineLevel="0" collapsed="false">
      <c r="A2507" s="0" t="n">
        <f aca="false">A2506+$A$4</f>
        <v>1.99799369333862</v>
      </c>
      <c r="B2507" s="0" t="n">
        <f aca="false">B2506+$A$4*C2507</f>
        <v>1.26040288446005</v>
      </c>
      <c r="C2507" s="0" t="n">
        <f aca="false">C2506+$A$4*D2506</f>
        <v>1.5033930024221</v>
      </c>
      <c r="D2507" s="0" t="n">
        <f aca="false">$K$2*(B2507/J2507)+$K$3*(B2507-1)/K2507+$K$4*(B2507-$M$1)/L2507</f>
        <v>-60.8293042559918</v>
      </c>
      <c r="F2507" s="0" t="n">
        <f aca="false">F2506+$A$4*G2507</f>
        <v>-0.0821239994487721</v>
      </c>
      <c r="G2507" s="0" t="n">
        <f aca="false">G2506+$A$4*H2506</f>
        <v>-4.13592053923311</v>
      </c>
      <c r="H2507" s="0" t="n">
        <f aca="false">$K$2*F2507/J2507+$K$3*F2507/K2507+$K$4*(F2507-$M$2)/L2507</f>
        <v>18.5901781009947</v>
      </c>
      <c r="J2507" s="0" t="n">
        <f aca="false">(B2507^2+F2507^2)^1.5</f>
        <v>2.01505989514064</v>
      </c>
      <c r="K2507" s="0" t="n">
        <f aca="false">((B2507-1)^2+F2507^2)^1.5</f>
        <v>0.0203566608960734</v>
      </c>
      <c r="L2507" s="0" t="n">
        <f aca="false">((B2507-$M$1)^2+(F2507-$M$2)^2)^1.5</f>
        <v>3.31231826131269</v>
      </c>
    </row>
    <row r="2508" customFormat="false" ht="13.5" hidden="false" customHeight="false" outlineLevel="0" collapsed="false">
      <c r="A2508" s="0" t="n">
        <f aca="false">A2507+$A$4</f>
        <v>1.99879385100516</v>
      </c>
      <c r="B2508" s="0" t="n">
        <f aca="false">B2507+$A$4*C2508</f>
        <v>1.26156688979533</v>
      </c>
      <c r="C2508" s="0" t="n">
        <f aca="false">C2507+$A$4*D2507</f>
        <v>1.45471996827166</v>
      </c>
      <c r="D2508" s="0" t="n">
        <f aca="false">$K$2*(B2508/J2508)+$K$3*(B2508-1)/K2508+$K$4*(B2508-$M$1)/L2508</f>
        <v>-59.754764971347</v>
      </c>
      <c r="F2508" s="0" t="n">
        <f aca="false">F2507+$A$4*G2508</f>
        <v>-0.0854214855722951</v>
      </c>
      <c r="G2508" s="0" t="n">
        <f aca="false">G2507+$A$4*H2507</f>
        <v>-4.12104546570334</v>
      </c>
      <c r="H2508" s="0" t="n">
        <f aca="false">$K$2*F2508/J2508+$K$3*F2508/K2508+$K$4*(F2508-$M$2)/L2508</f>
        <v>18.8932896255657</v>
      </c>
      <c r="J2508" s="0" t="n">
        <f aca="false">(B2508^2+F2508^2)^1.5</f>
        <v>2.02167204066752</v>
      </c>
      <c r="K2508" s="0" t="n">
        <f aca="false">((B2508-1)^2+F2508^2)^1.5</f>
        <v>0.0208336263800247</v>
      </c>
      <c r="L2508" s="0" t="n">
        <f aca="false">((B2508-$M$1)^2+(F2508-$M$2)^2)^1.5</f>
        <v>3.33523666901564</v>
      </c>
    </row>
    <row r="2509" customFormat="false" ht="13.5" hidden="false" customHeight="false" outlineLevel="0" collapsed="false">
      <c r="A2509" s="0" t="n">
        <f aca="false">A2508+$A$4</f>
        <v>1.9995940086717</v>
      </c>
      <c r="B2509" s="0" t="n">
        <f aca="false">B2508+$A$4*C2509</f>
        <v>1.26269263700541</v>
      </c>
      <c r="C2509" s="0" t="n">
        <f aca="false">C2508+$A$4*D2508</f>
        <v>1.40690673496783</v>
      </c>
      <c r="D2509" s="0" t="n">
        <f aca="false">$K$2*(B2509/J2509)+$K$3*(B2509-1)/K2509+$K$4*(B2509-$M$1)/L2509</f>
        <v>-58.7081146048212</v>
      </c>
      <c r="F2509" s="0" t="n">
        <f aca="false">F2508+$A$4*G2509</f>
        <v>-0.0887068752238448</v>
      </c>
      <c r="G2509" s="0" t="n">
        <f aca="false">G2508+$A$4*H2508</f>
        <v>-4.10592785516337</v>
      </c>
      <c r="H2509" s="0" t="n">
        <f aca="false">$K$2*F2509/J2509+$K$3*F2509/K2509+$K$4*(F2509-$M$2)/L2509</f>
        <v>19.1764919458216</v>
      </c>
      <c r="J2509" s="0" t="n">
        <f aca="false">(B2509^2+F2509^2)^1.5</f>
        <v>2.02815031279292</v>
      </c>
      <c r="K2509" s="0" t="n">
        <f aca="false">((B2509-1)^2+F2509^2)^1.5</f>
        <v>0.0213151785105452</v>
      </c>
      <c r="L2509" s="0" t="n">
        <f aca="false">((B2509-$M$1)^2+(F2509-$M$2)^2)^1.5</f>
        <v>3.35806150500182</v>
      </c>
    </row>
    <row r="2510" customFormat="false" ht="13.5" hidden="false" customHeight="false" outlineLevel="0" collapsed="false">
      <c r="A2510" s="0" t="n">
        <f aca="false">A2509+$A$4</f>
        <v>2.00039416633823</v>
      </c>
      <c r="B2510" s="0" t="n">
        <f aca="false">B2509+$A$4*C2510</f>
        <v>1.2637807962106</v>
      </c>
      <c r="C2510" s="0" t="n">
        <f aca="false">C2509+$A$4*D2509</f>
        <v>1.35993098697895</v>
      </c>
      <c r="D2510" s="0" t="n">
        <f aca="false">$K$2*(B2510/J2510)+$K$3*(B2510-1)/K2510+$K$4*(B2510-$M$1)/L2510</f>
        <v>-57.6885084784301</v>
      </c>
      <c r="F2510" s="0" t="n">
        <f aca="false">F2509+$A$4*G2510</f>
        <v>-0.0919799870824868</v>
      </c>
      <c r="G2510" s="0" t="n">
        <f aca="false">G2509+$A$4*H2509</f>
        <v>-4.09058363811567</v>
      </c>
      <c r="H2510" s="0" t="n">
        <f aca="false">$K$2*F2510/J2510+$K$3*F2510/K2510+$K$4*(F2510-$M$2)/L2510</f>
        <v>19.4409607927886</v>
      </c>
      <c r="J2510" s="0" t="n">
        <f aca="false">(B2510^2+F2510^2)^1.5</f>
        <v>2.03449646454477</v>
      </c>
      <c r="K2510" s="0" t="n">
        <f aca="false">((B2510-1)^2+F2510^2)^1.5</f>
        <v>0.0218012362189667</v>
      </c>
      <c r="L2510" s="0" t="n">
        <f aca="false">((B2510-$M$1)^2+(F2510-$M$2)^2)^1.5</f>
        <v>3.3807917865547</v>
      </c>
    </row>
    <row r="2511" customFormat="false" ht="13.5" hidden="false" customHeight="false" outlineLevel="0" collapsed="false">
      <c r="A2511" s="0" t="n">
        <f aca="false">A2510+$A$4</f>
        <v>2.00119432400477</v>
      </c>
      <c r="B2511" s="0" t="n">
        <f aca="false">B2510+$A$4*C2511</f>
        <v>1.26483202021605</v>
      </c>
      <c r="C2511" s="0" t="n">
        <f aca="false">C2510+$A$4*D2510</f>
        <v>1.31377108464894</v>
      </c>
      <c r="D2511" s="0" t="n">
        <f aca="false">$K$2*(B2511/J2511)+$K$3*(B2511-1)/K2511+$K$4*(B2511-$M$1)/L2511</f>
        <v>-56.6951247492208</v>
      </c>
      <c r="F2511" s="0" t="n">
        <f aca="false">F2510+$A$4*G2511</f>
        <v>-0.0952406518214359</v>
      </c>
      <c r="G2511" s="0" t="n">
        <f aca="false">G2510+$A$4*H2510</f>
        <v>-4.07502780429251</v>
      </c>
      <c r="H2511" s="0" t="n">
        <f aca="false">$K$2*F2511/J2511+$K$3*F2511/K2511+$K$4*(F2511-$M$2)/L2511</f>
        <v>19.6877991384487</v>
      </c>
      <c r="J2511" s="0" t="n">
        <f aca="false">(B2511^2+F2511^2)^1.5</f>
        <v>2.0407122098247</v>
      </c>
      <c r="K2511" s="0" t="n">
        <f aca="false">((B2511-1)^2+F2511^2)^1.5</f>
        <v>0.0222917181353767</v>
      </c>
      <c r="L2511" s="0" t="n">
        <f aca="false">((B2511-$M$1)^2+(F2511-$M$2)^2)^1.5</f>
        <v>3.40342657793449</v>
      </c>
    </row>
    <row r="2512" customFormat="false" ht="13.5" hidden="false" customHeight="false" outlineLevel="0" collapsed="false">
      <c r="A2512" s="0" t="n">
        <f aca="false">A2511+$A$4</f>
        <v>2.0019944816713</v>
      </c>
      <c r="B2512" s="0" t="n">
        <f aca="false">B2511+$A$4*C2512</f>
        <v>1.26584694503798</v>
      </c>
      <c r="C2512" s="0" t="n">
        <f aca="false">C2511+$A$4*D2511</f>
        <v>1.26840604592568</v>
      </c>
      <c r="D2512" s="0" t="n">
        <f aca="false">$K$2*(B2512/J2512)+$K$3*(B2512-1)/K2512+$K$4*(B2512-$M$1)/L2512</f>
        <v>-55.7271644930302</v>
      </c>
      <c r="F2512" s="0" t="n">
        <f aca="false">F2511+$A$4*G2512</f>
        <v>-0.0984887114018756</v>
      </c>
      <c r="G2512" s="0" t="n">
        <f aca="false">G2511+$A$4*H2511</f>
        <v>-4.05927446087467</v>
      </c>
      <c r="H2512" s="0" t="n">
        <f aca="false">$K$2*F2512/J2512+$K$3*F2512/K2512+$K$4*(F2512-$M$2)/L2512</f>
        <v>19.9180419953946</v>
      </c>
      <c r="J2512" s="0" t="n">
        <f aca="false">(B2512^2+F2512^2)^1.5</f>
        <v>2.04679922435197</v>
      </c>
      <c r="K2512" s="0" t="n">
        <f aca="false">((B2512-1)^2+F2512^2)^1.5</f>
        <v>0.0227865426214153</v>
      </c>
      <c r="L2512" s="0" t="n">
        <f aca="false">((B2512-$M$1)^2+(F2512-$M$2)^2)^1.5</f>
        <v>3.42596498773046</v>
      </c>
    </row>
    <row r="2513" customFormat="false" ht="13.5" hidden="false" customHeight="false" outlineLevel="0" collapsed="false">
      <c r="A2513" s="0" t="n">
        <f aca="false">A2512+$A$4</f>
        <v>2.00279463933784</v>
      </c>
      <c r="B2513" s="0" t="n">
        <f aca="false">B2512+$A$4*C2513</f>
        <v>1.26682619041515</v>
      </c>
      <c r="C2513" s="0" t="n">
        <f aca="false">C2512+$A$4*D2512</f>
        <v>1.22381552802231</v>
      </c>
      <c r="D2513" s="0" t="n">
        <f aca="false">$K$2*(B2513/J2513)+$K$3*(B2513-1)/K2513+$K$4*(B2513-$M$1)/L2513</f>
        <v>-54.7838516689337</v>
      </c>
      <c r="F2513" s="0" t="n">
        <f aca="false">F2512+$A$4*G2513</f>
        <v>-0.101724018410289</v>
      </c>
      <c r="G2513" s="0" t="n">
        <f aca="false">G2512+$A$4*H2512</f>
        <v>-4.04333688686969</v>
      </c>
      <c r="H2513" s="0" t="n">
        <f aca="false">$K$2*F2513/J2513+$K$3*F2513/K2513+$K$4*(F2513-$M$2)/L2513</f>
        <v>20.1326608855804</v>
      </c>
      <c r="J2513" s="0" t="n">
        <f aca="false">(B2513^2+F2513^2)^1.5</f>
        <v>2.05275914660105</v>
      </c>
      <c r="K2513" s="0" t="n">
        <f aca="false">((B2513-1)^2+F2513^2)^1.5</f>
        <v>0.0232856278017303</v>
      </c>
      <c r="L2513" s="0" t="n">
        <f aca="false">((B2513-$M$1)^2+(F2513-$M$2)^2)^1.5</f>
        <v>3.44840616638008</v>
      </c>
    </row>
    <row r="2514" customFormat="false" ht="13.5" hidden="false" customHeight="false" outlineLevel="0" collapsed="false">
      <c r="A2514" s="0" t="n">
        <f aca="false">A2513+$A$4</f>
        <v>2.00359479700437</v>
      </c>
      <c r="B2514" s="0" t="n">
        <f aca="false">B2513+$A$4*C2514</f>
        <v>1.26777036030577</v>
      </c>
      <c r="C2514" s="0" t="n">
        <f aca="false">C2513+$A$4*D2513</f>
        <v>1.17997980910708</v>
      </c>
      <c r="D2514" s="0" t="n">
        <f aca="false">$K$2*(B2514/J2514)+$K$3*(B2514-1)/K2514+$K$4*(B2514-$M$1)/L2514</f>
        <v>-53.8644329829604</v>
      </c>
      <c r="F2514" s="0" t="n">
        <f aca="false">F2513+$A$4*G2514</f>
        <v>-0.104946435436441</v>
      </c>
      <c r="G2514" s="0" t="n">
        <f aca="false">G2513+$A$4*H2513</f>
        <v>-4.02722758391433</v>
      </c>
      <c r="H2514" s="0" t="n">
        <f aca="false">$K$2*F2514/J2514+$K$3*F2514/K2514+$K$4*(F2514-$M$2)/L2514</f>
        <v>20.3325680010971</v>
      </c>
      <c r="J2514" s="0" t="n">
        <f aca="false">(B2514^2+F2514^2)^1.5</f>
        <v>2.05859357873056</v>
      </c>
      <c r="K2514" s="0" t="n">
        <f aca="false">((B2514-1)^2+F2514^2)^1.5</f>
        <v>0.02378889159415</v>
      </c>
      <c r="L2514" s="0" t="n">
        <f aca="false">((B2514-$M$1)^2+(F2514-$M$2)^2)^1.5</f>
        <v>3.47074930384366</v>
      </c>
    </row>
    <row r="2515" customFormat="false" ht="13.5" hidden="false" customHeight="false" outlineLevel="0" collapsed="false">
      <c r="A2515" s="0" t="n">
        <f aca="false">A2514+$A$4</f>
        <v>2.00439495467091</v>
      </c>
      <c r="B2515" s="0" t="n">
        <f aca="false">B2514+$A$4*C2515</f>
        <v>1.26868004336974</v>
      </c>
      <c r="C2515" s="0" t="n">
        <f aca="false">C2514+$A$4*D2514</f>
        <v>1.13687977010219</v>
      </c>
      <c r="D2515" s="0" t="n">
        <f aca="false">$K$2*(B2515/J2515)+$K$3*(B2515-1)/K2515+$K$4*(B2515-$M$1)/L2515</f>
        <v>-52.9681776672724</v>
      </c>
      <c r="F2515" s="0" t="n">
        <f aca="false">F2514+$A$4*G2515</f>
        <v>-0.108155834489341</v>
      </c>
      <c r="G2515" s="0" t="n">
        <f aca="false">G2514+$A$4*H2514</f>
        <v>-4.01095832374791</v>
      </c>
      <c r="H2515" s="0" t="n">
        <f aca="false">$K$2*F2515/J2515+$K$3*F2515/K2515+$K$4*(F2515-$M$2)/L2515</f>
        <v>20.518620078432</v>
      </c>
      <c r="J2515" s="0" t="n">
        <f aca="false">(B2515^2+F2515^2)^1.5</f>
        <v>2.06430408750139</v>
      </c>
      <c r="K2515" s="0" t="n">
        <f aca="false">((B2515-1)^2+F2515^2)^1.5</f>
        <v>0.0242962517386237</v>
      </c>
      <c r="L2515" s="0" t="n">
        <f aca="false">((B2515-$M$1)^2+(F2515-$M$2)^2)^1.5</f>
        <v>3.49299362742385</v>
      </c>
    </row>
    <row r="2516" customFormat="false" ht="13.5" hidden="false" customHeight="false" outlineLevel="0" collapsed="false">
      <c r="A2516" s="0" t="n">
        <f aca="false">A2515+$A$4</f>
        <v>2.00519511233744</v>
      </c>
      <c r="B2516" s="0" t="n">
        <f aca="false">B2515+$A$4*C2516</f>
        <v>1.2695558134366</v>
      </c>
      <c r="C2516" s="0" t="n">
        <f aca="false">C2515+$A$4*D2515</f>
        <v>1.09449687665932</v>
      </c>
      <c r="D2516" s="0" t="n">
        <f aca="false">$K$2*(B2516/J2516)+$K$3*(B2516-1)/K2516+$K$4*(B2516-$M$1)/L2516</f>
        <v>-52.0943771889131</v>
      </c>
      <c r="F2516" s="0" t="n">
        <f aca="false">F2515+$A$4*G2516</f>
        <v>-0.111352096448722</v>
      </c>
      <c r="G2516" s="0" t="n">
        <f aca="false">G2515+$A$4*H2515</f>
        <v>-3.99454019258542</v>
      </c>
      <c r="H2516" s="0" t="n">
        <f aca="false">$K$2*F2516/J2516+$K$3*F2516/K2516+$K$4*(F2516-$M$2)/L2516</f>
        <v>20.6916220062666</v>
      </c>
      <c r="J2516" s="0" t="n">
        <f aca="false">(B2516^2+F2516^2)^1.5</f>
        <v>2.06989220518244</v>
      </c>
      <c r="K2516" s="0" t="n">
        <f aca="false">((B2516-1)^2+F2516^2)^1.5</f>
        <v>0.0248076258249856</v>
      </c>
      <c r="L2516" s="0" t="n">
        <f aca="false">((B2516-$M$1)^2+(F2516-$M$2)^2)^1.5</f>
        <v>3.51513839972031</v>
      </c>
    </row>
    <row r="2517" customFormat="false" ht="13.5" hidden="false" customHeight="false" outlineLevel="0" collapsed="false">
      <c r="A2517" s="0" t="n">
        <f aca="false">A2516+$A$4</f>
        <v>2.00599527000398</v>
      </c>
      <c r="B2517" s="0" t="n">
        <f aca="false">B2516+$A$4*C2517</f>
        <v>1.2703982299591</v>
      </c>
      <c r="C2517" s="0" t="n">
        <f aca="false">C2516+$A$4*D2516</f>
        <v>1.05281316136823</v>
      </c>
      <c r="D2517" s="0" t="n">
        <f aca="false">$K$2*(B2517/J2517)+$K$3*(B2517-1)/K2517+$K$4*(B2517-$M$1)/L2517</f>
        <v>-51.2423449003922</v>
      </c>
      <c r="F2517" s="0" t="n">
        <f aca="false">F2516+$A$4*G2517</f>
        <v>-0.114535110549702</v>
      </c>
      <c r="G2517" s="0" t="n">
        <f aca="false">G2516+$A$4*H2516</f>
        <v>-3.97798363260406</v>
      </c>
      <c r="H2517" s="0" t="n">
        <f aca="false">$K$2*F2517/J2517+$K$3*F2517/K2517+$K$4*(F2517-$M$2)/L2517</f>
        <v>20.8523301855321</v>
      </c>
      <c r="J2517" s="0" t="n">
        <f aca="false">(B2517^2+F2517^2)^1.5</f>
        <v>2.07535943044257</v>
      </c>
      <c r="K2517" s="0" t="n">
        <f aca="false">((B2517-1)^2+F2517^2)^1.5</f>
        <v>0.0253229313195883</v>
      </c>
      <c r="L2517" s="0" t="n">
        <f aca="false">((B2517-$M$1)^2+(F2517-$M$2)^2)^1.5</f>
        <v>3.53718291671022</v>
      </c>
    </row>
    <row r="2518" customFormat="false" ht="13.5" hidden="false" customHeight="false" outlineLevel="0" collapsed="false">
      <c r="A2518" s="0" t="n">
        <f aca="false">A2517+$A$4</f>
        <v>2.00679542767051</v>
      </c>
      <c r="B2518" s="0" t="n">
        <f aca="false">B2517+$A$4*C2518</f>
        <v>1.27120783845286</v>
      </c>
      <c r="C2518" s="0" t="n">
        <f aca="false">C2517+$A$4*D2517</f>
        <v>1.01181120624494</v>
      </c>
      <c r="D2518" s="0" t="n">
        <f aca="false">$K$2*(B2518/J2518)+$K$3*(B2518-1)/K2518+$K$4*(B2518-$M$1)/L2518</f>
        <v>-50.4114156427615</v>
      </c>
      <c r="F2518" s="0" t="n">
        <f aca="false">F2517+$A$4*G2518</f>
        <v>-0.117704773898501</v>
      </c>
      <c r="G2518" s="0" t="n">
        <f aca="false">G2517+$A$4*H2517</f>
        <v>-3.96129848074098</v>
      </c>
      <c r="H2518" s="0" t="n">
        <f aca="false">$K$2*F2518/J2518+$K$3*F2518/K2518+$K$4*(F2518-$M$2)/L2518</f>
        <v>21.0014556591716</v>
      </c>
      <c r="J2518" s="0" t="n">
        <f aca="false">(B2518^2+F2518^2)^1.5</f>
        <v>2.08070722922745</v>
      </c>
      <c r="K2518" s="0" t="n">
        <f aca="false">((B2518-1)^2+F2518^2)^1.5</f>
        <v>0.0258420855908565</v>
      </c>
      <c r="L2518" s="0" t="n">
        <f aca="false">((B2518-$M$1)^2+(F2518-$M$2)^2)^1.5</f>
        <v>3.55912650594653</v>
      </c>
    </row>
    <row r="2519" customFormat="false" ht="13.5" hidden="false" customHeight="false" outlineLevel="0" collapsed="false">
      <c r="A2519" s="0" t="n">
        <f aca="false">A2518+$A$4</f>
        <v>2.00759558533705</v>
      </c>
      <c r="B2519" s="0" t="n">
        <f aca="false">B2518+$A$4*C2519</f>
        <v>1.27198517092225</v>
      </c>
      <c r="C2519" s="0" t="n">
        <f aca="false">C2518+$A$4*D2518</f>
        <v>0.971474125537485</v>
      </c>
      <c r="D2519" s="0" t="n">
        <f aca="false">$K$2*(B2519/J2519)+$K$3*(B2519-1)/K2519+$K$4*(B2519-$M$1)/L2519</f>
        <v>-49.6009453104211</v>
      </c>
      <c r="F2519" s="0" t="n">
        <f aca="false">F2518+$A$4*G2519</f>
        <v>-0.120860991017194</v>
      </c>
      <c r="G2519" s="0" t="n">
        <f aca="false">G2518+$A$4*H2518</f>
        <v>-3.94449400498689</v>
      </c>
      <c r="H2519" s="0" t="n">
        <f aca="false">$K$2*F2519/J2519+$K$3*F2519/K2519+$K$4*(F2519-$M$2)/L2519</f>
        <v>21.1396670278659</v>
      </c>
      <c r="J2519" s="0" t="n">
        <f aca="false">(B2519^2+F2519^2)^1.5</f>
        <v>2.08593703562051</v>
      </c>
      <c r="K2519" s="0" t="n">
        <f aca="false">((B2519-1)^2+F2519^2)^1.5</f>
        <v>0.0263650059338038</v>
      </c>
      <c r="L2519" s="0" t="n">
        <f aca="false">((B2519-$M$1)^2+(F2519-$M$2)^2)^1.5</f>
        <v>3.58096852486573</v>
      </c>
    </row>
    <row r="2520" customFormat="false" ht="13.5" hidden="false" customHeight="false" outlineLevel="0" collapsed="false">
      <c r="A2520" s="0" t="n">
        <f aca="false">A2519+$A$4</f>
        <v>2.00839574300358</v>
      </c>
      <c r="B2520" s="0" t="n">
        <f aca="false">B2519+$A$4*C2520</f>
        <v>1.27273074627276</v>
      </c>
      <c r="C2520" s="0" t="n">
        <f aca="false">C2519+$A$4*D2519</f>
        <v>0.931785548879954</v>
      </c>
      <c r="D2520" s="0" t="n">
        <f aca="false">$K$2*(B2520/J2520)+$K$3*(B2520-1)/K2520+$K$4*(B2520-$M$1)/L2520</f>
        <v>-48.8103103856519</v>
      </c>
      <c r="F2520" s="0" t="n">
        <f aca="false">F2519+$A$4*G2520</f>
        <v>-0.124003673415634</v>
      </c>
      <c r="G2520" s="0" t="n">
        <f aca="false">G2519+$A$4*H2519</f>
        <v>-3.92757893834654</v>
      </c>
      <c r="H2520" s="0" t="n">
        <f aca="false">$K$2*F2520/J2520+$K$3*F2520/K2520+$K$4*(F2520-$M$2)/L2520</f>
        <v>21.2675931668503</v>
      </c>
      <c r="J2520" s="0" t="n">
        <f aca="false">(B2520^2+F2520^2)^1.5</f>
        <v>2.09105025268708</v>
      </c>
      <c r="K2520" s="0" t="n">
        <f aca="false">((B2520-1)^2+F2520^2)^1.5</f>
        <v>0.0268916095935591</v>
      </c>
      <c r="L2520" s="0" t="n">
        <f aca="false">((B2520-$M$1)^2+(F2520-$M$2)^2)^1.5</f>
        <v>3.60270835919819</v>
      </c>
    </row>
    <row r="2521" customFormat="false" ht="13.5" hidden="false" customHeight="false" outlineLevel="0" collapsed="false">
      <c r="A2521" s="0" t="n">
        <f aca="false">A2520+$A$4</f>
        <v>2.00919590067012</v>
      </c>
      <c r="B2521" s="0" t="n">
        <f aca="false">B2520+$A$4*C2521</f>
        <v>1.27344507071019</v>
      </c>
      <c r="C2521" s="0" t="n">
        <f aca="false">C2520+$A$4*D2520</f>
        <v>0.892729604818909</v>
      </c>
      <c r="D2521" s="0" t="n">
        <f aca="false">$K$2*(B2521/J2521)+$K$3*(B2521-1)/K2521+$K$4*(B2521-$M$1)/L2521</f>
        <v>-48.0389074497841</v>
      </c>
      <c r="F2521" s="0" t="n">
        <f aca="false">F2520+$A$4*G2521</f>
        <v>-0.127132739188819</v>
      </c>
      <c r="G2521" s="0" t="n">
        <f aca="false">G2520+$A$4*H2520</f>
        <v>-3.91056151062534</v>
      </c>
      <c r="H2521" s="0" t="n">
        <f aca="false">$K$2*F2521/J2521+$K$3*F2521/K2521+$K$4*(F2521-$M$2)/L2521</f>
        <v>21.3858257578927</v>
      </c>
      <c r="J2521" s="0" t="n">
        <f aca="false">(B2521^2+F2521^2)^1.5</f>
        <v>2.09604825330131</v>
      </c>
      <c r="K2521" s="0" t="n">
        <f aca="false">((B2521-1)^2+F2521^2)^1.5</f>
        <v>0.0274218137879413</v>
      </c>
      <c r="L2521" s="0" t="n">
        <f aca="false">((B2521-$M$1)^2+(F2521-$M$2)^2)^1.5</f>
        <v>3.62434542147411</v>
      </c>
    </row>
    <row r="2522" customFormat="false" ht="13.5" hidden="false" customHeight="false" outlineLevel="0" collapsed="false">
      <c r="A2522" s="0" t="n">
        <f aca="false">A2521+$A$4</f>
        <v>2.00999605833665</v>
      </c>
      <c r="B2522" s="0" t="n">
        <f aca="false">B2521+$A$4*C2522</f>
        <v>1.27412863812707</v>
      </c>
      <c r="C2522" s="0" t="n">
        <f aca="false">C2521+$A$4*D2521</f>
        <v>0.854290904730985</v>
      </c>
      <c r="D2522" s="0" t="n">
        <f aca="false">$K$2*(B2522/J2522)+$K$3*(B2522-1)/K2522+$K$4*(B2522-$M$1)/L2522</f>
        <v>-47.2861526769539</v>
      </c>
      <c r="F2522" s="0" t="n">
        <f aca="false">F2521+$A$4*G2522</f>
        <v>-0.13024811263806</v>
      </c>
      <c r="G2522" s="0" t="n">
        <f aca="false">G2521+$A$4*H2521</f>
        <v>-3.89344947818997</v>
      </c>
      <c r="H2522" s="0" t="n">
        <f aca="false">$K$2*F2522/J2522+$K$3*F2522/K2522+$K$4*(F2522-$M$2)/L2522</f>
        <v>21.4949216495111</v>
      </c>
      <c r="J2522" s="0" t="n">
        <f aca="false">(B2522^2+F2522^2)^1.5</f>
        <v>2.10093238095523</v>
      </c>
      <c r="K2522" s="0" t="n">
        <f aca="false">((B2522-1)^2+F2522^2)^1.5</f>
        <v>0.0279555357291255</v>
      </c>
      <c r="L2522" s="0" t="n">
        <f aca="false">((B2522-$M$1)^2+(F2522-$M$2)^2)^1.5</f>
        <v>3.64587914961884</v>
      </c>
    </row>
    <row r="2523" customFormat="false" ht="13.5" hidden="false" customHeight="false" outlineLevel="0" collapsed="false">
      <c r="A2523" s="0" t="n">
        <f aca="false">A2522+$A$4</f>
        <v>2.01079621600319</v>
      </c>
      <c r="B2523" s="0" t="n">
        <f aca="false">B2522+$A$4*C2523</f>
        <v>1.27478193047634</v>
      </c>
      <c r="C2523" s="0" t="n">
        <f aca="false">C2522+$A$4*D2522</f>
        <v>0.816454527145563</v>
      </c>
      <c r="D2523" s="0" t="n">
        <f aca="false">$K$2*(B2523/J2523)+$K$3*(B2523-1)/K2523+$K$4*(B2523-$M$1)/L2523</f>
        <v>-46.551481315569</v>
      </c>
      <c r="F2523" s="0" t="n">
        <f aca="false">F2522+$A$4*G2523</f>
        <v>-0.133349723914464</v>
      </c>
      <c r="G2523" s="0" t="n">
        <f aca="false">G2522+$A$4*H2522</f>
        <v>-3.87625015184054</v>
      </c>
      <c r="H2523" s="0" t="n">
        <f aca="false">$K$2*F2523/J2523+$K$3*F2523/K2523+$K$4*(F2523-$M$2)/L2523</f>
        <v>21.5954050575824</v>
      </c>
      <c r="J2523" s="0" t="n">
        <f aca="false">(B2523^2+F2523^2)^1.5</f>
        <v>2.10570395054971</v>
      </c>
      <c r="K2523" s="0" t="n">
        <f aca="false">((B2523-1)^2+F2523^2)^1.5</f>
        <v>0.0284926926444366</v>
      </c>
      <c r="L2523" s="0" t="n">
        <f aca="false">((B2523-$M$1)^2+(F2523-$M$2)^2)^1.5</f>
        <v>3.66730900563178</v>
      </c>
    </row>
    <row r="2524" customFormat="false" ht="13.5" hidden="false" customHeight="false" outlineLevel="0" collapsed="false">
      <c r="A2524" s="0" t="n">
        <f aca="false">A2523+$A$4</f>
        <v>2.01159637366973</v>
      </c>
      <c r="B2524" s="0" t="n">
        <f aca="false">B2523+$A$4*C2524</f>
        <v>1.27540541813304</v>
      </c>
      <c r="C2524" s="0" t="n">
        <f aca="false">C2523+$A$4*D2523</f>
        <v>0.779206002482337</v>
      </c>
      <c r="D2524" s="0" t="n">
        <f aca="false">$K$2*(B2524/J2524)+$K$3*(B2524-1)/K2524+$K$4*(B2524-$M$1)/L2524</f>
        <v>-45.8343471618681</v>
      </c>
      <c r="F2524" s="0" t="n">
        <f aca="false">F2523+$A$4*G2524</f>
        <v>-0.136437508683298</v>
      </c>
      <c r="G2524" s="0" t="n">
        <f aca="false">G2523+$A$4*H2523</f>
        <v>-3.85897042292178</v>
      </c>
      <c r="H2524" s="0" t="n">
        <f aca="false">$K$2*F2524/J2524+$K$3*F2524/K2524+$K$4*(F2524-$M$2)/L2524</f>
        <v>21.6877696176249</v>
      </c>
      <c r="J2524" s="0" t="n">
        <f aca="false">(B2524^2+F2524^2)^1.5</f>
        <v>2.11036424916711</v>
      </c>
      <c r="K2524" s="0" t="n">
        <f aca="false">((B2524-1)^2+F2524^2)^1.5</f>
        <v>0.0290332017963086</v>
      </c>
      <c r="L2524" s="0" t="n">
        <f aca="false">((B2524-$M$1)^2+(F2524-$M$2)^2)^1.5</f>
        <v>3.68863447434346</v>
      </c>
    </row>
    <row r="2525" customFormat="false" ht="13.5" hidden="false" customHeight="false" outlineLevel="0" collapsed="false">
      <c r="A2525" s="0" t="n">
        <f aca="false">A2524+$A$4</f>
        <v>2.01239653133626</v>
      </c>
      <c r="B2525" s="0" t="n">
        <f aca="false">B2524+$A$4*C2525</f>
        <v>1.27599956024394</v>
      </c>
      <c r="C2525" s="0" t="n">
        <f aca="false">C2524+$A$4*D2524</f>
        <v>0.742531298210128</v>
      </c>
      <c r="D2525" s="0" t="n">
        <f aca="false">$K$2*(B2525/J2525)+$K$3*(B2525-1)/K2525+$K$4*(B2525-$M$1)/L2525</f>
        <v>-45.1342220293233</v>
      </c>
      <c r="F2525" s="0" t="n">
        <f aca="false">F2524+$A$4*G2525</f>
        <v>-0.13951140780794</v>
      </c>
      <c r="G2525" s="0" t="n">
        <f aca="false">G2524+$A$4*H2524</f>
        <v>-3.84161678779219</v>
      </c>
      <c r="H2525" s="0" t="n">
        <f aca="false">$K$2*F2525/J2525+$K$3*F2525/K2525+$K$4*(F2525-$M$2)/L2525</f>
        <v>21.7724802992309</v>
      </c>
      <c r="J2525" s="0" t="n">
        <f aca="false">(B2525^2+F2525^2)^1.5</f>
        <v>2.11491453682553</v>
      </c>
      <c r="K2525" s="0" t="n">
        <f aca="false">((B2525-1)^2+F2525^2)^1.5</f>
        <v>0.0295769805014435</v>
      </c>
      <c r="L2525" s="0" t="n">
        <f aca="false">((B2525-$M$1)^2+(F2525-$M$2)^2)^1.5</f>
        <v>3.70985506224557</v>
      </c>
    </row>
    <row r="2526" customFormat="false" ht="13.5" hidden="false" customHeight="false" outlineLevel="0" collapsed="false">
      <c r="A2526" s="0" t="n">
        <f aca="false">A2525+$A$4</f>
        <v>2.0131966890028</v>
      </c>
      <c r="B2526" s="0" t="n">
        <f aca="false">B2525+$A$4*C2526</f>
        <v>1.27656480506578</v>
      </c>
      <c r="C2526" s="0" t="n">
        <f aca="false">C2525+$A$4*D2525</f>
        <v>0.70641680443026</v>
      </c>
      <c r="D2526" s="0" t="n">
        <f aca="false">$K$2*(B2526/J2526)+$K$3*(B2526-1)/K2526+$K$4*(B2526-$M$1)/L2526</f>
        <v>-44.4505952170735</v>
      </c>
      <c r="F2526" s="0" t="n">
        <f aca="false">F2525+$A$4*G2526</f>
        <v>-0.142571367052184</v>
      </c>
      <c r="G2526" s="0" t="n">
        <f aca="false">G2525+$A$4*H2525</f>
        <v>-3.82419537076127</v>
      </c>
      <c r="H2526" s="0" t="n">
        <f aca="false">$K$2*F2526/J2526+$K$3*F2526/K2526+$K$4*(F2526-$M$2)/L2526</f>
        <v>21.8499751923738</v>
      </c>
      <c r="J2526" s="0" t="n">
        <f aca="false">(B2526^2+F2526^2)^1.5</f>
        <v>2.11935604721451</v>
      </c>
      <c r="K2526" s="0" t="n">
        <f aca="false">((B2526-1)^2+F2526^2)^1.5</f>
        <v>0.030123946149204</v>
      </c>
      <c r="L2526" s="0" t="n">
        <f aca="false">((B2526-$M$1)^2+(F2526-$M$2)^2)^1.5</f>
        <v>3.73097029638949</v>
      </c>
    </row>
    <row r="2527" customFormat="false" ht="13.5" hidden="false" customHeight="false" outlineLevel="0" collapsed="false">
      <c r="A2527" s="0" t="n">
        <f aca="false">A2526+$A$4</f>
        <v>2.01399684666933</v>
      </c>
      <c r="B2527" s="0" t="n">
        <f aca="false">B2526+$A$4*C2527</f>
        <v>1.27710159029217</v>
      </c>
      <c r="C2527" s="0" t="n">
        <f aca="false">C2526+$A$4*D2526</f>
        <v>0.670849319885262</v>
      </c>
      <c r="D2527" s="0" t="n">
        <f aca="false">$K$2*(B2527/J2527)+$K$3*(B2527-1)/K2527+$K$4*(B2527-$M$1)/L2527</f>
        <v>-43.7829729800881</v>
      </c>
      <c r="F2527" s="0" t="n">
        <f aca="false">F2526+$A$4*G2527</f>
        <v>-0.145617336799745</v>
      </c>
      <c r="G2527" s="0" t="n">
        <f aca="false">G2526+$A$4*H2526</f>
        <v>-3.80671194559748</v>
      </c>
      <c r="H2527" s="0" t="n">
        <f aca="false">$K$2*F2527/J2527+$K$3*F2527/K2527+$K$4*(F2527-$M$2)/L2527</f>
        <v>21.9206671746083</v>
      </c>
      <c r="J2527" s="0" t="n">
        <f aca="false">(B2527^2+F2527^2)^1.5</f>
        <v>2.12368998841237</v>
      </c>
      <c r="K2527" s="0" t="n">
        <f aca="false">((B2527-1)^2+F2527^2)^1.5</f>
        <v>0.0306740162192723</v>
      </c>
      <c r="L2527" s="0" t="n">
        <f aca="false">((B2527-$M$1)^2+(F2527-$M$2)^2)^1.5</f>
        <v>3.75197972334881</v>
      </c>
    </row>
    <row r="2528" customFormat="false" ht="13.5" hidden="false" customHeight="false" outlineLevel="0" collapsed="false">
      <c r="A2528" s="0" t="n">
        <f aca="false">A2527+$A$4</f>
        <v>2.01479700433587</v>
      </c>
      <c r="B2528" s="0" t="n">
        <f aca="false">B2527+$A$4*C2528</f>
        <v>1.2776103433698</v>
      </c>
      <c r="C2528" s="0" t="n">
        <f aca="false">C2527+$A$4*D2527</f>
        <v>0.635816038391538</v>
      </c>
      <c r="D2528" s="0" t="n">
        <f aca="false">$K$2*(B2528/J2528)+$K$3*(B2528-1)/K2528+$K$4*(B2528-$M$1)/L2528</f>
        <v>-43.1308780033376</v>
      </c>
      <c r="F2528" s="0" t="n">
        <f aca="false">F2527+$A$4*G2528</f>
        <v>-0.14864927178992</v>
      </c>
      <c r="G2528" s="0" t="n">
        <f aca="false">G2527+$A$4*H2527</f>
        <v>-3.78917195570215</v>
      </c>
      <c r="H2528" s="0" t="n">
        <f aca="false">$K$2*F2528/J2528+$K$3*F2528/K2528+$K$4*(F2528-$M$2)/L2528</f>
        <v>21.9849454675375</v>
      </c>
      <c r="J2528" s="0" t="n">
        <f aca="false">(B2528^2+F2528^2)^1.5</f>
        <v>2.12791754358517</v>
      </c>
      <c r="K2528" s="0" t="n">
        <f aca="false">((B2528-1)^2+F2528^2)^1.5</f>
        <v>0.0312271082986048</v>
      </c>
      <c r="L2528" s="0" t="n">
        <f aca="false">((B2528-$M$1)^2+(F2528-$M$2)^2)^1.5</f>
        <v>3.77288290824176</v>
      </c>
    </row>
    <row r="2529" customFormat="false" ht="13.5" hidden="false" customHeight="false" outlineLevel="0" collapsed="false">
      <c r="A2529" s="0" t="n">
        <f aca="false">A2528+$A$4</f>
        <v>2.0155971620024</v>
      </c>
      <c r="B2529" s="0" t="n">
        <f aca="false">B2528+$A$4*C2529</f>
        <v>1.27809148180395</v>
      </c>
      <c r="C2529" s="0" t="n">
        <f aca="false">C2528+$A$4*D2528</f>
        <v>0.601304535692769</v>
      </c>
      <c r="D2529" s="0" t="n">
        <f aca="false">$K$2*(B2529/J2529)+$K$3*(B2529-1)/K2529+$K$4*(B2529-$M$1)/L2529</f>
        <v>-42.4938488818711</v>
      </c>
      <c r="F2529" s="0" t="n">
        <f aca="false">F2528+$A$4*G2529</f>
        <v>-0.151667130868386</v>
      </c>
      <c r="G2529" s="0" t="n">
        <f aca="false">G2528+$A$4*H2528</f>
        <v>-3.77158053303794</v>
      </c>
      <c r="H2529" s="0" t="n">
        <f aca="false">$K$2*F2529/J2529+$K$3*F2529/K2529+$K$4*(F2529-$M$2)/L2529</f>
        <v>22.0431770903098</v>
      </c>
      <c r="J2529" s="0" t="n">
        <f aca="false">(B2529^2+F2529^2)^1.5</f>
        <v>2.13203987166747</v>
      </c>
      <c r="K2529" s="0" t="n">
        <f aca="false">((B2529-1)^2+F2529^2)^1.5</f>
        <v>0.0317831400977131</v>
      </c>
      <c r="L2529" s="0" t="n">
        <f aca="false">((B2529-$M$1)^2+(F2529-$M$2)^2)^1.5</f>
        <v>3.79367943380983</v>
      </c>
    </row>
    <row r="2530" customFormat="false" ht="13.5" hidden="false" customHeight="false" outlineLevel="0" collapsed="false">
      <c r="A2530" s="0" t="n">
        <f aca="false">A2529+$A$4</f>
        <v>2.01639731966894</v>
      </c>
      <c r="B2530" s="0" t="n">
        <f aca="false">B2529+$A$4*C2530</f>
        <v>1.278545413454</v>
      </c>
      <c r="C2530" s="0" t="n">
        <f aca="false">C2529+$A$4*D2529</f>
        <v>0.567302756729349</v>
      </c>
      <c r="D2530" s="0" t="n">
        <f aca="false">$K$2*(B2530/J2530)+$K$3*(B2530-1)/K2530+$K$4*(B2530-$M$1)/L2530</f>
        <v>-41.8714396083828</v>
      </c>
      <c r="F2530" s="0" t="n">
        <f aca="false">F2529+$A$4*G2530</f>
        <v>-0.154670876752212</v>
      </c>
      <c r="G2530" s="0" t="n">
        <f aca="false">G2529+$A$4*H2529</f>
        <v>-3.75394251589434</v>
      </c>
      <c r="H2530" s="0" t="n">
        <f aca="false">$K$2*F2530/J2530+$K$3*F2530/K2530+$K$4*(F2530-$M$2)/L2530</f>
        <v>22.0957082173502</v>
      </c>
      <c r="J2530" s="0" t="n">
        <f aca="false">(B2530^2+F2530^2)^1.5</f>
        <v>2.13605810802517</v>
      </c>
      <c r="K2530" s="0" t="n">
        <f aca="false">((B2530-1)^2+F2530^2)^1.5</f>
        <v>0.0323420294662982</v>
      </c>
      <c r="L2530" s="0" t="n">
        <f aca="false">((B2530-$M$1)^2+(F2530-$M$2)^2)^1.5</f>
        <v>3.81436889954905</v>
      </c>
    </row>
    <row r="2531" customFormat="false" ht="13.5" hidden="false" customHeight="false" outlineLevel="0" collapsed="false">
      <c r="A2531" s="0" t="n">
        <f aca="false">A2530+$A$4</f>
        <v>2.01719747733547</v>
      </c>
      <c r="B2531" s="0" t="n">
        <f aca="false">B2530+$A$4*C2531</f>
        <v>1.27897253681889</v>
      </c>
      <c r="C2531" s="0" t="n">
        <f aca="false">C2530+$A$4*D2530</f>
        <v>0.533799003317832</v>
      </c>
      <c r="D2531" s="0" t="n">
        <f aca="false">$K$2*(B2531/J2531)+$K$3*(B2531-1)/K2531+$K$4*(B2531-$M$1)/L2531</f>
        <v>-41.2632190695668</v>
      </c>
      <c r="F2531" s="0" t="n">
        <f aca="false">F2530+$A$4*G2531</f>
        <v>-0.157660475808223</v>
      </c>
      <c r="G2531" s="0" t="n">
        <f aca="false">G2530+$A$4*H2530</f>
        <v>-3.7362624655667</v>
      </c>
      <c r="H2531" s="0" t="n">
        <f aca="false">$K$2*F2531/J2531+$K$3*F2531/K2531+$K$4*(F2531-$M$2)/L2531</f>
        <v>22.1428654470054</v>
      </c>
      <c r="J2531" s="0" t="n">
        <f aca="false">(B2531^2+F2531^2)^1.5</f>
        <v>2.13997336510052</v>
      </c>
      <c r="K2531" s="0" t="n">
        <f aca="false">((B2531-1)^2+F2531^2)^1.5</f>
        <v>0.0329036944082662</v>
      </c>
      <c r="L2531" s="0" t="n">
        <f aca="false">((B2531-$M$1)^2+(F2531-$M$2)^2)^1.5</f>
        <v>3.83495092089056</v>
      </c>
    </row>
    <row r="2532" customFormat="false" ht="13.5" hidden="false" customHeight="false" outlineLevel="0" collapsed="false">
      <c r="A2532" s="0" t="n">
        <f aca="false">A2531+$A$4</f>
        <v>2.01799763500201</v>
      </c>
      <c r="B2532" s="0" t="n">
        <f aca="false">B2531+$A$4*C2532</f>
        <v>1.27937324131323</v>
      </c>
      <c r="C2532" s="0" t="n">
        <f aca="false">C2531+$A$4*D2531</f>
        <v>0.500781922233394</v>
      </c>
      <c r="D2532" s="0" t="n">
        <f aca="false">$K$2*(B2532/J2532)+$K$3*(B2532-1)/K2532+$K$4*(B2532-$M$1)/L2532</f>
        <v>-40.6687705523127</v>
      </c>
      <c r="F2532" s="0" t="n">
        <f aca="false">F2531+$A$4*G2532</f>
        <v>-0.160635897843895</v>
      </c>
      <c r="G2532" s="0" t="n">
        <f aca="false">G2531+$A$4*H2531</f>
        <v>-3.71854468202022</v>
      </c>
      <c r="H2532" s="0" t="n">
        <f aca="false">$K$2*F2532/J2532+$K$3*F2532/K2532+$K$4*(F2532-$M$2)/L2532</f>
        <v>22.1849569873026</v>
      </c>
      <c r="J2532" s="0" t="n">
        <f aca="false">(B2532^2+F2532^2)^1.5</f>
        <v>2.14378673303968</v>
      </c>
      <c r="K2532" s="0" t="n">
        <f aca="false">((B2532-1)^2+F2532^2)^1.5</f>
        <v>0.0334680530961489</v>
      </c>
      <c r="L2532" s="0" t="n">
        <f aca="false">((B2532-$M$1)^2+(F2532-$M$2)^2)^1.5</f>
        <v>3.85542512842749</v>
      </c>
    </row>
    <row r="2533" customFormat="false" ht="13.5" hidden="false" customHeight="false" outlineLevel="0" collapsed="false">
      <c r="A2533" s="0" t="n">
        <f aca="false">A2532+$A$4</f>
        <v>2.01879779266854</v>
      </c>
      <c r="B2533" s="0" t="n">
        <f aca="false">B2532+$A$4*C2533</f>
        <v>1.27974790753403</v>
      </c>
      <c r="C2533" s="0" t="n">
        <f aca="false">C2532+$A$4*D2532</f>
        <v>0.468240493687396</v>
      </c>
      <c r="D2533" s="0" t="n">
        <f aca="false">$K$2*(B2533/J2533)+$K$3*(B2533-1)/K2533+$K$4*(B2533-$M$1)/L2533</f>
        <v>-40.0876912605881</v>
      </c>
      <c r="F2533" s="0" t="n">
        <f aca="false">F2532+$A$4*G2533</f>
        <v>-0.163597115910024</v>
      </c>
      <c r="G2533" s="0" t="n">
        <f aca="false">G2532+$A$4*H2532</f>
        <v>-3.70079321860507</v>
      </c>
      <c r="H2533" s="0" t="n">
        <f aca="false">$K$2*F2533/J2533+$K$3*F2533/K2533+$K$4*(F2533-$M$2)/L2533</f>
        <v>22.2222737645691</v>
      </c>
      <c r="J2533" s="0" t="n">
        <f aca="false">(B2533^2+F2533^2)^1.5</f>
        <v>2.14749928030309</v>
      </c>
      <c r="K2533" s="0" t="n">
        <f aca="false">((B2533-1)^2+F2533^2)^1.5</f>
        <v>0.0340350238849568</v>
      </c>
      <c r="L2533" s="0" t="n">
        <f aca="false">((B2533-$M$1)^2+(F2533-$M$2)^2)^1.5</f>
        <v>3.87579116718528</v>
      </c>
    </row>
    <row r="2534" customFormat="false" ht="13.5" hidden="false" customHeight="false" outlineLevel="0" collapsed="false">
      <c r="A2534" s="0" t="n">
        <f aca="false">A2533+$A$4</f>
        <v>2.01959795033508</v>
      </c>
      <c r="B2534" s="0" t="n">
        <f aca="false">B2533+$A$4*C2534</f>
        <v>1.28009690751866</v>
      </c>
      <c r="C2534" s="0" t="n">
        <f aca="false">C2533+$A$4*D2533</f>
        <v>0.436164020191538</v>
      </c>
      <c r="D2534" s="0" t="n">
        <f aca="false">$K$2*(B2534/J2534)+$K$3*(B2534-1)/K2534+$K$4*(B2534-$M$1)/L2534</f>
        <v>-39.5195918436685</v>
      </c>
      <c r="F2534" s="0" t="n">
        <f aca="false">F2533+$A$4*G2534</f>
        <v>-0.166544106114456</v>
      </c>
      <c r="G2534" s="0" t="n">
        <f aca="false">G2533+$A$4*H2533</f>
        <v>-3.68301189588451</v>
      </c>
      <c r="H2534" s="0" t="n">
        <f aca="false">$K$2*F2534/J2534+$K$3*F2534/K2534+$K$4*(F2534-$M$2)/L2534</f>
        <v>22.2550904602481</v>
      </c>
      <c r="J2534" s="0" t="n">
        <f aca="false">(B2534^2+F2534^2)^1.5</f>
        <v>2.15111205425895</v>
      </c>
      <c r="K2534" s="0" t="n">
        <f aca="false">((B2534-1)^2+F2534^2)^1.5</f>
        <v>0.0346045253254847</v>
      </c>
      <c r="L2534" s="0" t="n">
        <f aca="false">((B2534-$M$1)^2+(F2534-$M$2)^2)^1.5</f>
        <v>3.8960486959327</v>
      </c>
    </row>
    <row r="2535" customFormat="false" ht="13.5" hidden="false" customHeight="false" outlineLevel="0" collapsed="false">
      <c r="A2535" s="0" t="n">
        <f aca="false">A2534+$A$4</f>
        <v>2.02039810800161</v>
      </c>
      <c r="B2535" s="0" t="n">
        <f aca="false">B2534+$A$4*C2535</f>
        <v>1.28042060499405</v>
      </c>
      <c r="C2535" s="0" t="n">
        <f aca="false">C2534+$A$4*D2534</f>
        <v>0.404542115799481</v>
      </c>
      <c r="D2535" s="0" t="n">
        <f aca="false">$K$2*(B2535/J2535)+$K$3*(B2535-1)/K2535+$K$4*(B2535-$M$1)/L2535</f>
        <v>-38.9640959362154</v>
      </c>
      <c r="F2535" s="0" t="n">
        <f aca="false">F2534+$A$4*G2535</f>
        <v>-0.169476847446228</v>
      </c>
      <c r="G2535" s="0" t="n">
        <f aca="false">G2534+$A$4*H2534</f>
        <v>-3.6652043146333</v>
      </c>
      <c r="H2535" s="0" t="n">
        <f aca="false">$K$2*F2535/J2535+$K$3*F2535/K2535+$K$4*(F2535-$M$2)/L2535</f>
        <v>22.283666480856</v>
      </c>
      <c r="J2535" s="0" t="n">
        <f aca="false">(B2535^2+F2535^2)^1.5</f>
        <v>2.15462608176015</v>
      </c>
      <c r="K2535" s="0" t="n">
        <f aca="false">((B2535-1)^2+F2535^2)^1.5</f>
        <v>0.0351764761770949</v>
      </c>
      <c r="L2535" s="0" t="n">
        <f aca="false">((B2535-$M$1)^2+(F2535-$M$2)^2)^1.5</f>
        <v>3.91619738653116</v>
      </c>
    </row>
    <row r="2536" customFormat="false" ht="13.5" hidden="false" customHeight="false" outlineLevel="0" collapsed="false">
      <c r="A2536" s="0" t="n">
        <f aca="false">A2535+$A$4</f>
        <v>2.02119826566815</v>
      </c>
      <c r="B2536" s="0" t="n">
        <f aca="false">B2535+$A$4*C2536</f>
        <v>1.28071935561774</v>
      </c>
      <c r="C2536" s="0" t="n">
        <f aca="false">C2535+$A$4*D2535</f>
        <v>0.373364695716502</v>
      </c>
      <c r="D2536" s="0" t="n">
        <f aca="false">$K$2*(B2536/J2536)+$K$3*(B2536-1)/K2536+$K$4*(B2536-$M$1)/L2536</f>
        <v>-38.4208397105727</v>
      </c>
      <c r="F2536" s="0" t="n">
        <f aca="false">F2535+$A$4*G2536</f>
        <v>-0.172395321609477</v>
      </c>
      <c r="G2536" s="0" t="n">
        <f aca="false">G2535+$A$4*H2535</f>
        <v>-3.64737386806013</v>
      </c>
      <c r="H2536" s="0" t="n">
        <f aca="false">$K$2*F2536/J2536+$K$3*F2536/K2536+$K$4*(F2536-$M$2)/L2536</f>
        <v>22.3082468656756</v>
      </c>
      <c r="J2536" s="0" t="n">
        <f aca="false">(B2536^2+F2536^2)^1.5</f>
        <v>2.15804236970498</v>
      </c>
      <c r="K2536" s="0" t="n">
        <f aca="false">((B2536-1)^2+F2536^2)^1.5</f>
        <v>0.035750795419998</v>
      </c>
      <c r="L2536" s="0" t="n">
        <f aca="false">((B2536-$M$1)^2+(F2536-$M$2)^2)^1.5</f>
        <v>3.93623692332003</v>
      </c>
    </row>
    <row r="2537" customFormat="false" ht="13.5" hidden="false" customHeight="false" outlineLevel="0" collapsed="false">
      <c r="A2537" s="0" t="n">
        <f aca="false">A2536+$A$4</f>
        <v>2.02199842333468</v>
      </c>
      <c r="B2537" s="0" t="n">
        <f aca="false">B2536+$A$4*C2537</f>
        <v>1.28099350721077</v>
      </c>
      <c r="C2537" s="0" t="n">
        <f aca="false">C2536+$A$4*D2536</f>
        <v>0.342621966267365</v>
      </c>
      <c r="D2537" s="0" t="n">
        <f aca="false">$K$2*(B2537/J2537)+$K$3*(B2537-1)/K2537+$K$4*(B2537-$M$1)/L2537</f>
        <v>-37.8894714415286</v>
      </c>
      <c r="F2537" s="0" t="n">
        <f aca="false">F2536+$A$4*G2537</f>
        <v>-0.175299512866555</v>
      </c>
      <c r="G2537" s="0" t="n">
        <f aca="false">G2536+$A$4*H2536</f>
        <v>-3.6295237533036</v>
      </c>
      <c r="H2537" s="0" t="n">
        <f aca="false">$K$2*F2537/J2537+$K$3*F2537/K2537+$K$4*(F2537-$M$2)/L2537</f>
        <v>22.3290631364439</v>
      </c>
      <c r="J2537" s="0" t="n">
        <f aca="false">(B2537^2+F2537^2)^1.5</f>
        <v>2.16136190558205</v>
      </c>
      <c r="K2537" s="0" t="n">
        <f aca="false">((B2537-1)^2+F2537^2)^1.5</f>
        <v>0.0363274022670521</v>
      </c>
      <c r="L2537" s="0" t="n">
        <f aca="false">((B2537-$M$1)^2+(F2537-$M$2)^2)^1.5</f>
        <v>3.95616700253555</v>
      </c>
    </row>
    <row r="2538" customFormat="false" ht="13.5" hidden="false" customHeight="false" outlineLevel="0" collapsed="false">
      <c r="A2538" s="0" t="n">
        <f aca="false">A2537+$A$4</f>
        <v>2.02279858100122</v>
      </c>
      <c r="B2538" s="0" t="n">
        <f aca="false">B2537+$A$4*C2538</f>
        <v>1.2812433999829</v>
      </c>
      <c r="C2538" s="0" t="n">
        <f aca="false">C2537+$A$4*D2537</f>
        <v>0.312304415212456</v>
      </c>
      <c r="D2538" s="0" t="n">
        <f aca="false">$K$2*(B2538/J2538)+$K$3*(B2538-1)/K2538+$K$4*(B2538-$M$1)/L2538</f>
        <v>-37.3696510836958</v>
      </c>
      <c r="F2538" s="0" t="n">
        <f aca="false">F2537+$A$4*G2538</f>
        <v>-0.178189407889797</v>
      </c>
      <c r="G2538" s="0" t="n">
        <f aca="false">G2537+$A$4*H2537</f>
        <v>-3.61165698224842</v>
      </c>
      <c r="H2538" s="0" t="n">
        <f aca="false">$K$2*F2538/J2538+$K$3*F2538/K2538+$K$4*(F2538-$M$2)/L2538</f>
        <v>22.3463340929888</v>
      </c>
      <c r="J2538" s="0" t="n">
        <f aca="false">(B2538^2+F2538^2)^1.5</f>
        <v>2.16458565799966</v>
      </c>
      <c r="K2538" s="0" t="n">
        <f aca="false">((B2538-1)^2+F2538^2)^1.5</f>
        <v>0.0369062161751</v>
      </c>
      <c r="L2538" s="0" t="n">
        <f aca="false">((B2538-$M$1)^2+(F2538-$M$2)^2)^1.5</f>
        <v>3.97598733176169</v>
      </c>
    </row>
    <row r="2539" customFormat="false" ht="13.5" hidden="false" customHeight="false" outlineLevel="0" collapsed="false">
      <c r="A2539" s="0" t="n">
        <f aca="false">A2538+$A$4</f>
        <v>2.02359873866775</v>
      </c>
      <c r="B2539" s="0" t="n">
        <f aca="false">B2538+$A$4*C2539</f>
        <v>1.28146936675029</v>
      </c>
      <c r="C2539" s="0" t="n">
        <f aca="false">C2538+$A$4*D2538</f>
        <v>0.282402802402089</v>
      </c>
      <c r="D2539" s="0" t="n">
        <f aca="false">$K$2*(B2539/J2539)+$K$3*(B2539-1)/K2539+$K$4*(B2539-$M$1)/L2539</f>
        <v>-36.8610498615727</v>
      </c>
      <c r="F2539" s="0" t="n">
        <f aca="false">F2538+$A$4*G2539</f>
        <v>-0.181064995621433</v>
      </c>
      <c r="G2539" s="0" t="n">
        <f aca="false">G2538+$A$4*H2538</f>
        <v>-3.59377639170496</v>
      </c>
      <c r="H2539" s="0" t="n">
        <f aca="false">$K$2*F2539/J2539+$K$3*F2539/K2539+$K$4*(F2539-$M$2)/L2539</f>
        <v>22.360266558487</v>
      </c>
      <c r="J2539" s="0" t="n">
        <f aca="false">(B2539^2+F2539^2)^1.5</f>
        <v>2.16771457720012</v>
      </c>
      <c r="K2539" s="0" t="n">
        <f aca="false">((B2539-1)^2+F2539^2)^1.5</f>
        <v>0.0374871568558632</v>
      </c>
      <c r="L2539" s="0" t="n">
        <f aca="false">((B2539-$M$1)^2+(F2539-$M$2)^2)^1.5</f>
        <v>3.99569762941071</v>
      </c>
    </row>
    <row r="2540" customFormat="false" ht="13.5" hidden="false" customHeight="false" outlineLevel="0" collapsed="false">
      <c r="A2540" s="0" t="n">
        <f aca="false">A2539+$A$4</f>
        <v>2.02439889633429</v>
      </c>
      <c r="B2540" s="0" t="n">
        <f aca="false">B2539+$A$4*C2540</f>
        <v>1.28167173314605</v>
      </c>
      <c r="C2540" s="0" t="n">
        <f aca="false">C2539+$A$4*D2539</f>
        <v>0.252908150758812</v>
      </c>
      <c r="D2540" s="0" t="n">
        <f aca="false">$K$2*(B2540/J2540)+$K$3*(B2540-1)/K2540+$K$4*(B2540-$M$1)/L2540</f>
        <v>-36.3633498722798</v>
      </c>
      <c r="F2540" s="0" t="n">
        <f aca="false">F2539+$A$4*G2540</f>
        <v>-0.183926267141171</v>
      </c>
      <c r="G2540" s="0" t="n">
        <f aca="false">G2539+$A$4*H2539</f>
        <v>-3.57588465299241</v>
      </c>
      <c r="H2540" s="0" t="n">
        <f aca="false">$K$2*F2540/J2540+$K$3*F2540/K2540+$K$4*(F2540-$M$2)/L2540</f>
        <v>22.371056077751</v>
      </c>
      <c r="J2540" s="0" t="n">
        <f aca="false">(B2540^2+F2540^2)^1.5</f>
        <v>2.17074959555927</v>
      </c>
      <c r="K2540" s="0" t="n">
        <f aca="false">((B2540-1)^2+F2540^2)^1.5</f>
        <v>0.0380701442864103</v>
      </c>
      <c r="L2540" s="0" t="n">
        <f aca="false">((B2540-$M$1)^2+(F2540-$M$2)^2)^1.5</f>
        <v>4.01529762423184</v>
      </c>
    </row>
    <row r="2541" customFormat="false" ht="13.5" hidden="false" customHeight="false" outlineLevel="0" collapsed="false">
      <c r="A2541" s="0" t="n">
        <f aca="false">A2540+$A$4</f>
        <v>2.02519905400083</v>
      </c>
      <c r="B2541" s="0" t="n">
        <f aca="false">B2540+$A$4*C2541</f>
        <v>1.28185081782373</v>
      </c>
      <c r="C2541" s="0" t="n">
        <f aca="false">C2540+$A$4*D2540</f>
        <v>0.223811737577603</v>
      </c>
      <c r="D2541" s="0" t="n">
        <f aca="false">$K$2*(B2541/J2541)+$K$3*(B2541-1)/K2541+$K$4*(B2541-$M$1)/L2541</f>
        <v>-35.8762437009023</v>
      </c>
      <c r="F2541" s="0" t="n">
        <f aca="false">F2540+$A$4*G2541</f>
        <v>-0.186773215540996</v>
      </c>
      <c r="G2541" s="0" t="n">
        <f aca="false">G2540+$A$4*H2540</f>
        <v>-3.55798428096331</v>
      </c>
      <c r="H2541" s="0" t="n">
        <f aca="false">$K$2*F2541/J2541+$K$3*F2541/K2541+$K$4*(F2541-$M$2)/L2541</f>
        <v>22.3788875717092</v>
      </c>
      <c r="J2541" s="0" t="n">
        <f aca="false">(B2541^2+F2541^2)^1.5</f>
        <v>2.17369162807169</v>
      </c>
      <c r="K2541" s="0" t="n">
        <f aca="false">((B2541-1)^2+F2541^2)^1.5</f>
        <v>0.0386550987192175</v>
      </c>
      <c r="L2541" s="0" t="n">
        <f aca="false">((B2541-$M$1)^2+(F2541-$M$2)^2)^1.5</f>
        <v>4.0347870548464</v>
      </c>
    </row>
    <row r="2542" customFormat="false" ht="13.5" hidden="false" customHeight="false" outlineLevel="0" collapsed="false">
      <c r="A2542" s="0" t="n">
        <f aca="false">A2541+$A$4</f>
        <v>2.02599921166736</v>
      </c>
      <c r="B2542" s="0" t="n">
        <f aca="false">B2541+$A$4*C2542</f>
        <v>1.28200693265418</v>
      </c>
      <c r="C2542" s="0" t="n">
        <f aca="false">C2541+$A$4*D2541</f>
        <v>0.195105086133838</v>
      </c>
      <c r="D2542" s="0" t="n">
        <f aca="false">$K$2*(B2542/J2542)+$K$3*(B2542-1)/K2542+$K$4*(B2542-$M$1)/L2542</f>
        <v>-35.3994340483184</v>
      </c>
      <c r="F2542" s="0" t="n">
        <f aca="false">F2541+$A$4*G2542</f>
        <v>-0.189605835806775</v>
      </c>
      <c r="G2542" s="0" t="n">
        <f aca="false">G2541+$A$4*H2541</f>
        <v>-3.54007764250428</v>
      </c>
      <c r="H2542" s="0" t="n">
        <f aca="false">$K$2*F2542/J2542+$K$3*F2542/K2542+$K$4*(F2542-$M$2)/L2542</f>
        <v>22.3839359510208</v>
      </c>
      <c r="J2542" s="0" t="n">
        <f aca="false">(B2542^2+F2542^2)^1.5</f>
        <v>2.1765415728219</v>
      </c>
      <c r="K2542" s="0" t="n">
        <f aca="false">((B2542-1)^2+F2542^2)^1.5</f>
        <v>0.039241940691837</v>
      </c>
      <c r="L2542" s="0" t="n">
        <f aca="false">((B2542-$M$1)^2+(F2542-$M$2)^2)^1.5</f>
        <v>4.0541656693077</v>
      </c>
    </row>
    <row r="2543" customFormat="false" ht="13.5" hidden="false" customHeight="false" outlineLevel="0" collapsed="false">
      <c r="A2543" s="0" t="n">
        <f aca="false">A2542+$A$4</f>
        <v>2.0267993693339</v>
      </c>
      <c r="B2543" s="0" t="n">
        <f aca="false">B2542+$A$4*C2543</f>
        <v>1.28214038291587</v>
      </c>
      <c r="C2543" s="0" t="n">
        <f aca="false">C2542+$A$4*D2542</f>
        <v>0.166779957589066</v>
      </c>
      <c r="D2543" s="0" t="n">
        <f aca="false">$K$2*(B2543/J2543)+$K$3*(B2543-1)/K2543+$K$4*(B2543-$M$1)/L2543</f>
        <v>-34.9326333713517</v>
      </c>
      <c r="F2543" s="0" t="n">
        <f aca="false">F2542+$A$4*G2543</f>
        <v>-0.192424124706274</v>
      </c>
      <c r="G2543" s="0" t="n">
        <f aca="false">G2542+$A$4*H2542</f>
        <v>-3.52216696454583</v>
      </c>
      <c r="H2543" s="0" t="n">
        <f aca="false">$K$2*F2543/J2543+$K$3*F2543/K2543+$K$4*(F2543-$M$2)/L2543</f>
        <v>22.3863666915561</v>
      </c>
      <c r="J2543" s="0" t="n">
        <f aca="false">(B2543^2+F2543^2)^1.5</f>
        <v>2.17930031144191</v>
      </c>
      <c r="K2543" s="0" t="n">
        <f aca="false">((B2543-1)^2+F2543^2)^1.5</f>
        <v>0.0398305910361887</v>
      </c>
      <c r="L2543" s="0" t="n">
        <f aca="false">((B2543-$M$1)^2+(F2543-$M$2)^2)^1.5</f>
        <v>4.07343322468449</v>
      </c>
    </row>
    <row r="2544" customFormat="false" ht="13.5" hidden="false" customHeight="false" outlineLevel="0" collapsed="false">
      <c r="A2544" s="0" t="n">
        <f aca="false">A2543+$A$4</f>
        <v>2.02759952700043</v>
      </c>
      <c r="B2544" s="0" t="n">
        <f aca="false">B2543+$A$4*C2544</f>
        <v>1.28225146747901</v>
      </c>
      <c r="C2544" s="0" t="n">
        <f aca="false">C2543+$A$4*D2543</f>
        <v>0.138828343184713</v>
      </c>
      <c r="D2544" s="0" t="n">
        <f aca="false">$K$2*(B2544/J2544)+$K$3*(B2544-1)/K2544+$K$4*(B2544-$M$1)/L2544</f>
        <v>-34.4755635350476</v>
      </c>
      <c r="F2544" s="0" t="n">
        <f aca="false">F2543+$A$4*G2544</f>
        <v>-0.195228080683204</v>
      </c>
      <c r="G2544" s="0" t="n">
        <f aca="false">G2543+$A$4*H2543</f>
        <v>-3.50425434161171</v>
      </c>
      <c r="H2544" s="0" t="n">
        <f aca="false">$K$2*F2544/J2544+$K$3*F2544/K2544+$K$4*(F2544-$M$2)/L2544</f>
        <v>22.3863363742802</v>
      </c>
      <c r="J2544" s="0" t="n">
        <f aca="false">(B2544^2+F2544^2)^1.5</f>
        <v>2.18196870955559</v>
      </c>
      <c r="K2544" s="0" t="n">
        <f aca="false">((B2544-1)^2+F2544^2)^1.5</f>
        <v>0.0404209708874914</v>
      </c>
      <c r="L2544" s="0" t="n">
        <f aca="false">((B2544-$M$1)^2+(F2544-$M$2)^2)^1.5</f>
        <v>4.09258948666629</v>
      </c>
    </row>
    <row r="2545" customFormat="false" ht="13.5" hidden="false" customHeight="false" outlineLevel="0" collapsed="false">
      <c r="A2545" s="0" t="n">
        <f aca="false">A2544+$A$4</f>
        <v>2.02839968466697</v>
      </c>
      <c r="B2545" s="0" t="n">
        <f aca="false">B2544+$A$4*C2545</f>
        <v>1.28234047898359</v>
      </c>
      <c r="C2545" s="0" t="n">
        <f aca="false">C2544+$A$4*D2544</f>
        <v>0.11124245671402</v>
      </c>
      <c r="D2545" s="0" t="n">
        <f aca="false">$K$2*(B2545/J2545)+$K$3*(B2545-1)/K2545+$K$4*(B2545-$M$1)/L2545</f>
        <v>-34.027955476849</v>
      </c>
      <c r="F2545" s="0" t="n">
        <f aca="false">F2544+$A$4*G2545</f>
        <v>-0.198017703756977</v>
      </c>
      <c r="G2545" s="0" t="n">
        <f aca="false">G2544+$A$4*H2544</f>
        <v>-3.48634174293619</v>
      </c>
      <c r="H2545" s="0" t="n">
        <f aca="false">$K$2*F2545/J2545+$K$3*F2545/K2545+$K$4*(F2545-$M$2)/L2545</f>
        <v>22.3839931918998</v>
      </c>
      <c r="J2545" s="0" t="n">
        <f aca="false">(B2545^2+F2545^2)^1.5</f>
        <v>2.18454761721009</v>
      </c>
      <c r="K2545" s="0" t="n">
        <f aca="false">((B2545-1)^2+F2545^2)^1.5</f>
        <v>0.0410130016928466</v>
      </c>
      <c r="L2545" s="0" t="n">
        <f aca="false">((B2545-$M$1)^2+(F2545-$M$2)^2)^1.5</f>
        <v>4.11163422918965</v>
      </c>
    </row>
    <row r="2546" customFormat="false" ht="13.5" hidden="false" customHeight="false" outlineLevel="0" collapsed="false">
      <c r="A2546" s="0" t="n">
        <f aca="false">A2545+$A$4</f>
        <v>2.0291998423335</v>
      </c>
      <c r="B2546" s="0" t="n">
        <f aca="false">B2545+$A$4*C2546</f>
        <v>1.28240770401171</v>
      </c>
      <c r="C2546" s="0" t="n">
        <f aca="false">C2545+$A$4*D2545</f>
        <v>0.0840147272626986</v>
      </c>
      <c r="D2546" s="0" t="n">
        <f aca="false">$K$2*(B2546/J2546)+$K$3*(B2546-1)/K2546+$K$4*(B2546-$M$1)/L2546</f>
        <v>-33.589548882418</v>
      </c>
      <c r="F2546" s="0" t="n">
        <f aca="false">F2545+$A$4*G2546</f>
        <v>-0.200792995427819</v>
      </c>
      <c r="G2546" s="0" t="n">
        <f aca="false">G2545+$A$4*H2545</f>
        <v>-3.46843101917602</v>
      </c>
      <c r="H2546" s="0" t="n">
        <f aca="false">$K$2*F2546/J2546+$K$3*F2546/K2546+$K$4*(F2546-$M$2)/L2546</f>
        <v>22.3794774244668</v>
      </c>
      <c r="J2546" s="0" t="n">
        <f aca="false">(B2546^2+F2546^2)^1.5</f>
        <v>2.18703786929479</v>
      </c>
      <c r="K2546" s="0" t="n">
        <f aca="false">((B2546-1)^2+F2546^2)^1.5</f>
        <v>0.0416066052194894</v>
      </c>
      <c r="L2546" s="0" t="n">
        <f aca="false">((B2546-$M$1)^2+(F2546-$M$2)^2)^1.5</f>
        <v>4.13056723408391</v>
      </c>
    </row>
    <row r="2547" customFormat="false" ht="13.5" hidden="false" customHeight="false" outlineLevel="0" collapsed="false">
      <c r="A2547" s="0" t="n">
        <f aca="false">A2546+$A$4</f>
        <v>2.03000000000004</v>
      </c>
      <c r="B2547" s="0" t="n">
        <f aca="false">B2546+$A$4*C2547</f>
        <v>1.2824534232542</v>
      </c>
      <c r="C2547" s="0" t="n">
        <f aca="false">C2546+$A$4*D2546</f>
        <v>0.0571377922089703</v>
      </c>
      <c r="D2547" s="0" t="n">
        <f aca="false">$K$2*(B2547/J2547)+$K$3*(B2547-1)/K2547+$K$4*(B2547-$M$1)/L2547</f>
        <v>-33.1600918728375</v>
      </c>
      <c r="F2547" s="0" t="n">
        <f aca="false">F2546+$A$4*G2547</f>
        <v>-0.203553958586962</v>
      </c>
      <c r="G2547" s="0" t="n">
        <f aca="false">G2546+$A$4*H2546</f>
        <v>-3.45052390874178</v>
      </c>
      <c r="H2547" s="0" t="n">
        <f aca="false">$K$2*F2547/J2547+$K$3*F2547/K2547+$K$4*(F2547-$M$2)/L2547</f>
        <v>22.3729218859781</v>
      </c>
      <c r="J2547" s="0" t="n">
        <f aca="false">(B2547^2+F2547^2)^1.5</f>
        <v>2.18944028594804</v>
      </c>
      <c r="K2547" s="0" t="n">
        <f aca="false">((B2547-1)^2+F2547^2)^1.5</f>
        <v>0.0422017035627186</v>
      </c>
      <c r="L2547" s="0" t="n">
        <f aca="false">((B2547-$M$1)^2+(F2547-$M$2)^2)^1.5</f>
        <v>4.14938829073543</v>
      </c>
    </row>
    <row r="2548" customFormat="false" ht="13.5" hidden="false" customHeight="false" outlineLevel="0" collapsed="false">
      <c r="A2548" s="0" t="n">
        <f aca="false">A2547+$A$4</f>
        <v>2.03080015766657</v>
      </c>
      <c r="B2548" s="0" t="n">
        <f aca="false">B2547+$A$4*C2548</f>
        <v>1.28247791167188</v>
      </c>
      <c r="C2548" s="0" t="n">
        <f aca="false">C2547+$A$4*D2547</f>
        <v>0.0306044904739052</v>
      </c>
      <c r="D2548" s="0" t="n">
        <f aca="false">$K$2*(B2548/J2548)+$K$3*(B2548-1)/K2548+$K$4*(B2548-$M$1)/L2548</f>
        <v>-32.7393407029072</v>
      </c>
      <c r="F2548" s="0" t="n">
        <f aca="false">F2547+$A$4*G2548</f>
        <v>-0.206300597431604</v>
      </c>
      <c r="G2548" s="0" t="n">
        <f aca="false">G2547+$A$4*H2547</f>
        <v>-3.43262204377192</v>
      </c>
      <c r="H2548" s="0" t="n">
        <f aca="false">$K$2*F2548/J2548+$K$3*F2548/K2548+$K$4*(F2548-$M$2)/L2548</f>
        <v>22.364452343869</v>
      </c>
      <c r="J2548" s="0" t="n">
        <f aca="false">(B2548^2+F2548^2)^1.5</f>
        <v>2.19175567295216</v>
      </c>
      <c r="K2548" s="0" t="n">
        <f aca="false">((B2548-1)^2+F2548^2)^1.5</f>
        <v>0.0427982191535203</v>
      </c>
      <c r="L2548" s="0" t="n">
        <f aca="false">((B2548-$M$1)^2+(F2548-$M$2)^2)^1.5</f>
        <v>4.1680971957693</v>
      </c>
    </row>
    <row r="2549" customFormat="false" ht="13.5" hidden="false" customHeight="false" outlineLevel="0" collapsed="false">
      <c r="A2549" s="0" t="n">
        <f aca="false">A2548+$A$4</f>
        <v>2.03160031533311</v>
      </c>
      <c r="B2549" s="0" t="n">
        <f aca="false">B2548+$A$4*C2549</f>
        <v>1.28248143865166</v>
      </c>
      <c r="C2549" s="0" t="n">
        <f aca="false">C2548+$A$4*D2548</f>
        <v>0.00440785601316354</v>
      </c>
      <c r="D2549" s="0" t="n">
        <f aca="false">$K$2*(B2549/J2549)+$K$3*(B2549-1)/K2549+$K$4*(B2549-$M$1)/L2549</f>
        <v>-32.3270594702407</v>
      </c>
      <c r="F2549" s="0" t="n">
        <f aca="false">F2548+$A$4*G2549</f>
        <v>-0.209032917384389</v>
      </c>
      <c r="G2549" s="0" t="n">
        <f aca="false">G2548+$A$4*H2548</f>
        <v>-3.41472695577111</v>
      </c>
      <c r="H2549" s="0" t="n">
        <f aca="false">$K$2*F2549/J2549+$K$3*F2549/K2549+$K$4*(F2549-$M$2)/L2549</f>
        <v>22.3541879131668</v>
      </c>
      <c r="J2549" s="0" t="n">
        <f aca="false">(B2549^2+F2549^2)^1.5</f>
        <v>2.19398482211686</v>
      </c>
      <c r="K2549" s="0" t="n">
        <f aca="false">((B2549-1)^2+F2549^2)^1.5</f>
        <v>0.043396074765895</v>
      </c>
      <c r="L2549" s="0" t="n">
        <f aca="false">((B2549-$M$1)^2+(F2549-$M$2)^2)^1.5</f>
        <v>4.18669375274737</v>
      </c>
    </row>
    <row r="2550" customFormat="false" ht="13.5" hidden="false" customHeight="false" outlineLevel="0" collapsed="false">
      <c r="A2550" s="0" t="n">
        <f aca="false">A2549+$A$4</f>
        <v>2.03240047299964</v>
      </c>
      <c r="B2550" s="0" t="n">
        <f aca="false">B2549+$A$4*C2550</f>
        <v>1.28246426815755</v>
      </c>
      <c r="C2550" s="0" t="n">
        <f aca="false">C2549+$A$4*D2549</f>
        <v>-0.0214588884584914</v>
      </c>
      <c r="D2550" s="0" t="n">
        <f aca="false">$K$2*(B2550/J2550)+$K$3*(B2550-1)/K2550+$K$4*(B2550-$M$1)/L2550</f>
        <v>-31.923019834863</v>
      </c>
      <c r="F2550" s="0" t="n">
        <f aca="false">F2549+$A$4*G2550</f>
        <v>-0.211750925017142</v>
      </c>
      <c r="G2550" s="0" t="n">
        <f aca="false">G2549+$A$4*H2549</f>
        <v>-3.39684008093322</v>
      </c>
      <c r="H2550" s="0" t="n">
        <f aca="false">$K$2*F2550/J2550+$K$3*F2550/K2550+$K$4*(F2550-$M$2)/L2550</f>
        <v>22.3422414269469</v>
      </c>
      <c r="J2550" s="0" t="n">
        <f aca="false">(B2550^2+F2550^2)^1.5</f>
        <v>2.19612851165164</v>
      </c>
      <c r="K2550" s="0" t="n">
        <f aca="false">((B2550-1)^2+F2550^2)^1.5</f>
        <v>0.0439951935239015</v>
      </c>
      <c r="L2550" s="0" t="n">
        <f aca="false">((B2550-$M$1)^2+(F2550-$M$2)^2)^1.5</f>
        <v>4.20517777188192</v>
      </c>
    </row>
    <row r="2551" customFormat="false" ht="13.5" hidden="false" customHeight="false" outlineLevel="0" collapsed="false">
      <c r="A2551" s="0" t="n">
        <f aca="false">A2550+$A$4</f>
        <v>2.03320063066618</v>
      </c>
      <c r="B2551" s="0" t="n">
        <f aca="false">B2550+$A$4*C2551</f>
        <v>1.28242665887683</v>
      </c>
      <c r="C2551" s="0" t="n">
        <f aca="false">C2550+$A$4*D2550</f>
        <v>-0.0470023375183148</v>
      </c>
      <c r="D2551" s="0" t="n">
        <f aca="false">$K$2*(B2551/J2551)+$K$3*(B2551-1)/K2551+$K$4*(B2551-$M$1)/L2551</f>
        <v>-31.5270007490007</v>
      </c>
      <c r="F2551" s="0" t="n">
        <f aca="false">F2550+$A$4*G2551</f>
        <v>-0.214454627978628</v>
      </c>
      <c r="G2551" s="0" t="n">
        <f aca="false">G2550+$A$4*H2550</f>
        <v>-3.37896276516787</v>
      </c>
      <c r="H2551" s="0" t="n">
        <f aca="false">$K$2*F2551/J2551+$K$3*F2551/K2551+$K$4*(F2551-$M$2)/L2551</f>
        <v>22.3287197846213</v>
      </c>
      <c r="J2551" s="0" t="n">
        <f aca="false">(B2551^2+F2551^2)^1.5</f>
        <v>2.19818750652731</v>
      </c>
      <c r="K2551" s="0" t="n">
        <f aca="false">((B2551-1)^2+F2551^2)^1.5</f>
        <v>0.0445954989084275</v>
      </c>
      <c r="L2551" s="0" t="n">
        <f aca="false">((B2551-$M$1)^2+(F2551-$M$2)^2)^1.5</f>
        <v>4.22354906976387</v>
      </c>
    </row>
    <row r="2552" customFormat="false" ht="13.5" hidden="false" customHeight="false" outlineLevel="0" collapsed="false">
      <c r="A2552" s="0" t="n">
        <f aca="false">A2551+$A$4</f>
        <v>2.03400078833271</v>
      </c>
      <c r="B2552" s="0" t="n">
        <f aca="false">B2551+$A$4*C2552</f>
        <v>1.28236886436166</v>
      </c>
      <c r="C2552" s="0" t="n">
        <f aca="false">C2551+$A$4*D2551</f>
        <v>-0.0722289088704911</v>
      </c>
      <c r="D2552" s="0" t="n">
        <f aca="false">$K$2*(B2552/J2552)+$K$3*(B2552-1)/K2552+$K$4*(B2552-$M$1)/L2552</f>
        <v>-31.1387881967572</v>
      </c>
      <c r="F2552" s="0" t="n">
        <f aca="false">F2551+$A$4*G2552</f>
        <v>-0.21714403492611</v>
      </c>
      <c r="G2552" s="0" t="n">
        <f aca="false">G2551+$A$4*H2551</f>
        <v>-3.36109626884829</v>
      </c>
      <c r="H2552" s="0" t="n">
        <f aca="false">$K$2*F2552/J2552+$K$3*F2552/K2552+$K$4*(F2552-$M$2)/L2552</f>
        <v>22.3137242794857</v>
      </c>
      <c r="J2552" s="0" t="n">
        <f aca="false">(B2552^2+F2552^2)^1.5</f>
        <v>2.2001625588271</v>
      </c>
      <c r="K2552" s="0" t="n">
        <f aca="false">((B2552-1)^2+F2552^2)^1.5</f>
        <v>0.0451969147636976</v>
      </c>
      <c r="L2552" s="0" t="n">
        <f aca="false">((B2552-$M$1)^2+(F2552-$M$2)^2)^1.5</f>
        <v>4.24180746910486</v>
      </c>
    </row>
    <row r="2553" customFormat="false" ht="13.5" hidden="false" customHeight="false" outlineLevel="0" collapsed="false">
      <c r="A2553" s="0" t="n">
        <f aca="false">A2552+$A$4</f>
        <v>2.03480094599925</v>
      </c>
      <c r="B2553" s="0" t="n">
        <f aca="false">B2552+$A$4*C2553</f>
        <v>1.28229113316599</v>
      </c>
      <c r="C2553" s="0" t="n">
        <f aca="false">C2552+$A$4*D2552</f>
        <v>-0.0971448489727446</v>
      </c>
      <c r="D2553" s="0" t="n">
        <f aca="false">$K$2*(B2553/J2553)+$K$3*(B2553-1)/K2553+$K$4*(B2553-$M$1)/L2553</f>
        <v>-30.7581749433624</v>
      </c>
      <c r="F2553" s="0" t="n">
        <f aca="false">F2552+$A$4*G2553</f>
        <v>-0.219819155460495</v>
      </c>
      <c r="G2553" s="0" t="n">
        <f aca="false">G2552+$A$4*H2552</f>
        <v>-3.3432417712971</v>
      </c>
      <c r="H2553" s="0" t="n">
        <f aca="false">$K$2*F2553/J2553+$K$3*F2553/K2553+$K$4*(F2553-$M$2)/L2553</f>
        <v>22.2973509068495</v>
      </c>
      <c r="J2553" s="0" t="n">
        <f aca="false">(B2553^2+F2553^2)^1.5</f>
        <v>2.20205440808749</v>
      </c>
      <c r="K2553" s="0" t="n">
        <f aca="false">((B2553-1)^2+F2553^2)^1.5</f>
        <v>0.0457993653035296</v>
      </c>
      <c r="L2553" s="0" t="n">
        <f aca="false">((B2553-$M$1)^2+(F2553-$M$2)^2)^1.5</f>
        <v>4.25995279849244</v>
      </c>
    </row>
    <row r="2554" customFormat="false" ht="13.5" hidden="false" customHeight="false" outlineLevel="0" collapsed="false">
      <c r="A2554" s="0" t="n">
        <f aca="false">A2553+$A$4</f>
        <v>2.03560110366578</v>
      </c>
      <c r="B2554" s="0" t="n">
        <f aca="false">B2553+$A$4*C2554</f>
        <v>1.28219370897833</v>
      </c>
      <c r="C2554" s="0" t="n">
        <f aca="false">C2553+$A$4*D2553</f>
        <v>-0.121756238462309</v>
      </c>
      <c r="D2554" s="0" t="n">
        <f aca="false">$K$2*(B2554/J2554)+$K$3*(B2554-1)/K2554+$K$4*(B2554-$M$1)/L2554</f>
        <v>-30.3849602936889</v>
      </c>
      <c r="F2554" s="0" t="n">
        <f aca="false">F2553+$A$4*G2554</f>
        <v>-0.222480000064871</v>
      </c>
      <c r="G2554" s="0" t="n">
        <f aca="false">G2553+$A$4*H2553</f>
        <v>-3.32540037502556</v>
      </c>
      <c r="H2554" s="0" t="n">
        <f aca="false">$K$2*F2554/J2554+$K$3*F2554/K2554+$K$4*(F2554-$M$2)/L2554</f>
        <v>22.2796906539887</v>
      </c>
      <c r="J2554" s="0" t="n">
        <f aca="false">(B2554^2+F2554^2)^1.5</f>
        <v>2.20386378162934</v>
      </c>
      <c r="K2554" s="0" t="n">
        <f aca="false">((B2554-1)^2+F2554^2)^1.5</f>
        <v>0.0464027751173473</v>
      </c>
      <c r="L2554" s="0" t="n">
        <f aca="false">((B2554-$M$1)^2+(F2554-$M$2)^2)^1.5</f>
        <v>4.27798489215748</v>
      </c>
    </row>
    <row r="2555" customFormat="false" ht="13.5" hidden="false" customHeight="false" outlineLevel="0" collapsed="false">
      <c r="A2555" s="0" t="n">
        <f aca="false">A2554+$A$4</f>
        <v>2.03640126133232</v>
      </c>
      <c r="B2555" s="0" t="n">
        <f aca="false">B2554+$A$4*C2555</f>
        <v>1.28207683075023</v>
      </c>
      <c r="C2555" s="0" t="n">
        <f aca="false">C2554+$A$4*D2554</f>
        <v>-0.146068997388674</v>
      </c>
      <c r="D2555" s="0" t="n">
        <f aca="false">$K$2*(B2555/J2555)+$K$3*(B2555-1)/K2555+$K$4*(B2555-$M$1)/L2555</f>
        <v>-30.0189498597277</v>
      </c>
      <c r="F2555" s="0" t="n">
        <f aca="false">F2554+$A$4*G2555</f>
        <v>-0.225126580046256</v>
      </c>
      <c r="G2555" s="0" t="n">
        <f aca="false">G2554+$A$4*H2554</f>
        <v>-3.30757310974073</v>
      </c>
      <c r="H2555" s="0" t="n">
        <f aca="false">$K$2*F2555/J2555+$K$3*F2555/K2555+$K$4*(F2555-$M$2)/L2555</f>
        <v>22.260829773071</v>
      </c>
      <c r="J2555" s="0" t="n">
        <f aca="false">(B2555^2+F2555^2)^1.5</f>
        <v>2.20559139487931</v>
      </c>
      <c r="K2555" s="0" t="n">
        <f aca="false">((B2555-1)^2+F2555^2)^1.5</f>
        <v>0.0470070691759611</v>
      </c>
      <c r="L2555" s="0" t="n">
        <f aca="false">((B2555-$M$1)^2+(F2555-$M$2)^2)^1.5</f>
        <v>4.29590358975341</v>
      </c>
    </row>
    <row r="2556" customFormat="false" ht="13.5" hidden="false" customHeight="false" outlineLevel="0" collapsed="false">
      <c r="A2556" s="0" t="n">
        <f aca="false">A2555+$A$4</f>
        <v>2.03720141899885</v>
      </c>
      <c r="B2556" s="0" t="n">
        <f aca="false">B2555+$A$4*C2556</f>
        <v>1.28194073282069</v>
      </c>
      <c r="C2556" s="0" t="n">
        <f aca="false">C2555+$A$4*D2555</f>
        <v>-0.170088890260274</v>
      </c>
      <c r="D2556" s="0" t="n">
        <f aca="false">$K$2*(B2556/J2556)+$K$3*(B2556-1)/K2556+$K$4*(B2556-$M$1)/L2556</f>
        <v>-29.6599553367224</v>
      </c>
      <c r="F2556" s="0" t="n">
        <f aca="false">F2555+$A$4*G2556</f>
        <v>-0.227758907480372</v>
      </c>
      <c r="G2556" s="0" t="n">
        <f aca="false">G2555+$A$4*H2555</f>
        <v>-3.28976093613437</v>
      </c>
      <c r="H2556" s="0" t="n">
        <f aca="false">$K$2*F2556/J2556+$K$3*F2556/K2556+$K$4*(F2556-$M$2)/L2556</f>
        <v>22.2408500381309</v>
      </c>
      <c r="J2556" s="0" t="n">
        <f aca="false">(B2556^2+F2556^2)^1.5</f>
        <v>2.20723795168215</v>
      </c>
      <c r="K2556" s="0" t="n">
        <f aca="false">((B2556-1)^2+F2556^2)^1.5</f>
        <v>0.0476121728371232</v>
      </c>
      <c r="L2556" s="0" t="n">
        <f aca="false">((B2556-$M$1)^2+(F2556-$M$2)^2)^1.5</f>
        <v>4.31370873614635</v>
      </c>
    </row>
    <row r="2557" customFormat="false" ht="13.5" hidden="false" customHeight="false" outlineLevel="0" collapsed="false">
      <c r="A2557" s="0" t="n">
        <f aca="false">A2556+$A$4</f>
        <v>2.03800157666539</v>
      </c>
      <c r="B2557" s="0" t="n">
        <f aca="false">B2556+$A$4*C2557</f>
        <v>1.2817856450368</v>
      </c>
      <c r="C2557" s="0" t="n">
        <f aca="false">C2556+$A$4*D2556</f>
        <v>-0.193821530912046</v>
      </c>
      <c r="D2557" s="0" t="n">
        <f aca="false">$K$2*(B2557/J2557)+$K$3*(B2557-1)/K2557+$K$4*(B2557-$M$1)/L2557</f>
        <v>-29.3077942876615</v>
      </c>
      <c r="F2557" s="0" t="n">
        <f aca="false">F2556+$A$4*G2557</f>
        <v>-0.23037699515929</v>
      </c>
      <c r="G2557" s="0" t="n">
        <f aca="false">G2556+$A$4*H2556</f>
        <v>-3.2719647494661</v>
      </c>
      <c r="H2557" s="0" t="n">
        <f aca="false">$K$2*F2557/J2557+$K$3*F2557/K2557+$K$4*(F2557-$M$2)/L2557</f>
        <v>22.2198289870937</v>
      </c>
      <c r="J2557" s="0" t="n">
        <f aca="false">(B2557^2+F2557^2)^1.5</f>
        <v>2.20880414460389</v>
      </c>
      <c r="K2557" s="0" t="n">
        <f aca="false">((B2557-1)^2+F2557^2)^1.5</f>
        <v>0.0482180118508673</v>
      </c>
      <c r="L2557" s="0" t="n">
        <f aca="false">((B2557-$M$1)^2+(F2557-$M$2)^2)^1.5</f>
        <v>4.33140018121579</v>
      </c>
    </row>
    <row r="2558" customFormat="false" ht="13.5" hidden="false" customHeight="false" outlineLevel="0" collapsed="false">
      <c r="A2558" s="0" t="n">
        <f aca="false">A2557+$A$4</f>
        <v>2.03880173433193</v>
      </c>
      <c r="B2558" s="0" t="n">
        <f aca="false">B2557+$A$4*C2558</f>
        <v>1.28161179287045</v>
      </c>
      <c r="C2558" s="0" t="n">
        <f aca="false">C2557+$A$4*D2557</f>
        <v>-0.217272387200557</v>
      </c>
      <c r="D2558" s="0" t="n">
        <f aca="false">$K$2*(B2558/J2558)+$K$3*(B2558-1)/K2558+$K$4*(B2558-$M$1)/L2558</f>
        <v>-28.9622899358383</v>
      </c>
      <c r="F2558" s="0" t="n">
        <f aca="false">F2557+$A$4*G2558</f>
        <v>-0.232980856541787</v>
      </c>
      <c r="G2558" s="0" t="n">
        <f aca="false">G2557+$A$4*H2557</f>
        <v>-3.25418538295298</v>
      </c>
      <c r="H2558" s="0" t="n">
        <f aca="false">$K$2*F2558/J2558+$K$3*F2558/K2558+$K$4*(F2558-$M$2)/L2558</f>
        <v>22.1978401497867</v>
      </c>
      <c r="J2558" s="0" t="n">
        <f aca="false">(B2558^2+F2558^2)^1.5</f>
        <v>2.2102906552264</v>
      </c>
      <c r="K2558" s="0" t="n">
        <f aca="false">((B2558-1)^2+F2558^2)^1.5</f>
        <v>0.0488245123646411</v>
      </c>
      <c r="L2558" s="0" t="n">
        <f aca="false">((B2558-$M$1)^2+(F2558-$M$2)^2)^1.5</f>
        <v>4.34897777966511</v>
      </c>
    </row>
    <row r="2559" customFormat="false" ht="13.5" hidden="false" customHeight="false" outlineLevel="0" collapsed="false">
      <c r="A2559" s="0" t="n">
        <f aca="false">A2558+$A$4</f>
        <v>2.03960189199846</v>
      </c>
      <c r="B2559" s="0" t="n">
        <f aca="false">B2558+$A$4*C2559</f>
        <v>1.28141939753161</v>
      </c>
      <c r="C2559" s="0" t="n">
        <f aca="false">C2558+$A$4*D2558</f>
        <v>-0.240446785533136</v>
      </c>
      <c r="D2559" s="0" t="n">
        <f aca="false">$K$2*(B2559/J2559)+$K$3*(B2559-1)/K2559+$K$4*(B2559-$M$1)/L2559</f>
        <v>-28.6232709651901</v>
      </c>
      <c r="F2559" s="0" t="n">
        <f aca="false">F2558+$A$4*G2559</f>
        <v>-0.235570505706266</v>
      </c>
      <c r="G2559" s="0" t="n">
        <f aca="false">G2558+$A$4*H2558</f>
        <v>-3.2364236109766</v>
      </c>
      <c r="H2559" s="0" t="n">
        <f aca="false">$K$2*F2559/J2559+$K$3*F2559/K2559+$K$4*(F2559-$M$2)/L2559</f>
        <v>22.1749532628068</v>
      </c>
      <c r="J2559" s="0" t="n">
        <f aca="false">(B2559^2+F2559^2)^1.5</f>
        <v>2.2116981544335</v>
      </c>
      <c r="K2559" s="0" t="n">
        <f aca="false">((B2559-1)^2+F2559^2)^1.5</f>
        <v>0.0494316009282379</v>
      </c>
      <c r="L2559" s="0" t="n">
        <f aca="false">((B2559-$M$1)^2+(F2559-$M$2)^2)^1.5</f>
        <v>4.36644139084139</v>
      </c>
    </row>
    <row r="2560" customFormat="false" ht="13.5" hidden="false" customHeight="false" outlineLevel="0" collapsed="false">
      <c r="A2560" s="0" t="n">
        <f aca="false">A2559+$A$4</f>
        <v>2.040402049665</v>
      </c>
      <c r="B2560" s="0" t="n">
        <f aca="false">B2559+$A$4*C2560</f>
        <v>1.28120867607795</v>
      </c>
      <c r="C2560" s="0" t="n">
        <f aca="false">C2559+$A$4*D2559</f>
        <v>-0.263349915237249</v>
      </c>
      <c r="D2560" s="0" t="n">
        <f aca="false">$K$2*(B2560/J2560)+$K$3*(B2560-1)/K2560+$K$4*(B2560-$M$1)/L2560</f>
        <v>-28.2905713281368</v>
      </c>
      <c r="F2560" s="0" t="n">
        <f aca="false">F2559+$A$4*G2560</f>
        <v>-0.238145957306108</v>
      </c>
      <c r="G2560" s="0" t="n">
        <f aca="false">G2559+$A$4*H2559</f>
        <v>-3.2186801521183</v>
      </c>
      <c r="H2560" s="0" t="n">
        <f aca="false">$K$2*F2560/J2560+$K$3*F2560/K2560+$K$4*(F2560-$M$2)/L2560</f>
        <v>22.1512344720622</v>
      </c>
      <c r="J2560" s="0" t="n">
        <f aca="false">(B2560^2+F2560^2)^1.5</f>
        <v>2.21302730268888</v>
      </c>
      <c r="K2560" s="0" t="n">
        <f aca="false">((B2560-1)^2+F2560^2)^1.5</f>
        <v>0.0500392044985361</v>
      </c>
      <c r="L2560" s="0" t="n">
        <f aca="false">((B2560-$M$1)^2+(F2560-$M$2)^2)^1.5</f>
        <v>4.38379087856418</v>
      </c>
    </row>
    <row r="2561" customFormat="false" ht="13.5" hidden="false" customHeight="false" outlineLevel="0" collapsed="false">
      <c r="A2561" s="0" t="n">
        <f aca="false">A2560+$A$4</f>
        <v>2.04120220733153</v>
      </c>
      <c r="B2561" s="0" t="n">
        <f aca="false">B2560+$A$4*C2561</f>
        <v>1.28097984152118</v>
      </c>
      <c r="C2561" s="0" t="n">
        <f aca="false">C2560+$A$4*D2560</f>
        <v>-0.285986832776121</v>
      </c>
      <c r="D2561" s="0" t="n">
        <f aca="false">$K$2*(B2561/J2561)+$K$3*(B2561-1)/K2561+$K$4*(B2561-$M$1)/L2561</f>
        <v>-27.9640300606455</v>
      </c>
      <c r="F2561" s="0" t="n">
        <f aca="false">F2560+$A$4*G2561</f>
        <v>-0.240707226527325</v>
      </c>
      <c r="G2561" s="0" t="n">
        <f aca="false">G2560+$A$4*H2560</f>
        <v>-3.20095567203226</v>
      </c>
      <c r="H2561" s="0" t="n">
        <f aca="false">$K$2*F2561/J2561+$K$3*F2561/K2561+$K$4*(F2561-$M$2)/L2561</f>
        <v>22.1267465237454</v>
      </c>
      <c r="J2561" s="0" t="n">
        <f aca="false">(B2561^2+F2561^2)^1.5</f>
        <v>2.2142787503061</v>
      </c>
      <c r="K2561" s="0" t="n">
        <f aca="false">((B2561-1)^2+F2561^2)^1.5</f>
        <v>0.0506472504440543</v>
      </c>
      <c r="L2561" s="0" t="n">
        <f aca="false">((B2561-$M$1)^2+(F2561-$M$2)^2)^1.5</f>
        <v>4.40102611096257</v>
      </c>
    </row>
    <row r="2562" customFormat="false" ht="13.5" hidden="false" customHeight="false" outlineLevel="0" collapsed="false">
      <c r="A2562" s="0" t="n">
        <f aca="false">A2561+$A$4</f>
        <v>2.04200236499807</v>
      </c>
      <c r="B2562" s="0" t="n">
        <f aca="false">B2561+$A$4*C2562</f>
        <v>1.28073310293009</v>
      </c>
      <c r="C2562" s="0" t="n">
        <f aca="false">C2561+$A$4*D2561</f>
        <v>-0.308362465816369</v>
      </c>
      <c r="D2562" s="0" t="n">
        <f aca="false">$K$2*(B2562/J2562)+$K$3*(B2562-1)/K2562+$K$4*(B2562-$M$1)/L2562</f>
        <v>-27.6434911042554</v>
      </c>
      <c r="F2562" s="0" t="n">
        <f aca="false">F2561+$A$4*G2562</f>
        <v>-0.24325432904838</v>
      </c>
      <c r="G2562" s="0" t="n">
        <f aca="false">G2561+$A$4*H2561</f>
        <v>-3.1832507861658</v>
      </c>
      <c r="H2562" s="0" t="n">
        <f aca="false">$K$2*F2562/J2562+$K$3*F2562/K2562+$K$4*(F2562-$M$2)/L2562</f>
        <v>22.1015489444503</v>
      </c>
      <c r="J2562" s="0" t="n">
        <f aca="false">(B2562^2+F2562^2)^1.5</f>
        <v>2.21545313771093</v>
      </c>
      <c r="K2562" s="0" t="n">
        <f aca="false">((B2562-1)^2+F2562^2)^1.5</f>
        <v>0.0512556665493276</v>
      </c>
      <c r="L2562" s="0" t="n">
        <f aca="false">((B2562-$M$1)^2+(F2562-$M$2)^2)^1.5</f>
        <v>4.41814696032022</v>
      </c>
    </row>
    <row r="2563" customFormat="false" ht="13.5" hidden="false" customHeight="false" outlineLevel="0" collapsed="false">
      <c r="A2563" s="0" t="n">
        <f aca="false">A2562+$A$4</f>
        <v>2.0428025226646</v>
      </c>
      <c r="B2563" s="0" t="n">
        <f aca="false">B2562+$A$4*C2563</f>
        <v>1.28046866553047</v>
      </c>
      <c r="C2563" s="0" t="n">
        <f aca="false">C2562+$A$4*D2562</f>
        <v>-0.330481617153239</v>
      </c>
      <c r="D2563" s="0" t="n">
        <f aca="false">$K$2*(B2563/J2563)+$K$3*(B2563-1)/K2563+$K$4*(B2563-$M$1)/L2563</f>
        <v>-27.3288031348026</v>
      </c>
      <c r="F2563" s="0" t="n">
        <f aca="false">F2562+$A$4*G2563</f>
        <v>-0.245787281002081</v>
      </c>
      <c r="G2563" s="0" t="n">
        <f aca="false">G2562+$A$4*H2562</f>
        <v>-3.1655660623356</v>
      </c>
      <c r="H2563" s="0" t="n">
        <f aca="false">$K$2*F2563/J2563+$K$3*F2563/K2563+$K$4*(F2563-$M$2)/L2563</f>
        <v>22.0756982110957</v>
      </c>
      <c r="J2563" s="0" t="n">
        <f aca="false">(B2563^2+F2563^2)^1.5</f>
        <v>2.21655109569624</v>
      </c>
      <c r="K2563" s="0" t="n">
        <f aca="false">((B2563-1)^2+F2563^2)^1.5</f>
        <v>0.0518643810191115</v>
      </c>
      <c r="L2563" s="0" t="n">
        <f aca="false">((B2563-$M$1)^2+(F2563-$M$2)^2)^1.5</f>
        <v>4.43515330292791</v>
      </c>
    </row>
    <row r="2564" customFormat="false" ht="13.5" hidden="false" customHeight="false" outlineLevel="0" collapsed="false">
      <c r="A2564" s="0" t="n">
        <f aca="false">A2563+$A$4</f>
        <v>2.04360268033114</v>
      </c>
      <c r="B2564" s="0" t="n">
        <f aca="false">B2563+$A$4*C2564</f>
        <v>1.28018673080203</v>
      </c>
      <c r="C2564" s="0" t="n">
        <f aca="false">C2563+$A$4*D2563</f>
        <v>-0.352348968498785</v>
      </c>
      <c r="D2564" s="0" t="n">
        <f aca="false">$K$2*(B2564/J2564)+$K$3*(B2564-1)/K2564+$K$4*(B2564-$M$1)/L2564</f>
        <v>-27.0198193975955</v>
      </c>
      <c r="F2564" s="0" t="n">
        <f aca="false">F2563+$A$4*G2564</f>
        <v>-0.248306098939421</v>
      </c>
      <c r="G2564" s="0" t="n">
        <f aca="false">G2563+$A$4*H2563</f>
        <v>-3.14790202316787</v>
      </c>
      <c r="H2564" s="0" t="n">
        <f aca="false">$K$2*F2564/J2564+$K$3*F2564/K2564+$K$4*(F2564-$M$2)/L2564</f>
        <v>22.0492479112758</v>
      </c>
      <c r="J2564" s="0" t="n">
        <f aca="false">(B2564^2+F2564^2)^1.5</f>
        <v>2.21757324566968</v>
      </c>
      <c r="K2564" s="0" t="n">
        <f aca="false">((B2564-1)^2+F2564^2)^1.5</f>
        <v>0.0524733224824218</v>
      </c>
      <c r="L2564" s="0" t="n">
        <f aca="false">((B2564-$M$1)^2+(F2564-$M$2)^2)^1.5</f>
        <v>4.45204501894328</v>
      </c>
    </row>
    <row r="2565" customFormat="false" ht="13.5" hidden="false" customHeight="false" outlineLevel="0" collapsed="false">
      <c r="A2565" s="0" t="n">
        <f aca="false">A2564+$A$4</f>
        <v>2.04440283799767</v>
      </c>
      <c r="B2565" s="0" t="n">
        <f aca="false">B2564+$A$4*C2565</f>
        <v>1.27988749657231</v>
      </c>
      <c r="C2565" s="0" t="n">
        <f aca="false">C2564+$A$4*D2564</f>
        <v>-0.37396908413817</v>
      </c>
      <c r="D2565" s="0" t="n">
        <f aca="false">$K$2*(B2565/J2565)+$K$3*(B2565-1)/K2565+$K$4*(B2565-$M$1)/L2565</f>
        <v>-26.7163975487953</v>
      </c>
      <c r="F2565" s="0" t="n">
        <f aca="false">F2564+$A$4*G2565</f>
        <v>-0.250810799795264</v>
      </c>
      <c r="G2565" s="0" t="n">
        <f aca="false">G2564+$A$4*H2564</f>
        <v>-3.13025914841033</v>
      </c>
      <c r="H2565" s="0" t="n">
        <f aca="false">$K$2*F2565/J2565+$K$3*F2565/K2565+$K$4*(F2565-$M$2)/L2565</f>
        <v>22.0222488946173</v>
      </c>
      <c r="J2565" s="0" t="n">
        <f aca="false">(B2565^2+F2565^2)^1.5</f>
        <v>2.21852019989438</v>
      </c>
      <c r="K2565" s="0" t="n">
        <f aca="false">((B2565-1)^2+F2565^2)^1.5</f>
        <v>0.0530824199964148</v>
      </c>
      <c r="L2565" s="0" t="n">
        <f aca="false">((B2565-$M$1)^2+(F2565-$M$2)^2)^1.5</f>
        <v>4.46882199225722</v>
      </c>
    </row>
    <row r="2566" customFormat="false" ht="13.5" hidden="false" customHeight="false" outlineLevel="0" collapsed="false">
      <c r="A2566" s="0" t="n">
        <f aca="false">A2565+$A$4</f>
        <v>2.04520299566421</v>
      </c>
      <c r="B2566" s="0" t="n">
        <f aca="false">B2565+$A$4*C2566</f>
        <v>1.27957115710784</v>
      </c>
      <c r="C2566" s="0" t="n">
        <f aca="false">C2565+$A$4*D2565</f>
        <v>-0.395346414459042</v>
      </c>
      <c r="D2566" s="0" t="n">
        <f aca="false">$K$2*(B2566/J2566)+$K$3*(B2566-1)/K2566+$K$4*(B2566-$M$1)/L2566</f>
        <v>-26.4183995027675</v>
      </c>
      <c r="F2566" s="0" t="n">
        <f aca="false">F2565+$A$4*G2566</f>
        <v>-0.253301400855792</v>
      </c>
      <c r="G2566" s="0" t="n">
        <f aca="false">G2565+$A$4*H2565</f>
        <v>-3.11263787712295</v>
      </c>
      <c r="H2566" s="0" t="n">
        <f aca="false">$K$2*F2566/J2566+$K$3*F2566/K2566+$K$4*(F2566-$M$2)/L2566</f>
        <v>21.9947494156854</v>
      </c>
      <c r="J2566" s="0" t="n">
        <f aca="false">(B2566^2+F2566^2)^1.5</f>
        <v>2.21939256172292</v>
      </c>
      <c r="K2566" s="0" t="n">
        <f aca="false">((B2566-1)^2+F2566^2)^1.5</f>
        <v>0.0536916030501136</v>
      </c>
      <c r="L2566" s="0" t="n">
        <f aca="false">((B2566-$M$1)^2+(F2566-$M$2)^2)^1.5</f>
        <v>4.48548411036677</v>
      </c>
    </row>
    <row r="2567" customFormat="false" ht="13.5" hidden="false" customHeight="false" outlineLevel="0" collapsed="false">
      <c r="A2567" s="0" t="n">
        <f aca="false">A2566+$A$4</f>
        <v>2.04600315333074</v>
      </c>
      <c r="B2567" s="0" t="n">
        <f aca="false">B2566+$A$4*C2567</f>
        <v>1.27923790320256</v>
      </c>
      <c r="C2567" s="0" t="n">
        <f aca="false">C2566+$A$4*D2566</f>
        <v>-0.416485299358774</v>
      </c>
      <c r="D2567" s="0" t="n">
        <f aca="false">$K$2*(B2567/J2567)+$K$3*(B2567-1)/K2567+$K$4*(B2567-$M$1)/L2567</f>
        <v>-26.1256912851743</v>
      </c>
      <c r="F2567" s="0" t="n">
        <f aca="false">F2566+$A$4*G2567</f>
        <v>-0.25577791972761</v>
      </c>
      <c r="G2567" s="0" t="n">
        <f aca="false">G2566+$A$4*H2566</f>
        <v>-3.09503860975447</v>
      </c>
      <c r="H2567" s="0" t="n">
        <f aca="false">$K$2*F2567/J2567+$K$3*F2567/K2567+$K$4*(F2567-$M$2)/L2567</f>
        <v>21.9667952689467</v>
      </c>
      <c r="J2567" s="0" t="n">
        <f aca="false">(B2567^2+F2567^2)^1.5</f>
        <v>2.22019092582467</v>
      </c>
      <c r="K2567" s="0" t="n">
        <f aca="false">((B2567-1)^2+F2567^2)^1.5</f>
        <v>0.054300801567988</v>
      </c>
      <c r="L2567" s="0" t="n">
        <f aca="false">((B2567-$M$1)^2+(F2567-$M$2)^2)^1.5</f>
        <v>4.50203126425405</v>
      </c>
    </row>
    <row r="2568" customFormat="false" ht="13.5" hidden="false" customHeight="false" outlineLevel="0" collapsed="false">
      <c r="A2568" s="0" t="n">
        <f aca="false">A2567+$A$4</f>
        <v>2.04680331099728</v>
      </c>
      <c r="B2568" s="0" t="n">
        <f aca="false">B2567+$A$4*C2568</f>
        <v>1.27888792226357</v>
      </c>
      <c r="C2568" s="0" t="n">
        <f aca="false">C2567+$A$4*D2567</f>
        <v>-0.43738997153414</v>
      </c>
      <c r="D2568" s="0" t="n">
        <f aca="false">$K$2*(B2568/J2568)+$K$3*(B2568-1)/K2568+$K$4*(B2568-$M$1)/L2568</f>
        <v>-25.8381428915888</v>
      </c>
      <c r="F2568" s="0" t="n">
        <f aca="false">F2567+$A$4*G2568</f>
        <v>-0.258240374308423</v>
      </c>
      <c r="G2568" s="0" t="n">
        <f aca="false">G2567+$A$4*H2567</f>
        <v>-3.07746171011081</v>
      </c>
      <c r="H2568" s="0" t="n">
        <f aca="false">$K$2*F2568/J2568+$K$3*F2568/K2568+$K$4*(F2568-$M$2)/L2568</f>
        <v>21.9384299162614</v>
      </c>
      <c r="J2568" s="0" t="n">
        <f aca="false">(B2568^2+F2568^2)^1.5</f>
        <v>2.22091587840687</v>
      </c>
      <c r="K2568" s="0" t="n">
        <f aca="false">((B2568-1)^2+F2568^2)^1.5</f>
        <v>0.0549099459133902</v>
      </c>
      <c r="L2568" s="0" t="n">
        <f aca="false">((B2568-$M$1)^2+(F2568-$M$2)^2)^1.5</f>
        <v>4.51846334827098</v>
      </c>
    </row>
    <row r="2569" customFormat="false" ht="13.5" hidden="false" customHeight="false" outlineLevel="0" collapsed="false">
      <c r="A2569" s="0" t="n">
        <f aca="false">A2568+$A$4</f>
        <v>2.04760346866381</v>
      </c>
      <c r="B2569" s="0" t="n">
        <f aca="false">B2568+$A$4*C2569</f>
        <v>1.2785213983944</v>
      </c>
      <c r="C2569" s="0" t="n">
        <f aca="false">C2568+$A$4*D2568</f>
        <v>-0.458064559657878</v>
      </c>
      <c r="D2569" s="0" t="n">
        <f aca="false">$K$2*(B2569/J2569)+$K$3*(B2569-1)/K2569+$K$4*(B2569-$M$1)/L2569</f>
        <v>-25.5556281514167</v>
      </c>
      <c r="F2569" s="0" t="n">
        <f aca="false">F2568+$A$4*G2569</f>
        <v>-0.260688782759216</v>
      </c>
      <c r="G2569" s="0" t="n">
        <f aca="false">G2568+$A$4*H2568</f>
        <v>-3.05990750722157</v>
      </c>
      <c r="H2569" s="0" t="n">
        <f aca="false">$K$2*F2569/J2569+$K$3*F2569/K2569+$K$4*(F2569-$M$2)/L2569</f>
        <v>21.9096946073514</v>
      </c>
      <c r="J2569" s="0" t="n">
        <f aca="false">(B2569^2+F2569^2)^1.5</f>
        <v>2.22156799742948</v>
      </c>
      <c r="K2569" s="0" t="n">
        <f aca="false">((B2569-1)^2+F2569^2)^1.5</f>
        <v>0.0555189668918554</v>
      </c>
      <c r="L2569" s="0" t="n">
        <f aca="false">((B2569-$M$1)^2+(F2569-$M$2)^2)^1.5</f>
        <v>4.53478026002951</v>
      </c>
    </row>
    <row r="2570" customFormat="false" ht="13.5" hidden="false" customHeight="false" outlineLevel="0" collapsed="false">
      <c r="A2570" s="0" t="n">
        <f aca="false">A2569+$A$4</f>
        <v>2.04840362633035</v>
      </c>
      <c r="B2570" s="0" t="n">
        <f aca="false">B2569+$A$4*C2570</f>
        <v>1.27813851247574</v>
      </c>
      <c r="C2570" s="0" t="n">
        <f aca="false">C2569+$A$4*D2569</f>
        <v>-0.478513091446359</v>
      </c>
      <c r="D2570" s="0" t="n">
        <f aca="false">$K$2*(B2570/J2570)+$K$3*(B2570-1)/K2570+$K$4*(B2570-$M$1)/L2570</f>
        <v>-25.2780245969211</v>
      </c>
      <c r="F2570" s="0" t="n">
        <f aca="false">F2569+$A$4*G2570</f>
        <v>-0.263123163477833</v>
      </c>
      <c r="G2570" s="0" t="n">
        <f aca="false">G2569+$A$4*H2569</f>
        <v>-3.04237629711005</v>
      </c>
      <c r="H2570" s="0" t="n">
        <f aca="false">$K$2*F2570/J2570+$K$3*F2570/K2570+$K$4*(F2570-$M$2)/L2570</f>
        <v>21.8806284936596</v>
      </c>
      <c r="J2570" s="0" t="n">
        <f aca="false">(B2570^2+F2570^2)^1.5</f>
        <v>2.22214785281415</v>
      </c>
      <c r="K2570" s="0" t="n">
        <f aca="false">((B2570-1)^2+F2570^2)^1.5</f>
        <v>0.0561277957542686</v>
      </c>
      <c r="L2570" s="0" t="n">
        <f aca="false">((B2570-$M$1)^2+(F2570-$M$2)^2)^1.5</f>
        <v>4.55098190029695</v>
      </c>
    </row>
    <row r="2571" customFormat="false" ht="13.5" hidden="false" customHeight="false" outlineLevel="0" collapsed="false">
      <c r="A2571" s="0" t="n">
        <f aca="false">A2570+$A$4</f>
        <v>2.04920378399688</v>
      </c>
      <c r="B2571" s="0" t="n">
        <f aca="false">B2570+$A$4*C2571</f>
        <v>1.27773944224391</v>
      </c>
      <c r="C2571" s="0" t="n">
        <f aca="false">C2570+$A$4*D2570</f>
        <v>-0.498739496622453</v>
      </c>
      <c r="D2571" s="0" t="n">
        <f aca="false">$K$2*(B2571/J2571)+$K$3*(B2571-1)/K2571+$K$4*(B2571-$M$1)/L2571</f>
        <v>-25.0052133371504</v>
      </c>
      <c r="F2571" s="0" t="n">
        <f aca="false">F2570+$A$4*G2571</f>
        <v>-0.265543535073923</v>
      </c>
      <c r="G2571" s="0" t="n">
        <f aca="false">G2570+$A$4*H2570</f>
        <v>-3.02486834447224</v>
      </c>
      <c r="H2571" s="0" t="n">
        <f aca="false">$K$2*F2571/J2571+$K$3*F2571/K2571+$K$4*(F2571-$M$2)/L2571</f>
        <v>21.851268735988</v>
      </c>
      <c r="J2571" s="0" t="n">
        <f aca="false">(B2571^2+F2571^2)^1.5</f>
        <v>2.2226560066473</v>
      </c>
      <c r="K2571" s="0" t="n">
        <f aca="false">((B2571-1)^2+F2571^2)^1.5</f>
        <v>0.0567363641999051</v>
      </c>
      <c r="L2571" s="0" t="n">
        <f aca="false">((B2571-$M$1)^2+(F2571-$M$2)^2)^1.5</f>
        <v>4.56706817289639</v>
      </c>
    </row>
    <row r="2572" customFormat="false" ht="13.5" hidden="false" customHeight="false" outlineLevel="0" collapsed="false">
      <c r="A2572" s="0" t="n">
        <f aca="false">A2571+$A$4</f>
        <v>2.05000394166342</v>
      </c>
      <c r="B2572" s="0" t="n">
        <f aca="false">B2571+$A$4*C2572</f>
        <v>1.27732436236695</v>
      </c>
      <c r="C2572" s="0" t="n">
        <f aca="false">C2571+$A$4*D2571</f>
        <v>-0.518747609777524</v>
      </c>
      <c r="D2572" s="0" t="n">
        <f aca="false">$K$2*(B2572/J2572)+$K$3*(B2572-1)/K2572+$K$4*(B2572-$M$1)/L2572</f>
        <v>-24.7370789365808</v>
      </c>
      <c r="F2572" s="0" t="n">
        <f aca="false">F2571+$A$4*G2572</f>
        <v>-0.267949916345136</v>
      </c>
      <c r="G2572" s="0" t="n">
        <f aca="false">G2571+$A$4*H2571</f>
        <v>-3.00738388426961</v>
      </c>
      <c r="H2572" s="0" t="n">
        <f aca="false">$K$2*F2572/J2572+$K$3*F2572/K2572+$K$4*(F2572-$M$2)/L2572</f>
        <v>21.8216506062828</v>
      </c>
      <c r="J2572" s="0" t="n">
        <f aca="false">(B2572^2+F2572^2)^1.5</f>
        <v>2.22309301337773</v>
      </c>
      <c r="K2572" s="0" t="n">
        <f aca="false">((B2572-1)^2+F2572^2)^1.5</f>
        <v>0.0573446043793474</v>
      </c>
      <c r="L2572" s="0" t="n">
        <f aca="false">((B2572-$M$1)^2+(F2572-$M$2)^2)^1.5</f>
        <v>4.58303898461167</v>
      </c>
    </row>
    <row r="2573" customFormat="false" ht="13.5" hidden="false" customHeight="false" outlineLevel="0" collapsed="false">
      <c r="A2573" s="0" t="n">
        <f aca="false">A2572+$A$4</f>
        <v>2.05080409932995</v>
      </c>
      <c r="B2573" s="0" t="n">
        <f aca="false">B2572+$A$4*C2573</f>
        <v>1.27689344451852</v>
      </c>
      <c r="C2573" s="0" t="n">
        <f aca="false">C2572+$A$4*D2572</f>
        <v>-0.538541173136318</v>
      </c>
      <c r="D2573" s="0" t="n">
        <f aca="false">$K$2*(B2573/J2573)+$K$3*(B2573-1)/K2573+$K$4*(B2573-$M$1)/L2573</f>
        <v>-24.473509298286</v>
      </c>
      <c r="F2573" s="0" t="n">
        <f aca="false">F2572+$A$4*G2573</f>
        <v>-0.270342326254548</v>
      </c>
      <c r="G2573" s="0" t="n">
        <f aca="false">G2572+$A$4*H2572</f>
        <v>-2.98992312324054</v>
      </c>
      <c r="H2573" s="0" t="n">
        <f aca="false">$K$2*F2573/J2573+$K$3*F2573/K2573+$K$4*(F2573-$M$2)/L2573</f>
        <v>21.7918075839057</v>
      </c>
      <c r="J2573" s="0" t="n">
        <f aca="false">(B2573^2+F2573^2)^1.5</f>
        <v>2.22345942000874</v>
      </c>
      <c r="K2573" s="0" t="n">
        <f aca="false">((B2573-1)^2+F2573^2)^1.5</f>
        <v>0.0579524488972842</v>
      </c>
      <c r="L2573" s="0" t="n">
        <f aca="false">((B2573-$M$1)^2+(F2573-$M$2)^2)^1.5</f>
        <v>4.59889424509687</v>
      </c>
    </row>
    <row r="2574" customFormat="false" ht="13.5" hidden="false" customHeight="false" outlineLevel="0" collapsed="false">
      <c r="A2574" s="0" t="n">
        <f aca="false">A2573+$A$4</f>
        <v>2.05160425699649</v>
      </c>
      <c r="B2574" s="0" t="n">
        <f aca="false">B2573+$A$4*C2574</f>
        <v>1.27644685744969</v>
      </c>
      <c r="C2574" s="0" t="n">
        <f aca="false">C2573+$A$4*D2573</f>
        <v>-0.558123839228364</v>
      </c>
      <c r="D2574" s="0" t="n">
        <f aca="false">$K$2*(B2574/J2574)+$K$3*(B2574-1)/K2574+$K$4*(B2574-$M$1)/L2574</f>
        <v>-24.2143955514593</v>
      </c>
      <c r="F2574" s="0" t="n">
        <f aca="false">F2573+$A$4*G2574</f>
        <v>-0.272720783909222</v>
      </c>
      <c r="G2574" s="0" t="n">
        <f aca="false">G2573+$A$4*H2573</f>
        <v>-2.97248624133462</v>
      </c>
      <c r="H2574" s="0" t="n">
        <f aca="false">$K$2*F2574/J2574+$K$3*F2574/K2574+$K$4*(F2574-$M$2)/L2574</f>
        <v>21.761771446713</v>
      </c>
      <c r="J2574" s="0" t="n">
        <f aca="false">(B2574^2+F2574^2)^1.5</f>
        <v>2.22375576628498</v>
      </c>
      <c r="K2574" s="0" t="n">
        <f aca="false">((B2574-1)^2+F2574^2)^1.5</f>
        <v>0.0585598308151951</v>
      </c>
      <c r="L2574" s="0" t="n">
        <f aca="false">((B2574-$M$1)^2+(F2574-$M$2)^2)^1.5</f>
        <v>4.6146338667901</v>
      </c>
    </row>
    <row r="2575" customFormat="false" ht="13.5" hidden="false" customHeight="false" outlineLevel="0" collapsed="false">
      <c r="A2575" s="0" t="n">
        <f aca="false">A2574+$A$4</f>
        <v>2.05240441466303</v>
      </c>
      <c r="B2575" s="0" t="n">
        <f aca="false">B2574+$A$4*C2575</f>
        <v>1.27598476705862</v>
      </c>
      <c r="C2575" s="0" t="n">
        <f aca="false">C2574+$A$4*D2574</f>
        <v>-0.577499173469381</v>
      </c>
      <c r="D2575" s="0" t="n">
        <f aca="false">$K$2*(B2575/J2575)+$K$3*(B2575-1)/K2575+$K$4*(B2575-$M$1)/L2575</f>
        <v>-23.9596319431174</v>
      </c>
      <c r="F2575" s="0" t="n">
        <f aca="false">F2574+$A$4*G2575</f>
        <v>-0.275085308539865</v>
      </c>
      <c r="G2575" s="0" t="n">
        <f aca="false">G2574+$A$4*H2574</f>
        <v>-2.95507339307414</v>
      </c>
      <c r="H2575" s="0" t="n">
        <f aca="false">$K$2*F2575/J2575+$K$3*F2575/K2575+$K$4*(F2575-$M$2)/L2575</f>
        <v>21.7315723572437</v>
      </c>
      <c r="J2575" s="0" t="n">
        <f aca="false">(B2575^2+F2575^2)^1.5</f>
        <v>2.22398258487426</v>
      </c>
      <c r="K2575" s="0" t="n">
        <f aca="false">((B2575-1)^2+F2575^2)^1.5</f>
        <v>0.0591666836539249</v>
      </c>
      <c r="L2575" s="0" t="n">
        <f aca="false">((B2575-$M$1)^2+(F2575-$M$2)^2)^1.5</f>
        <v>4.63025776483118</v>
      </c>
    </row>
    <row r="2576" customFormat="false" ht="13.5" hidden="false" customHeight="false" outlineLevel="0" collapsed="false">
      <c r="A2576" s="0" t="n">
        <f aca="false">A2575+$A$4</f>
        <v>2.05320457232956</v>
      </c>
      <c r="B2576" s="0" t="n">
        <f aca="false">B2575+$A$4*C2576</f>
        <v>1.2755073364583</v>
      </c>
      <c r="C2576" s="0" t="n">
        <f aca="false">C2575+$A$4*D2575</f>
        <v>-0.59667065665603</v>
      </c>
      <c r="D2576" s="0" t="n">
        <f aca="false">$K$2*(B2576/J2576)+$K$3*(B2576-1)/K2576+$K$4*(B2576-$M$1)/L2576</f>
        <v>-23.7091157338199</v>
      </c>
      <c r="F2576" s="0" t="n">
        <f aca="false">F2575+$A$4*G2576</f>
        <v>-0.277435919481512</v>
      </c>
      <c r="G2576" s="0" t="n">
        <f aca="false">G2575+$A$4*H2575</f>
        <v>-2.93768470884663</v>
      </c>
      <c r="H2576" s="0" t="n">
        <f aca="false">$K$2*F2576/J2576+$K$3*F2576/K2576+$K$4*(F2576-$M$2)/L2576</f>
        <v>21.7012389442968</v>
      </c>
      <c r="J2576" s="0" t="n">
        <f aca="false">(B2576^2+F2576^2)^1.5</f>
        <v>2.22414040154436</v>
      </c>
      <c r="K2576" s="0" t="n">
        <f aca="false">((B2576-1)^2+F2576^2)^1.5</f>
        <v>0.0597729413961525</v>
      </c>
      <c r="L2576" s="0" t="n">
        <f aca="false">((B2576-$M$1)^2+(F2576-$M$2)^2)^1.5</f>
        <v>4.64576585698325</v>
      </c>
    </row>
    <row r="2577" customFormat="false" ht="13.5" hidden="false" customHeight="false" outlineLevel="0" collapsed="false">
      <c r="A2577" s="0" t="n">
        <f aca="false">A2576+$A$4</f>
        <v>2.0540047299961</v>
      </c>
      <c r="B2577" s="0" t="n">
        <f aca="false">B2576+$A$4*C2577</f>
        <v>1.2750147260423</v>
      </c>
      <c r="C2577" s="0" t="n">
        <f aca="false">C2576+$A$4*D2576</f>
        <v>-0.615641687377219</v>
      </c>
      <c r="D2577" s="0" t="n">
        <f aca="false">$K$2*(B2577/J2577)+$K$3*(B2577-1)/K2577+$K$4*(B2577-$M$1)/L2577</f>
        <v>-23.4627470972489</v>
      </c>
      <c r="F2577" s="0" t="n">
        <f aca="false">F2576+$A$4*G2577</f>
        <v>-0.279772636155201</v>
      </c>
      <c r="G2577" s="0" t="n">
        <f aca="false">G2576+$A$4*H2576</f>
        <v>-2.92032029613203</v>
      </c>
      <c r="H2577" s="0" t="n">
        <f aca="false">$K$2*F2577/J2577+$K$3*F2577/K2577+$K$4*(F2577-$M$2)/L2577</f>
        <v>21.6707983801646</v>
      </c>
      <c r="J2577" s="0" t="n">
        <f aca="false">(B2577^2+F2577^2)^1.5</f>
        <v>2.22422973533516</v>
      </c>
      <c r="K2577" s="0" t="n">
        <f aca="false">((B2577-1)^2+F2577^2)^1.5</f>
        <v>0.0603785384887561</v>
      </c>
      <c r="L2577" s="0" t="n">
        <f aca="false">((B2577-$M$1)^2+(F2577-$M$2)^2)^1.5</f>
        <v>4.66115806355804</v>
      </c>
    </row>
    <row r="2578" customFormat="false" ht="13.5" hidden="false" customHeight="false" outlineLevel="0" collapsed="false">
      <c r="A2578" s="0" t="n">
        <f aca="false">A2577+$A$4</f>
        <v>2.05480488766263</v>
      </c>
      <c r="B2578" s="0" t="n">
        <f aca="false">B2577+$A$4*C2578</f>
        <v>1.27450709354872</v>
      </c>
      <c r="C2578" s="0" t="n">
        <f aca="false">C2577+$A$4*D2577</f>
        <v>-0.634415584345061</v>
      </c>
      <c r="D2578" s="0" t="n">
        <f aca="false">$K$2*(B2578/J2578)+$K$3*(B2578-1)/K2578+$K$4*(B2578-$M$1)/L2578</f>
        <v>-23.2204290234957</v>
      </c>
      <c r="F2578" s="0" t="n">
        <f aca="false">F2577+$A$4*G2578</f>
        <v>-0.282095478050572</v>
      </c>
      <c r="G2578" s="0" t="n">
        <f aca="false">G2577+$A$4*H2577</f>
        <v>-2.9029802406682</v>
      </c>
      <c r="H2578" s="0" t="n">
        <f aca="false">$K$2*F2578/J2578+$K$3*F2578/K2578+$K$4*(F2578-$M$2)/L2578</f>
        <v>21.6402764537676</v>
      </c>
      <c r="J2578" s="0" t="n">
        <f aca="false">(B2578^2+F2578^2)^1.5</f>
        <v>2.22425109872601</v>
      </c>
      <c r="K2578" s="0" t="n">
        <f aca="false">((B2578-1)^2+F2578^2)^1.5</f>
        <v>0.0609834098450813</v>
      </c>
      <c r="L2578" s="0" t="n">
        <f aca="false">((B2578-$M$1)^2+(F2578-$M$2)^2)^1.5</f>
        <v>4.6764343073445</v>
      </c>
    </row>
    <row r="2579" customFormat="false" ht="13.5" hidden="false" customHeight="false" outlineLevel="0" collapsed="false">
      <c r="A2579" s="0" t="n">
        <f aca="false">A2578+$A$4</f>
        <v>2.05560504532917</v>
      </c>
      <c r="B2579" s="0" t="n">
        <f aca="false">B2578+$A$4*C2579</f>
        <v>1.27398459412225</v>
      </c>
      <c r="C2579" s="0" t="n">
        <f aca="false">C2578+$A$4*D2578</f>
        <v>-0.652995588648449</v>
      </c>
      <c r="D2579" s="0" t="n">
        <f aca="false">$K$2*(B2579/J2579)+$K$3*(B2579-1)/K2579+$K$4*(B2579-$M$1)/L2579</f>
        <v>-22.9820672259095</v>
      </c>
      <c r="F2579" s="0" t="n">
        <f aca="false">F2578+$A$4*G2579</f>
        <v>-0.284404464709359</v>
      </c>
      <c r="G2579" s="0" t="n">
        <f aca="false">G2578+$A$4*H2578</f>
        <v>-2.88566460755778</v>
      </c>
      <c r="H2579" s="0" t="n">
        <f aca="false">$K$2*F2579/J2579+$K$3*F2579/K2579+$K$4*(F2579-$M$2)/L2579</f>
        <v>21.6096976399266</v>
      </c>
      <c r="J2579" s="0" t="n">
        <f aca="false">(B2579^2+F2579^2)^1.5</f>
        <v>2.22420499779867</v>
      </c>
      <c r="K2579" s="0" t="n">
        <f aca="false">((B2579-1)^2+F2579^2)^1.5</f>
        <v>0.0615874908471117</v>
      </c>
      <c r="L2579" s="0" t="n">
        <f aca="false">((B2579-$M$1)^2+(F2579-$M$2)^2)^1.5</f>
        <v>4.69159451354083</v>
      </c>
    </row>
    <row r="2580" customFormat="false" ht="13.5" hidden="false" customHeight="false" outlineLevel="0" collapsed="false">
      <c r="A2580" s="0" t="n">
        <f aca="false">A2579+$A$4</f>
        <v>2.0564052029957</v>
      </c>
      <c r="B2580" s="0" t="n">
        <f aca="false">B2579+$A$4*C2580</f>
        <v>1.27344738037458</v>
      </c>
      <c r="C2580" s="0" t="n">
        <f aca="false">C2579+$A$4*D2579</f>
        <v>-0.67138486593209</v>
      </c>
      <c r="D2580" s="0" t="n">
        <f aca="false">$K$2*(B2580/J2580)+$K$3*(B2580-1)/K2580+$K$4*(B2580-$M$1)/L2580</f>
        <v>-22.7475700513675</v>
      </c>
      <c r="F2580" s="0" t="n">
        <f aca="false">F2579+$A$4*G2580</f>
        <v>-0.286699615709717</v>
      </c>
      <c r="G2580" s="0" t="n">
        <f aca="false">G2579+$A$4*H2579</f>
        <v>-2.86837344231968</v>
      </c>
      <c r="H2580" s="0" t="n">
        <f aca="false">$K$2*F2580/J2580+$K$3*F2580/K2580+$K$4*(F2580-$M$2)/L2580</f>
        <v>21.5790851649886</v>
      </c>
      <c r="J2580" s="0" t="n">
        <f aca="false">(B2580^2+F2580^2)^1.5</f>
        <v>2.22409193239593</v>
      </c>
      <c r="K2580" s="0" t="n">
        <f aca="false">((B2580-1)^2+F2580^2)^1.5</f>
        <v>0.0621907173475497</v>
      </c>
      <c r="L2580" s="0" t="n">
        <f aca="false">((B2580-$M$1)^2+(F2580-$M$2)^2)^1.5</f>
        <v>4.70663860968963</v>
      </c>
    </row>
    <row r="2581" customFormat="false" ht="13.5" hidden="false" customHeight="false" outlineLevel="0" collapsed="false">
      <c r="A2581" s="0" t="n">
        <f aca="false">A2580+$A$4</f>
        <v>2.05720536066224</v>
      </c>
      <c r="B2581" s="0" t="n">
        <f aca="false">B2580+$A$4*C2581</f>
        <v>1.27289560244306</v>
      </c>
      <c r="C2581" s="0" t="n">
        <f aca="false">C2580+$A$4*D2580</f>
        <v>-0.68958650850374</v>
      </c>
      <c r="D2581" s="0" t="n">
        <f aca="false">$K$2*(B2581/J2581)+$K$3*(B2581-1)/K2581+$K$4*(B2581-$M$1)/L2581</f>
        <v>-22.5168483938325</v>
      </c>
      <c r="F2581" s="0" t="n">
        <f aca="false">F2580+$A$4*G2581</f>
        <v>-0.288980950651354</v>
      </c>
      <c r="G2581" s="0" t="n">
        <f aca="false">G2580+$A$4*H2580</f>
        <v>-2.8511067718881</v>
      </c>
      <c r="H2581" s="0" t="n">
        <f aca="false">$K$2*F2581/J2581+$K$3*F2581/K2581+$K$4*(F2581-$M$2)/L2581</f>
        <v>21.5484610690138</v>
      </c>
      <c r="J2581" s="0" t="n">
        <f aca="false">(B2581^2+F2581^2)^1.5</f>
        <v>2.22391239627594</v>
      </c>
      <c r="K2581" s="0" t="n">
        <f aca="false">((B2581-1)^2+F2581^2)^1.5</f>
        <v>0.0627930256718071</v>
      </c>
      <c r="L2581" s="0" t="n">
        <f aca="false">((B2581-$M$1)^2+(F2581-$M$2)^2)^1.5</f>
        <v>4.72156652561599</v>
      </c>
    </row>
    <row r="2582" customFormat="false" ht="13.5" hidden="false" customHeight="false" outlineLevel="0" collapsed="false">
      <c r="A2582" s="0" t="n">
        <f aca="false">A2581+$A$4</f>
        <v>2.05800551832877</v>
      </c>
      <c r="B2582" s="0" t="n">
        <f aca="false">B2581+$A$4*C2582</f>
        <v>1.27232940804776</v>
      </c>
      <c r="C2582" s="0" t="n">
        <f aca="false">C2581+$A$4*D2581</f>
        <v>-0.707603537372277</v>
      </c>
      <c r="D2582" s="0" t="n">
        <f aca="false">$K$2*(B2582/J2582)+$K$3*(B2582-1)/K2582+$K$4*(B2582-$M$1)/L2582</f>
        <v>-22.2898156110683</v>
      </c>
      <c r="F2582" s="0" t="n">
        <f aca="false">F2581+$A$4*G2582</f>
        <v>-0.291248489141417</v>
      </c>
      <c r="G2582" s="0" t="n">
        <f aca="false">G2581+$A$4*H2581</f>
        <v>-2.83386460556169</v>
      </c>
      <c r="H2582" s="0" t="n">
        <f aca="false">$K$2*F2582/J2582+$K$3*F2582/K2582+$K$4*(F2582-$M$2)/L2582</f>
        <v>21.5178462647151</v>
      </c>
      <c r="J2582" s="0" t="n">
        <f aca="false">(B2582^2+F2582^2)^1.5</f>
        <v>2.22366687726245</v>
      </c>
      <c r="K2582" s="0" t="n">
        <f aca="false">((B2582-1)^2+F2582^2)^1.5</f>
        <v>0.06339435261991</v>
      </c>
      <c r="L2582" s="0" t="n">
        <f aca="false">((B2582-$M$1)^2+(F2582-$M$2)^2)^1.5</f>
        <v>4.73637819336849</v>
      </c>
    </row>
    <row r="2583" customFormat="false" ht="13.5" hidden="false" customHeight="false" outlineLevel="0" collapsed="false">
      <c r="A2583" s="0" t="n">
        <f aca="false">A2582+$A$4</f>
        <v>2.05880567599531</v>
      </c>
      <c r="B2583" s="0" t="n">
        <f aca="false">B2582+$A$4*C2583</f>
        <v>1.27174894254695</v>
      </c>
      <c r="C2583" s="0" t="n">
        <f aca="false">C2582+$A$4*D2582</f>
        <v>-0.725438904219131</v>
      </c>
      <c r="D2583" s="0" t="n">
        <f aca="false">$K$2*(B2583/J2583)+$K$3*(B2583-1)/K2583+$K$4*(B2583-$M$1)/L2583</f>
        <v>-22.0663874443886</v>
      </c>
      <c r="F2583" s="0" t="n">
        <f aca="false">F2582+$A$4*G2583</f>
        <v>-0.293502250781105</v>
      </c>
      <c r="G2583" s="0" t="n">
        <f aca="false">G2582+$A$4*H2582</f>
        <v>-2.81664693590565</v>
      </c>
      <c r="H2583" s="0" t="n">
        <f aca="false">$K$2*F2583/J2583+$K$3*F2583/K2583+$K$4*(F2583-$M$2)/L2583</f>
        <v>21.4872605933332</v>
      </c>
      <c r="J2583" s="0" t="n">
        <f aca="false">(B2583^2+F2583^2)^1.5</f>
        <v>2.22335585739115</v>
      </c>
      <c r="K2583" s="0" t="n">
        <f aca="false">((B2583-1)^2+F2583^2)^1.5</f>
        <v>0.0639946354683221</v>
      </c>
      <c r="L2583" s="0" t="n">
        <f aca="false">((B2583-$M$1)^2+(F2583-$M$2)^2)^1.5</f>
        <v>4.75107354716284</v>
      </c>
    </row>
    <row r="2584" customFormat="false" ht="13.5" hidden="false" customHeight="false" outlineLevel="0" collapsed="false">
      <c r="A2584" s="0" t="n">
        <f aca="false">A2583+$A$4</f>
        <v>2.05960583366184</v>
      </c>
      <c r="B2584" s="0" t="n">
        <f aca="false">B2583+$A$4*C2584</f>
        <v>1.27115434899101</v>
      </c>
      <c r="C2584" s="0" t="n">
        <f aca="false">C2583+$A$4*D2583</f>
        <v>-0.743095493305497</v>
      </c>
      <c r="D2584" s="0" t="n">
        <f aca="false">$K$2*(B2584/J2584)+$K$3*(B2584-1)/K2584+$K$4*(B2584-$M$1)/L2584</f>
        <v>-21.8464819413223</v>
      </c>
      <c r="F2584" s="0" t="n">
        <f aca="false">F2583+$A$4*G2584</f>
        <v>-0.295742255152964</v>
      </c>
      <c r="G2584" s="0" t="n">
        <f aca="false">G2583+$A$4*H2583</f>
        <v>-2.79945373960905</v>
      </c>
      <c r="H2584" s="0" t="n">
        <f aca="false">$K$2*F2584/J2584+$K$3*F2584/K2584+$K$4*(F2584-$M$2)/L2584</f>
        <v>21.4567228776167</v>
      </c>
      <c r="J2584" s="0" t="n">
        <f aca="false">(B2584^2+F2584^2)^1.5</f>
        <v>2.22297981305208</v>
      </c>
      <c r="K2584" s="0" t="n">
        <f aca="false">((B2584-1)^2+F2584^2)^1.5</f>
        <v>0.0645938119716867</v>
      </c>
      <c r="L2584" s="0" t="n">
        <f aca="false">((B2584-$M$1)^2+(F2584-$M$2)^2)^1.5</f>
        <v>4.76565252332822</v>
      </c>
    </row>
    <row r="2585" customFormat="false" ht="13.5" hidden="false" customHeight="false" outlineLevel="0" collapsed="false">
      <c r="A2585" s="0" t="n">
        <f aca="false">A2584+$A$4</f>
        <v>2.06040599132838</v>
      </c>
      <c r="B2585" s="0" t="n">
        <f aca="false">B2584+$A$4*C2585</f>
        <v>1.27054576817496</v>
      </c>
      <c r="C2585" s="0" t="n">
        <f aca="false">C2584+$A$4*D2584</f>
        <v>-0.76057612331767</v>
      </c>
      <c r="D2585" s="0" t="n">
        <f aca="false">$K$2*(B2585/J2585)+$K$3*(B2585-1)/K2585+$K$4*(B2585-$M$1)/L2585</f>
        <v>-21.6300193810771</v>
      </c>
      <c r="F2585" s="0" t="n">
        <f aca="false">F2584+$A$4*G2585</f>
        <v>-0.297968521808837</v>
      </c>
      <c r="G2585" s="0" t="n">
        <f aca="false">G2584+$A$4*H2584</f>
        <v>-2.78228497829981</v>
      </c>
      <c r="H2585" s="0" t="n">
        <f aca="false">$K$2*F2585/J2585+$K$3*F2585/K2585+$K$4*(F2585-$M$2)/L2585</f>
        <v>21.4262509720683</v>
      </c>
      <c r="J2585" s="0" t="n">
        <f aca="false">(B2585^2+F2585^2)^1.5</f>
        <v>2.22253921512836</v>
      </c>
      <c r="K2585" s="0" t="n">
        <f aca="false">((B2585-1)^2+F2585^2)^1.5</f>
        <v>0.0651918203644926</v>
      </c>
      <c r="L2585" s="0" t="n">
        <f aca="false">((B2585-$M$1)^2+(F2585-$M$2)^2)^1.5</f>
        <v>4.78011506025595</v>
      </c>
    </row>
    <row r="2586" customFormat="false" ht="13.5" hidden="false" customHeight="false" outlineLevel="0" collapsed="false">
      <c r="A2586" s="0" t="n">
        <f aca="false">A2585+$A$4</f>
        <v>2.06120614899491</v>
      </c>
      <c r="B2586" s="0" t="n">
        <f aca="false">B2585+$A$4*C2586</f>
        <v>1.26992333868943</v>
      </c>
      <c r="C2586" s="0" t="n">
        <f aca="false">C2585+$A$4*D2585</f>
        <v>-0.777883549152746</v>
      </c>
      <c r="D2586" s="0" t="n">
        <f aca="false">$K$2*(B2586/J2586)+$K$3*(B2586-1)/K2586+$K$4*(B2586-$M$1)/L2586</f>
        <v>-21.4169222026964</v>
      </c>
      <c r="F2586" s="0" t="n">
        <f aca="false">F2585+$A$4*G2586</f>
        <v>-0.30018107025843</v>
      </c>
      <c r="G2586" s="0" t="n">
        <f aca="false">G2585+$A$4*H2585</f>
        <v>-2.7651405993194</v>
      </c>
      <c r="H2586" s="0" t="n">
        <f aca="false">$K$2*F2586/J2586+$K$3*F2586/K2586+$K$4*(F2586-$M$2)/L2586</f>
        <v>21.3958618106071</v>
      </c>
      <c r="J2586" s="0" t="n">
        <f aca="false">(B2586^2+F2586^2)^1.5</f>
        <v>2.22203452913128</v>
      </c>
      <c r="K2586" s="0" t="n">
        <f aca="false">((B2586-1)^2+F2586^2)^1.5</f>
        <v>0.0657885993626653</v>
      </c>
      <c r="L2586" s="0" t="n">
        <f aca="false">((B2586-$M$1)^2+(F2586-$M$2)^2)^1.5</f>
        <v>4.79446109835058</v>
      </c>
    </row>
    <row r="2587" customFormat="false" ht="13.5" hidden="false" customHeight="false" outlineLevel="0" collapsed="false">
      <c r="A2587" s="0" t="n">
        <f aca="false">A2586+$A$4</f>
        <v>2.06200630666145</v>
      </c>
      <c r="B2587" s="0" t="n">
        <f aca="false">B2586+$A$4*C2587</f>
        <v>1.26928719697039</v>
      </c>
      <c r="C2587" s="0" t="n">
        <f aca="false">C2586+$A$4*D2586</f>
        <v>-0.795020463646823</v>
      </c>
      <c r="D2587" s="0" t="n">
        <f aca="false">$K$2*(B2587/J2587)+$K$3*(B2587-1)/K2587+$K$4*(B2587-$M$1)/L2587</f>
        <v>-21.2071149358002</v>
      </c>
      <c r="F2587" s="0" t="n">
        <f aca="false">F2586+$A$4*G2587</f>
        <v>-0.302379919958474</v>
      </c>
      <c r="G2587" s="0" t="n">
        <f aca="false">G2586+$A$4*H2586</f>
        <v>-2.74802053645951</v>
      </c>
      <c r="H2587" s="0" t="n">
        <f aca="false">$K$2*F2587/J2587+$K$3*F2587/K2587+$K$4*(F2587-$M$2)/L2587</f>
        <v>21.3655714517907</v>
      </c>
      <c r="J2587" s="0" t="n">
        <f aca="false">(B2587^2+F2587^2)^1.5</f>
        <v>2.22146621533187</v>
      </c>
      <c r="K2587" s="0" t="n">
        <f aca="false">((B2587-1)^2+F2587^2)^1.5</f>
        <v>0.0663840881650858</v>
      </c>
      <c r="L2587" s="0" t="n">
        <f aca="false">((B2587-$M$1)^2+(F2587-$M$2)^2)^1.5</f>
        <v>4.80869057998324</v>
      </c>
    </row>
    <row r="2588" customFormat="false" ht="13.5" hidden="false" customHeight="false" outlineLevel="0" collapsed="false">
      <c r="A2588" s="0" t="n">
        <f aca="false">A2587+$A$4</f>
        <v>2.06280646432798</v>
      </c>
      <c r="B2588" s="0" t="n">
        <f aca="false">B2587+$A$4*C2588</f>
        <v>1.26863747734742</v>
      </c>
      <c r="C2588" s="0" t="n">
        <f aca="false">C2587+$A$4*D2587</f>
        <v>-0.811989499247798</v>
      </c>
      <c r="D2588" s="0" t="n">
        <f aca="false">$K$2*(B2588/J2588)+$K$3*(B2588-1)/K2588+$K$4*(B2588-$M$1)/L2588</f>
        <v>-21.0005241338112</v>
      </c>
      <c r="F2588" s="0" t="n">
        <f aca="false">F2587+$A$4*G2588</f>
        <v>-0.304565090302442</v>
      </c>
      <c r="G2588" s="0" t="n">
        <f aca="false">G2587+$A$4*H2587</f>
        <v>-2.73092471066245</v>
      </c>
      <c r="H2588" s="0" t="n">
        <f aca="false">$K$2*F2588/J2588+$K$3*F2588/K2588+$K$4*(F2588-$M$2)/L2588</f>
        <v>21.3353951217284</v>
      </c>
      <c r="J2588" s="0" t="n">
        <f aca="false">(B2588^2+F2588^2)^1.5</f>
        <v>2.22083472888908</v>
      </c>
      <c r="K2588" s="0" t="n">
        <f aca="false">((B2588-1)^2+F2588^2)^1.5</f>
        <v>0.0669782264550408</v>
      </c>
      <c r="L2588" s="0" t="n">
        <f aca="false">((B2588-$M$1)^2+(F2588-$M$2)^2)^1.5</f>
        <v>4.82280344944705</v>
      </c>
    </row>
    <row r="2589" customFormat="false" ht="13.5" hidden="false" customHeight="false" outlineLevel="0" collapsed="false">
      <c r="A2589" s="0" t="n">
        <f aca="false">A2588+$A$4</f>
        <v>2.06360662199452</v>
      </c>
      <c r="B2589" s="0" t="n">
        <f aca="false">B2588+$A$4*C2589</f>
        <v>1.26797431209076</v>
      </c>
      <c r="C2589" s="0" t="n">
        <f aca="false">C2588+$A$4*D2588</f>
        <v>-0.828793229634726</v>
      </c>
      <c r="D2589" s="0" t="n">
        <f aca="false">$K$2*(B2589/J2589)+$K$3*(B2589-1)/K2589+$K$4*(B2589-$M$1)/L2589</f>
        <v>-20.797078309569</v>
      </c>
      <c r="F2589" s="0" t="n">
        <f aca="false">F2588+$A$4*G2589</f>
        <v>-0.306736600610796</v>
      </c>
      <c r="G2589" s="0" t="n">
        <f aca="false">G2588+$A$4*H2588</f>
        <v>-2.71385303068724</v>
      </c>
      <c r="H2589" s="0" t="n">
        <f aca="false">$K$2*F2589/J2589+$K$3*F2589/K2589+$K$4*(F2589-$M$2)/L2589</f>
        <v>21.3053472548125</v>
      </c>
      <c r="J2589" s="0" t="n">
        <f aca="false">(B2589^2+F2589^2)^1.5</f>
        <v>2.22014051997466</v>
      </c>
      <c r="K2589" s="0" t="n">
        <f aca="false">((B2589-1)^2+F2589^2)^1.5</f>
        <v>0.0675709544016049</v>
      </c>
      <c r="L2589" s="0" t="n">
        <f aca="false">((B2589-$M$1)^2+(F2589-$M$2)^2)^1.5</f>
        <v>4.83679965291464</v>
      </c>
    </row>
    <row r="2590" customFormat="false" ht="13.5" hidden="false" customHeight="false" outlineLevel="0" collapsed="false">
      <c r="A2590" s="0" t="n">
        <f aca="false">A2589+$A$4</f>
        <v>2.06440677966105</v>
      </c>
      <c r="B2590" s="0" t="n">
        <f aca="false">B2589+$A$4*C2590</f>
        <v>1.26729783145705</v>
      </c>
      <c r="C2590" s="0" t="n">
        <f aca="false">C2589+$A$4*D2589</f>
        <v>-0.845434171285662</v>
      </c>
      <c r="D2590" s="0" t="n">
        <f aca="false">$K$2*(B2590/J2590)+$K$3*(B2590-1)/K2590+$K$4*(B2590-$M$1)/L2590</f>
        <v>-20.5967078732382</v>
      </c>
      <c r="F2590" s="0" t="n">
        <f aca="false">F2589+$A$4*G2590</f>
        <v>-0.308894470121753</v>
      </c>
      <c r="G2590" s="0" t="n">
        <f aca="false">G2589+$A$4*H2589</f>
        <v>-2.69680539374311</v>
      </c>
      <c r="H2590" s="0" t="n">
        <f aca="false">$K$2*F2590/J2590+$K$3*F2590/K2590+$K$4*(F2590-$M$2)/L2590</f>
        <v>21.2754415323874</v>
      </c>
      <c r="J2590" s="0" t="n">
        <f aca="false">(B2590^2+F2590^2)^1.5</f>
        <v>2.21938403389483</v>
      </c>
      <c r="K2590" s="0" t="n">
        <f aca="false">((B2590-1)^2+F2590^2)^1.5</f>
        <v>0.0681622126609585</v>
      </c>
      <c r="L2590" s="0" t="n">
        <f aca="false">((B2590-$M$1)^2+(F2590-$M$2)^2)^1.5</f>
        <v>4.85067913839757</v>
      </c>
    </row>
    <row r="2591" customFormat="false" ht="13.5" hidden="false" customHeight="false" outlineLevel="0" collapsed="false">
      <c r="A2591" s="0" t="n">
        <f aca="false">A2590+$A$4</f>
        <v>2.06520693732759</v>
      </c>
      <c r="B2591" s="0" t="n">
        <f aca="false">B2590+$A$4*C2591</f>
        <v>1.26660816373394</v>
      </c>
      <c r="C2591" s="0" t="n">
        <f aca="false">C2590+$A$4*D2590</f>
        <v>-0.861914784995821</v>
      </c>
      <c r="D2591" s="0" t="n">
        <f aca="false">$K$2*(B2591/J2591)+$K$3*(B2591-1)/K2591+$K$4*(B2591-$M$1)/L2591</f>
        <v>-20.3993450724235</v>
      </c>
      <c r="F2591" s="0" t="n">
        <f aca="false">F2590+$A$4*G2591</f>
        <v>-0.311038717982521</v>
      </c>
      <c r="G2591" s="0" t="n">
        <f aca="false">G2590+$A$4*H2590</f>
        <v>-2.67978168609204</v>
      </c>
      <c r="H2591" s="0" t="n">
        <f aca="false">$K$2*F2591/J2591+$K$3*F2591/K2591+$K$4*(F2591-$M$2)/L2591</f>
        <v>21.2456909194643</v>
      </c>
      <c r="J2591" s="0" t="n">
        <f aca="false">(B2591^2+F2591^2)^1.5</f>
        <v>2.21856571120882</v>
      </c>
      <c r="K2591" s="0" t="n">
        <f aca="false">((B2591-1)^2+F2591^2)^1.5</f>
        <v>0.0687519423776432</v>
      </c>
      <c r="L2591" s="0" t="n">
        <f aca="false">((B2591-$M$1)^2+(F2591-$M$2)^2)^1.5</f>
        <v>4.86444185570762</v>
      </c>
    </row>
    <row r="2592" customFormat="false" ht="13.5" hidden="false" customHeight="false" outlineLevel="0" collapsed="false">
      <c r="A2592" s="0" t="n">
        <f aca="false">A2591+$A$4</f>
        <v>2.06600709499413</v>
      </c>
      <c r="B2592" s="0" t="n">
        <f aca="false">B2591+$A$4*C2592</f>
        <v>1.2659054352834</v>
      </c>
      <c r="C2592" s="0" t="n">
        <f aca="false">C2591+$A$4*D2591</f>
        <v>-0.87823747734782</v>
      </c>
      <c r="D2592" s="0" t="n">
        <f aca="false">$K$2*(B2592/J2592)+$K$3*(B2592-1)/K2592+$K$4*(B2592-$M$1)/L2592</f>
        <v>-20.204923934403</v>
      </c>
      <c r="F2592" s="0" t="n">
        <f aca="false">F2591+$A$4*G2592</f>
        <v>-0.313169363240996</v>
      </c>
      <c r="G2592" s="0" t="n">
        <f aca="false">G2591+$A$4*H2591</f>
        <v>-2.662781783622</v>
      </c>
      <c r="H2592" s="0" t="n">
        <f aca="false">$K$2*F2592/J2592+$K$3*F2592/K2592+$K$4*(F2592-$M$2)/L2592</f>
        <v>21.2161076995911</v>
      </c>
      <c r="J2592" s="0" t="n">
        <f aca="false">(B2592^2+F2592^2)^1.5</f>
        <v>2.21768598784444</v>
      </c>
      <c r="K2592" s="0" t="n">
        <f aca="false">((B2592-1)^2+F2592^2)^1.5</f>
        <v>0.0693400851857561</v>
      </c>
      <c r="L2592" s="0" t="n">
        <f aca="false">((B2592-$M$1)^2+(F2592-$M$2)^2)^1.5</f>
        <v>4.87808775641986</v>
      </c>
    </row>
    <row r="2593" customFormat="false" ht="13.5" hidden="false" customHeight="false" outlineLevel="0" collapsed="false">
      <c r="A2593" s="0" t="n">
        <f aca="false">A2592+$A$4</f>
        <v>2.06680725266066</v>
      </c>
      <c r="B2593" s="0" t="n">
        <f aca="false">B2592+$A$4*C2593</f>
        <v>1.26518977058402</v>
      </c>
      <c r="C2593" s="0" t="n">
        <f aca="false">C2592+$A$4*D2592</f>
        <v>-0.894404602135694</v>
      </c>
      <c r="D2593" s="0" t="n">
        <f aca="false">$K$2*(B2593/J2593)+$K$3*(B2593-1)/K2593+$K$4*(B2593-$M$1)/L2593</f>
        <v>-20.0133802104012</v>
      </c>
      <c r="F2593" s="0" t="n">
        <f aca="false">F2592+$A$4*G2593</f>
        <v>-0.315286424837904</v>
      </c>
      <c r="G2593" s="0" t="n">
        <f aca="false">G2592+$A$4*H2592</f>
        <v>-2.64580555239213</v>
      </c>
      <c r="H2593" s="0" t="n">
        <f aca="false">$K$2*F2593/J2593+$K$3*F2593/K2593+$K$4*(F2593-$M$2)/L2593</f>
        <v>21.1867035079728</v>
      </c>
      <c r="J2593" s="0" t="n">
        <f aca="false">(B2593^2+F2593^2)^1.5</f>
        <v>2.21674529521066</v>
      </c>
      <c r="K2593" s="0" t="n">
        <f aca="false">((B2593-1)^2+F2593^2)^1.5</f>
        <v>0.0699265832100862</v>
      </c>
      <c r="L2593" s="0" t="n">
        <f aca="false">((B2593-$M$1)^2+(F2593-$M$2)^2)^1.5</f>
        <v>4.89161679383739</v>
      </c>
    </row>
    <row r="2594" customFormat="false" ht="13.5" hidden="false" customHeight="false" outlineLevel="0" collapsed="false">
      <c r="A2594" s="0" t="n">
        <f aca="false">A2593+$A$4</f>
        <v>2.0676074103272</v>
      </c>
      <c r="B2594" s="0" t="n">
        <f aca="false">B2593+$A$4*C2594</f>
        <v>1.2644612922721</v>
      </c>
      <c r="C2594" s="0" t="n">
        <f aca="false">C2593+$A$4*D2593</f>
        <v>-0.910418461744332</v>
      </c>
      <c r="D2594" s="0" t="n">
        <f aca="false">$K$2*(B2594/J2594)+$K$3*(B2594-1)/K2594+$K$4*(B2594-$M$1)/L2594</f>
        <v>-19.8246513218199</v>
      </c>
      <c r="F2594" s="0" t="n">
        <f aca="false">F2593+$A$4*G2594</f>
        <v>-0.317389921599346</v>
      </c>
      <c r="G2594" s="0" t="n">
        <f aca="false">G2593+$A$4*H2593</f>
        <v>-2.62885284915162</v>
      </c>
      <c r="H2594" s="0" t="n">
        <f aca="false">$K$2*F2594/J2594+$K$3*F2594/K2594+$K$4*(F2594-$M$2)/L2594</f>
        <v>21.1574893629378</v>
      </c>
      <c r="J2594" s="0" t="n">
        <f aca="false">(B2594^2+F2594^2)^1.5</f>
        <v>2.2157440603074</v>
      </c>
      <c r="K2594" s="0" t="n">
        <f aca="false">((B2594-1)^2+F2594^2)^1.5</f>
        <v>0.0705113790671935</v>
      </c>
      <c r="L2594" s="0" t="n">
        <f aca="false">((B2594-$M$1)^2+(F2594-$M$2)^2)^1.5</f>
        <v>4.9050289229577</v>
      </c>
    </row>
    <row r="2595" customFormat="false" ht="13.5" hidden="false" customHeight="false" outlineLevel="0" collapsed="false">
      <c r="A2595" s="0" t="n">
        <f aca="false">A2594+$A$4</f>
        <v>2.06840756799373</v>
      </c>
      <c r="B2595" s="0" t="n">
        <f aca="false">B2594+$A$4*C2595</f>
        <v>1.26372012118174</v>
      </c>
      <c r="C2595" s="0" t="n">
        <f aca="false">C2594+$A$4*D2594</f>
        <v>-0.926281308485875</v>
      </c>
      <c r="D2595" s="0" t="n">
        <f aca="false">$K$2*(B2595/J2595)+$K$3*(B2595-1)/K2595+$K$4*(B2595-$M$1)/L2595</f>
        <v>-19.6386763083537</v>
      </c>
      <c r="F2595" s="0" t="n">
        <f aca="false">F2594+$A$4*G2595</f>
        <v>-0.319479872229745</v>
      </c>
      <c r="G2595" s="0" t="n">
        <f aca="false">G2594+$A$4*H2594</f>
        <v>-2.61192352183322</v>
      </c>
      <c r="H2595" s="0" t="n">
        <f aca="false">$K$2*F2595/J2595+$K$3*F2595/K2595+$K$4*(F2595-$M$2)/L2595</f>
        <v>21.1284756958371</v>
      </c>
      <c r="J2595" s="0" t="n">
        <f aca="false">(B2595^2+F2595^2)^1.5</f>
        <v>2.21468270583257</v>
      </c>
      <c r="K2595" s="0" t="n">
        <f aca="false">((B2595-1)^2+F2595^2)^1.5</f>
        <v>0.0710944158664348</v>
      </c>
      <c r="L2595" s="0" t="n">
        <f aca="false">((B2595-$M$1)^2+(F2595-$M$2)^2)^1.5</f>
        <v>4.91832410044058</v>
      </c>
    </row>
    <row r="2596" customFormat="false" ht="13.5" hidden="false" customHeight="false" outlineLevel="0" collapsed="false">
      <c r="A2596" s="0" t="n">
        <f aca="false">A2595+$A$4</f>
        <v>2.06920772566027</v>
      </c>
      <c r="B2596" s="0" t="n">
        <f aca="false">B2595+$A$4*C2596</f>
        <v>1.26296637638389</v>
      </c>
      <c r="C2596" s="0" t="n">
        <f aca="false">C2595+$A$4*D2595</f>
        <v>-0.941995345894609</v>
      </c>
      <c r="D2596" s="0" t="n">
        <f aca="false">$K$2*(B2596/J2596)+$K$3*(B2596-1)/K2596+$K$4*(B2596-$M$1)/L2596</f>
        <v>-19.4553957779159</v>
      </c>
      <c r="F2596" s="0" t="n">
        <f aca="false">F2595+$A$4*G2596</f>
        <v>-0.321556295305167</v>
      </c>
      <c r="G2596" s="0" t="n">
        <f aca="false">G2595+$A$4*H2595</f>
        <v>-2.59501741002299</v>
      </c>
      <c r="H2596" s="0" t="n">
        <f aca="false">$K$2*F2596/J2596+$K$3*F2596/K2596+$K$4*(F2596-$M$2)/L2596</f>
        <v>21.0996723794604</v>
      </c>
      <c r="J2596" s="0" t="n">
        <f aca="false">(B2596^2+F2596^2)^1.5</f>
        <v>2.21356165028634</v>
      </c>
      <c r="K2596" s="0" t="n">
        <f aca="false">((B2596-1)^2+F2596^2)^1.5</f>
        <v>0.0716756372109349</v>
      </c>
      <c r="L2596" s="0" t="n">
        <f aca="false">((B2596-$M$1)^2+(F2596-$M$2)^2)^1.5</f>
        <v>4.93150228457753</v>
      </c>
    </row>
    <row r="2597" customFormat="false" ht="13.5" hidden="false" customHeight="false" outlineLevel="0" collapsed="false">
      <c r="A2597" s="0" t="n">
        <f aca="false">A2596+$A$4</f>
        <v>2.0700078833268</v>
      </c>
      <c r="B2597" s="0" t="n">
        <f aca="false">B2596+$A$4*C2597</f>
        <v>1.2622001752243</v>
      </c>
      <c r="C2597" s="0" t="n">
        <f aca="false">C2596+$A$4*D2596</f>
        <v>-0.957562729981787</v>
      </c>
      <c r="D2597" s="0" t="n">
        <f aca="false">$K$2*(B2597/J2597)+$K$3*(B2597-1)/K2597+$K$4*(B2597-$M$1)/L2597</f>
        <v>-19.2747518583068</v>
      </c>
      <c r="F2597" s="0" t="n">
        <f aca="false">F2596+$A$4*G2597</f>
        <v>-0.323619209267003</v>
      </c>
      <c r="G2597" s="0" t="n">
        <f aca="false">G2596+$A$4*H2596</f>
        <v>-2.57813434540719</v>
      </c>
      <c r="H2597" s="0" t="n">
        <f aca="false">$K$2*F2597/J2597+$K$3*F2597/K2597+$K$4*(F2597-$M$2)/L2597</f>
        <v>21.0710887550458</v>
      </c>
      <c r="J2597" s="0" t="n">
        <f aca="false">(B2597^2+F2597^2)^1.5</f>
        <v>2.21238130807295</v>
      </c>
      <c r="K2597" s="0" t="n">
        <f aca="false">((B2597-1)^2+F2597^2)^1.5</f>
        <v>0.0722549871985081</v>
      </c>
      <c r="L2597" s="0" t="n">
        <f aca="false">((B2597-$M$1)^2+(F2597-$M$2)^2)^1.5</f>
        <v>4.94456343526252</v>
      </c>
    </row>
    <row r="2598" customFormat="false" ht="13.5" hidden="false" customHeight="false" outlineLevel="0" collapsed="false">
      <c r="A2598" s="0" t="n">
        <f aca="false">A2597+$A$4</f>
        <v>2.07080804099334</v>
      </c>
      <c r="B2598" s="0" t="n">
        <f aca="false">B2597+$A$4*C2598</f>
        <v>1.26142163336068</v>
      </c>
      <c r="C2598" s="0" t="n">
        <f aca="false">C2597+$A$4*D2597</f>
        <v>-0.972985570451776</v>
      </c>
      <c r="D2598" s="0" t="n">
        <f aca="false">$K$2*(B2598/J2598)+$K$3*(B2598-1)/K2598+$K$4*(B2598-$M$1)/L2598</f>
        <v>-19.0966881505562</v>
      </c>
      <c r="F2598" s="0" t="n">
        <f aca="false">F2597+$A$4*G2598</f>
        <v>-0.325668632415982</v>
      </c>
      <c r="G2598" s="0" t="n">
        <f aca="false">G2597+$A$4*H2597</f>
        <v>-2.56127415219759</v>
      </c>
      <c r="H2598" s="0" t="n">
        <f aca="false">$K$2*F2598/J2598+$K$3*F2598/K2598+$K$4*(F2598-$M$2)/L2598</f>
        <v>21.0427336579585</v>
      </c>
      <c r="J2598" s="0" t="n">
        <f aca="false">(B2598^2+F2598^2)^1.5</f>
        <v>2.21114208959987</v>
      </c>
      <c r="K2598" s="0" t="n">
        <f aca="false">((B2598-1)^2+F2598^2)^1.5</f>
        <v>0.0728324104225299</v>
      </c>
      <c r="L2598" s="0" t="n">
        <f aca="false">((B2598-$M$1)^2+(F2598-$M$2)^2)^1.5</f>
        <v>4.95750751396415</v>
      </c>
    </row>
    <row r="2599" customFormat="false" ht="13.5" hidden="false" customHeight="false" outlineLevel="0" collapsed="false">
      <c r="A2599" s="0" t="n">
        <f aca="false">A2598+$A$4</f>
        <v>2.07160819865987</v>
      </c>
      <c r="B2599" s="0" t="n">
        <f aca="false">B2598+$A$4*C2599</f>
        <v>1.26063086479871</v>
      </c>
      <c r="C2599" s="0" t="n">
        <f aca="false">C2598+$A$4*D2598</f>
        <v>-0.988265931880877</v>
      </c>
      <c r="D2599" s="0" t="n">
        <f aca="false">$K$2*(B2599/J2599)+$K$3*(B2599-1)/K2599+$K$4*(B2599-$M$1)/L2599</f>
        <v>-18.9211496838783</v>
      </c>
      <c r="F2599" s="0" t="n">
        <f aca="false">F2598+$A$4*G2599</f>
        <v>-0.327704582906522</v>
      </c>
      <c r="G2599" s="0" t="n">
        <f aca="false">G2598+$A$4*H2598</f>
        <v>-2.54443664753632</v>
      </c>
      <c r="H2599" s="0" t="n">
        <f aca="false">$K$2*F2599/J2599+$K$3*F2599/K2599+$K$4*(F2599-$M$2)/L2599</f>
        <v>21.0146154421069</v>
      </c>
      <c r="J2599" s="0" t="n">
        <f aca="false">(B2599^2+F2599^2)^1.5</f>
        <v>2.20984440137462</v>
      </c>
      <c r="K2599" s="0" t="n">
        <f aca="false">((B2599-1)^2+F2599^2)^1.5</f>
        <v>0.0734078519727604</v>
      </c>
      <c r="L2599" s="0" t="n">
        <f aca="false">((B2599-$M$1)^2+(F2599-$M$2)^2)^1.5</f>
        <v>4.97033448369905</v>
      </c>
    </row>
    <row r="2600" customFormat="false" ht="13.5" hidden="false" customHeight="false" outlineLevel="0" collapsed="false">
      <c r="A2600" s="0" t="n">
        <f aca="false">A2599+$A$4</f>
        <v>2.07240835632641</v>
      </c>
      <c r="B2600" s="0" t="n">
        <f aca="false">B2599+$A$4*C2600</f>
        <v>1.2598279819273</v>
      </c>
      <c r="C2600" s="0" t="n">
        <f aca="false">C2599+$A$4*D2599</f>
        <v>-1.00340583486009</v>
      </c>
      <c r="D2600" s="0" t="n">
        <f aca="false">$K$2*(B2600/J2600)+$K$3*(B2600-1)/K2600+$K$4*(B2600-$M$1)/L2600</f>
        <v>-18.7480828721743</v>
      </c>
      <c r="F2600" s="0" t="n">
        <f aca="false">F2599+$A$4*G2600</f>
        <v>-0.329727078741373</v>
      </c>
      <c r="G2600" s="0" t="n">
        <f aca="false">G2599+$A$4*H2599</f>
        <v>-2.52762164188102</v>
      </c>
      <c r="H2600" s="0" t="n">
        <f aca="false">$K$2*F2600/J2600+$K$3*F2600/K2600+$K$4*(F2600-$M$2)/L2600</f>
        <v>20.9867420031632</v>
      </c>
      <c r="J2600" s="0" t="n">
        <f aca="false">(B2600^2+F2600^2)^1.5</f>
        <v>2.20848864609909</v>
      </c>
      <c r="K2600" s="0" t="n">
        <f aca="false">((B2600-1)^2+F2600^2)^1.5</f>
        <v>0.0739812574361223</v>
      </c>
      <c r="L2600" s="0" t="n">
        <f aca="false">((B2600-$M$1)^2+(F2600-$M$2)^2)^1.5</f>
        <v>4.98304430900659</v>
      </c>
    </row>
    <row r="2601" customFormat="false" ht="13.5" hidden="false" customHeight="false" outlineLevel="0" collapsed="false">
      <c r="A2601" s="0" t="n">
        <f aca="false">A2600+$A$4</f>
        <v>2.07320851399294</v>
      </c>
      <c r="B2601" s="0" t="n">
        <f aca="false">B2600+$A$4*C2601</f>
        <v>1.25901309555287</v>
      </c>
      <c r="C2601" s="0" t="n">
        <f aca="false">C2600+$A$4*D2600</f>
        <v>-1.0184072571031</v>
      </c>
      <c r="D2601" s="0" t="n">
        <f aca="false">$K$2*(B2601/J2601)+$K$3*(B2601-1)/K2601+$K$4*(B2601-$M$1)/L2601</f>
        <v>-18.577435472028</v>
      </c>
      <c r="F2601" s="0" t="n">
        <f aca="false">F2600+$A$4*G2601</f>
        <v>-0.33173613776657</v>
      </c>
      <c r="G2601" s="0" t="n">
        <f aca="false">G2600+$A$4*H2600</f>
        <v>-2.5108289393716</v>
      </c>
      <c r="H2601" s="0" t="n">
        <f aca="false">$K$2*F2601/J2601+$K$3*F2601/K2601+$K$4*(F2601-$M$2)/L2601</f>
        <v>20.9591208006491</v>
      </c>
      <c r="J2601" s="0" t="n">
        <f aca="false">(B2601^2+F2601^2)^1.5</f>
        <v>2.20707522276168</v>
      </c>
      <c r="K2601" s="0" t="n">
        <f aca="false">((B2601-1)^2+F2601^2)^1.5</f>
        <v>0.0745525728974338</v>
      </c>
      <c r="L2601" s="0" t="n">
        <f aca="false">((B2601-$M$1)^2+(F2601-$M$2)^2)^1.5</f>
        <v>4.99563695592467</v>
      </c>
    </row>
    <row r="2602" customFormat="false" ht="13.5" hidden="false" customHeight="false" outlineLevel="0" collapsed="false">
      <c r="A2602" s="0" t="n">
        <f aca="false">A2601+$A$4</f>
        <v>2.07400867165948</v>
      </c>
      <c r="B2602" s="0" t="n">
        <f aca="false">B2601+$A$4*C2602</f>
        <v>1.25818631493282</v>
      </c>
      <c r="C2602" s="0" t="n">
        <f aca="false">C2601+$A$4*D2601</f>
        <v>-1.03327213452061</v>
      </c>
      <c r="D2602" s="0" t="n">
        <f aca="false">$K$2*(B2602/J2602)+$K$3*(B2602-1)/K2602+$K$4*(B2602-$M$1)/L2602</f>
        <v>-18.4091565421337</v>
      </c>
      <c r="F2602" s="0" t="n">
        <f aca="false">F2601+$A$4*G2602</f>
        <v>-0.33373177766665</v>
      </c>
      <c r="G2602" s="0" t="n">
        <f aca="false">G2601+$A$4*H2601</f>
        <v>-2.49405833817912</v>
      </c>
      <c r="H2602" s="0" t="n">
        <f aca="false">$K$2*F2602/J2602+$K$3*F2602/K2602+$K$4*(F2602-$M$2)/L2602</f>
        <v>20.9317588789468</v>
      </c>
      <c r="J2602" s="0" t="n">
        <f aca="false">(B2602^2+F2602^2)^1.5</f>
        <v>2.20560452672709</v>
      </c>
      <c r="K2602" s="0" t="n">
        <f aca="false">((B2602-1)^2+F2602^2)^1.5</f>
        <v>0.075121744940098</v>
      </c>
      <c r="L2602" s="0" t="n">
        <f aca="false">((B2602-$M$1)^2+(F2602-$M$2)^2)^1.5</f>
        <v>5.00811239196673</v>
      </c>
    </row>
    <row r="2603" customFormat="false" ht="13.5" hidden="false" customHeight="false" outlineLevel="0" collapsed="false">
      <c r="A2603" s="0" t="n">
        <f aca="false">A2602+$A$4</f>
        <v>2.07480882932601</v>
      </c>
      <c r="B2603" s="0" t="n">
        <f aca="false">B2602+$A$4*C2603</f>
        <v>1.25734774780811</v>
      </c>
      <c r="C2603" s="0" t="n">
        <f aca="false">C2602+$A$4*D2602</f>
        <v>-1.04800236226225</v>
      </c>
      <c r="D2603" s="0" t="n">
        <f aca="false">$K$2*(B2603/J2603)+$K$3*(B2603-1)/K2603+$K$4*(B2603-$M$1)/L2603</f>
        <v>-18.2431964041055</v>
      </c>
      <c r="F2603" s="0" t="n">
        <f aca="false">F2602+$A$4*G2603</f>
        <v>-0.335714015960147</v>
      </c>
      <c r="G2603" s="0" t="n">
        <f aca="false">G2602+$A$4*H2602</f>
        <v>-2.47730963083806</v>
      </c>
      <c r="H2603" s="0" t="n">
        <f aca="false">$K$2*F2603/J2603+$K$3*F2603/K2603+$K$4*(F2603-$M$2)/L2603</f>
        <v>20.904662887289</v>
      </c>
      <c r="J2603" s="0" t="n">
        <f aca="false">(B2603^2+F2603^2)^1.5</f>
        <v>2.20407694982397</v>
      </c>
      <c r="K2603" s="0" t="n">
        <f aca="false">((B2603-1)^2+F2603^2)^1.5</f>
        <v>0.0756887206467511</v>
      </c>
      <c r="L2603" s="0" t="n">
        <f aca="false">((B2603-$M$1)^2+(F2603-$M$2)^2)^1.5</f>
        <v>5.02047058609975</v>
      </c>
    </row>
    <row r="2604" customFormat="false" ht="13.5" hidden="false" customHeight="false" outlineLevel="0" collapsed="false">
      <c r="A2604" s="0" t="n">
        <f aca="false">A2603+$A$4</f>
        <v>2.07560898699255</v>
      </c>
      <c r="B2604" s="0" t="n">
        <f aca="false">B2603+$A$4*C2604</f>
        <v>1.2564975004351</v>
      </c>
      <c r="C2604" s="0" t="n">
        <f aca="false">C2603+$A$4*D2603</f>
        <v>-1.0625997957271</v>
      </c>
      <c r="D2604" s="0" t="n">
        <f aca="false">$K$2*(B2604/J2604)+$K$3*(B2604-1)/K2604+$K$4*(B2604-$M$1)/L2604</f>
        <v>-18.0795066046143</v>
      </c>
      <c r="F2604" s="0" t="n">
        <f aca="false">F2603+$A$4*G2604</f>
        <v>-0.337682869995331</v>
      </c>
      <c r="G2604" s="0" t="n">
        <f aca="false">G2603+$A$4*H2603</f>
        <v>-2.46058260456246</v>
      </c>
      <c r="H2604" s="0" t="n">
        <f aca="false">$K$2*F2604/J2604+$K$3*F2604/K2604+$K$4*(F2604-$M$2)/L2604</f>
        <v>20.8778390987823</v>
      </c>
      <c r="J2604" s="0" t="n">
        <f aca="false">(B2604^2+F2604^2)^1.5</f>
        <v>2.20249288043051</v>
      </c>
      <c r="K2604" s="0" t="n">
        <f aca="false">((B2604-1)^2+F2604^2)^1.5</f>
        <v>0.0762534475998696</v>
      </c>
      <c r="L2604" s="0" t="n">
        <f aca="false">((B2604-$M$1)^2+(F2604-$M$2)^2)^1.5</f>
        <v>5.03271150872339</v>
      </c>
    </row>
    <row r="2605" customFormat="false" ht="13.5" hidden="false" customHeight="false" outlineLevel="0" collapsed="false">
      <c r="A2605" s="0" t="n">
        <f aca="false">A2604+$A$4</f>
        <v>2.07640914465908</v>
      </c>
      <c r="B2605" s="0" t="n">
        <f aca="false">B2604+$A$4*C2605</f>
        <v>1.25563567761656</v>
      </c>
      <c r="C2605" s="0" t="n">
        <f aca="false">C2604+$A$4*D2604</f>
        <v>-1.07706625154396</v>
      </c>
      <c r="D2605" s="0" t="n">
        <f aca="false">$K$2*(B2605/J2605)+$K$3*(B2605-1)/K2605+$K$4*(B2605-$M$1)/L2605</f>
        <v>-17.9180398788026</v>
      </c>
      <c r="F2605" s="0" t="n">
        <f aca="false">F2604+$A$4*G2605</f>
        <v>-0.339638356946195</v>
      </c>
      <c r="G2605" s="0" t="n">
        <f aca="false">G2604+$A$4*H2604</f>
        <v>-2.44387704154688</v>
      </c>
      <c r="H2605" s="0" t="n">
        <f aca="false">$K$2*F2605/J2605+$K$3*F2605/K2605+$K$4*(F2605-$M$2)/L2605</f>
        <v>20.8512934285116</v>
      </c>
      <c r="J2605" s="0" t="n">
        <f aca="false">(B2605^2+F2605^2)^1.5</f>
        <v>2.20085270355784</v>
      </c>
      <c r="K2605" s="0" t="n">
        <f aca="false">((B2605-1)^2+F2605^2)^1.5</f>
        <v>0.0768158738823384</v>
      </c>
      <c r="L2605" s="0" t="n">
        <f aca="false">((B2605-$M$1)^2+(F2605-$M$2)^2)^1.5</f>
        <v>5.04483513165002</v>
      </c>
    </row>
    <row r="2606" customFormat="false" ht="13.5" hidden="false" customHeight="false" outlineLevel="0" collapsed="false">
      <c r="A2606" s="0" t="n">
        <f aca="false">A2605+$A$4</f>
        <v>2.07720930232562</v>
      </c>
      <c r="B2606" s="0" t="n">
        <f aca="false">B2605+$A$4*C2606</f>
        <v>1.25476238273193</v>
      </c>
      <c r="C2606" s="0" t="n">
        <f aca="false">C2605+$A$4*D2605</f>
        <v>-1.09140350852227</v>
      </c>
      <c r="D2606" s="0" t="n">
        <f aca="false">$K$2*(B2606/J2606)+$K$3*(B2606-1)/K2606+$K$4*(B2606-$M$1)/L2606</f>
        <v>-17.7587501149301</v>
      </c>
      <c r="F2606" s="0" t="n">
        <f aca="false">F2605+$A$4*G2606</f>
        <v>-0.341580493808663</v>
      </c>
      <c r="G2606" s="0" t="n">
        <f aca="false">G2605+$A$4*H2605</f>
        <v>-2.42719271925288</v>
      </c>
      <c r="H2606" s="0" t="n">
        <f aca="false">$K$2*F2606/J2606+$K$3*F2606/K2606+$K$4*(F2606-$M$2)/L2606</f>
        <v>20.8250314507729</v>
      </c>
      <c r="J2606" s="0" t="n">
        <f aca="false">(B2606^2+F2606^2)^1.5</f>
        <v>2.19915680093155</v>
      </c>
      <c r="K2606" s="0" t="n">
        <f aca="false">((B2606-1)^2+F2606^2)^1.5</f>
        <v>0.0773759480779811</v>
      </c>
      <c r="L2606" s="0" t="n">
        <f aca="false">((B2606-$M$1)^2+(F2606-$M$2)^2)^1.5</f>
        <v>5.05684142808576</v>
      </c>
    </row>
    <row r="2607" customFormat="false" ht="13.5" hidden="false" customHeight="false" outlineLevel="0" collapsed="false">
      <c r="A2607" s="0" t="n">
        <f aca="false">A2606+$A$4</f>
        <v>2.07800945999215</v>
      </c>
      <c r="B2607" s="0" t="n">
        <f aca="false">B2606+$A$4*C2607</f>
        <v>1.25387771776685</v>
      </c>
      <c r="C2607" s="0" t="n">
        <f aca="false">C2606+$A$4*D2606</f>
        <v>-1.10561330857481</v>
      </c>
      <c r="D2607" s="0" t="n">
        <f aca="false">$K$2*(B2607/J2607)+$K$3*(B2607-1)/K2607+$K$4*(B2607-$M$1)/L2607</f>
        <v>-17.6015923202035</v>
      </c>
      <c r="F2607" s="0" t="n">
        <f aca="false">F2606+$A$4*G2607</f>
        <v>-0.343509297397029</v>
      </c>
      <c r="G2607" s="0" t="n">
        <f aca="false">G2606+$A$4*H2606</f>
        <v>-2.4105294106817</v>
      </c>
      <c r="H2607" s="0" t="n">
        <f aca="false">$K$2*F2607/J2607+$K$3*F2607/K2607+$K$4*(F2607-$M$2)/L2607</f>
        <v>20.7990584154799</v>
      </c>
      <c r="J2607" s="0" t="n">
        <f aca="false">(B2607^2+F2607^2)^1.5</f>
        <v>2.19740555107125</v>
      </c>
      <c r="K2607" s="0" t="n">
        <f aca="false">((B2607-1)^2+F2607^2)^1.5</f>
        <v>0.0779336192720536</v>
      </c>
      <c r="L2607" s="0" t="n">
        <f aca="false">((B2607-$M$1)^2+(F2607-$M$2)^2)^1.5</f>
        <v>5.0687303726124</v>
      </c>
    </row>
    <row r="2608" customFormat="false" ht="13.5" hidden="false" customHeight="false" outlineLevel="0" collapsed="false">
      <c r="A2608" s="0" t="n">
        <f aca="false">A2607+$A$4</f>
        <v>2.07880961765869</v>
      </c>
      <c r="B2608" s="0" t="n">
        <f aca="false">B2607+$A$4*C2608</f>
        <v>1.25298178334196</v>
      </c>
      <c r="C2608" s="0" t="n">
        <f aca="false">C2607+$A$4*D2607</f>
        <v>-1.11969735761305</v>
      </c>
      <c r="D2608" s="0" t="n">
        <f aca="false">$K$2*(B2608/J2608)+$K$3*(B2608-1)/K2608+$K$4*(B2608-$M$1)/L2608</f>
        <v>-17.4465225877459</v>
      </c>
      <c r="F2608" s="0" t="n">
        <f aca="false">F2607+$A$4*G2608</f>
        <v>-0.345424784340587</v>
      </c>
      <c r="G2608" s="0" t="n">
        <f aca="false">G2607+$A$4*H2607</f>
        <v>-2.39388688463384</v>
      </c>
      <c r="H2608" s="0" t="n">
        <f aca="false">$K$2*F2608/J2608+$K$3*F2608/K2608+$K$4*(F2608-$M$2)/L2608</f>
        <v>20.773379263784</v>
      </c>
      <c r="J2608" s="0" t="n">
        <f aca="false">(B2608^2+F2608^2)^1.5</f>
        <v>2.19559932936816</v>
      </c>
      <c r="K2608" s="0" t="n">
        <f aca="false">((B2608-1)^2+F2608^2)^1.5</f>
        <v>0.078488837051702</v>
      </c>
      <c r="L2608" s="0" t="n">
        <f aca="false">((B2608-$M$1)^2+(F2608-$M$2)^2)^1.5</f>
        <v>5.08050194117023</v>
      </c>
    </row>
    <row r="2609" customFormat="false" ht="13.5" hidden="false" customHeight="false" outlineLevel="0" collapsed="false">
      <c r="A2609" s="0" t="n">
        <f aca="false">A2608+$A$4</f>
        <v>2.07960977532523</v>
      </c>
      <c r="B2609" s="0" t="n">
        <f aca="false">B2608+$A$4*C2609</f>
        <v>1.252074678741</v>
      </c>
      <c r="C2609" s="0" t="n">
        <f aca="false">C2608+$A$4*D2608</f>
        <v>-1.13365732641602</v>
      </c>
      <c r="D2609" s="0" t="n">
        <f aca="false">$K$2*(B2609/J2609)+$K$3*(B2609-1)/K2609+$K$4*(B2609-$M$1)/L2609</f>
        <v>-17.2934980646647</v>
      </c>
      <c r="F2609" s="0" t="n">
        <f aca="false">F2608+$A$4*G2609</f>
        <v>-0.347326971080473</v>
      </c>
      <c r="G2609" s="0" t="n">
        <f aca="false">G2608+$A$4*H2608</f>
        <v>-2.37726490595608</v>
      </c>
      <c r="H2609" s="0" t="n">
        <f aca="false">$K$2*F2609/J2609+$K$3*F2609/K2609+$K$4*(F2609-$M$2)/L2609</f>
        <v>20.7479986429491</v>
      </c>
      <c r="J2609" s="0" t="n">
        <f aca="false">(B2609^2+F2609^2)^1.5</f>
        <v>2.19373850816095</v>
      </c>
      <c r="K2609" s="0" t="n">
        <f aca="false">((B2609-1)^2+F2609^2)^1.5</f>
        <v>0.0790415515063864</v>
      </c>
      <c r="L2609" s="0" t="n">
        <f aca="false">((B2609-$M$1)^2+(F2609-$M$2)^2)^1.5</f>
        <v>5.09215611104163</v>
      </c>
    </row>
    <row r="2610" customFormat="false" ht="13.5" hidden="false" customHeight="false" outlineLevel="0" collapsed="false">
      <c r="A2610" s="0" t="n">
        <f aca="false">A2609+$A$4</f>
        <v>2.08040993299176</v>
      </c>
      <c r="B2610" s="0" t="n">
        <f aca="false">B2609+$A$4*C2610</f>
        <v>1.25115650193828</v>
      </c>
      <c r="C2610" s="0" t="n">
        <f aca="false">C2609+$A$4*D2609</f>
        <v>-1.14749485147367</v>
      </c>
      <c r="D2610" s="0" t="n">
        <f aca="false">$K$2*(B2610/J2610)+$K$3*(B2610-1)/K2610+$K$4*(B2610-$M$1)/L2610</f>
        <v>-17.1424769211765</v>
      </c>
      <c r="F2610" s="0" t="n">
        <f aca="false">F2609+$A$4*G2610</f>
        <v>-0.349215873866688</v>
      </c>
      <c r="G2610" s="0" t="n">
        <f aca="false">G2609+$A$4*H2609</f>
        <v>-2.36066323577666</v>
      </c>
      <c r="H2610" s="0" t="n">
        <f aca="false">$K$2*F2610/J2610+$K$3*F2610/K2610+$K$4*(F2610-$M$2)/L2610</f>
        <v>20.7229209205178</v>
      </c>
      <c r="J2610" s="0" t="n">
        <f aca="false">(B2610^2+F2610^2)^1.5</f>
        <v>2.19182345680981</v>
      </c>
      <c r="K2610" s="0" t="n">
        <f aca="false">((B2610-1)^2+F2610^2)^1.5</f>
        <v>0.0795917132282706</v>
      </c>
      <c r="L2610" s="0" t="n">
        <f aca="false">((B2610-$M$1)^2+(F2610-$M$2)^2)^1.5</f>
        <v>5.10369286083556</v>
      </c>
    </row>
    <row r="2611" customFormat="false" ht="13.5" hidden="false" customHeight="false" outlineLevel="0" collapsed="false">
      <c r="A2611" s="0" t="n">
        <f aca="false">A2610+$A$4</f>
        <v>2.0812100906583</v>
      </c>
      <c r="B2611" s="0" t="n">
        <f aca="false">B2610+$A$4*C2611</f>
        <v>1.25022734962544</v>
      </c>
      <c r="C2611" s="0" t="n">
        <f aca="false">C2610+$A$4*D2610</f>
        <v>-1.16121153580555</v>
      </c>
      <c r="D2611" s="0" t="n">
        <f aca="false">$K$2*(B2611/J2611)+$K$3*(B2611-1)/K2611+$K$4*(B2611-$M$1)/L2611</f>
        <v>-16.9934183207497</v>
      </c>
      <c r="F2611" s="0" t="n">
        <f aca="false">F2610+$A$4*G2611</f>
        <v>-0.3510915087553</v>
      </c>
      <c r="G2611" s="0" t="n">
        <f aca="false">G2610+$A$4*H2610</f>
        <v>-2.34408163172911</v>
      </c>
      <c r="H2611" s="0" t="n">
        <f aca="false">$K$2*F2611/J2611+$K$3*F2611/K2611+$K$4*(F2611-$M$2)/L2611</f>
        <v>20.6981501978048</v>
      </c>
      <c r="J2611" s="0" t="n">
        <f aca="false">(B2611^2+F2611^2)^1.5</f>
        <v>2.18985454176866</v>
      </c>
      <c r="K2611" s="0" t="n">
        <f aca="false">((B2611-1)^2+F2611^2)^1.5</f>
        <v>0.0801392733125808</v>
      </c>
      <c r="L2611" s="0" t="n">
        <f aca="false">((B2611-$M$1)^2+(F2611-$M$2)^2)^1.5</f>
        <v>5.11511217047271</v>
      </c>
    </row>
    <row r="2612" customFormat="false" ht="13.5" hidden="false" customHeight="false" outlineLevel="0" collapsed="false">
      <c r="A2612" s="0" t="n">
        <f aca="false">A2611+$A$4</f>
        <v>2.08201024832483</v>
      </c>
      <c r="B2612" s="0" t="n">
        <f aca="false">B2611+$A$4*C2612</f>
        <v>1.24928731723758</v>
      </c>
      <c r="C2612" s="0" t="n">
        <f aca="false">C2611+$A$4*D2611</f>
        <v>-1.17480894975554</v>
      </c>
      <c r="D2612" s="0" t="n">
        <f aca="false">$K$2*(B2612/J2612)+$K$3*(B2612-1)/K2612+$K$4*(B2612-$M$1)/L2612</f>
        <v>-16.8462823912279</v>
      </c>
      <c r="F2612" s="0" t="n">
        <f aca="false">F2611+$A$4*G2612</f>
        <v>-0.352953891605823</v>
      </c>
      <c r="G2612" s="0" t="n">
        <f aca="false">G2611+$A$4*H2611</f>
        <v>-2.32751984816523</v>
      </c>
      <c r="H2612" s="0" t="n">
        <f aca="false">$K$2*F2612/J2612+$K$3*F2612/K2612+$K$4*(F2612-$M$2)/L2612</f>
        <v>20.6736903227506</v>
      </c>
      <c r="J2612" s="0" t="n">
        <f aca="false">(B2612^2+F2612^2)^1.5</f>
        <v>2.18783212665585</v>
      </c>
      <c r="K2612" s="0" t="n">
        <f aca="false">((B2612-1)^2+F2612^2)^1.5</f>
        <v>0.0806841833579318</v>
      </c>
      <c r="L2612" s="0" t="n">
        <f aca="false">((B2612-$M$1)^2+(F2612-$M$2)^2)^1.5</f>
        <v>5.12641402117152</v>
      </c>
    </row>
    <row r="2613" customFormat="false" ht="13.5" hidden="false" customHeight="false" outlineLevel="0" collapsed="false">
      <c r="A2613" s="0" t="n">
        <f aca="false">A2612+$A$4</f>
        <v>2.08281040599137</v>
      </c>
      <c r="B2613" s="0" t="n">
        <f aca="false">B2612+$A$4*C2613</f>
        <v>1.24833649897882</v>
      </c>
      <c r="C2613" s="0" t="n">
        <f aca="false">C2612+$A$4*D2612</f>
        <v>-1.1882886317635</v>
      </c>
      <c r="D2613" s="0" t="n">
        <f aca="false">$K$2*(B2613/J2613)+$K$3*(B2613-1)/K2613+$K$4*(B2613-$M$1)/L2613</f>
        <v>-16.7010301968986</v>
      </c>
      <c r="F2613" s="0" t="n">
        <f aca="false">F2612+$A$4*G2613</f>
        <v>-0.354803038078746</v>
      </c>
      <c r="G2613" s="0" t="n">
        <f aca="false">G2612+$A$4*H2612</f>
        <v>-2.31097763635791</v>
      </c>
      <c r="H2613" s="0" t="n">
        <f aca="false">$K$2*F2613/J2613+$K$3*F2613/K2613+$K$4*(F2613-$M$2)/L2613</f>
        <v>20.6495449021672</v>
      </c>
      <c r="J2613" s="0" t="n">
        <f aca="false">(B2613^2+F2613^2)^1.5</f>
        <v>2.18575657232307</v>
      </c>
      <c r="K2613" s="0" t="n">
        <f aca="false">((B2613-1)^2+F2613^2)^1.5</f>
        <v>0.0812263954666235</v>
      </c>
      <c r="L2613" s="0" t="n">
        <f aca="false">((B2613-$M$1)^2+(F2613-$M$2)^2)^1.5</f>
        <v>5.13759839543476</v>
      </c>
    </row>
    <row r="2614" customFormat="false" ht="13.5" hidden="false" customHeight="false" outlineLevel="0" collapsed="false">
      <c r="A2614" s="0" t="n">
        <f aca="false">A2613+$A$4</f>
        <v>2.0836105636579</v>
      </c>
      <c r="B2614" s="0" t="n">
        <f aca="false">B2613+$A$4*C2614</f>
        <v>1.2473749878472</v>
      </c>
      <c r="C2614" s="0" t="n">
        <f aca="false">C2613+$A$4*D2613</f>
        <v>-1.20165208911459</v>
      </c>
      <c r="D2614" s="0" t="n">
        <f aca="false">$K$2*(B2614/J2614)+$K$3*(B2614-1)/K2614+$K$4*(B2614-$M$1)/L2614</f>
        <v>-16.5576237114709</v>
      </c>
      <c r="F2614" s="0" t="n">
        <f aca="false">F2613+$A$4*G2614</f>
        <v>-0.356638963633231</v>
      </c>
      <c r="G2614" s="0" t="n">
        <f aca="false">G2613+$A$4*H2613</f>
        <v>-2.29445474469398</v>
      </c>
      <c r="H2614" s="0" t="n">
        <f aca="false">$K$2*F2614/J2614+$K$3*F2614/K2614+$K$4*(F2614-$M$2)/L2614</f>
        <v>20.6257173134072</v>
      </c>
      <c r="J2614" s="0" t="n">
        <f aca="false">(B2614^2+F2614^2)^1.5</f>
        <v>2.18362823692276</v>
      </c>
      <c r="K2614" s="0" t="n">
        <f aca="false">((B2614-1)^2+F2614^2)^1.5</f>
        <v>0.0817658622449081</v>
      </c>
      <c r="L2614" s="0" t="n">
        <f aca="false">((B2614-$M$1)^2+(F2614-$M$2)^2)^1.5</f>
        <v>5.14866527703689</v>
      </c>
    </row>
    <row r="2615" customFormat="false" ht="13.5" hidden="false" customHeight="false" outlineLevel="0" collapsed="false">
      <c r="A2615" s="0" t="n">
        <f aca="false">A2614+$A$4</f>
        <v>2.08441072132444</v>
      </c>
      <c r="B2615" s="0" t="n">
        <f aca="false">B2614+$A$4*C2615</f>
        <v>1.24640287565907</v>
      </c>
      <c r="C2615" s="0" t="n">
        <f aca="false">C2614+$A$4*D2614</f>
        <v>-1.21490079866693</v>
      </c>
      <c r="D2615" s="0" t="n">
        <f aca="false">$K$2*(B2615/J2615)+$K$3*(B2615-1)/K2615+$K$4*(B2615-$M$1)/L2615</f>
        <v>-16.4160257919307</v>
      </c>
      <c r="F2615" s="0" t="n">
        <f aca="false">F2614+$A$4*G2615</f>
        <v>-0.358461683524946</v>
      </c>
      <c r="G2615" s="0" t="n">
        <f aca="false">G2614+$A$4*H2614</f>
        <v>-2.27795091885786</v>
      </c>
      <c r="H2615" s="0" t="n">
        <f aca="false">$K$2*F2615/J2615+$K$3*F2615/K2615+$K$4*(F2615-$M$2)/L2615</f>
        <v>20.6022107154823</v>
      </c>
      <c r="J2615" s="0" t="n">
        <f aca="false">(B2615^2+F2615^2)^1.5</f>
        <v>2.1814474759739</v>
      </c>
      <c r="K2615" s="0" t="n">
        <f aca="false">((B2615-1)^2+F2615^2)^1.5</f>
        <v>0.0823025368032287</v>
      </c>
      <c r="L2615" s="0" t="n">
        <f aca="false">((B2615-$M$1)^2+(F2615-$M$2)^2)^1.5</f>
        <v>5.15961465101204</v>
      </c>
    </row>
    <row r="2616" customFormat="false" ht="13.5" hidden="false" customHeight="false" outlineLevel="0" collapsed="false">
      <c r="A2616" s="0" t="n">
        <f aca="false">A2615+$A$4</f>
        <v>2.08521087899097</v>
      </c>
      <c r="B2616" s="0" t="n">
        <f aca="false">B2615+$A$4*C2616</f>
        <v>1.24542025307281</v>
      </c>
      <c r="C2616" s="0" t="n">
        <f aca="false">C2615+$A$4*D2615</f>
        <v>-1.22803620755838</v>
      </c>
      <c r="D2616" s="0" t="n">
        <f aca="false">$K$2*(B2616/J2616)+$K$3*(B2616-1)/K2616+$K$4*(B2616-$M$1)/L2616</f>
        <v>-16.276200153241</v>
      </c>
      <c r="F2616" s="0" t="n">
        <f aca="false">F2615+$A$4*G2616</f>
        <v>-0.360271212804045</v>
      </c>
      <c r="G2616" s="0" t="n">
        <f aca="false">G2615+$A$4*H2615</f>
        <v>-2.26146590200629</v>
      </c>
      <c r="H2616" s="0" t="n">
        <f aca="false">$K$2*F2616/J2616+$K$3*F2616/K2616+$K$4*(F2616-$M$2)/L2616</f>
        <v>20.5790280596607</v>
      </c>
      <c r="J2616" s="0" t="n">
        <f aca="false">(B2616^2+F2616^2)^1.5</f>
        <v>2.17921464242639</v>
      </c>
      <c r="K2616" s="0" t="n">
        <f aca="false">((B2616-1)^2+F2616^2)^1.5</f>
        <v>0.0828363727564302</v>
      </c>
      <c r="L2616" s="0" t="n">
        <f aca="false">((B2616-$M$1)^2+(F2616-$M$2)^2)^1.5</f>
        <v>5.17044650364263</v>
      </c>
    </row>
    <row r="2617" customFormat="false" ht="13.5" hidden="false" customHeight="false" outlineLevel="0" collapsed="false">
      <c r="A2617" s="0" t="n">
        <f aca="false">A2616+$A$4</f>
        <v>2.08601103665751</v>
      </c>
      <c r="B2617" s="0" t="n">
        <f aca="false">B2616+$A$4*C2617</f>
        <v>1.24442720961211</v>
      </c>
      <c r="C2617" s="0" t="n">
        <f aca="false">C2616+$A$4*D2616</f>
        <v>-1.24105973389306</v>
      </c>
      <c r="D2617" s="0" t="n">
        <f aca="false">$K$2*(B2617/J2617)+$K$3*(B2617-1)/K2617+$K$4*(B2617-$M$1)/L2617</f>
        <v>-16.1381113438559</v>
      </c>
      <c r="F2617" s="0" t="n">
        <f aca="false">F2616+$A$4*G2617</f>
        <v>-0.362067566313275</v>
      </c>
      <c r="G2617" s="0" t="n">
        <f aca="false">G2616+$A$4*H2616</f>
        <v>-2.24499943493451</v>
      </c>
      <c r="H2617" s="0" t="n">
        <f aca="false">$K$2*F2617/J2617+$K$3*F2617/K2617+$K$4*(F2617-$M$2)/L2617</f>
        <v>20.5561720995671</v>
      </c>
      <c r="J2617" s="0" t="n">
        <f aca="false">(B2617^2+F2617^2)^1.5</f>
        <v>2.17693008672383</v>
      </c>
      <c r="K2617" s="0" t="n">
        <f aca="false">((B2617-1)^2+F2617^2)^1.5</f>
        <v>0.083367324223944</v>
      </c>
      <c r="L2617" s="0" t="n">
        <f aca="false">((B2617-$M$1)^2+(F2617-$M$2)^2)^1.5</f>
        <v>5.18116082244857</v>
      </c>
    </row>
    <row r="2618" customFormat="false" ht="13.5" hidden="false" customHeight="false" outlineLevel="0" collapsed="false">
      <c r="A2618" s="0" t="n">
        <f aca="false">A2617+$A$4</f>
        <v>2.08681119432404</v>
      </c>
      <c r="B2618" s="0" t="n">
        <f aca="false">B2617+$A$4*C2618</f>
        <v>1.24342383368864</v>
      </c>
      <c r="C2618" s="0" t="n">
        <f aca="false">C2617+$A$4*D2617</f>
        <v>-1.25397276740825</v>
      </c>
      <c r="D2618" s="0" t="n">
        <f aca="false">$K$2*(B2618/J2618)+$K$3*(B2618-1)/K2618+$K$4*(B2618-$M$1)/L2618</f>
        <v>-16.0017247220208</v>
      </c>
      <c r="F2618" s="0" t="n">
        <f aca="false">F2617+$A$4*G2618</f>
        <v>-0.363850758686218</v>
      </c>
      <c r="G2618" s="0" t="n">
        <f aca="false">G2617+$A$4*H2617</f>
        <v>-2.22855125623443</v>
      </c>
      <c r="H2618" s="0" t="n">
        <f aca="false">$K$2*F2618/J2618+$K$3*F2618/K2618+$K$4*(F2618-$M$2)/L2618</f>
        <v>20.5336454008108</v>
      </c>
      <c r="J2618" s="0" t="n">
        <f aca="false">(B2618^2+F2618^2)^1.5</f>
        <v>2.17459415686503</v>
      </c>
      <c r="K2618" s="0" t="n">
        <f aca="false">((B2618-1)^2+F2618^2)^1.5</f>
        <v>0.083895345829946</v>
      </c>
      <c r="L2618" s="0" t="n">
        <f aca="false">((B2618-$M$1)^2+(F2618-$M$2)^2)^1.5</f>
        <v>5.19175759617705</v>
      </c>
    </row>
    <row r="2619" customFormat="false" ht="13.5" hidden="false" customHeight="false" outlineLevel="0" collapsed="false">
      <c r="A2619" s="0" t="n">
        <f aca="false">A2618+$A$4</f>
        <v>2.08761135199058</v>
      </c>
      <c r="B2619" s="0" t="n">
        <f aca="false">B2618+$A$4*C2619</f>
        <v>1.24241021262425</v>
      </c>
      <c r="C2619" s="0" t="n">
        <f aca="false">C2618+$A$4*D2618</f>
        <v>-1.26677667012236</v>
      </c>
      <c r="D2619" s="0" t="n">
        <f aca="false">$K$2*(B2619/J2619)+$K$3*(B2619-1)/K2619+$K$4*(B2619-$M$1)/L2619</f>
        <v>-15.8670064328276</v>
      </c>
      <c r="F2619" s="0" t="n">
        <f aca="false">F2618+$A$4*G2619</f>
        <v>-0.365620804345644</v>
      </c>
      <c r="G2619" s="0" t="n">
        <f aca="false">G2618+$A$4*H2618</f>
        <v>-2.21212110244505</v>
      </c>
      <c r="H2619" s="0" t="n">
        <f aca="false">$K$2*F2619/J2619+$K$3*F2619/K2619+$K$4*(F2619-$M$2)/L2619</f>
        <v>20.511450350164</v>
      </c>
      <c r="J2619" s="0" t="n">
        <f aca="false">(B2619^2+F2619^2)^1.5</f>
        <v>2.17220719846395</v>
      </c>
      <c r="K2619" s="0" t="n">
        <f aca="false">((B2619-1)^2+F2619^2)^1.5</f>
        <v>0.0844203927034904</v>
      </c>
      <c r="L2619" s="0" t="n">
        <f aca="false">((B2619-$M$1)^2+(F2619-$M$2)^2)^1.5</f>
        <v>5.20223681479288</v>
      </c>
    </row>
    <row r="2620" customFormat="false" ht="13.5" hidden="false" customHeight="false" outlineLevel="0" collapsed="false">
      <c r="A2620" s="0" t="n">
        <f aca="false">A2619+$A$4</f>
        <v>2.08841150965711</v>
      </c>
      <c r="B2620" s="0" t="n">
        <f aca="false">B2619+$A$4*C2620</f>
        <v>1.24138643267264</v>
      </c>
      <c r="C2620" s="0" t="n">
        <f aca="false">C2619+$A$4*D2619</f>
        <v>-1.27947277696455</v>
      </c>
      <c r="D2620" s="0" t="n">
        <f aca="false">$K$2*(B2620/J2620)+$K$3*(B2620-1)/K2620+$K$4*(B2620-$M$1)/L2620</f>
        <v>-15.733923386001</v>
      </c>
      <c r="F2620" s="0" t="n">
        <f aca="false">F2619+$A$4*G2620</f>
        <v>-0.367377717501985</v>
      </c>
      <c r="G2620" s="0" t="n">
        <f aca="false">G2619+$A$4*H2619</f>
        <v>-2.19570870819561</v>
      </c>
      <c r="H2620" s="0" t="n">
        <f aca="false">$K$2*F2620/J2620+$K$3*F2620/K2620+$K$4*(F2620-$M$2)/L2620</f>
        <v>20.4895891643124</v>
      </c>
      <c r="J2620" s="0" t="n">
        <f aca="false">(B2620^2+F2620^2)^1.5</f>
        <v>2.16976955480846</v>
      </c>
      <c r="K2620" s="0" t="n">
        <f aca="false">((B2620-1)^2+F2620^2)^1.5</f>
        <v>0.0849424204786184</v>
      </c>
      <c r="L2620" s="0" t="n">
        <f aca="false">((B2620-$M$1)^2+(F2620-$M$2)^2)^1.5</f>
        <v>5.21259846946939</v>
      </c>
    </row>
    <row r="2621" customFormat="false" ht="13.5" hidden="false" customHeight="false" outlineLevel="0" collapsed="false">
      <c r="A2621" s="0" t="n">
        <f aca="false">A2620+$A$4</f>
        <v>2.08921166732365</v>
      </c>
      <c r="B2621" s="0" t="n">
        <f aca="false">B2620+$A$4*C2621</f>
        <v>1.24035257904053</v>
      </c>
      <c r="C2621" s="0" t="n">
        <f aca="false">C2620+$A$4*D2620</f>
        <v>-1.29206239638654</v>
      </c>
      <c r="D2621" s="0" t="n">
        <f aca="false">$K$2*(B2621/J2621)+$K$3*(B2621-1)/K2621+$K$4*(B2621-$M$1)/L2621</f>
        <v>-15.6024432343871</v>
      </c>
      <c r="F2621" s="0" t="n">
        <f aca="false">F2620+$A$4*G2621</f>
        <v>-0.369121512151915</v>
      </c>
      <c r="G2621" s="0" t="n">
        <f aca="false">G2620+$A$4*H2620</f>
        <v>-2.17931380634163</v>
      </c>
      <c r="H2621" s="0" t="n">
        <f aca="false">$K$2*F2621/J2621+$K$3*F2621/K2621+$K$4*(F2621-$M$2)/L2621</f>
        <v>20.4680638981988</v>
      </c>
      <c r="J2621" s="0" t="n">
        <f aca="false">(B2621^2+F2621^2)^1.5</f>
        <v>2.16728156691771</v>
      </c>
      <c r="K2621" s="0" t="n">
        <f aca="false">((B2621-1)^2+F2621^2)^1.5</f>
        <v>0.0854613852944438</v>
      </c>
      <c r="L2621" s="0" t="n">
        <f aca="false">((B2621-$M$1)^2+(F2621-$M$2)^2)^1.5</f>
        <v>5.22284255257982</v>
      </c>
    </row>
    <row r="2622" customFormat="false" ht="13.5" hidden="false" customHeight="false" outlineLevel="0" collapsed="false">
      <c r="A2622" s="0" t="n">
        <f aca="false">A2621+$A$4</f>
        <v>2.09001182499018</v>
      </c>
      <c r="B2622" s="0" t="n">
        <f aca="false">B2621+$A$4*C2622</f>
        <v>1.23930873590839</v>
      </c>
      <c r="C2622" s="0" t="n">
        <f aca="false">C2621+$A$4*D2621</f>
        <v>-1.30454681095721</v>
      </c>
      <c r="D2622" s="0" t="n">
        <f aca="false">$K$2*(B2622/J2622)+$K$3*(B2622-1)/K2622+$K$4*(B2622-$M$1)/L2622</f>
        <v>-15.4725343531209</v>
      </c>
      <c r="F2622" s="0" t="n">
        <f aca="false">F2621+$A$4*G2622</f>
        <v>-0.370852202077036</v>
      </c>
      <c r="G2622" s="0" t="n">
        <f aca="false">G2621+$A$4*H2621</f>
        <v>-2.16293612809435</v>
      </c>
      <c r="H2622" s="0" t="n">
        <f aca="false">$K$2*F2622/J2622+$K$3*F2622/K2622+$K$4*(F2622-$M$2)/L2622</f>
        <v>20.4468764529792</v>
      </c>
      <c r="J2622" s="0" t="n">
        <f aca="false">(B2622^2+F2622^2)^1.5</f>
        <v>2.16474357359818</v>
      </c>
      <c r="K2622" s="0" t="n">
        <f aca="false">((B2622-1)^2+F2622^2)^1.5</f>
        <v>0.085977243795215</v>
      </c>
      <c r="L2622" s="0" t="n">
        <f aca="false">((B2622-$M$1)^2+(F2622-$M$2)^2)^1.5</f>
        <v>5.23296905768917</v>
      </c>
    </row>
    <row r="2623" customFormat="false" ht="13.5" hidden="false" customHeight="false" outlineLevel="0" collapsed="false">
      <c r="A2623" s="0" t="n">
        <f aca="false">A2622+$A$4</f>
        <v>2.09081198265672</v>
      </c>
      <c r="B2623" s="0" t="n">
        <f aca="false">B2622+$A$4*C2623</f>
        <v>1.23825498645067</v>
      </c>
      <c r="C2623" s="0" t="n">
        <f aca="false">C2622+$A$4*D2622</f>
        <v>-1.31692727794059</v>
      </c>
      <c r="D2623" s="0" t="n">
        <f aca="false">$K$2*(B2623/J2623)+$K$3*(B2623-1)/K2623+$K$4*(B2623-$M$1)/L2623</f>
        <v>-15.3441658194479</v>
      </c>
      <c r="F2623" s="0" t="n">
        <f aca="false">F2622+$A$4*G2623</f>
        <v>-0.372569800842658</v>
      </c>
      <c r="G2623" s="0" t="n">
        <f aca="false">G2622+$A$4*H2622</f>
        <v>-2.1465754031438</v>
      </c>
      <c r="H2623" s="0" t="n">
        <f aca="false">$K$2*F2623/J2623+$K$3*F2623/K2623+$K$4*(F2623-$M$2)/L2623</f>
        <v>20.4260285836101</v>
      </c>
      <c r="J2623" s="0" t="n">
        <f aca="false">(B2623^2+F2623^2)^1.5</f>
        <v>2.16215591149854</v>
      </c>
      <c r="K2623" s="0" t="n">
        <f aca="false">((B2623-1)^2+F2623^2)^1.5</f>
        <v>0.0864899531303559</v>
      </c>
      <c r="L2623" s="0" t="n">
        <f aca="false">((B2623-$M$1)^2+(F2623-$M$2)^2)^1.5</f>
        <v>5.24297797954664</v>
      </c>
    </row>
    <row r="2624" customFormat="false" ht="13.5" hidden="false" customHeight="false" outlineLevel="0" collapsed="false">
      <c r="A2624" s="0" t="n">
        <f aca="false">A2623+$A$4</f>
        <v>2.09161214032325</v>
      </c>
      <c r="B2624" s="0" t="n">
        <f aca="false">B2623+$A$4*C2624</f>
        <v>1.23719141285564</v>
      </c>
      <c r="C2624" s="0" t="n">
        <f aca="false">C2623+$A$4*D2623</f>
        <v>-1.32920502985761</v>
      </c>
      <c r="D2624" s="0" t="n">
        <f aca="false">$K$2*(B2624/J2624)+$K$3*(B2624-1)/K2624+$K$4*(B2624-$M$1)/L2624</f>
        <v>-15.2173073931767</v>
      </c>
      <c r="F2624" s="0" t="n">
        <f aca="false">F2623+$A$4*G2624</f>
        <v>-0.374274321796676</v>
      </c>
      <c r="G2624" s="0" t="n">
        <f aca="false">G2623+$A$4*H2623</f>
        <v>-2.13023135977575</v>
      </c>
      <c r="H2624" s="0" t="n">
        <f aca="false">$K$2*F2624/J2624+$K$3*F2624/K2624+$K$4*(F2624-$M$2)/L2624</f>
        <v>20.405521906084</v>
      </c>
      <c r="J2624" s="0" t="n">
        <f aca="false">(B2624^2+F2624^2)^1.5</f>
        <v>2.15951891516334</v>
      </c>
      <c r="K2624" s="0" t="n">
        <f aca="false">((B2624-1)^2+F2624^2)^1.5</f>
        <v>0.0869994709544842</v>
      </c>
      <c r="L2624" s="0" t="n">
        <f aca="false">((B2624-$M$1)^2+(F2624-$M$2)^2)^1.5</f>
        <v>5.25286931407842</v>
      </c>
    </row>
    <row r="2625" customFormat="false" ht="13.5" hidden="false" customHeight="false" outlineLevel="0" collapsed="false">
      <c r="A2625" s="0" t="n">
        <f aca="false">A2624+$A$4</f>
        <v>2.09241229798979</v>
      </c>
      <c r="B2625" s="0" t="n">
        <f aca="false">B2624+$A$4*C2625</f>
        <v>1.23611809634467</v>
      </c>
      <c r="C2625" s="0" t="n">
        <f aca="false">C2624+$A$4*D2624</f>
        <v>-1.34138127503229</v>
      </c>
      <c r="D2625" s="0" t="n">
        <f aca="false">$K$2*(B2625/J2625)+$K$3*(B2625-1)/K2625+$K$4*(B2625-$M$1)/L2625</f>
        <v>-15.09192949774</v>
      </c>
      <c r="F2625" s="0" t="n">
        <f aca="false">F2624+$A$4*G2625</f>
        <v>-0.375965778068539</v>
      </c>
      <c r="G2625" s="0" t="n">
        <f aca="false">G2624+$A$4*H2624</f>
        <v>-2.11390372498295</v>
      </c>
      <c r="H2625" s="0" t="n">
        <f aca="false">$K$2*F2625/J2625+$K$3*F2625/K2625+$K$4*(F2625-$M$2)/L2625</f>
        <v>20.385357904331</v>
      </c>
      <c r="J2625" s="0" t="n">
        <f aca="false">(B2625^2+F2625^2)^1.5</f>
        <v>2.15683291708538</v>
      </c>
      <c r="K2625" s="0" t="n">
        <f aca="false">((B2625-1)^2+F2625^2)^1.5</f>
        <v>0.0875057554274091</v>
      </c>
      <c r="L2625" s="0" t="n">
        <f aca="false">((B2625-$M$1)^2+(F2625-$M$2)^2)^1.5</f>
        <v>5.26264305838092</v>
      </c>
    </row>
    <row r="2626" customFormat="false" ht="13.5" hidden="false" customHeight="false" outlineLevel="0" collapsed="false">
      <c r="A2626" s="0" t="n">
        <f aca="false">A2625+$A$4</f>
        <v>2.09321245565633</v>
      </c>
      <c r="B2626" s="0" t="n">
        <f aca="false">B2625+$A$4*C2626</f>
        <v>1.23503511719127</v>
      </c>
      <c r="C2626" s="0" t="n">
        <f aca="false">C2625+$A$4*D2625</f>
        <v>-1.35345719812272</v>
      </c>
      <c r="D2626" s="0" t="n">
        <f aca="false">$K$2*(B2626/J2626)+$K$3*(B2626-1)/K2626+$K$4*(B2626-$M$1)/L2626</f>
        <v>-14.9680032018436</v>
      </c>
      <c r="F2626" s="0" t="n">
        <f aca="false">F2625+$A$4*G2626</f>
        <v>-0.377644182568294</v>
      </c>
      <c r="G2626" s="0" t="n">
        <f aca="false">G2625+$A$4*H2625</f>
        <v>-2.09759222457073</v>
      </c>
      <c r="H2626" s="0" t="n">
        <f aca="false">$K$2*F2626/J2626+$K$3*F2626/K2626+$K$4*(F2626-$M$2)/L2626</f>
        <v>20.3655379368014</v>
      </c>
      <c r="J2626" s="0" t="n">
        <f aca="false">(B2626^2+F2626^2)^1.5</f>
        <v>2.15409824775708</v>
      </c>
      <c r="K2626" s="0" t="n">
        <f aca="false">((B2626-1)^2+F2626^2)^1.5</f>
        <v>0.0880087652141086</v>
      </c>
      <c r="L2626" s="0" t="n">
        <f aca="false">((B2626-$M$1)^2+(F2626-$M$2)^2)^1.5</f>
        <v>5.27229921071454</v>
      </c>
    </row>
    <row r="2627" customFormat="false" ht="13.5" hidden="false" customHeight="false" outlineLevel="0" collapsed="false">
      <c r="A2627" s="0" t="n">
        <f aca="false">A2626+$A$4</f>
        <v>2.09401261332286</v>
      </c>
      <c r="B2627" s="0" t="n">
        <f aca="false">B2626+$A$4*C2627</f>
        <v>1.23394255473952</v>
      </c>
      <c r="C2627" s="0" t="n">
        <f aca="false">C2626+$A$4*D2626</f>
        <v>-1.36543396063739</v>
      </c>
      <c r="D2627" s="0" t="n">
        <f aca="false">$K$2*(B2627/J2627)+$K$3*(B2627-1)/K2627+$K$4*(B2627-$M$1)/L2627</f>
        <v>-14.8455002016813</v>
      </c>
      <c r="F2627" s="0" t="n">
        <f aca="false">F2626+$A$4*G2627</f>
        <v>-0.379309547985721</v>
      </c>
      <c r="G2627" s="0" t="n">
        <f aca="false">G2626+$A$4*H2626</f>
        <v>-2.08129658325748</v>
      </c>
      <c r="H2627" s="0" t="n">
        <f aca="false">$K$2*F2627/J2627+$K$3*F2627/K2627+$K$4*(F2627-$M$2)/L2627</f>
        <v>20.3460632427444</v>
      </c>
      <c r="J2627" s="0" t="n">
        <f aca="false">(B2627^2+F2627^2)^1.5</f>
        <v>2.15131523572064</v>
      </c>
      <c r="K2627" s="0" t="n">
        <f aca="false">((B2627-1)^2+F2627^2)^1.5</f>
        <v>0.0885084594846877</v>
      </c>
      <c r="L2627" s="0" t="n">
        <f aca="false">((B2627-$M$1)^2+(F2627-$M$2)^2)^1.5</f>
        <v>5.28183777049771</v>
      </c>
    </row>
    <row r="2628" customFormat="false" ht="13.5" hidden="false" customHeight="false" outlineLevel="0" collapsed="false">
      <c r="A2628" s="0" t="n">
        <f aca="false">A2627+$A$4</f>
        <v>2.0948127709894</v>
      </c>
      <c r="B2628" s="0" t="n">
        <f aca="false">B2627+$A$4*C2628</f>
        <v>1.23284048742224</v>
      </c>
      <c r="C2628" s="0" t="n">
        <f aca="false">C2627+$A$4*D2627</f>
        <v>-1.37731270143732</v>
      </c>
      <c r="D2628" s="0" t="n">
        <f aca="false">$K$2*(B2628/J2628)+$K$3*(B2628-1)/K2628+$K$4*(B2628-$M$1)/L2628</f>
        <v>-14.7243928036976</v>
      </c>
      <c r="F2628" s="0" t="n">
        <f aca="false">F2627+$A$4*G2628</f>
        <v>-0.380961886789538</v>
      </c>
      <c r="G2628" s="0" t="n">
        <f aca="false">G2627+$A$4*H2627</f>
        <v>-2.06501652476999</v>
      </c>
      <c r="H2628" s="0" t="n">
        <f aca="false">$K$2*F2628/J2628+$K$3*F2628/K2628+$K$4*(F2628-$M$2)/L2628</f>
        <v>20.3269349481979</v>
      </c>
      <c r="J2628" s="0" t="n">
        <f aca="false">(B2628^2+F2628^2)^1.5</f>
        <v>2.14848420761716</v>
      </c>
      <c r="K2628" s="0" t="n">
        <f aca="false">((B2628-1)^2+F2628^2)^1.5</f>
        <v>0.0890047979143163</v>
      </c>
      <c r="L2628" s="0" t="n">
        <f aca="false">((B2628-$M$1)^2+(F2628-$M$2)^2)^1.5</f>
        <v>5.29125873830146</v>
      </c>
    </row>
    <row r="2629" customFormat="false" ht="13.5" hidden="false" customHeight="false" outlineLevel="0" collapsed="false">
      <c r="A2629" s="0" t="n">
        <f aca="false">A2628+$A$4</f>
        <v>2.09561292865593</v>
      </c>
      <c r="B2629" s="0" t="n">
        <f aca="false">B2628+$A$4*C2629</f>
        <v>1.23172899277874</v>
      </c>
      <c r="C2629" s="0" t="n">
        <f aca="false">C2628+$A$4*D2628</f>
        <v>-1.38909453722428</v>
      </c>
      <c r="D2629" s="0" t="n">
        <f aca="false">$K$2*(B2629/J2629)+$K$3*(B2629-1)/K2629+$K$4*(B2629-$M$1)/L2629</f>
        <v>-14.6046539078771</v>
      </c>
      <c r="F2629" s="0" t="n">
        <f aca="false">F2628+$A$4*G2629</f>
        <v>-0.382601211226678</v>
      </c>
      <c r="G2629" s="0" t="n">
        <f aca="false">G2628+$A$4*H2628</f>
        <v>-2.04875177193403</v>
      </c>
      <c r="H2629" s="0" t="n">
        <f aca="false">$K$2*F2629/J2629+$K$3*F2629/K2629+$K$4*(F2629-$M$2)/L2629</f>
        <v>20.308154071702</v>
      </c>
      <c r="J2629" s="0" t="n">
        <f aca="false">(B2629^2+F2629^2)^1.5</f>
        <v>2.14560548823466</v>
      </c>
      <c r="K2629" s="0" t="n">
        <f aca="false">((B2629-1)^2+F2629^2)^1.5</f>
        <v>0.0894977406831494</v>
      </c>
      <c r="L2629" s="0" t="n">
        <f aca="false">((B2629-$M$1)^2+(F2629-$M$2)^2)^1.5</f>
        <v>5.30056211584422</v>
      </c>
    </row>
    <row r="2630" customFormat="false" ht="13.5" hidden="false" customHeight="false" outlineLevel="0" collapsed="false">
      <c r="A2630" s="0" t="n">
        <f aca="false">A2629+$A$4</f>
        <v>2.09641308632247</v>
      </c>
      <c r="B2630" s="0" t="n">
        <f aca="false">B2629+$A$4*C2630</f>
        <v>1.23060814747211</v>
      </c>
      <c r="C2630" s="0" t="n">
        <f aca="false">C2629+$A$4*D2629</f>
        <v>-1.40078056301576</v>
      </c>
      <c r="D2630" s="0" t="n">
        <f aca="false">$K$2*(B2630/J2630)+$K$3*(B2630-1)/K2630+$K$4*(B2630-$M$1)/L2630</f>
        <v>-14.4862569915442</v>
      </c>
      <c r="F2630" s="0" t="n">
        <f aca="false">F2629+$A$4*G2630</f>
        <v>-0.384227533321642</v>
      </c>
      <c r="G2630" s="0" t="n">
        <f aca="false">G2629+$A$4*H2629</f>
        <v>-2.03250204676037</v>
      </c>
      <c r="H2630" s="0" t="n">
        <f aca="false">$K$2*F2630/J2630+$K$3*F2630/K2630+$K$4*(F2630-$M$2)/L2630</f>
        <v>20.2897215297509</v>
      </c>
      <c r="J2630" s="0" t="n">
        <f aca="false">(B2630^2+F2630^2)^1.5</f>
        <v>2.14267940055506</v>
      </c>
      <c r="K2630" s="0" t="n">
        <f aca="false">((B2630-1)^2+F2630^2)^1.5</f>
        <v>0.0899872484762288</v>
      </c>
      <c r="L2630" s="0" t="n">
        <f aca="false">((B2630-$M$1)^2+(F2630-$M$2)^2)^1.5</f>
        <v>5.30974790598716</v>
      </c>
    </row>
    <row r="2631" customFormat="false" ht="13.5" hidden="false" customHeight="false" outlineLevel="0" collapsed="false">
      <c r="A2631" s="0" t="n">
        <f aca="false">A2630+$A$4</f>
        <v>2.097213243989</v>
      </c>
      <c r="B2631" s="0" t="n">
        <f aca="false">B2630+$A$4*C2631</f>
        <v>1.22947802730625</v>
      </c>
      <c r="C2631" s="0" t="n">
        <f aca="false">C2630+$A$4*D2630</f>
        <v>-1.41237185260694</v>
      </c>
      <c r="D2631" s="0" t="n">
        <f aca="false">$K$2*(B2631/J2631)+$K$3*(B2631-1)/K2631+$K$4*(B2631-$M$1)/L2631</f>
        <v>-14.3691760936544</v>
      </c>
      <c r="F2631" s="0" t="n">
        <f aca="false">F2630+$A$4*G2631</f>
        <v>-0.385840864875907</v>
      </c>
      <c r="G2631" s="0" t="n">
        <f aca="false">G2630+$A$4*H2630</f>
        <v>-2.01626707052648</v>
      </c>
      <c r="H2631" s="0" t="n">
        <f aca="false">$K$2*F2631/J2631+$K$3*F2631/K2631+$K$4*(F2631-$M$2)/L2631</f>
        <v>20.2716381419922</v>
      </c>
      <c r="J2631" s="0" t="n">
        <f aca="false">(B2631^2+F2631^2)^1.5</f>
        <v>2.13970626580025</v>
      </c>
      <c r="K2631" s="0" t="n">
        <f aca="false">((B2631-1)^2+F2631^2)^1.5</f>
        <v>0.0904732824833678</v>
      </c>
      <c r="L2631" s="0" t="n">
        <f aca="false">((B2631-$M$1)^2+(F2631-$M$2)^2)^1.5</f>
        <v>5.31881611272972</v>
      </c>
    </row>
    <row r="2632" customFormat="false" ht="13.5" hidden="false" customHeight="false" outlineLevel="0" collapsed="false">
      <c r="A2632" s="0" t="n">
        <f aca="false">A2631+$A$4</f>
        <v>2.09801340165554</v>
      </c>
      <c r="B2632" s="0" t="n">
        <f aca="false">B2631+$A$4*C2632</f>
        <v>1.22833870724247</v>
      </c>
      <c r="C2632" s="0" t="n">
        <f aca="false">C2631+$A$4*D2631</f>
        <v>-1.42386945902008</v>
      </c>
      <c r="D2632" s="0" t="n">
        <f aca="false">$K$2*(B2632/J2632)+$K$3*(B2632-1)/K2632+$K$4*(B2632-$M$1)/L2632</f>
        <v>-14.2533857995603</v>
      </c>
      <c r="F2632" s="0" t="n">
        <f aca="false">F2631+$A$4*G2632</f>
        <v>-0.387441217467402</v>
      </c>
      <c r="G2632" s="0" t="n">
        <f aca="false">G2631+$A$4*H2631</f>
        <v>-2.00004656385393</v>
      </c>
      <c r="H2632" s="0" t="n">
        <f aca="false">$K$2*F2632/J2632+$K$3*F2632/K2632+$K$4*(F2632-$M$2)/L2632</f>
        <v>20.2539046361893</v>
      </c>
      <c r="J2632" s="0" t="n">
        <f aca="false">(B2632^2+F2632^2)^1.5</f>
        <v>2.13668640347703</v>
      </c>
      <c r="K2632" s="0" t="n">
        <f aca="false">((B2632-1)^2+F2632^2)^1.5</f>
        <v>0.0909558043990176</v>
      </c>
      <c r="L2632" s="0" t="n">
        <f aca="false">((B2632-$M$1)^2+(F2632-$M$2)^2)^1.5</f>
        <v>5.32776674120563</v>
      </c>
    </row>
    <row r="2633" customFormat="false" ht="13.5" hidden="false" customHeight="false" outlineLevel="0" collapsed="false">
      <c r="A2633" s="0" t="n">
        <f aca="false">A2632+$A$4</f>
        <v>2.09881355932207</v>
      </c>
      <c r="B2633" s="0" t="n">
        <f aca="false">B2632+$A$4*C2633</f>
        <v>1.22719026141577</v>
      </c>
      <c r="C2633" s="0" t="n">
        <f aca="false">C2632+$A$4*D2632</f>
        <v>-1.43527441494168</v>
      </c>
      <c r="D2633" s="0" t="n">
        <f aca="false">$K$2*(B2633/J2633)+$K$3*(B2633-1)/K2633+$K$4*(B2633-$M$1)/L2633</f>
        <v>-14.1388612262362</v>
      </c>
      <c r="F2633" s="0" t="n">
        <f aca="false">F2632+$A$4*G2633</f>
        <v>-0.389028602450046</v>
      </c>
      <c r="G2633" s="0" t="n">
        <f aca="false">G2632+$A$4*H2632</f>
        <v>-1.98384024678201</v>
      </c>
      <c r="H2633" s="0" t="n">
        <f aca="false">$K$2*F2633/J2633+$K$3*F2633/K2633+$K$4*(F2633-$M$2)/L2633</f>
        <v>20.2365216529549</v>
      </c>
      <c r="J2633" s="0" t="n">
        <f aca="false">(B2633^2+F2633^2)^1.5</f>
        <v>2.13362013142121</v>
      </c>
      <c r="K2633" s="0" t="n">
        <f aca="false">((B2633-1)^2+F2633^2)^1.5</f>
        <v>0.0914347764221183</v>
      </c>
      <c r="L2633" s="0" t="n">
        <f aca="false">((B2633-$M$1)^2+(F2633-$M$2)^2)^1.5</f>
        <v>5.33659979767915</v>
      </c>
    </row>
    <row r="2634" customFormat="false" ht="13.5" hidden="false" customHeight="false" outlineLevel="0" collapsed="false">
      <c r="A2634" s="0" t="n">
        <f aca="false">A2633+$A$4</f>
        <v>2.09961371698861</v>
      </c>
      <c r="B2634" s="0" t="n">
        <f aca="false">B2633+$A$4*C2634</f>
        <v>1.22603276315078</v>
      </c>
      <c r="C2634" s="0" t="n">
        <f aca="false">C2633+$A$4*D2633</f>
        <v>-1.44658773314793</v>
      </c>
      <c r="D2634" s="0" t="n">
        <f aca="false">$K$2*(B2634/J2634)+$K$3*(B2634-1)/K2634+$K$4*(B2634-$M$1)/L2634</f>
        <v>-14.0255780079454</v>
      </c>
      <c r="F2634" s="0" t="n">
        <f aca="false">F2633+$A$4*G2634</f>
        <v>-0.390603030953333</v>
      </c>
      <c r="G2634" s="0" t="n">
        <f aca="false">G2633+$A$4*H2633</f>
        <v>-1.96764783883739</v>
      </c>
      <c r="H2634" s="0" t="n">
        <f aca="false">$K$2*F2634/J2634+$K$3*F2634/K2634+$K$4*(F2634-$M$2)/L2634</f>
        <v>20.2194897502671</v>
      </c>
      <c r="J2634" s="0" t="n">
        <f aca="false">(B2634^2+F2634^2)^1.5</f>
        <v>2.13050776584072</v>
      </c>
      <c r="K2634" s="0" t="n">
        <f aca="false">((B2634-1)^2+F2634^2)^1.5</f>
        <v>0.0919101612559335</v>
      </c>
      <c r="L2634" s="0" t="n">
        <f aca="false">((B2634-$M$1)^2+(F2634-$M$2)^2)^1.5</f>
        <v>5.34531528954172</v>
      </c>
    </row>
    <row r="2635" customFormat="false" ht="13.5" hidden="false" customHeight="false" outlineLevel="0" collapsed="false">
      <c r="A2635" s="0" t="n">
        <f aca="false">A2634+$A$4</f>
        <v>2.10041387465514</v>
      </c>
      <c r="B2635" s="0" t="n">
        <f aca="false">B2634+$A$4*C2635</f>
        <v>1.22486628497733</v>
      </c>
      <c r="C2635" s="0" t="n">
        <f aca="false">C2634+$A$4*D2634</f>
        <v>-1.45781040691858</v>
      </c>
      <c r="D2635" s="0" t="n">
        <f aca="false">$K$2*(B2635/J2635)+$K$3*(B2635-1)/K2635+$K$4*(B2635-$M$1)/L2635</f>
        <v>-13.9135122823351</v>
      </c>
      <c r="F2635" s="0" t="n">
        <f aca="false">F2634+$A$4*G2635</f>
        <v>-0.392164513881979</v>
      </c>
      <c r="G2635" s="0" t="n">
        <f aca="false">G2634+$A$4*H2634</f>
        <v>-1.95146905910028</v>
      </c>
      <c r="H2635" s="0" t="n">
        <f aca="false">$K$2*F2635/J2635+$K$3*F2635/K2635+$K$4*(F2635-$M$2)/L2635</f>
        <v>20.2028094077784</v>
      </c>
      <c r="J2635" s="0" t="n">
        <f aca="false">(B2635^2+F2635^2)^1.5</f>
        <v>2.12734962135786</v>
      </c>
      <c r="K2635" s="0" t="n">
        <f aca="false">((B2635-1)^2+F2635^2)^1.5</f>
        <v>0.0923819221078686</v>
      </c>
      <c r="L2635" s="0" t="n">
        <f aca="false">((B2635-$M$1)^2+(F2635-$M$2)^2)^1.5</f>
        <v>5.35391322530882</v>
      </c>
    </row>
    <row r="2636" customFormat="false" ht="13.5" hidden="false" customHeight="false" outlineLevel="0" collapsed="false">
      <c r="A2636" s="0" t="n">
        <f aca="false">A2635+$A$4</f>
        <v>2.10121403232168</v>
      </c>
      <c r="B2636" s="0" t="n">
        <f aca="false">B2635+$A$4*C2636</f>
        <v>1.22369089864576</v>
      </c>
      <c r="C2636" s="0" t="n">
        <f aca="false">C2635+$A$4*D2635</f>
        <v>-1.46894341043972</v>
      </c>
      <c r="D2636" s="0" t="n">
        <f aca="false">$K$2*(B2636/J2636)+$K$3*(B2636-1)/K2636+$K$4*(B2636-$M$1)/L2636</f>
        <v>-13.8026406769449</v>
      </c>
      <c r="F2636" s="0" t="n">
        <f aca="false">F2635+$A$4*G2636</f>
        <v>-0.39371306191561</v>
      </c>
      <c r="G2636" s="0" t="n">
        <f aca="false">G2635+$A$4*H2635</f>
        <v>-1.9353036262671</v>
      </c>
      <c r="H2636" s="0" t="n">
        <f aca="false">$K$2*F2636/J2636+$K$3*F2636/K2636+$K$4*(F2636-$M$2)/L2636</f>
        <v>20.1864810309272</v>
      </c>
      <c r="J2636" s="0" t="n">
        <f aca="false">(B2636^2+F2636^2)^1.5</f>
        <v>2.12414601105061</v>
      </c>
      <c r="K2636" s="0" t="n">
        <f aca="false">((B2636-1)^2+F2636^2)^1.5</f>
        <v>0.0928500226892749</v>
      </c>
      <c r="L2636" s="0" t="n">
        <f aca="false">((B2636-$M$1)^2+(F2636-$M$2)^2)^1.5</f>
        <v>5.36239361461724</v>
      </c>
    </row>
    <row r="2637" customFormat="false" ht="13.5" hidden="false" customHeight="false" outlineLevel="0" collapsed="false">
      <c r="A2637" s="0" t="n">
        <f aca="false">A2636+$A$4</f>
        <v>2.10201418998821</v>
      </c>
      <c r="B2637" s="0" t="n">
        <f aca="false">B2636+$A$4*C2637</f>
        <v>1.22250667514187</v>
      </c>
      <c r="C2637" s="0" t="n">
        <f aca="false">C2636+$A$4*D2636</f>
        <v>-1.47998769919581</v>
      </c>
      <c r="D2637" s="0" t="n">
        <f aca="false">$K$2*(B2637/J2637)+$K$3*(B2637-1)/K2637+$K$4*(B2637-$M$1)/L2637</f>
        <v>-13.6929402961132</v>
      </c>
      <c r="F2637" s="0" t="n">
        <f aca="false">F2636+$A$4*G2637</f>
        <v>-0.395248685508507</v>
      </c>
      <c r="G2637" s="0" t="n">
        <f aca="false">G2636+$A$4*H2636</f>
        <v>-1.91915125870983</v>
      </c>
      <c r="H2637" s="0" t="n">
        <f aca="false">$K$2*F2637/J2637+$K$3*F2637/K2637+$K$4*(F2637-$M$2)/L2637</f>
        <v>20.1705049548601</v>
      </c>
      <c r="J2637" s="0" t="n">
        <f aca="false">(B2637^2+F2637^2)^1.5</f>
        <v>2.1208972464931</v>
      </c>
      <c r="K2637" s="0" t="n">
        <f aca="false">((B2637-1)^2+F2637^2)^1.5</f>
        <v>0.0933144272152373</v>
      </c>
      <c r="L2637" s="0" t="n">
        <f aca="false">((B2637-$M$1)^2+(F2637-$M$2)^2)^1.5</f>
        <v>5.37075646822259</v>
      </c>
    </row>
    <row r="2638" customFormat="false" ht="13.5" hidden="false" customHeight="false" outlineLevel="0" collapsed="false">
      <c r="A2638" s="0" t="n">
        <f aca="false">A2637+$A$4</f>
        <v>2.10281434765475</v>
      </c>
      <c r="B2638" s="0" t="n">
        <f aca="false">B2637+$A$4*C2638</f>
        <v>1.22131368470158</v>
      </c>
      <c r="C2638" s="0" t="n">
        <f aca="false">C2637+$A$4*D2637</f>
        <v>-1.49094421035115</v>
      </c>
      <c r="D2638" s="0" t="n">
        <f aca="false">$K$2*(B2638/J2638)+$K$3*(B2638-1)/K2638+$K$4*(B2638-$M$1)/L2638</f>
        <v>-13.5843887082704</v>
      </c>
      <c r="F2638" s="0" t="n">
        <f aca="false">F2637+$A$4*G2638</f>
        <v>-0.39677139488939</v>
      </c>
      <c r="G2638" s="0" t="n">
        <f aca="false">G2637+$A$4*H2637</f>
        <v>-1.90301167453232</v>
      </c>
      <c r="H2638" s="0" t="n">
        <f aca="false">$K$2*F2638/J2638+$K$3*F2638/K2638+$K$4*(F2638-$M$2)/L2638</f>
        <v>20.1548814481738</v>
      </c>
      <c r="J2638" s="0" t="n">
        <f aca="false">(B2638^2+F2638^2)^1.5</f>
        <v>2.1176036377953</v>
      </c>
      <c r="K2638" s="0" t="n">
        <f aca="false">((B2638-1)^2+F2638^2)^1.5</f>
        <v>0.0937751004043493</v>
      </c>
      <c r="L2638" s="0" t="n">
        <f aca="false">((B2638-$M$1)^2+(F2638-$M$2)^2)^1.5</f>
        <v>5.37900179799704</v>
      </c>
    </row>
    <row r="2639" customFormat="false" ht="13.5" hidden="false" customHeight="false" outlineLevel="0" collapsed="false">
      <c r="A2639" s="0" t="n">
        <f aca="false">A2638+$A$4</f>
        <v>2.10361450532128</v>
      </c>
      <c r="B2639" s="0" t="n">
        <f aca="false">B2638+$A$4*C2639</f>
        <v>1.22011199682529</v>
      </c>
      <c r="C2639" s="0" t="n">
        <f aca="false">C2638+$A$4*D2638</f>
        <v>-1.50181386312127</v>
      </c>
      <c r="D2639" s="0" t="n">
        <f aca="false">$K$2*(B2639/J2639)+$K$3*(B2639-1)/K2639+$K$4*(B2639-$M$1)/L2639</f>
        <v>-13.4769639336036</v>
      </c>
      <c r="F2639" s="0" t="n">
        <f aca="false">F2638+$A$4*G2639</f>
        <v>-0.398281200061245</v>
      </c>
      <c r="G2639" s="0" t="n">
        <f aca="false">G2638+$A$4*H2638</f>
        <v>-1.88688459162345</v>
      </c>
      <c r="H2639" s="0" t="n">
        <f aca="false">$K$2*F2639/J2639+$K$3*F2639/K2639+$K$4*(F2639-$M$2)/L2639</f>
        <v>20.1396107164857</v>
      </c>
      <c r="J2639" s="0" t="n">
        <f aca="false">(B2639^2+F2639^2)^1.5</f>
        <v>2.11426549364174</v>
      </c>
      <c r="K2639" s="0" t="n">
        <f aca="false">((B2639-1)^2+F2639^2)^1.5</f>
        <v>0.0942320074784724</v>
      </c>
      <c r="L2639" s="0" t="n">
        <f aca="false">((B2639-$M$1)^2+(F2639-$M$2)^2)^1.5</f>
        <v>5.38712961692746</v>
      </c>
    </row>
    <row r="2640" customFormat="false" ht="13.5" hidden="false" customHeight="false" outlineLevel="0" collapsed="false">
      <c r="A2640" s="0" t="n">
        <f aca="false">A2639+$A$4</f>
        <v>2.10441466298782</v>
      </c>
      <c r="B2640" s="0" t="n">
        <f aca="false">B2639+$A$4*C2640</f>
        <v>1.21890168029197</v>
      </c>
      <c r="C2640" s="0" t="n">
        <f aca="false">C2639+$A$4*D2639</f>
        <v>-1.51259755913436</v>
      </c>
      <c r="D2640" s="0" t="n">
        <f aca="false">$K$2*(B2640/J2640)+$K$3*(B2640-1)/K2640+$K$4*(B2640-$M$1)/L2640</f>
        <v>-13.370644432082</v>
      </c>
      <c r="F2640" s="0" t="n">
        <f aca="false">F2639+$A$4*G2640</f>
        <v>-0.399778110801193</v>
      </c>
      <c r="G2640" s="0" t="n">
        <f aca="false">G2639+$A$4*H2639</f>
        <v>-1.87076972770762</v>
      </c>
      <c r="H2640" s="0" t="n">
        <f aca="false">$K$2*F2640/J2640+$K$3*F2640/K2640+$K$4*(F2640-$M$2)/L2640</f>
        <v>20.1246929058398</v>
      </c>
      <c r="J2640" s="0" t="n">
        <f aca="false">(B2640^2+F2640^2)^1.5</f>
        <v>2.11088312132963</v>
      </c>
      <c r="K2640" s="0" t="n">
        <f aca="false">((B2640-1)^2+F2640^2)^1.5</f>
        <v>0.094685114162483</v>
      </c>
      <c r="L2640" s="0" t="n">
        <f aca="false">((B2640-$M$1)^2+(F2640-$M$2)^2)^1.5</f>
        <v>5.39513993911366</v>
      </c>
    </row>
    <row r="2641" customFormat="false" ht="13.5" hidden="false" customHeight="false" outlineLevel="0" collapsed="false">
      <c r="A2641" s="0" t="n">
        <f aca="false">A2640+$A$4</f>
        <v>2.10521482065435</v>
      </c>
      <c r="B2641" s="0" t="n">
        <f aca="false">B2640+$A$4*C2641</f>
        <v>1.21768280317291</v>
      </c>
      <c r="C2641" s="0" t="n">
        <f aca="false">C2640+$A$4*D2640</f>
        <v>-1.52329618278321</v>
      </c>
      <c r="D2641" s="0" t="n">
        <f aca="false">$K$2*(B2641/J2641)+$K$3*(B2641-1)/K2641+$K$4*(B2641-$M$1)/L2641</f>
        <v>-13.2654090918298</v>
      </c>
      <c r="F2641" s="0" t="n">
        <f aca="false">F2640+$A$4*G2641</f>
        <v>-0.401262136660395</v>
      </c>
      <c r="G2641" s="0" t="n">
        <f aca="false">G2640+$A$4*H2640</f>
        <v>-1.85466680039234</v>
      </c>
      <c r="H2641" s="0" t="n">
        <f aca="false">$K$2*F2641/J2641+$K$3*F2641/K2641+$K$4*(F2641-$M$2)/L2641</f>
        <v>20.1101281059555</v>
      </c>
      <c r="J2641" s="0" t="n">
        <f aca="false">(B2641^2+F2641^2)^1.5</f>
        <v>2.107456826806</v>
      </c>
      <c r="K2641" s="0" t="n">
        <f aca="false">((B2641-1)^2+F2641^2)^1.5</f>
        <v>0.0951343866840049</v>
      </c>
      <c r="L2641" s="0" t="n">
        <f aca="false">((B2641-$M$1)^2+(F2641-$M$2)^2)^1.5</f>
        <v>5.40303277976709</v>
      </c>
    </row>
    <row r="2642" customFormat="false" ht="13.5" hidden="false" customHeight="false" outlineLevel="0" collapsed="false">
      <c r="A2642" s="0" t="n">
        <f aca="false">A2641+$A$4</f>
        <v>2.10601497832089</v>
      </c>
      <c r="B2642" s="0" t="n">
        <f aca="false">B2641+$A$4*C2642</f>
        <v>1.21645543284529</v>
      </c>
      <c r="C2642" s="0" t="n">
        <f aca="false">C2641+$A$4*D2641</f>
        <v>-1.53391060156777</v>
      </c>
      <c r="D2642" s="0" t="n">
        <f aca="false">$K$2*(B2642/J2642)+$K$3*(B2642-1)/K2642+$K$4*(B2642-$M$1)/L2642</f>
        <v>-13.1612372178352</v>
      </c>
      <c r="F2642" s="0" t="n">
        <f aca="false">F2641+$A$4*G2642</f>
        <v>-0.402733286963999</v>
      </c>
      <c r="G2642" s="0" t="n">
        <f aca="false">G2641+$A$4*H2641</f>
        <v>-1.83857552721335</v>
      </c>
      <c r="H2642" s="0" t="n">
        <f aca="false">$K$2*F2642/J2642+$K$3*F2642/K2642+$K$4*(F2642-$M$2)/L2642</f>
        <v>20.0959163533275</v>
      </c>
      <c r="J2642" s="0" t="n">
        <f aca="false">(B2642^2+F2642^2)^1.5</f>
        <v>2.10398691470426</v>
      </c>
      <c r="K2642" s="0" t="n">
        <f aca="false">((B2642-1)^2+F2642^2)^1.5</f>
        <v>0.0955797917731296</v>
      </c>
      <c r="L2642" s="0" t="n">
        <f aca="false">((B2642-$M$1)^2+(F2642-$M$2)^2)^1.5</f>
        <v>5.41080815520958</v>
      </c>
    </row>
    <row r="2643" customFormat="false" ht="13.5" hidden="false" customHeight="false" outlineLevel="0" collapsed="false">
      <c r="A2643" s="0" t="n">
        <f aca="false">A2642+$A$4</f>
        <v>2.10681513598743</v>
      </c>
      <c r="B2643" s="0" t="n">
        <f aca="false">B2642+$A$4*C2643</f>
        <v>1.21521963600538</v>
      </c>
      <c r="C2643" s="0" t="n">
        <f aca="false">C2642+$A$4*D2642</f>
        <v>-1.54444166642871</v>
      </c>
      <c r="D2643" s="0" t="n">
        <f aca="false">$K$2*(B2643/J2643)+$K$3*(B2643-1)/K2643+$K$4*(B2643-$M$1)/L2643</f>
        <v>-13.0581085209854</v>
      </c>
      <c r="F2643" s="0" t="n">
        <f aca="false">F2642+$A$4*G2643</f>
        <v>-0.404191570811111</v>
      </c>
      <c r="G2643" s="0" t="n">
        <f aca="false">G2642+$A$4*H2642</f>
        <v>-1.82249562567719</v>
      </c>
      <c r="H2643" s="0" t="n">
        <f aca="false">$K$2*F2643/J2643+$K$3*F2643/K2643+$K$4*(F2643-$M$2)/L2643</f>
        <v>20.0820576341817</v>
      </c>
      <c r="J2643" s="0" t="n">
        <f aca="false">(B2643^2+F2643^2)^1.5</f>
        <v>2.10047368837989</v>
      </c>
      <c r="K2643" s="0" t="n">
        <f aca="false">((B2643-1)^2+F2643^2)^1.5</f>
        <v>0.0960212966621233</v>
      </c>
      <c r="L2643" s="0" t="n">
        <f aca="false">((B2643-$M$1)^2+(F2643-$M$2)^2)^1.5</f>
        <v>5.41846608287244</v>
      </c>
    </row>
    <row r="2644" customFormat="false" ht="13.5" hidden="false" customHeight="false" outlineLevel="0" collapsed="false">
      <c r="A2644" s="0" t="n">
        <f aca="false">A2643+$A$4</f>
        <v>2.10761529365396</v>
      </c>
      <c r="B2644" s="0" t="n">
        <f aca="false">B2643+$A$4*C2644</f>
        <v>1.21397547868157</v>
      </c>
      <c r="C2644" s="0" t="n">
        <f aca="false">C2643+$A$4*D2643</f>
        <v>-1.55489021207222</v>
      </c>
      <c r="D2644" s="0" t="n">
        <f aca="false">$K$2*(B2644/J2644)+$K$3*(B2644-1)/K2644+$K$4*(B2644-$M$1)/L2644</f>
        <v>-12.9560031074147</v>
      </c>
      <c r="F2644" s="0" t="n">
        <f aca="false">F2643+$A$4*G2644</f>
        <v>-0.405636997074809</v>
      </c>
      <c r="G2644" s="0" t="n">
        <f aca="false">G2643+$A$4*H2643</f>
        <v>-1.80642681330139</v>
      </c>
      <c r="H2644" s="0" t="n">
        <f aca="false">$K$2*F2644/J2644+$K$3*F2644/K2644+$K$4*(F2644-$M$2)/L2644</f>
        <v>20.068551887295</v>
      </c>
      <c r="J2644" s="0" t="n">
        <f aca="false">(B2644^2+F2644^2)^1.5</f>
        <v>2.09691744994545</v>
      </c>
      <c r="K2644" s="0" t="n">
        <f aca="false">((B2644-1)^2+F2644^2)^1.5</f>
        <v>0.0964588690851219</v>
      </c>
      <c r="L2644" s="0" t="n">
        <f aca="false">((B2644-$M$1)^2+(F2644-$M$2)^2)^1.5</f>
        <v>5.42600658129584</v>
      </c>
    </row>
    <row r="2645" customFormat="false" ht="13.5" hidden="false" customHeight="false" outlineLevel="0" collapsed="false">
      <c r="A2645" s="0" t="n">
        <f aca="false">A2644+$A$4</f>
        <v>2.1084154513205</v>
      </c>
      <c r="B2645" s="0" t="n">
        <f aca="false">B2644+$A$4*C2645</f>
        <v>1.21272302624708</v>
      </c>
      <c r="C2645" s="0" t="n">
        <f aca="false">C2644+$A$4*D2644</f>
        <v>-1.56525705728627</v>
      </c>
      <c r="D2645" s="0" t="n">
        <f aca="false">$K$2*(B2645/J2645)+$K$3*(B2645-1)/K2645+$K$4*(B2645-$M$1)/L2645</f>
        <v>-12.8549014681573</v>
      </c>
      <c r="F2645" s="0" t="n">
        <f aca="false">F2644+$A$4*G2645</f>
        <v>-0.407069574402178</v>
      </c>
      <c r="G2645" s="0" t="n">
        <f aca="false">G2644+$A$4*H2644</f>
        <v>-1.79036880765251</v>
      </c>
      <c r="H2645" s="0" t="n">
        <f aca="false">$K$2*F2645/J2645+$K$3*F2645/K2645+$K$4*(F2645-$M$2)/L2645</f>
        <v>20.0553990066843</v>
      </c>
      <c r="J2645" s="0" t="n">
        <f aca="false">(B2645^2+F2645^2)^1.5</f>
        <v>2.09331850030493</v>
      </c>
      <c r="K2645" s="0" t="n">
        <f aca="false">((B2645-1)^2+F2645^2)^1.5</f>
        <v>0.0968924772778139</v>
      </c>
      <c r="L2645" s="0" t="n">
        <f aca="false">((B2645-$M$1)^2+(F2645-$M$2)^2)^1.5</f>
        <v>5.43342967012824</v>
      </c>
    </row>
    <row r="2646" customFormat="false" ht="13.5" hidden="false" customHeight="false" outlineLevel="0" collapsed="false">
      <c r="A2646" s="0" t="n">
        <f aca="false">A2645+$A$4</f>
        <v>2.10921560898703</v>
      </c>
      <c r="B2646" s="0" t="n">
        <f aca="false">B2645+$A$4*C2646</f>
        <v>1.21146234343247</v>
      </c>
      <c r="C2646" s="0" t="n">
        <f aca="false">C2645+$A$4*D2645</f>
        <v>-1.57554300524858</v>
      </c>
      <c r="D2646" s="0" t="n">
        <f aca="false">$K$2*(B2646/J2646)+$K$3*(B2646-1)/K2646+$K$4*(B2646-$M$1)/L2646</f>
        <v>-12.7547844690936</v>
      </c>
      <c r="F2646" s="0" t="n">
        <f aca="false">F2645+$A$4*G2646</f>
        <v>-0.40848931121438</v>
      </c>
      <c r="G2646" s="0" t="n">
        <f aca="false">G2645+$A$4*H2645</f>
        <v>-1.77432132638189</v>
      </c>
      <c r="H2646" s="0" t="n">
        <f aca="false">$K$2*F2646/J2646+$K$3*F2646/K2646+$K$4*(F2646-$M$2)/L2646</f>
        <v>20.0425988441702</v>
      </c>
      <c r="J2646" s="0" t="n">
        <f aca="false">(B2646^2+F2646^2)^1.5</f>
        <v>2.08967713918731</v>
      </c>
      <c r="K2646" s="0" t="n">
        <f aca="false">((B2646-1)^2+F2646^2)^1.5</f>
        <v>0.0973220899771113</v>
      </c>
      <c r="L2646" s="0" t="n">
        <f aca="false">((B2646-$M$1)^2+(F2646-$M$2)^2)^1.5</f>
        <v>5.44073537012627</v>
      </c>
    </row>
    <row r="2647" customFormat="false" ht="13.5" hidden="false" customHeight="false" outlineLevel="0" collapsed="false">
      <c r="A2647" s="0" t="n">
        <f aca="false">A2646+$A$4</f>
        <v>2.11001576665357</v>
      </c>
      <c r="B2647" s="0" t="n">
        <f aca="false">B2646+$A$4*C2647</f>
        <v>1.21019349433789</v>
      </c>
      <c r="C2647" s="0" t="n">
        <f aca="false">C2646+$A$4*D2646</f>
        <v>-1.58574884382653</v>
      </c>
      <c r="D2647" s="0" t="n">
        <f aca="false">$K$2*(B2647/J2647)+$K$3*(B2647-1)/K2647+$K$4*(B2647-$M$1)/L2647</f>
        <v>-12.655633341181</v>
      </c>
      <c r="F2647" s="0" t="n">
        <f aca="false">F2646+$A$4*G2647</f>
        <v>-0.409896215706747</v>
      </c>
      <c r="G2647" s="0" t="n">
        <f aca="false">G2646+$A$4*H2646</f>
        <v>-1.75828408725944</v>
      </c>
      <c r="H2647" s="0" t="n">
        <f aca="false">$K$2*F2647/J2647+$K$3*F2647/K2647+$K$4*(F2647-$M$2)/L2647</f>
        <v>20.0301512118222</v>
      </c>
      <c r="J2647" s="0" t="n">
        <f aca="false">(B2647^2+F2647^2)^1.5</f>
        <v>2.08599366517958</v>
      </c>
      <c r="K2647" s="0" t="n">
        <f aca="false">((B2647-1)^2+F2647^2)^1.5</f>
        <v>0.0977476764208094</v>
      </c>
      <c r="L2647" s="0" t="n">
        <f aca="false">((B2647-$M$1)^2+(F2647-$M$2)^2)^1.5</f>
        <v>5.44792370315463</v>
      </c>
    </row>
    <row r="2648" customFormat="false" ht="13.5" hidden="false" customHeight="false" outlineLevel="0" collapsed="false">
      <c r="A2648" s="0" t="n">
        <f aca="false">A2647+$A$4</f>
        <v>2.1108159243201</v>
      </c>
      <c r="B2648" s="0" t="n">
        <f aca="false">B2647+$A$4*C2648</f>
        <v>1.20891654244506</v>
      </c>
      <c r="C2648" s="0" t="n">
        <f aca="false">C2647+$A$4*D2647</f>
        <v>-1.59587534586933</v>
      </c>
      <c r="D2648" s="0" t="n">
        <f aca="false">$K$2*(B2648/J2648)+$K$3*(B2648-1)/K2648+$K$4*(B2648-$M$1)/L2648</f>
        <v>-12.5574296709591</v>
      </c>
      <c r="F2648" s="0" t="n">
        <f aca="false">F2647+$A$4*G2648</f>
        <v>-0.411290295848906</v>
      </c>
      <c r="G2648" s="0" t="n">
        <f aca="false">G2647+$A$4*H2647</f>
        <v>-1.74225680820544</v>
      </c>
      <c r="H2648" s="0" t="n">
        <f aca="false">$K$2*F2648/J2648+$K$3*F2648/K2648+$K$4*(F2648-$M$2)/L2648</f>
        <v>20.0180558842895</v>
      </c>
      <c r="J2648" s="0" t="n">
        <f aca="false">(B2648^2+F2648^2)^1.5</f>
        <v>2.08226837575897</v>
      </c>
      <c r="K2648" s="0" t="n">
        <f aca="false">((B2648-1)^2+F2648^2)^1.5</f>
        <v>0.0981692063472348</v>
      </c>
      <c r="L2648" s="0" t="n">
        <f aca="false">((B2648-$M$1)^2+(F2648-$M$2)^2)^1.5</f>
        <v>5.4549946921863</v>
      </c>
    </row>
    <row r="2649" customFormat="false" ht="13.5" hidden="false" customHeight="false" outlineLevel="0" collapsed="false">
      <c r="A2649" s="0" t="n">
        <f aca="false">A2648+$A$4</f>
        <v>2.11161608198664</v>
      </c>
      <c r="B2649" s="0" t="n">
        <f aca="false">B2648+$A$4*C2649</f>
        <v>1.2076315506291</v>
      </c>
      <c r="C2649" s="0" t="n">
        <f aca="false">C2648+$A$4*D2648</f>
        <v>-1.60592326949253</v>
      </c>
      <c r="D2649" s="0" t="n">
        <f aca="false">$K$2*(B2649/J2649)+$K$3*(B2649-1)/K2649+$K$4*(B2649-$M$1)/L2649</f>
        <v>-12.4601553913209</v>
      </c>
      <c r="F2649" s="0" t="n">
        <f aca="false">F2648+$A$4*G2649</f>
        <v>-0.412671559384917</v>
      </c>
      <c r="G2649" s="0" t="n">
        <f aca="false">G2648+$A$4*H2648</f>
        <v>-1.72623920732049</v>
      </c>
      <c r="H2649" s="0" t="n">
        <f aca="false">$K$2*F2649/J2649+$K$3*F2649/K2649+$K$4*(F2649-$M$2)/L2649</f>
        <v>20.0063126010218</v>
      </c>
      <c r="J2649" s="0" t="n">
        <f aca="false">(B2649^2+F2649^2)^1.5</f>
        <v>2.07850156732463</v>
      </c>
      <c r="K2649" s="0" t="n">
        <f aca="false">((B2649-1)^2+F2649^2)^1.5</f>
        <v>0.0985866499948829</v>
      </c>
      <c r="L2649" s="0" t="n">
        <f aca="false">((B2649-$M$1)^2+(F2649-$M$2)^2)^1.5</f>
        <v>5.46194836130298</v>
      </c>
    </row>
    <row r="2650" customFormat="false" ht="13.5" hidden="false" customHeight="false" outlineLevel="0" collapsed="false">
      <c r="A2650" s="0" t="n">
        <f aca="false">A2649+$A$4</f>
        <v>2.11241623965317</v>
      </c>
      <c r="B2650" s="0" t="n">
        <f aca="false">B2649+$A$4*C2650</f>
        <v>1.20633858117011</v>
      </c>
      <c r="C2650" s="0" t="n">
        <f aca="false">C2649+$A$4*D2649</f>
        <v>-1.61589335835511</v>
      </c>
      <c r="D2650" s="0" t="n">
        <f aca="false">$K$2*(B2650/J2650)+$K$3*(B2650-1)/K2650+$K$4*(B2650-$M$1)/L2650</f>
        <v>-12.3637927725419</v>
      </c>
      <c r="F2650" s="0" t="n">
        <f aca="false">F2649+$A$4*G2650</f>
        <v>-0.414040013833445</v>
      </c>
      <c r="G2650" s="0" t="n">
        <f aca="false">G2649+$A$4*H2649</f>
        <v>-1.71023100291368</v>
      </c>
      <c r="H2650" s="0" t="n">
        <f aca="false">$K$2*F2650/J2650+$K$3*F2650/K2650+$K$4*(F2650-$M$2)/L2650</f>
        <v>19.9949210683874</v>
      </c>
      <c r="J2650" s="0" t="n">
        <f aca="false">(B2650^2+F2650^2)^1.5</f>
        <v>2.07469353522868</v>
      </c>
      <c r="K2650" s="0" t="n">
        <f aca="false">((B2650-1)^2+F2650^2)^1.5</f>
        <v>0.0989999781020446</v>
      </c>
      <c r="L2650" s="0" t="n">
        <f aca="false">((B2650-$M$1)^2+(F2650-$M$2)^2)^1.5</f>
        <v>5.46878473569563</v>
      </c>
    </row>
    <row r="2651" customFormat="false" ht="13.5" hidden="false" customHeight="false" outlineLevel="0" collapsed="false">
      <c r="A2651" s="0" t="n">
        <f aca="false">A2650+$A$4</f>
        <v>2.11321639731971</v>
      </c>
      <c r="B2651" s="0" t="n">
        <f aca="false">B2650+$A$4*C2651</f>
        <v>1.20503769576447</v>
      </c>
      <c r="C2651" s="0" t="n">
        <f aca="false">C2650+$A$4*D2650</f>
        <v>-1.62578634192952</v>
      </c>
      <c r="D2651" s="0" t="n">
        <f aca="false">$K$2*(B2651/J2651)+$K$3*(B2651-1)/K2651+$K$4*(B2651-$M$1)/L2651</f>
        <v>-12.2683244135569</v>
      </c>
      <c r="F2651" s="0" t="n">
        <f aca="false">F2650+$A$4*G2651</f>
        <v>-0.415395666487944</v>
      </c>
      <c r="G2651" s="0" t="n">
        <f aca="false">G2650+$A$4*H2650</f>
        <v>-1.69423191352904</v>
      </c>
      <c r="H2651" s="0" t="n">
        <f aca="false">$K$2*F2651/J2651+$K$3*F2651/K2651+$K$4*(F2651-$M$2)/L2651</f>
        <v>19.9838809616897</v>
      </c>
      <c r="J2651" s="0" t="n">
        <f aca="false">(B2651^2+F2651^2)^1.5</f>
        <v>2.07084457380662</v>
      </c>
      <c r="K2651" s="0" t="n">
        <f aca="false">((B2651-1)^2+F2651^2)^1.5</f>
        <v>0.0994091619064225</v>
      </c>
      <c r="L2651" s="0" t="n">
        <f aca="false">((B2651-$M$1)^2+(F2651-$M$2)^2)^1.5</f>
        <v>5.4755038416653</v>
      </c>
    </row>
    <row r="2652" customFormat="false" ht="13.5" hidden="false" customHeight="false" outlineLevel="0" collapsed="false">
      <c r="A2652" s="0" t="n">
        <f aca="false">A2651+$A$4</f>
        <v>2.11401655498624</v>
      </c>
      <c r="B2652" s="0" t="n">
        <f aca="false">B2651+$A$4*C2652</f>
        <v>1.20372895553601</v>
      </c>
      <c r="C2652" s="0" t="n">
        <f aca="false">C2651+$A$4*D2651</f>
        <v>-1.63560293576457</v>
      </c>
      <c r="D2652" s="0" t="n">
        <f aca="false">$K$2*(B2652/J2652)+$K$3*(B2652-1)/K2652+$K$4*(B2652-$M$1)/L2652</f>
        <v>-12.1737332334787</v>
      </c>
      <c r="F2652" s="0" t="n">
        <f aca="false">F2651+$A$4*G2652</f>
        <v>-0.416738524416868</v>
      </c>
      <c r="G2652" s="0" t="n">
        <f aca="false">G2651+$A$4*H2651</f>
        <v>-1.67824165797042</v>
      </c>
      <c r="H2652" s="0" t="n">
        <f aca="false">$K$2*F2652/J2652+$K$3*F2652/K2652+$K$4*(F2652-$M$2)/L2652</f>
        <v>19.9731919270897</v>
      </c>
      <c r="J2652" s="0" t="n">
        <f aca="false">(B2652^2+F2652^2)^1.5</f>
        <v>2.06695497640712</v>
      </c>
      <c r="K2652" s="0" t="n">
        <f aca="false">((B2652-1)^2+F2652^2)^1.5</f>
        <v>0.0998141731447366</v>
      </c>
      <c r="L2652" s="0" t="n">
        <f aca="false">((B2652-$M$1)^2+(F2652-$M$2)^2)^1.5</f>
        <v>5.4821057066241</v>
      </c>
    </row>
    <row r="2653" customFormat="false" ht="13.5" hidden="false" customHeight="false" outlineLevel="0" collapsed="false">
      <c r="A2653" s="0" t="n">
        <f aca="false">A2652+$A$4</f>
        <v>2.11481671265278</v>
      </c>
      <c r="B2653" s="0" t="n">
        <f aca="false">B2652+$A$4*C2653</f>
        <v>1.20241242104695</v>
      </c>
      <c r="C2653" s="0" t="n">
        <f aca="false">C2652+$A$4*D2652</f>
        <v>-1.64534384174169</v>
      </c>
      <c r="D2653" s="0" t="n">
        <f aca="false">$K$2*(B2653/J2653)+$K$3*(B2653-1)/K2653+$K$4*(B2653-$M$1)/L2653</f>
        <v>-12.0800024633488</v>
      </c>
      <c r="F2653" s="0" t="n">
        <f aca="false">F2652+$A$4*G2653</f>
        <v>-0.418068594463896</v>
      </c>
      <c r="G2653" s="0" t="n">
        <f aca="false">G2652+$A$4*H2652</f>
        <v>-1.66225995532478</v>
      </c>
      <c r="H2653" s="0" t="n">
        <f aca="false">$K$2*F2653/J2653+$K$3*F2653/K2653+$K$4*(F2653-$M$2)/L2653</f>
        <v>19.962853583436</v>
      </c>
      <c r="J2653" s="0" t="n">
        <f aca="false">(B2653^2+F2653^2)^1.5</f>
        <v>2.06302503542133</v>
      </c>
      <c r="K2653" s="0" t="n">
        <f aca="false">((B2653-1)^2+F2653^2)^1.5</f>
        <v>0.100214984052321</v>
      </c>
      <c r="L2653" s="0" t="n">
        <f aca="false">((B2653-$M$1)^2+(F2653-$M$2)^2)^1.5</f>
        <v>5.48859035909637</v>
      </c>
    </row>
    <row r="2654" customFormat="false" ht="13.5" hidden="false" customHeight="false" outlineLevel="0" collapsed="false">
      <c r="A2654" s="0" t="n">
        <f aca="false">A2653+$A$4</f>
        <v>2.11561687031931</v>
      </c>
      <c r="B2654" s="0" t="n">
        <f aca="false">B2653+$A$4*C2654</f>
        <v>1.20108815230864</v>
      </c>
      <c r="C2654" s="0" t="n">
        <f aca="false">C2653+$A$4*D2653</f>
        <v>-1.6550097483245</v>
      </c>
      <c r="D2654" s="0" t="n">
        <f aca="false">$K$2*(B2654/J2654)+$K$3*(B2654-1)/K2654+$K$4*(B2654-$M$1)/L2654</f>
        <v>-11.9871156381148</v>
      </c>
      <c r="F2654" s="0" t="n">
        <f aca="false">F2653+$A$4*G2654</f>
        <v>-0.419385883248176</v>
      </c>
      <c r="G2654" s="0" t="n">
        <f aca="false">G2653+$A$4*H2653</f>
        <v>-1.64628652498407</v>
      </c>
      <c r="H2654" s="0" t="n">
        <f aca="false">$K$2*F2654/J2654+$K$3*F2654/K2654+$K$4*(F2654-$M$2)/L2654</f>
        <v>19.9528655240078</v>
      </c>
      <c r="J2654" s="0" t="n">
        <f aca="false">(B2654^2+F2654^2)^1.5</f>
        <v>2.05905504231153</v>
      </c>
      <c r="K2654" s="0" t="n">
        <f aca="false">((B2654-1)^2+F2654^2)^1.5</f>
        <v>0.100611567362708</v>
      </c>
      <c r="L2654" s="0" t="n">
        <f aca="false">((B2654-$M$1)^2+(F2654-$M$2)^2)^1.5</f>
        <v>5.49495782872003</v>
      </c>
    </row>
    <row r="2655" customFormat="false" ht="13.5" hidden="false" customHeight="false" outlineLevel="0" collapsed="false">
      <c r="A2655" s="0" t="n">
        <f aca="false">A2654+$A$4</f>
        <v>2.11641702798585</v>
      </c>
      <c r="B2655" s="0" t="n">
        <f aca="false">B2654+$A$4*C2655</f>
        <v>1.19975620879207</v>
      </c>
      <c r="C2655" s="0" t="n">
        <f aca="false">C2654+$A$4*D2654</f>
        <v>-1.66460133080199</v>
      </c>
      <c r="D2655" s="0" t="n">
        <f aca="false">$K$2*(B2655/J2655)+$K$3*(B2655-1)/K2655+$K$4*(B2655-$M$1)/L2655</f>
        <v>-11.8950565888248</v>
      </c>
      <c r="F2655" s="0" t="n">
        <f aca="false">F2654+$A$4*G2655</f>
        <v>-0.420690397164585</v>
      </c>
      <c r="G2655" s="0" t="n">
        <f aca="false">G2654+$A$4*H2654</f>
        <v>-1.63032108666569</v>
      </c>
      <c r="H2655" s="0" t="n">
        <f aca="false">$K$2*F2655/J2655+$K$3*F2655/K2655+$K$4*(F2655-$M$2)/L2655</f>
        <v>19.9432273181739</v>
      </c>
      <c r="J2655" s="0" t="n">
        <f aca="false">(B2655^2+F2655^2)^1.5</f>
        <v>2.05504528763923</v>
      </c>
      <c r="K2655" s="0" t="n">
        <f aca="false">((B2655-1)^2+F2655^2)^1.5</f>
        <v>0.101003896307207</v>
      </c>
      <c r="L2655" s="0" t="n">
        <f aca="false">((B2655-$M$1)^2+(F2655-$M$2)^2)^1.5</f>
        <v>5.50120814624813</v>
      </c>
    </row>
    <row r="2656" customFormat="false" ht="13.5" hidden="false" customHeight="false" outlineLevel="0" collapsed="false">
      <c r="A2656" s="0" t="n">
        <f aca="false">A2655+$A$4</f>
        <v>2.11721718565238</v>
      </c>
      <c r="B2656" s="0" t="n">
        <f aca="false">B2655+$A$4*C2656</f>
        <v>1.19841664943827</v>
      </c>
      <c r="C2656" s="0" t="n">
        <f aca="false">C2655+$A$4*D2655</f>
        <v>-1.6741192515254</v>
      </c>
      <c r="D2656" s="0" t="n">
        <f aca="false">$K$2*(B2656/J2656)+$K$3*(B2656-1)/K2656+$K$4*(B2656-$M$1)/L2656</f>
        <v>-11.8038094350342</v>
      </c>
      <c r="F2656" s="0" t="n">
        <f aca="false">F2655+$A$4*G2656</f>
        <v>-0.421982142384008</v>
      </c>
      <c r="G2656" s="0" t="n">
        <f aca="false">G2655+$A$4*H2655</f>
        <v>-1.6143633604316</v>
      </c>
      <c r="H2656" s="0" t="n">
        <f aca="false">$K$2*F2656/J2656+$K$3*F2656/K2656+$K$4*(F2656-$M$2)/L2656</f>
        <v>19.9339385129718</v>
      </c>
      <c r="J2656" s="0" t="n">
        <f aca="false">(B2656^2+F2656^2)^1.5</f>
        <v>2.05099606109282</v>
      </c>
      <c r="K2656" s="0" t="n">
        <f aca="false">((B2656-1)^2+F2656^2)^1.5</f>
        <v>0.101391944614472</v>
      </c>
      <c r="L2656" s="0" t="n">
        <f aca="false">((B2656-$M$1)^2+(F2656-$M$2)^2)^1.5</f>
        <v>5.50734134355051</v>
      </c>
    </row>
    <row r="2657" customFormat="false" ht="13.5" hidden="false" customHeight="false" outlineLevel="0" collapsed="false">
      <c r="A2657" s="0" t="n">
        <f aca="false">A2656+$A$4</f>
        <v>2.11801734331892</v>
      </c>
      <c r="B2657" s="0" t="n">
        <f aca="false">B2656+$A$4*C2657</f>
        <v>1.19706953266843</v>
      </c>
      <c r="C2657" s="0" t="n">
        <f aca="false">C2656+$A$4*D2656</f>
        <v>-1.68356416013917</v>
      </c>
      <c r="D2657" s="0" t="n">
        <f aca="false">$K$2*(B2657/J2657)+$K$3*(B2657-1)/K2657+$K$4*(B2657-$M$1)/L2657</f>
        <v>-11.7133585774162</v>
      </c>
      <c r="F2657" s="0" t="n">
        <f aca="false">F2656+$A$4*G2657</f>
        <v>-0.423261124853623</v>
      </c>
      <c r="G2657" s="0" t="n">
        <f aca="false">G2656+$A$4*H2656</f>
        <v>-1.5984130667062</v>
      </c>
      <c r="H2657" s="0" t="n">
        <f aca="false">$K$2*F2657/J2657+$K$3*F2657/K2657+$K$4*(F2657-$M$2)/L2657</f>
        <v>19.9249986346096</v>
      </c>
      <c r="J2657" s="0" t="n">
        <f aca="false">(B2657^2+F2657^2)^1.5</f>
        <v>2.04690765151457</v>
      </c>
      <c r="K2657" s="0" t="n">
        <f aca="false">((B2657-1)^2+F2657^2)^1.5</f>
        <v>0.101775686510055</v>
      </c>
      <c r="L2657" s="0" t="n">
        <f aca="false">((B2657-$M$1)^2+(F2657-$M$2)^2)^1.5</f>
        <v>5.51335745361572</v>
      </c>
    </row>
    <row r="2658" customFormat="false" ht="13.5" hidden="false" customHeight="false" outlineLevel="0" collapsed="false">
      <c r="A2658" s="0" t="n">
        <f aca="false">A2657+$A$4</f>
        <v>2.11881750098545</v>
      </c>
      <c r="B2658" s="0" t="n">
        <f aca="false">B2657+$A$4*C2658</f>
        <v>1.19571491639393</v>
      </c>
      <c r="C2658" s="0" t="n">
        <f aca="false">C2657+$A$4*D2657</f>
        <v>-1.69293669380576</v>
      </c>
      <c r="D2658" s="0" t="n">
        <f aca="false">$K$2*(B2658/J2658)+$K$3*(B2658-1)/K2658+$K$4*(B2658-$M$1)/L2658</f>
        <v>-11.623688690571</v>
      </c>
      <c r="F2658" s="0" t="n">
        <f aca="false">F2657+$A$4*G2658</f>
        <v>-0.424527350297208</v>
      </c>
      <c r="G2658" s="0" t="n">
        <f aca="false">G2657+$A$4*H2657</f>
        <v>-1.58246992629301</v>
      </c>
      <c r="H2658" s="0" t="n">
        <f aca="false">$K$2*F2658/J2658+$K$3*F2658/K2658+$K$4*(F2658-$M$2)/L2658</f>
        <v>19.9164071898943</v>
      </c>
      <c r="J2658" s="0" t="n">
        <f aca="false">(B2658^2+F2658^2)^1.5</f>
        <v>2.0427803469272</v>
      </c>
      <c r="K2658" s="0" t="n">
        <f aca="false">((B2658-1)^2+F2658^2)^1.5</f>
        <v>0.10215509671596</v>
      </c>
      <c r="L2658" s="0" t="n">
        <f aca="false">((B2658-$M$1)^2+(F2658-$M$2)^2)^1.5</f>
        <v>5.51925651055304</v>
      </c>
    </row>
    <row r="2659" customFormat="false" ht="13.5" hidden="false" customHeight="false" outlineLevel="0" collapsed="false">
      <c r="A2659" s="0" t="n">
        <f aca="false">A2658+$A$4</f>
        <v>2.11961765865199</v>
      </c>
      <c r="B2659" s="0" t="n">
        <f aca="false">B2658+$A$4*C2659</f>
        <v>1.1943528580261</v>
      </c>
      <c r="C2659" s="0" t="n">
        <f aca="false">C2658+$A$4*D2658</f>
        <v>-1.70223747742494</v>
      </c>
      <c r="D2659" s="0" t="n">
        <f aca="false">$K$2*(B2659/J2659)+$K$3*(B2659-1)/K2659+$K$4*(B2659-$M$1)/L2659</f>
        <v>-11.5347847160265</v>
      </c>
      <c r="F2659" s="0" t="n">
        <f aca="false">F2658+$A$4*G2659</f>
        <v>-0.425780824215455</v>
      </c>
      <c r="G2659" s="0" t="n">
        <f aca="false">G2658+$A$4*H2658</f>
        <v>-1.56653366039018</v>
      </c>
      <c r="H2659" s="0" t="n">
        <f aca="false">$K$2*F2659/J2659+$K$3*F2659/K2659+$K$4*(F2659-$M$2)/L2659</f>
        <v>19.90816366759</v>
      </c>
      <c r="J2659" s="0" t="n">
        <f aca="false">(B2659^2+F2659^2)^1.5</f>
        <v>2.0386144345599</v>
      </c>
      <c r="K2659" s="0" t="n">
        <f aca="false">((B2659-1)^2+F2659^2)^1.5</f>
        <v>0.10253015045018</v>
      </c>
      <c r="L2659" s="0" t="n">
        <f aca="false">((B2659-$M$1)^2+(F2659-$M$2)^2)^1.5</f>
        <v>5.52503854959468</v>
      </c>
    </row>
    <row r="2660" customFormat="false" ht="13.5" hidden="false" customHeight="false" outlineLevel="0" collapsed="false">
      <c r="A2660" s="0" t="n">
        <f aca="false">A2659+$A$4</f>
        <v>2.12041781631853</v>
      </c>
      <c r="B2660" s="0" t="n">
        <f aca="false">B2659+$A$4*C2660</f>
        <v>1.19298341448593</v>
      </c>
      <c r="C2660" s="0" t="n">
        <f aca="false">C2659+$A$4*D2659</f>
        <v>-1.71146712384731</v>
      </c>
      <c r="D2660" s="0" t="n">
        <f aca="false">$K$2*(B2660/J2660)+$K$3*(B2660-1)/K2660+$K$4*(B2660-$M$1)/L2660</f>
        <v>-11.4466318554245</v>
      </c>
      <c r="F2660" s="0" t="n">
        <f aca="false">F2659+$A$4*G2660</f>
        <v>-0.427021551886298</v>
      </c>
      <c r="G2660" s="0" t="n">
        <f aca="false">G2659+$A$4*H2659</f>
        <v>-1.55060399060492</v>
      </c>
      <c r="H2660" s="0" t="n">
        <f aca="false">$K$2*F2660/J2660+$K$3*F2660/K2660+$K$4*(F2660-$M$2)/L2660</f>
        <v>19.9002675397077</v>
      </c>
      <c r="J2660" s="0" t="n">
        <f aca="false">(B2660^2+F2660^2)^1.5</f>
        <v>2.03441020087392</v>
      </c>
      <c r="K2660" s="0" t="n">
        <f aca="false">((B2660-1)^2+F2660^2)^1.5</f>
        <v>0.102900823426231</v>
      </c>
      <c r="L2660" s="0" t="n">
        <f aca="false">((B2660-$M$1)^2+(F2660-$M$2)^2)^1.5</f>
        <v>5.53070360709818</v>
      </c>
    </row>
    <row r="2661" customFormat="false" ht="13.5" hidden="false" customHeight="false" outlineLevel="0" collapsed="false">
      <c r="A2661" s="0" t="n">
        <f aca="false">A2660+$A$4</f>
        <v>2.12121797398506</v>
      </c>
      <c r="B2661" s="0" t="n">
        <f aca="false">B2660+$A$4*C2661</f>
        <v>1.19160664221349</v>
      </c>
      <c r="C2661" s="0" t="n">
        <f aca="false">C2660+$A$4*D2660</f>
        <v>-1.72062623408243</v>
      </c>
      <c r="D2661" s="0" t="n">
        <f aca="false">$K$2*(B2661/J2661)+$K$3*(B2661-1)/K2661+$K$4*(B2661-$M$1)/L2661</f>
        <v>-11.3592155638869</v>
      </c>
      <c r="F2661" s="0" t="n">
        <f aca="false">F2660+$A$4*G2661</f>
        <v>-0.42824953836525</v>
      </c>
      <c r="G2661" s="0" t="n">
        <f aca="false">G2660+$A$4*H2660</f>
        <v>-1.53468063896692</v>
      </c>
      <c r="H2661" s="0" t="n">
        <f aca="false">$K$2*F2661/J2661+$K$3*F2661/K2661+$K$4*(F2661-$M$2)/L2661</f>
        <v>19.8927182627309</v>
      </c>
      <c r="J2661" s="0" t="n">
        <f aca="false">(B2661^2+F2661^2)^1.5</f>
        <v>2.03016793158757</v>
      </c>
      <c r="K2661" s="0" t="n">
        <f aca="false">((B2661-1)^2+F2661^2)^1.5</f>
        <v>0.103267091852669</v>
      </c>
      <c r="L2661" s="0" t="n">
        <f aca="false">((B2661-$M$1)^2+(F2661-$M$2)^2)^1.5</f>
        <v>5.53625172054888</v>
      </c>
    </row>
    <row r="2662" customFormat="false" ht="13.5" hidden="false" customHeight="false" outlineLevel="0" collapsed="false">
      <c r="A2662" s="0" t="n">
        <f aca="false">A2661+$A$4</f>
        <v>2.1220181316516</v>
      </c>
      <c r="B2662" s="0" t="n">
        <f aca="false">B2661+$A$4*C2662</f>
        <v>1.19022259717725</v>
      </c>
      <c r="C2662" s="0" t="n">
        <f aca="false">C2661+$A$4*D2661</f>
        <v>-1.7297153975017</v>
      </c>
      <c r="D2662" s="0" t="n">
        <f aca="false">$K$2*(B2662/J2662)+$K$3*(B2662-1)/K2662+$K$4*(B2662-$M$1)/L2662</f>
        <v>-11.2725215435566</v>
      </c>
      <c r="F2662" s="0" t="n">
        <f aca="false">F2661+$A$4*G2662</f>
        <v>-0.429464788485755</v>
      </c>
      <c r="G2662" s="0" t="n">
        <f aca="false">G2661+$A$4*H2661</f>
        <v>-1.51876332794077</v>
      </c>
      <c r="H2662" s="0" t="n">
        <f aca="false">$K$2*F2662/J2662+$K$3*F2662/K2662+$K$4*(F2662-$M$2)/L2662</f>
        <v>19.885515278779</v>
      </c>
      <c r="J2662" s="0" t="n">
        <f aca="false">(B2662^2+F2662^2)^1.5</f>
        <v>2.02588791170087</v>
      </c>
      <c r="K2662" s="0" t="n">
        <f aca="false">((B2662-1)^2+F2662^2)^1.5</f>
        <v>0.103628932432613</v>
      </c>
      <c r="L2662" s="0" t="n">
        <f aca="false">((B2662-$M$1)^2+(F2662-$M$2)^2)^1.5</f>
        <v>5.54168292856265</v>
      </c>
    </row>
    <row r="2663" customFormat="false" ht="13.5" hidden="false" customHeight="false" outlineLevel="0" collapsed="false">
      <c r="A2663" s="0" t="n">
        <f aca="false">A2662+$A$4</f>
        <v>2.12281828931813</v>
      </c>
      <c r="B2663" s="0" t="n">
        <f aca="false">B2662+$A$4*C2663</f>
        <v>1.18883133488327</v>
      </c>
      <c r="C2663" s="0" t="n">
        <f aca="false">C2662+$A$4*D2662</f>
        <v>-1.73873519203596</v>
      </c>
      <c r="D2663" s="0" t="n">
        <f aca="false">$K$2*(B2663/J2663)+$K$3*(B2663-1)/K2663+$K$4*(B2663-$M$1)/L2663</f>
        <v>-11.186535737306</v>
      </c>
      <c r="F2663" s="0" t="n">
        <f aca="false">F2662+$A$4*G2663</f>
        <v>-0.430667306859538</v>
      </c>
      <c r="G2663" s="0" t="n">
        <f aca="false">G2662+$A$4*H2662</f>
        <v>-1.50285178043745</v>
      </c>
      <c r="H2663" s="0" t="n">
        <f aca="false">$K$2*F2663/J2663+$K$3*F2663/K2663+$K$4*(F2663-$M$2)/L2663</f>
        <v>19.8786580167105</v>
      </c>
      <c r="J2663" s="0" t="n">
        <f aca="false">(B2663^2+F2663^2)^1.5</f>
        <v>2.02157042551966</v>
      </c>
      <c r="K2663" s="0" t="n">
        <f aca="false">((B2663-1)^2+F2663^2)^1.5</f>
        <v>0.103986322363241</v>
      </c>
      <c r="L2663" s="0" t="n">
        <f aca="false">((B2663-$M$1)^2+(F2663-$M$2)^2)^1.5</f>
        <v>5.5469972708887</v>
      </c>
    </row>
    <row r="2664" customFormat="false" ht="13.5" hidden="false" customHeight="false" outlineLevel="0" collapsed="false">
      <c r="A2664" s="0" t="n">
        <f aca="false">A2663+$A$4</f>
        <v>2.12361844698467</v>
      </c>
      <c r="B2664" s="0" t="n">
        <f aca="false">B2663+$A$4*C2664</f>
        <v>1.18743291038415</v>
      </c>
      <c r="C2664" s="0" t="n">
        <f aca="false">C2663+$A$4*D2663</f>
        <v>-1.74768618436814</v>
      </c>
      <c r="D2664" s="0" t="n">
        <f aca="false">$K$2*(B2664/J2664)+$K$3*(B2664-1)/K2664+$K$4*(B2664-$M$1)/L2664</f>
        <v>-11.1012443226099</v>
      </c>
      <c r="F2664" s="0" t="n">
        <f aca="false">F2663+$A$4*G2664</f>
        <v>-0.431857097876978</v>
      </c>
      <c r="G2664" s="0" t="n">
        <f aca="false">G2663+$A$4*H2663</f>
        <v>-1.48694571982494</v>
      </c>
      <c r="H2664" s="0" t="n">
        <f aca="false">$K$2*F2664/J2664+$K$3*F2664/K2664+$K$4*(F2664-$M$2)/L2664</f>
        <v>19.8721458931698</v>
      </c>
      <c r="J2664" s="0" t="n">
        <f aca="false">(B2664^2+F2664^2)^1.5</f>
        <v>2.01721575667929</v>
      </c>
      <c r="K2664" s="0" t="n">
        <f aca="false">((B2664-1)^2+F2664^2)^1.5</f>
        <v>0.104339239335298</v>
      </c>
      <c r="L2664" s="0" t="n">
        <f aca="false">((B2664-$M$1)^2+(F2664-$M$2)^2)^1.5</f>
        <v>5.55219478841256</v>
      </c>
    </row>
    <row r="2665" customFormat="false" ht="13.5" hidden="false" customHeight="false" outlineLevel="0" collapsed="false">
      <c r="A2665" s="0" t="n">
        <f aca="false">A2664+$A$4</f>
        <v>2.1244186046512</v>
      </c>
      <c r="B2665" s="0" t="n">
        <f aca="false">B2664+$A$4*C2665</f>
        <v>1.18602737828792</v>
      </c>
      <c r="C2665" s="0" t="n">
        <f aca="false">C2664+$A$4*D2664</f>
        <v>-1.75656893012096</v>
      </c>
      <c r="D2665" s="0" t="n">
        <f aca="false">$K$2*(B2665/J2665)+$K$3*(B2665-1)/K2665+$K$4*(B2665-$M$1)/L2665</f>
        <v>-11.0166337055768</v>
      </c>
      <c r="F2665" s="0" t="n">
        <f aca="false">F2664+$A$4*G2665</f>
        <v>-0.433034165707476</v>
      </c>
      <c r="G2665" s="0" t="n">
        <f aca="false">G2664+$A$4*H2664</f>
        <v>-1.47104486993802</v>
      </c>
      <c r="H2665" s="0" t="n">
        <f aca="false">$K$2*F2665/J2665+$K$3*F2665/K2665+$K$4*(F2665-$M$2)/L2665</f>
        <v>19.8659783135781</v>
      </c>
      <c r="J2665" s="0" t="n">
        <f aca="false">(B2665^2+F2665^2)^1.5</f>
        <v>2.01282418816786</v>
      </c>
      <c r="K2665" s="0" t="n">
        <f aca="false">((B2665-1)^2+F2665^2)^1.5</f>
        <v>0.104687661532578</v>
      </c>
      <c r="L2665" s="0" t="n">
        <f aca="false">((B2665-$M$1)^2+(F2665-$M$2)^2)^1.5</f>
        <v>5.55727552315921</v>
      </c>
    </row>
    <row r="2666" customFormat="false" ht="13.5" hidden="false" customHeight="false" outlineLevel="0" collapsed="false">
      <c r="A2666" s="0" t="n">
        <f aca="false">A2665+$A$4</f>
        <v>2.12521876231774</v>
      </c>
      <c r="B2666" s="0" t="n">
        <f aca="false">B2665+$A$4*C2666</f>
        <v>1.18461479276671</v>
      </c>
      <c r="C2666" s="0" t="n">
        <f aca="false">C2665+$A$4*D2665</f>
        <v>-1.76538397403989</v>
      </c>
      <c r="D2666" s="0" t="n">
        <f aca="false">$K$2*(B2666/J2666)+$K$3*(B2666-1)/K2666+$K$4*(B2666-$M$1)/L2666</f>
        <v>-10.9326905151324</v>
      </c>
      <c r="F2666" s="0" t="n">
        <f aca="false">F2665+$A$4*G2666</f>
        <v>-0.43419851429984</v>
      </c>
      <c r="G2666" s="0" t="n">
        <f aca="false">G2665+$A$4*H2665</f>
        <v>-1.45514895508718</v>
      </c>
      <c r="H2666" s="0" t="n">
        <f aca="false">$K$2*F2666/J2666+$K$3*F2666/K2666+$K$4*(F2666-$M$2)/L2666</f>
        <v>19.8601546730726</v>
      </c>
      <c r="J2666" s="0" t="n">
        <f aca="false">(B2666^2+F2666^2)^1.5</f>
        <v>2.00839600234906</v>
      </c>
      <c r="K2666" s="0" t="n">
        <f aca="false">((B2666-1)^2+F2666^2)^1.5</f>
        <v>0.10503156763141</v>
      </c>
      <c r="L2666" s="0" t="n">
        <f aca="false">((B2666-$M$1)^2+(F2666-$M$2)^2)^1.5</f>
        <v>5.5622395182964</v>
      </c>
    </row>
    <row r="2667" customFormat="false" ht="13.5" hidden="false" customHeight="false" outlineLevel="0" collapsed="false">
      <c r="A2667" s="0" t="n">
        <f aca="false">A2666+$A$4</f>
        <v>2.12601891998427</v>
      </c>
      <c r="B2667" s="0" t="n">
        <f aca="false">B2666+$A$4*C2667</f>
        <v>1.18319520756535</v>
      </c>
      <c r="C2667" s="0" t="n">
        <f aca="false">C2666+$A$4*D2666</f>
        <v>-1.77413185017143</v>
      </c>
      <c r="D2667" s="0" t="n">
        <f aca="false">$K$2*(B2667/J2667)+$K$3*(B2667-1)/K2667+$K$4*(B2667-$M$1)/L2667</f>
        <v>-10.8494015973535</v>
      </c>
      <c r="F2667" s="0" t="n">
        <f aca="false">F2666+$A$4*G2667</f>
        <v>-0.435350147382668</v>
      </c>
      <c r="G2667" s="0" t="n">
        <f aca="false">G2666+$A$4*H2666</f>
        <v>-1.43925770006695</v>
      </c>
      <c r="H2667" s="0" t="n">
        <f aca="false">$K$2*F2667/J2667+$K$3*F2667/K2667+$K$4*(F2667-$M$2)/L2667</f>
        <v>19.854674357394</v>
      </c>
      <c r="J2667" s="0" t="n">
        <f aca="false">(B2667^2+F2667^2)^1.5</f>
        <v>2.00393148098454</v>
      </c>
      <c r="K2667" s="0" t="n">
        <f aca="false">((B2667-1)^2+F2667^2)^1.5</f>
        <v>0.105370936800132</v>
      </c>
      <c r="L2667" s="0" t="n">
        <f aca="false">((B2667-$M$1)^2+(F2667-$M$2)^2)^1.5</f>
        <v>5.56708681813799</v>
      </c>
    </row>
    <row r="2668" customFormat="false" ht="13.5" hidden="false" customHeight="false" outlineLevel="0" collapsed="false">
      <c r="A2668" s="0" t="n">
        <f aca="false">A2667+$A$4</f>
        <v>2.12681907765081</v>
      </c>
      <c r="B2668" s="0" t="n">
        <f aca="false">B2667+$A$4*C2668</f>
        <v>1.18176867600976</v>
      </c>
      <c r="C2668" s="0" t="n">
        <f aca="false">C2667+$A$4*D2667</f>
        <v>-1.78281308203687</v>
      </c>
      <c r="D2668" s="0" t="n">
        <f aca="false">$K$2*(B2668/J2668)+$K$3*(B2668-1)/K2668+$K$4*(B2668-$M$1)/L2668</f>
        <v>-10.7667540099447</v>
      </c>
      <c r="F2668" s="0" t="n">
        <f aca="false">F2667+$A$4*G2668</f>
        <v>-0.436489068464746</v>
      </c>
      <c r="G2668" s="0" t="n">
        <f aca="false">G2667+$A$4*H2667</f>
        <v>-1.42337083016332</v>
      </c>
      <c r="H2668" s="0" t="n">
        <f aca="false">$K$2*F2668/J2668+$K$3*F2668/K2668+$K$4*(F2668-$M$2)/L2668</f>
        <v>19.8495367437264</v>
      </c>
      <c r="J2668" s="0" t="n">
        <f aca="false">(B2668^2+F2668^2)^1.5</f>
        <v>1.9994309052559</v>
      </c>
      <c r="K2668" s="0" t="n">
        <f aca="false">((B2668-1)^2+F2668^2)^1.5</f>
        <v>0.105705748698555</v>
      </c>
      <c r="L2668" s="0" t="n">
        <f aca="false">((B2668-$M$1)^2+(F2668-$M$2)^2)^1.5</f>
        <v>5.57181746814759</v>
      </c>
    </row>
    <row r="2669" customFormat="false" ht="13.5" hidden="false" customHeight="false" outlineLevel="0" collapsed="false">
      <c r="A2669" s="0" t="n">
        <f aca="false">A2668+$A$4</f>
        <v>2.12761923531734</v>
      </c>
      <c r="B2669" s="0" t="n">
        <f aca="false">B2668+$A$4*C2669</f>
        <v>1.18033525101524</v>
      </c>
      <c r="C2669" s="0" t="n">
        <f aca="false">C2668+$A$4*D2668</f>
        <v>-1.79142818280163</v>
      </c>
      <c r="D2669" s="0" t="n">
        <f aca="false">$K$2*(B2669/J2669)+$K$3*(B2669-1)/K2669+$K$4*(B2669-$M$1)/L2669</f>
        <v>-10.6847350168553</v>
      </c>
      <c r="F2669" s="0" t="n">
        <f aca="false">F2668+$A$4*G2669</f>
        <v>-0.437615280835442</v>
      </c>
      <c r="G2669" s="0" t="n">
        <f aca="false">G2668+$A$4*H2668</f>
        <v>-1.40748807116065</v>
      </c>
      <c r="H2669" s="0" t="n">
        <f aca="false">$K$2*F2669/J2669+$K$3*F2669/K2669+$K$4*(F2669-$M$2)/L2669</f>
        <v>19.8447412014892</v>
      </c>
      <c r="J2669" s="0" t="n">
        <f aca="false">(B2669^2+F2669^2)^1.5</f>
        <v>1.99489455578631</v>
      </c>
      <c r="K2669" s="0" t="n">
        <f aca="false">((B2669-1)^2+F2669^2)^1.5</f>
        <v>0.106035983477426</v>
      </c>
      <c r="L2669" s="0" t="n">
        <f aca="false">((B2669-$M$1)^2+(F2669-$M$2)^2)^1.5</f>
        <v>5.57643151494224</v>
      </c>
    </row>
    <row r="2670" customFormat="false" ht="13.5" hidden="false" customHeight="false" outlineLevel="0" collapsed="false">
      <c r="A2670" s="0" t="n">
        <f aca="false">A2669+$A$4</f>
        <v>2.12841939298388</v>
      </c>
      <c r="B2670" s="0" t="n">
        <f aca="false">B2669+$A$4*C2670</f>
        <v>1.17889498509465</v>
      </c>
      <c r="C2670" s="0" t="n">
        <f aca="false">C2669+$A$4*D2669</f>
        <v>-1.79997765544026</v>
      </c>
      <c r="D2670" s="0" t="n">
        <f aca="false">$K$2*(B2670/J2670)+$K$3*(B2670-1)/K2670+$K$4*(B2670-$M$1)/L2670</f>
        <v>-10.6033320830309</v>
      </c>
      <c r="F2670" s="0" t="n">
        <f aca="false">F2669+$A$4*G2670</f>
        <v>-0.438728787565114</v>
      </c>
      <c r="G2670" s="0" t="n">
        <f aca="false">G2669+$A$4*H2669</f>
        <v>-1.39160914934787</v>
      </c>
      <c r="H2670" s="0" t="n">
        <f aca="false">$K$2*F2670/J2670+$K$3*F2670/K2670+$K$4*(F2670-$M$2)/L2670</f>
        <v>19.8402870930856</v>
      </c>
      <c r="J2670" s="0" t="n">
        <f aca="false">(B2670^2+F2670^2)^1.5</f>
        <v>1.99032271266166</v>
      </c>
      <c r="K2670" s="0" t="n">
        <f aca="false">((B2670-1)^2+F2670^2)^1.5</f>
        <v>0.106361621777878</v>
      </c>
      <c r="L2670" s="0" t="n">
        <f aca="false">((B2670-$M$1)^2+(F2670-$M$2)^2)^1.5</f>
        <v>5.58092900629622</v>
      </c>
    </row>
    <row r="2671" customFormat="false" ht="13.5" hidden="false" customHeight="false" outlineLevel="0" collapsed="false">
      <c r="A2671" s="0" t="n">
        <f aca="false">A2670+$A$4</f>
        <v>2.12921955065041</v>
      </c>
      <c r="B2671" s="0" t="n">
        <f aca="false">B2670+$A$4*C2671</f>
        <v>1.1774479303664</v>
      </c>
      <c r="C2671" s="0" t="n">
        <f aca="false">C2670+$A$4*D2670</f>
        <v>-1.80846199289732</v>
      </c>
      <c r="D2671" s="0" t="n">
        <f aca="false">$K$2*(B2671/J2671)+$K$3*(B2671-1)/K2671+$K$4*(B2671-$M$1)/L2671</f>
        <v>-10.5225328692976</v>
      </c>
      <c r="F2671" s="0" t="n">
        <f aca="false">F2670+$A$4*G2671</f>
        <v>-0.439829591505513</v>
      </c>
      <c r="G2671" s="0" t="n">
        <f aca="false">G2670+$A$4*H2670</f>
        <v>-1.37573379152408</v>
      </c>
      <c r="H2671" s="0" t="n">
        <f aca="false">$K$2*F2671/J2671+$K$3*F2671/K2671+$K$4*(F2671-$M$2)/L2671</f>
        <v>19.8361737746058</v>
      </c>
      <c r="J2671" s="0" t="n">
        <f aca="false">(B2671^2+F2671^2)^1.5</f>
        <v>1.98571565545138</v>
      </c>
      <c r="K2671" s="0" t="n">
        <f aca="false">((B2671-1)^2+F2671^2)^1.5</f>
        <v>0.106682644730874</v>
      </c>
      <c r="L2671" s="0" t="n">
        <f aca="false">((B2671-$M$1)^2+(F2671-$M$2)^2)^1.5</f>
        <v>5.58530999114507</v>
      </c>
    </row>
    <row r="2672" customFormat="false" ht="13.5" hidden="false" customHeight="false" outlineLevel="0" collapsed="false">
      <c r="A2672" s="0" t="n">
        <f aca="false">A2671+$A$4</f>
        <v>2.13001970831695</v>
      </c>
      <c r="B2672" s="0" t="n">
        <f aca="false">B2671+$A$4*C2672</f>
        <v>1.17599413856236</v>
      </c>
      <c r="C2672" s="0" t="n">
        <f aca="false">C2671+$A$4*D2671</f>
        <v>-1.81688167824405</v>
      </c>
      <c r="D2672" s="0" t="n">
        <f aca="false">$K$2*(B2672/J2672)+$K$3*(B2672-1)/K2672+$K$4*(B2672-$M$1)/L2672</f>
        <v>-10.4423252273713</v>
      </c>
      <c r="F2672" s="0" t="n">
        <f aca="false">F2671+$A$4*G2672</f>
        <v>-0.440917695290203</v>
      </c>
      <c r="G2672" s="0" t="n">
        <f aca="false">G2671+$A$4*H2671</f>
        <v>-1.3598617250036</v>
      </c>
      <c r="H2672" s="0" t="n">
        <f aca="false">$K$2*F2672/J2672+$K$3*F2672/K2672+$K$4*(F2672-$M$2)/L2672</f>
        <v>19.832400596491</v>
      </c>
      <c r="J2672" s="0" t="n">
        <f aca="false">(B2672^2+F2672^2)^1.5</f>
        <v>1.98107366322888</v>
      </c>
      <c r="K2672" s="0" t="n">
        <f aca="false">((B2672-1)^2+F2672^2)^1.5</f>
        <v>0.106999033956643</v>
      </c>
      <c r="L2672" s="0" t="n">
        <f aca="false">((B2672-$M$1)^2+(F2672-$M$2)^2)^1.5</f>
        <v>5.58957451958971</v>
      </c>
    </row>
    <row r="2673" customFormat="false" ht="13.5" hidden="false" customHeight="false" outlineLevel="0" collapsed="false">
      <c r="A2673" s="0" t="n">
        <f aca="false">A2672+$A$4</f>
        <v>2.13081986598348</v>
      </c>
      <c r="B2673" s="0" t="n">
        <f aca="false">B2672+$A$4*C2673</f>
        <v>1.17453366103567</v>
      </c>
      <c r="C2673" s="0" t="n">
        <f aca="false">C2672+$A$4*D2672</f>
        <v>-1.82523718483119</v>
      </c>
      <c r="D2673" s="0" t="n">
        <f aca="false">$K$2*(B2673/J2673)+$K$3*(B2673-1)/K2673+$K$4*(B2673-$M$1)/L2673</f>
        <v>-10.3626971949922</v>
      </c>
      <c r="F2673" s="0" t="n">
        <f aca="false">F2672+$A$4*G2673</f>
        <v>-0.441993101334968</v>
      </c>
      <c r="G2673" s="0" t="n">
        <f aca="false">G2672+$A$4*H2672</f>
        <v>-1.34399267762052</v>
      </c>
      <c r="H2673" s="0" t="n">
        <f aca="false">$K$2*F2673/J2673+$K$3*F2673/K2673+$K$4*(F2673-$M$2)/L2673</f>
        <v>19.828966904155</v>
      </c>
      <c r="J2673" s="0" t="n">
        <f aca="false">(B2673^2+F2673^2)^1.5</f>
        <v>1.97639701459162</v>
      </c>
      <c r="K2673" s="0" t="n">
        <f aca="false">((B2673-1)^2+F2673^2)^1.5</f>
        <v>0.107310771564112</v>
      </c>
      <c r="L2673" s="0" t="n">
        <f aca="false">((B2673-$M$1)^2+(F2673-$M$2)^2)^1.5</f>
        <v>5.59372264290064</v>
      </c>
    </row>
    <row r="2674" customFormat="false" ht="13.5" hidden="false" customHeight="false" outlineLevel="0" collapsed="false">
      <c r="A2674" s="0" t="n">
        <f aca="false">A2673+$A$4</f>
        <v>2.13162002365002</v>
      </c>
      <c r="B2674" s="0" t="n">
        <f aca="false">B2673+$A$4*C2674</f>
        <v>1.17306654876836</v>
      </c>
      <c r="C2674" s="0" t="n">
        <f aca="false">C2673+$A$4*D2673</f>
        <v>-1.83352897643775</v>
      </c>
      <c r="D2674" s="0" t="n">
        <f aca="false">$K$2*(B2674/J2674)+$K$3*(B2674-1)/K2674+$K$4*(B2674-$M$1)/L2674</f>
        <v>-10.2836369911779</v>
      </c>
      <c r="F2674" s="0" t="n">
        <f aca="false">F2673+$A$4*G2674</f>
        <v>-0.443055811838239</v>
      </c>
      <c r="G2674" s="0" t="n">
        <f aca="false">G2673+$A$4*H2673</f>
        <v>-1.32812637773269</v>
      </c>
      <c r="H2674" s="0" t="n">
        <f aca="false">$K$2*F2674/J2674+$K$3*F2674/K2674+$K$4*(F2674-$M$2)/L2674</f>
        <v>19.8258720385689</v>
      </c>
      <c r="J2674" s="0" t="n">
        <f aca="false">(B2674^2+F2674^2)^1.5</f>
        <v>1.9716859876808</v>
      </c>
      <c r="K2674" s="0" t="n">
        <f aca="false">((B2674-1)^2+F2674^2)^1.5</f>
        <v>0.107617840150329</v>
      </c>
      <c r="L2674" s="0" t="n">
        <f aca="false">((B2674-$M$1)^2+(F2674-$M$2)^2)^1.5</f>
        <v>5.59775441352239</v>
      </c>
    </row>
    <row r="2675" customFormat="false" ht="13.5" hidden="false" customHeight="false" outlineLevel="0" collapsed="false">
      <c r="A2675" s="0" t="n">
        <f aca="false">A2674+$A$4</f>
        <v>2.13242018131655</v>
      </c>
      <c r="B2675" s="0" t="n">
        <f aca="false">B2674+$A$4*C2675</f>
        <v>1.17159285237891</v>
      </c>
      <c r="C2675" s="0" t="n">
        <f aca="false">C2674+$A$4*D2674</f>
        <v>-1.8417575074161</v>
      </c>
      <c r="D2675" s="0" t="n">
        <f aca="false">$K$2*(B2675/J2675)+$K$3*(B2675-1)/K2675+$K$4*(B2675-$M$1)/L2675</f>
        <v>-10.2051330115919</v>
      </c>
      <c r="F2675" s="0" t="n">
        <f aca="false">F2674+$A$4*G2675</f>
        <v>-0.444105828781509</v>
      </c>
      <c r="G2675" s="0" t="n">
        <f aca="false">G2674+$A$4*H2674</f>
        <v>-1.31226255422528</v>
      </c>
      <c r="H2675" s="0" t="n">
        <f aca="false">$K$2*F2675/J2675+$K$3*F2675/K2675+$K$4*(F2675-$M$2)/L2675</f>
        <v>19.8231153368079</v>
      </c>
      <c r="J2675" s="0" t="n">
        <f aca="false">(B2675^2+F2675^2)^1.5</f>
        <v>1.96694086020069</v>
      </c>
      <c r="K2675" s="0" t="n">
        <f aca="false">((B2675-1)^2+F2675^2)^1.5</f>
        <v>0.107920222799875</v>
      </c>
      <c r="L2675" s="0" t="n">
        <f aca="false">((B2675-$M$1)^2+(F2675-$M$2)^2)^1.5</f>
        <v>5.601669885078</v>
      </c>
    </row>
    <row r="2676" customFormat="false" ht="13.5" hidden="false" customHeight="false" outlineLevel="0" collapsed="false">
      <c r="A2676" s="0" t="n">
        <f aca="false">A2675+$A$4</f>
        <v>2.13322033898309</v>
      </c>
      <c r="B2676" s="0" t="n">
        <f aca="false">B2675+$A$4*C2676</f>
        <v>1.17011262212965</v>
      </c>
      <c r="C2676" s="0" t="n">
        <f aca="false">C2675+$A$4*D2675</f>
        <v>-1.84992322283334</v>
      </c>
      <c r="D2676" s="0" t="n">
        <f aca="false">$K$2*(B2676/J2676)+$K$3*(B2676-1)/K2676+$K$4*(B2676-$M$1)/L2676</f>
        <v>-10.1271738240261</v>
      </c>
      <c r="F2676" s="0" t="n">
        <f aca="false">F2675+$A$4*G2676</f>
        <v>-0.445143153929764</v>
      </c>
      <c r="G2676" s="0" t="n">
        <f aca="false">G2675+$A$4*H2675</f>
        <v>-1.29640093651392</v>
      </c>
      <c r="H2676" s="0" t="n">
        <f aca="false">$K$2*F2676/J2676+$K$3*F2676/K2676+$K$4*(F2676-$M$2)/L2676</f>
        <v>19.820696132562</v>
      </c>
      <c r="J2676" s="0" t="n">
        <f aca="false">(B2676^2+F2676^2)^1.5</f>
        <v>1.96216190943769</v>
      </c>
      <c r="K2676" s="0" t="n">
        <f aca="false">((B2676-1)^2+F2676^2)^1.5</f>
        <v>0.108217903084278</v>
      </c>
      <c r="L2676" s="0" t="n">
        <f aca="false">((B2676-$M$1)^2+(F2676-$M$2)^2)^1.5</f>
        <v>5.60546911237366</v>
      </c>
    </row>
    <row r="2677" customFormat="false" ht="13.5" hidden="false" customHeight="false" outlineLevel="0" collapsed="false">
      <c r="A2677" s="0" t="n">
        <f aca="false">A2676+$A$4</f>
        <v>2.13402049664963</v>
      </c>
      <c r="B2677" s="0" t="n">
        <f aca="false">B2676+$A$4*C2677</f>
        <v>1.16862590793416</v>
      </c>
      <c r="C2677" s="0" t="n">
        <f aca="false">C2676+$A$4*D2676</f>
        <v>-1.85802655860897</v>
      </c>
      <c r="D2677" s="0" t="n">
        <f aca="false">$K$2*(B2677/J2677)+$K$3*(B2677-1)/K2677+$K$4*(B2677-$M$1)/L2677</f>
        <v>-10.0497481639905</v>
      </c>
      <c r="F2677" s="0" t="n">
        <f aca="false">F2676+$A$4*G2677</f>
        <v>-0.446167788831905</v>
      </c>
      <c r="G2677" s="0" t="n">
        <f aca="false">G2676+$A$4*H2676</f>
        <v>-1.28054125454738</v>
      </c>
      <c r="H2677" s="0" t="n">
        <f aca="false">$K$2*F2677/J2677+$K$3*F2677/K2677+$K$4*(F2677-$M$2)/L2677</f>
        <v>19.8186137566133</v>
      </c>
      <c r="J2677" s="0" t="n">
        <f aca="false">(B2677^2+F2677^2)^1.5</f>
        <v>1.95734941227895</v>
      </c>
      <c r="K2677" s="0" t="n">
        <f aca="false">((B2677-1)^2+F2677^2)^1.5</f>
        <v>0.10851086506141</v>
      </c>
      <c r="L2677" s="0" t="n">
        <f aca="false">((B2677-$M$1)^2+(F2677-$M$2)^2)^1.5</f>
        <v>5.60915215140353</v>
      </c>
    </row>
    <row r="2678" customFormat="false" ht="13.5" hidden="false" customHeight="false" outlineLevel="0" collapsed="false">
      <c r="A2678" s="0" t="n">
        <f aca="false">A2677+$A$4</f>
        <v>2.13482065431616</v>
      </c>
      <c r="B2678" s="0" t="n">
        <f aca="false">B2677+$A$4*C2678</f>
        <v>1.16713275936437</v>
      </c>
      <c r="C2678" s="0" t="n">
        <f aca="false">C2677+$A$4*D2677</f>
        <v>-1.86606794164914</v>
      </c>
      <c r="D2678" s="0" t="n">
        <f aca="false">$K$2*(B2678/J2678)+$K$3*(B2678-1)/K2678+$K$4*(B2678-$M$1)/L2678</f>
        <v>-9.9728449304096</v>
      </c>
      <c r="F2678" s="0" t="n">
        <f aca="false">F2677+$A$4*G2678</f>
        <v>-0.447179734821178</v>
      </c>
      <c r="G2678" s="0" t="n">
        <f aca="false">G2677+$A$4*H2677</f>
        <v>-1.26468323880993</v>
      </c>
      <c r="H2678" s="0" t="n">
        <f aca="false">$K$2*F2678/J2678+$K$3*F2678/K2678+$K$4*(F2678-$M$2)/L2678</f>
        <v>19.8168675372785</v>
      </c>
      <c r="J2678" s="0" t="n">
        <f aca="false">(B2678^2+F2678^2)^1.5</f>
        <v>1.95250364523073</v>
      </c>
      <c r="K2678" s="0" t="n">
        <f aca="false">((B2678-1)^2+F2678^2)^1.5</f>
        <v>0.108799093274887</v>
      </c>
      <c r="L2678" s="0" t="n">
        <f aca="false">((B2678-$M$1)^2+(F2678-$M$2)^2)^1.5</f>
        <v>5.61271905935458</v>
      </c>
    </row>
    <row r="2679" customFormat="false" ht="13.5" hidden="false" customHeight="false" outlineLevel="0" collapsed="false">
      <c r="A2679" s="0" t="n">
        <f aca="false">A2678+$A$4</f>
        <v>2.1356208119827</v>
      </c>
      <c r="B2679" s="0" t="n">
        <f aca="false">B2678+$A$4*C2679</f>
        <v>1.16563322565777</v>
      </c>
      <c r="C2679" s="0" t="n">
        <f aca="false">C2678+$A$4*D2678</f>
        <v>-1.87404778997737</v>
      </c>
      <c r="D2679" s="0" t="n">
        <f aca="false">$K$2*(B2679/J2679)+$K$3*(B2679-1)/K2679+$K$4*(B2679-$M$1)/L2679</f>
        <v>-9.89645318142149</v>
      </c>
      <c r="F2679" s="0" t="n">
        <f aca="false">F2678+$A$4*G2679</f>
        <v>-0.448178993015603</v>
      </c>
      <c r="G2679" s="0" t="n">
        <f aca="false">G2678+$A$4*H2678</f>
        <v>-1.24882662032326</v>
      </c>
      <c r="H2679" s="0" t="n">
        <f aca="false">$K$2*F2679/J2679+$K$3*F2679/K2679+$K$4*(F2679-$M$2)/L2679</f>
        <v>19.8154568008202</v>
      </c>
      <c r="J2679" s="0" t="n">
        <f aca="false">(B2679^2+F2679^2)^1.5</f>
        <v>1.9476248844364</v>
      </c>
      <c r="K2679" s="0" t="n">
        <f aca="false">((B2679-1)^2+F2679^2)^1.5</f>
        <v>0.109082572753453</v>
      </c>
      <c r="L2679" s="0" t="n">
        <f aca="false">((B2679-$M$1)^2+(F2679-$M$2)^2)^1.5</f>
        <v>5.61616989461171</v>
      </c>
    </row>
    <row r="2680" customFormat="false" ht="13.5" hidden="false" customHeight="false" outlineLevel="0" collapsed="false">
      <c r="A2680" s="0" t="n">
        <f aca="false">A2679+$A$4</f>
        <v>2.13642096964923</v>
      </c>
      <c r="B2680" s="0" t="n">
        <f aca="false">B2679+$A$4*C2680</f>
        <v>1.16412735572434</v>
      </c>
      <c r="C2680" s="0" t="n">
        <f aca="false">C2679+$A$4*D2679</f>
        <v>-1.88196651286199</v>
      </c>
      <c r="D2680" s="0" t="n">
        <f aca="false">$K$2*(B2680/J2680)+$K$3*(B2680-1)/K2680+$K$4*(B2680-$M$1)/L2680</f>
        <v>-9.82056213027558</v>
      </c>
      <c r="F2680" s="0" t="n">
        <f aca="false">F2679+$A$4*G2680</f>
        <v>-0.449165564318407</v>
      </c>
      <c r="G2680" s="0" t="n">
        <f aca="false">G2679+$A$4*H2679</f>
        <v>-1.23297113064818</v>
      </c>
      <c r="H2680" s="0" t="n">
        <f aca="false">$K$2*F2680/J2680+$K$3*F2680/K2680+$K$4*(F2680-$M$2)/L2680</f>
        <v>19.8143808718268</v>
      </c>
      <c r="J2680" s="0" t="n">
        <f aca="false">(B2680^2+F2680^2)^1.5</f>
        <v>1.94271340569416</v>
      </c>
      <c r="K2680" s="0" t="n">
        <f aca="false">((B2680-1)^2+F2680^2)^1.5</f>
        <v>0.109361289010362</v>
      </c>
      <c r="L2680" s="0" t="n">
        <f aca="false">((B2680-$M$1)^2+(F2680-$M$2)^2)^1.5</f>
        <v>5.61950471676288</v>
      </c>
    </row>
    <row r="2681" customFormat="false" ht="13.5" hidden="false" customHeight="false" outlineLevel="0" collapsed="false">
      <c r="A2681" s="0" t="n">
        <f aca="false">A2680+$A$4</f>
        <v>2.13722112731577</v>
      </c>
      <c r="B2681" s="0" t="n">
        <f aca="false">B2680+$A$4*C2681</f>
        <v>1.1626151981535</v>
      </c>
      <c r="C2681" s="0" t="n">
        <f aca="false">C2680+$A$4*D2680</f>
        <v>-1.88982451094022</v>
      </c>
      <c r="D2681" s="0" t="n">
        <f aca="false">$K$2*(B2681/J2681)+$K$3*(B2681-1)/K2681+$K$4*(B2681-$M$1)/L2681</f>
        <v>-9.7451611413275</v>
      </c>
      <c r="F2681" s="0" t="n">
        <f aca="false">F2680+$A$4*G2681</f>
        <v>-0.450139449418458</v>
      </c>
      <c r="G2681" s="0" t="n">
        <f aca="false">G2680+$A$4*H2680</f>
        <v>-1.21711650188594</v>
      </c>
      <c r="H2681" s="0" t="n">
        <f aca="false">$K$2*F2681/J2681+$K$3*F2681/K2681+$K$4*(F2681-$M$2)/L2681</f>
        <v>19.8136390735621</v>
      </c>
      <c r="J2681" s="0" t="n">
        <f aca="false">(B2681^2+F2681^2)^1.5</f>
        <v>1.93776948447439</v>
      </c>
      <c r="K2681" s="0" t="n">
        <f aca="false">((B2681-1)^2+F2681^2)^1.5</f>
        <v>0.109635228042756</v>
      </c>
      <c r="L2681" s="0" t="n">
        <f aca="false">((B2681-$M$1)^2+(F2681-$M$2)^2)^1.5</f>
        <v>5.62272358660436</v>
      </c>
    </row>
    <row r="2682" customFormat="false" ht="13.5" hidden="false" customHeight="false" outlineLevel="0" collapsed="false">
      <c r="A2682" s="0" t="n">
        <f aca="false">A2681+$A$4</f>
        <v>2.1380212849823</v>
      </c>
      <c r="B2682" s="0" t="n">
        <f aca="false">B2681+$A$4*C2682</f>
        <v>1.16109680122092</v>
      </c>
      <c r="C2682" s="0" t="n">
        <f aca="false">C2681+$A$4*D2681</f>
        <v>-1.89762217633907</v>
      </c>
      <c r="D2682" s="0" t="n">
        <f aca="false">$K$2*(B2682/J2682)+$K$3*(B2682-1)/K2682+$K$4*(B2682-$M$1)/L2682</f>
        <v>-9.6702397261273</v>
      </c>
      <c r="F2682" s="0" t="n">
        <f aca="false">F2681+$A$4*G2682</f>
        <v>-0.451100648790692</v>
      </c>
      <c r="G2682" s="0" t="n">
        <f aca="false">G2681+$A$4*H2681</f>
        <v>-1.20126246667927</v>
      </c>
      <c r="H2682" s="0" t="n">
        <f aca="false">$K$2*F2682/J2682+$K$3*F2682/K2682+$K$4*(F2682-$M$2)/L2682</f>
        <v>19.8132307282865</v>
      </c>
      <c r="J2682" s="0" t="n">
        <f aca="false">(B2682^2+F2682^2)^1.5</f>
        <v>1.93279339593674</v>
      </c>
      <c r="K2682" s="0" t="n">
        <f aca="false">((B2682-1)^2+F2682^2)^1.5</f>
        <v>0.10990437633103</v>
      </c>
      <c r="L2682" s="0" t="n">
        <f aca="false">((B2682-$M$1)^2+(F2682-$M$2)^2)^1.5</f>
        <v>5.62582656614625</v>
      </c>
    </row>
    <row r="2683" customFormat="false" ht="13.5" hidden="false" customHeight="false" outlineLevel="0" collapsed="false">
      <c r="A2683" s="0" t="n">
        <f aca="false">A2682+$A$4</f>
        <v>2.13882144264884</v>
      </c>
      <c r="B2683" s="0" t="n">
        <f aca="false">B2682+$A$4*C2683</f>
        <v>1.15957221289519</v>
      </c>
      <c r="C2683" s="0" t="n">
        <f aca="false">C2682+$A$4*D2682</f>
        <v>-1.90535989279317</v>
      </c>
      <c r="D2683" s="0" t="n">
        <f aca="false">$K$2*(B2683/J2683)+$K$3*(B2683-1)/K2683+$K$4*(B2683-$M$1)/L2683</f>
        <v>-9.59578753959853</v>
      </c>
      <c r="F2683" s="0" t="n">
        <f aca="false">F2682+$A$4*G2683</f>
        <v>-0.452049162696555</v>
      </c>
      <c r="G2683" s="0" t="n">
        <f aca="false">G2682+$A$4*H2682</f>
        <v>-1.1854087582132</v>
      </c>
      <c r="H2683" s="0" t="n">
        <f aca="false">$K$2*F2683/J2683+$K$3*F2683/K2683+$K$4*(F2683-$M$2)/L2683</f>
        <v>19.8131551575493</v>
      </c>
      <c r="J2683" s="0" t="n">
        <f aca="false">(B2683^2+F2683^2)^1.5</f>
        <v>1.92778541494694</v>
      </c>
      <c r="K2683" s="0" t="n">
        <f aca="false">((B2683-1)^2+F2683^2)^1.5</f>
        <v>0.110168720838193</v>
      </c>
      <c r="L2683" s="0" t="n">
        <f aca="false">((B2683-$M$1)^2+(F2683-$M$2)^2)^1.5</f>
        <v>5.62881371861795</v>
      </c>
    </row>
    <row r="2684" customFormat="false" ht="13.5" hidden="false" customHeight="false" outlineLevel="0" collapsed="false">
      <c r="A2684" s="0" t="n">
        <f aca="false">A2683+$A$4</f>
        <v>2.13962160031537</v>
      </c>
      <c r="B2684" s="0" t="n">
        <f aca="false">B2683+$A$4*C2684</f>
        <v>1.1580414808445</v>
      </c>
      <c r="C2684" s="0" t="n">
        <f aca="false">C2683+$A$4*D2683</f>
        <v>-1.91303803575942</v>
      </c>
      <c r="D2684" s="0" t="n">
        <f aca="false">$K$2*(B2684/J2684)+$K$3*(B2684-1)/K2684+$K$4*(B2684-$M$1)/L2684</f>
        <v>-9.52179437630543</v>
      </c>
      <c r="F2684" s="0" t="n">
        <f aca="false">F2683+$A$4*G2684</f>
        <v>-0.452984991184429</v>
      </c>
      <c r="G2684" s="0" t="n">
        <f aca="false">G2683+$A$4*H2683</f>
        <v>-1.16955511021563</v>
      </c>
      <c r="H2684" s="0" t="n">
        <f aca="false">$K$2*F2684/J2684+$K$3*F2684/K2684+$K$4*(F2684-$M$2)/L2684</f>
        <v>19.8134116824543</v>
      </c>
      <c r="J2684" s="0" t="n">
        <f aca="false">(B2684^2+F2684^2)^1.5</f>
        <v>1.92274581609324</v>
      </c>
      <c r="K2684" s="0" t="n">
        <f aca="false">((B2684-1)^2+F2684^2)^1.5</f>
        <v>0.110428249009228</v>
      </c>
      <c r="L2684" s="0" t="n">
        <f aca="false">((B2684-$M$1)^2+(F2684-$M$2)^2)^1.5</f>
        <v>5.63168510847385</v>
      </c>
    </row>
    <row r="2685" customFormat="false" ht="13.5" hidden="false" customHeight="false" outlineLevel="0" collapsed="false">
      <c r="A2685" s="0" t="n">
        <f aca="false">A2684+$A$4</f>
        <v>2.14042175798191</v>
      </c>
      <c r="B2685" s="0" t="n">
        <f aca="false">B2684+$A$4*C2685</f>
        <v>1.15650465244315</v>
      </c>
      <c r="C2685" s="0" t="n">
        <f aca="false">C2684+$A$4*D2684</f>
        <v>-1.9206569725288</v>
      </c>
      <c r="D2685" s="0" t="n">
        <f aca="false">$K$2*(B2685/J2685)+$K$3*(B2685-1)/K2685+$K$4*(B2685-$M$1)/L2685</f>
        <v>-9.44825016680558</v>
      </c>
      <c r="F2685" s="0" t="n">
        <f aca="false">F2684+$A$4*G2685</f>
        <v>-0.453908134090075</v>
      </c>
      <c r="G2685" s="0" t="n">
        <f aca="false">G2684+$A$4*H2684</f>
        <v>-1.1537012569577</v>
      </c>
      <c r="H2685" s="0" t="n">
        <f aca="false">$K$2*F2685/J2685+$K$3*F2685/K2685+$K$4*(F2685-$M$2)/L2685</f>
        <v>19.8139996238985</v>
      </c>
      <c r="J2685" s="0" t="n">
        <f aca="false">(B2685^2+F2685^2)^1.5</f>
        <v>1.91767487370265</v>
      </c>
      <c r="K2685" s="0" t="n">
        <f aca="false">((B2685-1)^2+F2685^2)^1.5</f>
        <v>0.110682948770433</v>
      </c>
      <c r="L2685" s="0" t="n">
        <f aca="false">((B2685-$M$1)^2+(F2685-$M$2)^2)^1.5</f>
        <v>5.63444080139919</v>
      </c>
    </row>
    <row r="2686" customFormat="false" ht="13.5" hidden="false" customHeight="false" outlineLevel="0" collapsed="false">
      <c r="A2686" s="0" t="n">
        <f aca="false">A2685+$A$4</f>
        <v>2.14122191564844</v>
      </c>
      <c r="B2686" s="0" t="n">
        <f aca="false">B2685+$A$4*C2686</f>
        <v>1.15496177477798</v>
      </c>
      <c r="C2686" s="0" t="n">
        <f aca="false">C2685+$A$4*D2685</f>
        <v>-1.92821706233511</v>
      </c>
      <c r="D2686" s="0" t="n">
        <f aca="false">$K$2*(B2686/J2686)+$K$3*(B2686-1)/K2686+$K$4*(B2686-$M$1)/L2686</f>
        <v>-9.37514497408557</v>
      </c>
      <c r="F2686" s="0" t="n">
        <f aca="false">F2685+$A$4*G2686</f>
        <v>-0.454818591037062</v>
      </c>
      <c r="G2686" s="0" t="n">
        <f aca="false">G2685+$A$4*H2685</f>
        <v>-1.13784693325391</v>
      </c>
      <c r="H2686" s="0" t="n">
        <f aca="false">$K$2*F2686/J2686+$K$3*F2686/K2686+$K$4*(F2686-$M$2)/L2686</f>
        <v>19.8149183027859</v>
      </c>
      <c r="J2686" s="0" t="n">
        <f aca="false">(B2686^2+F2686^2)^1.5</f>
        <v>1.91257286185684</v>
      </c>
      <c r="K2686" s="0" t="n">
        <f aca="false">((B2686-1)^2+F2686^2)^1.5</f>
        <v>0.110932808528769</v>
      </c>
      <c r="L2686" s="0" t="n">
        <f aca="false">((B2686-$M$1)^2+(F2686-$M$2)^2)^1.5</f>
        <v>5.6370808643159</v>
      </c>
    </row>
    <row r="2687" customFormat="false" ht="13.5" hidden="false" customHeight="false" outlineLevel="0" collapsed="false">
      <c r="A2687" s="0" t="n">
        <f aca="false">A2686+$A$4</f>
        <v>2.14202207331498</v>
      </c>
      <c r="B2687" s="0" t="n">
        <f aca="false">B2686+$A$4*C2687</f>
        <v>1.15341289465476</v>
      </c>
      <c r="C2687" s="0" t="n">
        <f aca="false">C2686+$A$4*D2686</f>
        <v>-1.935718656461</v>
      </c>
      <c r="D2687" s="0" t="n">
        <f aca="false">$K$2*(B2687/J2687)+$K$3*(B2687-1)/K2687+$K$4*(B2687-$M$1)/L2687</f>
        <v>-9.30246899007718</v>
      </c>
      <c r="F2687" s="0" t="n">
        <f aca="false">F2686+$A$4*G2687</f>
        <v>-0.455716361437203</v>
      </c>
      <c r="G2687" s="0" t="n">
        <f aca="false">G2686+$A$4*H2686</f>
        <v>-1.12199187446216</v>
      </c>
      <c r="H2687" s="0" t="n">
        <f aca="false">$K$2*F2687/J2687+$K$3*F2687/K2687+$K$4*(F2687-$M$2)/L2687</f>
        <v>19.8161670402155</v>
      </c>
      <c r="J2687" s="0" t="n">
        <f aca="false">(B2687^2+F2687^2)^1.5</f>
        <v>1.9074400544078</v>
      </c>
      <c r="K2687" s="0" t="n">
        <f aca="false">((B2687-1)^2+F2687^2)^1.5</f>
        <v>0.11117781717119</v>
      </c>
      <c r="L2687" s="0" t="n">
        <f aca="false">((B2687-$M$1)^2+(F2687-$M$2)^2)^1.5</f>
        <v>5.63960536538876</v>
      </c>
    </row>
    <row r="2688" customFormat="false" ht="13.5" hidden="false" customHeight="false" outlineLevel="0" collapsed="false">
      <c r="A2688" s="0" t="n">
        <f aca="false">A2687+$A$4</f>
        <v>2.14282223098151</v>
      </c>
      <c r="B2688" s="0" t="n">
        <f aca="false">B2687+$A$4*C2688</f>
        <v>1.15185805860445</v>
      </c>
      <c r="C2688" s="0" t="n">
        <f aca="false">C2687+$A$4*D2687</f>
        <v>-1.94316209834112</v>
      </c>
      <c r="D2688" s="0" t="n">
        <f aca="false">$K$2*(B2688/J2688)+$K$3*(B2688-1)/K2688+$K$4*(B2688-$M$1)/L2688</f>
        <v>-9.23021253225172</v>
      </c>
      <c r="F2688" s="0" t="n">
        <f aca="false">F2687+$A$4*G2688</f>
        <v>-0.456601444490992</v>
      </c>
      <c r="G2688" s="0" t="n">
        <f aca="false">G2687+$A$4*H2687</f>
        <v>-1.10613581648359</v>
      </c>
      <c r="H2688" s="0" t="n">
        <f aca="false">$K$2*F2688/J2688+$K$3*F2688/K2688+$K$4*(F2688-$M$2)/L2688</f>
        <v>19.8177451576461</v>
      </c>
      <c r="J2688" s="0" t="n">
        <f aca="false">(B2688^2+F2688^2)^1.5</f>
        <v>1.9022767249932</v>
      </c>
      <c r="K2688" s="0" t="n">
        <f aca="false">((B2688-1)^2+F2688^2)^1.5</f>
        <v>0.111417964063978</v>
      </c>
      <c r="L2688" s="0" t="n">
        <f aca="false">((B2688-$M$1)^2+(F2688-$M$2)^2)^1.5</f>
        <v>5.64201437403148</v>
      </c>
    </row>
    <row r="2689" customFormat="false" ht="13.5" hidden="false" customHeight="false" outlineLevel="0" collapsed="false">
      <c r="A2689" s="0" t="n">
        <f aca="false">A2688+$A$4</f>
        <v>2.14362238864805</v>
      </c>
      <c r="B2689" s="0" t="n">
        <f aca="false">B2688+$A$4*C2689</f>
        <v>1.15029731288942</v>
      </c>
      <c r="C2689" s="0" t="n">
        <f aca="false">C2688+$A$4*D2688</f>
        <v>-1.95054772366255</v>
      </c>
      <c r="D2689" s="0" t="n">
        <f aca="false">$K$2*(B2689/J2689)+$K$3*(B2689-1)/K2689+$K$4*(B2689-$M$1)/L2689</f>
        <v>-9.1583660402902</v>
      </c>
      <c r="F2689" s="0" t="n">
        <f aca="false">F2688+$A$4*G2689</f>
        <v>-0.457473839188035</v>
      </c>
      <c r="G2689" s="0" t="n">
        <f aca="false">G2688+$A$4*H2688</f>
        <v>-1.09027849576226</v>
      </c>
      <c r="H2689" s="0" t="n">
        <f aca="false">$K$2*F2689/J2689+$K$3*F2689/K2689+$K$4*(F2689-$M$2)/L2689</f>
        <v>19.8196519770372</v>
      </c>
      <c r="J2689" s="0" t="n">
        <f aca="false">(B2689^2+F2689^2)^1.5</f>
        <v>1.89708314705151</v>
      </c>
      <c r="K2689" s="0" t="n">
        <f aca="false">((B2689-1)^2+F2689^2)^1.5</f>
        <v>0.111653239052058</v>
      </c>
      <c r="L2689" s="0" t="n">
        <f aca="false">((B2689-$M$1)^2+(F2689-$M$2)^2)^1.5</f>
        <v>5.64430796091312</v>
      </c>
    </row>
    <row r="2690" customFormat="false" ht="13.5" hidden="false" customHeight="false" outlineLevel="0" collapsed="false">
      <c r="A2690" s="0" t="n">
        <f aca="false">A2689+$A$4</f>
        <v>2.14442254631458</v>
      </c>
      <c r="B2690" s="0" t="n">
        <f aca="false">B2689+$A$4*C2690</f>
        <v>1.14873070350954</v>
      </c>
      <c r="C2690" s="0" t="n">
        <f aca="false">C2689+$A$4*D2689</f>
        <v>-1.95787586046263</v>
      </c>
      <c r="D2690" s="0" t="n">
        <f aca="false">$K$2*(B2690/J2690)+$K$3*(B2690-1)/K2690+$K$4*(B2690-$M$1)/L2690</f>
        <v>-9.08692007282716</v>
      </c>
      <c r="F2690" s="0" t="n">
        <f aca="false">F2689+$A$4*G2690</f>
        <v>-0.458333544307486</v>
      </c>
      <c r="G2690" s="0" t="n">
        <f aca="false">G2689+$A$4*H2689</f>
        <v>-1.07441964928477</v>
      </c>
      <c r="H2690" s="0" t="n">
        <f aca="false">$K$2*F2690/J2690+$K$3*F2690/K2690+$K$4*(F2690-$M$2)/L2690</f>
        <v>19.8218868209665</v>
      </c>
      <c r="J2690" s="0" t="n">
        <f aca="false">(B2690^2+F2690^2)^1.5</f>
        <v>1.89185959383682</v>
      </c>
      <c r="K2690" s="0" t="n">
        <f aca="false">((B2690-1)^2+F2690^2)^1.5</f>
        <v>0.111883632458321</v>
      </c>
      <c r="L2690" s="0" t="n">
        <f aca="false">((B2690-$M$1)^2+(F2690-$M$2)^2)^1.5</f>
        <v>5.64648619796443</v>
      </c>
    </row>
    <row r="2691" customFormat="false" ht="13.5" hidden="false" customHeight="false" outlineLevel="0" collapsed="false">
      <c r="A2691" s="0" t="n">
        <f aca="false">A2690+$A$4</f>
        <v>2.14522270398112</v>
      </c>
      <c r="B2691" s="0" t="n">
        <f aca="false">B2690+$A$4*C2691</f>
        <v>1.14715827620827</v>
      </c>
      <c r="C2691" s="0" t="n">
        <f aca="false">C2690+$A$4*D2690</f>
        <v>-1.96514682922409</v>
      </c>
      <c r="D2691" s="0" t="n">
        <f aca="false">$K$2*(B2691/J2691)+$K$3*(B2691-1)/K2691+$K$4*(B2691-$M$1)/L2691</f>
        <v>-9.01586530426603</v>
      </c>
      <c r="F2691" s="0" t="n">
        <f aca="false">F2690+$A$4*G2691</f>
        <v>-0.459180558418482</v>
      </c>
      <c r="G2691" s="0" t="n">
        <f aca="false">G2690+$A$4*H2690</f>
        <v>-1.05855901457978</v>
      </c>
      <c r="H2691" s="0" t="n">
        <f aca="false">$K$2*F2691/J2691+$K$3*F2691/K2691+$K$4*(F2691-$M$2)/L2691</f>
        <v>19.8244490127265</v>
      </c>
      <c r="J2691" s="0" t="n">
        <f aca="false">(B2691^2+F2691^2)^1.5</f>
        <v>1.88660633843348</v>
      </c>
      <c r="K2691" s="0" t="n">
        <f aca="false">((B2691-1)^2+F2691^2)^1.5</f>
        <v>0.112109135082927</v>
      </c>
      <c r="L2691" s="0" t="n">
        <f aca="false">((B2691-$M$1)^2+(F2691-$M$2)^2)^1.5</f>
        <v>5.64854915838448</v>
      </c>
    </row>
    <row r="2692" customFormat="false" ht="13.5" hidden="false" customHeight="false" outlineLevel="0" collapsed="false">
      <c r="A2692" s="0" t="n">
        <f aca="false">A2691+$A$4</f>
        <v>2.14602286164765</v>
      </c>
      <c r="B2692" s="0" t="n">
        <f aca="false">B2691+$A$4*C2692</f>
        <v>1.14558007647858</v>
      </c>
      <c r="C2692" s="0" t="n">
        <f aca="false">C2691+$A$4*D2691</f>
        <v>-1.97236094296775</v>
      </c>
      <c r="D2692" s="0" t="n">
        <f aca="false">$K$2*(B2692/J2692)+$K$3*(B2692-1)/K2692+$K$4*(B2692-$M$1)/L2692</f>
        <v>-8.9451925216638</v>
      </c>
      <c r="F2692" s="0" t="n">
        <f aca="false">F2691+$A$4*G2692</f>
        <v>-0.460014879880574</v>
      </c>
      <c r="G2692" s="0" t="n">
        <f aca="false">G2691+$A$4*H2691</f>
        <v>-1.04269632971741</v>
      </c>
      <c r="H2692" s="0" t="n">
        <f aca="false">$K$2*F2692/J2692+$K$3*F2692/K2692+$K$4*(F2692-$M$2)/L2692</f>
        <v>19.8273378763978</v>
      </c>
      <c r="J2692" s="0" t="n">
        <f aca="false">(B2692^2+F2692^2)^1.5</f>
        <v>1.88132365377041</v>
      </c>
      <c r="K2692" s="0" t="n">
        <f aca="false">((B2692-1)^2+F2692^2)^1.5</f>
        <v>0.112329738202611</v>
      </c>
      <c r="L2692" s="0" t="n">
        <f aca="false">((B2692-$M$1)^2+(F2692-$M$2)^2)^1.5</f>
        <v>5.65049691664735</v>
      </c>
    </row>
    <row r="2693" customFormat="false" ht="13.5" hidden="false" customHeight="false" outlineLevel="0" collapsed="false">
      <c r="A2693" s="0" t="n">
        <f aca="false">A2692+$A$4</f>
        <v>2.14682301931419</v>
      </c>
      <c r="B2693" s="0" t="n">
        <f aca="false">B2692+$A$4*C2693</f>
        <v>1.14399614956888</v>
      </c>
      <c r="C2693" s="0" t="n">
        <f aca="false">C2692+$A$4*D2692</f>
        <v>-1.97951850734259</v>
      </c>
      <c r="D2693" s="0" t="n">
        <f aca="false">$K$2*(B2693/J2693)+$K$3*(B2693-1)/K2693+$K$4*(B2693-$M$1)/L2693</f>
        <v>-8.87489262168313</v>
      </c>
      <c r="F2693" s="0" t="n">
        <f aca="false">F2692+$A$4*G2693</f>
        <v>-0.460836506844159</v>
      </c>
      <c r="G2693" s="0" t="n">
        <f aca="false">G2692+$A$4*H2692</f>
        <v>-1.02683133330862</v>
      </c>
      <c r="H2693" s="0" t="n">
        <f aca="false">$K$2*F2693/J2693+$K$3*F2693/K2693+$K$4*(F2693-$M$2)/L2693</f>
        <v>19.8305527369027</v>
      </c>
      <c r="J2693" s="0" t="n">
        <f aca="false">(B2693^2+F2693^2)^1.5</f>
        <v>1.8760118126352</v>
      </c>
      <c r="K2693" s="0" t="n">
        <f aca="false">((B2693-1)^2+F2693^2)^1.5</f>
        <v>0.112545433569979</v>
      </c>
      <c r="L2693" s="0" t="n">
        <f aca="false">((B2693-$M$1)^2+(F2693-$M$2)^2)^1.5</f>
        <v>5.65232954850891</v>
      </c>
    </row>
    <row r="2694" customFormat="false" ht="13.5" hidden="false" customHeight="false" outlineLevel="0" collapsed="false">
      <c r="A2694" s="0" t="n">
        <f aca="false">A2693+$A$4</f>
        <v>2.14762317698073</v>
      </c>
      <c r="B2694" s="0" t="n">
        <f aca="false">B2693+$A$4*C2694</f>
        <v>1.14240654048885</v>
      </c>
      <c r="C2694" s="0" t="n">
        <f aca="false">C2693+$A$4*D2693</f>
        <v>-1.98661982071351</v>
      </c>
      <c r="D2694" s="0" t="n">
        <f aca="false">$K$2*(B2694/J2694)+$K$3*(B2694-1)/K2694+$K$4*(B2694-$M$1)/L2694</f>
        <v>-8.80495660760994</v>
      </c>
      <c r="F2694" s="0" t="n">
        <f aca="false">F2693+$A$4*G2694</f>
        <v>-0.461645437250917</v>
      </c>
      <c r="G2694" s="0" t="n">
        <f aca="false">G2693+$A$4*H2693</f>
        <v>-1.01096376450456</v>
      </c>
      <c r="H2694" s="0" t="n">
        <f aca="false">$K$2*F2694/J2694+$K$3*F2694/K2694+$K$4*(F2694-$M$2)/L2694</f>
        <v>19.8340929200373</v>
      </c>
      <c r="J2694" s="0" t="n">
        <f aca="false">(B2694^2+F2694^2)^1.5</f>
        <v>1.87067108768798</v>
      </c>
      <c r="K2694" s="0" t="n">
        <f aca="false">((B2694-1)^2+F2694^2)^1.5</f>
        <v>0.112756213412798</v>
      </c>
      <c r="L2694" s="0" t="n">
        <f aca="false">((B2694-$M$1)^2+(F2694-$M$2)^2)^1.5</f>
        <v>5.65404713101382</v>
      </c>
    </row>
    <row r="2695" customFormat="false" ht="13.5" hidden="false" customHeight="false" outlineLevel="0" collapsed="false">
      <c r="A2695" s="0" t="n">
        <f aca="false">A2694+$A$4</f>
        <v>2.14842333464726</v>
      </c>
      <c r="B2695" s="0" t="n">
        <f aca="false">B2694+$A$4*C2695</f>
        <v>1.14081129401517</v>
      </c>
      <c r="C2695" s="0" t="n">
        <f aca="false">C2694+$A$4*D2694</f>
        <v>-1.9936651742466</v>
      </c>
      <c r="D2695" s="0" t="n">
        <f aca="false">$K$2*(B2695/J2695)+$K$3*(B2695-1)/K2695+$K$4*(B2695-$M$1)/L2695</f>
        <v>-8.7353755864344</v>
      </c>
      <c r="F2695" s="0" t="n">
        <f aca="false">F2694+$A$4*G2695</f>
        <v>-0.462441668834236</v>
      </c>
      <c r="G2695" s="0" t="n">
        <f aca="false">G2694+$A$4*H2694</f>
        <v>-0.995093362995818</v>
      </c>
      <c r="H2695" s="0" t="n">
        <f aca="false">$K$2*F2695/J2695+$K$3*F2695/K2695+$K$4*(F2695-$M$2)/L2695</f>
        <v>19.8379577524833</v>
      </c>
      <c r="J2695" s="0" t="n">
        <f aca="false">(B2695^2+F2695^2)^1.5</f>
        <v>1.86530175147502</v>
      </c>
      <c r="K2695" s="0" t="n">
        <f aca="false">((B2695-1)^2+F2695^2)^1.5</f>
        <v>0.112962070433278</v>
      </c>
      <c r="L2695" s="0" t="n">
        <f aca="false">((B2695-$M$1)^2+(F2695-$M$2)^2)^1.5</f>
        <v>5.65564974250259</v>
      </c>
    </row>
    <row r="2696" customFormat="false" ht="13.5" hidden="false" customHeight="false" outlineLevel="0" collapsed="false">
      <c r="A2696" s="0" t="n">
        <f aca="false">A2695+$A$4</f>
        <v>2.1492234923138</v>
      </c>
      <c r="B2696" s="0" t="n">
        <f aca="false">B2695+$A$4*C2696</f>
        <v>1.13921045469726</v>
      </c>
      <c r="C2696" s="0" t="n">
        <f aca="false">C2695+$A$4*D2695</f>
        <v>-2.00065485199215</v>
      </c>
      <c r="D2696" s="0" t="n">
        <f aca="false">$K$2*(B2696/J2696)+$K$3*(B2696-1)/K2696+$K$4*(B2696-$M$1)/L2696</f>
        <v>-8.6661407659938</v>
      </c>
      <c r="F2696" s="0" t="n">
        <f aca="false">F2695+$A$4*G2696</f>
        <v>-0.46322519911965</v>
      </c>
      <c r="G2696" s="0" t="n">
        <f aca="false">G2695+$A$4*H2695</f>
        <v>-0.979219869011765</v>
      </c>
      <c r="H2696" s="0" t="n">
        <f aca="false">$K$2*F2696/J2696+$K$3*F2696/K2696+$K$4*(F2696-$M$2)/L2696</f>
        <v>19.8421465618009</v>
      </c>
      <c r="J2696" s="0" t="n">
        <f aca="false">(B2696^2+F2696^2)^1.5</f>
        <v>1.85990407644212</v>
      </c>
      <c r="K2696" s="0" t="n">
        <f aca="false">((B2696-1)^2+F2696^2)^1.5</f>
        <v>0.113162997807349</v>
      </c>
      <c r="L2696" s="0" t="n">
        <f aca="false">((B2696-$M$1)^2+(F2696-$M$2)^2)^1.5</f>
        <v>5.65713746261878</v>
      </c>
    </row>
    <row r="2697" customFormat="false" ht="13.5" hidden="false" customHeight="false" outlineLevel="0" collapsed="false">
      <c r="A2697" s="0" t="n">
        <f aca="false">A2696+$A$4</f>
        <v>2.15002364998033</v>
      </c>
      <c r="B2697" s="0" t="n">
        <f aca="false">B2696+$A$4*C2697</f>
        <v>1.13760406686286</v>
      </c>
      <c r="C2697" s="0" t="n">
        <f aca="false">C2696+$A$4*D2696</f>
        <v>-2.00758913096533</v>
      </c>
      <c r="D2697" s="0" t="n">
        <f aca="false">$K$2*(B2697/J2697)+$K$3*(B2697-1)/K2697+$K$4*(B2697-$M$1)/L2697</f>
        <v>-8.59724345217518</v>
      </c>
      <c r="F2697" s="0" t="n">
        <f aca="false">F2696+$A$4*G2697</f>
        <v>-0.463996025425262</v>
      </c>
      <c r="G2697" s="0" t="n">
        <f aca="false">G2696+$A$4*H2696</f>
        <v>-0.963343023319824</v>
      </c>
      <c r="H2697" s="0" t="n">
        <f aca="false">$K$2*F2697/J2697+$K$3*F2697/K2697+$K$4*(F2697-$M$2)/L2697</f>
        <v>19.8466586764013</v>
      </c>
      <c r="J2697" s="0" t="n">
        <f aca="false">(B2697^2+F2697^2)^1.5</f>
        <v>1.85447833494778</v>
      </c>
      <c r="K2697" s="0" t="n">
        <f aca="false">((B2697-1)^2+F2697^2)^1.5</f>
        <v>0.113358989183934</v>
      </c>
      <c r="L2697" s="0" t="n">
        <f aca="false">((B2697-$M$1)^2+(F2697-$M$2)^2)^1.5</f>
        <v>5.65851037231635</v>
      </c>
    </row>
    <row r="2698" customFormat="false" ht="13.5" hidden="false" customHeight="false" outlineLevel="0" collapsed="false">
      <c r="A2698" s="0" t="n">
        <f aca="false">A2697+$A$4</f>
        <v>2.15082380764687</v>
      </c>
      <c r="B2698" s="0" t="n">
        <f aca="false">B2697+$A$4*C2698</f>
        <v>1.13599217462365</v>
      </c>
      <c r="C2698" s="0" t="n">
        <f aca="false">C2697+$A$4*D2697</f>
        <v>-2.01446828122466</v>
      </c>
      <c r="D2698" s="0" t="n">
        <f aca="false">$K$2*(B2698/J2698)+$K$3*(B2698-1)/K2698+$K$4*(B2698-$M$1)/L2698</f>
        <v>-8.52867504617627</v>
      </c>
      <c r="F2698" s="0" t="n">
        <f aca="false">F2697+$A$4*G2698</f>
        <v>-0.464754144862182</v>
      </c>
      <c r="G2698" s="0" t="n">
        <f aca="false">G2697+$A$4*H2697</f>
        <v>-0.947462567224792</v>
      </c>
      <c r="H2698" s="0" t="n">
        <f aca="false">$K$2*F2698/J2698+$K$3*F2698/K2698+$K$4*(F2698-$M$2)/L2698</f>
        <v>19.8514934255007</v>
      </c>
      <c r="J2698" s="0" t="n">
        <f aca="false">(B2698^2+F2698^2)^1.5</f>
        <v>1.84902479927611</v>
      </c>
      <c r="K2698" s="0" t="n">
        <f aca="false">((B2698-1)^2+F2698^2)^1.5</f>
        <v>0.113550038684206</v>
      </c>
      <c r="L2698" s="0" t="n">
        <f aca="false">((B2698-$M$1)^2+(F2698-$M$2)^2)^1.5</f>
        <v>5.65976855386715</v>
      </c>
    </row>
    <row r="2699" customFormat="false" ht="13.5" hidden="false" customHeight="false" outlineLevel="0" collapsed="false">
      <c r="A2699" s="0" t="n">
        <f aca="false">A2698+$A$4</f>
        <v>2.1516239653134</v>
      </c>
      <c r="B2699" s="0" t="n">
        <f aca="false">B2698+$A$4*C2699</f>
        <v>1.13437482188069</v>
      </c>
      <c r="C2699" s="0" t="n">
        <f aca="false">C2698+$A$4*D2698</f>
        <v>-2.02129256594825</v>
      </c>
      <c r="D2699" s="0" t="n">
        <f aca="false">$K$2*(B2699/J2699)+$K$3*(B2699-1)/K2699+$K$4*(B2699-$M$1)/L2699</f>
        <v>-8.46042704182297</v>
      </c>
      <c r="F2699" s="0" t="n">
        <f aca="false">F2698+$A$4*G2699</f>
        <v>-0.465499554334951</v>
      </c>
      <c r="G2699" s="0" t="n">
        <f aca="false">G2698+$A$4*H2698</f>
        <v>-0.931578242568203</v>
      </c>
      <c r="H2699" s="0" t="n">
        <f aca="false">$K$2*F2699/J2699+$K$3*F2699/K2699+$K$4*(F2699-$M$2)/L2699</f>
        <v>19.8566501390558</v>
      </c>
      <c r="J2699" s="0" t="n">
        <f aca="false">(B2699^2+F2699^2)^1.5</f>
        <v>1.84354374164956</v>
      </c>
      <c r="K2699" s="0" t="n">
        <f aca="false">((B2699-1)^2+F2699^2)^1.5</f>
        <v>0.113736140900854</v>
      </c>
      <c r="L2699" s="0" t="n">
        <f aca="false">((B2699-$M$1)^2+(F2699-$M$2)^2)^1.5</f>
        <v>5.6609120908685</v>
      </c>
    </row>
    <row r="2700" customFormat="false" ht="13.5" hidden="false" customHeight="false" outlineLevel="0" collapsed="false">
      <c r="A2700" s="0" t="n">
        <f aca="false">A2699+$A$4</f>
        <v>2.15242412297994</v>
      </c>
      <c r="B2700" s="0" t="n">
        <f aca="false">B2699+$A$4*C2700</f>
        <v>1.13275205232994</v>
      </c>
      <c r="C2700" s="0" t="n">
        <f aca="false">C2699+$A$4*D2699</f>
        <v>-2.02806224150793</v>
      </c>
      <c r="D2700" s="0" t="n">
        <f aca="false">$K$2*(B2700/J2700)+$K$3*(B2700-1)/K2700+$K$4*(B2700-$M$1)/L2700</f>
        <v>-8.39249102294169</v>
      </c>
      <c r="F2700" s="0" t="n">
        <f aca="false">F2699+$A$4*G2700</f>
        <v>-0.46623225054197</v>
      </c>
      <c r="G2700" s="0" t="n">
        <f aca="false">G2699+$A$4*H2699</f>
        <v>-0.915689791727729</v>
      </c>
      <c r="H2700" s="0" t="n">
        <f aca="false">$K$2*F2700/J2700+$K$3*F2700/K2700+$K$4*(F2700-$M$2)/L2700</f>
        <v>19.8621281476809</v>
      </c>
      <c r="J2700" s="0" t="n">
        <f aca="false">(B2700^2+F2700^2)^1.5</f>
        <v>1.8380354342414</v>
      </c>
      <c r="K2700" s="0" t="n">
        <f aca="false">((B2700-1)^2+F2700^2)^1.5</f>
        <v>0.113917290897326</v>
      </c>
      <c r="L2700" s="0" t="n">
        <f aca="false">((B2700-$M$1)^2+(F2700-$M$2)^2)^1.5</f>
        <v>5.6619410682509</v>
      </c>
    </row>
    <row r="2701" customFormat="false" ht="13.5" hidden="false" customHeight="false" outlineLevel="0" collapsed="false">
      <c r="A2701" s="0" t="n">
        <f aca="false">A2700+$A$4</f>
        <v>2.15322428064647</v>
      </c>
      <c r="B2701" s="0" t="n">
        <f aca="false">B2700+$A$4*C2701</f>
        <v>1.13112390946758</v>
      </c>
      <c r="C2701" s="0" t="n">
        <f aca="false">C2700+$A$4*D2700</f>
        <v>-2.03477755754126</v>
      </c>
      <c r="D2701" s="0" t="n">
        <f aca="false">$K$2*(B2701/J2701)+$K$3*(B2701-1)/K2701+$K$4*(B2701-$M$1)/L2701</f>
        <v>-8.32485866078514</v>
      </c>
      <c r="F2701" s="0" t="n">
        <f aca="false">F2700+$A$4*G2701</f>
        <v>-0.466952229975932</v>
      </c>
      <c r="G2701" s="0" t="n">
        <f aca="false">G2700+$A$4*H2700</f>
        <v>-0.899796957616656</v>
      </c>
      <c r="H2701" s="0" t="n">
        <f aca="false">$K$2*F2701/J2701+$K$3*F2701/K2701+$K$4*(F2701-$M$2)/L2701</f>
        <v>19.8679267825465</v>
      </c>
      <c r="J2701" s="0" t="n">
        <f aca="false">(B2701^2+F2701^2)^1.5</f>
        <v>1.83250014918801</v>
      </c>
      <c r="K2701" s="0" t="n">
        <f aca="false">((B2701-1)^2+F2701^2)^1.5</f>
        <v>0.114093484207077</v>
      </c>
      <c r="L2701" s="0" t="n">
        <f aca="false">((B2701-$M$1)^2+(F2701-$M$2)^2)^1.5</f>
        <v>5.66285557228598</v>
      </c>
    </row>
    <row r="2702" customFormat="false" ht="13.5" hidden="false" customHeight="false" outlineLevel="0" collapsed="false">
      <c r="A2702" s="0" t="n">
        <f aca="false">A2701+$A$4</f>
        <v>2.15402443831301</v>
      </c>
      <c r="B2702" s="0" t="n">
        <f aca="false">B2701+$A$4*C2702</f>
        <v>1.12949043659539</v>
      </c>
      <c r="C2702" s="0" t="n">
        <f aca="false">C2701+$A$4*D2701</f>
        <v>-2.04143875702151</v>
      </c>
      <c r="D2702" s="0" t="n">
        <f aca="false">$K$2*(B2702/J2702)+$K$3*(B2702-1)/K2702+$K$4*(B2702-$M$1)/L2702</f>
        <v>-8.25752171150988</v>
      </c>
      <c r="F2702" s="0" t="n">
        <f aca="false">F2701+$A$4*G2702</f>
        <v>-0.467659488924248</v>
      </c>
      <c r="G2702" s="0" t="n">
        <f aca="false">G2701+$A$4*H2701</f>
        <v>-0.88389948368344</v>
      </c>
      <c r="H2702" s="0" t="n">
        <f aca="false">$K$2*F2702/J2702+$K$3*F2702/K2702+$K$4*(F2702-$M$2)/L2702</f>
        <v>19.8740453752608</v>
      </c>
      <c r="J2702" s="0" t="n">
        <f aca="false">(B2702^2+F2702^2)^1.5</f>
        <v>1.82693815860094</v>
      </c>
      <c r="K2702" s="0" t="n">
        <f aca="false">((B2702-1)^2+F2702^2)^1.5</f>
        <v>0.114264716832802</v>
      </c>
      <c r="L2702" s="0" t="n">
        <f aca="false">((B2702-$M$1)^2+(F2702-$M$2)^2)^1.5</f>
        <v>5.66365569059441</v>
      </c>
    </row>
    <row r="2703" customFormat="false" ht="13.5" hidden="false" customHeight="false" outlineLevel="0" collapsed="false">
      <c r="A2703" s="0" t="n">
        <f aca="false">A2702+$A$4</f>
        <v>2.15482459597954</v>
      </c>
      <c r="B2703" s="0" t="n">
        <f aca="false">B2702+$A$4*C2703</f>
        <v>1.127851676826</v>
      </c>
      <c r="C2703" s="0" t="n">
        <f aca="false">C2702+$A$4*D2702</f>
        <v>-2.04804607632556</v>
      </c>
      <c r="D2703" s="0" t="n">
        <f aca="false">$K$2*(B2703/J2703)+$K$3*(B2703-1)/K2703+$K$4*(B2703-$M$1)/L2703</f>
        <v>-8.19047201370432</v>
      </c>
      <c r="F2703" s="0" t="n">
        <f aca="false">F2702+$A$4*G2703</f>
        <v>-0.468354023469475</v>
      </c>
      <c r="G2703" s="0" t="n">
        <f aca="false">G2702+$A$4*H2702</f>
        <v>-0.867997113911355</v>
      </c>
      <c r="H2703" s="0" t="n">
        <f aca="false">$K$2*F2703/J2703+$K$3*F2703/K2703+$K$4*(F2703-$M$2)/L2703</f>
        <v>19.8804832577332</v>
      </c>
      <c r="J2703" s="0" t="n">
        <f aca="false">(B2703^2+F2703^2)^1.5</f>
        <v>1.8213497345788</v>
      </c>
      <c r="K2703" s="0" t="n">
        <f aca="false">((B2703-1)^2+F2703^2)^1.5</f>
        <v>0.114430985245673</v>
      </c>
      <c r="L2703" s="0" t="n">
        <f aca="false">((B2703-$M$1)^2+(F2703-$M$2)^2)^1.5</f>
        <v>5.66434151215411</v>
      </c>
    </row>
    <row r="2704" customFormat="false" ht="13.5" hidden="false" customHeight="false" outlineLevel="0" collapsed="false">
      <c r="A2704" s="0" t="n">
        <f aca="false">A2703+$A$4</f>
        <v>2.15562475364608</v>
      </c>
      <c r="B2704" s="0" t="n">
        <f aca="false">B2703+$A$4*C2704</f>
        <v>1.12620767308813</v>
      </c>
      <c r="C2704" s="0" t="n">
        <f aca="false">C2703+$A$4*D2703</f>
        <v>-2.05459974529987</v>
      </c>
      <c r="D2704" s="0" t="n">
        <f aca="false">$K$2*(B2704/J2704)+$K$3*(B2704-1)/K2704+$K$4*(B2704-$M$1)/L2704</f>
        <v>-8.12370148596566</v>
      </c>
      <c r="F2704" s="0" t="n">
        <f aca="false">F2703+$A$4*G2704</f>
        <v>-0.469035829489743</v>
      </c>
      <c r="G2704" s="0" t="n">
        <f aca="false">G2703+$A$4*H2703</f>
        <v>-0.852089592818253</v>
      </c>
      <c r="H2704" s="0" t="n">
        <f aca="false">$K$2*F2704/J2704+$K$3*F2704/K2704+$K$4*(F2704-$M$2)/L2704</f>
        <v>19.8872397620211</v>
      </c>
      <c r="J2704" s="0" t="n">
        <f aca="false">(B2704^2+F2704^2)^1.5</f>
        <v>1.81573514921886</v>
      </c>
      <c r="K2704" s="0" t="n">
        <f aca="false">((B2704-1)^2+F2704^2)^1.5</f>
        <v>0.114592286384558</v>
      </c>
      <c r="L2704" s="0" t="n">
        <f aca="false">((B2704-$M$1)^2+(F2704-$M$2)^2)^1.5</f>
        <v>5.66491312730849</v>
      </c>
    </row>
    <row r="2705" customFormat="false" ht="13.5" hidden="false" customHeight="false" outlineLevel="0" collapsed="false">
      <c r="A2705" s="0" t="n">
        <f aca="false">A2704+$A$4</f>
        <v>2.15642491131261</v>
      </c>
      <c r="B2705" s="0" t="n">
        <f aca="false">B2704+$A$4*C2705</f>
        <v>1.12455846813178</v>
      </c>
      <c r="C2705" s="0" t="n">
        <f aca="false">C2704+$A$4*D2704</f>
        <v>-2.0610999873245</v>
      </c>
      <c r="D2705" s="0" t="n">
        <f aca="false">$K$2*(B2705/J2705)+$K$3*(B2705-1)/K2705+$K$4*(B2705-$M$1)/L2705</f>
        <v>-8.05720212452446</v>
      </c>
      <c r="F2705" s="0" t="n">
        <f aca="false">F2704+$A$4*G2705</f>
        <v>-0.469704902659186</v>
      </c>
      <c r="G2705" s="0" t="n">
        <f aca="false">G2704+$A$4*H2704</f>
        <v>-0.836176665456447</v>
      </c>
      <c r="H2705" s="0" t="n">
        <f aca="false">$K$2*F2705/J2705+$K$3*F2705/K2705+$K$4*(F2705-$M$2)/L2705</f>
        <v>19.8943142201585</v>
      </c>
      <c r="J2705" s="0" t="n">
        <f aca="false">(B2705^2+F2705^2)^1.5</f>
        <v>1.8100946746286</v>
      </c>
      <c r="K2705" s="0" t="n">
        <f aca="false">((B2705-1)^2+F2705^2)^1.5</f>
        <v>0.114748617655236</v>
      </c>
      <c r="L2705" s="0" t="n">
        <f aca="false">((B2705-$M$1)^2+(F2705-$M$2)^2)^1.5</f>
        <v>5.66537062777485</v>
      </c>
    </row>
    <row r="2706" customFormat="false" ht="13.5" hidden="false" customHeight="false" outlineLevel="0" collapsed="false">
      <c r="A2706" s="0" t="n">
        <f aca="false">A2705+$A$4</f>
        <v>2.15722506897915</v>
      </c>
      <c r="B2706" s="0" t="n">
        <f aca="false">B2705+$A$4*C2706</f>
        <v>1.12290410453331</v>
      </c>
      <c r="C2706" s="0" t="n">
        <f aca="false">C2705+$A$4*D2705</f>
        <v>-2.06754701937527</v>
      </c>
      <c r="D2706" s="0" t="n">
        <f aca="false">$K$2*(B2706/J2706)+$K$3*(B2706-1)/K2706+$K$4*(B2706-$M$1)/L2706</f>
        <v>-7.99096600091531</v>
      </c>
      <c r="F2706" s="0" t="n">
        <f aca="false">F2705+$A$4*G2706</f>
        <v>-0.470361238448365</v>
      </c>
      <c r="G2706" s="0" t="n">
        <f aca="false">G2705+$A$4*H2705</f>
        <v>-0.820258077412725</v>
      </c>
      <c r="H2706" s="0" t="n">
        <f aca="false">$K$2*F2706/J2706+$K$3*F2706/K2706+$K$4*(F2706-$M$2)/L2706</f>
        <v>19.9017059639691</v>
      </c>
      <c r="J2706" s="0" t="n">
        <f aca="false">(B2706^2+F2706^2)^1.5</f>
        <v>1.80442858293688</v>
      </c>
      <c r="K2706" s="0" t="n">
        <f aca="false">((B2706-1)^2+F2706^2)^1.5</f>
        <v>0.114899976929613</v>
      </c>
      <c r="L2706" s="0" t="n">
        <f aca="false">((B2706-$M$1)^2+(F2706-$M$2)^2)^1.5</f>
        <v>5.66571410665296</v>
      </c>
    </row>
    <row r="2707" customFormat="false" ht="13.5" hidden="false" customHeight="false" outlineLevel="0" collapsed="false">
      <c r="A2707" s="0" t="n">
        <f aca="false">A2706+$A$4</f>
        <v>2.15802522664568</v>
      </c>
      <c r="B2707" s="0" t="n">
        <f aca="false">B2706+$A$4*C2707</f>
        <v>1.12124462470054</v>
      </c>
      <c r="C2707" s="0" t="n">
        <f aca="false">C2706+$A$4*D2706</f>
        <v>-2.07394105208392</v>
      </c>
      <c r="D2707" s="0" t="n">
        <f aca="false">$K$2*(B2707/J2707)+$K$3*(B2707-1)/K2707+$K$4*(B2707-$M$1)/L2707</f>
        <v>-7.9249852596927</v>
      </c>
      <c r="F2707" s="0" t="n">
        <f aca="false">F2706+$A$4*G2707</f>
        <v>-0.4710048321247</v>
      </c>
      <c r="G2707" s="0" t="n">
        <f aca="false">G2706+$A$4*H2706</f>
        <v>-0.804333574808525</v>
      </c>
      <c r="H2707" s="0" t="n">
        <f aca="false">$K$2*F2707/J2707+$K$3*F2707/K2707+$K$4*(F2707-$M$2)/L2707</f>
        <v>19.9094143248613</v>
      </c>
      <c r="J2707" s="0" t="n">
        <f aca="false">(B2707^2+F2707^2)^1.5</f>
        <v>1.7987371463051</v>
      </c>
      <c r="K2707" s="0" t="n">
        <f aca="false">((B2707-1)^2+F2707^2)^1.5</f>
        <v>0.115046362544922</v>
      </c>
      <c r="L2707" s="0" t="n">
        <f aca="false">((B2707-$M$1)^2+(F2707-$M$2)^2)^1.5</f>
        <v>5.66594365843377</v>
      </c>
    </row>
    <row r="2708" customFormat="false" ht="13.5" hidden="false" customHeight="false" outlineLevel="0" collapsed="false">
      <c r="A2708" s="0" t="n">
        <f aca="false">A2707+$A$4</f>
        <v>2.15882538431222</v>
      </c>
      <c r="B2708" s="0" t="n">
        <f aca="false">B2707+$A$4*C2708</f>
        <v>1.1195800708778</v>
      </c>
      <c r="C2708" s="0" t="n">
        <f aca="false">C2707+$A$4*D2707</f>
        <v>-2.08028228979664</v>
      </c>
      <c r="D2708" s="0" t="n">
        <f aca="false">$K$2*(B2708/J2708)+$K$3*(B2708-1)/K2708+$K$4*(B2708-$M$1)/L2708</f>
        <v>-7.8592521161904</v>
      </c>
      <c r="F2708" s="0" t="n">
        <f aca="false">F2707+$A$4*G2708</f>
        <v>-0.471635678752894</v>
      </c>
      <c r="G2708" s="0" t="n">
        <f aca="false">G2707+$A$4*H2707</f>
        <v>-0.78840290430026</v>
      </c>
      <c r="H2708" s="0" t="n">
        <f aca="false">$K$2*F2708/J2708+$K$3*F2708/K2708+$K$4*(F2708-$M$2)/L2708</f>
        <v>19.9174386336077</v>
      </c>
      <c r="J2708" s="0" t="n">
        <f aca="false">(B2708^2+F2708^2)^1.5</f>
        <v>1.793020636938</v>
      </c>
      <c r="K2708" s="0" t="n">
        <f aca="false">((B2708-1)^2+F2708^2)^1.5</f>
        <v>0.115187773302918</v>
      </c>
      <c r="L2708" s="0" t="n">
        <f aca="false">((B2708-$M$1)^2+(F2708-$M$2)^2)^1.5</f>
        <v>5.66605937900816</v>
      </c>
    </row>
    <row r="2709" customFormat="false" ht="13.5" hidden="false" customHeight="false" outlineLevel="0" collapsed="false">
      <c r="A2709" s="0" t="n">
        <f aca="false">A2708+$A$4</f>
        <v>2.15962554197875</v>
      </c>
      <c r="B2709" s="0" t="n">
        <f aca="false">B2708+$A$4*C2709</f>
        <v>1.11791048515089</v>
      </c>
      <c r="C2709" s="0" t="n">
        <f aca="false">C2708+$A$4*D2708</f>
        <v>-2.08657093063065</v>
      </c>
      <c r="D2709" s="0" t="n">
        <f aca="false">$K$2*(B2709/J2709)+$K$3*(B2709-1)/K2709+$K$4*(B2709-$M$1)/L2709</f>
        <v>-7.79375885432347</v>
      </c>
      <c r="F2709" s="0" t="n">
        <f aca="false">F2708+$A$4*G2709</f>
        <v>-0.472253773195367</v>
      </c>
      <c r="G2709" s="0" t="n">
        <f aca="false">G2708+$A$4*H2708</f>
        <v>-0.772465813079832</v>
      </c>
      <c r="H2709" s="0" t="n">
        <f aca="false">$K$2*F2709/J2709+$K$3*F2709/K2709+$K$4*(F2709-$M$2)/L2709</f>
        <v>19.9257782201073</v>
      </c>
      <c r="J2709" s="0" t="n">
        <f aca="false">(B2709^2+F2709^2)^1.5</f>
        <v>1.7872793270944</v>
      </c>
      <c r="K2709" s="0" t="n">
        <f aca="false">((B2709-1)^2+F2709^2)^1.5</f>
        <v>0.115324208469071</v>
      </c>
      <c r="L2709" s="0" t="n">
        <f aca="false">((B2709-$M$1)^2+(F2709-$M$2)^2)^1.5</f>
        <v>5.666061365676</v>
      </c>
    </row>
    <row r="2710" customFormat="false" ht="13.5" hidden="false" customHeight="false" outlineLevel="0" collapsed="false">
      <c r="A2710" s="0" t="n">
        <f aca="false">A2709+$A$4</f>
        <v>2.16042569964529</v>
      </c>
      <c r="B2710" s="0" t="n">
        <f aca="false">B2709+$A$4*C2710</f>
        <v>1.11623590945201</v>
      </c>
      <c r="C2710" s="0" t="n">
        <f aca="false">C2709+$A$4*D2709</f>
        <v>-2.09280716652906</v>
      </c>
      <c r="D2710" s="0" t="n">
        <f aca="false">$K$2*(B2710/J2710)+$K$3*(B2710-1)/K2710+$K$4*(B2710-$M$1)/L2710</f>
        <v>-7.72849782443151</v>
      </c>
      <c r="F2710" s="0" t="n">
        <f aca="false">F2709+$A$4*G2710</f>
        <v>-0.472859110112677</v>
      </c>
      <c r="G2710" s="0" t="n">
        <f aca="false">G2709+$A$4*H2709</f>
        <v>-0.756522048875332</v>
      </c>
      <c r="H2710" s="0" t="n">
        <f aca="false">$K$2*F2710/J2710+$K$3*F2710/K2710+$K$4*(F2710-$M$2)/L2710</f>
        <v>19.9344324131313</v>
      </c>
      <c r="J2710" s="0" t="n">
        <f aca="false">(B2710^2+F2710^2)^1.5</f>
        <v>1.78151348909771</v>
      </c>
      <c r="K2710" s="0" t="n">
        <f aca="false">((B2710-1)^2+F2710^2)^1.5</f>
        <v>0.115455667771745</v>
      </c>
      <c r="L2710" s="0" t="n">
        <f aca="false">((B2710-$M$1)^2+(F2710-$M$2)^2)^1.5</f>
        <v>5.66594971715522</v>
      </c>
    </row>
    <row r="2711" customFormat="false" ht="13.5" hidden="false" customHeight="false" outlineLevel="0" collapsed="false">
      <c r="A2711" s="0" t="n">
        <f aca="false">A2710+$A$4</f>
        <v>2.16122585731183</v>
      </c>
      <c r="B2711" s="0" t="n">
        <f aca="false">B2710+$A$4*C2711</f>
        <v>1.11455638556469</v>
      </c>
      <c r="C2711" s="0" t="n">
        <f aca="false">C2710+$A$4*D2710</f>
        <v>-2.09899118331408</v>
      </c>
      <c r="D2711" s="0" t="n">
        <f aca="false">$K$2*(B2711/J2711)+$K$3*(B2711-1)/K2711+$K$4*(B2711-$M$1)/L2711</f>
        <v>-7.66346144116225</v>
      </c>
      <c r="F2711" s="0" t="n">
        <f aca="false">F2710+$A$4*G2711</f>
        <v>-0.473451683963959</v>
      </c>
      <c r="G2711" s="0" t="n">
        <f aca="false">G2710+$A$4*H2710</f>
        <v>-0.740571359951936</v>
      </c>
      <c r="H2711" s="0" t="n">
        <f aca="false">$K$2*F2711/J2711+$K$3*F2711/K2711+$K$4*(F2711-$M$2)/L2711</f>
        <v>19.9434005400535</v>
      </c>
      <c r="J2711" s="0" t="n">
        <f aca="false">(B2711^2+F2711^2)^1.5</f>
        <v>1.77572339534621</v>
      </c>
      <c r="K2711" s="0" t="n">
        <f aca="false">((B2711-1)^2+F2711^2)^1.5</f>
        <v>0.115582151401375</v>
      </c>
      <c r="L2711" s="0" t="n">
        <f aca="false">((B2711-$M$1)^2+(F2711-$M$2)^2)^1.5</f>
        <v>5.66572453359108</v>
      </c>
    </row>
    <row r="2712" customFormat="false" ht="13.5" hidden="false" customHeight="false" outlineLevel="0" collapsed="false">
      <c r="A2712" s="0" t="n">
        <f aca="false">A2711+$A$4</f>
        <v>2.16202601497836</v>
      </c>
      <c r="B2712" s="0" t="n">
        <f aca="false">B2711+$A$4*C2712</f>
        <v>1.11287195512862</v>
      </c>
      <c r="C2712" s="0" t="n">
        <f aca="false">C2711+$A$4*D2711</f>
        <v>-2.10512316073843</v>
      </c>
      <c r="D2712" s="0" t="n">
        <f aca="false">$K$2*(B2712/J2712)+$K$3*(B2712-1)/K2712+$K$4*(B2712-$M$1)/L2712</f>
        <v>-7.59864218139406</v>
      </c>
      <c r="F2712" s="0" t="n">
        <f aca="false">F2711+$A$4*G2712</f>
        <v>-0.474031489007349</v>
      </c>
      <c r="G2712" s="0" t="n">
        <f aca="false">G2711+$A$4*H2711</f>
        <v>-0.724613495113028</v>
      </c>
      <c r="H2712" s="0" t="n">
        <f aca="false">$K$2*F2712/J2712+$K$3*F2712/K2712+$K$4*(F2712-$M$2)/L2712</f>
        <v>19.9526819265628</v>
      </c>
      <c r="J2712" s="0" t="n">
        <f aca="false">(B2712^2+F2712^2)^1.5</f>
        <v>1.76990931832324</v>
      </c>
      <c r="K2712" s="0" t="n">
        <f aca="false">((B2712-1)^2+F2712^2)^1.5</f>
        <v>0.115703660009635</v>
      </c>
      <c r="L2712" s="0" t="n">
        <f aca="false">((B2712-$M$1)^2+(F2712-$M$2)^2)^1.5</f>
        <v>5.6653859165656</v>
      </c>
    </row>
    <row r="2713" customFormat="false" ht="13.5" hidden="false" customHeight="false" outlineLevel="0" collapsed="false">
      <c r="A2713" s="0" t="n">
        <f aca="false">A2712+$A$4</f>
        <v>2.1628261726449</v>
      </c>
      <c r="B2713" s="0" t="n">
        <f aca="false">B2712+$A$4*C2713</f>
        <v>1.11118265964449</v>
      </c>
      <c r="C2713" s="0" t="n">
        <f aca="false">C2712+$A$4*D2712</f>
        <v>-2.11120327253513</v>
      </c>
      <c r="D2713" s="0" t="n">
        <f aca="false">$K$2*(B2713/J2713)+$K$3*(B2713-1)/K2713+$K$4*(B2713-$M$1)/L2713</f>
        <v>-7.53403258219668</v>
      </c>
      <c r="F2713" s="0" t="n">
        <f aca="false">F2712+$A$4*G2713</f>
        <v>-0.474598519300417</v>
      </c>
      <c r="G2713" s="0" t="n">
        <f aca="false">G2712+$A$4*H2712</f>
        <v>-0.708648203701549</v>
      </c>
      <c r="H2713" s="0" t="n">
        <f aca="false">$K$2*F2713/J2713+$K$3*F2713/K2713+$K$4*(F2713-$M$2)/L2713</f>
        <v>19.9622758963609</v>
      </c>
      <c r="J2713" s="0" t="n">
        <f aca="false">(B2713^2+F2713^2)^1.5</f>
        <v>1.76407153060715</v>
      </c>
      <c r="K2713" s="0" t="n">
        <f aca="false">((B2713-1)^2+F2713^2)^1.5</f>
        <v>0.115820194708598</v>
      </c>
      <c r="L2713" s="0" t="n">
        <f aca="false">((B2713-$M$1)^2+(F2713-$M$2)^2)^1.5</f>
        <v>5.66493396910707</v>
      </c>
    </row>
    <row r="2714" customFormat="false" ht="13.5" hidden="false" customHeight="false" outlineLevel="0" collapsed="false">
      <c r="A2714" s="0" t="n">
        <f aca="false">A2713+$A$4</f>
        <v>2.16362633031143</v>
      </c>
      <c r="B2714" s="0" t="n">
        <f aca="false">B2713+$A$4*C2714</f>
        <v>1.10948854047873</v>
      </c>
      <c r="C2714" s="0" t="n">
        <f aca="false">C2713+$A$4*D2713</f>
        <v>-2.1172316864657</v>
      </c>
      <c r="D2714" s="0" t="n">
        <f aca="false">$K$2*(B2714/J2714)+$K$3*(B2714-1)/K2714+$K$4*(B2714-$M$1)/L2714</f>
        <v>-7.46962523882888</v>
      </c>
      <c r="F2714" s="0" t="n">
        <f aca="false">F2713+$A$4*G2714</f>
        <v>-0.475152768700603</v>
      </c>
      <c r="G2714" s="0" t="n">
        <f aca="false">G2713+$A$4*H2713</f>
        <v>-0.692675235601583</v>
      </c>
      <c r="H2714" s="0" t="n">
        <f aca="false">$K$2*F2714/J2714+$K$3*F2714/K2714+$K$4*(F2714-$M$2)/L2714</f>
        <v>19.9721817708433</v>
      </c>
      <c r="J2714" s="0" t="n">
        <f aca="false">(B2714^2+F2714^2)^1.5</f>
        <v>1.75821030488108</v>
      </c>
      <c r="K2714" s="0" t="n">
        <f aca="false">((B2714-1)^2+F2714^2)^1.5</f>
        <v>0.115931757069892</v>
      </c>
      <c r="L2714" s="0" t="n">
        <f aca="false">((B2714-$M$1)^2+(F2714-$M$2)^2)^1.5</f>
        <v>5.66436879569982</v>
      </c>
    </row>
    <row r="2715" customFormat="false" ht="13.5" hidden="false" customHeight="false" outlineLevel="0" collapsed="false">
      <c r="A2715" s="0" t="n">
        <f aca="false">A2714+$A$4</f>
        <v>2.16442648797797</v>
      </c>
      <c r="B2715" s="0" t="n">
        <f aca="false">B2714+$A$4*C2715</f>
        <v>1.1077896388683</v>
      </c>
      <c r="C2715" s="0" t="n">
        <f aca="false">C2714+$A$4*D2714</f>
        <v>-2.12320856436669</v>
      </c>
      <c r="D2715" s="0" t="n">
        <f aca="false">$K$2*(B2715/J2715)+$K$3*(B2715-1)/K2715+$K$4*(B2715-$M$1)/L2715</f>
        <v>-7.40541280277216</v>
      </c>
      <c r="F2715" s="0" t="n">
        <f aca="false">F2714+$A$4*G2715</f>
        <v>-0.475694230865647</v>
      </c>
      <c r="G2715" s="0" t="n">
        <f aca="false">G2714+$A$4*H2714</f>
        <v>-0.676694341240207</v>
      </c>
      <c r="H2715" s="0" t="n">
        <f aca="false">$K$2*F2715/J2715+$K$3*F2715/K2715+$K$4*(F2715-$M$2)/L2715</f>
        <v>19.9823988687632</v>
      </c>
      <c r="J2715" s="0" t="n">
        <f aca="false">(B2715^2+F2715^2)^1.5</f>
        <v>1.7523259139426</v>
      </c>
      <c r="K2715" s="0" t="n">
        <f aca="false">((B2715-1)^2+F2715^2)^1.5</f>
        <v>0.116038349123844</v>
      </c>
      <c r="L2715" s="0" t="n">
        <f aca="false">((B2715-$M$1)^2+(F2715-$M$2)^2)^1.5</f>
        <v>5.66369050229402</v>
      </c>
    </row>
    <row r="2716" customFormat="false" ht="13.5" hidden="false" customHeight="false" outlineLevel="0" collapsed="false">
      <c r="A2716" s="0" t="n">
        <f aca="false">A2715+$A$4</f>
        <v>2.1652266456445</v>
      </c>
      <c r="B2716" s="0" t="n">
        <f aca="false">B2715+$A$4*C2716</f>
        <v>1.10608599592535</v>
      </c>
      <c r="C2716" s="0" t="n">
        <f aca="false">C2715+$A$4*D2715</f>
        <v>-2.12913406219469</v>
      </c>
      <c r="D2716" s="0" t="n">
        <f aca="false">$K$2*(B2716/J2716)+$K$3*(B2716-1)/K2716+$K$4*(B2716-$M$1)/L2716</f>
        <v>-7.3413879797995</v>
      </c>
      <c r="F2716" s="0" t="n">
        <f aca="false">F2715+$A$4*G2716</f>
        <v>-0.47622289925403</v>
      </c>
      <c r="G2716" s="0" t="n">
        <f aca="false">G2715+$A$4*H2715</f>
        <v>-0.6607052715896</v>
      </c>
      <c r="H2716" s="0" t="n">
        <f aca="false">$K$2*F2716/J2716+$K$3*F2716/K2716+$K$4*(F2716-$M$2)/L2716</f>
        <v>19.9929265058808</v>
      </c>
      <c r="J2716" s="0" t="n">
        <f aca="false">(B2716^2+F2716^2)^1.5</f>
        <v>1.74641863071315</v>
      </c>
      <c r="K2716" s="0" t="n">
        <f aca="false">((B2716-1)^2+F2716^2)^1.5</f>
        <v>0.116139973358619</v>
      </c>
      <c r="L2716" s="0" t="n">
        <f aca="false">((B2716-$M$1)^2+(F2716-$M$2)^2)^1.5</f>
        <v>5.6628991963157</v>
      </c>
    </row>
    <row r="2717" customFormat="false" ht="13.5" hidden="false" customHeight="false" outlineLevel="0" collapsed="false">
      <c r="A2717" s="0" t="n">
        <f aca="false">A2716+$A$4</f>
        <v>2.16602680331104</v>
      </c>
      <c r="B2717" s="0" t="n">
        <f aca="false">B2716+$A$4*C2717</f>
        <v>1.10437765264193</v>
      </c>
      <c r="C2717" s="0" t="n">
        <f aca="false">C2716+$A$4*D2716</f>
        <v>-2.13500833006974</v>
      </c>
      <c r="D2717" s="0" t="n">
        <f aca="false">$K$2*(B2717/J2717)+$K$3*(B2717-1)/K2717+$K$4*(B2717-$M$1)/L2717</f>
        <v>-7.27754352807835</v>
      </c>
      <c r="F2717" s="0" t="n">
        <f aca="false">F2716+$A$4*G2717</f>
        <v>-0.476738767125407</v>
      </c>
      <c r="G2717" s="0" t="n">
        <f aca="false">G2716+$A$4*H2716</f>
        <v>-0.644707778169443</v>
      </c>
      <c r="H2717" s="0" t="n">
        <f aca="false">$K$2*F2717/J2717+$K$3*F2717/K2717+$K$4*(F2717-$M$2)/L2717</f>
        <v>20.0037639945946</v>
      </c>
      <c r="J2717" s="0" t="n">
        <f aca="false">(B2717^2+F2717^2)^1.5</f>
        <v>1.74048872824732</v>
      </c>
      <c r="K2717" s="0" t="n">
        <f aca="false">((B2717-1)^2+F2717^2)^1.5</f>
        <v>0.116236632719354</v>
      </c>
      <c r="L2717" s="0" t="n">
        <f aca="false">((B2717-$M$1)^2+(F2717-$M$2)^2)^1.5</f>
        <v>5.66199498667695</v>
      </c>
    </row>
    <row r="2718" customFormat="false" ht="13.5" hidden="false" customHeight="false" outlineLevel="0" collapsed="false">
      <c r="A2718" s="0" t="n">
        <f aca="false">A2717+$A$4</f>
        <v>2.16682696097757</v>
      </c>
      <c r="B2718" s="0" t="n">
        <f aca="false">B2717+$A$4*C2718</f>
        <v>1.10266464989459</v>
      </c>
      <c r="C2718" s="0" t="n">
        <f aca="false">C2717+$A$4*D2717</f>
        <v>-2.14083151231727</v>
      </c>
      <c r="D2718" s="0" t="n">
        <f aca="false">$K$2*(B2718/J2718)+$K$3*(B2718-1)/K2718+$K$4*(B2718-$M$1)/L2718</f>
        <v>-7.21387225630671</v>
      </c>
      <c r="F2718" s="0" t="n">
        <f aca="false">F2717+$A$4*G2718</f>
        <v>-0.477241827541052</v>
      </c>
      <c r="G2718" s="0" t="n">
        <f aca="false">G2717+$A$4*H2717</f>
        <v>-0.628701613049606</v>
      </c>
      <c r="H2718" s="0" t="n">
        <f aca="false">$K$2*F2718/J2718+$K$3*F2718/K2718+$K$4*(F2718-$M$2)/L2718</f>
        <v>20.0149106435576</v>
      </c>
      <c r="J2718" s="0" t="n">
        <f aca="false">(B2718^2+F2718^2)^1.5</f>
        <v>1.73453647974195</v>
      </c>
      <c r="K2718" s="0" t="n">
        <f aca="false">((B2718-1)^2+F2718^2)^1.5</f>
        <v>0.116328330607279</v>
      </c>
      <c r="L2718" s="0" t="n">
        <f aca="false">((B2718-$M$1)^2+(F2718-$M$2)^2)^1.5</f>
        <v>5.6609779837862</v>
      </c>
    </row>
    <row r="2719" customFormat="false" ht="13.5" hidden="false" customHeight="false" outlineLevel="0" collapsed="false">
      <c r="A2719" s="0" t="n">
        <f aca="false">A2718+$A$4</f>
        <v>2.16762711864411</v>
      </c>
      <c r="B2719" s="0" t="n">
        <f aca="false">B2718+$A$4*C2719</f>
        <v>1.10094702844901</v>
      </c>
      <c r="C2719" s="0" t="n">
        <f aca="false">C2718+$A$4*D2718</f>
        <v>-2.14660374750856</v>
      </c>
      <c r="D2719" s="0" t="n">
        <f aca="false">$K$2*(B2719/J2719)+$K$3*(B2719-1)/K2719+$K$4*(B2719-$M$1)/L2719</f>
        <v>-7.15036702188174</v>
      </c>
      <c r="F2719" s="0" t="n">
        <f aca="false">F2718+$A$4*G2719</f>
        <v>-0.477732073364297</v>
      </c>
      <c r="G2719" s="0" t="n">
        <f aca="false">G2718+$A$4*H2718</f>
        <v>-0.612686528853145</v>
      </c>
      <c r="H2719" s="0" t="n">
        <f aca="false">$K$2*F2719/J2719+$K$3*F2719/K2719+$K$4*(F2719-$M$2)/L2719</f>
        <v>20.0263657572764</v>
      </c>
      <c r="J2719" s="0" t="n">
        <f aca="false">(B2719^2+F2719^2)^1.5</f>
        <v>1.72856215854511</v>
      </c>
      <c r="K2719" s="0" t="n">
        <f aca="false">((B2719-1)^2+F2719^2)^1.5</f>
        <v>0.116415070878836</v>
      </c>
      <c r="L2719" s="0" t="n">
        <f aca="false">((B2719-$M$1)^2+(F2719-$M$2)^2)^1.5</f>
        <v>5.65984829955872</v>
      </c>
    </row>
    <row r="2720" customFormat="false" ht="13.5" hidden="false" customHeight="false" outlineLevel="0" collapsed="false">
      <c r="A2720" s="0" t="n">
        <f aca="false">A2719+$A$4</f>
        <v>2.16842727631064</v>
      </c>
      <c r="B2720" s="0" t="n">
        <f aca="false">B2719+$A$4*C2720</f>
        <v>1.09922482896456</v>
      </c>
      <c r="C2720" s="0" t="n">
        <f aca="false">C2719+$A$4*D2719</f>
        <v>-2.15232516849966</v>
      </c>
      <c r="D2720" s="0" t="n">
        <f aca="false">$K$2*(B2720/J2720)+$K$3*(B2720-1)/K2720+$K$4*(B2720-$M$1)/L2720</f>
        <v>-7.08702072909984</v>
      </c>
      <c r="F2720" s="0" t="n">
        <f aca="false">F2719+$A$4*G2720</f>
        <v>-0.478209497260979</v>
      </c>
      <c r="G2720" s="0" t="n">
        <f aca="false">G2719+$A$4*H2719</f>
        <v>-0.596662278759621</v>
      </c>
      <c r="H2720" s="0" t="n">
        <f aca="false">$K$2*F2720/J2720+$K$3*F2720/K2720+$K$4*(F2720-$M$2)/L2720</f>
        <v>20.0381286356941</v>
      </c>
      <c r="J2720" s="0" t="n">
        <f aca="false">(B2720^2+F2720^2)^1.5</f>
        <v>1.72256603816486</v>
      </c>
      <c r="K2720" s="0" t="n">
        <f aca="false">((B2720-1)^2+F2720^2)^1.5</f>
        <v>0.116496857844785</v>
      </c>
      <c r="L2720" s="0" t="n">
        <f aca="false">((B2720-$M$1)^2+(F2720-$M$2)^2)^1.5</f>
        <v>5.65860604742725</v>
      </c>
    </row>
    <row r="2721" customFormat="false" ht="13.5" hidden="false" customHeight="false" outlineLevel="0" collapsed="false">
      <c r="A2721" s="0" t="n">
        <f aca="false">A2720+$A$4</f>
        <v>2.16922743397718</v>
      </c>
      <c r="B2721" s="0" t="n">
        <f aca="false">B2720+$A$4*C2721</f>
        <v>1.09749809199885</v>
      </c>
      <c r="C2721" s="0" t="n">
        <f aca="false">C2720+$A$4*D2720</f>
        <v>-2.15799590246894</v>
      </c>
      <c r="D2721" s="0" t="n">
        <f aca="false">$K$2*(B2721/J2721)+$K$3*(B2721-1)/K2721+$K$4*(B2721-$M$1)/L2721</f>
        <v>-7.02382632738748</v>
      </c>
      <c r="F2721" s="0" t="n">
        <f aca="false">F2720+$A$4*G2721</f>
        <v>-0.478674091699888</v>
      </c>
      <c r="G2721" s="0" t="n">
        <f aca="false">G2720+$A$4*H2720</f>
        <v>-0.58062861650875</v>
      </c>
      <c r="H2721" s="0" t="n">
        <f aca="false">$K$2*F2721/J2721+$K$3*F2721/K2721+$K$4*(F2721-$M$2)/L2721</f>
        <v>20.0501985737565</v>
      </c>
      <c r="J2721" s="0" t="n">
        <f aca="false">(B2721^2+F2721^2)^1.5</f>
        <v>1.71654839227789</v>
      </c>
      <c r="K2721" s="0" t="n">
        <f aca="false">((B2721-1)^2+F2721^2)^1.5</f>
        <v>0.116573696269307</v>
      </c>
      <c r="L2721" s="0" t="n">
        <f aca="false">((B2721-$M$1)^2+(F2721-$M$2)^2)^1.5</f>
        <v>5.65725134235278</v>
      </c>
    </row>
    <row r="2722" customFormat="false" ht="13.5" hidden="false" customHeight="false" outlineLevel="0" collapsed="false">
      <c r="A2722" s="0" t="n">
        <f aca="false">A2721+$A$4</f>
        <v>2.17002759164371</v>
      </c>
      <c r="B2722" s="0" t="n">
        <f aca="false">B2721+$A$4*C2722</f>
        <v>1.09576685801223</v>
      </c>
      <c r="C2722" s="0" t="n">
        <f aca="false">C2721+$A$4*D2721</f>
        <v>-2.16361607095322</v>
      </c>
      <c r="D2722" s="0" t="n">
        <f aca="false">$K$2*(B2722/J2722)+$K$3*(B2722-1)/K2722+$K$4*(B2722-$M$1)/L2722</f>
        <v>-6.96077680956205</v>
      </c>
      <c r="F2722" s="0" t="n">
        <f aca="false">F2721+$A$4*G2722</f>
        <v>-0.479125848953219</v>
      </c>
      <c r="G2722" s="0" t="n">
        <f aca="false">G2721+$A$4*H2721</f>
        <v>-0.564585296404404</v>
      </c>
      <c r="H2722" s="0" t="n">
        <f aca="false">$K$2*F2722/J2722+$K$3*F2722/K2722+$K$4*(F2722-$M$2)/L2722</f>
        <v>20.0625748609615</v>
      </c>
      <c r="J2722" s="0" t="n">
        <f aca="false">(B2722^2+F2722^2)^1.5</f>
        <v>1.71050949473799</v>
      </c>
      <c r="K2722" s="0" t="n">
        <f aca="false">((B2722-1)^2+F2722^2)^1.5</f>
        <v>0.116645591369098</v>
      </c>
      <c r="L2722" s="0" t="n">
        <f aca="false">((B2722-$M$1)^2+(F2722-$M$2)^2)^1.5</f>
        <v>5.65578430083556</v>
      </c>
    </row>
    <row r="2723" customFormat="false" ht="13.5" hidden="false" customHeight="false" outlineLevel="0" collapsed="false">
      <c r="A2723" s="0" t="n">
        <f aca="false">A2722+$A$4</f>
        <v>2.17082774931025</v>
      </c>
      <c r="B2723" s="0" t="n">
        <f aca="false">B2722+$A$4*C2723</f>
        <v>1.09403116737232</v>
      </c>
      <c r="C2723" s="0" t="n">
        <f aca="false">C2722+$A$4*D2722</f>
        <v>-2.16918578988243</v>
      </c>
      <c r="D2723" s="0" t="n">
        <f aca="false">$K$2*(B2723/J2723)+$K$3*(B2723-1)/K2723+$K$4*(B2723-$M$1)/L2723</f>
        <v>-6.89786521012184</v>
      </c>
      <c r="F2723" s="0" t="n">
        <f aca="false">F2722+$A$4*G2723</f>
        <v>-0.479564761097025</v>
      </c>
      <c r="G2723" s="0" t="n">
        <f aca="false">G2722+$A$4*H2722</f>
        <v>-0.548532073318968</v>
      </c>
      <c r="H2723" s="0" t="n">
        <f aca="false">$K$2*F2723/J2723+$K$3*F2723/K2723+$K$4*(F2723-$M$2)/L2723</f>
        <v>20.0752567808917</v>
      </c>
      <c r="J2723" s="0" t="n">
        <f aca="false">(B2723^2+F2723^2)^1.5</f>
        <v>1.70444961958436</v>
      </c>
      <c r="K2723" s="0" t="n">
        <f aca="false">((B2723-1)^2+F2723^2)^1.5</f>
        <v>0.11671254881245</v>
      </c>
      <c r="L2723" s="0" t="n">
        <f aca="false">((B2723-$M$1)^2+(F2723-$M$2)^2)^1.5</f>
        <v>5.65420504092619</v>
      </c>
    </row>
    <row r="2724" customFormat="false" ht="13.5" hidden="false" customHeight="false" outlineLevel="0" collapsed="false">
      <c r="A2724" s="0" t="n">
        <f aca="false">A2723+$A$4</f>
        <v>2.17162790697678</v>
      </c>
      <c r="B2724" s="0" t="n">
        <f aca="false">B2723+$A$4*C2724</f>
        <v>1.0922910603584</v>
      </c>
      <c r="C2724" s="0" t="n">
        <f aca="false">C2723+$A$4*D2723</f>
        <v>-2.17470516961303</v>
      </c>
      <c r="D2724" s="0" t="n">
        <f aca="false">$K$2*(B2724/J2724)+$K$3*(B2724-1)/K2724+$K$4*(B2724-$M$1)/L2724</f>
        <v>-6.83508460356462</v>
      </c>
      <c r="F2724" s="0" t="n">
        <f aca="false">F2723+$A$4*G2724</f>
        <v>-0.479990820011679</v>
      </c>
      <c r="G2724" s="0" t="n">
        <f aca="false">G2723+$A$4*H2723</f>
        <v>-0.532468702698073</v>
      </c>
      <c r="H2724" s="0" t="n">
        <f aca="false">$K$2*F2724/J2724+$K$3*F2724/K2724+$K$4*(F2724-$M$2)/L2724</f>
        <v>20.0882436107303</v>
      </c>
      <c r="J2724" s="0" t="n">
        <f aca="false">(B2724^2+F2724^2)^1.5</f>
        <v>1.69836904104977</v>
      </c>
      <c r="K2724" s="0" t="n">
        <f aca="false">((B2724-1)^2+F2724^2)^1.5</f>
        <v>0.116774574718333</v>
      </c>
      <c r="L2724" s="0" t="n">
        <f aca="false">((B2724-$M$1)^2+(F2724-$M$2)^2)^1.5</f>
        <v>5.65251368223691</v>
      </c>
    </row>
    <row r="2725" customFormat="false" ht="13.5" hidden="false" customHeight="false" outlineLevel="0" collapsed="false">
      <c r="A2725" s="0" t="n">
        <f aca="false">A2724+$A$4</f>
        <v>2.17242806464332</v>
      </c>
      <c r="B2725" s="0" t="n">
        <f aca="false">B2724+$A$4*C2725</f>
        <v>1.0905465771659</v>
      </c>
      <c r="C2725" s="0" t="n">
        <f aca="false">C2724+$A$4*D2724</f>
        <v>-2.18017431495999</v>
      </c>
      <c r="D2725" s="0" t="n">
        <f aca="false">$K$2*(B2725/J2725)+$K$3*(B2725-1)/K2725+$K$4*(B2725-$M$1)/L2725</f>
        <v>-6.77242810273392</v>
      </c>
      <c r="F2725" s="0" t="n">
        <f aca="false">F2724+$A$4*G2725</f>
        <v>-0.480404017382333</v>
      </c>
      <c r="G2725" s="0" t="n">
        <f aca="false">G2724+$A$4*H2724</f>
        <v>-0.516394940565719</v>
      </c>
      <c r="H2725" s="0" t="n">
        <f aca="false">$K$2*F2725/J2725+$K$3*F2725/K2725+$K$4*(F2725-$M$2)/L2725</f>
        <v>20.101534620759</v>
      </c>
      <c r="J2725" s="0" t="n">
        <f aca="false">(B2725^2+F2725^2)^1.5</f>
        <v>1.69226803356853</v>
      </c>
      <c r="K2725" s="0" t="n">
        <f aca="false">((B2725-1)^2+F2725^2)^1.5</f>
        <v>0.116831675655459</v>
      </c>
      <c r="L2725" s="0" t="n">
        <f aca="false">((B2725-$M$1)^2+(F2725-$M$2)^2)^1.5</f>
        <v>5.65071034595311</v>
      </c>
    </row>
    <row r="2726" customFormat="false" ht="13.5" hidden="false" customHeight="false" outlineLevel="0" collapsed="false">
      <c r="A2726" s="0" t="n">
        <f aca="false">A2725+$A$4</f>
        <v>2.17322822230985</v>
      </c>
      <c r="B2726" s="0" t="n">
        <f aca="false">B2725+$A$4*C2726</f>
        <v>1.08879775791079</v>
      </c>
      <c r="C2726" s="0" t="n">
        <f aca="false">C2725+$A$4*D2725</f>
        <v>-2.18559332522746</v>
      </c>
      <c r="D2726" s="0" t="n">
        <f aca="false">$K$2*(B2726/J2726)+$K$3*(B2726-1)/K2726+$K$4*(B2726-$M$1)/L2726</f>
        <v>-6.70988885719258</v>
      </c>
      <c r="F2726" s="0" t="n">
        <f aca="false">F2725+$A$4*G2726</f>
        <v>-0.480804344699387</v>
      </c>
      <c r="G2726" s="0" t="n">
        <f aca="false">G2725+$A$4*H2725</f>
        <v>-0.500310543529794</v>
      </c>
      <c r="H2726" s="0" t="n">
        <f aca="false">$K$2*F2726/J2726+$K$3*F2726/K2726+$K$4*(F2726-$M$2)/L2726</f>
        <v>20.1151290738397</v>
      </c>
      <c r="J2726" s="0" t="n">
        <f aca="false">(B2726^2+F2726^2)^1.5</f>
        <v>1.68614687178439</v>
      </c>
      <c r="K2726" s="0" t="n">
        <f aca="false">((B2726-1)^2+F2726^2)^1.5</f>
        <v>0.116883858641347</v>
      </c>
      <c r="L2726" s="0" t="n">
        <f aca="false">((B2726-$M$1)^2+(F2726-$M$2)^2)^1.5</f>
        <v>5.64879515484491</v>
      </c>
    </row>
    <row r="2727" customFormat="false" ht="13.5" hidden="false" customHeight="false" outlineLevel="0" collapsed="false">
      <c r="A2727" s="0" t="n">
        <f aca="false">A2726+$A$4</f>
        <v>2.17402837997639</v>
      </c>
      <c r="B2727" s="0" t="n">
        <f aca="false">B2726+$A$4*C2727</f>
        <v>1.08704464263397</v>
      </c>
      <c r="C2727" s="0" t="n">
        <f aca="false">C2726+$A$4*D2726</f>
        <v>-2.19096229423814</v>
      </c>
      <c r="D2727" s="0" t="n">
        <f aca="false">$K$2*(B2727/J2727)+$K$3*(B2727-1)/K2727+$K$4*(B2727-$M$1)/L2727</f>
        <v>-6.64746005162266</v>
      </c>
      <c r="F2727" s="0" t="n">
        <f aca="false">F2726+$A$4*G2727</f>
        <v>-0.481191793258961</v>
      </c>
      <c r="G2727" s="0" t="n">
        <f aca="false">G2726+$A$4*H2726</f>
        <v>-0.484215268788015</v>
      </c>
      <c r="H2727" s="0" t="n">
        <f aca="false">$K$2*F2727/J2727+$K$3*F2727/K2727+$K$4*(F2727-$M$2)/L2727</f>
        <v>20.1290262248777</v>
      </c>
      <c r="J2727" s="0" t="n">
        <f aca="false">(B2727^2+F2727^2)^1.5</f>
        <v>1.68000583055822</v>
      </c>
      <c r="K2727" s="0" t="n">
        <f aca="false">((B2727-1)^2+F2727^2)^1.5</f>
        <v>0.116931131141375</v>
      </c>
      <c r="L2727" s="0" t="n">
        <f aca="false">((B2727-$M$1)^2+(F2727-$M$2)^2)^1.5</f>
        <v>5.64676823327902</v>
      </c>
    </row>
    <row r="2728" customFormat="false" ht="13.5" hidden="false" customHeight="false" outlineLevel="0" collapsed="false">
      <c r="A2728" s="0" t="n">
        <f aca="false">A2727+$A$4</f>
        <v>2.17482853764293</v>
      </c>
      <c r="B2728" s="0" t="n">
        <f aca="false">B2727+$A$4*C2728</f>
        <v>1.08528727130561</v>
      </c>
      <c r="C2728" s="0" t="n">
        <f aca="false">C2727+$A$4*D2727</f>
        <v>-2.19628131036143</v>
      </c>
      <c r="D2728" s="0" t="n">
        <f aca="false">$K$2*(B2728/J2728)+$K$3*(B2728-1)/K2728+$K$4*(B2728-$M$1)/L2728</f>
        <v>-6.58513490425132</v>
      </c>
      <c r="F2728" s="0" t="n">
        <f aca="false">F2727+$A$4*G2728</f>
        <v>-0.481566354163373</v>
      </c>
      <c r="G2728" s="0" t="n">
        <f aca="false">G2727+$A$4*H2727</f>
        <v>-0.468108874134289</v>
      </c>
      <c r="H2728" s="0" t="n">
        <f aca="false">$K$2*F2728/J2728+$K$3*F2728/K2728+$K$4*(F2728-$M$2)/L2728</f>
        <v>20.1432253202673</v>
      </c>
      <c r="J2728" s="0" t="n">
        <f aca="false">(B2728^2+F2728^2)^1.5</f>
        <v>1.67384518497554</v>
      </c>
      <c r="K2728" s="0" t="n">
        <f aca="false">((B2728-1)^2+F2728^2)^1.5</f>
        <v>0.11697350106782</v>
      </c>
      <c r="L2728" s="0" t="n">
        <f aca="false">((B2728-$M$1)^2+(F2728-$M$2)^2)^1.5</f>
        <v>5.6446297072307</v>
      </c>
    </row>
    <row r="2729" customFormat="false" ht="13.5" hidden="false" customHeight="false" outlineLevel="0" collapsed="false">
      <c r="A2729" s="0" t="n">
        <f aca="false">A2728+$A$4</f>
        <v>2.17562869530946</v>
      </c>
      <c r="B2729" s="0" t="n">
        <f aca="false">B2728+$A$4*C2729</f>
        <v>1.08352568382955</v>
      </c>
      <c r="C2729" s="0" t="n">
        <f aca="false">C2728+$A$4*D2728</f>
        <v>-2.20155045654024</v>
      </c>
      <c r="D2729" s="0" t="n">
        <f aca="false">$K$2*(B2729/J2729)+$K$3*(B2729-1)/K2729+$K$4*(B2729-$M$1)/L2729</f>
        <v>-6.52290666530199</v>
      </c>
      <c r="F2729" s="0" t="n">
        <f aca="false">F2728+$A$4*G2729</f>
        <v>-0.481928018321619</v>
      </c>
      <c r="G2729" s="0" t="n">
        <f aca="false">G2728+$A$4*H2728</f>
        <v>-0.45199111796553</v>
      </c>
      <c r="H2729" s="0" t="n">
        <f aca="false">$K$2*F2729/J2729+$K$3*F2729/K2729+$K$4*(F2729-$M$2)/L2729</f>
        <v>20.1577255973203</v>
      </c>
      <c r="J2729" s="0" t="n">
        <f aca="false">(B2729^2+F2729^2)^1.5</f>
        <v>1.66766521035393</v>
      </c>
      <c r="K2729" s="0" t="n">
        <f aca="false">((B2729-1)^2+F2729^2)^1.5</f>
        <v>0.1170109767789</v>
      </c>
      <c r="L2729" s="0" t="n">
        <f aca="false">((B2729-$M$1)^2+(F2729-$M$2)^2)^1.5</f>
        <v>5.64237970429593</v>
      </c>
    </row>
    <row r="2730" customFormat="false" ht="13.5" hidden="false" customHeight="false" outlineLevel="0" collapsed="false">
      <c r="A2730" s="0" t="n">
        <f aca="false">A2729+$A$4</f>
        <v>2.176428852976</v>
      </c>
      <c r="B2730" s="0" t="n">
        <f aca="false">B2729+$A$4*C2730</f>
        <v>1.08175992004755</v>
      </c>
      <c r="C2730" s="0" t="n">
        <f aca="false">C2729+$A$4*D2729</f>
        <v>-2.20676981031657</v>
      </c>
      <c r="D2730" s="0" t="n">
        <f aca="false">$K$2*(B2730/J2730)+$K$3*(B2730-1)/K2730+$K$4*(B2730-$M$1)/L2730</f>
        <v>-6.46076861547022</v>
      </c>
      <c r="F2730" s="0" t="n">
        <f aca="false">F2729+$A$4*G2730</f>
        <v>-0.482276776449863</v>
      </c>
      <c r="G2730" s="0" t="n">
        <f aca="false">G2729+$A$4*H2729</f>
        <v>-0.435861759288919</v>
      </c>
      <c r="H2730" s="0" t="n">
        <f aca="false">$K$2*F2730/J2730+$K$3*F2730/K2730+$K$4*(F2730-$M$2)/L2730</f>
        <v>20.1725262836749</v>
      </c>
      <c r="J2730" s="0" t="n">
        <f aca="false">(B2730^2+F2730^2)^1.5</f>
        <v>1.6614661822503</v>
      </c>
      <c r="K2730" s="0" t="n">
        <f aca="false">((B2730-1)^2+F2730^2)^1.5</f>
        <v>0.117043567077794</v>
      </c>
      <c r="L2730" s="0" t="n">
        <f aca="false">((B2730-$M$1)^2+(F2730-$M$2)^2)^1.5</f>
        <v>5.64001835370375</v>
      </c>
    </row>
    <row r="2731" customFormat="false" ht="13.5" hidden="false" customHeight="false" outlineLevel="0" collapsed="false">
      <c r="A2731" s="0" t="n">
        <f aca="false">A2730+$A$4</f>
        <v>2.17722901064253</v>
      </c>
      <c r="B2731" s="0" t="n">
        <f aca="false">B2730+$A$4*C2731</f>
        <v>1.07999001974363</v>
      </c>
      <c r="C2731" s="0" t="n">
        <f aca="false">C2730+$A$4*D2730</f>
        <v>-2.21193944385595</v>
      </c>
      <c r="D2731" s="0" t="n">
        <f aca="false">$K$2*(B2731/J2731)+$K$3*(B2731-1)/K2731+$K$4*(B2731-$M$1)/L2731</f>
        <v>-6.39871406442382</v>
      </c>
      <c r="F2731" s="0" t="n">
        <f aca="false">F2730+$A$4*G2731</f>
        <v>-0.482612619071933</v>
      </c>
      <c r="G2731" s="0" t="n">
        <f aca="false">G2730+$A$4*H2730</f>
        <v>-0.419720557729653</v>
      </c>
      <c r="H2731" s="0" t="n">
        <f aca="false">$K$2*F2731/J2731+$K$3*F2731/K2731+$K$4*(F2731-$M$2)/L2731</f>
        <v>20.187626596687</v>
      </c>
      <c r="J2731" s="0" t="n">
        <f aca="false">(B2731^2+F2731^2)^1.5</f>
        <v>1.655248376468</v>
      </c>
      <c r="K2731" s="0" t="n">
        <f aca="false">((B2731-1)^2+F2731^2)^1.5</f>
        <v>0.117071281211668</v>
      </c>
      <c r="L2731" s="0" t="n">
        <f aca="false">((B2731-$M$1)^2+(F2731-$M$2)^2)^1.5</f>
        <v>5.63754578632883</v>
      </c>
    </row>
    <row r="2732" customFormat="false" ht="13.5" hidden="false" customHeight="false" outlineLevel="0" collapsed="false">
      <c r="A2732" s="0" t="n">
        <f aca="false">A2731+$A$4</f>
        <v>2.17802916830907</v>
      </c>
      <c r="B2732" s="0" t="n">
        <f aca="false">B2731+$A$4*C2732</f>
        <v>1.07821602264838</v>
      </c>
      <c r="C2732" s="0" t="n">
        <f aca="false">C2731+$A$4*D2731</f>
        <v>-2.21705942397057</v>
      </c>
      <c r="D2732" s="0" t="n">
        <f aca="false">$K$2*(B2732/J2732)+$K$3*(B2732-1)/K2732+$K$4*(B2732-$M$1)/L2732</f>
        <v>-6.33673634932651</v>
      </c>
      <c r="F2732" s="0" t="n">
        <f aca="false">F2731+$A$4*G2732</f>
        <v>-0.482935536519818</v>
      </c>
      <c r="G2732" s="0" t="n">
        <f aca="false">G2731+$A$4*H2731</f>
        <v>-0.403567273539162</v>
      </c>
      <c r="H2732" s="0" t="n">
        <f aca="false">$K$2*F2732/J2732+$K$3*F2732/K2732+$K$4*(F2732-$M$2)/L2732</f>
        <v>20.2030257428029</v>
      </c>
      <c r="J2732" s="0" t="n">
        <f aca="false">(B2732^2+F2732^2)^1.5</f>
        <v>1.64901206906375</v>
      </c>
      <c r="K2732" s="0" t="n">
        <f aca="false">((B2732-1)^2+F2732^2)^1.5</f>
        <v>0.117094128870676</v>
      </c>
      <c r="L2732" s="0" t="n">
        <f aca="false">((B2732-$M$1)^2+(F2732-$M$2)^2)^1.5</f>
        <v>5.63496213470412</v>
      </c>
    </row>
    <row r="2733" customFormat="false" ht="13.5" hidden="false" customHeight="false" outlineLevel="0" collapsed="false">
      <c r="A2733" s="0" t="n">
        <f aca="false">A2732+$A$4</f>
        <v>2.1788293259756</v>
      </c>
      <c r="B2733" s="0" t="n">
        <f aca="false">B2732+$A$4*C2733</f>
        <v>1.07643796844316</v>
      </c>
      <c r="C2733" s="0" t="n">
        <f aca="false">C2732+$A$4*D2732</f>
        <v>-2.22212981214129</v>
      </c>
      <c r="D2733" s="0" t="n">
        <f aca="false">$K$2*(B2733/J2733)+$K$3*(B2733-1)/K2733+$K$4*(B2733-$M$1)/L2733</f>
        <v>-6.27482883338496</v>
      </c>
      <c r="F2733" s="0" t="n">
        <f aca="false">F2732+$A$4*G2733</f>
        <v>-0.48324551893418</v>
      </c>
      <c r="G2733" s="0" t="n">
        <f aca="false">G2732+$A$4*H2732</f>
        <v>-0.387401667603849</v>
      </c>
      <c r="H2733" s="0" t="n">
        <f aca="false">$K$2*F2733/J2733+$K$3*F2733/K2733+$K$4*(F2733-$M$2)/L2733</f>
        <v>20.218722916912</v>
      </c>
      <c r="J2733" s="0" t="n">
        <f aca="false">(B2733^2+F2733^2)^1.5</f>
        <v>1.64275753635447</v>
      </c>
      <c r="K2733" s="0" t="n">
        <f aca="false">((B2733-1)^2+F2733^2)^1.5</f>
        <v>0.117112120186969</v>
      </c>
      <c r="L2733" s="0" t="n">
        <f aca="false">((B2733-$M$1)^2+(F2733-$M$2)^2)^1.5</f>
        <v>5.63226753303382</v>
      </c>
    </row>
    <row r="2734" customFormat="false" ht="13.5" hidden="false" customHeight="false" outlineLevel="0" collapsed="false">
      <c r="A2734" s="0" t="n">
        <f aca="false">A2733+$A$4</f>
        <v>2.17962948364214</v>
      </c>
      <c r="B2734" s="0" t="n">
        <f aca="false">B2733+$A$4*C2734</f>
        <v>1.0746558967644</v>
      </c>
      <c r="C2734" s="0" t="n">
        <f aca="false">C2733+$A$4*D2733</f>
        <v>-2.22715066453852</v>
      </c>
      <c r="D2734" s="0" t="n">
        <f aca="false">$K$2*(B2734/J2734)+$K$3*(B2734-1)/K2734+$K$4*(B2734-$M$1)/L2734</f>
        <v>-6.21298490441837</v>
      </c>
      <c r="F2734" s="0" t="n">
        <f aca="false">F2733+$A$4*G2734</f>
        <v>-0.483542556264867</v>
      </c>
      <c r="G2734" s="0" t="n">
        <f aca="false">G2733+$A$4*H2733</f>
        <v>-0.371223501454329</v>
      </c>
      <c r="H2734" s="0" t="n">
        <f aca="false">$K$2*F2734/J2734+$K$3*F2734/K2734+$K$4*(F2734-$M$2)/L2734</f>
        <v>20.2347173016816</v>
      </c>
      <c r="J2734" s="0" t="n">
        <f aca="false">(B2734^2+F2734^2)^1.5</f>
        <v>1.63648505492399</v>
      </c>
      <c r="K2734" s="0" t="n">
        <f aca="false">((B2734-1)^2+F2734^2)^1.5</f>
        <v>0.117125265733679</v>
      </c>
      <c r="L2734" s="0" t="n">
        <f aca="false">((B2734-$M$1)^2+(F2734-$M$2)^2)^1.5</f>
        <v>5.62946211720641</v>
      </c>
    </row>
    <row r="2735" customFormat="false" ht="13.5" hidden="false" customHeight="false" outlineLevel="0" collapsed="false">
      <c r="A2735" s="0" t="n">
        <f aca="false">A2734+$A$4</f>
        <v>2.18042964130867</v>
      </c>
      <c r="B2735" s="0" t="n">
        <f aca="false">B2734+$A$4*C2735</f>
        <v>1.07286984720782</v>
      </c>
      <c r="C2735" s="0" t="n">
        <f aca="false">C2734+$A$4*D2734</f>
        <v>-2.23212203204186</v>
      </c>
      <c r="D2735" s="0" t="n">
        <f aca="false">$K$2*(B2735/J2735)+$K$3*(B2735-1)/K2735+$K$4*(B2735-$M$1)/L2735</f>
        <v>-6.15119797345038</v>
      </c>
      <c r="F2735" s="0" t="n">
        <f aca="false">F2734+$A$4*G2735</f>
        <v>-0.483826638271437</v>
      </c>
      <c r="G2735" s="0" t="n">
        <f aca="false">G2734+$A$4*H2734</f>
        <v>-0.355032537275215</v>
      </c>
      <c r="H2735" s="0" t="n">
        <f aca="false">$K$2*F2735/J2735+$K$3*F2735/K2735+$K$4*(F2735-$M$2)/L2735</f>
        <v>20.2510080668703</v>
      </c>
      <c r="J2735" s="0" t="n">
        <f aca="false">(B2735^2+F2735^2)^1.5</f>
        <v>1.63019490162953</v>
      </c>
      <c r="K2735" s="0" t="n">
        <f aca="false">((B2735-1)^2+F2735^2)^1.5</f>
        <v>0.117133576523907</v>
      </c>
      <c r="L2735" s="0" t="n">
        <f aca="false">((B2735-$M$1)^2+(F2735-$M$2)^2)^1.5</f>
        <v>5.626546024808</v>
      </c>
    </row>
    <row r="2736" customFormat="false" ht="13.5" hidden="false" customHeight="false" outlineLevel="0" collapsed="false">
      <c r="A2736" s="0" t="n">
        <f aca="false">A2735+$A$4</f>
        <v>2.18122979897521</v>
      </c>
      <c r="B2736" s="0" t="n">
        <f aca="false">B2735+$A$4*C2736</f>
        <v>1.07107985933264</v>
      </c>
      <c r="C2736" s="0" t="n">
        <f aca="false">C2735+$A$4*D2735</f>
        <v>-2.23704396025869</v>
      </c>
      <c r="D2736" s="0" t="n">
        <f aca="false">$K$2*(B2736/J2736)+$K$3*(B2736-1)/K2736+$K$4*(B2736-$M$1)/L2736</f>
        <v>-6.08946147332293</v>
      </c>
      <c r="F2736" s="0" t="n">
        <f aca="false">F2735+$A$4*G2736</f>
        <v>-0.484097754523691</v>
      </c>
      <c r="G2736" s="0" t="n">
        <f aca="false">G2735+$A$4*H2735</f>
        <v>-0.33882853791544</v>
      </c>
      <c r="H2736" s="0" t="n">
        <f aca="false">$K$2*F2736/J2736+$K$3*F2736/K2736+$K$4*(F2736-$M$2)/L2736</f>
        <v>20.2675943686233</v>
      </c>
      <c r="J2736" s="0" t="n">
        <f aca="false">(B2736^2+F2736^2)^1.5</f>
        <v>1.62388735360815</v>
      </c>
      <c r="K2736" s="0" t="n">
        <f aca="false">((B2736-1)^2+F2736^2)^1.5</f>
        <v>0.117137064009694</v>
      </c>
      <c r="L2736" s="0" t="n">
        <f aca="false">((B2736-$M$1)^2+(F2736-$M$2)^2)^1.5</f>
        <v>5.62351939513575</v>
      </c>
    </row>
    <row r="2737" customFormat="false" ht="13.5" hidden="false" customHeight="false" outlineLevel="0" collapsed="false">
      <c r="A2737" s="0" t="n">
        <f aca="false">A2736+$A$4</f>
        <v>2.18202995664174</v>
      </c>
      <c r="B2737" s="0" t="n">
        <f aca="false">B2736+$A$4*C2737</f>
        <v>1.0692859726658</v>
      </c>
      <c r="C2737" s="0" t="n">
        <f aca="false">C2736+$A$4*D2736</f>
        <v>-2.24191648954164</v>
      </c>
      <c r="D2737" s="0" t="n">
        <f aca="false">$K$2*(B2737/J2737)+$K$3*(B2737-1)/K2737+$K$4*(B2737-$M$1)/L2737</f>
        <v>-6.02776885733138</v>
      </c>
      <c r="F2737" s="0" t="n">
        <f aca="false">F2736+$A$4*G2737</f>
        <v>-0.484355894402211</v>
      </c>
      <c r="G2737" s="0" t="n">
        <f aca="false">G2736+$A$4*H2736</f>
        <v>-0.322611266899159</v>
      </c>
      <c r="H2737" s="0" t="n">
        <f aca="false">$K$2*F2737/J2737+$K$3*F2737/K2737+$K$4*(F2737-$M$2)/L2737</f>
        <v>20.2844753487458</v>
      </c>
      <c r="J2737" s="0" t="n">
        <f aca="false">(B2737^2+F2737^2)^1.5</f>
        <v>1.61756268828294</v>
      </c>
      <c r="K2737" s="0" t="n">
        <f aca="false">((B2737-1)^2+F2737^2)^1.5</f>
        <v>0.117135740080985</v>
      </c>
      <c r="L2737" s="0" t="n">
        <f aca="false">((B2737-$M$1)^2+(F2737-$M$2)^2)^1.5</f>
        <v>5.62038236921163</v>
      </c>
    </row>
    <row r="2738" customFormat="false" ht="13.5" hidden="false" customHeight="false" outlineLevel="0" collapsed="false">
      <c r="A2738" s="0" t="n">
        <f aca="false">A2737+$A$4</f>
        <v>2.18283011430828</v>
      </c>
      <c r="B2738" s="0" t="n">
        <f aca="false">B2737+$A$4*C2738</f>
        <v>1.06748822670614</v>
      </c>
      <c r="C2738" s="0" t="n">
        <f aca="false">C2737+$A$4*D2737</f>
        <v>-2.24673965500494</v>
      </c>
      <c r="D2738" s="0" t="n">
        <f aca="false">$K$2*(B2738/J2738)+$K$3*(B2738-1)/K2738+$K$4*(B2738-$M$1)/L2738</f>
        <v>-5.9661135978809</v>
      </c>
      <c r="F2738" s="0" t="n">
        <f aca="false">F2737+$A$4*G2738</f>
        <v>-0.484601047098911</v>
      </c>
      <c r="G2738" s="0" t="n">
        <f aca="false">G2737+$A$4*H2737</f>
        <v>-0.306380488437214</v>
      </c>
      <c r="H2738" s="0" t="n">
        <f aca="false">$K$2*F2738/J2738+$K$3*F2738/K2738+$K$4*(F2738-$M$2)/L2738</f>
        <v>20.3016501339566</v>
      </c>
      <c r="J2738" s="0" t="n">
        <f aca="false">(B2738^2+F2738^2)^1.5</f>
        <v>1.61122118336919</v>
      </c>
      <c r="K2738" s="0" t="n">
        <f aca="false">((B2738-1)^2+F2738^2)^1.5</f>
        <v>0.117129617064584</v>
      </c>
      <c r="L2738" s="0" t="n">
        <f aca="false">((B2738-$M$1)^2+(F2738-$M$2)^2)^1.5</f>
        <v>5.61713508979621</v>
      </c>
    </row>
    <row r="2739" customFormat="false" ht="13.5" hidden="false" customHeight="false" outlineLevel="0" collapsed="false">
      <c r="A2739" s="0" t="n">
        <f aca="false">A2738+$A$4</f>
        <v>2.18363027197481</v>
      </c>
      <c r="B2739" s="0" t="n">
        <f aca="false">B2738+$A$4*C2739</f>
        <v>1.06568666092858</v>
      </c>
      <c r="C2739" s="0" t="n">
        <f aca="false">C2738+$A$4*D2738</f>
        <v>-2.25151348653971</v>
      </c>
      <c r="D2739" s="0" t="n">
        <f aca="false">$K$2*(B2739/J2739)+$K$3*(B2739-1)/K2739+$K$4*(B2739-$M$1)/L2739</f>
        <v>-5.90448918516344</v>
      </c>
      <c r="F2739" s="0" t="n">
        <f aca="false">F2738+$A$4*G2739</f>
        <v>-0.484833201617595</v>
      </c>
      <c r="G2739" s="0" t="n">
        <f aca="false">G2738+$A$4*H2738</f>
        <v>-0.290135967439212</v>
      </c>
      <c r="H2739" s="0" t="n">
        <f aca="false">$K$2*F2739/J2739+$K$3*F2739/K2739+$K$4*(F2739-$M$2)/L2739</f>
        <v>20.3191178351204</v>
      </c>
      <c r="J2739" s="0" t="n">
        <f aca="false">(B2739^2+F2739^2)^1.5</f>
        <v>1.60486311688029</v>
      </c>
      <c r="K2739" s="0" t="n">
        <f aca="false">((B2739-1)^2+F2739^2)^1.5</f>
        <v>0.117118707723096</v>
      </c>
      <c r="L2739" s="0" t="n">
        <f aca="false">((B2739-$M$1)^2+(F2739-$M$2)^2)^1.5</f>
        <v>5.61377770140283</v>
      </c>
    </row>
    <row r="2740" customFormat="false" ht="13.5" hidden="false" customHeight="false" outlineLevel="0" collapsed="false">
      <c r="A2740" s="0" t="n">
        <f aca="false">A2739+$A$4</f>
        <v>2.18443042964135</v>
      </c>
      <c r="B2740" s="0" t="n">
        <f aca="false">B2739+$A$4*C2740</f>
        <v>1.06388131478828</v>
      </c>
      <c r="C2740" s="0" t="n">
        <f aca="false">C2739+$A$4*D2739</f>
        <v>-2.25623800882819</v>
      </c>
      <c r="D2740" s="0" t="n">
        <f aca="false">$K$2*(B2740/J2740)+$K$3*(B2740-1)/K2740+$K$4*(B2740-$M$1)/L2740</f>
        <v>-5.84288912585521</v>
      </c>
      <c r="F2740" s="0" t="n">
        <f aca="false">F2739+$A$4*G2740</f>
        <v>-0.485052346774528</v>
      </c>
      <c r="G2740" s="0" t="n">
        <f aca="false">G2739+$A$4*H2739</f>
        <v>-0.273877469526207</v>
      </c>
      <c r="H2740" s="0" t="n">
        <f aca="false">$K$2*F2740/J2740+$K$3*F2740/K2740+$K$4*(F2740-$M$2)/L2740</f>
        <v>20.3368775464588</v>
      </c>
      <c r="J2740" s="0" t="n">
        <f aca="false">(B2740^2+F2740^2)^1.5</f>
        <v>1.59848876713366</v>
      </c>
      <c r="K2740" s="0" t="n">
        <f aca="false">((B2740-1)^2+F2740^2)^1.5</f>
        <v>0.117103025253868</v>
      </c>
      <c r="L2740" s="0" t="n">
        <f aca="false">((B2740-$M$1)^2+(F2740-$M$2)^2)^1.5</f>
        <v>5.61031035031184</v>
      </c>
    </row>
    <row r="2741" customFormat="false" ht="13.5" hidden="false" customHeight="false" outlineLevel="0" collapsed="false">
      <c r="A2741" s="0" t="n">
        <f aca="false">A2740+$A$4</f>
        <v>2.18523058730788</v>
      </c>
      <c r="B2741" s="0" t="n">
        <f aca="false">B2740+$A$4*C2741</f>
        <v>1.06207222772484</v>
      </c>
      <c r="C2741" s="0" t="n">
        <f aca="false">C2740+$A$4*D2740</f>
        <v>-2.26091324135696</v>
      </c>
      <c r="D2741" s="0" t="n">
        <f aca="false">$K$2*(B2741/J2741)+$K$3*(B2741-1)/K2741+$K$4*(B2741-$M$1)/L2741</f>
        <v>-5.7813069418342</v>
      </c>
      <c r="F2741" s="0" t="n">
        <f aca="false">F2740+$A$4*G2741</f>
        <v>-0.485258471199013</v>
      </c>
      <c r="G2741" s="0" t="n">
        <f aca="false">G2740+$A$4*H2740</f>
        <v>-0.257604761044019</v>
      </c>
      <c r="H2741" s="0" t="n">
        <f aca="false">$K$2*F2741/J2741+$K$3*F2741/K2741+$K$4*(F2741-$M$2)/L2741</f>
        <v>20.3549283447389</v>
      </c>
      <c r="J2741" s="0" t="n">
        <f aca="false">(B2741^2+F2741^2)^1.5</f>
        <v>1.59209841275635</v>
      </c>
      <c r="K2741" s="0" t="n">
        <f aca="false">((B2741-1)^2+F2741^2)^1.5</f>
        <v>0.117082583287908</v>
      </c>
      <c r="L2741" s="0" t="n">
        <f aca="false">((B2741-$M$1)^2+(F2741-$M$2)^2)^1.5</f>
        <v>5.60673318458514</v>
      </c>
    </row>
    <row r="2742" customFormat="false" ht="13.5" hidden="false" customHeight="false" outlineLevel="0" collapsed="false">
      <c r="A2742" s="0" t="n">
        <f aca="false">A2741+$A$4</f>
        <v>2.18603074497442</v>
      </c>
      <c r="B2742" s="0" t="n">
        <f aca="false">B2741+$A$4*C2742</f>
        <v>1.06025943916638</v>
      </c>
      <c r="C2742" s="0" t="n">
        <f aca="false">C2741+$A$4*D2741</f>
        <v>-2.26553919842906</v>
      </c>
      <c r="D2742" s="0" t="n">
        <f aca="false">$K$2*(B2742/J2742)+$K$3*(B2742-1)/K2742+$K$4*(B2742-$M$1)/L2742</f>
        <v>-5.71973616891748</v>
      </c>
      <c r="F2742" s="0" t="n">
        <f aca="false">F2741+$A$4*G2742</f>
        <v>-0.485451563333986</v>
      </c>
      <c r="G2742" s="0" t="n">
        <f aca="false">G2741+$A$4*H2741</f>
        <v>-0.2413176090772</v>
      </c>
      <c r="H2742" s="0" t="n">
        <f aca="false">$K$2*F2742/J2742+$K$3*F2742/K2742+$K$4*(F2742-$M$2)/L2742</f>
        <v>20.3732692884406</v>
      </c>
      <c r="J2742" s="0" t="n">
        <f aca="false">(B2742^2+F2742^2)^1.5</f>
        <v>1.58569233269066</v>
      </c>
      <c r="K2742" s="0" t="n">
        <f aca="false">((B2742-1)^2+F2742^2)^1.5</f>
        <v>0.117057395888805</v>
      </c>
      <c r="L2742" s="0" t="n">
        <f aca="false">((B2742-$M$1)^2+(F2742-$M$2)^2)^1.5</f>
        <v>5.60304635408085</v>
      </c>
    </row>
    <row r="2743" customFormat="false" ht="13.5" hidden="false" customHeight="false" outlineLevel="0" collapsed="false">
      <c r="A2743" s="0" t="n">
        <f aca="false">A2742+$A$4</f>
        <v>2.18683090264095</v>
      </c>
      <c r="B2743" s="0" t="n">
        <f aca="false">B2742+$A$4*C2743</f>
        <v>1.05844298853374</v>
      </c>
      <c r="C2743" s="0" t="n">
        <f aca="false">C2742+$A$4*D2742</f>
        <v>-2.27011588917518</v>
      </c>
      <c r="D2743" s="0" t="n">
        <f aca="false">$K$2*(B2743/J2743)+$K$3*(B2743-1)/K2743+$K$4*(B2743-$M$1)/L2743</f>
        <v>-5.65817035561816</v>
      </c>
      <c r="F2743" s="0" t="n">
        <f aca="false">F2742+$A$4*G2743</f>
        <v>-0.485631611436616</v>
      </c>
      <c r="G2743" s="0" t="n">
        <f aca="false">G2742+$A$4*H2742</f>
        <v>-0.225015781463666</v>
      </c>
      <c r="H2743" s="0" t="n">
        <f aca="false">$K$2*F2743/J2743+$K$3*F2743/K2743+$K$4*(F2743-$M$2)/L2743</f>
        <v>20.3918994169003</v>
      </c>
      <c r="J2743" s="0" t="n">
        <f aca="false">(B2743^2+F2743^2)^1.5</f>
        <v>1.57927080619952</v>
      </c>
      <c r="K2743" s="0" t="n">
        <f aca="false">((B2743-1)^2+F2743^2)^1.5</f>
        <v>0.117027477551631</v>
      </c>
      <c r="L2743" s="0" t="n">
        <f aca="false">((B2743-$M$1)^2+(F2743-$M$2)^2)^1.5</f>
        <v>5.59925001046831</v>
      </c>
    </row>
    <row r="2744" customFormat="false" ht="13.5" hidden="false" customHeight="false" outlineLevel="0" collapsed="false">
      <c r="A2744" s="0" t="n">
        <f aca="false">A2743+$A$4</f>
        <v>2.18763106030749</v>
      </c>
      <c r="B2744" s="0" t="n">
        <f aca="false">B2743+$A$4*C2744</f>
        <v>1.05662291524455</v>
      </c>
      <c r="C2744" s="0" t="n">
        <f aca="false">C2743+$A$4*D2743</f>
        <v>-2.27464331756379</v>
      </c>
      <c r="D2744" s="0" t="n">
        <f aca="false">$K$2*(B2744/J2744)+$K$3*(B2744-1)/K2744+$K$4*(B2744-$M$1)/L2744</f>
        <v>-5.5966030619215</v>
      </c>
      <c r="F2744" s="0" t="n">
        <f aca="false">F2743+$A$4*G2744</f>
        <v>-0.485798603578919</v>
      </c>
      <c r="G2744" s="0" t="n">
        <f aca="false">G2743+$A$4*H2743</f>
        <v>-0.208699046810017</v>
      </c>
      <c r="H2744" s="0" t="n">
        <f aca="false">$K$2*F2744/J2744+$K$3*F2744/K2744+$K$4*(F2744-$M$2)/L2744</f>
        <v>20.4108177494319</v>
      </c>
      <c r="J2744" s="0" t="n">
        <f aca="false">(B2744^2+F2744^2)^1.5</f>
        <v>1.5728341128718</v>
      </c>
      <c r="K2744" s="0" t="n">
        <f aca="false">((B2744-1)^2+F2744^2)^1.5</f>
        <v>0.116992843201839</v>
      </c>
      <c r="L2744" s="0" t="n">
        <f aca="false">((B2744-$M$1)^2+(F2744-$M$2)^2)^1.5</f>
        <v>5.59534430724315</v>
      </c>
    </row>
    <row r="2745" customFormat="false" ht="13.5" hidden="false" customHeight="false" outlineLevel="0" collapsed="false">
      <c r="A2745" s="0" t="n">
        <f aca="false">A2744+$A$4</f>
        <v>2.18843121797403</v>
      </c>
      <c r="B2745" s="0" t="n">
        <f aca="false">B2744+$A$4*C2745</f>
        <v>1.05479925871744</v>
      </c>
      <c r="C2745" s="0" t="n">
        <f aca="false">C2744+$A$4*D2744</f>
        <v>-2.27912148241034</v>
      </c>
      <c r="D2745" s="0" t="n">
        <f aca="false">$K$2*(B2745/J2745)+$K$3*(B2745-1)/K2745+$K$4*(B2745-$M$1)/L2745</f>
        <v>-5.53502785808033</v>
      </c>
      <c r="F2745" s="0" t="n">
        <f aca="false">F2744+$A$4*G2745</f>
        <v>-0.485952527648391</v>
      </c>
      <c r="G2745" s="0" t="n">
        <f aca="false">G2744+$A$4*H2744</f>
        <v>-0.192367174507555</v>
      </c>
      <c r="H2745" s="0" t="n">
        <f aca="false">$K$2*F2745/J2745+$K$3*F2745/K2745+$K$4*(F2745-$M$2)/L2745</f>
        <v>20.430023284424</v>
      </c>
      <c r="J2745" s="0" t="n">
        <f aca="false">(B2745^2+F2745^2)^1.5</f>
        <v>1.56638253262743</v>
      </c>
      <c r="K2745" s="0" t="n">
        <f aca="false">((B2745-1)^2+F2745^2)^1.5</f>
        <v>0.116953508194144</v>
      </c>
      <c r="L2745" s="0" t="n">
        <f aca="false">((B2745-$M$1)^2+(F2745-$M$2)^2)^1.5</f>
        <v>5.59132939974274</v>
      </c>
    </row>
    <row r="2746" customFormat="false" ht="13.5" hidden="false" customHeight="false" outlineLevel="0" collapsed="false">
      <c r="A2746" s="0" t="n">
        <f aca="false">A2745+$A$4</f>
        <v>2.18923137564056</v>
      </c>
      <c r="B2746" s="0" t="n">
        <f aca="false">B2745+$A$4*C2746</f>
        <v>1.05297205837605</v>
      </c>
      <c r="C2746" s="0" t="n">
        <f aca="false">C2745+$A$4*D2745</f>
        <v>-2.28355037738547</v>
      </c>
      <c r="D2746" s="0" t="n">
        <f aca="false">$K$2*(B2746/J2746)+$K$3*(B2746-1)/K2746+$K$4*(B2746-$M$1)/L2746</f>
        <v>-5.47343832342915</v>
      </c>
      <c r="F2746" s="0" t="n">
        <f aca="false">F2745+$A$4*G2746</f>
        <v>-0.486093371348644</v>
      </c>
      <c r="G2746" s="0" t="n">
        <f aca="false">G2745+$A$4*H2745</f>
        <v>-0.176019934749029</v>
      </c>
      <c r="H2746" s="0" t="n">
        <f aca="false">$K$2*F2746/J2746+$K$3*F2746/K2746+$K$4*(F2746-$M$2)/L2746</f>
        <v>20.4495149984133</v>
      </c>
      <c r="J2746" s="0" t="n">
        <f aca="false">(B2746^2+F2746^2)^1.5</f>
        <v>1.55991634572243</v>
      </c>
      <c r="K2746" s="0" t="n">
        <f aca="false">((B2746-1)^2+F2746^2)^1.5</f>
        <v>0.116909488311401</v>
      </c>
      <c r="L2746" s="0" t="n">
        <f aca="false">((B2746-$M$1)^2+(F2746-$M$2)^2)^1.5</f>
        <v>5.58720544516173</v>
      </c>
    </row>
    <row r="2747" customFormat="false" ht="13.5" hidden="false" customHeight="false" outlineLevel="0" collapsed="false">
      <c r="A2747" s="0" t="n">
        <f aca="false">A2746+$A$4</f>
        <v>2.1900315333071</v>
      </c>
      <c r="B2747" s="0" t="n">
        <f aca="false">B2746+$A$4*C2747</f>
        <v>1.05114135365324</v>
      </c>
      <c r="C2747" s="0" t="n">
        <f aca="false">C2746+$A$4*D2746</f>
        <v>-2.28792999102227</v>
      </c>
      <c r="D2747" s="0" t="n">
        <f aca="false">$K$2*(B2747/J2747)+$K$3*(B2747-1)/K2747+$K$4*(B2747-$M$1)/L2747</f>
        <v>-5.41182804521715</v>
      </c>
      <c r="F2747" s="0" t="n">
        <f aca="false">F2746+$A$4*G2747</f>
        <v>-0.486221122200062</v>
      </c>
      <c r="G2747" s="0" t="n">
        <f aca="false">G2746+$A$4*H2746</f>
        <v>-0.15965709854612</v>
      </c>
      <c r="H2747" s="0" t="n">
        <f aca="false">$K$2*F2747/J2747+$K$3*F2747/K2747+$K$4*(F2747-$M$2)/L2747</f>
        <v>20.4692918451332</v>
      </c>
      <c r="J2747" s="0" t="n">
        <f aca="false">(B2747^2+F2747^2)^1.5</f>
        <v>1.55343583275376</v>
      </c>
      <c r="K2747" s="0" t="n">
        <f aca="false">((B2747-1)^2+F2747^2)^1.5</f>
        <v>0.116860799763468</v>
      </c>
      <c r="L2747" s="0" t="n">
        <f aca="false">((B2747-$M$1)^2+(F2747-$M$2)^2)^1.5</f>
        <v>5.58297260256791</v>
      </c>
    </row>
    <row r="2748" customFormat="false" ht="13.5" hidden="false" customHeight="false" outlineLevel="0" collapsed="false">
      <c r="A2748" s="0" t="n">
        <f aca="false">A2747+$A$4</f>
        <v>2.19083169097363</v>
      </c>
      <c r="B2748" s="0" t="n">
        <f aca="false">B2747+$A$4*C2748</f>
        <v>1.04930718399512</v>
      </c>
      <c r="C2748" s="0" t="n">
        <f aca="false">C2747+$A$4*D2747</f>
        <v>-2.29226030672262</v>
      </c>
      <c r="D2748" s="0" t="n">
        <f aca="false">$K$2*(B2748/J2748)+$K$3*(B2748-1)/K2748+$K$4*(B2748-$M$1)/L2748</f>
        <v>-5.35019061745973</v>
      </c>
      <c r="F2748" s="0" t="n">
        <f aca="false">F2747+$A$4*G2748</f>
        <v>-0.486335767540475</v>
      </c>
      <c r="G2748" s="0" t="n">
        <f aca="false">G2747+$A$4*H2747</f>
        <v>-0.143278437747689</v>
      </c>
      <c r="H2748" s="0" t="n">
        <f aca="false">$K$2*F2748/J2748+$K$3*F2748/K2748+$K$4*(F2748-$M$2)/L2748</f>
        <v>20.489352754537</v>
      </c>
      <c r="J2748" s="0" t="n">
        <f aca="false">(B2748^2+F2748^2)^1.5</f>
        <v>1.54694127466408</v>
      </c>
      <c r="K2748" s="0" t="n">
        <f aca="false">((B2748-1)^2+F2748^2)^1.5</f>
        <v>0.116807459186058</v>
      </c>
      <c r="L2748" s="0" t="n">
        <f aca="false">((B2748-$M$1)^2+(F2748-$M$2)^2)^1.5</f>
        <v>5.57863103291824</v>
      </c>
    </row>
    <row r="2749" customFormat="false" ht="13.5" hidden="false" customHeight="false" outlineLevel="0" collapsed="false">
      <c r="A2749" s="0" t="n">
        <f aca="false">A2748+$A$4</f>
        <v>2.19163184864017</v>
      </c>
      <c r="B2749" s="0" t="n">
        <f aca="false">B2748+$A$4*C2749</f>
        <v>1.0474695888652</v>
      </c>
      <c r="C2749" s="0" t="n">
        <f aca="false">C2748+$A$4*D2748</f>
        <v>-2.29654130276261</v>
      </c>
      <c r="D2749" s="0" t="n">
        <f aca="false">$K$2*(B2749/J2749)+$K$3*(B2749-1)/K2749+$K$4*(B2749-$M$1)/L2749</f>
        <v>-5.2885196398085</v>
      </c>
      <c r="F2749" s="0" t="n">
        <f aca="false">F2748+$A$4*G2749</f>
        <v>-0.48643729452584</v>
      </c>
      <c r="G2749" s="0" t="n">
        <f aca="false">G2748+$A$4*H2748</f>
        <v>-0.1268837250588</v>
      </c>
      <c r="H2749" s="0" t="n">
        <f aca="false">$K$2*F2749/J2749+$K$3*F2749/K2749+$K$4*(F2749-$M$2)/L2749</f>
        <v>20.5096966317962</v>
      </c>
      <c r="J2749" s="0" t="n">
        <f aca="false">(B2749^2+F2749^2)^1.5</f>
        <v>1.5404329527463</v>
      </c>
      <c r="K2749" s="0" t="n">
        <f aca="false">((B2749-1)^2+F2749^2)^1.5</f>
        <v>0.116749483639581</v>
      </c>
      <c r="L2749" s="0" t="n">
        <f aca="false">((B2749-$M$1)^2+(F2749-$M$2)^2)^1.5</f>
        <v>5.57418089907518</v>
      </c>
    </row>
    <row r="2750" customFormat="false" ht="13.5" hidden="false" customHeight="false" outlineLevel="0" collapsed="false">
      <c r="A2750" s="0" t="n">
        <f aca="false">A2749+$A$4</f>
        <v>2.1924320063067</v>
      </c>
      <c r="B2750" s="0" t="n">
        <f aca="false">B2749+$A$4*C2750</f>
        <v>1.04562860774846</v>
      </c>
      <c r="C2750" s="0" t="n">
        <f aca="false">C2749+$A$4*D2749</f>
        <v>-2.30077295229702</v>
      </c>
      <c r="D2750" s="0" t="n">
        <f aca="false">$K$2*(B2750/J2750)+$K$3*(B2750-1)/K2750+$K$4*(B2750-$M$1)/L2750</f>
        <v>-5.22680871643969</v>
      </c>
      <c r="F2750" s="0" t="n">
        <f aca="false">F2749+$A$4*G2750</f>
        <v>-0.486525690130941</v>
      </c>
      <c r="G2750" s="0" t="n">
        <f aca="false">G2749+$A$4*H2749</f>
        <v>-0.110472734060556</v>
      </c>
      <c r="H2750" s="0" t="n">
        <f aca="false">$K$2*F2750/J2750+$K$3*F2750/K2750+$K$4*(F2750-$M$2)/L2750</f>
        <v>20.5303223562721</v>
      </c>
      <c r="J2750" s="0" t="n">
        <f aca="false">(B2750^2+F2750^2)^1.5</f>
        <v>1.53391114864809</v>
      </c>
      <c r="K2750" s="0" t="n">
        <f aca="false">((B2750-1)^2+F2750^2)^1.5</f>
        <v>0.116686890607976</v>
      </c>
      <c r="L2750" s="0" t="n">
        <f aca="false">((B2750-$M$1)^2+(F2750-$M$2)^2)^1.5</f>
        <v>5.56962236582317</v>
      </c>
    </row>
    <row r="2751" customFormat="false" ht="13.5" hidden="false" customHeight="false" outlineLevel="0" collapsed="false">
      <c r="A2751" s="0" t="n">
        <f aca="false">A2750+$A$4</f>
        <v>2.19323216397324</v>
      </c>
      <c r="B2751" s="0" t="n">
        <f aca="false">B2750+$A$4*C2751</f>
        <v>1.04378428015547</v>
      </c>
      <c r="C2751" s="0" t="n">
        <f aca="false">C2750+$A$4*D2750</f>
        <v>-2.30495522336299</v>
      </c>
      <c r="D2751" s="0" t="n">
        <f aca="false">$K$2*(B2751/J2751)+$K$3*(B2751-1)/K2751+$K$4*(B2751-$M$1)/L2751</f>
        <v>-5.16505145496084</v>
      </c>
      <c r="F2751" s="0" t="n">
        <f aca="false">F2750+$A$4*G2751</f>
        <v>-0.486600941150113</v>
      </c>
      <c r="G2751" s="0" t="n">
        <f aca="false">G2750+$A$4*H2750</f>
        <v>-0.0940452392307441</v>
      </c>
      <c r="H2751" s="0" t="n">
        <f aca="false">$K$2*F2751/J2751+$K$3*F2751/K2751+$K$4*(F2751-$M$2)/L2751</f>
        <v>20.5512287804606</v>
      </c>
      <c r="J2751" s="0" t="n">
        <f aca="false">(B2751^2+F2751^2)^1.5</f>
        <v>1.52737614437619</v>
      </c>
      <c r="K2751" s="0" t="n">
        <f aca="false">((B2751-1)^2+F2751^2)^1.5</f>
        <v>0.116619697997529</v>
      </c>
      <c r="L2751" s="0" t="n">
        <f aca="false">((B2751-$M$1)^2+(F2751-$M$2)^2)^1.5</f>
        <v>5.56495559988545</v>
      </c>
    </row>
    <row r="2752" customFormat="false" ht="13.5" hidden="false" customHeight="false" outlineLevel="0" collapsed="false">
      <c r="A2752" s="0" t="n">
        <f aca="false">A2751+$A$4</f>
        <v>2.19403232163977</v>
      </c>
      <c r="B2752" s="0" t="n">
        <f aca="false">B2751+$A$4*C2752</f>
        <v>1.04193664562645</v>
      </c>
      <c r="C2752" s="0" t="n">
        <f aca="false">C2751+$A$4*D2751</f>
        <v>-2.30908807888273</v>
      </c>
      <c r="D2752" s="0" t="n">
        <f aca="false">$K$2*(B2752/J2752)+$K$3*(B2752-1)/K2752+$K$4*(B2752-$M$1)/L2752</f>
        <v>-5.1032414653357</v>
      </c>
      <c r="F2752" s="0" t="n">
        <f aca="false">F2751+$A$4*G2752</f>
        <v>-0.486663034197968</v>
      </c>
      <c r="G2752" s="0" t="n">
        <f aca="false">G2751+$A$4*H2751</f>
        <v>-0.0776010159653381</v>
      </c>
      <c r="H2752" s="0" t="n">
        <f aca="false">$K$2*F2752/J2752+$K$3*F2752/K2752+$K$4*(F2752-$M$2)/L2752</f>
        <v>20.5724147289103</v>
      </c>
      <c r="J2752" s="0" t="n">
        <f aca="false">(B2752^2+F2752^2)^1.5</f>
        <v>1.52082822230055</v>
      </c>
      <c r="K2752" s="0" t="n">
        <f aca="false">((B2752-1)^2+F2752^2)^1.5</f>
        <v>0.116547924135687</v>
      </c>
      <c r="L2752" s="0" t="n">
        <f aca="false">((B2752-$M$1)^2+(F2752-$M$2)^2)^1.5</f>
        <v>5.56018076994104</v>
      </c>
    </row>
    <row r="2753" customFormat="false" ht="13.5" hidden="false" customHeight="false" outlineLevel="0" collapsed="false">
      <c r="A2753" s="0" t="n">
        <f aca="false">A2752+$A$4</f>
        <v>2.19483247930631</v>
      </c>
      <c r="B2753" s="0" t="n">
        <f aca="false">B2752+$A$4*C2753</f>
        <v>1.04008574373538</v>
      </c>
      <c r="C2753" s="0" t="n">
        <f aca="false">C2752+$A$4*D2752</f>
        <v>-2.3131714766654</v>
      </c>
      <c r="D2753" s="0" t="n">
        <f aca="false">$K$2*(B2753/J2753)+$K$3*(B2753-1)/K2753+$K$4*(B2753-$M$1)/L2753</f>
        <v>-5.04137235882742</v>
      </c>
      <c r="F2753" s="0" t="n">
        <f aca="false">F2752+$A$4*G2753</f>
        <v>-0.486711955710156</v>
      </c>
      <c r="G2753" s="0" t="n">
        <f aca="false">G2752+$A$4*H2752</f>
        <v>-0.0611398406008573</v>
      </c>
      <c r="H2753" s="0" t="n">
        <f aca="false">$K$2*F2753/J2753+$K$3*F2753/K2753+$K$4*(F2753-$M$2)/L2753</f>
        <v>20.5938789971122</v>
      </c>
      <c r="J2753" s="0" t="n">
        <f aca="false">(B2753^2+F2753^2)^1.5</f>
        <v>1.51426766515847</v>
      </c>
      <c r="K2753" s="0" t="n">
        <f aca="false">((B2753-1)^2+F2753^2)^1.5</f>
        <v>0.116471587769848</v>
      </c>
      <c r="L2753" s="0" t="n">
        <f aca="false">((B2753-$M$1)^2+(F2753-$M$2)^2)^1.5</f>
        <v>5.55529804664202</v>
      </c>
    </row>
    <row r="2754" customFormat="false" ht="13.5" hidden="false" customHeight="false" outlineLevel="0" collapsed="false">
      <c r="A2754" s="0" t="n">
        <f aca="false">A2753+$A$4</f>
        <v>2.19563263697284</v>
      </c>
      <c r="B2754" s="0" t="n">
        <f aca="false">B2753+$A$4*C2754</f>
        <v>1.03823161409411</v>
      </c>
      <c r="C2754" s="0" t="n">
        <f aca="false">C2753+$A$4*D2753</f>
        <v>-2.31720536940817</v>
      </c>
      <c r="D2754" s="0" t="n">
        <f aca="false">$K$2*(B2754/J2754)+$K$3*(B2754-1)/K2754+$K$4*(B2754-$M$1)/L2754</f>
        <v>-4.97943774695988</v>
      </c>
      <c r="F2754" s="0" t="n">
        <f aca="false">F2753+$A$4*G2754</f>
        <v>-0.486747691944129</v>
      </c>
      <c r="G2754" s="0" t="n">
        <f aca="false">G2753+$A$4*H2753</f>
        <v>-0.0446614904376181</v>
      </c>
      <c r="H2754" s="0" t="n">
        <f aca="false">$K$2*F2754/J2754+$K$3*F2754/K2754+$K$4*(F2754-$M$2)/L2754</f>
        <v>20.6156203503611</v>
      </c>
      <c r="J2754" s="0" t="n">
        <f aca="false">(B2754^2+F2754^2)^1.5</f>
        <v>1.5076947560584</v>
      </c>
      <c r="K2754" s="0" t="n">
        <f aca="false">((B2754-1)^2+F2754^2)^1.5</f>
        <v>0.116390708066155</v>
      </c>
      <c r="L2754" s="0" t="n">
        <f aca="false">((B2754-$M$1)^2+(F2754-$M$2)^2)^1.5</f>
        <v>5.55030760263106</v>
      </c>
    </row>
    <row r="2755" customFormat="false" ht="13.5" hidden="false" customHeight="false" outlineLevel="0" collapsed="false">
      <c r="A2755" s="0" t="n">
        <f aca="false">A2754+$A$4</f>
        <v>2.19643279463938</v>
      </c>
      <c r="B2755" s="0" t="n">
        <f aca="false">B2754+$A$4*C2755</f>
        <v>1.03637429635642</v>
      </c>
      <c r="C2755" s="0" t="n">
        <f aca="false">C2754+$A$4*D2754</f>
        <v>-2.32118970469644</v>
      </c>
      <c r="D2755" s="0" t="n">
        <f aca="false">$K$2*(B2755/J2755)+$K$3*(B2755-1)/K2755+$K$4*(B2755-$M$1)/L2755</f>
        <v>-4.91743124049733</v>
      </c>
      <c r="F2755" s="0" t="n">
        <f aca="false">F2754+$A$4*G2755</f>
        <v>-0.486770228979935</v>
      </c>
      <c r="G2755" s="0" t="n">
        <f aca="false">G2754+$A$4*H2754</f>
        <v>-0.0281657437638959</v>
      </c>
      <c r="H2755" s="0" t="n">
        <f aca="false">$K$2*F2755/J2755+$K$3*F2755/K2755+$K$4*(F2755-$M$2)/L2755</f>
        <v>20.6376375225879</v>
      </c>
      <c r="J2755" s="0" t="n">
        <f aca="false">(B2755^2+F2755^2)^1.5</f>
        <v>1.5011097784838</v>
      </c>
      <c r="K2755" s="0" t="n">
        <f aca="false">((B2755-1)^2+F2755^2)^1.5</f>
        <v>0.116305304608262</v>
      </c>
      <c r="L2755" s="0" t="n">
        <f aca="false">((B2755-$M$1)^2+(F2755-$M$2)^2)^1.5</f>
        <v>5.54520961255915</v>
      </c>
    </row>
    <row r="2756" customFormat="false" ht="13.5" hidden="false" customHeight="false" outlineLevel="0" collapsed="false">
      <c r="A2756" s="0" t="n">
        <f aca="false">A2755+$A$4</f>
        <v>2.19723295230591</v>
      </c>
      <c r="B2756" s="0" t="n">
        <f aca="false">B2755+$A$4*C2756</f>
        <v>1.0345138302221</v>
      </c>
      <c r="C2756" s="0" t="n">
        <f aca="false">C2755+$A$4*D2755</f>
        <v>-2.32512442500318</v>
      </c>
      <c r="D2756" s="0" t="n">
        <f aca="false">$K$2*(B2756/J2756)+$K$3*(B2756-1)/K2756+$K$4*(B2756-$M$1)/L2756</f>
        <v>-4.85534644844227</v>
      </c>
      <c r="F2756" s="0" t="n">
        <f aca="false">F2755+$A$4*G2756</f>
        <v>-0.48677955272103</v>
      </c>
      <c r="G2756" s="0" t="n">
        <f aca="false">G2755+$A$4*H2755</f>
        <v>-0.0116523798810211</v>
      </c>
      <c r="H2756" s="0" t="n">
        <f aca="false">$K$2*F2756/J2756+$K$3*F2756/K2756+$K$4*(F2756-$M$2)/L2756</f>
        <v>20.659929215162</v>
      </c>
      <c r="J2756" s="0" t="n">
        <f aca="false">(B2756^2+F2756^2)^1.5</f>
        <v>1.49451301629672</v>
      </c>
      <c r="K2756" s="0" t="n">
        <f aca="false">((B2756-1)^2+F2756^2)^1.5</f>
        <v>0.116215397396101</v>
      </c>
      <c r="L2756" s="0" t="n">
        <f aca="false">((B2756-$M$1)^2+(F2756-$M$2)^2)^1.5</f>
        <v>5.54000425310369</v>
      </c>
    </row>
    <row r="2757" customFormat="false" ht="13.5" hidden="false" customHeight="false" outlineLevel="0" collapsed="false">
      <c r="A2757" s="0" t="n">
        <f aca="false">A2756+$A$4</f>
        <v>2.19803310997245</v>
      </c>
      <c r="B2757" s="0" t="n">
        <f aca="false">B2756+$A$4*C2757</f>
        <v>1.0326502554411</v>
      </c>
      <c r="C2757" s="0" t="n">
        <f aca="false">C2756+$A$4*D2756</f>
        <v>-2.32900946768759</v>
      </c>
      <c r="D2757" s="0" t="n">
        <f aca="false">$K$2*(B2757/J2757)+$K$3*(B2757-1)/K2757+$K$4*(B2757-$M$1)/L2757</f>
        <v>-4.79317697705169</v>
      </c>
      <c r="F2757" s="0" t="n">
        <f aca="false">F2756+$A$4*G2757</f>
        <v>-0.486775648895107</v>
      </c>
      <c r="G2757" s="0" t="n">
        <f aca="false">G2756+$A$4*H2756</f>
        <v>0.00487882087056691</v>
      </c>
      <c r="H2757" s="0" t="n">
        <f aca="false">$K$2*F2757/J2757+$K$3*F2757/K2757+$K$4*(F2757-$M$2)/L2757</f>
        <v>20.6824940956636</v>
      </c>
      <c r="J2757" s="0" t="n">
        <f aca="false">(B2757^2+F2757^2)^1.5</f>
        <v>1.48790475374132</v>
      </c>
      <c r="K2757" s="0" t="n">
        <f aca="false">((B2757-1)^2+F2757^2)^1.5</f>
        <v>0.116121006844633</v>
      </c>
      <c r="L2757" s="0" t="n">
        <f aca="false">((B2757-$M$1)^2+(F2757-$M$2)^2)^1.5</f>
        <v>5.53469170298673</v>
      </c>
    </row>
    <row r="2758" customFormat="false" ht="13.5" hidden="false" customHeight="false" outlineLevel="0" collapsed="false">
      <c r="A2758" s="0" t="n">
        <f aca="false">A2757+$A$4</f>
        <v>2.19883326763898</v>
      </c>
      <c r="B2758" s="0" t="n">
        <f aca="false">B2757+$A$4*C2758</f>
        <v>1.03078361181755</v>
      </c>
      <c r="C2758" s="0" t="n">
        <f aca="false">C2757+$A$4*D2757</f>
        <v>-2.33284476499284</v>
      </c>
      <c r="D2758" s="0" t="n">
        <f aca="false">$K$2*(B2758/J2758)+$K$3*(B2758-1)/K2758+$K$4*(B2758-$M$1)/L2758</f>
        <v>-4.7309164288718</v>
      </c>
      <c r="F2758" s="0" t="n">
        <f aca="false">F2757+$A$4*G2758</f>
        <v>-0.486758503054949</v>
      </c>
      <c r="G2758" s="0" t="n">
        <f aca="false">G2757+$A$4*H2757</f>
        <v>0.0214280770842828</v>
      </c>
      <c r="H2758" s="0" t="n">
        <f aca="false">$K$2*F2758/J2758+$K$3*F2758/K2758+$K$4*(F2758-$M$2)/L2758</f>
        <v>20.7053307966249</v>
      </c>
      <c r="J2758" s="0" t="n">
        <f aca="false">(B2758^2+F2758^2)^1.5</f>
        <v>1.48128527544721</v>
      </c>
      <c r="K2758" s="0" t="n">
        <f aca="false">((B2758-1)^2+F2758^2)^1.5</f>
        <v>0.116022153782584</v>
      </c>
      <c r="L2758" s="0" t="n">
        <f aca="false">((B2758-$M$1)^2+(F2758-$M$2)^2)^1.5</f>
        <v>5.52927214299356</v>
      </c>
    </row>
    <row r="2759" customFormat="false" ht="13.5" hidden="false" customHeight="false" outlineLevel="0" collapsed="false">
      <c r="A2759" s="0" t="n">
        <f aca="false">A2758+$A$4</f>
        <v>2.19963342530552</v>
      </c>
      <c r="B2759" s="0" t="n">
        <f aca="false">B2758+$A$4*C2759</f>
        <v>1.02891393921392</v>
      </c>
      <c r="C2759" s="0" t="n">
        <f aca="false">C2758+$A$4*D2758</f>
        <v>-2.33663024404314</v>
      </c>
      <c r="D2759" s="0" t="n">
        <f aca="false">$K$2*(B2759/J2759)+$K$3*(B2759-1)/K2759+$K$4*(B2759-$M$1)/L2759</f>
        <v>-4.66855840179131</v>
      </c>
      <c r="F2759" s="0" t="n">
        <f aca="false">F2758+$A$4*G2759</f>
        <v>-0.486728100579306</v>
      </c>
      <c r="G2759" s="0" t="n">
        <f aca="false">G2758+$A$4*H2758</f>
        <v>0.0379956062593512</v>
      </c>
      <c r="H2759" s="0" t="n">
        <f aca="false">$K$2*F2759/J2759+$K$3*F2759/K2759+$K$4*(F2759-$M$2)/L2759</f>
        <v>20.7284379142394</v>
      </c>
      <c r="J2759" s="0" t="n">
        <f aca="false">(B2759^2+F2759^2)^1.5</f>
        <v>1.47465486643266</v>
      </c>
      <c r="K2759" s="0" t="n">
        <f aca="false">((B2759-1)^2+F2759^2)^1.5</f>
        <v>0.11591885945117</v>
      </c>
      <c r="L2759" s="0" t="n">
        <f aca="false">((B2759-$M$1)^2+(F2759-$M$2)^2)^1.5</f>
        <v>5.52374575599155</v>
      </c>
    </row>
    <row r="2760" customFormat="false" ht="13.5" hidden="false" customHeight="false" outlineLevel="0" collapsed="false">
      <c r="A2760" s="0" t="n">
        <f aca="false">A2759+$A$4</f>
        <v>2.20043358297205</v>
      </c>
      <c r="B2760" s="0" t="n">
        <f aca="false">B2759+$A$4*C2760</f>
        <v>1.02704127755508</v>
      </c>
      <c r="C2760" s="0" t="n">
        <f aca="false">C2759+$A$4*D2759</f>
        <v>-2.34036582684</v>
      </c>
      <c r="D2760" s="0" t="n">
        <f aca="false">$K$2*(B2760/J2760)+$K$3*(B2760-1)/K2760+$K$4*(B2760-$M$1)/L2760</f>
        <v>-4.60609648811346</v>
      </c>
      <c r="F2760" s="0" t="n">
        <f aca="false">F2759+$A$4*G2760</f>
        <v>-0.486684426673793</v>
      </c>
      <c r="G2760" s="0" t="n">
        <f aca="false">G2759+$A$4*H2759</f>
        <v>0.0545816247717304</v>
      </c>
      <c r="H2760" s="0" t="n">
        <f aca="false">$K$2*F2760/J2760+$K$3*F2760/K2760+$K$4*(F2760-$M$2)/L2760</f>
        <v>20.7518140070386</v>
      </c>
      <c r="J2760" s="0" t="n">
        <f aca="false">(B2760^2+F2760^2)^1.5</f>
        <v>1.46801381210771</v>
      </c>
      <c r="K2760" s="0" t="n">
        <f aca="false">((B2760-1)^2+F2760^2)^1.5</f>
        <v>0.115811145502813</v>
      </c>
      <c r="L2760" s="0" t="n">
        <f aca="false">((B2760-$M$1)^2+(F2760-$M$2)^2)^1.5</f>
        <v>5.51811272694923</v>
      </c>
    </row>
    <row r="2761" customFormat="false" ht="13.5" hidden="false" customHeight="false" outlineLevel="0" collapsed="false">
      <c r="A2761" s="0" t="n">
        <f aca="false">A2760+$A$4</f>
        <v>2.20123374063859</v>
      </c>
      <c r="B2761" s="0" t="n">
        <f aca="false">B2760+$A$4*C2761</f>
        <v>1.02516566683241</v>
      </c>
      <c r="C2761" s="0" t="n">
        <f aca="false">C2760+$A$4*D2760</f>
        <v>-2.34405143025776</v>
      </c>
      <c r="D2761" s="0" t="n">
        <f aca="false">$K$2*(B2761/J2761)+$K$3*(B2761-1)/K2761+$K$4*(B2761-$M$1)/L2761</f>
        <v>-4.54352427364695</v>
      </c>
      <c r="F2761" s="0" t="n">
        <f aca="false">F2760+$A$4*G2761</f>
        <v>-0.486627466371813</v>
      </c>
      <c r="G2761" s="0" t="n">
        <f aca="false">G2760+$A$4*H2760</f>
        <v>0.0711863478439765</v>
      </c>
      <c r="H2761" s="0" t="n">
        <f aca="false">$K$2*F2761/J2761+$K$3*F2761/K2761+$K$4*(F2761-$M$2)/L2761</f>
        <v>20.7754575945362</v>
      </c>
      <c r="J2761" s="0" t="n">
        <f aca="false">(B2761^2+F2761^2)^1.5</f>
        <v>1.46136239827701</v>
      </c>
      <c r="K2761" s="0" t="n">
        <f aca="false">((B2761-1)^2+F2761^2)^1.5</f>
        <v>0.115699033999842</v>
      </c>
      <c r="L2761" s="0" t="n">
        <f aca="false">((B2761-$M$1)^2+(F2761-$M$2)^2)^1.5</f>
        <v>5.51237324295571</v>
      </c>
    </row>
    <row r="2762" customFormat="false" ht="13.5" hidden="false" customHeight="false" outlineLevel="0" collapsed="false">
      <c r="A2762" s="0" t="n">
        <f aca="false">A2761+$A$4</f>
        <v>2.20203389830513</v>
      </c>
      <c r="B2762" s="0" t="n">
        <f aca="false">B2761+$A$4*C2762</f>
        <v>1.02328714710791</v>
      </c>
      <c r="C2762" s="0" t="n">
        <f aca="false">C2761+$A$4*D2761</f>
        <v>-2.34768696603841</v>
      </c>
      <c r="D2762" s="0" t="n">
        <f aca="false">$K$2*(B2762/J2762)+$K$3*(B2762-1)/K2762+$K$4*(B2762-$M$1)/L2762</f>
        <v>-4.480835336816</v>
      </c>
      <c r="F2762" s="0" t="n">
        <f aca="false">F2761+$A$4*G2762</f>
        <v>-0.486557204535505</v>
      </c>
      <c r="G2762" s="0" t="n">
        <f aca="false">G2761+$A$4*H2761</f>
        <v>0.0878099895140232</v>
      </c>
      <c r="H2762" s="0" t="n">
        <f aca="false">$K$2*F2762/J2762+$K$3*F2762/K2762+$K$4*(F2762-$M$2)/L2762</f>
        <v>20.7993671558377</v>
      </c>
      <c r="J2762" s="0" t="n">
        <f aca="false">(B2762^2+F2762^2)^1.5</f>
        <v>1.45470091114271</v>
      </c>
      <c r="K2762" s="0" t="n">
        <f aca="false">((B2762-1)^2+F2762^2)^1.5</f>
        <v>0.115582547413179</v>
      </c>
      <c r="L2762" s="0" t="n">
        <f aca="false">((B2762-$M$1)^2+(F2762-$M$2)^2)^1.5</f>
        <v>5.5065274932403</v>
      </c>
    </row>
    <row r="2763" customFormat="false" ht="13.5" hidden="false" customHeight="false" outlineLevel="0" collapsed="false">
      <c r="A2763" s="0" t="n">
        <f aca="false">A2762+$A$4</f>
        <v>2.20283405597166</v>
      </c>
      <c r="B2763" s="0" t="n">
        <f aca="false">B2762+$A$4*C2763</f>
        <v>1.02140575851831</v>
      </c>
      <c r="C2763" s="0" t="n">
        <f aca="false">C2762+$A$4*D2762</f>
        <v>-2.35127234078565</v>
      </c>
      <c r="D2763" s="0" t="n">
        <f aca="false">$K$2*(B2763/J2763)+$K$3*(B2763-1)/K2763+$K$4*(B2763-$M$1)/L2763</f>
        <v>-4.41802324778976</v>
      </c>
      <c r="F2763" s="0" t="n">
        <f aca="false">F2762+$A$4*G2763</f>
        <v>-0.486473625856717</v>
      </c>
      <c r="G2763" s="0" t="n">
        <f aca="false">G2762+$A$4*H2762</f>
        <v>0.104452762602849</v>
      </c>
      <c r="H2763" s="0" t="n">
        <f aca="false">$K$2*F2763/J2763+$K$3*F2763/K2763+$K$4*(F2763-$M$2)/L2763</f>
        <v>20.8235411282157</v>
      </c>
      <c r="J2763" s="0" t="n">
        <f aca="false">(B2763^2+F2763^2)^1.5</f>
        <v>1.44802963730705</v>
      </c>
      <c r="K2763" s="0" t="n">
        <f aca="false">((B2763-1)^2+F2763^2)^1.5</f>
        <v>0.115461708621016</v>
      </c>
      <c r="L2763" s="0" t="n">
        <f aca="false">((B2763-$M$1)^2+(F2763-$M$2)^2)^1.5</f>
        <v>5.5005756691925</v>
      </c>
    </row>
    <row r="2764" customFormat="false" ht="13.5" hidden="false" customHeight="false" outlineLevel="0" collapsed="false">
      <c r="A2764" s="0" t="n">
        <f aca="false">A2763+$A$4</f>
        <v>2.2036342136382</v>
      </c>
      <c r="B2764" s="0" t="n">
        <f aca="false">B2763+$A$4*C2764</f>
        <v>1.01952154127922</v>
      </c>
      <c r="C2764" s="0" t="n">
        <f aca="false">C2763+$A$4*D2763</f>
        <v>-2.3548074559583</v>
      </c>
      <c r="D2764" s="0" t="n">
        <f aca="false">$K$2*(B2764/J2764)+$K$3*(B2764-1)/K2764+$K$4*(B2764-$M$1)/L2764</f>
        <v>-4.35508156763136</v>
      </c>
      <c r="F2764" s="0" t="n">
        <f aca="false">F2763+$A$4*G2764</f>
        <v>-0.486376714858009</v>
      </c>
      <c r="G2764" s="0" t="n">
        <f aca="false">G2763+$A$4*H2763</f>
        <v>0.121114878681003</v>
      </c>
      <c r="H2764" s="0" t="n">
        <f aca="false">$K$2*F2764/J2764+$K$3*F2764/K2764+$K$4*(F2764-$M$2)/L2764</f>
        <v>20.8479779056497</v>
      </c>
      <c r="J2764" s="0" t="n">
        <f aca="false">(B2764^2+F2764^2)^1.5</f>
        <v>1.44134886377483</v>
      </c>
      <c r="K2764" s="0" t="n">
        <f aca="false">((B2764-1)^2+F2764^2)^1.5</f>
        <v>0.115336540907475</v>
      </c>
      <c r="L2764" s="0" t="n">
        <f aca="false">((B2764-$M$1)^2+(F2764-$M$2)^2)^1.5</f>
        <v>5.49451796438225</v>
      </c>
    </row>
    <row r="2765" customFormat="false" ht="13.5" hidden="false" customHeight="false" outlineLevel="0" collapsed="false">
      <c r="A2765" s="0" t="n">
        <f aca="false">A2764+$A$4</f>
        <v>2.20443437130473</v>
      </c>
      <c r="B2765" s="0" t="n">
        <f aca="false">B2764+$A$4*C2765</f>
        <v>1.01763453568916</v>
      </c>
      <c r="C2765" s="0" t="n">
        <f aca="false">C2764+$A$4*D2764</f>
        <v>-2.35829220786302</v>
      </c>
      <c r="D2765" s="0" t="n">
        <f aca="false">$K$2*(B2765/J2765)+$K$3*(B2765-1)/K2765+$K$4*(B2765-$M$1)/L2765</f>
        <v>-4.29200384746679</v>
      </c>
      <c r="F2765" s="0" t="n">
        <f aca="false">F2764+$A$4*G2765</f>
        <v>-0.486266455893678</v>
      </c>
      <c r="G2765" s="0" t="n">
        <f aca="false">G2764+$A$4*H2764</f>
        <v>0.137796548033967</v>
      </c>
      <c r="H2765" s="0" t="n">
        <f aca="false">$K$2*F2765/J2765+$K$3*F2765/K2765+$K$4*(F2765-$M$2)/L2765</f>
        <v>20.8726758373299</v>
      </c>
      <c r="J2765" s="0" t="n">
        <f aca="false">(B2765^2+F2765^2)^1.5</f>
        <v>1.43465887795582</v>
      </c>
      <c r="K2765" s="0" t="n">
        <f aca="false">((B2765-1)^2+F2765^2)^1.5</f>
        <v>0.11520706796126</v>
      </c>
      <c r="L2765" s="0" t="n">
        <f aca="false">((B2765-$M$1)^2+(F2765-$M$2)^2)^1.5</f>
        <v>5.48835457458045</v>
      </c>
    </row>
    <row r="2766" customFormat="false" ht="13.5" hidden="false" customHeight="false" outlineLevel="0" collapsed="false">
      <c r="A2766" s="0" t="n">
        <f aca="false">A2765+$A$4</f>
        <v>2.20523452897127</v>
      </c>
      <c r="B2766" s="0" t="n">
        <f aca="false">B2765+$A$4*C2766</f>
        <v>1.01574478213381</v>
      </c>
      <c r="C2766" s="0" t="n">
        <f aca="false">C2765+$A$4*D2765</f>
        <v>-2.36172648764637</v>
      </c>
      <c r="D2766" s="0" t="n">
        <f aca="false">$K$2*(B2766/J2766)+$K$3*(B2766-1)/K2766+$K$4*(B2766-$M$1)/L2766</f>
        <v>-4.22878362767412</v>
      </c>
      <c r="F2766" s="0" t="n">
        <f aca="false">F2765+$A$4*G2766</f>
        <v>-0.486142833150815</v>
      </c>
      <c r="G2766" s="0" t="n">
        <f aca="false">G2765+$A$4*H2765</f>
        <v>0.154497979626312</v>
      </c>
      <c r="H2766" s="0" t="n">
        <f aca="false">$K$2*F2766/J2766+$K$3*F2766/K2766+$K$4*(F2766-$M$2)/L2766</f>
        <v>20.8976332261237</v>
      </c>
      <c r="J2766" s="0" t="n">
        <f aca="false">(B2766^2+F2766^2)^1.5</f>
        <v>1.42795996766694</v>
      </c>
      <c r="K2766" s="0" t="n">
        <f aca="false">((B2766-1)^2+F2766^2)^1.5</f>
        <v>0.115073313874292</v>
      </c>
      <c r="L2766" s="0" t="n">
        <f aca="false">((B2766-$M$1)^2+(F2766-$M$2)^2)^1.5</f>
        <v>5.48208569777979</v>
      </c>
    </row>
    <row r="2767" customFormat="false" ht="13.5" hidden="false" customHeight="false" outlineLevel="0" collapsed="false">
      <c r="A2767" s="0" t="n">
        <f aca="false">A2766+$A$4</f>
        <v>2.2060346866378</v>
      </c>
      <c r="B2767" s="0" t="n">
        <f aca="false">B2766+$A$4*C2767</f>
        <v>1.01385232109006</v>
      </c>
      <c r="C2767" s="0" t="n">
        <f aca="false">C2766+$A$4*D2766</f>
        <v>-2.36511018128617</v>
      </c>
      <c r="D2767" s="0" t="n">
        <f aca="false">$K$2*(B2767/J2767)+$K$3*(B2767-1)/K2767+$K$4*(B2767-$M$1)/L2767</f>
        <v>-4.16541443709322</v>
      </c>
      <c r="F2767" s="0" t="n">
        <f aca="false">F2766+$A$4*G2767</f>
        <v>-0.486005830650397</v>
      </c>
      <c r="G2767" s="0" t="n">
        <f aca="false">G2766+$A$4*H2766</f>
        <v>0.171219381064637</v>
      </c>
      <c r="H2767" s="0" t="n">
        <f aca="false">$K$2*F2767/J2767+$K$3*F2767/K2767+$K$4*(F2767-$M$2)/L2767</f>
        <v>20.9228483270047</v>
      </c>
      <c r="J2767" s="0" t="n">
        <f aca="false">(B2767^2+F2767^2)^1.5</f>
        <v>1.42125242113429</v>
      </c>
      <c r="K2767" s="0" t="n">
        <f aca="false">((B2767-1)^2+F2767^2)^1.5</f>
        <v>0.11493530314033</v>
      </c>
      <c r="L2767" s="0" t="n">
        <f aca="false">((B2767-$M$1)^2+(F2767-$M$2)^2)^1.5</f>
        <v>5.47571153421593</v>
      </c>
    </row>
    <row r="2768" customFormat="false" ht="13.5" hidden="false" customHeight="false" outlineLevel="0" collapsed="false">
      <c r="A2768" s="0" t="n">
        <f aca="false">A2767+$A$4</f>
        <v>2.20683484430434</v>
      </c>
      <c r="B2768" s="0" t="n">
        <f aca="false">B2767+$A$4*C2768</f>
        <v>1.01195719313016</v>
      </c>
      <c r="C2768" s="0" t="n">
        <f aca="false">C2767+$A$4*D2767</f>
        <v>-2.36844316958231</v>
      </c>
      <c r="D2768" s="0" t="n">
        <f aca="false">$K$2*(B2768/J2768)+$K$3*(B2768-1)/K2768+$K$4*(B2768-$M$1)/L2768</f>
        <v>-4.1018897922565</v>
      </c>
      <c r="F2768" s="0" t="n">
        <f aca="false">F2767+$A$4*G2768</f>
        <v>-0.485855432248397</v>
      </c>
      <c r="G2768" s="0" t="n">
        <f aca="false">G2767+$A$4*H2767</f>
        <v>0.187960958559245</v>
      </c>
      <c r="H2768" s="0" t="n">
        <f aca="false">$K$2*F2768/J2768+$K$3*F2768/K2768+$K$4*(F2768-$M$2)/L2768</f>
        <v>20.9483193454426</v>
      </c>
      <c r="J2768" s="0" t="n">
        <f aca="false">(B2768^2+F2768^2)^1.5</f>
        <v>1.41453652699512</v>
      </c>
      <c r="K2768" s="0" t="n">
        <f aca="false">((B2768-1)^2+F2768^2)^1.5</f>
        <v>0.11479306065358</v>
      </c>
      <c r="L2768" s="0" t="n">
        <f aca="false">((B2768-$M$1)^2+(F2768-$M$2)^2)^1.5</f>
        <v>5.46923228638891</v>
      </c>
    </row>
    <row r="2769" customFormat="false" ht="13.5" hidden="false" customHeight="false" outlineLevel="0" collapsed="false">
      <c r="A2769" s="0" t="n">
        <f aca="false">A2768+$A$4</f>
        <v>2.20763500197087</v>
      </c>
      <c r="B2769" s="0" t="n">
        <f aca="false">B2768+$A$4*C2769</f>
        <v>1.01005943892593</v>
      </c>
      <c r="C2769" s="0" t="n">
        <f aca="false">C2768+$A$4*D2768</f>
        <v>-2.37172532814687</v>
      </c>
      <c r="D2769" s="0" t="n">
        <f aca="false">$K$2*(B2769/J2769)+$K$3*(B2769-1)/K2769+$K$4*(B2769-$M$1)/L2769</f>
        <v>-4.03820319664105</v>
      </c>
      <c r="F2769" s="0" t="n">
        <f aca="false">F2768+$A$4*G2769</f>
        <v>-0.485691621636936</v>
      </c>
      <c r="G2769" s="0" t="n">
        <f aca="false">G2768+$A$4*H2768</f>
        <v>0.20472291688453</v>
      </c>
      <c r="H2769" s="0" t="n">
        <f aca="false">$K$2*F2769/J2769+$K$3*F2769/K2769+$K$4*(F2769-$M$2)/L2769</f>
        <v>20.9740444357542</v>
      </c>
      <c r="J2769" s="0" t="n">
        <f aca="false">(B2769^2+F2769^2)^1.5</f>
        <v>1.40781257429951</v>
      </c>
      <c r="K2769" s="0" t="n">
        <f aca="false">((B2769-1)^2+F2769^2)^1.5</f>
        <v>0.114646611707291</v>
      </c>
      <c r="L2769" s="0" t="n">
        <f aca="false">((B2769-$M$1)^2+(F2769-$M$2)^2)^1.5</f>
        <v>5.46264815908492</v>
      </c>
    </row>
    <row r="2770" customFormat="false" ht="13.5" hidden="false" customHeight="false" outlineLevel="0" collapsed="false">
      <c r="A2770" s="0" t="n">
        <f aca="false">A2769+$A$4</f>
        <v>2.20843515963741</v>
      </c>
      <c r="B2770" s="0" t="n">
        <f aca="false">B2769+$A$4*C2770</f>
        <v>1.00815909925285</v>
      </c>
      <c r="C2770" s="0" t="n">
        <f aca="false">C2769+$A$4*D2769</f>
        <v>-2.37495652739369</v>
      </c>
      <c r="D2770" s="0" t="n">
        <f aca="false">$K$2*(B2770/J2770)+$K$3*(B2770-1)/K2770+$K$4*(B2770-$M$1)/L2770</f>
        <v>-3.97434813994254</v>
      </c>
      <c r="F2770" s="0" t="n">
        <f aca="false">F2769+$A$4*G2770</f>
        <v>-0.485514382345467</v>
      </c>
      <c r="G2770" s="0" t="n">
        <f aca="false">G2769+$A$4*H2769</f>
        <v>0.22150545933805</v>
      </c>
      <c r="H2770" s="0" t="n">
        <f aca="false">$K$2*F2770/J2770+$K$3*F2770/K2770+$K$4*(F2770-$M$2)/L2770</f>
        <v>21.0000216994137</v>
      </c>
      <c r="J2770" s="0" t="n">
        <f aca="false">(B2770^2+F2770^2)^1.5</f>
        <v>1.40108085251202</v>
      </c>
      <c r="K2770" s="0" t="n">
        <f aca="false">((B2770-1)^2+F2770^2)^1.5</f>
        <v>0.114495981992332</v>
      </c>
      <c r="L2770" s="0" t="n">
        <f aca="false">((B2770-$M$1)^2+(F2770-$M$2)^2)^1.5</f>
        <v>5.45595935939842</v>
      </c>
    </row>
    <row r="2771" customFormat="false" ht="13.5" hidden="false" customHeight="false" outlineLevel="0" collapsed="false">
      <c r="A2771" s="0" t="n">
        <f aca="false">A2770+$A$4</f>
        <v>2.20923531730394</v>
      </c>
      <c r="B2771" s="0" t="n">
        <f aca="false">B2770+$A$4*C2771</f>
        <v>1.00625621499426</v>
      </c>
      <c r="C2771" s="0" t="n">
        <f aca="false">C2770+$A$4*D2770</f>
        <v>-2.37813663252734</v>
      </c>
      <c r="D2771" s="0" t="n">
        <f aca="false">$K$2*(B2771/J2771)+$K$3*(B2771-1)/K2771+$K$4*(B2771-$M$1)/L2771</f>
        <v>-3.91031809737153</v>
      </c>
      <c r="F2771" s="0" t="n">
        <f aca="false">F2770+$A$4*G2771</f>
        <v>-0.485323697741988</v>
      </c>
      <c r="G2771" s="0" t="n">
        <f aca="false">G2770+$A$4*H2770</f>
        <v>0.238308787698244</v>
      </c>
      <c r="H2771" s="0" t="n">
        <f aca="false">$K$2*F2771/J2771+$K$3*F2771/K2771+$K$4*(F2771-$M$2)/L2771</f>
        <v>21.0262491833217</v>
      </c>
      <c r="J2771" s="0" t="n">
        <f aca="false">(B2771^2+F2771^2)^1.5</f>
        <v>1.39434165151315</v>
      </c>
      <c r="K2771" s="0" t="n">
        <f aca="false">((B2771-1)^2+F2771^2)^1.5</f>
        <v>0.114341197595765</v>
      </c>
      <c r="L2771" s="0" t="n">
        <f aca="false">((B2771-$M$1)^2+(F2771-$M$2)^2)^1.5</f>
        <v>5.44916609675447</v>
      </c>
    </row>
    <row r="2772" customFormat="false" ht="13.5" hidden="false" customHeight="false" outlineLevel="0" collapsed="false">
      <c r="A2772" s="0" t="n">
        <f aca="false">A2771+$A$4</f>
        <v>2.21003547497048</v>
      </c>
      <c r="B2772" s="0" t="n">
        <f aca="false">B2771+$A$4*C2772</f>
        <v>1.00435082714556</v>
      </c>
      <c r="C2772" s="0" t="n">
        <f aca="false">C2771+$A$4*D2771</f>
        <v>-2.38126550353155</v>
      </c>
      <c r="D2772" s="0" t="n">
        <f aca="false">$K$2*(B2772/J2772)+$K$3*(B2772-1)/K2772+$K$4*(B2772-$M$1)/L2772</f>
        <v>-3.84610652897257</v>
      </c>
      <c r="F2772" s="0" t="n">
        <f aca="false">F2771+$A$4*G2772</f>
        <v>-0.485119551034291</v>
      </c>
      <c r="G2772" s="0" t="n">
        <f aca="false">G2771+$A$4*H2771</f>
        <v>0.255133102180759</v>
      </c>
      <c r="H2772" s="0" t="n">
        <f aca="false">$K$2*F2772/J2772+$K$3*F2772/K2772+$K$4*(F2772-$M$2)/L2772</f>
        <v>21.052724878032</v>
      </c>
      <c r="J2772" s="0" t="n">
        <f aca="false">(B2772^2+F2772^2)^1.5</f>
        <v>1.38759526160059</v>
      </c>
      <c r="K2772" s="0" t="n">
        <f aca="false">((B2772-1)^2+F2772^2)^1.5</f>
        <v>0.114182284999392</v>
      </c>
      <c r="L2772" s="0" t="n">
        <f aca="false">((B2772-$M$1)^2+(F2772-$M$2)^2)^1.5</f>
        <v>5.44226858293151</v>
      </c>
    </row>
    <row r="2773" customFormat="false" ht="13.5" hidden="false" customHeight="false" outlineLevel="0" collapsed="false">
      <c r="A2773" s="0" t="n">
        <f aca="false">A2772+$A$4</f>
        <v>2.21083563263701</v>
      </c>
      <c r="B2773" s="0" t="n">
        <f aca="false">B2772+$A$4*C2773</f>
        <v>1.00244297681833</v>
      </c>
      <c r="C2773" s="0" t="n">
        <f aca="false">C2772+$A$4*D2772</f>
        <v>-2.38434299515702</v>
      </c>
      <c r="D2773" s="0" t="n">
        <f aca="false">$K$2*(B2773/J2773)+$K$3*(B2773-1)/K2773+$K$4*(B2773-$M$1)/L2773</f>
        <v>-3.78170687896672</v>
      </c>
      <c r="F2773" s="0" t="n">
        <f aca="false">F2772+$A$4*G2773</f>
        <v>-0.484901925271252</v>
      </c>
      <c r="G2773" s="0" t="n">
        <f aca="false">G2772+$A$4*H2772</f>
        <v>0.271978601393375</v>
      </c>
      <c r="H2773" s="0" t="n">
        <f aca="false">$K$2*F2773/J2773+$K$3*F2773/K2773+$K$4*(F2773-$M$2)/L2773</f>
        <v>21.0794467159356</v>
      </c>
      <c r="J2773" s="0" t="n">
        <f aca="false">(B2773^2+F2773^2)^1.5</f>
        <v>1.3808419734904</v>
      </c>
      <c r="K2773" s="0" t="n">
        <f aca="false">((B2773-1)^2+F2773^2)^1.5</f>
        <v>0.114019271078295</v>
      </c>
      <c r="L2773" s="0" t="n">
        <f aca="false">((B2773-$M$1)^2+(F2773-$M$2)^2)^1.5</f>
        <v>5.43526703208438</v>
      </c>
    </row>
    <row r="2774" customFormat="false" ht="13.5" hidden="false" customHeight="false" outlineLevel="0" collapsed="false">
      <c r="A2774" s="0" t="n">
        <f aca="false">A2773+$A$4</f>
        <v>2.21163579030355</v>
      </c>
      <c r="B2774" s="0" t="n">
        <f aca="false">B2773+$A$4*C2774</f>
        <v>1.00053270524461</v>
      </c>
      <c r="C2774" s="0" t="n">
        <f aca="false">C2773+$A$4*D2773</f>
        <v>-2.38736895690881</v>
      </c>
      <c r="D2774" s="0" t="n">
        <f aca="false">$K$2*(B2774/J2774)+$K$3*(B2774-1)/K2774+$K$4*(B2774-$M$1)/L2774</f>
        <v>-3.71711257511804</v>
      </c>
      <c r="F2774" s="0" t="n">
        <f aca="false">F2773+$A$4*G2774</f>
        <v>-0.484670803344154</v>
      </c>
      <c r="G2774" s="0" t="n">
        <f aca="false">G2773+$A$4*H2773</f>
        <v>0.288845482289453</v>
      </c>
      <c r="H2774" s="0" t="n">
        <f aca="false">$K$2*F2774/J2774+$K$3*F2774/K2774+$K$4*(F2774-$M$2)/L2774</f>
        <v>21.1064125694008</v>
      </c>
      <c r="J2774" s="0" t="n">
        <f aca="false">(B2774^2+F2774^2)^1.5</f>
        <v>1.37408207831796</v>
      </c>
      <c r="K2774" s="0" t="n">
        <f aca="false">((B2774-1)^2+F2774^2)^1.5</f>
        <v>0.113852183099358</v>
      </c>
      <c r="L2774" s="0" t="n">
        <f aca="false">((B2774-$M$1)^2+(F2774-$M$2)^2)^1.5</f>
        <v>5.42816166076774</v>
      </c>
    </row>
    <row r="2775" customFormat="false" ht="13.5" hidden="false" customHeight="false" outlineLevel="0" collapsed="false">
      <c r="A2775" s="0" t="n">
        <f aca="false">A2774+$A$4</f>
        <v>2.21243594797008</v>
      </c>
      <c r="B2775" s="0" t="n">
        <f aca="false">B2774+$A$4*C2775</f>
        <v>0.99862005378105</v>
      </c>
      <c r="C2775" s="0" t="n">
        <f aca="false">C2774+$A$4*D2774</f>
        <v>-2.39034323303317</v>
      </c>
      <c r="D2775" s="0" t="n">
        <f aca="false">$K$2*(B2775/J2775)+$K$3*(B2775-1)/K2775+$K$4*(B2775-$M$1)/L2775</f>
        <v>-3.65231702812469</v>
      </c>
      <c r="F2775" s="0" t="n">
        <f aca="false">F2774+$A$4*G2775</f>
        <v>-0.484426167988047</v>
      </c>
      <c r="G2775" s="0" t="n">
        <f aca="false">G2774+$A$4*H2774</f>
        <v>0.305733940119915</v>
      </c>
      <c r="H2775" s="0" t="n">
        <f aca="false">$K$2*F2775/J2775+$K$3*F2775/K2775+$K$4*(F2775-$M$2)/L2775</f>
        <v>21.1336202488676</v>
      </c>
      <c r="J2775" s="0" t="n">
        <f aca="false">(B2775^2+F2775^2)^1.5</f>
        <v>1.36731586763882</v>
      </c>
      <c r="K2775" s="0" t="n">
        <f aca="false">((B2775-1)^2+F2775^2)^1.5</f>
        <v>0.113681048719777</v>
      </c>
      <c r="L2775" s="0" t="n">
        <f aca="false">((B2775-$M$1)^2+(F2775-$M$2)^2)^1.5</f>
        <v>5.42095268795977</v>
      </c>
    </row>
    <row r="2776" customFormat="false" ht="13.5" hidden="false" customHeight="false" outlineLevel="0" collapsed="false">
      <c r="A2776" s="0" t="n">
        <f aca="false">A2775+$A$4</f>
        <v>2.21323610563662</v>
      </c>
      <c r="B2776" s="0" t="n">
        <f aca="false">B2775+$A$4*C2776</f>
        <v>0.996705063913142</v>
      </c>
      <c r="C2776" s="0" t="n">
        <f aca="false">C2775+$A$4*D2775</f>
        <v>-2.39326566250384</v>
      </c>
      <c r="D2776" s="0" t="n">
        <f aca="false">$K$2*(B2776/J2776)+$K$3*(B2776-1)/K2776+$K$4*(B2776-$M$1)/L2776</f>
        <v>-3.58731363103533</v>
      </c>
      <c r="F2776" s="0" t="n">
        <f aca="false">F2775+$A$4*G2776</f>
        <v>-0.484168001783152</v>
      </c>
      <c r="G2776" s="0" t="n">
        <f aca="false">G2775+$A$4*H2775</f>
        <v>0.322644168383692</v>
      </c>
      <c r="H2776" s="0" t="n">
        <f aca="false">$K$2*F2776/J2776+$K$3*F2776/K2776+$K$4*(F2776-$M$2)/L2776</f>
        <v>21.1610675008969</v>
      </c>
      <c r="J2776" s="0" t="n">
        <f aca="false">(B2776^2+F2776^2)^1.5</f>
        <v>1.36054363342934</v>
      </c>
      <c r="K2776" s="0" t="n">
        <f aca="false">((B2776-1)^2+F2776^2)^1.5</f>
        <v>0.113505895985555</v>
      </c>
      <c r="L2776" s="0" t="n">
        <f aca="false">((B2776-$M$1)^2+(F2776-$M$2)^2)^1.5</f>
        <v>5.41364033508625</v>
      </c>
    </row>
    <row r="2777" customFormat="false" ht="13.5" hidden="false" customHeight="false" outlineLevel="0" collapsed="false">
      <c r="A2777" s="0" t="n">
        <f aca="false">A2776+$A$4</f>
        <v>2.21403626330315</v>
      </c>
      <c r="B2777" s="0" t="n">
        <f aca="false">B2776+$A$4*C2777</f>
        <v>0.994787777259462</v>
      </c>
      <c r="C2777" s="0" t="n">
        <f aca="false">C2776+$A$4*D2776</f>
        <v>-2.39613607900798</v>
      </c>
      <c r="D2777" s="0" t="n">
        <f aca="false">$K$2*(B2777/J2777)+$K$3*(B2777-1)/K2777+$K$4*(B2777-$M$1)/L2777</f>
        <v>-3.52209575869146</v>
      </c>
      <c r="F2777" s="0" t="n">
        <f aca="false">F2776+$A$4*G2777</f>
        <v>-0.483896287156303</v>
      </c>
      <c r="G2777" s="0" t="n">
        <f aca="false">G2776+$A$4*H2776</f>
        <v>0.339576358776605</v>
      </c>
      <c r="H2777" s="0" t="n">
        <f aca="false">$K$2*F2777/J2777+$K$3*F2777/K2777+$K$4*(F2777-$M$2)/L2777</f>
        <v>21.1887520061727</v>
      </c>
      <c r="J2777" s="0" t="n">
        <f aca="false">(B2777^2+F2777^2)^1.5</f>
        <v>1.35376566808718</v>
      </c>
      <c r="K2777" s="0" t="n">
        <f aca="false">((B2777-1)^2+F2777^2)^1.5</f>
        <v>0.113326753329976</v>
      </c>
      <c r="L2777" s="0" t="n">
        <f aca="false">((B2777-$M$1)^2+(F2777-$M$2)^2)^1.5</f>
        <v>5.40622482604499</v>
      </c>
    </row>
    <row r="2778" customFormat="false" ht="13.5" hidden="false" customHeight="false" outlineLevel="0" collapsed="false">
      <c r="A2778" s="0" t="n">
        <f aca="false">A2777+$A$4</f>
        <v>2.21483642096969</v>
      </c>
      <c r="B2778" s="0" t="n">
        <f aca="false">B2777+$A$4*C2778</f>
        <v>0.992868235575902</v>
      </c>
      <c r="C2778" s="0" t="n">
        <f aca="false">C2777+$A$4*D2777</f>
        <v>-2.39895431093156</v>
      </c>
      <c r="D2778" s="0" t="n">
        <f aca="false">$K$2*(B2778/J2778)+$K$3*(B2778-1)/K2778+$K$4*(B2778-$M$1)/L2778</f>
        <v>-3.4566567671965</v>
      </c>
      <c r="F2778" s="0" t="n">
        <f aca="false">F2777+$A$4*G2778</f>
        <v>-0.483611006382432</v>
      </c>
      <c r="G2778" s="0" t="n">
        <f aca="false">G2777+$A$4*H2777</f>
        <v>0.356530701138659</v>
      </c>
      <c r="H2778" s="0" t="n">
        <f aca="false">$K$2*F2778/J2778+$K$3*F2778/K2778+$K$4*(F2778-$M$2)/L2778</f>
        <v>21.2166713774559</v>
      </c>
      <c r="J2778" s="0" t="n">
        <f aca="false">(B2778^2+F2778^2)^1.5</f>
        <v>1.34698226443163</v>
      </c>
      <c r="K2778" s="0" t="n">
        <f aca="false">((B2778-1)^2+F2778^2)^1.5</f>
        <v>0.113143649572073</v>
      </c>
      <c r="L2778" s="0" t="n">
        <f aca="false">((B2778-$M$1)^2+(F2778-$M$2)^2)^1.5</f>
        <v>5.39870638723059</v>
      </c>
    </row>
    <row r="2779" customFormat="false" ht="13.5" hidden="false" customHeight="false" outlineLevel="0" collapsed="false">
      <c r="A2779" s="0" t="n">
        <f aca="false">A2778+$A$4</f>
        <v>2.21563657863623</v>
      </c>
      <c r="B2779" s="0" t="n">
        <f aca="false">B2778+$A$4*C2779</f>
        <v>0.990946480759927</v>
      </c>
      <c r="C2779" s="0" t="n">
        <f aca="false">C2778+$A$4*D2778</f>
        <v>-2.40172018134442</v>
      </c>
      <c r="D2779" s="0" t="n">
        <f aca="false">$K$2*(B2779/J2779)+$K$3*(B2779-1)/K2779+$K$4*(B2779-$M$1)/L2779</f>
        <v>-3.39098999341246</v>
      </c>
      <c r="F2779" s="0" t="n">
        <f aca="false">F2778+$A$4*G2779</f>
        <v>-0.483312141586097</v>
      </c>
      <c r="G2779" s="0" t="n">
        <f aca="false">G2778+$A$4*H2778</f>
        <v>0.37350738339969</v>
      </c>
      <c r="H2779" s="0" t="n">
        <f aca="false">$K$2*F2779/J2779+$K$3*F2779/K2779+$K$4*(F2779-$M$2)/L2779</f>
        <v>21.2448231574896</v>
      </c>
      <c r="J2779" s="0" t="n">
        <f aca="false">(B2779^2+F2779^2)^1.5</f>
        <v>1.34019371570378</v>
      </c>
      <c r="K2779" s="0" t="n">
        <f aca="false">((B2779-1)^2+F2779^2)^1.5</f>
        <v>0.112956613915071</v>
      </c>
      <c r="L2779" s="0" t="n">
        <f aca="false">((B2779-$M$1)^2+(F2779-$M$2)^2)^1.5</f>
        <v>5.39108524755961</v>
      </c>
    </row>
    <row r="2780" customFormat="false" ht="13.5" hidden="false" customHeight="false" outlineLevel="0" collapsed="false">
      <c r="A2780" s="0" t="n">
        <f aca="false">A2779+$A$4</f>
        <v>2.21643673630276</v>
      </c>
      <c r="B2780" s="0" t="n">
        <f aca="false">B2779+$A$4*C2780</f>
        <v>0.989022554854839</v>
      </c>
      <c r="C2780" s="0" t="n">
        <f aca="false">C2779+$A$4*D2779</f>
        <v>-2.40443350798479</v>
      </c>
      <c r="D2780" s="0" t="n">
        <f aca="false">$K$2*(B2780/J2780)+$K$3*(B2780-1)/K2780+$K$4*(B2780-$M$1)/L2780</f>
        <v>-3.32508875448478</v>
      </c>
      <c r="F2780" s="0" t="n">
        <f aca="false">F2779+$A$4*G2780</f>
        <v>-0.482999674743057</v>
      </c>
      <c r="G2780" s="0" t="n">
        <f aca="false">G2779+$A$4*H2779</f>
        <v>0.390506591523341</v>
      </c>
      <c r="H2780" s="0" t="n">
        <f aca="false">$K$2*F2780/J2780+$K$3*F2780/K2780+$K$4*(F2780-$M$2)/L2780</f>
        <v>21.2732048168547</v>
      </c>
      <c r="J2780" s="0" t="n">
        <f aca="false">(B2780^2+F2780^2)^1.5</f>
        <v>1.33340031556651</v>
      </c>
      <c r="K2780" s="0" t="n">
        <f aca="false">((B2780-1)^2+F2780^2)^1.5</f>
        <v>0.112765675944826</v>
      </c>
      <c r="L2780" s="0" t="n">
        <f aca="false">((B2780-$M$1)^2+(F2780-$M$2)^2)^1.5</f>
        <v>5.38336163849601</v>
      </c>
    </row>
    <row r="2781" customFormat="false" ht="13.5" hidden="false" customHeight="false" outlineLevel="0" collapsed="false">
      <c r="A2781" s="0" t="n">
        <f aca="false">A2780+$A$4</f>
        <v>2.2172368939693</v>
      </c>
      <c r="B2781" s="0" t="n">
        <f aca="false">B2780+$A$4*C2781</f>
        <v>0.987096500054056</v>
      </c>
      <c r="C2781" s="0" t="n">
        <f aca="false">C2780+$A$4*D2780</f>
        <v>-2.4070941032436</v>
      </c>
      <c r="D2781" s="0" t="n">
        <f aca="false">$K$2*(B2781/J2781)+$K$3*(B2781-1)/K2781+$K$4*(B2781-$M$1)/L2781</f>
        <v>-3.25894634739658</v>
      </c>
      <c r="F2781" s="0" t="n">
        <f aca="false">F2780+$A$4*G2781</f>
        <v>-0.482673587681889</v>
      </c>
      <c r="G2781" s="0" t="n">
        <f aca="false">G2780+$A$4*H2780</f>
        <v>0.407528509449323</v>
      </c>
      <c r="H2781" s="0" t="n">
        <f aca="false">$K$2*F2781/J2781+$K$3*F2781/K2781+$K$4*(F2781-$M$2)/L2781</f>
        <v>21.3018137517734</v>
      </c>
      <c r="J2781" s="0" t="n">
        <f aca="false">(B2781^2+F2781^2)^1.5</f>
        <v>1.32660235810431</v>
      </c>
      <c r="K2781" s="0" t="n">
        <f aca="false">((B2781-1)^2+F2781^2)^1.5</f>
        <v>0.112570865628233</v>
      </c>
      <c r="L2781" s="0" t="n">
        <f aca="false">((B2781-$M$1)^2+(F2781-$M$2)^2)^1.5</f>
        <v>5.37553579407705</v>
      </c>
    </row>
    <row r="2782" customFormat="false" ht="13.5" hidden="false" customHeight="false" outlineLevel="0" collapsed="false">
      <c r="A2782" s="0" t="n">
        <f aca="false">A2781+$A$4</f>
        <v>2.21803705163583</v>
      </c>
      <c r="B2782" s="0" t="n">
        <f aca="false">B2781+$A$4*C2782</f>
        <v>0.985168358705408</v>
      </c>
      <c r="C2782" s="0" t="n">
        <f aca="false">C2781+$A$4*D2781</f>
        <v>-2.4097017741483</v>
      </c>
      <c r="D2782" s="0" t="n">
        <f aca="false">$K$2*(B2782/J2782)+$K$3*(B2782-1)/K2782+$K$4*(B2782-$M$1)/L2782</f>
        <v>-3.19255604855288</v>
      </c>
      <c r="F2782" s="0" t="n">
        <f aca="false">F2781+$A$4*G2782</f>
        <v>-0.482333862085658</v>
      </c>
      <c r="G2782" s="0" t="n">
        <f aca="false">G2781+$A$4*H2781</f>
        <v>0.424573319033911</v>
      </c>
      <c r="H2782" s="0" t="n">
        <f aca="false">$K$2*F2782/J2782+$K$3*F2782/K2782+$K$4*(F2782-$M$2)/L2782</f>
        <v>21.3306472818621</v>
      </c>
      <c r="J2782" s="0" t="n">
        <f aca="false">(B2782^2+F2782^2)^1.5</f>
        <v>1.31980013782289</v>
      </c>
      <c r="K2782" s="0" t="n">
        <f aca="false">((B2782-1)^2+F2782^2)^1.5</f>
        <v>0.112372213311636</v>
      </c>
      <c r="L2782" s="0" t="n">
        <f aca="false">((B2782-$M$1)^2+(F2782-$M$2)^2)^1.5</f>
        <v>5.36760795093953</v>
      </c>
    </row>
    <row r="2783" customFormat="false" ht="13.5" hidden="false" customHeight="false" outlineLevel="0" collapsed="false">
      <c r="A2783" s="0" t="n">
        <f aca="false">A2782+$A$4</f>
        <v>2.21883720930237</v>
      </c>
      <c r="B2783" s="0" t="n">
        <f aca="false">B2782+$A$4*C2783</f>
        <v>0.983238173315434</v>
      </c>
      <c r="C2783" s="0" t="n">
        <f aca="false">C2782+$A$4*D2782</f>
        <v>-2.41225632234639</v>
      </c>
      <c r="D2783" s="0" t="n">
        <f aca="false">$K$2*(B2783/J2783)+$K$3*(B2783-1)/K2783+$K$4*(B2783-$M$1)/L2783</f>
        <v>-3.12591111339598</v>
      </c>
      <c r="F2783" s="0" t="n">
        <f aca="false">F2782+$A$4*G2783</f>
        <v>-0.481980479493629</v>
      </c>
      <c r="G2783" s="0" t="n">
        <f aca="false">G2782+$A$4*H2782</f>
        <v>0.441641199988653</v>
      </c>
      <c r="H2783" s="0" t="n">
        <f aca="false">$K$2*F2783/J2783+$K$3*F2783/K2783+$K$4*(F2783-$M$2)/L2783</f>
        <v>21.3597026478297</v>
      </c>
      <c r="J2783" s="0" t="n">
        <f aca="false">(B2783^2+F2783^2)^1.5</f>
        <v>1.31299394964871</v>
      </c>
      <c r="K2783" s="0" t="n">
        <f aca="false">((B2783-1)^2+F2783^2)^1.5</f>
        <v>0.112169749719205</v>
      </c>
      <c r="L2783" s="0" t="n">
        <f aca="false">((B2783-$M$1)^2+(F2783-$M$2)^2)^1.5</f>
        <v>5.3595783483464</v>
      </c>
    </row>
    <row r="2784" customFormat="false" ht="13.5" hidden="false" customHeight="false" outlineLevel="0" collapsed="false">
      <c r="A2784" s="0" t="n">
        <f aca="false">A2783+$A$4</f>
        <v>2.2196373669689</v>
      </c>
      <c r="B2784" s="0" t="n">
        <f aca="false">B2783+$A$4*C2784</f>
        <v>0.981305986553708</v>
      </c>
      <c r="C2784" s="0" t="n">
        <f aca="false">C2783+$A$4*D2783</f>
        <v>-2.41475754408868</v>
      </c>
      <c r="D2784" s="0" t="n">
        <f aca="false">$K$2*(B2784/J2784)+$K$3*(B2784-1)/K2784+$K$4*(B2784-$M$1)/L2784</f>
        <v>-3.05900477605299</v>
      </c>
      <c r="F2784" s="0" t="n">
        <f aca="false">F2783+$A$4*G2784</f>
        <v>-0.481613421303038</v>
      </c>
      <c r="G2784" s="0" t="n">
        <f aca="false">G2783+$A$4*H2783</f>
        <v>0.458732329817227</v>
      </c>
      <c r="H2784" s="0" t="n">
        <f aca="false">$K$2*F2784/J2784+$K$3*F2784/K2784+$K$4*(F2784-$M$2)/L2784</f>
        <v>21.388977009123</v>
      </c>
      <c r="J2784" s="0" t="n">
        <f aca="false">(B2784^2+F2784^2)^1.5</f>
        <v>1.30618408892822</v>
      </c>
      <c r="K2784" s="0" t="n">
        <f aca="false">((B2784-1)^2+F2784^2)^1.5</f>
        <v>0.111963505951308</v>
      </c>
      <c r="L2784" s="0" t="n">
        <f aca="false">((B2784-$M$1)^2+(F2784-$M$2)^2)^1.5</f>
        <v>5.35144722821375</v>
      </c>
    </row>
    <row r="2785" customFormat="false" ht="13.5" hidden="false" customHeight="false" outlineLevel="0" collapsed="false">
      <c r="A2785" s="0" t="n">
        <f aca="false">A2784+$A$4</f>
        <v>2.22043752463544</v>
      </c>
      <c r="B2785" s="0" t="n">
        <f aca="false">B2784+$A$4*C2785</f>
        <v>0.979371841257164</v>
      </c>
      <c r="C2785" s="0" t="n">
        <f aca="false">C2784+$A$4*D2784</f>
        <v>-2.41720523021221</v>
      </c>
      <c r="D2785" s="0" t="n">
        <f aca="false">$K$2*(B2785/J2785)+$K$3*(B2785-1)/K2785+$K$4*(B2785-$M$1)/L2785</f>
        <v>-2.99183024901639</v>
      </c>
      <c r="F2785" s="0" t="n">
        <f aca="false">F2784+$A$4*G2785</f>
        <v>-0.481232668770909</v>
      </c>
      <c r="G2785" s="0" t="n">
        <f aca="false">G2784+$A$4*H2784</f>
        <v>0.475846883750424</v>
      </c>
      <c r="H2785" s="0" t="n">
        <f aca="false">$K$2*F2785/J2785+$K$3*F2785/K2785+$K$4*(F2785-$M$2)/L2785</f>
        <v>21.4184674415152</v>
      </c>
      <c r="J2785" s="0" t="n">
        <f aca="false">(B2785^2+F2785^2)^1.5</f>
        <v>1.29937085142698</v>
      </c>
      <c r="K2785" s="0" t="n">
        <f aca="false">((B2785-1)^2+F2785^2)^1.5</f>
        <v>0.111753513482863</v>
      </c>
      <c r="L2785" s="0" t="n">
        <f aca="false">((B2785-$M$1)^2+(F2785-$M$2)^2)^1.5</f>
        <v>5.34321483513821</v>
      </c>
    </row>
    <row r="2786" customFormat="false" ht="13.5" hidden="false" customHeight="false" outlineLevel="0" collapsed="false">
      <c r="A2786" s="0" t="n">
        <f aca="false">A2785+$A$4</f>
        <v>2.22123768230197</v>
      </c>
      <c r="B2786" s="0" t="n">
        <f aca="false">B2785+$A$4*C2786</f>
        <v>0.977435780434449</v>
      </c>
      <c r="C2786" s="0" t="n">
        <f aca="false">C2785+$A$4*D2785</f>
        <v>-2.41959916612293</v>
      </c>
      <c r="D2786" s="0" t="n">
        <f aca="false">$K$2*(B2786/J2786)+$K$3*(B2786-1)/K2786+$K$4*(B2786-$M$1)/L2786</f>
        <v>-2.92438072285898</v>
      </c>
      <c r="F2786" s="0" t="n">
        <f aca="false">F2785+$A$4*G2786</f>
        <v>-0.480838203015923</v>
      </c>
      <c r="G2786" s="0" t="n">
        <f aca="false">G2785+$A$4*H2785</f>
        <v>0.492985034679189</v>
      </c>
      <c r="H2786" s="0" t="n">
        <f aca="false">$K$2*F2786/J2786+$K$3*F2786/K2786+$K$4*(F2786-$M$2)/L2786</f>
        <v>21.4481709346398</v>
      </c>
      <c r="J2786" s="0" t="n">
        <f aca="false">(B2786^2+F2786^2)^1.5</f>
        <v>1.29255453332858</v>
      </c>
      <c r="K2786" s="0" t="n">
        <f aca="false">((B2786-1)^2+F2786^2)^1.5</f>
        <v>0.111539804161673</v>
      </c>
      <c r="L2786" s="0" t="n">
        <f aca="false">((B2786-$M$1)^2+(F2786-$M$2)^2)^1.5</f>
        <v>5.33488141642474</v>
      </c>
    </row>
    <row r="2787" customFormat="false" ht="13.5" hidden="false" customHeight="false" outlineLevel="0" collapsed="false">
      <c r="A2787" s="0" t="n">
        <f aca="false">A2786+$A$4</f>
        <v>2.22203783996851</v>
      </c>
      <c r="B2787" s="0" t="n">
        <f aca="false">B2786+$A$4*C2787</f>
        <v>0.975497847270275</v>
      </c>
      <c r="C2787" s="0" t="n">
        <f aca="false">C2786+$A$4*D2786</f>
        <v>-2.4219391317782</v>
      </c>
      <c r="D2787" s="0" t="n">
        <f aca="false">$K$2*(B2787/J2787)+$K$3*(B2787-1)/K2787+$K$4*(B2787-$M$1)/L2787</f>
        <v>-2.8566493659842</v>
      </c>
      <c r="F2787" s="0" t="n">
        <f aca="false">F2786+$A$4*G2787</f>
        <v>-0.480430005020352</v>
      </c>
      <c r="G2787" s="0" t="n">
        <f aca="false">G2786+$A$4*H2786</f>
        <v>0.5101469530857</v>
      </c>
      <c r="H2787" s="0" t="n">
        <f aca="false">$K$2*F2787/J2787+$K$3*F2787/K2787+$K$4*(F2787-$M$2)/L2787</f>
        <v>21.4780843894651</v>
      </c>
      <c r="J2787" s="0" t="n">
        <f aca="false">(B2787^2+F2787^2)^1.5</f>
        <v>1.2857354312334</v>
      </c>
      <c r="K2787" s="0" t="n">
        <f aca="false">((B2787-1)^2+F2787^2)^1.5</f>
        <v>0.111322410206746</v>
      </c>
      <c r="L2787" s="0" t="n">
        <f aca="false">((B2787-$M$1)^2+(F2787-$M$2)^2)^1.5</f>
        <v>5.32644722211478</v>
      </c>
    </row>
    <row r="2788" customFormat="false" ht="13.5" hidden="false" customHeight="false" outlineLevel="0" collapsed="false">
      <c r="A2788" s="0" t="n">
        <f aca="false">A2787+$A$4</f>
        <v>2.22283799763504</v>
      </c>
      <c r="B2788" s="0" t="n">
        <f aca="false">B2787+$A$4*C2788</f>
        <v>0.973558085129799</v>
      </c>
      <c r="C2788" s="0" t="n">
        <f aca="false">C2787+$A$4*D2787</f>
        <v>-2.42422490166899</v>
      </c>
      <c r="D2788" s="0" t="n">
        <f aca="false">$K$2*(B2788/J2788)+$K$3*(B2788-1)/K2788+$K$4*(B2788-$M$1)/L2788</f>
        <v>-2.78862932441308</v>
      </c>
      <c r="F2788" s="0" t="n">
        <f aca="false">F2787+$A$4*G2788</f>
        <v>-0.480008055632037</v>
      </c>
      <c r="G2788" s="0" t="n">
        <f aca="false">G2787+$A$4*H2787</f>
        <v>0.527332806972422</v>
      </c>
      <c r="H2788" s="0" t="n">
        <f aca="false">$K$2*F2788/J2788+$K$3*F2788/K2788+$K$4*(F2788-$M$2)/L2788</f>
        <v>21.5082046157111</v>
      </c>
      <c r="J2788" s="0" t="n">
        <f aca="false">(B2788^2+F2788^2)^1.5</f>
        <v>1.27891384215711</v>
      </c>
      <c r="K2788" s="0" t="n">
        <f aca="false">((B2788-1)^2+F2788^2)^1.5</f>
        <v>0.111101364206595</v>
      </c>
      <c r="L2788" s="0" t="n">
        <f aca="false">((B2788-$M$1)^2+(F2788-$M$2)^2)^1.5</f>
        <v>5.31791250501488</v>
      </c>
    </row>
    <row r="2789" customFormat="false" ht="13.5" hidden="false" customHeight="false" outlineLevel="0" collapsed="false">
      <c r="A2789" s="0" t="n">
        <f aca="false">A2788+$A$4</f>
        <v>2.22363815530158</v>
      </c>
      <c r="B2789" s="0" t="n">
        <f aca="false">B2788+$A$4*C2789</f>
        <v>0.971616537563008</v>
      </c>
      <c r="C2789" s="0" t="n">
        <f aca="false">C2788+$A$4*D2788</f>
        <v>-2.42645624480205</v>
      </c>
      <c r="D2789" s="0" t="n">
        <f aca="false">$K$2*(B2789/J2789)+$K$3*(B2789-1)/K2789+$K$4*(B2789-$M$1)/L2789</f>
        <v>-2.72031372160911</v>
      </c>
      <c r="F2789" s="0" t="n">
        <f aca="false">F2788+$A$4*G2789</f>
        <v>-0.479572335566435</v>
      </c>
      <c r="G2789" s="0" t="n">
        <f aca="false">G2788+$A$4*H2788</f>
        <v>0.544542761789093</v>
      </c>
      <c r="H2789" s="0" t="n">
        <f aca="false">$K$2*F2789/J2789+$K$3*F2789/K2789+$K$4*(F2789-$M$2)/L2789</f>
        <v>21.5385283292059</v>
      </c>
      <c r="J2789" s="0" t="n">
        <f aca="false">(B2789^2+F2789^2)^1.5</f>
        <v>1.27209006352908</v>
      </c>
      <c r="K2789" s="0" t="n">
        <f aca="false">((B2789-1)^2+F2789^2)^1.5</f>
        <v>0.110876699117524</v>
      </c>
      <c r="L2789" s="0" t="n">
        <f aca="false">((B2789-$M$1)^2+(F2789-$M$2)^2)^1.5</f>
        <v>5.30927752072566</v>
      </c>
    </row>
    <row r="2790" customFormat="false" ht="13.5" hidden="false" customHeight="false" outlineLevel="0" collapsed="false">
      <c r="A2790" s="0" t="n">
        <f aca="false">A2789+$A$4</f>
        <v>2.22443831296811</v>
      </c>
      <c r="B2790" s="0" t="n">
        <f aca="false">B2789+$A$4*C2790</f>
        <v>0.969673248309124</v>
      </c>
      <c r="C2790" s="0" t="n">
        <f aca="false">C2789+$A$4*D2789</f>
        <v>-2.42863292468177</v>
      </c>
      <c r="D2790" s="0" t="n">
        <f aca="false">$K$2*(B2790/J2790)+$K$3*(B2790-1)/K2790+$K$4*(B2790-$M$1)/L2790</f>
        <v>-2.65169565834237</v>
      </c>
      <c r="F2790" s="0" t="n">
        <f aca="false">F2789+$A$4*G2790</f>
        <v>-0.479122825408719</v>
      </c>
      <c r="G2790" s="0" t="n">
        <f aca="false">G2789+$A$4*H2789</f>
        <v>0.561776980357594</v>
      </c>
      <c r="H2790" s="0" t="n">
        <f aca="false">$K$2*F2790/J2790+$K$3*F2790/K2790+$K$4*(F2790-$M$2)/L2790</f>
        <v>21.5690521491815</v>
      </c>
      <c r="J2790" s="0" t="n">
        <f aca="false">(B2790^2+F2790^2)^1.5</f>
        <v>1.26526439319048</v>
      </c>
      <c r="K2790" s="0" t="n">
        <f aca="false">((B2790-1)^2+F2790^2)^1.5</f>
        <v>0.110648448261899</v>
      </c>
      <c r="L2790" s="0" t="n">
        <f aca="false">((B2790-$M$1)^2+(F2790-$M$2)^2)^1.5</f>
        <v>5.30054252767124</v>
      </c>
    </row>
    <row r="2791" customFormat="false" ht="13.5" hidden="false" customHeight="false" outlineLevel="0" collapsed="false">
      <c r="A2791" s="0" t="n">
        <f aca="false">A2790+$A$4</f>
        <v>2.22523847063465</v>
      </c>
      <c r="B2791" s="0" t="n">
        <f aca="false">B2790+$A$4*C2791</f>
        <v>0.967728261301018</v>
      </c>
      <c r="C2791" s="0" t="n">
        <f aca="false">C2790+$A$4*D2790</f>
        <v>-2.43075469929211</v>
      </c>
      <c r="D2791" s="0" t="n">
        <f aca="false">$K$2*(B2791/J2791)+$K$3*(B2791-1)/K2791+$K$4*(B2791-$M$1)/L2791</f>
        <v>-2.58276821259416</v>
      </c>
      <c r="F2791" s="0" t="n">
        <f aca="false">F2790+$A$4*G2791</f>
        <v>-0.478659505615943</v>
      </c>
      <c r="G2791" s="0" t="n">
        <f aca="false">G2790+$A$4*H2790</f>
        <v>0.579035622794661</v>
      </c>
      <c r="H2791" s="0" t="n">
        <f aca="false">$K$2*F2791/J2791+$K$3*F2791/K2791+$K$4*(F2791-$M$2)/L2791</f>
        <v>21.5997725955067</v>
      </c>
      <c r="J2791" s="0" t="n">
        <f aca="false">(B2791^2+F2791^2)^1.5</f>
        <v>1.2584371293923</v>
      </c>
      <c r="K2791" s="0" t="n">
        <f aca="false">((B2791-1)^2+F2791^2)^1.5</f>
        <v>0.110416645326393</v>
      </c>
      <c r="L2791" s="0" t="n">
        <f aca="false">((B2791-$M$1)^2+(F2791-$M$2)^2)^1.5</f>
        <v>5.29170778712904</v>
      </c>
    </row>
    <row r="2792" customFormat="false" ht="13.5" hidden="false" customHeight="false" outlineLevel="0" collapsed="false">
      <c r="A2792" s="0" t="n">
        <f aca="false">A2791+$A$4</f>
        <v>2.22603862830118</v>
      </c>
      <c r="B2792" s="0" t="n">
        <f aca="false">B2791+$A$4*C2792</f>
        <v>0.965781620669647</v>
      </c>
      <c r="C2792" s="0" t="n">
        <f aca="false">C2791+$A$4*D2791</f>
        <v>-2.4328213210783</v>
      </c>
      <c r="D2792" s="0" t="n">
        <f aca="false">$K$2*(B2792/J2792)+$K$3*(B2792-1)/K2792+$K$4*(B2792-$M$1)/L2792</f>
        <v>-2.5135244395038</v>
      </c>
      <c r="F2792" s="0" t="n">
        <f aca="false">F2791+$A$4*G2792</f>
        <v>-0.478182356519271</v>
      </c>
      <c r="G2792" s="0" t="n">
        <f aca="false">G2791+$A$4*H2791</f>
        <v>0.596318846432374</v>
      </c>
      <c r="H2792" s="0" t="n">
        <f aca="false">$K$2*F2792/J2792+$K$3*F2792/K2792+$K$4*(F2792-$M$2)/L2792</f>
        <v>21.6306860858572</v>
      </c>
      <c r="J2792" s="0" t="n">
        <f aca="false">(B2792^2+F2792^2)^1.5</f>
        <v>1.25160857079305</v>
      </c>
      <c r="K2792" s="0" t="n">
        <f aca="false">((B2792-1)^2+F2792^2)^1.5</f>
        <v>0.110181324360225</v>
      </c>
      <c r="L2792" s="0" t="n">
        <f aca="false">((B2792-$M$1)^2+(F2792-$M$2)^2)^1.5</f>
        <v>5.28277356326007</v>
      </c>
    </row>
    <row r="2793" customFormat="false" ht="13.5" hidden="false" customHeight="false" outlineLevel="0" collapsed="false">
      <c r="A2793" s="0" t="n">
        <f aca="false">A2792+$A$4</f>
        <v>2.22683878596772</v>
      </c>
      <c r="B2793" s="0" t="n">
        <f aca="false">B2792+$A$4*C2793</f>
        <v>0.963833370748494</v>
      </c>
      <c r="C2793" s="0" t="n">
        <f aca="false">C2792+$A$4*D2792</f>
        <v>-2.4348325369286</v>
      </c>
      <c r="D2793" s="0" t="n">
        <f aca="false">$K$2*(B2793/J2793)+$K$3*(B2793-1)/K2793+$K$4*(B2793-$M$1)/L2793</f>
        <v>-2.44395737135885</v>
      </c>
      <c r="F2793" s="0" t="n">
        <f aca="false">F2792+$A$4*G2793</f>
        <v>-0.477691358326269</v>
      </c>
      <c r="G2793" s="0" t="n">
        <f aca="false">G2792+$A$4*H2792</f>
        <v>0.613626805736391</v>
      </c>
      <c r="H2793" s="0" t="n">
        <f aca="false">$K$2*F2793/J2793+$K$3*F2793/K2793+$K$4*(F2793-$M$2)/L2793</f>
        <v>21.6617889328207</v>
      </c>
      <c r="J2793" s="0" t="n">
        <f aca="false">(B2793^2+F2793^2)^1.5</f>
        <v>1.24477901645637</v>
      </c>
      <c r="K2793" s="0" t="n">
        <f aca="false">((B2793-1)^2+F2793^2)^1.5</f>
        <v>0.109942519773373</v>
      </c>
      <c r="L2793" s="0" t="n">
        <f aca="false">((B2793-$M$1)^2+(F2793-$M$2)^2)^1.5</f>
        <v>5.27374012313961</v>
      </c>
    </row>
    <row r="2794" customFormat="false" ht="13.5" hidden="false" customHeight="false" outlineLevel="0" collapsed="false">
      <c r="A2794" s="0" t="n">
        <f aca="false">A2793+$A$4</f>
        <v>2.22763894363425</v>
      </c>
      <c r="B2794" s="0" t="n">
        <f aca="false">B2793+$A$4*C2794</f>
        <v>0.961883556078034</v>
      </c>
      <c r="C2794" s="0" t="n">
        <f aca="false">C2793+$A$4*D2793</f>
        <v>-2.43678808815598</v>
      </c>
      <c r="D2794" s="0" t="n">
        <f aca="false">$K$2*(B2794/J2794)+$K$3*(B2794-1)/K2794+$K$4*(B2794-$M$1)/L2794</f>
        <v>-2.37406001763049</v>
      </c>
      <c r="F2794" s="0" t="n">
        <f aca="false">F2793+$A$4*G2794</f>
        <v>-0.47718649112327</v>
      </c>
      <c r="G2794" s="0" t="n">
        <f aca="false">G2793+$A$4*H2793</f>
        <v>0.630959652221856</v>
      </c>
      <c r="H2794" s="0" t="n">
        <f aca="false">$K$2*F2794/J2794+$K$3*F2794/K2794+$K$4*(F2794-$M$2)/L2794</f>
        <v>21.6930773409361</v>
      </c>
      <c r="J2794" s="0" t="n">
        <f aca="false">(B2794^2+F2794^2)^1.5</f>
        <v>1.23794876584833</v>
      </c>
      <c r="K2794" s="0" t="n">
        <f aca="false">((B2794-1)^2+F2794^2)^1.5</f>
        <v>0.109700266334773</v>
      </c>
      <c r="L2794" s="0" t="n">
        <f aca="false">((B2794-$M$1)^2+(F2794-$M$2)^2)^1.5</f>
        <v>5.26460773678831</v>
      </c>
    </row>
    <row r="2795" customFormat="false" ht="13.5" hidden="false" customHeight="false" outlineLevel="0" collapsed="false">
      <c r="A2795" s="0" t="n">
        <f aca="false">A2794+$A$4</f>
        <v>2.22843910130079</v>
      </c>
      <c r="B2795" s="0" t="n">
        <f aca="false">B2794+$A$4*C2795</f>
        <v>0.959932221410209</v>
      </c>
      <c r="C2795" s="0" t="n">
        <f aca="false">C2794+$A$4*D2794</f>
        <v>-2.4386877104799</v>
      </c>
      <c r="D2795" s="0" t="n">
        <f aca="false">$K$2*(B2795/J2795)+$K$3*(B2795-1)/K2795+$K$4*(B2795-$M$1)/L2795</f>
        <v>-2.30382536505562</v>
      </c>
      <c r="F2795" s="0" t="n">
        <f aca="false">F2794+$A$4*G2795</f>
        <v>-0.476667734877797</v>
      </c>
      <c r="G2795" s="0" t="n">
        <f aca="false">G2794+$A$4*H2794</f>
        <v>0.648317534366949</v>
      </c>
      <c r="H2795" s="0" t="n">
        <f aca="false">$K$2*F2795/J2795+$K$3*F2795/K2795+$K$4*(F2795-$M$2)/L2795</f>
        <v>21.7245474036658</v>
      </c>
      <c r="J2795" s="0" t="n">
        <f aca="false">(B2795^2+F2795^2)^1.5</f>
        <v>1.2311181188346</v>
      </c>
      <c r="K2795" s="0" t="n">
        <f aca="false">((B2795-1)^2+F2795^2)^1.5</f>
        <v>0.109454599170499</v>
      </c>
      <c r="L2795" s="0" t="n">
        <f aca="false">((B2795-$M$1)^2+(F2795-$M$2)^2)^1.5</f>
        <v>5.25537667720375</v>
      </c>
    </row>
    <row r="2796" customFormat="false" ht="13.5" hidden="false" customHeight="false" outlineLevel="0" collapsed="false">
      <c r="A2796" s="0" t="n">
        <f aca="false">A2795+$A$4</f>
        <v>2.22923925896733</v>
      </c>
      <c r="B2796" s="0" t="n">
        <f aca="false">B2795+$A$4*C2796</f>
        <v>0.957979411712914</v>
      </c>
      <c r="C2796" s="0" t="n">
        <f aca="false">C2795+$A$4*D2795</f>
        <v>-2.4405311340081</v>
      </c>
      <c r="D2796" s="0" t="n">
        <f aca="false">$K$2*(B2796/J2796)+$K$3*(B2796-1)/K2796+$K$4*(B2796-$M$1)/L2796</f>
        <v>-2.23324637776731</v>
      </c>
      <c r="F2796" s="0" t="n">
        <f aca="false">F2795+$A$4*G2796</f>
        <v>-0.476135069441071</v>
      </c>
      <c r="G2796" s="0" t="n">
        <f aca="false">G2795+$A$4*H2795</f>
        <v>0.665700597524001</v>
      </c>
      <c r="H2796" s="0" t="n">
        <f aca="false">$K$2*F2796/J2796+$K$3*F2796/K2796+$K$4*(F2796-$M$2)/L2796</f>
        <v>21.7561951002996</v>
      </c>
      <c r="J2796" s="0" t="n">
        <f aca="false">(B2796^2+F2796^2)^1.5</f>
        <v>1.22428737567736</v>
      </c>
      <c r="K2796" s="0" t="n">
        <f aca="false">((B2796-1)^2+F2796^2)^1.5</f>
        <v>0.109205553761924</v>
      </c>
      <c r="L2796" s="0" t="n">
        <f aca="false">((B2796-$M$1)^2+(F2796-$M$2)^2)^1.5</f>
        <v>5.2460472203925</v>
      </c>
    </row>
    <row r="2797" customFormat="false" ht="13.5" hidden="false" customHeight="false" outlineLevel="0" collapsed="false">
      <c r="A2797" s="0" t="n">
        <f aca="false">A2796+$A$4</f>
        <v>2.23003941663386</v>
      </c>
      <c r="B2797" s="0" t="n">
        <f aca="false">B2796+$A$4*C2797</f>
        <v>0.956025172174509</v>
      </c>
      <c r="C2797" s="0" t="n">
        <f aca="false">C2796+$A$4*D2796</f>
        <v>-2.44231808321854</v>
      </c>
      <c r="D2797" s="0" t="n">
        <f aca="false">$K$2*(B2797/J2797)+$K$3*(B2797-1)/K2797+$K$4*(B2797-$M$1)/L2797</f>
        <v>-2.16231599747544</v>
      </c>
      <c r="F2797" s="0" t="n">
        <f aca="false">F2796+$A$4*G2797</f>
        <v>-0.475588474550581</v>
      </c>
      <c r="G2797" s="0" t="n">
        <f aca="false">G2796+$A$4*H2796</f>
        <v>0.683108983828143</v>
      </c>
      <c r="H2797" s="0" t="n">
        <f aca="false">$K$2*F2797/J2797+$K$3*F2797/K2797+$K$4*(F2797-$M$2)/L2797</f>
        <v>21.7880162927894</v>
      </c>
      <c r="J2797" s="0" t="n">
        <f aca="false">(B2797^2+F2797^2)^1.5</f>
        <v>1.21745683703199</v>
      </c>
      <c r="K2797" s="0" t="n">
        <f aca="false">((B2797-1)^2+F2797^2)^1.5</f>
        <v>0.108953165943868</v>
      </c>
      <c r="L2797" s="0" t="n">
        <f aca="false">((B2797-$M$1)^2+(F2797-$M$2)^2)^1.5</f>
        <v>5.23661964540251</v>
      </c>
    </row>
    <row r="2798" customFormat="false" ht="13.5" hidden="false" customHeight="false" outlineLevel="0" collapsed="false">
      <c r="A2798" s="0" t="n">
        <f aca="false">A2797+$A$4</f>
        <v>2.2308395743004</v>
      </c>
      <c r="B2798" s="0" t="n">
        <f aca="false">B2797+$A$4*C2798</f>
        <v>0.954069548208332</v>
      </c>
      <c r="C2798" s="0" t="n">
        <f aca="false">C2797+$A$4*D2797</f>
        <v>-2.44404827694139</v>
      </c>
      <c r="D2798" s="0" t="n">
        <f aca="false">$K$2*(B2798/J2798)+$K$3*(B2798-1)/K2798+$K$4*(B2798-$M$1)/L2798</f>
        <v>-2.09102714369932</v>
      </c>
      <c r="F2798" s="0" t="n">
        <f aca="false">F2797+$A$4*G2798</f>
        <v>-0.475027929832738</v>
      </c>
      <c r="G2798" s="0" t="n">
        <f aca="false">G2797+$A$4*H2797</f>
        <v>0.700542832103414</v>
      </c>
      <c r="H2798" s="0" t="n">
        <f aca="false">$K$2*F2798/J2798+$K$3*F2798/K2798+$K$4*(F2798-$M$2)/L2798</f>
        <v>21.8200067225125</v>
      </c>
      <c r="J2798" s="0" t="n">
        <f aca="false">(B2798^2+F2798^2)^1.5</f>
        <v>1.21062680394357</v>
      </c>
      <c r="K2798" s="0" t="n">
        <f aca="false">((B2798-1)^2+F2798^2)^1.5</f>
        <v>0.10869747190272</v>
      </c>
      <c r="L2798" s="0" t="n">
        <f aca="false">((B2798-$M$1)^2+(F2798-$M$2)^2)^1.5</f>
        <v>5.22709423435607</v>
      </c>
    </row>
    <row r="2799" customFormat="false" ht="13.5" hidden="false" customHeight="false" outlineLevel="0" collapsed="false">
      <c r="A2799" s="0" t="n">
        <f aca="false">A2798+$A$4</f>
        <v>2.23163973196693</v>
      </c>
      <c r="B2799" s="0" t="n">
        <f aca="false">B2798+$A$4*C2799</f>
        <v>0.952112585457235</v>
      </c>
      <c r="C2799" s="0" t="n">
        <f aca="false">C2798+$A$4*D2798</f>
        <v>-2.44572142834135</v>
      </c>
      <c r="D2799" s="0" t="n">
        <f aca="false">$K$2*(B2799/J2799)+$K$3*(B2799-1)/K2799+$K$4*(B2799-$M$1)/L2799</f>
        <v>-2.0193727140542</v>
      </c>
      <c r="F2799" s="0" t="n">
        <f aca="false">F2798+$A$4*G2799</f>
        <v>-0.474453414805593</v>
      </c>
      <c r="G2799" s="0" t="n">
        <f aca="false">G2798+$A$4*H2798</f>
        <v>0.718002277766284</v>
      </c>
      <c r="H2799" s="0" t="n">
        <f aca="false">$K$2*F2799/J2799+$K$3*F2799/K2799+$K$4*(F2799-$M$2)/L2799</f>
        <v>21.8521620069637</v>
      </c>
      <c r="J2799" s="0" t="n">
        <f aca="false">(B2799^2+F2799^2)^1.5</f>
        <v>1.20379757784313</v>
      </c>
      <c r="K2799" s="0" t="n">
        <f aca="false">((B2799-1)^2+F2799^2)^1.5</f>
        <v>0.108438508174548</v>
      </c>
      <c r="L2799" s="0" t="n">
        <f aca="false">((B2799-$M$1)^2+(F2799-$M$2)^2)^1.5</f>
        <v>5.21747127248321</v>
      </c>
    </row>
    <row r="2800" customFormat="false" ht="13.5" hidden="false" customHeight="false" outlineLevel="0" collapsed="false">
      <c r="A2800" s="0" t="n">
        <f aca="false">A2799+$A$4</f>
        <v>2.23243988963347</v>
      </c>
      <c r="B2800" s="0" t="n">
        <f aca="false">B2799+$A$4*C2800</f>
        <v>0.950154329798131</v>
      </c>
      <c r="C2800" s="0" t="n">
        <f aca="false">C2799+$A$4*D2799</f>
        <v>-2.4473372449001</v>
      </c>
      <c r="D2800" s="0" t="n">
        <f aca="false">$K$2*(B2800/J2800)+$K$3*(B2800-1)/K2800+$K$4*(B2800-$M$1)/L2800</f>
        <v>-1.94734558459353</v>
      </c>
      <c r="F2800" s="0" t="n">
        <f aca="false">F2799+$A$4*G2800</f>
        <v>-0.473864908881653</v>
      </c>
      <c r="G2800" s="0" t="n">
        <f aca="false">G2799+$A$4*H2799</f>
        <v>0.735487452726527</v>
      </c>
      <c r="H2800" s="0" t="n">
        <f aca="false">$K$2*F2800/J2800+$K$3*F2800/K2800+$K$4*(F2800-$M$2)/L2800</f>
        <v>21.8844776363738</v>
      </c>
      <c r="J2800" s="0" t="n">
        <f aca="false">(B2800^2+F2800^2)^1.5</f>
        <v>1.19696946054368</v>
      </c>
      <c r="K2800" s="0" t="n">
        <f aca="false">((B2800-1)^2+F2800^2)^1.5</f>
        <v>0.108176311643189</v>
      </c>
      <c r="L2800" s="0" t="n">
        <f aca="false">((B2800-$M$1)^2+(F2800-$M$2)^2)^1.5</f>
        <v>5.2077510481555</v>
      </c>
    </row>
    <row r="2801" customFormat="false" ht="13.5" hidden="false" customHeight="false" outlineLevel="0" collapsed="false">
      <c r="A2801" s="0" t="n">
        <f aca="false">A2800+$A$4</f>
        <v>2.2332400473</v>
      </c>
      <c r="B2801" s="0" t="n">
        <f aca="false">B2800+$A$4*C2801</f>
        <v>0.948194827346554</v>
      </c>
      <c r="C2801" s="0" t="n">
        <f aca="false">C2800+$A$4*D2800</f>
        <v>-2.448895428399</v>
      </c>
      <c r="D2801" s="0" t="n">
        <f aca="false">$K$2*(B2801/J2801)+$K$3*(B2801-1)/K2801+$K$4*(B2801-$M$1)/L2801</f>
        <v>-1.87493861020922</v>
      </c>
      <c r="F2801" s="0" t="n">
        <f aca="false">F2800+$A$4*G2801</f>
        <v>-0.473262391370763</v>
      </c>
      <c r="G2801" s="0" t="n">
        <f aca="false">G2800+$A$4*H2800</f>
        <v>0.752998485285391</v>
      </c>
      <c r="H2801" s="0" t="n">
        <f aca="false">$K$2*F2801/J2801+$K$3*F2801/K2801+$K$4*(F2801-$M$2)/L2801</f>
        <v>21.9169489702537</v>
      </c>
      <c r="J2801" s="0" t="n">
        <f aca="false">(B2801^2+F2801^2)^1.5</f>
        <v>1.19014275423599</v>
      </c>
      <c r="K2801" s="0" t="n">
        <f aca="false">((B2801-1)^2+F2801^2)^1.5</f>
        <v>0.107910919538318</v>
      </c>
      <c r="L2801" s="0" t="n">
        <f aca="false">((B2801-$M$1)^2+(F2801-$M$2)^2)^1.5</f>
        <v>5.1979338529204</v>
      </c>
    </row>
    <row r="2802" customFormat="false" ht="13.5" hidden="false" customHeight="false" outlineLevel="0" collapsed="false">
      <c r="A2802" s="0" t="n">
        <f aca="false">A2801+$A$4</f>
        <v>2.23404020496654</v>
      </c>
      <c r="B2802" s="0" t="n">
        <f aca="false">B2801+$A$4*C2802</f>
        <v>0.946234124461236</v>
      </c>
      <c r="C2802" s="0" t="n">
        <f aca="false">C2801+$A$4*D2801</f>
        <v>-2.45039567490224</v>
      </c>
      <c r="D2802" s="0" t="n">
        <f aca="false">$K$2*(B2802/J2802)+$K$3*(B2802-1)/K2802+$K$4*(B2802-$M$1)/L2802</f>
        <v>-1.80214462509176</v>
      </c>
      <c r="F2802" s="0" t="n">
        <f aca="false">F2801+$A$4*G2802</f>
        <v>-0.472645841483075</v>
      </c>
      <c r="G2802" s="0" t="n">
        <f aca="false">G2801+$A$4*H2801</f>
        <v>0.770535500031002</v>
      </c>
      <c r="H2802" s="0" t="n">
        <f aca="false">$K$2*F2802/J2802+$K$3*F2802/K2802+$K$4*(F2802-$M$2)/L2802</f>
        <v>21.9495712338632</v>
      </c>
      <c r="J2802" s="0" t="n">
        <f aca="false">(B2802^2+F2802^2)^1.5</f>
        <v>1.18331776148417</v>
      </c>
      <c r="K2802" s="0" t="n">
        <f aca="false">((B2802-1)^2+F2802^2)^1.5</f>
        <v>0.107642369433498</v>
      </c>
      <c r="L2802" s="0" t="n">
        <f aca="false">((B2802-$M$1)^2+(F2802-$M$2)^2)^1.5</f>
        <v>5.18801998153609</v>
      </c>
    </row>
    <row r="2803" customFormat="false" ht="13.5" hidden="false" customHeight="false" outlineLevel="0" collapsed="false">
      <c r="A2803" s="0" t="n">
        <f aca="false">A2802+$A$4</f>
        <v>2.23484036263307</v>
      </c>
      <c r="B2803" s="0" t="n">
        <f aca="false">B2802+$A$4*C2803</f>
        <v>0.944272267748693</v>
      </c>
      <c r="C2803" s="0" t="n">
        <f aca="false">C2802+$A$4*D2802</f>
        <v>-2.45183767474022</v>
      </c>
      <c r="D2803" s="0" t="n">
        <f aca="false">$K$2*(B2803/J2803)+$K$3*(B2803-1)/K2803+$K$4*(B2803-$M$1)/L2803</f>
        <v>-1.72895644325261</v>
      </c>
      <c r="F2803" s="0" t="n">
        <f aca="false">F2802+$A$4*G2803</f>
        <v>-0.472015238332112</v>
      </c>
      <c r="G2803" s="0" t="n">
        <f aca="false">G2802+$A$4*H2802</f>
        <v>0.78809861773094</v>
      </c>
      <c r="H2803" s="0" t="n">
        <f aca="false">$K$2*F2803/J2803+$K$3*F2803/K2803+$K$4*(F2803-$M$2)/L2803</f>
        <v>21.9823395146024</v>
      </c>
      <c r="J2803" s="0" t="n">
        <f aca="false">(B2803^2+F2803^2)^1.5</f>
        <v>1.17649478522097</v>
      </c>
      <c r="K2803" s="0" t="n">
        <f aca="false">((B2803-1)^2+F2803^2)^1.5</f>
        <v>0.107370699244218</v>
      </c>
      <c r="L2803" s="0" t="n">
        <f aca="false">((B2803-$M$1)^2+(F2803-$M$2)^2)^1.5</f>
        <v>5.17800973200669</v>
      </c>
    </row>
    <row r="2804" customFormat="false" ht="13.5" hidden="false" customHeight="false" outlineLevel="0" collapsed="false">
      <c r="A2804" s="0" t="n">
        <f aca="false">A2803+$A$4</f>
        <v>2.23564052029961</v>
      </c>
      <c r="B2804" s="0" t="n">
        <f aca="false">B2803+$A$4*C2804</f>
        <v>0.942309304067825</v>
      </c>
      <c r="C2804" s="0" t="n">
        <f aca="false">C2803+$A$4*D2803</f>
        <v>-2.45322111249339</v>
      </c>
      <c r="D2804" s="0" t="n">
        <f aca="false">$K$2*(B2804/J2804)+$K$3*(B2804-1)/K2804+$K$4*(B2804-$M$1)/L2804</f>
        <v>-1.655366859111</v>
      </c>
      <c r="F2804" s="0" t="n">
        <f aca="false">F2803+$A$4*G2804</f>
        <v>-0.471370560937906</v>
      </c>
      <c r="G2804" s="0" t="n">
        <f aca="false">G2803+$A$4*H2803</f>
        <v>0.80568795522193</v>
      </c>
      <c r="H2804" s="0" t="n">
        <f aca="false">$K$2*F2804/J2804+$K$3*F2804/K2804+$K$4*(F2804-$M$2)/L2804</f>
        <v>22.0152487583256</v>
      </c>
      <c r="J2804" s="0" t="n">
        <f aca="false">(B2804^2+F2804^2)^1.5</f>
        <v>1.16967412874284</v>
      </c>
      <c r="K2804" s="0" t="n">
        <f aca="false">((B2804-1)^2+F2804^2)^1.5</f>
        <v>0.107095947225905</v>
      </c>
      <c r="L2804" s="0" t="n">
        <f aca="false">((B2804-$M$1)^2+(F2804-$M$2)^2)^1.5</f>
        <v>5.1679034056181</v>
      </c>
    </row>
    <row r="2805" customFormat="false" ht="13.5" hidden="false" customHeight="false" outlineLevel="0" collapsed="false">
      <c r="A2805" s="0" t="n">
        <f aca="false">A2804+$A$4</f>
        <v>2.23644067796614</v>
      </c>
      <c r="B2805" s="0" t="n">
        <f aca="false">B2804+$A$4*C2805</f>
        <v>0.940345280534533</v>
      </c>
      <c r="C2805" s="0" t="n">
        <f aca="false">C2804+$A$4*D2804</f>
        <v>-2.45454566697664</v>
      </c>
      <c r="D2805" s="0" t="n">
        <f aca="false">$K$2*(B2805/J2805)+$K$3*(B2805-1)/K2805+$K$4*(B2805-$M$1)/L2805</f>
        <v>-1.58136864814753</v>
      </c>
      <c r="F2805" s="0" t="n">
        <f aca="false">F2804+$A$4*G2805</f>
        <v>-0.470711788230239</v>
      </c>
      <c r="G2805" s="0" t="n">
        <f aca="false">G2804+$A$4*H2804</f>
        <v>0.823303625296586</v>
      </c>
      <c r="H2805" s="0" t="n">
        <f aca="false">$K$2*F2805/J2805+$K$3*F2805/K2805+$K$4*(F2805-$M$2)/L2805</f>
        <v>22.0482937655757</v>
      </c>
      <c r="J2805" s="0" t="n">
        <f aca="false">(B2805^2+F2805^2)^1.5</f>
        <v>1.16285609570479</v>
      </c>
      <c r="K2805" s="0" t="n">
        <f aca="false">((B2805-1)^2+F2805^2)^1.5</f>
        <v>0.106818151971917</v>
      </c>
      <c r="L2805" s="0" t="n">
        <f aca="false">((B2805-$M$1)^2+(F2805-$M$2)^2)^1.5</f>
        <v>5.15770130697425</v>
      </c>
    </row>
    <row r="2806" customFormat="false" ht="13.5" hidden="false" customHeight="false" outlineLevel="0" collapsed="false">
      <c r="A2806" s="0" t="n">
        <f aca="false">A2805+$A$4</f>
        <v>2.23724083563268</v>
      </c>
      <c r="B2806" s="0" t="n">
        <f aca="false">B2805+$A$4*C2806</f>
        <v>0.93838024452634</v>
      </c>
      <c r="C2806" s="0" t="n">
        <f aca="false">C2805+$A$4*D2805</f>
        <v>-2.45581101122407</v>
      </c>
      <c r="D2806" s="0" t="n">
        <f aca="false">$K$2*(B2806/J2806)+$K$3*(B2806-1)/K2806+$K$4*(B2806-$M$1)/L2806</f>
        <v>-1.50695456762704</v>
      </c>
      <c r="F2806" s="0" t="n">
        <f aca="false">F2805+$A$4*G2806</f>
        <v>-0.470038899051969</v>
      </c>
      <c r="G2806" s="0" t="n">
        <f aca="false">G2805+$A$4*H2805</f>
        <v>0.840945736587133</v>
      </c>
      <c r="H2806" s="0" t="n">
        <f aca="false">$K$2*F2806/J2806+$K$3*F2806/K2806+$K$4*(F2806-$M$2)/L2806</f>
        <v>22.0814691877381</v>
      </c>
      <c r="J2806" s="0" t="n">
        <f aca="false">(B2806^2+F2806^2)^1.5</f>
        <v>1.15604099011492</v>
      </c>
      <c r="K2806" s="0" t="n">
        <f aca="false">((B2806-1)^2+F2806^2)^1.5</f>
        <v>0.106537352411522</v>
      </c>
      <c r="L2806" s="0" t="n">
        <f aca="false">((B2806-$M$1)^2+(F2806-$M$2)^2)^1.5</f>
        <v>5.14740374403386</v>
      </c>
    </row>
    <row r="2807" customFormat="false" ht="13.5" hidden="false" customHeight="false" outlineLevel="0" collapsed="false">
      <c r="A2807" s="0" t="n">
        <f aca="false">A2806+$A$4</f>
        <v>2.23804099329921</v>
      </c>
      <c r="B2807" s="0" t="n">
        <f aca="false">B2806+$A$4*C2807</f>
        <v>0.936414243687033</v>
      </c>
      <c r="C2807" s="0" t="n">
        <f aca="false">C2806+$A$4*D2806</f>
        <v>-2.45701681247448</v>
      </c>
      <c r="D2807" s="0" t="n">
        <f aca="false">$K$2*(B2807/J2807)+$K$3*(B2807-1)/K2807+$K$4*(B2807-$M$1)/L2807</f>
        <v>-1.4321173573932</v>
      </c>
      <c r="F2807" s="0" t="n">
        <f aca="false">F2806+$A$4*G2807</f>
        <v>-0.469351872162455</v>
      </c>
      <c r="G2807" s="0" t="n">
        <f aca="false">G2806+$A$4*H2806</f>
        <v>0.858614393446064</v>
      </c>
      <c r="H2807" s="0" t="n">
        <f aca="false">$K$2*F2807/J2807+$K$3*F2807/K2807+$K$4*(F2807-$M$2)/L2807</f>
        <v>22.1147695231133</v>
      </c>
      <c r="J2807" s="0" t="n">
        <f aca="false">(B2807^2+F2807^2)^1.5</f>
        <v>1.14922911632874</v>
      </c>
      <c r="K2807" s="0" t="n">
        <f aca="false">((B2807-1)^2+F2807^2)^1.5</f>
        <v>0.106253587807853</v>
      </c>
      <c r="L2807" s="0" t="n">
        <f aca="false">((B2807-$M$1)^2+(F2807-$M$2)^2)^1.5</f>
        <v>5.13701102814773</v>
      </c>
    </row>
    <row r="2808" customFormat="false" ht="13.5" hidden="false" customHeight="false" outlineLevel="0" collapsed="false">
      <c r="A2808" s="0" t="n">
        <f aca="false">A2807+$A$4</f>
        <v>2.23884115096575</v>
      </c>
      <c r="B2808" s="0" t="n">
        <f aca="false">B2807+$A$4*C2808</f>
        <v>0.934447325931306</v>
      </c>
      <c r="C2808" s="0" t="n">
        <f aca="false">C2807+$A$4*D2807</f>
        <v>-2.45816273215737</v>
      </c>
      <c r="D2808" s="0" t="n">
        <f aca="false">$K$2*(B2808/J2808)+$K$3*(B2808-1)/K2808+$K$4*(B2808-$M$1)/L2808</f>
        <v>-1.35684974073751</v>
      </c>
      <c r="F2808" s="0" t="n">
        <f aca="false">F2807+$A$4*G2808</f>
        <v>-0.468650686241083</v>
      </c>
      <c r="G2808" s="0" t="n">
        <f aca="false">G2807+$A$4*H2807</f>
        <v>0.876309695823644</v>
      </c>
      <c r="H2808" s="0" t="n">
        <f aca="false">$K$2*F2808/J2808+$K$3*F2808/K2808+$K$4*(F2808-$M$2)/L2808</f>
        <v>22.1481891129063</v>
      </c>
      <c r="J2808" s="0" t="n">
        <f aca="false">(B2808^2+F2808^2)^1.5</f>
        <v>1.14242077904322</v>
      </c>
      <c r="K2808" s="0" t="n">
        <f aca="false">((B2808-1)^2+F2808^2)^1.5</f>
        <v>0.105966897755849</v>
      </c>
      <c r="L2808" s="0" t="n">
        <f aca="false">((B2808-$M$1)^2+(F2808-$M$2)^2)^1.5</f>
        <v>5.12652347409654</v>
      </c>
    </row>
    <row r="2809" customFormat="false" ht="13.5" hidden="false" customHeight="false" outlineLevel="0" collapsed="false">
      <c r="A2809" s="0" t="n">
        <f aca="false">A2808+$A$4</f>
        <v>2.23964130863228</v>
      </c>
      <c r="B2809" s="0" t="n">
        <f aca="false">B2808+$A$4*C2809</f>
        <v>0.932479539449423</v>
      </c>
      <c r="C2809" s="0" t="n">
        <f aca="false">C2808+$A$4*D2808</f>
        <v>-2.45924842587976</v>
      </c>
      <c r="D2809" s="0" t="n">
        <f aca="false">$K$2*(B2809/J2809)+$K$3*(B2809-1)/K2809+$K$4*(B2809-$M$1)/L2809</f>
        <v>-1.28114442534531</v>
      </c>
      <c r="F2809" s="0" t="n">
        <f aca="false">F2808+$A$4*G2809</f>
        <v>-0.467935319890882</v>
      </c>
      <c r="G2809" s="0" t="n">
        <f aca="false">G2808+$A$4*H2808</f>
        <v>0.894031739142209</v>
      </c>
      <c r="H2809" s="0" t="n">
        <f aca="false">$K$2*F2809/J2809+$K$3*F2809/K2809+$K$4*(F2809-$M$2)/L2809</f>
        <v>22.1817221371325</v>
      </c>
      <c r="J2809" s="0" t="n">
        <f aca="false">(B2809^2+F2809^2)^1.5</f>
        <v>1.13561628329056</v>
      </c>
      <c r="K2809" s="0" t="n">
        <f aca="false">((B2809-1)^2+F2809^2)^1.5</f>
        <v>0.105677322180167</v>
      </c>
      <c r="L2809" s="0" t="n">
        <f aca="false">((B2809-$M$1)^2+(F2809-$M$2)^2)^1.5</f>
        <v>5.11594140012911</v>
      </c>
    </row>
    <row r="2810" customFormat="false" ht="13.5" hidden="false" customHeight="false" outlineLevel="0" collapsed="false">
      <c r="A2810" s="0" t="n">
        <f aca="false">A2809+$A$4</f>
        <v>2.24044146629882</v>
      </c>
      <c r="B2810" s="0" t="n">
        <f aca="false">B2809+$A$4*C2810</f>
        <v>0.930510932711887</v>
      </c>
      <c r="C2810" s="0" t="n">
        <f aca="false">C2809+$A$4*D2809</f>
        <v>-2.46027354341364</v>
      </c>
      <c r="D2810" s="0" t="n">
        <f aca="false">$K$2*(B2810/J2810)+$K$3*(B2810-1)/K2810+$K$4*(B2810-$M$1)/L2810</f>
        <v>-1.20499410432174</v>
      </c>
      <c r="F2810" s="0" t="n">
        <f aca="false">F2809+$A$4*G2810</f>
        <v>-0.467205751642258</v>
      </c>
      <c r="G2810" s="0" t="n">
        <f aca="false">G2809+$A$4*H2809</f>
        <v>0.911780614167191</v>
      </c>
      <c r="H2810" s="0" t="n">
        <f aca="false">$K$2*F2810/J2810+$K$3*F2810/K2810+$K$4*(F2810-$M$2)/L2810</f>
        <v>22.2153626104383</v>
      </c>
      <c r="J2810" s="0" t="n">
        <f aca="false">(B2810^2+F2810^2)^1.5</f>
        <v>1.1288159344317</v>
      </c>
      <c r="K2810" s="0" t="n">
        <f aca="false">((B2810-1)^2+F2810^2)^1.5</f>
        <v>0.105384901333087</v>
      </c>
      <c r="L2810" s="0" t="n">
        <f aca="false">((B2810-$M$1)^2+(F2810-$M$2)^2)^1.5</f>
        <v>5.10526512800128</v>
      </c>
    </row>
    <row r="2811" customFormat="false" ht="13.5" hidden="false" customHeight="false" outlineLevel="0" collapsed="false">
      <c r="A2811" s="0" t="n">
        <f aca="false">A2810+$A$4</f>
        <v>2.24124162396535</v>
      </c>
      <c r="B2811" s="0" t="n">
        <f aca="false">B2810+$A$4*C2811</f>
        <v>0.928541554474114</v>
      </c>
      <c r="C2811" s="0" t="n">
        <f aca="false">C2810+$A$4*D2810</f>
        <v>-2.46123772868434</v>
      </c>
      <c r="D2811" s="0" t="n">
        <f aca="false">$K$2*(B2811/J2811)+$K$3*(B2811-1)/K2811+$K$4*(B2811-$M$1)/L2811</f>
        <v>-1.12839145730032</v>
      </c>
      <c r="F2811" s="0" t="n">
        <f aca="false">F2810+$A$4*G2811</f>
        <v>-0.46646195995682</v>
      </c>
      <c r="G2811" s="0" t="n">
        <f aca="false">G2810+$A$4*H2810</f>
        <v>0.929556406874794</v>
      </c>
      <c r="H2811" s="0" t="n">
        <f aca="false">$K$2*F2811/J2811+$K$3*F2811/K2811+$K$4*(F2811-$M$2)/L2811</f>
        <v>22.2491043778359</v>
      </c>
      <c r="J2811" s="0" t="n">
        <f aca="false">(B2811^2+F2811^2)^1.5</f>
        <v>1.12202003814957</v>
      </c>
      <c r="K2811" s="0" t="n">
        <f aca="false">((B2811-1)^2+F2811^2)^1.5</f>
        <v>0.105089675792386</v>
      </c>
      <c r="L2811" s="0" t="n">
        <f aca="false">((B2811-$M$1)^2+(F2811-$M$2)^2)^1.5</f>
        <v>5.09449498301524</v>
      </c>
    </row>
    <row r="2812" customFormat="false" ht="13.5" hidden="false" customHeight="false" outlineLevel="0" collapsed="false">
      <c r="A2812" s="0" t="n">
        <f aca="false">A2811+$A$4</f>
        <v>2.24204178163189</v>
      </c>
      <c r="B2812" s="0" t="n">
        <f aca="false">B2811+$A$4*C2812</f>
        <v>0.926571453781126</v>
      </c>
      <c r="C2812" s="0" t="n">
        <f aca="false">C2811+$A$4*D2811</f>
        <v>-2.46214061975976</v>
      </c>
      <c r="D2812" s="0" t="n">
        <f aca="false">$K$2*(B2812/J2812)+$K$3*(B2812-1)/K2812+$K$4*(B2812-$M$1)/L2812</f>
        <v>-1.05132915163738</v>
      </c>
      <c r="F2812" s="0" t="n">
        <f aca="false">F2811+$A$4*G2812</f>
        <v>-0.465703923231325</v>
      </c>
      <c r="G2812" s="0" t="n">
        <f aca="false">G2811+$A$4*H2811</f>
        <v>0.947359198316263</v>
      </c>
      <c r="H2812" s="0" t="n">
        <f aca="false">$K$2*F2812/J2812+$K$3*F2812/K2812+$K$4*(F2812-$M$2)/L2812</f>
        <v>22.2829411103507</v>
      </c>
      <c r="J2812" s="0" t="n">
        <f aca="false">(B2812^2+F2812^2)^1.5</f>
        <v>1.11522890044199</v>
      </c>
      <c r="K2812" s="0" t="n">
        <f aca="false">((B2812-1)^2+F2812^2)^1.5</f>
        <v>0.104791686459202</v>
      </c>
      <c r="L2812" s="0" t="n">
        <f aca="false">((B2812-$M$1)^2+(F2812-$M$2)^2)^1.5</f>
        <v>5.08363129405939</v>
      </c>
    </row>
    <row r="2813" customFormat="false" ht="13.5" hidden="false" customHeight="false" outlineLevel="0" collapsed="false">
      <c r="A2813" s="0" t="n">
        <f aca="false">A2812+$A$4</f>
        <v>2.24284193929843</v>
      </c>
      <c r="B2813" s="0" t="n">
        <f aca="false">B2812+$A$4*C2813</f>
        <v>0.924600679972239</v>
      </c>
      <c r="C2813" s="0" t="n">
        <f aca="false">C2812+$A$4*D2812</f>
        <v>-2.46298184884049</v>
      </c>
      <c r="D2813" s="0" t="n">
        <f aca="false">$K$2*(B2813/J2813)+$K$3*(B2813-1)/K2813+$K$4*(B2813-$M$1)/L2813</f>
        <v>-0.97379984369515</v>
      </c>
      <c r="F2813" s="0" t="n">
        <f aca="false">F2812+$A$4*G2813</f>
        <v>-0.464931619801726</v>
      </c>
      <c r="G2813" s="0" t="n">
        <f aca="false">G2812+$A$4*H2812</f>
        <v>0.965189064478665</v>
      </c>
      <c r="H2813" s="0" t="n">
        <f aca="false">$K$2*F2813/J2813+$K$3*F2813/K2813+$K$4*(F2813-$M$2)/L2813</f>
        <v>22.3168663005804</v>
      </c>
      <c r="J2813" s="0" t="n">
        <f aca="false">(B2813^2+F2813^2)^1.5</f>
        <v>1.10844282761435</v>
      </c>
      <c r="K2813" s="0" t="n">
        <f aca="false">((B2813-1)^2+F2813^2)^1.5</f>
        <v>0.104490974555872</v>
      </c>
      <c r="L2813" s="0" t="n">
        <f aca="false">((B2813-$M$1)^2+(F2813-$M$2)^2)^1.5</f>
        <v>5.07267439364878</v>
      </c>
    </row>
    <row r="2814" customFormat="false" ht="13.5" hidden="false" customHeight="false" outlineLevel="0" collapsed="false">
      <c r="A2814" s="0" t="n">
        <f aca="false">A2813+$A$4</f>
        <v>2.24364209696496</v>
      </c>
      <c r="B2814" s="0" t="n">
        <f aca="false">B2813+$A$4*C2814</f>
        <v>0.922629282685771</v>
      </c>
      <c r="C2814" s="0" t="n">
        <f aca="false">C2813+$A$4*D2813</f>
        <v>-2.46376104225109</v>
      </c>
      <c r="D2814" s="0" t="n">
        <f aca="false">$K$2*(B2814/J2814)+$K$3*(B2814-1)/K2814+$K$4*(B2814-$M$1)/L2814</f>
        <v>-0.895796180216916</v>
      </c>
      <c r="F2814" s="0" t="n">
        <f aca="false">F2813+$A$4*G2814</f>
        <v>-0.464145027947344</v>
      </c>
      <c r="G2814" s="0" t="n">
        <f aca="false">G2813+$A$4*H2813</f>
        <v>0.983046076142117</v>
      </c>
      <c r="H2814" s="0" t="n">
        <f aca="false">$K$2*F2814/J2814+$K$3*F2814/K2814+$K$4*(F2814-$M$2)/L2814</f>
        <v>22.3508732581654</v>
      </c>
      <c r="J2814" s="0" t="n">
        <f aca="false">(B2814^2+F2814^2)^1.5</f>
        <v>1.101662126272</v>
      </c>
      <c r="K2814" s="0" t="n">
        <f aca="false">((B2814-1)^2+F2814^2)^1.5</f>
        <v>0.104187581623752</v>
      </c>
      <c r="L2814" s="0" t="n">
        <f aca="false">((B2814-$M$1)^2+(F2814-$M$2)^2)^1.5</f>
        <v>5.06162461796605</v>
      </c>
    </row>
    <row r="2815" customFormat="false" ht="13.5" hidden="false" customHeight="false" outlineLevel="0" collapsed="false">
      <c r="A2815" s="0" t="n">
        <f aca="false">A2814+$A$4</f>
        <v>2.2444422546315</v>
      </c>
      <c r="B2815" s="0" t="n">
        <f aca="false">B2814+$A$4*C2815</f>
        <v>0.920657311863745</v>
      </c>
      <c r="C2815" s="0" t="n">
        <f aca="false">C2814+$A$4*D2814</f>
        <v>-2.46447782043235</v>
      </c>
      <c r="D2815" s="0" t="n">
        <f aca="false">$K$2*(B2815/J2815)+$K$3*(B2815-1)/K2815+$K$4*(B2815-$M$1)/L2815</f>
        <v>-0.817310799797358</v>
      </c>
      <c r="F2815" s="0" t="n">
        <f aca="false">F2814+$A$4*G2815</f>
        <v>-0.463344125895145</v>
      </c>
      <c r="G2815" s="0" t="n">
        <f aca="false">G2814+$A$4*H2814</f>
        <v>1.0009302987334</v>
      </c>
      <c r="H2815" s="0" t="n">
        <f aca="false">$K$2*F2815/J2815+$K$3*F2815/K2815+$K$4*(F2815-$M$2)/L2815</f>
        <v>22.3849551051687</v>
      </c>
      <c r="J2815" s="0" t="n">
        <f aca="false">(B2815^2+F2815^2)^1.5</f>
        <v>1.09488710331229</v>
      </c>
      <c r="K2815" s="0" t="n">
        <f aca="false">((B2815-1)^2+F2815^2)^1.5</f>
        <v>0.103881549521018</v>
      </c>
      <c r="L2815" s="0" t="n">
        <f aca="false">((B2815-$M$1)^2+(F2815-$M$2)^2)^1.5</f>
        <v>5.05048230690297</v>
      </c>
    </row>
    <row r="2816" customFormat="false" ht="13.5" hidden="false" customHeight="false" outlineLevel="0" collapsed="false">
      <c r="A2816" s="0" t="n">
        <f aca="false">A2815+$A$4</f>
        <v>2.24524241229803</v>
      </c>
      <c r="B2816" s="0" t="n">
        <f aca="false">B2815+$A$4*C2816</f>
        <v>0.918684817756608</v>
      </c>
      <c r="C2816" s="0" t="n">
        <f aca="false">C2815+$A$4*D2815</f>
        <v>-2.46513179793475</v>
      </c>
      <c r="D2816" s="0" t="n">
        <f aca="false">$K$2*(B2816/J2816)+$K$3*(B2816-1)/K2816+$K$4*(B2816-$M$1)/L2816</f>
        <v>-0.738336334451543</v>
      </c>
      <c r="F2816" s="0" t="n">
        <f aca="false">F2815+$A$4*G2816</f>
        <v>-0.462528891824149</v>
      </c>
      <c r="G2816" s="0" t="n">
        <f aca="false">G2815+$A$4*H2815</f>
        <v>1.01884179217584</v>
      </c>
      <c r="H2816" s="0" t="n">
        <f aca="false">$K$2*F2816/J2816+$K$3*F2816/K2816+$K$4*(F2816-$M$2)/L2816</f>
        <v>22.4191047713646</v>
      </c>
      <c r="J2816" s="0" t="n">
        <f aca="false">(B2816^2+F2816^2)^1.5</f>
        <v>1.08811806591632</v>
      </c>
      <c r="K2816" s="0" t="n">
        <f aca="false">((B2816-1)^2+F2816^2)^1.5</f>
        <v>0.103572920420447</v>
      </c>
      <c r="L2816" s="0" t="n">
        <f aca="false">((B2816-$M$1)^2+(F2816-$M$2)^2)^1.5</f>
        <v>5.03924780410245</v>
      </c>
    </row>
    <row r="2817" customFormat="false" ht="13.5" hidden="false" customHeight="false" outlineLevel="0" collapsed="false">
      <c r="A2817" s="0" t="n">
        <f aca="false">A2816+$A$4</f>
        <v>2.24604256996457</v>
      </c>
      <c r="B2817" s="0" t="n">
        <f aca="false">B2816+$A$4*C2817</f>
        <v>0.916711850927941</v>
      </c>
      <c r="C2817" s="0" t="n">
        <f aca="false">C2816+$A$4*D2816</f>
        <v>-2.46572258341324</v>
      </c>
      <c r="D2817" s="0" t="n">
        <f aca="false">$K$2*(B2817/J2817)+$K$3*(B2817-1)/K2817+$K$4*(B2817-$M$1)/L2817</f>
        <v>-0.658865411285975</v>
      </c>
      <c r="F2817" s="0" t="n">
        <f aca="false">F2816+$A$4*G2817</f>
        <v>-0.461699303869953</v>
      </c>
      <c r="G2817" s="0" t="n">
        <f aca="false">G2816+$A$4*H2816</f>
        <v>1.03678061073551</v>
      </c>
      <c r="H2817" s="0" t="n">
        <f aca="false">$K$2*F2817/J2817+$K$3*F2817/K2817+$K$4*(F2817-$M$2)/L2817</f>
        <v>22.453314989436</v>
      </c>
      <c r="J2817" s="0" t="n">
        <f aca="false">(B2817^2+F2817^2)^1.5</f>
        <v>1.08135532154043</v>
      </c>
      <c r="K2817" s="0" t="n">
        <f aca="false">((B2817-1)^2+F2817^2)^1.5</f>
        <v>0.103261736807178</v>
      </c>
      <c r="L2817" s="0" t="n">
        <f aca="false">((B2817-$M$1)^2+(F2817-$M$2)^2)^1.5</f>
        <v>5.02792145700115</v>
      </c>
    </row>
    <row r="2818" customFormat="false" ht="13.5" hidden="false" customHeight="false" outlineLevel="0" collapsed="false">
      <c r="A2818" s="0" t="n">
        <f aca="false">A2817+$A$4</f>
        <v>2.2468427276311</v>
      </c>
      <c r="B2818" s="0" t="n">
        <f aca="false">B2817+$A$4*C2818</f>
        <v>0.914738462259184</v>
      </c>
      <c r="C2818" s="0" t="n">
        <f aca="false">C2817+$A$4*D2817</f>
        <v>-2.46624977962329</v>
      </c>
      <c r="D2818" s="0" t="n">
        <f aca="false">$K$2*(B2818/J2818)+$K$3*(B2818-1)/K2818+$K$4*(B2818-$M$1)/L2818</f>
        <v>-0.578890654275368</v>
      </c>
      <c r="F2818" s="0" t="n">
        <f aca="false">F2817+$A$4*G2818</f>
        <v>-0.460855340129389</v>
      </c>
      <c r="G2818" s="0" t="n">
        <f aca="false">G2817+$A$4*H2817</f>
        <v>1.05474680286344</v>
      </c>
      <c r="H2818" s="0" t="n">
        <f aca="false">$K$2*F2818/J2818+$K$3*F2818/K2818+$K$4*(F2818-$M$2)/L2818</f>
        <v>22.4875782900788</v>
      </c>
      <c r="J2818" s="0" t="n">
        <f aca="false">(B2818^2+F2818^2)^1.5</f>
        <v>1.07459917790734</v>
      </c>
      <c r="K2818" s="0" t="n">
        <f aca="false">((B2818-1)^2+F2818^2)^1.5</f>
        <v>0.102948041476454</v>
      </c>
      <c r="L2818" s="0" t="n">
        <f aca="false">((B2818-$M$1)^2+(F2818-$M$2)^2)^1.5</f>
        <v>5.01650361687266</v>
      </c>
    </row>
    <row r="2819" customFormat="false" ht="13.5" hidden="false" customHeight="false" outlineLevel="0" collapsed="false">
      <c r="A2819" s="0" t="n">
        <f aca="false">A2818+$A$4</f>
        <v>2.24764288529764</v>
      </c>
      <c r="B2819" s="0" t="n">
        <f aca="false">B2818+$A$4*C2819</f>
        <v>0.91276470295436</v>
      </c>
      <c r="C2819" s="0" t="n">
        <f aca="false">C2818+$A$4*D2818</f>
        <v>-2.4667129834184</v>
      </c>
      <c r="D2819" s="0" t="n">
        <f aca="false">$K$2*(B2819/J2819)+$K$3*(B2819-1)/K2819+$K$4*(B2819-$M$1)/L2819</f>
        <v>-0.498404686148778</v>
      </c>
      <c r="F2819" s="0" t="n">
        <f aca="false">F2818+$A$4*G2819</f>
        <v>-0.459996978665298</v>
      </c>
      <c r="G2819" s="0" t="n">
        <f aca="false">G2818+$A$4*H2818</f>
        <v>1.07274041103406</v>
      </c>
      <c r="H2819" s="0" t="n">
        <f aca="false">$K$2*F2819/J2819+$K$3*F2819/K2819+$K$4*(F2819-$M$2)/L2819</f>
        <v>22.5218869970123</v>
      </c>
      <c r="J2819" s="0" t="n">
        <f aca="false">(B2819^2+F2819^2)^1.5</f>
        <v>1.06784994299693</v>
      </c>
      <c r="K2819" s="0" t="n">
        <f aca="false">((B2819-1)^2+F2819^2)^1.5</f>
        <v>0.102631877531344</v>
      </c>
      <c r="L2819" s="0" t="n">
        <f aca="false">((B2819-$M$1)^2+(F2819-$M$2)^2)^1.5</f>
        <v>5.00499463887122</v>
      </c>
    </row>
    <row r="2820" customFormat="false" ht="13.5" hidden="false" customHeight="false" outlineLevel="0" collapsed="false">
      <c r="A2820" s="0" t="n">
        <f aca="false">A2819+$A$4</f>
        <v>2.24844304296417</v>
      </c>
      <c r="B2820" s="0" t="n">
        <f aca="false">B2819+$A$4*C2820</f>
        <v>0.910790624544793</v>
      </c>
      <c r="C2820" s="0" t="n">
        <f aca="false">C2819+$A$4*D2819</f>
        <v>-2.46711178574906</v>
      </c>
      <c r="D2820" s="0" t="n">
        <f aca="false">$K$2*(B2820/J2820)+$K$3*(B2820-1)/K2820+$K$4*(B2820-$M$1)/L2820</f>
        <v>-0.417400130388923</v>
      </c>
      <c r="F2820" s="0" t="n">
        <f aca="false">F2819+$A$4*G2820</f>
        <v>-0.459124197511452</v>
      </c>
      <c r="G2820" s="0" t="n">
        <f aca="false">G2819+$A$4*H2819</f>
        <v>1.09076147157956</v>
      </c>
      <c r="H2820" s="0" t="n">
        <f aca="false">$K$2*F2820/J2820+$K$3*F2820/K2820+$K$4*(F2820-$M$2)/L2820</f>
        <v>22.5562332218967</v>
      </c>
      <c r="J2820" s="0" t="n">
        <f aca="false">(B2820^2+F2820^2)^1.5</f>
        <v>1.06110792503678</v>
      </c>
      <c r="K2820" s="0" t="n">
        <f aca="false">((B2820-1)^2+F2820^2)^1.5</f>
        <v>0.10231328838044</v>
      </c>
      <c r="L2820" s="0" t="n">
        <f aca="false">((B2820-$M$1)^2+(F2820-$M$2)^2)^1.5</f>
        <v>4.99339488207602</v>
      </c>
    </row>
    <row r="2821" customFormat="false" ht="13.5" hidden="false" customHeight="false" outlineLevel="0" collapsed="false">
      <c r="A2821" s="0" t="n">
        <f aca="false">A2820+$A$4</f>
        <v>2.24924320063071</v>
      </c>
      <c r="B2821" s="0" t="n">
        <f aca="false">B2820+$A$4*C2821</f>
        <v>0.908816278893837</v>
      </c>
      <c r="C2821" s="0" t="n">
        <f aca="false">C2820+$A$4*D2820</f>
        <v>-2.4674457716634</v>
      </c>
      <c r="D2821" s="0" t="n">
        <f aca="false">$K$2*(B2821/J2821)+$K$3*(B2821-1)/K2821+$K$4*(B2821-$M$1)/L2821</f>
        <v>-0.335869613348618</v>
      </c>
      <c r="F2821" s="0" t="n">
        <f aca="false">F2820+$A$4*G2821</f>
        <v>-0.458236974677602</v>
      </c>
      <c r="G2821" s="0" t="n">
        <f aca="false">G2820+$A$4*H2820</f>
        <v>1.10881001452022</v>
      </c>
      <c r="H2821" s="0" t="n">
        <f aca="false">$K$2*F2821/J2821+$K$3*F2821/K2821+$K$4*(F2821-$M$2)/L2821</f>
        <v>22.5906088591544</v>
      </c>
      <c r="J2821" s="0" t="n">
        <f aca="false">(B2821^2+F2821^2)^1.5</f>
        <v>1.05437343249231</v>
      </c>
      <c r="K2821" s="0" t="n">
        <f aca="false">((B2821-1)^2+F2821^2)^1.5</f>
        <v>0.101992317735548</v>
      </c>
      <c r="L2821" s="0" t="n">
        <f aca="false">((B2821-$M$1)^2+(F2821-$M$2)^2)^1.5</f>
        <v>4.98170470953602</v>
      </c>
    </row>
    <row r="2822" customFormat="false" ht="13.5" hidden="false" customHeight="false" outlineLevel="0" collapsed="false">
      <c r="A2822" s="0" t="n">
        <f aca="false">A2821+$A$4</f>
        <v>2.25004335829724</v>
      </c>
      <c r="B2822" s="0" t="n">
        <f aca="false">B2821+$A$4*C2822</f>
        <v>0.906841718201591</v>
      </c>
      <c r="C2822" s="0" t="n">
        <f aca="false">C2821+$A$4*D2821</f>
        <v>-2.46771452030948</v>
      </c>
      <c r="D2822" s="0" t="n">
        <f aca="false">$K$2*(B2822/J2822)+$K$3*(B2822-1)/K2822+$K$4*(B2822-$M$1)/L2822</f>
        <v>-0.25380576648832</v>
      </c>
      <c r="F2822" s="0" t="n">
        <f aca="false">F2821+$A$4*G2822</f>
        <v>-0.457335288154669</v>
      </c>
      <c r="G2822" s="0" t="n">
        <f aca="false">G2821+$A$4*H2821</f>
        <v>1.12688606339057</v>
      </c>
      <c r="H2822" s="0" t="n">
        <f aca="false">$K$2*F2822/J2822+$K$3*F2822/K2822+$K$4*(F2822-$M$2)/L2822</f>
        <v>22.6250055806971</v>
      </c>
      <c r="J2822" s="0" t="n">
        <f aca="false">(B2822^2+F2822^2)^1.5</f>
        <v>1.04764677405661</v>
      </c>
      <c r="K2822" s="0" t="n">
        <f aca="false">((B2822-1)^2+F2822^2)^1.5</f>
        <v>0.101669009609343</v>
      </c>
      <c r="L2822" s="0" t="n">
        <f aca="false">((B2822-$M$1)^2+(F2822-$M$2)^2)^1.5</f>
        <v>4.96992448831545</v>
      </c>
    </row>
    <row r="2823" customFormat="false" ht="13.5" hidden="false" customHeight="false" outlineLevel="0" collapsed="false">
      <c r="A2823" s="0" t="n">
        <f aca="false">A2822+$A$4</f>
        <v>2.25084351596378</v>
      </c>
      <c r="B2823" s="0" t="n">
        <f aca="false">B2822+$A$4*C2823</f>
        <v>0.904866995009621</v>
      </c>
      <c r="C2823" s="0" t="n">
        <f aca="false">C2822+$A$4*D2822</f>
        <v>-2.46791760493935</v>
      </c>
      <c r="D2823" s="0" t="n">
        <f aca="false">$K$2*(B2823/J2823)+$K$3*(B2823-1)/K2823+$K$4*(B2823-$M$1)/L2823</f>
        <v>-0.171201228738968</v>
      </c>
      <c r="F2823" s="0" t="n">
        <f aca="false">F2822+$A$4*G2823</f>
        <v>-0.456419115920071</v>
      </c>
      <c r="G2823" s="0" t="n">
        <f aca="false">G2822+$A$4*H2822</f>
        <v>1.14498963506137</v>
      </c>
      <c r="H2823" s="0" t="n">
        <f aca="false">$K$2*F2823/J2823+$K$3*F2823/K2823+$K$4*(F2823-$M$2)/L2823</f>
        <v>22.6594148305564</v>
      </c>
      <c r="J2823" s="0" t="n">
        <f aca="false">(B2823^2+F2823^2)^1.5</f>
        <v>1.04092825863991</v>
      </c>
      <c r="K2823" s="0" t="n">
        <f aca="false">((B2823-1)^2+F2823^2)^1.5</f>
        <v>0.101343408313013</v>
      </c>
      <c r="L2823" s="0" t="n">
        <f aca="false">((B2823-$M$1)^2+(F2823-$M$2)^2)^1.5</f>
        <v>4.95805458953977</v>
      </c>
    </row>
    <row r="2824" customFormat="false" ht="13.5" hidden="false" customHeight="false" outlineLevel="0" collapsed="false">
      <c r="A2824" s="0" t="n">
        <f aca="false">A2823+$A$4</f>
        <v>2.25164367363031</v>
      </c>
      <c r="B2824" s="0" t="n">
        <f aca="false">B2823+$A$4*C2824</f>
        <v>0.902892162205672</v>
      </c>
      <c r="C2824" s="0" t="n">
        <f aca="false">C2823+$A$4*D2823</f>
        <v>-2.46805459291504</v>
      </c>
      <c r="D2824" s="0" t="n">
        <f aca="false">$K$2*(B2824/J2824)+$K$3*(B2824-1)/K2824+$K$4*(B2824-$M$1)/L2824</f>
        <v>-0.0880486489943316</v>
      </c>
      <c r="F2824" s="0" t="n">
        <f aca="false">F2823+$A$4*G2824</f>
        <v>-0.455488435943208</v>
      </c>
      <c r="G2824" s="0" t="n">
        <f aca="false">G2823+$A$4*H2823</f>
        <v>1.16312073955724</v>
      </c>
      <c r="H2824" s="0" t="n">
        <f aca="false">$K$2*F2824/J2824+$K$3*F2824/K2824+$K$4*(F2824-$M$2)/L2824</f>
        <v>22.693827819419</v>
      </c>
      <c r="J2824" s="0" t="n">
        <f aca="false">(B2824^2+F2824^2)^1.5</f>
        <v>1.03421819535873</v>
      </c>
      <c r="K2824" s="0" t="n">
        <f aca="false">((B2824-1)^2+F2824^2)^1.5</f>
        <v>0.101015558453884</v>
      </c>
      <c r="L2824" s="0" t="n">
        <f aca="false">((B2824-$M$1)^2+(F2824-$M$2)^2)^1.5</f>
        <v>4.94609538844227</v>
      </c>
    </row>
    <row r="2825" customFormat="false" ht="13.5" hidden="false" customHeight="false" outlineLevel="0" collapsed="false">
      <c r="A2825" s="0" t="n">
        <f aca="false">A2824+$A$4</f>
        <v>2.25244383129685</v>
      </c>
      <c r="B2825" s="0" t="n">
        <f aca="false">B2824+$A$4*C2825</f>
        <v>0.900917273028375</v>
      </c>
      <c r="C2825" s="0" t="n">
        <f aca="false">C2824+$A$4*D2824</f>
        <v>-2.46812504571656</v>
      </c>
      <c r="D2825" s="0" t="n">
        <f aca="false">$K$2*(B2825/J2825)+$K$3*(B2825-1)/K2825+$K$4*(B2825-$M$1)/L2825</f>
        <v>-0.00434068873728194</v>
      </c>
      <c r="F2825" s="0" t="n">
        <f aca="false">F2824+$A$4*G2825</f>
        <v>-0.454543226191085</v>
      </c>
      <c r="G2825" s="0" t="n">
        <f aca="false">G2824+$A$4*H2824</f>
        <v>1.18127937986998</v>
      </c>
      <c r="H2825" s="0" t="n">
        <f aca="false">$K$2*F2825/J2825+$K$3*F2825/K2825+$K$4*(F2825-$M$2)/L2825</f>
        <v>22.7282355190646</v>
      </c>
      <c r="J2825" s="0" t="n">
        <f aca="false">(B2825^2+F2825^2)^1.5</f>
        <v>1.02751689352462</v>
      </c>
      <c r="K2825" s="0" t="n">
        <f aca="false">((B2825-1)^2+F2825^2)^1.5</f>
        <v>0.100685504933026</v>
      </c>
      <c r="L2825" s="0" t="n">
        <f aca="false">((B2825-$M$1)^2+(F2825-$M$2)^2)^1.5</f>
        <v>4.93404726441128</v>
      </c>
    </row>
    <row r="2826" customFormat="false" ht="13.5" hidden="false" customHeight="false" outlineLevel="0" collapsed="false">
      <c r="A2826" s="0" t="n">
        <f aca="false">A2825+$A$4</f>
        <v>2.25324398896338</v>
      </c>
      <c r="B2826" s="0" t="n">
        <f aca="false">B2825+$A$4*C2826</f>
        <v>0.898942381071941</v>
      </c>
      <c r="C2826" s="0" t="n">
        <f aca="false">C2825+$A$4*D2825</f>
        <v>-2.46812851895193</v>
      </c>
      <c r="D2826" s="0" t="n">
        <f aca="false">$K$2*(B2826/J2826)+$K$3*(B2826-1)/K2826+$K$4*(B2826-$M$1)/L2826</f>
        <v>0.0799299751955512</v>
      </c>
      <c r="F2826" s="0" t="n">
        <f aca="false">F2825+$A$4*G2826</f>
        <v>-0.453583464634093</v>
      </c>
      <c r="G2826" s="0" t="n">
        <f aca="false">G2825+$A$4*H2825</f>
        <v>1.19946555176738</v>
      </c>
      <c r="H2826" s="0" t="n">
        <f aca="false">$K$2*F2826/J2826+$K$3*F2826/K2826+$K$4*(F2826-$M$2)/L2826</f>
        <v>22.7626286567082</v>
      </c>
      <c r="J2826" s="0" t="n">
        <f aca="false">(B2826^2+F2826^2)^1.5</f>
        <v>1.02082466263261</v>
      </c>
      <c r="K2826" s="0" t="n">
        <f aca="false">((B2826-1)^2+F2826^2)^1.5</f>
        <v>0.100353292942828</v>
      </c>
      <c r="L2826" s="0" t="n">
        <f aca="false">((B2826-$M$1)^2+(F2826-$M$2)^2)^1.5</f>
        <v>4.92191060103788</v>
      </c>
    </row>
    <row r="2827" customFormat="false" ht="13.5" hidden="false" customHeight="false" outlineLevel="0" collapsed="false">
      <c r="A2827" s="0" t="n">
        <f aca="false">A2826+$A$4</f>
        <v>2.25404414662992</v>
      </c>
      <c r="B2827" s="0" t="n">
        <f aca="false">B2826+$A$4*C2827</f>
        <v>0.896967540290857</v>
      </c>
      <c r="C2827" s="0" t="n">
        <f aca="false">C2826+$A$4*D2826</f>
        <v>-2.46806456236949</v>
      </c>
      <c r="D2827" s="0" t="n">
        <f aca="false">$K$2*(B2827/J2827)+$K$3*(B2827-1)/K2827+$K$4*(B2827-$M$1)/L2827</f>
        <v>0.164770647706123</v>
      </c>
      <c r="F2827" s="0" t="n">
        <f aca="false">F2826+$A$4*G2827</f>
        <v>-0.452609129251948</v>
      </c>
      <c r="G2827" s="0" t="n">
        <f aca="false">G2826+$A$4*H2826</f>
        <v>1.21767924359754</v>
      </c>
      <c r="H2827" s="0" t="n">
        <f aca="false">$K$2*F2827/J2827+$K$3*F2827/K2827+$K$4*(F2827-$M$2)/L2827</f>
        <v>22.7969977092444</v>
      </c>
      <c r="J2827" s="0" t="n">
        <f aca="false">(B2827^2+F2827^2)^1.5</f>
        <v>1.01414181234923</v>
      </c>
      <c r="K2827" s="0" t="n">
        <f aca="false">((B2827-1)^2+F2827^2)^1.5</f>
        <v>0.100018967964574</v>
      </c>
      <c r="L2827" s="0" t="n">
        <f aca="false">((B2827-$M$1)^2+(F2827-$M$2)^2)^1.5</f>
        <v>4.90968578616429</v>
      </c>
    </row>
    <row r="2828" customFormat="false" ht="13.5" hidden="false" customHeight="false" outlineLevel="0" collapsed="false">
      <c r="A2828" s="0" t="n">
        <f aca="false">A2827+$A$4</f>
        <v>2.25484430429645</v>
      </c>
      <c r="B2828" s="0" t="n">
        <f aca="false">B2827+$A$4*C2828</f>
        <v>0.894992805004558</v>
      </c>
      <c r="C2828" s="0" t="n">
        <f aca="false">C2827+$A$4*D2827</f>
        <v>-2.46793271987251</v>
      </c>
      <c r="D2828" s="0" t="n">
        <f aca="false">$K$2*(B2828/J2828)+$K$3*(B2828-1)/K2828+$K$4*(B2828-$M$1)/L2828</f>
        <v>0.250188612379563</v>
      </c>
      <c r="F2828" s="0" t="n">
        <f aca="false">F2827+$A$4*G2828</f>
        <v>-0.451620198039784</v>
      </c>
      <c r="G2828" s="0" t="n">
        <f aca="false">G2827+$A$4*H2827</f>
        <v>1.23592043608858</v>
      </c>
      <c r="H2828" s="0" t="n">
        <f aca="false">$K$2*F2828/J2828+$K$3*F2828/K2828+$K$4*(F2828-$M$2)/L2828</f>
        <v>22.8313328973967</v>
      </c>
      <c r="J2828" s="0" t="n">
        <f aca="false">(B2828^2+F2828^2)^1.5</f>
        <v>1.00746865250015</v>
      </c>
      <c r="K2828" s="0" t="n">
        <f aca="false">((B2828-1)^2+F2828^2)^1.5</f>
        <v>0.0996825757659788</v>
      </c>
      <c r="L2828" s="0" t="n">
        <f aca="false">((B2828-$M$1)^2+(F2828-$M$2)^2)^1.5</f>
        <v>4.89737321193278</v>
      </c>
    </row>
    <row r="2829" customFormat="false" ht="13.5" hidden="false" customHeight="false" outlineLevel="0" collapsed="false">
      <c r="A2829" s="0" t="n">
        <f aca="false">A2828+$A$4</f>
        <v>2.25564446196299</v>
      </c>
      <c r="B2829" s="0" t="n">
        <f aca="false">B2828+$A$4*C2829</f>
        <v>0.893018229902091</v>
      </c>
      <c r="C2829" s="0" t="n">
        <f aca="false">C2828+$A$4*D2828</f>
        <v>-2.46773252953624</v>
      </c>
      <c r="D2829" s="0" t="n">
        <f aca="false">$K$2*(B2829/J2829)+$K$3*(B2829-1)/K2829+$K$4*(B2829-$M$1)/L2829</f>
        <v>0.336191128276216</v>
      </c>
      <c r="F2829" s="0" t="n">
        <f aca="false">F2828+$A$4*G2829</f>
        <v>-0.450616649014419</v>
      </c>
      <c r="G2829" s="0" t="n">
        <f aca="false">G2828+$A$4*H2828</f>
        <v>1.25418910214365</v>
      </c>
      <c r="H2829" s="0" t="n">
        <f aca="false">$K$2*F2829/J2829+$K$3*F2829/K2829+$K$4*(F2829-$M$2)/L2829</f>
        <v>22.8656241797687</v>
      </c>
      <c r="J2829" s="0" t="n">
        <f aca="false">(B2829^2+F2829^2)^1.5</f>
        <v>1.00080549305749</v>
      </c>
      <c r="K2829" s="0" t="n">
        <f aca="false">((B2829-1)^2+F2829^2)^1.5</f>
        <v>0.0993441623987218</v>
      </c>
      <c r="L2829" s="0" t="n">
        <f aca="false">((B2829-$M$1)^2+(F2829-$M$2)^2)^1.5</f>
        <v>4.88497327483523</v>
      </c>
    </row>
    <row r="2830" customFormat="false" ht="13.5" hidden="false" customHeight="false" outlineLevel="0" collapsed="false">
      <c r="A2830" s="0" t="n">
        <f aca="false">A2829+$A$4</f>
        <v>2.25644461962953</v>
      </c>
      <c r="B2830" s="0" t="n">
        <f aca="false">B2829+$A$4*C2830</f>
        <v>0.891043870046764</v>
      </c>
      <c r="C2830" s="0" t="n">
        <f aca="false">C2829+$A$4*D2829</f>
        <v>-2.46746352362753</v>
      </c>
      <c r="D2830" s="0" t="n">
        <f aca="false">$K$2*(B2830/J2830)+$K$3*(B2830-1)/K2830+$K$4*(B2830-$M$1)/L2830</f>
        <v>0.422785426566113</v>
      </c>
      <c r="F2830" s="0" t="n">
        <f aca="false">F2829+$A$4*G2830</f>
        <v>-0.44959846022078</v>
      </c>
      <c r="G2830" s="0" t="n">
        <f aca="false">G2829+$A$4*H2829</f>
        <v>1.27248520663121</v>
      </c>
      <c r="H2830" s="0" t="n">
        <f aca="false">$K$2*F2830/J2830+$K$3*F2830/K2830+$K$4*(F2830-$M$2)/L2830</f>
        <v>22.8998612468002</v>
      </c>
      <c r="J2830" s="0" t="n">
        <f aca="false">(B2830^2+F2830^2)^1.5</f>
        <v>0.994152644126698</v>
      </c>
      <c r="K2830" s="0" t="n">
        <f aca="false">((B2830-1)^2+F2830^2)^1.5</f>
        <v>0.0990037741959493</v>
      </c>
      <c r="L2830" s="0" t="n">
        <f aca="false">((B2830-$M$1)^2+(F2830-$M$2)^2)^1.5</f>
        <v>4.87248637576323</v>
      </c>
    </row>
    <row r="2831" customFormat="false" ht="13.5" hidden="false" customHeight="false" outlineLevel="0" collapsed="false">
      <c r="A2831" s="0" t="n">
        <f aca="false">A2830+$A$4</f>
        <v>2.25724477729606</v>
      </c>
      <c r="B2831" s="0" t="n">
        <f aca="false">B2830+$A$4*C2831</f>
        <v>0.889069780880775</v>
      </c>
      <c r="C2831" s="0" t="n">
        <f aca="false">C2830+$A$4*D2830</f>
        <v>-2.46712522862716</v>
      </c>
      <c r="D2831" s="0" t="n">
        <f aca="false">$K$2*(B2831/J2831)+$K$3*(B2831-1)/K2831+$K$4*(B2831-$M$1)/L2831</f>
        <v>0.509978707000819</v>
      </c>
      <c r="F2831" s="0" t="n">
        <f aca="false">F2830+$A$4*G2831</f>
        <v>-0.448565609738507</v>
      </c>
      <c r="G2831" s="0" t="n">
        <f aca="false">G2830+$A$4*H2830</f>
        <v>1.29080870617043</v>
      </c>
      <c r="H2831" s="0" t="n">
        <f aca="false">$K$2*F2831/J2831+$K$3*F2831/K2831+$K$4*(F2831-$M$2)/L2831</f>
        <v>22.934033514627</v>
      </c>
      <c r="J2831" s="0" t="n">
        <f aca="false">(B2831^2+F2831^2)^1.5</f>
        <v>0.987510415933045</v>
      </c>
      <c r="K2831" s="0" t="n">
        <f aca="false">((B2831-1)^2+F2831^2)^1.5</f>
        <v>0.0986614577697652</v>
      </c>
      <c r="L2831" s="0" t="n">
        <f aca="false">((B2831-$M$1)^2+(F2831-$M$2)^2)^1.5</f>
        <v>4.85991292005883</v>
      </c>
    </row>
    <row r="2832" customFormat="false" ht="13.5" hidden="false" customHeight="false" outlineLevel="0" collapsed="false">
      <c r="A2832" s="0" t="n">
        <f aca="false">A2831+$A$4</f>
        <v>2.2580449349626</v>
      </c>
      <c r="B2832" s="0" t="n">
        <f aca="false">B2831+$A$4*C2832</f>
        <v>0.887096018229822</v>
      </c>
      <c r="C2832" s="0" t="n">
        <f aca="false">C2831+$A$4*D2831</f>
        <v>-2.46671716525498</v>
      </c>
      <c r="D2832" s="0" t="n">
        <f aca="false">$K$2*(B2832/J2832)+$K$3*(B2832-1)/K2832+$K$4*(B2832-$M$1)/L2832</f>
        <v>0.597778134217438</v>
      </c>
      <c r="F2832" s="0" t="n">
        <f aca="false">F2831+$A$4*G2832</f>
        <v>-0.447518075688728</v>
      </c>
      <c r="G2832" s="0" t="n">
        <f aca="false">G2831+$A$4*H2831</f>
        <v>1.30915954891173</v>
      </c>
      <c r="H2832" s="0" t="n">
        <f aca="false">$K$2*F2832/J2832+$K$3*F2832/K2832+$K$4*(F2832-$M$2)/L2832</f>
        <v>22.9681301188459</v>
      </c>
      <c r="J2832" s="0" t="n">
        <f aca="false">(B2832^2+F2832^2)^1.5</f>
        <v>0.980879118807699</v>
      </c>
      <c r="K2832" s="0" t="n">
        <f aca="false">((B2832-1)^2+F2832^2)^1.5</f>
        <v>0.0983172600086999</v>
      </c>
      <c r="L2832" s="0" t="n">
        <f aca="false">((B2832-$M$1)^2+(F2832-$M$2)^2)^1.5</f>
        <v>4.84725331756582</v>
      </c>
    </row>
    <row r="2833" customFormat="false" ht="13.5" hidden="false" customHeight="false" outlineLevel="0" collapsed="false">
      <c r="A2833" s="0" t="n">
        <f aca="false">A2832+$A$4</f>
        <v>2.25884509262913</v>
      </c>
      <c r="B2833" s="0" t="n">
        <f aca="false">B2832+$A$4*C2833</f>
        <v>0.88512263830769</v>
      </c>
      <c r="C2833" s="0" t="n">
        <f aca="false">C2832+$A$4*D2832</f>
        <v>-2.466238848498</v>
      </c>
      <c r="D2833" s="0" t="n">
        <f aca="false">$K$2*(B2833/J2833)+$K$3*(B2833-1)/K2833+$K$4*(B2833-$M$1)/L2833</f>
        <v>0.686190833869471</v>
      </c>
      <c r="F2833" s="0" t="n">
        <f aca="false">F2832+$A$4*G2833</f>
        <v>-0.446455836241012</v>
      </c>
      <c r="G2833" s="0" t="n">
        <f aca="false">G2832+$A$4*H2832</f>
        <v>1.32753767431231</v>
      </c>
      <c r="H2833" s="0" t="n">
        <f aca="false">$K$2*F2833/J2833+$K$3*F2833/K2833+$K$4*(F2833-$M$2)/L2833</f>
        <v>23.0021399081847</v>
      </c>
      <c r="J2833" s="0" t="n">
        <f aca="false">(B2833^2+F2833^2)^1.5</f>
        <v>0.974259063173411</v>
      </c>
      <c r="K2833" s="0" t="n">
        <f aca="false">((B2833-1)^2+F2833^2)^1.5</f>
        <v>0.0979712280751621</v>
      </c>
      <c r="L2833" s="0" t="n">
        <f aca="false">((B2833-$M$1)^2+(F2833-$M$2)^2)^1.5</f>
        <v>4.83450798268169</v>
      </c>
    </row>
    <row r="2834" customFormat="false" ht="13.5" hidden="false" customHeight="false" outlineLevel="0" collapsed="false">
      <c r="A2834" s="0" t="n">
        <f aca="false">A2833+$A$4</f>
        <v>2.25964525029567</v>
      </c>
      <c r="B2834" s="0" t="n">
        <f aca="false">B2833+$A$4*C2834</f>
        <v>0.88314969772081</v>
      </c>
      <c r="C2834" s="0" t="n">
        <f aca="false">C2833+$A$4*D2833</f>
        <v>-2.46568978764158</v>
      </c>
      <c r="D2834" s="0" t="n">
        <f aca="false">$K$2*(B2834/J2834)+$K$3*(B2834-1)/K2834+$K$4*(B2834-$M$1)/L2834</f>
        <v>0.775223888579032</v>
      </c>
      <c r="F2834" s="0" t="n">
        <f aca="false">F2833+$A$4*G2834</f>
        <v>-0.445378869620516</v>
      </c>
      <c r="G2834" s="0" t="n">
        <f aca="false">G2833+$A$4*H2833</f>
        <v>1.34594301290656</v>
      </c>
      <c r="H2834" s="0" t="n">
        <f aca="false">$K$2*F2834/J2834+$K$3*F2834/K2834+$K$4*(F2834-$M$2)/L2834</f>
        <v>23.0360514380792</v>
      </c>
      <c r="J2834" s="0" t="n">
        <f aca="false">(B2834^2+F2834^2)^1.5</f>
        <v>0.967650559529764</v>
      </c>
      <c r="K2834" s="0" t="n">
        <f aca="false">((B2834-1)^2+F2834^2)^1.5</f>
        <v>0.0976234094028713</v>
      </c>
      <c r="L2834" s="0" t="n">
        <f aca="false">((B2834-$M$1)^2+(F2834-$M$2)^2)^1.5</f>
        <v>4.82167733441011</v>
      </c>
    </row>
    <row r="2835" customFormat="false" ht="13.5" hidden="false" customHeight="false" outlineLevel="0" collapsed="false">
      <c r="A2835" s="0" t="n">
        <f aca="false">A2834+$A$4</f>
        <v>2.2604454079622</v>
      </c>
      <c r="B2835" s="0" t="n">
        <f aca="false">B2834+$A$4*C2835</f>
        <v>0.881177253472802</v>
      </c>
      <c r="C2835" s="0" t="n">
        <f aca="false">C2834+$A$4*D2834</f>
        <v>-2.46506948630385</v>
      </c>
      <c r="D2835" s="0" t="n">
        <f aca="false">$K$2*(B2835/J2835)+$K$3*(B2835-1)/K2835+$K$4*(B2835-$M$1)/L2835</f>
        <v>0.864884333704947</v>
      </c>
      <c r="F2835" s="0" t="n">
        <f aca="false">F2834+$A$4*G2835</f>
        <v>-0.444287154115303</v>
      </c>
      <c r="G2835" s="0" t="n">
        <f aca="false">G2834+$A$4*H2834</f>
        <v>1.36437548607144</v>
      </c>
      <c r="H2835" s="0" t="n">
        <f aca="false">$K$2*F2835/J2835+$K$3*F2835/K2835+$K$4*(F2835-$M$2)/L2835</f>
        <v>23.0698529641579</v>
      </c>
      <c r="J2835" s="0" t="n">
        <f aca="false">(B2835^2+F2835^2)^1.5</f>
        <v>0.961053918438006</v>
      </c>
      <c r="K2835" s="0" t="n">
        <f aca="false">((B2835-1)^2+F2835^2)^1.5</f>
        <v>0.0972738516942728</v>
      </c>
      <c r="L2835" s="0" t="n">
        <f aca="false">((B2835-$M$1)^2+(F2835-$M$2)^2)^1.5</f>
        <v>4.80876179641407</v>
      </c>
    </row>
    <row r="2836" customFormat="false" ht="13.5" hidden="false" customHeight="false" outlineLevel="0" collapsed="false">
      <c r="A2836" s="0" t="n">
        <f aca="false">A2835+$A$4</f>
        <v>2.26124556562874</v>
      </c>
      <c r="B2836" s="0" t="n">
        <f aca="false">B2835+$A$4*C2836</f>
        <v>0.87920536296897</v>
      </c>
      <c r="C2836" s="0" t="n">
        <f aca="false">C2835+$A$4*D2835</f>
        <v>-2.46437744247357</v>
      </c>
      <c r="D2836" s="0" t="n">
        <f aca="false">$K$2*(B2836/J2836)+$K$3*(B2836-1)/K2836+$K$4*(B2836-$M$1)/L2836</f>
        <v>0.955179152920977</v>
      </c>
      <c r="F2836" s="0" t="n">
        <f aca="false">F2835+$A$4*G2836</f>
        <v>-0.443180668083869</v>
      </c>
      <c r="G2836" s="0" t="n">
        <f aca="false">G2835+$A$4*H2835</f>
        <v>1.38283500578655</v>
      </c>
      <c r="H2836" s="0" t="n">
        <f aca="false">$K$2*F2836/J2836+$K$3*F2836/K2836+$K$4*(F2836-$M$2)/L2836</f>
        <v>23.1035324356344</v>
      </c>
      <c r="J2836" s="0" t="n">
        <f aca="false">(B2836^2+F2836^2)^1.5</f>
        <v>0.954469450505441</v>
      </c>
      <c r="K2836" s="0" t="n">
        <f aca="false">((B2836-1)^2+F2836^2)^1.5</f>
        <v>0.0969226029179348</v>
      </c>
      <c r="L2836" s="0" t="n">
        <f aca="false">((B2836-$M$1)^2+(F2836-$M$2)^2)^1.5</f>
        <v>4.79576179706953</v>
      </c>
    </row>
    <row r="2837" customFormat="false" ht="13.5" hidden="false" customHeight="false" outlineLevel="0" collapsed="false">
      <c r="A2837" s="0" t="n">
        <f aca="false">A2836+$A$4</f>
        <v>2.26204572329527</v>
      </c>
      <c r="B2837" s="0" t="n">
        <f aca="false">B2836+$A$4*C2837</f>
        <v>0.87723408402078</v>
      </c>
      <c r="C2837" s="0" t="n">
        <f aca="false">C2836+$A$4*D2836</f>
        <v>-2.46361314855144</v>
      </c>
      <c r="D2837" s="0" t="n">
        <f aca="false">$K$2*(B2837/J2837)+$K$3*(B2837-1)/K2837+$K$4*(B2837-$M$1)/L2837</f>
        <v>1.04611527359841</v>
      </c>
      <c r="F2837" s="0" t="n">
        <f aca="false">F2836+$A$4*G2837</f>
        <v>-0.442059389962856</v>
      </c>
      <c r="G2837" s="0" t="n">
        <f aca="false">G2836+$A$4*H2836</f>
        <v>1.40132147438897</v>
      </c>
      <c r="H2837" s="0" t="n">
        <f aca="false">$K$2*F2837/J2837+$K$3*F2837/K2837+$K$4*(F2837-$M$2)/L2837</f>
        <v>23.1370774886116</v>
      </c>
      <c r="J2837" s="0" t="n">
        <f aca="false">(B2837^2+F2837^2)^1.5</f>
        <v>0.947897466369384</v>
      </c>
      <c r="K2837" s="0" t="n">
        <f aca="false">((B2837-1)^2+F2837^2)^1.5</f>
        <v>0.0965697113059276</v>
      </c>
      <c r="L2837" s="0" t="n">
        <f aca="false">((B2837-$M$1)^2+(F2837-$M$2)^2)^1.5</f>
        <v>4.78267776951979</v>
      </c>
    </row>
    <row r="2838" customFormat="false" ht="13.5" hidden="false" customHeight="false" outlineLevel="0" collapsed="false">
      <c r="A2838" s="0" t="n">
        <f aca="false">A2837+$A$4</f>
        <v>2.26284588096181</v>
      </c>
      <c r="B2838" s="0" t="n">
        <f aca="false">B2837+$A$4*C2838</f>
        <v>0.87526347485029</v>
      </c>
      <c r="C2838" s="0" t="n">
        <f aca="false">C2837+$A$4*D2837</f>
        <v>-2.46277609139519</v>
      </c>
      <c r="D2838" s="0" t="n">
        <f aca="false">$K$2*(B2838/J2838)+$K$3*(B2838-1)/K2838+$K$4*(B2838-$M$1)/L2838</f>
        <v>1.13769956198713</v>
      </c>
      <c r="F2838" s="0" t="n">
        <f aca="false">F2837+$A$4*G2838</f>
        <v>-0.440923298274967</v>
      </c>
      <c r="G2838" s="0" t="n">
        <f aca="false">G2837+$A$4*H2837</f>
        <v>1.4198347843227</v>
      </c>
      <c r="H2838" s="0" t="n">
        <f aca="false">$K$2*F2838/J2838+$K$3*F2838/K2838+$K$4*(F2838-$M$2)/L2838</f>
        <v>23.1704754392971</v>
      </c>
      <c r="J2838" s="0" t="n">
        <f aca="false">(B2838^2+F2838^2)^1.5</f>
        <v>0.941338276680664</v>
      </c>
      <c r="K2838" s="0" t="n">
        <f aca="false">((B2838-1)^2+F2838^2)^1.5</f>
        <v>0.0962152253511859</v>
      </c>
      <c r="L2838" s="0" t="n">
        <f aca="false">((B2838-$M$1)^2+(F2838-$M$2)^2)^1.5</f>
        <v>4.76951015173035</v>
      </c>
    </row>
    <row r="2839" customFormat="false" ht="13.5" hidden="false" customHeight="false" outlineLevel="0" collapsed="false">
      <c r="A2839" s="0" t="n">
        <f aca="false">A2838+$A$4</f>
        <v>2.26364603862834</v>
      </c>
      <c r="B2839" s="0" t="n">
        <f aca="false">B2838+$A$4*C2839</f>
        <v>0.873293594094552</v>
      </c>
      <c r="C2839" s="0" t="n">
        <f aca="false">C2838+$A$4*D2838</f>
        <v>-2.46186575236846</v>
      </c>
      <c r="D2839" s="0" t="n">
        <f aca="false">$K$2*(B2839/J2839)+$K$3*(B2839-1)/K2839+$K$4*(B2839-$M$1)/L2839</f>
        <v>1.22993881818918</v>
      </c>
      <c r="F2839" s="0" t="n">
        <f aca="false">F2838+$A$4*G2839</f>
        <v>-0.439772371637087</v>
      </c>
      <c r="G2839" s="0" t="n">
        <f aca="false">G2838+$A$4*H2838</f>
        <v>1.43837481788272</v>
      </c>
      <c r="H2839" s="0" t="n">
        <f aca="false">$K$2*F2839/J2839+$K$3*F2839/K2839+$K$4*(F2839-$M$2)/L2839</f>
        <v>23.2037132771324</v>
      </c>
      <c r="J2839" s="0" t="n">
        <f aca="false">(B2839^2+F2839^2)^1.5</f>
        <v>0.934792192086671</v>
      </c>
      <c r="K2839" s="0" t="n">
        <f aca="false">((B2839-1)^2+F2839^2)^1.5</f>
        <v>0.0958591938048534</v>
      </c>
      <c r="L2839" s="0" t="n">
        <f aca="false">((B2839-$M$1)^2+(F2839-$M$2)^2)^1.5</f>
        <v>4.75625938654441</v>
      </c>
    </row>
    <row r="2840" customFormat="false" ht="13.5" hidden="false" customHeight="false" outlineLevel="0" collapsed="false">
      <c r="A2840" s="0" t="n">
        <f aca="false">A2839+$A$4</f>
        <v>2.26444619629488</v>
      </c>
      <c r="B2840" s="0" t="n">
        <f aca="false">B2839+$A$4*C2840</f>
        <v>0.87132450080996</v>
      </c>
      <c r="C2840" s="0" t="n">
        <f aca="false">C2839+$A$4*D2839</f>
        <v>-2.46088160739371</v>
      </c>
      <c r="D2840" s="0" t="n">
        <f aca="false">$K$2*(B2840/J2840)+$K$3*(B2840-1)/K2840+$K$4*(B2840-$M$1)/L2840</f>
        <v>1.32283977091854</v>
      </c>
      <c r="F2840" s="0" t="n">
        <f aca="false">F2839+$A$4*G2840</f>
        <v>-0.438606588768614</v>
      </c>
      <c r="G2840" s="0" t="n">
        <f aca="false">G2839+$A$4*H2839</f>
        <v>1.45694144695351</v>
      </c>
      <c r="H2840" s="0" t="n">
        <f aca="false">$K$2*F2840/J2840+$K$3*F2840/K2840+$K$4*(F2840-$M$2)/L2840</f>
        <v>23.236777657839</v>
      </c>
      <c r="J2840" s="0" t="n">
        <f aca="false">(B2840^2+F2840^2)^1.5</f>
        <v>0.928259523213938</v>
      </c>
      <c r="K2840" s="0" t="n">
        <f aca="false">((B2840-1)^2+F2840^2)^1.5</f>
        <v>0.0955016656736121</v>
      </c>
      <c r="L2840" s="0" t="n">
        <f aca="false">((B2840-$M$1)^2+(F2840-$M$2)^2)^1.5</f>
        <v>4.74292592173893</v>
      </c>
    </row>
    <row r="2841" customFormat="false" ht="13.5" hidden="false" customHeight="false" outlineLevel="0" collapsed="false">
      <c r="A2841" s="0" t="n">
        <f aca="false">A2840+$A$4</f>
        <v>2.26524635396141</v>
      </c>
      <c r="B2841" s="0" t="n">
        <f aca="false">B2840+$A$4*C2841</f>
        <v>0.869356254476563</v>
      </c>
      <c r="C2841" s="0" t="n">
        <f aca="false">C2840+$A$4*D2840</f>
        <v>-2.45982312700941</v>
      </c>
      <c r="D2841" s="0" t="n">
        <f aca="false">$K$2*(B2841/J2841)+$K$3*(B2841-1)/K2841+$K$4*(B2841-$M$1)/L2841</f>
        <v>1.41640907204119</v>
      </c>
      <c r="F2841" s="0" t="n">
        <f aca="false">F2840+$A$4*G2841</f>
        <v>-0.437425928500003</v>
      </c>
      <c r="G2841" s="0" t="n">
        <f aca="false">G2840+$A$4*H2840</f>
        <v>1.475534532742</v>
      </c>
      <c r="H2841" s="0" t="n">
        <f aca="false">$K$2*F2841/J2841+$K$3*F2841/K2841+$K$4*(F2841-$M$2)/L2841</f>
        <v>23.2696548963818</v>
      </c>
      <c r="J2841" s="0" t="n">
        <f aca="false">(B2841^2+F2841^2)^1.5</f>
        <v>0.921740580650244</v>
      </c>
      <c r="K2841" s="0" t="n">
        <f aca="false">((B2841-1)^2+F2841^2)^1.5</f>
        <v>0.0951426902169935</v>
      </c>
      <c r="L2841" s="0" t="n">
        <f aca="false">((B2841-$M$1)^2+(F2841-$M$2)^2)^1.5</f>
        <v>4.7295102100813</v>
      </c>
    </row>
    <row r="2842" customFormat="false" ht="13.5" hidden="false" customHeight="false" outlineLevel="0" collapsed="false">
      <c r="A2842" s="0" t="n">
        <f aca="false">A2841+$A$4</f>
        <v>2.26604651162795</v>
      </c>
      <c r="B2842" s="0" t="n">
        <f aca="false">B2841+$A$4*C2842</f>
        <v>0.867388915002319</v>
      </c>
      <c r="C2842" s="0" t="n">
        <f aca="false">C2841+$A$4*D2841</f>
        <v>-2.45868977643147</v>
      </c>
      <c r="D2842" s="0" t="n">
        <f aca="false">$K$2*(B2842/J2842)+$K$3*(B2842-1)/K2842+$K$4*(B2842-$M$1)/L2842</f>
        <v>1.51065329088882</v>
      </c>
      <c r="F2842" s="0" t="n">
        <f aca="false">F2841+$A$4*G2842</f>
        <v>-0.436230369781526</v>
      </c>
      <c r="G2842" s="0" t="n">
        <f aca="false">G2841+$A$4*H2841</f>
        <v>1.49415392550497</v>
      </c>
      <c r="H2842" s="0" t="n">
        <f aca="false">$K$2*F2842/J2842+$K$3*F2842/K2842+$K$4*(F2842-$M$2)/L2842</f>
        <v>23.3023309598553</v>
      </c>
      <c r="J2842" s="0" t="n">
        <f aca="false">(B2842^2+F2842^2)^1.5</f>
        <v>0.91523567492625</v>
      </c>
      <c r="K2842" s="0" t="n">
        <f aca="false">((B2842-1)^2+F2842^2)^1.5</f>
        <v>0.0947823169446751</v>
      </c>
      <c r="L2842" s="0" t="n">
        <f aca="false">((B2842-$M$1)^2+(F2842-$M$2)^2)^1.5</f>
        <v>4.71601270938663</v>
      </c>
    </row>
    <row r="2843" customFormat="false" ht="13.5" hidden="false" customHeight="false" outlineLevel="0" collapsed="false">
      <c r="A2843" s="0" t="n">
        <f aca="false">A2842+$A$4</f>
        <v>2.26684666929448</v>
      </c>
      <c r="B2843" s="0" t="n">
        <f aca="false">B2842+$A$4*C2843</f>
        <v>0.865422542727307</v>
      </c>
      <c r="C2843" s="0" t="n">
        <f aca="false">C2842+$A$4*D2842</f>
        <v>-2.45748101561929</v>
      </c>
      <c r="D2843" s="0" t="n">
        <f aca="false">$K$2*(B2843/J2843)+$K$3*(B2843-1)/K2843+$K$4*(B2843-$M$1)/L2843</f>
        <v>1.60557890834003</v>
      </c>
      <c r="F2843" s="0" t="n">
        <f aca="false">F2842+$A$4*G2843</f>
        <v>-0.43501989169226</v>
      </c>
      <c r="G2843" s="0" t="n">
        <f aca="false">G2842+$A$4*H2842</f>
        <v>1.51279946427064</v>
      </c>
      <c r="H2843" s="0" t="n">
        <f aca="false">$K$2*F2843/J2843+$K$3*F2843/K2843+$K$4*(F2843-$M$2)/L2843</f>
        <v>23.3347914602922</v>
      </c>
      <c r="J2843" s="0" t="n">
        <f aca="false">(B2843^2+F2843^2)^1.5</f>
        <v>0.908745116496631</v>
      </c>
      <c r="K2843" s="0" t="n">
        <f aca="false">((B2843-1)^2+F2843^2)^1.5</f>
        <v>0.0944205956137606</v>
      </c>
      <c r="L2843" s="0" t="n">
        <f aca="false">((B2843-$M$1)^2+(F2843-$M$2)^2)^1.5</f>
        <v>4.70243388257549</v>
      </c>
    </row>
    <row r="2844" customFormat="false" ht="13.5" hidden="false" customHeight="false" outlineLevel="0" collapsed="false">
      <c r="A2844" s="0" t="n">
        <f aca="false">A2843+$A$4</f>
        <v>2.26764682696102</v>
      </c>
      <c r="B2844" s="0" t="n">
        <f aca="false">B2843+$A$4*C2844</f>
        <v>0.863457198427869</v>
      </c>
      <c r="C2844" s="0" t="n">
        <f aca="false">C2843+$A$4*D2843</f>
        <v>-2.45619629934655</v>
      </c>
      <c r="D2844" s="0" t="n">
        <f aca="false">$K$2*(B2844/J2844)+$K$3*(B2844-1)/K2844+$K$4*(B2844-$M$1)/L2844</f>
        <v>1.70119231066231</v>
      </c>
      <c r="F2844" s="0" t="n">
        <f aca="false">F2843+$A$4*G2844</f>
        <v>-0.433794473449293</v>
      </c>
      <c r="G2844" s="0" t="n">
        <f aca="false">G2843+$A$4*H2843</f>
        <v>1.5314709765546</v>
      </c>
      <c r="H2844" s="0" t="n">
        <f aca="false">$K$2*F2844/J2844+$K$3*F2844/K2844+$K$4*(F2844-$M$2)/L2844</f>
        <v>23.3670216474011</v>
      </c>
      <c r="J2844" s="0" t="n">
        <f aca="false">(B2844^2+F2844^2)^1.5</f>
        <v>0.902269215720719</v>
      </c>
      <c r="K2844" s="0" t="n">
        <f aca="false">((B2844-1)^2+F2844^2)^1.5</f>
        <v>0.0940575762260456</v>
      </c>
      <c r="L2844" s="0" t="n">
        <f aca="false">((B2844-$M$1)^2+(F2844-$M$2)^2)^1.5</f>
        <v>4.6887741977324</v>
      </c>
    </row>
    <row r="2845" customFormat="false" ht="13.5" hidden="false" customHeight="false" outlineLevel="0" collapsed="false">
      <c r="A2845" s="0" t="n">
        <f aca="false">A2844+$A$4</f>
        <v>2.26844698462755</v>
      </c>
      <c r="B2845" s="0" t="n">
        <f aca="false">B2844+$A$4*C2845</f>
        <v>0.861492943320706</v>
      </c>
      <c r="C2845" s="0" t="n">
        <f aca="false">C2844+$A$4*D2844</f>
        <v>-2.45483507727693</v>
      </c>
      <c r="D2845" s="0" t="n">
        <f aca="false">$K$2*(B2845/J2845)+$K$3*(B2845-1)/K2845+$K$4*(B2845-$M$1)/L2845</f>
        <v>1.79749978310844</v>
      </c>
      <c r="F2845" s="0" t="n">
        <f aca="false">F2844+$A$4*G2845</f>
        <v>-0.432554094417176</v>
      </c>
      <c r="G2845" s="0" t="n">
        <f aca="false">G2844+$A$4*H2844</f>
        <v>1.55016827806986</v>
      </c>
      <c r="H2845" s="0" t="n">
        <f aca="false">$K$2*F2845/J2845+$K$3*F2845/K2845+$K$4*(F2845-$M$2)/L2845</f>
        <v>23.3990064012338</v>
      </c>
      <c r="J2845" s="0" t="n">
        <f aca="false">(B2845^2+F2845^2)^1.5</f>
        <v>0.895808282842637</v>
      </c>
      <c r="K2845" s="0" t="n">
        <f aca="false">((B2845-1)^2+F2845^2)^1.5</f>
        <v>0.0936933090252678</v>
      </c>
      <c r="L2845" s="0" t="n">
        <f aca="false">((B2845-$M$1)^2+(F2845-$M$2)^2)^1.5</f>
        <v>4.67503412816471</v>
      </c>
    </row>
    <row r="2846" customFormat="false" ht="13.5" hidden="false" customHeight="false" outlineLevel="0" collapsed="false">
      <c r="A2846" s="0" t="n">
        <f aca="false">A2845+$A$4</f>
        <v>2.26924714229409</v>
      </c>
      <c r="B2846" s="0" t="n">
        <f aca="false">B2845+$A$4*C2846</f>
        <v>0.859529839066898</v>
      </c>
      <c r="C2846" s="0" t="n">
        <f aca="false">C2845+$A$4*D2845</f>
        <v>-2.45339679404488</v>
      </c>
      <c r="D2846" s="0" t="n">
        <f aca="false">$K$2*(B2846/J2846)+$K$3*(B2846-1)/K2846+$K$4*(B2846-$M$1)/L2846</f>
        <v>1.89450750326036</v>
      </c>
      <c r="F2846" s="0" t="n">
        <f aca="false">F2845+$A$4*G2846</f>
        <v>-0.431298734117596</v>
      </c>
      <c r="G2846" s="0" t="n">
        <f aca="false">G2845+$A$4*H2845</f>
        <v>1.56889117243112</v>
      </c>
      <c r="H2846" s="0" t="n">
        <f aca="false">$K$2*F2846/J2846+$K$3*F2846/K2846+$K$4*(F2846-$M$2)/L2846</f>
        <v>23.4307302247887</v>
      </c>
      <c r="J2846" s="0" t="n">
        <f aca="false">(B2846^2+F2846^2)^1.5</f>
        <v>0.889362627970922</v>
      </c>
      <c r="K2846" s="0" t="n">
        <f aca="false">((B2846-1)^2+F2846^2)^1.5</f>
        <v>0.0933278444943436</v>
      </c>
      <c r="L2846" s="0" t="n">
        <f aca="false">((B2846-$M$1)^2+(F2846-$M$2)^2)^1.5</f>
        <v>4.66121415246222</v>
      </c>
    </row>
    <row r="2847" customFormat="false" ht="13.5" hidden="false" customHeight="false" outlineLevel="0" collapsed="false">
      <c r="A2847" s="0" t="n">
        <f aca="false">A2846+$A$4</f>
        <v>2.27004729996063</v>
      </c>
      <c r="B2847" s="0" t="n">
        <f aca="false">B2846+$A$4*C2847</f>
        <v>0.85756794777586</v>
      </c>
      <c r="C2847" s="0" t="n">
        <f aca="false">C2846+$A$4*D2846</f>
        <v>-2.45188088934184</v>
      </c>
      <c r="D2847" s="0" t="n">
        <f aca="false">$K$2*(B2847/J2847)+$K$3*(B2847-1)/K2847+$K$4*(B2847-$M$1)/L2847</f>
        <v>1.99222153411406</v>
      </c>
      <c r="F2847" s="0" t="n">
        <f aca="false">F2846+$A$4*G2847</f>
        <v>-0.430028372239302</v>
      </c>
      <c r="G2847" s="0" t="n">
        <f aca="false">G2846+$A$4*H2846</f>
        <v>1.587639450853</v>
      </c>
      <c r="H2847" s="0" t="n">
        <f aca="false">$K$2*F2847/J2847+$K$3*F2847/K2847+$K$4*(F2847-$M$2)/L2847</f>
        <v>23.4621772365524</v>
      </c>
      <c r="J2847" s="0" t="n">
        <f aca="false">(B2847^2+F2847^2)^1.5</f>
        <v>0.882932561057625</v>
      </c>
      <c r="K2847" s="0" t="n">
        <f aca="false">((B2847-1)^2+F2847^2)^1.5</f>
        <v>0.0929612333525903</v>
      </c>
      <c r="L2847" s="0" t="n">
        <f aca="false">((B2847-$M$1)^2+(F2847-$M$2)^2)^1.5</f>
        <v>4.64731475455717</v>
      </c>
    </row>
    <row r="2848" customFormat="false" ht="13.5" hidden="false" customHeight="false" outlineLevel="0" collapsed="false">
      <c r="A2848" s="0" t="n">
        <f aca="false">A2847+$A$4</f>
        <v>2.27084745762716</v>
      </c>
      <c r="B2848" s="0" t="n">
        <f aca="false">B2847+$A$4*C2848</f>
        <v>0.855607332009224</v>
      </c>
      <c r="C2848" s="0" t="n">
        <f aca="false">C2847+$A$4*D2847</f>
        <v>-2.45028679800788</v>
      </c>
      <c r="D2848" s="0" t="n">
        <f aca="false">$K$2*(B2848/J2848)+$K$3*(B2848-1)/K2848+$K$4*(B2848-$M$1)/L2848</f>
        <v>2.09064781689855</v>
      </c>
      <c r="F2848" s="0" t="n">
        <f aca="false">F2847+$A$4*G2848</f>
        <v>-0.428742988648273</v>
      </c>
      <c r="G2848" s="0" t="n">
        <f aca="false">G2847+$A$4*H2847</f>
        <v>1.60641289184244</v>
      </c>
      <c r="H2848" s="0" t="n">
        <f aca="false">$K$2*F2848/J2848+$K$3*F2848/K2848+$K$4*(F2848-$M$2)/L2848</f>
        <v>23.493331162986</v>
      </c>
      <c r="J2848" s="0" t="n">
        <f aca="false">(B2848^2+F2848^2)^1.5</f>
        <v>0.876518391876876</v>
      </c>
      <c r="K2848" s="0" t="n">
        <f aca="false">((B2848-1)^2+F2848^2)^1.5</f>
        <v>0.0925935265529356</v>
      </c>
      <c r="L2848" s="0" t="n">
        <f aca="false">((B2848-$M$1)^2+(F2848-$M$2)^2)^1.5</f>
        <v>4.63333642378493</v>
      </c>
    </row>
    <row r="2849" customFormat="false" ht="13.5" hidden="false" customHeight="false" outlineLevel="0" collapsed="false">
      <c r="A2849" s="0" t="n">
        <f aca="false">A2848+$A$4</f>
        <v>2.2716476152937</v>
      </c>
      <c r="B2849" s="0" t="n">
        <f aca="false">B2848+$A$4*C2849</f>
        <v>0.853648054784643</v>
      </c>
      <c r="C2849" s="0" t="n">
        <f aca="false">C2848+$A$4*D2848</f>
        <v>-2.44861395012916</v>
      </c>
      <c r="D2849" s="0" t="n">
        <f aca="false">$K$2*(B2849/J2849)+$K$3*(B2849-1)/K2849+$K$4*(B2849-$M$1)/L2849</f>
        <v>2.18979216362196</v>
      </c>
      <c r="F2849" s="0" t="n">
        <f aca="false">F2848+$A$4*G2849</f>
        <v>-0.427442563398136</v>
      </c>
      <c r="G2849" s="0" t="n">
        <f aca="false">G2848+$A$4*H2848</f>
        <v>1.62521126088496</v>
      </c>
      <c r="H2849" s="0" t="n">
        <f aca="false">$K$2*F2849/J2849+$K$3*F2849/K2849+$K$4*(F2849-$M$2)/L2849</f>
        <v>23.524175330959</v>
      </c>
      <c r="J2849" s="0" t="n">
        <f aca="false">(B2849^2+F2849^2)^1.5</f>
        <v>0.870120430002916</v>
      </c>
      <c r="K2849" s="0" t="n">
        <f aca="false">((B2849-1)^2+F2849^2)^1.5</f>
        <v>0.092224775279114</v>
      </c>
      <c r="L2849" s="0" t="n">
        <f aca="false">((B2849-$M$1)^2+(F2849-$M$2)^2)^1.5</f>
        <v>4.61927965494517</v>
      </c>
    </row>
    <row r="2850" customFormat="false" ht="13.5" hidden="false" customHeight="false" outlineLevel="0" collapsed="false">
      <c r="A2850" s="0" t="n">
        <f aca="false">A2849+$A$4</f>
        <v>2.27244777296023</v>
      </c>
      <c r="B2850" s="0" t="n">
        <f aca="false">B2849+$A$4*C2850</f>
        <v>0.851690179579512</v>
      </c>
      <c r="C2850" s="0" t="n">
        <f aca="false">C2849+$A$4*D2849</f>
        <v>-2.44686177114132</v>
      </c>
      <c r="D2850" s="0" t="n">
        <f aca="false">$K$2*(B2850/J2850)+$K$3*(B2850-1)/K2850+$K$4*(B2850-$M$1)/L2850</f>
        <v>2.28966024933814</v>
      </c>
      <c r="F2850" s="0" t="n">
        <f aca="false">F2849+$A$4*G2850</f>
        <v>-0.426127076740843</v>
      </c>
      <c r="G2850" s="0" t="n">
        <f aca="false">G2849+$A$4*H2849</f>
        <v>1.64403431012494</v>
      </c>
      <c r="H2850" s="0" t="n">
        <f aca="false">$K$2*F2850/J2850+$K$3*F2850/K2850+$K$4*(F2850-$M$2)/L2850</f>
        <v>23.5546926601388</v>
      </c>
      <c r="J2850" s="0" t="n">
        <f aca="false">(B2850^2+F2850^2)^1.5</f>
        <v>0.863738984787578</v>
      </c>
      <c r="K2850" s="0" t="n">
        <f aca="false">((B2850-1)^2+F2850^2)^1.5</f>
        <v>0.0918550309428513</v>
      </c>
      <c r="L2850" s="0" t="n">
        <f aca="false">((B2850-$M$1)^2+(F2850-$M$2)^2)^1.5</f>
        <v>4.60514494836351</v>
      </c>
    </row>
    <row r="2851" customFormat="false" ht="13.5" hidden="false" customHeight="false" outlineLevel="0" collapsed="false">
      <c r="A2851" s="0" t="n">
        <f aca="false">A2850+$A$4</f>
        <v>2.27324793062677</v>
      </c>
      <c r="B2851" s="0" t="n">
        <f aca="false">B2850+$A$4*C2851</f>
        <v>0.849733770334602</v>
      </c>
      <c r="C2851" s="0" t="n">
        <f aca="false">C2850+$A$4*D2850</f>
        <v>-2.44502968193905</v>
      </c>
      <c r="D2851" s="0" t="n">
        <f aca="false">$K$2*(B2851/J2851)+$K$3*(B2851-1)/K2851+$K$4*(B2851-$M$1)/L2851</f>
        <v>2.39025760412663</v>
      </c>
      <c r="F2851" s="0" t="n">
        <f aca="false">F2850+$A$4*G2851</f>
        <v>-0.424796509137602</v>
      </c>
      <c r="G2851" s="0" t="n">
        <f aca="false">G2850+$A$4*H2850</f>
        <v>1.66288177803983</v>
      </c>
      <c r="H2851" s="0" t="n">
        <f aca="false">$K$2*F2851/J2851+$K$3*F2851/K2851+$K$4*(F2851-$M$2)/L2851</f>
        <v>23.5848656553392</v>
      </c>
      <c r="J2851" s="0" t="n">
        <f aca="false">(B2851^2+F2851^2)^1.5</f>
        <v>0.857374365337214</v>
      </c>
      <c r="K2851" s="0" t="n">
        <f aca="false">((B2851-1)^2+F2851^2)^1.5</f>
        <v>0.0914843451810376</v>
      </c>
      <c r="L2851" s="0" t="n">
        <f aca="false">((B2851-$M$1)^2+(F2851-$M$2)^2)^1.5</f>
        <v>4.59093280995376</v>
      </c>
    </row>
    <row r="2852" customFormat="false" ht="13.5" hidden="false" customHeight="false" outlineLevel="0" collapsed="false">
      <c r="A2852" s="0" t="n">
        <f aca="false">A2851+$A$4</f>
        <v>2.2740480882933</v>
      </c>
      <c r="B2852" s="0" t="n">
        <f aca="false">B2851+$A$4*C2852</f>
        <v>0.8477788914576</v>
      </c>
      <c r="C2852" s="0" t="n">
        <f aca="false">C2851+$A$4*D2851</f>
        <v>-2.44311709899211</v>
      </c>
      <c r="D2852" s="0" t="n">
        <f aca="false">$K$2*(B2852/J2852)+$K$3*(B2852-1)/K2852+$K$4*(B2852-$M$1)/L2852</f>
        <v>2.49158960477902</v>
      </c>
      <c r="F2852" s="0" t="n">
        <f aca="false">F2851+$A$4*G2852</f>
        <v>-0.423450841270086</v>
      </c>
      <c r="G2852" s="0" t="n">
        <f aca="false">G2851+$A$4*H2851</f>
        <v>1.68175338910816</v>
      </c>
      <c r="H2852" s="0" t="n">
        <f aca="false">$K$2*F2852/J2852+$K$3*F2852/K2852+$K$4*(F2852-$M$2)/L2852</f>
        <v>23.6146763988351</v>
      </c>
      <c r="J2852" s="0" t="n">
        <f aca="false">(B2852^2+F2852^2)^1.5</f>
        <v>0.851026880489052</v>
      </c>
      <c r="K2852" s="0" t="n">
        <f aca="false">((B2852-1)^2+F2852^2)^1.5</f>
        <v>0.0911127698528891</v>
      </c>
      <c r="L2852" s="0" t="n">
        <f aca="false">((B2852-$M$1)^2+(F2852-$M$2)^2)^1.5</f>
        <v>4.57664375128066</v>
      </c>
    </row>
    <row r="2853" customFormat="false" ht="13.5" hidden="false" customHeight="false" outlineLevel="0" collapsed="false">
      <c r="A2853" s="0" t="n">
        <f aca="false">A2852+$A$4</f>
        <v>2.27484824595984</v>
      </c>
      <c r="B2853" s="0" t="n">
        <f aca="false">B2852+$A$4*C2853</f>
        <v>0.845825607826551</v>
      </c>
      <c r="C2853" s="0" t="n">
        <f aca="false">C2852+$A$4*D2852</f>
        <v>-2.44112343446799</v>
      </c>
      <c r="D2853" s="0" t="n">
        <f aca="false">$K$2*(B2853/J2853)+$K$3*(B2853-1)/K2853+$K$4*(B2853-$M$1)/L2853</f>
        <v>2.593661466185</v>
      </c>
      <c r="F2853" s="0" t="n">
        <f aca="false">F2852+$A$4*G2853</f>
        <v>-0.422090054051896</v>
      </c>
      <c r="G2853" s="0" t="n">
        <f aca="false">G2852+$A$4*H2852</f>
        <v>1.70064885347144</v>
      </c>
      <c r="H2853" s="0" t="n">
        <f aca="false">$K$2*F2853/J2853+$K$3*F2853/K2853+$K$4*(F2853-$M$2)/L2853</f>
        <v>23.644106542651</v>
      </c>
      <c r="J2853" s="0" t="n">
        <f aca="false">(B2853^2+F2853^2)^1.5</f>
        <v>0.844696838786989</v>
      </c>
      <c r="K2853" s="0" t="n">
        <f aca="false">((B2853-1)^2+F2853^2)^1.5</f>
        <v>0.0907403570370997</v>
      </c>
      <c r="L2853" s="0" t="n">
        <f aca="false">((B2853-$M$1)^2+(F2853-$M$2)^2)^1.5</f>
        <v>4.56227828962307</v>
      </c>
    </row>
    <row r="2854" customFormat="false" ht="13.5" hidden="false" customHeight="false" outlineLevel="0" collapsed="false">
      <c r="A2854" s="0" t="n">
        <f aca="false">A2853+$A$4</f>
        <v>2.27564840362637</v>
      </c>
      <c r="B2854" s="0" t="n">
        <f aca="false">B2853+$A$4*C2854</f>
        <v>0.8438739847932</v>
      </c>
      <c r="C2854" s="0" t="n">
        <f aca="false">C2853+$A$4*D2853</f>
        <v>-2.43904809636143</v>
      </c>
      <c r="D2854" s="0" t="n">
        <f aca="false">$K$2*(B2854/J2854)+$K$3*(B2854-1)/K2854+$K$4*(B2854-$M$1)/L2854</f>
        <v>2.69647823241078</v>
      </c>
      <c r="F2854" s="0" t="n">
        <f aca="false">F2853+$A$4*G2854</f>
        <v>-0.420714128640317</v>
      </c>
      <c r="G2854" s="0" t="n">
        <f aca="false">G2853+$A$4*H2853</f>
        <v>1.71956786658992</v>
      </c>
      <c r="H2854" s="0" t="n">
        <f aca="false">$K$2*F2854/J2854+$K$3*F2854/K2854+$K$4*(F2854-$M$2)/L2854</f>
        <v>23.6731373008288</v>
      </c>
      <c r="J2854" s="0" t="n">
        <f aca="false">(B2854^2+F2854^2)^1.5</f>
        <v>0.838384548456792</v>
      </c>
      <c r="K2854" s="0" t="n">
        <f aca="false">((B2854-1)^2+F2854^2)^1.5</f>
        <v>0.0903671590289839</v>
      </c>
      <c r="L2854" s="0" t="n">
        <f aca="false">((B2854-$M$1)^2+(F2854-$M$2)^2)^1.5</f>
        <v>4.54783694803767</v>
      </c>
    </row>
    <row r="2855" customFormat="false" ht="13.5" hidden="false" customHeight="false" outlineLevel="0" collapsed="false">
      <c r="A2855" s="0" t="n">
        <f aca="false">A2854+$A$4</f>
        <v>2.27644856129291</v>
      </c>
      <c r="B2855" s="0" t="n">
        <f aca="false">B2854+$A$4*C2855</f>
        <v>0.841924088186214</v>
      </c>
      <c r="C2855" s="0" t="n">
        <f aca="false">C2854+$A$4*D2854</f>
        <v>-2.43689048863112</v>
      </c>
      <c r="D2855" s="0" t="n">
        <f aca="false">$K$2*(B2855/J2855)+$K$3*(B2855-1)/K2855+$K$4*(B2855-$M$1)/L2855</f>
        <v>2.80004476746326</v>
      </c>
      <c r="F2855" s="0" t="n">
        <f aca="false">F2854+$A$4*G2855</f>
        <v>-0.419323046448338</v>
      </c>
      <c r="G2855" s="0" t="n">
        <f aca="false">G2854+$A$4*H2854</f>
        <v>1.73851010889212</v>
      </c>
      <c r="H2855" s="0" t="n">
        <f aca="false">$K$2*F2855/J2855+$K$3*F2855/K2855+$K$4*(F2855-$M$2)/L2855</f>
        <v>23.7017494416838</v>
      </c>
      <c r="J2855" s="0" t="n">
        <f aca="false">(B2855^2+F2855^2)^1.5</f>
        <v>0.832090317380714</v>
      </c>
      <c r="K2855" s="0" t="n">
        <f aca="false">((B2855-1)^2+F2855^2)^1.5</f>
        <v>0.0899932283376095</v>
      </c>
      <c r="L2855" s="0" t="n">
        <f aca="false">((B2855-$M$1)^2+(F2855-$M$2)^2)^1.5</f>
        <v>4.53332025542313</v>
      </c>
    </row>
    <row r="2856" customFormat="false" ht="13.5" hidden="false" customHeight="false" outlineLevel="0" collapsed="false">
      <c r="A2856" s="0" t="n">
        <f aca="false">A2855+$A$4</f>
        <v>2.27724871895944</v>
      </c>
      <c r="B2856" s="0" t="n">
        <f aca="false">B2855+$A$4*C2856</f>
        <v>0.839975984314308</v>
      </c>
      <c r="C2856" s="0" t="n">
        <f aca="false">C2855+$A$4*D2855</f>
        <v>-2.43465001134379</v>
      </c>
      <c r="D2856" s="0" t="n">
        <f aca="false">$K$2*(B2856/J2856)+$K$3*(B2856-1)/K2856+$K$4*(B2856-$M$1)/L2856</f>
        <v>2.90436574573287</v>
      </c>
      <c r="F2856" s="0" t="n">
        <f aca="false">F2855+$A$4*G2856</f>
        <v>-0.41791678915697</v>
      </c>
      <c r="G2856" s="0" t="n">
        <f aca="false">G2855+$A$4*H2855</f>
        <v>1.75747524541818</v>
      </c>
      <c r="H2856" s="0" t="n">
        <f aca="false">$K$2*F2856/J2856+$K$3*F2856/K2856+$K$4*(F2856-$M$2)/L2856</f>
        <v>23.729923280057</v>
      </c>
      <c r="J2856" s="0" t="n">
        <f aca="false">(B2856^2+F2856^2)^1.5</f>
        <v>0.825814453071512</v>
      </c>
      <c r="K2856" s="0" t="n">
        <f aca="false">((B2856-1)^2+F2856^2)^1.5</f>
        <v>0.0896186176829239</v>
      </c>
      <c r="L2856" s="0" t="n">
        <f aca="false">((B2856-$M$1)^2+(F2856-$M$2)^2)^1.5</f>
        <v>4.51872874658473</v>
      </c>
    </row>
    <row r="2857" customFormat="false" ht="13.5" hidden="false" customHeight="false" outlineLevel="0" collapsed="false">
      <c r="A2857" s="0" t="n">
        <f aca="false">A2856+$A$4</f>
        <v>2.27804887662598</v>
      </c>
      <c r="B2857" s="0" t="n">
        <f aca="false">B2856+$A$4*C2857</f>
        <v>0.838029739969224</v>
      </c>
      <c r="C2857" s="0" t="n">
        <f aca="false">C2856+$A$4*D2856</f>
        <v>-2.43232606082592</v>
      </c>
      <c r="D2857" s="0" t="n">
        <f aca="false">$K$2*(B2857/J2857)+$K$3*(B2857-1)/K2857+$K$4*(B2857-$M$1)/L2857</f>
        <v>3.00944564210829</v>
      </c>
      <c r="F2857" s="0" t="n">
        <f aca="false">F2856+$A$4*G2857</f>
        <v>-0.41649533872785</v>
      </c>
      <c r="G2857" s="0" t="n">
        <f aca="false">G2856+$A$4*H2856</f>
        <v>1.77646292545701</v>
      </c>
      <c r="H2857" s="0" t="n">
        <f aca="false">$K$2*F2857/J2857+$K$3*F2857/K2857+$K$4*(F2857-$M$2)/L2857</f>
        <v>23.7576386695715</v>
      </c>
      <c r="J2857" s="0" t="n">
        <f aca="false">(B2857^2+F2857^2)^1.5</f>
        <v>0.819557262645854</v>
      </c>
      <c r="K2857" s="0" t="n">
        <f aca="false">((B2857-1)^2+F2857^2)^1.5</f>
        <v>0.0892433799928716</v>
      </c>
      <c r="L2857" s="0" t="n">
        <f aca="false">((B2857-$M$1)^2+(F2857-$M$2)^2)^1.5</f>
        <v>4.5040629622994</v>
      </c>
    </row>
    <row r="2858" customFormat="false" ht="13.5" hidden="false" customHeight="false" outlineLevel="0" collapsed="false">
      <c r="A2858" s="0" t="n">
        <f aca="false">A2857+$A$4</f>
        <v>2.27884903429251</v>
      </c>
      <c r="B2858" s="0" t="n">
        <f aca="false">B2857+$A$4*C2858</f>
        <v>0.836085422428609</v>
      </c>
      <c r="C2858" s="0" t="n">
        <f aca="false">C2857+$A$4*D2857</f>
        <v>-2.42991802982336</v>
      </c>
      <c r="D2858" s="0" t="n">
        <f aca="false">$K$2*(B2858/J2858)+$K$3*(B2858-1)/K2858+$K$4*(B2858-$M$1)/L2858</f>
        <v>3.11528872175621</v>
      </c>
      <c r="F2858" s="0" t="n">
        <f aca="false">F2857+$A$4*G2858</f>
        <v>-0.415058677416136</v>
      </c>
      <c r="G2858" s="0" t="n">
        <f aca="false">G2857+$A$4*H2857</f>
        <v>1.79547278217724</v>
      </c>
      <c r="H2858" s="0" t="n">
        <f aca="false">$K$2*F2858/J2858+$K$3*F2858/K2858+$K$4*(F2858-$M$2)/L2858</f>
        <v>23.7848749949041</v>
      </c>
      <c r="J2858" s="0" t="n">
        <f aca="false">(B2858^2+F2858^2)^1.5</f>
        <v>0.813319052797111</v>
      </c>
      <c r="K2858" s="0" t="n">
        <f aca="false">((B2858-1)^2+F2858^2)^1.5</f>
        <v>0.0888675684005066</v>
      </c>
      <c r="L2858" s="0" t="n">
        <f aca="false">((B2858-$M$1)^2+(F2858-$M$2)^2)^1.5</f>
        <v>4.4893234493812</v>
      </c>
    </row>
    <row r="2859" customFormat="false" ht="13.5" hidden="false" customHeight="false" outlineLevel="0" collapsed="false">
      <c r="A2859" s="0" t="n">
        <f aca="false">A2858+$A$4</f>
        <v>2.27964919195905</v>
      </c>
      <c r="B2859" s="0" t="n">
        <f aca="false">B2858+$A$4*C2859</f>
        <v>0.834143099458735</v>
      </c>
      <c r="C2859" s="0" t="n">
        <f aca="false">C2858+$A$4*D2858</f>
        <v>-2.42742530766918</v>
      </c>
      <c r="D2859" s="0" t="n">
        <f aca="false">$K$2*(B2859/J2859)+$K$3*(B2859-1)/K2859+$K$4*(B2859-$M$1)/L2859</f>
        <v>3.22189902955958</v>
      </c>
      <c r="F2859" s="0" t="n">
        <f aca="false">F2858+$A$4*G2859</f>
        <v>-0.413606787783707</v>
      </c>
      <c r="G2859" s="0" t="n">
        <f aca="false">G2858+$A$4*H2858</f>
        <v>1.814504432252</v>
      </c>
      <c r="H2859" s="0" t="n">
        <f aca="false">$K$2*F2859/J2859+$K$3*F2859/K2859+$K$4*(F2859-$M$2)/L2859</f>
        <v>23.81161116408</v>
      </c>
      <c r="J2859" s="0" t="n">
        <f aca="false">(B2859^2+F2859^2)^1.5</f>
        <v>0.807100129767522</v>
      </c>
      <c r="K2859" s="0" t="n">
        <f aca="false">((B2859-1)^2+F2859^2)^1.5</f>
        <v>0.0884912362410988</v>
      </c>
      <c r="L2859" s="0" t="n">
        <f aca="false">((B2859-$M$1)^2+(F2859-$M$2)^2)^1.5</f>
        <v>4.47451076074716</v>
      </c>
    </row>
    <row r="2860" customFormat="false" ht="13.5" hidden="false" customHeight="false" outlineLevel="0" collapsed="false">
      <c r="A2860" s="0" t="n">
        <f aca="false">A2859+$A$4</f>
        <v>2.28044934962558</v>
      </c>
      <c r="B2860" s="0" t="n">
        <f aca="false">B2859+$A$4*C2860</f>
        <v>0.832202839317098</v>
      </c>
      <c r="C2860" s="0" t="n">
        <f aca="false">C2859+$A$4*D2859</f>
        <v>-2.42484728045987</v>
      </c>
      <c r="D2860" s="0" t="n">
        <f aca="false">$K$2*(B2860/J2860)+$K$3*(B2860-1)/K2860+$K$4*(B2860-$M$1)/L2860</f>
        <v>3.32928037920752</v>
      </c>
      <c r="F2860" s="0" t="n">
        <f aca="false">F2859+$A$4*G2860</f>
        <v>-0.41213965271267</v>
      </c>
      <c r="G2860" s="0" t="n">
        <f aca="false">G2859+$A$4*H2859</f>
        <v>1.83355747547749</v>
      </c>
      <c r="H2860" s="0" t="n">
        <f aca="false">$K$2*F2860/J2860+$K$3*F2860/K2860+$K$4*(F2860-$M$2)/L2860</f>
        <v>23.8378256008029</v>
      </c>
      <c r="J2860" s="0" t="n">
        <f aca="false">(B2860^2+F2860^2)^1.5</f>
        <v>0.800900799319737</v>
      </c>
      <c r="K2860" s="0" t="n">
        <f aca="false">((B2860-1)^2+F2860^2)^1.5</f>
        <v>0.0881144370492354</v>
      </c>
      <c r="L2860" s="0" t="n">
        <f aca="false">((B2860-$M$1)^2+(F2860-$M$2)^2)^1.5</f>
        <v>4.45962545548357</v>
      </c>
    </row>
    <row r="2861" customFormat="false" ht="13.5" hidden="false" customHeight="false" outlineLevel="0" collapsed="false">
      <c r="A2861" s="0" t="n">
        <f aca="false">A2860+$A$4</f>
        <v>2.28124950729212</v>
      </c>
      <c r="B2861" s="0" t="n">
        <f aca="false">B2860+$A$4*C2861</f>
        <v>0.830264710754852</v>
      </c>
      <c r="C2861" s="0" t="n">
        <f aca="false">C2860+$A$4*D2860</f>
        <v>-2.42218333124041</v>
      </c>
      <c r="D2861" s="0" t="n">
        <f aca="false">$K$2*(B2861/J2861)+$K$3*(B2861-1)/K2861+$K$4*(B2861-$M$1)/L2861</f>
        <v>3.43743634193071</v>
      </c>
      <c r="F2861" s="0" t="n">
        <f aca="false">F2860+$A$4*G2861</f>
        <v>-0.410657255419173</v>
      </c>
      <c r="G2861" s="0" t="n">
        <f aca="false">G2860+$A$4*H2860</f>
        <v>1.85263149438551</v>
      </c>
      <c r="H2861" s="0" t="n">
        <f aca="false">$K$2*F2861/J2861+$K$3*F2861/K2861+$K$4*(F2861-$M$2)/L2861</f>
        <v>23.8634962368301</v>
      </c>
      <c r="J2861" s="0" t="n">
        <f aca="false">(B2861^2+F2861^2)^1.5</f>
        <v>0.794721366707697</v>
      </c>
      <c r="K2861" s="0" t="n">
        <f aca="false">((B2861-1)^2+F2861^2)^1.5</f>
        <v>0.0877372245559199</v>
      </c>
      <c r="L2861" s="0" t="n">
        <f aca="false">((B2861-$M$1)^2+(F2861-$M$2)^2)^1.5</f>
        <v>4.44466809891255</v>
      </c>
    </row>
    <row r="2862" customFormat="false" ht="13.5" hidden="false" customHeight="false" outlineLevel="0" collapsed="false">
      <c r="A2862" s="0" t="n">
        <f aca="false">A2861+$A$4</f>
        <v>2.28204966495865</v>
      </c>
      <c r="B2862" s="0" t="n">
        <f aca="false">B2861+$A$4*C2862</f>
        <v>0.828328783019101</v>
      </c>
      <c r="C2862" s="0" t="n">
        <f aca="false">C2861+$A$4*D2861</f>
        <v>-2.41943284019818</v>
      </c>
      <c r="D2862" s="0" t="n">
        <f aca="false">$K$2*(B2862/J2862)+$K$3*(B2862-1)/K2862+$K$4*(B2862-$M$1)/L2862</f>
        <v>3.54637023487581</v>
      </c>
      <c r="F2862" s="0" t="n">
        <f aca="false">F2861+$A$4*G2862</f>
        <v>-0.409159579467532</v>
      </c>
      <c r="G2862" s="0" t="n">
        <f aca="false">G2861+$A$4*H2861</f>
        <v>1.87172605384974</v>
      </c>
      <c r="H2862" s="0" t="n">
        <f aca="false">$K$2*F2862/J2862+$K$3*F2862/K2862+$K$4*(F2862-$M$2)/L2862</f>
        <v>23.8886005044063</v>
      </c>
      <c r="J2862" s="0" t="n">
        <f aca="false">(B2862^2+F2862^2)^1.5</f>
        <v>0.788562136646887</v>
      </c>
      <c r="K2862" s="0" t="n">
        <f aca="false">((B2862-1)^2+F2862^2)^1.5</f>
        <v>0.0873596526856671</v>
      </c>
      <c r="L2862" s="0" t="n">
        <f aca="false">((B2862-$M$1)^2+(F2862-$M$2)^2)^1.5</f>
        <v>4.42963926265896</v>
      </c>
    </row>
    <row r="2863" customFormat="false" ht="13.5" hidden="false" customHeight="false" outlineLevel="0" collapsed="false">
      <c r="A2863" s="0" t="n">
        <f aca="false">A2862+$A$4</f>
        <v>2.28284982262519</v>
      </c>
      <c r="B2863" s="0" t="n">
        <f aca="false">B2862+$A$4*C2863</f>
        <v>0.826395125855017</v>
      </c>
      <c r="C2863" s="0" t="n">
        <f aca="false">C2862+$A$4*D2862</f>
        <v>-2.41659518486638</v>
      </c>
      <c r="D2863" s="0" t="n">
        <f aca="false">$K$2*(B2863/J2863)+$K$3*(B2863-1)/K2863+$K$4*(B2863-$M$1)/L2863</f>
        <v>3.65608510911278</v>
      </c>
      <c r="F2863" s="0" t="n">
        <f aca="false">F2862+$A$4*G2863</f>
        <v>-0.407646608784681</v>
      </c>
      <c r="G2863" s="0" t="n">
        <f aca="false">G2862+$A$4*H2862</f>
        <v>1.89084070068614</v>
      </c>
      <c r="H2863" s="0" t="n">
        <f aca="false">$K$2*F2863/J2863+$K$3*F2863/K2863+$K$4*(F2863-$M$2)/L2863</f>
        <v>23.9131153287667</v>
      </c>
      <c r="J2863" s="0" t="n">
        <f aca="false">(B2863^2+F2863^2)^1.5</f>
        <v>0.782423413283919</v>
      </c>
      <c r="K2863" s="0" t="n">
        <f aca="false">((B2863-1)^2+F2863^2)^1.5</f>
        <v>0.0869817755535974</v>
      </c>
      <c r="L2863" s="0" t="n">
        <f aca="false">((B2863-$M$1)^2+(F2863-$M$2)^2)^1.5</f>
        <v>4.41453952471771</v>
      </c>
    </row>
    <row r="2864" customFormat="false" ht="13.5" hidden="false" customHeight="false" outlineLevel="0" collapsed="false">
      <c r="A2864" s="0" t="n">
        <f aca="false">A2863+$A$4</f>
        <v>2.28364998029173</v>
      </c>
      <c r="B2864" s="0" t="n">
        <f aca="false">B2863+$A$4*C2864</f>
        <v>0.824463809507803</v>
      </c>
      <c r="C2864" s="0" t="n">
        <f aca="false">C2863+$A$4*D2863</f>
        <v>-2.41366974033681</v>
      </c>
      <c r="D2864" s="0" t="n">
        <f aca="false">$K$2*(B2864/J2864)+$K$3*(B2864-1)/K2864+$K$4*(B2864-$M$1)/L2864</f>
        <v>3.76658373726929</v>
      </c>
      <c r="F2864" s="0" t="n">
        <f aca="false">F2863+$A$4*G2864</f>
        <v>-0.406118327674948</v>
      </c>
      <c r="G2864" s="0" t="n">
        <f aca="false">G2863+$A$4*H2863</f>
        <v>1.9099749632472</v>
      </c>
      <c r="H2864" s="0" t="n">
        <f aca="false">$K$2*F2864/J2864+$K$3*F2864/K2864+$K$4*(F2864-$M$2)/L2864</f>
        <v>23.9370171207241</v>
      </c>
      <c r="J2864" s="0" t="n">
        <f aca="false">(B2864^2+F2864^2)^1.5</f>
        <v>0.776305500165445</v>
      </c>
      <c r="K2864" s="0" t="n">
        <f aca="false">((B2864-1)^2+F2864^2)^1.5</f>
        <v>0.0866036474625302</v>
      </c>
      <c r="L2864" s="0" t="n">
        <f aca="false">((B2864-$M$1)^2+(F2864-$M$2)^2)^1.5</f>
        <v>4.39936946952121</v>
      </c>
    </row>
    <row r="2865" customFormat="false" ht="13.5" hidden="false" customHeight="false" outlineLevel="0" collapsed="false">
      <c r="A2865" s="0" t="n">
        <f aca="false">A2864+$A$4</f>
        <v>2.28445013795826</v>
      </c>
      <c r="B2865" s="0" t="n">
        <f aca="false">B2864+$A$4*C2865</f>
        <v>0.822534904724456</v>
      </c>
      <c r="C2865" s="0" t="n">
        <f aca="false">C2864+$A$4*D2864</f>
        <v>-2.41065587948279</v>
      </c>
      <c r="D2865" s="0" t="n">
        <f aca="false">$K$2*(B2865/J2865)+$K$3*(B2865-1)/K2865+$K$4*(B2865-$M$1)/L2865</f>
        <v>3.87786860078653</v>
      </c>
      <c r="F2865" s="0" t="n">
        <f aca="false">F2864+$A$4*G2865</f>
        <v>-0.404574720835156</v>
      </c>
      <c r="G2865" s="0" t="n">
        <f aca="false">G2864+$A$4*H2864</f>
        <v>1.92912835101033</v>
      </c>
      <c r="H2865" s="0" t="n">
        <f aca="false">$K$2*F2865/J2865+$K$3*F2865/K2865+$K$4*(F2865-$M$2)/L2865</f>
        <v>23.9602817693529</v>
      </c>
      <c r="J2865" s="0" t="n">
        <f aca="false">(B2865^2+F2865^2)^1.5</f>
        <v>0.770208700206409</v>
      </c>
      <c r="K2865" s="0" t="n">
        <f aca="false">((B2865-1)^2+F2865^2)^1.5</f>
        <v>0.0862253229000785</v>
      </c>
      <c r="L2865" s="0" t="n">
        <f aca="false">((B2865-$M$1)^2+(F2865-$M$2)^2)^1.5</f>
        <v>4.38412968800721</v>
      </c>
    </row>
    <row r="2866" customFormat="false" ht="13.5" hidden="false" customHeight="false" outlineLevel="0" collapsed="false">
      <c r="A2866" s="0" t="n">
        <f aca="false">A2865+$A$4</f>
        <v>2.2852502956248</v>
      </c>
      <c r="B2866" s="0" t="n">
        <f aca="false">B2865+$A$4*C2866</f>
        <v>0.820608482755367</v>
      </c>
      <c r="C2866" s="0" t="n">
        <f aca="false">C2865+$A$4*D2865</f>
        <v>-2.40755297319205</v>
      </c>
      <c r="D2866" s="0" t="n">
        <f aca="false">$K$2*(B2866/J2866)+$K$3*(B2866-1)/K2866+$K$4*(B2866-$M$1)/L2866</f>
        <v>3.98994187679101</v>
      </c>
      <c r="F2866" s="0" t="n">
        <f aca="false">F2865+$A$4*G2866</f>
        <v>-0.403015773370062</v>
      </c>
      <c r="G2866" s="0" t="n">
        <f aca="false">G2865+$A$4*H2865</f>
        <v>1.94830035416042</v>
      </c>
      <c r="H2866" s="0" t="n">
        <f aca="false">$K$2*F2866/J2866+$K$3*F2866/K2866+$K$4*(F2866-$M$2)/L2866</f>
        <v>23.9828846347862</v>
      </c>
      <c r="J2866" s="0" t="n">
        <f aca="false">(B2866^2+F2866^2)^1.5</f>
        <v>0.764133315657604</v>
      </c>
      <c r="K2866" s="0" t="n">
        <f aca="false">((B2866-1)^2+F2866^2)^1.5</f>
        <v>0.0858468565357439</v>
      </c>
      <c r="L2866" s="0" t="n">
        <f aca="false">((B2866-$M$1)^2+(F2866-$M$2)^2)^1.5</f>
        <v>4.36882077768677</v>
      </c>
    </row>
    <row r="2867" customFormat="false" ht="13.5" hidden="false" customHeight="false" outlineLevel="0" collapsed="false">
      <c r="A2867" s="0" t="n">
        <f aca="false">A2866+$A$4</f>
        <v>2.28605045329133</v>
      </c>
      <c r="B2867" s="0" t="n">
        <f aca="false">B2866+$A$4*C2867</f>
        <v>0.818684615355706</v>
      </c>
      <c r="C2867" s="0" t="n">
        <f aca="false">C2866+$A$4*D2866</f>
        <v>-2.40436039061031</v>
      </c>
      <c r="D2867" s="0" t="n">
        <f aca="false">$K$2*(B2867/J2867)+$K$3*(B2867-1)/K2867+$K$4*(B2867-$M$1)/L2867</f>
        <v>4.10280542457719</v>
      </c>
      <c r="F2867" s="0" t="n">
        <f aca="false">F2866+$A$4*G2867</f>
        <v>-0.401441470808127</v>
      </c>
      <c r="G2867" s="0" t="n">
        <f aca="false">G2866+$A$4*H2866</f>
        <v>1.96749044316658</v>
      </c>
      <c r="H2867" s="0" t="n">
        <f aca="false">$K$2*F2867/J2867+$K$3*F2867/K2867+$K$4*(F2867-$M$2)/L2867</f>
        <v>24.0048005411397</v>
      </c>
      <c r="J2867" s="0" t="n">
        <f aca="false">(B2867^2+F2867^2)^1.5</f>
        <v>0.758079648072548</v>
      </c>
      <c r="K2867" s="0" t="n">
        <f aca="false">((B2867-1)^2+F2867^2)^1.5</f>
        <v>0.0854683032180165</v>
      </c>
      <c r="L2867" s="0" t="n">
        <f aca="false">((B2867-$M$1)^2+(F2867-$M$2)^2)^1.5</f>
        <v>4.35344334271247</v>
      </c>
    </row>
    <row r="2868" customFormat="false" ht="13.5" hidden="false" customHeight="false" outlineLevel="0" collapsed="false">
      <c r="A2868" s="0" t="n">
        <f aca="false">A2867+$A$4</f>
        <v>2.28685061095787</v>
      </c>
      <c r="B2868" s="0" t="n">
        <f aca="false">B2867+$A$4*C2868</f>
        <v>0.81676337478662</v>
      </c>
      <c r="C2868" s="0" t="n">
        <f aca="false">C2867+$A$4*D2867</f>
        <v>-2.40107749939553</v>
      </c>
      <c r="D2868" s="0" t="n">
        <f aca="false">$K$2*(B2868/J2868)+$K$3*(B2868-1)/K2868+$K$4*(B2868-$M$1)/L2868</f>
        <v>4.21646077169644</v>
      </c>
      <c r="F2868" s="0" t="n">
        <f aca="false">F2867+$A$4*G2868</f>
        <v>-0.399851799117643</v>
      </c>
      <c r="G2868" s="0" t="n">
        <f aca="false">G2867+$A$4*H2867</f>
        <v>1.98669806835322</v>
      </c>
      <c r="H2868" s="0" t="n">
        <f aca="false">$K$2*F2868/J2868+$K$3*F2868/K2868+$K$4*(F2868-$M$2)/L2868</f>
        <v>24.0260037695804</v>
      </c>
      <c r="J2868" s="0" t="n">
        <f aca="false">(B2868^2+F2868^2)^1.5</f>
        <v>0.752047998273656</v>
      </c>
      <c r="K2868" s="0" t="n">
        <f aca="false">((B2868-1)^2+F2868^2)^1.5</f>
        <v>0.0850897179714773</v>
      </c>
      <c r="L2868" s="0" t="n">
        <f aca="false">((B2868-$M$1)^2+(F2868-$M$2)^2)^1.5</f>
        <v>4.3379979939468</v>
      </c>
    </row>
    <row r="2869" customFormat="false" ht="13.5" hidden="false" customHeight="false" outlineLevel="0" collapsed="false">
      <c r="A2869" s="0" t="n">
        <f aca="false">A2868+$A$4</f>
        <v>2.2876507686244</v>
      </c>
      <c r="B2869" s="0" t="n">
        <f aca="false">B2868+$A$4*C2869</f>
        <v>0.814844833816203</v>
      </c>
      <c r="C2869" s="0" t="n">
        <f aca="false">C2868+$A$4*D2868</f>
        <v>-2.39770366598341</v>
      </c>
      <c r="D2869" s="0" t="n">
        <f aca="false">$K$2*(B2869/J2869)+$K$3*(B2869-1)/K2869+$K$4*(B2869-$M$1)/L2869</f>
        <v>4.33090909964764</v>
      </c>
      <c r="F2869" s="0" t="n">
        <f aca="false">F2868+$A$4*G2869</f>
        <v>-0.398246744723195</v>
      </c>
      <c r="G2869" s="0" t="n">
        <f aca="false">G2868+$A$4*H2868</f>
        <v>2.00592265946566</v>
      </c>
      <c r="H2869" s="0" t="n">
        <f aca="false">$K$2*F2869/J2869+$K$3*F2869/K2869+$K$4*(F2869-$M$2)/L2869</f>
        <v>24.0464680515564</v>
      </c>
      <c r="J2869" s="0" t="n">
        <f aca="false">(B2869^2+F2869^2)^1.5</f>
        <v>0.746038666317713</v>
      </c>
      <c r="K2869" s="0" t="n">
        <f aca="false">((B2869-1)^2+F2869^2)^1.5</f>
        <v>0.0847111559939067</v>
      </c>
      <c r="L2869" s="0" t="n">
        <f aca="false">((B2869-$M$1)^2+(F2869-$M$2)^2)^1.5</f>
        <v>4.32248534903058</v>
      </c>
    </row>
    <row r="2870" customFormat="false" ht="13.5" hidden="false" customHeight="false" outlineLevel="0" collapsed="false">
      <c r="A2870" s="0" t="n">
        <f aca="false">A2869+$A$4</f>
        <v>2.28845092629094</v>
      </c>
      <c r="B2870" s="0" t="n">
        <f aca="false">B2869+$A$4*C2870</f>
        <v>0.812929065720261</v>
      </c>
      <c r="C2870" s="0" t="n">
        <f aca="false">C2869+$A$4*D2869</f>
        <v>-2.39423825586426</v>
      </c>
      <c r="D2870" s="0" t="n">
        <f aca="false">$K$2*(B2870/J2870)+$K$3*(B2870-1)/K2870+$K$4*(B2870-$M$1)/L2870</f>
        <v>4.44615122916569</v>
      </c>
      <c r="F2870" s="0" t="n">
        <f aca="false">F2869+$A$4*G2870</f>
        <v>-0.396626294522479</v>
      </c>
      <c r="G2870" s="0" t="n">
        <f aca="false">G2869+$A$4*H2869</f>
        <v>2.0251636252302</v>
      </c>
      <c r="H2870" s="0" t="n">
        <f aca="false">$K$2*F2870/J2870+$K$3*F2870/K2870+$K$4*(F2870-$M$2)/L2870</f>
        <v>24.0661665622063</v>
      </c>
      <c r="J2870" s="0" t="n">
        <f aca="false">(B2870^2+F2870^2)^1.5</f>
        <v>0.740051951460631</v>
      </c>
      <c r="K2870" s="0" t="n">
        <f aca="false">((B2870-1)^2+F2870^2)^1.5</f>
        <v>0.0843326726534005</v>
      </c>
      <c r="L2870" s="0" t="n">
        <f aca="false">((B2870-$M$1)^2+(F2870-$M$2)^2)^1.5</f>
        <v>4.30690603245164</v>
      </c>
    </row>
    <row r="2871" customFormat="false" ht="13.5" hidden="false" customHeight="false" outlineLevel="0" collapsed="false">
      <c r="A2871" s="0" t="n">
        <f aca="false">A2870+$A$4</f>
        <v>2.28925108395747</v>
      </c>
      <c r="B2871" s="0" t="n">
        <f aca="false">B2870+$A$4*C2871</f>
        <v>0.811016144282832</v>
      </c>
      <c r="C2871" s="0" t="n">
        <f aca="false">C2870+$A$4*D2870</f>
        <v>-2.39068063387167</v>
      </c>
      <c r="D2871" s="0" t="n">
        <f aca="false">$K$2*(B2871/J2871)+$K$3*(B2871-1)/K2871+$K$4*(B2871-$M$1)/L2871</f>
        <v>4.56218760510428</v>
      </c>
      <c r="F2871" s="0" t="n">
        <f aca="false">F2870+$A$4*G2871</f>
        <v>-0.394990435903478</v>
      </c>
      <c r="G2871" s="0" t="n">
        <f aca="false">G2870+$A$4*H2870</f>
        <v>2.04442035290907</v>
      </c>
      <c r="H2871" s="0" t="n">
        <f aca="false">$K$2*F2871/J2871+$K$3*F2871/K2871+$K$4*(F2871-$M$2)/L2871</f>
        <v>24.0850719139669</v>
      </c>
      <c r="J2871" s="0" t="n">
        <f aca="false">(B2871^2+F2871^2)^1.5</f>
        <v>0.734088152121492</v>
      </c>
      <c r="K2871" s="0" t="n">
        <f aca="false">((B2871-1)^2+F2871^2)^1.5</f>
        <v>0.0839543234854931</v>
      </c>
      <c r="L2871" s="0" t="n">
        <f aca="false">((B2871-$M$1)^2+(F2871-$M$2)^2)^1.5</f>
        <v>4.29126067561338</v>
      </c>
    </row>
    <row r="2872" customFormat="false" ht="13.5" hidden="false" customHeight="false" outlineLevel="0" collapsed="false">
      <c r="A2872" s="0" t="n">
        <f aca="false">A2871+$A$4</f>
        <v>2.29005124162401</v>
      </c>
      <c r="B2872" s="0" t="n">
        <f aca="false">B2871+$A$4*C2872</f>
        <v>0.809106143796469</v>
      </c>
      <c r="C2872" s="0" t="n">
        <f aca="false">C2871+$A$4*D2871</f>
        <v>-2.38703016448327</v>
      </c>
      <c r="D2872" s="0" t="n">
        <f aca="false">$K$2*(B2872/J2872)+$K$3*(B2872-1)/K2872+$K$4*(B2872-$M$1)/L2872</f>
        <v>4.67901828091013</v>
      </c>
      <c r="F2872" s="0" t="n">
        <f aca="false">F2871+$A$4*G2872</f>
        <v>-0.393339156761997</v>
      </c>
      <c r="G2872" s="0" t="n">
        <f aca="false">G2871+$A$4*H2871</f>
        <v>2.06369220785008</v>
      </c>
      <c r="H2872" s="0" t="n">
        <f aca="false">$K$2*F2872/J2872+$K$3*F2872/K2872+$K$4*(F2872-$M$2)/L2872</f>
        <v>24.1031561503993</v>
      </c>
      <c r="J2872" s="0" t="n">
        <f aca="false">(B2872^2+F2872^2)^1.5</f>
        <v>0.728147565845855</v>
      </c>
      <c r="K2872" s="0" t="n">
        <f aca="false">((B2872-1)^2+F2872^2)^1.5</f>
        <v>0.0835761641902907</v>
      </c>
      <c r="L2872" s="0" t="n">
        <f aca="false">((B2872-$M$1)^2+(F2872-$M$2)^2)^1.5</f>
        <v>4.27554991690344</v>
      </c>
    </row>
    <row r="2873" customFormat="false" ht="13.5" hidden="false" customHeight="false" outlineLevel="0" collapsed="false">
      <c r="A2873" s="0" t="n">
        <f aca="false">A2872+$A$4</f>
        <v>2.29085139929054</v>
      </c>
      <c r="B2873" s="0" t="n">
        <f aca="false">B2872+$A$4*C2873</f>
        <v>0.807199139062283</v>
      </c>
      <c r="C2873" s="0" t="n">
        <f aca="false">C2872+$A$4*D2872</f>
        <v>-2.38328621213395</v>
      </c>
      <c r="D2873" s="0" t="n">
        <f aca="false">$K$2*(B2873/J2873)+$K$3*(B2873-1)/K2873+$K$4*(B2873-$M$1)/L2873</f>
        <v>4.79664290268594</v>
      </c>
      <c r="F2873" s="0" t="n">
        <f aca="false">F2872+$A$4*G2873</f>
        <v>-0.391672445519564</v>
      </c>
      <c r="G2873" s="0" t="n">
        <f aca="false">G2872+$A$4*H2872</f>
        <v>2.08297853303152</v>
      </c>
      <c r="H2873" s="0" t="n">
        <f aca="false">$K$2*F2873/J2873+$K$3*F2873/K2873+$K$4*(F2873-$M$2)/L2873</f>
        <v>24.1203907402543</v>
      </c>
      <c r="J2873" s="0" t="n">
        <f aca="false">(B2873^2+F2873^2)^1.5</f>
        <v>0.722230489268345</v>
      </c>
      <c r="K2873" s="0" t="n">
        <f aca="false">((B2873-1)^2+F2873^2)^1.5</f>
        <v>0.0831982506296163</v>
      </c>
      <c r="L2873" s="0" t="n">
        <f aca="false">((B2873-$M$1)^2+(F2873-$M$2)^2)^1.5</f>
        <v>4.25977440176234</v>
      </c>
    </row>
    <row r="2874" customFormat="false" ht="13.5" hidden="false" customHeight="false" outlineLevel="0" collapsed="false">
      <c r="A2874" s="0" t="n">
        <f aca="false">A2873+$A$4</f>
        <v>2.29165155695708</v>
      </c>
      <c r="B2874" s="0" t="n">
        <f aca="false">B2873+$A$4*C2874</f>
        <v>0.805295205389705</v>
      </c>
      <c r="C2874" s="0" t="n">
        <f aca="false">C2873+$A$4*D2873</f>
        <v>-2.37944814154173</v>
      </c>
      <c r="D2874" s="0" t="n">
        <f aca="false">$K$2*(B2874/J2874)+$K$3*(B2874-1)/K2874+$K$4*(B2874-$M$1)/L2874</f>
        <v>4.91506069284044</v>
      </c>
      <c r="F2874" s="0" t="n">
        <f aca="false">F2873+$A$4*G2874</f>
        <v>-0.389990291141691</v>
      </c>
      <c r="G2874" s="0" t="n">
        <f aca="false">G2873+$A$4*H2873</f>
        <v>2.10227864860216</v>
      </c>
      <c r="H2874" s="0" t="n">
        <f aca="false">$K$2*F2874/J2874+$K$3*F2874/K2874+$K$4*(F2874-$M$2)/L2874</f>
        <v>24.1367465717987</v>
      </c>
      <c r="J2874" s="0" t="n">
        <f aca="false">(B2874^2+F2874^2)^1.5</f>
        <v>0.716337218074495</v>
      </c>
      <c r="K2874" s="0" t="n">
        <f aca="false">((B2874-1)^2+F2874^2)^1.5</f>
        <v>0.0828206388241657</v>
      </c>
      <c r="L2874" s="0" t="n">
        <f aca="false">((B2874-$M$1)^2+(F2874-$M$2)^2)^1.5</f>
        <v>4.24393478275201</v>
      </c>
    </row>
    <row r="2875" customFormat="false" ht="13.5" hidden="false" customHeight="false" outlineLevel="0" collapsed="false">
      <c r="A2875" s="0" t="n">
        <f aca="false">A2874+$A$4</f>
        <v>2.29245171462361</v>
      </c>
      <c r="B2875" s="0" t="n">
        <f aca="false">B2874+$A$4*C2875</f>
        <v>0.803394418595998</v>
      </c>
      <c r="C2875" s="0" t="n">
        <f aca="false">C2874+$A$4*D2874</f>
        <v>-2.37551531804687</v>
      </c>
      <c r="D2875" s="0" t="n">
        <f aca="false">$K$2*(B2875/J2875)+$K$3*(B2875-1)/K2875+$K$4*(B2875-$M$1)/L2875</f>
        <v>5.03427043332431</v>
      </c>
      <c r="F2875" s="0" t="n">
        <f aca="false">F2874+$A$4*G2875</f>
        <v>-0.388292683156521</v>
      </c>
      <c r="G2875" s="0" t="n">
        <f aca="false">G2874+$A$4*H2874</f>
        <v>2.12159185141681</v>
      </c>
      <c r="H2875" s="0" t="n">
        <f aca="false">$K$2*F2875/J2875+$K$3*F2875/K2875+$K$4*(F2875-$M$2)/L2875</f>
        <v>24.1521939474255</v>
      </c>
      <c r="J2875" s="0" t="n">
        <f aca="false">(B2875^2+F2875^2)^1.5</f>
        <v>0.710468046961843</v>
      </c>
      <c r="K2875" s="0" t="n">
        <f aca="false">((B2875-1)^2+F2875^2)^1.5</f>
        <v>0.0824433849506798</v>
      </c>
      <c r="L2875" s="0" t="n">
        <f aca="false">((B2875-$M$1)^2+(F2875-$M$2)^2)^1.5</f>
        <v>4.2280317196242</v>
      </c>
    </row>
    <row r="2876" customFormat="false" ht="13.5" hidden="false" customHeight="false" outlineLevel="0" collapsed="false">
      <c r="A2876" s="0" t="n">
        <f aca="false">A2875+$A$4</f>
        <v>2.29325187229015</v>
      </c>
      <c r="B2876" s="0" t="n">
        <f aca="false">B2875+$A$4*C2876</f>
        <v>0.80149685500547</v>
      </c>
      <c r="C2876" s="0" t="n">
        <f aca="false">C2875+$A$4*D2875</f>
        <v>-2.37148710796423</v>
      </c>
      <c r="D2876" s="0" t="n">
        <f aca="false">$K$2*(B2876/J2876)+$K$3*(B2876-1)/K2876+$K$4*(B2876-$M$1)/L2876</f>
        <v>5.15427044845115</v>
      </c>
      <c r="F2876" s="0" t="n">
        <f aca="false">F2875+$A$4*G2876</f>
        <v>-0.386579611673836</v>
      </c>
      <c r="G2876" s="0" t="n">
        <f aca="false">G2875+$A$4*H2875</f>
        <v>2.14091741456749</v>
      </c>
      <c r="H2876" s="0" t="n">
        <f aca="false">$K$2*F2876/J2876+$K$3*F2876/K2876+$K$4*(F2876-$M$2)/L2876</f>
        <v>24.1667025785719</v>
      </c>
      <c r="J2876" s="0" t="n">
        <f aca="false">(B2876^2+F2876^2)^1.5</f>
        <v>0.704623269600286</v>
      </c>
      <c r="K2876" s="0" t="n">
        <f aca="false">((B2876-1)^2+F2876^2)^1.5</f>
        <v>0.0820665453391311</v>
      </c>
      <c r="L2876" s="0" t="n">
        <f aca="false">((B2876-$M$1)^2+(F2876-$M$2)^2)^1.5</f>
        <v>4.21206587938876</v>
      </c>
    </row>
    <row r="2877" customFormat="false" ht="13.5" hidden="false" customHeight="false" outlineLevel="0" collapsed="false">
      <c r="A2877" s="0" t="n">
        <f aca="false">A2876+$A$4</f>
        <v>2.29405202995668</v>
      </c>
      <c r="B2877" s="0" t="n">
        <f aca="false">B2876+$A$4*C2877</f>
        <v>0.799602591448408</v>
      </c>
      <c r="C2877" s="0" t="n">
        <f aca="false">C2876+$A$4*D2876</f>
        <v>-2.36736287894951</v>
      </c>
      <c r="D2877" s="0" t="n">
        <f aca="false">$K$2*(B2877/J2877)+$K$3*(B2877-1)/K2877+$K$4*(B2877-$M$1)/L2877</f>
        <v>5.27505858730428</v>
      </c>
      <c r="F2877" s="0" t="n">
        <f aca="false">F2876+$A$4*G2877</f>
        <v>-0.384851067404452</v>
      </c>
      <c r="G2877" s="0" t="n">
        <f aca="false">G2876+$A$4*H2876</f>
        <v>2.16025458691061</v>
      </c>
      <c r="H2877" s="0" t="n">
        <f aca="false">$K$2*F2877/J2877+$K$3*F2877/K2877+$K$4*(F2877-$M$2)/L2877</f>
        <v>24.1802415809697</v>
      </c>
      <c r="J2877" s="0" t="n">
        <f aca="false">(B2877^2+F2877^2)^1.5</f>
        <v>0.698803178591674</v>
      </c>
      <c r="K2877" s="0" t="n">
        <f aca="false">((B2877-1)^2+F2877^2)^1.5</f>
        <v>0.0816901764699282</v>
      </c>
      <c r="L2877" s="0" t="n">
        <f aca="false">((B2877-$M$1)^2+(F2877-$M$2)^2)^1.5</f>
        <v>4.19603793638169</v>
      </c>
    </row>
    <row r="2878" customFormat="false" ht="13.5" hidden="false" customHeight="false" outlineLevel="0" collapsed="false">
      <c r="A2878" s="0" t="n">
        <f aca="false">A2877+$A$4</f>
        <v>2.29485218762322</v>
      </c>
      <c r="B2878" s="0" t="n">
        <f aca="false">B2877+$A$4*C2878</f>
        <v>0.797711705259693</v>
      </c>
      <c r="C2878" s="0" t="n">
        <f aca="false">C2877+$A$4*D2877</f>
        <v>-2.36314200037945</v>
      </c>
      <c r="D2878" s="0" t="n">
        <f aca="false">$K$2*(B2878/J2878)+$K$3*(B2878-1)/K2878+$K$4*(B2878-$M$1)/L2878</f>
        <v>5.3966322057298</v>
      </c>
      <c r="F2878" s="0" t="n">
        <f aca="false">F2877+$A$4*G2878</f>
        <v>-0.383107041679991</v>
      </c>
      <c r="G2878" s="0" t="n">
        <f aca="false">G2877+$A$4*H2877</f>
        <v>2.1796025925903</v>
      </c>
      <c r="H2878" s="0" t="n">
        <f aca="false">$K$2*F2878/J2878+$K$3*F2878/K2878+$K$4*(F2878-$M$2)/L2878</f>
        <v>24.1927794702541</v>
      </c>
      <c r="J2878" s="0" t="n">
        <f aca="false">(B2878^2+F2878^2)^1.5</f>
        <v>0.693008065428645</v>
      </c>
      <c r="K2878" s="0" t="n">
        <f aca="false">((B2878-1)^2+F2878^2)^1.5</f>
        <v>0.0813143349711398</v>
      </c>
      <c r="L2878" s="0" t="n">
        <f aca="false">((B2878-$M$1)^2+(F2878-$M$2)^2)^1.5</f>
        <v>4.17994857233284</v>
      </c>
    </row>
    <row r="2879" customFormat="false" ht="13.5" hidden="false" customHeight="false" outlineLevel="0" collapsed="false">
      <c r="A2879" s="0" t="n">
        <f aca="false">A2878+$A$4</f>
        <v>2.29565234528975</v>
      </c>
      <c r="B2879" s="0" t="n">
        <f aca="false">B2878+$A$4*C2879</f>
        <v>0.795824274277113</v>
      </c>
      <c r="C2879" s="0" t="n">
        <f aca="false">C2878+$A$4*D2878</f>
        <v>-2.35882384374657</v>
      </c>
      <c r="D2879" s="0" t="n">
        <f aca="false">$K$2*(B2879/J2879)+$K$3*(B2879-1)/K2879+$K$4*(B2879-$M$1)/L2879</f>
        <v>5.51898814791831</v>
      </c>
      <c r="F2879" s="0" t="n">
        <f aca="false">F2878+$A$4*G2879</f>
        <v>-0.38134752647304</v>
      </c>
      <c r="G2879" s="0" t="n">
        <f aca="false">G2878+$A$4*H2878</f>
        <v>2.19896063055822</v>
      </c>
      <c r="H2879" s="0" t="n">
        <f aca="false">$K$2*F2879/J2879+$K$3*F2879/K2879+$K$4*(F2879-$M$2)/L2879</f>
        <v>24.2042841579585</v>
      </c>
      <c r="J2879" s="0" t="n">
        <f aca="false">(B2879^2+F2879^2)^1.5</f>
        <v>0.687238220452701</v>
      </c>
      <c r="K2879" s="0" t="n">
        <f aca="false">((B2879-1)^2+F2879^2)^1.5</f>
        <v>0.0809390776157394</v>
      </c>
      <c r="L2879" s="0" t="n">
        <f aca="false">((B2879-$M$1)^2+(F2879-$M$2)^2)^1.5</f>
        <v>4.16379847643343</v>
      </c>
    </row>
    <row r="2880" customFormat="false" ht="13.5" hidden="false" customHeight="false" outlineLevel="0" collapsed="false">
      <c r="A2880" s="0" t="n">
        <f aca="false">A2879+$A$4</f>
        <v>2.29645250295629</v>
      </c>
      <c r="B2880" s="0" t="n">
        <f aca="false">B2879+$A$4*C2880</f>
        <v>0.79394037683934</v>
      </c>
      <c r="C2880" s="0" t="n">
        <f aca="false">C2879+$A$4*D2879</f>
        <v>-2.35440778306849</v>
      </c>
      <c r="D2880" s="0" t="n">
        <f aca="false">$K$2*(B2880/J2880)+$K$3*(B2880-1)/K2880+$K$4*(B2880-$M$1)/L2880</f>
        <v>5.64212272757792</v>
      </c>
      <c r="F2880" s="0" t="n">
        <f aca="false">F2879+$A$4*G2880</f>
        <v>-0.379572514417698</v>
      </c>
      <c r="G2880" s="0" t="n">
        <f aca="false">G2879+$A$4*H2879</f>
        <v>2.21832787409021</v>
      </c>
      <c r="H2880" s="0" t="n">
        <f aca="false">$K$2*F2880/J2880+$K$3*F2880/K2880+$K$4*(F2880-$M$2)/L2880</f>
        <v>24.214722947922</v>
      </c>
      <c r="J2880" s="0" t="n">
        <f aca="false">(B2880^2+F2880^2)^1.5</f>
        <v>0.681493932811508</v>
      </c>
      <c r="K2880" s="0" t="n">
        <f aca="false">((B2880-1)^2+F2880^2)^1.5</f>
        <v>0.0805644613188725</v>
      </c>
      <c r="L2880" s="0" t="n">
        <f aca="false">((B2880-$M$1)^2+(F2880-$M$2)^2)^1.5</f>
        <v>4.14758834540298</v>
      </c>
    </row>
    <row r="2881" customFormat="false" ht="13.5" hidden="false" customHeight="false" outlineLevel="0" collapsed="false">
      <c r="A2881" s="0" t="n">
        <f aca="false">A2880+$A$4</f>
        <v>2.29725266062283</v>
      </c>
      <c r="B2881" s="0" t="n">
        <f aca="false">B2880+$A$4*C2881</f>
        <v>0.792060091783572</v>
      </c>
      <c r="C2881" s="0" t="n">
        <f aca="false">C2880+$A$4*D2880</f>
        <v>-2.34989319531249</v>
      </c>
      <c r="D2881" s="0" t="n">
        <f aca="false">$K$2*(B2881/J2881)+$K$3*(B2881-1)/K2881+$K$4*(B2881-$M$1)/L2881</f>
        <v>5.76603170870239</v>
      </c>
      <c r="F2881" s="0" t="n">
        <f aca="false">F2880+$A$4*G2881</f>
        <v>-0.377781998830505</v>
      </c>
      <c r="G2881" s="0" t="n">
        <f aca="false">G2880+$A$4*H2880</f>
        <v>2.23770347030001</v>
      </c>
      <c r="H2881" s="0" t="n">
        <f aca="false">$K$2*F2881/J2881+$K$3*F2881/K2881+$K$4*(F2881-$M$2)/L2881</f>
        <v>24.2240625331403</v>
      </c>
      <c r="J2881" s="0" t="n">
        <f aca="false">(B2881^2+F2881^2)^1.5</f>
        <v>0.675775490415432</v>
      </c>
      <c r="K2881" s="0" t="n">
        <f aca="false">((B2881-1)^2+F2881^2)^1.5</f>
        <v>0.0801905431351491</v>
      </c>
      <c r="L2881" s="0" t="n">
        <f aca="false">((B2881-$M$1)^2+(F2881-$M$2)^2)^1.5</f>
        <v>4.13131888355602</v>
      </c>
    </row>
    <row r="2882" customFormat="false" ht="13.5" hidden="false" customHeight="false" outlineLevel="0" collapsed="false">
      <c r="A2882" s="0" t="n">
        <f aca="false">A2881+$A$4</f>
        <v>2.29805281828936</v>
      </c>
      <c r="B2882" s="0" t="n">
        <f aca="false">B2881+$A$4*C2882</f>
        <v>0.790183498442817</v>
      </c>
      <c r="C2882" s="0" t="n">
        <f aca="false">C2881+$A$4*D2881</f>
        <v>-2.34527946083528</v>
      </c>
      <c r="D2882" s="0" t="n">
        <f aca="false">$K$2*(B2882/J2882)+$K$3*(B2882-1)/K2882+$K$4*(B2882-$M$1)/L2882</f>
        <v>5.89071028593945</v>
      </c>
      <c r="F2882" s="0" t="n">
        <f aca="false">F2881+$A$4*G2882</f>
        <v>-0.37597597373177</v>
      </c>
      <c r="G2882" s="0" t="n">
        <f aca="false">G2881+$A$4*H2881</f>
        <v>2.25708653965054</v>
      </c>
      <c r="H2882" s="0" t="n">
        <f aca="false">$K$2*F2882/J2882+$K$3*F2882/K2882+$K$4*(F2882-$M$2)/L2882</f>
        <v>24.2322689930901</v>
      </c>
      <c r="J2882" s="0" t="n">
        <f aca="false">(B2882^2+F2882^2)^1.5</f>
        <v>0.670083179893299</v>
      </c>
      <c r="K2882" s="0" t="n">
        <f aca="false">((B2882-1)^2+F2882^2)^1.5</f>
        <v>0.0798173802559621</v>
      </c>
      <c r="L2882" s="0" t="n">
        <f aca="false">((B2882-$M$1)^2+(F2882-$M$2)^2)^1.5</f>
        <v>4.11499080286809</v>
      </c>
    </row>
    <row r="2883" customFormat="false" ht="13.5" hidden="false" customHeight="false" outlineLevel="0" collapsed="false">
      <c r="A2883" s="0" t="n">
        <f aca="false">A2882+$A$4</f>
        <v>2.2988529759559</v>
      </c>
      <c r="B2883" s="0" t="n">
        <f aca="false">B2882+$A$4*C2883</f>
        <v>0.78831067664282</v>
      </c>
      <c r="C2883" s="0" t="n">
        <f aca="false">C2882+$A$4*D2882</f>
        <v>-2.34056596383865</v>
      </c>
      <c r="D2883" s="0" t="n">
        <f aca="false">$K$2*(B2883/J2883)+$K$3*(B2883-1)/K2883+$K$4*(B2883-$M$1)/L2883</f>
        <v>6.01615306456523</v>
      </c>
      <c r="F2883" s="0" t="n">
        <f aca="false">F2882+$A$4*G2883</f>
        <v>-0.374154433867288</v>
      </c>
      <c r="G2883" s="0" t="n">
        <f aca="false">G2882+$A$4*H2882</f>
        <v>2.2764761754629</v>
      </c>
      <c r="H2883" s="0" t="n">
        <f aca="false">$K$2*F2883/J2883+$K$3*F2883/K2883+$K$4*(F2883-$M$2)/L2883</f>
        <v>24.2393077915569</v>
      </c>
      <c r="J2883" s="0" t="n">
        <f aca="false">(B2883^2+F2883^2)^1.5</f>
        <v>0.664417286547374</v>
      </c>
      <c r="K2883" s="0" t="n">
        <f aca="false">((B2883-1)^2+F2883^2)^1.5</f>
        <v>0.0794450300068345</v>
      </c>
      <c r="L2883" s="0" t="n">
        <f aca="false">((B2883-$M$1)^2+(F2883-$M$2)^2)^1.5</f>
        <v>4.09860482304123</v>
      </c>
    </row>
    <row r="2884" customFormat="false" ht="13.5" hidden="false" customHeight="false" outlineLevel="0" collapsed="false">
      <c r="A2884" s="0" t="n">
        <f aca="false">A2883+$A$4</f>
        <v>2.29965313362243</v>
      </c>
      <c r="B2884" s="0" t="n">
        <f aca="false">B2883+$A$4*C2884</f>
        <v>0.786441706698607</v>
      </c>
      <c r="C2884" s="0" t="n">
        <f aca="false">C2883+$A$4*D2883</f>
        <v>-2.33575209284099</v>
      </c>
      <c r="D2884" s="0" t="n">
        <f aca="false">$K$2*(B2884/J2884)+$K$3*(B2884-1)/K2884+$K$4*(B2884-$M$1)/L2884</f>
        <v>6.14235404007218</v>
      </c>
      <c r="F2884" s="0" t="n">
        <f aca="false">F2883+$A$4*G2884</f>
        <v>-0.372317374730453</v>
      </c>
      <c r="G2884" s="0" t="n">
        <f aca="false">G2883+$A$4*H2883</f>
        <v>2.29587144342382</v>
      </c>
      <c r="H2884" s="0" t="n">
        <f aca="false">$K$2*F2884/J2884+$K$3*F2884/K2884+$K$4*(F2884-$M$2)/L2884</f>
        <v>24.2451437750011</v>
      </c>
      <c r="J2884" s="0" t="n">
        <f aca="false">(B2884^2+F2884^2)^1.5</f>
        <v>0.658778094307571</v>
      </c>
      <c r="K2884" s="0" t="n">
        <f aca="false">((B2884-1)^2+F2884^2)^1.5</f>
        <v>0.079073549844797</v>
      </c>
      <c r="L2884" s="0" t="n">
        <f aca="false">((B2884-$M$1)^2+(F2884-$M$2)^2)^1.5</f>
        <v>4.08216167156888</v>
      </c>
    </row>
    <row r="2885" customFormat="false" ht="13.5" hidden="false" customHeight="false" outlineLevel="0" collapsed="false">
      <c r="A2885" s="0" t="n">
        <f aca="false">A2884+$A$4</f>
        <v>2.30045329128897</v>
      </c>
      <c r="B2885" s="0" t="n">
        <f aca="false">B2884+$A$4*C2885</f>
        <v>0.784576669410643</v>
      </c>
      <c r="C2885" s="0" t="n">
        <f aca="false">C2884+$A$4*D2884</f>
        <v>-2.33083724116525</v>
      </c>
      <c r="D2885" s="0" t="n">
        <f aca="false">$K$2*(B2885/J2885)+$K$3*(B2885-1)/K2885+$K$4*(B2885-$M$1)/L2885</f>
        <v>6.26930657737896</v>
      </c>
      <c r="F2885" s="0" t="n">
        <f aca="false">F2884+$A$4*G2885</f>
        <v>-0.370464792584763</v>
      </c>
      <c r="G2885" s="0" t="n">
        <f aca="false">G2884+$A$4*H2884</f>
        <v>2.31527138109164</v>
      </c>
      <c r="H2885" s="0" t="n">
        <f aca="false">$K$2*F2885/J2885+$K$3*F2885/K2885+$K$4*(F2885-$M$2)/L2885</f>
        <v>24.2497411714944</v>
      </c>
      <c r="J2885" s="0" t="n">
        <f aca="false">(B2885^2+F2885^2)^1.5</f>
        <v>0.653165885684871</v>
      </c>
      <c r="K2885" s="0" t="n">
        <f aca="false">((B2885-1)^2+F2885^2)^1.5</f>
        <v>0.0787029973557984</v>
      </c>
      <c r="L2885" s="0" t="n">
        <f aca="false">((B2885-$M$1)^2+(F2885-$M$2)^2)^1.5</f>
        <v>4.06566208379995</v>
      </c>
    </row>
    <row r="2886" customFormat="false" ht="13.5" hidden="false" customHeight="false" outlineLevel="0" collapsed="false">
      <c r="A2886" s="0" t="n">
        <f aca="false">A2885+$A$4</f>
        <v>2.3012534489555</v>
      </c>
      <c r="B2886" s="0" t="n">
        <f aca="false">B2885+$A$4*C2886</f>
        <v>0.78271564606058</v>
      </c>
      <c r="C2886" s="0" t="n">
        <f aca="false">C2885+$A$4*D2885</f>
        <v>-2.3258208074435</v>
      </c>
      <c r="D2886" s="0" t="n">
        <f aca="false">$K$2*(B2886/J2886)+$K$3*(B2886-1)/K2886+$K$4*(B2886-$M$1)/L2886</f>
        <v>6.39700338967232</v>
      </c>
      <c r="F2886" s="0" t="n">
        <f aca="false">F2885+$A$4*G2886</f>
        <v>-0.368596684486724</v>
      </c>
      <c r="G2886" s="0" t="n">
        <f aca="false">G2885+$A$4*H2885</f>
        <v>2.33467499740151</v>
      </c>
      <c r="H2886" s="0" t="n">
        <f aca="false">$K$2*F2886/J2886+$K$3*F2886/K2886+$K$4*(F2886-$M$2)/L2886</f>
        <v>24.2530635902624</v>
      </c>
      <c r="J2886" s="0" t="n">
        <f aca="false">(B2886^2+F2886^2)^1.5</f>
        <v>0.647580941723972</v>
      </c>
      <c r="K2886" s="0" t="n">
        <f aca="false">((B2886-1)^2+F2886^2)^1.5</f>
        <v>0.0783334302521498</v>
      </c>
      <c r="L2886" s="0" t="n">
        <f aca="false">((B2886-$M$1)^2+(F2886-$M$2)^2)^1.5</f>
        <v>4.04910680300218</v>
      </c>
    </row>
    <row r="2887" customFormat="false" ht="13.5" hidden="false" customHeight="false" outlineLevel="0" collapsed="false">
      <c r="A2887" s="0" t="n">
        <f aca="false">A2886+$A$4</f>
        <v>2.30205360662204</v>
      </c>
      <c r="B2887" s="0" t="n">
        <f aca="false">B2886+$A$4*C2887</f>
        <v>0.780858718406594</v>
      </c>
      <c r="C2887" s="0" t="n">
        <f aca="false">C2886+$A$4*D2886</f>
        <v>-2.3207021961384</v>
      </c>
      <c r="D2887" s="0" t="n">
        <f aca="false">$K$2*(B2887/J2887)+$K$3*(B2887-1)/K2887+$K$4*(B2887-$M$1)/L2887</f>
        <v>6.52543651689228</v>
      </c>
      <c r="F2887" s="0" t="n">
        <f aca="false">F2886+$A$4*G2887</f>
        <v>-0.36671304830915</v>
      </c>
      <c r="G2887" s="0" t="n">
        <f aca="false">G2886+$A$4*H2886</f>
        <v>2.35408127217023</v>
      </c>
      <c r="H2887" s="0" t="n">
        <f aca="false">$K$2*F2887/J2887+$K$3*F2887/K2887+$K$4*(F2887-$M$2)/L2887</f>
        <v>24.2550740218689</v>
      </c>
      <c r="J2887" s="0" t="n">
        <f aca="false">(B2887^2+F2887^2)^1.5</f>
        <v>0.642023541955149</v>
      </c>
      <c r="K2887" s="0" t="n">
        <f aca="false">((B2887-1)^2+F2887^2)^1.5</f>
        <v>0.077964906370007</v>
      </c>
      <c r="L2887" s="0" t="n">
        <f aca="false">((B2887-$M$1)^2+(F2887-$M$2)^2)^1.5</f>
        <v>4.03249658042454</v>
      </c>
    </row>
    <row r="2888" customFormat="false" ht="13.5" hidden="false" customHeight="false" outlineLevel="0" collapsed="false">
      <c r="A2888" s="0" t="n">
        <f aca="false">A2887+$A$4</f>
        <v>2.30285376428857</v>
      </c>
      <c r="B2888" s="0" t="n">
        <f aca="false">B2887+$A$4*C2888</f>
        <v>0.779005968678291</v>
      </c>
      <c r="C2888" s="0" t="n">
        <f aca="false">C2887+$A$4*D2887</f>
        <v>-2.31548081808192</v>
      </c>
      <c r="D2888" s="0" t="n">
        <f aca="false">$K$2*(B2888/J2888)+$K$3*(B2888-1)/K2888+$K$4*(B2888-$M$1)/L2888</f>
        <v>6.65459730387353</v>
      </c>
      <c r="F2888" s="0" t="n">
        <f aca="false">F2887+$A$4*G2888</f>
        <v>-0.364813882764857</v>
      </c>
      <c r="G2888" s="0" t="n">
        <f aca="false">G2887+$A$4*H2887</f>
        <v>2.3734891556012</v>
      </c>
      <c r="H2888" s="0" t="n">
        <f aca="false">$K$2*F2888/J2888+$K$3*F2888/K2888+$K$4*(F2888-$M$2)/L2888</f>
        <v>24.2557348390791</v>
      </c>
      <c r="J2888" s="0" t="n">
        <f aca="false">(B2888^2+F2888^2)^1.5</f>
        <v>0.636493964345341</v>
      </c>
      <c r="K2888" s="0" t="n">
        <f aca="false">((B2888-1)^2+F2888^2)^1.5</f>
        <v>0.0775974836668904</v>
      </c>
      <c r="L2888" s="0" t="n">
        <f aca="false">((B2888-$M$1)^2+(F2888-$M$2)^2)^1.5</f>
        <v>4.01583217535874</v>
      </c>
    </row>
    <row r="2889" customFormat="false" ht="13.5" hidden="false" customHeight="false" outlineLevel="0" collapsed="false">
      <c r="A2889" s="0" t="n">
        <f aca="false">A2888+$A$4</f>
        <v>2.30365392195511</v>
      </c>
      <c r="B2889" s="0" t="n">
        <f aca="false">B2888+$A$4*C2889</f>
        <v>0.777157479571159</v>
      </c>
      <c r="C2889" s="0" t="n">
        <f aca="false">C2888+$A$4*D2888</f>
        <v>-2.31015609103152</v>
      </c>
      <c r="D2889" s="0" t="n">
        <f aca="false">$K$2*(B2889/J2889)+$K$3*(B2889-1)/K2889+$K$4*(B2889-$M$1)/L2889</f>
        <v>6.78447637815764</v>
      </c>
      <c r="F2889" s="0" t="n">
        <f aca="false">F2888+$A$4*G2889</f>
        <v>-0.362899187430756</v>
      </c>
      <c r="G2889" s="0" t="n">
        <f aca="false">G2888+$A$4*H2888</f>
        <v>2.39289756779014</v>
      </c>
      <c r="H2889" s="0" t="n">
        <f aca="false">$K$2*F2889/J2889+$K$3*F2889/K2889+$K$4*(F2889-$M$2)/L2889</f>
        <v>24.2550077984411</v>
      </c>
      <c r="J2889" s="0" t="n">
        <f aca="false">(B2889^2+F2889^2)^1.5</f>
        <v>0.630992485248457</v>
      </c>
      <c r="K2889" s="0" t="n">
        <f aca="false">((B2889-1)^2+F2889^2)^1.5</f>
        <v>0.0772312202192469</v>
      </c>
      <c r="L2889" s="0" t="n">
        <f aca="false">((B2889-$M$1)^2+(F2889-$M$2)^2)^1.5</f>
        <v>3.99911435519968</v>
      </c>
    </row>
    <row r="2890" customFormat="false" ht="13.5" hidden="false" customHeight="false" outlineLevel="0" collapsed="false">
      <c r="A2890" s="0" t="n">
        <f aca="false">A2889+$A$4</f>
        <v>2.30445407962164</v>
      </c>
      <c r="B2890" s="0" t="n">
        <f aca="false">B2889+$A$4*C2890</f>
        <v>0.775313334240573</v>
      </c>
      <c r="C2890" s="0" t="n">
        <f aca="false">C2889+$A$4*D2889</f>
        <v>-2.30472744024411</v>
      </c>
      <c r="D2890" s="0" t="n">
        <f aca="false">$K$2*(B2890/J2890)+$K$3*(B2890-1)/K2890+$K$4*(B2890-$M$1)/L2890</f>
        <v>6.91506362749229</v>
      </c>
      <c r="F2890" s="0" t="n">
        <f aca="false">F2889+$A$4*G2890</f>
        <v>-0.360968962772337</v>
      </c>
      <c r="G2890" s="0" t="n">
        <f aca="false">G2889+$A$4*H2889</f>
        <v>2.41230539823194</v>
      </c>
      <c r="H2890" s="0" t="n">
        <f aca="false">$K$2*F2890/J2890+$K$3*F2890/K2890+$K$4*(F2890-$M$2)/L2890</f>
        <v>24.2528540426228</v>
      </c>
      <c r="J2890" s="0" t="n">
        <f aca="false">(B2890^2+F2890^2)^1.5</f>
        <v>0.625519379354906</v>
      </c>
      <c r="K2890" s="0" t="n">
        <f aca="false">((B2890-1)^2+F2890^2)^1.5</f>
        <v>0.076866174220055</v>
      </c>
      <c r="L2890" s="0" t="n">
        <f aca="false">((B2890-$M$1)^2+(F2890-$M$2)^2)^1.5</f>
        <v>3.98234389550474</v>
      </c>
    </row>
    <row r="2891" customFormat="false" ht="13.5" hidden="false" customHeight="false" outlineLevel="0" collapsed="false">
      <c r="A2891" s="0" t="n">
        <f aca="false">A2890+$A$4</f>
        <v>2.30525423728818</v>
      </c>
      <c r="B2891" s="0" t="n">
        <f aca="false">B2890+$A$4*C2891</f>
        <v>0.77347361629532</v>
      </c>
      <c r="C2891" s="0" t="n">
        <f aca="false">C2890+$A$4*D2890</f>
        <v>-2.299194299068</v>
      </c>
      <c r="D2891" s="0" t="n">
        <f aca="false">$K$2*(B2891/J2891)+$K$3*(B2891-1)/K2891+$K$4*(B2891-$M$1)/L2891</f>
        <v>7.04634817703538</v>
      </c>
      <c r="F2891" s="0" t="n">
        <f aca="false">F2890+$A$4*G2891</f>
        <v>-0.359023210168545</v>
      </c>
      <c r="G2891" s="0" t="n">
        <f aca="false">G2890+$A$4*H2890</f>
        <v>2.4317115053295</v>
      </c>
      <c r="H2891" s="0" t="n">
        <f aca="false">$K$2*F2891/J2891+$K$3*F2891/K2891+$K$4*(F2891-$M$2)/L2891</f>
        <v>24.249234103548</v>
      </c>
      <c r="J2891" s="0" t="n">
        <f aca="false">(B2891^2+F2891^2)^1.5</f>
        <v>0.620074919640354</v>
      </c>
      <c r="K2891" s="0" t="n">
        <f aca="false">((B2891-1)^2+F2891^2)^1.5</f>
        <v>0.076502403976476</v>
      </c>
      <c r="L2891" s="0" t="n">
        <f aca="false">((B2891-$M$1)^2+(F2891-$M$2)^2)^1.5</f>
        <v>3.96552158005185</v>
      </c>
    </row>
    <row r="2892" customFormat="false" ht="13.5" hidden="false" customHeight="false" outlineLevel="0" collapsed="false">
      <c r="A2892" s="0" t="n">
        <f aca="false">A2891+$A$4</f>
        <v>2.30605439495471</v>
      </c>
      <c r="B2892" s="0" t="n">
        <f aca="false">B2891+$A$4*C2892</f>
        <v>0.771638409790632</v>
      </c>
      <c r="C2892" s="0" t="n">
        <f aca="false">C2891+$A$4*D2891</f>
        <v>-2.29355610955306</v>
      </c>
      <c r="D2892" s="0" t="n">
        <f aca="false">$K$2*(B2892/J2892)+$K$3*(B2892-1)/K2892+$K$4*(B2892-$M$1)/L2892</f>
        <v>7.17831836628429</v>
      </c>
      <c r="F2892" s="0" t="n">
        <f aca="false">F2891+$A$4*G2892</f>
        <v>-0.357061931937056</v>
      </c>
      <c r="G2892" s="0" t="n">
        <f aca="false">G2891+$A$4*H2891</f>
        <v>2.45111471590506</v>
      </c>
      <c r="H2892" s="0" t="n">
        <f aca="false">$K$2*F2892/J2892+$K$3*F2892/K2892+$K$4*(F2892-$M$2)/L2892</f>
        <v>24.2441079063703</v>
      </c>
      <c r="J2892" s="0" t="n">
        <f aca="false">(B2892^2+F2892^2)^1.5</f>
        <v>0.614659377313718</v>
      </c>
      <c r="K2892" s="0" t="n">
        <f aca="false">((B2892-1)^2+F2892^2)^1.5</f>
        <v>0.0761399679075524</v>
      </c>
      <c r="L2892" s="0" t="n">
        <f aca="false">((B2892-$M$1)^2+(F2892-$M$2)^2)^1.5</f>
        <v>3.94864820089631</v>
      </c>
    </row>
    <row r="2893" customFormat="false" ht="13.5" hidden="false" customHeight="false" outlineLevel="0" collapsed="false">
      <c r="A2893" s="0" t="n">
        <f aca="false">A2892+$A$4</f>
        <v>2.30685455262125</v>
      </c>
      <c r="B2893" s="0" t="n">
        <f aca="false">B2892+$A$4*C2893</f>
        <v>0.769807799220726</v>
      </c>
      <c r="C2893" s="0" t="n">
        <f aca="false">C2892+$A$4*D2892</f>
        <v>-2.28781232307945</v>
      </c>
      <c r="D2893" s="0" t="n">
        <f aca="false">$K$2*(B2893/J2893)+$K$3*(B2893-1)/K2893+$K$4*(B2893-$M$1)/L2893</f>
        <v>7.31096172575177</v>
      </c>
      <c r="F2893" s="0" t="n">
        <f aca="false">F2892+$A$4*G2893</f>
        <v>-0.35508513135993</v>
      </c>
      <c r="G2893" s="0" t="n">
        <f aca="false">G2892+$A$4*H2892</f>
        <v>2.47051382471466</v>
      </c>
      <c r="H2893" s="0" t="n">
        <f aca="false">$K$2*F2893/J2893+$K$3*F2893/K2893+$K$4*(F2893-$M$2)/L2893</f>
        <v>24.2374347743292</v>
      </c>
      <c r="J2893" s="0" t="n">
        <f aca="false">(B2893^2+F2893^2)^1.5</f>
        <v>0.609273021764383</v>
      </c>
      <c r="K2893" s="0" t="n">
        <f aca="false">((B2893-1)^2+F2893^2)^1.5</f>
        <v>0.0757789245419581</v>
      </c>
      <c r="L2893" s="0" t="n">
        <f aca="false">((B2893-$M$1)^2+(F2893-$M$2)^2)^1.5</f>
        <v>3.93172455842606</v>
      </c>
    </row>
    <row r="2894" customFormat="false" ht="13.5" hidden="false" customHeight="false" outlineLevel="0" collapsed="false">
      <c r="A2894" s="0" t="n">
        <f aca="false">A2893+$A$4</f>
        <v>2.30765471028778</v>
      </c>
      <c r="B2894" s="0" t="n">
        <f aca="false">B2893+$A$4*C2894</f>
        <v>0.767981869510817</v>
      </c>
      <c r="C2894" s="0" t="n">
        <f aca="false">C2893+$A$4*D2893</f>
        <v>-2.28196240100485</v>
      </c>
      <c r="D2894" s="0" t="n">
        <f aca="false">$K$2*(B2894/J2894)+$K$3*(B2894-1)/K2894+$K$4*(B2894-$M$1)/L2894</f>
        <v>7.44426495341261</v>
      </c>
      <c r="F2894" s="0" t="n">
        <f aca="false">F2893+$A$4*G2894</f>
        <v>-0.353092812709653</v>
      </c>
      <c r="G2894" s="0" t="n">
        <f aca="false">G2893+$A$4*H2893</f>
        <v>2.48990759396648</v>
      </c>
      <c r="H2894" s="0" t="n">
        <f aca="false">$K$2*F2894/J2894+$K$3*F2894/K2894+$K$4*(F2894-$M$2)/L2894</f>
        <v>24.2291734345323</v>
      </c>
      <c r="J2894" s="0" t="n">
        <f aca="false">(B2894^2+F2894^2)^1.5</f>
        <v>0.603916120508678</v>
      </c>
      <c r="K2894" s="0" t="n">
        <f aca="false">((B2894-1)^2+F2894^2)^1.5</f>
        <v>0.0754193325158005</v>
      </c>
      <c r="L2894" s="0" t="n">
        <f aca="false">((B2894-$M$1)^2+(F2894-$M$2)^2)^1.5</f>
        <v>3.91475146141559</v>
      </c>
    </row>
    <row r="2895" customFormat="false" ht="13.5" hidden="false" customHeight="false" outlineLevel="0" collapsed="false">
      <c r="A2895" s="0" t="n">
        <f aca="false">A2894+$A$4</f>
        <v>2.30845486795432</v>
      </c>
      <c r="B2895" s="0" t="n">
        <f aca="false">B2894+$A$4*C2895</f>
        <v>0.766160706008601</v>
      </c>
      <c r="C2895" s="0" t="n">
        <f aca="false">C2894+$A$4*D2894</f>
        <v>-2.27600581533065</v>
      </c>
      <c r="D2895" s="0" t="n">
        <f aca="false">$K$2*(B2895/J2895)+$K$3*(B2895-1)/K2895+$K$4*(B2895-$M$1)/L2895</f>
        <v>7.57821389094723</v>
      </c>
      <c r="F2895" s="0" t="n">
        <f aca="false">F2894+$A$4*G2895</f>
        <v>-0.351084981275568</v>
      </c>
      <c r="G2895" s="0" t="n">
        <f aca="false">G2894+$A$4*H2894</f>
        <v>2.50929475284394</v>
      </c>
      <c r="H2895" s="0" t="n">
        <f aca="false">$K$2*F2895/J2895+$K$3*F2895/K2895+$K$4*(F2895-$M$2)/L2895</f>
        <v>24.2192820247074</v>
      </c>
      <c r="J2895" s="0" t="n">
        <f aca="false">(B2895^2+F2895^2)^1.5</f>
        <v>0.598588939135587</v>
      </c>
      <c r="K2895" s="0" t="n">
        <f aca="false">((B2895-1)^2+F2895^2)^1.5</f>
        <v>0.0750612505704779</v>
      </c>
      <c r="L2895" s="0" t="n">
        <f aca="false">((B2895-$M$1)^2+(F2895-$M$2)^2)^1.5</f>
        <v>3.8977297270781</v>
      </c>
    </row>
    <row r="2896" customFormat="false" ht="13.5" hidden="false" customHeight="false" outlineLevel="0" collapsed="false">
      <c r="A2896" s="0" t="n">
        <f aca="false">A2895+$A$4</f>
        <v>2.30925502562085</v>
      </c>
      <c r="B2896" s="0" t="n">
        <f aca="false">B2895+$A$4*C2896</f>
        <v>0.764344394475193</v>
      </c>
      <c r="C2896" s="0" t="n">
        <f aca="false">C2895+$A$4*D2895</f>
        <v>-2.26994204938717</v>
      </c>
      <c r="D2896" s="0" t="n">
        <f aca="false">$K$2*(B2896/J2896)+$K$3*(B2896-1)/K2896+$K$4*(B2896-$M$1)/L2896</f>
        <v>7.71279349981046</v>
      </c>
      <c r="F2896" s="0" t="n">
        <f aca="false">F2895+$A$4*G2896</f>
        <v>-0.349061643390673</v>
      </c>
      <c r="G2896" s="0" t="n">
        <f aca="false">G2895+$A$4*H2895</f>
        <v>2.52867399703399</v>
      </c>
      <c r="H2896" s="0" t="n">
        <f aca="false">$K$2*F2896/J2896+$K$3*F2896/K2896+$K$4*(F2896-$M$2)/L2896</f>
        <v>24.20771810097</v>
      </c>
      <c r="J2896" s="0" t="n">
        <f aca="false">(B2896^2+F2896^2)^1.5</f>
        <v>0.593291741251722</v>
      </c>
      <c r="K2896" s="0" t="n">
        <f aca="false">((B2896-1)^2+F2896^2)^1.5</f>
        <v>0.0747047375505958</v>
      </c>
      <c r="L2896" s="0" t="n">
        <f aca="false">((B2896-$M$1)^2+(F2896-$M$2)^2)^1.5</f>
        <v>3.88066018111599</v>
      </c>
    </row>
    <row r="2897" customFormat="false" ht="13.5" hidden="false" customHeight="false" outlineLevel="0" collapsed="false">
      <c r="A2897" s="0" t="n">
        <f aca="false">A2896+$A$4</f>
        <v>2.31005518328739</v>
      </c>
      <c r="B2897" s="0" t="n">
        <f aca="false">B2896+$A$4*C2897</f>
        <v>0.762533021075496</v>
      </c>
      <c r="C2897" s="0" t="n">
        <f aca="false">C2896+$A$4*D2896</f>
        <v>-2.26377059853789</v>
      </c>
      <c r="D2897" s="0" t="n">
        <f aca="false">$K$2*(B2897/J2897)+$K$3*(B2897-1)/K2897+$K$4*(B2897-$M$1)/L2897</f>
        <v>7.84798783715614</v>
      </c>
      <c r="F2897" s="0" t="n">
        <f aca="false">F2896+$A$4*G2897</f>
        <v>-0.347022806458796</v>
      </c>
      <c r="G2897" s="0" t="n">
        <f aca="false">G2896+$A$4*H2896</f>
        <v>2.5480439882618</v>
      </c>
      <c r="H2897" s="0" t="n">
        <f aca="false">$K$2*F2897/J2897+$K$3*F2897/K2897+$K$4*(F2897-$M$2)/L2897</f>
        <v>24.1944386466549</v>
      </c>
      <c r="J2897" s="0" t="n">
        <f aca="false">(B2897^2+F2897^2)^1.5</f>
        <v>0.588024788425559</v>
      </c>
      <c r="K2897" s="0" t="n">
        <f aca="false">((B2897-1)^2+F2897^2)^1.5</f>
        <v>0.0743498524019424</v>
      </c>
      <c r="L2897" s="0" t="n">
        <f aca="false">((B2897-$M$1)^2+(F2897-$M$2)^2)^1.5</f>
        <v>3.86354365776949</v>
      </c>
    </row>
    <row r="2898" customFormat="false" ht="13.5" hidden="false" customHeight="false" outlineLevel="0" collapsed="false">
      <c r="A2898" s="0" t="n">
        <f aca="false">A2897+$A$4</f>
        <v>2.31085534095393</v>
      </c>
      <c r="B2898" s="0" t="n">
        <f aca="false">B2897+$A$4*C2898</f>
        <v>0.760726672367994</v>
      </c>
      <c r="C2898" s="0" t="n">
        <f aca="false">C2897+$A$4*D2897</f>
        <v>-2.25749097090311</v>
      </c>
      <c r="D2898" s="0" t="n">
        <f aca="false">$K$2*(B2898/J2898)+$K$3*(B2898-1)/K2898+$K$4*(B2898-$M$1)/L2898</f>
        <v>7.98378003165097</v>
      </c>
      <c r="F2898" s="0" t="n">
        <f aca="false">F2897+$A$4*G2898</f>
        <v>-0.344968478982139</v>
      </c>
      <c r="G2898" s="0" t="n">
        <f aca="false">G2897+$A$4*H2897</f>
        <v>2.56740335383244</v>
      </c>
      <c r="H2898" s="0" t="n">
        <f aca="false">$K$2*F2898/J2898+$K$3*F2898/K2898+$K$4*(F2898-$M$2)/L2898</f>
        <v>24.1794000822559</v>
      </c>
      <c r="J2898" s="0" t="n">
        <f aca="false">(B2898^2+F2898^2)^1.5</f>
        <v>0.582788340130956</v>
      </c>
      <c r="K2898" s="0" t="n">
        <f aca="false">((B2898-1)^2+F2898^2)^1.5</f>
        <v>0.0739966541695275</v>
      </c>
      <c r="L2898" s="0" t="n">
        <f aca="false">((B2898-$M$1)^2+(F2898-$M$2)^2)^1.5</f>
        <v>3.84638099986335</v>
      </c>
    </row>
    <row r="2899" customFormat="false" ht="13.5" hidden="false" customHeight="false" outlineLevel="0" collapsed="false">
      <c r="A2899" s="0" t="n">
        <f aca="false">A2898+$A$4</f>
        <v>2.31165549862046</v>
      </c>
      <c r="B2899" s="0" t="n">
        <f aca="false">B2898+$A$4*C2899</f>
        <v>0.75892543529395</v>
      </c>
      <c r="C2899" s="0" t="n">
        <f aca="false">C2898+$A$4*D2898</f>
        <v>-2.25110268810286</v>
      </c>
      <c r="D2899" s="0" t="n">
        <f aca="false">$K$2*(B2899/J2899)+$K$3*(B2899-1)/K2899+$K$4*(B2899-$M$1)/L2899</f>
        <v>8.12015225921295</v>
      </c>
      <c r="F2899" s="0" t="n">
        <f aca="false">F2898+$A$4*G2899</f>
        <v>-0.342898670589176</v>
      </c>
      <c r="G2899" s="0" t="n">
        <f aca="false">G2898+$A$4*H2898</f>
        <v>2.58675068618048</v>
      </c>
      <c r="H2899" s="0" t="n">
        <f aca="false">$K$2*F2899/J2899+$K$3*F2899/K2899+$K$4*(F2899-$M$2)/L2899</f>
        <v>24.1625582765246</v>
      </c>
      <c r="J2899" s="0" t="n">
        <f aca="false">(B2899^2+F2899^2)^1.5</f>
        <v>0.577582653689945</v>
      </c>
      <c r="K2899" s="0" t="n">
        <f aca="false">((B2899-1)^2+F2899^2)^1.5</f>
        <v>0.0736452019956867</v>
      </c>
      <c r="L2899" s="0" t="n">
        <f aca="false">((B2899-$M$1)^2+(F2899-$M$2)^2)^1.5</f>
        <v>3.82917305885139</v>
      </c>
    </row>
    <row r="2900" customFormat="false" ht="13.5" hidden="false" customHeight="false" outlineLevel="0" collapsed="false">
      <c r="A2900" s="0" t="n">
        <f aca="false">A2899+$A$4</f>
        <v>2.312455656287</v>
      </c>
      <c r="B2900" s="0" t="n">
        <f aca="false">B2899+$A$4*C2900</f>
        <v>0.757129397165996</v>
      </c>
      <c r="C2900" s="0" t="n">
        <f aca="false">C2899+$A$4*D2899</f>
        <v>-2.24460528601921</v>
      </c>
      <c r="D2900" s="0" t="n">
        <f aca="false">$K$2*(B2900/J2900)+$K$3*(B2900-1)/K2900+$K$4*(B2900-$M$1)/L2900</f>
        <v>8.25708571871299</v>
      </c>
      <c r="F2900" s="0" t="n">
        <f aca="false">F2899+$A$4*G2900</f>
        <v>-0.340813392062913</v>
      </c>
      <c r="G2900" s="0" t="n">
        <f aca="false">G2899+$A$4*H2899</f>
        <v>2.60608454242855</v>
      </c>
      <c r="H2900" s="0" t="n">
        <f aca="false">$K$2*F2900/J2900+$K$3*F2900/K2900+$K$4*(F2900-$M$2)/L2900</f>
        <v>24.1438685587762</v>
      </c>
      <c r="J2900" s="0" t="n">
        <f aca="false">(B2900^2+F2900^2)^1.5</f>
        <v>0.572407984214837</v>
      </c>
      <c r="K2900" s="0" t="n">
        <f aca="false">((B2900-1)^2+F2900^2)^1.5</f>
        <v>0.0732955551182539</v>
      </c>
      <c r="L2900" s="0" t="n">
        <f aca="false">((B2900-$M$1)^2+(F2900-$M$2)^2)^1.5</f>
        <v>3.81192069485896</v>
      </c>
    </row>
    <row r="2901" customFormat="false" ht="13.5" hidden="false" customHeight="false" outlineLevel="0" collapsed="false">
      <c r="A2901" s="0" t="n">
        <f aca="false">A2900+$A$4</f>
        <v>2.31325581395353</v>
      </c>
      <c r="B2901" s="0" t="n">
        <f aca="false">B2900+$A$4*C2901</f>
        <v>0.755338645656093</v>
      </c>
      <c r="C2901" s="0" t="n">
        <f aca="false">C2900+$A$4*D2900</f>
        <v>-2.23799831557815</v>
      </c>
      <c r="D2901" s="0" t="n">
        <f aca="false">$K$2*(B2901/J2901)+$K$3*(B2901-1)/K2901+$K$4*(B2901-$M$1)/L2901</f>
        <v>8.39456060768055</v>
      </c>
      <c r="F2901" s="0" t="n">
        <f aca="false">F2900+$A$4*G2901</f>
        <v>-0.338712655369483</v>
      </c>
      <c r="G2901" s="0" t="n">
        <f aca="false">G2900+$A$4*H2900</f>
        <v>2.62540344395567</v>
      </c>
      <c r="H2901" s="0" t="n">
        <f aca="false">$K$2*F2901/J2901+$K$3*F2901/K2901+$K$4*(F2901-$M$2)/L2901</f>
        <v>24.1232857324505</v>
      </c>
      <c r="J2901" s="0" t="n">
        <f aca="false">(B2901^2+F2901^2)^1.5</f>
        <v>0.567264584549626</v>
      </c>
      <c r="K2901" s="0" t="n">
        <f aca="false">((B2901-1)^2+F2901^2)^1.5</f>
        <v>0.0729477728688038</v>
      </c>
      <c r="L2901" s="0" t="n">
        <f aca="false">((B2901-$M$1)^2+(F2901-$M$2)^2)^1.5</f>
        <v>3.79462477672292</v>
      </c>
    </row>
    <row r="2902" customFormat="false" ht="13.5" hidden="false" customHeight="false" outlineLevel="0" collapsed="false">
      <c r="A2902" s="0" t="n">
        <f aca="false">A2901+$A$4</f>
        <v>2.31405597162007</v>
      </c>
      <c r="B2902" s="0" t="n">
        <f aca="false">B2901+$A$4*C2902</f>
        <v>0.753553268782854</v>
      </c>
      <c r="C2902" s="0" t="n">
        <f aca="false">C2901+$A$4*D2901</f>
        <v>-2.23128134355072</v>
      </c>
      <c r="D2902" s="0" t="n">
        <f aca="false">$K$2*(B2902/J2902)+$K$3*(B2902-1)/K2902+$K$4*(B2902-$M$1)/L2902</f>
        <v>8.53255609805734</v>
      </c>
      <c r="F2902" s="0" t="n">
        <f aca="false">F2901+$A$4*G2902</f>
        <v>-0.33659647368709</v>
      </c>
      <c r="G2902" s="0" t="n">
        <f aca="false">G2901+$A$4*H2901</f>
        <v>2.64470587597652</v>
      </c>
      <c r="H2902" s="0" t="n">
        <f aca="false">$K$2*F2902/J2902+$K$3*F2902/K2902+$K$4*(F2902-$M$2)/L2902</f>
        <v>24.1007640899803</v>
      </c>
      <c r="J2902" s="0" t="n">
        <f aca="false">(B2902^2+F2902^2)^1.5</f>
        <v>0.562152705210732</v>
      </c>
      <c r="K2902" s="0" t="n">
        <f aca="false">((B2902-1)^2+F2902^2)^1.5</f>
        <v>0.0726019146709681</v>
      </c>
      <c r="L2902" s="0" t="n">
        <f aca="false">((B2902-$M$1)^2+(F2902-$M$2)^2)^1.5</f>
        <v>3.77728618202932</v>
      </c>
    </row>
    <row r="2903" customFormat="false" ht="13.5" hidden="false" customHeight="false" outlineLevel="0" collapsed="false">
      <c r="A2903" s="0" t="n">
        <f aca="false">A2902+$A$4</f>
        <v>2.3148561292866</v>
      </c>
      <c r="B2903" s="0" t="n">
        <f aca="false">B2902+$A$4*C2903</f>
        <v>0.751773354898207</v>
      </c>
      <c r="C2903" s="0" t="n">
        <f aca="false">C2902+$A$4*D2902</f>
        <v>-2.22445395337371</v>
      </c>
      <c r="D2903" s="0" t="n">
        <f aca="false">$K$2*(B2903/J2903)+$K$3*(B2903-1)/K2903+$K$4*(B2903-$M$1)/L2903</f>
        <v>8.67105031204557</v>
      </c>
      <c r="F2903" s="0" t="n">
        <f aca="false">F2902+$A$4*G2903</f>
        <v>-0.334464861435265</v>
      </c>
      <c r="G2903" s="0" t="n">
        <f aca="false">G2902+$A$4*H2902</f>
        <v>2.66399028713247</v>
      </c>
      <c r="H2903" s="0" t="n">
        <f aca="false">$K$2*F2903/J2903+$K$3*F2903/K2903+$K$4*(F2903-$M$2)/L2903</f>
        <v>24.0762574290153</v>
      </c>
      <c r="J2903" s="0" t="n">
        <f aca="false">(B2903^2+F2903^2)^1.5</f>
        <v>0.557072594327079</v>
      </c>
      <c r="K2903" s="0" t="n">
        <f aca="false">((B2903-1)^2+F2903^2)^1.5</f>
        <v>0.0722580400388271</v>
      </c>
      <c r="L2903" s="0" t="n">
        <f aca="false">((B2903-$M$1)^2+(F2903-$M$2)^2)^1.5</f>
        <v>3.75990579714836</v>
      </c>
    </row>
    <row r="2904" customFormat="false" ht="13.5" hidden="false" customHeight="false" outlineLevel="0" collapsed="false">
      <c r="A2904" s="0" t="n">
        <f aca="false">A2903+$A$4</f>
        <v>2.31565628695314</v>
      </c>
      <c r="B2904" s="0" t="n">
        <f aca="false">B2903+$A$4*C2904</f>
        <v>0.749998992673391</v>
      </c>
      <c r="C2904" s="0" t="n">
        <f aca="false">C2903+$A$4*D2903</f>
        <v>-2.21751574598962</v>
      </c>
      <c r="D2904" s="0" t="n">
        <f aca="false">$K$2*(B2904/J2904)+$K$3*(B2904-1)/K2904+$K$4*(B2904-$M$1)/L2904</f>
        <v>8.81002029810073</v>
      </c>
      <c r="F2904" s="0" t="n">
        <f aca="false">F2903+$A$4*G2904</f>
        <v>-0.332317834304455</v>
      </c>
      <c r="G2904" s="0" t="n">
        <f aca="false">G2903+$A$4*H2903</f>
        <v>2.68325508909577</v>
      </c>
      <c r="H2904" s="0" t="n">
        <f aca="false">$K$2*F2904/J2904+$K$3*F2904/K2904+$K$4*(F2904-$M$2)/L2904</f>
        <v>24.0497190700534</v>
      </c>
      <c r="J2904" s="0" t="n">
        <f aca="false">(B2904^2+F2904^2)^1.5</f>
        <v>0.552024497579539</v>
      </c>
      <c r="K2904" s="0" t="n">
        <f aca="false">((B2904-1)^2+F2904^2)^1.5</f>
        <v>0.0719162085753798</v>
      </c>
      <c r="L2904" s="0" t="n">
        <f aca="false">((B2904-$M$1)^2+(F2904-$M$2)^2)^1.5</f>
        <v>3.74248451726667</v>
      </c>
    </row>
    <row r="2905" customFormat="false" ht="13.5" hidden="false" customHeight="false" outlineLevel="0" collapsed="false">
      <c r="A2905" s="0" t="n">
        <f aca="false">A2904+$A$4</f>
        <v>2.31645644461967</v>
      </c>
      <c r="B2905" s="0" t="n">
        <f aca="false">B2904+$A$4*C2905</f>
        <v>0.748230271084257</v>
      </c>
      <c r="C2905" s="0" t="n">
        <f aca="false">C2904+$A$4*D2904</f>
        <v>-2.21046634070576</v>
      </c>
      <c r="D2905" s="0" t="n">
        <f aca="false">$K$2*(B2905/J2905)+$K$3*(B2905-1)/K2905+$K$4*(B2905-$M$1)/L2905</f>
        <v>8.94944200712138</v>
      </c>
      <c r="F2905" s="0" t="n">
        <f aca="false">F2904+$A$4*G2905</f>
        <v>-0.330155409285906</v>
      </c>
      <c r="G2905" s="0" t="n">
        <f aca="false">G2904+$A$4*H2904</f>
        <v>2.7024986561877</v>
      </c>
      <c r="H2905" s="0" t="n">
        <f aca="false">$K$2*F2905/J2905+$K$3*F2905/K2905+$K$4*(F2905-$M$2)/L2905</f>
        <v>24.0211018755296</v>
      </c>
      <c r="J2905" s="0" t="n">
        <f aca="false">(B2905^2+F2905^2)^1.5</f>
        <v>0.547008658139755</v>
      </c>
      <c r="K2905" s="0" t="n">
        <f aca="false">((B2905-1)^2+F2905^2)^1.5</f>
        <v>0.071576479971095</v>
      </c>
      <c r="L2905" s="0" t="n">
        <f aca="false">((B2905-$M$1)^2+(F2905-$M$2)^2)^1.5</f>
        <v>3.72502324641672</v>
      </c>
    </row>
    <row r="2906" customFormat="false" ht="13.5" hidden="false" customHeight="false" outlineLevel="0" collapsed="false">
      <c r="A2906" s="0" t="n">
        <f aca="false">A2905+$A$4</f>
        <v>2.31725660228621</v>
      </c>
      <c r="B2906" s="0" t="n">
        <f aca="false">B2905+$A$4*C2906</f>
        <v>0.746467279395874</v>
      </c>
      <c r="C2906" s="0" t="n">
        <f aca="false">C2905+$A$4*D2905</f>
        <v>-2.20330537607255</v>
      </c>
      <c r="D2906" s="0" t="n">
        <f aca="false">$K$2*(B2906/J2906)+$K$3*(B2906-1)/K2906+$K$4*(B2906-$M$1)/L2906</f>
        <v>9.0892902688922</v>
      </c>
      <c r="F2906" s="0" t="n">
        <f aca="false">F2905+$A$4*G2906</f>
        <v>-0.32797760470184</v>
      </c>
      <c r="G2906" s="0" t="n">
        <f aca="false">G2905+$A$4*H2905</f>
        <v>2.72171932501203</v>
      </c>
      <c r="H2906" s="0" t="n">
        <f aca="false">$K$2*F2906/J2906+$K$3*F2906/K2906+$K$4*(F2906-$M$2)/L2906</f>
        <v>23.9903582704134</v>
      </c>
      <c r="J2906" s="0" t="n">
        <f aca="false">(B2906^2+F2906^2)^1.5</f>
        <v>0.542025316608364</v>
      </c>
      <c r="K2906" s="0" t="n">
        <f aca="false">((B2906-1)^2+F2906^2)^1.5</f>
        <v>0.071238914002546</v>
      </c>
      <c r="L2906" s="0" t="n">
        <f aca="false">((B2906-$M$1)^2+(F2906-$M$2)^2)^1.5</f>
        <v>3.70752289750321</v>
      </c>
    </row>
    <row r="2907" customFormat="false" ht="13.5" hidden="false" customHeight="false" outlineLevel="0" collapsed="false">
      <c r="A2907" s="0" t="n">
        <f aca="false">A2906+$A$4</f>
        <v>2.31805675995274</v>
      </c>
      <c r="B2907" s="0" t="n">
        <f aca="false">B2906+$A$4*C2907</f>
        <v>0.744710107146412</v>
      </c>
      <c r="C2907" s="0" t="n">
        <f aca="false">C2906+$A$4*D2906</f>
        <v>-2.19603251078053</v>
      </c>
      <c r="D2907" s="0" t="n">
        <f aca="false">$K$2*(B2907/J2907)+$K$3*(B2907-1)/K2907+$K$4*(B2907-$M$1)/L2907</f>
        <v>9.22953876883898</v>
      </c>
      <c r="F2907" s="0" t="n">
        <f aca="false">F2906+$A$4*G2907</f>
        <v>-0.325784440235922</v>
      </c>
      <c r="G2907" s="0" t="n">
        <f aca="false">G2906+$A$4*H2906</f>
        <v>2.74091539410503</v>
      </c>
      <c r="H2907" s="0" t="n">
        <f aca="false">$K$2*F2907/J2907+$K$3*F2907/K2907+$K$4*(F2907-$M$2)/L2907</f>
        <v>23.9574402643654</v>
      </c>
      <c r="J2907" s="0" t="n">
        <f aca="false">(B2907^2+F2907^2)^1.5</f>
        <v>0.537074710952645</v>
      </c>
      <c r="K2907" s="0" t="n">
        <f aca="false">((B2907-1)^2+F2907^2)^1.5</f>
        <v>0.0709035705311307</v>
      </c>
      <c r="L2907" s="0" t="n">
        <f aca="false">((B2907-$M$1)^2+(F2907-$M$2)^2)^1.5</f>
        <v>3.68998439232628</v>
      </c>
    </row>
    <row r="2908" customFormat="false" ht="13.5" hidden="false" customHeight="false" outlineLevel="0" collapsed="false">
      <c r="A2908" s="0" t="n">
        <f aca="false">A2907+$A$4</f>
        <v>2.31885691761928</v>
      </c>
      <c r="B2908" s="0" t="n">
        <f aca="false">B2907+$A$4*C2908</f>
        <v>0.742958844130295</v>
      </c>
      <c r="C2908" s="0" t="n">
        <f aca="false">C2907+$A$4*D2907</f>
        <v>-2.18864742457606</v>
      </c>
      <c r="D2908" s="0" t="n">
        <f aca="false">$K$2*(B2908/J2908)+$K$3*(B2908-1)/K2908+$K$4*(B2908-$M$1)/L2908</f>
        <v>9.37016002515828</v>
      </c>
      <c r="F2908" s="0" t="n">
        <f aca="false">F2907+$A$4*G2908</f>
        <v>-0.323575936963981</v>
      </c>
      <c r="G2908" s="0" t="n">
        <f aca="false">G2907+$A$4*H2907</f>
        <v>2.76008512360312</v>
      </c>
      <c r="H2908" s="0" t="n">
        <f aca="false">$K$2*F2908/J2908+$K$3*F2908/K2908+$K$4*(F2908-$M$2)/L2908</f>
        <v>23.9222994755029</v>
      </c>
      <c r="J2908" s="0" t="n">
        <f aca="false">(B2908^2+F2908^2)^1.5</f>
        <v>0.532157076443612</v>
      </c>
      <c r="K2908" s="0" t="n">
        <f aca="false">((B2908-1)^2+F2908^2)^1.5</f>
        <v>0.0705705095018814</v>
      </c>
      <c r="L2908" s="0" t="n">
        <f aca="false">((B2908-$M$1)^2+(F2908-$M$2)^2)^1.5</f>
        <v>3.67240866160139</v>
      </c>
    </row>
    <row r="2909" customFormat="false" ht="13.5" hidden="false" customHeight="false" outlineLevel="0" collapsed="false">
      <c r="A2909" s="0" t="n">
        <f aca="false">A2908+$A$4</f>
        <v>2.31965707528581</v>
      </c>
      <c r="B2909" s="0" t="n">
        <f aca="false">B2908+$A$4*C2909</f>
        <v>0.741213580380604</v>
      </c>
      <c r="C2909" s="0" t="n">
        <f aca="false">C2908+$A$4*D2908</f>
        <v>-2.18114981919527</v>
      </c>
      <c r="D2909" s="0" t="n">
        <f aca="false">$K$2*(B2909/J2909)+$K$3*(B2909-1)/K2909+$K$4*(B2909-$M$1)/L2909</f>
        <v>9.51112536638717</v>
      </c>
      <c r="F2909" s="0" t="n">
        <f aca="false">F2908+$A$4*G2909</f>
        <v>-0.321352117384988</v>
      </c>
      <c r="G2909" s="0" t="n">
        <f aca="false">G2908+$A$4*H2908</f>
        <v>2.7792267349296</v>
      </c>
      <c r="H2909" s="0" t="n">
        <f aca="false">$K$2*F2909/J2909+$K$3*F2909/K2909+$K$4*(F2909-$M$2)/L2909</f>
        <v>23.884887155825</v>
      </c>
      <c r="J2909" s="0" t="n">
        <f aca="false">(B2909^2+F2909^2)^1.5</f>
        <v>0.527272645592581</v>
      </c>
      <c r="K2909" s="0" t="n">
        <f aca="false">((B2909-1)^2+F2909^2)^1.5</f>
        <v>0.0702397909423644</v>
      </c>
      <c r="L2909" s="0" t="n">
        <f aca="false">((B2909-$M$1)^2+(F2909-$M$2)^2)^1.5</f>
        <v>3.65479664497574</v>
      </c>
    </row>
    <row r="2910" customFormat="false" ht="13.5" hidden="false" customHeight="false" outlineLevel="0" collapsed="false">
      <c r="A2910" s="0" t="n">
        <f aca="false">A2909+$A$4</f>
        <v>2.32045723295235</v>
      </c>
      <c r="B2910" s="0" t="n">
        <f aca="false">B2909+$A$4*C2910</f>
        <v>0.739474406150722</v>
      </c>
      <c r="C2910" s="0" t="n">
        <f aca="false">C2909+$A$4*D2909</f>
        <v>-2.17353941931597</v>
      </c>
      <c r="D2910" s="0" t="n">
        <f aca="false">$K$2*(B2910/J2910)+$K$3*(B2910-1)/K2910+$K$4*(B2910-$M$1)/L2910</f>
        <v>9.65240490948214</v>
      </c>
      <c r="F2910" s="0" t="n">
        <f aca="false">F2909+$A$4*G2910</f>
        <v>-0.319113005452265</v>
      </c>
      <c r="G2910" s="0" t="n">
        <f aca="false">G2909+$A$4*H2909</f>
        <v>2.79833841050166</v>
      </c>
      <c r="H2910" s="0" t="n">
        <f aca="false">$K$2*F2910/J2910+$K$3*F2910/K2910+$K$4*(F2910-$M$2)/L2910</f>
        <v>23.8451542183459</v>
      </c>
      <c r="J2910" s="0" t="n">
        <f aca="false">(B2910^2+F2910^2)^1.5</f>
        <v>0.522421648087237</v>
      </c>
      <c r="K2910" s="0" t="n">
        <f aca="false">((B2910-1)^2+F2910^2)^1.5</f>
        <v>0.0699114749616747</v>
      </c>
      <c r="L2910" s="0" t="n">
        <f aca="false">((B2910-$M$1)^2+(F2910-$M$2)^2)^1.5</f>
        <v>3.63714929104106</v>
      </c>
    </row>
    <row r="2911" customFormat="false" ht="13.5" hidden="false" customHeight="false" outlineLevel="0" collapsed="false">
      <c r="A2911" s="0" t="n">
        <f aca="false">A2910+$A$4</f>
        <v>2.32125739061888</v>
      </c>
      <c r="B2911" s="0" t="n">
        <f aca="false">B2910+$A$4*C2911</f>
        <v>0.737741411895199</v>
      </c>
      <c r="C2911" s="0" t="n">
        <f aca="false">C2910+$A$4*D2910</f>
        <v>-2.16581597352715</v>
      </c>
      <c r="D2911" s="0" t="n">
        <f aca="false">$K$2*(B2911/J2911)+$K$3*(B2911-1)/K2911+$K$4*(B2911-$M$1)/L2911</f>
        <v>9.79396753847958</v>
      </c>
      <c r="F2911" s="0" t="n">
        <f aca="false">F2910+$A$4*G2911</f>
        <v>-0.316858626604917</v>
      </c>
      <c r="G2911" s="0" t="n">
        <f aca="false">G2910+$A$4*H2910</f>
        <v>2.81741829345919</v>
      </c>
      <c r="H2911" s="0" t="n">
        <f aca="false">$K$2*F2911/J2911+$K$3*F2911/K2911+$K$4*(F2911-$M$2)/L2911</f>
        <v>23.8030512659849</v>
      </c>
      <c r="J2911" s="0" t="n">
        <f aca="false">(B2911^2+F2911^2)^1.5</f>
        <v>0.517604310727226</v>
      </c>
      <c r="K2911" s="0" t="n">
        <f aca="false">((B2911-1)^2+F2911^2)^1.5</f>
        <v>0.0695856217495251</v>
      </c>
      <c r="L2911" s="0" t="n">
        <f aca="false">((B2911-$M$1)^2+(F2911-$M$2)^2)^1.5</f>
        <v>3.61946755734259</v>
      </c>
    </row>
    <row r="2912" customFormat="false" ht="13.5" hidden="false" customHeight="false" outlineLevel="0" collapsed="false">
      <c r="A2912" s="0" t="n">
        <f aca="false">A2911+$A$4</f>
        <v>2.32205754828542</v>
      </c>
      <c r="B2912" s="0" t="n">
        <f aca="false">B2911+$A$4*C2912</f>
        <v>0.736014688249835</v>
      </c>
      <c r="C2912" s="0" t="n">
        <f aca="false">C2911+$A$4*D2911</f>
        <v>-2.15797925531544</v>
      </c>
      <c r="D2912" s="0" t="n">
        <f aca="false">$K$2*(B2912/J2912)+$K$3*(B2912-1)/K2912+$K$4*(B2912-$M$1)/L2912</f>
        <v>9.93578088381372</v>
      </c>
      <c r="F2912" s="0" t="n">
        <f aca="false">F2911+$A$4*G2912</f>
        <v>-0.314589007799455</v>
      </c>
      <c r="G2912" s="0" t="n">
        <f aca="false">G2911+$A$4*H2911</f>
        <v>2.8364644874166</v>
      </c>
      <c r="H2912" s="0" t="n">
        <f aca="false">$K$2*F2912/J2912+$K$3*F2912/K2912+$K$4*(F2912-$M$2)/L2912</f>
        <v>23.7585286222606</v>
      </c>
      <c r="J2912" s="0" t="n">
        <f aca="false">(B2912^2+F2912^2)^1.5</f>
        <v>0.512820857359305</v>
      </c>
      <c r="K2912" s="0" t="n">
        <f aca="false">((B2912-1)^2+F2912^2)^1.5</f>
        <v>0.0692622915754349</v>
      </c>
      <c r="L2912" s="0" t="n">
        <f aca="false">((B2912-$M$1)^2+(F2912-$M$2)^2)^1.5</f>
        <v>3.60175241038407</v>
      </c>
    </row>
    <row r="2913" customFormat="false" ht="13.5" hidden="false" customHeight="false" outlineLevel="0" collapsed="false">
      <c r="A2913" s="0" t="n">
        <f aca="false">A2912+$A$4</f>
        <v>2.32285770595195</v>
      </c>
      <c r="B2913" s="0" t="n">
        <f aca="false">B2912+$A$4*C2913</f>
        <v>0.734294326010947</v>
      </c>
      <c r="C2913" s="0" t="n">
        <f aca="false">C2912+$A$4*D2912</f>
        <v>-2.15002906406824</v>
      </c>
      <c r="D2913" s="0" t="n">
        <f aca="false">$K$2*(B2913/J2913)+$K$3*(B2913-1)/K2913+$K$4*(B2913-$M$1)/L2913</f>
        <v>10.0778113023711</v>
      </c>
      <c r="F2913" s="0" t="n">
        <f aca="false">F2912+$A$4*G2913</f>
        <v>-0.312304177541605</v>
      </c>
      <c r="G2913" s="0" t="n">
        <f aca="false">G2912+$A$4*H2912</f>
        <v>2.85547505623929</v>
      </c>
      <c r="H2913" s="0" t="n">
        <f aca="false">$K$2*F2913/J2913+$K$3*F2913/K2913+$K$4*(F2913-$M$2)/L2913</f>
        <v>23.711536363835</v>
      </c>
      <c r="J2913" s="0" t="n">
        <f aca="false">(B2913^2+F2913^2)^1.5</f>
        <v>0.508071508812093</v>
      </c>
      <c r="K2913" s="0" t="n">
        <f aca="false">((B2913-1)^2+F2913^2)^1.5</f>
        <v>0.0689415447880183</v>
      </c>
      <c r="L2913" s="0" t="n">
        <f aca="false">((B2913-$M$1)^2+(F2913-$M$2)^2)^1.5</f>
        <v>3.58400482562865</v>
      </c>
    </row>
    <row r="2914" customFormat="false" ht="13.5" hidden="false" customHeight="false" outlineLevel="0" collapsed="false">
      <c r="A2914" s="0" t="n">
        <f aca="false">A2913+$A$4</f>
        <v>2.32365786361849</v>
      </c>
      <c r="B2914" s="0" t="n">
        <f aca="false">B2913+$A$4*C2914</f>
        <v>0.732580416113837</v>
      </c>
      <c r="C2914" s="0" t="n">
        <f aca="false">C2913+$A$4*D2913</f>
        <v>-2.14196522609275</v>
      </c>
      <c r="D2914" s="0" t="n">
        <f aca="false">$K$2*(B2914/J2914)+$K$3*(B2914-1)/K2914+$K$4*(B2914-$M$1)/L2914</f>
        <v>10.2200238583644</v>
      </c>
      <c r="F2914" s="0" t="n">
        <f aca="false">F2913+$A$4*G2914</f>
        <v>-0.310004165918267</v>
      </c>
      <c r="G2914" s="0" t="n">
        <f aca="false">G2913+$A$4*H2913</f>
        <v>2.87444802384615</v>
      </c>
      <c r="H2914" s="0" t="n">
        <f aca="false">$K$2*F2914/J2914+$K$3*F2914/K2914+$K$4*(F2914-$M$2)/L2914</f>
        <v>23.6620243549517</v>
      </c>
      <c r="J2914" s="0" t="n">
        <f aca="false">(B2914^2+F2914^2)^1.5</f>
        <v>0.503356482830431</v>
      </c>
      <c r="K2914" s="0" t="n">
        <f aca="false">((B2914-1)^2+F2914^2)^1.5</f>
        <v>0.0686234418143767</v>
      </c>
      <c r="L2914" s="0" t="n">
        <f aca="false">((B2914-$M$1)^2+(F2914-$M$2)^2)^1.5</f>
        <v>3.56622578749543</v>
      </c>
    </row>
    <row r="2915" customFormat="false" ht="13.5" hidden="false" customHeight="false" outlineLevel="0" collapsed="false">
      <c r="A2915" s="0" t="n">
        <f aca="false">A2914+$A$4</f>
        <v>2.32445802128503</v>
      </c>
      <c r="B2915" s="0" t="n">
        <f aca="false">B2914+$A$4*C2915</f>
        <v>0.730873049610419</v>
      </c>
      <c r="C2915" s="0" t="n">
        <f aca="false">C2914+$A$4*D2914</f>
        <v>-2.13378759565031</v>
      </c>
      <c r="D2915" s="0" t="n">
        <f aca="false">$K$2*(B2915/J2915)+$K$3*(B2915-1)/K2915+$K$4*(B2915-$M$1)/L2915</f>
        <v>10.3623823051118</v>
      </c>
      <c r="F2915" s="0" t="n">
        <f aca="false">F2914+$A$4*G2915</f>
        <v>-0.307689004629619</v>
      </c>
      <c r="G2915" s="0" t="n">
        <f aca="false">G2914+$A$4*H2914</f>
        <v>2.89338137403951</v>
      </c>
      <c r="H2915" s="0" t="n">
        <f aca="false">$K$2*F2915/J2915+$K$3*F2915/K2915+$K$4*(F2915-$M$2)/L2915</f>
        <v>23.6099422838124</v>
      </c>
      <c r="J2915" s="0" t="n">
        <f aca="false">(B2915^2+F2915^2)^1.5</f>
        <v>0.498675994009417</v>
      </c>
      <c r="K2915" s="0" t="n">
        <f aca="false">((B2915-1)^2+F2915^2)^1.5</f>
        <v>0.0683080431595946</v>
      </c>
      <c r="L2915" s="0" t="n">
        <f aca="false">((B2915-$M$1)^2+(F2915-$M$2)^2)^1.5</f>
        <v>3.54841628935156</v>
      </c>
    </row>
    <row r="2916" customFormat="false" ht="13.5" hidden="false" customHeight="false" outlineLevel="0" collapsed="false">
      <c r="A2916" s="0" t="n">
        <f aca="false">A2915+$A$4</f>
        <v>2.32525817895156</v>
      </c>
      <c r="B2916" s="0" t="n">
        <f aca="false">B2915+$A$4*C2916</f>
        <v>0.729172317646016</v>
      </c>
      <c r="C2916" s="0" t="n">
        <f aca="false">C2915+$A$4*D2915</f>
        <v>-2.1254960560053</v>
      </c>
      <c r="D2916" s="0" t="n">
        <f aca="false">$K$2*(B2916/J2916)+$K$3*(B2916-1)/K2916+$K$4*(B2916-$M$1)/L2916</f>
        <v>10.504849067811</v>
      </c>
      <c r="F2916" s="0" t="n">
        <f aca="false">F2915+$A$4*G2916</f>
        <v>-0.305358727021326</v>
      </c>
      <c r="G2916" s="0" t="n">
        <f aca="false">G2915+$A$4*H2915</f>
        <v>2.91227305036436</v>
      </c>
      <c r="H2916" s="0" t="n">
        <f aca="false">$K$2*F2916/J2916+$K$3*F2916/K2916+$K$4*(F2916-$M$2)/L2916</f>
        <v>23.5552397009298</v>
      </c>
      <c r="J2916" s="0" t="n">
        <f aca="false">(B2916^2+F2916^2)^1.5</f>
        <v>0.494030253728136</v>
      </c>
      <c r="K2916" s="0" t="n">
        <f aca="false">((B2916-1)^2+F2916^2)^1.5</f>
        <v>0.0679954094063445</v>
      </c>
      <c r="L2916" s="0" t="n">
        <f aca="false">((B2916-$M$1)^2+(F2916-$M$2)^2)^1.5</f>
        <v>3.53057733349968</v>
      </c>
    </row>
    <row r="2917" customFormat="false" ht="13.5" hidden="false" customHeight="false" outlineLevel="0" collapsed="false">
      <c r="A2917" s="0" t="n">
        <f aca="false">A2916+$A$4</f>
        <v>2.3260583366181</v>
      </c>
      <c r="B2917" s="0" t="n">
        <f aca="false">B2916+$A$4*C2917</f>
        <v>0.727478311435299</v>
      </c>
      <c r="C2917" s="0" t="n">
        <f aca="false">C2916+$A$4*D2916</f>
        <v>-2.1170905204879</v>
      </c>
      <c r="D2917" s="0" t="n">
        <f aca="false">$K$2*(B2917/J2917)+$K$3*(B2917-1)/K2917+$K$4*(B2917-$M$1)/L2917</f>
        <v>10.6473852274012</v>
      </c>
      <c r="F2917" s="0" t="n">
        <f aca="false">F2916+$A$4*G2917</f>
        <v>-0.303013368116842</v>
      </c>
      <c r="G2917" s="0" t="n">
        <f aca="false">G2916+$A$4*H2916</f>
        <v>2.93112095599813</v>
      </c>
      <c r="H2917" s="0" t="n">
        <f aca="false">$K$2*F2917/J2917+$K$3*F2917/K2917+$K$4*(F2917-$M$2)/L2917</f>
        <v>23.4978660594981</v>
      </c>
      <c r="J2917" s="0" t="n">
        <f aca="false">(B2917^2+F2917^2)^1.5</f>
        <v>0.489419470083125</v>
      </c>
      <c r="K2917" s="0" t="n">
        <f aca="false">((B2917-1)^2+F2917^2)^1.5</f>
        <v>0.0676856012145988</v>
      </c>
      <c r="L2917" s="0" t="n">
        <f aca="false">((B2917-$M$1)^2+(F2917-$M$2)^2)^1.5</f>
        <v>3.51270993116044</v>
      </c>
    </row>
    <row r="2918" customFormat="false" ht="13.5" hidden="false" customHeight="false" outlineLevel="0" collapsed="false">
      <c r="A2918" s="0" t="n">
        <f aca="false">A2917+$A$4</f>
        <v>2.32685849428463</v>
      </c>
      <c r="B2918" s="0" t="n">
        <f aca="false">B2917+$A$4*C2918</f>
        <v>0.725791122237369</v>
      </c>
      <c r="C2918" s="0" t="n">
        <f aca="false">C2917+$A$4*D2917</f>
        <v>-2.10857093356964</v>
      </c>
      <c r="D2918" s="0" t="n">
        <f aca="false">$K$2*(B2918/J2918)+$K$3*(B2918-1)/K2918+$K$4*(B2918-$M$1)/L2918</f>
        <v>10.7899505056088</v>
      </c>
      <c r="F2918" s="0" t="n">
        <f aca="false">F2917+$A$4*G2918</f>
        <v>-0.300652964649772</v>
      </c>
      <c r="G2918" s="0" t="n">
        <f aca="false">G2917+$A$4*H2917</f>
        <v>2.94992295367286</v>
      </c>
      <c r="H2918" s="0" t="n">
        <f aca="false">$K$2*F2918/J2918+$K$3*F2918/K2918+$K$4*(F2918-$M$2)/L2918</f>
        <v>23.4377707578146</v>
      </c>
      <c r="J2918" s="0" t="n">
        <f aca="false">(B2918^2+F2918^2)^1.5</f>
        <v>0.484843847821626</v>
      </c>
      <c r="K2918" s="0" t="n">
        <f aca="false">((B2918-1)^2+F2918^2)^1.5</f>
        <v>0.0673786793214543</v>
      </c>
      <c r="L2918" s="0" t="n">
        <f aca="false">((B2918-$M$1)^2+(F2918-$M$2)^2)^1.5</f>
        <v>3.49481510245014</v>
      </c>
    </row>
    <row r="2919" customFormat="false" ht="13.5" hidden="false" customHeight="false" outlineLevel="0" collapsed="false">
      <c r="A2919" s="0" t="n">
        <f aca="false">A2918+$A$4</f>
        <v>2.32765865195117</v>
      </c>
      <c r="B2919" s="0" t="n">
        <f aca="false">B2918+$A$4*C2919</f>
        <v>0.724110841329975</v>
      </c>
      <c r="C2919" s="0" t="n">
        <f aca="false">C2918+$A$4*D2918</f>
        <v>-2.09993727195104</v>
      </c>
      <c r="D2919" s="0" t="n">
        <f aca="false">$K$2*(B2919/J2919)+$K$3*(B2919-1)/K2919+$K$4*(B2919-$M$1)/L2919</f>
        <v>10.9325032512761</v>
      </c>
      <c r="F2919" s="0" t="n">
        <f aca="false">F2918+$A$4*G2919</f>
        <v>-0.298277555096271</v>
      </c>
      <c r="G2919" s="0" t="n">
        <f aca="false">G2918+$A$4*H2918</f>
        <v>2.96867686563122</v>
      </c>
      <c r="H2919" s="0" t="n">
        <f aca="false">$K$2*F2919/J2919+$K$3*F2919/K2919+$K$4*(F2919-$M$2)/L2919</f>
        <v>23.3749031837872</v>
      </c>
      <c r="J2919" s="0" t="n">
        <f aca="false">(B2919^2+F2919^2)^1.5</f>
        <v>0.480303588274663</v>
      </c>
      <c r="K2919" s="0" t="n">
        <f aca="false">((B2919-1)^2+F2919^2)^1.5</f>
        <v>0.0670747045410683</v>
      </c>
      <c r="L2919" s="0" t="n">
        <f aca="false">((B2919-$M$1)^2+(F2919-$M$2)^2)^1.5</f>
        <v>3.47689387635297</v>
      </c>
    </row>
    <row r="2920" customFormat="false" ht="13.5" hidden="false" customHeight="false" outlineLevel="0" collapsed="false">
      <c r="A2920" s="0" t="n">
        <f aca="false">A2919+$A$4</f>
        <v>2.3284588096177</v>
      </c>
      <c r="B2920" s="0" t="n">
        <f aca="false">B2919+$A$4*C2920</f>
        <v>0.722437559982836</v>
      </c>
      <c r="C2920" s="0" t="n">
        <f aca="false">C2919+$A$4*D2919</f>
        <v>-2.09118954566011</v>
      </c>
      <c r="D2920" s="0" t="n">
        <f aca="false">$K$2*(B2920/J2920)+$K$3*(B2920-1)/K2920+$K$4*(B2920-$M$1)/L2920</f>
        <v>11.0750004280758</v>
      </c>
      <c r="F2920" s="0" t="n">
        <f aca="false">F2919+$A$4*G2920</f>
        <v>-0.295887179707448</v>
      </c>
      <c r="G2920" s="0" t="n">
        <f aca="false">G2919+$A$4*H2919</f>
        <v>2.98738047361825</v>
      </c>
      <c r="H2920" s="0" t="n">
        <f aca="false">$K$2*F2920/J2920+$K$3*F2920/K2920+$K$4*(F2920-$M$2)/L2920</f>
        <v>23.3092127615555</v>
      </c>
      <c r="J2920" s="0" t="n">
        <f aca="false">(B2920^2+F2920^2)^1.5</f>
        <v>0.475798889289982</v>
      </c>
      <c r="K2920" s="0" t="n">
        <f aca="false">((B2920-1)^2+F2920^2)^1.5</f>
        <v>0.0667737377647094</v>
      </c>
      <c r="L2920" s="0" t="n">
        <f aca="false">((B2920-$M$1)^2+(F2920-$M$2)^2)^1.5</f>
        <v>3.45894729068805</v>
      </c>
    </row>
    <row r="2921" customFormat="false" ht="13.5" hidden="false" customHeight="false" outlineLevel="0" collapsed="false">
      <c r="A2921" s="0" t="n">
        <f aca="false">A2920+$A$4</f>
        <v>2.32925896728424</v>
      </c>
      <c r="B2921" s="0" t="n">
        <f aca="false">B2920+$A$4*C2921</f>
        <v>0.720771369430098</v>
      </c>
      <c r="C2921" s="0" t="n">
        <f aca="false">C2920+$A$4*D2920</f>
        <v>-2.0823277991607</v>
      </c>
      <c r="D2921" s="0" t="n">
        <f aca="false">$K$2*(B2921/J2921)+$K$3*(B2921-1)/K2921+$K$4*(B2921-$M$1)/L2921</f>
        <v>11.2173976037163</v>
      </c>
      <c r="F2921" s="0" t="n">
        <f aca="false">F2920+$A$4*G2921</f>
        <v>-0.293481880541745</v>
      </c>
      <c r="G2921" s="0" t="n">
        <f aca="false">G2920+$A$4*H2920</f>
        <v>3.00603151891031</v>
      </c>
      <c r="H2921" s="0" t="n">
        <f aca="false">$K$2*F2921/J2921+$K$3*F2921/K2921+$K$4*(F2921-$M$2)/L2921</f>
        <v>23.2406490002535</v>
      </c>
      <c r="J2921" s="0" t="n">
        <f aca="false">(B2921^2+F2921^2)^1.5</f>
        <v>0.471329945164926</v>
      </c>
      <c r="K2921" s="0" t="n">
        <f aca="false">((B2921-1)^2+F2921^2)^1.5</f>
        <v>0.066475839960924</v>
      </c>
      <c r="L2921" s="0" t="n">
        <f aca="false">((B2921-$M$1)^2+(F2921-$M$2)^2)^1.5</f>
        <v>3.44097639207069</v>
      </c>
    </row>
    <row r="2922" customFormat="false" ht="13.5" hidden="false" customHeight="false" outlineLevel="0" collapsed="false">
      <c r="A2922" s="0" t="n">
        <f aca="false">A2921+$A$4</f>
        <v>2.33005912495077</v>
      </c>
      <c r="B2922" s="0" t="n">
        <f aca="false">B2921+$A$4*C2922</f>
        <v>0.719112360841879</v>
      </c>
      <c r="C2922" s="0" t="n">
        <f aca="false">C2921+$A$4*D2921</f>
        <v>-2.07335211246951</v>
      </c>
      <c r="D2922" s="0" t="n">
        <f aca="false">$K$2*(B2922/J2922)+$K$3*(B2922-1)/K2922+$K$4*(B2922-$M$1)/L2922</f>
        <v>11.3596489407458</v>
      </c>
      <c r="F2922" s="0" t="n">
        <f aca="false">F2921+$A$4*G2922</f>
        <v>-0.291061701497268</v>
      </c>
      <c r="G2922" s="0" t="n">
        <f aca="false">G2921+$A$4*H2921</f>
        <v>3.02462770238311</v>
      </c>
      <c r="H2922" s="0" t="n">
        <f aca="false">$K$2*F2922/J2922+$K$3*F2922/K2922+$K$4*(F2922-$M$2)/L2922</f>
        <v>23.169161544935</v>
      </c>
      <c r="J2922" s="0" t="n">
        <f aca="false">(B2922^2+F2922^2)^1.5</f>
        <v>0.466896946579264</v>
      </c>
      <c r="K2922" s="0" t="n">
        <f aca="false">((B2922-1)^2+F2922^2)^1.5</f>
        <v>0.0661810721758192</v>
      </c>
      <c r="L2922" s="0" t="n">
        <f aca="false">((B2922-$M$1)^2+(F2922-$M$2)^2)^1.5</f>
        <v>3.42298223586802</v>
      </c>
    </row>
    <row r="2923" customFormat="false" ht="13.5" hidden="false" customHeight="false" outlineLevel="0" collapsed="false">
      <c r="A2923" s="0" t="n">
        <f aca="false">A2922+$A$4</f>
        <v>2.33085928261731</v>
      </c>
      <c r="B2923" s="0" t="n">
        <f aca="false">B2922+$A$4*C2923</f>
        <v>0.717460625294922</v>
      </c>
      <c r="C2923" s="0" t="n">
        <f aca="false">C2922+$A$4*D2922</f>
        <v>-2.06426260228043</v>
      </c>
      <c r="D2923" s="0" t="n">
        <f aca="false">$K$2*(B2923/J2923)+$K$3*(B2923-1)/K2923+$K$4*(B2923-$M$1)/L2923</f>
        <v>11.5017071890667</v>
      </c>
      <c r="F2923" s="0" t="n">
        <f aca="false">F2922+$A$4*G2923</f>
        <v>-0.288626688344025</v>
      </c>
      <c r="G2923" s="0" t="n">
        <f aca="false">G2922+$A$4*H2922</f>
        <v>3.04316668462049</v>
      </c>
      <c r="H2923" s="0" t="n">
        <f aca="false">$K$2*F2923/J2923+$K$3*F2923/K2923+$K$4*(F2923-$M$2)/L2923</f>
        <v>23.09470022968</v>
      </c>
      <c r="J2923" s="0" t="n">
        <f aca="false">(B2923^2+F2923^2)^1.5</f>
        <v>0.462500080528053</v>
      </c>
      <c r="K2923" s="0" t="n">
        <f aca="false">((B2923-1)^2+F2923^2)^1.5</f>
        <v>0.0658894955334651</v>
      </c>
      <c r="L2923" s="0" t="n">
        <f aca="false">((B2923-$M$1)^2+(F2923-$M$2)^2)^1.5</f>
        <v>3.40496588614856</v>
      </c>
    </row>
    <row r="2924" customFormat="false" ht="13.5" hidden="false" customHeight="false" outlineLevel="0" collapsed="false">
      <c r="A2924" s="0" t="n">
        <f aca="false">A2923+$A$4</f>
        <v>2.33165944028384</v>
      </c>
      <c r="B2924" s="0" t="n">
        <f aca="false">B2923+$A$4*C2924</f>
        <v>0.715816253742347</v>
      </c>
      <c r="C2924" s="0" t="n">
        <f aca="false">C2923+$A$4*D2923</f>
        <v>-2.05505942309485</v>
      </c>
      <c r="D2924" s="0" t="n">
        <f aca="false">$K$2*(B2924/J2924)+$K$3*(B2924-1)/K2924+$K$4*(B2924-$M$1)/L2924</f>
        <v>11.6435236802736</v>
      </c>
      <c r="F2924" s="0" t="n">
        <f aca="false">F2923+$A$4*G2924</f>
        <v>-0.286176888756041</v>
      </c>
      <c r="G2924" s="0" t="n">
        <f aca="false">G2923+$A$4*H2923</f>
        <v>3.0616460860656</v>
      </c>
      <c r="H2924" s="0" t="n">
        <f aca="false">$K$2*F2924/J2924+$K$3*F2924/K2924+$K$4*(F2924-$M$2)/L2924</f>
        <v>23.0172151328958</v>
      </c>
      <c r="J2924" s="0" t="n">
        <f aca="false">(B2924^2+F2924^2)^1.5</f>
        <v>0.458139530254572</v>
      </c>
      <c r="K2924" s="0" t="n">
        <f aca="false">((B2924-1)^2+F2924^2)^1.5</f>
        <v>0.0656011712364144</v>
      </c>
      <c r="L2924" s="0" t="n">
        <f aca="false">((B2924-$M$1)^2+(F2924-$M$2)^2)^1.5</f>
        <v>3.38692841562565</v>
      </c>
    </row>
    <row r="2925" customFormat="false" ht="13.5" hidden="false" customHeight="false" outlineLevel="0" collapsed="false">
      <c r="A2925" s="0" t="n">
        <f aca="false">A2924+$A$4</f>
        <v>2.33245959795038</v>
      </c>
      <c r="B2925" s="0" t="n">
        <f aca="false">B2924+$A$4*C2925</f>
        <v>0.714179336982487</v>
      </c>
      <c r="C2925" s="0" t="n">
        <f aca="false">C2924+$A$4*D2924</f>
        <v>-2.0457427683566</v>
      </c>
      <c r="D2925" s="0" t="n">
        <f aca="false">$K$2*(B2925/J2925)+$K$3*(B2925-1)/K2925+$K$4*(B2925-$M$1)/L2925</f>
        <v>11.7850483239289</v>
      </c>
      <c r="F2925" s="0" t="n">
        <f aca="false">F2924+$A$4*G2925</f>
        <v>-0.28371235234333</v>
      </c>
      <c r="G2925" s="0" t="n">
        <f aca="false">G2924+$A$4*H2924</f>
        <v>3.08006348721648</v>
      </c>
      <c r="H2925" s="0" t="n">
        <f aca="false">$K$2*F2925/J2925+$K$3*F2925/K2925+$K$4*(F2925-$M$2)/L2925</f>
        <v>22.9366566348206</v>
      </c>
      <c r="J2925" s="0" t="n">
        <f aca="false">(B2925^2+F2925^2)^1.5</f>
        <v>0.453815475183387</v>
      </c>
      <c r="K2925" s="0" t="n">
        <f aca="false">((B2925-1)^2+F2925^2)^1.5</f>
        <v>0.0653161605663435</v>
      </c>
      <c r="L2925" s="0" t="n">
        <f aca="false">((B2925-$M$1)^2+(F2925-$M$2)^2)^1.5</f>
        <v>3.36887090559451</v>
      </c>
    </row>
    <row r="2926" customFormat="false" ht="13.5" hidden="false" customHeight="false" outlineLevel="0" collapsed="false">
      <c r="A2926" s="0" t="n">
        <f aca="false">A2925+$A$4</f>
        <v>2.33325975561691</v>
      </c>
      <c r="B2926" s="0" t="n">
        <f aca="false">B2925+$A$4*C2926</f>
        <v>0.71254996562682</v>
      </c>
      <c r="C2926" s="0" t="n">
        <f aca="false">C2925+$A$4*D2925</f>
        <v>-2.03631287158972</v>
      </c>
      <c r="D2926" s="0" t="n">
        <f aca="false">$K$2*(B2926/J2926)+$K$3*(B2926-1)/K2926+$K$4*(B2926-$M$1)/L2926</f>
        <v>11.9262296058959</v>
      </c>
      <c r="F2926" s="0" t="n">
        <f aca="false">F2925+$A$4*G2926</f>
        <v>-0.281233130683653</v>
      </c>
      <c r="G2926" s="0" t="n">
        <f aca="false">G2925+$A$4*H2925</f>
        <v>3.09841642886752</v>
      </c>
      <c r="H2926" s="0" t="n">
        <f aca="false">$K$2*F2926/J2926+$K$3*F2926/K2926+$K$4*(F2926-$M$2)/L2926</f>
        <v>22.8529754772345</v>
      </c>
      <c r="J2926" s="0" t="n">
        <f aca="false">(B2926^2+F2926^2)^1.5</f>
        <v>0.449528090853614</v>
      </c>
      <c r="K2926" s="0" t="n">
        <f aca="false">((B2926-1)^2+F2926^2)^1.5</f>
        <v>0.0650345248848127</v>
      </c>
      <c r="L2926" s="0" t="n">
        <f aca="false">((B2926-$M$1)^2+(F2926-$M$2)^2)^1.5</f>
        <v>3.35079444586277</v>
      </c>
    </row>
    <row r="2927" customFormat="false" ht="13.5" hidden="false" customHeight="false" outlineLevel="0" collapsed="false">
      <c r="A2927" s="0" t="n">
        <f aca="false">A2926+$A$4</f>
        <v>2.33405991328345</v>
      </c>
      <c r="B2927" s="0" t="n">
        <f aca="false">B2926+$A$4*C2927</f>
        <v>0.710928230066985</v>
      </c>
      <c r="C2927" s="0" t="n">
        <f aca="false">C2926+$A$4*D2926</f>
        <v>-2.0267700075377</v>
      </c>
      <c r="D2927" s="0" t="n">
        <f aca="false">$K$2*(B2927/J2927)+$K$3*(B2927-1)/K2927+$K$4*(B2927-$M$1)/L2927</f>
        <v>12.0670145888468</v>
      </c>
      <c r="F2927" s="0" t="n">
        <f aca="false">F2926+$A$4*G2927</f>
        <v>-0.278739277354063</v>
      </c>
      <c r="G2927" s="0" t="n">
        <f aca="false">G2926+$A$4*H2926</f>
        <v>3.11670241239877</v>
      </c>
      <c r="H2927" s="0" t="n">
        <f aca="false">$K$2*F2927/J2927+$K$3*F2927/K2927+$K$4*(F2927-$M$2)/L2927</f>
        <v>22.7661228253722</v>
      </c>
      <c r="J2927" s="0" t="n">
        <f aca="false">(B2927^2+F2927^2)^1.5</f>
        <v>0.445277548852427</v>
      </c>
      <c r="K2927" s="0" t="n">
        <f aca="false">((B2927-1)^2+F2927^2)^1.5</f>
        <v>0.0647563256341475</v>
      </c>
      <c r="L2927" s="0" t="n">
        <f aca="false">((B2927-$M$1)^2+(F2927-$M$2)^2)^1.5</f>
        <v>3.33270013467421</v>
      </c>
    </row>
    <row r="2928" customFormat="false" ht="13.5" hidden="false" customHeight="false" outlineLevel="0" collapsed="false">
      <c r="A2928" s="0" t="n">
        <f aca="false">A2927+$A$4</f>
        <v>2.33486007094998</v>
      </c>
      <c r="B2928" s="0" t="n">
        <f aca="false">B2927+$A$4*C2928</f>
        <v>0.70931422044089</v>
      </c>
      <c r="C2928" s="0" t="n">
        <f aca="false">C2927+$A$4*D2927</f>
        <v>-2.01711449330224</v>
      </c>
      <c r="D2928" s="0" t="n">
        <f aca="false">$K$2*(B2928/J2928)+$K$3*(B2928-1)/K2928+$K$4*(B2928-$M$1)/L2928</f>
        <v>12.2073489150669</v>
      </c>
      <c r="F2928" s="0" t="n">
        <f aca="false">F2927+$A$4*G2928</f>
        <v>-0.27623084796217</v>
      </c>
      <c r="G2928" s="0" t="n">
        <f aca="false">G2927+$A$4*H2927</f>
        <v>3.13491890011477</v>
      </c>
      <c r="H2928" s="0" t="n">
        <f aca="false">$K$2*F2928/J2928+$K$3*F2928/K2928+$K$4*(F2928-$M$2)/L2928</f>
        <v>22.6760503320325</v>
      </c>
      <c r="J2928" s="0" t="n">
        <f aca="false">(B2928^2+F2928^2)^1.5</f>
        <v>0.441064016748884</v>
      </c>
      <c r="K2928" s="0" t="n">
        <f aca="false">((B2928-1)^2+F2928^2)^1.5</f>
        <v>0.0644816243384409</v>
      </c>
      <c r="L2928" s="0" t="n">
        <f aca="false">((B2928-$M$1)^2+(F2928-$M$2)^2)^1.5</f>
        <v>3.31458907862562</v>
      </c>
    </row>
    <row r="2929" customFormat="false" ht="13.5" hidden="false" customHeight="false" outlineLevel="0" collapsed="false">
      <c r="A2929" s="0" t="n">
        <f aca="false">A2928+$A$4</f>
        <v>2.33566022861652</v>
      </c>
      <c r="B2929" s="0" t="n">
        <f aca="false">B2928+$A$4*C2929</f>
        <v>0.707708026597909</v>
      </c>
      <c r="C2929" s="0" t="n">
        <f aca="false">C2928+$A$4*D2928</f>
        <v>-2.00734668947978</v>
      </c>
      <c r="D2929" s="0" t="n">
        <f aca="false">$K$2*(B2929/J2929)+$K$3*(B2929-1)/K2929+$K$4*(B2929-$M$1)/L2929</f>
        <v>12.3471768116767</v>
      </c>
      <c r="F2929" s="0" t="n">
        <f aca="false">F2928+$A$4*G2929</f>
        <v>-0.273707900177093</v>
      </c>
      <c r="G2929" s="0" t="n">
        <f aca="false">G2928+$A$4*H2928</f>
        <v>3.15306331563469</v>
      </c>
      <c r="H2929" s="0" t="n">
        <f aca="false">$K$2*F2929/J2929+$K$3*F2929/K2929+$K$4*(F2929-$M$2)/L2929</f>
        <v>22.5827102038665</v>
      </c>
      <c r="J2929" s="0" t="n">
        <f aca="false">(B2929^2+F2929^2)^1.5</f>
        <v>0.436887658028141</v>
      </c>
      <c r="K2929" s="0" t="n">
        <f aca="false">((B2929-1)^2+F2929^2)^1.5</f>
        <v>0.064210482604676</v>
      </c>
      <c r="L2929" s="0" t="n">
        <f aca="false">((B2929-$M$1)^2+(F2929-$M$2)^2)^1.5</f>
        <v>3.29646239257644</v>
      </c>
    </row>
    <row r="2930" customFormat="false" ht="13.5" hidden="false" customHeight="false" outlineLevel="0" collapsed="false">
      <c r="A2930" s="0" t="n">
        <f aca="false">A2929+$A$4</f>
        <v>2.33646038628305</v>
      </c>
      <c r="B2930" s="0" t="n">
        <f aca="false">B2929+$A$4*C2930</f>
        <v>0.706109738063172</v>
      </c>
      <c r="C2930" s="0" t="n">
        <f aca="false">C2929+$A$4*D2929</f>
        <v>-1.99746700129385</v>
      </c>
      <c r="D2930" s="0" t="n">
        <f aca="false">$K$2*(B2930/J2930)+$K$3*(B2930-1)/K2930+$K$4*(B2930-$M$1)/L2930</f>
        <v>12.4864410983936</v>
      </c>
      <c r="F2930" s="0" t="n">
        <f aca="false">F2929+$A$4*G2930</f>
        <v>-0.271170493760065</v>
      </c>
      <c r="G2930" s="0" t="n">
        <f aca="false">G2929+$A$4*H2929</f>
        <v>3.17113304433546</v>
      </c>
      <c r="H2930" s="0" t="n">
        <f aca="false">$K$2*F2930/J2930+$K$3*F2930/K2930+$K$4*(F2930-$M$2)/L2930</f>
        <v>22.4860552698239</v>
      </c>
      <c r="J2930" s="0" t="n">
        <f aca="false">(B2930^2+F2930^2)^1.5</f>
        <v>0.432748632026097</v>
      </c>
      <c r="K2930" s="0" t="n">
        <f aca="false">((B2930-1)^2+F2930^2)^1.5</f>
        <v>0.0639429621239681</v>
      </c>
      <c r="L2930" s="0" t="n">
        <f aca="false">((B2930-$M$1)^2+(F2930-$M$2)^2)^1.5</f>
        <v>3.27832119955114</v>
      </c>
    </row>
    <row r="2931" customFormat="false" ht="13.5" hidden="false" customHeight="false" outlineLevel="0" collapsed="false">
      <c r="A2931" s="0" t="n">
        <f aca="false">A2930+$A$4</f>
        <v>2.33726054394959</v>
      </c>
      <c r="B2931" s="0" t="n">
        <f aca="false">B2930+$A$4*C2931</f>
        <v>0.704519444000959</v>
      </c>
      <c r="C2931" s="0" t="n">
        <f aca="false">C2930+$A$4*D2930</f>
        <v>-1.98747587972123</v>
      </c>
      <c r="D2931" s="0" t="n">
        <f aca="false">$K$2*(B2931/J2931)+$K$3*(B2931-1)/K2931+$K$4*(B2931-$M$1)/L2931</f>
        <v>12.6250831979563</v>
      </c>
      <c r="F2931" s="0" t="n">
        <f aca="false">F2930+$A$4*G2931</f>
        <v>-0.268618690594627</v>
      </c>
      <c r="G2931" s="0" t="n">
        <f aca="false">G2930+$A$4*H2930</f>
        <v>3.18912543384974</v>
      </c>
      <c r="H2931" s="0" t="n">
        <f aca="false">$K$2*F2931/J2931+$K$3*F2931/K2931+$K$4*(F2931-$M$2)/L2931</f>
        <v>22.3860390517279</v>
      </c>
      <c r="J2931" s="0" t="n">
        <f aca="false">(B2931^2+F2931^2)^1.5</f>
        <v>0.428647093864573</v>
      </c>
      <c r="K2931" s="0" t="n">
        <f aca="false">((B2931-1)^2+F2931^2)^1.5</f>
        <v>0.0636791246729272</v>
      </c>
      <c r="L2931" s="0" t="n">
        <f aca="false">((B2931-$M$1)^2+(F2931-$M$2)^2)^1.5</f>
        <v>3.26016663063409</v>
      </c>
    </row>
    <row r="2932" customFormat="false" ht="13.5" hidden="false" customHeight="false" outlineLevel="0" collapsed="false">
      <c r="A2932" s="0" t="n">
        <f aca="false">A2931+$A$4</f>
        <v>2.33806070161613</v>
      </c>
      <c r="B2932" s="0" t="n">
        <f aca="false">B2931+$A$4*C2932</f>
        <v>0.702937233177192</v>
      </c>
      <c r="C2932" s="0" t="n">
        <f aca="false">C2931+$A$4*D2931</f>
        <v>-1.97737382260974</v>
      </c>
      <c r="D2932" s="0" t="n">
        <f aca="false">$K$2*(B2932/J2932)+$K$3*(B2932-1)/K2932+$K$4*(B2932-$M$1)/L2932</f>
        <v>12.7630431493347</v>
      </c>
      <c r="F2932" s="0" t="n">
        <f aca="false">F2931+$A$4*G2932</f>
        <v>-0.266052554716394</v>
      </c>
      <c r="G2932" s="0" t="n">
        <f aca="false">G2931+$A$4*H2931</f>
        <v>3.20703779462034</v>
      </c>
      <c r="H2932" s="0" t="n">
        <f aca="false">$K$2*F2932/J2932+$K$3*F2932/K2932+$K$4*(F2932-$M$2)/L2932</f>
        <v>22.2826158369412</v>
      </c>
      <c r="J2932" s="0" t="n">
        <f aca="false">(B2932^2+F2932^2)^1.5</f>
        <v>0.424583194387064</v>
      </c>
      <c r="K2932" s="0" t="n">
        <f aca="false">((B2932-1)^2+F2932^2)^1.5</f>
        <v>0.063419032115138</v>
      </c>
      <c r="L2932" s="0" t="n">
        <f aca="false">((B2932-$M$1)^2+(F2932-$M$2)^2)^1.5</f>
        <v>3.24199982485665</v>
      </c>
    </row>
    <row r="2933" customFormat="false" ht="13.5" hidden="false" customHeight="false" outlineLevel="0" collapsed="false">
      <c r="A2933" s="0" t="n">
        <f aca="false">A2932+$A$4</f>
        <v>2.33886085928266</v>
      </c>
      <c r="B2933" s="0" t="n">
        <f aca="false">B2932+$A$4*C2933</f>
        <v>0.701363193921045</v>
      </c>
      <c r="C2933" s="0" t="n">
        <f aca="false">C2932+$A$4*D2932</f>
        <v>-1.96716137578548</v>
      </c>
      <c r="D2933" s="0" t="n">
        <f aca="false">$K$2*(B2933/J2933)+$K$3*(B2933-1)/K2933+$K$4*(B2933-$M$1)/L2933</f>
        <v>12.9002596238449</v>
      </c>
      <c r="F2933" s="0" t="n">
        <f aca="false">F2932+$A$4*G2933</f>
        <v>-0.263472152342314</v>
      </c>
      <c r="G2933" s="0" t="n">
        <f aca="false">G2932+$A$4*H2932</f>
        <v>3.22486740051273</v>
      </c>
      <c r="H2933" s="0" t="n">
        <f aca="false">$K$2*F2933/J2933+$K$3*F2933/K2933+$K$4*(F2933-$M$2)/L2933</f>
        <v>22.1757407530792</v>
      </c>
      <c r="J2933" s="0" t="n">
        <f aca="false">(B2933^2+F2933^2)^1.5</f>
        <v>0.420557080095162</v>
      </c>
      <c r="K2933" s="0" t="n">
        <f aca="false">((B2933-1)^2+F2933^2)^1.5</f>
        <v>0.0631627464027571</v>
      </c>
      <c r="L2933" s="0" t="n">
        <f aca="false">((B2933-$M$1)^2+(F2933-$M$2)^2)^1.5</f>
        <v>3.22382192907646</v>
      </c>
    </row>
    <row r="2934" customFormat="false" ht="13.5" hidden="false" customHeight="false" outlineLevel="0" collapsed="false">
      <c r="A2934" s="0" t="n">
        <f aca="false">A2933+$A$4</f>
        <v>2.3396610169492</v>
      </c>
      <c r="B2934" s="0" t="n">
        <f aca="false">B2933+$A$4*C2934</f>
        <v>0.699797414085681</v>
      </c>
      <c r="C2934" s="0" t="n">
        <f aca="false">C2933+$A$4*D2933</f>
        <v>-1.95683913414716</v>
      </c>
      <c r="D2934" s="0" t="n">
        <f aca="false">$K$2*(B2934/J2934)+$K$3*(B2934-1)/K2934+$K$4*(B2934-$M$1)/L2934</f>
        <v>13.0366699442931</v>
      </c>
      <c r="F2934" s="0" t="n">
        <f aca="false">F2933+$A$4*G2934</f>
        <v>-0.260877551899405</v>
      </c>
      <c r="G2934" s="0" t="n">
        <f aca="false">G2933+$A$4*H2933</f>
        <v>3.24261148948741</v>
      </c>
      <c r="H2934" s="0" t="n">
        <f aca="false">$K$2*F2934/J2934+$K$3*F2934/K2934+$K$4*(F2934-$M$2)/L2934</f>
        <v>22.0653698447151</v>
      </c>
      <c r="J2934" s="0" t="n">
        <f aca="false">(B2934^2+F2934^2)^1.5</f>
        <v>0.416568893085709</v>
      </c>
      <c r="K2934" s="0" t="n">
        <f aca="false">((B2934-1)^2+F2934^2)^1.5</f>
        <v>0.0629103295782253</v>
      </c>
      <c r="L2934" s="0" t="n">
        <f aca="false">((B2934-$M$1)^2+(F2934-$M$2)^2)^1.5</f>
        <v>3.20563409784863</v>
      </c>
    </row>
    <row r="2935" customFormat="false" ht="13.5" hidden="false" customHeight="false" outlineLevel="0" collapsed="false">
      <c r="A2935" s="0" t="n">
        <f aca="false">A2934+$A$4</f>
        <v>2.34046117461573</v>
      </c>
      <c r="B2935" s="0" t="n">
        <f aca="false">B2934+$A$4*C2935</f>
        <v>0.69823998100812</v>
      </c>
      <c r="C2935" s="0" t="n">
        <f aca="false">C2934+$A$4*D2934</f>
        <v>-1.94640774274514</v>
      </c>
      <c r="D2935" s="0" t="n">
        <f aca="false">$K$2*(B2935/J2935)+$K$3*(B2935-1)/K2935+$K$4*(B2935-$M$1)/L2935</f>
        <v>13.1722101072637</v>
      </c>
      <c r="F2935" s="0" t="n">
        <f aca="false">F2934+$A$4*G2935</f>
        <v>-0.258268824052894</v>
      </c>
      <c r="G2935" s="0" t="n">
        <f aca="false">G2934+$A$4*H2934</f>
        <v>3.26026726433359</v>
      </c>
      <c r="H2935" s="0" t="n">
        <f aca="false">$K$2*F2935/J2935+$K$3*F2935/K2935+$K$4*(F2935-$M$2)/L2935</f>
        <v>21.9514601520173</v>
      </c>
      <c r="J2935" s="0" t="n">
        <f aca="false">(B2935^2+F2935^2)^1.5</f>
        <v>0.412618770988765</v>
      </c>
      <c r="K2935" s="0" t="n">
        <f aca="false">((B2935-1)^2+F2935^2)^1.5</f>
        <v>0.0626618437760935</v>
      </c>
      <c r="L2935" s="0" t="n">
        <f aca="false">((B2935-$M$1)^2+(F2935-$M$2)^2)^1.5</f>
        <v>3.18743749328862</v>
      </c>
    </row>
    <row r="2936" customFormat="false" ht="13.5" hidden="false" customHeight="false" outlineLevel="0" collapsed="false">
      <c r="A2936" s="0" t="n">
        <f aca="false">A2935+$A$4</f>
        <v>2.34126133228227</v>
      </c>
      <c r="B2936" s="0" t="n">
        <f aca="false">B2935+$A$4*C2936</f>
        <v>0.696690981468261</v>
      </c>
      <c r="C2936" s="0" t="n">
        <f aca="false">C2935+$A$4*D2935</f>
        <v>-1.9358678978426</v>
      </c>
      <c r="D2936" s="0" t="n">
        <f aca="false">$K$2*(B2936/J2936)+$K$3*(B2936-1)/K2936+$K$4*(B2936-$M$1)/L2936</f>
        <v>13.3068148086705</v>
      </c>
      <c r="F2936" s="0" t="n">
        <f aca="false">F2935+$A$4*G2936</f>
        <v>-0.255646041733724</v>
      </c>
      <c r="G2936" s="0" t="n">
        <f aca="false">G2935+$A$4*H2935</f>
        <v>3.27783189346587</v>
      </c>
      <c r="H2936" s="0" t="n">
        <f aca="false">$K$2*F2936/J2936+$K$3*F2936/K2936+$K$4*(F2936-$M$2)/L2936</f>
        <v>21.8339697912444</v>
      </c>
      <c r="J2936" s="0" t="n">
        <f aca="false">(B2936^2+F2936^2)^1.5</f>
        <v>0.408706846906464</v>
      </c>
      <c r="K2936" s="0" t="n">
        <f aca="false">((B2936-1)^2+F2936^2)^1.5</f>
        <v>0.0624173512249584</v>
      </c>
      <c r="L2936" s="0" t="n">
        <f aca="false">((B2936-$M$1)^2+(F2936-$M$2)^2)^1.5</f>
        <v>3.16923328492685</v>
      </c>
    </row>
    <row r="2937" customFormat="false" ht="13.5" hidden="false" customHeight="false" outlineLevel="0" collapsed="false">
      <c r="A2937" s="0" t="n">
        <f aca="false">A2936+$A$4</f>
        <v>2.3420614899488</v>
      </c>
      <c r="B2937" s="0" t="n">
        <f aca="false">B2936+$A$4*C2937</f>
        <v>0.695150501647075</v>
      </c>
      <c r="C2937" s="0" t="n">
        <f aca="false">C2936+$A$4*D2936</f>
        <v>-1.92522034795628</v>
      </c>
      <c r="D2937" s="0" t="n">
        <f aca="false">$K$2*(B2937/J2937)+$K$3*(B2937-1)/K2937+$K$4*(B2937-$M$1)/L2937</f>
        <v>13.4404174726833</v>
      </c>
      <c r="F2937" s="0" t="n">
        <f aca="false">F2936+$A$4*G2937</f>
        <v>-0.253009280165366</v>
      </c>
      <c r="G2937" s="0" t="n">
        <f aca="false">G2936+$A$4*H2936</f>
        <v>3.29530251178524</v>
      </c>
      <c r="H2937" s="0" t="n">
        <f aca="false">$K$2*F2937/J2937+$K$3*F2937/K2937+$K$4*(F2937-$M$2)/L2937</f>
        <v>21.7128580370202</v>
      </c>
      <c r="J2937" s="0" t="n">
        <f aca="false">(B2937^2+F2937^2)^1.5</f>
        <v>0.404833249352842</v>
      </c>
      <c r="K2937" s="0" t="n">
        <f aca="false">((B2937-1)^2+F2937^2)^1.5</f>
        <v>0.0621769142495078</v>
      </c>
      <c r="L2937" s="0" t="n">
        <f aca="false">((B2937-$M$1)^2+(F2937-$M$2)^2)^1.5</f>
        <v>3.15102264955456</v>
      </c>
    </row>
    <row r="2938" customFormat="false" ht="13.5" hidden="false" customHeight="false" outlineLevel="0" collapsed="false">
      <c r="A2938" s="0" t="n">
        <f aca="false">A2937+$A$4</f>
        <v>2.34286164761534</v>
      </c>
      <c r="B2938" s="0" t="n">
        <f aca="false">B2937+$A$4*C2938</f>
        <v>0.693618627083971</v>
      </c>
      <c r="C2938" s="0" t="n">
        <f aca="false">C2937+$A$4*D2937</f>
        <v>-1.91446589487408</v>
      </c>
      <c r="D2938" s="0" t="n">
        <f aca="false">$K$2*(B2938/J2938)+$K$3*(B2938-1)/K2938+$K$4*(B2938-$M$1)/L2938</f>
        <v>13.5729502841404</v>
      </c>
      <c r="F2938" s="0" t="n">
        <f aca="false">F2937+$A$4*G2938</f>
        <v>-0.250358616889899</v>
      </c>
      <c r="G2938" s="0" t="n">
        <f aca="false">G2937+$A$4*H2937</f>
        <v>3.31267622160595</v>
      </c>
      <c r="H2938" s="0" t="n">
        <f aca="false">$K$2*F2938/J2938+$K$3*F2938/K2938+$K$4*(F2938-$M$2)/L2938</f>
        <v>21.5880854062955</v>
      </c>
      <c r="J2938" s="0" t="n">
        <f aca="false">(B2938^2+F2938^2)^1.5</f>
        <v>0.400998102194722</v>
      </c>
      <c r="K2938" s="0" t="n">
        <f aca="false">((B2938-1)^2+F2938^2)^1.5</f>
        <v>0.0619405952726686</v>
      </c>
      <c r="L2938" s="0" t="n">
        <f aca="false">((B2938-$M$1)^2+(F2938-$M$2)^2)^1.5</f>
        <v>3.13280677106102</v>
      </c>
    </row>
    <row r="2939" customFormat="false" ht="13.5" hidden="false" customHeight="false" outlineLevel="0" collapsed="false">
      <c r="A2939" s="0" t="n">
        <f aca="false">A2938+$A$4</f>
        <v>2.34366180528187</v>
      </c>
      <c r="B2939" s="0" t="n">
        <f aca="false">B2938+$A$4*C2939</f>
        <v>0.692095442633386</v>
      </c>
      <c r="C2939" s="0" t="n">
        <f aca="false">C2938+$A$4*D2938</f>
        <v>-1.90360539464672</v>
      </c>
      <c r="D2939" s="0" t="n">
        <f aca="false">$K$2*(B2939/J2939)+$K$3*(B2939-1)/K2939+$K$4*(B2939-$M$1)/L2939</f>
        <v>13.7043442245523</v>
      </c>
      <c r="F2939" s="0" t="n">
        <f aca="false">F2938+$A$4*G2939</f>
        <v>-0.247694131793285</v>
      </c>
      <c r="G2939" s="0" t="n">
        <f aca="false">G2938+$A$4*H2938</f>
        <v>3.32995009364962</v>
      </c>
      <c r="H2939" s="0" t="n">
        <f aca="false">$K$2*F2939/J2939+$K$3*F2939/K2939+$K$4*(F2939-$M$2)/L2939</f>
        <v>21.4596137438968</v>
      </c>
      <c r="J2939" s="0" t="n">
        <f aca="false">(B2939^2+F2939^2)^1.5</f>
        <v>0.39720152459373</v>
      </c>
      <c r="K2939" s="0" t="n">
        <f aca="false">((B2939-1)^2+F2939^2)^1.5</f>
        <v>0.0617084568178581</v>
      </c>
      <c r="L2939" s="0" t="n">
        <f aca="false">((B2939-$M$1)^2+(F2939-$M$2)^2)^1.5</f>
        <v>3.11458684026181</v>
      </c>
    </row>
    <row r="2940" customFormat="false" ht="13.5" hidden="false" customHeight="false" outlineLevel="0" collapsed="false">
      <c r="A2940" s="0" t="n">
        <f aca="false">A2939+$A$4</f>
        <v>2.34446196294841</v>
      </c>
      <c r="B2940" s="0" t="n">
        <f aca="false">B2939+$A$4*C2940</f>
        <v>0.690581032420592</v>
      </c>
      <c r="C2940" s="0" t="n">
        <f aca="false">C2939+$A$4*D2939</f>
        <v>-1.89263975855061</v>
      </c>
      <c r="D2940" s="0" t="n">
        <f aca="false">$K$2*(B2940/J2940)+$K$3*(B2940-1)/K2940+$K$4*(B2940-$M$1)/L2940</f>
        <v>13.8345291117974</v>
      </c>
      <c r="F2940" s="0" t="n">
        <f aca="false">F2939+$A$4*G2940</f>
        <v>-0.245015907129801</v>
      </c>
      <c r="G2940" s="0" t="n">
        <f aca="false">G2939+$A$4*H2939</f>
        <v>3.34712116810768</v>
      </c>
      <c r="H2940" s="0" t="n">
        <f aca="false">$K$2*F2940/J2940+$K$3*F2940/K2940+$K$4*(F2940-$M$2)/L2940</f>
        <v>21.3274063095514</v>
      </c>
      <c r="J2940" s="0" t="n">
        <f aca="false">(B2940^2+F2940^2)^1.5</f>
        <v>0.393443630949537</v>
      </c>
      <c r="K2940" s="0" t="n">
        <f aca="false">((B2940-1)^2+F2940^2)^1.5</f>
        <v>0.0614805615113307</v>
      </c>
      <c r="L2940" s="0" t="n">
        <f aca="false">((B2940-$M$1)^2+(F2940-$M$2)^2)^1.5</f>
        <v>3.09636405471808</v>
      </c>
    </row>
    <row r="2941" customFormat="false" ht="13.5" hidden="false" customHeight="false" outlineLevel="0" collapsed="false">
      <c r="A2941" s="0" t="n">
        <f aca="false">A2940+$A$4</f>
        <v>2.34526212061494</v>
      </c>
      <c r="B2941" s="0" t="n">
        <f aca="false">B2940+$A$4*C2941</f>
        <v>0.689075479796762</v>
      </c>
      <c r="C2941" s="0" t="n">
        <f aca="false">C2940+$A$4*D2940</f>
        <v>-1.8815699540189</v>
      </c>
      <c r="D2941" s="0" t="n">
        <f aca="false">$K$2*(B2941/J2941)+$K$3*(B2941-1)/K2941+$K$4*(B2941-$M$1)/L2941</f>
        <v>13.9634336436053</v>
      </c>
      <c r="F2941" s="0" t="n">
        <f aca="false">F2940+$A$4*G2941</f>
        <v>-0.24232402754556</v>
      </c>
      <c r="G2941" s="0" t="n">
        <f aca="false">G2940+$A$4*H2940</f>
        <v>3.36418645577358</v>
      </c>
      <c r="H2941" s="0" t="n">
        <f aca="false">$K$2*F2941/J2941+$K$3*F2941/K2941+$K$4*(F2941-$M$2)/L2941</f>
        <v>21.191427866265</v>
      </c>
      <c r="J2941" s="0" t="n">
        <f aca="false">(B2941^2+F2941^2)^1.5</f>
        <v>0.389724530844404</v>
      </c>
      <c r="K2941" s="0" t="n">
        <f aca="false">((B2941-1)^2+F2941^2)^1.5</f>
        <v>0.0612569720846182</v>
      </c>
      <c r="L2941" s="0" t="n">
        <f aca="false">((B2941-$M$1)^2+(F2941-$M$2)^2)^1.5</f>
        <v>3.0781396185465</v>
      </c>
    </row>
    <row r="2942" customFormat="false" ht="13.5" hidden="false" customHeight="false" outlineLevel="0" collapsed="false">
      <c r="A2942" s="0" t="n">
        <f aca="false">A2941+$A$4</f>
        <v>2.34606227828148</v>
      </c>
      <c r="B2942" s="0" t="n">
        <f aca="false">B2941+$A$4*C2942</f>
        <v>0.687578867293316</v>
      </c>
      <c r="C2942" s="0" t="n">
        <f aca="false">C2941+$A$4*D2941</f>
        <v>-1.87039700553781</v>
      </c>
      <c r="D2942" s="0" t="n">
        <f aca="false">$K$2*(B2942/J2942)+$K$3*(B2942-1)/K2942+$K$4*(B2942-$M$1)/L2942</f>
        <v>14.0909854449147</v>
      </c>
      <c r="F2942" s="0" t="n">
        <f aca="false">F2941+$A$4*G2942</f>
        <v>-0.239618580101071</v>
      </c>
      <c r="G2942" s="0" t="n">
        <f aca="false">G2941+$A$4*H2941</f>
        <v>3.3811429392456</v>
      </c>
      <c r="H2942" s="0" t="n">
        <f aca="false">$K$2*F2942/J2942+$K$3*F2942/K2942+$K$4*(F2942-$M$2)/L2942</f>
        <v>21.0516447699218</v>
      </c>
      <c r="J2942" s="0" t="n">
        <f aca="false">(B2942^2+F2942^2)^1.5</f>
        <v>0.386044328989125</v>
      </c>
      <c r="K2942" s="0" t="n">
        <f aca="false">((B2942-1)^2+F2942^2)^1.5</f>
        <v>0.0610377513770577</v>
      </c>
      <c r="L2942" s="0" t="n">
        <f aca="false">((B2942-$M$1)^2+(F2942-$M$2)^2)^1.5</f>
        <v>3.05991474222007</v>
      </c>
    </row>
    <row r="2943" customFormat="false" ht="13.5" hidden="false" customHeight="false" outlineLevel="0" collapsed="false">
      <c r="A2943" s="0" t="n">
        <f aca="false">A2942+$A$4</f>
        <v>2.34686243594801</v>
      </c>
      <c r="B2943" s="0" t="n">
        <f aca="false">B2942+$A$4*C2943</f>
        <v>0.686091276575588</v>
      </c>
      <c r="C2943" s="0" t="n">
        <f aca="false">C2942+$A$4*D2942</f>
        <v>-1.85912199550502</v>
      </c>
      <c r="D2943" s="0" t="n">
        <f aca="false">$K$2*(B2943/J2943)+$K$3*(B2943-1)/K2943+$K$4*(B2943-$M$1)/L2943</f>
        <v>14.217111119189</v>
      </c>
      <c r="F2943" s="0" t="n">
        <f aca="false">F2942+$A$4*G2943</f>
        <v>-0.236899654292782</v>
      </c>
      <c r="G2943" s="0" t="n">
        <f aca="false">G2942+$A$4*H2942</f>
        <v>3.39798757420143</v>
      </c>
      <c r="H2943" s="0" t="n">
        <f aca="false">$K$2*F2943/J2943+$K$3*F2943/K2943+$K$4*(F2943-$M$2)/L2943</f>
        <v>20.9080250599607</v>
      </c>
      <c r="J2943" s="0" t="n">
        <f aca="false">(B2943^2+F2943^2)^1.5</f>
        <v>0.382403125170453</v>
      </c>
      <c r="K2943" s="0" t="n">
        <f aca="false">((B2943-1)^2+F2943^2)^1.5</f>
        <v>0.0608229623384016</v>
      </c>
      <c r="L2943" s="0" t="n">
        <f aca="false">((B2943-$M$1)^2+(F2943-$M$2)^2)^1.5</f>
        <v>3.0416906423593</v>
      </c>
    </row>
    <row r="2944" customFormat="false" ht="13.5" hidden="false" customHeight="false" outlineLevel="0" collapsed="false">
      <c r="A2944" s="0" t="n">
        <f aca="false">A2943+$A$4</f>
        <v>2.34766259361455</v>
      </c>
      <c r="B2944" s="0" t="n">
        <f aca="false">B2943+$A$4*C2944</f>
        <v>0.684612788395831</v>
      </c>
      <c r="C2944" s="0" t="n">
        <f aca="false">C2943+$A$4*D2943</f>
        <v>-1.84774606504702</v>
      </c>
      <c r="D2944" s="0" t="n">
        <f aca="false">$K$2*(B2944/J2944)+$K$3*(B2944-1)/K2944+$K$4*(B2944-$M$1)/L2944</f>
        <v>14.3417363037615</v>
      </c>
      <c r="F2944" s="0" t="n">
        <f aca="false">F2943+$A$4*G2944</f>
        <v>-0.234167342073542</v>
      </c>
      <c r="G2944" s="0" t="n">
        <f aca="false">G2943+$A$4*H2943</f>
        <v>3.41471729074527</v>
      </c>
      <c r="H2944" s="0" t="n">
        <f aca="false">$K$2*F2944/J2944+$K$3*F2944/K2944+$K$4*(F2944-$M$2)/L2944</f>
        <v>20.7605385509746</v>
      </c>
      <c r="J2944" s="0" t="n">
        <f aca="false">(B2944^2+F2944^2)^1.5</f>
        <v>0.378801014200099</v>
      </c>
      <c r="K2944" s="0" t="n">
        <f aca="false">((B2944-1)^2+F2944^2)^1.5</f>
        <v>0.0606126680315037</v>
      </c>
      <c r="L2944" s="0" t="n">
        <f aca="false">((B2944-$M$1)^2+(F2944-$M$2)^2)^1.5</f>
        <v>3.02346854151394</v>
      </c>
    </row>
    <row r="2945" customFormat="false" ht="13.5" hidden="false" customHeight="false" outlineLevel="0" collapsed="false">
      <c r="A2945" s="0" t="n">
        <f aca="false">A2944+$A$4</f>
        <v>2.34846275128108</v>
      </c>
      <c r="B2945" s="0" t="n">
        <f aca="false">B2944+$A$4*C2945</f>
        <v>0.683143482545603</v>
      </c>
      <c r="C2945" s="0" t="n">
        <f aca="false">C2944+$A$4*D2944</f>
        <v>-1.83627041479214</v>
      </c>
      <c r="D2945" s="0" t="n">
        <f aca="false">$K$2*(B2945/J2945)+$K$3*(B2945-1)/K2945+$K$4*(B2945-$M$1)/L2945</f>
        <v>14.4647857292752</v>
      </c>
      <c r="F2945" s="0" t="n">
        <f aca="false">F2944+$A$4*G2945</f>
        <v>-0.231421737871925</v>
      </c>
      <c r="G2945" s="0" t="n">
        <f aca="false">G2944+$A$4*H2944</f>
        <v>3.43132899482824</v>
      </c>
      <c r="H2945" s="0" t="n">
        <f aca="false">$K$2*F2945/J2945+$K$3*F2945/K2945+$K$4*(F2945-$M$2)/L2945</f>
        <v>20.6091569250657</v>
      </c>
      <c r="J2945" s="0" t="n">
        <f aca="false">(B2945^2+F2945^2)^1.5</f>
        <v>0.375238085865391</v>
      </c>
      <c r="K2945" s="0" t="n">
        <f aca="false">((B2945-1)^2+F2945^2)^1.5</f>
        <v>0.060406931635076</v>
      </c>
      <c r="L2945" s="0" t="n">
        <f aca="false">((B2945-$M$1)^2+(F2945-$M$2)^2)^1.5</f>
        <v>3.00524966793501</v>
      </c>
    </row>
    <row r="2946" customFormat="false" ht="13.5" hidden="false" customHeight="false" outlineLevel="0" collapsed="false">
      <c r="A2946" s="0" t="n">
        <f aca="false">A2945+$A$4</f>
        <v>2.34926290894762</v>
      </c>
      <c r="B2946" s="0" t="n">
        <f aca="false">B2945+$A$4*C2946</f>
        <v>0.681683437807581</v>
      </c>
      <c r="C2946" s="0" t="n">
        <f aca="false">C2945+$A$4*D2945</f>
        <v>-1.82469630559607</v>
      </c>
      <c r="D2946" s="0" t="n">
        <f aca="false">$K$2*(B2946/J2946)+$K$3*(B2946-1)/K2946+$K$4*(B2946-$M$1)/L2946</f>
        <v>14.586183283271</v>
      </c>
      <c r="F2946" s="0" t="n">
        <f aca="false">F2945+$A$4*G2946</f>
        <v>-0.228662938610365</v>
      </c>
      <c r="G2946" s="0" t="n">
        <f aca="false">G2945+$A$4*H2945</f>
        <v>3.44781956974266</v>
      </c>
      <c r="H2946" s="0" t="n">
        <f aca="false">$K$2*F2946/J2946+$K$3*F2946/K2946+$K$4*(F2946-$M$2)/L2946</f>
        <v>20.4538538247798</v>
      </c>
      <c r="J2946" s="0" t="n">
        <f aca="false">(B2946^2+F2946^2)^1.5</f>
        <v>0.371714424881688</v>
      </c>
      <c r="K2946" s="0" t="n">
        <f aca="false">((B2946-1)^2+F2946^2)^1.5</f>
        <v>0.0602058164465077</v>
      </c>
      <c r="L2946" s="0" t="n">
        <f aca="false">((B2946-$M$1)^2+(F2946-$M$2)^2)^1.5</f>
        <v>2.98703525533704</v>
      </c>
    </row>
    <row r="2947" customFormat="false" ht="13.5" hidden="false" customHeight="false" outlineLevel="0" collapsed="false">
      <c r="A2947" s="0" t="n">
        <f aca="false">A2946+$A$4</f>
        <v>2.35006306661415</v>
      </c>
      <c r="B2947" s="0" t="n">
        <f aca="false">B2946+$A$4*C2947</f>
        <v>0.680232731906829</v>
      </c>
      <c r="C2947" s="0" t="n">
        <f aca="false">C2946+$A$4*D2946</f>
        <v>-1.81302505921647</v>
      </c>
      <c r="D2947" s="0" t="n">
        <f aca="false">$K$2*(B2947/J2947)+$K$3*(B2947-1)/K2947+$K$4*(B2947-$M$1)/L2947</f>
        <v>14.7058520779686</v>
      </c>
      <c r="F2947" s="0" t="n">
        <f aca="false">F2946+$A$4*G2947</f>
        <v>-0.225891043722028</v>
      </c>
      <c r="G2947" s="0" t="n">
        <f aca="false">G2946+$A$4*H2946</f>
        <v>3.46418587769074</v>
      </c>
      <c r="H2947" s="0" t="n">
        <f aca="false">$K$2*F2947/J2947+$K$3*F2947/K2947+$K$4*(F2947-$M$2)/L2947</f>
        <v>20.2946049464309</v>
      </c>
      <c r="J2947" s="0" t="n">
        <f aca="false">(B2947^2+F2947^2)^1.5</f>
        <v>0.368230110846638</v>
      </c>
      <c r="K2947" s="0" t="n">
        <f aca="false">((B2947-1)^2+F2947^2)^1.5</f>
        <v>0.0600093858847403</v>
      </c>
      <c r="L2947" s="0" t="n">
        <f aca="false">((B2947-$M$1)^2+(F2947-$M$2)^2)^1.5</f>
        <v>2.96882654265051</v>
      </c>
    </row>
    <row r="2948" customFormat="false" ht="13.5" hidden="false" customHeight="false" outlineLevel="0" collapsed="false">
      <c r="A2948" s="0" t="n">
        <f aca="false">A2947+$A$4</f>
        <v>2.35086322428069</v>
      </c>
      <c r="B2948" s="0" t="n">
        <f aca="false">B2947+$A$4*C2948</f>
        <v>0.678791441461565</v>
      </c>
      <c r="C2948" s="0" t="n">
        <f aca="false">C2947+$A$4*D2947</f>
        <v>-1.80125805893335</v>
      </c>
      <c r="D2948" s="0" t="n">
        <f aca="false">$K$2*(B2948/J2948)+$K$3*(B2948-1)/K2948+$K$4*(B2948-$M$1)/L2948</f>
        <v>14.8237145222729</v>
      </c>
      <c r="F2948" s="0" t="n">
        <f aca="false">F2947+$A$4*G2948</f>
        <v>-0.223106155166372</v>
      </c>
      <c r="G2948" s="0" t="n">
        <f aca="false">G2947+$A$4*H2947</f>
        <v>3.48042476142794</v>
      </c>
      <c r="H2948" s="0" t="n">
        <f aca="false">$K$2*F2948/J2948+$K$3*F2948/K2948+$K$4*(F2948-$M$2)/L2948</f>
        <v>20.1313881336158</v>
      </c>
      <c r="J2948" s="0" t="n">
        <f aca="false">(B2948^2+F2948^2)^1.5</f>
        <v>0.364785218196375</v>
      </c>
      <c r="K2948" s="0" t="n">
        <f aca="false">((B2948-1)^2+F2948^2)^1.5</f>
        <v>0.05981770349319</v>
      </c>
      <c r="L2948" s="0" t="n">
        <f aca="false">((B2948-$M$1)^2+(F2948-$M$2)^2)^1.5</f>
        <v>2.95062477376438</v>
      </c>
    </row>
    <row r="2949" customFormat="false" ht="13.5" hidden="false" customHeight="false" outlineLevel="0" collapsed="false">
      <c r="A2949" s="0" t="n">
        <f aca="false">A2948+$A$4</f>
        <v>2.35166338194723</v>
      </c>
      <c r="B2949" s="0" t="n">
        <f aca="false">B2948+$A$4*C2949</f>
        <v>0.67735964193349</v>
      </c>
      <c r="C2949" s="0" t="n">
        <f aca="false">C2948+$A$4*D2948</f>
        <v>-1.78939675011182</v>
      </c>
      <c r="D2949" s="0" t="n">
        <f aca="false">$K$2*(B2949/J2949)+$K$3*(B2949-1)/K2949+$K$4*(B2949-$M$1)/L2949</f>
        <v>14.9396923980253</v>
      </c>
      <c r="F2949" s="0" t="n">
        <f aca="false">F2948+$A$4*G2949</f>
        <v>-0.220308377443336</v>
      </c>
      <c r="G2949" s="0" t="n">
        <f aca="false">G2948+$A$4*H2948</f>
        <v>3.49653304598105</v>
      </c>
      <c r="H2949" s="0" t="n">
        <f aca="false">$K$2*F2949/J2949+$K$3*F2949/K2949+$K$4*(F2949-$M$2)/L2949</f>
        <v>19.9641834707079</v>
      </c>
      <c r="J2949" s="0" t="n">
        <f aca="false">(B2949^2+F2949^2)^1.5</f>
        <v>0.361379816163735</v>
      </c>
      <c r="K2949" s="0" t="n">
        <f aca="false">((B2949-1)^2+F2949^2)^1.5</f>
        <v>0.0596308329427092</v>
      </c>
      <c r="L2949" s="0" t="n">
        <f aca="false">((B2949-$M$1)^2+(F2949-$M$2)^2)^1.5</f>
        <v>2.93243119725866</v>
      </c>
    </row>
    <row r="2950" customFormat="false" ht="13.5" hidden="false" customHeight="false" outlineLevel="0" collapsed="false">
      <c r="A2950" s="0" t="n">
        <f aca="false">A2949+$A$4</f>
        <v>2.35246353961376</v>
      </c>
      <c r="B2950" s="0" t="n">
        <f aca="false">B2949+$A$4*C2950</f>
        <v>0.675937407577704</v>
      </c>
      <c r="C2950" s="0" t="n">
        <f aca="false">C2949+$A$4*D2949</f>
        <v>-1.77744264070387</v>
      </c>
      <c r="D2950" s="0" t="n">
        <f aca="false">$K$2*(B2950/J2950)+$K$3*(B2950-1)/K2950+$K$4*(B2950-$M$1)/L2950</f>
        <v>15.0537069405066</v>
      </c>
      <c r="F2950" s="0" t="n">
        <f aca="false">F2949+$A$4*G2950</f>
        <v>-0.217497817606089</v>
      </c>
      <c r="G2950" s="0" t="n">
        <f aca="false">G2949+$A$4*H2949</f>
        <v>3.51250754044125</v>
      </c>
      <c r="H2950" s="0" t="n">
        <f aca="false">$K$2*F2950/J2950+$K$3*F2950/K2950+$K$4*(F2950-$M$2)/L2950</f>
        <v>19.7929733761092</v>
      </c>
      <c r="J2950" s="0" t="n">
        <f aca="false">(B2950^2+F2950^2)^1.5</f>
        <v>0.358013968738598</v>
      </c>
      <c r="K2950" s="0" t="n">
        <f aca="false">((B2950-1)^2+F2950^2)^1.5</f>
        <v>0.0594488380345779</v>
      </c>
      <c r="L2950" s="0" t="n">
        <f aca="false">((B2950-$M$1)^2+(F2950-$M$2)^2)^1.5</f>
        <v>2.91424706612693</v>
      </c>
    </row>
    <row r="2951" customFormat="false" ht="13.5" hidden="false" customHeight="false" outlineLevel="0" collapsed="false">
      <c r="A2951" s="0" t="n">
        <f aca="false">A2950+$A$4</f>
        <v>2.3532636972803</v>
      </c>
      <c r="B2951" s="0" t="n">
        <f aca="false">B2950+$A$4*C2951</f>
        <v>0.674524811392279</v>
      </c>
      <c r="C2951" s="0" t="n">
        <f aca="false">C2950+$A$4*D2950</f>
        <v>-1.76539730168564</v>
      </c>
      <c r="D2951" s="0" t="n">
        <f aca="false">$K$2*(B2951/J2951)+$K$3*(B2951-1)/K2951+$K$4*(B2951-$M$1)/L2951</f>
        <v>15.1656789231859</v>
      </c>
      <c r="F2951" s="0" t="n">
        <f aca="false">F2950+$A$4*G2951</f>
        <v>-0.214674585272286</v>
      </c>
      <c r="G2951" s="0" t="n">
        <f aca="false">G2950+$A$4*H2950</f>
        <v>3.52834503983167</v>
      </c>
      <c r="H2951" s="0" t="n">
        <f aca="false">$K$2*F2951/J2951+$K$3*F2951/K2951+$K$4*(F2951-$M$2)/L2951</f>
        <v>19.6177426950263</v>
      </c>
      <c r="J2951" s="0" t="n">
        <f aca="false">(B2951^2+F2951^2)^1.5</f>
        <v>0.354687734630436</v>
      </c>
      <c r="K2951" s="0" t="n">
        <f aca="false">((B2951-1)^2+F2951^2)^1.5</f>
        <v>0.059271782703515</v>
      </c>
      <c r="L2951" s="0" t="n">
        <f aca="false">((B2951-$M$1)^2+(F2951-$M$2)^2)^1.5</f>
        <v>2.89607363748892</v>
      </c>
    </row>
    <row r="2952" customFormat="false" ht="13.5" hidden="false" customHeight="false" outlineLevel="0" collapsed="false">
      <c r="A2952" s="0" t="n">
        <f aca="false">A2951+$A$4</f>
        <v>2.35406385494683</v>
      </c>
      <c r="B2952" s="0" t="n">
        <f aca="false">B2951+$A$4*C2952</f>
        <v>0.673121925067535</v>
      </c>
      <c r="C2952" s="0" t="n">
        <f aca="false">C2951+$A$4*D2951</f>
        <v>-1.75326236742704</v>
      </c>
      <c r="D2952" s="0" t="n">
        <f aca="false">$K$2*(B2952/J2952)+$K$3*(B2952-1)/K2952+$K$4*(B2952-$M$1)/L2952</f>
        <v>15.2755287466912</v>
      </c>
      <c r="F2952" s="0" t="n">
        <f aca="false">F2951+$A$4*G2952</f>
        <v>-0.211838792633772</v>
      </c>
      <c r="G2952" s="0" t="n">
        <f aca="false">G2951+$A$4*H2951</f>
        <v>3.54404232704921</v>
      </c>
      <c r="H2952" s="0" t="n">
        <f aca="false">$K$2*F2952/J2952+$K$3*F2952/K2952+$K$4*(F2952-$M$2)/L2952</f>
        <v>19.4384787915295</v>
      </c>
      <c r="J2952" s="0" t="n">
        <f aca="false">(B2952^2+F2952^2)^1.5</f>
        <v>0.351401167233157</v>
      </c>
      <c r="K2952" s="0" t="n">
        <f aca="false">((B2952-1)^2+F2952^2)^1.5</f>
        <v>0.0590997310207003</v>
      </c>
      <c r="L2952" s="0" t="n">
        <f aca="false">((B2952-$M$1)^2+(F2952-$M$2)^2)^1.5</f>
        <v>2.87791217229299</v>
      </c>
    </row>
    <row r="2953" customFormat="false" ht="13.5" hidden="false" customHeight="false" outlineLevel="0" collapsed="false">
      <c r="A2953" s="0" t="n">
        <f aca="false">A2952+$A$4</f>
        <v>2.35486401261337</v>
      </c>
      <c r="B2953" s="0" t="n">
        <f aca="false">B2952+$A$4*C2953</f>
        <v>0.671728818935071</v>
      </c>
      <c r="C2953" s="0" t="n">
        <f aca="false">C2952+$A$4*D2952</f>
        <v>-1.74103953599</v>
      </c>
      <c r="D2953" s="0" t="n">
        <f aca="false">$K$2*(B2953/J2953)+$K$3*(B2953-1)/K2953+$K$4*(B2953-$M$1)/L2953</f>
        <v>15.3831765319658</v>
      </c>
      <c r="F2953" s="0" t="n">
        <f aca="false">F2952+$A$4*G2953</f>
        <v>-0.208990554464672</v>
      </c>
      <c r="G2953" s="0" t="n">
        <f aca="false">G2952+$A$4*H2952</f>
        <v>3.55959617488004</v>
      </c>
      <c r="H2953" s="0" t="n">
        <f aca="false">$K$2*F2953/J2953+$K$3*F2953/K2953+$K$4*(F2953-$M$2)/L2953</f>
        <v>19.2551716396405</v>
      </c>
      <c r="J2953" s="0" t="n">
        <f aca="false">(B2953^2+F2953^2)^1.5</f>
        <v>0.348154314592342</v>
      </c>
      <c r="K2953" s="0" t="n">
        <f aca="false">((B2953-1)^2+F2953^2)^1.5</f>
        <v>0.0589327471967948</v>
      </c>
      <c r="L2953" s="0" t="n">
        <f aca="false">((B2953-$M$1)^2+(F2953-$M$2)^2)^1.5</f>
        <v>2.85976393500863</v>
      </c>
    </row>
    <row r="2954" customFormat="false" ht="13.5" hidden="false" customHeight="false" outlineLevel="0" collapsed="false">
      <c r="A2954" s="0" t="n">
        <f aca="false">A2953+$A$4</f>
        <v>2.3556641702799</v>
      </c>
      <c r="B2954" s="0" t="n">
        <f aca="false">B2953+$A$4*C2954</f>
        <v>0.67034556191663</v>
      </c>
      <c r="C2954" s="0" t="n">
        <f aca="false">C2953+$A$4*D2953</f>
        <v>-1.72873056935228</v>
      </c>
      <c r="D2954" s="0" t="n">
        <f aca="false">$K$2*(B2954/J2954)+$K$3*(B2954-1)/K2954+$K$4*(B2954-$M$1)/L2954</f>
        <v>15.4885422175555</v>
      </c>
      <c r="F2954" s="0" t="n">
        <f aca="false">F2953+$A$4*G2954</f>
        <v>-0.20612998812781</v>
      </c>
      <c r="G2954" s="0" t="n">
        <f aca="false">G2953+$A$4*H2953</f>
        <v>3.57500334808795</v>
      </c>
      <c r="H2954" s="0" t="n">
        <f aca="false">$K$2*F2954/J2954+$K$3*F2954/K2954+$K$4*(F2954-$M$2)/L2954</f>
        <v>19.0678139131884</v>
      </c>
      <c r="J2954" s="0" t="n">
        <f aca="false">(B2954^2+F2954^2)^1.5</f>
        <v>0.344947219374959</v>
      </c>
      <c r="K2954" s="0" t="n">
        <f aca="false">((B2954-1)^2+F2954^2)^1.5</f>
        <v>0.0587708955849496</v>
      </c>
      <c r="L2954" s="0" t="n">
        <f aca="false">((B2954-$M$1)^2+(F2954-$M$2)^2)^1.5</f>
        <v>2.84163019330892</v>
      </c>
    </row>
    <row r="2955" customFormat="false" ht="13.5" hidden="false" customHeight="false" outlineLevel="0" collapsed="false">
      <c r="A2955" s="0" t="n">
        <f aca="false">A2954+$A$4</f>
        <v>2.35646432794644</v>
      </c>
      <c r="B2955" s="0" t="n">
        <f aca="false">B2954+$A$4*C2955</f>
        <v>0.668972221472833</v>
      </c>
      <c r="C2955" s="0" t="n">
        <f aca="false">C2954+$A$4*D2954</f>
        <v>-1.71633729355345</v>
      </c>
      <c r="D2955" s="0" t="n">
        <f aca="false">$K$2*(B2955/J2955)+$K$3*(B2955-1)/K2955+$K$4*(B2955-$M$1)/L2955</f>
        <v>15.5915456609553</v>
      </c>
      <c r="F2955" s="0" t="n">
        <f aca="false">F2954+$A$4*G2955</f>
        <v>-0.2032572135794</v>
      </c>
      <c r="G2955" s="0" t="n">
        <f aca="false">G2954+$A$4*H2954</f>
        <v>3.59026060557466</v>
      </c>
      <c r="H2955" s="0" t="n">
        <f aca="false">$K$2*F2955/J2955+$K$3*F2955/K2955+$K$4*(F2955-$M$2)/L2955</f>
        <v>18.8764010741618</v>
      </c>
      <c r="J2955" s="0" t="n">
        <f aca="false">(B2955^2+F2955^2)^1.5</f>
        <v>0.341779918841636</v>
      </c>
      <c r="K2955" s="0" t="n">
        <f aca="false">((B2955-1)^2+F2955^2)^1.5</f>
        <v>0.0586142406837898</v>
      </c>
      <c r="L2955" s="0" t="n">
        <f aca="false">((B2955-$M$1)^2+(F2955-$M$2)^2)^1.5</f>
        <v>2.82351221774309</v>
      </c>
    </row>
    <row r="2956" customFormat="false" ht="13.5" hidden="false" customHeight="false" outlineLevel="0" collapsed="false">
      <c r="A2956" s="0" t="n">
        <f aca="false">A2955+$A$4</f>
        <v>2.35726448561297</v>
      </c>
      <c r="B2956" s="0" t="n">
        <f aca="false">B2955+$A$4*C2956</f>
        <v>0.66760886355187</v>
      </c>
      <c r="C2956" s="0" t="n">
        <f aca="false">C2955+$A$4*D2955</f>
        <v>-1.7038615987597</v>
      </c>
      <c r="D2956" s="0" t="n">
        <f aca="false">$K$2*(B2956/J2956)+$K$3*(B2956-1)/K2956+$K$4*(B2956-$M$1)/L2956</f>
        <v>15.692106743927</v>
      </c>
      <c r="F2956" s="0" t="n">
        <f aca="false">F2955+$A$4*G2956</f>
        <v>-0.200372353371951</v>
      </c>
      <c r="G2956" s="0" t="n">
        <f aca="false">G2955+$A$4*H2955</f>
        <v>3.60536470261074</v>
      </c>
      <c r="H2956" s="0" t="n">
        <f aca="false">$K$2*F2956/J2956+$K$3*F2956/K2956+$K$4*(F2956-$M$2)/L2956</f>
        <v>18.6809314592785</v>
      </c>
      <c r="J2956" s="0" t="n">
        <f aca="false">(B2956^2+F2956^2)^1.5</f>
        <v>0.338652444821584</v>
      </c>
      <c r="K2956" s="0" t="n">
        <f aca="false">((B2956-1)^2+F2956^2)^1.5</f>
        <v>0.0584628471403624</v>
      </c>
      <c r="L2956" s="0" t="n">
        <f aca="false">((B2956-$M$1)^2+(F2956-$M$2)^2)^1.5</f>
        <v>2.80541128139909</v>
      </c>
    </row>
    <row r="2957" customFormat="false" ht="13.5" hidden="false" customHeight="false" outlineLevel="0" collapsed="false">
      <c r="A2957" s="0" t="n">
        <f aca="false">A2956+$A$4</f>
        <v>2.35806464327951</v>
      </c>
      <c r="B2957" s="0" t="n">
        <f aca="false">B2956+$A$4*C2957</f>
        <v>0.666255552538206</v>
      </c>
      <c r="C2957" s="0" t="n">
        <f aca="false">C2956+$A$4*D2956</f>
        <v>-1.69130543924446</v>
      </c>
      <c r="D2957" s="0" t="n">
        <f aca="false">$K$2*(B2957/J2957)+$K$3*(B2957-1)/K2957+$K$4*(B2957-$M$1)/L2957</f>
        <v>15.7901454816782</v>
      </c>
      <c r="F2957" s="0" t="n">
        <f aca="false">F2956+$A$4*G2957</f>
        <v>-0.19747553265533</v>
      </c>
      <c r="G2957" s="0" t="n">
        <f aca="false">G2956+$A$4*H2956</f>
        <v>3.6203123931359</v>
      </c>
      <c r="H2957" s="0" t="n">
        <f aca="false">$K$2*F2957/J2957+$K$3*F2957/K2957+$K$4*(F2957-$M$2)/L2957</f>
        <v>18.481406364485</v>
      </c>
      <c r="J2957" s="0" t="n">
        <f aca="false">(B2957^2+F2957^2)^1.5</f>
        <v>0.335564823690262</v>
      </c>
      <c r="K2957" s="0" t="n">
        <f aca="false">((B2957-1)^2+F2957^2)^1.5</f>
        <v>0.058316779753034</v>
      </c>
      <c r="L2957" s="0" t="n">
        <f aca="false">((B2957-$M$1)^2+(F2957-$M$2)^2)^1.5</f>
        <v>2.7873286595565</v>
      </c>
    </row>
    <row r="2958" customFormat="false" ht="13.5" hidden="false" customHeight="false" outlineLevel="0" collapsed="false">
      <c r="A2958" s="0" t="n">
        <f aca="false">A2957+$A$4</f>
        <v>2.35886480094604</v>
      </c>
      <c r="B2958" s="0" t="n">
        <f aca="false">B2957+$A$4*C2958</f>
        <v>0.664912351201367</v>
      </c>
      <c r="C2958" s="0" t="n">
        <f aca="false">C2957+$A$4*D2957</f>
        <v>-1.67867083328159</v>
      </c>
      <c r="D2958" s="0" t="n">
        <f aca="false">$K$2*(B2958/J2958)+$K$3*(B2958-1)/K2958+$K$4*(B2958-$M$1)/L2958</f>
        <v>15.8855821357786</v>
      </c>
      <c r="F2958" s="0" t="n">
        <f aca="false">F2957+$A$4*G2958</f>
        <v>-0.194566879175938</v>
      </c>
      <c r="G2958" s="0" t="n">
        <f aca="false">G2957+$A$4*H2957</f>
        <v>3.6351004321268</v>
      </c>
      <c r="H2958" s="0" t="n">
        <f aca="false">$K$2*F2958/J2958+$K$3*F2958/K2958+$K$4*(F2958-$M$2)/L2958</f>
        <v>18.2778301270951</v>
      </c>
      <c r="J2958" s="0" t="n">
        <f aca="false">(B2958^2+F2958^2)^1.5</f>
        <v>0.332517076349841</v>
      </c>
      <c r="K2958" s="0" t="n">
        <f aca="false">((B2958-1)^2+F2958^2)^1.5</f>
        <v>0.0581761034743245</v>
      </c>
      <c r="L2958" s="0" t="n">
        <f aca="false">((B2958-$M$1)^2+(F2958-$M$2)^2)^1.5</f>
        <v>2.76926562932956</v>
      </c>
    </row>
    <row r="2959" customFormat="false" ht="13.5" hidden="false" customHeight="false" outlineLevel="0" collapsed="false">
      <c r="A2959" s="0" t="n">
        <f aca="false">A2958+$A$4</f>
        <v>2.35966495861258</v>
      </c>
      <c r="B2959" s="0" t="n">
        <f aca="false">B2958+$A$4*C2959</f>
        <v>0.663579320644888</v>
      </c>
      <c r="C2959" s="0" t="n">
        <f aca="false">C2958+$A$4*D2958</f>
        <v>-1.66595986294827</v>
      </c>
      <c r="D2959" s="0" t="n">
        <f aca="false">$K$2*(B2959/J2959)+$K$3*(B2959-1)/K2959+$K$4*(B2959-$M$1)/L2959</f>
        <v>15.978337330664</v>
      </c>
      <c r="F2959" s="0" t="n">
        <f aca="false">F2958+$A$4*G2959</f>
        <v>-0.191646523273927</v>
      </c>
      <c r="G2959" s="0" t="n">
        <f aca="false">G2958+$A$4*H2958</f>
        <v>3.64972557803062</v>
      </c>
      <c r="H2959" s="0" t="n">
        <f aca="false">$K$2*F2959/J2959+$K$3*F2959/K2959+$K$4*(F2959-$M$2)/L2959</f>
        <v>18.0702102052648</v>
      </c>
      <c r="J2959" s="0" t="n">
        <f aca="false">(B2959^2+F2959^2)^1.5</f>
        <v>0.329509218212574</v>
      </c>
      <c r="K2959" s="0" t="n">
        <f aca="false">((B2959-1)^2+F2959^2)^1.5</f>
        <v>0.0580408834136643</v>
      </c>
      <c r="L2959" s="0" t="n">
        <f aca="false">((B2959-$M$1)^2+(F2959-$M$2)^2)^1.5</f>
        <v>2.75122346930072</v>
      </c>
    </row>
    <row r="2960" customFormat="false" ht="13.5" hidden="false" customHeight="false" outlineLevel="0" collapsed="false">
      <c r="A2960" s="0" t="n">
        <f aca="false">A2959+$A$4</f>
        <v>2.36046511627911</v>
      </c>
      <c r="B2960" s="0" t="n">
        <f aca="false">B2959+$A$4*C2960</f>
        <v>0.662256520255498</v>
      </c>
      <c r="C2960" s="0" t="n">
        <f aca="false">C2959+$A$4*D2959</f>
        <v>-1.65317467383465</v>
      </c>
      <c r="D2960" s="0" t="n">
        <f aca="false">$K$2*(B2960/J2960)+$K$3*(B2960-1)/K2960+$K$4*(B2960-$M$1)/L2960</f>
        <v>16.0683321735639</v>
      </c>
      <c r="F2960" s="0" t="n">
        <f aca="false">F2959+$A$4*G2960</f>
        <v>-0.188714597878428</v>
      </c>
      <c r="G2960" s="0" t="n">
        <f aca="false">G2959+$A$4*H2959</f>
        <v>3.66418459526227</v>
      </c>
      <c r="H2960" s="0" t="n">
        <f aca="false">$K$2*F2960/J2960+$K$3*F2960/K2960+$K$4*(F2960-$M$2)/L2960</f>
        <v>17.8585572545025</v>
      </c>
      <c r="J2960" s="0" t="n">
        <f aca="false">(B2960^2+F2960^2)^1.5</f>
        <v>0.326541259187128</v>
      </c>
      <c r="K2960" s="0" t="n">
        <f aca="false">((B2960-1)^2+F2960^2)^1.5</f>
        <v>0.0579111848400573</v>
      </c>
      <c r="L2960" s="0" t="n">
        <f aca="false">((B2960-$M$1)^2+(F2960-$M$2)^2)^1.5</f>
        <v>2.73320345914472</v>
      </c>
    </row>
    <row r="2961" customFormat="false" ht="13.5" hidden="false" customHeight="false" outlineLevel="0" collapsed="false">
      <c r="A2961" s="0" t="n">
        <f aca="false">A2960+$A$4</f>
        <v>2.36126527394565</v>
      </c>
      <c r="B2961" s="0" t="n">
        <f aca="false">B2960+$A$4*C2961</f>
        <v>0.660944007652599</v>
      </c>
      <c r="C2961" s="0" t="n">
        <f aca="false">C2960+$A$4*D2960</f>
        <v>-1.64031747465754</v>
      </c>
      <c r="D2961" s="0" t="n">
        <f aca="false">$K$2*(B2961/J2961)+$K$3*(B2961-1)/K2961+$K$4*(B2961-$M$1)/L2961</f>
        <v>16.1554883776645</v>
      </c>
      <c r="F2961" s="0" t="n">
        <f aca="false">F2960+$A$4*G2961</f>
        <v>-0.185771238500726</v>
      </c>
      <c r="G2961" s="0" t="n">
        <f aca="false">G2960+$A$4*H2960</f>
        <v>3.67847425676272</v>
      </c>
      <c r="H2961" s="0" t="n">
        <f aca="false">$K$2*F2961/J2961+$K$3*F2961/K2961+$K$4*(F2961-$M$2)/L2961</f>
        <v>17.642885200905</v>
      </c>
      <c r="J2961" s="0" t="n">
        <f aca="false">(B2961^2+F2961^2)^1.5</f>
        <v>0.323613203667968</v>
      </c>
      <c r="K2961" s="0" t="n">
        <f aca="false">((B2961-1)^2+F2961^2)^1.5</f>
        <v>0.0577870731846372</v>
      </c>
      <c r="L2961" s="0" t="n">
        <f aca="false">((B2961-$M$1)^2+(F2961-$M$2)^2)^1.5</f>
        <v>2.71520687924336</v>
      </c>
    </row>
    <row r="2962" customFormat="false" ht="13.5" hidden="false" customHeight="false" outlineLevel="0" collapsed="false">
      <c r="A2962" s="0" t="n">
        <f aca="false">A2961+$A$4</f>
        <v>2.36206543161218</v>
      </c>
      <c r="B2962" s="0" t="n">
        <f aca="false">B2961+$A$4*C2962</f>
        <v>0.659641838638151</v>
      </c>
      <c r="C2962" s="0" t="n">
        <f aca="false">C2961+$A$4*D2961</f>
        <v>-1.62739053677553</v>
      </c>
      <c r="D2962" s="0" t="n">
        <f aca="false">$K$2*(B2962/J2962)+$K$3*(B2962-1)/K2962+$K$4*(B2962-$M$1)/L2962</f>
        <v>16.2397283883001</v>
      </c>
      <c r="F2962" s="0" t="n">
        <f aca="false">F2961+$A$4*G2962</f>
        <v>-0.18281658322535</v>
      </c>
      <c r="G2962" s="0" t="n">
        <f aca="false">G2961+$A$4*H2961</f>
        <v>3.69259134661603</v>
      </c>
      <c r="H2962" s="0" t="n">
        <f aca="false">$K$2*F2962/J2962+$K$3*F2962/K2962+$K$4*(F2962-$M$2)/L2962</f>
        <v>17.4232113108097</v>
      </c>
      <c r="J2962" s="0" t="n">
        <f aca="false">(B2962^2+F2962^2)^1.5</f>
        <v>0.320725050527844</v>
      </c>
      <c r="K2962" s="0" t="n">
        <f aca="false">((B2962-1)^2+F2962^2)^1.5</f>
        <v>0.0576686140430995</v>
      </c>
      <c r="L2962" s="0" t="n">
        <f aca="false">((B2962-$M$1)^2+(F2962-$M$2)^2)^1.5</f>
        <v>2.69723501029123</v>
      </c>
    </row>
    <row r="2963" customFormat="false" ht="13.5" hidden="false" customHeight="false" outlineLevel="0" collapsed="false">
      <c r="A2963" s="0" t="n">
        <f aca="false">A2962+$A$4</f>
        <v>2.36286558927872</v>
      </c>
      <c r="B2963" s="0" t="n">
        <f aca="false">B2962+$A$4*C2963</f>
        <v>0.658350067147014</v>
      </c>
      <c r="C2963" s="0" t="n">
        <f aca="false">C2962+$A$4*D2962</f>
        <v>-1.61439619360318</v>
      </c>
      <c r="D2963" s="0" t="n">
        <f aca="false">$K$2*(B2963/J2963)+$K$3*(B2963-1)/K2963+$K$4*(B2963-$M$1)/L2963</f>
        <v>16.3209755119438</v>
      </c>
      <c r="F2963" s="0" t="n">
        <f aca="false">F2962+$A$4*G2963</f>
        <v>-0.179850772699009</v>
      </c>
      <c r="G2963" s="0" t="n">
        <f aca="false">G2962+$A$4*H2962</f>
        <v>3.70653266272203</v>
      </c>
      <c r="H2963" s="0" t="n">
        <f aca="false">$K$2*F2963/J2963+$K$3*F2963/K2963+$K$4*(F2963-$M$2)/L2963</f>
        <v>17.1995562565503</v>
      </c>
      <c r="J2963" s="0" t="n">
        <f aca="false">(B2963^2+F2963^2)^1.5</f>
        <v>0.317876793113469</v>
      </c>
      <c r="K2963" s="0" t="n">
        <f aca="false">((B2963-1)^2+F2963^2)^1.5</f>
        <v>0.0575558731779934</v>
      </c>
      <c r="L2963" s="0" t="n">
        <f aca="false">((B2963-$M$1)^2+(F2963-$M$2)^2)^1.5</f>
        <v>2.67928913289247</v>
      </c>
    </row>
    <row r="2964" customFormat="false" ht="13.5" hidden="false" customHeight="false" outlineLevel="0" collapsed="false">
      <c r="A2964" s="0" t="n">
        <f aca="false">A2963+$A$4</f>
        <v>2.36366574694525</v>
      </c>
      <c r="B2964" s="0" t="n">
        <f aca="false">B2963+$A$4*C2964</f>
        <v>0.657068745197845</v>
      </c>
      <c r="C2964" s="0" t="n">
        <f aca="false">C2963+$A$4*D2963</f>
        <v>-1.60133683992196</v>
      </c>
      <c r="D2964" s="0" t="n">
        <f aca="false">$K$2*(B2964/J2964)+$K$3*(B2964-1)/K2964+$K$4*(B2964-$M$1)/L2964</f>
        <v>16.3991540477501</v>
      </c>
      <c r="F2964" s="0" t="n">
        <f aca="false">F2963+$A$4*G2964</f>
        <v>-0.176873950117366</v>
      </c>
      <c r="G2964" s="0" t="n">
        <f aca="false">G2963+$A$4*H2963</f>
        <v>3.72029501952172</v>
      </c>
      <c r="H2964" s="0" t="n">
        <f aca="false">$K$2*F2964/J2964+$K$3*F2964/K2964+$K$4*(F2964-$M$2)/L2964</f>
        <v>16.9719441780044</v>
      </c>
      <c r="J2964" s="0" t="n">
        <f aca="false">(B2964^2+F2964^2)^1.5</f>
        <v>0.315068419244431</v>
      </c>
      <c r="K2964" s="0" t="n">
        <f aca="false">((B2964-1)^2+F2964^2)^1.5</f>
        <v>0.0574489165208569</v>
      </c>
      <c r="L2964" s="0" t="n">
        <f aca="false">((B2964-$M$1)^2+(F2964-$M$2)^2)^1.5</f>
        <v>2.66137052714895</v>
      </c>
    </row>
    <row r="2965" customFormat="false" ht="13.5" hidden="false" customHeight="false" outlineLevel="0" collapsed="false">
      <c r="A2965" s="0" t="n">
        <f aca="false">A2964+$A$4</f>
        <v>2.36446590461179</v>
      </c>
      <c r="B2965" s="0" t="n">
        <f aca="false">B2964+$A$4*C2965</f>
        <v>0.655797922844631</v>
      </c>
      <c r="C2965" s="0" t="n">
        <f aca="false">C2964+$A$4*D2964</f>
        <v>-1.58821493108596</v>
      </c>
      <c r="D2965" s="0" t="n">
        <f aca="false">$K$2*(B2965/J2965)+$K$3*(B2965-1)/K2965+$K$4*(B2965-$M$1)/L2965</f>
        <v>16.4741894213771</v>
      </c>
      <c r="F2965" s="0" t="n">
        <f aca="false">F2964+$A$4*G2965</f>
        <v>-0.173886261209575</v>
      </c>
      <c r="G2965" s="0" t="n">
        <f aca="false">G2964+$A$4*H2964</f>
        <v>3.73387525077176</v>
      </c>
      <c r="H2965" s="0" t="n">
        <f aca="false">$K$2*F2965/J2965+$K$3*F2965/K2965+$K$4*(F2965-$M$2)/L2965</f>
        <v>16.7404027396213</v>
      </c>
      <c r="J2965" s="0" t="n">
        <f aca="false">(B2965^2+F2965^2)^1.5</f>
        <v>0.312299911215422</v>
      </c>
      <c r="K2965" s="0" t="n">
        <f aca="false">((B2965-1)^2+F2965^2)^1.5</f>
        <v>0.0573478101741774</v>
      </c>
      <c r="L2965" s="0" t="n">
        <f aca="false">((B2965-$M$1)^2+(F2965-$M$2)^2)^1.5</f>
        <v>2.64348047224002</v>
      </c>
    </row>
    <row r="2966" customFormat="false" ht="13.5" hidden="false" customHeight="false" outlineLevel="0" collapsed="false">
      <c r="A2966" s="0" t="n">
        <f aca="false">A2965+$A$4</f>
        <v>2.36526606227833</v>
      </c>
      <c r="B2966" s="0" t="n">
        <f aca="false">B2965+$A$4*C2966</f>
        <v>0.654537648128941</v>
      </c>
      <c r="C2966" s="0" t="n">
        <f aca="false">C2965+$A$4*D2965</f>
        <v>-1.57503298212049</v>
      </c>
      <c r="D2966" s="0" t="n">
        <f aca="false">$K$2*(B2966/J2966)+$K$3*(B2966-1)/K2966+$K$4*(B2966-$M$1)/L2966</f>
        <v>16.5460083207999</v>
      </c>
      <c r="F2966" s="0" t="n">
        <f aca="false">F2965+$A$4*G2966</f>
        <v>-0.170887854220572</v>
      </c>
      <c r="G2966" s="0" t="n">
        <f aca="false">G2965+$A$4*H2965</f>
        <v>3.74727021236475</v>
      </c>
      <c r="H2966" s="0" t="n">
        <f aca="false">$K$2*F2966/J2966+$K$3*F2966/K2966+$K$4*(F2966-$M$2)/L2966</f>
        <v>16.5049631826233</v>
      </c>
      <c r="J2966" s="0" t="n">
        <f aca="false">(B2966^2+F2966^2)^1.5</f>
        <v>0.309571245801809</v>
      </c>
      <c r="K2966" s="0" t="n">
        <f aca="false">((B2966-1)^2+F2966^2)^1.5</f>
        <v>0.0572526204131603</v>
      </c>
      <c r="L2966" s="0" t="n">
        <f aca="false">((B2966-$M$1)^2+(F2966-$M$2)^2)^1.5</f>
        <v>2.62562024599414</v>
      </c>
    </row>
    <row r="2967" customFormat="false" ht="13.5" hidden="false" customHeight="false" outlineLevel="0" collapsed="false">
      <c r="A2967" s="0" t="n">
        <f aca="false">A2966+$A$4</f>
        <v>2.36606621994486</v>
      </c>
      <c r="B2967" s="0" t="n">
        <f aca="false">B2966+$A$4*C2967</f>
        <v>0.653287967032991</v>
      </c>
      <c r="C2967" s="0" t="n">
        <f aca="false">C2966+$A$4*D2966</f>
        <v>-1.56179356671205</v>
      </c>
      <c r="D2967" s="0" t="n">
        <f aca="false">$K$2*(B2967/J2967)+$K$3*(B2967-1)/K2967+$K$4*(B2967-$M$1)/L2967</f>
        <v>16.614538833804</v>
      </c>
      <c r="F2967" s="0" t="n">
        <f aca="false">F2966+$A$4*G2967</f>
        <v>-0.167878879891073</v>
      </c>
      <c r="G2967" s="0" t="n">
        <f aca="false">G2966+$A$4*H2966</f>
        <v>3.76047678519121</v>
      </c>
      <c r="H2967" s="0" t="n">
        <f aca="false">$K$2*F2967/J2967+$K$3*F2967/K2967+$K$4*(F2967-$M$2)/L2967</f>
        <v>16.2656603720729</v>
      </c>
      <c r="J2967" s="0" t="n">
        <f aca="false">(B2967^2+F2967^2)^1.5</f>
        <v>0.306882394268627</v>
      </c>
      <c r="K2967" s="0" t="n">
        <f aca="false">((B2967-1)^2+F2967^2)^1.5</f>
        <v>0.057163413687288</v>
      </c>
      <c r="L2967" s="0" t="n">
        <f aca="false">((B2967-$M$1)^2+(F2967-$M$2)^2)^1.5</f>
        <v>2.6077911244527</v>
      </c>
    </row>
    <row r="2968" customFormat="false" ht="13.5" hidden="false" customHeight="false" outlineLevel="0" collapsed="false">
      <c r="A2968" s="0" t="n">
        <f aca="false">A2967+$A$4</f>
        <v>2.3668663776114</v>
      </c>
      <c r="B2968" s="0" t="n">
        <f aca="false">B2967+$A$4*C2968</f>
        <v>0.652048923433598</v>
      </c>
      <c r="C2968" s="0" t="n">
        <f aca="false">C2967+$A$4*D2967</f>
        <v>-1.54849931608823</v>
      </c>
      <c r="D2968" s="0" t="n">
        <f aca="false">$K$2*(B2968/J2968)+$K$3*(B2968-1)/K2968+$K$4*(B2968-$M$1)/L2968</f>
        <v>16.679710586828</v>
      </c>
      <c r="F2968" s="0" t="n">
        <f aca="false">F2967+$A$4*G2968</f>
        <v>-0.164859491435251</v>
      </c>
      <c r="G2968" s="0" t="n">
        <f aca="false">G2967+$A$4*H2967</f>
        <v>3.77349187803919</v>
      </c>
      <c r="H2968" s="0" t="n">
        <f aca="false">$K$2*F2968/J2968+$K$3*F2968/K2968+$K$4*(F2968-$M$2)/L2968</f>
        <v>16.022532838511</v>
      </c>
      <c r="J2968" s="0" t="n">
        <f aca="false">(B2968^2+F2968^2)^1.5</f>
        <v>0.304233322383014</v>
      </c>
      <c r="K2968" s="0" t="n">
        <f aca="false">((B2968-1)^2+F2968^2)^1.5</f>
        <v>0.0570802566216491</v>
      </c>
      <c r="L2968" s="0" t="n">
        <f aca="false">((B2968-$M$1)^2+(F2968-$M$2)^2)^1.5</f>
        <v>2.58999438142631</v>
      </c>
    </row>
    <row r="2969" customFormat="false" ht="13.5" hidden="false" customHeight="false" outlineLevel="0" collapsed="false">
      <c r="A2969" s="0" t="n">
        <f aca="false">A2968+$A$4</f>
        <v>2.36766653527793</v>
      </c>
      <c r="B2969" s="0" t="n">
        <f aca="false">B2968+$A$4*C2969</f>
        <v>0.650820559057127</v>
      </c>
      <c r="C2969" s="0" t="n">
        <f aca="false">C2968+$A$4*D2968</f>
        <v>-1.53515291778659</v>
      </c>
      <c r="D2969" s="0" t="n">
        <f aca="false">$K$2*(B2969/J2969)+$K$3*(B2969-1)/K2969+$K$4*(B2969-$M$1)/L2969</f>
        <v>16.7414548848071</v>
      </c>
      <c r="F2969" s="0" t="n">
        <f aca="false">F2968+$A$4*G2969</f>
        <v>-0.161829844516067</v>
      </c>
      <c r="G2969" s="0" t="n">
        <f aca="false">G2968+$A$4*H2968</f>
        <v>3.78631243052723</v>
      </c>
      <c r="H2969" s="0" t="n">
        <f aca="false">$K$2*F2969/J2969+$K$3*F2969/K2969+$K$4*(F2969-$M$2)/L2969</f>
        <v>15.7756228138714</v>
      </c>
      <c r="J2969" s="0" t="n">
        <f aca="false">(B2969^2+F2969^2)^1.5</f>
        <v>0.301623990430149</v>
      </c>
      <c r="K2969" s="0" t="n">
        <f aca="false">((B2969-1)^2+F2969^2)^1.5</f>
        <v>0.0570032160180213</v>
      </c>
      <c r="L2969" s="0" t="n">
        <f aca="false">((B2969-$M$1)^2+(F2969-$M$2)^2)^1.5</f>
        <v>2.57223128804399</v>
      </c>
    </row>
    <row r="2970" customFormat="false" ht="13.5" hidden="false" customHeight="false" outlineLevel="0" collapsed="false">
      <c r="A2970" s="0" t="n">
        <f aca="false">A2969+$A$4</f>
        <v>2.36846669294447</v>
      </c>
      <c r="B2970" s="0" t="n">
        <f aca="false">B2969+$A$4*C2970</f>
        <v>0.649602913435506</v>
      </c>
      <c r="C2970" s="0" t="n">
        <f aca="false">C2969+$A$4*D2969</f>
        <v>-1.52175711431156</v>
      </c>
      <c r="D2970" s="0" t="n">
        <f aca="false">$K$2*(B2970/J2970)+$K$3*(B2970-1)/K2970+$K$4*(B2970-$M$1)/L2970</f>
        <v>16.7997048516491</v>
      </c>
      <c r="F2970" s="0" t="n">
        <f aca="false">F2969+$A$4*G2970</f>
        <v>-0.158790097218229</v>
      </c>
      <c r="G2970" s="0" t="n">
        <f aca="false">G2969+$A$4*H2969</f>
        <v>3.79893541606612</v>
      </c>
      <c r="H2970" s="0" t="n">
        <f aca="false">$K$2*F2970/J2970+$K$3*F2970/K2970+$K$4*(F2970-$M$2)/L2970</f>
        <v>15.5249762613896</v>
      </c>
      <c r="J2970" s="0" t="n">
        <f aca="false">(B2970^2+F2970^2)^1.5</f>
        <v>0.299054353232718</v>
      </c>
      <c r="K2970" s="0" t="n">
        <f aca="false">((B2970-1)^2+F2970^2)^1.5</f>
        <v>0.0569323588556874</v>
      </c>
      <c r="L2970" s="0" t="n">
        <f aca="false">((B2970-$M$1)^2+(F2970-$M$2)^2)^1.5</f>
        <v>2.55450311229557</v>
      </c>
    </row>
    <row r="2971" customFormat="false" ht="13.5" hidden="false" customHeight="false" outlineLevel="0" collapsed="false">
      <c r="A2971" s="0" t="n">
        <f aca="false">A2970+$A$4</f>
        <v>2.369266850611</v>
      </c>
      <c r="B2971" s="0" t="n">
        <f aca="false">B2970+$A$4*C2971</f>
        <v>0.64839602386341</v>
      </c>
      <c r="C2971" s="0" t="n">
        <f aca="false">C2970+$A$4*D2970</f>
        <v>-1.50831470167898</v>
      </c>
      <c r="D2971" s="0" t="n">
        <f aca="false">$K$2*(B2971/J2971)+$K$3*(B2971-1)/K2971+$K$4*(B2971-$M$1)/L2971</f>
        <v>16.8543955709578</v>
      </c>
      <c r="F2971" s="0" t="n">
        <f aca="false">F2970+$A$4*G2971</f>
        <v>-0.155740410018768</v>
      </c>
      <c r="G2971" s="0" t="n">
        <f aca="false">G2970+$A$4*H2970</f>
        <v>3.81135784484445</v>
      </c>
      <c r="H2971" s="0" t="n">
        <f aca="false">$K$2*F2971/J2971+$K$3*F2971/K2971+$K$4*(F2971-$M$2)/L2971</f>
        <v>15.2706428992348</v>
      </c>
      <c r="J2971" s="0" t="n">
        <f aca="false">(B2971^2+F2971^2)^1.5</f>
        <v>0.296524360173928</v>
      </c>
      <c r="K2971" s="0" t="n">
        <f aca="false">((B2971-1)^2+F2971^2)^1.5</f>
        <v>0.0568677522919644</v>
      </c>
      <c r="L2971" s="0" t="n">
        <f aca="false">((B2971-$M$1)^2+(F2971-$M$2)^2)^1.5</f>
        <v>2.53681111856772</v>
      </c>
    </row>
    <row r="2972" customFormat="false" ht="13.5" hidden="false" customHeight="false" outlineLevel="0" collapsed="false">
      <c r="A2972" s="0" t="n">
        <f aca="false">A2971+$A$4</f>
        <v>2.37006700827754</v>
      </c>
      <c r="B2972" s="0" t="n">
        <f aca="false">B2971+$A$4*C2972</f>
        <v>0.647199925356697</v>
      </c>
      <c r="C2972" s="0" t="n">
        <f aca="false">C2971+$A$4*D2971</f>
        <v>-1.49482852784806</v>
      </c>
      <c r="D2972" s="0" t="n">
        <f aca="false">$K$2*(B2972/J2972)+$K$3*(B2972-1)/K2972+$K$4*(B2972-$M$1)/L2972</f>
        <v>16.9054642266034</v>
      </c>
      <c r="F2972" s="0" t="n">
        <f aca="false">F2971+$A$4*G2972</f>
        <v>-0.1526809457552</v>
      </c>
      <c r="G2972" s="0" t="n">
        <f aca="false">G2971+$A$4*H2971</f>
        <v>3.8235767668332</v>
      </c>
      <c r="H2972" s="0" t="n">
        <f aca="false">$K$2*F2972/J2972+$K$3*F2972/K2972+$K$4*(F2972-$M$2)/L2972</f>
        <v>15.0126762176016</v>
      </c>
      <c r="J2972" s="0" t="n">
        <f aca="false">(B2972^2+F2972^2)^1.5</f>
        <v>0.294033955224117</v>
      </c>
      <c r="K2972" s="0" t="n">
        <f aca="false">((B2972-1)^2+F2972^2)^1.5</f>
        <v>0.0568094636624281</v>
      </c>
      <c r="L2972" s="0" t="n">
        <f aca="false">((B2972-$M$1)^2+(F2972-$M$2)^2)^1.5</f>
        <v>2.519156567174</v>
      </c>
    </row>
    <row r="2973" customFormat="false" ht="13.5" hidden="false" customHeight="false" outlineLevel="0" collapsed="false">
      <c r="A2973" s="0" t="n">
        <f aca="false">A2972+$A$4</f>
        <v>2.37086716594407</v>
      </c>
      <c r="B2973" s="0" t="n">
        <f aca="false">B2972+$A$4*C2973</f>
        <v>0.64601465061219</v>
      </c>
      <c r="C2973" s="0" t="n">
        <f aca="false">C2972+$A$4*D2972</f>
        <v>-1.48130149104081</v>
      </c>
      <c r="D2973" s="0" t="n">
        <f aca="false">$K$2*(B2973/J2973)+$K$3*(B2973-1)/K2973+$K$4*(B2973-$M$1)/L2973</f>
        <v>16.952850242722</v>
      </c>
      <c r="F2973" s="0" t="n">
        <f aca="false">F2972+$A$4*G2973</f>
        <v>-0.149611869591285</v>
      </c>
      <c r="G2973" s="0" t="n">
        <f aca="false">G2972+$A$4*H2972</f>
        <v>3.83558927480392</v>
      </c>
      <c r="H2973" s="0" t="n">
        <f aca="false">$K$2*F2973/J2973+$K$3*F2973/K2973+$K$4*(F2973-$M$2)/L2973</f>
        <v>14.7511334890184</v>
      </c>
      <c r="J2973" s="0" t="n">
        <f aca="false">(B2973^2+F2973^2)^1.5</f>
        <v>0.291583076970954</v>
      </c>
      <c r="K2973" s="0" t="n">
        <f aca="false">((B2973-1)^2+F2973^2)^1.5</f>
        <v>0.0567575604808119</v>
      </c>
      <c r="L2973" s="0" t="n">
        <f aca="false">((B2973-$M$1)^2+(F2973-$M$2)^2)^1.5</f>
        <v>2.50154071387941</v>
      </c>
    </row>
    <row r="2974" customFormat="false" ht="13.5" hidden="false" customHeight="false" outlineLevel="0" collapsed="false">
      <c r="A2974" s="0" t="n">
        <f aca="false">A2973+$A$4</f>
        <v>2.37166732361061</v>
      </c>
      <c r="B2974" s="0" t="n">
        <f aca="false">B2973+$A$4*C2974</f>
        <v>0.644840229968896</v>
      </c>
      <c r="C2974" s="0" t="n">
        <f aca="false">C2973+$A$4*D2973</f>
        <v>-1.46773653794947</v>
      </c>
      <c r="D2974" s="0" t="n">
        <f aca="false">$K$2*(B2974/J2974)+$K$3*(B2974-1)/K2974+$K$4*(B2974-$M$1)/L2974</f>
        <v>16.9964954227153</v>
      </c>
      <c r="F2974" s="0" t="n">
        <f aca="false">F2973+$A$4*G2974</f>
        <v>-0.146533348980354</v>
      </c>
      <c r="G2974" s="0" t="n">
        <f aca="false">G2973+$A$4*H2973</f>
        <v>3.84739250735524</v>
      </c>
      <c r="H2974" s="0" t="n">
        <f aca="false">$K$2*F2974/J2974+$K$3*F2974/K2974+$K$4*(F2974-$M$2)/L2974</f>
        <v>14.4860757716376</v>
      </c>
      <c r="J2974" s="0" t="n">
        <f aca="false">(B2974^2+F2974^2)^1.5</f>
        <v>0.289171658653248</v>
      </c>
      <c r="K2974" s="0" t="n">
        <f aca="false">((B2974-1)^2+F2974^2)^1.5</f>
        <v>0.0567121104385602</v>
      </c>
      <c r="L2974" s="0" t="n">
        <f aca="false">((B2974-$M$1)^2+(F2974-$M$2)^2)^1.5</f>
        <v>2.4839648094199</v>
      </c>
    </row>
    <row r="2975" customFormat="false" ht="13.5" hidden="false" customHeight="false" outlineLevel="0" collapsed="false">
      <c r="A2975" s="0" t="n">
        <f aca="false">A2974+$A$4</f>
        <v>2.37246748127714</v>
      </c>
      <c r="B2975" s="0" t="n">
        <f aca="false">B2974+$A$4*C2975</f>
        <v>0.643676691370741</v>
      </c>
      <c r="C2975" s="0" t="n">
        <f aca="false">C2974+$A$4*D2974</f>
        <v>-1.45413666183275</v>
      </c>
      <c r="D2975" s="0" t="n">
        <f aca="false">$K$2*(B2975/J2975)+$K$3*(B2975-1)/K2975+$K$4*(B2975-$M$1)/L2975</f>
        <v>17.0363440868064</v>
      </c>
      <c r="F2975" s="0" t="n">
        <f aca="false">F2974+$A$4*G2975</f>
        <v>-0.143445553626219</v>
      </c>
      <c r="G2975" s="0" t="n">
        <f aca="false">G2974+$A$4*H2974</f>
        <v>3.85898365194193</v>
      </c>
      <c r="H2975" s="0" t="n">
        <f aca="false">$K$2*F2975/J2975+$K$3*F2975/K2975+$K$4*(F2975-$M$2)/L2975</f>
        <v>14.2175679052963</v>
      </c>
      <c r="J2975" s="0" t="n">
        <f aca="false">(B2975^2+F2975^2)^1.5</f>
        <v>0.286799628198382</v>
      </c>
      <c r="K2975" s="0" t="n">
        <f aca="false">((B2975-1)^2+F2975^2)^1.5</f>
        <v>0.056673181404017</v>
      </c>
      <c r="L2975" s="0" t="n">
        <f aca="false">((B2975-$M$1)^2+(F2975-$M$2)^2)^1.5</f>
        <v>2.46643009901733</v>
      </c>
    </row>
    <row r="2976" customFormat="false" ht="13.5" hidden="false" customHeight="false" outlineLevel="0" collapsed="false">
      <c r="A2976" s="0" t="n">
        <f aca="false">A2975+$A$4</f>
        <v>2.37326763894368</v>
      </c>
      <c r="B2976" s="0" t="n">
        <f aca="false">B2975+$A$4*C2976</f>
        <v>0.642524060330922</v>
      </c>
      <c r="C2976" s="0" t="n">
        <f aca="false">C2975+$A$4*D2975</f>
        <v>-1.44050490050196</v>
      </c>
      <c r="D2976" s="0" t="n">
        <f aca="false">$K$2*(B2976/J2976)+$K$3*(B2976-1)/K2976+$K$4*(B2976-$M$1)/L2976</f>
        <v>17.0723432077011</v>
      </c>
      <c r="F2976" s="0" t="n">
        <f aca="false">F2975+$A$4*G2976</f>
        <v>-0.140348655441655</v>
      </c>
      <c r="G2976" s="0" t="n">
        <f aca="false">G2975+$A$4*H2975</f>
        <v>3.87035994790084</v>
      </c>
      <c r="H2976" s="0" t="n">
        <f aca="false">$K$2*F2976/J2976+$K$3*F2976/K2976+$K$4*(F2976-$M$2)/L2976</f>
        <v>13.9456785001494</v>
      </c>
      <c r="J2976" s="0" t="n">
        <f aca="false">(B2976^2+F2976^2)^1.5</f>
        <v>0.284466908263345</v>
      </c>
      <c r="K2976" s="0" t="n">
        <f aca="false">((B2976-1)^2+F2976^2)^1.5</f>
        <v>0.0566408414212291</v>
      </c>
      <c r="L2976" s="0" t="n">
        <f aca="false">((B2976-$M$1)^2+(F2976-$M$2)^2)^1.5</f>
        <v>2.44893782189032</v>
      </c>
    </row>
    <row r="2977" customFormat="false" ht="13.5" hidden="false" customHeight="false" outlineLevel="0" collapsed="false">
      <c r="A2977" s="0" t="n">
        <f aca="false">A2976+$A$4</f>
        <v>2.37406779661021</v>
      </c>
      <c r="B2977" s="0" t="n">
        <f aca="false">B2976+$A$4*C2977</f>
        <v>0.641382359897961</v>
      </c>
      <c r="C2977" s="0" t="n">
        <f aca="false">C2976+$A$4*D2976</f>
        <v>-1.4268443341986</v>
      </c>
      <c r="D2977" s="0" t="n">
        <f aca="false">$K$2*(B2977/J2977)+$K$3*(B2977-1)/K2977+$K$4*(B2977-$M$1)/L2977</f>
        <v>17.1044425438899</v>
      </c>
      <c r="F2977" s="0" t="n">
        <f aca="false">F2976+$A$4*G2977</f>
        <v>-0.137242828504477</v>
      </c>
      <c r="G2977" s="0" t="n">
        <f aca="false">G2976+$A$4*H2976</f>
        <v>3.88151868946777</v>
      </c>
      <c r="H2977" s="0" t="n">
        <f aca="false">$K$2*F2977/J2977+$K$3*F2977/K2977+$K$4*(F2977-$M$2)/L2977</f>
        <v>13.6704799177021</v>
      </c>
      <c r="J2977" s="0" t="n">
        <f aca="false">(B2977^2+F2977^2)^1.5</f>
        <v>0.282173416279384</v>
      </c>
      <c r="K2977" s="0" t="n">
        <f aca="false">((B2977-1)^2+F2977^2)^1.5</f>
        <v>0.0566151587083447</v>
      </c>
      <c r="L2977" s="0" t="n">
        <f aca="false">((B2977-$M$1)^2+(F2977-$M$2)^2)^1.5</f>
        <v>2.4314892107616</v>
      </c>
    </row>
    <row r="2978" customFormat="false" ht="13.5" hidden="false" customHeight="false" outlineLevel="0" collapsed="false">
      <c r="A2978" s="0" t="n">
        <f aca="false">A2977+$A$4</f>
        <v>2.37486795427675</v>
      </c>
      <c r="B2978" s="0" t="n">
        <f aca="false">B2977+$A$4*C2978</f>
        <v>0.64025161062353</v>
      </c>
      <c r="C2978" s="0" t="n">
        <f aca="false">C2977+$A$4*D2977</f>
        <v>-1.41315808336529</v>
      </c>
      <c r="D2978" s="0" t="n">
        <f aca="false">$K$2*(B2978/J2978)+$K$3*(B2978-1)/K2978+$K$4*(B2978-$M$1)/L2978</f>
        <v>17.1325947701252</v>
      </c>
      <c r="F2978" s="0" t="n">
        <f aca="false">F2977+$A$4*G2978</f>
        <v>-0.134128249011209</v>
      </c>
      <c r="G2978" s="0" t="n">
        <f aca="false">G2977+$A$4*H2977</f>
        <v>3.89245722877914</v>
      </c>
      <c r="H2978" s="0" t="n">
        <f aca="false">$K$2*F2978/J2978+$K$3*F2978/K2978+$K$4*(F2978-$M$2)/L2978</f>
        <v>13.3920482440858</v>
      </c>
      <c r="J2978" s="0" t="n">
        <f aca="false">(B2978^2+F2978^2)^1.5</f>
        <v>0.279919064500229</v>
      </c>
      <c r="K2978" s="0" t="n">
        <f aca="false">((B2978-1)^2+F2978^2)^1.5</f>
        <v>0.0565962016555871</v>
      </c>
      <c r="L2978" s="0" t="n">
        <f aca="false">((B2978-$M$1)^2+(F2978-$M$2)^2)^1.5</f>
        <v>2.41408549136243</v>
      </c>
    </row>
    <row r="2979" customFormat="false" ht="13.5" hidden="false" customHeight="false" outlineLevel="0" collapsed="false">
      <c r="A2979" s="0" t="n">
        <f aca="false">A2978+$A$4</f>
        <v>2.37566811194328</v>
      </c>
      <c r="B2979" s="0" t="n">
        <f aca="false">B2978+$A$4*C2979</f>
        <v>0.639131830532156</v>
      </c>
      <c r="C2979" s="0" t="n">
        <f aca="false">C2978+$A$4*D2978</f>
        <v>-1.39944930631233</v>
      </c>
      <c r="D2979" s="0" t="n">
        <f aca="false">$K$2*(B2979/J2979)+$K$3*(B2979-1)/K2979+$K$4*(B2979-$M$1)/L2979</f>
        <v>17.1567556045978</v>
      </c>
      <c r="F2979" s="0" t="n">
        <f aca="false">F2978+$A$4*G2979</f>
        <v>-0.131005095228367</v>
      </c>
      <c r="G2979" s="0" t="n">
        <f aca="false">G2978+$A$4*H2978</f>
        <v>3.90317297885225</v>
      </c>
      <c r="H2979" s="0" t="n">
        <f aca="false">$K$2*F2979/J2979+$K$3*F2979/K2979+$K$4*(F2979-$M$2)/L2979</f>
        <v>13.1104632554491</v>
      </c>
      <c r="J2979" s="0" t="n">
        <f aca="false">(B2979^2+F2979^2)^1.5</f>
        <v>0.277703760053899</v>
      </c>
      <c r="K2979" s="0" t="n">
        <f aca="false">((B2979-1)^2+F2979^2)^1.5</f>
        <v>0.0565840388227841</v>
      </c>
      <c r="L2979" s="0" t="n">
        <f aca="false">((B2979-$M$1)^2+(F2979-$M$2)^2)^1.5</f>
        <v>2.39672788193455</v>
      </c>
    </row>
    <row r="2980" customFormat="false" ht="13.5" hidden="false" customHeight="false" outlineLevel="0" collapsed="false">
      <c r="A2980" s="0" t="n">
        <f aca="false">A2979+$A$4</f>
        <v>2.37646826960982</v>
      </c>
      <c r="B2980" s="0" t="n">
        <f aca="false">B2979+$A$4*C2980</f>
        <v>0.638023035092871</v>
      </c>
      <c r="C2980" s="0" t="n">
        <f aca="false">C2979+$A$4*D2979</f>
        <v>-1.38572119678244</v>
      </c>
      <c r="D2980" s="0" t="n">
        <f aca="false">$K$2*(B2980/J2980)+$K$3*(B2980-1)/K2980+$K$4*(B2980-$M$1)/L2980</f>
        <v>17.1768839323381</v>
      </c>
      <c r="F2980" s="0" t="n">
        <f aca="false">F2979+$A$4*G2980</f>
        <v>-0.127873547441386</v>
      </c>
      <c r="G2980" s="0" t="n">
        <f aca="false">G2979+$A$4*H2979</f>
        <v>3.91366341653793</v>
      </c>
      <c r="H2980" s="0" t="n">
        <f aca="false">$K$2*F2980/J2980+$K$3*F2980/K2980+$K$4*(F2980-$M$2)/L2980</f>
        <v>12.8258083753579</v>
      </c>
      <c r="J2980" s="0" t="n">
        <f aca="false">(B2980^2+F2980^2)^1.5</f>
        <v>0.275527404998031</v>
      </c>
      <c r="K2980" s="0" t="n">
        <f aca="false">((B2980-1)^2+F2980^2)^1.5</f>
        <v>0.0565787389364348</v>
      </c>
      <c r="L2980" s="0" t="n">
        <f aca="false">((B2980-$M$1)^2+(F2980-$M$2)^2)^1.5</f>
        <v>2.37941759273031</v>
      </c>
    </row>
    <row r="2981" customFormat="false" ht="13.5" hidden="false" customHeight="false" outlineLevel="0" collapsed="false">
      <c r="A2981" s="0" t="n">
        <f aca="false">A2980+$A$4</f>
        <v>2.37726842727635</v>
      </c>
      <c r="B2981" s="0" t="n">
        <f aca="false">B2980+$A$4*C2981</f>
        <v>0.63692523719288</v>
      </c>
      <c r="C2981" s="0" t="n">
        <f aca="false">C2980+$A$4*D2980</f>
        <v>-1.37197698141679</v>
      </c>
      <c r="D2981" s="0" t="n">
        <f aca="false">$K$2*(B2981/J2981)+$K$3*(B2981-1)/K2981+$K$4*(B2981-$M$1)/L2981</f>
        <v>17.1929419243661</v>
      </c>
      <c r="F2981" s="0" t="n">
        <f aca="false">F2980+$A$4*G2981</f>
        <v>-0.124733787901204</v>
      </c>
      <c r="G2981" s="0" t="n">
        <f aca="false">G2980+$A$4*H2980</f>
        <v>3.92392608543898</v>
      </c>
      <c r="H2981" s="0" t="n">
        <f aca="false">$K$2*F2981/J2981+$K$3*F2981/K2981+$K$4*(F2981-$M$2)/L2981</f>
        <v>12.5381706241233</v>
      </c>
      <c r="J2981" s="0" t="n">
        <f aca="false">(B2981^2+F2981^2)^1.5</f>
        <v>0.273389896378716</v>
      </c>
      <c r="K2981" s="0" t="n">
        <f aca="false">((B2981-1)^2+F2981^2)^1.5</f>
        <v>0.0565803708862923</v>
      </c>
      <c r="L2981" s="0" t="n">
        <f aca="false">((B2981-$M$1)^2+(F2981-$M$2)^2)^1.5</f>
        <v>2.36215582551159</v>
      </c>
    </row>
    <row r="2982" customFormat="false" ht="13.5" hidden="false" customHeight="false" outlineLevel="0" collapsed="false">
      <c r="A2982" s="0" t="n">
        <f aca="false">A2981+$A$4</f>
        <v>2.37806858494289</v>
      </c>
      <c r="B2982" s="0" t="n">
        <f aca="false">B2981+$A$4*C2982</f>
        <v>0.635838447113351</v>
      </c>
      <c r="C2982" s="0" t="n">
        <f aca="false">C2981+$A$4*D2981</f>
        <v>-1.35821991712572</v>
      </c>
      <c r="D2982" s="0" t="n">
        <f aca="false">$K$2*(B2982/J2982)+$K$3*(B2982-1)/K2982+$K$4*(B2982-$M$1)/L2982</f>
        <v>17.2048951521154</v>
      </c>
      <c r="F2982" s="0" t="n">
        <f aca="false">F2981+$A$4*G2982</f>
        <v>-0.121586000768551</v>
      </c>
      <c r="G2982" s="0" t="n">
        <f aca="false">G2981+$A$4*H2981</f>
        <v>3.9339585987882</v>
      </c>
      <c r="H2982" s="0" t="n">
        <f aca="false">$K$2*F2982/J2982+$K$3*F2982/K2982+$K$4*(F2982-$M$2)/L2982</f>
        <v>12.2476405600073</v>
      </c>
      <c r="J2982" s="0" t="n">
        <f aca="false">(B2982^2+F2982^2)^1.5</f>
        <v>0.271291126292788</v>
      </c>
      <c r="K2982" s="0" t="n">
        <f aca="false">((B2982-1)^2+F2982^2)^1.5</f>
        <v>0.0565890037214475</v>
      </c>
      <c r="L2982" s="0" t="n">
        <f aca="false">((B2982-$M$1)^2+(F2982-$M$2)^2)^1.5</f>
        <v>2.34494377304816</v>
      </c>
    </row>
    <row r="2983" customFormat="false" ht="13.5" hidden="false" customHeight="false" outlineLevel="0" collapsed="false">
      <c r="A2983" s="0" t="n">
        <f aca="false">A2982+$A$4</f>
        <v>2.37886874260943</v>
      </c>
      <c r="B2983" s="0" t="n">
        <f aca="false">B2982+$A$4*C2983</f>
        <v>0.634762672507365</v>
      </c>
      <c r="C2983" s="0" t="n">
        <f aca="false">C2982+$A$4*D2982</f>
        <v>-1.34445328836782</v>
      </c>
      <c r="D2983" s="0" t="n">
        <f aca="false">$K$2*(B2983/J2983)+$K$3*(B2983-1)/K2983+$K$4*(B2983-$M$1)/L2983</f>
        <v>17.2127126966621</v>
      </c>
      <c r="F2983" s="0" t="n">
        <f aca="false">F2982+$A$4*G2983</f>
        <v>-0.118430372055966</v>
      </c>
      <c r="G2983" s="0" t="n">
        <f aca="false">G2982+$A$4*H2982</f>
        <v>3.94375864227926</v>
      </c>
      <c r="H2983" s="0" t="n">
        <f aca="false">$K$2*F2983/J2983+$K$3*F2983/K2983+$K$4*(F2983-$M$2)/L2983</f>
        <v>11.9543122122805</v>
      </c>
      <c r="J2983" s="0" t="n">
        <f aca="false">(B2983^2+F2983^2)^1.5</f>
        <v>0.269230981953515</v>
      </c>
      <c r="K2983" s="0" t="n">
        <f aca="false">((B2983-1)^2+F2983^2)^1.5</f>
        <v>0.0566047066458917</v>
      </c>
      <c r="L2983" s="0" t="n">
        <f aca="false">((B2983-$M$1)^2+(F2983-$M$2)^2)^1.5</f>
        <v>2.32778261861596</v>
      </c>
    </row>
    <row r="2984" customFormat="false" ht="13.5" hidden="false" customHeight="false" outlineLevel="0" collapsed="false">
      <c r="A2984" s="0" t="n">
        <f aca="false">A2983+$A$4</f>
        <v>2.37966890027596</v>
      </c>
      <c r="B2984" s="0" t="n">
        <f aca="false">B2983+$A$4*C2984</f>
        <v>0.633697918380123</v>
      </c>
      <c r="C2984" s="0" t="n">
        <f aca="false">C2983+$A$4*D2983</f>
        <v>-1.33068040434171</v>
      </c>
      <c r="D2984" s="0" t="n">
        <f aca="false">$K$2*(B2984/J2984)+$K$3*(B2984-1)/K2984+$K$4*(B2984-$M$1)/L2984</f>
        <v>17.2163672522965</v>
      </c>
      <c r="F2984" s="0" t="n">
        <f aca="false">F2983+$A$4*G2984</f>
        <v>-0.115267089567597</v>
      </c>
      <c r="G2984" s="0" t="n">
        <f aca="false">G2983+$A$4*H2983</f>
        <v>3.95332397684407</v>
      </c>
      <c r="H2984" s="0" t="n">
        <f aca="false">$K$2*F2984/J2984+$K$3*F2984/K2984+$K$4*(F2984-$M$2)/L2984</f>
        <v>11.658283006137</v>
      </c>
      <c r="J2984" s="0" t="n">
        <f aca="false">(B2984^2+F2984^2)^1.5</f>
        <v>0.267209345759638</v>
      </c>
      <c r="K2984" s="0" t="n">
        <f aca="false">((B2984-1)^2+F2984^2)^1.5</f>
        <v>0.0566275490135442</v>
      </c>
      <c r="L2984" s="0" t="n">
        <f aca="false">((B2984-$M$1)^2+(F2984-$M$2)^2)^1.5</f>
        <v>2.31067353549616</v>
      </c>
    </row>
    <row r="2985" customFormat="false" ht="13.5" hidden="false" customHeight="false" outlineLevel="0" collapsed="false">
      <c r="A2985" s="0" t="n">
        <f aca="false">A2984+$A$4</f>
        <v>2.3804690579425</v>
      </c>
      <c r="B2985" s="0" t="n">
        <f aca="false">B2984+$A$4*C2985</f>
        <v>0.632644187071462</v>
      </c>
      <c r="C2985" s="0" t="n">
        <f aca="false">C2984+$A$4*D2984</f>
        <v>-1.3169045960949</v>
      </c>
      <c r="D2985" s="0" t="n">
        <f aca="false">$K$2*(B2985/J2985)+$K$3*(B2985-1)/K2985+$K$4*(B2985-$M$1)/L2985</f>
        <v>17.2158352239854</v>
      </c>
      <c r="F2985" s="0" t="n">
        <f aca="false">F2984+$A$4*G2985</f>
        <v>-0.11209634283682</v>
      </c>
      <c r="G2985" s="0" t="n">
        <f aca="false">G2984+$A$4*H2984</f>
        <v>3.96265244137007</v>
      </c>
      <c r="H2985" s="0" t="n">
        <f aca="false">$K$2*F2985/J2985+$K$3*F2985/K2985+$K$4*(F2985-$M$2)/L2985</f>
        <v>11.359653679502</v>
      </c>
      <c r="J2985" s="0" t="n">
        <f aca="false">(B2985^2+F2985^2)^1.5</f>
        <v>0.265226095367682</v>
      </c>
      <c r="K2985" s="0" t="n">
        <f aca="false">((B2985-1)^2+F2985^2)^1.5</f>
        <v>0.0566576003227253</v>
      </c>
      <c r="L2985" s="0" t="n">
        <f aca="false">((B2985-$M$1)^2+(F2985-$M$2)^2)^1.5</f>
        <v>2.29361768647548</v>
      </c>
    </row>
    <row r="2986" customFormat="false" ht="13.5" hidden="false" customHeight="false" outlineLevel="0" collapsed="false">
      <c r="A2986" s="0" t="n">
        <f aca="false">A2985+$A$4</f>
        <v>2.38126921560903</v>
      </c>
      <c r="B2986" s="0" t="n">
        <f aca="false">B2985+$A$4*C2986</f>
        <v>0.63160147824075</v>
      </c>
      <c r="C2986" s="0" t="n">
        <f aca="false">C2985+$A$4*D2985</f>
        <v>-1.30312921355462</v>
      </c>
      <c r="D2986" s="0" t="n">
        <f aca="false">$K$2*(B2986/J2986)+$K$3*(B2986-1)/K2986+$K$4*(B2986-$M$1)/L2986</f>
        <v>17.2110968182837</v>
      </c>
      <c r="F2986" s="0" t="n">
        <f aca="false">F2985+$A$4*G2986</f>
        <v>-0.108918323061746</v>
      </c>
      <c r="G2986" s="0" t="n">
        <f aca="false">G2985+$A$4*H2985</f>
        <v>3.97174195535091</v>
      </c>
      <c r="H2986" s="0" t="n">
        <f aca="false">$K$2*F2986/J2986+$K$3*F2986/K2986+$K$4*(F2986-$M$2)/L2986</f>
        <v>11.0585281917975</v>
      </c>
      <c r="J2986" s="0" t="n">
        <f aca="false">(B2986^2+F2986^2)^1.5</f>
        <v>0.263281103767484</v>
      </c>
      <c r="K2986" s="0" t="n">
        <f aca="false">((B2986-1)^2+F2986^2)^1.5</f>
        <v>0.05669493021006</v>
      </c>
      <c r="L2986" s="0" t="n">
        <f aca="false">((B2986-$M$1)^2+(F2986-$M$2)^2)^1.5</f>
        <v>2.27661622334857</v>
      </c>
    </row>
    <row r="2987" customFormat="false" ht="13.5" hidden="false" customHeight="false" outlineLevel="0" collapsed="false">
      <c r="A2987" s="0" t="n">
        <f aca="false">A2986+$A$4</f>
        <v>2.38206937327557</v>
      </c>
      <c r="B2987" s="0" t="n">
        <f aca="false">B2986+$A$4*C2987</f>
        <v>0.630569788854212</v>
      </c>
      <c r="C2987" s="0" t="n">
        <f aca="false">C2986+$A$4*D2986</f>
        <v>-1.28935762248599</v>
      </c>
      <c r="D2987" s="0" t="n">
        <f aca="false">$K$2*(B2987/J2987)+$K$3*(B2987-1)/K2987+$K$4*(B2987-$M$1)/L2987</f>
        <v>17.2021361272718</v>
      </c>
      <c r="F2987" s="0" t="n">
        <f aca="false">F2986+$A$4*G2987</f>
        <v>-0.105733223038659</v>
      </c>
      <c r="G2987" s="0" t="n">
        <f aca="false">G2986+$A$4*H2986</f>
        <v>3.98059052146418</v>
      </c>
      <c r="H2987" s="0" t="n">
        <f aca="false">$K$2*F2987/J2987+$K$3*F2987/K2987+$K$4*(F2987-$M$2)/L2987</f>
        <v>10.755013624763</v>
      </c>
      <c r="J2987" s="0" t="n">
        <f aca="false">(B2987^2+F2987^2)^1.5</f>
        <v>0.261374239360833</v>
      </c>
      <c r="K2987" s="0" t="n">
        <f aca="false">((B2987-1)^2+F2987^2)^1.5</f>
        <v>0.0567396084437959</v>
      </c>
      <c r="L2987" s="0" t="n">
        <f aca="false">((B2987-$M$1)^2+(F2987-$M$2)^2)^1.5</f>
        <v>2.25967028642299</v>
      </c>
    </row>
    <row r="2988" customFormat="false" ht="13.5" hidden="false" customHeight="false" outlineLevel="0" collapsed="false">
      <c r="A2988" s="0" t="n">
        <f aca="false">A2987+$A$4</f>
        <v>2.3828695309421</v>
      </c>
      <c r="B2988" s="0" t="n">
        <f aca="false">B2987+$A$4*C2988</f>
        <v>0.629549113174745</v>
      </c>
      <c r="C2988" s="0" t="n">
        <f aca="false">C2987+$A$4*D2987</f>
        <v>-1.27559320138297</v>
      </c>
      <c r="D2988" s="0" t="n">
        <f aca="false">$K$2*(B2988/J2988)+$K$3*(B2988-1)/K2988+$K$4*(B2988-$M$1)/L2988</f>
        <v>17.1889412051101</v>
      </c>
      <c r="F2988" s="0" t="n">
        <f aca="false">F2987+$A$4*G2988</f>
        <v>-0.102541237093455</v>
      </c>
      <c r="G2988" s="0" t="n">
        <f aca="false">G2987+$A$4*H2987</f>
        <v>3.98919622806972</v>
      </c>
      <c r="H2988" s="0" t="n">
        <f aca="false">$K$2*F2988/J2988+$K$3*F2988/K2988+$K$4*(F2988-$M$2)/L2988</f>
        <v>10.44922007546</v>
      </c>
      <c r="J2988" s="0" t="n">
        <f aca="false">(B2988^2+F2988^2)^1.5</f>
        <v>0.259505366043161</v>
      </c>
      <c r="K2988" s="0" t="n">
        <f aca="false">((B2988-1)^2+F2988^2)^1.5</f>
        <v>0.0567917049165215</v>
      </c>
      <c r="L2988" s="0" t="n">
        <f aca="false">((B2988-$M$1)^2+(F2988-$M$2)^2)^1.5</f>
        <v>2.24278100402761</v>
      </c>
    </row>
    <row r="2989" customFormat="false" ht="13.5" hidden="false" customHeight="false" outlineLevel="0" collapsed="false">
      <c r="A2989" s="0" t="n">
        <f aca="false">A2988+$A$4</f>
        <v>2.38366968860864</v>
      </c>
      <c r="B2989" s="0" t="n">
        <f aca="false">B2988+$A$4*C2989</f>
        <v>0.62853944275427</v>
      </c>
      <c r="C2989" s="0" t="n">
        <f aca="false">C2988+$A$4*D2988</f>
        <v>-1.26183933829808</v>
      </c>
      <c r="D2989" s="0" t="n">
        <f aca="false">$K$2*(B2989/J2989)+$K$3*(B2989-1)/K2989+$K$4*(B2989-$M$1)/L2989</f>
        <v>17.171504136823</v>
      </c>
      <c r="F2989" s="0" t="n">
        <f aca="false">F2988+$A$4*G2989</f>
        <v>-0.0993425610111559</v>
      </c>
      <c r="G2989" s="0" t="n">
        <f aca="false">G2988+$A$4*H2988</f>
        <v>3.99755725162241</v>
      </c>
      <c r="H2989" s="0" t="n">
        <f aca="false">$K$2*F2989/J2989+$K$3*F2989/K2989+$K$4*(F2989-$M$2)/L2989</f>
        <v>10.1412605416203</v>
      </c>
      <c r="J2989" s="0" t="n">
        <f aca="false">(B2989^2+F2989^2)^1.5</f>
        <v>0.25767434328817</v>
      </c>
      <c r="K2989" s="0" t="n">
        <f aca="false">((B2989-1)^2+F2989^2)^1.5</f>
        <v>0.0568512896372704</v>
      </c>
      <c r="L2989" s="0" t="n">
        <f aca="false">((B2989-$M$1)^2+(F2989-$M$2)^2)^1.5</f>
        <v>2.22594949202501</v>
      </c>
    </row>
    <row r="2990" customFormat="false" ht="13.5" hidden="false" customHeight="false" outlineLevel="0" collapsed="false">
      <c r="A2990" s="0" t="n">
        <f aca="false">A2989+$A$4</f>
        <v>2.38446984627517</v>
      </c>
      <c r="B2990" s="0" t="n">
        <f aca="false">B2989+$A$4*C2990</f>
        <v>0.627540766428664</v>
      </c>
      <c r="C2990" s="0" t="n">
        <f aca="false">C2989+$A$4*D2989</f>
        <v>-1.24809942761706</v>
      </c>
      <c r="D2990" s="0" t="n">
        <f aca="false">$K$2*(B2990/J2990)+$K$3*(B2990-1)/K2990+$K$4*(B2990-$M$1)/L2990</f>
        <v>17.1498210989494</v>
      </c>
      <c r="F2990" s="0" t="n">
        <f aca="false">F2989+$A$4*G2990</f>
        <v>-0.0961373919635579</v>
      </c>
      <c r="G2990" s="0" t="n">
        <f aca="false">G2989+$A$4*H2989</f>
        <v>4.00567185899312</v>
      </c>
      <c r="H2990" s="0" t="n">
        <f aca="false">$K$2*F2990/J2990+$K$3*F2990/K2990+$K$4*(F2990-$M$2)/L2990</f>
        <v>9.83125079952996</v>
      </c>
      <c r="J2990" s="0" t="n">
        <f aca="false">(B2990^2+F2990^2)^1.5</f>
        <v>0.255881026235308</v>
      </c>
      <c r="K2990" s="0" t="n">
        <f aca="false">((B2990-1)^2+F2990^2)^1.5</f>
        <v>0.0569184327229993</v>
      </c>
      <c r="L2990" s="0" t="n">
        <f aca="false">((B2990-$M$1)^2+(F2990-$M$2)^2)^1.5</f>
        <v>2.20917685332866</v>
      </c>
    </row>
    <row r="2991" customFormat="false" ht="13.5" hidden="false" customHeight="false" outlineLevel="0" collapsed="false">
      <c r="A2991" s="0" t="n">
        <f aca="false">A2990+$A$4</f>
        <v>2.38527000394171</v>
      </c>
      <c r="B2991" s="0" t="n">
        <f aca="false">B2990+$A$4*C2991</f>
        <v>0.626553070315312</v>
      </c>
      <c r="C2991" s="0" t="n">
        <f aca="false">C2990+$A$4*D2990</f>
        <v>-1.23437686678502</v>
      </c>
      <c r="D2991" s="0" t="n">
        <f aca="false">$K$2*(B2991/J2991)+$K$3*(B2991-1)/K2991+$K$4*(B2991-$M$1)/L2991</f>
        <v>17.1238924117191</v>
      </c>
      <c r="F2991" s="0" t="n">
        <f aca="false">F2990+$A$4*G2991</f>
        <v>-0.0929259284351091</v>
      </c>
      <c r="G2991" s="0" t="n">
        <f aca="false">G2990+$A$4*H2990</f>
        <v>4.013538409692</v>
      </c>
      <c r="H2991" s="0" t="n">
        <f aca="false">$K$2*F2991/J2991+$K$3*F2991/K2991+$K$4*(F2991-$M$2)/L2991</f>
        <v>9.51930927467219</v>
      </c>
      <c r="J2991" s="0" t="n">
        <f aca="false">(B2991^2+F2991^2)^1.5</f>
        <v>0.254125265779982</v>
      </c>
      <c r="K2991" s="0" t="n">
        <f aca="false">((B2991-1)^2+F2991^2)^1.5</f>
        <v>0.0569932043894279</v>
      </c>
      <c r="L2991" s="0" t="n">
        <f aca="false">((B2991-$M$1)^2+(F2991-$M$2)^2)^1.5</f>
        <v>2.19246417742546</v>
      </c>
    </row>
    <row r="2992" customFormat="false" ht="13.5" hidden="false" customHeight="false" outlineLevel="0" collapsed="false">
      <c r="A2992" s="0" t="n">
        <f aca="false">A2991+$A$4</f>
        <v>2.38607016160824</v>
      </c>
      <c r="B2992" s="0" t="n">
        <f aca="false">B2991+$A$4*C2992</f>
        <v>0.625576337813313</v>
      </c>
      <c r="C2992" s="0" t="n">
        <f aca="false">C2991+$A$4*D2991</f>
        <v>-1.22067505299086</v>
      </c>
      <c r="D2992" s="0" t="n">
        <f aca="false">$K$2*(B2992/J2992)+$K$3*(B2992-1)/K2992+$K$4*(B2992-$M$1)/L2992</f>
        <v>17.0937225824428</v>
      </c>
      <c r="F2992" s="0" t="n">
        <f aca="false">F2991+$A$4*G2992</f>
        <v>-0.0897083701470854</v>
      </c>
      <c r="G2992" s="0" t="n">
        <f aca="false">G2991+$A$4*H2991</f>
        <v>4.02115535798825</v>
      </c>
      <c r="H2992" s="0" t="n">
        <f aca="false">$K$2*F2992/J2992+$K$3*F2992/K2992+$K$4*(F2992-$M$2)/L2992</f>
        <v>9.20555690538421</v>
      </c>
      <c r="J2992" s="0" t="n">
        <f aca="false">(B2992^2+F2992^2)^1.5</f>
        <v>0.252406908666391</v>
      </c>
      <c r="K2992" s="0" t="n">
        <f aca="false">((B2992-1)^2+F2992^2)^1.5</f>
        <v>0.0570756749412294</v>
      </c>
      <c r="L2992" s="0" t="n">
        <f aca="false">((B2992-$M$1)^2+(F2992-$M$2)^2)^1.5</f>
        <v>2.17581253990449</v>
      </c>
    </row>
    <row r="2993" customFormat="false" ht="13.5" hidden="false" customHeight="false" outlineLevel="0" collapsed="false">
      <c r="A2993" s="0" t="n">
        <f aca="false">A2992+$A$4</f>
        <v>2.38687031927478</v>
      </c>
      <c r="B2993" s="0" t="n">
        <f aca="false">B2992+$A$4*C2993</f>
        <v>0.624610549606365</v>
      </c>
      <c r="C2993" s="0" t="n">
        <f aca="false">C2992+$A$4*D2992</f>
        <v>-1.20699737981689</v>
      </c>
      <c r="D2993" s="0" t="n">
        <f aca="false">$K$2*(B2993/J2993)+$K$3*(B2993-1)/K2993+$K$4*(B2993-$M$1)/L2993</f>
        <v>17.0593203398368</v>
      </c>
      <c r="F2993" s="0" t="n">
        <f aca="false">F2992+$A$4*G2993</f>
        <v>-0.0864849179801601</v>
      </c>
      <c r="G2993" s="0" t="n">
        <f aca="false">G2992+$A$4*H2992</f>
        <v>4.02852125492082</v>
      </c>
      <c r="H2993" s="0" t="n">
        <f aca="false">$K$2*F2993/J2993+$K$3*F2993/K2993+$K$4*(F2993-$M$2)/L2993</f>
        <v>8.89011699981215</v>
      </c>
      <c r="J2993" s="0" t="n">
        <f aca="false">(B2993^2+F2993^2)^1.5</f>
        <v>0.250725797582871</v>
      </c>
      <c r="K2993" s="0" t="n">
        <f aca="false">((B2993-1)^2+F2993^2)^1.5</f>
        <v>0.0571659147615636</v>
      </c>
      <c r="L2993" s="0" t="n">
        <f aca="false">((B2993-$M$1)^2+(F2993-$M$2)^2)^1.5</f>
        <v>2.15922300199248</v>
      </c>
    </row>
    <row r="2994" customFormat="false" ht="13.5" hidden="false" customHeight="false" outlineLevel="0" collapsed="false">
      <c r="A2994" s="0" t="n">
        <f aca="false">A2993+$A$4</f>
        <v>2.38767047694131</v>
      </c>
      <c r="B2994" s="0" t="n">
        <f aca="false">B2993+$A$4*C2994</f>
        <v>0.623655683668352</v>
      </c>
      <c r="C2994" s="0" t="n">
        <f aca="false">C2993+$A$4*D2993</f>
        <v>-1.19334723386109</v>
      </c>
      <c r="D2994" s="0" t="n">
        <f aca="false">$K$2*(B2994/J2994)+$K$3*(B2994-1)/K2994+$K$4*(B2994-$M$1)/L2994</f>
        <v>17.0206986590288</v>
      </c>
      <c r="F2994" s="0" t="n">
        <f aca="false">F2993+$A$4*G2994</f>
        <v>-0.0832557738954557</v>
      </c>
      <c r="G2994" s="0" t="n">
        <f aca="false">G2993+$A$4*H2993</f>
        <v>4.03563475019461</v>
      </c>
      <c r="H2994" s="0" t="n">
        <f aca="false">$K$2*F2994/J2994+$K$3*F2994/K2994+$K$4*(F2994-$M$2)/L2994</f>
        <v>8.57311508647899</v>
      </c>
      <c r="J2994" s="0" t="n">
        <f aca="false">(B2994^2+F2994^2)^1.5</f>
        <v>0.249081771259613</v>
      </c>
      <c r="K2994" s="0" t="n">
        <f aca="false">((B2994-1)^2+F2994^2)^1.5</f>
        <v>0.0572639943009437</v>
      </c>
      <c r="L2994" s="0" t="n">
        <f aca="false">((B2994-$M$1)^2+(F2994-$M$2)^2)^1.5</f>
        <v>2.14269661009683</v>
      </c>
    </row>
    <row r="2995" customFormat="false" ht="13.5" hidden="false" customHeight="false" outlineLevel="0" collapsed="false">
      <c r="A2995" s="0" t="n">
        <f aca="false">A2994+$A$4</f>
        <v>2.38847063460785</v>
      </c>
      <c r="B2995" s="0" t="n">
        <f aca="false">B2994+$A$4*C2995</f>
        <v>0.622711715271656</v>
      </c>
      <c r="C2995" s="0" t="n">
        <f aca="false">C2994+$A$4*D2994</f>
        <v>-1.17972799133928</v>
      </c>
      <c r="D2995" s="0" t="n">
        <f aca="false">$K$2*(B2995/J2995)+$K$3*(B2995-1)/K2995+$K$4*(B2995-$M$1)/L2995</f>
        <v>16.9778747770323</v>
      </c>
      <c r="F2995" s="0" t="n">
        <f aca="false">F2994+$A$4*G2995</f>
        <v>-0.0800211408541735</v>
      </c>
      <c r="G2995" s="0" t="n">
        <f aca="false">G2994+$A$4*H2994</f>
        <v>4.04249459395715</v>
      </c>
      <c r="H2995" s="0" t="n">
        <f aca="false">$K$2*F2995/J2995+$K$3*F2995/K2995+$K$4*(F2995-$M$2)/L2995</f>
        <v>8.25467875880889</v>
      </c>
      <c r="J2995" s="0" t="n">
        <f aca="false">(B2995^2+F2995^2)^1.5</f>
        <v>0.247474664568642</v>
      </c>
      <c r="K2995" s="0" t="n">
        <f aca="false">((B2995-1)^2+F2995^2)^1.5</f>
        <v>0.05736998406543</v>
      </c>
      <c r="L2995" s="0" t="n">
        <f aca="false">((B2995-$M$1)^2+(F2995-$M$2)^2)^1.5</f>
        <v>2.12623439535682</v>
      </c>
    </row>
    <row r="2996" customFormat="false" ht="13.5" hidden="false" customHeight="false" outlineLevel="0" collapsed="false">
      <c r="A2996" s="0" t="n">
        <f aca="false">A2995+$A$4</f>
        <v>2.38927079227438</v>
      </c>
      <c r="B2996" s="0" t="n">
        <f aca="false">B2995+$A$4*C2996</f>
        <v>0.621778616998187</v>
      </c>
      <c r="C2996" s="0" t="n">
        <f aca="false">C2995+$A$4*D2995</f>
        <v>-1.16614301467496</v>
      </c>
      <c r="D2996" s="0" t="n">
        <f aca="false">$K$2*(B2996/J2996)+$K$3*(B2996-1)/K2996+$K$4*(B2996-$M$1)/L2996</f>
        <v>16.930870198508</v>
      </c>
      <c r="F2996" s="0" t="n">
        <f aca="false">F2995+$A$4*G2996</f>
        <v>-0.0767812227359019</v>
      </c>
      <c r="G2996" s="0" t="n">
        <f aca="false">G2995+$A$4*H2995</f>
        <v>4.0490996384508</v>
      </c>
      <c r="H2996" s="0" t="n">
        <f aca="false">$K$2*F2996/J2996+$K$3*F2996/K2996+$K$4*(F2996-$M$2)/L2996</f>
        <v>7.93493751397847</v>
      </c>
      <c r="J2996" s="0" t="n">
        <f aca="false">(B2996^2+F2996^2)^1.5</f>
        <v>0.245904308625901</v>
      </c>
      <c r="K2996" s="0" t="n">
        <f aca="false">((B2996-1)^2+F2996^2)^1.5</f>
        <v>0.0574839546041447</v>
      </c>
      <c r="L2996" s="0" t="n">
        <f aca="false">((B2996-$M$1)^2+(F2996-$M$2)^2)^1.5</f>
        <v>2.10983737320358</v>
      </c>
    </row>
    <row r="2997" customFormat="false" ht="13.5" hidden="false" customHeight="false" outlineLevel="0" collapsed="false">
      <c r="A2997" s="0" t="n">
        <f aca="false">A2996+$A$4</f>
        <v>2.39007094994092</v>
      </c>
      <c r="B2997" s="0" t="n">
        <f aca="false">B2996+$A$4*C2997</f>
        <v>0.620856358753157</v>
      </c>
      <c r="C2997" s="0" t="n">
        <f aca="false">C2996+$A$4*D2996</f>
        <v>-1.15259564908451</v>
      </c>
      <c r="D2997" s="0" t="n">
        <f aca="false">$K$2*(B2997/J2997)+$K$3*(B2997-1)/K2997+$K$4*(B2997-$M$1)/L2997</f>
        <v>16.8797106916709</v>
      </c>
      <c r="F2997" s="0" t="n">
        <f aca="false">F2996+$A$4*G2997</f>
        <v>-0.0735362242557055</v>
      </c>
      <c r="G2997" s="0" t="n">
        <f aca="false">G2996+$A$4*H2996</f>
        <v>4.05544883953608</v>
      </c>
      <c r="H2997" s="0" t="n">
        <f aca="false">$K$2*F2997/J2997+$K$3*F2997/K2997+$K$4*(F2997-$M$2)/L2997</f>
        <v>7.61402258649202</v>
      </c>
      <c r="J2997" s="0" t="n">
        <f aca="false">(B2997^2+F2997^2)^1.5</f>
        <v>0.244370530895315</v>
      </c>
      <c r="K2997" s="0" t="n">
        <f aca="false">((B2997-1)^2+F2997^2)^1.5</f>
        <v>0.0576059764961059</v>
      </c>
      <c r="L2997" s="0" t="n">
        <f aca="false">((B2997-$M$1)^2+(F2997-$M$2)^2)^1.5</f>
        <v>2.0935065429297</v>
      </c>
    </row>
    <row r="2998" customFormat="false" ht="13.5" hidden="false" customHeight="false" outlineLevel="0" collapsed="false">
      <c r="A2998" s="0" t="n">
        <f aca="false">A2997+$A$4</f>
        <v>2.39087110760745</v>
      </c>
      <c r="B2998" s="0" t="n">
        <f aca="false">B2997+$A$4*C2998</f>
        <v>0.619944907781574</v>
      </c>
      <c r="C2998" s="0" t="n">
        <f aca="false">C2997+$A$4*D2997</f>
        <v>-1.13908921916568</v>
      </c>
      <c r="D2998" s="0" t="n">
        <f aca="false">$K$2*(B2998/J2998)+$K$3*(B2998-1)/K2998+$K$4*(B2998-$M$1)/L2998</f>
        <v>16.8244262742385</v>
      </c>
      <c r="F2998" s="0" t="n">
        <f aca="false">F2997+$A$4*G2998</f>
        <v>-0.070286350880102</v>
      </c>
      <c r="G2998" s="0" t="n">
        <f aca="false">G2997+$A$4*H2997</f>
        <v>4.06154125808184</v>
      </c>
      <c r="H2998" s="0" t="n">
        <f aca="false">$K$2*F2998/J2998+$K$3*F2998/K2998+$K$4*(F2998-$M$2)/L2998</f>
        <v>7.29206677690224</v>
      </c>
      <c r="J2998" s="0" t="n">
        <f aca="false">(B2998^2+F2998^2)^1.5</f>
        <v>0.242873155294693</v>
      </c>
      <c r="K2998" s="0" t="n">
        <f aca="false">((B2998-1)^2+F2998^2)^1.5</f>
        <v>0.0577361203363753</v>
      </c>
      <c r="L2998" s="0" t="n">
        <f aca="false">((B2998-$M$1)^2+(F2998-$M$2)^2)^1.5</f>
        <v>2.07724288726885</v>
      </c>
    </row>
    <row r="2999" customFormat="false" ht="13.5" hidden="false" customHeight="false" outlineLevel="0" collapsed="false">
      <c r="A2999" s="0" t="n">
        <f aca="false">A2998+$A$4</f>
        <v>2.39167126527399</v>
      </c>
      <c r="B2999" s="0" t="n">
        <f aca="false">B2998+$A$4*C2999</f>
        <v>0.619044228687463</v>
      </c>
      <c r="C2999" s="0" t="n">
        <f aca="false">C2998+$A$4*D2998</f>
        <v>-1.12562702549729</v>
      </c>
      <c r="D2999" s="0" t="n">
        <f aca="false">$K$2*(B2999/J2999)+$K$3*(B2999-1)/K2999+$K$4*(B2999-$M$1)/L2999</f>
        <v>16.7650511893575</v>
      </c>
      <c r="F2999" s="0" t="n">
        <f aca="false">F2998+$A$4*G2999</f>
        <v>-0.0670318087420361</v>
      </c>
      <c r="G2999" s="0" t="n">
        <f aca="false">G2998+$A$4*H2998</f>
        <v>4.06737606121826</v>
      </c>
      <c r="H2999" s="0" t="n">
        <f aca="false">$K$2*F2999/J2999+$K$3*F2999/K2999+$K$4*(F2999-$M$2)/L2999</f>
        <v>6.96920427612076</v>
      </c>
      <c r="J2999" s="0" t="n">
        <f aca="false">(B2999^2+F2999^2)^1.5</f>
        <v>0.241412002303304</v>
      </c>
      <c r="K2999" s="0" t="n">
        <f aca="false">((B2999-1)^2+F2999^2)^1.5</f>
        <v>0.0578744567215216</v>
      </c>
      <c r="L2999" s="0" t="n">
        <f aca="false">((B2999-$M$1)^2+(F2999-$M$2)^2)^1.5</f>
        <v>2.06104737198632</v>
      </c>
    </row>
    <row r="3000" customFormat="false" ht="13.5" hidden="false" customHeight="false" outlineLevel="0" collapsed="false">
      <c r="A3000" s="0" t="n">
        <f aca="false">A2999+$A$4</f>
        <v>2.39247142294053</v>
      </c>
      <c r="B3000" s="0" t="n">
        <f aca="false">B2999+$A$4*C3000</f>
        <v>0.61815428345579</v>
      </c>
      <c r="C3000" s="0" t="n">
        <f aca="false">C2999+$A$4*D2999</f>
        <v>-1.11221234125826</v>
      </c>
      <c r="D3000" s="0" t="n">
        <f aca="false">$K$2*(B3000/J3000)+$K$3*(B3000-1)/K3000+$K$4*(B3000-$M$1)/L3000</f>
        <v>16.7016238714871</v>
      </c>
      <c r="F3000" s="0" t="n">
        <f aca="false">F2999+$A$4*G3000</f>
        <v>-0.0637728045549638</v>
      </c>
      <c r="G3000" s="0" t="n">
        <f aca="false">G2999+$A$4*H2999</f>
        <v>4.07295252344945</v>
      </c>
      <c r="H3000" s="0" t="n">
        <f aca="false">$K$2*F3000/J3000+$K$3*F3000/K3000+$K$4*(F3000-$M$2)/L3000</f>
        <v>6.64557048578399</v>
      </c>
      <c r="J3000" s="0" t="n">
        <f aca="false">(B3000^2+F3000^2)^1.5</f>
        <v>0.239986889070992</v>
      </c>
      <c r="K3000" s="0" t="n">
        <f aca="false">((B3000-1)^2+F3000^2)^1.5</f>
        <v>0.0580210562343982</v>
      </c>
      <c r="L3000" s="0" t="n">
        <f aca="false">((B3000-$M$1)^2+(F3000-$M$2)^2)^1.5</f>
        <v>2.04492094548089</v>
      </c>
    </row>
    <row r="3001" customFormat="false" ht="13.5" hidden="false" customHeight="false" outlineLevel="0" collapsed="false">
      <c r="A3001" s="0" t="n">
        <f aca="false">A3000+$A$4</f>
        <v>2.39327158060706</v>
      </c>
      <c r="B3001" s="0" t="n">
        <f aca="false">B3000+$A$4*C3001</f>
        <v>0.617275031477069</v>
      </c>
      <c r="C3001" s="0" t="n">
        <f aca="false">C3000+$A$4*D3000</f>
        <v>-1.09884840887391</v>
      </c>
      <c r="D3001" s="0" t="n">
        <f aca="false">$K$2*(B3001/J3001)+$K$3*(B3001-1)/K3001+$K$4*(B3001-$M$1)/L3001</f>
        <v>16.6341869022565</v>
      </c>
      <c r="F3001" s="0" t="n">
        <f aca="false">F3000+$A$4*G3001</f>
        <v>-0.0605095455261609</v>
      </c>
      <c r="G3001" s="0" t="n">
        <f aca="false">G3000+$A$4*H3000</f>
        <v>4.07827002762215</v>
      </c>
      <c r="H3001" s="0" t="n">
        <f aca="false">$K$2*F3001/J3001+$K$3*F3001/K3001+$K$4*(F3001-$M$2)/L3001</f>
        <v>6.32130183515864</v>
      </c>
      <c r="J3001" s="0" t="n">
        <f aca="false">(B3001^2+F3001^2)^1.5</f>
        <v>0.238597629528673</v>
      </c>
      <c r="K3001" s="0" t="n">
        <f aca="false">((B3001-1)^2+F3001^2)^1.5</f>
        <v>0.0581759894282388</v>
      </c>
      <c r="L3001" s="0" t="n">
        <f aca="false">((B3001-$M$1)^2+(F3001-$M$2)^2)^1.5</f>
        <v>2.02886453839875</v>
      </c>
    </row>
    <row r="3002" customFormat="false" ht="13.5" hidden="false" customHeight="false" outlineLevel="0" collapsed="false">
      <c r="A3002" s="0" t="n">
        <f aca="false">A3001+$A$4</f>
        <v>2.3940717382736</v>
      </c>
      <c r="B3002" s="0" t="n">
        <f aca="false">B3001+$A$4*C3002</f>
        <v>0.616406429574627</v>
      </c>
      <c r="C3002" s="0" t="n">
        <f aca="false">C3001+$A$4*D3001</f>
        <v>-1.08553843669748</v>
      </c>
      <c r="D3002" s="0" t="n">
        <f aca="false">$K$2*(B3002/J3002)+$K$3*(B3002-1)/K3002+$K$4*(B3002-$M$1)/L3002</f>
        <v>16.5627869563597</v>
      </c>
      <c r="F3002" s="0" t="n">
        <f aca="false">F3001+$A$4*G3002</f>
        <v>-0.057242239269374</v>
      </c>
      <c r="G3002" s="0" t="n">
        <f aca="false">G3001+$A$4*H3001</f>
        <v>4.08332806574804</v>
      </c>
      <c r="H3002" s="0" t="n">
        <f aca="false">$K$2*F3002/J3002+$K$3*F3002/K3002+$K$4*(F3002-$M$2)/L3002</f>
        <v>5.99653559508799</v>
      </c>
      <c r="J3002" s="0" t="n">
        <f aca="false">(B3002^2+F3002^2)^1.5</f>
        <v>0.237244034500044</v>
      </c>
      <c r="K3002" s="0" t="n">
        <f aca="false">((B3002-1)^2+F3002^2)^1.5</f>
        <v>0.0583393268100745</v>
      </c>
      <c r="L3002" s="0" t="n">
        <f aca="false">((B3002-$M$1)^2+(F3002-$M$2)^2)^1.5</f>
        <v>2.01287906325998</v>
      </c>
    </row>
    <row r="3003" customFormat="false" ht="13.5" hidden="false" customHeight="false" outlineLevel="0" collapsed="false">
      <c r="A3003" s="0" t="n">
        <f aca="false">A3002+$A$4</f>
        <v>2.39487189594013</v>
      </c>
      <c r="B3003" s="0" t="n">
        <f aca="false">B3002+$A$4*C3003</f>
        <v>0.615548432034484</v>
      </c>
      <c r="C3003" s="0" t="n">
        <f aca="false">C3002+$A$4*D3002</f>
        <v>-1.07228559573516</v>
      </c>
      <c r="D3003" s="0" t="n">
        <f aca="false">$K$2*(B3003/J3003)+$K$3*(B3003-1)/K3003+$K$4*(B3003-$M$1)/L3003</f>
        <v>16.4874747375905</v>
      </c>
      <c r="F3003" s="0" t="n">
        <f aca="false">F3002+$A$4*G3003</f>
        <v>-0.0539710937169323</v>
      </c>
      <c r="G3003" s="0" t="n">
        <f aca="false">G3002+$A$4*H3002</f>
        <v>4.0881262396771</v>
      </c>
      <c r="H3003" s="0" t="n">
        <f aca="false">$K$2*F3003/J3003+$K$3*F3003/K3003+$K$4*(F3003-$M$2)/L3003</f>
        <v>5.67140968949494</v>
      </c>
      <c r="J3003" s="0" t="n">
        <f aca="false">(B3003^2+F3003^2)^1.5</f>
        <v>0.235925911814366</v>
      </c>
      <c r="K3003" s="0" t="n">
        <f aca="false">((B3003-1)^2+F3003^2)^1.5</f>
        <v>0.058511138823478</v>
      </c>
      <c r="L3003" s="0" t="n">
        <f aca="false">((B3003-$M$1)^2+(F3003-$M$2)^2)^1.5</f>
        <v>1.99696541409825</v>
      </c>
    </row>
    <row r="3004" customFormat="false" ht="13.5" hidden="false" customHeight="false" outlineLevel="0" collapsed="false">
      <c r="A3004" s="0" t="n">
        <f aca="false">A3003+$A$4</f>
        <v>2.39567205360667</v>
      </c>
      <c r="B3004" s="0" t="n">
        <f aca="false">B3003+$A$4*C3004</f>
        <v>0.61470099063782</v>
      </c>
      <c r="C3004" s="0" t="n">
        <f aca="false">C3003+$A$4*D3003</f>
        <v>-1.05909301642207</v>
      </c>
      <c r="D3004" s="0" t="n">
        <f aca="false">$K$2*(B3004/J3004)+$K$3*(B3004-1)/K3004+$K$4*(B3004-$M$1)/L3004</f>
        <v>16.4083049051639</v>
      </c>
      <c r="F3004" s="0" t="n">
        <f aca="false">F3003+$A$4*G3004</f>
        <v>-0.050696317031442</v>
      </c>
      <c r="G3004" s="0" t="n">
        <f aca="false">G3003+$A$4*H3003</f>
        <v>4.09266426162021</v>
      </c>
      <c r="H3004" s="0" t="n">
        <f aca="false">$K$2*F3004/J3004+$K$3*F3004/K3004+$K$4*(F3004-$M$2)/L3004</f>
        <v>5.34606250496941</v>
      </c>
      <c r="J3004" s="0" t="n">
        <f aca="false">(B3004^2+F3004^2)^1.5</f>
        <v>0.234643066420137</v>
      </c>
      <c r="K3004" s="0" t="n">
        <f aca="false">((B3004-1)^2+F3004^2)^1.5</f>
        <v>0.0586914958306426</v>
      </c>
      <c r="L3004" s="0" t="n">
        <f aca="false">((B3004-$M$1)^2+(F3004-$M$2)^2)^1.5</f>
        <v>1.9811244661141</v>
      </c>
    </row>
    <row r="3005" customFormat="false" ht="13.5" hidden="false" customHeight="false" outlineLevel="0" collapsed="false">
      <c r="A3005" s="0" t="n">
        <f aca="false">A3004+$A$4</f>
        <v>2.3964722112732</v>
      </c>
      <c r="B3005" s="0" t="n">
        <f aca="false">B3004+$A$4*C3005</f>
        <v>0.613864054695968</v>
      </c>
      <c r="C3005" s="0" t="n">
        <f aca="false">C3004+$A$4*D3004</f>
        <v>-1.04596378545736</v>
      </c>
      <c r="D3005" s="0" t="n">
        <f aca="false">$K$2*(B3005/J3005)+$K$3*(B3005-1)/K3005+$K$4*(B3005-$M$1)/L3005</f>
        <v>16.3253359905116</v>
      </c>
      <c r="F3005" s="0" t="n">
        <f aca="false">F3004+$A$4*G3005</f>
        <v>-0.0474181175171833</v>
      </c>
      <c r="G3005" s="0" t="n">
        <f aca="false">G3004+$A$4*H3004</f>
        <v>4.09694195451934</v>
      </c>
      <c r="H3005" s="0" t="n">
        <f aca="false">$K$2*F3005/J3005+$K$3*F3005/K3005+$K$4*(F3005-$M$2)/L3005</f>
        <v>5.0206326989777</v>
      </c>
      <c r="J3005" s="0" t="n">
        <f aca="false">(B3005^2+F3005^2)^1.5</f>
        <v>0.233395300499519</v>
      </c>
      <c r="K3005" s="0" t="n">
        <f aca="false">((B3005-1)^2+F3005^2)^1.5</f>
        <v>0.0588804680938047</v>
      </c>
      <c r="L3005" s="0" t="n">
        <f aca="false">((B3005-$M$1)^2+(F3005-$M$2)^2)^1.5</f>
        <v>1.96535707534255</v>
      </c>
    </row>
    <row r="3006" customFormat="false" ht="13.5" hidden="false" customHeight="false" outlineLevel="0" collapsed="false">
      <c r="A3006" s="0" t="n">
        <f aca="false">A3005+$A$4</f>
        <v>2.39727236893974</v>
      </c>
      <c r="B3006" s="0" t="n">
        <f aca="false">B3005+$A$4*C3006</f>
        <v>0.613037571087891</v>
      </c>
      <c r="C3006" s="0" t="n">
        <f aca="false">C3005+$A$4*D3005</f>
        <v>-1.03290094270579</v>
      </c>
      <c r="D3006" s="0" t="n">
        <f aca="false">$K$2*(B3006/J3006)+$K$3*(B3006-1)/K3006+$K$4*(B3006-$M$1)/L3006</f>
        <v>16.23863030478</v>
      </c>
      <c r="F3006" s="0" t="n">
        <f aca="false">F3005+$A$4*G3006</f>
        <v>-0.0441367035313352</v>
      </c>
      <c r="G3006" s="0" t="n">
        <f aca="false">G3005+$A$4*H3005</f>
        <v>4.10095925226429</v>
      </c>
      <c r="H3006" s="0" t="n">
        <f aca="false">$K$2*F3006/J3006+$K$3*F3006/K3006+$K$4*(F3006-$M$2)/L3006</f>
        <v>4.69525900723858</v>
      </c>
      <c r="J3006" s="0" t="n">
        <f aca="false">(B3006^2+F3006^2)^1.5</f>
        <v>0.232182413583329</v>
      </c>
      <c r="K3006" s="0" t="n">
        <f aca="false">((B3006-1)^2+F3006^2)^1.5</f>
        <v>0.0590781257560208</v>
      </c>
      <c r="L3006" s="0" t="n">
        <f aca="false">((B3006-$M$1)^2+(F3006-$M$2)^2)^1.5</f>
        <v>1.94966407833529</v>
      </c>
    </row>
    <row r="3007" customFormat="false" ht="13.5" hidden="false" customHeight="false" outlineLevel="0" collapsed="false">
      <c r="A3007" s="0" t="n">
        <f aca="false">A3006+$A$4</f>
        <v>2.39807252660627</v>
      </c>
      <c r="B3007" s="0" t="n">
        <f aca="false">B3006+$A$4*C3007</f>
        <v>0.612221484300073</v>
      </c>
      <c r="C3007" s="0" t="n">
        <f aca="false">C3006+$A$4*D3006</f>
        <v>-1.01990747817338</v>
      </c>
      <c r="D3007" s="0" t="n">
        <f aca="false">$K$2*(B3007/J3007)+$K$3*(B3007-1)/K3007+$K$4*(B3007-$M$1)/L3007</f>
        <v>16.1482538373003</v>
      </c>
      <c r="F3007" s="0" t="n">
        <f aca="false">F3006+$A$4*G3007</f>
        <v>-0.0408522833951495</v>
      </c>
      <c r="G3007" s="0" t="n">
        <f aca="false">G3006+$A$4*H3006</f>
        <v>4.1047161997553</v>
      </c>
      <c r="H3007" s="0" t="n">
        <f aca="false">$K$2*F3007/J3007+$K$3*F3007/K3007+$K$4*(F3007-$M$2)/L3007</f>
        <v>4.37008005081492</v>
      </c>
      <c r="J3007" s="0" t="n">
        <f aca="false">(B3007^2+F3007^2)^1.5</f>
        <v>0.231004202666455</v>
      </c>
      <c r="K3007" s="0" t="n">
        <f aca="false">((B3007-1)^2+F3007^2)^1.5</f>
        <v>0.0592845388213126</v>
      </c>
      <c r="L3007" s="0" t="n">
        <f aca="false">((B3007-$M$1)^2+(F3007-$M$2)^2)^1.5</f>
        <v>1.93404629185808</v>
      </c>
    </row>
    <row r="3008" customFormat="false" ht="13.5" hidden="false" customHeight="false" outlineLevel="0" collapsed="false">
      <c r="A3008" s="0" t="n">
        <f aca="false">A3007+$A$4</f>
        <v>2.39887268427281</v>
      </c>
      <c r="B3008" s="0" t="n">
        <f aca="false">B3007+$A$4*C3008</f>
        <v>0.611415736468776</v>
      </c>
      <c r="C3008" s="0" t="n">
        <f aca="false">C3007+$A$4*D3007</f>
        <v>-1.00698632906431</v>
      </c>
      <c r="D3008" s="0" t="n">
        <f aca="false">$K$2*(B3008/J3008)+$K$3*(B3008-1)/K3008+$K$4*(B3008-$M$1)/L3008</f>
        <v>16.0542761453382</v>
      </c>
      <c r="F3008" s="0" t="n">
        <f aca="false">F3007+$A$4*G3008</f>
        <v>-0.037565065305198</v>
      </c>
      <c r="G3008" s="0" t="n">
        <f aca="false">G3007+$A$4*H3007</f>
        <v>4.10821295281133</v>
      </c>
      <c r="H3008" s="0" t="n">
        <f aca="false">$K$2*F3008/J3008+$K$3*F3008/K3008+$K$4*(F3008-$M$2)/L3008</f>
        <v>4.04523414347204</v>
      </c>
      <c r="J3008" s="0" t="n">
        <f aca="false">(B3008^2+F3008^2)^1.5</f>
        <v>0.229860462323515</v>
      </c>
      <c r="K3008" s="0" t="n">
        <f aca="false">((B3008-1)^2+F3008^2)^1.5</f>
        <v>0.0594997771341925</v>
      </c>
      <c r="L3008" s="0" t="n">
        <f aca="false">((B3008-$M$1)^2+(F3008-$M$2)^2)^1.5</f>
        <v>1.91850451260372</v>
      </c>
    </row>
    <row r="3009" customFormat="false" ht="13.5" hidden="false" customHeight="false" outlineLevel="0" collapsed="false">
      <c r="A3009" s="0" t="n">
        <f aca="false">A3008+$A$4</f>
        <v>2.39967284193934</v>
      </c>
      <c r="B3009" s="0" t="n">
        <f aca="false">B3008+$A$4*C3009</f>
        <v>0.610620267424567</v>
      </c>
      <c r="C3009" s="0" t="n">
        <f aca="false">C3008+$A$4*D3008</f>
        <v>-0.994140376925943</v>
      </c>
      <c r="D3009" s="0" t="n">
        <f aca="false">$K$2*(B3009/J3009)+$K$3*(B3009-1)/K3009+$K$4*(B3009-$M$1)/L3009</f>
        <v>15.9567702354688</v>
      </c>
      <c r="F3009" s="0" t="n">
        <f aca="false">F3008+$A$4*G3009</f>
        <v>-0.0342752572448172</v>
      </c>
      <c r="G3009" s="0" t="n">
        <f aca="false">G3008+$A$4*H3008</f>
        <v>4.11144977792416</v>
      </c>
      <c r="H3009" s="0" t="n">
        <f aca="false">$K$2*F3009/J3009+$K$3*F3009/K3009+$K$4*(F3009-$M$2)/L3009</f>
        <v>3.72085909985266</v>
      </c>
      <c r="J3009" s="0" t="n">
        <f aca="false">(B3009^2+F3009^2)^1.5</f>
        <v>0.228750984824614</v>
      </c>
      <c r="K3009" s="0" t="n">
        <f aca="false">((B3009-1)^2+F3009^2)^1.5</f>
        <v>0.0597239103585875</v>
      </c>
      <c r="L3009" s="0" t="n">
        <f aca="false">((B3009-$M$1)^2+(F3009-$M$2)^2)^1.5</f>
        <v>1.90303951692094</v>
      </c>
    </row>
    <row r="3010" customFormat="false" ht="13.5" hidden="false" customHeight="false" outlineLevel="0" collapsed="false">
      <c r="A3010" s="0" t="n">
        <f aca="false">A3009+$A$4</f>
        <v>2.40047299960588</v>
      </c>
      <c r="B3010" s="0" t="n">
        <f aca="false">B3009+$A$4*C3010</f>
        <v>0.609835014739062</v>
      </c>
      <c r="C3010" s="0" t="n">
        <f aca="false">C3009+$A$4*D3009</f>
        <v>-0.981372444888891</v>
      </c>
      <c r="D3010" s="0" t="n">
        <f aca="false">$K$2*(B3010/J3010)+$K$3*(B3010-1)/K3010+$K$4*(B3010-$M$1)/L3010</f>
        <v>15.8558124369574</v>
      </c>
      <c r="F3010" s="0" t="n">
        <f aca="false">F3009+$A$4*G3010</f>
        <v>-0.0309830668958721</v>
      </c>
      <c r="G3010" s="0" t="n">
        <f aca="false">G3009+$A$4*H3009</f>
        <v>4.114427051859</v>
      </c>
      <c r="H3010" s="0" t="n">
        <f aca="false">$K$2*F3010/J3010+$K$3*F3010/K3010+$K$4*(F3010-$M$2)/L3010</f>
        <v>3.39709204501515</v>
      </c>
      <c r="J3010" s="0" t="n">
        <f aca="false">(B3010^2+F3010^2)^1.5</f>
        <v>0.227675560251022</v>
      </c>
      <c r="K3010" s="0" t="n">
        <f aca="false">((B3010-1)^2+F3010^2)^1.5</f>
        <v>0.0599570079561782</v>
      </c>
      <c r="L3010" s="0" t="n">
        <f aca="false">((B3010-$M$1)^2+(F3010-$M$2)^2)^1.5</f>
        <v>1.88765206055967</v>
      </c>
    </row>
    <row r="3011" customFormat="false" ht="13.5" hidden="false" customHeight="false" outlineLevel="0" collapsed="false">
      <c r="A3011" s="0" t="n">
        <f aca="false">A3010+$A$4</f>
        <v>2.40127315727241</v>
      </c>
      <c r="B3011" s="0" t="n">
        <f aca="false">B3010+$A$4*C3011</f>
        <v>0.609059913773802</v>
      </c>
      <c r="C3011" s="0" t="n">
        <f aca="false">C3010+$A$4*D3010</f>
        <v>-0.968685295008314</v>
      </c>
      <c r="D3011" s="0" t="n">
        <f aca="false">$K$2*(B3011/J3011)+$K$3*(B3011-1)/K3011+$K$4*(B3011-$M$1)/L3011</f>
        <v>15.7514822675618</v>
      </c>
      <c r="F3011" s="0" t="n">
        <f aca="false">F3010+$A$4*G3011</f>
        <v>-0.0276887015509613</v>
      </c>
      <c r="G3011" s="0" t="n">
        <f aca="false">G3010+$A$4*H3010</f>
        <v>4.11714526110275</v>
      </c>
      <c r="H3011" s="0" t="n">
        <f aca="false">$K$2*F3011/J3011+$K$3*F3011/K3011+$K$4*(F3011-$M$2)/L3011</f>
        <v>3.07406922587549</v>
      </c>
      <c r="J3011" s="0" t="n">
        <f aca="false">(B3011^2+F3011^2)^1.5</f>
        <v>0.22663397661063</v>
      </c>
      <c r="K3011" s="0" t="n">
        <f aca="false">((B3011-1)^2+F3011^2)^1.5</f>
        <v>0.0601991391641729</v>
      </c>
      <c r="L3011" s="0" t="n">
        <f aca="false">((B3011-$M$1)^2+(F3011-$M$2)^2)^1.5</f>
        <v>1.872342878433</v>
      </c>
    </row>
    <row r="3012" customFormat="false" ht="13.5" hidden="false" customHeight="false" outlineLevel="0" collapsed="false">
      <c r="A3012" s="0" t="n">
        <f aca="false">A3011+$A$4</f>
        <v>2.40207331493895</v>
      </c>
      <c r="B3012" s="0" t="n">
        <f aca="false">B3011+$A$4*C3012</f>
        <v>0.608294897731154</v>
      </c>
      <c r="C3012" s="0" t="n">
        <f aca="false">C3011+$A$4*D3011</f>
        <v>-0.95608162571263</v>
      </c>
      <c r="D3012" s="0" t="n">
        <f aca="false">$K$2*(B3012/J3012)+$K$3*(B3012-1)/K3012+$K$4*(B3012-$M$1)/L3012</f>
        <v>15.6438622922018</v>
      </c>
      <c r="F3012" s="0" t="n">
        <f aca="false">F3011+$A$4*G3012</f>
        <v>-0.024392368026185</v>
      </c>
      <c r="G3012" s="0" t="n">
        <f aca="false">G3011+$A$4*H3011</f>
        <v>4.11960500116129</v>
      </c>
      <c r="H3012" s="0" t="n">
        <f aca="false">$K$2*F3012/J3012+$K$3*F3012/K3012+$K$4*(F3012-$M$2)/L3012</f>
        <v>2.75192582508465</v>
      </c>
      <c r="J3012" s="0" t="n">
        <f aca="false">(B3012^2+F3012^2)^1.5</f>
        <v>0.225626019953013</v>
      </c>
      <c r="K3012" s="0" t="n">
        <f aca="false">((B3012-1)^2+F3012^2)^1.5</f>
        <v>0.0604503729725369</v>
      </c>
      <c r="L3012" s="0" t="n">
        <f aca="false">((B3012-$M$1)^2+(F3012-$M$2)^2)^1.5</f>
        <v>1.85711268439609</v>
      </c>
    </row>
    <row r="3013" customFormat="false" ht="13.5" hidden="false" customHeight="false" outlineLevel="0" collapsed="false">
      <c r="A3013" s="0" t="n">
        <f aca="false">A3012+$A$4</f>
        <v>2.40287347260548</v>
      </c>
      <c r="B3013" s="0" t="n">
        <f aca="false">B3012+$A$4*C3013</f>
        <v>0.607539897707184</v>
      </c>
      <c r="C3013" s="0" t="n">
        <f aca="false">C3012+$A$4*D3012</f>
        <v>-0.943564069365303</v>
      </c>
      <c r="D3013" s="0" t="n">
        <f aca="false">$K$2*(B3013/J3013)+$K$3*(B3013-1)/K3013+$K$4*(B3013-$M$1)/L3013</f>
        <v>15.5330379749722</v>
      </c>
      <c r="F3013" s="0" t="n">
        <f aca="false">F3012+$A$4*G3013</f>
        <v>-0.0210942725745937</v>
      </c>
      <c r="G3013" s="0" t="n">
        <f aca="false">G3012+$A$4*H3012</f>
        <v>4.12180697570797</v>
      </c>
      <c r="H3013" s="0" t="n">
        <f aca="false">$K$2*F3013/J3013+$K$3*F3013/K3013+$K$4*(F3013-$M$2)/L3013</f>
        <v>2.43079577786178</v>
      </c>
      <c r="J3013" s="0" t="n">
        <f aca="false">(B3013^2+F3013^2)^1.5</f>
        <v>0.224651474483952</v>
      </c>
      <c r="K3013" s="0" t="n">
        <f aca="false">((B3013-1)^2+F3013^2)^1.5</f>
        <v>0.0607107781007014</v>
      </c>
      <c r="L3013" s="0" t="n">
        <f aca="false">((B3013-$M$1)^2+(F3013-$M$2)^2)^1.5</f>
        <v>1.84196217104227</v>
      </c>
    </row>
    <row r="3014" customFormat="false" ht="13.5" hidden="false" customHeight="false" outlineLevel="0" collapsed="false">
      <c r="A3014" s="0" t="n">
        <f aca="false">A3013+$A$4</f>
        <v>2.40367363027202</v>
      </c>
      <c r="B3014" s="0" t="n">
        <f aca="false">B3013+$A$4*C3014</f>
        <v>0.606794842746369</v>
      </c>
      <c r="C3014" s="0" t="n">
        <f aca="false">C3013+$A$4*D3013</f>
        <v>-0.931135189945045</v>
      </c>
      <c r="D3014" s="0" t="n">
        <f aca="false">$K$2*(B3014/J3014)+$K$3*(B3014-1)/K3014+$K$4*(B3014-$M$1)/L3014</f>
        <v>15.4190975250006</v>
      </c>
      <c r="F3014" s="0" t="n">
        <f aca="false">F3013+$A$4*G3014</f>
        <v>-0.0177946208004359</v>
      </c>
      <c r="G3014" s="0" t="n">
        <f aca="false">G3013+$A$4*H3013</f>
        <v>4.12375199558541</v>
      </c>
      <c r="H3014" s="0" t="n">
        <f aca="false">$K$2*F3014/J3014+$K$3*F3014/K3014+$K$4*(F3014-$M$2)/L3014</f>
        <v>2.11081159229005</v>
      </c>
      <c r="J3014" s="0" t="n">
        <f aca="false">(B3014^2+F3014^2)^1.5</f>
        <v>0.223710122679265</v>
      </c>
      <c r="K3014" s="0" t="n">
        <f aca="false">((B3014-1)^2+F3014^2)^1.5</f>
        <v>0.0609804229737741</v>
      </c>
      <c r="L3014" s="0" t="n">
        <f aca="false">((B3014-$M$1)^2+(F3014-$M$2)^2)^1.5</f>
        <v>1.82689200951671</v>
      </c>
    </row>
    <row r="3015" customFormat="false" ht="13.5" hidden="false" customHeight="false" outlineLevel="0" collapsed="false">
      <c r="A3015" s="0" t="n">
        <f aca="false">A3014+$A$4</f>
        <v>2.40447378793855</v>
      </c>
      <c r="B3015" s="0" t="n">
        <f aca="false">B3014+$A$4*C3015</f>
        <v>0.606059659898074</v>
      </c>
      <c r="C3015" s="0" t="n">
        <f aca="false">C3014+$A$4*D3014</f>
        <v>-0.918797480849361</v>
      </c>
      <c r="D3015" s="0" t="n">
        <f aca="false">$K$2*(B3015/J3015)+$K$3*(B3015-1)/K3015+$K$4*(B3015-$M$1)/L3015</f>
        <v>15.3021317366768</v>
      </c>
      <c r="F3015" s="0" t="n">
        <f aca="false">F3014+$A$4*G3015</f>
        <v>-0.0144936175743196</v>
      </c>
      <c r="G3015" s="0" t="n">
        <f aca="false">G3014+$A$4*H3014</f>
        <v>4.12544097766359</v>
      </c>
      <c r="H3015" s="0" t="n">
        <f aca="false">$K$2*F3015/J3015+$K$3*F3015/K3015+$K$4*(F3015-$M$2)/L3015</f>
        <v>1.79210417356564</v>
      </c>
      <c r="J3015" s="0" t="n">
        <f aca="false">(B3015^2+F3015^2)^1.5</f>
        <v>0.222801745397796</v>
      </c>
      <c r="K3015" s="0" t="n">
        <f aca="false">((B3015-1)^2+F3015^2)^1.5</f>
        <v>0.0612593756982794</v>
      </c>
      <c r="L3015" s="0" t="n">
        <f aca="false">((B3015-$M$1)^2+(F3015-$M$2)^2)^1.5</f>
        <v>1.81190284934766</v>
      </c>
    </row>
    <row r="3016" customFormat="false" ht="13.5" hidden="false" customHeight="false" outlineLevel="0" collapsed="false">
      <c r="A3016" s="0" t="n">
        <f aca="false">A3015+$A$4</f>
        <v>2.40527394560509</v>
      </c>
      <c r="B3016" s="0" t="n">
        <f aca="false">B3015+$A$4*C3016</f>
        <v>0.605334274274685</v>
      </c>
      <c r="C3016" s="0" t="n">
        <f aca="false">C3015+$A$4*D3015</f>
        <v>-0.906553362825926</v>
      </c>
      <c r="D3016" s="0" t="n">
        <f aca="false">$K$2*(B3016/J3016)+$K$3*(B3016-1)/K3016+$K$4*(B3016-$M$1)/L3016</f>
        <v>15.1822338247994</v>
      </c>
      <c r="F3016" s="0" t="n">
        <f aca="false">F3015+$A$4*G3016</f>
        <v>-0.0111914669493999</v>
      </c>
      <c r="G3016" s="0" t="n">
        <f aca="false">G3015+$A$4*H3015</f>
        <v>4.1268749435573</v>
      </c>
      <c r="H3016" s="0" t="n">
        <f aca="false">$K$2*F3016/J3016+$K$3*F3016/K3016+$K$4*(F3016-$M$2)/L3016</f>
        <v>1.47480265267213</v>
      </c>
      <c r="J3016" s="0" t="n">
        <f aca="false">(B3016^2+F3016^2)^1.5</f>
        <v>0.221926121993416</v>
      </c>
      <c r="K3016" s="0" t="n">
        <f aca="false">((B3016-1)^2+F3016^2)^1.5</f>
        <v>0.0615477040374533</v>
      </c>
      <c r="L3016" s="0" t="n">
        <f aca="false">((B3016-$M$1)^2+(F3016-$M$2)^2)^1.5</f>
        <v>1.79699531829556</v>
      </c>
    </row>
    <row r="3017" customFormat="false" ht="13.5" hidden="false" customHeight="false" outlineLevel="0" collapsed="false">
      <c r="A3017" s="0" t="n">
        <f aca="false">A3016+$A$4</f>
        <v>2.40607410327163</v>
      </c>
      <c r="B3017" s="0" t="n">
        <f aca="false">B3016+$A$4*C3017</f>
        <v>0.604618609111291</v>
      </c>
      <c r="C3017" s="0" t="n">
        <f aca="false">C3016+$A$4*D3016</f>
        <v>-0.894405182035882</v>
      </c>
      <c r="D3017" s="0" t="n">
        <f aca="false">$K$2*(B3017/J3017)+$K$3*(B3017-1)/K3017+$K$4*(B3017-$M$1)/L3017</f>
        <v>15.0594992552064</v>
      </c>
      <c r="F3017" s="0" t="n">
        <f aca="false">F3016+$A$4*G3017</f>
        <v>-0.00788837207870255</v>
      </c>
      <c r="G3017" s="0" t="n">
        <f aca="false">G3016+$A$4*H3016</f>
        <v>4.12805501820646</v>
      </c>
      <c r="H3017" s="0" t="n">
        <f aca="false">$K$2*F3017/J3017+$K$3*F3017/K3017+$K$4*(F3017-$M$2)/L3017</f>
        <v>1.15903421993236</v>
      </c>
      <c r="J3017" s="0" t="n">
        <f aca="false">(B3017^2+F3017^2)^1.5</f>
        <v>0.221083030425902</v>
      </c>
      <c r="K3017" s="0" t="n">
        <f aca="false">((B3017-1)^2+F3017^2)^1.5</f>
        <v>0.0618454753861231</v>
      </c>
      <c r="L3017" s="0" t="n">
        <f aca="false">((B3017-$M$1)^2+(F3017-$M$2)^2)^1.5</f>
        <v>1.7821700222201</v>
      </c>
    </row>
    <row r="3018" customFormat="false" ht="13.5" hidden="false" customHeight="false" outlineLevel="0" collapsed="false">
      <c r="A3018" s="0" t="n">
        <f aca="false">A3017+$A$4</f>
        <v>2.40687426093816</v>
      </c>
      <c r="B3018" s="0" t="n">
        <f aca="false">B3017+$A$4*C3018</f>
        <v>0.6039125858268</v>
      </c>
      <c r="C3018" s="0" t="n">
        <f aca="false">C3017+$A$4*D3017</f>
        <v>-0.882355208252646</v>
      </c>
      <c r="D3018" s="0" t="n">
        <f aca="false">$K$2*(B3018/J3018)+$K$3*(B3018-1)/K3018+$K$4*(B3018-$M$1)/L3018</f>
        <v>14.9340255714659</v>
      </c>
      <c r="F3018" s="0" t="n">
        <f aca="false">F3017+$A$4*G3018</f>
        <v>-0.0045845351336902</v>
      </c>
      <c r="G3018" s="0" t="n">
        <f aca="false">G3017+$A$4*H3017</f>
        <v>4.12898242832332</v>
      </c>
      <c r="H3018" s="0" t="n">
        <f aca="false">$K$2*F3018/J3018+$K$3*F3018/K3018+$K$4*(F3018-$M$2)/L3018</f>
        <v>0.844923963866904</v>
      </c>
      <c r="J3018" s="0" t="n">
        <f aca="false">(B3018^2+F3018^2)^1.5</f>
        <v>0.220272247370555</v>
      </c>
      <c r="K3018" s="0" t="n">
        <f aca="false">((B3018-1)^2+F3018^2)^1.5</f>
        <v>0.0621527567452012</v>
      </c>
      <c r="L3018" s="0" t="n">
        <f aca="false">((B3018-$M$1)^2+(F3018-$M$2)^2)^1.5</f>
        <v>1.76742754496529</v>
      </c>
    </row>
    <row r="3019" customFormat="false" ht="13.5" hidden="false" customHeight="false" outlineLevel="0" collapsed="false">
      <c r="A3019" s="0" t="n">
        <f aca="false">A3018+$A$4</f>
        <v>2.4076744186047</v>
      </c>
      <c r="B3019" s="0" t="n">
        <f aca="false">B3018+$A$4*C3019</f>
        <v>0.6032161240864</v>
      </c>
      <c r="C3019" s="0" t="n">
        <f aca="false">C3018+$A$4*D3018</f>
        <v>-0.870405633199404</v>
      </c>
      <c r="D3019" s="0" t="n">
        <f aca="false">$K$2*(B3019/J3019)+$K$3*(B3019-1)/K3019+$K$4*(B3019-$M$1)/L3019</f>
        <v>14.8059122182216</v>
      </c>
      <c r="F3019" s="0" t="n">
        <f aca="false">F3018+$A$4*G3019</f>
        <v>-0.001280157224174</v>
      </c>
      <c r="G3019" s="0" t="n">
        <f aca="false">G3018+$A$4*H3018</f>
        <v>4.12965850071064</v>
      </c>
      <c r="H3019" s="0" t="n">
        <f aca="false">$K$2*F3019/J3019+$K$3*F3019/K3019+$K$4*(F3019-$M$2)/L3019</f>
        <v>0.532594715764433</v>
      </c>
      <c r="J3019" s="0" t="n">
        <f aca="false">(B3019^2+F3019^2)^1.5</f>
        <v>0.219493548326419</v>
      </c>
      <c r="K3019" s="0" t="n">
        <f aca="false">((B3019-1)^2+F3019^2)^1.5</f>
        <v>0.062469614695824</v>
      </c>
      <c r="L3019" s="0" t="n">
        <f aca="false">((B3019-$M$1)^2+(F3019-$M$2)^2)^1.5</f>
        <v>1.75276844826261</v>
      </c>
    </row>
    <row r="3020" customFormat="false" ht="13.5" hidden="false" customHeight="false" outlineLevel="0" collapsed="false">
      <c r="A3020" s="0" t="n">
        <f aca="false">A3019+$A$4</f>
        <v>2.40847457627123</v>
      </c>
      <c r="B3020" s="0" t="n">
        <f aca="false">B3019+$A$4*C3020</f>
        <v>0.602529141865223</v>
      </c>
      <c r="C3020" s="0" t="n">
        <f aca="false">C3019+$A$4*D3019</f>
        <v>-0.858558569027945</v>
      </c>
      <c r="D3020" s="0" t="n">
        <f aca="false">$K$2*(B3020/J3020)+$K$3*(B3020-1)/K3020+$K$4*(B3020-$M$1)/L3020</f>
        <v>14.6752603617886</v>
      </c>
      <c r="F3020" s="0" t="n">
        <f aca="false">F3019+$A$4*G3020</f>
        <v>0.00202456168032931</v>
      </c>
      <c r="G3020" s="0" t="n">
        <f aca="false">G3019+$A$4*H3019</f>
        <v>4.13008466045562</v>
      </c>
      <c r="H3020" s="0" t="n">
        <f aca="false">$K$2*F3020/J3020+$K$3*F3020/K3020+$K$4*(F3020-$M$2)/L3020</f>
        <v>0.222166900343282</v>
      </c>
      <c r="J3020" s="0" t="n">
        <f aca="false">(B3020^2+F3020^2)^1.5</f>
        <v>0.218746707722992</v>
      </c>
      <c r="K3020" s="0" t="n">
        <f aca="false">((B3020-1)^2+F3020^2)^1.5</f>
        <v>0.0627961153731678</v>
      </c>
      <c r="L3020" s="0" t="n">
        <f aca="false">((B3020-$M$1)^2+(F3020-$M$2)^2)^1.5</f>
        <v>1.73819327165228</v>
      </c>
    </row>
    <row r="3021" customFormat="false" ht="13.5" hidden="false" customHeight="false" outlineLevel="0" collapsed="false">
      <c r="A3021" s="0" t="n">
        <f aca="false">A3020+$A$4</f>
        <v>2.40927473393777</v>
      </c>
      <c r="B3021" s="0" t="n">
        <f aca="false">B3020+$A$4*C3021</f>
        <v>0.601851555513118</v>
      </c>
      <c r="C3021" s="0" t="n">
        <f aca="false">C3020+$A$4*D3020</f>
        <v>-0.846816046941059</v>
      </c>
      <c r="D3021" s="0" t="n">
        <f aca="false">$K$2*(B3021/J3021)+$K$3*(B3021-1)/K3021+$K$4*(B3021-$M$1)/L3021</f>
        <v>14.5421727086062</v>
      </c>
      <c r="F3021" s="0" t="n">
        <f aca="false">F3020+$A$4*G3021</f>
        <v>0.00532942282769962</v>
      </c>
      <c r="G3021" s="0" t="n">
        <f aca="false">G3020+$A$4*H3020</f>
        <v>4.13026242900418</v>
      </c>
      <c r="H3021" s="0" t="n">
        <f aca="false">$K$2*F3021/J3021+$K$3*F3021/K3021+$K$4*(F3021-$M$2)/L3021</f>
        <v>-0.086241607143968</v>
      </c>
      <c r="J3021" s="0" t="n">
        <f aca="false">(B3021^2+F3021^2)^1.5</f>
        <v>0.218031499025294</v>
      </c>
      <c r="K3021" s="0" t="n">
        <f aca="false">((B3021-1)^2+F3021^2)^1.5</f>
        <v>0.0631323244399762</v>
      </c>
      <c r="L3021" s="0" t="n">
        <f aca="false">((B3021-$M$1)^2+(F3021-$M$2)^2)^1.5</f>
        <v>1.72370253242263</v>
      </c>
    </row>
    <row r="3022" customFormat="false" ht="13.5" hidden="false" customHeight="false" outlineLevel="0" collapsed="false">
      <c r="A3022" s="0" t="n">
        <f aca="false">A3021+$A$4</f>
        <v>2.4100748916043</v>
      </c>
      <c r="B3022" s="0" t="n">
        <f aca="false">B3021+$A$4*C3022</f>
        <v>0.60118327982041</v>
      </c>
      <c r="C3022" s="0" t="n">
        <f aca="false">C3021+$A$4*D3021</f>
        <v>-0.835180015960187</v>
      </c>
      <c r="D3022" s="0" t="n">
        <f aca="false">$K$2*(B3022/J3022)+$K$3*(B3022-1)/K3022+$K$4*(B3022-$M$1)/L3022</f>
        <v>14.4067533221528</v>
      </c>
      <c r="F3022" s="0" t="n">
        <f aca="false">F3021+$A$4*G3022</f>
        <v>0.00863422875868336</v>
      </c>
      <c r="G3022" s="0" t="n">
        <f aca="false">G3021+$A$4*H3021</f>
        <v>4.13019342212105</v>
      </c>
      <c r="H3022" s="0" t="n">
        <f aca="false">$K$2*F3022/J3022+$K$3*F3022/K3022+$K$4*(F3022-$M$2)/L3022</f>
        <v>-0.39251561703963</v>
      </c>
      <c r="J3022" s="0" t="n">
        <f aca="false">(B3022^2+F3022^2)^1.5</f>
        <v>0.217347694837184</v>
      </c>
      <c r="K3022" s="0" t="n">
        <f aca="false">((B3022-1)^2+F3022^2)^1.5</f>
        <v>0.0634783070598313</v>
      </c>
      <c r="L3022" s="0" t="n">
        <f aca="false">((B3022-$M$1)^2+(F3022-$M$2)^2)^1.5</f>
        <v>1.70929672556737</v>
      </c>
    </row>
    <row r="3023" customFormat="false" ht="13.5" hidden="false" customHeight="false" outlineLevel="0" collapsed="false">
      <c r="A3023" s="0" t="n">
        <f aca="false">A3022+$A$4</f>
        <v>2.41087504927084</v>
      </c>
      <c r="B3023" s="0" t="n">
        <f aca="false">B3022+$A$4*C3023</f>
        <v>0.600524228084527</v>
      </c>
      <c r="C3023" s="0" t="n">
        <f aca="false">C3022+$A$4*D3022</f>
        <v>-0.823652341839584</v>
      </c>
      <c r="D3023" s="0" t="n">
        <f aca="false">$K$2*(B3023/J3023)+$K$3*(B3023-1)/K3023+$K$4*(B3023-$M$1)/L3023</f>
        <v>14.2691074389264</v>
      </c>
      <c r="F3023" s="0" t="n">
        <f aca="false">F3022+$A$4*G3023</f>
        <v>0.0119387833806439</v>
      </c>
      <c r="G3023" s="0" t="n">
        <f aca="false">G3022+$A$4*H3022</f>
        <v>4.12987934774084</v>
      </c>
      <c r="H3023" s="0" t="n">
        <f aca="false">$K$2*F3023/J3023+$K$3*F3023/K3023+$K$4*(F3023-$M$2)/L3023</f>
        <v>-0.696542754350296</v>
      </c>
      <c r="J3023" s="0" t="n">
        <f aca="false">(B3023^2+F3023^2)^1.5</f>
        <v>0.216695067002818</v>
      </c>
      <c r="K3023" s="0" t="n">
        <f aca="false">((B3023-1)^2+F3023^2)^1.5</f>
        <v>0.0638341278702062</v>
      </c>
      <c r="L3023" s="0" t="n">
        <f aca="false">((B3023-$M$1)^2+(F3023-$M$2)^2)^1.5</f>
        <v>1.69497632376096</v>
      </c>
    </row>
    <row r="3024" customFormat="false" ht="13.5" hidden="false" customHeight="false" outlineLevel="0" collapsed="false">
      <c r="A3024" s="0" t="n">
        <f aca="false">A3023+$A$4</f>
        <v>2.41167520693737</v>
      </c>
      <c r="B3024" s="0" t="n">
        <f aca="false">B3023+$A$4*C3024</f>
        <v>0.599874312177378</v>
      </c>
      <c r="C3024" s="0" t="n">
        <f aca="false">C3023+$A$4*D3023</f>
        <v>-0.812234806127712</v>
      </c>
      <c r="D3024" s="0" t="n">
        <f aca="false">$K$2*(B3024/J3024)+$K$3*(B3024-1)/K3024+$K$4*(B3024-$M$1)/L3024</f>
        <v>14.1293412840923</v>
      </c>
      <c r="F3024" s="0" t="n">
        <f aca="false">F3023+$A$4*G3024</f>
        <v>0.01524289203951</v>
      </c>
      <c r="G3024" s="0" t="n">
        <f aca="false">G3023+$A$4*H3023</f>
        <v>4.12932200371588</v>
      </c>
      <c r="H3024" s="0" t="n">
        <f aca="false">$K$2*F3024/J3024+$K$3*F3024/K3024+$K$4*(F3024-$M$2)/L3024</f>
        <v>-0.998213580493693</v>
      </c>
      <c r="J3024" s="0" t="n">
        <f aca="false">(B3024^2+F3024^2)^1.5</f>
        <v>0.216073386706144</v>
      </c>
      <c r="K3024" s="0" t="n">
        <f aca="false">((B3024-1)^2+F3024^2)^1.5</f>
        <v>0.0641998509553323</v>
      </c>
      <c r="L3024" s="0" t="n">
        <f aca="false">((B3024-$M$1)^2+(F3024-$M$2)^2)^1.5</f>
        <v>1.68074177735163</v>
      </c>
    </row>
    <row r="3025" customFormat="false" ht="13.5" hidden="false" customHeight="false" outlineLevel="0" collapsed="false">
      <c r="A3025" s="0" t="n">
        <f aca="false">A3024+$A$4</f>
        <v>2.41247536460391</v>
      </c>
      <c r="B3025" s="0" t="n">
        <f aca="false">B3024+$A$4*C3025</f>
        <v>0.59923344261336</v>
      </c>
      <c r="C3025" s="0" t="n">
        <f aca="false">C3024+$A$4*D3024</f>
        <v>-0.800929105376152</v>
      </c>
      <c r="D3025" s="0" t="n">
        <f aca="false">$K$2*(B3025/J3025)+$K$3*(B3025-1)/K3025+$K$4*(B3025-$M$1)/L3025</f>
        <v>13.9875618873881</v>
      </c>
      <c r="F3025" s="0" t="n">
        <f aca="false">F3024+$A$4*G3025</f>
        <v>0.0185463615898439</v>
      </c>
      <c r="G3025" s="0" t="n">
        <f aca="false">G3024+$A$4*H3024</f>
        <v>4.12852327546661</v>
      </c>
      <c r="H3025" s="0" t="n">
        <f aca="false">$K$2*F3025/J3025+$K$3*F3025/K3025+$K$4*(F3025-$M$2)/L3025</f>
        <v>-1.29742170749157</v>
      </c>
      <c r="J3025" s="0" t="n">
        <f aca="false">(B3025^2+F3025^2)^1.5</f>
        <v>0.21548242456834</v>
      </c>
      <c r="K3025" s="0" t="n">
        <f aca="false">((B3025-1)^2+F3025^2)^1.5</f>
        <v>0.0645755398189196</v>
      </c>
      <c r="L3025" s="0" t="n">
        <f aca="false">((B3025-$M$1)^2+(F3025-$M$2)^2)^1.5</f>
        <v>1.6665935143721</v>
      </c>
    </row>
    <row r="3026" customFormat="false" ht="13.5" hidden="false" customHeight="false" outlineLevel="0" collapsed="false">
      <c r="A3026" s="0" t="n">
        <f aca="false">A3025+$A$4</f>
        <v>2.41327552227044</v>
      </c>
      <c r="B3026" s="0" t="n">
        <f aca="false">B3025+$A$4*C3026</f>
        <v>0.59860152861789</v>
      </c>
      <c r="C3026" s="0" t="n">
        <f aca="false">C3025+$A$4*D3025</f>
        <v>-0.789736850495821</v>
      </c>
      <c r="D3026" s="0" t="n">
        <f aca="false">$K$2*(B3026/J3026)+$K$3*(B3026-1)/K3026+$K$4*(B3026-$M$1)/L3026</f>
        <v>13.8438768998686</v>
      </c>
      <c r="F3026" s="0" t="n">
        <f aca="false">F3025+$A$4*G3026</f>
        <v>0.0218490004629568</v>
      </c>
      <c r="G3026" s="0" t="n">
        <f aca="false">G3025+$A$4*H3025</f>
        <v>4.12748513354063</v>
      </c>
      <c r="H3026" s="0" t="n">
        <f aca="false">$K$2*F3026/J3026+$K$3*F3026/K3026+$K$4*(F3026-$M$2)/L3026</f>
        <v>-1.59406390440907</v>
      </c>
      <c r="J3026" s="0" t="n">
        <f aca="false">(B3026^2+F3026^2)^1.5</f>
        <v>0.214921950743105</v>
      </c>
      <c r="K3026" s="0" t="n">
        <f aca="false">((B3026-1)^2+F3026^2)^1.5</f>
        <v>0.0649612573567665</v>
      </c>
      <c r="L3026" s="0" t="n">
        <f aca="false">((B3026-$M$1)^2+(F3026-$M$2)^2)^1.5</f>
        <v>1.65253194056779</v>
      </c>
    </row>
    <row r="3027" customFormat="false" ht="13.5" hidden="false" customHeight="false" outlineLevel="0" collapsed="false">
      <c r="A3027" s="0" t="n">
        <f aca="false">A3026+$A$4</f>
        <v>2.41407567993698</v>
      </c>
      <c r="B3027" s="0" t="n">
        <f aca="false">B3026+$A$4*C3027</f>
        <v>0.597978478196326</v>
      </c>
      <c r="C3027" s="0" t="n">
        <f aca="false">C3026+$A$4*D3026</f>
        <v>-0.778659566259821</v>
      </c>
      <c r="D3027" s="0" t="n">
        <f aca="false">$K$2*(B3027/J3027)+$K$3*(B3027-1)/K3027+$K$4*(B3027-$M$1)/L3027</f>
        <v>13.698394412058</v>
      </c>
      <c r="F3027" s="0" t="n">
        <f aca="false">F3026+$A$4*G3027</f>
        <v>0.0251506187330025</v>
      </c>
      <c r="G3027" s="0" t="n">
        <f aca="false">G3026+$A$4*H3026</f>
        <v>4.12620963108657</v>
      </c>
      <c r="H3027" s="0" t="n">
        <f aca="false">$K$2*F3027/J3027+$K$3*F3027/K3027+$K$4*(F3027-$M$2)/L3027</f>
        <v>-1.88804019587331</v>
      </c>
      <c r="J3027" s="0" t="n">
        <f aca="false">(B3027^2+F3027^2)^1.5</f>
        <v>0.214391735009716</v>
      </c>
      <c r="K3027" s="0" t="n">
        <f aca="false">((B3027-1)^2+F3027^2)^1.5</f>
        <v>0.0653570658292963</v>
      </c>
      <c r="L3027" s="0" t="n">
        <f aca="false">((B3027-$M$1)^2+(F3027-$M$2)^2)^1.5</f>
        <v>1.63855743944217</v>
      </c>
    </row>
    <row r="3028" customFormat="false" ht="13.5" hidden="false" customHeight="false" outlineLevel="0" collapsed="false">
      <c r="A3028" s="0" t="n">
        <f aca="false">A3027+$A$4</f>
        <v>2.41487583760351</v>
      </c>
      <c r="B3028" s="0" t="n">
        <f aca="false">B3027+$A$4*C3028</f>
        <v>0.597364198203172</v>
      </c>
      <c r="C3028" s="0" t="n">
        <f aca="false">C3027+$A$4*D3027</f>
        <v>-0.767698690951789</v>
      </c>
      <c r="D3028" s="0" t="n">
        <f aca="false">$K$2*(B3028/J3028)+$K$3*(B3028-1)/K3028+$K$4*(B3028-$M$1)/L3028</f>
        <v>13.5512227740598</v>
      </c>
      <c r="F3028" s="0" t="n">
        <f aca="false">F3027+$A$4*G3028</f>
        <v>0.0284510281809866</v>
      </c>
      <c r="G3028" s="0" t="n">
        <f aca="false">G3027+$A$4*H3027</f>
        <v>4.12469890124911</v>
      </c>
      <c r="H3028" s="0" t="n">
        <f aca="false">$K$2*F3028/J3028+$K$3*F3028/K3028+$K$4*(F3028-$M$2)/L3028</f>
        <v>-2.17925395253601</v>
      </c>
      <c r="J3028" s="0" t="n">
        <f aca="false">(B3028^2+F3028^2)^1.5</f>
        <v>0.213891546863788</v>
      </c>
      <c r="K3028" s="0" t="n">
        <f aca="false">((B3028-1)^2+F3028^2)^1.5</f>
        <v>0.0657630268340596</v>
      </c>
      <c r="L3028" s="0" t="n">
        <f aca="false">((B3028-$M$1)^2+(F3028-$M$2)^2)^1.5</f>
        <v>1.62467037231912</v>
      </c>
    </row>
    <row r="3029" customFormat="false" ht="13.5" hidden="false" customHeight="false" outlineLevel="0" collapsed="false">
      <c r="A3029" s="0" t="n">
        <f aca="false">A3028+$A$4</f>
        <v>2.41567599527005</v>
      </c>
      <c r="B3029" s="0" t="n">
        <f aca="false">B3028+$A$4*C3029</f>
        <v>0.596758594411449</v>
      </c>
      <c r="C3029" s="0" t="n">
        <f aca="false">C3028+$A$4*D3028</f>
        <v>-0.756855576158197</v>
      </c>
      <c r="D3029" s="0" t="n">
        <f aca="false">$K$2*(B3029/J3029)+$K$3*(B3029-1)/K3029+$K$4*(B3029-$M$1)/L3029</f>
        <v>13.4024704181596</v>
      </c>
      <c r="F3029" s="0" t="n">
        <f aca="false">F3028+$A$4*G3029</f>
        <v>0.0317500423566342</v>
      </c>
      <c r="G3029" s="0" t="n">
        <f aca="false">G3028+$A$4*H3028</f>
        <v>4.12295515449166</v>
      </c>
      <c r="H3029" s="0" t="n">
        <f aca="false">$K$2*F3029/J3029+$K$3*F3029/K3029+$K$4*(F3029-$M$2)/L3029</f>
        <v>-2.46761197337751</v>
      </c>
      <c r="J3029" s="0" t="n">
        <f aca="false">(B3029^2+F3029^2)^1.5</f>
        <v>0.21342115560565</v>
      </c>
      <c r="K3029" s="0" t="n">
        <f aca="false">((B3029-1)^2+F3029^2)^1.5</f>
        <v>0.0661792012782385</v>
      </c>
      <c r="L3029" s="0" t="n">
        <f aca="false">((B3029-$M$1)^2+(F3029-$M$2)^2)^1.5</f>
        <v>1.61087107842198</v>
      </c>
    </row>
    <row r="3030" customFormat="false" ht="13.5" hidden="false" customHeight="false" outlineLevel="0" collapsed="false">
      <c r="A3030" s="0" t="n">
        <f aca="false">A3029+$A$4</f>
        <v>2.41647615293658</v>
      </c>
      <c r="B3030" s="0" t="n">
        <f aca="false">B3029+$A$4*C3030</f>
        <v>0.59616157158212</v>
      </c>
      <c r="C3030" s="0" t="n">
        <f aca="false">C3029+$A$4*D3029</f>
        <v>-0.746131486702595</v>
      </c>
      <c r="D3030" s="0" t="n">
        <f aca="false">$K$2*(B3030/J3030)+$K$3*(B3030-1)/K3030+$K$4*(B3030-$M$1)/L3030</f>
        <v>13.2522456844285</v>
      </c>
      <c r="F3030" s="0" t="n">
        <f aca="false">F3029+$A$4*G3030</f>
        <v>0.0350474766380618</v>
      </c>
      <c r="G3030" s="0" t="n">
        <f aca="false">G3029+$A$4*H3029</f>
        <v>4.12098067585313</v>
      </c>
      <c r="H3030" s="0" t="n">
        <f aca="false">$K$2*F3030/J3030+$K$3*F3030/K3030+$K$4*(F3030-$M$2)/L3030</f>
        <v>-2.75302455978128</v>
      </c>
      <c r="J3030" s="0" t="n">
        <f aca="false">(B3030^2+F3030^2)^1.5</f>
        <v>0.212980330426289</v>
      </c>
      <c r="K3030" s="0" t="n">
        <f aca="false">((B3030-1)^2+F3030^2)^1.5</f>
        <v>0.0666056493511938</v>
      </c>
      <c r="L3030" s="0" t="n">
        <f aca="false">((B3030-$M$1)^2+(F3030-$M$2)^2)^1.5</f>
        <v>1.59715987496897</v>
      </c>
    </row>
    <row r="3031" customFormat="false" ht="13.5" hidden="false" customHeight="false" outlineLevel="0" collapsed="false">
      <c r="A3031" s="0" t="n">
        <f aca="false">A3030+$A$4</f>
        <v>2.41727631060312</v>
      </c>
      <c r="B3031" s="0" t="n">
        <f aca="false">B3030+$A$4*C3031</f>
        <v>0.595573033533457</v>
      </c>
      <c r="C3031" s="0" t="n">
        <f aca="false">C3030+$A$4*D3030</f>
        <v>-0.73552760071939</v>
      </c>
      <c r="D3031" s="0" t="n">
        <f aca="false">$K$2*(B3031/J3031)+$K$3*(B3031-1)/K3031+$K$4*(B3031-$M$1)/L3031</f>
        <v>13.1006566498183</v>
      </c>
      <c r="F3031" s="0" t="n">
        <f aca="false">F3030+$A$4*G3031</f>
        <v>0.038343148289207</v>
      </c>
      <c r="G3031" s="0" t="n">
        <f aca="false">G3030+$A$4*H3030</f>
        <v>4.11877782214546</v>
      </c>
      <c r="H3031" s="0" t="n">
        <f aca="false">$K$2*F3031/J3031+$K$3*F3031/K3031+$K$4*(F3031-$M$2)/L3031</f>
        <v>-3.0354055813396</v>
      </c>
      <c r="J3031" s="0" t="n">
        <f aca="false">(B3031^2+F3031^2)^1.5</f>
        <v>0.212568840490799</v>
      </c>
      <c r="K3031" s="0" t="n">
        <f aca="false">((B3031-1)^2+F3031^2)^1.5</f>
        <v>0.0670424304970904</v>
      </c>
      <c r="L3031" s="0" t="n">
        <f aca="false">((B3031-$M$1)^2+(F3031-$M$2)^2)^1.5</f>
        <v>1.5835370572846</v>
      </c>
    </row>
    <row r="3032" customFormat="false" ht="13.5" hidden="false" customHeight="false" outlineLevel="0" collapsed="false">
      <c r="A3032" s="0" t="n">
        <f aca="false">A3031+$A$4</f>
        <v>2.41807646826965</v>
      </c>
      <c r="B3032" s="0" t="n">
        <f aca="false">B3031+$A$4*C3032</f>
        <v>0.59499288321023</v>
      </c>
      <c r="C3032" s="0" t="n">
        <f aca="false">C3031+$A$4*D3031</f>
        <v>-0.725045009864392</v>
      </c>
      <c r="D3032" s="0" t="n">
        <f aca="false">$K$2*(B3032/J3032)+$K$3*(B3032-1)/K3032+$K$4*(B3032-$M$1)/L3032</f>
        <v>12.9478109612093</v>
      </c>
      <c r="F3032" s="0" t="n">
        <f aca="false">F3031+$A$4*G3032</f>
        <v>0.0416368765149736</v>
      </c>
      <c r="G3032" s="0" t="n">
        <f aca="false">G3031+$A$4*H3031</f>
        <v>4.11634901909851</v>
      </c>
      <c r="H3032" s="0" t="n">
        <f aca="false">$K$2*F3032/J3032+$K$3*F3032/K3032+$K$4*(F3032-$M$2)/L3032</f>
        <v>-3.31467253338219</v>
      </c>
      <c r="J3032" s="0" t="n">
        <f aca="false">(B3032^2+F3032^2)^1.5</f>
        <v>0.212186455019293</v>
      </c>
      <c r="K3032" s="0" t="n">
        <f aca="false">((B3032-1)^2+F3032^2)^1.5</f>
        <v>0.0674896033876417</v>
      </c>
      <c r="L3032" s="0" t="n">
        <f aca="false">((B3032-$M$1)^2+(F3032-$M$2)^2)^1.5</f>
        <v>1.57000289892681</v>
      </c>
    </row>
    <row r="3033" customFormat="false" ht="13.5" hidden="false" customHeight="false" outlineLevel="0" collapsed="false">
      <c r="A3033" s="0" t="n">
        <f aca="false">A3032+$A$4</f>
        <v>2.41887662593619</v>
      </c>
      <c r="B3033" s="0" t="n">
        <f aca="false">B3032+$A$4*C3033</f>
        <v>0.59442102275264</v>
      </c>
      <c r="C3033" s="0" t="n">
        <f aca="false">C3032+$A$4*D3032</f>
        <v>-0.71468471965893</v>
      </c>
      <c r="D3033" s="0" t="n">
        <f aca="false">$K$2*(B3033/J3033)+$K$3*(B3033-1)/K3033+$K$4*(B3033-$M$1)/L3033</f>
        <v>12.7938156728469</v>
      </c>
      <c r="F3033" s="0" t="n">
        <f aca="false">F3032+$A$4*G3033</f>
        <v>0.0449284825140558</v>
      </c>
      <c r="G3033" s="0" t="n">
        <f aca="false">G3032+$A$4*H3032</f>
        <v>4.11369675845887</v>
      </c>
      <c r="H3033" s="0" t="n">
        <f aca="false">$K$2*F3033/J3033+$K$3*F3033/K3033+$K$4*(F3033-$M$2)/L3033</f>
        <v>-3.59074658624934</v>
      </c>
      <c r="J3033" s="0" t="n">
        <f aca="false">(B3033^2+F3033^2)^1.5</f>
        <v>0.211832943365225</v>
      </c>
      <c r="K3033" s="0" t="n">
        <f aca="false">((B3033-1)^2+F3033^2)^1.5</f>
        <v>0.0679472258950093</v>
      </c>
      <c r="L3033" s="0" t="n">
        <f aca="false">((B3033-$M$1)^2+(F3033-$M$2)^2)^1.5</f>
        <v>1.55655765182936</v>
      </c>
    </row>
    <row r="3034" customFormat="false" ht="13.5" hidden="false" customHeight="false" outlineLevel="0" collapsed="false">
      <c r="A3034" s="0" t="n">
        <f aca="false">A3033+$A$4</f>
        <v>2.41967678360273</v>
      </c>
      <c r="B3034" s="0" t="n">
        <f aca="false">B3033+$A$4*C3034</f>
        <v>0.593857353564848</v>
      </c>
      <c r="C3034" s="0" t="n">
        <f aca="false">C3033+$A$4*D3033</f>
        <v>-0.704447649964063</v>
      </c>
      <c r="D3034" s="0" t="n">
        <f aca="false">$K$2*(B3034/J3034)+$K$3*(B3034-1)/K3034+$K$4*(B3034-$M$1)/L3034</f>
        <v>12.6387770885738</v>
      </c>
      <c r="F3034" s="0" t="n">
        <f aca="false">F3033+$A$4*G3034</f>
        <v>0.0482177895294086</v>
      </c>
      <c r="G3034" s="0" t="n">
        <f aca="false">G3033+$A$4*H3033</f>
        <v>4.1108235950493</v>
      </c>
      <c r="H3034" s="0" t="n">
        <f aca="false">$K$2*F3034/J3034+$K$3*F3034/K3034+$K$4*(F3034-$M$2)/L3034</f>
        <v>-3.86355262636078</v>
      </c>
      <c r="J3034" s="0" t="n">
        <f aca="false">(B3034^2+F3034^2)^1.5</f>
        <v>0.211508075091099</v>
      </c>
      <c r="K3034" s="0" t="n">
        <f aca="false">((B3034-1)^2+F3034^2)^1.5</f>
        <v>0.0684153550648959</v>
      </c>
      <c r="L3034" s="0" t="n">
        <f aca="false">((B3034-$M$1)^2+(F3034-$M$2)^2)^1.5</f>
        <v>1.54320154645906</v>
      </c>
    </row>
    <row r="3035" customFormat="false" ht="13.5" hidden="false" customHeight="false" outlineLevel="0" collapsed="false">
      <c r="A3035" s="0" t="n">
        <f aca="false">A3034+$A$4</f>
        <v>2.42047694126926</v>
      </c>
      <c r="B3035" s="0" t="n">
        <f aca="false">B3034+$A$4*C3035</f>
        <v>0.593301776383047</v>
      </c>
      <c r="C3035" s="0" t="n">
        <f aca="false">C3034+$A$4*D3034</f>
        <v>-0.69433463558101</v>
      </c>
      <c r="D3035" s="0" t="n">
        <f aca="false">$K$2*(B3035/J3035)+$K$3*(B3035-1)/K3035+$K$4*(B3035-$M$1)/L3035</f>
        <v>12.482800609234</v>
      </c>
      <c r="F3035" s="0" t="n">
        <f aca="false">F3034+$A$4*G3035</f>
        <v>0.0515046228963398</v>
      </c>
      <c r="G3035" s="0" t="n">
        <f aca="false">G3034+$A$4*H3034</f>
        <v>4.10773214379525</v>
      </c>
      <c r="H3035" s="0" t="n">
        <f aca="false">$K$2*F3035/J3035+$K$3*F3035/K3035+$K$4*(F3035-$M$2)/L3035</f>
        <v>-4.1330192891594</v>
      </c>
      <c r="J3035" s="0" t="n">
        <f aca="false">(B3035^2+F3035^2)^1.5</f>
        <v>0.211211620041529</v>
      </c>
      <c r="K3035" s="0" t="n">
        <f aca="false">((B3035-1)^2+F3035^2)^1.5</f>
        <v>0.0688940470898703</v>
      </c>
      <c r="L3035" s="0" t="n">
        <f aca="false">((B3035-$M$1)^2+(F3035-$M$2)^2)^1.5</f>
        <v>1.52993479198749</v>
      </c>
    </row>
    <row r="3036" customFormat="false" ht="13.5" hidden="false" customHeight="false" outlineLevel="0" collapsed="false">
      <c r="A3036" s="0" t="n">
        <f aca="false">A3035+$A$4</f>
        <v>2.4212770989358</v>
      </c>
      <c r="B3036" s="0" t="n">
        <f aca="false">B3035+$A$4*C3036</f>
        <v>0.592754191342938</v>
      </c>
      <c r="C3036" s="0" t="n">
        <f aca="false">C3035+$A$4*D3035</f>
        <v>-0.6843464269737</v>
      </c>
      <c r="D3036" s="0" t="n">
        <f aca="false">$K$2*(B3036/J3036)+$K$3*(B3036-1)/K3036+$K$4*(B3036-$M$1)/L3036</f>
        <v>12.3259905855956</v>
      </c>
      <c r="F3036" s="0" t="n">
        <f aca="false">F3035+$A$4*G3036</f>
        <v>0.054788810088201</v>
      </c>
      <c r="G3036" s="0" t="n">
        <f aca="false">G3035+$A$4*H3035</f>
        <v>4.10442507672509</v>
      </c>
      <c r="H3036" s="0" t="n">
        <f aca="false">$K$2*F3036/J3036+$K$3*F3036/K3036+$K$4*(F3036-$M$2)/L3036</f>
        <v>-4.39907898403586</v>
      </c>
      <c r="J3036" s="0" t="n">
        <f aca="false">(B3036^2+F3036^2)^1.5</f>
        <v>0.210943348413628</v>
      </c>
      <c r="K3036" s="0" t="n">
        <f aca="false">((B3036-1)^2+F3036^2)^1.5</f>
        <v>0.069383357282958</v>
      </c>
      <c r="L3036" s="0" t="n">
        <f aca="false">((B3036-$M$1)^2+(F3036-$M$2)^2)^1.5</f>
        <v>1.51675757647666</v>
      </c>
    </row>
    <row r="3037" customFormat="false" ht="13.5" hidden="false" customHeight="false" outlineLevel="0" collapsed="false">
      <c r="A3037" s="0" t="n">
        <f aca="false">A3036+$A$4</f>
        <v>2.42207725660233</v>
      </c>
      <c r="B3037" s="0" t="n">
        <f aca="false">B3036+$A$4*C3037</f>
        <v>0.592214498046544</v>
      </c>
      <c r="C3037" s="0" t="n">
        <f aca="false">C3036+$A$4*D3036</f>
        <v>-0.674483691108994</v>
      </c>
      <c r="D3037" s="0" t="n">
        <f aca="false">$K$2*(B3037/J3037)+$K$3*(B3037-1)/K3037+$K$4*(B3037-$M$1)/L3037</f>
        <v>12.1684501771051</v>
      </c>
      <c r="F3037" s="0" t="n">
        <f aca="false">F3036+$A$4*G3037</f>
        <v>0.058070180759663</v>
      </c>
      <c r="G3037" s="0" t="n">
        <f aca="false">G3036+$A$4*H3036</f>
        <v>4.10090511995032</v>
      </c>
      <c r="H3037" s="0" t="n">
        <f aca="false">$K$2*F3037/J3037+$K$3*F3037/K3037+$K$4*(F3037-$M$2)/L3037</f>
        <v>-4.66166791136623</v>
      </c>
      <c r="J3037" s="0" t="n">
        <f aca="false">(B3037^2+F3037^2)^1.5</f>
        <v>0.210703030824718</v>
      </c>
      <c r="K3037" s="0" t="n">
        <f aca="false">((B3037-1)^2+F3037^2)^1.5</f>
        <v>0.0698833400515378</v>
      </c>
      <c r="L3037" s="0" t="n">
        <f aca="false">((B3037-$M$1)^2+(F3037-$M$2)^2)^1.5</f>
        <v>1.50367006707821</v>
      </c>
    </row>
    <row r="3038" customFormat="false" ht="13.5" hidden="false" customHeight="false" outlineLevel="0" collapsed="false">
      <c r="A3038" s="0" t="n">
        <f aca="false">A3037+$A$4</f>
        <v>2.42287741426887</v>
      </c>
      <c r="B3038" s="0" t="n">
        <f aca="false">B3037+$A$4*C3038</f>
        <v>0.591682595628258</v>
      </c>
      <c r="C3038" s="0" t="n">
        <f aca="false">C3037+$A$4*D3037</f>
        <v>-0.664747012409931</v>
      </c>
      <c r="D3038" s="0" t="n">
        <f aca="false">$K$2*(B3038/J3038)+$K$3*(B3038-1)/K3038+$K$4*(B3038-$M$1)/L3038</f>
        <v>12.0102812167557</v>
      </c>
      <c r="F3038" s="0" t="n">
        <f aca="false">F3037+$A$4*G3038</f>
        <v>0.0613485667875635</v>
      </c>
      <c r="G3038" s="0" t="n">
        <f aca="false">G3037+$A$4*H3037</f>
        <v>4.0971750506322</v>
      </c>
      <c r="H3038" s="0" t="n">
        <f aca="false">$K$2*F3038/J3038+$K$3*F3038/K3038+$K$4*(F3038-$M$2)/L3038</f>
        <v>-4.92072607181842</v>
      </c>
      <c r="J3038" s="0" t="n">
        <f aca="false">(B3038^2+F3038^2)^1.5</f>
        <v>0.210490438377336</v>
      </c>
      <c r="K3038" s="0" t="n">
        <f aca="false">((B3038-1)^2+F3038^2)^1.5</f>
        <v>0.070394048871575</v>
      </c>
      <c r="L3038" s="0" t="n">
        <f aca="false">((B3038-$M$1)^2+(F3038-$M$2)^2)^1.5</f>
        <v>1.49067241024564</v>
      </c>
    </row>
    <row r="3039" customFormat="false" ht="13.5" hidden="false" customHeight="false" outlineLevel="0" collapsed="false">
      <c r="A3039" s="0" t="n">
        <f aca="false">A3038+$A$4</f>
        <v>2.4236775719354</v>
      </c>
      <c r="B3039" s="0" t="n">
        <f aca="false">B3038+$A$4*C3039</f>
        <v>0.59115838282004</v>
      </c>
      <c r="C3039" s="0" t="n">
        <f aca="false">C3038+$A$4*D3038</f>
        <v>-0.655136893817099</v>
      </c>
      <c r="D3039" s="0" t="n">
        <f aca="false">$K$2*(B3039/J3039)+$K$3*(B3039-1)/K3039+$K$4*(B3039-$M$1)/L3039</f>
        <v>11.8515840823174</v>
      </c>
      <c r="F3039" s="0" t="n">
        <f aca="false">F3038+$A$4*G3039</f>
        <v>0.0646238023093215</v>
      </c>
      <c r="G3039" s="0" t="n">
        <f aca="false">G3038+$A$4*H3038</f>
        <v>4.09323769394091</v>
      </c>
      <c r="H3039" s="0" t="n">
        <f aca="false">$K$2*F3039/J3039+$K$3*F3039/K3039+$K$4*(F3039-$M$2)/L3039</f>
        <v>-5.17619726810669</v>
      </c>
      <c r="J3039" s="0" t="n">
        <f aca="false">(B3039^2+F3039^2)^1.5</f>
        <v>0.21030534272155</v>
      </c>
      <c r="K3039" s="0" t="n">
        <f aca="false">((B3039-1)^2+F3039^2)^1.5</f>
        <v>0.0709155362622304</v>
      </c>
      <c r="L3039" s="0" t="n">
        <f aca="false">((B3039-$M$1)^2+(F3039-$M$2)^2)^1.5</f>
        <v>1.47776473195902</v>
      </c>
    </row>
    <row r="3040" customFormat="false" ht="13.5" hidden="false" customHeight="false" outlineLevel="0" collapsed="false">
      <c r="A3040" s="0" t="n">
        <f aca="false">A3039+$A$4</f>
        <v>2.42447772960194</v>
      </c>
      <c r="B3040" s="0" t="n">
        <f aca="false">B3039+$A$4*C3040</f>
        <v>0.590641758015687</v>
      </c>
      <c r="C3040" s="0" t="n">
        <f aca="false">C3039+$A$4*D3039</f>
        <v>-0.645653757953046</v>
      </c>
      <c r="D3040" s="0" t="n">
        <f aca="false">$K$2*(B3040/J3040)+$K$3*(B3040-1)/K3040+$K$4*(B3040-$M$1)/L3040</f>
        <v>11.6924575741444</v>
      </c>
      <c r="F3040" s="0" t="n">
        <f aca="false">F3039+$A$4*G3040</f>
        <v>0.0678957237589183</v>
      </c>
      <c r="G3040" s="0" t="n">
        <f aca="false">G3039+$A$4*H3039</f>
        <v>4.08909592001334</v>
      </c>
      <c r="H3040" s="0" t="n">
        <f aca="false">$K$2*F3040/J3040+$K$3*F3040/K3040+$K$4*(F3040-$M$2)/L3040</f>
        <v>-5.42802909939409</v>
      </c>
      <c r="J3040" s="0" t="n">
        <f aca="false">(B3040^2+F3040^2)^1.5</f>
        <v>0.210147516114579</v>
      </c>
      <c r="K3040" s="0" t="n">
        <f aca="false">((B3040-1)^2+F3040^2)^1.5</f>
        <v>0.0714478537608758</v>
      </c>
      <c r="L3040" s="0" t="n">
        <f aca="false">((B3040-$M$1)^2+(F3040-$M$2)^2)^1.5</f>
        <v>1.46494713796184</v>
      </c>
    </row>
    <row r="3041" customFormat="false" ht="13.5" hidden="false" customHeight="false" outlineLevel="0" collapsed="false">
      <c r="A3041" s="0" t="n">
        <f aca="false">A3040+$A$4</f>
        <v>2.42527788726847</v>
      </c>
      <c r="B3041" s="0" t="n">
        <f aca="false">B3040+$A$4*C3041</f>
        <v>0.590132619334086</v>
      </c>
      <c r="C3041" s="0" t="n">
        <f aca="false">C3040+$A$4*D3040</f>
        <v>-0.636297948384456</v>
      </c>
      <c r="D3041" s="0" t="n">
        <f aca="false">$K$2*(B3041/J3041)+$K$3*(B3041-1)/K3041+$K$4*(B3041-$M$1)/L3041</f>
        <v>11.5329987997425</v>
      </c>
      <c r="F3041" s="0" t="n">
        <f aca="false">F3040+$A$4*G3041</f>
        <v>0.0711641699004469</v>
      </c>
      <c r="G3041" s="0" t="n">
        <f aca="false">G3040+$A$4*H3040</f>
        <v>4.08475264091528</v>
      </c>
      <c r="H3041" s="0" t="n">
        <f aca="false">$K$2*F3041/J3041+$K$3*F3041/K3041+$K$4*(F3041-$M$2)/L3041</f>
        <v>-5.67617294856272</v>
      </c>
      <c r="J3041" s="0" t="n">
        <f aca="false">(B3041^2+F3041^2)^1.5</f>
        <v>0.210016731477714</v>
      </c>
      <c r="K3041" s="0" t="n">
        <f aca="false">((B3041-1)^2+F3041^2)^1.5</f>
        <v>0.0719910518985495</v>
      </c>
      <c r="L3041" s="0" t="n">
        <f aca="false">((B3041-$M$1)^2+(F3041-$M$2)^2)^1.5</f>
        <v>1.45221971400922</v>
      </c>
    </row>
    <row r="3042" customFormat="false" ht="13.5" hidden="false" customHeight="false" outlineLevel="0" collapsed="false">
      <c r="A3042" s="0" t="n">
        <f aca="false">A3041+$A$4</f>
        <v>2.42607804493501</v>
      </c>
      <c r="B3042" s="0" t="n">
        <f aca="false">B3041+$A$4*C3042</f>
        <v>0.589630864681393</v>
      </c>
      <c r="C3042" s="0" t="n">
        <f aca="false">C3041+$A$4*D3041</f>
        <v>-0.627069730976699</v>
      </c>
      <c r="D3042" s="0" t="n">
        <f aca="false">$K$2*(B3042/J3042)+$K$3*(B3042-1)/K3042+$K$4*(B3042-$M$1)/L3042</f>
        <v>11.3733030652456</v>
      </c>
      <c r="F3042" s="0" t="n">
        <f aca="false">F3041+$A$4*G3042</f>
        <v>0.0744289818592392</v>
      </c>
      <c r="G3042" s="0" t="n">
        <f aca="false">G3041+$A$4*H3041</f>
        <v>4.08021080761391</v>
      </c>
      <c r="H3042" s="0" t="n">
        <f aca="false">$K$2*F3042/J3042+$K$3*F3042/K3042+$K$4*(F3042-$M$2)/L3042</f>
        <v>-5.92058396258953</v>
      </c>
      <c r="J3042" s="0" t="n">
        <f aca="false">(B3042^2+F3042^2)^1.5</f>
        <v>0.209912762450581</v>
      </c>
      <c r="K3042" s="0" t="n">
        <f aca="false">((B3042-1)^2+F3042^2)^1.5</f>
        <v>0.0725451801758846</v>
      </c>
      <c r="L3042" s="0" t="n">
        <f aca="false">((B3042-$M$1)^2+(F3042-$M$2)^2)^1.5</f>
        <v>1.43958252612715</v>
      </c>
    </row>
    <row r="3043" customFormat="false" ht="13.5" hidden="false" customHeight="false" outlineLevel="0" collapsed="false">
      <c r="A3043" s="0" t="n">
        <f aca="false">A3042+$A$4</f>
        <v>2.42687820260154</v>
      </c>
      <c r="B3043" s="0" t="n">
        <f aca="false">B3042+$A$4*C3043</f>
        <v>0.589136391812047</v>
      </c>
      <c r="C3043" s="0" t="n">
        <f aca="false">C3042+$A$4*D3042</f>
        <v>-0.617969295335214</v>
      </c>
      <c r="D3043" s="0" t="n">
        <f aca="false">$K$2*(B3043/J3043)+$K$3*(B3043-1)/K3043+$K$4*(B3043-$M$1)/L3043</f>
        <v>11.2134637739189</v>
      </c>
      <c r="F3043" s="0" t="n">
        <f aca="false">F3042+$A$4*G3043</f>
        <v>0.0776900031505836</v>
      </c>
      <c r="G3043" s="0" t="n">
        <f aca="false">G3042+$A$4*H3042</f>
        <v>4.07547340696588</v>
      </c>
      <c r="H3043" s="0" t="n">
        <f aca="false">$K$2*F3043/J3043+$K$3*F3043/K3043+$K$4*(F3043-$M$2)/L3043</f>
        <v>-6.16122102628133</v>
      </c>
      <c r="J3043" s="0" t="n">
        <f aca="false">(B3043^2+F3043^2)^1.5</f>
        <v>0.209835383442733</v>
      </c>
      <c r="K3043" s="0" t="n">
        <f aca="false">((B3043-1)^2+F3043^2)^1.5</f>
        <v>0.0731102870395391</v>
      </c>
      <c r="L3043" s="0" t="n">
        <f aca="false">((B3043-$M$1)^2+(F3043-$M$2)^2)^1.5</f>
        <v>1.42703562088217</v>
      </c>
    </row>
    <row r="3044" customFormat="false" ht="13.5" hidden="false" customHeight="false" outlineLevel="0" collapsed="false">
      <c r="A3044" s="0" t="n">
        <f aca="false">A3043+$A$4</f>
        <v>2.42767836026808</v>
      </c>
      <c r="B3044" s="0" t="n">
        <f aca="false">B3043+$A$4*C3044</f>
        <v>0.588649098388576</v>
      </c>
      <c r="C3044" s="0" t="n">
        <f aca="false">C3043+$A$4*D3043</f>
        <v>-0.608996756328097</v>
      </c>
      <c r="D3044" s="0" t="n">
        <f aca="false">$K$2*(B3044/J3044)+$K$3*(B3044-1)/K3044+$K$4*(B3044-$M$1)/L3044</f>
        <v>11.0535723317741</v>
      </c>
      <c r="F3044" s="0" t="n">
        <f aca="false">F3043+$A$4*G3044</f>
        <v>0.0809470797060486</v>
      </c>
      <c r="G3044" s="0" t="n">
        <f aca="false">G3043+$A$4*H3043</f>
        <v>4.07054345872648</v>
      </c>
      <c r="H3044" s="0" t="n">
        <f aca="false">$K$2*F3044/J3044+$K$3*F3044/K3044+$K$4*(F3044-$M$2)/L3044</f>
        <v>-6.39804672963778</v>
      </c>
      <c r="J3044" s="0" t="n">
        <f aca="false">(B3044^2+F3044^2)^1.5</f>
        <v>0.209784369682619</v>
      </c>
      <c r="K3044" s="0" t="n">
        <f aca="false">((B3044-1)^2+F3044^2)^1.5</f>
        <v>0.0736864198591584</v>
      </c>
      <c r="L3044" s="0" t="n">
        <f aca="false">((B3044-$M$1)^2+(F3044-$M$2)^2)^1.5</f>
        <v>1.41457902566092</v>
      </c>
    </row>
    <row r="3045" customFormat="false" ht="13.5" hidden="false" customHeight="false" outlineLevel="0" collapsed="false">
      <c r="A3045" s="0" t="n">
        <f aca="false">A3044+$A$4</f>
        <v>2.42847851793461</v>
      </c>
      <c r="B3045" s="0" t="n">
        <f aca="false">B3044+$A$4*C3045</f>
        <v>0.588168882040117</v>
      </c>
      <c r="C3045" s="0" t="n">
        <f aca="false">C3044+$A$4*D3044</f>
        <v>-0.600152155684226</v>
      </c>
      <c r="D3045" s="0" t="n">
        <f aca="false">$K$2*(B3045/J3045)+$K$3*(B3045-1)/K3045+$K$4*(B3045-$M$1)/L3045</f>
        <v>10.8937180603507</v>
      </c>
      <c r="F3045" s="0" t="n">
        <f aca="false">F3044+$A$4*G3045</f>
        <v>0.0842000598974351</v>
      </c>
      <c r="G3045" s="0" t="n">
        <f aca="false">G3044+$A$4*H3044</f>
        <v>4.06542401258491</v>
      </c>
      <c r="H3045" s="0" t="n">
        <f aca="false">$K$2*F3045/J3045+$K$3*F3045/K3045+$K$4*(F3045-$M$2)/L3045</f>
        <v>-6.63102732912307</v>
      </c>
      <c r="J3045" s="0" t="n">
        <f aca="false">(B3045^2+F3045^2)^1.5</f>
        <v>0.209759497263941</v>
      </c>
      <c r="K3045" s="0" t="n">
        <f aca="false">((B3045-1)^2+F3045^2)^1.5</f>
        <v>0.0742736249048975</v>
      </c>
      <c r="L3045" s="0" t="n">
        <f aca="false">((B3045-$M$1)^2+(F3045-$M$2)^2)^1.5</f>
        <v>1.40221274895894</v>
      </c>
    </row>
    <row r="3046" customFormat="false" ht="13.5" hidden="false" customHeight="false" outlineLevel="0" collapsed="false">
      <c r="A3046" s="0" t="n">
        <f aca="false">A3045+$A$4</f>
        <v>2.42927867560115</v>
      </c>
      <c r="B3046" s="0" t="n">
        <f aca="false">B3045+$A$4*C3046</f>
        <v>0.587695640419608</v>
      </c>
      <c r="C3046" s="0" t="n">
        <f aca="false">C3045+$A$4*D3045</f>
        <v>-0.591435463661162</v>
      </c>
      <c r="D3046" s="0" t="n">
        <f aca="false">$K$2*(B3046/J3046)+$K$3*(B3046-1)/K3046+$K$4*(B3046-$M$1)/L3046</f>
        <v>10.7339881166882</v>
      </c>
      <c r="F3046" s="0" t="n">
        <f aca="false">F3045+$A$4*G3046</f>
        <v>0.0874487945583803</v>
      </c>
      <c r="G3046" s="0" t="n">
        <f aca="false">G3045+$A$4*H3045</f>
        <v>4.06011814523051</v>
      </c>
      <c r="H3046" s="0" t="n">
        <f aca="false">$K$2*F3046/J3046+$K$3*F3046/K3046+$K$4*(F3046-$M$2)/L3046</f>
        <v>-6.86013270313895</v>
      </c>
      <c r="J3046" s="0" t="n">
        <f aca="false">(B3046^2+F3046^2)^1.5</f>
        <v>0.209760543189443</v>
      </c>
      <c r="K3046" s="0" t="n">
        <f aca="false">((B3046-1)^2+F3046^2)^1.5</f>
        <v>0.0748719473255305</v>
      </c>
      <c r="L3046" s="0" t="n">
        <f aca="false">((B3046-$M$1)^2+(F3046-$M$2)^2)^1.5</f>
        <v>1.38993678067837</v>
      </c>
    </row>
    <row r="3047" customFormat="false" ht="13.5" hidden="false" customHeight="false" outlineLevel="0" collapsed="false">
      <c r="A3047" s="0" t="n">
        <f aca="false">A3046+$A$4</f>
        <v>2.43007883326768</v>
      </c>
      <c r="B3047" s="0" t="n">
        <f aca="false">B3046+$A$4*C3047</f>
        <v>0.587229271259586</v>
      </c>
      <c r="C3047" s="0" t="n">
        <f aca="false">C3046+$A$4*D3046</f>
        <v>-0.582846580777096</v>
      </c>
      <c r="D3047" s="0" t="n">
        <f aca="false">$K$2*(B3047/J3047)+$K$3*(B3047-1)/K3047+$K$4*(B3047-$M$1)/L3047</f>
        <v>10.5744674204845</v>
      </c>
      <c r="F3047" s="0" t="n">
        <f aca="false">F3046+$A$4*G3047</f>
        <v>0.0906931370036435</v>
      </c>
      <c r="G3047" s="0" t="n">
        <f aca="false">G3046+$A$4*H3046</f>
        <v>4.05462895745464</v>
      </c>
      <c r="H3047" s="0" t="n">
        <f aca="false">$K$2*F3047/J3047+$K$3*F3047/K3047+$K$4*(F3047-$M$2)/L3047</f>
        <v>-7.08533630200025</v>
      </c>
      <c r="J3047" s="0" t="n">
        <f aca="false">(B3047^2+F3047^2)^1.5</f>
        <v>0.209787285412163</v>
      </c>
      <c r="K3047" s="0" t="n">
        <f aca="false">((B3047-1)^2+F3047^2)^1.5</f>
        <v>0.0754814311271729</v>
      </c>
      <c r="L3047" s="0" t="n">
        <f aca="false">((B3047-$M$1)^2+(F3047-$M$2)^2)^1.5</f>
        <v>1.37775109243377</v>
      </c>
    </row>
    <row r="3048" customFormat="false" ht="13.5" hidden="false" customHeight="false" outlineLevel="0" collapsed="false">
      <c r="A3048" s="0" t="n">
        <f aca="false">A3047+$A$4</f>
        <v>2.43087899093422</v>
      </c>
      <c r="B3048" s="0" t="n">
        <f aca="false">B3047+$A$4*C3048</f>
        <v>0.586769672426558</v>
      </c>
      <c r="C3048" s="0" t="n">
        <f aca="false">C3047+$A$4*D3047</f>
        <v>-0.574385339601068</v>
      </c>
      <c r="D3048" s="0" t="n">
        <f aca="false">$K$2*(B3048/J3048)+$K$3*(B3048-1)/K3048+$K$4*(B3048-$M$1)/L3048</f>
        <v>10.4152385884086</v>
      </c>
      <c r="F3048" s="0" t="n">
        <f aca="false">F3047+$A$4*G3048</f>
        <v>0.0939329430461047</v>
      </c>
      <c r="G3048" s="0" t="n">
        <f aca="false">G3047+$A$4*H3047</f>
        <v>4.04895957129262</v>
      </c>
      <c r="H3048" s="0" t="n">
        <f aca="false">$K$2*F3048/J3048+$K$3*F3048/K3048+$K$4*(F3048-$M$2)/L3048</f>
        <v>-7.30661509272232</v>
      </c>
      <c r="J3048" s="0" t="n">
        <f aca="false">(B3048^2+F3048^2)^1.5</f>
        <v>0.209839502874187</v>
      </c>
      <c r="K3048" s="0" t="n">
        <f aca="false">((B3048-1)^2+F3048^2)^1.5</f>
        <v>0.0761021191526393</v>
      </c>
      <c r="L3048" s="0" t="n">
        <f aca="false">((B3048-$M$1)^2+(F3048-$M$2)^2)^1.5</f>
        <v>1.36565563786564</v>
      </c>
    </row>
    <row r="3049" customFormat="false" ht="13.5" hidden="false" customHeight="false" outlineLevel="0" collapsed="false">
      <c r="A3049" s="0" t="n">
        <f aca="false">A3048+$A$4</f>
        <v>2.43167914860075</v>
      </c>
      <c r="B3049" s="0" t="n">
        <f aca="false">B3048+$A$4*C3049</f>
        <v>0.586316741973902</v>
      </c>
      <c r="C3049" s="0" t="n">
        <f aca="false">C3048+$A$4*D3048</f>
        <v>-0.566051506595758</v>
      </c>
      <c r="D3049" s="0" t="n">
        <f aca="false">$K$2*(B3049/J3049)+$K$3*(B3049-1)/K3049+$K$4*(B3049-$M$1)/L3049</f>
        <v>10.2563818755078</v>
      </c>
      <c r="F3049" s="0" t="n">
        <f aca="false">F3048+$A$4*G3049</f>
        <v>0.097168071011511</v>
      </c>
      <c r="G3049" s="0" t="n">
        <f aca="false">G3048+$A$4*H3048</f>
        <v>4.04311312720975</v>
      </c>
      <c r="H3049" s="0" t="n">
        <f aca="false">$K$2*F3049/J3049+$K$3*F3049/K3049+$K$4*(F3049-$M$2)/L3049</f>
        <v>-7.52394949893534</v>
      </c>
      <c r="J3049" s="0" t="n">
        <f aca="false">(B3049^2+F3049^2)^1.5</f>
        <v>0.209916975542956</v>
      </c>
      <c r="K3049" s="0" t="n">
        <f aca="false">((B3049-1)^2+F3049^2)^1.5</f>
        <v>0.0767340530614619</v>
      </c>
      <c r="L3049" s="0" t="n">
        <f aca="false">((B3049-$M$1)^2+(F3049-$M$2)^2)^1.5</f>
        <v>1.35365035296104</v>
      </c>
    </row>
    <row r="3050" customFormat="false" ht="13.5" hidden="false" customHeight="false" outlineLevel="0" collapsed="false">
      <c r="A3050" s="0" t="n">
        <f aca="false">A3049+$A$4</f>
        <v>2.43247930626729</v>
      </c>
      <c r="B3050" s="0" t="n">
        <f aca="false">B3049+$A$4*C3050</f>
        <v>0.585870378193242</v>
      </c>
      <c r="C3050" s="0" t="n">
        <f aca="false">C3049+$A$4*D3049</f>
        <v>-0.557844784007157</v>
      </c>
      <c r="D3050" s="0" t="n">
        <f aca="false">$K$2*(B3050/J3050)+$K$3*(B3050-1)/K3050+$K$4*(B3050-$M$1)/L3050</f>
        <v>10.0979751236275</v>
      </c>
      <c r="F3050" s="0" t="n">
        <f aca="false">F3049+$A$4*G3050</f>
        <v>0.100398381751011</v>
      </c>
      <c r="G3050" s="0" t="n">
        <f aca="false">G3049+$A$4*H3049</f>
        <v>4.03709278133556</v>
      </c>
      <c r="H3050" s="0" t="n">
        <f aca="false">$K$2*F3050/J3050+$K$3*F3050/K3050+$K$4*(F3050-$M$2)/L3050</f>
        <v>-7.73732333624509</v>
      </c>
      <c r="J3050" s="0" t="n">
        <f aca="false">(B3050^2+F3050^2)^1.5</f>
        <v>0.210019484445165</v>
      </c>
      <c r="K3050" s="0" t="n">
        <f aca="false">((B3050-1)^2+F3050^2)^1.5</f>
        <v>0.0773772733105881</v>
      </c>
      <c r="L3050" s="0" t="n">
        <f aca="false">((B3050-$M$1)^2+(F3050-$M$2)^2)^1.5</f>
        <v>1.34173515638078</v>
      </c>
    </row>
    <row r="3051" customFormat="false" ht="13.5" hidden="false" customHeight="false" outlineLevel="0" collapsed="false">
      <c r="A3051" s="0" t="n">
        <f aca="false">A3050+$A$4</f>
        <v>2.43327946393383</v>
      </c>
      <c r="B3051" s="0" t="n">
        <f aca="false">B3050+$A$4*C3051</f>
        <v>0.585430479664292</v>
      </c>
      <c r="C3051" s="0" t="n">
        <f aca="false">C3050+$A$4*D3050</f>
        <v>-0.549764811795504</v>
      </c>
      <c r="D3051" s="0" t="n">
        <f aca="false">$K$2*(B3051/J3051)+$K$3*(B3051-1)/K3051+$K$4*(B3051-$M$1)/L3051</f>
        <v>9.94009371673456</v>
      </c>
      <c r="F3051" s="0" t="n">
        <f aca="false">F3050+$A$4*G3051</f>
        <v>0.103623738651516</v>
      </c>
      <c r="G3051" s="0" t="n">
        <f aca="false">G3050+$A$4*H3050</f>
        <v>4.0309017027496</v>
      </c>
      <c r="H3051" s="0" t="n">
        <f aca="false">$K$2*F3051/J3051+$K$3*F3051/K3051+$K$4*(F3051-$M$2)/L3051</f>
        <v>-7.94672374336252</v>
      </c>
      <c r="J3051" s="0" t="n">
        <f aca="false">(B3051^2+F3051^2)^1.5</f>
        <v>0.210146811698311</v>
      </c>
      <c r="K3051" s="0" t="n">
        <f aca="false">((B3051-1)^2+F3051^2)^1.5</f>
        <v>0.0780318191357787</v>
      </c>
      <c r="L3051" s="0" t="n">
        <f aca="false">((B3051-$M$1)^2+(F3051-$M$2)^2)^1.5</f>
        <v>1.32990994979259</v>
      </c>
    </row>
    <row r="3052" customFormat="false" ht="13.5" hidden="false" customHeight="false" outlineLevel="0" collapsed="false">
      <c r="A3052" s="0" t="n">
        <f aca="false">A3051+$A$4</f>
        <v>2.43407962160036</v>
      </c>
      <c r="B3052" s="0" t="n">
        <f aca="false">B3051+$A$4*C3052</f>
        <v>0.584996945303121</v>
      </c>
      <c r="C3052" s="0" t="n">
        <f aca="false">C3051+$A$4*D3051</f>
        <v>-0.54181116960198</v>
      </c>
      <c r="D3052" s="0" t="n">
        <f aca="false">$K$2*(B3052/J3052)+$K$3*(B3052-1)/K3052+$K$4*(B3052-$M$1)/L3052</f>
        <v>9.7828105430166</v>
      </c>
      <c r="F3052" s="0" t="n">
        <f aca="false">F3051+$A$4*G3052</f>
        <v>0.106844007643936</v>
      </c>
      <c r="G3052" s="0" t="n">
        <f aca="false">G3051+$A$4*H3051</f>
        <v>4.02454307082251</v>
      </c>
      <c r="H3052" s="0" t="n">
        <f aca="false">$K$2*F3052/J3052+$K$3*F3052/K3052+$K$4*(F3052-$M$2)/L3052</f>
        <v>-8.15214110932564</v>
      </c>
      <c r="J3052" s="0" t="n">
        <f aca="false">(B3052^2+F3052^2)^1.5</f>
        <v>0.21029874053994</v>
      </c>
      <c r="K3052" s="0" t="n">
        <f aca="false">((B3052-1)^2+F3052^2)^1.5</f>
        <v>0.0786977285337245</v>
      </c>
      <c r="L3052" s="0" t="n">
        <f aca="false">((B3052-$M$1)^2+(F3052-$M$2)^2)^1.5</f>
        <v>1.31817461820978</v>
      </c>
    </row>
    <row r="3053" customFormat="false" ht="13.5" hidden="false" customHeight="false" outlineLevel="0" collapsed="false">
      <c r="A3053" s="0" t="n">
        <f aca="false">A3052+$A$4</f>
        <v>2.4348797792669</v>
      </c>
      <c r="B3053" s="0" t="n">
        <f aca="false">B3052+$A$4*C3053</f>
        <v>0.584569674408815</v>
      </c>
      <c r="C3053" s="0" t="n">
        <f aca="false">C3052+$A$4*D3052</f>
        <v>-0.533983378745723</v>
      </c>
      <c r="D3053" s="0" t="n">
        <f aca="false">$K$2*(B3053/J3053)+$K$3*(B3053-1)/K3053+$K$4*(B3053-$M$1)/L3053</f>
        <v>9.62619596360714</v>
      </c>
      <c r="F3053" s="0" t="n">
        <f aca="false">F3052+$A$4*G3053</f>
        <v>0.110059057209332</v>
      </c>
      <c r="G3053" s="0" t="n">
        <f aca="false">G3052+$A$4*H3052</f>
        <v>4.0180200726152</v>
      </c>
      <c r="H3053" s="0" t="n">
        <f aca="false">$K$2*F3053/J3053+$K$3*F3053/K3053+$K$4*(F3053-$M$2)/L3053</f>
        <v>-8.35356899713734</v>
      </c>
      <c r="J3053" s="0" t="n">
        <f aca="false">(B3053^2+F3053^2)^1.5</f>
        <v>0.210475055354646</v>
      </c>
      <c r="K3053" s="0" t="n">
        <f aca="false">((B3053-1)^2+F3053^2)^1.5</f>
        <v>0.0793750382448979</v>
      </c>
      <c r="L3053" s="0" t="n">
        <f aca="false">((B3053-$M$1)^2+(F3053-$M$2)^2)^1.5</f>
        <v>1.3065290303348</v>
      </c>
    </row>
    <row r="3054" customFormat="false" ht="13.5" hidden="false" customHeight="false" outlineLevel="0" collapsed="false">
      <c r="A3054" s="0" t="n">
        <f aca="false">A3053+$A$4</f>
        <v>2.43567993693343</v>
      </c>
      <c r="B3054" s="0" t="n">
        <f aca="false">B3053+$A$4*C3054</f>
        <v>0.584148566708531</v>
      </c>
      <c r="C3054" s="0" t="n">
        <f aca="false">C3053+$A$4*D3053</f>
        <v>-0.526280904245872</v>
      </c>
      <c r="D3054" s="0" t="n">
        <f aca="false">$K$2*(B3054/J3054)+$K$3*(B3054-1)/K3054+$K$4*(B3054-$M$1)/L3054</f>
        <v>9.47031778776883</v>
      </c>
      <c r="F3054" s="0" t="n">
        <f aca="false">F3053+$A$4*G3054</f>
        <v>0.113268758383036</v>
      </c>
      <c r="G3054" s="0" t="n">
        <f aca="false">G3053+$A$4*H3053</f>
        <v>4.01133590033921</v>
      </c>
      <c r="H3054" s="0" t="n">
        <f aca="false">$K$2*F3054/J3054+$K$3*F3054/K3054+$K$4*(F3054-$M$2)/L3054</f>
        <v>-8.55100406414111</v>
      </c>
      <c r="J3054" s="0" t="n">
        <f aca="false">(B3054^2+F3054^2)^1.5</f>
        <v>0.210675541698893</v>
      </c>
      <c r="K3054" s="0" t="n">
        <f aca="false">((B3054-1)^2+F3054^2)^1.5</f>
        <v>0.0800637837371538</v>
      </c>
      <c r="L3054" s="0" t="n">
        <f aca="false">((B3054-$M$1)^2+(F3054-$M$2)^2)^1.5</f>
        <v>1.29497303890725</v>
      </c>
    </row>
    <row r="3055" customFormat="false" ht="13.5" hidden="false" customHeight="false" outlineLevel="0" collapsed="false">
      <c r="A3055" s="0" t="n">
        <f aca="false">A3054+$A$4</f>
        <v>2.43648009459997</v>
      </c>
      <c r="B3055" s="0" t="n">
        <f aca="false">B3054+$A$4*C3055</f>
        <v>0.583733522400911</v>
      </c>
      <c r="C3055" s="0" t="n">
        <f aca="false">C3054+$A$4*D3054</f>
        <v>-0.518703156863463</v>
      </c>
      <c r="D3055" s="0" t="n">
        <f aca="false">$K$2*(B3055/J3055)+$K$3*(B3055-1)/K3055+$K$4*(B3055-$M$1)/L3055</f>
        <v>9.31524125434981</v>
      </c>
      <c r="F3055" s="0" t="n">
        <f aca="false">F3054+$A$4*G3055</f>
        <v>0.116472984756796</v>
      </c>
      <c r="G3055" s="0" t="n">
        <f aca="false">G3054+$A$4*H3054</f>
        <v>4.00449374888072</v>
      </c>
      <c r="H3055" s="0" t="n">
        <f aca="false">$K$2*F3055/J3055+$K$3*F3055/K3055+$K$4*(F3055-$M$2)/L3055</f>
        <v>-8.74444597945401</v>
      </c>
      <c r="J3055" s="0" t="n">
        <f aca="false">(B3055^2+F3055^2)^1.5</f>
        <v>0.210899986323698</v>
      </c>
      <c r="K3055" s="0" t="n">
        <f aca="false">((B3055-1)^2+F3055^2)^1.5</f>
        <v>0.0807639991900944</v>
      </c>
      <c r="L3055" s="0" t="n">
        <f aca="false">((B3055-$M$1)^2+(F3055-$M$2)^2)^1.5</f>
        <v>1.28350648105571</v>
      </c>
    </row>
    <row r="3056" customFormat="false" ht="13.5" hidden="false" customHeight="false" outlineLevel="0" collapsed="false">
      <c r="A3056" s="0" t="n">
        <f aca="false">A3055+$A$4</f>
        <v>2.4372802522665</v>
      </c>
      <c r="B3056" s="0" t="n">
        <f aca="false">B3055+$A$4*C3056</f>
        <v>0.583324442197848</v>
      </c>
      <c r="C3056" s="0" t="n">
        <f aca="false">C3055+$A$4*D3055</f>
        <v>-0.511249495158169</v>
      </c>
      <c r="D3056" s="0" t="n">
        <f aca="false">$K$2*(B3056/J3056)+$K$3*(B3056-1)/K3056+$K$4*(B3056-$M$1)/L3056</f>
        <v>9.16102901931304</v>
      </c>
      <c r="F3056" s="0" t="n">
        <f aca="false">F3055+$A$4*G3056</f>
        <v>0.119671612478981</v>
      </c>
      <c r="G3056" s="0" t="n">
        <f aca="false">G3055+$A$4*H3055</f>
        <v>3.99749681339065</v>
      </c>
      <c r="H3056" s="0" t="n">
        <f aca="false">$K$2*F3056/J3056+$K$3*F3056/K3056+$K$4*(F3056-$M$2)/L3056</f>
        <v>-8.93389733877214</v>
      </c>
      <c r="J3056" s="0" t="n">
        <f aca="false">(B3056^2+F3056^2)^1.5</f>
        <v>0.211148177195257</v>
      </c>
      <c r="K3056" s="0" t="n">
        <f aca="false">((B3056-1)^2+F3056^2)^1.5</f>
        <v>0.0814757174802097</v>
      </c>
      <c r="L3056" s="0" t="n">
        <f aca="false">((B3056-$M$1)^2+(F3056-$M$2)^2)^1.5</f>
        <v>1.27212917865297</v>
      </c>
    </row>
    <row r="3057" customFormat="false" ht="13.5" hidden="false" customHeight="false" outlineLevel="0" collapsed="false">
      <c r="A3057" s="0" t="n">
        <f aca="false">A3056+$A$4</f>
        <v>2.43808040993304</v>
      </c>
      <c r="B3057" s="0" t="n">
        <f aca="false">B3056+$A$4*C3057</f>
        <v>0.582921227364605</v>
      </c>
      <c r="C3057" s="0" t="n">
        <f aca="false">C3056+$A$4*D3056</f>
        <v>-0.503919227555014</v>
      </c>
      <c r="D3057" s="0" t="n">
        <f aca="false">$K$2*(B3057/J3057)+$K$3*(B3057-1)/K3057+$K$4*(B3057-$M$1)/L3057</f>
        <v>9.00774114912475</v>
      </c>
      <c r="F3057" s="0" t="n">
        <f aca="false">F3056+$A$4*G3057</f>
        <v>0.122864520252924</v>
      </c>
      <c r="G3057" s="0" t="n">
        <f aca="false">G3056+$A$4*H3056</f>
        <v>3.99034828694299</v>
      </c>
      <c r="H3057" s="0" t="n">
        <f aca="false">$K$2*F3057/J3057+$K$3*F3057/K3057+$K$4*(F3057-$M$2)/L3057</f>
        <v>-9.11936357685887</v>
      </c>
      <c r="J3057" s="0" t="n">
        <f aca="false">(B3057^2+F3057^2)^1.5</f>
        <v>0.211419903513571</v>
      </c>
      <c r="K3057" s="0" t="n">
        <f aca="false">((B3057-1)^2+F3057^2)^1.5</f>
        <v>0.0821989701668038</v>
      </c>
      <c r="L3057" s="0" t="n">
        <f aca="false">((B3057-$M$1)^2+(F3057-$M$2)^2)^1.5</f>
        <v>1.26084093867414</v>
      </c>
    </row>
    <row r="3058" customFormat="false" ht="13.5" hidden="false" customHeight="false" outlineLevel="0" collapsed="false">
      <c r="A3058" s="0" t="n">
        <f aca="false">A3057+$A$4</f>
        <v>2.43888056759957</v>
      </c>
      <c r="B3058" s="0" t="n">
        <f aca="false">B3057+$A$4*C3058</f>
        <v>0.582523779758273</v>
      </c>
      <c r="C3058" s="0" t="n">
        <f aca="false">C3057+$A$4*D3057</f>
        <v>-0.496711614416376</v>
      </c>
      <c r="D3058" s="0" t="n">
        <f aca="false">$K$2*(B3058/J3058)+$K$3*(B3058-1)/K3058+$K$4*(B3058-$M$1)/L3058</f>
        <v>8.85543511977679</v>
      </c>
      <c r="F3058" s="0" t="n">
        <f aca="false">F3057+$A$4*G3058</f>
        <v>0.126051589333442</v>
      </c>
      <c r="G3058" s="0" t="n">
        <f aca="false">G3057+$A$4*H3057</f>
        <v>3.98305135826305</v>
      </c>
      <c r="H3058" s="0" t="n">
        <f aca="false">$K$2*F3058/J3058+$K$3*F3058/K3058+$K$4*(F3058-$M$2)/L3058</f>
        <v>-9.30085287801998</v>
      </c>
      <c r="J3058" s="0" t="n">
        <f aca="false">(B3058^2+F3058^2)^1.5</f>
        <v>0.211714955729126</v>
      </c>
      <c r="K3058" s="0" t="n">
        <f aca="false">((B3058-1)^2+F3058^2)^1.5</f>
        <v>0.0829337874787155</v>
      </c>
      <c r="L3058" s="0" t="n">
        <f aca="false">((B3058-$M$1)^2+(F3058-$M$2)^2)^1.5</f>
        <v>1.2496415535571</v>
      </c>
    </row>
    <row r="3059" customFormat="false" ht="13.5" hidden="false" customHeight="false" outlineLevel="0" collapsed="false">
      <c r="A3059" s="0" t="n">
        <f aca="false">A3058+$A$4</f>
        <v>2.43968072526611</v>
      </c>
      <c r="B3059" s="0" t="n">
        <f aca="false">B3058+$A$4*C3059</f>
        <v>0.582132001864566</v>
      </c>
      <c r="C3059" s="0" t="n">
        <f aca="false">C3058+$A$4*D3058</f>
        <v>-0.489625870114781</v>
      </c>
      <c r="D3059" s="0" t="n">
        <f aca="false">$K$2*(B3059/J3059)+$K$3*(B3059-1)/K3059+$K$4*(B3059-$M$1)/L3059</f>
        <v>8.70416582120668</v>
      </c>
      <c r="F3059" s="0" t="n">
        <f aca="false">F3058+$A$4*G3059</f>
        <v>0.129232703521594</v>
      </c>
      <c r="G3059" s="0" t="n">
        <f aca="false">G3058+$A$4*H3058</f>
        <v>3.97560920952738</v>
      </c>
      <c r="H3059" s="0" t="n">
        <f aca="false">$K$2*F3059/J3059+$K$3*F3059/K3059+$K$4*(F3059-$M$2)/L3059</f>
        <v>-9.47837608486279</v>
      </c>
      <c r="J3059" s="0" t="n">
        <f aca="false">(B3059^2+F3059^2)^1.5</f>
        <v>0.212033125557712</v>
      </c>
      <c r="K3059" s="0" t="n">
        <f aca="false">((B3059-1)^2+F3059^2)^1.5</f>
        <v>0.0836801983018417</v>
      </c>
      <c r="L3059" s="0" t="n">
        <f aca="false">((B3059-$M$1)^2+(F3059-$M$2)^2)^1.5</f>
        <v>1.23853080156488</v>
      </c>
    </row>
    <row r="3060" customFormat="false" ht="13.5" hidden="false" customHeight="false" outlineLevel="0" collapsed="false">
      <c r="A3060" s="0" t="n">
        <f aca="false">A3059+$A$4</f>
        <v>2.44048088293264</v>
      </c>
      <c r="B3060" s="0" t="n">
        <f aca="false">B3059+$A$4*C3060</f>
        <v>0.581745796832971</v>
      </c>
      <c r="C3060" s="0" t="n">
        <f aca="false">C3059+$A$4*D3059</f>
        <v>-0.482661165102148</v>
      </c>
      <c r="D3060" s="0" t="n">
        <f aca="false">$K$2*(B3060/J3060)+$K$3*(B3060-1)/K3060+$K$4*(B3060-$M$1)/L3060</f>
        <v>8.55398556687101</v>
      </c>
      <c r="F3060" s="0" t="n">
        <f aca="false">F3059+$A$4*G3060</f>
        <v>0.132407749157739</v>
      </c>
      <c r="G3060" s="0" t="n">
        <f aca="false">G3059+$A$4*H3059</f>
        <v>3.96802501423678</v>
      </c>
      <c r="H3060" s="0" t="n">
        <f aca="false">$K$2*F3060/J3060+$K$3*F3060/K3060+$K$4*(F3060-$M$2)/L3060</f>
        <v>-9.65194660562835</v>
      </c>
      <c r="J3060" s="0" t="n">
        <f aca="false">(B3060^2+F3060^2)^1.5</f>
        <v>0.212374205993426</v>
      </c>
      <c r="K3060" s="0" t="n">
        <f aca="false">((B3060-1)^2+F3060^2)^1.5</f>
        <v>0.0844382301674689</v>
      </c>
      <c r="L3060" s="0" t="n">
        <f aca="false">((B3060-$M$1)^2+(F3060-$M$2)^2)^1.5</f>
        <v>1.22750844714945</v>
      </c>
    </row>
    <row r="3061" customFormat="false" ht="13.5" hidden="false" customHeight="false" outlineLevel="0" collapsed="false">
      <c r="A3061" s="0" t="n">
        <f aca="false">A3060+$A$4</f>
        <v>2.44128104059918</v>
      </c>
      <c r="B3061" s="0" t="n">
        <f aca="false">B3060+$A$4*C3061</f>
        <v>0.581365068510235</v>
      </c>
      <c r="C3061" s="0" t="n">
        <f aca="false">C3060+$A$4*D3060</f>
        <v>-0.475816627971384</v>
      </c>
      <c r="D3061" s="0" t="n">
        <f aca="false">$K$2*(B3061/J3061)+$K$3*(B3061-1)/K3061+$K$4*(B3061-$M$1)/L3061</f>
        <v>8.40494410822119</v>
      </c>
      <c r="F3061" s="0" t="n">
        <f aca="false">F3060+$A$4*G3061</f>
        <v>0.135576615112954</v>
      </c>
      <c r="G3061" s="0" t="n">
        <f aca="false">G3060+$A$4*H3060</f>
        <v>3.96030193516329</v>
      </c>
      <c r="H3061" s="0" t="n">
        <f aca="false">$K$2*F3061/J3061+$K$3*F3061/K3061+$K$4*(F3061-$M$2)/L3061</f>
        <v>-9.82158032037729</v>
      </c>
      <c r="J3061" s="0" t="n">
        <f aca="false">(B3061^2+F3061^2)^1.5</f>
        <v>0.212737991319946</v>
      </c>
      <c r="K3061" s="0" t="n">
        <f aca="false">((B3061-1)^2+F3061^2)^1.5</f>
        <v>0.0852079092414169</v>
      </c>
      <c r="L3061" s="0" t="n">
        <f aca="false">((B3061-$M$1)^2+(F3061-$M$2)^2)^1.5</f>
        <v>1.21657424131653</v>
      </c>
    </row>
    <row r="3062" customFormat="false" ht="13.5" hidden="false" customHeight="false" outlineLevel="0" collapsed="false">
      <c r="A3062" s="0" t="n">
        <f aca="false">A3061+$A$4</f>
        <v>2.44208119826571</v>
      </c>
      <c r="B3062" s="0" t="n">
        <f aca="false">B3061+$A$4*C3062</f>
        <v>0.580989721472222</v>
      </c>
      <c r="C3062" s="0" t="n">
        <f aca="false">C3061+$A$4*D3061</f>
        <v>-0.469091347506391</v>
      </c>
      <c r="D3062" s="0" t="n">
        <f aca="false">$K$2*(B3062/J3062)+$K$3*(B3062-1)/K3062+$K$4*(B3062-$M$1)/L3062</f>
        <v>8.25708865382405</v>
      </c>
      <c r="F3062" s="0" t="n">
        <f aca="false">F3061+$A$4*G3062</f>
        <v>0.138739192778865</v>
      </c>
      <c r="G3062" s="0" t="n">
        <f aca="false">G3061+$A$4*H3061</f>
        <v>3.95244312237245</v>
      </c>
      <c r="H3062" s="0" t="n">
        <f aca="false">$K$2*F3062/J3062+$K$3*F3062/K3062+$K$4*(F3062-$M$2)/L3062</f>
        <v>-9.98729548630031</v>
      </c>
      <c r="J3062" s="0" t="n">
        <f aca="false">(B3062^2+F3062^2)^1.5</f>
        <v>0.213124277120127</v>
      </c>
      <c r="K3062" s="0" t="n">
        <f aca="false">((B3062-1)^2+F3062^2)^1.5</f>
        <v>0.0859892603139978</v>
      </c>
      <c r="L3062" s="0" t="n">
        <f aca="false">((B3062-$M$1)^2+(F3062-$M$2)^2)^1.5</f>
        <v>1.20572792199089</v>
      </c>
    </row>
    <row r="3063" customFormat="false" ht="13.5" hidden="false" customHeight="false" outlineLevel="0" collapsed="false">
      <c r="A3063" s="0" t="n">
        <f aca="false">A3062+$A$4</f>
        <v>2.44288135593225</v>
      </c>
      <c r="B3063" s="0" t="n">
        <f aca="false">B3062+$A$4*C3063</f>
        <v>0.58061966105414</v>
      </c>
      <c r="C3063" s="0" t="n">
        <f aca="false">C3062+$A$4*D3062</f>
        <v>-0.462484374716772</v>
      </c>
      <c r="D3063" s="0" t="n">
        <f aca="false">$K$2*(B3063/J3063)+$K$3*(B3063-1)/K3063+$K$4*(B3063-$M$1)/L3063</f>
        <v>8.11046389286681</v>
      </c>
      <c r="F3063" s="0" t="n">
        <f aca="false">F3062+$A$4*G3063</f>
        <v>0.141895376055957</v>
      </c>
      <c r="G3063" s="0" t="n">
        <f aca="false">G3062+$A$4*H3062</f>
        <v>3.94445171132113</v>
      </c>
      <c r="H3063" s="0" t="n">
        <f aca="false">$K$2*F3063/J3063+$K$3*F3063/K3063+$K$4*(F3063-$M$2)/L3063</f>
        <v>-10.1491126424145</v>
      </c>
      <c r="J3063" s="0" t="n">
        <f aca="false">(B3063^2+F3063^2)^1.5</f>
        <v>0.213532860283996</v>
      </c>
      <c r="K3063" s="0" t="n">
        <f aca="false">((B3063-1)^2+F3063^2)^1.5</f>
        <v>0.0867823067907931</v>
      </c>
      <c r="L3063" s="0" t="n">
        <f aca="false">((B3063-$M$1)^2+(F3063-$M$2)^2)^1.5</f>
        <v>1.19496921438181</v>
      </c>
    </row>
    <row r="3064" customFormat="false" ht="13.5" hidden="false" customHeight="false" outlineLevel="0" collapsed="false">
      <c r="A3064" s="0" t="n">
        <f aca="false">A3063+$A$4</f>
        <v>2.44368151359878</v>
      </c>
      <c r="B3064" s="0" t="n">
        <f aca="false">B3063+$A$4*C3064</f>
        <v>0.580254793379148</v>
      </c>
      <c r="C3064" s="0" t="n">
        <f aca="false">C3063+$A$4*D3063</f>
        <v>-0.455994724853737</v>
      </c>
      <c r="D3064" s="0" t="n">
        <f aca="false">$K$2*(B3064/J3064)+$K$3*(B3064-1)/K3064+$K$4*(B3064-$M$1)/L3064</f>
        <v>7.96511202278284</v>
      </c>
      <c r="F3064" s="0" t="n">
        <f aca="false">F3063+$A$4*G3064</f>
        <v>0.145045061340425</v>
      </c>
      <c r="G3064" s="0" t="n">
        <f aca="false">G3063+$A$4*H3063</f>
        <v>3.93633082103178</v>
      </c>
      <c r="H3064" s="0" t="n">
        <f aca="false">$K$2*F3064/J3064+$K$3*F3064/K3064+$K$4*(F3064-$M$2)/L3064</f>
        <v>-10.3070545138962</v>
      </c>
      <c r="J3064" s="0" t="n">
        <f aca="false">(B3064^2+F3064^2)^1.5</f>
        <v>0.213963539015205</v>
      </c>
      <c r="K3064" s="0" t="n">
        <f aca="false">((B3064-1)^2+F3064^2)^1.5</f>
        <v>0.0875870706842466</v>
      </c>
      <c r="L3064" s="0" t="n">
        <f aca="false">((B3064-$M$1)^2+(F3064-$M$2)^2)^1.5</f>
        <v>1.18429783134825</v>
      </c>
    </row>
    <row r="3065" customFormat="false" ht="13.5" hidden="false" customHeight="false" outlineLevel="0" collapsed="false">
      <c r="A3065" s="0" t="n">
        <f aca="false">A3064+$A$4</f>
        <v>2.44448167126532</v>
      </c>
      <c r="B3065" s="0" t="n">
        <f aca="false">B3064+$A$4*C3065</f>
        <v>0.57989502538538</v>
      </c>
      <c r="C3065" s="0" t="n">
        <f aca="false">C3064+$A$4*D3064</f>
        <v>-0.449621379403895</v>
      </c>
      <c r="D3065" s="0" t="n">
        <f aca="false">$K$2*(B3065/J3065)+$K$3*(B3065-1)/K3065+$K$4*(B3065-$M$1)/L3065</f>
        <v>7.82107278073313</v>
      </c>
      <c r="F3065" s="0" t="n">
        <f aca="false">F3064+$A$4*G3065</f>
        <v>0.148188147509623</v>
      </c>
      <c r="G3065" s="0" t="n">
        <f aca="false">G3064+$A$4*H3064</f>
        <v>3.92808355234309</v>
      </c>
      <c r="H3065" s="0" t="n">
        <f aca="false">$K$2*F3065/J3065+$K$3*F3065/K3065+$K$4*(F3065-$M$2)/L3065</f>
        <v>-10.4611459162897</v>
      </c>
      <c r="J3065" s="0" t="n">
        <f aca="false">(B3065^2+F3065^2)^1.5</f>
        <v>0.214416112836024</v>
      </c>
      <c r="K3065" s="0" t="n">
        <f aca="false">((B3065-1)^2+F3065^2)^1.5</f>
        <v>0.0884035726060745</v>
      </c>
      <c r="L3065" s="0" t="n">
        <f aca="false">((B3065-$M$1)^2+(F3065-$M$2)^2)^1.5</f>
        <v>1.17371347376328</v>
      </c>
    </row>
    <row r="3066" customFormat="false" ht="13.5" hidden="false" customHeight="false" outlineLevel="0" collapsed="false">
      <c r="A3066" s="0" t="n">
        <f aca="false">A3065+$A$4</f>
        <v>2.44528182893185</v>
      </c>
      <c r="B3066" s="0" t="n">
        <f aca="false">B3065+$A$4*C3066</f>
        <v>0.57954026485138</v>
      </c>
      <c r="C3066" s="0" t="n">
        <f aca="false">C3065+$A$4*D3065</f>
        <v>-0.443363288057861</v>
      </c>
      <c r="D3066" s="0" t="n">
        <f aca="false">$K$2*(B3066/J3066)+$K$3*(B3066-1)/K3066+$K$4*(B3066-$M$1)/L3066</f>
        <v>7.67838347867895</v>
      </c>
      <c r="F3066" s="0" t="n">
        <f aca="false">F3065+$A$4*G3066</f>
        <v>0.151324535906179</v>
      </c>
      <c r="G3066" s="0" t="n">
        <f aca="false">G3065+$A$4*H3065</f>
        <v>3.91971298623742</v>
      </c>
      <c r="H3066" s="0" t="n">
        <f aca="false">$K$2*F3066/J3066+$K$3*F3066/K3066+$K$4*(F3066-$M$2)/L3066</f>
        <v>-10.6114136598212</v>
      </c>
      <c r="J3066" s="0" t="n">
        <f aca="false">(B3066^2+F3066^2)^1.5</f>
        <v>0.214890382590916</v>
      </c>
      <c r="K3066" s="0" t="n">
        <f aca="false">((B3066-1)^2+F3066^2)^1.5</f>
        <v>0.0892318317604888</v>
      </c>
      <c r="L3066" s="0" t="n">
        <f aca="false">((B3066-$M$1)^2+(F3066-$M$2)^2)^1.5</f>
        <v>1.16321583087753</v>
      </c>
    </row>
    <row r="3067" customFormat="false" ht="13.5" hidden="false" customHeight="false" outlineLevel="0" collapsed="false">
      <c r="A3067" s="0" t="n">
        <f aca="false">A3066+$A$4</f>
        <v>2.44608198659839</v>
      </c>
      <c r="B3067" s="0" t="n">
        <f aca="false">B3066+$A$4*C3067</f>
        <v>0.579190420419997</v>
      </c>
      <c r="C3067" s="0" t="n">
        <f aca="false">C3066+$A$4*D3066</f>
        <v>-0.437219370650798</v>
      </c>
      <c r="D3067" s="0" t="n">
        <f aca="false">$K$2*(B3067/J3067)+$K$3*(B3067-1)/K3067+$K$4*(B3067-$M$1)/L3067</f>
        <v>7.53707904178186</v>
      </c>
      <c r="F3067" s="0" t="n">
        <f aca="false">F3066+$A$4*G3067</f>
        <v>0.154454130320825</v>
      </c>
      <c r="G3067" s="0" t="n">
        <f aca="false">G3066+$A$4*H3066</f>
        <v>3.91122218224474</v>
      </c>
      <c r="H3067" s="0" t="n">
        <f aca="false">$K$2*F3067/J3067+$K$3*F3067/K3067+$K$4*(F3067-$M$2)/L3067</f>
        <v>-10.7578864540335</v>
      </c>
      <c r="J3067" s="0" t="n">
        <f aca="false">(B3067^2+F3067^2)^1.5</f>
        <v>0.215386150448792</v>
      </c>
      <c r="K3067" s="0" t="n">
        <f aca="false">((B3067-1)^2+F3067^2)^1.5</f>
        <v>0.0900718659382307</v>
      </c>
      <c r="L3067" s="0" t="n">
        <f aca="false">((B3067-$M$1)^2+(F3067-$M$2)^2)^1.5</f>
        <v>1.15280458068112</v>
      </c>
    </row>
    <row r="3068" customFormat="false" ht="13.5" hidden="false" customHeight="false" outlineLevel="0" collapsed="false">
      <c r="A3068" s="0" t="n">
        <f aca="false">A3067+$A$4</f>
        <v>2.44688214426493</v>
      </c>
      <c r="B3068" s="0" t="n">
        <f aca="false">B3067+$A$4*C3068</f>
        <v>0.578845401620739</v>
      </c>
      <c r="C3068" s="0" t="n">
        <f aca="false">C3067+$A$4*D3067</f>
        <v>-0.431188519072234</v>
      </c>
      <c r="D3068" s="0" t="n">
        <f aca="false">$K$2*(B3068/J3068)+$K$3*(B3068-1)/K3068+$K$4*(B3068-$M$1)/L3068</f>
        <v>7.39719204986969</v>
      </c>
      <c r="F3068" s="0" t="n">
        <f aca="false">F3067+$A$4*G3068</f>
        <v>0.157576836974019</v>
      </c>
      <c r="G3068" s="0" t="n">
        <f aca="false">G3067+$A$4*H3067</f>
        <v>3.90261417692283</v>
      </c>
      <c r="H3068" s="0" t="n">
        <f aca="false">$K$2*F3068/J3068+$K$3*F3068/K3068+$K$4*(F3068-$M$2)/L3068</f>
        <v>-10.9005948129482</v>
      </c>
      <c r="J3068" s="0" t="n">
        <f aca="false">(B3068^2+F3068^2)^1.5</f>
        <v>0.21590321990398</v>
      </c>
      <c r="K3068" s="0" t="n">
        <f aca="false">((B3068-1)^2+F3068^2)^1.5</f>
        <v>0.0909236915114087</v>
      </c>
      <c r="L3068" s="0" t="n">
        <f aca="false">((B3068-$M$1)^2+(F3068-$M$2)^2)^1.5</f>
        <v>1.1424793902639</v>
      </c>
    </row>
    <row r="3069" customFormat="false" ht="13.5" hidden="false" customHeight="false" outlineLevel="0" collapsed="false">
      <c r="A3069" s="0" t="n">
        <f aca="false">A3068+$A$4</f>
        <v>2.44768230193146</v>
      </c>
      <c r="B3069" s="0" t="n">
        <f aca="false">B3068+$A$4*C3069</f>
        <v>0.57850511889064</v>
      </c>
      <c r="C3069" s="0" t="n">
        <f aca="false">C3068+$A$4*D3068</f>
        <v>-0.425269599142697</v>
      </c>
      <c r="D3069" s="0" t="n">
        <f aca="false">$K$2*(B3069/J3069)+$K$3*(B3069-1)/K3069+$K$4*(B3069-$M$1)/L3069</f>
        <v>7.25875278171032</v>
      </c>
      <c r="F3069" s="0" t="n">
        <f aca="false">F3068+$A$4*G3069</f>
        <v>0.160692564496407</v>
      </c>
      <c r="G3069" s="0" t="n">
        <f aca="false">G3068+$A$4*H3068</f>
        <v>3.89389198241345</v>
      </c>
      <c r="H3069" s="0" t="n">
        <f aca="false">$K$2*F3069/J3069+$K$3*F3069/K3069+$K$4*(F3069-$M$2)/L3069</f>
        <v>-11.0395709609469</v>
      </c>
      <c r="J3069" s="0" t="n">
        <f aca="false">(B3069^2+F3069^2)^1.5</f>
        <v>0.216441395775992</v>
      </c>
      <c r="K3069" s="0" t="n">
        <f aca="false">((B3069-1)^2+F3069^2)^1.5</f>
        <v>0.0917873234291364</v>
      </c>
      <c r="L3069" s="0" t="n">
        <f aca="false">((B3069-$M$1)^2+(F3069-$M$2)^2)^1.5</f>
        <v>1.13223991617349</v>
      </c>
    </row>
    <row r="3070" customFormat="false" ht="13.5" hidden="false" customHeight="false" outlineLevel="0" collapsed="false">
      <c r="A3070" s="0" t="n">
        <f aca="false">A3069+$A$4</f>
        <v>2.448482459598</v>
      </c>
      <c r="B3070" s="0" t="n">
        <f aca="false">B3069+$A$4*C3070</f>
        <v>0.578169483593643</v>
      </c>
      <c r="C3070" s="0" t="n">
        <f aca="false">C3069+$A$4*D3069</f>
        <v>-0.419461452454927</v>
      </c>
      <c r="D3070" s="0" t="n">
        <f aca="false">$K$2*(B3070/J3070)+$K$3*(B3070-1)/K3070+$K$4*(B3070-$M$1)/L3070</f>
        <v>7.12178926183936</v>
      </c>
      <c r="F3070" s="0" t="n">
        <f aca="false">F3069+$A$4*G3070</f>
        <v>0.163801223908193</v>
      </c>
      <c r="G3070" s="0" t="n">
        <f aca="false">G3069+$A$4*H3069</f>
        <v>3.88505858507379</v>
      </c>
      <c r="H3070" s="0" t="n">
        <f aca="false">$K$2*F3070/J3070+$K$3*F3070/K3070+$K$4*(F3070-$M$2)/L3070</f>
        <v>-11.1748487395546</v>
      </c>
      <c r="J3070" s="0" t="n">
        <f aca="false">(B3070^2+F3070^2)^1.5</f>
        <v>0.21700048420815</v>
      </c>
      <c r="K3070" s="0" t="n">
        <f aca="false">((B3070-1)^2+F3070^2)^1.5</f>
        <v>0.0926627752139616</v>
      </c>
      <c r="L3070" s="0" t="n">
        <f aca="false">((B3070-$M$1)^2+(F3070-$M$2)^2)^1.5</f>
        <v>1.12208580477097</v>
      </c>
    </row>
    <row r="3071" customFormat="false" ht="13.5" hidden="false" customHeight="false" outlineLevel="0" collapsed="false">
      <c r="A3071" s="0" t="n">
        <f aca="false">A3070+$A$4</f>
        <v>2.44928261726453</v>
      </c>
      <c r="B3071" s="0" t="n">
        <f aca="false">B3070+$A$4*C3071</f>
        <v>0.577838408038538</v>
      </c>
      <c r="C3071" s="0" t="n">
        <f aca="false">C3070+$A$4*D3070</f>
        <v>-0.413762898177618</v>
      </c>
      <c r="D3071" s="0" t="n">
        <f aca="false">$K$2*(B3071/J3071)+$K$3*(B3071-1)/K3071+$K$4*(B3071-$M$1)/L3071</f>
        <v>6.98632730969294</v>
      </c>
      <c r="F3071" s="0" t="n">
        <f aca="false">F3070+$A$4*G3071</f>
        <v>0.166902728597468</v>
      </c>
      <c r="G3071" s="0" t="n">
        <f aca="false">G3070+$A$4*H3070</f>
        <v>3.87611694418246</v>
      </c>
      <c r="H3071" s="0" t="n">
        <f aca="false">$K$2*F3071/J3071+$K$3*F3071/K3071+$K$4*(F3071-$M$2)/L3071</f>
        <v>-11.306463515293</v>
      </c>
      <c r="J3071" s="0" t="n">
        <f aca="false">(B3071^2+F3071^2)^1.5</f>
        <v>0.21758029266513</v>
      </c>
      <c r="K3071" s="0" t="n">
        <f aca="false">((B3071-1)^2+F3071^2)^1.5</f>
        <v>0.0935500589590792</v>
      </c>
      <c r="L3071" s="0" t="n">
        <f aca="false">((B3071-$M$1)^2+(F3071-$M$2)^2)^1.5</f>
        <v>1.11201669258376</v>
      </c>
    </row>
    <row r="3072" customFormat="false" ht="13.5" hidden="false" customHeight="false" outlineLevel="0" collapsed="false">
      <c r="A3072" s="0" t="n">
        <f aca="false">A3071+$A$4</f>
        <v>2.45008277493107</v>
      </c>
      <c r="B3072" s="0" t="n">
        <f aca="false">B3071+$A$4*C3072</f>
        <v>0.577511805495501</v>
      </c>
      <c r="C3072" s="0" t="n">
        <f aca="false">C3071+$A$4*D3071</f>
        <v>-0.408172734819842</v>
      </c>
      <c r="D3072" s="0" t="n">
        <f aca="false">$K$2*(B3072/J3072)+$K$3*(B3072-1)/K3072+$K$4*(B3072-$M$1)/L3072</f>
        <v>6.85239059080229</v>
      </c>
      <c r="F3072" s="0" t="n">
        <f aca="false">F3071+$A$4*G3072</f>
        <v>0.16999699429757</v>
      </c>
      <c r="G3072" s="0" t="n">
        <f aca="false">G3071+$A$4*H3071</f>
        <v>3.8670699907193</v>
      </c>
      <c r="H3072" s="0" t="n">
        <f aca="false">$K$2*F3072/J3072+$K$3*F3072/K3072+$K$4*(F3072-$M$2)/L3072</f>
        <v>-11.4344520887617</v>
      </c>
      <c r="J3072" s="0" t="n">
        <f aca="false">(B3072^2+F3072^2)^1.5</f>
        <v>0.218180629929483</v>
      </c>
      <c r="K3072" s="0" t="n">
        <f aca="false">((B3072-1)^2+F3072^2)^1.5</f>
        <v>0.0944491853263181</v>
      </c>
      <c r="L3072" s="0" t="n">
        <f aca="false">((B3072-$M$1)^2+(F3072-$M$2)^2)^1.5</f>
        <v>1.1020322066556</v>
      </c>
    </row>
    <row r="3073" customFormat="false" ht="13.5" hidden="false" customHeight="false" outlineLevel="0" collapsed="false">
      <c r="A3073" s="0" t="n">
        <f aca="false">A3072+$A$4</f>
        <v>2.4508829325976</v>
      </c>
      <c r="B3073" s="0" t="n">
        <f aca="false">B3072+$A$4*C3073</f>
        <v>0.577189590211241</v>
      </c>
      <c r="C3073" s="0" t="n">
        <f aca="false">C3072+$A$4*D3072</f>
        <v>-0.402689741954518</v>
      </c>
      <c r="D3073" s="0" t="n">
        <f aca="false">$K$2*(B3073/J3073)+$K$3*(B3073-1)/K3073+$K$4*(B3073-$M$1)/L3073</f>
        <v>6.72000066981407</v>
      </c>
      <c r="F3073" s="0" t="n">
        <f aca="false">F3072+$A$4*G3073</f>
        <v>0.173083939063523</v>
      </c>
      <c r="G3073" s="0" t="n">
        <f aca="false">G3072+$A$4*H3072</f>
        <v>3.85792062621785</v>
      </c>
      <c r="H3073" s="0" t="n">
        <f aca="false">$K$2*F3073/J3073+$K$3*F3073/K3073+$K$4*(F3073-$M$2)/L3073</f>
        <v>-11.558852605093</v>
      </c>
      <c r="J3073" s="0" t="n">
        <f aca="false">(B3073^2+F3073^2)^1.5</f>
        <v>0.218801306097201</v>
      </c>
      <c r="K3073" s="0" t="n">
        <f aca="false">((B3073-1)^2+F3073^2)^1.5</f>
        <v>0.0953601635448936</v>
      </c>
      <c r="L3073" s="0" t="n">
        <f aca="false">((B3073-$M$1)^2+(F3073-$M$2)^2)^1.5</f>
        <v>1.0921319648931</v>
      </c>
    </row>
    <row r="3074" customFormat="false" ht="13.5" hidden="false" customHeight="false" outlineLevel="0" collapsed="false">
      <c r="A3074" s="0" t="n">
        <f aca="false">A3073+$A$4</f>
        <v>2.45168309026414</v>
      </c>
      <c r="B3074" s="0" t="n">
        <f aca="false">B3073+$A$4*C3074</f>
        <v>0.576871677422808</v>
      </c>
      <c r="C3074" s="0" t="n">
        <f aca="false">C3073+$A$4*D3073</f>
        <v>-0.397312681899444</v>
      </c>
      <c r="D3074" s="0" t="n">
        <f aca="false">$K$2*(B3074/J3074)+$K$3*(B3074-1)/K3074+$K$4*(B3074-$M$1)/L3074</f>
        <v>6.58917706510663</v>
      </c>
      <c r="F3074" s="0" t="n">
        <f aca="false">F3073+$A$4*G3074</f>
        <v>0.176163483247611</v>
      </c>
      <c r="G3074" s="0" t="n">
        <f aca="false">G3073+$A$4*H3073</f>
        <v>3.84867172168953</v>
      </c>
      <c r="H3074" s="0" t="n">
        <f aca="false">$K$2*F3074/J3074+$K$3*F3074/K3074+$K$4*(F3074-$M$2)/L3074</f>
        <v>-11.6797044659147</v>
      </c>
      <c r="J3074" s="0" t="n">
        <f aca="false">(B3074^2+F3074^2)^1.5</f>
        <v>0.219442132572382</v>
      </c>
      <c r="K3074" s="0" t="n">
        <f aca="false">((B3074-1)^2+F3074^2)^1.5</f>
        <v>0.0962830014109111</v>
      </c>
      <c r="L3074" s="0" t="n">
        <f aca="false">((B3074-$M$1)^2+(F3074-$M$2)^2)^1.5</f>
        <v>1.08231557640886</v>
      </c>
    </row>
    <row r="3075" customFormat="false" ht="13.5" hidden="false" customHeight="false" outlineLevel="0" collapsed="false">
      <c r="A3075" s="0" t="n">
        <f aca="false">A3074+$A$4</f>
        <v>2.45248324793067</v>
      </c>
      <c r="B3075" s="0" t="n">
        <f aca="false">B3074+$A$4*C3075</f>
        <v>0.576557983370088</v>
      </c>
      <c r="C3075" s="0" t="n">
        <f aca="false">C3074+$A$4*D3074</f>
        <v>-0.39204030135464</v>
      </c>
      <c r="D3075" s="0" t="n">
        <f aca="false">$K$2*(B3075/J3075)+$K$3*(B3075-1)/K3075+$K$4*(B3075-$M$1)/L3075</f>
        <v>6.45993730478072</v>
      </c>
      <c r="F3075" s="0" t="n">
        <f aca="false">F3074+$A$4*G3075</f>
        <v>0.179235549474152</v>
      </c>
      <c r="G3075" s="0" t="n">
        <f aca="false">G3074+$A$4*H3074</f>
        <v>3.83932611661826</v>
      </c>
      <c r="H3075" s="0" t="n">
        <f aca="false">$K$2*F3075/J3075+$K$3*F3075/K3075+$K$4*(F3075-$M$2)/L3075</f>
        <v>-11.797048242941</v>
      </c>
      <c r="J3075" s="0" t="n">
        <f aca="false">(B3075^2+F3075^2)^1.5</f>
        <v>0.22010292206105</v>
      </c>
      <c r="K3075" s="0" t="n">
        <f aca="false">((B3075-1)^2+F3075^2)^1.5</f>
        <v>0.0972177052876122</v>
      </c>
      <c r="L3075" s="0" t="n">
        <f aca="false">((B3075-$M$1)^2+(F3075-$M$2)^2)^1.5</f>
        <v>1.07258264186078</v>
      </c>
    </row>
    <row r="3076" customFormat="false" ht="13.5" hidden="false" customHeight="false" outlineLevel="0" collapsed="false">
      <c r="A3076" s="0" t="n">
        <f aca="false">A3075+$A$4</f>
        <v>2.45328340559721</v>
      </c>
      <c r="B3076" s="0" t="n">
        <f aca="false">B3075+$A$4*C3076</f>
        <v>0.576248425307029</v>
      </c>
      <c r="C3076" s="0" t="n">
        <f aca="false">C3075+$A$4*D3075</f>
        <v>-0.386871332994883</v>
      </c>
      <c r="D3076" s="0" t="n">
        <f aca="false">$K$2*(B3076/J3076)+$K$3*(B3076-1)/K3076+$K$4*(B3076-$M$1)/L3076</f>
        <v>6.33229698381101</v>
      </c>
      <c r="F3076" s="0" t="n">
        <f aca="false">F3075+$A$4*G3076</f>
        <v>0.182300062613525</v>
      </c>
      <c r="G3076" s="0" t="n">
        <f aca="false">G3075+$A$4*H3075</f>
        <v>3.82988661802419</v>
      </c>
      <c r="H3076" s="0" t="n">
        <f aca="false">$K$2*F3076/J3076+$K$3*F3076/K3076+$K$4*(F3076-$M$2)/L3076</f>
        <v>-11.9109255933063</v>
      </c>
      <c r="J3076" s="0" t="n">
        <f aca="false">(B3076^2+F3076^2)^1.5</f>
        <v>0.220783488564195</v>
      </c>
      <c r="K3076" s="0" t="n">
        <f aca="false">((B3076-1)^2+F3076^2)^1.5</f>
        <v>0.0981642801063492</v>
      </c>
      <c r="L3076" s="0" t="n">
        <f aca="false">((B3076-$M$1)^2+(F3076-$M$2)^2)^1.5</f>
        <v>1.06293275378733</v>
      </c>
    </row>
    <row r="3077" customFormat="false" ht="13.5" hidden="false" customHeight="false" outlineLevel="0" collapsed="false">
      <c r="A3077" s="0" t="n">
        <f aca="false">A3076+$A$4</f>
        <v>2.45408356326374</v>
      </c>
      <c r="B3077" s="0" t="n">
        <f aca="false">B3076+$A$4*C3077</f>
        <v>0.575942921511624</v>
      </c>
      <c r="C3077" s="0" t="n">
        <f aca="false">C3076+$A$4*D3076</f>
        <v>-0.381804497016508</v>
      </c>
      <c r="D3077" s="0" t="n">
        <f aca="false">$K$2*(B3077/J3077)+$K$3*(B3077-1)/K3077+$K$4*(B3077-$M$1)/L3077</f>
        <v>6.20626982215319</v>
      </c>
      <c r="F3077" s="0" t="n">
        <f aca="false">F3076+$A$4*G3077</f>
        <v>0.185356949755495</v>
      </c>
      <c r="G3077" s="0" t="n">
        <f aca="false">G3076+$A$4*H3076</f>
        <v>3.82035599959517</v>
      </c>
      <c r="H3077" s="0" t="n">
        <f aca="false">$K$2*F3077/J3077+$K$3*F3077/K3077+$K$4*(F3077-$M$2)/L3077</f>
        <v>-12.0213791767385</v>
      </c>
      <c r="J3077" s="0" t="n">
        <f aca="false">(B3077^2+F3077^2)^1.5</f>
        <v>0.221483647370069</v>
      </c>
      <c r="K3077" s="0" t="n">
        <f aca="false">((B3077-1)^2+F3077^2)^1.5</f>
        <v>0.0991227293682746</v>
      </c>
      <c r="L3077" s="0" t="n">
        <f aca="false">((B3077-$M$1)^2+(F3077-$M$2)^2)^1.5</f>
        <v>1.05336549693869</v>
      </c>
    </row>
    <row r="3078" customFormat="false" ht="13.5" hidden="false" customHeight="false" outlineLevel="0" collapsed="false">
      <c r="A3078" s="0" t="n">
        <f aca="false">A3077+$A$4</f>
        <v>2.45488372093028</v>
      </c>
      <c r="B3078" s="0" t="n">
        <f aca="false">B3077+$A$4*C3078</f>
        <v>0.575641391294693</v>
      </c>
      <c r="C3078" s="0" t="n">
        <f aca="false">C3077+$A$4*D3077</f>
        <v>-0.376838502637726</v>
      </c>
      <c r="D3078" s="0" t="n">
        <f aca="false">$K$2*(B3078/J3078)+$K$3*(B3078-1)/K3078+$K$4*(B3078-$M$1)/L3078</f>
        <v>6.08186772361047</v>
      </c>
      <c r="F3078" s="0" t="n">
        <f aca="false">F3077+$A$4*G3078</f>
        <v>0.188406140181902</v>
      </c>
      <c r="G3078" s="0" t="n">
        <f aca="false">G3077+$A$4*H3077</f>
        <v>3.81073700088458</v>
      </c>
      <c r="H3078" s="0" t="n">
        <f aca="false">$K$2*F3078/J3078+$K$3*F3078/K3078+$K$4*(F3078-$M$2)/L3078</f>
        <v>-12.1284525746634</v>
      </c>
      <c r="J3078" s="0" t="n">
        <f aca="false">(B3078^2+F3078^2)^1.5</f>
        <v>0.222203215045814</v>
      </c>
      <c r="K3078" s="0" t="n">
        <f aca="false">((B3078-1)^2+F3078^2)^1.5</f>
        <v>0.100093055146731</v>
      </c>
      <c r="L3078" s="0" t="n">
        <f aca="false">((B3078-$M$1)^2+(F3078-$M$2)^2)^1.5</f>
        <v>1.04388044860339</v>
      </c>
    </row>
    <row r="3079" customFormat="false" ht="13.5" hidden="false" customHeight="false" outlineLevel="0" collapsed="false">
      <c r="A3079" s="0" t="n">
        <f aca="false">A3078+$A$4</f>
        <v>2.45568387859681</v>
      </c>
      <c r="B3079" s="0" t="n">
        <f aca="false">B3078+$A$4*C3079</f>
        <v>0.575343755007507</v>
      </c>
      <c r="C3079" s="0" t="n">
        <f aca="false">C3078+$A$4*D3078</f>
        <v>-0.371972049551825</v>
      </c>
      <c r="D3079" s="0" t="n">
        <f aca="false">$K$2*(B3079/J3079)+$K$3*(B3079-1)/K3079+$K$4*(B3079-$M$1)/L3079</f>
        <v>5.9591008352721</v>
      </c>
      <c r="F3079" s="0" t="n">
        <f aca="false">F3078+$A$4*G3079</f>
        <v>0.191447565338759</v>
      </c>
      <c r="G3079" s="0" t="n">
        <f aca="false">G3078+$A$4*H3078</f>
        <v>3.80103232657375</v>
      </c>
      <c r="H3079" s="0" t="n">
        <f aca="false">$K$2*F3079/J3079+$K$3*F3079/K3079+$K$4*(F3079-$M$2)/L3079</f>
        <v>-12.2321902113186</v>
      </c>
      <c r="J3079" s="0" t="n">
        <f aca="false">(B3079^2+F3079^2)^1.5</f>
        <v>0.222942009428457</v>
      </c>
      <c r="K3079" s="0" t="n">
        <f aca="false">((B3079-1)^2+F3079^2)^1.5</f>
        <v>0.101075258090328</v>
      </c>
      <c r="L3079" s="0" t="n">
        <f aca="false">((B3079-$M$1)^2+(F3079-$M$2)^2)^1.5</f>
        <v>1.03447717893046</v>
      </c>
    </row>
    <row r="3080" customFormat="false" ht="13.5" hidden="false" customHeight="false" outlineLevel="0" collapsed="false">
      <c r="A3080" s="0" t="n">
        <f aca="false">A3079+$A$4</f>
        <v>2.45648403626335</v>
      </c>
      <c r="B3080" s="0" t="n">
        <f aca="false">B3079+$A$4*C3080</f>
        <v>0.575049934048285</v>
      </c>
      <c r="C3080" s="0" t="n">
        <f aca="false">C3079+$A$4*D3079</f>
        <v>-0.367203829332826</v>
      </c>
      <c r="D3080" s="0" t="n">
        <f aca="false">$K$2*(B3080/J3080)+$K$3*(B3080-1)/K3080+$K$4*(B3080-$M$1)/L3080</f>
        <v>5.83797760734593</v>
      </c>
      <c r="F3080" s="0" t="n">
        <f aca="false">F3079+$A$4*G3080</f>
        <v>0.194481158807804</v>
      </c>
      <c r="G3080" s="0" t="n">
        <f aca="false">G3079+$A$4*H3079</f>
        <v>3.79124464579765</v>
      </c>
      <c r="H3080" s="0" t="n">
        <f aca="false">$K$2*F3080/J3080+$K$3*F3080/K3080+$K$4*(F3080-$M$2)/L3080</f>
        <v>-12.3326372769461</v>
      </c>
      <c r="J3080" s="0" t="n">
        <f aca="false">(B3080^2+F3080^2)^1.5</f>
        <v>0.223699849615324</v>
      </c>
      <c r="K3080" s="0" t="n">
        <f aca="false">((B3080-1)^2+F3080^2)^1.5</f>
        <v>0.102069337426691</v>
      </c>
      <c r="L3080" s="0" t="n">
        <f aca="false">((B3080-$M$1)^2+(F3080-$M$2)^2)^1.5</f>
        <v>1.02515525124674</v>
      </c>
    </row>
    <row r="3081" customFormat="false" ht="13.5" hidden="false" customHeight="false" outlineLevel="0" collapsed="false">
      <c r="A3081" s="0" t="n">
        <f aca="false">A3080+$A$4</f>
        <v>2.45728419392988</v>
      </c>
      <c r="B3081" s="0" t="n">
        <f aca="false">B3080+$A$4*C3081</f>
        <v>0.574759850867603</v>
      </c>
      <c r="C3081" s="0" t="n">
        <f aca="false">C3080+$A$4*D3080</f>
        <v>-0.362532526793246</v>
      </c>
      <c r="D3081" s="0" t="n">
        <f aca="false">$K$2*(B3081/J3081)+$K$3*(B3081-1)/K3081+$K$4*(B3081-$M$1)/L3081</f>
        <v>5.71850485321624</v>
      </c>
      <c r="F3081" s="0" t="n">
        <f aca="false">F3080+$A$4*G3081</f>
        <v>0.197506856277576</v>
      </c>
      <c r="G3081" s="0" t="n">
        <f aca="false">G3080+$A$4*H3080</f>
        <v>3.7813765915319</v>
      </c>
      <c r="H3081" s="0" t="n">
        <f aca="false">$K$2*F3081/J3081+$K$3*F3081/K3081+$K$4*(F3081-$M$2)/L3081</f>
        <v>-12.4298396531229</v>
      </c>
      <c r="J3081" s="0" t="n">
        <f aca="false">(B3081^2+F3081^2)^1.5</f>
        <v>0.224476555953933</v>
      </c>
      <c r="K3081" s="0" t="n">
        <f aca="false">((B3081-1)^2+F3081^2)^1.5</f>
        <v>0.103075290966862</v>
      </c>
      <c r="L3081" s="0" t="n">
        <f aca="false">((B3081-$M$1)^2+(F3081-$M$2)^2)^1.5</f>
        <v>1.01591422236936</v>
      </c>
    </row>
    <row r="3082" customFormat="false" ht="13.5" hidden="false" customHeight="false" outlineLevel="0" collapsed="false">
      <c r="A3082" s="0" t="n">
        <f aca="false">A3081+$A$4</f>
        <v>2.45808435159642</v>
      </c>
      <c r="B3082" s="0" t="n">
        <f aca="false">B3081+$A$4*C3082</f>
        <v>0.574473428972756</v>
      </c>
      <c r="C3082" s="0" t="n">
        <f aca="false">C3081+$A$4*D3081</f>
        <v>-0.357956821293826</v>
      </c>
      <c r="D3082" s="0" t="n">
        <f aca="false">$K$2*(B3082/J3082)+$K$3*(B3082-1)/K3082+$K$4*(B3082-$M$1)/L3082</f>
        <v>5.60068780956755</v>
      </c>
      <c r="F3082" s="0" t="n">
        <f aca="false">F3081+$A$4*G3082</f>
        <v>0.200524595514028</v>
      </c>
      <c r="G3082" s="0" t="n">
        <f aca="false">G3081+$A$4*H3081</f>
        <v>3.77143076003965</v>
      </c>
      <c r="H3082" s="0" t="n">
        <f aca="false">$K$2*F3082/J3082+$K$3*F3082/K3082+$K$4*(F3082-$M$2)/L3082</f>
        <v>-12.5238438402799</v>
      </c>
      <c r="J3082" s="0" t="n">
        <f aca="false">(B3082^2+F3082^2)^1.5</f>
        <v>0.225271950031388</v>
      </c>
      <c r="K3082" s="0" t="n">
        <f aca="false">((B3082-1)^2+F3082^2)^1.5</f>
        <v>0.10409311511034</v>
      </c>
      <c r="L3082" s="0" t="n">
        <f aca="false">((B3082-$M$1)^2+(F3082-$M$2)^2)^1.5</f>
        <v>1.00675364291314</v>
      </c>
    </row>
    <row r="3083" customFormat="false" ht="13.5" hidden="false" customHeight="false" outlineLevel="0" collapsed="false">
      <c r="A3083" s="0" t="n">
        <f aca="false">A3082+$A$4</f>
        <v>2.45888450926295</v>
      </c>
      <c r="B3083" s="0" t="n">
        <f aca="false">B3082+$A$4*C3083</f>
        <v>0.574190592931112</v>
      </c>
      <c r="C3083" s="0" t="n">
        <f aca="false">C3082+$A$4*D3082</f>
        <v>-0.35347538800513</v>
      </c>
      <c r="D3083" s="0" t="n">
        <f aca="false">$K$2*(B3083/J3083)+$K$3*(B3083-1)/K3083+$K$4*(B3083-$M$1)/L3083</f>
        <v>5.48453019642455</v>
      </c>
      <c r="F3083" s="0" t="n">
        <f aca="false">F3082+$A$4*G3083</f>
        <v>0.203534316330766</v>
      </c>
      <c r="G3083" s="0" t="n">
        <f aca="false">G3082+$A$4*H3082</f>
        <v>3.76140971037636</v>
      </c>
      <c r="H3083" s="0" t="n">
        <f aca="false">$K$2*F3083/J3083+$K$3*F3083/K3083+$K$4*(F3083-$M$2)/L3083</f>
        <v>-12.6146968874507</v>
      </c>
      <c r="J3083" s="0" t="n">
        <f aca="false">(B3083^2+F3083^2)^1.5</f>
        <v>0.226085854663346</v>
      </c>
      <c r="K3083" s="0" t="n">
        <f aca="false">((B3083-1)^2+F3083^2)^1.5</f>
        <v>0.105122804850748</v>
      </c>
      <c r="L3083" s="0" t="n">
        <f aca="false">((B3083-$M$1)^2+(F3083-$M$2)^2)^1.5</f>
        <v>0.997673057592862</v>
      </c>
    </row>
    <row r="3084" customFormat="false" ht="13.5" hidden="false" customHeight="false" outlineLevel="0" collapsed="false">
      <c r="A3084" s="0" t="n">
        <f aca="false">A3083+$A$4</f>
        <v>2.45968466692949</v>
      </c>
      <c r="B3084" s="0" t="n">
        <f aca="false">B3083+$A$4*C3084</f>
        <v>0.573911268372494</v>
      </c>
      <c r="C3084" s="0" t="n">
        <f aca="false">C3083+$A$4*D3083</f>
        <v>-0.349086899121117</v>
      </c>
      <c r="D3084" s="0" t="n">
        <f aca="false">$K$2*(B3084/J3084)+$K$3*(B3084-1)/K3084+$K$4*(B3084-$M$1)/L3084</f>
        <v>5.37003427696772</v>
      </c>
      <c r="F3084" s="0" t="n">
        <f aca="false">F3083+$A$4*G3084</f>
        <v>0.206535960558918</v>
      </c>
      <c r="G3084" s="0" t="n">
        <f aca="false">G3083+$A$4*H3083</f>
        <v>3.75131596395085</v>
      </c>
      <c r="H3084" s="0" t="n">
        <f aca="false">$K$2*F3084/J3084+$K$3*F3084/K3084+$K$4*(F3084-$M$2)/L3084</f>
        <v>-12.7024463242827</v>
      </c>
      <c r="J3084" s="0" t="n">
        <f aca="false">(B3084^2+F3084^2)^1.5</f>
        <v>0.22691809388258</v>
      </c>
      <c r="K3084" s="0" t="n">
        <f aca="false">((B3084-1)^2+F3084^2)^1.5</f>
        <v>0.1061643537821</v>
      </c>
      <c r="L3084" s="0" t="n">
        <f aca="false">((B3084-$M$1)^2+(F3084-$M$2)^2)^1.5</f>
        <v>0.988672005520229</v>
      </c>
    </row>
    <row r="3085" customFormat="false" ht="13.5" hidden="false" customHeight="false" outlineLevel="0" collapsed="false">
      <c r="A3085" s="0" t="n">
        <f aca="false">A3084+$A$4</f>
        <v>2.46048482459603</v>
      </c>
      <c r="B3085" s="0" t="n">
        <f aca="false">B3084+$A$4*C3085</f>
        <v>0.573635381990625</v>
      </c>
      <c r="C3085" s="0" t="n">
        <f aca="false">C3084+$A$4*D3084</f>
        <v>-0.344790025024844</v>
      </c>
      <c r="D3085" s="0" t="n">
        <f aca="false">$K$2*(B3085/J3085)+$K$3*(B3085-1)/K3085+$K$4*(B3085-$M$1)/L3085</f>
        <v>5.25720091699335</v>
      </c>
      <c r="F3085" s="0" t="n">
        <f aca="false">F3084+$A$4*G3085</f>
        <v>0.209529472016705</v>
      </c>
      <c r="G3085" s="0" t="n">
        <f aca="false">G3084+$A$4*H3084</f>
        <v>3.74115200414072</v>
      </c>
      <c r="H3085" s="0" t="n">
        <f aca="false">$K$2*F3085/J3085+$K$3*F3085/K3085+$K$4*(F3085-$M$2)/L3085</f>
        <v>-12.787140095336</v>
      </c>
      <c r="J3085" s="0" t="n">
        <f aca="false">(B3085^2+F3085^2)^1.5</f>
        <v>0.227768492927194</v>
      </c>
      <c r="K3085" s="0" t="n">
        <f aca="false">((B3085-1)^2+F3085^2)^1.5</f>
        <v>0.107217754105657</v>
      </c>
      <c r="L3085" s="0" t="n">
        <f aca="false">((B3085-$M$1)^2+(F3085-$M$2)^2)^1.5</f>
        <v>0.979750020495468</v>
      </c>
    </row>
    <row r="3086" customFormat="false" ht="13.5" hidden="false" customHeight="false" outlineLevel="0" collapsed="false">
      <c r="A3086" s="0" t="n">
        <f aca="false">A3085+$A$4</f>
        <v>2.46128498226256</v>
      </c>
      <c r="B3086" s="0" t="n">
        <f aca="false">B3085+$A$4*C3086</f>
        <v>0.57336286154369</v>
      </c>
      <c r="C3086" s="0" t="n">
        <f aca="false">C3085+$A$4*D3085</f>
        <v>-0.340583435406595</v>
      </c>
      <c r="D3086" s="0" t="n">
        <f aca="false">$K$2*(B3086/J3086)+$K$3*(B3086-1)/K3086+$K$4*(B3086-$M$1)/L3086</f>
        <v>5.1460296438961</v>
      </c>
      <c r="F3086" s="0" t="n">
        <f aca="false">F3085+$A$4*G3086</f>
        <v>0.212514796478746</v>
      </c>
      <c r="G3086" s="0" t="n">
        <f aca="false">G3085+$A$4*H3085</f>
        <v>3.73092027596038</v>
      </c>
      <c r="H3086" s="0" t="n">
        <f aca="false">$K$2*F3086/J3086+$K$3*F3086/K3086+$K$4*(F3086-$M$2)/L3086</f>
        <v>-12.8688264966867</v>
      </c>
      <c r="J3086" s="0" t="n">
        <f aca="false">(B3086^2+F3086^2)^1.5</f>
        <v>0.228636878228504</v>
      </c>
      <c r="K3086" s="0" t="n">
        <f aca="false">((B3086-1)^2+F3086^2)^1.5</f>
        <v>0.108282996637351</v>
      </c>
      <c r="L3086" s="0" t="n">
        <f aca="false">((B3086-$M$1)^2+(F3086-$M$2)^2)^1.5</f>
        <v>0.970906631293471</v>
      </c>
    </row>
    <row r="3087" customFormat="false" ht="13.5" hidden="false" customHeight="false" outlineLevel="0" collapsed="false">
      <c r="A3087" s="0" t="n">
        <f aca="false">A3086+$A$4</f>
        <v>2.4620851399291</v>
      </c>
      <c r="B3087" s="0" t="n">
        <f aca="false">B3086+$A$4*C3087</f>
        <v>0.573093635854025</v>
      </c>
      <c r="C3087" s="0" t="n">
        <f aca="false">C3086+$A$4*D3086</f>
        <v>-0.336465800334814</v>
      </c>
      <c r="D3087" s="0" t="n">
        <f aca="false">$K$2*(B3087/J3087)+$K$3*(B3087-1)/K3087+$K$4*(B3087-$M$1)/L3087</f>
        <v>5.03651870506112</v>
      </c>
      <c r="F3087" s="0" t="n">
        <f aca="false">F3086+$A$4*G3087</f>
        <v>0.215491881645137</v>
      </c>
      <c r="G3087" s="0" t="n">
        <f aca="false">G3086+$A$4*H3086</f>
        <v>3.72062318577974</v>
      </c>
      <c r="H3087" s="0" t="n">
        <f aca="false">$K$2*F3087/J3087+$K$3*F3087/K3087+$K$4*(F3087-$M$2)/L3087</f>
        <v>-12.9475541148458</v>
      </c>
      <c r="J3087" s="0" t="n">
        <f aca="false">(B3087^2+F3087^2)^1.5</f>
        <v>0.229523077398666</v>
      </c>
      <c r="K3087" s="0" t="n">
        <f aca="false">((B3087-1)^2+F3087^2)^1.5</f>
        <v>0.109360070815767</v>
      </c>
      <c r="L3087" s="0" t="n">
        <f aca="false">((B3087-$M$1)^2+(F3087-$M$2)^2)^1.5</f>
        <v>0.962141361944395</v>
      </c>
    </row>
    <row r="3088" customFormat="false" ht="13.5" hidden="false" customHeight="false" outlineLevel="0" collapsed="false">
      <c r="A3088" s="0" t="n">
        <f aca="false">A3087+$A$4</f>
        <v>2.46288529759563</v>
      </c>
      <c r="B3088" s="0" t="n">
        <f aca="false">B3087+$A$4*C3088</f>
        <v>0.572827634807001</v>
      </c>
      <c r="C3088" s="0" t="n">
        <f aca="false">C3087+$A$4*D3087</f>
        <v>-0.332435791280311</v>
      </c>
      <c r="D3088" s="0" t="n">
        <f aca="false">$K$2*(B3088/J3088)+$K$3*(B3088-1)/K3088+$K$4*(B3088-$M$1)/L3088</f>
        <v>4.9286651255617</v>
      </c>
      <c r="F3088" s="0" t="n">
        <f aca="false">F3087+$A$4*G3088</f>
        <v>0.218460677110339</v>
      </c>
      <c r="G3088" s="0" t="n">
        <f aca="false">G3087+$A$4*H3087</f>
        <v>3.71026310109186</v>
      </c>
      <c r="H3088" s="0" t="n">
        <f aca="false">$K$2*F3088/J3088+$K$3*F3088/K3088+$K$4*(F3088-$M$2)/L3088</f>
        <v>-13.0233717679961</v>
      </c>
      <c r="J3088" s="0" t="n">
        <f aca="false">(B3088^2+F3088^2)^1.5</f>
        <v>0.230426919218034</v>
      </c>
      <c r="K3088" s="0" t="n">
        <f aca="false">((B3088-1)^2+F3088^2)^1.5</f>
        <v>0.110448964710652</v>
      </c>
      <c r="L3088" s="0" t="n">
        <f aca="false">((B3088-$M$1)^2+(F3088-$M$2)^2)^1.5</f>
        <v>0.953453732008651</v>
      </c>
    </row>
    <row r="3089" customFormat="false" ht="13.5" hidden="false" customHeight="false" outlineLevel="0" collapsed="false">
      <c r="A3089" s="0" t="n">
        <f aca="false">A3088+$A$4</f>
        <v>2.46368545526217</v>
      </c>
      <c r="B3089" s="0" t="n">
        <f aca="false">B3088+$A$4*C3089</f>
        <v>0.572564789349117</v>
      </c>
      <c r="C3089" s="0" t="n">
        <f aca="false">C3088+$A$4*D3088</f>
        <v>-0.328492082094308</v>
      </c>
      <c r="D3089" s="0" t="n">
        <f aca="false">$K$2*(B3089/J3089)+$K$3*(B3089-1)/K3089+$K$4*(B3089-$M$1)/L3089</f>
        <v>4.82246476506708</v>
      </c>
      <c r="F3089" s="0" t="n">
        <f aca="false">F3088+$A$4*G3089</f>
        <v>0.221421134331925</v>
      </c>
      <c r="G3089" s="0" t="n">
        <f aca="false">G3088+$A$4*H3088</f>
        <v>3.69984235032756</v>
      </c>
      <c r="H3089" s="0" t="n">
        <f aca="false">$K$2*F3089/J3089+$K$3*F3089/K3089+$K$4*(F3089-$M$2)/L3089</f>
        <v>-13.0963284495449</v>
      </c>
      <c r="J3089" s="0" t="n">
        <f aca="false">(B3089^2+F3089^2)^1.5</f>
        <v>0.231348233622332</v>
      </c>
      <c r="K3089" s="0" t="n">
        <f aca="false">((B3089-1)^2+F3089^2)^1.5</f>
        <v>0.111549665031945</v>
      </c>
      <c r="L3089" s="0" t="n">
        <f aca="false">((B3089-$M$1)^2+(F3089-$M$2)^2)^1.5</f>
        <v>0.944843256846242</v>
      </c>
    </row>
    <row r="3090" customFormat="false" ht="13.5" hidden="false" customHeight="false" outlineLevel="0" collapsed="false">
      <c r="A3090" s="0" t="n">
        <f aca="false">A3089+$A$4</f>
        <v>2.4644856129287</v>
      </c>
      <c r="B3090" s="0" t="n">
        <f aca="false">B3089+$A$4*C3090</f>
        <v>0.572305031485349</v>
      </c>
      <c r="C3090" s="0" t="n">
        <f aca="false">C3089+$A$4*D3089</f>
        <v>-0.324633349940943</v>
      </c>
      <c r="D3090" s="0" t="n">
        <f aca="false">$K$2*(B3090/J3090)+$K$3*(B3090-1)/K3090+$K$4*(B3090-$M$1)/L3090</f>
        <v>4.71791237387331</v>
      </c>
      <c r="F3090" s="0" t="n">
        <f aca="false">F3089+$A$4*G3090</f>
        <v>0.224373206599214</v>
      </c>
      <c r="G3090" s="0" t="n">
        <f aca="false">G3089+$A$4*H3089</f>
        <v>3.6893632227152</v>
      </c>
      <c r="H3090" s="0" t="n">
        <f aca="false">$K$2*F3090/J3090+$K$3*F3090/K3090+$K$4*(F3090-$M$2)/L3090</f>
        <v>-13.1664732739834</v>
      </c>
      <c r="J3090" s="0" t="n">
        <f aca="false">(B3090^2+F3090^2)^1.5</f>
        <v>0.232286851689635</v>
      </c>
      <c r="K3090" s="0" t="n">
        <f aca="false">((B3090-1)^2+F3090^2)^1.5</f>
        <v>0.1126621571393</v>
      </c>
      <c r="L3090" s="0" t="n">
        <f aca="false">((B3090-$M$1)^2+(F3090-$M$2)^2)^1.5</f>
        <v>0.936309447880393</v>
      </c>
    </row>
    <row r="3091" customFormat="false" ht="13.5" hidden="false" customHeight="false" outlineLevel="0" collapsed="false">
      <c r="A3091" s="0" t="n">
        <f aca="false">A3090+$A$4</f>
        <v>2.46528577059524</v>
      </c>
      <c r="B3091" s="0" t="n">
        <f aca="false">B3090+$A$4*C3091</f>
        <v>0.572048294275788</v>
      </c>
      <c r="C3091" s="0" t="n">
        <f aca="false">C3090+$A$4*D3090</f>
        <v>-0.320858276184947</v>
      </c>
      <c r="D3091" s="0" t="n">
        <f aca="false">$K$2*(B3091/J3091)+$K$3*(B3091-1)/K3091+$K$4*(B3091-$M$1)/L3091</f>
        <v>4.6150016479784</v>
      </c>
      <c r="F3091" s="0" t="n">
        <f aca="false">F3090+$A$4*G3091</f>
        <v>0.227316849001821</v>
      </c>
      <c r="G3091" s="0" t="n">
        <f aca="false">G3090+$A$4*H3090</f>
        <v>3.67882796818379</v>
      </c>
      <c r="H3091" s="0" t="n">
        <f aca="false">$K$2*F3091/J3091+$K$3*F3091/K3091+$K$4*(F3091-$M$2)/L3091</f>
        <v>-13.2338554250387</v>
      </c>
      <c r="J3091" s="0" t="n">
        <f aca="false">(B3091^2+F3091^2)^1.5</f>
        <v>0.233242605627212</v>
      </c>
      <c r="K3091" s="0" t="n">
        <f aca="false">((B3091-1)^2+F3091^2)^1.5</f>
        <v>0.113786425052092</v>
      </c>
      <c r="L3091" s="0" t="n">
        <f aca="false">((B3091-$M$1)^2+(F3091-$M$2)^2)^1.5</f>
        <v>0.927851812855445</v>
      </c>
    </row>
    <row r="3092" customFormat="false" ht="13.5" hidden="false" customHeight="false" outlineLevel="0" collapsed="false">
      <c r="A3092" s="0" t="n">
        <f aca="false">A3091+$A$4</f>
        <v>2.46608592826177</v>
      </c>
      <c r="B3092" s="0" t="n">
        <f aca="false">B3091+$A$4*C3092</f>
        <v>0.571794511831607</v>
      </c>
      <c r="C3092" s="0" t="n">
        <f aca="false">C3091+$A$4*D3091</f>
        <v>-0.317165547235244</v>
      </c>
      <c r="D3092" s="0" t="n">
        <f aca="false">$K$2*(B3092/J3092)+$K$3*(B3092-1)/K3092+$K$4*(B3092-$M$1)/L3092</f>
        <v>4.51372528313095</v>
      </c>
      <c r="F3092" s="0" t="n">
        <f aca="false">F3091+$A$4*G3092</f>
        <v>0.230252018398168</v>
      </c>
      <c r="G3092" s="0" t="n">
        <f aca="false">G3091+$A$4*H3091</f>
        <v>3.66823879730762</v>
      </c>
      <c r="H3092" s="0" t="n">
        <f aca="false">$K$2*F3092/J3092+$K$3*F3092/K3092+$K$4*(F3092-$M$2)/L3092</f>
        <v>-13.2985241060995</v>
      </c>
      <c r="J3092" s="0" t="n">
        <f aca="false">(B3092^2+F3092^2)^1.5</f>
        <v>0.234215328758252</v>
      </c>
      <c r="K3092" s="0" t="n">
        <f aca="false">((B3092-1)^2+F3092^2)^1.5</f>
        <v>0.114922451459883</v>
      </c>
      <c r="L3092" s="0" t="n">
        <f aca="false">((B3092-$M$1)^2+(F3092-$M$2)^2)^1.5</f>
        <v>0.919469856088985</v>
      </c>
    </row>
    <row r="3093" customFormat="false" ht="13.5" hidden="false" customHeight="false" outlineLevel="0" collapsed="false">
      <c r="A3093" s="0" t="n">
        <f aca="false">A3092+$A$4</f>
        <v>2.46688608592831</v>
      </c>
      <c r="B3093" s="0" t="n">
        <f aca="false">B3092+$A$4*C3093</f>
        <v>0.571543619310381</v>
      </c>
      <c r="C3093" s="0" t="n">
        <f aca="false">C3092+$A$4*D3092</f>
        <v>-0.313553855345313</v>
      </c>
      <c r="D3093" s="0" t="n">
        <f aca="false">$K$2*(B3093/J3093)+$K$3*(B3093-1)/K3093+$K$4*(B3093-$M$1)/L3093</f>
        <v>4.4140750277886</v>
      </c>
      <c r="F3093" s="0" t="n">
        <f aca="false">F3092+$A$4*G3093</f>
        <v>0.233178673383986</v>
      </c>
      <c r="G3093" s="0" t="n">
        <f aca="false">G3092+$A$4*H3092</f>
        <v>3.65759788129052</v>
      </c>
      <c r="H3093" s="0" t="n">
        <f aca="false">$K$2*F3093/J3093+$K$3*F3093/K3093+$K$4*(F3093-$M$2)/L3093</f>
        <v>-13.3605284928905</v>
      </c>
      <c r="J3093" s="0" t="n">
        <f aca="false">(B3093^2+F3093^2)^1.5</f>
        <v>0.235204855508504</v>
      </c>
      <c r="K3093" s="0" t="n">
        <f aca="false">((B3093-1)^2+F3093^2)^1.5</f>
        <v>0.116070217733324</v>
      </c>
      <c r="L3093" s="0" t="n">
        <f aca="false">((B3093-$M$1)^2+(F3093-$M$2)^2)^1.5</f>
        <v>0.911163078718195</v>
      </c>
    </row>
    <row r="3094" customFormat="false" ht="13.5" hidden="false" customHeight="false" outlineLevel="0" collapsed="false">
      <c r="A3094" s="0" t="n">
        <f aca="false">A3093+$A$4</f>
        <v>2.46768624359484</v>
      </c>
      <c r="B3094" s="0" t="n">
        <f aca="false">B3093+$A$4*C3094</f>
        <v>0.571295552910805</v>
      </c>
      <c r="C3094" s="0" t="n">
        <f aca="false">C3093+$A$4*D3093</f>
        <v>-0.310021899371166</v>
      </c>
      <c r="D3094" s="0" t="n">
        <f aca="false">$K$2*(B3094/J3094)+$K$3*(B3094-1)/K3094+$K$4*(B3094-$M$1)/L3094</f>
        <v>4.31604173493042</v>
      </c>
      <c r="F3094" s="0" t="n">
        <f aca="false">F3093+$A$4*G3094</f>
        <v>0.236096774260823</v>
      </c>
      <c r="G3094" s="0" t="n">
        <f aca="false">G3093+$A$4*H3093</f>
        <v>3.64690735198797</v>
      </c>
      <c r="H3094" s="0" t="n">
        <f aca="false">$K$2*F3094/J3094+$K$3*F3094/K3094+$K$4*(F3094-$M$2)/L3094</f>
        <v>-13.4199176883683</v>
      </c>
      <c r="J3094" s="0" t="n">
        <f aca="false">(B3094^2+F3094^2)^1.5</f>
        <v>0.236211021392852</v>
      </c>
      <c r="K3094" s="0" t="n">
        <f aca="false">((B3094-1)^2+F3094^2)^1.5</f>
        <v>0.117229703935494</v>
      </c>
      <c r="L3094" s="0" t="n">
        <f aca="false">((B3094-$M$1)^2+(F3094-$M$2)^2)^1.5</f>
        <v>0.902930978940418</v>
      </c>
    </row>
    <row r="3095" customFormat="false" ht="13.5" hidden="false" customHeight="false" outlineLevel="0" collapsed="false">
      <c r="A3095" s="0" t="n">
        <f aca="false">A3094+$A$4</f>
        <v>2.46848640126138</v>
      </c>
      <c r="B3095" s="0" t="n">
        <f aca="false">B3094+$A$4*C3095</f>
        <v>0.57105024986684</v>
      </c>
      <c r="C3095" s="0" t="n">
        <f aca="false">C3094+$A$4*D3094</f>
        <v>-0.306568385487875</v>
      </c>
      <c r="D3095" s="0" t="n">
        <f aca="false">$K$2*(B3095/J3095)+$K$3*(B3095-1)/K3095+$K$4*(B3095-$M$1)/L3095</f>
        <v>4.21961541267416</v>
      </c>
      <c r="F3095" s="0" t="n">
        <f aca="false">F3094+$A$4*G3095</f>
        <v>0.239006283004611</v>
      </c>
      <c r="G3095" s="0" t="n">
        <f aca="false">G3094+$A$4*H3094</f>
        <v>3.63616930196535</v>
      </c>
      <c r="H3095" s="0" t="n">
        <f aca="false">$K$2*F3095/J3095+$K$3*F3095/K3095+$K$4*(F3095-$M$2)/L3095</f>
        <v>-13.4767406798065</v>
      </c>
      <c r="J3095" s="0" t="n">
        <f aca="false">(B3095^2+F3095^2)^1.5</f>
        <v>0.237233663001856</v>
      </c>
      <c r="K3095" s="0" t="n">
        <f aca="false">((B3095-1)^2+F3095^2)^1.5</f>
        <v>0.118400888833628</v>
      </c>
      <c r="L3095" s="0" t="n">
        <f aca="false">((B3095-$M$1)^2+(F3095-$M$2)^2)^1.5</f>
        <v>0.894773052247935</v>
      </c>
    </row>
    <row r="3096" customFormat="false" ht="13.5" hidden="false" customHeight="false" outlineLevel="0" collapsed="false">
      <c r="A3096" s="0" t="n">
        <f aca="false">A3095+$A$4</f>
        <v>2.46928655892791</v>
      </c>
      <c r="B3096" s="0" t="n">
        <f aca="false">B3095+$A$4*C3096</f>
        <v>0.570807648441311</v>
      </c>
      <c r="C3096" s="0" t="n">
        <f aca="false">C3095+$A$4*D3095</f>
        <v>-0.303192027865593</v>
      </c>
      <c r="D3096" s="0" t="n">
        <f aca="false">$K$2*(B3096/J3096)+$K$3*(B3096-1)/K3096+$K$4*(B3096-$M$1)/L3096</f>
        <v>4.12478527365576</v>
      </c>
      <c r="F3096" s="0" t="n">
        <f aca="false">F3095+$A$4*G3096</f>
        <v>0.241907163234299</v>
      </c>
      <c r="G3096" s="0" t="n">
        <f aca="false">G3095+$A$4*H3095</f>
        <v>3.6253857845905</v>
      </c>
      <c r="H3096" s="0" t="n">
        <f aca="false">$K$2*F3096/J3096+$K$3*F3096/K3096+$K$4*(F3096-$M$2)/L3096</f>
        <v>-13.5310462980337</v>
      </c>
      <c r="J3096" s="0" t="n">
        <f aca="false">(B3096^2+F3096^2)^1.5</f>
        <v>0.238272617988285</v>
      </c>
      <c r="K3096" s="0" t="n">
        <f aca="false">((B3096-1)^2+F3096^2)^1.5</f>
        <v>0.119583749911249</v>
      </c>
      <c r="L3096" s="0" t="n">
        <f aca="false">((B3096-$M$1)^2+(F3096-$M$2)^2)^1.5</f>
        <v>0.886688791656959</v>
      </c>
    </row>
    <row r="3097" customFormat="false" ht="13.5" hidden="false" customHeight="false" outlineLevel="0" collapsed="false">
      <c r="A3097" s="0" t="n">
        <f aca="false">A3096+$A$4</f>
        <v>2.47008671659445</v>
      </c>
      <c r="B3097" s="0" t="n">
        <f aca="false">B3096+$A$4*C3097</f>
        <v>0.570567687919005</v>
      </c>
      <c r="C3097" s="0" t="n">
        <f aca="false">C3096+$A$4*D3096</f>
        <v>-0.299891549306066</v>
      </c>
      <c r="D3097" s="0" t="n">
        <f aca="false">$K$2*(B3097/J3097)+$K$3*(B3097-1)/K3097+$K$4*(B3097-$M$1)/L3097</f>
        <v>4.03153978313519</v>
      </c>
      <c r="F3097" s="0" t="n">
        <f aca="false">F3096+$A$4*G3097</f>
        <v>0.244799380180591</v>
      </c>
      <c r="G3097" s="0" t="n">
        <f aca="false">G3096+$A$4*H3096</f>
        <v>3.61455881415888</v>
      </c>
      <c r="H3097" s="0" t="n">
        <f aca="false">$K$2*F3097/J3097+$K$3*F3097/K3097+$K$4*(F3097-$M$2)/L3097</f>
        <v>-13.582883178786</v>
      </c>
      <c r="J3097" s="0" t="n">
        <f aca="false">(B3097^2+F3097^2)^1.5</f>
        <v>0.239327725053649</v>
      </c>
      <c r="K3097" s="0" t="n">
        <f aca="false">((B3097-1)^2+F3097^2)^1.5</f>
        <v>0.120778263380657</v>
      </c>
      <c r="L3097" s="0" t="n">
        <f aca="false">((B3097-$M$1)^2+(F3097-$M$2)^2)^1.5</f>
        <v>0.878677687930878</v>
      </c>
    </row>
    <row r="3098" customFormat="false" ht="13.5" hidden="false" customHeight="false" outlineLevel="0" collapsed="false">
      <c r="A3098" s="0" t="n">
        <f aca="false">A3097+$A$4</f>
        <v>2.47088687426098</v>
      </c>
      <c r="B3098" s="0" t="n">
        <f aca="false">B3097+$A$4*C3098</f>
        <v>0.570330308599282</v>
      </c>
      <c r="C3098" s="0" t="n">
        <f aca="false">C3097+$A$4*D3097</f>
        <v>-0.296665681840648</v>
      </c>
      <c r="D3098" s="0" t="n">
        <f aca="false">$K$2*(B3098/J3098)+$K$3*(B3098-1)/K3098+$K$4*(B3098-$M$1)/L3098</f>
        <v>3.93986670579825</v>
      </c>
      <c r="F3098" s="0" t="n">
        <f aca="false">F3097+$A$4*G3098</f>
        <v>0.247682900654805</v>
      </c>
      <c r="G3098" s="0" t="n">
        <f aca="false">G3097+$A$4*H3097</f>
        <v>3.60369036604972</v>
      </c>
      <c r="H3098" s="0" t="n">
        <f aca="false">$K$2*F3098/J3098+$K$3*F3098/K3098+$K$4*(F3098-$M$2)/L3098</f>
        <v>-13.6322997261329</v>
      </c>
      <c r="J3098" s="0" t="n">
        <f aca="false">(B3098^2+F3098^2)^1.5</f>
        <v>0.240398823934768</v>
      </c>
      <c r="K3098" s="0" t="n">
        <f aca="false">((B3098-1)^2+F3098^2)^1.5</f>
        <v>0.121984404195775</v>
      </c>
      <c r="L3098" s="0" t="n">
        <f aca="false">((B3098-$M$1)^2+(F3098-$M$2)^2)^1.5</f>
        <v>0.870739229797742</v>
      </c>
    </row>
    <row r="3099" customFormat="false" ht="13.5" hidden="false" customHeight="false" outlineLevel="0" collapsed="false">
      <c r="A3099" s="0" t="n">
        <f aca="false">A3098+$A$4</f>
        <v>2.47168703192752</v>
      </c>
      <c r="B3099" s="0" t="n">
        <f aca="false">B3098+$A$4*C3099</f>
        <v>0.570095451788245</v>
      </c>
      <c r="C3099" s="0" t="n">
        <f aca="false">C3098+$A$4*D3098</f>
        <v>-0.293513167290877</v>
      </c>
      <c r="D3099" s="0" t="n">
        <f aca="false">$K$2*(B3099/J3099)+$K$3*(B3099-1)/K3099+$K$4*(B3099-$M$1)/L3099</f>
        <v>3.8497531512301</v>
      </c>
      <c r="F3099" s="0" t="n">
        <f aca="false">F3098+$A$4*G3099</f>
        <v>0.250557693017884</v>
      </c>
      <c r="G3099" s="0" t="n">
        <f aca="false">G3098+$A$4*H3098</f>
        <v>3.59278237691135</v>
      </c>
      <c r="H3099" s="0" t="n">
        <f aca="false">$K$2*F3099/J3099+$K$3*F3099/K3099+$K$4*(F3099-$M$2)/L3099</f>
        <v>-13.6793440779303</v>
      </c>
      <c r="J3099" s="0" t="n">
        <f aca="false">(B3099^2+F3099^2)^1.5</f>
        <v>0.241485755390392</v>
      </c>
      <c r="K3099" s="0" t="n">
        <f aca="false">((B3099-1)^2+F3099^2)^1.5</f>
        <v>0.123202146065329</v>
      </c>
      <c r="L3099" s="0" t="n">
        <f aca="false">((B3099-$M$1)^2+(F3099-$M$2)^2)^1.5</f>
        <v>0.862872904162047</v>
      </c>
    </row>
    <row r="3100" customFormat="false" ht="13.5" hidden="false" customHeight="false" outlineLevel="0" collapsed="false">
      <c r="A3100" s="0" t="n">
        <f aca="false">A3099+$A$4</f>
        <v>2.47248718959406</v>
      </c>
      <c r="B3100" s="0" t="n">
        <f aca="false">B3099+$A$4*C3100</f>
        <v>0.569863059790484</v>
      </c>
      <c r="C3100" s="0" t="n">
        <f aca="false">C3099+$A$4*D3099</f>
        <v>-0.290432757792651</v>
      </c>
      <c r="D3100" s="0" t="n">
        <f aca="false">$K$2*(B3100/J3100)+$K$3*(B3100-1)/K3100+$K$4*(B3100-$M$1)/L3100</f>
        <v>3.7611856180414</v>
      </c>
      <c r="F3100" s="0" t="n">
        <f aca="false">F3099+$A$4*G3100</f>
        <v>0.253423727149572</v>
      </c>
      <c r="G3100" s="0" t="n">
        <f aca="false">G3099+$A$4*H3099</f>
        <v>3.58183674487422</v>
      </c>
      <c r="H3100" s="0" t="n">
        <f aca="false">$K$2*F3100/J3100+$K$3*F3100/K3100+$K$4*(F3100-$M$2)/L3100</f>
        <v>-13.7240640732574</v>
      </c>
      <c r="J3100" s="0" t="n">
        <f aca="false">(B3100^2+F3100^2)^1.5</f>
        <v>0.24258836118788</v>
      </c>
      <c r="K3100" s="0" t="n">
        <f aca="false">((B3100-1)^2+F3100^2)^1.5</f>
        <v>0.124431461466343</v>
      </c>
      <c r="L3100" s="0" t="n">
        <f aca="false">((B3100-$M$1)^2+(F3100-$M$2)^2)^1.5</f>
        <v>0.85507819631084</v>
      </c>
    </row>
    <row r="3101" customFormat="false" ht="13.5" hidden="false" customHeight="false" outlineLevel="0" collapsed="false">
      <c r="A3101" s="0" t="n">
        <f aca="false">A3100+$A$4</f>
        <v>2.47328734726059</v>
      </c>
      <c r="B3101" s="0" t="n">
        <f aca="false">B3100+$A$4*C3101</f>
        <v>0.569633075900433</v>
      </c>
      <c r="C3101" s="0" t="n">
        <f aca="false">C3100+$A$4*D3100</f>
        <v>-0.287423216285113</v>
      </c>
      <c r="D3101" s="0" t="n">
        <f aca="false">$K$2*(B3101/J3101)+$K$3*(B3101-1)/K3101+$K$4*(B3101-$M$1)/L3101</f>
        <v>3.67415003663279</v>
      </c>
      <c r="F3101" s="0" t="n">
        <f aca="false">F3100+$A$4*G3101</f>
        <v>0.256280974417792</v>
      </c>
      <c r="G3101" s="0" t="n">
        <f aca="false">G3100+$A$4*H3100</f>
        <v>3.57085532978998</v>
      </c>
      <c r="H3101" s="0" t="n">
        <f aca="false">$K$2*F3101/J3101+$K$3*F3101/K3101+$K$4*(F3101-$M$2)/L3101</f>
        <v>-13.7665072217855</v>
      </c>
      <c r="J3101" s="0" t="n">
        <f aca="false">(B3101^2+F3101^2)^1.5</f>
        <v>0.243706484089971</v>
      </c>
      <c r="K3101" s="0" t="n">
        <f aca="false">((B3101-1)^2+F3101^2)^1.5</f>
        <v>0.125672321657931</v>
      </c>
      <c r="L3101" s="0" t="n">
        <f aca="false">((B3101-$M$1)^2+(F3101-$M$2)^2)^1.5</f>
        <v>0.847354590114185</v>
      </c>
    </row>
    <row r="3102" customFormat="false" ht="13.5" hidden="false" customHeight="false" outlineLevel="0" collapsed="false">
      <c r="A3102" s="0" t="n">
        <f aca="false">A3101+$A$4</f>
        <v>2.47408750492713</v>
      </c>
      <c r="B3102" s="0" t="n">
        <f aca="false">B3101+$A$4*C3102</f>
        <v>0.569405444393362</v>
      </c>
      <c r="C3102" s="0" t="n">
        <f aca="false">C3101+$A$4*D3101</f>
        <v>-0.284483316965301</v>
      </c>
      <c r="D3102" s="0" t="n">
        <f aca="false">$K$2*(B3102/J3102)+$K$3*(B3102-1)/K3102+$K$4*(B3102-$M$1)/L3102</f>
        <v>3.58863181058854</v>
      </c>
      <c r="F3102" s="0" t="n">
        <f aca="false">F3101+$A$4*G3102</f>
        <v>0.25912940764822</v>
      </c>
      <c r="G3102" s="0" t="n">
        <f aca="false">G3101+$A$4*H3101</f>
        <v>3.55983995349506</v>
      </c>
      <c r="H3102" s="0" t="n">
        <f aca="false">$K$2*F3102/J3102+$K$3*F3102/K3102+$K$4*(F3102-$M$2)/L3102</f>
        <v>-13.8067206750314</v>
      </c>
      <c r="J3102" s="0" t="n">
        <f aca="false">(B3102^2+F3102^2)^1.5</f>
        <v>0.244839967841648</v>
      </c>
      <c r="K3102" s="0" t="n">
        <f aca="false">((B3102-1)^2+F3102^2)^1.5</f>
        <v>0.12692469669538</v>
      </c>
      <c r="L3102" s="0" t="n">
        <f aca="false">((B3102-$M$1)^2+(F3102-$M$2)^2)^1.5</f>
        <v>0.839701568220035</v>
      </c>
    </row>
    <row r="3103" customFormat="false" ht="13.5" hidden="false" customHeight="false" outlineLevel="0" collapsed="false">
      <c r="A3103" s="0" t="n">
        <f aca="false">A3102+$A$4</f>
        <v>2.47488766259366</v>
      </c>
      <c r="B3103" s="0" t="n">
        <f aca="false">B3102+$A$4*C3103</f>
        <v>0.569180110516031</v>
      </c>
      <c r="C3103" s="0" t="n">
        <f aca="false">C3102+$A$4*D3102</f>
        <v>-0.281611845709686</v>
      </c>
      <c r="D3103" s="0" t="n">
        <f aca="false">$K$2*(B3103/J3103)+$K$3*(B3103-1)/K3103+$K$4*(B3103-$M$1)/L3103</f>
        <v>3.50461585669432</v>
      </c>
      <c r="F3103" s="0" t="n">
        <f aca="false">F3102+$A$4*G3103</f>
        <v>0.2619690010941</v>
      </c>
      <c r="G3103" s="0" t="n">
        <f aca="false">G3102+$A$4*H3102</f>
        <v>3.54879240009722</v>
      </c>
      <c r="H3103" s="0" t="n">
        <f aca="false">$K$2*F3103/J3103+$K$3*F3103/K3103+$K$4*(F3103-$M$2)/L3103</f>
        <v>-13.8447511994431</v>
      </c>
      <c r="J3103" s="0" t="n">
        <f aca="false">(B3103^2+F3103^2)^1.5</f>
        <v>0.245988657157126</v>
      </c>
      <c r="K3103" s="0" t="n">
        <f aca="false">((B3103-1)^2+F3103^2)^1.5</f>
        <v>0.128188555444484</v>
      </c>
      <c r="L3103" s="0" t="n">
        <f aca="false">((B3103-$M$1)^2+(F3103-$M$2)^2)^1.5</f>
        <v>0.832118612243568</v>
      </c>
    </row>
    <row r="3104" customFormat="false" ht="13.5" hidden="false" customHeight="false" outlineLevel="0" collapsed="false">
      <c r="A3104" s="0" t="n">
        <f aca="false">A3103+$A$4</f>
        <v>2.4756878202602</v>
      </c>
      <c r="B3104" s="0" t="n">
        <f aca="false">B3103+$A$4*C3104</f>
        <v>0.568957020477031</v>
      </c>
      <c r="C3104" s="0" t="n">
        <f aca="false">C3103+$A$4*D3103</f>
        <v>-0.278807600463691</v>
      </c>
      <c r="D3104" s="0" t="n">
        <f aca="false">$K$2*(B3104/J3104)+$K$3*(B3104-1)/K3104+$K$4*(B3104-$M$1)/L3104</f>
        <v>3.42208664357811</v>
      </c>
      <c r="F3104" s="0" t="n">
        <f aca="false">F3103+$A$4*G3104</f>
        <v>0.264799730406302</v>
      </c>
      <c r="G3104" s="0" t="n">
        <f aca="false">G3103+$A$4*H3103</f>
        <v>3.53771441628371</v>
      </c>
      <c r="H3104" s="0" t="n">
        <f aca="false">$K$2*F3104/J3104+$K$3*F3104/K3104+$K$4*(F3104-$M$2)/L3104</f>
        <v>-13.8806451512647</v>
      </c>
      <c r="J3104" s="0" t="n">
        <f aca="false">(B3104^2+F3104^2)^1.5</f>
        <v>0.247152397706953</v>
      </c>
      <c r="K3104" s="0" t="n">
        <f aca="false">((B3104-1)^2+F3104^2)^1.5</f>
        <v>0.129463865596143</v>
      </c>
      <c r="L3104" s="0" t="n">
        <f aca="false">((B3104-$M$1)^2+(F3104-$M$2)^2)^1.5</f>
        <v>0.824605202951037</v>
      </c>
    </row>
    <row r="3105" customFormat="false" ht="13.5" hidden="false" customHeight="false" outlineLevel="0" collapsed="false">
      <c r="A3105" s="0" t="n">
        <f aca="false">A3104+$A$4</f>
        <v>2.47648797792673</v>
      </c>
      <c r="B3105" s="0" t="n">
        <f aca="false">B3104+$A$4*C3105</f>
        <v>0.568736121436846</v>
      </c>
      <c r="C3105" s="0" t="n">
        <f aca="false">C3104+$A$4*D3104</f>
        <v>-0.276069391600284</v>
      </c>
      <c r="D3105" s="0" t="n">
        <f aca="false">$K$2*(B3105/J3105)+$K$3*(B3105-1)/K3105+$K$4*(B3105-$M$1)/L3105</f>
        <v>3.34102822897728</v>
      </c>
      <c r="F3105" s="0" t="n">
        <f aca="false">F3104+$A$4*G3105</f>
        <v>0.26762157260364</v>
      </c>
      <c r="G3105" s="0" t="n">
        <f aca="false">G3104+$A$4*H3104</f>
        <v>3.52660771164947</v>
      </c>
      <c r="H3105" s="0" t="n">
        <f aca="false">$K$2*F3105/J3105+$K$3*F3105/K3105+$K$4*(F3105-$M$2)/L3105</f>
        <v>-13.9144484531277</v>
      </c>
      <c r="J3105" s="0" t="n">
        <f aca="false">(B3105^2+F3105^2)^1.5</f>
        <v>0.248331036105264</v>
      </c>
      <c r="K3105" s="0" t="n">
        <f aca="false">((B3105-1)^2+F3105^2)^1.5</f>
        <v>0.13075059368118</v>
      </c>
      <c r="L3105" s="0" t="n">
        <f aca="false">((B3105-$M$1)^2+(F3105-$M$2)^2)^1.5</f>
        <v>0.817160820438186</v>
      </c>
    </row>
    <row r="3106" customFormat="false" ht="13.5" hidden="false" customHeight="false" outlineLevel="0" collapsed="false">
      <c r="A3106" s="0" t="n">
        <f aca="false">A3105+$A$4</f>
        <v>2.47728813559327</v>
      </c>
      <c r="B3106" s="0" t="n">
        <f aca="false">B3105+$A$4*C3106</f>
        <v>0.568517361497641</v>
      </c>
      <c r="C3106" s="0" t="n">
        <f aca="false">C3105+$A$4*D3105</f>
        <v>-0.273396042248757</v>
      </c>
      <c r="D3106" s="0" t="n">
        <f aca="false">$K$2*(B3106/J3106)+$K$3*(B3106-1)/K3106+$K$4*(B3106-$M$1)/L3106</f>
        <v>3.2614242956381</v>
      </c>
      <c r="F3106" s="0" t="n">
        <f aca="false">F3105+$A$4*G3106</f>
        <v>0.270434506043475</v>
      </c>
      <c r="G3106" s="0" t="n">
        <f aca="false">G3105+$A$4*H3105</f>
        <v>3.51547395904409</v>
      </c>
      <c r="H3106" s="0" t="n">
        <f aca="false">$K$2*F3106/J3106+$K$3*F3106/K3106+$K$4*(F3106-$M$2)/L3106</f>
        <v>-13.9462065723144</v>
      </c>
      <c r="J3106" s="0" t="n">
        <f aca="false">(B3106^2+F3106^2)^1.5</f>
        <v>0.249524419897178</v>
      </c>
      <c r="K3106" s="0" t="n">
        <f aca="false">((B3106-1)^2+F3106^2)^1.5</f>
        <v>0.132048705085387</v>
      </c>
      <c r="L3106" s="0" t="n">
        <f aca="false">((B3106-$M$1)^2+(F3106-$M$2)^2)^1.5</f>
        <v>0.809784944303312</v>
      </c>
    </row>
    <row r="3107" customFormat="false" ht="13.5" hidden="false" customHeight="false" outlineLevel="0" collapsed="false">
      <c r="A3107" s="0" t="n">
        <f aca="false">A3106+$A$4</f>
        <v>2.4780882932598</v>
      </c>
      <c r="B3107" s="0" t="n">
        <f aca="false">B3106+$A$4*C3107</f>
        <v>0.568300689692813</v>
      </c>
      <c r="C3107" s="0" t="n">
        <f aca="false">C3106+$A$4*D3106</f>
        <v>-0.270786388594778</v>
      </c>
      <c r="D3107" s="0" t="n">
        <f aca="false">$K$2*(B3107/J3107)+$K$3*(B3107-1)/K3107+$K$4*(B3107-$M$1)/L3107</f>
        <v>3.18325818585719</v>
      </c>
      <c r="F3107" s="0" t="n">
        <f aca="false">F3106+$A$4*G3107</f>
        <v>0.273238510392596</v>
      </c>
      <c r="G3107" s="0" t="n">
        <f aca="false">G3106+$A$4*H3106</f>
        <v>3.50431479493617</v>
      </c>
      <c r="H3107" s="0" t="n">
        <f aca="false">$K$2*F3107/J3107+$K$3*F3107/K3107+$K$4*(F3107-$M$2)/L3107</f>
        <v>-13.9759645006395</v>
      </c>
      <c r="J3107" s="0" t="n">
        <f aca="false">(B3107^2+F3107^2)^1.5</f>
        <v>0.250732397546358</v>
      </c>
      <c r="K3107" s="0" t="n">
        <f aca="false">((B3107-1)^2+F3107^2)^1.5</f>
        <v>0.133358164064765</v>
      </c>
      <c r="L3107" s="0" t="n">
        <f aca="false">((B3107-$M$1)^2+(F3107-$M$2)^2)^1.5</f>
        <v>0.802477053815027</v>
      </c>
    </row>
    <row r="3108" customFormat="false" ht="13.5" hidden="false" customHeight="false" outlineLevel="0" collapsed="false">
      <c r="A3108" s="0" t="n">
        <f aca="false">A3107+$A$4</f>
        <v>2.47888845092634</v>
      </c>
      <c r="B3108" s="0" t="n">
        <f aca="false">B3107+$A$4*C3108</f>
        <v>0.568086055976333</v>
      </c>
      <c r="C3108" s="0" t="n">
        <f aca="false">C3107+$A$4*D3107</f>
        <v>-0.268239280152803</v>
      </c>
      <c r="D3108" s="0" t="n">
        <f aca="false">$K$2*(B3108/J3108)+$K$3*(B3108-1)/K3108+$K$4*(B3108-$M$1)/L3108</f>
        <v>3.10651293467775</v>
      </c>
      <c r="F3108" s="0" t="n">
        <f aca="false">F3107+$A$4*G3108</f>
        <v>0.276033566598422</v>
      </c>
      <c r="G3108" s="0" t="n">
        <f aca="false">G3107+$A$4*H3107</f>
        <v>3.49313181979376</v>
      </c>
      <c r="H3108" s="0" t="n">
        <f aca="false">$K$2*F3108/J3108+$K$3*F3108/K3108+$K$4*(F3108-$M$2)/L3108</f>
        <v>-14.0037667358932</v>
      </c>
      <c r="J3108" s="0" t="n">
        <f aca="false">(B3108^2+F3108^2)^1.5</f>
        <v>0.251954818422744</v>
      </c>
      <c r="K3108" s="0" t="n">
        <f aca="false">((B3108-1)^2+F3108^2)^1.5</f>
        <v>0.134678933760952</v>
      </c>
      <c r="L3108" s="0" t="n">
        <f aca="false">((B3108-$M$1)^2+(F3108-$M$2)^2)^1.5</f>
        <v>0.795236628074795</v>
      </c>
    </row>
    <row r="3109" customFormat="false" ht="13.5" hidden="false" customHeight="false" outlineLevel="0" collapsed="false">
      <c r="A3109" s="0" t="n">
        <f aca="false">A3108+$A$4</f>
        <v>2.47968860859287</v>
      </c>
      <c r="B3109" s="0" t="n">
        <f aca="false">B3108+$A$4*C3109</f>
        <v>0.567873411211877</v>
      </c>
      <c r="C3109" s="0" t="n">
        <f aca="false">C3108+$A$4*D3108</f>
        <v>-0.26575358001193</v>
      </c>
      <c r="D3109" s="0" t="n">
        <f aca="false">$K$2*(B3109/J3109)+$K$3*(B3109-1)/K3109+$K$4*(B3109-$M$1)/L3109</f>
        <v>3.03117130175529</v>
      </c>
      <c r="F3109" s="0" t="n">
        <f aca="false">F3108+$A$4*G3109</f>
        <v>0.278819656860509</v>
      </c>
      <c r="G3109" s="0" t="n">
        <f aca="false">G3108+$A$4*H3108</f>
        <v>3.48192659847966</v>
      </c>
      <c r="H3109" s="0" t="n">
        <f aca="false">$K$2*F3109/J3109+$K$3*F3109/K3109+$K$4*(F3109-$M$2)/L3109</f>
        <v>-14.0296572647932</v>
      </c>
      <c r="J3109" s="0" t="n">
        <f aca="false">(B3109^2+F3109^2)^1.5</f>
        <v>0.253191532790462</v>
      </c>
      <c r="K3109" s="0" t="n">
        <f aca="false">((B3109-1)^2+F3109^2)^1.5</f>
        <v>0.136010976216823</v>
      </c>
      <c r="L3109" s="0" t="n">
        <f aca="false">((B3109-$M$1)^2+(F3109-$M$2)^2)^1.5</f>
        <v>0.788063146174316</v>
      </c>
    </row>
    <row r="3110" customFormat="false" ht="13.5" hidden="false" customHeight="false" outlineLevel="0" collapsed="false">
      <c r="A3110" s="0" t="n">
        <f aca="false">A3109+$A$4</f>
        <v>2.48048876625941</v>
      </c>
      <c r="B3110" s="0" t="n">
        <f aca="false">B3109+$A$4*C3110</f>
        <v>0.567662707161793</v>
      </c>
      <c r="C3110" s="0" t="n">
        <f aca="false">C3109+$A$4*D3109</f>
        <v>-0.263328165056248</v>
      </c>
      <c r="D3110" s="0" t="n">
        <f aca="false">$K$2*(B3110/J3110)+$K$3*(B3110-1)/K3110+$K$4*(B3110-$M$1)/L3110</f>
        <v>2.95721580191094</v>
      </c>
      <c r="F3110" s="0" t="n">
        <f aca="false">F3109+$A$4*G3110</f>
        <v>0.281596764602385</v>
      </c>
      <c r="G3110" s="0" t="n">
        <f aca="false">G3109+$A$4*H3109</f>
        <v>3.47070066066038</v>
      </c>
      <c r="H3110" s="0" t="n">
        <f aca="false">$K$2*F3110/J3110+$K$3*F3110/K3110+$K$4*(F3110-$M$2)/L3110</f>
        <v>-14.0536795473889</v>
      </c>
      <c r="J3110" s="0" t="n">
        <f aca="false">(B3110^2+F3110^2)^1.5</f>
        <v>0.254442391795919</v>
      </c>
      <c r="K3110" s="0" t="n">
        <f aca="false">((B3110-1)^2+F3110^2)^1.5</f>
        <v>0.137354252392252</v>
      </c>
      <c r="L3110" s="0" t="n">
        <f aca="false">((B3110-$M$1)^2+(F3110-$M$2)^2)^1.5</f>
        <v>0.780956087347835</v>
      </c>
    </row>
    <row r="3111" customFormat="false" ht="13.5" hidden="false" customHeight="false" outlineLevel="0" collapsed="false">
      <c r="A3111" s="0" t="n">
        <f aca="false">A3110+$A$4</f>
        <v>2.48128892392594</v>
      </c>
      <c r="B3111" s="0" t="n">
        <f aca="false">B3110+$A$4*C3111</f>
        <v>0.567453896475902</v>
      </c>
      <c r="C3111" s="0" t="n">
        <f aca="false">C3110+$A$4*D3110</f>
        <v>-0.26096192616075</v>
      </c>
      <c r="D3111" s="0" t="n">
        <f aca="false">$K$2*(B3111/J3111)+$K$3*(B3111-1)/K3111+$K$4*(B3111-$M$1)/L3111</f>
        <v>2.88462873439185</v>
      </c>
      <c r="F3111" s="0" t="n">
        <f aca="false">F3110+$A$4*G3111</f>
        <v>0.28436487444373</v>
      </c>
      <c r="G3111" s="0" t="n">
        <f aca="false">G3110+$A$4*H3110</f>
        <v>3.4594555012275</v>
      </c>
      <c r="H3111" s="0" t="n">
        <f aca="false">$K$2*F3111/J3111+$K$3*F3111/K3111+$K$4*(F3111-$M$2)/L3111</f>
        <v>-14.0758765028639</v>
      </c>
      <c r="J3111" s="0" t="n">
        <f aca="false">(B3111^2+F3111^2)^1.5</f>
        <v>0.255707247456092</v>
      </c>
      <c r="K3111" s="0" t="n">
        <f aca="false">((B3111-1)^2+F3111^2)^1.5</f>
        <v>0.138708722180002</v>
      </c>
      <c r="L3111" s="0" t="n">
        <f aca="false">((B3111-$M$1)^2+(F3111-$M$2)^2)^1.5</f>
        <v>0.773914931119455</v>
      </c>
    </row>
    <row r="3112" customFormat="false" ht="13.5" hidden="false" customHeight="false" outlineLevel="0" collapsed="false">
      <c r="A3112" s="0" t="n">
        <f aca="false">A3111+$A$4</f>
        <v>2.48208908159248</v>
      </c>
      <c r="B3112" s="0" t="n">
        <f aca="false">B3111+$A$4*C3112</f>
        <v>0.567246932680167</v>
      </c>
      <c r="C3112" s="0" t="n">
        <f aca="false">C3111+$A$4*D3111</f>
        <v>-0.258653768363818</v>
      </c>
      <c r="D3112" s="0" t="n">
        <f aca="false">$K$2*(B3112/J3112)+$K$3*(B3112-1)/K3112+$K$4*(B3112-$M$1)/L3112</f>
        <v>2.81339221086051</v>
      </c>
      <c r="F3112" s="0" t="n">
        <f aca="false">F3111+$A$4*G3112</f>
        <v>0.287123972172892</v>
      </c>
      <c r="G3112" s="0" t="n">
        <f aca="false">G3111+$A$4*H3111</f>
        <v>3.44819258073053</v>
      </c>
      <c r="H3112" s="0" t="n">
        <f aca="false">$K$2*F3112/J3112+$K$3*F3112/K3112+$K$4*(F3112-$M$2)/L3112</f>
        <v>-14.0962904966826</v>
      </c>
      <c r="J3112" s="0" t="n">
        <f aca="false">(B3112^2+F3112^2)^1.5</f>
        <v>0.25698595264702</v>
      </c>
      <c r="K3112" s="0" t="n">
        <f aca="false">((B3112-1)^2+F3112^2)^1.5</f>
        <v>0.140074344421763</v>
      </c>
      <c r="L3112" s="0" t="n">
        <f aca="false">((B3112-$M$1)^2+(F3112-$M$2)^2)^1.5</f>
        <v>0.766939157445525</v>
      </c>
    </row>
    <row r="3113" customFormat="false" ht="13.5" hidden="false" customHeight="false" outlineLevel="0" collapsed="false">
      <c r="A3113" s="0" t="n">
        <f aca="false">A3112+$A$4</f>
        <v>2.48288923925901</v>
      </c>
      <c r="B3113" s="0" t="n">
        <f aca="false">B3112+$A$4*C3113</f>
        <v>0.567041770165242</v>
      </c>
      <c r="C3113" s="0" t="n">
        <f aca="false">C3112+$A$4*D3112</f>
        <v>-0.256402611017328</v>
      </c>
      <c r="D3113" s="0" t="n">
        <f aca="false">$K$2*(B3113/J3113)+$K$3*(B3113-1)/K3113+$K$4*(B3113-$M$1)/L3113</f>
        <v>2.74348818213669</v>
      </c>
      <c r="F3113" s="0" t="n">
        <f aca="false">F3112+$A$4*G3113</f>
        <v>0.289874044719764</v>
      </c>
      <c r="G3113" s="0" t="n">
        <f aca="false">G3112+$A$4*H3112</f>
        <v>3.4369133258199</v>
      </c>
      <c r="H3113" s="0" t="n">
        <f aca="false">$K$2*F3113/J3113+$K$3*F3113/K3113+$K$4*(F3113-$M$2)/L3113</f>
        <v>-14.1149633290262</v>
      </c>
      <c r="J3113" s="0" t="n">
        <f aca="false">(B3113^2+F3113^2)^1.5</f>
        <v>0.258278361092493</v>
      </c>
      <c r="K3113" s="0" t="n">
        <f aca="false">((B3113-1)^2+F3113^2)^1.5</f>
        <v>0.141451076924292</v>
      </c>
      <c r="L3113" s="0" t="n">
        <f aca="false">((B3113-$M$1)^2+(F3113-$M$2)^2)^1.5</f>
        <v>0.760028246852207</v>
      </c>
    </row>
    <row r="3114" customFormat="false" ht="13.5" hidden="false" customHeight="false" outlineLevel="0" collapsed="false">
      <c r="A3114" s="0" t="n">
        <f aca="false">A3113+$A$4</f>
        <v>2.48368939692555</v>
      </c>
      <c r="B3114" s="0" t="n">
        <f aca="false">B3113+$A$4*C3114</f>
        <v>0.566838364174911</v>
      </c>
      <c r="C3114" s="0" t="n">
        <f aca="false">C3113+$A$4*D3113</f>
        <v>-0.254207387915342</v>
      </c>
      <c r="D3114" s="0" t="n">
        <f aca="false">$K$2*(B3114/J3114)+$K$3*(B3114-1)/K3114+$K$4*(B3114-$M$1)/L3114</f>
        <v>2.67489846371661</v>
      </c>
      <c r="F3114" s="0" t="n">
        <f aca="false">F3113+$A$4*G3114</f>
        <v>0.292615080129022</v>
      </c>
      <c r="G3114" s="0" t="n">
        <f aca="false">G3113+$A$4*H3113</f>
        <v>3.42561912969932</v>
      </c>
      <c r="H3114" s="0" t="n">
        <f aca="false">$K$2*F3114/J3114+$K$3*F3114/K3114+$K$4*(F3114-$M$2)/L3114</f>
        <v>-14.1319362244664</v>
      </c>
      <c r="J3114" s="0" t="n">
        <f aca="false">(B3114^2+F3114^2)^1.5</f>
        <v>0.259584327352957</v>
      </c>
      <c r="K3114" s="0" t="n">
        <f aca="false">((B3114-1)^2+F3114^2)^1.5</f>
        <v>0.14283887647566</v>
      </c>
      <c r="L3114" s="0" t="n">
        <f aca="false">((B3114-$M$1)^2+(F3114-$M$2)^2)^1.5</f>
        <v>0.75318168056828</v>
      </c>
    </row>
    <row r="3115" customFormat="false" ht="13.5" hidden="false" customHeight="false" outlineLevel="0" collapsed="false">
      <c r="A3115" s="0" t="n">
        <f aca="false">A3114+$A$4</f>
        <v>2.48448955459208</v>
      </c>
      <c r="B3115" s="0" t="n">
        <f aca="false">B3114+$A$4*C3115</f>
        <v>0.566636670794452</v>
      </c>
      <c r="C3115" s="0" t="n">
        <f aca="false">C3114+$A$4*D3114</f>
        <v>-0.252067047402396</v>
      </c>
      <c r="D3115" s="0" t="n">
        <f aca="false">$K$2*(B3115/J3115)+$K$3*(B3115-1)/K3115+$K$4*(B3115-$M$1)/L3115</f>
        <v>2.60760476009612</v>
      </c>
      <c r="F3115" s="0" t="n">
        <f aca="false">F3114+$A$4*G3115</f>
        <v>0.295347067533733</v>
      </c>
      <c r="G3115" s="0" t="n">
        <f aca="false">G3114+$A$4*H3114</f>
        <v>3.41431135258632</v>
      </c>
      <c r="H3115" s="0" t="n">
        <f aca="false">$K$2*F3115/J3115+$K$3*F3115/K3115+$K$4*(F3115-$M$2)/L3115</f>
        <v>-14.1472498228224</v>
      </c>
      <c r="J3115" s="0" t="n">
        <f aca="false">(B3115^2+F3115^2)^1.5</f>
        <v>0.260903706814628</v>
      </c>
      <c r="K3115" s="0" t="n">
        <f aca="false">((B3115-1)^2+F3115^2)^1.5</f>
        <v>0.144237698861591</v>
      </c>
      <c r="L3115" s="0" t="n">
        <f aca="false">((B3115-$M$1)^2+(F3115-$M$2)^2)^1.5</f>
        <v>0.746398940653287</v>
      </c>
    </row>
    <row r="3116" customFormat="false" ht="13.5" hidden="false" customHeight="false" outlineLevel="0" collapsed="false">
      <c r="A3116" s="0" t="n">
        <f aca="false">A3115+$A$4</f>
        <v>2.48528971225862</v>
      </c>
      <c r="B3116" s="0" t="n">
        <f aca="false">B3115+$A$4*C3116</f>
        <v>0.566436646938914</v>
      </c>
      <c r="C3116" s="0" t="n">
        <f aca="false">C3115+$A$4*D3115</f>
        <v>-0.249980552462311</v>
      </c>
      <c r="D3116" s="0" t="n">
        <f aca="false">$K$2*(B3116/J3116)+$K$3*(B3116-1)/K3116+$K$4*(B3116-$M$1)/L3116</f>
        <v>2.54158868792529</v>
      </c>
      <c r="F3116" s="0" t="n">
        <f aca="false">F3115+$A$4*G3116</f>
        <v>0.298069997129328</v>
      </c>
      <c r="G3116" s="0" t="n">
        <f aca="false">G3115+$A$4*H3115</f>
        <v>3.4029913221802</v>
      </c>
      <c r="H3116" s="0" t="n">
        <f aca="false">$K$2*F3116/J3116+$K$3*F3116/K3116+$K$4*(F3116-$M$2)/L3116</f>
        <v>-14.1609441711508</v>
      </c>
      <c r="J3116" s="0" t="n">
        <f aca="false">(B3116^2+F3116^2)^1.5</f>
        <v>0.262236355678821</v>
      </c>
      <c r="K3116" s="0" t="n">
        <f aca="false">((B3116-1)^2+F3116^2)^1.5</f>
        <v>0.145647498881875</v>
      </c>
      <c r="L3116" s="0" t="n">
        <f aca="false">((B3116-$M$1)^2+(F3116-$M$2)^2)^1.5</f>
        <v>0.739679510121105</v>
      </c>
    </row>
    <row r="3117" customFormat="false" ht="13.5" hidden="false" customHeight="false" outlineLevel="0" collapsed="false">
      <c r="A3117" s="0" t="n">
        <f aca="false">A3116+$A$4</f>
        <v>2.48608986992516</v>
      </c>
      <c r="B3117" s="0" t="n">
        <f aca="false">B3116+$A$4*C3117</f>
        <v>0.566238250341358</v>
      </c>
      <c r="C3117" s="0" t="n">
        <f aca="false">C3116+$A$4*D3116</f>
        <v>-0.247946880788488</v>
      </c>
      <c r="D3117" s="0" t="n">
        <f aca="false">$K$2*(B3117/J3117)+$K$3*(B3117-1)/K3117+$K$4*(B3117-$M$1)/L3117</f>
        <v>2.4768317980227</v>
      </c>
      <c r="F3117" s="0" t="n">
        <f aca="false">F3116+$A$4*G3117</f>
        <v>0.300783860147971</v>
      </c>
      <c r="G3117" s="0" t="n">
        <f aca="false">G3116+$A$4*H3116</f>
        <v>3.39166033413628</v>
      </c>
      <c r="H3117" s="0" t="n">
        <f aca="false">$K$2*F3117/J3117+$K$3*F3117/K3117+$K$4*(F3117-$M$2)/L3117</f>
        <v>-14.1730587168175</v>
      </c>
      <c r="J3117" s="0" t="n">
        <f aca="false">(B3117^2+F3117^2)^1.5</f>
        <v>0.263582130951505</v>
      </c>
      <c r="K3117" s="0" t="n">
        <f aca="false">((B3117-1)^2+F3117^2)^1.5</f>
        <v>0.14706823036685</v>
      </c>
      <c r="L3117" s="0" t="n">
        <f aca="false">((B3117-$M$1)^2+(F3117-$M$2)^2)^1.5</f>
        <v>0.73302287305902</v>
      </c>
    </row>
    <row r="3118" customFormat="false" ht="13.5" hidden="false" customHeight="false" outlineLevel="0" collapsed="false">
      <c r="A3118" s="0" t="n">
        <f aca="false">A3117+$A$4</f>
        <v>2.48689002759169</v>
      </c>
      <c r="B3118" s="0" t="n">
        <f aca="false">B3117+$A$4*C3118</f>
        <v>0.566041439541035</v>
      </c>
      <c r="C3118" s="0" t="n">
        <f aca="false">C3117+$A$4*D3117</f>
        <v>-0.245965024836582</v>
      </c>
      <c r="D3118" s="0" t="n">
        <f aca="false">$K$2*(B3118/J3118)+$K$3*(B3118-1)/K3118+$K$4*(B3118-$M$1)/L3118</f>
        <v>2.41331559627909</v>
      </c>
      <c r="F3118" s="0" t="n">
        <f aca="false">F3117+$A$4*G3118</f>
        <v>0.303488648833295</v>
      </c>
      <c r="G3118" s="0" t="n">
        <f aca="false">G3117+$A$4*H3117</f>
        <v>3.38031965254576</v>
      </c>
      <c r="H3118" s="0" t="n">
        <f aca="false">$K$2*F3118/J3118+$K$3*F3118/K3118+$K$4*(F3118-$M$2)/L3118</f>
        <v>-14.1836323016005</v>
      </c>
      <c r="J3118" s="0" t="n">
        <f aca="false">(B3118^2+F3118^2)^1.5</f>
        <v>0.264940890433068</v>
      </c>
      <c r="K3118" s="0" t="n">
        <f aca="false">((B3118-1)^2+F3118^2)^1.5</f>
        <v>0.148499846193935</v>
      </c>
      <c r="L3118" s="0" t="n">
        <f aca="false">((B3118-$M$1)^2+(F3118-$M$2)^2)^1.5</f>
        <v>0.726428514742412</v>
      </c>
    </row>
    <row r="3119" customFormat="false" ht="13.5" hidden="false" customHeight="false" outlineLevel="0" collapsed="false">
      <c r="A3119" s="0" t="n">
        <f aca="false">A3118+$A$4</f>
        <v>2.48769018525823</v>
      </c>
      <c r="B3119" s="0" t="n">
        <f aca="false">B3118+$A$4*C3119</f>
        <v>0.565846173871553</v>
      </c>
      <c r="C3119" s="0" t="n">
        <f aca="false">C3118+$A$4*D3118</f>
        <v>-0.24403399186045</v>
      </c>
      <c r="D3119" s="0" t="n">
        <f aca="false">$K$2*(B3119/J3119)+$K$3*(B3119-1)/K3119+$K$4*(B3119-$M$1)/L3119</f>
        <v>2.35102156348003</v>
      </c>
      <c r="F3119" s="0" t="n">
        <f aca="false">F3118+$A$4*G3119</f>
        <v>0.30618435641554</v>
      </c>
      <c r="G3119" s="0" t="n">
        <f aca="false">G3118+$A$4*H3118</f>
        <v>3.36897051042032</v>
      </c>
      <c r="H3119" s="0" t="n">
        <f aca="false">$K$2*F3119/J3119+$K$3*F3119/K3119+$K$4*(F3119-$M$2)/L3119</f>
        <v>-14.1927031567761</v>
      </c>
      <c r="J3119" s="0" t="n">
        <f aca="false">(B3119^2+F3119^2)^1.5</f>
        <v>0.266312492708315</v>
      </c>
      <c r="K3119" s="0" t="n">
        <f aca="false">((B3119-1)^2+F3119^2)^1.5</f>
        <v>0.149942298304212</v>
      </c>
      <c r="L3119" s="0" t="n">
        <f aca="false">((B3119-$M$1)^2+(F3119-$M$2)^2)^1.5</f>
        <v>0.719895921745115</v>
      </c>
    </row>
    <row r="3120" customFormat="false" ht="13.5" hidden="false" customHeight="false" outlineLevel="0" collapsed="false">
      <c r="A3120" s="0" t="n">
        <f aca="false">A3119+$A$4</f>
        <v>2.48849034292476</v>
      </c>
      <c r="B3120" s="0" t="n">
        <f aca="false">B3119+$A$4*C3120</f>
        <v>0.565652413449013</v>
      </c>
      <c r="C3120" s="0" t="n">
        <f aca="false">C3119+$A$4*D3119</f>
        <v>-0.242152803932242</v>
      </c>
      <c r="D3120" s="0" t="n">
        <f aca="false">$K$2*(B3120/J3120)+$K$3*(B3120-1)/K3120+$K$4*(B3120-$M$1)/L3120</f>
        <v>2.28993117407833</v>
      </c>
      <c r="F3120" s="0" t="n">
        <f aca="false">F3119+$A$4*G3120</f>
        <v>0.308870977087068</v>
      </c>
      <c r="G3120" s="0" t="n">
        <f aca="false">G3119+$A$4*H3119</f>
        <v>3.35761411018057</v>
      </c>
      <c r="H3120" s="0" t="n">
        <f aca="false">$K$2*F3120/J3120+$K$3*F3120/K3120+$K$4*(F3120-$M$2)/L3120</f>
        <v>-14.2003088991402</v>
      </c>
      <c r="J3120" s="0" t="n">
        <f aca="false">(B3120^2+F3120^2)^1.5</f>
        <v>0.267696797136685</v>
      </c>
      <c r="K3120" s="0" t="n">
        <f aca="false">((B3120-1)^2+F3120^2)^1.5</f>
        <v>0.151395537719029</v>
      </c>
      <c r="L3120" s="0" t="n">
        <f aca="false">((B3120-$M$1)^2+(F3120-$M$2)^2)^1.5</f>
        <v>0.713424582045576</v>
      </c>
    </row>
    <row r="3121" customFormat="false" ht="13.5" hidden="false" customHeight="false" outlineLevel="0" collapsed="false">
      <c r="A3121" s="0" t="n">
        <f aca="false">A3120+$A$4</f>
        <v>2.4892905005913</v>
      </c>
      <c r="B3121" s="0" t="n">
        <f aca="false">B3120+$A$4*C3121</f>
        <v>0.565460119160155</v>
      </c>
      <c r="C3121" s="0" t="n">
        <f aca="false">C3120+$A$4*D3120</f>
        <v>-0.240320497947465</v>
      </c>
      <c r="D3121" s="0" t="n">
        <f aca="false">$K$2*(B3121/J3121)+$K$3*(B3121-1)/K3121+$K$4*(B3121-$M$1)/L3121</f>
        <v>2.23002591394697</v>
      </c>
      <c r="F3121" s="0" t="n">
        <f aca="false">F3120+$A$4*G3121</f>
        <v>0.311548505978286</v>
      </c>
      <c r="G3121" s="0" t="n">
        <f aca="false">G3120+$A$4*H3120</f>
        <v>3.34625162414775</v>
      </c>
      <c r="H3121" s="0" t="n">
        <f aca="false">$K$2*F3121/J3121+$K$3*F3121/K3121+$K$4*(F3121-$M$2)/L3121</f>
        <v>-14.2064865279173</v>
      </c>
      <c r="J3121" s="0" t="n">
        <f aca="false">(B3121^2+F3121^2)^1.5</f>
        <v>0.269093663842691</v>
      </c>
      <c r="K3121" s="0" t="n">
        <f aca="false">((B3121-1)^2+F3121^2)^1.5</f>
        <v>0.152859514556641</v>
      </c>
      <c r="L3121" s="0" t="n">
        <f aca="false">((B3121-$M$1)^2+(F3121-$M$2)^2)^1.5</f>
        <v>0.707013985128861</v>
      </c>
    </row>
    <row r="3122" customFormat="false" ht="13.5" hidden="false" customHeight="false" outlineLevel="0" collapsed="false">
      <c r="A3122" s="0" t="n">
        <f aca="false">A3121+$A$4</f>
        <v>2.49009065825783</v>
      </c>
      <c r="B3122" s="0" t="n">
        <f aca="false">B3121+$A$4*C3122</f>
        <v>0.565269252650498</v>
      </c>
      <c r="C3122" s="0" t="n">
        <f aca="false">C3121+$A$4*D3121</f>
        <v>-0.238536125615848</v>
      </c>
      <c r="D3122" s="0" t="n">
        <f aca="false">$K$2*(B3122/J3122)+$K$3*(B3122-1)/K3122+$K$4*(B3122-$M$1)/L3122</f>
        <v>2.17128729714376</v>
      </c>
      <c r="F3122" s="0" t="n">
        <f aca="false">F3121+$A$4*G3122</f>
        <v>0.314216939133952</v>
      </c>
      <c r="G3122" s="0" t="n">
        <f aca="false">G3121+$A$4*H3121</f>
        <v>3.33488419503791</v>
      </c>
      <c r="H3122" s="0" t="n">
        <f aca="false">$K$2*F3122/J3122+$K$3*F3122/K3122+$K$4*(F3122-$M$2)/L3122</f>
        <v>-14.2112724225135</v>
      </c>
      <c r="J3122" s="0" t="n">
        <f aca="false">(B3122^2+F3122^2)^1.5</f>
        <v>0.270502953706587</v>
      </c>
      <c r="K3122" s="0" t="n">
        <f aca="false">((B3122-1)^2+F3122^2)^1.5</f>
        <v>0.154334178048849</v>
      </c>
      <c r="L3122" s="0" t="n">
        <f aca="false">((B3122-$M$1)^2+(F3122-$M$2)^2)^1.5</f>
        <v>0.700663622084647</v>
      </c>
    </row>
    <row r="3123" customFormat="false" ht="13.5" hidden="false" customHeight="false" outlineLevel="0" collapsed="false">
      <c r="A3123" s="0" t="n">
        <f aca="false">A3122+$A$4</f>
        <v>2.49089081592437</v>
      </c>
      <c r="B3123" s="0" t="n">
        <f aca="false">B3122+$A$4*C3123</f>
        <v>0.565079776312508</v>
      </c>
      <c r="C3123" s="0" t="n">
        <f aca="false">C3122+$A$4*D3122</f>
        <v>-0.236798753438788</v>
      </c>
      <c r="D3123" s="0" t="n">
        <f aca="false">$K$2*(B3123/J3123)+$K$3*(B3123-1)/K3123+$K$4*(B3123-$M$1)/L3123</f>
        <v>2.1136968817189</v>
      </c>
      <c r="F3123" s="0" t="n">
        <f aca="false">F3122+$A$4*G3123</f>
        <v>0.316876273489888</v>
      </c>
      <c r="G3123" s="0" t="n">
        <f aca="false">G3122+$A$4*H3122</f>
        <v>3.32351293645781</v>
      </c>
      <c r="H3123" s="0" t="n">
        <f aca="false">$K$2*F3123/J3123+$K$3*F3123/K3123+$K$4*(F3123-$M$2)/L3123</f>
        <v>-14.2147023410663</v>
      </c>
      <c r="J3123" s="0" t="n">
        <f aca="false">(B3123^2+F3123^2)^1.5</f>
        <v>0.271924528355263</v>
      </c>
      <c r="K3123" s="0" t="n">
        <f aca="false">((B3123-1)^2+F3123^2)^1.5</f>
        <v>0.155819476557648</v>
      </c>
      <c r="L3123" s="0" t="n">
        <f aca="false">((B3123-$M$1)^2+(F3123-$M$2)^2)^1.5</f>
        <v>0.694372985701242</v>
      </c>
    </row>
    <row r="3124" customFormat="false" ht="13.5" hidden="false" customHeight="false" outlineLevel="0" collapsed="false">
      <c r="A3124" s="0" t="n">
        <f aca="false">A3123+$A$4</f>
        <v>2.4916909735909</v>
      </c>
      <c r="B3124" s="0" t="n">
        <f aca="false">B3123+$A$4*C3124</f>
        <v>0.56489165327379</v>
      </c>
      <c r="C3124" s="0" t="n">
        <f aca="false">C3123+$A$4*D3123</f>
        <v>-0.235107462674149</v>
      </c>
      <c r="D3124" s="0" t="n">
        <f aca="false">$K$2*(B3124/J3124)+$K$3*(B3124-1)/K3124+$K$4*(B3124-$M$1)/L3124</f>
        <v>2.05723628459705</v>
      </c>
      <c r="F3124" s="0" t="n">
        <f aca="false">F3123+$A$4*G3124</f>
        <v>0.31952650685008</v>
      </c>
      <c r="G3124" s="0" t="n">
        <f aca="false">G3123+$A$4*H3123</f>
        <v>3.31213893340209</v>
      </c>
      <c r="H3124" s="0" t="n">
        <f aca="false">$K$2*F3124/J3124+$K$3*F3124/K3124+$K$4*(F3124-$M$2)/L3124</f>
        <v>-14.2168114197521</v>
      </c>
      <c r="J3124" s="0" t="n">
        <f aca="false">(B3124^2+F3124^2)^1.5</f>
        <v>0.273358250153353</v>
      </c>
      <c r="K3124" s="0" t="n">
        <f aca="false">((B3124-1)^2+F3124^2)^1.5</f>
        <v>0.157315357591865</v>
      </c>
      <c r="L3124" s="0" t="n">
        <f aca="false">((B3124-$M$1)^2+(F3124-$M$2)^2)^1.5</f>
        <v>0.688141570555764</v>
      </c>
    </row>
    <row r="3125" customFormat="false" ht="13.5" hidden="false" customHeight="false" outlineLevel="0" collapsed="false">
      <c r="A3125" s="0" t="n">
        <f aca="false">A3124+$A$4</f>
        <v>2.49249113125744</v>
      </c>
      <c r="B3125" s="0" t="n">
        <f aca="false">B3124+$A$4*C3125</f>
        <v>0.564704847385316</v>
      </c>
      <c r="C3125" s="0" t="n">
        <f aca="false">C3124+$A$4*D3124</f>
        <v>-0.233461349289154</v>
      </c>
      <c r="D3125" s="0" t="n">
        <f aca="false">$K$2*(B3125/J3125)+$K$3*(B3125-1)/K3125+$K$4*(B3125-$M$1)/L3125</f>
        <v>2.00188719556499</v>
      </c>
      <c r="F3125" s="0" t="n">
        <f aca="false">F3124+$A$4*G3125</f>
        <v>0.322167637864185</v>
      </c>
      <c r="G3125" s="0" t="n">
        <f aca="false">G3124+$A$4*H3124</f>
        <v>3.30076324275089</v>
      </c>
      <c r="H3125" s="0" t="n">
        <f aca="false">$K$2*F3125/J3125+$K$3*F3125/K3125+$K$4*(F3125-$M$2)/L3125</f>
        <v>-14.217634172805</v>
      </c>
      <c r="J3125" s="0" t="n">
        <f aca="false">(B3125^2+F3125^2)^1.5</f>
        <v>0.274803982194582</v>
      </c>
      <c r="K3125" s="0" t="n">
        <f aca="false">((B3125-1)^2+F3125^2)^1.5</f>
        <v>0.158821767823788</v>
      </c>
      <c r="L3125" s="0" t="n">
        <f aca="false">((B3125-$M$1)^2+(F3125-$M$2)^2)^1.5</f>
        <v>0.681968873100541</v>
      </c>
    </row>
    <row r="3126" customFormat="false" ht="13.5" hidden="false" customHeight="false" outlineLevel="0" collapsed="false">
      <c r="A3126" s="0" t="n">
        <f aca="false">A3125+$A$4</f>
        <v>2.49329128892397</v>
      </c>
      <c r="B3126" s="0" t="n">
        <f aca="false">B3125+$A$4*C3126</f>
        <v>0.564519323209707</v>
      </c>
      <c r="C3126" s="0" t="n">
        <f aca="false">C3125+$A$4*D3125</f>
        <v>-0.231859523902084</v>
      </c>
      <c r="D3126" s="0" t="n">
        <f aca="false">$K$2*(B3126/J3126)+$K$3*(B3126-1)/K3126+$K$4*(B3126-$M$1)/L3126</f>
        <v>1.94763139039618</v>
      </c>
      <c r="F3126" s="0" t="n">
        <f aca="false">F3125+$A$4*G3126</f>
        <v>0.324799666005434</v>
      </c>
      <c r="G3126" s="0" t="n">
        <f aca="false">G3125+$A$4*H3125</f>
        <v>3.28938689376753</v>
      </c>
      <c r="H3126" s="0" t="n">
        <f aca="false">$K$2*F3126/J3126+$K$3*F3126/K3126+$K$4*(F3126-$M$2)/L3126</f>
        <v>-14.2172044932106</v>
      </c>
      <c r="J3126" s="0" t="n">
        <f aca="false">(B3126^2+F3126^2)^1.5</f>
        <v>0.276261588293319</v>
      </c>
      <c r="K3126" s="0" t="n">
        <f aca="false">((B3126-1)^2+F3126^2)^1.5</f>
        <v>0.160338653105759</v>
      </c>
      <c r="L3126" s="0" t="n">
        <f aca="false">((B3126-$M$1)^2+(F3126-$M$2)^2)^1.5</f>
        <v>0.675854391745844</v>
      </c>
    </row>
    <row r="3127" customFormat="false" ht="13.5" hidden="false" customHeight="false" outlineLevel="0" collapsed="false">
      <c r="A3127" s="0" t="n">
        <f aca="false">A3126+$A$4</f>
        <v>2.49409144659051</v>
      </c>
      <c r="B3127" s="0" t="n">
        <f aca="false">B3126+$A$4*C3127</f>
        <v>0.564335046009558</v>
      </c>
      <c r="C3127" s="0" t="n">
        <f aca="false">C3126+$A$4*D3126</f>
        <v>-0.230301111713473</v>
      </c>
      <c r="D3127" s="0" t="n">
        <f aca="false">$K$2*(B3127/J3127)+$K$3*(B3127-1)/K3127+$K$4*(B3127-$M$1)/L3127</f>
        <v>1.89445074314312</v>
      </c>
      <c r="F3127" s="0" t="n">
        <f aca="false">F3126+$A$4*G3127</f>
        <v>0.32742259154893</v>
      </c>
      <c r="G3127" s="0" t="n">
        <f aca="false">G3126+$A$4*H3126</f>
        <v>3.27801088859558</v>
      </c>
      <c r="H3127" s="0" t="n">
        <f aca="false">$K$2*F3127/J3127+$K$3*F3127/K3127+$K$4*(F3127-$M$2)/L3127</f>
        <v>-14.2155556540325</v>
      </c>
      <c r="J3127" s="0" t="n">
        <f aca="false">(B3127^2+F3127^2)^1.5</f>
        <v>0.277730932976364</v>
      </c>
      <c r="K3127" s="0" t="n">
        <f aca="false">((B3127-1)^2+F3127^2)^1.5</f>
        <v>0.161865958486743</v>
      </c>
      <c r="L3127" s="0" t="n">
        <f aca="false">((B3127-$M$1)^2+(F3127-$M$2)^2)^1.5</f>
        <v>0.669797626939021</v>
      </c>
    </row>
    <row r="3128" customFormat="false" ht="13.5" hidden="false" customHeight="false" outlineLevel="0" collapsed="false">
      <c r="A3128" s="0" t="n">
        <f aca="false">A3127+$A$4</f>
        <v>2.49489160425704</v>
      </c>
      <c r="B3128" s="0" t="n">
        <f aca="false">B3127+$A$4*C3128</f>
        <v>0.564151981735838</v>
      </c>
      <c r="C3128" s="0" t="n">
        <f aca="false">C3127+$A$4*D3127</f>
        <v>-0.228785252427474</v>
      </c>
      <c r="D3128" s="0" t="n">
        <f aca="false">$K$2*(B3128/J3128)+$K$3*(B3128-1)/K3128+$K$4*(B3128-$M$1)/L3128</f>
        <v>1.84232723762827</v>
      </c>
      <c r="F3128" s="0" t="n">
        <f aca="false">F3127+$A$4*G3128</f>
        <v>0.330036415550346</v>
      </c>
      <c r="G3128" s="0" t="n">
        <f aca="false">G3127+$A$4*H3127</f>
        <v>3.26663620275495</v>
      </c>
      <c r="H3128" s="0" t="n">
        <f aca="false">$K$2*F3128/J3128+$K$3*F3128/K3128+$K$4*(F3128-$M$2)/L3128</f>
        <v>-14.2127203103351</v>
      </c>
      <c r="J3128" s="0" t="n">
        <f aca="false">(B3128^2+F3128^2)^1.5</f>
        <v>0.279211881474944</v>
      </c>
      <c r="K3128" s="0" t="n">
        <f aca="false">((B3128-1)^2+F3128^2)^1.5</f>
        <v>0.163403628228856</v>
      </c>
      <c r="L3128" s="0" t="n">
        <f aca="false">((B3128-$M$1)^2+(F3128-$M$2)^2)^1.5</f>
        <v>0.663798081240138</v>
      </c>
    </row>
    <row r="3129" customFormat="false" ht="13.5" hidden="false" customHeight="false" outlineLevel="0" collapsed="false">
      <c r="A3129" s="0" t="n">
        <f aca="false">A3128+$A$4</f>
        <v>2.49569176192358</v>
      </c>
      <c r="B3129" s="0" t="n">
        <f aca="false">B3128+$A$4*C3129</f>
        <v>0.563970097016353</v>
      </c>
      <c r="C3129" s="0" t="n">
        <f aca="false">C3128+$A$4*D3128</f>
        <v>-0.227311100164019</v>
      </c>
      <c r="D3129" s="0" t="n">
        <f aca="false">$K$2*(B3129/J3129)+$K$3*(B3129-1)/K3129+$K$4*(B3129-$M$1)/L3129</f>
        <v>1.79124297816377</v>
      </c>
      <c r="F3129" s="0" t="n">
        <f aca="false">F3128+$A$4*G3129</f>
        <v>0.332641139825017</v>
      </c>
      <c r="G3129" s="0" t="n">
        <f aca="false">G3128+$A$4*H3128</f>
        <v>3.25526378563631</v>
      </c>
      <c r="H3129" s="0" t="n">
        <f aca="false">$K$2*F3129/J3129+$K$3*F3129/K3129+$K$4*(F3129-$M$2)/L3129</f>
        <v>-14.2087305016652</v>
      </c>
      <c r="J3129" s="0" t="n">
        <f aca="false">(B3129^2+F3129^2)^1.5</f>
        <v>0.280704299716932</v>
      </c>
      <c r="K3129" s="0" t="n">
        <f aca="false">((B3129-1)^2+F3129^2)^1.5</f>
        <v>0.164951605823838</v>
      </c>
      <c r="L3129" s="0" t="n">
        <f aca="false">((B3129-$M$1)^2+(F3129-$M$2)^2)^1.5</f>
        <v>0.65785525939421</v>
      </c>
    </row>
    <row r="3130" customFormat="false" ht="13.5" hidden="false" customHeight="false" outlineLevel="0" collapsed="false">
      <c r="A3130" s="0" t="n">
        <f aca="false">A3129+$A$4</f>
        <v>2.49649191959011</v>
      </c>
      <c r="B3130" s="0" t="n">
        <f aca="false">B3129+$A$4*C3130</f>
        <v>0.563789359144289</v>
      </c>
      <c r="C3130" s="0" t="n">
        <f aca="false">C3129+$A$4*D3129</f>
        <v>-0.225877823362414</v>
      </c>
      <c r="D3130" s="0" t="n">
        <f aca="false">$K$2*(B3130/J3130)+$K$3*(B3130-1)/K3130+$K$4*(B3130-$M$1)/L3130</f>
        <v>1.74118019952999</v>
      </c>
      <c r="F3130" s="0" t="n">
        <f aca="false">F3129+$A$4*G3130</f>
        <v>0.335236766927428</v>
      </c>
      <c r="G3130" s="0" t="n">
        <f aca="false">G3129+$A$4*H3129</f>
        <v>3.24389456099367</v>
      </c>
      <c r="H3130" s="0" t="n">
        <f aca="false">$K$2*F3130/J3130+$K$3*F3130/K3130+$K$4*(F3130-$M$2)/L3130</f>
        <v>-14.2036176550579</v>
      </c>
      <c r="J3130" s="0" t="n">
        <f aca="false">(B3130^2+F3130^2)^1.5</f>
        <v>0.282208054319275</v>
      </c>
      <c r="K3130" s="0" t="n">
        <f aca="false">((B3130-1)^2+F3130^2)^1.5</f>
        <v>0.166509834009481</v>
      </c>
      <c r="L3130" s="0" t="n">
        <f aca="false">((B3130-$M$1)^2+(F3130-$M$2)^2)^1.5</f>
        <v>0.651968668400103</v>
      </c>
    </row>
    <row r="3131" customFormat="false" ht="13.5" hidden="false" customHeight="false" outlineLevel="0" collapsed="false">
      <c r="A3131" s="0" t="n">
        <f aca="false">A3130+$A$4</f>
        <v>2.49729207725665</v>
      </c>
      <c r="B3131" s="0" t="n">
        <f aca="false">B3130+$A$4*C3131</f>
        <v>0.563609736066838</v>
      </c>
      <c r="C3131" s="0" t="n">
        <f aca="false">C3130+$A$4*D3130</f>
        <v>-0.22448460467694</v>
      </c>
      <c r="D3131" s="0" t="n">
        <f aca="false">$K$2*(B3131/J3131)+$K$3*(B3131-1)/K3131+$K$4*(B3131-$M$1)/L3131</f>
        <v>1.69212127624228</v>
      </c>
      <c r="F3131" s="0" t="n">
        <f aca="false">F3130+$A$4*G3131</f>
        <v>0.337823300131091</v>
      </c>
      <c r="G3131" s="0" t="n">
        <f aca="false">G3130+$A$4*H3130</f>
        <v>3.23252942743444</v>
      </c>
      <c r="H3131" s="0" t="n">
        <f aca="false">$K$2*F3131/J3131+$K$3*F3131/K3131+$K$4*(F3131-$M$2)/L3131</f>
        <v>-14.1974125885315</v>
      </c>
      <c r="J3131" s="0" t="n">
        <f aca="false">(B3131^2+F3131^2)^1.5</f>
        <v>0.283723012580642</v>
      </c>
      <c r="K3131" s="0" t="n">
        <f aca="false">((B3131-1)^2+F3131^2)^1.5</f>
        <v>0.168078254785984</v>
      </c>
      <c r="L3131" s="0" t="n">
        <f aca="false">((B3131-$M$1)^2+(F3131-$M$2)^2)^1.5</f>
        <v>0.646137817576205</v>
      </c>
    </row>
    <row r="3132" customFormat="false" ht="13.5" hidden="false" customHeight="false" outlineLevel="0" collapsed="false">
      <c r="A3132" s="0" t="n">
        <f aca="false">A3131+$A$4</f>
        <v>2.49809223492318</v>
      </c>
      <c r="B3132" s="0" t="n">
        <f aca="false">B3131+$A$4*C3132</f>
        <v>0.563431196373911</v>
      </c>
      <c r="C3132" s="0" t="n">
        <f aca="false">C3131+$A$4*D3131</f>
        <v>-0.223130640865048</v>
      </c>
      <c r="D3132" s="0" t="n">
        <f aca="false">$K$2*(B3132/J3132)+$K$3*(B3132-1)/K3132+$K$4*(B3132-$M$1)/L3132</f>
        <v>1.64404873113501</v>
      </c>
      <c r="F3132" s="0" t="n">
        <f aca="false">F3131+$A$4*G3132</f>
        <v>0.340400743408813</v>
      </c>
      <c r="G3132" s="0" t="n">
        <f aca="false">G3131+$A$4*H3131</f>
        <v>3.22116925890676</v>
      </c>
      <c r="H3132" s="0" t="n">
        <f aca="false">$K$2*F3132/J3132+$K$3*F3132/K3132+$K$4*(F3132-$M$2)/L3132</f>
        <v>-14.1901455150395</v>
      </c>
      <c r="J3132" s="0" t="n">
        <f aca="false">(B3132^2+F3132^2)^1.5</f>
        <v>0.285249042474273</v>
      </c>
      <c r="K3132" s="0" t="n">
        <f aca="false">((B3132-1)^2+F3132^2)^1.5</f>
        <v>0.169656809432246</v>
      </c>
      <c r="L3132" s="0" t="n">
        <f aca="false">((B3132-$M$1)^2+(F3132-$M$2)^2)^1.5</f>
        <v>0.640362218622942</v>
      </c>
    </row>
    <row r="3133" customFormat="false" ht="13.5" hidden="false" customHeight="false" outlineLevel="0" collapsed="false">
      <c r="A3133" s="0" t="n">
        <f aca="false">A3132+$A$4</f>
        <v>2.49889239258972</v>
      </c>
      <c r="B3133" s="0" t="n">
        <f aca="false">B3132+$A$4*C3133</f>
        <v>0.563253709286951</v>
      </c>
      <c r="C3133" s="0" t="n">
        <f aca="false">C3132+$A$4*D3132</f>
        <v>-0.221815142668672</v>
      </c>
      <c r="D3133" s="0" t="n">
        <f aca="false">$K$2*(B3133/J3133)+$K$3*(B3133-1)/K3133+$K$4*(B3133-$M$1)/L3133</f>
        <v>1.59694524329115</v>
      </c>
      <c r="F3133" s="0" t="n">
        <f aca="false">F3132+$A$4*G3133</f>
        <v>0.342969101413355</v>
      </c>
      <c r="G3133" s="0" t="n">
        <f aca="false">G3132+$A$4*H3132</f>
        <v>3.20981490518365</v>
      </c>
      <c r="H3133" s="0" t="n">
        <f aca="false">$K$2*F3133/J3133+$K$3*F3133/K3133+$K$4*(F3133-$M$2)/L3133</f>
        <v>-14.1818460468475</v>
      </c>
      <c r="J3133" s="0" t="n">
        <f aca="false">(B3133^2+F3133^2)^1.5</f>
        <v>0.286786012641042</v>
      </c>
      <c r="K3133" s="0" t="n">
        <f aca="false">((B3133-1)^2+F3133^2)^1.5</f>
        <v>0.171245438522082</v>
      </c>
      <c r="L3133" s="0" t="n">
        <f aca="false">((B3133-$M$1)^2+(F3133-$M$2)^2)^1.5</f>
        <v>0.634641385682231</v>
      </c>
    </row>
    <row r="3134" customFormat="false" ht="13.5" hidden="false" customHeight="false" outlineLevel="0" collapsed="false">
      <c r="A3134" s="0" t="n">
        <f aca="false">A3133+$A$4</f>
        <v>2.49969255025626</v>
      </c>
      <c r="B3134" s="0" t="n">
        <f aca="false">B3133+$A$4*C3134</f>
        <v>0.563077244647842</v>
      </c>
      <c r="C3134" s="0" t="n">
        <f aca="false">C3133+$A$4*D3133</f>
        <v>-0.220537334689216</v>
      </c>
      <c r="D3134" s="0" t="n">
        <f aca="false">$K$2*(B3134/J3134)+$K$3*(B3134-1)/K3134+$K$4*(B3134-$M$1)/L3134</f>
        <v>1.55079365534544</v>
      </c>
      <c r="F3134" s="0" t="n">
        <f aca="false">F3133+$A$4*G3134</f>
        <v>0.34552837945847</v>
      </c>
      <c r="G3134" s="0" t="n">
        <f aca="false">G3133+$A$4*H3133</f>
        <v>3.19846719234365</v>
      </c>
      <c r="H3134" s="0" t="n">
        <f aca="false">$K$2*F3134/J3134+$K$3*F3134/K3134+$K$4*(F3134-$M$2)/L3134</f>
        <v>-14.1725432003054</v>
      </c>
      <c r="J3134" s="0" t="n">
        <f aca="false">(B3134^2+F3134^2)^1.5</f>
        <v>0.288333792382718</v>
      </c>
      <c r="K3134" s="0" t="n">
        <f aca="false">((B3134-1)^2+F3134^2)^1.5</f>
        <v>0.172844081940358</v>
      </c>
      <c r="L3134" s="0" t="n">
        <f aca="false">((B3134-$M$1)^2+(F3134-$M$2)^2)^1.5</f>
        <v>0.628974835393949</v>
      </c>
    </row>
    <row r="3135" customFormat="false" ht="13.5" hidden="false" customHeight="false" outlineLevel="0" collapsed="false">
      <c r="A3135" s="0" t="n">
        <f aca="false">A3134+$A$4</f>
        <v>2.50049270792279</v>
      </c>
      <c r="B3135" s="0" t="n">
        <f aca="false">B3134+$A$4*C3135</f>
        <v>0.562901772907924</v>
      </c>
      <c r="C3135" s="0" t="n">
        <f aca="false">C3134+$A$4*D3134</f>
        <v>-0.219296455256677</v>
      </c>
      <c r="D3135" s="0" t="n">
        <f aca="false">$K$2*(B3135/J3135)+$K$3*(B3135-1)/K3135+$K$4*(B3135-$M$1)/L3135</f>
        <v>1.5055769801881</v>
      </c>
      <c r="F3135" s="0" t="n">
        <f aca="false">F3134+$A$4*G3135</f>
        <v>0.348078583500328</v>
      </c>
      <c r="G3135" s="0" t="n">
        <f aca="false">G3134+$A$4*H3134</f>
        <v>3.18712692324762</v>
      </c>
      <c r="H3135" s="0" t="n">
        <f aca="false">$K$2*F3135/J3135+$K$3*F3135/K3135+$K$4*(F3135-$M$2)/L3135</f>
        <v>-14.1622654009845</v>
      </c>
      <c r="J3135" s="0" t="n">
        <f aca="false">(B3135^2+F3135^2)^1.5</f>
        <v>0.289892251655428</v>
      </c>
      <c r="K3135" s="0" t="n">
        <f aca="false">((B3135-1)^2+F3135^2)^1.5</f>
        <v>0.174452678899037</v>
      </c>
      <c r="L3135" s="0" t="n">
        <f aca="false">((B3135-$M$1)^2+(F3135-$M$2)^2)^1.5</f>
        <v>0.623362086949501</v>
      </c>
    </row>
    <row r="3136" customFormat="false" ht="13.5" hidden="false" customHeight="false" outlineLevel="0" collapsed="false">
      <c r="A3136" s="0" t="n">
        <f aca="false">A3135+$A$4</f>
        <v>2.50129286558933</v>
      </c>
      <c r="B3136" s="0" t="n">
        <f aca="false">B3135+$A$4*C3136</f>
        <v>0.562727265117118</v>
      </c>
      <c r="C3136" s="0" t="n">
        <f aca="false">C3135+$A$4*D3135</f>
        <v>-0.21809175629342</v>
      </c>
      <c r="D3136" s="0" t="n">
        <f aca="false">$K$2*(B3136/J3136)+$K$3*(B3136-1)/K3136+$K$4*(B3136-$M$1)/L3136</f>
        <v>1.46127840709605</v>
      </c>
      <c r="F3136" s="0" t="n">
        <f aca="false">F3135+$A$4*G3136</f>
        <v>0.350619720119312</v>
      </c>
      <c r="G3136" s="0" t="n">
        <f aca="false">G3135+$A$4*H3135</f>
        <v>3.17579487801151</v>
      </c>
      <c r="H3136" s="0" t="n">
        <f aca="false">$K$2*F3136/J3136+$K$3*F3136/K3136+$K$4*(F3136-$M$2)/L3136</f>
        <v>-14.1510404891529</v>
      </c>
      <c r="J3136" s="0" t="n">
        <f aca="false">(B3136^2+F3136^2)^1.5</f>
        <v>0.291461261063322</v>
      </c>
      <c r="K3136" s="0" t="n">
        <f aca="false">((B3136-1)^2+F3136^2)^1.5</f>
        <v>0.17607116795314</v>
      </c>
      <c r="L3136" s="0" t="n">
        <f aca="false">((B3136-$M$1)^2+(F3136-$M$2)^2)^1.5</f>
        <v>0.617802662142572</v>
      </c>
    </row>
    <row r="3137" customFormat="false" ht="13.5" hidden="false" customHeight="false" outlineLevel="0" collapsed="false">
      <c r="A3137" s="0" t="n">
        <f aca="false">A3136+$A$4</f>
        <v>2.50209302325586</v>
      </c>
      <c r="B3137" s="0" t="n">
        <f aca="false">B3136+$A$4*C3137</f>
        <v>0.56255369291316</v>
      </c>
      <c r="C3137" s="0" t="n">
        <f aca="false">C3136+$A$4*D3136</f>
        <v>-0.21692250317304</v>
      </c>
      <c r="D3137" s="0" t="n">
        <f aca="false">$K$2*(B3137/J3137)+$K$3*(B3137-1)/K3137+$K$4*(B3137-$M$1)/L3137</f>
        <v>1.41788130731717</v>
      </c>
      <c r="F3137" s="0" t="n">
        <f aca="false">F3136+$A$4*G3137</f>
        <v>0.353151796502199</v>
      </c>
      <c r="G3137" s="0" t="n">
        <f aca="false">G3136+$A$4*H3136</f>
        <v>3.16447181447467</v>
      </c>
      <c r="H3137" s="0" t="n">
        <f aca="false">$K$2*F3137/J3137+$K$3*F3137/K3137+$K$4*(F3137-$M$2)/L3137</f>
        <v>-14.1388957255618</v>
      </c>
      <c r="J3137" s="0" t="n">
        <f aca="false">(B3137^2+F3137^2)^1.5</f>
        <v>0.293040691852424</v>
      </c>
      <c r="K3137" s="0" t="n">
        <f aca="false">((B3137-1)^2+F3137^2)^1.5</f>
        <v>0.177699487016596</v>
      </c>
      <c r="L3137" s="0" t="n">
        <f aca="false">((B3137-$M$1)^2+(F3137-$M$2)^2)^1.5</f>
        <v>0.612296085417143</v>
      </c>
    </row>
    <row r="3138" customFormat="false" ht="13.5" hidden="false" customHeight="false" outlineLevel="0" collapsed="false">
      <c r="A3138" s="0" t="n">
        <f aca="false">A3137+$A$4</f>
        <v>2.5028931809224</v>
      </c>
      <c r="B3138" s="0" t="n">
        <f aca="false">B3137+$A$4*C3138</f>
        <v>0.562381028510958</v>
      </c>
      <c r="C3138" s="0" t="n">
        <f aca="false">C3137+$A$4*D3137</f>
        <v>-0.215787974574753</v>
      </c>
      <c r="D3138" s="0" t="n">
        <f aca="false">$K$2*(B3138/J3138)+$K$3*(B3138-1)/K3138+$K$4*(B3138-$M$1)/L3138</f>
        <v>1.37536923913315</v>
      </c>
      <c r="F3138" s="0" t="n">
        <f aca="false">F3137+$A$4*G3138</f>
        <v>0.355674820424701</v>
      </c>
      <c r="G3138" s="0" t="n">
        <f aca="false">G3137+$A$4*H3137</f>
        <v>3.15315846866352</v>
      </c>
      <c r="H3138" s="0" t="n">
        <f aca="false">$K$2*F3138/J3138+$K$3*F3138/K3138+$K$4*(F3138-$M$2)/L3138</f>
        <v>-14.125857797517</v>
      </c>
      <c r="J3138" s="0" t="n">
        <f aca="false">(B3138^2+F3138^2)^1.5</f>
        <v>0.294630415904685</v>
      </c>
      <c r="K3138" s="0" t="n">
        <f aca="false">((B3138-1)^2+F3138^2)^1.5</f>
        <v>0.179337573378007</v>
      </c>
      <c r="L3138" s="0" t="n">
        <f aca="false">((B3138-$M$1)^2+(F3138-$M$2)^2)^1.5</f>
        <v>0.606841883912841</v>
      </c>
    </row>
    <row r="3139" customFormat="false" ht="13.5" hidden="false" customHeight="false" outlineLevel="0" collapsed="false">
      <c r="A3139" s="0" t="n">
        <f aca="false">A3138+$A$4</f>
        <v>2.50369333858893</v>
      </c>
      <c r="B3139" s="0" t="n">
        <f aca="false">B3138+$A$4*C3139</f>
        <v>0.562209244692062</v>
      </c>
      <c r="C3139" s="0" t="n">
        <f aca="false">C3138+$A$4*D3138</f>
        <v>-0.214687462333744</v>
      </c>
      <c r="D3139" s="0" t="n">
        <f aca="false">$K$2*(B3139/J3139)+$K$3*(B3139-1)/K3139+$K$4*(B3139-$M$1)/L3139</f>
        <v>1.33372595242542</v>
      </c>
      <c r="F3139" s="0" t="n">
        <f aca="false">F3138+$A$4*G3139</f>
        <v>0.358188800234381</v>
      </c>
      <c r="G3139" s="0" t="n">
        <f aca="false">G3138+$A$4*H3138</f>
        <v>3.14185555525045</v>
      </c>
      <c r="H3139" s="0" t="n">
        <f aca="false">$K$2*F3139/J3139+$K$3*F3139/K3139+$K$4*(F3139-$M$2)/L3139</f>
        <v>-14.1119528252116</v>
      </c>
      <c r="J3139" s="0" t="n">
        <f aca="false">(B3139^2+F3139^2)^1.5</f>
        <v>0.296230305732208</v>
      </c>
      <c r="K3139" s="0" t="n">
        <f aca="false">((B3139-1)^2+F3139^2)^1.5</f>
        <v>0.180985363716291</v>
      </c>
      <c r="L3139" s="0" t="n">
        <f aca="false">((B3139-$M$1)^2+(F3139-$M$2)^2)^1.5</f>
        <v>0.601439587507716</v>
      </c>
    </row>
    <row r="3140" customFormat="false" ht="13.5" hidden="false" customHeight="false" outlineLevel="0" collapsed="false">
      <c r="A3140" s="0" t="n">
        <f aca="false">A3139+$A$4</f>
        <v>2.50449349625547</v>
      </c>
      <c r="B3140" s="0" t="n">
        <f aca="false">B3139+$A$4*C3140</f>
        <v>0.562038314794264</v>
      </c>
      <c r="C3140" s="0" t="n">
        <f aca="false">C3139+$A$4*D3139</f>
        <v>-0.213620271287854</v>
      </c>
      <c r="D3140" s="0" t="n">
        <f aca="false">$K$2*(B3140/J3140)+$K$3*(B3140-1)/K3140+$K$4*(B3140-$M$1)/L3140</f>
        <v>1.29293539276792</v>
      </c>
      <c r="F3140" s="0" t="n">
        <f aca="false">F3139+$A$4*G3140</f>
        <v>0.360693744833929</v>
      </c>
      <c r="G3140" s="0" t="n">
        <f aca="false">G3139+$A$4*H3139</f>
        <v>3.13056376800757</v>
      </c>
      <c r="H3140" s="0" t="n">
        <f aca="false">$K$2*F3140/J3140+$K$3*F3140/K3140+$K$4*(F3140-$M$2)/L3140</f>
        <v>-14.0972063682962</v>
      </c>
      <c r="J3140" s="0" t="n">
        <f aca="false">(B3140^2+F3140^2)^1.5</f>
        <v>0.297840234471671</v>
      </c>
      <c r="K3140" s="0" t="n">
        <f aca="false">((B3140-1)^2+F3140^2)^1.5</f>
        <v>0.182642794116227</v>
      </c>
      <c r="L3140" s="0" t="n">
        <f aca="false">((B3140-$M$1)^2+(F3140-$M$2)^2)^1.5</f>
        <v>0.596088728858513</v>
      </c>
    </row>
    <row r="3141" customFormat="false" ht="13.5" hidden="false" customHeight="false" outlineLevel="0" collapsed="false">
      <c r="A3141" s="0" t="n">
        <f aca="false">A3140+$A$4</f>
        <v>2.505293653922</v>
      </c>
      <c r="B3141" s="0" t="n">
        <f aca="false">B3140+$A$4*C3141</f>
        <v>0.561868212701314</v>
      </c>
      <c r="C3141" s="0" t="n">
        <f aca="false">C3140+$A$4*D3140</f>
        <v>-0.212585719120996</v>
      </c>
      <c r="D3141" s="0" t="n">
        <f aca="false">$K$2*(B3141/J3141)+$K$3*(B3141-1)/K3141+$K$4*(B3141-$M$1)/L3141</f>
        <v>1.25298170507009</v>
      </c>
      <c r="F3141" s="0" t="n">
        <f aca="false">F3140+$A$4*G3141</f>
        <v>0.3631896636648</v>
      </c>
      <c r="G3141" s="0" t="n">
        <f aca="false">G3140+$A$4*H3140</f>
        <v>3.11928378025525</v>
      </c>
      <c r="H3141" s="0" t="n">
        <f aca="false">$K$2*F3141/J3141+$K$3*F3141/K3141+$K$4*(F3141-$M$2)/L3141</f>
        <v>-14.0816434326644</v>
      </c>
      <c r="J3141" s="0" t="n">
        <f aca="false">(B3141^2+F3141^2)^1.5</f>
        <v>0.299460075878923</v>
      </c>
      <c r="K3141" s="0" t="n">
        <f aca="false">((B3141-1)^2+F3141^2)^1.5</f>
        <v>0.184309800083871</v>
      </c>
      <c r="L3141" s="0" t="n">
        <f aca="false">((B3141-$M$1)^2+(F3141-$M$2)^2)^1.5</f>
        <v>0.590788843438507</v>
      </c>
    </row>
    <row r="3142" customFormat="false" ht="13.5" hidden="false" customHeight="false" outlineLevel="0" collapsed="false">
      <c r="A3142" s="0" t="n">
        <f aca="false">A3141+$A$4</f>
        <v>2.50609381158854</v>
      </c>
      <c r="B3142" s="0" t="n">
        <f aca="false">B3141+$A$4*C3142</f>
        <v>0.561698912832771</v>
      </c>
      <c r="C3142" s="0" t="n">
        <f aca="false">C3141+$A$4*D3141</f>
        <v>-0.211583136203655</v>
      </c>
      <c r="D3142" s="0" t="n">
        <f aca="false">$K$2*(B3142/J3142)+$K$3*(B3142-1)/K3142+$K$4*(B3142-$M$1)/L3142</f>
        <v>1.21384923679231</v>
      </c>
      <c r="F3142" s="0" t="n">
        <f aca="false">F3141+$A$4*G3142</f>
        <v>0.365676566691197</v>
      </c>
      <c r="G3142" s="0" t="n">
        <f aca="false">G3141+$A$4*H3141</f>
        <v>3.10801624530518</v>
      </c>
      <c r="H3142" s="0" t="n">
        <f aca="false">$K$2*F3142/J3142+$K$3*F3142/K3142+$K$4*(F3142-$M$2)/L3142</f>
        <v>-14.0652884774328</v>
      </c>
      <c r="J3142" s="0" t="n">
        <f aca="false">(B3142^2+F3142^2)^1.5</f>
        <v>0.301089704323752</v>
      </c>
      <c r="K3142" s="0" t="n">
        <f aca="false">((B3142-1)^2+F3142^2)^1.5</f>
        <v>0.18598631656187</v>
      </c>
      <c r="L3142" s="0" t="n">
        <f aca="false">((B3142-$M$1)^2+(F3142-$M$2)^2)^1.5</f>
        <v>0.585539469572994</v>
      </c>
    </row>
    <row r="3143" customFormat="false" ht="13.5" hidden="false" customHeight="false" outlineLevel="0" collapsed="false">
      <c r="A3143" s="0" t="n">
        <f aca="false">A3142+$A$4</f>
        <v>2.50689396925507</v>
      </c>
      <c r="B3143" s="0" t="n">
        <f aca="false">B3142+$A$4*C3143</f>
        <v>0.561530390133983</v>
      </c>
      <c r="C3143" s="0" t="n">
        <f aca="false">C3142+$A$4*D3142</f>
        <v>-0.210611865430818</v>
      </c>
      <c r="D3143" s="0" t="n">
        <f aca="false">$K$2*(B3143/J3143)+$K$3*(B3143-1)/K3143+$K$4*(B3143-$M$1)/L3143</f>
        <v>1.17552254075574</v>
      </c>
      <c r="F3143" s="0" t="n">
        <f aca="false">F3142+$A$4*G3143</f>
        <v>0.368154464384418</v>
      </c>
      <c r="G3143" s="0" t="n">
        <f aca="false">G3142+$A$4*H3142</f>
        <v>3.09676179689794</v>
      </c>
      <c r="H3143" s="0" t="n">
        <f aca="false">$K$2*F3143/J3143+$K$3*F3143/K3143+$K$4*(F3143-$M$2)/L3143</f>
        <v>-14.0481654220946</v>
      </c>
      <c r="J3143" s="0" t="n">
        <f aca="false">(B3143^2+F3143^2)^1.5</f>
        <v>0.30272899478484</v>
      </c>
      <c r="K3143" s="0" t="n">
        <f aca="false">((B3143-1)^2+F3143^2)^1.5</f>
        <v>0.187672277944637</v>
      </c>
      <c r="L3143" s="0" t="n">
        <f aca="false">((B3143-$M$1)^2+(F3143-$M$2)^2)^1.5</f>
        <v>0.580340148472489</v>
      </c>
    </row>
    <row r="3144" customFormat="false" ht="13.5" hidden="false" customHeight="false" outlineLevel="0" collapsed="false">
      <c r="A3144" s="0" t="n">
        <f aca="false">A3143+$A$4</f>
        <v>2.50769412692161</v>
      </c>
      <c r="B3144" s="0" t="n">
        <f aca="false">B3143+$A$4*C3144</f>
        <v>0.561362620066195</v>
      </c>
      <c r="C3144" s="0" t="n">
        <f aca="false">C3143+$A$4*D3143</f>
        <v>-0.209671262057647</v>
      </c>
      <c r="D3144" s="0" t="n">
        <f aca="false">$K$2*(B3144/J3144)+$K$3*(B3144-1)/K3144+$K$4*(B3144-$M$1)/L3144</f>
        <v>1.1379863775674</v>
      </c>
      <c r="F3144" s="0" t="n">
        <f aca="false">F3143+$A$4*G3144</f>
        <v>0.37062336770754</v>
      </c>
      <c r="G3144" s="0" t="n">
        <f aca="false">G3143+$A$4*H3143</f>
        <v>3.08552104963469</v>
      </c>
      <c r="H3144" s="0" t="n">
        <f aca="false">$K$2*F3144/J3144+$K$3*F3144/K3144+$K$4*(F3144-$M$2)/L3144</f>
        <v>-14.0302976538283</v>
      </c>
      <c r="J3144" s="0" t="n">
        <f aca="false">(B3144^2+F3144^2)^1.5</f>
        <v>0.304377822844867</v>
      </c>
      <c r="K3144" s="0" t="n">
        <f aca="false">((B3144-1)^2+F3144^2)^1.5</f>
        <v>0.189367618093411</v>
      </c>
      <c r="L3144" s="0" t="n">
        <f aca="false">((B3144-$M$1)^2+(F3144-$M$2)^2)^1.5</f>
        <v>0.575190424263722</v>
      </c>
    </row>
    <row r="3145" customFormat="false" ht="13.5" hidden="false" customHeight="false" outlineLevel="0" collapsed="false">
      <c r="A3145" s="0" t="n">
        <f aca="false">A3144+$A$4</f>
        <v>2.50849428458814</v>
      </c>
      <c r="B3145" s="0" t="n">
        <f aca="false">B3144+$A$4*C3145</f>
        <v>0.561195578596793</v>
      </c>
      <c r="C3145" s="0" t="n">
        <f aca="false">C3144+$A$4*D3144</f>
        <v>-0.208760693533224</v>
      </c>
      <c r="D3145" s="0" t="n">
        <f aca="false">$K$2*(B3145/J3145)+$K$3*(B3145-1)/K3145+$K$4*(B3145-$M$1)/L3145</f>
        <v>1.10122571768096</v>
      </c>
      <c r="F3145" s="0" t="n">
        <f aca="false">F3144+$A$4*G3145</f>
        <v>0.37308328810044</v>
      </c>
      <c r="G3145" s="0" t="n">
        <f aca="false">G3144+$A$4*H3144</f>
        <v>3.07429459940321</v>
      </c>
      <c r="H3145" s="0" t="n">
        <f aca="false">$K$2*F3145/J3145+$K$3*F3145/K3145+$K$4*(F3145-$M$2)/L3145</f>
        <v>-14.0117080349431</v>
      </c>
      <c r="J3145" s="0" t="n">
        <f aca="false">(B3145^2+F3145^2)^1.5</f>
        <v>0.306036064685798</v>
      </c>
      <c r="K3145" s="0" t="n">
        <f aca="false">((B3145-1)^2+F3145^2)^1.5</f>
        <v>0.191072270351188</v>
      </c>
      <c r="L3145" s="0" t="n">
        <f aca="false">((B3145-$M$1)^2+(F3145-$M$2)^2)^1.5</f>
        <v>0.570089844018484</v>
      </c>
    </row>
    <row r="3146" customFormat="false" ht="13.5" hidden="false" customHeight="false" outlineLevel="0" collapsed="false">
      <c r="A3146" s="0" t="n">
        <f aca="false">A3145+$A$4</f>
        <v>2.50929444225468</v>
      </c>
      <c r="B3146" s="0" t="n">
        <f aca="false">B3145+$A$4*C3146</f>
        <v>0.561029242189681</v>
      </c>
      <c r="C3146" s="0" t="n">
        <f aca="false">C3145+$A$4*D3145</f>
        <v>-0.207879539332636</v>
      </c>
      <c r="D3146" s="0" t="n">
        <f aca="false">$K$2*(B3146/J3146)+$K$3*(B3146-1)/K3146+$K$4*(B3146-$M$1)/L3146</f>
        <v>1.06522574311275</v>
      </c>
      <c r="F3146" s="0" t="n">
        <f aca="false">F3145+$A$4*G3146</f>
        <v>0.375534237465166</v>
      </c>
      <c r="G3146" s="0" t="n">
        <f aca="false">G3145+$A$4*H3145</f>
        <v>3.06308302379779</v>
      </c>
      <c r="H3146" s="0" t="n">
        <f aca="false">$K$2*F3146/J3146+$K$3*F3146/K3146+$K$4*(F3146-$M$2)/L3146</f>
        <v>-13.9924189104431</v>
      </c>
      <c r="J3146" s="0" t="n">
        <f aca="false">(B3146^2+F3146^2)^1.5</f>
        <v>0.307703597084319</v>
      </c>
      <c r="K3146" s="0" t="n">
        <f aca="false">((B3146-1)^2+F3146^2)^1.5</f>
        <v>0.192786167557511</v>
      </c>
      <c r="L3146" s="0" t="n">
        <f aca="false">((B3146-$M$1)^2+(F3146-$M$2)^2)^1.5</f>
        <v>0.565037957780402</v>
      </c>
    </row>
    <row r="3147" customFormat="false" ht="13.5" hidden="false" customHeight="false" outlineLevel="0" collapsed="false">
      <c r="A3147" s="0" t="n">
        <f aca="false">A3146+$A$4</f>
        <v>2.51009459992121</v>
      </c>
      <c r="B3147" s="0" t="n">
        <f aca="false">B3146+$A$4*C3147</f>
        <v>0.560863587795791</v>
      </c>
      <c r="C3147" s="0" t="n">
        <f aca="false">C3146+$A$4*D3146</f>
        <v>-0.207027190787693</v>
      </c>
      <c r="D3147" s="0" t="n">
        <f aca="false">$K$2*(B3147/J3147)+$K$3*(B3147-1)/K3147+$K$4*(B3147-$M$1)/L3147</f>
        <v>1.02997184883202</v>
      </c>
      <c r="F3147" s="0" t="n">
        <f aca="false">F3146+$A$4*G3147</f>
        <v>0.377976228151623</v>
      </c>
      <c r="G3147" s="0" t="n">
        <f aca="false">G3146+$A$4*H3146</f>
        <v>3.05188688253323</v>
      </c>
      <c r="H3147" s="0" t="n">
        <f aca="false">$K$2*F3147/J3147+$K$3*F3147/K3147+$K$4*(F3147-$M$2)/L3147</f>
        <v>-13.9724521156954</v>
      </c>
      <c r="J3147" s="0" t="n">
        <f aca="false">(B3147^2+F3147^2)^1.5</f>
        <v>0.309380297407437</v>
      </c>
      <c r="K3147" s="0" t="n">
        <f aca="false">((B3147-1)^2+F3147^2)^1.5</f>
        <v>0.194509242063137</v>
      </c>
      <c r="L3147" s="0" t="n">
        <f aca="false">((B3147-$M$1)^2+(F3147-$M$2)^2)^1.5</f>
        <v>0.560034318589714</v>
      </c>
    </row>
    <row r="3148" customFormat="false" ht="13.5" hidden="false" customHeight="false" outlineLevel="0" collapsed="false">
      <c r="A3148" s="0" t="n">
        <f aca="false">A3147+$A$4</f>
        <v>2.51089475758775</v>
      </c>
      <c r="B3148" s="0" t="n">
        <f aca="false">B3147+$A$4*C3148</f>
        <v>0.560698592843737</v>
      </c>
      <c r="C3148" s="0" t="n">
        <f aca="false">C3147+$A$4*D3147</f>
        <v>-0.206203050916535</v>
      </c>
      <c r="D3148" s="0" t="n">
        <f aca="false">$K$2*(B3148/J3148)+$K$3*(B3148-1)/K3148+$K$4*(B3148-$M$1)/L3148</f>
        <v>0.99544964384353</v>
      </c>
      <c r="F3148" s="0" t="n">
        <f aca="false">F3147+$A$4*G3148</f>
        <v>0.380409272943598</v>
      </c>
      <c r="G3148" s="0" t="n">
        <f aca="false">G3147+$A$4*H3147</f>
        <v>3.04070671785256</v>
      </c>
      <c r="H3148" s="0" t="n">
        <f aca="false">$K$2*F3148/J3148+$K$3*F3148/K3148+$K$4*(F3148-$M$2)/L3148</f>
        <v>-13.9518289841847</v>
      </c>
      <c r="J3148" s="0" t="n">
        <f aca="false">(B3148^2+F3148^2)^1.5</f>
        <v>0.31106604360823</v>
      </c>
      <c r="K3148" s="0" t="n">
        <f aca="false">((B3148-1)^2+F3148^2)^1.5</f>
        <v>0.196241425744562</v>
      </c>
      <c r="L3148" s="0" t="n">
        <f aca="false">((B3148-$M$1)^2+(F3148-$M$2)^2)^1.5</f>
        <v>0.555078482506088</v>
      </c>
    </row>
    <row r="3149" customFormat="false" ht="13.5" hidden="false" customHeight="false" outlineLevel="0" collapsed="false">
      <c r="A3149" s="0" t="n">
        <f aca="false">A3148+$A$4</f>
        <v>2.51169491525428</v>
      </c>
      <c r="B3149" s="0" t="n">
        <f aca="false">B3148+$A$4*C3149</f>
        <v>0.560534235230598</v>
      </c>
      <c r="C3149" s="0" t="n">
        <f aca="false">C3148+$A$4*D3148</f>
        <v>-0.205406534252364</v>
      </c>
      <c r="D3149" s="0" t="n">
        <f aca="false">$K$2*(B3149/J3149)+$K$3*(B3149-1)/K3149+$K$4*(B3149-$M$1)/L3149</f>
        <v>0.961644951980131</v>
      </c>
      <c r="F3149" s="0" t="n">
        <f aca="false">F3148+$A$4*G3149</f>
        <v>0.382833385045098</v>
      </c>
      <c r="G3149" s="0" t="n">
        <f aca="false">G3148+$A$4*H3148</f>
        <v>3.02954305492868</v>
      </c>
      <c r="H3149" s="0" t="n">
        <f aca="false">$K$2*F3149/J3149+$K$3*F3149/K3149+$K$4*(F3149-$M$2)/L3149</f>
        <v>-13.9305703553417</v>
      </c>
      <c r="J3149" s="0" t="n">
        <f aca="false">(B3149^2+F3149^2)^1.5</f>
        <v>0.312760714221748</v>
      </c>
      <c r="K3149" s="0" t="n">
        <f aca="false">((B3149-1)^2+F3149^2)^1.5</f>
        <v>0.197982650018404</v>
      </c>
      <c r="L3149" s="0" t="n">
        <f aca="false">((B3149-$M$1)^2+(F3149-$M$2)^2)^1.5</f>
        <v>0.550170008629582</v>
      </c>
    </row>
    <row r="3150" customFormat="false" ht="13.5" hidden="false" customHeight="false" outlineLevel="0" collapsed="false">
      <c r="A3150" s="0" t="n">
        <f aca="false">A3149+$A$4</f>
        <v>2.51249507292082</v>
      </c>
      <c r="B3150" s="0" t="n">
        <f aca="false">B3149+$A$4*C3150</f>
        <v>0.560370493312844</v>
      </c>
      <c r="C3150" s="0" t="n">
        <f aca="false">C3149+$A$4*D3149</f>
        <v>-0.204637066671552</v>
      </c>
      <c r="D3150" s="0" t="n">
        <f aca="false">$K$2*(B3150/J3150)+$K$3*(B3150-1)/K3150+$K$4*(B3150-$M$1)/L3150</f>
        <v>0.928543812422171</v>
      </c>
      <c r="F3150" s="0" t="n">
        <f aca="false">F3149+$A$4*G3150</f>
        <v>0.385248578067009</v>
      </c>
      <c r="G3150" s="0" t="n">
        <f aca="false">G3149+$A$4*H3149</f>
        <v>3.01839640225964</v>
      </c>
      <c r="H3150" s="0" t="n">
        <f aca="false">$K$2*F3150/J3150+$K$3*F3150/K3150+$K$4*(F3150-$M$2)/L3150</f>
        <v>-13.9086965824297</v>
      </c>
      <c r="J3150" s="0" t="n">
        <f aca="false">(B3150^2+F3150^2)^1.5</f>
        <v>0.31446418836106</v>
      </c>
      <c r="K3150" s="0" t="n">
        <f aca="false">((B3150-1)^2+F3150^2)^1.5</f>
        <v>0.199732845855651</v>
      </c>
      <c r="L3150" s="0" t="n">
        <f aca="false">((B3150-$M$1)^2+(F3150-$M$2)^2)^1.5</f>
        <v>0.545308459119774</v>
      </c>
    </row>
    <row r="3151" customFormat="false" ht="13.5" hidden="false" customHeight="false" outlineLevel="0" collapsed="false">
      <c r="A3151" s="0" t="n">
        <f aca="false">A3150+$A$4</f>
        <v>2.51329523058736</v>
      </c>
      <c r="B3151" s="0" t="n">
        <f aca="false">B3150+$A$4*C3151</f>
        <v>0.560207345897393</v>
      </c>
      <c r="C3151" s="0" t="n">
        <f aca="false">C3150+$A$4*D3150</f>
        <v>-0.203894085221328</v>
      </c>
      <c r="D3151" s="0" t="n">
        <f aca="false">$K$2*(B3151/J3151)+$K$3*(B3151-1)/K3151+$K$4*(B3151-$M$1)/L3151</f>
        <v>0.896132479959931</v>
      </c>
      <c r="F3151" s="0" t="n">
        <f aca="false">F3150+$A$4*G3151</f>
        <v>0.387654866014063</v>
      </c>
      <c r="G3151" s="0" t="n">
        <f aca="false">G3150+$A$4*H3150</f>
        <v>3.0072672520577</v>
      </c>
      <c r="H3151" s="0" t="n">
        <f aca="false">$K$2*F3151/J3151+$K$3*F3151/K3151+$K$4*(F3151-$M$2)/L3151</f>
        <v>-13.8862275404779</v>
      </c>
      <c r="J3151" s="0" t="n">
        <f aca="false">(B3151^2+F3151^2)^1.5</f>
        <v>0.316176345713442</v>
      </c>
      <c r="K3151" s="0" t="n">
        <f aca="false">((B3151-1)^2+F3151^2)^1.5</f>
        <v>0.20149194379576</v>
      </c>
      <c r="L3151" s="0" t="n">
        <f aca="false">((B3151-$M$1)^2+(F3151-$M$2)^2)^1.5</f>
        <v>0.540493399213147</v>
      </c>
    </row>
    <row r="3152" customFormat="false" ht="13.5" hidden="false" customHeight="false" outlineLevel="0" collapsed="false">
      <c r="A3152" s="0" t="n">
        <f aca="false">A3151+$A$4</f>
        <v>2.51409538825389</v>
      </c>
      <c r="B3152" s="0" t="n">
        <f aca="false">B3151+$A$4*C3152</f>
        <v>0.560044772232815</v>
      </c>
      <c r="C3152" s="0" t="n">
        <f aca="false">C3151+$A$4*D3151</f>
        <v>-0.203177037947257</v>
      </c>
      <c r="D3152" s="0" t="n">
        <f aca="false">$K$2*(B3152/J3152)+$K$3*(B3152-1)/K3152+$K$4*(B3152-$M$1)/L3152</f>
        <v>0.864397425014678</v>
      </c>
      <c r="F3152" s="0" t="n">
        <f aca="false">F3151+$A$4*G3152</f>
        <v>0.390052263272117</v>
      </c>
      <c r="G3152" s="0" t="n">
        <f aca="false">G3151+$A$4*H3151</f>
        <v>2.99615608063193</v>
      </c>
      <c r="H3152" s="0" t="n">
        <f aca="false">$K$2*F3152/J3152+$K$3*F3152/K3152+$K$4*(F3152-$M$2)/L3152</f>
        <v>-13.8631826342481</v>
      </c>
      <c r="J3152" s="0" t="n">
        <f aca="false">(B3152^2+F3152^2)^1.5</f>
        <v>0.317897066536707</v>
      </c>
      <c r="K3152" s="0" t="n">
        <f aca="false">((B3152-1)^2+F3152^2)^1.5</f>
        <v>0.203259873960617</v>
      </c>
      <c r="L3152" s="0" t="n">
        <f aca="false">((B3152-$M$1)^2+(F3152-$M$2)^2)^1.5</f>
        <v>0.53572439723878</v>
      </c>
    </row>
    <row r="3153" customFormat="false" ht="13.5" hidden="false" customHeight="false" outlineLevel="0" collapsed="false">
      <c r="A3153" s="0" t="n">
        <f aca="false">A3152+$A$4</f>
        <v>2.51489554592043</v>
      </c>
      <c r="B3153" s="0" t="n">
        <f aca="false">B3152+$A$4*C3153</f>
        <v>0.55988275200067</v>
      </c>
      <c r="C3153" s="0" t="n">
        <f aca="false">C3152+$A$4*D3152</f>
        <v>-0.202485383720698</v>
      </c>
      <c r="D3153" s="0" t="n">
        <f aca="false">$K$2*(B3153/J3153)+$K$3*(B3153-1)/K3153+$K$4*(B3153-$M$1)/L3153</f>
        <v>0.833325333433223</v>
      </c>
      <c r="F3153" s="0" t="n">
        <f aca="false">F3152+$A$4*G3153</f>
        <v>0.392440784595725</v>
      </c>
      <c r="G3153" s="0" t="n">
        <f aca="false">G3152+$A$4*H3152</f>
        <v>2.98506334876456</v>
      </c>
      <c r="H3153" s="0" t="n">
        <f aca="false">$K$2*F3153/J3153+$K$3*F3153/K3153+$K$4*(F3153-$M$2)/L3153</f>
        <v>-13.8395808062236</v>
      </c>
      <c r="J3153" s="0" t="n">
        <f aca="false">(B3153^2+F3153^2)^1.5</f>
        <v>0.319626231655663</v>
      </c>
      <c r="K3153" s="0" t="n">
        <f aca="false">((B3153-1)^2+F3153^2)^1.5</f>
        <v>0.205036566068343</v>
      </c>
      <c r="L3153" s="0" t="n">
        <f aca="false">((B3153-$M$1)^2+(F3153-$M$2)^2)^1.5</f>
        <v>0.531001024632401</v>
      </c>
    </row>
    <row r="3154" customFormat="false" ht="13.5" hidden="false" customHeight="false" outlineLevel="0" collapsed="false">
      <c r="A3154" s="0" t="n">
        <f aca="false">A3153+$A$4</f>
        <v>2.51569570358696</v>
      </c>
      <c r="B3154" s="0" t="n">
        <f aca="false">B3153+$A$4*C3154</f>
        <v>0.559721265306979</v>
      </c>
      <c r="C3154" s="0" t="n">
        <f aca="false">C3153+$A$4*D3153</f>
        <v>-0.201818592066434</v>
      </c>
      <c r="D3154" s="0" t="n">
        <f aca="false">$K$2*(B3154/J3154)+$K$3*(B3154-1)/K3154+$K$4*(B3154-$M$1)/L3154</f>
        <v>0.802903106070364</v>
      </c>
      <c r="F3154" s="0" t="n">
        <f aca="false">F3153+$A$4*G3154</f>
        <v>0.39482044509601</v>
      </c>
      <c r="G3154" s="0" t="n">
        <f aca="false">G3153+$A$4*H3153</f>
        <v>2.97398950208082</v>
      </c>
      <c r="H3154" s="0" t="n">
        <f aca="false">$K$2*F3154/J3154+$K$3*F3154/K3154+$K$4*(F3154-$M$2)/L3154</f>
        <v>-13.8154405446091</v>
      </c>
      <c r="J3154" s="0" t="n">
        <f aca="false">(B3154^2+F3154^2)^1.5</f>
        <v>0.321363722458711</v>
      </c>
      <c r="K3154" s="0" t="n">
        <f aca="false">((B3154-1)^2+F3154^2)^1.5</f>
        <v>0.206821949446963</v>
      </c>
      <c r="L3154" s="0" t="n">
        <f aca="false">((B3154-$M$1)^2+(F3154-$M$2)^2)^1.5</f>
        <v>0.526322855948865</v>
      </c>
    </row>
    <row r="3155" customFormat="false" ht="13.5" hidden="false" customHeight="false" outlineLevel="0" collapsed="false">
      <c r="A3155" s="0" t="n">
        <f aca="false">A3154+$A$4</f>
        <v>2.5164958612535</v>
      </c>
      <c r="B3155" s="0" t="n">
        <f aca="false">B3154+$A$4*C3155</f>
        <v>0.559560292673841</v>
      </c>
      <c r="C3155" s="0" t="n">
        <f aca="false">C3154+$A$4*D3154</f>
        <v>-0.201176142990627</v>
      </c>
      <c r="D3155" s="0" t="n">
        <f aca="false">$K$2*(B3155/J3155)+$K$3*(B3155-1)/K3155+$K$4*(B3155-$M$1)/L3155</f>
        <v>0.773117858172884</v>
      </c>
      <c r="F3155" s="0" t="n">
        <f aca="false">F3154+$A$4*G3155</f>
        <v>0.397191260228831</v>
      </c>
      <c r="G3155" s="0" t="n">
        <f aca="false">G3154+$A$4*H3154</f>
        <v>2.96293497141249</v>
      </c>
      <c r="H3155" s="0" t="n">
        <f aca="false">$K$2*F3155/J3155+$K$3*F3155/K3155+$K$4*(F3155-$M$2)/L3155</f>
        <v>-13.7907798913331</v>
      </c>
      <c r="J3155" s="0" t="n">
        <f aca="false">(B3155^2+F3155^2)^1.5</f>
        <v>0.323109420894559</v>
      </c>
      <c r="K3155" s="0" t="n">
        <f aca="false">((B3155-1)^2+F3155^2)^1.5</f>
        <v>0.20861595304791</v>
      </c>
      <c r="L3155" s="0" t="n">
        <f aca="false">((B3155-$M$1)^2+(F3155-$M$2)^2)^1.5</f>
        <v>0.521689468873108</v>
      </c>
    </row>
    <row r="3156" customFormat="false" ht="13.5" hidden="false" customHeight="false" outlineLevel="0" collapsed="false">
      <c r="A3156" s="0" t="n">
        <f aca="false">A3155+$A$4</f>
        <v>2.51729601892003</v>
      </c>
      <c r="B3156" s="0" t="n">
        <f aca="false">B3155+$A$4*C3156</f>
        <v>0.559399815031183</v>
      </c>
      <c r="C3156" s="0" t="n">
        <f aca="false">C3155+$A$4*D3155</f>
        <v>-0.200557526809274</v>
      </c>
      <c r="D3156" s="0" t="n">
        <f aca="false">$K$2*(B3156/J3156)+$K$3*(B3156-1)/K3156+$K$4*(B3156-$M$1)/L3156</f>
        <v>0.743956918578192</v>
      </c>
      <c r="F3156" s="0" t="n">
        <f aca="false">F3155+$A$4*G3156</f>
        <v>0.399553245783228</v>
      </c>
      <c r="G3156" s="0" t="n">
        <f aca="false">G3155+$A$4*H3155</f>
        <v>2.95190017315494</v>
      </c>
      <c r="H3156" s="0" t="n">
        <f aca="false">$K$2*F3156/J3156+$K$3*F3156/K3156+$K$4*(F3156-$M$2)/L3156</f>
        <v>-13.7656164500401</v>
      </c>
      <c r="J3156" s="0" t="n">
        <f aca="false">(B3156^2+F3156^2)^1.5</f>
        <v>0.324863209469074</v>
      </c>
      <c r="K3156" s="0" t="n">
        <f aca="false">((B3156-1)^2+F3156^2)^1.5</f>
        <v>0.210418505459396</v>
      </c>
      <c r="L3156" s="0" t="n">
        <f aca="false">((B3156-$M$1)^2+(F3156-$M$2)^2)^1.5</f>
        <v>0.517100444229632</v>
      </c>
    </row>
    <row r="3157" customFormat="false" ht="13.5" hidden="false" customHeight="false" outlineLevel="0" collapsed="false">
      <c r="A3157" s="0" t="n">
        <f aca="false">A3156+$A$4</f>
        <v>2.51809617658657</v>
      </c>
      <c r="B3157" s="0" t="n">
        <f aca="false">B3156+$A$4*C3157</f>
        <v>0.559239813708647</v>
      </c>
      <c r="C3157" s="0" t="n">
        <f aca="false">C3156+$A$4*D3156</f>
        <v>-0.199962243977302</v>
      </c>
      <c r="D3157" s="0" t="n">
        <f aca="false">$K$2*(B3157/J3157)+$K$3*(B3157-1)/K3157+$K$4*(B3157-$M$1)/L3157</f>
        <v>0.715407828740225</v>
      </c>
      <c r="F3157" s="0" t="n">
        <f aca="false">F3156+$A$4*G3157</f>
        <v>0.401906417870151</v>
      </c>
      <c r="G3157" s="0" t="n">
        <f aca="false">G3156+$A$4*H3156</f>
        <v>2.94088550961786</v>
      </c>
      <c r="H3157" s="0" t="n">
        <f aca="false">$K$2*F3157/J3157+$K$3*F3157/K3157+$K$4*(F3157-$M$2)/L3157</f>
        <v>-13.7399673940668</v>
      </c>
      <c r="J3157" s="0" t="n">
        <f aca="false">(B3157^2+F3157^2)^1.5</f>
        <v>0.326624971242237</v>
      </c>
      <c r="K3157" s="0" t="n">
        <f aca="false">((B3157-1)^2+F3157^2)^1.5</f>
        <v>0.21222953491962</v>
      </c>
      <c r="L3157" s="0" t="n">
        <f aca="false">((B3157-$M$1)^2+(F3157-$M$2)^2)^1.5</f>
        <v>0.512555365990576</v>
      </c>
    </row>
    <row r="3158" customFormat="false" ht="13.5" hidden="false" customHeight="false" outlineLevel="0" collapsed="false">
      <c r="A3158" s="0" t="n">
        <f aca="false">A3157+$A$4</f>
        <v>2.5188963342531</v>
      </c>
      <c r="B3158" s="0" t="n">
        <f aca="false">B3157+$A$4*C3158</f>
        <v>0.559080270427612</v>
      </c>
      <c r="C3158" s="0" t="n">
        <f aca="false">C3157+$A$4*D3157</f>
        <v>-0.199389804918436</v>
      </c>
      <c r="D3158" s="0" t="n">
        <f aca="false">$K$2*(B3158/J3158)+$K$3*(B3158-1)/K3158+$K$4*(B3158-$M$1)/L3158</f>
        <v>0.687458341594527</v>
      </c>
      <c r="F3158" s="0" t="n">
        <f aca="false">F3157+$A$4*G3158</f>
        <v>0.404250792911468</v>
      </c>
      <c r="G3158" s="0" t="n">
        <f aca="false">G3157+$A$4*H3157</f>
        <v>2.92989136936955</v>
      </c>
      <c r="H3158" s="0" t="n">
        <f aca="false">$K$2*F3158/J3158+$K$3*F3158/K3158+$K$4*(F3158-$M$2)/L3158</f>
        <v>-13.7138494743925</v>
      </c>
      <c r="J3158" s="0" t="n">
        <f aca="false">(B3158^2+F3158^2)^1.5</f>
        <v>0.328394589825233</v>
      </c>
      <c r="K3158" s="0" t="n">
        <f aca="false">((B3158-1)^2+F3158^2)^1.5</f>
        <v>0.214048969329829</v>
      </c>
      <c r="L3158" s="0" t="n">
        <f aca="false">((B3158-$M$1)^2+(F3158-$M$2)^2)^1.5</f>
        <v>0.508053821282427</v>
      </c>
    </row>
    <row r="3159" customFormat="false" ht="13.5" hidden="false" customHeight="false" outlineLevel="0" collapsed="false">
      <c r="A3159" s="0" t="n">
        <f aca="false">A3158+$A$4</f>
        <v>2.51969649191964</v>
      </c>
      <c r="B3159" s="0" t="n">
        <f aca="false">B3158+$A$4*C3159</f>
        <v>0.558921167293356</v>
      </c>
      <c r="C3159" s="0" t="n">
        <f aca="false">C3158+$A$4*D3158</f>
        <v>-0.198839729855986</v>
      </c>
      <c r="D3159" s="0" t="n">
        <f aca="false">$K$2*(B3159/J3159)+$K$3*(B3159-1)/K3159+$K$4*(B3159-$M$1)/L3159</f>
        <v>0.660096420273977</v>
      </c>
      <c r="F3159" s="0" t="n">
        <f aca="false">F3158+$A$4*G3159</f>
        <v>0.406586387629236</v>
      </c>
      <c r="G3159" s="0" t="n">
        <f aca="false">G3158+$A$4*H3158</f>
        <v>2.9189181275749</v>
      </c>
      <c r="H3159" s="0" t="n">
        <f aca="false">$K$2*F3159/J3159+$K$3*F3159/K3159+$K$4*(F3159-$M$2)/L3159</f>
        <v>-13.687279027556</v>
      </c>
      <c r="J3159" s="0" t="n">
        <f aca="false">(B3159^2+F3159^2)^1.5</f>
        <v>0.330171949377638</v>
      </c>
      <c r="K3159" s="0" t="n">
        <f aca="false">((B3159-1)^2+F3159^2)^1.5</f>
        <v>0.215876736267222</v>
      </c>
      <c r="L3159" s="0" t="n">
        <f aca="false">((B3159-$M$1)^2+(F3159-$M$2)^2)^1.5</f>
        <v>0.503595400391407</v>
      </c>
    </row>
    <row r="3160" customFormat="false" ht="13.5" hidden="false" customHeight="false" outlineLevel="0" collapsed="false">
      <c r="A3160" s="0" t="n">
        <f aca="false">A3159+$A$4</f>
        <v>2.52049664958617</v>
      </c>
      <c r="B3160" s="0" t="n">
        <f aca="false">B3159+$A$4*C3160</f>
        <v>0.558762486787346</v>
      </c>
      <c r="C3160" s="0" t="n">
        <f aca="false">C3159+$A$4*D3159</f>
        <v>-0.198311548644651</v>
      </c>
      <c r="D3160" s="0" t="n">
        <f aca="false">$K$2*(B3160/J3160)+$K$3*(B3160-1)/K3160+$K$4*(B3160-$M$1)/L3160</f>
        <v>0.633310236686076</v>
      </c>
      <c r="F3160" s="0" t="n">
        <f aca="false">F3159+$A$4*G3160</f>
        <v>0.408913219035244</v>
      </c>
      <c r="G3160" s="0" t="n">
        <f aca="false">G3159+$A$4*H3159</f>
        <v>2.907966146327</v>
      </c>
      <c r="H3160" s="0" t="n">
        <f aca="false">$K$2*F3160/J3160+$K$3*F3160/K3160+$K$4*(F3160-$M$2)/L3160</f>
        <v>-13.6602719835321</v>
      </c>
      <c r="J3160" s="0" t="n">
        <f aca="false">(B3160^2+F3160^2)^1.5</f>
        <v>0.331956934604726</v>
      </c>
      <c r="K3160" s="0" t="n">
        <f aca="false">((B3160-1)^2+F3160^2)^1.5</f>
        <v>0.217712762997706</v>
      </c>
      <c r="L3160" s="0" t="n">
        <f aca="false">((B3160-$M$1)^2+(F3160-$M$2)^2)^1.5</f>
        <v>0.499179696767612</v>
      </c>
    </row>
    <row r="3161" customFormat="false" ht="13.5" hidden="false" customHeight="false" outlineLevel="0" collapsed="false">
      <c r="A3161" s="0" t="n">
        <f aca="false">A3160+$A$4</f>
        <v>2.52129680725271</v>
      </c>
      <c r="B3161" s="0" t="n">
        <f aca="false">B3160+$A$4*C3161</f>
        <v>0.558604211759665</v>
      </c>
      <c r="C3161" s="0" t="n">
        <f aca="false">C3160+$A$4*D3160</f>
        <v>-0.197804800603471</v>
      </c>
      <c r="D3161" s="0" t="n">
        <f aca="false">$K$2*(B3161/J3161)+$K$3*(B3161-1)/K3161+$K$4*(B3161-$M$1)/L3161</f>
        <v>0.607088169962223</v>
      </c>
      <c r="F3161" s="0" t="n">
        <f aca="false">F3160+$A$4*G3161</f>
        <v>0.411231304420815</v>
      </c>
      <c r="G3161" s="0" t="n">
        <f aca="false">G3160+$A$4*H3160</f>
        <v>2.89703577497242</v>
      </c>
      <c r="H3161" s="0" t="n">
        <f aca="false">$K$2*F3161/J3161+$K$3*F3161/K3161+$K$4*(F3161-$M$2)/L3161</f>
        <v>-13.6328438735607</v>
      </c>
      <c r="J3161" s="0" t="n">
        <f aca="false">(B3161^2+F3161^2)^1.5</f>
        <v>0.333749430754879</v>
      </c>
      <c r="K3161" s="0" t="n">
        <f aca="false">((B3161-1)^2+F3161^2)^1.5</f>
        <v>0.219556976488496</v>
      </c>
      <c r="L3161" s="0" t="n">
        <f aca="false">((B3161-$M$1)^2+(F3161-$M$2)^2)^1.5</f>
        <v>0.494806307027913</v>
      </c>
    </row>
    <row r="3162" customFormat="false" ht="13.5" hidden="false" customHeight="false" outlineLevel="0" collapsed="false">
      <c r="A3162" s="0" t="n">
        <f aca="false">A3161+$A$4</f>
        <v>2.52209696491924</v>
      </c>
      <c r="B3162" s="0" t="n">
        <f aca="false">B3161+$A$4*C3162</f>
        <v>0.558446325421577</v>
      </c>
      <c r="C3162" s="0" t="n">
        <f aca="false">C3161+$A$4*D3161</f>
        <v>-0.197319034350013</v>
      </c>
      <c r="D3162" s="0" t="n">
        <f aca="false">$K$2*(B3162/J3162)+$K$3*(B3162-1)/K3162+$K$4*(B3162-$M$1)/L3162</f>
        <v>0.58141880478882</v>
      </c>
      <c r="F3162" s="0" t="n">
        <f aca="false">F3161+$A$4*G3162</f>
        <v>0.413540661346859</v>
      </c>
      <c r="G3162" s="0" t="n">
        <f aca="false">G3161+$A$4*H3161</f>
        <v>2.88612735043031</v>
      </c>
      <c r="H3162" s="0" t="n">
        <f aca="false">$K$2*F3162/J3162+$K$3*F3162/K3162+$K$4*(F3162-$M$2)/L3162</f>
        <v>-13.605009837923</v>
      </c>
      <c r="J3162" s="0" t="n">
        <f aca="false">(B3162^2+F3162^2)^1.5</f>
        <v>0.335549323617098</v>
      </c>
      <c r="K3162" s="0" t="n">
        <f aca="false">((B3162-1)^2+F3162^2)^1.5</f>
        <v>0.221409303420558</v>
      </c>
      <c r="L3162" s="0" t="n">
        <f aca="false">((B3162-$M$1)^2+(F3162-$M$2)^2)^1.5</f>
        <v>0.490474830957709</v>
      </c>
    </row>
    <row r="3163" customFormat="false" ht="13.5" hidden="false" customHeight="false" outlineLevel="0" collapsed="false">
      <c r="A3163" s="0" t="n">
        <f aca="false">A3162+$A$4</f>
        <v>2.52289712258578</v>
      </c>
      <c r="B3163" s="0" t="n">
        <f aca="false">B3162+$A$4*C3163</f>
        <v>0.55828881133821</v>
      </c>
      <c r="C3163" s="0" t="n">
        <f aca="false">C3162+$A$4*D3162</f>
        <v>-0.196853807635893</v>
      </c>
      <c r="D3163" s="0" t="n">
        <f aca="false">$K$2*(B3163/J3163)+$K$3*(B3163-1)/K3163+$K$4*(B3163-$M$1)/L3163</f>
        <v>0.556290929629718</v>
      </c>
      <c r="F3163" s="0" t="n">
        <f aca="false">F3162+$A$4*G3163</f>
        <v>0.415841307634181</v>
      </c>
      <c r="G3163" s="0" t="n">
        <f aca="false">G3162+$A$4*H3162</f>
        <v>2.87524119750521</v>
      </c>
      <c r="H3163" s="0" t="n">
        <f aca="false">$K$2*F3163/J3163+$K$3*F3163/K3163+$K$4*(F3163-$M$2)/L3163</f>
        <v>-13.576784633658</v>
      </c>
      <c r="J3163" s="0" t="n">
        <f aca="false">(B3163^2+F3163^2)^1.5</f>
        <v>0.33735649951862</v>
      </c>
      <c r="K3163" s="0" t="n">
        <f aca="false">((B3163-1)^2+F3163^2)^1.5</f>
        <v>0.223269670200902</v>
      </c>
      <c r="L3163" s="0" t="n">
        <f aca="false">((B3163-$M$1)^2+(F3163-$M$2)^2)^1.5</f>
        <v>0.486184871511535</v>
      </c>
    </row>
    <row r="3164" customFormat="false" ht="13.5" hidden="false" customHeight="false" outlineLevel="0" collapsed="false">
      <c r="A3164" s="0" t="n">
        <f aca="false">A3163+$A$4</f>
        <v>2.52369728025231</v>
      </c>
      <c r="B3164" s="0" t="n">
        <f aca="false">B3163+$A$4*C3164</f>
        <v>0.558131653421386</v>
      </c>
      <c r="C3164" s="0" t="n">
        <f aca="false">C3163+$A$4*D3163</f>
        <v>-0.196408687183726</v>
      </c>
      <c r="D3164" s="0" t="n">
        <f aca="false">$K$2*(B3164/J3164)+$K$3*(B3164-1)/K3164+$K$4*(B3164-$M$1)/L3164</f>
        <v>0.531693534848928</v>
      </c>
      <c r="F3164" s="0" t="n">
        <f aca="false">F3163+$A$4*G3164</f>
        <v>0.418133261354033</v>
      </c>
      <c r="G3164" s="0" t="n">
        <f aca="false">G3163+$A$4*H3163</f>
        <v>2.86437762919369</v>
      </c>
      <c r="H3164" s="0" t="n">
        <f aca="false">$K$2*F3164/J3164+$K$3*F3164/K3164+$K$4*(F3164-$M$2)/L3164</f>
        <v>-13.548182642215</v>
      </c>
      <c r="J3164" s="0" t="n">
        <f aca="false">(B3164^2+F3164^2)^1.5</f>
        <v>0.339170845322623</v>
      </c>
      <c r="K3164" s="0" t="n">
        <f aca="false">((B3164-1)^2+F3164^2)^1.5</f>
        <v>0.225138002974718</v>
      </c>
      <c r="L3164" s="0" t="n">
        <f aca="false">((B3164-$M$1)^2+(F3164-$M$2)^2)^1.5</f>
        <v>0.481936034812603</v>
      </c>
    </row>
    <row r="3165" customFormat="false" ht="13.5" hidden="false" customHeight="false" outlineLevel="0" collapsed="false">
      <c r="A3165" s="0" t="n">
        <f aca="false">A3164+$A$4</f>
        <v>2.52449743791885</v>
      </c>
      <c r="B3165" s="0" t="n">
        <f aca="false">B3164+$A$4*C3165</f>
        <v>0.557974835922566</v>
      </c>
      <c r="C3165" s="0" t="n">
        <f aca="false">C3164+$A$4*D3164</f>
        <v>-0.19598324852557</v>
      </c>
      <c r="D3165" s="0" t="n">
        <f aca="false">$K$2*(B3165/J3165)+$K$3*(B3165-1)/K3165+$K$4*(B3165-$M$1)/L3165</f>
        <v>0.507615810742116</v>
      </c>
      <c r="F3165" s="0" t="n">
        <f aca="false">F3164+$A$4*G3165</f>
        <v>0.420416540818904</v>
      </c>
      <c r="G3165" s="0" t="n">
        <f aca="false">G3164+$A$4*H3164</f>
        <v>2.8535369469849</v>
      </c>
      <c r="H3165" s="0" t="n">
        <f aca="false">$K$2*F3165/J3165+$K$3*F3165/K3165+$K$4*(F3165-$M$2)/L3165</f>
        <v>-13.5192178770365</v>
      </c>
      <c r="J3165" s="0" t="n">
        <f aca="false">(B3165^2+F3165^2)^1.5</f>
        <v>0.340992248426031</v>
      </c>
      <c r="K3165" s="0" t="n">
        <f aca="false">((B3165-1)^2+F3165^2)^1.5</f>
        <v>0.227014227637355</v>
      </c>
      <c r="L3165" s="0" t="n">
        <f aca="false">((B3165-$M$1)^2+(F3165-$M$2)^2)^1.5</f>
        <v>0.477727930151294</v>
      </c>
    </row>
    <row r="3166" customFormat="false" ht="13.5" hidden="false" customHeight="false" outlineLevel="0" collapsed="false">
      <c r="A3166" s="0" t="n">
        <f aca="false">A3165+$A$4</f>
        <v>2.52529759558538</v>
      </c>
      <c r="B3166" s="0" t="n">
        <f aca="false">B3165+$A$4*C3166</f>
        <v>0.557818343425932</v>
      </c>
      <c r="C3166" s="0" t="n">
        <f aca="false">C3165+$A$4*D3165</f>
        <v>-0.19557707584295</v>
      </c>
      <c r="D3166" s="0" t="n">
        <f aca="false">$K$2*(B3166/J3166)+$K$3*(B3166-1)/K3166+$K$4*(B3166-$M$1)/L3166</f>
        <v>0.484047145485016</v>
      </c>
      <c r="F3166" s="0" t="n">
        <f aca="false">F3165+$A$4*G3166</f>
        <v>0.422691164573553</v>
      </c>
      <c r="G3166" s="0" t="n">
        <f aca="false">G3165+$A$4*H3165</f>
        <v>2.84271944115503</v>
      </c>
      <c r="H3166" s="0" t="n">
        <f aca="false">$K$2*F3166/J3166+$K$3*F3166/K3166+$K$4*(F3166-$M$2)/L3166</f>
        <v>-13.489903991068</v>
      </c>
      <c r="J3166" s="0" t="n">
        <f aca="false">(B3166^2+F3166^2)^1.5</f>
        <v>0.342820596757408</v>
      </c>
      <c r="K3166" s="0" t="n">
        <f aca="false">((B3166-1)^2+F3166^2)^1.5</f>
        <v>0.228898269846154</v>
      </c>
      <c r="L3166" s="0" t="n">
        <f aca="false">((B3166-$M$1)^2+(F3166-$M$2)^2)^1.5</f>
        <v>0.473560169982658</v>
      </c>
    </row>
    <row r="3167" customFormat="false" ht="13.5" hidden="false" customHeight="false" outlineLevel="0" collapsed="false">
      <c r="A3167" s="0" t="n">
        <f aca="false">A3166+$A$4</f>
        <v>2.52609775325192</v>
      </c>
      <c r="B3167" s="0" t="n">
        <f aca="false">B3166+$A$4*C3167</f>
        <v>0.557662160841591</v>
      </c>
      <c r="C3167" s="0" t="n">
        <f aca="false">C3166+$A$4*D3166</f>
        <v>-0.195189761808525</v>
      </c>
      <c r="D3167" s="0" t="n">
        <f aca="false">$K$2*(B3167/J3167)+$K$3*(B3167-1)/K3167+$K$4*(B3167-$M$1)/L3167</f>
        <v>0.460977123006395</v>
      </c>
      <c r="F3167" s="0" t="n">
        <f aca="false">F3166+$A$4*G3167</f>
        <v>0.424957151386263</v>
      </c>
      <c r="G3167" s="0" t="n">
        <f aca="false">G3166+$A$4*H3166</f>
        <v>2.83192539105575</v>
      </c>
      <c r="H3167" s="0" t="n">
        <f aca="false">$K$2*F3167/J3167+$K$3*F3167/K3167+$K$4*(F3167-$M$2)/L3167</f>
        <v>-13.4602542841895</v>
      </c>
      <c r="J3167" s="0" t="n">
        <f aca="false">(B3167^2+F3167^2)^1.5</f>
        <v>0.344655778774936</v>
      </c>
      <c r="K3167" s="0" t="n">
        <f aca="false">((B3167-1)^2+F3167^2)^1.5</f>
        <v>0.230790055032114</v>
      </c>
      <c r="L3167" s="0" t="n">
        <f aca="false">((B3167-$M$1)^2+(F3167-$M$2)^2)^1.5</f>
        <v>0.469432369922957</v>
      </c>
    </row>
    <row r="3168" customFormat="false" ht="13.5" hidden="false" customHeight="false" outlineLevel="0" collapsed="false">
      <c r="A3168" s="0" t="n">
        <f aca="false">A3167+$A$4</f>
        <v>2.52689791091846</v>
      </c>
      <c r="B3168" s="0" t="n">
        <f aca="false">B3167+$A$4*C3168</f>
        <v>0.55750627339891</v>
      </c>
      <c r="C3168" s="0" t="n">
        <f aca="false">C3167+$A$4*D3167</f>
        <v>-0.194820907429454</v>
      </c>
      <c r="D3168" s="0" t="n">
        <f aca="false">$K$2*(B3168/J3168)+$K$3*(B3168-1)/K3168+$K$4*(B3168-$M$1)/L3168</f>
        <v>0.438395520792867</v>
      </c>
      <c r="F3168" s="0" t="n">
        <f aca="false">F3167+$A$4*G3168</f>
        <v>0.427214520240325</v>
      </c>
      <c r="G3168" s="0" t="n">
        <f aca="false">G3167+$A$4*H3167</f>
        <v>2.82115506539674</v>
      </c>
      <c r="H3168" s="0" t="n">
        <f aca="false">$K$2*F3168/J3168+$K$3*F3168/K3168+$K$4*(F3168-$M$2)/L3168</f>
        <v>-13.4302817105657</v>
      </c>
      <c r="J3168" s="0" t="n">
        <f aca="false">(B3168^2+F3168^2)^1.5</f>
        <v>0.346497683464482</v>
      </c>
      <c r="K3168" s="0" t="n">
        <f aca="false">((B3168-1)^2+F3168^2)^1.5</f>
        <v>0.232689508411417</v>
      </c>
      <c r="L3168" s="0" t="n">
        <f aca="false">((B3168-$M$1)^2+(F3168-$M$2)^2)^1.5</f>
        <v>0.465344148745284</v>
      </c>
    </row>
    <row r="3169" customFormat="false" ht="13.5" hidden="false" customHeight="false" outlineLevel="0" collapsed="false">
      <c r="A3169" s="0" t="n">
        <f aca="false">A3168+$A$4</f>
        <v>2.52769806858499</v>
      </c>
      <c r="B3169" s="0" t="n">
        <f aca="false">B3168+$A$4*C3169</f>
        <v>0.557350666639966</v>
      </c>
      <c r="C3169" s="0" t="n">
        <f aca="false">C3168+$A$4*D3168</f>
        <v>-0.194470121892517</v>
      </c>
      <c r="D3169" s="0" t="n">
        <f aca="false">$K$2*(B3169/J3169)+$K$3*(B3169-1)/K3169+$K$4*(B3169-$M$1)/L3169</f>
        <v>0.416292307632457</v>
      </c>
      <c r="F3169" s="0" t="n">
        <f aca="false">F3168+$A$4*G3169</f>
        <v>0.429463290325748</v>
      </c>
      <c r="G3169" s="0" t="n">
        <f aca="false">G3168+$A$4*H3168</f>
        <v>2.8104087225223</v>
      </c>
      <c r="H3169" s="0" t="n">
        <f aca="false">$K$2*F3169/J3169+$K$3*F3169/K3169+$K$4*(F3169-$M$2)/L3169</f>
        <v>-13.3999988859116</v>
      </c>
      <c r="J3169" s="0" t="n">
        <f aca="false">(B3169^2+F3169^2)^1.5</f>
        <v>0.348346200337745</v>
      </c>
      <c r="K3169" s="0" t="n">
        <f aca="false">((B3169-1)^2+F3169^2)^1.5</f>
        <v>0.234596554996789</v>
      </c>
      <c r="L3169" s="0" t="n">
        <f aca="false">((B3169-$M$1)^2+(F3169-$M$2)^2)^1.5</f>
        <v>0.46129512837431</v>
      </c>
    </row>
    <row r="3170" customFormat="false" ht="13.5" hidden="false" customHeight="false" outlineLevel="0" collapsed="false">
      <c r="A3170" s="0" t="n">
        <f aca="false">A3169+$A$4</f>
        <v>2.52849822625153</v>
      </c>
      <c r="B3170" s="0" t="n">
        <f aca="false">B3169+$A$4*C3170</f>
        <v>0.557195326413125</v>
      </c>
      <c r="C3170" s="0" t="n">
        <f aca="false">C3169+$A$4*D3169</f>
        <v>-0.194137022411046</v>
      </c>
      <c r="D3170" s="0" t="n">
        <f aca="false">$K$2*(B3170/J3170)+$K$3*(B3170-1)/K3170+$K$4*(B3170-$M$1)/L3170</f>
        <v>0.394657641303417</v>
      </c>
      <c r="F3170" s="0" t="n">
        <f aca="false">F3169+$A$4*G3170</f>
        <v>0.431703481031182</v>
      </c>
      <c r="G3170" s="0" t="n">
        <f aca="false">G3169+$A$4*H3169</f>
        <v>2.79968661068218</v>
      </c>
      <c r="H3170" s="0" t="n">
        <f aca="false">$K$2*F3170/J3170+$K$3*F3170/K3170+$K$4*(F3170-$M$2)/L3170</f>
        <v>-13.3694180946703</v>
      </c>
      <c r="J3170" s="0" t="n">
        <f aca="false">(B3170^2+F3170^2)^1.5</f>
        <v>0.350201219430479</v>
      </c>
      <c r="K3170" s="0" t="n">
        <f aca="false">((B3170-1)^2+F3170^2)^1.5</f>
        <v>0.236511119608711</v>
      </c>
      <c r="L3170" s="0" t="n">
        <f aca="false">((B3170-$M$1)^2+(F3170-$M$2)^2)^1.5</f>
        <v>0.457284933880182</v>
      </c>
    </row>
    <row r="3171" customFormat="false" ht="13.5" hidden="false" customHeight="false" outlineLevel="0" collapsed="false">
      <c r="A3171" s="0" t="n">
        <f aca="false">A3170+$A$4</f>
        <v>2.52929838391806</v>
      </c>
      <c r="B3171" s="0" t="n">
        <f aca="false">B3170+$A$4*C3171</f>
        <v>0.557040238866744</v>
      </c>
      <c r="C3171" s="0" t="n">
        <f aca="false">C3170+$A$4*D3170</f>
        <v>-0.1938212340737</v>
      </c>
      <c r="D3171" s="0" t="n">
        <f aca="false">$K$2*(B3171/J3171)+$K$3*(B3171-1)/K3171+$K$4*(B3171-$M$1)/L3171</f>
        <v>0.373481866214522</v>
      </c>
      <c r="F3171" s="0" t="n">
        <f aca="false">F3170+$A$4*G3171</f>
        <v>0.433935111936047</v>
      </c>
      <c r="G3171" s="0" t="n">
        <f aca="false">G3170+$A$4*H3170</f>
        <v>2.78898896829661</v>
      </c>
      <c r="H3171" s="0" t="n">
        <f aca="false">$K$2*F3171/J3171+$K$3*F3171/K3171+$K$4*(F3171-$M$2)/L3171</f>
        <v>-13.3385512970998</v>
      </c>
      <c r="J3171" s="0" t="n">
        <f aca="false">(B3171^2+F3171^2)^1.5</f>
        <v>0.352062631300792</v>
      </c>
      <c r="K3171" s="0" t="n">
        <f aca="false">((B3171-1)^2+F3171^2)^1.5</f>
        <v>0.238433126886481</v>
      </c>
      <c r="L3171" s="0" t="n">
        <f aca="false">((B3171-$M$1)^2+(F3171-$M$2)^2)^1.5</f>
        <v>0.453313193471612</v>
      </c>
    </row>
    <row r="3172" customFormat="false" ht="13.5" hidden="false" customHeight="false" outlineLevel="0" collapsed="false">
      <c r="A3172" s="0" t="n">
        <f aca="false">A3171+$A$4</f>
        <v>2.5300985415846</v>
      </c>
      <c r="B3172" s="0" t="n">
        <f aca="false">B3171+$A$4*C3172</f>
        <v>0.556885390442983</v>
      </c>
      <c r="C3172" s="0" t="n">
        <f aca="false">C3171+$A$4*D3171</f>
        <v>-0.193522389695136</v>
      </c>
      <c r="D3172" s="0" t="n">
        <f aca="false">$K$2*(B3172/J3172)+$K$3*(B3172-1)/K3172+$K$4*(B3172-$M$1)/L3172</f>
        <v>0.352755511002566</v>
      </c>
      <c r="F3172" s="0" t="n">
        <f aca="false">F3171+$A$4*G3172</f>
        <v>0.436158202802881</v>
      </c>
      <c r="G3172" s="0" t="n">
        <f aca="false">G3171+$A$4*H3171</f>
        <v>2.77831602421576</v>
      </c>
      <c r="H3172" s="0" t="n">
        <f aca="false">$K$2*F3172/J3172+$K$3*F3172/K3172+$K$4*(F3172-$M$2)/L3172</f>
        <v>-13.3074101362678</v>
      </c>
      <c r="J3172" s="0" t="n">
        <f aca="false">(B3172^2+F3172^2)^1.5</f>
        <v>0.353930327027526</v>
      </c>
      <c r="K3172" s="0" t="n">
        <f aca="false">((B3172-1)^2+F3172^2)^1.5</f>
        <v>0.240362501299118</v>
      </c>
      <c r="L3172" s="0" t="n">
        <f aca="false">((B3172-$M$1)^2+(F3172-$M$2)^2)^1.5</f>
        <v>0.449379538488204</v>
      </c>
    </row>
    <row r="3173" customFormat="false" ht="13.5" hidden="false" customHeight="false" outlineLevel="0" collapsed="false">
      <c r="A3173" s="0" t="n">
        <f aca="false">A3172+$A$4</f>
        <v>2.53089869925113</v>
      </c>
      <c r="B3173" s="0" t="n">
        <f aca="false">B3172+$A$4*C3173</f>
        <v>0.556730767871747</v>
      </c>
      <c r="C3173" s="0" t="n">
        <f aca="false">C3172+$A$4*D3172</f>
        <v>-0.193240129668595</v>
      </c>
      <c r="D3173" s="0" t="n">
        <f aca="false">$K$2*(B3173/J3173)+$K$3*(B3173-1)/K3173+$K$4*(B3173-$M$1)/L3173</f>
        <v>0.332469286092694</v>
      </c>
      <c r="F3173" s="0" t="n">
        <f aca="false">F3172+$A$4*G3173</f>
        <v>0.438372773569884</v>
      </c>
      <c r="G3173" s="0" t="n">
        <f aca="false">G3172+$A$4*H3172</f>
        <v>2.7676679979735</v>
      </c>
      <c r="H3173" s="0" t="n">
        <f aca="false">$K$2*F3173/J3173+$K$3*F3173/K3173+$K$4*(F3173-$M$2)/L3173</f>
        <v>-13.2760059449505</v>
      </c>
      <c r="J3173" s="0" t="n">
        <f aca="false">(B3173^2+F3173^2)^1.5</f>
        <v>0.355804198208695</v>
      </c>
      <c r="K3173" s="0" t="n">
        <f aca="false">((B3173-1)^2+F3173^2)^1.5</f>
        <v>0.242299167156114</v>
      </c>
      <c r="L3173" s="0" t="n">
        <f aca="false">((B3173-$M$1)^2+(F3173-$M$2)^2)^1.5</f>
        <v>0.445483603392024</v>
      </c>
    </row>
    <row r="3174" customFormat="false" ht="13.5" hidden="false" customHeight="false" outlineLevel="0" collapsed="false">
      <c r="A3174" s="0" t="n">
        <f aca="false">A3173+$A$4</f>
        <v>2.53169885691767</v>
      </c>
      <c r="B3174" s="0" t="n">
        <f aca="false">B3173+$A$4*C3174</f>
        <v>0.556576358164732</v>
      </c>
      <c r="C3174" s="0" t="n">
        <f aca="false">C3173+$A$4*D3173</f>
        <v>-0.192974101820441</v>
      </c>
      <c r="D3174" s="0" t="n">
        <f aca="false">$K$2*(B3174/J3174)+$K$3*(B3174-1)/K3174+$K$4*(B3174-$M$1)/L3174</f>
        <v>0.312614081226674</v>
      </c>
      <c r="F3174" s="0" t="n">
        <f aca="false">F3173+$A$4*G3174</f>
        <v>0.440578844343661</v>
      </c>
      <c r="G3174" s="0" t="n">
        <f aca="false">G3173+$A$4*H3173</f>
        <v>2.75704510003568</v>
      </c>
      <c r="H3174" s="0" t="n">
        <f aca="false">$K$2*F3174/J3174+$K$3*F3174/K3174+$K$4*(F3174-$M$2)/L3174</f>
        <v>-13.2443497524352</v>
      </c>
      <c r="J3174" s="0" t="n">
        <f aca="false">(B3174^2+F3174^2)^1.5</f>
        <v>0.35768413696</v>
      </c>
      <c r="K3174" s="0" t="n">
        <f aca="false">((B3174-1)^2+F3174^2)^1.5</f>
        <v>0.244243048618041</v>
      </c>
      <c r="L3174" s="0" t="n">
        <f aca="false">((B3174-$M$1)^2+(F3174-$M$2)^2)^1.5</f>
        <v>0.441625025758484</v>
      </c>
    </row>
    <row r="3175" customFormat="false" ht="13.5" hidden="false" customHeight="false" outlineLevel="0" collapsed="false">
      <c r="A3175" s="0" t="n">
        <f aca="false">A3174+$A$4</f>
        <v>2.5324990145842</v>
      </c>
      <c r="B3175" s="0" t="n">
        <f aca="false">B3174+$A$4*C3175</f>
        <v>0.5564221486096</v>
      </c>
      <c r="C3175" s="0" t="n">
        <f aca="false">C3174+$A$4*D3174</f>
        <v>-0.19272396126668</v>
      </c>
      <c r="D3175" s="0" t="n">
        <f aca="false">$K$2*(B3175/J3175)+$K$3*(B3175-1)/K3175+$K$4*(B3175-$M$1)/L3175</f>
        <v>0.293180962963971</v>
      </c>
      <c r="F3175" s="0" t="n">
        <f aca="false">F3174+$A$4*G3175</f>
        <v>0.442776435392162</v>
      </c>
      <c r="G3175" s="0" t="n">
        <f aca="false">G3174+$A$4*H3174</f>
        <v>2.74644753204299</v>
      </c>
      <c r="H3175" s="0" t="n">
        <f aca="false">$K$2*F3175/J3175+$K$3*F3175/K3175+$K$4*(F3175-$M$2)/L3175</f>
        <v>-13.2124522912238</v>
      </c>
      <c r="J3175" s="0" t="n">
        <f aca="false">(B3175^2+F3175^2)^1.5</f>
        <v>0.359570035913407</v>
      </c>
      <c r="K3175" s="0" t="n">
        <f aca="false">((B3175-1)^2+F3175^2)^1.5</f>
        <v>0.246194069707</v>
      </c>
      <c r="L3175" s="0" t="n">
        <f aca="false">((B3175-$M$1)^2+(F3175-$M$2)^2)^1.5</f>
        <v>0.43780344626653</v>
      </c>
    </row>
    <row r="3176" customFormat="false" ht="13.5" hidden="false" customHeight="false" outlineLevel="0" collapsed="false">
      <c r="A3176" s="0" t="n">
        <f aca="false">A3175+$A$4</f>
        <v>2.53329917225074</v>
      </c>
      <c r="B3176" s="0" t="n">
        <f aca="false">B3175+$A$4*C3176</f>
        <v>0.55626812676425</v>
      </c>
      <c r="C3176" s="0" t="n">
        <f aca="false">C3175+$A$4*D3175</f>
        <v>-0.192489370271482</v>
      </c>
      <c r="D3176" s="0" t="n">
        <f aca="false">$K$2*(B3176/J3176)+$K$3*(B3176-1)/K3176+$K$4*(B3176-$M$1)/L3176</f>
        <v>0.274161172160357</v>
      </c>
      <c r="F3176" s="0" t="n">
        <f aca="false">F3175+$A$4*G3176</f>
        <v>0.44496556713781</v>
      </c>
      <c r="G3176" s="0" t="n">
        <f aca="false">G3175+$A$4*H3175</f>
        <v>2.73587548704844</v>
      </c>
      <c r="H3176" s="0" t="n">
        <f aca="false">$K$2*F3176/J3176+$K$3*F3176/K3176+$K$4*(F3176-$M$2)/L3176</f>
        <v>-13.1803240036371</v>
      </c>
      <c r="J3176" s="0" t="n">
        <f aca="false">(B3176^2+F3176^2)^1.5</f>
        <v>0.361461788215784</v>
      </c>
      <c r="K3176" s="0" t="n">
        <f aca="false">((B3176-1)^2+F3176^2)^1.5</f>
        <v>0.248152154316927</v>
      </c>
      <c r="L3176" s="0" t="n">
        <f aca="false">((B3176-$M$1)^2+(F3176-$M$2)^2)^1.5</f>
        <v>0.434018508688208</v>
      </c>
    </row>
    <row r="3177" customFormat="false" ht="13.5" hidden="false" customHeight="false" outlineLevel="0" collapsed="false">
      <c r="A3177" s="0" t="n">
        <f aca="false">A3176+$A$4</f>
        <v>2.53409932991727</v>
      </c>
      <c r="B3177" s="0" t="n">
        <f aca="false">B3176+$A$4*C3177</f>
        <v>0.55611428045122</v>
      </c>
      <c r="C3177" s="0" t="n">
        <f aca="false">C3176+$A$4*D3176</f>
        <v>-0.192269998107712</v>
      </c>
      <c r="D3177" s="0" t="n">
        <f aca="false">$K$2*(B3177/J3177)+$K$3*(B3177-1)/K3177+$K$4*(B3177-$M$1)/L3177</f>
        <v>0.255546121428235</v>
      </c>
      <c r="F3177" s="0" t="n">
        <f aca="false">F3176+$A$4*G3177</f>
        <v>0.447146260150814</v>
      </c>
      <c r="G3177" s="0" t="n">
        <f aca="false">G3176+$A$4*H3176</f>
        <v>2.72532914974951</v>
      </c>
      <c r="H3177" s="0" t="n">
        <f aca="false">$K$2*F3177/J3177+$K$3*F3177/K3177+$K$4*(F3177-$M$2)/L3177</f>
        <v>-13.147975048317</v>
      </c>
      <c r="J3177" s="0" t="n">
        <f aca="false">(B3177^2+F3177^2)^1.5</f>
        <v>0.363359287527608</v>
      </c>
      <c r="K3177" s="0" t="n">
        <f aca="false">((B3177-1)^2+F3177^2)^1.5</f>
        <v>0.250117226223743</v>
      </c>
      <c r="L3177" s="0" t="n">
        <f aca="false">((B3177-$M$1)^2+(F3177-$M$2)^2)^1.5</f>
        <v>0.430269859877593</v>
      </c>
    </row>
    <row r="3178" customFormat="false" ht="13.5" hidden="false" customHeight="false" outlineLevel="0" collapsed="false">
      <c r="A3178" s="0" t="n">
        <f aca="false">A3177+$A$4</f>
        <v>2.53489948758381</v>
      </c>
      <c r="B3178" s="0" t="n">
        <f aca="false">B3177+$A$4*C3178</f>
        <v>0.555960597752179</v>
      </c>
      <c r="C3178" s="0" t="n">
        <f aca="false">C3177+$A$4*D3177</f>
        <v>-0.192065520919498</v>
      </c>
      <c r="D3178" s="0" t="n">
        <f aca="false">$K$2*(B3178/J3178)+$K$3*(B3178-1)/K3178+$K$4*(B3178-$M$1)/L3178</f>
        <v>0.237327392582816</v>
      </c>
      <c r="F3178" s="0" t="n">
        <f aca="false">F3177+$A$4*G3178</f>
        <v>0.449318535142667</v>
      </c>
      <c r="G3178" s="0" t="n">
        <f aca="false">G3177+$A$4*H3177</f>
        <v>2.71480869671518</v>
      </c>
      <c r="H3178" s="0" t="n">
        <f aca="false">$K$2*F3178/J3178+$K$3*F3178/K3178+$K$4*(F3178-$M$2)/L3178</f>
        <v>-13.1154153066275</v>
      </c>
      <c r="J3178" s="0" t="n">
        <f aca="false">(B3178^2+F3178^2)^1.5</f>
        <v>0.365262428021715</v>
      </c>
      <c r="K3178" s="0" t="n">
        <f aca="false">((B3178-1)^2+F3178^2)^1.5</f>
        <v>0.252089209095366</v>
      </c>
      <c r="L3178" s="0" t="n">
        <f aca="false">((B3178-$M$1)^2+(F3178-$M$2)^2)^1.5</f>
        <v>0.426557149759151</v>
      </c>
    </row>
    <row r="3179" customFormat="false" ht="13.5" hidden="false" customHeight="false" outlineLevel="0" collapsed="false">
      <c r="A3179" s="0" t="n">
        <f aca="false">A3178+$A$4</f>
        <v>2.53569964525034</v>
      </c>
      <c r="B3179" s="0" t="n">
        <f aca="false">B3178+$A$4*C3179</f>
        <v>0.555807067002545</v>
      </c>
      <c r="C3179" s="0" t="n">
        <f aca="false">C3178+$A$4*D3178</f>
        <v>-0.191875621586844</v>
      </c>
      <c r="D3179" s="0" t="n">
        <f aca="false">$K$2*(B3179/J3179)+$K$3*(B3179-1)/K3179+$K$4*(B3179-$M$1)/L3179</f>
        <v>0.219496734077999</v>
      </c>
      <c r="F3179" s="0" t="n">
        <f aca="false">F3178+$A$4*G3179</f>
        <v>0.451482412959819</v>
      </c>
      <c r="G3179" s="0" t="n">
        <f aca="false">G3178+$A$4*H3178</f>
        <v>2.70431429660779</v>
      </c>
      <c r="H3179" s="0" t="n">
        <f aca="false">$K$2*F3179/J3179+$K$3*F3179/K3179+$K$4*(F3179-$M$2)/L3179</f>
        <v>-13.0826543889523</v>
      </c>
      <c r="J3179" s="0" t="n">
        <f aca="false">(B3179^2+F3179^2)^1.5</f>
        <v>0.367171104382121</v>
      </c>
      <c r="K3179" s="0" t="n">
        <f aca="false">((B3179-1)^2+F3179^2)^1.5</f>
        <v>0.254068026501561</v>
      </c>
      <c r="L3179" s="0" t="n">
        <f aca="false">((B3179-$M$1)^2+(F3179-$M$2)^2)^1.5</f>
        <v>0.422880031315533</v>
      </c>
    </row>
    <row r="3180" customFormat="false" ht="13.5" hidden="false" customHeight="false" outlineLevel="0" collapsed="false">
      <c r="A3180" s="0" t="n">
        <f aca="false">A3179+$A$4</f>
        <v>2.53649980291688</v>
      </c>
      <c r="B3180" s="0" t="n">
        <f aca="false">B3179+$A$4*C3180</f>
        <v>0.555653676786198</v>
      </c>
      <c r="C3180" s="0" t="n">
        <f aca="false">C3179+$A$4*D3179</f>
        <v>-0.191699989592292</v>
      </c>
      <c r="D3180" s="0" t="n">
        <f aca="false">$K$2*(B3180/J3180)+$K$3*(B3180-1)/K3180+$K$4*(B3180-$M$1)/L3180</f>
        <v>0.202046058435397</v>
      </c>
      <c r="F3180" s="0" t="n">
        <f aca="false">F3179+$A$4*G3180</f>
        <v>0.453637914577521</v>
      </c>
      <c r="G3180" s="0" t="n">
        <f aca="false">G3179+$A$4*H3179</f>
        <v>2.69384611039984</v>
      </c>
      <c r="H3180" s="0" t="n">
        <f aca="false">$K$2*F3180/J3180+$K$3*F3180/K3180+$K$4*(F3180-$M$2)/L3180</f>
        <v>-13.0497016408896</v>
      </c>
      <c r="J3180" s="0" t="n">
        <f aca="false">(B3180^2+F3180^2)^1.5</f>
        <v>0.369085211802889</v>
      </c>
      <c r="K3180" s="0" t="n">
        <f aca="false">((B3180-1)^2+F3180^2)^1.5</f>
        <v>0.256053601923662</v>
      </c>
      <c r="L3180" s="0" t="n">
        <f aca="false">((B3180-$M$1)^2+(F3180-$M$2)^2)^1.5</f>
        <v>0.419238160574838</v>
      </c>
    </row>
    <row r="3181" customFormat="false" ht="13.5" hidden="false" customHeight="false" outlineLevel="0" collapsed="false">
      <c r="A3181" s="0" t="n">
        <f aca="false">A3180+$A$4</f>
        <v>2.53729996058341</v>
      </c>
      <c r="B3181" s="0" t="n">
        <f aca="false">B3180+$A$4*C3181</f>
        <v>0.555500415930303</v>
      </c>
      <c r="C3181" s="0" t="n">
        <f aca="false">C3180+$A$4*D3180</f>
        <v>-0.191538320889642</v>
      </c>
      <c r="D3181" s="0" t="n">
        <f aca="false">$K$2*(B3181/J3181)+$K$3*(B3181-1)/K3181+$K$4*(B3181-$M$1)/L3181</f>
        <v>0.184967439670029</v>
      </c>
      <c r="F3181" s="0" t="n">
        <f aca="false">F3180+$A$4*G3181</f>
        <v>0.455785061093847</v>
      </c>
      <c r="G3181" s="0" t="n">
        <f aca="false">G3180+$A$4*H3180</f>
        <v>2.68340429158588</v>
      </c>
      <c r="H3181" s="0" t="n">
        <f aca="false">$K$2*F3181/J3181+$K$3*F3181/K3181+$K$4*(F3181-$M$2)/L3181</f>
        <v>-13.016566149342</v>
      </c>
      <c r="J3181" s="0" t="n">
        <f aca="false">(B3181^2+F3181^2)^1.5</f>
        <v>0.371004645987047</v>
      </c>
      <c r="K3181" s="0" t="n">
        <f aca="false">((B3181-1)^2+F3181^2)^1.5</f>
        <v>0.258045858764133</v>
      </c>
      <c r="L3181" s="0" t="n">
        <f aca="false">((B3181-$M$1)^2+(F3181-$M$2)^2)^1.5</f>
        <v>0.415631196597381</v>
      </c>
    </row>
    <row r="3182" customFormat="false" ht="13.5" hidden="false" customHeight="false" outlineLevel="0" collapsed="false">
      <c r="A3182" s="0" t="n">
        <f aca="false">A3181+$A$4</f>
        <v>2.53810011824995</v>
      </c>
      <c r="B3182" s="0" t="n">
        <f aca="false">B3181+$A$4*C3182</f>
        <v>0.555347273500235</v>
      </c>
      <c r="C3182" s="0" t="n">
        <f aca="false">C3181+$A$4*D3181</f>
        <v>-0.19139031777473</v>
      </c>
      <c r="D3182" s="0" t="n">
        <f aca="false">$K$2*(B3182/J3182)+$K$3*(B3182-1)/K3182+$K$4*(B3182-$M$1)/L3182</f>
        <v>0.168253110715664</v>
      </c>
      <c r="F3182" s="0" t="n">
        <f aca="false">F3181+$A$4*G3182</f>
        <v>0.457923873723871</v>
      </c>
      <c r="G3182" s="0" t="n">
        <f aca="false">G3181+$A$4*H3181</f>
        <v>2.67298898638952</v>
      </c>
      <c r="H3182" s="0" t="n">
        <f aca="false">$K$2*F3182/J3182+$K$3*F3182/K3182+$K$4*(F3182-$M$2)/L3182</f>
        <v>-12.9832567485036</v>
      </c>
      <c r="J3182" s="0" t="n">
        <f aca="false">(B3182^2+F3182^2)^1.5</f>
        <v>0.372929303145557</v>
      </c>
      <c r="K3182" s="0" t="n">
        <f aca="false">((B3182-1)^2+F3182^2)^1.5</f>
        <v>0.260044720355995</v>
      </c>
      <c r="L3182" s="0" t="n">
        <f aca="false">((B3182-$M$1)^2+(F3182-$M$2)^2)^1.5</f>
        <v>0.412058801461964</v>
      </c>
    </row>
    <row r="3183" customFormat="false" ht="13.5" hidden="false" customHeight="false" outlineLevel="0" collapsed="false">
      <c r="A3183" s="0" t="n">
        <f aca="false">A3182+$A$4</f>
        <v>2.53890027591648</v>
      </c>
      <c r="B3183" s="0" t="n">
        <f aca="false">B3182+$A$4*C3183</f>
        <v>0.555194238794606</v>
      </c>
      <c r="C3183" s="0" t="n">
        <f aca="false">C3182+$A$4*D3182</f>
        <v>-0.191255688758273</v>
      </c>
      <c r="D3183" s="0" t="n">
        <f aca="false">$K$2*(B3183/J3183)+$K$3*(B3183-1)/K3183+$K$4*(B3183-$M$1)/L3183</f>
        <v>0.151895460852785</v>
      </c>
      <c r="F3183" s="0" t="n">
        <f aca="false">F3182+$A$4*G3183</f>
        <v>0.460054373794013</v>
      </c>
      <c r="G3183" s="0" t="n">
        <f aca="false">G3182+$A$4*H3182</f>
        <v>2.66260033396561</v>
      </c>
      <c r="H3183" s="0" t="n">
        <f aca="false">$K$2*F3183/J3183+$K$3*F3183/K3183+$K$4*(F3183-$M$2)/L3183</f>
        <v>-12.9497820257415</v>
      </c>
      <c r="J3183" s="0" t="n">
        <f aca="false">(B3183^2+F3183^2)^1.5</f>
        <v>0.37485907999633</v>
      </c>
      <c r="K3183" s="0" t="n">
        <f aca="false">((B3183-1)^2+F3183^2)^1.5</f>
        <v>0.262050109972104</v>
      </c>
      <c r="L3183" s="0" t="n">
        <f aca="false">((B3183-$M$1)^2+(F3183-$M$2)^2)^1.5</f>
        <v>0.408520640251712</v>
      </c>
    </row>
    <row r="3184" customFormat="false" ht="13.5" hidden="false" customHeight="false" outlineLevel="0" collapsed="false">
      <c r="A3184" s="0" t="n">
        <f aca="false">A3183+$A$4</f>
        <v>2.53970043358302</v>
      </c>
      <c r="B3184" s="0" t="n">
        <f aca="false">B3183+$A$4*C3184</f>
        <v>0.555041301340395</v>
      </c>
      <c r="C3184" s="0" t="n">
        <f aca="false">C3183+$A$4*D3183</f>
        <v>-0.191134148440759</v>
      </c>
      <c r="D3184" s="0" t="n">
        <f aca="false">$K$2*(B3184/J3184)+$K$3*(B3184-1)/K3184+$K$4*(B3184-$M$1)/L3184</f>
        <v>0.135887033141949</v>
      </c>
      <c r="F3184" s="0" t="n">
        <f aca="false">F3183+$A$4*G3184</f>
        <v>0.462176582736541</v>
      </c>
      <c r="G3184" s="0" t="n">
        <f aca="false">G3183+$A$4*H3183</f>
        <v>2.65223846659775</v>
      </c>
      <c r="H3184" s="0" t="n">
        <f aca="false">$K$2*F3184/J3184+$K$3*F3184/K3184+$K$4*(F3184-$M$2)/L3184</f>
        <v>-12.9161503273745</v>
      </c>
      <c r="J3184" s="0" t="n">
        <f aca="false">(B3184^2+F3184^2)^1.5</f>
        <v>0.37679387376329</v>
      </c>
      <c r="K3184" s="0" t="n">
        <f aca="false">((B3184-1)^2+F3184^2)^1.5</f>
        <v>0.264061950834292</v>
      </c>
      <c r="L3184" s="0" t="n">
        <f aca="false">((B3184-$M$1)^2+(F3184-$M$2)^2)^1.5</f>
        <v>0.405016381039461</v>
      </c>
    </row>
    <row r="3185" customFormat="false" ht="13.5" hidden="false" customHeight="false" outlineLevel="0" collapsed="false">
      <c r="A3185" s="0" t="n">
        <f aca="false">A3184+$A$4</f>
        <v>2.54050059124956</v>
      </c>
      <c r="B3185" s="0" t="n">
        <f aca="false">B3184+$A$4*C3185</f>
        <v>0.554888450888168</v>
      </c>
      <c r="C3185" s="0" t="n">
        <f aca="false">C3184+$A$4*D3184</f>
        <v>-0.191025417389408</v>
      </c>
      <c r="D3185" s="0" t="n">
        <f aca="false">$K$2*(B3185/J3185)+$K$3*(B3185-1)/K3185+$K$4*(B3185-$M$1)/L3185</f>
        <v>0.120220521864957</v>
      </c>
      <c r="F3185" s="0" t="n">
        <f aca="false">F3184+$A$4*G3185</f>
        <v>0.464290522084227</v>
      </c>
      <c r="G3185" s="0" t="n">
        <f aca="false">G3184+$A$4*H3184</f>
        <v>2.64190350989118</v>
      </c>
      <c r="H3185" s="0" t="n">
        <f aca="false">$K$2*F3185/J3185+$K$3*F3185/K3185+$K$4*(F3185-$M$2)/L3185</f>
        <v>-12.8823697643465</v>
      </c>
      <c r="J3185" s="0" t="n">
        <f aca="false">(B3185^2+F3185^2)^1.5</f>
        <v>0.378733582175473</v>
      </c>
      <c r="K3185" s="0" t="n">
        <f aca="false">((B3185-1)^2+F3185^2)^1.5</f>
        <v>0.266080166122364</v>
      </c>
      <c r="L3185" s="0" t="n">
        <f aca="false">((B3185-$M$1)^2+(F3185-$M$2)^2)^1.5</f>
        <v>0.40154569487275</v>
      </c>
    </row>
    <row r="3186" customFormat="false" ht="13.5" hidden="false" customHeight="false" outlineLevel="0" collapsed="false">
      <c r="A3186" s="0" t="n">
        <f aca="false">A3185+$A$4</f>
        <v>2.54130074891609</v>
      </c>
      <c r="B3186" s="0" t="n">
        <f aca="false">B3185+$A$4*C3186</f>
        <v>0.554735677407405</v>
      </c>
      <c r="C3186" s="0" t="n">
        <f aca="false">C3185+$A$4*D3185</f>
        <v>-0.190929222017163</v>
      </c>
      <c r="D3186" s="0" t="n">
        <f aca="false">$K$2*(B3186/J3186)+$K$3*(B3186-1)/K3186+$K$4*(B3186-$M$1)/L3186</f>
        <v>0.104888769976334</v>
      </c>
      <c r="F3186" s="0" t="n">
        <f aca="false">F3185+$A$4*G3186</f>
        <v>0.466396213465154</v>
      </c>
      <c r="G3186" s="0" t="n">
        <f aca="false">G3185+$A$4*H3185</f>
        <v>2.6315955829611</v>
      </c>
      <c r="H3186" s="0" t="n">
        <f aca="false">$K$2*F3186/J3186+$K$3*F3186/K3186+$K$4*(F3186-$M$2)/L3186</f>
        <v>-12.8484482177966</v>
      </c>
      <c r="J3186" s="0" t="n">
        <f aca="false">(B3186^2+F3186^2)^1.5</f>
        <v>0.38067810346618</v>
      </c>
      <c r="K3186" s="0" t="n">
        <f aca="false">((B3186-1)^2+F3186^2)^1.5</f>
        <v>0.268104678982954</v>
      </c>
      <c r="L3186" s="0" t="n">
        <f aca="false">((B3186-$M$1)^2+(F3186-$M$2)^2)^1.5</f>
        <v>0.398108255758416</v>
      </c>
    </row>
    <row r="3187" customFormat="false" ht="13.5" hidden="false" customHeight="false" outlineLevel="0" collapsed="false">
      <c r="A3187" s="0" t="n">
        <f aca="false">A3186+$A$4</f>
        <v>2.54210090658263</v>
      </c>
      <c r="B3187" s="0" t="n">
        <f aca="false">B3186+$A$4*C3187</f>
        <v>0.554582971081918</v>
      </c>
      <c r="C3187" s="0" t="n">
        <f aca="false">C3186+$A$4*D3186</f>
        <v>-0.190845294463733</v>
      </c>
      <c r="D3187" s="0" t="n">
        <f aca="false">$K$2*(B3187/J3187)+$K$3*(B3187-1)/K3187+$K$4*(B3187-$M$1)/L3187</f>
        <v>0.0898847665671708</v>
      </c>
      <c r="F3187" s="0" t="n">
        <f aca="false">F3186+$A$4*G3187</f>
        <v>0.468493678597669</v>
      </c>
      <c r="G3187" s="0" t="n">
        <f aca="false">G3186+$A$4*H3186</f>
        <v>2.62131479861655</v>
      </c>
      <c r="H3187" s="0" t="n">
        <f aca="false">$K$2*F3187/J3187+$K$3*F3187/K3187+$K$4*(F3187-$M$2)/L3187</f>
        <v>-12.8143933445266</v>
      </c>
      <c r="J3187" s="0" t="n">
        <f aca="false">(B3187^2+F3187^2)^1.5</f>
        <v>0.382627336372155</v>
      </c>
      <c r="K3187" s="0" t="n">
        <f aca="false">((B3187-1)^2+F3187^2)^1.5</f>
        <v>0.270135412538248</v>
      </c>
      <c r="L3187" s="0" t="n">
        <f aca="false">((B3187-$M$1)^2+(F3187-$M$2)^2)^1.5</f>
        <v>0.394703740646831</v>
      </c>
    </row>
    <row r="3188" customFormat="false" ht="13.5" hidden="false" customHeight="false" outlineLevel="0" collapsed="false">
      <c r="A3188" s="0" t="n">
        <f aca="false">A3187+$A$4</f>
        <v>2.54290106424916</v>
      </c>
      <c r="B3188" s="0" t="n">
        <f aca="false">B3187+$A$4*C3188</f>
        <v>0.554430322305358</v>
      </c>
      <c r="C3188" s="0" t="n">
        <f aca="false">C3187+$A$4*D3187</f>
        <v>-0.19077337247866</v>
      </c>
      <c r="D3188" s="0" t="n">
        <f aca="false">$K$2*(B3188/J3188)+$K$3*(B3188-1)/K3188+$K$4*(B3188-$M$1)/L3188</f>
        <v>0.0752016443434345</v>
      </c>
      <c r="F3188" s="0" t="n">
        <f aca="false">F3187+$A$4*G3188</f>
        <v>0.470582939285484</v>
      </c>
      <c r="G3188" s="0" t="n">
        <f aca="false">G3187+$A$4*H3187</f>
        <v>2.61106126353993</v>
      </c>
      <c r="H3188" s="0" t="n">
        <f aca="false">$K$2*F3188/J3188+$K$3*F3188/K3188+$K$4*(F3188-$M$2)/L3188</f>
        <v>-12.7802125823639</v>
      </c>
      <c r="J3188" s="0" t="n">
        <f aca="false">(B3188^2+F3188^2)^1.5</f>
        <v>0.384581180132809</v>
      </c>
      <c r="K3188" s="0" t="n">
        <f aca="false">((B3188-1)^2+F3188^2)^1.5</f>
        <v>0.272172289894564</v>
      </c>
      <c r="L3188" s="0" t="n">
        <f aca="false">((B3188-$M$1)^2+(F3188-$M$2)^2)^1.5</f>
        <v>0.391331829415792</v>
      </c>
    </row>
    <row r="3189" customFormat="false" ht="13.5" hidden="false" customHeight="false" outlineLevel="0" collapsed="false">
      <c r="A3189" s="0" t="n">
        <f aca="false">A3188+$A$4</f>
        <v>2.5437012219157</v>
      </c>
      <c r="B3189" s="0" t="n">
        <f aca="false">B3188+$A$4*C3189</f>
        <v>0.554277721676823</v>
      </c>
      <c r="C3189" s="0" t="n">
        <f aca="false">C3188+$A$4*D3188</f>
        <v>-0.190713199306402</v>
      </c>
      <c r="D3189" s="0" t="n">
        <f aca="false">$K$2*(B3189/J3189)+$K$3*(B3189-1)/K3189+$K$4*(B3189-$M$1)/L3189</f>
        <v>0.0608326771205918</v>
      </c>
      <c r="F3189" s="0" t="n">
        <f aca="false">F3188+$A$4*G3189</f>
        <v>0.47266401741291</v>
      </c>
      <c r="G3189" s="0" t="n">
        <f aca="false">G3188+$A$4*H3188</f>
        <v>2.6008350784622</v>
      </c>
      <c r="H3189" s="0" t="n">
        <f aca="false">$K$2*F3189/J3189+$K$3*F3189/K3189+$K$4*(F3189-$M$2)/L3189</f>
        <v>-12.7459131554237</v>
      </c>
      <c r="J3189" s="0" t="n">
        <f aca="false">(B3189^2+F3189^2)^1.5</f>
        <v>0.386539534489482</v>
      </c>
      <c r="K3189" s="0" t="n">
        <f aca="false">((B3189-1)^2+F3189^2)^1.5</f>
        <v>0.274215234150798</v>
      </c>
      <c r="L3189" s="0" t="n">
        <f aca="false">((B3189-$M$1)^2+(F3189-$M$2)^2)^1.5</f>
        <v>0.387992204854086</v>
      </c>
    </row>
    <row r="3190" customFormat="false" ht="13.5" hidden="false" customHeight="false" outlineLevel="0" collapsed="false">
      <c r="A3190" s="0" t="n">
        <f aca="false">A3189+$A$4</f>
        <v>2.54450137958223</v>
      </c>
      <c r="B3190" s="0" t="n">
        <f aca="false">B3189+$A$4*C3190</f>
        <v>0.55412515999655</v>
      </c>
      <c r="C3190" s="0" t="n">
        <f aca="false">C3189+$A$4*D3189</f>
        <v>-0.190664523573428</v>
      </c>
      <c r="D3190" s="0" t="n">
        <f aca="false">$K$2*(B3190/J3190)+$K$3*(B3190-1)/K3190+$K$4*(B3190-$M$1)/L3190</f>
        <v>0.0467712773362853</v>
      </c>
      <c r="F3190" s="0" t="n">
        <f aca="false">F3189+$A$4*G3190</f>
        <v>0.474736934940232</v>
      </c>
      <c r="G3190" s="0" t="n">
        <f aca="false">G3189+$A$4*H3189</f>
        <v>2.59063633833389</v>
      </c>
      <c r="H3190" s="0" t="n">
        <f aca="false">$K$2*F3190/J3190+$K$3*F3190/K3190+$K$4*(F3190-$M$2)/L3190</f>
        <v>-12.7115020792688</v>
      </c>
      <c r="J3190" s="0" t="n">
        <f aca="false">(B3190^2+F3190^2)^1.5</f>
        <v>0.388502299684734</v>
      </c>
      <c r="K3190" s="0" t="n">
        <f aca="false">((B3190-1)^2+F3190^2)^1.5</f>
        <v>0.276264168406739</v>
      </c>
      <c r="L3190" s="0" t="n">
        <f aca="false">((B3190-$M$1)^2+(F3190-$M$2)^2)^1.5</f>
        <v>0.384684552644751</v>
      </c>
    </row>
    <row r="3191" customFormat="false" ht="13.5" hidden="false" customHeight="false" outlineLevel="0" collapsed="false">
      <c r="A3191" s="0" t="n">
        <f aca="false">A3190+$A$4</f>
        <v>2.54530153724877</v>
      </c>
      <c r="B3191" s="0" t="n">
        <f aca="false">B3190+$A$4*C3191</f>
        <v>0.553972628261694</v>
      </c>
      <c r="C3191" s="0" t="n">
        <f aca="false">C3190+$A$4*D3190</f>
        <v>-0.190627099177294</v>
      </c>
      <c r="D3191" s="0" t="n">
        <f aca="false">$K$2*(B3191/J3191)+$K$3*(B3191-1)/K3191+$K$4*(B3191-$M$1)/L3191</f>
        <v>0.0330109935826019</v>
      </c>
      <c r="F3191" s="0" t="n">
        <f aca="false">F3190+$A$4*G3191</f>
        <v>0.476801713899223</v>
      </c>
      <c r="G3191" s="0" t="n">
        <f aca="false">G3190+$A$4*H3190</f>
        <v>2.58046513249199</v>
      </c>
      <c r="H3191" s="0" t="n">
        <f aca="false">$K$2*F3191/J3191+$K$3*F3191/K3191+$K$4*(F3191-$M$2)/L3191</f>
        <v>-12.6769861659686</v>
      </c>
      <c r="J3191" s="0" t="n">
        <f aca="false">(B3191^2+F3191^2)^1.5</f>
        <v>0.390469376461668</v>
      </c>
      <c r="K3191" s="0" t="n">
        <f aca="false">((B3191-1)^2+F3191^2)^1.5</f>
        <v>0.278319015771243</v>
      </c>
      <c r="L3191" s="0" t="n">
        <f aca="false">((B3191-$M$1)^2+(F3191-$M$2)^2)^1.5</f>
        <v>0.381408561348049</v>
      </c>
    </row>
    <row r="3192" customFormat="false" ht="13.5" hidden="false" customHeight="false" outlineLevel="0" collapsed="false">
      <c r="A3192" s="0" t="n">
        <f aca="false">A3191+$A$4</f>
        <v>2.5461016949153</v>
      </c>
      <c r="B3192" s="0" t="n">
        <f aca="false">B3191+$A$4*C3192</f>
        <v>0.553820117662202</v>
      </c>
      <c r="C3192" s="0" t="n">
        <f aca="false">C3191+$A$4*D3191</f>
        <v>-0.190600685177699</v>
      </c>
      <c r="D3192" s="0" t="n">
        <f aca="false">$K$2*(B3192/J3192)+$K$3*(B3192-1)/K3192+$K$4*(B3192-$M$1)/L3192</f>
        <v>0.0195455081594517</v>
      </c>
      <c r="F3192" s="0" t="n">
        <f aca="false">F3191+$A$4*G3192</f>
        <v>0.478858376388773</v>
      </c>
      <c r="G3192" s="0" t="n">
        <f aca="false">G3191+$A$4*H3191</f>
        <v>2.57032154482272</v>
      </c>
      <c r="H3192" s="0" t="n">
        <f aca="false">$K$2*F3192/J3192+$K$3*F3192/K3192+$K$4*(F3192-$M$2)/L3192</f>
        <v>-12.6423720290578</v>
      </c>
      <c r="J3192" s="0" t="n">
        <f aca="false">(B3192^2+F3192^2)^1.5</f>
        <v>0.392440666063291</v>
      </c>
      <c r="K3192" s="0" t="n">
        <f aca="false">((B3192-1)^2+F3192^2)^1.5</f>
        <v>0.280379699370279</v>
      </c>
      <c r="L3192" s="0" t="n">
        <f aca="false">((B3192-$M$1)^2+(F3192-$M$2)^2)^1.5</f>
        <v>0.37816392238417</v>
      </c>
    </row>
    <row r="3193" customFormat="false" ht="13.5" hidden="false" customHeight="false" outlineLevel="0" collapsed="false">
      <c r="A3193" s="0" t="n">
        <f aca="false">A3192+$A$4</f>
        <v>2.54690185258184</v>
      </c>
      <c r="B3193" s="0" t="n">
        <f aca="false">B3192+$A$4*C3193</f>
        <v>0.553667619576767</v>
      </c>
      <c r="C3193" s="0" t="n">
        <f aca="false">C3192+$A$4*D3192</f>
        <v>-0.190585045689499</v>
      </c>
      <c r="D3193" s="0" t="n">
        <f aca="false">$K$2*(B3193/J3193)+$K$3*(B3193-1)/K3193+$K$4*(B3193-$M$1)/L3193</f>
        <v>0.00636863465035023</v>
      </c>
      <c r="F3193" s="0" t="n">
        <f aca="false">F3192+$A$4*G3193</f>
        <v>0.480906944570665</v>
      </c>
      <c r="G3193" s="0" t="n">
        <f aca="false">G3192+$A$4*H3192</f>
        <v>2.56020565392048</v>
      </c>
      <c r="H3193" s="0" t="n">
        <f aca="false">$K$2*F3193/J3193+$K$3*F3193/K3193+$K$4*(F3193-$M$2)/L3193</f>
        <v>-12.6076660883968</v>
      </c>
      <c r="J3193" s="0" t="n">
        <f aca="false">(B3193^2+F3193^2)^1.5</f>
        <v>0.394416070231895</v>
      </c>
      <c r="K3193" s="0" t="n">
        <f aca="false">((B3193-1)^2+F3193^2)^1.5</f>
        <v>0.28244614235485</v>
      </c>
      <c r="L3193" s="0" t="n">
        <f aca="false">((B3193-$M$1)^2+(F3193-$M$2)^2)^1.5</f>
        <v>0.374950330015684</v>
      </c>
    </row>
    <row r="3194" customFormat="false" ht="13.5" hidden="false" customHeight="false" outlineLevel="0" collapsed="false">
      <c r="A3194" s="0" t="n">
        <f aca="false">A3193+$A$4</f>
        <v>2.54770201024837</v>
      </c>
      <c r="B3194" s="0" t="n">
        <f aca="false">B3193+$A$4*C3194</f>
        <v>0.553515125568864</v>
      </c>
      <c r="C3194" s="0" t="n">
        <f aca="false">C3193+$A$4*D3193</f>
        <v>-0.190579949777658</v>
      </c>
      <c r="D3194" s="0" t="n">
        <f aca="false">$K$2*(B3194/J3194)+$K$3*(B3194-1)/K3194+$K$4*(B3194-$M$1)/L3194</f>
        <v>-0.00652568447818072</v>
      </c>
      <c r="F3194" s="0" t="n">
        <f aca="false">F3193+$A$4*G3194</f>
        <v>0.482947440665455</v>
      </c>
      <c r="G3194" s="0" t="n">
        <f aca="false">G3193+$A$4*H3193</f>
        <v>2.55011753324273</v>
      </c>
      <c r="H3194" s="0" t="n">
        <f aca="false">$K$2*F3194/J3194+$K$3*F3194/K3194+$K$4*(F3194-$M$2)/L3194</f>
        <v>-12.5728745749325</v>
      </c>
      <c r="J3194" s="0" t="n">
        <f aca="false">(B3194^2+F3194^2)^1.5</f>
        <v>0.396395491208477</v>
      </c>
      <c r="K3194" s="0" t="n">
        <f aca="false">((B3194-1)^2+F3194^2)^1.5</f>
        <v>0.284518267908768</v>
      </c>
      <c r="L3194" s="0" t="n">
        <f aca="false">((B3194-$M$1)^2+(F3194-$M$2)^2)^1.5</f>
        <v>0.371767481329764</v>
      </c>
    </row>
    <row r="3195" customFormat="false" ht="13.5" hidden="false" customHeight="false" outlineLevel="0" collapsed="false">
      <c r="A3195" s="0" t="n">
        <f aca="false">A3194+$A$4</f>
        <v>2.54850216791491</v>
      </c>
      <c r="B3195" s="0" t="n">
        <f aca="false">B3194+$A$4*C3195</f>
        <v>0.553362627382877</v>
      </c>
      <c r="C3195" s="0" t="n">
        <f aca="false">C3194+$A$4*D3194</f>
        <v>-0.190585171354122</v>
      </c>
      <c r="D3195" s="0" t="n">
        <f aca="false">$K$2*(B3195/J3195)+$K$3*(B3195-1)/K3195+$K$4*(B3195-$M$1)/L3195</f>
        <v>-0.0191433802524449</v>
      </c>
      <c r="F3195" s="0" t="n">
        <f aca="false">F3194+$A$4*G3195</f>
        <v>0.48497988694849</v>
      </c>
      <c r="G3195" s="0" t="n">
        <f aca="false">G3194+$A$4*H3194</f>
        <v>2.54005725126122</v>
      </c>
      <c r="H3195" s="0" t="n">
        <f aca="false">$K$2*F3195/J3195+$K$3*F3195/K3195+$K$4*(F3195-$M$2)/L3195</f>
        <v>-12.5380035353638</v>
      </c>
      <c r="J3195" s="0" t="n">
        <f aca="false">(B3195^2+F3195^2)^1.5</f>
        <v>0.398378831732171</v>
      </c>
      <c r="K3195" s="0" t="n">
        <f aca="false">((B3195-1)^2+F3195^2)^1.5</f>
        <v>0.286595999256318</v>
      </c>
      <c r="L3195" s="0" t="n">
        <f aca="false">((B3195-$M$1)^2+(F3195-$M$2)^2)^1.5</f>
        <v>0.368615076220177</v>
      </c>
    </row>
    <row r="3196" customFormat="false" ht="13.5" hidden="false" customHeight="false" outlineLevel="0" collapsed="false">
      <c r="A3196" s="0" t="n">
        <f aca="false">A3195+$A$4</f>
        <v>2.54930232558144</v>
      </c>
      <c r="B3196" s="0" t="n">
        <f aca="false">B3195+$A$4*C3196</f>
        <v>0.553210116940297</v>
      </c>
      <c r="C3196" s="0" t="n">
        <f aca="false">C3195+$A$4*D3195</f>
        <v>-0.190600489076595</v>
      </c>
      <c r="D3196" s="0" t="n">
        <f aca="false">$K$2*(B3196/J3196)+$K$3*(B3196-1)/K3196+$K$4*(B3196-$M$1)/L3196</f>
        <v>-0.0314902595417302</v>
      </c>
      <c r="F3196" s="0" t="n">
        <f aca="false">F3195+$A$4*G3196</f>
        <v>0.487004305746033</v>
      </c>
      <c r="G3196" s="0" t="n">
        <f aca="false">G3195+$A$4*H3195</f>
        <v>2.53002487160935</v>
      </c>
      <c r="H3196" s="0" t="n">
        <f aca="false">$K$2*F3196/J3196+$K$3*F3196/K3196+$K$4*(F3196-$M$2)/L3196</f>
        <v>-12.5030588367088</v>
      </c>
      <c r="J3196" s="0" t="n">
        <f aca="false">(B3196^2+F3196^2)^1.5</f>
        <v>0.400365995039723</v>
      </c>
      <c r="K3196" s="0" t="n">
        <f aca="false">((B3196-1)^2+F3196^2)^1.5</f>
        <v>0.288679259669787</v>
      </c>
      <c r="L3196" s="0" t="n">
        <f aca="false">((B3196-$M$1)^2+(F3196-$M$2)^2)^1.5</f>
        <v>0.365492817369085</v>
      </c>
    </row>
    <row r="3197" customFormat="false" ht="13.5" hidden="false" customHeight="false" outlineLevel="0" collapsed="false">
      <c r="A3197" s="0" t="n">
        <f aca="false">A3196+$A$4</f>
        <v>2.55010248324798</v>
      </c>
      <c r="B3197" s="0" t="n">
        <f aca="false">B3196+$A$4*C3197</f>
        <v>0.553057586336006</v>
      </c>
      <c r="C3197" s="0" t="n">
        <f aca="false">C3196+$A$4*D3196</f>
        <v>-0.190625686249188</v>
      </c>
      <c r="D3197" s="0" t="n">
        <f aca="false">$K$2*(B3197/J3197)+$K$3*(B3197-1)/K3197+$K$4*(B3197-$M$1)/L3197</f>
        <v>-0.0435720073817591</v>
      </c>
      <c r="F3197" s="0" t="n">
        <f aca="false">F3196+$A$4*G3197</f>
        <v>0.489020719431508</v>
      </c>
      <c r="G3197" s="0" t="n">
        <f aca="false">G3196+$A$4*H3196</f>
        <v>2.52002045322601</v>
      </c>
      <c r="H3197" s="0" t="n">
        <f aca="false">$K$2*F3197/J3197+$K$3*F3197/K3197+$K$4*(F3197-$M$2)/L3197</f>
        <v>-12.4680461707789</v>
      </c>
      <c r="J3197" s="0" t="n">
        <f aca="false">(B3197^2+F3197^2)^1.5</f>
        <v>0.402356884864974</v>
      </c>
      <c r="K3197" s="0" t="n">
        <f aca="false">((B3197-1)^2+F3197^2)^1.5</f>
        <v>0.290767972476866</v>
      </c>
      <c r="L3197" s="0" t="n">
        <f aca="false">((B3197-$M$1)^2+(F3197-$M$2)^2)^1.5</f>
        <v>0.362400410228654</v>
      </c>
    </row>
    <row r="3198" customFormat="false" ht="13.5" hidden="false" customHeight="false" outlineLevel="0" collapsed="false">
      <c r="A3198" s="0" t="n">
        <f aca="false">A3197+$A$4</f>
        <v>2.55090264091451</v>
      </c>
      <c r="B3198" s="0" t="n">
        <f aca="false">B3197+$A$4*C3198</f>
        <v>0.552905027834638</v>
      </c>
      <c r="C3198" s="0" t="n">
        <f aca="false">C3197+$A$4*D3197</f>
        <v>-0.190660550724941</v>
      </c>
      <c r="D3198" s="0" t="n">
        <f aca="false">$K$2*(B3198/J3198)+$K$3*(B3198-1)/K3198+$K$4*(B3198-$M$1)/L3198</f>
        <v>-0.0553941892707678</v>
      </c>
      <c r="F3198" s="0" t="n">
        <f aca="false">F3197+$A$4*G3198</f>
        <v>0.491029150421853</v>
      </c>
      <c r="G3198" s="0" t="n">
        <f aca="false">G3197+$A$4*H3197</f>
        <v>2.51004405049575</v>
      </c>
      <c r="H3198" s="0" t="n">
        <f aca="false">$K$2*F3198/J3198+$K$3*F3198/K3198+$K$4*(F3198-$M$2)/L3198</f>
        <v>-12.432971058558</v>
      </c>
      <c r="J3198" s="0" t="n">
        <f aca="false">(B3198^2+F3198^2)^1.5</f>
        <v>0.404351405438372</v>
      </c>
      <c r="K3198" s="0" t="n">
        <f aca="false">((B3198-1)^2+F3198^2)^1.5</f>
        <v>0.292862061067929</v>
      </c>
      <c r="L3198" s="0" t="n">
        <f aca="false">((B3198-$M$1)^2+(F3198-$M$2)^2)^1.5</f>
        <v>0.359337563002479</v>
      </c>
    </row>
    <row r="3199" customFormat="false" ht="13.5" hidden="false" customHeight="false" outlineLevel="0" collapsed="false">
      <c r="A3199" s="0" t="n">
        <f aca="false">A3198+$A$4</f>
        <v>2.55170279858105</v>
      </c>
      <c r="B3199" s="0" t="n">
        <f aca="false">B3198+$A$4*C3199</f>
        <v>0.552752433867013</v>
      </c>
      <c r="C3199" s="0" t="n">
        <f aca="false">C3198+$A$4*D3198</f>
        <v>-0.190704874810168</v>
      </c>
      <c r="D3199" s="0" t="n">
        <f aca="false">$K$2*(B3199/J3199)+$K$3*(B3199-1)/K3199+$K$4*(B3199-$M$1)/L3199</f>
        <v>-0.0669622534373724</v>
      </c>
      <c r="F3199" s="0" t="n">
        <f aca="false">F3198+$A$4*G3199</f>
        <v>0.493029621173991</v>
      </c>
      <c r="G3199" s="0" t="n">
        <f aca="false">G3198+$A$4*H3198</f>
        <v>2.50009571338543</v>
      </c>
      <c r="H3199" s="0" t="n">
        <f aca="false">$K$2*F3199/J3199+$K$3*F3199/K3199+$K$4*(F3199-$M$2)/L3199</f>
        <v>-12.3978388544891</v>
      </c>
      <c r="J3199" s="0" t="n">
        <f aca="false">(B3199^2+F3199^2)^1.5</f>
        <v>0.406349461486507</v>
      </c>
      <c r="K3199" s="0" t="n">
        <f aca="false">((B3199-1)^2+F3199^2)^1.5</f>
        <v>0.294961448903191</v>
      </c>
      <c r="L3199" s="0" t="n">
        <f aca="false">((B3199-$M$1)^2+(F3199-$M$2)^2)^1.5</f>
        <v>0.356303986626868</v>
      </c>
    </row>
    <row r="3200" customFormat="false" ht="13.5" hidden="false" customHeight="false" outlineLevel="0" collapsed="false">
      <c r="A3200" s="0" t="n">
        <f aca="false">A3199+$A$4</f>
        <v>2.55250295624758</v>
      </c>
      <c r="B3200" s="0" t="n">
        <f aca="false">B3199+$A$4*C3200</f>
        <v>0.552599797026652</v>
      </c>
      <c r="C3200" s="0" t="n">
        <f aca="false">C3199+$A$4*D3199</f>
        <v>-0.190758455170624</v>
      </c>
      <c r="D3200" s="0" t="n">
        <f aca="false">$K$2*(B3200/J3200)+$K$3*(B3200-1)/K3200+$K$4*(B3200-$M$1)/L3200</f>
        <v>-0.0782815330796642</v>
      </c>
      <c r="F3200" s="0" t="n">
        <f aca="false">F3199+$A$4*G3200</f>
        <v>0.495022154181394</v>
      </c>
      <c r="G3200" s="0" t="n">
        <f aca="false">G3199+$A$4*H3199</f>
        <v>2.49017548757755</v>
      </c>
      <c r="H3200" s="0" t="n">
        <f aca="false">$K$2*F3200/J3200+$K$3*F3200/K3200+$K$4*(F3200-$M$2)/L3200</f>
        <v>-12.3626547506703</v>
      </c>
      <c r="J3200" s="0" t="n">
        <f aca="false">(B3200^2+F3200^2)^1.5</f>
        <v>0.408350958231665</v>
      </c>
      <c r="K3200" s="0" t="n">
        <f aca="false">((B3200-1)^2+F3200^2)^1.5</f>
        <v>0.297066059519745</v>
      </c>
      <c r="L3200" s="0" t="n">
        <f aca="false">((B3200-$M$1)^2+(F3200-$M$2)^2)^1.5</f>
        <v>0.35329939475196</v>
      </c>
    </row>
    <row r="3201" customFormat="false" ht="13.5" hidden="false" customHeight="false" outlineLevel="0" collapsed="false">
      <c r="A3201" s="0" t="n">
        <f aca="false">A3200+$A$4</f>
        <v>2.55330311391412</v>
      </c>
      <c r="B3201" s="0" t="n">
        <f aca="false">B3200+$A$4*C3201</f>
        <v>0.55244711006636</v>
      </c>
      <c r="C3201" s="0" t="n">
        <f aca="false">C3200+$A$4*D3200</f>
        <v>-0.190821092739466</v>
      </c>
      <c r="D3201" s="0" t="n">
        <f aca="false">$K$2*(B3201/J3201)+$K$3*(B3201-1)/K3201+$K$4*(B3201-$M$1)/L3201</f>
        <v>-0.0893572485749307</v>
      </c>
      <c r="F3201" s="0" t="n">
        <f aca="false">F3200+$A$4*G3201</f>
        <v>0.497006771970767</v>
      </c>
      <c r="G3201" s="0" t="n">
        <f aca="false">G3200+$A$4*H3200</f>
        <v>2.48028341460007</v>
      </c>
      <c r="H3201" s="0" t="n">
        <f aca="false">$K$2*F3201/J3201+$K$3*F3201/K3201+$K$4*(F3201-$M$2)/L3201</f>
        <v>-12.3274237809593</v>
      </c>
      <c r="J3201" s="0" t="n">
        <f aca="false">(B3201^2+F3201^2)^1.5</f>
        <v>0.410355801391394</v>
      </c>
      <c r="K3201" s="0" t="n">
        <f aca="false">((B3201-1)^2+F3201^2)^1.5</f>
        <v>0.29917581653847</v>
      </c>
      <c r="L3201" s="0" t="n">
        <f aca="false">((B3201-$M$1)^2+(F3201-$M$2)^2)^1.5</f>
        <v>0.350323503722718</v>
      </c>
    </row>
    <row r="3202" customFormat="false" ht="13.5" hidden="false" customHeight="false" outlineLevel="0" collapsed="false">
      <c r="A3202" s="0" t="n">
        <f aca="false">A3201+$A$4</f>
        <v>2.55410327158066</v>
      </c>
      <c r="B3202" s="0" t="n">
        <f aca="false">B3201+$A$4*C3202</f>
        <v>0.552294365894884</v>
      </c>
      <c r="C3202" s="0" t="n">
        <f aca="false">C3201+$A$4*D3201</f>
        <v>-0.190892592626974</v>
      </c>
      <c r="D3202" s="0" t="n">
        <f aca="false">$K$2*(B3202/J3202)+$K$3*(B3202-1)/K3202+$K$4*(B3202-$M$1)/L3202</f>
        <v>-0.100194509659551</v>
      </c>
      <c r="F3202" s="0" t="n">
        <f aca="false">F3201+$A$4*G3202</f>
        <v>0.498983497098817</v>
      </c>
      <c r="G3202" s="0" t="n">
        <f aca="false">G3201+$A$4*H3201</f>
        <v>2.4704195319531</v>
      </c>
      <c r="H3202" s="0" t="n">
        <f aca="false">$K$2*F3202/J3202+$K$3*F3202/K3202+$K$4*(F3202-$M$2)/L3202</f>
        <v>-12.2921508249903</v>
      </c>
      <c r="J3202" s="0" t="n">
        <f aca="false">(B3202^2+F3202^2)^1.5</f>
        <v>0.412363897178099</v>
      </c>
      <c r="K3202" s="0" t="n">
        <f aca="false">((B3202-1)^2+F3202^2)^1.5</f>
        <v>0.301290643670833</v>
      </c>
      <c r="L3202" s="0" t="n">
        <f aca="false">((B3202-$M$1)^2+(F3202-$M$2)^2)^1.5</f>
        <v>0.347376032559805</v>
      </c>
    </row>
    <row r="3203" customFormat="false" ht="13.5" hidden="false" customHeight="false" outlineLevel="0" collapsed="false">
      <c r="A3203" s="0" t="n">
        <f aca="false">A3202+$A$4</f>
        <v>2.55490342924719</v>
      </c>
      <c r="B3203" s="0" t="n">
        <f aca="false">B3202+$A$4*C3203</f>
        <v>0.552141557573645</v>
      </c>
      <c r="C3203" s="0" t="n">
        <f aca="false">C3202+$A$4*D3202</f>
        <v>-0.190972764032023</v>
      </c>
      <c r="D3203" s="0" t="n">
        <f aca="false">$K$2*(B3203/J3203)+$K$3*(B3203-1)/K3203+$K$4*(B3203-$M$1)/L3203</f>
        <v>-0.110798317578616</v>
      </c>
      <c r="F3203" s="0" t="n">
        <f aca="false">F3202+$A$4*G3203</f>
        <v>0.500952352149137</v>
      </c>
      <c r="G3203" s="0" t="n">
        <f aca="false">G3202+$A$4*H3202</f>
        <v>2.46058387323228</v>
      </c>
      <c r="H3203" s="0" t="n">
        <f aca="false">$K$2*F3203/J3203+$K$3*F3203/K3203+$K$4*(F3203-$M$2)/L3203</f>
        <v>-12.2568406121026</v>
      </c>
      <c r="J3203" s="0" t="n">
        <f aca="false">(B3203^2+F3203^2)^1.5</f>
        <v>0.414375152298641</v>
      </c>
      <c r="K3203" s="0" t="n">
        <f aca="false">((B3203-1)^2+F3203^2)^1.5</f>
        <v>0.303410464725565</v>
      </c>
      <c r="L3203" s="0" t="n">
        <f aca="false">((B3203-$M$1)^2+(F3203-$M$2)^2)^1.5</f>
        <v>0.344456702940338</v>
      </c>
    </row>
    <row r="3204" customFormat="false" ht="13.5" hidden="false" customHeight="false" outlineLevel="0" collapsed="false">
      <c r="A3204" s="0" t="n">
        <f aca="false">A3203+$A$4</f>
        <v>2.55570358691373</v>
      </c>
      <c r="B3204" s="0" t="n">
        <f aca="false">B3203+$A$4*C3204</f>
        <v>0.551988678313528</v>
      </c>
      <c r="C3204" s="0" t="n">
        <f aca="false">C3203+$A$4*D3203</f>
        <v>-0.191061420155272</v>
      </c>
      <c r="D3204" s="0" t="n">
        <f aca="false">$K$2*(B3204/J3204)+$K$3*(B3204-1)/K3204+$K$4*(B3204-$M$1)/L3204</f>
        <v>-0.121173567204911</v>
      </c>
      <c r="F3204" s="0" t="n">
        <f aca="false">F3203+$A$4*G3204</f>
        <v>0.502913359729171</v>
      </c>
      <c r="G3204" s="0" t="n">
        <f aca="false">G3203+$A$4*H3203</f>
        <v>2.450776468249</v>
      </c>
      <c r="H3204" s="0" t="n">
        <f aca="false">$K$2*F3204/J3204+$K$3*F3204/K3204+$K$4*(F3204-$M$2)/L3204</f>
        <v>-12.2214977251829</v>
      </c>
      <c r="J3204" s="0" t="n">
        <f aca="false">(B3204^2+F3204^2)^1.5</f>
        <v>0.416389473953965</v>
      </c>
      <c r="K3204" s="0" t="n">
        <f aca="false">((B3204-1)^2+F3204^2)^1.5</f>
        <v>0.305535203615218</v>
      </c>
      <c r="L3204" s="0" t="n">
        <f aca="false">((B3204-$M$1)^2+(F3204-$M$2)^2)^1.5</f>
        <v>0.341565239178558</v>
      </c>
    </row>
    <row r="3205" customFormat="false" ht="13.5" hidden="false" customHeight="false" outlineLevel="0" collapsed="false">
      <c r="A3205" s="0" t="n">
        <f aca="false">A3204+$A$4</f>
        <v>2.55650374458026</v>
      </c>
      <c r="B3205" s="0" t="n">
        <f aca="false">B3204+$A$4*C3205</f>
        <v>0.551835721471758</v>
      </c>
      <c r="C3205" s="0" t="n">
        <f aca="false">C3204+$A$4*D3204</f>
        <v>-0.191158378114053</v>
      </c>
      <c r="D3205" s="0" t="n">
        <f aca="false">$K$2*(B3205/J3205)+$K$3*(B3205-1)/K3205+$K$4*(B3205-$M$1)/L3205</f>
        <v>-0.131325049127062</v>
      </c>
      <c r="F3205" s="0" t="n">
        <f aca="false">F3204+$A$4*G3205</f>
        <v>0.504866542467283</v>
      </c>
      <c r="G3205" s="0" t="n">
        <f aca="false">G3204+$A$4*H3204</f>
        <v>2.44099734314766</v>
      </c>
      <c r="H3205" s="0" t="n">
        <f aca="false">$K$2*F3205/J3205+$K$3*F3205/K3205+$K$4*(F3205-$M$2)/L3205</f>
        <v>-12.1861266044233</v>
      </c>
      <c r="J3205" s="0" t="n">
        <f aca="false">(B3205^2+F3205^2)^1.5</f>
        <v>0.418406769838729</v>
      </c>
      <c r="K3205" s="0" t="n">
        <f aca="false">((B3205-1)^2+F3205^2)^1.5</f>
        <v>0.307664784362616</v>
      </c>
      <c r="L3205" s="0" t="n">
        <f aca="false">((B3205-$M$1)^2+(F3205-$M$2)^2)^1.5</f>
        <v>0.338701368206398</v>
      </c>
    </row>
    <row r="3206" customFormat="false" ht="13.5" hidden="false" customHeight="false" outlineLevel="0" collapsed="false">
      <c r="A3206" s="0" t="n">
        <f aca="false">A3205+$A$4</f>
        <v>2.5573039022468</v>
      </c>
      <c r="B3206" s="0" t="n">
        <f aca="false">B3205+$A$4*C3206</f>
        <v>0.551682680548824</v>
      </c>
      <c r="C3206" s="0" t="n">
        <f aca="false">C3205+$A$4*D3205</f>
        <v>-0.19126345885892</v>
      </c>
      <c r="D3206" s="0" t="n">
        <f aca="false">$K$2*(B3206/J3206)+$K$3*(B3206-1)/K3206+$K$4*(B3206-$M$1)/L3206</f>
        <v>-0.14125745170646</v>
      </c>
      <c r="F3206" s="0" t="n">
        <f aca="false">F3205+$A$4*G3206</f>
        <v>0.506811923009914</v>
      </c>
      <c r="G3206" s="0" t="n">
        <f aca="false">G3205+$A$4*H3205</f>
        <v>2.43124652051976</v>
      </c>
      <c r="H3206" s="0" t="n">
        <f aca="false">$K$2*F3206/J3206+$K$3*F3206/K3206+$K$4*(F3206-$M$2)/L3206</f>
        <v>-12.150731550995</v>
      </c>
      <c r="J3206" s="0" t="n">
        <f aca="false">(B3206^2+F3206^2)^1.5</f>
        <v>0.420426948140956</v>
      </c>
      <c r="K3206" s="0" t="n">
        <f aca="false">((B3206-1)^2+F3206^2)^1.5</f>
        <v>0.309799131107187</v>
      </c>
      <c r="L3206" s="0" t="n">
        <f aca="false">((B3206-$M$1)^2+(F3206-$M$2)^2)^1.5</f>
        <v>0.335864819553987</v>
      </c>
    </row>
    <row r="3207" customFormat="false" ht="13.5" hidden="false" customHeight="false" outlineLevel="0" collapsed="false">
      <c r="A3207" s="0" t="n">
        <f aca="false">A3206+$A$4</f>
        <v>2.55810405991333</v>
      </c>
      <c r="B3207" s="0" t="n">
        <f aca="false">B3206+$A$4*C3207</f>
        <v>0.551529549185483</v>
      </c>
      <c r="C3207" s="0" t="n">
        <f aca="false">C3206+$A$4*D3206</f>
        <v>-0.191376487091858</v>
      </c>
      <c r="D3207" s="0" t="n">
        <f aca="false">$K$2*(B3207/J3207)+$K$3*(B3207-1)/K3207+$K$4*(B3207-$M$1)/L3207</f>
        <v>-0.150975363102919</v>
      </c>
      <c r="F3207" s="0" t="n">
        <f aca="false">F3206+$A$4*G3207</f>
        <v>0.508749524018828</v>
      </c>
      <c r="G3207" s="0" t="n">
        <f aca="false">G3206+$A$4*H3206</f>
        <v>2.42152401951522</v>
      </c>
      <c r="H3207" s="0" t="n">
        <f aca="false">$K$2*F3207/J3207+$K$3*F3207/K3207+$K$4*(F3207-$M$2)/L3207</f>
        <v>-12.1153167306399</v>
      </c>
      <c r="J3207" s="0" t="n">
        <f aca="false">(B3207^2+F3207^2)^1.5</f>
        <v>0.42244991754169</v>
      </c>
      <c r="K3207" s="0" t="n">
        <f aca="false">((B3207-1)^2+F3207^2)^1.5</f>
        <v>0.311938168111182</v>
      </c>
      <c r="L3207" s="0" t="n">
        <f aca="false">((B3207-$M$1)^2+(F3207-$M$2)^2)^1.5</f>
        <v>0.33305532533008</v>
      </c>
    </row>
    <row r="3208" customFormat="false" ht="13.5" hidden="false" customHeight="false" outlineLevel="0" collapsed="false">
      <c r="A3208" s="0" t="n">
        <f aca="false">A3207+$A$4</f>
        <v>2.55890421757987</v>
      </c>
      <c r="B3208" s="0" t="n">
        <f aca="false">B3207+$A$4*C3208</f>
        <v>0.551376321159819</v>
      </c>
      <c r="C3208" s="0" t="n">
        <f aca="false">C3207+$A$4*D3207</f>
        <v>-0.191497291186103</v>
      </c>
      <c r="D3208" s="0" t="n">
        <f aca="false">$K$2*(B3208/J3208)+$K$3*(B3208-1)/K3208+$K$4*(B3208-$M$1)/L3208</f>
        <v>-0.160483273268849</v>
      </c>
      <c r="F3208" s="0" t="n">
        <f aca="false">F3207+$A$4*G3208</f>
        <v>0.510679368168446</v>
      </c>
      <c r="G3208" s="0" t="n">
        <f aca="false">G3207+$A$4*H3207</f>
        <v>2.41182985595069</v>
      </c>
      <c r="H3208" s="0" t="n">
        <f aca="false">$K$2*F3208/J3208+$K$3*F3208/K3208+$K$4*(F3208-$M$2)/L3208</f>
        <v>-12.0798861771823</v>
      </c>
      <c r="J3208" s="0" t="n">
        <f aca="false">(B3208^2+F3208^2)^1.5</f>
        <v>0.424475587214672</v>
      </c>
      <c r="K3208" s="0" t="n">
        <f aca="false">((B3208-1)^2+F3208^2)^1.5</f>
        <v>0.314081819765784</v>
      </c>
      <c r="L3208" s="0" t="n">
        <f aca="false">((B3208-$M$1)^2+(F3208-$M$2)^2)^1.5</f>
        <v>0.330272620202435</v>
      </c>
    </row>
    <row r="3209" customFormat="false" ht="13.5" hidden="false" customHeight="false" outlineLevel="0" collapsed="false">
      <c r="A3209" s="0" t="n">
        <f aca="false">A3208+$A$4</f>
        <v>2.5597043752464</v>
      </c>
      <c r="B3209" s="0" t="n">
        <f aca="false">B3208+$A$4*C3209</f>
        <v>0.551222990384373</v>
      </c>
      <c r="C3209" s="0" t="n">
        <f aca="false">C3208+$A$4*D3208</f>
        <v>-0.191625703107559</v>
      </c>
      <c r="D3209" s="0" t="n">
        <f aca="false">$K$2*(B3209/J3209)+$K$3*(B3209-1)/K3209+$K$4*(B3209-$M$1)/L3209</f>
        <v>-0.169785575911908</v>
      </c>
      <c r="F3209" s="0" t="n">
        <f aca="false">F3208+$A$4*G3209</f>
        <v>0.51260147814326</v>
      </c>
      <c r="G3209" s="0" t="n">
        <f aca="false">G3208+$A$4*H3208</f>
        <v>2.40216404241515</v>
      </c>
      <c r="H3209" s="0" t="n">
        <f aca="false">$K$2*F3209/J3209+$K$3*F3209/K3209+$K$4*(F3209-$M$2)/L3209</f>
        <v>-12.0444437959597</v>
      </c>
      <c r="J3209" s="0" t="n">
        <f aca="false">(B3209^2+F3209^2)^1.5</f>
        <v>0.426503866826023</v>
      </c>
      <c r="K3209" s="0" t="n">
        <f aca="false">((B3209-1)^2+F3209^2)^1.5</f>
        <v>0.31623001059711</v>
      </c>
      <c r="L3209" s="0" t="n">
        <f aca="false">((B3209-$M$1)^2+(F3209-$M$2)^2)^1.5</f>
        <v>0.327516441378139</v>
      </c>
    </row>
    <row r="3210" customFormat="false" ht="13.5" hidden="false" customHeight="false" outlineLevel="0" collapsed="false">
      <c r="A3210" s="0" t="n">
        <f aca="false">A3209+$A$4</f>
        <v>2.56050453291294</v>
      </c>
      <c r="B3210" s="0" t="n">
        <f aca="false">B3209+$A$4*C3210</f>
        <v>0.551069550903322</v>
      </c>
      <c r="C3210" s="0" t="n">
        <f aca="false">C3209+$A$4*D3209</f>
        <v>-0.191761558337793</v>
      </c>
      <c r="D3210" s="0" t="n">
        <f aca="false">$K$2*(B3210/J3210)+$K$3*(B3210-1)/K3210+$K$4*(B3210-$M$1)/L3210</f>
        <v>-0.178886570426049</v>
      </c>
      <c r="F3210" s="0" t="n">
        <f aca="false">F3209+$A$4*G3210</f>
        <v>0.514515876635336</v>
      </c>
      <c r="G3210" s="0" t="n">
        <f aca="false">G3209+$A$4*H3209</f>
        <v>2.39252658837266</v>
      </c>
      <c r="H3210" s="0" t="n">
        <f aca="false">$K$2*F3210/J3210+$K$3*F3210/K3210+$K$4*(F3210-$M$2)/L3210</f>
        <v>-12.0089933671765</v>
      </c>
      <c r="J3210" s="0" t="n">
        <f aca="false">(B3210^2+F3210^2)^1.5</f>
        <v>0.428534666533927</v>
      </c>
      <c r="K3210" s="0" t="n">
        <f aca="false">((B3210-1)^2+F3210^2)^1.5</f>
        <v>0.3183826652721</v>
      </c>
      <c r="L3210" s="0" t="n">
        <f aca="false">((B3210-$M$1)^2+(F3210-$M$2)^2)^1.5</f>
        <v>0.324786528583901</v>
      </c>
    </row>
    <row r="3211" customFormat="false" ht="13.5" hidden="false" customHeight="false" outlineLevel="0" collapsed="false">
      <c r="A3211" s="0" t="n">
        <f aca="false">A3210+$A$4</f>
        <v>2.56130469057947</v>
      </c>
      <c r="B3211" s="0" t="n">
        <f aca="false">B3210+$A$4*C3211</f>
        <v>0.550915996889735</v>
      </c>
      <c r="C3211" s="0" t="n">
        <f aca="false">C3210+$A$4*D3210</f>
        <v>-0.191904695798559</v>
      </c>
      <c r="D3211" s="0" t="n">
        <f aca="false">$K$2*(B3211/J3211)+$K$3*(B3211-1)/K3211+$K$4*(B3211-$M$1)/L3211</f>
        <v>-0.187790463790996</v>
      </c>
      <c r="F3211" s="0" t="n">
        <f aca="false">F3210+$A$4*G3211</f>
        <v>0.516422586341892</v>
      </c>
      <c r="G3211" s="0" t="n">
        <f aca="false">G3210+$A$4*H3210</f>
        <v>2.38291750026254</v>
      </c>
      <c r="H3211" s="0" t="n">
        <f aca="false">$K$2*F3211/J3211+$K$3*F3211/K3211+$K$4*(F3211-$M$2)/L3211</f>
        <v>-11.9735385491807</v>
      </c>
      <c r="J3211" s="0" t="n">
        <f aca="false">(B3211^2+F3211^2)^1.5</f>
        <v>0.430567896988345</v>
      </c>
      <c r="K3211" s="0" t="n">
        <f aca="false">((B3211-1)^2+F3211^2)^1.5</f>
        <v>0.320539708604301</v>
      </c>
      <c r="L3211" s="0" t="n">
        <f aca="false">((B3211-$M$1)^2+(F3211-$M$2)^2)^1.5</f>
        <v>0.322082624046307</v>
      </c>
    </row>
    <row r="3212" customFormat="false" ht="13.5" hidden="false" customHeight="false" outlineLevel="0" collapsed="false">
      <c r="A3212" s="0" t="n">
        <f aca="false">A3211+$A$4</f>
        <v>2.56210484824601</v>
      </c>
      <c r="B3212" s="0" t="n">
        <f aca="false">B3211+$A$4*C3212</f>
        <v>0.550762322642873</v>
      </c>
      <c r="C3212" s="0" t="n">
        <f aca="false">C3211+$A$4*D3211</f>
        <v>-0.192054957777864</v>
      </c>
      <c r="D3212" s="0" t="n">
        <f aca="false">$K$2*(B3212/J3212)+$K$3*(B3212-1)/K3212+$K$4*(B3212-$M$1)/L3212</f>
        <v>-0.196501372440189</v>
      </c>
      <c r="F3212" s="0" t="n">
        <f aca="false">F3211+$A$4*G3212</f>
        <v>0.518321629962957</v>
      </c>
      <c r="G3212" s="0" t="n">
        <f aca="false">G3211+$A$4*H3211</f>
        <v>2.37333678159686</v>
      </c>
      <c r="H3212" s="0" t="n">
        <f aca="false">$K$2*F3212/J3212+$K$3*F3212/K3212+$K$4*(F3212-$M$2)/L3212</f>
        <v>-11.938082881665</v>
      </c>
      <c r="J3212" s="0" t="n">
        <f aca="false">(B3212^2+F3212^2)^1.5</f>
        <v>0.43260346933071</v>
      </c>
      <c r="K3212" s="0" t="n">
        <f aca="false">((B3212-1)^2+F3212^2)^1.5</f>
        <v>0.322701065559546</v>
      </c>
      <c r="L3212" s="0" t="n">
        <f aca="false">((B3212-$M$1)^2+(F3212-$M$2)^2)^1.5</f>
        <v>0.319404472472064</v>
      </c>
    </row>
    <row r="3213" customFormat="false" ht="13.5" hidden="false" customHeight="false" outlineLevel="0" collapsed="false">
      <c r="A3213" s="0" t="n">
        <f aca="false">A3212+$A$4</f>
        <v>2.56290500591254</v>
      </c>
      <c r="B3213" s="0" t="n">
        <f aca="false">B3212+$A$4*C3213</f>
        <v>0.550608522585557</v>
      </c>
      <c r="C3213" s="0" t="n">
        <f aca="false">C3212+$A$4*D3212</f>
        <v>-0.192212189857506</v>
      </c>
      <c r="D3213" s="0" t="n">
        <f aca="false">$K$2*(B3213/J3213)+$K$3*(B3213-1)/K3213+$K$4*(B3213-$M$1)/L3213</f>
        <v>-0.205023324097205</v>
      </c>
      <c r="F3213" s="0" t="n">
        <f aca="false">F3212+$A$4*G3213</f>
        <v>0.520213030199103</v>
      </c>
      <c r="G3213" s="0" t="n">
        <f aca="false">G3212+$A$4*H3212</f>
        <v>2.36378443305536</v>
      </c>
      <c r="H3213" s="0" t="n">
        <f aca="false">$K$2*F3213/J3213+$K$3*F3213/K3213+$K$4*(F3213-$M$2)/L3213</f>
        <v>-11.9026297887949</v>
      </c>
      <c r="J3213" s="0" t="n">
        <f aca="false">(B3213^2+F3213^2)^1.5</f>
        <v>0.434641295193649</v>
      </c>
      <c r="K3213" s="0" t="n">
        <f aca="false">((B3213-1)^2+F3213^2)^1.5</f>
        <v>0.324866661261531</v>
      </c>
      <c r="L3213" s="0" t="n">
        <f aca="false">((B3213-$M$1)^2+(F3213-$M$2)^2)^1.5</f>
        <v>0.316751821028224</v>
      </c>
    </row>
    <row r="3214" customFormat="false" ht="13.5" hidden="false" customHeight="false" outlineLevel="0" collapsed="false">
      <c r="A3214" s="0" t="n">
        <f aca="false">A3213+$A$4</f>
        <v>2.56370516357908</v>
      </c>
      <c r="B3214" s="0" t="n">
        <f aca="false">B3213+$A$4*C3214</f>
        <v>0.550454591261588</v>
      </c>
      <c r="C3214" s="0" t="n">
        <f aca="false">C3213+$A$4*D3213</f>
        <v>-0.192376240842101</v>
      </c>
      <c r="D3214" s="0" t="n">
        <f aca="false">$K$2*(B3214/J3214)+$K$3*(B3214-1)/K3214+$K$4*(B3214-$M$1)/L3214</f>
        <v>-0.213360259580838</v>
      </c>
      <c r="F3214" s="0" t="n">
        <f aca="false">F3213+$A$4*G3214</f>
        <v>0.522096809749254</v>
      </c>
      <c r="G3214" s="0" t="n">
        <f aca="false">G3213+$A$4*H3213</f>
        <v>2.35426045257792</v>
      </c>
      <c r="H3214" s="0" t="n">
        <f aca="false">$K$2*F3214/J3214+$K$3*F3214/K3214+$K$4*(F3214-$M$2)/L3214</f>
        <v>-11.8671825822624</v>
      </c>
      <c r="J3214" s="0" t="n">
        <f aca="false">(B3214^2+F3214^2)^1.5</f>
        <v>0.436681286700704</v>
      </c>
      <c r="K3214" s="0" t="n">
        <f aca="false">((B3214-1)^2+F3214^2)^1.5</f>
        <v>0.32703642099728</v>
      </c>
      <c r="L3214" s="0" t="n">
        <f aca="false">((B3214-$M$1)^2+(F3214-$M$2)^2)^1.5</f>
        <v>0.314124419322398</v>
      </c>
    </row>
    <row r="3215" customFormat="false" ht="13.5" hidden="false" customHeight="false" outlineLevel="0" collapsed="false">
      <c r="A3215" s="0" t="n">
        <f aca="false">A3214+$A$4</f>
        <v>2.56450532124561</v>
      </c>
      <c r="B3215" s="0" t="n">
        <f aca="false">B3214+$A$4*C3215</f>
        <v>0.550300523333223</v>
      </c>
      <c r="C3215" s="0" t="n">
        <f aca="false">C3214+$A$4*D3214</f>
        <v>-0.192546962689539</v>
      </c>
      <c r="D3215" s="0" t="n">
        <f aca="false">$K$2*(B3215/J3215)+$K$3*(B3215-1)/K3215+$K$4*(B3215-$M$1)/L3215</f>
        <v>-0.221516034578939</v>
      </c>
      <c r="F3215" s="0" t="n">
        <f aca="false">F3214+$A$4*G3215</f>
        <v>0.523972991308565</v>
      </c>
      <c r="G3215" s="0" t="n">
        <f aca="false">G3214+$A$4*H3214</f>
        <v>2.34476483545455</v>
      </c>
      <c r="H3215" s="0" t="n">
        <f aca="false">$K$2*F3215/J3215+$K$3*F3215/K3215+$K$4*(F3215-$M$2)/L3215</f>
        <v>-11.8317444642709</v>
      </c>
      <c r="J3215" s="0" t="n">
        <f aca="false">(B3215^2+F3215^2)^1.5</f>
        <v>0.438723356466057</v>
      </c>
      <c r="K3215" s="0" t="n">
        <f aca="false">((B3215-1)^2+F3215^2)^1.5</f>
        <v>0.329210270222519</v>
      </c>
      <c r="L3215" s="0" t="n">
        <f aca="false">((B3215-$M$1)^2+(F3215-$M$2)^2)^1.5</f>
        <v>0.311522019382986</v>
      </c>
    </row>
    <row r="3216" customFormat="false" ht="13.5" hidden="false" customHeight="false" outlineLevel="0" collapsed="false">
      <c r="A3216" s="0" t="n">
        <f aca="false">A3215+$A$4</f>
        <v>2.56530547891215</v>
      </c>
      <c r="B3216" s="0" t="n">
        <f aca="false">B3215+$A$4*C3216</f>
        <v>0.550146313578711</v>
      </c>
      <c r="C3216" s="0" t="n">
        <f aca="false">C3215+$A$4*D3215</f>
        <v>-0.192724210442868</v>
      </c>
      <c r="D3216" s="0" t="n">
        <f aca="false">$K$2*(B3216/J3216)+$K$3*(B3216-1)/K3216+$K$4*(B3216-$M$1)/L3216</f>
        <v>-0.229494421391148</v>
      </c>
      <c r="F3216" s="0" t="n">
        <f aca="false">F3215+$A$4*G3216</f>
        <v>0.525841597566373</v>
      </c>
      <c r="G3216" s="0" t="n">
        <f aca="false">G3215+$A$4*H3215</f>
        <v>2.33529757441298</v>
      </c>
      <c r="H3216" s="0" t="n">
        <f aca="false">$K$2*F3216/J3216+$K$3*F3216/K3216+$K$4*(F3216-$M$2)/L3216</f>
        <v>-11.7963185304476</v>
      </c>
      <c r="J3216" s="0" t="n">
        <f aca="false">(B3216^2+F3216^2)^1.5</f>
        <v>0.440767417594262</v>
      </c>
      <c r="K3216" s="0" t="n">
        <f aca="false">((B3216-1)^2+F3216^2)^1.5</f>
        <v>0.331388134566943</v>
      </c>
      <c r="L3216" s="0" t="n">
        <f aca="false">((B3216-$M$1)^2+(F3216-$M$2)^2)^1.5</f>
        <v>0.308944375639396</v>
      </c>
    </row>
    <row r="3217" customFormat="false" ht="13.5" hidden="false" customHeight="false" outlineLevel="0" collapsed="false">
      <c r="A3217" s="0" t="n">
        <f aca="false">A3216+$A$4</f>
        <v>2.56610563657868</v>
      </c>
      <c r="B3217" s="0" t="n">
        <f aca="false">B3216+$A$4*C3217</f>
        <v>0.549991956889869</v>
      </c>
      <c r="C3217" s="0" t="n">
        <f aca="false">C3216+$A$4*D3216</f>
        <v>-0.192907842163571</v>
      </c>
      <c r="D3217" s="0" t="n">
        <f aca="false">$K$2*(B3217/J3217)+$K$3*(B3217-1)/K3217+$K$4*(B3217-$M$1)/L3217</f>
        <v>-0.237299110640756</v>
      </c>
      <c r="F3217" s="0" t="n">
        <f aca="false">F3216+$A$4*G3217</f>
        <v>0.527702651204212</v>
      </c>
      <c r="G3217" s="0" t="n">
        <f aca="false">G3216+$A$4*H3216</f>
        <v>2.32585865970395</v>
      </c>
      <c r="H3217" s="0" t="n">
        <f aca="false">$K$2*F3217/J3217+$K$3*F3217/K3217+$K$4*(F3217-$M$2)/L3217</f>
        <v>-11.7609077726899</v>
      </c>
      <c r="J3217" s="0" t="n">
        <f aca="false">(B3217^2+F3217^2)^1.5</f>
        <v>0.442813383679984</v>
      </c>
      <c r="K3217" s="0" t="n">
        <f aca="false">((B3217-1)^2+F3217^2)^1.5</f>
        <v>0.333569939839382</v>
      </c>
      <c r="L3217" s="0" t="n">
        <f aca="false">((B3217-$M$1)^2+(F3217-$M$2)^2)^1.5</f>
        <v>0.306391244902296</v>
      </c>
    </row>
    <row r="3218" customFormat="false" ht="13.5" hidden="false" customHeight="false" outlineLevel="0" collapsed="false">
      <c r="A3218" s="0" t="n">
        <f aca="false">A3217+$A$4</f>
        <v>2.56690579424522</v>
      </c>
      <c r="B3218" s="0" t="n">
        <f aca="false">B3217+$A$4*C3218</f>
        <v>0.549837448269727</v>
      </c>
      <c r="C3218" s="0" t="n">
        <f aca="false">C3217+$A$4*D3217</f>
        <v>-0.193097718866212</v>
      </c>
      <c r="D3218" s="0" t="n">
        <f aca="false">$K$2*(B3218/J3218)+$K$3*(B3218-1)/K3218+$K$4*(B3218-$M$1)/L3218</f>
        <v>-0.244933712955877</v>
      </c>
      <c r="F3218" s="0" t="n">
        <f aca="false">F3217+$A$4*G3218</f>
        <v>0.529556174893902</v>
      </c>
      <c r="G3218" s="0" t="n">
        <f aca="false">G3217+$A$4*H3217</f>
        <v>2.31644807918422</v>
      </c>
      <c r="H3218" s="0" t="n">
        <f aca="false">$K$2*F3218/J3218+$K$3*F3218/K3218+$K$4*(F3218-$M$2)/L3218</f>
        <v>-11.7255150819427</v>
      </c>
      <c r="J3218" s="0" t="n">
        <f aca="false">(B3218^2+F3218^2)^1.5</f>
        <v>0.44486116880773</v>
      </c>
      <c r="K3218" s="0" t="n">
        <f aca="false">((B3218-1)^2+F3218^2)^1.5</f>
        <v>0.335755612032878</v>
      </c>
      <c r="L3218" s="0" t="n">
        <f aca="false">((B3218-$M$1)^2+(F3218-$M$2)^2)^1.5</f>
        <v>0.303862386343876</v>
      </c>
    </row>
    <row r="3219" customFormat="false" ht="13.5" hidden="false" customHeight="false" outlineLevel="0" collapsed="false">
      <c r="A3219" s="0" t="n">
        <f aca="false">A3218+$A$4</f>
        <v>2.56770595191176</v>
      </c>
      <c r="B3219" s="0" t="n">
        <f aca="false">B3218+$A$4*C3219</f>
        <v>0.549682782830215</v>
      </c>
      <c r="C3219" s="0" t="n">
        <f aca="false">C3218+$A$4*D3218</f>
        <v>-0.193293704454427</v>
      </c>
      <c r="D3219" s="0" t="n">
        <f aca="false">$K$2*(B3219/J3219)+$K$3*(B3219-1)/K3219+$K$4*(B3219-$M$1)/L3219</f>
        <v>-0.252401760620149</v>
      </c>
      <c r="F3219" s="0" t="n">
        <f aca="false">F3218+$A$4*G3219</f>
        <v>0.531402191295694</v>
      </c>
      <c r="G3219" s="0" t="n">
        <f aca="false">G3218+$A$4*H3218</f>
        <v>2.30706581839732</v>
      </c>
      <c r="H3219" s="0" t="n">
        <f aca="false">$K$2*F3219/J3219+$K$3*F3219/K3219+$K$4*(F3219-$M$2)/L3219</f>
        <v>-11.6901432509106</v>
      </c>
      <c r="J3219" s="0" t="n">
        <f aca="false">(B3219^2+F3219^2)^1.5</f>
        <v>0.446910687551601</v>
      </c>
      <c r="K3219" s="0" t="n">
        <f aca="false">((B3219-1)^2+F3219^2)^1.5</f>
        <v>0.337945077329654</v>
      </c>
      <c r="L3219" s="0" t="n">
        <f aca="false">((B3219-$M$1)^2+(F3219-$M$2)^2)^1.5</f>
        <v>0.301357561478141</v>
      </c>
    </row>
    <row r="3220" customFormat="false" ht="13.5" hidden="false" customHeight="false" outlineLevel="0" collapsed="false">
      <c r="A3220" s="0" t="n">
        <f aca="false">A3219+$A$4</f>
        <v>2.56850610957829</v>
      </c>
      <c r="B3220" s="0" t="n">
        <f aca="false">B3219+$A$4*C3220</f>
        <v>0.549527955789897</v>
      </c>
      <c r="C3220" s="0" t="n">
        <f aca="false">C3219+$A$4*D3219</f>
        <v>-0.193495665658234</v>
      </c>
      <c r="D3220" s="0" t="n">
        <f aca="false">$K$2*(B3220/J3220)+$K$3*(B3220-1)/K3220+$K$4*(B3220-$M$1)/L3220</f>
        <v>-0.259706709193283</v>
      </c>
      <c r="F3220" s="0" t="n">
        <f aca="false">F3219+$A$4*G3220</f>
        <v>0.533240723056484</v>
      </c>
      <c r="G3220" s="0" t="n">
        <f aca="false">G3219+$A$4*H3219</f>
        <v>2.29771186065221</v>
      </c>
      <c r="H3220" s="0" t="n">
        <f aca="false">$K$2*F3220/J3220+$K$3*F3220/K3220+$K$4*(F3220-$M$2)/L3220</f>
        <v>-11.6547949767059</v>
      </c>
      <c r="J3220" s="0" t="n">
        <f aca="false">(B3220^2+F3220^2)^1.5</f>
        <v>0.448961854975029</v>
      </c>
      <c r="K3220" s="0" t="n">
        <f aca="false">((B3220-1)^2+F3220^2)^1.5</f>
        <v>0.340138262105996</v>
      </c>
      <c r="L3220" s="0" t="n">
        <f aca="false">((B3220-$M$1)^2+(F3220-$M$2)^2)^1.5</f>
        <v>0.298876534141239</v>
      </c>
    </row>
    <row r="3221" customFormat="false" ht="13.5" hidden="false" customHeight="false" outlineLevel="0" collapsed="false">
      <c r="A3221" s="0" t="n">
        <f aca="false">A3220+$A$4</f>
        <v>2.56930626724483</v>
      </c>
      <c r="B3221" s="0" t="n">
        <f aca="false">B3220+$A$4*C3221</f>
        <v>0.549372962471764</v>
      </c>
      <c r="C3221" s="0" t="n">
        <f aca="false">C3220+$A$4*D3220</f>
        <v>-0.193703471972646</v>
      </c>
      <c r="D3221" s="0" t="n">
        <f aca="false">$K$2*(B3221/J3221)+$K$3*(B3221-1)/K3221+$K$4*(B3221-$M$1)/L3221</f>
        <v>-0.266851939101604</v>
      </c>
      <c r="F3221" s="0" t="n">
        <f aca="false">F3220+$A$4*G3221</f>
        <v>0.535071792808086</v>
      </c>
      <c r="G3221" s="0" t="n">
        <f aca="false">G3220+$A$4*H3220</f>
        <v>2.28838618709971</v>
      </c>
      <c r="H3221" s="0" t="n">
        <f aca="false">$K$2*F3221/J3221+$K$3*F3221/K3221+$K$4*(F3221-$M$2)/L3221</f>
        <v>-11.619472863433</v>
      </c>
      <c r="J3221" s="0" t="n">
        <f aca="false">(B3221^2+F3221^2)^1.5</f>
        <v>0.451014586630524</v>
      </c>
      <c r="K3221" s="0" t="n">
        <f aca="false">((B3221-1)^2+F3221^2)^1.5</f>
        <v>0.342335092937035</v>
      </c>
      <c r="L3221" s="0" t="n">
        <f aca="false">((B3221-$M$1)^2+(F3221-$M$2)^2)^1.5</f>
        <v>0.296419070471825</v>
      </c>
    </row>
    <row r="3222" customFormat="false" ht="13.5" hidden="false" customHeight="false" outlineLevel="0" collapsed="false">
      <c r="A3222" s="0" t="n">
        <f aca="false">A3221+$A$4</f>
        <v>2.57010642491136</v>
      </c>
      <c r="B3222" s="0" t="n">
        <f aca="false">B3221+$A$4*C3222</f>
        <v>0.549217798301065</v>
      </c>
      <c r="C3222" s="0" t="n">
        <f aca="false">C3221+$A$4*D3221</f>
        <v>-0.193916995597548</v>
      </c>
      <c r="D3222" s="0" t="n">
        <f aca="false">$K$2*(B3222/J3222)+$K$3*(B3222-1)/K3222+$K$4*(B3222-$M$1)/L3222</f>
        <v>-0.273840757199028</v>
      </c>
      <c r="F3222" s="0" t="n">
        <f aca="false">F3221+$A$4*G3222</f>
        <v>0.536895423165562</v>
      </c>
      <c r="G3222" s="0" t="n">
        <f aca="false">G3221+$A$4*H3221</f>
        <v>2.27908877680693</v>
      </c>
      <c r="H3222" s="0" t="n">
        <f aca="false">$K$2*F3222/J3222+$K$3*F3222/K3222+$K$4*(F3222-$M$2)/L3222</f>
        <v>-11.5841794247105</v>
      </c>
      <c r="J3222" s="0" t="n">
        <f aca="false">(B3222^2+F3222^2)^1.5</f>
        <v>0.453068798559423</v>
      </c>
      <c r="K3222" s="0" t="n">
        <f aca="false">((B3222-1)^2+F3222^2)^1.5</f>
        <v>0.344535496601441</v>
      </c>
      <c r="L3222" s="0" t="n">
        <f aca="false">((B3222-$M$1)^2+(F3222-$M$2)^2)^1.5</f>
        <v>0.293984938891473</v>
      </c>
    </row>
    <row r="3223" customFormat="false" ht="13.5" hidden="false" customHeight="false" outlineLevel="0" collapsed="false">
      <c r="A3223" s="0" t="n">
        <f aca="false">A3222+$A$4</f>
        <v>2.5709065825779</v>
      </c>
      <c r="B3223" s="0" t="n">
        <f aca="false">B3222+$A$4*C3223</f>
        <v>0.549062458803194</v>
      </c>
      <c r="C3223" s="0" t="n">
        <f aca="false">C3222+$A$4*D3222</f>
        <v>-0.19413611137883</v>
      </c>
      <c r="D3223" s="0" t="n">
        <f aca="false">$K$2*(B3223/J3223)+$K$3*(B3223-1)/K3223+$K$4*(B3223-$M$1)/L3223</f>
        <v>-0.280676398298644</v>
      </c>
      <c r="F3223" s="0" t="n">
        <f aca="false">F3222+$A$4*G3223</f>
        <v>0.538711636725619</v>
      </c>
      <c r="G3223" s="0" t="n">
        <f aca="false">G3222+$A$4*H3222</f>
        <v>2.26981960682973</v>
      </c>
      <c r="H3223" s="0" t="n">
        <f aca="false">$K$2*F3223/J3223+$K$3*F3223/K3223+$K$4*(F3223-$M$2)/L3223</f>
        <v>-11.5489170861335</v>
      </c>
      <c r="J3223" s="0" t="n">
        <f aca="false">(B3223^2+F3223^2)^1.5</f>
        <v>0.455124407291635</v>
      </c>
      <c r="K3223" s="0" t="n">
        <f aca="false">((B3223-1)^2+F3223^2)^1.5</f>
        <v>0.346739400086019</v>
      </c>
      <c r="L3223" s="0" t="n">
        <f aca="false">((B3223-$M$1)^2+(F3223-$M$2)^2)^1.5</f>
        <v>0.291573910085134</v>
      </c>
    </row>
    <row r="3224" customFormat="false" ht="13.5" hidden="false" customHeight="false" outlineLevel="0" collapsed="false">
      <c r="A3224" s="0" t="n">
        <f aca="false">A3223+$A$4</f>
        <v>2.57170674024443</v>
      </c>
      <c r="B3224" s="0" t="n">
        <f aca="false">B3223+$A$4*C3224</f>
        <v>0.548906939601616</v>
      </c>
      <c r="C3224" s="0" t="n">
        <f aca="false">C3223+$A$4*D3223</f>
        <v>-0.194360696750744</v>
      </c>
      <c r="D3224" s="0" t="n">
        <f aca="false">$K$2*(B3224/J3224)+$K$3*(B3224-1)/K3224+$K$4*(B3224-$M$1)/L3224</f>
        <v>-0.287362026675289</v>
      </c>
      <c r="F3224" s="0" t="n">
        <f aca="false">F3223+$A$4*G3224</f>
        <v>0.540520456065049</v>
      </c>
      <c r="G3224" s="0" t="n">
        <f aca="false">G3223+$A$4*H3223</f>
        <v>2.26057865228308</v>
      </c>
      <c r="H3224" s="0" t="n">
        <f aca="false">$K$2*F3224/J3224+$K$3*F3224/K3224+$K$4*(F3224-$M$2)/L3224</f>
        <v>-11.5136881876757</v>
      </c>
      <c r="J3224" s="0" t="n">
        <f aca="false">(B3224^2+F3224^2)^1.5</f>
        <v>0.457181329845388</v>
      </c>
      <c r="K3224" s="0" t="n">
        <f aca="false">((B3224-1)^2+F3224^2)^1.5</f>
        <v>0.348946730590219</v>
      </c>
      <c r="L3224" s="0" t="n">
        <f aca="false">((B3224-$M$1)^2+(F3224-$M$2)^2)^1.5</f>
        <v>0.289185756981651</v>
      </c>
    </row>
    <row r="3225" customFormat="false" ht="13.5" hidden="false" customHeight="false" outlineLevel="0" collapsed="false">
      <c r="A3225" s="0" t="n">
        <f aca="false">A3224+$A$4</f>
        <v>2.57250689791097</v>
      </c>
      <c r="B3225" s="0" t="n">
        <f aca="false">B3224+$A$4*C3225</f>
        <v>0.548751236415841</v>
      </c>
      <c r="C3225" s="0" t="n">
        <f aca="false">C3224+$A$4*D3224</f>
        <v>-0.19459063167946</v>
      </c>
      <c r="D3225" s="0" t="n">
        <f aca="false">$K$2*(B3225/J3225)+$K$3*(B3225-1)/K3225+$K$4*(B3225-$M$1)/L3225</f>
        <v>-0.293900737539421</v>
      </c>
      <c r="F3225" s="0" t="n">
        <f aca="false">F3224+$A$4*G3225</f>
        <v>0.542321903739236</v>
      </c>
      <c r="G3225" s="0" t="n">
        <f aca="false">G3224+$A$4*H3224</f>
        <v>2.25136588640961</v>
      </c>
      <c r="H3225" s="0" t="n">
        <f aca="false">$K$2*F3225/J3225+$K$3*F3225/K3225+$K$4*(F3225-$M$2)/L3225</f>
        <v>-11.478494986034</v>
      </c>
      <c r="J3225" s="0" t="n">
        <f aca="false">(B3225^2+F3225^2)^1.5</f>
        <v>0.459239483726974</v>
      </c>
      <c r="K3225" s="0" t="n">
        <f aca="false">((B3225-1)^2+F3225^2)^1.5</f>
        <v>0.351157415530555</v>
      </c>
      <c r="L3225" s="0" t="n">
        <f aca="false">((B3225-$M$1)^2+(F3225-$M$2)^2)^1.5</f>
        <v>0.28682025473433</v>
      </c>
    </row>
    <row r="3226" customFormat="false" ht="13.5" hidden="false" customHeight="false" outlineLevel="0" collapsed="false">
      <c r="A3226" s="0" t="n">
        <f aca="false">A3225+$A$4</f>
        <v>2.5733070555775</v>
      </c>
      <c r="B3226" s="0" t="n">
        <f aca="false">B3225+$A$4*C3226</f>
        <v>0.548595345059446</v>
      </c>
      <c r="C3226" s="0" t="n">
        <f aca="false">C3225+$A$4*D3225</f>
        <v>-0.194825798607802</v>
      </c>
      <c r="D3226" s="0" t="n">
        <f aca="false">$K$2*(B3226/J3226)+$K$3*(B3226-1)/K3226+$K$4*(B3226-$M$1)/L3226</f>
        <v>-0.300295558482636</v>
      </c>
      <c r="F3226" s="0" t="n">
        <f aca="false">F3225+$A$4*G3226</f>
        <v>0.544116002280707</v>
      </c>
      <c r="G3226" s="0" t="n">
        <f aca="false">G3225+$A$4*H3225</f>
        <v>2.24218128064625</v>
      </c>
      <c r="H3226" s="0" t="n">
        <f aca="false">$K$2*F3226/J3226+$K$3*F3226/K3226+$K$4*(F3226-$M$2)/L3226</f>
        <v>-11.4433396569158</v>
      </c>
      <c r="J3226" s="0" t="n">
        <f aca="false">(B3226^2+F3226^2)^1.5</f>
        <v>0.461298786930497</v>
      </c>
      <c r="K3226" s="0" t="n">
        <f aca="false">((B3226-1)^2+F3226^2)^1.5</f>
        <v>0.353371382544938</v>
      </c>
      <c r="L3226" s="0" t="n">
        <f aca="false">((B3226-$M$1)^2+(F3226-$M$2)^2)^1.5</f>
        <v>0.284477180701578</v>
      </c>
    </row>
    <row r="3227" customFormat="false" ht="13.5" hidden="false" customHeight="false" outlineLevel="0" collapsed="false">
      <c r="A3227" s="0" t="n">
        <f aca="false">A3226+$A$4</f>
        <v>2.57410721324404</v>
      </c>
      <c r="B3227" s="0" t="n">
        <f aca="false">B3226+$A$4*C3227</f>
        <v>0.548439261438132</v>
      </c>
      <c r="C3227" s="0" t="n">
        <f aca="false">C3226+$A$4*D3226</f>
        <v>-0.195066082401149</v>
      </c>
      <c r="D3227" s="0" t="n">
        <f aca="false">$K$2*(B3227/J3227)+$K$3*(B3227-1)/K3227+$K$4*(B3227-$M$1)/L3227</f>
        <v>-0.306549450895153</v>
      </c>
      <c r="F3227" s="0" t="n">
        <f aca="false">F3226+$A$4*G3227</f>
        <v>0.545902774197742</v>
      </c>
      <c r="G3227" s="0" t="n">
        <f aca="false">G3226+$A$4*H3226</f>
        <v>2.233024804689</v>
      </c>
      <c r="H3227" s="0" t="n">
        <f aca="false">$K$2*F3227/J3227+$K$3*F3227/K3227+$K$4*(F3227-$M$2)/L3227</f>
        <v>-11.4082242972706</v>
      </c>
      <c r="J3227" s="0" t="n">
        <f aca="false">(B3227^2+F3227^2)^1.5</f>
        <v>0.463359157937617</v>
      </c>
      <c r="K3227" s="0" t="n">
        <f aca="false">((B3227-1)^2+F3227^2)^1.5</f>
        <v>0.355588559496914</v>
      </c>
      <c r="L3227" s="0" t="n">
        <f aca="false">((B3227-$M$1)^2+(F3227-$M$2)^2)^1.5</f>
        <v>0.282156314427603</v>
      </c>
    </row>
    <row r="3228" customFormat="false" ht="13.5" hidden="false" customHeight="false" outlineLevel="0" collapsed="false">
      <c r="A3228" s="0" t="n">
        <f aca="false">A3227+$A$4</f>
        <v>2.57490737091057</v>
      </c>
      <c r="B3228" s="0" t="n">
        <f aca="false">B3227+$A$4*C3228</f>
        <v>0.548282981547829</v>
      </c>
      <c r="C3228" s="0" t="n">
        <f aca="false">C3227+$A$4*D3227</f>
        <v>-0.195311370294455</v>
      </c>
      <c r="D3228" s="0" t="n">
        <f aca="false">$K$2*(B3228/J3228)+$K$3*(B3228-1)/K3228+$K$4*(B3228-$M$1)/L3228</f>
        <v>-0.312665311355671</v>
      </c>
      <c r="F3228" s="0" t="n">
        <f aca="false">F3227+$A$4*G3228</f>
        <v>0.547682241973032</v>
      </c>
      <c r="G3228" s="0" t="n">
        <f aca="false">G3227+$A$4*H3227</f>
        <v>2.22389642655599</v>
      </c>
      <c r="H3228" s="0" t="n">
        <f aca="false">$K$2*F3228/J3228+$K$3*F3228/K3228+$K$4*(F3228-$M$2)/L3228</f>
        <v>-11.3731509274673</v>
      </c>
      <c r="J3228" s="0" t="n">
        <f aca="false">(B3228^2+F3228^2)^1.5</f>
        <v>0.465420515717286</v>
      </c>
      <c r="K3228" s="0" t="n">
        <f aca="false">((B3228-1)^2+F3228^2)^1.5</f>
        <v>0.357808874479827</v>
      </c>
      <c r="L3228" s="0" t="n">
        <f aca="false">((B3228-$M$1)^2+(F3228-$M$2)^2)^1.5</f>
        <v>0.279857437623196</v>
      </c>
    </row>
    <row r="3229" customFormat="false" ht="13.5" hidden="false" customHeight="false" outlineLevel="0" collapsed="false">
      <c r="A3229" s="0" t="n">
        <f aca="false">A3228+$A$4</f>
        <v>2.57570752857711</v>
      </c>
      <c r="B3229" s="0" t="n">
        <f aca="false">B3228+$A$4*C3229</f>
        <v>0.548126501472845</v>
      </c>
      <c r="C3229" s="0" t="n">
        <f aca="false">C3228+$A$4*D3228</f>
        <v>-0.195561551840395</v>
      </c>
      <c r="D3229" s="0" t="n">
        <f aca="false">$K$2*(B3229/J3229)+$K$3*(B3229-1)/K3229+$K$4*(B3229-$M$1)/L3229</f>
        <v>-0.318645972993915</v>
      </c>
      <c r="F3229" s="0" t="n">
        <f aca="false">F3228+$A$4*G3229</f>
        <v>0.54945442806238</v>
      </c>
      <c r="G3229" s="0" t="n">
        <f aca="false">G3228+$A$4*H3228</f>
        <v>2.21479611264871</v>
      </c>
      <c r="H3229" s="0" t="n">
        <f aca="false">$K$2*F3229/J3229+$K$3*F3229/K3229+$K$4*(F3229-$M$2)/L3229</f>
        <v>-11.3381214934181</v>
      </c>
      <c r="J3229" s="0" t="n">
        <f aca="false">(B3229^2+F3229^2)^1.5</f>
        <v>0.467482779725492</v>
      </c>
      <c r="K3229" s="0" t="n">
        <f aca="false">((B3229-1)^2+F3229^2)^1.5</f>
        <v>0.360032255820887</v>
      </c>
      <c r="L3229" s="0" t="n">
        <f aca="false">((B3229-$M$1)^2+(F3229-$M$2)^2)^1.5</f>
        <v>0.277580334146573</v>
      </c>
    </row>
    <row r="3230" customFormat="false" ht="13.5" hidden="false" customHeight="false" outlineLevel="0" collapsed="false">
      <c r="A3230" s="0" t="n">
        <f aca="false">A3229+$A$4</f>
        <v>2.57650768624364</v>
      </c>
      <c r="B3230" s="0" t="n">
        <f aca="false">B3229+$A$4*C3230</f>
        <v>0.547969817384046</v>
      </c>
      <c r="C3230" s="0" t="n">
        <f aca="false">C3229+$A$4*D3229</f>
        <v>-0.195816518858597</v>
      </c>
      <c r="D3230" s="0" t="n">
        <f aca="false">$K$2*(B3230/J3230)+$K$3*(B3230-1)/K3230+$K$4*(B3230-$M$1)/L3230</f>
        <v>-0.324494206826274</v>
      </c>
      <c r="F3230" s="0" t="n">
        <f aca="false">F3229+$A$4*G3230</f>
        <v>0.551219354893463</v>
      </c>
      <c r="G3230" s="0" t="n">
        <f aca="false">G3229+$A$4*H3229</f>
        <v>2.20572382781165</v>
      </c>
      <c r="H3230" s="0" t="n">
        <f aca="false">$K$2*F3230/J3230+$K$3*F3230/K3230+$K$4*(F3230-$M$2)/L3230</f>
        <v>-11.3031378686503</v>
      </c>
      <c r="J3230" s="0" t="n">
        <f aca="false">(B3230^2+F3230^2)^1.5</f>
        <v>0.469545869904996</v>
      </c>
      <c r="K3230" s="0" t="n">
        <f aca="false">((B3230-1)^2+F3230^2)^1.5</f>
        <v>0.362258632085163</v>
      </c>
      <c r="L3230" s="0" t="n">
        <f aca="false">((B3230-$M$1)^2+(F3230-$M$2)^2)^1.5</f>
        <v>0.275324789984311</v>
      </c>
    </row>
    <row r="3231" customFormat="false" ht="13.5" hidden="false" customHeight="false" outlineLevel="0" collapsed="false">
      <c r="A3231" s="0" t="n">
        <f aca="false">A3230+$A$4</f>
        <v>2.57730784391018</v>
      </c>
      <c r="B3231" s="0" t="n">
        <f aca="false">B3230+$A$4*C3231</f>
        <v>0.547812925537087</v>
      </c>
      <c r="C3231" s="0" t="n">
        <f aca="false">C3230+$A$4*D3230</f>
        <v>-0.196076165385935</v>
      </c>
      <c r="D3231" s="0" t="n">
        <f aca="false">$K$2*(B3231/J3231)+$K$3*(B3231-1)/K3231+$K$4*(B3231-$M$1)/L3231</f>
        <v>-0.330212723064891</v>
      </c>
      <c r="F3231" s="0" t="n">
        <f aca="false">F3230+$A$4*G3231</f>
        <v>0.552977044864626</v>
      </c>
      <c r="G3231" s="0" t="n">
        <f aca="false">G3230+$A$4*H3230</f>
        <v>2.19667953539014</v>
      </c>
      <c r="H3231" s="0" t="n">
        <f aca="false">$K$2*F3231/J3231+$K$3*F3231/K3231+$K$4*(F3231-$M$2)/L3231</f>
        <v>-11.268201856327</v>
      </c>
      <c r="J3231" s="0" t="n">
        <f aca="false">(B3231^2+F3231^2)^1.5</f>
        <v>0.471609706685059</v>
      </c>
      <c r="K3231" s="0" t="n">
        <f aca="false">((B3231-1)^2+F3231^2)^1.5</f>
        <v>0.364487932079483</v>
      </c>
      <c r="L3231" s="0" t="n">
        <f aca="false">((B3231-$M$1)^2+(F3231-$M$2)^2)^1.5</f>
        <v>0.273090593232356</v>
      </c>
    </row>
    <row r="3232" customFormat="false" ht="13.5" hidden="false" customHeight="false" outlineLevel="0" collapsed="false">
      <c r="A3232" s="0" t="n">
        <f aca="false">A3231+$A$4</f>
        <v>2.57810800157671</v>
      </c>
      <c r="B3232" s="0" t="n">
        <f aca="false">B3231+$A$4*C3232</f>
        <v>0.547655822270676</v>
      </c>
      <c r="C3232" s="0" t="n">
        <f aca="false">C3231+$A$4*D3231</f>
        <v>-0.196340387627883</v>
      </c>
      <c r="D3232" s="0" t="n">
        <f aca="false">$K$2*(B3232/J3232)+$K$3*(B3232-1)/K3232+$K$4*(B3232-$M$1)/L3232</f>
        <v>-0.335804172400598</v>
      </c>
      <c r="F3232" s="0" t="n">
        <f aca="false">F3231+$A$4*G3232</f>
        <v>0.554727520343732</v>
      </c>
      <c r="G3232" s="0" t="n">
        <f aca="false">G3231+$A$4*H3231</f>
        <v>2.18766319728673</v>
      </c>
      <c r="H3232" s="0" t="n">
        <f aca="false">$K$2*F3232/J3232+$K$3*F3232/K3232+$K$4*(F3232-$M$2)/L3232</f>
        <v>-11.2333151912179</v>
      </c>
      <c r="J3232" s="0" t="n">
        <f aca="false">(B3232^2+F3232^2)^1.5</f>
        <v>0.473674210981175</v>
      </c>
      <c r="K3232" s="0" t="n">
        <f aca="false">((B3232-1)^2+F3232^2)^1.5</f>
        <v>0.366720084856263</v>
      </c>
      <c r="L3232" s="0" t="n">
        <f aca="false">((B3232-$M$1)^2+(F3232-$M$2)^2)^1.5</f>
        <v>0.270877534077122</v>
      </c>
    </row>
    <row r="3233" customFormat="false" ht="13.5" hidden="false" customHeight="false" outlineLevel="0" collapsed="false">
      <c r="A3233" s="0" t="n">
        <f aca="false">A3232+$A$4</f>
        <v>2.57890815924325</v>
      </c>
      <c r="B3233" s="0" t="n">
        <f aca="false">B3232+$A$4*C3233</f>
        <v>0.547498504004875</v>
      </c>
      <c r="C3233" s="0" t="n">
        <f aca="false">C3232+$A$4*D3232</f>
        <v>-0.196609083910884</v>
      </c>
      <c r="D3233" s="0" t="n">
        <f aca="false">$K$2*(B3233/J3233)+$K$3*(B3233-1)/K3233+$K$4*(B3233-$M$1)/L3233</f>
        <v>-0.341271147260075</v>
      </c>
      <c r="F3233" s="0" t="n">
        <f aca="false">F3232+$A$4*G3233</f>
        <v>0.556470803667048</v>
      </c>
      <c r="G3233" s="0" t="n">
        <f aca="false">G3232+$A$4*H3232</f>
        <v>2.17867477401587</v>
      </c>
      <c r="H3233" s="0" t="n">
        <f aca="false">$K$2*F3233/J3233+$K$3*F3233/K3233+$K$4*(F3233-$M$2)/L3233</f>
        <v>-11.1984795416216</v>
      </c>
      <c r="J3233" s="0" t="n">
        <f aca="false">(B3233^2+F3233^2)^1.5</f>
        <v>0.475739304194799</v>
      </c>
      <c r="K3233" s="0" t="n">
        <f aca="false">((B3233-1)^2+F3233^2)^1.5</f>
        <v>0.368955019717251</v>
      </c>
      <c r="L3233" s="0" t="n">
        <f aca="false">((B3233-$M$1)^2+(F3233-$M$2)^2)^1.5</f>
        <v>0.268685404776675</v>
      </c>
    </row>
    <row r="3234" customFormat="false" ht="13.5" hidden="false" customHeight="false" outlineLevel="0" collapsed="false">
      <c r="A3234" s="0" t="n">
        <f aca="false">A3233+$A$4</f>
        <v>2.57970831690978</v>
      </c>
      <c r="B3234" s="0" t="n">
        <f aca="false">B3233+$A$4*C3234</f>
        <v>0.547340967239439</v>
      </c>
      <c r="C3234" s="0" t="n">
        <f aca="false">C3233+$A$4*D3233</f>
        <v>-0.196882154635732</v>
      </c>
      <c r="D3234" s="0" t="n">
        <f aca="false">$K$2*(B3234/J3234)+$K$3*(B3234-1)/K3234+$K$4*(B3234-$M$1)/L3234</f>
        <v>-0.346616183037622</v>
      </c>
      <c r="F3234" s="0" t="n">
        <f aca="false">F3233+$A$4*G3234</f>
        <v>0.558206917138178</v>
      </c>
      <c r="G3234" s="0" t="n">
        <f aca="false">G3233+$A$4*H3233</f>
        <v>2.16971422475711</v>
      </c>
      <c r="H3234" s="0" t="n">
        <f aca="false">$K$2*F3234/J3234+$K$3*F3234/K3234+$K$4*(F3234-$M$2)/L3234</f>
        <v>-11.1636965112399</v>
      </c>
      <c r="J3234" s="0" t="n">
        <f aca="false">(B3234^2+F3234^2)^1.5</f>
        <v>0.477804908213058</v>
      </c>
      <c r="K3234" s="0" t="n">
        <f aca="false">((B3234-1)^2+F3234^2)^1.5</f>
        <v>0.371192666217188</v>
      </c>
      <c r="L3234" s="0" t="n">
        <f aca="false">((B3234-$M$1)^2+(F3234-$M$2)^2)^1.5</f>
        <v>0.266513999642014</v>
      </c>
    </row>
    <row r="3235" customFormat="false" ht="13.5" hidden="false" customHeight="false" outlineLevel="0" collapsed="false">
      <c r="A3235" s="0" t="n">
        <f aca="false">A3234+$A$4</f>
        <v>2.58050847457632</v>
      </c>
      <c r="B3235" s="0" t="n">
        <f aca="false">B3234+$A$4*C3235</f>
        <v>0.547183208552198</v>
      </c>
      <c r="C3235" s="0" t="n">
        <f aca="false">C3234+$A$4*D3234</f>
        <v>-0.197159502231934</v>
      </c>
      <c r="D3235" s="0" t="n">
        <f aca="false">$K$2*(B3235/J3235)+$K$3*(B3235-1)/K3235+$K$4*(B3235-$M$1)/L3235</f>
        <v>-0.351841759301947</v>
      </c>
      <c r="F3235" s="0" t="n">
        <f aca="false">F3234+$A$4*G3235</f>
        <v>0.559935883027038</v>
      </c>
      <c r="G3235" s="0" t="n">
        <f aca="false">G3234+$A$4*H3234</f>
        <v>2.16078150740676</v>
      </c>
      <c r="H3235" s="0" t="n">
        <f aca="false">$K$2*F3235/J3235+$K$3*F3235/K3235+$K$4*(F3235-$M$2)/L3235</f>
        <v>-11.1289676410056</v>
      </c>
      <c r="J3235" s="0" t="n">
        <f aca="false">(B3235^2+F3235^2)^1.5</f>
        <v>0.479870945408478</v>
      </c>
      <c r="K3235" s="0" t="n">
        <f aca="false">((B3235-1)^2+F3235^2)^1.5</f>
        <v>0.373432954167395</v>
      </c>
      <c r="L3235" s="0" t="n">
        <f aca="false">((B3235-$M$1)^2+(F3235-$M$2)^2)^1.5</f>
        <v>0.26436311501844</v>
      </c>
    </row>
    <row r="3236" customFormat="false" ht="13.5" hidden="false" customHeight="false" outlineLevel="0" collapsed="false">
      <c r="A3236" s="0" t="n">
        <f aca="false">A3235+$A$4</f>
        <v>2.58130863224286</v>
      </c>
      <c r="B3236" s="0" t="n">
        <f aca="false">B3235+$A$4*C3236</f>
        <v>0.547025224597464</v>
      </c>
      <c r="C3236" s="0" t="n">
        <f aca="false">C3235+$A$4*D3235</f>
        <v>-0.197441031113047</v>
      </c>
      <c r="D3236" s="0" t="n">
        <f aca="false">$K$2*(B3236/J3236)+$K$3*(B3236-1)/K3236+$K$4*(B3236-$M$1)/L3236</f>
        <v>-0.356950300978345</v>
      </c>
      <c r="F3236" s="0" t="n">
        <f aca="false">F3235+$A$4*G3236</f>
        <v>0.561657723568865</v>
      </c>
      <c r="G3236" s="0" t="n">
        <f aca="false">G3235+$A$4*H3235</f>
        <v>2.15187657862819</v>
      </c>
      <c r="H3236" s="0" t="n">
        <f aca="false">$K$2*F3236/J3236+$K$3*F3236/K3236+$K$4*(F3236-$M$2)/L3236</f>
        <v>-11.0942944108651</v>
      </c>
      <c r="J3236" s="0" t="n">
        <f aca="false">(B3236^2+F3236^2)^1.5</f>
        <v>0.481937338638685</v>
      </c>
      <c r="K3236" s="0" t="n">
        <f aca="false">((B3236-1)^2+F3236^2)^1.5</f>
        <v>0.375675813639284</v>
      </c>
      <c r="L3236" s="0" t="n">
        <f aca="false">((B3236-$M$1)^2+(F3236-$M$2)^2)^1.5</f>
        <v>0.262232549267025</v>
      </c>
    </row>
    <row r="3237" customFormat="false" ht="13.5" hidden="false" customHeight="false" outlineLevel="0" collapsed="false">
      <c r="A3237" s="0" t="n">
        <f aca="false">A3236+$A$4</f>
        <v>2.58210878990939</v>
      </c>
      <c r="B3237" s="0" t="n">
        <f aca="false">B3236+$A$4*C3237</f>
        <v>0.546867012104482</v>
      </c>
      <c r="C3237" s="0" t="n">
        <f aca="false">C3236+$A$4*D3236</f>
        <v>-0.197726647632947</v>
      </c>
      <c r="D3237" s="0" t="n">
        <f aca="false">$K$2*(B3237/J3237)+$K$3*(B3237-1)/K3237+$K$4*(B3237-$M$1)/L3237</f>
        <v>-0.361944179506688</v>
      </c>
      <c r="F3237" s="0" t="n">
        <f aca="false">F3236+$A$4*G3237</f>
        <v>0.563372460963274</v>
      </c>
      <c r="G3237" s="0" t="n">
        <f aca="false">G3236+$A$4*H3236</f>
        <v>2.14299939390054</v>
      </c>
      <c r="H3237" s="0" t="n">
        <f aca="false">$K$2*F3237/J3237+$K$3*F3237/K3237+$K$4*(F3237-$M$2)/L3237</f>
        <v>-11.0596782415159</v>
      </c>
      <c r="J3237" s="0" t="n">
        <f aca="false">(B3237^2+F3237^2)^1.5</f>
        <v>0.484004011246117</v>
      </c>
      <c r="K3237" s="0" t="n">
        <f aca="false">((B3237-1)^2+F3237^2)^1.5</f>
        <v>0.377921174967786</v>
      </c>
      <c r="L3237" s="0" t="n">
        <f aca="false">((B3237-$M$1)^2+(F3237-$M$2)^2)^1.5</f>
        <v>0.26012210274618</v>
      </c>
    </row>
    <row r="3238" customFormat="false" ht="13.5" hidden="false" customHeight="false" outlineLevel="0" collapsed="false">
      <c r="A3238" s="0" t="n">
        <f aca="false">A3237+$A$4</f>
        <v>2.58290894757593</v>
      </c>
      <c r="B3238" s="0" t="n">
        <f aca="false">B3237+$A$4*C3238</f>
        <v>0.54670856787591</v>
      </c>
      <c r="C3238" s="0" t="n">
        <f aca="false">C3237+$A$4*D3237</f>
        <v>-0.198016260043037</v>
      </c>
      <c r="D3238" s="0" t="n">
        <f aca="false">$K$2*(B3238/J3238)+$K$3*(B3238-1)/K3238+$K$4*(B3238-$M$1)/L3238</f>
        <v>-0.366825713975601</v>
      </c>
      <c r="F3238" s="0" t="n">
        <f aca="false">F3237+$A$4*G3238</f>
        <v>0.565080117373349</v>
      </c>
      <c r="G3238" s="0" t="n">
        <f aca="false">G3237+$A$4*H3237</f>
        <v>2.13414990756617</v>
      </c>
      <c r="H3238" s="0" t="n">
        <f aca="false">$K$2*F3238/J3238+$K$3*F3238/K3238+$K$4*(F3238-$M$2)/L3238</f>
        <v>-11.0251204961011</v>
      </c>
      <c r="J3238" s="0" t="n">
        <f aca="false">(B3238^2+F3238^2)^1.5</f>
        <v>0.486070887057718</v>
      </c>
      <c r="K3238" s="0" t="n">
        <f aca="false">((B3238-1)^2+F3238^2)^1.5</f>
        <v>0.380168968754713</v>
      </c>
      <c r="L3238" s="0" t="n">
        <f aca="false">((B3238-$M$1)^2+(F3238-$M$2)^2)^1.5</f>
        <v>0.258031577793326</v>
      </c>
    </row>
    <row r="3239" customFormat="false" ht="13.5" hidden="false" customHeight="false" outlineLevel="0" collapsed="false">
      <c r="A3239" s="0" t="n">
        <f aca="false">A3238+$A$4</f>
        <v>2.58370910524246</v>
      </c>
      <c r="B3239" s="0" t="n">
        <f aca="false">B3238+$A$4*C3239</f>
        <v>0.546549888786334</v>
      </c>
      <c r="C3239" s="0" t="n">
        <f aca="false">C3238+$A$4*D3238</f>
        <v>-0.198309778450357</v>
      </c>
      <c r="D3239" s="0" t="n">
        <f aca="false">$K$2*(B3239/J3239)+$K$3*(B3239-1)/K3239+$K$4*(B3239-$M$1)/L3239</f>
        <v>-0.371597172233207</v>
      </c>
      <c r="F3239" s="0" t="n">
        <f aca="false">F3238+$A$4*G3239</f>
        <v>0.566780714924764</v>
      </c>
      <c r="G3239" s="0" t="n">
        <f aca="false">G3238+$A$4*H3238</f>
        <v>2.12532807287674</v>
      </c>
      <c r="H3239" s="0" t="n">
        <f aca="false">$K$2*F3239/J3239+$K$3*F3239/K3239+$K$4*(F3239-$M$2)/L3239</f>
        <v>-10.9906224818614</v>
      </c>
      <c r="J3239" s="0" t="n">
        <f aca="false">(B3239^2+F3239^2)^1.5</f>
        <v>0.488137890384635</v>
      </c>
      <c r="K3239" s="0" t="n">
        <f aca="false">((B3239-1)^2+F3239^2)^1.5</f>
        <v>0.382419125872034</v>
      </c>
      <c r="L3239" s="0" t="n">
        <f aca="false">((B3239-$M$1)^2+(F3239-$M$2)^2)^1.5</f>
        <v>0.255960778706667</v>
      </c>
    </row>
    <row r="3240" customFormat="false" ht="13.5" hidden="false" customHeight="false" outlineLevel="0" collapsed="false">
      <c r="A3240" s="0" t="n">
        <f aca="false">A3239+$A$4</f>
        <v>2.584509262909</v>
      </c>
      <c r="B3240" s="0" t="n">
        <f aca="false">B3239+$A$4*C3240</f>
        <v>0.546390971780817</v>
      </c>
      <c r="C3240" s="0" t="n">
        <f aca="false">C3239+$A$4*D3239</f>
        <v>-0.198607114776582</v>
      </c>
      <c r="D3240" s="0" t="n">
        <f aca="false">$K$2*(B3240/J3240)+$K$3*(B3240-1)/K3240+$K$4*(B3240-$M$1)/L3240</f>
        <v>-0.376260771974912</v>
      </c>
      <c r="F3240" s="0" t="n">
        <f aca="false">F3239+$A$4*G3240</f>
        <v>0.568474275704952</v>
      </c>
      <c r="G3240" s="0" t="n">
        <f aca="false">G3239+$A$4*H3239</f>
        <v>2.11653384203789</v>
      </c>
      <c r="H3240" s="0" t="n">
        <f aca="false">$K$2*F3240/J3240+$K$3*F3240/K3240+$K$4*(F3240-$M$2)/L3240</f>
        <v>-10.956185451745</v>
      </c>
      <c r="J3240" s="0" t="n">
        <f aca="false">(B3240^2+F3240^2)^1.5</f>
        <v>0.490204946021904</v>
      </c>
      <c r="K3240" s="0" t="n">
        <f aca="false">((B3240-1)^2+F3240^2)^1.5</f>
        <v>0.384671577465093</v>
      </c>
      <c r="L3240" s="0" t="n">
        <f aca="false">((B3240-$M$1)^2+(F3240-$M$2)^2)^1.5</f>
        <v>0.253909511727069</v>
      </c>
    </row>
    <row r="3241" customFormat="false" ht="13.5" hidden="false" customHeight="false" outlineLevel="0" collapsed="false">
      <c r="A3241" s="0" t="n">
        <f aca="false">A3240+$A$4</f>
        <v>2.58530942057553</v>
      </c>
      <c r="B3241" s="0" t="n">
        <f aca="false">B3240+$A$4*C3241</f>
        <v>0.546231813873479</v>
      </c>
      <c r="C3241" s="0" t="n">
        <f aca="false">C3240+$A$4*D3240</f>
        <v>-0.198908182717894</v>
      </c>
      <c r="D3241" s="0" t="n">
        <f aca="false">$K$2*(B3241/J3241)+$K$3*(B3241-1)/K3241+$K$4*(B3241-$M$1)/L3241</f>
        <v>-0.380818681808497</v>
      </c>
      <c r="F3241" s="0" t="n">
        <f aca="false">F3240+$A$4*G3241</f>
        <v>0.5701608217623</v>
      </c>
      <c r="G3241" s="0" t="n">
        <f aca="false">G3240+$A$4*H3240</f>
        <v>2.10776716625269</v>
      </c>
      <c r="H3241" s="0" t="n">
        <f aca="false">$K$2*F3241/J3241+$K$3*F3241/K3241+$K$4*(F3241-$M$2)/L3241</f>
        <v>-10.9218106059782</v>
      </c>
      <c r="J3241" s="0" t="n">
        <f aca="false">(B3241^2+F3241^2)^1.5</f>
        <v>0.492271979248128</v>
      </c>
      <c r="K3241" s="0" t="n">
        <f aca="false">((B3241-1)^2+F3241^2)^1.5</f>
        <v>0.386926254955737</v>
      </c>
      <c r="L3241" s="0" t="n">
        <f aca="false">((B3241-$M$1)^2+(F3241-$M$2)^2)^1.5</f>
        <v>0.251877585020046</v>
      </c>
    </row>
    <row r="3242" customFormat="false" ht="13.5" hidden="false" customHeight="false" outlineLevel="0" collapsed="false">
      <c r="A3242" s="0" t="n">
        <f aca="false">A3241+$A$4</f>
        <v>2.58610957824207</v>
      </c>
      <c r="B3242" s="0" t="n">
        <f aca="false">B3241+$A$4*C3242</f>
        <v>0.546072412146107</v>
      </c>
      <c r="C3242" s="0" t="n">
        <f aca="false">C3241+$A$4*D3241</f>
        <v>-0.199212897705703</v>
      </c>
      <c r="D3242" s="0" t="n">
        <f aca="false">$K$2*(B3242/J3242)+$K$3*(B3242-1)/K3242+$K$4*(B3242-$M$1)/L3242</f>
        <v>-0.38527302229706</v>
      </c>
      <c r="F3242" s="0" t="n">
        <f aca="false">F3241+$A$4*G3242</f>
        <v>0.571840375105383</v>
      </c>
      <c r="G3242" s="0" t="n">
        <f aca="false">G3241+$A$4*H3241</f>
        <v>2.09902799576387</v>
      </c>
      <c r="H3242" s="0" t="n">
        <f aca="false">$K$2*F3242/J3242+$K$3*F3242/K3242+$K$4*(F3242-$M$2)/L3242</f>
        <v>-10.8874990935947</v>
      </c>
      <c r="J3242" s="0" t="n">
        <f aca="false">(B3242^2+F3242^2)^1.5</f>
        <v>0.494338915825156</v>
      </c>
      <c r="K3242" s="0" t="n">
        <f aca="false">((B3242-1)^2+F3242^2)^1.5</f>
        <v>0.389183090045388</v>
      </c>
      <c r="L3242" s="0" t="n">
        <f aca="false">((B3242-$M$1)^2+(F3242-$M$2)^2)^1.5</f>
        <v>0.249864808657859</v>
      </c>
    </row>
    <row r="3243" customFormat="false" ht="13.5" hidden="false" customHeight="false" outlineLevel="0" collapsed="false">
      <c r="A3243" s="0" t="n">
        <f aca="false">A3242+$A$4</f>
        <v>2.5869097359086</v>
      </c>
      <c r="B3243" s="0" t="n">
        <f aca="false">B3242+$A$4*C3243</f>
        <v>0.5459127637468</v>
      </c>
      <c r="C3243" s="0" t="n">
        <f aca="false">C3242+$A$4*D3242</f>
        <v>-0.199521176868204</v>
      </c>
      <c r="D3243" s="0" t="n">
        <f aca="false">$K$2*(B3243/J3243)+$K$3*(B3243-1)/K3243+$K$4*(B3243-$M$1)/L3243</f>
        <v>-0.389625866980056</v>
      </c>
      <c r="F3243" s="0" t="n">
        <f aca="false">F3242+$A$4*G3243</f>
        <v>0.573512957702224</v>
      </c>
      <c r="G3243" s="0" t="n">
        <f aca="false">G3242+$A$4*H3242</f>
        <v>2.09031627989474</v>
      </c>
      <c r="H3243" s="0" t="n">
        <f aca="false">$K$2*F3243/J3243+$K$3*F3243/K3243+$K$4*(F3243-$M$2)/L3243</f>
        <v>-10.853252013928</v>
      </c>
      <c r="J3243" s="0" t="n">
        <f aca="false">(B3243^2+F3243^2)^1.5</f>
        <v>0.496405681997742</v>
      </c>
      <c r="K3243" s="0" t="n">
        <f aca="false">((B3243-1)^2+F3243^2)^1.5</f>
        <v>0.391442014718036</v>
      </c>
      <c r="L3243" s="0" t="n">
        <f aca="false">((B3243-$M$1)^2+(F3243-$M$2)^2)^1.5</f>
        <v>0.247870994601725</v>
      </c>
    </row>
    <row r="3244" customFormat="false" ht="13.5" hidden="false" customHeight="false" outlineLevel="0" collapsed="false">
      <c r="A3244" s="0" t="n">
        <f aca="false">A3243+$A$4</f>
        <v>2.58770989357514</v>
      </c>
      <c r="B3244" s="0" t="n">
        <f aca="false">B3243+$A$4*C3244</f>
        <v>0.545752865888638</v>
      </c>
      <c r="C3244" s="0" t="n">
        <f aca="false">C3243+$A$4*D3243</f>
        <v>-0.199832938992748</v>
      </c>
      <c r="D3244" s="0" t="n">
        <f aca="false">$K$2*(B3244/J3244)+$K$3*(B3244-1)/K3244+$K$4*(B3244-$M$1)/L3244</f>
        <v>-0.393879243372945</v>
      </c>
      <c r="F3244" s="0" t="n">
        <f aca="false">F3243+$A$4*G3244</f>
        <v>0.575178591479596</v>
      </c>
      <c r="G3244" s="0" t="n">
        <f aca="false">G3243+$A$4*H3243</f>
        <v>2.08163196708895</v>
      </c>
      <c r="H3244" s="0" t="n">
        <f aca="false">$K$2*F3244/J3244+$K$3*F3244/K3244+$K$4*(F3244-$M$2)/L3244</f>
        <v>-10.8190704180647</v>
      </c>
      <c r="J3244" s="0" t="n">
        <f aca="false">(B3244^2+F3244^2)^1.5</f>
        <v>0.498472204493209</v>
      </c>
      <c r="K3244" s="0" t="n">
        <f aca="false">((B3244-1)^2+F3244^2)^1.5</f>
        <v>0.393702961243165</v>
      </c>
      <c r="L3244" s="0" t="n">
        <f aca="false">((B3244-$M$1)^2+(F3244-$M$2)^2)^1.5</f>
        <v>0.245895956684131</v>
      </c>
    </row>
    <row r="3245" customFormat="false" ht="13.5" hidden="false" customHeight="false" outlineLevel="0" collapsed="false">
      <c r="A3245" s="0" t="n">
        <f aca="false">A3244+$A$4</f>
        <v>2.58851005124167</v>
      </c>
      <c r="B3245" s="0" t="n">
        <f aca="false">B3244+$A$4*C3245</f>
        <v>0.545592715848389</v>
      </c>
      <c r="C3245" s="0" t="n">
        <f aca="false">C3244+$A$4*D3244</f>
        <v>-0.200148104489022</v>
      </c>
      <c r="D3245" s="0" t="n">
        <f aca="false">$K$2*(B3245/J3245)+$K$3*(B3245-1)/K3245+$K$4*(B3245-$M$1)/L3245</f>
        <v>-0.398035133945763</v>
      </c>
      <c r="F3245" s="0" t="n">
        <f aca="false">F3244+$A$4*G3245</f>
        <v>0.576837298322342</v>
      </c>
      <c r="G3245" s="0" t="n">
        <f aca="false">G3244+$A$4*H3244</f>
        <v>2.07297500494915</v>
      </c>
      <c r="H3245" s="0" t="n">
        <f aca="false">$K$2*F3245/J3245+$K$3*F3245/K3245+$K$4*(F3245-$M$2)/L3245</f>
        <v>-10.7849553102619</v>
      </c>
      <c r="J3245" s="0" t="n">
        <f aca="false">(B3245^2+F3245^2)^1.5</f>
        <v>0.500538410521101</v>
      </c>
      <c r="K3245" s="0" t="n">
        <f aca="false">((B3245-1)^2+F3245^2)^1.5</f>
        <v>0.395965862178611</v>
      </c>
      <c r="L3245" s="0" t="n">
        <f aca="false">((B3245-$M$1)^2+(F3245-$M$2)^2)^1.5</f>
        <v>0.243939510591277</v>
      </c>
    </row>
    <row r="3246" customFormat="false" ht="13.5" hidden="false" customHeight="false" outlineLevel="0" collapsed="false">
      <c r="A3246" s="0" t="n">
        <f aca="false">A3245+$A$4</f>
        <v>2.58931020890821</v>
      </c>
      <c r="B3246" s="0" t="n">
        <f aca="false">B3245+$A$4*C3246</f>
        <v>0.545432310965233</v>
      </c>
      <c r="C3246" s="0" t="n">
        <f aca="false">C3245+$A$4*D3245</f>
        <v>-0.200466595352999</v>
      </c>
      <c r="D3246" s="0" t="n">
        <f aca="false">$K$2*(B3246/J3246)+$K$3*(B3246-1)/K3246+$K$4*(B3246-$M$1)/L3246</f>
        <v>-0.402095477081029</v>
      </c>
      <c r="F3246" s="0" t="n">
        <f aca="false">F3245+$A$4*G3246</f>
        <v>0.578489100072739</v>
      </c>
      <c r="G3246" s="0" t="n">
        <f aca="false">G3245+$A$4*H3245</f>
        <v>2.06434534027441</v>
      </c>
      <c r="H3246" s="0" t="n">
        <f aca="false">$K$2*F3246/J3246+$K$3*F3246/K3246+$K$4*(F3246-$M$2)/L3246</f>
        <v>-10.7509076493278</v>
      </c>
      <c r="J3246" s="0" t="n">
        <f aca="false">(B3246^2+F3246^2)^1.5</f>
        <v>0.502604227772821</v>
      </c>
      <c r="K3246" s="0" t="n">
        <f aca="false">((B3246-1)^2+F3246^2)^1.5</f>
        <v>0.39823065037335</v>
      </c>
      <c r="L3246" s="0" t="n">
        <f aca="false">((B3246-$M$1)^2+(F3246-$M$2)^2)^1.5</f>
        <v>0.242001473845622</v>
      </c>
    </row>
    <row r="3247" customFormat="false" ht="13.5" hidden="false" customHeight="false" outlineLevel="0" collapsed="false">
      <c r="A3247" s="0" t="n">
        <f aca="false">A3246+$A$4</f>
        <v>2.59011036657474</v>
      </c>
      <c r="B3247" s="0" t="n">
        <f aca="false">B3246+$A$4*C3247</f>
        <v>0.545271648639527</v>
      </c>
      <c r="C3247" s="0" t="n">
        <f aca="false">C3246+$A$4*D3246</f>
        <v>-0.200788335131665</v>
      </c>
      <c r="D3247" s="0" t="n">
        <f aca="false">$K$2*(B3247/J3247)+$K$3*(B3247-1)/K3247+$K$4*(B3247-$M$1)/L3247</f>
        <v>-0.406062168011346</v>
      </c>
      <c r="F3247" s="0" t="n">
        <f aca="false">F3246+$A$4*G3247</f>
        <v>0.580134018529879</v>
      </c>
      <c r="G3247" s="0" t="n">
        <f aca="false">G3246+$A$4*H3246</f>
        <v>2.05574291909658</v>
      </c>
      <c r="H3247" s="0" t="n">
        <f aca="false">$K$2*F3247/J3247+$K$3*F3247/K3247+$K$4*(F3247-$M$2)/L3247</f>
        <v>-10.7169283499678</v>
      </c>
      <c r="J3247" s="0" t="n">
        <f aca="false">(B3247^2+F3247^2)^1.5</f>
        <v>0.504669584421276</v>
      </c>
      <c r="K3247" s="0" t="n">
        <f aca="false">((B3247-1)^2+F3247^2)^1.5</f>
        <v>0.400497258970223</v>
      </c>
      <c r="L3247" s="0" t="n">
        <f aca="false">((B3247-$M$1)^2+(F3247-$M$2)^2)^1.5</f>
        <v>0.240081665788552</v>
      </c>
    </row>
    <row r="3248" customFormat="false" ht="13.5" hidden="false" customHeight="false" outlineLevel="0" collapsed="false">
      <c r="A3248" s="0" t="n">
        <f aca="false">A3247+$A$4</f>
        <v>2.59091052424128</v>
      </c>
      <c r="B3248" s="0" t="n">
        <f aca="false">B3247+$A$4*C3248</f>
        <v>0.545110726331587</v>
      </c>
      <c r="C3248" s="0" t="n">
        <f aca="false">C3247+$A$4*D3247</f>
        <v>-0.201113248888489</v>
      </c>
      <c r="D3248" s="0" t="n">
        <f aca="false">$K$2*(B3248/J3248)+$K$3*(B3248-1)/K3248+$K$4*(B3248-$M$1)/L3248</f>
        <v>-0.409937059737136</v>
      </c>
      <c r="F3248" s="0" t="n">
        <f aca="false">F3247+$A$4*G3248</f>
        <v>0.581772075449088</v>
      </c>
      <c r="G3248" s="0" t="n">
        <f aca="false">G3247+$A$4*H3247</f>
        <v>2.04716768671565</v>
      </c>
      <c r="H3248" s="0" t="n">
        <f aca="false">$K$2*F3248/J3248+$K$3*F3248/K3248+$K$4*(F3248-$M$2)/L3248</f>
        <v>-10.6830182840959</v>
      </c>
      <c r="J3248" s="0" t="n">
        <f aca="false">(B3248^2+F3248^2)^1.5</f>
        <v>0.506734409120493</v>
      </c>
      <c r="K3248" s="0" t="n">
        <f aca="false">((B3248-1)^2+F3248^2)^1.5</f>
        <v>0.402765621408592</v>
      </c>
      <c r="L3248" s="0" t="n">
        <f aca="false">((B3248-$M$1)^2+(F3248-$M$2)^2)^1.5</f>
        <v>0.238179907563166</v>
      </c>
    </row>
    <row r="3249" customFormat="false" ht="13.5" hidden="false" customHeight="false" outlineLevel="0" collapsed="false">
      <c r="A3249" s="0" t="n">
        <f aca="false">A3248+$A$4</f>
        <v>2.59171068190781</v>
      </c>
      <c r="B3249" s="0" t="n">
        <f aca="false">B3248+$A$4*C3249</f>
        <v>0.544949541560505</v>
      </c>
      <c r="C3249" s="0" t="n">
        <f aca="false">C3248+$A$4*D3248</f>
        <v>-0.201441263169634</v>
      </c>
      <c r="D3249" s="0" t="n">
        <f aca="false">$K$2*(B3249/J3249)+$K$3*(B3249-1)/K3249+$K$4*(B3249-$M$1)/L3249</f>
        <v>-0.413721963924818</v>
      </c>
      <c r="F3249" s="0" t="n">
        <f aca="false">F3248+$A$4*G3249</f>
        <v>0.583403292541362</v>
      </c>
      <c r="G3249" s="0" t="n">
        <f aca="false">G3248+$A$4*H3248</f>
        <v>2.03861958773389</v>
      </c>
      <c r="H3249" s="0" t="n">
        <f aca="false">$K$2*F3249/J3249+$K$3*F3249/K3249+$K$4*(F3249-$M$2)/L3249</f>
        <v>-10.6491782821132</v>
      </c>
      <c r="J3249" s="0" t="n">
        <f aca="false">(B3249^2+F3249^2)^1.5</f>
        <v>0.508798631005249</v>
      </c>
      <c r="K3249" s="0" t="n">
        <f aca="false">((B3249-1)^2+F3249^2)^1.5</f>
        <v>0.405035671426935</v>
      </c>
      <c r="L3249" s="0" t="n">
        <f aca="false">((B3249-$M$1)^2+(F3249-$M$2)^2)^1.5</f>
        <v>0.236296022097176</v>
      </c>
    </row>
    <row r="3250" customFormat="false" ht="13.5" hidden="false" customHeight="false" outlineLevel="0" collapsed="false">
      <c r="A3250" s="0" t="n">
        <f aca="false">A3249+$A$4</f>
        <v>2.59251083957435</v>
      </c>
      <c r="B3250" s="0" t="n">
        <f aca="false">B3249+$A$4*C3250</f>
        <v>0.544788091902988</v>
      </c>
      <c r="C3250" s="0" t="n">
        <f aca="false">C3249+$A$4*D3249</f>
        <v>-0.201772305970883</v>
      </c>
      <c r="D3250" s="0" t="n">
        <f aca="false">$K$2*(B3250/J3250)+$K$3*(B3250-1)/K3250+$K$4*(B3250-$M$1)/L3250</f>
        <v>-0.41741865178581</v>
      </c>
      <c r="F3250" s="0" t="n">
        <f aca="false">F3249+$A$4*G3250</f>
        <v>0.585027691472841</v>
      </c>
      <c r="G3250" s="0" t="n">
        <f aca="false">G3249+$A$4*H3249</f>
        <v>2.03009856608916</v>
      </c>
      <c r="H3250" s="0" t="n">
        <f aca="false">$K$2*F3250/J3250+$K$3*F3250/K3250+$K$4*(F3250-$M$2)/L3250</f>
        <v>-10.6154091341528</v>
      </c>
      <c r="J3250" s="0" t="n">
        <f aca="false">(B3250^2+F3250^2)^1.5</f>
        <v>0.510862179690674</v>
      </c>
      <c r="K3250" s="0" t="n">
        <f aca="false">((B3250-1)^2+F3250^2)^1.5</f>
        <v>0.407307343065369</v>
      </c>
      <c r="L3250" s="0" t="n">
        <f aca="false">((B3250-$M$1)^2+(F3250-$M$2)^2)^1.5</f>
        <v>0.23442983408594</v>
      </c>
    </row>
    <row r="3251" customFormat="false" ht="13.5" hidden="false" customHeight="false" outlineLevel="0" collapsed="false">
      <c r="A3251" s="0" t="n">
        <f aca="false">A3250+$A$4</f>
        <v>2.59331099724088</v>
      </c>
      <c r="B3251" s="0" t="n">
        <f aca="false">B3250+$A$4*C3251</f>
        <v>0.544626374992222</v>
      </c>
      <c r="C3251" s="0" t="n">
        <f aca="false">C3250+$A$4*D3250</f>
        <v>-0.202106306705264</v>
      </c>
      <c r="D3251" s="0" t="n">
        <f aca="false">$K$2*(B3251/J3251)+$K$3*(B3251-1)/K3251+$K$4*(B3251-$M$1)/L3251</f>
        <v>-0.421028854936785</v>
      </c>
      <c r="F3251" s="0" t="n">
        <f aca="false">F3250+$A$4*G3251</f>
        <v>0.586645293864298</v>
      </c>
      <c r="G3251" s="0" t="n">
        <f aca="false">G3250+$A$4*H3250</f>
        <v>2.02160456508706</v>
      </c>
      <c r="H3251" s="0" t="n">
        <f aca="false">$K$2*F3251/J3251+$K$3*F3251/K3251+$K$4*(F3251-$M$2)/L3251</f>
        <v>-10.5817115912936</v>
      </c>
      <c r="J3251" s="0" t="n">
        <f aca="false">(B3251^2+F3251^2)^1.5</f>
        <v>0.512924985271855</v>
      </c>
      <c r="K3251" s="0" t="n">
        <f aca="false">((B3251-1)^2+F3251^2)^1.5</f>
        <v>0.409580570668121</v>
      </c>
      <c r="L3251" s="0" t="n">
        <f aca="false">((B3251-$M$1)^2+(F3251-$M$2)^2)^1.5</f>
        <v>0.232581169975596</v>
      </c>
    </row>
    <row r="3252" customFormat="false" ht="13.5" hidden="false" customHeight="false" outlineLevel="0" collapsed="false">
      <c r="A3252" s="0" t="n">
        <f aca="false">A3251+$A$4</f>
        <v>2.59411115490742</v>
      </c>
      <c r="B3252" s="0" t="n">
        <f aca="false">B3251+$A$4*C3252</f>
        <v>0.544464388516768</v>
      </c>
      <c r="C3252" s="0" t="n">
        <f aca="false">C3251+$A$4*D3251</f>
        <v>-0.202443196171374</v>
      </c>
      <c r="D3252" s="0" t="n">
        <f aca="false">$K$2*(B3252/J3252)+$K$3*(B3252-1)/K3252+$K$4*(B3252-$M$1)/L3252</f>
        <v>-0.424554266241471</v>
      </c>
      <c r="F3252" s="0" t="n">
        <f aca="false">F3251+$A$4*G3252</f>
        <v>0.588256121290663</v>
      </c>
      <c r="G3252" s="0" t="n">
        <f aca="false">G3251+$A$4*H3251</f>
        <v>2.01313752743222</v>
      </c>
      <c r="H3252" s="0" t="n">
        <f aca="false">$K$2*F3252/J3252+$K$3*F3252/K3252+$K$4*(F3252-$M$2)/L3252</f>
        <v>-10.5480863667429</v>
      </c>
      <c r="J3252" s="0" t="n">
        <f aca="false">(B3252^2+F3252^2)^1.5</f>
        <v>0.514986978323432</v>
      </c>
      <c r="K3252" s="0" t="n">
        <f aca="false">((B3252-1)^2+F3252^2)^1.5</f>
        <v>0.411855288885926</v>
      </c>
      <c r="L3252" s="0" t="n">
        <f aca="false">((B3252-$M$1)^2+(F3252-$M$2)^2)^1.5</f>
        <v>0.230749857946337</v>
      </c>
    </row>
    <row r="3253" customFormat="false" ht="13.5" hidden="false" customHeight="false" outlineLevel="0" collapsed="false">
      <c r="A3253" s="0" t="n">
        <f aca="false">A3252+$A$4</f>
        <v>2.59491131257396</v>
      </c>
      <c r="B3253" s="0" t="n">
        <f aca="false">B3252+$A$4*C3253</f>
        <v>0.544302130219472</v>
      </c>
      <c r="C3253" s="0" t="n">
        <f aca="false">C3252+$A$4*D3252</f>
        <v>-0.202782906522368</v>
      </c>
      <c r="D3253" s="0" t="n">
        <f aca="false">$K$2*(B3253/J3253)+$K$3*(B3253-1)/K3253+$K$4*(B3253-$M$1)/L3253</f>
        <v>-0.427996540634393</v>
      </c>
      <c r="F3253" s="0" t="n">
        <f aca="false">F3252+$A$4*G3253</f>
        <v>0.589860195280562</v>
      </c>
      <c r="G3253" s="0" t="n">
        <f aca="false">G3252+$A$4*H3252</f>
        <v>2.00469739525859</v>
      </c>
      <c r="H3253" s="0" t="n">
        <f aca="false">$K$2*F3253/J3253+$K$3*F3253/K3253+$K$4*(F3253-$M$2)/L3253</f>
        <v>-10.5145341369883</v>
      </c>
      <c r="J3253" s="0" t="n">
        <f aca="false">(B3253^2+F3253^2)^1.5</f>
        <v>0.517048089899177</v>
      </c>
      <c r="K3253" s="0" t="n">
        <f aca="false">((B3253-1)^2+F3253^2)^1.5</f>
        <v>0.414131432678372</v>
      </c>
      <c r="L3253" s="0" t="n">
        <f aca="false">((B3253-$M$1)^2+(F3253-$M$2)^2)^1.5</f>
        <v>0.228935727895796</v>
      </c>
    </row>
    <row r="3254" customFormat="false" ht="13.5" hidden="false" customHeight="false" outlineLevel="0" collapsed="false">
      <c r="A3254" s="0" t="n">
        <f aca="false">A3253+$A$4</f>
        <v>2.59571147024049</v>
      </c>
      <c r="B3254" s="0" t="n">
        <f aca="false">B3253+$A$4*C3254</f>
        <v>0.54413959789641</v>
      </c>
      <c r="C3254" s="0" t="n">
        <f aca="false">C3253+$A$4*D3253</f>
        <v>-0.203125371235607</v>
      </c>
      <c r="D3254" s="0" t="n">
        <f aca="false">$K$2*(B3254/J3254)+$K$3*(B3254-1)/K3254+$K$4*(B3254-$M$1)/L3254</f>
        <v>-0.43135729592691</v>
      </c>
      <c r="F3254" s="0" t="n">
        <f aca="false">F3253+$A$4*G3254</f>
        <v>0.591457537315888</v>
      </c>
      <c r="G3254" s="0" t="n">
        <f aca="false">G3253+$A$4*H3253</f>
        <v>1.99628411015883</v>
      </c>
      <c r="H3254" s="0" t="n">
        <f aca="false">$K$2*F3254/J3254+$K$3*F3254/K3254+$K$4*(F3254-$M$2)/L3254</f>
        <v>-10.4810555429201</v>
      </c>
      <c r="J3254" s="0" t="n">
        <f aca="false">(B3254^2+F3254^2)^1.5</f>
        <v>0.519108251531571</v>
      </c>
      <c r="K3254" s="0" t="n">
        <f aca="false">((B3254-1)^2+F3254^2)^1.5</f>
        <v>0.416408937316179</v>
      </c>
      <c r="L3254" s="0" t="n">
        <f aca="false">((B3254-$M$1)^2+(F3254-$M$2)^2)^1.5</f>
        <v>0.227138611422556</v>
      </c>
    </row>
    <row r="3255" customFormat="false" ht="13.5" hidden="false" customHeight="false" outlineLevel="0" collapsed="false">
      <c r="A3255" s="0" t="n">
        <f aca="false">A3254+$A$4</f>
        <v>2.59651162790703</v>
      </c>
      <c r="B3255" s="0" t="n">
        <f aca="false">B3254+$A$4*C3255</f>
        <v>0.543976789395851</v>
      </c>
      <c r="C3255" s="0" t="n">
        <f aca="false">C3254+$A$4*D3254</f>
        <v>-0.203470525082959</v>
      </c>
      <c r="D3255" s="0" t="n">
        <f aca="false">$K$2*(B3255/J3255)+$K$3*(B3255-1)/K3255+$K$4*(B3255-$M$1)/L3255</f>
        <v>-0.434638113595906</v>
      </c>
      <c r="F3255" s="0" t="n">
        <f aca="false">F3254+$A$4*G3255</f>
        <v>0.593048168831388</v>
      </c>
      <c r="G3255" s="0" t="n">
        <f aca="false">G3254+$A$4*H3254</f>
        <v>1.98789761321278</v>
      </c>
      <c r="H3255" s="0" t="n">
        <f aca="false">$K$2*F3255/J3255+$K$3*F3255/K3255+$K$4*(F3255-$M$2)/L3255</f>
        <v>-10.4476511909254</v>
      </c>
      <c r="J3255" s="0" t="n">
        <f aca="false">(B3255^2+F3255^2)^1.5</f>
        <v>0.52116739523137</v>
      </c>
      <c r="K3255" s="0" t="n">
        <f aca="false">((B3255-1)^2+F3255^2)^1.5</f>
        <v>0.418687738383417</v>
      </c>
      <c r="L3255" s="0" t="n">
        <f aca="false">((B3255-$M$1)^2+(F3255-$M$2)^2)^1.5</f>
        <v>0.22535834180979</v>
      </c>
    </row>
    <row r="3256" customFormat="false" ht="13.5" hidden="false" customHeight="false" outlineLevel="0" collapsed="false">
      <c r="A3256" s="0" t="n">
        <f aca="false">A3255+$A$4</f>
        <v>2.59731178557356</v>
      </c>
      <c r="B3256" s="0" t="n">
        <f aca="false">B3255+$A$4*C3256</f>
        <v>0.543813702617244</v>
      </c>
      <c r="C3256" s="0" t="n">
        <f aca="false">C3255+$A$4*D3255</f>
        <v>-0.203818304101721</v>
      </c>
      <c r="D3256" s="0" t="n">
        <f aca="false">$K$2*(B3256/J3256)+$K$3*(B3256-1)/K3256+$K$4*(B3256-$M$1)/L3256</f>
        <v>-0.437840539555451</v>
      </c>
      <c r="F3256" s="0" t="n">
        <f aca="false">F3255+$A$4*G3256</f>
        <v>0.594632111214273</v>
      </c>
      <c r="G3256" s="0" t="n">
        <f aca="false">G3255+$A$4*H3255</f>
        <v>1.97953784501508</v>
      </c>
      <c r="H3256" s="0" t="n">
        <f aca="false">$K$2*F3256/J3256+$K$3*F3256/K3256+$K$4*(F3256-$M$2)/L3256</f>
        <v>-10.4143216539526</v>
      </c>
      <c r="J3256" s="0" t="n">
        <f aca="false">(B3256^2+F3256^2)^1.5</f>
        <v>0.52322545348716</v>
      </c>
      <c r="K3256" s="0" t="n">
        <f aca="false">((B3256-1)^2+F3256^2)^1.5</f>
        <v>0.420967771779675</v>
      </c>
      <c r="L3256" s="0" t="n">
        <f aca="false">((B3256-$M$1)^2+(F3256-$M$2)^2)^1.5</f>
        <v>0.223594754009016</v>
      </c>
    </row>
    <row r="3257" customFormat="false" ht="13.5" hidden="false" customHeight="false" outlineLevel="0" collapsed="false">
      <c r="A3257" s="0" t="n">
        <f aca="false">A3256+$A$4</f>
        <v>2.5981119432401</v>
      </c>
      <c r="B3257" s="0" t="n">
        <f aca="false">B3256+$A$4*C3257</f>
        <v>0.543650335510228</v>
      </c>
      <c r="C3257" s="0" t="n">
        <f aca="false">C3256+$A$4*D3256</f>
        <v>-0.204168645566166</v>
      </c>
      <c r="D3257" s="0" t="n">
        <f aca="false">$K$2*(B3257/J3257)+$K$3*(B3257-1)/K3257+$K$4*(B3257-$M$1)/L3257</f>
        <v>-0.440966084911818</v>
      </c>
      <c r="F3257" s="0" t="n">
        <f aca="false">F3256+$A$4*G3257</f>
        <v>0.596209385803857</v>
      </c>
      <c r="G3257" s="0" t="n">
        <f aca="false">G3256+$A$4*H3256</f>
        <v>1.9712047457019</v>
      </c>
      <c r="H3257" s="0" t="n">
        <f aca="false">$K$2*F3257/J3257+$K$3*F3257/K3257+$K$4*(F3257-$M$2)/L3257</f>
        <v>-10.3810674725502</v>
      </c>
      <c r="J3257" s="0" t="n">
        <f aca="false">(B3257^2+F3257^2)^1.5</f>
        <v>0.525282359264901</v>
      </c>
      <c r="K3257" s="0" t="n">
        <f aca="false">((B3257-1)^2+F3257^2)^1.5</f>
        <v>0.423248973722154</v>
      </c>
      <c r="L3257" s="0" t="n">
        <f aca="false">((B3257-$M$1)^2+(F3257-$M$2)^2)^1.5</f>
        <v>0.221847684623982</v>
      </c>
    </row>
    <row r="3258" customFormat="false" ht="13.5" hidden="false" customHeight="false" outlineLevel="0" collapsed="false">
      <c r="A3258" s="0" t="n">
        <f aca="false">A3257+$A$4</f>
        <v>2.59891210090663</v>
      </c>
      <c r="B3258" s="0" t="n">
        <f aca="false">B3257+$A$4*C3258</f>
        <v>0.543486686073666</v>
      </c>
      <c r="C3258" s="0" t="n">
        <f aca="false">C3257+$A$4*D3257</f>
        <v>-0.20452148795969</v>
      </c>
      <c r="D3258" s="0" t="n">
        <f aca="false">$K$2*(B3258/J3258)+$K$3*(B3258-1)/K3258+$K$4*(B3258-$M$1)/L3258</f>
        <v>-0.444016226702164</v>
      </c>
      <c r="F3258" s="0" t="n">
        <f aca="false">F3257+$A$4*G3258</f>
        <v>0.597780013891206</v>
      </c>
      <c r="G3258" s="0" t="n">
        <f aca="false">G3257+$A$4*H3257</f>
        <v>1.96289825497692</v>
      </c>
      <c r="H3258" s="0" t="n">
        <f aca="false">$K$2*F3258/J3258+$K$3*F3258/K3258+$K$4*(F3258-$M$2)/L3258</f>
        <v>-10.3478891558773</v>
      </c>
      <c r="J3258" s="0" t="n">
        <f aca="false">(B3258^2+F3258^2)^1.5</f>
        <v>0.527338046007469</v>
      </c>
      <c r="K3258" s="0" t="n">
        <f aca="false">((B3258-1)^2+F3258^2)^1.5</f>
        <v>0.425531280747723</v>
      </c>
      <c r="L3258" s="0" t="n">
        <f aca="false">((B3258-$M$1)^2+(F3258-$M$2)^2)^1.5</f>
        <v>0.220116971894676</v>
      </c>
    </row>
    <row r="3259" customFormat="false" ht="13.5" hidden="false" customHeight="false" outlineLevel="0" collapsed="false">
      <c r="A3259" s="0" t="n">
        <f aca="false">A3258+$A$4</f>
        <v>2.59971225857317</v>
      </c>
      <c r="B3259" s="0" t="n">
        <f aca="false">B3258+$A$4*C3259</f>
        <v>0.543322752354697</v>
      </c>
      <c r="C3259" s="0" t="n">
        <f aca="false">C3258+$A$4*D3258</f>
        <v>-0.204876770947552</v>
      </c>
      <c r="D3259" s="0" t="n">
        <f aca="false">$K$2*(B3259/J3259)+$K$3*(B3259-1)/K3259+$K$4*(B3259-$M$1)/L3259</f>
        <v>-0.446992408617212</v>
      </c>
      <c r="F3259" s="0" t="n">
        <f aca="false">F3258+$A$4*G3259</f>
        <v>0.599344016718812</v>
      </c>
      <c r="G3259" s="0" t="n">
        <f aca="false">G3258+$A$4*H3258</f>
        <v>1.95461831213639</v>
      </c>
      <c r="H3259" s="0" t="n">
        <f aca="false">$K$2*F3259/J3259+$K$3*F3259/K3259+$K$4*(F3259-$M$2)/L3259</f>
        <v>-10.3147871826888</v>
      </c>
      <c r="J3259" s="0" t="n">
        <f aca="false">(B3259^2+F3259^2)^1.5</f>
        <v>0.529392447634178</v>
      </c>
      <c r="K3259" s="0" t="n">
        <f aca="false">((B3259-1)^2+F3259^2)^1.5</f>
        <v>0.427814629714901</v>
      </c>
      <c r="L3259" s="0" t="n">
        <f aca="false">((B3259-$M$1)^2+(F3259-$M$2)^2)^1.5</f>
        <v>0.218402455681457</v>
      </c>
    </row>
    <row r="3260" customFormat="false" ht="13.5" hidden="false" customHeight="false" outlineLevel="0" collapsed="false">
      <c r="A3260" s="0" t="n">
        <f aca="false">A3259+$A$4</f>
        <v>2.6005124162397</v>
      </c>
      <c r="B3260" s="0" t="n">
        <f aca="false">B3259+$A$4*C3260</f>
        <v>0.543158532447814</v>
      </c>
      <c r="C3260" s="0" t="n">
        <f aca="false">C3259+$A$4*D3259</f>
        <v>-0.20523443535019</v>
      </c>
      <c r="D3260" s="0" t="n">
        <f aca="false">$K$2*(B3260/J3260)+$K$3*(B3260-1)/K3260+$K$4*(B3260-$M$1)/L3260</f>
        <v>-0.449896041708283</v>
      </c>
      <c r="F3260" s="0" t="n">
        <f aca="false">F3259+$A$4*G3260</f>
        <v>0.60090141548029</v>
      </c>
      <c r="G3260" s="0" t="n">
        <f aca="false">G3259+$A$4*H3259</f>
        <v>1.94636485609348</v>
      </c>
      <c r="H3260" s="0" t="n">
        <f aca="false">$K$2*F3260/J3260+$K$3*F3260/K3260+$K$4*(F3260-$M$2)/L3260</f>
        <v>-10.2817620022946</v>
      </c>
      <c r="J3260" s="0" t="n">
        <f aca="false">(B3260^2+F3260^2)^1.5</f>
        <v>0.531445498540298</v>
      </c>
      <c r="K3260" s="0" t="n">
        <f aca="false">((B3260-1)^2+F3260^2)^1.5</f>
        <v>0.430098957805792</v>
      </c>
      <c r="L3260" s="0" t="n">
        <f aca="false">((B3260-$M$1)^2+(F3260-$M$2)^2)^1.5</f>
        <v>0.216703977449312</v>
      </c>
    </row>
    <row r="3261" customFormat="false" ht="13.5" hidden="false" customHeight="false" outlineLevel="0" collapsed="false">
      <c r="A3261" s="0" t="n">
        <f aca="false">A3260+$A$4</f>
        <v>2.60131257390624</v>
      </c>
      <c r="B3261" s="0" t="n">
        <f aca="false">B3260+$A$4*C3261</f>
        <v>0.54299402449396</v>
      </c>
      <c r="C3261" s="0" t="n">
        <f aca="false">C3260+$A$4*D3260</f>
        <v>-0.205594423117107</v>
      </c>
      <c r="D3261" s="0" t="n">
        <f aca="false">$K$2*(B3261/J3261)+$K$3*(B3261-1)/K3261+$K$4*(B3261-$M$1)/L3261</f>
        <v>-0.452728505078978</v>
      </c>
      <c r="F3261" s="0" t="n">
        <f aca="false">F3260+$A$4*G3261</f>
        <v>0.602452231320087</v>
      </c>
      <c r="G3261" s="0" t="n">
        <f aca="false">G3260+$A$4*H3260</f>
        <v>1.93813782540185</v>
      </c>
      <c r="H3261" s="0" t="n">
        <f aca="false">$K$2*F3261/J3261+$K$3*F3261/K3261+$K$4*(F3261-$M$2)/L3261</f>
        <v>-10.2488140354941</v>
      </c>
      <c r="J3261" s="0" t="n">
        <f aca="false">(B3261^2+F3261^2)^1.5</f>
        <v>0.533497133596562</v>
      </c>
      <c r="K3261" s="0" t="n">
        <f aca="false">((B3261-1)^2+F3261^2)^1.5</f>
        <v>0.432384202527964</v>
      </c>
      <c r="L3261" s="0" t="n">
        <f aca="false">((B3261-$M$1)^2+(F3261-$M$2)^2)^1.5</f>
        <v>0.215021380252248</v>
      </c>
    </row>
    <row r="3262" customFormat="false" ht="13.5" hidden="false" customHeight="false" outlineLevel="0" collapsed="false">
      <c r="A3262" s="0" t="n">
        <f aca="false">A3261+$A$4</f>
        <v>2.60211273157277</v>
      </c>
      <c r="B3262" s="0" t="n">
        <f aca="false">B3261+$A$4*C3262</f>
        <v>0.542829226679643</v>
      </c>
      <c r="C3262" s="0" t="n">
        <f aca="false">C3261+$A$4*D3261</f>
        <v>-0.205956677301305</v>
      </c>
      <c r="D3262" s="0" t="n">
        <f aca="false">$K$2*(B3262/J3262)+$K$3*(B3262-1)/K3262+$K$4*(B3262-$M$1)/L3262</f>
        <v>-0.455491146561834</v>
      </c>
      <c r="F3262" s="0" t="n">
        <f aca="false">F3261+$A$4*G3262</f>
        <v>0.603996485333215</v>
      </c>
      <c r="G3262" s="0" t="n">
        <f aca="false">G3261+$A$4*H3261</f>
        <v>1.92993715827846</v>
      </c>
      <c r="H3262" s="0" t="n">
        <f aca="false">$K$2*F3262/J3262+$K$3*F3262/K3262+$K$4*(F3262-$M$2)/L3262</f>
        <v>-10.2159436754867</v>
      </c>
      <c r="J3262" s="0" t="n">
        <f aca="false">(B3262^2+F3262^2)^1.5</f>
        <v>0.535547288148662</v>
      </c>
      <c r="K3262" s="0" t="n">
        <f aca="false">((B3262-1)^2+F3262^2)^1.5</f>
        <v>0.434670301716271</v>
      </c>
      <c r="L3262" s="0" t="n">
        <f aca="false">((B3262-$M$1)^2+(F3262-$M$2)^2)^1.5</f>
        <v>0.213354508717791</v>
      </c>
    </row>
    <row r="3263" customFormat="false" ht="13.5" hidden="false" customHeight="false" outlineLevel="0" collapsed="false">
      <c r="A3263" s="0" t="n">
        <f aca="false">A3262+$A$4</f>
        <v>2.60291288923931</v>
      </c>
      <c r="B3263" s="0" t="n">
        <f aca="false">B3262+$A$4*C3263</f>
        <v>0.542664137236076</v>
      </c>
      <c r="C3263" s="0" t="n">
        <f aca="false">C3262+$A$4*D3262</f>
        <v>-0.206321142034266</v>
      </c>
      <c r="D3263" s="0" t="n">
        <f aca="false">$K$2*(B3263/J3263)+$K$3*(B3263-1)/K3263+$K$4*(B3263-$M$1)/L3263</f>
        <v>-0.458185283380284</v>
      </c>
      <c r="F3263" s="0" t="n">
        <f aca="false">F3262+$A$4*G3263</f>
        <v>0.605534198564997</v>
      </c>
      <c r="G3263" s="0" t="n">
        <f aca="false">G3262+$A$4*H3262</f>
        <v>1.92176279262563</v>
      </c>
      <c r="H3263" s="0" t="n">
        <f aca="false">$K$2*F3263/J3263+$K$3*F3263/K3263+$K$4*(F3263-$M$2)/L3263</f>
        <v>-10.1831512887578</v>
      </c>
      <c r="J3263" s="0" t="n">
        <f aca="false">(B3263^2+F3263^2)^1.5</f>
        <v>0.537595898016737</v>
      </c>
      <c r="K3263" s="0" t="n">
        <f aca="false">((B3263-1)^2+F3263^2)^1.5</f>
        <v>0.436957193534622</v>
      </c>
      <c r="L3263" s="0" t="n">
        <f aca="false">((B3263-$M$1)^2+(F3263-$M$2)^2)^1.5</f>
        <v>0.211703209031631</v>
      </c>
    </row>
    <row r="3264" customFormat="false" ht="13.5" hidden="false" customHeight="false" outlineLevel="0" collapsed="false">
      <c r="A3264" s="0" t="n">
        <f aca="false">A3263+$A$4</f>
        <v>2.60371304690584</v>
      </c>
      <c r="B3264" s="0" t="n">
        <f aca="false">B3263+$A$4*C3264</f>
        <v>0.542498754438332</v>
      </c>
      <c r="C3264" s="0" t="n">
        <f aca="false">C3263+$A$4*D3263</f>
        <v>-0.206687762501456</v>
      </c>
      <c r="D3264" s="0" t="n">
        <f aca="false">$K$2*(B3264/J3264)+$K$3*(B3264-1)/K3264+$K$4*(B3264-$M$1)/L3264</f>
        <v>-0.460812202796204</v>
      </c>
      <c r="F3264" s="0" t="n">
        <f aca="false">F3263+$A$4*G3264</f>
        <v>0.607065392010833</v>
      </c>
      <c r="G3264" s="0" t="n">
        <f aca="false">G3263+$A$4*H3263</f>
        <v>1.91361466605244</v>
      </c>
      <c r="H3264" s="0" t="n">
        <f aca="false">$K$2*F3264/J3264+$K$3*F3264/K3264+$K$4*(F3264-$M$2)/L3264</f>
        <v>-10.1504372159431</v>
      </c>
      <c r="J3264" s="0" t="n">
        <f aca="false">(B3264^2+F3264^2)^1.5</f>
        <v>0.539642899494846</v>
      </c>
      <c r="K3264" s="0" t="n">
        <f aca="false">((B3264-1)^2+F3264^2)^1.5</f>
        <v>0.439244816477698</v>
      </c>
      <c r="L3264" s="0" t="n">
        <f aca="false">((B3264-$M$1)^2+(F3264-$M$2)^2)^1.5</f>
        <v>0.210067328922377</v>
      </c>
    </row>
    <row r="3265" customFormat="false" ht="13.5" hidden="false" customHeight="false" outlineLevel="0" collapsed="false">
      <c r="A3265" s="0" t="n">
        <f aca="false">A3264+$A$4</f>
        <v>2.60451320457238</v>
      </c>
      <c r="B3265" s="0" t="n">
        <f aca="false">B3264+$A$4*C3265</f>
        <v>0.542333076604519</v>
      </c>
      <c r="C3265" s="0" t="n">
        <f aca="false">C3264+$A$4*D3264</f>
        <v>-0.207056484918356</v>
      </c>
      <c r="D3265" s="0" t="n">
        <f aca="false">$K$2*(B3265/J3265)+$K$3*(B3265-1)/K3265+$K$4*(B3265-$M$1)/L3265</f>
        <v>-0.463373162743382</v>
      </c>
      <c r="F3265" s="0" t="n">
        <f aca="false">F3264+$A$4*G3265</f>
        <v>0.608590086615984</v>
      </c>
      <c r="G3265" s="0" t="n">
        <f aca="false">G3264+$A$4*H3264</f>
        <v>1.90549271589542</v>
      </c>
      <c r="H3265" s="0" t="n">
        <f aca="false">$K$2*F3265/J3265+$K$3*F3265/K3265+$K$4*(F3265-$M$2)/L3265</f>
        <v>-10.1178017726685</v>
      </c>
      <c r="J3265" s="0" t="n">
        <f aca="false">(B3265^2+F3265^2)^1.5</f>
        <v>0.541688229350437</v>
      </c>
      <c r="K3265" s="0" t="n">
        <f aca="false">((B3265-1)^2+F3265^2)^1.5</f>
        <v>0.441533109372615</v>
      </c>
      <c r="L3265" s="0" t="n">
        <f aca="false">((B3265-$M$1)^2+(F3265-$M$2)^2)^1.5</f>
        <v>0.208446717646448</v>
      </c>
    </row>
    <row r="3266" customFormat="false" ht="13.5" hidden="false" customHeight="false" outlineLevel="0" collapsed="false">
      <c r="A3266" s="0" t="n">
        <f aca="false">A3265+$A$4</f>
        <v>2.60531336223891</v>
      </c>
      <c r="B3266" s="0" t="n">
        <f aca="false">B3265+$A$4*C3266</f>
        <v>0.542167102094976</v>
      </c>
      <c r="C3266" s="0" t="n">
        <f aca="false">C3265+$A$4*D3265</f>
        <v>-0.207427256506992</v>
      </c>
      <c r="D3266" s="0" t="n">
        <f aca="false">$K$2*(B3266/J3266)+$K$3*(B3266-1)/K3266+$K$4*(B3266-$M$1)/L3266</f>
        <v>-0.46586939244717</v>
      </c>
      <c r="F3266" s="0" t="n">
        <f aca="false">F3265+$A$4*G3266</f>
        <v>0.610108303275367</v>
      </c>
      <c r="G3266" s="0" t="n">
        <f aca="false">G3265+$A$4*H3265</f>
        <v>1.89739687923853</v>
      </c>
      <c r="H3266" s="0" t="n">
        <f aca="false">$K$2*F3266/J3266+$K$3*F3266/K3266+$K$4*(F3266-$M$2)/L3266</f>
        <v>-10.0852452503701</v>
      </c>
      <c r="J3266" s="0" t="n">
        <f aca="false">(B3266^2+F3266^2)^1.5</f>
        <v>0.543731824823799</v>
      </c>
      <c r="K3266" s="0" t="n">
        <f aca="false">((B3266-1)^2+F3266^2)^1.5</f>
        <v>0.443822011380537</v>
      </c>
      <c r="L3266" s="0" t="n">
        <f aca="false">((B3266-$M$1)^2+(F3266-$M$2)^2)^1.5</f>
        <v>0.206841225973082</v>
      </c>
    </row>
    <row r="3267" customFormat="false" ht="13.5" hidden="false" customHeight="false" outlineLevel="0" collapsed="false">
      <c r="A3267" s="0" t="n">
        <f aca="false">A3266+$A$4</f>
        <v>2.60611351990545</v>
      </c>
      <c r="B3267" s="0" t="n">
        <f aca="false">B3266+$A$4*C3267</f>
        <v>0.542000829311488</v>
      </c>
      <c r="C3267" s="0" t="n">
        <f aca="false">C3266+$A$4*D3266</f>
        <v>-0.207800025472963</v>
      </c>
      <c r="D3267" s="0" t="n">
        <f aca="false">$K$2*(B3267/J3267)+$K$3*(B3267-1)/K3267+$K$4*(B3267-$M$1)/L3267</f>
        <v>-0.468302093030653</v>
      </c>
      <c r="F3267" s="0" t="n">
        <f aca="false">F3266+$A$4*G3267</f>
        <v>0.611620062833369</v>
      </c>
      <c r="G3267" s="0" t="n">
        <f aca="false">G3266+$A$4*H3266</f>
        <v>1.88932709293256</v>
      </c>
      <c r="H3267" s="0" t="n">
        <f aca="false">$K$2*F3267/J3267+$K$3*F3267/K3267+$K$4*(F3267-$M$2)/L3267</f>
        <v>-10.0527679170912</v>
      </c>
      <c r="J3267" s="0" t="n">
        <f aca="false">(B3267^2+F3267^2)^1.5</f>
        <v>0.545773623627507</v>
      </c>
      <c r="K3267" s="0" t="n">
        <f aca="false">((B3267-1)^2+F3267^2)^1.5</f>
        <v>0.446111461998238</v>
      </c>
      <c r="L3267" s="0" t="n">
        <f aca="false">((B3267-$M$1)^2+(F3267-$M$2)^2)^1.5</f>
        <v>0.205250706169475</v>
      </c>
    </row>
    <row r="3268" customFormat="false" ht="13.5" hidden="false" customHeight="false" outlineLevel="0" collapsed="false">
      <c r="A3268" s="0" t="n">
        <f aca="false">A3267+$A$4</f>
        <v>2.60691367757198</v>
      </c>
      <c r="B3268" s="0" t="n">
        <f aca="false">B3267+$A$4*C3268</f>
        <v>0.541834256696511</v>
      </c>
      <c r="C3268" s="0" t="n">
        <f aca="false">C3267+$A$4*D3267</f>
        <v>-0.208174740982956</v>
      </c>
      <c r="D3268" s="0" t="n">
        <f aca="false">$K$2*(B3268/J3268)+$K$3*(B3268-1)/K3268+$K$4*(B3268-$M$1)/L3268</f>
        <v>-0.470672438107601</v>
      </c>
      <c r="F3268" s="0" t="n">
        <f aca="false">F3267+$A$4*G3268</f>
        <v>0.613125386083679</v>
      </c>
      <c r="G3268" s="0" t="n">
        <f aca="false">G3267+$A$4*H3267</f>
        <v>1.8812832936138</v>
      </c>
      <c r="H3268" s="0" t="n">
        <f aca="false">$K$2*F3268/J3268+$K$3*F3268/K3268+$K$4*(F3268-$M$2)/L3268</f>
        <v>-10.0203700182591</v>
      </c>
      <c r="J3268" s="0" t="n">
        <f aca="false">(B3268^2+F3268^2)^1.5</f>
        <v>0.54781356394586</v>
      </c>
      <c r="K3268" s="0" t="n">
        <f aca="false">((B3268-1)^2+F3268^2)^1.5</f>
        <v>0.448401401059608</v>
      </c>
      <c r="L3268" s="0" t="n">
        <f aca="false">((B3268-$M$1)^2+(F3268-$M$2)^2)^1.5</f>
        <v>0.203675011986046</v>
      </c>
    </row>
    <row r="3269" customFormat="false" ht="13.5" hidden="false" customHeight="false" outlineLevel="0" collapsed="false">
      <c r="A3269" s="0" t="n">
        <f aca="false">A3268+$A$4</f>
        <v>2.60771383523852</v>
      </c>
      <c r="B3269" s="0" t="n">
        <f aca="false">B3268+$A$4*C3269</f>
        <v>0.541667382732428</v>
      </c>
      <c r="C3269" s="0" t="n">
        <f aca="false">C3268+$A$4*D3268</f>
        <v>-0.208551353142735</v>
      </c>
      <c r="D3269" s="0" t="n">
        <f aca="false">$K$2*(B3269/J3269)+$K$3*(B3269-1)/K3269+$K$4*(B3269-$M$1)/L3269</f>
        <v>-0.472981574362475</v>
      </c>
      <c r="F3269" s="0" t="n">
        <f aca="false">F3268+$A$4*G3269</f>
        <v>0.614624293769125</v>
      </c>
      <c r="G3269" s="0" t="n">
        <f aca="false">G3268+$A$4*H3268</f>
        <v>1.87326541772217</v>
      </c>
      <c r="H3269" s="0" t="n">
        <f aca="false">$K$2*F3269/J3269+$K$3*F3269/K3269+$K$4*(F3269-$M$2)/L3269</f>
        <v>-9.98805177744168</v>
      </c>
      <c r="J3269" s="0" t="n">
        <f aca="false">(B3269^2+F3269^2)^1.5</f>
        <v>0.549851584434298</v>
      </c>
      <c r="K3269" s="0" t="n">
        <f aca="false">((B3269-1)^2+F3269^2)^1.5</f>
        <v>0.450691768737119</v>
      </c>
      <c r="L3269" s="0" t="n">
        <f aca="false">((B3269-$M$1)^2+(F3269-$M$2)^2)^1.5</f>
        <v>0.202113998641825</v>
      </c>
    </row>
    <row r="3270" customFormat="false" ht="13.5" hidden="false" customHeight="false" outlineLevel="0" collapsed="false">
      <c r="A3270" s="0" t="n">
        <f aca="false">A3269+$A$4</f>
        <v>2.60851399290506</v>
      </c>
      <c r="B3270" s="0" t="n">
        <f aca="false">B3269+$A$4*C3270</f>
        <v>0.541500205940807</v>
      </c>
      <c r="C3270" s="0" t="n">
        <f aca="false">C3269+$A$4*D3269</f>
        <v>-0.208929812975591</v>
      </c>
      <c r="D3270" s="0" t="n">
        <f aca="false">$K$2*(B3270/J3270)+$K$3*(B3270-1)/K3270+$K$4*(B3270-$M$1)/L3270</f>
        <v>-0.475230622117803</v>
      </c>
      <c r="F3270" s="0" t="n">
        <f aca="false">F3269+$A$4*G3270</f>
        <v>0.616116806581534</v>
      </c>
      <c r="G3270" s="0" t="n">
        <f aca="false">G3269+$A$4*H3269</f>
        <v>1.8652734015187</v>
      </c>
      <c r="H3270" s="0" t="n">
        <f aca="false">$K$2*F3270/J3270+$K$3*F3270/K3270+$K$4*(F3270-$M$2)/L3270</f>
        <v>-9.95581339708389</v>
      </c>
      <c r="J3270" s="0" t="n">
        <f aca="false">(B3270^2+F3270^2)^1.5</f>
        <v>0.551887624218818</v>
      </c>
      <c r="K3270" s="0" t="n">
        <f aca="false">((B3270-1)^2+F3270^2)^1.5</f>
        <v>0.452982505543233</v>
      </c>
      <c r="L3270" s="0" t="n">
        <f aca="false">((B3270-$M$1)^2+(F3270-$M$2)^2)^1.5</f>
        <v>0.200567522809964</v>
      </c>
    </row>
    <row r="3271" customFormat="false" ht="13.5" hidden="false" customHeight="false" outlineLevel="0" collapsed="false">
      <c r="A3271" s="0" t="n">
        <f aca="false">A3270+$A$4</f>
        <v>2.60931415057159</v>
      </c>
      <c r="B3271" s="0" t="n">
        <f aca="false">B3270+$A$4*C3271</f>
        <v>0.541332724881693</v>
      </c>
      <c r="C3271" s="0" t="n">
        <f aca="false">C3270+$A$4*D3270</f>
        <v>-0.209310072401251</v>
      </c>
      <c r="D3271" s="0" t="n">
        <f aca="false">$K$2*(B3271/J3271)+$K$3*(B3271-1)/K3271+$K$4*(B3271-$M$1)/L3271</f>
        <v>-0.477420675889181</v>
      </c>
      <c r="F3271" s="0" t="n">
        <f aca="false">F3270+$A$4*G3271</f>
        <v>0.617602945161605</v>
      </c>
      <c r="G3271" s="0" t="n">
        <f aca="false">G3270+$A$4*H3270</f>
        <v>1.85730718110243</v>
      </c>
      <c r="H3271" s="0" t="n">
        <f aca="false">$K$2*F3271/J3271+$K$3*F3271/K3271+$K$4*(F3271-$M$2)/L3271</f>
        <v>-9.92365505922485</v>
      </c>
      <c r="J3271" s="0" t="n">
        <f aca="false">(B3271^2+F3271^2)^1.5</f>
        <v>0.553921622895375</v>
      </c>
      <c r="K3271" s="0" t="n">
        <f aca="false">((B3271-1)^2+F3271^2)^1.5</f>
        <v>0.455273552331769</v>
      </c>
      <c r="L3271" s="0" t="n">
        <f aca="false">((B3271-$M$1)^2+(F3271-$M$2)^2)^1.5</f>
        <v>0.199035442603377</v>
      </c>
    </row>
    <row r="3272" customFormat="false" ht="13.5" hidden="false" customHeight="false" outlineLevel="0" collapsed="false">
      <c r="A3272" s="0" t="n">
        <f aca="false">A3271+$A$4</f>
        <v>2.61011430823813</v>
      </c>
      <c r="B3272" s="0" t="n">
        <f aca="false">B3271+$A$4*C3272</f>
        <v>0.541164938152896</v>
      </c>
      <c r="C3272" s="0" t="n">
        <f aca="false">C3271+$A$4*D3271</f>
        <v>-0.209692084215226</v>
      </c>
      <c r="D3272" s="0" t="n">
        <f aca="false">$K$2*(B3272/J3272)+$K$3*(B3272-1)/K3272+$K$4*(B3272-$M$1)/L3272</f>
        <v>-0.479552804928153</v>
      </c>
      <c r="F3272" s="0" t="n">
        <f aca="false">F3271+$A$4*G3272</f>
        <v>0.619082730098785</v>
      </c>
      <c r="G3272" s="0" t="n">
        <f aca="false">G3271+$A$4*H3271</f>
        <v>1.84936669242674</v>
      </c>
      <c r="H3272" s="0" t="n">
        <f aca="false">$K$2*F3272/J3272+$K$3*F3272/K3272+$K$4*(F3272-$M$2)/L3272</f>
        <v>-9.89157692619632</v>
      </c>
      <c r="J3272" s="0" t="n">
        <f aca="false">(B3272^2+F3272^2)^1.5</f>
        <v>0.555953520529273</v>
      </c>
      <c r="K3272" s="0" t="n">
        <f aca="false">((B3272-1)^2+F3272^2)^1.5</f>
        <v>0.457564850299216</v>
      </c>
      <c r="L3272" s="0" t="n">
        <f aca="false">((B3272-$M$1)^2+(F3272-$M$2)^2)^1.5</f>
        <v>0.197517617560502</v>
      </c>
    </row>
    <row r="3273" customFormat="false" ht="13.5" hidden="false" customHeight="false" outlineLevel="0" collapsed="false">
      <c r="A3273" s="0" t="n">
        <f aca="false">A3272+$A$4</f>
        <v>2.61091446590466</v>
      </c>
      <c r="B3273" s="0" t="n">
        <f aca="false">B3272+$A$4*C3273</f>
        <v>0.540996844389317</v>
      </c>
      <c r="C3273" s="0" t="n">
        <f aca="false">C3272+$A$4*D3272</f>
        <v>-0.210075802068597</v>
      </c>
      <c r="D3273" s="0" t="n">
        <f aca="false">$K$2*(B3273/J3273)+$K$3*(B3273-1)/K3273+$K$4*(B3273-$M$1)/L3273</f>
        <v>-0.481628053753245</v>
      </c>
      <c r="F3273" s="0" t="n">
        <f aca="false">F3272+$A$4*G3273</f>
        <v>0.620556181931174</v>
      </c>
      <c r="G3273" s="0" t="n">
        <f aca="false">G3272+$A$4*H3272</f>
        <v>1.84145187131512</v>
      </c>
      <c r="H3273" s="0" t="n">
        <f aca="false">$K$2*F3273/J3273+$K$3*F3273/K3273+$K$4*(F3273-$M$2)/L3273</f>
        <v>-9.85957914130266</v>
      </c>
      <c r="J3273" s="0" t="n">
        <f aca="false">(B3273^2+F3273^2)^1.5</f>
        <v>0.557983257654545</v>
      </c>
      <c r="K3273" s="0" t="n">
        <f aca="false">((B3273-1)^2+F3273^2)^1.5</f>
        <v>0.459856340986</v>
      </c>
      <c r="L3273" s="0" t="n">
        <f aca="false">((B3273-$M$1)^2+(F3273-$M$2)^2)^1.5</f>
        <v>0.196013908631188</v>
      </c>
    </row>
    <row r="3274" customFormat="false" ht="13.5" hidden="false" customHeight="false" outlineLevel="0" collapsed="false">
      <c r="A3274" s="0" t="n">
        <f aca="false">A3273+$A$4</f>
        <v>2.6117146235712</v>
      </c>
      <c r="B3274" s="0" t="n">
        <f aca="false">B3273+$A$4*C3274</f>
        <v>0.540828442262273</v>
      </c>
      <c r="C3274" s="0" t="n">
        <f aca="false">C3273+$A$4*D3273</f>
        <v>-0.210461180448227</v>
      </c>
      <c r="D3274" s="0" t="n">
        <f aca="false">$K$2*(B3274/J3274)+$K$3*(B3274-1)/K3274+$K$4*(B3274-$M$1)/L3274</f>
        <v>-0.483647442669446</v>
      </c>
      <c r="F3274" s="0" t="n">
        <f aca="false">F3273+$A$4*G3274</f>
        <v>0.622023321145425</v>
      </c>
      <c r="G3274" s="0" t="n">
        <f aca="false">G3273+$A$4*H3273</f>
        <v>1.83356265347639</v>
      </c>
      <c r="H3274" s="0" t="n">
        <f aca="false">$K$2*F3274/J3274+$K$3*F3274/K3274+$K$4*(F3274-$M$2)/L3274</f>
        <v>-9.82766182948289</v>
      </c>
      <c r="J3274" s="0" t="n">
        <f aca="false">(B3274^2+F3274^2)^1.5</f>
        <v>0.560010775273321</v>
      </c>
      <c r="K3274" s="0" t="n">
        <f aca="false">((B3274-1)^2+F3274^2)^1.5</f>
        <v>0.462147966277707</v>
      </c>
      <c r="L3274" s="0" t="n">
        <f aca="false">((B3274-$M$1)^2+(F3274-$M$2)^2)^1.5</f>
        <v>0.194524178162704</v>
      </c>
    </row>
    <row r="3275" customFormat="false" ht="13.5" hidden="false" customHeight="false" outlineLevel="0" collapsed="false">
      <c r="A3275" s="0" t="n">
        <f aca="false">A3274+$A$4</f>
        <v>2.61251478123773</v>
      </c>
      <c r="B3275" s="0" t="n">
        <f aca="false">B3274+$A$4*C3275</f>
        <v>0.540659730478846</v>
      </c>
      <c r="C3275" s="0" t="n">
        <f aca="false">C3274+$A$4*D3274</f>
        <v>-0.210848174657379</v>
      </c>
      <c r="D3275" s="0" t="n">
        <f aca="false">$K$2*(B3275/J3275)+$K$3*(B3275-1)/K3275+$K$4*(B3275-$M$1)/L3275</f>
        <v>-0.48561196827633</v>
      </c>
      <c r="F3275" s="0" t="n">
        <f aca="false">F3274+$A$4*G3275</f>
        <v>0.623484168176673</v>
      </c>
      <c r="G3275" s="0" t="n">
        <f aca="false">G3274+$A$4*H3274</f>
        <v>1.82569897451942</v>
      </c>
      <c r="H3275" s="0" t="n">
        <f aca="false">$K$2*F3275/J3275+$K$3*F3275/K3275+$K$4*(F3275-$M$2)/L3275</f>
        <v>-9.79582509795527</v>
      </c>
      <c r="J3275" s="0" t="n">
        <f aca="false">(B3275^2+F3275^2)^1.5</f>
        <v>0.562036014855186</v>
      </c>
      <c r="K3275" s="0" t="n">
        <f aca="false">((B3275-1)^2+F3275^2)^1.5</f>
        <v>0.464439668406261</v>
      </c>
      <c r="L3275" s="0" t="n">
        <f aca="false">((B3275-$M$1)^2+(F3275-$M$2)^2)^1.5</f>
        <v>0.193048289885872</v>
      </c>
    </row>
    <row r="3276" customFormat="false" ht="13.5" hidden="false" customHeight="false" outlineLevel="0" collapsed="false">
      <c r="A3276" s="0" t="n">
        <f aca="false">A3275+$A$4</f>
        <v>2.61331493890427</v>
      </c>
      <c r="B3276" s="0" t="n">
        <f aca="false">B3275+$A$4*C3276</f>
        <v>0.540490707781244</v>
      </c>
      <c r="C3276" s="0" t="n">
        <f aca="false">C3275+$A$4*D3275</f>
        <v>-0.211236740796756</v>
      </c>
      <c r="D3276" s="0" t="n">
        <f aca="false">$K$2*(B3276/J3276)+$K$3*(B3276-1)/K3276+$K$4*(B3276-$M$1)/L3276</f>
        <v>-0.487522603965114</v>
      </c>
      <c r="F3276" s="0" t="n">
        <f aca="false">F3275+$A$4*G3276</f>
        <v>0.624938743408456</v>
      </c>
      <c r="G3276" s="0" t="n">
        <f aca="false">G3275+$A$4*H3275</f>
        <v>1.81786076996725</v>
      </c>
      <c r="H3276" s="0" t="n">
        <f aca="false">$K$2*F3276/J3276+$K$3*F3276/K3276+$K$4*(F3276-$M$2)/L3276</f>
        <v>-9.76406903684493</v>
      </c>
      <c r="J3276" s="0" t="n">
        <f aca="false">(B3276^2+F3276^2)^1.5</f>
        <v>0.564058918336529</v>
      </c>
      <c r="K3276" s="0" t="n">
        <f aca="false">((B3276-1)^2+F3276^2)^1.5</f>
        <v>0.46673138995105</v>
      </c>
      <c r="L3276" s="0" t="n">
        <f aca="false">((B3276-$M$1)^2+(F3276-$M$2)^2)^1.5</f>
        <v>0.191586108901325</v>
      </c>
    </row>
    <row r="3277" customFormat="false" ht="13.5" hidden="false" customHeight="false" outlineLevel="0" collapsed="false">
      <c r="A3277" s="0" t="n">
        <f aca="false">A3276+$A$4</f>
        <v>2.6141150965708</v>
      </c>
      <c r="B3277" s="0" t="n">
        <f aca="false">B3276+$A$4*C3277</f>
        <v>0.540321372946177</v>
      </c>
      <c r="C3277" s="0" t="n">
        <f aca="false">C3276+$A$4*D3276</f>
        <v>-0.211626835745928</v>
      </c>
      <c r="D3277" s="0" t="n">
        <f aca="false">$K$2*(B3277/J3277)+$K$3*(B3277-1)/K3277+$K$4*(B3277-$M$1)/L3277</f>
        <v>-0.489380300404875</v>
      </c>
      <c r="F3277" s="0" t="n">
        <f aca="false">F3276+$A$4*G3277</f>
        <v>0.626387067172665</v>
      </c>
      <c r="G3277" s="0" t="n">
        <f aca="false">G3276+$A$4*H3276</f>
        <v>1.81004797527084</v>
      </c>
      <c r="H3277" s="0" t="n">
        <f aca="false">$K$2*F3277/J3277+$K$3*F3277/K3277+$K$4*(F3277-$M$2)/L3277</f>
        <v>-9.73239371979481</v>
      </c>
      <c r="J3277" s="0" t="n">
        <f aca="false">(B3277^2+F3277^2)^1.5</f>
        <v>0.566079428119875</v>
      </c>
      <c r="K3277" s="0" t="n">
        <f aca="false">((B3277-1)^2+F3277^2)^1.5</f>
        <v>0.469023073840014</v>
      </c>
      <c r="L3277" s="0" t="n">
        <f aca="false">((B3277-$M$1)^2+(F3277-$M$2)^2)^1.5</f>
        <v>0.190137501665884</v>
      </c>
    </row>
    <row r="3278" customFormat="false" ht="13.5" hidden="false" customHeight="false" outlineLevel="0" collapsed="false">
      <c r="A3278" s="0" t="n">
        <f aca="false">A3277+$A$4</f>
        <v>2.61491525423734</v>
      </c>
      <c r="B3278" s="0" t="n">
        <f aca="false">B3277+$A$4*C3278</f>
        <v>0.540151724784252</v>
      </c>
      <c r="C3278" s="0" t="n">
        <f aca="false">C3277+$A$4*D3277</f>
        <v>-0.212018417145149</v>
      </c>
      <c r="D3278" s="0" t="n">
        <f aca="false">$K$2*(B3278/J3278)+$K$3*(B3278-1)/K3278+$K$4*(B3278-$M$1)/L3278</f>
        <v>-0.491185986018184</v>
      </c>
      <c r="F3278" s="0" t="n">
        <f aca="false">F3277+$A$4*G3278</f>
        <v>0.627829159749496</v>
      </c>
      <c r="G3278" s="0" t="n">
        <f aca="false">G3277+$A$4*H3277</f>
        <v>1.8022605258222</v>
      </c>
      <c r="H3278" s="0" t="n">
        <f aca="false">$K$2*F3278/J3278+$K$3*F3278/K3278+$K$4*(F3278-$M$2)/L3278</f>
        <v>-9.7007992045605</v>
      </c>
      <c r="J3278" s="0" t="n">
        <f aca="false">(B3278^2+F3278^2)^1.5</f>
        <v>0.568097487073214</v>
      </c>
      <c r="K3278" s="0" t="n">
        <f aca="false">((B3278-1)^2+F3278^2)^1.5</f>
        <v>0.471314663350685</v>
      </c>
      <c r="L3278" s="0" t="n">
        <f aca="false">((B3278-$M$1)^2+(F3278-$M$2)^2)^1.5</f>
        <v>0.188702335979056</v>
      </c>
    </row>
    <row r="3279" customFormat="false" ht="13.5" hidden="false" customHeight="false" outlineLevel="0" collapsed="false">
      <c r="A3279" s="0" t="n">
        <f aca="false">A3278+$A$4</f>
        <v>2.61571541190387</v>
      </c>
      <c r="B3279" s="0" t="n">
        <f aca="false">B3278+$A$4*C3279</f>
        <v>0.539981762139374</v>
      </c>
      <c r="C3279" s="0" t="n">
        <f aca="false">C3278+$A$4*D3278</f>
        <v>-0.212411443377556</v>
      </c>
      <c r="D3279" s="0" t="n">
        <f aca="false">$K$2*(B3279/J3279)+$K$3*(B3279-1)/K3279+$K$4*(B3279-$M$1)/L3279</f>
        <v>-0.492940567446378</v>
      </c>
      <c r="F3279" s="0" t="n">
        <f aca="false">F3278+$A$4*G3279</f>
        <v>0.629265041367408</v>
      </c>
      <c r="G3279" s="0" t="n">
        <f aca="false">G3278+$A$4*H3278</f>
        <v>1.79449835696715</v>
      </c>
      <c r="H3279" s="0" t="n">
        <f aca="false">$K$2*F3279/J3279+$K$3*F3279/K3279+$K$4*(F3279-$M$2)/L3279</f>
        <v>-9.66928553358925</v>
      </c>
      <c r="J3279" s="0" t="n">
        <f aca="false">(B3279^2+F3279^2)^1.5</f>
        <v>0.570113038529311</v>
      </c>
      <c r="K3279" s="0" t="n">
        <f aca="false">((B3279-1)^2+F3279^2)^1.5</f>
        <v>0.473606102111183</v>
      </c>
      <c r="L3279" s="0" t="n">
        <f aca="false">((B3279-$M$1)^2+(F3279-$M$2)^2)^1.5</f>
        <v>0.187280480969661</v>
      </c>
    </row>
    <row r="3280" customFormat="false" ht="13.5" hidden="false" customHeight="false" outlineLevel="0" collapsed="false">
      <c r="A3280" s="0" t="n">
        <f aca="false">A3279+$A$4</f>
        <v>2.61651556957041</v>
      </c>
      <c r="B3280" s="0" t="n">
        <f aca="false">B3279+$A$4*C3280</f>
        <v>0.539811483888167</v>
      </c>
      <c r="C3280" s="0" t="n">
        <f aca="false">C3279+$A$4*D3279</f>
        <v>-0.212805873551744</v>
      </c>
      <c r="D3280" s="0" t="n">
        <f aca="false">$K$2*(B3280/J3280)+$K$3*(B3280-1)/K3280+$K$4*(B3280-$M$1)/L3280</f>
        <v>-0.494644930004698</v>
      </c>
      <c r="F3280" s="0" t="n">
        <f aca="false">F3279+$A$4*G3280</f>
        <v>0.630694732203102</v>
      </c>
      <c r="G3280" s="0" t="n">
        <f aca="false">G3279+$A$4*H3279</f>
        <v>1.78676140401753</v>
      </c>
      <c r="H3280" s="0" t="n">
        <f aca="false">$K$2*F3280/J3280+$K$3*F3280/K3280+$K$4*(F3280-$M$2)/L3280</f>
        <v>-9.63785273458371</v>
      </c>
      <c r="J3280" s="0" t="n">
        <f aca="false">(B3280^2+F3280^2)^1.5</f>
        <v>0.572126026285011</v>
      </c>
      <c r="K3280" s="0" t="n">
        <f aca="false">((B3280-1)^2+F3280^2)^1.5</f>
        <v>0.475897334101173</v>
      </c>
      <c r="L3280" s="0" t="n">
        <f aca="false">((B3280-$M$1)^2+(F3280-$M$2)^2)^1.5</f>
        <v>0.185871807082571</v>
      </c>
    </row>
    <row r="3281" customFormat="false" ht="13.5" hidden="false" customHeight="false" outlineLevel="0" collapsed="false">
      <c r="A3281" s="0" t="n">
        <f aca="false">A3280+$A$4</f>
        <v>2.61731572723694</v>
      </c>
      <c r="B3281" s="0" t="n">
        <f aca="false">B3280+$A$4*C3281</f>
        <v>0.539640888939411</v>
      </c>
      <c r="C3281" s="0" t="n">
        <f aca="false">C3280+$A$4*D3280</f>
        <v>-0.2132016674847</v>
      </c>
      <c r="D3281" s="0" t="n">
        <f aca="false">$K$2*(B3281/J3281)+$K$3*(B3281-1)/K3281+$K$4*(B3281-$M$1)/L3281</f>
        <v>-0.496299938127549</v>
      </c>
      <c r="F3281" s="0" t="n">
        <f aca="false">F3280+$A$4*G3281</f>
        <v>0.632118252381499</v>
      </c>
      <c r="G3281" s="0" t="n">
        <f aca="false">G3280+$A$4*H3280</f>
        <v>1.77904960226302</v>
      </c>
      <c r="H3281" s="0" t="n">
        <f aca="false">$K$2*F3281/J3281+$K$3*F3281/K3281+$K$4*(F3281-$M$2)/L3281</f>
        <v>-9.60650082105055</v>
      </c>
      <c r="J3281" s="0" t="n">
        <f aca="false">(B3281^2+F3281^2)^1.5</f>
        <v>0.574136394600528</v>
      </c>
      <c r="K3281" s="0" t="n">
        <f aca="false">((B3281-1)^2+F3281^2)^1.5</f>
        <v>0.478188303652776</v>
      </c>
      <c r="L3281" s="0" t="n">
        <f aca="false">((B3281-$M$1)^2+(F3281-$M$2)^2)^1.5</f>
        <v>0.184476186065572</v>
      </c>
    </row>
    <row r="3282" customFormat="false" ht="13.5" hidden="false" customHeight="false" outlineLevel="0" collapsed="false">
      <c r="A3282" s="0" t="n">
        <f aca="false">A3281+$A$4</f>
        <v>2.61811588490348</v>
      </c>
      <c r="B3282" s="0" t="n">
        <f aca="false">B3281+$A$4*C3282</f>
        <v>0.539469976233483</v>
      </c>
      <c r="C3282" s="0" t="n">
        <f aca="false">C3281+$A$4*D3281</f>
        <v>-0.213598785685094</v>
      </c>
      <c r="D3282" s="0" t="n">
        <f aca="false">$K$2*(B3282/J3282)+$K$3*(B3282-1)/K3282+$K$4*(B3282-$M$1)/L3282</f>
        <v>-0.497906435804052</v>
      </c>
      <c r="F3282" s="0" t="n">
        <f aca="false">F3281+$A$4*G3282</f>
        <v>0.633535621975735</v>
      </c>
      <c r="G3282" s="0" t="n">
        <f aca="false">G3281+$A$4*H3281</f>
        <v>1.77136288698248</v>
      </c>
      <c r="H3282" s="0" t="n">
        <f aca="false">$K$2*F3282/J3282+$K$3*F3282/K3282+$K$4*(F3282-$M$2)/L3282</f>
        <v>-9.57522979283462</v>
      </c>
      <c r="J3282" s="0" t="n">
        <f aca="false">(B3282^2+F3282^2)^1.5</f>
        <v>0.576144088198727</v>
      </c>
      <c r="K3282" s="0" t="n">
        <f aca="false">((B3282-1)^2+F3282^2)^1.5</f>
        <v>0.480478955451434</v>
      </c>
      <c r="L3282" s="0" t="n">
        <f aca="false">((B3282-$M$1)^2+(F3282-$M$2)^2)^1.5</f>
        <v>0.183093490956351</v>
      </c>
    </row>
    <row r="3283" customFormat="false" ht="13.5" hidden="false" customHeight="false" outlineLevel="0" collapsed="false">
      <c r="A3283" s="0" t="n">
        <f aca="false">A3282+$A$4</f>
        <v>2.61891604257001</v>
      </c>
      <c r="B3283" s="0" t="n">
        <f aca="false">B3282+$A$4*C3283</f>
        <v>0.539298744741818</v>
      </c>
      <c r="C3283" s="0" t="n">
        <f aca="false">C3282+$A$4*D3282</f>
        <v>-0.21399718933692</v>
      </c>
      <c r="D3283" s="0" t="n">
        <f aca="false">$K$2*(B3283/J3283)+$K$3*(B3283-1)/K3283+$K$4*(B3283-$M$1)/L3283</f>
        <v>-0.49946524700418</v>
      </c>
      <c r="F3283" s="0" t="n">
        <f aca="false">F3282+$A$4*G3283</f>
        <v>0.634946861007155</v>
      </c>
      <c r="G3283" s="0" t="n">
        <f aca="false">G3282+$A$4*H3282</f>
        <v>1.7637011934549</v>
      </c>
      <c r="H3283" s="0" t="n">
        <f aca="false">$K$2*F3283/J3283+$K$3*F3283/K3283+$K$4*(F3283-$M$2)/L3283</f>
        <v>-9.54403963663882</v>
      </c>
      <c r="J3283" s="0" t="n">
        <f aca="false">(B3283^2+F3283^2)^1.5</f>
        <v>0.578149052264392</v>
      </c>
      <c r="K3283" s="0" t="n">
        <f aca="false">((B3283-1)^2+F3283^2)^1.5</f>
        <v>0.482769234536745</v>
      </c>
      <c r="L3283" s="0" t="n">
        <f aca="false">((B3283-$M$1)^2+(F3283-$M$2)^2)^1.5</f>
        <v>0.181723596069593</v>
      </c>
    </row>
    <row r="3284" customFormat="false" ht="13.5" hidden="false" customHeight="false" outlineLevel="0" collapsed="false">
      <c r="A3284" s="0" t="n">
        <f aca="false">A3283+$A$4</f>
        <v>2.61971620023655</v>
      </c>
      <c r="B3284" s="0" t="n">
        <f aca="false">B3283+$A$4*C3284</f>
        <v>0.539127193466384</v>
      </c>
      <c r="C3284" s="0" t="n">
        <f aca="false">C3283+$A$4*D3283</f>
        <v>-0.214396840283478</v>
      </c>
      <c r="D3284" s="0" t="n">
        <f aca="false">$K$2*(B3284/J3284)+$K$3*(B3284-1)/K3284+$K$4*(B3284-$M$1)/L3284</f>
        <v>-0.500977176095591</v>
      </c>
      <c r="F3284" s="0" t="n">
        <f aca="false">F3283+$A$4*G3284</f>
        <v>0.63635198944533</v>
      </c>
      <c r="G3284" s="0" t="n">
        <f aca="false">G3283+$A$4*H3283</f>
        <v>1.75606445696993</v>
      </c>
      <c r="H3284" s="0" t="n">
        <f aca="false">$K$2*F3284/J3284+$K$3*F3284/K3284+$K$4*(F3284-$M$2)/L3284</f>
        <v>-9.51293032653005</v>
      </c>
      <c r="J3284" s="0" t="n">
        <f aca="false">(B3284^2+F3284^2)^1.5</f>
        <v>0.580151232443483</v>
      </c>
      <c r="K3284" s="0" t="n">
        <f aca="false">((B3284-1)^2+F3284^2)^1.5</f>
        <v>0.485059086303244</v>
      </c>
      <c r="L3284" s="0" t="n">
        <f aca="false">((B3284-$M$1)^2+(F3284-$M$2)^2)^1.5</f>
        <v>0.180366376984204</v>
      </c>
    </row>
    <row r="3285" customFormat="false" ht="13.5" hidden="false" customHeight="false" outlineLevel="0" collapsed="false">
      <c r="A3285" s="0" t="n">
        <f aca="false">A3284+$A$4</f>
        <v>2.62051635790308</v>
      </c>
      <c r="B3285" s="0" t="n">
        <f aca="false">B3284+$A$4*C3285</f>
        <v>0.538955321439165</v>
      </c>
      <c r="C3285" s="0" t="n">
        <f aca="false">C3284+$A$4*D3284</f>
        <v>-0.21479770101169</v>
      </c>
      <c r="D3285" s="0" t="n">
        <f aca="false">$K$2*(B3285/J3285)+$K$3*(B3285-1)/K3285+$K$4*(B3285-$M$1)/L3285</f>
        <v>-0.502443008251482</v>
      </c>
      <c r="F3285" s="0" t="n">
        <f aca="false">F3284+$A$4*G3285</f>
        <v>0.637751027208065</v>
      </c>
      <c r="G3285" s="0" t="n">
        <f aca="false">G3284+$A$4*H3284</f>
        <v>1.74845261283794</v>
      </c>
      <c r="H3285" s="0" t="n">
        <f aca="false">$K$2*F3285/J3285+$K$3*F3285/K3285+$K$4*(F3285-$M$2)/L3285</f>
        <v>-9.48190182443178</v>
      </c>
      <c r="J3285" s="0" t="n">
        <f aca="false">(B3285^2+F3285^2)^1.5</f>
        <v>0.582150574842384</v>
      </c>
      <c r="K3285" s="0" t="n">
        <f aca="false">((B3285-1)^2+F3285^2)^1.5</f>
        <v>0.487348456501151</v>
      </c>
      <c r="L3285" s="0" t="n">
        <f aca="false">((B3285-$M$1)^2+(F3285-$M$2)^2)^1.5</f>
        <v>0.179021710530649</v>
      </c>
    </row>
    <row r="3286" customFormat="false" ht="13.5" hidden="false" customHeight="false" outlineLevel="0" collapsed="false">
      <c r="A3286" s="0" t="n">
        <f aca="false">A3285+$A$4</f>
        <v>2.62131651556962</v>
      </c>
      <c r="B3286" s="0" t="n">
        <f aca="false">B3285+$A$4*C3286</f>
        <v>0.538783127721659</v>
      </c>
      <c r="C3286" s="0" t="n">
        <f aca="false">C3285+$A$4*D3285</f>
        <v>-0.21519973463674</v>
      </c>
      <c r="D3286" s="0" t="n">
        <f aca="false">$K$2*(B3286/J3286)+$K$3*(B3286-1)/K3286+$K$4*(B3286-$M$1)/L3286</f>
        <v>-0.503863509849578</v>
      </c>
      <c r="F3286" s="0" t="n">
        <f aca="false">F3285+$A$4*G3286</f>
        <v>0.639143994161432</v>
      </c>
      <c r="G3286" s="0" t="n">
        <f aca="false">G3285+$A$4*H3285</f>
        <v>1.74086559639979</v>
      </c>
      <c r="H3286" s="0" t="n">
        <f aca="false">$K$2*F3286/J3286+$K$3*F3286/K3286+$K$4*(F3286-$M$2)/L3286</f>
        <v>-9.45095408060331</v>
      </c>
      <c r="J3286" s="0" t="n">
        <f aca="false">(B3286^2+F3286^2)^1.5</f>
        <v>0.584147026027137</v>
      </c>
      <c r="K3286" s="0" t="n">
        <f aca="false">((B3286-1)^2+F3286^2)^1.5</f>
        <v>0.489637291237078</v>
      </c>
      <c r="L3286" s="0" t="n">
        <f aca="false">((B3286-$M$1)^2+(F3286-$M$2)^2)^1.5</f>
        <v>0.177689474778406</v>
      </c>
    </row>
    <row r="3287" customFormat="false" ht="13.5" hidden="false" customHeight="false" outlineLevel="0" collapsed="false">
      <c r="A3287" s="0" t="n">
        <f aca="false">A3286+$A$4</f>
        <v>2.62211667323616</v>
      </c>
      <c r="B3287" s="0" t="n">
        <f aca="false">B3286+$A$4*C3287</f>
        <v>0.538610611404387</v>
      </c>
      <c r="C3287" s="0" t="n">
        <f aca="false">C3286+$A$4*D3286</f>
        <v>-0.215602904887033</v>
      </c>
      <c r="D3287" s="0" t="n">
        <f aca="false">$K$2*(B3287/J3287)+$K$3*(B3287-1)/K3287+$K$4*(B3287-$M$1)/L3287</f>
        <v>-0.505239428862488</v>
      </c>
      <c r="F3287" s="0" t="n">
        <f aca="false">F3286+$A$4*G3287</f>
        <v>0.640530910119794</v>
      </c>
      <c r="G3287" s="0" t="n">
        <f aca="false">G3286+$A$4*H3286</f>
        <v>1.73330334303612</v>
      </c>
      <c r="H3287" s="0" t="n">
        <f aca="false">$K$2*F3287/J3287+$K$3*F3287/K3287+$K$4*(F3287-$M$2)/L3287</f>
        <v>-9.42008703410626</v>
      </c>
      <c r="J3287" s="0" t="n">
        <f aca="false">(B3287^2+F3287^2)^1.5</f>
        <v>0.586140533022664</v>
      </c>
      <c r="K3287" s="0" t="n">
        <f aca="false">((B3287-1)^2+F3287^2)^1.5</f>
        <v>0.491925536974698</v>
      </c>
      <c r="L3287" s="0" t="n">
        <f aca="false">((B3287-$M$1)^2+(F3287-$M$2)^2)^1.5</f>
        <v>0.176369549023541</v>
      </c>
    </row>
    <row r="3288" customFormat="false" ht="13.5" hidden="false" customHeight="false" outlineLevel="0" collapsed="false">
      <c r="A3288" s="0" t="n">
        <f aca="false">A3287+$A$4</f>
        <v>2.62291683090269</v>
      </c>
      <c r="B3288" s="0" t="n">
        <f aca="false">B3287+$A$4*C3288</f>
        <v>0.538437771606412</v>
      </c>
      <c r="C3288" s="0" t="n">
        <f aca="false">C3287+$A$4*D3287</f>
        <v>-0.216007176089473</v>
      </c>
      <c r="D3288" s="0" t="n">
        <f aca="false">$K$2*(B3288/J3288)+$K$3*(B3288-1)/K3288+$K$4*(B3288-$M$1)/L3288</f>
        <v>-0.50657149523965</v>
      </c>
      <c r="F3288" s="0" t="n">
        <f aca="false">F3287+$A$4*G3288</f>
        <v>0.641911794845847</v>
      </c>
      <c r="G3288" s="0" t="n">
        <f aca="false">G3287+$A$4*H3287</f>
        <v>1.72576578817635</v>
      </c>
      <c r="H3288" s="0" t="n">
        <f aca="false">$K$2*F3288/J3288+$K$3*F3288/K3288+$K$4*(F3288-$M$2)/L3288</f>
        <v>-9.38930061325857</v>
      </c>
      <c r="J3288" s="0" t="n">
        <f aca="false">(B3288^2+F3288^2)^1.5</f>
        <v>0.588131043311984</v>
      </c>
      <c r="K3288" s="0" t="n">
        <f aca="false">((B3288-1)^2+F3288^2)^1.5</f>
        <v>0.494213140535365</v>
      </c>
      <c r="L3288" s="0" t="n">
        <f aca="false">((B3288-$M$1)^2+(F3288-$M$2)^2)^1.5</f>
        <v>0.175061813776395</v>
      </c>
    </row>
    <row r="3289" customFormat="false" ht="13.5" hidden="false" customHeight="false" outlineLevel="0" collapsed="false">
      <c r="A3289" s="0" t="n">
        <f aca="false">A3288+$A$4</f>
        <v>2.62371698856923</v>
      </c>
      <c r="B3289" s="0" t="n">
        <f aca="false">B3288+$A$4*C3289</f>
        <v>0.538264607474877</v>
      </c>
      <c r="C3289" s="0" t="n">
        <f aca="false">C3288+$A$4*D3288</f>
        <v>-0.216412513155038</v>
      </c>
      <c r="D3289" s="0" t="n">
        <f aca="false">$K$2*(B3289/J3289)+$K$3*(B3289-1)/K3289+$K$4*(B3289-$M$1)/L3289</f>
        <v>-0.507860421281011</v>
      </c>
      <c r="F3289" s="0" t="n">
        <f aca="false">F3288+$A$4*G3289</f>
        <v>0.64328666805067</v>
      </c>
      <c r="G3289" s="0" t="n">
        <f aca="false">G3288+$A$4*H3288</f>
        <v>1.71825286730725</v>
      </c>
      <c r="H3289" s="0" t="n">
        <f aca="false">$K$2*F3289/J3289+$K$3*F3289/K3289+$K$4*(F3289-$M$2)/L3289</f>
        <v>-9.35859473607622</v>
      </c>
      <c r="J3289" s="0" t="n">
        <f aca="false">(B3289^2+F3289^2)^1.5</f>
        <v>0.590118504835411</v>
      </c>
      <c r="K3289" s="0" t="n">
        <f aca="false">((B3289-1)^2+F3289^2)^1.5</f>
        <v>0.496500049098711</v>
      </c>
      <c r="L3289" s="0" t="n">
        <f aca="false">((B3289-$M$1)^2+(F3289-$M$2)^2)^1.5</f>
        <v>0.173766150749385</v>
      </c>
    </row>
    <row r="3290" customFormat="false" ht="13.5" hidden="false" customHeight="false" outlineLevel="0" collapsed="false">
      <c r="A3290" s="0" t="n">
        <f aca="false">A3289+$A$4</f>
        <v>2.62451714623576</v>
      </c>
      <c r="B3290" s="0" t="n">
        <f aca="false">B3289+$A$4*C3290</f>
        <v>0.538091118184543</v>
      </c>
      <c r="C3290" s="0" t="n">
        <f aca="false">C3289+$A$4*D3289</f>
        <v>-0.216818881564655</v>
      </c>
      <c r="D3290" s="0" t="n">
        <f aca="false">$K$2*(B3290/J3290)+$K$3*(B3290-1)/K3290+$K$4*(B3290-$M$1)/L3290</f>
        <v>-0.509106902002661</v>
      </c>
      <c r="F3290" s="0" t="n">
        <f aca="false">F3289+$A$4*G3290</f>
        <v>0.644655549393768</v>
      </c>
      <c r="G3290" s="0" t="n">
        <f aca="false">G3289+$A$4*H3289</f>
        <v>1.71076451598118</v>
      </c>
      <c r="H3290" s="0" t="n">
        <f aca="false">$K$2*F3290/J3290+$K$3*F3290/K3290+$K$4*(F3290-$M$2)/L3290</f>
        <v>-9.32796931070319</v>
      </c>
      <c r="J3290" s="0" t="n">
        <f aca="false">(B3290^2+F3290^2)^1.5</f>
        <v>0.592102865989743</v>
      </c>
      <c r="K3290" s="0" t="n">
        <f aca="false">((B3290-1)^2+F3290^2)^1.5</f>
        <v>0.498786210203194</v>
      </c>
      <c r="L3290" s="0" t="n">
        <f aca="false">((B3290-$M$1)^2+(F3290-$M$2)^2)^1.5</f>
        <v>0.172482442844927</v>
      </c>
    </row>
    <row r="3291" customFormat="false" ht="13.5" hidden="false" customHeight="false" outlineLevel="0" collapsed="false">
      <c r="A3291" s="0" t="n">
        <f aca="false">A3290+$A$4</f>
        <v>2.6253173039023</v>
      </c>
      <c r="B3291" s="0" t="n">
        <f aca="false">B3290+$A$4*C3291</f>
        <v>0.537917302937349</v>
      </c>
      <c r="C3291" s="0" t="n">
        <f aca="false">C3290+$A$4*D3290</f>
        <v>-0.217226247355379</v>
      </c>
      <c r="D3291" s="0" t="n">
        <f aca="false">$K$2*(B3291/J3291)+$K$3*(B3291-1)/K3291+$K$4*(B3291-$M$1)/L3291</f>
        <v>-0.510311615494614</v>
      </c>
      <c r="F3291" s="0" t="n">
        <f aca="false">F3290+$A$4*G3291</f>
        <v>0.646018458483143</v>
      </c>
      <c r="G3291" s="0" t="n">
        <f aca="false">G3290+$A$4*H3290</f>
        <v>1.70330066982401</v>
      </c>
      <c r="H3291" s="0" t="n">
        <f aca="false">$K$2*F3291/J3291+$K$3*F3291/K3291+$K$4*(F3291-$M$2)/L3291</f>
        <v>-9.29742423582969</v>
      </c>
      <c r="J3291" s="0" t="n">
        <f aca="false">(B3291^2+F3291^2)^1.5</f>
        <v>0.594084075627443</v>
      </c>
      <c r="K3291" s="0" t="n">
        <f aca="false">((B3291-1)^2+F3291^2)^1.5</f>
        <v>0.501071571746612</v>
      </c>
      <c r="L3291" s="0" t="n">
        <f aca="false">((B3291-$M$1)^2+(F3291-$M$2)^2)^1.5</f>
        <v>0.171210574143464</v>
      </c>
    </row>
    <row r="3292" customFormat="false" ht="13.5" hidden="false" customHeight="false" outlineLevel="0" collapsed="false">
      <c r="A3292" s="0" t="n">
        <f aca="false">A3291+$A$4</f>
        <v>2.62611746156883</v>
      </c>
      <c r="B3292" s="0" t="n">
        <f aca="false">B3291+$A$4*C3292</f>
        <v>0.537743160961974</v>
      </c>
      <c r="C3292" s="0" t="n">
        <f aca="false">C3291+$A$4*D3291</f>
        <v>-0.217634577106839</v>
      </c>
      <c r="D3292" s="0" t="n">
        <f aca="false">$K$2*(B3292/J3292)+$K$3*(B3292-1)/K3292+$K$4*(B3292-$M$1)/L3292</f>
        <v>-0.511475223270859</v>
      </c>
      <c r="F3292" s="0" t="n">
        <f aca="false">F3291+$A$4*G3292</f>
        <v>0.647375414875347</v>
      </c>
      <c r="G3292" s="0" t="n">
        <f aca="false">G3291+$A$4*H3291</f>
        <v>1.69586126454268</v>
      </c>
      <c r="H3292" s="0" t="n">
        <f aca="false">$K$2*F3292/J3292+$K$3*F3292/K3292+$K$4*(F3292-$M$2)/L3292</f>
        <v>-9.26695940109925</v>
      </c>
      <c r="J3292" s="0" t="n">
        <f aca="false">(B3292^2+F3292^2)^1.5</f>
        <v>0.596062083055808</v>
      </c>
      <c r="K3292" s="0" t="n">
        <f aca="false">((B3292-1)^2+F3292^2)^1.5</f>
        <v>0.503356081986576</v>
      </c>
      <c r="L3292" s="0" t="n">
        <f aca="false">((B3292-$M$1)^2+(F3292-$M$2)^2)^1.5</f>
        <v>0.169950429891613</v>
      </c>
    </row>
    <row r="3293" customFormat="false" ht="13.5" hidden="false" customHeight="false" outlineLevel="0" collapsed="false">
      <c r="A3293" s="0" t="n">
        <f aca="false">A3292+$A$4</f>
        <v>2.62691761923537</v>
      </c>
      <c r="B3293" s="0" t="n">
        <f aca="false">B3292+$A$4*C3293</f>
        <v>0.537568691513415</v>
      </c>
      <c r="C3293" s="0" t="n">
        <f aca="false">C3292+$A$4*D3292</f>
        <v>-0.218043837927982</v>
      </c>
      <c r="D3293" s="0" t="n">
        <f aca="false">$K$2*(B3293/J3293)+$K$3*(B3293-1)/K3293+$K$4*(B3293-$M$1)/L3293</f>
        <v>-0.512598370611956</v>
      </c>
      <c r="F3293" s="0" t="n">
        <f aca="false">F3292+$A$4*G3293</f>
        <v>0.648726438075561</v>
      </c>
      <c r="G3293" s="0" t="n">
        <f aca="false">G3292+$A$4*H3292</f>
        <v>1.68844623593242</v>
      </c>
      <c r="H3293" s="0" t="n">
        <f aca="false">$K$2*F3293/J3293+$K$3*F3293/K3293+$K$4*(F3293-$M$2)/L3293</f>
        <v>-9.23657468750469</v>
      </c>
      <c r="J3293" s="0" t="n">
        <f aca="false">(B3293^2+F3293^2)^1.5</f>
        <v>0.59803683803612</v>
      </c>
      <c r="K3293" s="0" t="n">
        <f aca="false">((B3293-1)^2+F3293^2)^1.5</f>
        <v>0.505639689540955</v>
      </c>
      <c r="L3293" s="0" t="n">
        <f aca="false">((B3293-$M$1)^2+(F3293-$M$2)^2)^1.5</f>
        <v>0.16870189649042</v>
      </c>
    </row>
    <row r="3294" customFormat="false" ht="13.5" hidden="false" customHeight="false" outlineLevel="0" collapsed="false">
      <c r="A3294" s="0" t="n">
        <f aca="false">A3293+$A$4</f>
        <v>2.6277177769019</v>
      </c>
      <c r="B3294" s="0" t="n">
        <f aca="false">B3293+$A$4*C3294</f>
        <v>0.537393893872575</v>
      </c>
      <c r="C3294" s="0" t="n">
        <f aca="false">C3293+$A$4*D3293</f>
        <v>-0.218453997444081</v>
      </c>
      <c r="D3294" s="0" t="n">
        <f aca="false">$K$2*(B3294/J3294)+$K$3*(B3294-1)/K3294+$K$4*(B3294-$M$1)/L3294</f>
        <v>-0.513681686900239</v>
      </c>
      <c r="F3294" s="0" t="n">
        <f aca="false">F3293+$A$4*G3294</f>
        <v>0.650071547537667</v>
      </c>
      <c r="G3294" s="0" t="n">
        <f aca="false">G3293+$A$4*H3293</f>
        <v>1.68105551988369</v>
      </c>
      <c r="H3294" s="0" t="n">
        <f aca="false">$K$2*F3294/J3294+$K$3*F3294/K3294+$K$4*(F3294-$M$2)/L3294</f>
        <v>-9.20626996777346</v>
      </c>
      <c r="J3294" s="0" t="n">
        <f aca="false">(B3294^2+F3294^2)^1.5</f>
        <v>0.600008290782795</v>
      </c>
      <c r="K3294" s="0" t="n">
        <f aca="false">((B3294-1)^2+F3294^2)^1.5</f>
        <v>0.507922343388275</v>
      </c>
      <c r="L3294" s="0" t="n">
        <f aca="false">((B3294-$M$1)^2+(F3294-$M$2)^2)^1.5</f>
        <v>0.167464861483736</v>
      </c>
    </row>
    <row r="3295" customFormat="false" ht="13.5" hidden="false" customHeight="false" outlineLevel="0" collapsed="false">
      <c r="A3295" s="0" t="n">
        <f aca="false">A3294+$A$4</f>
        <v>2.62851793456844</v>
      </c>
      <c r="B3295" s="0" t="n">
        <f aca="false">B3294+$A$4*C3295</f>
        <v>0.537218767345858</v>
      </c>
      <c r="C3295" s="0" t="n">
        <f aca="false">C3294+$A$4*D3294</f>
        <v>-0.218865023784013</v>
      </c>
      <c r="D3295" s="0" t="n">
        <f aca="false">$K$2*(B3295/J3295)+$K$3*(B3295-1)/K3295+$K$4*(B3295-$M$1)/L3295</f>
        <v>-0.514725785947893</v>
      </c>
      <c r="F3295" s="0" t="n">
        <f aca="false">F3294+$A$4*G3295</f>
        <v>0.651410762664332</v>
      </c>
      <c r="G3295" s="0" t="n">
        <f aca="false">G3294+$A$4*H3294</f>
        <v>1.67368905238878</v>
      </c>
      <c r="H3295" s="0" t="n">
        <f aca="false">$K$2*F3295/J3295+$K$3*F3295/K3295+$K$4*(F3295-$M$2)/L3295</f>
        <v>-9.17604510674246</v>
      </c>
      <c r="J3295" s="0" t="n">
        <f aca="false">(B3295^2+F3295^2)^1.5</f>
        <v>0.601976391962515</v>
      </c>
      <c r="K3295" s="0" t="n">
        <f aca="false">((B3295-1)^2+F3295^2)^1.5</f>
        <v>0.510203992868089</v>
      </c>
      <c r="L3295" s="0" t="n">
        <f aca="false">((B3295-$M$1)^2+(F3295-$M$2)^2)^1.5</f>
        <v>0.166239213546689</v>
      </c>
    </row>
    <row r="3296" customFormat="false" ht="13.5" hidden="false" customHeight="false" outlineLevel="0" collapsed="false">
      <c r="A3296" s="0" t="n">
        <f aca="false">A3295+$A$4</f>
        <v>2.62931809223497</v>
      </c>
      <c r="B3296" s="0" t="n">
        <f aca="false">B3295+$A$4*C3296</f>
        <v>0.537043311264777</v>
      </c>
      <c r="C3296" s="0" t="n">
        <f aca="false">C3295+$A$4*D3295</f>
        <v>-0.219276885567802</v>
      </c>
      <c r="D3296" s="0" t="n">
        <f aca="false">$K$2*(B3296/J3296)+$K$3*(B3296-1)/K3296+$K$4*(B3296-$M$1)/L3296</f>
        <v>-0.515731266318002</v>
      </c>
      <c r="F3296" s="0" t="n">
        <f aca="false">F3295+$A$4*G3296</f>
        <v>0.652744102807092</v>
      </c>
      <c r="G3296" s="0" t="n">
        <f aca="false">G3295+$A$4*H3295</f>
        <v>1.66634676954815</v>
      </c>
      <c r="H3296" s="0" t="n">
        <f aca="false">$K$2*F3296/J3296+$K$3*F3296/K3296+$K$4*(F3296-$M$2)/L3296</f>
        <v>-9.14589996172273</v>
      </c>
      <c r="J3296" s="0" t="n">
        <f aca="false">(B3296^2+F3296^2)^1.5</f>
        <v>0.603941092693349</v>
      </c>
      <c r="K3296" s="0" t="n">
        <f aca="false">((B3296-1)^2+F3296^2)^1.5</f>
        <v>0.512484587681307</v>
      </c>
      <c r="L3296" s="0" t="n">
        <f aca="false">((B3296-$M$1)^2+(F3296-$M$2)^2)^1.5</f>
        <v>0.165024842474279</v>
      </c>
    </row>
    <row r="3297" customFormat="false" ht="13.5" hidden="false" customHeight="false" outlineLevel="0" collapsed="false">
      <c r="A3297" s="0" t="n">
        <f aca="false">A3296+$A$4</f>
        <v>2.63011824990151</v>
      </c>
      <c r="B3297" s="0" t="n">
        <f aca="false">B3296+$A$4*C3297</f>
        <v>0.536867524985571</v>
      </c>
      <c r="C3297" s="0" t="n">
        <f aca="false">C3296+$A$4*D3296</f>
        <v>-0.219689551894419</v>
      </c>
      <c r="D3297" s="0" t="n">
        <f aca="false">$K$2*(B3297/J3297)+$K$3*(B3297-1)/K3297+$K$4*(B3297-$M$1)/L3297</f>
        <v>-0.516698711638767</v>
      </c>
      <c r="F3297" s="0" t="n">
        <f aca="false">F3296+$A$4*G3297</f>
        <v>0.654071587266446</v>
      </c>
      <c r="G3297" s="0" t="n">
        <f aca="false">G3296+$A$4*H3296</f>
        <v>1.65902860757641</v>
      </c>
      <c r="H3297" s="0" t="n">
        <f aca="false">$K$2*F3297/J3297+$K$3*F3297/K3297+$K$4*(F3297-$M$2)/L3297</f>
        <v>-9.11583438285418</v>
      </c>
      <c r="J3297" s="0" t="n">
        <f aca="false">(B3297^2+F3297^2)^1.5</f>
        <v>0.605902344543868</v>
      </c>
      <c r="K3297" s="0" t="n">
        <f aca="false">((B3297-1)^2+F3297^2)^1.5</f>
        <v>0.514764077890494</v>
      </c>
      <c r="L3297" s="0" t="n">
        <f aca="false">((B3297-$M$1)^2+(F3297-$M$2)^2)^1.5</f>
        <v>0.163821639170079</v>
      </c>
    </row>
    <row r="3298" customFormat="false" ht="13.5" hidden="false" customHeight="false" outlineLevel="0" collapsed="false">
      <c r="A3298" s="0" t="n">
        <f aca="false">A3297+$A$4</f>
        <v>2.63091840756804</v>
      </c>
      <c r="B3298" s="0" t="n">
        <f aca="false">B3297+$A$4*C3298</f>
        <v>0.536691407888831</v>
      </c>
      <c r="C3298" s="0" t="n">
        <f aca="false">C3297+$A$4*D3297</f>
        <v>-0.220102992329825</v>
      </c>
      <c r="D3298" s="0" t="n">
        <f aca="false">$K$2*(B3298/J3298)+$K$3*(B3298-1)/K3298+$K$4*(B3298-$M$1)/L3298</f>
        <v>-0.517628690911034</v>
      </c>
      <c r="F3298" s="0" t="n">
        <f aca="false">F3297+$A$4*G3298</f>
        <v>0.655393235291949</v>
      </c>
      <c r="G3298" s="0" t="n">
        <f aca="false">G3297+$A$4*H3297</f>
        <v>1.65173450280811</v>
      </c>
      <c r="H3298" s="0" t="n">
        <f aca="false">$K$2*F3298/J3298+$K$3*F3298/K3298+$K$4*(F3298-$M$2)/L3298</f>
        <v>-9.08584821345066</v>
      </c>
      <c r="J3298" s="0" t="n">
        <f aca="false">(B3298^2+F3298^2)^1.5</f>
        <v>0.60786009953224</v>
      </c>
      <c r="K3298" s="0" t="n">
        <f aca="false">((B3298-1)^2+F3298^2)^1.5</f>
        <v>0.517042413920134</v>
      </c>
      <c r="L3298" s="0" t="n">
        <f aca="false">((B3298-$M$1)^2+(F3298-$M$2)^2)^1.5</f>
        <v>0.16262949563504</v>
      </c>
    </row>
    <row r="3299" customFormat="false" ht="13.5" hidden="false" customHeight="false" outlineLevel="0" collapsed="false">
      <c r="A3299" s="0" t="n">
        <f aca="false">A3298+$A$4</f>
        <v>2.63171856523458</v>
      </c>
      <c r="B3299" s="0" t="n">
        <f aca="false">B3298+$A$4*C3299</f>
        <v>0.536514959379135</v>
      </c>
      <c r="C3299" s="0" t="n">
        <f aca="false">C3298+$A$4*D3298</f>
        <v>-0.220517176895276</v>
      </c>
      <c r="D3299" s="0" t="n">
        <f aca="false">$K$2*(B3299/J3299)+$K$3*(B3299-1)/K3299+$K$4*(B3299-$M$1)/L3299</f>
        <v>-0.518521758809306</v>
      </c>
      <c r="F3299" s="0" t="n">
        <f aca="false">F3298+$A$4*G3299</f>
        <v>0.656709066082314</v>
      </c>
      <c r="G3299" s="0" t="n">
        <f aca="false">G3298+$A$4*H3298</f>
        <v>1.64446439170314</v>
      </c>
      <c r="H3299" s="0" t="n">
        <f aca="false">$K$2*F3299/J3299+$K$3*F3299/K3299+$K$4*(F3299-$M$2)/L3299</f>
        <v>-9.05594129033566</v>
      </c>
      <c r="J3299" s="0" t="n">
        <f aca="false">(B3299^2+F3299^2)^1.5</f>
        <v>0.609814310125323</v>
      </c>
      <c r="K3299" s="0" t="n">
        <f aca="false">((B3299-1)^2+F3299^2)^1.5</f>
        <v>0.519319546556855</v>
      </c>
      <c r="L3299" s="0" t="n">
        <f aca="false">((B3299-$M$1)^2+(F3299-$M$2)^2)^1.5</f>
        <v>0.161448304956412</v>
      </c>
    </row>
    <row r="3300" customFormat="false" ht="13.5" hidden="false" customHeight="false" outlineLevel="0" collapsed="false">
      <c r="A3300" s="0" t="n">
        <f aca="false">A3299+$A$4</f>
        <v>2.63251872290111</v>
      </c>
      <c r="B3300" s="0" t="n">
        <f aca="false">B3299+$A$4*C3300</f>
        <v>0.536338178884696</v>
      </c>
      <c r="C3300" s="0" t="n">
        <f aca="false">C3299+$A$4*D3299</f>
        <v>-0.220932076055853</v>
      </c>
      <c r="D3300" s="0" t="n">
        <f aca="false">$K$2*(B3300/J3300)+$K$3*(B3300-1)/K3300+$K$4*(B3300-$M$1)/L3300</f>
        <v>-0.519378455976374</v>
      </c>
      <c r="F3300" s="0" t="n">
        <f aca="false">F3299+$A$4*G3300</f>
        <v>0.658019098785519</v>
      </c>
      <c r="G3300" s="0" t="n">
        <f aca="false">G3299+$A$4*H3299</f>
        <v>1.63721821085198</v>
      </c>
      <c r="H3300" s="0" t="n">
        <f aca="false">$K$2*F3300/J3300+$K$3*F3300/K3300+$K$4*(F3300-$M$2)/L3300</f>
        <v>-9.0261134441687</v>
      </c>
      <c r="J3300" s="0" t="n">
        <f aca="false">(B3300^2+F3300^2)^1.5</f>
        <v>0.611764929237737</v>
      </c>
      <c r="K3300" s="0" t="n">
        <f aca="false">((B3300-1)^2+F3300^2)^1.5</f>
        <v>0.521595426949627</v>
      </c>
      <c r="L3300" s="0" t="n">
        <f aca="false">((B3300-$M$1)^2+(F3300-$M$2)^2)^1.5</f>
        <v>0.160277961296762</v>
      </c>
    </row>
    <row r="3301" customFormat="false" ht="13.5" hidden="false" customHeight="false" outlineLevel="0" collapsed="false">
      <c r="A3301" s="0" t="n">
        <f aca="false">A3300+$A$4</f>
        <v>2.63331888056765</v>
      </c>
      <c r="B3301" s="0" t="n">
        <f aca="false">B3300+$A$4*C3301</f>
        <v>0.536161065857009</v>
      </c>
      <c r="C3301" s="0" t="n">
        <f aca="false">C3300+$A$4*D3300</f>
        <v>-0.221347660709236</v>
      </c>
      <c r="D3301" s="0" t="n">
        <f aca="false">$K$2*(B3301/J3301)+$K$3*(B3301-1)/K3301+$K$4*(B3301-$M$1)/L3301</f>
        <v>-0.52019930931172</v>
      </c>
      <c r="F3301" s="0" t="n">
        <f aca="false">F3300+$A$4*G3301</f>
        <v>0.659323352498909</v>
      </c>
      <c r="G3301" s="0" t="n">
        <f aca="false">G3300+$A$4*H3300</f>
        <v>1.62999589698061</v>
      </c>
      <c r="H3301" s="0" t="n">
        <f aca="false">$K$2*F3301/J3301+$K$3*F3301/K3301+$K$4*(F3301-$M$2)/L3301</f>
        <v>-8.99636449976287</v>
      </c>
      <c r="J3301" s="0" t="n">
        <f aca="false">(B3301^2+F3301^2)^1.5</f>
        <v>0.613711910230936</v>
      </c>
      <c r="K3301" s="0" t="n">
        <f aca="false">((B3301-1)^2+F3301^2)^1.5</f>
        <v>0.523870006609922</v>
      </c>
      <c r="L3301" s="0" t="n">
        <f aca="false">((B3301-$M$1)^2+(F3301-$M$2)^2)^1.5</f>
        <v>0.15911835988311</v>
      </c>
    </row>
    <row r="3302" customFormat="false" ht="13.5" hidden="false" customHeight="false" outlineLevel="0" collapsed="false">
      <c r="A3302" s="0" t="n">
        <f aca="false">A3301+$A$4</f>
        <v>2.63411903823418</v>
      </c>
      <c r="B3302" s="0" t="n">
        <f aca="false">B3301+$A$4*C3302</f>
        <v>0.535983619770524</v>
      </c>
      <c r="C3302" s="0" t="n">
        <f aca="false">C3301+$A$4*D3301</f>
        <v>-0.221763902174708</v>
      </c>
      <c r="D3302" s="0" t="n">
        <f aca="false">$K$2*(B3302/J3302)+$K$3*(B3302-1)/K3302+$K$4*(B3302-$M$1)/L3302</f>
        <v>-0.520984832253845</v>
      </c>
      <c r="F3302" s="0" t="n">
        <f aca="false">F3301+$A$4*G3302</f>
        <v>0.660621846269314</v>
      </c>
      <c r="G3302" s="0" t="n">
        <f aca="false">G3301+$A$4*H3301</f>
        <v>1.62279738695518</v>
      </c>
      <c r="H3302" s="0" t="n">
        <f aca="false">$K$2*F3302/J3302+$K$3*F3302/K3302+$K$4*(F3302-$M$2)/L3302</f>
        <v>-8.96669427639362</v>
      </c>
      <c r="J3302" s="0" t="n">
        <f aca="false">(B3302^2+F3302^2)^1.5</f>
        <v>0.615655206912259</v>
      </c>
      <c r="K3302" s="0" t="n">
        <f aca="false">((B3302-1)^2+F3302^2)^1.5</f>
        <v>0.52614323741184</v>
      </c>
      <c r="L3302" s="0" t="n">
        <f aca="false">((B3302-$M$1)^2+(F3302-$M$2)^2)^1.5</f>
        <v>0.15796939699616</v>
      </c>
    </row>
    <row r="3303" customFormat="false" ht="13.5" hidden="false" customHeight="false" outlineLevel="0" collapsed="false">
      <c r="A3303" s="0" t="n">
        <f aca="false">A3302+$A$4</f>
        <v>2.63491919590072</v>
      </c>
      <c r="B3303" s="0" t="n">
        <f aca="false">B3302+$A$4*C3303</f>
        <v>0.535805840122305</v>
      </c>
      <c r="C3303" s="0" t="n">
        <f aca="false">C3302+$A$4*D3302</f>
        <v>-0.222180772182384</v>
      </c>
      <c r="D3303" s="0" t="n">
        <f aca="false">$K$2*(B3303/J3303)+$K$3*(B3303-1)/K3303+$K$4*(B3303-$M$1)/L3303</f>
        <v>-0.52173552505665</v>
      </c>
      <c r="F3303" s="0" t="n">
        <f aca="false">F3302+$A$4*G3303</f>
        <v>0.661914599093164</v>
      </c>
      <c r="G3303" s="0" t="n">
        <f aca="false">G3302+$A$4*H3302</f>
        <v>1.61562261778645</v>
      </c>
      <c r="H3303" s="0" t="n">
        <f aca="false">$K$2*F3303/J3303+$K$3*F3303/K3303+$K$4*(F3303-$M$2)/L3303</f>
        <v>-8.93710258809906</v>
      </c>
      <c r="J3303" s="0" t="n">
        <f aca="false">(B3303^2+F3303^2)^1.5</f>
        <v>0.617594773533972</v>
      </c>
      <c r="K3303" s="0" t="n">
        <f aca="false">((B3303-1)^2+F3303^2)^1.5</f>
        <v>0.528415071592211</v>
      </c>
      <c r="L3303" s="0" t="n">
        <f aca="false">((B3303-$M$1)^2+(F3303-$M$2)^2)^1.5</f>
        <v>0.156830969959645</v>
      </c>
    </row>
    <row r="3304" customFormat="false" ht="13.5" hidden="false" customHeight="false" outlineLevel="0" collapsed="false">
      <c r="A3304" s="0" t="n">
        <f aca="false">A3303+$A$4</f>
        <v>2.63571935356726</v>
      </c>
      <c r="B3304" s="0" t="n">
        <f aca="false">B3303+$A$4*C3304</f>
        <v>0.535627726431721</v>
      </c>
      <c r="C3304" s="0" t="n">
        <f aca="false">C3303+$A$4*D3303</f>
        <v>-0.222598242862662</v>
      </c>
      <c r="D3304" s="0" t="n">
        <f aca="false">$K$2*(B3304/J3304)+$K$3*(B3304-1)/K3304+$K$4*(B3304-$M$1)/L3304</f>
        <v>-0.52245187506003</v>
      </c>
      <c r="F3304" s="0" t="n">
        <f aca="false">F3303+$A$4*G3304</f>
        <v>0.663201629916604</v>
      </c>
      <c r="G3304" s="0" t="n">
        <f aca="false">G3303+$A$4*H3303</f>
        <v>1.60847152663397</v>
      </c>
      <c r="H3304" s="0" t="n">
        <f aca="false">$K$2*F3304/J3304+$K$3*F3304/K3304+$K$4*(F3304-$M$2)/L3304</f>
        <v>-8.90758924397187</v>
      </c>
      <c r="J3304" s="0" t="n">
        <f aca="false">(B3304^2+F3304^2)^1.5</f>
        <v>0.619530564792308</v>
      </c>
      <c r="K3304" s="0" t="n">
        <f aca="false">((B3304-1)^2+F3304^2)^1.5</f>
        <v>0.530685461750652</v>
      </c>
      <c r="L3304" s="0" t="n">
        <f aca="false">((B3304-$M$1)^2+(F3304-$M$2)^2)^1.5</f>
        <v>0.155702977129765</v>
      </c>
    </row>
    <row r="3305" customFormat="false" ht="13.5" hidden="false" customHeight="false" outlineLevel="0" collapsed="false">
      <c r="A3305" s="0" t="n">
        <f aca="false">A3304+$A$4</f>
        <v>2.63651951123379</v>
      </c>
      <c r="B3305" s="0" t="n">
        <f aca="false">B3304+$A$4*C3305</f>
        <v>0.535449278240127</v>
      </c>
      <c r="C3305" s="0" t="n">
        <f aca="false">C3304+$A$4*D3304</f>
        <v>-0.223016286735887</v>
      </c>
      <c r="D3305" s="0" t="n">
        <f aca="false">$K$2*(B3305/J3305)+$K$3*(B3305-1)/K3305+$K$4*(B3305-$M$1)/L3305</f>
        <v>-0.52313435695479</v>
      </c>
      <c r="F3305" s="0" t="n">
        <f aca="false">F3304+$A$4*G3305</f>
        <v>0.66448295763562</v>
      </c>
      <c r="G3305" s="0" t="n">
        <f aca="false">G3304+$A$4*H3304</f>
        <v>1.60134405081006</v>
      </c>
      <c r="H3305" s="0" t="n">
        <f aca="false">$K$2*F3305/J3305+$K$3*F3305/K3305+$K$4*(F3305-$M$2)/L3305</f>
        <v>-8.87815404844332</v>
      </c>
      <c r="J3305" s="0" t="n">
        <f aca="false">(B3305^2+F3305^2)^1.5</f>
        <v>0.62146253582648</v>
      </c>
      <c r="K3305" s="0" t="n">
        <f aca="false">((B3305-1)^2+F3305^2)^1.5</f>
        <v>0.532954360849603</v>
      </c>
      <c r="L3305" s="0" t="n">
        <f aca="false">((B3305-$M$1)^2+(F3305-$M$2)^2)^1.5</f>
        <v>0.15458531788474</v>
      </c>
    </row>
    <row r="3306" customFormat="false" ht="13.5" hidden="false" customHeight="false" outlineLevel="0" collapsed="false">
      <c r="A3306" s="0" t="n">
        <f aca="false">A3305+$A$4</f>
        <v>2.63731966890033</v>
      </c>
      <c r="B3306" s="0" t="n">
        <f aca="false">B3305+$A$4*C3306</f>
        <v>0.535270495110563</v>
      </c>
      <c r="C3306" s="0" t="n">
        <f aca="false">C3305+$A$4*D3305</f>
        <v>-0.223434876702233</v>
      </c>
      <c r="D3306" s="0" t="n">
        <f aca="false">$K$2*(B3306/J3306)+$K$3*(B3306-1)/K3306+$K$4*(B3306-$M$1)/L3306</f>
        <v>-0.523783433042042</v>
      </c>
      <c r="F3306" s="0" t="n">
        <f aca="false">F3305+$A$4*G3306</f>
        <v>0.665758601096164</v>
      </c>
      <c r="G3306" s="0" t="n">
        <f aca="false">G3305+$A$4*H3305</f>
        <v>1.59424012778351</v>
      </c>
      <c r="H3306" s="0" t="n">
        <f aca="false">$K$2*F3306/J3306+$K$3*F3306/K3306+$K$4*(F3306-$M$2)/L3306</f>
        <v>-8.84879680155922</v>
      </c>
      <c r="J3306" s="0" t="n">
        <f aca="false">(B3306^2+F3306^2)^1.5</f>
        <v>0.623390642217696</v>
      </c>
      <c r="K3306" s="0" t="n">
        <f aca="false">((B3306-1)^2+F3306^2)^1.5</f>
        <v>0.535221722214326</v>
      </c>
      <c r="L3306" s="0" t="n">
        <f aca="false">((B3306-$M$1)^2+(F3306-$M$2)^2)^1.5</f>
        <v>0.153477892614459</v>
      </c>
    </row>
    <row r="3307" customFormat="false" ht="13.5" hidden="false" customHeight="false" outlineLevel="0" collapsed="false">
      <c r="A3307" s="0" t="n">
        <f aca="false">A3306+$A$4</f>
        <v>2.63811982656686</v>
      </c>
      <c r="B3307" s="0" t="n">
        <f aca="false">B3306+$A$4*C3307</f>
        <v>0.535091376627455</v>
      </c>
      <c r="C3307" s="0" t="n">
        <f aca="false">C3306+$A$4*D3306</f>
        <v>-0.223853986031785</v>
      </c>
      <c r="D3307" s="0" t="n">
        <f aca="false">$K$2*(B3307/J3307)+$K$3*(B3307-1)/K3307+$K$4*(B3307-$M$1)/L3307</f>
        <v>-0.524399553487197</v>
      </c>
      <c r="F3307" s="0" t="n">
        <f aca="false">F3306+$A$4*G3307</f>
        <v>0.667028579094281</v>
      </c>
      <c r="G3307" s="0" t="n">
        <f aca="false">G3306+$A$4*H3306</f>
        <v>1.58715969518313</v>
      </c>
      <c r="H3307" s="0" t="n">
        <f aca="false">$K$2*F3307/J3307+$K$3*F3307/K3307+$K$4*(F3307-$M$2)/L3307</f>
        <v>-8.81951729924835</v>
      </c>
      <c r="J3307" s="0" t="n">
        <f aca="false">(B3307^2+F3307^2)^1.5</f>
        <v>0.625314839988155</v>
      </c>
      <c r="K3307" s="0" t="n">
        <f aca="false">((B3307-1)^2+F3307^2)^1.5</f>
        <v>0.537487499532875</v>
      </c>
      <c r="L3307" s="0" t="n">
        <f aca="false">((B3307-$M$1)^2+(F3307-$M$2)^2)^1.5</f>
        <v>0.152380602710228</v>
      </c>
    </row>
    <row r="3308" customFormat="false" ht="13.5" hidden="false" customHeight="false" outlineLevel="0" collapsed="false">
      <c r="A3308" s="0" t="n">
        <f aca="false">A3307+$A$4</f>
        <v>2.6389199842334</v>
      </c>
      <c r="B3308" s="0" t="n">
        <f aca="false">B3307+$A$4*C3308</f>
        <v>0.534911922396331</v>
      </c>
      <c r="C3308" s="0" t="n">
        <f aca="false">C3307+$A$4*D3307</f>
        <v>-0.224273588354836</v>
      </c>
      <c r="D3308" s="0" t="n">
        <f aca="false">$K$2*(B3308/J3308)+$K$3*(B3308-1)/K3308+$K$4*(B3308-$M$1)/L3308</f>
        <v>-0.524983156568681</v>
      </c>
      <c r="F3308" s="0" t="n">
        <f aca="false">F3307+$A$4*G3308</f>
        <v>0.668292910376238</v>
      </c>
      <c r="G3308" s="0" t="n">
        <f aca="false">G3307+$A$4*H3307</f>
        <v>1.580102690801</v>
      </c>
      <c r="H3308" s="0" t="n">
        <f aca="false">$K$2*F3308/J3308+$K$3*F3308/K3308+$K$4*(F3308-$M$2)/L3308</f>
        <v>-8.7903153335833</v>
      </c>
      <c r="J3308" s="0" t="n">
        <f aca="false">(B3308^2+F3308^2)^1.5</f>
        <v>0.627235085600041</v>
      </c>
      <c r="K3308" s="0" t="n">
        <f aca="false">((B3308-1)^2+F3308^2)^1.5</f>
        <v>0.539751646856034</v>
      </c>
      <c r="L3308" s="0" t="n">
        <f aca="false">((B3308-$M$1)^2+(F3308-$M$2)^2)^1.5</f>
        <v>0.151293350554626</v>
      </c>
    </row>
    <row r="3309" customFormat="false" ht="13.5" hidden="false" customHeight="false" outlineLevel="0" collapsed="false">
      <c r="A3309" s="0" t="n">
        <f aca="false">A3308+$A$4</f>
        <v>2.63972014189993</v>
      </c>
      <c r="B3309" s="0" t="n">
        <f aca="false">B3308+$A$4*C3309</f>
        <v>0.534732132043539</v>
      </c>
      <c r="C3309" s="0" t="n">
        <f aca="false">C3308+$A$4*D3308</f>
        <v>-0.224693657652366</v>
      </c>
      <c r="D3309" s="0" t="n">
        <f aca="false">$K$2*(B3309/J3309)+$K$3*(B3309-1)/K3309+$K$4*(B3309-$M$1)/L3309</f>
        <v>-0.525534668921512</v>
      </c>
      <c r="F3309" s="0" t="n">
        <f aca="false">F3308+$A$4*G3309</f>
        <v>0.669551613638662</v>
      </c>
      <c r="G3309" s="0" t="n">
        <f aca="false">G3308+$A$4*H3308</f>
        <v>1.57306905259557</v>
      </c>
      <c r="H3309" s="0" t="n">
        <f aca="false">$K$2*F3309/J3309+$K$3*F3309/K3309+$K$4*(F3309-$M$2)/L3309</f>
        <v>-8.76119069303408</v>
      </c>
      <c r="J3309" s="0" t="n">
        <f aca="false">(B3309^2+F3309^2)^1.5</f>
        <v>0.629151335954491</v>
      </c>
      <c r="K3309" s="0" t="n">
        <f aca="false">((B3309-1)^2+F3309^2)^1.5</f>
        <v>0.542014118597227</v>
      </c>
      <c r="L3309" s="0" t="n">
        <f aca="false">((B3309-$M$1)^2+(F3309-$M$2)^2)^1.5</f>
        <v>0.150216039511455</v>
      </c>
    </row>
    <row r="3310" customFormat="false" ht="13.5" hidden="false" customHeight="false" outlineLevel="0" collapsed="false">
      <c r="A3310" s="0" t="n">
        <f aca="false">A3309+$A$4</f>
        <v>2.64052029956647</v>
      </c>
      <c r="B3310" s="0" t="n">
        <f aca="false">B3309+$A$4*C3310</f>
        <v>0.534552005215971</v>
      </c>
      <c r="C3310" s="0" t="n">
        <f aca="false">C3309+$A$4*D3309</f>
        <v>-0.225114168246734</v>
      </c>
      <c r="D3310" s="0" t="n">
        <f aca="false">$K$2*(B3310/J3310)+$K$3*(B3310-1)/K3310+$K$4*(B3310-$M$1)/L3310</f>
        <v>-0.526054505775833</v>
      </c>
      <c r="F3310" s="0" t="n">
        <f aca="false">F3309+$A$4*G3310</f>
        <v>0.67080470752867</v>
      </c>
      <c r="G3310" s="0" t="n">
        <f aca="false">G3309+$A$4*H3309</f>
        <v>1.56605871869456</v>
      </c>
      <c r="H3310" s="0" t="n">
        <f aca="false">$K$2*F3310/J3310+$K$3*F3310/K3310+$K$4*(F3310-$M$2)/L3310</f>
        <v>-8.73214316271461</v>
      </c>
      <c r="J3310" s="0" t="n">
        <f aca="false">(B3310^2+F3310^2)^1.5</f>
        <v>0.63106354839057</v>
      </c>
      <c r="K3310" s="0" t="n">
        <f aca="false">((B3310-1)^2+F3310^2)^1.5</f>
        <v>0.544274869532395</v>
      </c>
      <c r="L3310" s="0" t="n">
        <f aca="false">((B3310-$M$1)^2+(F3310-$M$2)^2)^1.5</f>
        <v>0.149148573915791</v>
      </c>
    </row>
    <row r="3311" customFormat="false" ht="13.5" hidden="false" customHeight="false" outlineLevel="0" collapsed="false">
      <c r="A3311" s="0" t="n">
        <f aca="false">A3310+$A$4</f>
        <v>2.641320457233</v>
      </c>
      <c r="B3311" s="0" t="n">
        <f aca="false">B3310+$A$4*C3311</f>
        <v>0.5343715415808</v>
      </c>
      <c r="C3311" s="0" t="n">
        <f aca="false">C3310+$A$4*D3310</f>
        <v>-0.225535094792546</v>
      </c>
      <c r="D3311" s="0" t="n">
        <f aca="false">$K$2*(B3311/J3311)+$K$3*(B3311-1)/K3311+$K$4*(B3311-$M$1)/L3311</f>
        <v>-0.526543071190556</v>
      </c>
      <c r="F3311" s="0" t="n">
        <f aca="false">F3310+$A$4*G3311</f>
        <v>0.67205221064401</v>
      </c>
      <c r="G3311" s="0" t="n">
        <f aca="false">G3310+$A$4*H3310</f>
        <v>1.55907162739763</v>
      </c>
      <c r="H3311" s="0" t="n">
        <f aca="false">$K$2*F3311/J3311+$K$3*F3311/K3311+$K$4*(F3311-$M$2)/L3311</f>
        <v>-8.70317252462229</v>
      </c>
      <c r="J3311" s="0" t="n">
        <f aca="false">(B3311^2+F3311^2)^1.5</f>
        <v>0.63297168068422</v>
      </c>
      <c r="K3311" s="0" t="n">
        <f aca="false">((B3311-1)^2+F3311^2)^1.5</f>
        <v>0.546533854799845</v>
      </c>
      <c r="L3311" s="0" t="n">
        <f aca="false">((B3311-$M$1)^2+(F3311-$M$2)^2)^1.5</f>
        <v>0.148090859064135</v>
      </c>
    </row>
    <row r="3312" customFormat="false" ht="13.5" hidden="false" customHeight="false" outlineLevel="0" collapsed="false">
      <c r="A3312" s="0" t="n">
        <f aca="false">A3311+$A$4</f>
        <v>2.64212061489954</v>
      </c>
      <c r="B3312" s="0" t="n">
        <f aca="false">B3311+$A$4*C3312</f>
        <v>0.534190740825221</v>
      </c>
      <c r="C3312" s="0" t="n">
        <f aca="false">C3311+$A$4*D3311</f>
        <v>-0.22595641226772</v>
      </c>
      <c r="D3312" s="0" t="n">
        <f aca="false">$K$2*(B3312/J3312)+$K$3*(B3312-1)/K3312+$K$4*(B3312-$M$1)/L3312</f>
        <v>-0.527000758282191</v>
      </c>
      <c r="F3312" s="0" t="n">
        <f aca="false">F3311+$A$4*G3312</f>
        <v>0.673294141533199</v>
      </c>
      <c r="G3312" s="0" t="n">
        <f aca="false">G3311+$A$4*H3311</f>
        <v>1.55210771717888</v>
      </c>
      <c r="H3312" s="0" t="n">
        <f aca="false">$K$2*F3312/J3312+$K$3*F3312/K3312+$K$4*(F3312-$M$2)/L3312</f>
        <v>-8.67427855787078</v>
      </c>
      <c r="J3312" s="0" t="n">
        <f aca="false">(B3312^2+F3312^2)^1.5</f>
        <v>0.634875691047203</v>
      </c>
      <c r="K3312" s="0" t="n">
        <f aca="false">((B3312-1)^2+F3312^2)^1.5</f>
        <v>0.548791029900072</v>
      </c>
      <c r="L3312" s="0" t="n">
        <f aca="false">((B3312-$M$1)^2+(F3312-$M$2)^2)^1.5</f>
        <v>0.147042801204659</v>
      </c>
    </row>
    <row r="3313" customFormat="false" ht="13.5" hidden="false" customHeight="false" outlineLevel="0" collapsed="false">
      <c r="A3313" s="0" t="n">
        <f aca="false">A3312+$A$4</f>
        <v>2.64292077256607</v>
      </c>
      <c r="B3313" s="0" t="n">
        <f aca="false">B3312+$A$4*C3313</f>
        <v>0.534009602656199</v>
      </c>
      <c r="C3313" s="0" t="n">
        <f aca="false">C3312+$A$4*D3312</f>
        <v>-0.226378095964729</v>
      </c>
      <c r="D3313" s="0" t="n">
        <f aca="false">$K$2*(B3313/J3313)+$K$3*(B3313-1)/K3313+$K$4*(B3313-$M$1)/L3313</f>
        <v>-0.527427949449024</v>
      </c>
      <c r="F3313" s="0" t="n">
        <f aca="false">F3312+$A$4*G3313</f>
        <v>0.674530518695666</v>
      </c>
      <c r="G3313" s="0" t="n">
        <f aca="false">G3312+$A$4*H3312</f>
        <v>1.54516692668913</v>
      </c>
      <c r="H3313" s="0" t="n">
        <f aca="false">$K$2*F3313/J3313+$K$3*F3313/K3313+$K$4*(F3313-$M$2)/L3313</f>
        <v>-8.64546103891627</v>
      </c>
      <c r="J3313" s="0" t="n">
        <f aca="false">(B3313^2+F3313^2)^1.5</f>
        <v>0.636775538126042</v>
      </c>
      <c r="K3313" s="0" t="n">
        <f aca="false">((B3313-1)^2+F3313^2)^1.5</f>
        <v>0.551046350695546</v>
      </c>
      <c r="L3313" s="0" t="n">
        <f aca="false">((B3313-$M$1)^2+(F3313-$M$2)^2)^1.5</f>
        <v>0.146004307527551</v>
      </c>
    </row>
    <row r="3314" customFormat="false" ht="13.5" hidden="false" customHeight="false" outlineLevel="0" collapsed="false">
      <c r="A3314" s="0" t="n">
        <f aca="false">A3313+$A$4</f>
        <v>2.64372093023261</v>
      </c>
      <c r="B3314" s="0" t="n">
        <f aca="false">B3313+$A$4*C3314</f>
        <v>0.533828126800224</v>
      </c>
      <c r="C3314" s="0" t="n">
        <f aca="false">C3313+$A$4*D3313</f>
        <v>-0.226800121482026</v>
      </c>
      <c r="D3314" s="0" t="n">
        <f aca="false">$K$2*(B3314/J3314)+$K$3*(B3314-1)/K3314+$K$4*(B3314-$M$1)/L3314</f>
        <v>-0.527825016590697</v>
      </c>
      <c r="F3314" s="0" t="n">
        <f aca="false">F3313+$A$4*G3314</f>
        <v>0.675761360581893</v>
      </c>
      <c r="G3314" s="0" t="n">
        <f aca="false">G3313+$A$4*H3313</f>
        <v>1.53824919475811</v>
      </c>
      <c r="H3314" s="0" t="n">
        <f aca="false">$K$2*F3314/J3314+$K$3*F3314/K3314+$K$4*(F3314-$M$2)/L3314</f>
        <v>-8.61671974177725</v>
      </c>
      <c r="J3314" s="0" t="n">
        <f aca="false">(B3314^2+F3314^2)^1.5</f>
        <v>0.638671181000933</v>
      </c>
      <c r="K3314" s="0" t="n">
        <f aca="false">((B3314-1)^2+F3314^2)^1.5</f>
        <v>0.553299773410476</v>
      </c>
      <c r="L3314" s="0" t="n">
        <f aca="false">((B3314-$M$1)^2+(F3314-$M$2)^2)^1.5</f>
        <v>0.144975286155451</v>
      </c>
    </row>
    <row r="3315" customFormat="false" ht="13.5" hidden="false" customHeight="false" outlineLevel="0" collapsed="false">
      <c r="A3315" s="0" t="n">
        <f aca="false">A3314+$A$4</f>
        <v>2.64452108789914</v>
      </c>
      <c r="B3315" s="0" t="n">
        <f aca="false">B3314+$A$4*C3315</f>
        <v>0.533646313003073</v>
      </c>
      <c r="C3315" s="0" t="n">
        <f aca="false">C3314+$A$4*D3314</f>
        <v>-0.22722246471564</v>
      </c>
      <c r="D3315" s="0" t="n">
        <f aca="false">$K$2*(B3315/J3315)+$K$3*(B3315-1)/K3315+$K$4*(B3315-$M$1)/L3315</f>
        <v>-0.528192321323351</v>
      </c>
      <c r="F3315" s="0" t="n">
        <f aca="false">F3314+$A$4*G3315</f>
        <v>0.676986685593563</v>
      </c>
      <c r="G3315" s="0" t="n">
        <f aca="false">G3314+$A$4*H3314</f>
        <v>1.53135446039634</v>
      </c>
      <c r="H3315" s="0" t="n">
        <f aca="false">$K$2*F3315/J3315+$K$3*F3315/K3315+$K$4*(F3315-$M$2)/L3315</f>
        <v>-8.5880544382481</v>
      </c>
      <c r="J3315" s="0" t="n">
        <f aca="false">(B3315^2+F3315^2)^1.5</f>
        <v>0.640562579184663</v>
      </c>
      <c r="K3315" s="0" t="n">
        <f aca="false">((B3315-1)^2+F3315^2)^1.5</f>
        <v>0.555551254630543</v>
      </c>
      <c r="L3315" s="0" t="n">
        <f aca="false">((B3315-$M$1)^2+(F3315-$M$2)^2)^1.5</f>
        <v>0.14395564613399</v>
      </c>
    </row>
    <row r="3316" customFormat="false" ht="13.5" hidden="false" customHeight="false" outlineLevel="0" collapsed="false">
      <c r="A3316" s="0" t="n">
        <f aca="false">A3315+$A$4</f>
        <v>2.64532124556568</v>
      </c>
      <c r="B3316" s="0" t="n">
        <f aca="false">B3315+$A$4*C3316</f>
        <v>0.533464161029578</v>
      </c>
      <c r="C3316" s="0" t="n">
        <f aca="false">C3315+$A$4*D3315</f>
        <v>-0.227645101850952</v>
      </c>
      <c r="D3316" s="0" t="n">
        <f aca="false">$K$2*(B3316/J3316)+$K$3*(B3316-1)/K3316+$K$4*(B3316-$M$1)/L3316</f>
        <v>-0.528530215190407</v>
      </c>
      <c r="F3316" s="0" t="n">
        <f aca="false">F3315+$A$4*G3316</f>
        <v>0.6782065120837</v>
      </c>
      <c r="G3316" s="0" t="n">
        <f aca="false">G3315+$A$4*H3315</f>
        <v>1.52448266279696</v>
      </c>
      <c r="H3316" s="0" t="n">
        <f aca="false">$K$2*F3316/J3316+$K$3*F3316/K3316+$K$4*(F3316-$M$2)/L3316</f>
        <v>-8.55946489810651</v>
      </c>
      <c r="J3316" s="0" t="n">
        <f aca="false">(B3316^2+F3316^2)^1.5</f>
        <v>0.642449692621507</v>
      </c>
      <c r="K3316" s="0" t="n">
        <f aca="false">((B3316-1)^2+F3316^2)^1.5</f>
        <v>0.557800751302608</v>
      </c>
      <c r="L3316" s="0" t="n">
        <f aca="false">((B3316-$M$1)^2+(F3316-$M$2)^2)^1.5</f>
        <v>0.142945297422416</v>
      </c>
    </row>
    <row r="3317" customFormat="false" ht="13.5" hidden="false" customHeight="false" outlineLevel="0" collapsed="false">
      <c r="A3317" s="0" t="n">
        <f aca="false">A3316+$A$4</f>
        <v>2.64612140323221</v>
      </c>
      <c r="B3317" s="0" t="n">
        <f aca="false">B3316+$A$4*C3317</f>
        <v>0.533281670663401</v>
      </c>
      <c r="C3317" s="0" t="n">
        <f aca="false">C3316+$A$4*D3316</f>
        <v>-0.228068009354632</v>
      </c>
      <c r="D3317" s="0" t="n">
        <f aca="false">$K$2*(B3317/J3317)+$K$3*(B3317-1)/K3317+$K$4*(B3317-$M$1)/L3317</f>
        <v>-0.528839039869086</v>
      </c>
      <c r="F3317" s="0" t="n">
        <f aca="false">F3316+$A$4*G3317</f>
        <v>0.679420858356823</v>
      </c>
      <c r="G3317" s="0" t="n">
        <f aca="false">G3316+$A$4*H3316</f>
        <v>1.5176337413373</v>
      </c>
      <c r="H3317" s="0" t="n">
        <f aca="false">$K$2*F3317/J3317+$K$3*F3317/K3317+$K$4*(F3317-$M$2)/L3317</f>
        <v>-8.53095088931506</v>
      </c>
      <c r="J3317" s="0" t="n">
        <f aca="false">(B3317^2+F3317^2)^1.5</f>
        <v>0.644332481686119</v>
      </c>
      <c r="K3317" s="0" t="n">
        <f aca="false">((B3317-1)^2+F3317^2)^1.5</f>
        <v>0.560048220734388</v>
      </c>
      <c r="L3317" s="0" t="n">
        <f aca="false">((B3317-$M$1)^2+(F3317-$M$2)^2)^1.5</f>
        <v>0.14194415088432</v>
      </c>
    </row>
    <row r="3318" customFormat="false" ht="13.5" hidden="false" customHeight="false" outlineLevel="0" collapsed="false">
      <c r="A3318" s="0" t="n">
        <f aca="false">A3317+$A$4</f>
        <v>2.64692156089875</v>
      </c>
      <c r="B3318" s="0" t="n">
        <f aca="false">B3317+$A$4*C3318</f>
        <v>0.533098841706817</v>
      </c>
      <c r="C3318" s="0" t="n">
        <f aca="false">C3317+$A$4*D3317</f>
        <v>-0.228491163966747</v>
      </c>
      <c r="D3318" s="0" t="n">
        <f aca="false">$K$2*(B3318/J3318)+$K$3*(B3318-1)/K3318+$K$4*(B3318-$M$1)/L3318</f>
        <v>-0.529119127372807</v>
      </c>
      <c r="F3318" s="0" t="n">
        <f aca="false">F3317+$A$4*G3318</f>
        <v>0.680629742669093</v>
      </c>
      <c r="G3318" s="0" t="n">
        <f aca="false">G3317+$A$4*H3317</f>
        <v>1.51080763558038</v>
      </c>
      <c r="H3318" s="0" t="n">
        <f aca="false">$K$2*F3318/J3318+$K$3*F3318/K3318+$K$4*(F3318-$M$2)/L3318</f>
        <v>-8.50251217821687</v>
      </c>
      <c r="J3318" s="0" t="n">
        <f aca="false">(B3318^2+F3318^2)^1.5</f>
        <v>0.64621090718241</v>
      </c>
      <c r="K3318" s="0" t="n">
        <f aca="false">((B3318-1)^2+F3318^2)^1.5</f>
        <v>0.562293620594105</v>
      </c>
      <c r="L3318" s="0" t="n">
        <f aca="false">((B3318-$M$1)^2+(F3318-$M$2)^2)^1.5</f>
        <v>0.140952118278445</v>
      </c>
    </row>
    <row r="3319" customFormat="false" ht="13.5" hidden="false" customHeight="false" outlineLevel="0" collapsed="false">
      <c r="A3319" s="0" t="n">
        <f aca="false">A3318+$A$4</f>
        <v>2.64772171856528</v>
      </c>
      <c r="B3319" s="0" t="n">
        <f aca="false">B3318+$A$4*C3319</f>
        <v>0.5329156739805</v>
      </c>
      <c r="C3319" s="0" t="n">
        <f aca="false">C3318+$A$4*D3318</f>
        <v>-0.228914542693024</v>
      </c>
      <c r="D3319" s="0" t="n">
        <f aca="false">$K$2*(B3319/J3319)+$K$3*(B3319-1)/K3319+$K$4*(B3319-$M$1)/L3319</f>
        <v>-0.529370800249509</v>
      </c>
      <c r="F3319" s="0" t="n">
        <f aca="false">F3318+$A$4*G3319</f>
        <v>0.681833183228459</v>
      </c>
      <c r="G3319" s="0" t="n">
        <f aca="false">G3318+$A$4*H3318</f>
        <v>1.50400428527617</v>
      </c>
      <c r="H3319" s="0" t="n">
        <f aca="false">$K$2*F3319/J3319+$K$3*F3319/K3319+$K$4*(F3319-$M$2)/L3319</f>
        <v>-8.4741485297257</v>
      </c>
      <c r="J3319" s="0" t="n">
        <f aca="false">(B3319^2+F3319^2)^1.5</f>
        <v>0.648084930342414</v>
      </c>
      <c r="K3319" s="0" t="n">
        <f aca="false">((B3319-1)^2+F3319^2)^1.5</f>
        <v>0.564536908910117</v>
      </c>
      <c r="L3319" s="0" t="n">
        <f aca="false">((B3319-$M$1)^2+(F3319-$M$2)^2)^1.5</f>
        <v>0.139969112249597</v>
      </c>
    </row>
    <row r="3320" customFormat="false" ht="13.5" hidden="false" customHeight="false" outlineLevel="0" collapsed="false">
      <c r="A3320" s="0" t="n">
        <f aca="false">A3319+$A$4</f>
        <v>2.64852187623182</v>
      </c>
      <c r="B3320" s="0" t="n">
        <f aca="false">B3319+$A$4*C3320</f>
        <v>0.532732167323315</v>
      </c>
      <c r="C3320" s="0" t="n">
        <f aca="false">C3319+$A$4*D3319</f>
        <v>-0.229338122797284</v>
      </c>
      <c r="D3320" s="0" t="n">
        <f aca="false">$K$2*(B3320/J3320)+$K$3*(B3320-1)/K3320+$K$4*(B3320-$M$1)/L3320</f>
        <v>-0.529594371776026</v>
      </c>
      <c r="F3320" s="0" t="n">
        <f aca="false">F3319+$A$4*G3320</f>
        <v>0.683031198194811</v>
      </c>
      <c r="G3320" s="0" t="n">
        <f aca="false">G3319+$A$4*H3319</f>
        <v>1.49722363036275</v>
      </c>
      <c r="H3320" s="0" t="n">
        <f aca="false">$K$2*F3320/J3320+$K$3*F3320/K3320+$K$4*(F3320-$M$2)/L3320</f>
        <v>-8.44585970751055</v>
      </c>
      <c r="J3320" s="0" t="n">
        <f aca="false">(B3320^2+F3320^2)^1.5</f>
        <v>0.649954512825148</v>
      </c>
      <c r="K3320" s="0" t="n">
        <f aca="false">((B3320-1)^2+F3320^2)^1.5</f>
        <v>0.566778044070506</v>
      </c>
      <c r="L3320" s="0" t="n">
        <f aca="false">((B3320-$M$1)^2+(F3320-$M$2)^2)^1.5</f>
        <v>0.138995046319644</v>
      </c>
    </row>
    <row r="3321" customFormat="false" ht="13.5" hidden="false" customHeight="false" outlineLevel="0" collapsed="false">
      <c r="A3321" s="0" t="n">
        <f aca="false">A3320+$A$4</f>
        <v>2.64932203389836</v>
      </c>
      <c r="B3321" s="0" t="n">
        <f aca="false">B3320+$A$4*C3321</f>
        <v>0.53254832159212</v>
      </c>
      <c r="C3321" s="0" t="n">
        <f aca="false">C3320+$A$4*D3320</f>
        <v>-0.229761881794014</v>
      </c>
      <c r="D3321" s="0" t="n">
        <f aca="false">$K$2*(B3321/J3321)+$K$3*(B3321-1)/K3321+$K$4*(B3321-$M$1)/L3321</f>
        <v>-0.529790146148614</v>
      </c>
      <c r="F3321" s="0" t="n">
        <f aca="false">F3320+$A$4*G3321</f>
        <v>0.684223805680134</v>
      </c>
      <c r="G3321" s="0" t="n">
        <f aca="false">G3320+$A$4*H3320</f>
        <v>1.4904656109673</v>
      </c>
      <c r="H3321" s="0" t="n">
        <f aca="false">$K$2*F3321/J3321+$K$3*F3321/K3321+$K$4*(F3321-$M$2)/L3321</f>
        <v>-8.41764547417479</v>
      </c>
      <c r="J3321" s="0" t="n">
        <f aca="false">(B3321^2+F3321^2)^1.5</f>
        <v>0.651819616715457</v>
      </c>
      <c r="K3321" s="0" t="n">
        <f aca="false">((B3321-1)^2+F3321^2)^1.5</f>
        <v>0.569016984822655</v>
      </c>
      <c r="L3321" s="0" t="n">
        <f aca="false">((B3321-$M$1)^2+(F3321-$M$2)^2)^1.5</f>
        <v>0.138029834878601</v>
      </c>
    </row>
    <row r="3322" customFormat="false" ht="13.5" hidden="false" customHeight="false" outlineLevel="0" collapsed="false">
      <c r="A3322" s="0" t="n">
        <f aca="false">A3321+$A$4</f>
        <v>2.65012219156489</v>
      </c>
      <c r="B3322" s="0" t="n">
        <f aca="false">B3321+$A$4*C3322</f>
        <v>0.53236413666157</v>
      </c>
      <c r="C3322" s="0" t="n">
        <f aca="false">C3321+$A$4*D3321</f>
        <v>-0.23018579744111</v>
      </c>
      <c r="D3322" s="0" t="n">
        <f aca="false">$K$2*(B3322/J3322)+$K$3*(B3322-1)/K3322+$K$4*(B3322-$M$1)/L3322</f>
        <v>-0.529958418669697</v>
      </c>
      <c r="F3322" s="0" t="n">
        <f aca="false">F3321+$A$4*G3322</f>
        <v>0.685411023748654</v>
      </c>
      <c r="G3322" s="0" t="n">
        <f aca="false">G3321+$A$4*H3321</f>
        <v>1.48373016740696</v>
      </c>
      <c r="H3322" s="0" t="n">
        <f aca="false">$K$2*F3322/J3322+$K$3*F3322/K3322+$K$4*(F3322-$M$2)/L3322</f>
        <v>-8.38950559143017</v>
      </c>
      <c r="J3322" s="0" t="n">
        <f aca="false">(B3322^2+F3322^2)^1.5</f>
        <v>0.653680204522849</v>
      </c>
      <c r="K3322" s="0" t="n">
        <f aca="false">((B3322-1)^2+F3322^2)^1.5</f>
        <v>0.571253690272792</v>
      </c>
      <c r="L3322" s="0" t="n">
        <f aca="false">((B3322-$M$1)^2+(F3322-$M$2)^2)^1.5</f>
        <v>0.137073393175808</v>
      </c>
    </row>
    <row r="3323" customFormat="false" ht="13.5" hidden="false" customHeight="false" outlineLevel="0" collapsed="false">
      <c r="A3323" s="0" t="n">
        <f aca="false">A3322+$A$4</f>
        <v>2.65092234923143</v>
      </c>
      <c r="B3323" s="0" t="n">
        <f aca="false">B3322+$A$4*C3323</f>
        <v>0.532179612423928</v>
      </c>
      <c r="C3323" s="0" t="n">
        <f aca="false">C3322+$A$4*D3322</f>
        <v>-0.230609847732754</v>
      </c>
      <c r="D3323" s="0" t="n">
        <f aca="false">$K$2*(B3323/J3323)+$K$3*(B3323-1)/K3323+$K$4*(B3323-$M$1)/L3323</f>
        <v>-0.530099475930944</v>
      </c>
      <c r="F3323" s="0" t="n">
        <f aca="false">F3322+$A$4*G3323</f>
        <v>0.686592870416997</v>
      </c>
      <c r="G3323" s="0" t="n">
        <f aca="false">G3322+$A$4*H3322</f>
        <v>1.47701724018954</v>
      </c>
      <c r="H3323" s="0" t="n">
        <f aca="false">$K$2*F3323/J3323+$K$3*F3323/K3323+$K$4*(F3323-$M$2)/L3323</f>
        <v>-8.36143982026564</v>
      </c>
      <c r="J3323" s="0" t="n">
        <f aca="false">(B3323^2+F3323^2)^1.5</f>
        <v>0.655536239180319</v>
      </c>
      <c r="K3323" s="0" t="n">
        <f aca="false">((B3323-1)^2+F3323^2)^1.5</f>
        <v>0.573488119885505</v>
      </c>
      <c r="L3323" s="0" t="n">
        <f aca="false">((B3323-$M$1)^2+(F3323-$M$2)^2)^1.5</f>
        <v>0.136125637311197</v>
      </c>
    </row>
    <row r="3324" customFormat="false" ht="13.5" hidden="false" customHeight="false" outlineLevel="0" collapsed="false">
      <c r="A3324" s="0" t="n">
        <f aca="false">A3323+$A$4</f>
        <v>2.65172250689796</v>
      </c>
      <c r="B3324" s="0" t="n">
        <f aca="false">B3323+$A$4*C3324</f>
        <v>0.531994748788882</v>
      </c>
      <c r="C3324" s="0" t="n">
        <f aca="false">C3323+$A$4*D3323</f>
        <v>-0.231034010892446</v>
      </c>
      <c r="D3324" s="0" t="n">
        <f aca="false">$K$2*(B3324/J3324)+$K$3*(B3324-1)/K3324+$K$4*(B3324-$M$1)/L3324</f>
        <v>-0.53021359599276</v>
      </c>
      <c r="F3324" s="0" t="n">
        <f aca="false">F3323+$A$4*G3324</f>
        <v>0.687769363654335</v>
      </c>
      <c r="G3324" s="0" t="n">
        <f aca="false">G3323+$A$4*H3323</f>
        <v>1.47032677001408</v>
      </c>
      <c r="H3324" s="0" t="n">
        <f aca="false">$K$2*F3324/J3324+$K$3*F3324/K3324+$K$4*(F3324-$M$2)/L3324</f>
        <v>-8.33344792111121</v>
      </c>
      <c r="J3324" s="0" t="n">
        <f aca="false">(B3324^2+F3324^2)^1.5</f>
        <v>0.657387684043167</v>
      </c>
      <c r="K3324" s="0" t="n">
        <f aca="false">((B3324-1)^2+F3324^2)^1.5</f>
        <v>0.57572023348324</v>
      </c>
      <c r="L3324" s="0" t="n">
        <f aca="false">((B3324-$M$1)^2+(F3324-$M$2)^2)^1.5</f>
        <v>0.135186484226649</v>
      </c>
    </row>
    <row r="3325" customFormat="false" ht="13.5" hidden="false" customHeight="false" outlineLevel="0" collapsed="false">
      <c r="A3325" s="0" t="n">
        <f aca="false">A3324+$A$4</f>
        <v>2.6525226645645</v>
      </c>
      <c r="B3325" s="0" t="n">
        <f aca="false">B3324+$A$4*C3325</f>
        <v>0.531809545683367</v>
      </c>
      <c r="C3325" s="0" t="n">
        <f aca="false">C3324+$A$4*D3324</f>
        <v>-0.231458265366181</v>
      </c>
      <c r="D3325" s="0" t="n">
        <f aca="false">$K$2*(B3325/J3325)+$K$3*(B3325-1)/K3325+$K$4*(B3325-$M$1)/L3325</f>
        <v>-0.530301048560253</v>
      </c>
      <c r="F3325" s="0" t="n">
        <f aca="false">F3324+$A$4*G3325</f>
        <v>0.688940521382548</v>
      </c>
      <c r="G3325" s="0" t="n">
        <f aca="false">G3324+$A$4*H3324</f>
        <v>1.46365869777133</v>
      </c>
      <c r="H3325" s="0" t="n">
        <f aca="false">$K$2*F3325/J3325+$K$3*F3325/K3325+$K$4*(F3325-$M$2)/L3325</f>
        <v>-8.30552965399702</v>
      </c>
      <c r="J3325" s="0" t="n">
        <f aca="false">(B3325^2+F3325^2)^1.5</f>
        <v>0.659234502887798</v>
      </c>
      <c r="K3325" s="0" t="n">
        <f aca="false">((B3325-1)^2+F3325^2)^1.5</f>
        <v>0.577949991245767</v>
      </c>
      <c r="L3325" s="0" t="n">
        <f aca="false">((B3325-$M$1)^2+(F3325-$M$2)^2)^1.5</f>
        <v>0.134255851697428</v>
      </c>
    </row>
    <row r="3326" customFormat="false" ht="13.5" hidden="false" customHeight="false" outlineLevel="0" collapsed="false">
      <c r="A3326" s="0" t="n">
        <f aca="false">A3325+$A$4</f>
        <v>2.65332282223103</v>
      </c>
      <c r="B3326" s="0" t="n">
        <f aca="false">B3325+$A$4*C3326</f>
        <v>0.531624003051389</v>
      </c>
      <c r="C3326" s="0" t="n">
        <f aca="false">C3325+$A$4*D3325</f>
        <v>-0.231882589815758</v>
      </c>
      <c r="D3326" s="0" t="n">
        <f aca="false">$K$2*(B3326/J3326)+$K$3*(B3326-1)/K3326+$K$4*(B3326-$M$1)/L3326</f>
        <v>-0.530362095155821</v>
      </c>
      <c r="F3326" s="0" t="n">
        <f aca="false">F3325+$A$4*G3326</f>
        <v>0.690106361476369</v>
      </c>
      <c r="G3326" s="0" t="n">
        <f aca="false">G3325+$A$4*H3325</f>
        <v>1.45701296454405</v>
      </c>
      <c r="H3326" s="0" t="n">
        <f aca="false">$K$2*F3326/J3326+$K$3*F3326/K3326+$K$4*(F3326-$M$2)/L3326</f>
        <v>-8.27768477870757</v>
      </c>
      <c r="J3326" s="0" t="n">
        <f aca="false">(B3326^2+F3326^2)^1.5</f>
        <v>0.661076659910517</v>
      </c>
      <c r="K3326" s="0" t="n">
        <f aca="false">((B3326-1)^2+F3326^2)^1.5</f>
        <v>0.580177353709623</v>
      </c>
      <c r="L3326" s="0" t="n">
        <f aca="false">((B3326-$M$1)^2+(F3326-$M$2)^2)^1.5</f>
        <v>0.133333658323715</v>
      </c>
    </row>
    <row r="3327" customFormat="false" ht="13.5" hidden="false" customHeight="false" outlineLevel="0" collapsed="false">
      <c r="A3327" s="0" t="n">
        <f aca="false">A3326+$A$4</f>
        <v>2.65412297989757</v>
      </c>
      <c r="B3327" s="0" t="n">
        <f aca="false">B3326+$A$4*C3327</f>
        <v>0.531438120853866</v>
      </c>
      <c r="C3327" s="0" t="n">
        <f aca="false">C3326+$A$4*D3326</f>
        <v>-0.232306963112237</v>
      </c>
      <c r="D3327" s="0" t="n">
        <f aca="false">$K$2*(B3327/J3327)+$K$3*(B3327-1)/K3327+$K$4*(B3327-$M$1)/L3327</f>
        <v>-0.530396989288357</v>
      </c>
      <c r="F3327" s="0" t="n">
        <f aca="false">F3326+$A$4*G3327</f>
        <v>0.691266901763544</v>
      </c>
      <c r="G3327" s="0" t="n">
        <f aca="false">G3326+$A$4*H3326</f>
        <v>1.45038951160721</v>
      </c>
      <c r="H3327" s="0" t="n">
        <f aca="false">$K$2*F3327/J3327+$K$3*F3327/K3327+$K$4*(F3327-$M$2)/L3327</f>
        <v>-8.24991305493142</v>
      </c>
      <c r="J3327" s="0" t="n">
        <f aca="false">(B3327^2+F3327^2)^1.5</f>
        <v>0.662914119726309</v>
      </c>
      <c r="K3327" s="0" t="n">
        <f aca="false">((B3327-1)^2+F3327^2)^1.5</f>
        <v>0.582402281767531</v>
      </c>
      <c r="L3327" s="0" t="n">
        <f aca="false">((B3327-$M$1)^2+(F3327-$M$2)^2)^1.5</f>
        <v>0.132419823522216</v>
      </c>
    </row>
    <row r="3328" customFormat="false" ht="13.5" hidden="false" customHeight="false" outlineLevel="0" collapsed="false">
      <c r="A3328" s="0" t="n">
        <f aca="false">A3327+$A$4</f>
        <v>2.6549231375641</v>
      </c>
      <c r="B3328" s="0" t="n">
        <f aca="false">B3327+$A$4*C3328</f>
        <v>0.531251899068454</v>
      </c>
      <c r="C3328" s="0" t="n">
        <f aca="false">C3327+$A$4*D3327</f>
        <v>-0.232731364329523</v>
      </c>
      <c r="D3328" s="0" t="n">
        <f aca="false">$K$2*(B3328/J3328)+$K$3*(B3328-1)/K3328+$K$4*(B3328-$M$1)/L3328</f>
        <v>-0.530405976619237</v>
      </c>
      <c r="F3328" s="0" t="n">
        <f aca="false">F3327+$A$4*G3328</f>
        <v>0.692422160024983</v>
      </c>
      <c r="G3328" s="0" t="n">
        <f aca="false">G3327+$A$4*H3327</f>
        <v>1.44378828042805</v>
      </c>
      <c r="H3328" s="0" t="n">
        <f aca="false">$K$2*F3328/J3328+$K$3*F3328/K3328+$K$4*(F3328-$M$2)/L3328</f>
        <v>-8.22221424240634</v>
      </c>
      <c r="J3328" s="0" t="n">
        <f aca="false">(B3328^2+F3328^2)^1.5</f>
        <v>0.664746847367617</v>
      </c>
      <c r="K3328" s="0" t="n">
        <f aca="false">((B3328-1)^2+F3328^2)^1.5</f>
        <v>0.584624736667793</v>
      </c>
      <c r="L3328" s="0" t="n">
        <f aca="false">((B3328-$M$1)^2+(F3328-$M$2)^2)^1.5</f>
        <v>0.131514267517864</v>
      </c>
    </row>
    <row r="3329" customFormat="false" ht="13.5" hidden="false" customHeight="false" outlineLevel="0" collapsed="false">
      <c r="A3329" s="0" t="n">
        <f aca="false">A3328+$A$4</f>
        <v>2.65572329523064</v>
      </c>
      <c r="B3329" s="0" t="n">
        <f aca="false">B3328+$A$4*C3329</f>
        <v>0.531065337689401</v>
      </c>
      <c r="C3329" s="0" t="n">
        <f aca="false">C3328+$A$4*D3328</f>
        <v>-0.233155772738091</v>
      </c>
      <c r="D3329" s="0" t="n">
        <f aca="false">$K$2*(B3329/J3329)+$K$3*(B3329-1)/K3329+$K$4*(B3329-$M$1)/L3329</f>
        <v>-0.530389295125099</v>
      </c>
      <c r="F3329" s="0" t="n">
        <f aca="false">F3328+$A$4*G3329</f>
        <v>0.693572153994912</v>
      </c>
      <c r="G3329" s="0" t="n">
        <f aca="false">G3328+$A$4*H3328</f>
        <v>1.4372092126661</v>
      </c>
      <c r="H3329" s="0" t="n">
        <f aca="false">$K$2*F3329/J3329+$K$3*F3329/K3329+$K$4*(F3329-$M$2)/L3329</f>
        <v>-8.19458810106008</v>
      </c>
      <c r="J3329" s="0" t="n">
        <f aca="false">(B3329^2+F3329^2)^1.5</f>
        <v>0.666574808283097</v>
      </c>
      <c r="K3329" s="0" t="n">
        <f aca="false">((B3329-1)^2+F3329^2)^1.5</f>
        <v>0.586844680013663</v>
      </c>
      <c r="L3329" s="0" t="n">
        <f aca="false">((B3329-$M$1)^2+(F3329-$M$2)^2)^1.5</f>
        <v>0.130616911335596</v>
      </c>
    </row>
    <row r="3330" customFormat="false" ht="13.5" hidden="false" customHeight="false" outlineLevel="0" collapsed="false">
      <c r="A3330" s="0" t="n">
        <f aca="false">A3329+$A$4</f>
        <v>2.65652345289717</v>
      </c>
      <c r="B3330" s="0" t="n">
        <f aca="false">B3329+$A$4*C3330</f>
        <v>0.530878436727386</v>
      </c>
      <c r="C3330" s="0" t="n">
        <f aca="false">C3329+$A$4*D3329</f>
        <v>-0.233580167798834</v>
      </c>
      <c r="D3330" s="0" t="n">
        <f aca="false">$K$2*(B3330/J3330)+$K$3*(B3330-1)/K3330+$K$4*(B3330-$M$1)/L3330</f>
        <v>-0.530347175257535</v>
      </c>
      <c r="F3330" s="0" t="n">
        <f aca="false">F3329+$A$4*G3330</f>
        <v>0.694716901361034</v>
      </c>
      <c r="G3330" s="0" t="n">
        <f aca="false">G3329+$A$4*H3329</f>
        <v>1.43065225017293</v>
      </c>
      <c r="H3330" s="0" t="n">
        <f aca="false">$K$2*F3330/J3330+$K$3*F3330/K3330+$K$4*(F3330-$M$2)/L3330</f>
        <v>-8.16703439114687</v>
      </c>
      <c r="J3330" s="0" t="n">
        <f aca="false">(B3330^2+F3330^2)^1.5</f>
        <v>0.668397968336372</v>
      </c>
      <c r="K3330" s="0" t="n">
        <f aca="false">((B3330-1)^2+F3330^2)^1.5</f>
        <v>0.589062073762691</v>
      </c>
      <c r="L3330" s="0" t="n">
        <f aca="false">((B3330-$M$1)^2+(F3330-$M$2)^2)^1.5</f>
        <v>0.129727676792221</v>
      </c>
    </row>
    <row r="3331" customFormat="false" ht="13.5" hidden="false" customHeight="false" outlineLevel="0" collapsed="false">
      <c r="A3331" s="0" t="n">
        <f aca="false">A3330+$A$4</f>
        <v>2.65732361056371</v>
      </c>
      <c r="B3331" s="0" t="n">
        <f aca="false">B3330+$A$4*C3331</f>
        <v>0.530691196209377</v>
      </c>
      <c r="C3331" s="0" t="n">
        <f aca="false">C3330+$A$4*D3330</f>
        <v>-0.234004529157041</v>
      </c>
      <c r="D3331" s="0" t="n">
        <f aca="false">$K$2*(B3331/J3331)+$K$3*(B3331-1)/K3331+$K$4*(B3331-$M$1)/L3331</f>
        <v>-0.530279840099759</v>
      </c>
      <c r="F3331" s="0" t="n">
        <f aca="false">F3330+$A$4*G3331</f>
        <v>0.695856419764674</v>
      </c>
      <c r="G3331" s="0" t="n">
        <f aca="false">G3330+$A$4*H3330</f>
        <v>1.424117334992</v>
      </c>
      <c r="H3331" s="0" t="n">
        <f aca="false">$K$2*F3331/J3331+$K$3*F3331/K3331+$K$4*(F3331-$M$2)/L3331</f>
        <v>-8.13955287337975</v>
      </c>
      <c r="J3331" s="0" t="n">
        <f aca="false">(B3331^2+F3331^2)^1.5</f>
        <v>0.670216293804775</v>
      </c>
      <c r="K3331" s="0" t="n">
        <f aca="false">((B3331-1)^2+F3331^2)^1.5</f>
        <v>0.591276880226045</v>
      </c>
      <c r="L3331" s="0" t="n">
        <f aca="false">((B3331-$M$1)^2+(F3331-$M$2)^2)^1.5</f>
        <v>0.128846486488366</v>
      </c>
    </row>
    <row r="3332" customFormat="false" ht="13.5" hidden="false" customHeight="false" outlineLevel="0" collapsed="false">
      <c r="A3332" s="0" t="n">
        <f aca="false">A3331+$A$4</f>
        <v>2.65812376823024</v>
      </c>
      <c r="B3332" s="0" t="n">
        <f aca="false">B3331+$A$4*C3332</f>
        <v>0.530503616178485</v>
      </c>
      <c r="C3332" s="0" t="n">
        <f aca="false">C3331+$A$4*D3331</f>
        <v>-0.234428836636506</v>
      </c>
      <c r="D3332" s="0" t="n">
        <f aca="false">$K$2*(B3332/J3332)+$K$3*(B3332-1)/K3332+$K$4*(B3332-$M$1)/L3332</f>
        <v>-0.530187505520302</v>
      </c>
      <c r="F3332" s="0" t="n">
        <f aca="false">F3331+$A$4*G3332</f>
        <v>0.696990726800936</v>
      </c>
      <c r="G3332" s="0" t="n">
        <f aca="false">G3331+$A$4*H3331</f>
        <v>1.4176044093582</v>
      </c>
      <c r="H3332" s="0" t="n">
        <f aca="false">$K$2*F3332/J3332+$K$3*F3332/K3332+$K$4*(F3332-$M$2)/L3332</f>
        <v>-8.11214330905873</v>
      </c>
      <c r="J3332" s="0" t="n">
        <f aca="false">(B3332^2+F3332^2)^1.5</f>
        <v>0.672029751378076</v>
      </c>
      <c r="K3332" s="0" t="n">
        <f aca="false">((B3332-1)^2+F3332^2)^1.5</f>
        <v>0.593489062067812</v>
      </c>
      <c r="L3332" s="0" t="n">
        <f aca="false">((B3332-$M$1)^2+(F3332-$M$2)^2)^1.5</f>
        <v>0.127973263800502</v>
      </c>
    </row>
    <row r="3333" customFormat="false" ht="13.5" hidden="false" customHeight="false" outlineLevel="0" collapsed="false">
      <c r="A3333" s="0" t="n">
        <f aca="false">A3332+$A$4</f>
        <v>2.65892392589678</v>
      </c>
      <c r="B3333" s="0" t="n">
        <f aca="false">B3332+$A$4*C3333</f>
        <v>0.530315696693828</v>
      </c>
      <c r="C3333" s="0" t="n">
        <f aca="false">C3332+$A$4*D3332</f>
        <v>-0.23485307023375</v>
      </c>
      <c r="D3333" s="0" t="n">
        <f aca="false">$K$2*(B3333/J3333)+$K$3*(B3333-1)/K3333+$K$4*(B3333-$M$1)/L3333</f>
        <v>-0.530070380323843</v>
      </c>
      <c r="F3333" s="0" t="n">
        <f aca="false">F3332+$A$4*G3333</f>
        <v>0.698119840018857</v>
      </c>
      <c r="G3333" s="0" t="n">
        <f aca="false">G3332+$A$4*H3332</f>
        <v>1.41111341569742</v>
      </c>
      <c r="H3333" s="0" t="n">
        <f aca="false">$K$2*F3333/J3333+$K$3*F3333/K3333+$K$4*(F3333-$M$2)/L3333</f>
        <v>-8.08480546019518</v>
      </c>
      <c r="J3333" s="0" t="n">
        <f aca="false">(B3333^2+F3333^2)^1.5</f>
        <v>0.673838308157205</v>
      </c>
      <c r="K3333" s="0" t="n">
        <f aca="false">((B3333-1)^2+F3333^2)^1.5</f>
        <v>0.595698582304274</v>
      </c>
      <c r="L3333" s="0" t="n">
        <f aca="false">((B3333-$M$1)^2+(F3333-$M$2)^2)^1.5</f>
        <v>0.127107932873058</v>
      </c>
    </row>
    <row r="3334" customFormat="false" ht="13.5" hidden="false" customHeight="false" outlineLevel="0" collapsed="false">
      <c r="A3334" s="0" t="n">
        <f aca="false">A3333+$A$4</f>
        <v>2.65972408356331</v>
      </c>
      <c r="B3334" s="0" t="n">
        <f aca="false">B3333+$A$4*C3334</f>
        <v>0.530127437830396</v>
      </c>
      <c r="C3334" s="0" t="n">
        <f aca="false">C3333+$A$4*D3333</f>
        <v>-0.235277210112369</v>
      </c>
      <c r="D3334" s="0" t="n">
        <f aca="false">$K$2*(B3334/J3334)+$K$3*(B3334-1)/K3334+$K$4*(B3334-$M$1)/L3334</f>
        <v>-0.529928666399215</v>
      </c>
      <c r="F3334" s="0" t="n">
        <f aca="false">F3333+$A$4*G3334</f>
        <v>0.699243776921557</v>
      </c>
      <c r="G3334" s="0" t="n">
        <f aca="false">G3333+$A$4*H3333</f>
        <v>1.404644296626</v>
      </c>
      <c r="H3334" s="0" t="n">
        <f aca="false">$K$2*F3334/J3334+$K$3*F3334/K3334+$K$4*(F3334-$M$2)/L3334</f>
        <v>-8.05753908963211</v>
      </c>
      <c r="J3334" s="0" t="n">
        <f aca="false">(B3334^2+F3334^2)^1.5</f>
        <v>0.675641931652961</v>
      </c>
      <c r="K3334" s="0" t="n">
        <f aca="false">((B3334-1)^2+F3334^2)^1.5</f>
        <v>0.59790540430316</v>
      </c>
      <c r="L3334" s="0" t="n">
        <f aca="false">((B3334-$M$1)^2+(F3334-$M$2)^2)^1.5</f>
        <v>0.126250418610606</v>
      </c>
    </row>
    <row r="3335" customFormat="false" ht="13.5" hidden="false" customHeight="false" outlineLevel="0" collapsed="false">
      <c r="A3335" s="0" t="n">
        <f aca="false">A3334+$A$4</f>
        <v>2.66052424122985</v>
      </c>
      <c r="B3335" s="0" t="n">
        <f aca="false">B3334+$A$4*C3335</f>
        <v>0.529938839678921</v>
      </c>
      <c r="C3335" s="0" t="n">
        <f aca="false">C3334+$A$4*D3334</f>
        <v>-0.235701236597505</v>
      </c>
      <c r="D3335" s="0" t="n">
        <f aca="false">$K$2*(B3335/J3335)+$K$3*(B3335-1)/K3335+$K$4*(B3335-$M$1)/L3335</f>
        <v>-0.52976255886466</v>
      </c>
      <c r="F3335" s="0" t="n">
        <f aca="false">F3334+$A$4*G3335</f>
        <v>0.700362554966393</v>
      </c>
      <c r="G3335" s="0" t="n">
        <f aca="false">G3334+$A$4*H3334</f>
        <v>1.39819699495002</v>
      </c>
      <c r="H3335" s="0" t="n">
        <f aca="false">$K$2*F3335/J3335+$K$3*F3335/K3335+$K$4*(F3335-$M$2)/L3335</f>
        <v>-8.03034396116079</v>
      </c>
      <c r="J3335" s="0" t="n">
        <f aca="false">(B3335^2+F3335^2)^1.5</f>
        <v>0.677440589784711</v>
      </c>
      <c r="K3335" s="0" t="n">
        <f aca="false">((B3335-1)^2+F3335^2)^1.5</f>
        <v>0.600109491782881</v>
      </c>
      <c r="L3335" s="0" t="n">
        <f aca="false">((B3335-$M$1)^2+(F3335-$M$2)^2)^1.5</f>
        <v>0.125400646670133</v>
      </c>
    </row>
    <row r="3336" customFormat="false" ht="13.5" hidden="false" customHeight="false" outlineLevel="0" collapsed="false">
      <c r="A3336" s="0" t="n">
        <f aca="false">A3335+$A$4</f>
        <v>2.66132439889638</v>
      </c>
      <c r="B3336" s="0" t="n">
        <f aca="false">B3335+$A$4*C3336</f>
        <v>0.529749902345753</v>
      </c>
      <c r="C3336" s="0" t="n">
        <f aca="false">C3335+$A$4*D3335</f>
        <v>-0.236125130170424</v>
      </c>
      <c r="D3336" s="0" t="n">
        <f aca="false">$K$2*(B3336/J3336)+$K$3*(B3336-1)/K3336+$K$4*(B3336-$M$1)/L3336</f>
        <v>-0.529572246210422</v>
      </c>
      <c r="F3336" s="0" t="n">
        <f aca="false">F3335+$A$4*G3336</f>
        <v>0.701476191565108</v>
      </c>
      <c r="G3336" s="0" t="n">
        <f aca="false">G3335+$A$4*H3335</f>
        <v>1.39177145366458</v>
      </c>
      <c r="H3336" s="0" t="n">
        <f aca="false">$K$2*F3336/J3336+$K$3*F3336/K3336+$K$4*(F3336-$M$2)/L3336</f>
        <v>-8.00321983963373</v>
      </c>
      <c r="J3336" s="0" t="n">
        <f aca="false">(B3336^2+F3336^2)^1.5</f>
        <v>0.679234250879082</v>
      </c>
      <c r="K3336" s="0" t="n">
        <f aca="false">((B3336-1)^2+F3336^2)^1.5</f>
        <v>0.602310808811733</v>
      </c>
      <c r="L3336" s="0" t="n">
        <f aca="false">((B3336-$M$1)^2+(F3336-$M$2)^2)^1.5</f>
        <v>0.124558543453386</v>
      </c>
    </row>
    <row r="3337" customFormat="false" ht="13.5" hidden="false" customHeight="false" outlineLevel="0" collapsed="false">
      <c r="A3337" s="0" t="n">
        <f aca="false">A3336+$A$4</f>
        <v>2.66212455656292</v>
      </c>
      <c r="B3337" s="0" t="n">
        <f aca="false">B3336+$A$4*C3337</f>
        <v>0.529560625952741</v>
      </c>
      <c r="C3337" s="0" t="n">
        <f aca="false">C3336+$A$4*D3336</f>
        <v>-0.236548871463214</v>
      </c>
      <c r="D3337" s="0" t="n">
        <f aca="false">$K$2*(B3337/J3337)+$K$3*(B3337-1)/K3337+$K$4*(B3337-$M$1)/L3337</f>
        <v>-0.5293579104387</v>
      </c>
      <c r="F3337" s="0" t="n">
        <f aca="false">F3336+$A$4*G3337</f>
        <v>0.702584704083982</v>
      </c>
      <c r="G3337" s="0" t="n">
        <f aca="false">G3336+$A$4*H3336</f>
        <v>1.38536761595293</v>
      </c>
      <c r="H3337" s="0" t="n">
        <f aca="false">$K$2*F3337/J3337+$K$3*F3337/K3337+$K$4*(F3337-$M$2)/L3337</f>
        <v>-7.9761664910739</v>
      </c>
      <c r="J3337" s="0" t="n">
        <f aca="false">(B3337^2+F3337^2)^1.5</f>
        <v>0.681022883668638</v>
      </c>
      <c r="K3337" s="0" t="n">
        <f aca="false">((B3337-1)^2+F3337^2)^1.5</f>
        <v>0.604509319807091</v>
      </c>
      <c r="L3337" s="0" t="n">
        <f aca="false">((B3337-$M$1)^2+(F3337-$M$2)^2)^1.5</f>
        <v>0.1237240360993</v>
      </c>
    </row>
    <row r="3338" customFormat="false" ht="13.5" hidden="false" customHeight="false" outlineLevel="0" collapsed="false">
      <c r="A3338" s="0" t="n">
        <f aca="false">A3337+$A$4</f>
        <v>2.66292471422946</v>
      </c>
      <c r="B3338" s="0" t="n">
        <f aca="false">B3337+$A$4*C3338</f>
        <v>0.529371010637115</v>
      </c>
      <c r="C3338" s="0" t="n">
        <f aca="false">C3337+$A$4*D3337</f>
        <v>-0.236972441253592</v>
      </c>
      <c r="D3338" s="0" t="n">
        <f aca="false">$K$2*(B3338/J3338)+$K$3*(B3338-1)/K3338+$K$4*(B3338-$M$1)/L3338</f>
        <v>-0.529119727201067</v>
      </c>
      <c r="F3338" s="0" t="n">
        <f aca="false">F3337+$A$4*G3338</f>
        <v>0.703688109843985</v>
      </c>
      <c r="G3338" s="0" t="n">
        <f aca="false">G3337+$A$4*H3337</f>
        <v>1.37898542518554</v>
      </c>
      <c r="H3338" s="0" t="n">
        <f aca="false">$K$2*F3338/J3338+$K$3*F3338/K3338+$K$4*(F3338-$M$2)/L3338</f>
        <v>-7.94918368278061</v>
      </c>
      <c r="J3338" s="0" t="n">
        <f aca="false">(B3338^2+F3338^2)^1.5</f>
        <v>0.68280645729055</v>
      </c>
      <c r="K3338" s="0" t="n">
        <f aca="false">((B3338-1)^2+F3338^2)^1.5</f>
        <v>0.606704989534566</v>
      </c>
      <c r="L3338" s="0" t="n">
        <f aca="false">((B3338-$M$1)^2+(F3338-$M$2)^2)^1.5</f>
        <v>0.122897052476498</v>
      </c>
    </row>
    <row r="3339" customFormat="false" ht="13.5" hidden="false" customHeight="false" outlineLevel="0" collapsed="false">
      <c r="A3339" s="0" t="n">
        <f aca="false">A3338+$A$4</f>
        <v>2.66372487189599</v>
      </c>
      <c r="B3339" s="0" t="n">
        <f aca="false">B3338+$A$4*C3339</f>
        <v>0.52918105655137</v>
      </c>
      <c r="C3339" s="0" t="n">
        <f aca="false">C3338+$A$4*D3338</f>
        <v>-0.237395820459827</v>
      </c>
      <c r="D3339" s="0" t="n">
        <f aca="false">$K$2*(B3339/J3339)+$K$3*(B3339-1)/K3339+$K$4*(B3339-$M$1)/L3339</f>
        <v>-0.528857865933389</v>
      </c>
      <c r="F3339" s="0" t="n">
        <f aca="false">F3338+$A$4*G3339</f>
        <v>0.704786426120921</v>
      </c>
      <c r="G3339" s="0" t="n">
        <f aca="false">G3338+$A$4*H3338</f>
        <v>1.37262482491907</v>
      </c>
      <c r="H3339" s="0" t="n">
        <f aca="false">$K$2*F3339/J3339+$K$3*F3339/K3339+$K$4*(F3339-$M$2)/L3339</f>
        <v>-7.92227118343183</v>
      </c>
      <c r="J3339" s="0" t="n">
        <f aca="false">(B3339^2+F3339^2)^1.5</f>
        <v>0.684584941285258</v>
      </c>
      <c r="K3339" s="0" t="n">
        <f aca="false">((B3339-1)^2+F3339^2)^1.5</f>
        <v>0.608897783107156</v>
      </c>
      <c r="L3339" s="0" t="n">
        <f aca="false">((B3339-$M$1)^2+(F3339-$M$2)^2)^1.5</f>
        <v>0.122077521175869</v>
      </c>
    </row>
    <row r="3340" customFormat="false" ht="13.5" hidden="false" customHeight="false" outlineLevel="0" collapsed="false">
      <c r="A3340" s="0" t="n">
        <f aca="false">A3339+$A$4</f>
        <v>2.66452502956253</v>
      </c>
      <c r="B3340" s="0" t="n">
        <f aca="false">B3339+$A$4*C3340</f>
        <v>0.528990763863166</v>
      </c>
      <c r="C3340" s="0" t="n">
        <f aca="false">C3339+$A$4*D3339</f>
        <v>-0.237818990135761</v>
      </c>
      <c r="D3340" s="0" t="n">
        <f aca="false">$K$2*(B3340/J3340)+$K$3*(B3340-1)/K3340+$K$4*(B3340-$M$1)/L3340</f>
        <v>-0.528572489988314</v>
      </c>
      <c r="F3340" s="0" t="n">
        <f aca="false">F3339+$A$4*G3340</f>
        <v>0.705879670145579</v>
      </c>
      <c r="G3340" s="0" t="n">
        <f aca="false">G3339+$A$4*H3339</f>
        <v>1.36628575889527</v>
      </c>
      <c r="H3340" s="0" t="n">
        <f aca="false">$K$2*F3340/J3340+$K$3*F3340/K3340+$K$4*(F3340-$M$2)/L3340</f>
        <v>-7.89542876318323</v>
      </c>
      <c r="J3340" s="0" t="n">
        <f aca="false">(B3340^2+F3340^2)^1.5</f>
        <v>0.686358305595117</v>
      </c>
      <c r="K3340" s="0" t="n">
        <f aca="false">((B3340-1)^2+F3340^2)^1.5</f>
        <v>0.611087665984361</v>
      </c>
      <c r="L3340" s="0" t="n">
        <f aca="false">((B3340-$M$1)^2+(F3340-$M$2)^2)^1.5</f>
        <v>0.121265371503225</v>
      </c>
    </row>
    <row r="3341" customFormat="false" ht="13.5" hidden="false" customHeight="false" outlineLevel="0" collapsed="false">
      <c r="A3341" s="0" t="n">
        <f aca="false">A3340+$A$4</f>
        <v>2.66532518722906</v>
      </c>
      <c r="B3341" s="0" t="n">
        <f aca="false">B3340+$A$4*C3341</f>
        <v>0.528800132755213</v>
      </c>
      <c r="C3341" s="0" t="n">
        <f aca="false">C3340+$A$4*D3340</f>
        <v>-0.238241931465945</v>
      </c>
      <c r="D3341" s="0" t="n">
        <f aca="false">$K$2*(B3341/J3341)+$K$3*(B3341-1)/K3341+$K$4*(B3341-$M$1)/L3341</f>
        <v>-0.528263756765385</v>
      </c>
      <c r="F3341" s="0" t="n">
        <f aca="false">F3340+$A$4*G3341</f>
        <v>0.70696785910388</v>
      </c>
      <c r="G3341" s="0" t="n">
        <f aca="false">G3340+$A$4*H3340</f>
        <v>1.35996817103983</v>
      </c>
      <c r="H3341" s="0" t="n">
        <f aca="false">$K$2*F3341/J3341+$K$3*F3341/K3341+$K$4*(F3341-$M$2)/L3341</f>
        <v>-7.86865619376395</v>
      </c>
      <c r="J3341" s="0" t="n">
        <f aca="false">(B3341^2+F3341^2)^1.5</f>
        <v>0.688126520563039</v>
      </c>
      <c r="K3341" s="0" t="n">
        <f aca="false">((B3341-1)^2+F3341^2)^1.5</f>
        <v>0.613274603971291</v>
      </c>
      <c r="L3341" s="0" t="n">
        <f aca="false">((B3341-$M$1)^2+(F3341-$M$2)^2)^1.5</f>
        <v>0.12046053347203</v>
      </c>
    </row>
    <row r="3342" customFormat="false" ht="13.5" hidden="false" customHeight="false" outlineLevel="0" collapsed="false">
      <c r="A3342" s="0" t="n">
        <f aca="false">A3341+$A$4</f>
        <v>2.6661253448956</v>
      </c>
      <c r="B3342" s="0" t="n">
        <f aca="false">B3341+$A$4*C3342</f>
        <v>0.52860916342518</v>
      </c>
      <c r="C3342" s="0" t="n">
        <f aca="false">C3341+$A$4*D3341</f>
        <v>-0.238664625760874</v>
      </c>
      <c r="D3342" s="0" t="n">
        <f aca="false">$K$2*(B3342/J3342)+$K$3*(B3342-1)/K3342+$K$4*(B3342-$M$1)/L3342</f>
        <v>-0.527931817838852</v>
      </c>
      <c r="F3342" s="0" t="n">
        <f aca="false">F3341+$A$4*G3342</f>
        <v>0.708051010137024</v>
      </c>
      <c r="G3342" s="0" t="n">
        <f aca="false">G3341+$A$4*H3341</f>
        <v>1.35367200546106</v>
      </c>
      <c r="H3342" s="0" t="n">
        <f aca="false">$K$2*F3342/J3342+$K$3*F3342/K3342+$K$4*(F3342-$M$2)/L3342</f>
        <v>-7.8419532485692</v>
      </c>
      <c r="J3342" s="0" t="n">
        <f aca="false">(B3342^2+F3342^2)^1.5</f>
        <v>0.689889556931122</v>
      </c>
      <c r="K3342" s="0" t="n">
        <f aca="false">((B3342-1)^2+F3342^2)^1.5</f>
        <v>0.615458563217744</v>
      </c>
      <c r="L3342" s="0" t="n">
        <f aca="false">((B3342-$M$1)^2+(F3342-$M$2)^2)^1.5</f>
        <v>0.119662937796199</v>
      </c>
    </row>
    <row r="3343" customFormat="false" ht="13.5" hidden="false" customHeight="false" outlineLevel="0" collapsed="false">
      <c r="A3343" s="0" t="n">
        <f aca="false">A3342+$A$4</f>
        <v>2.66692550256213</v>
      </c>
      <c r="B3343" s="0" t="n">
        <f aca="false">B3342+$A$4*C3343</f>
        <v>0.52841785608559</v>
      </c>
      <c r="C3343" s="0" t="n">
        <f aca="false">C3342+$A$4*D3342</f>
        <v>-0.239087054452325</v>
      </c>
      <c r="D3343" s="0" t="n">
        <f aca="false">$K$2*(B3343/J3343)+$K$3*(B3343-1)/K3343+$K$4*(B3343-$M$1)/L3343</f>
        <v>-0.527576819083207</v>
      </c>
      <c r="F3343" s="0" t="n">
        <f aca="false">F3342+$A$4*G3343</f>
        <v>0.709129140341632</v>
      </c>
      <c r="G3343" s="0" t="n">
        <f aca="false">G3342+$A$4*H3342</f>
        <v>1.3473972064486</v>
      </c>
      <c r="H3343" s="0" t="n">
        <f aca="false">$K$2*F3343/J3343+$K$3*F3343/K3343+$K$4*(F3343-$M$2)/L3343</f>
        <v>-7.81531970274965</v>
      </c>
      <c r="J3343" s="0" t="n">
        <f aca="false">(B3343^2+F3343^2)^1.5</f>
        <v>0.691647385839268</v>
      </c>
      <c r="K3343" s="0" t="n">
        <f aca="false">((B3343-1)^2+F3343^2)^1.5</f>
        <v>0.617639510217263</v>
      </c>
      <c r="L3343" s="0" t="n">
        <f aca="false">((B3343-$M$1)^2+(F3343-$M$2)^2)^1.5</f>
        <v>0.118872515882981</v>
      </c>
    </row>
    <row r="3344" customFormat="false" ht="13.5" hidden="false" customHeight="false" outlineLevel="0" collapsed="false">
      <c r="A3344" s="0" t="n">
        <f aca="false">A3343+$A$4</f>
        <v>2.66772566022867</v>
      </c>
      <c r="B3344" s="0" t="n">
        <f aca="false">B3343+$A$4*C3344</f>
        <v>0.528226210963734</v>
      </c>
      <c r="C3344" s="0" t="n">
        <f aca="false">C3343+$A$4*D3343</f>
        <v>-0.239509199088801</v>
      </c>
      <c r="D3344" s="0" t="n">
        <f aca="false">$K$2*(B3344/J3344)+$K$3*(B3344-1)/K3344+$K$4*(B3344-$M$1)/L3344</f>
        <v>-0.527198900796515</v>
      </c>
      <c r="F3344" s="0" t="n">
        <f aca="false">F3343+$A$4*G3344</f>
        <v>0.710202266769893</v>
      </c>
      <c r="G3344" s="0" t="n">
        <f aca="false">G3343+$A$4*H3343</f>
        <v>1.34114371847202</v>
      </c>
      <c r="H3344" s="0" t="n">
        <f aca="false">$K$2*F3344/J3344+$K$3*F3344/K3344+$K$4*(F3344-$M$2)/L3344</f>
        <v>-7.78875533329796</v>
      </c>
      <c r="J3344" s="0" t="n">
        <f aca="false">(B3344^2+F3344^2)^1.5</f>
        <v>0.693399978823795</v>
      </c>
      <c r="K3344" s="0" t="n">
        <f aca="false">((B3344-1)^2+F3344^2)^1.5</f>
        <v>0.619817411806179</v>
      </c>
      <c r="L3344" s="0" t="n">
        <f aca="false">((B3344-$M$1)^2+(F3344-$M$2)^2)^1.5</f>
        <v>0.118089199825905</v>
      </c>
    </row>
    <row r="3345" customFormat="false" ht="13.5" hidden="false" customHeight="false" outlineLevel="0" collapsed="false">
      <c r="A3345" s="0" t="n">
        <f aca="false">A3344+$A$4</f>
        <v>2.6685258178952</v>
      </c>
      <c r="B3345" s="0" t="n">
        <f aca="false">B3344+$A$4*C3345</f>
        <v>0.528034228301573</v>
      </c>
      <c r="C3345" s="0" t="n">
        <f aca="false">C3344+$A$4*D3344</f>
        <v>-0.239931041331062</v>
      </c>
      <c r="D3345" s="0" t="n">
        <f aca="false">$K$2*(B3345/J3345)+$K$3*(B3345-1)/K3345+$K$4*(B3345-$M$1)/L3345</f>
        <v>-0.526798197821614</v>
      </c>
      <c r="F3345" s="0" t="n">
        <f aca="false">F3344+$A$4*G3345</f>
        <v>0.711270406429706</v>
      </c>
      <c r="G3345" s="0" t="n">
        <f aca="false">G3344+$A$4*H3344</f>
        <v>1.33491148617932</v>
      </c>
      <c r="H3345" s="0" t="n">
        <f aca="false">$K$2*F3345/J3345+$K$3*F3345/K3345+$K$4*(F3345-$M$2)/L3345</f>
        <v>-7.7622599191322</v>
      </c>
      <c r="J3345" s="0" t="n">
        <f aca="false">(B3345^2+F3345^2)^1.5</f>
        <v>0.695147307816038</v>
      </c>
      <c r="K3345" s="0" t="n">
        <f aca="false">((B3345-1)^2+F3345^2)^1.5</f>
        <v>0.62199223516263</v>
      </c>
      <c r="L3345" s="0" t="n">
        <f aca="false">((B3345-$M$1)^2+(F3345-$M$2)^2)^1.5</f>
        <v>0.117312922397801</v>
      </c>
    </row>
    <row r="3346" customFormat="false" ht="13.5" hidden="false" customHeight="false" outlineLevel="0" collapsed="false">
      <c r="A3346" s="0" t="n">
        <f aca="false">A3345+$A$4</f>
        <v>2.66932597556174</v>
      </c>
      <c r="B3346" s="0" t="n">
        <f aca="false">B3345+$A$4*C3346</f>
        <v>0.527841908355659</v>
      </c>
      <c r="C3346" s="0" t="n">
        <f aca="false">C3345+$A$4*D3345</f>
        <v>-0.240352562947766</v>
      </c>
      <c r="D3346" s="0" t="n">
        <f aca="false">$K$2*(B3346/J3346)+$K$3*(B3346-1)/K3346+$K$4*(B3346-$M$1)/L3346</f>
        <v>-0.526374839665181</v>
      </c>
      <c r="F3346" s="0" t="n">
        <f aca="false">F3345+$A$4*G3346</f>
        <v>0.712333576284819</v>
      </c>
      <c r="G3346" s="0" t="n">
        <f aca="false">G3345+$A$4*H3345</f>
        <v>1.32870045439538</v>
      </c>
      <c r="H3346" s="0" t="n">
        <f aca="false">$K$2*F3346/J3346+$K$3*F3346/K3346+$K$4*(F3346-$M$2)/L3346</f>
        <v>-7.73583324117642</v>
      </c>
      <c r="J3346" s="0" t="n">
        <f aca="false">(B3346^2+F3346^2)^1.5</f>
        <v>0.696889345140935</v>
      </c>
      <c r="K3346" s="0" t="n">
        <f aca="false">((B3346-1)^2+F3346^2)^1.5</f>
        <v>0.624163947805559</v>
      </c>
      <c r="L3346" s="0" t="n">
        <f aca="false">((B3346-$M$1)^2+(F3346-$M$2)^2)^1.5</f>
        <v>0.116543617043895</v>
      </c>
    </row>
    <row r="3347" customFormat="false" ht="13.5" hidden="false" customHeight="false" outlineLevel="0" collapsed="false">
      <c r="A3347" s="0" t="n">
        <f aca="false">A3346+$A$4</f>
        <v>2.67012613322827</v>
      </c>
      <c r="B3347" s="0" t="n">
        <f aca="false">B3346+$A$4*C3347</f>
        <v>0.527649251397047</v>
      </c>
      <c r="C3347" s="0" t="n">
        <f aca="false">C3346+$A$4*D3346</f>
        <v>-0.240773745811196</v>
      </c>
      <c r="D3347" s="0" t="n">
        <f aca="false">$K$2*(B3347/J3347)+$K$3*(B3347-1)/K3347+$K$4*(B3347-$M$1)/L3347</f>
        <v>-0.525928950614785</v>
      </c>
      <c r="F3347" s="0" t="n">
        <f aca="false">F3346+$A$4*G3347</f>
        <v>0.713391793254974</v>
      </c>
      <c r="G3347" s="0" t="n">
        <f aca="false">G3346+$A$4*H3346</f>
        <v>1.32251056812042</v>
      </c>
      <c r="H3347" s="0" t="n">
        <f aca="false">$K$2*F3347/J3347+$K$3*F3347/K3347+$K$4*(F3347-$M$2)/L3347</f>
        <v>-7.70947508243844</v>
      </c>
      <c r="J3347" s="0" t="n">
        <f aca="false">(B3347^2+F3347^2)^1.5</f>
        <v>0.698626063515615</v>
      </c>
      <c r="K3347" s="0" t="n">
        <f aca="false">((B3347-1)^2+F3347^2)^1.5</f>
        <v>0.626332517593696</v>
      </c>
      <c r="L3347" s="0" t="n">
        <f aca="false">((B3347-$M$1)^2+(F3347-$M$2)^2)^1.5</f>
        <v>0.115781217874972</v>
      </c>
    </row>
    <row r="3348" customFormat="false" ht="13.5" hidden="false" customHeight="false" outlineLevel="0" collapsed="false">
      <c r="A3348" s="0" t="n">
        <f aca="false">A3347+$A$4</f>
        <v>2.67092629089481</v>
      </c>
      <c r="B3348" s="0" t="n">
        <f aca="false">B3347+$A$4*C3348</f>
        <v>0.52745625771122</v>
      </c>
      <c r="C3348" s="0" t="n">
        <f aca="false">C3347+$A$4*D3347</f>
        <v>-0.241194571893083</v>
      </c>
      <c r="D3348" s="0" t="n">
        <f aca="false">$K$2*(B3348/J3348)+$K$3*(B3348-1)/K3348+$K$4*(B3348-$M$1)/L3348</f>
        <v>-0.525460649853908</v>
      </c>
      <c r="F3348" s="0" t="n">
        <f aca="false">F3347+$A$4*G3348</f>
        <v>0.714445074216044</v>
      </c>
      <c r="G3348" s="0" t="n">
        <f aca="false">G3347+$A$4*H3347</f>
        <v>1.31634177252824</v>
      </c>
      <c r="H3348" s="0" t="n">
        <f aca="false">$K$2*F3348/J3348+$K$3*F3348/K3348+$K$4*(F3348-$M$2)/L3348</f>
        <v>-7.68318522808483</v>
      </c>
      <c r="J3348" s="0" t="n">
        <f aca="false">(B3348^2+F3348^2)^1.5</f>
        <v>0.700357436047961</v>
      </c>
      <c r="K3348" s="0" t="n">
        <f aca="false">((B3348-1)^2+F3348^2)^1.5</f>
        <v>0.628497912724518</v>
      </c>
      <c r="L3348" s="0" t="n">
        <f aca="false">((B3348-$M$1)^2+(F3348-$M$2)^2)^1.5</f>
        <v>0.11502565966061</v>
      </c>
    </row>
    <row r="3349" customFormat="false" ht="13.5" hidden="false" customHeight="false" outlineLevel="0" collapsed="false">
      <c r="A3349" s="0" t="n">
        <f aca="false">A3348+$A$4</f>
        <v>2.67172644856134</v>
      </c>
      <c r="B3349" s="0" t="n">
        <f aca="false">B3348+$A$4*C3349</f>
        <v>0.527262927598008</v>
      </c>
      <c r="C3349" s="0" t="n">
        <f aca="false">C3348+$A$4*D3348</f>
        <v>-0.241615023260526</v>
      </c>
      <c r="D3349" s="0" t="n">
        <f aca="false">$K$2*(B3349/J3349)+$K$3*(B3349-1)/K3349+$K$4*(B3349-$M$1)/L3349</f>
        <v>-0.524970051575039</v>
      </c>
      <c r="F3349" s="0" t="n">
        <f aca="false">F3348+$A$4*G3349</f>
        <v>0.715493436000166</v>
      </c>
      <c r="G3349" s="0" t="n">
        <f aca="false">G3348+$A$4*H3348</f>
        <v>1.31019401296458</v>
      </c>
      <c r="H3349" s="0" t="n">
        <f aca="false">$K$2*F3349/J3349+$K$3*F3349/K3349+$K$4*(F3349-$M$2)/L3349</f>
        <v>-7.65696346551325</v>
      </c>
      <c r="J3349" s="0" t="n">
        <f aca="false">(B3349^2+F3349^2)^1.5</f>
        <v>0.702083436235179</v>
      </c>
      <c r="K3349" s="0" t="n">
        <f aca="false">((B3349-1)^2+F3349^2)^1.5</f>
        <v>0.630660101733188</v>
      </c>
      <c r="L3349" s="0" t="n">
        <f aca="false">((B3349-$M$1)^2+(F3349-$M$2)^2)^1.5</f>
        <v>0.114276877822482</v>
      </c>
    </row>
    <row r="3350" customFormat="false" ht="13.5" hidden="false" customHeight="false" outlineLevel="0" collapsed="false">
      <c r="A3350" s="0" t="n">
        <f aca="false">A3349+$A$4</f>
        <v>2.67252660622788</v>
      </c>
      <c r="B3350" s="0" t="n">
        <f aca="false">B3349+$A$4*C3350</f>
        <v>0.527069261371518</v>
      </c>
      <c r="C3350" s="0" t="n">
        <f aca="false">C3349+$A$4*D3349</f>
        <v>-0.242035082071995</v>
      </c>
      <c r="D3350" s="0" t="n">
        <f aca="false">$K$2*(B3350/J3350)+$K$3*(B3350-1)/K3350+$K$4*(B3350-$M$1)/L3350</f>
        <v>-0.52445726509084</v>
      </c>
      <c r="F3350" s="0" t="n">
        <f aca="false">F3349+$A$4*G3350</f>
        <v>0.716536895395885</v>
      </c>
      <c r="G3350" s="0" t="n">
        <f aca="false">G3349+$A$4*H3349</f>
        <v>1.30406723494527</v>
      </c>
      <c r="H3350" s="0" t="n">
        <f aca="false">$K$2*F3350/J3350+$K$3*F3350/K3350+$K$4*(F3350-$M$2)/L3350</f>
        <v>-7.63080958442208</v>
      </c>
      <c r="J3350" s="0" t="n">
        <f aca="false">(B3350^2+F3350^2)^1.5</f>
        <v>0.703804037962344</v>
      </c>
      <c r="K3350" s="0" t="n">
        <f aca="false">((B3350-1)^2+F3350^2)^1.5</f>
        <v>0.632819053491482</v>
      </c>
      <c r="L3350" s="0" t="n">
        <f aca="false">((B3350-$M$1)^2+(F3350-$M$2)^2)^1.5</f>
        <v>0.113534808427726</v>
      </c>
    </row>
    <row r="3351" customFormat="false" ht="13.5" hidden="false" customHeight="false" outlineLevel="0" collapsed="false">
      <c r="A3351" s="0" t="n">
        <f aca="false">A3350+$A$4</f>
        <v>2.67332676389441</v>
      </c>
      <c r="B3351" s="0" t="n">
        <f aca="false">B3350+$A$4*C3351</f>
        <v>0.526875259360062</v>
      </c>
      <c r="C3351" s="0" t="n">
        <f aca="false">C3350+$A$4*D3350</f>
        <v>-0.242454730573428</v>
      </c>
      <c r="D3351" s="0" t="n">
        <f aca="false">$K$2*(B3351/J3351)+$K$3*(B3351-1)/K3351+$K$4*(B3351-$M$1)/L3351</f>
        <v>-0.523922394943477</v>
      </c>
      <c r="F3351" s="0" t="n">
        <f aca="false">F3350+$A$4*G3351</f>
        <v>0.717575469148283</v>
      </c>
      <c r="G3351" s="0" t="n">
        <f aca="false">G3350+$A$4*H3350</f>
        <v>1.29796138415442</v>
      </c>
      <c r="H3351" s="0" t="n">
        <f aca="false">$K$2*F3351/J3351+$K$3*F3351/K3351+$K$4*(F3351-$M$2)/L3351</f>
        <v>-7.60472337687759</v>
      </c>
      <c r="J3351" s="0" t="n">
        <f aca="false">(B3351^2+F3351^2)^1.5</f>
        <v>0.705519215500948</v>
      </c>
      <c r="K3351" s="0" t="n">
        <f aca="false">((B3351-1)^2+F3351^2)^1.5</f>
        <v>0.634974737206689</v>
      </c>
      <c r="L3351" s="0" t="n">
        <f aca="false">((B3351-$M$1)^2+(F3351-$M$2)^2)^1.5</f>
        <v>0.112799388182388</v>
      </c>
    </row>
    <row r="3352" customFormat="false" ht="13.5" hidden="false" customHeight="false" outlineLevel="0" collapsed="false">
      <c r="A3352" s="0" t="n">
        <f aca="false">A3351+$A$4</f>
        <v>2.67412692156095</v>
      </c>
      <c r="B3352" s="0" t="n">
        <f aca="false">B3351+$A$4*C3352</f>
        <v>0.526680921906092</v>
      </c>
      <c r="C3352" s="0" t="n">
        <f aca="false">C3351+$A$4*D3351</f>
        <v>-0.242873951094411</v>
      </c>
      <c r="D3352" s="0" t="n">
        <f aca="false">$K$2*(B3352/J3352)+$K$3*(B3352-1)/K3352+$K$4*(B3352-$M$1)/L3352</f>
        <v>-0.523365541012113</v>
      </c>
      <c r="F3352" s="0" t="n">
        <f aca="false">F3351+$A$4*G3352</f>
        <v>0.718609173959114</v>
      </c>
      <c r="G3352" s="0" t="n">
        <f aca="false">G3351+$A$4*H3351</f>
        <v>1.29187640644253</v>
      </c>
      <c r="H3352" s="0" t="n">
        <f aca="false">$K$2*F3352/J3352+$K$3*F3352/K3352+$K$4*(F3352-$M$2)/L3352</f>
        <v>-7.57870463737855</v>
      </c>
      <c r="J3352" s="0" t="n">
        <f aca="false">(B3352^2+F3352^2)^1.5</f>
        <v>0.707228943507428</v>
      </c>
      <c r="K3352" s="0" t="n">
        <f aca="false">((B3352-1)^2+F3352^2)^1.5</f>
        <v>0.637127122420498</v>
      </c>
      <c r="L3352" s="0" t="n">
        <f aca="false">((B3352-$M$1)^2+(F3352-$M$2)^2)^1.5</f>
        <v>0.112070554424925</v>
      </c>
    </row>
    <row r="3353" customFormat="false" ht="13.5" hidden="false" customHeight="false" outlineLevel="0" collapsed="false">
      <c r="A3353" s="0" t="n">
        <f aca="false">A3352+$A$4</f>
        <v>2.67492707922748</v>
      </c>
      <c r="B3353" s="0" t="n">
        <f aca="false">B3352+$A$4*C3353</f>
        <v>0.526486249366135</v>
      </c>
      <c r="C3353" s="0" t="n">
        <f aca="false">C3352+$A$4*D3352</f>
        <v>-0.243292726044453</v>
      </c>
      <c r="D3353" s="0" t="n">
        <f aca="false">$K$2*(B3353/J3353)+$K$3*(B3353-1)/K3353+$K$4*(B3353-$M$1)/L3353</f>
        <v>-0.522786798618643</v>
      </c>
      <c r="F3353" s="0" t="n">
        <f aca="false">F3352+$A$4*G3353</f>
        <v>0.719638026486935</v>
      </c>
      <c r="G3353" s="0" t="n">
        <f aca="false">G3352+$A$4*H3352</f>
        <v>1.28581224782453</v>
      </c>
      <c r="H3353" s="0" t="n">
        <f aca="false">$K$2*F3353/J3353+$K$3*F3353/K3353+$K$4*(F3353-$M$2)/L3353</f>
        <v>-7.55275316291835</v>
      </c>
      <c r="J3353" s="0" t="n">
        <f aca="false">(B3353^2+F3353^2)^1.5</f>
        <v>0.708933197021695</v>
      </c>
      <c r="K3353" s="0" t="n">
        <f aca="false">((B3353-1)^2+F3353^2)^1.5</f>
        <v>0.639276179007865</v>
      </c>
      <c r="L3353" s="0" t="n">
        <f aca="false">((B3353-$M$1)^2+(F3353-$M$2)^2)^1.5</f>
        <v>0.111348245119782</v>
      </c>
    </row>
    <row r="3354" customFormat="false" ht="13.5" hidden="false" customHeight="false" outlineLevel="0" collapsed="false">
      <c r="A3354" s="0" t="n">
        <f aca="false">A3353+$A$4</f>
        <v>2.67572723689402</v>
      </c>
      <c r="B3354" s="0" t="n">
        <f aca="false">B3353+$A$4*C3354</f>
        <v>0.526291242110733</v>
      </c>
      <c r="C3354" s="0" t="n">
        <f aca="false">C3353+$A$4*D3353</f>
        <v>-0.243711037909331</v>
      </c>
      <c r="D3354" s="0" t="n">
        <f aca="false">$K$2*(B3354/J3354)+$K$3*(B3354-1)/K3354+$K$4*(B3354-$M$1)/L3354</f>
        <v>-0.522186258631709</v>
      </c>
      <c r="F3354" s="0" t="n">
        <f aca="false">F3353+$A$4*G3354</f>
        <v>0.720662043347239</v>
      </c>
      <c r="G3354" s="0" t="n">
        <f aca="false">G3353+$A$4*H3353</f>
        <v>1.27976885447777</v>
      </c>
      <c r="H3354" s="0" t="n">
        <f aca="false">$K$2*F3354/J3354+$K$3*F3354/K3354+$K$4*(F3354-$M$2)/L3354</f>
        <v>-7.52686875304484</v>
      </c>
      <c r="J3354" s="0" t="n">
        <f aca="false">(B3354^2+F3354^2)^1.5</f>
        <v>0.710631951465644</v>
      </c>
      <c r="K3354" s="0" t="n">
        <f aca="false">((B3354-1)^2+F3354^2)^1.5</f>
        <v>0.641421877175861</v>
      </c>
      <c r="L3354" s="0" t="n">
        <f aca="false">((B3354-$M$1)^2+(F3354-$M$2)^2)^1.5</f>
        <v>0.110632398851027</v>
      </c>
    </row>
    <row r="3355" customFormat="false" ht="13.5" hidden="false" customHeight="false" outlineLevel="0" collapsed="false">
      <c r="A3355" s="0" t="n">
        <f aca="false">A3354+$A$4</f>
        <v>2.67652739456056</v>
      </c>
      <c r="B3355" s="0" t="n">
        <f aca="false">B3354+$A$4*C3355</f>
        <v>0.526095900524382</v>
      </c>
      <c r="C3355" s="0" t="n">
        <f aca="false">C3354+$A$4*D3354</f>
        <v>-0.244128869247534</v>
      </c>
      <c r="D3355" s="0" t="n">
        <f aca="false">$K$2*(B3355/J3355)+$K$3*(B3355-1)/K3355+$K$4*(B3355-$M$1)/L3355</f>
        <v>-0.521564007568995</v>
      </c>
      <c r="F3355" s="0" t="n">
        <f aca="false">F3354+$A$4*G3355</f>
        <v>0.721681241112577</v>
      </c>
      <c r="G3355" s="0" t="n">
        <f aca="false">G3354+$A$4*H3354</f>
        <v>1.27374617274002</v>
      </c>
      <c r="H3355" s="0" t="n">
        <f aca="false">$K$2*F3355/J3355+$K$3*F3355/K3355+$K$4*(F3355-$M$2)/L3355</f>
        <v>-7.50105120991775</v>
      </c>
      <c r="J3355" s="0" t="n">
        <f aca="false">(B3355^2+F3355^2)^1.5</f>
        <v>0.712325182641663</v>
      </c>
      <c r="K3355" s="0" t="n">
        <f aca="false">((B3355-1)^2+F3355^2)^1.5</f>
        <v>0.643564187462504</v>
      </c>
      <c r="L3355" s="0" t="n">
        <f aca="false">((B3355-$M$1)^2+(F3355-$M$2)^2)^1.5</f>
        <v>0.109922954816056</v>
      </c>
    </row>
    <row r="3356" customFormat="false" ht="13.5" hidden="false" customHeight="false" outlineLevel="0" collapsed="false">
      <c r="A3356" s="0" t="n">
        <f aca="false">A3355+$A$4</f>
        <v>2.67732755222709</v>
      </c>
      <c r="B3356" s="0" t="n">
        <f aca="false">B3355+$A$4*C3356</f>
        <v>0.52590022500548</v>
      </c>
      <c r="C3356" s="0" t="n">
        <f aca="false">C3355+$A$4*D3355</f>
        <v>-0.244546202686779</v>
      </c>
      <c r="D3356" s="0" t="n">
        <f aca="false">$K$2*(B3356/J3356)+$K$3*(B3356-1)/K3356+$K$4*(B3356-$M$1)/L3356</f>
        <v>-0.520920127697915</v>
      </c>
      <c r="F3356" s="0" t="n">
        <f aca="false">F3355+$A$4*G3356</f>
        <v>0.72269563631269</v>
      </c>
      <c r="G3356" s="0" t="n">
        <f aca="false">G3355+$A$4*H3355</f>
        <v>1.26774414910733</v>
      </c>
      <c r="H3356" s="0" t="n">
        <f aca="false">$K$2*F3356/J3356+$K$3*F3356/K3356+$K$4*(F3356-$M$2)/L3356</f>
        <v>-7.47530033836382</v>
      </c>
      <c r="J3356" s="0" t="n">
        <f aca="false">(B3356^2+F3356^2)^1.5</f>
        <v>0.714012866731127</v>
      </c>
      <c r="K3356" s="0" t="n">
        <f aca="false">((B3356-1)^2+F3356^2)^1.5</f>
        <v>0.64570308073557</v>
      </c>
      <c r="L3356" s="0" t="n">
        <f aca="false">((B3356-$M$1)^2+(F3356-$M$2)^2)^1.5</f>
        <v>0.109219852819365</v>
      </c>
    </row>
    <row r="3357" customFormat="false" ht="13.5" hidden="false" customHeight="false" outlineLevel="0" collapsed="false">
      <c r="A3357" s="0" t="n">
        <f aca="false">A3356+$A$4</f>
        <v>2.67812770989363</v>
      </c>
      <c r="B3357" s="0" t="n">
        <f aca="false">B3356+$A$4*C3357</f>
        <v>0.525704215966273</v>
      </c>
      <c r="C3357" s="0" t="n">
        <f aca="false">C3356+$A$4*D3356</f>
        <v>-0.244963020920609</v>
      </c>
      <c r="D3357" s="0" t="n">
        <f aca="false">$K$2*(B3357/J3357)+$K$3*(B3357-1)/K3357+$K$4*(B3357-$M$1)/L3357</f>
        <v>-0.520254697134666</v>
      </c>
      <c r="F3357" s="0" t="n">
        <f aca="false">F3356+$A$4*G3357</f>
        <v>0.723705245434634</v>
      </c>
      <c r="G3357" s="0" t="n">
        <f aca="false">G3356+$A$4*H3356</f>
        <v>1.26176273023193</v>
      </c>
      <c r="H3357" s="0" t="n">
        <f aca="false">$K$2*F3357/J3357+$K$3*F3357/K3357+$K$4*(F3357-$M$2)/L3357</f>
        <v>-7.44961594592981</v>
      </c>
      <c r="J3357" s="0" t="n">
        <f aca="false">(B3357^2+F3357^2)^1.5</f>
        <v>0.715694980292883</v>
      </c>
      <c r="K3357" s="0" t="n">
        <f aca="false">((B3357-1)^2+F3357^2)^1.5</f>
        <v>0.647838528191392</v>
      </c>
      <c r="L3357" s="0" t="n">
        <f aca="false">((B3357-$M$1)^2+(F3357-$M$2)^2)^1.5</f>
        <v>0.108523033266381</v>
      </c>
    </row>
    <row r="3358" customFormat="false" ht="13.5" hidden="false" customHeight="false" outlineLevel="0" collapsed="false">
      <c r="A3358" s="0" t="n">
        <f aca="false">A3357+$A$4</f>
        <v>2.67892786756016</v>
      </c>
      <c r="B3358" s="0" t="n">
        <f aca="false">B3357+$A$4*C3358</f>
        <v>0.525507873832804</v>
      </c>
      <c r="C3358" s="0" t="n">
        <f aca="false">C3357+$A$4*D3357</f>
        <v>-0.245379306705073</v>
      </c>
      <c r="D3358" s="0" t="n">
        <f aca="false">$K$2*(B3358/J3358)+$K$3*(B3358-1)/K3358+$K$4*(B3358-$M$1)/L3358</f>
        <v>-0.519567789941719</v>
      </c>
      <c r="F3358" s="0" t="n">
        <f aca="false">F3357+$A$4*G3358</f>
        <v>0.724710084922899</v>
      </c>
      <c r="G3358" s="0" t="n">
        <f aca="false">G3357+$A$4*H3357</f>
        <v>1.25580186292005</v>
      </c>
      <c r="H3358" s="0" t="n">
        <f aca="false">$K$2*F3358/J3358+$K$3*F3358/K3358+$K$4*(F3358-$M$2)/L3358</f>
        <v>-7.42399784293318</v>
      </c>
      <c r="J3358" s="0" t="n">
        <f aca="false">(B3358^2+F3358^2)^1.5</f>
        <v>0.717371500261733</v>
      </c>
      <c r="K3358" s="0" t="n">
        <f aca="false">((B3358-1)^2+F3358^2)^1.5</f>
        <v>0.649970501353638</v>
      </c>
      <c r="L3358" s="0" t="n">
        <f aca="false">((B3358-$M$1)^2+(F3358-$M$2)^2)^1.5</f>
        <v>0.107832437157355</v>
      </c>
    </row>
    <row r="3359" customFormat="false" ht="13.5" hidden="false" customHeight="false" outlineLevel="0" collapsed="false">
      <c r="A3359" s="0" t="n">
        <f aca="false">A3358+$A$4</f>
        <v>2.6797280252267</v>
      </c>
      <c r="B3359" s="0" t="n">
        <f aca="false">B3358+$A$4*C3359</f>
        <v>0.525311199044866</v>
      </c>
      <c r="C3359" s="0" t="n">
        <f aca="false">C3358+$A$4*D3358</f>
        <v>-0.245795042855479</v>
      </c>
      <c r="D3359" s="0" t="n">
        <f aca="false">$K$2*(B3359/J3359)+$K$3*(B3359-1)/K3359+$K$4*(B3359-$M$1)/L3359</f>
        <v>-0.518859476223785</v>
      </c>
      <c r="F3359" s="0" t="n">
        <f aca="false">F3358+$A$4*G3359</f>
        <v>0.725710171179534</v>
      </c>
      <c r="G3359" s="0" t="n">
        <f aca="false">G3358+$A$4*H3358</f>
        <v>1.24986149412969</v>
      </c>
      <c r="H3359" s="0" t="n">
        <f aca="false">$K$2*F3359/J3359+$K$3*F3359/K3359+$K$4*(F3359-$M$2)/L3359</f>
        <v>-7.39844584251079</v>
      </c>
      <c r="J3359" s="0" t="n">
        <f aca="false">(B3359^2+F3359^2)^1.5</f>
        <v>0.719042403946897</v>
      </c>
      <c r="K3359" s="0" t="n">
        <f aca="false">((B3359-1)^2+F3359^2)^1.5</f>
        <v>0.652098972072071</v>
      </c>
      <c r="L3359" s="0" t="n">
        <f aca="false">((B3359-$M$1)^2+(F3359-$M$2)^2)^1.5</f>
        <v>0.107148006081328</v>
      </c>
    </row>
    <row r="3360" customFormat="false" ht="13.5" hidden="false" customHeight="false" outlineLevel="0" collapsed="false">
      <c r="A3360" s="0" t="n">
        <f aca="false">A3359+$A$4</f>
        <v>2.68052818289323</v>
      </c>
      <c r="B3360" s="0" t="n">
        <f aca="false">B3359+$A$4*C3360</f>
        <v>0.525114192055961</v>
      </c>
      <c r="C3360" s="0" t="n">
        <f aca="false">C3359+$A$4*D3359</f>
        <v>-0.246210212243234</v>
      </c>
      <c r="D3360" s="0" t="n">
        <f aca="false">$K$2*(B3360/J3360)+$K$3*(B3360-1)/K3360+$K$4*(B3360-$M$1)/L3360</f>
        <v>-0.518129822222274</v>
      </c>
      <c r="F3360" s="0" t="n">
        <f aca="false">F3359+$A$4*G3360</f>
        <v>0.726705520564266</v>
      </c>
      <c r="G3360" s="0" t="n">
        <f aca="false">G3359+$A$4*H3359</f>
        <v>1.24394157096836</v>
      </c>
      <c r="H3360" s="0" t="n">
        <f aca="false">$K$2*F3360/J3360+$K$3*F3360/K3360+$K$4*(F3360-$M$2)/L3360</f>
        <v>-7.37295976066543</v>
      </c>
      <c r="J3360" s="0" t="n">
        <f aca="false">(B3360^2+F3360^2)^1.5</f>
        <v>0.720707669030479</v>
      </c>
      <c r="K3360" s="0" t="n">
        <f aca="false">((B3360-1)^2+F3360^2)^1.5</f>
        <v>0.654223912521295</v>
      </c>
      <c r="L3360" s="0" t="n">
        <f aca="false">((B3360-$M$1)^2+(F3360-$M$2)^2)^1.5</f>
        <v>0.106469682210144</v>
      </c>
    </row>
    <row r="3361" customFormat="false" ht="13.5" hidden="false" customHeight="false" outlineLevel="0" collapsed="false">
      <c r="A3361" s="0" t="n">
        <f aca="false">A3360+$A$4</f>
        <v>2.68132834055977</v>
      </c>
      <c r="B3361" s="0" t="n">
        <f aca="false">B3360+$A$4*C3361</f>
        <v>0.524916853333249</v>
      </c>
      <c r="C3361" s="0" t="n">
        <f aca="false">C3360+$A$4*D3360</f>
        <v>-0.246624797792746</v>
      </c>
      <c r="D3361" s="0" t="n">
        <f aca="false">$K$2*(B3361/J3361)+$K$3*(B3361-1)/K3361+$K$4*(B3361-$M$1)/L3361</f>
        <v>-0.517378890408306</v>
      </c>
      <c r="F3361" s="0" t="n">
        <f aca="false">F3360+$A$4*G3361</f>
        <v>0.727696149394618</v>
      </c>
      <c r="G3361" s="0" t="n">
        <f aca="false">G3360+$A$4*H3360</f>
        <v>1.2380420406908</v>
      </c>
      <c r="H3361" s="0" t="n">
        <f aca="false">$K$2*F3361/J3361+$K$3*F3361/K3361+$K$4*(F3361-$M$2)/L3361</f>
        <v>-7.34753941631035</v>
      </c>
      <c r="J3361" s="0" t="n">
        <f aca="false">(B3361^2+F3361^2)^1.5</f>
        <v>0.722367273565911</v>
      </c>
      <c r="K3361" s="0" t="n">
        <f aca="false">((B3361-1)^2+F3361^2)^1.5</f>
        <v>0.656345295199484</v>
      </c>
      <c r="L3361" s="0" t="n">
        <f aca="false">((B3361-$M$1)^2+(F3361-$M$2)^2)^1.5</f>
        <v>0.10579740829254</v>
      </c>
    </row>
    <row r="3362" customFormat="false" ht="13.5" hidden="false" customHeight="false" outlineLevel="0" collapsed="false">
      <c r="A3362" s="0" t="n">
        <f aca="false">A3361+$A$4</f>
        <v>2.6821284982263</v>
      </c>
      <c r="B3362" s="0" t="n">
        <f aca="false">B3361+$A$4*C3362</f>
        <v>0.524719183357517</v>
      </c>
      <c r="C3362" s="0" t="n">
        <f aca="false">C3361+$A$4*D3361</f>
        <v>-0.24703878247841</v>
      </c>
      <c r="D3362" s="0" t="n">
        <f aca="false">$K$2*(B3362/J3362)+$K$3*(B3362-1)/K3362+$K$4*(B3362-$M$1)/L3362</f>
        <v>-0.516606739574278</v>
      </c>
      <c r="F3362" s="0" t="n">
        <f aca="false">F3361+$A$4*G3362</f>
        <v>0.728682073946023</v>
      </c>
      <c r="G3362" s="0" t="n">
        <f aca="false">G3361+$A$4*H3361</f>
        <v>1.23216285069667</v>
      </c>
      <c r="H3362" s="0" t="n">
        <f aca="false">$K$2*F3362/J3362+$K$3*F3362/K3362+$K$4*(F3362-$M$2)/L3362</f>
        <v>-7.3221846313118</v>
      </c>
      <c r="J3362" s="0" t="n">
        <f aca="false">(B3362^2+F3362^2)^1.5</f>
        <v>0.7240211959764</v>
      </c>
      <c r="K3362" s="0" t="n">
        <f aca="false">((B3362-1)^2+F3362^2)^1.5</f>
        <v>0.658463092927092</v>
      </c>
      <c r="L3362" s="0" t="n">
        <f aca="false">((B3362-$M$1)^2+(F3362-$M$2)^2)^1.5</f>
        <v>0.105131127648281</v>
      </c>
    </row>
    <row r="3363" customFormat="false" ht="13.5" hidden="false" customHeight="false" outlineLevel="0" collapsed="false">
      <c r="A3363" s="0" t="n">
        <f aca="false">A3362+$A$4</f>
        <v>2.68292865589284</v>
      </c>
      <c r="B3363" s="0" t="n">
        <f aca="false">B3362+$A$4*C3363</f>
        <v>0.524521182623137</v>
      </c>
      <c r="C3363" s="0" t="n">
        <f aca="false">C3362+$A$4*D3362</f>
        <v>-0.247452149321664</v>
      </c>
      <c r="D3363" s="0" t="n">
        <f aca="false">$K$2*(B3363/J3363)+$K$3*(B3363-1)/K3363+$K$4*(B3363-$M$1)/L3363</f>
        <v>-0.515813424924059</v>
      </c>
      <c r="F3363" s="0" t="n">
        <f aca="false">F3362+$A$4*G3363</f>
        <v>0.72966331045194</v>
      </c>
      <c r="G3363" s="0" t="n">
        <f aca="false">G3362+$A$4*H3362</f>
        <v>1.22630394852814</v>
      </c>
      <c r="H3363" s="0" t="n">
        <f aca="false">$K$2*F3363/J3363+$K$3*F3363/K3363+$K$4*(F3363-$M$2)/L3363</f>
        <v>-7.29689523052967</v>
      </c>
      <c r="J3363" s="0" t="n">
        <f aca="false">(B3363^2+F3363^2)^1.5</f>
        <v>0.725669415053358</v>
      </c>
      <c r="K3363" s="0" t="n">
        <f aca="false">((B3363-1)^2+F3363^2)^1.5</f>
        <v>0.660577278845549</v>
      </c>
      <c r="L3363" s="0" t="n">
        <f aca="false">((B3363-$M$1)^2+(F3363-$M$2)^2)^1.5</f>
        <v>0.104470784162372</v>
      </c>
    </row>
    <row r="3364" customFormat="false" ht="13.5" hidden="false" customHeight="false" outlineLevel="0" collapsed="false">
      <c r="A3364" s="0" t="n">
        <f aca="false">A3363+$A$4</f>
        <v>2.68372881355937</v>
      </c>
      <c r="B3364" s="0" t="n">
        <f aca="false">B3363+$A$4*C3364</f>
        <v>0.52432285163803</v>
      </c>
      <c r="C3364" s="0" t="n">
        <f aca="false">C3363+$A$4*D3363</f>
        <v>-0.247864881388119</v>
      </c>
      <c r="D3364" s="0" t="n">
        <f aca="false">$K$2*(B3364/J3364)+$K$3*(B3364-1)/K3364+$K$4*(B3364-$M$1)/L3364</f>
        <v>-0.514998998161817</v>
      </c>
      <c r="F3364" s="0" t="n">
        <f aca="false">F3363+$A$4*G3364</f>
        <v>0.730639875103966</v>
      </c>
      <c r="G3364" s="0" t="n">
        <f aca="false">G3363+$A$4*H3363</f>
        <v>1.22046528186753</v>
      </c>
      <c r="H3364" s="0" t="n">
        <f aca="false">$K$2*F3364/J3364+$K$3*F3364/K3364+$K$4*(F3364-$M$2)/L3364</f>
        <v>-7.27167104185616</v>
      </c>
      <c r="J3364" s="0" t="n">
        <f aca="false">(B3364^2+F3364^2)^1.5</f>
        <v>0.727311909954829</v>
      </c>
      <c r="K3364" s="0" t="n">
        <f aca="false">((B3364-1)^2+F3364^2)^1.5</f>
        <v>0.662687826415942</v>
      </c>
      <c r="L3364" s="0" t="n">
        <f aca="false">((B3364-$M$1)^2+(F3364-$M$2)^2)^1.5</f>
        <v>0.103816322279315</v>
      </c>
    </row>
    <row r="3365" customFormat="false" ht="13.5" hidden="false" customHeight="false" outlineLevel="0" collapsed="false">
      <c r="A3365" s="0" t="n">
        <f aca="false">A3364+$A$4</f>
        <v>2.68452897122591</v>
      </c>
      <c r="B3365" s="0" t="n">
        <f aca="false">B3364+$A$4*C3365</f>
        <v>0.524124190923633</v>
      </c>
      <c r="C3365" s="0" t="n">
        <f aca="false">C3364+$A$4*D3364</f>
        <v>-0.248276961784756</v>
      </c>
      <c r="D3365" s="0" t="n">
        <f aca="false">$K$2*(B3365/J3365)+$K$3*(B3365-1)/K3365+$K$4*(B3365-$M$1)/L3365</f>
        <v>-0.514163507579516</v>
      </c>
      <c r="F3365" s="0" t="n">
        <f aca="false">F3364+$A$4*G3365</f>
        <v>0.731611784051946</v>
      </c>
      <c r="G3365" s="0" t="n">
        <f aca="false">G3364+$A$4*H3364</f>
        <v>1.21464679853487</v>
      </c>
      <c r="H3365" s="0" t="n">
        <f aca="false">$K$2*F3365/J3365+$K$3*F3365/K3365+$K$4*(F3365-$M$2)/L3365</f>
        <v>-7.24651189625265</v>
      </c>
      <c r="J3365" s="0" t="n">
        <f aca="false">(B3365^2+F3365^2)^1.5</f>
        <v>0.728948660203903</v>
      </c>
      <c r="K3365" s="0" t="n">
        <f aca="false">((B3365-1)^2+F3365^2)^1.5</f>
        <v>0.664794709417678</v>
      </c>
      <c r="L3365" s="0" t="n">
        <f aca="false">((B3365-$M$1)^2+(F3365-$M$2)^2)^1.5</f>
        <v>0.103167686997432</v>
      </c>
    </row>
    <row r="3366" customFormat="false" ht="13.5" hidden="false" customHeight="false" outlineLevel="0" collapsed="false">
      <c r="A3366" s="0" t="n">
        <f aca="false">A3365+$A$4</f>
        <v>2.68532912889244</v>
      </c>
      <c r="B3366" s="0" t="n">
        <f aca="false">B3365+$A$4*C3366</f>
        <v>0.523925201014873</v>
      </c>
      <c r="C3366" s="0" t="n">
        <f aca="false">C3365+$A$4*D3365</f>
        <v>-0.248688373657198</v>
      </c>
      <c r="D3366" s="0" t="n">
        <f aca="false">$K$2*(B3366/J3366)+$K$3*(B3366-1)/K3366+$K$4*(B3366-$M$1)/L3366</f>
        <v>-0.513306998143118</v>
      </c>
      <c r="F3366" s="0" t="n">
        <f aca="false">F3365+$A$4*G3366</f>
        <v>0.732579053404081</v>
      </c>
      <c r="G3366" s="0" t="n">
        <f aca="false">G3365+$A$4*H3365</f>
        <v>1.20884844648544</v>
      </c>
      <c r="H3366" s="0" t="n">
        <f aca="false">$K$2*F3366/J3366+$K$3*F3366/K3366+$K$4*(F3366-$M$2)/L3366</f>
        <v>-7.22141762778478</v>
      </c>
      <c r="J3366" s="0" t="n">
        <f aca="false">(B3366^2+F3366^2)^1.5</f>
        <v>0.730579645687123</v>
      </c>
      <c r="K3366" s="0" t="n">
        <f aca="false">((B3366-1)^2+F3366^2)^1.5</f>
        <v>0.666897901947132</v>
      </c>
      <c r="L3366" s="0" t="n">
        <f aca="false">((B3366-$M$1)^2+(F3366-$M$2)^2)^1.5</f>
        <v>0.102524823863247</v>
      </c>
    </row>
    <row r="3367" customFormat="false" ht="13.5" hidden="false" customHeight="false" outlineLevel="0" collapsed="false">
      <c r="A3367" s="0" t="n">
        <f aca="false">A3366+$A$4</f>
        <v>2.68612928655898</v>
      </c>
      <c r="B3367" s="0" t="n">
        <f aca="false">B3366+$A$4*C3367</f>
        <v>0.523725882460132</v>
      </c>
      <c r="C3367" s="0" t="n">
        <f aca="false">C3366+$A$4*D3366</f>
        <v>-0.249099100187049</v>
      </c>
      <c r="D3367" s="0" t="n">
        <f aca="false">$K$2*(B3367/J3367)+$K$3*(B3367-1)/K3367+$K$4*(B3367-$M$1)/L3367</f>
        <v>-0.512429511577524</v>
      </c>
      <c r="F3367" s="0" t="n">
        <f aca="false">F3366+$A$4*G3367</f>
        <v>0.733541699227033</v>
      </c>
      <c r="G3367" s="0" t="n">
        <f aca="false">G3366+$A$4*H3366</f>
        <v>1.20307017380732</v>
      </c>
      <c r="H3367" s="0" t="n">
        <f aca="false">$K$2*F3367/J3367+$K$3*F3367/K3367+$K$4*(F3367-$M$2)/L3367</f>
        <v>-7.19638807365567</v>
      </c>
      <c r="J3367" s="0" t="n">
        <f aca="false">(B3367^2+F3367^2)^1.5</f>
        <v>0.732204846652882</v>
      </c>
      <c r="K3367" s="0" t="n">
        <f aca="false">((B3367-1)^2+F3367^2)^1.5</f>
        <v>0.66899737841628</v>
      </c>
      <c r="L3367" s="0" t="n">
        <f aca="false">((B3367-$M$1)^2+(F3367-$M$2)^2)^1.5</f>
        <v>0.101887678965925</v>
      </c>
    </row>
    <row r="3368" customFormat="false" ht="13.5" hidden="false" customHeight="false" outlineLevel="0" collapsed="false">
      <c r="A3368" s="0" t="n">
        <f aca="false">A3367+$A$4</f>
        <v>2.68692944422551</v>
      </c>
      <c r="B3368" s="0" t="n">
        <f aca="false">B3367+$A$4*C3368</f>
        <v>0.523526235821221</v>
      </c>
      <c r="C3368" s="0" t="n">
        <f aca="false">C3367+$A$4*D3367</f>
        <v>-0.249509124589296</v>
      </c>
      <c r="D3368" s="0" t="n">
        <f aca="false">$K$2*(B3368/J3368)+$K$3*(B3368-1)/K3368+$K$4*(B3368-$M$1)/L3368</f>
        <v>-0.511531086450273</v>
      </c>
      <c r="F3368" s="0" t="n">
        <f aca="false">F3367+$A$4*G3368</f>
        <v>0.734499737546031</v>
      </c>
      <c r="G3368" s="0" t="n">
        <f aca="false">G3367+$A$4*H3367</f>
        <v>1.19731192871882</v>
      </c>
      <c r="H3368" s="0" t="n">
        <f aca="false">$K$2*F3368/J3368+$K$3*F3368/K3368+$K$4*(F3368-$M$2)/L3368</f>
        <v>-7.17142307423752</v>
      </c>
      <c r="J3368" s="0" t="n">
        <f aca="false">(B3368^2+F3368^2)^1.5</f>
        <v>0.733824243709818</v>
      </c>
      <c r="K3368" s="0" t="n">
        <f aca="false">((B3368-1)^2+F3368^2)^1.5</f>
        <v>0.671093113551317</v>
      </c>
      <c r="L3368" s="0" t="n">
        <f aca="false">((B3368-$M$1)^2+(F3368-$M$2)^2)^1.5</f>
        <v>0.101256198931764</v>
      </c>
    </row>
    <row r="3369" customFormat="false" ht="13.5" hidden="false" customHeight="false" outlineLevel="0" collapsed="false">
      <c r="A3369" s="0" t="n">
        <f aca="false">A3368+$A$4</f>
        <v>2.68772960189205</v>
      </c>
      <c r="B3369" s="0" t="n">
        <f aca="false">B3368+$A$4*C3369</f>
        <v>0.52332626167336</v>
      </c>
      <c r="C3369" s="0" t="n">
        <f aca="false">C3368+$A$4*D3368</f>
        <v>-0.249918430109791</v>
      </c>
      <c r="D3369" s="0" t="n">
        <f aca="false">$K$2*(B3369/J3369)+$K$3*(B3369-1)/K3369+$K$4*(B3369-$M$1)/L3369</f>
        <v>-0.51061175825403</v>
      </c>
      <c r="F3369" s="0" t="n">
        <f aca="false">F3368+$A$4*G3369</f>
        <v>0.735453184344975</v>
      </c>
      <c r="G3369" s="0" t="n">
        <f aca="false">G3368+$A$4*H3368</f>
        <v>1.191573659566</v>
      </c>
      <c r="H3369" s="0" t="n">
        <f aca="false">$K$2*F3369/J3369+$K$3*F3369/K3369+$K$4*(F3369-$M$2)/L3369</f>
        <v>-7.14652247310147</v>
      </c>
      <c r="J3369" s="0" t="n">
        <f aca="false">(B3369^2+F3369^2)^1.5</f>
        <v>0.735437817825188</v>
      </c>
      <c r="K3369" s="0" t="n">
        <f aca="false">((B3369-1)^2+F3369^2)^1.5</f>
        <v>0.673185082391258</v>
      </c>
      <c r="L3369" s="0" t="n">
        <f aca="false">((B3369-$M$1)^2+(F3369-$M$2)^2)^1.5</f>
        <v>0.10063033091875</v>
      </c>
    </row>
    <row r="3370" customFormat="false" ht="13.5" hidden="false" customHeight="false" outlineLevel="0" collapsed="false">
      <c r="A3370" s="0" t="n">
        <f aca="false">A3369+$A$4</f>
        <v>2.68852975955858</v>
      </c>
      <c r="B3370" s="0" t="n">
        <f aca="false">B3369+$A$4*C3370</f>
        <v>0.523125960605151</v>
      </c>
      <c r="C3370" s="0" t="n">
        <f aca="false">C3369+$A$4*D3369</f>
        <v>-0.250327000022781</v>
      </c>
      <c r="D3370" s="0" t="n">
        <f aca="false">$K$2*(B3370/J3370)+$K$3*(B3370-1)/K3370+$K$4*(B3370-$M$1)/L3370</f>
        <v>-0.509671559487906</v>
      </c>
      <c r="F3370" s="0" t="n">
        <f aca="false">F3369+$A$4*G3370</f>
        <v>0.736402055566529</v>
      </c>
      <c r="G3370" s="0" t="n">
        <f aca="false">G3369+$A$4*H3369</f>
        <v>1.18585531482008</v>
      </c>
      <c r="H3370" s="0" t="n">
        <f aca="false">$K$2*F3370/J3370+$K$3*F3370/K3370+$K$4*(F3370-$M$2)/L3370</f>
        <v>-7.12168611704574</v>
      </c>
      <c r="J3370" s="0" t="n">
        <f aca="false">(B3370^2+F3370^2)^1.5</f>
        <v>0.737045550323248</v>
      </c>
      <c r="K3370" s="0" t="n">
        <f aca="false">((B3370-1)^2+F3370^2)^1.5</f>
        <v>0.675273260286528</v>
      </c>
      <c r="L3370" s="0" t="n">
        <f aca="false">((B3370-$M$1)^2+(F3370-$M$2)^2)^1.5</f>
        <v>0.100010022611163</v>
      </c>
    </row>
    <row r="3371" customFormat="false" ht="13.5" hidden="false" customHeight="false" outlineLevel="0" collapsed="false">
      <c r="A3371" s="0" t="n">
        <f aca="false">A3370+$A$4</f>
        <v>2.68932991722512</v>
      </c>
      <c r="B3371" s="0" t="n">
        <f aca="false">B3370+$A$4*C3371</f>
        <v>0.522925333218559</v>
      </c>
      <c r="C3371" s="0" t="n">
        <f aca="false">C3370+$A$4*D3370</f>
        <v>-0.25073481762852</v>
      </c>
      <c r="D3371" s="0" t="n">
        <f aca="false">$K$2*(B3371/J3371)+$K$3*(B3371-1)/K3371+$K$4*(B3371-$M$1)/L3371</f>
        <v>-0.508710519737612</v>
      </c>
      <c r="F3371" s="0" t="n">
        <f aca="false">F3370+$A$4*G3371</f>
        <v>0.73734636711223</v>
      </c>
      <c r="G3371" s="0" t="n">
        <f aca="false">G3370+$A$4*H3370</f>
        <v>1.18015684307487</v>
      </c>
      <c r="H3371" s="0" t="n">
        <f aca="false">$K$2*F3371/J3371+$K$3*F3371/K3371+$K$4*(F3371-$M$2)/L3371</f>
        <v>-7.09691385612228</v>
      </c>
      <c r="J3371" s="0" t="n">
        <f aca="false">(B3371^2+F3371^2)^1.5</f>
        <v>0.738647422883611</v>
      </c>
      <c r="K3371" s="0" t="n">
        <f aca="false">((B3371-1)^2+F3371^2)^1.5</f>
        <v>0.677357622897533</v>
      </c>
      <c r="L3371" s="0" t="n">
        <f aca="false">((B3371-$M$1)^2+(F3371-$M$2)^2)^1.5</f>
        <v>0.0993952222142444</v>
      </c>
    </row>
    <row r="3372" customFormat="false" ht="13.5" hidden="false" customHeight="false" outlineLevel="0" collapsed="false">
      <c r="A3372" s="0" t="n">
        <f aca="false">A3371+$A$4</f>
        <v>2.69013007489166</v>
      </c>
      <c r="B3372" s="0" t="n">
        <f aca="false">B3371+$A$4*C3372</f>
        <v>0.52272438012889</v>
      </c>
      <c r="C3372" s="0" t="n">
        <f aca="false">C3371+$A$4*D3371</f>
        <v>-0.251141866250935</v>
      </c>
      <c r="D3372" s="0" t="n">
        <f aca="false">$K$2*(B3372/J3372)+$K$3*(B3372-1)/K3372+$K$4*(B3372-$M$1)/L3372</f>
        <v>-0.507728665754495</v>
      </c>
      <c r="F3372" s="0" t="n">
        <f aca="false">F3371+$A$4*G3372</f>
        <v>0.738286134842573</v>
      </c>
      <c r="G3372" s="0" t="n">
        <f aca="false">G3371+$A$4*H3371</f>
        <v>1.17447819304415</v>
      </c>
      <c r="H3372" s="0" t="n">
        <f aca="false">$K$2*F3372/J3372+$K$3*F3372/K3372+$K$4*(F3372-$M$2)/L3372</f>
        <v>-7.07220554366174</v>
      </c>
      <c r="J3372" s="0" t="n">
        <f aca="false">(B3372^2+F3372^2)^1.5</f>
        <v>0.740243417539609</v>
      </c>
      <c r="K3372" s="0" t="n">
        <f aca="false">((B3372-1)^2+F3372^2)^1.5</f>
        <v>0.679438146193222</v>
      </c>
      <c r="L3372" s="0" t="n">
        <f aca="false">((B3372-$M$1)^2+(F3372-$M$2)^2)^1.5</f>
        <v>0.0987858784489105</v>
      </c>
    </row>
    <row r="3373" customFormat="false" ht="13.5" hidden="false" customHeight="false" outlineLevel="0" collapsed="false">
      <c r="A3373" s="0" t="n">
        <f aca="false">A3372+$A$4</f>
        <v>2.69093023255819</v>
      </c>
      <c r="B3373" s="0" t="n">
        <f aca="false">B3372+$A$4*C3373</f>
        <v>0.52252310196478</v>
      </c>
      <c r="C3373" s="0" t="n">
        <f aca="false">C3372+$A$4*D3372</f>
        <v>-0.251548129235358</v>
      </c>
      <c r="D3373" s="0" t="n">
        <f aca="false">$K$2*(B3373/J3373)+$K$3*(B3373-1)/K3373+$K$4*(B3373-$M$1)/L3373</f>
        <v>-0.506726021533466</v>
      </c>
      <c r="F3373" s="0" t="n">
        <f aca="false">F3372+$A$4*G3373</f>
        <v>0.739221374577111</v>
      </c>
      <c r="G3373" s="0" t="n">
        <f aca="false">G3372+$A$4*H3372</f>
        <v>1.16881931355908</v>
      </c>
      <c r="H3373" s="0" t="n">
        <f aca="false">$K$2*F3373/J3373+$K$3*F3373/K3373+$K$4*(F3373-$M$2)/L3373</f>
        <v>-7.04756103629692</v>
      </c>
      <c r="J3373" s="0" t="n">
        <f aca="false">(B3373^2+F3373^2)^1.5</f>
        <v>0.741833516676639</v>
      </c>
      <c r="K3373" s="0" t="n">
        <f aca="false">((B3373-1)^2+F3373^2)^1.5</f>
        <v>0.681514806449627</v>
      </c>
      <c r="L3373" s="0" t="n">
        <f aca="false">((B3373-$M$1)^2+(F3373-$M$2)^2)^1.5</f>
        <v>0.0981819405465298</v>
      </c>
    </row>
    <row r="3374" customFormat="false" ht="13.5" hidden="false" customHeight="false" outlineLevel="0" collapsed="false">
      <c r="A3374" s="0" t="n">
        <f aca="false">A3373+$A$4</f>
        <v>2.69173039022473</v>
      </c>
      <c r="B3374" s="0" t="n">
        <f aca="false">B3373+$A$4*C3374</f>
        <v>0.522321499368173</v>
      </c>
      <c r="C3374" s="0" t="n">
        <f aca="false">C3373+$A$4*D3373</f>
        <v>-0.251953589946321</v>
      </c>
      <c r="D3374" s="0" t="n">
        <f aca="false">$K$2*(B3374/J3374)+$K$3*(B3374-1)/K3374+$K$4*(B3374-$M$1)/L3374</f>
        <v>-0.505702608389858</v>
      </c>
      <c r="F3374" s="0" t="n">
        <f aca="false">F3373+$A$4*G3374</f>
        <v>0.740152102094549</v>
      </c>
      <c r="G3374" s="0" t="n">
        <f aca="false">G3373+$A$4*H3373</f>
        <v>1.16318015356551</v>
      </c>
      <c r="H3374" s="0" t="n">
        <f aca="false">$K$2*F3374/J3374+$K$3*F3374/K3374+$K$4*(F3374-$M$2)/L3374</f>
        <v>-7.0229801939847</v>
      </c>
      <c r="J3374" s="0" t="n">
        <f aca="false">(B3374^2+F3374^2)^1.5</f>
        <v>0.743417703030502</v>
      </c>
      <c r="K3374" s="0" t="n">
        <f aca="false">((B3374-1)^2+F3374^2)^1.5</f>
        <v>0.683587580248396</v>
      </c>
      <c r="L3374" s="0" t="n">
        <f aca="false">((B3374-$M$1)^2+(F3374-$M$2)^2)^1.5</f>
        <v>0.0975833582437473</v>
      </c>
    </row>
    <row r="3375" customFormat="false" ht="13.5" hidden="false" customHeight="false" outlineLevel="0" collapsed="false">
      <c r="A3375" s="0" t="n">
        <f aca="false">A3374+$A$4</f>
        <v>2.69253054789126</v>
      </c>
      <c r="B3375" s="0" t="n">
        <f aca="false">B3374+$A$4*C3375</f>
        <v>0.522119572994313</v>
      </c>
      <c r="C3375" s="0" t="n">
        <f aca="false">C3374+$A$4*D3374</f>
        <v>-0.252358231765411</v>
      </c>
      <c r="D3375" s="0" t="n">
        <f aca="false">$K$2*(B3375/J3375)+$K$3*(B3375-1)/K3375+$K$4*(B3375-$M$1)/L3375</f>
        <v>-0.504658445035231</v>
      </c>
      <c r="F3375" s="0" t="n">
        <f aca="false">F3374+$A$4*G3375</f>
        <v>0.741078333132825</v>
      </c>
      <c r="G3375" s="0" t="n">
        <f aca="false">G3374+$A$4*H3374</f>
        <v>1.15756066212137</v>
      </c>
      <c r="H3375" s="0" t="n">
        <f aca="false">$K$2*F3375/J3375+$K$3*F3375/K3375+$K$4*(F3375-$M$2)/L3375</f>
        <v>-6.99846288002655</v>
      </c>
      <c r="J3375" s="0" t="n">
        <f aca="false">(B3375^2+F3375^2)^1.5</f>
        <v>0.744995959685733</v>
      </c>
      <c r="K3375" s="0" t="n">
        <f aca="false">((B3375-1)^2+F3375^2)^1.5</f>
        <v>0.68565644447531</v>
      </c>
      <c r="L3375" s="0" t="n">
        <f aca="false">((B3375-$M$1)^2+(F3375-$M$2)^2)^1.5</f>
        <v>0.096990081777366</v>
      </c>
    </row>
    <row r="3376" customFormat="false" ht="13.5" hidden="false" customHeight="false" outlineLevel="0" collapsed="false">
      <c r="A3376" s="0" t="n">
        <f aca="false">A3375+$A$4</f>
        <v>2.6933307055578</v>
      </c>
      <c r="B3376" s="0" t="n">
        <f aca="false">B3375+$A$4*C3376</f>
        <v>0.521917323511726</v>
      </c>
      <c r="C3376" s="0" t="n">
        <f aca="false">C3375+$A$4*D3375</f>
        <v>-0.252762038089188</v>
      </c>
      <c r="D3376" s="0" t="n">
        <f aca="false">$K$2*(B3376/J3376)+$K$3*(B3376-1)/K3376+$K$4*(B3376-$M$1)/L3376</f>
        <v>-0.503593547652149</v>
      </c>
      <c r="F3376" s="0" t="n">
        <f aca="false">F3375+$A$4*G3376</f>
        <v>0.742000083389206</v>
      </c>
      <c r="G3376" s="0" t="n">
        <f aca="false">G3375+$A$4*H3375</f>
        <v>1.15196078839395</v>
      </c>
      <c r="H3376" s="0" t="n">
        <f aca="false">$K$2*F3376/J3376+$K$3*F3376/K3376+$K$4*(F3376-$M$2)/L3376</f>
        <v>-6.97400896108746</v>
      </c>
      <c r="J3376" s="0" t="n">
        <f aca="false">(B3376^2+F3376^2)^1.5</f>
        <v>0.74656827007393</v>
      </c>
      <c r="K3376" s="0" t="n">
        <f aca="false">((B3376-1)^2+F3376^2)^1.5</f>
        <v>0.687721376318786</v>
      </c>
      <c r="L3376" s="0" t="n">
        <f aca="false">((B3376-$M$1)^2+(F3376-$M$2)^2)^1.5</f>
        <v>0.0964020618792787</v>
      </c>
    </row>
    <row r="3377" customFormat="false" ht="13.5" hidden="false" customHeight="false" outlineLevel="0" collapsed="false">
      <c r="A3377" s="0" t="n">
        <f aca="false">A3376+$A$4</f>
        <v>2.69413086322433</v>
      </c>
      <c r="B3377" s="0" t="n">
        <f aca="false">B3376+$A$4*C3377</f>
        <v>0.521714751602218</v>
      </c>
      <c r="C3377" s="0" t="n">
        <f aca="false">C3376+$A$4*D3376</f>
        <v>-0.25316499232716</v>
      </c>
      <c r="D3377" s="0" t="n">
        <f aca="false">$K$2*(B3377/J3377)+$K$3*(B3377-1)/K3377+$K$4*(B3377-$M$1)/L3377</f>
        <v>-0.502507929967944</v>
      </c>
      <c r="F3377" s="0" t="n">
        <f aca="false">F3376+$A$4*G3377</f>
        <v>0.74291736852037</v>
      </c>
      <c r="G3377" s="0" t="n">
        <f aca="false">G3376+$A$4*H3376</f>
        <v>1.14638048165725</v>
      </c>
      <c r="H3377" s="0" t="n">
        <f aca="false">$K$2*F3377/J3377+$K$3*F3377/K3377+$K$4*(F3377-$M$2)/L3377</f>
        <v>-6.94961830721359</v>
      </c>
      <c r="J3377" s="0" t="n">
        <f aca="false">(B3377^2+F3377^2)^1.5</f>
        <v>0.748134617972067</v>
      </c>
      <c r="K3377" s="0" t="n">
        <f aca="false">((B3377-1)^2+F3377^2)^1.5</f>
        <v>0.689782353268363</v>
      </c>
      <c r="L3377" s="0" t="n">
        <f aca="false">((B3377-$M$1)^2+(F3377-$M$2)^2)^1.5</f>
        <v>0.0958192497714539</v>
      </c>
    </row>
    <row r="3378" customFormat="false" ht="13.5" hidden="false" customHeight="false" outlineLevel="0" collapsed="false">
      <c r="A3378" s="0" t="n">
        <f aca="false">A3377+$A$4</f>
        <v>2.69493102089087</v>
      </c>
      <c r="B3378" s="0" t="n">
        <f aca="false">B3377+$A$4*C3378</f>
        <v>0.521511857960855</v>
      </c>
      <c r="C3378" s="0" t="n">
        <f aca="false">C3377+$A$4*D3377</f>
        <v>-0.253567077899818</v>
      </c>
      <c r="D3378" s="0" t="n">
        <f aca="false">$K$2*(B3378/J3378)+$K$3*(B3378-1)/K3378+$K$4*(B3378-$M$1)/L3378</f>
        <v>-0.501401603327513</v>
      </c>
      <c r="F3378" s="0" t="n">
        <f aca="false">F3377+$A$4*G3378</f>
        <v>0.74383020414249</v>
      </c>
      <c r="G3378" s="0" t="n">
        <f aca="false">G3377+$A$4*H3377</f>
        <v>1.14081969128924</v>
      </c>
      <c r="H3378" s="0" t="n">
        <f aca="false">$K$2*F3378/J3378+$K$3*F3378/K3378+$K$4*(F3378-$M$2)/L3378</f>
        <v>-6.92529079184843</v>
      </c>
      <c r="J3378" s="0" t="n">
        <f aca="false">(B3378^2+F3378^2)^1.5</f>
        <v>0.749694987500801</v>
      </c>
      <c r="K3378" s="0" t="n">
        <f aca="false">((B3378-1)^2+F3378^2)^1.5</f>
        <v>0.691839353113185</v>
      </c>
      <c r="L3378" s="0" t="n">
        <f aca="false">((B3378-$M$1)^2+(F3378-$M$2)^2)^1.5</f>
        <v>0.0952415971609715</v>
      </c>
    </row>
    <row r="3379" customFormat="false" ht="13.5" hidden="false" customHeight="false" outlineLevel="0" collapsed="false">
      <c r="A3379" s="0" t="n">
        <f aca="false">A3378+$A$4</f>
        <v>2.6957311785574</v>
      </c>
      <c r="B3379" s="0" t="n">
        <f aca="false">B3378+$A$4*C3379</f>
        <v>0.521308643295967</v>
      </c>
      <c r="C3379" s="0" t="n">
        <f aca="false">C3378+$A$4*D3378</f>
        <v>-0.253968278236734</v>
      </c>
      <c r="D3379" s="0" t="n">
        <f aca="false">$K$2*(B3379/J3379)+$K$3*(B3379-1)/K3379+$K$4*(B3379-$M$1)/L3379</f>
        <v>-0.500274576765136</v>
      </c>
      <c r="F3379" s="0" t="n">
        <f aca="false">F3378+$A$4*G3379</f>
        <v>0.744738605831312</v>
      </c>
      <c r="G3379" s="0" t="n">
        <f aca="false">G3378+$A$4*H3378</f>
        <v>1.13527836676915</v>
      </c>
      <c r="H3379" s="0" t="n">
        <f aca="false">$K$2*F3379/J3379+$K$3*F3379/K3379+$K$4*(F3379-$M$2)/L3379</f>
        <v>-6.90102629184769</v>
      </c>
      <c r="J3379" s="0" t="n">
        <f aca="false">(B3379^2+F3379^2)^1.5</f>
        <v>0.751249363122772</v>
      </c>
      <c r="K3379" s="0" t="n">
        <f aca="false">((B3379-1)^2+F3379^2)^1.5</f>
        <v>0.693892353940455</v>
      </c>
      <c r="L3379" s="0" t="n">
        <f aca="false">((B3379-$M$1)^2+(F3379-$M$2)^2)^1.5</f>
        <v>0.0946690562351116</v>
      </c>
    </row>
    <row r="3380" customFormat="false" ht="13.5" hidden="false" customHeight="false" outlineLevel="0" collapsed="false">
      <c r="A3380" s="0" t="n">
        <f aca="false">A3379+$A$4</f>
        <v>2.69653133622394</v>
      </c>
      <c r="B3380" s="0" t="n">
        <f aca="false">B3379+$A$4*C3380</f>
        <v>0.521105108329135</v>
      </c>
      <c r="C3380" s="0" t="n">
        <f aca="false">C3379+$A$4*D3379</f>
        <v>-0.254368576774705</v>
      </c>
      <c r="D3380" s="0" t="n">
        <f aca="false">$K$2*(B3380/J3380)+$K$3*(B3380-1)/K3380+$K$4*(B3380-$M$1)/L3380</f>
        <v>-0.499126857075372</v>
      </c>
      <c r="F3380" s="0" t="n">
        <f aca="false">F3379+$A$4*G3380</f>
        <v>0.745642589122238</v>
      </c>
      <c r="G3380" s="0" t="n">
        <f aca="false">G3379+$A$4*H3379</f>
        <v>1.12975645767477</v>
      </c>
      <c r="H3380" s="0" t="n">
        <f aca="false">$K$2*F3380/J3380+$K$3*F3380/K3380+$K$4*(F3380-$M$2)/L3380</f>
        <v>-6.87682468749278</v>
      </c>
      <c r="J3380" s="0" t="n">
        <f aca="false">(B3380^2+F3380^2)^1.5</f>
        <v>0.752797729640898</v>
      </c>
      <c r="K3380" s="0" t="n">
        <f aca="false">((B3380-1)^2+F3380^2)^1.5</f>
        <v>0.695941334133895</v>
      </c>
      <c r="L3380" s="0" t="n">
        <f aca="false">((B3380-$M$1)^2+(F3380-$M$2)^2)^1.5</f>
        <v>0.0941015796564921</v>
      </c>
    </row>
    <row r="3381" customFormat="false" ht="13.5" hidden="false" customHeight="false" outlineLevel="0" collapsed="false">
      <c r="A3381" s="0" t="n">
        <f aca="false">A3380+$A$4</f>
        <v>2.69733149389047</v>
      </c>
      <c r="B3381" s="0" t="n">
        <f aca="false">B3380+$A$4*C3381</f>
        <v>0.520901253795189</v>
      </c>
      <c r="C3381" s="0" t="n">
        <f aca="false">C3380+$A$4*D3380</f>
        <v>-0.254767956955968</v>
      </c>
      <c r="D3381" s="0" t="n">
        <f aca="false">$K$2*(B3381/J3381)+$K$3*(B3381-1)/K3381+$K$4*(B3381-$M$1)/L3381</f>
        <v>-0.497958448883017</v>
      </c>
      <c r="F3381" s="0" t="n">
        <f aca="false">F3380+$A$4*G3381</f>
        <v>0.746542169510401</v>
      </c>
      <c r="G3381" s="0" t="n">
        <f aca="false">G3380+$A$4*H3380</f>
        <v>1.12425391367966</v>
      </c>
      <c r="H3381" s="0" t="n">
        <f aca="false">$K$2*F3381/J3381+$K$3*F3381/K3381+$K$4*(F3381-$M$2)/L3381</f>
        <v>-6.85268586250304</v>
      </c>
      <c r="J3381" s="0" t="n">
        <f aca="false">(B3381^2+F3381^2)^1.5</f>
        <v>0.754340072196657</v>
      </c>
      <c r="K3381" s="0" t="n">
        <f aca="false">((B3381-1)^2+F3381^2)^1.5</f>
        <v>0.697986272372175</v>
      </c>
      <c r="L3381" s="0" t="n">
        <f aca="false">((B3381-$M$1)^2+(F3381-$M$2)^2)^1.5</f>
        <v>0.0935391205582578</v>
      </c>
    </row>
    <row r="3382" customFormat="false" ht="13.5" hidden="false" customHeight="false" outlineLevel="0" collapsed="false">
      <c r="A3382" s="0" t="n">
        <f aca="false">A3381+$A$4</f>
        <v>2.69813165155701</v>
      </c>
      <c r="B3382" s="0" t="n">
        <f aca="false">B3381+$A$4*C3382</f>
        <v>0.520697080442206</v>
      </c>
      <c r="C3382" s="0" t="n">
        <f aca="false">C3381+$A$4*D3381</f>
        <v>-0.255166402226457</v>
      </c>
      <c r="D3382" s="0" t="n">
        <f aca="false">$K$2*(B3382/J3382)+$K$3*(B3382-1)/K3382+$K$4*(B3382-$M$1)/L3382</f>
        <v>-0.496769354712174</v>
      </c>
      <c r="F3382" s="0" t="n">
        <f aca="false">F3381+$A$4*G3382</f>
        <v>0.747437362450739</v>
      </c>
      <c r="G3382" s="0" t="n">
        <f aca="false">G3381+$A$4*H3381</f>
        <v>1.11877068455042</v>
      </c>
      <c r="H3382" s="0" t="n">
        <f aca="false">$K$2*F3382/J3382+$K$3*F3382/K3382+$K$4*(F3382-$M$2)/L3382</f>
        <v>-6.82860970404667</v>
      </c>
      <c r="J3382" s="0" t="n">
        <f aca="false">(B3382^2+F3382^2)^1.5</f>
        <v>0.755876376268363</v>
      </c>
      <c r="K3382" s="0" t="n">
        <f aca="false">((B3382-1)^2+F3382^2)^1.5</f>
        <v>0.700027147627342</v>
      </c>
      <c r="L3382" s="0" t="n">
        <f aca="false">((B3382-$M$1)^2+(F3382-$M$2)^2)^1.5</f>
        <v>0.0929816325393179</v>
      </c>
    </row>
    <row r="3383" customFormat="false" ht="13.5" hidden="false" customHeight="false" outlineLevel="0" collapsed="false">
      <c r="A3383" s="0" t="n">
        <f aca="false">A3382+$A$4</f>
        <v>2.69893180922354</v>
      </c>
      <c r="B3383" s="0" t="n">
        <f aca="false">B3382+$A$4*C3383</f>
        <v>0.520492589031504</v>
      </c>
      <c r="C3383" s="0" t="n">
        <f aca="false">C3382+$A$4*D3382</f>
        <v>-0.25556389603413</v>
      </c>
      <c r="D3383" s="0" t="n">
        <f aca="false">$K$2*(B3383/J3383)+$K$3*(B3383-1)/K3383+$K$4*(B3383-$M$1)/L3383</f>
        <v>-0.495559575054442</v>
      </c>
      <c r="F3383" s="0" t="n">
        <f aca="false">F3382+$A$4*G3383</f>
        <v>0.748328183358068</v>
      </c>
      <c r="G3383" s="0" t="n">
        <f aca="false">G3382+$A$4*H3382</f>
        <v>1.11330672014395</v>
      </c>
      <c r="H3383" s="0" t="n">
        <f aca="false">$K$2*F3383/J3383+$K$3*F3383/K3383+$K$4*(F3383-$M$2)/L3383</f>
        <v>-6.80459610275045</v>
      </c>
      <c r="J3383" s="0" t="n">
        <f aca="false">(B3383^2+F3383^2)^1.5</f>
        <v>0.757406627669441</v>
      </c>
      <c r="K3383" s="0" t="n">
        <f aca="false">((B3383-1)^2+F3383^2)^1.5</f>
        <v>0.702063939163234</v>
      </c>
      <c r="L3383" s="0" t="n">
        <f aca="false">((B3383-$M$1)^2+(F3383-$M$2)^2)^1.5</f>
        <v>0.0924290696596335</v>
      </c>
    </row>
    <row r="3384" customFormat="false" ht="13.5" hidden="false" customHeight="false" outlineLevel="0" collapsed="false">
      <c r="A3384" s="0" t="n">
        <f aca="false">A3383+$A$4</f>
        <v>2.69973196689008</v>
      </c>
      <c r="B3384" s="0" t="n">
        <f aca="false">B3383+$A$4*C3384</f>
        <v>0.520287780337649</v>
      </c>
      <c r="C3384" s="0" t="n">
        <f aca="false">C3383+$A$4*D3383</f>
        <v>-0.255960421827335</v>
      </c>
      <c r="D3384" s="0" t="n">
        <f aca="false">$K$2*(B3384/J3384)+$K$3*(B3384-1)/K3384+$K$4*(B3384-$M$1)/L3384</f>
        <v>-0.494329108436235</v>
      </c>
      <c r="F3384" s="0" t="n">
        <f aca="false">F3383+$A$4*G3384</f>
        <v>0.74921464760715</v>
      </c>
      <c r="G3384" s="0" t="n">
        <f aca="false">G3383+$A$4*H3383</f>
        <v>1.10786197040465</v>
      </c>
      <c r="H3384" s="0" t="n">
        <f aca="false">$K$2*F3384/J3384+$K$3*F3384/K3384+$K$4*(F3384-$M$2)/L3384</f>
        <v>-6.78064495270822</v>
      </c>
      <c r="J3384" s="0" t="n">
        <f aca="false">(B3384^2+F3384^2)^1.5</f>
        <v>0.75893081254668</v>
      </c>
      <c r="K3384" s="0" t="n">
        <f aca="false">((B3384-1)^2+F3384^2)^1.5</f>
        <v>0.704096626533876</v>
      </c>
      <c r="L3384" s="0" t="n">
        <f aca="false">((B3384-$M$1)^2+(F3384-$M$2)^2)^1.5</f>
        <v>0.0918813864355531</v>
      </c>
    </row>
    <row r="3385" customFormat="false" ht="13.5" hidden="false" customHeight="false" outlineLevel="0" collapsed="false">
      <c r="A3385" s="0" t="n">
        <f aca="false">A3384+$A$4</f>
        <v>2.70053212455661</v>
      </c>
      <c r="B3385" s="0" t="n">
        <f aca="false">B3384+$A$4*C3385</f>
        <v>0.52008265514845</v>
      </c>
      <c r="C3385" s="0" t="n">
        <f aca="false">C3384+$A$4*D3384</f>
        <v>-0.256355963053242</v>
      </c>
      <c r="D3385" s="0" t="n">
        <f aca="false">$K$2*(B3385/J3385)+$K$3*(B3385-1)/K3385+$K$4*(B3385-$M$1)/L3385</f>
        <v>-0.493077951485264</v>
      </c>
      <c r="F3385" s="0" t="n">
        <f aca="false">F3384+$A$4*G3385</f>
        <v>0.750096770532764</v>
      </c>
      <c r="G3385" s="0" t="n">
        <f aca="false">G3384+$A$4*H3384</f>
        <v>1.10243638536169</v>
      </c>
      <c r="H3385" s="0" t="n">
        <f aca="false">$K$2*F3385/J3385+$K$3*F3385/K3385+$K$4*(F3385-$M$2)/L3385</f>
        <v>-6.75675615148814</v>
      </c>
      <c r="J3385" s="0" t="n">
        <f aca="false">(B3385^2+F3385^2)^1.5</f>
        <v>0.760448917378496</v>
      </c>
      <c r="K3385" s="0" t="n">
        <f aca="false">((B3385-1)^2+F3385^2)^1.5</f>
        <v>0.706125189581872</v>
      </c>
      <c r="L3385" s="0" t="n">
        <f aca="false">((B3385-$M$1)^2+(F3385-$M$2)^2)^1.5</f>
        <v>0.0913385378351967</v>
      </c>
    </row>
    <row r="3386" customFormat="false" ht="13.5" hidden="false" customHeight="false" outlineLevel="0" collapsed="false">
      <c r="A3386" s="0" t="n">
        <f aca="false">A3385+$A$4</f>
        <v>2.70133228222315</v>
      </c>
      <c r="B3386" s="0" t="n">
        <f aca="false">B3385+$A$4*C3386</f>
        <v>0.519877214264963</v>
      </c>
      <c r="C3386" s="0" t="n">
        <f aca="false">C3385+$A$4*D3385</f>
        <v>-0.256750503156322</v>
      </c>
      <c r="D3386" s="0" t="n">
        <f aca="false">$K$2*(B3386/J3386)+$K$3*(B3386-1)/K3386+$K$4*(B3386-$M$1)/L3386</f>
        <v>-0.491806098996193</v>
      </c>
      <c r="F3386" s="0" t="n">
        <f aca="false">F3385+$A$4*G3386</f>
        <v>0.750974567429771</v>
      </c>
      <c r="G3386" s="0" t="n">
        <f aca="false">G3385+$A$4*H3385</f>
        <v>1.09702991512617</v>
      </c>
      <c r="H3386" s="0" t="n">
        <f aca="false">$K$2*F3386/J3386+$K$3*F3386/K3386+$K$4*(F3386-$M$2)/L3386</f>
        <v>-6.73292960013881</v>
      </c>
      <c r="J3386" s="0" t="n">
        <f aca="false">(B3386^2+F3386^2)^1.5</f>
        <v>0.761960928973173</v>
      </c>
      <c r="K3386" s="0" t="n">
        <f aca="false">((B3386-1)^2+F3386^2)^1.5</f>
        <v>0.70814960843678</v>
      </c>
      <c r="L3386" s="0" t="n">
        <f aca="false">((B3386-$M$1)^2+(F3386-$M$2)^2)^1.5</f>
        <v>0.0908004792738865</v>
      </c>
    </row>
    <row r="3387" customFormat="false" ht="13.5" hidden="false" customHeight="false" outlineLevel="0" collapsed="false">
      <c r="A3387" s="0" t="n">
        <f aca="false">A3386+$A$4</f>
        <v>2.70213243988968</v>
      </c>
      <c r="B3387" s="0" t="n">
        <f aca="false">B3386+$A$4*C3387</f>
        <v>0.519671458501494</v>
      </c>
      <c r="C3387" s="0" t="n">
        <f aca="false">C3386+$A$4*D3386</f>
        <v>-0.257144025576883</v>
      </c>
      <c r="D3387" s="0" t="n">
        <f aca="false">$K$2*(B3387/J3387)+$K$3*(B3387-1)/K3387+$K$4*(B3387-$M$1)/L3387</f>
        <v>-0.490513543995481</v>
      </c>
      <c r="F3387" s="0" t="n">
        <f aca="false">F3386+$A$4*G3387</f>
        <v>0.751848053553174</v>
      </c>
      <c r="G3387" s="0" t="n">
        <f aca="false">G3386+$A$4*H3386</f>
        <v>1.09164250988837</v>
      </c>
      <c r="H3387" s="0" t="n">
        <f aca="false">$K$2*F3387/J3387+$K$3*F3387/K3387+$K$4*(F3387-$M$2)/L3387</f>
        <v>-6.70916520319427</v>
      </c>
      <c r="J3387" s="0" t="n">
        <f aca="false">(B3387^2+F3387^2)^1.5</f>
        <v>0.763466834467107</v>
      </c>
      <c r="K3387" s="0" t="n">
        <f aca="false">((B3387-1)^2+F3387^2)^1.5</f>
        <v>0.710169863513477</v>
      </c>
      <c r="L3387" s="0" t="n">
        <f aca="false">((B3387-$M$1)^2+(F3387-$M$2)^2)^1.5</f>
        <v>0.0902671666096257</v>
      </c>
    </row>
    <row r="3388" customFormat="false" ht="13.5" hidden="false" customHeight="false" outlineLevel="0" collapsed="false">
      <c r="A3388" s="0" t="n">
        <f aca="false">A3387+$A$4</f>
        <v>2.70293259755622</v>
      </c>
      <c r="B3388" s="0" t="n">
        <f aca="false">B3387+$A$4*C3388</f>
        <v>0.519465388685604</v>
      </c>
      <c r="C3388" s="0" t="n">
        <f aca="false">C3387+$A$4*D3387</f>
        <v>-0.25753651374965</v>
      </c>
      <c r="D3388" s="0" t="n">
        <f aca="false">$K$2*(B3388/J3388)+$K$3*(B3388-1)/K3388+$K$4*(B3388-$M$1)/L3388</f>
        <v>-0.489200277805433</v>
      </c>
      <c r="F3388" s="0" t="n">
        <f aca="false">F3387+$A$4*G3388</f>
        <v>0.752717244118183</v>
      </c>
      <c r="G3388" s="0" t="n">
        <f aca="false">G3387+$A$4*H3387</f>
        <v>1.08627411991499</v>
      </c>
      <c r="H3388" s="0" t="n">
        <f aca="false">$K$2*F3388/J3388+$K$3*F3388/K3388+$K$4*(F3388-$M$2)/L3388</f>
        <v>-6.68546286867782</v>
      </c>
      <c r="J3388" s="0" t="n">
        <f aca="false">(B3388^2+F3388^2)^1.5</f>
        <v>0.764966621323036</v>
      </c>
      <c r="K3388" s="0" t="n">
        <f aca="false">((B3388-1)^2+F3388^2)^1.5</f>
        <v>0.712185935510516</v>
      </c>
      <c r="L3388" s="0" t="n">
        <f aca="false">((B3388-$M$1)^2+(F3388-$M$2)^2)^1.5</f>
        <v>0.0897385561386236</v>
      </c>
    </row>
    <row r="3389" customFormat="false" ht="13.5" hidden="false" customHeight="false" outlineLevel="0" collapsed="false">
      <c r="A3389" s="0" t="n">
        <f aca="false">A3388+$A$4</f>
        <v>2.70373275522276</v>
      </c>
      <c r="B3389" s="0" t="n">
        <f aca="false">B3388+$A$4*C3389</f>
        <v>0.519259005658116</v>
      </c>
      <c r="C3389" s="0" t="n">
        <f aca="false">C3388+$A$4*D3388</f>
        <v>-0.257927951102407</v>
      </c>
      <c r="D3389" s="0" t="n">
        <f aca="false">$K$2*(B3389/J3389)+$K$3*(B3389-1)/K3389+$K$4*(B3389-$M$1)/L3389</f>
        <v>-0.487866290107475</v>
      </c>
      <c r="F3389" s="0" t="n">
        <f aca="false">F3388+$A$4*G3389</f>
        <v>0.753582154300272</v>
      </c>
      <c r="G3389" s="0" t="n">
        <f aca="false">G3388+$A$4*H3388</f>
        <v>1.08092469554628</v>
      </c>
      <c r="H3389" s="0" t="n">
        <f aca="false">$K$2*F3389/J3389+$K$3*F3389/K3389+$K$4*(F3389-$M$2)/L3389</f>
        <v>-6.6618225081048</v>
      </c>
      <c r="J3389" s="0" t="n">
        <f aca="false">(B3389^2+F3389^2)^1.5</f>
        <v>0.766460277328264</v>
      </c>
      <c r="K3389" s="0" t="n">
        <f aca="false">((B3389-1)^2+F3389^2)^1.5</f>
        <v>0.714197805408459</v>
      </c>
      <c r="L3389" s="0" t="n">
        <f aca="false">((B3389-$M$1)^2+(F3389-$M$2)^2)^1.5</f>
        <v>0.0892146045908664</v>
      </c>
    </row>
    <row r="3390" customFormat="false" ht="13.5" hidden="false" customHeight="false" outlineLevel="0" collapsed="false">
      <c r="A3390" s="0" t="n">
        <f aca="false">A3389+$A$4</f>
        <v>2.70453291288929</v>
      </c>
      <c r="B3390" s="0" t="n">
        <f aca="false">B3389+$A$4*C3390</f>
        <v>0.519052310273118</v>
      </c>
      <c r="C3390" s="0" t="n">
        <f aca="false">C3389+$A$4*D3389</f>
        <v>-0.258318321054681</v>
      </c>
      <c r="D3390" s="0" t="n">
        <f aca="false">$K$2*(B3390/J3390)+$K$3*(B3390-1)/K3390+$K$4*(B3390-$M$1)/L3390</f>
        <v>-0.486511569004674</v>
      </c>
      <c r="F3390" s="0" t="n">
        <f aca="false">F3389+$A$4*G3390</f>
        <v>0.754442799235235</v>
      </c>
      <c r="G3390" s="0" t="n">
        <f aca="false">G3389+$A$4*H3389</f>
        <v>1.07559418719332</v>
      </c>
      <c r="H3390" s="0" t="n">
        <f aca="false">$K$2*F3390/J3390+$K$3*F3390/K3390+$K$4*(F3390-$M$2)/L3390</f>
        <v>-6.63824403648425</v>
      </c>
      <c r="J3390" s="0" t="n">
        <f aca="false">(B3390^2+F3390^2)^1.5</f>
        <v>0.767947790592884</v>
      </c>
      <c r="K3390" s="0" t="n">
        <f aca="false">((B3390-1)^2+F3390^2)^1.5</f>
        <v>0.716205454468221</v>
      </c>
      <c r="L3390" s="0" t="n">
        <f aca="false">((B3390-$M$1)^2+(F3390-$M$2)^2)^1.5</f>
        <v>0.0886952691257339</v>
      </c>
    </row>
    <row r="3391" customFormat="false" ht="13.5" hidden="false" customHeight="false" outlineLevel="0" collapsed="false">
      <c r="A3391" s="0" t="n">
        <f aca="false">A3390+$A$4</f>
        <v>2.70533307055583</v>
      </c>
      <c r="B3391" s="0" t="n">
        <f aca="false">B3390+$A$4*C3391</f>
        <v>0.518845303397973</v>
      </c>
      <c r="C3391" s="0" t="n">
        <f aca="false">C3390+$A$4*D3390</f>
        <v>-0.258707607016478</v>
      </c>
      <c r="D3391" s="0" t="n">
        <f aca="false">$K$2*(B3391/J3391)+$K$3*(B3391-1)/K3391+$K$4*(B3391-$M$1)/L3391</f>
        <v>-0.485136101083495</v>
      </c>
      <c r="F3391" s="0" t="n">
        <f aca="false">F3390+$A$4*G3391</f>
        <v>0.755299194019244</v>
      </c>
      <c r="G3391" s="0" t="n">
        <f aca="false">G3390+$A$4*H3390</f>
        <v>1.07028254533519</v>
      </c>
      <c r="H3391" s="0" t="n">
        <f aca="false">$K$2*F3391/J3391+$K$3*F3391/K3391+$K$4*(F3391-$M$2)/L3391</f>
        <v>-6.61472737231955</v>
      </c>
      <c r="J3391" s="0" t="n">
        <f aca="false">(B3391^2+F3391^2)^1.5</f>
        <v>0.769429149547985</v>
      </c>
      <c r="K3391" s="0" t="n">
        <f aca="false">((B3391-1)^2+F3391^2)^1.5</f>
        <v>0.71820886422938</v>
      </c>
      <c r="L3391" s="0" t="n">
        <f aca="false">((B3391-$M$1)^2+(F3391-$M$2)^2)^1.5</f>
        <v>0.0881805073276617</v>
      </c>
    </row>
    <row r="3392" customFormat="false" ht="13.5" hidden="false" customHeight="false" outlineLevel="0" collapsed="false">
      <c r="A3392" s="0" t="n">
        <f aca="false">A3391+$A$4</f>
        <v>2.70613322822236</v>
      </c>
      <c r="B3392" s="0" t="n">
        <f aca="false">B3391+$A$4*C3392</f>
        <v>0.518637985913327</v>
      </c>
      <c r="C3392" s="0" t="n">
        <f aca="false">C3391+$A$4*D3391</f>
        <v>-0.259095792387073</v>
      </c>
      <c r="D3392" s="0" t="n">
        <f aca="false">$K$2*(B3392/J3392)+$K$3*(B3392-1)/K3392+$K$4*(B3392-$M$1)/L3392</f>
        <v>-0.483739871474845</v>
      </c>
      <c r="F3392" s="0" t="n">
        <f aca="false">F3391+$A$4*G3392</f>
        <v>0.756151353708896</v>
      </c>
      <c r="G3392" s="0" t="n">
        <f aca="false">G3391+$A$4*H3391</f>
        <v>1.06498972051619</v>
      </c>
      <c r="H3392" s="0" t="n">
        <f aca="false">$K$2*F3392/J3392+$K$3*F3392/K3392+$K$4*(F3392-$M$2)/L3392</f>
        <v>-6.59127243760801</v>
      </c>
      <c r="J3392" s="0" t="n">
        <f aca="false">(B3392^2+F3392^2)^1.5</f>
        <v>0.770904342943859</v>
      </c>
      <c r="K3392" s="0" t="n">
        <f aca="false">((B3392-1)^2+F3392^2)^1.5</f>
        <v>0.72020801650849</v>
      </c>
      <c r="L3392" s="0" t="n">
        <f aca="false">((B3392-$M$1)^2+(F3392-$M$2)^2)^1.5</f>
        <v>0.0876702772018476</v>
      </c>
    </row>
    <row r="3393" customFormat="false" ht="13.5" hidden="false" customHeight="false" outlineLevel="0" collapsed="false">
      <c r="A3393" s="0" t="n">
        <f aca="false">A3392+$A$4</f>
        <v>2.7069333858889</v>
      </c>
      <c r="B3393" s="0" t="n">
        <f aca="false">B3392+$A$4*C3393</f>
        <v>0.51843035871312</v>
      </c>
      <c r="C3393" s="0" t="n">
        <f aca="false">C3392+$A$4*D3392</f>
        <v>-0.259482860553843</v>
      </c>
      <c r="D3393" s="0" t="n">
        <f aca="false">$K$2*(B3393/J3393)+$K$3*(B3393-1)/K3393+$K$4*(B3393-$M$1)/L3393</f>
        <v>-0.482322863914385</v>
      </c>
      <c r="F3393" s="0" t="n">
        <f aca="false">F3392+$A$4*G3393</f>
        <v>0.756999293321268</v>
      </c>
      <c r="G3393" s="0" t="n">
        <f aca="false">G3392+$A$4*H3392</f>
        <v>1.05971566334302</v>
      </c>
      <c r="H3393" s="0" t="n">
        <f aca="false">$K$2*F3393/J3393+$K$3*F3393/K3393+$K$4*(F3393-$M$2)/L3393</f>
        <v>-6.56787915783946</v>
      </c>
      <c r="J3393" s="0" t="n">
        <f aca="false">(B3393^2+F3393^2)^1.5</f>
        <v>0.772373359848198</v>
      </c>
      <c r="K3393" s="0" t="n">
        <f aca="false">((B3393-1)^2+F3393^2)^1.5</f>
        <v>0.722202893397385</v>
      </c>
      <c r="L3393" s="0" t="n">
        <f aca="false">((B3393-$M$1)^2+(F3393-$M$2)^2)^1.5</f>
        <v>0.0871645371700026</v>
      </c>
    </row>
    <row r="3394" customFormat="false" ht="13.5" hidden="false" customHeight="false" outlineLevel="0" collapsed="false">
      <c r="A3394" s="0" t="n">
        <f aca="false">A3393+$A$4</f>
        <v>2.70773354355543</v>
      </c>
      <c r="B3394" s="0" t="n">
        <f aca="false">B3393+$A$4*C3394</f>
        <v>0.518222422704595</v>
      </c>
      <c r="C3394" s="0" t="n">
        <f aca="false">C3393+$A$4*D3393</f>
        <v>-0.259868794891149</v>
      </c>
      <c r="D3394" s="0" t="n">
        <f aca="false">$K$2*(B3394/J3394)+$K$3*(B3394-1)/K3394+$K$4*(B3394-$M$1)/L3394</f>
        <v>-0.480885060802152</v>
      </c>
      <c r="F3394" s="0" t="n">
        <f aca="false">F3393+$A$4*G3394</f>
        <v>0.757843027833959</v>
      </c>
      <c r="G3394" s="0" t="n">
        <f aca="false">G3393+$A$4*H3393</f>
        <v>1.054460324482</v>
      </c>
      <c r="H3394" s="0" t="n">
        <f aca="false">$K$2*F3394/J3394+$K$3*F3394/K3394+$K$4*(F3394-$M$2)/L3394</f>
        <v>-6.54454746199387</v>
      </c>
      <c r="J3394" s="0" t="n">
        <f aca="false">(B3394^2+F3394^2)^1.5</f>
        <v>0.773836189644281</v>
      </c>
      <c r="K3394" s="0" t="n">
        <f aca="false">((B3394-1)^2+F3394^2)^1.5</f>
        <v>0.724193477261458</v>
      </c>
      <c r="L3394" s="0" t="n">
        <f aca="false">((B3394-$M$1)^2+(F3394-$M$2)^2)^1.5</f>
        <v>0.0866632460661453</v>
      </c>
    </row>
    <row r="3395" customFormat="false" ht="13.5" hidden="false" customHeight="false" outlineLevel="0" collapsed="false">
      <c r="A3395" s="0" t="n">
        <f aca="false">A3394+$A$4</f>
        <v>2.70853370122197</v>
      </c>
      <c r="B3395" s="0" t="n">
        <f aca="false">B3394+$A$4*C3395</f>
        <v>0.518014178808308</v>
      </c>
      <c r="C3395" s="0" t="n">
        <f aca="false">C3394+$A$4*D3394</f>
        <v>-0.260253578759272</v>
      </c>
      <c r="D3395" s="0" t="n">
        <f aca="false">$K$2*(B3395/J3395)+$K$3*(B3395-1)/K3395+$K$4*(B3395-$M$1)/L3395</f>
        <v>-0.479426443261472</v>
      </c>
      <c r="F3395" s="0" t="n">
        <f aca="false">F3394+$A$4*G3395</f>
        <v>0.758682572185143</v>
      </c>
      <c r="G3395" s="0" t="n">
        <f aca="false">G3394+$A$4*H3394</f>
        <v>1.04922365465628</v>
      </c>
      <c r="H3395" s="0" t="n">
        <f aca="false">$K$2*F3395/J3395+$K$3*F3395/K3395+$K$4*(F3395-$M$2)/L3395</f>
        <v>-6.52127728253795</v>
      </c>
      <c r="J3395" s="0" t="n">
        <f aca="false">(B3395^2+F3395^2)^1.5</f>
        <v>0.775292822029166</v>
      </c>
      <c r="K3395" s="0" t="n">
        <f aca="false">((B3395-1)^2+F3395^2)^1.5</f>
        <v>0.726179750737949</v>
      </c>
      <c r="L3395" s="0" t="n">
        <f aca="false">((B3395-$M$1)^2+(F3395-$M$2)^2)^1.5</f>
        <v>0.0861663631324402</v>
      </c>
    </row>
    <row r="3396" customFormat="false" ht="13.5" hidden="false" customHeight="false" outlineLevel="0" collapsed="false">
      <c r="A3396" s="0" t="n">
        <f aca="false">A3395+$A$4</f>
        <v>2.7093338588885</v>
      </c>
      <c r="B3396" s="0" t="n">
        <f aca="false">B3395+$A$4*C3396</f>
        <v>0.517805627958141</v>
      </c>
      <c r="C3396" s="0" t="n">
        <f aca="false">C3395+$A$4*D3395</f>
        <v>-0.260637195503387</v>
      </c>
      <c r="D3396" s="0" t="n">
        <f aca="false">$K$2*(B3396/J3396)+$K$3*(B3396-1)/K3396+$K$4*(B3396-$M$1)/L3396</f>
        <v>-0.477946991197215</v>
      </c>
      <c r="F3396" s="0" t="n">
        <f aca="false">F3395+$A$4*G3396</f>
        <v>0.759517941273604</v>
      </c>
      <c r="G3396" s="0" t="n">
        <f aca="false">G3395+$A$4*H3395</f>
        <v>1.04400560464305</v>
      </c>
      <c r="H3396" s="0" t="n">
        <f aca="false">$K$2*F3396/J3396+$K$3*F3396/K3396+$K$4*(F3396-$M$2)/L3396</f>
        <v>-6.49806855542085</v>
      </c>
      <c r="J3396" s="0" t="n">
        <f aca="false">(B3396^2+F3396^2)^1.5</f>
        <v>0.776743247011859</v>
      </c>
      <c r="K3396" s="0" t="n">
        <f aca="false">((B3396-1)^2+F3396^2)^1.5</f>
        <v>0.728161696734207</v>
      </c>
      <c r="L3396" s="0" t="n">
        <f aca="false">((B3396-$M$1)^2+(F3396-$M$2)^2)^1.5</f>
        <v>0.0856738480150781</v>
      </c>
    </row>
    <row r="3397" customFormat="false" ht="13.5" hidden="false" customHeight="false" outlineLevel="0" collapsed="false">
      <c r="A3397" s="0" t="n">
        <f aca="false">A3396+$A$4</f>
        <v>2.71013401655504</v>
      </c>
      <c r="B3397" s="0" t="n">
        <f aca="false">B3396+$A$4*C3397</f>
        <v>0.517596771101319</v>
      </c>
      <c r="C3397" s="0" t="n">
        <f aca="false">C3396+$A$4*D3396</f>
        <v>-0.261019628452591</v>
      </c>
      <c r="D3397" s="0" t="n">
        <f aca="false">$K$2*(B3397/J3397)+$K$3*(B3397-1)/K3397+$K$4*(B3397-$M$1)/L3397</f>
        <v>-0.476446683353367</v>
      </c>
      <c r="F3397" s="0" t="n">
        <f aca="false">F3396+$A$4*G3397</f>
        <v>0.760349149958783</v>
      </c>
      <c r="G3397" s="0" t="n">
        <f aca="false">G3396+$A$4*H3396</f>
        <v>1.03880612527076</v>
      </c>
      <c r="H3397" s="0" t="n">
        <f aca="false">$K$2*F3397/J3397+$K$3*F3397/K3397+$K$4*(F3397-$M$2)/L3397</f>
        <v>-6.47492122006893</v>
      </c>
      <c r="J3397" s="0" t="n">
        <f aca="false">(B3397^2+F3397^2)^1.5</f>
        <v>0.778187454911491</v>
      </c>
      <c r="K3397" s="0" t="n">
        <f aca="false">((B3397-1)^2+F3397^2)^1.5</f>
        <v>0.730139298425954</v>
      </c>
      <c r="L3397" s="0" t="n">
        <f aca="false">((B3397-$M$1)^2+(F3397-$M$2)^2)^1.5</f>
        <v>0.0851856607602001</v>
      </c>
    </row>
    <row r="3398" customFormat="false" ht="13.5" hidden="false" customHeight="false" outlineLevel="0" collapsed="false">
      <c r="A3398" s="0" t="n">
        <f aca="false">A3397+$A$4</f>
        <v>2.71093417422157</v>
      </c>
      <c r="B3398" s="0" t="n">
        <f aca="false">B3397+$A$4*C3398</f>
        <v>0.517387609198416</v>
      </c>
      <c r="C3398" s="0" t="n">
        <f aca="false">C3397+$A$4*D3397</f>
        <v>-0.261400860918972</v>
      </c>
      <c r="D3398" s="0" t="n">
        <f aca="false">$K$2*(B3398/J3398)+$K$3*(B3398-1)/K3398+$K$4*(B3398-$M$1)/L3398</f>
        <v>-0.474925497369958</v>
      </c>
      <c r="F3398" s="0" t="n">
        <f aca="false">F3397+$A$4*G3398</f>
        <v>0.761176213060815</v>
      </c>
      <c r="G3398" s="0" t="n">
        <f aca="false">G3397+$A$4*H3397</f>
        <v>1.03362516741631</v>
      </c>
      <c r="H3398" s="0" t="n">
        <f aca="false">$K$2*F3398/J3398+$K$3*F3398/K3398+$K$4*(F3398-$M$2)/L3398</f>
        <v>-6.45183521937957</v>
      </c>
      <c r="J3398" s="0" t="n">
        <f aca="false">(B3398^2+F3398^2)^1.5</f>
        <v>0.779625436355478</v>
      </c>
      <c r="K3398" s="0" t="n">
        <f aca="false">((B3398-1)^2+F3398^2)^1.5</f>
        <v>0.732112539255529</v>
      </c>
      <c r="L3398" s="0" t="n">
        <f aca="false">((B3398-$M$1)^2+(F3398-$M$2)^2)^1.5</f>
        <v>0.084701761809862</v>
      </c>
    </row>
    <row r="3399" customFormat="false" ht="13.5" hidden="false" customHeight="false" outlineLevel="0" collapsed="false">
      <c r="A3399" s="0" t="n">
        <f aca="false">A3398+$A$4</f>
        <v>2.71173433188811</v>
      </c>
      <c r="B3399" s="0" t="n">
        <f aca="false">B3398+$A$4*C3399</f>
        <v>0.517178143223374</v>
      </c>
      <c r="C3399" s="0" t="n">
        <f aca="false">C3398+$A$4*D3398</f>
        <v>-0.261780876196725</v>
      </c>
      <c r="D3399" s="0" t="n">
        <f aca="false">$K$2*(B3399/J3399)+$K$3*(B3399-1)/K3399+$K$4*(B3399-$M$1)/L3399</f>
        <v>-0.473383409839349</v>
      </c>
      <c r="F3399" s="0" t="n">
        <f aca="false">F3398+$A$4*G3399</f>
        <v>0.761999145360564</v>
      </c>
      <c r="G3399" s="0" t="n">
        <f aca="false">G3398+$A$4*H3398</f>
        <v>1.0284626820023</v>
      </c>
      <c r="H3399" s="0" t="n">
        <f aca="false">$K$2*F3399/J3399+$K$3*F3399/K3399+$K$4*(F3399-$M$2)/L3399</f>
        <v>-6.42881049971414</v>
      </c>
      <c r="J3399" s="0" t="n">
        <f aca="false">(B3399^2+F3399^2)^1.5</f>
        <v>0.781057182277684</v>
      </c>
      <c r="K3399" s="0" t="n">
        <f aca="false">((B3399-1)^2+F3399^2)^1.5</f>
        <v>0.734081402930134</v>
      </c>
      <c r="L3399" s="0" t="n">
        <f aca="false">((B3399-$M$1)^2+(F3399-$M$2)^2)^1.5</f>
        <v>0.084222111998042</v>
      </c>
    </row>
    <row r="3400" customFormat="false" ht="13.5" hidden="false" customHeight="false" outlineLevel="0" collapsed="false">
      <c r="A3400" s="0" t="n">
        <f aca="false">A3399+$A$4</f>
        <v>2.71253448955464</v>
      </c>
      <c r="B3400" s="0" t="n">
        <f aca="false">B3399+$A$4*C3400</f>
        <v>0.516968374163521</v>
      </c>
      <c r="C3400" s="0" t="n">
        <f aca="false">C3399+$A$4*D3399</f>
        <v>-0.262159657561319</v>
      </c>
      <c r="D3400" s="0" t="n">
        <f aca="false">$K$2*(B3400/J3400)+$K$3*(B3400-1)/K3400+$K$4*(B3400-$M$1)/L3400</f>
        <v>-0.471820396361879</v>
      </c>
      <c r="F3400" s="0" t="n">
        <f aca="false">F3399+$A$4*G3400</f>
        <v>0.762817961599661</v>
      </c>
      <c r="G3400" s="0" t="n">
        <f aca="false">G3399+$A$4*H3399</f>
        <v>1.02331861999425</v>
      </c>
      <c r="H3400" s="0" t="n">
        <f aca="false">$K$2*F3400/J3400+$K$3*F3400/K3400+$K$4*(F3400-$M$2)/L3400</f>
        <v>-6.40584701089009</v>
      </c>
      <c r="J3400" s="0" t="n">
        <f aca="false">(B3400^2+F3400^2)^1.5</f>
        <v>0.782482683916566</v>
      </c>
      <c r="K3400" s="0" t="n">
        <f aca="false">((B3400-1)^2+F3400^2)^1.5</f>
        <v>0.736045873420056</v>
      </c>
      <c r="L3400" s="0" t="n">
        <f aca="false">((B3400-$M$1)^2+(F3400-$M$2)^2)^1.5</f>
        <v>0.0837466725466883</v>
      </c>
    </row>
    <row r="3401" customFormat="false" ht="13.5" hidden="false" customHeight="false" outlineLevel="0" collapsed="false">
      <c r="A3401" s="0" t="n">
        <f aca="false">A3400+$A$4</f>
        <v>2.71333464722118</v>
      </c>
      <c r="B3401" s="0" t="n">
        <f aca="false">B3400+$A$4*C3401</f>
        <v>0.516758303019577</v>
      </c>
      <c r="C3401" s="0" t="n">
        <f aca="false">C3400+$A$4*D3400</f>
        <v>-0.262537188268696</v>
      </c>
      <c r="D3401" s="0" t="n">
        <f aca="false">$K$2*(B3401/J3401)+$K$3*(B3401-1)/K3401+$K$4*(B3401-$M$1)/L3401</f>
        <v>-0.470236431600891</v>
      </c>
      <c r="F3401" s="0" t="n">
        <f aca="false">F3400+$A$4*G3401</f>
        <v>0.763632676480531</v>
      </c>
      <c r="G3401" s="0" t="n">
        <f aca="false">G3400+$A$4*H3400</f>
        <v>1.01819293239784</v>
      </c>
      <c r="H3401" s="0" t="n">
        <f aca="false">$K$2*F3401/J3401+$K$3*F3401/K3401+$K$4*(F3401-$M$2)/L3401</f>
        <v>-6.38294470617218</v>
      </c>
      <c r="J3401" s="0" t="n">
        <f aca="false">(B3401^2+F3401^2)^1.5</f>
        <v>0.783901932813325</v>
      </c>
      <c r="K3401" s="0" t="n">
        <f aca="false">((B3401-1)^2+F3401^2)^1.5</f>
        <v>0.738005934956898</v>
      </c>
      <c r="L3401" s="0" t="n">
        <f aca="false">((B3401-$M$1)^2+(F3401-$M$2)^2)^1.5</f>
        <v>0.0832754050618081</v>
      </c>
    </row>
    <row r="3402" customFormat="false" ht="13.5" hidden="false" customHeight="false" outlineLevel="0" collapsed="false">
      <c r="A3402" s="0" t="n">
        <f aca="false">A3401+$A$4</f>
        <v>2.71413480488771</v>
      </c>
      <c r="B3402" s="0" t="n">
        <f aca="false">B3401+$A$4*C3402</f>
        <v>0.51654793080568</v>
      </c>
      <c r="C3402" s="0" t="n">
        <f aca="false">C3401+$A$4*D3401</f>
        <v>-0.262913451554525</v>
      </c>
      <c r="D3402" s="0" t="n">
        <f aca="false">$K$2*(B3402/J3402)+$K$3*(B3402-1)/K3402+$K$4*(B3402-$M$1)/L3402</f>
        <v>-0.468631489337165</v>
      </c>
      <c r="F3402" s="0" t="n">
        <f aca="false">F3401+$A$4*G3402</f>
        <v>0.764443304666428</v>
      </c>
      <c r="G3402" s="0" t="n">
        <f aca="false">G3401+$A$4*H3401</f>
        <v>1.01308557025612</v>
      </c>
      <c r="H3402" s="0" t="n">
        <f aca="false">$K$2*F3402/J3402+$K$3*F3402/K3402+$K$4*(F3402-$M$2)/L3402</f>
        <v>-6.36010354226282</v>
      </c>
      <c r="J3402" s="0" t="n">
        <f aca="false">(B3402^2+F3402^2)^1.5</f>
        <v>0.785314920810044</v>
      </c>
      <c r="K3402" s="0" t="n">
        <f aca="false">((B3402-1)^2+F3402^2)^1.5</f>
        <v>0.739961572031785</v>
      </c>
      <c r="L3402" s="0" t="n">
        <f aca="false">((B3402-$M$1)^2+(F3402-$M$2)^2)^1.5</f>
        <v>0.0828082715295963</v>
      </c>
    </row>
    <row r="3403" customFormat="false" ht="13.5" hidden="false" customHeight="false" outlineLevel="0" collapsed="false">
      <c r="A3403" s="0" t="n">
        <f aca="false">A3402+$A$4</f>
        <v>2.71493496255425</v>
      </c>
      <c r="B3403" s="0" t="n">
        <f aca="false">B3402+$A$4*C3403</f>
        <v>0.516337258549399</v>
      </c>
      <c r="C3403" s="0" t="n">
        <f aca="false">C3402+$A$4*D3402</f>
        <v>-0.263288430633498</v>
      </c>
      <c r="D3403" s="0" t="n">
        <f aca="false">$K$2*(B3403/J3403)+$K$3*(B3403-1)/K3403+$K$4*(B3403-$M$1)/L3403</f>
        <v>-0.467005542522726</v>
      </c>
      <c r="F3403" s="0" t="n">
        <f aca="false">F3402+$A$4*G3403</f>
        <v>0.765249860781459</v>
      </c>
      <c r="G3403" s="0" t="n">
        <f aca="false">G3402+$A$4*H3402</f>
        <v>1.00799648464682</v>
      </c>
      <c r="H3403" s="0" t="n">
        <f aca="false">$K$2*F3403/J3403+$K$3*F3403/K3403+$K$4*(F3403-$M$2)/L3403</f>
        <v>-6.33732347929168</v>
      </c>
      <c r="J3403" s="0" t="n">
        <f aca="false">(B3403^2+F3403^2)^1.5</f>
        <v>0.78672164004782</v>
      </c>
      <c r="K3403" s="0" t="n">
        <f aca="false">((B3403-1)^2+F3403^2)^1.5</f>
        <v>0.74191276939357</v>
      </c>
      <c r="L3403" s="0" t="n">
        <f aca="false">((B3403-$M$1)^2+(F3403-$M$2)^2)^1.5</f>
        <v>0.0823452343126047</v>
      </c>
    </row>
    <row r="3404" customFormat="false" ht="13.5" hidden="false" customHeight="false" outlineLevel="0" collapsed="false">
      <c r="A3404" s="0" t="n">
        <f aca="false">A3403+$A$4</f>
        <v>2.71573512022078</v>
      </c>
      <c r="B3404" s="0" t="n">
        <f aca="false">B3403+$A$4*C3404</f>
        <v>0.516126287291749</v>
      </c>
      <c r="C3404" s="0" t="n">
        <f aca="false">C3403+$A$4*D3403</f>
        <v>-0.263662108698662</v>
      </c>
      <c r="D3404" s="0" t="n">
        <f aca="false">$K$2*(B3404/J3404)+$K$3*(B3404-1)/K3404+$K$4*(B3404-$M$1)/L3404</f>
        <v>-0.465358563334079</v>
      </c>
      <c r="F3404" s="0" t="n">
        <f aca="false">F3403+$A$4*G3404</f>
        <v>0.766052359410611</v>
      </c>
      <c r="G3404" s="0" t="n">
        <f aca="false">G3403+$A$4*H3403</f>
        <v>1.00292562667955</v>
      </c>
      <c r="H3404" s="0" t="n">
        <f aca="false">$K$2*F3404/J3404+$K$3*F3404/K3404+$K$4*(F3404-$M$2)/L3404</f>
        <v>-6.31460448080443</v>
      </c>
      <c r="J3404" s="0" t="n">
        <f aca="false">(B3404^2+F3404^2)^1.5</f>
        <v>0.788122082964892</v>
      </c>
      <c r="K3404" s="0" t="n">
        <f aca="false">((B3404-1)^2+F3404^2)^1.5</f>
        <v>0.743859512047028</v>
      </c>
      <c r="L3404" s="0" t="n">
        <f aca="false">((B3404-$M$1)^2+(F3404-$M$2)^2)^1.5</f>
        <v>0.0818862561459503</v>
      </c>
    </row>
    <row r="3405" customFormat="false" ht="13.5" hidden="false" customHeight="false" outlineLevel="0" collapsed="false">
      <c r="A3405" s="0" t="n">
        <f aca="false">A3404+$A$4</f>
        <v>2.71653527788732</v>
      </c>
      <c r="B3405" s="0" t="n">
        <f aca="false">B3404+$A$4*C3405</f>
        <v>0.515915018087212</v>
      </c>
      <c r="C3405" s="0" t="n">
        <f aca="false">C3404+$A$4*D3404</f>
        <v>-0.264034468920802</v>
      </c>
      <c r="D3405" s="0" t="n">
        <f aca="false">$K$2*(B3405/J3405)+$K$3*(B3405-1)/K3405+$K$4*(B3405-$M$1)/L3405</f>
        <v>-0.463690523224859</v>
      </c>
      <c r="F3405" s="0" t="n">
        <f aca="false">F3404+$A$4*G3405</f>
        <v>0.766850815099776</v>
      </c>
      <c r="G3405" s="0" t="n">
        <f aca="false">G3404+$A$4*H3404</f>
        <v>0.997872947493099</v>
      </c>
      <c r="H3405" s="0" t="n">
        <f aca="false">$K$2*F3405/J3405+$K$3*F3405/K3405+$K$4*(F3405-$M$2)/L3405</f>
        <v>-6.29194651375071</v>
      </c>
      <c r="J3405" s="0" t="n">
        <f aca="false">(B3405^2+F3405^2)^1.5</f>
        <v>0.789516242294762</v>
      </c>
      <c r="K3405" s="0" t="n">
        <f aca="false">((B3405-1)^2+F3405^2)^1.5</f>
        <v>0.745801785251045</v>
      </c>
      <c r="L3405" s="0" t="n">
        <f aca="false">((B3405-$M$1)^2+(F3405-$M$2)^2)^1.5</f>
        <v>0.0814313001335627</v>
      </c>
    </row>
    <row r="3406" customFormat="false" ht="13.5" hidden="false" customHeight="false" outlineLevel="0" collapsed="false">
      <c r="A3406" s="0" t="n">
        <f aca="false">A3405+$A$4</f>
        <v>2.71733543555386</v>
      </c>
      <c r="B3406" s="0" t="n">
        <f aca="false">B3405+$A$4*C3406</f>
        <v>0.515703452003755</v>
      </c>
      <c r="C3406" s="0" t="n">
        <f aca="false">C3405+$A$4*D3405</f>
        <v>-0.26440549444786</v>
      </c>
      <c r="D3406" s="0" t="n">
        <f aca="false">$K$2*(B3406/J3406)+$K$3*(B3406-1)/K3406+$K$4*(B3406-$M$1)/L3406</f>
        <v>-0.462001392977891</v>
      </c>
      <c r="F3406" s="0" t="n">
        <f aca="false">F3405+$A$4*G3406</f>
        <v>0.767645242355768</v>
      </c>
      <c r="G3406" s="0" t="n">
        <f aca="false">G3405+$A$4*H3405</f>
        <v>0.992838398252692</v>
      </c>
      <c r="H3406" s="0" t="n">
        <f aca="false">$K$2*F3406/J3406+$K$3*F3406/K3406+$K$4*(F3406-$M$2)/L3406</f>
        <v>-6.26934954847134</v>
      </c>
      <c r="J3406" s="0" t="n">
        <f aca="false">(B3406^2+F3406^2)^1.5</f>
        <v>0.790904111064311</v>
      </c>
      <c r="K3406" s="0" t="n">
        <f aca="false">((B3406-1)^2+F3406^2)^1.5</f>
        <v>0.747739574516795</v>
      </c>
      <c r="L3406" s="0" t="n">
        <f aca="false">((B3406-$M$1)^2+(F3406-$M$2)^2)^1.5</f>
        <v>0.0809803297444705</v>
      </c>
    </row>
    <row r="3407" customFormat="false" ht="13.5" hidden="false" customHeight="false" outlineLevel="0" collapsed="false">
      <c r="A3407" s="0" t="n">
        <f aca="false">A3406+$A$4</f>
        <v>2.71813559322039</v>
      </c>
      <c r="B3407" s="0" t="n">
        <f aca="false">B3406+$A$4*C3407</f>
        <v>0.515491590122849</v>
      </c>
      <c r="C3407" s="0" t="n">
        <f aca="false">C3406+$A$4*D3406</f>
        <v>-0.264775168404401</v>
      </c>
      <c r="D3407" s="0" t="n">
        <f aca="false">$K$2*(B3407/J3407)+$K$3*(B3407-1)/K3407+$K$4*(B3407-$M$1)/L3407</f>
        <v>-0.460291142756722</v>
      </c>
      <c r="F3407" s="0" t="n">
        <f aca="false">F3406+$A$4*G3407</f>
        <v>0.768435655646347</v>
      </c>
      <c r="G3407" s="0" t="n">
        <f aca="false">G3406+$A$4*H3406</f>
        <v>0.987821930147293</v>
      </c>
      <c r="H3407" s="0" t="n">
        <f aca="false">$K$2*F3407/J3407+$K$3*F3407/K3407+$K$4*(F3407-$M$2)/L3407</f>
        <v>-6.24681355868476</v>
      </c>
      <c r="J3407" s="0" t="n">
        <f aca="false">(B3407^2+F3407^2)^1.5</f>
        <v>0.792285682591909</v>
      </c>
      <c r="K3407" s="0" t="n">
        <f aca="false">((B3407-1)^2+F3407^2)^1.5</f>
        <v>0.74967286560591</v>
      </c>
      <c r="L3407" s="0" t="n">
        <f aca="false">((B3407-$M$1)^2+(F3407-$M$2)^2)^1.5</f>
        <v>0.0805333088091253</v>
      </c>
    </row>
    <row r="3408" customFormat="false" ht="13.5" hidden="false" customHeight="false" outlineLevel="0" collapsed="false">
      <c r="A3408" s="0" t="n">
        <f aca="false">A3407+$A$4</f>
        <v>2.71893575088693</v>
      </c>
      <c r="B3408" s="0" t="n">
        <f aca="false">B3407+$A$4*C3408</f>
        <v>0.515279433539483</v>
      </c>
      <c r="C3408" s="0" t="n">
        <f aca="false">C3407+$A$4*D3407</f>
        <v>-0.265143473891116</v>
      </c>
      <c r="D3408" s="0" t="n">
        <f aca="false">$K$2*(B3408/J3408)+$K$3*(B3408-1)/K3408+$K$4*(B3408-$M$1)/L3408</f>
        <v>-0.45855974215655</v>
      </c>
      <c r="F3408" s="0" t="n">
        <f aca="false">F3407+$A$4*G3408</f>
        <v>0.769222069400232</v>
      </c>
      <c r="G3408" s="0" t="n">
        <f aca="false">G3407+$A$4*H3407</f>
        <v>0.982823494386895</v>
      </c>
      <c r="H3408" s="0" t="n">
        <f aca="false">$K$2*F3408/J3408+$K$3*F3408/K3408+$K$4*(F3408-$M$2)/L3408</f>
        <v>-6.22433852147271</v>
      </c>
      <c r="J3408" s="0" t="n">
        <f aca="false">(B3408^2+F3408^2)^1.5</f>
        <v>0.793660950485516</v>
      </c>
      <c r="K3408" s="0" t="n">
        <f aca="false">((B3408-1)^2+F3408^2)^1.5</f>
        <v>0.751601644528644</v>
      </c>
      <c r="L3408" s="0" t="n">
        <f aca="false">((B3408-$M$1)^2+(F3408-$M$2)^2)^1.5</f>
        <v>0.0800902015157639</v>
      </c>
    </row>
    <row r="3409" customFormat="false" ht="13.5" hidden="false" customHeight="false" outlineLevel="0" collapsed="false">
      <c r="A3409" s="0" t="n">
        <f aca="false">A3408+$A$4</f>
        <v>2.71973590855346</v>
      </c>
      <c r="B3409" s="0" t="n">
        <f aca="false">B3408+$A$4*C3409</f>
        <v>0.515066983362191</v>
      </c>
      <c r="C3409" s="0" t="n">
        <f aca="false">C3408+$A$4*D3408</f>
        <v>-0.265510393984367</v>
      </c>
      <c r="D3409" s="0" t="n">
        <f aca="false">$K$2*(B3409/J3409)+$K$3*(B3409-1)/K3409+$K$4*(B3409-$M$1)/L3409</f>
        <v>-0.456807160254651</v>
      </c>
      <c r="F3409" s="0" t="n">
        <f aca="false">F3408+$A$4*G3409</f>
        <v>0.770004498007117</v>
      </c>
      <c r="G3409" s="0" t="n">
        <f aca="false">G3408+$A$4*H3408</f>
        <v>0.977843042199827</v>
      </c>
      <c r="H3409" s="0" t="n">
        <f aca="false">$K$2*F3409/J3409+$K$3*F3409/K3409+$K$4*(F3409-$M$2)/L3409</f>
        <v>-6.20192441726521</v>
      </c>
      <c r="J3409" s="0" t="n">
        <f aca="false">(B3409^2+F3409^2)^1.5</f>
        <v>0.795029908640786</v>
      </c>
      <c r="K3409" s="0" t="n">
        <f aca="false">((B3409-1)^2+F3409^2)^1.5</f>
        <v>0.753525897542031</v>
      </c>
      <c r="L3409" s="0" t="n">
        <f aca="false">((B3409-$M$1)^2+(F3409-$M$2)^2)^1.5</f>
        <v>0.0796509724068086</v>
      </c>
    </row>
    <row r="3410" customFormat="false" ht="13.5" hidden="false" customHeight="false" outlineLevel="0" collapsed="false">
      <c r="A3410" s="0" t="n">
        <f aca="false">A3409+$A$4</f>
        <v>2.72053606622</v>
      </c>
      <c r="B3410" s="0" t="n">
        <f aca="false">B3409+$A$4*C3410</f>
        <v>0.514854240713069</v>
      </c>
      <c r="C3410" s="0" t="n">
        <f aca="false">C3409+$A$4*D3409</f>
        <v>-0.265875911735773</v>
      </c>
      <c r="D3410" s="0" t="n">
        <f aca="false">$K$2*(B3410/J3410)+$K$3*(B3410-1)/K3410+$K$4*(B3410-$M$1)/L3410</f>
        <v>-0.455033365660227</v>
      </c>
      <c r="F3410" s="0" t="n">
        <f aca="false">F3409+$A$4*G3410</f>
        <v>0.770782955817682</v>
      </c>
      <c r="G3410" s="0" t="n">
        <f aca="false">G3409+$A$4*H3409</f>
        <v>0.97288052483008</v>
      </c>
      <c r="H3410" s="0" t="n">
        <f aca="false">$K$2*F3410/J3410+$K$3*F3410/K3410+$K$4*(F3410-$M$2)/L3410</f>
        <v>-6.17957122982485</v>
      </c>
      <c r="J3410" s="0" t="n">
        <f aca="false">(B3410^2+F3410^2)^1.5</f>
        <v>0.796392551239157</v>
      </c>
      <c r="K3410" s="0" t="n">
        <f aca="false">((B3410-1)^2+F3410^2)^1.5</f>
        <v>0.755445611148024</v>
      </c>
      <c r="L3410" s="0" t="n">
        <f aca="false">((B3410-$M$1)^2+(F3410-$M$2)^2)^1.5</f>
        <v>0.0792155863753032</v>
      </c>
    </row>
    <row r="3411" customFormat="false" ht="13.5" hidden="false" customHeight="false" outlineLevel="0" collapsed="false">
      <c r="A3411" s="0" t="n">
        <f aca="false">A3410+$A$4</f>
        <v>2.72133622388653</v>
      </c>
      <c r="B3411" s="0" t="n">
        <f aca="false">B3410+$A$4*C3411</f>
        <v>0.514641206727792</v>
      </c>
      <c r="C3411" s="0" t="n">
        <f aca="false">C3410+$A$4*D3410</f>
        <v>-0.266240010171836</v>
      </c>
      <c r="D3411" s="0" t="n">
        <f aca="false">$K$2*(B3411/J3411)+$K$3*(B3411-1)/K3411+$K$4*(B3411-$M$1)/L3411</f>
        <v>-0.453238326563745</v>
      </c>
      <c r="F3411" s="0" t="n">
        <f aca="false">F3410+$A$4*G3411</f>
        <v>0.771557457143609</v>
      </c>
      <c r="G3411" s="0" t="n">
        <f aca="false">G3410+$A$4*H3410</f>
        <v>0.967935893534635</v>
      </c>
      <c r="H3411" s="0" t="n">
        <f aca="false">$K$2*F3411/J3411+$K$3*F3411/K3411+$K$4*(F3411-$M$2)/L3411</f>
        <v>-6.15727894623032</v>
      </c>
      <c r="J3411" s="0" t="n">
        <f aca="false">(B3411^2+F3411^2)^1.5</f>
        <v>0.797748872745937</v>
      </c>
      <c r="K3411" s="0" t="n">
        <f aca="false">((B3411-1)^2+F3411^2)^1.5</f>
        <v>0.757360772091644</v>
      </c>
      <c r="L3411" s="0" t="n">
        <f aca="false">((B3411-$M$1)^2+(F3411-$M$2)^2)^1.5</f>
        <v>0.0787840086613871</v>
      </c>
    </row>
    <row r="3412" customFormat="false" ht="13.5" hidden="false" customHeight="false" outlineLevel="0" collapsed="false">
      <c r="A3412" s="0" t="n">
        <f aca="false">A3411+$A$4</f>
        <v>2.72213638155307</v>
      </c>
      <c r="B3412" s="0" t="n">
        <f aca="false">B3411+$A$4*C3412</f>
        <v>0.514427882555637</v>
      </c>
      <c r="C3412" s="0" t="n">
        <f aca="false">C3411+$A$4*D3411</f>
        <v>-0.266602672293603</v>
      </c>
      <c r="D3412" s="0" t="n">
        <f aca="false">$K$2*(B3412/J3412)+$K$3*(B3412-1)/K3412+$K$4*(B3412-$M$1)/L3412</f>
        <v>-0.451422010785737</v>
      </c>
      <c r="F3412" s="0" t="n">
        <f aca="false">F3411+$A$4*G3412</f>
        <v>0.772328016257581</v>
      </c>
      <c r="G3412" s="0" t="n">
        <f aca="false">G3411+$A$4*H3411</f>
        <v>0.963009099580813</v>
      </c>
      <c r="H3412" s="0" t="n">
        <f aca="false">$K$2*F3412/J3412+$K$3*F3412/K3412+$K$4*(F3412-$M$2)/L3412</f>
        <v>-6.1350475568593</v>
      </c>
      <c r="J3412" s="0" t="n">
        <f aca="false">(B3412^2+F3412^2)^1.5</f>
        <v>0.799098867908387</v>
      </c>
      <c r="K3412" s="0" t="n">
        <f aca="false">((B3412-1)^2+F3412^2)^1.5</f>
        <v>0.759271367359111</v>
      </c>
      <c r="L3412" s="0" t="n">
        <f aca="false">((B3412-$M$1)^2+(F3412-$M$2)^2)^1.5</f>
        <v>0.0783562048488046</v>
      </c>
    </row>
    <row r="3413" customFormat="false" ht="13.5" hidden="false" customHeight="false" outlineLevel="0" collapsed="false">
      <c r="A3413" s="0" t="n">
        <f aca="false">A3412+$A$4</f>
        <v>2.7229365392196</v>
      </c>
      <c r="B3413" s="0" t="n">
        <f aca="false">B3412+$A$4*C3413</f>
        <v>0.514214269359506</v>
      </c>
      <c r="C3413" s="0" t="n">
        <f aca="false">C3412+$A$4*D3412</f>
        <v>-0.266963881076376</v>
      </c>
      <c r="D3413" s="0" t="n">
        <f aca="false">$K$2*(B3413/J3413)+$K$3*(B3413-1)/K3413+$K$4*(B3413-$M$1)/L3413</f>
        <v>-0.449584385825086</v>
      </c>
      <c r="F3413" s="0" t="n">
        <f aca="false">F3412+$A$4*G3413</f>
        <v>0.773094647393299</v>
      </c>
      <c r="G3413" s="0" t="n">
        <f aca="false">G3412+$A$4*H3412</f>
        <v>0.958100094243633</v>
      </c>
      <c r="H3413" s="0" t="n">
        <f aca="false">$K$2*F3413/J3413+$K$3*F3413/K3413+$K$4*(F3413-$M$2)/L3413</f>
        <v>-6.11287705537069</v>
      </c>
      <c r="J3413" s="0" t="n">
        <f aca="false">(B3413^2+F3413^2)^1.5</f>
        <v>0.800442531753803</v>
      </c>
      <c r="K3413" s="0" t="n">
        <f aca="false">((B3413-1)^2+F3413^2)^1.5</f>
        <v>0.761177384175967</v>
      </c>
      <c r="L3413" s="0" t="n">
        <f aca="false">((B3413-$M$1)^2+(F3413-$M$2)^2)^1.5</f>
        <v>0.0779321408614513</v>
      </c>
    </row>
    <row r="3414" customFormat="false" ht="13.5" hidden="false" customHeight="false" outlineLevel="0" collapsed="false">
      <c r="A3414" s="0" t="n">
        <f aca="false">A3413+$A$4</f>
        <v>2.72373669688614</v>
      </c>
      <c r="B3414" s="0" t="n">
        <f aca="false">B3413+$A$4*C3414</f>
        <v>0.514000368315941</v>
      </c>
      <c r="C3414" s="0" t="n">
        <f aca="false">C3413+$A$4*D3413</f>
        <v>-0.267323619469449</v>
      </c>
      <c r="D3414" s="0" t="n">
        <f aca="false">$K$2*(B3414/J3414)+$K$3*(B3414-1)/K3414+$K$4*(B3414-$M$1)/L3414</f>
        <v>-0.44772541890679</v>
      </c>
      <c r="F3414" s="0" t="n">
        <f aca="false">F3413+$A$4*G3414</f>
        <v>0.773857364745475</v>
      </c>
      <c r="G3414" s="0" t="n">
        <f aca="false">G3413+$A$4*H3413</f>
        <v>0.953208828803191</v>
      </c>
      <c r="H3414" s="0" t="n">
        <f aca="false">$K$2*F3414/J3414+$K$3*F3414/K3414+$K$4*(F3414-$M$2)/L3414</f>
        <v>-6.09076743868614</v>
      </c>
      <c r="J3414" s="0" t="n">
        <f aca="false">(B3414^2+F3414^2)^1.5</f>
        <v>0.801779859587581</v>
      </c>
      <c r="K3414" s="0" t="n">
        <f aca="false">((B3414-1)^2+F3414^2)^1.5</f>
        <v>0.763078810005199</v>
      </c>
      <c r="L3414" s="0" t="n">
        <f aca="false">((B3414-$M$1)^2+(F3414-$M$2)^2)^1.5</f>
        <v>0.0775117829599546</v>
      </c>
    </row>
    <row r="3415" customFormat="false" ht="13.5" hidden="false" customHeight="false" outlineLevel="0" collapsed="false">
      <c r="A3415" s="0" t="n">
        <f aca="false">A3414+$A$4</f>
        <v>2.72453685455267</v>
      </c>
      <c r="B3415" s="0" t="n">
        <f aca="false">B3414+$A$4*C3415</f>
        <v>0.513786180615152</v>
      </c>
      <c r="C3415" s="0" t="n">
        <f aca="false">C3414+$A$4*D3414</f>
        <v>-0.26768187039589</v>
      </c>
      <c r="D3415" s="0" t="n">
        <f aca="false">$K$2*(B3415/J3415)+$K$3*(B3415-1)/K3415+$K$4*(B3415-$M$1)/L3415</f>
        <v>-0.445845077029234</v>
      </c>
      <c r="F3415" s="0" t="n">
        <f aca="false">F3414+$A$4*G3415</f>
        <v>0.774616182469842</v>
      </c>
      <c r="G3415" s="0" t="n">
        <f aca="false">G3414+$A$4*H3414</f>
        <v>0.948335254542042</v>
      </c>
      <c r="H3415" s="0" t="n">
        <f aca="false">$K$2*F3415/J3415+$K$3*F3415/K3415+$K$4*(F3415-$M$2)/L3415</f>
        <v>-6.06871870697099</v>
      </c>
      <c r="J3415" s="0" t="n">
        <f aca="false">(B3415^2+F3415^2)^1.5</f>
        <v>0.803110846991286</v>
      </c>
      <c r="K3415" s="0" t="n">
        <f aca="false">((B3415-1)^2+F3415^2)^1.5</f>
        <v>0.764975632545348</v>
      </c>
      <c r="L3415" s="0" t="n">
        <f aca="false">((B3415-$M$1)^2+(F3415-$M$2)^2)^1.5</f>
        <v>0.0770950977382911</v>
      </c>
    </row>
    <row r="3416" customFormat="false" ht="13.5" hidden="false" customHeight="false" outlineLevel="0" collapsed="false">
      <c r="A3416" s="0" t="n">
        <f aca="false">A3415+$A$4</f>
        <v>2.72533701221921</v>
      </c>
      <c r="B3416" s="0" t="n">
        <f aca="false">B3415+$A$4*C3416</f>
        <v>0.51357170746103</v>
      </c>
      <c r="C3416" s="0" t="n">
        <f aca="false">C3415+$A$4*D3415</f>
        <v>-0.268038616752362</v>
      </c>
      <c r="D3416" s="0" t="n">
        <f aca="false">$K$2*(B3416/J3416)+$K$3*(B3416-1)/K3416+$K$4*(B3416-$M$1)/L3416</f>
        <v>-0.443943327010936</v>
      </c>
      <c r="F3416" s="0" t="n">
        <f aca="false">F3415+$A$4*G3416</f>
        <v>0.775371114683152</v>
      </c>
      <c r="G3416" s="0" t="n">
        <f aca="false">G3415+$A$4*H3415</f>
        <v>0.943479322742614</v>
      </c>
      <c r="H3416" s="0" t="n">
        <f aca="false">$K$2*F3416/J3416+$K$3*F3416/K3416+$K$4*(F3416-$M$2)/L3416</f>
        <v>-6.04673086361453</v>
      </c>
      <c r="J3416" s="0" t="n">
        <f aca="false">(B3416^2+F3416^2)^1.5</f>
        <v>0.804435489820718</v>
      </c>
      <c r="K3416" s="0" t="n">
        <f aca="false">((B3416-1)^2+F3416^2)^1.5</f>
        <v>0.76686783972862</v>
      </c>
      <c r="L3416" s="0" t="n">
        <f aca="false">((B3416-$M$1)^2+(F3416-$M$2)^2)^1.5</f>
        <v>0.0766820521204373</v>
      </c>
    </row>
    <row r="3417" customFormat="false" ht="13.5" hidden="false" customHeight="false" outlineLevel="0" collapsed="false">
      <c r="A3417" s="0" t="n">
        <f aca="false">A3416+$A$4</f>
        <v>2.72613716988574</v>
      </c>
      <c r="B3417" s="0" t="n">
        <f aca="false">B3416+$A$4*C3417</f>
        <v>0.513356950071175</v>
      </c>
      <c r="C3417" s="0" t="n">
        <f aca="false">C3416+$A$4*D3416</f>
        <v>-0.268393841408977</v>
      </c>
      <c r="D3417" s="0" t="n">
        <f aca="false">$K$2*(B3417/J3417)+$K$3*(B3417-1)/K3417+$K$4*(B3417-$M$1)/L3417</f>
        <v>-0.442020135536822</v>
      </c>
      <c r="F3417" s="0" t="n">
        <f aca="false">F3416+$A$4*G3417</f>
        <v>0.776122175463172</v>
      </c>
      <c r="G3417" s="0" t="n">
        <f aca="false">G3416+$A$4*H3416</f>
        <v>0.938640984684617</v>
      </c>
      <c r="H3417" s="0" t="n">
        <f aca="false">$K$2*F3417/J3417+$K$3*F3417/K3417+$K$4*(F3417-$M$2)/L3417</f>
        <v>-6.0248039152097</v>
      </c>
      <c r="J3417" s="0" t="n">
        <f aca="false">(B3417^2+F3417^2)^1.5</f>
        <v>0.805753784203963</v>
      </c>
      <c r="K3417" s="0" t="n">
        <f aca="false">((B3417-1)^2+F3417^2)^1.5</f>
        <v>0.768755419718984</v>
      </c>
      <c r="L3417" s="0" t="n">
        <f aca="false">((B3417-$M$1)^2+(F3417-$M$2)^2)^1.5</f>
        <v>0.0762726133570558</v>
      </c>
    </row>
    <row r="3418" customFormat="false" ht="13.5" hidden="false" customHeight="false" outlineLevel="0" collapsed="false">
      <c r="A3418" s="0" t="n">
        <f aca="false">A3417+$A$4</f>
        <v>2.72693732755228</v>
      </c>
      <c r="B3418" s="0" t="n">
        <f aca="false">B3417+$A$4*C3418</f>
        <v>0.513141909676917</v>
      </c>
      <c r="C3418" s="0" t="n">
        <f aca="false">C3417+$A$4*D3417</f>
        <v>-0.26874752720919</v>
      </c>
      <c r="D3418" s="0" t="n">
        <f aca="false">$K$2*(B3418/J3418)+$K$3*(B3418-1)/K3418+$K$4*(B3418-$M$1)/L3418</f>
        <v>-0.440075469203991</v>
      </c>
      <c r="F3418" s="0" t="n">
        <f aca="false">F3417+$A$4*G3418</f>
        <v>0.77686937884868</v>
      </c>
      <c r="G3418" s="0" t="n">
        <f aca="false">G3417+$A$4*H3417</f>
        <v>0.93382019164249</v>
      </c>
      <c r="H3418" s="0" t="n">
        <f aca="false">$K$2*F3418/J3418+$K$3*F3418/K3418+$K$4*(F3418-$M$2)/L3418</f>
        <v>-6.00293787153211</v>
      </c>
      <c r="J3418" s="0" t="n">
        <f aca="false">(B3418^2+F3418^2)^1.5</f>
        <v>0.807065726539448</v>
      </c>
      <c r="K3418" s="0" t="n">
        <f aca="false">((B3418-1)^2+F3418^2)^1.5</f>
        <v>0.770638360910263</v>
      </c>
      <c r="L3418" s="0" t="n">
        <f aca="false">((B3418-$M$1)^2+(F3418-$M$2)^2)^1.5</f>
        <v>0.0758667490222151</v>
      </c>
    </row>
    <row r="3419" customFormat="false" ht="13.5" hidden="false" customHeight="false" outlineLevel="0" collapsed="false">
      <c r="A3419" s="0" t="n">
        <f aca="false">A3418+$A$4</f>
        <v>2.72773748521881</v>
      </c>
      <c r="B3419" s="0" t="n">
        <f aca="false">B3418+$A$4*C3419</f>
        <v>0.51292658752333</v>
      </c>
      <c r="C3419" s="0" t="n">
        <f aca="false">C3418+$A$4*D3418</f>
        <v>-0.269099656969727</v>
      </c>
      <c r="D3419" s="0" t="n">
        <f aca="false">$K$2*(B3419/J3419)+$K$3*(B3419-1)/K3419+$K$4*(B3419-$M$1)/L3419</f>
        <v>-0.438109294567</v>
      </c>
      <c r="F3419" s="0" t="n">
        <f aca="false">F3418+$A$4*G3419</f>
        <v>0.777612738839461</v>
      </c>
      <c r="G3419" s="0" t="n">
        <f aca="false">G3418+$A$4*H3418</f>
        <v>0.929016894882849</v>
      </c>
      <c r="H3419" s="0" t="n">
        <f aca="false">$K$2*F3419/J3419+$K$3*F3419/K3419+$K$4*(F3419-$M$2)/L3419</f>
        <v>-5.98113274551859</v>
      </c>
      <c r="J3419" s="0" t="n">
        <f aca="false">(B3419^2+F3419^2)^1.5</f>
        <v>0.808371313493991</v>
      </c>
      <c r="K3419" s="0" t="n">
        <f aca="false">((B3419-1)^2+F3419^2)^1.5</f>
        <v>0.772516651924228</v>
      </c>
      <c r="L3419" s="0" t="n">
        <f aca="false">((B3419-$M$1)^2+(F3419-$M$2)^2)^1.5</f>
        <v>0.0754644270101435</v>
      </c>
    </row>
    <row r="3420" customFormat="false" ht="13.5" hidden="false" customHeight="false" outlineLevel="0" collapsed="false">
      <c r="A3420" s="0" t="n">
        <f aca="false">A3419+$A$4</f>
        <v>2.72853764288535</v>
      </c>
      <c r="B3420" s="0" t="n">
        <f aca="false">B3419+$A$4*C3420</f>
        <v>0.512710984869264</v>
      </c>
      <c r="C3420" s="0" t="n">
        <f aca="false">C3419+$A$4*D3419</f>
        <v>-0.269450213480555</v>
      </c>
      <c r="D3420" s="0" t="n">
        <f aca="false">$K$2*(B3420/J3420)+$K$3*(B3420-1)/K3420+$K$4*(B3420-$M$1)/L3420</f>
        <v>-0.436121578182669</v>
      </c>
      <c r="F3420" s="0" t="n">
        <f aca="false">F3419+$A$4*G3420</f>
        <v>0.778352269396297</v>
      </c>
      <c r="G3420" s="0" t="n">
        <f aca="false">G3419+$A$4*H3419</f>
        <v>0.924231045661957</v>
      </c>
      <c r="H3420" s="0" t="n">
        <f aca="false">$K$2*F3420/J3420+$K$3*F3420/K3420+$K$4*(F3420-$M$2)/L3420</f>
        <v>-5.95938855324501</v>
      </c>
      <c r="J3420" s="0" t="n">
        <f aca="false">(B3420^2+F3420^2)^1.5</f>
        <v>0.809670542000838</v>
      </c>
      <c r="K3420" s="0" t="n">
        <f aca="false">((B3420-1)^2+F3420^2)^1.5</f>
        <v>0.774390281608675</v>
      </c>
      <c r="L3420" s="0" t="n">
        <f aca="false">((B3420-$M$1)^2+(F3420-$M$2)^2)^1.5</f>
        <v>0.0750656155320163</v>
      </c>
    </row>
    <row r="3421" customFormat="false" ht="13.5" hidden="false" customHeight="false" outlineLevel="0" collapsed="false">
      <c r="A3421" s="0" t="n">
        <f aca="false">A3420+$A$4</f>
        <v>2.72933780055188</v>
      </c>
      <c r="B3421" s="0" t="n">
        <f aca="false">B3420+$A$4*C3421</f>
        <v>0.512495102987359</v>
      </c>
      <c r="C3421" s="0" t="n">
        <f aca="false">C3420+$A$4*D3420</f>
        <v>-0.26979917950488</v>
      </c>
      <c r="D3421" s="0" t="n">
        <f aca="false">$K$2*(B3421/J3421)+$K$3*(B3421-1)/K3421+$K$4*(B3421-$M$1)/L3421</f>
        <v>-0.434112286654408</v>
      </c>
      <c r="F3421" s="0" t="n">
        <f aca="false">F3420+$A$4*G3421</f>
        <v>0.779087984440958</v>
      </c>
      <c r="G3421" s="0" t="n">
        <f aca="false">G3420+$A$4*H3420</f>
        <v>0.919462595223215</v>
      </c>
      <c r="H3421" s="0" t="n">
        <f aca="false">$K$2*F3421/J3421+$K$3*F3421/K3421+$K$4*(F3421-$M$2)/L3421</f>
        <v>-5.93770531390367</v>
      </c>
      <c r="J3421" s="0" t="n">
        <f aca="false">(B3421^2+F3421^2)^1.5</f>
        <v>0.810963409257707</v>
      </c>
      <c r="K3421" s="0" t="n">
        <f aca="false">((B3421-1)^2+F3421^2)^1.5</f>
        <v>0.776259239035506</v>
      </c>
      <c r="L3421" s="0" t="n">
        <f aca="false">((B3421-$M$1)^2+(F3421-$M$2)^2)^1.5</f>
        <v>0.0746702831127758</v>
      </c>
    </row>
    <row r="3422" customFormat="false" ht="13.5" hidden="false" customHeight="false" outlineLevel="0" collapsed="false">
      <c r="A3422" s="0" t="n">
        <f aca="false">A3421+$A$4</f>
        <v>2.73013795821842</v>
      </c>
      <c r="B3422" s="0" t="n">
        <f aca="false">B3421+$A$4*C3422</f>
        <v>0.512278943164067</v>
      </c>
      <c r="C3422" s="0" t="n">
        <f aca="false">C3421+$A$4*D3421</f>
        <v>-0.270146537779183</v>
      </c>
      <c r="D3422" s="0" t="n">
        <f aca="false">$K$2*(B3422/J3422)+$K$3*(B3422-1)/K3422+$K$4*(B3422-$M$1)/L3422</f>
        <v>-0.432081386676069</v>
      </c>
      <c r="F3422" s="0" t="n">
        <f aca="false">F3421+$A$4*G3422</f>
        <v>0.779819897856186</v>
      </c>
      <c r="G3422" s="0" t="n">
        <f aca="false">G3421+$A$4*H3421</f>
        <v>0.914711494794668</v>
      </c>
      <c r="H3422" s="0" t="n">
        <f aca="false">$K$2*F3422/J3422+$K$3*F3422/K3422+$K$4*(F3422-$M$2)/L3422</f>
        <v>-5.91608304978003</v>
      </c>
      <c r="J3422" s="0" t="n">
        <f aca="false">(B3422^2+F3422^2)^1.5</f>
        <v>0.812249912724819</v>
      </c>
      <c r="K3422" s="0" t="n">
        <f aca="false">((B3422-1)^2+F3422^2)^1.5</f>
        <v>0.778123513498798</v>
      </c>
      <c r="L3422" s="0" t="n">
        <f aca="false">((B3422-$M$1)^2+(F3422-$M$2)^2)^1.5</f>
        <v>0.0742783985879845</v>
      </c>
    </row>
    <row r="3423" customFormat="false" ht="13.5" hidden="false" customHeight="false" outlineLevel="0" collapsed="false">
      <c r="A3423" s="0" t="n">
        <f aca="false">A3422+$A$4</f>
        <v>2.73093811588496</v>
      </c>
      <c r="B3423" s="0" t="n">
        <f aca="false">B3422+$A$4*C3423</f>
        <v>0.512062506699677</v>
      </c>
      <c r="C3423" s="0" t="n">
        <f aca="false">C3422+$A$4*D3422</f>
        <v>-0.2704922710133</v>
      </c>
      <c r="D3423" s="0" t="n">
        <f aca="false">$K$2*(B3423/J3423)+$K$3*(B3423-1)/K3423+$K$4*(B3423-$M$1)/L3423</f>
        <v>-0.430028845075328</v>
      </c>
      <c r="F3423" s="0" t="n">
        <f aca="false">F3422+$A$4*G3423</f>
        <v>0.780548023485685</v>
      </c>
      <c r="G3423" s="0" t="n">
        <f aca="false">G3422+$A$4*H3422</f>
        <v>0.909977695586527</v>
      </c>
      <c r="H3423" s="0" t="n">
        <f aca="false">$K$2*F3423/J3423+$K$3*F3423/K3423+$K$4*(F3423-$M$2)/L3423</f>
        <v>-5.894521786229</v>
      </c>
      <c r="J3423" s="0" t="n">
        <f aca="false">(B3423^2+F3423^2)^1.5</f>
        <v>0.813530050122929</v>
      </c>
      <c r="K3423" s="0" t="n">
        <f aca="false">((B3423-1)^2+F3423^2)^1.5</f>
        <v>0.779983094512868</v>
      </c>
      <c r="L3423" s="0" t="n">
        <f aca="false">((B3423-$M$1)^2+(F3423-$M$2)^2)^1.5</f>
        <v>0.0738899311007107</v>
      </c>
    </row>
    <row r="3424" customFormat="false" ht="13.5" hidden="false" customHeight="false" outlineLevel="0" collapsed="false">
      <c r="A3424" s="0" t="n">
        <f aca="false">A3423+$A$4</f>
        <v>2.73173827355149</v>
      </c>
      <c r="B3424" s="0" t="n">
        <f aca="false">B3423+$A$4*C3424</f>
        <v>0.511845794908334</v>
      </c>
      <c r="C3424" s="0" t="n">
        <f aca="false">C3423+$A$4*D3423</f>
        <v>-0.270836361890518</v>
      </c>
      <c r="D3424" s="0" t="n">
        <f aca="false">$K$2*(B3424/J3424)+$K$3*(B3424-1)/K3424+$K$4*(B3424-$M$1)/L3424</f>
        <v>-0.42795462885661</v>
      </c>
      <c r="F3424" s="0" t="n">
        <f aca="false">F3423+$A$4*G3424</f>
        <v>0.781272375134105</v>
      </c>
      <c r="G3424" s="0" t="n">
        <f aca="false">G3423+$A$4*H3423</f>
        <v>0.905261148788717</v>
      </c>
      <c r="H3424" s="0" t="n">
        <f aca="false">$K$2*F3424/J3424+$K$3*F3424/K3424+$K$4*(F3424-$M$2)/L3424</f>
        <v>-5.87302155165059</v>
      </c>
      <c r="J3424" s="0" t="n">
        <f aca="false">(B3424^2+F3424^2)^1.5</f>
        <v>0.814803819431351</v>
      </c>
      <c r="K3424" s="0" t="n">
        <f aca="false">((B3424-1)^2+F3424^2)^1.5</f>
        <v>0.781837971810338</v>
      </c>
      <c r="L3424" s="0" t="n">
        <f aca="false">((B3424-$M$1)^2+(F3424-$M$2)^2)^1.5</f>
        <v>0.0735048500984453</v>
      </c>
    </row>
    <row r="3425" customFormat="false" ht="13.5" hidden="false" customHeight="false" outlineLevel="0" collapsed="false">
      <c r="A3425" s="0" t="n">
        <f aca="false">A3424+$A$4</f>
        <v>2.73253843121803</v>
      </c>
      <c r="B3425" s="0" t="n">
        <f aca="false">B3424+$A$4*C3425</f>
        <v>0.511628809118059</v>
      </c>
      <c r="C3425" s="0" t="n">
        <f aca="false">C3424+$A$4*D3424</f>
        <v>-0.271178793067727</v>
      </c>
      <c r="D3425" s="0" t="n">
        <f aca="false">$K$2*(B3425/J3425)+$K$3*(B3425-1)/K3425+$K$4*(B3425-$M$1)/L3425</f>
        <v>-0.425858705243537</v>
      </c>
      <c r="F3425" s="0" t="n">
        <f aca="false">F3424+$A$4*G3425</f>
        <v>0.78199296656702</v>
      </c>
      <c r="G3425" s="0" t="n">
        <f aca="false">G3424+$A$4*H3424</f>
        <v>0.900561805568437</v>
      </c>
      <c r="H3425" s="0" t="n">
        <f aca="false">$K$2*F3425/J3425+$K$3*F3425/K3425+$K$4*(F3425-$M$2)/L3425</f>
        <v>-5.85158237746514</v>
      </c>
      <c r="J3425" s="0" t="n">
        <f aca="false">(B3425^2+F3425^2)^1.5</f>
        <v>0.816071218885977</v>
      </c>
      <c r="K3425" s="0" t="n">
        <f aca="false">((B3425-1)^2+F3425^2)^1.5</f>
        <v>0.783688135340189</v>
      </c>
      <c r="L3425" s="0" t="n">
        <f aca="false">((B3425-$M$1)^2+(F3425-$M$2)^2)^1.5</f>
        <v>0.0731231253300517</v>
      </c>
    </row>
    <row r="3426" customFormat="false" ht="13.5" hidden="false" customHeight="false" outlineLevel="0" collapsed="false">
      <c r="A3426" s="0" t="n">
        <f aca="false">A3425+$A$4</f>
        <v>2.73333858888456</v>
      </c>
      <c r="B3426" s="0" t="n">
        <f aca="false">B3425+$A$4*C3426</f>
        <v>0.511411550670772</v>
      </c>
      <c r="C3426" s="0" t="n">
        <f aca="false">C3425+$A$4*D3425</f>
        <v>-0.271519547175588</v>
      </c>
      <c r="D3426" s="0" t="n">
        <f aca="false">$K$2*(B3426/J3426)+$K$3*(B3426-1)/K3426+$K$4*(B3426-$M$1)/L3426</f>
        <v>-0.423741041720936</v>
      </c>
      <c r="F3426" s="0" t="n">
        <f aca="false">F3425+$A$4*G3426</f>
        <v>0.782709811510909</v>
      </c>
      <c r="G3426" s="0" t="n">
        <f aca="false">G3425+$A$4*H3425</f>
        <v>0.895879617067745</v>
      </c>
      <c r="H3426" s="0" t="n">
        <f aca="false">$K$2*F3426/J3426+$K$3*F3426/K3426+$K$4*(F3426-$M$2)/L3426</f>
        <v>-5.83020429808797</v>
      </c>
      <c r="J3426" s="0" t="n">
        <f aca="false">(B3426^2+F3426^2)^1.5</f>
        <v>0.817332246977299</v>
      </c>
      <c r="K3426" s="0" t="n">
        <f aca="false">((B3426-1)^2+F3426^2)^1.5</f>
        <v>0.785533575265811</v>
      </c>
      <c r="L3426" s="0" t="n">
        <f aca="false">((B3426-$M$1)^2+(F3426-$M$2)^2)^1.5</f>
        <v>0.0727447268427459</v>
      </c>
    </row>
    <row r="3427" customFormat="false" ht="13.5" hidden="false" customHeight="false" outlineLevel="0" collapsed="false">
      <c r="A3427" s="0" t="n">
        <f aca="false">A3426+$A$4</f>
        <v>2.7341387465511</v>
      </c>
      <c r="B3427" s="0" t="n">
        <f aca="false">B3426+$A$4*C3427</f>
        <v>0.511194020922312</v>
      </c>
      <c r="C3427" s="0" t="n">
        <f aca="false">C3426+$A$4*D3426</f>
        <v>-0.271858606818747</v>
      </c>
      <c r="D3427" s="0" t="n">
        <f aca="false">$K$2*(B3427/J3427)+$K$3*(B3427-1)/K3427+$K$4*(B3427-$M$1)/L3427</f>
        <v>-0.42160160607638</v>
      </c>
      <c r="F3427" s="0" t="n">
        <f aca="false">F3426+$A$4*G3427</f>
        <v>0.783422923653138</v>
      </c>
      <c r="G3427" s="0" t="n">
        <f aca="false">G3426+$A$4*H3426</f>
        <v>0.891214534401163</v>
      </c>
      <c r="H3427" s="0" t="n">
        <f aca="false">$K$2*F3427/J3427+$K$3*F3427/K3427+$K$4*(F3427-$M$2)/L3427</f>
        <v>-5.80888735090357</v>
      </c>
      <c r="J3427" s="0" t="n">
        <f aca="false">(B3427^2+F3427^2)^1.5</f>
        <v>0.818586902448418</v>
      </c>
      <c r="K3427" s="0" t="n">
        <f aca="false">((B3427-1)^2+F3427^2)^1.5</f>
        <v>0.787374281963054</v>
      </c>
      <c r="L3427" s="0" t="n">
        <f aca="false">((B3427-$M$1)^2+(F3427-$M$2)^2)^1.5</f>
        <v>0.0723696249791086</v>
      </c>
    </row>
    <row r="3428" customFormat="false" ht="13.5" hidden="false" customHeight="false" outlineLevel="0" collapsed="false">
      <c r="A3428" s="0" t="n">
        <f aca="false">A3427+$A$4</f>
        <v>2.73493890421763</v>
      </c>
      <c r="B3428" s="0" t="n">
        <f aca="false">B3427+$A$4*C3428</f>
        <v>0.510976221242458</v>
      </c>
      <c r="C3428" s="0" t="n">
        <f aca="false">C3427+$A$4*D3427</f>
        <v>-0.272195954576072</v>
      </c>
      <c r="D3428" s="0" t="n">
        <f aca="false">$K$2*(B3428/J3428)+$K$3*(B3428-1)/K3428+$K$4*(B3428-$M$1)/L3428</f>
        <v>-0.419440366441273</v>
      </c>
      <c r="F3428" s="0" t="n">
        <f aca="false">F3427+$A$4*G3428</f>
        <v>0.78413231664193</v>
      </c>
      <c r="G3428" s="0" t="n">
        <f aca="false">G3427+$A$4*H3427</f>
        <v>0.886566508653298</v>
      </c>
      <c r="H3428" s="0" t="n">
        <f aca="false">$K$2*F3428/J3428+$K$3*F3428/K3428+$K$4*(F3428-$M$2)/L3428</f>
        <v>-5.78763157623929</v>
      </c>
      <c r="J3428" s="0" t="n">
        <f aca="false">(B3428^2+F3428^2)^1.5</f>
        <v>0.819835184293057</v>
      </c>
      <c r="K3428" s="0" t="n">
        <f aca="false">((B3428-1)^2+F3428^2)^1.5</f>
        <v>0.789210246018269</v>
      </c>
      <c r="L3428" s="0" t="n">
        <f aca="false">((B3428-$M$1)^2+(F3428-$M$2)^2)^1.5</f>
        <v>0.0719977903741272</v>
      </c>
    </row>
    <row r="3429" customFormat="false" ht="13.5" hidden="false" customHeight="false" outlineLevel="0" collapsed="false">
      <c r="A3429" s="0" t="n">
        <f aca="false">A3428+$A$4</f>
        <v>2.73573906188417</v>
      </c>
      <c r="B3429" s="0" t="n">
        <f aca="false">B3428+$A$4*C3429</f>
        <v>0.510758153014949</v>
      </c>
      <c r="C3429" s="0" t="n">
        <f aca="false">C3428+$A$4*D3428</f>
        <v>-0.272531573000935</v>
      </c>
      <c r="D3429" s="0" t="n">
        <f aca="false">$K$2*(B3429/J3429)+$K$3*(B3429-1)/K3429+$K$4*(B3429-$M$1)/L3429</f>
        <v>-0.417257291331502</v>
      </c>
      <c r="F3429" s="0" t="n">
        <f aca="false">F3428+$A$4*G3429</f>
        <v>0.784838004086345</v>
      </c>
      <c r="G3429" s="0" t="n">
        <f aca="false">G3428+$A$4*H3428</f>
        <v>0.881935490876488</v>
      </c>
      <c r="H3429" s="0" t="n">
        <f aca="false">$K$2*F3429/J3429+$K$3*F3429/K3429+$K$4*(F3429-$M$2)/L3429</f>
        <v>-5.76643701733857</v>
      </c>
      <c r="J3429" s="0" t="n">
        <f aca="false">(B3429^2+F3429^2)^1.5</f>
        <v>0.821077091753563</v>
      </c>
      <c r="K3429" s="0" t="n">
        <f aca="false">((B3429-1)^2+F3429^2)^1.5</f>
        <v>0.791041458226344</v>
      </c>
      <c r="L3429" s="0" t="n">
        <f aca="false">((B3429-$M$1)^2+(F3429-$M$2)^2)^1.5</f>
        <v>0.0716291939522689</v>
      </c>
    </row>
    <row r="3430" customFormat="false" ht="13.5" hidden="false" customHeight="false" outlineLevel="0" collapsed="false">
      <c r="A3430" s="0" t="n">
        <f aca="false">A3429+$A$4</f>
        <v>2.7365392195507</v>
      </c>
      <c r="B3430" s="0" t="n">
        <f aca="false">B3429+$A$4*C3430</f>
        <v>0.510539817637502</v>
      </c>
      <c r="C3430" s="0" t="n">
        <f aca="false">C3429+$A$4*D3429</f>
        <v>-0.272865444621511</v>
      </c>
      <c r="D3430" s="0" t="n">
        <f aca="false">$K$2*(B3430/J3430)+$K$3*(B3430-1)/K3430+$K$4*(B3430-$M$1)/L3430</f>
        <v>-0.415052349687627</v>
      </c>
      <c r="F3430" s="0" t="n">
        <f aca="false">F3429+$A$4*G3430</f>
        <v>0.785539999556246</v>
      </c>
      <c r="G3430" s="0" t="n">
        <f aca="false">G3429+$A$4*H3429</f>
        <v>0.877321432088472</v>
      </c>
      <c r="H3430" s="0" t="n">
        <f aca="false">$K$2*F3430/J3430+$K$3*F3430/K3430+$K$4*(F3430-$M$2)/L3430</f>
        <v>-5.74530372033367</v>
      </c>
      <c r="J3430" s="0" t="n">
        <f aca="false">(B3430^2+F3430^2)^1.5</f>
        <v>0.82231262431891</v>
      </c>
      <c r="K3430" s="0" t="n">
        <f aca="false">((B3430-1)^2+F3430^2)^1.5</f>
        <v>0.792867909588743</v>
      </c>
      <c r="L3430" s="0" t="n">
        <f aca="false">((B3430-$M$1)^2+(F3430-$M$2)^2)^1.5</f>
        <v>0.0712638069245836</v>
      </c>
    </row>
    <row r="3431" customFormat="false" ht="13.5" hidden="false" customHeight="false" outlineLevel="0" collapsed="false">
      <c r="A3431" s="0" t="n">
        <f aca="false">A3430+$A$4</f>
        <v>2.73733937721724</v>
      </c>
      <c r="B3431" s="0" t="n">
        <f aca="false">B3430+$A$4*C3431</f>
        <v>0.510321216521838</v>
      </c>
      <c r="C3431" s="0" t="n">
        <f aca="false">C3430+$A$4*D3430</f>
        <v>-0.273197551941127</v>
      </c>
      <c r="D3431" s="0" t="n">
        <f aca="false">$K$2*(B3431/J3431)+$K$3*(B3431-1)/K3431+$K$4*(B3431-$M$1)/L3431</f>
        <v>-0.412825510914633</v>
      </c>
      <c r="F3431" s="0" t="n">
        <f aca="false">F3430+$A$4*G3431</f>
        <v>0.786238316582276</v>
      </c>
      <c r="G3431" s="0" t="n">
        <f aca="false">G3430+$A$4*H3430</f>
        <v>0.872724283270074</v>
      </c>
      <c r="H3431" s="0" t="n">
        <f aca="false">$K$2*F3431/J3431+$K$3*F3431/K3431+$K$4*(F3431-$M$2)/L3431</f>
        <v>-5.72423173421801</v>
      </c>
      <c r="J3431" s="0" t="n">
        <f aca="false">(B3431^2+F3431^2)^1.5</f>
        <v>0.823541781722701</v>
      </c>
      <c r="K3431" s="0" t="n">
        <f aca="false">((B3431-1)^2+F3431^2)^1.5</f>
        <v>0.794689591311535</v>
      </c>
      <c r="L3431" s="0" t="n">
        <f aca="false">((B3431-$M$1)^2+(F3431-$M$2)^2)^1.5</f>
        <v>0.070901600785837</v>
      </c>
    </row>
    <row r="3432" customFormat="false" ht="13.5" hidden="false" customHeight="false" outlineLevel="0" collapsed="false">
      <c r="A3432" s="0" t="n">
        <f aca="false">A3431+$A$4</f>
        <v>2.73813953488377</v>
      </c>
      <c r="B3432" s="0" t="n">
        <f aca="false">B3431+$A$4*C3432</f>
        <v>0.510102351093694</v>
      </c>
      <c r="C3432" s="0" t="n">
        <f aca="false">C3431+$A$4*D3431</f>
        <v>-0.273527877438627</v>
      </c>
      <c r="D3432" s="0" t="n">
        <f aca="false">$K$2*(B3432/J3432)+$K$3*(B3432-1)/K3432+$K$4*(B3432-$M$1)/L3432</f>
        <v>-0.410576744921236</v>
      </c>
      <c r="F3432" s="0" t="n">
        <f aca="false">F3431+$A$4*G3432</f>
        <v>0.786932968655822</v>
      </c>
      <c r="G3432" s="0" t="n">
        <f aca="false">G3431+$A$4*H3431</f>
        <v>0.868143995362914</v>
      </c>
      <c r="H3432" s="0" t="n">
        <f aca="false">$K$2*F3432/J3432+$K$3*F3432/K3432+$K$4*(F3432-$M$2)/L3432</f>
        <v>-5.70322111081799</v>
      </c>
      <c r="J3432" s="0" t="n">
        <f aca="false">(B3432^2+F3432^2)^1.5</f>
        <v>0.824764563941158</v>
      </c>
      <c r="K3432" s="0" t="n">
        <f aca="false">((B3432-1)^2+F3432^2)^1.5</f>
        <v>0.79650649480342</v>
      </c>
      <c r="L3432" s="0" t="n">
        <f aca="false">((B3432-$M$1)^2+(F3432-$M$2)^2)^1.5</f>
        <v>0.0705425473116725</v>
      </c>
    </row>
    <row r="3433" customFormat="false" ht="13.5" hidden="false" customHeight="false" outlineLevel="0" collapsed="false">
      <c r="A3433" s="0" t="n">
        <f aca="false">A3432+$A$4</f>
        <v>2.73893969255031</v>
      </c>
      <c r="B3433" s="0" t="n">
        <f aca="false">B3432+$A$4*C3433</f>
        <v>0.509883222792849</v>
      </c>
      <c r="C3433" s="0" t="n">
        <f aca="false">C3432+$A$4*D3432</f>
        <v>-0.273856403568777</v>
      </c>
      <c r="D3433" s="0" t="n">
        <f aca="false">$K$2*(B3433/J3433)+$K$3*(B3433-1)/K3433+$K$4*(B3433-$M$1)/L3433</f>
        <v>-0.408306022158754</v>
      </c>
      <c r="F3433" s="0" t="n">
        <f aca="false">F3432+$A$4*G3433</f>
        <v>0.787623969228984</v>
      </c>
      <c r="G3433" s="0" t="n">
        <f aca="false">G3432+$A$4*H3432</f>
        <v>0.863580519267148</v>
      </c>
      <c r="H3433" s="0" t="n">
        <f aca="false">$K$2*F3433/J3433+$K$3*F3433/K3433+$K$4*(F3433-$M$2)/L3433</f>
        <v>-5.68227190476443</v>
      </c>
      <c r="J3433" s="0" t="n">
        <f aca="false">(B3433^2+F3433^2)^1.5</f>
        <v>0.825980971191115</v>
      </c>
      <c r="K3433" s="0" t="n">
        <f aca="false">((B3433-1)^2+F3433^2)^1.5</f>
        <v>0.798318611673753</v>
      </c>
      <c r="L3433" s="0" t="n">
        <f aca="false">((B3433-$M$1)^2+(F3433-$M$2)^2)^1.5</f>
        <v>0.0701866185558032</v>
      </c>
    </row>
    <row r="3434" customFormat="false" ht="13.5" hidden="false" customHeight="false" outlineLevel="0" collapsed="false">
      <c r="A3434" s="0" t="n">
        <f aca="false">A3433+$A$4</f>
        <v>2.73973985021684</v>
      </c>
      <c r="B3434" s="0" t="n">
        <f aca="false">B3433+$A$4*C3434</f>
        <v>0.509663833073137</v>
      </c>
      <c r="C3434" s="0" t="n">
        <f aca="false">C3433+$A$4*D3433</f>
        <v>-0.2741831127627</v>
      </c>
      <c r="D3434" s="0" t="n">
        <f aca="false">$K$2*(B3434/J3434)+$K$3*(B3434-1)/K3434+$K$4*(B3434-$M$1)/L3434</f>
        <v>-0.406013313659535</v>
      </c>
      <c r="F3434" s="0" t="n">
        <f aca="false">F3433+$A$4*G3434</f>
        <v>0.78831133171454</v>
      </c>
      <c r="G3434" s="0" t="n">
        <f aca="false">G3433+$A$4*H3433</f>
        <v>0.859033805839212</v>
      </c>
      <c r="H3434" s="0" t="n">
        <f aca="false">$K$2*F3434/J3434+$K$3*F3434/K3434+$K$4*(F3434-$M$2)/L3434</f>
        <v>-5.66138417346356</v>
      </c>
      <c r="J3434" s="0" t="n">
        <f aca="false">(B3434^2+F3434^2)^1.5</f>
        <v>0.827191003928012</v>
      </c>
      <c r="K3434" s="0" t="n">
        <f aca="false">((B3434-1)^2+F3434^2)^1.5</f>
        <v>0.800125933730566</v>
      </c>
      <c r="L3434" s="0" t="n">
        <f aca="false">((B3434-$M$1)^2+(F3434-$M$2)^2)^1.5</f>
        <v>0.0698337868472318</v>
      </c>
    </row>
    <row r="3435" customFormat="false" ht="13.5" hidden="false" customHeight="false" outlineLevel="0" collapsed="false">
      <c r="A3435" s="0" t="n">
        <f aca="false">A3434+$A$4</f>
        <v>2.74054000788338</v>
      </c>
      <c r="B3435" s="0" t="n">
        <f aca="false">B3434+$A$4*C3435</f>
        <v>0.509444183402471</v>
      </c>
      <c r="C3435" s="0" t="n">
        <f aca="false">C3434+$A$4*D3434</f>
        <v>-0.27450798742834</v>
      </c>
      <c r="D3435" s="0" t="n">
        <f aca="false">$K$2*(B3435/J3435)+$K$3*(B3435-1)/K3435+$K$4*(B3435-$M$1)/L3435</f>
        <v>-0.40369859107495</v>
      </c>
      <c r="F3435" s="0" t="n">
        <f aca="false">F3434+$A$4*G3435</f>
        <v>0.788995069485906</v>
      </c>
      <c r="G3435" s="0" t="n">
        <f aca="false">G3434+$A$4*H3434</f>
        <v>0.854503805889614</v>
      </c>
      <c r="H3435" s="0" t="n">
        <f aca="false">$K$2*F3435/J3435+$K$3*F3435/K3435+$K$4*(F3435-$M$2)/L3435</f>
        <v>-5.64055797706762</v>
      </c>
      <c r="J3435" s="0" t="n">
        <f aca="false">(B3435^2+F3435^2)^1.5</f>
        <v>0.828394662843868</v>
      </c>
      <c r="K3435" s="0" t="n">
        <f aca="false">((B3435-1)^2+F3435^2)^1.5</f>
        <v>0.801928452978586</v>
      </c>
      <c r="L3435" s="0" t="n">
        <f aca="false">((B3435-$M$1)^2+(F3435-$M$2)^2)^1.5</f>
        <v>0.0694840247875003</v>
      </c>
    </row>
    <row r="3436" customFormat="false" ht="13.5" hidden="false" customHeight="false" outlineLevel="0" collapsed="false">
      <c r="A3436" s="0" t="n">
        <f aca="false">A3435+$A$4</f>
        <v>2.74134016554991</v>
      </c>
      <c r="B3436" s="0" t="n">
        <f aca="false">B3435+$A$4*C3436</f>
        <v>0.509224275262857</v>
      </c>
      <c r="C3436" s="0" t="n">
        <f aca="false">C3435+$A$4*D3435</f>
        <v>-0.274831009950958</v>
      </c>
      <c r="D3436" s="0" t="n">
        <f aca="false">$K$2*(B3436/J3436)+$K$3*(B3436-1)/K3436+$K$4*(B3436-$M$1)/L3436</f>
        <v>-0.40136182671295</v>
      </c>
      <c r="F3436" s="0" t="n">
        <f aca="false">F3435+$A$4*G3436</f>
        <v>0.789675195877103</v>
      </c>
      <c r="G3436" s="0" t="n">
        <f aca="false">G3435+$A$4*H3435</f>
        <v>0.849990470180727</v>
      </c>
      <c r="H3436" s="0" t="n">
        <f aca="false">$K$2*F3436/J3436+$K$3*F3436/K3436+$K$4*(F3436-$M$2)/L3436</f>
        <v>-5.61979337844501</v>
      </c>
      <c r="J3436" s="0" t="n">
        <f aca="false">(B3436^2+F3436^2)^1.5</f>
        <v>0.829591948865276</v>
      </c>
      <c r="K3436" s="0" t="n">
        <f aca="false">((B3436-1)^2+F3436^2)^1.5</f>
        <v>0.803726161617244</v>
      </c>
      <c r="L3436" s="0" t="n">
        <f aca="false">((B3436-$M$1)^2+(F3436-$M$2)^2)^1.5</f>
        <v>0.0691373052479667</v>
      </c>
    </row>
    <row r="3437" customFormat="false" ht="13.5" hidden="false" customHeight="false" outlineLevel="0" collapsed="false">
      <c r="A3437" s="0" t="n">
        <f aca="false">A3436+$A$4</f>
        <v>2.74214032321645</v>
      </c>
      <c r="B3437" s="0" t="n">
        <f aca="false">B3436+$A$4*C3437</f>
        <v>0.509004110150414</v>
      </c>
      <c r="C3437" s="0" t="n">
        <f aca="false">C3436+$A$4*D3436</f>
        <v>-0.275152162693657</v>
      </c>
      <c r="D3437" s="0" t="n">
        <f aca="false">$K$2*(B3437/J3437)+$K$3*(B3437-1)/K3437+$K$4*(B3437-$M$1)/L3437</f>
        <v>-0.399002993575191</v>
      </c>
      <c r="F3437" s="0" t="n">
        <f aca="false">F3436+$A$4*G3437</f>
        <v>0.790351724182712</v>
      </c>
      <c r="G3437" s="0" t="n">
        <f aca="false">G3436+$A$4*H3436</f>
        <v>0.84549374942462</v>
      </c>
      <c r="H3437" s="0" t="n">
        <f aca="false">$K$2*F3437/J3437+$K$3*F3437/K3437+$K$4*(F3437-$M$2)/L3437</f>
        <v>-5.59909044315016</v>
      </c>
      <c r="J3437" s="0" t="n">
        <f aca="false">(B3437^2+F3437^2)^1.5</f>
        <v>0.830782863151375</v>
      </c>
      <c r="K3437" s="0" t="n">
        <f aca="false">((B3437-1)^2+F3437^2)^1.5</f>
        <v>0.805519052038694</v>
      </c>
      <c r="L3437" s="0" t="n">
        <f aca="false">((B3437-$M$1)^2+(F3437-$M$2)^2)^1.5</f>
        <v>0.068793601367111</v>
      </c>
    </row>
    <row r="3438" customFormat="false" ht="13.5" hidden="false" customHeight="false" outlineLevel="0" collapsed="false">
      <c r="A3438" s="0" t="n">
        <f aca="false">A3437+$A$4</f>
        <v>2.74294048088298</v>
      </c>
      <c r="B3438" s="0" t="n">
        <f aca="false">B3437+$A$4*C3438</f>
        <v>0.50878368957539</v>
      </c>
      <c r="C3438" s="0" t="n">
        <f aca="false">C3437+$A$4*D3437</f>
        <v>-0.275471427997937</v>
      </c>
      <c r="D3438" s="0" t="n">
        <f aca="false">$K$2*(B3438/J3438)+$K$3*(B3438-1)/K3438+$K$4*(B3438-$M$1)/L3438</f>
        <v>-0.39662206539372</v>
      </c>
      <c r="F3438" s="0" t="n">
        <f aca="false">F3437+$A$4*G3438</f>
        <v>0.791024667657837</v>
      </c>
      <c r="G3438" s="0" t="n">
        <f aca="false">G3437+$A$4*H3437</f>
        <v>0.841013594280909</v>
      </c>
      <c r="H3438" s="0" t="n">
        <f aca="false">$K$2*F3438/J3438+$K$3*F3438/K3438+$K$4*(F3438-$M$2)/L3438</f>
        <v>-5.57844923939283</v>
      </c>
      <c r="J3438" s="0" t="n">
        <f aca="false">(B3438^2+F3438^2)^1.5</f>
        <v>0.831967407091827</v>
      </c>
      <c r="K3438" s="0" t="n">
        <f aca="false">((B3438-1)^2+F3438^2)^1.5</f>
        <v>0.807307116825814</v>
      </c>
      <c r="L3438" s="0" t="n">
        <f aca="false">((B3438-$M$1)^2+(F3438-$M$2)^2)^1.5</f>
        <v>0.0684528865478678</v>
      </c>
    </row>
    <row r="3439" customFormat="false" ht="13.5" hidden="false" customHeight="false" outlineLevel="0" collapsed="false">
      <c r="A3439" s="0" t="n">
        <f aca="false">A3438+$A$4</f>
        <v>2.74374063854952</v>
      </c>
      <c r="B3439" s="0" t="n">
        <f aca="false">B3438+$A$4*C3439</f>
        <v>0.50856301506218</v>
      </c>
      <c r="C3439" s="0" t="n">
        <f aca="false">C3438+$A$4*D3438</f>
        <v>-0.275788788184278</v>
      </c>
      <c r="D3439" s="0" t="n">
        <f aca="false">$K$2*(B3439/J3439)+$K$3*(B3439-1)/K3439+$K$4*(B3439-$M$1)/L3439</f>
        <v>-0.394219016667242</v>
      </c>
      <c r="F3439" s="0" t="n">
        <f aca="false">F3438+$A$4*G3439</f>
        <v>0.791694039518053</v>
      </c>
      <c r="G3439" s="0" t="n">
        <f aca="false">G3438+$A$4*H3438</f>
        <v>0.836549955354631</v>
      </c>
      <c r="H3439" s="0" t="n">
        <f aca="false">$K$2*F3439/J3439+$K$3*F3439/K3439+$K$4*(F3439-$M$2)/L3439</f>
        <v>-5.55786983800719</v>
      </c>
      <c r="J3439" s="0" t="n">
        <f aca="false">(B3439^2+F3439^2)^1.5</f>
        <v>0.833145582304792</v>
      </c>
      <c r="K3439" s="0" t="n">
        <f aca="false">((B3439-1)^2+F3439^2)^1.5</f>
        <v>0.809090348750221</v>
      </c>
      <c r="L3439" s="0" t="n">
        <f aca="false">((B3439-$M$1)^2+(F3439-$M$2)^2)^1.5</f>
        <v>0.0681151344549872</v>
      </c>
    </row>
    <row r="3440" customFormat="false" ht="13.5" hidden="false" customHeight="false" outlineLevel="0" collapsed="false">
      <c r="A3440" s="0" t="n">
        <f aca="false">A3439+$A$4</f>
        <v>2.74454079621606</v>
      </c>
      <c r="B3440" s="0" t="n">
        <f aca="false">B3439+$A$4*C3440</f>
        <v>0.508342088149342</v>
      </c>
      <c r="C3440" s="0" t="n">
        <f aca="false">C3439+$A$4*D3439</f>
        <v>-0.276104225552759</v>
      </c>
      <c r="D3440" s="0" t="n">
        <f aca="false">$K$2*(B3440/J3440)+$K$3*(B3440-1)/K3440+$K$4*(B3440-$M$1)/L3440</f>
        <v>-0.391793822696939</v>
      </c>
      <c r="F3440" s="0" t="n">
        <f aca="false">F3439+$A$4*G3440</f>
        <v>0.792359852939372</v>
      </c>
      <c r="G3440" s="0" t="n">
        <f aca="false">G3439+$A$4*H3439</f>
        <v>0.832102783194144</v>
      </c>
      <c r="H3440" s="0" t="n">
        <f aca="false">$K$2*F3440/J3440+$K$3*F3440/K3440+$K$4*(F3440-$M$2)/L3440</f>
        <v>-5.53735231242052</v>
      </c>
      <c r="J3440" s="0" t="n">
        <f aca="false">(B3440^2+F3440^2)^1.5</f>
        <v>0.834317390634897</v>
      </c>
      <c r="K3440" s="0" t="n">
        <f aca="false">((B3440-1)^2+F3440^2)^1.5</f>
        <v>0.810868740770267</v>
      </c>
      <c r="L3440" s="0" t="n">
        <f aca="false">((B3440-$M$1)^2+(F3440-$M$2)^2)^1.5</f>
        <v>0.0677803190124225</v>
      </c>
    </row>
    <row r="3441" customFormat="false" ht="13.5" hidden="false" customHeight="false" outlineLevel="0" collapsed="false">
      <c r="A3441" s="0" t="n">
        <f aca="false">A3440+$A$4</f>
        <v>2.74534095388259</v>
      </c>
      <c r="B3441" s="0" t="n">
        <f aca="false">B3440+$A$4*C3441</f>
        <v>0.50812091038961</v>
      </c>
      <c r="C3441" s="0" t="n">
        <f aca="false">C3440+$A$4*D3440</f>
        <v>-0.276417722383691</v>
      </c>
      <c r="D3441" s="0" t="n">
        <f aca="false">$K$2*(B3441/J3441)+$K$3*(B3441-1)/K3441+$K$4*(B3441-$M$1)/L3441</f>
        <v>-0.389346459621882</v>
      </c>
      <c r="F3441" s="0" t="n">
        <f aca="false">F3440+$A$4*G3441</f>
        <v>0.793022121058184</v>
      </c>
      <c r="G3441" s="0" t="n">
        <f aca="false">G3440+$A$4*H3440</f>
        <v>0.827672028289054</v>
      </c>
      <c r="H3441" s="0" t="n">
        <f aca="false">$K$2*F3441/J3441+$K$3*F3441/K3441+$K$4*(F3441-$M$2)/L3441</f>
        <v>-5.51689673862145</v>
      </c>
      <c r="J3441" s="0" t="n">
        <f aca="false">(B3441^2+F3441^2)^1.5</f>
        <v>0.835482834151208</v>
      </c>
      <c r="K3441" s="0" t="n">
        <f aca="false">((B3441-1)^2+F3441^2)^1.5</f>
        <v>0.812642286029048</v>
      </c>
      <c r="L3441" s="0" t="n">
        <f aca="false">((B3441-$M$1)^2+(F3441-$M$2)^2)^1.5</f>
        <v>0.0674484144007445</v>
      </c>
    </row>
    <row r="3442" customFormat="false" ht="13.5" hidden="false" customHeight="false" outlineLevel="0" collapsed="false">
      <c r="A3442" s="0" t="n">
        <f aca="false">A3441+$A$4</f>
        <v>2.74614111154913</v>
      </c>
      <c r="B3442" s="0" t="n">
        <f aca="false">B3441+$A$4*C3442</f>
        <v>0.507899483349916</v>
      </c>
      <c r="C3442" s="0" t="n">
        <f aca="false">C3441+$A$4*D3441</f>
        <v>-0.276729260938296</v>
      </c>
      <c r="D3442" s="0" t="n">
        <f aca="false">$K$2*(B3442/J3442)+$K$3*(B3442-1)/K3442+$K$4*(B3442-$M$1)/L3442</f>
        <v>-0.386876904453989</v>
      </c>
      <c r="F3442" s="0" t="n">
        <f aca="false">F3441+$A$4*G3442</f>
        <v>0.793680856971218</v>
      </c>
      <c r="G3442" s="0" t="n">
        <f aca="false">G3441+$A$4*H3441</f>
        <v>0.823257641068162</v>
      </c>
      <c r="H3442" s="0" t="n">
        <f aca="false">$K$2*F3442/J3442+$K$3*F3442/K3442+$K$4*(F3442-$M$2)/L3442</f>
        <v>-5.49650319512799</v>
      </c>
      <c r="J3442" s="0" t="n">
        <f aca="false">(B3442^2+F3442^2)^1.5</f>
        <v>0.836641915145189</v>
      </c>
      <c r="K3442" s="0" t="n">
        <f aca="false">((B3442-1)^2+F3442^2)^1.5</f>
        <v>0.814410977852399</v>
      </c>
      <c r="L3442" s="0" t="n">
        <f aca="false">((B3442-$M$1)^2+(F3442-$M$2)^2)^1.5</f>
        <v>0.0671193950545832</v>
      </c>
    </row>
    <row r="3443" customFormat="false" ht="13.5" hidden="false" customHeight="false" outlineLevel="0" collapsed="false">
      <c r="A3443" s="0" t="n">
        <f aca="false">A3442+$A$4</f>
        <v>2.74694126921566</v>
      </c>
      <c r="B3443" s="0" t="n">
        <f aca="false">B3442+$A$4*C3443</f>
        <v>0.507677808611397</v>
      </c>
      <c r="C3443" s="0" t="n">
        <f aca="false">C3442+$A$4*D3442</f>
        <v>-0.2770388234594</v>
      </c>
      <c r="D3443" s="0" t="n">
        <f aca="false">$K$2*(B3443/J3443)+$K$3*(B3443-1)/K3443+$K$4*(B3443-$M$1)/L3443</f>
        <v>-0.384385135112567</v>
      </c>
      <c r="F3443" s="0" t="n">
        <f aca="false">F3442+$A$4*G3443</f>
        <v>0.794336073735488</v>
      </c>
      <c r="G3443" s="0" t="n">
        <f aca="false">G3442+$A$4*H3442</f>
        <v>0.818859571897445</v>
      </c>
      <c r="H3443" s="0" t="n">
        <f aca="false">$K$2*F3443/J3443+$K$3*F3443/K3443+$K$4*(F3443-$M$2)/L3443</f>
        <v>-5.47617176295511</v>
      </c>
      <c r="J3443" s="0" t="n">
        <f aca="false">(B3443^2+F3443^2)^1.5</f>
        <v>0.837794636128674</v>
      </c>
      <c r="K3443" s="0" t="n">
        <f aca="false">((B3443-1)^2+F3443^2)^1.5</f>
        <v>0.816174809746895</v>
      </c>
      <c r="L3443" s="0" t="n">
        <f aca="false">((B3443-$M$1)^2+(F3443-$M$2)^2)^1.5</f>
        <v>0.0667932356600951</v>
      </c>
    </row>
    <row r="3444" customFormat="false" ht="13.5" hidden="false" customHeight="false" outlineLevel="0" collapsed="false">
      <c r="A3444" s="0" t="n">
        <f aca="false">A3443+$A$4</f>
        <v>2.7477414268822</v>
      </c>
      <c r="B3444" s="0" t="n">
        <f aca="false">B3443+$A$4*C3444</f>
        <v>0.507455887769414</v>
      </c>
      <c r="C3444" s="0" t="n">
        <f aca="false">C3443+$A$4*D3443</f>
        <v>-0.277346392172162</v>
      </c>
      <c r="D3444" s="0" t="n">
        <f aca="false">$K$2*(B3444/J3444)+$K$3*(B3444-1)/K3444+$K$4*(B3444-$M$1)/L3444</f>
        <v>-0.381871130458433</v>
      </c>
      <c r="F3444" s="0" t="n">
        <f aca="false">F3443+$A$4*G3444</f>
        <v>0.794987784368239</v>
      </c>
      <c r="G3444" s="0" t="n">
        <f aca="false">G3443+$A$4*H3443</f>
        <v>0.814477771078053</v>
      </c>
      <c r="H3444" s="0" t="n">
        <f aca="false">$K$2*F3444/J3444+$K$3*F3444/K3444+$K$4*(F3444-$M$2)/L3444</f>
        <v>-5.45590252558205</v>
      </c>
      <c r="J3444" s="0" t="n">
        <f aca="false">(B3444^2+F3444^2)^1.5</f>
        <v>0.838940999831821</v>
      </c>
      <c r="K3444" s="0" t="n">
        <f aca="false">((B3444-1)^2+F3444^2)^1.5</f>
        <v>0.81793377539785</v>
      </c>
      <c r="L3444" s="0" t="n">
        <f aca="false">((B3444-$M$1)^2+(F3444-$M$2)^2)^1.5</f>
        <v>0.0664699111524567</v>
      </c>
    </row>
    <row r="3445" customFormat="false" ht="13.5" hidden="false" customHeight="false" outlineLevel="0" collapsed="false">
      <c r="A3445" s="0" t="n">
        <f aca="false">A3444+$A$4</f>
        <v>2.74854158454873</v>
      </c>
      <c r="B3445" s="0" t="n">
        <f aca="false">B3444+$A$4*C3445</f>
        <v>0.507233722433565</v>
      </c>
      <c r="C3445" s="0" t="n">
        <f aca="false">C3444+$A$4*D3444</f>
        <v>-0.277651949284827</v>
      </c>
      <c r="D3445" s="0" t="n">
        <f aca="false">$K$2*(B3445/J3445)+$K$3*(B3445-1)/K3445+$K$4*(B3445-$M$1)/L3445</f>
        <v>-0.379334870327592</v>
      </c>
      <c r="F3445" s="0" t="n">
        <f aca="false">F3444+$A$4*G3445</f>
        <v>0.795636001846896</v>
      </c>
      <c r="G3445" s="0" t="n">
        <f aca="false">G3444+$A$4*H3444</f>
        <v>0.810112188844339</v>
      </c>
      <c r="H3445" s="0" t="n">
        <f aca="false">$K$2*F3445/J3445+$K$3*F3445/K3445+$K$4*(F3445-$M$2)/L3445</f>
        <v>-5.43569556891934</v>
      </c>
      <c r="J3445" s="0" t="n">
        <f aca="false">(B3445^2+F3445^2)^1.5</f>
        <v>0.840081009201075</v>
      </c>
      <c r="K3445" s="0" t="n">
        <f aca="false">((B3445-1)^2+F3445^2)^1.5</f>
        <v>0.819687868667305</v>
      </c>
      <c r="L3445" s="0" t="n">
        <f aca="false">((B3445-$M$1)^2+(F3445-$M$2)^2)^1.5</f>
        <v>0.0661493967133841</v>
      </c>
    </row>
    <row r="3446" customFormat="false" ht="13.5" hidden="false" customHeight="false" outlineLevel="0" collapsed="false">
      <c r="A3446" s="0" t="n">
        <f aca="false">A3445+$A$4</f>
        <v>2.74934174221527</v>
      </c>
      <c r="B3446" s="0" t="n">
        <f aca="false">B3445+$A$4*C3446</f>
        <v>0.507011314227697</v>
      </c>
      <c r="C3446" s="0" t="n">
        <f aca="false">C3445+$A$4*D3445</f>
        <v>-0.277955476989504</v>
      </c>
      <c r="D3446" s="0" t="n">
        <f aca="false">$K$2*(B3446/J3446)+$K$3*(B3446-1)/K3446+$K$4*(B3446-$M$1)/L3446</f>
        <v>-0.376776335564499</v>
      </c>
      <c r="F3446" s="0" t="n">
        <f aca="false">F3445+$A$4*G3446</f>
        <v>0.796280739109011</v>
      </c>
      <c r="G3446" s="0" t="n">
        <f aca="false">G3445+$A$4*H3445</f>
        <v>0.805762775361916</v>
      </c>
      <c r="H3446" s="0" t="n">
        <f aca="false">$K$2*F3446/J3446+$K$3*F3446/K3446+$K$4*(F3446-$M$2)/L3446</f>
        <v>-5.4155509812754</v>
      </c>
      <c r="J3446" s="0" t="n">
        <f aca="false">(B3446^2+F3446^2)^1.5</f>
        <v>0.841214667397125</v>
      </c>
      <c r="K3446" s="0" t="n">
        <f aca="false">((B3446-1)^2+F3446^2)^1.5</f>
        <v>0.821437083592033</v>
      </c>
      <c r="L3446" s="0" t="n">
        <f aca="false">((B3446-$M$1)^2+(F3446-$M$2)^2)^1.5</f>
        <v>0.0658316677686781</v>
      </c>
    </row>
    <row r="3447" customFormat="false" ht="13.5" hidden="false" customHeight="false" outlineLevel="0" collapsed="false">
      <c r="A3447" s="0" t="n">
        <f aca="false">A3446+$A$4</f>
        <v>2.7501418998818</v>
      </c>
      <c r="B3447" s="0" t="n">
        <f aca="false">B3446+$A$4*C3447</f>
        <v>0.506788664789916</v>
      </c>
      <c r="C3447" s="0" t="n">
        <f aca="false">C3446+$A$4*D3446</f>
        <v>-0.278256957462975</v>
      </c>
      <c r="D3447" s="0" t="n">
        <f aca="false">$K$2*(B3447/J3447)+$K$3*(B3447-1)/K3447+$K$4*(B3447-$M$1)/L3447</f>
        <v>-0.374195508054883</v>
      </c>
      <c r="F3447" s="0" t="n">
        <f aca="false">F3446+$A$4*G3447</f>
        <v>0.796922009052201</v>
      </c>
      <c r="G3447" s="0" t="n">
        <f aca="false">G3446+$A$4*H3446</f>
        <v>0.801429480725736</v>
      </c>
      <c r="H3447" s="0" t="n">
        <f aca="false">$K$2*F3447/J3447+$K$3*F3447/K3447+$K$4*(F3447-$M$2)/L3447</f>
        <v>-5.39546885332296</v>
      </c>
      <c r="J3447" s="0" t="n">
        <f aca="false">(B3447^2+F3447^2)^1.5</f>
        <v>0.842341977792855</v>
      </c>
      <c r="K3447" s="0" t="n">
        <f aca="false">((B3447-1)^2+F3447^2)^1.5</f>
        <v>0.823181414381522</v>
      </c>
      <c r="L3447" s="0" t="n">
        <f aca="false">((B3447-$M$1)^2+(F3447-$M$2)^2)^1.5</f>
        <v>0.0655166999857939</v>
      </c>
    </row>
    <row r="3448" customFormat="false" ht="13.5" hidden="false" customHeight="false" outlineLevel="0" collapsed="false">
      <c r="A3448" s="0" t="n">
        <f aca="false">A3447+$A$4</f>
        <v>2.75094205754834</v>
      </c>
      <c r="B3448" s="0" t="n">
        <f aca="false">B3447+$A$4*C3448</f>
        <v>0.506565775772604</v>
      </c>
      <c r="C3448" s="0" t="n">
        <f aca="false">C3447+$A$4*D3447</f>
        <v>-0.278556372867528</v>
      </c>
      <c r="D3448" s="0" t="n">
        <f aca="false">$K$2*(B3448/J3448)+$K$3*(B3448-1)/K3448+$K$4*(B3448-$M$1)/L3448</f>
        <v>-0.371592370758159</v>
      </c>
      <c r="F3448" s="0" t="n">
        <f aca="false">F3447+$A$4*G3448</f>
        <v>0.797559824534095</v>
      </c>
      <c r="G3448" s="0" t="n">
        <f aca="false">G3447+$A$4*H3447</f>
        <v>0.797112254958197</v>
      </c>
      <c r="H3448" s="0" t="n">
        <f aca="false">$K$2*F3448/J3448+$K$3*F3448/K3448+$K$4*(F3448-$M$2)/L3448</f>
        <v>-5.37544927806514</v>
      </c>
      <c r="J3448" s="0" t="n">
        <f aca="false">(B3448^2+F3448^2)^1.5</f>
        <v>0.843462943971303</v>
      </c>
      <c r="K3448" s="0" t="n">
        <f aca="false">((B3448-1)^2+F3448^2)^1.5</f>
        <v>0.824920855415975</v>
      </c>
      <c r="L3448" s="0" t="n">
        <f aca="false">((B3448-$M$1)^2+(F3448-$M$2)^2)^1.5</f>
        <v>0.0652044692714371</v>
      </c>
    </row>
    <row r="3449" customFormat="false" ht="13.5" hidden="false" customHeight="false" outlineLevel="0" collapsed="false">
      <c r="A3449" s="0" t="n">
        <f aca="false">A3448+$A$4</f>
        <v>2.75174221521487</v>
      </c>
      <c r="B3449" s="0" t="n">
        <f aca="false">B3448+$A$4*C3449</f>
        <v>0.506342648842425</v>
      </c>
      <c r="C3449" s="0" t="n">
        <f aca="false">C3448+$A$4*D3448</f>
        <v>-0.278853705351816</v>
      </c>
      <c r="D3449" s="0" t="n">
        <f aca="false">$K$2*(B3449/J3449)+$K$3*(B3449-1)/K3449+$K$4*(B3449-$M$1)/L3449</f>
        <v>-0.368966907739397</v>
      </c>
      <c r="F3449" s="0" t="n">
        <f aca="false">F3448+$A$4*G3449</f>
        <v>0.798194198372272</v>
      </c>
      <c r="G3449" s="0" t="n">
        <f aca="false">G3448+$A$4*H3448</f>
        <v>0.792811048007282</v>
      </c>
      <c r="H3449" s="0" t="n">
        <f aca="false">$K$2*F3449/J3449+$K$3*F3449/K3449+$K$4*(F3449-$M$2)/L3449</f>
        <v>-5.35549235080122</v>
      </c>
      <c r="J3449" s="0" t="n">
        <f aca="false">(B3449^2+F3449^2)^1.5</f>
        <v>0.844577569723609</v>
      </c>
      <c r="K3449" s="0" t="n">
        <f aca="false">((B3449-1)^2+F3449^2)^1.5</f>
        <v>0.826655401244295</v>
      </c>
      <c r="L3449" s="0" t="n">
        <f aca="false">((B3449-$M$1)^2+(F3449-$M$2)^2)^1.5</f>
        <v>0.0648949517691831</v>
      </c>
    </row>
    <row r="3450" customFormat="false" ht="13.5" hidden="false" customHeight="false" outlineLevel="0" collapsed="false">
      <c r="A3450" s="0" t="n">
        <f aca="false">A3449+$A$4</f>
        <v>2.75254237288141</v>
      </c>
      <c r="B3450" s="0" t="n">
        <f aca="false">B3449+$A$4*C3450</f>
        <v>0.506119285680338</v>
      </c>
      <c r="C3450" s="0" t="n">
        <f aca="false">C3449+$A$4*D3449</f>
        <v>-0.279148937051742</v>
      </c>
      <c r="D3450" s="0" t="n">
        <f aca="false">$K$2*(B3450/J3450)+$K$3*(B3450-1)/K3450+$K$4*(B3450-$M$1)/L3450</f>
        <v>-0.366319104200867</v>
      </c>
      <c r="F3450" s="0" t="n">
        <f aca="false">F3449+$A$4*G3450</f>
        <v>0.7988251433442</v>
      </c>
      <c r="G3450" s="0" t="n">
        <f aca="false">G3449+$A$4*H3449</f>
        <v>0.788525809744717</v>
      </c>
      <c r="H3450" s="0" t="n">
        <f aca="false">$K$2*F3450/J3450+$K$3*F3450/K3450+$K$4*(F3450-$M$2)/L3450</f>
        <v>-5.33559816909217</v>
      </c>
      <c r="J3450" s="0" t="n">
        <f aca="false">(B3450^2+F3450^2)^1.5</f>
        <v>0.845685859046965</v>
      </c>
      <c r="K3450" s="0" t="n">
        <f aca="false">((B3450-1)^2+F3450^2)^1.5</f>
        <v>0.828385046582081</v>
      </c>
      <c r="L3450" s="0" t="n">
        <f aca="false">((B3450-$M$1)^2+(F3450-$M$2)^2)^1.5</f>
        <v>0.0645881238571215</v>
      </c>
    </row>
    <row r="3451" customFormat="false" ht="13.5" hidden="false" customHeight="false" outlineLevel="0" collapsed="false">
      <c r="A3451" s="0" t="n">
        <f aca="false">A3450+$A$4</f>
        <v>2.75334253054794</v>
      </c>
      <c r="B3451" s="0" t="n">
        <f aca="false">B3450+$A$4*C3451</f>
        <v>0.505895687981605</v>
      </c>
      <c r="C3451" s="0" t="n">
        <f aca="false">C3450+$A$4*D3450</f>
        <v>-0.279442050091367</v>
      </c>
      <c r="D3451" s="0" t="n">
        <f aca="false">$K$2*(B3451/J3451)+$K$3*(B3451-1)/K3451+$K$4*(B3451-$M$1)/L3451</f>
        <v>-0.363648946513166</v>
      </c>
      <c r="F3451" s="0" t="n">
        <f aca="false">F3450+$A$4*G3451</f>
        <v>0.799452672187175</v>
      </c>
      <c r="G3451" s="0" t="n">
        <f aca="false">G3450+$A$4*H3450</f>
        <v>0.784256489964167</v>
      </c>
      <c r="H3451" s="0" t="n">
        <f aca="false">$K$2*F3451/J3451+$K$3*F3451/K3451+$K$4*(F3451-$M$2)/L3451</f>
        <v>-5.3157668327259</v>
      </c>
      <c r="J3451" s="0" t="n">
        <f aca="false">(B3451^2+F3451^2)^1.5</f>
        <v>0.846787816142565</v>
      </c>
      <c r="K3451" s="0" t="n">
        <f aca="false">((B3451-1)^2+F3451^2)^1.5</f>
        <v>0.830109786309618</v>
      </c>
      <c r="L3451" s="0" t="n">
        <f aca="false">((B3451-$M$1)^2+(F3451-$M$2)^2)^1.5</f>
        <v>0.0642839621455255</v>
      </c>
    </row>
    <row r="3452" customFormat="false" ht="13.5" hidden="false" customHeight="false" outlineLevel="0" collapsed="false">
      <c r="A3452" s="0" t="n">
        <f aca="false">A3451+$A$4</f>
        <v>2.75414268821448</v>
      </c>
      <c r="B3452" s="0" t="n">
        <f aca="false">B3451+$A$4*C3452</f>
        <v>0.5056718574558</v>
      </c>
      <c r="C3452" s="0" t="n">
        <f aca="false">C3451+$A$4*D3451</f>
        <v>-0.279733026583847</v>
      </c>
      <c r="D3452" s="0" t="n">
        <f aca="false">$K$2*(B3452/J3452)+$K$3*(B3452-1)/K3452+$K$4*(B3452-$M$1)/L3452</f>
        <v>-0.360956422245906</v>
      </c>
      <c r="F3452" s="0" t="n">
        <f aca="false">F3451+$A$4*G3452</f>
        <v>0.800076797598255</v>
      </c>
      <c r="G3452" s="0" t="n">
        <f aca="false">G3451+$A$4*H3451</f>
        <v>0.780003038379447</v>
      </c>
      <c r="H3452" s="0" t="n">
        <f aca="false">$K$2*F3452/J3452+$K$3*F3452/K3452+$K$4*(F3452-$M$2)/L3452</f>
        <v>-5.29599844368226</v>
      </c>
      <c r="J3452" s="0" t="n">
        <f aca="false">(B3452^2+F3452^2)^1.5</f>
        <v>0.847883445413551</v>
      </c>
      <c r="K3452" s="0" t="n">
        <f aca="false">((B3452-1)^2+F3452^2)^1.5</f>
        <v>0.831829615469865</v>
      </c>
      <c r="L3452" s="0" t="n">
        <f aca="false">((B3452-$M$1)^2+(F3452-$M$2)^2)^1.5</f>
        <v>0.063982443474544</v>
      </c>
    </row>
    <row r="3453" customFormat="false" ht="13.5" hidden="false" customHeight="false" outlineLevel="0" collapsed="false">
      <c r="A3453" s="0" t="n">
        <f aca="false">A3452+$A$4</f>
        <v>2.75494284588101</v>
      </c>
      <c r="B3453" s="0" t="n">
        <f aca="false">B3452+$A$4*C3453</f>
        <v>0.50544779582682</v>
      </c>
      <c r="C3453" s="0" t="n">
        <f aca="false">C3452+$A$4*D3452</f>
        <v>-0.280021848632392</v>
      </c>
      <c r="D3453" s="0" t="n">
        <f aca="false">$K$2*(B3453/J3453)+$K$3*(B3453-1)/K3453+$K$4*(B3453-$M$1)/L3453</f>
        <v>-0.358241520197973</v>
      </c>
      <c r="F3453" s="0" t="n">
        <f aca="false">F3452+$A$4*G3453</f>
        <v>0.800697532234197</v>
      </c>
      <c r="G3453" s="0" t="n">
        <f aca="false">G3452+$A$4*H3452</f>
        <v>0.775765404622776</v>
      </c>
      <c r="H3453" s="0" t="n">
        <f aca="false">$K$2*F3453/J3453+$K$3*F3453/K3453+$K$4*(F3453-$M$2)/L3453</f>
        <v>-5.27629310609779</v>
      </c>
      <c r="J3453" s="0" t="n">
        <f aca="false">(B3453^2+F3453^2)^1.5</f>
        <v>0.848972751462959</v>
      </c>
      <c r="K3453" s="0" t="n">
        <f aca="false">((B3453-1)^2+F3453^2)^1.5</f>
        <v>0.833544529266446</v>
      </c>
      <c r="L3453" s="0" t="n">
        <f aca="false">((B3453-$M$1)^2+(F3453-$M$2)^2)^1.5</f>
        <v>0.0636835449119184</v>
      </c>
    </row>
    <row r="3454" customFormat="false" ht="13.5" hidden="false" customHeight="false" outlineLevel="0" collapsed="false">
      <c r="A3454" s="0" t="n">
        <f aca="false">A3453+$A$4</f>
        <v>2.75574300354755</v>
      </c>
      <c r="B3454" s="0" t="n">
        <f aca="false">B3453+$A$4*C3454</f>
        <v>0.505223504832885</v>
      </c>
      <c r="C3454" s="0" t="n">
        <f aca="false">C3453+$A$4*D3453</f>
        <v>-0.280308498331249</v>
      </c>
      <c r="D3454" s="0" t="n">
        <f aca="false">$K$2*(B3454/J3454)+$K$3*(B3454-1)/K3454+$K$4*(B3454-$M$1)/L3454</f>
        <v>-0.355504230427366</v>
      </c>
      <c r="F3454" s="0" t="n">
        <f aca="false">F3453+$A$4*G3454</f>
        <v>0.801314888711388</v>
      </c>
      <c r="G3454" s="0" t="n">
        <f aca="false">G3453+$A$4*H3453</f>
        <v>0.771543538243044</v>
      </c>
      <c r="H3454" s="0" t="n">
        <f aca="false">$K$2*F3454/J3454+$K$3*F3454/K3454+$K$4*(F3454-$M$2)/L3454</f>
        <v>-5.25665092623025</v>
      </c>
      <c r="J3454" s="0" t="n">
        <f aca="false">(B3454^2+F3454^2)^1.5</f>
        <v>0.850055739091663</v>
      </c>
      <c r="K3454" s="0" t="n">
        <f aca="false">((B3454-1)^2+F3454^2)^1.5</f>
        <v>0.835254523061642</v>
      </c>
      <c r="L3454" s="0" t="n">
        <f aca="false">((B3454-$M$1)^2+(F3454-$M$2)^2)^1.5</f>
        <v>0.0633872437507225</v>
      </c>
    </row>
    <row r="3455" customFormat="false" ht="13.5" hidden="false" customHeight="false" outlineLevel="0" collapsed="false">
      <c r="A3455" s="0" t="n">
        <f aca="false">A3454+$A$4</f>
        <v>2.75654316121408</v>
      </c>
      <c r="B3455" s="0" t="n">
        <f aca="false">B3454+$A$4*C3455</f>
        <v>0.504998986226552</v>
      </c>
      <c r="C3455" s="0" t="n">
        <f aca="false">C3454+$A$4*D3454</f>
        <v>-0.280592957766712</v>
      </c>
      <c r="D3455" s="0" t="n">
        <f aca="false">$K$2*(B3455/J3455)+$K$3*(B3455-1)/K3455+$K$4*(B3455-$M$1)/L3455</f>
        <v>-0.352744544280598</v>
      </c>
      <c r="F3455" s="0" t="n">
        <f aca="false">F3454+$A$4*G3455</f>
        <v>0.801928879605778</v>
      </c>
      <c r="G3455" s="0" t="n">
        <f aca="false">G3454+$A$4*H3454</f>
        <v>0.767337388704121</v>
      </c>
      <c r="H3455" s="0" t="n">
        <f aca="false">$K$2*F3455/J3455+$K$3*F3455/K3455+$K$4*(F3455-$M$2)/L3455</f>
        <v>-5.23707201242284</v>
      </c>
      <c r="J3455" s="0" t="n">
        <f aca="false">(B3455^2+F3455^2)^1.5</f>
        <v>0.851132413296317</v>
      </c>
      <c r="K3455" s="0" t="n">
        <f aca="false">((B3455-1)^2+F3455^2)^1.5</f>
        <v>0.836959592374381</v>
      </c>
      <c r="L3455" s="0" t="n">
        <f aca="false">((B3455-$M$1)^2+(F3455-$M$2)^2)^1.5</f>
        <v>0.0630935175071258</v>
      </c>
    </row>
    <row r="3456" customFormat="false" ht="13.5" hidden="false" customHeight="false" outlineLevel="0" collapsed="false">
      <c r="A3456" s="0" t="n">
        <f aca="false">A3455+$A$4</f>
        <v>2.75734331888062</v>
      </c>
      <c r="B3456" s="0" t="n">
        <f aca="false">B3455+$A$4*C3456</f>
        <v>0.504774241774717</v>
      </c>
      <c r="C3456" s="0" t="n">
        <f aca="false">C3455+$A$4*D3455</f>
        <v>-0.280875209018146</v>
      </c>
      <c r="D3456" s="0" t="n">
        <f aca="false">$K$2*(B3456/J3456)+$K$3*(B3456-1)/K3456+$K$4*(B3456-$M$1)/L3456</f>
        <v>-0.349962454421668</v>
      </c>
      <c r="F3456" s="0" t="n">
        <f aca="false">F3455+$A$4*G3456</f>
        <v>0.802539517452813</v>
      </c>
      <c r="G3456" s="0" t="n">
        <f aca="false">G3455+$A$4*H3455</f>
        <v>0.763146905383184</v>
      </c>
      <c r="H3456" s="0" t="n">
        <f aca="false">$K$2*F3456/J3456+$K$3*F3456/K3456+$K$4*(F3456-$M$2)/L3456</f>
        <v>-5.21755647506828</v>
      </c>
      <c r="J3456" s="0" t="n">
        <f aca="false">(B3456^2+F3456^2)^1.5</f>
        <v>0.852202779267303</v>
      </c>
      <c r="K3456" s="0" t="n">
        <f aca="false">((B3456-1)^2+F3456^2)^1.5</f>
        <v>0.838659732878227</v>
      </c>
      <c r="L3456" s="0" t="n">
        <f aca="false">((B3456-$M$1)^2+(F3456-$M$2)^2)^1.5</f>
        <v>0.06280234391818</v>
      </c>
    </row>
    <row r="3457" customFormat="false" ht="13.5" hidden="false" customHeight="false" outlineLevel="0" collapsed="false">
      <c r="A3457" s="0" t="n">
        <f aca="false">A3456+$A$4</f>
        <v>2.75814347654716</v>
      </c>
      <c r="B3457" s="0" t="n">
        <f aca="false">B3456+$A$4*C3457</f>
        <v>0.504549273258618</v>
      </c>
      <c r="C3457" s="0" t="n">
        <f aca="false">C3456+$A$4*D3456</f>
        <v>-0.281155234159051</v>
      </c>
      <c r="D3457" s="0" t="n">
        <f aca="false">$K$2*(B3457/J3457)+$K$3*(B3457-1)/K3457+$K$4*(B3457-$M$1)/L3457</f>
        <v>-0.347157954860607</v>
      </c>
      <c r="F3457" s="0" t="n">
        <f aca="false">F3456+$A$4*G3457</f>
        <v>0.80314681474736</v>
      </c>
      <c r="G3457" s="0" t="n">
        <f aca="false">G3456+$A$4*H3456</f>
        <v>0.758972037569077</v>
      </c>
      <c r="H3457" s="0" t="n">
        <f aca="false">$K$2*F3457/J3457+$K$3*F3457/K3457+$K$4*(F3457-$M$2)/L3457</f>
        <v>-5.1981044265727</v>
      </c>
      <c r="J3457" s="0" t="n">
        <f aca="false">(B3457^2+F3457^2)^1.5</f>
        <v>0.853266842386666</v>
      </c>
      <c r="K3457" s="0" t="n">
        <f aca="false">((B3457-1)^2+F3457^2)^1.5</f>
        <v>0.840354940399376</v>
      </c>
      <c r="L3457" s="0" t="n">
        <f aca="false">((B3457-$M$1)^2+(F3457-$M$2)^2)^1.5</f>
        <v>0.0625137009396277</v>
      </c>
    </row>
    <row r="3458" customFormat="false" ht="13.5" hidden="false" customHeight="false" outlineLevel="0" collapsed="false">
      <c r="A3458" s="0" t="n">
        <f aca="false">A3457+$A$4</f>
        <v>2.75894363421369</v>
      </c>
      <c r="B3458" s="0" t="n">
        <f aca="false">B3457+$A$4*C3458</f>
        <v>0.504324082473843</v>
      </c>
      <c r="C3458" s="0" t="n">
        <f aca="false">C3457+$A$4*D3457</f>
        <v>-0.281433015258132</v>
      </c>
      <c r="D3458" s="0" t="n">
        <f aca="false">$K$2*(B3458/J3458)+$K$3*(B3458-1)/K3458+$K$4*(B3458-$M$1)/L3458</f>
        <v>-0.344331040981582</v>
      </c>
      <c r="F3458" s="0" t="n">
        <f aca="false">F3457+$A$4*G3458</f>
        <v>0.803750783943637</v>
      </c>
      <c r="G3458" s="0" t="n">
        <f aca="false">G3457+$A$4*H3457</f>
        <v>0.754812734460704</v>
      </c>
      <c r="H3458" s="0" t="n">
        <f aca="false">$K$2*F3458/J3458+$K$3*F3458/K3458+$K$4*(F3458-$M$2)/L3458</f>
        <v>-5.17871598131915</v>
      </c>
      <c r="J3458" s="0" t="n">
        <f aca="false">(B3458^2+F3458^2)^1.5</f>
        <v>0.854324608226058</v>
      </c>
      <c r="K3458" s="0" t="n">
        <f aca="false">((B3458-1)^2+F3458^2)^1.5</f>
        <v>0.842045210914646</v>
      </c>
      <c r="L3458" s="0" t="n">
        <f aca="false">((B3458-$M$1)^2+(F3458-$M$2)^2)^1.5</f>
        <v>0.0622275667437344</v>
      </c>
    </row>
    <row r="3459" customFormat="false" ht="13.5" hidden="false" customHeight="false" outlineLevel="0" collapsed="false">
      <c r="A3459" s="0" t="n">
        <f aca="false">A3458+$A$4</f>
        <v>2.75974379188023</v>
      </c>
      <c r="B3459" s="0" t="n">
        <f aca="false">B3458+$A$4*C3459</f>
        <v>0.50409867123033</v>
      </c>
      <c r="C3459" s="0" t="n">
        <f aca="false">C3458+$A$4*D3458</f>
        <v>-0.281708534380399</v>
      </c>
      <c r="D3459" s="0" t="n">
        <f aca="false">$K$2*(B3459/J3459)+$K$3*(B3459-1)/K3459+$K$4*(B3459-$M$1)/L3459</f>
        <v>-0.34148170957058</v>
      </c>
      <c r="F3459" s="0" t="n">
        <f aca="false">F3458+$A$4*G3459</f>
        <v>0.804351437455141</v>
      </c>
      <c r="G3459" s="0" t="n">
        <f aca="false">G3458+$A$4*H3458</f>
        <v>0.750668945165443</v>
      </c>
      <c r="H3459" s="0" t="n">
        <f aca="false">$K$2*F3459/J3459+$K$3*F3459/K3459+$K$4*(F3459-$M$2)/L3459</f>
        <v>-5.15939125563115</v>
      </c>
      <c r="J3459" s="0" t="n">
        <f aca="false">(B3459^2+F3459^2)^1.5</f>
        <v>0.855376082544678</v>
      </c>
      <c r="K3459" s="0" t="n">
        <f aca="false">((B3459-1)^2+F3459^2)^1.5</f>
        <v>0.84373054054947</v>
      </c>
      <c r="L3459" s="0" t="n">
        <f aca="false">((B3459-$M$1)^2+(F3459-$M$2)^2)^1.5</f>
        <v>0.0619439197171425</v>
      </c>
    </row>
    <row r="3460" customFormat="false" ht="13.5" hidden="false" customHeight="false" outlineLevel="0" collapsed="false">
      <c r="A3460" s="0" t="n">
        <f aca="false">A3459+$A$4</f>
        <v>2.76054394954676</v>
      </c>
      <c r="B3460" s="0" t="n">
        <f aca="false">B3459+$A$4*C3460</f>
        <v>0.50387304135237</v>
      </c>
      <c r="C3460" s="0" t="n">
        <f aca="false">C3459+$A$4*D3459</f>
        <v>-0.281981773588294</v>
      </c>
      <c r="D3460" s="0" t="n">
        <f aca="false">$K$2*(B3460/J3460)+$K$3*(B3460-1)/K3460+$K$4*(B3460-$M$1)/L3460</f>
        <v>-0.338609958842646</v>
      </c>
      <c r="F3460" s="0" t="n">
        <f aca="false">F3459+$A$4*G3460</f>
        <v>0.804948787654572</v>
      </c>
      <c r="G3460" s="0" t="n">
        <f aca="false">G3459+$A$4*H3459</f>
        <v>0.746540618697595</v>
      </c>
      <c r="H3460" s="0" t="n">
        <f aca="false">$K$2*F3460/J3460+$K$3*F3460/K3460+$K$4*(F3460-$M$2)/L3460</f>
        <v>-5.14013036773588</v>
      </c>
      <c r="J3460" s="0" t="n">
        <f aca="false">(B3460^2+F3460^2)^1.5</f>
        <v>0.856421271287213</v>
      </c>
      <c r="K3460" s="0" t="n">
        <f aca="false">((B3460-1)^2+F3460^2)^1.5</f>
        <v>0.845410925575892</v>
      </c>
      <c r="L3460" s="0" t="n">
        <f aca="false">((B3460-$M$1)^2+(F3460-$M$2)^2)^1.5</f>
        <v>0.061662738458747</v>
      </c>
    </row>
    <row r="3461" customFormat="false" ht="13.5" hidden="false" customHeight="false" outlineLevel="0" collapsed="false">
      <c r="A3461" s="0" t="n">
        <f aca="false">A3460+$A$4</f>
        <v>2.7613441072133</v>
      </c>
      <c r="B3461" s="0" t="n">
        <f aca="false">B3460+$A$4*C3461</f>
        <v>0.503647194678608</v>
      </c>
      <c r="C3461" s="0" t="n">
        <f aca="false">C3460+$A$4*D3460</f>
        <v>-0.282252714942827</v>
      </c>
      <c r="D3461" s="0" t="n">
        <f aca="false">$K$2*(B3461/J3461)+$K$3*(B3461-1)/K3461+$K$4*(B3461-$M$1)/L3461</f>
        <v>-0.335715788468697</v>
      </c>
      <c r="F3461" s="0" t="n">
        <f aca="false">F3460+$A$4*G3461</f>
        <v>0.805542846873758</v>
      </c>
      <c r="G3461" s="0" t="n">
        <f aca="false">G3460+$A$4*H3460</f>
        <v>0.74242770397686</v>
      </c>
      <c r="H3461" s="0" t="n">
        <f aca="false">$K$2*F3461/J3461+$K$3*F3461/K3461+$K$4*(F3461-$M$2)/L3461</f>
        <v>-5.12093343772722</v>
      </c>
      <c r="J3461" s="0" t="n">
        <f aca="false">(B3461^2+F3461^2)^1.5</f>
        <v>0.857460180581774</v>
      </c>
      <c r="K3461" s="0" t="n">
        <f aca="false">((B3461-1)^2+F3461^2)^1.5</f>
        <v>0.847086362410562</v>
      </c>
      <c r="L3461" s="0" t="n">
        <f aca="false">((B3461-$M$1)^2+(F3461-$M$2)^2)^1.5</f>
        <v>0.0613840017775942</v>
      </c>
    </row>
    <row r="3462" customFormat="false" ht="13.5" hidden="false" customHeight="false" outlineLevel="0" collapsed="false">
      <c r="A3462" s="0" t="n">
        <f aca="false">A3461+$A$4</f>
        <v>2.76214426487983</v>
      </c>
      <c r="B3462" s="0" t="n">
        <f aca="false">B3461+$A$4*C3462</f>
        <v>0.503421133062043</v>
      </c>
      <c r="C3462" s="0" t="n">
        <f aca="false">C3461+$A$4*D3461</f>
        <v>-0.282521340504747</v>
      </c>
      <c r="D3462" s="0" t="n">
        <f aca="false">$K$2*(B3462/J3462)+$K$3*(B3462-1)/K3462+$K$4*(B3462-$M$1)/L3462</f>
        <v>-0.332799199601893</v>
      </c>
      <c r="F3462" s="0" t="n">
        <f aca="false">F3461+$A$4*G3462</f>
        <v>0.806133627403576</v>
      </c>
      <c r="G3462" s="0" t="n">
        <f aca="false">G3461+$A$4*H3461</f>
        <v>0.738330149826845</v>
      </c>
      <c r="H3462" s="0" t="n">
        <f aca="false">$K$2*F3462/J3462+$K$3*F3462/K3462+$K$4*(F3462-$M$2)/L3462</f>
        <v>-5.10180058752867</v>
      </c>
      <c r="J3462" s="0" t="n">
        <f aca="false">(B3462^2+F3462^2)^1.5</f>
        <v>0.858492816737837</v>
      </c>
      <c r="K3462" s="0" t="n">
        <f aca="false">((B3462-1)^2+F3462^2)^1.5</f>
        <v>0.848756847612735</v>
      </c>
      <c r="L3462" s="0" t="n">
        <f aca="false">((B3462-$M$1)^2+(F3462-$M$2)^2)^1.5</f>
        <v>0.0611076886908008</v>
      </c>
    </row>
    <row r="3463" customFormat="false" ht="13.5" hidden="false" customHeight="false" outlineLevel="0" collapsed="false">
      <c r="A3463" s="0" t="n">
        <f aca="false">A3462+$A$4</f>
        <v>2.76294442254637</v>
      </c>
      <c r="B3463" s="0" t="n">
        <f aca="false">B3462+$A$4*C3463</f>
        <v>0.503194858370029</v>
      </c>
      <c r="C3463" s="0" t="n">
        <f aca="false">C3462+$A$4*D3462</f>
        <v>-0.282787632335725</v>
      </c>
      <c r="D3463" s="0" t="n">
        <f aca="false">$K$2*(B3463/J3463)+$K$3*(B3463-1)/K3463+$K$4*(B3463-$M$1)/L3463</f>
        <v>-0.329860194903577</v>
      </c>
      <c r="F3463" s="0" t="n">
        <f aca="false">F3462+$A$4*G3463</f>
        <v>0.806721141493878</v>
      </c>
      <c r="G3463" s="0" t="n">
        <f aca="false">G3462+$A$4*H3462</f>
        <v>0.7342479049736</v>
      </c>
      <c r="H3463" s="0" t="n">
        <f aca="false">$K$2*F3463/J3463+$K$3*F3463/K3463+$K$4*(F3463-$M$2)/L3463</f>
        <v>-5.08273194085604</v>
      </c>
      <c r="J3463" s="0" t="n">
        <f aca="false">(B3463^2+F3463^2)^1.5</f>
        <v>0.859519186244181</v>
      </c>
      <c r="K3463" s="0" t="n">
        <f aca="false">((B3463-1)^2+F3463^2)^1.5</f>
        <v>0.850422377882267</v>
      </c>
      <c r="L3463" s="0" t="n">
        <f aca="false">((B3463-$M$1)^2+(F3463-$M$2)^2)^1.5</f>
        <v>0.0608337784214951</v>
      </c>
    </row>
    <row r="3464" customFormat="false" ht="13.5" hidden="false" customHeight="false" outlineLevel="0" collapsed="false">
      <c r="A3464" s="0" t="n">
        <f aca="false">A3463+$A$4</f>
        <v>2.7637445802129</v>
      </c>
      <c r="B3464" s="0" t="n">
        <f aca="false">B3463+$A$4*C3464</f>
        <v>0.502968372484268</v>
      </c>
      <c r="C3464" s="0" t="n">
        <f aca="false">C3463+$A$4*D3463</f>
        <v>-0.283051572499562</v>
      </c>
      <c r="D3464" s="0" t="n">
        <f aca="false">$K$2*(B3464/J3464)+$K$3*(B3464-1)/K3464+$K$4*(B3464-$M$1)/L3464</f>
        <v>-0.326898778568774</v>
      </c>
      <c r="F3464" s="0" t="n">
        <f aca="false">F3463+$A$4*G3464</f>
        <v>0.807305401353409</v>
      </c>
      <c r="G3464" s="0" t="n">
        <f aca="false">G3463+$A$4*H3463</f>
        <v>0.730180918044181</v>
      </c>
      <c r="H3464" s="0" t="n">
        <f aca="false">$K$2*F3464/J3464+$K$3*F3464/K3464+$K$4*(F3464-$M$2)/L3464</f>
        <v>-5.06372762318004</v>
      </c>
      <c r="J3464" s="0" t="n">
        <f aca="false">(B3464^2+F3464^2)^1.5</f>
        <v>0.860539295766829</v>
      </c>
      <c r="K3464" s="0" t="n">
        <f aca="false">((B3464-1)^2+F3464^2)^1.5</f>
        <v>0.85208295005762</v>
      </c>
      <c r="L3464" s="0" t="n">
        <f aca="false">((B3464-$M$1)^2+(F3464-$M$2)^2)^1.5</f>
        <v>0.0605622503967793</v>
      </c>
    </row>
    <row r="3465" customFormat="false" ht="13.5" hidden="false" customHeight="false" outlineLevel="0" collapsed="false">
      <c r="A3465" s="0" t="n">
        <f aca="false">A3464+$A$4</f>
        <v>2.76454473787944</v>
      </c>
      <c r="B3465" s="0" t="n">
        <f aca="false">B3464+$A$4*C3465</f>
        <v>0.502741677300816</v>
      </c>
      <c r="C3465" s="0" t="n">
        <f aca="false">C3464+$A$4*D3464</f>
        <v>-0.283313143063415</v>
      </c>
      <c r="D3465" s="0" t="n">
        <f aca="false">$K$2*(B3465/J3465)+$K$3*(B3465-1)/K3465+$K$4*(B3465-$M$1)/L3465</f>
        <v>-0.323914956351248</v>
      </c>
      <c r="F3465" s="0" t="n">
        <f aca="false">F3464+$A$4*G3465</f>
        <v>0.807886419149726</v>
      </c>
      <c r="G3465" s="0" t="n">
        <f aca="false">G3464+$A$4*H3464</f>
        <v>0.726129137565247</v>
      </c>
      <c r="H3465" s="0" t="n">
        <f aca="false">$K$2*F3465/J3465+$K$3*F3465/K3465+$K$4*(F3465-$M$2)/L3465</f>
        <v>-5.04478776168864</v>
      </c>
      <c r="J3465" s="0" t="n">
        <f aca="false">(B3465^2+F3465^2)^1.5</f>
        <v>0.861553152146983</v>
      </c>
      <c r="K3465" s="0" t="n">
        <f aca="false">((B3465-1)^2+F3465^2)^1.5</f>
        <v>0.85373856111386</v>
      </c>
      <c r="L3465" s="0" t="n">
        <f aca="false">((B3465-$M$1)^2+(F3465-$M$2)^2)^1.5</f>
        <v>0.0602930842457132</v>
      </c>
    </row>
    <row r="3466" customFormat="false" ht="13.5" hidden="false" customHeight="false" outlineLevel="0" collapsed="false">
      <c r="A3466" s="0" t="n">
        <f aca="false">A3465+$A$4</f>
        <v>2.76534489554597</v>
      </c>
      <c r="B3466" s="0" t="n">
        <f aca="false">B3465+$A$4*C3466</f>
        <v>0.50251477473007</v>
      </c>
      <c r="C3466" s="0" t="n">
        <f aca="false">C3465+$A$4*D3465</f>
        <v>-0.283572326099045</v>
      </c>
      <c r="D3466" s="0" t="n">
        <f aca="false">$K$2*(B3466/J3466)+$K$3*(B3466-1)/K3466+$K$4*(B3466-$M$1)/L3466</f>
        <v>-0.320908735588134</v>
      </c>
      <c r="F3466" s="0" t="n">
        <f aca="false">F3465+$A$4*G3466</f>
        <v>0.80846420700912</v>
      </c>
      <c r="G3466" s="0" t="n">
        <f aca="false">G3465+$A$4*H3465</f>
        <v>0.722092511961688</v>
      </c>
      <c r="H3466" s="0" t="n">
        <f aca="false">$K$2*F3466/J3466+$K$3*F3466/K3466+$K$4*(F3466-$M$2)/L3466</f>
        <v>-5.0259124852494</v>
      </c>
      <c r="J3466" s="0" t="n">
        <f aca="false">(B3466^2+F3466^2)^1.5</f>
        <v>0.862560762398966</v>
      </c>
      <c r="K3466" s="0" t="n">
        <f aca="false">((B3466-1)^2+F3466^2)^1.5</f>
        <v>0.855389208160666</v>
      </c>
      <c r="L3466" s="0" t="n">
        <f aca="false">((B3466-$M$1)^2+(F3466-$M$2)^2)^1.5</f>
        <v>0.0600262597973175</v>
      </c>
    </row>
    <row r="3467" customFormat="false" ht="13.5" hidden="false" customHeight="false" outlineLevel="0" collapsed="false">
      <c r="A3467" s="0" t="n">
        <f aca="false">A3466+$A$4</f>
        <v>2.76614505321251</v>
      </c>
      <c r="B3467" s="0" t="n">
        <f aca="false">B3466+$A$4*C3467</f>
        <v>0.502287666696772</v>
      </c>
      <c r="C3467" s="0" t="n">
        <f aca="false">C3466+$A$4*D3466</f>
        <v>-0.283829103684084</v>
      </c>
      <c r="D3467" s="0" t="n">
        <f aca="false">$K$2*(B3467/J3467)+$K$3*(B3467-1)/K3467+$K$4*(B3467-$M$1)/L3467</f>
        <v>-0.317880125224112</v>
      </c>
      <c r="F3467" s="0" t="n">
        <f aca="false">F3466+$A$4*G3467</f>
        <v>0.809038777016529</v>
      </c>
      <c r="G3467" s="0" t="n">
        <f aca="false">G3466+$A$4*H3466</f>
        <v>0.71807098955528</v>
      </c>
      <c r="H3467" s="0" t="n">
        <f aca="false">$K$2*F3467/J3467+$K$3*F3467/K3467+$K$4*(F3467-$M$2)/L3467</f>
        <v>-5.00710192437155</v>
      </c>
      <c r="J3467" s="0" t="n">
        <f aca="false">(B3467^2+F3467^2)^1.5</f>
        <v>0.863562133708157</v>
      </c>
      <c r="K3467" s="0" t="n">
        <f aca="false">((B3467-1)^2+F3467^2)^1.5</f>
        <v>0.857034888440333</v>
      </c>
      <c r="L3467" s="0" t="n">
        <f aca="false">((B3467-$M$1)^2+(F3467-$M$2)^2)^1.5</f>
        <v>0.0597617570785991</v>
      </c>
    </row>
    <row r="3468" customFormat="false" ht="13.5" hidden="false" customHeight="false" outlineLevel="0" collapsed="false">
      <c r="A3468" s="0" t="n">
        <f aca="false">A3467+$A$4</f>
        <v>2.76694521087904</v>
      </c>
      <c r="B3468" s="0" t="n">
        <f aca="false">B3467+$A$4*C3468</f>
        <v>0.502060355139995</v>
      </c>
      <c r="C3468" s="0" t="n">
        <f aca="false">C3467+$A$4*D3467</f>
        <v>-0.284083457903321</v>
      </c>
      <c r="D3468" s="0" t="n">
        <f aca="false">$K$2*(B3468/J3468)+$K$3*(B3468-1)/K3468+$K$4*(B3468-$M$1)/L3468</f>
        <v>-0.314829135835143</v>
      </c>
      <c r="F3468" s="0" t="n">
        <f aca="false">F3467+$A$4*G3468</f>
        <v>0.809610141215459</v>
      </c>
      <c r="G3468" s="0" t="n">
        <f aca="false">G3467+$A$4*H3467</f>
        <v>0.714064518563371</v>
      </c>
      <c r="H3468" s="0" t="n">
        <f aca="false">$K$2*F3468/J3468+$K$3*F3468/K3468+$K$4*(F3468-$M$2)/L3468</f>
        <v>-4.98835621116802</v>
      </c>
      <c r="J3468" s="0" t="n">
        <f aca="false">(B3468^2+F3468^2)^1.5</f>
        <v>0.864557273428936</v>
      </c>
      <c r="K3468" s="0" t="n">
        <f aca="false">((B3468-1)^2+F3468^2)^1.5</f>
        <v>0.858675599325786</v>
      </c>
      <c r="L3468" s="0" t="n">
        <f aca="false">((B3468-$M$1)^2+(F3468-$M$2)^2)^1.5</f>
        <v>0.0594995563125961</v>
      </c>
    </row>
    <row r="3469" customFormat="false" ht="13.5" hidden="false" customHeight="false" outlineLevel="0" collapsed="false">
      <c r="A3469" s="0" t="n">
        <f aca="false">A3468+$A$4</f>
        <v>2.76774536854558</v>
      </c>
      <c r="B3469" s="0" t="n">
        <f aca="false">B3468+$A$4*C3469</f>
        <v>0.501832842013142</v>
      </c>
      <c r="C3469" s="0" t="n">
        <f aca="false">C3468+$A$4*D3468</f>
        <v>-0.284335370850008</v>
      </c>
      <c r="D3469" s="0" t="n">
        <f aca="false">$K$2*(B3469/J3469)+$K$3*(B3469-1)/K3469+$K$4*(B3469-$M$1)/L3469</f>
        <v>-0.311755779651777</v>
      </c>
      <c r="F3469" s="0" t="n">
        <f aca="false">F3468+$A$4*G3469</f>
        <v>0.810178311607894</v>
      </c>
      <c r="G3469" s="0" t="n">
        <f aca="false">G3468+$A$4*H3468</f>
        <v>0.710073047097596</v>
      </c>
      <c r="H3469" s="0" t="n">
        <f aca="false">$K$2*F3469/J3469+$K$3*F3469/K3469+$K$4*(F3469-$M$2)/L3469</f>
        <v>-4.96967547931732</v>
      </c>
      <c r="J3469" s="0" t="n">
        <f aca="false">(B3469^2+F3469^2)^1.5</f>
        <v>0.86554618908262</v>
      </c>
      <c r="K3469" s="0" t="n">
        <f aca="false">((B3469-1)^2+F3469^2)^1.5</f>
        <v>0.860311338318588</v>
      </c>
      <c r="L3469" s="0" t="n">
        <f aca="false">((B3469-$M$1)^2+(F3469-$M$2)^2)^1.5</f>
        <v>0.0592396379164425</v>
      </c>
    </row>
    <row r="3470" customFormat="false" ht="13.5" hidden="false" customHeight="false" outlineLevel="0" collapsed="false">
      <c r="A3470" s="0" t="n">
        <f aca="false">A3469+$A$4</f>
        <v>2.76854552621211</v>
      </c>
      <c r="B3470" s="0" t="n">
        <f aca="false">B3469+$A$4*C3470</f>
        <v>0.501605129283937</v>
      </c>
      <c r="C3470" s="0" t="n">
        <f aca="false">C3469+$A$4*D3469</f>
        <v>-0.284584824627183</v>
      </c>
      <c r="D3470" s="0" t="n">
        <f aca="false">$K$2*(B3470/J3470)+$K$3*(B3470-1)/K3470+$K$4*(B3470-$M$1)/L3470</f>
        <v>-0.308660070581991</v>
      </c>
      <c r="F3470" s="0" t="n">
        <f aca="false">F3469+$A$4*G3470</f>
        <v>0.810743300154216</v>
      </c>
      <c r="G3470" s="0" t="n">
        <f aca="false">G3469+$A$4*H3469</f>
        <v>0.706096523162628</v>
      </c>
      <c r="H3470" s="0" t="n">
        <f aca="false">$K$2*F3470/J3470+$K$3*F3470/K3470+$K$4*(F3470-$M$2)/L3470</f>
        <v>-4.95105986402533</v>
      </c>
      <c r="J3470" s="0" t="n">
        <f aca="false">(B3470^2+F3470^2)^1.5</f>
        <v>0.866528888355402</v>
      </c>
      <c r="K3470" s="0" t="n">
        <f aca="false">((B3470-1)^2+F3470^2)^1.5</f>
        <v>0.861942103046958</v>
      </c>
      <c r="L3470" s="0" t="n">
        <f aca="false">((B3470-$M$1)^2+(F3470-$M$2)^2)^1.5</f>
        <v>0.0589819824994541</v>
      </c>
    </row>
    <row r="3471" customFormat="false" ht="13.5" hidden="false" customHeight="false" outlineLevel="0" collapsed="false">
      <c r="A3471" s="0" t="n">
        <f aca="false">A3470+$A$4</f>
        <v>2.76934568387865</v>
      </c>
      <c r="B3471" s="0" t="n">
        <f aca="false">B3470+$A$4*C3471</f>
        <v>0.501377218934414</v>
      </c>
      <c r="C3471" s="0" t="n">
        <f aca="false">C3470+$A$4*D3470</f>
        <v>-0.284831801349013</v>
      </c>
      <c r="D3471" s="0" t="n">
        <f aca="false">$K$2*(B3471/J3471)+$K$3*(B3471-1)/K3471+$K$4*(B3471-$M$1)/L3471</f>
        <v>-0.305542024233608</v>
      </c>
      <c r="F3471" s="0" t="n">
        <f aca="false">F3470+$A$4*G3471</f>
        <v>0.811305118773116</v>
      </c>
      <c r="G3471" s="0" t="n">
        <f aca="false">G3470+$A$4*H3470</f>
        <v>0.702134894654953</v>
      </c>
      <c r="H3471" s="0" t="n">
        <f aca="false">$K$2*F3471/J3471+$K$3*F3471/K3471+$K$4*(F3471-$M$2)/L3471</f>
        <v>-4.93250950198694</v>
      </c>
      <c r="J3471" s="0" t="n">
        <f aca="false">(B3471^2+F3471^2)^1.5</f>
        <v>0.867505379096298</v>
      </c>
      <c r="K3471" s="0" t="n">
        <f aca="false">((B3471-1)^2+F3471^2)^1.5</f>
        <v>0.863567891263785</v>
      </c>
      <c r="L3471" s="0" t="n">
        <f aca="false">((B3471-$M$1)^2+(F3471-$M$2)^2)^1.5</f>
        <v>0.0587265708612326</v>
      </c>
    </row>
    <row r="3472" customFormat="false" ht="13.5" hidden="false" customHeight="false" outlineLevel="0" collapsed="false">
      <c r="A3472" s="0" t="n">
        <f aca="false">A3471+$A$4</f>
        <v>2.77014584154518</v>
      </c>
      <c r="B3472" s="0" t="n">
        <f aca="false">B3471+$A$4*C3472</f>
        <v>0.501149112960911</v>
      </c>
      <c r="C3472" s="0" t="n">
        <f aca="false">C3471+$A$4*D3471</f>
        <v>-0.285076283142152</v>
      </c>
      <c r="D3472" s="0" t="n">
        <f aca="false">$K$2*(B3472/J3472)+$K$3*(B3472-1)/K3472+$K$4*(B3472-$M$1)/L3472</f>
        <v>-0.302401657936249</v>
      </c>
      <c r="F3472" s="0" t="n">
        <f aca="false">F3471+$A$4*G3472</f>
        <v>0.811863779341506</v>
      </c>
      <c r="G3472" s="0" t="n">
        <f aca="false">G3471+$A$4*H3471</f>
        <v>0.69818810936168</v>
      </c>
      <c r="H3472" s="0" t="n">
        <f aca="false">$K$2*F3472/J3472+$K$3*F3472/K3472+$K$4*(F3472-$M$2)/L3472</f>
        <v>-4.91402453134768</v>
      </c>
      <c r="J3472" s="0" t="n">
        <f aca="false">(B3472^2+F3472^2)^1.5</f>
        <v>0.868475669315082</v>
      </c>
      <c r="K3472" s="0" t="n">
        <f aca="false">((B3472-1)^2+F3472^2)^1.5</f>
        <v>0.865188700844654</v>
      </c>
      <c r="L3472" s="0" t="n">
        <f aca="false">((B3472-$M$1)^2+(F3472-$M$2)^2)^1.5</f>
        <v>0.0584733839897907</v>
      </c>
    </row>
    <row r="3473" customFormat="false" ht="13.5" hidden="false" customHeight="false" outlineLevel="0" collapsed="false">
      <c r="A3473" s="0" t="n">
        <f aca="false">A3472+$A$4</f>
        <v>2.77094599921172</v>
      </c>
      <c r="B3473" s="0" t="n">
        <f aca="false">B3472+$A$4*C3473</f>
        <v>0.500920813374053</v>
      </c>
      <c r="C3473" s="0" t="n">
        <f aca="false">C3472+$A$4*D3472</f>
        <v>-0.285318252147123</v>
      </c>
      <c r="D3473" s="0" t="n">
        <f aca="false">$K$2*(B3473/J3473)+$K$3*(B3473-1)/K3473+$K$4*(B3473-$M$1)/L3473</f>
        <v>-0.299238990762848</v>
      </c>
      <c r="F3473" s="0" t="n">
        <f aca="false">F3472+$A$4*G3473</f>
        <v>0.81241929369443</v>
      </c>
      <c r="G3473" s="0" t="n">
        <f aca="false">G3472+$A$4*H3472</f>
        <v>0.69425611495938</v>
      </c>
      <c r="H3473" s="0" t="n">
        <f aca="false">$K$2*F3473/J3473+$K$3*F3473/K3473+$K$4*(F3473-$M$2)/L3473</f>
        <v>-4.89560509166515</v>
      </c>
      <c r="J3473" s="0" t="n">
        <f aca="false">(B3473^2+F3473^2)^1.5</f>
        <v>0.869439767180236</v>
      </c>
      <c r="K3473" s="0" t="n">
        <f aca="false">((B3473-1)^2+F3473^2)^1.5</f>
        <v>0.866804529785865</v>
      </c>
      <c r="L3473" s="0" t="n">
        <f aca="false">((B3473-$M$1)^2+(F3473-$M$2)^2)^1.5</f>
        <v>0.0582224030596955</v>
      </c>
    </row>
    <row r="3474" customFormat="false" ht="13.5" hidden="false" customHeight="false" outlineLevel="0" collapsed="false">
      <c r="A3474" s="0" t="n">
        <f aca="false">A3473+$A$4</f>
        <v>2.77174615687826</v>
      </c>
      <c r="B3474" s="0" t="n">
        <f aca="false">B3473+$A$4*C3474</f>
        <v>0.500692322198745</v>
      </c>
      <c r="C3474" s="0" t="n">
        <f aca="false">C3473+$A$4*D3473</f>
        <v>-0.285557690519708</v>
      </c>
      <c r="D3474" s="0" t="n">
        <f aca="false">$K$2*(B3474/J3474)+$K$3*(B3474-1)/K3474+$K$4*(B3474-$M$1)/L3474</f>
        <v>-0.296054043550714</v>
      </c>
      <c r="F3474" s="0" t="n">
        <f aca="false">F3473+$A$4*G3474</f>
        <v>0.812971673624976</v>
      </c>
      <c r="G3474" s="0" t="n">
        <f aca="false">G3473+$A$4*H3473</f>
        <v>0.690338859012955</v>
      </c>
      <c r="H3474" s="0" t="n">
        <f aca="false">$K$2*F3474/J3474+$K$3*F3474/K3474+$K$4*(F3474-$M$2)/L3474</f>
        <v>-4.87725132387047</v>
      </c>
      <c r="J3474" s="0" t="n">
        <f aca="false">(B3474^2+F3474^2)^1.5</f>
        <v>0.870397681016888</v>
      </c>
      <c r="K3474" s="0" t="n">
        <f aca="false">((B3474-1)^2+F3474^2)^1.5</f>
        <v>0.868415376202463</v>
      </c>
      <c r="L3474" s="0" t="n">
        <f aca="false">((B3474-$M$1)^2+(F3474-$M$2)^2)^1.5</f>
        <v>0.0579736094302317</v>
      </c>
    </row>
    <row r="3475" customFormat="false" ht="13.5" hidden="false" customHeight="false" outlineLevel="0" collapsed="false">
      <c r="A3475" s="0" t="n">
        <f aca="false">A3474+$A$4</f>
        <v>2.77254631454479</v>
      </c>
      <c r="B3475" s="0" t="n">
        <f aca="false">B3474+$A$4*C3475</f>
        <v>0.500463641474158</v>
      </c>
      <c r="C3475" s="0" t="n">
        <f aca="false">C3474+$A$4*D3474</f>
        <v>-0.285794580432364</v>
      </c>
      <c r="D3475" s="0" t="n">
        <f aca="false">$K$2*(B3475/J3475)+$K$3*(B3475-1)/K3475+$K$4*(B3475-$M$1)/L3475</f>
        <v>-0.292846838922144</v>
      </c>
      <c r="F3475" s="0" t="n">
        <f aca="false">F3474+$A$4*G3475</f>
        <v>0.813520930884187</v>
      </c>
      <c r="G3475" s="0" t="n">
        <f aca="false">G3474+$A$4*H3474</f>
        <v>0.68643628897454</v>
      </c>
      <c r="H3475" s="0" t="n">
        <f aca="false">$K$2*F3475/J3475+$K$3*F3475/K3475+$K$4*(F3475-$M$2)/L3475</f>
        <v>-4.85896337022963</v>
      </c>
      <c r="J3475" s="0" t="n">
        <f aca="false">(B3475^2+F3475^2)^1.5</f>
        <v>0.871349419304759</v>
      </c>
      <c r="K3475" s="0" t="n">
        <f aca="false">((B3475-1)^2+F3475^2)^1.5</f>
        <v>0.870021238326267</v>
      </c>
      <c r="L3475" s="0" t="n">
        <f aca="false">((B3475-$M$1)^2+(F3475-$M$2)^2)^1.5</f>
        <v>0.0577269846435835</v>
      </c>
    </row>
    <row r="3476" customFormat="false" ht="13.5" hidden="false" customHeight="false" outlineLevel="0" collapsed="false">
      <c r="A3476" s="0" t="n">
        <f aca="false">A3475+$A$4</f>
        <v>2.77334647221133</v>
      </c>
      <c r="B3476" s="0" t="n">
        <f aca="false">B3475+$A$4*C3476</f>
        <v>0.500234773253711</v>
      </c>
      <c r="C3476" s="0" t="n">
        <f aca="false">C3475+$A$4*D3475</f>
        <v>-0.286028904075648</v>
      </c>
      <c r="D3476" s="0" t="n">
        <f aca="false">$K$2*(B3476/J3476)+$K$3*(B3476-1)/K3476+$K$4*(B3476-$M$1)/L3476</f>
        <v>-0.289617401304587</v>
      </c>
      <c r="F3476" s="0" t="n">
        <f aca="false">F3475+$A$4*G3476</f>
        <v>0.814067077180967</v>
      </c>
      <c r="G3476" s="0" t="n">
        <f aca="false">G3475+$A$4*H3475</f>
        <v>0.682548352182437</v>
      </c>
      <c r="H3476" s="0" t="n">
        <f aca="false">$K$2*F3476/J3476+$K$3*F3476/K3476+$K$4*(F3476-$M$2)/L3476</f>
        <v>-4.84074137430471</v>
      </c>
      <c r="J3476" s="0" t="n">
        <f aca="false">(B3476^2+F3476^2)^1.5</f>
        <v>0.872294990676109</v>
      </c>
      <c r="K3476" s="0" t="n">
        <f aca="false">((B3476-1)^2+F3476^2)^1.5</f>
        <v>0.871622114503911</v>
      </c>
      <c r="L3476" s="0" t="n">
        <f aca="false">((B3476-$M$1)^2+(F3476-$M$2)^2)^1.5</f>
        <v>0.0574825104230349</v>
      </c>
    </row>
    <row r="3477" customFormat="false" ht="13.5" hidden="false" customHeight="false" outlineLevel="0" collapsed="false">
      <c r="A3477" s="0" t="n">
        <f aca="false">A3476+$A$4</f>
        <v>2.77414662987786</v>
      </c>
      <c r="B3477" s="0" t="n">
        <f aca="false">B3476+$A$4*C3477</f>
        <v>0.50000571960506</v>
      </c>
      <c r="C3477" s="0" t="n">
        <f aca="false">C3476+$A$4*D3476</f>
        <v>-0.286260643659664</v>
      </c>
      <c r="D3477" s="0" t="n">
        <f aca="false">$K$2*(B3477/J3477)+$K$3*(B3477-1)/K3477+$K$4*(B3477-$M$1)/L3477</f>
        <v>-0.286365756950345</v>
      </c>
      <c r="F3477" s="0" t="n">
        <f aca="false">F3476+$A$4*G3477</f>
        <v>0.81461012418199</v>
      </c>
      <c r="G3477" s="0" t="n">
        <f aca="false">G3476+$A$4*H3476</f>
        <v>0.678674995860073</v>
      </c>
      <c r="H3477" s="0" t="n">
        <f aca="false">$K$2*F3477/J3477+$K$3*F3477/K3477+$K$4*(F3477-$M$2)/L3477</f>
        <v>-4.82258548091514</v>
      </c>
      <c r="J3477" s="0" t="n">
        <f aca="false">(B3477^2+F3477^2)^1.5</f>
        <v>0.873234403913688</v>
      </c>
      <c r="K3477" s="0" t="n">
        <f aca="false">((B3477-1)^2+F3477^2)^1.5</f>
        <v>0.873218003194872</v>
      </c>
      <c r="L3477" s="0" t="n">
        <f aca="false">((B3477-$M$1)^2+(F3477-$M$2)^2)^1.5</f>
        <v>0.0572401686711896</v>
      </c>
    </row>
    <row r="3478" customFormat="false" ht="13.5" hidden="false" customHeight="false" outlineLevel="0" collapsed="false">
      <c r="A3478" s="0" t="n">
        <f aca="false">A3477+$A$4</f>
        <v>2.7749467875444</v>
      </c>
      <c r="B3478" s="0" t="n">
        <f aca="false">B3477+$A$4*C3478</f>
        <v>0.499776482610076</v>
      </c>
      <c r="C3478" s="0" t="n">
        <f aca="false">C3477+$A$4*D3477</f>
        <v>-0.286489781415521</v>
      </c>
      <c r="D3478" s="0" t="n">
        <f aca="false">$K$2*(B3478/J3478)+$K$3*(B3478-1)/K3478+$K$4*(B3478-$M$1)/L3478</f>
        <v>-0.283091933955838</v>
      </c>
      <c r="F3478" s="0" t="n">
        <f aca="false">F3477+$A$4*G3478</f>
        <v>0.815150083511609</v>
      </c>
      <c r="G3478" s="0" t="n">
        <f aca="false">G3477+$A$4*H3477</f>
        <v>0.674816167114997</v>
      </c>
      <c r="H3478" s="0" t="n">
        <f aca="false">$K$2*F3478/J3478+$K$3*F3478/K3478+$K$4*(F3478-$M$2)/L3478</f>
        <v>-4.80449583609885</v>
      </c>
      <c r="J3478" s="0" t="n">
        <f aca="false">(B3478^2+F3478^2)^1.5</f>
        <v>0.874167667948679</v>
      </c>
      <c r="K3478" s="0" t="n">
        <f aca="false">((B3478-1)^2+F3478^2)^1.5</f>
        <v>0.874808902969519</v>
      </c>
      <c r="L3478" s="0" t="n">
        <f aca="false">((B3478-$M$1)^2+(F3478-$M$2)^2)^1.5</f>
        <v>0.0569999414682082</v>
      </c>
    </row>
    <row r="3479" customFormat="false" ht="13.5" hidden="false" customHeight="false" outlineLevel="0" collapsed="false">
      <c r="A3479" s="0" t="n">
        <f aca="false">A3478+$A$4</f>
        <v>2.77574694521093</v>
      </c>
      <c r="B3479" s="0" t="n">
        <f aca="false">B3478+$A$4*C3479</f>
        <v>0.499547064364833</v>
      </c>
      <c r="C3479" s="0" t="n">
        <f aca="false">C3478+$A$4*D3478</f>
        <v>-0.28671629959681</v>
      </c>
      <c r="D3479" s="0" t="n">
        <f aca="false">$K$2*(B3479/J3479)+$K$3*(B3479-1)/K3479+$K$4*(B3479-$M$1)/L3479</f>
        <v>-0.279795962280397</v>
      </c>
      <c r="F3479" s="0" t="n">
        <f aca="false">F3478+$A$4*G3479</f>
        <v>0.81568696675176</v>
      </c>
      <c r="G3479" s="0" t="n">
        <f aca="false">G3478+$A$4*H3478</f>
        <v>0.670971812937905</v>
      </c>
      <c r="H3479" s="0" t="n">
        <f aca="false">$K$2*F3479/J3479+$K$3*F3479/K3479+$K$4*(F3479-$M$2)/L3479</f>
        <v>-4.78647258707342</v>
      </c>
      <c r="J3479" s="0" t="n">
        <f aca="false">(B3479^2+F3479^2)^1.5</f>
        <v>0.875094791858654</v>
      </c>
      <c r="K3479" s="0" t="n">
        <f aca="false">((B3479-1)^2+F3479^2)^1.5</f>
        <v>0.876394812507162</v>
      </c>
      <c r="L3479" s="0" t="n">
        <f aca="false">((B3479-$M$1)^2+(F3479-$M$2)^2)^1.5</f>
        <v>0.0567618110700644</v>
      </c>
    </row>
    <row r="3480" customFormat="false" ht="13.5" hidden="false" customHeight="false" outlineLevel="0" collapsed="false">
      <c r="A3480" s="0" t="n">
        <f aca="false">A3479+$A$4</f>
        <v>2.77654710287747</v>
      </c>
      <c r="B3480" s="0" t="n">
        <f aca="false">B3479+$A$4*C3480</f>
        <v>0.499317466979584</v>
      </c>
      <c r="C3480" s="0" t="n">
        <f aca="false">C3479+$A$4*D3479</f>
        <v>-0.286940180481094</v>
      </c>
      <c r="D3480" s="0" t="n">
        <f aca="false">$K$2*(B3480/J3480)+$K$3*(B3480-1)/K3480+$K$4*(B3480-$M$1)/L3480</f>
        <v>-0.276477873764609</v>
      </c>
      <c r="F3480" s="0" t="n">
        <f aca="false">F3479+$A$4*G3480</f>
        <v>0.816220785441871</v>
      </c>
      <c r="G3480" s="0" t="n">
        <f aca="false">G3479+$A$4*H3479</f>
        <v>0.667141880201698</v>
      </c>
      <c r="H3480" s="0" t="n">
        <f aca="false">$K$2*F3480/J3480+$K$3*F3480/K3480+$K$4*(F3480-$M$2)/L3480</f>
        <v>-4.76851588219711</v>
      </c>
      <c r="J3480" s="0" t="n">
        <f aca="false">(B3480^2+F3480^2)^1.5</f>
        <v>0.876015784865526</v>
      </c>
      <c r="K3480" s="0" t="n">
        <f aca="false">((B3480-1)^2+F3480^2)^1.5</f>
        <v>0.877975730594097</v>
      </c>
      <c r="L3480" s="0" t="n">
        <f aca="false">((B3480-$M$1)^2+(F3480-$M$2)^2)^1.5</f>
        <v>0.0565257599068185</v>
      </c>
    </row>
    <row r="3481" customFormat="false" ht="13.5" hidden="false" customHeight="false" outlineLevel="0" collapsed="false">
      <c r="A3481" s="0" t="n">
        <f aca="false">A3480+$A$4</f>
        <v>2.777347260544</v>
      </c>
      <c r="B3481" s="0" t="n">
        <f aca="false">B3480+$A$4*C3481</f>
        <v>0.499087692578743</v>
      </c>
      <c r="C3481" s="0" t="n">
        <f aca="false">C3480+$A$4*D3480</f>
        <v>-0.287161406371414</v>
      </c>
      <c r="D3481" s="0" t="n">
        <f aca="false">$K$2*(B3481/J3481)+$K$3*(B3481-1)/K3481+$K$4*(B3481-$M$1)/L3481</f>
        <v>-0.273137702148205</v>
      </c>
      <c r="F3481" s="0" t="n">
        <f aca="false">F3480+$A$4*G3481</f>
        <v>0.816751551078761</v>
      </c>
      <c r="G3481" s="0" t="n">
        <f aca="false">G3480+$A$4*H3480</f>
        <v>0.663326315660562</v>
      </c>
      <c r="H3481" s="0" t="n">
        <f aca="false">$K$2*F3481/J3481+$K$3*F3481/K3481+$K$4*(F3481-$M$2)/L3481</f>
        <v>-4.75062587092999</v>
      </c>
      <c r="J3481" s="0" t="n">
        <f aca="false">(B3481^2+F3481^2)^1.5</f>
        <v>0.876930656333498</v>
      </c>
      <c r="K3481" s="0" t="n">
        <f aca="false">((B3481-1)^2+F3481^2)^1.5</f>
        <v>0.879551656121663</v>
      </c>
      <c r="L3481" s="0" t="n">
        <f aca="false">((B3481-$M$1)^2+(F3481-$M$2)^2)^1.5</f>
        <v>0.0562917705809095</v>
      </c>
    </row>
    <row r="3482" customFormat="false" ht="13.5" hidden="false" customHeight="false" outlineLevel="0" collapsed="false">
      <c r="A3482" s="0" t="n">
        <f aca="false">A3481+$A$4</f>
        <v>2.77814741821054</v>
      </c>
      <c r="B3482" s="0" t="n">
        <f aca="false">B3481+$A$4*C3482</f>
        <v>0.498857743300862</v>
      </c>
      <c r="C3482" s="0" t="n">
        <f aca="false">C3481+$A$4*D3481</f>
        <v>-0.287379959597808</v>
      </c>
      <c r="D3482" s="0" t="n">
        <f aca="false">$K$2*(B3482/J3482)+$K$3*(B3482-1)/K3482+$K$4*(B3482-$M$1)/L3482</f>
        <v>-0.269775483087482</v>
      </c>
      <c r="F3482" s="0" t="n">
        <f aca="false">F3481+$A$4*G3482</f>
        <v>0.817279275116552</v>
      </c>
      <c r="G3482" s="0" t="n">
        <f aca="false">G3481+$A$4*H3481</f>
        <v>0.659525065949097</v>
      </c>
      <c r="H3482" s="0" t="n">
        <f aca="false">$K$2*F3482/J3482+$K$3*F3482/K3482+$K$4*(F3482-$M$2)/L3482</f>
        <v>-4.73280270379496</v>
      </c>
      <c r="J3482" s="0" t="n">
        <f aca="false">(B3482^2+F3482^2)^1.5</f>
        <v>0.877839415767027</v>
      </c>
      <c r="K3482" s="0" t="n">
        <f aca="false">((B3482-1)^2+F3482^2)^1.5</f>
        <v>0.881122588084306</v>
      </c>
      <c r="L3482" s="0" t="n">
        <f aca="false">((B3482-$M$1)^2+(F3482-$M$2)^2)^1.5</f>
        <v>0.0560598258654642</v>
      </c>
    </row>
    <row r="3483" customFormat="false" ht="13.5" hidden="false" customHeight="false" outlineLevel="0" collapsed="false">
      <c r="A3483" s="0" t="n">
        <f aca="false">A3482+$A$4</f>
        <v>2.77894757587707</v>
      </c>
      <c r="B3483" s="0" t="n">
        <f aca="false">B3482+$A$4*C3483</f>
        <v>0.49862762129861</v>
      </c>
      <c r="C3483" s="0" t="n">
        <f aca="false">C3482+$A$4*D3482</f>
        <v>-0.287595822518844</v>
      </c>
      <c r="D3483" s="0" t="n">
        <f aca="false">$K$2*(B3483/J3483)+$K$3*(B3483-1)/K3483+$K$4*(B3483-$M$1)/L3483</f>
        <v>-0.26639125417228</v>
      </c>
      <c r="F3483" s="0" t="n">
        <f aca="false">F3482+$A$4*G3483</f>
        <v>0.817803968966568</v>
      </c>
      <c r="G3483" s="0" t="n">
        <f aca="false">G3482+$A$4*H3482</f>
        <v>0.655738077581456</v>
      </c>
      <c r="H3483" s="0" t="n">
        <f aca="false">$K$2*F3483/J3483+$K$3*F3483/K3483+$K$4*(F3483-$M$2)/L3483</f>
        <v>-4.71504653233875</v>
      </c>
      <c r="J3483" s="0" t="n">
        <f aca="false">(B3483^2+F3483^2)^1.5</f>
        <v>0.878742072808776</v>
      </c>
      <c r="K3483" s="0" t="n">
        <f aca="false">((B3483-1)^2+F3483^2)^1.5</f>
        <v>0.88268852557764</v>
      </c>
      <c r="L3483" s="0" t="n">
        <f aca="false">((B3483-$M$1)^2+(F3483-$M$2)^2)^1.5</f>
        <v>0.0558299087026245</v>
      </c>
    </row>
    <row r="3484" customFormat="false" ht="13.5" hidden="false" customHeight="false" outlineLevel="0" collapsed="false">
      <c r="A3484" s="0" t="n">
        <f aca="false">A3483+$A$4</f>
        <v>2.77974773354361</v>
      </c>
      <c r="B3484" s="0" t="n">
        <f aca="false">B3483+$A$4*C3484</f>
        <v>0.498397328738747</v>
      </c>
      <c r="C3484" s="0" t="n">
        <f aca="false">C3483+$A$4*D3483</f>
        <v>-0.287808977523167</v>
      </c>
      <c r="D3484" s="0" t="n">
        <f aca="false">$K$2*(B3484/J3484)+$K$3*(B3484-1)/K3484+$K$4*(B3484-$M$1)/L3484</f>
        <v>-0.262985054942483</v>
      </c>
      <c r="F3484" s="0" t="n">
        <f aca="false">F3483+$A$4*G3484</f>
        <v>0.818325643997238</v>
      </c>
      <c r="G3484" s="0" t="n">
        <f aca="false">G3483+$A$4*H3483</f>
        <v>0.651965296950535</v>
      </c>
      <c r="H3484" s="0" t="n">
        <f aca="false">$K$2*F3484/J3484+$K$3*F3484/K3484+$K$4*(F3484-$M$2)/L3484</f>
        <v>-4.69735750909299</v>
      </c>
      <c r="J3484" s="0" t="n">
        <f aca="false">(B3484^2+F3484^2)^1.5</f>
        <v>0.879638637237579</v>
      </c>
      <c r="K3484" s="0" t="n">
        <f aca="false">((B3484-1)^2+F3484^2)^1.5</f>
        <v>0.884249467796517</v>
      </c>
      <c r="L3484" s="0" t="n">
        <f aca="false">((B3484-$M$1)^2+(F3484-$M$2)^2)^1.5</f>
        <v>0.0556020022018909</v>
      </c>
    </row>
    <row r="3485" customFormat="false" ht="13.5" hidden="false" customHeight="false" outlineLevel="0" collapsed="false">
      <c r="A3485" s="0" t="n">
        <f aca="false">A3484+$A$4</f>
        <v>2.78054789121014</v>
      </c>
      <c r="B3485" s="0" t="n">
        <f aca="false">B3484+$A$4*C3485</f>
        <v>0.4981668678021</v>
      </c>
      <c r="C3485" s="0" t="n">
        <f aca="false">C3484+$A$4*D3484</f>
        <v>-0.288019407031064</v>
      </c>
      <c r="D3485" s="0" t="n">
        <f aca="false">$K$2*(B3485/J3485)+$K$3*(B3485-1)/K3485+$K$4*(B3485-$M$1)/L3485</f>
        <v>-0.259556926904061</v>
      </c>
      <c r="F3485" s="0" t="n">
        <f aca="false">F3484+$A$4*G3485</f>
        <v>0.818844311534</v>
      </c>
      <c r="G3485" s="0" t="n">
        <f aca="false">G3484+$A$4*H3484</f>
        <v>0.648206670327177</v>
      </c>
      <c r="H3485" s="0" t="n">
        <f aca="false">$K$2*F3485/J3485+$K$3*F3485/K3485+$K$4*(F3485-$M$2)/L3485</f>
        <v>-4.67973578753522</v>
      </c>
      <c r="J3485" s="0" t="n">
        <f aca="false">(B3485^2+F3485^2)^1.5</f>
        <v>0.880529118966399</v>
      </c>
      <c r="K3485" s="0" t="n">
        <f aca="false">((B3485-1)^2+F3485^2)^1.5</f>
        <v>0.885805414033103</v>
      </c>
      <c r="L3485" s="0" t="n">
        <f aca="false">((B3485-$M$1)^2+(F3485-$M$2)^2)^1.5</f>
        <v>0.0553760896384845</v>
      </c>
    </row>
    <row r="3486" customFormat="false" ht="13.5" hidden="false" customHeight="false" outlineLevel="0" collapsed="false">
      <c r="A3486" s="0" t="n">
        <f aca="false">A3485+$A$4</f>
        <v>2.78134804887668</v>
      </c>
      <c r="B3486" s="0" t="n">
        <f aca="false">B3485+$A$4*C3486</f>
        <v>0.497936240683536</v>
      </c>
      <c r="C3486" s="0" t="n">
        <f aca="false">C3485+$A$4*D3485</f>
        <v>-0.288227093496028</v>
      </c>
      <c r="D3486" s="0" t="n">
        <f aca="false">$K$2*(B3486/J3486)+$K$3*(B3486-1)/K3486+$K$4*(B3486-$M$1)/L3486</f>
        <v>-0.256106913544665</v>
      </c>
      <c r="F3486" s="0" t="n">
        <f aca="false">F3485+$A$4*G3486</f>
        <v>0.819359982859201</v>
      </c>
      <c r="G3486" s="0" t="n">
        <f aca="false">G3485+$A$4*H3485</f>
        <v>0.644462143859421</v>
      </c>
      <c r="H3486" s="0" t="n">
        <f aca="false">$K$2*F3486/J3486+$K$3*F3486/K3486+$K$4*(F3486-$M$2)/L3486</f>
        <v>-4.66218152204994</v>
      </c>
      <c r="J3486" s="0" t="n">
        <f aca="false">(B3486^2+F3486^2)^1.5</f>
        <v>0.881413528040298</v>
      </c>
      <c r="K3486" s="0" t="n">
        <f aca="false">((B3486-1)^2+F3486^2)^1.5</f>
        <v>0.887356363674959</v>
      </c>
      <c r="L3486" s="0" t="n">
        <f aca="false">((B3486-$M$1)^2+(F3486-$M$2)^2)^1.5</f>
        <v>0.0551521544517249</v>
      </c>
    </row>
    <row r="3487" customFormat="false" ht="13.5" hidden="false" customHeight="false" outlineLevel="0" collapsed="false">
      <c r="A3487" s="0" t="n">
        <f aca="false">A3486+$A$4</f>
        <v>2.78214820654321</v>
      </c>
      <c r="B3487" s="0" t="n">
        <f aca="false">B3486+$A$4*C3487</f>
        <v>0.497705449591934</v>
      </c>
      <c r="C3487" s="0" t="n">
        <f aca="false">C3486+$A$4*D3486</f>
        <v>-0.288432019406354</v>
      </c>
      <c r="D3487" s="0" t="n">
        <f aca="false">$K$2*(B3487/J3487)+$K$3*(B3487-1)/K3487+$K$4*(B3487-$M$1)/L3487</f>
        <v>-0.252635060348733</v>
      </c>
      <c r="F3487" s="0" t="n">
        <f aca="false">F3486+$A$4*G3487</f>
        <v>0.819872669211999</v>
      </c>
      <c r="G3487" s="0" t="n">
        <f aca="false">G3486+$A$4*H3486</f>
        <v>0.640731663571774</v>
      </c>
      <c r="H3487" s="0" t="n">
        <f aca="false">$K$2*F3487/J3487+$K$3*F3487/K3487+$K$4*(F3487-$M$2)/L3487</f>
        <v>-4.64469486788964</v>
      </c>
      <c r="J3487" s="0" t="n">
        <f aca="false">(B3487^2+F3487^2)^1.5</f>
        <v>0.882291874634402</v>
      </c>
      <c r="K3487" s="0" t="n">
        <f aca="false">((B3487-1)^2+F3487^2)^1.5</f>
        <v>0.888902316203123</v>
      </c>
      <c r="L3487" s="0" t="n">
        <f aca="false">((B3487-$M$1)^2+(F3487-$M$2)^2)^1.5</f>
        <v>0.0549301802434251</v>
      </c>
    </row>
    <row r="3488" customFormat="false" ht="13.5" hidden="false" customHeight="false" outlineLevel="0" collapsed="false">
      <c r="A3488" s="0" t="n">
        <f aca="false">A3487+$A$4</f>
        <v>2.78294836420975</v>
      </c>
      <c r="B3488" s="0" t="n">
        <f aca="false">B3487+$A$4*C3488</f>
        <v>0.497474496750156</v>
      </c>
      <c r="C3488" s="0" t="n">
        <f aca="false">C3487+$A$4*D3487</f>
        <v>-0.288634167286728</v>
      </c>
      <c r="D3488" s="0" t="n">
        <f aca="false">$K$2*(B3488/J3488)+$K$3*(B3488-1)/K3488+$K$4*(B3488-$M$1)/L3488</f>
        <v>-0.249141414812155</v>
      </c>
      <c r="F3488" s="0" t="n">
        <f aca="false">F3487+$A$4*G3488</f>
        <v>0.820382381788267</v>
      </c>
      <c r="G3488" s="0" t="n">
        <f aca="false">G3487+$A$4*H3487</f>
        <v>0.637015175364515</v>
      </c>
      <c r="H3488" s="0" t="n">
        <f aca="false">$K$2*F3488/J3488+$K$3*F3488/K3488+$K$4*(F3488-$M$2)/L3488</f>
        <v>-4.62727598113593</v>
      </c>
      <c r="J3488" s="0" t="n">
        <f aca="false">(B3488^2+F3488^2)^1.5</f>
        <v>0.883164169051871</v>
      </c>
      <c r="K3488" s="0" t="n">
        <f aca="false">((B3488-1)^2+F3488^2)^1.5</f>
        <v>0.890443271190206</v>
      </c>
      <c r="L3488" s="0" t="n">
        <f aca="false">((B3488-$M$1)^2+(F3488-$M$2)^2)^1.5</f>
        <v>0.0547101507763038</v>
      </c>
    </row>
    <row r="3489" customFormat="false" ht="13.5" hidden="false" customHeight="false" outlineLevel="0" collapsed="false">
      <c r="A3489" s="0" t="n">
        <f aca="false">A3488+$A$4</f>
        <v>2.78374852187628</v>
      </c>
      <c r="B3489" s="0" t="n">
        <f aca="false">B3488+$A$4*C3489</f>
        <v>0.497243384395016</v>
      </c>
      <c r="C3489" s="0" t="n">
        <f aca="false">C3488+$A$4*D3488</f>
        <v>-0.288833519699841</v>
      </c>
      <c r="D3489" s="0" t="n">
        <f aca="false">$K$2*(B3489/J3489)+$K$3*(B3489-1)/K3489+$K$4*(B3489-$M$1)/L3489</f>
        <v>-0.245626026456454</v>
      </c>
      <c r="F3489" s="0" t="n">
        <f aca="false">F3488+$A$4*G3489</f>
        <v>0.820889131740484</v>
      </c>
      <c r="G3489" s="0" t="n">
        <f aca="false">G3488+$A$4*H3488</f>
        <v>0.633312625013035</v>
      </c>
      <c r="H3489" s="0" t="n">
        <f aca="false">$K$2*F3489/J3489+$K$3*F3489/K3489+$K$4*(F3489-$M$2)/L3489</f>
        <v>-4.60992501866058</v>
      </c>
      <c r="J3489" s="0" t="n">
        <f aca="false">(B3489^2+F3489^2)^1.5</f>
        <v>0.884030421721872</v>
      </c>
      <c r="K3489" s="0" t="n">
        <f aca="false">((B3489-1)^2+F3489^2)^1.5</f>
        <v>0.891979228298481</v>
      </c>
      <c r="L3489" s="0" t="n">
        <f aca="false">((B3489-$M$1)^2+(F3489-$M$2)^2)^1.5</f>
        <v>0.0544920499724128</v>
      </c>
    </row>
    <row r="3490" customFormat="false" ht="13.5" hidden="false" customHeight="false" outlineLevel="0" collapsed="false">
      <c r="A3490" s="0" t="n">
        <f aca="false">A3489+$A$4</f>
        <v>2.78454867954282</v>
      </c>
      <c r="B3490" s="0" t="n">
        <f aca="false">B3489+$A$4*C3490</f>
        <v>0.497012114777249</v>
      </c>
      <c r="C3490" s="0" t="n">
        <f aca="false">C3489+$A$4*D3489</f>
        <v>-0.289030059248011</v>
      </c>
      <c r="D3490" s="0" t="n">
        <f aca="false">$K$2*(B3490/J3490)+$K$3*(B3490-1)/K3490+$K$4*(B3490-$M$1)/L3490</f>
        <v>-0.242088946842512</v>
      </c>
      <c r="F3490" s="0" t="n">
        <f aca="false">F3489+$A$4*G3490</f>
        <v>0.821392930177646</v>
      </c>
      <c r="G3490" s="0" t="n">
        <f aca="false">G3489+$A$4*H3489</f>
        <v>0.629623958167201</v>
      </c>
      <c r="H3490" s="0" t="n">
        <f aca="false">$K$2*F3490/J3490+$K$3*F3490/K3490+$K$4*(F3490-$M$2)/L3490</f>
        <v>-4.59264213808676</v>
      </c>
      <c r="J3490" s="0" t="n">
        <f aca="false">(B3490^2+F3490^2)^1.5</f>
        <v>0.884890643197559</v>
      </c>
      <c r="K3490" s="0" t="n">
        <f aca="false">((B3490-1)^2+F3490^2)^1.5</f>
        <v>0.893510187277996</v>
      </c>
      <c r="L3490" s="0" t="n">
        <f aca="false">((B3490-$M$1)^2+(F3490-$M$2)^2)^1.5</f>
        <v>0.0542758619115818</v>
      </c>
    </row>
    <row r="3491" customFormat="false" ht="13.5" hidden="false" customHeight="false" outlineLevel="0" collapsed="false">
      <c r="A3491" s="0" t="n">
        <f aca="false">A3490+$A$4</f>
        <v>2.78534883720936</v>
      </c>
      <c r="B3491" s="0" t="n">
        <f aca="false">B3490+$A$4*C3491</f>
        <v>0.49678069016148</v>
      </c>
      <c r="C3491" s="0" t="n">
        <f aca="false">C3490+$A$4*D3490</f>
        <v>-0.28922376857481</v>
      </c>
      <c r="D3491" s="0" t="n">
        <f aca="false">$K$2*(B3491/J3491)+$K$3*(B3491-1)/K3491+$K$4*(B3491-$M$1)/L3491</f>
        <v>-0.238530229583825</v>
      </c>
      <c r="F3491" s="0" t="n">
        <f aca="false">F3490+$A$4*G3491</f>
        <v>0.821893788165156</v>
      </c>
      <c r="G3491" s="0" t="n">
        <f aca="false">G3490+$A$4*H3490</f>
        <v>0.625949120350757</v>
      </c>
      <c r="H3491" s="0" t="n">
        <f aca="false">$K$2*F3491/J3491+$K$3*F3491/K3491+$K$4*(F3491-$M$2)/L3491</f>
        <v>-4.57542749775016</v>
      </c>
      <c r="J3491" s="0" t="n">
        <f aca="false">(B3491^2+F3491^2)^1.5</f>
        <v>0.885744844154043</v>
      </c>
      <c r="K3491" s="0" t="n">
        <f aca="false">((B3491-1)^2+F3491^2)^1.5</f>
        <v>0.895036147964672</v>
      </c>
      <c r="L3491" s="0" t="n">
        <f aca="false">((B3491-$M$1)^2+(F3491-$M$2)^2)^1.5</f>
        <v>0.0540615708298787</v>
      </c>
    </row>
    <row r="3492" customFormat="false" ht="13.5" hidden="false" customHeight="false" outlineLevel="0" collapsed="false">
      <c r="A3492" s="0" t="n">
        <f aca="false">A3491+$A$4</f>
        <v>2.78614899487589</v>
      </c>
      <c r="B3492" s="0" t="n">
        <f aca="false">B3491+$A$4*C3492</f>
        <v>0.496549112826184</v>
      </c>
      <c r="C3492" s="0" t="n">
        <f aca="false">C3491+$A$4*D3491</f>
        <v>-0.289414630366712</v>
      </c>
      <c r="D3492" s="0" t="n">
        <f aca="false">$K$2*(B3492/J3492)+$K$3*(B3492-1)/K3492+$K$4*(B3492-$M$1)/L3492</f>
        <v>-0.234949930359289</v>
      </c>
      <c r="F3492" s="0" t="n">
        <f aca="false">F3491+$A$4*G3492</f>
        <v>0.822391716724726</v>
      </c>
      <c r="G3492" s="0" t="n">
        <f aca="false">G3491+$A$4*H3491</f>
        <v>0.622288056960756</v>
      </c>
      <c r="H3492" s="0" t="n">
        <f aca="false">$K$2*F3492/J3492+$K$3*F3492/K3492+$K$4*(F3492-$M$2)/L3492</f>
        <v>-4.55828125666028</v>
      </c>
      <c r="J3492" s="0" t="n">
        <f aca="false">(B3492^2+F3492^2)^1.5</f>
        <v>0.886593035386385</v>
      </c>
      <c r="K3492" s="0" t="n">
        <f aca="false">((B3492-1)^2+F3492^2)^1.5</f>
        <v>0.896557110278425</v>
      </c>
      <c r="L3492" s="0" t="n">
        <f aca="false">((B3492-$M$1)^2+(F3492-$M$2)^2)^1.5</f>
        <v>0.0538491611180866</v>
      </c>
    </row>
    <row r="3493" customFormat="false" ht="13.5" hidden="false" customHeight="false" outlineLevel="0" collapsed="false">
      <c r="A3493" s="0" t="n">
        <f aca="false">A3492+$A$4</f>
        <v>2.78694915254243</v>
      </c>
      <c r="B3493" s="0" t="n">
        <f aca="false">B3492+$A$4*C3493</f>
        <v>0.496317385063658</v>
      </c>
      <c r="C3493" s="0" t="n">
        <f aca="false">C3492+$A$4*D3492</f>
        <v>-0.289602627354741</v>
      </c>
      <c r="D3493" s="0" t="n">
        <f aca="false">$K$2*(B3493/J3493)+$K$3*(B3493-1)/K3493+$K$4*(B3493-$M$1)/L3493</f>
        <v>-0.231348106925516</v>
      </c>
      <c r="F3493" s="0" t="n">
        <f aca="false">F3492+$A$4*G3493</f>
        <v>0.822886726834278</v>
      </c>
      <c r="G3493" s="0" t="n">
        <f aca="false">G3492+$A$4*H3492</f>
        <v>0.618640713267016</v>
      </c>
      <c r="H3493" s="0" t="n">
        <f aca="false">$K$2*F3493/J3493+$K$3*F3493/K3493+$K$4*(F3493-$M$2)/L3493</f>
        <v>-4.54120357446175</v>
      </c>
      <c r="J3493" s="0" t="n">
        <f aca="false">(B3493^2+F3493^2)^1.5</f>
        <v>0.887435227807571</v>
      </c>
      <c r="K3493" s="0" t="n">
        <f aca="false">((B3493-1)^2+F3493^2)^1.5</f>
        <v>0.898073074221282</v>
      </c>
      <c r="L3493" s="0" t="n">
        <f aca="false">((B3493-$M$1)^2+(F3493-$M$2)^2)^1.5</f>
        <v>0.0536386173201953</v>
      </c>
    </row>
    <row r="3494" customFormat="false" ht="13.5" hidden="false" customHeight="false" outlineLevel="0" collapsed="false">
      <c r="A3494" s="0" t="n">
        <f aca="false">A3493+$A$4</f>
        <v>2.78774931020896</v>
      </c>
      <c r="B3494" s="0" t="n">
        <f aca="false">B3493+$A$4*C3494</f>
        <v>0.496085509179975</v>
      </c>
      <c r="C3494" s="0" t="n">
        <f aca="false">C3493+$A$4*D3493</f>
        <v>-0.289787742316136</v>
      </c>
      <c r="D3494" s="0" t="n">
        <f aca="false">$K$2*(B3494/J3494)+$K$3*(B3494-1)/K3494+$K$4*(B3494-$M$1)/L3494</f>
        <v>-0.227724819128686</v>
      </c>
      <c r="F3494" s="0" t="n">
        <f aca="false">F3493+$A$4*G3494</f>
        <v>0.823378829427835</v>
      </c>
      <c r="G3494" s="0" t="n">
        <f aca="false">G3493+$A$4*H3493</f>
        <v>0.615007034411613</v>
      </c>
      <c r="H3494" s="0" t="n">
        <f aca="false">$K$2*F3494/J3494+$K$3*F3494/K3494+$K$4*(F3494-$M$2)/L3494</f>
        <v>-4.52419461139568</v>
      </c>
      <c r="J3494" s="0" t="n">
        <f aca="false">(B3494^2+F3494^2)^1.5</f>
        <v>0.888271432446506</v>
      </c>
      <c r="K3494" s="0" t="n">
        <f aca="false">((B3494-1)^2+F3494^2)^1.5</f>
        <v>0.899584039875512</v>
      </c>
      <c r="L3494" s="0" t="n">
        <f aca="false">((B3494-$M$1)^2+(F3494-$M$2)^2)^1.5</f>
        <v>0.05342992413191</v>
      </c>
    </row>
    <row r="3495" customFormat="false" ht="13.5" hidden="false" customHeight="false" outlineLevel="0" collapsed="false">
      <c r="A3495" s="0" t="n">
        <f aca="false">A3494+$A$4</f>
        <v>2.7885494678755</v>
      </c>
      <c r="B3495" s="0" t="n">
        <f aca="false">B3494+$A$4*C3495</f>
        <v>0.495853487494956</v>
      </c>
      <c r="C3495" s="0" t="n">
        <f aca="false">C3494+$A$4*D3494</f>
        <v>-0.289969958076022</v>
      </c>
      <c r="D3495" s="0" t="n">
        <f aca="false">$K$2*(B3495/J3495)+$K$3*(B3495-1)/K3495+$K$4*(B3495-$M$1)/L3495</f>
        <v>-0.224080128915921</v>
      </c>
      <c r="F3495" s="0" t="n">
        <f aca="false">F3494+$A$4*G3495</f>
        <v>0.823868035395427</v>
      </c>
      <c r="G3495" s="0" t="n">
        <f aca="false">G3494+$A$4*H3494</f>
        <v>0.611386965408407</v>
      </c>
      <c r="H3495" s="0" t="n">
        <f aca="false">$K$2*F3495/J3495+$K$3*F3495/K3495+$K$4*(F3495-$M$2)/L3495</f>
        <v>-4.50725452826114</v>
      </c>
      <c r="J3495" s="0" t="n">
        <f aca="false">(B3495^2+F3495^2)^1.5</f>
        <v>0.889101660446005</v>
      </c>
      <c r="K3495" s="0" t="n">
        <f aca="false">((B3495-1)^2+F3495^2)^1.5</f>
        <v>0.901090007401756</v>
      </c>
      <c r="L3495" s="0" t="n">
        <f aca="false">((B3495-$M$1)^2+(F3495-$M$2)^2)^1.5</f>
        <v>0.0532230663991741</v>
      </c>
    </row>
    <row r="3496" customFormat="false" ht="13.5" hidden="false" customHeight="false" outlineLevel="0" collapsed="false">
      <c r="A3496" s="0" t="n">
        <f aca="false">A3495+$A$4</f>
        <v>2.78934962554203</v>
      </c>
      <c r="B3496" s="0" t="n">
        <f aca="false">B3495+$A$4*C3496</f>
        <v>0.495621322342121</v>
      </c>
      <c r="C3496" s="0" t="n">
        <f aca="false">C3495+$A$4*D3495</f>
        <v>-0.290149257509092</v>
      </c>
      <c r="D3496" s="0" t="n">
        <f aca="false">$K$2*(B3496/J3496)+$K$3*(B3496-1)/K3496+$K$4*(B3496-$M$1)/L3496</f>
        <v>-0.220414100346201</v>
      </c>
      <c r="F3496" s="0" t="n">
        <f aca="false">F3495+$A$4*G3496</f>
        <v>0.824354355582979</v>
      </c>
      <c r="G3496" s="0" t="n">
        <f aca="false">G3495+$A$4*H3495</f>
        <v>0.607780451142593</v>
      </c>
      <c r="H3496" s="0" t="n">
        <f aca="false">$K$2*F3496/J3496+$K$3*F3496/K3496+$K$4*(F3496-$M$2)/L3496</f>
        <v>-4.49038348637667</v>
      </c>
      <c r="J3496" s="0" t="n">
        <f aca="false">(B3496^2+F3496^2)^1.5</f>
        <v>0.889925923060787</v>
      </c>
      <c r="K3496" s="0" t="n">
        <f aca="false">((B3496-1)^2+F3496^2)^1.5</f>
        <v>0.902590977037168</v>
      </c>
      <c r="L3496" s="0" t="n">
        <f aca="false">((B3496-$M$1)^2+(F3496-$M$2)^2)^1.5</f>
        <v>0.0530180291167085</v>
      </c>
    </row>
    <row r="3497" customFormat="false" ht="13.5" hidden="false" customHeight="false" outlineLevel="0" collapsed="false">
      <c r="A3497" s="0" t="n">
        <f aca="false">A3496+$A$4</f>
        <v>2.79014978320857</v>
      </c>
      <c r="B3497" s="0" t="n">
        <f aca="false">B3496+$A$4*C3497</f>
        <v>0.495389016068652</v>
      </c>
      <c r="C3497" s="0" t="n">
        <f aca="false">C3496+$A$4*D3496</f>
        <v>-0.290325623541297</v>
      </c>
      <c r="D3497" s="0" t="n">
        <f aca="false">$K$2*(B3497/J3497)+$K$3*(B3497-1)/K3497+$K$4*(B3497-$M$1)/L3497</f>
        <v>-0.216726799600787</v>
      </c>
      <c r="F3497" s="0" t="n">
        <f aca="false">F3496+$A$4*G3497</f>
        <v>0.824837800792215</v>
      </c>
      <c r="G3497" s="0" t="n">
        <f aca="false">G3496+$A$4*H3496</f>
        <v>0.604187436370285</v>
      </c>
      <c r="H3497" s="0" t="n">
        <f aca="false">$K$2*F3497/J3497+$K$3*F3497/K3497+$K$4*(F3497-$M$2)/L3497</f>
        <v>-4.47358164754194</v>
      </c>
      <c r="J3497" s="0" t="n">
        <f aca="false">(B3497^2+F3497^2)^1.5</f>
        <v>0.890744231655474</v>
      </c>
      <c r="K3497" s="0" t="n">
        <f aca="false">((B3497-1)^2+F3497^2)^1.5</f>
        <v>0.904086949093567</v>
      </c>
      <c r="L3497" s="0" t="n">
        <f aca="false">((B3497-$M$1)^2+(F3497-$M$2)^2)^1.5</f>
        <v>0.0528147974265648</v>
      </c>
    </row>
    <row r="3498" customFormat="false" ht="13.5" hidden="false" customHeight="false" outlineLevel="0" collapsed="false">
      <c r="A3498" s="0" t="n">
        <f aca="false">A3497+$A$4</f>
        <v>2.7909499408751</v>
      </c>
      <c r="B3498" s="0" t="n">
        <f aca="false">B3497+$A$4*C3498</f>
        <v>0.495156571035354</v>
      </c>
      <c r="C3498" s="0" t="n">
        <f aca="false">C3497+$A$4*D3497</f>
        <v>-0.290499039151541</v>
      </c>
      <c r="D3498" s="0" t="n">
        <f aca="false">$K$2*(B3498/J3498)+$K$3*(B3498-1)/K3498+$K$4*(B3498-$M$1)/L3498</f>
        <v>-0.213018294993194</v>
      </c>
      <c r="F3498" s="0" t="n">
        <f aca="false">F3497+$A$4*G3498</f>
        <v>0.82531838178055</v>
      </c>
      <c r="G3498" s="0" t="n">
        <f aca="false">G3497+$A$4*H3497</f>
        <v>0.600607865718133</v>
      </c>
      <c r="H3498" s="0" t="n">
        <f aca="false">$K$2*F3498/J3498+$K$3*F3498/K3498+$K$4*(F3498-$M$2)/L3498</f>
        <v>-4.45684917399945</v>
      </c>
      <c r="J3498" s="0" t="n">
        <f aca="false">(B3498^2+F3498^2)^1.5</f>
        <v>0.891556597702597</v>
      </c>
      <c r="K3498" s="0" t="n">
        <f aca="false">((B3498-1)^2+F3498^2)^1.5</f>
        <v>0.905577923955584</v>
      </c>
      <c r="L3498" s="0" t="n">
        <f aca="false">((B3498-$M$1)^2+(F3498-$M$2)^2)^1.5</f>
        <v>0.0526133566166952</v>
      </c>
    </row>
    <row r="3499" customFormat="false" ht="13.5" hidden="false" customHeight="false" outlineLevel="0" collapsed="false">
      <c r="A3499" s="0" t="n">
        <f aca="false">A3498+$A$4</f>
        <v>2.79175009854164</v>
      </c>
      <c r="B3499" s="0" t="n">
        <f aca="false">B3498+$A$4*C3499</f>
        <v>0.494923989616604</v>
      </c>
      <c r="C3499" s="0" t="n">
        <f aca="false">C3498+$A$4*D3498</f>
        <v>-0.290669487373392</v>
      </c>
      <c r="D3499" s="0" t="n">
        <f aca="false">$K$2*(B3499/J3499)+$K$3*(B3499-1)/K3499+$K$4*(B3499-$M$1)/L3499</f>
        <v>-0.209288656978682</v>
      </c>
      <c r="F3499" s="0" t="n">
        <f aca="false">F3498+$A$4*G3499</f>
        <v>0.82579610926099</v>
      </c>
      <c r="G3499" s="0" t="n">
        <f aca="false">G3498+$A$4*H3498</f>
        <v>0.597041683682966</v>
      </c>
      <c r="H3499" s="0" t="n">
        <f aca="false">$K$2*F3499/J3499+$K$3*F3499/K3499+$K$4*(F3499-$M$2)/L3499</f>
        <v>-4.44018622839631</v>
      </c>
      <c r="J3499" s="0" t="n">
        <f aca="false">(B3499^2+F3499^2)^1.5</f>
        <v>0.892363032780597</v>
      </c>
      <c r="K3499" s="0" t="n">
        <f aca="false">((B3499-1)^2+F3499^2)^1.5</f>
        <v>0.907063902078827</v>
      </c>
      <c r="L3499" s="0" t="n">
        <f aca="false">((B3499-$M$1)^2+(F3499-$M$2)^2)^1.5</f>
        <v>0.0524136921195354</v>
      </c>
    </row>
    <row r="3500" customFormat="false" ht="13.5" hidden="false" customHeight="false" outlineLevel="0" collapsed="false">
      <c r="A3500" s="0" t="n">
        <f aca="false">A3499+$A$4</f>
        <v>2.79255025620817</v>
      </c>
      <c r="B3500" s="0" t="n">
        <f aca="false">B3499+$A$4*C3500</f>
        <v>0.494691274200313</v>
      </c>
      <c r="C3500" s="0" t="n">
        <f aca="false">C3499+$A$4*D3499</f>
        <v>-0.290836951296793</v>
      </c>
      <c r="D3500" s="0" t="n">
        <f aca="false">$K$2*(B3500/J3500)+$K$3*(B3500-1)/K3500+$K$4*(B3500-$M$1)/L3500</f>
        <v>-0.205537958163273</v>
      </c>
      <c r="F3500" s="0" t="n">
        <f aca="false">F3499+$A$4*G3500</f>
        <v>0.826270993902024</v>
      </c>
      <c r="G3500" s="0" t="n">
        <f aca="false">G3499+$A$4*H3499</f>
        <v>0.59348883463147</v>
      </c>
      <c r="H3500" s="0" t="n">
        <f aca="false">$K$2*F3500/J3500+$K$3*F3500/K3500+$K$4*(F3500-$M$2)/L3500</f>
        <v>-4.42359297374626</v>
      </c>
      <c r="J3500" s="0" t="n">
        <f aca="false">(B3500^2+F3500^2)^1.5</f>
        <v>0.89316354857184</v>
      </c>
      <c r="K3500" s="0" t="n">
        <f aca="false">((B3500-1)^2+F3500^2)^1.5</f>
        <v>0.908544883988051</v>
      </c>
      <c r="L3500" s="0" t="n">
        <f aca="false">((B3500-$M$1)^2+(F3500-$M$2)^2)^1.5</f>
        <v>0.0522157895106036</v>
      </c>
    </row>
    <row r="3501" customFormat="false" ht="13.5" hidden="false" customHeight="false" outlineLevel="0" collapsed="false">
      <c r="A3501" s="0" t="n">
        <f aca="false">A3500+$A$4</f>
        <v>2.79335041387471</v>
      </c>
      <c r="B3501" s="0" t="n">
        <f aca="false">B3500+$A$4*C3501</f>
        <v>0.494458427187872</v>
      </c>
      <c r="C3501" s="0" t="n">
        <f aca="false">C3500+$A$4*D3500</f>
        <v>-0.291001414069781</v>
      </c>
      <c r="D3501" s="0" t="n">
        <f aca="false">$K$2*(B3501/J3501)+$K$3*(B3501-1)/K3501+$K$4*(B3501-$M$1)/L3501</f>
        <v>-0.201766273312299</v>
      </c>
      <c r="F3501" s="0" t="n">
        <f aca="false">F3500+$A$4*G3501</f>
        <v>0.82674304632752</v>
      </c>
      <c r="G3501" s="0" t="n">
        <f aca="false">G3500+$A$4*H3500</f>
        <v>0.589949262799895</v>
      </c>
      <c r="H3501" s="0" t="n">
        <f aca="false">$K$2*F3501/J3501+$K$3*F3501/K3501+$K$4*(F3501-$M$2)/L3501</f>
        <v>-4.40706957339167</v>
      </c>
      <c r="J3501" s="0" t="n">
        <f aca="false">(B3501^2+F3501^2)^1.5</f>
        <v>0.893958156860629</v>
      </c>
      <c r="K3501" s="0" t="n">
        <f aca="false">((B3501-1)^2+F3501^2)^1.5</f>
        <v>0.910020870275328</v>
      </c>
      <c r="L3501" s="0" t="n">
        <f aca="false">((B3501-$M$1)^2+(F3501-$M$2)^2)^1.5</f>
        <v>0.0520196345071138</v>
      </c>
    </row>
    <row r="3502" customFormat="false" ht="13.5" hidden="false" customHeight="false" outlineLevel="0" collapsed="false">
      <c r="A3502" s="0" t="n">
        <f aca="false">A3501+$A$4</f>
        <v>2.79415057154124</v>
      </c>
      <c r="B3502" s="0" t="n">
        <f aca="false">B3501+$A$4*C3502</f>
        <v>0.494225450994113</v>
      </c>
      <c r="C3502" s="0" t="n">
        <f aca="false">C3501+$A$4*D3501</f>
        <v>-0.29116285890022</v>
      </c>
      <c r="D3502" s="0" t="n">
        <f aca="false">$K$2*(B3502/J3502)+$K$3*(B3502-1)/K3502+$K$4*(B3502-$M$1)/L3502</f>
        <v>-0.197973679358476</v>
      </c>
      <c r="F3502" s="0" t="n">
        <f aca="false">F3501+$A$4*G3502</f>
        <v>0.827212277116624</v>
      </c>
      <c r="G3502" s="0" t="n">
        <f aca="false">G3501+$A$4*H3501</f>
        <v>0.586422912293792</v>
      </c>
      <c r="H3502" s="0" t="n">
        <f aca="false">$K$2*F3502/J3502+$K$3*F3502/K3502+$K$4*(F3502-$M$2)/L3502</f>
        <v>-4.39061619096568</v>
      </c>
      <c r="J3502" s="0" t="n">
        <f aca="false">(B3502^2+F3502^2)^1.5</f>
        <v>0.894746869531225</v>
      </c>
      <c r="K3502" s="0" t="n">
        <f aca="false">((B3502-1)^2+F3502^2)^1.5</f>
        <v>0.911491861598237</v>
      </c>
      <c r="L3502" s="0" t="n">
        <f aca="false">((B3502-$M$1)^2+(F3502-$M$2)^2)^1.5</f>
        <v>0.051825212966603</v>
      </c>
    </row>
    <row r="3503" customFormat="false" ht="13.5" hidden="false" customHeight="false" outlineLevel="0" collapsed="false">
      <c r="A3503" s="0" t="n">
        <f aca="false">A3502+$A$4</f>
        <v>2.79495072920778</v>
      </c>
      <c r="B3503" s="0" t="n">
        <f aca="false">B3502+$A$4*C3503</f>
        <v>0.493992348047251</v>
      </c>
      <c r="C3503" s="0" t="n">
        <f aca="false">C3502+$A$4*D3502</f>
        <v>-0.291321269057531</v>
      </c>
      <c r="D3503" s="0" t="n">
        <f aca="false">$K$2*(B3503/J3503)+$K$3*(B3503-1)/K3503+$K$4*(B3503-$M$1)/L3503</f>
        <v>-0.194160255409498</v>
      </c>
      <c r="F3503" s="0" t="n">
        <f aca="false">F3502+$A$4*G3503</f>
        <v>0.827678696803651</v>
      </c>
      <c r="G3503" s="0" t="n">
        <f aca="false">G3502+$A$4*H3502</f>
        <v>0.582909727087777</v>
      </c>
      <c r="H3503" s="0" t="n">
        <f aca="false">$K$2*F3503/J3503+$K$3*F3503/K3503+$K$4*(F3503-$M$2)/L3503</f>
        <v>-4.37423299035456</v>
      </c>
      <c r="J3503" s="0" t="n">
        <f aca="false">(B3503^2+F3503^2)^1.5</f>
        <v>0.895529698565867</v>
      </c>
      <c r="K3503" s="0" t="n">
        <f aca="false">((B3503-1)^2+F3503^2)^1.5</f>
        <v>0.912957858678049</v>
      </c>
      <c r="L3503" s="0" t="n">
        <f aca="false">((B3503-$M$1)^2+(F3503-$M$2)^2)^1.5</f>
        <v>0.0516325108855731</v>
      </c>
    </row>
    <row r="3504" customFormat="false" ht="13.5" hidden="false" customHeight="false" outlineLevel="0" collapsed="false">
      <c r="A3504" s="0" t="n">
        <f aca="false">A3503+$A$4</f>
        <v>2.79575088687431</v>
      </c>
      <c r="B3504" s="0" t="n">
        <f aca="false">B3503+$A$4*C3504</f>
        <v>0.493759120788842</v>
      </c>
      <c r="C3504" s="0" t="n">
        <f aca="false">C3503+$A$4*D3503</f>
        <v>-0.291476627874433</v>
      </c>
      <c r="D3504" s="0" t="n">
        <f aca="false">$K$2*(B3504/J3504)+$K$3*(B3504-1)/K3504+$K$4*(B3504-$M$1)/L3504</f>
        <v>-0.190326082755177</v>
      </c>
      <c r="F3504" s="0" t="n">
        <f aca="false">F3503+$A$4*G3504</f>
        <v>0.828142315877984</v>
      </c>
      <c r="G3504" s="0" t="n">
        <f aca="false">G3503+$A$4*H3503</f>
        <v>0.579409651025333</v>
      </c>
      <c r="H3504" s="0" t="n">
        <f aca="false">$K$2*F3504/J3504+$K$3*F3504/K3504+$K$4*(F3504-$M$2)/L3504</f>
        <v>-4.35792013566011</v>
      </c>
      <c r="J3504" s="0" t="n">
        <f aca="false">(B3504^2+F3504^2)^1.5</f>
        <v>0.896306656042804</v>
      </c>
      <c r="K3504" s="0" t="n">
        <f aca="false">((B3504-1)^2+F3504^2)^1.5</f>
        <v>0.914418862297932</v>
      </c>
      <c r="L3504" s="0" t="n">
        <f aca="false">((B3504-$M$1)^2+(F3504-$M$2)^2)^1.5</f>
        <v>0.0514415143981471</v>
      </c>
    </row>
    <row r="3505" customFormat="false" ht="13.5" hidden="false" customHeight="false" outlineLevel="0" collapsed="false">
      <c r="A3505" s="0" t="n">
        <f aca="false">A3504+$A$4</f>
        <v>2.79655104454085</v>
      </c>
      <c r="B3505" s="0" t="n">
        <f aca="false">B3504+$A$4*C3505</f>
        <v>0.493525771673722</v>
      </c>
      <c r="C3505" s="0" t="n">
        <f aca="false">C3504+$A$4*D3504</f>
        <v>-0.291628918748691</v>
      </c>
      <c r="D3505" s="0" t="n">
        <f aca="false">$K$2*(B3505/J3505)+$K$3*(B3505-1)/K3505+$K$4*(B3505-$M$1)/L3505</f>
        <v>-0.186471244874079</v>
      </c>
      <c r="F3505" s="0" t="n">
        <f aca="false">F3504+$A$4*G3505</f>
        <v>0.828603144783964</v>
      </c>
      <c r="G3505" s="0" t="n">
        <f aca="false">G3504+$A$4*H3504</f>
        <v>0.575922627818636</v>
      </c>
      <c r="H3505" s="0" t="n">
        <f aca="false">$K$2*F3505/J3505+$K$3*F3505/K3505+$K$4*(F3505-$M$2)/L3505</f>
        <v>-4.34167779116227</v>
      </c>
      <c r="J3505" s="0" t="n">
        <f aca="false">(B3505^2+F3505^2)^1.5</f>
        <v>0.897077754134322</v>
      </c>
      <c r="K3505" s="0" t="n">
        <f aca="false">((B3505-1)^2+F3505^2)^1.5</f>
        <v>0.91587487330115</v>
      </c>
      <c r="L3505" s="0" t="n">
        <f aca="false">((B3505-$M$1)^2+(F3505-$M$2)^2)^1.5</f>
        <v>0.0512522097747388</v>
      </c>
    </row>
    <row r="3506" customFormat="false" ht="13.5" hidden="false" customHeight="false" outlineLevel="0" collapsed="false">
      <c r="A3506" s="0" t="n">
        <f aca="false">A3505+$A$4</f>
        <v>2.79735120220738</v>
      </c>
      <c r="B3506" s="0" t="n">
        <f aca="false">B3505+$A$4*C3506</f>
        <v>0.49329230316996</v>
      </c>
      <c r="C3506" s="0" t="n">
        <f aca="false">C3505+$A$4*D3505</f>
        <v>-0.291778125144866</v>
      </c>
      <c r="D3506" s="0" t="n">
        <f aca="false">$K$2*(B3506/J3506)+$K$3*(B3506-1)/K3506+$K$4*(B3506-$M$1)/L3506</f>
        <v>-0.182595827439719</v>
      </c>
      <c r="F3506" s="0" t="n">
        <f aca="false">F3505+$A$4*G3506</f>
        <v>0.82906119392079</v>
      </c>
      <c r="G3506" s="0" t="n">
        <f aca="false">G3505+$A$4*H3505</f>
        <v>0.572448601048411</v>
      </c>
      <c r="H3506" s="0" t="n">
        <f aca="false">$K$2*F3506/J3506+$K$3*F3506/K3506+$K$4*(F3506-$M$2)/L3506</f>
        <v>-4.3255061212818</v>
      </c>
      <c r="J3506" s="0" t="n">
        <f aca="false">(B3506^2+F3506^2)^1.5</f>
        <v>0.897843005104785</v>
      </c>
      <c r="K3506" s="0" t="n">
        <f aca="false">((B3506-1)^2+F3506^2)^1.5</f>
        <v>0.917325892589283</v>
      </c>
      <c r="L3506" s="0" t="n">
        <f aca="false">((B3506-$M$1)^2+(F3506-$M$2)^2)^1.5</f>
        <v>0.051064583420737</v>
      </c>
    </row>
    <row r="3507" customFormat="false" ht="13.5" hidden="false" customHeight="false" outlineLevel="0" collapsed="false">
      <c r="A3507" s="0" t="n">
        <f aca="false">A3506+$A$4</f>
        <v>2.79815135987392</v>
      </c>
      <c r="B3507" s="0" t="n">
        <f aca="false">B3506+$A$4*C3507</f>
        <v>0.493058717758801</v>
      </c>
      <c r="C3507" s="0" t="n">
        <f aca="false">C3506+$A$4*D3506</f>
        <v>-0.291924230596069</v>
      </c>
      <c r="D3507" s="0" t="n">
        <f aca="false">$K$2*(B3507/J3507)+$K$3*(B3507-1)/K3507+$K$4*(B3507-$M$1)/L3507</f>
        <v>-0.178699918326255</v>
      </c>
      <c r="F3507" s="0" t="n">
        <f aca="false">F3506+$A$4*G3507</f>
        <v>0.829516473642411</v>
      </c>
      <c r="G3507" s="0" t="n">
        <f aca="false">G3506+$A$4*H3506</f>
        <v>0.568987514163823</v>
      </c>
      <c r="H3507" s="0" t="n">
        <f aca="false">$K$2*F3507/J3507+$K$3*F3507/K3507+$K$4*(F3507-$M$2)/L3507</f>
        <v>-4.30940529054322</v>
      </c>
      <c r="J3507" s="0" t="n">
        <f aca="false">(B3507^2+F3507^2)^1.5</f>
        <v>0.898602421308673</v>
      </c>
      <c r="K3507" s="0" t="n">
        <f aca="false">((B3507-1)^2+F3507^2)^1.5</f>
        <v>0.918771921120449</v>
      </c>
      <c r="L3507" s="0" t="n">
        <f aca="false">((B3507-$M$1)^2+(F3507-$M$2)^2)^1.5</f>
        <v>0.0508786218752028</v>
      </c>
    </row>
    <row r="3508" customFormat="false" ht="13.5" hidden="false" customHeight="false" outlineLevel="0" collapsed="false">
      <c r="A3508" s="0" t="n">
        <f aca="false">A3507+$A$4</f>
        <v>2.79895151754046</v>
      </c>
      <c r="B3508" s="0" t="n">
        <f aca="false">B3507+$A$4*C3508</f>
        <v>0.49282501793461</v>
      </c>
      <c r="C3508" s="0" t="n">
        <f aca="false">C3507+$A$4*D3507</f>
        <v>-0.292067218705727</v>
      </c>
      <c r="D3508" s="0" t="n">
        <f aca="false">$K$2*(B3508/J3508)+$K$3*(B3508-1)/K3508+$K$4*(B3508-$M$1)/L3508</f>
        <v>-0.174783607613731</v>
      </c>
      <c r="F3508" s="0" t="n">
        <f aca="false">F3507+$A$4*G3508</f>
        <v>0.829968994257421</v>
      </c>
      <c r="G3508" s="0" t="n">
        <f aca="false">G3507+$A$4*H3507</f>
        <v>0.565539310482387</v>
      </c>
      <c r="H3508" s="0" t="n">
        <f aca="false">$K$2*F3508/J3508+$K$3*F3508/K3508+$K$4*(F3508-$M$2)/L3508</f>
        <v>-4.29337546353783</v>
      </c>
      <c r="J3508" s="0" t="n">
        <f aca="false">(B3508^2+F3508^2)^1.5</f>
        <v>0.89935601518863</v>
      </c>
      <c r="K3508" s="0" t="n">
        <f aca="false">((B3508-1)^2+F3508^2)^1.5</f>
        <v>0.920212959907531</v>
      </c>
      <c r="L3508" s="0" t="n">
        <f aca="false">((B3508-$M$1)^2+(F3508-$M$2)^2)^1.5</f>
        <v>0.0506943118095812</v>
      </c>
    </row>
    <row r="3509" customFormat="false" ht="13.5" hidden="false" customHeight="false" outlineLevel="0" collapsed="false">
      <c r="A3509" s="0" t="n">
        <f aca="false">A3508+$A$4</f>
        <v>2.79975167520699</v>
      </c>
      <c r="B3509" s="0" t="n">
        <f aca="false">B3508+$A$4*C3509</f>
        <v>0.492591206204814</v>
      </c>
      <c r="C3509" s="0" t="n">
        <f aca="false">C3508+$A$4*D3508</f>
        <v>-0.292207073149344</v>
      </c>
      <c r="D3509" s="0" t="n">
        <f aca="false">$K$2*(B3509/J3509)+$K$3*(B3509-1)/K3509+$K$4*(B3509-$M$1)/L3509</f>
        <v>-0.170846987592831</v>
      </c>
      <c r="F3509" s="0" t="n">
        <f aca="false">F3508+$A$4*G3509</f>
        <v>0.830418766028952</v>
      </c>
      <c r="G3509" s="0" t="n">
        <f aca="false">G3508+$A$4*H3508</f>
        <v>0.562103933189923</v>
      </c>
      <c r="H3509" s="0" t="n">
        <f aca="false">$K$2*F3509/J3509+$K$3*F3509/K3509+$K$4*(F3509-$M$2)/L3509</f>
        <v>-4.27741680488696</v>
      </c>
      <c r="J3509" s="0" t="n">
        <f aca="false">(B3509^2+F3509^2)^1.5</f>
        <v>0.900103799273517</v>
      </c>
      <c r="K3509" s="0" t="n">
        <f aca="false">((B3509-1)^2+F3509^2)^1.5</f>
        <v>0.921649010016422</v>
      </c>
      <c r="L3509" s="0" t="n">
        <f aca="false">((B3509-$M$1)^2+(F3509-$M$2)^2)^1.5</f>
        <v>0.0505116400264251</v>
      </c>
    </row>
    <row r="3510" customFormat="false" ht="13.5" hidden="false" customHeight="false" outlineLevel="0" collapsed="false">
      <c r="A3510" s="0" t="n">
        <f aca="false">A3509+$A$4</f>
        <v>2.80055183287353</v>
      </c>
      <c r="B3510" s="0" t="n">
        <f aca="false">B3509+$A$4*C3510</f>
        <v>0.492357285089842</v>
      </c>
      <c r="C3510" s="0" t="n">
        <f aca="false">C3509+$A$4*D3509</f>
        <v>-0.292343777676271</v>
      </c>
      <c r="D3510" s="0" t="n">
        <f aca="false">$K$2*(B3510/J3510)+$K$3*(B3510-1)/K3510+$K$4*(B3510-$M$1)/L3510</f>
        <v>-0.16689015276917</v>
      </c>
      <c r="F3510" s="0" t="n">
        <f aca="false">F3509+$A$4*G3510</f>
        <v>0.830865799174574</v>
      </c>
      <c r="G3510" s="0" t="n">
        <f aca="false">G3509+$A$4*H3509</f>
        <v>0.558681325340525</v>
      </c>
      <c r="H3510" s="0" t="n">
        <f aca="false">$K$2*F3510/J3510+$K$3*F3510/K3510+$K$4*(F3510-$M$2)/L3510</f>
        <v>-4.26152947920532</v>
      </c>
      <c r="J3510" s="0" t="n">
        <f aca="false">(B3510^2+F3510^2)^1.5</f>
        <v>0.900845786176465</v>
      </c>
      <c r="K3510" s="0" t="n">
        <f aca="false">((B3510-1)^2+F3510^2)^1.5</f>
        <v>0.923080072564269</v>
      </c>
      <c r="L3510" s="0" t="n">
        <f aca="false">((B3510-$M$1)^2+(F3510-$M$2)^2)^1.5</f>
        <v>0.0503305934581341</v>
      </c>
    </row>
    <row r="3511" customFormat="false" ht="13.5" hidden="false" customHeight="false" outlineLevel="0" collapsed="false">
      <c r="A3511" s="0" t="n">
        <f aca="false">A3510+$A$4</f>
        <v>2.80135199054006</v>
      </c>
      <c r="B3511" s="0" t="n">
        <f aca="false">B3510+$A$4*C3511</f>
        <v>0.492123257123068</v>
      </c>
      <c r="C3511" s="0" t="n">
        <f aca="false">C3510+$A$4*D3510</f>
        <v>-0.292477316111478</v>
      </c>
      <c r="D3511" s="0" t="n">
        <f aca="false">$K$2*(B3511/J3511)+$K$3*(B3511-1)/K3511+$K$4*(B3511-$M$1)/L3511</f>
        <v>-0.162913199867111</v>
      </c>
      <c r="F3511" s="0" t="n">
        <f aca="false">F3510+$A$4*G3511</f>
        <v>0.831310103866181</v>
      </c>
      <c r="G3511" s="0" t="n">
        <f aca="false">G3510+$A$4*H3510</f>
        <v>0.555271429856573</v>
      </c>
      <c r="H3511" s="0" t="n">
        <f aca="false">$K$2*F3511/J3511+$K$3*F3511/K3511+$K$4*(F3511-$M$2)/L3511</f>
        <v>-4.2457136510646</v>
      </c>
      <c r="J3511" s="0" t="n">
        <f aca="false">(B3511^2+F3511^2)^1.5</f>
        <v>0.901581988592936</v>
      </c>
      <c r="K3511" s="0" t="n">
        <f aca="false">((B3511-1)^2+F3511^2)^1.5</f>
        <v>0.924506148717729</v>
      </c>
      <c r="L3511" s="0" t="n">
        <f aca="false">((B3511-$M$1)^2+(F3511-$M$2)^2)^1.5</f>
        <v>0.0501511591657048</v>
      </c>
    </row>
    <row r="3512" customFormat="false" ht="13.5" hidden="false" customHeight="false" outlineLevel="0" collapsed="false">
      <c r="A3512" s="0" t="n">
        <f aca="false">A3511+$A$4</f>
        <v>2.8021521482066</v>
      </c>
      <c r="B3512" s="0" t="n">
        <f aca="false">B3511+$A$4*C3512</f>
        <v>0.491889124850744</v>
      </c>
      <c r="C3512" s="0" t="n">
        <f aca="false">C3511+$A$4*D3511</f>
        <v>-0.292607672357332</v>
      </c>
      <c r="D3512" s="0" t="n">
        <f aca="false">$K$2*(B3512/J3512)+$K$3*(B3512-1)/K3512+$K$4*(B3512-$M$1)/L3512</f>
        <v>-0.1589162278331</v>
      </c>
      <c r="F3512" s="0" t="n">
        <f aca="false">F3511+$A$4*G3512</f>
        <v>0.831751690229896</v>
      </c>
      <c r="G3512" s="0" t="n">
        <f aca="false">G3511+$A$4*H3511</f>
        <v>0.55187418952876</v>
      </c>
      <c r="H3512" s="0" t="n">
        <f aca="false">$K$2*F3512/J3512+$K$3*F3512/K3512+$K$4*(F3512-$M$2)/L3512</f>
        <v>-4.22996948495725</v>
      </c>
      <c r="J3512" s="0" t="n">
        <f aca="false">(B3512^2+F3512^2)^1.5</f>
        <v>0.902312419298794</v>
      </c>
      <c r="K3512" s="0" t="n">
        <f aca="false">((B3512-1)^2+F3512^2)^1.5</f>
        <v>0.92592723969124</v>
      </c>
      <c r="L3512" s="0" t="n">
        <f aca="false">((B3512-$M$1)^2+(F3512-$M$2)^2)^1.5</f>
        <v>0.0499733243374958</v>
      </c>
    </row>
    <row r="3513" customFormat="false" ht="13.5" hidden="false" customHeight="false" outlineLevel="0" collapsed="false">
      <c r="A3513" s="0" t="n">
        <f aca="false">A3512+$A$4</f>
        <v>2.80295230587313</v>
      </c>
      <c r="B3513" s="0" t="n">
        <f aca="false">B3512+$A$4*C3513</f>
        <v>0.491654890831941</v>
      </c>
      <c r="C3513" s="0" t="n">
        <f aca="false">C3512+$A$4*D3512</f>
        <v>-0.292734830395369</v>
      </c>
      <c r="D3513" s="0" t="n">
        <f aca="false">$K$2*(B3513/J3513)+$K$3*(B3513-1)/K3513+$K$4*(B3513-$M$1)/L3513</f>
        <v>-0.154899337838553</v>
      </c>
      <c r="F3513" s="0" t="n">
        <f aca="false">F3512+$A$4*G3513</f>
        <v>0.832190568345955</v>
      </c>
      <c r="G3513" s="0" t="n">
        <f aca="false">G3512+$A$4*H3512</f>
        <v>0.548489547016161</v>
      </c>
      <c r="H3513" s="0" t="n">
        <f aca="false">$K$2*F3513/J3513+$K$3*F3513/K3513+$K$4*(F3513-$M$2)/L3513</f>
        <v>-4.21429714526044</v>
      </c>
      <c r="J3513" s="0" t="n">
        <f aca="false">(B3513^2+F3513^2)^1.5</f>
        <v>0.903037091148375</v>
      </c>
      <c r="K3513" s="0" t="n">
        <f aca="false">((B3513-1)^2+F3513^2)^1.5</f>
        <v>0.927343346745284</v>
      </c>
      <c r="L3513" s="0" t="n">
        <f aca="false">((B3513-$M$1)^2+(F3513-$M$2)^2)^1.5</f>
        <v>0.0497970762880043</v>
      </c>
    </row>
    <row r="3514" customFormat="false" ht="13.5" hidden="false" customHeight="false" outlineLevel="0" collapsed="false">
      <c r="A3514" s="0" t="n">
        <f aca="false">A3513+$A$4</f>
        <v>2.80375246353967</v>
      </c>
      <c r="B3514" s="0" t="n">
        <f aca="false">B3513+$A$4*C3514</f>
        <v>0.491420557638483</v>
      </c>
      <c r="C3514" s="0" t="n">
        <f aca="false">C3513+$A$4*D3513</f>
        <v>-0.292858774288082</v>
      </c>
      <c r="D3514" s="0" t="n">
        <f aca="false">$K$2*(B3514/J3514)+$K$3*(B3514-1)/K3514+$K$4*(B3514-$M$1)/L3514</f>
        <v>-0.150862633282246</v>
      </c>
      <c r="F3514" s="0" t="n">
        <f aca="false">F3513+$A$4*G3514</f>
        <v>0.832626748248611</v>
      </c>
      <c r="G3514" s="0" t="n">
        <f aca="false">G3513+$A$4*H3513</f>
        <v>0.545117444846324</v>
      </c>
      <c r="H3514" s="0" t="n">
        <f aca="false">$K$2*F3514/J3514+$K$3*F3514/K3514+$K$4*(F3514-$M$2)/L3514</f>
        <v>-4.19869679620019</v>
      </c>
      <c r="J3514" s="0" t="n">
        <f aca="false">(B3514^2+F3514^2)^1.5</f>
        <v>0.903756017072563</v>
      </c>
      <c r="K3514" s="0" t="n">
        <f aca="false">((B3514-1)^2+F3514^2)^1.5</f>
        <v>0.928754471184684</v>
      </c>
      <c r="L3514" s="0" t="n">
        <f aca="false">((B3514-$M$1)^2+(F3514-$M$2)^2)^1.5</f>
        <v>0.0496224024566563</v>
      </c>
    </row>
    <row r="3515" customFormat="false" ht="13.5" hidden="false" customHeight="false" outlineLevel="0" collapsed="false">
      <c r="A3515" s="0" t="n">
        <f aca="false">A3514+$A$4</f>
        <v>2.8045526212062</v>
      </c>
      <c r="B3515" s="0" t="n">
        <f aca="false">B3514+$A$4*C3515</f>
        <v>0.491186127854877</v>
      </c>
      <c r="C3515" s="0" t="n">
        <f aca="false">C3514+$A$4*D3514</f>
        <v>-0.292979488180696</v>
      </c>
      <c r="D3515" s="0" t="n">
        <f aca="false">$K$2*(B3515/J3515)+$K$3*(B3515-1)/K3515+$K$4*(B3515-$M$1)/L3515</f>
        <v>-0.146806219792256</v>
      </c>
      <c r="F3515" s="0" t="n">
        <f aca="false">F3514+$A$4*G3515</f>
        <v>0.833060239926023</v>
      </c>
      <c r="G3515" s="0" t="n">
        <f aca="false">G3514+$A$4*H3514</f>
        <v>0.541757825415387</v>
      </c>
      <c r="H3515" s="0" t="n">
        <f aca="false">$K$2*F3515/J3515+$K$3*F3515/K3515+$K$4*(F3515-$M$2)/L3515</f>
        <v>-4.18316860181577</v>
      </c>
      <c r="J3515" s="0" t="n">
        <f aca="false">(B3515^2+F3515^2)^1.5</f>
        <v>0.904469210076874</v>
      </c>
      <c r="K3515" s="0" t="n">
        <f aca="false">((B3515-1)^2+F3515^2)^1.5</f>
        <v>0.930160614356884</v>
      </c>
      <c r="L3515" s="0" t="n">
        <f aca="false">((B3515-$M$1)^2+(F3515-$M$2)^2)^1.5</f>
        <v>0.0494492904066094</v>
      </c>
    </row>
    <row r="3516" customFormat="false" ht="13.5" hidden="false" customHeight="false" outlineLevel="0" collapsed="false">
      <c r="A3516" s="0" t="n">
        <f aca="false">A3515+$A$4</f>
        <v>2.80535277887274</v>
      </c>
      <c r="B3516" s="0" t="n">
        <f aca="false">B3515+$A$4*C3516</f>
        <v>0.490951604078253</v>
      </c>
      <c r="C3516" s="0" t="n">
        <f aca="false">C3515+$A$4*D3515</f>
        <v>-0.293096956302958</v>
      </c>
      <c r="D3516" s="0" t="n">
        <f aca="false">$K$2*(B3516/J3516)+$K$3*(B3516-1)/K3516+$K$4*(B3516-$M$1)/L3516</f>
        <v>-0.142730205227419</v>
      </c>
      <c r="F3516" s="0" t="n">
        <f aca="false">F3515+$A$4*G3516</f>
        <v>0.833491053320152</v>
      </c>
      <c r="G3516" s="0" t="n">
        <f aca="false">G3515+$A$4*H3515</f>
        <v>0.538410630988234</v>
      </c>
      <c r="H3516" s="0" t="n">
        <f aca="false">$K$2*F3516/J3516+$K$3*F3516/K3516+$K$4*(F3516-$M$2)/L3516</f>
        <v>-4.1677127259243</v>
      </c>
      <c r="J3516" s="0" t="n">
        <f aca="false">(B3516^2+F3516^2)^1.5</f>
        <v>0.905176683239549</v>
      </c>
      <c r="K3516" s="0" t="n">
        <f aca="false">((B3516-1)^2+F3516^2)^1.5</f>
        <v>0.931561777650258</v>
      </c>
      <c r="L3516" s="0" t="n">
        <f aca="false">((B3516-$M$1)^2+(F3516-$M$2)^2)^1.5</f>
        <v>0.0492777278235677</v>
      </c>
    </row>
    <row r="3517" customFormat="false" ht="13.5" hidden="false" customHeight="false" outlineLevel="0" collapsed="false">
      <c r="A3517" s="0" t="n">
        <f aca="false">A3516+$A$4</f>
        <v>2.80615293653927</v>
      </c>
      <c r="B3517" s="0" t="n">
        <f aca="false">B3516+$A$4*C3517</f>
        <v>0.490716988918288</v>
      </c>
      <c r="C3517" s="0" t="n">
        <f aca="false">C3516+$A$4*D3516</f>
        <v>-0.293211162970917</v>
      </c>
      <c r="D3517" s="0" t="n">
        <f aca="false">$K$2*(B3517/J3517)+$K$3*(B3517-1)/K3517+$K$4*(B3517-$M$1)/L3517</f>
        <v>-0.138634699678327</v>
      </c>
      <c r="F3517" s="0" t="n">
        <f aca="false">F3516+$A$4*G3517</f>
        <v>0.833919198326659</v>
      </c>
      <c r="G3517" s="0" t="n">
        <f aca="false">G3516+$A$4*H3516</f>
        <v>0.535075803698669</v>
      </c>
      <c r="H3517" s="0" t="n">
        <f aca="false">$K$2*F3517/J3517+$K$3*F3517/K3517+$K$4*(F3517-$M$2)/L3517</f>
        <v>-4.15232933208551</v>
      </c>
      <c r="J3517" s="0" t="n">
        <f aca="false">(B3517^2+F3517^2)^1.5</f>
        <v>0.905878449709641</v>
      </c>
      <c r="K3517" s="0" t="n">
        <f aca="false">((B3517-1)^2+F3517^2)^1.5</f>
        <v>0.932957962492418</v>
      </c>
      <c r="L3517" s="0" t="n">
        <f aca="false">((B3517-$M$1)^2+(F3517-$M$2)^2)^1.5</f>
        <v>0.0491077025146097</v>
      </c>
    </row>
    <row r="3518" customFormat="false" ht="13.5" hidden="false" customHeight="false" outlineLevel="0" collapsed="false">
      <c r="A3518" s="0" t="n">
        <f aca="false">A3517+$A$4</f>
        <v>2.80695309420581</v>
      </c>
      <c r="B3518" s="0" t="n">
        <f aca="false">B3517+$A$4*C3518</f>
        <v>0.490482284997139</v>
      </c>
      <c r="C3518" s="0" t="n">
        <f aca="false">C3517+$A$4*D3517</f>
        <v>-0.293322092588712</v>
      </c>
      <c r="D3518" s="0" t="n">
        <f aca="false">$K$2*(B3518/J3518)+$K$3*(B3518-1)/K3518+$K$4*(B3518-$M$1)/L3518</f>
        <v>-0.134519815467862</v>
      </c>
      <c r="F3518" s="0" t="n">
        <f aca="false">F3517+$A$4*G3518</f>
        <v>0.834344684794797</v>
      </c>
      <c r="G3518" s="0" t="n">
        <f aca="false">G3517+$A$4*H3517</f>
        <v>0.531753285549622</v>
      </c>
      <c r="H3518" s="0" t="n">
        <f aca="false">$K$2*F3518/J3518+$K$3*F3518/K3518+$K$4*(F3518-$M$2)/L3518</f>
        <v>-4.13701858356679</v>
      </c>
      <c r="J3518" s="0" t="n">
        <f aca="false">(B3518^2+F3518^2)^1.5</f>
        <v>0.906574522705124</v>
      </c>
      <c r="K3518" s="0" t="n">
        <f aca="false">((B3518-1)^2+F3518^2)^1.5</f>
        <v>0.934349170348535</v>
      </c>
      <c r="L3518" s="0" t="n">
        <f aca="false">((B3518-$M$1)^2+(F3518-$M$2)^2)^1.5</f>
        <v>0.0489392024070278</v>
      </c>
    </row>
    <row r="3519" customFormat="false" ht="13.5" hidden="false" customHeight="false" outlineLevel="0" collapsed="false">
      <c r="A3519" s="0" t="n">
        <f aca="false">A3518+$A$4</f>
        <v>2.80775325187234</v>
      </c>
      <c r="B3519" s="0" t="n">
        <f aca="false">B3518+$A$4*C3519</f>
        <v>0.49024749494937</v>
      </c>
      <c r="C3519" s="0" t="n">
        <f aca="false">C3518+$A$4*D3518</f>
        <v>-0.29342972965036</v>
      </c>
      <c r="D3519" s="0" t="n">
        <f aca="false">$K$2*(B3519/J3519)+$K$3*(B3519-1)/K3519+$K$4*(B3519-$M$1)/L3519</f>
        <v>-0.130385667151247</v>
      </c>
      <c r="F3519" s="0" t="n">
        <f aca="false">F3518+$A$4*G3519</f>
        <v>0.834767522527307</v>
      </c>
      <c r="G3519" s="0" t="n">
        <f aca="false">G3518+$A$4*H3518</f>
        <v>0.528443018413382</v>
      </c>
      <c r="H3519" s="0" t="n">
        <f aca="false">$K$2*F3519/J3519+$K$3*F3519/K3519+$K$4*(F3519-$M$2)/L3519</f>
        <v>-4.12178064330848</v>
      </c>
      <c r="J3519" s="0" t="n">
        <f aca="false">(B3519^2+F3519^2)^1.5</f>
        <v>0.907264915510994</v>
      </c>
      <c r="K3519" s="0" t="n">
        <f aca="false">((B3519-1)^2+F3519^2)^1.5</f>
        <v>0.935735402719668</v>
      </c>
      <c r="L3519" s="0" t="n">
        <f aca="false">((B3519-$M$1)^2+(F3519-$M$2)^2)^1.5</f>
        <v>0.0487722155471812</v>
      </c>
    </row>
    <row r="3520" customFormat="false" ht="13.5" hidden="false" customHeight="false" outlineLevel="0" collapsed="false">
      <c r="A3520" s="0" t="n">
        <f aca="false">A3519+$A$4</f>
        <v>2.80855340953888</v>
      </c>
      <c r="B3520" s="0" t="n">
        <f aca="false">B3519+$A$4*C3520</f>
        <v>0.490012621421879</v>
      </c>
      <c r="C3520" s="0" t="n">
        <f aca="false">C3519+$A$4*D3519</f>
        <v>-0.293534058741537</v>
      </c>
      <c r="D3520" s="0" t="n">
        <f aca="false">$K$2*(B3520/J3520)+$K$3*(B3520-1)/K3520+$K$4*(B3520-$M$1)/L3520</f>
        <v>-0.126232371515656</v>
      </c>
      <c r="F3520" s="0" t="n">
        <f aca="false">F3519+$A$4*G3520</f>
        <v>0.835187721280317</v>
      </c>
      <c r="G3520" s="0" t="n">
        <f aca="false">G3519+$A$4*H3519</f>
        <v>0.525144944031862</v>
      </c>
      <c r="H3520" s="0" t="n">
        <f aca="false">$K$2*F3520/J3520+$K$3*F3520/K3520+$K$4*(F3520-$M$2)/L3520</f>
        <v>-4.10661567388932</v>
      </c>
      <c r="J3520" s="0" t="n">
        <f aca="false">(B3520^2+F3520^2)^1.5</f>
        <v>0.907949641477385</v>
      </c>
      <c r="K3520" s="0" t="n">
        <f aca="false">((B3520-1)^2+F3520^2)^1.5</f>
        <v>0.937116661141103</v>
      </c>
      <c r="L3520" s="0" t="n">
        <f aca="false">((B3520-$M$1)^2+(F3520-$M$2)^2)^1.5</f>
        <v>0.0486067300993593</v>
      </c>
    </row>
    <row r="3521" customFormat="false" ht="13.5" hidden="false" customHeight="false" outlineLevel="0" collapsed="false">
      <c r="A3521" s="0" t="n">
        <f aca="false">A3520+$A$4</f>
        <v>2.80935356720541</v>
      </c>
      <c r="B3521" s="0" t="n">
        <f aca="false">B3520+$A$4*C3521</f>
        <v>0.489777667073823</v>
      </c>
      <c r="C3521" s="0" t="n">
        <f aca="false">C3520+$A$4*D3520</f>
        <v>-0.293635064541371</v>
      </c>
      <c r="D3521" s="0" t="n">
        <f aca="false">$K$2*(B3521/J3521)+$K$3*(B3521-1)/K3521+$K$4*(B3521-$M$1)/L3521</f>
        <v>-0.122060047579337</v>
      </c>
      <c r="F3521" s="0" t="n">
        <f aca="false">F3520+$A$4*G3521</f>
        <v>0.835605290763231</v>
      </c>
      <c r="G3521" s="0" t="n">
        <f aca="false">G3520+$A$4*H3520</f>
        <v>0.521859004016886</v>
      </c>
      <c r="H3521" s="0" t="n">
        <f aca="false">$K$2*F3521/J3521+$K$3*F3521/K3521+$K$4*(F3521-$M$2)/L3521</f>
        <v>-4.09152383749225</v>
      </c>
      <c r="J3521" s="0" t="n">
        <f aca="false">(B3521^2+F3521^2)^1.5</f>
        <v>0.908628714017684</v>
      </c>
      <c r="K3521" s="0" t="n">
        <f aca="false">((B3521-1)^2+F3521^2)^1.5</f>
        <v>0.938492947180706</v>
      </c>
      <c r="L3521" s="0" t="n">
        <f aca="false">((B3521-$M$1)^2+(F3521-$M$2)^2)^1.5</f>
        <v>0.0484427343446582</v>
      </c>
    </row>
    <row r="3522" customFormat="false" ht="13.5" hidden="false" customHeight="false" outlineLevel="0" collapsed="false">
      <c r="A3522" s="0" t="n">
        <f aca="false">A3521+$A$4</f>
        <v>2.81015372487195</v>
      </c>
      <c r="B3522" s="0" t="n">
        <f aca="false">B3521+$A$4*C3522</f>
        <v>0.489542634576541</v>
      </c>
      <c r="C3522" s="0" t="n">
        <f aca="false">C3521+$A$4*D3521</f>
        <v>-0.293732731824219</v>
      </c>
      <c r="D3522" s="0" t="n">
        <f aca="false">$K$2*(B3522/J3522)+$K$3*(B3522-1)/K3522+$K$4*(B3522-$M$1)/L3522</f>
        <v>-0.117868816590291</v>
      </c>
      <c r="F3522" s="0" t="n">
        <f aca="false">F3521+$A$4*G3522</f>
        <v>0.836020240638634</v>
      </c>
      <c r="G3522" s="0" t="n">
        <f aca="false">G3521+$A$4*H3521</f>
        <v>0.518585139850504</v>
      </c>
      <c r="H3522" s="0" t="n">
        <f aca="false">$K$2*F3522/J3522+$K$3*F3522/K3522+$K$4*(F3522-$M$2)/L3522</f>
        <v>-4.07650529587036</v>
      </c>
      <c r="J3522" s="0" t="n">
        <f aca="false">(B3522^2+F3522^2)^1.5</f>
        <v>0.909302146606663</v>
      </c>
      <c r="K3522" s="0" t="n">
        <f aca="false">((B3522-1)^2+F3522^2)^1.5</f>
        <v>0.939864262437279</v>
      </c>
      <c r="L3522" s="0" t="n">
        <f aca="false">((B3522-$M$1)^2+(F3522-$M$2)^2)^1.5</f>
        <v>0.0482802166798687</v>
      </c>
    </row>
    <row r="3523" customFormat="false" ht="13.5" hidden="false" customHeight="false" outlineLevel="0" collapsed="false">
      <c r="A3523" s="0" t="n">
        <f aca="false">A3522+$A$4</f>
        <v>2.81095388253848</v>
      </c>
      <c r="B3523" s="0" t="n">
        <f aca="false">B3522+$A$4*C3523</f>
        <v>0.48930752661348</v>
      </c>
      <c r="C3523" s="0" t="n">
        <f aca="false">C3522+$A$4*D3522</f>
        <v>-0.293827045461459</v>
      </c>
      <c r="D3523" s="0" t="n">
        <f aca="false">$K$2*(B3523/J3523)+$K$3*(B3523-1)/K3523+$K$4*(B3523-$M$1)/L3523</f>
        <v>-0.113658802024478</v>
      </c>
      <c r="F3523" s="0" t="n">
        <f aca="false">F3522+$A$4*G3523</f>
        <v>0.83643258052218</v>
      </c>
      <c r="G3523" s="0" t="n">
        <f aca="false">G3522+$A$4*H3522</f>
        <v>0.515323292885342</v>
      </c>
      <c r="H3523" s="0" t="n">
        <f aca="false">$K$2*F3523/J3523+$K$3*F3523/K3523+$K$4*(F3523-$M$2)/L3523</f>
        <v>-4.06156021031315</v>
      </c>
      <c r="J3523" s="0" t="n">
        <f aca="false">(B3523^2+F3523^2)^1.5</f>
        <v>0.909969952778605</v>
      </c>
      <c r="K3523" s="0" t="n">
        <f aca="false">((B3523-1)^2+F3523^2)^1.5</f>
        <v>0.941230608538929</v>
      </c>
      <c r="L3523" s="0" t="n">
        <f aca="false">((B3523-$M$1)^2+(F3523-$M$2)^2)^1.5</f>
        <v>0.0481191656163761</v>
      </c>
    </row>
    <row r="3524" customFormat="false" ht="13.5" hidden="false" customHeight="false" outlineLevel="0" collapsed="false">
      <c r="A3524" s="0" t="n">
        <f aca="false">A3523+$A$4</f>
        <v>2.81175404020502</v>
      </c>
      <c r="B3524" s="0" t="n">
        <f aca="false">B3523+$A$4*C3524</f>
        <v>0.48907234588011</v>
      </c>
      <c r="C3524" s="0" t="n">
        <f aca="false">C3523+$A$4*D3523</f>
        <v>-0.293917990423268</v>
      </c>
      <c r="D3524" s="0" t="n">
        <f aca="false">$K$2*(B3524/J3524)+$K$3*(B3524-1)/K3524+$K$4*(B3524-$M$1)/L3524</f>
        <v>-0.109430129583571</v>
      </c>
      <c r="F3524" s="0" t="n">
        <f aca="false">F3523+$A$4*G3524</f>
        <v>0.836842319982496</v>
      </c>
      <c r="G3524" s="0" t="n">
        <f aca="false">G3523+$A$4*H3523</f>
        <v>0.512073404344965</v>
      </c>
      <c r="H3524" s="0" t="n">
        <f aca="false">$K$2*F3524/J3524+$K$3*F3524/K3524+$K$4*(F3524-$M$2)/L3524</f>
        <v>-4.04668874161304</v>
      </c>
      <c r="J3524" s="0" t="n">
        <f aca="false">(B3524^2+F3524^2)^1.5</f>
        <v>0.910632146125446</v>
      </c>
      <c r="K3524" s="0" t="n">
        <f aca="false">((B3524-1)^2+F3524^2)^1.5</f>
        <v>0.942591987141449</v>
      </c>
      <c r="L3524" s="0" t="n">
        <f aca="false">((B3524-$M$1)^2+(F3524-$M$2)^2)^1.5</f>
        <v>0.047959569779071</v>
      </c>
    </row>
    <row r="3525" customFormat="false" ht="13.5" hidden="false" customHeight="false" outlineLevel="0" collapsed="false">
      <c r="A3525" s="0" t="n">
        <f aca="false">A3524+$A$4</f>
        <v>2.81255419787156</v>
      </c>
      <c r="B3525" s="0" t="n">
        <f aca="false">B3524+$A$4*C3525</f>
        <v>0.488837095083849</v>
      </c>
      <c r="C3525" s="0" t="n">
        <f aca="false">C3524+$A$4*D3524</f>
        <v>-0.294005551780404</v>
      </c>
      <c r="D3525" s="0" t="n">
        <f aca="false">$K$2*(B3525/J3525)+$K$3*(B3525-1)/K3525+$K$4*(B3525-$M$1)/L3525</f>
        <v>-0.105182927192241</v>
      </c>
      <c r="F3525" s="0" t="n">
        <f aca="false">F3524+$A$4*G3525</f>
        <v>0.837249468541072</v>
      </c>
      <c r="G3525" s="0" t="n">
        <f aca="false">G3524+$A$4*H3524</f>
        <v>0.508835415324282</v>
      </c>
      <c r="H3525" s="0" t="n">
        <f aca="false">$K$2*F3525/J3525+$K$3*F3525/K3525+$K$4*(F3525-$M$2)/L3525</f>
        <v>-4.03189105003218</v>
      </c>
      <c r="J3525" s="0" t="n">
        <f aca="false">(B3525^2+F3525^2)^1.5</f>
        <v>0.911288740294916</v>
      </c>
      <c r="K3525" s="0" t="n">
        <f aca="false">((B3525-1)^2+F3525^2)^1.5</f>
        <v>0.943948399926708</v>
      </c>
      <c r="L3525" s="0" t="n">
        <f aca="false">((B3525-$M$1)^2+(F3525-$M$2)^2)^1.5</f>
        <v>0.0478014179052725</v>
      </c>
    </row>
    <row r="3526" customFormat="false" ht="13.5" hidden="false" customHeight="false" outlineLevel="0" collapsed="false">
      <c r="A3526" s="0" t="n">
        <f aca="false">A3525+$A$4</f>
        <v>2.81335435553809</v>
      </c>
      <c r="B3526" s="0" t="n">
        <f aca="false">B3525+$A$4*C3526</f>
        <v>0.488601776943978</v>
      </c>
      <c r="C3526" s="0" t="n">
        <f aca="false">C3525+$A$4*D3525</f>
        <v>-0.294089714705986</v>
      </c>
      <c r="D3526" s="0" t="n">
        <f aca="false">$K$2*(B3526/J3526)+$K$3*(B3526-1)/K3526+$K$4*(B3526-$M$1)/L3526</f>
        <v>-0.100917324995005</v>
      </c>
      <c r="F3526" s="0" t="n">
        <f aca="false">F3525+$A$4*G3526</f>
        <v>0.837654035672166</v>
      </c>
      <c r="G3526" s="0" t="n">
        <f aca="false">G3525+$A$4*H3525</f>
        <v>0.505609266789963</v>
      </c>
      <c r="H3526" s="0" t="n">
        <f aca="false">$K$2*F3526/J3526+$K$3*F3526/K3526+$K$4*(F3526-$M$2)/L3526</f>
        <v>-4.01716729526943</v>
      </c>
      <c r="J3526" s="0" t="n">
        <f aca="false">(B3526^2+F3526^2)^1.5</f>
        <v>0.911939748988697</v>
      </c>
      <c r="K3526" s="0" t="n">
        <f aca="false">((B3526-1)^2+F3526^2)^1.5</f>
        <v>0.945299848601048</v>
      </c>
      <c r="L3526" s="0" t="n">
        <f aca="false">((B3526-$M$1)^2+(F3526-$M$2)^2)^1.5</f>
        <v>0.0476446988436623</v>
      </c>
    </row>
    <row r="3527" customFormat="false" ht="13.5" hidden="false" customHeight="false" outlineLevel="0" collapsed="false">
      <c r="A3527" s="0" t="n">
        <f aca="false">A3526+$A$4</f>
        <v>2.81415451320463</v>
      </c>
      <c r="B3527" s="0" t="n">
        <f aca="false">B3526+$A$4*C3527</f>
        <v>0.488366394191558</v>
      </c>
      <c r="C3527" s="0" t="n">
        <f aca="false">C3526+$A$4*D3526</f>
        <v>-0.294170464477267</v>
      </c>
      <c r="D3527" s="0" t="n">
        <f aca="false">$K$2*(B3527/J3527)+$K$3*(B3527-1)/K3527+$K$4*(B3527-$M$1)/L3527</f>
        <v>-0.0966334553525957</v>
      </c>
      <c r="F3527" s="0" t="n">
        <f aca="false">F3526+$A$4*G3527</f>
        <v>0.838056030802693</v>
      </c>
      <c r="G3527" s="0" t="n">
        <f aca="false">G3526+$A$4*H3526</f>
        <v>0.502394899580899</v>
      </c>
      <c r="H3527" s="0" t="n">
        <f aca="false">$K$2*F3527/J3527+$K$3*F3527/K3527+$K$4*(F3527-$M$2)/L3527</f>
        <v>-4.00251763642776</v>
      </c>
      <c r="J3527" s="0" t="n">
        <f aca="false">(B3527^2+F3527^2)^1.5</f>
        <v>0.912585185960575</v>
      </c>
      <c r="K3527" s="0" t="n">
        <f aca="false">((B3527-1)^2+F3527^2)^1.5</f>
        <v>0.946646334893699</v>
      </c>
      <c r="L3527" s="0" t="n">
        <f aca="false">((B3527-$M$1)^2+(F3527-$M$2)^2)^1.5</f>
        <v>0.04748940155323</v>
      </c>
    </row>
    <row r="3528" customFormat="false" ht="13.5" hidden="false" customHeight="false" outlineLevel="0" collapsed="false">
      <c r="A3528" s="0" t="n">
        <f aca="false">A3527+$A$4</f>
        <v>2.81495467087116</v>
      </c>
      <c r="B3528" s="0" t="n">
        <f aca="false">B3527+$A$4*C3528</f>
        <v>0.488130949569347</v>
      </c>
      <c r="C3528" s="0" t="n">
        <f aca="false">C3527+$A$4*D3527</f>
        <v>-0.294247786477411</v>
      </c>
      <c r="D3528" s="0" t="n">
        <f aca="false">$K$2*(B3528/J3528)+$K$3*(B3528-1)/K3528+$K$4*(B3528-$M$1)/L3528</f>
        <v>-0.0923314528379012</v>
      </c>
      <c r="F3528" s="0" t="n">
        <f aca="false">F3527+$A$4*G3528</f>
        <v>0.838455463312133</v>
      </c>
      <c r="G3528" s="0" t="n">
        <f aca="false">G3527+$A$4*H3527</f>
        <v>0.499192254408668</v>
      </c>
      <c r="H3528" s="0" t="n">
        <f aca="false">$K$2*F3528/J3528+$K$3*F3528/K3528+$K$4*(F3528-$M$2)/L3528</f>
        <v>-3.98794223198183</v>
      </c>
      <c r="J3528" s="0" t="n">
        <f aca="false">(B3528^2+F3528^2)^1.5</f>
        <v>0.91322506501461</v>
      </c>
      <c r="K3528" s="0" t="n">
        <f aca="false">((B3528-1)^2+F3528^2)^1.5</f>
        <v>0.947987860555195</v>
      </c>
      <c r="L3528" s="0" t="n">
        <f aca="false">((B3528-$M$1)^2+(F3528-$M$2)^2)^1.5</f>
        <v>0.0473355151022298</v>
      </c>
    </row>
    <row r="3529" customFormat="false" ht="13.5" hidden="false" customHeight="false" outlineLevel="0" collapsed="false">
      <c r="A3529" s="0" t="n">
        <f aca="false">A3528+$A$4</f>
        <v>2.8157548285377</v>
      </c>
      <c r="B3529" s="0" t="n">
        <f aca="false">B3528+$A$4*C3529</f>
        <v>0.487895445831712</v>
      </c>
      <c r="C3529" s="0" t="n">
        <f aca="false">C3528+$A$4*D3528</f>
        <v>-0.294321666197261</v>
      </c>
      <c r="D3529" s="0" t="n">
        <f aca="false">$K$2*(B3529/J3529)+$K$3*(B3529-1)/K3529+$K$4*(B3529-$M$1)/L3529</f>
        <v>-0.0880114542314321</v>
      </c>
      <c r="F3529" s="0" t="n">
        <f aca="false">F3528+$A$4*G3529</f>
        <v>0.838852342532422</v>
      </c>
      <c r="G3529" s="0" t="n">
        <f aca="false">G3528+$A$4*H3528</f>
        <v>0.496001271858048</v>
      </c>
      <c r="H3529" s="0" t="n">
        <f aca="false">$K$2*F3529/J3529+$K$3*F3529/K3529+$K$4*(F3529-$M$2)/L3529</f>
        <v>-3.97344123974586</v>
      </c>
      <c r="J3529" s="0" t="n">
        <f aca="false">(B3529^2+F3529^2)^1.5</f>
        <v>0.913859400003308</v>
      </c>
      <c r="K3529" s="0" t="n">
        <f aca="false">((B3529-1)^2+F3529^2)^1.5</f>
        <v>0.94932442735581</v>
      </c>
      <c r="L3529" s="0" t="n">
        <f aca="false">((B3529-$M$1)^2+(F3529-$M$2)^2)^1.5</f>
        <v>0.0471830286671477</v>
      </c>
    </row>
    <row r="3530" customFormat="false" ht="13.5" hidden="false" customHeight="false" outlineLevel="0" collapsed="false">
      <c r="A3530" s="0" t="n">
        <f aca="false">A3529+$A$4</f>
        <v>2.81655498620423</v>
      </c>
      <c r="B3530" s="0" t="n">
        <f aca="false">B3529+$A$4*C3530</f>
        <v>0.487659885744541</v>
      </c>
      <c r="C3530" s="0" t="n">
        <f aca="false">C3529+$A$4*D3529</f>
        <v>-0.294392089237108</v>
      </c>
      <c r="D3530" s="0" t="n">
        <f aca="false">$K$2*(B3530/J3530)+$K$3*(B3530-1)/K3530+$K$4*(B3530-$M$1)/L3530</f>
        <v>-0.0836735985163629</v>
      </c>
      <c r="F3530" s="0" t="n">
        <f aca="false">F3529+$A$4*G3530</f>
        <v>0.839246677747852</v>
      </c>
      <c r="G3530" s="0" t="n">
        <f aca="false">G3529+$A$4*H3529</f>
        <v>0.492821892387538</v>
      </c>
      <c r="H3530" s="0" t="n">
        <f aca="false">$K$2*F3530/J3530+$K$3*F3530/K3530+$K$4*(F3530-$M$2)/L3530</f>
        <v>-3.9590148168419</v>
      </c>
      <c r="J3530" s="0" t="n">
        <f aca="false">(B3530^2+F3530^2)^1.5</f>
        <v>0.914488204825798</v>
      </c>
      <c r="K3530" s="0" t="n">
        <f aca="false">((B3530-1)^2+F3530^2)^1.5</f>
        <v>0.950656037083999</v>
      </c>
      <c r="L3530" s="0" t="n">
        <f aca="false">((B3530-$M$1)^2+(F3530-$M$2)^2)^1.5</f>
        <v>0.0470319315316807</v>
      </c>
    </row>
    <row r="3531" customFormat="false" ht="13.5" hidden="false" customHeight="false" outlineLevel="0" collapsed="false">
      <c r="A3531" s="0" t="n">
        <f aca="false">A3530+$A$4</f>
        <v>2.81735514387077</v>
      </c>
      <c r="B3531" s="0" t="n">
        <f aca="false">B3530+$A$4*C3531</f>
        <v>0.487424272085158</v>
      </c>
      <c r="C3531" s="0" t="n">
        <f aca="false">C3530+$A$4*D3530</f>
        <v>-0.294459041308447</v>
      </c>
      <c r="D3531" s="0" t="n">
        <f aca="false">$K$2*(B3531/J3531)+$K$3*(B3531-1)/K3531+$K$4*(B3531-$M$1)/L3531</f>
        <v>-0.0793180268730988</v>
      </c>
      <c r="F3531" s="0" t="n">
        <f aca="false">F3530+$A$4*G3531</f>
        <v>0.839638478194975</v>
      </c>
      <c r="G3531" s="0" t="n">
        <f aca="false">G3530+$A$4*H3530</f>
        <v>0.489654056329915</v>
      </c>
      <c r="H3531" s="0" t="n">
        <f aca="false">$K$2*F3531/J3531+$K$3*F3531/K3531+$K$4*(F3531-$M$2)/L3531</f>
        <v>-3.94466311966823</v>
      </c>
      <c r="J3531" s="0" t="n">
        <f aca="false">(B3531^2+F3531^2)^1.5</f>
        <v>0.915111493426022</v>
      </c>
      <c r="K3531" s="0" t="n">
        <f aca="false">((B3531-1)^2+F3531^2)^1.5</f>
        <v>0.951982691544846</v>
      </c>
      <c r="L3531" s="0" t="n">
        <f aca="false">((B3531-$M$1)^2+(F3531-$M$2)^2)^1.5</f>
        <v>0.0468822130857257</v>
      </c>
    </row>
    <row r="3532" customFormat="false" ht="13.5" hidden="false" customHeight="false" outlineLevel="0" collapsed="false">
      <c r="A3532" s="0" t="n">
        <f aca="false">A3531+$A$4</f>
        <v>2.8181553015373</v>
      </c>
      <c r="B3532" s="0" t="n">
        <f aca="false">B3531+$A$4*C3532</f>
        <v>0.487188607642226</v>
      </c>
      <c r="C3532" s="0" t="n">
        <f aca="false">C3531+$A$4*D3531</f>
        <v>-0.294522508235744</v>
      </c>
      <c r="D3532" s="0" t="n">
        <f aca="false">$K$2*(B3532/J3532)+$K$3*(B3532-1)/K3532+$K$4*(B3532-$M$1)/L3532</f>
        <v>-0.0749448826734269</v>
      </c>
      <c r="F3532" s="0" t="n">
        <f aca="false">F3531+$A$4*G3532</f>
        <v>0.840027753062496</v>
      </c>
      <c r="G3532" s="0" t="n">
        <f aca="false">G3531+$A$4*H3531</f>
        <v>0.486497703892814</v>
      </c>
      <c r="H3532" s="0" t="n">
        <f aca="false">$K$2*F3532/J3532+$K$3*F3532/K3532+$K$4*(F3532-$M$2)/L3532</f>
        <v>-3.93038630386823</v>
      </c>
      <c r="J3532" s="0" t="n">
        <f aca="false">(B3532^2+F3532^2)^1.5</f>
        <v>0.915729279790927</v>
      </c>
      <c r="K3532" s="0" t="n">
        <f aca="false">((B3532-1)^2+F3532^2)^1.5</f>
        <v>0.953304392558538</v>
      </c>
      <c r="L3532" s="0" t="n">
        <f aca="false">((B3532-$M$1)^2+(F3532-$M$2)^2)^1.5</f>
        <v>0.0467338628243797</v>
      </c>
    </row>
    <row r="3533" customFormat="false" ht="13.5" hidden="false" customHeight="false" outlineLevel="0" collapsed="false">
      <c r="A3533" s="0" t="n">
        <f aca="false">A3532+$A$4</f>
        <v>2.81895545920384</v>
      </c>
      <c r="B3533" s="0" t="n">
        <f aca="false">B3532+$A$4*C3533</f>
        <v>0.486952895215661</v>
      </c>
      <c r="C3533" s="0" t="n">
        <f aca="false">C3532+$A$4*D3532</f>
        <v>-0.294582475958183</v>
      </c>
      <c r="D3533" s="0" t="n">
        <f aca="false">$K$2*(B3533/J3533)+$K$3*(B3533-1)/K3533+$K$4*(B3533-$M$1)/L3533</f>
        <v>-0.0705543114742054</v>
      </c>
      <c r="F3533" s="0" t="n">
        <f aca="false">F3532+$A$4*G3533</f>
        <v>0.840414511491181</v>
      </c>
      <c r="G3533" s="0" t="n">
        <f aca="false">G3532+$A$4*H3532</f>
        <v>0.483352775159328</v>
      </c>
      <c r="H3533" s="0" t="n">
        <f aca="false">$K$2*F3533/J3533+$K$3*F3533/K3533+$K$4*(F3533-$M$2)/L3533</f>
        <v>-3.91618452429946</v>
      </c>
      <c r="J3533" s="0" t="n">
        <f aca="false">(B3533^2+F3533^2)^1.5</f>
        <v>0.91634157794867</v>
      </c>
      <c r="K3533" s="0" t="n">
        <f aca="false">((B3533-1)^2+F3533^2)^1.5</f>
        <v>0.954621141958831</v>
      </c>
      <c r="L3533" s="0" t="n">
        <f aca="false">((B3533-$M$1)^2+(F3533-$M$2)^2)^1.5</f>
        <v>0.0465868703469506</v>
      </c>
    </row>
    <row r="3534" customFormat="false" ht="13.5" hidden="false" customHeight="false" outlineLevel="0" collapsed="false">
      <c r="A3534" s="0" t="n">
        <f aca="false">A3533+$A$4</f>
        <v>2.81975561687037</v>
      </c>
      <c r="B3534" s="0" t="n">
        <f aca="false">B3533+$A$4*C3534</f>
        <v>0.486717137616536</v>
      </c>
      <c r="C3534" s="0" t="n">
        <f aca="false">C3533+$A$4*D3533</f>
        <v>-0.294638930531416</v>
      </c>
      <c r="D3534" s="0" t="n">
        <f aca="false">$K$2*(B3534/J3534)+$K$3*(B3534-1)/K3534+$K$4*(B3534-$M$1)/L3534</f>
        <v>-0.0661464610106198</v>
      </c>
      <c r="F3534" s="0" t="n">
        <f aca="false">F3533+$A$4*G3534</f>
        <v>0.840798762573751</v>
      </c>
      <c r="G3534" s="0" t="n">
        <f aca="false">G3533+$A$4*H3533</f>
        <v>0.480219210088643</v>
      </c>
      <c r="H3534" s="0" t="n">
        <f aca="false">$K$2*F3534/J3534+$K$3*F3534/K3534+$K$4*(F3534-$M$2)/L3534</f>
        <v>-3.90205793500309</v>
      </c>
      <c r="J3534" s="0" t="n">
        <f aca="false">(B3534^2+F3534^2)^1.5</f>
        <v>0.916948401966824</v>
      </c>
      <c r="K3534" s="0" t="n">
        <f aca="false">((B3534-1)^2+F3534^2)^1.5</f>
        <v>0.95593294159154</v>
      </c>
      <c r="L3534" s="0" t="n">
        <f aca="false">((B3534-$M$1)^2+(F3534-$M$2)^2)^1.5</f>
        <v>0.0464412253559784</v>
      </c>
    </row>
    <row r="3535" customFormat="false" ht="13.5" hidden="false" customHeight="false" outlineLevel="0" collapsed="false">
      <c r="A3535" s="0" t="n">
        <f aca="false">A3534+$A$4</f>
        <v>2.82055577453691</v>
      </c>
      <c r="B3535" s="0" t="n">
        <f aca="false">B3534+$A$4*C3535</f>
        <v>0.486481337666989</v>
      </c>
      <c r="C3535" s="0" t="n">
        <f aca="false">C3534+$A$4*D3534</f>
        <v>-0.294691858129308</v>
      </c>
      <c r="D3535" s="0" t="n">
        <f aca="false">$K$2*(B3535/J3535)+$K$3*(B3535-1)/K3535+$K$4*(B3535-$M$1)/L3535</f>
        <v>-0.0617214811889964</v>
      </c>
      <c r="F3535" s="0" t="n">
        <f aca="false">F3534+$A$4*G3535</f>
        <v>0.841180515354787</v>
      </c>
      <c r="G3535" s="0" t="n">
        <f aca="false">G3534+$A$4*H3534</f>
        <v>0.477096948516686</v>
      </c>
      <c r="H3535" s="0" t="n">
        <f aca="false">$K$2*F3535/J3535+$K$3*F3535/K3535+$K$4*(F3535-$M$2)/L3535</f>
        <v>-3.88800668917359</v>
      </c>
      <c r="J3535" s="0" t="n">
        <f aca="false">(B3535^2+F3535^2)^1.5</f>
        <v>0.917549765950593</v>
      </c>
      <c r="K3535" s="0" t="n">
        <f aca="false">((B3535-1)^2+F3535^2)^1.5</f>
        <v>0.957239793313037</v>
      </c>
      <c r="L3535" s="0" t="n">
        <f aca="false">((B3535-$M$1)^2+(F3535-$M$2)^2)^1.5</f>
        <v>0.0462969176562667</v>
      </c>
    </row>
    <row r="3536" customFormat="false" ht="13.5" hidden="false" customHeight="false" outlineLevel="0" collapsed="false">
      <c r="A3536" s="0" t="n">
        <f aca="false">A3535+$A$4</f>
        <v>2.82135593220344</v>
      </c>
      <c r="B3536" s="0" t="n">
        <f aca="false">B3535+$A$4*C3536</f>
        <v>0.486245498200121</v>
      </c>
      <c r="C3536" s="0" t="n">
        <f aca="false">C3535+$A$4*D3535</f>
        <v>-0.294741245045671</v>
      </c>
      <c r="D3536" s="0" t="n">
        <f aca="false">$K$2*(B3536/J3536)+$K$3*(B3536-1)/K3536+$K$4*(B3536-$M$1)/L3536</f>
        <v>-0.057279524079191</v>
      </c>
      <c r="F3536" s="0" t="n">
        <f aca="false">F3535+$A$4*G3536</f>
        <v>0.841559778830632</v>
      </c>
      <c r="G3536" s="0" t="n">
        <f aca="false">G3535+$A$4*H3535</f>
        <v>0.473985930156803</v>
      </c>
      <c r="H3536" s="0" t="n">
        <f aca="false">$K$2*F3536/J3536+$K$3*F3536/K3536+$K$4*(F3536-$M$2)/L3536</f>
        <v>-3.8740309391289</v>
      </c>
      <c r="J3536" s="0" t="n">
        <f aca="false">(B3536^2+F3536^2)^1.5</f>
        <v>0.918145684041044</v>
      </c>
      <c r="K3536" s="0" t="n">
        <f aca="false">((B3536-1)^2+F3536^2)^1.5</f>
        <v>0.958541698988759</v>
      </c>
      <c r="L3536" s="0" t="n">
        <f aca="false">((B3536-$M$1)^2+(F3536-$M$2)^2)^1.5</f>
        <v>0.046153937153925</v>
      </c>
    </row>
    <row r="3537" customFormat="false" ht="13.5" hidden="false" customHeight="false" outlineLevel="0" collapsed="false">
      <c r="A3537" s="0" t="n">
        <f aca="false">A3536+$A$4</f>
        <v>2.82215608986998</v>
      </c>
      <c r="B3537" s="0" t="n">
        <f aca="false">B3536+$A$4*C3537</f>
        <v>0.486009622059907</v>
      </c>
      <c r="C3537" s="0" t="n">
        <f aca="false">C3536+$A$4*D3536</f>
        <v>-0.294787077695999</v>
      </c>
      <c r="D3537" s="0" t="n">
        <f aca="false">$K$2*(B3537/J3537)+$K$3*(B3537-1)/K3537+$K$4*(B3537-$M$1)/L3537</f>
        <v>-0.0528207439065349</v>
      </c>
      <c r="F3537" s="0" t="n">
        <f aca="false">F3536+$A$4*G3537</f>
        <v>0.841936561949292</v>
      </c>
      <c r="G3537" s="0" t="n">
        <f aca="false">G3536+$A$4*H3536</f>
        <v>0.470886094600464</v>
      </c>
      <c r="H3537" s="0" t="n">
        <f aca="false">$K$2*F3537/J3537+$K$3*F3537/K3537+$K$4*(F3537-$M$2)/L3537</f>
        <v>-3.86013083628074</v>
      </c>
      <c r="J3537" s="0" t="n">
        <f aca="false">(B3537^2+F3537^2)^1.5</f>
        <v>0.918736170413332</v>
      </c>
      <c r="K3537" s="0" t="n">
        <f aca="false">((B3537-1)^2+F3537^2)^1.5</f>
        <v>0.959838660491727</v>
      </c>
      <c r="L3537" s="0" t="n">
        <f aca="false">((B3537-$M$1)^2+(F3537-$M$2)^2)^1.5</f>
        <v>0.0460122738554206</v>
      </c>
    </row>
    <row r="3538" customFormat="false" ht="13.5" hidden="false" customHeight="false" outlineLevel="0" collapsed="false">
      <c r="A3538" s="0" t="n">
        <f aca="false">A3537+$A$4</f>
        <v>2.82295624753651</v>
      </c>
      <c r="B3538" s="0" t="n">
        <f aca="false">B3537+$A$4*C3538</f>
        <v>0.485773712101091</v>
      </c>
      <c r="C3538" s="0" t="n">
        <f aca="false">C3537+$A$4*D3537</f>
        <v>-0.294829342619188</v>
      </c>
      <c r="D3538" s="0" t="n">
        <f aca="false">$K$2*(B3538/J3538)+$K$3*(B3538-1)/K3538+$K$4*(B3538-$M$1)/L3538</f>
        <v>-0.0483452970433556</v>
      </c>
      <c r="F3538" s="0" t="n">
        <f aca="false">F3537+$A$4*G3538</f>
        <v>0.842310873610338</v>
      </c>
      <c r="G3538" s="0" t="n">
        <f aca="false">G3537+$A$4*H3537</f>
        <v>0.467797381317985</v>
      </c>
      <c r="H3538" s="0" t="n">
        <f aca="false">$K$2*F3538/J3538+$K$3*F3538/K3538+$K$4*(F3538-$M$2)/L3538</f>
        <v>-3.84630653110534</v>
      </c>
      <c r="J3538" s="0" t="n">
        <f aca="false">(B3538^2+F3538^2)^1.5</f>
        <v>0.919321239274942</v>
      </c>
      <c r="K3538" s="0" t="n">
        <f aca="false">((B3538-1)^2+F3538^2)^1.5</f>
        <v>0.961130679701077</v>
      </c>
      <c r="L3538" s="0" t="n">
        <f aca="false">((B3538-$M$1)^2+(F3538-$M$2)^2)^1.5</f>
        <v>0.0458719178666411</v>
      </c>
    </row>
    <row r="3539" customFormat="false" ht="13.5" hidden="false" customHeight="false" outlineLevel="0" collapsed="false">
      <c r="A3539" s="0" t="n">
        <f aca="false">A3538+$A$4</f>
        <v>2.82375640520305</v>
      </c>
      <c r="B3539" s="0" t="n">
        <f aca="false">B3538+$A$4*C3539</f>
        <v>0.485537771189087</v>
      </c>
      <c r="C3539" s="0" t="n">
        <f aca="false">C3538+$A$4*D3538</f>
        <v>-0.294868026479258</v>
      </c>
      <c r="D3539" s="0" t="n">
        <f aca="false">$K$2*(B3539/J3539)+$K$3*(B3539-1)/K3539+$K$4*(B3539-$M$1)/L3539</f>
        <v>-0.0438533420000699</v>
      </c>
      <c r="F3539" s="0" t="n">
        <f aca="false">F3538+$A$4*G3539</f>
        <v>0.842682722664815</v>
      </c>
      <c r="G3539" s="0" t="n">
        <f aca="false">G3538+$A$4*H3538</f>
        <v>0.464719729659276</v>
      </c>
      <c r="H3539" s="0" t="n">
        <f aca="false">$K$2*F3539/J3539+$K$3*F3539/K3539+$K$4*(F3539-$M$2)/L3539</f>
        <v>-3.83255817311457</v>
      </c>
      <c r="J3539" s="0" t="n">
        <f aca="false">(B3539^2+F3539^2)^1.5</f>
        <v>0.919900904863939</v>
      </c>
      <c r="K3539" s="0" t="n">
        <f aca="false">((B3539-1)^2+F3539^2)^1.5</f>
        <v>0.962417758500606</v>
      </c>
      <c r="L3539" s="0" t="n">
        <f aca="false">((B3539-$M$1)^2+(F3539-$M$2)^2)^1.5</f>
        <v>0.0457328593919663</v>
      </c>
    </row>
    <row r="3540" customFormat="false" ht="13.5" hidden="false" customHeight="false" outlineLevel="0" collapsed="false">
      <c r="A3540" s="0" t="n">
        <f aca="false">A3539+$A$4</f>
        <v>2.82455656286958</v>
      </c>
      <c r="B3540" s="0" t="n">
        <f aca="false">B3539+$A$4*C3540</f>
        <v>0.485301802199881</v>
      </c>
      <c r="C3540" s="0" t="n">
        <f aca="false">C3539+$A$4*D3539</f>
        <v>-0.294903116067062</v>
      </c>
      <c r="D3540" s="0" t="n">
        <f aca="false">$K$2*(B3540/J3540)+$K$3*(B3540-1)/K3540+$K$4*(B3540-$M$1)/L3540</f>
        <v>-0.0393450394158532</v>
      </c>
      <c r="F3540" s="0" t="n">
        <f aca="false">F3539+$A$4*G3540</f>
        <v>0.84305211791514</v>
      </c>
      <c r="G3540" s="0" t="n">
        <f aca="false">G3539+$A$4*H3539</f>
        <v>0.461653078854616</v>
      </c>
      <c r="H3540" s="0" t="n">
        <f aca="false">$K$2*F3540/J3540+$K$3*F3540/K3540+$K$4*(F3540-$M$2)/L3540</f>
        <v>-3.8188859108273</v>
      </c>
      <c r="J3540" s="0" t="n">
        <f aca="false">(B3540^2+F3540^2)^1.5</f>
        <v>0.920475181447225</v>
      </c>
      <c r="K3540" s="0" t="n">
        <f aca="false">((B3540-1)^2+F3540^2)^1.5</f>
        <v>0.963699898777323</v>
      </c>
      <c r="L3540" s="0" t="n">
        <f aca="false">((B3540-$M$1)^2+(F3540-$M$2)^2)^1.5</f>
        <v>0.0455950887333512</v>
      </c>
    </row>
    <row r="3541" customFormat="false" ht="13.5" hidden="false" customHeight="false" outlineLevel="0" collapsed="false">
      <c r="A3541" s="0" t="n">
        <f aca="false">A3540+$A$4</f>
        <v>2.82535672053612</v>
      </c>
      <c r="B3541" s="0" t="n">
        <f aca="false">B3540+$A$4*C3541</f>
        <v>0.485065808019923</v>
      </c>
      <c r="C3541" s="0" t="n">
        <f aca="false">C3540+$A$4*D3540</f>
        <v>-0.294934598301991</v>
      </c>
      <c r="D3541" s="0" t="n">
        <f aca="false">$K$2*(B3541/J3541)+$K$3*(B3541-1)/K3541+$K$4*(B3541-$M$1)/L3541</f>
        <v>-0.0348205520488851</v>
      </c>
      <c r="F3541" s="0" t="n">
        <f aca="false">F3540+$A$4*G3541</f>
        <v>0.843419068115011</v>
      </c>
      <c r="G3541" s="0" t="n">
        <f aca="false">G3540+$A$4*H3540</f>
        <v>0.458597368015444</v>
      </c>
      <c r="H3541" s="0" t="n">
        <f aca="false">$K$2*F3541/J3541+$K$3*F3541/K3541+$K$4*(F3541-$M$2)/L3541</f>
        <v>-3.80528989174115</v>
      </c>
      <c r="J3541" s="0" t="n">
        <f aca="false">(B3541^2+F3541^2)^1.5</f>
        <v>0.921044083318798</v>
      </c>
      <c r="K3541" s="0" t="n">
        <f aca="false">((B3541-1)^2+F3541^2)^1.5</f>
        <v>0.964977102420019</v>
      </c>
      <c r="L3541" s="0" t="n">
        <f aca="false">((B3541-$M$1)^2+(F3541-$M$2)^2)^1.5</f>
        <v>0.0454585962894173</v>
      </c>
    </row>
    <row r="3542" customFormat="false" ht="13.5" hidden="false" customHeight="false" outlineLevel="0" collapsed="false">
      <c r="A3542" s="0" t="n">
        <f aca="false">A3541+$A$4</f>
        <v>2.82615687820266</v>
      </c>
      <c r="B3542" s="0" t="n">
        <f aca="false">B3541+$A$4*C3542</f>
        <v>0.484829791546027</v>
      </c>
      <c r="C3542" s="0" t="n">
        <f aca="false">C3541+$A$4*D3541</f>
        <v>-0.294962460233666</v>
      </c>
      <c r="D3542" s="0" t="n">
        <f aca="false">$K$2*(B3542/J3542)+$K$3*(B3542-1)/K3542+$K$4*(B3542-$M$1)/L3542</f>
        <v>-0.0302800447661849</v>
      </c>
      <c r="F3542" s="0" t="n">
        <f aca="false">F3541+$A$4*G3542</f>
        <v>0.843783581969309</v>
      </c>
      <c r="G3542" s="0" t="n">
        <f aca="false">G3541+$A$4*H3541</f>
        <v>0.455552536135178</v>
      </c>
      <c r="H3542" s="0" t="n">
        <f aca="false">$K$2*F3542/J3542+$K$3*F3542/K3542+$K$4*(F3542-$M$2)/L3542</f>
        <v>-3.79177026230465</v>
      </c>
      <c r="J3542" s="0" t="n">
        <f aca="false">(B3542^2+F3542^2)^1.5</f>
        <v>0.92160762479803</v>
      </c>
      <c r="K3542" s="0" t="n">
        <f aca="false">((B3542-1)^2+F3542^2)^1.5</f>
        <v>0.966249371317842</v>
      </c>
      <c r="L3542" s="0" t="n">
        <f aca="false">((B3542-$M$1)^2+(F3542-$M$2)^2)^1.5</f>
        <v>0.0453233725545549</v>
      </c>
    </row>
    <row r="3543" customFormat="false" ht="13.5" hidden="false" customHeight="false" outlineLevel="0" collapsed="false">
      <c r="A3543" s="0" t="n">
        <f aca="false">A3542+$A$4</f>
        <v>2.82695703586919</v>
      </c>
      <c r="B3543" s="0" t="n">
        <f aca="false">B3542+$A$4*C3543</f>
        <v>0.484593755685263</v>
      </c>
      <c r="C3543" s="0" t="n">
        <f aca="false">C3542+$A$4*D3542</f>
        <v>-0.294986689043629</v>
      </c>
      <c r="D3543" s="0" t="n">
        <f aca="false">$K$2*(B3543/J3543)+$K$3*(B3543-1)/K3543+$K$4*(B3543-$M$1)/L3543</f>
        <v>-0.0257236845330182</v>
      </c>
      <c r="F3543" s="0" t="n">
        <f aca="false">F3542+$A$4*G3543</f>
        <v>0.844145668134009</v>
      </c>
      <c r="G3543" s="0" t="n">
        <f aca="false">G3542+$A$4*H3542</f>
        <v>0.452518522090055</v>
      </c>
      <c r="H3543" s="0" t="n">
        <f aca="false">$K$2*F3543/J3543+$K$3*F3543/K3543+$K$4*(F3543-$M$2)/L3543</f>
        <v>-3.77832716788967</v>
      </c>
      <c r="J3543" s="0" t="n">
        <f aca="false">(B3543^2+F3543^2)^1.5</f>
        <v>0.922165820227946</v>
      </c>
      <c r="K3543" s="0" t="n">
        <f aca="false">((B3543-1)^2+F3543^2)^1.5</f>
        <v>0.967516707358888</v>
      </c>
      <c r="L3543" s="0" t="n">
        <f aca="false">((B3543-$M$1)^2+(F3543-$M$2)^2)^1.5</f>
        <v>0.0451894081180341</v>
      </c>
    </row>
    <row r="3544" customFormat="false" ht="13.5" hidden="false" customHeight="false" outlineLevel="0" collapsed="false">
      <c r="A3544" s="0" t="n">
        <f aca="false">A3543+$A$4</f>
        <v>2.82775719353573</v>
      </c>
      <c r="B3544" s="0" t="n">
        <f aca="false">B3543+$A$4*C3544</f>
        <v>0.484357703354851</v>
      </c>
      <c r="C3544" s="0" t="n">
        <f aca="false">C3543+$A$4*D3543</f>
        <v>-0.295007272047019</v>
      </c>
      <c r="D3544" s="0" t="n">
        <f aca="false">$K$2*(B3544/J3544)+$K$3*(B3544-1)/K3544+$K$4*(B3544-$M$1)/L3544</f>
        <v>-0.0211516404019062</v>
      </c>
      <c r="F3544" s="0" t="n">
        <f aca="false">F3543+$A$4*G3544</f>
        <v>0.844505335216082</v>
      </c>
      <c r="G3544" s="0" t="n">
        <f aca="false">G3543+$A$4*H3543</f>
        <v>0.449495264639989</v>
      </c>
      <c r="H3544" s="0" t="n">
        <f aca="false">$K$2*F3544/J3544+$K$3*F3544/K3544+$K$4*(F3544-$M$2)/L3544</f>
        <v>-3.76496075276424</v>
      </c>
      <c r="J3544" s="0" t="n">
        <f aca="false">(B3544^2+F3544^2)^1.5</f>
        <v>0.922718683973513</v>
      </c>
      <c r="K3544" s="0" t="n">
        <f aca="false">((B3544-1)^2+F3544^2)^1.5</f>
        <v>0.968779112428801</v>
      </c>
      <c r="L3544" s="0" t="n">
        <f aca="false">((B3544-$M$1)^2+(F3544-$M$2)^2)^1.5</f>
        <v>0.0450566936631265</v>
      </c>
    </row>
    <row r="3545" customFormat="false" ht="13.5" hidden="false" customHeight="false" outlineLevel="0" collapsed="false">
      <c r="A3545" s="0" t="n">
        <f aca="false">A3544+$A$4</f>
        <v>2.82855735120226</v>
      </c>
      <c r="B3545" s="0" t="n">
        <f aca="false">B3544+$A$4*C3545</f>
        <v>0.484121637482053</v>
      </c>
      <c r="C3545" s="0" t="n">
        <f aca="false">C3544+$A$4*D3544</f>
        <v>-0.295024196694247</v>
      </c>
      <c r="D3545" s="0" t="n">
        <f aca="false">$K$2*(B3545/J3545)+$K$3*(B3545-1)/K3545+$K$4*(B3545-$M$1)/L3545</f>
        <v>-0.0165640835012154</v>
      </c>
      <c r="F3545" s="0" t="n">
        <f aca="false">F3544+$A$4*G3545</f>
        <v>0.844862591773406</v>
      </c>
      <c r="G3545" s="0" t="n">
        <f aca="false">G3544+$A$4*H3544</f>
        <v>0.446482702429461</v>
      </c>
      <c r="H3545" s="0" t="n">
        <f aca="false">$K$2*F3545/J3545+$K$3*F3545/K3545+$K$4*(F3545-$M$2)/L3545</f>
        <v>-3.7516711600658</v>
      </c>
      <c r="J3545" s="0" t="n">
        <f aca="false">(B3545^2+F3545^2)^1.5</f>
        <v>0.923266230419939</v>
      </c>
      <c r="K3545" s="0" t="n">
        <f aca="false">((B3545-1)^2+F3545^2)^1.5</f>
        <v>0.970036588409393</v>
      </c>
      <c r="L3545" s="0" t="n">
        <f aca="false">((B3545-$M$1)^2+(F3545-$M$2)^2)^1.5</f>
        <v>0.0449252199662348</v>
      </c>
    </row>
    <row r="3546" customFormat="false" ht="13.5" hidden="false" customHeight="false" outlineLevel="0" collapsed="false">
      <c r="A3546" s="0" t="n">
        <f aca="false">A3545+$A$4</f>
        <v>2.8293575088688</v>
      </c>
      <c r="B3546" s="0" t="n">
        <f aca="false">B3545+$A$4*C3546</f>
        <v>0.483885561004062</v>
      </c>
      <c r="C3546" s="0" t="n">
        <f aca="false">C3545+$A$4*D3545</f>
        <v>-0.295037450572649</v>
      </c>
      <c r="D3546" s="0" t="n">
        <f aca="false">$K$2*(B3546/J3546)+$K$3*(B3546-1)/K3546+$K$4*(B3546-$M$1)/L3546</f>
        <v>-0.0119611870233494</v>
      </c>
      <c r="F3546" s="0" t="n">
        <f aca="false">F3545+$A$4*G3546</f>
        <v>0.845217446314674</v>
      </c>
      <c r="G3546" s="0" t="n">
        <f aca="false">G3545+$A$4*H3545</f>
        <v>0.443480773988415</v>
      </c>
      <c r="H3546" s="0" t="n">
        <f aca="false">$K$2*F3546/J3546+$K$3*F3546/K3546+$K$4*(F3546-$M$2)/L3546</f>
        <v>-3.73845853177467</v>
      </c>
      <c r="J3546" s="0" t="n">
        <f aca="false">(B3546^2+F3546^2)^1.5</f>
        <v>0.923808473970977</v>
      </c>
      <c r="K3546" s="0" t="n">
        <f aca="false">((B3546-1)^2+F3546^2)^1.5</f>
        <v>0.971289137177261</v>
      </c>
      <c r="L3546" s="0" t="n">
        <f aca="false">((B3546-$M$1)^2+(F3546-$M$2)^2)^1.5</f>
        <v>0.0447949778960332</v>
      </c>
    </row>
    <row r="3547" customFormat="false" ht="13.5" hidden="false" customHeight="false" outlineLevel="0" collapsed="false">
      <c r="A3547" s="0" t="n">
        <f aca="false">A3546+$A$4</f>
        <v>2.83015766653533</v>
      </c>
      <c r="B3547" s="0" t="n">
        <f aca="false">B3546+$A$4*C3547</f>
        <v>0.483649476867894</v>
      </c>
      <c r="C3547" s="0" t="n">
        <f aca="false">C3546+$A$4*D3546</f>
        <v>-0.295047021408147</v>
      </c>
      <c r="D3547" s="0" t="n">
        <f aca="false">$K$2*(B3547/J3547)+$K$3*(B3547-1)/K3547+$K$4*(B3547-$M$1)/L3547</f>
        <v>-0.00734312621253644</v>
      </c>
      <c r="F3547" s="0" t="n">
        <f aca="false">F3546+$A$4*G3547</f>
        <v>0.845569907299301</v>
      </c>
      <c r="G3547" s="0" t="n">
        <f aca="false">G3546+$A$4*H3546</f>
        <v>0.440489417733191</v>
      </c>
      <c r="H3547" s="0" t="n">
        <f aca="false">$K$2*F3547/J3547+$K$3*F3547/K3547+$K$4*(F3547-$M$2)/L3547</f>
        <v>-3.72532300868808</v>
      </c>
      <c r="J3547" s="0" t="n">
        <f aca="false">(B3547^2+F3547^2)^1.5</f>
        <v>0.924345429047243</v>
      </c>
      <c r="K3547" s="0" t="n">
        <f aca="false">((B3547-1)^2+F3547^2)^1.5</f>
        <v>0.972536760602433</v>
      </c>
      <c r="L3547" s="0" t="n">
        <f aca="false">((B3547-$M$1)^2+(F3547-$M$2)^2)^1.5</f>
        <v>0.0446659584126162</v>
      </c>
    </row>
    <row r="3548" customFormat="false" ht="13.5" hidden="false" customHeight="false" outlineLevel="0" collapsed="false">
      <c r="A3548" s="0" t="n">
        <f aca="false">A3547+$A$4</f>
        <v>2.83095782420187</v>
      </c>
      <c r="B3548" s="0" t="n">
        <f aca="false">B3547+$A$4*C3548</f>
        <v>0.483413388030272</v>
      </c>
      <c r="C3548" s="0" t="n">
        <f aca="false">C3547+$A$4*D3547</f>
        <v>-0.295052897066882</v>
      </c>
      <c r="D3548" s="0" t="n">
        <f aca="false">$K$2*(B3548/J3548)+$K$3*(B3548-1)/K3548+$K$4*(B3548-$M$1)/L3548</f>
        <v>-0.00271007835221598</v>
      </c>
      <c r="F3548" s="0" t="n">
        <f aca="false">F3547+$A$4*G3548</f>
        <v>0.845919983137335</v>
      </c>
      <c r="G3548" s="0" t="n">
        <f aca="false">G3547+$A$4*H3547</f>
        <v>0.437508571967469</v>
      </c>
      <c r="H3548" s="0" t="n">
        <f aca="false">$K$2*F3548/J3548+$K$3*F3548/K3548+$K$4*(F3548-$M$2)/L3548</f>
        <v>-3.71226473039441</v>
      </c>
      <c r="J3548" s="0" t="n">
        <f aca="false">(B3548^2+F3548^2)^1.5</f>
        <v>0.924877110084538</v>
      </c>
      <c r="K3548" s="0" t="n">
        <f aca="false">((B3548-1)^2+F3548^2)^1.5</f>
        <v>0.973779460547014</v>
      </c>
      <c r="L3548" s="0" t="n">
        <f aca="false">((B3548-$M$1)^2+(F3548-$M$2)^2)^1.5</f>
        <v>0.044538152566657</v>
      </c>
    </row>
    <row r="3549" customFormat="false" ht="13.5" hidden="false" customHeight="false" outlineLevel="0" collapsed="false">
      <c r="A3549" s="0" t="n">
        <f aca="false">A3548+$A$4</f>
        <v>2.8317579818684</v>
      </c>
      <c r="B3549" s="0" t="n">
        <f aca="false">B3548+$A$4*C3549</f>
        <v>0.483177297457517</v>
      </c>
      <c r="C3549" s="0" t="n">
        <f aca="false">C3548+$A$4*D3548</f>
        <v>-0.295055065556853</v>
      </c>
      <c r="D3549" s="0" t="n">
        <f aca="false">$K$2*(B3549/J3549)+$K$3*(B3549-1)/K3549+$K$4*(B3549-$M$1)/L3549</f>
        <v>0.00193777724796437</v>
      </c>
      <c r="F3549" s="0" t="n">
        <f aca="false">F3548+$A$4*G3549</f>
        <v>0.84626768218937</v>
      </c>
      <c r="G3549" s="0" t="n">
        <f aca="false">G3548+$A$4*H3548</f>
        <v>0.434538174883235</v>
      </c>
      <c r="H3549" s="0" t="n">
        <f aca="false">$K$2*F3549/J3549+$K$3*F3549/K3549+$K$4*(F3549-$M$2)/L3549</f>
        <v>-3.6992838352479</v>
      </c>
      <c r="J3549" s="0" t="n">
        <f aca="false">(B3549^2+F3549^2)^1.5</f>
        <v>0.925403531532183</v>
      </c>
      <c r="K3549" s="0" t="n">
        <f aca="false">((B3549-1)^2+F3549^2)^1.5</f>
        <v>0.975017238863849</v>
      </c>
      <c r="L3549" s="0" t="n">
        <f aca="false">((B3549-$M$1)^2+(F3549-$M$2)^2)^1.5</f>
        <v>0.0444115514985747</v>
      </c>
    </row>
    <row r="3550" customFormat="false" ht="13.5" hidden="false" customHeight="false" outlineLevel="0" collapsed="false">
      <c r="A3550" s="0" t="n">
        <f aca="false">A3549+$A$4</f>
        <v>2.83255813953494</v>
      </c>
      <c r="B3550" s="0" t="n">
        <f aca="false">B3549+$A$4*C3550</f>
        <v>0.482941208125428</v>
      </c>
      <c r="C3550" s="0" t="n">
        <f aca="false">C3549+$A$4*D3549</f>
        <v>-0.295053515029532</v>
      </c>
      <c r="D3550" s="0" t="n">
        <f aca="false">$K$2*(B3550/J3550)+$K$3*(B3550-1)/K3550+$K$4*(B3550-$M$1)/L3550</f>
        <v>0.00660025926554173</v>
      </c>
      <c r="F3550" s="0" t="n">
        <f aca="false">F3549+$A$4*G3550</f>
        <v>0.846613012766454</v>
      </c>
      <c r="G3550" s="0" t="n">
        <f aca="false">G3549+$A$4*H3549</f>
        <v>0.431578164561772</v>
      </c>
      <c r="H3550" s="0" t="n">
        <f aca="false">$K$2*F3550/J3550+$K$3*F3550/K3550+$K$4*(F3550-$M$2)/L3550</f>
        <v>-3.68638046034377</v>
      </c>
      <c r="J3550" s="0" t="n">
        <f aca="false">(B3550^2+F3550^2)^1.5</f>
        <v>0.925924707851354</v>
      </c>
      <c r="K3550" s="0" t="n">
        <f aca="false">((B3550-1)^2+F3550^2)^1.5</f>
        <v>0.976250097395199</v>
      </c>
      <c r="L3550" s="0" t="n">
        <f aca="false">((B3550-$M$1)^2+(F3550-$M$2)^2)^1.5</f>
        <v>0.044286146437711</v>
      </c>
    </row>
    <row r="3551" customFormat="false" ht="13.5" hidden="false" customHeight="false" outlineLevel="0" collapsed="false">
      <c r="A3551" s="0" t="n">
        <f aca="false">A3550+$A$4</f>
        <v>2.83335829720147</v>
      </c>
      <c r="B3551" s="0" t="n">
        <f aca="false">B3550+$A$4*C3551</f>
        <v>0.48270512301917</v>
      </c>
      <c r="C3551" s="0" t="n">
        <f aca="false">C3550+$A$4*D3550</f>
        <v>-0.295048233781479</v>
      </c>
      <c r="D3551" s="0" t="n">
        <f aca="false">$K$2*(B3551/J3551)+$K$3*(B3551-1)/K3551+$K$4*(B3551-$M$1)/L3551</f>
        <v>0.0112771843790304</v>
      </c>
      <c r="F3551" s="0" t="n">
        <f aca="false">F3550+$A$4*G3551</f>
        <v>0.84695598313</v>
      </c>
      <c r="G3551" s="0" t="n">
        <f aca="false">G3550+$A$4*H3550</f>
        <v>0.428628478974662</v>
      </c>
      <c r="H3551" s="0" t="n">
        <f aca="false">$K$2*F3551/J3551+$K$3*F3551/K3551+$K$4*(F3551-$M$2)/L3551</f>
        <v>-3.6735547414936</v>
      </c>
      <c r="J3551" s="0" t="n">
        <f aca="false">(B3551^2+F3551^2)^1.5</f>
        <v>0.926440653513443</v>
      </c>
      <c r="K3551" s="0" t="n">
        <f aca="false">((B3551-1)^2+F3551^2)^1.5</f>
        <v>0.977478037971428</v>
      </c>
      <c r="L3551" s="0" t="n">
        <f aca="false">((B3551-$M$1)^2+(F3551-$M$2)^2)^1.5</f>
        <v>0.0441619287015151</v>
      </c>
    </row>
    <row r="3552" customFormat="false" ht="13.5" hidden="false" customHeight="false" outlineLevel="0" collapsed="false">
      <c r="A3552" s="0" t="n">
        <f aca="false">A3551+$A$4</f>
        <v>2.83415845486801</v>
      </c>
      <c r="B3552" s="0" t="n">
        <f aca="false">B3551+$A$4*C3552</f>
        <v>0.482469045133155</v>
      </c>
      <c r="C3552" s="0" t="n">
        <f aca="false">C3551+$A$4*D3551</f>
        <v>-0.295039210255941</v>
      </c>
      <c r="D3552" s="0" t="n">
        <f aca="false">$K$2*(B3552/J3552)+$K$3*(B3552-1)/K3552+$K$4*(B3552-$M$1)/L3552</f>
        <v>0.0159683672820781</v>
      </c>
      <c r="F3552" s="0" t="n">
        <f aca="false">F3551+$A$4*G3552</f>
        <v>0.847296601491707</v>
      </c>
      <c r="G3552" s="0" t="n">
        <f aca="false">G3551+$A$4*H3551</f>
        <v>0.425689055984819</v>
      </c>
      <c r="H3552" s="0" t="n">
        <f aca="false">$K$2*F3552/J3552+$K$3*F3552/K3552+$K$4*(F3552-$M$2)/L3552</f>
        <v>-3.66080681320127</v>
      </c>
      <c r="J3552" s="0" t="n">
        <f aca="false">(B3552^2+F3552^2)^1.5</f>
        <v>0.926951382998409</v>
      </c>
      <c r="K3552" s="0" t="n">
        <f aca="false">((B3552-1)^2+F3552^2)^1.5</f>
        <v>0.978701062409702</v>
      </c>
      <c r="L3552" s="0" t="n">
        <f aca="false">((B3552-$M$1)^2+(F3552-$M$2)^2)^1.5</f>
        <v>0.0440388896947381</v>
      </c>
    </row>
    <row r="3553" customFormat="false" ht="13.5" hidden="false" customHeight="false" outlineLevel="0" collapsed="false">
      <c r="A3553" s="0" t="n">
        <f aca="false">A3552+$A$4</f>
        <v>2.83495861253454</v>
      </c>
      <c r="B3553" s="0" t="n">
        <f aca="false">B3552+$A$4*C3553</f>
        <v>0.482232977470924</v>
      </c>
      <c r="C3553" s="0" t="n">
        <f aca="false">C3552+$A$4*D3552</f>
        <v>-0.295026433044439</v>
      </c>
      <c r="D3553" s="0" t="n">
        <f aca="false">$K$2*(B3553/J3553)+$K$3*(B3553-1)/K3553+$K$4*(B3553-$M$1)/L3553</f>
        <v>0.020673620698017</v>
      </c>
      <c r="F3553" s="0" t="n">
        <f aca="false">F3552+$A$4*G3553</f>
        <v>0.847634876013463</v>
      </c>
      <c r="G3553" s="0" t="n">
        <f aca="false">G3552+$A$4*H3552</f>
        <v>0.422759833347531</v>
      </c>
      <c r="H3553" s="0" t="n">
        <f aca="false">$K$2*F3553/J3553+$K$3*F3553/K3553+$K$4*(F3553-$M$2)/L3553</f>
        <v>-3.64813680863916</v>
      </c>
      <c r="J3553" s="0" t="n">
        <f aca="false">(B3553^2+F3553^2)^1.5</f>
        <v>0.92745691079315</v>
      </c>
      <c r="K3553" s="0" t="n">
        <f aca="false">((B3553-1)^2+F3553^2)^1.5</f>
        <v>0.979919172512702</v>
      </c>
      <c r="L3553" s="0" t="n">
        <f aca="false">((B3553-$M$1)^2+(F3553-$M$2)^2)^1.5</f>
        <v>0.0439170209086359</v>
      </c>
    </row>
    <row r="3554" customFormat="false" ht="13.5" hidden="false" customHeight="false" outlineLevel="0" collapsed="false">
      <c r="A3554" s="0" t="n">
        <f aca="false">A3553+$A$4</f>
        <v>2.83575877020108</v>
      </c>
      <c r="B3554" s="0" t="n">
        <f aca="false">B3553+$A$4*C3554</f>
        <v>0.481996923045026</v>
      </c>
      <c r="C3554" s="0" t="n">
        <f aca="false">C3553+$A$4*D3553</f>
        <v>-0.295009890888342</v>
      </c>
      <c r="D3554" s="0" t="n">
        <f aca="false">$K$2*(B3554/J3554)+$K$3*(B3554-1)/K3554+$K$4*(B3554-$M$1)/L3554</f>
        <v>0.0253927553947844</v>
      </c>
      <c r="F3554" s="0" t="n">
        <f aca="false">F3553+$A$4*G3554</f>
        <v>0.847970814807268</v>
      </c>
      <c r="G3554" s="0" t="n">
        <f aca="false">G3553+$A$4*H3553</f>
        <v>0.419840748711529</v>
      </c>
      <c r="H3554" s="0" t="n">
        <f aca="false">$K$2*F3554/J3554+$K$3*F3554/K3554+$K$4*(F3554-$M$2)/L3554</f>
        <v>-3.63554485962478</v>
      </c>
      <c r="J3554" s="0" t="n">
        <f aca="false">(B3554^2+F3554^2)^1.5</f>
        <v>0.927957251389882</v>
      </c>
      <c r="K3554" s="0" t="n">
        <f aca="false">((B3554-1)^2+F3554^2)^1.5</f>
        <v>0.981132370067351</v>
      </c>
      <c r="L3554" s="0" t="n">
        <f aca="false">((B3554-$M$1)^2+(F3554-$M$2)^2)^1.5</f>
        <v>0.0437963139201806</v>
      </c>
    </row>
    <row r="3555" customFormat="false" ht="13.5" hidden="false" customHeight="false" outlineLevel="0" collapsed="false">
      <c r="A3555" s="0" t="n">
        <f aca="false">A3554+$A$4</f>
        <v>2.83655892786761</v>
      </c>
      <c r="B3555" s="0" t="n">
        <f aca="false">B3554+$A$4*C3555</f>
        <v>0.481760884876898</v>
      </c>
      <c r="C3555" s="0" t="n">
        <f aca="false">C3554+$A$4*D3554</f>
        <v>-0.294989572680438</v>
      </c>
      <c r="D3555" s="0" t="n">
        <f aca="false">$K$2*(B3555/J3555)+$K$3*(B3555-1)/K3555+$K$4*(B3555-$M$1)/L3555</f>
        <v>0.0301255802002113</v>
      </c>
      <c r="F3555" s="0" t="n">
        <f aca="false">F3554+$A$4*G3555</f>
        <v>0.848304425935147</v>
      </c>
      <c r="G3555" s="0" t="n">
        <f aca="false">G3554+$A$4*H3554</f>
        <v>0.416931739620067</v>
      </c>
      <c r="H3555" s="0" t="n">
        <f aca="false">$K$2*F3555/J3555+$K$3*F3555/K3555+$K$4*(F3555-$M$2)/L3555</f>
        <v>-3.6230310965979</v>
      </c>
      <c r="J3555" s="0" t="n">
        <f aca="false">(B3555^2+F3555^2)^1.5</f>
        <v>0.928452419284523</v>
      </c>
      <c r="K3555" s="0" t="n">
        <f aca="false">((B3555-1)^2+F3555^2)^1.5</f>
        <v>0.982340656843546</v>
      </c>
      <c r="L3555" s="0" t="n">
        <f aca="false">((B3555-$M$1)^2+(F3555-$M$2)^2)^1.5</f>
        <v>0.0436767603912811</v>
      </c>
    </row>
    <row r="3556" customFormat="false" ht="13.5" hidden="false" customHeight="false" outlineLevel="0" collapsed="false">
      <c r="A3556" s="0" t="n">
        <f aca="false">A3555+$A$4</f>
        <v>2.83735908553415</v>
      </c>
      <c r="B3556" s="0" t="n">
        <f aca="false">B3555+$A$4*C3556</f>
        <v>0.481524865996742</v>
      </c>
      <c r="C3556" s="0" t="n">
        <f aca="false">C3555+$A$4*D3555</f>
        <v>-0.294965467466482</v>
      </c>
      <c r="D3556" s="0" t="n">
        <f aca="false">$K$2*(B3556/J3556)+$K$3*(B3556-1)/K3556+$K$4*(B3556-$M$1)/L3556</f>
        <v>0.0348719020176868</v>
      </c>
      <c r="F3556" s="0" t="n">
        <f aca="false">F3555+$A$4*G3556</f>
        <v>0.848635717409065</v>
      </c>
      <c r="G3556" s="0" t="n">
        <f aca="false">G3555+$A$4*H3555</f>
        <v>0.414032743512029</v>
      </c>
      <c r="H3556" s="0" t="n">
        <f aca="false">$K$2*F3556/J3556+$K$3*F3556/K3556+$K$4*(F3556-$M$2)/L3556</f>
        <v>-3.61059564859792</v>
      </c>
      <c r="J3556" s="0" t="n">
        <f aca="false">(B3556^2+F3556^2)^1.5</f>
        <v>0.928942428975092</v>
      </c>
      <c r="K3556" s="0" t="n">
        <f aca="false">((B3556-1)^2+F3556^2)^1.5</f>
        <v>0.983544034592914</v>
      </c>
      <c r="L3556" s="0" t="n">
        <f aca="false">((B3556-$M$1)^2+(F3556-$M$2)^2)^1.5</f>
        <v>0.0435583520680111</v>
      </c>
    </row>
    <row r="3557" customFormat="false" ht="13.5" hidden="false" customHeight="false" outlineLevel="0" collapsed="false">
      <c r="A3557" s="0" t="n">
        <f aca="false">A3556+$A$4</f>
        <v>2.83815924320068</v>
      </c>
      <c r="B3557" s="0" t="n">
        <f aca="false">B3556+$A$4*C3557</f>
        <v>0.4812888694434</v>
      </c>
      <c r="C3557" s="0" t="n">
        <f aca="false">C3556+$A$4*D3556</f>
        <v>-0.294937564446736</v>
      </c>
      <c r="D3557" s="0" t="n">
        <f aca="false">$K$2*(B3557/J3557)+$K$3*(B3557-1)/K3557+$K$4*(B3557-$M$1)/L3557</f>
        <v>0.0396315258421747</v>
      </c>
      <c r="F3557" s="0" t="n">
        <f aca="false">F3556+$A$4*G3557</f>
        <v>0.848964697190846</v>
      </c>
      <c r="G3557" s="0" t="n">
        <f aca="false">G3556+$A$4*H3556</f>
        <v>0.411143697723044</v>
      </c>
      <c r="H3557" s="0" t="n">
        <f aca="false">$K$2*F3557/J3557+$K$3*F3557/K3557+$K$4*(F3557-$M$2)/L3557</f>
        <v>-3.59823864324177</v>
      </c>
      <c r="J3557" s="0" t="n">
        <f aca="false">(B3557^2+F3557^2)^1.5</f>
        <v>0.929427294960117</v>
      </c>
      <c r="K3557" s="0" t="n">
        <f aca="false">((B3557-1)^2+F3557^2)^1.5</f>
        <v>0.984742505047572</v>
      </c>
      <c r="L3557" s="0" t="n">
        <f aca="false">((B3557-$M$1)^2+(F3557-$M$2)^2)^1.5</f>
        <v>0.0434410807798467</v>
      </c>
    </row>
    <row r="3558" customFormat="false" ht="13.5" hidden="false" customHeight="false" outlineLevel="0" collapsed="false">
      <c r="A3558" s="0" t="n">
        <f aca="false">A3557+$A$4</f>
        <v>2.83895940086722</v>
      </c>
      <c r="B3558" s="0" t="n">
        <f aca="false">B3557+$A$4*C3558</f>
        <v>0.481052898264234</v>
      </c>
      <c r="C3558" s="0" t="n">
        <f aca="false">C3557+$A$4*D3557</f>
        <v>-0.294905852977497</v>
      </c>
      <c r="D3558" s="0" t="n">
        <f aca="false">$K$2*(B3558/J3558)+$K$3*(B3558-1)/K3558+$K$4*(B3558-$M$1)/L3558</f>
        <v>0.0444042547765959</v>
      </c>
      <c r="F3558" s="0" t="n">
        <f aca="false">F3557+$A$4*G3558</f>
        <v>0.849291373192091</v>
      </c>
      <c r="G3558" s="0" t="n">
        <f aca="false">G3557+$A$4*H3557</f>
        <v>0.408264539486631</v>
      </c>
      <c r="H3558" s="0" t="n">
        <f aca="false">$K$2*F3558/J3558+$K$3*F3558/K3558+$K$4*(F3558-$M$2)/L3558</f>
        <v>-3.58596020670216</v>
      </c>
      <c r="J3558" s="0" t="n">
        <f aca="false">(B3558^2+F3558^2)^1.5</f>
        <v>0.929907031737047</v>
      </c>
      <c r="K3558" s="0" t="n">
        <f aca="false">((B3558-1)^2+F3558^2)^1.5</f>
        <v>0.985936069918904</v>
      </c>
      <c r="L3558" s="0" t="n">
        <f aca="false">((B3558-$M$1)^2+(F3558-$M$2)^2)^1.5</f>
        <v>0.043324938438912</v>
      </c>
    </row>
    <row r="3559" customFormat="false" ht="13.5" hidden="false" customHeight="false" outlineLevel="0" collapsed="false">
      <c r="A3559" s="0" t="n">
        <f aca="false">A3558+$A$4</f>
        <v>2.83975955853376</v>
      </c>
      <c r="B3559" s="0" t="n">
        <f aca="false">B3558+$A$4*C3559</f>
        <v>0.480816955514994</v>
      </c>
      <c r="C3559" s="0" t="n">
        <f aca="false">C3558+$A$4*D3558</f>
        <v>-0.294870322572611</v>
      </c>
      <c r="D3559" s="0" t="n">
        <f aca="false">$K$2*(B3559/J3559)+$K$3*(B3559-1)/K3559+$K$4*(B3559-$M$1)/L3559</f>
        <v>0.0491898900485639</v>
      </c>
      <c r="F3559" s="0" t="n">
        <f aca="false">F3558+$A$4*G3559</f>
        <v>0.849615753274096</v>
      </c>
      <c r="G3559" s="0" t="n">
        <f aca="false">G3558+$A$4*H3558</f>
        <v>0.405395205935348</v>
      </c>
      <c r="H3559" s="0" t="n">
        <f aca="false">$K$2*F3559/J3559+$K$3*F3559/K3559+$K$4*(F3559-$M$2)/L3559</f>
        <v>-3.57376046368631</v>
      </c>
      <c r="J3559" s="0" t="n">
        <f aca="false">(B3559^2+F3559^2)^1.5</f>
        <v>0.930381653800679</v>
      </c>
      <c r="K3559" s="0" t="n">
        <f aca="false">((B3559-1)^2+F3559^2)^1.5</f>
        <v>0.987124730896349</v>
      </c>
      <c r="L3559" s="0" t="n">
        <f aca="false">((B3559-$M$1)^2+(F3559-$M$2)^2)^1.5</f>
        <v>0.0432099170392323</v>
      </c>
    </row>
    <row r="3560" customFormat="false" ht="13.5" hidden="false" customHeight="false" outlineLevel="0" collapsed="false">
      <c r="A3560" s="0" t="n">
        <f aca="false">A3559+$A$4</f>
        <v>2.84055971620029</v>
      </c>
      <c r="B3560" s="0" t="n">
        <f aca="false">B3559+$A$4*C3560</f>
        <v>0.480581044259694</v>
      </c>
      <c r="C3560" s="0" t="n">
        <f aca="false">C3559+$A$4*D3559</f>
        <v>-0.294830962904972</v>
      </c>
      <c r="D3560" s="0" t="n">
        <f aca="false">$K$2*(B3560/J3560)+$K$3*(B3560-1)/K3560+$K$4*(B3560-$M$1)/L3560</f>
        <v>0.0539882310274682</v>
      </c>
      <c r="F3560" s="0" t="n">
        <f aca="false">F3559+$A$4*G3560</f>
        <v>0.849937845247777</v>
      </c>
      <c r="G3560" s="0" t="n">
        <f aca="false">G3559+$A$4*H3559</f>
        <v>0.402535634101968</v>
      </c>
      <c r="H3560" s="0" t="n">
        <f aca="false">$K$2*F3560/J3560+$K$3*F3560/K3560+$K$4*(F3560-$M$2)/L3560</f>
        <v>-3.56163953741501</v>
      </c>
      <c r="J3560" s="0" t="n">
        <f aca="false">(B3560^2+F3560^2)^1.5</f>
        <v>0.930851175641592</v>
      </c>
      <c r="K3560" s="0" t="n">
        <f aca="false">((B3560-1)^2+F3560^2)^1.5</f>
        <v>0.988308489646204</v>
      </c>
      <c r="L3560" s="0" t="n">
        <f aca="false">((B3560-$M$1)^2+(F3560-$M$2)^2)^1.5</f>
        <v>0.0430960086559965</v>
      </c>
    </row>
    <row r="3561" customFormat="false" ht="13.5" hidden="false" customHeight="false" outlineLevel="0" collapsed="false">
      <c r="A3561" s="0" t="n">
        <f aca="false">A3560+$A$4</f>
        <v>2.84135987386683</v>
      </c>
      <c r="B3561" s="0" t="n">
        <f aca="false">B3560+$A$4*C3561</f>
        <v>0.480345167570482</v>
      </c>
      <c r="C3561" s="0" t="n">
        <f aca="false">C3560+$A$4*D3560</f>
        <v>-0.294787763808013</v>
      </c>
      <c r="D3561" s="0" t="n">
        <f aca="false">$K$2*(B3561/J3561)+$K$3*(B3561-1)/K3561+$K$4*(B3561-$M$1)/L3561</f>
        <v>0.0587990752419006</v>
      </c>
      <c r="F3561" s="0" t="n">
        <f aca="false">F3560+$A$4*G3561</f>
        <v>0.850257656873582</v>
      </c>
      <c r="G3561" s="0" t="n">
        <f aca="false">G3560+$A$4*H3560</f>
        <v>0.399685760920671</v>
      </c>
      <c r="H3561" s="0" t="n">
        <f aca="false">$K$2*F3561/J3561+$K$3*F3561/K3561+$K$4*(F3561-$M$2)/L3561</f>
        <v>-3.54959754960213</v>
      </c>
      <c r="J3561" s="0" t="n">
        <f aca="false">(B3561^2+F3561^2)^1.5</f>
        <v>0.931315611744592</v>
      </c>
      <c r="K3561" s="0" t="n">
        <f aca="false">((B3561-1)^2+F3561^2)^1.5</f>
        <v>0.989487347810435</v>
      </c>
      <c r="L3561" s="0" t="n">
        <f aca="false">((B3561-$M$1)^2+(F3561-$M$2)^2)^1.5</f>
        <v>0.042983205444827</v>
      </c>
    </row>
    <row r="3562" customFormat="false" ht="13.5" hidden="false" customHeight="false" outlineLevel="0" collapsed="false">
      <c r="A3562" s="0" t="n">
        <f aca="false">A3561+$A$4</f>
        <v>2.84216003153336</v>
      </c>
      <c r="B3562" s="0" t="n">
        <f aca="false">B3561+$A$4*C3562</f>
        <v>0.480109328527513</v>
      </c>
      <c r="C3562" s="0" t="n">
        <f aca="false">C3561+$A$4*D3561</f>
        <v>-0.294740715277173</v>
      </c>
      <c r="D3562" s="0" t="n">
        <f aca="false">$K$2*(B3562/J3562)+$K$3*(B3562-1)/K3562+$K$4*(B3562-$M$1)/L3562</f>
        <v>0.0636222183974291</v>
      </c>
      <c r="F3562" s="0" t="n">
        <f aca="false">F3561+$A$4*G3562</f>
        <v>0.850575195861424</v>
      </c>
      <c r="G3562" s="0" t="n">
        <f aca="false">G3561+$A$4*H3561</f>
        <v>0.396845523228242</v>
      </c>
      <c r="H3562" s="0" t="n">
        <f aca="false">$K$2*F3562/J3562+$K$3*F3562/K3562+$K$4*(F3562-$M$2)/L3562</f>
        <v>-3.53763462043462</v>
      </c>
      <c r="J3562" s="0" t="n">
        <f aca="false">(B3562^2+F3562^2)^1.5</f>
        <v>0.931774976587169</v>
      </c>
      <c r="K3562" s="0" t="n">
        <f aca="false">((B3562-1)^2+F3562^2)^1.5</f>
        <v>0.99066130700551</v>
      </c>
      <c r="L3562" s="0" t="n">
        <f aca="false">((B3562-$M$1)^2+(F3562-$M$2)^2)^1.5</f>
        <v>0.0428714996410577</v>
      </c>
    </row>
    <row r="3563" customFormat="false" ht="13.5" hidden="false" customHeight="false" outlineLevel="0" collapsed="false">
      <c r="A3563" s="0" t="n">
        <f aca="false">A3562+$A$4</f>
        <v>2.8429601891999</v>
      </c>
      <c r="B3563" s="0" t="n">
        <f aca="false">B3562+$A$4*C3563</f>
        <v>0.479873530218815</v>
      </c>
      <c r="C3563" s="0" t="n">
        <f aca="false">C3562+$A$4*D3562</f>
        <v>-0.29468980747136</v>
      </c>
      <c r="D3563" s="0" t="n">
        <f aca="false">$K$2*(B3563/J3563)+$K$3*(B3563-1)/K3563+$K$4*(B3563-$M$1)/L3563</f>
        <v>0.0684574543947019</v>
      </c>
      <c r="F3563" s="0" t="n">
        <f aca="false">F3562+$A$4*G3563</f>
        <v>0.850890469870593</v>
      </c>
      <c r="G3563" s="0" t="n">
        <f aca="false">G3562+$A$4*H3562</f>
        <v>0.3940148577653</v>
      </c>
      <c r="H3563" s="0" t="n">
        <f aca="false">$K$2*F3563/J3563+$K$3*F3563/K3563+$K$4*(F3563-$M$2)/L3563</f>
        <v>-3.5257508685528</v>
      </c>
      <c r="J3563" s="0" t="n">
        <f aca="false">(B3563^2+F3563^2)^1.5</f>
        <v>0.932229284637957</v>
      </c>
      <c r="K3563" s="0" t="n">
        <f aca="false">((B3563-1)^2+F3563^2)^1.5</f>
        <v>0.991830368821235</v>
      </c>
      <c r="L3563" s="0" t="n">
        <f aca="false">((B3563-$M$1)^2+(F3563-$M$2)^2)^1.5</f>
        <v>0.0427608835590202</v>
      </c>
    </row>
    <row r="3564" customFormat="false" ht="13.5" hidden="false" customHeight="false" outlineLevel="0" collapsed="false">
      <c r="A3564" s="0" t="n">
        <f aca="false">A3563+$A$4</f>
        <v>2.84376034686643</v>
      </c>
      <c r="B3564" s="0" t="n">
        <f aca="false">B3563+$A$4*C3564</f>
        <v>0.479637775740159</v>
      </c>
      <c r="C3564" s="0" t="n">
        <f aca="false">C3563+$A$4*D3563</f>
        <v>-0.294635030714395</v>
      </c>
      <c r="D3564" s="0" t="n">
        <f aca="false">$K$2*(B3564/J3564)+$K$3*(B3564-1)/K3564+$K$4*(B3564-$M$1)/L3564</f>
        <v>0.0733045753478835</v>
      </c>
      <c r="F3564" s="0" t="n">
        <f aca="false">F3563+$A$4*G3564</f>
        <v>0.851203486509691</v>
      </c>
      <c r="G3564" s="0" t="n">
        <f aca="false">G3563+$A$4*H3563</f>
        <v>0.391193701177534</v>
      </c>
      <c r="H3564" s="0" t="n">
        <f aca="false">$K$2*F3564/J3564+$K$3*F3564/K3564+$K$4*(F3564-$M$2)/L3564</f>
        <v>-3.51394641103121</v>
      </c>
      <c r="J3564" s="0" t="n">
        <f aca="false">(B3564^2+F3564^2)^1.5</f>
        <v>0.932678550355211</v>
      </c>
      <c r="K3564" s="0" t="n">
        <f aca="false">((B3564-1)^2+F3564^2)^1.5</f>
        <v>0.99299453481961</v>
      </c>
      <c r="L3564" s="0" t="n">
        <f aca="false">((B3564-$M$1)^2+(F3564-$M$2)^2)^1.5</f>
        <v>0.0426513495913378</v>
      </c>
    </row>
    <row r="3565" customFormat="false" ht="13.5" hidden="false" customHeight="false" outlineLevel="0" collapsed="false">
      <c r="A3565" s="0" t="n">
        <f aca="false">A3564+$A$4</f>
        <v>2.84456050453297</v>
      </c>
      <c r="B3565" s="0" t="n">
        <f aca="false">B3564+$A$4*C3565</f>
        <v>0.479402068194925</v>
      </c>
      <c r="C3565" s="0" t="n">
        <f aca="false">C3564+$A$4*D3564</f>
        <v>-0.294576375496438</v>
      </c>
      <c r="D3565" s="0" t="n">
        <f aca="false">$K$2*(B3565/J3565)+$K$3*(B3565-1)/K3565+$K$4*(B3565-$M$1)/L3565</f>
        <v>0.0781633716034194</v>
      </c>
      <c r="F3565" s="0" t="n">
        <f aca="false">F3564+$A$4*G3565</f>
        <v>0.851514253336547</v>
      </c>
      <c r="G3565" s="0" t="n">
        <f aca="false">G3564+$A$4*H3564</f>
        <v>0.388381990016954</v>
      </c>
      <c r="H3565" s="0" t="n">
        <f aca="false">$K$2*F3565/J3565+$K$3*F3565/K3565+$K$4*(F3565-$M$2)/L3565</f>
        <v>-3.50222136335982</v>
      </c>
      <c r="J3565" s="0" t="n">
        <f aca="false">(B3565^2+F3565^2)^1.5</f>
        <v>0.93312278818529</v>
      </c>
      <c r="K3565" s="0" t="n">
        <f aca="false">((B3565-1)^2+F3565^2)^1.5</f>
        <v>0.994153806533695</v>
      </c>
      <c r="L3565" s="0" t="n">
        <f aca="false">((B3565-$M$1)^2+(F3565-$M$2)^2)^1.5</f>
        <v>0.042542890208227</v>
      </c>
    </row>
    <row r="3566" customFormat="false" ht="13.5" hidden="false" customHeight="false" outlineLevel="0" collapsed="false">
      <c r="A3566" s="0" t="n">
        <f aca="false">A3565+$A$4</f>
        <v>2.8453606621995</v>
      </c>
      <c r="B3566" s="0" t="n">
        <f aca="false">B3565+$A$4*C3566</f>
        <v>0.479166410693969</v>
      </c>
      <c r="C3566" s="0" t="n">
        <f aca="false">C3565+$A$4*D3565</f>
        <v>-0.294513832475408</v>
      </c>
      <c r="D3566" s="0" t="n">
        <f aca="false">$K$2*(B3566/J3566)+$K$3*(B3566-1)/K3566+$K$4*(B3566-$M$1)/L3566</f>
        <v>0.0830336317591209</v>
      </c>
      <c r="F3566" s="0" t="n">
        <f aca="false">F3565+$A$4*G3566</f>
        <v>0.851822777858151</v>
      </c>
      <c r="G3566" s="0" t="n">
        <f aca="false">G3565+$A$4*H3565</f>
        <v>0.385579660743158</v>
      </c>
      <c r="H3566" s="0" t="n">
        <f aca="false">$K$2*F3566/J3566+$K$3*F3566/K3566+$K$4*(F3566-$M$2)/L3566</f>
        <v>-3.49057583942564</v>
      </c>
      <c r="J3566" s="0" t="n">
        <f aca="false">(B3566^2+F3566^2)^1.5</f>
        <v>0.933562012561151</v>
      </c>
      <c r="K3566" s="0" t="n">
        <f aca="false">((B3566-1)^2+F3566^2)^1.5</f>
        <v>0.995308185466492</v>
      </c>
      <c r="L3566" s="0" t="n">
        <f aca="false">((B3566-$M$1)^2+(F3566-$M$2)^2)^1.5</f>
        <v>0.0424354979568075</v>
      </c>
    </row>
    <row r="3567" customFormat="false" ht="13.5" hidden="false" customHeight="false" outlineLevel="0" collapsed="false">
      <c r="A3567" s="0" t="n">
        <f aca="false">A3566+$A$4</f>
        <v>2.84616081986604</v>
      </c>
      <c r="B3567" s="0" t="n">
        <f aca="false">B3566+$A$4*C3567</f>
        <v>0.478930806355486</v>
      </c>
      <c r="C3567" s="0" t="n">
        <f aca="false">C3566+$A$4*D3566</f>
        <v>-0.294447392478375</v>
      </c>
      <c r="D3567" s="0" t="n">
        <f aca="false">$K$2*(B3567/J3567)+$K$3*(B3567-1)/K3567+$K$4*(B3567-$M$1)/L3567</f>
        <v>0.0879151426835669</v>
      </c>
      <c r="F3567" s="0" t="n">
        <f aca="false">F3566+$A$4*G3567</f>
        <v>0.852129067530575</v>
      </c>
      <c r="G3567" s="0" t="n">
        <f aca="false">G3566+$A$4*H3566</f>
        <v>0.382786649724618</v>
      </c>
      <c r="H3567" s="0" t="n">
        <f aca="false">$K$2*F3567/J3567+$K$3*F3567/K3567+$K$4*(F3567-$M$2)/L3567</f>
        <v>-3.47900995149484</v>
      </c>
      <c r="J3567" s="0" t="n">
        <f aca="false">(B3567^2+F3567^2)^1.5</f>
        <v>0.933996237900856</v>
      </c>
      <c r="K3567" s="0" t="n">
        <f aca="false">((B3567-1)^2+F3567^2)^1.5</f>
        <v>0.996457673089832</v>
      </c>
      <c r="L3567" s="0" t="n">
        <f aca="false">((B3567-$M$1)^2+(F3567-$M$2)^2)^1.5</f>
        <v>0.0423291654604189</v>
      </c>
    </row>
    <row r="3568" customFormat="false" ht="13.5" hidden="false" customHeight="false" outlineLevel="0" collapsed="false">
      <c r="A3568" s="0" t="n">
        <f aca="false">A3567+$A$4</f>
        <v>2.84696097753257</v>
      </c>
      <c r="B3568" s="0" t="n">
        <f aca="false">B3567+$A$4*C3568</f>
        <v>0.478695258304875</v>
      </c>
      <c r="C3568" s="0" t="n">
        <f aca="false">C3567+$A$4*D3567</f>
        <v>-0.294377046502952</v>
      </c>
      <c r="D3568" s="0" t="n">
        <f aca="false">$K$2*(B3568/J3568)+$K$3*(B3568-1)/K3568+$K$4*(B3568-$M$1)/L3568</f>
        <v>0.0928076895358148</v>
      </c>
      <c r="F3568" s="0" t="n">
        <f aca="false">F3567+$A$4*G3568</f>
        <v>0.852433129758907</v>
      </c>
      <c r="G3568" s="0" t="n">
        <f aca="false">G3567+$A$4*H3567</f>
        <v>0.380002893239977</v>
      </c>
      <c r="H3568" s="0" t="n">
        <f aca="false">$K$2*F3568/J3568+$K$3*F3568/K3568+$K$4*(F3568-$M$2)/L3568</f>
        <v>-3.46752381019528</v>
      </c>
      <c r="J3568" s="0" t="n">
        <f aca="false">(B3568^2+F3568^2)^1.5</f>
        <v>0.934425478606085</v>
      </c>
      <c r="K3568" s="0" t="n">
        <f aca="false">((B3568-1)^2+F3568^2)^1.5</f>
        <v>0.997602270843291</v>
      </c>
      <c r="L3568" s="0" t="n">
        <f aca="false">((B3568-$M$1)^2+(F3568-$M$2)^2)^1.5</f>
        <v>0.0422238854179458</v>
      </c>
    </row>
    <row r="3569" customFormat="false" ht="13.5" hidden="false" customHeight="false" outlineLevel="0" collapsed="false">
      <c r="A3569" s="0" t="n">
        <f aca="false">A3568+$A$4</f>
        <v>2.84776113519911</v>
      </c>
      <c r="B3569" s="0" t="n">
        <f aca="false">B3568+$A$4*C3569</f>
        <v>0.478459769674599</v>
      </c>
      <c r="C3569" s="0" t="n">
        <f aca="false">C3568+$A$4*D3568</f>
        <v>-0.294302785718657</v>
      </c>
      <c r="D3569" s="0" t="n">
        <f aca="false">$K$2*(B3569/J3569)+$K$3*(B3569-1)/K3569+$K$4*(B3569-$M$1)/L3569</f>
        <v>0.0977110557854291</v>
      </c>
      <c r="F3569" s="0" t="n">
        <f aca="false">F3568+$A$4*G3569</f>
        <v>0.852734971897174</v>
      </c>
      <c r="G3569" s="0" t="n">
        <f aca="false">G3568+$A$4*H3568</f>
        <v>0.377228327479356</v>
      </c>
      <c r="H3569" s="0" t="n">
        <f aca="false">$K$2*F3569/J3569+$K$3*F3569/K3569+$K$4*(F3569-$M$2)/L3569</f>
        <v>-3.45611752449941</v>
      </c>
      <c r="J3569" s="0" t="n">
        <f aca="false">(B3569^2+F3569^2)^1.5</f>
        <v>0.934849749060658</v>
      </c>
      <c r="K3569" s="0" t="n">
        <f aca="false">((B3569-1)^2+F3569^2)^1.5</f>
        <v>0.998741980133103</v>
      </c>
      <c r="L3569" s="0" t="n">
        <f aca="false">((B3569-$M$1)^2+(F3569-$M$2)^2)^1.5</f>
        <v>0.0421196506031501</v>
      </c>
    </row>
    <row r="3570" customFormat="false" ht="13.5" hidden="false" customHeight="false" outlineLevel="0" collapsed="false">
      <c r="A3570" s="0" t="n">
        <f aca="false">A3569+$A$4</f>
        <v>2.84856129286564</v>
      </c>
      <c r="B3570" s="0" t="n">
        <f aca="false">B3569+$A$4*C3570</f>
        <v>0.478224343604051</v>
      </c>
      <c r="C3570" s="0" t="n">
        <f aca="false">C3569+$A$4*D3569</f>
        <v>-0.294224601468265</v>
      </c>
      <c r="D3570" s="0" t="n">
        <f aca="false">$K$2*(B3570/J3570)+$K$3*(B3570-1)/K3570+$K$4*(B3570-$M$1)/L3570</f>
        <v>0.102625023232793</v>
      </c>
      <c r="F3570" s="0" t="n">
        <f aca="false">F3569+$A$4*G3570</f>
        <v>0.853034601248277</v>
      </c>
      <c r="G3570" s="0" t="n">
        <f aca="false">G3569+$A$4*H3569</f>
        <v>0.374462888545681</v>
      </c>
      <c r="H3570" s="0" t="n">
        <f aca="false">$K$2*F3570/J3570+$K$3*F3570/K3570+$K$4*(F3570-$M$2)/L3570</f>
        <v>-3.44479120170771</v>
      </c>
      <c r="J3570" s="0" t="n">
        <f aca="false">(B3570^2+F3570^2)^1.5</f>
        <v>0.935269063629075</v>
      </c>
      <c r="K3570" s="0" t="n">
        <f aca="false">((B3570-1)^2+F3570^2)^1.5</f>
        <v>0.999876802331093</v>
      </c>
      <c r="L3570" s="0" t="n">
        <f aca="false">((B3570-$M$1)^2+(F3570-$M$2)^2)^1.5</f>
        <v>0.0420164538640108</v>
      </c>
    </row>
    <row r="3571" customFormat="false" ht="13.5" hidden="false" customHeight="false" outlineLevel="0" collapsed="false">
      <c r="A3571" s="0" t="n">
        <f aca="false">A3570+$A$4</f>
        <v>2.84936145053218</v>
      </c>
      <c r="B3571" s="0" t="n">
        <f aca="false">B3570+$A$4*C3571</f>
        <v>0.477988983239409</v>
      </c>
      <c r="C3571" s="0" t="n">
        <f aca="false">C3570+$A$4*D3570</f>
        <v>-0.294142485269147</v>
      </c>
      <c r="D3571" s="0" t="n">
        <f aca="false">$K$2*(B3571/J3571)+$K$3*(B3571-1)/K3571+$K$4*(B3571-$M$1)/L3571</f>
        <v>0.107549372029731</v>
      </c>
      <c r="F3571" s="0" t="n">
        <f aca="false">F3570+$A$4*G3571</f>
        <v>0.853332025063919</v>
      </c>
      <c r="G3571" s="0" t="n">
        <f aca="false">G3570+$A$4*H3570</f>
        <v>0.371706512456021</v>
      </c>
      <c r="H3571" s="0" t="n">
        <f aca="false">$K$2*F3571/J3571+$K$3*F3571/K3571+$K$4*(F3571-$M$2)/L3571</f>
        <v>-3.43354494743249</v>
      </c>
      <c r="J3571" s="0" t="n">
        <f aca="false">(B3571^2+F3571^2)^1.5</f>
        <v>0.93568343665506</v>
      </c>
      <c r="K3571" s="0" t="n">
        <f aca="false">((B3571-1)^2+F3571^2)^1.5</f>
        <v>1.00100673877363</v>
      </c>
      <c r="L3571" s="0" t="n">
        <f aca="false">((B3571-$M$1)^2+(F3571-$M$2)^2)^1.5</f>
        <v>0.0419142881220712</v>
      </c>
    </row>
    <row r="3572" customFormat="false" ht="13.5" hidden="false" customHeight="false" outlineLevel="0" collapsed="false">
      <c r="A3572" s="0" t="n">
        <f aca="false">A3571+$A$4</f>
        <v>2.85016160819871</v>
      </c>
      <c r="B3572" s="0" t="n">
        <f aca="false">B3571+$A$4*C3572</f>
        <v>0.4777536917335</v>
      </c>
      <c r="C3572" s="0" t="n">
        <f aca="false">C3571+$A$4*D3571</f>
        <v>-0.294056428814586</v>
      </c>
      <c r="D3572" s="0" t="n">
        <f aca="false">$K$2*(B3572/J3572)+$K$3*(B3572-1)/K3572+$K$4*(B3572-$M$1)/L3572</f>
        <v>0.112483880700428</v>
      </c>
      <c r="F3572" s="0" t="n">
        <f aca="false">F3571+$A$4*G3572</f>
        <v>0.853627250544542</v>
      </c>
      <c r="G3572" s="0" t="n">
        <f aca="false">G3571+$A$4*H3571</f>
        <v>0.36895913514294</v>
      </c>
      <c r="H3572" s="0" t="n">
        <f aca="false">$K$2*F3572/J3572+$K$3*F3572/K3572+$K$4*(F3572-$M$2)/L3572</f>
        <v>-3.42237886558219</v>
      </c>
      <c r="J3572" s="0" t="n">
        <f aca="false">(B3572^2+F3572^2)^1.5</f>
        <v>0.936092882460115</v>
      </c>
      <c r="K3572" s="0" t="n">
        <f aca="false">((B3572-1)^2+F3572^2)^1.5</f>
        <v>1.00213179076057</v>
      </c>
      <c r="L3572" s="0" t="n">
        <f aca="false">((B3572-$M$1)^2+(F3572-$M$2)^2)^1.5</f>
        <v>0.0418131463717932</v>
      </c>
    </row>
    <row r="3573" customFormat="false" ht="13.5" hidden="false" customHeight="false" outlineLevel="0" collapsed="false">
      <c r="A3573" s="0" t="n">
        <f aca="false">A3572+$A$4</f>
        <v>2.85096176586525</v>
      </c>
      <c r="B3573" s="0" t="n">
        <f aca="false">B3572+$A$4*C3573</f>
        <v>0.477518472245652</v>
      </c>
      <c r="C3573" s="0" t="n">
        <f aca="false">C3572+$A$4*D3572</f>
        <v>-0.293966423975082</v>
      </c>
      <c r="D3573" s="0" t="n">
        <f aca="false">$K$2*(B3573/J3573)+$K$3*(B3573-1)/K3573+$K$4*(B3573-$M$1)/L3573</f>
        <v>0.117428326162612</v>
      </c>
      <c r="F3573" s="0" t="n">
        <f aca="false">F3572+$A$4*G3573</f>
        <v>0.853920284839255</v>
      </c>
      <c r="G3573" s="0" t="n">
        <f aca="false">G3572+$A$4*H3572</f>
        <v>0.366220692455856</v>
      </c>
      <c r="H3573" s="0" t="n">
        <f aca="false">$K$2*F3573/J3573+$K$3*F3573/K3573+$K$4*(F3573-$M$2)/L3573</f>
        <v>-3.41129305834607</v>
      </c>
      <c r="J3573" s="0" t="n">
        <f aca="false">(B3573^2+F3573^2)^1.5</f>
        <v>0.936497415342088</v>
      </c>
      <c r="K3573" s="0" t="n">
        <f aca="false">((B3573-1)^2+F3573^2)^1.5</f>
        <v>1.00325195955426</v>
      </c>
      <c r="L3573" s="0" t="n">
        <f aca="false">((B3573-$M$1)^2+(F3573-$M$2)^2)^1.5</f>
        <v>0.0417130216799196</v>
      </c>
    </row>
    <row r="3574" customFormat="false" ht="13.5" hidden="false" customHeight="false" outlineLevel="0" collapsed="false">
      <c r="A3574" s="0" t="n">
        <f aca="false">A3573+$A$4</f>
        <v>2.85176192353178</v>
      </c>
      <c r="B3574" s="0" t="n">
        <f aca="false">B3573+$A$4*C3574</f>
        <v>0.477283327941559</v>
      </c>
      <c r="C3574" s="0" t="n">
        <f aca="false">C3573+$A$4*D3573</f>
        <v>-0.293872462799635</v>
      </c>
      <c r="D3574" s="0" t="n">
        <f aca="false">$K$2*(B3574/J3574)+$K$3*(B3574-1)/K3574+$K$4*(B3574-$M$1)/L3574</f>
        <v>0.122382483749038</v>
      </c>
      <c r="F3574" s="0" t="n">
        <f aca="false">F3573+$A$4*G3574</f>
        <v>0.85421113504577</v>
      </c>
      <c r="G3574" s="0" t="n">
        <f aca="false">G3573+$A$4*H3573</f>
        <v>0.363491120162421</v>
      </c>
      <c r="H3574" s="0" t="n">
        <f aca="false">$K$2*F3574/J3574+$K$3*F3574/K3574+$K$4*(F3574-$M$2)/L3574</f>
        <v>-3.4002876261794</v>
      </c>
      <c r="J3574" s="0" t="n">
        <f aca="false">(B3574^2+F3574^2)^1.5</f>
        <v>0.93689704957375</v>
      </c>
      <c r="K3574" s="0" t="n">
        <f aca="false">((B3574-1)^2+F3574^2)^1.5</f>
        <v>1.00436724637849</v>
      </c>
      <c r="L3574" s="0" t="n">
        <f aca="false">((B3574-$M$1)^2+(F3574-$M$2)^2)^1.5</f>
        <v>0.0416139071848426</v>
      </c>
    </row>
    <row r="3575" customFormat="false" ht="13.5" hidden="false" customHeight="false" outlineLevel="0" collapsed="false">
      <c r="A3575" s="0" t="n">
        <f aca="false">A3574+$A$4</f>
        <v>2.85256208119832</v>
      </c>
      <c r="B3575" s="0" t="n">
        <f aca="false">B3574+$A$4*C3575</f>
        <v>0.477048261993132</v>
      </c>
      <c r="C3575" s="0" t="n">
        <f aca="false">C3574+$A$4*D3574</f>
        <v>-0.293774537517013</v>
      </c>
      <c r="D3575" s="0" t="n">
        <f aca="false">$K$2*(B3575/J3575)+$K$3*(B3575-1)/K3575+$K$4*(B3575-$M$1)/L3575</f>
        <v>0.127346127229244</v>
      </c>
      <c r="F3575" s="0" t="n">
        <f aca="false">F3574+$A$4*G3575</f>
        <v>0.854499808210342</v>
      </c>
      <c r="G3575" s="0" t="n">
        <f aca="false">G3574+$A$4*H3574</f>
        <v>0.360770353949909</v>
      </c>
      <c r="H3575" s="0" t="n">
        <f aca="false">$K$2*F3575/J3575+$K$3*F3575/K3575+$K$4*(F3575-$M$2)/L3575</f>
        <v>-3.38936266778901</v>
      </c>
      <c r="J3575" s="0" t="n">
        <f aca="false">(B3575^2+F3575^2)^1.5</f>
        <v>0.937291799401383</v>
      </c>
      <c r="K3575" s="0" t="n">
        <f aca="false">((B3575-1)^2+F3575^2)^1.5</f>
        <v>1.00547765241751</v>
      </c>
      <c r="L3575" s="0" t="n">
        <f aca="false">((B3575-$M$1)^2+(F3575-$M$2)^2)^1.5</f>
        <v>0.04151579609598</v>
      </c>
    </row>
    <row r="3576" customFormat="false" ht="13.5" hidden="false" customHeight="false" outlineLevel="0" collapsed="false">
      <c r="A3576" s="0" t="n">
        <f aca="false">A3575+$A$4</f>
        <v>2.85336223886486</v>
      </c>
      <c r="B3576" s="0" t="n">
        <f aca="false">B3575+$A$4*C3576</f>
        <v>0.476813277578355</v>
      </c>
      <c r="C3576" s="0" t="n">
        <f aca="false">C3575+$A$4*D3575</f>
        <v>-0.293672640537007</v>
      </c>
      <c r="D3576" s="0" t="n">
        <f aca="false">$K$2*(B3576/J3576)+$K$3*(B3576-1)/K3576+$K$4*(B3576-$M$1)/L3576</f>
        <v>0.132319028831572</v>
      </c>
      <c r="F3576" s="0" t="n">
        <f aca="false">F3575+$A$4*G3576</f>
        <v>0.854786311327699</v>
      </c>
      <c r="G3576" s="0" t="n">
        <f aca="false">G3575+$A$4*H3575</f>
        <v>0.358058329426609</v>
      </c>
      <c r="H3576" s="0" t="n">
        <f aca="false">$K$2*F3576/J3576+$K$3*F3576/K3576+$K$4*(F3576-$M$2)/L3576</f>
        <v>-3.37851828011939</v>
      </c>
      <c r="J3576" s="0" t="n">
        <f aca="false">(B3576^2+F3576^2)^1.5</f>
        <v>0.937681679043377</v>
      </c>
      <c r="K3576" s="0" t="n">
        <f aca="false">((B3576-1)^2+F3576^2)^1.5</f>
        <v>1.00658317881505</v>
      </c>
      <c r="L3576" s="0" t="n">
        <f aca="false">((B3576-$M$1)^2+(F3576-$M$2)^2)^1.5</f>
        <v>0.0414186816931588</v>
      </c>
    </row>
    <row r="3577" customFormat="false" ht="13.5" hidden="false" customHeight="false" outlineLevel="0" collapsed="false">
      <c r="A3577" s="0" t="n">
        <f aca="false">A3576+$A$4</f>
        <v>2.85416239653139</v>
      </c>
      <c r="B3577" s="0" t="n">
        <f aca="false">B3576+$A$4*C3577</f>
        <v>0.476578377881139</v>
      </c>
      <c r="C3577" s="0" t="n">
        <f aca="false">C3576+$A$4*D3576</f>
        <v>-0.293566764451659</v>
      </c>
      <c r="D3577" s="0" t="n">
        <f aca="false">$K$2*(B3577/J3577)+$K$3*(B3577-1)/K3577+$K$4*(B3577-$M$1)/L3577</f>
        <v>0.137300959265451</v>
      </c>
      <c r="F3577" s="0" t="n">
        <f aca="false">F3576+$A$4*G3577</f>
        <v>0.855070651340987</v>
      </c>
      <c r="G3577" s="0" t="n">
        <f aca="false">G3576+$A$4*H3576</f>
        <v>0.355354982123242</v>
      </c>
      <c r="H3577" s="0" t="n">
        <f aca="false">$K$2*F3577/J3577+$K$3*F3577/K3577+$K$4*(F3577-$M$2)/L3577</f>
        <v>-3.36775455833919</v>
      </c>
      <c r="J3577" s="0" t="n">
        <f aca="false">(B3577^2+F3577^2)^1.5</f>
        <v>0.93806670268884</v>
      </c>
      <c r="K3577" s="0" t="n">
        <f aca="false">((B3577-1)^2+F3577^2)^1.5</f>
        <v>1.00768382667333</v>
      </c>
      <c r="L3577" s="0" t="n">
        <f aca="false">((B3577-$M$1)^2+(F3577-$M$2)^2)^1.5</f>
        <v>0.0413225573260047</v>
      </c>
    </row>
    <row r="3578" customFormat="false" ht="13.5" hidden="false" customHeight="false" outlineLevel="0" collapsed="false">
      <c r="A3578" s="0" t="n">
        <f aca="false">A3577+$A$4</f>
        <v>2.85496255419793</v>
      </c>
      <c r="B3578" s="0" t="n">
        <f aca="false">B3577+$A$4*C3578</f>
        <v>0.476343566091177</v>
      </c>
      <c r="C3578" s="0" t="n">
        <f aca="false">C3577+$A$4*D3577</f>
        <v>-0.29345690203648</v>
      </c>
      <c r="D3578" s="0" t="n">
        <f aca="false">$K$2*(B3578/J3578)+$K$3*(B3578-1)/K3578+$K$4*(B3578-$M$1)/L3578</f>
        <v>0.14229168774396</v>
      </c>
      <c r="F3578" s="0" t="n">
        <f aca="false">F3577+$A$4*G3578</f>
        <v>0.855352835141702</v>
      </c>
      <c r="G3578" s="0" t="n">
        <f aca="false">G3577+$A$4*H3577</f>
        <v>0.352660247494378</v>
      </c>
      <c r="H3578" s="0" t="n">
        <f aca="false">$K$2*F3578/J3578+$K$3*F3578/K3578+$K$4*(F3578-$M$2)/L3578</f>
        <v>-3.35707159582809</v>
      </c>
      <c r="J3578" s="0" t="n">
        <f aca="false">(B3578^2+F3578^2)^1.5</f>
        <v>0.938446884496218</v>
      </c>
      <c r="K3578" s="0" t="n">
        <f aca="false">((B3578-1)^2+F3578^2)^1.5</f>
        <v>1.00877959705211</v>
      </c>
      <c r="L3578" s="0" t="n">
        <f aca="false">((B3578-$M$1)^2+(F3578-$M$2)^2)^1.5</f>
        <v>0.0412274164133397</v>
      </c>
    </row>
    <row r="3579" customFormat="false" ht="13.5" hidden="false" customHeight="false" outlineLevel="0" collapsed="false">
      <c r="A3579" s="0" t="n">
        <f aca="false">A3578+$A$4</f>
        <v>2.85576271186446</v>
      </c>
      <c r="B3579" s="0" t="n">
        <f aca="false">B3578+$A$4*C3579</f>
        <v>0.476108845403794</v>
      </c>
      <c r="C3579" s="0" t="n">
        <f aca="false">C3578+$A$4*D3578</f>
        <v>-0.293343046251648</v>
      </c>
      <c r="D3579" s="0" t="n">
        <f aca="false">$K$2*(B3579/J3579)+$K$3*(B3579-1)/K3579+$K$4*(B3579-$M$1)/L3579</f>
        <v>0.147290982006611</v>
      </c>
      <c r="F3579" s="0" t="n">
        <f aca="false">F3578+$A$4*G3579</f>
        <v>0.855632869569635</v>
      </c>
      <c r="G3579" s="0" t="n">
        <f aca="false">G3578+$A$4*H3578</f>
        <v>0.349974060919868</v>
      </c>
      <c r="H3579" s="0" t="n">
        <f aca="false">$K$2*F3579/J3579+$K$3*F3579/K3579+$K$4*(F3579-$M$2)/L3579</f>
        <v>-3.34646948416431</v>
      </c>
      <c r="J3579" s="0" t="n">
        <f aca="false">(B3579^2+F3579^2)^1.5</f>
        <v>0.938822238591924</v>
      </c>
      <c r="K3579" s="0" t="n">
        <f aca="false">((B3579-1)^2+F3579^2)^1.5</f>
        <v>1.00987049096775</v>
      </c>
      <c r="L3579" s="0" t="n">
        <f aca="false">((B3579-$M$1)^2+(F3579-$M$2)^2)^1.5</f>
        <v>0.0411332524425859</v>
      </c>
    </row>
    <row r="3580" customFormat="false" ht="13.5" hidden="false" customHeight="false" outlineLevel="0" collapsed="false">
      <c r="A3580" s="0" t="n">
        <f aca="false">A3579+$A$4</f>
        <v>2.856562869531</v>
      </c>
      <c r="B3580" s="0" t="n">
        <f aca="false">B3579+$A$4*C3580</f>
        <v>0.475874219019799</v>
      </c>
      <c r="C3580" s="0" t="n">
        <f aca="false">C3579+$A$4*D3579</f>
        <v>-0.293225190243184</v>
      </c>
      <c r="D3580" s="0" t="n">
        <f aca="false">$K$2*(B3580/J3580)+$K$3*(B3580-1)/K3580+$K$4*(B3580-$M$1)/L3580</f>
        <v>0.152298608342417</v>
      </c>
      <c r="F3580" s="0" t="n">
        <f aca="false">F3579+$A$4*G3580</f>
        <v>0.855910761412814</v>
      </c>
      <c r="G3580" s="0" t="n">
        <f aca="false">G3579+$A$4*H3579</f>
        <v>0.347296357706288</v>
      </c>
      <c r="H3580" s="0" t="n">
        <f aca="false">$K$2*F3580/J3580+$K$3*F3580/K3580+$K$4*(F3580-$M$2)/L3580</f>
        <v>-3.33594831311235</v>
      </c>
      <c r="J3580" s="0" t="n">
        <f aca="false">(B3580^2+F3580^2)^1.5</f>
        <v>0.939192779068979</v>
      </c>
      <c r="K3580" s="0" t="n">
        <f aca="false">((B3580-1)^2+F3580^2)^1.5</f>
        <v>1.01095650939228</v>
      </c>
      <c r="L3580" s="0" t="n">
        <f aca="false">((B3580-$M$1)^2+(F3580-$M$2)^2)^1.5</f>
        <v>0.0410400589691762</v>
      </c>
    </row>
    <row r="3581" customFormat="false" ht="13.5" hidden="false" customHeight="false" outlineLevel="0" collapsed="false">
      <c r="A3581" s="0" t="n">
        <f aca="false">A3580+$A$4</f>
        <v>2.85736302719753</v>
      </c>
      <c r="B3581" s="0" t="n">
        <f aca="false">B3580+$A$4*C3581</f>
        <v>0.475639690145338</v>
      </c>
      <c r="C3581" s="0" t="n">
        <f aca="false">C3580+$A$4*D3580</f>
        <v>-0.293103327344116</v>
      </c>
      <c r="D3581" s="0" t="n">
        <f aca="false">$K$2*(B3581/J3581)+$K$3*(B3581-1)/K3581+$K$4*(B3581-$M$1)/L3581</f>
        <v>0.157314331613172</v>
      </c>
      <c r="F3581" s="0" t="n">
        <f aca="false">F3580+$A$4*G3581</f>
        <v>0.856186517407441</v>
      </c>
      <c r="G3581" s="0" t="n">
        <f aca="false">G3580+$A$4*H3580</f>
        <v>0.344627073088385</v>
      </c>
      <c r="H3581" s="0" t="n">
        <f aca="false">$K$2*F3581/J3581+$K$3*F3581/K3581+$K$4*(F3581-$M$2)/L3581</f>
        <v>-3.32550817061134</v>
      </c>
      <c r="J3581" s="0" t="n">
        <f aca="false">(B3581^2+F3581^2)^1.5</f>
        <v>0.939558519985668</v>
      </c>
      <c r="K3581" s="0" t="n">
        <f aca="false">((B3581-1)^2+F3581^2)^1.5</f>
        <v>1.01203765325244</v>
      </c>
      <c r="L3581" s="0" t="n">
        <f aca="false">((B3581-$M$1)^2+(F3581-$M$2)^2)^1.5</f>
        <v>0.040947829615972</v>
      </c>
    </row>
    <row r="3582" customFormat="false" ht="13.5" hidden="false" customHeight="false" outlineLevel="0" collapsed="false">
      <c r="A3582" s="0" t="n">
        <f aca="false">A3581+$A$4</f>
        <v>2.85816318486407</v>
      </c>
      <c r="B3582" s="0" t="n">
        <f aca="false">B3581+$A$4*C3582</f>
        <v>0.475405261991738</v>
      </c>
      <c r="C3582" s="0" t="n">
        <f aca="false">C3581+$A$4*D3581</f>
        <v>-0.29297745107562</v>
      </c>
      <c r="D3582" s="0" t="n">
        <f aca="false">$K$2*(B3582/J3582)+$K$3*(B3582-1)/K3582+$K$4*(B3582-$M$1)/L3582</f>
        <v>0.162337915276992</v>
      </c>
      <c r="F3582" s="0" t="n">
        <f aca="false">F3581+$A$4*G3582</f>
        <v>0.856460144237842</v>
      </c>
      <c r="G3582" s="0" t="n">
        <f aca="false">G3581+$A$4*H3581</f>
        <v>0.341966142230545</v>
      </c>
      <c r="H3582" s="0" t="n">
        <f aca="false">$K$2*F3582/J3582+$K$3*F3582/K3582+$K$4*(F3582-$M$2)/L3582</f>
        <v>-3.3151491427638</v>
      </c>
      <c r="J3582" s="0" t="n">
        <f aca="false">(B3582^2+F3582^2)^1.5</f>
        <v>0.939919475364198</v>
      </c>
      <c r="K3582" s="0" t="n">
        <f aca="false">((B3582-1)^2+F3582^2)^1.5</f>
        <v>1.01311392342882</v>
      </c>
      <c r="L3582" s="0" t="n">
        <f aca="false">((B3582-$M$1)^2+(F3582-$M$2)^2)^1.5</f>
        <v>0.0408565580726876</v>
      </c>
    </row>
    <row r="3583" customFormat="false" ht="13.5" hidden="false" customHeight="false" outlineLevel="0" collapsed="false">
      <c r="A3583" s="0" t="n">
        <f aca="false">A3582+$A$4</f>
        <v>2.8589633425306</v>
      </c>
      <c r="B3583" s="0" t="n">
        <f aca="false">B3582+$A$4*C3583</f>
        <v>0.47517093777536</v>
      </c>
      <c r="C3583" s="0" t="n">
        <f aca="false">C3582+$A$4*D3582</f>
        <v>-0.292847555148141</v>
      </c>
      <c r="D3583" s="0" t="n">
        <f aca="false">$K$2*(B3583/J3583)+$K$3*(B3583-1)/K3583+$K$4*(B3583-$M$1)/L3583</f>
        <v>0.167369121412072</v>
      </c>
      <c r="F3583" s="0" t="n">
        <f aca="false">F3582+$A$4*G3583</f>
        <v>0.856731648536409</v>
      </c>
      <c r="G3583" s="0" t="n">
        <f aca="false">G3582+$A$4*H3582</f>
        <v>0.339313500228255</v>
      </c>
      <c r="H3583" s="0" t="n">
        <f aca="false">$K$2*F3583/J3583+$K$3*F3583/K3583+$K$4*(F3583-$M$2)/L3583</f>
        <v>-3.30487131382474</v>
      </c>
      <c r="J3583" s="0" t="n">
        <f aca="false">(B3583^2+F3583^2)^1.5</f>
        <v>0.940275659189376</v>
      </c>
      <c r="K3583" s="0" t="n">
        <f aca="false">((B3583-1)^2+F3583^2)^1.5</f>
        <v>1.01418532075498</v>
      </c>
      <c r="L3583" s="0" t="n">
        <f aca="false">((B3583-$M$1)^2+(F3583-$M$2)^2)^1.5</f>
        <v>0.0407662380953204</v>
      </c>
    </row>
    <row r="3584" customFormat="false" ht="13.5" hidden="false" customHeight="false" outlineLevel="0" collapsed="false">
      <c r="A3584" s="0" t="n">
        <f aca="false">A3583+$A$4</f>
        <v>2.85976350019714</v>
      </c>
      <c r="B3584" s="0" t="n">
        <f aca="false">B3583+$A$4*C3584</f>
        <v>0.474936720717445</v>
      </c>
      <c r="C3584" s="0" t="n">
        <f aca="false">C3583+$A$4*D3583</f>
        <v>-0.292713633462502</v>
      </c>
      <c r="D3584" s="0" t="n">
        <f aca="false">$K$2*(B3584/J3584)+$K$3*(B3584-1)/K3584+$K$4*(B3584-$M$1)/L3584</f>
        <v>0.172407710740678</v>
      </c>
      <c r="F3584" s="0" t="n">
        <f aca="false">F3583+$A$4*G3584</f>
        <v>0.857001036883544</v>
      </c>
      <c r="G3584" s="0" t="n">
        <f aca="false">G3583+$A$4*H3583</f>
        <v>0.336669082109585</v>
      </c>
      <c r="H3584" s="0" t="n">
        <f aca="false">$K$2*F3584/J3584+$K$3*F3584/K3584+$K$4*(F3584-$M$2)/L3584</f>
        <v>-3.29467476619142</v>
      </c>
      <c r="J3584" s="0" t="n">
        <f aca="false">(B3584^2+F3584^2)^1.5</f>
        <v>0.940627085407292</v>
      </c>
      <c r="K3584" s="0" t="n">
        <f aca="false">((B3584-1)^2+F3584^2)^1.5</f>
        <v>1.01525184601651</v>
      </c>
      <c r="L3584" s="0" t="n">
        <f aca="false">((B3584-$M$1)^2+(F3584-$M$2)^2)^1.5</f>
        <v>0.040676863505589</v>
      </c>
    </row>
    <row r="3585" customFormat="false" ht="13.5" hidden="false" customHeight="false" outlineLevel="0" collapsed="false">
      <c r="A3585" s="0" t="n">
        <f aca="false">A3584+$A$4</f>
        <v>2.86056365786367</v>
      </c>
      <c r="B3585" s="0" t="n">
        <f aca="false">B3584+$A$4*C3585</f>
        <v>0.474702614043963</v>
      </c>
      <c r="C3585" s="0" t="n">
        <f aca="false">C3584+$A$4*D3584</f>
        <v>-0.292575680110983</v>
      </c>
      <c r="D3585" s="0" t="n">
        <f aca="false">$K$2*(B3585/J3585)+$K$3*(B3585-1)/K3585+$K$4*(B3585-$M$1)/L3585</f>
        <v>0.17745344265335</v>
      </c>
      <c r="F3585" s="0" t="n">
        <f aca="false">F3584+$A$4*G3585</f>
        <v>0.857268315807611</v>
      </c>
      <c r="G3585" s="0" t="n">
        <f aca="false">G3584+$A$4*H3584</f>
        <v>0.334032822836677</v>
      </c>
      <c r="H3585" s="0" t="n">
        <f aca="false">$K$2*F3585/J3585+$K$3*F3585/K3585+$K$4*(F3585-$M$2)/L3585</f>
        <v>-3.2845595803934</v>
      </c>
      <c r="J3585" s="0" t="n">
        <f aca="false">(B3585^2+F3585^2)^1.5</f>
        <v>0.940973767924017</v>
      </c>
      <c r="K3585" s="0" t="n">
        <f aca="false">((B3585-1)^2+F3585^2)^1.5</f>
        <v>1.01631349995022</v>
      </c>
      <c r="L3585" s="0" t="n">
        <f aca="false">((B3585-$M$1)^2+(F3585-$M$2)^2)^1.5</f>
        <v>0.0405884281903768</v>
      </c>
    </row>
    <row r="3586" customFormat="false" ht="13.5" hidden="false" customHeight="false" outlineLevel="0" collapsed="false">
      <c r="A3586" s="0" t="n">
        <f aca="false">A3585+$A$4</f>
        <v>2.86136381553021</v>
      </c>
      <c r="B3586" s="0" t="n">
        <f aca="false">B3585+$A$4*C3586</f>
        <v>0.474468620985453</v>
      </c>
      <c r="C3586" s="0" t="n">
        <f aca="false">C3585+$A$4*D3585</f>
        <v>-0.292433689378391</v>
      </c>
      <c r="D3586" s="0" t="n">
        <f aca="false">$K$2*(B3586/J3586)+$K$3*(B3586-1)/K3586+$K$4*(B3586-$M$1)/L3586</f>
        <v>0.182506075233337</v>
      </c>
      <c r="F3586" s="0" t="n">
        <f aca="false">F3585+$A$4*G3586</f>
        <v>0.857533491784881</v>
      </c>
      <c r="G3586" s="0" t="n">
        <f aca="false">G3585+$A$4*H3585</f>
        <v>0.331404657307233</v>
      </c>
      <c r="H3586" s="0" t="n">
        <f aca="false">$K$2*F3586/J3586+$K$3*F3586/K3586+$K$4*(F3586-$M$2)/L3586</f>
        <v>-3.27452583508306</v>
      </c>
      <c r="J3586" s="0" t="n">
        <f aca="false">(B3586^2+F3586^2)^1.5</f>
        <v>0.941315720604309</v>
      </c>
      <c r="K3586" s="0" t="n">
        <f aca="false">((B3586-1)^2+F3586^2)^1.5</f>
        <v>1.01737028324327</v>
      </c>
      <c r="L3586" s="0" t="n">
        <f aca="false">((B3586-$M$1)^2+(F3586-$M$2)^2)^1.5</f>
        <v>0.0405009261011824</v>
      </c>
    </row>
    <row r="3587" customFormat="false" ht="13.5" hidden="false" customHeight="false" outlineLevel="0" collapsed="false">
      <c r="A3587" s="0" t="n">
        <f aca="false">A3586+$A$4</f>
        <v>2.86216397319674</v>
      </c>
      <c r="B3587" s="0" t="n">
        <f aca="false">B3586+$A$4*C3587</f>
        <v>0.474234744776877</v>
      </c>
      <c r="C3587" s="0" t="n">
        <f aca="false">C3586+$A$4*D3586</f>
        <v>-0.292287655743104</v>
      </c>
      <c r="D3587" s="0" t="n">
        <f aca="false">$K$2*(B3587/J3587)+$K$3*(B3587-1)/K3587+$K$4*(B3587-$M$1)/L3587</f>
        <v>0.187565365281219</v>
      </c>
      <c r="F3587" s="0" t="n">
        <f aca="false">F3586+$A$4*G3587</f>
        <v>0.857796571239482</v>
      </c>
      <c r="G3587" s="0" t="n">
        <f aca="false">G3586+$A$4*H3586</f>
        <v>0.328784520356024</v>
      </c>
      <c r="H3587" s="0" t="n">
        <f aca="false">$K$2*F3587/J3587+$K$3*F3587/K3587+$K$4*(F3587-$M$2)/L3587</f>
        <v>-3.26457360702664</v>
      </c>
      <c r="J3587" s="0" t="n">
        <f aca="false">(B3587^2+F3587^2)^1.5</f>
        <v>0.941652957270331</v>
      </c>
      <c r="K3587" s="0" t="n">
        <f aca="false">((B3587-1)^2+F3587^2)^1.5</f>
        <v>1.01842219653232</v>
      </c>
      <c r="L3587" s="0" t="n">
        <f aca="false">((B3587-$M$1)^2+(F3587-$M$2)^2)^1.5</f>
        <v>0.0404143512535764</v>
      </c>
    </row>
    <row r="3588" customFormat="false" ht="13.5" hidden="false" customHeight="false" outlineLevel="0" collapsed="false">
      <c r="A3588" s="0" t="n">
        <f aca="false">A3587+$A$4</f>
        <v>2.86296413086328</v>
      </c>
      <c r="B3588" s="0" t="n">
        <f aca="false">B3587+$A$4*C3588</f>
        <v>0.474000988657455</v>
      </c>
      <c r="C3588" s="0" t="n">
        <f aca="false">C3587+$A$4*D3587</f>
        <v>-0.292137573878098</v>
      </c>
      <c r="D3588" s="0" t="n">
        <f aca="false">$K$2*(B3588/J3588)+$K$3*(B3588-1)/K3588+$K$4*(B3588-$M$1)/L3588</f>
        <v>0.192631068339748</v>
      </c>
      <c r="F3588" s="0" t="n">
        <f aca="false">F3587+$A$4*G3588</f>
        <v>0.858057560543351</v>
      </c>
      <c r="G3588" s="0" t="n">
        <f aca="false">G3587+$A$4*H3587</f>
        <v>0.326172346756393</v>
      </c>
      <c r="H3588" s="0" t="n">
        <f aca="false">$K$2*F3588/J3588+$K$3*F3588/K3588+$K$4*(F3588-$M$2)/L3588</f>
        <v>-3.25470297109568</v>
      </c>
      <c r="J3588" s="0" t="n">
        <f aca="false">(B3588^2+F3588^2)^1.5</f>
        <v>0.941985491700382</v>
      </c>
      <c r="K3588" s="0" t="n">
        <f aca="false">((B3588-1)^2+F3588^2)^1.5</f>
        <v>1.01946924040274</v>
      </c>
      <c r="L3588" s="0" t="n">
        <f aca="false">((B3588-$M$1)^2+(F3588-$M$2)^2)^1.5</f>
        <v>0.0403286977266646</v>
      </c>
    </row>
    <row r="3589" customFormat="false" ht="13.5" hidden="false" customHeight="false" outlineLevel="0" collapsed="false">
      <c r="A3589" s="0" t="n">
        <f aca="false">A3588+$A$4</f>
        <v>2.86376428852981</v>
      </c>
      <c r="B3589" s="0" t="n">
        <f aca="false">B3588+$A$4*C3589</f>
        <v>0.473767355870517</v>
      </c>
      <c r="C3589" s="0" t="n">
        <f aca="false">C3588+$A$4*D3588</f>
        <v>-0.291983438651953</v>
      </c>
      <c r="D3589" s="0" t="n">
        <f aca="false">$K$2*(B3589/J3589)+$K$3*(B3589-1)/K3589+$K$4*(B3589-$M$1)/L3589</f>
        <v>0.197702938718885</v>
      </c>
      <c r="F3589" s="0" t="n">
        <f aca="false">F3588+$A$4*G3589</f>
        <v>0.858316466016185</v>
      </c>
      <c r="G3589" s="0" t="n">
        <f aca="false">G3588+$A$4*H3588</f>
        <v>0.323568071221775</v>
      </c>
      <c r="H3589" s="0" t="n">
        <f aca="false">$K$2*F3589/J3589+$K$3*F3589/K3589+$K$4*(F3589-$M$2)/L3589</f>
        <v>-3.24491400025892</v>
      </c>
      <c r="J3589" s="0" t="n">
        <f aca="false">(B3589^2+F3589^2)^1.5</f>
        <v>0.942313337627639</v>
      </c>
      <c r="K3589" s="0" t="n">
        <f aca="false">((B3589-1)^2+F3589^2)^1.5</f>
        <v>1.02051141538775</v>
      </c>
      <c r="L3589" s="0" t="n">
        <f aca="false">((B3589-$M$1)^2+(F3589-$M$2)^2)^1.5</f>
        <v>0.0402439596625573</v>
      </c>
    </row>
    <row r="3590" customFormat="false" ht="13.5" hidden="false" customHeight="false" outlineLevel="0" collapsed="false">
      <c r="A3590" s="0" t="n">
        <f aca="false">A3589+$A$4</f>
        <v>2.86456444619635</v>
      </c>
      <c r="B3590" s="0" t="n">
        <f aca="false">B3589+$A$4*C3590</f>
        <v>0.473533849663338</v>
      </c>
      <c r="C3590" s="0" t="n">
        <f aca="false">C3589+$A$4*D3589</f>
        <v>-0.29182524512984</v>
      </c>
      <c r="D3590" s="0" t="n">
        <f aca="false">$K$2*(B3590/J3590)+$K$3*(B3590-1)/K3590+$K$4*(B3590-$M$1)/L3590</f>
        <v>0.202780729521014</v>
      </c>
      <c r="F3590" s="0" t="n">
        <f aca="false">F3589+$A$4*G3590</f>
        <v>0.858573293925396</v>
      </c>
      <c r="G3590" s="0" t="n">
        <f aca="false">G3589+$A$4*H3589</f>
        <v>0.320971628407221</v>
      </c>
      <c r="H3590" s="0" t="n">
        <f aca="false">$K$2*F3590/J3590+$K$3*F3590/K3590+$K$4*(F3590-$M$2)/L3590</f>
        <v>-3.23520676557464</v>
      </c>
      <c r="J3590" s="0" t="n">
        <f aca="false">(B3590^2+F3590^2)^1.5</f>
        <v>0.942636508738905</v>
      </c>
      <c r="K3590" s="0" t="n">
        <f aca="false">((B3590-1)^2+F3590^2)^1.5</f>
        <v>1.02154872196767</v>
      </c>
      <c r="L3590" s="0" t="n">
        <f aca="false">((B3590-$M$1)^2+(F3590-$M$2)^2)^1.5</f>
        <v>0.0401601312658447</v>
      </c>
    </row>
    <row r="3591" customFormat="false" ht="13.5" hidden="false" customHeight="false" outlineLevel="0" collapsed="false">
      <c r="A3591" s="0" t="n">
        <f aca="false">A3590+$A$4</f>
        <v>2.86536460386288</v>
      </c>
      <c r="B3591" s="0" t="n">
        <f aca="false">B3590+$A$4*C3591</f>
        <v>0.473300473286985</v>
      </c>
      <c r="C3591" s="0" t="n">
        <f aca="false">C3590+$A$4*D3590</f>
        <v>-0.291662988574488</v>
      </c>
      <c r="D3591" s="0" t="n">
        <f aca="false">$K$2*(B3591/J3591)+$K$3*(B3591-1)/K3591+$K$4*(B3591-$M$1)/L3591</f>
        <v>0.207864192666365</v>
      </c>
      <c r="F3591" s="0" t="n">
        <f aca="false">F3590+$A$4*G3591</f>
        <v>0.858828050486061</v>
      </c>
      <c r="G3591" s="0" t="n">
        <f aca="false">G3590+$A$4*H3590</f>
        <v>0.318382952910919</v>
      </c>
      <c r="H3591" s="0" t="n">
        <f aca="false">$K$2*F3591/J3591+$K$3*F3591/K3591+$K$4*(F3591-$M$2)/L3591</f>
        <v>-3.22558133618348</v>
      </c>
      <c r="J3591" s="0" t="n">
        <f aca="false">(B3591^2+F3591^2)^1.5</f>
        <v>0.942955018673376</v>
      </c>
      <c r="K3591" s="0" t="n">
        <f aca="false">((B3591-1)^2+F3591^2)^1.5</f>
        <v>1.02258116056912</v>
      </c>
      <c r="L3591" s="0" t="n">
        <f aca="false">((B3591-$M$1)^2+(F3591-$M$2)^2)^1.5</f>
        <v>0.0400772068030791</v>
      </c>
    </row>
    <row r="3592" customFormat="false" ht="13.5" hidden="false" customHeight="false" outlineLevel="0" collapsed="false">
      <c r="A3592" s="0" t="n">
        <f aca="false">A3591+$A$4</f>
        <v>2.86616476152942</v>
      </c>
      <c r="B3592" s="0" t="n">
        <f aca="false">B3591+$A$4*C3592</f>
        <v>0.473067229996158</v>
      </c>
      <c r="C3592" s="0" t="n">
        <f aca="false">C3591+$A$4*D3591</f>
        <v>-0.291496664447128</v>
      </c>
      <c r="D3592" s="0" t="n">
        <f aca="false">$K$2*(B3592/J3592)+$K$3*(B3592-1)/K3592+$K$4*(B3592-$M$1)/L3592</f>
        <v>0.212953078918602</v>
      </c>
      <c r="F3592" s="0" t="n">
        <f aca="false">F3591+$A$4*G3592</f>
        <v>0.859080741860886</v>
      </c>
      <c r="G3592" s="0" t="n">
        <f aca="false">G3591+$A$4*H3591</f>
        <v>0.315801979275739</v>
      </c>
      <c r="H3592" s="0" t="n">
        <f aca="false">$K$2*F3592/J3592+$K$3*F3592/K3592+$K$4*(F3592-$M$2)/L3592</f>
        <v>-3.21603777930168</v>
      </c>
      <c r="J3592" s="0" t="n">
        <f aca="false">(B3592^2+F3592^2)^1.5</f>
        <v>0.943268881021417</v>
      </c>
      <c r="K3592" s="0" t="n">
        <f aca="false">((B3592-1)^2+F3592^2)^1.5</f>
        <v>1.02360873156425</v>
      </c>
      <c r="L3592" s="0" t="n">
        <f aca="false">((B3592-$M$1)^2+(F3592-$M$2)^2)^1.5</f>
        <v>0.0399951806022624</v>
      </c>
    </row>
    <row r="3593" customFormat="false" ht="13.5" hidden="false" customHeight="false" outlineLevel="0" collapsed="false">
      <c r="A3593" s="0" t="n">
        <f aca="false">A3592+$A$4</f>
        <v>2.86696491919596</v>
      </c>
      <c r="B3593" s="0" t="n">
        <f aca="false">B3592+$A$4*C3593</f>
        <v>0.472834123049028</v>
      </c>
      <c r="C3593" s="0" t="n">
        <f aca="false">C3592+$A$4*D3592</f>
        <v>-0.291326268408419</v>
      </c>
      <c r="D3593" s="0" t="n">
        <f aca="false">$K$2*(B3593/J3593)+$K$3*(B3593-1)/K3593+$K$4*(B3593-$M$1)/L3593</f>
        <v>0.218047137910581</v>
      </c>
      <c r="F3593" s="0" t="n">
        <f aca="false">F3592+$A$4*G3593</f>
        <v>0.859331374160153</v>
      </c>
      <c r="G3593" s="0" t="n">
        <f aca="false">G3592+$A$4*H3592</f>
        <v>0.313228641990763</v>
      </c>
      <c r="H3593" s="0" t="n">
        <f aca="false">$K$2*F3593/J3593+$K$3*F3593/K3593+$K$4*(F3593-$M$2)/L3593</f>
        <v>-3.20657616021476</v>
      </c>
      <c r="J3593" s="0" t="n">
        <f aca="false">(B3593^2+F3593^2)^1.5</f>
        <v>0.943578109323344</v>
      </c>
      <c r="K3593" s="0" t="n">
        <f aca="false">((B3593-1)^2+F3593^2)^1.5</f>
        <v>1.02463143526997</v>
      </c>
      <c r="L3593" s="0" t="n">
        <f aca="false">((B3593-$M$1)^2+(F3593-$M$2)^2)^1.5</f>
        <v>0.0399140470523406</v>
      </c>
    </row>
    <row r="3594" customFormat="false" ht="13.5" hidden="false" customHeight="false" outlineLevel="0" collapsed="false">
      <c r="A3594" s="0" t="n">
        <f aca="false">A3593+$A$4</f>
        <v>2.86776507686249</v>
      </c>
      <c r="B3594" s="0" t="n">
        <f aca="false">B3593+$A$4*C3594</f>
        <v>0.472601155707078</v>
      </c>
      <c r="C3594" s="0" t="n">
        <f aca="false">C3593+$A$4*D3593</f>
        <v>-0.291151796319354</v>
      </c>
      <c r="D3594" s="0" t="n">
        <f aca="false">$K$2*(B3594/J3594)+$K$3*(B3594-1)/K3594+$K$4*(B3594-$M$1)/L3594</f>
        <v>0.223146118170291</v>
      </c>
      <c r="F3594" s="0" t="n">
        <f aca="false">F3593+$A$4*G3594</f>
        <v>0.859579953441687</v>
      </c>
      <c r="G3594" s="0" t="n">
        <f aca="false">G3593+$A$4*H3593</f>
        <v>0.310662875492838</v>
      </c>
      <c r="H3594" s="0" t="n">
        <f aca="false">$K$2*F3594/J3594+$K$3*F3594/K3594+$K$4*(F3594-$M$2)/L3594</f>
        <v>-3.19719654227174</v>
      </c>
      <c r="J3594" s="0" t="n">
        <f aca="false">(B3594^2+F3594^2)^1.5</f>
        <v>0.943882717068223</v>
      </c>
      <c r="K3594" s="0" t="n">
        <f aca="false">((B3594-1)^2+F3594^2)^1.5</f>
        <v>1.02564927194722</v>
      </c>
      <c r="L3594" s="0" t="n">
        <f aca="false">((B3594-$M$1)^2+(F3594-$M$2)^2)^1.5</f>
        <v>0.039833800602703</v>
      </c>
    </row>
    <row r="3595" customFormat="false" ht="13.5" hidden="false" customHeight="false" outlineLevel="0" collapsed="false">
      <c r="A3595" s="0" t="n">
        <f aca="false">A3594+$A$4</f>
        <v>2.86856523452903</v>
      </c>
      <c r="B3595" s="0" t="n">
        <f aca="false">B3594+$A$4*C3595</f>
        <v>0.472368331234941</v>
      </c>
      <c r="C3595" s="0" t="n">
        <f aca="false">C3594+$A$4*D3594</f>
        <v>-0.290973244242142</v>
      </c>
      <c r="D3595" s="0" t="n">
        <f aca="false">$K$2*(B3595/J3595)+$K$3*(B3595-1)/K3595+$K$4*(B3595-$M$1)/L3595</f>
        <v>0.228249767146945</v>
      </c>
      <c r="F3595" s="0" t="n">
        <f aca="false">F3594+$A$4*G3595</f>
        <v>0.859826485710808</v>
      </c>
      <c r="G3595" s="0" t="n">
        <f aca="false">G3594+$A$4*H3594</f>
        <v>0.30810461416812</v>
      </c>
      <c r="H3595" s="0" t="n">
        <f aca="false">$K$2*F3595/J3595+$K$3*F3595/K3595+$K$4*(F3595-$M$2)/L3595</f>
        <v>-3.18789898687962</v>
      </c>
      <c r="J3595" s="0" t="n">
        <f aca="false">(B3595^2+F3595^2)^1.5</f>
        <v>0.944182717692681</v>
      </c>
      <c r="K3595" s="0" t="n">
        <f aca="false">((B3595-1)^2+F3595^2)^1.5</f>
        <v>1.02666224180026</v>
      </c>
      <c r="L3595" s="0" t="n">
        <f aca="false">((B3595-$M$1)^2+(F3595-$M$2)^2)^1.5</f>
        <v>0.0397544357626887</v>
      </c>
    </row>
    <row r="3596" customFormat="false" ht="13.5" hidden="false" customHeight="false" outlineLevel="0" collapsed="false">
      <c r="A3596" s="0" t="n">
        <f aca="false">A3595+$A$4</f>
        <v>2.86936539219556</v>
      </c>
      <c r="B3596" s="0" t="n">
        <f aca="false">B3595+$A$4*C3596</f>
        <v>0.47213565290024</v>
      </c>
      <c r="C3596" s="0" t="n">
        <f aca="false">C3595+$A$4*D3595</f>
        <v>-0.290790608441075</v>
      </c>
      <c r="D3596" s="0" t="n">
        <f aca="false">$K$2*(B3596/J3596)+$K$3*(B3596-1)/K3596+$K$4*(B3596-$M$1)/L3596</f>
        <v>0.233357831237236</v>
      </c>
      <c r="F3596" s="0" t="n">
        <f aca="false">F3595+$A$4*G3596</f>
        <v>0.860070976920299</v>
      </c>
      <c r="G3596" s="0" t="n">
        <f aca="false">G3595+$A$4*H3595</f>
        <v>0.305553792353628</v>
      </c>
      <c r="H3596" s="0" t="n">
        <f aca="false">$K$2*F3596/J3596+$K$3*F3596/K3596+$K$4*(F3596-$M$2)/L3596</f>
        <v>-3.17868355349852</v>
      </c>
      <c r="J3596" s="0" t="n">
        <f aca="false">(B3596^2+F3596^2)^1.5</f>
        <v>0.944478124579726</v>
      </c>
      <c r="K3596" s="0" t="n">
        <f aca="false">((B3596-1)^2+F3596^2)^1.5</f>
        <v>1.02767034497592</v>
      </c>
      <c r="L3596" s="0" t="n">
        <f aca="false">((B3596-$M$1)^2+(F3596-$M$2)^2)^1.5</f>
        <v>0.0396759471010982</v>
      </c>
    </row>
    <row r="3597" customFormat="false" ht="13.5" hidden="false" customHeight="false" outlineLevel="0" collapsed="false">
      <c r="A3597" s="0" t="n">
        <f aca="false">A3596+$A$4</f>
        <v>2.8701655498621</v>
      </c>
      <c r="B3597" s="0" t="n">
        <f aca="false">B3596+$A$4*C3597</f>
        <v>0.471903123973426</v>
      </c>
      <c r="C3597" s="0" t="n">
        <f aca="false">C3596+$A$4*D3596</f>
        <v>-0.290603885383364</v>
      </c>
      <c r="D3597" s="0" t="n">
        <f aca="false">$K$2*(B3597/J3597)+$K$3*(B3597-1)/K3597+$K$4*(B3597-$M$1)/L3597</f>
        <v>0.238470055811737</v>
      </c>
      <c r="F3597" s="0" t="n">
        <f aca="false">F3596+$A$4*G3597</f>
        <v>0.860313432970361</v>
      </c>
      <c r="G3597" s="0" t="n">
        <f aca="false">G3596+$A$4*H3596</f>
        <v>0.303010344338806</v>
      </c>
      <c r="H3597" s="0" t="n">
        <f aca="false">$K$2*F3597/J3597+$K$3*F3597/K3597+$K$4*(F3597-$M$2)/L3597</f>
        <v>-3.16955029963712</v>
      </c>
      <c r="J3597" s="0" t="n">
        <f aca="false">(B3597^2+F3597^2)^1.5</f>
        <v>0.944768951057575</v>
      </c>
      <c r="K3597" s="0" t="n">
        <f aca="false">((B3597-1)^2+F3597^2)^1.5</f>
        <v>1.02867358156291</v>
      </c>
      <c r="L3597" s="0" t="n">
        <f aca="false">((B3597-$M$1)^2+(F3597-$M$2)^2)^1.5</f>
        <v>0.0395983292457113</v>
      </c>
    </row>
    <row r="3598" customFormat="false" ht="13.5" hidden="false" customHeight="false" outlineLevel="0" collapsed="false">
      <c r="A3598" s="0" t="n">
        <f aca="false">A3597+$A$4</f>
        <v>2.87096570752863</v>
      </c>
      <c r="B3598" s="0" t="n">
        <f aca="false">B3597+$A$4*C3598</f>
        <v>0.471670747727611</v>
      </c>
      <c r="C3598" s="0" t="n">
        <f aca="false">C3597+$A$4*D3597</f>
        <v>-0.290413071739967</v>
      </c>
      <c r="D3598" s="0" t="n">
        <f aca="false">$K$2*(B3598/J3598)+$K$3*(B3598-1)/K3598+$K$4*(B3598-$M$1)/L3598</f>
        <v>0.243586185241448</v>
      </c>
      <c r="F3598" s="0" t="n">
        <f aca="false">F3597+$A$4*G3598</f>
        <v>0.860553859708582</v>
      </c>
      <c r="G3598" s="0" t="n">
        <f aca="false">G3597+$A$4*H3597</f>
        <v>0.300474204367083</v>
      </c>
      <c r="H3598" s="0" t="n">
        <f aca="false">$K$2*F3598/J3598+$K$3*F3598/K3598+$K$4*(F3598-$M$2)/L3598</f>
        <v>-3.16049928084856</v>
      </c>
      <c r="J3598" s="0" t="n">
        <f aca="false">(B3598^2+F3598^2)^1.5</f>
        <v>0.945055210398503</v>
      </c>
      <c r="K3598" s="0" t="n">
        <f aca="false">((B3598-1)^2+F3598^2)^1.5</f>
        <v>1.02967195159115</v>
      </c>
      <c r="L3598" s="0" t="n">
        <f aca="false">((B3598-$M$1)^2+(F3598-$M$2)^2)^1.5</f>
        <v>0.0395215768828102</v>
      </c>
    </row>
    <row r="3599" customFormat="false" ht="13.5" hidden="false" customHeight="false" outlineLevel="0" collapsed="false">
      <c r="A3599" s="0" t="n">
        <f aca="false">A3598+$A$4</f>
        <v>2.87176586519517</v>
      </c>
      <c r="B3599" s="0" t="n">
        <f aca="false">B3598+$A$4*C3599</f>
        <v>0.471438527438409</v>
      </c>
      <c r="C3599" s="0" t="n">
        <f aca="false">C3598+$A$4*D3598</f>
        <v>-0.290218164386384</v>
      </c>
      <c r="D3599" s="0" t="n">
        <f aca="false">$K$2*(B3599/J3599)+$K$3*(B3599-1)/K3599+$K$4*(B3599-$M$1)/L3599</f>
        <v>0.248705962924484</v>
      </c>
      <c r="F3599" s="0" t="n">
        <f aca="false">F3598+$A$4*G3599</f>
        <v>0.860792262929896</v>
      </c>
      <c r="G3599" s="0" t="n">
        <f aca="false">G3598+$A$4*H3598</f>
        <v>0.297945306637432</v>
      </c>
      <c r="H3599" s="0" t="n">
        <f aca="false">$K$2*F3599/J3599+$K$3*F3599/K3599+$K$4*(F3599-$M$2)/L3599</f>
        <v>-3.15153055072686</v>
      </c>
      <c r="J3599" s="0" t="n">
        <f aca="false">(B3599^2+F3599^2)^1.5</f>
        <v>0.945336915817694</v>
      </c>
      <c r="K3599" s="0" t="n">
        <f aca="false">((B3599-1)^2+F3599^2)^1.5</f>
        <v>1.03066545503108</v>
      </c>
      <c r="L3599" s="0" t="n">
        <f aca="false">((B3599-$M$1)^2+(F3599-$M$2)^2)^1.5</f>
        <v>0.039445684756709</v>
      </c>
    </row>
    <row r="3600" customFormat="false" ht="13.5" hidden="false" customHeight="false" outlineLevel="0" collapsed="false">
      <c r="A3600" s="0" t="n">
        <f aca="false">A3599+$A$4</f>
        <v>2.8725660228617</v>
      </c>
      <c r="B3600" s="0" t="n">
        <f aca="false">B3599+$A$4*C3600</f>
        <v>0.47120646638377</v>
      </c>
      <c r="C3600" s="0" t="n">
        <f aca="false">C3599+$A$4*D3599</f>
        <v>-0.290019160403437</v>
      </c>
      <c r="D3600" s="0" t="n">
        <f aca="false">$K$2*(B3600/J3600)+$K$3*(B3600-1)/K3600+$K$4*(B3600-$M$1)/L3600</f>
        <v>0.25382913131289</v>
      </c>
      <c r="F3600" s="0" t="n">
        <f aca="false">F3599+$A$4*G3600</f>
        <v>0.861028648376554</v>
      </c>
      <c r="G3600" s="0" t="n">
        <f aca="false">G3599+$A$4*H3599</f>
        <v>0.295423585305948</v>
      </c>
      <c r="H3600" s="0" t="n">
        <f aca="false">$K$2*F3600/J3600+$K$3*F3600/K3600+$K$4*(F3600-$M$2)/L3600</f>
        <v>-3.14264416090373</v>
      </c>
      <c r="J3600" s="0" t="n">
        <f aca="false">(B3600^2+F3600^2)^1.5</f>
        <v>0.94561408047211</v>
      </c>
      <c r="K3600" s="0" t="n">
        <f aca="false">((B3600-1)^2+F3600^2)^1.5</f>
        <v>1.03165409179299</v>
      </c>
      <c r="L3600" s="0" t="n">
        <f aca="false">((B3600-$M$1)^2+(F3600-$M$2)^2)^1.5</f>
        <v>0.0393706476692887</v>
      </c>
    </row>
    <row r="3601" customFormat="false" ht="13.5" hidden="false" customHeight="false" outlineLevel="0" collapsed="false">
      <c r="A3601" s="0" t="n">
        <f aca="false">A3600+$A$4</f>
        <v>2.87336618052824</v>
      </c>
      <c r="B3601" s="0" t="n">
        <f aca="false">B3600+$A$4*C3601</f>
        <v>0.470974567843814</v>
      </c>
      <c r="C3601" s="0" t="n">
        <f aca="false">C3600+$A$4*D3600</f>
        <v>-0.289816057078027</v>
      </c>
      <c r="D3601" s="0" t="n">
        <f aca="false">$K$2*(B3601/J3601)+$K$3*(B3601-1)/K3601+$K$4*(B3601-$M$1)/L3601</f>
        <v>0.258955431939596</v>
      </c>
      <c r="F3601" s="0" t="n">
        <f aca="false">F3600+$A$4*G3601</f>
        <v>0.861263021738087</v>
      </c>
      <c r="G3601" s="0" t="n">
        <f aca="false">G3600+$A$4*H3600</f>
        <v>0.292908974487409</v>
      </c>
      <c r="H3601" s="0" t="n">
        <f aca="false">$K$2*F3601/J3601+$K$3*F3601/K3601+$K$4*(F3601-$M$2)/L3601</f>
        <v>-3.13384016104574</v>
      </c>
      <c r="J3601" s="0" t="n">
        <f aca="false">(B3601^2+F3601^2)^1.5</f>
        <v>0.945886717459368</v>
      </c>
      <c r="K3601" s="0" t="n">
        <f aca="false">((B3601-1)^2+F3601^2)^1.5</f>
        <v>1.03263786172638</v>
      </c>
      <c r="L3601" s="0" t="n">
        <f aca="false">((B3601-$M$1)^2+(F3601-$M$2)^2)^1.5</f>
        <v>0.0392964604795375</v>
      </c>
    </row>
    <row r="3602" customFormat="false" ht="13.5" hidden="false" customHeight="false" outlineLevel="0" collapsed="false">
      <c r="A3602" s="0" t="n">
        <f aca="false">A3601+$A$4</f>
        <v>2.87416633819477</v>
      </c>
      <c r="B3602" s="0" t="n">
        <f aca="false">B3601+$A$4*C3602</f>
        <v>0.470742835100667</v>
      </c>
      <c r="C3602" s="0" t="n">
        <f aca="false">C3601+$A$4*D3601</f>
        <v>-0.28960885190387</v>
      </c>
      <c r="D3602" s="0" t="n">
        <f aca="false">$K$2*(B3602/J3602)+$K$3*(B3602-1)/K3602+$K$4*(B3602-$M$1)/L3602</f>
        <v>0.264084605445471</v>
      </c>
      <c r="F3602" s="0" t="n">
        <f aca="false">F3601+$A$4*G3602</f>
        <v>0.861495388651276</v>
      </c>
      <c r="G3602" s="0" t="n">
        <f aca="false">G3601+$A$4*H3601</f>
        <v>0.290401408256852</v>
      </c>
      <c r="H3602" s="0" t="n">
        <f aca="false">$K$2*F3602/J3602+$K$3*F3602/K3602+$K$4*(F3602-$M$2)/L3602</f>
        <v>-3.12511859885212</v>
      </c>
      <c r="J3602" s="0" t="n">
        <f aca="false">(B3602^2+F3602^2)^1.5</f>
        <v>0.946154839816629</v>
      </c>
      <c r="K3602" s="0" t="n">
        <f aca="false">((B3602-1)^2+F3602^2)^1.5</f>
        <v>1.03361676461934</v>
      </c>
      <c r="L3602" s="0" t="n">
        <f aca="false">((B3602-$M$1)^2+(F3602-$M$2)^2)^1.5</f>
        <v>0.0392231181030973</v>
      </c>
    </row>
    <row r="3603" customFormat="false" ht="13.5" hidden="false" customHeight="false" outlineLevel="0" collapsed="false">
      <c r="A3603" s="0" t="n">
        <f aca="false">A3602+$A$4</f>
        <v>2.87496649586131</v>
      </c>
      <c r="B3603" s="0" t="n">
        <f aca="false">B3602+$A$4*C3603</f>
        <v>0.470511271438293</v>
      </c>
      <c r="C3603" s="0" t="n">
        <f aca="false">C3602+$A$4*D3602</f>
        <v>-0.289397542582209</v>
      </c>
      <c r="D3603" s="0" t="n">
        <f aca="false">$K$2*(B3603/J3603)+$K$3*(B3603-1)/K3603+$K$4*(B3603-$M$1)/L3603</f>
        <v>0.269216391606517</v>
      </c>
      <c r="F3603" s="0" t="n">
        <f aca="false">F3602+$A$4*G3603</f>
        <v>0.861725754700122</v>
      </c>
      <c r="G3603" s="0" t="n">
        <f aca="false">G3602+$A$4*H3602</f>
        <v>0.287900820651148</v>
      </c>
      <c r="H3603" s="0" t="n">
        <f aca="false">$K$2*F3603/J3603+$K$3*F3603/K3603+$K$4*(F3603-$M$2)/L3603</f>
        <v>-3.11647952005277</v>
      </c>
      <c r="J3603" s="0" t="n">
        <f aca="false">(B3603^2+F3603^2)^1.5</f>
        <v>0.946418460519501</v>
      </c>
      <c r="K3603" s="0" t="n">
        <f aca="false">((B3603-1)^2+F3603^2)^1.5</f>
        <v>1.03459080019792</v>
      </c>
      <c r="L3603" s="0" t="n">
        <f aca="false">((B3603-$M$1)^2+(F3603-$M$2)^2)^1.5</f>
        <v>0.0391506155118152</v>
      </c>
    </row>
    <row r="3604" customFormat="false" ht="13.5" hidden="false" customHeight="false" outlineLevel="0" collapsed="false">
      <c r="A3604" s="0" t="n">
        <f aca="false">A3603+$A$4</f>
        <v>2.87576665352784</v>
      </c>
      <c r="B3604" s="0" t="n">
        <f aca="false">B3603+$A$4*C3604</f>
        <v>0.470279880142331</v>
      </c>
      <c r="C3604" s="0" t="n">
        <f aca="false">C3603+$A$4*D3603</f>
        <v>-0.289182127022508</v>
      </c>
      <c r="D3604" s="0" t="n">
        <f aca="false">$K$2*(B3604/J3604)+$K$3*(B3604-1)/K3604+$K$4*(B3604-$M$1)/L3604</f>
        <v>0.274350529361153</v>
      </c>
      <c r="F3604" s="0" t="n">
        <f aca="false">F3603+$A$4*G3604</f>
        <v>0.861954125415814</v>
      </c>
      <c r="G3604" s="0" t="n">
        <f aca="false">G3603+$A$4*H3603</f>
        <v>0.285407145670578</v>
      </c>
      <c r="H3604" s="0" t="n">
        <f aca="false">$K$2*F3604/J3604+$K$3*F3604/K3604+$K$4*(F3604-$M$2)/L3604</f>
        <v>-3.10792296840692</v>
      </c>
      <c r="J3604" s="0" t="n">
        <f aca="false">(B3604^2+F3604^2)^1.5</f>
        <v>0.94667759248095</v>
      </c>
      <c r="K3604" s="0" t="n">
        <f aca="false">((B3604-1)^2+F3604^2)^1.5</f>
        <v>1.03555996812549</v>
      </c>
      <c r="L3604" s="0" t="n">
        <f aca="false">((B3604-$M$1)^2+(F3604-$M$2)^2)^1.5</f>
        <v>0.0390789477333009</v>
      </c>
    </row>
    <row r="3605" customFormat="false" ht="13.5" hidden="false" customHeight="false" outlineLevel="0" collapsed="false">
      <c r="A3605" s="0" t="n">
        <f aca="false">A3604+$A$4</f>
        <v>2.87656681119438</v>
      </c>
      <c r="B3605" s="0" t="n">
        <f aca="false">B3604+$A$4*C3605</f>
        <v>0.470048664499924</v>
      </c>
      <c r="C3605" s="0" t="n">
        <f aca="false">C3604+$A$4*D3604</f>
        <v>-0.288962603343122</v>
      </c>
      <c r="D3605" s="0" t="n">
        <f aca="false">$K$2*(B3605/J3605)+$K$3*(B3605-1)/K3605+$K$4*(B3605-$M$1)/L3605</f>
        <v>0.279486756837612</v>
      </c>
      <c r="F3605" s="0" t="n">
        <f aca="false">F3604+$A$4*G3605</f>
        <v>0.862180506276705</v>
      </c>
      <c r="G3605" s="0" t="n">
        <f aca="false">G3604+$A$4*H3604</f>
        <v>0.282920317280406</v>
      </c>
      <c r="H3605" s="0" t="n">
        <f aca="false">$K$2*F3605/J3605+$K$3*F3605/K3605+$K$4*(F3605-$M$2)/L3605</f>
        <v>-3.09944898570201</v>
      </c>
      <c r="J3605" s="0" t="n">
        <f aca="false">(B3605^2+F3605^2)^1.5</f>
        <v>0.946932248550227</v>
      </c>
      <c r="K3605" s="0" t="n">
        <f aca="false">((B3605-1)^2+F3605^2)^1.5</f>
        <v>1.03652426800221</v>
      </c>
      <c r="L3605" s="0" t="n">
        <f aca="false">((B3605-$M$1)^2+(F3605-$M$2)^2)^1.5</f>
        <v>0.0390081098504893</v>
      </c>
    </row>
    <row r="3606" customFormat="false" ht="13.5" hidden="false" customHeight="false" outlineLevel="0" collapsed="false">
      <c r="A3606" s="0" t="n">
        <f aca="false">A3605+$A$4</f>
        <v>2.87736696886091</v>
      </c>
      <c r="B3606" s="0" t="n">
        <f aca="false">B3605+$A$4*C3606</f>
        <v>0.469817627799554</v>
      </c>
      <c r="C3606" s="0" t="n">
        <f aca="false">C3605+$A$4*D3605</f>
        <v>-0.288738969871943</v>
      </c>
      <c r="D3606" s="0" t="n">
        <f aca="false">$K$2*(B3606/J3606)+$K$3*(B3606-1)/K3606+$K$4*(B3606-$M$1)/L3606</f>
        <v>0.284624811381434</v>
      </c>
      <c r="F3606" s="0" t="n">
        <f aca="false">F3605+$A$4*G3606</f>
        <v>0.86240490270828</v>
      </c>
      <c r="G3606" s="0" t="n">
        <f aca="false">G3605+$A$4*H3605</f>
        <v>0.280440269412462</v>
      </c>
      <c r="H3606" s="0" t="n">
        <f aca="false">$K$2*F3606/J3606+$K$3*F3606/K3606+$K$4*(F3606-$M$2)/L3606</f>
        <v>-3.09105761175319</v>
      </c>
      <c r="J3606" s="0" t="n">
        <f aca="false">(B3606^2+F3606^2)^1.5</f>
        <v>0.947182441511803</v>
      </c>
      <c r="K3606" s="0" t="n">
        <f aca="false">((B3606-1)^2+F3606^2)^1.5</f>
        <v>1.03748369936439</v>
      </c>
      <c r="L3606" s="0" t="n">
        <f aca="false">((B3606-$M$1)^2+(F3606-$M$2)^2)^1.5</f>
        <v>0.0389380970012091</v>
      </c>
    </row>
    <row r="3607" customFormat="false" ht="13.5" hidden="false" customHeight="false" outlineLevel="0" collapsed="false">
      <c r="A3607" s="0" t="n">
        <f aca="false">A3606+$A$4</f>
        <v>2.87816712652745</v>
      </c>
      <c r="B3607" s="0" t="n">
        <f aca="false">B3606+$A$4*C3607</f>
        <v>0.469586773330871</v>
      </c>
      <c r="C3607" s="0" t="n">
        <f aca="false">C3606+$A$4*D3606</f>
        <v>-0.28851122514703</v>
      </c>
      <c r="D3607" s="0" t="n">
        <f aca="false">$K$2*(B3607/J3607)+$K$3*(B3607-1)/K3607+$K$4*(B3607-$M$1)/L3607</f>
        <v>0.289764429583051</v>
      </c>
      <c r="F3607" s="0" t="n">
        <f aca="false">F3606+$A$4*G3607</f>
        <v>0.862627320083138</v>
      </c>
      <c r="G3607" s="0" t="n">
        <f aca="false">G3606+$A$4*H3606</f>
        <v>0.277966935966715</v>
      </c>
      <c r="H3607" s="0" t="n">
        <f aca="false">$K$2*F3607/J3607+$K$3*F3607/K3607+$K$4*(F3607-$M$2)/L3607</f>
        <v>-3.08274888440313</v>
      </c>
      <c r="J3607" s="0" t="n">
        <f aca="false">(B3607^2+F3607^2)^1.5</f>
        <v>0.947428184084317</v>
      </c>
      <c r="K3607" s="0" t="n">
        <f aca="false">((B3607-1)^2+F3607^2)^1.5</f>
        <v>1.03843826168396</v>
      </c>
      <c r="L3607" s="0" t="n">
        <f aca="false">((B3607-$M$1)^2+(F3607-$M$2)^2)^1.5</f>
        <v>0.0388689043777556</v>
      </c>
    </row>
    <row r="3608" customFormat="false" ht="13.5" hidden="false" customHeight="false" outlineLevel="0" collapsed="false">
      <c r="A3608" s="0" t="n">
        <f aca="false">A3607+$A$4</f>
        <v>2.87896728419398</v>
      </c>
      <c r="B3608" s="0" t="n">
        <f aca="false">B3607+$A$4*C3608</f>
        <v>0.469356104384528</v>
      </c>
      <c r="C3608" s="0" t="n">
        <f aca="false">C3607+$A$4*D3607</f>
        <v>-0.28827936791721</v>
      </c>
      <c r="D3608" s="0" t="n">
        <f aca="false">$K$2*(B3608/J3608)+$K$3*(B3608-1)/K3608+$K$4*(B3608-$M$1)/L3608</f>
        <v>0.294905347305453</v>
      </c>
      <c r="F3608" s="0" t="n">
        <f aca="false">F3607+$A$4*G3608</f>
        <v>0.862847763720958</v>
      </c>
      <c r="G3608" s="0" t="n">
        <f aca="false">G3607+$A$4*H3607</f>
        <v>0.275500250812857</v>
      </c>
      <c r="H3608" s="0" t="n">
        <f aca="false">$K$2*F3608/J3608+$K$3*F3608/K3608+$K$4*(F3608-$M$2)/L3608</f>
        <v>-3.0745228395223</v>
      </c>
      <c r="J3608" s="0" t="n">
        <f aca="false">(B3608^2+F3608^2)^1.5</f>
        <v>0.947669488919536</v>
      </c>
      <c r="K3608" s="0" t="n">
        <f aca="false">((B3608-1)^2+F3608^2)^1.5</f>
        <v>1.03938795436789</v>
      </c>
      <c r="L3608" s="0" t="n">
        <f aca="false">((B3608-$M$1)^2+(F3608-$M$2)^2)^1.5</f>
        <v>0.0388005272264698</v>
      </c>
    </row>
    <row r="3609" customFormat="false" ht="13.5" hidden="false" customHeight="false" outlineLevel="0" collapsed="false">
      <c r="A3609" s="0" t="n">
        <f aca="false">A3608+$A$4</f>
        <v>2.87976744186052</v>
      </c>
      <c r="B3609" s="0" t="n">
        <f aca="false">B3608+$A$4*C3609</f>
        <v>0.469125624252009</v>
      </c>
      <c r="C3609" s="0" t="n">
        <f aca="false">C3608+$A$4*D3608</f>
        <v>-0.288043397142661</v>
      </c>
      <c r="D3609" s="0" t="n">
        <f aca="false">$K$2*(B3609/J3609)+$K$3*(B3609-1)/K3609+$K$4*(B3609-$M$1)/L3609</f>
        <v>0.300047299711942</v>
      </c>
      <c r="F3609" s="0" t="n">
        <f aca="false">F3608+$A$4*G3609</f>
        <v>0.863066238888485</v>
      </c>
      <c r="G3609" s="0" t="n">
        <f aca="false">G3608+$A$4*H3608</f>
        <v>0.273040147791875</v>
      </c>
      <c r="H3609" s="0" t="n">
        <f aca="false">$K$2*F3609/J3609+$K$3*F3609/K3609+$K$4*(F3609-$M$2)/L3609</f>
        <v>-3.06637951100962</v>
      </c>
      <c r="J3609" s="0" t="n">
        <f aca="false">(B3609^2+F3609^2)^1.5</f>
        <v>0.947906368601327</v>
      </c>
      <c r="K3609" s="0" t="n">
        <f aca="false">((B3609-1)^2+F3609^2)^1.5</f>
        <v>1.04033277675768</v>
      </c>
      <c r="L3609" s="0" t="n">
        <f aca="false">((B3609-$M$1)^2+(F3609-$M$2)^2)^1.5</f>
        <v>0.038732960847323</v>
      </c>
    </row>
    <row r="3610" customFormat="false" ht="13.5" hidden="false" customHeight="false" outlineLevel="0" collapsed="false">
      <c r="A3610" s="0" t="n">
        <f aca="false">A3609+$A$4</f>
        <v>2.88056759952706</v>
      </c>
      <c r="B3610" s="0" t="n">
        <f aca="false">B3609+$A$4*C3610</f>
        <v>0.468895336225462</v>
      </c>
      <c r="C3610" s="0" t="n">
        <f aca="false">C3609+$A$4*D3609</f>
        <v>-0.287803311995473</v>
      </c>
      <c r="D3610" s="0" t="n">
        <f aca="false">$K$2*(B3610/J3610)+$K$3*(B3610-1)/K3610+$K$4*(B3610-$M$1)/L3610</f>
        <v>0.30519002129395</v>
      </c>
      <c r="F3610" s="0" t="n">
        <f aca="false">F3609+$A$4*G3610</f>
        <v>0.863282750799505</v>
      </c>
      <c r="G3610" s="0" t="n">
        <f aca="false">G3609+$A$4*H3609</f>
        <v>0.270586560717634</v>
      </c>
      <c r="H3610" s="0" t="n">
        <f aca="false">$K$2*F3610/J3610+$K$3*F3610/K3610+$K$4*(F3610-$M$2)/L3610</f>
        <v>-3.05831893079364</v>
      </c>
      <c r="J3610" s="0" t="n">
        <f aca="false">(B3610^2+F3610^2)^1.5</f>
        <v>0.948138835644639</v>
      </c>
      <c r="K3610" s="0" t="n">
        <f aca="false">((B3610-1)^2+F3610^2)^1.5</f>
        <v>1.04127272812879</v>
      </c>
      <c r="L3610" s="0" t="n">
        <f aca="false">((B3610-$M$1)^2+(F3610-$M$2)^2)^1.5</f>
        <v>0.0386662005935054</v>
      </c>
    </row>
    <row r="3611" customFormat="false" ht="13.5" hidden="false" customHeight="false" outlineLevel="0" collapsed="false">
      <c r="A3611" s="0" t="n">
        <f aca="false">A3610+$A$4</f>
        <v>2.88136775719359</v>
      </c>
      <c r="B3611" s="0" t="n">
        <f aca="false">B3610+$A$4*C3611</f>
        <v>0.468665243597525</v>
      </c>
      <c r="C3611" s="0" t="n">
        <f aca="false">C3610+$A$4*D3610</f>
        <v>-0.287559111860185</v>
      </c>
      <c r="D3611" s="0" t="n">
        <f aca="false">$K$2*(B3611/J3611)+$K$3*(B3611-1)/K3611+$K$4*(B3611-$M$1)/L3611</f>
        <v>0.310333245898941</v>
      </c>
      <c r="F3611" s="0" t="n">
        <f aca="false">F3610+$A$4*G3611</f>
        <v>0.863497304614822</v>
      </c>
      <c r="G3611" s="0" t="n">
        <f aca="false">G3610+$A$4*H3610</f>
        <v>0.26813942337845</v>
      </c>
      <c r="H3611" s="0" t="n">
        <f aca="false">$K$2*F3611/J3611+$K$3*F3611/K3611+$K$4*(F3611-$M$2)/L3611</f>
        <v>-3.05034112883405</v>
      </c>
      <c r="J3611" s="0" t="n">
        <f aca="false">(B3611^2+F3611^2)^1.5</f>
        <v>0.948366902494499</v>
      </c>
      <c r="K3611" s="0" t="n">
        <f aca="false">((B3611-1)^2+F3611^2)^1.5</f>
        <v>1.04220780769018</v>
      </c>
      <c r="L3611" s="0" t="n">
        <f aca="false">((B3611-$M$1)^2+(F3611-$M$2)^2)^1.5</f>
        <v>0.0386002418710213</v>
      </c>
    </row>
    <row r="3612" customFormat="false" ht="13.5" hidden="false" customHeight="false" outlineLevel="0" collapsed="false">
      <c r="A3612" s="0" t="n">
        <f aca="false">A3611+$A$4</f>
        <v>2.88216791486013</v>
      </c>
      <c r="B3612" s="0" t="n">
        <f aca="false">B3611+$A$4*C3612</f>
        <v>0.46843534966116</v>
      </c>
      <c r="C3612" s="0" t="n">
        <f aca="false">C3611+$A$4*D3611</f>
        <v>-0.287310796334298</v>
      </c>
      <c r="D3612" s="0" t="n">
        <f aca="false">$K$2*(B3612/J3612)+$K$3*(B3612-1)/K3612+$K$4*(B3612-$M$1)/L3612</f>
        <v>0.31547670675835</v>
      </c>
      <c r="F3612" s="0" t="n">
        <f aca="false">F3611+$A$4*G3612</f>
        <v>0.863709905442241</v>
      </c>
      <c r="G3612" s="0" t="n">
        <f aca="false">G3611+$A$4*H3611</f>
        <v>0.265698669538665</v>
      </c>
      <c r="H3612" s="0" t="n">
        <f aca="false">$K$2*F3612/J3612+$K$3*F3612/K3612+$K$4*(F3612-$M$2)/L3612</f>
        <v>-3.04244613312357</v>
      </c>
      <c r="J3612" s="0" t="n">
        <f aca="false">(B3612^2+F3612^2)^1.5</f>
        <v>0.948590581525018</v>
      </c>
      <c r="K3612" s="0" t="n">
        <f aca="false">((B3612-1)^2+F3612^2)^1.5</f>
        <v>1.04313801458375</v>
      </c>
      <c r="L3612" s="0" t="n">
        <f aca="false">((B3612-$M$1)^2+(F3612-$M$2)^2)^1.5</f>
        <v>0.0385350801382884</v>
      </c>
    </row>
    <row r="3613" customFormat="false" ht="13.5" hidden="false" customHeight="false" outlineLevel="0" collapsed="false">
      <c r="A3613" s="0" t="n">
        <f aca="false">A3612+$A$4</f>
        <v>2.88296807252666</v>
      </c>
      <c r="B3613" s="0" t="n">
        <f aca="false">B3612+$A$4*C3613</f>
        <v>0.468205657709479</v>
      </c>
      <c r="C3613" s="0" t="n">
        <f aca="false">C3612+$A$4*D3612</f>
        <v>-0.287058365228772</v>
      </c>
      <c r="D3613" s="0" t="n">
        <f aca="false">$K$2*(B3613/J3613)+$K$3*(B3613-1)/K3613+$K$4*(B3613-$M$1)/L3613</f>
        <v>0.320620136515611</v>
      </c>
      <c r="F3613" s="0" t="n">
        <f aca="false">F3612+$A$4*G3613</f>
        <v>0.863920558336553</v>
      </c>
      <c r="G3613" s="0" t="n">
        <f aca="false">G3612+$A$4*H3612</f>
        <v>0.263264232940226</v>
      </c>
      <c r="H3613" s="0" t="n">
        <f aca="false">$K$2*F3613/J3613+$K$3*F3613/K3613+$K$4*(F3613-$M$2)/L3613</f>
        <v>-3.03463396969039</v>
      </c>
      <c r="J3613" s="0" t="n">
        <f aca="false">(B3613^2+F3613^2)^1.5</f>
        <v>0.94880988503841</v>
      </c>
      <c r="K3613" s="0" t="n">
        <f aca="false">((B3613-1)^2+F3613^2)^1.5</f>
        <v>1.04406334788389</v>
      </c>
      <c r="L3613" s="0" t="n">
        <f aca="false">((B3613-$M$1)^2+(F3613-$M$2)^2)^1.5</f>
        <v>0.0384707109057427</v>
      </c>
    </row>
    <row r="3614" customFormat="false" ht="13.5" hidden="false" customHeight="false" outlineLevel="0" collapsed="false">
      <c r="A3614" s="0" t="n">
        <f aca="false">A3613+$A$4</f>
        <v>2.8837682301932</v>
      </c>
      <c r="B3614" s="0" t="n">
        <f aca="false">B3613+$A$4*C3614</f>
        <v>0.467976171035575</v>
      </c>
      <c r="C3614" s="0" t="n">
        <f aca="false">C3613+$A$4*D3613</f>
        <v>-0.286801818568494</v>
      </c>
      <c r="D3614" s="0" t="n">
        <f aca="false">$K$2*(B3614/J3614)+$K$3*(B3614-1)/K3614+$K$4*(B3614-$M$1)/L3614</f>
        <v>0.32576326725421</v>
      </c>
      <c r="F3614" s="0" t="n">
        <f aca="false">F3613+$A$4*G3614</f>
        <v>0.864129268299512</v>
      </c>
      <c r="G3614" s="0" t="n">
        <f aca="false">G3613+$A$4*H3613</f>
        <v>0.26083604730425</v>
      </c>
      <c r="H3614" s="0" t="n">
        <f aca="false">$K$2*F3614/J3614+$K$3*F3614/K3614+$K$4*(F3614-$M$2)/L3614</f>
        <v>-3.0269046626009</v>
      </c>
      <c r="J3614" s="0" t="n">
        <f aca="false">(B3614^2+F3614^2)^1.5</f>
        <v>0.949024825264023</v>
      </c>
      <c r="K3614" s="0" t="n">
        <f aca="false">((B3614-1)^2+F3614^2)^1.5</f>
        <v>1.044983806597</v>
      </c>
      <c r="L3614" s="0" t="n">
        <f aca="false">((B3614-$M$1)^2+(F3614-$M$2)^2)^1.5</f>
        <v>0.0384071297354485</v>
      </c>
    </row>
    <row r="3615" customFormat="false" ht="13.5" hidden="false" customHeight="false" outlineLevel="0" collapsed="false">
      <c r="A3615" s="0" t="n">
        <f aca="false">A3614+$A$4</f>
        <v>2.88456838785973</v>
      </c>
      <c r="B3615" s="0" t="n">
        <f aca="false">B3614+$A$4*C3615</f>
        <v>0.46774689293235</v>
      </c>
      <c r="C3615" s="0" t="n">
        <f aca="false">C3614+$A$4*D3614</f>
        <v>-0.286541156592725</v>
      </c>
      <c r="D3615" s="0" t="n">
        <f aca="false">$K$2*(B3615/J3615)+$K$3*(B3615-1)/K3615+$K$4*(B3615-$M$1)/L3615</f>
        <v>0.330905830525791</v>
      </c>
      <c r="F3615" s="0" t="n">
        <f aca="false">F3614+$A$4*G3615</f>
        <v>0.864336040279826</v>
      </c>
      <c r="G3615" s="0" t="n">
        <f aca="false">G3614+$A$4*H3614</f>
        <v>0.258414046332598</v>
      </c>
      <c r="H3615" s="0" t="n">
        <f aca="false">$K$2*F3615/J3615+$K$3*F3615/K3615+$K$4*(F3615-$M$2)/L3615</f>
        <v>-3.01925823396287</v>
      </c>
      <c r="J3615" s="0" t="n">
        <f aca="false">(B3615^2+F3615^2)^1.5</f>
        <v>0.94923541435738</v>
      </c>
      <c r="K3615" s="0" t="n">
        <f aca="false">((B3615-1)^2+F3615^2)^1.5</f>
        <v>1.04589938966102</v>
      </c>
      <c r="L3615" s="0" t="n">
        <f aca="false">((B3615-$M$1)^2+(F3615-$M$2)^2)^1.5</f>
        <v>0.0383443322407131</v>
      </c>
    </row>
    <row r="3616" customFormat="false" ht="13.5" hidden="false" customHeight="false" outlineLevel="0" collapsed="false">
      <c r="A3616" s="0" t="n">
        <f aca="false">A3615+$A$4</f>
        <v>2.88536854552627</v>
      </c>
      <c r="B3616" s="0" t="n">
        <f aca="false">B3615+$A$4*C3616</f>
        <v>0.46751782669234</v>
      </c>
      <c r="C3616" s="0" t="n">
        <f aca="false">C3615+$A$4*D3615</f>
        <v>-0.286276379755528</v>
      </c>
      <c r="D3616" s="0" t="n">
        <f aca="false">$K$2*(B3616/J3616)+$K$3*(B3616-1)/K3616+$K$4*(B3616-$M$1)/L3616</f>
        <v>0.336047557378313</v>
      </c>
      <c r="F3616" s="0" t="n">
        <f aca="false">F3615+$A$4*G3616</f>
        <v>0.864540879173137</v>
      </c>
      <c r="G3616" s="0" t="n">
        <f aca="false">G3615+$A$4*H3615</f>
        <v>0.255998163709443</v>
      </c>
      <c r="H3616" s="0" t="n">
        <f aca="false">$K$2*F3616/J3616+$K$3*F3616/K3616+$K$4*(F3616-$M$2)/L3616</f>
        <v>-3.01169470392901</v>
      </c>
      <c r="J3616" s="0" t="n">
        <f aca="false">(B3616^2+F3616^2)^1.5</f>
        <v>0.949441664399233</v>
      </c>
      <c r="K3616" s="0" t="n">
        <f aca="false">((B3616-1)^2+F3616^2)^1.5</f>
        <v>1.04681009594497</v>
      </c>
      <c r="L3616" s="0" t="n">
        <f aca="false">((B3616-$M$1)^2+(F3616-$M$2)^2)^1.5</f>
        <v>0.0382823140857071</v>
      </c>
    </row>
    <row r="3617" customFormat="false" ht="13.5" hidden="false" customHeight="false" outlineLevel="0" collapsed="false">
      <c r="A3617" s="0" t="n">
        <f aca="false">A3616+$A$4</f>
        <v>2.8861687031928</v>
      </c>
      <c r="B3617" s="0" t="n">
        <f aca="false">B3616+$A$4*C3617</f>
        <v>0.467288975607549</v>
      </c>
      <c r="C3617" s="0" t="n">
        <f aca="false">C3616+$A$4*D3616</f>
        <v>-0.286007488726171</v>
      </c>
      <c r="D3617" s="0" t="n">
        <f aca="false">$K$2*(B3617/J3617)+$K$3*(B3617-1)/K3617+$K$4*(B3617-$M$1)/L3617</f>
        <v>0.341188178384218</v>
      </c>
      <c r="F3617" s="0" t="n">
        <f aca="false">F3616+$A$4*G3617</f>
        <v>0.864743789822013</v>
      </c>
      <c r="G3617" s="0" t="n">
        <f aca="false">G3616+$A$4*H3616</f>
        <v>0.25358833310283</v>
      </c>
      <c r="H3617" s="0" t="n">
        <f aca="false">$K$2*F3617/J3617+$K$3*F3617/K3617+$K$4*(F3617-$M$2)/L3617</f>
        <v>-3.00421409070099</v>
      </c>
      <c r="J3617" s="0" t="n">
        <f aca="false">(B3617^2+F3617^2)^1.5</f>
        <v>0.949643587394629</v>
      </c>
      <c r="K3617" s="0" t="n">
        <f aca="false">((B3617-1)^2+F3617^2)^1.5</f>
        <v>1.04771592424856</v>
      </c>
      <c r="L3617" s="0" t="n">
        <f aca="false">((B3617-$M$1)^2+(F3617-$M$2)^2)^1.5</f>
        <v>0.0382210709850887</v>
      </c>
    </row>
    <row r="3618" customFormat="false" ht="13.5" hidden="false" customHeight="false" outlineLevel="0" collapsed="false">
      <c r="A3618" s="0" t="n">
        <f aca="false">A3617+$A$4</f>
        <v>2.88696886085934</v>
      </c>
      <c r="B3618" s="0" t="n">
        <f aca="false">B3617+$A$4*C3618</f>
        <v>0.467060342969272</v>
      </c>
      <c r="C3618" s="0" t="n">
        <f aca="false">C3617+$A$4*D3617</f>
        <v>-0.285734484389506</v>
      </c>
      <c r="D3618" s="0" t="n">
        <f aca="false">$K$2*(B3618/J3618)+$K$3*(B3618-1)/K3618+$K$4*(B3618-$M$1)/L3618</f>
        <v>0.346327423668652</v>
      </c>
      <c r="F3618" s="0" t="n">
        <f aca="false">F3617+$A$4*G3618</f>
        <v>0.864944777015934</v>
      </c>
      <c r="G3618" s="0" t="n">
        <f aca="false">G3617+$A$4*H3617</f>
        <v>0.251184488166243</v>
      </c>
      <c r="H3618" s="0" t="n">
        <f aca="false">$K$2*F3618/J3618+$K$3*F3618/K3618+$K$4*(F3618-$M$2)/L3618</f>
        <v>-2.99681641053382</v>
      </c>
      <c r="J3618" s="0" t="n">
        <f aca="false">(B3618^2+F3618^2)^1.5</f>
        <v>0.949841195271986</v>
      </c>
      <c r="K3618" s="0" t="n">
        <f aca="false">((B3618-1)^2+F3618^2)^1.5</f>
        <v>1.0486168733017</v>
      </c>
      <c r="L3618" s="0" t="n">
        <f aca="false">((B3618-$M$1)^2+(F3618-$M$2)^2)^1.5</f>
        <v>0.0381605987036337</v>
      </c>
    </row>
    <row r="3619" customFormat="false" ht="13.5" hidden="false" customHeight="false" outlineLevel="0" collapsed="false">
      <c r="A3619" s="0" t="n">
        <f aca="false">A3618+$A$4</f>
        <v>2.88776901852587</v>
      </c>
      <c r="B3619" s="0" t="n">
        <f aca="false">B3618+$A$4*C3619</f>
        <v>0.46683193206792</v>
      </c>
      <c r="C3619" s="0" t="n">
        <f aca="false">C3618+$A$4*D3618</f>
        <v>-0.285457367846326</v>
      </c>
      <c r="D3619" s="0" t="n">
        <f aca="false">$K$2*(B3619/J3619)+$K$3*(B3619-1)/K3619+$K$4*(B3619-$M$1)/L3619</f>
        <v>0.351465022937689</v>
      </c>
      <c r="F3619" s="0" t="n">
        <f aca="false">F3618+$A$4*G3619</f>
        <v>0.865143845491281</v>
      </c>
      <c r="G3619" s="0" t="n">
        <f aca="false">G3618+$A$4*H3618</f>
        <v>0.248786562540155</v>
      </c>
      <c r="H3619" s="0" t="n">
        <f aca="false">$K$2*F3619/J3619+$K$3*F3619/K3619+$K$4*(F3619-$M$2)/L3619</f>
        <v>-2.98950167774057</v>
      </c>
      <c r="J3619" s="0" t="n">
        <f aca="false">(B3619^2+F3619^2)^1.5</f>
        <v>0.950034499882186</v>
      </c>
      <c r="K3619" s="0" t="n">
        <f aca="false">((B3619-1)^2+F3619^2)^1.5</f>
        <v>1.04951294176416</v>
      </c>
      <c r="L3619" s="0" t="n">
        <f aca="false">((B3619-$M$1)^2+(F3619-$M$2)^2)^1.5</f>
        <v>0.0381008930558702</v>
      </c>
    </row>
    <row r="3620" customFormat="false" ht="13.5" hidden="false" customHeight="false" outlineLevel="0" collapsed="false">
      <c r="A3620" s="0" t="n">
        <f aca="false">A3619+$A$4</f>
        <v>2.88856917619241</v>
      </c>
      <c r="B3620" s="0" t="n">
        <f aca="false">B3619+$A$4*C3620</f>
        <v>0.466603746192855</v>
      </c>
      <c r="C3620" s="0" t="n">
        <f aca="false">C3619+$A$4*D3619</f>
        <v>-0.285176140413704</v>
      </c>
      <c r="D3620" s="0" t="n">
        <f aca="false">$K$2*(B3620/J3620)+$K$3*(B3620-1)/K3620+$K$4*(B3620-$M$1)/L3620</f>
        <v>0.356600705506583</v>
      </c>
      <c r="F3620" s="0" t="n">
        <f aca="false">F3619+$A$4*G3620</f>
        <v>0.86534099993133</v>
      </c>
      <c r="G3620" s="0" t="n">
        <f aca="false">G3619+$A$4*H3619</f>
        <v>0.246394489853591</v>
      </c>
      <c r="H3620" s="0" t="n">
        <f aca="false">$K$2*F3620/J3620+$K$3*F3620/K3620+$K$4*(F3620-$M$2)/L3620</f>
        <v>-2.9822699046976</v>
      </c>
      <c r="J3620" s="0" t="n">
        <f aca="false">(B3620^2+F3620^2)^1.5</f>
        <v>0.950223512997671</v>
      </c>
      <c r="K3620" s="0" t="n">
        <f aca="false">((B3620-1)^2+F3620^2)^1.5</f>
        <v>1.0504041282251</v>
      </c>
      <c r="L3620" s="0" t="n">
        <f aca="false">((B3620-$M$1)^2+(F3620-$M$2)^2)^1.5</f>
        <v>0.038041949905718</v>
      </c>
    </row>
    <row r="3621" customFormat="false" ht="13.5" hidden="false" customHeight="false" outlineLevel="0" collapsed="false">
      <c r="A3621" s="0" t="n">
        <f aca="false">A3620+$A$4</f>
        <v>2.88936933385894</v>
      </c>
      <c r="B3621" s="0" t="n">
        <f aca="false">B3620+$A$4*C3621</f>
        <v>0.466375788632209</v>
      </c>
      <c r="C3621" s="0" t="n">
        <f aca="false">C3620+$A$4*D3620</f>
        <v>-0.284890803625301</v>
      </c>
      <c r="D3621" s="0" t="n">
        <f aca="false">$K$2*(B3621/J3621)+$K$3*(B3621-1)/K3621+$K$4*(B3621-$M$1)/L3621</f>
        <v>0.361734200328032</v>
      </c>
      <c r="F3621" s="0" t="n">
        <f aca="false">F3620+$A$4*G3621</f>
        <v>0.865536244966238</v>
      </c>
      <c r="G3621" s="0" t="n">
        <f aca="false">G3620+$A$4*H3620</f>
        <v>0.24400820372567</v>
      </c>
      <c r="H3621" s="0" t="n">
        <f aca="false">$K$2*F3621/J3621+$K$3*F3621/K3621+$K$4*(F3621-$M$2)/L3621</f>
        <v>-2.97512110185009</v>
      </c>
      <c r="J3621" s="0" t="n">
        <f aca="false">(B3621^2+F3621^2)^1.5</f>
        <v>0.950408246311561</v>
      </c>
      <c r="K3621" s="0" t="n">
        <f aca="false">((B3621-1)^2+F3621^2)^1.5</f>
        <v>1.05129043120276</v>
      </c>
      <c r="L3621" s="0" t="n">
        <f aca="false">((B3621-$M$1)^2+(F3621-$M$2)^2)^1.5</f>
        <v>0.0379837651661327</v>
      </c>
    </row>
    <row r="3622" customFormat="false" ht="13.5" hidden="false" customHeight="false" outlineLevel="0" collapsed="false">
      <c r="A3622" s="0" t="n">
        <f aca="false">A3621+$A$4</f>
        <v>2.89016949152548</v>
      </c>
      <c r="B3622" s="0" t="n">
        <f aca="false">B3621+$A$4*C3622</f>
        <v>0.466148062672714</v>
      </c>
      <c r="C3622" s="0" t="n">
        <f aca="false">C3621+$A$4*D3621</f>
        <v>-0.28460135923166</v>
      </c>
      <c r="D3622" s="0" t="n">
        <f aca="false">$K$2*(B3622/J3622)+$K$3*(B3622-1)/K3622+$K$4*(B3622-$M$1)/L3622</f>
        <v>0.366865236020439</v>
      </c>
      <c r="F3622" s="0" t="n">
        <f aca="false">F3621+$A$4*G3622</f>
        <v>0.865729585173044</v>
      </c>
      <c r="G3622" s="0" t="n">
        <f aca="false">G3621+$A$4*H3621</f>
        <v>0.241627637767154</v>
      </c>
      <c r="H3622" s="0" t="n">
        <f aca="false">$K$2*F3622/J3622+$K$3*F3622/K3622+$K$4*(F3622-$M$2)/L3622</f>
        <v>-2.96805527771797</v>
      </c>
      <c r="J3622" s="0" t="n">
        <f aca="false">(B3622^2+F3622^2)^1.5</f>
        <v>0.950588711436774</v>
      </c>
      <c r="K3622" s="0" t="n">
        <f aca="false">((B3622-1)^2+F3622^2)^1.5</f>
        <v>1.05217184914401</v>
      </c>
      <c r="L3622" s="0" t="n">
        <f aca="false">((B3622-$M$1)^2+(F3622-$M$2)^2)^1.5</f>
        <v>0.0379263347987546</v>
      </c>
    </row>
    <row r="3623" customFormat="false" ht="13.5" hidden="false" customHeight="false" outlineLevel="0" collapsed="false">
      <c r="A3623" s="0" t="n">
        <f aca="false">A3622+$A$4</f>
        <v>2.89096964919201</v>
      </c>
      <c r="B3623" s="0" t="n">
        <f aca="false">B3622+$A$4*C3623</f>
        <v>0.465920571599526</v>
      </c>
      <c r="C3623" s="0" t="n">
        <f aca="false">C3622+$A$4*D3622</f>
        <v>-0.284307809200473</v>
      </c>
      <c r="D3623" s="0" t="n">
        <f aca="false">$K$2*(B3623/J3623)+$K$3*(B3623-1)/K3623+$K$4*(B3623-$M$1)/L3623</f>
        <v>0.371993540896186</v>
      </c>
      <c r="F3623" s="0" t="n">
        <f aca="false">F3622+$A$4*G3623</f>
        <v>0.865921025075658</v>
      </c>
      <c r="G3623" s="0" t="n">
        <f aca="false">G3622+$A$4*H3622</f>
        <v>0.239252725581987</v>
      </c>
      <c r="H3623" s="0" t="n">
        <f aca="false">$K$2*F3623/J3623+$K$3*F3623/K3623+$K$4*(F3623-$M$2)/L3623</f>
        <v>-2.96107243890223</v>
      </c>
      <c r="J3623" s="0" t="n">
        <f aca="false">(B3623^2+F3623^2)^1.5</f>
        <v>0.950764919905166</v>
      </c>
      <c r="K3623" s="0" t="n">
        <f aca="false">((B3623-1)^2+F3623^2)^1.5</f>
        <v>1.05304838042408</v>
      </c>
      <c r="L3623" s="0" t="n">
        <f aca="false">((B3623-$M$1)^2+(F3623-$M$2)^2)^1.5</f>
        <v>0.0378696548135627</v>
      </c>
    </row>
    <row r="3624" customFormat="false" ht="13.5" hidden="false" customHeight="false" outlineLevel="0" collapsed="false">
      <c r="A3624" s="0" t="n">
        <f aca="false">A3623+$A$4</f>
        <v>2.89176980685855</v>
      </c>
      <c r="B3624" s="0" t="n">
        <f aca="false">B3623+$A$4*C3624</f>
        <v>0.465693318696055</v>
      </c>
      <c r="C3624" s="0" t="n">
        <f aca="false">C3623+$A$4*D3623</f>
        <v>-0.284010155716823</v>
      </c>
      <c r="D3624" s="0" t="n">
        <f aca="false">$K$2*(B3624/J3624)+$K$3*(B3624-1)/K3624+$K$4*(B3624-$M$1)/L3624</f>
        <v>0.377118842989886</v>
      </c>
      <c r="F3624" s="0" t="n">
        <f aca="false">F3623+$A$4*G3624</f>
        <v>0.866110569144858</v>
      </c>
      <c r="G3624" s="0" t="n">
        <f aca="false">G3623+$A$4*H3623</f>
        <v>0.236883400768833</v>
      </c>
      <c r="H3624" s="0" t="n">
        <f aca="false">$K$2*F3624/J3624+$K$3*F3624/K3624+$K$4*(F3624-$M$2)/L3624</f>
        <v>-2.95417259009166</v>
      </c>
      <c r="J3624" s="0" t="n">
        <f aca="false">(B3624^2+F3624^2)^1.5</f>
        <v>0.950936883166677</v>
      </c>
      <c r="K3624" s="0" t="n">
        <f aca="false">((B3624-1)^2+F3624^2)^1.5</f>
        <v>1.05392002334614</v>
      </c>
      <c r="L3624" s="0" t="n">
        <f aca="false">((B3624-$M$1)^2+(F3624-$M$2)^2)^1.5</f>
        <v>0.0378137212685326</v>
      </c>
    </row>
    <row r="3625" customFormat="false" ht="13.5" hidden="false" customHeight="false" outlineLevel="0" collapsed="false">
      <c r="A3625" s="0" t="n">
        <f aca="false">A3624+$A$4</f>
        <v>2.89256996452508</v>
      </c>
      <c r="B3625" s="0" t="n">
        <f aca="false">B3624+$A$4*C3625</f>
        <v>0.465466307243788</v>
      </c>
      <c r="C3625" s="0" t="n">
        <f aca="false">C3624+$A$4*D3624</f>
        <v>-0.28370840118341</v>
      </c>
      <c r="D3625" s="0" t="n">
        <f aca="false">$K$2*(B3625/J3625)+$K$3*(B3625-1)/K3625+$K$4*(B3625-$M$1)/L3625</f>
        <v>0.38224087008665</v>
      </c>
      <c r="F3625" s="0" t="n">
        <f aca="false">F3624+$A$4*G3625</f>
        <v>0.866298221798289</v>
      </c>
      <c r="G3625" s="0" t="n">
        <f aca="false">G3624+$A$4*H3624</f>
        <v>0.234519596922603</v>
      </c>
      <c r="H3625" s="0" t="n">
        <f aca="false">$K$2*F3625/J3625+$K$3*F3625/K3625+$K$4*(F3625-$M$2)/L3625</f>
        <v>-2.94735573406989</v>
      </c>
      <c r="J3625" s="0" t="n">
        <f aca="false">(B3625^2+F3625^2)^1.5</f>
        <v>0.951104612588493</v>
      </c>
      <c r="K3625" s="0" t="n">
        <f aca="false">((B3625-1)^2+F3625^2)^1.5</f>
        <v>1.05478677614098</v>
      </c>
      <c r="L3625" s="0" t="n">
        <f aca="false">((B3625-$M$1)^2+(F3625-$M$2)^2)^1.5</f>
        <v>0.0377585302693002</v>
      </c>
    </row>
    <row r="3626" customFormat="false" ht="13.5" hidden="false" customHeight="false" outlineLevel="0" collapsed="false">
      <c r="A3626" s="0" t="n">
        <f aca="false">A3625+$A$4</f>
        <v>2.89337012219162</v>
      </c>
      <c r="B3626" s="0" t="n">
        <f aca="false">B3625+$A$4*C3626</f>
        <v>0.465239540522114</v>
      </c>
      <c r="C3626" s="0" t="n">
        <f aca="false">C3625+$A$4*D3625</f>
        <v>-0.283402548220747</v>
      </c>
      <c r="D3626" s="0" t="n">
        <f aca="false">$K$2*(B3626/J3626)+$K$3*(B3626-1)/K3626+$K$4*(B3626-$M$1)/L3626</f>
        <v>0.387359349750311</v>
      </c>
      <c r="F3626" s="0" t="n">
        <f aca="false">F3625+$A$4*G3626</f>
        <v>0.866483987400457</v>
      </c>
      <c r="G3626" s="0" t="n">
        <f aca="false">G3625+$A$4*H3625</f>
        <v>0.23216124763598</v>
      </c>
      <c r="H3626" s="0" t="n">
        <f aca="false">$K$2*F3626/J3626+$K$3*F3626/K3626+$K$4*(F3626-$M$2)/L3626</f>
        <v>-2.94062187172283</v>
      </c>
      <c r="J3626" s="0" t="n">
        <f aca="false">(B3626^2+F3626^2)^1.5</f>
        <v>0.951268119454215</v>
      </c>
      <c r="K3626" s="0" t="n">
        <f aca="false">((B3626-1)^2+F3626^2)^1.5</f>
        <v>1.05564863696673</v>
      </c>
      <c r="L3626" s="0" t="n">
        <f aca="false">((B3626-$M$1)^2+(F3626-$M$2)^2)^1.5</f>
        <v>0.0377040779688283</v>
      </c>
    </row>
    <row r="3627" customFormat="false" ht="13.5" hidden="false" customHeight="false" outlineLevel="0" collapsed="false">
      <c r="A3627" s="0" t="n">
        <f aca="false">A3626+$A$4</f>
        <v>2.89417027985816</v>
      </c>
      <c r="B3627" s="0" t="n">
        <f aca="false">B3626+$A$4*C3627</f>
        <v>0.46501302180815</v>
      </c>
      <c r="C3627" s="0" t="n">
        <f aca="false">C3626+$A$4*D3626</f>
        <v>-0.28309259966734</v>
      </c>
      <c r="D3627" s="0" t="n">
        <f aca="false">$K$2*(B3627/J3627)+$K$3*(B3627-1)/K3627+$K$4*(B3627-$M$1)/L3627</f>
        <v>0.392474009351646</v>
      </c>
      <c r="F3627" s="0" t="n">
        <f aca="false">F3626+$A$4*G3627</f>
        <v>0.866667870262734</v>
      </c>
      <c r="G3627" s="0" t="n">
        <f aca="false">G3626+$A$4*H3626</f>
        <v>0.22980828650094</v>
      </c>
      <c r="H3627" s="0" t="n">
        <f aca="false">$K$2*F3627/J3627+$K$3*F3627/K3627+$K$4*(F3627-$M$2)/L3627</f>
        <v>-2.93397100204648</v>
      </c>
      <c r="J3627" s="0" t="n">
        <f aca="false">(B3627^2+F3627^2)^1.5</f>
        <v>0.951427414963047</v>
      </c>
      <c r="K3627" s="0" t="n">
        <f aca="false">((B3627-1)^2+F3627^2)^1.5</f>
        <v>1.0565056039085</v>
      </c>
      <c r="L3627" s="0" t="n">
        <f aca="false">((B3627-$M$1)^2+(F3627-$M$2)^2)^1.5</f>
        <v>0.0376503605670798</v>
      </c>
    </row>
    <row r="3628" customFormat="false" ht="13.5" hidden="false" customHeight="false" outlineLevel="0" collapsed="false">
      <c r="A3628" s="0" t="n">
        <f aca="false">A3627+$A$4</f>
        <v>2.89497043752469</v>
      </c>
      <c r="B3628" s="0" t="n">
        <f aca="false">B3627+$A$4*C3628</f>
        <v>0.464786754376571</v>
      </c>
      <c r="C3628" s="0" t="n">
        <f aca="false">C3627+$A$4*D3627</f>
        <v>-0.282778558579842</v>
      </c>
      <c r="D3628" s="0" t="n">
        <f aca="false">$K$2*(B3628/J3628)+$K$3*(B3628-1)/K3628+$K$4*(B3628-$M$1)/L3628</f>
        <v>0.397584576096565</v>
      </c>
      <c r="F3628" s="0" t="n">
        <f aca="false">F3627+$A$4*G3628</f>
        <v>0.866849874643355</v>
      </c>
      <c r="G3628" s="0" t="n">
        <f aca="false">G3627+$A$4*H3627</f>
        <v>0.22746064711026</v>
      </c>
      <c r="H3628" s="0" t="n">
        <f aca="false">$K$2*F3628/J3628+$K$3*F3628/K3628+$K$4*(F3628-$M$2)/L3628</f>
        <v>-2.92740312215511</v>
      </c>
      <c r="J3628" s="0" t="n">
        <f aca="false">(B3628^2+F3628^2)^1.5</f>
        <v>0.951582510228987</v>
      </c>
      <c r="K3628" s="0" t="n">
        <f aca="false">((B3628-1)^2+F3628^2)^1.5</f>
        <v>1.05735767497813</v>
      </c>
      <c r="L3628" s="0" t="n">
        <f aca="false">((B3628-$M$1)^2+(F3628-$M$2)^2)^1.5</f>
        <v>0.0375973743106935</v>
      </c>
    </row>
    <row r="3629" customFormat="false" ht="13.5" hidden="false" customHeight="false" outlineLevel="0" collapsed="false">
      <c r="A3629" s="0" t="n">
        <f aca="false">A3628+$A$4</f>
        <v>2.89577059519123</v>
      </c>
      <c r="B3629" s="0" t="n">
        <f aca="false">B3628+$A$4*C3629</f>
        <v>0.464560741499427</v>
      </c>
      <c r="C3629" s="0" t="n">
        <f aca="false">C3628+$A$4*D3628</f>
        <v>-0.282460428233182</v>
      </c>
      <c r="D3629" s="0" t="n">
        <f aca="false">$K$2*(B3629/J3629)+$K$3*(B3629-1)/K3629+$K$4*(B3629-$M$1)/L3629</f>
        <v>0.402690777054268</v>
      </c>
      <c r="F3629" s="0" t="n">
        <f aca="false">F3628+$A$4*G3629</f>
        <v>0.867030004747418</v>
      </c>
      <c r="G3629" s="0" t="n">
        <f aca="false">G3628+$A$4*H3628</f>
        <v>0.225118263059029</v>
      </c>
      <c r="H3629" s="0" t="n">
        <f aca="false">$K$2*F3629/J3629+$K$3*F3629/K3629+$K$4*(F3629-$M$2)/L3629</f>
        <v>-2.92091822728978</v>
      </c>
      <c r="J3629" s="0" t="n">
        <f aca="false">(B3629^2+F3629^2)^1.5</f>
        <v>0.951733416280036</v>
      </c>
      <c r="K3629" s="0" t="n">
        <f aca="false">((B3629-1)^2+F3629^2)^1.5</f>
        <v>1.05820484811385</v>
      </c>
      <c r="L3629" s="0" t="n">
        <f aca="false">((B3629-$M$1)^2+(F3629-$M$2)^2)^1.5</f>
        <v>0.0375451154926661</v>
      </c>
    </row>
    <row r="3630" customFormat="false" ht="13.5" hidden="false" customHeight="false" outlineLevel="0" collapsed="false">
      <c r="A3630" s="0" t="n">
        <f aca="false">A3629+$A$4</f>
        <v>2.89657075285776</v>
      </c>
      <c r="B3630" s="0" t="n">
        <f aca="false">B3629+$A$4*C3630</f>
        <v>0.464334986445976</v>
      </c>
      <c r="C3630" s="0" t="n">
        <f aca="false">C3629+$A$4*D3629</f>
        <v>-0.282138212120679</v>
      </c>
      <c r="D3630" s="0" t="n">
        <f aca="false">$K$2*(B3630/J3630)+$K$3*(B3630-1)/K3630+$K$4*(B3630-$M$1)/L3630</f>
        <v>0.407792339185372</v>
      </c>
      <c r="F3630" s="0" t="n">
        <f aca="false">F3629+$A$4*G3630</f>
        <v>0.867208264726894</v>
      </c>
      <c r="G3630" s="0" t="n">
        <f aca="false">G3629+$A$4*H3629</f>
        <v>0.22278106794614</v>
      </c>
      <c r="H3630" s="0" t="n">
        <f aca="false">$K$2*F3630/J3630+$K$3*F3630/K3630+$K$4*(F3630-$M$2)/L3630</f>
        <v>-2.91451631082722</v>
      </c>
      <c r="J3630" s="0" t="n">
        <f aca="false">(B3630^2+F3630^2)^1.5</f>
        <v>0.951880144057417</v>
      </c>
      <c r="K3630" s="0" t="n">
        <f aca="false">((B3630-1)^2+F3630^2)^1.5</f>
        <v>1.05904712118008</v>
      </c>
      <c r="L3630" s="0" t="n">
        <f aca="false">((B3630-$M$1)^2+(F3630-$M$2)^2)^1.5</f>
        <v>0.0374935804520371</v>
      </c>
    </row>
    <row r="3631" customFormat="false" ht="13.5" hidden="false" customHeight="false" outlineLevel="0" collapsed="false">
      <c r="A3631" s="0" t="n">
        <f aca="false">A3630+$A$4</f>
        <v>2.8973709105243</v>
      </c>
      <c r="B3631" s="0" t="n">
        <f aca="false">B3630+$A$4*C3631</f>
        <v>0.464109492482505</v>
      </c>
      <c r="C3631" s="0" t="n">
        <f aca="false">C3630+$A$4*D3630</f>
        <v>-0.281811913954125</v>
      </c>
      <c r="D3631" s="0" t="n">
        <f aca="false">$K$2*(B3631/J3631)+$K$3*(B3631-1)/K3631+$K$4*(B3631-$M$1)/L3631</f>
        <v>0.41288898936998</v>
      </c>
      <c r="F3631" s="0" t="n">
        <f aca="false">F3630+$A$4*G3631</f>
        <v>0.867384658680624</v>
      </c>
      <c r="G3631" s="0" t="n">
        <f aca="false">G3630+$A$4*H3630</f>
        <v>0.220448995375789</v>
      </c>
      <c r="H3631" s="0" t="n">
        <f aca="false">$K$2*F3631/J3631+$K$3*F3631/K3631+$K$4*(F3631-$M$2)/L3631</f>
        <v>-2.90819736428907</v>
      </c>
      <c r="J3631" s="0" t="n">
        <f aca="false">(B3631^2+F3631^2)^1.5</f>
        <v>0.952022704414807</v>
      </c>
      <c r="K3631" s="0" t="n">
        <f aca="false">((B3631-1)^2+F3631^2)^1.5</f>
        <v>1.0598844919671</v>
      </c>
      <c r="L3631" s="0" t="n">
        <f aca="false">((B3631-$M$1)^2+(F3631-$M$2)^2)^1.5</f>
        <v>0.0374427655735795</v>
      </c>
    </row>
    <row r="3632" customFormat="false" ht="13.5" hidden="false" customHeight="false" outlineLevel="0" collapsed="false">
      <c r="A3632" s="0" t="n">
        <f aca="false">A3631+$A$4</f>
        <v>2.89817106819083</v>
      </c>
      <c r="B3632" s="0" t="n">
        <f aca="false">B3631+$A$4*C3632</f>
        <v>0.463884262872155</v>
      </c>
      <c r="C3632" s="0" t="n">
        <f aca="false">C3631+$A$4*D3631</f>
        <v>-0.281481537663853</v>
      </c>
      <c r="D3632" s="0" t="n">
        <f aca="false">$K$2*(B3632/J3632)+$K$3*(B3632-1)/K3632+$K$4*(B3632-$M$1)/L3632</f>
        <v>0.41798045443573</v>
      </c>
      <c r="F3632" s="0" t="n">
        <f aca="false">F3631+$A$4*G3632</f>
        <v>0.867559190654328</v>
      </c>
      <c r="G3632" s="0" t="n">
        <f aca="false">G3631+$A$4*H3631</f>
        <v>0.218121978958956</v>
      </c>
      <c r="H3632" s="0" t="n">
        <f aca="false">$K$2*F3632/J3632+$K$3*F3632/K3632+$K$4*(F3632-$M$2)/L3632</f>
        <v>-2.90196137735144</v>
      </c>
      <c r="J3632" s="0" t="n">
        <f aca="false">(B3632^2+F3632^2)^1.5</f>
        <v>0.952161108117577</v>
      </c>
      <c r="K3632" s="0" t="n">
        <f aca="false">((B3632-1)^2+F3632^2)^1.5</f>
        <v>1.06071695819084</v>
      </c>
      <c r="L3632" s="0" t="n">
        <f aca="false">((B3632-$M$1)^2+(F3632-$M$2)^2)^1.5</f>
        <v>0.0373926672874939</v>
      </c>
    </row>
    <row r="3633" customFormat="false" ht="13.5" hidden="false" customHeight="false" outlineLevel="0" collapsed="false">
      <c r="A3633" s="0" t="n">
        <f aca="false">A3632+$A$4</f>
        <v>2.89897122585737</v>
      </c>
      <c r="B3633" s="0" t="n">
        <f aca="false">B3632+$A$4*C3633</f>
        <v>0.463659300874749</v>
      </c>
      <c r="C3633" s="0" t="n">
        <f aca="false">C3632+$A$4*D3632</f>
        <v>-0.281147087398774</v>
      </c>
      <c r="D3633" s="0" t="n">
        <f aca="false">$K$2*(B3633/J3633)+$K$3*(B3633-1)/K3633+$K$4*(B3633-$M$1)/L3633</f>
        <v>0.423066461185762</v>
      </c>
      <c r="F3633" s="0" t="n">
        <f aca="false">F3632+$A$4*G3633</f>
        <v>0.867731864640611</v>
      </c>
      <c r="G3633" s="0" t="n">
        <f aca="false">G3632+$A$4*H3632</f>
        <v>0.215799952314879</v>
      </c>
      <c r="H3633" s="0" t="n">
        <f aca="false">$K$2*F3633/J3633+$K$3*F3633/K3633+$K$4*(F3633-$M$2)/L3633</f>
        <v>-2.89580833785485</v>
      </c>
      <c r="J3633" s="0" t="n">
        <f aca="false">(B3633^2+F3633^2)^1.5</f>
        <v>0.952295365842046</v>
      </c>
      <c r="K3633" s="0" t="n">
        <f aca="false">((B3633-1)^2+F3633^2)^1.5</f>
        <v>1.06154451749267</v>
      </c>
      <c r="L3633" s="0" t="n">
        <f aca="false">((B3633-$M$1)^2+(F3633-$M$2)^2)^1.5</f>
        <v>0.0373432820691074</v>
      </c>
    </row>
    <row r="3634" customFormat="false" ht="13.5" hidden="false" customHeight="false" outlineLevel="0" collapsed="false">
      <c r="A3634" s="0" t="n">
        <f aca="false">A3633+$A$4</f>
        <v>2.8997713835239</v>
      </c>
      <c r="B3634" s="0" t="n">
        <f aca="false">B3633+$A$4*C3634</f>
        <v>0.463434609746614</v>
      </c>
      <c r="C3634" s="0" t="n">
        <f aca="false">C3633+$A$4*D3633</f>
        <v>-0.280808567526403</v>
      </c>
      <c r="D3634" s="0" t="n">
        <f aca="false">$K$2*(B3634/J3634)+$K$3*(B3634-1)/K3634+$K$4*(B3634-$M$1)/L3634</f>
        <v>0.428146736426657</v>
      </c>
      <c r="F3634" s="0" t="n">
        <f aca="false">F3633+$A$4*G3634</f>
        <v>0.86790268457897</v>
      </c>
      <c r="G3634" s="0" t="n">
        <f aca="false">G3633+$A$4*H3633</f>
        <v>0.213482849072528</v>
      </c>
      <c r="H3634" s="0" t="n">
        <f aca="false">$K$2*F3634/J3634+$K$3*F3634/K3634+$K$4*(F3634-$M$2)/L3634</f>
        <v>-2.88973823181446</v>
      </c>
      <c r="J3634" s="0" t="n">
        <f aca="false">(B3634^2+F3634^2)^1.5</f>
        <v>0.95242548817475</v>
      </c>
      <c r="K3634" s="0" t="n">
        <f aca="false">((B3634-1)^2+F3634^2)^1.5</f>
        <v>1.0623671674391</v>
      </c>
      <c r="L3634" s="0" t="n">
        <f aca="false">((B3634-$M$1)^2+(F3634-$M$2)^2)^1.5</f>
        <v>0.0372946064385768</v>
      </c>
    </row>
    <row r="3635" customFormat="false" ht="13.5" hidden="false" customHeight="false" outlineLevel="0" collapsed="false">
      <c r="A3635" s="0" t="n">
        <f aca="false">A3634+$A$4</f>
        <v>2.90057154119044</v>
      </c>
      <c r="B3635" s="0" t="n">
        <f aca="false">B3634+$A$4*C3635</f>
        <v>0.463210192740408</v>
      </c>
      <c r="C3635" s="0" t="n">
        <f aca="false">C3634+$A$4*D3634</f>
        <v>-0.280465982632849</v>
      </c>
      <c r="D3635" s="0" t="n">
        <f aca="false">$K$2*(B3635/J3635)+$K$3*(B3635-1)/K3635+$K$4*(B3635-$M$1)/L3635</f>
        <v>0.433221006996284</v>
      </c>
      <c r="F3635" s="0" t="n">
        <f aca="false">F3634+$A$4*G3635</f>
        <v>0.868071654355805</v>
      </c>
      <c r="G3635" s="0" t="n">
        <f aca="false">G3634+$A$4*H3634</f>
        <v>0.211170602872061</v>
      </c>
      <c r="H3635" s="0" t="n">
        <f aca="false">$K$2*F3635/J3635+$K$3*F3635/K3635+$K$4*(F3635-$M$2)/L3635</f>
        <v>-2.88375104343069</v>
      </c>
      <c r="J3635" s="0" t="n">
        <f aca="false">(B3635^2+F3635^2)^1.5</f>
        <v>0.952551485611717</v>
      </c>
      <c r="K3635" s="0" t="n">
        <f aca="false">((B3635-1)^2+F3635^2)^1.5</f>
        <v>1.06318490552166</v>
      </c>
      <c r="L3635" s="0" t="n">
        <f aca="false">((B3635-$M$1)^2+(F3635-$M$2)^2)^1.5</f>
        <v>0.0372466369605964</v>
      </c>
    </row>
    <row r="3636" customFormat="false" ht="13.5" hidden="false" customHeight="false" outlineLevel="0" collapsed="false">
      <c r="A3636" s="0" t="n">
        <f aca="false">A3635+$A$4</f>
        <v>2.90137169885697</v>
      </c>
      <c r="B3636" s="0" t="n">
        <f aca="false">B3635+$A$4*C3636</f>
        <v>0.462986053104944</v>
      </c>
      <c r="C3636" s="0" t="n">
        <f aca="false">C3635+$A$4*D3635</f>
        <v>-0.280119337522797</v>
      </c>
      <c r="D3636" s="0" t="n">
        <f aca="false">$K$2*(B3636/J3636)+$K$3*(B3636-1)/K3636+$K$4*(B3636-$M$1)/L3636</f>
        <v>0.438288999791616</v>
      </c>
      <c r="F3636" s="0" t="n">
        <f aca="false">F3635+$A$4*G3636</f>
        <v>0.868238777804427</v>
      </c>
      <c r="G3636" s="0" t="n">
        <f aca="false">G3635+$A$4*H3635</f>
        <v>0.208863147366281</v>
      </c>
      <c r="H3636" s="0" t="n">
        <f aca="false">$K$2*F3636/J3636+$K$3*F3636/K3636+$K$4*(F3636-$M$2)/L3636</f>
        <v>-2.87784675510012</v>
      </c>
      <c r="J3636" s="0" t="n">
        <f aca="false">(B3636^2+F3636^2)^1.5</f>
        <v>0.952673368557757</v>
      </c>
      <c r="K3636" s="0" t="n">
        <f aca="false">((B3636-1)^2+F3636^2)^1.5</f>
        <v>1.06399772915664</v>
      </c>
      <c r="L3636" s="0" t="n">
        <f aca="false">((B3636-$M$1)^2+(F3636-$M$2)^2)^1.5</f>
        <v>0.037199370244109</v>
      </c>
    </row>
    <row r="3637" customFormat="false" ht="13.5" hidden="false" customHeight="false" outlineLevel="0" collapsed="false">
      <c r="A3637" s="0" t="n">
        <f aca="false">A3636+$A$4</f>
        <v>2.90217185652351</v>
      </c>
      <c r="B3637" s="0" t="n">
        <f aca="false">B3636+$A$4*C3637</f>
        <v>0.462762194085017</v>
      </c>
      <c r="C3637" s="0" t="n">
        <f aca="false">C3636+$A$4*D3636</f>
        <v>-0.279768637219455</v>
      </c>
      <c r="D3637" s="0" t="n">
        <f aca="false">$K$2*(B3637/J3637)+$K$3*(B3637-1)/K3637+$K$4*(B3637-$M$1)/L3637</f>
        <v>0.443350441796442</v>
      </c>
      <c r="F3637" s="0" t="n">
        <f aca="false">F3636+$A$4*G3637</f>
        <v>0.86840405870507</v>
      </c>
      <c r="G3637" s="0" t="n">
        <f aca="false">G3636+$A$4*H3636</f>
        <v>0.206560416222074</v>
      </c>
      <c r="H3637" s="0" t="n">
        <f aca="false">$K$2*F3637/J3637+$K$3*F3637/K3637+$K$4*(F3637-$M$2)/L3637</f>
        <v>-2.87202534742673</v>
      </c>
      <c r="J3637" s="0" t="n">
        <f aca="false">(B3637^2+F3637^2)^1.5</f>
        <v>0.952791147325761</v>
      </c>
      <c r="K3637" s="0" t="n">
        <f aca="false">((B3637-1)^2+F3637^2)^1.5</f>
        <v>1.06480563568491</v>
      </c>
      <c r="L3637" s="0" t="n">
        <f aca="false">((B3637-$M$1)^2+(F3637-$M$2)^2)^1.5</f>
        <v>0.0371528029420226</v>
      </c>
    </row>
    <row r="3638" customFormat="false" ht="13.5" hidden="false" customHeight="false" outlineLevel="0" collapsed="false">
      <c r="A3638" s="0" t="n">
        <f aca="false">A3637+$A$4</f>
        <v>2.90297201419004</v>
      </c>
      <c r="B3638" s="0" t="n">
        <f aca="false">B3637+$A$4*C3638</f>
        <v>0.462538618921226</v>
      </c>
      <c r="C3638" s="0" t="n">
        <f aca="false">C3637+$A$4*D3637</f>
        <v>-0.27941388696449</v>
      </c>
      <c r="D3638" s="0" t="n">
        <f aca="false">$K$2*(B3638/J3638)+$K$3*(B3638-1)/K3638+$K$4*(B3638-$M$1)/L3638</f>
        <v>0.448405060109022</v>
      </c>
      <c r="F3638" s="0" t="n">
        <f aca="false">F3637+$A$4*G3638</f>
        <v>0.868567500784903</v>
      </c>
      <c r="G3638" s="0" t="n">
        <f aca="false">G3637+$A$4*H3637</f>
        <v>0.204262343121847</v>
      </c>
      <c r="H3638" s="0" t="n">
        <f aca="false">$K$2*F3638/J3638+$K$3*F3638/K3638+$K$4*(F3638-$M$2)/L3638</f>
        <v>-2.86628679923347</v>
      </c>
      <c r="J3638" s="0" t="n">
        <f aca="false">(B3638^2+F3638^2)^1.5</f>
        <v>0.952904832136017</v>
      </c>
      <c r="K3638" s="0" t="n">
        <f aca="false">((B3638-1)^2+F3638^2)^1.5</f>
        <v>1.06560862237178</v>
      </c>
      <c r="L3638" s="0" t="n">
        <f aca="false">((B3638-$M$1)^2+(F3638-$M$2)^2)^1.5</f>
        <v>0.03710693175093</v>
      </c>
    </row>
    <row r="3639" customFormat="false" ht="13.5" hidden="false" customHeight="false" outlineLevel="0" collapsed="false">
      <c r="A3639" s="0" t="n">
        <f aca="false">A3638+$A$4</f>
        <v>2.90377217185658</v>
      </c>
      <c r="B3639" s="0" t="n">
        <f aca="false">B3638+$A$4*C3639</f>
        <v>0.462315330849802</v>
      </c>
      <c r="C3639" s="0" t="n">
        <f aca="false">C3638+$A$4*D3638</f>
        <v>-0.279055092217931</v>
      </c>
      <c r="D3639" s="0" t="n">
        <f aca="false">$K$2*(B3639/J3639)+$K$3*(B3639-1)/K3639+$K$4*(B3639-$M$1)/L3639</f>
        <v>0.453452581969652</v>
      </c>
      <c r="F3639" s="0" t="n">
        <f aca="false">F3638+$A$4*G3639</f>
        <v>0.868729107718046</v>
      </c>
      <c r="G3639" s="0" t="n">
        <f aca="false">G3638+$A$4*H3638</f>
        <v>0.201968861764951</v>
      </c>
      <c r="H3639" s="0" t="n">
        <f aca="false">$K$2*F3639/J3639+$K$3*F3639/K3639+$K$4*(F3639-$M$2)/L3639</f>
        <v>-2.86063108757409</v>
      </c>
      <c r="J3639" s="0" t="n">
        <f aca="false">(B3639^2+F3639^2)^1.5</f>
        <v>0.953014433115531</v>
      </c>
      <c r="K3639" s="0" t="n">
        <f aca="false">((B3639-1)^2+F3639^2)^1.5</f>
        <v>1.0664066864068</v>
      </c>
      <c r="L3639" s="0" t="n">
        <f aca="false">((B3639-$M$1)^2+(F3639-$M$2)^2)^1.5</f>
        <v>0.0370617534108335</v>
      </c>
    </row>
    <row r="3640" customFormat="false" ht="13.5" hidden="false" customHeight="false" outlineLevel="0" collapsed="false">
      <c r="A3640" s="0" t="n">
        <f aca="false">A3639+$A$4</f>
        <v>2.90457232952311</v>
      </c>
      <c r="B3640" s="0" t="n">
        <f aca="false">B3639+$A$4*C3640</f>
        <v>0.462092333102433</v>
      </c>
      <c r="C3640" s="0" t="n">
        <f aca="false">C3639+$A$4*D3639</f>
        <v>-0.278692258658057</v>
      </c>
      <c r="D3640" s="0" t="n">
        <f aca="false">$K$2*(B3640/J3640)+$K$3*(B3640-1)/K3640+$K$4*(B3640-$M$1)/L3640</f>
        <v>0.458492734788156</v>
      </c>
      <c r="F3640" s="0" t="n">
        <f aca="false">F3639+$A$4*G3640</f>
        <v>0.86888888312558</v>
      </c>
      <c r="G3640" s="0" t="n">
        <f aca="false">G3639+$A$4*H3639</f>
        <v>0.1996799058691</v>
      </c>
      <c r="H3640" s="0" t="n">
        <f aca="false">$K$2*F3640/J3640+$K$3*F3640/K3640+$K$4*(F3640-$M$2)/L3640</f>
        <v>-2.85505818774541</v>
      </c>
      <c r="J3640" s="0" t="n">
        <f aca="false">(B3640^2+F3640^2)^1.5</f>
        <v>0.953119960297366</v>
      </c>
      <c r="K3640" s="0" t="n">
        <f aca="false">((B3640-1)^2+F3640^2)^1.5</f>
        <v>1.06719982490363</v>
      </c>
      <c r="L3640" s="0" t="n">
        <f aca="false">((B3640-$M$1)^2+(F3640-$M$2)^2)^1.5</f>
        <v>0.0370172647048734</v>
      </c>
    </row>
    <row r="3641" customFormat="false" ht="13.5" hidden="false" customHeight="false" outlineLevel="0" collapsed="false">
      <c r="A3641" s="0" t="n">
        <f aca="false">A3640+$A$4</f>
        <v>2.90537248718965</v>
      </c>
      <c r="B3641" s="0" t="n">
        <f aca="false">B3640+$A$4*C3641</f>
        <v>0.461869628906087</v>
      </c>
      <c r="C3641" s="0" t="n">
        <f aca="false">C3640+$A$4*D3640</f>
        <v>-0.278325392181266</v>
      </c>
      <c r="D3641" s="0" t="n">
        <f aca="false">$K$2*(B3641/J3641)+$K$3*(B3641-1)/K3641+$K$4*(B3641-$M$1)/L3641</f>
        <v>0.463525246171273</v>
      </c>
      <c r="F3641" s="0" t="n">
        <f aca="false">F3640+$A$4*G3641</f>
        <v>0.869046830575568</v>
      </c>
      <c r="G3641" s="0" t="n">
        <f aca="false">G3640+$A$4*H3640</f>
        <v>0.197395409171771</v>
      </c>
      <c r="H3641" s="0" t="n">
        <f aca="false">$K$2*F3641/J3641+$K$3*F3641/K3641+$K$4*(F3641-$M$2)/L3641</f>
        <v>-2.84956807329974</v>
      </c>
      <c r="J3641" s="0" t="n">
        <f aca="false">(B3641^2+F3641^2)^1.5</f>
        <v>0.953221423619985</v>
      </c>
      <c r="K3641" s="0" t="n">
        <f aca="false">((B3641-1)^2+F3641^2)^1.5</f>
        <v>1.06798803489988</v>
      </c>
      <c r="L3641" s="0" t="n">
        <f aca="false">((B3641-$M$1)^2+(F3641-$M$2)^2)^1.5</f>
        <v>0.0369734624590603</v>
      </c>
    </row>
    <row r="3642" customFormat="false" ht="13.5" hidden="false" customHeight="false" outlineLevel="0" collapsed="false">
      <c r="A3642" s="0" t="n">
        <f aca="false">A3641+$A$4</f>
        <v>2.90617264485618</v>
      </c>
      <c r="B3642" s="0" t="n">
        <f aca="false">B3641+$A$4*C3642</f>
        <v>0.461647221482843</v>
      </c>
      <c r="C3642" s="0" t="n">
        <f aca="false">C3641+$A$4*D3641</f>
        <v>-0.277954498901909</v>
      </c>
      <c r="D3642" s="0" t="n">
        <f aca="false">$K$2*(B3642/J3642)+$K$3*(B3642-1)/K3642+$K$4*(B3642-$M$1)/L3642</f>
        <v>0.468549843949954</v>
      </c>
      <c r="F3642" s="0" t="n">
        <f aca="false">F3641+$A$4*G3642</f>
        <v>0.869202953583067</v>
      </c>
      <c r="G3642" s="0" t="n">
        <f aca="false">G3641+$A$4*H3641</f>
        <v>0.195115305431606</v>
      </c>
      <c r="H3642" s="0" t="n">
        <f aca="false">$K$2*F3642/J3642+$K$3*F3642/K3642+$K$4*(F3642-$M$2)/L3642</f>
        <v>-2.84416071605768</v>
      </c>
      <c r="J3642" s="0" t="n">
        <f aca="false">(B3642^2+F3642^2)^1.5</f>
        <v>0.953318832926616</v>
      </c>
      <c r="K3642" s="0" t="n">
        <f aca="false">((B3642-1)^2+F3642^2)^1.5</f>
        <v>1.06877131335701</v>
      </c>
      <c r="L3642" s="0" t="n">
        <f aca="false">((B3642-$M$1)^2+(F3642-$M$2)^2)^1.5</f>
        <v>0.0369303435420121</v>
      </c>
    </row>
    <row r="3643" customFormat="false" ht="13.5" hidden="false" customHeight="false" outlineLevel="0" collapsed="false">
      <c r="A3643" s="0" t="n">
        <f aca="false">A3642+$A$4</f>
        <v>2.90697280252272</v>
      </c>
      <c r="B3643" s="0" t="n">
        <f aca="false">B3642+$A$4*C3643</f>
        <v>0.46142511404971</v>
      </c>
      <c r="C3643" s="0" t="n">
        <f aca="false">C3642+$A$4*D3642</f>
        <v>-0.277579585152119</v>
      </c>
      <c r="D3643" s="0" t="n">
        <f aca="false">$K$2*(B3643/J3643)+$K$3*(B3643-1)/K3643+$K$4*(B3643-$M$1)/L3643</f>
        <v>0.473566256206574</v>
      </c>
      <c r="F3643" s="0" t="n">
        <f aca="false">F3642+$A$4*G3643</f>
        <v>0.869357255610151</v>
      </c>
      <c r="G3643" s="0" t="n">
        <f aca="false">G3642+$A$4*H3642</f>
        <v>0.192839528429794</v>
      </c>
      <c r="H3643" s="0" t="n">
        <f aca="false">$K$2*F3643/J3643+$K$3*F3643/K3643+$K$4*(F3643-$M$2)/L3643</f>
        <v>-2.83883608612122</v>
      </c>
      <c r="J3643" s="0" t="n">
        <f aca="false">(B3643^2+F3643^2)^1.5</f>
        <v>0.953412197964614</v>
      </c>
      <c r="K3643" s="0" t="n">
        <f aca="false">((B3643-1)^2+F3643^2)^1.5</f>
        <v>1.0695496571602</v>
      </c>
      <c r="L3643" s="0" t="n">
        <f aca="false">((B3643-$M$1)^2+(F3643-$M$2)^2)^1.5</f>
        <v>0.0368879048646944</v>
      </c>
    </row>
    <row r="3644" customFormat="false" ht="13.5" hidden="false" customHeight="false" outlineLevel="0" collapsed="false">
      <c r="A3644" s="0" t="n">
        <f aca="false">A3643+$A$4</f>
        <v>2.90777296018926</v>
      </c>
      <c r="B3644" s="0" t="n">
        <f aca="false">B3643+$A$4*C3644</f>
        <v>0.461203309818457</v>
      </c>
      <c r="C3644" s="0" t="n">
        <f aca="false">C3643+$A$4*D3643</f>
        <v>-0.277200657481603</v>
      </c>
      <c r="D3644" s="0" t="n">
        <f aca="false">$K$2*(B3644/J3644)+$K$3*(B3644-1)/K3644+$K$4*(B3644-$M$1)/L3644</f>
        <v>0.478574211302014</v>
      </c>
      <c r="F3644" s="0" t="n">
        <f aca="false">F3643+$A$4*G3644</f>
        <v>0.869509740065927</v>
      </c>
      <c r="G3644" s="0" t="n">
        <f aca="false">G3643+$A$4*H3643</f>
        <v>0.190568011971447</v>
      </c>
      <c r="H3644" s="0" t="n">
        <f aca="false">$K$2*F3644/J3644+$K$3*F3644/K3644+$K$4*(F3644-$M$2)/L3644</f>
        <v>-2.83359415188712</v>
      </c>
      <c r="J3644" s="0" t="n">
        <f aca="false">(B3644^2+F3644^2)^1.5</f>
        <v>0.953501528384852</v>
      </c>
      <c r="K3644" s="0" t="n">
        <f aca="false">((B3644-1)^2+F3644^2)^1.5</f>
        <v>1.07032306311821</v>
      </c>
      <c r="L3644" s="0" t="n">
        <f aca="false">((B3644-$M$1)^2+(F3644-$M$2)^2)^1.5</f>
        <v>0.0368461433801657</v>
      </c>
    </row>
    <row r="3645" customFormat="false" ht="13.5" hidden="false" customHeight="false" outlineLevel="0" collapsed="false">
      <c r="A3645" s="0" t="n">
        <f aca="false">A3644+$A$4</f>
        <v>2.90857311785579</v>
      </c>
      <c r="B3645" s="0" t="n">
        <f aca="false">B3644+$A$4*C3645</f>
        <v>0.46098181199544</v>
      </c>
      <c r="C3645" s="0" t="n">
        <f aca="false">C3644+$A$4*D3644</f>
        <v>-0.276817722657423</v>
      </c>
      <c r="D3645" s="0" t="n">
        <f aca="false">$K$2*(B3645/J3645)+$K$3*(B3645-1)/K3645+$K$4*(B3645-$M$1)/L3645</f>
        <v>0.483573437902663</v>
      </c>
      <c r="F3645" s="0" t="n">
        <f aca="false">F3644+$A$4*G3645</f>
        <v>0.869660410306554</v>
      </c>
      <c r="G3645" s="0" t="n">
        <f aca="false">G3644+$A$4*H3644</f>
        <v>0.188300689886965</v>
      </c>
      <c r="H3645" s="0" t="n">
        <f aca="false">$K$2*F3645/J3645+$K$3*F3645/K3645+$K$4*(F3645-$M$2)/L3645</f>
        <v>-2.82843488006055</v>
      </c>
      <c r="J3645" s="0" t="n">
        <f aca="false">(B3645^2+F3645^2)^1.5</f>
        <v>0.95358683374111</v>
      </c>
      <c r="K3645" s="0" t="n">
        <f aca="false">((B3645-1)^2+F3645^2)^1.5</f>
        <v>1.07109152796337</v>
      </c>
      <c r="L3645" s="0" t="n">
        <f aca="false">((B3645-$M$1)^2+(F3645-$M$2)^2)^1.5</f>
        <v>0.0368050560833258</v>
      </c>
    </row>
    <row r="3646" customFormat="false" ht="13.5" hidden="false" customHeight="false" outlineLevel="0" collapsed="false">
      <c r="A3646" s="0" t="n">
        <f aca="false">A3645+$A$4</f>
        <v>2.90937327552233</v>
      </c>
      <c r="B3646" s="0" t="n">
        <f aca="false">B3645+$A$4*C3646</f>
        <v>0.460760623781425</v>
      </c>
      <c r="C3646" s="0" t="n">
        <f aca="false">C3645+$A$4*D3645</f>
        <v>-0.276430787663753</v>
      </c>
      <c r="D3646" s="0" t="n">
        <f aca="false">$K$2*(B3646/J3646)+$K$3*(B3646-1)/K3646+$K$4*(B3646-$M$1)/L3646</f>
        <v>0.488563665007288</v>
      </c>
      <c r="F3646" s="0" t="n">
        <f aca="false">F3645+$A$4*G3646</f>
        <v>0.869809269635268</v>
      </c>
      <c r="G3646" s="0" t="n">
        <f aca="false">G3645+$A$4*H3645</f>
        <v>0.186037496033389</v>
      </c>
      <c r="H3646" s="0" t="n">
        <f aca="false">$K$2*F3646/J3646+$K$3*F3646/K3646+$K$4*(F3646-$M$2)/L3646</f>
        <v>-2.82335823566905</v>
      </c>
      <c r="J3646" s="0" t="n">
        <f aca="false">(B3646^2+F3646^2)^1.5</f>
        <v>0.953668123489477</v>
      </c>
      <c r="K3646" s="0" t="n">
        <f aca="false">((B3646-1)^2+F3646^2)^1.5</f>
        <v>1.07185504835141</v>
      </c>
      <c r="L3646" s="0" t="n">
        <f aca="false">((B3646-$M$1)^2+(F3646-$M$2)^2)^1.5</f>
        <v>0.0367646400106686</v>
      </c>
    </row>
    <row r="3647" customFormat="false" ht="13.5" hidden="false" customHeight="false" outlineLevel="0" collapsed="false">
      <c r="A3647" s="0" t="n">
        <f aca="false">A3646+$A$4</f>
        <v>2.91017343318886</v>
      </c>
      <c r="B3647" s="0" t="n">
        <f aca="false">B3646+$A$4*C3647</f>
        <v>0.460539748371415</v>
      </c>
      <c r="C3647" s="0" t="n">
        <f aca="false">C3646+$A$4*D3646</f>
        <v>-0.276039859701607</v>
      </c>
      <c r="D3647" s="0" t="n">
        <f aca="false">$K$2*(B3647/J3647)+$K$3*(B3647-1)/K3647+$K$4*(B3647-$M$1)/L3647</f>
        <v>0.493544621973795</v>
      </c>
      <c r="F3647" s="0" t="n">
        <f aca="false">F3646+$A$4*G3647</f>
        <v>0.869956321302402</v>
      </c>
      <c r="G3647" s="0" t="n">
        <f aca="false">G3646+$A$4*H3646</f>
        <v>0.183778364295743</v>
      </c>
      <c r="H3647" s="0" t="n">
        <f aca="false">$K$2*F3647/J3647+$K$3*F3647/K3647+$K$4*(F3647-$M$2)/L3647</f>
        <v>-2.81836418207675</v>
      </c>
      <c r="J3647" s="0" t="n">
        <f aca="false">(B3647^2+F3647^2)^1.5</f>
        <v>0.953745406987775</v>
      </c>
      <c r="K3647" s="0" t="n">
        <f aca="false">((B3647-1)^2+F3647^2)^1.5</f>
        <v>1.07261362086143</v>
      </c>
      <c r="L3647" s="0" t="n">
        <f aca="false">((B3647-$M$1)^2+(F3647-$M$2)^2)^1.5</f>
        <v>0.036724892240039</v>
      </c>
    </row>
    <row r="3648" customFormat="false" ht="13.5" hidden="false" customHeight="false" outlineLevel="0" collapsed="false">
      <c r="A3648" s="0" t="n">
        <f aca="false">A3647+$A$4</f>
        <v>2.9109735908554</v>
      </c>
      <c r="B3648" s="0" t="n">
        <f aca="false">B3647+$A$4*C3648</f>
        <v>0.460319188954481</v>
      </c>
      <c r="C3648" s="0" t="n">
        <f aca="false">C3647+$A$4*D3647</f>
        <v>-0.275644946188557</v>
      </c>
      <c r="D3648" s="0" t="n">
        <f aca="false">$K$2*(B3648/J3648)+$K$3*(B3648-1)/K3648+$K$4*(B3648-$M$1)/L3648</f>
        <v>0.49851603854588</v>
      </c>
      <c r="F3648" s="0" t="n">
        <f aca="false">F3647+$A$4*G3648</f>
        <v>0.870101568505411</v>
      </c>
      <c r="G3648" s="0" t="n">
        <f aca="false">G3647+$A$4*H3647</f>
        <v>0.181523228588366</v>
      </c>
      <c r="H3648" s="0" t="n">
        <f aca="false">$K$2*F3648/J3648+$K$3*F3648/K3648+$K$4*(F3648-$M$2)/L3648</f>
        <v>-2.81345268099882</v>
      </c>
      <c r="J3648" s="0" t="n">
        <f aca="false">(B3648^2+F3648^2)^1.5</f>
        <v>0.953818693494981</v>
      </c>
      <c r="K3648" s="0" t="n">
        <f aca="false">((B3648-1)^2+F3648^2)^1.5</f>
        <v>1.07336724199585</v>
      </c>
      <c r="L3648" s="0" t="n">
        <f aca="false">((B3648-$M$1)^2+(F3648-$M$2)^2)^1.5</f>
        <v>0.0366858098903932</v>
      </c>
    </row>
    <row r="3649" customFormat="false" ht="13.5" hidden="false" customHeight="false" outlineLevel="0" collapsed="false">
      <c r="A3649" s="0" t="n">
        <f aca="false">A3648+$A$4</f>
        <v>2.91177374852193</v>
      </c>
      <c r="B3649" s="0" t="n">
        <f aca="false">B3648+$A$4*C3649</f>
        <v>0.460098948713582</v>
      </c>
      <c r="C3649" s="0" t="n">
        <f aca="false">C3648+$A$4*D3648</f>
        <v>-0.275246054758424</v>
      </c>
      <c r="D3649" s="0" t="n">
        <f aca="false">$K$2*(B3649/J3649)+$K$3*(B3649-1)/K3649+$K$4*(B3649-$M$1)/L3649</f>
        <v>0.503477644879533</v>
      </c>
      <c r="F3649" s="0" t="n">
        <f aca="false">F3648+$A$4*G3649</f>
        <v>0.870245014388895</v>
      </c>
      <c r="G3649" s="0" t="n">
        <f aca="false">G3648+$A$4*H3648</f>
        <v>0.17927202285623</v>
      </c>
      <c r="H3649" s="0" t="n">
        <f aca="false">$K$2*F3649/J3649+$K$3*F3649/K3649+$K$4*(F3649-$M$2)/L3649</f>
        <v>-2.80862369251629</v>
      </c>
      <c r="J3649" s="0" t="n">
        <f aca="false">(B3649^2+F3649^2)^1.5</f>
        <v>0.953887992170667</v>
      </c>
      <c r="K3649" s="0" t="n">
        <f aca="false">((B3649-1)^2+F3649^2)^1.5</f>
        <v>1.07411590818035</v>
      </c>
      <c r="L3649" s="0" t="n">
        <f aca="false">((B3649-$M$1)^2+(F3649-$M$2)^2)^1.5</f>
        <v>0.0366473901215635</v>
      </c>
    </row>
    <row r="3650" customFormat="false" ht="13.5" hidden="false" customHeight="false" outlineLevel="0" collapsed="false">
      <c r="A3650" s="0" t="n">
        <f aca="false">A3649+$A$4</f>
        <v>2.91257390618847</v>
      </c>
      <c r="B3650" s="0" t="n">
        <f aca="false">B3649+$A$4*C3650</f>
        <v>0.459879030825399</v>
      </c>
      <c r="C3650" s="0" t="n">
        <f aca="false">C3649+$A$4*D3649</f>
        <v>-0.274843193260944</v>
      </c>
      <c r="D3650" s="0" t="n">
        <f aca="false">$K$2*(B3650/J3650)+$K$3*(B3650-1)/K3650+$K$4*(B3650-$M$1)/L3650</f>
        <v>0.508429171569434</v>
      </c>
      <c r="F3650" s="0" t="n">
        <f aca="false">F3649+$A$4*G3650</f>
        <v>0.870386662044624</v>
      </c>
      <c r="G3650" s="0" t="n">
        <f aca="false">G3649+$A$4*H3649</f>
        <v>0.177024681076251</v>
      </c>
      <c r="H3650" s="0" t="n">
        <f aca="false">$K$2*F3650/J3650+$K$3*F3650/K3650+$K$4*(F3650-$M$2)/L3650</f>
        <v>-2.80387717509099</v>
      </c>
      <c r="J3650" s="0" t="n">
        <f aca="false">(B3650^2+F3650^2)^1.5</f>
        <v>0.953953312074454</v>
      </c>
      <c r="K3650" s="0" t="n">
        <f aca="false">((B3650-1)^2+F3650^2)^1.5</f>
        <v>1.0748596157638</v>
      </c>
      <c r="L3650" s="0" t="n">
        <f aca="false">((B3650-$M$1)^2+(F3650-$M$2)^2)^1.5</f>
        <v>0.0366096301340262</v>
      </c>
    </row>
    <row r="3651" customFormat="false" ht="13.5" hidden="false" customHeight="false" outlineLevel="0" collapsed="false">
      <c r="A3651" s="0" t="n">
        <f aca="false">A3650+$A$4</f>
        <v>2.913374063855</v>
      </c>
      <c r="B3651" s="0" t="n">
        <f aca="false">B3650+$A$4*C3651</f>
        <v>0.459659438460159</v>
      </c>
      <c r="C3651" s="0" t="n">
        <f aca="false">C3650+$A$4*D3650</f>
        <v>-0.274436369761423</v>
      </c>
      <c r="D3651" s="0" t="n">
        <f aca="false">$K$2*(B3651/J3651)+$K$3*(B3651-1)/K3651+$K$4*(B3651-$M$1)/L3651</f>
        <v>0.513370349675209</v>
      </c>
      <c r="F3651" s="0" t="n">
        <f aca="false">F3650+$A$4*G3651</f>
        <v>0.870526514511568</v>
      </c>
      <c r="G3651" s="0" t="n">
        <f aca="false">G3650+$A$4*H3650</f>
        <v>0.174781137258578</v>
      </c>
      <c r="H3651" s="0" t="n">
        <f aca="false">$K$2*F3651/J3651+$K$3*F3651/K3651+$K$4*(F3651-$M$2)/L3651</f>
        <v>-2.79921308558087</v>
      </c>
      <c r="J3651" s="0" t="n">
        <f aca="false">(B3651^2+F3651^2)^1.5</f>
        <v>0.954014662165469</v>
      </c>
      <c r="K3651" s="0" t="n">
        <f aca="false">((B3651-1)^2+F3651^2)^1.5</f>
        <v>1.07559836101829</v>
      </c>
      <c r="L3651" s="0" t="n">
        <f aca="false">((B3651-$M$1)^2+(F3651-$M$2)^2)^1.5</f>
        <v>0.0365725271686743</v>
      </c>
    </row>
    <row r="3652" customFormat="false" ht="13.5" hidden="false" customHeight="false" outlineLevel="0" collapsed="false">
      <c r="A3652" s="0" t="n">
        <f aca="false">A3651+$A$4</f>
        <v>2.91417422152154</v>
      </c>
      <c r="B3652" s="0" t="n">
        <f aca="false">B3651+$A$4*C3652</f>
        <v>0.459440174781461</v>
      </c>
      <c r="C3652" s="0" t="n">
        <f aca="false">C3651+$A$4*D3651</f>
        <v>-0.274025592540358</v>
      </c>
      <c r="D3652" s="0" t="n">
        <f aca="false">$K$2*(B3652/J3652)+$K$3*(B3652-1)/K3652+$K$4*(B3652-$M$1)/L3652</f>
        <v>0.518300910747548</v>
      </c>
      <c r="F3652" s="0" t="n">
        <f aca="false">F3651+$A$4*G3652</f>
        <v>0.870664574775919</v>
      </c>
      <c r="G3652" s="0" t="n">
        <f aca="false">G3651+$A$4*H3651</f>
        <v>0.172541325447885</v>
      </c>
      <c r="H3652" s="0" t="n">
        <f aca="false">$K$2*F3652/J3652+$K$3*F3652/K3652+$K$4*(F3652-$M$2)/L3652</f>
        <v>-2.7946313792555</v>
      </c>
      <c r="J3652" s="0" t="n">
        <f aca="false">(B3652^2+F3652^2)^1.5</f>
        <v>0.954072051301823</v>
      </c>
      <c r="K3652" s="0" t="n">
        <f aca="false">((B3652-1)^2+F3652^2)^1.5</f>
        <v>1.07633214013907</v>
      </c>
      <c r="L3652" s="0" t="n">
        <f aca="false">((B3652-$M$1)^2+(F3652-$M$2)^2)^1.5</f>
        <v>0.0365360785065932</v>
      </c>
    </row>
    <row r="3653" customFormat="false" ht="13.5" hidden="false" customHeight="false" outlineLevel="0" collapsed="false">
      <c r="A3653" s="0" t="n">
        <f aca="false">A3652+$A$4</f>
        <v>2.91497437918807</v>
      </c>
      <c r="B3653" s="0" t="n">
        <f aca="false">B3652+$A$4*C3653</f>
        <v>0.459221242946108</v>
      </c>
      <c r="C3653" s="0" t="n">
        <f aca="false">C3652+$A$4*D3652</f>
        <v>-0.273610870093051</v>
      </c>
      <c r="D3653" s="0" t="n">
        <f aca="false">$K$2*(B3653/J3653)+$K$3*(B3653-1)/K3653+$K$4*(B3653-$M$1)/L3653</f>
        <v>0.523220586854181</v>
      </c>
      <c r="F3653" s="0" t="n">
        <f aca="false">F3652+$A$4*G3653</f>
        <v>0.870800845771126</v>
      </c>
      <c r="G3653" s="0" t="n">
        <f aca="false">G3652+$A$4*H3652</f>
        <v>0.170305179724633</v>
      </c>
      <c r="H3653" s="0" t="n">
        <f aca="false">$K$2*F3653/J3653+$K$3*F3653/K3653+$K$4*(F3653-$M$2)/L3653</f>
        <v>-2.79013200981184</v>
      </c>
      <c r="J3653" s="0" t="n">
        <f aca="false">(B3653^2+F3653^2)^1.5</f>
        <v>0.954125488240092</v>
      </c>
      <c r="K3653" s="0" t="n">
        <f aca="false">((B3653-1)^2+F3653^2)^1.5</f>
        <v>1.07706094924457</v>
      </c>
      <c r="L3653" s="0" t="n">
        <f aca="false">((B3653-$M$1)^2+(F3653-$M$2)^2)^1.5</f>
        <v>0.0365002814688406</v>
      </c>
    </row>
    <row r="3654" customFormat="false" ht="13.5" hidden="false" customHeight="false" outlineLevel="0" collapsed="false">
      <c r="A3654" s="0" t="n">
        <f aca="false">A3653+$A$4</f>
        <v>2.91577453685461</v>
      </c>
      <c r="B3654" s="0" t="n">
        <f aca="false">B3653+$A$4*C3654</f>
        <v>0.459002646103936</v>
      </c>
      <c r="C3654" s="0" t="n">
        <f aca="false">C3653+$A$4*D3653</f>
        <v>-0.273192211129191</v>
      </c>
      <c r="D3654" s="0" t="n">
        <f aca="false">$K$2*(B3654/J3654)+$K$3*(B3654-1)/K3654+$K$4*(B3654-$M$1)/L3654</f>
        <v>0.528129110605726</v>
      </c>
      <c r="F3654" s="0" t="n">
        <f aca="false">F3653+$A$4*G3654</f>
        <v>0.870935330377921</v>
      </c>
      <c r="G3654" s="0" t="n">
        <f aca="false">G3653+$A$4*H3653</f>
        <v>0.168072634206337</v>
      </c>
      <c r="H3654" s="0" t="n">
        <f aca="false">$K$2*F3654/J3654+$K$3*F3654/K3654+$K$4*(F3654-$M$2)/L3654</f>
        <v>-2.78571492939022</v>
      </c>
      <c r="J3654" s="0" t="n">
        <f aca="false">(B3654^2+F3654^2)^1.5</f>
        <v>0.954174981634816</v>
      </c>
      <c r="K3654" s="0" t="n">
        <f aca="false">((B3654-1)^2+F3654^2)^1.5</f>
        <v>1.07778478437641</v>
      </c>
      <c r="L3654" s="0" t="n">
        <f aca="false">((B3654-$M$1)^2+(F3654-$M$2)^2)^1.5</f>
        <v>0.0364651334162299</v>
      </c>
    </row>
    <row r="3655" customFormat="false" ht="13.5" hidden="false" customHeight="false" outlineLevel="0" collapsed="false">
      <c r="A3655" s="0" t="n">
        <f aca="false">A3654+$A$4</f>
        <v>2.91657469452114</v>
      </c>
      <c r="B3655" s="0" t="n">
        <f aca="false">B3654+$A$4*C3655</f>
        <v>0.458784387397636</v>
      </c>
      <c r="C3655" s="0" t="n">
        <f aca="false">C3654+$A$4*D3654</f>
        <v>-0.272769624572419</v>
      </c>
      <c r="D3655" s="0" t="n">
        <f aca="false">$K$2*(B3655/J3655)+$K$3*(B3655-1)/K3655+$K$4*(B3655-$M$1)/L3655</f>
        <v>0.53302621518137</v>
      </c>
      <c r="F3655" s="0" t="n">
        <f aca="false">F3654+$A$4*G3655</f>
        <v>0.87106803142435</v>
      </c>
      <c r="G3655" s="0" t="n">
        <f aca="false">G3654+$A$4*H3654</f>
        <v>0.165843623048804</v>
      </c>
      <c r="H3655" s="0" t="n">
        <f aca="false">$K$2*F3655/J3655+$K$3*F3655/K3655+$K$4*(F3655-$M$2)/L3655</f>
        <v>-2.78138008859059</v>
      </c>
      <c r="J3655" s="0" t="n">
        <f aca="false">(B3655^2+F3655^2)^1.5</f>
        <v>0.954220540038004</v>
      </c>
      <c r="K3655" s="0" t="n">
        <f aca="false">((B3655-1)^2+F3655^2)^1.5</f>
        <v>1.07850364149936</v>
      </c>
      <c r="L3655" s="0" t="n">
        <f aca="false">((B3655-$M$1)^2+(F3655-$M$2)^2)^1.5</f>
        <v>0.0364306317491177</v>
      </c>
    </row>
    <row r="3656" customFormat="false" ht="13.5" hidden="false" customHeight="false" outlineLevel="0" collapsed="false">
      <c r="A3656" s="0" t="n">
        <f aca="false">A3655+$A$4</f>
        <v>2.91737485218768</v>
      </c>
      <c r="B3656" s="0" t="n">
        <f aca="false">B3655+$A$4*C3656</f>
        <v>0.458566469962592</v>
      </c>
      <c r="C3656" s="0" t="n">
        <f aca="false">C3655+$A$4*D3655</f>
        <v>-0.272343119559878</v>
      </c>
      <c r="D3656" s="0" t="n">
        <f aca="false">$K$2*(B3656/J3656)+$K$3*(B3656-1)/K3656+$K$4*(B3656-$M$1)/L3656</f>
        <v>0.537911634354407</v>
      </c>
      <c r="F3656" s="0" t="n">
        <f aca="false">F3655+$A$4*G3656</f>
        <v>0.871198951685803</v>
      </c>
      <c r="G3656" s="0" t="n">
        <f aca="false">G3655+$A$4*H3655</f>
        <v>0.163618080447369</v>
      </c>
      <c r="H3656" s="0" t="n">
        <f aca="false">$K$2*F3656/J3656+$K$3*F3656/K3656+$K$4*(F3656-$M$2)/L3656</f>
        <v>-2.777127436489</v>
      </c>
      <c r="J3656" s="0" t="n">
        <f aca="false">(B3656^2+F3656^2)^1.5</f>
        <v>0.954262171898651</v>
      </c>
      <c r="K3656" s="0" t="n">
        <f aca="false">((B3656-1)^2+F3656^2)^1.5</f>
        <v>1.07921751650145</v>
      </c>
      <c r="L3656" s="0" t="n">
        <f aca="false">((B3656-$M$1)^2+(F3656-$M$2)^2)^1.5</f>
        <v>0.0363967739071949</v>
      </c>
    </row>
    <row r="3657" customFormat="false" ht="13.5" hidden="false" customHeight="false" outlineLevel="0" collapsed="false">
      <c r="A3657" s="0" t="n">
        <f aca="false">A3656+$A$4</f>
        <v>2.91817500985421</v>
      </c>
      <c r="B3657" s="0" t="n">
        <f aca="false">B3656+$A$4*C3657</f>
        <v>0.458348896926704</v>
      </c>
      <c r="C3657" s="0" t="n">
        <f aca="false">C3656+$A$4*D3656</f>
        <v>-0.27191270544173</v>
      </c>
      <c r="D3657" s="0" t="n">
        <f aca="false">$K$2*(B3657/J3657)+$K$3*(B3657-1)/K3657+$K$4*(B3657-$M$1)/L3657</f>
        <v>0.542785102517624</v>
      </c>
      <c r="F3657" s="0" t="n">
        <f aca="false">F3656+$A$4*G3657</f>
        <v>0.871328093885053</v>
      </c>
      <c r="G3657" s="0" t="n">
        <f aca="false">G3656+$A$4*H3656</f>
        <v>0.161395940638117</v>
      </c>
      <c r="H3657" s="0" t="n">
        <f aca="false">$K$2*F3657/J3657+$K$3*F3657/K3657+$K$4*(F3657-$M$2)/L3657</f>
        <v>-2.77295692065427</v>
      </c>
      <c r="J3657" s="0" t="n">
        <f aca="false">(B3657^2+F3657^2)^1.5</f>
        <v>0.954299885562271</v>
      </c>
      <c r="K3657" s="0" t="n">
        <f aca="false">((B3657-1)^2+F3657^2)^1.5</f>
        <v>1.07992640519395</v>
      </c>
      <c r="L3657" s="0" t="n">
        <f aca="false">((B3657-$M$1)^2+(F3657-$M$2)^2)^1.5</f>
        <v>0.0363635573692811</v>
      </c>
    </row>
    <row r="3658" customFormat="false" ht="13.5" hidden="false" customHeight="false" outlineLevel="0" collapsed="false">
      <c r="A3658" s="0" t="n">
        <f aca="false">A3657+$A$4</f>
        <v>2.91897516752075</v>
      </c>
      <c r="B3658" s="0" t="n">
        <f aca="false">B3657+$A$4*C3658</f>
        <v>0.458131671410223</v>
      </c>
      <c r="C3658" s="0" t="n">
        <f aca="false">C3657+$A$4*D3657</f>
        <v>-0.27147839178067</v>
      </c>
      <c r="D3658" s="0" t="n">
        <f aca="false">$K$2*(B3658/J3658)+$K$3*(B3658-1)/K3658+$K$4*(B3658-$M$1)/L3658</f>
        <v>0.547646354708524</v>
      </c>
      <c r="F3658" s="0" t="n">
        <f aca="false">F3657+$A$4*G3658</f>
        <v>0.87145546069228</v>
      </c>
      <c r="G3658" s="0" t="n">
        <f aca="false">G3657+$A$4*H3657</f>
        <v>0.159177137899084</v>
      </c>
      <c r="H3658" s="0" t="n">
        <f aca="false">$K$2*F3658/J3658+$K$3*F3658/K3658+$K$4*(F3658-$M$2)/L3658</f>
        <v>-2.76886848716488</v>
      </c>
      <c r="J3658" s="0" t="n">
        <f aca="false">(B3658^2+F3658^2)^1.5</f>
        <v>0.954333689270436</v>
      </c>
      <c r="K3658" s="0" t="n">
        <f aca="false">((B3658-1)^2+F3658^2)^1.5</f>
        <v>1.08063030331143</v>
      </c>
      <c r="L3658" s="0" t="n">
        <f aca="false">((B3658-$M$1)^2+(F3658-$M$2)^2)^1.5</f>
        <v>0.0363309796531229</v>
      </c>
    </row>
    <row r="3659" customFormat="false" ht="13.5" hidden="false" customHeight="false" outlineLevel="0" collapsed="false">
      <c r="A3659" s="0" t="n">
        <f aca="false">A3658+$A$4</f>
        <v>2.91977532518728</v>
      </c>
      <c r="B3659" s="0" t="n">
        <f aca="false">B3658+$A$4*C3659</f>
        <v>0.457914796525574</v>
      </c>
      <c r="C3659" s="0" t="n">
        <f aca="false">C3658+$A$4*D3658</f>
        <v>-0.2710401883514</v>
      </c>
      <c r="D3659" s="0" t="n">
        <f aca="false">$K$2*(B3659/J3659)+$K$3*(B3659-1)/K3659+$K$4*(B3659-$M$1)/L3659</f>
        <v>0.552495126634397</v>
      </c>
      <c r="F3659" s="0" t="n">
        <f aca="false">F3658+$A$4*G3659</f>
        <v>0.871581054725114</v>
      </c>
      <c r="G3659" s="0" t="n">
        <f aca="false">G3658+$A$4*H3658</f>
        <v>0.156961606551451</v>
      </c>
      <c r="H3659" s="0" t="n">
        <f aca="false">$K$2*F3659/J3659+$K$3*F3659/K3659+$K$4*(F3659-$M$2)/L3659</f>
        <v>-2.76486208062611</v>
      </c>
      <c r="J3659" s="0" t="n">
        <f aca="false">(B3659^2+F3659^2)^1.5</f>
        <v>0.954363591160326</v>
      </c>
      <c r="K3659" s="0" t="n">
        <f aca="false">((B3659-1)^2+F3659^2)^1.5</f>
        <v>1.08132920651183</v>
      </c>
      <c r="L3659" s="0" t="n">
        <f aca="false">((B3659-$M$1)^2+(F3659-$M$2)^2)^1.5</f>
        <v>0.0362990383151966</v>
      </c>
    </row>
    <row r="3660" customFormat="false" ht="13.5" hidden="false" customHeight="false" outlineLevel="0" collapsed="false">
      <c r="A3660" s="0" t="n">
        <f aca="false">A3659+$A$4</f>
        <v>2.92057548285382</v>
      </c>
      <c r="B3660" s="0" t="n">
        <f aca="false">B3659+$A$4*C3660</f>
        <v>0.457698275377196</v>
      </c>
      <c r="C3660" s="0" t="n">
        <f aca="false">C3659+$A$4*D3659</f>
        <v>-0.2705981051401</v>
      </c>
      <c r="D3660" s="0" t="n">
        <f aca="false">$K$2*(B3660/J3660)+$K$3*(B3660-1)/K3660+$K$4*(B3660-$M$1)/L3660</f>
        <v>0.557331154697213</v>
      </c>
      <c r="F3660" s="0" t="n">
        <f aca="false">F3659+$A$4*G3660</f>
        <v>0.871704878548665</v>
      </c>
      <c r="G3660" s="0" t="n">
        <f aca="false">G3659+$A$4*H3659</f>
        <v>0.154749280960725</v>
      </c>
      <c r="H3660" s="0" t="n">
        <f aca="false">$K$2*F3660/J3660+$K$3*F3660/K3660+$K$4*(F3660-$M$2)/L3660</f>
        <v>-2.76093764418736</v>
      </c>
      <c r="J3660" s="0" t="n">
        <f aca="false">(B3660^2+F3660^2)^1.5</f>
        <v>0.954389599264294</v>
      </c>
      <c r="K3660" s="0" t="n">
        <f aca="false">((B3660-1)^2+F3660^2)^1.5</f>
        <v>1.08202311037652</v>
      </c>
      <c r="L3660" s="0" t="n">
        <f aca="false">((B3660-$M$1)^2+(F3660-$M$2)^2)^1.5</f>
        <v>0.0362677309505132</v>
      </c>
    </row>
    <row r="3661" customFormat="false" ht="13.5" hidden="false" customHeight="false" outlineLevel="0" collapsed="false">
      <c r="A3661" s="0" t="n">
        <f aca="false">A3660+$A$4</f>
        <v>2.92137564052036</v>
      </c>
      <c r="B3661" s="0" t="n">
        <f aca="false">B3660+$A$4*C3661</f>
        <v>0.457482111061367</v>
      </c>
      <c r="C3661" s="0" t="n">
        <f aca="false">C3660+$A$4*D3660</f>
        <v>-0.27015215234387</v>
      </c>
      <c r="D3661" s="0" t="n">
        <f aca="false">$K$2*(B3661/J3661)+$K$3*(B3661-1)/K3661+$K$4*(B3661-$M$1)/L3661</f>
        <v>0.562154176018351</v>
      </c>
      <c r="F3661" s="0" t="n">
        <f aca="false">F3660+$A$4*G3661</f>
        <v>0.871826934675564</v>
      </c>
      <c r="G3661" s="0" t="n">
        <f aca="false">G3660+$A$4*H3660</f>
        <v>0.152540095537903</v>
      </c>
      <c r="H3661" s="0" t="n">
        <f aca="false">$K$2*F3661/J3661+$K$3*F3661/K3661+$K$4*(F3661-$M$2)/L3661</f>
        <v>-2.75709511955967</v>
      </c>
      <c r="J3661" s="0" t="n">
        <f aca="false">(B3661^2+F3661^2)^1.5</f>
        <v>0.954411721509438</v>
      </c>
      <c r="K3661" s="0" t="n">
        <f aca="false">((B3661-1)^2+F3661^2)^1.5</f>
        <v>1.08271201041037</v>
      </c>
      <c r="L3661" s="0" t="n">
        <f aca="false">((B3661-$M$1)^2+(F3661-$M$2)^2)^1.5</f>
        <v>0.0362370551924277</v>
      </c>
    </row>
    <row r="3662" customFormat="false" ht="13.5" hidden="false" customHeight="false" outlineLevel="0" collapsed="false">
      <c r="A3662" s="0" t="n">
        <f aca="false">A3661+$A$4</f>
        <v>2.92217579818689</v>
      </c>
      <c r="B3662" s="0" t="n">
        <f aca="false">B3661+$A$4*C3662</f>
        <v>0.457266306666038</v>
      </c>
      <c r="C3662" s="0" t="n">
        <f aca="false">C3661+$A$4*D3661</f>
        <v>-0.269702340370154</v>
      </c>
      <c r="D3662" s="0" t="n">
        <f aca="false">$K$2*(B3662/J3662)+$K$3*(B3662-1)/K3662+$K$4*(B3662-$M$1)/L3662</f>
        <v>0.566963928463174</v>
      </c>
      <c r="F3662" s="0" t="n">
        <f aca="false">F3661+$A$4*G3662</f>
        <v>0.871947225565995</v>
      </c>
      <c r="G3662" s="0" t="n">
        <f aca="false">G3661+$A$4*H3661</f>
        <v>0.15033398474062</v>
      </c>
      <c r="H3662" s="0" t="n">
        <f aca="false">$K$2*F3662/J3662+$K$3*F3662/K3662+$K$4*(F3662-$M$2)/L3662</f>
        <v>-2.75333444703344</v>
      </c>
      <c r="J3662" s="0" t="n">
        <f aca="false">(B3662^2+F3662^2)^1.5</f>
        <v>0.954429965717187</v>
      </c>
      <c r="K3662" s="0" t="n">
        <f aca="false">((B3662-1)^2+F3662^2)^1.5</f>
        <v>1.08339590204185</v>
      </c>
      <c r="L3662" s="0" t="n">
        <f aca="false">((B3662-$M$1)^2+(F3662-$M$2)^2)^1.5</f>
        <v>0.0362070087124524</v>
      </c>
    </row>
    <row r="3663" customFormat="false" ht="13.5" hidden="false" customHeight="false" outlineLevel="0" collapsed="false">
      <c r="A3663" s="0" t="n">
        <f aca="false">A3662+$A$4</f>
        <v>2.92297595585343</v>
      </c>
      <c r="B3663" s="0" t="n">
        <f aca="false">B3662+$A$4*C3663</f>
        <v>0.457050865270662</v>
      </c>
      <c r="C3663" s="0" t="n">
        <f aca="false">C3662+$A$4*D3662</f>
        <v>-0.269248679836145</v>
      </c>
      <c r="D3663" s="0" t="n">
        <f aca="false">$K$2*(B3663/J3663)+$K$3*(B3663-1)/K3663+$K$4*(B3663-$M$1)/L3663</f>
        <v>0.571760150665402</v>
      </c>
      <c r="F3663" s="0" t="n">
        <f aca="false">F3662+$A$4*G3663</f>
        <v>0.872065753627737</v>
      </c>
      <c r="G3663" s="0" t="n">
        <f aca="false">G3662+$A$4*H3662</f>
        <v>0.148130883074291</v>
      </c>
      <c r="H3663" s="0" t="n">
        <f aca="false">$K$2*F3663/J3663+$K$3*F3663/K3663+$K$4*(F3663-$M$2)/L3663</f>
        <v>-2.74965556549632</v>
      </c>
      <c r="J3663" s="0" t="n">
        <f aca="false">(B3663^2+F3663^2)^1.5</f>
        <v>0.954444339602897</v>
      </c>
      <c r="K3663" s="0" t="n">
        <f aca="false">((B3663-1)^2+F3663^2)^1.5</f>
        <v>1.08407478062313</v>
      </c>
      <c r="L3663" s="0" t="n">
        <f aca="false">((B3663-$M$1)^2+(F3663-$M$2)^2)^1.5</f>
        <v>0.0361775892200726</v>
      </c>
    </row>
    <row r="3664" customFormat="false" ht="13.5" hidden="false" customHeight="false" outlineLevel="0" collapsed="false">
      <c r="A3664" s="0" t="n">
        <f aca="false">A3663+$A$4</f>
        <v>2.92377611351996</v>
      </c>
      <c r="B3664" s="0" t="n">
        <f aca="false">B3663+$A$4*C3664</f>
        <v>0.456835789946033</v>
      </c>
      <c r="C3664" s="0" t="n">
        <f aca="false">C3663+$A$4*D3663</f>
        <v>-0.268791181568171</v>
      </c>
      <c r="D3664" s="0" t="n">
        <f aca="false">$K$2*(B3664/J3664)+$K$3*(B3664-1)/K3664+$K$4*(B3664-$M$1)/L3664</f>
        <v>0.576542582051326</v>
      </c>
      <c r="F3664" s="0" t="n">
        <f aca="false">F3663+$A$4*G3664</f>
        <v>0.872182521216204</v>
      </c>
      <c r="G3664" s="0" t="n">
        <f aca="false">G3663+$A$4*H3663</f>
        <v>0.145930725093227</v>
      </c>
      <c r="H3664" s="0" t="n">
        <f aca="false">$K$2*F3664/J3664+$K$3*F3664/K3664+$K$4*(F3664-$M$2)/L3664</f>
        <v>-2.74605841245135</v>
      </c>
      <c r="J3664" s="0" t="n">
        <f aca="false">(B3664^2+F3664^2)^1.5</f>
        <v>0.954454850775456</v>
      </c>
      <c r="K3664" s="0" t="n">
        <f aca="false">((B3664-1)^2+F3664^2)^1.5</f>
        <v>1.08474864143018</v>
      </c>
      <c r="L3664" s="0" t="n">
        <f aca="false">((B3664-$M$1)^2+(F3664-$M$2)^2)^1.5</f>
        <v>0.0361487944625674</v>
      </c>
    </row>
    <row r="3665" customFormat="false" ht="13.5" hidden="false" customHeight="false" outlineLevel="0" collapsed="false">
      <c r="A3665" s="0" t="n">
        <f aca="false">A3664+$A$4</f>
        <v>2.9245762711865</v>
      </c>
      <c r="B3665" s="0" t="n">
        <f aca="false">B3664+$A$4*C3665</f>
        <v>0.456621083754114</v>
      </c>
      <c r="C3665" s="0" t="n">
        <f aca="false">C3664+$A$4*D3664</f>
        <v>-0.268329856601058</v>
      </c>
      <c r="D3665" s="0" t="n">
        <f aca="false">$K$2*(B3665/J3665)+$K$3*(B3665-1)/K3665+$K$4*(B3665-$M$1)/L3665</f>
        <v>0.581310962863842</v>
      </c>
      <c r="F3665" s="0" t="n">
        <f aca="false">F3664+$A$4*G3665</f>
        <v>0.872297530634479</v>
      </c>
      <c r="G3665" s="0" t="n">
        <f aca="false">G3664+$A$4*H3664</f>
        <v>0.143733445401751</v>
      </c>
      <c r="H3665" s="0" t="n">
        <f aca="false">$K$2*F3665/J3665+$K$3*F3665/K3665+$K$4*(F3665-$M$2)/L3665</f>
        <v>-2.7425429240352</v>
      </c>
      <c r="J3665" s="0" t="n">
        <f aca="false">(B3665^2+F3665^2)^1.5</f>
        <v>0.954461506736902</v>
      </c>
      <c r="K3665" s="0" t="n">
        <f aca="false">((B3665-1)^2+F3665^2)^1.5</f>
        <v>1.08541747966289</v>
      </c>
      <c r="L3665" s="0" t="n">
        <f aca="false">((B3665-$M$1)^2+(F3665-$M$2)^2)^1.5</f>
        <v>0.0361206222248323</v>
      </c>
    </row>
    <row r="3666" customFormat="false" ht="13.5" hidden="false" customHeight="false" outlineLevel="0" collapsed="false">
      <c r="A3666" s="0" t="n">
        <f aca="false">A3665+$A$4</f>
        <v>2.92537642885303</v>
      </c>
      <c r="B3666" s="0" t="n">
        <f aca="false">B3665+$A$4*C3666</f>
        <v>0.45640674974787</v>
      </c>
      <c r="C3666" s="0" t="n">
        <f aca="false">C3665+$A$4*D3665</f>
        <v>-0.267864716177482</v>
      </c>
      <c r="D3666" s="0" t="n">
        <f aca="false">$K$2*(B3666/J3666)+$K$3*(B3666-1)/K3666+$K$4*(B3666-$M$1)/L3666</f>
        <v>0.586065034186286</v>
      </c>
      <c r="F3666" s="0" t="n">
        <f aca="false">F3665+$A$4*G3666</f>
        <v>0.872410784133364</v>
      </c>
      <c r="G3666" s="0" t="n">
        <f aca="false">G3665+$A$4*H3665</f>
        <v>0.141538978655282</v>
      </c>
      <c r="H3666" s="0" t="n">
        <f aca="false">$K$2*F3666/J3666+$K$3*F3666/K3666+$K$4*(F3666-$M$2)/L3666</f>
        <v>-2.73910903503664</v>
      </c>
      <c r="J3666" s="0" t="n">
        <f aca="false">(B3666^2+F3666^2)^1.5</f>
        <v>0.954464314882053</v>
      </c>
      <c r="K3666" s="0" t="n">
        <f aca="false">((B3666-1)^2+F3666^2)^1.5</f>
        <v>1.08608129044519</v>
      </c>
      <c r="L3666" s="0" t="n">
        <f aca="false">((B3666-$M$1)^2+(F3666-$M$2)^2)^1.5</f>
        <v>0.0360930703292065</v>
      </c>
    </row>
    <row r="3667" customFormat="false" ht="13.5" hidden="false" customHeight="false" outlineLevel="0" collapsed="false">
      <c r="A3667" s="0" t="n">
        <f aca="false">A3666+$A$4</f>
        <v>2.92617658651957</v>
      </c>
      <c r="B3667" s="0" t="n">
        <f aca="false">B3666+$A$4*C3667</f>
        <v>0.456192790971107</v>
      </c>
      <c r="C3667" s="0" t="n">
        <f aca="false">C3666+$A$4*D3666</f>
        <v>-0.267395771747289</v>
      </c>
      <c r="D3667" s="0" t="n">
        <f aca="false">$K$2*(B3667/J3667)+$K$3*(B3667-1)/K3667+$K$4*(B3667-$M$1)/L3667</f>
        <v>0.590804537966111</v>
      </c>
      <c r="F3667" s="0" t="n">
        <f aca="false">F3666+$A$4*G3667</f>
        <v>0.872522283911413</v>
      </c>
      <c r="G3667" s="0" t="n">
        <f aca="false">G3666+$A$4*H3666</f>
        <v>0.139347259561421</v>
      </c>
      <c r="H3667" s="0" t="n">
        <f aca="false">$K$2*F3667/J3667+$K$3*F3667/K3667+$K$4*(F3667-$M$2)/L3667</f>
        <v>-2.73575667891513</v>
      </c>
      <c r="J3667" s="0" t="n">
        <f aca="false">(B3667^2+F3667^2)^1.5</f>
        <v>0.954463282498143</v>
      </c>
      <c r="K3667" s="0" t="n">
        <f aca="false">((B3667-1)^2+F3667^2)^1.5</f>
        <v>1.08674006882523</v>
      </c>
      <c r="L3667" s="0" t="n">
        <f aca="false">((B3667-$M$1)^2+(F3667-$M$2)^2)^1.5</f>
        <v>0.0360661366353037</v>
      </c>
    </row>
    <row r="3668" customFormat="false" ht="13.5" hidden="false" customHeight="false" outlineLevel="0" collapsed="false">
      <c r="A3668" s="0" t="n">
        <f aca="false">A3667+$A$4</f>
        <v>2.9269767441861</v>
      </c>
      <c r="B3668" s="0" t="n">
        <f aca="false">B3667+$A$4*C3668</f>
        <v>0.455979210458304</v>
      </c>
      <c r="C3668" s="0" t="n">
        <f aca="false">C3667+$A$4*D3667</f>
        <v>-0.266923034966812</v>
      </c>
      <c r="D3668" s="0" t="n">
        <f aca="false">$K$2*(B3668/J3668)+$K$3*(B3668-1)/K3668+$K$4*(B3668-$M$1)/L3668</f>
        <v>0.595529217038341</v>
      </c>
      <c r="F3668" s="0" t="n">
        <f aca="false">F3667+$A$4*G3668</f>
        <v>0.872632032114979</v>
      </c>
      <c r="G3668" s="0" t="n">
        <f aca="false">G3667+$A$4*H3667</f>
        <v>0.137158222881012</v>
      </c>
      <c r="H3668" s="0" t="n">
        <f aca="false">$K$2*F3668/J3668+$K$3*F3668/K3668+$K$4*(F3668-$M$2)/L3668</f>
        <v>-2.73248578781961</v>
      </c>
      <c r="J3668" s="0" t="n">
        <f aca="false">(B3668^2+F3668^2)^1.5</f>
        <v>0.954458416764475</v>
      </c>
      <c r="K3668" s="0" t="n">
        <f aca="false">((B3668-1)^2+F3668^2)^1.5</f>
        <v>1.08739380977545</v>
      </c>
      <c r="L3668" s="0" t="n">
        <f aca="false">((B3668-$M$1)^2+(F3668-$M$2)^2)^1.5</f>
        <v>0.0360398190398455</v>
      </c>
    </row>
    <row r="3669" customFormat="false" ht="13.5" hidden="false" customHeight="false" outlineLevel="0" collapsed="false">
      <c r="A3669" s="0" t="n">
        <f aca="false">A3668+$A$4</f>
        <v>2.92777690185264</v>
      </c>
      <c r="B3669" s="0" t="n">
        <f aca="false">B3668+$A$4*C3669</f>
        <v>0.455766011234446</v>
      </c>
      <c r="C3669" s="0" t="n">
        <f aca="false">C3668+$A$4*D3668</f>
        <v>-0.266446517698153</v>
      </c>
      <c r="D3669" s="0" t="n">
        <f aca="false">$K$2*(B3669/J3669)+$K$3*(B3669-1)/K3669+$K$4*(B3669-$M$1)/L3669</f>
        <v>0.600238815148864</v>
      </c>
      <c r="F3669" s="0" t="n">
        <f aca="false">F3668+$A$4*G3669</f>
        <v>0.872740030838259</v>
      </c>
      <c r="G3669" s="0" t="n">
        <f aca="false">G3668+$A$4*H3668</f>
        <v>0.13497180342919</v>
      </c>
      <c r="H3669" s="0" t="n">
        <f aca="false">$K$2*F3669/J3669+$K$3*F3669/K3669+$K$4*(F3669-$M$2)/L3669</f>
        <v>-2.72929629260744</v>
      </c>
      <c r="J3669" s="0" t="n">
        <f aca="false">(B3669^2+F3669^2)^1.5</f>
        <v>0.954449724752079</v>
      </c>
      <c r="K3669" s="0" t="n">
        <f aca="false">((B3669-1)^2+F3669^2)^1.5</f>
        <v>1.08804250819282</v>
      </c>
      <c r="L3669" s="0" t="n">
        <f aca="false">((B3669-$M$1)^2+(F3669-$M$2)^2)^1.5</f>
        <v>0.0360141154764986</v>
      </c>
    </row>
    <row r="3670" customFormat="false" ht="13.5" hidden="false" customHeight="false" outlineLevel="0" collapsed="false">
      <c r="A3670" s="0" t="n">
        <f aca="false">A3669+$A$4</f>
        <v>2.92857705951917</v>
      </c>
      <c r="B3670" s="0" t="n">
        <f aca="false">B3669+$A$4*C3670</f>
        <v>0.455553196314865</v>
      </c>
      <c r="C3670" s="0" t="n">
        <f aca="false">C3669+$A$4*D3669</f>
        <v>-0.26596623200846</v>
      </c>
      <c r="D3670" s="0" t="n">
        <f aca="false">$K$2*(B3670/J3670)+$K$3*(B3670-1)/K3670+$K$4*(B3670-$M$1)/L3670</f>
        <v>0.604933076977517</v>
      </c>
      <c r="F3670" s="0" t="n">
        <f aca="false">F3669+$A$4*G3670</f>
        <v>0.872846282123334</v>
      </c>
      <c r="G3670" s="0" t="n">
        <f aca="false">G3669+$A$4*H3669</f>
        <v>0.132787936076413</v>
      </c>
      <c r="H3670" s="0" t="n">
        <f aca="false">$K$2*F3670/J3670+$K$3*F3670/K3670+$K$4*(F3670-$M$2)/L3670</f>
        <v>-2.72618812286348</v>
      </c>
      <c r="J3670" s="0" t="n">
        <f aca="false">(B3670^2+F3670^2)^1.5</f>
        <v>0.954437213423385</v>
      </c>
      <c r="K3670" s="0" t="n">
        <f aca="false">((B3670-1)^2+F3670^2)^1.5</f>
        <v>1.08868615889894</v>
      </c>
      <c r="L3670" s="0" t="n">
        <f aca="false">((B3670-$M$1)^2+(F3670-$M$2)^2)^1.5</f>
        <v>0.0359890239157163</v>
      </c>
    </row>
    <row r="3671" customFormat="false" ht="13.5" hidden="false" customHeight="false" outlineLevel="0" collapsed="false">
      <c r="A3671" s="0" t="n">
        <f aca="false">A3670+$A$4</f>
        <v>2.92937721718571</v>
      </c>
      <c r="B3671" s="0" t="n">
        <f aca="false">B3670+$A$4*C3671</f>
        <v>0.455340768705072</v>
      </c>
      <c r="C3671" s="0" t="n">
        <f aca="false">C3670+$A$4*D3670</f>
        <v>-0.265482190169175</v>
      </c>
      <c r="D3671" s="0" t="n">
        <f aca="false">$K$2*(B3671/J3671)+$K$3*(B3671-1)/K3671+$K$4*(B3671-$M$1)/L3671</f>
        <v>0.609611748160973</v>
      </c>
      <c r="F3671" s="0" t="n">
        <f aca="false">F3670+$A$4*G3671</f>
        <v>0.872950787960217</v>
      </c>
      <c r="G3671" s="0" t="n">
        <f aca="false">G3670+$A$4*H3670</f>
        <v>0.130606555749487</v>
      </c>
      <c r="H3671" s="0" t="n">
        <f aca="false">$K$2*F3671/J3671+$K$3*F3671/K3671+$K$4*(F3671-$M$2)/L3671</f>
        <v>-2.72316120691931</v>
      </c>
      <c r="J3671" s="0" t="n">
        <f aca="false">(B3671^2+F3671^2)^1.5</f>
        <v>0.954420889631906</v>
      </c>
      <c r="K3671" s="0" t="n">
        <f aca="false">((B3671-1)^2+F3671^2)^1.5</f>
        <v>1.08932475664026</v>
      </c>
      <c r="L3671" s="0" t="n">
        <f aca="false">((B3671-$M$1)^2+(F3671-$M$2)^2)^1.5</f>
        <v>0.0359645423645818</v>
      </c>
    </row>
    <row r="3672" customFormat="false" ht="13.5" hidden="false" customHeight="false" outlineLevel="0" collapsed="false">
      <c r="A3672" s="0" t="n">
        <f aca="false">A3671+$A$4</f>
        <v>2.93017737485224</v>
      </c>
      <c r="B3672" s="0" t="n">
        <f aca="false">B3671+$A$4*C3672</f>
        <v>0.455128731400598</v>
      </c>
      <c r="C3672" s="0" t="n">
        <f aca="false">C3671+$A$4*D3671</f>
        <v>-0.264994404655274</v>
      </c>
      <c r="D3672" s="0" t="n">
        <f aca="false">$K$2*(B3672/J3672)+$K$3*(B3672-1)/K3672+$K$4*(B3672-$M$1)/L3672</f>
        <v>0.614274575315436</v>
      </c>
      <c r="F3672" s="0" t="n">
        <f aca="false">F3671+$A$4*G3672</f>
        <v>0.873053550286897</v>
      </c>
      <c r="G3672" s="0" t="n">
        <f aca="false">G3671+$A$4*H3671</f>
        <v>0.128427597432559</v>
      </c>
      <c r="H3672" s="0" t="n">
        <f aca="false">$K$2*F3672/J3672+$K$3*F3672/K3672+$K$4*(F3672-$M$2)/L3672</f>
        <v>-2.72021547187264</v>
      </c>
      <c r="J3672" s="0" t="n">
        <f aca="false">(B3672^2+F3672^2)^1.5</f>
        <v>0.954400760121925</v>
      </c>
      <c r="K3672" s="0" t="n">
        <f aca="false">((B3672-1)^2+F3672^2)^1.5</f>
        <v>1.08995829608823</v>
      </c>
      <c r="L3672" s="0" t="n">
        <f aca="false">((B3672-$M$1)^2+(F3672-$M$2)^2)^1.5</f>
        <v>0.0359406688666563</v>
      </c>
    </row>
    <row r="3673" customFormat="false" ht="13.5" hidden="false" customHeight="false" outlineLevel="0" collapsed="false">
      <c r="A3673" s="0" t="n">
        <f aca="false">A3672+$A$4</f>
        <v>2.93097753251878</v>
      </c>
      <c r="B3673" s="0" t="n">
        <f aca="false">B3672+$A$4*C3673</f>
        <v>0.454917087386829</v>
      </c>
      <c r="C3673" s="0" t="n">
        <f aca="false">C3672+$A$4*D3672</f>
        <v>-0.264502888144478</v>
      </c>
      <c r="D3673" s="0" t="n">
        <f aca="false">$K$2*(B3673/J3673)+$K$3*(B3673-1)/K3673+$K$4*(B3673-$M$1)/L3673</f>
        <v>0.618921306059129</v>
      </c>
      <c r="F3673" s="0" t="n">
        <f aca="false">F3672+$A$4*G3673</f>
        <v>0.873154570989389</v>
      </c>
      <c r="G3673" s="0" t="n">
        <f aca="false">G3672+$A$4*H3672</f>
        <v>0.126250996168112</v>
      </c>
      <c r="H3673" s="0" t="n">
        <f aca="false">$K$2*F3673/J3673+$K$3*F3673/K3673+$K$4*(F3673-$M$2)/L3673</f>
        <v>-2.71735084360676</v>
      </c>
      <c r="J3673" s="0" t="n">
        <f aca="false">(B3673^2+F3673^2)^1.5</f>
        <v>0.954376831528206</v>
      </c>
      <c r="K3673" s="0" t="n">
        <f aca="false">((B3673-1)^2+F3673^2)^1.5</f>
        <v>1.09058677183953</v>
      </c>
      <c r="L3673" s="0" t="n">
        <f aca="false">((B3673-$M$1)^2+(F3673-$M$2)^2)^1.5</f>
        <v>0.0359174015018298</v>
      </c>
    </row>
    <row r="3674" customFormat="false" ht="13.5" hidden="false" customHeight="false" outlineLevel="0" collapsed="false">
      <c r="A3674" s="0" t="n">
        <f aca="false">A3673+$A$4</f>
        <v>2.93177769018531</v>
      </c>
      <c r="B3674" s="0" t="n">
        <f aca="false">B3673+$A$4*C3674</f>
        <v>0.454705839638844</v>
      </c>
      <c r="C3674" s="0" t="n">
        <f aca="false">C3673+$A$4*D3673</f>
        <v>-0.264007653516453</v>
      </c>
      <c r="D3674" s="0" t="n">
        <f aca="false">$K$2*(B3674/J3674)+$K$3*(B3674-1)/K3674+$K$4*(B3674-$M$1)/L3674</f>
        <v>0.623551689034583</v>
      </c>
      <c r="F3674" s="0" t="n">
        <f aca="false">F3673+$A$4*G3674</f>
        <v>0.873253851901777</v>
      </c>
      <c r="G3674" s="0" t="n">
        <f aca="false">G3673+$A$4*H3673</f>
        <v>0.124076687057934</v>
      </c>
      <c r="H3674" s="0" t="n">
        <f aca="false">$K$2*F3674/J3674+$K$3*F3674/K3674+$K$4*(F3674-$M$2)/L3674</f>
        <v>-2.71456724681022</v>
      </c>
      <c r="J3674" s="0" t="n">
        <f aca="false">(B3674^2+F3674^2)^1.5</f>
        <v>0.954349110375702</v>
      </c>
      <c r="K3674" s="0" t="n">
        <f aca="false">((B3674-1)^2+F3674^2)^1.5</f>
        <v>1.09121017841626</v>
      </c>
      <c r="L3674" s="0" t="n">
        <f aca="false">((B3674-$M$1)^2+(F3674-$M$2)^2)^1.5</f>
        <v>0.0358947383861751</v>
      </c>
    </row>
    <row r="3675" customFormat="false" ht="13.5" hidden="false" customHeight="false" outlineLevel="0" collapsed="false">
      <c r="A3675" s="0" t="n">
        <f aca="false">A3674+$A$4</f>
        <v>2.93257784785185</v>
      </c>
      <c r="B3675" s="0" t="n">
        <f aca="false">B3674+$A$4*C3675</f>
        <v>0.454494991121256</v>
      </c>
      <c r="C3675" s="0" t="n">
        <f aca="false">C3674+$A$4*D3674</f>
        <v>-0.263508713851991</v>
      </c>
      <c r="D3675" s="0" t="n">
        <f aca="false">$K$2*(B3675/J3675)+$K$3*(B3675-1)/K3675+$K$4*(B3675-$M$1)/L3675</f>
        <v>0.62816547393072</v>
      </c>
      <c r="F3675" s="0" t="n">
        <f aca="false">F3674+$A$4*G3675</f>
        <v>0.873351394806265</v>
      </c>
      <c r="G3675" s="0" t="n">
        <f aca="false">G3674+$A$4*H3674</f>
        <v>0.121904605264073</v>
      </c>
      <c r="H3675" s="0" t="n">
        <f aca="false">$K$2*F3675/J3675+$K$3*F3675/K3675+$K$4*(F3675-$M$2)/L3675</f>
        <v>-2.71186460499655</v>
      </c>
      <c r="J3675" s="0" t="n">
        <f aca="false">(B3675^2+F3675^2)^1.5</f>
        <v>0.954317603079279</v>
      </c>
      <c r="K3675" s="0" t="n">
        <f aca="false">((B3675-1)^2+F3675^2)^1.5</f>
        <v>1.09182851026611</v>
      </c>
      <c r="L3675" s="0" t="n">
        <f aca="false">((B3675-$M$1)^2+(F3675-$M$2)^2)^1.5</f>
        <v>0.0358726776718056</v>
      </c>
    </row>
    <row r="3676" customFormat="false" ht="13.5" hidden="false" customHeight="false" outlineLevel="0" collapsed="false">
      <c r="A3676" s="0" t="n">
        <f aca="false">A3675+$A$4</f>
        <v>2.93337800551838</v>
      </c>
      <c r="B3676" s="0" t="n">
        <f aca="false">B3675+$A$4*C3676</f>
        <v>0.454284544788053</v>
      </c>
      <c r="C3676" s="0" t="n">
        <f aca="false">C3675+$A$4*D3675</f>
        <v>-0.263006082432172</v>
      </c>
      <c r="D3676" s="0" t="n">
        <f aca="false">$K$2*(B3676/J3676)+$K$3*(B3676-1)/K3676+$K$4*(B3676-$M$1)/L3676</f>
        <v>0.632762411504721</v>
      </c>
      <c r="F3676" s="0" t="n">
        <f aca="false">F3675+$A$4*G3676</f>
        <v>0.873447201433226</v>
      </c>
      <c r="G3676" s="0" t="n">
        <f aca="false">G3675+$A$4*H3675</f>
        <v>0.11973468600978</v>
      </c>
      <c r="H3676" s="0" t="n">
        <f aca="false">$K$2*F3676/J3676+$K$3*F3676/K3676+$K$4*(F3676-$M$2)/L3676</f>
        <v>-2.70924284052417</v>
      </c>
      <c r="J3676" s="0" t="n">
        <f aca="false">(B3676^2+F3676^2)^1.5</f>
        <v>0.954282315943456</v>
      </c>
      <c r="K3676" s="0" t="n">
        <f aca="false">((B3676-1)^2+F3676^2)^1.5</f>
        <v>1.09244176176266</v>
      </c>
      <c r="L3676" s="0" t="n">
        <f aca="false">((B3676-$M$1)^2+(F3676-$M$2)^2)^1.5</f>
        <v>0.0358512175467363</v>
      </c>
    </row>
    <row r="3677" customFormat="false" ht="13.5" hidden="false" customHeight="false" outlineLevel="0" collapsed="false">
      <c r="A3677" s="0" t="n">
        <f aca="false">A3676+$A$4</f>
        <v>2.93417816318492</v>
      </c>
      <c r="B3677" s="0" t="n">
        <f aca="false">B3676+$A$4*C3677</f>
        <v>0.454074503582433</v>
      </c>
      <c r="C3677" s="0" t="n">
        <f aca="false">C3676+$A$4*D3676</f>
        <v>-0.262499772737511</v>
      </c>
      <c r="D3677" s="0" t="n">
        <f aca="false">$K$2*(B3677/J3677)+$K$3*(B3677-1)/K3677+$K$4*(B3677-$M$1)/L3677</f>
        <v>0.637342253603696</v>
      </c>
      <c r="F3677" s="0" t="n">
        <f aca="false">F3676+$A$4*G3677</f>
        <v>0.87354127346125</v>
      </c>
      <c r="G3677" s="0" t="n">
        <f aca="false">G3676+$A$4*H3676</f>
        <v>0.117566864580428</v>
      </c>
      <c r="H3677" s="0" t="n">
        <f aca="false">$K$2*F3677/J3677+$K$3*F3677/K3677+$K$4*(F3677-$M$2)/L3677</f>
        <v>-2.70670187461635</v>
      </c>
      <c r="J3677" s="0" t="n">
        <f aca="false">(B3677^2+F3677^2)^1.5</f>
        <v>0.954243255162142</v>
      </c>
      <c r="K3677" s="0" t="n">
        <f aca="false">((B3677-1)^2+F3677^2)^1.5</f>
        <v>1.09304992720554</v>
      </c>
      <c r="L3677" s="0" t="n">
        <f aca="false">((B3677-$M$1)^2+(F3677-$M$2)^2)^1.5</f>
        <v>0.0358303562347478</v>
      </c>
    </row>
    <row r="3678" customFormat="false" ht="13.5" hidden="false" customHeight="false" outlineLevel="0" collapsed="false">
      <c r="A3678" s="0" t="n">
        <f aca="false">A3677+$A$4</f>
        <v>2.93497832085146</v>
      </c>
      <c r="B3678" s="0" t="n">
        <f aca="false">B3677+$A$4*C3678</f>
        <v>0.453864870436651</v>
      </c>
      <c r="C3678" s="0" t="n">
        <f aca="false">C3677+$A$4*D3677</f>
        <v>-0.261989798447083</v>
      </c>
      <c r="D3678" s="0" t="n">
        <f aca="false">$K$2*(B3678/J3678)+$K$3*(B3678-1)/K3678+$K$4*(B3678-$M$1)/L3678</f>
        <v>0.641904753186131</v>
      </c>
      <c r="F3678" s="0" t="n">
        <f aca="false">F3677+$A$4*G3678</f>
        <v>0.873633612517198</v>
      </c>
      <c r="G3678" s="0" t="n">
        <f aca="false">G3677+$A$4*H3677</f>
        <v>0.115401076324429</v>
      </c>
      <c r="H3678" s="0" t="n">
        <f aca="false">$K$2*F3678/J3678+$K$3*F3678/K3678+$K$4*(F3678-$M$2)/L3678</f>
        <v>-2.70424162738131</v>
      </c>
      <c r="J3678" s="0" t="n">
        <f aca="false">(B3678^2+F3678^2)^1.5</f>
        <v>0.954200426818398</v>
      </c>
      <c r="K3678" s="0" t="n">
        <f aca="false">((B3678-1)^2+F3678^2)^1.5</f>
        <v>1.09365300082071</v>
      </c>
      <c r="L3678" s="0" t="n">
        <f aca="false">((B3678-$M$1)^2+(F3678-$M$2)^2)^1.5</f>
        <v>0.035810091995254</v>
      </c>
    </row>
    <row r="3679" customFormat="false" ht="13.5" hidden="false" customHeight="false" outlineLevel="0" collapsed="false">
      <c r="A3679" s="0" t="n">
        <f aca="false">A3678+$A$4</f>
        <v>2.93577847851799</v>
      </c>
      <c r="B3679" s="0" t="n">
        <f aca="false">B3678+$A$4*C3679</f>
        <v>0.453655648271859</v>
      </c>
      <c r="C3679" s="0" t="n">
        <f aca="false">C3678+$A$4*D3678</f>
        <v>-0.261476173437636</v>
      </c>
      <c r="D3679" s="0" t="n">
        <f aca="false">$K$2*(B3679/J3679)+$K$3*(B3679-1)/K3679+$K$4*(B3679-$M$1)/L3679</f>
        <v>0.646449664343128</v>
      </c>
      <c r="F3679" s="0" t="n">
        <f aca="false">F3678+$A$4*G3679</f>
        <v>0.873724220176247</v>
      </c>
      <c r="G3679" s="0" t="n">
        <f aca="false">G3678+$A$4*H3678</f>
        <v>0.113237256654116</v>
      </c>
      <c r="H3679" s="0" t="n">
        <f aca="false">$K$2*F3679/J3679+$K$3*F3679/K3679+$K$4*(F3679-$M$2)/L3679</f>
        <v>-2.70186201783241</v>
      </c>
      <c r="J3679" s="0" t="n">
        <f aca="false">(B3679^2+F3679^2)^1.5</f>
        <v>0.954153836884199</v>
      </c>
      <c r="K3679" s="0" t="n">
        <f aca="false">((B3679-1)^2+F3679^2)^1.5</f>
        <v>1.09425097676068</v>
      </c>
      <c r="L3679" s="0" t="n">
        <f aca="false">((B3679-$M$1)^2+(F3679-$M$2)^2)^1.5</f>
        <v>0.0357904231231724</v>
      </c>
    </row>
    <row r="3680" customFormat="false" ht="13.5" hidden="false" customHeight="false" outlineLevel="0" collapsed="false">
      <c r="A3680" s="0" t="n">
        <f aca="false">A3679+$A$4</f>
        <v>2.93657863618453</v>
      </c>
      <c r="B3680" s="0" t="n">
        <f aca="false">B3679+$A$4*C3680</f>
        <v>0.453446839997945</v>
      </c>
      <c r="C3680" s="0" t="n">
        <f aca="false">C3679+$A$4*D3679</f>
        <v>-0.260958911782683</v>
      </c>
      <c r="D3680" s="0" t="n">
        <f aca="false">$K$2*(B3680/J3680)+$K$3*(B3680-1)/K3680+$K$4*(B3680-$M$1)/L3680</f>
        <v>0.650976742319427</v>
      </c>
      <c r="F3680" s="0" t="n">
        <f aca="false">F3679+$A$4*G3680</f>
        <v>0.873813097961948</v>
      </c>
      <c r="G3680" s="0" t="n">
        <f aca="false">G3679+$A$4*H3679</f>
        <v>0.111075341046627</v>
      </c>
      <c r="H3680" s="0" t="n">
        <f aca="false">$K$2*F3680/J3680+$K$3*F3680/K3680+$K$4*(F3680-$M$2)/L3680</f>
        <v>-2.69956296390844</v>
      </c>
      <c r="J3680" s="0" t="n">
        <f aca="false">(B3680^2+F3680^2)^1.5</f>
        <v>0.954103491220209</v>
      </c>
      <c r="K3680" s="0" t="n">
        <f aca="false">((B3680-1)^2+F3680^2)^1.5</f>
        <v>1.0948438491048</v>
      </c>
      <c r="L3680" s="0" t="n">
        <f aca="false">((B3680-$M$1)^2+(F3680-$M$2)^2)^1.5</f>
        <v>0.0357713479487987</v>
      </c>
    </row>
    <row r="3681" customFormat="false" ht="13.5" hidden="false" customHeight="false" outlineLevel="0" collapsed="false">
      <c r="A3681" s="0" t="n">
        <f aca="false">A3680+$A$4</f>
        <v>2.93737879385106</v>
      </c>
      <c r="B3681" s="0" t="n">
        <f aca="false">B3680+$A$4*C3681</f>
        <v>0.453238448513383</v>
      </c>
      <c r="C3681" s="0" t="n">
        <f aca="false">C3680+$A$4*D3680</f>
        <v>-0.26043802775158</v>
      </c>
      <c r="D3681" s="0" t="n">
        <f aca="false">$K$2*(B3681/J3681)+$K$3*(B3681-1)/K3681+$K$4*(B3681-$M$1)/L3681</f>
        <v>0.655485743534207</v>
      </c>
      <c r="F3681" s="0" t="n">
        <f aca="false">F3680+$A$4*G3681</f>
        <v>0.873900247346277</v>
      </c>
      <c r="G3681" s="0" t="n">
        <f aca="false">G3680+$A$4*H3680</f>
        <v>0.108915265044761</v>
      </c>
      <c r="H3681" s="0" t="n">
        <f aca="false">$K$2*F3681/J3681+$K$3*F3681/K3681+$K$4*(F3681-$M$2)/L3681</f>
        <v>-2.697344382494</v>
      </c>
      <c r="J3681" s="0" t="n">
        <f aca="false">(B3681^2+F3681^2)^1.5</f>
        <v>0.954049395575571</v>
      </c>
      <c r="K3681" s="0" t="n">
        <f aca="false">((B3681-1)^2+F3681^2)^1.5</f>
        <v>1.09543161185949</v>
      </c>
      <c r="L3681" s="0" t="n">
        <f aca="false">((B3681-$M$1)^2+(F3681-$M$2)^2)^1.5</f>
        <v>0.0357528648376836</v>
      </c>
    </row>
    <row r="3682" customFormat="false" ht="13.5" hidden="false" customHeight="false" outlineLevel="0" collapsed="false">
      <c r="A3682" s="0" t="n">
        <f aca="false">A3681+$A$4</f>
        <v>2.9381789515176</v>
      </c>
      <c r="B3682" s="0" t="n">
        <f aca="false">B3681+$A$4*C3682</f>
        <v>0.453030476705069</v>
      </c>
      <c r="C3682" s="0" t="n">
        <f aca="false">C3681+$A$4*D3681</f>
        <v>-0.259913535808586</v>
      </c>
      <c r="D3682" s="0" t="n">
        <f aca="false">$K$2*(B3682/J3682)+$K$3*(B3682-1)/K3682+$K$4*(B3682-$M$1)/L3682</f>
        <v>0.659976425601677</v>
      </c>
      <c r="F3682" s="0" t="n">
        <f aca="false">F3681+$A$4*G3682</f>
        <v>0.873985669749684</v>
      </c>
      <c r="G3682" s="0" t="n">
        <f aca="false">G3681+$A$4*H3681</f>
        <v>0.106756964257822</v>
      </c>
      <c r="H3682" s="0" t="n">
        <f aca="false">$K$2*F3682/J3682+$K$3*F3682/K3682+$K$4*(F3682-$M$2)/L3682</f>
        <v>-2.69520618943996</v>
      </c>
      <c r="J3682" s="0" t="n">
        <f aca="false">(B3682^2+F3682^2)^1.5</f>
        <v>0.9539915555877</v>
      </c>
      <c r="K3682" s="0" t="n">
        <f aca="false">((B3682-1)^2+F3682^2)^1.5</f>
        <v>1.09601425895852</v>
      </c>
      <c r="L3682" s="0" t="n">
        <f aca="false">((B3682-$M$1)^2+(F3682-$M$2)^2)^1.5</f>
        <v>0.0357349721905136</v>
      </c>
    </row>
    <row r="3683" customFormat="false" ht="13.5" hidden="false" customHeight="false" outlineLevel="0" collapsed="false">
      <c r="A3683" s="0" t="n">
        <f aca="false">A3682+$A$4</f>
        <v>2.93897910918413</v>
      </c>
      <c r="B3683" s="0" t="n">
        <f aca="false">B3682+$A$4*C3683</f>
        <v>0.452822927448174</v>
      </c>
      <c r="C3683" s="0" t="n">
        <f aca="false">C3682+$A$4*D3682</f>
        <v>-0.259385450611909</v>
      </c>
      <c r="D3683" s="0" t="n">
        <f aca="false">$K$2*(B3683/J3683)+$K$3*(B3683-1)/K3683+$K$4*(B3683-$M$1)/L3683</f>
        <v>0.664448547351433</v>
      </c>
      <c r="F3683" s="0" t="n">
        <f aca="false">F3682+$A$4*G3683</f>
        <v>0.874069366541152</v>
      </c>
      <c r="G3683" s="0" t="n">
        <f aca="false">G3682+$A$4*H3682</f>
        <v>0.104600374362448</v>
      </c>
      <c r="H3683" s="0" t="n">
        <f aca="false">$K$2*F3683/J3683+$K$3*F3683/K3683+$K$4*(F3683-$M$2)/L3683</f>
        <v>-2.69314829958399</v>
      </c>
      <c r="J3683" s="0" t="n">
        <f aca="false">(B3683^2+F3683^2)^1.5</f>
        <v>0.953929976782089</v>
      </c>
      <c r="K3683" s="0" t="n">
        <f aca="false">((B3683-1)^2+F3683^2)^1.5</f>
        <v>1.0965917842633</v>
      </c>
      <c r="L3683" s="0" t="n">
        <f aca="false">((B3683-$M$1)^2+(F3683-$M$2)^2)^1.5</f>
        <v>0.0357176684429943</v>
      </c>
    </row>
    <row r="3684" customFormat="false" ht="13.5" hidden="false" customHeight="false" outlineLevel="0" collapsed="false">
      <c r="A3684" s="0" t="n">
        <f aca="false">A3683+$A$4</f>
        <v>2.93977926685067</v>
      </c>
      <c r="B3684" s="0" t="n">
        <f aca="false">B3683+$A$4*C3684</f>
        <v>0.452615803605984</v>
      </c>
      <c r="C3684" s="0" t="n">
        <f aca="false">C3683+$A$4*D3683</f>
        <v>-0.258853787012727</v>
      </c>
      <c r="D3684" s="0" t="n">
        <f aca="false">$K$2*(B3684/J3684)+$K$3*(B3684-1)/K3684+$K$4*(B3684-$M$1)/L3684</f>
        <v>0.668901868848604</v>
      </c>
      <c r="F3684" s="0" t="n">
        <f aca="false">F3683+$A$4*G3684</f>
        <v>0.874151339038251</v>
      </c>
      <c r="G3684" s="0" t="n">
        <f aca="false">G3683+$A$4*H3683</f>
        <v>0.10244543110342</v>
      </c>
      <c r="H3684" s="0" t="n">
        <f aca="false">$K$2*F3684/J3684+$K$3*F3684/K3684+$K$4*(F3684-$M$2)/L3684</f>
        <v>-2.69117062677117</v>
      </c>
      <c r="J3684" s="0" t="n">
        <f aca="false">(B3684^2+F3684^2)^1.5</f>
        <v>0.953864664572128</v>
      </c>
      <c r="K3684" s="0" t="n">
        <f aca="false">((B3684-1)^2+F3684^2)^1.5</f>
        <v>1.09716418156319</v>
      </c>
      <c r="L3684" s="0" t="n">
        <f aca="false">((B3684-$M$1)^2+(F3684-$M$2)^2)^1.5</f>
        <v>0.0357009520657376</v>
      </c>
    </row>
    <row r="3685" customFormat="false" ht="13.5" hidden="false" customHeight="false" outlineLevel="0" collapsed="false">
      <c r="A3685" s="0" t="n">
        <f aca="false">A3684+$A$4</f>
        <v>2.9405794245172</v>
      </c>
      <c r="B3685" s="0" t="n">
        <f aca="false">B3684+$A$4*C3685</f>
        <v>0.452409108029749</v>
      </c>
      <c r="C3685" s="0" t="n">
        <f aca="false">C3684+$A$4*D3684</f>
        <v>-0.258318560054208</v>
      </c>
      <c r="D3685" s="0" t="n">
        <f aca="false">$K$2*(B3685/J3685)+$K$3*(B3685-1)/K3685+$K$4*(B3685-$M$1)/L3685</f>
        <v>0.673336151413768</v>
      </c>
      <c r="F3685" s="0" t="n">
        <f aca="false">F3684+$A$4*G3685</f>
        <v>0.87423158850719</v>
      </c>
      <c r="G3685" s="0" t="n">
        <f aca="false">G3684+$A$4*H3684</f>
        <v>0.100292070294454</v>
      </c>
      <c r="H3685" s="0" t="n">
        <f aca="false">$K$2*F3685/J3685+$K$3*F3685/K3685+$K$4*(F3685-$M$2)/L3685</f>
        <v>-2.68927308387469</v>
      </c>
      <c r="J3685" s="0" t="n">
        <f aca="false">(B3685^2+F3685^2)^1.5</f>
        <v>0.953795624258927</v>
      </c>
      <c r="K3685" s="0" t="n">
        <f aca="false">((B3685-1)^2+F3685^2)^1.5</f>
        <v>1.09773144457575</v>
      </c>
      <c r="L3685" s="0" t="n">
        <f aca="false">((B3685-$M$1)^2+(F3685-$M$2)^2)^1.5</f>
        <v>0.0356848215641514</v>
      </c>
    </row>
    <row r="3686" customFormat="false" ht="13.5" hidden="false" customHeight="false" outlineLevel="0" collapsed="false">
      <c r="A3686" s="0" t="n">
        <f aca="false">A3685+$A$4</f>
        <v>2.94137958218374</v>
      </c>
      <c r="B3686" s="0" t="n">
        <f aca="false">B3685+$A$4*C3686</f>
        <v>0.452202843558527</v>
      </c>
      <c r="C3686" s="0" t="n">
        <f aca="false">C3685+$A$4*D3685</f>
        <v>-0.257779784970499</v>
      </c>
      <c r="D3686" s="0" t="n">
        <f aca="false">$K$2*(B3686/J3686)+$K$3*(B3686-1)/K3686+$K$4*(B3686-$M$1)/L3686</f>
        <v>0.677751157642644</v>
      </c>
      <c r="F3686" s="0" t="n">
        <f aca="false">F3685+$A$4*G3686</f>
        <v>0.874310116162875</v>
      </c>
      <c r="G3686" s="0" t="n">
        <f aca="false">G3685+$A$4*H3685</f>
        <v>0.0981402278189851</v>
      </c>
      <c r="H3686" s="0" t="n">
        <f aca="false">$K$2*F3686/J3686+$K$3*F3686/K3686+$K$4*(F3686-$M$2)/L3686</f>
        <v>-2.68745558281658</v>
      </c>
      <c r="J3686" s="0" t="n">
        <f aca="false">(B3686^2+F3686^2)^1.5</f>
        <v>0.953722861031155</v>
      </c>
      <c r="K3686" s="0" t="n">
        <f aca="false">((B3686-1)^2+F3686^2)^1.5</f>
        <v>1.09829356694707</v>
      </c>
      <c r="L3686" s="0" t="n">
        <f aca="false">((B3686-$M$1)^2+(F3686-$M$2)^2)^1.5</f>
        <v>0.0356692754783334</v>
      </c>
    </row>
    <row r="3687" customFormat="false" ht="13.5" hidden="false" customHeight="false" outlineLevel="0" collapsed="false">
      <c r="A3687" s="0" t="n">
        <f aca="false">A3686+$A$4</f>
        <v>2.94217973985027</v>
      </c>
      <c r="B3687" s="0" t="n">
        <f aca="false">B3686+$A$4*C3687</f>
        <v>0.451997013019036</v>
      </c>
      <c r="C3687" s="0" t="n">
        <f aca="false">C3686+$A$4*D3686</f>
        <v>-0.257237477185708</v>
      </c>
      <c r="D3687" s="0" t="n">
        <f aca="false">$K$2*(B3687/J3687)+$K$3*(B3687-1)/K3687+$K$4*(B3687-$M$1)/L3687</f>
        <v>0.682146651425555</v>
      </c>
      <c r="F3687" s="0" t="n">
        <f aca="false">F3686+$A$4*G3687</f>
        <v>0.874386923168965</v>
      </c>
      <c r="G3687" s="0" t="n">
        <f aca="false">G3686+$A$4*H3686</f>
        <v>0.0959898396309214</v>
      </c>
      <c r="H3687" s="0" t="n">
        <f aca="false">$K$2*F3687/J3687+$K$3*F3687/K3687+$K$4*(F3687-$M$2)/L3687</f>
        <v>-2.68571803458848</v>
      </c>
      <c r="J3687" s="0" t="n">
        <f aca="false">(B3687^2+F3687^2)^1.5</f>
        <v>0.953646379964885</v>
      </c>
      <c r="K3687" s="0" t="n">
        <f aca="false">((B3687-1)^2+F3687^2)^1.5</f>
        <v>1.09885054225209</v>
      </c>
      <c r="L3687" s="0" t="n">
        <f aca="false">((B3687-$M$1)^2+(F3687-$M$2)^2)^1.5</f>
        <v>0.0356543123829667</v>
      </c>
    </row>
    <row r="3688" customFormat="false" ht="13.5" hidden="false" customHeight="false" outlineLevel="0" collapsed="false">
      <c r="A3688" s="0" t="n">
        <f aca="false">A3687+$A$4</f>
        <v>2.94297989751681</v>
      </c>
      <c r="B3688" s="0" t="n">
        <f aca="false">B3687+$A$4*C3688</f>
        <v>0.451791619225503</v>
      </c>
      <c r="C3688" s="0" t="n">
        <f aca="false">C3687+$A$4*D3687</f>
        <v>-0.256691652312869</v>
      </c>
      <c r="D3688" s="0" t="n">
        <f aca="false">$K$2*(B3688/J3688)+$K$3*(B3688-1)/K3688+$K$4*(B3688-$M$1)/L3688</f>
        <v>0.686522397966664</v>
      </c>
      <c r="F3688" s="0" t="n">
        <f aca="false">F3687+$A$4*G3688</f>
        <v>0.87446201063793</v>
      </c>
      <c r="G3688" s="0" t="n">
        <f aca="false">G3687+$A$4*H3687</f>
        <v>0.0938408417553933</v>
      </c>
      <c r="H3688" s="0" t="n">
        <f aca="false">$K$2*F3688/J3688+$K$3*F3688/K3688+$K$4*(F3688-$M$2)/L3688</f>
        <v>-2.68406034927253</v>
      </c>
      <c r="J3688" s="0" t="n">
        <f aca="false">(B3688^2+F3688^2)^1.5</f>
        <v>0.953566186023452</v>
      </c>
      <c r="K3688" s="0" t="n">
        <f aca="false">((B3688-1)^2+F3688^2)^1.5</f>
        <v>1.09940236399491</v>
      </c>
      <c r="L3688" s="0" t="n">
        <f aca="false">((B3688-$M$1)^2+(F3688-$M$2)^2)^1.5</f>
        <v>0.0356399308872197</v>
      </c>
    </row>
    <row r="3689" customFormat="false" ht="13.5" hidden="false" customHeight="false" outlineLevel="0" collapsed="false">
      <c r="A3689" s="0" t="n">
        <f aca="false">A3688+$A$4</f>
        <v>2.94378005518334</v>
      </c>
      <c r="B3689" s="0" t="n">
        <f aca="false">B3688+$A$4*C3689</f>
        <v>0.451586664979507</v>
      </c>
      <c r="C3689" s="0" t="n">
        <f aca="false">C3688+$A$4*D3688</f>
        <v>-0.256142326152887</v>
      </c>
      <c r="D3689" s="0" t="n">
        <f aca="false">$K$2*(B3689/J3689)+$K$3*(B3689-1)/K3689+$K$4*(B3689-$M$1)/L3689</f>
        <v>0.690878163802986</v>
      </c>
      <c r="F3689" s="0" t="n">
        <f aca="false">F3688+$A$4*G3689</f>
        <v>0.874535379631106</v>
      </c>
      <c r="G3689" s="0" t="n">
        <f aca="false">G3688+$A$4*H3688</f>
        <v>0.0916931702894795</v>
      </c>
      <c r="H3689" s="0" t="n">
        <f aca="false">$K$2*F3689/J3689+$K$3*F3689/K3689+$K$4*(F3689-$M$2)/L3689</f>
        <v>-2.68248243606224</v>
      </c>
      <c r="J3689" s="0" t="n">
        <f aca="false">(B3689^2+F3689^2)^1.5</f>
        <v>0.953482284057316</v>
      </c>
      <c r="K3689" s="0" t="n">
        <f aca="false">((B3689-1)^2+F3689^2)^1.5</f>
        <v>1.09994902560914</v>
      </c>
      <c r="L3689" s="0" t="n">
        <f aca="false">((B3689-$M$1)^2+(F3689-$M$2)^2)^1.5</f>
        <v>0.0356261296346488</v>
      </c>
    </row>
    <row r="3690" customFormat="false" ht="13.5" hidden="false" customHeight="false" outlineLevel="0" collapsed="false">
      <c r="A3690" s="0" t="n">
        <f aca="false">A3689+$A$4</f>
        <v>2.94458021284988</v>
      </c>
      <c r="B3690" s="0" t="n">
        <f aca="false">B3689+$A$4*C3690</f>
        <v>0.451382153069839</v>
      </c>
      <c r="C3690" s="0" t="n">
        <f aca="false">C3689+$A$4*D3689</f>
        <v>-0.255589514693479</v>
      </c>
      <c r="D3690" s="0" t="n">
        <f aca="false">$K$2*(B3690/J3690)+$K$3*(B3690-1)/K3690+$K$4*(B3690-$M$1)/L3690</f>
        <v>0.695213716823156</v>
      </c>
      <c r="F3690" s="0" t="n">
        <f aca="false">F3689+$A$4*G3690</f>
        <v>0.874607031158756</v>
      </c>
      <c r="G3690" s="0" t="n">
        <f aca="false">G3689+$A$4*H3689</f>
        <v>0.0895467614029181</v>
      </c>
      <c r="H3690" s="0" t="n">
        <f aca="false">$K$2*F3690/J3690+$K$3*F3690/K3690+$K$4*(F3690-$M$2)/L3690</f>
        <v>-2.68098420328341</v>
      </c>
      <c r="J3690" s="0" t="n">
        <f aca="false">(B3690^2+F3690^2)^1.5</f>
        <v>0.953394678803941</v>
      </c>
      <c r="K3690" s="0" t="n">
        <f aca="false">((B3690-1)^2+F3690^2)^1.5</f>
        <v>1.10049052045819</v>
      </c>
      <c r="L3690" s="0" t="n">
        <f aca="false">((B3690-$M$1)^2+(F3690-$M$2)^2)^1.5</f>
        <v>0.0356129073031041</v>
      </c>
    </row>
    <row r="3691" customFormat="false" ht="13.5" hidden="false" customHeight="false" outlineLevel="0" collapsed="false">
      <c r="A3691" s="0" t="n">
        <f aca="false">A3690+$A$4</f>
        <v>2.94538037051641</v>
      </c>
      <c r="B3691" s="0" t="n">
        <f aca="false">B3690+$A$4*C3691</f>
        <v>0.451178086272346</v>
      </c>
      <c r="C3691" s="0" t="n">
        <f aca="false">C3690+$A$4*D3690</f>
        <v>-0.255033234108082</v>
      </c>
      <c r="D3691" s="0" t="n">
        <f aca="false">$K$2*(B3691/J3691)+$K$3*(B3691-1)/K3691+$K$4*(B3691-$M$1)/L3691</f>
        <v>0.699528826285978</v>
      </c>
      <c r="F3691" s="0" t="n">
        <f aca="false">F3690+$A$4*G3691</f>
        <v>0.874676966180126</v>
      </c>
      <c r="G3691" s="0" t="n">
        <f aca="false">G3690+$A$4*H3690</f>
        <v>0.0874015513388009</v>
      </c>
      <c r="H3691" s="0" t="n">
        <f aca="false">$K$2*F3691/J3691+$K$3*F3691/K3691+$K$4*(F3691-$M$2)/L3691</f>
        <v>-2.67956555841513</v>
      </c>
      <c r="J3691" s="0" t="n">
        <f aca="false">(B3691^2+F3691^2)^1.5</f>
        <v>0.953303374887676</v>
      </c>
      <c r="K3691" s="0" t="n">
        <f aca="false">((B3691-1)^2+F3691^2)^1.5</f>
        <v>1.10102684183567</v>
      </c>
      <c r="L3691" s="0" t="n">
        <f aca="false">((B3691-$M$1)^2+(F3691-$M$2)^2)^1.5</f>
        <v>0.035600262604638</v>
      </c>
    </row>
    <row r="3692" customFormat="false" ht="13.5" hidden="false" customHeight="false" outlineLevel="0" collapsed="false">
      <c r="A3692" s="0" t="n">
        <f aca="false">A3691+$A$4</f>
        <v>2.94618052818295</v>
      </c>
      <c r="B3692" s="0" t="n">
        <f aca="false">B3691+$A$4*C3692</f>
        <v>0.450974467349787</v>
      </c>
      <c r="C3692" s="0" t="n">
        <f aca="false">C3691+$A$4*D3691</f>
        <v>-0.254473500754767</v>
      </c>
      <c r="D3692" s="0" t="n">
        <f aca="false">$K$2*(B3692/J3692)+$K$3*(B3692-1)/K3692+$K$4*(B3692-$M$1)/L3692</f>
        <v>0.703823262838736</v>
      </c>
      <c r="F3692" s="0" t="n">
        <f aca="false">F3691+$A$4*G3692</f>
        <v>0.874745185603509</v>
      </c>
      <c r="G3692" s="0" t="n">
        <f aca="false">G3691+$A$4*H3691</f>
        <v>0.0852574764142512</v>
      </c>
      <c r="H3692" s="0" t="n">
        <f aca="false">$K$2*F3692/J3692+$K$3*F3692/K3692+$K$4*(F3692-$M$2)/L3692</f>
        <v>-2.67822640811076</v>
      </c>
      <c r="J3692" s="0" t="n">
        <f aca="false">(B3692^2+F3692^2)^1.5</f>
        <v>0.953208376819657</v>
      </c>
      <c r="K3692" s="0" t="n">
        <f aca="false">((B3692-1)^2+F3692^2)^1.5</f>
        <v>1.10155798296571</v>
      </c>
      <c r="L3692" s="0" t="n">
        <f aca="false">((B3692-$M$1)^2+(F3692-$M$2)^2)^1.5</f>
        <v>0.0355881942854176</v>
      </c>
    </row>
    <row r="3693" customFormat="false" ht="13.5" hidden="false" customHeight="false" outlineLevel="0" collapsed="false">
      <c r="A3693" s="0" t="n">
        <f aca="false">A3692+$A$4</f>
        <v>2.94698068584948</v>
      </c>
      <c r="B3693" s="0" t="n">
        <f aca="false">B3692+$A$4*C3693</f>
        <v>0.450771299051685</v>
      </c>
      <c r="C3693" s="0" t="n">
        <f aca="false">C3692+$A$4*D3692</f>
        <v>-0.253910331175121</v>
      </c>
      <c r="D3693" s="0" t="n">
        <f aca="false">$K$2*(B3693/J3693)+$K$3*(B3693-1)/K3693+$K$4*(B3693-$M$1)/L3693</f>
        <v>0.708096798535272</v>
      </c>
      <c r="F3693" s="0" t="n">
        <f aca="false">F3692+$A$4*G3693</f>
        <v>0.874811690286297</v>
      </c>
      <c r="G3693" s="0" t="n">
        <f aca="false">G3692+$A$4*H3692</f>
        <v>0.0831144730210841</v>
      </c>
      <c r="H3693" s="0" t="n">
        <f aca="false">$K$2*F3693/J3693+$K$3*F3693/K3693+$K$4*(F3693-$M$2)/L3693</f>
        <v>-2.67696665821893</v>
      </c>
      <c r="J3693" s="0" t="n">
        <f aca="false">(B3693^2+F3693^2)^1.5</f>
        <v>0.953109688997707</v>
      </c>
      <c r="K3693" s="0" t="n">
        <f aca="false">((B3693-1)^2+F3693^2)^1.5</f>
        <v>1.10208393700333</v>
      </c>
      <c r="L3693" s="0" t="n">
        <f aca="false">((B3693-$M$1)^2+(F3693-$M$2)^2)^1.5</f>
        <v>0.035576701125639</v>
      </c>
    </row>
    <row r="3694" customFormat="false" ht="13.5" hidden="false" customHeight="false" outlineLevel="0" collapsed="false">
      <c r="A3694" s="0" t="n">
        <f aca="false">A3693+$A$4</f>
        <v>2.94778084351602</v>
      </c>
      <c r="B3694" s="0" t="n">
        <f aca="false">B3693+$A$4*C3694</f>
        <v>0.450568584114181</v>
      </c>
      <c r="C3694" s="0" t="n">
        <f aca="false">C3693+$A$4*D3693</f>
        <v>-0.253343742093123</v>
      </c>
      <c r="D3694" s="0" t="n">
        <f aca="false">$K$2*(B3694/J3694)+$K$3*(B3694-1)/K3694+$K$4*(B3694-$M$1)/L3694</f>
        <v>0.712349206853822</v>
      </c>
      <c r="F3694" s="0" t="n">
        <f aca="false">F3693+$A$4*G3694</f>
        <v>0.874876481035048</v>
      </c>
      <c r="G3694" s="0" t="n">
        <f aca="false">G3693+$A$4*H3693</f>
        <v>0.0809724776264509</v>
      </c>
      <c r="H3694" s="0" t="n">
        <f aca="false">$K$2*F3694/J3694+$K$3*F3694/K3694+$K$4*(F3694-$M$2)/L3694</f>
        <v>-2.67578621380459</v>
      </c>
      <c r="J3694" s="0" t="n">
        <f aca="false">(B3694^2+F3694^2)^1.5</f>
        <v>0.95300731570625</v>
      </c>
      <c r="K3694" s="0" t="n">
        <f aca="false">((B3694-1)^2+F3694^2)^1.5</f>
        <v>1.1026046970348</v>
      </c>
      <c r="L3694" s="0" t="n">
        <f aca="false">((B3694-$M$1)^2+(F3694-$M$2)^2)^1.5</f>
        <v>0.0355657819394463</v>
      </c>
    </row>
    <row r="3695" customFormat="false" ht="13.5" hidden="false" customHeight="false" outlineLevel="0" collapsed="false">
      <c r="A3695" s="0" t="n">
        <f aca="false">A3694+$A$4</f>
        <v>2.94858100118256</v>
      </c>
      <c r="B3695" s="0" t="n">
        <f aca="false">B3694+$A$4*C3695</f>
        <v>0.450366325259888</v>
      </c>
      <c r="C3695" s="0" t="n">
        <f aca="false">C3694+$A$4*D3694</f>
        <v>-0.252773750414009</v>
      </c>
      <c r="D3695" s="0" t="n">
        <f aca="false">$K$2*(B3695/J3695)+$K$3*(B3695-1)/K3695+$K$4*(B3695-$M$1)/L3695</f>
        <v>0.716580262714632</v>
      </c>
      <c r="F3695" s="0" t="n">
        <f aca="false">F3694+$A$4*G3695</f>
        <v>0.874939558605545</v>
      </c>
      <c r="G3695" s="0" t="n">
        <f aca="false">G3694+$A$4*H3694</f>
        <v>0.0788314267734658</v>
      </c>
      <c r="H3695" s="0" t="n">
        <f aca="false">$K$2*F3695/J3695+$K$3*F3695/K3695+$K$4*(F3695-$M$2)/L3695</f>
        <v>-2.67468497917009</v>
      </c>
      <c r="J3695" s="0" t="n">
        <f aca="false">(B3695^2+F3695^2)^1.5</f>
        <v>0.95290126111624</v>
      </c>
      <c r="K3695" s="0" t="n">
        <f aca="false">((B3695-1)^2+F3695^2)^1.5</f>
        <v>1.10312025607801</v>
      </c>
      <c r="L3695" s="0" t="n">
        <f aca="false">((B3695-$M$1)^2+(F3695-$M$2)^2)^1.5</f>
        <v>0.035555435574852</v>
      </c>
    </row>
    <row r="3696" customFormat="false" ht="13.5" hidden="false" customHeight="false" outlineLevel="0" collapsed="false">
      <c r="A3696" s="0" t="n">
        <f aca="false">A3695+$A$4</f>
        <v>2.94938115884909</v>
      </c>
      <c r="B3696" s="0" t="n">
        <f aca="false">B3695+$A$4*C3696</f>
        <v>0.45016452519775</v>
      </c>
      <c r="C3696" s="0" t="n">
        <f aca="false">C3695+$A$4*D3695</f>
        <v>-0.25220037322311</v>
      </c>
      <c r="D3696" s="0" t="n">
        <f aca="false">$K$2*(B3696/J3696)+$K$3*(B3696-1)/K3696+$K$4*(B3696-$M$1)/L3696</f>
        <v>0.720789742497321</v>
      </c>
      <c r="F3696" s="0" t="n">
        <f aca="false">F3695+$A$4*G3696</f>
        <v>0.875000923702855</v>
      </c>
      <c r="G3696" s="0" t="n">
        <f aca="false">G3695+$A$4*H3695</f>
        <v>0.0766912570818161</v>
      </c>
      <c r="H3696" s="0" t="n">
        <f aca="false">$K$2*F3696/J3696+$K$3*F3696/K3696+$K$4*(F3696-$M$2)/L3696</f>
        <v>-2.6736628578762</v>
      </c>
      <c r="J3696" s="0" t="n">
        <f aca="false">(B3696^2+F3696^2)^1.5</f>
        <v>0.952791529285088</v>
      </c>
      <c r="K3696" s="0" t="n">
        <f aca="false">((B3696-1)^2+F3696^2)^1.5</f>
        <v>1.10363060708287</v>
      </c>
      <c r="L3696" s="0" t="n">
        <f aca="false">((B3696-$M$1)^2+(F3696-$M$2)^2)^1.5</f>
        <v>0.0355456609136615</v>
      </c>
    </row>
    <row r="3697" customFormat="false" ht="13.5" hidden="false" customHeight="false" outlineLevel="0" collapsed="false">
      <c r="A3697" s="0" t="n">
        <f aca="false">A3696+$A$4</f>
        <v>2.95018131651563</v>
      </c>
      <c r="B3697" s="0" t="n">
        <f aca="false">B3696+$A$4*C3697</f>
        <v>0.449963186622897</v>
      </c>
      <c r="C3697" s="0" t="n">
        <f aca="false">C3696+$A$4*D3696</f>
        <v>-0.251623627784691</v>
      </c>
      <c r="D3697" s="0" t="n">
        <f aca="false">$K$2*(B3697/J3697)+$K$3*(B3697-1)/K3697+$K$4*(B3697-$M$1)/L3697</f>
        <v>0.724977424058015</v>
      </c>
      <c r="F3697" s="0" t="n">
        <f aca="false">F3696+$A$4*G3697</f>
        <v>0.875060576981394</v>
      </c>
      <c r="G3697" s="0" t="n">
        <f aca="false">G3696+$A$4*H3696</f>
        <v>0.0745519052483558</v>
      </c>
      <c r="H3697" s="0" t="n">
        <f aca="false">$K$2*F3697/J3697+$K$3*F3697/K3697+$K$4*(F3697-$M$2)/L3697</f>
        <v>-2.67271975276319</v>
      </c>
      <c r="J3697" s="0" t="n">
        <f aca="false">(B3697^2+F3697^2)^1.5</f>
        <v>0.952678124156611</v>
      </c>
      <c r="K3697" s="0" t="n">
        <f aca="false">((B3697-1)^2+F3697^2)^1.5</f>
        <v>1.1041357429317</v>
      </c>
      <c r="L3697" s="0" t="n">
        <f aca="false">((B3697-$M$1)^2+(F3697-$M$2)^2)^1.5</f>
        <v>0.0355364568714003</v>
      </c>
    </row>
    <row r="3698" customFormat="false" ht="13.5" hidden="false" customHeight="false" outlineLevel="0" collapsed="false">
      <c r="A3698" s="0" t="n">
        <f aca="false">A3697+$A$4</f>
        <v>2.95098147418216</v>
      </c>
      <c r="B3698" s="0" t="n">
        <f aca="false">B3697+$A$4*C3698</f>
        <v>0.449762312216501</v>
      </c>
      <c r="C3698" s="0" t="n">
        <f aca="false">C3697+$A$4*D3697</f>
        <v>-0.251043531540766</v>
      </c>
      <c r="D3698" s="0" t="n">
        <f aca="false">$K$2*(B3698/J3698)+$K$3*(B3698-1)/K3698+$K$4*(B3698-$M$1)/L3698</f>
        <v>0.729143086746245</v>
      </c>
      <c r="F3698" s="0" t="n">
        <f aca="false">F3697+$A$4*G3698</f>
        <v>0.875118519044988</v>
      </c>
      <c r="G3698" s="0" t="n">
        <f aca="false">G3697+$A$4*H3697</f>
        <v>0.0724133080476821</v>
      </c>
      <c r="H3698" s="0" t="n">
        <f aca="false">$K$2*F3698/J3698+$K$3*F3698/K3698+$K$4*(F3698-$M$2)/L3698</f>
        <v>-2.67185556597189</v>
      </c>
      <c r="J3698" s="0" t="n">
        <f aca="false">(B3698^2+F3698^2)^1.5</f>
        <v>0.952561049560982</v>
      </c>
      <c r="K3698" s="0" t="n">
        <f aca="false">((B3698-1)^2+F3698^2)^1.5</f>
        <v>1.10463565643958</v>
      </c>
      <c r="L3698" s="0" t="n">
        <f aca="false">((B3698-$M$1)^2+(F3698-$M$2)^2)^1.5</f>
        <v>0.0355278223972443</v>
      </c>
    </row>
    <row r="3699" customFormat="false" ht="13.5" hidden="false" customHeight="false" outlineLevel="0" collapsed="false">
      <c r="A3699" s="0" t="n">
        <f aca="false">A3698+$A$4</f>
        <v>2.9517816318487</v>
      </c>
      <c r="B3699" s="0" t="n">
        <f aca="false">B3698+$A$4*C3699</f>
        <v>0.449561904645636</v>
      </c>
      <c r="C3699" s="0" t="n">
        <f aca="false">C3698+$A$4*D3698</f>
        <v>-0.250460102109905</v>
      </c>
      <c r="D3699" s="0" t="n">
        <f aca="false">$K$2*(B3699/J3699)+$K$3*(B3699-1)/K3699+$K$4*(B3699-$M$1)/L3699</f>
        <v>0.733286511421599</v>
      </c>
      <c r="F3699" s="0" t="n">
        <f aca="false">F3698+$A$4*G3699</f>
        <v>0.875174750446933</v>
      </c>
      <c r="G3699" s="0" t="n">
        <f aca="false">G3698+$A$4*H3698</f>
        <v>0.0702754023326947</v>
      </c>
      <c r="H3699" s="0" t="n">
        <f aca="false">$K$2*F3699/J3699+$K$3*F3699/K3699+$K$4*(F3699-$M$2)/L3699</f>
        <v>-2.67107019896471</v>
      </c>
      <c r="J3699" s="0" t="n">
        <f aca="false">(B3699^2+F3699^2)^1.5</f>
        <v>0.952440309214689</v>
      </c>
      <c r="K3699" s="0" t="n">
        <f aca="false">((B3699-1)^2+F3699^2)^1.5</f>
        <v>1.10513034035482</v>
      </c>
      <c r="L3699" s="0" t="n">
        <f aca="false">((B3699-$M$1)^2+(F3699-$M$2)^2)^1.5</f>
        <v>0.035519756473953</v>
      </c>
    </row>
    <row r="3700" customFormat="false" ht="13.5" hidden="false" customHeight="false" outlineLevel="0" collapsed="false">
      <c r="A3700" s="0" t="n">
        <f aca="false">A3699+$A$4</f>
        <v>2.95258178951523</v>
      </c>
      <c r="B3700" s="0" t="n">
        <f aca="false">B3699+$A$4*C3700</f>
        <v>0.449361966563141</v>
      </c>
      <c r="C3700" s="0" t="n">
        <f aca="false">C3699+$A$4*D3699</f>
        <v>-0.249873357286024</v>
      </c>
      <c r="D3700" s="0" t="n">
        <f aca="false">$K$2*(B3700/J3700)+$K$3*(B3700-1)/K3700+$K$4*(B3700-$M$1)/L3700</f>
        <v>0.737407480470143</v>
      </c>
      <c r="F3700" s="0" t="n">
        <f aca="false">F3699+$A$4*G3700</f>
        <v>0.875229271690063</v>
      </c>
      <c r="G3700" s="0" t="n">
        <f aca="false">G3699+$A$4*H3699</f>
        <v>0.0681381250351392</v>
      </c>
      <c r="H3700" s="0" t="n">
        <f aca="false">$K$2*F3700/J3700+$K$3*F3700/K3700+$K$4*(F3700-$M$2)/L3700</f>
        <v>-2.67036355254674</v>
      </c>
      <c r="J3700" s="0" t="n">
        <f aca="false">(B3700^2+F3700^2)^1.5</f>
        <v>0.952315906720514</v>
      </c>
      <c r="K3700" s="0" t="n">
        <f aca="false">((B3700-1)^2+F3700^2)^1.5</f>
        <v>1.10561978735931</v>
      </c>
      <c r="L3700" s="0" t="n">
        <f aca="false">((B3700-$M$1)^2+(F3700-$M$2)^2)^1.5</f>
        <v>0.0355122581178058</v>
      </c>
    </row>
    <row r="3701" customFormat="false" ht="13.5" hidden="false" customHeight="false" outlineLevel="0" collapsed="false">
      <c r="A3701" s="0" t="n">
        <f aca="false">A3700+$A$4</f>
        <v>2.95338194718177</v>
      </c>
      <c r="B3701" s="0" t="n">
        <f aca="false">B3700+$A$4*C3701</f>
        <v>0.449162500607475</v>
      </c>
      <c r="C3701" s="0" t="n">
        <f aca="false">C3700+$A$4*D3700</f>
        <v>-0.249283315037165</v>
      </c>
      <c r="D3701" s="0" t="n">
        <f aca="false">$K$2*(B3701/J3701)+$K$3*(B3701-1)/K3701+$K$4*(B3701-$M$1)/L3701</f>
        <v>0.741505777820597</v>
      </c>
      <c r="F3701" s="0" t="n">
        <f aca="false">F3700+$A$4*G3701</f>
        <v>0.87528208322681</v>
      </c>
      <c r="G3701" s="0" t="n">
        <f aca="false">G3700+$A$4*H3700</f>
        <v>0.0660014131661325</v>
      </c>
      <c r="H3701" s="0" t="n">
        <f aca="false">$K$2*F3701/J3701+$K$3*F3701/K3701+$K$4*(F3701-$M$2)/L3701</f>
        <v>-2.66973552688671</v>
      </c>
      <c r="J3701" s="0" t="n">
        <f aca="false">(B3701^2+F3701^2)^1.5</f>
        <v>0.952187845567504</v>
      </c>
      <c r="K3701" s="0" t="n">
        <f aca="false">((B3701-1)^2+F3701^2)^1.5</f>
        <v>1.10610399006899</v>
      </c>
      <c r="L3701" s="0" t="n">
        <f aca="false">((B3701-$M$1)^2+(F3701-$M$2)^2)^1.5</f>
        <v>0.0355053263785412</v>
      </c>
    </row>
    <row r="3702" customFormat="false" ht="13.5" hidden="false" customHeight="false" outlineLevel="0" collapsed="false">
      <c r="A3702" s="0" t="n">
        <f aca="false">A3701+$A$4</f>
        <v>2.9541821048483</v>
      </c>
      <c r="B3702" s="0" t="n">
        <f aca="false">B3701+$A$4*C3702</f>
        <v>0.448963509402581</v>
      </c>
      <c r="C3702" s="0" t="n">
        <f aca="false">C3701+$A$4*D3701</f>
        <v>-0.248689993504262</v>
      </c>
      <c r="D3702" s="0" t="n">
        <f aca="false">$K$2*(B3702/J3702)+$K$3*(B3702-1)/K3702+$K$4*(B3702-$M$1)/L3702</f>
        <v>0.745581188960265</v>
      </c>
      <c r="F3702" s="0" t="n">
        <f aca="false">F3701+$A$4*G3702</f>
        <v>0.875333185459269</v>
      </c>
      <c r="G3702" s="0" t="n">
        <f aca="false">G3701+$A$4*H3701</f>
        <v>0.0638652038166725</v>
      </c>
      <c r="H3702" s="0" t="n">
        <f aca="false">$K$2*F3702/J3702+$K$3*F3702/K3702+$K$4*(F3702-$M$2)/L3702</f>
        <v>-2.66918602153803</v>
      </c>
      <c r="J3702" s="0" t="n">
        <f aca="false">(B3702^2+F3702^2)^1.5</f>
        <v>0.952056129130967</v>
      </c>
      <c r="K3702" s="0" t="n">
        <f aca="false">((B3702-1)^2+F3702^2)^1.5</f>
        <v>1.10658294103422</v>
      </c>
      <c r="L3702" s="0" t="n">
        <f aca="false">((B3702-$M$1)^2+(F3702-$M$2)^2)^1.5</f>
        <v>0.0354989603392995</v>
      </c>
    </row>
    <row r="3703" customFormat="false" ht="13.5" hidden="false" customHeight="false" outlineLevel="0" collapsed="false">
      <c r="A3703" s="0" t="n">
        <f aca="false">A3702+$A$4</f>
        <v>2.95498226251484</v>
      </c>
      <c r="B3703" s="0" t="n">
        <f aca="false">B3702+$A$4*C3703</f>
        <v>0.448764995557753</v>
      </c>
      <c r="C3703" s="0" t="n">
        <f aca="false">C3702+$A$4*D3702</f>
        <v>-0.248093410999891</v>
      </c>
      <c r="D3703" s="0" t="n">
        <f aca="false">$K$2*(B3703/J3703)+$K$3*(B3703-1)/K3703+$K$4*(B3703-$M$1)/L3703</f>
        <v>0.749633500950745</v>
      </c>
      <c r="F3703" s="0" t="n">
        <f aca="false">F3702+$A$4*G3703</f>
        <v>0.875382578739262</v>
      </c>
      <c r="G3703" s="0" t="n">
        <f aca="false">G3702+$A$4*H3702</f>
        <v>0.0617294341581301</v>
      </c>
      <c r="H3703" s="0" t="n">
        <f aca="false">$K$2*F3703/J3703+$K$3*F3703/K3703+$K$4*(F3703-$M$2)/L3703</f>
        <v>-2.66871493545973</v>
      </c>
      <c r="J3703" s="0" t="n">
        <f aca="false">(B3703^2+F3703^2)^1.5</f>
        <v>0.951920760672468</v>
      </c>
      <c r="K3703" s="0" t="n">
        <f aca="false">((B3703-1)^2+F3703^2)^1.5</f>
        <v>1.10705663274024</v>
      </c>
      <c r="L3703" s="0" t="n">
        <f aca="false">((B3703-$M$1)^2+(F3703-$M$2)^2)^1.5</f>
        <v>0.0354931591165674</v>
      </c>
    </row>
    <row r="3704" customFormat="false" ht="13.5" hidden="false" customHeight="false" outlineLevel="0" collapsed="false">
      <c r="A3704" s="0" t="n">
        <f aca="false">A3703+$A$4</f>
        <v>2.95578242018137</v>
      </c>
      <c r="B3704" s="0" t="n">
        <f aca="false">B3703+$A$4*C3704</f>
        <v>0.448566961667491</v>
      </c>
      <c r="C3704" s="0" t="n">
        <f aca="false">C3703+$A$4*D3703</f>
        <v>-0.247493586007013</v>
      </c>
      <c r="D3704" s="0" t="n">
        <f aca="false">$K$2*(B3704/J3704)+$K$3*(B3704-1)/K3704+$K$4*(B3704-$M$1)/L3704</f>
        <v>0.753662502443373</v>
      </c>
      <c r="F3704" s="0" t="n">
        <f aca="false">F3703+$A$4*G3704</f>
        <v>0.875430263368402</v>
      </c>
      <c r="G3704" s="0" t="n">
        <f aca="false">G3703+$A$4*H3703</f>
        <v>0.0595940414427248</v>
      </c>
      <c r="H3704" s="0" t="n">
        <f aca="false">$K$2*F3704/J3704+$K$3*F3704/K3704+$K$4*(F3704-$M$2)/L3704</f>
        <v>-2.6683221670374</v>
      </c>
      <c r="J3704" s="0" t="n">
        <f aca="false">(B3704^2+F3704^2)^1.5</f>
        <v>0.951781743339839</v>
      </c>
      <c r="K3704" s="0" t="n">
        <f aca="false">((B3704-1)^2+F3704^2)^1.5</f>
        <v>1.10752505760761</v>
      </c>
      <c r="L3704" s="0" t="n">
        <f aca="false">((B3704-$M$1)^2+(F3704-$M$2)^2)^1.5</f>
        <v>0.0354879218601268</v>
      </c>
    </row>
    <row r="3705" customFormat="false" ht="13.5" hidden="false" customHeight="false" outlineLevel="0" collapsed="false">
      <c r="A3705" s="0" t="n">
        <f aca="false">A3704+$A$4</f>
        <v>2.95658257784791</v>
      </c>
      <c r="B3705" s="0" t="n">
        <f aca="false">B3704+$A$4*C3705</f>
        <v>0.448369410311373</v>
      </c>
      <c r="C3705" s="0" t="n">
        <f aca="false">C3704+$A$4*D3704</f>
        <v>-0.246890537177703</v>
      </c>
      <c r="D3705" s="0" t="n">
        <f aca="false">$K$2*(B3705/J3705)+$K$3*(B3705-1)/K3705+$K$4*(B3705-$M$1)/L3705</f>
        <v>0.757667983694443</v>
      </c>
      <c r="F3705" s="0" t="n">
        <f aca="false">F3704+$A$4*G3705</f>
        <v>0.875476239598161</v>
      </c>
      <c r="G3705" s="0" t="n">
        <f aca="false">G3704+$A$4*H3704</f>
        <v>0.0574589630039837</v>
      </c>
      <c r="H3705" s="0" t="n">
        <f aca="false">$K$2*F3705/J3705+$K$3*F3705/K3705+$K$4*(F3705-$M$2)/L3705</f>
        <v>-2.66800761410413</v>
      </c>
      <c r="J3705" s="0" t="n">
        <f aca="false">(B3705^2+F3705^2)^1.5</f>
        <v>0.951639080167194</v>
      </c>
      <c r="K3705" s="0" t="n">
        <f aca="false">((B3705-1)^2+F3705^2)^1.5</f>
        <v>1.10798820799264</v>
      </c>
      <c r="L3705" s="0" t="n">
        <f aca="false">((B3705-$M$1)^2+(F3705-$M$2)^2)^1.5</f>
        <v>0.0354832477530058</v>
      </c>
    </row>
    <row r="3706" customFormat="false" ht="13.5" hidden="false" customHeight="false" outlineLevel="0" collapsed="false">
      <c r="A3706" s="0" t="n">
        <f aca="false">A3705+$A$4</f>
        <v>2.95738273551444</v>
      </c>
      <c r="B3706" s="0" t="n">
        <f aca="false">B3705+$A$4*C3706</f>
        <v>0.448172344053918</v>
      </c>
      <c r="C3706" s="0" t="n">
        <f aca="false">C3705+$A$4*D3705</f>
        <v>-0.246284283331862</v>
      </c>
      <c r="D3706" s="0" t="n">
        <f aca="false">$K$2*(B3706/J3706)+$K$3*(B3706-1)/K3706+$K$4*(B3706-$M$1)/L3706</f>
        <v>0.761649736580183</v>
      </c>
      <c r="F3706" s="0" t="n">
        <f aca="false">F3705+$A$4*G3706</f>
        <v>0.875520507629931</v>
      </c>
      <c r="G3706" s="0" t="n">
        <f aca="false">G3705+$A$4*H3705</f>
        <v>0.0553241362571838</v>
      </c>
      <c r="H3706" s="0" t="n">
        <f aca="false">$K$2*F3706/J3706+$K$3*F3706/K3706+$K$4*(F3706-$M$2)/L3706</f>
        <v>-2.6677711739613</v>
      </c>
      <c r="J3706" s="0" t="n">
        <f aca="false">(B3706^2+F3706^2)^1.5</f>
        <v>0.951492774074956</v>
      </c>
      <c r="K3706" s="0" t="n">
        <f aca="false">((B3706-1)^2+F3706^2)^1.5</f>
        <v>1.10844607618784</v>
      </c>
      <c r="L3706" s="0" t="n">
        <f aca="false">((B3706-$M$1)^2+(F3706-$M$2)^2)^1.5</f>
        <v>0.0354791360114327</v>
      </c>
    </row>
    <row r="3707" customFormat="false" ht="13.5" hidden="false" customHeight="false" outlineLevel="0" collapsed="false">
      <c r="A3707" s="0" t="n">
        <f aca="false">A3706+$A$4</f>
        <v>2.95818289318098</v>
      </c>
      <c r="B3707" s="0" t="n">
        <f aca="false">B3706+$A$4*C3707</f>
        <v>0.447975765444452</v>
      </c>
      <c r="C3707" s="0" t="n">
        <f aca="false">C3706+$A$4*D3706</f>
        <v>-0.245674843455922</v>
      </c>
      <c r="D3707" s="0" t="n">
        <f aca="false">$K$2*(B3707/J3707)+$K$3*(B3707-1)/K3707+$K$4*(B3707-$M$1)/L3707</f>
        <v>0.765607554611476</v>
      </c>
      <c r="F3707" s="0" t="n">
        <f aca="false">F3706+$A$4*G3707</f>
        <v>0.875563067615095</v>
      </c>
      <c r="G3707" s="0" t="n">
        <f aca="false">G3706+$A$4*H3706</f>
        <v>0.0531894986997769</v>
      </c>
      <c r="H3707" s="0" t="n">
        <f aca="false">$K$2*F3707/J3707+$K$3*F3707/K3707+$K$4*(F3707-$M$2)/L3707</f>
        <v>-2.66761274339943</v>
      </c>
      <c r="J3707" s="0" t="n">
        <f aca="false">(B3707^2+F3707^2)^1.5</f>
        <v>0.951342827869892</v>
      </c>
      <c r="K3707" s="0" t="n">
        <f aca="false">((B3707-1)^2+F3707^2)^1.5</f>
        <v>1.10889865442238</v>
      </c>
      <c r="L3707" s="0" t="n">
        <f aca="false">((B3707-$M$1)^2+(F3707-$M$2)^2)^1.5</f>
        <v>0.0354755858847935</v>
      </c>
    </row>
    <row r="3708" customFormat="false" ht="13.5" hidden="false" customHeight="false" outlineLevel="0" collapsed="false">
      <c r="A3708" s="0" t="n">
        <f aca="false">A3707+$A$4</f>
        <v>2.95898305084751</v>
      </c>
      <c r="B3708" s="0" t="n">
        <f aca="false">B3707+$A$4*C3708</f>
        <v>0.447779677016977</v>
      </c>
      <c r="C3708" s="0" t="n">
        <f aca="false">C3707+$A$4*D3707</f>
        <v>-0.245062236701543</v>
      </c>
      <c r="D3708" s="0" t="n">
        <f aca="false">$K$2*(B3708/J3708)+$K$3*(B3708-1)/K3708+$K$4*(B3708-$M$1)/L3708</f>
        <v>0.769541232948363</v>
      </c>
      <c r="F3708" s="0" t="n">
        <f aca="false">F3707+$A$4*G3708</f>
        <v>0.875603919655087</v>
      </c>
      <c r="G3708" s="0" t="n">
        <f aca="false">G3707+$A$4*H3707</f>
        <v>0.0510549879117986</v>
      </c>
      <c r="H3708" s="0" t="n">
        <f aca="false">$K$2*F3708/J3708+$K$3*F3708/K3708+$K$4*(F3708-$M$2)/L3708</f>
        <v>-2.66753221871894</v>
      </c>
      <c r="J3708" s="0" t="n">
        <f aca="false">(B3708^2+F3708^2)^1.5</f>
        <v>0.951189244245157</v>
      </c>
      <c r="K3708" s="0" t="n">
        <f aca="false">((B3708-1)^2+F3708^2)^1.5</f>
        <v>1.10934593486253</v>
      </c>
      <c r="L3708" s="0" t="n">
        <f aca="false">((B3708-$M$1)^2+(F3708-$M$2)^2)^1.5</f>
        <v>0.0354725966555918</v>
      </c>
    </row>
    <row r="3709" customFormat="false" ht="13.5" hidden="false" customHeight="false" outlineLevel="0" collapsed="false">
      <c r="A3709" s="0" t="n">
        <f aca="false">A3708+$A$4</f>
        <v>2.95978320851405</v>
      </c>
      <c r="B3709" s="0" t="n">
        <f aca="false">B3708+$A$4*C3709</f>
        <v>0.44758408129004</v>
      </c>
      <c r="C3709" s="0" t="n">
        <f aca="false">C3708+$A$4*D3708</f>
        <v>-0.244446482384284</v>
      </c>
      <c r="D3709" s="0" t="n">
        <f aca="false">$K$2*(B3709/J3709)+$K$3*(B3709-1)/K3709+$K$4*(B3709-$M$1)/L3709</f>
        <v>0.773450568414282</v>
      </c>
      <c r="F3709" s="0" t="n">
        <f aca="false">F3708+$A$4*G3709</f>
        <v>0.875643063801465</v>
      </c>
      <c r="G3709" s="0" t="n">
        <f aca="false">G3708+$A$4*H3708</f>
        <v>0.0489205415562608</v>
      </c>
      <c r="H3709" s="0" t="n">
        <f aca="false">$K$2*F3709/J3709+$K$3*F3709/K3709+$K$4*(F3709-$M$2)/L3709</f>
        <v>-2.66752949575082</v>
      </c>
      <c r="J3709" s="0" t="n">
        <f aca="false">(B3709^2+F3709^2)^1.5</f>
        <v>0.951032025780347</v>
      </c>
      <c r="K3709" s="0" t="n">
        <f aca="false">((B3709-1)^2+F3709^2)^1.5</f>
        <v>1.10978790961219</v>
      </c>
      <c r="L3709" s="0" t="n">
        <f aca="false">((B3709-$M$1)^2+(F3709-$M$2)^2)^1.5</f>
        <v>0.0354701676394116</v>
      </c>
    </row>
    <row r="3710" customFormat="false" ht="13.5" hidden="false" customHeight="false" outlineLevel="0" collapsed="false">
      <c r="A3710" s="0" t="n">
        <f aca="false">A3709+$A$4</f>
        <v>2.96058336618058</v>
      </c>
      <c r="B3710" s="0" t="n">
        <f aca="false">B3709+$A$4*C3710</f>
        <v>0.447388980766601</v>
      </c>
      <c r="C3710" s="0" t="n">
        <f aca="false">C3709+$A$4*D3709</f>
        <v>-0.243827599982281</v>
      </c>
      <c r="D3710" s="0" t="n">
        <f aca="false">$K$2*(B3710/J3710)+$K$3*(B3710-1)/K3710+$K$4*(B3710-$M$1)/L3710</f>
        <v>0.777335359510078</v>
      </c>
      <c r="F3710" s="0" t="n">
        <f aca="false">F3709+$A$4*G3710</f>
        <v>0.87568050005597</v>
      </c>
      <c r="G3710" s="0" t="n">
        <f aca="false">G3709+$A$4*H3709</f>
        <v>0.0467860973795268</v>
      </c>
      <c r="H3710" s="0" t="n">
        <f aca="false">$K$2*F3710/J3710+$K$3*F3710/K3710+$K$4*(F3710-$M$2)/L3710</f>
        <v>-2.66760446987729</v>
      </c>
      <c r="J3710" s="0" t="n">
        <f aca="false">(B3710^2+F3710^2)^1.5</f>
        <v>0.95087117494156</v>
      </c>
      <c r="K3710" s="0" t="n">
        <f aca="false">((B3710-1)^2+F3710^2)^1.5</f>
        <v>1.11022457071327</v>
      </c>
      <c r="L3710" s="0" t="n">
        <f aca="false">((B3710-$M$1)^2+(F3710-$M$2)^2)^1.5</f>
        <v>0.0354682981848835</v>
      </c>
    </row>
    <row r="3711" customFormat="false" ht="13.5" hidden="false" customHeight="false" outlineLevel="0" collapsed="false">
      <c r="A3711" s="0" t="n">
        <f aca="false">A3710+$A$4</f>
        <v>2.96138352384712</v>
      </c>
      <c r="B3711" s="0" t="n">
        <f aca="false">B3710+$A$4*C3711</f>
        <v>0.447194377933907</v>
      </c>
      <c r="C3711" s="0" t="n">
        <f aca="false">C3710+$A$4*D3710</f>
        <v>-0.2432056091349</v>
      </c>
      <c r="D3711" s="0" t="n">
        <f aca="false">$K$2*(B3711/J3711)+$K$3*(B3711-1)/K3711+$K$4*(B3711-$M$1)/L3711</f>
        <v>0.781195406427768</v>
      </c>
      <c r="F3711" s="0" t="n">
        <f aca="false">F3710+$A$4*G3711</f>
        <v>0.875716228370601</v>
      </c>
      <c r="G3711" s="0" t="n">
        <f aca="false">G3710+$A$4*H3710</f>
        <v>0.0446515932116707</v>
      </c>
      <c r="H3711" s="0" t="n">
        <f aca="false">$K$2*F3711/J3711+$K$3*F3711/K3711+$K$4*(F3711-$M$2)/L3711</f>
        <v>-2.66775703605238</v>
      </c>
      <c r="J3711" s="0" t="n">
        <f aca="false">(B3711^2+F3711^2)^1.5</f>
        <v>0.950706694081466</v>
      </c>
      <c r="K3711" s="0" t="n">
        <f aca="false">((B3711-1)^2+F3711^2)^1.5</f>
        <v>1.11065591014626</v>
      </c>
      <c r="L3711" s="0" t="n">
        <f aca="false">((B3711-$M$1)^2+(F3711-$M$2)^2)^1.5</f>
        <v>0.0354669876736536</v>
      </c>
    </row>
    <row r="3712" customFormat="false" ht="13.5" hidden="false" customHeight="false" outlineLevel="0" collapsed="false">
      <c r="A3712" s="0" t="n">
        <f aca="false">A3711+$A$4</f>
        <v>2.96218368151366</v>
      </c>
      <c r="B3712" s="0" t="n">
        <f aca="false">B3711+$A$4*C3712</f>
        <v>0.447000275263363</v>
      </c>
      <c r="C3712" s="0" t="n">
        <f aca="false">C3711+$A$4*D3711</f>
        <v>-0.242580529641385</v>
      </c>
      <c r="D3712" s="0" t="n">
        <f aca="false">$K$2*(B3712/J3712)+$K$3*(B3712-1)/K3712+$K$4*(B3712-$M$1)/L3712</f>
        <v>0.785030511064062</v>
      </c>
      <c r="F3712" s="0" t="n">
        <f aca="false">F3711+$A$4*G3712</f>
        <v>0.875750248647678</v>
      </c>
      <c r="G3712" s="0" t="n">
        <f aca="false">G3711+$A$4*H3711</f>
        <v>0.04251696696682</v>
      </c>
      <c r="H3712" s="0" t="n">
        <f aca="false">$K$2*F3712/J3712+$K$3*F3712/K3712+$K$4*(F3712-$M$2)/L3712</f>
        <v>-2.66798708882239</v>
      </c>
      <c r="J3712" s="0" t="n">
        <f aca="false">(B3712^2+F3712^2)^1.5</f>
        <v>0.950538585439389</v>
      </c>
      <c r="K3712" s="0" t="n">
        <f aca="false">((B3712-1)^2+F3712^2)^1.5</f>
        <v>1.11108191983065</v>
      </c>
      <c r="L3712" s="0" t="n">
        <f aca="false">((B3712-$M$1)^2+(F3712-$M$2)^2)^1.5</f>
        <v>0.0354662355203553</v>
      </c>
    </row>
    <row r="3713" customFormat="false" ht="13.5" hidden="false" customHeight="false" outlineLevel="0" collapsed="false">
      <c r="A3713" s="0" t="n">
        <f aca="false">A3712+$A$4</f>
        <v>2.96298383918019</v>
      </c>
      <c r="B3713" s="0" t="n">
        <f aca="false">B3712+$A$4*C3713</f>
        <v>0.446806675210401</v>
      </c>
      <c r="C3713" s="0" t="n">
        <f aca="false">C3712+$A$4*D3712</f>
        <v>-0.241952381459493</v>
      </c>
      <c r="D3713" s="0" t="n">
        <f aca="false">$K$2*(B3713/J3713)+$K$3*(B3713-1)/K3713+$K$4*(B3713-$M$1)/L3713</f>
        <v>0.788840477033644</v>
      </c>
      <c r="F3713" s="0" t="n">
        <f aca="false">F3712+$A$4*G3713</f>
        <v>0.875782560739907</v>
      </c>
      <c r="G3713" s="0" t="n">
        <f aca="false">G3712+$A$4*H3712</f>
        <v>0.0403821566434816</v>
      </c>
      <c r="H3713" s="0" t="n">
        <f aca="false">$K$2*F3713/J3713+$K$3*F3713/K3713+$K$4*(F3713-$M$2)/L3713</f>
        <v>-2.66829452234635</v>
      </c>
      <c r="J3713" s="0" t="n">
        <f aca="false">(B3713^2+F3713^2)^1.5</f>
        <v>0.950366851141391</v>
      </c>
      <c r="K3713" s="0" t="n">
        <f aca="false">((B3713-1)^2+F3713^2)^1.5</f>
        <v>1.11150259162546</v>
      </c>
      <c r="L3713" s="0" t="n">
        <f aca="false">((B3713-$M$1)^2+(F3713-$M$2)^2)^1.5</f>
        <v>0.0354660411725837</v>
      </c>
    </row>
    <row r="3714" customFormat="false" ht="13.5" hidden="false" customHeight="false" outlineLevel="0" collapsed="false">
      <c r="A3714" s="0" t="n">
        <f aca="false">A3713+$A$4</f>
        <v>2.96378399684673</v>
      </c>
      <c r="B3714" s="0" t="n">
        <f aca="false">B3713+$A$4*C3714</f>
        <v>0.446613580214363</v>
      </c>
      <c r="C3714" s="0" t="n">
        <f aca="false">C3713+$A$4*D3713</f>
        <v>-0.241321184704121</v>
      </c>
      <c r="D3714" s="0" t="n">
        <f aca="false">$K$2*(B3714/J3714)+$K$3*(B3714-1)/K3714+$K$4*(B3714-$M$1)/L3714</f>
        <v>0.792625109682219</v>
      </c>
      <c r="F3714" s="0" t="n">
        <f aca="false">F3713+$A$4*G3714</f>
        <v>0.875813164450455</v>
      </c>
      <c r="G3714" s="0" t="n">
        <f aca="false">G3713+$A$4*H3713</f>
        <v>0.0382471003248521</v>
      </c>
      <c r="H3714" s="0" t="n">
        <f aca="false">$K$2*F3714/J3714+$K$3*F3714/K3714+$K$4*(F3714-$M$2)/L3714</f>
        <v>-2.66867923041635</v>
      </c>
      <c r="J3714" s="0" t="n">
        <f aca="false">(B3714^2+F3714^2)^1.5</f>
        <v>0.950191493200372</v>
      </c>
      <c r="K3714" s="0" t="n">
        <f aca="false">((B3714-1)^2+F3714^2)^1.5</f>
        <v>1.11191791732973</v>
      </c>
      <c r="L3714" s="0" t="n">
        <f aca="false">((B3714-$M$1)^2+(F3714-$M$2)^2)^1.5</f>
        <v>0.0354664041108738</v>
      </c>
    </row>
    <row r="3715" customFormat="false" ht="13.5" hidden="false" customHeight="false" outlineLevel="0" collapsed="false">
      <c r="A3715" s="0" t="n">
        <f aca="false">A3714+$A$4</f>
        <v>2.96458415451326</v>
      </c>
      <c r="B3715" s="0" t="n">
        <f aca="false">B3714+$A$4*C3715</f>
        <v>0.446420992698367</v>
      </c>
      <c r="C3715" s="0" t="n">
        <f aca="false">C3714+$A$4*D3714</f>
        <v>-0.240686959645921</v>
      </c>
      <c r="D3715" s="0" t="n">
        <f aca="false">$K$2*(B3715/J3715)+$K$3*(B3715-1)/K3715+$K$4*(B3715-$M$1)/L3715</f>
        <v>0.796384216099302</v>
      </c>
      <c r="F3715" s="0" t="n">
        <f aca="false">F3714+$A$4*G3715</f>
        <v>0.875842059533011</v>
      </c>
      <c r="G3715" s="0" t="n">
        <f aca="false">G3714+$A$4*H3714</f>
        <v>0.036111736179111</v>
      </c>
      <c r="H3715" s="0" t="n">
        <f aca="false">$K$2*F3715/J3715+$K$3*F3715/K3715+$K$4*(F3715-$M$2)/L3715</f>
        <v>-2.6691411064778</v>
      </c>
      <c r="J3715" s="0" t="n">
        <f aca="false">(B3715^2+F3715^2)^1.5</f>
        <v>0.950012513516172</v>
      </c>
      <c r="K3715" s="0" t="n">
        <f aca="false">((B3715-1)^2+F3715^2)^1.5</f>
        <v>1.11232788868299</v>
      </c>
      <c r="L3715" s="0" t="n">
        <f aca="false">((B3715-$M$1)^2+(F3715-$M$2)^2)^1.5</f>
        <v>0.0354673238486804</v>
      </c>
    </row>
    <row r="3716" customFormat="false" ht="13.5" hidden="false" customHeight="false" outlineLevel="0" collapsed="false">
      <c r="A3716" s="0" t="n">
        <f aca="false">A3715+$A$4</f>
        <v>2.9653843121798</v>
      </c>
      <c r="B3716" s="0" t="n">
        <f aca="false">B3715+$A$4*C3716</f>
        <v>0.446228915069191</v>
      </c>
      <c r="C3716" s="0" t="n">
        <f aca="false">C3715+$A$4*D3715</f>
        <v>-0.240049726709901</v>
      </c>
      <c r="D3716" s="0" t="n">
        <f aca="false">$K$2*(B3716/J3716)+$K$3*(B3716-1)/K3716+$K$4*(B3716-$M$1)/L3716</f>
        <v>0.800117605130782</v>
      </c>
      <c r="F3716" s="0" t="n">
        <f aca="false">F3715+$A$4*G3716</f>
        <v>0.875869245691857</v>
      </c>
      <c r="G3716" s="0" t="n">
        <f aca="false">G3715+$A$4*H3715</f>
        <v>0.0339760024596983</v>
      </c>
      <c r="H3716" s="0" t="n">
        <f aca="false">$K$2*F3716/J3716+$K$3*F3716/K3716+$K$4*(F3716-$M$2)/L3716</f>
        <v>-2.66968004364962</v>
      </c>
      <c r="J3716" s="0" t="n">
        <f aca="false">(B3716^2+F3716^2)^1.5</f>
        <v>0.949829913875689</v>
      </c>
      <c r="K3716" s="0" t="n">
        <f aca="false">((B3716-1)^2+F3716^2)^1.5</f>
        <v>1.11273249736583</v>
      </c>
      <c r="L3716" s="0" t="n">
        <f aca="false">((B3716-$M$1)^2+(F3716-$M$2)^2)^1.5</f>
        <v>0.0354687999323623</v>
      </c>
    </row>
    <row r="3717" customFormat="false" ht="13.5" hidden="false" customHeight="false" outlineLevel="0" collapsed="false">
      <c r="A3717" s="0" t="n">
        <f aca="false">A3716+$A$4</f>
        <v>2.96618446984633</v>
      </c>
      <c r="B3717" s="0" t="n">
        <f aca="false">B3716+$A$4*C3717</f>
        <v>0.446037349717144</v>
      </c>
      <c r="C3717" s="0" t="n">
        <f aca="false">C3716+$A$4*D3716</f>
        <v>-0.239409506474026</v>
      </c>
      <c r="D3717" s="0" t="n">
        <f aca="false">$K$2*(B3717/J3717)+$K$3*(B3717-1)/K3717+$K$4*(B3717-$M$1)/L3717</f>
        <v>0.80382508739124</v>
      </c>
      <c r="F3717" s="0" t="n">
        <f aca="false">F3716+$A$4*G3717</f>
        <v>0.875894722581938</v>
      </c>
      <c r="G3717" s="0" t="n">
        <f aca="false">G3716+$A$4*H3716</f>
        <v>0.0318398375055758</v>
      </c>
      <c r="H3717" s="0" t="n">
        <f aca="false">$K$2*F3717/J3717+$K$3*F3717/K3717+$K$4*(F3717-$M$2)/L3717</f>
        <v>-2.67029593474426</v>
      </c>
      <c r="J3717" s="0" t="n">
        <f aca="false">(B3717^2+F3717^2)^1.5</f>
        <v>0.949643695952995</v>
      </c>
      <c r="K3717" s="0" t="n">
        <f aca="false">((B3717-1)^2+F3717^2)^1.5</f>
        <v>1.11313173500034</v>
      </c>
      <c r="L3717" s="0" t="n">
        <f aca="false">((B3717-$M$1)^2+(F3717-$M$2)^2)^1.5</f>
        <v>0.0354708319411679</v>
      </c>
    </row>
    <row r="3718" customFormat="false" ht="13.5" hidden="false" customHeight="false" outlineLevel="0" collapsed="false">
      <c r="A3718" s="0" t="n">
        <f aca="false">A3717+$A$4</f>
        <v>2.96698462751287</v>
      </c>
      <c r="B3718" s="0" t="n">
        <f aca="false">B3717+$A$4*C3718</f>
        <v>0.445846299015951</v>
      </c>
      <c r="C3718" s="0" t="n">
        <f aca="false">C3717+$A$4*D3717</f>
        <v>-0.238766319667796</v>
      </c>
      <c r="D3718" s="0" t="n">
        <f aca="false">$K$2*(B3718/J3718)+$K$3*(B3718-1)/K3718+$K$4*(B3718-$M$1)/L3718</f>
        <v>0.807506475276018</v>
      </c>
      <c r="F3718" s="0" t="n">
        <f aca="false">F3717+$A$4*G3718</f>
        <v>0.875918489808929</v>
      </c>
      <c r="G3718" s="0" t="n">
        <f aca="false">G3717+$A$4*H3717</f>
        <v>0.0297031797414722</v>
      </c>
      <c r="H3718" s="0" t="n">
        <f aca="false">$K$2*F3718/J3718+$K$3*F3718/K3718+$K$4*(F3718-$M$2)/L3718</f>
        <v>-2.67098867228776</v>
      </c>
      <c r="J3718" s="0" t="n">
        <f aca="false">(B3718^2+F3718^2)^1.5</f>
        <v>0.949453861309472</v>
      </c>
      <c r="K3718" s="0" t="n">
        <f aca="false">((B3718-1)^2+F3718^2)^1.5</f>
        <v>1.11352559315071</v>
      </c>
      <c r="L3718" s="0" t="n">
        <f aca="false">((B3718-$M$1)^2+(F3718-$M$2)^2)^1.5</f>
        <v>0.0354734194872251</v>
      </c>
    </row>
    <row r="3719" customFormat="false" ht="13.5" hidden="false" customHeight="false" outlineLevel="0" collapsed="false">
      <c r="A3719" s="0" t="n">
        <f aca="false">A3718+$A$4</f>
        <v>2.9677847851794</v>
      </c>
      <c r="B3719" s="0" t="n">
        <f aca="false">B3718+$A$4*C3719</f>
        <v>0.44565576532263</v>
      </c>
      <c r="C3719" s="0" t="n">
        <f aca="false">C3718+$A$4*D3718</f>
        <v>-0.238120187170827</v>
      </c>
      <c r="D3719" s="0" t="n">
        <f aca="false">$K$2*(B3719/J3719)+$K$3*(B3719-1)/K3719+$K$4*(B3719-$M$1)/L3719</f>
        <v>0.811161582973068</v>
      </c>
      <c r="F3719" s="0" t="n">
        <f aca="false">F3718+$A$4*G3719</f>
        <v>0.875940546929302</v>
      </c>
      <c r="G3719" s="0" t="n">
        <f aca="false">G3718+$A$4*H3718</f>
        <v>0.0275659676781123</v>
      </c>
      <c r="H3719" s="0" t="n">
        <f aca="false">$K$2*F3719/J3719+$K$3*F3719/K3719+$K$4*(F3719-$M$2)/L3719</f>
        <v>-2.67175814853957</v>
      </c>
      <c r="J3719" s="0" t="n">
        <f aca="false">(B3719^2+F3719^2)^1.5</f>
        <v>0.94926041139395</v>
      </c>
      <c r="K3719" s="0" t="n">
        <f aca="false">((B3719-1)^2+F3719^2)^1.5</f>
        <v>1.11391406332367</v>
      </c>
      <c r="L3719" s="0" t="n">
        <f aca="false">((B3719-$M$1)^2+(F3719-$M$2)^2)^1.5</f>
        <v>0.0354765622155329</v>
      </c>
    </row>
    <row r="3720" customFormat="false" ht="13.5" hidden="false" customHeight="false" outlineLevel="0" collapsed="false">
      <c r="A3720" s="0" t="n">
        <f aca="false">A3719+$A$4</f>
        <v>2.96858494284594</v>
      </c>
      <c r="B3720" s="0" t="n">
        <f aca="false">B3719+$A$4*C3720</f>
        <v>0.44546575097737</v>
      </c>
      <c r="C3720" s="0" t="n">
        <f aca="false">C3719+$A$4*D3719</f>
        <v>-0.237471130011413</v>
      </c>
      <c r="D3720" s="0" t="n">
        <f aca="false">$K$2*(B3720/J3720)+$K$3*(B3720-1)/K3720+$K$4*(B3720-$M$1)/L3720</f>
        <v>0.814790226474545</v>
      </c>
      <c r="F3720" s="0" t="n">
        <f aca="false">F3719+$A$4*G3720</f>
        <v>0.875960893450399</v>
      </c>
      <c r="G3720" s="0" t="n">
        <f aca="false">G3719+$A$4*H3719</f>
        <v>0.0254281399124302</v>
      </c>
      <c r="H3720" s="0" t="n">
        <f aca="false">$K$2*F3720/J3720+$K$3*F3720/K3720+$K$4*(F3720-$M$2)/L3720</f>
        <v>-2.67260425551234</v>
      </c>
      <c r="J3720" s="0" t="n">
        <f aca="false">(B3720^2+F3720^2)^1.5</f>
        <v>0.949063347542852</v>
      </c>
      <c r="K3720" s="0" t="n">
        <f aca="false">((B3720-1)^2+F3720^2)^1.5</f>
        <v>1.11429713696911</v>
      </c>
      <c r="L3720" s="0" t="n">
        <f aca="false">((B3720-$M$1)^2+(F3720-$M$2)^2)^1.5</f>
        <v>0.0354802598039569</v>
      </c>
    </row>
    <row r="3721" customFormat="false" ht="13.5" hidden="false" customHeight="false" outlineLevel="0" collapsed="false">
      <c r="A3721" s="0" t="n">
        <f aca="false">A3720+$A$4</f>
        <v>2.96938510051247</v>
      </c>
      <c r="B3721" s="0" t="n">
        <f aca="false">B3720+$A$4*C3721</f>
        <v>0.44527625830342</v>
      </c>
      <c r="C3721" s="0" t="n">
        <f aca="false">C3720+$A$4*D3720</f>
        <v>-0.236819169365081</v>
      </c>
      <c r="D3721" s="0" t="n">
        <f aca="false">$K$2*(B3721/J3721)+$K$3*(B3721-1)/K3721+$K$4*(B3721-$M$1)/L3721</f>
        <v>0.81839222358816</v>
      </c>
      <c r="F3721" s="0" t="n">
        <f aca="false">F3720+$A$4*G3721</f>
        <v>0.875979528830497</v>
      </c>
      <c r="G3721" s="0" t="n">
        <f aca="false">G3720+$A$4*H3720</f>
        <v>0.0232896351277672</v>
      </c>
      <c r="H3721" s="0" t="n">
        <f aca="false">$K$2*F3721/J3721+$K$3*F3721/K3721+$K$4*(F3721-$M$2)/L3721</f>
        <v>-2.67352688499157</v>
      </c>
      <c r="J3721" s="0" t="n">
        <f aca="false">(B3721^2+F3721^2)^1.5</f>
        <v>0.948862670980352</v>
      </c>
      <c r="K3721" s="0" t="n">
        <f aca="false">((B3721-1)^2+F3721^2)^1.5</f>
        <v>1.11467480548052</v>
      </c>
      <c r="L3721" s="0" t="n">
        <f aca="false">((B3721-$M$1)^2+(F3721-$M$2)^2)^1.5</f>
        <v>0.0354845119632269</v>
      </c>
    </row>
    <row r="3722" customFormat="false" ht="13.5" hidden="false" customHeight="false" outlineLevel="0" collapsed="false">
      <c r="A3722" s="0" t="n">
        <f aca="false">A3721+$A$4</f>
        <v>2.97018525817901</v>
      </c>
      <c r="B3722" s="0" t="n">
        <f aca="false">B3721+$A$4*C3722</f>
        <v>0.445087289606967</v>
      </c>
      <c r="C3722" s="0" t="n">
        <f aca="false">C3721+$A$4*D3721</f>
        <v>-0.236164326553144</v>
      </c>
      <c r="D3722" s="0" t="n">
        <f aca="false">$K$2*(B3722/J3722)+$K$3*(B3722-1)/K3722+$K$4*(B3722-$M$1)/L3722</f>
        <v>0.82196739394831</v>
      </c>
      <c r="F3722" s="0" t="n">
        <f aca="false">F3721+$A$4*G3722</f>
        <v>0.875996452478881</v>
      </c>
      <c r="G3722" s="0" t="n">
        <f aca="false">G3721+$A$4*H3721</f>
        <v>0.0211503920940531</v>
      </c>
      <c r="H3722" s="0" t="n">
        <f aca="false">$K$2*F3722/J3722+$K$3*F3722/K3722+$K$4*(F3722-$M$2)/L3722</f>
        <v>-2.67452592855518</v>
      </c>
      <c r="J3722" s="0" t="n">
        <f aca="false">(B3722^2+F3722^2)^1.5</f>
        <v>0.948658382818538</v>
      </c>
      <c r="K3722" s="0" t="n">
        <f aca="false">((B3722-1)^2+F3722^2)^1.5</f>
        <v>1.11504706019561</v>
      </c>
      <c r="L3722" s="0" t="n">
        <f aca="false">((B3722-$M$1)^2+(F3722-$M$2)^2)^1.5</f>
        <v>0.0354893184369379</v>
      </c>
    </row>
    <row r="3723" customFormat="false" ht="13.5" hidden="false" customHeight="false" outlineLevel="0" collapsed="false">
      <c r="A3723" s="0" t="n">
        <f aca="false">A3722+$A$4</f>
        <v>2.97098541584554</v>
      </c>
      <c r="B3723" s="0" t="n">
        <f aca="false">B3722+$A$4*C3723</f>
        <v>0.444898847177021</v>
      </c>
      <c r="C3723" s="0" t="n">
        <f aca="false">C3722+$A$4*D3722</f>
        <v>-0.235506623041234</v>
      </c>
      <c r="D3723" s="0" t="n">
        <f aca="false">$K$2*(B3723/J3723)+$K$3*(B3723-1)/K3723+$K$4*(B3723-$M$1)/L3723</f>
        <v>0.825515559026954</v>
      </c>
      <c r="F3723" s="0" t="n">
        <f aca="false">F3722+$A$4*G3723</f>
        <v>0.876011663755911</v>
      </c>
      <c r="G3723" s="0" t="n">
        <f aca="false">G3722+$A$4*H3722</f>
        <v>0.0190103496679722</v>
      </c>
      <c r="H3723" s="0" t="n">
        <f aca="false">$K$2*F3723/J3723+$K$3*F3723/K3723+$K$4*(F3723-$M$2)/L3723</f>
        <v>-2.67560127759293</v>
      </c>
      <c r="J3723" s="0" t="n">
        <f aca="false">(B3723^2+F3723^2)^1.5</f>
        <v>0.948450484057586</v>
      </c>
      <c r="K3723" s="0" t="n">
        <f aca="false">((B3723-1)^2+F3723^2)^1.5</f>
        <v>1.11541389239681</v>
      </c>
      <c r="L3723" s="0" t="n">
        <f aca="false">((B3723-$M$1)^2+(F3723-$M$2)^2)^1.5</f>
        <v>0.0354946790015538</v>
      </c>
    </row>
    <row r="3724" customFormat="false" ht="13.5" hidden="false" customHeight="false" outlineLevel="0" collapsed="false">
      <c r="A3724" s="0" t="n">
        <f aca="false">A3723+$A$4</f>
        <v>2.97178557351208</v>
      </c>
      <c r="B3724" s="0" t="n">
        <f aca="false">B3723+$A$4*C3724</f>
        <v>0.444710933285303</v>
      </c>
      <c r="C3724" s="0" t="n">
        <f aca="false">C3723+$A$4*D3723</f>
        <v>-0.234846080437835</v>
      </c>
      <c r="D3724" s="0" t="n">
        <f aca="false">$K$2*(B3724/J3724)+$K$3*(B3724-1)/K3724+$K$4*(B3724-$M$1)/L3724</f>
        <v>0.829036542144263</v>
      </c>
      <c r="F3724" s="0" t="n">
        <f aca="false">F3723+$A$4*G3724</f>
        <v>0.876025161973093</v>
      </c>
      <c r="G3724" s="0" t="n">
        <f aca="false">G3723+$A$4*H3723</f>
        <v>0.0168694467931147</v>
      </c>
      <c r="H3724" s="0" t="n">
        <f aca="false">$K$2*F3724/J3724+$K$3*F3724/K3724+$K$4*(F3724-$M$2)/L3724</f>
        <v>-2.67675282332572</v>
      </c>
      <c r="J3724" s="0" t="n">
        <f aca="false">(B3724^2+F3724^2)^1.5</f>
        <v>0.948238975585938</v>
      </c>
      <c r="K3724" s="0" t="n">
        <f aca="false">((B3724-1)^2+F3724^2)^1.5</f>
        <v>1.11577529331183</v>
      </c>
      <c r="L3724" s="0" t="n">
        <f aca="false">((B3724-$M$1)^2+(F3724-$M$2)^2)^1.5</f>
        <v>0.0355005934664139</v>
      </c>
    </row>
    <row r="3725" customFormat="false" ht="13.5" hidden="false" customHeight="false" outlineLevel="0" collapsed="false">
      <c r="A3725" s="0" t="n">
        <f aca="false">A3724+$A$4</f>
        <v>2.97258573117861</v>
      </c>
      <c r="B3725" s="0" t="n">
        <f aca="false">B3724+$A$4*C3725</f>
        <v>0.44452355018613</v>
      </c>
      <c r="C3725" s="0" t="n">
        <f aca="false">C3724+$A$4*D3724</f>
        <v>-0.2341827204928</v>
      </c>
      <c r="D3725" s="0" t="n">
        <f aca="false">$K$2*(B3725/J3725)+$K$3*(B3725-1)/K3725+$K$4*(B3725-$M$1)/L3725</f>
        <v>0.832530168479019</v>
      </c>
      <c r="F3725" s="0" t="n">
        <f aca="false">F3724+$A$4*G3725</f>
        <v>0.876036946393146</v>
      </c>
      <c r="G3725" s="0" t="n">
        <f aca="false">G3724+$A$4*H3724</f>
        <v>0.0147276225001107</v>
      </c>
      <c r="H3725" s="0" t="n">
        <f aca="false">$K$2*F3725/J3725+$K$3*F3725/K3725+$K$4*(F3725-$M$2)/L3725</f>
        <v>-2.67798045682477</v>
      </c>
      <c r="J3725" s="0" t="n">
        <f aca="false">(B3725^2+F3725^2)^1.5</f>
        <v>0.948023858180491</v>
      </c>
      <c r="K3725" s="0" t="n">
        <f aca="false">((B3725-1)^2+F3725^2)^1.5</f>
        <v>1.11613125411423</v>
      </c>
      <c r="L3725" s="0" t="n">
        <f aca="false">((B3725-$M$1)^2+(F3725-$M$2)^2)^1.5</f>
        <v>0.0355070616737423</v>
      </c>
    </row>
    <row r="3726" customFormat="false" ht="13.5" hidden="false" customHeight="false" outlineLevel="0" collapsed="false">
      <c r="A3726" s="0" t="n">
        <f aca="false">A3725+$A$4</f>
        <v>2.97338588884515</v>
      </c>
      <c r="B3726" s="0" t="n">
        <f aca="false">B3725+$A$4*C3726</f>
        <v>0.444336700116306</v>
      </c>
      <c r="C3726" s="0" t="n">
        <f aca="false">C3725+$A$4*D3725</f>
        <v>-0.23351656509587</v>
      </c>
      <c r="D3726" s="0" t="n">
        <f aca="false">$K$2*(B3726/J3726)+$K$3*(B3726-1)/K3726+$K$4*(B3726-$M$1)/L3726</f>
        <v>0.835996265078801</v>
      </c>
      <c r="F3726" s="0" t="n">
        <f aca="false">F3725+$A$4*G3726</f>
        <v>0.876047016230076</v>
      </c>
      <c r="G3726" s="0" t="n">
        <f aca="false">G3725+$A$4*H3725</f>
        <v>0.0125848159067507</v>
      </c>
      <c r="H3726" s="0" t="n">
        <f aca="false">$K$2*F3726/J3726+$K$3*F3726/K3726+$K$4*(F3726-$M$2)/L3726</f>
        <v>-2.6792840690307</v>
      </c>
      <c r="J3726" s="0" t="n">
        <f aca="false">(B3726^2+F3726^2)^1.5</f>
        <v>0.947805132506795</v>
      </c>
      <c r="K3726" s="0" t="n">
        <f aca="false">((B3726-1)^2+F3726^2)^1.5</f>
        <v>1.11648176592396</v>
      </c>
      <c r="L3726" s="0" t="n">
        <f aca="false">((B3726-$M$1)^2+(F3726-$M$2)^2)^1.5</f>
        <v>0.0355140834986605</v>
      </c>
    </row>
    <row r="3727" customFormat="false" ht="13.5" hidden="false" customHeight="false" outlineLevel="0" collapsed="false">
      <c r="A3727" s="0" t="n">
        <f aca="false">A3726+$A$4</f>
        <v>2.97418604651168</v>
      </c>
      <c r="B3727" s="0" t="n">
        <f aca="false">B3726+$A$4*C3727</f>
        <v>0.444150385295005</v>
      </c>
      <c r="C3727" s="0" t="n">
        <f aca="false">C3726+$A$4*D3726</f>
        <v>-0.232847636275172</v>
      </c>
      <c r="D3727" s="0" t="n">
        <f aca="false">$K$2*(B3727/J3727)+$K$3*(B3727-1)/K3727+$K$4*(B3727-$M$1)/L3727</f>
        <v>0.839434660869913</v>
      </c>
      <c r="F3727" s="0" t="n">
        <f aca="false">F3726+$A$4*G3727</f>
        <v>0.876055370649242</v>
      </c>
      <c r="G3727" s="0" t="n">
        <f aca="false">G3726+$A$4*H3726</f>
        <v>0.0104409662180899</v>
      </c>
      <c r="H3727" s="0" t="n">
        <f aca="false">$K$2*F3727/J3727+$K$3*F3727/K3727+$K$4*(F3727-$M$2)/L3727</f>
        <v>-2.6806635507724</v>
      </c>
      <c r="J3727" s="0" t="n">
        <f aca="false">(B3727^2+F3727^2)^1.5</f>
        <v>0.947582799119256</v>
      </c>
      <c r="K3727" s="0" t="n">
        <f aca="false">((B3727-1)^2+F3727^2)^1.5</f>
        <v>1.11682681980794</v>
      </c>
      <c r="L3727" s="0" t="n">
        <f aca="false">((B3727-$M$1)^2+(F3727-$M$2)^2)^1.5</f>
        <v>0.0355216588492026</v>
      </c>
    </row>
    <row r="3728" customFormat="false" ht="13.5" hidden="false" customHeight="false" outlineLevel="0" collapsed="false">
      <c r="A3728" s="0" t="n">
        <f aca="false">A3727+$A$4</f>
        <v>2.97498620417822</v>
      </c>
      <c r="B3728" s="0" t="n">
        <f aca="false">B3727+$A$4*C3728</f>
        <v>0.44396460792367</v>
      </c>
      <c r="C3728" s="0" t="n">
        <f aca="false">C3727+$A$4*D3727</f>
        <v>-0.232175956195721</v>
      </c>
      <c r="D3728" s="0" t="n">
        <f aca="false">$K$2*(B3728/J3728)+$K$3*(B3728-1)/K3728+$K$4*(B3728-$M$1)/L3728</f>
        <v>0.842845186667083</v>
      </c>
      <c r="F3728" s="0" t="n">
        <f aca="false">F3727+$A$4*G3728</f>
        <v>0.876062008767427</v>
      </c>
      <c r="G3728" s="0" t="n">
        <f aca="false">G3727+$A$4*H3727</f>
        <v>0.00829601272653771</v>
      </c>
      <c r="H3728" s="0" t="n">
        <f aca="false">$K$2*F3728/J3728+$K$3*F3728/K3728+$K$4*(F3728-$M$2)/L3728</f>
        <v>-2.68211879278586</v>
      </c>
      <c r="J3728" s="0" t="n">
        <f aca="false">(B3728^2+F3728^2)^1.5</f>
        <v>0.947356858461351</v>
      </c>
      <c r="K3728" s="0" t="n">
        <f aca="false">((B3728-1)^2+F3728^2)^1.5</f>
        <v>1.11716640678062</v>
      </c>
      <c r="L3728" s="0" t="n">
        <f aca="false">((B3728-$M$1)^2+(F3728-$M$2)^2)^1.5</f>
        <v>0.0355297876663329</v>
      </c>
    </row>
    <row r="3729" customFormat="false" ht="13.5" hidden="false" customHeight="false" outlineLevel="0" collapsed="false">
      <c r="A3729" s="0" t="n">
        <f aca="false">A3728+$A$4</f>
        <v>2.97578636184476</v>
      </c>
      <c r="B3729" s="0" t="n">
        <f aca="false">B3728+$A$4*C3729</f>
        <v>0.443779370185897</v>
      </c>
      <c r="C3729" s="0" t="n">
        <f aca="false">C3728+$A$4*D3728</f>
        <v>-0.231501547157907</v>
      </c>
      <c r="D3729" s="0" t="n">
        <f aca="false">$K$2*(B3729/J3729)+$K$3*(B3729-1)/K3729+$K$4*(B3729-$M$1)/L3729</f>
        <v>0.846227675182942</v>
      </c>
      <c r="F3729" s="0" t="n">
        <f aca="false">F3728+$A$4*G3729</f>
        <v>0.876066929652909</v>
      </c>
      <c r="G3729" s="0" t="n">
        <f aca="false">G3728+$A$4*H3728</f>
        <v>0.00614989481193175</v>
      </c>
      <c r="H3729" s="0" t="n">
        <f aca="false">$K$2*F3729/J3729+$K$3*F3729/K3729+$K$4*(F3729-$M$2)/L3729</f>
        <v>-2.68364968573277</v>
      </c>
      <c r="J3729" s="0" t="n">
        <f aca="false">(B3729^2+F3729^2)^1.5</f>
        <v>0.947127310865847</v>
      </c>
      <c r="K3729" s="0" t="n">
        <f aca="false">((B3729-1)^2+F3729^2)^1.5</f>
        <v>1.11750051780454</v>
      </c>
      <c r="L3729" s="0" t="n">
        <f aca="false">((B3729-$M$1)^2+(F3729-$M$2)^2)^1.5</f>
        <v>0.0355384699239675</v>
      </c>
    </row>
    <row r="3730" customFormat="false" ht="13.5" hidden="false" customHeight="false" outlineLevel="0" collapsed="false">
      <c r="A3730" s="0" t="n">
        <f aca="false">A3729+$A$4</f>
        <v>2.97658651951129</v>
      </c>
      <c r="B3730" s="0" t="n">
        <f aca="false">B3729+$A$4*C3730</f>
        <v>0.443594674247332</v>
      </c>
      <c r="C3730" s="0" t="n">
        <f aca="false">C3729+$A$4*D3729</f>
        <v>-0.230824431595975</v>
      </c>
      <c r="D3730" s="0" t="n">
        <f aca="false">$K$2*(B3730/J3730)+$K$3*(B3730-1)/K3730+$K$4*(B3730-$M$1)/L3730</f>
        <v>0.849581961037251</v>
      </c>
      <c r="F3730" s="0" t="n">
        <f aca="false">F3729+$A$4*G3730</f>
        <v>0.87607013232553</v>
      </c>
      <c r="G3730" s="0" t="n">
        <f aca="false">G3729+$A$4*H3729</f>
        <v>0.00400255194159769</v>
      </c>
      <c r="H3730" s="0" t="n">
        <f aca="false">$K$2*F3730/J3730+$K$3*F3730/K3730+$K$4*(F3730-$M$2)/L3730</f>
        <v>-2.68525612021904</v>
      </c>
      <c r="J3730" s="0" t="n">
        <f aca="false">(B3730^2+F3730^2)^1.5</f>
        <v>0.946894156555028</v>
      </c>
      <c r="K3730" s="0" t="n">
        <f aca="false">((B3730-1)^2+F3730^2)^1.5</f>
        <v>1.11782914379095</v>
      </c>
      <c r="L3730" s="0" t="n">
        <f aca="false">((B3730-$M$1)^2+(F3730-$M$2)^2)^1.5</f>
        <v>0.0355477056289981</v>
      </c>
    </row>
    <row r="3731" customFormat="false" ht="13.5" hidden="false" customHeight="false" outlineLevel="0" collapsed="false">
      <c r="A3731" s="0" t="n">
        <f aca="false">A3730+$A$4</f>
        <v>2.97738667717783</v>
      </c>
      <c r="B3731" s="0" t="n">
        <f aca="false">B3730+$A$4*C3731</f>
        <v>0.443410522255564</v>
      </c>
      <c r="C3731" s="0" t="n">
        <f aca="false">C3730+$A$4*D3730</f>
        <v>-0.230144632076501</v>
      </c>
      <c r="D3731" s="0" t="n">
        <f aca="false">$K$2*(B3731/J3731)+$K$3*(B3731-1)/K3731+$K$4*(B3731-$M$1)/L3731</f>
        <v>0.852907880765908</v>
      </c>
      <c r="F3731" s="0" t="n">
        <f aca="false">F3730+$A$4*G3731</f>
        <v>0.876071615756769</v>
      </c>
      <c r="G3731" s="0" t="n">
        <f aca="false">G3730+$A$4*H3730</f>
        <v>0.00185392367039364</v>
      </c>
      <c r="H3731" s="0" t="n">
        <f aca="false">$K$2*F3731/J3731+$K$3*F3731/K3731+$K$4*(F3731-$M$2)/L3731</f>
        <v>-2.68693798681315</v>
      </c>
      <c r="J3731" s="0" t="n">
        <f aca="false">(B3731^2+F3731^2)^1.5</f>
        <v>0.946657395640936</v>
      </c>
      <c r="K3731" s="0" t="n">
        <f aca="false">((B3731-1)^2+F3731^2)^1.5</f>
        <v>1.11815227560035</v>
      </c>
      <c r="L3731" s="0" t="n">
        <f aca="false">((B3731-$M$1)^2+(F3731-$M$2)^2)^1.5</f>
        <v>0.0355574948213183</v>
      </c>
    </row>
    <row r="3732" customFormat="false" ht="13.5" hidden="false" customHeight="false" outlineLevel="0" collapsed="false">
      <c r="A3732" s="0" t="n">
        <f aca="false">A3731+$A$4</f>
        <v>2.97818683484436</v>
      </c>
      <c r="B3732" s="0" t="n">
        <f aca="false">B3731+$A$4*C3732</f>
        <v>0.443226916340021</v>
      </c>
      <c r="C3732" s="0" t="n">
        <f aca="false">C3731+$A$4*D3731</f>
        <v>-0.229462171296858</v>
      </c>
      <c r="D3732" s="0" t="n">
        <f aca="false">$K$2*(B3732/J3732)+$K$3*(B3732-1)/K3732+$K$4*(B3732-$M$1)/L3732</f>
        <v>0.856205272829712</v>
      </c>
      <c r="F3732" s="0" t="n">
        <f aca="false">F3731+$A$4*G3732</f>
        <v>0.876071378869804</v>
      </c>
      <c r="G3732" s="0" t="n">
        <f aca="false">G3731+$A$4*H3731</f>
        <v>-0.000296050359259766</v>
      </c>
      <c r="H3732" s="0" t="n">
        <f aca="false">$K$2*F3732/J3732+$K$3*F3732/K3732+$K$4*(F3732-$M$2)/L3732</f>
        <v>-2.68869517606431</v>
      </c>
      <c r="J3732" s="0" t="n">
        <f aca="false">(B3732^2+F3732^2)^1.5</f>
        <v>0.946417028125612</v>
      </c>
      <c r="K3732" s="0" t="n">
        <f aca="false">((B3732-1)^2+F3732^2)^1.5</f>
        <v>1.1184699040431</v>
      </c>
      <c r="L3732" s="0" t="n">
        <f aca="false">((B3732-$M$1)^2+(F3732-$M$2)^2)^1.5</f>
        <v>0.0355678375738536</v>
      </c>
    </row>
    <row r="3733" customFormat="false" ht="13.5" hidden="false" customHeight="false" outlineLevel="0" collapsed="false">
      <c r="A3733" s="0" t="n">
        <f aca="false">A3732+$A$4</f>
        <v>2.9789869925109</v>
      </c>
      <c r="B3733" s="0" t="n">
        <f aca="false">B3732+$A$4*C3733</f>
        <v>0.443043858611866</v>
      </c>
      <c r="C3733" s="0" t="n">
        <f aca="false">C3732+$A$4*D3732</f>
        <v>-0.228777072083676</v>
      </c>
      <c r="D3733" s="0" t="n">
        <f aca="false">$K$2*(B3733/J3733)+$K$3*(B3733-1)/K3733+$K$4*(B3733-$M$1)/L3733</f>
        <v>0.859473977622914</v>
      </c>
      <c r="F3733" s="0" t="n">
        <f aca="false">F3732+$A$4*G3733</f>
        <v>0.876069420539592</v>
      </c>
      <c r="G3733" s="0" t="n">
        <f aca="false">G3732+$A$4*H3732</f>
        <v>-0.00244743041736405</v>
      </c>
      <c r="H3733" s="0" t="n">
        <f aca="false">$K$2*F3733/J3733+$K$3*F3733/K3733+$K$4*(F3733-$M$2)/L3733</f>
        <v>-2.69052757852056</v>
      </c>
      <c r="J3733" s="0" t="n">
        <f aca="false">(B3733^2+F3733^2)^1.5</f>
        <v>0.946173053901346</v>
      </c>
      <c r="K3733" s="0" t="n">
        <f aca="false">((B3733-1)^2+F3733^2)^1.5</f>
        <v>1.11878201988003</v>
      </c>
      <c r="L3733" s="0" t="n">
        <f aca="false">((B3733-$M$1)^2+(F3733-$M$2)^2)^1.5</f>
        <v>0.0355787339925938</v>
      </c>
    </row>
    <row r="3734" customFormat="false" ht="13.5" hidden="false" customHeight="false" outlineLevel="0" collapsed="false">
      <c r="A3734" s="0" t="n">
        <f aca="false">A3733+$A$4</f>
        <v>2.97978715017743</v>
      </c>
      <c r="B3734" s="0" t="n">
        <f aca="false">B3733+$A$4*C3734</f>
        <v>0.442861351163894</v>
      </c>
      <c r="C3734" s="0" t="n">
        <f aca="false">C3733+$A$4*D3733</f>
        <v>-0.228089357391293</v>
      </c>
      <c r="D3734" s="0" t="n">
        <f aca="false">$K$2*(B3734/J3734)+$K$3*(B3734-1)/K3734+$K$4*(B3734-$M$1)/L3734</f>
        <v>0.86271383748152</v>
      </c>
      <c r="F3734" s="0" t="n">
        <f aca="false">F3733+$A$4*G3734</f>
        <v>0.876065739592933</v>
      </c>
      <c r="G3734" s="0" t="n">
        <f aca="false">G3733+$A$4*H3733</f>
        <v>-0.00460027668634187</v>
      </c>
      <c r="H3734" s="0" t="n">
        <f aca="false">$K$2*F3734/J3734+$K$3*F3734/K3734+$K$4*(F3734-$M$2)/L3734</f>
        <v>-2.6924350847466</v>
      </c>
      <c r="J3734" s="0" t="n">
        <f aca="false">(B3734^2+F3734^2)^1.5</f>
        <v>0.945925472750943</v>
      </c>
      <c r="K3734" s="0" t="n">
        <f aca="false">((B3734-1)^2+F3734^2)^1.5</f>
        <v>1.11908861382297</v>
      </c>
      <c r="L3734" s="0" t="n">
        <f aca="false">((B3734-$M$1)^2+(F3734-$M$2)^2)^1.5</f>
        <v>0.0355901842166285</v>
      </c>
    </row>
    <row r="3735" customFormat="false" ht="13.5" hidden="false" customHeight="false" outlineLevel="0" collapsed="false">
      <c r="A3735" s="0" t="n">
        <f aca="false">A3734+$A$4</f>
        <v>2.98058730784397</v>
      </c>
      <c r="B3735" s="0" t="n">
        <f aca="false">B3734+$A$4*C3735</f>
        <v>0.442679396070433</v>
      </c>
      <c r="C3735" s="0" t="n">
        <f aca="false">C3734+$A$4*D3734</f>
        <v>-0.227399050300206</v>
      </c>
      <c r="D3735" s="0" t="n">
        <f aca="false">$K$2*(B3735/J3735)+$K$3*(B3735-1)/K3735+$K$4*(B3735-$M$1)/L3735</f>
        <v>0.865924696691376</v>
      </c>
      <c r="F3735" s="0" t="n">
        <f aca="false">F3734+$A$4*G3735</f>
        <v>0.876060334808542</v>
      </c>
      <c r="G3735" s="0" t="n">
        <f aca="false">G3734+$A$4*H3734</f>
        <v>-0.00675464926105042</v>
      </c>
      <c r="H3735" s="0" t="n">
        <f aca="false">$K$2*F3735/J3735+$K$3*F3735/K3735+$K$4*(F3735-$M$2)/L3735</f>
        <v>-2.69441758534153</v>
      </c>
      <c r="J3735" s="0" t="n">
        <f aca="false">(B3735^2+F3735^2)^1.5</f>
        <v>0.945674284347986</v>
      </c>
      <c r="K3735" s="0" t="n">
        <f aca="false">((B3735-1)^2+F3735^2)^1.5</f>
        <v>1.11938967653543</v>
      </c>
      <c r="L3735" s="0" t="n">
        <f aca="false">((B3735-$M$1)^2+(F3735-$M$2)^2)^1.5</f>
        <v>0.0356021884181851</v>
      </c>
    </row>
    <row r="3736" customFormat="false" ht="13.5" hidden="false" customHeight="false" outlineLevel="0" collapsed="false">
      <c r="A3736" s="0" t="n">
        <f aca="false">A3735+$A$4</f>
        <v>2.9813874655105</v>
      </c>
      <c r="B3736" s="0" t="n">
        <f aca="false">B3735+$A$4*C3736</f>
        <v>0.442497995387244</v>
      </c>
      <c r="C3736" s="0" t="n">
        <f aca="false">C3735+$A$4*D3735</f>
        <v>-0.226706174015506</v>
      </c>
      <c r="D3736" s="0" t="n">
        <f aca="false">$K$2*(B3736/J3736)+$K$3*(B3736-1)/K3736+$K$4*(B3736-$M$1)/L3736</f>
        <v>0.869106401496021</v>
      </c>
      <c r="F3736" s="0" t="n">
        <f aca="false">F3735+$A$4*G3736</f>
        <v>0.876053204917119</v>
      </c>
      <c r="G3736" s="0" t="n">
        <f aca="false">G3735+$A$4*H3735</f>
        <v>-0.00891060814880892</v>
      </c>
      <c r="H3736" s="0" t="n">
        <f aca="false">$K$2*F3736/J3736+$K$3*F3736/K3736+$K$4*(F3736-$M$2)/L3736</f>
        <v>-2.69647497095641</v>
      </c>
      <c r="J3736" s="0" t="n">
        <f aca="false">(B3736^2+F3736^2)^1.5</f>
        <v>0.94541948825711</v>
      </c>
      <c r="K3736" s="0" t="n">
        <f aca="false">((B3736-1)^2+F3736^2)^1.5</f>
        <v>1.11968519863315</v>
      </c>
      <c r="L3736" s="0" t="n">
        <f aca="false">((B3736-$M$1)^2+(F3736-$M$2)^2)^1.5</f>
        <v>0.0356147468026702</v>
      </c>
    </row>
    <row r="3737" customFormat="false" ht="13.5" hidden="false" customHeight="false" outlineLevel="0" collapsed="false">
      <c r="A3737" s="0" t="n">
        <f aca="false">A3736+$A$4</f>
        <v>2.98218762317704</v>
      </c>
      <c r="B3737" s="0" t="n">
        <f aca="false">B3736+$A$4*C3737</f>
        <v>0.44231715115142</v>
      </c>
      <c r="C3737" s="0" t="n">
        <f aca="false">C3736+$A$4*D3736</f>
        <v>-0.226010751865314</v>
      </c>
      <c r="D3737" s="0" t="n">
        <f aca="false">$K$2*(B3737/J3737)+$K$3*(B3737-1)/K3737+$K$4*(B3737-$M$1)/L3737</f>
        <v>0.872258800104312</v>
      </c>
      <c r="F3737" s="0" t="n">
        <f aca="false">F3736+$A$4*G3737</f>
        <v>0.876044348601416</v>
      </c>
      <c r="G3737" s="0" t="n">
        <f aca="false">G3736+$A$4*H3736</f>
        <v>-0.0110682132694402</v>
      </c>
      <c r="H3737" s="0" t="n">
        <f aca="false">$K$2*F3737/J3737+$K$3*F3737/K3737+$K$4*(F3737-$M$2)/L3737</f>
        <v>-2.69860713231167</v>
      </c>
      <c r="J3737" s="0" t="n">
        <f aca="false">(B3737^2+F3737^2)^1.5</f>
        <v>0.94516108393429</v>
      </c>
      <c r="K3737" s="0" t="n">
        <f aca="false">((B3737-1)^2+F3737^2)^1.5</f>
        <v>1.11997517068473</v>
      </c>
      <c r="L3737" s="0" t="n">
        <f aca="false">((B3737-$M$1)^2+(F3737-$M$2)^2)^1.5</f>
        <v>0.0356278596087135</v>
      </c>
    </row>
    <row r="3738" customFormat="false" ht="13.5" hidden="false" customHeight="false" outlineLevel="0" collapsed="false">
      <c r="A3738" s="0" t="n">
        <f aca="false">A3737+$A$4</f>
        <v>2.98298778084357</v>
      </c>
      <c r="B3738" s="0" t="n">
        <f aca="false">B3737+$A$4*C3738</f>
        <v>0.442136865381291</v>
      </c>
      <c r="C3738" s="0" t="n">
        <f aca="false">C3737+$A$4*D3737</f>
        <v>-0.225312807299208</v>
      </c>
      <c r="D3738" s="0" t="n">
        <f aca="false">$K$2*(B3738/J3738)+$K$3*(B3738-1)/K3738+$K$4*(B3738-$M$1)/L3738</f>
        <v>0.875381742697828</v>
      </c>
      <c r="F3738" s="0" t="n">
        <f aca="false">F3737+$A$4*G3738</f>
        <v>0.876033764496314</v>
      </c>
      <c r="G3738" s="0" t="n">
        <f aca="false">G3737+$A$4*H3737</f>
        <v>-0.0132275244553261</v>
      </c>
      <c r="H3738" s="0" t="n">
        <f aca="false">$K$2*F3738/J3738+$K$3*F3738/K3738+$K$4*(F3738-$M$2)/L3738</f>
        <v>-2.70081396021429</v>
      </c>
      <c r="J3738" s="0" t="n">
        <f aca="false">(B3738^2+F3738^2)^1.5</f>
        <v>0.944899070727127</v>
      </c>
      <c r="K3738" s="0" t="n">
        <f aca="false">((B3738-1)^2+F3738^2)^1.5</f>
        <v>1.12025958321225</v>
      </c>
      <c r="L3738" s="0" t="n">
        <f aca="false">((B3738-$M$1)^2+(F3738-$M$2)^2)^1.5</f>
        <v>0.0356415271082149</v>
      </c>
    </row>
    <row r="3739" customFormat="false" ht="13.5" hidden="false" customHeight="false" outlineLevel="0" collapsed="false">
      <c r="A3739" s="0" t="n">
        <f aca="false">A3738+$A$4</f>
        <v>2.98378793851011</v>
      </c>
      <c r="B3739" s="0" t="n">
        <f aca="false">B3738+$A$4*C3739</f>
        <v>0.441957140076328</v>
      </c>
      <c r="C3739" s="0" t="n">
        <f aca="false">C3738+$A$4*D3738</f>
        <v>-0.224612363886643</v>
      </c>
      <c r="D3739" s="0" t="n">
        <f aca="false">$K$2*(B3739/J3739)+$K$3*(B3739-1)/K3739+$K$4*(B3739-$M$1)/L3739</f>
        <v>0.878475081438041</v>
      </c>
      <c r="F3739" s="0" t="n">
        <f aca="false">F3738+$A$4*G3739</f>
        <v>0.876021451188885</v>
      </c>
      <c r="G3739" s="0" t="n">
        <f aca="false">G3738+$A$4*H3738</f>
        <v>-0.0153886014514771</v>
      </c>
      <c r="H3739" s="0" t="n">
        <f aca="false">$K$2*F3739/J3739+$K$3*F3739/K3739+$K$4*(F3739-$M$2)/L3739</f>
        <v>-2.70309534557487</v>
      </c>
      <c r="J3739" s="0" t="n">
        <f aca="false">(B3739^2+F3739^2)^1.5</f>
        <v>0.944633447875147</v>
      </c>
      <c r="K3739" s="0" t="n">
        <f aca="false">((B3739-1)^2+F3739^2)^1.5</f>
        <v>1.12053842669185</v>
      </c>
      <c r="L3739" s="0" t="n">
        <f aca="false">((B3739-$M$1)^2+(F3739-$M$2)^2)^1.5</f>
        <v>0.0356557496063943</v>
      </c>
    </row>
    <row r="3740" customFormat="false" ht="13.5" hidden="false" customHeight="false" outlineLevel="0" collapsed="false">
      <c r="A3740" s="0" t="n">
        <f aca="false">A3739+$A$4</f>
        <v>2.98458809617664</v>
      </c>
      <c r="B3740" s="0" t="n">
        <f aca="false">B3739+$A$4*C3740</f>
        <v>0.441777977217049</v>
      </c>
      <c r="C3740" s="0" t="n">
        <f aca="false">C3739+$A$4*D3739</f>
        <v>-0.223909445315371</v>
      </c>
      <c r="D3740" s="0" t="n">
        <f aca="false">$K$2*(B3740/J3740)+$K$3*(B3740-1)/K3740+$K$4*(B3740-$M$1)/L3740</f>
        <v>0.881538670473274</v>
      </c>
      <c r="F3740" s="0" t="n">
        <f aca="false">F3739+$A$4*G3740</f>
        <v>0.876007407218468</v>
      </c>
      <c r="G3740" s="0" t="n">
        <f aca="false">G3739+$A$4*H3739</f>
        <v>-0.0175515039156147</v>
      </c>
      <c r="H3740" s="0" t="n">
        <f aca="false">$K$2*F3740/J3740+$K$3*F3740/K3740+$K$4*(F3740-$M$2)/L3740</f>
        <v>-2.70545117942448</v>
      </c>
      <c r="J3740" s="0" t="n">
        <f aca="false">(B3740^2+F3740^2)^1.5</f>
        <v>0.944364214510107</v>
      </c>
      <c r="K3740" s="0" t="n">
        <f aca="false">((B3740-1)^2+F3740^2)^1.5</f>
        <v>1.12081169155441</v>
      </c>
      <c r="L3740" s="0" t="n">
        <f aca="false">((B3740-$M$1)^2+(F3740-$M$2)^2)^1.5</f>
        <v>0.035670527441844</v>
      </c>
    </row>
    <row r="3741" customFormat="false" ht="13.5" hidden="false" customHeight="false" outlineLevel="0" collapsed="false">
      <c r="A3741" s="0" t="n">
        <f aca="false">A3740+$A$4</f>
        <v>2.98538825384318</v>
      </c>
      <c r="B3741" s="0" t="n">
        <f aca="false">B3740+$A$4*C3741</f>
        <v>0.441599378764924</v>
      </c>
      <c r="C3741" s="0" t="n">
        <f aca="false">C3740+$A$4*D3740</f>
        <v>-0.223204075389844</v>
      </c>
      <c r="D3741" s="0" t="n">
        <f aca="false">$K$2*(B3741/J3741)+$K$3*(B3741-1)/K3741+$K$4*(B3741-$M$1)/L3741</f>
        <v>0.884572365945423</v>
      </c>
      <c r="F3741" s="0" t="n">
        <f aca="false">F3740+$A$4*G3741</f>
        <v>0.875991631076734</v>
      </c>
      <c r="G3741" s="0" t="n">
        <f aca="false">G3740+$A$4*H3740</f>
        <v>-0.0197162914182681</v>
      </c>
      <c r="H3741" s="0" t="n">
        <f aca="false">$K$2*F3741/J3741+$K$3*F3741/K3741+$K$4*(F3741-$M$2)/L3741</f>
        <v>-2.70788135293137</v>
      </c>
      <c r="J3741" s="0" t="n">
        <f aca="false">(B3741^2+F3741^2)^1.5</f>
        <v>0.944091369656309</v>
      </c>
      <c r="K3741" s="0" t="n">
        <f aca="false">((B3741-1)^2+F3741^2)^1.5</f>
        <v>1.12107936818612</v>
      </c>
      <c r="L3741" s="0" t="n">
        <f aca="false">((B3741-$M$1)^2+(F3741-$M$2)^2)^1.5</f>
        <v>0.0356858609865849</v>
      </c>
    </row>
    <row r="3742" customFormat="false" ht="13.5" hidden="false" customHeight="false" outlineLevel="0" collapsed="false">
      <c r="A3742" s="0" t="n">
        <f aca="false">A3741+$A$4</f>
        <v>2.98618841150971</v>
      </c>
      <c r="B3742" s="0" t="n">
        <f aca="false">B3741+$A$4*C3742</f>
        <v>0.441421346662283</v>
      </c>
      <c r="C3742" s="0" t="n">
        <f aca="false">C3741+$A$4*D3741</f>
        <v>-0.222496278029628</v>
      </c>
      <c r="D3742" s="0" t="n">
        <f aca="false">$K$2*(B3742/J3742)+$K$3*(B3742-1)/K3742+$K$4*(B3742-$M$1)/L3742</f>
        <v>0.887576025996469</v>
      </c>
      <c r="F3742" s="0" t="n">
        <f aca="false">F3741+$A$4*G3742</f>
        <v>0.875974121207759</v>
      </c>
      <c r="G3742" s="0" t="n">
        <f aca="false">G3741+$A$4*H3741</f>
        <v>-0.021883023442884</v>
      </c>
      <c r="H3742" s="0" t="n">
        <f aca="false">$K$2*F3742/J3742+$K$3*F3742/K3742+$K$4*(F3742-$M$2)/L3742</f>
        <v>-2.71038575741747</v>
      </c>
      <c r="J3742" s="0" t="n">
        <f aca="false">(B3742^2+F3742^2)^1.5</f>
        <v>0.943814912230917</v>
      </c>
      <c r="K3742" s="0" t="n">
        <f aca="false">((B3742-1)^2+F3742^2)^1.5</f>
        <v>1.12134144692913</v>
      </c>
      <c r="L3742" s="0" t="n">
        <f aca="false">((B3742-$M$1)^2+(F3742-$M$2)^2)^1.5</f>
        <v>0.0357017506461243</v>
      </c>
    </row>
    <row r="3743" customFormat="false" ht="13.5" hidden="false" customHeight="false" outlineLevel="0" collapsed="false">
      <c r="A3743" s="0" t="n">
        <f aca="false">A3742+$A$4</f>
        <v>2.98698856917625</v>
      </c>
      <c r="B3743" s="0" t="n">
        <f aca="false">B3742+$A$4*C3743</f>
        <v>0.441243882832227</v>
      </c>
      <c r="C3743" s="0" t="n">
        <f aca="false">C3742+$A$4*D3742</f>
        <v>-0.221786077267794</v>
      </c>
      <c r="D3743" s="0" t="n">
        <f aca="false">$K$2*(B3743/J3743)+$K$3*(B3743-1)/K3743+$K$4*(B3743-$M$1)/L3743</f>
        <v>0.890549510774758</v>
      </c>
      <c r="F3743" s="0" t="n">
        <f aca="false">F3742+$A$4*G3743</f>
        <v>0.875954876008093</v>
      </c>
      <c r="G3743" s="0" t="n">
        <f aca="false">G3742+$A$4*H3742</f>
        <v>-0.0240517593859497</v>
      </c>
      <c r="H3743" s="0" t="n">
        <f aca="false">$K$2*F3743/J3743+$K$3*F3743/K3743+$K$4*(F3743-$M$2)/L3743</f>
        <v>-2.71296428437471</v>
      </c>
      <c r="J3743" s="0" t="n">
        <f aca="false">(B3743^2+F3743^2)^1.5</f>
        <v>0.943534841044288</v>
      </c>
      <c r="K3743" s="0" t="n">
        <f aca="false">((B3743-1)^2+F3743^2)^1.5</f>
        <v>1.12159791808219</v>
      </c>
      <c r="L3743" s="0" t="n">
        <f aca="false">((B3743-$M$1)^2+(F3743-$M$2)^2)^1.5</f>
        <v>0.0357181968595183</v>
      </c>
    </row>
    <row r="3744" customFormat="false" ht="13.5" hidden="false" customHeight="false" outlineLevel="0" collapsed="false">
      <c r="A3744" s="0" t="n">
        <f aca="false">A3743+$A$4</f>
        <v>2.98778872684278</v>
      </c>
      <c r="B3744" s="0" t="n">
        <f aca="false">B3743+$A$4*C3744</f>
        <v>0.441066989178535</v>
      </c>
      <c r="C3744" s="0" t="n">
        <f aca="false">C3743+$A$4*D3743</f>
        <v>-0.221073497249318</v>
      </c>
      <c r="D3744" s="0" t="n">
        <f aca="false">$K$2*(B3744/J3744)+$K$3*(B3744-1)/K3744+$K$4*(B3744-$M$1)/L3744</f>
        <v>0.893492682441076</v>
      </c>
      <c r="F3744" s="0" t="n">
        <f aca="false">F3743+$A$4*G3744</f>
        <v>0.875933893826827</v>
      </c>
      <c r="G3744" s="0" t="n">
        <f aca="false">G3743+$A$4*H3743</f>
        <v>-0.0262225585571285</v>
      </c>
      <c r="H3744" s="0" t="n">
        <f aca="false">$K$2*F3744/J3744+$K$3*F3744/K3744+$K$4*(F3744-$M$2)/L3744</f>
        <v>-2.71561682548114</v>
      </c>
      <c r="J3744" s="0" t="n">
        <f aca="false">(B3744^2+F3744^2)^1.5</f>
        <v>0.943251154800306</v>
      </c>
      <c r="K3744" s="0" t="n">
        <f aca="false">((B3744-1)^2+F3744^2)^1.5</f>
        <v>1.12184877190125</v>
      </c>
      <c r="L3744" s="0" t="n">
        <f aca="false">((B3744-$M$1)^2+(F3744-$M$2)^2)^1.5</f>
        <v>0.0357352000994352</v>
      </c>
    </row>
    <row r="3745" customFormat="false" ht="13.5" hidden="false" customHeight="false" outlineLevel="0" collapsed="false">
      <c r="A3745" s="0" t="n">
        <f aca="false">A3744+$A$4</f>
        <v>2.98858888450932</v>
      </c>
      <c r="B3745" s="0" t="n">
        <f aca="false">B3744+$A$4*C3745</f>
        <v>0.44089066758558</v>
      </c>
      <c r="C3745" s="0" t="n">
        <f aca="false">C3744+$A$4*D3744</f>
        <v>-0.22035856222947</v>
      </c>
      <c r="D3745" s="0" t="n">
        <f aca="false">$K$2*(B3745/J3745)+$K$3*(B3745-1)/K3745+$K$4*(B3745-$M$1)/L3745</f>
        <v>0.896405405174481</v>
      </c>
      <c r="F3745" s="0" t="n">
        <f aca="false">F3744+$A$4*G3745</f>
        <v>0.875911172965667</v>
      </c>
      <c r="G3745" s="0" t="n">
        <f aca="false">G3744+$A$4*H3744</f>
        <v>-0.0283954801794094</v>
      </c>
      <c r="H3745" s="0" t="n">
        <f aca="false">$K$2*F3745/J3745+$K$3*F3745/K3745+$K$4*(F3745-$M$2)/L3745</f>
        <v>-2.71834327261691</v>
      </c>
      <c r="J3745" s="0" t="n">
        <f aca="false">(B3745^2+F3745^2)^1.5</f>
        <v>0.942963852096722</v>
      </c>
      <c r="K3745" s="0" t="n">
        <f aca="false">((B3745-1)^2+F3745^2)^1.5</f>
        <v>1.12209399860017</v>
      </c>
      <c r="L3745" s="0" t="n">
        <f aca="false">((B3745-$M$1)^2+(F3745-$M$2)^2)^1.5</f>
        <v>0.0357527608722233</v>
      </c>
    </row>
    <row r="3746" customFormat="false" ht="13.5" hidden="false" customHeight="false" outlineLevel="0" collapsed="false">
      <c r="A3746" s="0" t="n">
        <f aca="false">A3745+$A$4</f>
        <v>2.98938904217586</v>
      </c>
      <c r="B3746" s="0" t="n">
        <f aca="false">B3745+$A$4*C3746</f>
        <v>0.44071491991824</v>
      </c>
      <c r="C3746" s="0" t="n">
        <f aca="false">C3745+$A$4*D3745</f>
        <v>-0.219641296572195</v>
      </c>
      <c r="D3746" s="0" t="n">
        <f aca="false">$K$2*(B3746/J3746)+$K$3*(B3746-1)/K3746+$K$4*(B3746-$M$1)/L3746</f>
        <v>0.899287545177948</v>
      </c>
      <c r="F3746" s="0" t="n">
        <f aca="false">F3745+$A$4*G3746</f>
        <v>0.875886711678998</v>
      </c>
      <c r="G3746" s="0" t="n">
        <f aca="false">G3745+$A$4*H3745</f>
        <v>-0.0305705833892684</v>
      </c>
      <c r="H3746" s="0" t="n">
        <f aca="false">$K$2*F3746/J3746+$K$3*F3746/K3746+$K$4*(F3746-$M$2)/L3746</f>
        <v>-2.72114351787997</v>
      </c>
      <c r="J3746" s="0" t="n">
        <f aca="false">(B3746^2+F3746^2)^1.5</f>
        <v>0.94267293142551</v>
      </c>
      <c r="K3746" s="0" t="n">
        <f aca="false">((B3746-1)^2+F3746^2)^1.5</f>
        <v>1.12233358835127</v>
      </c>
      <c r="L3746" s="0" t="n">
        <f aca="false">((B3746-$M$1)^2+(F3746-$M$2)^2)^1.5</f>
        <v>0.0357708797179809</v>
      </c>
    </row>
    <row r="3747" customFormat="false" ht="13.5" hidden="false" customHeight="false" outlineLevel="0" collapsed="false">
      <c r="A3747" s="0" t="n">
        <f aca="false">A3746+$A$4</f>
        <v>2.99018919984239</v>
      </c>
      <c r="B3747" s="0" t="n">
        <f aca="false">B3746+$A$4*C3747</f>
        <v>0.440539748021812</v>
      </c>
      <c r="C3747" s="0" t="n">
        <f aca="false">C3746+$A$4*D3746</f>
        <v>-0.218921724748502</v>
      </c>
      <c r="D3747" s="0" t="n">
        <f aca="false">$K$2*(B3747/J3747)+$K$3*(B3747-1)/K3747+$K$4*(B3747-$M$1)/L3747</f>
        <v>0.902138970683774</v>
      </c>
      <c r="F3747" s="0" t="n">
        <f aca="false">F3746+$A$4*G3747</f>
        <v>0.875860508173956</v>
      </c>
      <c r="G3747" s="0" t="n">
        <f aca="false">G3746+$A$4*H3746</f>
        <v>-0.0327479272368429</v>
      </c>
      <c r="H3747" s="0" t="n">
        <f aca="false">$K$2*F3747/J3747+$K$3*F3747/K3747+$K$4*(F3747-$M$2)/L3747</f>
        <v>-2.7240174536017</v>
      </c>
      <c r="J3747" s="0" t="n">
        <f aca="false">(B3747^2+F3747^2)^1.5</f>
        <v>0.942378391173216</v>
      </c>
      <c r="K3747" s="0" t="n">
        <f aca="false">((B3747-1)^2+F3747^2)^1.5</f>
        <v>1.12256753128605</v>
      </c>
      <c r="L3747" s="0" t="n">
        <f aca="false">((B3747-$M$1)^2+(F3747-$M$2)^2)^1.5</f>
        <v>0.0357895572106298</v>
      </c>
    </row>
    <row r="3748" customFormat="false" ht="13.5" hidden="false" customHeight="false" outlineLevel="0" collapsed="false">
      <c r="A3748" s="0" t="n">
        <f aca="false">A3747+$A$4</f>
        <v>2.99098935750893</v>
      </c>
      <c r="B3748" s="0" t="n">
        <f aca="false">B3747+$A$4*C3748</f>
        <v>0.440365153721926</v>
      </c>
      <c r="C3748" s="0" t="n">
        <f aca="false">C3747+$A$4*D3747</f>
        <v>-0.218199871334829</v>
      </c>
      <c r="D3748" s="0" t="n">
        <f aca="false">$K$2*(B3748/J3748)+$K$3*(B3748-1)/K3748+$K$4*(B3748-$M$1)/L3748</f>
        <v>0.904959551958778</v>
      </c>
      <c r="F3748" s="0" t="n">
        <f aca="false">F3747+$A$4*G3748</f>
        <v>0.875832560610498</v>
      </c>
      <c r="G3748" s="0" t="n">
        <f aca="false">G3747+$A$4*H3747</f>
        <v>-0.0349275706861181</v>
      </c>
      <c r="H3748" s="0" t="n">
        <f aca="false">$K$2*F3748/J3748+$K$3*F3748/K3748+$K$4*(F3748-$M$2)/L3748</f>
        <v>-2.72696497236217</v>
      </c>
      <c r="J3748" s="0" t="n">
        <f aca="false">(B3748^2+F3748^2)^1.5</f>
        <v>0.942080229621327</v>
      </c>
      <c r="K3748" s="0" t="n">
        <f aca="false">((B3748-1)^2+F3748^2)^1.5</f>
        <v>1.1227958174958</v>
      </c>
      <c r="L3748" s="0" t="n">
        <f aca="false">((B3748-$M$1)^2+(F3748-$M$2)^2)^1.5</f>
        <v>0.0358087939579907</v>
      </c>
    </row>
    <row r="3749" customFormat="false" ht="13.5" hidden="false" customHeight="false" outlineLevel="0" collapsed="false">
      <c r="A3749" s="0" t="n">
        <f aca="false">A3748+$A$4</f>
        <v>2.99178951517546</v>
      </c>
      <c r="B3749" s="0" t="n">
        <f aca="false">B3748+$A$4*C3749</f>
        <v>0.440191138824467</v>
      </c>
      <c r="C3749" s="0" t="n">
        <f aca="false">C3748+$A$4*D3748</f>
        <v>-0.217475761011425</v>
      </c>
      <c r="D3749" s="0" t="n">
        <f aca="false">$K$2*(B3749/J3749)+$K$3*(B3749-1)/K3749+$K$4*(B3749-$M$1)/L3749</f>
        <v>0.907749161309277</v>
      </c>
      <c r="F3749" s="0" t="n">
        <f aca="false">F3748+$A$4*G3749</f>
        <v>0.875802867101468</v>
      </c>
      <c r="G3749" s="0" t="n">
        <f aca="false">G3748+$A$4*H3748</f>
        <v>-0.0371095726151269</v>
      </c>
      <c r="H3749" s="0" t="n">
        <f aca="false">$K$2*F3749/J3749+$K$3*F3749/K3749+$K$4*(F3749-$M$2)/L3749</f>
        <v>-2.7299859670054</v>
      </c>
      <c r="J3749" s="0" t="n">
        <f aca="false">(B3749^2+F3749^2)^1.5</f>
        <v>0.941778444946642</v>
      </c>
      <c r="K3749" s="0" t="n">
        <f aca="false">((B3749-1)^2+F3749^2)^1.5</f>
        <v>1.12301843703229</v>
      </c>
      <c r="L3749" s="0" t="n">
        <f aca="false">((B3749-$M$1)^2+(F3749-$M$2)^2)^1.5</f>
        <v>0.0358285906018627</v>
      </c>
    </row>
    <row r="3750" customFormat="false" ht="13.5" hidden="false" customHeight="false" outlineLevel="0" collapsed="false">
      <c r="A3750" s="0" t="n">
        <f aca="false">A3749+$A$4</f>
        <v>2.992589672842</v>
      </c>
      <c r="B3750" s="0" t="n">
        <f aca="false">B3749+$A$4*C3750</f>
        <v>0.440017705115489</v>
      </c>
      <c r="C3750" s="0" t="n">
        <f aca="false">C3749+$A$4*D3749</f>
        <v>-0.216749418560712</v>
      </c>
      <c r="D3750" s="0" t="n">
        <f aca="false">$K$2*(B3750/J3750)+$K$3*(B3750-1)/K3750+$K$4*(B3750-$M$1)/L3750</f>
        <v>0.910507673085866</v>
      </c>
      <c r="F3750" s="0" t="n">
        <f aca="false">F3749+$A$4*G3750</f>
        <v>0.875771425712668</v>
      </c>
      <c r="G3750" s="0" t="n">
        <f aca="false">G3749+$A$4*H3749</f>
        <v>-0.03929399181616</v>
      </c>
      <c r="H3750" s="0" t="n">
        <f aca="false">$K$2*F3750/J3750+$K$3*F3750/K3750+$K$4*(F3750-$M$2)/L3750</f>
        <v>-2.73308033065426</v>
      </c>
      <c r="J3750" s="0" t="n">
        <f aca="false">(B3750^2+F3750^2)^1.5</f>
        <v>0.941473035221648</v>
      </c>
      <c r="K3750" s="0" t="n">
        <f aca="false">((B3750-1)^2+F3750^2)^1.5</f>
        <v>1.12323537990838</v>
      </c>
      <c r="L3750" s="0" t="n">
        <f aca="false">((B3750-$M$1)^2+(F3750-$M$2)^2)^1.5</f>
        <v>0.0358489478181051</v>
      </c>
    </row>
    <row r="3751" customFormat="false" ht="13.5" hidden="false" customHeight="false" outlineLevel="0" collapsed="false">
      <c r="A3751" s="0" t="n">
        <f aca="false">A3750+$A$4</f>
        <v>2.99338983050853</v>
      </c>
      <c r="B3751" s="0" t="n">
        <f aca="false">B3750+$A$4*C3751</f>
        <v>0.439844854361134</v>
      </c>
      <c r="C3751" s="0" t="n">
        <f aca="false">C3750+$A$4*D3750</f>
        <v>-0.216020868865653</v>
      </c>
      <c r="D3751" s="0" t="n">
        <f aca="false">$K$2*(B3751/J3751)+$K$3*(B3751-1)/K3751+$K$4*(B3751-$M$1)/L3751</f>
        <v>0.913234963687972</v>
      </c>
      <c r="F3751" s="0" t="n">
        <f aca="false">F3750+$A$4*G3751</f>
        <v>0.875738234462923</v>
      </c>
      <c r="G3751" s="0" t="n">
        <f aca="false">G3750+$A$4*H3750</f>
        <v>-0.0414808869959898</v>
      </c>
      <c r="H3751" s="0" t="n">
        <f aca="false">$K$2*F3751/J3751+$K$3*F3751/K3751+$K$4*(F3751-$M$2)/L3751</f>
        <v>-2.73624795672522</v>
      </c>
      <c r="J3751" s="0" t="n">
        <f aca="false">(B3751^2+F3751^2)^1.5</f>
        <v>0.94116399841491</v>
      </c>
      <c r="K3751" s="0" t="n">
        <f aca="false">((B3751-1)^2+F3751^2)^1.5</f>
        <v>1.1234466360987</v>
      </c>
      <c r="L3751" s="0" t="n">
        <f aca="false">((B3751-$M$1)^2+(F3751-$M$2)^2)^1.5</f>
        <v>0.0358698663167224</v>
      </c>
    </row>
    <row r="3752" customFormat="false" ht="13.5" hidden="false" customHeight="false" outlineLevel="0" collapsed="false">
      <c r="A3752" s="0" t="n">
        <f aca="false">A3751+$A$4</f>
        <v>2.99418998817507</v>
      </c>
      <c r="B3752" s="0" t="n">
        <f aca="false">B3751+$A$4*C3752</f>
        <v>0.439672588307558</v>
      </c>
      <c r="C3752" s="0" t="n">
        <f aca="false">C3751+$A$4*D3751</f>
        <v>-0.21529013690811</v>
      </c>
      <c r="D3752" s="0" t="n">
        <f aca="false">$K$2*(B3752/J3752)+$K$3*(B3752-1)/K3752+$K$4*(B3752-$M$1)/L3752</f>
        <v>0.915930911568201</v>
      </c>
      <c r="F3752" s="0" t="n">
        <f aca="false">F3751+$A$4*G3752</f>
        <v>0.875703291324155</v>
      </c>
      <c r="G3752" s="0" t="n">
        <f aca="false">G3751+$A$4*H3751</f>
        <v>-0.043670316776105</v>
      </c>
      <c r="H3752" s="0" t="n">
        <f aca="false">$K$2*F3752/J3752+$K$3*F3752/K3752+$K$4*(F3752-$M$2)/L3752</f>
        <v>-2.73948873894293</v>
      </c>
      <c r="J3752" s="0" t="n">
        <f aca="false">(B3752^2+F3752^2)^1.5</f>
        <v>0.940851332391457</v>
      </c>
      <c r="K3752" s="0" t="n">
        <f aca="false">((B3752-1)^2+F3752^2)^1.5</f>
        <v>1.12365219554032</v>
      </c>
      <c r="L3752" s="0" t="n">
        <f aca="false">((B3752-$M$1)^2+(F3752-$M$2)^2)^1.5</f>
        <v>0.0358913468419517</v>
      </c>
    </row>
    <row r="3753" customFormat="false" ht="13.5" hidden="false" customHeight="false" outlineLevel="0" collapsed="false">
      <c r="A3753" s="0" t="n">
        <f aca="false">A3752+$A$4</f>
        <v>2.9949901458416</v>
      </c>
      <c r="B3753" s="0" t="n">
        <f aca="false">B3752+$A$4*C3753</f>
        <v>0.439500908680846</v>
      </c>
      <c r="C3753" s="0" t="n">
        <f aca="false">C3752+$A$4*D3752</f>
        <v>-0.214557247767202</v>
      </c>
      <c r="D3753" s="0" t="n">
        <f aca="false">$K$2*(B3753/J3753)+$K$3*(B3753-1)/K3753+$K$4*(B3753-$M$1)/L3753</f>
        <v>0.918595397236475</v>
      </c>
      <c r="F3753" s="0" t="n">
        <f aca="false">F3752+$A$4*G3753</f>
        <v>0.875666594221444</v>
      </c>
      <c r="G3753" s="0" t="n">
        <f aca="false">G3752+$A$4*H3752</f>
        <v>-0.0458623396929572</v>
      </c>
      <c r="H3753" s="0" t="n">
        <f aca="false">$K$2*F3753/J3753+$K$3*F3753/K3753+$K$4*(F3753-$M$2)/L3753</f>
        <v>-2.74280257135454</v>
      </c>
      <c r="J3753" s="0" t="n">
        <f aca="false">(B3753^2+F3753^2)^1.5</f>
        <v>0.940535034913188</v>
      </c>
      <c r="K3753" s="0" t="n">
        <f aca="false">((B3753-1)^2+F3753^2)^1.5</f>
        <v>1.12385204813341</v>
      </c>
      <c r="L3753" s="0" t="n">
        <f aca="false">((B3753-$M$1)^2+(F3753-$M$2)^2)^1.5</f>
        <v>0.0359133901723543</v>
      </c>
    </row>
    <row r="3754" customFormat="false" ht="13.5" hidden="false" customHeight="false" outlineLevel="0" collapsed="false">
      <c r="A3754" s="0" t="n">
        <f aca="false">A3753+$A$4</f>
        <v>2.99579030350814</v>
      </c>
      <c r="B3754" s="0" t="n">
        <f aca="false">B3753+$A$4*C3754</f>
        <v>0.439329817186942</v>
      </c>
      <c r="C3754" s="0" t="n">
        <f aca="false">C3753+$A$4*D3753</f>
        <v>-0.213822226617659</v>
      </c>
      <c r="D3754" s="0" t="n">
        <f aca="false">$K$2*(B3754/J3754)+$K$3*(B3754-1)/K3754+$K$4*(B3754-$M$1)/L3754</f>
        <v>0.92122830326396</v>
      </c>
      <c r="F3754" s="0" t="n">
        <f aca="false">F3753+$A$4*G3754</f>
        <v>0.875628141033103</v>
      </c>
      <c r="G3754" s="0" t="n">
        <f aca="false">G3753+$A$4*H3753</f>
        <v>-0.0480570141982192</v>
      </c>
      <c r="H3754" s="0" t="n">
        <f aca="false">$K$2*F3754/J3754+$K$3*F3754/K3754+$K$4*(F3754-$M$2)/L3754</f>
        <v>-2.74618934834382</v>
      </c>
      <c r="J3754" s="0" t="n">
        <f aca="false">(B3754^2+F3754^2)^1.5</f>
        <v>0.940215103639274</v>
      </c>
      <c r="K3754" s="0" t="n">
        <f aca="false">((B3754-1)^2+F3754^2)^1.5</f>
        <v>1.12404618374192</v>
      </c>
      <c r="L3754" s="0" t="n">
        <f aca="false">((B3754-$M$1)^2+(F3754-$M$2)^2)^1.5</f>
        <v>0.0359359971209088</v>
      </c>
    </row>
    <row r="3755" customFormat="false" ht="13.5" hidden="false" customHeight="false" outlineLevel="0" collapsed="false">
      <c r="A3755" s="0" t="n">
        <f aca="false">A3754+$A$4</f>
        <v>2.99659046117467</v>
      </c>
      <c r="B3755" s="0" t="n">
        <f aca="false">B3754+$A$4*C3755</f>
        <v>0.439159315511571</v>
      </c>
      <c r="C3755" s="0" t="n">
        <f aca="false">C3754+$A$4*D3754</f>
        <v>-0.213085098728174</v>
      </c>
      <c r="D3755" s="0" t="n">
        <f aca="false">$K$2*(B3755/J3755)+$K$3*(B3755-1)/K3755+$K$4*(B3755-$M$1)/L3755</f>
        <v>0.923829514286789</v>
      </c>
      <c r="F3755" s="0" t="n">
        <f aca="false">F3754+$A$4*G3755</f>
        <v>0.875587929590738</v>
      </c>
      <c r="G3755" s="0" t="n">
        <f aca="false">G3754+$A$4*H3754</f>
        <v>-0.050254398659054</v>
      </c>
      <c r="H3755" s="0" t="n">
        <f aca="false">$K$2*F3755/J3755+$K$3*F3755/K3755+$K$4*(F3755-$M$2)/L3755</f>
        <v>-2.74964896464511</v>
      </c>
      <c r="J3755" s="0" t="n">
        <f aca="false">(B3755^2+F3755^2)^1.5</f>
        <v>0.939891536126576</v>
      </c>
      <c r="K3755" s="0" t="n">
        <f aca="false">((B3755-1)^2+F3755^2)^1.5</f>
        <v>1.12423459219422</v>
      </c>
      <c r="L3755" s="0" t="n">
        <f aca="false">((B3755-$M$1)^2+(F3755-$M$2)^2)^1.5</f>
        <v>0.0359591685351084</v>
      </c>
    </row>
    <row r="3756" customFormat="false" ht="13.5" hidden="false" customHeight="false" outlineLevel="0" collapsed="false">
      <c r="A3756" s="0" t="n">
        <f aca="false">A3755+$A$4</f>
        <v>2.99739061884121</v>
      </c>
      <c r="B3756" s="0" t="n">
        <f aca="false">B3755+$A$4*C3756</f>
        <v>0.438989405320162</v>
      </c>
      <c r="C3756" s="0" t="n">
        <f aca="false">C3755+$A$4*D3755</f>
        <v>-0.212345889459745</v>
      </c>
      <c r="D3756" s="0" t="n">
        <f aca="false">$K$2*(B3756/J3756)+$K$3*(B3756-1)/K3756+$K$4*(B3756-$M$1)/L3756</f>
        <v>0.926398917009582</v>
      </c>
      <c r="F3756" s="0" t="n">
        <f aca="false">F3755+$A$4*G3756</f>
        <v>0.875545957679324</v>
      </c>
      <c r="G3756" s="0" t="n">
        <f aca="false">G3755+$A$4*H3755</f>
        <v>-0.0524545513583956</v>
      </c>
      <c r="H3756" s="0" t="n">
        <f aca="false">$K$2*F3756/J3756+$K$3*F3756/K3756+$K$4*(F3756-$M$2)/L3756</f>
        <v>-2.75318131535698</v>
      </c>
      <c r="J3756" s="0" t="n">
        <f aca="false">(B3756^2+F3756^2)^1.5</f>
        <v>0.939564329830061</v>
      </c>
      <c r="K3756" s="0" t="n">
        <f aca="false">((B3756-1)^2+F3756^2)^1.5</f>
        <v>1.12441726328381</v>
      </c>
      <c r="L3756" s="0" t="n">
        <f aca="false">((B3756-$M$1)^2+(F3756-$M$2)^2)^1.5</f>
        <v>0.0359829052970601</v>
      </c>
    </row>
    <row r="3757" customFormat="false" ht="13.5" hidden="false" customHeight="false" outlineLevel="0" collapsed="false">
      <c r="A3757" s="0" t="n">
        <f aca="false">A3756+$A$4</f>
        <v>2.99819077650774</v>
      </c>
      <c r="B3757" s="0" t="n">
        <f aca="false">B3756+$A$4*C3757</f>
        <v>0.438820088257783</v>
      </c>
      <c r="C3757" s="0" t="n">
        <f aca="false">C3756+$A$4*D3756</f>
        <v>-0.21160462426403</v>
      </c>
      <c r="D3757" s="0" t="n">
        <f aca="false">$K$2*(B3757/J3757)+$K$3*(B3757-1)/K3757+$K$4*(B3757-$M$1)/L3757</f>
        <v>0.928936400208748</v>
      </c>
      <c r="F3757" s="0" t="n">
        <f aca="false">F3756+$A$4*G3757</f>
        <v>0.875502223037265</v>
      </c>
      <c r="G3757" s="0" t="n">
        <f aca="false">G3756+$A$4*H3756</f>
        <v>-0.0546575304952402</v>
      </c>
      <c r="H3757" s="0" t="n">
        <f aca="false">$K$2*F3757/J3757+$K$3*F3757/K3757+$K$4*(F3757-$M$2)/L3757</f>
        <v>-2.75678629595576</v>
      </c>
      <c r="J3757" s="0" t="n">
        <f aca="false">(B3757^2+F3757^2)^1.5</f>
        <v>0.939233482103232</v>
      </c>
      <c r="K3757" s="0" t="n">
        <f aca="false">((B3757-1)^2+F3757^2)^1.5</f>
        <v>1.12459418676998</v>
      </c>
      <c r="L3757" s="0" t="n">
        <f aca="false">((B3757-$M$1)^2+(F3757-$M$2)^2)^1.5</f>
        <v>0.0360072083235881</v>
      </c>
    </row>
    <row r="3758" customFormat="false" ht="13.5" hidden="false" customHeight="false" outlineLevel="0" collapsed="false">
      <c r="A3758" s="0" t="n">
        <f aca="false">A3757+$A$4</f>
        <v>2.99899093417428</v>
      </c>
      <c r="B3758" s="0" t="n">
        <f aca="false">B3757+$A$4*C3758</f>
        <v>0.438651365949062</v>
      </c>
      <c r="C3758" s="0" t="n">
        <f aca="false">C3757+$A$4*D3757</f>
        <v>-0.21086132868168</v>
      </c>
      <c r="D3758" s="0" t="n">
        <f aca="false">$K$2*(B3758/J3758)+$K$3*(B3758-1)/K3758+$K$4*(B3758-$M$1)/L3758</f>
        <v>0.931441854735597</v>
      </c>
      <c r="F3758" s="0" t="n">
        <f aca="false">F3757+$A$4*G3758</f>
        <v>0.875456723356462</v>
      </c>
      <c r="G3758" s="0" t="n">
        <f aca="false">G3757+$A$4*H3757</f>
        <v>-0.0568633941849486</v>
      </c>
      <c r="H3758" s="0" t="n">
        <f aca="false">$K$2*F3758/J3758+$K$3*F3758/K3758+$K$4*(F3758-$M$2)/L3758</f>
        <v>-2.76046380230878</v>
      </c>
      <c r="J3758" s="0" t="n">
        <f aca="false">(B3758^2+F3758^2)^1.5</f>
        <v>0.938898990198562</v>
      </c>
      <c r="K3758" s="0" t="n">
        <f aca="false">((B3758-1)^2+F3758^2)^1.5</f>
        <v>1.1247653523785</v>
      </c>
      <c r="L3758" s="0" t="n">
        <f aca="false">((B3758-$M$1)^2+(F3758-$M$2)^2)^1.5</f>
        <v>0.0360320785663393</v>
      </c>
    </row>
    <row r="3759" customFormat="false" ht="13.5" hidden="false" customHeight="false" outlineLevel="0" collapsed="false">
      <c r="A3759" s="0" t="n">
        <f aca="false">A3758+$A$4</f>
        <v>2.99979109184081</v>
      </c>
      <c r="B3759" s="0" t="n">
        <f aca="false">B3758+$A$4*C3759</f>
        <v>0.438483239998124</v>
      </c>
      <c r="C3759" s="0" t="n">
        <f aca="false">C3758+$A$4*D3758</f>
        <v>-0.210116028340681</v>
      </c>
      <c r="D3759" s="0" t="n">
        <f aca="false">$K$2*(B3759/J3759)+$K$3*(B3759-1)/K3759+$K$4*(B3759-$M$1)/L3759</f>
        <v>0.933915173519241</v>
      </c>
      <c r="F3759" s="0" t="n">
        <f aca="false">F3758+$A$4*G3759</f>
        <v>0.875409456282385</v>
      </c>
      <c r="G3759" s="0" t="n">
        <f aca="false">G3758+$A$4*H3758</f>
        <v>-0.0590722004595591</v>
      </c>
      <c r="H3759" s="0" t="n">
        <f aca="false">$K$2*F3759/J3759+$K$3*F3759/K3759+$K$4*(F3759-$M$2)/L3759</f>
        <v>-2.76421373068745</v>
      </c>
      <c r="J3759" s="0" t="n">
        <f aca="false">(B3759^2+F3759^2)^1.5</f>
        <v>0.938560851267935</v>
      </c>
      <c r="K3759" s="0" t="n">
        <f aca="false">((B3759-1)^2+F3759^2)^1.5</f>
        <v>1.12493074980228</v>
      </c>
      <c r="L3759" s="0" t="n">
        <f aca="false">((B3759-$M$1)^2+(F3759-$M$2)^2)^1.5</f>
        <v>0.036057517011892</v>
      </c>
    </row>
    <row r="3760" customFormat="false" ht="13.5" hidden="false" customHeight="false" outlineLevel="0" collapsed="false">
      <c r="A3760" s="0" t="n">
        <f aca="false">A3759+$A$4</f>
        <v>3.00059124950735</v>
      </c>
      <c r="B3760" s="0" t="n">
        <f aca="false">B3759+$A$4*C3760</f>
        <v>0.438315711988515</v>
      </c>
      <c r="C3760" s="0" t="n">
        <f aca="false">C3759+$A$4*D3759</f>
        <v>-0.209368748954696</v>
      </c>
      <c r="D3760" s="0" t="n">
        <f aca="false">$K$2*(B3760/J3760)+$K$3*(B3760-1)/K3760+$K$4*(B3760-$M$1)/L3760</f>
        <v>0.936356251569307</v>
      </c>
      <c r="F3760" s="0" t="n">
        <f aca="false">F3759+$A$4*G3760</f>
        <v>0.875360419414134</v>
      </c>
      <c r="G3760" s="0" t="n">
        <f aca="false">G3759+$A$4*H3759</f>
        <v>-0.0612840072681107</v>
      </c>
      <c r="H3760" s="0" t="n">
        <f aca="false">$K$2*F3760/J3760+$K$3*F3760/K3760+$K$4*(F3760-$M$2)/L3760</f>
        <v>-2.76803597778007</v>
      </c>
      <c r="J3760" s="0" t="n">
        <f aca="false">(B3760^2+F3760^2)^1.5</f>
        <v>0.938219062363094</v>
      </c>
      <c r="K3760" s="0" t="n">
        <f aca="false">((B3760-1)^2+F3760^2)^1.5</f>
        <v>1.1250903687021</v>
      </c>
      <c r="L3760" s="0" t="n">
        <f aca="false">((B3760-$M$1)^2+(F3760-$M$2)^2)^1.5</f>
        <v>0.0360835246818679</v>
      </c>
    </row>
    <row r="3761" customFormat="false" ht="13.5" hidden="false" customHeight="false" outlineLevel="0" collapsed="false">
      <c r="A3761" s="0" t="n">
        <f aca="false">A3760+$A$4</f>
        <v>3.00139140717388</v>
      </c>
      <c r="B3761" s="0" t="n">
        <f aca="false">B3760+$A$4*C3761</f>
        <v>0.438148783483141</v>
      </c>
      <c r="C3761" s="0" t="n">
        <f aca="false">C3760+$A$4*D3760</f>
        <v>-0.208619516321395</v>
      </c>
      <c r="D3761" s="0" t="n">
        <f aca="false">$K$2*(B3761/J3761)+$K$3*(B3761-1)/K3761+$K$4*(B3761-$M$1)/L3761</f>
        <v>0.938764985978419</v>
      </c>
      <c r="F3761" s="0" t="n">
        <f aca="false">F3760+$A$4*G3761</f>
        <v>0.875309610304505</v>
      </c>
      <c r="G3761" s="0" t="n">
        <f aca="false">G3760+$A$4*H3760</f>
        <v>-0.0634988724769769</v>
      </c>
      <c r="H3761" s="0" t="n">
        <f aca="false">$K$2*F3761/J3761+$K$3*F3761/K3761+$K$4*(F3761-$M$2)/L3761</f>
        <v>-2.77193044070446</v>
      </c>
      <c r="J3761" s="0" t="n">
        <f aca="false">(B3761^2+F3761^2)^1.5</f>
        <v>0.937873620436096</v>
      </c>
      <c r="K3761" s="0" t="n">
        <f aca="false">((B3761-1)^2+F3761^2)^1.5</f>
        <v>1.12524419870727</v>
      </c>
      <c r="L3761" s="0" t="n">
        <f aca="false">((B3761-$M$1)^2+(F3761-$M$2)^2)^1.5</f>
        <v>0.036110102633047</v>
      </c>
    </row>
    <row r="3762" customFormat="false" ht="13.5" hidden="false" customHeight="false" outlineLevel="0" collapsed="false">
      <c r="A3762" s="0" t="n">
        <f aca="false">A3761+$A$4</f>
        <v>3.00219156484042</v>
      </c>
      <c r="B3762" s="0" t="n">
        <f aca="false">B3761+$A$4*C3762</f>
        <v>0.437982456024201</v>
      </c>
      <c r="C3762" s="0" t="n">
        <f aca="false">C3761+$A$4*D3761</f>
        <v>-0.207868356320789</v>
      </c>
      <c r="D3762" s="0" t="n">
        <f aca="false">$K$2*(B3762/J3762)+$K$3*(B3762-1)/K3762+$K$4*(B3762-$M$1)/L3762</f>
        <v>0.941141275924524</v>
      </c>
      <c r="F3762" s="0" t="n">
        <f aca="false">F3761+$A$4*G3762</f>
        <v>0.87525702646006</v>
      </c>
      <c r="G3762" s="0" t="n">
        <f aca="false">G3761+$A$4*H3761</f>
        <v>-0.0657168538702091</v>
      </c>
      <c r="H3762" s="0" t="n">
        <f aca="false">$K$2*F3762/J3762+$K$3*F3762/K3762+$K$4*(F3762-$M$2)/L3762</f>
        <v>-2.77589701702032</v>
      </c>
      <c r="J3762" s="0" t="n">
        <f aca="false">(B3762^2+F3762^2)^1.5</f>
        <v>0.937524522339774</v>
      </c>
      <c r="K3762" s="0" t="n">
        <f aca="false">((B3762-1)^2+F3762^2)^1.5</f>
        <v>1.1253922294163</v>
      </c>
      <c r="L3762" s="0" t="n">
        <f aca="false">((B3762-$M$1)^2+(F3762-$M$2)^2)^1.5</f>
        <v>0.0361372519574853</v>
      </c>
    </row>
    <row r="3763" customFormat="false" ht="13.5" hidden="false" customHeight="false" outlineLevel="0" collapsed="false">
      <c r="A3763" s="0" t="n">
        <f aca="false">A3762+$A$4</f>
        <v>3.00299172250696</v>
      </c>
      <c r="B3763" s="0" t="n">
        <f aca="false">B3762+$A$4*C3763</f>
        <v>0.437816731133119</v>
      </c>
      <c r="C3763" s="0" t="n">
        <f aca="false">C3762+$A$4*D3762</f>
        <v>-0.207115294913565</v>
      </c>
      <c r="D3763" s="0" t="n">
        <f aca="false">$K$2*(B3763/J3763)+$K$3*(B3763-1)/K3763+$K$4*(B3763-$M$1)/L3763</f>
        <v>0.94348502267298</v>
      </c>
      <c r="F3763" s="0" t="n">
        <f aca="false">F3762+$A$4*G3763</f>
        <v>0.87520266534119</v>
      </c>
      <c r="G3763" s="0" t="n">
        <f aca="false">G3762+$A$4*H3762</f>
        <v>-0.0679380091498903</v>
      </c>
      <c r="H3763" s="0" t="n">
        <f aca="false">$K$2*F3763/J3763+$K$3*F3763/K3763+$K$4*(F3763-$M$2)/L3763</f>
        <v>-2.77993560474142</v>
      </c>
      <c r="J3763" s="0" t="n">
        <f aca="false">(B3763^2+F3763^2)^1.5</f>
        <v>0.937171764828201</v>
      </c>
      <c r="K3763" s="0" t="n">
        <f aca="false">((B3763-1)^2+F3763^2)^1.5</f>
        <v>1.12553445039767</v>
      </c>
      <c r="L3763" s="0" t="n">
        <f aca="false">((B3763-$M$1)^2+(F3763-$M$2)^2)^1.5</f>
        <v>0.0361649737826361</v>
      </c>
    </row>
    <row r="3764" customFormat="false" ht="13.5" hidden="false" customHeight="false" outlineLevel="0" collapsed="false">
      <c r="A3764" s="0" t="n">
        <f aca="false">A3763+$A$4</f>
        <v>3.00379188017349</v>
      </c>
      <c r="B3764" s="0" t="n">
        <f aca="false">B3763+$A$4*C3764</f>
        <v>0.437651610310485</v>
      </c>
      <c r="C3764" s="0" t="n">
        <f aca="false">C3763+$A$4*D3763</f>
        <v>-0.206360358139412</v>
      </c>
      <c r="D3764" s="0" t="n">
        <f aca="false">$K$2*(B3764/J3764)+$K$3*(B3764-1)/K3764+$K$4*(B3764-$M$1)/L3764</f>
        <v>0.945796129578476</v>
      </c>
      <c r="F3764" s="0" t="n">
        <f aca="false">F3763+$A$4*G3764</f>
        <v>0.875146524362179</v>
      </c>
      <c r="G3764" s="0" t="n">
        <f aca="false">G3763+$A$4*H3763</f>
        <v>-0.0701623959364986</v>
      </c>
      <c r="H3764" s="0" t="n">
        <f aca="false">$K$2*F3764/J3764+$K$3*F3764/K3764+$K$4*(F3764-$M$2)/L3764</f>
        <v>-2.78404610234757</v>
      </c>
      <c r="J3764" s="0" t="n">
        <f aca="false">(B3764^2+F3764^2)^1.5</f>
        <v>0.936815344557174</v>
      </c>
      <c r="K3764" s="0" t="n">
        <f aca="false">((B3764-1)^2+F3764^2)^1.5</f>
        <v>1.12567085119044</v>
      </c>
      <c r="L3764" s="0" t="n">
        <f aca="false">((B3764-$M$1)^2+(F3764-$M$2)^2)^1.5</f>
        <v>0.0361932692714739</v>
      </c>
    </row>
    <row r="3765" customFormat="false" ht="13.5" hidden="false" customHeight="false" outlineLevel="0" collapsed="false">
      <c r="A3765" s="0" t="n">
        <f aca="false">A3764+$A$4</f>
        <v>3.00459203784003</v>
      </c>
      <c r="B3765" s="0" t="n">
        <f aca="false">B3764+$A$4*C3765</f>
        <v>0.43748709503599</v>
      </c>
      <c r="C3765" s="0" t="n">
        <f aca="false">C3764+$A$4*D3764</f>
        <v>-0.205603572115351</v>
      </c>
      <c r="D3765" s="0" t="n">
        <f aca="false">$K$2*(B3765/J3765)+$K$3*(B3765-1)/K3765+$K$4*(B3765-$M$1)/L3765</f>
        <v>0.948074502086737</v>
      </c>
      <c r="F3765" s="0" t="n">
        <f aca="false">F3764+$A$4*G3765</f>
        <v>0.875088600891271</v>
      </c>
      <c r="G3765" s="0" t="n">
        <f aca="false">G3764+$A$4*H3764</f>
        <v>-0.0723900717692796</v>
      </c>
      <c r="H3765" s="0" t="n">
        <f aca="false">$K$2*F3765/J3765+$K$3*F3765/K3765+$K$4*(F3765-$M$2)/L3765</f>
        <v>-2.78822840879625</v>
      </c>
      <c r="J3765" s="0" t="n">
        <f aca="false">(B3765^2+F3765^2)^1.5</f>
        <v>0.936455258084686</v>
      </c>
      <c r="K3765" s="0" t="n">
        <f aca="false">((B3765-1)^2+F3765^2)^1.5</f>
        <v>1.12580142130501</v>
      </c>
      <c r="L3765" s="0" t="n">
        <f aca="false">((B3765-$M$1)^2+(F3765-$M$2)^2)^1.5</f>
        <v>0.0362221396226215</v>
      </c>
    </row>
    <row r="3766" customFormat="false" ht="13.5" hidden="false" customHeight="false" outlineLevel="0" collapsed="false">
      <c r="A3766" s="0" t="n">
        <f aca="false">A3765+$A$4</f>
        <v>3.00539219550656</v>
      </c>
      <c r="B3766" s="0" t="n">
        <f aca="false">B3765+$A$4*C3766</f>
        <v>0.437323186768367</v>
      </c>
      <c r="C3766" s="0" t="n">
        <f aca="false">C3765+$A$4*D3765</f>
        <v>-0.204844963034059</v>
      </c>
      <c r="D3766" s="0" t="n">
        <f aca="false">$K$2*(B3766/J3766)+$K$3*(B3766-1)/K3766+$K$4*(B3766-$M$1)/L3766</f>
        <v>0.95032004773605</v>
      </c>
      <c r="F3766" s="0" t="n">
        <f aca="false">F3765+$A$4*G3766</f>
        <v>0.875028892250737</v>
      </c>
      <c r="G3766" s="0" t="n">
        <f aca="false">G3765+$A$4*H3765</f>
        <v>-0.0746210941066294</v>
      </c>
      <c r="H3766" s="0" t="n">
        <f aca="false">$K$2*F3766/J3766+$K$3*F3766/K3766+$K$4*(F3766-$M$2)/L3766</f>
        <v>-2.79248242353416</v>
      </c>
      <c r="J3766" s="0" t="n">
        <f aca="false">(B3766^2+F3766^2)^1.5</f>
        <v>0.93609150187142</v>
      </c>
      <c r="K3766" s="0" t="n">
        <f aca="false">((B3766-1)^2+F3766^2)^1.5</f>
        <v>1.12592615022378</v>
      </c>
      <c r="L3766" s="0" t="n">
        <f aca="false">((B3766-$M$1)^2+(F3766-$M$2)^2)^1.5</f>
        <v>0.0362515860704802</v>
      </c>
    </row>
    <row r="3767" customFormat="false" ht="13.5" hidden="false" customHeight="false" outlineLevel="0" collapsed="false">
      <c r="A3767" s="0" t="n">
        <f aca="false">A3766+$A$4</f>
        <v>3.0061923531731</v>
      </c>
      <c r="B3767" s="0" t="n">
        <f aca="false">B3766+$A$4*C3767</f>
        <v>0.437159886945332</v>
      </c>
      <c r="C3767" s="0" t="n">
        <f aca="false">C3766+$A$4*D3766</f>
        <v>-0.204084557162201</v>
      </c>
      <c r="D3767" s="0" t="n">
        <f aca="false">$K$2*(B3767/J3767)+$K$3*(B3767-1)/K3767+$K$4*(B3767-$M$1)/L3767</f>
        <v>0.952532676158578</v>
      </c>
      <c r="F3767" s="0" t="n">
        <f aca="false">F3766+$A$4*G3767</f>
        <v>0.874967395716932</v>
      </c>
      <c r="G3767" s="0" t="n">
        <f aca="false">G3766+$A$4*H3766</f>
        <v>-0.0768555203264853</v>
      </c>
      <c r="H3767" s="0" t="n">
        <f aca="false">$K$2*F3767/J3767+$K$3*F3767/K3767+$K$4*(F3767-$M$2)/L3767</f>
        <v>-2.79680804650848</v>
      </c>
      <c r="J3767" s="0" t="n">
        <f aca="false">(B3767^2+F3767^2)^1.5</f>
        <v>0.935724072281244</v>
      </c>
      <c r="K3767" s="0" t="n">
        <f aca="false">((B3767-1)^2+F3767^2)^1.5</f>
        <v>1.12604502740191</v>
      </c>
      <c r="L3767" s="0" t="n">
        <f aca="false">((B3767-$M$1)^2+(F3767-$M$2)^2)^1.5</f>
        <v>0.0362816098853633</v>
      </c>
    </row>
    <row r="3768" customFormat="false" ht="13.5" hidden="false" customHeight="false" outlineLevel="0" collapsed="false">
      <c r="A3768" s="0" t="n">
        <f aca="false">A3767+$A$4</f>
        <v>3.00699251083963</v>
      </c>
      <c r="B3768" s="0" t="n">
        <f aca="false">B3767+$A$4*C3768</f>
        <v>0.436997196983526</v>
      </c>
      <c r="C3768" s="0" t="n">
        <f aca="false">C3767+$A$4*D3767</f>
        <v>-0.203322380838747</v>
      </c>
      <c r="D3768" s="0" t="n">
        <f aca="false">$K$2*(B3768/J3768)+$K$3*(B3768-1)/K3768+$K$4*(B3768-$M$1)/L3768</f>
        <v>0.95471229908151</v>
      </c>
      <c r="F3768" s="0" t="n">
        <f aca="false">F3767+$A$4*G3768</f>
        <v>0.874904108520367</v>
      </c>
      <c r="G3768" s="0" t="n">
        <f aca="false">G3767+$A$4*H3767</f>
        <v>-0.0790934077267266</v>
      </c>
      <c r="H3768" s="0" t="n">
        <f aca="false">$K$2*F3768/J3768+$K$3*F3768/K3768+$K$4*(F3768-$M$2)/L3768</f>
        <v>-2.80120517817786</v>
      </c>
      <c r="J3768" s="0" t="n">
        <f aca="false">(B3768^2+F3768^2)^1.5</f>
        <v>0.935352965581708</v>
      </c>
      <c r="K3768" s="0" t="n">
        <f aca="false">((B3768-1)^2+F3768^2)^1.5</f>
        <v>1.12615804226797</v>
      </c>
      <c r="L3768" s="0" t="n">
        <f aca="false">((B3768-$M$1)^2+(F3768-$M$2)^2)^1.5</f>
        <v>0.0363122123736327</v>
      </c>
    </row>
    <row r="3769" customFormat="false" ht="13.5" hidden="false" customHeight="false" outlineLevel="0" collapsed="false">
      <c r="A3769" s="0" t="n">
        <f aca="false">A3768+$A$4</f>
        <v>3.00779266850617</v>
      </c>
      <c r="B3769" s="0" t="n">
        <f aca="false">B3768+$A$4*C3769</f>
        <v>0.436835118278457</v>
      </c>
      <c r="C3769" s="0" t="n">
        <f aca="false">C3768+$A$4*D3768</f>
        <v>-0.202558460473302</v>
      </c>
      <c r="D3769" s="0" t="n">
        <f aca="false">$K$2*(B3769/J3769)+$K$3*(B3769-1)/K3769+$K$4*(B3769-$M$1)/L3769</f>
        <v>0.956858830327983</v>
      </c>
      <c r="F3769" s="0" t="n">
        <f aca="false">F3768+$A$4*G3769</f>
        <v>0.874839027845768</v>
      </c>
      <c r="G3769" s="0" t="n">
        <f aca="false">G3768+$A$4*H3768</f>
        <v>-0.0813348135255839</v>
      </c>
      <c r="H3769" s="0" t="n">
        <f aca="false">$K$2*F3769/J3769+$K$3*F3769/K3769+$K$4*(F3769-$M$2)/L3769</f>
        <v>-2.80567371952325</v>
      </c>
      <c r="J3769" s="0" t="n">
        <f aca="false">(B3769^2+F3769^2)^1.5</f>
        <v>0.934978177944558</v>
      </c>
      <c r="K3769" s="0" t="n">
        <f aca="false">((B3769-1)^2+F3769^2)^1.5</f>
        <v>1.1262651842247</v>
      </c>
      <c r="L3769" s="0" t="n">
        <f aca="false">((B3769-$M$1)^2+(F3769-$M$2)^2)^1.5</f>
        <v>0.0363433948778381</v>
      </c>
    </row>
    <row r="3770" customFormat="false" ht="13.5" hidden="false" customHeight="false" outlineLevel="0" collapsed="false">
      <c r="A3770" s="0" t="n">
        <f aca="false">A3769+$A$4</f>
        <v>3.0085928261727</v>
      </c>
      <c r="B3770" s="0" t="n">
        <f aca="false">B3769+$A$4*C3770</f>
        <v>0.436673652204446</v>
      </c>
      <c r="C3770" s="0" t="n">
        <f aca="false">C3769+$A$4*D3769</f>
        <v>-0.201792822544423</v>
      </c>
      <c r="D3770" s="0" t="n">
        <f aca="false">$K$2*(B3770/J3770)+$K$3*(B3770-1)/K3770+$K$4*(B3770-$M$1)/L3770</f>
        <v>0.958972185817855</v>
      </c>
      <c r="F3770" s="0" t="n">
        <f aca="false">F3769+$A$4*G3770</f>
        <v>0.874772150832142</v>
      </c>
      <c r="G3770" s="0" t="n">
        <f aca="false">G3769+$A$4*H3769</f>
        <v>-0.083579794862057</v>
      </c>
      <c r="H3770" s="0" t="n">
        <f aca="false">$K$2*F3770/J3770+$K$3*F3770/K3770+$K$4*(F3770-$M$2)/L3770</f>
        <v>-2.81021357205845</v>
      </c>
      <c r="J3770" s="0" t="n">
        <f aca="false">(B3770^2+F3770^2)^1.5</f>
        <v>0.934599705446247</v>
      </c>
      <c r="K3770" s="0" t="n">
        <f aca="false">((B3770-1)^2+F3770^2)^1.5</f>
        <v>1.12636644264967</v>
      </c>
      <c r="L3770" s="0" t="n">
        <f aca="false">((B3770-$M$1)^2+(F3770-$M$2)^2)^1.5</f>
        <v>0.0363751587768598</v>
      </c>
    </row>
    <row r="3771" customFormat="false" ht="13.5" hidden="false" customHeight="false" outlineLevel="0" collapsed="false">
      <c r="A3771" s="0" t="n">
        <f aca="false">A3770+$A$4</f>
        <v>3.00939298383924</v>
      </c>
      <c r="B3771" s="0" t="n">
        <f aca="false">B3770+$A$4*C3771</f>
        <v>0.436512800114575</v>
      </c>
      <c r="C3771" s="0" t="n">
        <f aca="false">C3770+$A$4*D3770</f>
        <v>-0.201025493597947</v>
      </c>
      <c r="D3771" s="0" t="n">
        <f aca="false">$K$2*(B3771/J3771)+$K$3*(B3771-1)/K3771+$K$4*(B3771-$M$1)/L3771</f>
        <v>0.961052283568249</v>
      </c>
      <c r="F3771" s="0" t="n">
        <f aca="false">F3770+$A$4*G3771</f>
        <v>0.874703474572837</v>
      </c>
      <c r="G3771" s="0" t="n">
        <f aca="false">G3770+$A$4*H3770</f>
        <v>-0.085828408796341</v>
      </c>
      <c r="H3771" s="0" t="n">
        <f aca="false">$K$2*F3771/J3771+$K$3*F3771/K3771+$K$4*(F3771-$M$2)/L3771</f>
        <v>-2.81482463784047</v>
      </c>
      <c r="J3771" s="0" t="n">
        <f aca="false">(B3771^2+F3771^2)^1.5</f>
        <v>0.934217544068456</v>
      </c>
      <c r="K3771" s="0" t="n">
        <f aca="false">((B3771-1)^2+F3771^2)^1.5</f>
        <v>1.12646180689604</v>
      </c>
      <c r="L3771" s="0" t="n">
        <f aca="false">((B3771-$M$1)^2+(F3771-$M$2)^2)^1.5</f>
        <v>0.036407505486055</v>
      </c>
    </row>
    <row r="3772" customFormat="false" ht="13.5" hidden="false" customHeight="false" outlineLevel="0" collapsed="false">
      <c r="A3772" s="0" t="n">
        <f aca="false">A3771+$A$4</f>
        <v>3.01019314150577</v>
      </c>
      <c r="B3772" s="0" t="n">
        <f aca="false">B3771+$A$4*C3772</f>
        <v>0.43635256334063</v>
      </c>
      <c r="C3772" s="0" t="n">
        <f aca="false">C3771+$A$4*D3771</f>
        <v>-0.200256500245308</v>
      </c>
      <c r="D3772" s="0" t="n">
        <f aca="false">$K$2*(B3772/J3772)+$K$3*(B3772-1)/K3772+$K$4*(B3772-$M$1)/L3772</f>
        <v>0.963099043693944</v>
      </c>
      <c r="F3772" s="0" t="n">
        <f aca="false">F3771+$A$4*G3772</f>
        <v>0.874632996115608</v>
      </c>
      <c r="G3772" s="0" t="n">
        <f aca="false">G3771+$A$4*H3771</f>
        <v>-0.0880807123102615</v>
      </c>
      <c r="H3772" s="0" t="n">
        <f aca="false">$K$2*F3772/J3772+$K$3*F3772/K3772+$K$4*(F3772-$M$2)/L3772</f>
        <v>-2.81950681947959</v>
      </c>
      <c r="J3772" s="0" t="n">
        <f aca="false">(B3772^2+F3772^2)^1.5</f>
        <v>0.933831689698625</v>
      </c>
      <c r="K3772" s="0" t="n">
        <f aca="false">((B3772-1)^2+F3772^2)^1.5</f>
        <v>1.12655126629327</v>
      </c>
      <c r="L3772" s="0" t="n">
        <f aca="false">((B3772-$M$1)^2+(F3772-$M$2)^2)^1.5</f>
        <v>0.0364404364574066</v>
      </c>
    </row>
    <row r="3773" customFormat="false" ht="13.5" hidden="false" customHeight="false" outlineLevel="0" collapsed="false">
      <c r="A3773" s="0" t="n">
        <f aca="false">A3772+$A$4</f>
        <v>3.01099329917231</v>
      </c>
      <c r="B3773" s="0" t="n">
        <f aca="false">B3772+$A$4*C3773</f>
        <v>0.436192943193054</v>
      </c>
      <c r="C3773" s="0" t="n">
        <f aca="false">C3772+$A$4*D3772</f>
        <v>-0.199485869161864</v>
      </c>
      <c r="D3773" s="0" t="n">
        <f aca="false">$K$2*(B3773/J3773)+$K$3*(B3773-1)/K3773+$K$4*(B3773-$M$1)/L3773</f>
        <v>0.965112388407553</v>
      </c>
      <c r="F3773" s="0" t="n">
        <f aca="false">F3772+$A$4*G3773</f>
        <v>0.874560712462678</v>
      </c>
      <c r="G3773" s="0" t="n">
        <f aca="false">G3772+$A$4*H3772</f>
        <v>-0.0903367623077166</v>
      </c>
      <c r="H3773" s="0" t="n">
        <f aca="false">$K$2*F3773/J3773+$K$3*F3773/K3773+$K$4*(F3773-$M$2)/L3773</f>
        <v>-2.82426002014928</v>
      </c>
      <c r="J3773" s="0" t="n">
        <f aca="false">(B3773^2+F3773^2)^1.5</f>
        <v>0.933442138130484</v>
      </c>
      <c r="K3773" s="0" t="n">
        <f aca="false">((B3773-1)^2+F3773^2)^1.5</f>
        <v>1.12663481014782</v>
      </c>
      <c r="L3773" s="0" t="n">
        <f aca="false">((B3773-$M$1)^2+(F3773-$M$2)^2)^1.5</f>
        <v>0.0364739531796753</v>
      </c>
    </row>
    <row r="3774" customFormat="false" ht="13.5" hidden="false" customHeight="false" outlineLevel="0" collapsed="false">
      <c r="A3774" s="0" t="n">
        <f aca="false">A3773+$A$4</f>
        <v>3.01179345683884</v>
      </c>
      <c r="B3774" s="0" t="n">
        <f aca="false">B3773+$A$4*C3774</f>
        <v>0.436033940960897</v>
      </c>
      <c r="C3774" s="0" t="n">
        <f aca="false">C3773+$A$4*D3773</f>
        <v>-0.198713627085211</v>
      </c>
      <c r="D3774" s="0" t="n">
        <f aca="false">$K$2*(B3774/J3774)+$K$3*(B3774-1)/K3774+$K$4*(B3774-$M$1)/L3774</f>
        <v>0.967092242019534</v>
      </c>
      <c r="F3774" s="0" t="n">
        <f aca="false">F3773+$A$4*G3774</f>
        <v>0.874486620570798</v>
      </c>
      <c r="G3774" s="0" t="n">
        <f aca="false">G3773+$A$4*H3773</f>
        <v>-0.0925966156151281</v>
      </c>
      <c r="H3774" s="0" t="n">
        <f aca="false">$K$2*F3774/J3774+$K$3*F3774/K3774+$K$4*(F3774-$M$2)/L3774</f>
        <v>-2.82908414359582</v>
      </c>
      <c r="J3774" s="0" t="n">
        <f aca="false">(B3774^2+F3774^2)^1.5</f>
        <v>0.933048885064596</v>
      </c>
      <c r="K3774" s="0" t="n">
        <f aca="false">((B3774-1)^2+F3774^2)^1.5</f>
        <v>1.12671242774388</v>
      </c>
      <c r="L3774" s="0" t="n">
        <f aca="false">((B3774-$M$1)^2+(F3774-$M$2)^2)^1.5</f>
        <v>0.0365080571785554</v>
      </c>
    </row>
    <row r="3775" customFormat="false" ht="13.5" hidden="false" customHeight="false" outlineLevel="0" collapsed="false">
      <c r="A3775" s="0" t="n">
        <f aca="false">A3774+$A$4</f>
        <v>3.01259361450538</v>
      </c>
      <c r="B3775" s="0" t="n">
        <f aca="false">B3774+$A$4*C3775</f>
        <v>0.435875557911764</v>
      </c>
      <c r="C3775" s="0" t="n">
        <f aca="false">C3774+$A$4*D3774</f>
        <v>-0.197939800813513</v>
      </c>
      <c r="D3775" s="0" t="n">
        <f aca="false">$K$2*(B3775/J3775)+$K$3*(B3775-1)/K3775+$K$4*(B3775-$M$1)/L3775</f>
        <v>0.969038530938005</v>
      </c>
      <c r="F3775" s="0" t="n">
        <f aca="false">F3774+$A$4*G3775</f>
        <v>0.874410717351313</v>
      </c>
      <c r="G3775" s="0" t="n">
        <f aca="false">G3774+$A$4*H3774</f>
        <v>-0.0948603289818997</v>
      </c>
      <c r="H3775" s="0" t="n">
        <f aca="false">$K$2*F3775/J3775+$K$3*F3775/K3775+$K$4*(F3775-$M$2)/L3775</f>
        <v>-2.83397909414769</v>
      </c>
      <c r="J3775" s="0" t="n">
        <f aca="false">(B3775^2+F3775^2)^1.5</f>
        <v>0.932651926108901</v>
      </c>
      <c r="K3775" s="0" t="n">
        <f aca="false">((B3775-1)^2+F3775^2)^1.5</f>
        <v>1.12678410834411</v>
      </c>
      <c r="L3775" s="0" t="n">
        <f aca="false">((B3775-$M$1)^2+(F3775-$M$2)^2)^1.5</f>
        <v>0.0365427500168333</v>
      </c>
    </row>
    <row r="3776" customFormat="false" ht="13.5" hidden="false" customHeight="false" outlineLevel="0" collapsed="false">
      <c r="A3776" s="0" t="n">
        <f aca="false">A3775+$A$4</f>
        <v>3.01339377217191</v>
      </c>
      <c r="B3776" s="0" t="n">
        <f aca="false">B3775+$A$4*C3776</f>
        <v>0.43571779529177</v>
      </c>
      <c r="C3776" s="0" t="n">
        <f aca="false">C3775+$A$4*D3775</f>
        <v>-0.197164417203815</v>
      </c>
      <c r="D3776" s="0" t="n">
        <f aca="false">$K$2*(B3776/J3776)+$K$3*(B3776-1)/K3776+$K$4*(B3776-$M$1)/L3776</f>
        <v>0.970951183668383</v>
      </c>
      <c r="F3776" s="0" t="n">
        <f aca="false">F3775+$A$4*G3776</f>
        <v>0.874332999670219</v>
      </c>
      <c r="G3776" s="0" t="n">
        <f aca="false">G3775+$A$4*H3775</f>
        <v>-0.0971279590808826</v>
      </c>
      <c r="H3776" s="0" t="n">
        <f aca="false">$K$2*F3776/J3776+$K$3*F3776/K3776+$K$4*(F3776-$M$2)/L3776</f>
        <v>-2.83894477672479</v>
      </c>
      <c r="J3776" s="0" t="n">
        <f aca="false">(B3776^2+F3776^2)^1.5</f>
        <v>0.932251256779274</v>
      </c>
      <c r="K3776" s="0" t="n">
        <f aca="false">((B3776-1)^2+F3776^2)^1.5</f>
        <v>1.12684984119035</v>
      </c>
      <c r="L3776" s="0" t="n">
        <f aca="false">((B3776-$M$1)^2+(F3776-$M$2)^2)^1.5</f>
        <v>0.0365780332945495</v>
      </c>
    </row>
    <row r="3777" customFormat="false" ht="13.5" hidden="false" customHeight="false" outlineLevel="0" collapsed="false">
      <c r="A3777" s="0" t="n">
        <f aca="false">A3776+$A$4</f>
        <v>3.01419392983845</v>
      </c>
      <c r="B3777" s="0" t="n">
        <f aca="false">B3776+$A$4*C3777</f>
        <v>0.435560654325497</v>
      </c>
      <c r="C3777" s="0" t="n">
        <f aca="false">C3776+$A$4*D3776</f>
        <v>-0.196387503170371</v>
      </c>
      <c r="D3777" s="0" t="n">
        <f aca="false">$K$2*(B3777/J3777)+$K$3*(B3777-1)/K3777+$K$4*(B3777-$M$1)/L3777</f>
        <v>0.972830130812833</v>
      </c>
      <c r="F3777" s="0" t="n">
        <f aca="false">F3776+$A$4*G3777</f>
        <v>0.874253464348228</v>
      </c>
      <c r="G3777" s="0" t="n">
        <f aca="false">G3776+$A$4*H3776</f>
        <v>-0.0993995625088493</v>
      </c>
      <c r="H3777" s="0" t="n">
        <f aca="false">$K$2*F3777/J3777+$K$3*F3777/K3777+$K$4*(F3777-$M$2)/L3777</f>
        <v>-2.8439810968473</v>
      </c>
      <c r="J3777" s="0" t="n">
        <f aca="false">(B3777^2+F3777^2)^1.5</f>
        <v>0.931846872500081</v>
      </c>
      <c r="K3777" s="0" t="n">
        <f aca="false">((B3777-1)^2+F3777^2)^1.5</f>
        <v>1.12690961550436</v>
      </c>
      <c r="L3777" s="0" t="n">
        <f aca="false">((B3777-$M$1)^2+(F3777-$M$2)^2)^1.5</f>
        <v>0.0366139086491636</v>
      </c>
    </row>
    <row r="3778" customFormat="false" ht="13.5" hidden="false" customHeight="false" outlineLevel="0" collapsed="false">
      <c r="A3778" s="0" t="n">
        <f aca="false">A3777+$A$4</f>
        <v>3.01499408750498</v>
      </c>
      <c r="B3778" s="0" t="n">
        <f aca="false">B3777+$A$4*C3778</f>
        <v>0.435404136215943</v>
      </c>
      <c r="C3778" s="0" t="n">
        <f aca="false">C3777+$A$4*D3777</f>
        <v>-0.195609085682964</v>
      </c>
      <c r="D3778" s="0" t="n">
        <f aca="false">$K$2*(B3778/J3778)+$K$3*(B3778-1)/K3778+$K$4*(B3778-$M$1)/L3778</f>
        <v>0.974675305069542</v>
      </c>
      <c r="F3778" s="0" t="n">
        <f aca="false">F3777+$A$4*G3778</f>
        <v>0.874172108160822</v>
      </c>
      <c r="G3778" s="0" t="n">
        <f aca="false">G3777+$A$4*H3777</f>
        <v>-0.101675195786973</v>
      </c>
      <c r="H3778" s="0" t="n">
        <f aca="false">$K$2*F3778/J3778+$K$3*F3778/K3778+$K$4*(F3778-$M$2)/L3778</f>
        <v>-2.84908796064447</v>
      </c>
      <c r="J3778" s="0" t="n">
        <f aca="false">(B3778^2+F3778^2)^1.5</f>
        <v>0.931438768604748</v>
      </c>
      <c r="K3778" s="0" t="n">
        <f aca="false">((B3778-1)^2+F3778^2)^1.5</f>
        <v>1.12696342048853</v>
      </c>
      <c r="L3778" s="0" t="n">
        <f aca="false">((B3778-$M$1)^2+(F3778-$M$2)^2)^1.5</f>
        <v>0.036650377755723</v>
      </c>
    </row>
    <row r="3779" customFormat="false" ht="13.5" hidden="false" customHeight="false" outlineLevel="0" collapsed="false">
      <c r="A3779" s="0" t="n">
        <f aca="false">A3778+$A$4</f>
        <v>3.01579424517152</v>
      </c>
      <c r="B3779" s="0" t="n">
        <f aca="false">B3778+$A$4*C3779</f>
        <v>0.435248242144488</v>
      </c>
      <c r="C3779" s="0" t="n">
        <f aca="false">C3778+$A$4*D3778</f>
        <v>-0.19482919176523</v>
      </c>
      <c r="D3779" s="0" t="n">
        <f aca="false">$K$2*(B3779/J3779)+$K$3*(B3779-1)/K3779+$K$4*(B3779-$M$1)/L3779</f>
        <v>0.976486641231815</v>
      </c>
      <c r="F3779" s="0" t="n">
        <f aca="false">F3778+$A$4*G3779</f>
        <v>0.874088927838322</v>
      </c>
      <c r="G3779" s="0" t="n">
        <f aca="false">G3778+$A$4*H3778</f>
        <v>-0.103954915361316</v>
      </c>
      <c r="H3779" s="0" t="n">
        <f aca="false">$K$2*F3779/J3779+$K$3*F3779/K3779+$K$4*(F3779-$M$2)/L3779</f>
        <v>-2.85426527486303</v>
      </c>
      <c r="J3779" s="0" t="n">
        <f aca="false">(B3779^2+F3779^2)^1.5</f>
        <v>0.931026940336334</v>
      </c>
      <c r="K3779" s="0" t="n">
        <f aca="false">((B3779-1)^2+F3779^2)^1.5</f>
        <v>1.12701124532665</v>
      </c>
      <c r="L3779" s="0" t="n">
        <f aca="false">((B3779-$M$1)^2+(F3779-$M$2)^2)^1.5</f>
        <v>0.0366874423270345</v>
      </c>
    </row>
    <row r="3780" customFormat="false" ht="13.5" hidden="false" customHeight="false" outlineLevel="0" collapsed="false">
      <c r="A3780" s="0" t="n">
        <f aca="false">A3779+$A$4</f>
        <v>3.01659440283806</v>
      </c>
      <c r="B3780" s="0" t="n">
        <f aca="false">B3779+$A$4*C3780</f>
        <v>0.435092973270841</v>
      </c>
      <c r="C3780" s="0" t="n">
        <f aca="false">C3779+$A$4*D3779</f>
        <v>-0.194047848492979</v>
      </c>
      <c r="D3780" s="0" t="n">
        <f aca="false">$K$2*(B3780/J3780)+$K$3*(B3780-1)/K3780+$K$4*(B3780-$M$1)/L3780</f>
        <v>0.97826407618698</v>
      </c>
      <c r="F3780" s="0" t="n">
        <f aca="false">F3779+$A$4*G3780</f>
        <v>0.874003920065939</v>
      </c>
      <c r="G3780" s="0" t="n">
        <f aca="false">G3779+$A$4*H3779</f>
        <v>-0.106238777603323</v>
      </c>
      <c r="H3780" s="0" t="n">
        <f aca="false">$K$2*F3780/J3780+$K$3*F3780/K3780+$K$4*(F3780-$M$2)/L3780</f>
        <v>-2.85951294687543</v>
      </c>
      <c r="J3780" s="0" t="n">
        <f aca="false">(B3780^2+F3780^2)^1.5</f>
        <v>0.930611382848108</v>
      </c>
      <c r="K3780" s="0" t="n">
        <f aca="false">((B3780-1)^2+F3780^2)^1.5</f>
        <v>1.12705307918459</v>
      </c>
      <c r="L3780" s="0" t="n">
        <f aca="false">((B3780-$M$1)^2+(F3780-$M$2)^2)^1.5</f>
        <v>0.0367251041138391</v>
      </c>
    </row>
    <row r="3781" customFormat="false" ht="13.5" hidden="false" customHeight="false" outlineLevel="0" collapsed="false">
      <c r="A3781" s="0" t="n">
        <f aca="false">A3780+$A$4</f>
        <v>3.01739456050459</v>
      </c>
      <c r="B3781" s="0" t="n">
        <f aca="false">B3780+$A$4*C3781</f>
        <v>0.434938330733011</v>
      </c>
      <c r="C3781" s="0" t="n">
        <f aca="false">C3780+$A$4*D3780</f>
        <v>-0.193265082992522</v>
      </c>
      <c r="D3781" s="0" t="n">
        <f aca="false">$K$2*(B3781/J3781)+$K$3*(B3781-1)/K3781+$K$4*(B3781-$M$1)/L3781</f>
        <v>0.980007548915129</v>
      </c>
      <c r="F3781" s="0" t="n">
        <f aca="false">F3780+$A$4*G3781</f>
        <v>0.87391708148384</v>
      </c>
      <c r="G3781" s="0" t="n">
        <f aca="false">G3780+$A$4*H3780</f>
        <v>-0.108526838810322</v>
      </c>
      <c r="H3781" s="0" t="n">
        <f aca="false">$K$2*F3781/J3781+$K$3*F3781/K3781+$K$4*(F3781-$M$2)/L3781</f>
        <v>-2.8648308846879</v>
      </c>
      <c r="J3781" s="0" t="n">
        <f aca="false">(B3781^2+F3781^2)^1.5</f>
        <v>0.930192091204135</v>
      </c>
      <c r="K3781" s="0" t="n">
        <f aca="false">((B3781-1)^2+F3781^2)^1.5</f>
        <v>1.12708891121112</v>
      </c>
      <c r="L3781" s="0" t="n">
        <f aca="false">((B3781-$M$1)^2+(F3781-$M$2)^2)^1.5</f>
        <v>0.0367633649049907</v>
      </c>
    </row>
    <row r="3782" customFormat="false" ht="13.5" hidden="false" customHeight="false" outlineLevel="0" collapsed="false">
      <c r="A3782" s="0" t="n">
        <f aca="false">A3781+$A$4</f>
        <v>3.01819471817113</v>
      </c>
      <c r="B3782" s="0" t="n">
        <f aca="false">B3781+$A$4*C3782</f>
        <v>0.43478431564726</v>
      </c>
      <c r="C3782" s="0" t="n">
        <f aca="false">C3781+$A$4*D3781</f>
        <v>-0.192480922438995</v>
      </c>
      <c r="D3782" s="0" t="n">
        <f aca="false">$K$2*(B3782/J3782)+$K$3*(B3782-1)/K3782+$K$4*(B3782-$M$1)/L3782</f>
        <v>0.981717000487671</v>
      </c>
      <c r="F3782" s="0" t="n">
        <f aca="false">F3781+$A$4*G3782</f>
        <v>0.873828408687203</v>
      </c>
      <c r="G3782" s="0" t="n">
        <f aca="false">G3781+$A$4*H3781</f>
        <v>-0.110819155206032</v>
      </c>
      <c r="H3782" s="0" t="n">
        <f aca="false">$K$2*F3782/J3782+$K$3*F3782/K3782+$K$4*(F3782-$M$2)/L3782</f>
        <v>-2.87021899694813</v>
      </c>
      <c r="J3782" s="0" t="n">
        <f aca="false">(B3782^2+F3782^2)^1.5</f>
        <v>0.929769060379869</v>
      </c>
      <c r="K3782" s="0" t="n">
        <f aca="false">((B3782-1)^2+F3782^2)^1.5</f>
        <v>1.12711873053856</v>
      </c>
      <c r="L3782" s="0" t="n">
        <f aca="false">((B3782-$M$1)^2+(F3782-$M$2)^2)^1.5</f>
        <v>0.0368022265276374</v>
      </c>
    </row>
    <row r="3783" customFormat="false" ht="13.5" hidden="false" customHeight="false" outlineLevel="0" collapsed="false">
      <c r="A3783" s="0" t="n">
        <f aca="false">A3782+$A$4</f>
        <v>3.01899487583766</v>
      </c>
      <c r="B3783" s="0" t="n">
        <f aca="false">B3782+$A$4*C3783</f>
        <v>0.434630929108068</v>
      </c>
      <c r="C3783" s="0" t="n">
        <f aca="false">C3782+$A$4*D3782</f>
        <v>-0.191695394054687</v>
      </c>
      <c r="D3783" s="0" t="n">
        <f aca="false">$K$2*(B3783/J3783)+$K$3*(B3783-1)/K3783+$K$4*(B3783-$M$1)/L3783</f>
        <v>0.98339237406571</v>
      </c>
      <c r="F3783" s="0" t="n">
        <f aca="false">F3782+$A$4*G3783</f>
        <v>0.873737898226277</v>
      </c>
      <c r="G3783" s="0" t="n">
        <f aca="false">G3782+$A$4*H3782</f>
        <v>-0.113115782941076</v>
      </c>
      <c r="H3783" s="0" t="n">
        <f aca="false">$K$2*F3783/J3783+$K$3*F3783/K3783+$K$4*(F3783-$M$2)/L3783</f>
        <v>-2.8756771929529</v>
      </c>
      <c r="J3783" s="0" t="n">
        <f aca="false">(B3783^2+F3783^2)^1.5</f>
        <v>0.929342285262751</v>
      </c>
      <c r="K3783" s="0" t="n">
        <f aca="false">((B3783-1)^2+F3783^2)^1.5</f>
        <v>1.12714252628358</v>
      </c>
      <c r="L3783" s="0" t="n">
        <f aca="false">((B3783-$M$1)^2+(F3783-$M$2)^2)^1.5</f>
        <v>0.036841690847407</v>
      </c>
    </row>
    <row r="3784" customFormat="false" ht="13.5" hidden="false" customHeight="false" outlineLevel="0" collapsed="false">
      <c r="A3784" s="0" t="n">
        <f aca="false">A3783+$A$4</f>
        <v>3.0197950335042</v>
      </c>
      <c r="B3784" s="0" t="n">
        <f aca="false">B3783+$A$4*C3784</f>
        <v>0.434478172188096</v>
      </c>
      <c r="C3784" s="0" t="n">
        <f aca="false">C3783+$A$4*D3783</f>
        <v>-0.190908525107366</v>
      </c>
      <c r="D3784" s="0" t="n">
        <f aca="false">$K$2*(B3784/J3784)+$K$3*(B3784-1)/K3784+$K$4*(B3784-$M$1)/L3784</f>
        <v>0.985033614898257</v>
      </c>
      <c r="F3784" s="0" t="n">
        <f aca="false">F3783+$A$4*G3784</f>
        <v>0.873645546606439</v>
      </c>
      <c r="G3784" s="0" t="n">
        <f aca="false">G3783+$A$4*H3783</f>
        <v>-0.115416778093498</v>
      </c>
      <c r="H3784" s="0" t="n">
        <f aca="false">$K$2*F3784/J3784+$K$3*F3784/K3784+$K$4*(F3784-$M$2)/L3784</f>
        <v>-2.88120538265527</v>
      </c>
      <c r="J3784" s="0" t="n">
        <f aca="false">(B3784^2+F3784^2)^1.5</f>
        <v>0.928911760652814</v>
      </c>
      <c r="K3784" s="0" t="n">
        <f aca="false">((B3784-1)^2+F3784^2)^1.5</f>
        <v>1.12716028754792</v>
      </c>
      <c r="L3784" s="0" t="n">
        <f aca="false">((B3784-$M$1)^2+(F3784-$M$2)^2)^1.5</f>
        <v>0.0368817597685946</v>
      </c>
    </row>
    <row r="3785" customFormat="false" ht="13.5" hidden="false" customHeight="false" outlineLevel="0" collapsed="false">
      <c r="A3785" s="0" t="n">
        <f aca="false">A3784+$A$4</f>
        <v>3.02059519117073</v>
      </c>
      <c r="B3785" s="0" t="n">
        <f aca="false">B3784+$A$4*C3785</f>
        <v>0.434326045938153</v>
      </c>
      <c r="C3785" s="0" t="n">
        <f aca="false">C3784+$A$4*D3784</f>
        <v>-0.19012034290861</v>
      </c>
      <c r="D3785" s="0" t="n">
        <f aca="false">$K$2*(B3785/J3785)+$K$3*(B3785-1)/K3785+$K$4*(B3785-$M$1)/L3785</f>
        <v>0.986640670320257</v>
      </c>
      <c r="F3785" s="0" t="n">
        <f aca="false">F3784+$A$4*G3785</f>
        <v>0.873551350288252</v>
      </c>
      <c r="G3785" s="0" t="n">
        <f aca="false">G3784+$A$4*H3784</f>
        <v>-0.117722196669292</v>
      </c>
      <c r="H3785" s="0" t="n">
        <f aca="false">$K$2*F3785/J3785+$K$3*F3785/K3785+$K$4*(F3785-$M$2)/L3785</f>
        <v>-2.88680347667176</v>
      </c>
      <c r="J3785" s="0" t="n">
        <f aca="false">(B3785^2+F3785^2)^1.5</f>
        <v>0.92847748126329</v>
      </c>
      <c r="K3785" s="0" t="n">
        <f aca="false">((B3785-1)^2+F3785^2)^1.5</f>
        <v>1.12717200341916</v>
      </c>
      <c r="L3785" s="0" t="n">
        <f aca="false">((B3785-$M$1)^2+(F3785-$M$2)^2)^1.5</f>
        <v>0.0369224352343554</v>
      </c>
    </row>
    <row r="3786" customFormat="false" ht="13.5" hidden="false" customHeight="false" outlineLevel="0" collapsed="false">
      <c r="A3786" s="0" t="n">
        <f aca="false">A3785+$A$4</f>
        <v>3.02139534883727</v>
      </c>
      <c r="B3786" s="0" t="n">
        <f aca="false">B3785+$A$4*C3786</f>
        <v>0.434174551387161</v>
      </c>
      <c r="C3786" s="0" t="n">
        <f aca="false">C3785+$A$4*D3785</f>
        <v>-0.189330874812138</v>
      </c>
      <c r="D3786" s="0" t="n">
        <f aca="false">$K$2*(B3786/J3786)+$K$3*(B3786-1)/K3786+$K$4*(B3786-$M$1)/L3786</f>
        <v>0.988213489750444</v>
      </c>
      <c r="F3786" s="0" t="n">
        <f aca="false">F3785+$A$4*G3786</f>
        <v>0.873455305687525</v>
      </c>
      <c r="G3786" s="0" t="n">
        <f aca="false">G3785+$A$4*H3785</f>
        <v>-0.120032094602932</v>
      </c>
      <c r="H3786" s="0" t="n">
        <f aca="false">$K$2*F3786/J3786+$K$3*F3786/K3786+$K$4*(F3786-$M$2)/L3786</f>
        <v>-2.89247138628911</v>
      </c>
      <c r="J3786" s="0" t="n">
        <f aca="false">(B3786^2+F3786^2)^1.5</f>
        <v>0.928039441721234</v>
      </c>
      <c r="K3786" s="0" t="n">
        <f aca="false">((B3786-1)^2+F3786^2)^1.5</f>
        <v>1.12717766297143</v>
      </c>
      <c r="L3786" s="0" t="n">
        <f aca="false">((B3786-$M$1)^2+(F3786-$M$2)^2)^1.5</f>
        <v>0.0369637192268989</v>
      </c>
    </row>
    <row r="3787" customFormat="false" ht="13.5" hidden="false" customHeight="false" outlineLevel="0" collapsed="false">
      <c r="A3787" s="0" t="n">
        <f aca="false">A3786+$A$4</f>
        <v>3.0221955065038</v>
      </c>
      <c r="B3787" s="0" t="n">
        <f aca="false">B3786+$A$4*C3787</f>
        <v>0.434023689542119</v>
      </c>
      <c r="C3787" s="0" t="n">
        <f aca="false">C3786+$A$4*D3786</f>
        <v>-0.188540148212141</v>
      </c>
      <c r="D3787" s="0" t="n">
        <f aca="false">$K$2*(B3787/J3787)+$K$3*(B3787-1)/K3787+$K$4*(B3787-$M$1)/L3787</f>
        <v>0.989752024689022</v>
      </c>
      <c r="F3787" s="0" t="n">
        <f aca="false">F3786+$A$4*G3787</f>
        <v>0.873357409175366</v>
      </c>
      <c r="G3787" s="0" t="n">
        <f aca="false">G3786+$A$4*H3786</f>
        <v>-0.122346527757905</v>
      </c>
      <c r="H3787" s="0" t="n">
        <f aca="false">$K$2*F3787/J3787+$K$3*F3787/K3787+$K$4*(F3787-$M$2)/L3787</f>
        <v>-2.8982090234709</v>
      </c>
      <c r="J3787" s="0" t="n">
        <f aca="false">(B3787^2+F3787^2)^1.5</f>
        <v>0.927597636568138</v>
      </c>
      <c r="K3787" s="0" t="n">
        <f aca="false">((B3787-1)^2+F3787^2)^1.5</f>
        <v>1.1271772552662</v>
      </c>
      <c r="L3787" s="0" t="n">
        <f aca="false">((B3787-$M$1)^2+(F3787-$M$2)^2)^1.5</f>
        <v>0.0370056137676882</v>
      </c>
    </row>
    <row r="3788" customFormat="false" ht="13.5" hidden="false" customHeight="false" outlineLevel="0" collapsed="false">
      <c r="A3788" s="0" t="n">
        <f aca="false">A3787+$A$4</f>
        <v>3.02299566417034</v>
      </c>
      <c r="B3788" s="0" t="n">
        <f aca="false">B3787+$A$4*C3788</f>
        <v>0.433873461388079</v>
      </c>
      <c r="C3788" s="0" t="n">
        <f aca="false">C3787+$A$4*D3787</f>
        <v>-0.187748190541617</v>
      </c>
      <c r="D3788" s="0" t="n">
        <f aca="false">$K$2*(B3788/J3788)+$K$3*(B3788-1)/K3788+$K$4*(B3788-$M$1)/L3788</f>
        <v>0.991256228715187</v>
      </c>
      <c r="F3788" s="0" t="n">
        <f aca="false">F3787+$A$4*G3788</f>
        <v>0.873257657078238</v>
      </c>
      <c r="G3788" s="0" t="n">
        <f aca="false">G3787+$A$4*H3787</f>
        <v>-0.124665551927257</v>
      </c>
      <c r="H3788" s="0" t="n">
        <f aca="false">$K$2*F3788/J3788+$K$3*F3788/K3788+$K$4*(F3788-$M$2)/L3788</f>
        <v>-2.90401630086396</v>
      </c>
      <c r="J3788" s="0" t="n">
        <f aca="false">(B3788^2+F3788^2)^1.5</f>
        <v>0.92715206026057</v>
      </c>
      <c r="K3788" s="0" t="n">
        <f aca="false">((B3788-1)^2+F3788^2)^1.5</f>
        <v>1.12717076935299</v>
      </c>
      <c r="L3788" s="0" t="n">
        <f aca="false">((B3788-$M$1)^2+(F3788-$M$2)^2)^1.5</f>
        <v>0.0370481209176418</v>
      </c>
    </row>
    <row r="3789" customFormat="false" ht="13.5" hidden="false" customHeight="false" outlineLevel="0" collapsed="false">
      <c r="A3789" s="0" t="n">
        <f aca="false">A3788+$A$4</f>
        <v>3.02379582183687</v>
      </c>
      <c r="B3789" s="0" t="n">
        <f aca="false">B3788+$A$4*C3789</f>
        <v>0.433723867888111</v>
      </c>
      <c r="C3789" s="0" t="n">
        <f aca="false">C3788+$A$4*D3788</f>
        <v>-0.18695502927071</v>
      </c>
      <c r="D3789" s="0" t="n">
        <f aca="false">$K$2*(B3789/J3789)+$K$3*(B3789-1)/K3789+$K$4*(B3789-$M$1)/L3789</f>
        <v>0.992726057484462</v>
      </c>
      <c r="F3789" s="0" t="n">
        <f aca="false">F3788+$A$4*G3789</f>
        <v>0.87315604567802</v>
      </c>
      <c r="G3789" s="0" t="n">
        <f aca="false">G3788+$A$4*H3788</f>
        <v>-0.126989222834136</v>
      </c>
      <c r="H3789" s="0" t="n">
        <f aca="false">$K$2*F3789/J3789+$K$3*F3789/K3789+$K$4*(F3789-$M$2)/L3789</f>
        <v>-2.90989313180446</v>
      </c>
      <c r="J3789" s="0" t="n">
        <f aca="false">(B3789^2+F3789^2)^1.5</f>
        <v>0.926702707170802</v>
      </c>
      <c r="K3789" s="0" t="n">
        <f aca="false">((B3789-1)^2+F3789^2)^1.5</f>
        <v>1.12715819427016</v>
      </c>
      <c r="L3789" s="0" t="n">
        <f aca="false">((B3789-$M$1)^2+(F3789-$M$2)^2)^1.5</f>
        <v>0.0370912427773389</v>
      </c>
    </row>
    <row r="3790" customFormat="false" ht="13.5" hidden="false" customHeight="false" outlineLevel="0" collapsed="false">
      <c r="A3790" s="0" t="n">
        <f aca="false">A3789+$A$4</f>
        <v>3.02459597950341</v>
      </c>
      <c r="B3790" s="0" t="n">
        <f aca="false">B3789+$A$4*C3790</f>
        <v>0.433574909983275</v>
      </c>
      <c r="C3790" s="0" t="n">
        <f aca="false">C3789+$A$4*D3789</f>
        <v>-0.186160691905044</v>
      </c>
      <c r="D3790" s="0" t="n">
        <f aca="false">$K$2*(B3790/J3790)+$K$3*(B3790-1)/K3790+$K$4*(B3790-$M$1)/L3790</f>
        <v>0.994161468725862</v>
      </c>
      <c r="F3790" s="0" t="n">
        <f aca="false">F3789+$A$4*G3790</f>
        <v>0.873052571212057</v>
      </c>
      <c r="G3790" s="0" t="n">
        <f aca="false">G3789+$A$4*H3789</f>
        <v>-0.129317596132348</v>
      </c>
      <c r="H3790" s="0" t="n">
        <f aca="false">$K$2*F3790/J3790+$K$3*F3790/K3790+$K$4*(F3790-$M$2)/L3790</f>
        <v>-2.91583943032383</v>
      </c>
      <c r="J3790" s="0" t="n">
        <f aca="false">(B3790^2+F3790^2)^1.5</f>
        <v>0.926249571587458</v>
      </c>
      <c r="K3790" s="0" t="n">
        <f aca="false">((B3790-1)^2+F3790^2)^1.5</f>
        <v>1.12713951904564</v>
      </c>
      <c r="L3790" s="0" t="n">
        <f aca="false">((B3790-$M$1)^2+(F3790-$M$2)^2)^1.5</f>
        <v>0.0371349814872291</v>
      </c>
    </row>
    <row r="3791" customFormat="false" ht="13.5" hidden="false" customHeight="false" outlineLevel="0" collapsed="false">
      <c r="A3791" s="0" t="n">
        <f aca="false">A3790+$A$4</f>
        <v>3.02539613716994</v>
      </c>
      <c r="B3791" s="0" t="n">
        <f aca="false">B3790+$A$4*C3791</f>
        <v>0.433426588592598</v>
      </c>
      <c r="C3791" s="0" t="n">
        <f aca="false">C3790+$A$4*D3790</f>
        <v>-0.185365205984069</v>
      </c>
      <c r="D3791" s="0" t="n">
        <f aca="false">$K$2*(B3791/J3791)+$K$3*(B3791-1)/K3791+$K$4*(B3791-$M$1)/L3791</f>
        <v>0.99556242223891</v>
      </c>
      <c r="F3791" s="0" t="n">
        <f aca="false">F3790+$A$4*G3791</f>
        <v>0.872947229873218</v>
      </c>
      <c r="G3791" s="0" t="n">
        <f aca="false">G3790+$A$4*H3790</f>
        <v>-0.131650727406908</v>
      </c>
      <c r="H3791" s="0" t="n">
        <f aca="false">$K$2*F3791/J3791+$K$3*F3791/K3791+$K$4*(F3791-$M$2)/L3791</f>
        <v>-2.92185511115446</v>
      </c>
      <c r="J3791" s="0" t="n">
        <f aca="false">(B3791^2+F3791^2)^1.5</f>
        <v>0.925792647716157</v>
      </c>
      <c r="K3791" s="0" t="n">
        <f aca="false">((B3791-1)^2+F3791^2)^1.5</f>
        <v>1.12711473269773</v>
      </c>
      <c r="L3791" s="0" t="n">
        <f aca="false">((B3791-$M$1)^2+(F3791-$M$2)^2)^1.5</f>
        <v>0.0371793392278439</v>
      </c>
    </row>
    <row r="3792" customFormat="false" ht="13.5" hidden="false" customHeight="false" outlineLevel="0" collapsed="false">
      <c r="A3792" s="0" t="n">
        <f aca="false">A3791+$A$4</f>
        <v>3.02619629483648</v>
      </c>
      <c r="B3792" s="0" t="n">
        <f aca="false">B3791+$A$4*C3792</f>
        <v>0.433278904613043</v>
      </c>
      <c r="C3792" s="0" t="n">
        <f aca="false">C3791+$A$4*D3791</f>
        <v>-0.1845685990794</v>
      </c>
      <c r="D3792" s="0" t="n">
        <f aca="false">$K$2*(B3792/J3792)+$K$3*(B3792-1)/K3792+$K$4*(B3792-$M$1)/L3792</f>
        <v>0.996928879890451</v>
      </c>
      <c r="F3792" s="0" t="n">
        <f aca="false">F3791+$A$4*G3792</f>
        <v>0.872840017809948</v>
      </c>
      <c r="G3792" s="0" t="n">
        <f aca="false">G3791+$A$4*H3791</f>
        <v>-0.133988672174603</v>
      </c>
      <c r="H3792" s="0" t="n">
        <f aca="false">$K$2*F3792/J3792+$K$3*F3792/K3792+$K$4*(F3792-$M$2)/L3792</f>
        <v>-2.92794008973515</v>
      </c>
      <c r="J3792" s="0" t="n">
        <f aca="false">(B3792^2+F3792^2)^1.5</f>
        <v>0.925331929680172</v>
      </c>
      <c r="K3792" s="0" t="n">
        <f aca="false">((B3792-1)^2+F3792^2)^1.5</f>
        <v>1.12708382423578</v>
      </c>
      <c r="L3792" s="0" t="n">
        <f aca="false">((B3792-$M$1)^2+(F3792-$M$2)^2)^1.5</f>
        <v>0.037224318220014</v>
      </c>
    </row>
    <row r="3793" customFormat="false" ht="13.5" hidden="false" customHeight="false" outlineLevel="0" collapsed="false">
      <c r="A3793" s="0" t="n">
        <f aca="false">A3792+$A$4</f>
        <v>3.02699645250301</v>
      </c>
      <c r="B3793" s="0" t="n">
        <f aca="false">B3792+$A$4*C3793</f>
        <v>0.433131858919488</v>
      </c>
      <c r="C3793" s="0" t="n">
        <f aca="false">C3792+$A$4*D3792</f>
        <v>-0.183770898793166</v>
      </c>
      <c r="D3793" s="0" t="n">
        <f aca="false">$K$2*(B3793/J3793)+$K$3*(B3793-1)/K3793+$K$4*(B3793-$M$1)/L3793</f>
        <v>0.998260805611333</v>
      </c>
      <c r="F3793" s="0" t="n">
        <f aca="false">F3792+$A$4*G3793</f>
        <v>0.872730931126328</v>
      </c>
      <c r="G3793" s="0" t="n">
        <f aca="false">G3792+$A$4*H3792</f>
        <v>-0.136331485884561</v>
      </c>
      <c r="H3793" s="0" t="n">
        <f aca="false">$K$2*F3793/J3793+$K$3*F3793/K3793+$K$4*(F3793-$M$2)/L3793</f>
        <v>-2.93409428221633</v>
      </c>
      <c r="J3793" s="0" t="n">
        <f aca="false">(B3793^2+F3793^2)^1.5</f>
        <v>0.924867411521087</v>
      </c>
      <c r="K3793" s="0" t="n">
        <f aca="false">((B3793-1)^2+F3793^2)^1.5</f>
        <v>1.12704678266105</v>
      </c>
      <c r="L3793" s="0" t="n">
        <f aca="false">((B3793-$M$1)^2+(F3793-$M$2)^2)^1.5</f>
        <v>0.0372699207250876</v>
      </c>
    </row>
    <row r="3794" customFormat="false" ht="13.5" hidden="false" customHeight="false" outlineLevel="0" collapsed="false">
      <c r="A3794" s="0" t="n">
        <f aca="false">A3793+$A$4</f>
        <v>3.02779661016955</v>
      </c>
      <c r="B3794" s="0" t="n">
        <f aca="false">B3793+$A$4*C3794</f>
        <v>0.4329854523647</v>
      </c>
      <c r="C3794" s="0" t="n">
        <f aca="false">C3793+$A$4*D3793</f>
        <v>-0.182972132756354</v>
      </c>
      <c r="D3794" s="0" t="n">
        <f aca="false">$K$2*(B3794/J3794)+$K$3*(B3794-1)/K3794+$K$4*(B3794-$M$1)/L3794</f>
        <v>0.999558165392894</v>
      </c>
      <c r="F3794" s="0" t="n">
        <f aca="false">F3793+$A$4*G3794</f>
        <v>0.87261996588212</v>
      </c>
      <c r="G3794" s="0" t="n">
        <f aca="false">G3793+$A$4*H3793</f>
        <v>-0.138679223918813</v>
      </c>
      <c r="H3794" s="0" t="n">
        <f aca="false">$K$2*F3794/J3794+$K$3*F3794/K3794+$K$4*(F3794-$M$2)/L3794</f>
        <v>-2.94031760546505</v>
      </c>
      <c r="J3794" s="0" t="n">
        <f aca="false">(B3794^2+F3794^2)^1.5</f>
        <v>0.924399087199466</v>
      </c>
      <c r="K3794" s="0" t="n">
        <f aca="false">((B3794-1)^2+F3794^2)^1.5</f>
        <v>1.12700359696739</v>
      </c>
      <c r="L3794" s="0" t="n">
        <f aca="false">((B3794-$M$1)^2+(F3794-$M$2)^2)^1.5</f>
        <v>0.0373161490451548</v>
      </c>
    </row>
    <row r="3795" customFormat="false" ht="13.5" hidden="false" customHeight="false" outlineLevel="0" collapsed="false">
      <c r="A3795" s="0" t="n">
        <f aca="false">A3794+$A$4</f>
        <v>3.02859676783609</v>
      </c>
      <c r="B3795" s="0" t="n">
        <f aca="false">B3794+$A$4*C3795</f>
        <v>0.432839685779319</v>
      </c>
      <c r="C3795" s="0" t="n">
        <f aca="false">C3794+$A$4*D3794</f>
        <v>-0.182172328627167</v>
      </c>
      <c r="D3795" s="0" t="n">
        <f aca="false">$K$2*(B3795/J3795)+$K$3*(B3795-1)/K3795+$K$4*(B3795-$M$1)/L3795</f>
        <v>1.0008209272833</v>
      </c>
      <c r="F3795" s="0" t="n">
        <f aca="false">F3794+$A$4*G3795</f>
        <v>0.872507118092828</v>
      </c>
      <c r="G3795" s="0" t="n">
        <f aca="false">G3794+$A$4*H3794</f>
        <v>-0.141031941592875</v>
      </c>
      <c r="H3795" s="0" t="n">
        <f aca="false">$K$2*F3795/J3795+$K$3*F3795/K3795+$K$4*(F3795-$M$2)/L3795</f>
        <v>-2.94660997706975</v>
      </c>
      <c r="J3795" s="0" t="n">
        <f aca="false">(B3795^2+F3795^2)^1.5</f>
        <v>0.923926950595523</v>
      </c>
      <c r="K3795" s="0" t="n">
        <f aca="false">((B3795-1)^2+F3795^2)^1.5</f>
        <v>1.12695425614205</v>
      </c>
      <c r="L3795" s="0" t="n">
        <f aca="false">((B3795-$M$1)^2+(F3795-$M$2)^2)^1.5</f>
        <v>0.0373630055232736</v>
      </c>
    </row>
    <row r="3796" customFormat="false" ht="13.5" hidden="false" customHeight="false" outlineLevel="0" collapsed="false">
      <c r="A3796" s="0" t="n">
        <f aca="false">A3795+$A$4</f>
        <v>3.02939692550262</v>
      </c>
      <c r="B3796" s="0" t="n">
        <f aca="false">B3795+$A$4*C3796</f>
        <v>0.432694559971829</v>
      </c>
      <c r="C3796" s="0" t="n">
        <f aca="false">C3795+$A$4*D3795</f>
        <v>-0.181371514089372</v>
      </c>
      <c r="D3796" s="0" t="n">
        <f aca="false">$K$2*(B3796/J3796)+$K$3*(B3796-1)/K3796+$K$4*(B3796-$M$1)/L3796</f>
        <v>1.0020490613837</v>
      </c>
      <c r="F3796" s="0" t="n">
        <f aca="false">F3795+$A$4*G3796</f>
        <v>0.872392383729747</v>
      </c>
      <c r="G3796" s="0" t="n">
        <f aca="false">G3795+$A$4*H3795</f>
        <v>-0.143389694156317</v>
      </c>
      <c r="H3796" s="0" t="n">
        <f aca="false">$K$2*F3796/J3796+$K$3*F3796/K3796+$K$4*(F3796-$M$2)/L3796</f>
        <v>-2.95297131534485</v>
      </c>
      <c r="J3796" s="0" t="n">
        <f aca="false">(B3796^2+F3796^2)^1.5</f>
        <v>0.923450995509807</v>
      </c>
      <c r="K3796" s="0" t="n">
        <f aca="false">((B3796-1)^2+F3796^2)^1.5</f>
        <v>1.12689874916644</v>
      </c>
      <c r="L3796" s="0" t="n">
        <f aca="false">((B3796-$M$1)^2+(F3796-$M$2)^2)^1.5</f>
        <v>0.0374104925437004</v>
      </c>
    </row>
    <row r="3797" customFormat="false" ht="13.5" hidden="false" customHeight="false" outlineLevel="0" collapsed="false">
      <c r="A3797" s="0" t="n">
        <f aca="false">A3796+$A$4</f>
        <v>3.03019708316916</v>
      </c>
      <c r="B3797" s="0" t="n">
        <f aca="false">B3796+$A$4*C3797</f>
        <v>0.432550075728547</v>
      </c>
      <c r="C3797" s="0" t="n">
        <f aca="false">C3796+$A$4*D3796</f>
        <v>-0.180569716850662</v>
      </c>
      <c r="D3797" s="0" t="n">
        <f aca="false">$K$2*(B3797/J3797)+$K$3*(B3797-1)/K3797+$K$4*(B3797-$M$1)/L3797</f>
        <v>1.00324253984423</v>
      </c>
      <c r="F3797" s="0" t="n">
        <f aca="false">F3796+$A$4*G3797</f>
        <v>0.872275758720014</v>
      </c>
      <c r="G3797" s="0" t="n">
        <f aca="false">G3796+$A$4*H3796</f>
        <v>-0.145752536793348</v>
      </c>
      <c r="H3797" s="0" t="n">
        <f aca="false">$K$2*F3797/J3797+$K$3*F3797/K3797+$K$4*(F3797-$M$2)/L3797</f>
        <v>-2.95940153933501</v>
      </c>
      <c r="J3797" s="0" t="n">
        <f aca="false">(B3797^2+F3797^2)^1.5</f>
        <v>0.922971215663878</v>
      </c>
      <c r="K3797" s="0" t="n">
        <f aca="false">((B3797-1)^2+F3797^2)^1.5</f>
        <v>1.12683706501688</v>
      </c>
      <c r="L3797" s="0" t="n">
        <f aca="false">((B3797-$M$1)^2+(F3797-$M$2)^2)^1.5</f>
        <v>0.0374586125321247</v>
      </c>
    </row>
    <row r="3798" customFormat="false" ht="13.5" hidden="false" customHeight="false" outlineLevel="0" collapsed="false">
      <c r="A3798" s="0" t="n">
        <f aca="false">A3797+$A$4</f>
        <v>3.03099724083569</v>
      </c>
      <c r="B3798" s="0" t="n">
        <f aca="false">B3797+$A$4*C3798</f>
        <v>0.4324062338136</v>
      </c>
      <c r="C3798" s="0" t="n">
        <f aca="false">C3797+$A$4*D3797</f>
        <v>-0.179766964641011</v>
      </c>
      <c r="D3798" s="0" t="n">
        <f aca="false">$K$2*(B3798/J3798)+$K$3*(B3798-1)/K3798+$K$4*(B3798-$M$1)/L3798</f>
        <v>1.00440133685987</v>
      </c>
      <c r="F3798" s="0" t="n">
        <f aca="false">F3797+$A$4*G3798</f>
        <v>0.872157238946666</v>
      </c>
      <c r="G3798" s="0" t="n">
        <f aca="false">G3797+$A$4*H3797</f>
        <v>-0.148120524623404</v>
      </c>
      <c r="H3798" s="0" t="n">
        <f aca="false">$K$2*F3798/J3798+$K$3*F3798/K3798+$K$4*(F3798-$M$2)/L3798</f>
        <v>-2.96590056881929</v>
      </c>
      <c r="J3798" s="0" t="n">
        <f aca="false">(B3798^2+F3798^2)^1.5</f>
        <v>0.92248760470101</v>
      </c>
      <c r="K3798" s="0" t="n">
        <f aca="false">((B3798-1)^2+F3798^2)^1.5</f>
        <v>1.12676919266541</v>
      </c>
      <c r="L3798" s="0" t="n">
        <f aca="false">((B3798-$M$1)^2+(F3798-$M$2)^2)^1.5</f>
        <v>0.0375073679559058</v>
      </c>
    </row>
    <row r="3799" customFormat="false" ht="13.5" hidden="false" customHeight="false" outlineLevel="0" collapsed="false">
      <c r="A3799" s="0" t="n">
        <f aca="false">A3798+$A$4</f>
        <v>3.03179739850223</v>
      </c>
      <c r="B3799" s="0" t="n">
        <f aca="false">B3798+$A$4*C3799</f>
        <v>0.43226303496891</v>
      </c>
      <c r="C3799" s="0" t="n">
        <f aca="false">C3798+$A$4*D3798</f>
        <v>-0.178963285211044</v>
      </c>
      <c r="D3799" s="0" t="n">
        <f aca="false">$K$2*(B3799/J3799)+$K$3*(B3799-1)/K3799+$K$4*(B3799-$M$1)/L3799</f>
        <v>1.00552542866607</v>
      </c>
      <c r="F3799" s="0" t="n">
        <f aca="false">F3798+$A$4*G3799</f>
        <v>0.872036820248682</v>
      </c>
      <c r="G3799" s="0" t="n">
        <f aca="false">G3798+$A$4*H3798</f>
        <v>-0.150493712701726</v>
      </c>
      <c r="H3799" s="0" t="n">
        <f aca="false">$K$2*F3799/J3799+$K$3*F3799/K3799+$K$4*(F3799-$M$2)/L3799</f>
        <v>-2.972468324315</v>
      </c>
      <c r="J3799" s="0" t="n">
        <f aca="false">(B3799^2+F3799^2)^1.5</f>
        <v>0.922000156186878</v>
      </c>
      <c r="K3799" s="0" t="n">
        <f aca="false">((B3799-1)^2+F3799^2)^1.5</f>
        <v>1.12669512108051</v>
      </c>
      <c r="L3799" s="0" t="n">
        <f aca="false">((B3799-$M$1)^2+(F3799-$M$2)^2)^1.5</f>
        <v>0.0375567613243152</v>
      </c>
    </row>
    <row r="3800" customFormat="false" ht="13.5" hidden="false" customHeight="false" outlineLevel="0" collapsed="false">
      <c r="A3800" s="0" t="n">
        <f aca="false">A3799+$A$4</f>
        <v>3.03259755616876</v>
      </c>
      <c r="B3800" s="0" t="n">
        <f aca="false">B3799+$A$4*C3800</f>
        <v>0.432120479914179</v>
      </c>
      <c r="C3800" s="0" t="n">
        <f aca="false">C3799+$A$4*D3799</f>
        <v>-0.178158706330401</v>
      </c>
      <c r="D3800" s="0" t="n">
        <f aca="false">$K$2*(B3800/J3800)+$K$3*(B3800-1)/K3800+$K$4*(B3800-$M$1)/L3800</f>
        <v>1.00661479353431</v>
      </c>
      <c r="F3800" s="0" t="n">
        <f aca="false">F3799+$A$4*G3800</f>
        <v>0.871914498421043</v>
      </c>
      <c r="G3800" s="0" t="n">
        <f aca="false">G3799+$A$4*H3799</f>
        <v>-0.15287215601996</v>
      </c>
      <c r="H3800" s="0" t="n">
        <f aca="false">$K$2*F3800/J3800+$K$3*F3800/K3800+$K$4*(F3800-$M$2)/L3800</f>
        <v>-2.97910472708137</v>
      </c>
      <c r="J3800" s="0" t="n">
        <f aca="false">(B3800^2+F3800^2)^1.5</f>
        <v>0.921508863610266</v>
      </c>
      <c r="K3800" s="0" t="n">
        <f aca="false">((B3800-1)^2+F3800^2)^1.5</f>
        <v>1.12661483922792</v>
      </c>
      <c r="L3800" s="0" t="n">
        <f aca="false">((B3800-$M$1)^2+(F3800-$M$2)^2)^1.5</f>
        <v>0.0376067951887812</v>
      </c>
    </row>
    <row r="3801" customFormat="false" ht="13.5" hidden="false" customHeight="false" outlineLevel="0" collapsed="false">
      <c r="A3801" s="0" t="n">
        <f aca="false">A3800+$A$4</f>
        <v>3.0333977138353</v>
      </c>
      <c r="B3801" s="0" t="n">
        <f aca="false">B3800+$A$4*C3801</f>
        <v>0.431978569346877</v>
      </c>
      <c r="C3801" s="0" t="n">
        <f aca="false">C3800+$A$4*D3800</f>
        <v>-0.177353255786107</v>
      </c>
      <c r="D3801" s="0" t="n">
        <f aca="false">$K$2*(B3801/J3801)+$K$3*(B3801-1)/K3801+$K$4*(B3801-$M$1)/L3801</f>
        <v>1.0076694117674</v>
      </c>
      <c r="F3801" s="0" t="n">
        <f aca="false">F3800+$A$4*G3801</f>
        <v>0.871790269214776</v>
      </c>
      <c r="G3801" s="0" t="n">
        <f aca="false">G3800+$A$4*H3800</f>
        <v>-0.155255909506745</v>
      </c>
      <c r="H3801" s="0" t="n">
        <f aca="false">$K$2*F3801/J3801+$K$3*F3801/K3801+$K$4*(F3801-$M$2)/L3801</f>
        <v>-2.98580969912301</v>
      </c>
      <c r="J3801" s="0" t="n">
        <f aca="false">(B3801^2+F3801^2)^1.5</f>
        <v>0.921013720383781</v>
      </c>
      <c r="K3801" s="0" t="n">
        <f aca="false">((B3801-1)^2+F3801^2)^1.5</f>
        <v>1.1265283360714</v>
      </c>
      <c r="L3801" s="0" t="n">
        <f aca="false">((B3801-$M$1)^2+(F3801-$M$2)^2)^1.5</f>
        <v>0.0376574721431378</v>
      </c>
    </row>
    <row r="3802" customFormat="false" ht="13.5" hidden="false" customHeight="false" outlineLevel="0" collapsed="false">
      <c r="A3802" s="0" t="n">
        <f aca="false">A3801+$A$4</f>
        <v>3.03419787150183</v>
      </c>
      <c r="B3802" s="0" t="n">
        <f aca="false">B3801+$A$4*C3802</f>
        <v>0.431837303942225</v>
      </c>
      <c r="C3802" s="0" t="n">
        <f aca="false">C3801+$A$4*D3801</f>
        <v>-0.176546961380948</v>
      </c>
      <c r="D3802" s="0" t="n">
        <f aca="false">$K$2*(B3802/J3802)+$K$3*(B3802-1)/K3802+$K$4*(B3802-$M$1)/L3802</f>
        <v>1.00868926569469</v>
      </c>
      <c r="F3802" s="0" t="n">
        <f aca="false">F3801+$A$4*G3802</f>
        <v>0.871664128337008</v>
      </c>
      <c r="G3802" s="0" t="n">
        <f aca="false">G3801+$A$4*H3801</f>
        <v>-0.157645028028314</v>
      </c>
      <c r="H3802" s="0" t="n">
        <f aca="false">$K$2*F3802/J3802+$K$3*F3802/K3802+$K$4*(F3802-$M$2)/L3802</f>
        <v>-2.99258316319312</v>
      </c>
      <c r="J3802" s="0" t="n">
        <f aca="false">(B3802^2+F3802^2)^1.5</f>
        <v>0.92051471984456</v>
      </c>
      <c r="K3802" s="0" t="n">
        <f aca="false">((B3802-1)^2+F3802^2)^1.5</f>
        <v>1.1264356005735</v>
      </c>
      <c r="L3802" s="0" t="n">
        <f aca="false">((B3802-$M$1)^2+(F3802-$M$2)^2)^1.5</f>
        <v>0.0377087948238777</v>
      </c>
    </row>
    <row r="3803" customFormat="false" ht="13.5" hidden="false" customHeight="false" outlineLevel="0" collapsed="false">
      <c r="A3803" s="0" t="n">
        <f aca="false">A3802+$A$4</f>
        <v>3.03499802916837</v>
      </c>
      <c r="B3803" s="0" t="n">
        <f aca="false">B3802+$A$4*C3803</f>
        <v>0.431696684353186</v>
      </c>
      <c r="C3803" s="0" t="n">
        <f aca="false">C3802+$A$4*D3802</f>
        <v>-0.17573985093185</v>
      </c>
      <c r="D3803" s="0" t="n">
        <f aca="false">$K$2*(B3803/J3803)+$K$3*(B3803-1)/K3803+$K$4*(B3803-$M$1)/L3803</f>
        <v>1.0096743396671</v>
      </c>
      <c r="F3803" s="0" t="n">
        <f aca="false">F3802+$A$4*G3803</f>
        <v>0.871536071451013</v>
      </c>
      <c r="G3803" s="0" t="n">
        <f aca="false">G3802+$A$4*H3802</f>
        <v>-0.160039566389087</v>
      </c>
      <c r="H3803" s="0" t="n">
        <f aca="false">$K$2*F3803/J3803+$K$3*F3803/K3803+$K$4*(F3803-$M$2)/L3803</f>
        <v>-2.99942504279652</v>
      </c>
      <c r="J3803" s="0" t="n">
        <f aca="false">(B3803^2+F3803^2)^1.5</f>
        <v>0.920011855255</v>
      </c>
      <c r="K3803" s="0" t="n">
        <f aca="false">((B3803-1)^2+F3803^2)^1.5</f>
        <v>1.12633662169634</v>
      </c>
      <c r="L3803" s="0" t="n">
        <f aca="false">((B3803-$M$1)^2+(F3803-$M$2)^2)^1.5</f>
        <v>0.0377607659104086</v>
      </c>
    </row>
    <row r="3804" customFormat="false" ht="13.5" hidden="false" customHeight="false" outlineLevel="0" collapsed="false">
      <c r="A3804" s="0" t="n">
        <f aca="false">A3803+$A$4</f>
        <v>3.0357981868349</v>
      </c>
      <c r="B3804" s="0" t="n">
        <f aca="false">B3803+$A$4*C3804</f>
        <v>0.431556711210456</v>
      </c>
      <c r="C3804" s="0" t="n">
        <f aca="false">C3803+$A$4*D3803</f>
        <v>-0.174931952268262</v>
      </c>
      <c r="D3804" s="0" t="n">
        <f aca="false">$K$2*(B3804/J3804)+$K$3*(B3804-1)/K3804+$K$4*(B3804-$M$1)/L3804</f>
        <v>1.01062462005194</v>
      </c>
      <c r="F3804" s="0" t="n">
        <f aca="false">F3803+$A$4*G3804</f>
        <v>0.871406094176261</v>
      </c>
      <c r="G3804" s="0" t="n">
        <f aca="false">G3803+$A$4*H3803</f>
        <v>-0.162439579332279</v>
      </c>
      <c r="H3804" s="0" t="n">
        <f aca="false">$K$2*F3804/J3804+$K$3*F3804/K3804+$K$4*(F3804-$M$2)/L3804</f>
        <v>-3.00633526219243</v>
      </c>
      <c r="J3804" s="0" t="n">
        <f aca="false">(B3804^2+F3804^2)^1.5</f>
        <v>0.919505119803482</v>
      </c>
      <c r="K3804" s="0" t="n">
        <f aca="false">((B3804-1)^2+F3804^2)^1.5</f>
        <v>1.12623138840242</v>
      </c>
      <c r="L3804" s="0" t="n">
        <f aca="false">((B3804-$M$1)^2+(F3804-$M$2)^2)^1.5</f>
        <v>0.0378133881253132</v>
      </c>
    </row>
    <row r="3805" customFormat="false" ht="13.5" hidden="false" customHeight="false" outlineLevel="0" collapsed="false">
      <c r="A3805" s="0" t="n">
        <f aca="false">A3804+$A$4</f>
        <v>3.03659834450144</v>
      </c>
      <c r="B3805" s="0" t="n">
        <f aca="false">B3804+$A$4*C3805</f>
        <v>0.431417385122456</v>
      </c>
      <c r="C3805" s="0" t="n">
        <f aca="false">C3804+$A$4*D3804</f>
        <v>-0.174123293230538</v>
      </c>
      <c r="D3805" s="0" t="n">
        <f aca="false">$K$2*(B3805/J3805)+$K$3*(B3805-1)/K3805+$K$4*(B3805-$M$1)/L3805</f>
        <v>1.01154009522765</v>
      </c>
      <c r="F3805" s="0" t="n">
        <f aca="false">F3804+$A$4*G3805</f>
        <v>0.87127419208847</v>
      </c>
      <c r="G3805" s="0" t="n">
        <f aca="false">G3804+$A$4*H3804</f>
        <v>-0.164845121540498</v>
      </c>
      <c r="H3805" s="0" t="n">
        <f aca="false">$K$2*F3805/J3805+$K$3*F3805/K3805+$K$4*(F3805-$M$2)/L3805</f>
        <v>-3.01331374639711</v>
      </c>
      <c r="J3805" s="0" t="n">
        <f aca="false">(B3805^2+F3805^2)^1.5</f>
        <v>0.918994506605108</v>
      </c>
      <c r="K3805" s="0" t="n">
        <f aca="false">((B3805-1)^2+F3805^2)^1.5</f>
        <v>1.12611988965536</v>
      </c>
      <c r="L3805" s="0" t="n">
        <f aca="false">((B3805-$M$1)^2+(F3805-$M$2)^2)^1.5</f>
        <v>0.0378666642346138</v>
      </c>
    </row>
    <row r="3806" customFormat="false" ht="13.5" hidden="false" customHeight="false" outlineLevel="0" collapsed="false">
      <c r="A3806" s="0" t="n">
        <f aca="false">A3805+$A$4</f>
        <v>3.03739850216797</v>
      </c>
      <c r="B3806" s="0" t="n">
        <f aca="false">B3805+$A$4*C3806</f>
        <v>0.431278706675319</v>
      </c>
      <c r="C3806" s="0" t="n">
        <f aca="false">C3805+$A$4*D3805</f>
        <v>-0.173313901668334</v>
      </c>
      <c r="D3806" s="0" t="n">
        <f aca="false">$K$2*(B3806/J3806)+$K$3*(B3806-1)/K3806+$K$4*(B3806-$M$1)/L3806</f>
        <v>1.01242075557834</v>
      </c>
      <c r="F3806" s="0" t="n">
        <f aca="false">F3805+$A$4*G3806</f>
        <v>0.871140360719648</v>
      </c>
      <c r="G3806" s="0" t="n">
        <f aca="false">G3805+$A$4*H3805</f>
        <v>-0.167256247636353</v>
      </c>
      <c r="H3806" s="0" t="n">
        <f aca="false">$K$2*F3806/J3806+$K$3*F3806/K3806+$K$4*(F3806-$M$2)/L3806</f>
        <v>-3.02036042118617</v>
      </c>
      <c r="J3806" s="0" t="n">
        <f aca="false">(B3806^2+F3806^2)^1.5</f>
        <v>0.918480008702439</v>
      </c>
      <c r="K3806" s="0" t="n">
        <f aca="false">((B3806-1)^2+F3806^2)^1.5</f>
        <v>1.12600211442073</v>
      </c>
      <c r="L3806" s="0" t="n">
        <f aca="false">((B3806-$M$1)^2+(F3806-$M$2)^2)^1.5</f>
        <v>0.0379205970480401</v>
      </c>
    </row>
    <row r="3807" customFormat="false" ht="13.5" hidden="false" customHeight="false" outlineLevel="0" collapsed="false">
      <c r="A3807" s="0" t="n">
        <f aca="false">A3806+$A$4</f>
        <v>3.03819865983451</v>
      </c>
      <c r="B3807" s="0" t="n">
        <f aca="false">B3806+$A$4*C3807</f>
        <v>0.43114067643289</v>
      </c>
      <c r="C3807" s="0" t="n">
        <f aca="false">C3806+$A$4*D3806</f>
        <v>-0.172503805438998</v>
      </c>
      <c r="D3807" s="0" t="n">
        <f aca="false">$K$2*(B3807/J3807)+$K$3*(B3807-1)/K3807+$K$4*(B3807-$M$1)/L3807</f>
        <v>1.01326659348814</v>
      </c>
      <c r="F3807" s="0" t="n">
        <f aca="false">F3806+$A$4*G3807</f>
        <v>0.871004595558145</v>
      </c>
      <c r="G3807" s="0" t="n">
        <f aca="false">G3806+$A$4*H3806</f>
        <v>-0.169673012183065</v>
      </c>
      <c r="H3807" s="0" t="n">
        <f aca="false">$K$2*F3807/J3807+$K$3*F3807/K3807+$K$4*(F3807-$M$2)/L3807</f>
        <v>-3.02747521309681</v>
      </c>
      <c r="J3807" s="0" t="n">
        <f aca="false">(B3807^2+F3807^2)^1.5</f>
        <v>0.917961619066242</v>
      </c>
      <c r="K3807" s="0" t="n">
        <f aca="false">((B3807-1)^2+F3807^2)^1.5</f>
        <v>1.12587805166678</v>
      </c>
      <c r="L3807" s="0" t="n">
        <f aca="false">((B3807-$M$1)^2+(F3807-$M$2)^2)^1.5</f>
        <v>0.0379751894193012</v>
      </c>
    </row>
    <row r="3808" customFormat="false" ht="13.5" hidden="false" customHeight="false" outlineLevel="0" collapsed="false">
      <c r="A3808" s="0" t="n">
        <f aca="false">A3807+$A$4</f>
        <v>3.03899881750104</v>
      </c>
      <c r="B3808" s="0" t="n">
        <f aca="false">B3807+$A$4*C3808</f>
        <v>0.43100329493672</v>
      </c>
      <c r="C3808" s="0" t="n">
        <f aca="false">C3807+$A$4*D3807</f>
        <v>-0.171693032405975</v>
      </c>
      <c r="D3808" s="0" t="n">
        <f aca="false">$K$2*(B3808/J3808)+$K$3*(B3808-1)/K3808+$K$4*(B3808-$M$1)/L3808</f>
        <v>1.01407760333544</v>
      </c>
      <c r="F3808" s="0" t="n">
        <f aca="false">F3807+$A$4*G3808</f>
        <v>0.870866892048701</v>
      </c>
      <c r="G3808" s="0" t="n">
        <f aca="false">G3807+$A$4*H3807</f>
        <v>-0.17209546968507</v>
      </c>
      <c r="H3808" s="0" t="n">
        <f aca="false">$K$2*F3808/J3808+$K$3*F3808/K3808+$K$4*(F3808-$M$2)/L3808</f>
        <v>-3.03465804942977</v>
      </c>
      <c r="J3808" s="0" t="n">
        <f aca="false">(B3808^2+F3808^2)^1.5</f>
        <v>0.917439330596245</v>
      </c>
      <c r="K3808" s="0" t="n">
        <f aca="false">((B3808-1)^2+F3808^2)^1.5</f>
        <v>1.12574769036529</v>
      </c>
      <c r="L3808" s="0" t="n">
        <f aca="false">((B3808-$M$1)^2+(F3808-$M$2)^2)^1.5</f>
        <v>0.0380304442463615</v>
      </c>
    </row>
    <row r="3809" customFormat="false" ht="13.5" hidden="false" customHeight="false" outlineLevel="0" collapsed="false">
      <c r="A3809" s="0" t="n">
        <f aca="false">A3808+$A$4</f>
        <v>3.03979897516758</v>
      </c>
      <c r="B3809" s="0" t="n">
        <f aca="false">B3808+$A$4*C3809</f>
        <v>0.430866562706058</v>
      </c>
      <c r="C3809" s="0" t="n">
        <f aca="false">C3808+$A$4*D3808</f>
        <v>-0.170881610437204</v>
      </c>
      <c r="D3809" s="0" t="n">
        <f aca="false">$K$2*(B3809/J3809)+$K$3*(B3809-1)/K3809+$K$4*(B3809-$M$1)/L3809</f>
        <v>1.01485378148697</v>
      </c>
      <c r="F3809" s="0" t="n">
        <f aca="false">F3808+$A$4*G3809</f>
        <v>0.870727245592487</v>
      </c>
      <c r="G3809" s="0" t="n">
        <f aca="false">G3808+$A$4*H3808</f>
        <v>-0.174523674588634</v>
      </c>
      <c r="H3809" s="0" t="n">
        <f aca="false">$K$2*F3809/J3809+$K$3*F3809/K3809+$K$4*(F3809-$M$2)/L3809</f>
        <v>-3.04190885825105</v>
      </c>
      <c r="J3809" s="0" t="n">
        <f aca="false">(B3809^2+F3809^2)^1.5</f>
        <v>0.916913136121892</v>
      </c>
      <c r="K3809" s="0" t="n">
        <f aca="false">((B3809-1)^2+F3809^2)^1.5</f>
        <v>1.12561101949234</v>
      </c>
      <c r="L3809" s="0" t="n">
        <f aca="false">((B3809-$M$1)^2+(F3809-$M$2)^2)^1.5</f>
        <v>0.0380863644717203</v>
      </c>
    </row>
    <row r="3810" customFormat="false" ht="13.5" hidden="false" customHeight="false" outlineLevel="0" collapsed="false">
      <c r="A3810" s="0" t="n">
        <f aca="false">A3809+$A$4</f>
        <v>3.04059913283411</v>
      </c>
      <c r="B3810" s="0" t="n">
        <f aca="false">B3809+$A$4*C3810</f>
        <v>0.430730480237856</v>
      </c>
      <c r="C3810" s="0" t="n">
        <f aca="false">C3809+$A$4*D3809</f>
        <v>-0.170069567403535</v>
      </c>
      <c r="D3810" s="0" t="n">
        <f aca="false">$K$2*(B3810/J3810)+$K$3*(B3810-1)/K3810+$K$4*(B3810-$M$1)/L3810</f>
        <v>1.01559512629164</v>
      </c>
      <c r="F3810" s="0" t="n">
        <f aca="false">F3809+$A$4*G3810</f>
        <v>0.870585651547156</v>
      </c>
      <c r="G3810" s="0" t="n">
        <f aca="false">G3809+$A$4*H3809</f>
        <v>-0.176957681282465</v>
      </c>
      <c r="H3810" s="0" t="n">
        <f aca="false">$K$2*F3810/J3810+$K$3*F3810/K3810+$K$4*(F3810-$M$2)/L3810</f>
        <v>-3.04922756839355</v>
      </c>
      <c r="J3810" s="0" t="n">
        <f aca="false">(B3810^2+F3810^2)^1.5</f>
        <v>0.916383028403114</v>
      </c>
      <c r="K3810" s="0" t="n">
        <f aca="false">((B3810-1)^2+F3810^2)^1.5</f>
        <v>1.12546802802908</v>
      </c>
      <c r="L3810" s="0" t="n">
        <f aca="false">((B3810-$M$1)^2+(F3810-$M$2)^2)^1.5</f>
        <v>0.0381429530826958</v>
      </c>
    </row>
    <row r="3811" customFormat="false" ht="13.5" hidden="false" customHeight="false" outlineLevel="0" collapsed="false">
      <c r="A3811" s="0" t="n">
        <f aca="false">A3810+$A$4</f>
        <v>3.04139929050065</v>
      </c>
      <c r="B3811" s="0" t="n">
        <f aca="false">B3810+$A$4*C3811</f>
        <v>0.430595048006761</v>
      </c>
      <c r="C3811" s="0" t="n">
        <f aca="false">C3810+$A$4*D3810</f>
        <v>-0.169256931177137</v>
      </c>
      <c r="D3811" s="0" t="n">
        <f aca="false">$K$2*(B3811/J3811)+$K$3*(B3811-1)/K3811+$K$4*(B3811-$M$1)/L3811</f>
        <v>1.01630163807439</v>
      </c>
      <c r="F3811" s="0" t="n">
        <f aca="false">F3810+$A$4*G3811</f>
        <v>0.870442105226888</v>
      </c>
      <c r="G3811" s="0" t="n">
        <f aca="false">G3810+$A$4*H3810</f>
        <v>-0.179397544098326</v>
      </c>
      <c r="H3811" s="0" t="n">
        <f aca="false">$K$2*F3811/J3811+$K$3*F3811/K3811+$K$4*(F3811-$M$2)/L3811</f>
        <v>-3.05661410945838</v>
      </c>
      <c r="J3811" s="0" t="n">
        <f aca="false">(B3811^2+F3811^2)^1.5</f>
        <v>0.915849000131093</v>
      </c>
      <c r="K3811" s="0" t="n">
        <f aca="false">((B3811-1)^2+F3811^2)^1.5</f>
        <v>1.12531870496254</v>
      </c>
      <c r="L3811" s="0" t="n">
        <f aca="false">((B3811-$M$1)^2+(F3811-$M$2)^2)^1.5</f>
        <v>0.0382002131117133</v>
      </c>
    </row>
    <row r="3812" customFormat="false" ht="13.5" hidden="false" customHeight="false" outlineLevel="0" collapsed="false">
      <c r="A3812" s="0" t="n">
        <f aca="false">A3811+$A$4</f>
        <v>3.04219944816719</v>
      </c>
      <c r="B3812" s="0" t="n">
        <f aca="false">B3811+$A$4*C3812</f>
        <v>0.430460266465117</v>
      </c>
      <c r="C3812" s="0" t="n">
        <f aca="false">C3811+$A$4*D3811</f>
        <v>-0.168443729629919</v>
      </c>
      <c r="D3812" s="0" t="n">
        <f aca="false">$K$2*(B3812/J3812)+$K$3*(B3812-1)/K3812+$K$4*(B3812-$M$1)/L3812</f>
        <v>1.01697331912966</v>
      </c>
      <c r="F3812" s="0" t="n">
        <f aca="false">F3811+$A$4*G3812</f>
        <v>0.870296601902433</v>
      </c>
      <c r="G3812" s="0" t="n">
        <f aca="false">G3811+$A$4*H3811</f>
        <v>-0.181843317311649</v>
      </c>
      <c r="H3812" s="0" t="n">
        <f aca="false">$K$2*F3812/J3812+$K$3*F3812/K3812+$K$4*(F3812-$M$2)/L3812</f>
        <v>-3.06406841181606</v>
      </c>
      <c r="J3812" s="0" t="n">
        <f aca="false">(B3812^2+F3812^2)^1.5</f>
        <v>0.915311043929042</v>
      </c>
      <c r="K3812" s="0" t="n">
        <f aca="false">((B3812-1)^2+F3812^2)^1.5</f>
        <v>1.12516303928645</v>
      </c>
      <c r="L3812" s="0" t="n">
        <f aca="false">((B3812-$M$1)^2+(F3812-$M$2)^2)^1.5</f>
        <v>0.0382581476365964</v>
      </c>
    </row>
    <row r="3813" customFormat="false" ht="13.5" hidden="false" customHeight="false" outlineLevel="0" collapsed="false">
      <c r="A3813" s="0" t="n">
        <f aca="false">A3812+$A$4</f>
        <v>3.04299960583372</v>
      </c>
      <c r="B3813" s="0" t="n">
        <f aca="false">B3812+$A$4*C3813</f>
        <v>0.430326136042972</v>
      </c>
      <c r="C3813" s="0" t="n">
        <f aca="false">C3812+$A$4*D3812</f>
        <v>-0.167629990631956</v>
      </c>
      <c r="D3813" s="0" t="n">
        <f aca="false">$K$2*(B3813/J3813)+$K$3*(B3813-1)/K3813+$K$4*(B3813-$M$1)/L3813</f>
        <v>1.01761017371492</v>
      </c>
      <c r="F3813" s="0" t="n">
        <f aca="false">F3812+$A$4*G3813</f>
        <v>0.870149136801157</v>
      </c>
      <c r="G3813" s="0" t="n">
        <f aca="false">G3812+$A$4*H3812</f>
        <v>-0.184295055142152</v>
      </c>
      <c r="H3813" s="0" t="n">
        <f aca="false">$K$2*F3813/J3813+$K$3*F3813/K3813+$K$4*(F3813-$M$2)/L3813</f>
        <v>-3.07159040660744</v>
      </c>
      <c r="J3813" s="0" t="n">
        <f aca="false">(B3813^2+F3813^2)^1.5</f>
        <v>0.914769152352994</v>
      </c>
      <c r="K3813" s="0" t="n">
        <f aca="false">((B3813-1)^2+F3813^2)^1.5</f>
        <v>1.12500102000197</v>
      </c>
      <c r="L3813" s="0" t="n">
        <f aca="false">((B3813-$M$1)^2+(F3813-$M$2)^2)^1.5</f>
        <v>0.0383167597808635</v>
      </c>
    </row>
    <row r="3814" customFormat="false" ht="13.5" hidden="false" customHeight="false" outlineLevel="0" collapsed="false">
      <c r="A3814" s="0" t="n">
        <f aca="false">A3813+$A$4</f>
        <v>3.04379976350026</v>
      </c>
      <c r="B3814" s="0" t="n">
        <f aca="false">B3813+$A$4*C3814</f>
        <v>0.430192657148072</v>
      </c>
      <c r="C3814" s="0" t="n">
        <f aca="false">C3813+$A$4*D3813</f>
        <v>-0.166815742049913</v>
      </c>
      <c r="D3814" s="0" t="n">
        <f aca="false">$K$2*(B3814/J3814)+$K$3*(B3814-1)/K3814+$K$4*(B3814-$M$1)/L3814</f>
        <v>1.01821220804388</v>
      </c>
      <c r="F3814" s="0" t="n">
        <f aca="false">F3813+$A$4*G3814</f>
        <v>0.869999705107084</v>
      </c>
      <c r="G3814" s="0" t="n">
        <f aca="false">G3813+$A$4*H3813</f>
        <v>-0.186752811754456</v>
      </c>
      <c r="H3814" s="0" t="n">
        <f aca="false">$K$2*F3814/J3814+$K$3*F3814/K3814+$K$4*(F3814-$M$2)/L3814</f>
        <v>-3.07918002574456</v>
      </c>
      <c r="J3814" s="0" t="n">
        <f aca="false">(B3814^2+F3814^2)^1.5</f>
        <v>0.914223317892579</v>
      </c>
      <c r="K3814" s="0" t="n">
        <f aca="false">((B3814-1)^2+F3814^2)^1.5</f>
        <v>1.1248326361186</v>
      </c>
      <c r="L3814" s="0" t="n">
        <f aca="false">((B3814-$M$1)^2+(F3814-$M$2)^2)^1.5</f>
        <v>0.038376052714028</v>
      </c>
    </row>
    <row r="3815" customFormat="false" ht="13.5" hidden="false" customHeight="false" outlineLevel="0" collapsed="false">
      <c r="A3815" s="0" t="n">
        <f aca="false">A3814+$A$4</f>
        <v>3.04459992116679</v>
      </c>
      <c r="B3815" s="0" t="n">
        <f aca="false">B3814+$A$4*C3815</f>
        <v>0.430059830165871</v>
      </c>
      <c r="C3815" s="0" t="n">
        <f aca="false">C3814+$A$4*D3814</f>
        <v>-0.166001011745487</v>
      </c>
      <c r="D3815" s="0" t="n">
        <f aca="false">$K$2*(B3815/J3815)+$K$3*(B3815-1)/K3815+$K$4*(B3815-$M$1)/L3815</f>
        <v>1.01877943027962</v>
      </c>
      <c r="F3815" s="0" t="n">
        <f aca="false">F3814+$A$4*G3815</f>
        <v>0.869848301960945</v>
      </c>
      <c r="G3815" s="0" t="n">
        <f aca="false">G3814+$A$4*H3814</f>
        <v>-0.189216641258697</v>
      </c>
      <c r="H3815" s="0" t="n">
        <f aca="false">$K$2*F3815/J3815+$K$3*F3815/K3815+$K$4*(F3815-$M$2)/L3815</f>
        <v>-3.08683720191118</v>
      </c>
      <c r="J3815" s="0" t="n">
        <f aca="false">(B3815^2+F3815^2)^1.5</f>
        <v>0.913673532971833</v>
      </c>
      <c r="K3815" s="0" t="n">
        <f aca="false">((B3815-1)^2+F3815^2)^1.5</f>
        <v>1.12465787665486</v>
      </c>
      <c r="L3815" s="0" t="n">
        <f aca="false">((B3815-$M$1)^2+(F3815-$M$2)^2)^1.5</f>
        <v>0.0384360296519021</v>
      </c>
    </row>
    <row r="3816" customFormat="false" ht="13.5" hidden="false" customHeight="false" outlineLevel="0" collapsed="false">
      <c r="A3816" s="0" t="n">
        <f aca="false">A3815+$A$4</f>
        <v>3.04540007883333</v>
      </c>
      <c r="B3816" s="0" t="n">
        <f aca="false">B3815+$A$4*C3816</f>
        <v>0.429927655459535</v>
      </c>
      <c r="C3816" s="0" t="n">
        <f aca="false">C3815+$A$4*D3815</f>
        <v>-0.165185827573841</v>
      </c>
      <c r="D3816" s="0" t="n">
        <f aca="false">$K$2*(B3816/J3816)+$K$3*(B3816-1)/K3816+$K$4*(B3816-$M$1)/L3816</f>
        <v>1.01931185052757</v>
      </c>
      <c r="F3816" s="0" t="n">
        <f aca="false">F3815+$A$4*G3816</f>
        <v>0.869694922460214</v>
      </c>
      <c r="G3816" s="0" t="n">
        <f aca="false">G3815+$A$4*H3815</f>
        <v>-0.191686597711153</v>
      </c>
      <c r="H3816" s="0" t="n">
        <f aca="false">$K$2*F3816/J3816+$K$3*F3816/K3816+$K$4*(F3816-$M$2)/L3816</f>
        <v>-3.09456186856322</v>
      </c>
      <c r="J3816" s="0" t="n">
        <f aca="false">(B3816^2+F3816^2)^1.5</f>
        <v>0.91311978994999</v>
      </c>
      <c r="K3816" s="0" t="n">
        <f aca="false">((B3816-1)^2+F3816^2)^1.5</f>
        <v>1.12447673063917</v>
      </c>
      <c r="L3816" s="0" t="n">
        <f aca="false">((B3816-$M$1)^2+(F3816-$M$2)^2)^1.5</f>
        <v>0.0384966938569058</v>
      </c>
    </row>
    <row r="3817" customFormat="false" ht="13.5" hidden="false" customHeight="false" outlineLevel="0" collapsed="false">
      <c r="A3817" s="0" t="n">
        <f aca="false">A3816+$A$4</f>
        <v>3.04620023649986</v>
      </c>
      <c r="B3817" s="0" t="n">
        <f aca="false">B3816+$A$4*C3817</f>
        <v>0.429796133369947</v>
      </c>
      <c r="C3817" s="0" t="n">
        <f aca="false">C3816+$A$4*D3816</f>
        <v>-0.164370217382051</v>
      </c>
      <c r="D3817" s="0" t="n">
        <f aca="false">$K$2*(B3817/J3817)+$K$3*(B3817-1)/K3817+$K$4*(B3817-$M$1)/L3817</f>
        <v>1.0198094808283</v>
      </c>
      <c r="F3817" s="0" t="n">
        <f aca="false">F3816+$A$4*G3817</f>
        <v>0.869539561659157</v>
      </c>
      <c r="G3817" s="0" t="n">
        <f aca="false">G3816+$A$4*H3816</f>
        <v>-0.194162735114852</v>
      </c>
      <c r="H3817" s="0" t="n">
        <f aca="false">$K$2*F3817/J3817+$K$3*F3817/K3817+$K$4*(F3817-$M$2)/L3817</f>
        <v>-3.10235395992893</v>
      </c>
      <c r="J3817" s="0" t="n">
        <f aca="false">(B3817^2+F3817^2)^1.5</f>
        <v>0.912562081122294</v>
      </c>
      <c r="K3817" s="0" t="n">
        <f aca="false">((B3817-1)^2+F3817^2)^1.5</f>
        <v>1.12428918711066</v>
      </c>
      <c r="L3817" s="0" t="n">
        <f aca="false">((B3817-$M$1)^2+(F3817-$M$2)^2)^1.5</f>
        <v>0.038558048638379</v>
      </c>
    </row>
    <row r="3818" customFormat="false" ht="13.5" hidden="false" customHeight="false" outlineLevel="0" collapsed="false">
      <c r="A3818" s="0" t="n">
        <f aca="false">A3817+$A$4</f>
        <v>3.0470003941664</v>
      </c>
      <c r="B3818" s="0" t="n">
        <f aca="false">B3817+$A$4*C3818</f>
        <v>0.429665264215715</v>
      </c>
      <c r="C3818" s="0" t="n">
        <f aca="false">C3817+$A$4*D3817</f>
        <v>-0.163554209007561</v>
      </c>
      <c r="D3818" s="0" t="n">
        <f aca="false">$K$2*(B3818/J3818)+$K$3*(B3818-1)/K3818+$K$4*(B3818-$M$1)/L3818</f>
        <v>1.02027233515013</v>
      </c>
      <c r="F3818" s="0" t="n">
        <f aca="false">F3817+$A$4*G3818</f>
        <v>0.869382214568868</v>
      </c>
      <c r="G3818" s="0" t="n">
        <f aca="false">G3817+$A$4*H3817</f>
        <v>-0.196645107420195</v>
      </c>
      <c r="H3818" s="0" t="n">
        <f aca="false">$K$2*F3818/J3818+$K$3*F3818/K3818+$K$4*(F3818-$M$2)/L3818</f>
        <v>-3.11021341100896</v>
      </c>
      <c r="J3818" s="0" t="n">
        <f aca="false">(B3818^2+F3818^2)^1.5</f>
        <v>0.912000398720815</v>
      </c>
      <c r="K3818" s="0" t="n">
        <f aca="false">((B3818-1)^2+F3818^2)^1.5</f>
        <v>1.12409523511991</v>
      </c>
      <c r="L3818" s="0" t="n">
        <f aca="false">((B3818-$M$1)^2+(F3818-$M$2)^2)^1.5</f>
        <v>0.0386200973528989</v>
      </c>
    </row>
    <row r="3819" customFormat="false" ht="13.5" hidden="false" customHeight="false" outlineLevel="0" collapsed="false">
      <c r="A3819" s="0" t="n">
        <f aca="false">A3818+$A$4</f>
        <v>3.04780055183293</v>
      </c>
      <c r="B3819" s="0" t="n">
        <f aca="false">B3818+$A$4*C3819</f>
        <v>0.429535048293184</v>
      </c>
      <c r="C3819" s="0" t="n">
        <f aca="false">C3818+$A$4*D3818</f>
        <v>-0.162737830276637</v>
      </c>
      <c r="D3819" s="0" t="n">
        <f aca="false">$K$2*(B3819/J3819)+$K$3*(B3819-1)/K3819+$K$4*(B3819-$M$1)/L3819</f>
        <v>1.02070042938169</v>
      </c>
      <c r="F3819" s="0" t="n">
        <f aca="false">F3818+$A$4*G3819</f>
        <v>0.869222876157316</v>
      </c>
      <c r="G3819" s="0" t="n">
        <f aca="false">G3818+$A$4*H3818</f>
        <v>-0.199133768525574</v>
      </c>
      <c r="H3819" s="0" t="n">
        <f aca="false">$K$2*F3819/J3819+$K$3*F3819/K3819+$K$4*(F3819-$M$2)/L3819</f>
        <v>-3.11814015757624</v>
      </c>
      <c r="J3819" s="0" t="n">
        <f aca="false">(B3819^2+F3819^2)^1.5</f>
        <v>0.911434734915263</v>
      </c>
      <c r="K3819" s="0" t="n">
        <f aca="false">((B3819-1)^2+F3819^2)^1.5</f>
        <v>1.12389486372985</v>
      </c>
      <c r="L3819" s="0" t="n">
        <f aca="false">((B3819-$M$1)^2+(F3819-$M$2)^2)^1.5</f>
        <v>0.0386828434046011</v>
      </c>
    </row>
    <row r="3820" customFormat="false" ht="13.5" hidden="false" customHeight="false" outlineLevel="0" collapsed="false">
      <c r="A3820" s="0" t="n">
        <f aca="false">A3819+$A$4</f>
        <v>3.04860070949947</v>
      </c>
      <c r="B3820" s="0" t="n">
        <f aca="false">B3819+$A$4*C3820</f>
        <v>0.429405485876442</v>
      </c>
      <c r="C3820" s="0" t="n">
        <f aca="false">C3819+$A$4*D3819</f>
        <v>-0.161921109002831</v>
      </c>
      <c r="D3820" s="0" t="n">
        <f aca="false">$K$2*(B3820/J3820)+$K$3*(B3820-1)/K3820+$K$4*(B3820-$M$1)/L3820</f>
        <v>1.0210937813242</v>
      </c>
      <c r="F3820" s="0" t="n">
        <f aca="false">F3819+$A$4*G3820</f>
        <v>0.869061541349384</v>
      </c>
      <c r="G3820" s="0" t="n">
        <f aca="false">G3819+$A$4*H3819</f>
        <v>-0.201628772277991</v>
      </c>
      <c r="H3820" s="0" t="n">
        <f aca="false">$K$2*F3820/J3820+$K$3*F3820/K3820+$K$4*(F3820-$M$2)/L3820</f>
        <v>-3.12613413617559</v>
      </c>
      <c r="J3820" s="0" t="n">
        <f aca="false">(B3820^2+F3820^2)^1.5</f>
        <v>0.91086508181382</v>
      </c>
      <c r="K3820" s="0" t="n">
        <f aca="false">((B3820-1)^2+F3820^2)^1.5</f>
        <v>1.12368806201648</v>
      </c>
      <c r="L3820" s="0" t="n">
        <f aca="false">((B3820-$M$1)^2+(F3820-$M$2)^2)^1.5</f>
        <v>0.0387462902455048</v>
      </c>
    </row>
    <row r="3821" customFormat="false" ht="13.5" hidden="false" customHeight="false" outlineLevel="0" collapsed="false">
      <c r="A3821" s="0" t="n">
        <f aca="false">A3820+$A$4</f>
        <v>3.049400867166</v>
      </c>
      <c r="B3821" s="0" t="n">
        <f aca="false">B3820+$A$4*C3821</f>
        <v>0.429276577217332</v>
      </c>
      <c r="C3821" s="0" t="n">
        <f aca="false">C3820+$A$4*D3820</f>
        <v>-0.161104072985453</v>
      </c>
      <c r="D3821" s="0" t="n">
        <f aca="false">$K$2*(B3821/J3821)+$K$3*(B3821-1)/K3821+$K$4*(B3821-$M$1)/L3821</f>
        <v>1.02145241068366</v>
      </c>
      <c r="F3821" s="0" t="n">
        <f aca="false">F3820+$A$4*G3821</f>
        <v>0.868898205026908</v>
      </c>
      <c r="G3821" s="0" t="n">
        <f aca="false">G3820+$A$4*H3820</f>
        <v>-0.204130172473669</v>
      </c>
      <c r="H3821" s="0" t="n">
        <f aca="false">$K$2*F3821/J3821+$K$3*F3821/K3821+$K$4*(F3821-$M$2)/L3821</f>
        <v>-3.13419528412328</v>
      </c>
      <c r="J3821" s="0" t="n">
        <f aca="false">(B3821^2+F3821^2)^1.5</f>
        <v>0.910291431463969</v>
      </c>
      <c r="K3821" s="0" t="n">
        <f aca="false">((B3821-1)^2+F3821^2)^1.5</f>
        <v>1.12347481906975</v>
      </c>
      <c r="L3821" s="0" t="n">
        <f aca="false">((B3821-$M$1)^2+(F3821-$M$2)^2)^1.5</f>
        <v>0.0388104413758432</v>
      </c>
    </row>
    <row r="3822" customFormat="false" ht="13.5" hidden="false" customHeight="false" outlineLevel="0" collapsed="false">
      <c r="A3822" s="0" t="n">
        <f aca="false">A3821+$A$4</f>
        <v>3.05020102483254</v>
      </c>
      <c r="B3822" s="0" t="n">
        <f aca="false">B3821+$A$4*C3822</f>
        <v>0.429148322545469</v>
      </c>
      <c r="C3822" s="0" t="n">
        <f aca="false">C3821+$A$4*D3821</f>
        <v>-0.160286750008043</v>
      </c>
      <c r="D3822" s="0" t="n">
        <f aca="false">$K$2*(B3822/J3822)+$K$3*(B3822-1)/K3822+$K$4*(B3822-$M$1)/L3822</f>
        <v>1.02177633906287</v>
      </c>
      <c r="F3822" s="0" t="n">
        <f aca="false">F3821+$A$4*G3822</f>
        <v>0.86873286202872</v>
      </c>
      <c r="G3822" s="0" t="n">
        <f aca="false">G3821+$A$4*H3821</f>
        <v>-0.206638022858679</v>
      </c>
      <c r="H3822" s="0" t="n">
        <f aca="false">$K$2*F3822/J3822+$K$3*F3822/K3822+$K$4*(F3822-$M$2)/L3822</f>
        <v>-3.14232353950635</v>
      </c>
      <c r="J3822" s="0" t="n">
        <f aca="false">(B3822^2+F3822^2)^1.5</f>
        <v>0.909713775853334</v>
      </c>
      <c r="K3822" s="0" t="n">
        <f aca="false">((B3822-1)^2+F3822^2)^1.5</f>
        <v>1.12325512399435</v>
      </c>
      <c r="L3822" s="0" t="n">
        <f aca="false">((B3822-$M$1)^2+(F3822-$M$2)^2)^1.5</f>
        <v>0.0388753003443971</v>
      </c>
    </row>
    <row r="3823" customFormat="false" ht="13.5" hidden="false" customHeight="false" outlineLevel="0" collapsed="false">
      <c r="A3823" s="0" t="n">
        <f aca="false">A3822+$A$4</f>
        <v>3.05100118249907</v>
      </c>
      <c r="B3823" s="0" t="n">
        <f aca="false">B3822+$A$4*C3823</f>
        <v>0.429020722068249</v>
      </c>
      <c r="C3823" s="0" t="n">
        <f aca="false">C3822+$A$4*D3822</f>
        <v>-0.159469167836858</v>
      </c>
      <c r="D3823" s="0" t="n">
        <f aca="false">$K$2*(B3823/J3823)+$K$3*(B3823-1)/K3823+$K$4*(B3823-$M$1)/L3823</f>
        <v>1.02206558995329</v>
      </c>
      <c r="F3823" s="0" t="n">
        <f aca="false">F3822+$A$4*G3823</f>
        <v>0.868565507150685</v>
      </c>
      <c r="G3823" s="0" t="n">
        <f aca="false">G3822+$A$4*H3822</f>
        <v>-0.209152377129549</v>
      </c>
      <c r="H3823" s="0" t="n">
        <f aca="false">$K$2*F3823/J3823+$K$3*F3823/K3823+$K$4*(F3823-$M$2)/L3823</f>
        <v>-3.15051884118174</v>
      </c>
      <c r="J3823" s="0" t="n">
        <f aca="false">(B3823^2+F3823^2)^1.5</f>
        <v>0.909132106910525</v>
      </c>
      <c r="K3823" s="0" t="n">
        <f aca="false">((B3823-1)^2+F3823^2)^1.5</f>
        <v>1.12302896591053</v>
      </c>
      <c r="L3823" s="0" t="n">
        <f aca="false">((B3823-$M$1)^2+(F3823-$M$2)^2)^1.5</f>
        <v>0.0389408707488344</v>
      </c>
    </row>
    <row r="3824" customFormat="false" ht="13.5" hidden="false" customHeight="false" outlineLevel="0" collapsed="false">
      <c r="A3824" s="0" t="n">
        <f aca="false">A3823+$A$4</f>
        <v>3.05180134016561</v>
      </c>
      <c r="B3824" s="0" t="n">
        <f aca="false">B3823+$A$4*C3824</f>
        <v>0.428893775970864</v>
      </c>
      <c r="C3824" s="0" t="n">
        <f aca="false">C3823+$A$4*D3823</f>
        <v>-0.158651354219355</v>
      </c>
      <c r="D3824" s="0" t="n">
        <f aca="false">$K$2*(B3824/J3824)+$K$3*(B3824-1)/K3824+$K$4*(B3824-$M$1)/L3824</f>
        <v>1.0223201887268</v>
      </c>
      <c r="F3824" s="0" t="n">
        <f aca="false">F3823+$A$4*G3824</f>
        <v>0.868396135145744</v>
      </c>
      <c r="G3824" s="0" t="n">
        <f aca="false">G3823+$A$4*H3823</f>
        <v>-0.211673288933885</v>
      </c>
      <c r="H3824" s="0" t="n">
        <f aca="false">$K$2*F3824/J3824+$K$3*F3824/K3824+$K$4*(F3824-$M$2)/L3824</f>
        <v>-3.15878112877534</v>
      </c>
      <c r="J3824" s="0" t="n">
        <f aca="false">(B3824^2+F3824^2)^1.5</f>
        <v>0.908546416505987</v>
      </c>
      <c r="K3824" s="0" t="n">
        <f aca="false">((B3824-1)^2+F3824^2)^1.5</f>
        <v>1.12279633395492</v>
      </c>
      <c r="L3824" s="0" t="n">
        <f aca="false">((B3824-$M$1)^2+(F3824-$M$2)^2)^1.5</f>
        <v>0.0390071562360524</v>
      </c>
    </row>
    <row r="3825" customFormat="false" ht="13.5" hidden="false" customHeight="false" outlineLevel="0" collapsed="false">
      <c r="A3825" s="0" t="n">
        <f aca="false">A3824+$A$4</f>
        <v>3.05260149783214</v>
      </c>
      <c r="B3825" s="0" t="n">
        <f aca="false">B3824+$A$4*C3825</f>
        <v>0.428767484416322</v>
      </c>
      <c r="C3825" s="0" t="n">
        <f aca="false">C3824+$A$4*D3824</f>
        <v>-0.157833336882691</v>
      </c>
      <c r="D3825" s="0" t="n">
        <f aca="false">$K$2*(B3825/J3825)+$K$3*(B3825-1)/K3825+$K$4*(B3825-$M$1)/L3825</f>
        <v>1.02254016262715</v>
      </c>
      <c r="F3825" s="0" t="n">
        <f aca="false">F3824+$A$4*G3825</f>
        <v>0.868224740723948</v>
      </c>
      <c r="G3825" s="0" t="n">
        <f aca="false">G3824+$A$4*H3824</f>
        <v>-0.214200811870981</v>
      </c>
      <c r="H3825" s="0" t="n">
        <f aca="false">$K$2*F3825/J3825+$K$3*F3825/K3825+$K$4*(F3825-$M$2)/L3825</f>
        <v>-3.16711034268078</v>
      </c>
      <c r="J3825" s="0" t="n">
        <f aca="false">(B3825^2+F3825^2)^1.5</f>
        <v>0.907956696452862</v>
      </c>
      <c r="K3825" s="0" t="n">
        <f aca="false">((B3825-1)^2+F3825^2)^1.5</f>
        <v>1.12255721728134</v>
      </c>
      <c r="L3825" s="0" t="n">
        <f aca="false">((B3825-$M$1)^2+(F3825-$M$2)^2)^1.5</f>
        <v>0.0390741605025261</v>
      </c>
    </row>
    <row r="3826" customFormat="false" ht="13.5" hidden="false" customHeight="false" outlineLevel="0" collapsed="false">
      <c r="A3826" s="0" t="n">
        <f aca="false">A3825+$A$4</f>
        <v>3.05340165549868</v>
      </c>
      <c r="B3826" s="0" t="n">
        <f aca="false">B3825+$A$4*C3826</f>
        <v>0.428641847545463</v>
      </c>
      <c r="C3826" s="0" t="n">
        <f aca="false">C3825+$A$4*D3825</f>
        <v>-0.157015143532225</v>
      </c>
      <c r="D3826" s="0" t="n">
        <f aca="false">$K$2*(B3826/J3826)+$K$3*(B3826-1)/K3826+$K$4*(B3826-$M$1)/L3826</f>
        <v>1.02272554076147</v>
      </c>
      <c r="F3826" s="0" t="n">
        <f aca="false">F3825+$A$4*G3826</f>
        <v>0.868051318552497</v>
      </c>
      <c r="G3826" s="0" t="n">
        <f aca="false">G3825+$A$4*H3825</f>
        <v>-0.216734999492441</v>
      </c>
      <c r="H3826" s="0" t="n">
        <f aca="false">$K$2*F3826/J3826+$K$3*F3826/K3826+$K$4*(F3826-$M$2)/L3826</f>
        <v>-3.17550642405814</v>
      </c>
      <c r="J3826" s="0" t="n">
        <f aca="false">(B3826^2+F3826^2)^1.5</f>
        <v>0.907362938507844</v>
      </c>
      <c r="K3826" s="0" t="n">
        <f aca="false">((B3826-1)^2+F3826^2)^1.5</f>
        <v>1.12231160506162</v>
      </c>
      <c r="L3826" s="0" t="n">
        <f aca="false">((B3826-$M$1)^2+(F3826-$M$2)^2)^1.5</f>
        <v>0.0391418872946598</v>
      </c>
    </row>
    <row r="3827" customFormat="false" ht="13.5" hidden="false" customHeight="false" outlineLevel="0" collapsed="false">
      <c r="A3827" s="0" t="n">
        <f aca="false">A3826+$A$4</f>
        <v>3.05420181316521</v>
      </c>
      <c r="B3827" s="0" t="n">
        <f aca="false">B3826+$A$4*C3827</f>
        <v>0.428516865476974</v>
      </c>
      <c r="C3827" s="0" t="n">
        <f aca="false">C3826+$A$4*D3826</f>
        <v>-0.156196801850023</v>
      </c>
      <c r="D3827" s="0" t="n">
        <f aca="false">$K$2*(B3827/J3827)+$K$3*(B3827-1)/K3827+$K$4*(B3827-$M$1)/L3827</f>
        <v>1.02287635409144</v>
      </c>
      <c r="F3827" s="0" t="n">
        <f aca="false">F3826+$A$4*G3827</f>
        <v>0.867875863255783</v>
      </c>
      <c r="G3827" s="0" t="n">
        <f aca="false">G3826+$A$4*H3826</f>
        <v>-0.219275905302783</v>
      </c>
      <c r="H3827" s="0" t="n">
        <f aca="false">$K$2*F3827/J3827+$K$3*F3827/K3827+$K$4*(F3827-$M$2)/L3827</f>
        <v>-3.18396931483241</v>
      </c>
      <c r="J3827" s="0" t="n">
        <f aca="false">(B3827^2+F3827^2)^1.5</f>
        <v>0.906765134372056</v>
      </c>
      <c r="K3827" s="0" t="n">
        <f aca="false">((B3827-1)^2+F3827^2)^1.5</f>
        <v>1.12205948648646</v>
      </c>
      <c r="L3827" s="0" t="n">
        <f aca="false">((B3827-$M$1)^2+(F3827-$M$2)^2)^1.5</f>
        <v>0.0392103404091445</v>
      </c>
    </row>
    <row r="3828" customFormat="false" ht="13.5" hidden="false" customHeight="false" outlineLevel="0" collapsed="false">
      <c r="A3828" s="0" t="n">
        <f aca="false">A3827+$A$4</f>
        <v>3.05500197083175</v>
      </c>
      <c r="B3828" s="0" t="n">
        <f aca="false">B3827+$A$4*C3828</f>
        <v>0.428392538307415</v>
      </c>
      <c r="C3828" s="0" t="n">
        <f aca="false">C3827+$A$4*D3827</f>
        <v>-0.155378339493379</v>
      </c>
      <c r="D3828" s="0" t="n">
        <f aca="false">$K$2*(B3828/J3828)+$K$3*(B3828-1)/K3828+$K$4*(B3828-$M$1)/L3828</f>
        <v>1.02299263542439</v>
      </c>
      <c r="F3828" s="0" t="n">
        <f aca="false">F3827+$A$4*G3828</f>
        <v>0.867698369415419</v>
      </c>
      <c r="G3828" s="0" t="n">
        <f aca="false">G3827+$A$4*H3827</f>
        <v>-0.221823582760059</v>
      </c>
      <c r="H3828" s="0" t="n">
        <f aca="false">$K$2*F3828/J3828+$K$3*F3828/K3828+$K$4*(F3828-$M$2)/L3828</f>
        <v>-3.19249895769195</v>
      </c>
      <c r="J3828" s="0" t="n">
        <f aca="false">(B3828^2+F3828^2)^1.5</f>
        <v>0.906163275691922</v>
      </c>
      <c r="K3828" s="0" t="n">
        <f aca="false">((B3828-1)^2+F3828^2)^1.5</f>
        <v>1.12180085076623</v>
      </c>
      <c r="L3828" s="0" t="n">
        <f aca="false">((B3828-$M$1)^2+(F3828-$M$2)^2)^1.5</f>
        <v>0.0392795236933186</v>
      </c>
    </row>
    <row r="3829" customFormat="false" ht="13.5" hidden="false" customHeight="false" outlineLevel="0" collapsed="false">
      <c r="A3829" s="0" t="n">
        <f aca="false">A3828+$A$4</f>
        <v>3.05580212849829</v>
      </c>
      <c r="B3829" s="0" t="n">
        <f aca="false">B3828+$A$4*C3829</f>
        <v>0.428268866111235</v>
      </c>
      <c r="C3829" s="0" t="n">
        <f aca="false">C3828+$A$4*D3828</f>
        <v>-0.154559784093335</v>
      </c>
      <c r="D3829" s="0" t="n">
        <f aca="false">$K$2*(B3829/J3829)+$K$3*(B3829-1)/K3829+$K$4*(B3829-$M$1)/L3829</f>
        <v>1.02307441940424</v>
      </c>
      <c r="F3829" s="0" t="n">
        <f aca="false">F3828+$A$4*G3829</f>
        <v>0.867518831570282</v>
      </c>
      <c r="G3829" s="0" t="n">
        <f aca="false">G3828+$A$4*H3828</f>
        <v>-0.224378085276462</v>
      </c>
      <c r="H3829" s="0" t="n">
        <f aca="false">$K$2*F3829/J3829+$K$3*F3829/K3829+$K$4*(F3829-$M$2)/L3829</f>
        <v>-3.20109529608659</v>
      </c>
      <c r="J3829" s="0" t="n">
        <f aca="false">(B3829^2+F3829^2)^1.5</f>
        <v>0.90555735406005</v>
      </c>
      <c r="K3829" s="0" t="n">
        <f aca="false">((B3829-1)^2+F3829^2)^1.5</f>
        <v>1.12153568713178</v>
      </c>
      <c r="L3829" s="0" t="n">
        <f aca="false">((B3829-$M$1)^2+(F3829-$M$2)^2)^1.5</f>
        <v>0.0393494410455345</v>
      </c>
    </row>
    <row r="3830" customFormat="false" ht="13.5" hidden="false" customHeight="false" outlineLevel="0" collapsed="false">
      <c r="A3830" s="0" t="n">
        <f aca="false">A3829+$A$4</f>
        <v>3.05660228616482</v>
      </c>
      <c r="B3830" s="0" t="n">
        <f aca="false">B3829+$A$4*C3830</f>
        <v>0.428145848940796</v>
      </c>
      <c r="C3830" s="0" t="n">
        <f aca="false">C3829+$A$4*D3829</f>
        <v>-0.153741163253213</v>
      </c>
      <c r="D3830" s="0" t="n">
        <f aca="false">$K$2*(B3830/J3830)+$K$3*(B3830-1)/K3830+$K$4*(B3830-$M$1)/L3830</f>
        <v>1.02312174250229</v>
      </c>
      <c r="F3830" s="0" t="n">
        <f aca="false">F3829+$A$4*G3830</f>
        <v>0.867337244216548</v>
      </c>
      <c r="G3830" s="0" t="n">
        <f aca="false">G3829+$A$4*H3829</f>
        <v>-0.226939466218936</v>
      </c>
      <c r="H3830" s="0" t="n">
        <f aca="false">$K$2*F3830/J3830+$K$3*F3830/K3830+$K$4*(F3830-$M$2)/L3830</f>
        <v>-3.20975827422579</v>
      </c>
      <c r="J3830" s="0" t="n">
        <f aca="false">(B3830^2+F3830^2)^1.5</f>
        <v>0.904947361016118</v>
      </c>
      <c r="K3830" s="0" t="n">
        <f aca="false">((B3830-1)^2+F3830^2)^1.5</f>
        <v>1.12126398483531</v>
      </c>
      <c r="L3830" s="0" t="n">
        <f aca="false">((B3830-$M$1)^2+(F3830-$M$2)^2)^1.5</f>
        <v>0.0394200964155288</v>
      </c>
    </row>
    <row r="3831" customFormat="false" ht="13.5" hidden="false" customHeight="false" outlineLevel="0" collapsed="false">
      <c r="A3831" s="0" t="n">
        <f aca="false">A3830+$A$4</f>
        <v>3.05740244383136</v>
      </c>
      <c r="B3831" s="0" t="n">
        <f aca="false">B3830+$A$4*C3831</f>
        <v>0.428023486826396</v>
      </c>
      <c r="C3831" s="0" t="n">
        <f aca="false">C3830+$A$4*D3830</f>
        <v>-0.152922504547151</v>
      </c>
      <c r="D3831" s="0" t="n">
        <f aca="false">$K$2*(B3831/J3831)+$K$3*(B3831-1)/K3831+$K$4*(B3831-$M$1)/L3831</f>
        <v>1.02313464300778</v>
      </c>
      <c r="F3831" s="0" t="n">
        <f aca="false">F3830+$A$4*G3831</f>
        <v>0.867153601807724</v>
      </c>
      <c r="G3831" s="0" t="n">
        <f aca="false">G3830+$A$4*H3830</f>
        <v>-0.229507778909783</v>
      </c>
      <c r="H3831" s="0" t="n">
        <f aca="false">$K$2*F3831/J3831+$K$3*F3831/K3831+$K$4*(F3831-$M$2)/L3831</f>
        <v>-3.2184878370765</v>
      </c>
      <c r="J3831" s="0" t="n">
        <f aca="false">(B3831^2+F3831^2)^1.5</f>
        <v>0.904333288047773</v>
      </c>
      <c r="K3831" s="0" t="n">
        <f aca="false">((B3831-1)^2+F3831^2)^1.5</f>
        <v>1.12098573315118</v>
      </c>
      <c r="L3831" s="0" t="n">
        <f aca="false">((B3831-$M$1)^2+(F3831-$M$2)^2)^1.5</f>
        <v>0.0394914938047979</v>
      </c>
    </row>
    <row r="3832" customFormat="false" ht="13.5" hidden="false" customHeight="false" outlineLevel="0" collapsed="false">
      <c r="A3832" s="0" t="n">
        <f aca="false">A3831+$A$4</f>
        <v>3.05820260149789</v>
      </c>
      <c r="B3832" s="0" t="n">
        <f aca="false">B3831+$A$4*C3832</f>
        <v>0.427901779776297</v>
      </c>
      <c r="C3832" s="0" t="n">
        <f aca="false">C3831+$A$4*D3831</f>
        <v>-0.15210383551865</v>
      </c>
      <c r="D3832" s="0" t="n">
        <f aca="false">$K$2*(B3832/J3832)+$K$3*(B3832-1)/K3832+$K$4*(B3832-$M$1)/L3832</f>
        <v>1.02311316101842</v>
      </c>
      <c r="F3832" s="0" t="n">
        <f aca="false">F3831+$A$4*G3832</f>
        <v>0.866967898754687</v>
      </c>
      <c r="G3832" s="0" t="n">
        <f aca="false">G3831+$A$4*H3831</f>
        <v>-0.23208307662727</v>
      </c>
      <c r="H3832" s="0" t="n">
        <f aca="false">$K$2*F3832/J3832+$K$3*F3832/K3832+$K$4*(F3832-$M$2)/L3832</f>
        <v>-3.22728393036098</v>
      </c>
      <c r="J3832" s="0" t="n">
        <f aca="false">(B3832^2+F3832^2)^1.5</f>
        <v>0.903715126591524</v>
      </c>
      <c r="K3832" s="0" t="n">
        <f aca="false">((B3832-1)^2+F3832^2)^1.5</f>
        <v>1.12070092137675</v>
      </c>
      <c r="L3832" s="0" t="n">
        <f aca="false">((B3832-$M$1)^2+(F3832-$M$2)^2)^1.5</f>
        <v>0.0395636372669783</v>
      </c>
    </row>
    <row r="3833" customFormat="false" ht="13.5" hidden="false" customHeight="false" outlineLevel="0" collapsed="false">
      <c r="A3833" s="0" t="n">
        <f aca="false">A3832+$A$4</f>
        <v>3.05900275916443</v>
      </c>
      <c r="B3833" s="0" t="n">
        <f aca="false">B3832+$A$4*C3833</f>
        <v>0.427780727776743</v>
      </c>
      <c r="C3833" s="0" t="n">
        <f aca="false">C3832+$A$4*D3832</f>
        <v>-0.151285183679128</v>
      </c>
      <c r="D3833" s="0" t="n">
        <f aca="false">$K$2*(B3833/J3833)+$K$3*(B3833-1)/K3833+$K$4*(B3833-$M$1)/L3833</f>
        <v>1.02305733843065</v>
      </c>
      <c r="F3833" s="0" t="n">
        <f aca="false">F3832+$A$4*G3833</f>
        <v>0.86678012942572</v>
      </c>
      <c r="G3833" s="0" t="n">
        <f aca="false">G3832+$A$4*H3832</f>
        <v>-0.234665412606234</v>
      </c>
      <c r="H3833" s="0" t="n">
        <f aca="false">$K$2*F3833/J3833+$K$3*F3833/K3833+$K$4*(F3833-$M$2)/L3833</f>
        <v>-3.23614650055444</v>
      </c>
      <c r="J3833" s="0" t="n">
        <f aca="false">(B3833^2+F3833^2)^1.5</f>
        <v>0.903092868033657</v>
      </c>
      <c r="K3833" s="0" t="n">
        <f aca="false">((B3833-1)^2+F3833^2)^1.5</f>
        <v>1.12040953883321</v>
      </c>
      <c r="L3833" s="0" t="n">
        <f aca="false">((B3833-$M$1)^2+(F3833-$M$2)^2)^1.5</f>
        <v>0.0396365309082317</v>
      </c>
    </row>
    <row r="3834" customFormat="false" ht="13.5" hidden="false" customHeight="false" outlineLevel="0" collapsed="false">
      <c r="A3834" s="0" t="n">
        <f aca="false">A3833+$A$4</f>
        <v>3.05980291683096</v>
      </c>
      <c r="B3834" s="0" t="n">
        <f aca="false">B3833+$A$4*C3834</f>
        <v>0.427660330791994</v>
      </c>
      <c r="C3834" s="0" t="n">
        <f aca="false">C3833+$A$4*D3833</f>
        <v>-0.150466576506478</v>
      </c>
      <c r="D3834" s="0" t="n">
        <f aca="false">$K$2*(B3834/J3834)+$K$3*(B3834-1)/K3834+$K$4*(B3834-$M$1)/L3834</f>
        <v>1.02296721892981</v>
      </c>
      <c r="F3834" s="0" t="n">
        <f aca="false">F3833+$A$4*G3834</f>
        <v>0.86659028814654</v>
      </c>
      <c r="G3834" s="0" t="n">
        <f aca="false">G3833+$A$4*H3833</f>
        <v>-0.237254840038684</v>
      </c>
      <c r="H3834" s="0" t="n">
        <f aca="false">$K$2*F3834/J3834+$K$3*F3834/K3834+$K$4*(F3834-$M$2)/L3834</f>
        <v>-3.24507549488251</v>
      </c>
      <c r="J3834" s="0" t="n">
        <f aca="false">(B3834^2+F3834^2)^1.5</f>
        <v>0.902466503711142</v>
      </c>
      <c r="K3834" s="0" t="n">
        <f aca="false">((B3834-1)^2+F3834^2)^1.5</f>
        <v>1.12011157486643</v>
      </c>
      <c r="L3834" s="0" t="n">
        <f aca="false">((B3834-$M$1)^2+(F3834-$M$2)^2)^1.5</f>
        <v>0.0397101788876343</v>
      </c>
    </row>
    <row r="3835" customFormat="false" ht="13.5" hidden="false" customHeight="false" outlineLevel="0" collapsed="false">
      <c r="A3835" s="0" t="n">
        <f aca="false">A3834+$A$4</f>
        <v>3.0606030744975</v>
      </c>
      <c r="B3835" s="0" t="n">
        <f aca="false">B3834+$A$4*C3835</f>
        <v>0.427540588764351</v>
      </c>
      <c r="C3835" s="0" t="n">
        <f aca="false">C3834+$A$4*D3834</f>
        <v>-0.149648041443637</v>
      </c>
      <c r="D3835" s="0" t="n">
        <f aca="false">$K$2*(B3835/J3835)+$K$3*(B3835-1)/K3835+$K$4*(B3835-$M$1)/L3835</f>
        <v>1.02284284798011</v>
      </c>
      <c r="F3835" s="0" t="n">
        <f aca="false">F3834+$A$4*G3835</f>
        <v>0.866398369200339</v>
      </c>
      <c r="G3835" s="0" t="n">
        <f aca="false">G3834+$A$4*H3834</f>
        <v>-0.2398514120744</v>
      </c>
      <c r="H3835" s="0" t="n">
        <f aca="false">$K$2*F3835/J3835+$K$3*F3835/K3835+$K$4*(F3835-$M$2)/L3835</f>
        <v>-3.25407086131867</v>
      </c>
      <c r="J3835" s="0" t="n">
        <f aca="false">(B3835^2+F3835^2)^1.5</f>
        <v>0.901836024912555</v>
      </c>
      <c r="K3835" s="0" t="n">
        <f aca="false">((B3835-1)^2+F3835^2)^1.5</f>
        <v>1.11980701884781</v>
      </c>
      <c r="L3835" s="0" t="n">
        <f aca="false">((B3835-$M$1)^2+(F3835-$M$2)^2)^1.5</f>
        <v>0.0397845854175724</v>
      </c>
    </row>
    <row r="3836" customFormat="false" ht="13.5" hidden="false" customHeight="false" outlineLevel="0" collapsed="false">
      <c r="A3836" s="0" t="n">
        <f aca="false">A3835+$A$4</f>
        <v>3.06140323216403</v>
      </c>
      <c r="B3836" s="0" t="n">
        <f aca="false">B3835+$A$4*C3836</f>
        <v>0.427421501614185</v>
      </c>
      <c r="C3836" s="0" t="n">
        <f aca="false">C3835+$A$4*D3835</f>
        <v>-0.148829605897165</v>
      </c>
      <c r="D3836" s="0" t="n">
        <f aca="false">$K$2*(B3836/J3836)+$K$3*(B3836-1)/K3836+$K$4*(B3836-$M$1)/L3836</f>
        <v>1.0226842728145</v>
      </c>
      <c r="F3836" s="0" t="n">
        <f aca="false">F3835+$A$4*G3836</f>
        <v>0.866204366827814</v>
      </c>
      <c r="G3836" s="0" t="n">
        <f aca="false">G3835+$A$4*H3835</f>
        <v>-0.242455181821533</v>
      </c>
      <c r="H3836" s="0" t="n">
        <f aca="false">$K$2*F3836/J3836+$K$3*F3836/K3836+$K$4*(F3836-$M$2)/L3836</f>
        <v>-3.2631325485815</v>
      </c>
      <c r="J3836" s="0" t="n">
        <f aca="false">(B3836^2+F3836^2)^1.5</f>
        <v>0.901201422879002</v>
      </c>
      <c r="K3836" s="0" t="n">
        <f aca="false">((B3836-1)^2+F3836^2)^1.5</f>
        <v>1.11949586017509</v>
      </c>
      <c r="L3836" s="0" t="n">
        <f aca="false">((B3836-$M$1)^2+(F3836-$M$2)^2)^1.5</f>
        <v>0.0398597547641413</v>
      </c>
    </row>
    <row r="3837" customFormat="false" ht="13.5" hidden="false" customHeight="false" outlineLevel="0" collapsed="false">
      <c r="A3837" s="0" t="n">
        <f aca="false">A3836+$A$4</f>
        <v>3.06220338983057</v>
      </c>
      <c r="B3837" s="0" t="n">
        <f aca="false">B3836+$A$4*C3837</f>
        <v>0.427303069239967</v>
      </c>
      <c r="C3837" s="0" t="n">
        <f aca="false">C3836+$A$4*D3836</f>
        <v>-0.148011297235827</v>
      </c>
      <c r="D3837" s="0" t="n">
        <f aca="false">$K$2*(B3837/J3837)+$K$3*(B3837-1)/K3837+$K$4*(B3837-$M$1)/L3837</f>
        <v>1.02249154242429</v>
      </c>
      <c r="F3837" s="0" t="n">
        <f aca="false">F3836+$A$4*G3837</f>
        <v>0.866008275227197</v>
      </c>
      <c r="G3837" s="0" t="n">
        <f aca="false">G3836+$A$4*H3836</f>
        <v>-0.245066202347202</v>
      </c>
      <c r="H3837" s="0" t="n">
        <f aca="false">$K$2*F3837/J3837+$K$3*F3837/K3837+$K$4*(F3837-$M$2)/L3837</f>
        <v>-3.27226050613177</v>
      </c>
      <c r="J3837" s="0" t="n">
        <f aca="false">(B3837^2+F3837^2)^1.5</f>
        <v>0.900562688805052</v>
      </c>
      <c r="K3837" s="0" t="n">
        <f aca="false">((B3837-1)^2+F3837^2)^1.5</f>
        <v>1.11917808827322</v>
      </c>
      <c r="L3837" s="0" t="n">
        <f aca="false">((B3837-$M$1)^2+(F3837-$M$2)^2)^1.5</f>
        <v>0.0399356912475506</v>
      </c>
    </row>
    <row r="3838" customFormat="false" ht="13.5" hidden="false" customHeight="false" outlineLevel="0" collapsed="false">
      <c r="A3838" s="0" t="n">
        <f aca="false">A3837+$A$4</f>
        <v>3.0630035474971</v>
      </c>
      <c r="B3838" s="0" t="n">
        <f aca="false">B3837+$A$4*C3838</f>
        <v>0.427185291518303</v>
      </c>
      <c r="C3838" s="0" t="n">
        <f aca="false">C3837+$A$4*D3837</f>
        <v>-0.147193142789189</v>
      </c>
      <c r="D3838" s="0" t="n">
        <f aca="false">$K$2*(B3838/J3838)+$K$3*(B3838-1)/K3838+$K$4*(B3838-$M$1)/L3838</f>
        <v>1.02226470754874</v>
      </c>
      <c r="F3838" s="0" t="n">
        <f aca="false">F3837+$A$4*G3838</f>
        <v>0.865810088554293</v>
      </c>
      <c r="G3838" s="0" t="n">
        <f aca="false">G3837+$A$4*H3837</f>
        <v>-0.247684526678084</v>
      </c>
      <c r="H3838" s="0" t="n">
        <f aca="false">$K$2*F3838/J3838+$K$3*F3838/K3838+$K$4*(F3838-$M$2)/L3838</f>
        <v>-3.28145468416949</v>
      </c>
      <c r="J3838" s="0" t="n">
        <f aca="false">(B3838^2+F3838^2)^1.5</f>
        <v>0.899919813839675</v>
      </c>
      <c r="K3838" s="0" t="n">
        <f aca="false">((B3838-1)^2+F3838^2)^1.5</f>
        <v>1.11885369259522</v>
      </c>
      <c r="L3838" s="0" t="n">
        <f aca="false">((B3838-$M$1)^2+(F3838-$M$2)^2)^1.5</f>
        <v>0.0400123992425332</v>
      </c>
    </row>
    <row r="3839" customFormat="false" ht="13.5" hidden="false" customHeight="false" outlineLevel="0" collapsed="false">
      <c r="A3839" s="0" t="n">
        <f aca="false">A3838+$A$4</f>
        <v>3.06380370516364</v>
      </c>
      <c r="B3839" s="0" t="n">
        <f aca="false">B3838+$A$4*C3839</f>
        <v>0.42706816830396</v>
      </c>
      <c r="C3839" s="0" t="n">
        <f aca="false">C3838+$A$4*D3838</f>
        <v>-0.146375169846215</v>
      </c>
      <c r="D3839" s="0" t="n">
        <f aca="false">$K$2*(B3839/J3839)+$K$3*(B3839-1)/K3839+$K$4*(B3839-$M$1)/L3839</f>
        <v>1.02200382066438</v>
      </c>
      <c r="F3839" s="0" t="n">
        <f aca="false">F3838+$A$4*G3839</f>
        <v>0.865609800922509</v>
      </c>
      <c r="G3839" s="0" t="n">
        <f aca="false">G3838+$A$4*H3838</f>
        <v>-0.25031020780101</v>
      </c>
      <c r="H3839" s="0" t="n">
        <f aca="false">$K$2*F3839/J3839+$K$3*F3839/K3839+$K$4*(F3839-$M$2)/L3839</f>
        <v>-3.29071503363081</v>
      </c>
      <c r="J3839" s="0" t="n">
        <f aca="false">(B3839^2+F3839^2)^1.5</f>
        <v>0.899272789087185</v>
      </c>
      <c r="K3839" s="0" t="n">
        <f aca="false">((B3839-1)^2+F3839^2)^1.5</f>
        <v>1.118522662623</v>
      </c>
      <c r="L3839" s="0" t="n">
        <f aca="false">((B3839-$M$1)^2+(F3839-$M$2)^2)^1.5</f>
        <v>0.0400898831787611</v>
      </c>
    </row>
    <row r="3840" customFormat="false" ht="13.5" hidden="false" customHeight="false" outlineLevel="0" collapsed="false">
      <c r="A3840" s="0" t="n">
        <f aca="false">A3839+$A$4</f>
        <v>3.06460386283017</v>
      </c>
      <c r="B3840" s="0" t="n">
        <f aca="false">B3839+$A$4*C3840</f>
        <v>0.426951699429905</v>
      </c>
      <c r="C3840" s="0" t="n">
        <f aca="false">C3839+$A$4*D3839</f>
        <v>-0.145557405653882</v>
      </c>
      <c r="D3840" s="0" t="n">
        <f aca="false">$K$2*(B3840/J3840)+$K$3*(B3840-1)/K3840+$K$4*(B3840-$M$1)/L3840</f>
        <v>1.02170893597419</v>
      </c>
      <c r="F3840" s="0" t="n">
        <f aca="false">F3839+$A$4*G3840</f>
        <v>0.865407406402885</v>
      </c>
      <c r="G3840" s="0" t="n">
        <f aca="false">G3839+$A$4*H3839</f>
        <v>-0.252943298663553</v>
      </c>
      <c r="H3840" s="0" t="n">
        <f aca="false">$K$2*F3840/J3840+$K$3*F3840/K3840+$K$4*(F3840-$M$2)/L3840</f>
        <v>-3.30004150618475</v>
      </c>
      <c r="J3840" s="0" t="n">
        <f aca="false">(B3840^2+F3840^2)^1.5</f>
        <v>0.898621605608192</v>
      </c>
      <c r="K3840" s="0" t="n">
        <f aca="false">((B3840-1)^2+F3840^2)^1.5</f>
        <v>1.11818498786822</v>
      </c>
      <c r="L3840" s="0" t="n">
        <f aca="false">((B3840-$M$1)^2+(F3840-$M$2)^2)^1.5</f>
        <v>0.0401681475412641</v>
      </c>
    </row>
    <row r="3841" customFormat="false" ht="13.5" hidden="false" customHeight="false" outlineLevel="0" collapsed="false">
      <c r="A3841" s="0" t="n">
        <f aca="false">A3840+$A$4</f>
        <v>3.06540402049671</v>
      </c>
      <c r="B3841" s="0" t="n">
        <f aca="false">B3840+$A$4*C3841</f>
        <v>0.426835884707338</v>
      </c>
      <c r="C3841" s="0" t="n">
        <f aca="false">C3840+$A$4*D3840</f>
        <v>-0.144739877415795</v>
      </c>
      <c r="D3841" s="0" t="n">
        <f aca="false">$K$2*(B3841/J3841)+$K$3*(B3841-1)/K3841+$K$4*(B3841-$M$1)/L3841</f>
        <v>1.0213801093967</v>
      </c>
      <c r="F3841" s="0" t="n">
        <f aca="false">F3840+$A$4*G3841</f>
        <v>0.865202899024125</v>
      </c>
      <c r="G3841" s="0" t="n">
        <f aca="false">G3840+$A$4*H3840</f>
        <v>-0.255583852174611</v>
      </c>
      <c r="H3841" s="0" t="n">
        <f aca="false">$K$2*F3841/J3841+$K$3*F3841/K3841+$K$4*(F3841-$M$2)/L3841</f>
        <v>-3.30943405422995</v>
      </c>
      <c r="J3841" s="0" t="n">
        <f aca="false">(B3841^2+F3841^2)^1.5</f>
        <v>0.897966254420557</v>
      </c>
      <c r="K3841" s="0" t="n">
        <f aca="false">((B3841-1)^2+F3841^2)^1.5</f>
        <v>1.11784065787317</v>
      </c>
      <c r="L3841" s="0" t="n">
        <f aca="false">((B3841-$M$1)^2+(F3841-$M$2)^2)^1.5</f>
        <v>0.040247196870856</v>
      </c>
    </row>
    <row r="3842" customFormat="false" ht="13.5" hidden="false" customHeight="false" outlineLevel="0" collapsed="false">
      <c r="A3842" s="0" t="n">
        <f aca="false">A3841+$A$4</f>
        <v>3.06620417816324</v>
      </c>
      <c r="B3842" s="0" t="n">
        <f aca="false">B3841+$A$4*C3842</f>
        <v>0.426720723925726</v>
      </c>
      <c r="C3842" s="0" t="n">
        <f aca="false">C3841+$A$4*D3841</f>
        <v>-0.143922612290815</v>
      </c>
      <c r="D3842" s="0" t="n">
        <f aca="false">$K$2*(B3842/J3842)+$K$3*(B3842-1)/K3842+$K$4*(B3842-$M$1)/L3842</f>
        <v>1.02101739855488</v>
      </c>
      <c r="F3842" s="0" t="n">
        <f aca="false">F3841+$A$4*G3842</f>
        <v>0.864996272772629</v>
      </c>
      <c r="G3842" s="0" t="n">
        <f aca="false">G3841+$A$4*H3841</f>
        <v>-0.258231921204996</v>
      </c>
      <c r="H3842" s="0" t="n">
        <f aca="false">$K$2*F3842/J3842+$K$3*F3842/K3842+$K$4*(F3842-$M$2)/L3842</f>
        <v>-3.3188926308912</v>
      </c>
      <c r="J3842" s="0" t="n">
        <f aca="false">(B3842^2+F3842^2)^1.5</f>
        <v>0.89730672650036</v>
      </c>
      <c r="K3842" s="0" t="n">
        <f aca="false">((B3842-1)^2+F3842^2)^1.5</f>
        <v>1.11748966221159</v>
      </c>
      <c r="L3842" s="0" t="n">
        <f aca="false">((B3842-$M$1)^2+(F3842-$M$2)^2)^1.5</f>
        <v>0.0403270357645639</v>
      </c>
    </row>
    <row r="3843" customFormat="false" ht="13.5" hidden="false" customHeight="false" outlineLevel="0" collapsed="false">
      <c r="A3843" s="0" t="n">
        <f aca="false">A3842+$A$4</f>
        <v>3.06700433582978</v>
      </c>
      <c r="B3843" s="0" t="n">
        <f aca="false">B3842+$A$4*C3843</f>
        <v>0.426606216852842</v>
      </c>
      <c r="C3843" s="0" t="n">
        <f aca="false">C3842+$A$4*D3842</f>
        <v>-0.143105637391695</v>
      </c>
      <c r="D3843" s="0" t="n">
        <f aca="false">$K$2*(B3843/J3843)+$K$3*(B3843-1)/K3843+$K$4*(B3843-$M$1)/L3843</f>
        <v>1.02062086276479</v>
      </c>
      <c r="F3843" s="0" t="n">
        <f aca="false">F3842+$A$4*G3843</f>
        <v>0.864787521592521</v>
      </c>
      <c r="G3843" s="0" t="n">
        <f aca="false">G3842+$A$4*H3842</f>
        <v>-0.260887558588011</v>
      </c>
      <c r="H3843" s="0" t="n">
        <f aca="false">$K$2*F3843/J3843+$K$3*F3843/K3843+$K$4*(F3843-$M$2)/L3843</f>
        <v>-3.3284171900159</v>
      </c>
      <c r="J3843" s="0" t="n">
        <f aca="false">(B3843^2+F3843^2)^1.5</f>
        <v>0.896643012782864</v>
      </c>
      <c r="K3843" s="0" t="n">
        <f aca="false">((B3843-1)^2+F3843^2)^1.5</f>
        <v>1.11713199048956</v>
      </c>
      <c r="L3843" s="0" t="n">
        <f aca="false">((B3843-$M$1)^2+(F3843-$M$2)^2)^1.5</f>
        <v>0.0404076688760644</v>
      </c>
    </row>
    <row r="3844" customFormat="false" ht="13.5" hidden="false" customHeight="false" outlineLevel="0" collapsed="false">
      <c r="A3844" s="0" t="n">
        <f aca="false">A3843+$A$4</f>
        <v>3.06780449349631</v>
      </c>
      <c r="B3844" s="0" t="n">
        <f aca="false">B3843+$A$4*C3844</f>
        <v>0.426492363234805</v>
      </c>
      <c r="C3844" s="0" t="n">
        <f aca="false">C3843+$A$4*D3843</f>
        <v>-0.142288979783728</v>
      </c>
      <c r="D3844" s="0" t="n">
        <f aca="false">$K$2*(B3844/J3844)+$K$3*(B3844-1)/K3844+$K$4*(B3844-$M$1)/L3844</f>
        <v>1.02019056302423</v>
      </c>
      <c r="F3844" s="0" t="n">
        <f aca="false">F3843+$A$4*G3844</f>
        <v>0.86457663938568</v>
      </c>
      <c r="G3844" s="0" t="n">
        <f aca="false">G3843+$A$4*H3843</f>
        <v>-0.26355081712003</v>
      </c>
      <c r="H3844" s="0" t="n">
        <f aca="false">$K$2*F3844/J3844+$K$3*F3844/K3844+$K$4*(F3844-$M$2)/L3844</f>
        <v>-3.33800768617045</v>
      </c>
      <c r="J3844" s="0" t="n">
        <f aca="false">(B3844^2+F3844^2)^1.5</f>
        <v>0.895975104163493</v>
      </c>
      <c r="K3844" s="0" t="n">
        <f aca="false">((B3844-1)^2+F3844^2)^1.5</f>
        <v>1.11676763234634</v>
      </c>
      <c r="L3844" s="0" t="n">
        <f aca="false">((B3844-$M$1)^2+(F3844-$M$2)^2)^1.5</f>
        <v>0.0404891009161239</v>
      </c>
    </row>
    <row r="3845" customFormat="false" ht="13.5" hidden="false" customHeight="false" outlineLevel="0" collapsed="false">
      <c r="A3845" s="0" t="n">
        <f aca="false">A3844+$A$4</f>
        <v>3.06860465116285</v>
      </c>
      <c r="B3845" s="0" t="n">
        <f aca="false">B3844+$A$4*C3845</f>
        <v>0.426379162796113</v>
      </c>
      <c r="C3845" s="0" t="n">
        <f aca="false">C3844+$A$4*D3844</f>
        <v>-0.141472666483397</v>
      </c>
      <c r="D3845" s="0" t="n">
        <f aca="false">$K$2*(B3845/J3845)+$K$3*(B3845-1)/K3845+$K$4*(B3845-$M$1)/L3845</f>
        <v>1.01972656200113</v>
      </c>
      <c r="F3845" s="0" t="n">
        <f aca="false">F3844+$A$4*G3845</f>
        <v>0.864363620011771</v>
      </c>
      <c r="G3845" s="0" t="n">
        <f aca="false">G3844+$A$4*H3844</f>
        <v>-0.266221749561073</v>
      </c>
      <c r="H3845" s="0" t="n">
        <f aca="false">$K$2*F3845/J3845+$K$3*F3845/K3845+$K$4*(F3845-$M$2)/L3845</f>
        <v>-3.34766407463657</v>
      </c>
      <c r="J3845" s="0" t="n">
        <f aca="false">(B3845^2+F3845^2)^1.5</f>
        <v>0.895302991498815</v>
      </c>
      <c r="K3845" s="0" t="n">
        <f aca="false">((B3845-1)^2+F3845^2)^1.5</f>
        <v>1.11639657745524</v>
      </c>
      <c r="L3845" s="0" t="n">
        <f aca="false">((B3845-$M$1)^2+(F3845-$M$2)^2)^1.5</f>
        <v>0.0405713366530454</v>
      </c>
    </row>
    <row r="3846" customFormat="false" ht="13.5" hidden="false" customHeight="false" outlineLevel="0" collapsed="false">
      <c r="A3846" s="0" t="n">
        <f aca="false">A3845+$A$4</f>
        <v>3.06940480882939</v>
      </c>
      <c r="B3846" s="0" t="n">
        <f aca="false">B3845+$A$4*C3846</f>
        <v>0.426266615239689</v>
      </c>
      <c r="C3846" s="0" t="n">
        <f aca="false">C3845+$A$4*D3845</f>
        <v>-0.140656724457042</v>
      </c>
      <c r="D3846" s="0" t="n">
        <f aca="false">$K$2*(B3846/J3846)+$K$3*(B3846-1)/K3846+$K$4*(B3846-$M$1)/L3846</f>
        <v>1.01922892402177</v>
      </c>
      <c r="F3846" s="0" t="n">
        <f aca="false">F3845+$A$4*G3846</f>
        <v>0.864148457288267</v>
      </c>
      <c r="G3846" s="0" t="n">
        <f aca="false">G3845+$A$4*H3845</f>
        <v>-0.268900408635378</v>
      </c>
      <c r="H3846" s="0" t="n">
        <f aca="false">$K$2*F3846/J3846+$K$3*F3846/K3846+$K$4*(F3846-$M$2)/L3846</f>
        <v>-3.35738631140741</v>
      </c>
      <c r="J3846" s="0" t="n">
        <f aca="false">(B3846^2+F3846^2)^1.5</f>
        <v>0.894626665607533</v>
      </c>
      <c r="K3846" s="0" t="n">
        <f aca="false">((B3846-1)^2+F3846^2)^1.5</f>
        <v>1.11601881552451</v>
      </c>
      <c r="L3846" s="0" t="n">
        <f aca="false">((B3846-$M$1)^2+(F3846-$M$2)^2)^1.5</f>
        <v>0.0406543809131195</v>
      </c>
    </row>
    <row r="3847" customFormat="false" ht="13.5" hidden="false" customHeight="false" outlineLevel="0" collapsed="false">
      <c r="A3847" s="0" t="n">
        <f aca="false">A3846+$A$4</f>
        <v>3.07020496649592</v>
      </c>
      <c r="B3847" s="0" t="n">
        <f aca="false">B3846+$A$4*C3847</f>
        <v>0.426154720246919</v>
      </c>
      <c r="C3847" s="0" t="n">
        <f aca="false">C3846+$A$4*D3846</f>
        <v>-0.139841180619532</v>
      </c>
      <c r="D3847" s="0" t="n">
        <f aca="false">$K$2*(B3847/J3847)+$K$3*(B3847-1)/K3847+$K$4*(B3847-$M$1)/L3847</f>
        <v>1.0186977150589</v>
      </c>
      <c r="F3847" s="0" t="n">
        <f aca="false">F3846+$A$4*G3847</f>
        <v>0.863931144990484</v>
      </c>
      <c r="G3847" s="0" t="n">
        <f aca="false">G3846+$A$4*H3846</f>
        <v>-0.271586847031971</v>
      </c>
      <c r="H3847" s="0" t="n">
        <f aca="false">$K$2*F3847/J3847+$K$3*F3847/K3847+$K$4*(F3847-$M$2)/L3847</f>
        <v>-3.36717435318373</v>
      </c>
      <c r="J3847" s="0" t="n">
        <f aca="false">(B3847^2+F3847^2)^1.5</f>
        <v>0.893946117271473</v>
      </c>
      <c r="K3847" s="0" t="n">
        <f aca="false">((B3847-1)^2+F3847^2)^1.5</f>
        <v>1.11563433629817</v>
      </c>
      <c r="L3847" s="0" t="n">
        <f aca="false">((B3847-$M$1)^2+(F3847-$M$2)^2)^1.5</f>
        <v>0.0407382385810815</v>
      </c>
    </row>
    <row r="3848" customFormat="false" ht="13.5" hidden="false" customHeight="false" outlineLevel="0" collapsed="false">
      <c r="A3848" s="0" t="n">
        <f aca="false">A3847+$A$4</f>
        <v>3.07100512416246</v>
      </c>
      <c r="B3848" s="0" t="n">
        <f aca="false">B3847+$A$4*C3848</f>
        <v>0.426043477477695</v>
      </c>
      <c r="C3848" s="0" t="n">
        <f aca="false">C3847+$A$4*D3847</f>
        <v>-0.139026061832945</v>
      </c>
      <c r="D3848" s="0" t="n">
        <f aca="false">$K$2*(B3848/J3848)+$K$3*(B3848-1)/K3848+$K$4*(B3848-$M$1)/L3848</f>
        <v>1.01813300271966</v>
      </c>
      <c r="F3848" s="0" t="n">
        <f aca="false">F3847+$A$4*G3848</f>
        <v>0.863711676851606</v>
      </c>
      <c r="G3848" s="0" t="n">
        <f aca="false">G3847+$A$4*H3847</f>
        <v>-0.274281117405232</v>
      </c>
      <c r="H3848" s="0" t="n">
        <f aca="false">$K$2*F3848/J3848+$K$3*F3848/K3848+$K$4*(F3848-$M$2)/L3848</f>
        <v>-3.3770281573699</v>
      </c>
      <c r="J3848" s="0" t="n">
        <f aca="false">(B3848^2+F3848^2)^1.5</f>
        <v>0.893261337236595</v>
      </c>
      <c r="K3848" s="0" t="n">
        <f aca="false">((B3848-1)^2+F3848^2)^1.5</f>
        <v>1.11524312955689</v>
      </c>
      <c r="L3848" s="0" t="n">
        <f aca="false">((B3848-$M$1)^2+(F3848-$M$2)^2)^1.5</f>
        <v>0.0408229146005744</v>
      </c>
    </row>
    <row r="3849" customFormat="false" ht="13.5" hidden="false" customHeight="false" outlineLevel="0" collapsed="false">
      <c r="A3849" s="0" t="n">
        <f aca="false">A3848+$A$4</f>
        <v>3.07180528182899</v>
      </c>
      <c r="B3849" s="0" t="n">
        <f aca="false">B3848+$A$4*C3849</f>
        <v>0.425932886570459</v>
      </c>
      <c r="C3849" s="0" t="n">
        <f aca="false">C3848+$A$4*D3848</f>
        <v>-0.138211394905267</v>
      </c>
      <c r="D3849" s="0" t="n">
        <f aca="false">$K$2*(B3849/J3849)+$K$3*(B3849-1)/K3849+$K$4*(B3849-$M$1)/L3849</f>
        <v>1.01753485623334</v>
      </c>
      <c r="F3849" s="0" t="n">
        <f aca="false">F3848+$A$4*G3849</f>
        <v>0.863490046562713</v>
      </c>
      <c r="G3849" s="0" t="n">
        <f aca="false">G3848+$A$4*H3848</f>
        <v>-0.276983272375457</v>
      </c>
      <c r="H3849" s="0" t="n">
        <f aca="false">$K$2*F3849/J3849+$K$3*F3849/K3849+$K$4*(F3849-$M$2)/L3849</f>
        <v>-3.38694768206986</v>
      </c>
      <c r="J3849" s="0" t="n">
        <f aca="false">(B3849^2+F3849^2)^1.5</f>
        <v>0.892572316213991</v>
      </c>
      <c r="K3849" s="0" t="n">
        <f aca="false">((B3849-1)^2+F3849^2)^1.5</f>
        <v>1.1148451851189</v>
      </c>
      <c r="L3849" s="0" t="n">
        <f aca="false">((B3849-$M$1)^2+(F3849-$M$2)^2)^1.5</f>
        <v>0.0409084139746165</v>
      </c>
    </row>
    <row r="3850" customFormat="false" ht="13.5" hidden="false" customHeight="false" outlineLevel="0" collapsed="false">
      <c r="A3850" s="0" t="n">
        <f aca="false">A3849+$A$4</f>
        <v>3.07260543949553</v>
      </c>
      <c r="B3850" s="0" t="n">
        <f aca="false">B3849+$A$4*C3850</f>
        <v>0.425822947142246</v>
      </c>
      <c r="C3850" s="0" t="n">
        <f aca="false">C3849+$A$4*D3849</f>
        <v>-0.137397206589085</v>
      </c>
      <c r="D3850" s="0" t="n">
        <f aca="false">$K$2*(B3850/J3850)+$K$3*(B3850-1)/K3850+$K$4*(B3850-$M$1)/L3850</f>
        <v>1.01690334643902</v>
      </c>
      <c r="F3850" s="0" t="n">
        <f aca="false">F3849+$A$4*G3850</f>
        <v>0.863266247772806</v>
      </c>
      <c r="G3850" s="0" t="n">
        <f aca="false">G3849+$A$4*H3849</f>
        <v>-0.279693364529419</v>
      </c>
      <c r="H3850" s="0" t="n">
        <f aca="false">$K$2*F3850/J3850+$K$3*F3850/K3850+$K$4*(F3850-$M$2)/L3850</f>
        <v>-3.396932886083</v>
      </c>
      <c r="J3850" s="0" t="n">
        <f aca="false">(B3850^2+F3850^2)^1.5</f>
        <v>0.891879044880907</v>
      </c>
      <c r="K3850" s="0" t="n">
        <f aca="false">((B3850-1)^2+F3850^2)^1.5</f>
        <v>1.11444049284083</v>
      </c>
      <c r="L3850" s="0" t="n">
        <f aca="false">((B3850-$M$1)^2+(F3850-$M$2)^2)^1.5</f>
        <v>0.0409947417660753</v>
      </c>
    </row>
    <row r="3851" customFormat="false" ht="13.5" hidden="false" customHeight="false" outlineLevel="0" collapsed="false">
      <c r="A3851" s="0" t="n">
        <f aca="false">A3850+$A$4</f>
        <v>3.07340559716206</v>
      </c>
      <c r="B3851" s="0" t="n">
        <f aca="false">B3850+$A$4*C3851</f>
        <v>0.425713658788731</v>
      </c>
      <c r="C3851" s="0" t="n">
        <f aca="false">C3850+$A$4*D3850</f>
        <v>-0.136583523580306</v>
      </c>
      <c r="D3851" s="0" t="n">
        <f aca="false">$K$2*(B3851/J3851)+$K$3*(B3851-1)/K3851+$K$4*(B3851-$M$1)/L3851</f>
        <v>1.01623854577294</v>
      </c>
      <c r="F3851" s="0" t="n">
        <f aca="false">F3850+$A$4*G3851</f>
        <v>0.863040274088835</v>
      </c>
      <c r="G3851" s="0" t="n">
        <f aca="false">G3850+$A$4*H3850</f>
        <v>-0.282411446420925</v>
      </c>
      <c r="H3851" s="0" t="n">
        <f aca="false">$K$2*F3851/J3851+$K$3*F3851/K3851+$K$4*(F3851-$M$2)/L3851</f>
        <v>-3.40698372889996</v>
      </c>
      <c r="J3851" s="0" t="n">
        <f aca="false">(B3851^2+F3851^2)^1.5</f>
        <v>0.89118151388176</v>
      </c>
      <c r="K3851" s="0" t="n">
        <f aca="false">((B3851-1)^2+F3851^2)^1.5</f>
        <v>1.11402904261858</v>
      </c>
      <c r="L3851" s="0" t="n">
        <f aca="false">((B3851-$M$1)^2+(F3851-$M$2)^2)^1.5</f>
        <v>0.0410819030981468</v>
      </c>
    </row>
    <row r="3852" customFormat="false" ht="13.5" hidden="false" customHeight="false" outlineLevel="0" collapsed="false">
      <c r="A3852" s="0" t="n">
        <f aca="false">A3851+$A$4</f>
        <v>3.0742057548286</v>
      </c>
      <c r="B3852" s="0" t="n">
        <f aca="false">B3851+$A$4*C3852</f>
        <v>0.425605021084273</v>
      </c>
      <c r="C3852" s="0" t="n">
        <f aca="false">C3851+$A$4*D3851</f>
        <v>-0.135770372516877</v>
      </c>
      <c r="D3852" s="0" t="n">
        <f aca="false">$K$2*(B3852/J3852)+$K$3*(B3852-1)/K3852+$K$4*(B3852-$M$1)/L3852</f>
        <v>1.01554052825588</v>
      </c>
      <c r="F3852" s="0" t="n">
        <f aca="false">F3851+$A$4*G3852</f>
        <v>0.862812119075725</v>
      </c>
      <c r="G3852" s="0" t="n">
        <f aca="false">G3851+$A$4*H3851</f>
        <v>-0.285137570571365</v>
      </c>
      <c r="H3852" s="0" t="n">
        <f aca="false">$K$2*F3852/J3852+$K$3*F3852/K3852+$K$4*(F3852-$M$2)/L3852</f>
        <v>-3.41710017069838</v>
      </c>
      <c r="J3852" s="0" t="n">
        <f aca="false">(B3852^2+F3852^2)^1.5</f>
        <v>0.890479713829168</v>
      </c>
      <c r="K3852" s="0" t="n">
        <f aca="false">((B3852-1)^2+F3852^2)^1.5</f>
        <v>1.11361082438825</v>
      </c>
      <c r="L3852" s="0" t="n">
        <f aca="false">((B3852-$M$1)^2+(F3852-$M$2)^2)^1.5</f>
        <v>0.0411699031548403</v>
      </c>
    </row>
    <row r="3853" customFormat="false" ht="13.5" hidden="false" customHeight="false" outlineLevel="0" collapsed="false">
      <c r="A3853" s="0" t="n">
        <f aca="false">A3852+$A$4</f>
        <v>3.07500591249513</v>
      </c>
      <c r="B3853" s="0" t="n">
        <f aca="false">B3852+$A$4*C3853</f>
        <v>0.425497033581966</v>
      </c>
      <c r="C3853" s="0" t="n">
        <f aca="false">C3852+$A$4*D3852</f>
        <v>-0.134957779977516</v>
      </c>
      <c r="D3853" s="0" t="n">
        <f aca="false">$K$2*(B3853/J3853)+$K$3*(B3853-1)/K3853+$K$4*(B3853-$M$1)/L3853</f>
        <v>1.01480936948021</v>
      </c>
      <c r="F3853" s="0" t="n">
        <f aca="false">F3852+$A$4*G3853</f>
        <v>0.862581776256401</v>
      </c>
      <c r="G3853" s="0" t="n">
        <f aca="false">G3852+$A$4*H3852</f>
        <v>-0.287871789470268</v>
      </c>
      <c r="H3853" s="0" t="n">
        <f aca="false">$K$2*F3853/J3853+$K$3*F3853/K3853+$K$4*(F3853-$M$2)/L3853</f>
        <v>-3.42728217233861</v>
      </c>
      <c r="J3853" s="0" t="n">
        <f aca="false">(B3853^2+F3853^2)^1.5</f>
        <v>0.88977363530498</v>
      </c>
      <c r="K3853" s="0" t="n">
        <f aca="false">((B3853-1)^2+F3853^2)^1.5</f>
        <v>1.11318582812698</v>
      </c>
      <c r="L3853" s="0" t="n">
        <f aca="false">((B3853-$M$1)^2+(F3853-$M$2)^2)^1.5</f>
        <v>0.0412587471814699</v>
      </c>
    </row>
    <row r="3854" customFormat="false" ht="13.5" hidden="false" customHeight="false" outlineLevel="0" collapsed="false">
      <c r="A3854" s="0" t="n">
        <f aca="false">A3853+$A$4</f>
        <v>3.07580607016167</v>
      </c>
      <c r="B3854" s="0" t="n">
        <f aca="false">B3853+$A$4*C3854</f>
        <v>0.425389695813682</v>
      </c>
      <c r="C3854" s="0" t="n">
        <f aca="false">C3853+$A$4*D3853</f>
        <v>-0.134145772480455</v>
      </c>
      <c r="D3854" s="0" t="n">
        <f aca="false">$K$2*(B3854/J3854)+$K$3*(B3854-1)/K3854+$K$4*(B3854-$M$1)/L3854</f>
        <v>1.01404514659685</v>
      </c>
      <c r="F3854" s="0" t="n">
        <f aca="false">F3853+$A$4*G3854</f>
        <v>0.862349239111813</v>
      </c>
      <c r="G3854" s="0" t="n">
        <f aca="false">G3853+$A$4*H3853</f>
        <v>-0.290614155575845</v>
      </c>
      <c r="H3854" s="0" t="n">
        <f aca="false">$K$2*F3854/J3854+$K$3*F3854/K3854+$K$4*(F3854-$M$2)/L3854</f>
        <v>-3.43752969535934</v>
      </c>
      <c r="J3854" s="0" t="n">
        <f aca="false">(B3854^2+F3854^2)^1.5</f>
        <v>0.889063268861317</v>
      </c>
      <c r="K3854" s="0" t="n">
        <f aca="false">((B3854-1)^2+F3854^2)^1.5</f>
        <v>1.11275404385384</v>
      </c>
      <c r="L3854" s="0" t="n">
        <f aca="false">((B3854-$M$1)^2+(F3854-$M$2)^2)^1.5</f>
        <v>0.0413484404851503</v>
      </c>
    </row>
    <row r="3855" customFormat="false" ht="13.5" hidden="false" customHeight="false" outlineLevel="0" collapsed="false">
      <c r="A3855" s="0" t="n">
        <f aca="false">A3854+$A$4</f>
        <v>3.0766062278282</v>
      </c>
      <c r="B3855" s="0" t="n">
        <f aca="false">B3854+$A$4*C3855</f>
        <v>0.425283007290127</v>
      </c>
      <c r="C3855" s="0" t="n">
        <f aca="false">C3854+$A$4*D3854</f>
        <v>-0.133334376482192</v>
      </c>
      <c r="D3855" s="0" t="n">
        <f aca="false">$K$2*(B3855/J3855)+$K$3*(B3855-1)/K3855+$K$4*(B3855-$M$1)/L3855</f>
        <v>1.0132479383021</v>
      </c>
      <c r="F3855" s="0" t="n">
        <f aca="false">F3854+$A$4*G3855</f>
        <v>0.862114501080962</v>
      </c>
      <c r="G3855" s="0" t="n">
        <f aca="false">G3854+$A$4*H3854</f>
        <v>-0.293364721315529</v>
      </c>
      <c r="H3855" s="0" t="n">
        <f aca="false">$K$2*F3855/J3855+$K$3*F3855/K3855+$K$4*(F3855-$M$2)/L3855</f>
        <v>-3.44784270197315</v>
      </c>
      <c r="J3855" s="0" t="n">
        <f aca="false">(B3855^2+F3855^2)^1.5</f>
        <v>0.888348605021621</v>
      </c>
      <c r="K3855" s="0" t="n">
        <f aca="false">((B3855-1)^2+F3855^2)^1.5</f>
        <v>1.11231546163077</v>
      </c>
      <c r="L3855" s="0" t="n">
        <f aca="false">((B3855-$M$1)^2+(F3855-$M$2)^2)^1.5</f>
        <v>0.0414389884353</v>
      </c>
    </row>
    <row r="3856" customFormat="false" ht="13.5" hidden="false" customHeight="false" outlineLevel="0" collapsed="false">
      <c r="A3856" s="0" t="n">
        <f aca="false">A3855+$A$4</f>
        <v>3.07740638549474</v>
      </c>
      <c r="B3856" s="0" t="n">
        <f aca="false">B3855+$A$4*C3856</f>
        <v>0.425176967500886</v>
      </c>
      <c r="C3856" s="0" t="n">
        <f aca="false">C3855+$A$4*D3855</f>
        <v>-0.132523618376259</v>
      </c>
      <c r="D3856" s="0" t="n">
        <f aca="false">$K$2*(B3856/J3856)+$K$3*(B3856-1)/K3856+$K$4*(B3856-$M$1)/L3856</f>
        <v>1.01241782482425</v>
      </c>
      <c r="F3856" s="0" t="n">
        <f aca="false">F3855+$A$4*G3856</f>
        <v>0.86187755556092</v>
      </c>
      <c r="G3856" s="0" t="n">
        <f aca="false">G3855+$A$4*H3855</f>
        <v>-0.296123539086521</v>
      </c>
      <c r="H3856" s="0" t="n">
        <f aca="false">$K$2*F3856/J3856+$K$3*F3856/K3856+$K$4*(F3856-$M$2)/L3856</f>
        <v>-3.45822115506209</v>
      </c>
      <c r="J3856" s="0" t="n">
        <f aca="false">(B3856^2+F3856^2)^1.5</f>
        <v>0.887629634281707</v>
      </c>
      <c r="K3856" s="0" t="n">
        <f aca="false">((B3856-1)^2+F3856^2)^1.5</f>
        <v>1.11187007156338</v>
      </c>
      <c r="L3856" s="0" t="n">
        <f aca="false">((B3856-$M$1)^2+(F3856-$M$2)^2)^1.5</f>
        <v>0.041530396464149</v>
      </c>
    </row>
    <row r="3857" customFormat="false" ht="13.5" hidden="false" customHeight="false" outlineLevel="0" collapsed="false">
      <c r="A3857" s="0" t="n">
        <f aca="false">A3856+$A$4</f>
        <v>3.07820654316127</v>
      </c>
      <c r="B3857" s="0" t="n">
        <f aca="false">B3856+$A$4*C3857</f>
        <v>0.425071575914478</v>
      </c>
      <c r="C3857" s="0" t="n">
        <f aca="false">C3856+$A$4*D3856</f>
        <v>-0.131713524491989</v>
      </c>
      <c r="D3857" s="0" t="n">
        <f aca="false">$K$2*(B3857/J3857)+$K$3*(B3857-1)/K3857+$K$4*(B3857-$M$1)/L3857</f>
        <v>1.01155488791002</v>
      </c>
      <c r="F3857" s="0" t="n">
        <f aca="false">F3856+$A$4*G3857</f>
        <v>0.86163839590686</v>
      </c>
      <c r="G3857" s="0" t="n">
        <f aca="false">G3856+$A$4*H3856</f>
        <v>-0.298890661256318</v>
      </c>
      <c r="H3857" s="0" t="n">
        <f aca="false">$K$2*F3857/J3857+$K$3*F3857/K3857+$K$4*(F3857-$M$2)/L3857</f>
        <v>-3.46866501817313</v>
      </c>
      <c r="J3857" s="0" t="n">
        <f aca="false">(B3857^2+F3857^2)^1.5</f>
        <v>0.88690634711082</v>
      </c>
      <c r="K3857" s="0" t="n">
        <f aca="false">((B3857-1)^2+F3857^2)^1.5</f>
        <v>1.11141786380195</v>
      </c>
      <c r="L3857" s="0" t="n">
        <f aca="false">((B3857-$M$1)^2+(F3857-$M$2)^2)^1.5</f>
        <v>0.0416226700672542</v>
      </c>
    </row>
    <row r="3858" customFormat="false" ht="13.5" hidden="false" customHeight="false" outlineLevel="0" collapsed="false">
      <c r="A3858" s="0" t="n">
        <f aca="false">A3857+$A$4</f>
        <v>3.07900670082781</v>
      </c>
      <c r="B3858" s="0" t="n">
        <f aca="false">B3857+$A$4*C3858</f>
        <v>0.424966831978404</v>
      </c>
      <c r="C3858" s="0" t="n">
        <f aca="false">C3857+$A$4*D3857</f>
        <v>-0.130904121093306</v>
      </c>
      <c r="D3858" s="0" t="n">
        <f aca="false">$K$2*(B3858/J3858)+$K$3*(B3858-1)/K3858+$K$4*(B3858-$M$1)/L3858</f>
        <v>1.01065921081091</v>
      </c>
      <c r="F3858" s="0" t="n">
        <f aca="false">F3857+$A$4*G3858</f>
        <v>0.861397015432074</v>
      </c>
      <c r="G3858" s="0" t="n">
        <f aca="false">G3857+$A$4*H3857</f>
        <v>-0.301666140163252</v>
      </c>
      <c r="H3858" s="0" t="n">
        <f aca="false">$K$2*F3858/J3858+$K$3*F3858/K3858+$K$4*(F3858-$M$2)/L3858</f>
        <v>-3.47917425551368</v>
      </c>
      <c r="J3858" s="0" t="n">
        <f aca="false">(B3858^2+F3858^2)^1.5</f>
        <v>0.886178733952706</v>
      </c>
      <c r="K3858" s="0" t="n">
        <f aca="false">((B3858-1)^2+F3858^2)^1.5</f>
        <v>1.11095882854224</v>
      </c>
      <c r="L3858" s="0" t="n">
        <f aca="false">((B3858-$M$1)^2+(F3858-$M$2)^2)^1.5</f>
        <v>0.0417158148040186</v>
      </c>
    </row>
    <row r="3859" customFormat="false" ht="13.5" hidden="false" customHeight="false" outlineLevel="0" collapsed="false">
      <c r="A3859" s="0" t="n">
        <f aca="false">A3858+$A$4</f>
        <v>3.07980685849434</v>
      </c>
      <c r="B3859" s="0" t="n">
        <f aca="false">B3858+$A$4*C3859</f>
        <v>0.424862735119205</v>
      </c>
      <c r="C3859" s="0" t="n">
        <f aca="false">C3858+$A$4*D3858</f>
        <v>-0.130095434377521</v>
      </c>
      <c r="D3859" s="0" t="n">
        <f aca="false">$K$2*(B3859/J3859)+$K$3*(B3859-1)/K3859+$K$4*(B3859-$M$1)/L3859</f>
        <v>1.00973087826927</v>
      </c>
      <c r="F3859" s="0" t="n">
        <f aca="false">F3858+$A$4*G3859</f>
        <v>0.861153407407999</v>
      </c>
      <c r="G3859" s="0" t="n">
        <f aca="false">G3858+$A$4*H3858</f>
        <v>-0.304450028117013</v>
      </c>
      <c r="H3859" s="0" t="n">
        <f aca="false">$K$2*F3859/J3859+$K$3*F3859/K3859+$K$4*(F3859-$M$2)/L3859</f>
        <v>-3.48974883194694</v>
      </c>
      <c r="J3859" s="0" t="n">
        <f aca="false">(B3859^2+F3859^2)^1.5</f>
        <v>0.885446785226679</v>
      </c>
      <c r="K3859" s="0" t="n">
        <f aca="false">((B3859-1)^2+F3859^2)^1.5</f>
        <v>1.11049295602645</v>
      </c>
      <c r="L3859" s="0" t="n">
        <f aca="false">((B3859-$M$1)^2+(F3859-$M$2)^2)^1.5</f>
        <v>0.0418098362982191</v>
      </c>
    </row>
    <row r="3860" customFormat="false" ht="13.5" hidden="false" customHeight="false" outlineLevel="0" collapsed="false">
      <c r="A3860" s="0" t="n">
        <f aca="false">A3859+$A$4</f>
        <v>3.08060701616088</v>
      </c>
      <c r="B3860" s="0" t="n">
        <f aca="false">B3859+$A$4*C3860</f>
        <v>0.424759284742515</v>
      </c>
      <c r="C3860" s="0" t="n">
        <f aca="false">C3859+$A$4*D3859</f>
        <v>-0.129287490474137</v>
      </c>
      <c r="D3860" s="0" t="n">
        <f aca="false">$K$2*(B3860/J3860)+$K$3*(B3860-1)/K3860+$K$4*(B3860-$M$1)/L3860</f>
        <v>1.00876997650434</v>
      </c>
      <c r="F3860" s="0" t="n">
        <f aca="false">F3859+$A$4*G3860</f>
        <v>0.860907565064239</v>
      </c>
      <c r="G3860" s="0" t="n">
        <f aca="false">G3859+$A$4*H3859</f>
        <v>-0.307242377399178</v>
      </c>
      <c r="H3860" s="0" t="n">
        <f aca="false">$K$2*F3860/J3860+$K$3*F3860/K3860+$K$4*(F3860-$M$2)/L3860</f>
        <v>-3.50038871298735</v>
      </c>
      <c r="J3860" s="0" t="n">
        <f aca="false">(B3860^2+F3860^2)^1.5</f>
        <v>0.884710491328706</v>
      </c>
      <c r="K3860" s="0" t="n">
        <f aca="false">((B3860-1)^2+F3860^2)^1.5</f>
        <v>1.1100202365441</v>
      </c>
      <c r="L3860" s="0" t="n">
        <f aca="false">((B3860-$M$1)^2+(F3860-$M$2)^2)^1.5</f>
        <v>0.0419047402385384</v>
      </c>
    </row>
    <row r="3861" customFormat="false" ht="13.5" hidden="false" customHeight="false" outlineLevel="0" collapsed="false">
      <c r="A3861" s="0" t="n">
        <f aca="false">A3860+$A$4</f>
        <v>3.08140717382741</v>
      </c>
      <c r="B3861" s="0" t="n">
        <f aca="false">B3860+$A$4*C3861</f>
        <v>0.424656480233114</v>
      </c>
      <c r="C3861" s="0" t="n">
        <f aca="false">C3860+$A$4*D3860</f>
        <v>-0.128480315443666</v>
      </c>
      <c r="D3861" s="0" t="n">
        <f aca="false">$K$2*(B3861/J3861)+$K$3*(B3861-1)/K3861+$K$4*(B3861-$M$1)/L3861</f>
        <v>1.00777659319798</v>
      </c>
      <c r="F3861" s="0" t="n">
        <f aca="false">F3860+$A$4*G3861</f>
        <v>0.860659481588585</v>
      </c>
      <c r="G3861" s="0" t="n">
        <f aca="false">G3860+$A$4*H3860</f>
        <v>-0.310043240263729</v>
      </c>
      <c r="H3861" s="0" t="n">
        <f aca="false">$K$2*F3861/J3861+$K$3*F3861/K3861+$K$4*(F3861-$M$2)/L3861</f>
        <v>-3.51109386479594</v>
      </c>
      <c r="J3861" s="0" t="n">
        <f aca="false">(B3861^2+F3861^2)^1.5</f>
        <v>0.883969842632487</v>
      </c>
      <c r="K3861" s="0" t="n">
        <f aca="false">((B3861-1)^2+F3861^2)^1.5</f>
        <v>1.10954066043291</v>
      </c>
      <c r="L3861" s="0" t="n">
        <f aca="false">((B3861-$M$1)^2+(F3861-$M$2)^2)^1.5</f>
        <v>0.042000532379104</v>
      </c>
    </row>
    <row r="3862" customFormat="false" ht="13.5" hidden="false" customHeight="false" outlineLevel="0" collapsed="false">
      <c r="A3862" s="0" t="n">
        <f aca="false">A3861+$A$4</f>
        <v>3.08220733149395</v>
      </c>
      <c r="B3862" s="0" t="n">
        <f aca="false">B3861+$A$4*C3862</f>
        <v>0.424554320954986</v>
      </c>
      <c r="C3862" s="0" t="n">
        <f aca="false">C3861+$A$4*D3861</f>
        <v>-0.127673935276464</v>
      </c>
      <c r="D3862" s="0" t="n">
        <f aca="false">$K$2*(B3862/J3862)+$K$3*(B3862-1)/K3862+$K$4*(B3862-$M$1)/L3862</f>
        <v>1.00675081748035</v>
      </c>
      <c r="F3862" s="0" t="n">
        <f aca="false">F3861+$A$4*G3862</f>
        <v>0.860409150127038</v>
      </c>
      <c r="G3862" s="0" t="n">
        <f aca="false">G3861+$A$4*H3861</f>
        <v>-0.31285266893757</v>
      </c>
      <c r="H3862" s="0" t="n">
        <f aca="false">$K$2*F3862/J3862+$K$3*F3862/K3862+$K$4*(F3862-$M$2)/L3862</f>
        <v>-3.52186425417569</v>
      </c>
      <c r="J3862" s="0" t="n">
        <f aca="false">(B3862^2+F3862^2)^1.5</f>
        <v>0.883224829490551</v>
      </c>
      <c r="K3862" s="0" t="n">
        <f aca="false">((B3862-1)^2+F3862^2)^1.5</f>
        <v>1.10905421807978</v>
      </c>
      <c r="L3862" s="0" t="n">
        <f aca="false">((B3862-$M$1)^2+(F3862-$M$2)^2)^1.5</f>
        <v>0.0420972185400337</v>
      </c>
    </row>
    <row r="3863" customFormat="false" ht="13.5" hidden="false" customHeight="false" outlineLevel="0" collapsed="false">
      <c r="A3863" s="0" t="n">
        <f aca="false">A3862+$A$4</f>
        <v>3.08300748916049</v>
      </c>
      <c r="B3863" s="0" t="n">
        <f aca="false">B3862+$A$4*C3863</f>
        <v>0.424452806251376</v>
      </c>
      <c r="C3863" s="0" t="n">
        <f aca="false">C3862+$A$4*D3862</f>
        <v>-0.126868375891567</v>
      </c>
      <c r="D3863" s="0" t="n">
        <f aca="false">$K$2*(B3863/J3863)+$K$3*(B3863-1)/K3863+$K$4*(B3863-$M$1)/L3863</f>
        <v>1.00569273991536</v>
      </c>
      <c r="F3863" s="0" t="n">
        <f aca="false">F3862+$A$4*G3863</f>
        <v>0.860156563783833</v>
      </c>
      <c r="G3863" s="0" t="n">
        <f aca="false">G3862+$A$4*H3862</f>
        <v>-0.315670715621045</v>
      </c>
      <c r="H3863" s="0" t="n">
        <f aca="false">$K$2*F3863/J3863+$K$3*F3863/K3863+$K$4*(F3863-$M$2)/L3863</f>
        <v>-3.53269984856684</v>
      </c>
      <c r="J3863" s="0" t="n">
        <f aca="false">(B3863^2+F3863^2)^1.5</f>
        <v>0.882475442235353</v>
      </c>
      <c r="K3863" s="0" t="n">
        <f aca="false">((B3863-1)^2+F3863^2)^1.5</f>
        <v>1.10856089992163</v>
      </c>
      <c r="L3863" s="0" t="n">
        <f aca="false">((B3863-$M$1)^2+(F3863-$M$2)^2)^1.5</f>
        <v>0.0421948046079871</v>
      </c>
    </row>
    <row r="3864" customFormat="false" ht="13.5" hidden="false" customHeight="false" outlineLevel="0" collapsed="false">
      <c r="A3864" s="0" t="n">
        <f aca="false">A3863+$A$4</f>
        <v>3.08380764682702</v>
      </c>
      <c r="B3864" s="0" t="n">
        <f aca="false">B3863+$A$4*C3864</f>
        <v>0.424351935444846</v>
      </c>
      <c r="C3864" s="0" t="n">
        <f aca="false">C3863+$A$4*D3863</f>
        <v>-0.126063663135544</v>
      </c>
      <c r="D3864" s="0" t="n">
        <f aca="false">$K$2*(B3864/J3864)+$K$3*(B3864-1)/K3864+$K$4*(B3864-$M$1)/L3864</f>
        <v>1.00460245248598</v>
      </c>
      <c r="F3864" s="0" t="n">
        <f aca="false">F3863+$A$4*G3864</f>
        <v>0.859901715621456</v>
      </c>
      <c r="G3864" s="0" t="n">
        <f aca="false">G3863+$A$4*H3863</f>
        <v>-0.318497432488444</v>
      </c>
      <c r="H3864" s="0" t="n">
        <f aca="false">$K$2*F3864/J3864+$K$3*F3864/K3864+$K$4*(F3864-$M$2)/L3864</f>
        <v>-3.54360061604225</v>
      </c>
      <c r="J3864" s="0" t="n">
        <f aca="false">(B3864^2+F3864^2)^1.5</f>
        <v>0.881721671180384</v>
      </c>
      <c r="K3864" s="0" t="n">
        <f aca="false">((B3864-1)^2+F3864^2)^1.5</f>
        <v>1.10806069644635</v>
      </c>
      <c r="L3864" s="0" t="n">
        <f aca="false">((B3864-$M$1)^2+(F3864-$M$2)^2)^1.5</f>
        <v>0.042293296536723</v>
      </c>
    </row>
    <row r="3865" customFormat="false" ht="13.5" hidden="false" customHeight="false" outlineLevel="0" collapsed="false">
      <c r="A3865" s="0" t="n">
        <f aca="false">A3864+$A$4</f>
        <v>3.08460780449356</v>
      </c>
      <c r="B3865" s="0" t="n">
        <f aca="false">B3864+$A$4*C3865</f>
        <v>0.424251707837339</v>
      </c>
      <c r="C3865" s="0" t="n">
        <f aca="false">C3864+$A$4*D3864</f>
        <v>-0.125259822781368</v>
      </c>
      <c r="D3865" s="0" t="n">
        <f aca="false">$K$2*(B3865/J3865)+$K$3*(B3865-1)/K3865+$K$4*(B3865-$M$1)/L3865</f>
        <v>1.00348004857934</v>
      </c>
      <c r="F3865" s="0" t="n">
        <f aca="false">F3864+$A$4*G3865</f>
        <v>0.859644598660664</v>
      </c>
      <c r="G3865" s="0" t="n">
        <f aca="false">G3864+$A$4*H3864</f>
        <v>-0.321332871688509</v>
      </c>
      <c r="H3865" s="0" t="n">
        <f aca="false">$K$2*F3865/J3865+$K$3*F3865/K3865+$K$4*(F3865-$M$2)/L3865</f>
        <v>-3.55456652530271</v>
      </c>
      <c r="J3865" s="0" t="n">
        <f aca="false">(B3865^2+F3865^2)^1.5</f>
        <v>0.880963506621275</v>
      </c>
      <c r="K3865" s="0" t="n">
        <f aca="false">((B3865-1)^2+F3865^2)^1.5</f>
        <v>1.10755359819372</v>
      </c>
      <c r="L3865" s="0" t="n">
        <f aca="false">((B3865-$M$1)^2+(F3865-$M$2)^2)^1.5</f>
        <v>0.0423927003476645</v>
      </c>
    </row>
    <row r="3866" customFormat="false" ht="13.5" hidden="false" customHeight="false" outlineLevel="0" collapsed="false">
      <c r="A3866" s="0" t="n">
        <f aca="false">A3865+$A$4</f>
        <v>3.08540796216009</v>
      </c>
      <c r="B3866" s="0" t="n">
        <f aca="false">B3865+$A$4*C3866</f>
        <v>0.424152122710232</v>
      </c>
      <c r="C3866" s="0" t="n">
        <f aca="false">C3865+$A$4*D3865</f>
        <v>-0.124456880527282</v>
      </c>
      <c r="D3866" s="0" t="n">
        <f aca="false">$K$2*(B3866/J3866)+$K$3*(B3866-1)/K3866+$K$4*(B3866-$M$1)/L3866</f>
        <v>1.00232562297175</v>
      </c>
      <c r="F3866" s="0" t="n">
        <f aca="false">F3865+$A$4*G3866</f>
        <v>0.859385205880511</v>
      </c>
      <c r="G3866" s="0" t="n">
        <f aca="false">G3865+$A$4*H3865</f>
        <v>-0.32417708534494</v>
      </c>
      <c r="H3866" s="0" t="n">
        <f aca="false">$K$2*F3866/J3866+$K$3*F3866/K3866+$K$4*(F3866-$M$2)/L3866</f>
        <v>-3.56559754567224</v>
      </c>
      <c r="J3866" s="0" t="n">
        <f aca="false">(B3866^2+F3866^2)^1.5</f>
        <v>0.88020093883692</v>
      </c>
      <c r="K3866" s="0" t="n">
        <f aca="false">((B3866-1)^2+F3866^2)^1.5</f>
        <v>1.10703959575633</v>
      </c>
      <c r="L3866" s="0" t="n">
        <f aca="false">((B3866-$M$1)^2+(F3866-$M$2)^2)^1.5</f>
        <v>0.0424930221304695</v>
      </c>
    </row>
    <row r="3867" customFormat="false" ht="13.5" hidden="false" customHeight="false" outlineLevel="0" collapsed="false">
      <c r="A3867" s="0" t="n">
        <f aca="false">A3866+$A$4</f>
        <v>3.08620811982663</v>
      </c>
      <c r="B3867" s="0" t="n">
        <f aca="false">B3866+$A$4*C3867</f>
        <v>0.424053179324402</v>
      </c>
      <c r="C3867" s="0" t="n">
        <f aca="false">C3866+$A$4*D3866</f>
        <v>-0.123654861995696</v>
      </c>
      <c r="D3867" s="0" t="n">
        <f aca="false">$K$2*(B3867/J3867)+$K$3*(B3867-1)/K3867+$K$4*(B3867-$M$1)/L3867</f>
        <v>1.0011392718134</v>
      </c>
      <c r="F3867" s="0" t="n">
        <f aca="false">F3866+$A$4*G3867</f>
        <v>0.859123530218358</v>
      </c>
      <c r="G3867" s="0" t="n">
        <f aca="false">G3866+$A$4*H3866</f>
        <v>-0.327030125556889</v>
      </c>
      <c r="H3867" s="0" t="n">
        <f aca="false">$K$2*F3867/J3867+$K$3*F3867/K3867+$K$4*(F3867-$M$2)/L3867</f>
        <v>-3.57669364709345</v>
      </c>
      <c r="J3867" s="0" t="n">
        <f aca="false">(B3867^2+F3867^2)^1.5</f>
        <v>0.879433958090605</v>
      </c>
      <c r="K3867" s="0" t="n">
        <f aca="false">((B3867-1)^2+F3867^2)^1.5</f>
        <v>1.10651867978048</v>
      </c>
      <c r="L3867" s="0" t="n">
        <f aca="false">((B3867-$M$1)^2+(F3867-$M$2)^2)^1.5</f>
        <v>0.0425942680436081</v>
      </c>
    </row>
    <row r="3868" customFormat="false" ht="13.5" hidden="false" customHeight="false" outlineLevel="0" collapsed="false">
      <c r="A3868" s="0" t="n">
        <f aca="false">A3867+$A$4</f>
        <v>3.08700827749316</v>
      </c>
      <c r="B3868" s="0" t="n">
        <f aca="false">B3867+$A$4*C3868</f>
        <v>0.423954876920284</v>
      </c>
      <c r="C3868" s="0" t="n">
        <f aca="false">C3867+$A$4*D3867</f>
        <v>-0.122853792732085</v>
      </c>
      <c r="D3868" s="0" t="n">
        <f aca="false">$K$2*(B3868/J3868)+$K$3*(B3868-1)/K3868+$K$4*(B3868-$M$1)/L3868</f>
        <v>0.999921092613082</v>
      </c>
      <c r="F3868" s="0" t="n">
        <f aca="false">F3867+$A$4*G3868</f>
        <v>0.858859564569903</v>
      </c>
      <c r="G3868" s="0" t="n">
        <f aca="false">G3867+$A$4*H3867</f>
        <v>-0.329892044399459</v>
      </c>
      <c r="H3868" s="0" t="n">
        <f aca="false">$K$2*F3868/J3868+$K$3*F3868/K3868+$K$4*(F3868-$M$2)/L3868</f>
        <v>-3.58785480012282</v>
      </c>
      <c r="J3868" s="0" t="n">
        <f aca="false">(B3868^2+F3868^2)^1.5</f>
        <v>0.878662554631131</v>
      </c>
      <c r="K3868" s="0" t="n">
        <f aca="false">((B3868-1)^2+F3868^2)^1.5</f>
        <v>1.10599084096715</v>
      </c>
      <c r="L3868" s="0" t="n">
        <f aca="false">((B3868-$M$1)^2+(F3868-$M$2)^2)^1.5</f>
        <v>0.0426964443149471</v>
      </c>
    </row>
    <row r="3869" customFormat="false" ht="13.5" hidden="false" customHeight="false" outlineLevel="0" collapsed="false">
      <c r="A3869" s="0" t="n">
        <f aca="false">A3868+$A$4</f>
        <v>3.0878084351597</v>
      </c>
      <c r="B3869" s="0" t="n">
        <f aca="false">B3868+$A$4*C3869</f>
        <v>0.423857214717937</v>
      </c>
      <c r="C3869" s="0" t="n">
        <f aca="false">C3868+$A$4*D3868</f>
        <v>-0.1220536982039</v>
      </c>
      <c r="D3869" s="0" t="n">
        <f aca="false">$K$2*(B3869/J3869)+$K$3*(B3869-1)/K3869+$K$4*(B3869-$M$1)/L3869</f>
        <v>0.998671184222561</v>
      </c>
      <c r="F3869" s="0" t="n">
        <f aca="false">F3868+$A$4*G3869</f>
        <v>0.858593301789191</v>
      </c>
      <c r="G3869" s="0" t="n">
        <f aca="false">G3868+$A$4*H3868</f>
        <v>-0.332762893924193</v>
      </c>
      <c r="H3869" s="0" t="n">
        <f aca="false">$K$2*F3869/J3869+$K$3*F3869/K3869+$K$4*(F3869-$M$2)/L3869</f>
        <v>-3.5990809759261</v>
      </c>
      <c r="J3869" s="0" t="n">
        <f aca="false">(B3869^2+F3869^2)^1.5</f>
        <v>0.87788671869396</v>
      </c>
      <c r="K3869" s="0" t="n">
        <f aca="false">((B3869-1)^2+F3869^2)^1.5</f>
        <v>1.1054560700729</v>
      </c>
      <c r="L3869" s="0" t="n">
        <f aca="false">((B3869-$M$1)^2+(F3869-$M$2)^2)^1.5</f>
        <v>0.0427995572423406</v>
      </c>
    </row>
    <row r="3870" customFormat="false" ht="13.5" hidden="false" customHeight="false" outlineLevel="0" collapsed="false">
      <c r="A3870" s="0" t="n">
        <f aca="false">A3869+$A$4</f>
        <v>3.08860859282623</v>
      </c>
      <c r="B3870" s="0" t="n">
        <f aca="false">B3869+$A$4*C3870</f>
        <v>0.423760191917104</v>
      </c>
      <c r="C3870" s="0" t="n">
        <f aca="false">C3869+$A$4*D3869</f>
        <v>-0.121254603799497</v>
      </c>
      <c r="D3870" s="0" t="n">
        <f aca="false">$K$2*(B3870/J3870)+$K$3*(B3870-1)/K3870+$K$4*(B3870-$M$1)/L3870</f>
        <v>0.997389646820901</v>
      </c>
      <c r="F3870" s="0" t="n">
        <f aca="false">F3869+$A$4*G3870</f>
        <v>0.858324734688638</v>
      </c>
      <c r="G3870" s="0" t="n">
        <f aca="false">G3869+$A$4*H3869</f>
        <v>-0.335642726159561</v>
      </c>
      <c r="H3870" s="0" t="n">
        <f aca="false">$K$2*F3870/J3870+$K$3*F3870/K3870+$K$4*(F3870-$M$2)/L3870</f>
        <v>-3.61037214627361</v>
      </c>
      <c r="J3870" s="0" t="n">
        <f aca="false">(B3870^2+F3870^2)^1.5</f>
        <v>0.877106440502359</v>
      </c>
      <c r="K3870" s="0" t="n">
        <f aca="false">((B3870-1)^2+F3870^2)^1.5</f>
        <v>1.10491435791081</v>
      </c>
      <c r="L3870" s="0" t="n">
        <f aca="false">((B3870-$M$1)^2+(F3870-$M$2)^2)^1.5</f>
        <v>0.0429036131942275</v>
      </c>
    </row>
    <row r="3871" customFormat="false" ht="13.5" hidden="false" customHeight="false" outlineLevel="0" collapsed="false">
      <c r="A3871" s="0" t="n">
        <f aca="false">A3870+$A$4</f>
        <v>3.08940875049277</v>
      </c>
      <c r="B3871" s="0" t="n">
        <f aca="false">B3870+$A$4*C3871</f>
        <v>0.423663807697278</v>
      </c>
      <c r="C3871" s="0" t="n">
        <f aca="false">C3870+$A$4*D3870</f>
        <v>-0.12045653482707</v>
      </c>
      <c r="D3871" s="0" t="n">
        <f aca="false">$K$2*(B3871/J3871)+$K$3*(B3871-1)/K3871+$K$4*(B3871-$M$1)/L3871</f>
        <v>0.996076581898548</v>
      </c>
      <c r="F3871" s="0" t="n">
        <f aca="false">F3870+$A$4*G3871</f>
        <v>0.858053856039045</v>
      </c>
      <c r="G3871" s="0" t="n">
        <f aca="false">G3870+$A$4*H3870</f>
        <v>-0.338531593111447</v>
      </c>
      <c r="H3871" s="0" t="n">
        <f aca="false">$K$2*F3871/J3871+$K$3*F3871/K3871+$K$4*(F3871-$M$2)/L3871</f>
        <v>-3.62172828353567</v>
      </c>
      <c r="J3871" s="0" t="n">
        <f aca="false">(B3871^2+F3871^2)^1.5</f>
        <v>0.876321710268549</v>
      </c>
      <c r="K3871" s="0" t="n">
        <f aca="false">((B3871-1)^2+F3871^2)^1.5</f>
        <v>1.10436569535142</v>
      </c>
      <c r="L3871" s="0" t="n">
        <f aca="false">((B3871-$M$1)^2+(F3871-$M$2)^2)^1.5</f>
        <v>0.0430086186102363</v>
      </c>
    </row>
    <row r="3872" customFormat="false" ht="13.5" hidden="false" customHeight="false" outlineLevel="0" collapsed="false">
      <c r="A3872" s="0" t="n">
        <f aca="false">A3871+$A$4</f>
        <v>3.0902089081593</v>
      </c>
      <c r="B3872" s="0" t="n">
        <f aca="false">B3871+$A$4*C3872</f>
        <v>0.423568061217766</v>
      </c>
      <c r="C3872" s="0" t="n">
        <f aca="false">C3871+$A$4*D3871</f>
        <v>-0.119659516513608</v>
      </c>
      <c r="D3872" s="0" t="n">
        <f aca="false">$K$2*(B3872/J3872)+$K$3*(B3872-1)/K3872+$K$4*(B3872-$M$1)/L3872</f>
        <v>0.994732092241283</v>
      </c>
      <c r="F3872" s="0" t="n">
        <f aca="false">F3871+$A$4*G3872</f>
        <v>0.857780658569621</v>
      </c>
      <c r="G3872" s="0" t="n">
        <f aca="false">G3871+$A$4*H3871</f>
        <v>-0.341429546763626</v>
      </c>
      <c r="H3872" s="0" t="n">
        <f aca="false">$K$2*F3872/J3872+$K$3*F3872/K3872+$K$4*(F3872-$M$2)/L3872</f>
        <v>-3.63314936067799</v>
      </c>
      <c r="J3872" s="0" t="n">
        <f aca="false">(B3872^2+F3872^2)^1.5</f>
        <v>0.875532518194863</v>
      </c>
      <c r="K3872" s="0" t="n">
        <f aca="false">((B3872-1)^2+F3872^2)^1.5</f>
        <v>1.10381007332369</v>
      </c>
      <c r="L3872" s="0" t="n">
        <f aca="false">((B3872-$M$1)^2+(F3872-$M$2)^2)^1.5</f>
        <v>0.0431145800017964</v>
      </c>
    </row>
    <row r="3873" customFormat="false" ht="13.5" hidden="false" customHeight="false" outlineLevel="0" collapsed="false">
      <c r="A3873" s="0" t="n">
        <f aca="false">A3872+$A$4</f>
        <v>3.09100906582584</v>
      </c>
      <c r="B3873" s="0" t="n">
        <f aca="false">B3872+$A$4*C3873</f>
        <v>0.423472951617755</v>
      </c>
      <c r="C3873" s="0" t="n">
        <f aca="false">C3872+$A$4*D3872</f>
        <v>-0.118863574003852</v>
      </c>
      <c r="D3873" s="0" t="n">
        <f aca="false">$K$2*(B3873/J3873)+$K$3*(B3873-1)/K3873+$K$4*(B3873-$M$1)/L3873</f>
        <v>0.993356281913968</v>
      </c>
      <c r="F3873" s="0" t="n">
        <f aca="false">F3872+$A$4*G3873</f>
        <v>0.857505134967993</v>
      </c>
      <c r="G3873" s="0" t="n">
        <f aca="false">G3872+$A$4*H3872</f>
        <v>-0.34433663907824</v>
      </c>
      <c r="H3873" s="0" t="n">
        <f aca="false">$K$2*F3873/J3873+$K$3*F3873/K3873+$K$4*(F3873-$M$2)/L3873</f>
        <v>-3.64463535125713</v>
      </c>
      <c r="J3873" s="0" t="n">
        <f aca="false">(B3873^2+F3873^2)^1.5</f>
        <v>0.874738854474915</v>
      </c>
      <c r="K3873" s="0" t="n">
        <f aca="false">((B3873-1)^2+F3873^2)^1.5</f>
        <v>1.10324748281589</v>
      </c>
      <c r="L3873" s="0" t="n">
        <f aca="false">((B3873-$M$1)^2+(F3873-$M$2)^2)^1.5</f>
        <v>0.0432215039527563</v>
      </c>
    </row>
    <row r="3874" customFormat="false" ht="13.5" hidden="false" customHeight="false" outlineLevel="0" collapsed="false">
      <c r="A3874" s="0" t="n">
        <f aca="false">A3873+$A$4</f>
        <v>3.09180922349237</v>
      </c>
      <c r="B3874" s="0" t="n">
        <f aca="false">B3873+$A$4*C3874</f>
        <v>0.42337847801638</v>
      </c>
      <c r="C3874" s="0" t="n">
        <f aca="false">C3873+$A$4*D3873</f>
        <v>-0.118068732359278</v>
      </c>
      <c r="D3874" s="0" t="n">
        <f aca="false">$K$2*(B3874/J3874)+$K$3*(B3874-1)/K3874+$K$4*(B3874-$M$1)/L3874</f>
        <v>0.991949256244149</v>
      </c>
      <c r="F3874" s="0" t="n">
        <f aca="false">F3873+$A$4*G3874</f>
        <v>0.857227277880231</v>
      </c>
      <c r="G3874" s="0" t="n">
        <f aca="false">G3873+$A$4*H3873</f>
        <v>-0.347252921996274</v>
      </c>
      <c r="H3874" s="0" t="n">
        <f aca="false">$K$2*F3874/J3874+$K$3*F3874/K3874+$K$4*(F3874-$M$2)/L3874</f>
        <v>-3.65618622941593</v>
      </c>
      <c r="J3874" s="0" t="n">
        <f aca="false">(B3874^2+F3874^2)^1.5</f>
        <v>0.873940709294771</v>
      </c>
      <c r="K3874" s="0" t="n">
        <f aca="false">((B3874-1)^2+F3874^2)^1.5</f>
        <v>1.10267791487662</v>
      </c>
      <c r="L3874" s="0" t="n">
        <f aca="false">((B3874-$M$1)^2+(F3874-$M$2)^2)^1.5</f>
        <v>0.043329397120009</v>
      </c>
    </row>
    <row r="3875" customFormat="false" ht="13.5" hidden="false" customHeight="false" outlineLevel="0" collapsed="false">
      <c r="A3875" s="0" t="n">
        <f aca="false">A3874+$A$4</f>
        <v>3.09260938115891</v>
      </c>
      <c r="B3875" s="0" t="n">
        <f aca="false">B3874+$A$4*C3875</f>
        <v>0.423284639512788</v>
      </c>
      <c r="C3875" s="0" t="n">
        <f aca="false">C3874+$A$4*D3874</f>
        <v>-0.11727501655708</v>
      </c>
      <c r="D3875" s="0" t="n">
        <f aca="false">$K$2*(B3875/J3875)+$K$3*(B3875-1)/K3875+$K$4*(B3875-$M$1)/L3875</f>
        <v>0.990511121805464</v>
      </c>
      <c r="F3875" s="0" t="n">
        <f aca="false">F3874+$A$4*G3875</f>
        <v>0.856947079910858</v>
      </c>
      <c r="G3875" s="0" t="n">
        <f aca="false">G3874+$A$4*H3874</f>
        <v>-0.350178447438022</v>
      </c>
      <c r="H3875" s="0" t="n">
        <f aca="false">$K$2*F3875/J3875+$K$3*F3875/K3875+$K$4*(F3875-$M$2)/L3875</f>
        <v>-3.66780196987909</v>
      </c>
      <c r="J3875" s="0" t="n">
        <f aca="false">(B3875^2+F3875^2)^1.5</f>
        <v>0.873138072834124</v>
      </c>
      <c r="K3875" s="0" t="n">
        <f aca="false">((B3875-1)^2+F3875^2)^1.5</f>
        <v>1.10210136061571</v>
      </c>
      <c r="L3875" s="0" t="n">
        <f aca="false">((B3875-$M$1)^2+(F3875-$M$2)^2)^1.5</f>
        <v>0.043438266234125</v>
      </c>
    </row>
    <row r="3876" customFormat="false" ht="13.5" hidden="false" customHeight="false" outlineLevel="0" collapsed="false">
      <c r="A3876" s="0" t="n">
        <f aca="false">A3875+$A$4</f>
        <v>3.09340953882544</v>
      </c>
      <c r="B3876" s="0" t="n">
        <f aca="false">B3875+$A$4*C3876</f>
        <v>0.423191435186212</v>
      </c>
      <c r="C3876" s="0" t="n">
        <f aca="false">C3875+$A$4*D3875</f>
        <v>-0.116482451489179</v>
      </c>
      <c r="D3876" s="0" t="n">
        <f aca="false">$K$2*(B3876/J3876)+$K$3*(B3876-1)/K3876+$K$4*(B3876-$M$1)/L3876</f>
        <v>0.989041986400888</v>
      </c>
      <c r="F3876" s="0" t="n">
        <f aca="false">F3875+$A$4*G3876</f>
        <v>0.85666453362287</v>
      </c>
      <c r="G3876" s="0" t="n">
        <f aca="false">G3875+$A$4*H3875</f>
        <v>-0.353113267303554</v>
      </c>
      <c r="H3876" s="0" t="n">
        <f aca="false">$K$2*F3876/J3876+$K$3*F3876/K3876+$K$4*(F3876-$M$2)/L3876</f>
        <v>-3.67948254794868</v>
      </c>
      <c r="J3876" s="0" t="n">
        <f aca="false">(B3876^2+F3876^2)^1.5</f>
        <v>0.872330935267481</v>
      </c>
      <c r="K3876" s="0" t="n">
        <f aca="false">((B3876-1)^2+F3876^2)^1.5</f>
        <v>1.10151781120517</v>
      </c>
      <c r="L3876" s="0" t="n">
        <f aca="false">((B3876-$M$1)^2+(F3876-$M$2)^2)^1.5</f>
        <v>0.0435481180999913</v>
      </c>
    </row>
    <row r="3877" customFormat="false" ht="13.5" hidden="false" customHeight="false" outlineLevel="0" collapsed="false">
      <c r="A3877" s="0" t="n">
        <f aca="false">A3876+$A$4</f>
        <v>3.09420969649198</v>
      </c>
      <c r="B3877" s="0" t="n">
        <f aca="false">B3876+$A$4*C3877</f>
        <v>0.423098864096035</v>
      </c>
      <c r="C3877" s="0" t="n">
        <f aca="false">C3876+$A$4*D3876</f>
        <v>-0.115691061961235</v>
      </c>
      <c r="D3877" s="0" t="n">
        <f aca="false">$K$2*(B3877/J3877)+$K$3*(B3877-1)/K3877+$K$4*(B3877-$M$1)/L3877</f>
        <v>0.987541959045797</v>
      </c>
      <c r="F3877" s="0" t="n">
        <f aca="false">F3876+$A$4*G3877</f>
        <v>0.85637963153775</v>
      </c>
      <c r="G3877" s="0" t="n">
        <f aca="false">G3876+$A$4*H3876</f>
        <v>-0.356057433473178</v>
      </c>
      <c r="H3877" s="0" t="n">
        <f aca="false">$K$2*F3877/J3877+$K$3*F3877/K3877+$K$4*(F3877-$M$2)/L3877</f>
        <v>-3.6912279394998</v>
      </c>
      <c r="J3877" s="0" t="n">
        <f aca="false">(B3877^2+F3877^2)^1.5</f>
        <v>0.87151928676536</v>
      </c>
      <c r="K3877" s="0" t="n">
        <f aca="false">((B3877-1)^2+F3877^2)^1.5</f>
        <v>1.1009272578802</v>
      </c>
      <c r="L3877" s="0" t="n">
        <f aca="false">((B3877-$M$1)^2+(F3877-$M$2)^2)^1.5</f>
        <v>0.0436589595974592</v>
      </c>
    </row>
    <row r="3878" customFormat="false" ht="13.5" hidden="false" customHeight="false" outlineLevel="0" collapsed="false">
      <c r="A3878" s="0" t="n">
        <f aca="false">A3877+$A$4</f>
        <v>3.09500985415851</v>
      </c>
      <c r="B3878" s="0" t="n">
        <f aca="false">B3877+$A$4*C3878</f>
        <v>0.423006925281859</v>
      </c>
      <c r="C3878" s="0" t="n">
        <f aca="false">C3877+$A$4*D3877</f>
        <v>-0.114900872691679</v>
      </c>
      <c r="D3878" s="0" t="n">
        <f aca="false">$K$2*(B3878/J3878)+$K$3*(B3878-1)/K3878+$K$4*(B3878-$M$1)/L3878</f>
        <v>0.986011149950862</v>
      </c>
      <c r="F3878" s="0" t="n">
        <f aca="false">F3877+$A$4*G3878</f>
        <v>0.856092366135483</v>
      </c>
      <c r="G3878" s="0" t="n">
        <f aca="false">G3877+$A$4*H3877</f>
        <v>-0.359010997807898</v>
      </c>
      <c r="H3878" s="0" t="n">
        <f aca="false">$K$2*F3878/J3878+$K$3*F3878/K3878+$K$4*(F3878-$M$2)/L3878</f>
        <v>-3.70303812097621</v>
      </c>
      <c r="J3878" s="0" t="n">
        <f aca="false">(B3878^2+F3878^2)^1.5</f>
        <v>0.870703117495478</v>
      </c>
      <c r="K3878" s="0" t="n">
        <f aca="false">((B3878-1)^2+F3878^2)^1.5</f>
        <v>1.1003296919401</v>
      </c>
      <c r="L3878" s="0" t="n">
        <f aca="false">((B3878-$M$1)^2+(F3878-$M$2)^2)^1.5</f>
        <v>0.0437707976819978</v>
      </c>
    </row>
    <row r="3879" customFormat="false" ht="13.5" hidden="false" customHeight="false" outlineLevel="0" collapsed="false">
      <c r="A3879" s="0" t="n">
        <f aca="false">A3878+$A$4</f>
        <v>3.09581001182505</v>
      </c>
      <c r="B3879" s="0" t="n">
        <f aca="false">B3878+$A$4*C3879</f>
        <v>0.422915617763581</v>
      </c>
      <c r="C3879" s="0" t="n">
        <f aca="false">C3878+$A$4*D3878</f>
        <v>-0.114111908310757</v>
      </c>
      <c r="D3879" s="0" t="n">
        <f aca="false">$K$2*(B3879/J3879)+$K$3*(B3879-1)/K3879+$K$4*(B3879-$M$1)/L3879</f>
        <v>0.984449670504765</v>
      </c>
      <c r="F3879" s="0" t="n">
        <f aca="false">F3878+$A$4*G3879</f>
        <v>0.855802729854575</v>
      </c>
      <c r="G3879" s="0" t="n">
        <f aca="false">G3878+$A$4*H3878</f>
        <v>-0.361974012149869</v>
      </c>
      <c r="H3879" s="0" t="n">
        <f aca="false">$K$2*F3879/J3879+$K$3*F3879/K3879+$K$4*(F3879-$M$2)/L3879</f>
        <v>-3.71491306938612</v>
      </c>
      <c r="J3879" s="0" t="n">
        <f aca="false">(B3879^2+F3879^2)^1.5</f>
        <v>0.869882417623967</v>
      </c>
      <c r="K3879" s="0" t="n">
        <f aca="false">((B3879-1)^2+F3879^2)^1.5</f>
        <v>1.09972510474926</v>
      </c>
      <c r="L3879" s="0" t="n">
        <f aca="false">((B3879-$M$1)^2+(F3879-$M$2)^2)^1.5</f>
        <v>0.0438836393853564</v>
      </c>
    </row>
    <row r="3880" customFormat="false" ht="13.5" hidden="false" customHeight="false" outlineLevel="0" collapsed="false">
      <c r="A3880" s="0" t="n">
        <f aca="false">A3879+$A$4</f>
        <v>3.09661016949159</v>
      </c>
      <c r="B3880" s="0" t="n">
        <f aca="false">B3879+$A$4*C3880</f>
        <v>0.42282494054146</v>
      </c>
      <c r="C3880" s="0" t="n">
        <f aca="false">C3879+$A$4*D3879</f>
        <v>-0.113324193359584</v>
      </c>
      <c r="D3880" s="0" t="n">
        <f aca="false">$K$2*(B3880/J3880)+$K$3*(B3880-1)/K3880+$K$4*(B3880-$M$1)/L3880</f>
        <v>0.982857633256736</v>
      </c>
      <c r="F3880" s="0" t="n">
        <f aca="false">F3879+$A$4*G3880</f>
        <v>0.855510715092062</v>
      </c>
      <c r="G3880" s="0" t="n">
        <f aca="false">G3879+$A$4*H3879</f>
        <v>-0.364946528322851</v>
      </c>
      <c r="H3880" s="0" t="n">
        <f aca="false">$K$2*F3880/J3880+$K$3*F3880/K3880+$K$4*(F3880-$M$2)/L3880</f>
        <v>-3.7268527622979</v>
      </c>
      <c r="J3880" s="0" t="n">
        <f aca="false">(B3880^2+F3880^2)^1.5</f>
        <v>0.869057177316578</v>
      </c>
      <c r="K3880" s="0" t="n">
        <f aca="false">((B3880-1)^2+F3880^2)^1.5</f>
        <v>1.0991134877381</v>
      </c>
      <c r="L3880" s="0" t="n">
        <f aca="false">((B3880-$M$1)^2+(F3880-$M$2)^2)^1.5</f>
        <v>0.0439974918162333</v>
      </c>
    </row>
    <row r="3881" customFormat="false" ht="13.5" hidden="false" customHeight="false" outlineLevel="0" collapsed="false">
      <c r="A3881" s="0" t="n">
        <f aca="false">A3880+$A$4</f>
        <v>3.09741032715812</v>
      </c>
      <c r="B3881" s="0" t="n">
        <f aca="false">B3880+$A$4*C3881</f>
        <v>0.422734892596191</v>
      </c>
      <c r="C3881" s="0" t="n">
        <f aca="false">C3880+$A$4*D3880</f>
        <v>-0.112537752289221</v>
      </c>
      <c r="D3881" s="0" t="n">
        <f aca="false">$K$2*(B3881/J3881)+$K$3*(B3881-1)/K3881+$K$4*(B3881-$M$1)/L3881</f>
        <v>0.981235151898917</v>
      </c>
      <c r="F3881" s="0" t="n">
        <f aca="false">F3880+$A$4*G3881</f>
        <v>0.855216314203529</v>
      </c>
      <c r="G3881" s="0" t="n">
        <f aca="false">G3880+$A$4*H3880</f>
        <v>-0.367928598132652</v>
      </c>
      <c r="H3881" s="0" t="n">
        <f aca="false">$K$2*F3881/J3881+$K$3*F3881/K3881+$K$4*(F3881-$M$2)/L3881</f>
        <v>-3.73885717783603</v>
      </c>
      <c r="J3881" s="0" t="n">
        <f aca="false">(B3881^2+F3881^2)^1.5</f>
        <v>0.868227386739908</v>
      </c>
      <c r="K3881" s="0" t="n">
        <f aca="false">((B3881-1)^2+F3881^2)^1.5</f>
        <v>1.09849483240409</v>
      </c>
      <c r="L3881" s="0" t="n">
        <f aca="false">((B3881-$M$1)^2+(F3881-$M$2)^2)^1.5</f>
        <v>0.044112362160953</v>
      </c>
    </row>
    <row r="3882" customFormat="false" ht="13.5" hidden="false" customHeight="false" outlineLevel="0" collapsed="false">
      <c r="A3882" s="0" t="n">
        <f aca="false">A3881+$A$4</f>
        <v>3.09821048482466</v>
      </c>
      <c r="B3882" s="0" t="n">
        <f aca="false">B3881+$A$4*C3882</f>
        <v>0.422645472888977</v>
      </c>
      <c r="C3882" s="0" t="n">
        <f aca="false">C3881+$A$4*D3881</f>
        <v>-0.111752609459755</v>
      </c>
      <c r="D3882" s="0" t="n">
        <f aca="false">$K$2*(B3882/J3882)+$K$3*(B3882-1)/K3882+$K$4*(B3882-$M$1)/L3882</f>
        <v>0.979582341248548</v>
      </c>
      <c r="F3882" s="0" t="n">
        <f aca="false">F3881+$A$4*G3882</f>
        <v>0.85491951950312</v>
      </c>
      <c r="G3882" s="0" t="n">
        <f aca="false">G3881+$A$4*H3881</f>
        <v>-0.370920273367578</v>
      </c>
      <c r="H3882" s="0" t="n">
        <f aca="false">$K$2*F3882/J3882+$K$3*F3882/K3882+$K$4*(F3882-$M$2)/L3882</f>
        <v>-3.750926294677</v>
      </c>
      <c r="J3882" s="0" t="n">
        <f aca="false">(B3882^2+F3882^2)^1.5</f>
        <v>0.867393036062615</v>
      </c>
      <c r="K3882" s="0" t="n">
        <f aca="false">((B3882-1)^2+F3882^2)^1.5</f>
        <v>1.09786913031269</v>
      </c>
      <c r="L3882" s="0" t="n">
        <f aca="false">((B3882-$M$1)^2+(F3882-$M$2)^2)^1.5</f>
        <v>0.04422825768415</v>
      </c>
    </row>
    <row r="3883" customFormat="false" ht="13.5" hidden="false" customHeight="false" outlineLevel="0" collapsed="false">
      <c r="A3883" s="0" t="n">
        <f aca="false">A3882+$A$4</f>
        <v>3.09901064249119</v>
      </c>
      <c r="B3883" s="0" t="n">
        <f aca="false">B3882+$A$4*C3883</f>
        <v>0.422556680361601</v>
      </c>
      <c r="C3883" s="0" t="n">
        <f aca="false">C3882+$A$4*D3882</f>
        <v>-0.110968789139403</v>
      </c>
      <c r="D3883" s="0" t="n">
        <f aca="false">$K$2*(B3883/J3883)+$K$3*(B3883-1)/K3883+$K$4*(B3883-$M$1)/L3883</f>
        <v>0.977899317229974</v>
      </c>
      <c r="F3883" s="0" t="n">
        <f aca="false">F3882+$A$4*G3883</f>
        <v>0.854620323263557</v>
      </c>
      <c r="G3883" s="0" t="n">
        <f aca="false">G3882+$A$4*H3882</f>
        <v>-0.373921605798872</v>
      </c>
      <c r="H3883" s="0" t="n">
        <f aca="false">$K$2*F3883/J3883+$K$3*F3883/K3883+$K$4*(F3883-$M$2)/L3883</f>
        <v>-3.76306009204532</v>
      </c>
      <c r="J3883" s="0" t="n">
        <f aca="false">(B3883^2+F3883^2)^1.5</f>
        <v>0.866554115456661</v>
      </c>
      <c r="K3883" s="0" t="n">
        <f aca="false">((B3883-1)^2+F3883^2)^1.5</f>
        <v>1.09723637309835</v>
      </c>
      <c r="L3883" s="0" t="n">
        <f aca="false">((B3883-$M$1)^2+(F3883-$M$2)^2)^1.5</f>
        <v>0.0443451857294614</v>
      </c>
    </row>
    <row r="3884" customFormat="false" ht="13.5" hidden="false" customHeight="false" outlineLevel="0" collapsed="false">
      <c r="A3884" s="0" t="n">
        <f aca="false">A3883+$A$4</f>
        <v>3.09981080015773</v>
      </c>
      <c r="B3884" s="0" t="n">
        <f aca="false">B3883+$A$4*C3884</f>
        <v>0.422468513936503</v>
      </c>
      <c r="C3884" s="0" t="n">
        <f aca="false">C3883+$A$4*D3883</f>
        <v>-0.110186315503622</v>
      </c>
      <c r="D3884" s="0" t="n">
        <f aca="false">$K$2*(B3884/J3884)+$K$3*(B3884-1)/K3884+$K$4*(B3884-$M$1)/L3884</f>
        <v>0.976186196856478</v>
      </c>
      <c r="F3884" s="0" t="n">
        <f aca="false">F3883+$A$4*G3884</f>
        <v>0.854318717716147</v>
      </c>
      <c r="G3884" s="0" t="n">
        <f aca="false">G3883+$A$4*H3883</f>
        <v>-0.376932647181155</v>
      </c>
      <c r="H3884" s="0" t="n">
        <f aca="false">$K$2*F3884/J3884+$K$3*F3884/K3884+$K$4*(F3884-$M$2)/L3884</f>
        <v>-3.77525854970965</v>
      </c>
      <c r="J3884" s="0" t="n">
        <f aca="false">(B3884^2+F3884^2)^1.5</f>
        <v>0.865710615098544</v>
      </c>
      <c r="K3884" s="0" t="n">
        <f aca="false">((B3884-1)^2+F3884^2)^1.5</f>
        <v>1.09659655246545</v>
      </c>
      <c r="L3884" s="0" t="n">
        <f aca="false">((B3884-$M$1)^2+(F3884-$M$2)^2)^1.5</f>
        <v>0.0444631537202268</v>
      </c>
    </row>
    <row r="3885" customFormat="false" ht="13.5" hidden="false" customHeight="false" outlineLevel="0" collapsed="false">
      <c r="A3885" s="0" t="n">
        <f aca="false">A3884+$A$4</f>
        <v>3.10061095782426</v>
      </c>
      <c r="B3885" s="0" t="n">
        <f aca="false">B3884+$A$4*C3885</f>
        <v>0.422380972516855</v>
      </c>
      <c r="C3885" s="0" t="n">
        <f aca="false">C3884+$A$4*D3884</f>
        <v>-0.109405212634241</v>
      </c>
      <c r="D3885" s="0" t="n">
        <f aca="false">$K$2*(B3885/J3885)+$K$3*(B3885-1)/K3885+$K$4*(B3885-$M$1)/L3885</f>
        <v>0.974443098211924</v>
      </c>
      <c r="F3885" s="0" t="n">
        <f aca="false">F3884+$A$4*G3885</f>
        <v>0.854014695050801</v>
      </c>
      <c r="G3885" s="0" t="n">
        <f aca="false">G3884+$A$4*H3884</f>
        <v>-0.379953449252858</v>
      </c>
      <c r="H3885" s="0" t="n">
        <f aca="false">$K$2*F3885/J3885+$K$3*F3885/K3885+$K$4*(F3885-$M$2)/L3885</f>
        <v>-3.787521647979</v>
      </c>
      <c r="J3885" s="0" t="n">
        <f aca="false">(B3885^2+F3885^2)^1.5</f>
        <v>0.864862525170545</v>
      </c>
      <c r="K3885" s="0" t="n">
        <f aca="false">((B3885-1)^2+F3885^2)^1.5</f>
        <v>1.09594966018936</v>
      </c>
      <c r="L3885" s="0" t="n">
        <f aca="false">((B3885-$M$1)^2+(F3885-$M$2)^2)^1.5</f>
        <v>0.0445821691601955</v>
      </c>
    </row>
    <row r="3886" customFormat="false" ht="13.5" hidden="false" customHeight="false" outlineLevel="0" collapsed="false">
      <c r="A3886" s="0" t="n">
        <f aca="false">A3885+$A$4</f>
        <v>3.1014111154908</v>
      </c>
      <c r="B3886" s="0" t="n">
        <f aca="false">B3885+$A$4*C3886</f>
        <v>0.422294054986633</v>
      </c>
      <c r="C3886" s="0" t="n">
        <f aca="false">C3885+$A$4*D3885</f>
        <v>-0.108625504518604</v>
      </c>
      <c r="D3886" s="0" t="n">
        <f aca="false">$K$2*(B3886/J3886)+$K$3*(B3886-1)/K3886+$K$4*(B3886-$M$1)/L3886</f>
        <v>0.972670140432238</v>
      </c>
      <c r="F3886" s="0" t="n">
        <f aca="false">F3885+$A$4*G3886</f>
        <v>0.853708247416042</v>
      </c>
      <c r="G3886" s="0" t="n">
        <f aca="false">G3885+$A$4*H3885</f>
        <v>-0.382984063736657</v>
      </c>
      <c r="H3886" s="0" t="n">
        <f aca="false">$K$2*F3886/J3886+$K$3*F3886/K3886+$K$4*(F3886-$M$2)/L3886</f>
        <v>-3.79984936769897</v>
      </c>
      <c r="J3886" s="0" t="n">
        <f aca="false">(B3886^2+F3886^2)^1.5</f>
        <v>0.864009835861984</v>
      </c>
      <c r="K3886" s="0" t="n">
        <f aca="false">((B3886-1)^2+F3886^2)^1.5</f>
        <v>1.09529568811738</v>
      </c>
      <c r="L3886" s="0" t="n">
        <f aca="false">((B3886-$M$1)^2+(F3886-$M$2)^2)^1.5</f>
        <v>0.044702239634243</v>
      </c>
    </row>
    <row r="3887" customFormat="false" ht="13.5" hidden="false" customHeight="false" outlineLevel="0" collapsed="false">
      <c r="A3887" s="0" t="n">
        <f aca="false">A3886+$A$4</f>
        <v>3.10221127315733</v>
      </c>
      <c r="B3887" s="0" t="n">
        <f aca="false">B3886+$A$4*C3887</f>
        <v>0.422207760210698</v>
      </c>
      <c r="C3887" s="0" t="n">
        <f aca="false">C3886+$A$4*D3886</f>
        <v>-0.107847215048727</v>
      </c>
      <c r="D3887" s="0" t="n">
        <f aca="false">$K$2*(B3887/J3887)+$K$3*(B3887-1)/K3887+$K$4*(B3887-$M$1)/L3887</f>
        <v>0.970867443686695</v>
      </c>
      <c r="F3887" s="0" t="n">
        <f aca="false">F3886+$A$4*G3887</f>
        <v>0.853399366919017</v>
      </c>
      <c r="G3887" s="0" t="n">
        <f aca="false">G3886+$A$4*H3886</f>
        <v>-0.3860245423399</v>
      </c>
      <c r="H3887" s="0" t="n">
        <f aca="false">$K$2*F3887/J3887+$K$3*F3887/K3887+$K$4*(F3887-$M$2)/L3887</f>
        <v>-3.81224169024819</v>
      </c>
      <c r="J3887" s="0" t="n">
        <f aca="false">(B3887^2+F3887^2)^1.5</f>
        <v>0.863152537370476</v>
      </c>
      <c r="K3887" s="0" t="n">
        <f aca="false">((B3887-1)^2+F3887^2)^1.5</f>
        <v>1.09463462816972</v>
      </c>
      <c r="L3887" s="0" t="n">
        <f aca="false">((B3887-$M$1)^2+(F3887-$M$2)^2)^1.5</f>
        <v>0.0448233728090941</v>
      </c>
    </row>
    <row r="3888" customFormat="false" ht="13.5" hidden="false" customHeight="false" outlineLevel="0" collapsed="false">
      <c r="A3888" s="0" t="n">
        <f aca="false">A3887+$A$4</f>
        <v>3.10301143082387</v>
      </c>
      <c r="B3888" s="0" t="n">
        <f aca="false">B3887+$A$4*C3888</f>
        <v>0.422122087034867</v>
      </c>
      <c r="C3888" s="0" t="n">
        <f aca="false">C3887+$A$4*D3887</f>
        <v>-0.107070368020472</v>
      </c>
      <c r="D3888" s="0" t="n">
        <f aca="false">$K$2*(B3888/J3888)+$K$3*(B3888-1)/K3888+$K$4*(B3888-$M$1)/L3888</f>
        <v>0.969035129159031</v>
      </c>
      <c r="F3888" s="0" t="n">
        <f aca="false">F3887+$A$4*G3888</f>
        <v>0.853088045625516</v>
      </c>
      <c r="G3888" s="0" t="n">
        <f aca="false">G3887+$A$4*H3887</f>
        <v>-0.389074936755038</v>
      </c>
      <c r="H3888" s="0" t="n">
        <f aca="false">$K$2*F3888/J3888+$K$3*F3888/K3888+$K$4*(F3888-$M$2)/L3888</f>
        <v>-3.82469859753479</v>
      </c>
      <c r="J3888" s="0" t="n">
        <f aca="false">(B3888^2+F3888^2)^1.5</f>
        <v>0.862290619903197</v>
      </c>
      <c r="K3888" s="0" t="n">
        <f aca="false">((B3888-1)^2+F3888^2)^1.5</f>
        <v>1.09396647234055</v>
      </c>
      <c r="L3888" s="0" t="n">
        <f aca="false">((B3888-$M$1)^2+(F3888-$M$2)^2)^1.5</f>
        <v>0.0449455764340549</v>
      </c>
    </row>
    <row r="3889" customFormat="false" ht="13.5" hidden="false" customHeight="false" outlineLevel="0" collapsed="false">
      <c r="A3889" s="0" t="n">
        <f aca="false">A3888+$A$4</f>
        <v>3.1038115884904</v>
      </c>
      <c r="B3889" s="0" t="n">
        <f aca="false">B3888+$A$4*C3889</f>
        <v>0.422037034285999</v>
      </c>
      <c r="C3889" s="0" t="n">
        <f aca="false">C3888+$A$4*D3888</f>
        <v>-0.106294987132733</v>
      </c>
      <c r="D3889" s="0" t="n">
        <f aca="false">$K$2*(B3889/J3889)+$K$3*(B3889-1)/K3889+$K$4*(B3889-$M$1)/L3889</f>
        <v>0.967173319028379</v>
      </c>
      <c r="F3889" s="0" t="n">
        <f aca="false">F3888+$A$4*G3889</f>
        <v>0.852774275559974</v>
      </c>
      <c r="G3889" s="0" t="n">
        <f aca="false">G3888+$A$4*H3888</f>
        <v>-0.392135298660042</v>
      </c>
      <c r="H3889" s="0" t="n">
        <f aca="false">$K$2*F3889/J3889+$K$3*F3889/K3889+$K$4*(F3889-$M$2)/L3889</f>
        <v>-3.83722007199298</v>
      </c>
      <c r="J3889" s="0" t="n">
        <f aca="false">(B3889^2+F3889^2)^1.5</f>
        <v>0.86142407367816</v>
      </c>
      <c r="K3889" s="0" t="n">
        <f aca="false">((B3889-1)^2+F3889^2)^1.5</f>
        <v>1.09329121269898</v>
      </c>
      <c r="L3889" s="0" t="n">
        <f aca="false">((B3889-$M$1)^2+(F3889-$M$2)^2)^1.5</f>
        <v>0.0450688583417532</v>
      </c>
    </row>
    <row r="3890" customFormat="false" ht="13.5" hidden="false" customHeight="false" outlineLevel="0" collapsed="false">
      <c r="A3890" s="0" t="n">
        <f aca="false">A3889+$A$4</f>
        <v>3.10461174615694</v>
      </c>
      <c r="B3890" s="0" t="n">
        <f aca="false">B3889+$A$4*C3890</f>
        <v>0.421952600772064</v>
      </c>
      <c r="C3890" s="0" t="n">
        <f aca="false">C3889+$A$4*D3889</f>
        <v>-0.105521095986645</v>
      </c>
      <c r="D3890" s="0" t="n">
        <f aca="false">$K$2*(B3890/J3890)+$K$3*(B3890-1)/K3890+$K$4*(B3890-$M$1)/L3890</f>
        <v>0.965282136450017</v>
      </c>
      <c r="F3890" s="0" t="n">
        <f aca="false">F3889+$A$4*G3890</f>
        <v>0.852458048705489</v>
      </c>
      <c r="G3890" s="0" t="n">
        <f aca="false">G3889+$A$4*H3889</f>
        <v>-0.39520567971883</v>
      </c>
      <c r="H3890" s="0" t="n">
        <f aca="false">$K$2*F3890/J3890+$K$3*F3890/K3890+$K$4*(F3890-$M$2)/L3890</f>
        <v>-3.84980609657979</v>
      </c>
      <c r="J3890" s="0" t="n">
        <f aca="false">(B3890^2+F3890^2)^1.5</f>
        <v>0.860552888925489</v>
      </c>
      <c r="K3890" s="0" t="n">
        <f aca="false">((B3890-1)^2+F3890^2)^1.5</f>
        <v>1.09260884139004</v>
      </c>
      <c r="L3890" s="0" t="n">
        <f aca="false">((B3890-$M$1)^2+(F3890-$M$2)^2)^1.5</f>
        <v>0.0451932264488862</v>
      </c>
    </row>
    <row r="3891" customFormat="false" ht="13.5" hidden="false" customHeight="false" outlineLevel="0" collapsed="false">
      <c r="A3891" s="0" t="n">
        <f aca="false">A3890+$A$4</f>
        <v>3.10541190382347</v>
      </c>
      <c r="B3891" s="0" t="n">
        <f aca="false">B3890+$A$4*C3891</f>
        <v>0.421868785282228</v>
      </c>
      <c r="C3891" s="0" t="n">
        <f aca="false">C3890+$A$4*D3890</f>
        <v>-0.104748718084795</v>
      </c>
      <c r="D3891" s="0" t="n">
        <f aca="false">$K$2*(B3891/J3891)+$K$3*(B3891-1)/K3891+$K$4*(B3891-$M$1)/L3891</f>
        <v>0.963361705535935</v>
      </c>
      <c r="F3891" s="0" t="n">
        <f aca="false">F3890+$A$4*G3891</f>
        <v>0.852139357003829</v>
      </c>
      <c r="G3891" s="0" t="n">
        <f aca="false">G3890+$A$4*H3890</f>
        <v>-0.398286131581683</v>
      </c>
      <c r="H3891" s="0" t="n">
        <f aca="false">$K$2*F3891/J3891+$K$3*F3891/K3891+$K$4*(F3891-$M$2)/L3891</f>
        <v>-3.86245665477188</v>
      </c>
      <c r="J3891" s="0" t="n">
        <f aca="false">(B3891^2+F3891^2)^1.5</f>
        <v>0.859677055888711</v>
      </c>
      <c r="K3891" s="0" t="n">
        <f aca="false">((B3891-1)^2+F3891^2)^1.5</f>
        <v>1.09191935063575</v>
      </c>
      <c r="L3891" s="0" t="n">
        <f aca="false">((B3891-$M$1)^2+(F3891-$M$2)^2)^1.5</f>
        <v>0.0453186887569774</v>
      </c>
    </row>
    <row r="3892" customFormat="false" ht="13.5" hidden="false" customHeight="false" outlineLevel="0" collapsed="false">
      <c r="A3892" s="0" t="n">
        <f aca="false">A3891+$A$4</f>
        <v>3.10621206149001</v>
      </c>
      <c r="B3892" s="0" t="n">
        <f aca="false">B3891+$A$4*C3892</f>
        <v>0.421785586586933</v>
      </c>
      <c r="C3892" s="0" t="n">
        <f aca="false">C3891+$A$4*D3891</f>
        <v>-0.103977876830463</v>
      </c>
      <c r="D3892" s="0" t="n">
        <f aca="false">$K$2*(B3892/J3892)+$K$3*(B3892-1)/K3892+$K$4*(B3892-$M$1)/L3892</f>
        <v>0.961412151335232</v>
      </c>
      <c r="F3892" s="0" t="n">
        <f aca="false">F3891+$A$4*G3892</f>
        <v>0.851818192355446</v>
      </c>
      <c r="G3892" s="0" t="n">
        <f aca="false">G3891+$A$4*H3891</f>
        <v>-0.401376705885659</v>
      </c>
      <c r="H3892" s="0" t="n">
        <f aca="false">$K$2*F3892/J3892+$K$3*F3892/K3892+$K$4*(F3892-$M$2)/L3892</f>
        <v>-3.87517173056249</v>
      </c>
      <c r="J3892" s="0" t="n">
        <f aca="false">(B3892^2+F3892^2)^1.5</f>
        <v>0.858796564826048</v>
      </c>
      <c r="K3892" s="0" t="n">
        <f aca="false">((B3892-1)^2+F3892^2)^1.5</f>
        <v>1.09122273273607</v>
      </c>
      <c r="L3892" s="0" t="n">
        <f aca="false">((B3892-$M$1)^2+(F3892-$M$2)^2)^1.5</f>
        <v>0.0454452533531418</v>
      </c>
    </row>
    <row r="3893" customFormat="false" ht="13.5" hidden="false" customHeight="false" outlineLevel="0" collapsed="false">
      <c r="A3893" s="0" t="n">
        <f aca="false">A3892+$A$4</f>
        <v>3.10701221915654</v>
      </c>
      <c r="B3893" s="0" t="n">
        <f aca="false">B3892+$A$4*C3893</f>
        <v>0.421703003437969</v>
      </c>
      <c r="C3893" s="0" t="n">
        <f aca="false">C3892+$A$4*D3892</f>
        <v>-0.103208595526872</v>
      </c>
      <c r="D3893" s="0" t="n">
        <f aca="false">$K$2*(B3893/J3893)+$K$3*(B3893-1)/K3893+$K$4*(B3893-$M$1)/L3893</f>
        <v>0.959433599814313</v>
      </c>
      <c r="F3893" s="0" t="n">
        <f aca="false">F3892+$A$4*G3893</f>
        <v>0.851494546619483</v>
      </c>
      <c r="G3893" s="0" t="n">
        <f aca="false">G3892+$A$4*H3892</f>
        <v>-0.404477454255009</v>
      </c>
      <c r="H3893" s="0" t="n">
        <f aca="false">$K$2*F3893/J3893+$K$3*F3893/K3893+$K$4*(F3893-$M$2)/L3893</f>
        <v>-3.88795130845855</v>
      </c>
      <c r="J3893" s="0" t="n">
        <f aca="false">(B3893^2+F3893^2)^1.5</f>
        <v>0.857911406011715</v>
      </c>
      <c r="K3893" s="0" t="n">
        <f aca="false">((B3893-1)^2+F3893^2)^1.5</f>
        <v>1.09051898006995</v>
      </c>
      <c r="L3893" s="0" t="n">
        <f aca="false">((B3893-$M$1)^2+(F3893-$M$2)^2)^1.5</f>
        <v>0.0455729284108593</v>
      </c>
    </row>
    <row r="3894" customFormat="false" ht="13.5" hidden="false" customHeight="false" outlineLevel="0" collapsed="false">
      <c r="A3894" s="0" t="n">
        <f aca="false">A3893+$A$4</f>
        <v>3.10781237682308</v>
      </c>
      <c r="B3894" s="0" t="n">
        <f aca="false">B3893+$A$4*C3894</f>
        <v>0.421621034568567</v>
      </c>
      <c r="C3894" s="0" t="n">
        <f aca="false">C3893+$A$4*D3893</f>
        <v>-0.102440897376449</v>
      </c>
      <c r="D3894" s="0" t="n">
        <f aca="false">$K$2*(B3894/J3894)+$K$3*(B3894-1)/K3894+$K$4*(B3894-$M$1)/L3894</f>
        <v>0.957426177836916</v>
      </c>
      <c r="F3894" s="0" t="n">
        <f aca="false">F3893+$A$4*G3894</f>
        <v>0.851168411613787</v>
      </c>
      <c r="G3894" s="0" t="n">
        <f aca="false">G3893+$A$4*H3893</f>
        <v>-0.407588428301588</v>
      </c>
      <c r="H3894" s="0" t="n">
        <f aca="false">$K$2*F3894/J3894+$K$3*F3894/K3894+$K$4*(F3894-$M$2)/L3894</f>
        <v>-3.90079537347783</v>
      </c>
      <c r="J3894" s="0" t="n">
        <f aca="false">(B3894^2+F3894^2)^1.5</f>
        <v>0.857021569737225</v>
      </c>
      <c r="K3894" s="0" t="n">
        <f aca="false">((B3894-1)^2+F3894^2)^1.5</f>
        <v>1.08980808509638</v>
      </c>
      <c r="L3894" s="0" t="n">
        <f aca="false">((B3894-$M$1)^2+(F3894-$M$2)^2)^1.5</f>
        <v>0.045701722190757</v>
      </c>
    </row>
    <row r="3895" customFormat="false" ht="13.5" hidden="false" customHeight="false" outlineLevel="0" collapsed="false">
      <c r="A3895" s="0" t="n">
        <f aca="false">A3894+$A$4</f>
        <v>3.10861253448961</v>
      </c>
      <c r="B3895" s="0" t="n">
        <f aca="false">B3894+$A$4*C3895</f>
        <v>0.421539678693468</v>
      </c>
      <c r="C3895" s="0" t="n">
        <f aca="false">C3894+$A$4*D3894</f>
        <v>-0.101674805480112</v>
      </c>
      <c r="D3895" s="0" t="n">
        <f aca="false">$K$2*(B3895/J3895)+$K$3*(B3895-1)/K3895+$K$4*(B3895-$M$1)/L3895</f>
        <v>0.955390013143953</v>
      </c>
      <c r="F3895" s="0" t="n">
        <f aca="false">F3894+$A$4*G3895</f>
        <v>0.850839779114914</v>
      </c>
      <c r="G3895" s="0" t="n">
        <f aca="false">G3894+$A$4*H3894</f>
        <v>-0.410709679625262</v>
      </c>
      <c r="H3895" s="0" t="n">
        <f aca="false">$K$2*F3895/J3895+$K$3*F3895/K3895+$K$4*(F3895-$M$2)/L3895</f>
        <v>-3.91370391114634</v>
      </c>
      <c r="J3895" s="0" t="n">
        <f aca="false">(B3895^2+F3895^2)^1.5</f>
        <v>0.85612704631271</v>
      </c>
      <c r="K3895" s="0" t="n">
        <f aca="false">((B3895-1)^2+F3895^2)^1.5</f>
        <v>1.08909004035535</v>
      </c>
      <c r="L3895" s="0" t="n">
        <f aca="false">((B3895-$M$1)^2+(F3895-$M$2)^2)^1.5</f>
        <v>0.0458316430414002</v>
      </c>
    </row>
    <row r="3896" customFormat="false" ht="13.5" hidden="false" customHeight="false" outlineLevel="0" collapsed="false">
      <c r="A3896" s="0" t="n">
        <f aca="false">A3895+$A$4</f>
        <v>3.10941269215615</v>
      </c>
      <c r="B3896" s="0" t="n">
        <f aca="false">B3895+$A$4*C3896</f>
        <v>0.421458934509015</v>
      </c>
      <c r="C3896" s="0" t="n">
        <f aca="false">C3895+$A$4*D3895</f>
        <v>-0.100910342836563</v>
      </c>
      <c r="D3896" s="0" t="n">
        <f aca="false">$K$2*(B3896/J3896)+$K$3*(B3896-1)/K3896+$K$4*(B3896-$M$1)/L3896</f>
        <v>0.953325234333169</v>
      </c>
      <c r="F3896" s="0" t="n">
        <f aca="false">F3895+$A$4*G3896</f>
        <v>0.850508640858145</v>
      </c>
      <c r="G3896" s="0" t="n">
        <f aca="false">G3895+$A$4*H3895</f>
        <v>-0.413841259814315</v>
      </c>
      <c r="H3896" s="0" t="n">
        <f aca="false">$K$2*F3896/J3896+$K$3*F3896/K3896+$K$4*(F3896-$M$2)/L3896</f>
        <v>-3.9266769074958</v>
      </c>
      <c r="J3896" s="0" t="n">
        <f aca="false">(B3896^2+F3896^2)^1.5</f>
        <v>0.855227826068233</v>
      </c>
      <c r="K3896" s="0" t="n">
        <f aca="false">((B3896-1)^2+F3896^2)^1.5</f>
        <v>1.08836483846894</v>
      </c>
      <c r="L3896" s="0" t="n">
        <f aca="false">((B3896-$M$1)^2+(F3896-$M$2)^2)^1.5</f>
        <v>0.0459626994000919</v>
      </c>
    </row>
    <row r="3897" customFormat="false" ht="13.5" hidden="false" customHeight="false" outlineLevel="0" collapsed="false">
      <c r="A3897" s="0" t="n">
        <f aca="false">A3896+$A$4</f>
        <v>3.11021284982269</v>
      </c>
      <c r="B3897" s="0" t="n">
        <f aca="false">B3896+$A$4*C3897</f>
        <v>0.421378800693227</v>
      </c>
      <c r="C3897" s="0" t="n">
        <f aca="false">C3896+$A$4*D3896</f>
        <v>-0.10014753234161</v>
      </c>
      <c r="D3897" s="0" t="n">
        <f aca="false">$K$2*(B3897/J3897)+$K$3*(B3897-1)/K3897+$K$4*(B3897-$M$1)/L3897</f>
        <v>0.95123197083861</v>
      </c>
      <c r="F3897" s="0" t="n">
        <f aca="false">F3896+$A$4*G3897</f>
        <v>0.850174988537489</v>
      </c>
      <c r="G3897" s="0" t="n">
        <f aca="false">G3896+$A$4*H3896</f>
        <v>-0.416983220445854</v>
      </c>
      <c r="H3897" s="0" t="n">
        <f aca="false">$K$2*F3897/J3897+$K$3*F3897/K3897+$K$4*(F3897-$M$2)/L3897</f>
        <v>-3.93971434906127</v>
      </c>
      <c r="J3897" s="0" t="n">
        <f aca="false">(B3897^2+F3897^2)^1.5</f>
        <v>0.85432389935512</v>
      </c>
      <c r="K3897" s="0" t="n">
        <f aca="false">((B3897-1)^2+F3897^2)^1.5</f>
        <v>1.08763247214234</v>
      </c>
      <c r="L3897" s="0" t="n">
        <f aca="false">((B3897-$M$1)^2+(F3897-$M$2)^2)^1.5</f>
        <v>0.0460948997936816</v>
      </c>
    </row>
    <row r="3898" customFormat="false" ht="13.5" hidden="false" customHeight="false" outlineLevel="0" collapsed="false">
      <c r="A3898" s="0" t="n">
        <f aca="false">A3897+$A$4</f>
        <v>3.11101300748922</v>
      </c>
      <c r="B3898" s="0" t="n">
        <f aca="false">B3897+$A$4*C3898</f>
        <v>0.421299275905889</v>
      </c>
      <c r="C3898" s="0" t="n">
        <f aca="false">C3897+$A$4*D3897</f>
        <v>-0.0993863967874901</v>
      </c>
      <c r="D3898" s="0" t="n">
        <f aca="false">$K$2*(B3898/J3898)+$K$3*(B3898-1)/K3898+$K$4*(B3898-$M$1)/L3898</f>
        <v>0.949110352909921</v>
      </c>
      <c r="F3898" s="0" t="n">
        <f aca="false">F3897+$A$4*G3898</f>
        <v>0.849838813805694</v>
      </c>
      <c r="G3898" s="0" t="n">
        <f aca="false">G3897+$A$4*H3897</f>
        <v>-0.420135613086215</v>
      </c>
      <c r="H3898" s="0" t="n">
        <f aca="false">$K$2*F3898/J3898+$K$3*F3898/K3898+$K$4*(F3898-$M$2)/L3898</f>
        <v>-3.95281622287894</v>
      </c>
      <c r="J3898" s="0" t="n">
        <f aca="false">(B3898^2+F3898^2)^1.5</f>
        <v>0.85341525654729</v>
      </c>
      <c r="K3898" s="0" t="n">
        <f aca="false">((B3898-1)^2+F3898^2)^1.5</f>
        <v>1.08689293416488</v>
      </c>
      <c r="L3898" s="0" t="n">
        <f aca="false">((B3898-$M$1)^2+(F3898-$M$2)^2)^1.5</f>
        <v>0.0462282528393825</v>
      </c>
    </row>
    <row r="3899" customFormat="false" ht="13.5" hidden="false" customHeight="false" outlineLevel="0" collapsed="false">
      <c r="A3899" s="0" t="n">
        <f aca="false">A3898+$A$4</f>
        <v>3.11181316515576</v>
      </c>
      <c r="B3899" s="0" t="n">
        <f aca="false">B3898+$A$4*C3899</f>
        <v>0.421220358788628</v>
      </c>
      <c r="C3899" s="0" t="n">
        <f aca="false">C3898+$A$4*D3898</f>
        <v>-0.0986269588622212</v>
      </c>
      <c r="D3899" s="0" t="n">
        <f aca="false">$K$2*(B3899/J3899)+$K$3*(B3899-1)/K3899+$K$4*(B3899-$M$1)/L3899</f>
        <v>0.946960511591445</v>
      </c>
      <c r="F3899" s="0" t="n">
        <f aca="false">F3898+$A$4*G3899</f>
        <v>0.849500108274254</v>
      </c>
      <c r="G3899" s="0" t="n">
        <f aca="false">G3898+$A$4*H3898</f>
        <v>-0.423298489291357</v>
      </c>
      <c r="H3899" s="0" t="n">
        <f aca="false">$K$2*F3899/J3899+$K$3*F3899/K3899+$K$4*(F3899-$M$2)/L3899</f>
        <v>-3.96598251648408</v>
      </c>
      <c r="J3899" s="0" t="n">
        <f aca="false">(B3899^2+F3899^2)^1.5</f>
        <v>0.852501888042601</v>
      </c>
      <c r="K3899" s="0" t="n">
        <f aca="false">((B3899-1)^2+F3899^2)^1.5</f>
        <v>1.08614621741107</v>
      </c>
      <c r="L3899" s="0" t="n">
        <f aca="false">((B3899-$M$1)^2+(F3899-$M$2)^2)^1.5</f>
        <v>0.0463627672455986</v>
      </c>
    </row>
    <row r="3900" customFormat="false" ht="13.5" hidden="false" customHeight="false" outlineLevel="0" collapsed="false">
      <c r="A3900" s="0" t="n">
        <f aca="false">A3899+$A$4</f>
        <v>3.11261332282229</v>
      </c>
      <c r="B3900" s="0" t="n">
        <f aca="false">B3899+$A$4*C3900</f>
        <v>0.421142047965005</v>
      </c>
      <c r="C3900" s="0" t="n">
        <f aca="false">C3899+$A$4*D3899</f>
        <v>-0.0978692411489651</v>
      </c>
      <c r="D3900" s="0" t="n">
        <f aca="false">$K$2*(B3900/J3900)+$K$3*(B3900-1)/K3900+$K$4*(B3900-$M$1)/L3900</f>
        <v>0.944782578701152</v>
      </c>
      <c r="F3900" s="0" t="n">
        <f aca="false">F3899+$A$4*G3900</f>
        <v>0.849158863513422</v>
      </c>
      <c r="G3900" s="0" t="n">
        <f aca="false">G3899+$A$4*H3899</f>
        <v>-0.426471900607266</v>
      </c>
      <c r="H3900" s="0" t="n">
        <f aca="false">$K$2*F3900/J3900+$K$3*F3900/K3900+$K$4*(F3900-$M$2)/L3900</f>
        <v>-3.97921321790909</v>
      </c>
      <c r="J3900" s="0" t="n">
        <f aca="false">(B3900^2+F3900^2)^1.5</f>
        <v>0.851583784264191</v>
      </c>
      <c r="K3900" s="0" t="n">
        <f aca="false">((B3900-1)^2+F3900^2)^1.5</f>
        <v>1.08539231484167</v>
      </c>
      <c r="L3900" s="0" t="n">
        <f aca="false">((B3900-$M$1)^2+(F3900-$M$2)^2)^1.5</f>
        <v>0.0464984518127599</v>
      </c>
    </row>
    <row r="3901" customFormat="false" ht="13.5" hidden="false" customHeight="false" outlineLevel="0" collapsed="false">
      <c r="A3901" s="0" t="n">
        <f aca="false">A3900+$A$4</f>
        <v>3.11341348048883</v>
      </c>
      <c r="B3901" s="0" t="n">
        <f aca="false">B3900+$A$4*C3901</f>
        <v>0.421064342040592</v>
      </c>
      <c r="C3901" s="0" t="n">
        <f aca="false">C3900+$A$4*D3900</f>
        <v>-0.0971132661254084</v>
      </c>
      <c r="D3901" s="0" t="n">
        <f aca="false">$K$2*(B3901/J3901)+$K$3*(B3901-1)/K3901+$K$4*(B3901-$M$1)/L3901</f>
        <v>0.942576686809362</v>
      </c>
      <c r="F3901" s="0" t="n">
        <f aca="false">F3900+$A$4*G3901</f>
        <v>0.848815071052208</v>
      </c>
      <c r="G3901" s="0" t="n">
        <f aca="false">G3900+$A$4*H3900</f>
        <v>-0.429655898570355</v>
      </c>
      <c r="H3901" s="0" t="n">
        <f aca="false">$K$2*F3901/J3901+$K$3*F3901/K3901+$K$4*(F3901-$M$2)/L3901</f>
        <v>-3.99250831568182</v>
      </c>
      <c r="J3901" s="0" t="n">
        <f aca="false">(B3901^2+F3901^2)^1.5</f>
        <v>0.850660935661836</v>
      </c>
      <c r="K3901" s="0" t="n">
        <f aca="false">((B3901-1)^2+F3901^2)^1.5</f>
        <v>1.08463121950473</v>
      </c>
      <c r="L3901" s="0" t="n">
        <f aca="false">((B3901-$M$1)^2+(F3901-$M$2)^2)^1.5</f>
        <v>0.0466353154341679</v>
      </c>
    </row>
    <row r="3902" customFormat="false" ht="13.5" hidden="false" customHeight="false" outlineLevel="0" collapsed="false">
      <c r="A3902" s="0" t="n">
        <f aca="false">A3901+$A$4</f>
        <v>3.11421363815536</v>
      </c>
      <c r="B3902" s="0" t="n">
        <f aca="false">B3901+$A$4*C3902</f>
        <v>0.420987239603063</v>
      </c>
      <c r="C3902" s="0" t="n">
        <f aca="false">C3901+$A$4*D3901</f>
        <v>-0.0963590561631605</v>
      </c>
      <c r="D3902" s="0" t="n">
        <f aca="false">$K$2*(B3902/J3902)+$K$3*(B3902-1)/K3902+$K$4*(B3902-$M$1)/L3902</f>
        <v>0.940342969217314</v>
      </c>
      <c r="F3902" s="0" t="n">
        <f aca="false">F3901+$A$4*G3902</f>
        <v>0.848468722378398</v>
      </c>
      <c r="G3902" s="0" t="n">
        <f aca="false">G3901+$A$4*H3901</f>
        <v>-0.432850534707853</v>
      </c>
      <c r="H3902" s="0" t="n">
        <f aca="false">$K$2*F3902/J3902+$K$3*F3902/K3902+$K$4*(F3902-$M$2)/L3902</f>
        <v>-4.005867798824</v>
      </c>
      <c r="J3902" s="0" t="n">
        <f aca="false">(B3902^2+F3902^2)^1.5</f>
        <v>0.849733332713312</v>
      </c>
      <c r="K3902" s="0" t="n">
        <f aca="false">((B3902-1)^2+F3902^2)^1.5</f>
        <v>1.08386292453663</v>
      </c>
      <c r="L3902" s="0" t="n">
        <f aca="false">((B3902-$M$1)^2+(F3902-$M$2)^2)^1.5</f>
        <v>0.0467733670968496</v>
      </c>
    </row>
    <row r="3903" customFormat="false" ht="13.5" hidden="false" customHeight="false" outlineLevel="0" collapsed="false">
      <c r="A3903" s="0" t="n">
        <f aca="false">A3902+$A$4</f>
        <v>3.1150137958219</v>
      </c>
      <c r="B3903" s="0" t="n">
        <f aca="false">B3902+$A$4*C3903</f>
        <v>0.420910739222275</v>
      </c>
      <c r="C3903" s="0" t="n">
        <f aca="false">C3902+$A$4*D3902</f>
        <v>-0.0956066335271687</v>
      </c>
      <c r="D3903" s="0" t="n">
        <f aca="false">$K$2*(B3903/J3903)+$K$3*(B3903-1)/K3903+$K$4*(B3903-$M$1)/L3903</f>
        <v>0.938081559935514</v>
      </c>
      <c r="F3903" s="0" t="n">
        <f aca="false">F3902+$A$4*G3903</f>
        <v>0.848119808938551</v>
      </c>
      <c r="G3903" s="0" t="n">
        <f aca="false">G3902+$A$4*H3902</f>
        <v>-0.436055860538209</v>
      </c>
      <c r="H3903" s="0" t="n">
        <f aca="false">$K$2*F3903/J3903+$K$3*F3903/K3903+$K$4*(F3903-$M$2)/L3903</f>
        <v>-4.01929165684981</v>
      </c>
      <c r="J3903" s="0" t="n">
        <f aca="false">(B3903^2+F3903^2)^1.5</f>
        <v>0.848800965925756</v>
      </c>
      <c r="K3903" s="0" t="n">
        <f aca="false">((B3903-1)^2+F3903^2)^1.5</f>
        <v>1.0830874231632</v>
      </c>
      <c r="L3903" s="0" t="n">
        <f aca="false">((B3903-$M$1)^2+(F3903-$M$2)^2)^1.5</f>
        <v>0.0469126158824215</v>
      </c>
    </row>
    <row r="3904" customFormat="false" ht="13.5" hidden="false" customHeight="false" outlineLevel="0" collapsed="false">
      <c r="A3904" s="0" t="n">
        <f aca="false">A3903+$A$4</f>
        <v>3.11581395348843</v>
      </c>
      <c r="B3904" s="0" t="n">
        <f aca="false">B3903+$A$4*C3904</f>
        <v>0.420834839450354</v>
      </c>
      <c r="C3904" s="0" t="n">
        <f aca="false">C3903+$A$4*D3903</f>
        <v>-0.0948560203751509</v>
      </c>
      <c r="D3904" s="0" t="n">
        <f aca="false">$K$2*(B3904/J3904)+$K$3*(B3904-1)/K3904+$K$4*(B3904-$M$1)/L3904</f>
        <v>0.935792593661925</v>
      </c>
      <c r="F3904" s="0" t="n">
        <f aca="false">F3903+$A$4*G3904</f>
        <v>0.847768322138011</v>
      </c>
      <c r="G3904" s="0" t="n">
        <f aca="false">G3903+$A$4*H3903</f>
        <v>-0.439271927571479</v>
      </c>
      <c r="H3904" s="0" t="n">
        <f aca="false">$K$2*F3904/J3904+$K$3*F3904/K3904+$K$4*(F3904-$M$2)/L3904</f>
        <v>-4.03277987976467</v>
      </c>
      <c r="J3904" s="0" t="n">
        <f aca="false">(B3904^2+F3904^2)^1.5</f>
        <v>0.847863825837048</v>
      </c>
      <c r="K3904" s="0" t="n">
        <f aca="false">((B3904-1)^2+F3904^2)^1.5</f>
        <v>1.0823047087007</v>
      </c>
      <c r="L3904" s="0" t="n">
        <f aca="false">((B3904-$M$1)^2+(F3904-$M$2)^2)^1.5</f>
        <v>0.0470530709679628</v>
      </c>
    </row>
    <row r="3905" customFormat="false" ht="13.5" hidden="false" customHeight="false" outlineLevel="0" collapsed="false">
      <c r="A3905" s="0" t="n">
        <f aca="false">A3904+$A$4</f>
        <v>3.11661411115497</v>
      </c>
      <c r="B3905" s="0" t="n">
        <f aca="false">B3904+$A$4*C3905</f>
        <v>0.420759538821786</v>
      </c>
      <c r="C3905" s="0" t="n">
        <f aca="false">C3904+$A$4*D3904</f>
        <v>-0.0941072387570454</v>
      </c>
      <c r="D3905" s="0" t="n">
        <f aca="false">$K$2*(B3905/J3905)+$K$3*(B3905-1)/K3905+$K$4*(B3905-$M$1)/L3905</f>
        <v>0.933476205759966</v>
      </c>
      <c r="F3905" s="0" t="n">
        <f aca="false">F3904+$A$4*G3905</f>
        <v>0.847414253340912</v>
      </c>
      <c r="G3905" s="0" t="n">
        <f aca="false">G3904+$A$4*H3904</f>
        <v>-0.442498787309722</v>
      </c>
      <c r="H3905" s="0" t="n">
        <f aca="false">$K$2*F3905/J3905+$K$3*F3905/K3905+$K$4*(F3905-$M$2)/L3905</f>
        <v>-4.04633245806423</v>
      </c>
      <c r="J3905" s="0" t="n">
        <f aca="false">(B3905^2+F3905^2)^1.5</f>
        <v>0.846921903017188</v>
      </c>
      <c r="K3905" s="0" t="n">
        <f aca="false">((B3905-1)^2+F3905^2)^1.5</f>
        <v>1.08151477455697</v>
      </c>
      <c r="L3905" s="0" t="n">
        <f aca="false">((B3905-$M$1)^2+(F3905-$M$2)^2)^1.5</f>
        <v>0.0471947416268982</v>
      </c>
    </row>
    <row r="3906" customFormat="false" ht="13.5" hidden="false" customHeight="false" outlineLevel="0" collapsed="false">
      <c r="A3906" s="0" t="n">
        <f aca="false">A3905+$A$4</f>
        <v>3.1174142688215</v>
      </c>
      <c r="B3906" s="0" t="n">
        <f aca="false">B3905+$A$4*C3906</f>
        <v>0.420684835853498</v>
      </c>
      <c r="C3906" s="0" t="n">
        <f aca="false">C3905+$A$4*D3905</f>
        <v>-0.0933603106144783</v>
      </c>
      <c r="D3906" s="0" t="n">
        <f aca="false">$K$2*(B3906/J3906)+$K$3*(B3906-1)/K3906+$K$4*(B3906-$M$1)/L3906</f>
        <v>0.931132532236301</v>
      </c>
      <c r="F3906" s="0" t="n">
        <f aca="false">F3905+$A$4*G3906</f>
        <v>0.847057593870186</v>
      </c>
      <c r="G3906" s="0" t="n">
        <f aca="false">G3905+$A$4*H3905</f>
        <v>-0.445736491247392</v>
      </c>
      <c r="H3906" s="0" t="n">
        <f aca="false">$K$2*F3906/J3906+$K$3*F3906/K3906+$K$4*(F3906-$M$2)/L3906</f>
        <v>-4.0599493827335</v>
      </c>
      <c r="J3906" s="0" t="n">
        <f aca="false">(B3906^2+F3906^2)^1.5</f>
        <v>0.845975188069683</v>
      </c>
      <c r="K3906" s="0" t="n">
        <f aca="false">((B3906-1)^2+F3906^2)^1.5</f>
        <v>1.08071761423245</v>
      </c>
      <c r="L3906" s="0" t="n">
        <f aca="false">((B3906-$M$1)^2+(F3906-$M$2)^2)^1.5</f>
        <v>0.047337637229891</v>
      </c>
    </row>
    <row r="3907" customFormat="false" ht="13.5" hidden="false" customHeight="false" outlineLevel="0" collapsed="false">
      <c r="A3907" s="0" t="n">
        <f aca="false">A3906+$A$4</f>
        <v>3.11821442648804</v>
      </c>
      <c r="B3907" s="0" t="n">
        <f aca="false">B3906+$A$4*C3907</f>
        <v>0.420610729044947</v>
      </c>
      <c r="C3907" s="0" t="n">
        <f aca="false">C3906+$A$4*D3906</f>
        <v>-0.092615257780249</v>
      </c>
      <c r="D3907" s="0" t="n">
        <f aca="false">$K$2*(B3907/J3907)+$K$3*(B3907-1)/K3907+$K$4*(B3907-$M$1)/L3907</f>
        <v>0.92876170971848</v>
      </c>
      <c r="F3907" s="0" t="n">
        <f aca="false">F3906+$A$4*G3907</f>
        <v>0.846698335007565</v>
      </c>
      <c r="G3907" s="0" t="n">
        <f aca="false">G3906+$A$4*H3906</f>
        <v>-0.448985090871732</v>
      </c>
      <c r="H3907" s="0" t="n">
        <f aca="false">$K$2*F3907/J3907+$K$3*F3907/K3907+$K$4*(F3907-$M$2)/L3907</f>
        <v>-4.07363064524621</v>
      </c>
      <c r="J3907" s="0" t="n">
        <f aca="false">(B3907^2+F3907^2)^1.5</f>
        <v>0.845023671632944</v>
      </c>
      <c r="K3907" s="0" t="n">
        <f aca="false">((B3907-1)^2+F3907^2)^1.5</f>
        <v>1.0799132213213</v>
      </c>
      <c r="L3907" s="0" t="n">
        <f aca="false">((B3907-$M$1)^2+(F3907-$M$2)^2)^1.5</f>
        <v>0.047481767245745</v>
      </c>
    </row>
    <row r="3908" customFormat="false" ht="13.5" hidden="false" customHeight="false" outlineLevel="0" collapsed="false">
      <c r="A3908" s="0" t="n">
        <f aca="false">A3907+$A$4</f>
        <v>3.11901458415457</v>
      </c>
      <c r="B3908" s="0" t="n">
        <f aca="false">B3907+$A$4*C3908</f>
        <v>0.420537216878209</v>
      </c>
      <c r="C3908" s="0" t="n">
        <f aca="false">C3907+$A$4*D3907</f>
        <v>-0.0918721019778334</v>
      </c>
      <c r="D3908" s="0" t="n">
        <f aca="false">$K$2*(B3908/J3908)+$K$3*(B3908-1)/K3908+$K$4*(B3908-$M$1)/L3908</f>
        <v>0.92636387543236</v>
      </c>
      <c r="F3908" s="0" t="n">
        <f aca="false">F3907+$A$4*G3908</f>
        <v>0.846336467993589</v>
      </c>
      <c r="G3908" s="0" t="n">
        <f aca="false">G3907+$A$4*H3907</f>
        <v>-0.452244637663159</v>
      </c>
      <c r="H3908" s="0" t="n">
        <f aca="false">$K$2*F3908/J3908+$K$3*F3908/K3908+$K$4*(F3908-$M$2)/L3908</f>
        <v>-4.08737623756432</v>
      </c>
      <c r="J3908" s="0" t="n">
        <f aca="false">(B3908^2+F3908^2)^1.5</f>
        <v>0.844067344381684</v>
      </c>
      <c r="K3908" s="0" t="n">
        <f aca="false">((B3908-1)^2+F3908^2)^1.5</f>
        <v>1.07910158951245</v>
      </c>
      <c r="L3908" s="0" t="n">
        <f aca="false">((B3908-$M$1)^2+(F3908-$M$2)^2)^1.5</f>
        <v>0.0476271412423178</v>
      </c>
    </row>
    <row r="3909" customFormat="false" ht="13.5" hidden="false" customHeight="false" outlineLevel="0" collapsed="false">
      <c r="A3909" s="0" t="n">
        <f aca="false">A3908+$A$4</f>
        <v>3.11981474182111</v>
      </c>
      <c r="B3909" s="0" t="n">
        <f aca="false">B3908+$A$4*C3909</f>
        <v>0.420464297818064</v>
      </c>
      <c r="C3909" s="0" t="n">
        <f aca="false">C3908+$A$4*D3908</f>
        <v>-0.0911308648209049</v>
      </c>
      <c r="D3909" s="0" t="n">
        <f aca="false">$K$2*(B3909/J3909)+$K$3*(B3909-1)/K3909+$K$4*(B3909-$M$1)/L3909</f>
        <v>0.923939167179359</v>
      </c>
      <c r="F3909" s="0" t="n">
        <f aca="false">F3908+$A$4*G3909</f>
        <v>0.845971984027612</v>
      </c>
      <c r="G3909" s="0" t="n">
        <f aca="false">G3908+$A$4*H3908</f>
        <v>-0.45551518309566</v>
      </c>
      <c r="H3909" s="0" t="n">
        <f aca="false">$K$2*F3909/J3909+$K$3*F3909/K3909+$K$4*(F3909-$M$2)/L3909</f>
        <v>-4.1011861521378</v>
      </c>
      <c r="J3909" s="0" t="n">
        <f aca="false">(B3909^2+F3909^2)^1.5</f>
        <v>0.843106197028329</v>
      </c>
      <c r="K3909" s="0" t="n">
        <f aca="false">((B3909-1)^2+F3909^2)^1.5</f>
        <v>1.07828271259072</v>
      </c>
      <c r="L3909" s="0" t="n">
        <f aca="false">((B3909-$M$1)^2+(F3909-$M$2)^2)^1.5</f>
        <v>0.0477737688874423</v>
      </c>
    </row>
    <row r="3910" customFormat="false" ht="13.5" hidden="false" customHeight="false" outlineLevel="0" collapsed="false">
      <c r="A3910" s="0" t="n">
        <f aca="false">A3909+$A$4</f>
        <v>3.12061489948764</v>
      </c>
      <c r="B3910" s="0" t="n">
        <f aca="false">B3909+$A$4*C3910</f>
        <v>0.420391970312089</v>
      </c>
      <c r="C3910" s="0" t="n">
        <f aca="false">C3909+$A$4*D3909</f>
        <v>-0.0903915678128741</v>
      </c>
      <c r="D3910" s="0" t="n">
        <f aca="false">$K$2*(B3910/J3910)+$K$3*(B3910-1)/K3910+$K$4*(B3910-$M$1)/L3910</f>
        <v>0.921487723313512</v>
      </c>
      <c r="F3910" s="0" t="n">
        <f aca="false">F3909+$A$4*G3910</f>
        <v>0.845604874267804</v>
      </c>
      <c r="G3910" s="0" t="n">
        <f aca="false">G3909+$A$4*H3909</f>
        <v>-0.458796778637181</v>
      </c>
      <c r="H3910" s="0" t="n">
        <f aca="false">$K$2*F3910/J3910+$K$3*F3910/K3910+$K$4*(F3910-$M$2)/L3910</f>
        <v>-4.11506038190452</v>
      </c>
      <c r="J3910" s="0" t="n">
        <f aca="false">(B3910^2+F3910^2)^1.5</f>
        <v>0.842140220324431</v>
      </c>
      <c r="K3910" s="0" t="n">
        <f aca="false">((B3910-1)^2+F3910^2)^1.5</f>
        <v>1.07745658443788</v>
      </c>
      <c r="L3910" s="0" t="n">
        <f aca="false">((B3910-$M$1)^2+(F3910-$M$2)^2)^1.5</f>
        <v>0.04792165994986</v>
      </c>
    </row>
    <row r="3911" customFormat="false" ht="13.5" hidden="false" customHeight="false" outlineLevel="0" collapsed="false">
      <c r="A3911" s="0" t="n">
        <f aca="false">A3910+$A$4</f>
        <v>3.12141505715418</v>
      </c>
      <c r="B3911" s="0" t="n">
        <f aca="false">B3910+$A$4*C3911</f>
        <v>0.420320232790739</v>
      </c>
      <c r="C3911" s="0" t="n">
        <f aca="false">C3910+$A$4*D3910</f>
        <v>-0.0896542323464466</v>
      </c>
      <c r="D3911" s="0" t="n">
        <f aca="false">$K$2*(B3911/J3911)+$K$3*(B3911-1)/K3911+$K$4*(B3911-$M$1)/L3911</f>
        <v>0.919009682718349</v>
      </c>
      <c r="F3911" s="0" t="n">
        <f aca="false">F3910+$A$4*G3911</f>
        <v>0.845235129831157</v>
      </c>
      <c r="G3911" s="0" t="n">
        <f aca="false">G3910+$A$4*H3910</f>
        <v>-0.462089475750018</v>
      </c>
      <c r="H3911" s="0" t="n">
        <f aca="false">$K$2*F3911/J3911+$K$3*F3911/K3911+$K$4*(F3911-$M$2)/L3911</f>
        <v>-4.12899892029044</v>
      </c>
      <c r="J3911" s="0" t="n">
        <f aca="false">(B3911^2+F3911^2)^1.5</f>
        <v>0.841169405062086</v>
      </c>
      <c r="K3911" s="0" t="n">
        <f aca="false">((B3911-1)^2+F3911^2)^1.5</f>
        <v>1.07662319903379</v>
      </c>
      <c r="L3911" s="0" t="n">
        <f aca="false">((B3911-$M$1)^2+(F3911-$M$2)^2)^1.5</f>
        <v>0.0480708243001637</v>
      </c>
    </row>
    <row r="3912" customFormat="false" ht="13.5" hidden="false" customHeight="false" outlineLevel="0" collapsed="false">
      <c r="A3912" s="0" t="n">
        <f aca="false">A3911+$A$4</f>
        <v>3.12221521482071</v>
      </c>
      <c r="B3912" s="0" t="n">
        <f aca="false">B3911+$A$4*C3912</f>
        <v>0.420249083667445</v>
      </c>
      <c r="C3912" s="0" t="n">
        <f aca="false">C3911+$A$4*D3911</f>
        <v>-0.0889188797031994</v>
      </c>
      <c r="D3912" s="0" t="n">
        <f aca="false">$K$2*(B3912/J3912)+$K$3*(B3912-1)/K3912+$K$4*(B3912-$M$1)/L3912</f>
        <v>0.916505184783575</v>
      </c>
      <c r="F3912" s="0" t="n">
        <f aca="false">F3911+$A$4*G3912</f>
        <v>0.844862741793491</v>
      </c>
      <c r="G3912" s="0" t="n">
        <f aca="false">G3911+$A$4*H3911</f>
        <v>-0.465393325891204</v>
      </c>
      <c r="H3912" s="0" t="n">
        <f aca="false">$K$2*F3912/J3912+$K$3*F3912/K3912+$K$4*(F3912-$M$2)/L3912</f>
        <v>-4.14300176120994</v>
      </c>
      <c r="J3912" s="0" t="n">
        <f aca="false">(B3912^2+F3912^2)^1.5</f>
        <v>0.84019374207537</v>
      </c>
      <c r="K3912" s="0" t="n">
        <f aca="false">((B3912-1)^2+F3912^2)^1.5</f>
        <v>1.07578255045747</v>
      </c>
      <c r="L3912" s="0" t="n">
        <f aca="false">((B3912-$M$1)^2+(F3912-$M$2)^2)^1.5</f>
        <v>0.0482212719117506</v>
      </c>
    </row>
    <row r="3913" customFormat="false" ht="13.5" hidden="false" customHeight="false" outlineLevel="0" collapsed="false">
      <c r="A3913" s="0" t="n">
        <f aca="false">A3912+$A$4</f>
        <v>3.12301537248725</v>
      </c>
      <c r="B3913" s="0" t="n">
        <f aca="false">B3912+$A$4*C3913</f>
        <v>0.420178521338696</v>
      </c>
      <c r="C3913" s="0" t="n">
        <f aca="false">C3912+$A$4*D3912</f>
        <v>-0.0881855310531755</v>
      </c>
      <c r="D3913" s="0" t="n">
        <f aca="false">$K$2*(B3913/J3913)+$K$3*(B3913-1)/K3913+$K$4*(B3913-$M$1)/L3913</f>
        <v>0.913974369381568</v>
      </c>
      <c r="F3913" s="0" t="n">
        <f aca="false">F3912+$A$4*G3913</f>
        <v>0.844487701189454</v>
      </c>
      <c r="G3913" s="0" t="n">
        <f aca="false">G3912+$A$4*H3912</f>
        <v>-0.468708380512905</v>
      </c>
      <c r="H3913" s="0" t="n">
        <f aca="false">$K$2*F3913/J3913+$K$3*F3913/K3913+$K$4*(F3913-$M$2)/L3913</f>
        <v>-4.15706889906643</v>
      </c>
      <c r="J3913" s="0" t="n">
        <f aca="false">(B3913^2+F3913^2)^1.5</f>
        <v>0.839213222241762</v>
      </c>
      <c r="K3913" s="0" t="n">
        <f aca="false">((B3913-1)^2+F3913^2)^1.5</f>
        <v>1.07493463288821</v>
      </c>
      <c r="L3913" s="0" t="n">
        <f aca="false">((B3913-$M$1)^2+(F3913-$M$2)^2)^1.5</f>
        <v>0.0483730128617861</v>
      </c>
    </row>
    <row r="3914" customFormat="false" ht="13.5" hidden="false" customHeight="false" outlineLevel="0" collapsed="false">
      <c r="A3914" s="0" t="n">
        <f aca="false">A3913+$A$4</f>
        <v>3.12381553015379</v>
      </c>
      <c r="B3914" s="0" t="n">
        <f aca="false">B3913+$A$4*C3914</f>
        <v>0.42010854418413</v>
      </c>
      <c r="C3914" s="0" t="n">
        <f aca="false">C3913+$A$4*D3913</f>
        <v>-0.0874542074544981</v>
      </c>
      <c r="D3914" s="0" t="n">
        <f aca="false">$K$2*(B3914/J3914)+$K$3*(B3914-1)/K3914+$K$4*(B3914-$M$1)/L3914</f>
        <v>0.911417376843687</v>
      </c>
      <c r="F3914" s="0" t="n">
        <f aca="false">F3913+$A$4*G3914</f>
        <v>0.84410999901253</v>
      </c>
      <c r="G3914" s="0" t="n">
        <f aca="false">G3913+$A$4*H3913</f>
        <v>-0.472034691062808</v>
      </c>
      <c r="H3914" s="0" t="n">
        <f aca="false">$K$2*F3914/J3914+$K$3*F3914/K3914+$K$4*(F3914-$M$2)/L3914</f>
        <v>-4.17120032875312</v>
      </c>
      <c r="J3914" s="0" t="n">
        <f aca="false">(B3914^2+F3914^2)^1.5</f>
        <v>0.838227836483595</v>
      </c>
      <c r="K3914" s="0" t="n">
        <f aca="false">((B3914-1)^2+F3914^2)^1.5</f>
        <v>1.0740794406067</v>
      </c>
      <c r="L3914" s="0" t="n">
        <f aca="false">((B3914-$M$1)^2+(F3914-$M$2)^2)^1.5</f>
        <v>0.0485260573321782</v>
      </c>
    </row>
    <row r="3915" customFormat="false" ht="13.5" hidden="false" customHeight="false" outlineLevel="0" collapsed="false">
      <c r="A3915" s="0" t="n">
        <f aca="false">A3914+$A$4</f>
        <v>3.12461568782032</v>
      </c>
      <c r="B3915" s="0" t="n">
        <f aca="false">B3914+$A$4*C3915</f>
        <v>0.420039150566628</v>
      </c>
      <c r="C3915" s="0" t="n">
        <f aca="false">C3914+$A$4*D3914</f>
        <v>-0.0867249298530031</v>
      </c>
      <c r="D3915" s="0" t="n">
        <f aca="false">$K$2*(B3915/J3915)+$K$3*(B3915-1)/K3915+$K$4*(B3915-$M$1)/L3915</f>
        <v>0.9088343479364</v>
      </c>
      <c r="F3915" s="0" t="n">
        <f aca="false">F3914+$A$4*G3915</f>
        <v>0.843729626215037</v>
      </c>
      <c r="G3915" s="0" t="n">
        <f aca="false">G3914+$A$4*H3914</f>
        <v>-0.475372308984515</v>
      </c>
      <c r="H3915" s="0" t="n">
        <f aca="false">$K$2*F3915/J3915+$K$3*F3915/K3915+$K$4*(F3915-$M$2)/L3915</f>
        <v>-4.18539604565407</v>
      </c>
      <c r="J3915" s="0" t="n">
        <f aca="false">(B3915^2+F3915^2)^1.5</f>
        <v>0.837237575769498</v>
      </c>
      <c r="K3915" s="0" t="n">
        <f aca="false">((B3915-1)^2+F3915^2)^1.5</f>
        <v>1.07321696799615</v>
      </c>
      <c r="L3915" s="0" t="n">
        <f aca="false">((B3915-$M$1)^2+(F3915-$M$2)^2)^1.5</f>
        <v>0.0486804156105619</v>
      </c>
    </row>
    <row r="3916" customFormat="false" ht="13.5" hidden="false" customHeight="false" outlineLevel="0" collapsed="false">
      <c r="A3916" s="0" t="n">
        <f aca="false">A3915+$A$4</f>
        <v>3.12541584548686</v>
      </c>
      <c r="B3916" s="0" t="n">
        <f aca="false">B3915+$A$4*C3916</f>
        <v>0.419970338832401</v>
      </c>
      <c r="C3916" s="0" t="n">
        <f aca="false">C3915+$A$4*D3915</f>
        <v>-0.0859977190818912</v>
      </c>
      <c r="D3916" s="0" t="n">
        <f aca="false">$K$2*(B3916/J3916)+$K$3*(B3916-1)/K3916+$K$4*(B3916-$M$1)/L3916</f>
        <v>0.906225423837212</v>
      </c>
      <c r="F3916" s="0" t="n">
        <f aca="false">F3915+$A$4*G3916</f>
        <v>0.843346573708136</v>
      </c>
      <c r="G3916" s="0" t="n">
        <f aca="false">G3915+$A$4*H3915</f>
        <v>-0.478721285717931</v>
      </c>
      <c r="H3916" s="0" t="n">
        <f aca="false">$K$2*F3916/J3916+$K$3*F3916/K3916+$K$4*(F3916-$M$2)/L3916</f>
        <v>-4.19965604564538</v>
      </c>
      <c r="J3916" s="0" t="n">
        <f aca="false">(B3916^2+F3916^2)^1.5</f>
        <v>0.836242431115852</v>
      </c>
      <c r="K3916" s="0" t="n">
        <f aca="false">((B3916-1)^2+F3916^2)^1.5</f>
        <v>1.07234720954338</v>
      </c>
      <c r="L3916" s="0" t="n">
        <f aca="false">((B3916-$M$1)^2+(F3916-$M$2)^2)^1.5</f>
        <v>0.0488360980912954</v>
      </c>
    </row>
    <row r="3917" customFormat="false" ht="13.5" hidden="false" customHeight="false" outlineLevel="0" collapsed="false">
      <c r="A3917" s="0" t="n">
        <f aca="false">A3916+$A$4</f>
        <v>3.12621600315339</v>
      </c>
      <c r="B3917" s="0" t="n">
        <f aca="false">B3916+$A$4*C3917</f>
        <v>0.419902107311077</v>
      </c>
      <c r="C3917" s="0" t="n">
        <f aca="false">C3916+$A$4*D3916</f>
        <v>-0.0852725958613987</v>
      </c>
      <c r="D3917" s="0" t="n">
        <f aca="false">$K$2*(B3917/J3917)+$K$3*(B3917-1)/K3917+$K$4*(B3917-$M$1)/L3917</f>
        <v>0.903590746110409</v>
      </c>
      <c r="F3917" s="0" t="n">
        <f aca="false">F3916+$A$4*G3917</f>
        <v>0.84296083236183</v>
      </c>
      <c r="G3917" s="0" t="n">
        <f aca="false">G3916+$A$4*H3916</f>
        <v>-0.482081672699666</v>
      </c>
      <c r="H3917" s="0" t="n">
        <f aca="false">$K$2*F3917/J3917+$K$3*F3917/K3917+$K$4*(F3917-$M$2)/L3917</f>
        <v>-4.21398032509673</v>
      </c>
      <c r="J3917" s="0" t="n">
        <f aca="false">(B3917^2+F3917^2)^1.5</f>
        <v>0.835242393588249</v>
      </c>
      <c r="K3917" s="0" t="n">
        <f aca="false">((B3917-1)^2+F3917^2)^1.5</f>
        <v>1.07147015983998</v>
      </c>
      <c r="L3917" s="0" t="n">
        <f aca="false">((B3917-$M$1)^2+(F3917-$M$2)^2)^1.5</f>
        <v>0.0489931152764666</v>
      </c>
    </row>
    <row r="3918" customFormat="false" ht="13.5" hidden="false" customHeight="false" outlineLevel="0" collapsed="false">
      <c r="A3918" s="0" t="n">
        <f aca="false">A3917+$A$4</f>
        <v>3.12701616081993</v>
      </c>
      <c r="B3918" s="0" t="n">
        <f aca="false">B3917+$A$4*C3918</f>
        <v>0.419834454315798</v>
      </c>
      <c r="C3918" s="0" t="n">
        <f aca="false">C3917+$A$4*D3917</f>
        <v>-0.0845495807984881</v>
      </c>
      <c r="D3918" s="0" t="n">
        <f aca="false">$K$2*(B3918/J3918)+$K$3*(B3918-1)/K3918+$K$4*(B3918-$M$1)/L3918</f>
        <v>0.900930456682612</v>
      </c>
      <c r="F3918" s="0" t="n">
        <f aca="false">F3917+$A$4*G3918</f>
        <v>0.842572393004964</v>
      </c>
      <c r="G3918" s="0" t="n">
        <f aca="false">G3917+$A$4*H3917</f>
        <v>-0.485453521363421</v>
      </c>
      <c r="H3918" s="0" t="n">
        <f aca="false">$K$2*F3918/J3918+$K$3*F3918/K3918+$K$4*(F3918-$M$2)/L3918</f>
        <v>-4.22836888087311</v>
      </c>
      <c r="J3918" s="0" t="n">
        <f aca="false">(B3918^2+F3918^2)^1.5</f>
        <v>0.834237454302962</v>
      </c>
      <c r="K3918" s="0" t="n">
        <f aca="false">((B3918-1)^2+F3918^2)^1.5</f>
        <v>1.07058581358343</v>
      </c>
      <c r="L3918" s="0" t="n">
        <f aca="false">((B3918-$M$1)^2+(F3918-$M$2)^2)^1.5</f>
        <v>0.0491514777769107</v>
      </c>
    </row>
    <row r="3919" customFormat="false" ht="13.5" hidden="false" customHeight="false" outlineLevel="0" collapsed="false">
      <c r="A3919" s="0" t="n">
        <f aca="false">A3918+$A$4</f>
        <v>3.12781631848646</v>
      </c>
      <c r="B3919" s="0" t="n">
        <f aca="false">B3918+$A$4*C3919</f>
        <v>0.419767378143309</v>
      </c>
      <c r="C3919" s="0" t="n">
        <f aca="false">C3918+$A$4*D3918</f>
        <v>-0.0838286943865584</v>
      </c>
      <c r="D3919" s="0" t="n">
        <f aca="false">$K$2*(B3919/J3919)+$K$3*(B3919-1)/K3919+$K$4*(B3919-$M$1)/L3919</f>
        <v>0.89824469781815</v>
      </c>
      <c r="F3919" s="0" t="n">
        <f aca="false">F3918+$A$4*G3919</f>
        <v>0.842181246425234</v>
      </c>
      <c r="G3919" s="0" t="n">
        <f aca="false">G3918+$A$4*H3918</f>
        <v>-0.48883688314039</v>
      </c>
      <c r="H3919" s="0" t="n">
        <f aca="false">$K$2*F3919/J3919+$K$3*F3919/K3919+$K$4*(F3919-$M$2)/L3919</f>
        <v>-4.2428217103367</v>
      </c>
      <c r="J3919" s="0" t="n">
        <f aca="false">(B3919^2+F3919^2)^1.5</f>
        <v>0.833227604428418</v>
      </c>
      <c r="K3919" s="0" t="n">
        <f aca="false">((B3919-1)^2+F3919^2)^1.5</f>
        <v>1.06969416557824</v>
      </c>
      <c r="L3919" s="0" t="n">
        <f aca="false">((B3919-$M$1)^2+(F3919-$M$2)^2)^1.5</f>
        <v>0.0493111963132388</v>
      </c>
    </row>
    <row r="3920" customFormat="false" ht="13.5" hidden="false" customHeight="false" outlineLevel="0" collapsed="false">
      <c r="A3920" s="0" t="n">
        <f aca="false">A3919+$A$4</f>
        <v>3.128616476153</v>
      </c>
      <c r="B3920" s="0" t="n">
        <f aca="false">B3919+$A$4*C3920</f>
        <v>0.419700877074046</v>
      </c>
      <c r="C3920" s="0" t="n">
        <f aca="false">C3919+$A$4*D3919</f>
        <v>-0.0831099570051746</v>
      </c>
      <c r="D3920" s="0" t="n">
        <f aca="false">$K$2*(B3920/J3920)+$K$3*(B3920-1)/K3920+$K$4*(B3920-$M$1)/L3920</f>
        <v>0.895533612094236</v>
      </c>
      <c r="F3920" s="0" t="n">
        <f aca="false">F3919+$A$4*G3920</f>
        <v>0.841787383369183</v>
      </c>
      <c r="G3920" s="0" t="n">
        <f aca="false">G3919+$A$4*H3919</f>
        <v>-0.492231809459659</v>
      </c>
      <c r="H3920" s="0" t="n">
        <f aca="false">$K$2*F3920/J3920+$K$3*F3920/K3920+$K$4*(F3920-$M$2)/L3920</f>
        <v>-4.25733881134915</v>
      </c>
      <c r="J3920" s="0" t="n">
        <f aca="false">(B3920^2+F3920^2)^1.5</f>
        <v>0.832212835186673</v>
      </c>
      <c r="K3920" s="0" t="n">
        <f aca="false">((B3920-1)^2+F3920^2)^1.5</f>
        <v>1.06879521073708</v>
      </c>
      <c r="L3920" s="0" t="n">
        <f aca="false">((B3920-$M$1)^2+(F3920-$M$2)^2)^1.5</f>
        <v>0.0494722817168782</v>
      </c>
    </row>
    <row r="3921" customFormat="false" ht="13.5" hidden="false" customHeight="false" outlineLevel="0" collapsed="false">
      <c r="A3921" s="0" t="n">
        <f aca="false">A3920+$A$4</f>
        <v>3.12941663381953</v>
      </c>
      <c r="B3921" s="0" t="n">
        <f aca="false">B3920+$A$4*C3921</f>
        <v>0.41963494937223</v>
      </c>
      <c r="C3921" s="0" t="n">
        <f aca="false">C3920+$A$4*D3920</f>
        <v>-0.0823933889198173</v>
      </c>
      <c r="D3921" s="0" t="n">
        <f aca="false">$K$2*(B3921/J3921)+$K$3*(B3921-1)/K3921+$K$4*(B3921-$M$1)/L3921</f>
        <v>0.892797342375953</v>
      </c>
      <c r="F3921" s="0" t="n">
        <f aca="false">F3920+$A$4*G3921</f>
        <v>0.841390794542202</v>
      </c>
      <c r="G3921" s="0" t="n">
        <f aca="false">G3920+$A$4*H3920</f>
        <v>-0.495638351748598</v>
      </c>
      <c r="H3921" s="0" t="n">
        <f aca="false">$K$2*F3921/J3921+$K$3*F3921/K3921+$K$4*(F3921-$M$2)/L3921</f>
        <v>-4.27192018227398</v>
      </c>
      <c r="J3921" s="0" t="n">
        <f aca="false">(B3921^2+F3921^2)^1.5</f>
        <v>0.831193137854909</v>
      </c>
      <c r="K3921" s="0" t="n">
        <f aca="false">((B3921-1)^2+F3921^2)^1.5</f>
        <v>1.06788894408195</v>
      </c>
      <c r="L3921" s="0" t="n">
        <f aca="false">((B3921-$M$1)^2+(F3921-$M$2)^2)^1.5</f>
        <v>0.0496347449311235</v>
      </c>
    </row>
    <row r="3922" customFormat="false" ht="13.5" hidden="false" customHeight="false" outlineLevel="0" collapsed="false">
      <c r="A3922" s="0" t="n">
        <f aca="false">A3921+$A$4</f>
        <v>3.13021679148607</v>
      </c>
      <c r="B3922" s="0" t="n">
        <f aca="false">B3921+$A$4*C3922</f>
        <v>0.419569593285958</v>
      </c>
      <c r="C3922" s="0" t="n">
        <f aca="false">C3921+$A$4*D3921</f>
        <v>-0.0816790102816529</v>
      </c>
      <c r="D3922" s="0" t="n">
        <f aca="false">$K$2*(B3922/J3922)+$K$3*(B3922-1)/K3922+$K$4*(B3922-$M$1)/L3922</f>
        <v>0.890036031791062</v>
      </c>
      <c r="F3922" s="0" t="n">
        <f aca="false">F3921+$A$4*G3922</f>
        <v>0.840991470608536</v>
      </c>
      <c r="G3922" s="0" t="n">
        <f aca="false">G3921+$A$4*H3921</f>
        <v>-0.499056561433271</v>
      </c>
      <c r="H3922" s="0" t="n">
        <f aca="false">$K$2*F3922/J3922+$K$3*F3922/K3922+$K$4*(F3922-$M$2)/L3922</f>
        <v>-4.2865658219793</v>
      </c>
      <c r="J3922" s="0" t="n">
        <f aca="false">(B3922^2+F3922^2)^1.5</f>
        <v>0.830168503766917</v>
      </c>
      <c r="K3922" s="0" t="n">
        <f aca="false">((B3922-1)^2+F3922^2)^1.5</f>
        <v>1.06697536074531</v>
      </c>
      <c r="L3922" s="0" t="n">
        <f aca="false">((B3922-$M$1)^2+(F3922-$M$2)^2)^1.5</f>
        <v>0.0497985970121997</v>
      </c>
    </row>
    <row r="3923" customFormat="false" ht="13.5" hidden="false" customHeight="false" outlineLevel="0" collapsed="false">
      <c r="A3923" s="0" t="n">
        <f aca="false">A3922+$A$4</f>
        <v>3.1310169491526</v>
      </c>
      <c r="B3923" s="0" t="n">
        <f aca="false">B3922+$A$4*C3923</f>
        <v>0.419504807047295</v>
      </c>
      <c r="C3923" s="0" t="n">
        <f aca="false">C3922+$A$4*D3922</f>
        <v>-0.0809668411273226</v>
      </c>
      <c r="D3923" s="0" t="n">
        <f aca="false">$K$2*(B3923/J3923)+$K$3*(B3923-1)/K3923+$K$4*(B3923-$M$1)/L3923</f>
        <v>0.887249823704604</v>
      </c>
      <c r="F3923" s="0" t="n">
        <f aca="false">F3922+$A$4*G3923</f>
        <v>0.840589402191281</v>
      </c>
      <c r="G3923" s="0" t="n">
        <f aca="false">G3922+$A$4*H3922</f>
        <v>-0.502486489938836</v>
      </c>
      <c r="H3923" s="0" t="n">
        <f aca="false">$K$2*F3923/J3923+$K$3*F3923/K3923+$K$4*(F3923-$M$2)/L3923</f>
        <v>-4.30127572984073</v>
      </c>
      <c r="J3923" s="0" t="n">
        <f aca="false">(B3923^2+F3923^2)^1.5</f>
        <v>0.829138924314602</v>
      </c>
      <c r="K3923" s="0" t="n">
        <f aca="false">((B3923-1)^2+F3923^2)^1.5</f>
        <v>1.06605445597124</v>
      </c>
      <c r="L3923" s="0" t="n">
        <f aca="false">((B3923-$M$1)^2+(F3923-$M$2)^2)^1.5</f>
        <v>0.0499638491303363</v>
      </c>
    </row>
    <row r="3924" customFormat="false" ht="13.5" hidden="false" customHeight="false" outlineLevel="0" collapsed="false">
      <c r="A3924" s="0" t="n">
        <f aca="false">A3923+$A$4</f>
        <v>3.13181710681914</v>
      </c>
      <c r="B3924" s="0" t="n">
        <f aca="false">B3923+$A$4*C3924</f>
        <v>0.419440588872365</v>
      </c>
      <c r="C3924" s="0" t="n">
        <f aca="false">C3923+$A$4*D3923</f>
        <v>-0.0802569013787533</v>
      </c>
      <c r="D3924" s="0" t="n">
        <f aca="false">$K$2*(B3924/J3924)+$K$3*(B3924-1)/K3924+$K$4*(B3924-$M$1)/L3924</f>
        <v>0.884438861693331</v>
      </c>
      <c r="F3924" s="0" t="n">
        <f aca="false">F3923+$A$4*G3924</f>
        <v>0.840184579872385</v>
      </c>
      <c r="G3924" s="0" t="n">
        <f aca="false">G3923+$A$4*H3923</f>
        <v>-0.50592818868995</v>
      </c>
      <c r="H3924" s="0" t="n">
        <f aca="false">$K$2*F3924/J3924+$K$3*F3924/K3924+$K$4*(F3924-$M$2)/L3924</f>
        <v>-4.31604990574469</v>
      </c>
      <c r="J3924" s="0" t="n">
        <f aca="false">(B3924^2+F3924^2)^1.5</f>
        <v>0.828104390949489</v>
      </c>
      <c r="K3924" s="0" t="n">
        <f aca="false">((B3924-1)^2+F3924^2)^1.5</f>
        <v>1.06512622511663</v>
      </c>
      <c r="L3924" s="0" t="n">
        <f aca="false">((B3924-$M$1)^2+(F3924-$M$2)^2)^1.5</f>
        <v>0.0501305125708537</v>
      </c>
    </row>
    <row r="3925" customFormat="false" ht="13.5" hidden="false" customHeight="false" outlineLevel="0" collapsed="false">
      <c r="A3925" s="0" t="n">
        <f aca="false">A3924+$A$4</f>
        <v>3.13261726448567</v>
      </c>
      <c r="B3925" s="0" t="n">
        <f aca="false">B3924+$A$4*C3925</f>
        <v>0.419376936961442</v>
      </c>
      <c r="C3925" s="0" t="n">
        <f aca="false">C3924+$A$4*D3924</f>
        <v>-0.0795492108429877</v>
      </c>
      <c r="D3925" s="0" t="n">
        <f aca="false">$K$2*(B3925/J3925)+$K$3*(B3925-1)/K3925+$K$4*(B3925-$M$1)/L3925</f>
        <v>0.881603289519932</v>
      </c>
      <c r="F3925" s="0" t="n">
        <f aca="false">F3924+$A$4*G3925</f>
        <v>0.839776994192647</v>
      </c>
      <c r="G3925" s="0" t="n">
        <f aca="false">G3924+$A$4*H3924</f>
        <v>-0.509381709111181</v>
      </c>
      <c r="H3925" s="0" t="n">
        <f aca="false">$K$2*F3925/J3925+$K$3*F3925/K3925+$K$4*(F3925-$M$2)/L3925</f>
        <v>-4.33088835009176</v>
      </c>
      <c r="J3925" s="0" t="n">
        <f aca="false">(B3925^2+F3925^2)^1.5</f>
        <v>0.827064895184231</v>
      </c>
      <c r="K3925" s="0" t="n">
        <f aca="false">((B3925-1)^2+F3925^2)^1.5</f>
        <v>1.0641906636523</v>
      </c>
      <c r="L3925" s="0" t="n">
        <f aca="false">((B3925-$M$1)^2+(F3925-$M$2)^2)^1.5</f>
        <v>0.0502985987352614</v>
      </c>
    </row>
    <row r="3926" customFormat="false" ht="13.5" hidden="false" customHeight="false" outlineLevel="0" collapsed="false">
      <c r="A3926" s="0" t="n">
        <f aca="false">A3925+$A$4</f>
        <v>3.13341742215221</v>
      </c>
      <c r="B3926" s="0" t="n">
        <f aca="false">B3925+$A$4*C3926</f>
        <v>0.419313849499045</v>
      </c>
      <c r="C3926" s="0" t="n">
        <f aca="false">C3925+$A$4*D3925</f>
        <v>-0.0788437892120356</v>
      </c>
      <c r="D3926" s="0" t="n">
        <f aca="false">$K$2*(B3926/J3926)+$K$3*(B3926-1)/K3926+$K$4*(B3926-$M$1)/L3926</f>
        <v>0.878743251107085</v>
      </c>
      <c r="F3926" s="0" t="n">
        <f aca="false">F3925+$A$4*G3926</f>
        <v>0.839366635651719</v>
      </c>
      <c r="G3926" s="0" t="n">
        <f aca="false">G3925+$A$4*H3925</f>
        <v>-0.512847102627415</v>
      </c>
      <c r="H3926" s="0" t="n">
        <f aca="false">$K$2*F3926/J3926+$K$3*F3926/K3926+$K$4*(F3926-$M$2)/L3926</f>
        <v>-4.34579106380052</v>
      </c>
      <c r="J3926" s="0" t="n">
        <f aca="false">(B3926^2+F3926^2)^1.5</f>
        <v>0.826020428594136</v>
      </c>
      <c r="K3926" s="0" t="n">
        <f aca="false">((B3926-1)^2+F3926^2)^1.5</f>
        <v>1.06324776716421</v>
      </c>
      <c r="L3926" s="0" t="n">
        <f aca="false">((B3926-$M$1)^2+(F3926-$M$2)^2)^1.5</f>
        <v>0.0504681191423674</v>
      </c>
    </row>
    <row r="3927" customFormat="false" ht="13.5" hidden="false" customHeight="false" outlineLevel="0" collapsed="false">
      <c r="A3927" s="0" t="n">
        <f aca="false">A3926+$A$4</f>
        <v>3.13421757981874</v>
      </c>
      <c r="B3927" s="0" t="n">
        <f aca="false">B3926+$A$4*C3927</f>
        <v>0.419251324654028</v>
      </c>
      <c r="C3927" s="0" t="n">
        <f aca="false">C3926+$A$4*D3926</f>
        <v>-0.0781406560627461</v>
      </c>
      <c r="D3927" s="0" t="n">
        <f aca="false">$K$2*(B3927/J3927)+$K$3*(B3927-1)/K3927+$K$4*(B3927-$M$1)/L3927</f>
        <v>0.875858890511299</v>
      </c>
      <c r="F3927" s="0" t="n">
        <f aca="false">F3926+$A$4*G3927</f>
        <v>0.838953494708105</v>
      </c>
      <c r="G3927" s="0" t="n">
        <f aca="false">G3926+$A$4*H3926</f>
        <v>-0.516324420664275</v>
      </c>
      <c r="H3927" s="0" t="n">
        <f aca="false">$K$2*F3927/J3927+$K$3*F3927/K3927+$K$4*(F3927-$M$2)/L3927</f>
        <v>-4.36075804831146</v>
      </c>
      <c r="J3927" s="0" t="n">
        <f aca="false">(B3927^2+F3927^2)^1.5</f>
        <v>0.824970982818681</v>
      </c>
      <c r="K3927" s="0" t="n">
        <f aca="false">((B3927-1)^2+F3927^2)^1.5</f>
        <v>1.06229753135462</v>
      </c>
      <c r="L3927" s="0" t="n">
        <f aca="false">((B3927-$M$1)^2+(F3927-$M$2)^2)^1.5</f>
        <v>0.0506390854294008</v>
      </c>
    </row>
    <row r="3928" customFormat="false" ht="13.5" hidden="false" customHeight="false" outlineLevel="0" collapsed="false">
      <c r="A3928" s="0" t="n">
        <f aca="false">A3927+$A$4</f>
        <v>3.13501773748528</v>
      </c>
      <c r="B3928" s="0" t="n">
        <f aca="false">B3927+$A$4*C3928</f>
        <v>0.419189360579673</v>
      </c>
      <c r="C3928" s="0" t="n">
        <f aca="false">C3927+$A$4*D3927</f>
        <v>-0.0774398308567004</v>
      </c>
      <c r="D3928" s="0" t="n">
        <f aca="false">$K$2*(B3928/J3928)+$K$3*(B3928-1)/K3928+$K$4*(B3928-$M$1)/L3928</f>
        <v>0.872950351896587</v>
      </c>
      <c r="F3928" s="0" t="n">
        <f aca="false">F3927+$A$4*G3928</f>
        <v>0.838537561779159</v>
      </c>
      <c r="G3928" s="0" t="n">
        <f aca="false">G3927+$A$4*H3927</f>
        <v>-0.519813714648537</v>
      </c>
      <c r="H3928" s="0" t="n">
        <f aca="false">$K$2*F3928/J3928+$K$3*F3928/K3928+$K$4*(F3928-$M$2)/L3928</f>
        <v>-4.37578930559136</v>
      </c>
      <c r="J3928" s="0" t="n">
        <f aca="false">(B3928^2+F3928^2)^1.5</f>
        <v>0.823916549563052</v>
      </c>
      <c r="K3928" s="0" t="n">
        <f aca="false">((B3928-1)^2+F3928^2)^1.5</f>
        <v>1.06133995204329</v>
      </c>
      <c r="L3928" s="0" t="n">
        <f aca="false">((B3928-$M$1)^2+(F3928-$M$2)^2)^1.5</f>
        <v>0.0508115093531461</v>
      </c>
    </row>
    <row r="3929" customFormat="false" ht="13.5" hidden="false" customHeight="false" outlineLevel="0" collapsed="false">
      <c r="A3929" s="0" t="n">
        <f aca="false">A3928+$A$4</f>
        <v>3.13581789515181</v>
      </c>
      <c r="B3929" s="0" t="n">
        <f aca="false">B3928+$A$4*C3929</f>
        <v>0.419127955413781</v>
      </c>
      <c r="C3929" s="0" t="n">
        <f aca="false">C3928+$A$4*D3928</f>
        <v>-0.0767413329401257</v>
      </c>
      <c r="D3929" s="0" t="n">
        <f aca="false">$K$2*(B3929/J3929)+$K$3*(B3929-1)/K3929+$K$4*(B3929-$M$1)/L3929</f>
        <v>0.870017779507943</v>
      </c>
      <c r="F3929" s="0" t="n">
        <f aca="false">F3928+$A$4*G3929</f>
        <v>0.838118827241083</v>
      </c>
      <c r="G3929" s="0" t="n">
        <f aca="false">G3928+$A$4*H3928</f>
        <v>-0.523315036008549</v>
      </c>
      <c r="H3929" s="0" t="n">
        <f aca="false">$K$2*F3929/J3929+$K$3*F3929/K3929+$K$4*(F3929-$M$2)/L3929</f>
        <v>-4.39088483813772</v>
      </c>
      <c r="J3929" s="0" t="n">
        <f aca="false">(B3929^2+F3929^2)^1.5</f>
        <v>0.82285712059968</v>
      </c>
      <c r="K3929" s="0" t="n">
        <f aca="false">((B3929-1)^2+F3929^2)^1.5</f>
        <v>1.06037502516864</v>
      </c>
      <c r="L3929" s="0" t="n">
        <f aca="false">((B3929-$M$1)^2+(F3929-$M$2)^2)^1.5</f>
        <v>0.0509854027910892</v>
      </c>
    </row>
    <row r="3930" customFormat="false" ht="13.5" hidden="false" customHeight="false" outlineLevel="0" collapsed="false">
      <c r="A3930" s="0" t="n">
        <f aca="false">A3929+$A$4</f>
        <v>3.13661805281835</v>
      </c>
      <c r="B3930" s="0" t="n">
        <f aca="false">B3929+$A$4*C3930</f>
        <v>0.419067107278766</v>
      </c>
      <c r="C3930" s="0" t="n">
        <f aca="false">C3929+$A$4*D3929</f>
        <v>-0.0760451815438304</v>
      </c>
      <c r="D3930" s="0" t="n">
        <f aca="false">$K$2*(B3930/J3930)+$K$3*(B3930-1)/K3930+$K$4*(B3930-$M$1)/L3930</f>
        <v>0.867061317644616</v>
      </c>
      <c r="F3930" s="0" t="n">
        <f aca="false">F3929+$A$4*G3930</f>
        <v>0.837697281428929</v>
      </c>
      <c r="G3930" s="0" t="n">
        <f aca="false">G3929+$A$4*H3929</f>
        <v>-0.526828436174659</v>
      </c>
      <c r="H3930" s="0" t="n">
        <f aca="false">$K$2*F3930/J3930+$K$3*F3930/K3930+$K$4*(F3930-$M$2)/L3930</f>
        <v>-4.4060446489837</v>
      </c>
      <c r="J3930" s="0" t="n">
        <f aca="false">(B3930^2+F3930^2)^1.5</f>
        <v>0.82179268776978</v>
      </c>
      <c r="K3930" s="0" t="n">
        <f aca="false">((B3930-1)^2+F3930^2)^1.5</f>
        <v>1.05940274678897</v>
      </c>
      <c r="L3930" s="0" t="n">
        <f aca="false">((B3930-$M$1)^2+(F3930-$M$2)^2)^1.5</f>
        <v>0.0511607777425776</v>
      </c>
    </row>
    <row r="3931" customFormat="false" ht="13.5" hidden="false" customHeight="false" outlineLevel="0" collapsed="false">
      <c r="A3931" s="0" t="n">
        <f aca="false">A3930+$A$4</f>
        <v>3.13741821048489</v>
      </c>
      <c r="B3931" s="0" t="n">
        <f aca="false">B3930+$A$4*C3931</f>
        <v>0.419006814281746</v>
      </c>
      <c r="C3931" s="0" t="n">
        <f aca="false">C3930+$A$4*D3930</f>
        <v>-0.0753513957831609</v>
      </c>
      <c r="D3931" s="0" t="n">
        <f aca="false">$K$2*(B3931/J3931)+$K$3*(B3931-1)/K3931+$K$4*(B3931-$M$1)/L3931</f>
        <v>0.864081110633219</v>
      </c>
      <c r="F3931" s="0" t="n">
        <f aca="false">F3930+$A$4*G3931</f>
        <v>0.837272914636593</v>
      </c>
      <c r="G3931" s="0" t="n">
        <f aca="false">G3930+$A$4*H3930</f>
        <v>-0.53035396657964</v>
      </c>
      <c r="H3931" s="0" t="n">
        <f aca="false">$K$2*F3931/J3931+$K$3*F3931/K3931+$K$4*(F3931-$M$2)/L3931</f>
        <v>-4.42126874170314</v>
      </c>
      <c r="J3931" s="0" t="n">
        <f aca="false">(B3931^2+F3931^2)^1.5</f>
        <v>0.820723242984907</v>
      </c>
      <c r="K3931" s="0" t="n">
        <f aca="false">((B3931-1)^2+F3931^2)^1.5</f>
        <v>1.05842311308362</v>
      </c>
      <c r="L3931" s="0" t="n">
        <f aca="false">((B3931-$M$1)^2+(F3931-$M$2)^2)^1.5</f>
        <v>0.0513376463299908</v>
      </c>
    </row>
    <row r="3932" customFormat="false" ht="13.5" hidden="false" customHeight="false" outlineLevel="0" collapsed="false">
      <c r="A3932" s="0" t="n">
        <f aca="false">A3931+$A$4</f>
        <v>3.13821836815142</v>
      </c>
      <c r="B3932" s="0" t="n">
        <f aca="false">B3931+$A$4*C3932</f>
        <v>0.418947074514637</v>
      </c>
      <c r="C3932" s="0" t="n">
        <f aca="false">C3931+$A$4*D3931</f>
        <v>-0.0746599946579794</v>
      </c>
      <c r="D3932" s="0" t="n">
        <f aca="false">$K$2*(B3932/J3932)+$K$3*(B3932-1)/K3932+$K$4*(B3932-$M$1)/L3932</f>
        <v>0.861077302800621</v>
      </c>
      <c r="F3932" s="0" t="n">
        <f aca="false">F3931+$A$4*G3932</f>
        <v>0.836845717116815</v>
      </c>
      <c r="G3932" s="0" t="n">
        <f aca="false">G3931+$A$4*H3931</f>
        <v>-0.533891678659126</v>
      </c>
      <c r="H3932" s="0" t="n">
        <f aca="false">$K$2*F3932/J3932+$K$3*F3932/K3932+$K$4*(F3932-$M$2)/L3932</f>
        <v>-4.436557120416</v>
      </c>
      <c r="J3932" s="0" t="n">
        <f aca="false">(B3932^2+F3932^2)^1.5</f>
        <v>0.819648778228509</v>
      </c>
      <c r="K3932" s="0" t="n">
        <f aca="false">((B3932-1)^2+F3932^2)^1.5</f>
        <v>1.05743612035424</v>
      </c>
      <c r="L3932" s="0" t="n">
        <f aca="false">((B3932-$M$1)^2+(F3932-$M$2)^2)^1.5</f>
        <v>0.0515160207999262</v>
      </c>
    </row>
    <row r="3933" customFormat="false" ht="13.5" hidden="false" customHeight="false" outlineLevel="0" collapsed="false">
      <c r="A3933" s="0" t="n">
        <f aca="false">A3932+$A$4</f>
        <v>3.13901852581796</v>
      </c>
      <c r="B3933" s="0" t="n">
        <f aca="false">B3932+$A$4*C3933</f>
        <v>0.418887886054244</v>
      </c>
      <c r="C3933" s="0" t="n">
        <f aca="false">C3932+$A$4*D3932</f>
        <v>-0.073970997052664</v>
      </c>
      <c r="D3933" s="0" t="n">
        <f aca="false">$K$2*(B3933/J3933)+$K$3*(B3933-1)/K3933+$K$4*(B3933-$M$1)/L3933</f>
        <v>0.858050038446674</v>
      </c>
      <c r="F3933" s="0" t="n">
        <f aca="false">F3932+$A$4*G3933</f>
        <v>0.836415679081174</v>
      </c>
      <c r="G3933" s="0" t="n">
        <f aca="false">G3932+$A$4*H3932</f>
        <v>-0.537441623852049</v>
      </c>
      <c r="H3933" s="0" t="n">
        <f aca="false">$K$2*F3933/J3933+$K$3*F3933/K3933+$K$4*(F3933-$M$2)/L3933</f>
        <v>-4.451909789794</v>
      </c>
      <c r="J3933" s="0" t="n">
        <f aca="false">(B3933^2+F3933^2)^1.5</f>
        <v>0.818569285557488</v>
      </c>
      <c r="K3933" s="0" t="n">
        <f aca="false">((B3933-1)^2+F3933^2)^1.5</f>
        <v>1.05644176502591</v>
      </c>
      <c r="L3933" s="0" t="n">
        <f aca="false">((B3933-$M$1)^2+(F3933-$M$2)^2)^1.5</f>
        <v>0.0516959135243953</v>
      </c>
    </row>
    <row r="3934" customFormat="false" ht="13.5" hidden="false" customHeight="false" outlineLevel="0" collapsed="false">
      <c r="A3934" s="0" t="n">
        <f aca="false">A3933+$A$4</f>
        <v>3.13981868348449</v>
      </c>
      <c r="B3934" s="0" t="n">
        <f aca="false">B3933+$A$4*C3934</f>
        <v>0.418829246962354</v>
      </c>
      <c r="C3934" s="0" t="n">
        <f aca="false">C3933+$A$4*D3933</f>
        <v>-0.07328442173613</v>
      </c>
      <c r="D3934" s="0" t="n">
        <f aca="false">$K$2*(B3934/J3934)+$K$3*(B3934-1)/K3934+$K$4*(B3934-$M$1)/L3934</f>
        <v>0.854999461816734</v>
      </c>
      <c r="F3934" s="0" t="n">
        <f aca="false">F3933+$A$4*G3934</f>
        <v>0.83598279070009</v>
      </c>
      <c r="G3934" s="0" t="n">
        <f aca="false">G3933+$A$4*H3933</f>
        <v>-0.541003853601076</v>
      </c>
      <c r="H3934" s="0" t="n">
        <f aca="false">$K$2*F3934/J3934+$K$3*F3934/K3934+$K$4*(F3934-$M$2)/L3934</f>
        <v>-4.46732675506663</v>
      </c>
      <c r="J3934" s="0" t="n">
        <f aca="false">(B3934^2+F3934^2)^1.5</f>
        <v>0.817484757103773</v>
      </c>
      <c r="K3934" s="0" t="n">
        <f aca="false">((B3934-1)^2+F3934^2)^1.5</f>
        <v>1.05544004364845</v>
      </c>
      <c r="L3934" s="0" t="n">
        <f aca="false">((B3934-$M$1)^2+(F3934-$M$2)^2)^1.5</f>
        <v>0.0518773370020346</v>
      </c>
    </row>
    <row r="3935" customFormat="false" ht="13.5" hidden="false" customHeight="false" outlineLevel="0" collapsed="false">
      <c r="A3935" s="0" t="n">
        <f aca="false">A3934+$A$4</f>
        <v>3.14061884115103</v>
      </c>
      <c r="B3935" s="0" t="n">
        <f aca="false">B3934+$A$4*C3935</f>
        <v>0.418771155285829</v>
      </c>
      <c r="C3935" s="0" t="n">
        <f aca="false">C3934+$A$4*D3934</f>
        <v>-0.0726002873618738</v>
      </c>
      <c r="D3935" s="0" t="n">
        <f aca="false">$K$2*(B3935/J3935)+$K$3*(B3935-1)/K3935+$K$4*(B3935-$M$1)/L3935</f>
        <v>0.85192571707399</v>
      </c>
      <c r="F3935" s="0" t="n">
        <f aca="false">F3934+$A$4*G3935</f>
        <v>0.835547042102815</v>
      </c>
      <c r="G3935" s="0" t="n">
        <f aca="false">G3934+$A$4*H3934</f>
        <v>-0.544578419353061</v>
      </c>
      <c r="H3935" s="0" t="n">
        <f aca="false">$K$2*F3935/J3935+$K$3*F3935/K3935+$K$4*(F3935-$M$2)/L3935</f>
        <v>-4.48280802202736</v>
      </c>
      <c r="J3935" s="0" t="n">
        <f aca="false">(B3935^2+F3935^2)^1.5</f>
        <v>0.816395185075889</v>
      </c>
      <c r="K3935" s="0" t="n">
        <f aca="false">((B3935-1)^2+F3935^2)^1.5</f>
        <v>1.05443095289755</v>
      </c>
      <c r="L3935" s="0" t="n">
        <f aca="false">((B3935-$M$1)^2+(F3935-$M$2)^2)^1.5</f>
        <v>0.052060303859329</v>
      </c>
    </row>
    <row r="3936" customFormat="false" ht="13.5" hidden="false" customHeight="false" outlineLevel="0" collapsed="false">
      <c r="A3936" s="0" t="n">
        <f aca="false">A3935+$A$4</f>
        <v>3.14141899881756</v>
      </c>
      <c r="B3936" s="0" t="n">
        <f aca="false">B3935+$A$4*C3936</f>
        <v>0.418713609056696</v>
      </c>
      <c r="C3936" s="0" t="n">
        <f aca="false">C3935+$A$4*D3935</f>
        <v>-0.0719186124680385</v>
      </c>
      <c r="D3936" s="0" t="n">
        <f aca="false">$K$2*(B3936/J3936)+$K$3*(B3936-1)/K3936+$K$4*(B3936-$M$1)/L3936</f>
        <v>0.848828948271622</v>
      </c>
      <c r="F3936" s="0" t="n">
        <f aca="false">F3935+$A$4*G3936</f>
        <v>0.835108423377433</v>
      </c>
      <c r="G3936" s="0" t="n">
        <f aca="false">G3935+$A$4*H3935</f>
        <v>-0.548165372559492</v>
      </c>
      <c r="H3936" s="0" t="n">
        <f aca="false">$K$2*F3936/J3936+$K$3*F3936/K3936+$K$4*(F3936-$M$2)/L3936</f>
        <v>-4.49835359704021</v>
      </c>
      <c r="J3936" s="0" t="n">
        <f aca="false">(B3936^2+F3936^2)^1.5</f>
        <v>0.81530056176054</v>
      </c>
      <c r="K3936" s="0" t="n">
        <f aca="false">((B3936-1)^2+F3936^2)^1.5</f>
        <v>1.05341448957605</v>
      </c>
      <c r="L3936" s="0" t="n">
        <f aca="false">((B3936-$M$1)^2+(F3936-$M$2)^2)^1.5</f>
        <v>0.0522448268518486</v>
      </c>
    </row>
    <row r="3937" customFormat="false" ht="13.5" hidden="false" customHeight="false" outlineLevel="0" collapsed="false">
      <c r="A3937" s="0" t="n">
        <f aca="false">A3936+$A$4</f>
        <v>3.1422191564841</v>
      </c>
      <c r="B3937" s="0" t="n">
        <f aca="false">B3936+$A$4*C3937</f>
        <v>0.418656606292242</v>
      </c>
      <c r="C3937" s="0" t="n">
        <f aca="false">C3936+$A$4*D3936</f>
        <v>-0.0712394154775018</v>
      </c>
      <c r="D3937" s="0" t="n">
        <f aca="false">$K$2*(B3937/J3937)+$K$3*(B3937-1)/K3937+$K$4*(B3937-$M$1)/L3937</f>
        <v>0.845709299324745</v>
      </c>
      <c r="F3937" s="0" t="n">
        <f aca="false">F3936+$A$4*G3937</f>
        <v>0.834666924570853</v>
      </c>
      <c r="G3937" s="0" t="n">
        <f aca="false">G3936+$A$4*H3936</f>
        <v>-0.55176476467695</v>
      </c>
      <c r="H3937" s="0" t="n">
        <f aca="false">$K$2*F3937/J3937+$K$3*F3937/K3937+$K$4*(F3937-$M$2)/L3937</f>
        <v>-4.51396348704658</v>
      </c>
      <c r="J3937" s="0" t="n">
        <f aca="false">(B3937^2+F3937^2)^1.5</f>
        <v>0.814200879524197</v>
      </c>
      <c r="K3937" s="0" t="n">
        <f aca="false">((B3937-1)^2+F3937^2)^1.5</f>
        <v>1.05239065061516</v>
      </c>
      <c r="L3937" s="0" t="n">
        <f aca="false">((B3937-$M$1)^2+(F3937-$M$2)^2)^1.5</f>
        <v>0.052430918865499</v>
      </c>
    </row>
    <row r="3938" customFormat="false" ht="13.5" hidden="false" customHeight="false" outlineLevel="0" collapsed="false">
      <c r="A3938" s="0" t="n">
        <f aca="false">A3937+$A$4</f>
        <v>3.14301931415063</v>
      </c>
      <c r="B3938" s="0" t="n">
        <f aca="false">B3937+$A$4*C3938</f>
        <v>0.418600144995105</v>
      </c>
      <c r="C3938" s="0" t="n">
        <f aca="false">C3937+$A$4*D3937</f>
        <v>-0.070562714697987</v>
      </c>
      <c r="D3938" s="0" t="n">
        <f aca="false">$K$2*(B3938/J3938)+$K$3*(B3938-1)/K3938+$K$4*(B3938-$M$1)/L3938</f>
        <v>0.842566913982177</v>
      </c>
      <c r="F3938" s="0" t="n">
        <f aca="false">F3937+$A$4*G3938</f>
        <v>0.834222535688807</v>
      </c>
      <c r="G3938" s="0" t="n">
        <f aca="false">G3937+$A$4*H3937</f>
        <v>-0.55537664716757</v>
      </c>
      <c r="H3938" s="0" t="n">
        <f aca="false">$K$2*F3938/J3938+$K$3*F3938/K3938+$K$4*(F3938-$M$2)/L3938</f>
        <v>-4.52963769957243</v>
      </c>
      <c r="J3938" s="0" t="n">
        <f aca="false">(B3938^2+F3938^2)^1.5</f>
        <v>0.813096130814687</v>
      </c>
      <c r="K3938" s="0" t="n">
        <f aca="false">((B3938-1)^2+F3938^2)^1.5</f>
        <v>1.05135943307569</v>
      </c>
      <c r="L3938" s="0" t="n">
        <f aca="false">((B3938-$M$1)^2+(F3938-$M$2)^2)^1.5</f>
        <v>0.0526185929177849</v>
      </c>
    </row>
    <row r="3939" customFormat="false" ht="13.5" hidden="false" customHeight="false" outlineLevel="0" collapsed="false">
      <c r="A3939" s="0" t="n">
        <f aca="false">A3938+$A$4</f>
        <v>3.14381947181717</v>
      </c>
      <c r="B3939" s="0" t="n">
        <f aca="false">B3938+$A$4*C3939</f>
        <v>0.418544223153365</v>
      </c>
      <c r="C3939" s="0" t="n">
        <f aca="false">C3938+$A$4*D3938</f>
        <v>-0.0698885283221952</v>
      </c>
      <c r="D3939" s="0" t="n">
        <f aca="false">$K$2*(B3939/J3939)+$K$3*(B3939-1)/K3939+$K$4*(B3939-$M$1)/L3939</f>
        <v>0.839401935798012</v>
      </c>
      <c r="F3939" s="0" t="n">
        <f aca="false">F3938+$A$4*G3939</f>
        <v>0.833775246695845</v>
      </c>
      <c r="G3939" s="0" t="n">
        <f aca="false">G3938+$A$4*H3938</f>
        <v>-0.559001071499511</v>
      </c>
      <c r="H3939" s="0" t="n">
        <f aca="false">$K$2*F3939/J3939+$K$3*F3939/K3939+$K$4*(F3939-$M$2)/L3939</f>
        <v>-4.54537624273568</v>
      </c>
      <c r="J3939" s="0" t="n">
        <f aca="false">(B3939^2+F3939^2)^1.5</f>
        <v>0.811986308162793</v>
      </c>
      <c r="K3939" s="0" t="n">
        <f aca="false">((B3939-1)^2+F3939^2)^1.5</f>
        <v>1.05032083414926</v>
      </c>
      <c r="L3939" s="0" t="n">
        <f aca="false">((B3939-$M$1)^2+(F3939-$M$2)^2)^1.5</f>
        <v>0.0528078621590878</v>
      </c>
    </row>
    <row r="3940" customFormat="false" ht="13.5" hidden="false" customHeight="false" outlineLevel="0" collapsed="false">
      <c r="A3940" s="0" t="n">
        <f aca="false">A3939+$A$4</f>
        <v>3.1446196294837</v>
      </c>
      <c r="B3940" s="0" t="n">
        <f aca="false">B3939+$A$4*C3940</f>
        <v>0.418488838740638</v>
      </c>
      <c r="C3940" s="0" t="n">
        <f aca="false">C3939+$A$4*D3939</f>
        <v>-0.0692168744279618</v>
      </c>
      <c r="D3940" s="0" t="n">
        <f aca="false">$K$2*(B3940/J3940)+$K$3*(B3940-1)/K3940+$K$4*(B3940-$M$1)/L3940</f>
        <v>0.836214508103009</v>
      </c>
      <c r="F3940" s="0" t="n">
        <f aca="false">F3939+$A$4*G3940</f>
        <v>0.833325047515329</v>
      </c>
      <c r="G3940" s="0" t="n">
        <f aca="false">G3939+$A$4*H3939</f>
        <v>-0.562638089147423</v>
      </c>
      <c r="H3940" s="0" t="n">
        <f aca="false">$K$2*F3940/J3940+$K$3*F3940/K3940+$K$4*(F3940-$M$2)/L3940</f>
        <v>-4.56117912525402</v>
      </c>
      <c r="J3940" s="0" t="n">
        <f aca="false">(B3940^2+F3940^2)^1.5</f>
        <v>0.810871404183858</v>
      </c>
      <c r="K3940" s="0" t="n">
        <f aca="false">((B3940-1)^2+F3940^2)^1.5</f>
        <v>1.0492748511596</v>
      </c>
      <c r="L3940" s="0" t="n">
        <f aca="false">((B3940-$M$1)^2+(F3940-$M$2)^2)^1.5</f>
        <v>0.0529987398739572</v>
      </c>
    </row>
    <row r="3941" customFormat="false" ht="13.5" hidden="false" customHeight="false" outlineLevel="0" collapsed="false">
      <c r="A3941" s="0" t="n">
        <f aca="false">A3940+$A$4</f>
        <v>3.14541978715024</v>
      </c>
      <c r="B3941" s="0" t="n">
        <f aca="false">B3940+$A$4*C3941</f>
        <v>0.418433989716165</v>
      </c>
      <c r="C3941" s="0" t="n">
        <f aca="false">C3940+$A$4*D3940</f>
        <v>-0.0685477709784352</v>
      </c>
      <c r="D3941" s="0" t="n">
        <f aca="false">$K$2*(B3941/J3941)+$K$3*(B3941-1)/K3941+$K$4*(B3941-$M$1)/L3941</f>
        <v>0.833004773975774</v>
      </c>
      <c r="F3941" s="0" t="n">
        <f aca="false">F3940+$A$4*G3941</f>
        <v>0.832871928029427</v>
      </c>
      <c r="G3941" s="0" t="n">
        <f aca="false">G3940+$A$4*H3940</f>
        <v>-0.566287751592935</v>
      </c>
      <c r="H3941" s="0" t="n">
        <f aca="false">$K$2*F3941/J3941+$K$3*F3941/K3941+$K$4*(F3941-$M$2)/L3941</f>
        <v>-4.57704635645288</v>
      </c>
      <c r="J3941" s="0" t="n">
        <f aca="false">(B3941^2+F3941^2)^1.5</f>
        <v>0.809751411579394</v>
      </c>
      <c r="K3941" s="0" t="n">
        <f aca="false">((B3941-1)^2+F3941^2)^1.5</f>
        <v>1.04822148156378</v>
      </c>
      <c r="L3941" s="0" t="n">
        <f aca="false">((B3941-$M$1)^2+(F3941-$M$2)^2)^1.5</f>
        <v>0.0531912394824161</v>
      </c>
    </row>
    <row r="3942" customFormat="false" ht="13.5" hidden="false" customHeight="false" outlineLevel="0" collapsed="false">
      <c r="A3942" s="0" t="n">
        <f aca="false">A3941+$A$4</f>
        <v>3.14621994481677</v>
      </c>
      <c r="B3942" s="0" t="n">
        <f aca="false">B3941+$A$4*C3942</f>
        <v>0.418379674024908</v>
      </c>
      <c r="C3942" s="0" t="n">
        <f aca="false">C3941+$A$4*D3941</f>
        <v>-0.067881235822278</v>
      </c>
      <c r="D3942" s="0" t="n">
        <f aca="false">$K$2*(B3942/J3942)+$K$3*(B3942-1)/K3942+$K$4*(B3942-$M$1)/L3942</f>
        <v>0.829772876213768</v>
      </c>
      <c r="F3942" s="0" t="n">
        <f aca="false">F3941+$A$4*G3942</f>
        <v>0.832415878079107</v>
      </c>
      <c r="G3942" s="0" t="n">
        <f aca="false">G3941+$A$4*H3941</f>
        <v>-0.569950110325139</v>
      </c>
      <c r="H3942" s="0" t="n">
        <f aca="false">$K$2*F3942/J3942+$K$3*F3942/K3942+$K$4*(F3942-$M$2)/L3942</f>
        <v>-4.59297794627388</v>
      </c>
      <c r="J3942" s="0" t="n">
        <f aca="false">(B3942^2+F3942^2)^1.5</f>
        <v>0.808626323138697</v>
      </c>
      <c r="K3942" s="0" t="n">
        <f aca="false">((B3942-1)^2+F3942^2)^1.5</f>
        <v>1.04716072295344</v>
      </c>
      <c r="L3942" s="0" t="n">
        <f aca="false">((B3942-$M$1)^2+(F3942-$M$2)^2)^1.5</f>
        <v>0.0533853745412804</v>
      </c>
    </row>
    <row r="3943" customFormat="false" ht="13.5" hidden="false" customHeight="false" outlineLevel="0" collapsed="false">
      <c r="A3943" s="0" t="n">
        <f aca="false">A3942+$A$4</f>
        <v>3.14702010248331</v>
      </c>
      <c r="B3943" s="0" t="n">
        <f aca="false">B3942+$A$4*C3943</f>
        <v>0.418325889597637</v>
      </c>
      <c r="C3943" s="0" t="n">
        <f aca="false">C3942+$A$4*D3942</f>
        <v>-0.0672172866938925</v>
      </c>
      <c r="D3943" s="0" t="n">
        <f aca="false">$K$2*(B3943/J3943)+$K$3*(B3943-1)/K3943+$K$4*(B3943-$M$1)/L3943</f>
        <v>0.826518957304119</v>
      </c>
      <c r="F3943" s="0" t="n">
        <f aca="false">F3942+$A$4*G3943</f>
        <v>0.831956887464134</v>
      </c>
      <c r="G3943" s="0" t="n">
        <f aca="false">G3942+$A$4*H3942</f>
        <v>-0.573625216841077</v>
      </c>
      <c r="H3943" s="0" t="n">
        <f aca="false">$K$2*F3943/J3943+$K$3*F3943/K3943+$K$4*(F3943-$M$2)/L3943</f>
        <v>-4.60897390528342</v>
      </c>
      <c r="J3943" s="0" t="n">
        <f aca="false">(B3943^2+F3943^2)^1.5</f>
        <v>0.807496131740473</v>
      </c>
      <c r="K3943" s="0" t="n">
        <f aca="false">((B3943-1)^2+F3943^2)^1.5</f>
        <v>1.04609257305608</v>
      </c>
      <c r="L3943" s="0" t="n">
        <f aca="false">((B3943-$M$1)^2+(F3943-$M$2)^2)^1.5</f>
        <v>0.0535811587454926</v>
      </c>
    </row>
    <row r="3944" customFormat="false" ht="13.5" hidden="false" customHeight="false" outlineLevel="0" collapsed="false">
      <c r="A3944" s="0" t="n">
        <f aca="false">A3943+$A$4</f>
        <v>3.14782026014984</v>
      </c>
      <c r="B3944" s="0" t="n">
        <f aca="false">B3943+$A$4*C3944</f>
        <v>0.418272634351021</v>
      </c>
      <c r="C3944" s="0" t="n">
        <f aca="false">C3943+$A$4*D3943</f>
        <v>-0.0665559412136689</v>
      </c>
      <c r="D3944" s="0" t="n">
        <f aca="false">$K$2*(B3944/J3944)+$K$3*(B3944-1)/K3944+$K$4*(B3944-$M$1)/L3944</f>
        <v>0.823243159394235</v>
      </c>
      <c r="F3944" s="0" t="n">
        <f aca="false">F3943+$A$4*G3944</f>
        <v>0.831494945943057</v>
      </c>
      <c r="G3944" s="0" t="n">
        <f aca="false">G3943+$A$4*H3943</f>
        <v>-0.577313122646251</v>
      </c>
      <c r="H3944" s="0" t="n">
        <f aca="false">$K$2*F3944/J3944+$K$3*F3944/K3944+$K$4*(F3944-$M$2)/L3944</f>
        <v>-4.62503424468175</v>
      </c>
      <c r="J3944" s="0" t="n">
        <f aca="false">(B3944^2+F3944^2)^1.5</f>
        <v>0.806360830354458</v>
      </c>
      <c r="K3944" s="0" t="n">
        <f aca="false">((B3944-1)^2+F3944^2)^1.5</f>
        <v>1.04501702973632</v>
      </c>
      <c r="L3944" s="0" t="n">
        <f aca="false">((B3944-$M$1)^2+(F3944-$M$2)^2)^1.5</f>
        <v>0.0537786059294704</v>
      </c>
    </row>
    <row r="3945" customFormat="false" ht="13.5" hidden="false" customHeight="false" outlineLevel="0" collapsed="false">
      <c r="A3945" s="0" t="n">
        <f aca="false">A3944+$A$4</f>
        <v>3.14862041781638</v>
      </c>
      <c r="B3945" s="0" t="n">
        <f aca="false">B3944+$A$4*C3945</f>
        <v>0.418219906187725</v>
      </c>
      <c r="C3945" s="0" t="n">
        <f aca="false">C3944+$A$4*D3944</f>
        <v>-0.0658972168882568</v>
      </c>
      <c r="D3945" s="0" t="n">
        <f aca="false">$K$2*(B3945/J3945)+$K$3*(B3945-1)/K3945+$K$4*(B3945-$M$1)/L3945</f>
        <v>0.819945624262234</v>
      </c>
      <c r="F3945" s="0" t="n">
        <f aca="false">F3944+$A$4*G3945</f>
        <v>0.831030043233208</v>
      </c>
      <c r="G3945" s="0" t="n">
        <f aca="false">G3944+$A$4*H3944</f>
        <v>-0.581013879255121</v>
      </c>
      <c r="H3945" s="0" t="n">
        <f aca="false">$K$2*F3945/J3945+$K$3*F3945/K3945+$K$4*(F3945-$M$2)/L3945</f>
        <v>-4.64115897631218</v>
      </c>
      <c r="J3945" s="0" t="n">
        <f aca="false">(B3945^2+F3945^2)^1.5</f>
        <v>0.805220412043054</v>
      </c>
      <c r="K3945" s="0" t="n">
        <f aca="false">((B3945-1)^2+F3945^2)^1.5</f>
        <v>1.04393409099717</v>
      </c>
      <c r="L3945" s="0" t="n">
        <f aca="false">((B3945-$M$1)^2+(F3945-$M$2)^2)^1.5</f>
        <v>0.0539777300684692</v>
      </c>
    </row>
    <row r="3946" customFormat="false" ht="13.5" hidden="false" customHeight="false" outlineLevel="0" collapsed="false">
      <c r="A3946" s="0" t="n">
        <f aca="false">A3945+$A$4</f>
        <v>3.14942057548291</v>
      </c>
      <c r="B3946" s="0" t="n">
        <f aca="false">B3945+$A$4*C3946</f>
        <v>0.418167702996493</v>
      </c>
      <c r="C3946" s="0" t="n">
        <f aca="false">C3945+$A$4*D3945</f>
        <v>-0.0652411311108614</v>
      </c>
      <c r="D3946" s="0" t="n">
        <f aca="false">$K$2*(B3946/J3946)+$K$3*(B3946-1)/K3946+$K$4*(B3946-$M$1)/L3946</f>
        <v>0.81662649328718</v>
      </c>
      <c r="F3946" s="0" t="n">
        <f aca="false">F3945+$A$4*G3946</f>
        <v>0.83056216901069</v>
      </c>
      <c r="G3946" s="0" t="n">
        <f aca="false">G3945+$A$4*H3945</f>
        <v>-0.584727538191626</v>
      </c>
      <c r="H3946" s="0" t="n">
        <f aca="false">$K$2*F3946/J3946+$K$3*F3946/K3946+$K$4*(F3946-$M$2)/L3946</f>
        <v>-4.65734811267076</v>
      </c>
      <c r="J3946" s="0" t="n">
        <f aca="false">(B3946^2+F3946^2)^1.5</f>
        <v>0.80407486996297</v>
      </c>
      <c r="K3946" s="0" t="n">
        <f aca="false">((B3946-1)^2+F3946^2)^1.5</f>
        <v>1.04284375498132</v>
      </c>
      <c r="L3946" s="0" t="n">
        <f aca="false">((B3946-$M$1)^2+(F3946-$M$2)^2)^1.5</f>
        <v>0.05417854527996</v>
      </c>
    </row>
    <row r="3947" customFormat="false" ht="13.5" hidden="false" customHeight="false" outlineLevel="0" collapsed="false">
      <c r="A3947" s="0" t="n">
        <f aca="false">A3946+$A$4</f>
        <v>3.15022073314945</v>
      </c>
      <c r="B3947" s="0" t="n">
        <f aca="false">B3946+$A$4*C3947</f>
        <v>0.418116022652244</v>
      </c>
      <c r="C3947" s="0" t="n">
        <f aca="false">C3946+$A$4*D3946</f>
        <v>-0.0645877011615618</v>
      </c>
      <c r="D3947" s="0" t="n">
        <f aca="false">$K$2*(B3947/J3947)+$K$3*(B3947-1)/K3947+$K$4*(B3947-$M$1)/L3947</f>
        <v>0.813285907419132</v>
      </c>
      <c r="F3947" s="0" t="n">
        <f aca="false">F3946+$A$4*G3947</f>
        <v>0.830091312910371</v>
      </c>
      <c r="G3947" s="0" t="n">
        <f aca="false">G3946+$A$4*H3946</f>
        <v>-0.588454150989703</v>
      </c>
      <c r="H3947" s="0" t="n">
        <f aca="false">$K$2*F3947/J3947+$K$3*F3947/K3947+$K$4*(F3947-$M$2)/L3947</f>
        <v>-4.67360166691616</v>
      </c>
      <c r="J3947" s="0" t="n">
        <f aca="false">(B3947^2+F3947^2)^1.5</f>
        <v>0.80292419736686</v>
      </c>
      <c r="K3947" s="0" t="n">
        <f aca="false">((B3947-1)^2+F3947^2)^1.5</f>
        <v>1.04174601997238</v>
      </c>
      <c r="L3947" s="0" t="n">
        <f aca="false">((B3947-$M$1)^2+(F3947-$M$2)^2)^1.5</f>
        <v>0.0543810658250217</v>
      </c>
    </row>
    <row r="3948" customFormat="false" ht="13.5" hidden="false" customHeight="false" outlineLevel="0" collapsed="false">
      <c r="A3948" s="0" t="n">
        <f aca="false">A3947+$A$4</f>
        <v>3.15102089081599</v>
      </c>
      <c r="B3948" s="0" t="n">
        <f aca="false">B3947+$A$4*C3948</f>
        <v>0.418064863016162</v>
      </c>
      <c r="C3948" s="0" t="n">
        <f aca="false">C3947+$A$4*D3947</f>
        <v>-0.0639369442076553</v>
      </c>
      <c r="D3948" s="0" t="n">
        <f aca="false">$K$2*(B3948/J3948)+$K$3*(B3948-1)/K3948+$K$4*(B3948-$M$1)/L3948</f>
        <v>0.809924007148984</v>
      </c>
      <c r="F3948" s="0" t="n">
        <f aca="false">F3947+$A$4*G3948</f>
        <v>0.829617464525876</v>
      </c>
      <c r="G3948" s="0" t="n">
        <f aca="false">G3947+$A$4*H3947</f>
        <v>-0.592193769193818</v>
      </c>
      <c r="H3948" s="0" t="n">
        <f aca="false">$K$2*F3948/J3948+$K$3*F3948/K3948+$K$4*(F3948-$M$2)/L3948</f>
        <v>-4.68991965287995</v>
      </c>
      <c r="J3948" s="0" t="n">
        <f aca="false">(B3948^2+F3948^2)^1.5</f>
        <v>0.801768387604975</v>
      </c>
      <c r="K3948" s="0" t="n">
        <f aca="false">((B3948-1)^2+F3948^2)^1.5</f>
        <v>1.04064088439624</v>
      </c>
      <c r="L3948" s="0" t="n">
        <f aca="false">((B3948-$M$1)^2+(F3948-$M$2)^2)^1.5</f>
        <v>0.0545853061097488</v>
      </c>
    </row>
    <row r="3949" customFormat="false" ht="13.5" hidden="false" customHeight="false" outlineLevel="0" collapsed="false">
      <c r="A3949" s="0" t="n">
        <f aca="false">A3948+$A$4</f>
        <v>3.15182104848252</v>
      </c>
      <c r="B3949" s="0" t="n">
        <f aca="false">B3948+$A$4*C3949</f>
        <v>0.418014221935781</v>
      </c>
      <c r="C3949" s="0" t="n">
        <f aca="false">C3948+$A$4*D3948</f>
        <v>-0.0632888773040241</v>
      </c>
      <c r="D3949" s="0" t="n">
        <f aca="false">$K$2*(B3949/J3949)+$K$3*(B3949-1)/K3949+$K$4*(B3949-$M$1)/L3949</f>
        <v>0.806540932478136</v>
      </c>
      <c r="F3949" s="0" t="n">
        <f aca="false">F3948+$A$4*G3949</f>
        <v>0.829140613409577</v>
      </c>
      <c r="G3949" s="0" t="n">
        <f aca="false">G3948+$A$4*H3948</f>
        <v>-0.595946444359505</v>
      </c>
      <c r="H3949" s="0" t="n">
        <f aca="false">$K$2*F3949/J3949+$K$3*F3949/K3949+$K$4*(F3949-$M$2)/L3949</f>
        <v>-4.70630208507714</v>
      </c>
      <c r="J3949" s="0" t="n">
        <f aca="false">(B3949^2+F3949^2)^1.5</f>
        <v>0.800607434126818</v>
      </c>
      <c r="K3949" s="0" t="n">
        <f aca="false">((B3949-1)^2+F3949^2)^1.5</f>
        <v>1.03952834682228</v>
      </c>
      <c r="L3949" s="0" t="n">
        <f aca="false">((B3949-$M$1)^2+(F3949-$M$2)^2)^1.5</f>
        <v>0.0547912806866743</v>
      </c>
    </row>
    <row r="3950" customFormat="false" ht="13.5" hidden="false" customHeight="false" outlineLevel="0" collapsed="false">
      <c r="A3950" s="0" t="n">
        <f aca="false">A3949+$A$4</f>
        <v>3.15262120614906</v>
      </c>
      <c r="B3950" s="0" t="n">
        <f aca="false">B3949+$A$4*C3950</f>
        <v>0.417964097245079</v>
      </c>
      <c r="C3950" s="0" t="n">
        <f aca="false">C3949+$A$4*D3949</f>
        <v>-0.0626435173935272</v>
      </c>
      <c r="D3950" s="0" t="n">
        <f aca="false">$K$2*(B3950/J3950)+$K$3*(B3950-1)/K3950+$K$4*(B3950-$M$1)/L3950</f>
        <v>0.80313682288795</v>
      </c>
      <c r="F3950" s="0" t="n">
        <f aca="false">F3949+$A$4*G3950</f>
        <v>0.828660749072585</v>
      </c>
      <c r="G3950" s="0" t="n">
        <f aca="false">G3949+$A$4*H3949</f>
        <v>-0.59971222805391</v>
      </c>
      <c r="H3950" s="0" t="n">
        <f aca="false">$K$2*F3950/J3950+$K$3*F3950/K3950+$K$4*(F3950-$M$2)/L3950</f>
        <v>-4.72274897871708</v>
      </c>
      <c r="J3950" s="0" t="n">
        <f aca="false">(B3950^2+F3950^2)^1.5</f>
        <v>0.799441330482804</v>
      </c>
      <c r="K3950" s="0" t="n">
        <f aca="false">((B3950-1)^2+F3950^2)^1.5</f>
        <v>1.03840840596475</v>
      </c>
      <c r="L3950" s="0" t="n">
        <f aca="false">((B3950-$M$1)^2+(F3950-$M$2)^2)^1.5</f>
        <v>0.0549990042562077</v>
      </c>
    </row>
    <row r="3951" customFormat="false" ht="13.5" hidden="false" customHeight="false" outlineLevel="0" collapsed="false">
      <c r="A3951" s="0" t="n">
        <f aca="false">A3950+$A$4</f>
        <v>3.15342136381559</v>
      </c>
      <c r="B3951" s="0" t="n">
        <f aca="false">B3950+$A$4*C3951</f>
        <v>0.417914486764569</v>
      </c>
      <c r="C3951" s="0" t="n">
        <f aca="false">C3950+$A$4*D3950</f>
        <v>-0.0620008813074166</v>
      </c>
      <c r="D3951" s="0" t="n">
        <f aca="false">$K$2*(B3951/J3951)+$K$3*(B3951-1)/K3951+$K$4*(B3951-$M$1)/L3951</f>
        <v>0.799711817309034</v>
      </c>
      <c r="F3951" s="0" t="n">
        <f aca="false">F3950+$A$4*G3951</f>
        <v>0.828177860984738</v>
      </c>
      <c r="G3951" s="0" t="n">
        <f aca="false">G3950+$A$4*H3950</f>
        <v>-0.603491171856352</v>
      </c>
      <c r="H3951" s="0" t="n">
        <f aca="false">$K$2*F3951/J3951+$K$3*F3951/K3951+$K$4*(F3951-$M$2)/L3951</f>
        <v>-4.73926034971466</v>
      </c>
      <c r="J3951" s="0" t="n">
        <f aca="false">(B3951^2+F3951^2)^1.5</f>
        <v>0.798270070325923</v>
      </c>
      <c r="K3951" s="0" t="n">
        <f aca="false">((B3951-1)^2+F3951^2)^1.5</f>
        <v>1.03728106068401</v>
      </c>
      <c r="L3951" s="0" t="n">
        <f aca="false">((B3951-$M$1)^2+(F3951-$M$2)^2)^1.5</f>
        <v>0.0552084916680893</v>
      </c>
    </row>
    <row r="3952" customFormat="false" ht="13.5" hidden="false" customHeight="false" outlineLevel="0" collapsed="false">
      <c r="A3952" s="0" t="n">
        <f aca="false">A3951+$A$4</f>
        <v>3.15422152148213</v>
      </c>
      <c r="B3952" s="0" t="n">
        <f aca="false">B3951+$A$4*C3952</f>
        <v>0.417865388301383</v>
      </c>
      <c r="C3952" s="0" t="n">
        <f aca="false">C3951+$A$4*D3951</f>
        <v>-0.0613609857657779</v>
      </c>
      <c r="D3952" s="0" t="n">
        <f aca="false">$K$2*(B3952/J3952)+$K$3*(B3952-1)/K3952+$K$4*(B3952-$M$1)/L3952</f>
        <v>0.796266054090312</v>
      </c>
      <c r="F3952" s="0" t="n">
        <f aca="false">F3951+$A$4*G3952</f>
        <v>0.827691938574592</v>
      </c>
      <c r="G3952" s="0" t="n">
        <f aca="false">G3951+$A$4*H3951</f>
        <v>-0.607283327358883</v>
      </c>
      <c r="H3952" s="0" t="n">
        <f aca="false">$K$2*F3952/J3952+$K$3*F3952/K3952+$K$4*(F3952-$M$2)/L3952</f>
        <v>-4.75583621470183</v>
      </c>
      <c r="J3952" s="0" t="n">
        <f aca="false">(B3952^2+F3952^2)^1.5</f>
        <v>0.797093647413412</v>
      </c>
      <c r="K3952" s="0" t="n">
        <f aca="false">((B3952-1)^2+F3952^2)^1.5</f>
        <v>1.03614630998787</v>
      </c>
      <c r="L3952" s="0" t="n">
        <f aca="false">((B3952-$M$1)^2+(F3952-$M$2)^2)^1.5</f>
        <v>0.0554197579228588</v>
      </c>
    </row>
    <row r="3953" customFormat="false" ht="13.5" hidden="false" customHeight="false" outlineLevel="0" collapsed="false">
      <c r="A3953" s="0" t="n">
        <f aca="false">A3952+$A$4</f>
        <v>3.15502167914866</v>
      </c>
      <c r="B3953" s="0" t="n">
        <f aca="false">B3952+$A$4*C3953</f>
        <v>0.417816799649362</v>
      </c>
      <c r="C3953" s="0" t="n">
        <f aca="false">C3952+$A$4*D3952</f>
        <v>-0.0607238473779958</v>
      </c>
      <c r="D3953" s="0" t="n">
        <f aca="false">$K$2*(B3953/J3953)+$K$3*(B3953-1)/K3953+$K$4*(B3953-$M$1)/L3953</f>
        <v>0.792799670967915</v>
      </c>
      <c r="F3953" s="0" t="n">
        <f aca="false">F3952+$A$4*G3953</f>
        <v>0.827202971229413</v>
      </c>
      <c r="G3953" s="0" t="n">
        <f aca="false">G3952+$A$4*H3952</f>
        <v>-0.611088746166863</v>
      </c>
      <c r="H3953" s="0" t="n">
        <f aca="false">$K$2*F3953/J3953+$K$3*F3953/K3953+$K$4*(F3953-$M$2)/L3953</f>
        <v>-4.7724765910395</v>
      </c>
      <c r="J3953" s="0" t="n">
        <f aca="false">(B3953^2+F3953^2)^1.5</f>
        <v>0.795912055608431</v>
      </c>
      <c r="K3953" s="0" t="n">
        <f aca="false">((B3953-1)^2+F3953^2)^1.5</f>
        <v>1.03500415303291</v>
      </c>
      <c r="L3953" s="0" t="n">
        <f aca="false">((B3953-$M$1)^2+(F3953-$M$2)^2)^1.5</f>
        <v>0.0556328181733419</v>
      </c>
    </row>
    <row r="3954" customFormat="false" ht="13.5" hidden="false" customHeight="false" outlineLevel="0" collapsed="false">
      <c r="A3954" s="0" t="n">
        <f aca="false">A3953+$A$4</f>
        <v>3.1558218368152</v>
      </c>
      <c r="B3954" s="0" t="n">
        <f aca="false">B3953+$A$4*C3954</f>
        <v>0.417768718589147</v>
      </c>
      <c r="C3954" s="0" t="n">
        <f aca="false">C3953+$A$4*D3953</f>
        <v>-0.0600894826432441</v>
      </c>
      <c r="D3954" s="0" t="n">
        <f aca="false">$K$2*(B3954/J3954)+$K$3*(B3954-1)/K3954+$K$4*(B3954-$M$1)/L3954</f>
        <v>0.789312805033874</v>
      </c>
      <c r="F3954" s="0" t="n">
        <f aca="false">F3953+$A$4*G3954</f>
        <v>0.826710948295162</v>
      </c>
      <c r="G3954" s="0" t="n">
        <f aca="false">G3953+$A$4*H3953</f>
        <v>-0.614907479899543</v>
      </c>
      <c r="H3954" s="0" t="n">
        <f aca="false">$K$2*F3954/J3954+$K$3*F3954/K3954+$K$4*(F3954-$M$2)/L3954</f>
        <v>-4.78918149682962</v>
      </c>
      <c r="J3954" s="0" t="n">
        <f aca="false">(B3954^2+F3954^2)^1.5</f>
        <v>0.794725288881742</v>
      </c>
      <c r="K3954" s="0" t="n">
        <f aca="false">((B3954-1)^2+F3954^2)^1.5</f>
        <v>1.03385458912579</v>
      </c>
      <c r="L3954" s="0" t="n">
        <f aca="false">((B3954-$M$1)^2+(F3954-$M$2)^2)^1.5</f>
        <v>0.0558476877261504</v>
      </c>
    </row>
    <row r="3955" customFormat="false" ht="13.5" hidden="false" customHeight="false" outlineLevel="0" collapsed="false">
      <c r="A3955" s="0" t="n">
        <f aca="false">A3954+$A$4</f>
        <v>3.15662199448173</v>
      </c>
      <c r="B3955" s="0" t="n">
        <f aca="false">B3954+$A$4*C3955</f>
        <v>0.417721142888263</v>
      </c>
      <c r="C3955" s="0" t="n">
        <f aca="false">C3954+$A$4*D3954</f>
        <v>-0.0594579079510018</v>
      </c>
      <c r="D3955" s="0" t="n">
        <f aca="false">$K$2*(B3955/J3955)+$K$3*(B3955-1)/K3955+$K$4*(B3955-$M$1)/L3955</f>
        <v>0.785805592704609</v>
      </c>
      <c r="F3955" s="0" t="n">
        <f aca="false">F3954+$A$4*G3955</f>
        <v>0.826215859076484</v>
      </c>
      <c r="G3955" s="0" t="n">
        <f aca="false">G3954+$A$4*H3954</f>
        <v>-0.61873958019066</v>
      </c>
      <c r="H3955" s="0" t="n">
        <f aca="false">$K$2*F3955/J3955+$K$3*F3955/K3955+$K$4*(F3955-$M$2)/L3955</f>
        <v>-4.80595095092779</v>
      </c>
      <c r="J3955" s="0" t="n">
        <f aca="false">(B3955^2+F3955^2)^1.5</f>
        <v>0.793533341313396</v>
      </c>
      <c r="K3955" s="0" t="n">
        <f aca="false">((B3955-1)^2+F3955^2)^1.5</f>
        <v>1.03269761772457</v>
      </c>
      <c r="L3955" s="0" t="n">
        <f aca="false">((B3955-$M$1)^2+(F3955-$M$2)^2)^1.5</f>
        <v>0.056064382043201</v>
      </c>
    </row>
    <row r="3956" customFormat="false" ht="13.5" hidden="false" customHeight="false" outlineLevel="0" collapsed="false">
      <c r="A3956" s="0" t="n">
        <f aca="false">A3955+$A$4</f>
        <v>3.15742215214827</v>
      </c>
      <c r="B3956" s="0" t="n">
        <f aca="false">B3955+$A$4*C3956</f>
        <v>0.417674070301212</v>
      </c>
      <c r="C3956" s="0" t="n">
        <f aca="false">C3955+$A$4*D3955</f>
        <v>-0.0588291395815929</v>
      </c>
      <c r="D3956" s="0" t="n">
        <f aca="false">$K$2*(B3956/J3956)+$K$3*(B3956-1)/K3956+$K$4*(B3956-$M$1)/L3956</f>
        <v>0.78227816968924</v>
      </c>
      <c r="F3956" s="0" t="n">
        <f aca="false">F3955+$A$4*G3956</f>
        <v>0.825717692836697</v>
      </c>
      <c r="G3956" s="0" t="n">
        <f aca="false">G3955+$A$4*H3955</f>
        <v>-0.622585098689038</v>
      </c>
      <c r="H3956" s="0" t="n">
        <f aca="false">$K$2*F3956/J3956+$K$3*F3956/K3956+$K$4*(F3956-$M$2)/L3956</f>
        <v>-4.82278497295601</v>
      </c>
      <c r="J3956" s="0" t="n">
        <f aca="false">(B3956^2+F3956^2)^1.5</f>
        <v>0.792336207094424</v>
      </c>
      <c r="K3956" s="0" t="n">
        <f aca="false">((B3956-1)^2+F3956^2)^1.5</f>
        <v>1.03153323844003</v>
      </c>
      <c r="L3956" s="0" t="n">
        <f aca="false">((B3956-$M$1)^2+(F3956-$M$2)^2)^1.5</f>
        <v>0.0562829167432488</v>
      </c>
    </row>
    <row r="3957" customFormat="false" ht="13.5" hidden="false" customHeight="false" outlineLevel="0" collapsed="false">
      <c r="A3957" s="0" t="n">
        <f aca="false">A3956+$A$4</f>
        <v>3.1582223098148</v>
      </c>
      <c r="B3957" s="0" t="n">
        <f aca="false">B3956+$A$4*C3957</f>
        <v>0.41762749856955</v>
      </c>
      <c r="C3957" s="0" t="n">
        <f aca="false">C3956+$A$4*D3956</f>
        <v>-0.0582031937067529</v>
      </c>
      <c r="D3957" s="0" t="n">
        <f aca="false">$K$2*(B3957/J3957)+$K$3*(B3957-1)/K3957+$K$4*(B3957-$M$1)/L3957</f>
        <v>0.778730670957685</v>
      </c>
      <c r="F3957" s="0" t="n">
        <f aca="false">F3956+$A$4*G3957</f>
        <v>0.825216438797781</v>
      </c>
      <c r="G3957" s="0" t="n">
        <f aca="false">G3956+$A$4*H3956</f>
        <v>-0.626444087059199</v>
      </c>
      <c r="H3957" s="0" t="n">
        <f aca="false">$K$2*F3957/J3957+$K$3*F3957/K3957+$K$4*(F3957-$M$2)/L3957</f>
        <v>-4.8396835833159</v>
      </c>
      <c r="J3957" s="0" t="n">
        <f aca="false">(B3957^2+F3957^2)^1.5</f>
        <v>0.791133880528532</v>
      </c>
      <c r="K3957" s="0" t="n">
        <f aca="false">((B3957-1)^2+F3957^2)^1.5</f>
        <v>1.03036145103707</v>
      </c>
      <c r="L3957" s="0" t="n">
        <f aca="false">((B3957-$M$1)^2+(F3957-$M$2)^2)^1.5</f>
        <v>0.0565033076034381</v>
      </c>
    </row>
    <row r="3958" customFormat="false" ht="13.5" hidden="false" customHeight="false" outlineLevel="0" collapsed="false">
      <c r="A3958" s="0" t="n">
        <f aca="false">A3957+$A$4</f>
        <v>3.15902246748134</v>
      </c>
      <c r="B3958" s="0" t="n">
        <f aca="false">B3957+$A$4*C3958</f>
        <v>0.417581425421985</v>
      </c>
      <c r="C3958" s="0" t="n">
        <f aca="false">C3957+$A$4*D3957</f>
        <v>-0.0575800863902199</v>
      </c>
      <c r="D3958" s="0" t="n">
        <f aca="false">$K$2*(B3958/J3958)+$K$3*(B3958-1)/K3958+$K$4*(B3958-$M$1)/L3958</f>
        <v>0.775163230708578</v>
      </c>
      <c r="F3958" s="0" t="n">
        <f aca="false">F3957+$A$4*G3958</f>
        <v>0.824712086140361</v>
      </c>
      <c r="G3958" s="0" t="n">
        <f aca="false">G3957+$A$4*H3957</f>
        <v>-0.630316596981995</v>
      </c>
      <c r="H3958" s="0" t="n">
        <f aca="false">$K$2*F3958/J3958+$K$3*F3958/K3958+$K$4*(F3958-$M$2)/L3958</f>
        <v>-4.8566468032021</v>
      </c>
      <c r="J3958" s="0" t="n">
        <f aca="false">(B3958^2+F3958^2)^1.5</f>
        <v>0.789926356033802</v>
      </c>
      <c r="K3958" s="0" t="n">
        <f aca="false">((B3958-1)^2+F3958^2)^1.5</f>
        <v>1.02918225543596</v>
      </c>
      <c r="L3958" s="0" t="n">
        <f aca="false">((B3958-$M$1)^2+(F3958-$M$2)^2)^1.5</f>
        <v>0.0567255705608697</v>
      </c>
    </row>
    <row r="3959" customFormat="false" ht="13.5" hidden="false" customHeight="false" outlineLevel="0" collapsed="false">
      <c r="A3959" s="0" t="n">
        <f aca="false">A3958+$A$4</f>
        <v>3.15982262514787</v>
      </c>
      <c r="B3959" s="0" t="n">
        <f aca="false">B3958+$A$4*C3959</f>
        <v>0.417535848574455</v>
      </c>
      <c r="C3959" s="0" t="n">
        <f aca="false">C3958+$A$4*D3958</f>
        <v>-0.0569598335883522</v>
      </c>
      <c r="D3959" s="0" t="n">
        <f aca="false">$K$2*(B3959/J3959)+$K$3*(B3959-1)/K3959+$K$4*(B3959-$M$1)/L3959</f>
        <v>0.771575982336968</v>
      </c>
      <c r="F3959" s="0" t="n">
        <f aca="false">F3958+$A$4*G3959</f>
        <v>0.824204624003698</v>
      </c>
      <c r="G3959" s="0" t="n">
        <f aca="false">G3958+$A$4*H3958</f>
        <v>-0.634202680155231</v>
      </c>
      <c r="H3959" s="0" t="n">
        <f aca="false">$K$2*F3959/J3959+$K$3*F3959/K3959+$K$4*(F3959-$M$2)/L3959</f>
        <v>-4.87367465461616</v>
      </c>
      <c r="J3959" s="0" t="n">
        <f aca="false">(B3959^2+F3959^2)^1.5</f>
        <v>0.788713628144396</v>
      </c>
      <c r="K3959" s="0" t="n">
        <f aca="false">((B3959-1)^2+F3959^2)^1.5</f>
        <v>1.02799565171376</v>
      </c>
      <c r="L3959" s="0" t="n">
        <f aca="false">((B3959-$M$1)^2+(F3959-$M$2)^2)^1.5</f>
        <v>0.0569497217141855</v>
      </c>
    </row>
    <row r="3960" customFormat="false" ht="13.5" hidden="false" customHeight="false" outlineLevel="0" collapsed="false">
      <c r="A3960" s="0" t="n">
        <f aca="false">A3959+$A$4</f>
        <v>3.16062278281441</v>
      </c>
      <c r="B3960" s="0" t="n">
        <f aca="false">B3959+$A$4*C3960</f>
        <v>0.417490765730215</v>
      </c>
      <c r="C3960" s="0" t="n">
        <f aca="false">C3959+$A$4*D3959</f>
        <v>-0.0563424511507708</v>
      </c>
      <c r="D3960" s="0" t="n">
        <f aca="false">$K$2*(B3960/J3960)+$K$3*(B3960-1)/K3960+$K$4*(B3960-$M$1)/L3960</f>
        <v>0.767969058401851</v>
      </c>
      <c r="F3960" s="0" t="n">
        <f aca="false">F3959+$A$4*G3960</f>
        <v>0.82369404148567</v>
      </c>
      <c r="G3960" s="0" t="n">
        <f aca="false">G3959+$A$4*H3959</f>
        <v>-0.638102388294321</v>
      </c>
      <c r="H3960" s="0" t="n">
        <f aca="false">$K$2*F3960/J3960+$K$3*F3960/K3960+$K$4*(F3960-$M$2)/L3960</f>
        <v>-4.89076716038059</v>
      </c>
      <c r="J3960" s="0" t="n">
        <f aca="false">(B3960^2+F3960^2)^1.5</f>
        <v>0.787495691512267</v>
      </c>
      <c r="K3960" s="0" t="n">
        <f aca="false">((B3960-1)^2+F3960^2)^1.5</f>
        <v>1.02680164010563</v>
      </c>
      <c r="L3960" s="0" t="n">
        <f aca="false">((B3960-$M$1)^2+(F3960-$M$2)^2)^1.5</f>
        <v>0.0571757773251695</v>
      </c>
    </row>
    <row r="3961" customFormat="false" ht="13.5" hidden="false" customHeight="false" outlineLevel="0" collapsed="false">
      <c r="A3961" s="0" t="n">
        <f aca="false">A3960+$A$4</f>
        <v>3.16142294048094</v>
      </c>
      <c r="B3961" s="0" t="n">
        <f aca="false">B3960+$A$4*C3961</f>
        <v>0.417446174579925</v>
      </c>
      <c r="C3961" s="0" t="n">
        <f aca="false">C3960+$A$4*D3960</f>
        <v>-0.0557279548210287</v>
      </c>
      <c r="D3961" s="0" t="n">
        <f aca="false">$K$2*(B3961/J3961)+$K$3*(B3961-1)/K3961+$K$4*(B3961-$M$1)/L3961</f>
        <v>0.764342590593468</v>
      </c>
      <c r="F3961" s="0" t="n">
        <f aca="false">F3960+$A$4*G3961</f>
        <v>0.823180327642761</v>
      </c>
      <c r="G3961" s="0" t="n">
        <f aca="false">G3960+$A$4*H3960</f>
        <v>-0.642015773132938</v>
      </c>
      <c r="H3961" s="0" t="n">
        <f aca="false">$K$2*F3961/J3961+$K$3*F3961/K3961+$K$4*(F3961-$M$2)/L3961</f>
        <v>-4.90792434415342</v>
      </c>
      <c r="J3961" s="0" t="n">
        <f aca="false">(B3961^2+F3961^2)^1.5</f>
        <v>0.786272540908876</v>
      </c>
      <c r="K3961" s="0" t="n">
        <f aca="false">((B3961-1)^2+F3961^2)^1.5</f>
        <v>1.02560022100622</v>
      </c>
      <c r="L3961" s="0" t="n">
        <f aca="false">((B3961-$M$1)^2+(F3961-$M$2)^2)^1.5</f>
        <v>0.0574037538203669</v>
      </c>
    </row>
    <row r="3962" customFormat="false" ht="13.5" hidden="false" customHeight="false" outlineLevel="0" collapsed="false">
      <c r="A3962" s="0" t="n">
        <f aca="false">A3961+$A$4</f>
        <v>3.16222309814748</v>
      </c>
      <c r="B3962" s="0" t="n">
        <f aca="false">B3961+$A$4*C3962</f>
        <v>0.41740207280173</v>
      </c>
      <c r="C3962" s="0" t="n">
        <f aca="false">C3961+$A$4*D3961</f>
        <v>-0.0551163602373059</v>
      </c>
      <c r="D3962" s="0" t="n">
        <f aca="false">$K$2*(B3962/J3962)+$K$3*(B3962-1)/K3962+$K$4*(B3962-$M$1)/L3962</f>
        <v>0.760696709700436</v>
      </c>
      <c r="F3962" s="0" t="n">
        <f aca="false">F3961+$A$4*G3962</f>
        <v>0.822663471490045</v>
      </c>
      <c r="G3962" s="0" t="n">
        <f aca="false">G3961+$A$4*H3961</f>
        <v>-0.645942886423688</v>
      </c>
      <c r="H3962" s="0" t="n">
        <f aca="false">$K$2*F3962/J3962+$K$3*F3962/K3962+$K$4*(F3962-$M$2)/L3962</f>
        <v>-4.92514623044287</v>
      </c>
      <c r="J3962" s="0" t="n">
        <f aca="false">(B3962^2+F3962^2)^1.5</f>
        <v>0.785044171226907</v>
      </c>
      <c r="K3962" s="0" t="n">
        <f aca="false">((B3962-1)^2+F3962^2)^1.5</f>
        <v>1.02439139497099</v>
      </c>
      <c r="L3962" s="0" t="n">
        <f aca="false">((B3962-$M$1)^2+(F3962-$M$2)^2)^1.5</f>
        <v>0.0576336677927202</v>
      </c>
    </row>
    <row r="3963" customFormat="false" ht="13.5" hidden="false" customHeight="false" outlineLevel="0" collapsed="false">
      <c r="A3963" s="0" t="n">
        <f aca="false">A3962+$A$4</f>
        <v>3.16302325581401</v>
      </c>
      <c r="B3963" s="0" t="n">
        <f aca="false">B3962+$A$4*C3963</f>
        <v>0.417358458061346</v>
      </c>
      <c r="C3963" s="0" t="n">
        <f aca="false">C3962+$A$4*D3962</f>
        <v>-0.0545076829331309</v>
      </c>
      <c r="D3963" s="0" t="n">
        <f aca="false">$K$2*(B3963/J3963)+$K$3*(B3963-1)/K3963+$K$4*(B3963-$M$1)/L3963</f>
        <v>0.757031545576658</v>
      </c>
      <c r="F3963" s="0" t="n">
        <f aca="false">F3962+$A$4*G3963</f>
        <v>0.82214346200117</v>
      </c>
      <c r="G3963" s="0" t="n">
        <f aca="false">G3962+$A$4*H3962</f>
        <v>-0.649883779938784</v>
      </c>
      <c r="H3963" s="0" t="n">
        <f aca="false">$K$2*F3963/J3963+$K$3*F3963/K3963+$K$4*(F3963-$M$2)/L3963</f>
        <v>-4.94243284462257</v>
      </c>
      <c r="J3963" s="0" t="n">
        <f aca="false">(B3963^2+F3963^2)^1.5</f>
        <v>0.783810577481994</v>
      </c>
      <c r="K3963" s="0" t="n">
        <f aca="false">((B3963-1)^2+F3963^2)^1.5</f>
        <v>1.02317516271762</v>
      </c>
      <c r="L3963" s="0" t="n">
        <f aca="false">((B3963-$M$1)^2+(F3963-$M$2)^2)^1.5</f>
        <v>0.057865536003223</v>
      </c>
    </row>
    <row r="3964" customFormat="false" ht="13.5" hidden="false" customHeight="false" outlineLevel="0" collapsed="false">
      <c r="A3964" s="0" t="n">
        <f aca="false">A3963+$A$4</f>
        <v>3.16382341348055</v>
      </c>
      <c r="B3964" s="0" t="n">
        <f aca="false">B3963+$A$4*C3964</f>
        <v>0.417315328012143</v>
      </c>
      <c r="C3964" s="0" t="n">
        <f aca="false">C3963+$A$4*D3963</f>
        <v>-0.0539019383381287</v>
      </c>
      <c r="D3964" s="0" t="n">
        <f aca="false">$K$2*(B3964/J3964)+$K$3*(B3964-1)/K3964+$K$4*(B3964-$M$1)/L3964</f>
        <v>0.753347227108042</v>
      </c>
      <c r="F3964" s="0" t="n">
        <f aca="false">F3963+$A$4*G3964</f>
        <v>0.821620288108342</v>
      </c>
      <c r="G3964" s="0" t="n">
        <f aca="false">G3963+$A$4*H3963</f>
        <v>-0.653838505470744</v>
      </c>
      <c r="H3964" s="0" t="n">
        <f aca="false">$K$2*F3964/J3964+$K$3*F3964/K3964+$K$4*(F3964-$M$2)/L3964</f>
        <v>-4.95978421294693</v>
      </c>
      <c r="J3964" s="0" t="n">
        <f aca="false">(B3964^2+F3964^2)^1.5</f>
        <v>0.782571754814447</v>
      </c>
      <c r="K3964" s="0" t="n">
        <f aca="false">((B3964-1)^2+F3964^2)^1.5</f>
        <v>1.02195152512738</v>
      </c>
      <c r="L3964" s="0" t="n">
        <f aca="false">((B3964-$M$1)^2+(F3964-$M$2)^2)^1.5</f>
        <v>0.0580993753825917</v>
      </c>
    </row>
    <row r="3965" customFormat="false" ht="13.5" hidden="false" customHeight="false" outlineLevel="0" collapsed="false">
      <c r="A3965" s="0" t="n">
        <f aca="false">A3964+$A$4</f>
        <v>3.16462357114709</v>
      </c>
      <c r="B3965" s="0" t="n">
        <f aca="false">B3964+$A$4*C3965</f>
        <v>0.417272680295229</v>
      </c>
      <c r="C3965" s="0" t="n">
        <f aca="false">C3964+$A$4*D3964</f>
        <v>-0.0532991417787951</v>
      </c>
      <c r="D3965" s="0" t="n">
        <f aca="false">$K$2*(B3965/J3965)+$K$3*(B3965-1)/K3965+$K$4*(B3965-$M$1)/L3965</f>
        <v>0.749643882179012</v>
      </c>
      <c r="F3965" s="0" t="n">
        <f aca="false">F3964+$A$4*G3965</f>
        <v>0.821093938702307</v>
      </c>
      <c r="G3965" s="0" t="n">
        <f aca="false">G3964+$A$4*H3964</f>
        <v>-0.657807114833094</v>
      </c>
      <c r="H3965" s="0" t="n">
        <f aca="false">$K$2*F3965/J3965+$K$3*F3965/K3965+$K$4*(F3965-$M$2)/L3965</f>
        <v>-4.97720036256693</v>
      </c>
      <c r="J3965" s="0" t="n">
        <f aca="false">(B3965^2+F3965^2)^1.5</f>
        <v>0.781327698490988</v>
      </c>
      <c r="K3965" s="0" t="n">
        <f aca="false">((B3965-1)^2+F3965^2)^1.5</f>
        <v>1.02072048324648</v>
      </c>
      <c r="L3965" s="0" t="n">
        <f aca="false">((B3965-$M$1)^2+(F3965-$M$2)^2)^1.5</f>
        <v>0.0583352030329552</v>
      </c>
    </row>
    <row r="3966" customFormat="false" ht="13.5" hidden="false" customHeight="false" outlineLevel="0" collapsed="false">
      <c r="A3966" s="0" t="n">
        <f aca="false">A3965+$A$4</f>
        <v>3.16542372881362</v>
      </c>
      <c r="B3966" s="0" t="n">
        <f aca="false">B3965+$A$4*C3966</f>
        <v>0.417230512539528</v>
      </c>
      <c r="C3966" s="0" t="n">
        <f aca="false">C3965+$A$4*D3965</f>
        <v>-0.0526993084792983</v>
      </c>
      <c r="D3966" s="0" t="n">
        <f aca="false">$K$2*(B3966/J3966)+$K$3*(B3966-1)/K3966+$K$4*(B3966-$M$1)/L3966</f>
        <v>0.745921637638827</v>
      </c>
      <c r="F3966" s="0" t="n">
        <f aca="false">F3965+$A$4*G3966</f>
        <v>0.820564402632335</v>
      </c>
      <c r="G3966" s="0" t="n">
        <f aca="false">G3965+$A$4*H3965</f>
        <v>-0.661789659861084</v>
      </c>
      <c r="H3966" s="0" t="n">
        <f aca="false">$K$2*F3966/J3966+$K$3*F3966/K3966+$K$4*(F3966-$M$2)/L3966</f>
        <v>-4.99468132154621</v>
      </c>
      <c r="J3966" s="0" t="n">
        <f aca="false">(B3966^2+F3966^2)^1.5</f>
        <v>0.780078403906485</v>
      </c>
      <c r="K3966" s="0" t="n">
        <f aca="false">((B3966-1)^2+F3966^2)^1.5</f>
        <v>1.01948203828746</v>
      </c>
      <c r="L3966" s="0" t="n">
        <f aca="false">((B3966-$M$1)^2+(F3966-$M$2)^2)^1.5</f>
        <v>0.0585730362295633</v>
      </c>
    </row>
    <row r="3967" customFormat="false" ht="13.5" hidden="false" customHeight="false" outlineLevel="0" collapsed="false">
      <c r="A3967" s="0" t="n">
        <f aca="false">A3966+$A$4</f>
        <v>3.16622388648016</v>
      </c>
      <c r="B3967" s="0" t="n">
        <f aca="false">B3966+$A$4*C3967</f>
        <v>0.417188822361865</v>
      </c>
      <c r="C3967" s="0" t="n">
        <f aca="false">C3966+$A$4*D3966</f>
        <v>-0.0521024535623071</v>
      </c>
      <c r="D3967" s="0" t="n">
        <f aca="false">$K$2*(B3967/J3967)+$K$3*(B3967-1)/K3967+$K$4*(B3967-$M$1)/L3967</f>
        <v>0.742180619267677</v>
      </c>
      <c r="F3967" s="0" t="n">
        <f aca="false">F3966+$A$4*G3967</f>
        <v>0.820031668706203</v>
      </c>
      <c r="G3967" s="0" t="n">
        <f aca="false">G3966+$A$4*H3966</f>
        <v>-0.66578619241242</v>
      </c>
      <c r="H3967" s="0" t="n">
        <f aca="false">$K$2*F3967/J3967+$K$3*F3967/K3967+$K$4*(F3967-$M$2)/L3967</f>
        <v>-5.0122271188775</v>
      </c>
      <c r="J3967" s="0" t="n">
        <f aca="false">(B3967^2+F3967^2)^1.5</f>
        <v>0.778823866585694</v>
      </c>
      <c r="K3967" s="0" t="n">
        <f aca="false">((B3967-1)^2+F3967^2)^1.5</f>
        <v>1.01823619163062</v>
      </c>
      <c r="L3967" s="0" t="n">
        <f aca="false">((B3967-$M$1)^2+(F3967-$M$2)^2)^1.5</f>
        <v>0.0588128924225125</v>
      </c>
    </row>
    <row r="3968" customFormat="false" ht="13.5" hidden="false" customHeight="false" outlineLevel="0" collapsed="false">
      <c r="A3968" s="0" t="n">
        <f aca="false">A3967+$A$4</f>
        <v>3.16702404414669</v>
      </c>
      <c r="B3968" s="0" t="n">
        <f aca="false">B3967+$A$4*C3968</f>
        <v>0.417147607367044</v>
      </c>
      <c r="C3968" s="0" t="n">
        <f aca="false">C3967+$A$4*D3967</f>
        <v>-0.0515085920498461</v>
      </c>
      <c r="D3968" s="0" t="n">
        <f aca="false">$K$2*(B3968/J3968)+$K$3*(B3968-1)/K3968+$K$4*(B3968-$M$1)/L3968</f>
        <v>0.738420951742599</v>
      </c>
      <c r="F3968" s="0" t="n">
        <f aca="false">F3967+$A$4*G3968</f>
        <v>0.819495725690173</v>
      </c>
      <c r="G3968" s="0" t="n">
        <f aca="false">G3967+$A$4*H3967</f>
        <v>-0.669796764368006</v>
      </c>
      <c r="H3968" s="0" t="n">
        <f aca="false">$K$2*F3968/J3968+$K$3*F3968/K3968+$K$4*(F3968-$M$2)/L3968</f>
        <v>-5.0298377844993</v>
      </c>
      <c r="J3968" s="0" t="n">
        <f aca="false">(B3968^2+F3968^2)^1.5</f>
        <v>0.777564082185005</v>
      </c>
      <c r="K3968" s="0" t="n">
        <f aca="false">((B3968-1)^2+F3968^2)^1.5</f>
        <v>1.01698294482536</v>
      </c>
      <c r="L3968" s="0" t="n">
        <f aca="false">((B3968-$M$1)^2+(F3968-$M$2)^2)^1.5</f>
        <v>0.0590547892384915</v>
      </c>
    </row>
    <row r="3969" customFormat="false" ht="13.5" hidden="false" customHeight="false" outlineLevel="0" collapsed="false">
      <c r="A3969" s="0" t="n">
        <f aca="false">A3968+$A$4</f>
        <v>3.16782420181323</v>
      </c>
      <c r="B3969" s="0" t="n">
        <f aca="false">B3968+$A$4*C3969</f>
        <v>0.417106865147929</v>
      </c>
      <c r="C3969" s="0" t="n">
        <f aca="false">C3968+$A$4*D3968</f>
        <v>-0.050917738864179</v>
      </c>
      <c r="D3969" s="0" t="n">
        <f aca="false">$K$2*(B3969/J3969)+$K$3*(B3969-1)/K3969+$K$4*(B3969-$M$1)/L3969</f>
        <v>0.734642758603158</v>
      </c>
      <c r="F3969" s="0" t="n">
        <f aca="false">F3968+$A$4*G3969</f>
        <v>0.818956562308977</v>
      </c>
      <c r="G3969" s="0" t="n">
        <f aca="false">G3968+$A$4*H3968</f>
        <v>-0.673821427632702</v>
      </c>
      <c r="H3969" s="0" t="n">
        <f aca="false">$K$2*F3969/J3969+$K$3*F3969/K3969+$K$4*(F3969-$M$2)/L3969</f>
        <v>-5.04751334931301</v>
      </c>
      <c r="J3969" s="0" t="n">
        <f aca="false">(B3969^2+F3969^2)^1.5</f>
        <v>0.77629904649419</v>
      </c>
      <c r="K3969" s="0" t="n">
        <f aca="false">((B3969-1)^2+F3969^2)^1.5</f>
        <v>1.01572229959161</v>
      </c>
      <c r="L3969" s="0" t="n">
        <f aca="false">((B3969-$M$1)^2+(F3969-$M$2)^2)^1.5</f>
        <v>0.0592987444825449</v>
      </c>
    </row>
    <row r="3970" customFormat="false" ht="13.5" hidden="false" customHeight="false" outlineLevel="0" collapsed="false">
      <c r="A3970" s="0" t="n">
        <f aca="false">A3969+$A$4</f>
        <v>3.16862435947976</v>
      </c>
      <c r="B3970" s="0" t="n">
        <f aca="false">B3969+$A$4*C3970</f>
        <v>0.417066593285524</v>
      </c>
      <c r="C3970" s="0" t="n">
        <f aca="false">C3969+$A$4*D3969</f>
        <v>-0.0503299088287181</v>
      </c>
      <c r="D3970" s="0" t="n">
        <f aca="false">$K$2*(B3970/J3970)+$K$3*(B3970-1)/K3970+$K$4*(B3970-$M$1)/L3970</f>
        <v>0.730846162216956</v>
      </c>
      <c r="F3970" s="0" t="n">
        <f aca="false">F3969+$A$4*G3970</f>
        <v>0.818414167245794</v>
      </c>
      <c r="G3970" s="0" t="n">
        <f aca="false">G3969+$A$4*H3969</f>
        <v>-0.677860234136094</v>
      </c>
      <c r="H3970" s="0" t="n">
        <f aca="false">$K$2*F3970/J3970+$K$3*F3970/K3970+$K$4*(F3970-$M$2)/L3970</f>
        <v>-5.06525384520024</v>
      </c>
      <c r="J3970" s="0" t="n">
        <f aca="false">(B3970^2+F3970^2)^1.5</f>
        <v>0.77502875543816</v>
      </c>
      <c r="K3970" s="0" t="n">
        <f aca="false">((B3970-1)^2+F3970^2)^1.5</f>
        <v>1.01445425782124</v>
      </c>
      <c r="L3970" s="0" t="n">
        <f aca="false">((B3970-$M$1)^2+(F3970-$M$2)^2)^1.5</f>
        <v>0.0595447761398559</v>
      </c>
    </row>
    <row r="3971" customFormat="false" ht="13.5" hidden="false" customHeight="false" outlineLevel="0" collapsed="false">
      <c r="A3971" s="0" t="n">
        <f aca="false">A3970+$A$4</f>
        <v>3.1694245171463</v>
      </c>
      <c r="B3971" s="0" t="n">
        <f aca="false">B3970+$A$4*C3971</f>
        <v>0.417026789349049</v>
      </c>
      <c r="C3971" s="0" t="n">
        <f aca="false">C3970+$A$4*D3970</f>
        <v>-0.0497451166689623</v>
      </c>
      <c r="D3971" s="0" t="n">
        <f aca="false">$K$2*(B3971/J3971)+$K$3*(B3971-1)/K3971+$K$4*(B3971-$M$1)/L3971</f>
        <v>0.727031283744896</v>
      </c>
      <c r="F3971" s="0" t="n">
        <f aca="false">F3970+$A$4*G3971</f>
        <v>0.81786852914223</v>
      </c>
      <c r="G3971" s="0" t="n">
        <f aca="false">G3970+$A$4*H3970</f>
        <v>-0.681913235833278</v>
      </c>
      <c r="H3971" s="0" t="n">
        <f aca="false">$K$2*F3971/J3971+$K$3*F3971/K3971+$K$4*(F3971-$M$2)/L3971</f>
        <v>-5.08305930504059</v>
      </c>
      <c r="J3971" s="0" t="n">
        <f aca="false">(B3971^2+F3971^2)^1.5</f>
        <v>0.773753205078716</v>
      </c>
      <c r="K3971" s="0" t="n">
        <f aca="false">((B3971-1)^2+F3971^2)^1.5</f>
        <v>1.01317882157944</v>
      </c>
      <c r="L3971" s="0" t="n">
        <f aca="false">((B3971-$M$1)^2+(F3971-$M$2)^2)^1.5</f>
        <v>0.059792902377549</v>
      </c>
    </row>
    <row r="3972" customFormat="false" ht="13.5" hidden="false" customHeight="false" outlineLevel="0" collapsed="false">
      <c r="A3972" s="0" t="n">
        <f aca="false">A3971+$A$4</f>
        <v>3.17022467481283</v>
      </c>
      <c r="B3972" s="0" t="n">
        <f aca="false">B3971+$A$4*C3972</f>
        <v>0.416987450896019</v>
      </c>
      <c r="C3972" s="0" t="n">
        <f aca="false">C3971+$A$4*D3971</f>
        <v>-0.0491633770134628</v>
      </c>
      <c r="D3972" s="0" t="n">
        <f aca="false">$K$2*(B3972/J3972)+$K$3*(B3972-1)/K3972+$K$4*(B3972-$M$1)/L3972</f>
        <v>0.723198243106255</v>
      </c>
      <c r="F3972" s="0" t="n">
        <f aca="false">F3971+$A$4*G3972</f>
        <v>0.817319636598299</v>
      </c>
      <c r="G3972" s="0" t="n">
        <f aca="false">G3971+$A$4*H3971</f>
        <v>-0.68598048470566</v>
      </c>
      <c r="H3972" s="0" t="n">
        <f aca="false">$K$2*F3972/J3972+$K$3*F3972/K3972+$K$4*(F3972-$M$2)/L3972</f>
        <v>-5.10092976272958</v>
      </c>
      <c r="J3972" s="0" t="n">
        <f aca="false">(B3972^2+F3972^2)^1.5</f>
        <v>0.772472391616315</v>
      </c>
      <c r="K3972" s="0" t="n">
        <f aca="false">((B3972-1)^2+F3972^2)^1.5</f>
        <v>1.01189599310617</v>
      </c>
      <c r="L3972" s="0" t="n">
        <f aca="false">((B3972-$M$1)^2+(F3972-$M$2)^2)^1.5</f>
        <v>0.0600431415465107</v>
      </c>
    </row>
    <row r="3973" customFormat="false" ht="13.5" hidden="false" customHeight="false" outlineLevel="0" collapsed="false">
      <c r="A3973" s="0" t="n">
        <f aca="false">A3972+$A$4</f>
        <v>3.17102483247937</v>
      </c>
      <c r="B3973" s="0" t="n">
        <f aca="false">B3972+$A$4*C3973</f>
        <v>0.416948575472321</v>
      </c>
      <c r="C3973" s="0" t="n">
        <f aca="false">C3972+$A$4*D3972</f>
        <v>-0.0485847043948165</v>
      </c>
      <c r="D3973" s="0" t="n">
        <f aca="false">$K$2*(B3973/J3973)+$K$3*(B3973-1)/K3973+$K$4*(B3973-$M$1)/L3973</f>
        <v>0.719347158943551</v>
      </c>
      <c r="F3973" s="0" t="n">
        <f aca="false">F3972+$A$4*G3973</f>
        <v>0.8167674781724</v>
      </c>
      <c r="G3973" s="0" t="n">
        <f aca="false">G3972+$A$4*H3972</f>
        <v>-0.690062032761766</v>
      </c>
      <c r="H3973" s="0" t="n">
        <f aca="false">$K$2*F3973/J3973+$K$3*F3973/K3973+$K$4*(F3973-$M$2)/L3973</f>
        <v>-5.11886525319706</v>
      </c>
      <c r="J3973" s="0" t="n">
        <f aca="false">(B3973^2+F3973^2)^1.5</f>
        <v>0.771186311391837</v>
      </c>
      <c r="K3973" s="0" t="n">
        <f aca="false">((B3973-1)^2+F3973^2)^1.5</f>
        <v>1.01060577481756</v>
      </c>
      <c r="L3973" s="0" t="n">
        <f aca="false">((B3973-$M$1)^2+(F3973-$M$2)^2)^1.5</f>
        <v>0.0602955121832314</v>
      </c>
    </row>
    <row r="3974" customFormat="false" ht="13.5" hidden="false" customHeight="false" outlineLevel="0" collapsed="false">
      <c r="A3974" s="0" t="n">
        <f aca="false">A3973+$A$4</f>
        <v>3.1718249901459</v>
      </c>
      <c r="B3974" s="0" t="n">
        <f aca="false">B3973+$A$4*C3974</f>
        <v>0.41691016061229</v>
      </c>
      <c r="C3974" s="0" t="n">
        <f aca="false">C3973+$A$4*D3973</f>
        <v>-0.0480091132506874</v>
      </c>
      <c r="D3974" s="0" t="n">
        <f aca="false">$K$2*(B3974/J3974)+$K$3*(B3974-1)/K3974+$K$4*(B3974-$M$1)/L3974</f>
        <v>0.715478148587177</v>
      </c>
      <c r="F3974" s="0" t="n">
        <f aca="false">F3973+$A$4*G3974</f>
        <v>0.816212042381293</v>
      </c>
      <c r="G3974" s="0" t="n">
        <f aca="false">G3973+$A$4*H3973</f>
        <v>-0.694157932038073</v>
      </c>
      <c r="H3974" s="0" t="n">
        <f aca="false">$K$2*F3974/J3974+$K$3*F3974/K3974+$K$4*(F3974-$M$2)/L3974</f>
        <v>-5.13686581242579</v>
      </c>
      <c r="J3974" s="0" t="n">
        <f aca="false">(B3974^2+F3974^2)^1.5</f>
        <v>0.769894960888346</v>
      </c>
      <c r="K3974" s="0" t="n">
        <f aca="false">((B3974-1)^2+F3974^2)^1.5</f>
        <v>1.00930816930734</v>
      </c>
      <c r="L3974" s="0" t="n">
        <f aca="false">((B3974-$M$1)^2+(F3974-$M$2)^2)^1.5</f>
        <v>0.0605500330116661</v>
      </c>
    </row>
    <row r="3975" customFormat="false" ht="13.5" hidden="false" customHeight="false" outlineLevel="0" collapsed="false">
      <c r="A3975" s="0" t="n">
        <f aca="false">A3974+$A$4</f>
        <v>3.17262514781244</v>
      </c>
      <c r="B3975" s="0" t="n">
        <f aca="false">B3974+$A$4*C3975</f>
        <v>0.416872203838783</v>
      </c>
      <c r="C3975" s="0" t="n">
        <f aca="false">C3974+$A$4*D3974</f>
        <v>-0.0474366179248569</v>
      </c>
      <c r="D3975" s="0" t="n">
        <f aca="false">$K$2*(B3975/J3975)+$K$3*(B3975-1)/K3975+$K$4*(B3975-$M$1)/L3975</f>
        <v>0.711591328019843</v>
      </c>
      <c r="F3975" s="0" t="n">
        <f aca="false">F3974+$A$4*G3975</f>
        <v>0.81565331770008</v>
      </c>
      <c r="G3975" s="0" t="n">
        <f aca="false">G3974+$A$4*H3974</f>
        <v>-0.698268234599848</v>
      </c>
      <c r="H3975" s="0" t="n">
        <f aca="false">$K$2*F3975/J3975+$K$3*F3975/K3975+$K$4*(F3975-$M$2)/L3975</f>
        <v>-5.15493147747047</v>
      </c>
      <c r="J3975" s="0" t="n">
        <f aca="false">(B3975^2+F3975^2)^1.5</f>
        <v>0.768598336732869</v>
      </c>
      <c r="K3975" s="0" t="n">
        <f aca="false">((B3975-1)^2+F3975^2)^1.5</f>
        <v>1.00800317934826</v>
      </c>
      <c r="L3975" s="0" t="n">
        <f aca="false">((B3975-$M$1)^2+(F3975-$M$2)^2)^1.5</f>
        <v>0.0608067229451158</v>
      </c>
    </row>
    <row r="3976" customFormat="false" ht="13.5" hidden="false" customHeight="false" outlineLevel="0" collapsed="false">
      <c r="A3976" s="0" t="n">
        <f aca="false">A3975+$A$4</f>
        <v>3.17342530547897</v>
      </c>
      <c r="B3976" s="0" t="n">
        <f aca="false">B3975+$A$4*C3976</f>
        <v>0.416834702663254</v>
      </c>
      <c r="C3976" s="0" t="n">
        <f aca="false">C3975+$A$4*D3975</f>
        <v>-0.0468672326683018</v>
      </c>
      <c r="D3976" s="0" t="n">
        <f aca="false">$K$2*(B3976/J3976)+$K$3*(B3976-1)/K3976+$K$4*(B3976-$M$1)/L3976</f>
        <v>0.707686811840772</v>
      </c>
      <c r="F3976" s="0" t="n">
        <f aca="false">F3975+$A$4*G3976</f>
        <v>0.815091292562177</v>
      </c>
      <c r="G3976" s="0" t="n">
        <f aca="false">G3975+$A$4*H3975</f>
        <v>-0.70239299254201</v>
      </c>
      <c r="H3976" s="0" t="n">
        <f aca="false">$K$2*F3976/J3976+$K$3*F3976/K3976+$K$4*(F3976-$M$2)/L3976</f>
        <v>-5.17306228647699</v>
      </c>
      <c r="J3976" s="0" t="n">
        <f aca="false">(B3976^2+F3976^2)^1.5</f>
        <v>0.767296435698167</v>
      </c>
      <c r="K3976" s="0" t="n">
        <f aca="false">((B3976-1)^2+F3976^2)^1.5</f>
        <v>1.00669080789356</v>
      </c>
      <c r="L3976" s="0" t="n">
        <f aca="false">((B3976-$M$1)^2+(F3976-$M$2)^2)^1.5</f>
        <v>0.0610656010881285</v>
      </c>
    </row>
    <row r="3977" customFormat="false" ht="13.5" hidden="false" customHeight="false" outlineLevel="0" collapsed="false">
      <c r="A3977" s="0" t="n">
        <f aca="false">A3976+$A$4</f>
        <v>3.17422546314551</v>
      </c>
      <c r="B3977" s="0" t="n">
        <f aca="false">B3976+$A$4*C3977</f>
        <v>0.416797654585828</v>
      </c>
      <c r="C3977" s="0" t="n">
        <f aca="false">C3976+$A$4*D3976</f>
        <v>-0.0463009716403015</v>
      </c>
      <c r="D3977" s="0" t="n">
        <f aca="false">$K$2*(B3977/J3977)+$K$3*(B3977-1)/K3977+$K$4*(B3977-$M$1)/L3977</f>
        <v>0.70376471322972</v>
      </c>
      <c r="F3977" s="0" t="n">
        <f aca="false">F3976+$A$4*G3977</f>
        <v>0.814525955359292</v>
      </c>
      <c r="G3977" s="0" t="n">
        <f aca="false">G3976+$A$4*H3976</f>
        <v>-0.706532257989999</v>
      </c>
      <c r="H3977" s="0" t="n">
        <f aca="false">$K$2*F3977/J3977+$K$3*F3977/K3977+$K$4*(F3977-$M$2)/L3977</f>
        <v>-5.19125827870196</v>
      </c>
      <c r="J3977" s="0" t="n">
        <f aca="false">(B3977^2+F3977^2)^1.5</f>
        <v>0.765989254704518</v>
      </c>
      <c r="K3977" s="0" t="n">
        <f aca="false">((B3977-1)^2+F3977^2)^1.5</f>
        <v>1.00537105807836</v>
      </c>
      <c r="L3977" s="0" t="n">
        <f aca="false">((B3977-$M$1)^2+(F3977-$M$2)^2)^1.5</f>
        <v>0.0613266867384213</v>
      </c>
    </row>
    <row r="3978" customFormat="false" ht="13.5" hidden="false" customHeight="false" outlineLevel="0" collapsed="false">
      <c r="A3978" s="0" t="n">
        <f aca="false">A3977+$A$4</f>
        <v>3.17502562081204</v>
      </c>
      <c r="B3978" s="0" t="n">
        <f aca="false">B3977+$A$4*C3978</f>
        <v>0.416761057095372</v>
      </c>
      <c r="C3978" s="0" t="n">
        <f aca="false">C3977+$A$4*D3977</f>
        <v>-0.0457378489095738</v>
      </c>
      <c r="D3978" s="0" t="n">
        <f aca="false">$K$2*(B3978/J3978)+$K$3*(B3978-1)/K3978+$K$4*(B3978-$M$1)/L3978</f>
        <v>0.699825143910728</v>
      </c>
      <c r="F3978" s="0" t="n">
        <f aca="false">F3977+$A$4*G3978</f>
        <v>0.813957294441399</v>
      </c>
      <c r="G3978" s="0" t="n">
        <f aca="false">G3977+$A$4*H3977</f>
        <v>-0.710686083100667</v>
      </c>
      <c r="H3978" s="0" t="n">
        <f aca="false">$K$2*F3978/J3978+$K$3*F3978/K3978+$K$4*(F3978-$M$2)/L3978</f>
        <v>-5.20951949453268</v>
      </c>
      <c r="J3978" s="0" t="n">
        <f aca="false">(B3978^2+F3978^2)^1.5</f>
        <v>0.764676790821496</v>
      </c>
      <c r="K3978" s="0" t="n">
        <f aca="false">((B3978-1)^2+F3978^2)^1.5</f>
        <v>1.00404393322114</v>
      </c>
      <c r="L3978" s="0" t="n">
        <f aca="false">((B3978-$M$1)^2+(F3978-$M$2)^2)^1.5</f>
        <v>0.061589999388823</v>
      </c>
    </row>
    <row r="3979" customFormat="false" ht="13.5" hidden="false" customHeight="false" outlineLevel="0" collapsed="false">
      <c r="A3979" s="0" t="n">
        <f aca="false">A3978+$A$4</f>
        <v>3.17582577847858</v>
      </c>
      <c r="B3979" s="0" t="n">
        <f aca="false">B3978+$A$4*C3979</f>
        <v>0.416724907669568</v>
      </c>
      <c r="C3979" s="0" t="n">
        <f aca="false">C3978+$A$4*D3978</f>
        <v>-0.0451778784554395</v>
      </c>
      <c r="D3979" s="0" t="n">
        <f aca="false">$K$2*(B3979/J3979)+$K$3*(B3979-1)/K3979+$K$4*(B3979-$M$1)/L3979</f>
        <v>0.695868214115685</v>
      </c>
      <c r="F3979" s="0" t="n">
        <f aca="false">F3978+$A$4*G3979</f>
        <v>0.813385298116713</v>
      </c>
      <c r="G3979" s="0" t="n">
        <f aca="false">G3978+$A$4*H3978</f>
        <v>-0.714854520063183</v>
      </c>
      <c r="H3979" s="0" t="n">
        <f aca="false">$K$2*F3979/J3979+$K$3*F3979/K3979+$K$4*(F3979-$M$2)/L3979</f>
        <v>-5.22784597550728</v>
      </c>
      <c r="J3979" s="0" t="n">
        <f aca="false">(B3979^2+F3979^2)^1.5</f>
        <v>0.763359041269759</v>
      </c>
      <c r="K3979" s="0" t="n">
        <f aca="false">((B3979-1)^2+F3979^2)^1.5</f>
        <v>1.0027094368252</v>
      </c>
      <c r="L3979" s="0" t="n">
        <f aca="false">((B3979-$M$1)^2+(F3979-$M$2)^2)^1.5</f>
        <v>0.0618555587292377</v>
      </c>
    </row>
    <row r="3980" customFormat="false" ht="13.5" hidden="false" customHeight="false" outlineLevel="0" collapsed="false">
      <c r="A3980" s="0" t="n">
        <f aca="false">A3979+$A$4</f>
        <v>3.17662593614511</v>
      </c>
      <c r="B3980" s="0" t="n">
        <f aca="false">B3979+$A$4*C3980</f>
        <v>0.416689203774983</v>
      </c>
      <c r="C3980" s="0" t="n">
        <f aca="false">C3979+$A$4*D3979</f>
        <v>-0.0446210741690166</v>
      </c>
      <c r="D3980" s="0" t="n">
        <f aca="false">$K$2*(B3980/J3980)+$K$3*(B3980-1)/K3980+$K$4*(B3980-$M$1)/L3980</f>
        <v>0.691894032547654</v>
      </c>
      <c r="F3980" s="0" t="n">
        <f aca="false">F3979+$A$4*G3980</f>
        <v>0.812809954651662</v>
      </c>
      <c r="G3980" s="0" t="n">
        <f aca="false">G3979+$A$4*H3979</f>
        <v>-0.719037621099951</v>
      </c>
      <c r="H3980" s="0" t="n">
        <f aca="false">$K$2*F3980/J3980+$K$3*F3980/K3980+$K$4*(F3980-$M$2)/L3980</f>
        <v>-5.24623776433524</v>
      </c>
      <c r="J3980" s="0" t="n">
        <f aca="false">(B3980^2+F3980^2)^1.5</f>
        <v>0.762036003422834</v>
      </c>
      <c r="K3980" s="0" t="n">
        <f aca="false">((B3980-1)^2+F3980^2)^1.5</f>
        <v>1.00136757258007</v>
      </c>
      <c r="L3980" s="0" t="n">
        <f aca="false">((B3980-$M$1)^2+(F3980-$M$2)^2)^1.5</f>
        <v>0.0621233846486293</v>
      </c>
    </row>
    <row r="3981" customFormat="false" ht="13.5" hidden="false" customHeight="false" outlineLevel="0" collapsed="false">
      <c r="A3981" s="0" t="n">
        <f aca="false">A3980+$A$4</f>
        <v>3.17742609381165</v>
      </c>
      <c r="B3981" s="0" t="n">
        <f aca="false">B3980+$A$4*C3981</f>
        <v>0.416653942867137</v>
      </c>
      <c r="C3981" s="0" t="n">
        <f aca="false">C3980+$A$4*D3980</f>
        <v>-0.0440674498544436</v>
      </c>
      <c r="D3981" s="0" t="n">
        <f aca="false">$K$2*(B3981/J3981)+$K$3*(B3981-1)/K3981+$K$4*(B3981-$M$1)/L3981</f>
        <v>0.687902706343968</v>
      </c>
      <c r="F3981" s="0" t="n">
        <f aca="false">F3980+$A$4*G3981</f>
        <v>0.812231252270863</v>
      </c>
      <c r="G3981" s="0" t="n">
        <f aca="false">G3980+$A$4*H3980</f>
        <v>-0.72323543846755</v>
      </c>
      <c r="H3981" s="0" t="n">
        <f aca="false">$K$2*F3981/J3981+$K$3*F3981/K3981+$K$4*(F3981-$M$2)/L3981</f>
        <v>-5.26469490491818</v>
      </c>
      <c r="J3981" s="0" t="n">
        <f aca="false">(B3981^2+F3981^2)^1.5</f>
        <v>0.760707674808914</v>
      </c>
      <c r="K3981" s="0" t="n">
        <f aca="false">((B3981-1)^2+F3981^2)^1.5</f>
        <v>1.00001834436301</v>
      </c>
      <c r="L3981" s="0" t="n">
        <f aca="false">((B3981-$M$1)^2+(F3981-$M$2)^2)^1.5</f>
        <v>0.062393497237028</v>
      </c>
    </row>
    <row r="3982" customFormat="false" ht="13.5" hidden="false" customHeight="false" outlineLevel="0" collapsed="false">
      <c r="A3982" s="0" t="n">
        <f aca="false">A3981+$A$4</f>
        <v>3.17822625147819</v>
      </c>
      <c r="B3982" s="0" t="n">
        <f aca="false">B3981+$A$4*C3982</f>
        <v>0.416619122390575</v>
      </c>
      <c r="C3982" s="0" t="n">
        <f aca="false">C3981+$A$4*D3981</f>
        <v>-0.0435170192301321</v>
      </c>
      <c r="D3982" s="0" t="n">
        <f aca="false">$K$2*(B3982/J3982)+$K$3*(B3982-1)/K3982+$K$4*(B3982-$M$1)/L3982</f>
        <v>0.68389434103911</v>
      </c>
      <c r="F3982" s="0" t="n">
        <f aca="false">F3981+$A$4*G3982</f>
        <v>0.811649179157087</v>
      </c>
      <c r="G3982" s="0" t="n">
        <f aca="false">G3981+$A$4*H3981</f>
        <v>-0.72744802445769</v>
      </c>
      <c r="H3982" s="0" t="n">
        <f aca="false">$K$2*F3982/J3982+$K$3*F3982/K3982+$K$4*(F3982-$M$2)/L3982</f>
        <v>-5.28321744237092</v>
      </c>
      <c r="J3982" s="0" t="n">
        <f aca="false">(B3982^2+F3982^2)^1.5</f>
        <v>0.759374053112649</v>
      </c>
      <c r="K3982" s="0" t="n">
        <f aca="false">((B3982-1)^2+F3982^2)^1.5</f>
        <v>0.998661756240469</v>
      </c>
      <c r="L3982" s="0" t="n">
        <f aca="false">((B3982-$M$1)^2+(F3982-$M$2)^2)^1.5</f>
        <v>0.0626659167875574</v>
      </c>
    </row>
    <row r="3983" customFormat="false" ht="13.5" hidden="false" customHeight="false" outlineLevel="0" collapsed="false">
      <c r="A3983" s="0" t="n">
        <f aca="false">A3982+$A$4</f>
        <v>3.17902640914472</v>
      </c>
      <c r="B3983" s="0" t="n">
        <f aca="false">B3982+$A$4*C3983</f>
        <v>0.416584739778932</v>
      </c>
      <c r="C3983" s="0" t="n">
        <f aca="false">C3982+$A$4*D3982</f>
        <v>-0.0429697959300495</v>
      </c>
      <c r="D3983" s="0" t="n">
        <f aca="false">$K$2*(B3983/J3983)+$K$3*(B3983-1)/K3983+$K$4*(B3983-$M$1)/L3983</f>
        <v>0.679869040527343</v>
      </c>
      <c r="F3983" s="0" t="n">
        <f aca="false">F3982+$A$4*G3983</f>
        <v>0.811063723451238</v>
      </c>
      <c r="G3983" s="0" t="n">
        <f aca="false">G3982+$A$4*H3982</f>
        <v>-0.731675431398176</v>
      </c>
      <c r="H3983" s="0" t="n">
        <f aca="false">$K$2*F3983/J3983+$K$3*F3983/K3983+$K$4*(F3983-$M$2)/L3983</f>
        <v>-5.30180542304293</v>
      </c>
      <c r="J3983" s="0" t="n">
        <f aca="false">(B3983^2+F3983^2)^1.5</f>
        <v>0.758035136176942</v>
      </c>
      <c r="K3983" s="0" t="n">
        <f aca="false">((B3983-1)^2+F3983^2)^1.5</f>
        <v>0.997297812469534</v>
      </c>
      <c r="L3983" s="0" t="n">
        <f aca="false">((B3983-$M$1)^2+(F3983-$M$2)^2)^1.5</f>
        <v>0.0629406637984848</v>
      </c>
    </row>
    <row r="3984" customFormat="false" ht="13.5" hidden="false" customHeight="false" outlineLevel="0" collapsed="false">
      <c r="A3984" s="0" t="n">
        <f aca="false">A3983+$A$4</f>
        <v>3.17982656681126</v>
      </c>
      <c r="B3984" s="0" t="n">
        <f aca="false">B3983+$A$4*C3984</f>
        <v>0.416550792455</v>
      </c>
      <c r="C3984" s="0" t="n">
        <f aca="false">C3983+$A$4*D3983</f>
        <v>-0.0424257935050316</v>
      </c>
      <c r="D3984" s="0" t="n">
        <f aca="false">$K$2*(B3984/J3984)+$K$3*(B3984-1)/K3984+$K$4*(B3984-$M$1)/L3984</f>
        <v>0.675826907025118</v>
      </c>
      <c r="F3984" s="0" t="n">
        <f aca="false">F3983+$A$4*G3984</f>
        <v>0.810474873252319</v>
      </c>
      <c r="G3984" s="0" t="n">
        <f aca="false">G3983+$A$4*H3983</f>
        <v>-0.735917711653902</v>
      </c>
      <c r="H3984" s="0" t="n">
        <f aca="false">$K$2*F3984/J3984+$K$3*F3984/K3984+$K$4*(F3984-$M$2)/L3984</f>
        <v>-5.32045889453993</v>
      </c>
      <c r="J3984" s="0" t="n">
        <f aca="false">(B3984^2+F3984^2)^1.5</f>
        <v>0.756690922004753</v>
      </c>
      <c r="K3984" s="0" t="n">
        <f aca="false">((B3984-1)^2+F3984^2)^1.5</f>
        <v>0.995926517499427</v>
      </c>
      <c r="L3984" s="0" t="n">
        <f aca="false">((B3984-$M$1)^2+(F3984-$M$2)^2)^1.5</f>
        <v>0.0632177589752925</v>
      </c>
    </row>
    <row r="3985" customFormat="false" ht="13.5" hidden="false" customHeight="false" outlineLevel="0" collapsed="false">
      <c r="A3985" s="0" t="n">
        <f aca="false">A3984+$A$4</f>
        <v>3.18062672447779</v>
      </c>
      <c r="B3985" s="0" t="n">
        <f aca="false">B3984+$A$4*C3985</f>
        <v>0.416517277830794</v>
      </c>
      <c r="C3985" s="0" t="n">
        <f aca="false">C3984+$A$4*D3984</f>
        <v>-0.0418850254241246</v>
      </c>
      <c r="D3985" s="0" t="n">
        <f aca="false">$K$2*(B3985/J3985)+$K$3*(B3985-1)/K3985+$K$4*(B3985-$M$1)/L3985</f>
        <v>0.671768041033247</v>
      </c>
      <c r="F3985" s="0" t="n">
        <f aca="false">F3984+$A$4*G3985</f>
        <v>0.809882616617402</v>
      </c>
      <c r="G3985" s="0" t="n">
        <f aca="false">G3984+$A$4*H3984</f>
        <v>-0.740174917627854</v>
      </c>
      <c r="H3985" s="0" t="n">
        <f aca="false">$K$2*F3985/J3985+$K$3*F3985/K3985+$K$4*(F3985-$M$2)/L3985</f>
        <v>-5.33917790574588</v>
      </c>
      <c r="J3985" s="0" t="n">
        <f aca="false">(B3985^2+F3985^2)^1.5</f>
        <v>0.7553414087609</v>
      </c>
      <c r="K3985" s="0" t="n">
        <f aca="false">((B3985-1)^2+F3985^2)^1.5</f>
        <v>0.994547875972977</v>
      </c>
      <c r="L3985" s="0" t="n">
        <f aca="false">((B3985-$M$1)^2+(F3985-$M$2)^2)^1.5</f>
        <v>0.0634972232327715</v>
      </c>
    </row>
    <row r="3986" customFormat="false" ht="13.5" hidden="false" customHeight="false" outlineLevel="0" collapsed="false">
      <c r="A3986" s="0" t="n">
        <f aca="false">A3985+$A$4</f>
        <v>3.18142688214433</v>
      </c>
      <c r="B3986" s="0" t="n">
        <f aca="false">B3985+$A$4*C3986</f>
        <v>0.416484193307616</v>
      </c>
      <c r="C3986" s="0" t="n">
        <f aca="false">C3985+$A$4*D3985</f>
        <v>-0.0413475050759585</v>
      </c>
      <c r="D3986" s="0" t="n">
        <f aca="false">$K$2*(B3986/J3986)+$K$3*(B3986-1)/K3986+$K$4*(B3986-$M$1)/L3986</f>
        <v>0.667692541298821</v>
      </c>
      <c r="F3986" s="0" t="n">
        <f aca="false">F3985+$A$4*G3986</f>
        <v>0.809286941561597</v>
      </c>
      <c r="G3986" s="0" t="n">
        <f aca="false">G3985+$A$4*H3985</f>
        <v>-0.744447101762132</v>
      </c>
      <c r="H3986" s="0" t="n">
        <f aca="false">$K$2*F3986/J3986+$K$3*F3986/K3986+$K$4*(F3986-$M$2)/L3986</f>
        <v>-5.35796250684526</v>
      </c>
      <c r="J3986" s="0" t="n">
        <f aca="false">(B3986^2+F3986^2)^1.5</f>
        <v>0.753986594773864</v>
      </c>
      <c r="K3986" s="0" t="n">
        <f aca="false">((B3986-1)^2+F3986^2)^1.5</f>
        <v>0.9931618927281</v>
      </c>
      <c r="L3986" s="0" t="n">
        <f aca="false">((B3986-$M$1)^2+(F3986-$M$2)^2)^1.5</f>
        <v>0.0637790776971388</v>
      </c>
    </row>
    <row r="3987" customFormat="false" ht="13.5" hidden="false" customHeight="false" outlineLevel="0" collapsed="false">
      <c r="A3987" s="0" t="n">
        <f aca="false">A3986+$A$4</f>
        <v>3.18222703981086</v>
      </c>
      <c r="B3987" s="0" t="n">
        <f aca="false">B3986+$A$4*C3987</f>
        <v>0.416451536276116</v>
      </c>
      <c r="C3987" s="0" t="n">
        <f aca="false">C3986+$A$4*D3986</f>
        <v>-0.0408132457701498</v>
      </c>
      <c r="D3987" s="0" t="n">
        <f aca="false">$K$2*(B3987/J3987)+$K$3*(B3987-1)/K3987+$K$4*(B3987-$M$1)/L3987</f>
        <v>0.663600504776905</v>
      </c>
      <c r="F3987" s="0" t="n">
        <f aca="false">F3986+$A$4*G3987</f>
        <v>0.80868783605802</v>
      </c>
      <c r="G3987" s="0" t="n">
        <f aca="false">G3986+$A$4*H3986</f>
        <v>-0.748734316538993</v>
      </c>
      <c r="H3987" s="0" t="n">
        <f aca="false">$K$2*F3987/J3987+$K$3*F3987/K3987+$K$4*(F3987-$M$2)/L3987</f>
        <v>-5.37681274934552</v>
      </c>
      <c r="J3987" s="0" t="n">
        <f aca="false">(B3987^2+F3987^2)^1.5</f>
        <v>0.752626478537597</v>
      </c>
      <c r="K3987" s="0" t="n">
        <f aca="false">((B3987-1)^2+F3987^2)^1.5</f>
        <v>0.991768572799293</v>
      </c>
      <c r="L3987" s="0" t="n">
        <f aca="false">((B3987-$M$1)^2+(F3987-$M$2)^2)^1.5</f>
        <v>0.0640633437081762</v>
      </c>
    </row>
    <row r="3988" customFormat="false" ht="13.5" hidden="false" customHeight="false" outlineLevel="0" collapsed="false">
      <c r="A3988" s="0" t="n">
        <f aca="false">A3987+$A$4</f>
        <v>3.1830271974774</v>
      </c>
      <c r="B3988" s="0" t="n">
        <f aca="false">B3987+$A$4*C3988</f>
        <v>0.416419304116361</v>
      </c>
      <c r="C3988" s="0" t="n">
        <f aca="false">C3987+$A$4*D3987</f>
        <v>-0.0402822607387359</v>
      </c>
      <c r="D3988" s="0" t="n">
        <f aca="false">$K$2*(B3988/J3988)+$K$3*(B3988-1)/K3988+$K$4*(B3988-$M$1)/L3988</f>
        <v>0.659492026591969</v>
      </c>
      <c r="F3988" s="0" t="n">
        <f aca="false">F3987+$A$4*G3988</f>
        <v>0.808085288037761</v>
      </c>
      <c r="G3988" s="0" t="n">
        <f aca="false">G3987+$A$4*H3987</f>
        <v>-0.753036614481906</v>
      </c>
      <c r="H3988" s="0" t="n">
        <f aca="false">$K$2*F3988/J3988+$K$3*F3988/K3988+$K$4*(F3988-$M$2)/L3988</f>
        <v>-5.39572868609994</v>
      </c>
      <c r="J3988" s="0" t="n">
        <f aca="false">(B3988^2+F3988^2)^1.5</f>
        <v>0.751261058713334</v>
      </c>
      <c r="K3988" s="0" t="n">
        <f aca="false">((B3988-1)^2+F3988^2)^1.5</f>
        <v>0.990367921419124</v>
      </c>
      <c r="L3988" s="0" t="n">
        <f aca="false">((B3988-$M$1)^2+(F3988-$M$2)^2)^1.5</f>
        <v>0.0643500428213928</v>
      </c>
    </row>
    <row r="3989" customFormat="false" ht="13.5" hidden="false" customHeight="false" outlineLevel="0" collapsed="false">
      <c r="A3989" s="0" t="n">
        <f aca="false">A3988+$A$4</f>
        <v>3.18382735514393</v>
      </c>
      <c r="B3989" s="0" t="n">
        <f aca="false">B3988+$A$4*C3989</f>
        <v>0.416387494197887</v>
      </c>
      <c r="C3989" s="0" t="n">
        <f aca="false">C3988+$A$4*D3988</f>
        <v>-0.0397545631376395</v>
      </c>
      <c r="D3989" s="0" t="n">
        <f aca="false">$K$2*(B3989/J3989)+$K$3*(B3989-1)/K3989+$K$4*(B3989-$M$1)/L3989</f>
        <v>0.655367199999082</v>
      </c>
      <c r="F3989" s="0" t="n">
        <f aca="false">F3988+$A$4*G3989</f>
        <v>0.807479285389847</v>
      </c>
      <c r="G3989" s="0" t="n">
        <f aca="false">G3988+$A$4*H3988</f>
        <v>-0.757354048156634</v>
      </c>
      <c r="H3989" s="0" t="n">
        <f aca="false">$K$2*F3989/J3989+$K$3*F3989/K3989+$K$4*(F3989-$M$2)/L3989</f>
        <v>-5.41471037133067</v>
      </c>
      <c r="J3989" s="0" t="n">
        <f aca="false">(B3989^2+F3989^2)^1.5</f>
        <v>0.7498903341314</v>
      </c>
      <c r="K3989" s="0" t="n">
        <f aca="false">((B3989-1)^2+F3989^2)^1.5</f>
        <v>0.988959944019731</v>
      </c>
      <c r="L3989" s="0" t="n">
        <f aca="false">((B3989-$M$1)^2+(F3989-$M$2)^2)^1.5</f>
        <v>0.0646391968102111</v>
      </c>
    </row>
    <row r="3990" customFormat="false" ht="13.5" hidden="false" customHeight="false" outlineLevel="0" collapsed="false">
      <c r="A3990" s="0" t="n">
        <f aca="false">A3989+$A$4</f>
        <v>3.18462751281047</v>
      </c>
      <c r="B3990" s="0" t="n">
        <f aca="false">B3989+$A$4*C3990</f>
        <v>0.416356103879764</v>
      </c>
      <c r="C3990" s="0" t="n">
        <f aca="false">C3989+$A$4*D3989</f>
        <v>-0.0392301660481644</v>
      </c>
      <c r="D3990" s="0" t="n">
        <f aca="false">$K$2*(B3990/J3990)+$K$3*(B3990-1)/K3990+$K$4*(B3990-$M$1)/L3990</f>
        <v>0.651226116344849</v>
      </c>
      <c r="F3990" s="0" t="n">
        <f aca="false">F3989+$A$4*G3990</f>
        <v>0.806869815961211</v>
      </c>
      <c r="G3990" s="0" t="n">
        <f aca="false">G3989+$A$4*H3989</f>
        <v>-0.761686670172322</v>
      </c>
      <c r="H3990" s="0" t="n">
        <f aca="false">$K$2*F3990/J3990+$K$3*F3990/K3990+$K$4*(F3990-$M$2)/L3990</f>
        <v>-5.43375786065208</v>
      </c>
      <c r="J3990" s="0" t="n">
        <f aca="false">(B3990^2+F3990^2)^1.5</f>
        <v>0.74851430379303</v>
      </c>
      <c r="K3990" s="0" t="n">
        <f aca="false">((B3990-1)^2+F3990^2)^1.5</f>
        <v>0.987544646234326</v>
      </c>
      <c r="L3990" s="0" t="n">
        <f aca="false">((B3990-$M$1)^2+(F3990-$M$2)^2)^1.5</f>
        <v>0.0649308276681757</v>
      </c>
    </row>
    <row r="3991" customFormat="false" ht="13.5" hidden="false" customHeight="false" outlineLevel="0" collapsed="false">
      <c r="A3991" s="0" t="n">
        <f aca="false">A3990+$A$4</f>
        <v>3.185427670477</v>
      </c>
      <c r="B3991" s="0" t="n">
        <f aca="false">B3990+$A$4*C3991</f>
        <v>0.416325130510654</v>
      </c>
      <c r="C3991" s="0" t="n">
        <f aca="false">C3990+$A$4*D3990</f>
        <v>-0.0387090824785231</v>
      </c>
      <c r="D3991" s="0" t="n">
        <f aca="false">$K$2*(B3991/J3991)+$K$3*(B3991-1)/K3991+$K$4*(B3991-$M$1)/L3991</f>
        <v>0.647068865028091</v>
      </c>
      <c r="F3991" s="0" t="n">
        <f aca="false">F3990+$A$4*G3991</f>
        <v>0.806256867556654</v>
      </c>
      <c r="G3991" s="0" t="n">
        <f aca="false">G3990+$A$4*H3990</f>
        <v>-0.766034533182619</v>
      </c>
      <c r="H3991" s="0" t="n">
        <f aca="false">$K$2*F3991/J3991+$K$3*F3991/K3991+$K$4*(F3991-$M$2)/L3991</f>
        <v>-5.45287121109433</v>
      </c>
      <c r="J3991" s="0" t="n">
        <f aca="false">(B3991^2+F3991^2)^1.5</f>
        <v>0.747132966872186</v>
      </c>
      <c r="K3991" s="0" t="n">
        <f aca="false">((B3991-1)^2+F3991^2)^1.5</f>
        <v>0.986122033898701</v>
      </c>
      <c r="L3991" s="0" t="n">
        <f aca="false">((B3991-$M$1)^2+(F3991-$M$2)^2)^1.5</f>
        <v>0.0652249576111872</v>
      </c>
    </row>
    <row r="3992" customFormat="false" ht="13.5" hidden="false" customHeight="false" outlineLevel="0" collapsed="false">
      <c r="A3992" s="0" t="n">
        <f aca="false">A3991+$A$4</f>
        <v>3.18622782814354</v>
      </c>
      <c r="B3992" s="0" t="n">
        <f aca="false">B3991+$A$4*C3992</f>
        <v>0.416294571428868</v>
      </c>
      <c r="C3992" s="0" t="n">
        <f aca="false">C3991+$A$4*D3991</f>
        <v>-0.0381913253653946</v>
      </c>
      <c r="D3992" s="0" t="n">
        <f aca="false">$K$2*(B3992/J3992)+$K$3*(B3992-1)/K3992+$K$4*(B3992-$M$1)/L3992</f>
        <v>0.642895533460263</v>
      </c>
      <c r="F3992" s="0" t="n">
        <f aca="false">F3991+$A$4*G3992</f>
        <v>0.80564042793881</v>
      </c>
      <c r="G3992" s="0" t="n">
        <f aca="false">G3991+$A$4*H3991</f>
        <v>-0.770397689886806</v>
      </c>
      <c r="H3992" s="0" t="n">
        <f aca="false">$K$2*F3992/J3992+$K$3*F3992/K3992+$K$4*(F3992-$M$2)/L3992</f>
        <v>-5.4720504811273</v>
      </c>
      <c r="J3992" s="0" t="n">
        <f aca="false">(B3992^2+F3992^2)^1.5</f>
        <v>0.745746322717369</v>
      </c>
      <c r="K3992" s="0" t="n">
        <f aca="false">((B3992-1)^2+F3992^2)^1.5</f>
        <v>0.984692113052737</v>
      </c>
      <c r="L3992" s="0" t="n">
        <f aca="false">((B3992-$M$1)^2+(F3992-$M$2)^2)^1.5</f>
        <v>0.0655216090797586</v>
      </c>
    </row>
    <row r="3993" customFormat="false" ht="13.5" hidden="false" customHeight="false" outlineLevel="0" collapsed="false">
      <c r="A3993" s="0" t="n">
        <f aca="false">A3992+$A$4</f>
        <v>3.18702798581007</v>
      </c>
      <c r="B3993" s="0" t="n">
        <f aca="false">B3992+$A$4*C3993</f>
        <v>0.41626442396242</v>
      </c>
      <c r="C3993" s="0" t="n">
        <f aca="false">C3992+$A$4*D3992</f>
        <v>-0.0376769075755151</v>
      </c>
      <c r="D3993" s="0" t="n">
        <f aca="false">$K$2*(B3993/J3993)+$K$3*(B3993-1)/K3993+$K$4*(B3993-$M$1)/L3993</f>
        <v>0.638706207025615</v>
      </c>
      <c r="F3993" s="0" t="n">
        <f aca="false">F3992+$A$4*G3993</f>
        <v>0.805020484828107</v>
      </c>
      <c r="G3993" s="0" t="n">
        <f aca="false">G3992+$A$4*H3992</f>
        <v>-0.774776193030948</v>
      </c>
      <c r="H3993" s="0" t="n">
        <f aca="false">$K$2*F3993/J3993+$K$3*F3993/K3993+$K$4*(F3993-$M$2)/L3993</f>
        <v>-5.49129573068463</v>
      </c>
      <c r="J3993" s="0" t="n">
        <f aca="false">(B3993^2+F3993^2)^1.5</f>
        <v>0.744354370853444</v>
      </c>
      <c r="K3993" s="0" t="n">
        <f aca="false">((B3993-1)^2+F3993^2)^1.5</f>
        <v>0.983254889941924</v>
      </c>
      <c r="L3993" s="0" t="n">
        <f aca="false">((B3993-$M$1)^2+(F3993-$M$2)^2)^1.5</f>
        <v>0.0658208047412972</v>
      </c>
    </row>
    <row r="3994" customFormat="false" ht="13.5" hidden="false" customHeight="false" outlineLevel="0" collapsed="false">
      <c r="A3994" s="0" t="n">
        <f aca="false">A3993+$A$4</f>
        <v>3.18782814347661</v>
      </c>
      <c r="B3994" s="0" t="n">
        <f aca="false">B3993+$A$4*C3994</f>
        <v>0.416234685429084</v>
      </c>
      <c r="C3994" s="0" t="n">
        <f aca="false">C3993+$A$4*D3993</f>
        <v>-0.0371658419072999</v>
      </c>
      <c r="D3994" s="0" t="n">
        <f aca="false">$K$2*(B3994/J3994)+$K$3*(B3994-1)/K3994+$K$4*(B3994-$M$1)/L3994</f>
        <v>0.634500969041082</v>
      </c>
      <c r="F3994" s="0" t="n">
        <f aca="false">F3993+$A$4*G3994</f>
        <v>0.80439702590273</v>
      </c>
      <c r="G3994" s="0" t="n">
        <f aca="false">G3993+$A$4*H3993</f>
        <v>-0.779170095409067</v>
      </c>
      <c r="H3994" s="0" t="n">
        <f aca="false">$K$2*F3994/J3994+$K$3*F3994/K3994+$K$4*(F3994-$M$2)/L3994</f>
        <v>-5.51060702118814</v>
      </c>
      <c r="J3994" s="0" t="n">
        <f aca="false">(B3994^2+F3994^2)^1.5</f>
        <v>0.742957110983462</v>
      </c>
      <c r="K3994" s="0" t="n">
        <f aca="false">((B3994-1)^2+F3994^2)^1.5</f>
        <v>0.981810371018876</v>
      </c>
      <c r="L3994" s="0" t="n">
        <f aca="false">((B3994-$M$1)^2+(F3994-$M$2)^2)^1.5</f>
        <v>0.0661225674924108</v>
      </c>
    </row>
    <row r="3995" customFormat="false" ht="13.5" hidden="false" customHeight="false" outlineLevel="0" collapsed="false">
      <c r="A3995" s="0" t="n">
        <f aca="false">A3994+$A$4</f>
        <v>3.18862830114314</v>
      </c>
      <c r="B3995" s="0" t="n">
        <f aca="false">B3994+$A$4*C3995</f>
        <v>0.416205353136448</v>
      </c>
      <c r="C3995" s="0" t="n">
        <f aca="false">C3994+$A$4*D3994</f>
        <v>-0.0366581410924976</v>
      </c>
      <c r="D3995" s="0" t="n">
        <f aca="false">$K$2*(B3995/J3995)+$K$3*(B3995-1)/K3995+$K$4*(B3995-$M$1)/L3995</f>
        <v>0.630279900715901</v>
      </c>
      <c r="F3995" s="0" t="n">
        <f aca="false">F3994+$A$4*G3995</f>
        <v>0.803770038798582</v>
      </c>
      <c r="G3995" s="0" t="n">
        <f aca="false">G3994+$A$4*H3994</f>
        <v>-0.783579449864334</v>
      </c>
      <c r="H3995" s="0" t="n">
        <f aca="false">$K$2*F3995/J3995+$K$3*F3995/K3995+$K$4*(F3995-$M$2)/L3995</f>
        <v>-5.52998441557238</v>
      </c>
      <c r="J3995" s="0" t="n">
        <f aca="false">(B3995^2+F3995^2)^1.5</f>
        <v>0.741554542990483</v>
      </c>
      <c r="K3995" s="0" t="n">
        <f aca="false">((B3995-1)^2+F3995^2)^1.5</f>
        <v>0.980358562944864</v>
      </c>
      <c r="L3995" s="0" t="n">
        <f aca="false">((B3995-$M$1)^2+(F3995-$M$2)^2)^1.5</f>
        <v>0.0664269204612383</v>
      </c>
    </row>
    <row r="3996" customFormat="false" ht="13.5" hidden="false" customHeight="false" outlineLevel="0" collapsed="false">
      <c r="A3996" s="0" t="n">
        <f aca="false">A3995+$A$4</f>
        <v>3.18942845880968</v>
      </c>
      <c r="B3996" s="0" t="n">
        <f aca="false">B3995+$A$4*C3996</f>
        <v>0.416176424381963</v>
      </c>
      <c r="C3996" s="0" t="n">
        <f aca="false">C3995+$A$4*D3995</f>
        <v>-0.0361538177978767</v>
      </c>
      <c r="D3996" s="0" t="n">
        <f aca="false">$K$2*(B3996/J3996)+$K$3*(B3996-1)/K3996+$K$4*(B3996-$M$1)/L3996</f>
        <v>0.626043081110949</v>
      </c>
      <c r="F3996" s="0" t="n">
        <f aca="false">F3995+$A$4*G3996</f>
        <v>0.803139511109241</v>
      </c>
      <c r="G3996" s="0" t="n">
        <f aca="false">G3995+$A$4*H3995</f>
        <v>-0.788004309290275</v>
      </c>
      <c r="H3996" s="0" t="n">
        <f aca="false">$K$2*F3996/J3996+$K$3*F3996/K3996+$K$4*(F3996-$M$2)/L3996</f>
        <v>-5.54942797830957</v>
      </c>
      <c r="J3996" s="0" t="n">
        <f aca="false">(B3996^2+F3996^2)^1.5</f>
        <v>0.740146666939399</v>
      </c>
      <c r="K3996" s="0" t="n">
        <f aca="false">((B3996-1)^2+F3996^2)^1.5</f>
        <v>0.978899472591334</v>
      </c>
      <c r="L3996" s="0" t="n">
        <f aca="false">((B3996-$M$1)^2+(F3996-$M$2)^2)^1.5</f>
        <v>0.0667338870098062</v>
      </c>
    </row>
    <row r="3997" customFormat="false" ht="13.5" hidden="false" customHeight="false" outlineLevel="0" collapsed="false">
      <c r="A3997" s="0" t="n">
        <f aca="false">A3996+$A$4</f>
        <v>3.19022861647621</v>
      </c>
      <c r="B3997" s="0" t="n">
        <f aca="false">B3996+$A$4*C3997</f>
        <v>0.416147896452994</v>
      </c>
      <c r="C3997" s="0" t="n">
        <f aca="false">C3996+$A$4*D3996</f>
        <v>-0.0356528846269444</v>
      </c>
      <c r="D3997" s="0" t="n">
        <f aca="false">$K$2*(B3997/J3997)+$K$3*(B3997-1)/K3997+$K$4*(B3997-$M$1)/L3997</f>
        <v>0.621790587097811</v>
      </c>
      <c r="F3997" s="0" t="n">
        <f aca="false">F3996+$A$4*G3997</f>
        <v>0.802505430385921</v>
      </c>
      <c r="G3997" s="0" t="n">
        <f aca="false">G3996+$A$4*H3996</f>
        <v>-0.792444726632005</v>
      </c>
      <c r="H3997" s="0" t="n">
        <f aca="false">$K$2*F3997/J3997+$K$3*F3997/K3997+$K$4*(F3997-$M$2)/L3997</f>
        <v>-5.56893777543458</v>
      </c>
      <c r="J3997" s="0" t="n">
        <f aca="false">(B3997^2+F3997^2)^1.5</f>
        <v>0.738733483078762</v>
      </c>
      <c r="K3997" s="0" t="n">
        <f aca="false">((B3997-1)^2+F3997^2)^1.5</f>
        <v>0.977433107041449</v>
      </c>
      <c r="L3997" s="0" t="n">
        <f aca="false">((B3997-$M$1)^2+(F3997-$M$2)^2)^1.5</f>
        <v>0.0670434907364095</v>
      </c>
    </row>
    <row r="3998" customFormat="false" ht="13.5" hidden="false" customHeight="false" outlineLevel="0" collapsed="false">
      <c r="A3998" s="0" t="n">
        <f aca="false">A3997+$A$4</f>
        <v>3.19102877414275</v>
      </c>
      <c r="B3998" s="0" t="n">
        <f aca="false">B3997+$A$4*C3998</f>
        <v>0.416119766626874</v>
      </c>
      <c r="C3998" s="0" t="n">
        <f aca="false">C3997+$A$4*D3997</f>
        <v>-0.0351553541216986</v>
      </c>
      <c r="D3998" s="0" t="n">
        <f aca="false">$K$2*(B3998/J3998)+$K$3*(B3998-1)/K3998+$K$4*(B3998-$M$1)/L3998</f>
        <v>0.617522493317549</v>
      </c>
      <c r="F3998" s="0" t="n">
        <f aca="false">F3997+$A$4*G3998</f>
        <v>0.80186778413743</v>
      </c>
      <c r="G3998" s="0" t="n">
        <f aca="false">G3997+$A$4*H3997</f>
        <v>-0.796900754887477</v>
      </c>
      <c r="H3998" s="0" t="n">
        <f aca="false">$K$2*F3998/J3998+$K$3*F3998/K3998+$K$4*(F3998-$M$2)/L3998</f>
        <v>-5.58851387457033</v>
      </c>
      <c r="J3998" s="0" t="n">
        <f aca="false">(B3998^2+F3998^2)^1.5</f>
        <v>0.737314991842611</v>
      </c>
      <c r="K3998" s="0" t="n">
        <f aca="false">((B3998-1)^2+F3998^2)^1.5</f>
        <v>0.975959473591621</v>
      </c>
      <c r="L3998" s="0" t="n">
        <f aca="false">((B3998-$M$1)^2+(F3998-$M$2)^2)^1.5</f>
        <v>0.0673557554780196</v>
      </c>
    </row>
    <row r="3999" customFormat="false" ht="13.5" hidden="false" customHeight="false" outlineLevel="0" collapsed="false">
      <c r="A3999" s="0" t="n">
        <f aca="false">A3998+$A$4</f>
        <v>3.19182893180929</v>
      </c>
      <c r="B3999" s="0" t="n">
        <f aca="false">B3998+$A$4*C3999</f>
        <v>0.416092032170945</v>
      </c>
      <c r="C3999" s="0" t="n">
        <f aca="false">C3998+$A$4*D3998</f>
        <v>-0.0346612387644126</v>
      </c>
      <c r="D3999" s="0" t="n">
        <f aca="false">$K$2*(B3999/J3999)+$K$3*(B3999-1)/K3999+$K$4*(B3999-$M$1)/L3999</f>
        <v>0.613238872139195</v>
      </c>
      <c r="F3999" s="0" t="n">
        <f aca="false">F3998+$A$4*G3999</f>
        <v>0.801226559830125</v>
      </c>
      <c r="G3999" s="0" t="n">
        <f aca="false">G3998+$A$4*H3998</f>
        <v>-0.801372447108753</v>
      </c>
      <c r="H3999" s="0" t="n">
        <f aca="false">$K$2*F3999/J3999+$K$3*F3999/K3999+$K$4*(F3999-$M$2)/L3999</f>
        <v>-5.60815634495327</v>
      </c>
      <c r="J3999" s="0" t="n">
        <f aca="false">(B3999^2+F3999^2)^1.5</f>
        <v>0.735891193852303</v>
      </c>
      <c r="K3999" s="0" t="n">
        <f aca="false">((B3999-1)^2+F3999^2)^1.5</f>
        <v>0.974478579753056</v>
      </c>
      <c r="L3999" s="0" t="n">
        <f aca="false">((B3999-$M$1)^2+(F3999-$M$2)^2)^1.5</f>
        <v>0.0676707053127167</v>
      </c>
    </row>
    <row r="4000" customFormat="false" ht="13.5" hidden="false" customHeight="false" outlineLevel="0" collapsed="false">
      <c r="A4000" s="0" t="n">
        <f aca="false">A3999+$A$4</f>
        <v>3.19262908947582</v>
      </c>
      <c r="B4000" s="0" t="n">
        <f aca="false">B3999+$A$4*C4000</f>
        <v>0.416064690342609</v>
      </c>
      <c r="C4000" s="0" t="n">
        <f aca="false">C3999+$A$4*D3999</f>
        <v>-0.0341705509794529</v>
      </c>
      <c r="D4000" s="0" t="n">
        <f aca="false">$K$2*(B4000/J4000)+$K$3*(B4000-1)/K4000+$K$4*(B4000-$M$1)/L4000</f>
        <v>0.608939793617932</v>
      </c>
      <c r="F4000" s="0" t="n">
        <f aca="false">F3999+$A$4*G4000</f>
        <v>0.800581744887871</v>
      </c>
      <c r="G4000" s="0" t="n">
        <f aca="false">G3999+$A$4*H3999</f>
        <v>-0.805859856403296</v>
      </c>
      <c r="H4000" s="0" t="n">
        <f aca="false">$K$2*F4000/J4000+$K$3*F4000/K4000+$K$4*(F4000-$M$2)/L4000</f>
        <v>-5.62786525745915</v>
      </c>
      <c r="J4000" s="0" t="n">
        <f aca="false">(B4000^2+F4000^2)^1.5</f>
        <v>0.734462089918337</v>
      </c>
      <c r="K4000" s="0" t="n">
        <f aca="false">((B4000-1)^2+F4000^2)^1.5</f>
        <v>0.972990433253295</v>
      </c>
      <c r="L4000" s="0" t="n">
        <f aca="false">((B4000-$M$1)^2+(F4000-$M$2)^2)^1.5</f>
        <v>0.0679883645621495</v>
      </c>
    </row>
    <row r="4001" customFormat="false" ht="13.5" hidden="false" customHeight="false" outlineLevel="0" collapsed="false">
      <c r="A4001" s="0" t="n">
        <f aca="false">A4000+$A$4</f>
        <v>3.19342924714236</v>
      </c>
      <c r="B4001" s="0" t="n">
        <f aca="false">B4000+$A$4*C4001</f>
        <v>0.416037738389371</v>
      </c>
      <c r="C4001" s="0" t="n">
        <f aca="false">C4000+$A$4*D4000</f>
        <v>-0.0336833031351311</v>
      </c>
      <c r="D4001" s="0" t="n">
        <f aca="false">$K$2*(B4001/J4001)+$K$3*(B4001-1)/K4001+$K$4*(B4001-$M$1)/L4001</f>
        <v>0.604625325452991</v>
      </c>
      <c r="F4001" s="0" t="n">
        <f aca="false">F4000+$A$4*G4001</f>
        <v>0.799933326691991</v>
      </c>
      <c r="G4001" s="0" t="n">
        <f aca="false">G4000+$A$4*H4000</f>
        <v>-0.810363035935279</v>
      </c>
      <c r="H4001" s="0" t="n">
        <f aca="false">$K$2*F4001/J4001+$K$3*F4001/K4001+$K$4*(F4001-$M$2)/L4001</f>
        <v>-5.64764068462901</v>
      </c>
      <c r="J4001" s="0" t="n">
        <f aca="false">(B4001^2+F4001^2)^1.5</f>
        <v>0.733027681042192</v>
      </c>
      <c r="K4001" s="0" t="n">
        <f aca="false">((B4001-1)^2+F4001^2)^1.5</f>
        <v>0.971495042037767</v>
      </c>
      <c r="L4001" s="0" t="n">
        <f aca="false">((B4001-$M$1)^2+(F4001-$M$2)^2)^1.5</f>
        <v>0.0683087577940212</v>
      </c>
    </row>
    <row r="4002" customFormat="false" ht="13.5" hidden="false" customHeight="false" outlineLevel="0" collapsed="false">
      <c r="A4002" s="0" t="n">
        <f aca="false">A4001+$A$4</f>
        <v>3.19422940480889</v>
      </c>
      <c r="B4002" s="0" t="n">
        <f aca="false">B4001+$A$4*C4002</f>
        <v>0.416011173548884</v>
      </c>
      <c r="C4002" s="0" t="n">
        <f aca="false">C4001+$A$4*D4001</f>
        <v>-0.0331995075455885</v>
      </c>
      <c r="D4002" s="0" t="n">
        <f aca="false">$K$2*(B4002/J4002)+$K$3*(B4002-1)/K4002+$K$4*(B4002-$M$1)/L4002</f>
        <v>0.600295532945237</v>
      </c>
      <c r="F4002" s="0" t="n">
        <f aca="false">F4001+$A$4*G4002</f>
        <v>0.799281292581222</v>
      </c>
      <c r="G4002" s="0" t="n">
        <f aca="false">G4001+$A$4*H4001</f>
        <v>-0.814882038926922</v>
      </c>
      <c r="H4002" s="0" t="n">
        <f aca="false">$K$2*F4002/J4002+$K$3*F4002/K4002+$K$4*(F4002-$M$2)/L4002</f>
        <v>-5.66748270069531</v>
      </c>
      <c r="J4002" s="0" t="n">
        <f aca="false">(B4002^2+F4002^2)^1.5</f>
        <v>0.731587968418153</v>
      </c>
      <c r="K4002" s="0" t="n">
        <f aca="false">((B4002-1)^2+F4002^2)^1.5</f>
        <v>0.969992414271341</v>
      </c>
      <c r="L4002" s="0" t="n">
        <f aca="false">((B4002-$M$1)^2+(F4002-$M$2)^2)^1.5</f>
        <v>0.0686319098246017</v>
      </c>
    </row>
    <row r="4003" customFormat="false" ht="13.5" hidden="false" customHeight="false" outlineLevel="0" collapsed="false">
      <c r="A4003" s="0" t="n">
        <f aca="false">A4002+$A$4</f>
        <v>3.19502956247543</v>
      </c>
      <c r="B4003" s="0" t="n">
        <f aca="false">B4002+$A$4*C4003</f>
        <v>0.415984993048986</v>
      </c>
      <c r="C4003" s="0" t="n">
        <f aca="false">C4002+$A$4*D4002</f>
        <v>-0.0327191764727155</v>
      </c>
      <c r="D4003" s="0" t="n">
        <f aca="false">$K$2*(B4003/J4003)+$K$3*(B4003-1)/K4003+$K$4*(B4003-$M$1)/L4003</f>
        <v>0.595950478954435</v>
      </c>
      <c r="F4003" s="0" t="n">
        <f aca="false">F4002+$A$4*G4003</f>
        <v>0.798625629851667</v>
      </c>
      <c r="G4003" s="0" t="n">
        <f aca="false">G4002+$A$4*H4002</f>
        <v>-0.819416918659839</v>
      </c>
      <c r="H4003" s="0" t="n">
        <f aca="false">$K$2*F4003/J4003+$K$3*F4003/K4003+$K$4*(F4003-$M$2)/L4003</f>
        <v>-5.68739138160834</v>
      </c>
      <c r="J4003" s="0" t="n">
        <f aca="false">(B4003^2+F4003^2)^1.5</f>
        <v>0.730142953435143</v>
      </c>
      <c r="K4003" s="0" t="n">
        <f aca="false">((B4003-1)^2+F4003^2)^1.5</f>
        <v>0.968482558339885</v>
      </c>
      <c r="L4003" s="0" t="n">
        <f aca="false">((B4003-$M$1)^2+(F4003-$M$2)^2)^1.5</f>
        <v>0.0689578457212675</v>
      </c>
    </row>
    <row r="4004" customFormat="false" ht="13.5" hidden="false" customHeight="false" outlineLevel="0" collapsed="false">
      <c r="A4004" s="0" t="n">
        <f aca="false">A4003+$A$4</f>
        <v>3.19582972014196</v>
      </c>
      <c r="B4004" s="0" t="n">
        <f aca="false">B4003+$A$4*C4004</f>
        <v>0.415959194107749</v>
      </c>
      <c r="C4004" s="0" t="n">
        <f aca="false">C4003+$A$4*D4003</f>
        <v>-0.0322423221281048</v>
      </c>
      <c r="D4004" s="0" t="n">
        <f aca="false">$K$2*(B4004/J4004)+$K$3*(B4004-1)/K4004+$K$4*(B4004-$M$1)/L4004</f>
        <v>0.591590223856208</v>
      </c>
      <c r="F4004" s="0" t="n">
        <f aca="false">F4003+$A$4*G4004</f>
        <v>0.797966325756749</v>
      </c>
      <c r="G4004" s="0" t="n">
        <f aca="false">G4003+$A$4*H4003</f>
        <v>-0.82396772847642</v>
      </c>
      <c r="H4004" s="0" t="n">
        <f aca="false">$K$2*F4004/J4004+$K$3*F4004/K4004+$K$4*(F4004-$M$2)/L4004</f>
        <v>-5.70736680506277</v>
      </c>
      <c r="J4004" s="0" t="n">
        <f aca="false">(B4004^2+F4004^2)^1.5</f>
        <v>0.728692637678559</v>
      </c>
      <c r="K4004" s="0" t="n">
        <f aca="false">((B4004-1)^2+F4004^2)^1.5</f>
        <v>0.966965482851823</v>
      </c>
      <c r="L4004" s="0" t="n">
        <f aca="false">((B4004-$M$1)^2+(F4004-$M$2)^2)^1.5</f>
        <v>0.0692865908050692</v>
      </c>
    </row>
    <row r="4005" customFormat="false" ht="13.5" hidden="false" customHeight="false" outlineLevel="0" collapsed="false">
      <c r="A4005" s="0" t="n">
        <f aca="false">A4004+$A$4</f>
        <v>3.1966298778085</v>
      </c>
      <c r="B4005" s="0" t="n">
        <f aca="false">B4004+$A$4*C4005</f>
        <v>0.415933773933507</v>
      </c>
      <c r="C4005" s="0" t="n">
        <f aca="false">C4004+$A$4*D4004</f>
        <v>-0.0317689566750389</v>
      </c>
      <c r="D4005" s="0" t="n">
        <f aca="false">$K$2*(B4005/J4005)+$K$3*(B4005-1)/K4005+$K$4*(B4005-$M$1)/L4005</f>
        <v>0.587214825498673</v>
      </c>
      <c r="F4005" s="0" t="n">
        <f aca="false">F4004+$A$4*G4005</f>
        <v>0.797303367507157</v>
      </c>
      <c r="G4005" s="0" t="n">
        <f aca="false">G4004+$A$4*H4004</f>
        <v>-0.828534521781219</v>
      </c>
      <c r="H4005" s="0" t="n">
        <f aca="false">$K$2*F4005/J4005+$K$3*F4005/K4005+$K$4*(F4005-$M$2)/L4005</f>
        <v>-5.72740905052438</v>
      </c>
      <c r="J4005" s="0" t="n">
        <f aca="false">(B4005^2+F4005^2)^1.5</f>
        <v>0.727237022932104</v>
      </c>
      <c r="K4005" s="0" t="n">
        <f aca="false">((B4005-1)^2+F4005^2)^1.5</f>
        <v>0.965441196639704</v>
      </c>
      <c r="L4005" s="0" t="n">
        <f aca="false">((B4005-$M$1)^2+(F4005-$M$2)^2)^1.5</f>
        <v>0.0696181706533258</v>
      </c>
    </row>
    <row r="4006" customFormat="false" ht="13.5" hidden="false" customHeight="false" outlineLevel="0" collapsed="false">
      <c r="A4006" s="0" t="n">
        <f aca="false">A4005+$A$4</f>
        <v>3.19743003547503</v>
      </c>
      <c r="B4006" s="0" t="n">
        <f aca="false">B4005+$A$4*C4006</f>
        <v>0.415908729724903</v>
      </c>
      <c r="C4006" s="0" t="n">
        <f aca="false">C4005+$A$4*D4005</f>
        <v>-0.031299092230513</v>
      </c>
      <c r="D4006" s="0" t="n">
        <f aca="false">$K$2*(B4006/J4006)+$K$3*(B4006-1)/K4006+$K$4*(B4006-$M$1)/L4006</f>
        <v>0.582824339158741</v>
      </c>
      <c r="F4006" s="0" t="n">
        <f aca="false">F4005+$A$4*G4006</f>
        <v>0.796636742270796</v>
      </c>
      <c r="G4006" s="0" t="n">
        <f aca="false">G4005+$A$4*H4005</f>
        <v>-0.83311735204238</v>
      </c>
      <c r="H4006" s="0" t="n">
        <f aca="false">$K$2*F4006/J4006+$K$3*F4006/K4006+$K$4*(F4006-$M$2)/L4006</f>
        <v>-5.74751819925702</v>
      </c>
      <c r="J4006" s="0" t="n">
        <f aca="false">(B4006^2+F4006^2)^1.5</f>
        <v>0.725776111179617</v>
      </c>
      <c r="K4006" s="0" t="n">
        <f aca="false">((B4006-1)^2+F4006^2)^1.5</f>
        <v>0.96390970876177</v>
      </c>
      <c r="L4006" s="0" t="n">
        <f aca="false">((B4006-$M$1)^2+(F4006-$M$2)^2)^1.5</f>
        <v>0.0699526111022477</v>
      </c>
    </row>
    <row r="4007" customFormat="false" ht="13.5" hidden="false" customHeight="false" outlineLevel="0" collapsed="false">
      <c r="A4007" s="0" t="n">
        <f aca="false">A4006+$A$4</f>
        <v>3.19823019314157</v>
      </c>
      <c r="B4007" s="0" t="n">
        <f aca="false">B4006+$A$4*C4007</f>
        <v>0.415884058670918</v>
      </c>
      <c r="C4007" s="0" t="n">
        <f aca="false">C4006+$A$4*D4006</f>
        <v>-0.0308327408672917</v>
      </c>
      <c r="D4007" s="0" t="n">
        <f aca="false">$K$2*(B4007/J4007)+$K$3*(B4007-1)/K4007+$K$4*(B4007-$M$1)/L4007</f>
        <v>0.578418817498083</v>
      </c>
      <c r="F4007" s="0" t="n">
        <f aca="false">F4006+$A$4*G4007</f>
        <v>0.79596643717274</v>
      </c>
      <c r="G4007" s="0" t="n">
        <f aca="false">G4006+$A$4*H4006</f>
        <v>-0.837716272793067</v>
      </c>
      <c r="H4007" s="0" t="n">
        <f aca="false">$K$2*F4007/J4007+$K$3*F4007/K4007+$K$4*(F4007-$M$2)/L4007</f>
        <v>-5.76769433434971</v>
      </c>
      <c r="J4007" s="0" t="n">
        <f aca="false">(B4007^2+F4007^2)^1.5</f>
        <v>0.724309904606911</v>
      </c>
      <c r="K4007" s="0" t="n">
        <f aca="false">((B4007-1)^2+F4007^2)^1.5</f>
        <v>0.962371028503525</v>
      </c>
      <c r="L4007" s="0" t="n">
        <f aca="false">((B4007-$M$1)^2+(F4007-$M$2)^2)^1.5</f>
        <v>0.0702899382495881</v>
      </c>
    </row>
    <row r="4008" customFormat="false" ht="13.5" hidden="false" customHeight="false" outlineLevel="0" collapsed="false">
      <c r="A4008" s="0" t="n">
        <f aca="false">A4007+$A$4</f>
        <v>3.1990303508081</v>
      </c>
      <c r="B4008" s="0" t="n">
        <f aca="false">B4007+$A$4*C4008</f>
        <v>0.415859757950906</v>
      </c>
      <c r="C4008" s="0" t="n">
        <f aca="false">C4007+$A$4*D4007</f>
        <v>-0.0303699146160024</v>
      </c>
      <c r="D4008" s="0" t="n">
        <f aca="false">$K$2*(B4008/J4008)+$K$3*(B4008-1)/K4008+$K$4*(B4008-$M$1)/L4008</f>
        <v>0.573998310518756</v>
      </c>
      <c r="F4008" s="0" t="n">
        <f aca="false">F4007+$A$4*G4008</f>
        <v>0.79529243929517</v>
      </c>
      <c r="G4008" s="0" t="n">
        <f aca="false">G4007+$A$4*H4007</f>
        <v>-0.842331337632929</v>
      </c>
      <c r="H4008" s="0" t="n">
        <f aca="false">$K$2*F4008/J4008+$K$3*F4008/K4008+$K$4*(F4008-$M$2)/L4008</f>
        <v>-5.78793754074388</v>
      </c>
      <c r="J4008" s="0" t="n">
        <f aca="false">(B4008^2+F4008^2)^1.5</f>
        <v>0.722838405603601</v>
      </c>
      <c r="K4008" s="0" t="n">
        <f aca="false">((B4008-1)^2+F4008^2)^1.5</f>
        <v>0.960825165379316</v>
      </c>
      <c r="L4008" s="0" t="n">
        <f aca="false">((B4008-$M$1)^2+(F4008-$M$2)^2)^1.5</f>
        <v>0.0706301784573223</v>
      </c>
    </row>
    <row r="4009" customFormat="false" ht="13.5" hidden="false" customHeight="false" outlineLevel="0" collapsed="false">
      <c r="A4009" s="0" t="n">
        <f aca="false">A4008+$A$4</f>
        <v>3.19983050847464</v>
      </c>
      <c r="B4009" s="0" t="n">
        <f aca="false">B4008+$A$4*C4009</f>
        <v>0.415835824734628</v>
      </c>
      <c r="C4009" s="0" t="n">
        <f aca="false">C4008+$A$4*D4008</f>
        <v>-0.0299106254672625</v>
      </c>
      <c r="D4009" s="0" t="n">
        <f aca="false">$K$2*(B4009/J4009)+$K$3*(B4009-1)/K4009+$K$4*(B4009-$M$1)/L4009</f>
        <v>0.569562865518475</v>
      </c>
      <c r="F4009" s="0" t="n">
        <f aca="false">F4008+$A$4*G4009</f>
        <v>0.794614735677327</v>
      </c>
      <c r="G4009" s="0" t="n">
        <f aca="false">G4008+$A$4*H4008</f>
        <v>-0.846962600229582</v>
      </c>
      <c r="H4009" s="0" t="n">
        <f aca="false">$K$2*F4009/J4009+$K$3*F4009/K4009+$K$4*(F4009-$M$2)/L4009</f>
        <v>-5.80824790526082</v>
      </c>
      <c r="J4009" s="0" t="n">
        <f aca="false">(B4009^2+F4009^2)^1.5</f>
        <v>0.721361616764944</v>
      </c>
      <c r="K4009" s="0" t="n">
        <f aca="false">((B4009-1)^2+F4009^2)^1.5</f>
        <v>0.959272129133909</v>
      </c>
      <c r="L4009" s="0" t="n">
        <f aca="false">((B4009-$M$1)^2+(F4009-$M$2)^2)^1.5</f>
        <v>0.0709733583543561</v>
      </c>
    </row>
    <row r="4010" customFormat="false" ht="13.5" hidden="false" customHeight="false" outlineLevel="0" collapsed="false">
      <c r="A4010" s="0" t="n">
        <f aca="false">A4009+$A$4</f>
        <v>3.20063066614117</v>
      </c>
      <c r="B4010" s="0" t="n">
        <f aca="false">B4009+$A$4*C4010</f>
        <v>0.415812256182279</v>
      </c>
      <c r="C4010" s="0" t="n">
        <f aca="false">C4009+$A$4*D4009</f>
        <v>-0.0294548853738441</v>
      </c>
      <c r="D4010" s="0" t="n">
        <f aca="false">$K$2*(B4010/J4010)+$K$3*(B4010-1)/K4010+$K$4*(B4010-$M$1)/L4010</f>
        <v>0.565112527045533</v>
      </c>
      <c r="F4010" s="0" t="n">
        <f aca="false">F4009+$A$4*G4010</f>
        <v>0.793933313315455</v>
      </c>
      <c r="G4010" s="0" t="n">
        <f aca="false">G4009+$A$4*H4009</f>
        <v>-0.851610114320114</v>
      </c>
      <c r="H4010" s="0" t="n">
        <f aca="false">$K$2*F4010/J4010+$K$3*F4010/K4010+$K$4*(F4010-$M$2)/L4010</f>
        <v>-5.82862551662925</v>
      </c>
      <c r="J4010" s="0" t="n">
        <f aca="false">(B4010^2+F4010^2)^1.5</f>
        <v>0.719879540893666</v>
      </c>
      <c r="K4010" s="0" t="n">
        <f aca="false">((B4010-1)^2+F4010^2)^1.5</f>
        <v>0.957711929744072</v>
      </c>
      <c r="L4010" s="0" t="n">
        <f aca="false">((B4010-$M$1)^2+(F4010-$M$2)^2)^1.5</f>
        <v>0.0713195048392644</v>
      </c>
    </row>
    <row r="4011" customFormat="false" ht="13.5" hidden="false" customHeight="false" outlineLevel="0" collapsed="false">
      <c r="A4011" s="0" t="n">
        <f aca="false">A4010+$A$4</f>
        <v>3.20143082380771</v>
      </c>
      <c r="B4011" s="0" t="n">
        <f aca="false">B4010+$A$4*C4011</f>
        <v>0.41578904944452</v>
      </c>
      <c r="C4011" s="0" t="n">
        <f aca="false">C4010+$A$4*D4010</f>
        <v>-0.0290027062528735</v>
      </c>
      <c r="D4011" s="0" t="n">
        <f aca="false">$K$2*(B4011/J4011)+$K$3*(B4011-1)/K4011+$K$4*(B4011-$M$1)/L4011</f>
        <v>0.560647336853355</v>
      </c>
      <c r="F4011" s="0" t="n">
        <f aca="false">F4010+$A$4*G4011</f>
        <v>0.793248159162741</v>
      </c>
      <c r="G4011" s="0" t="n">
        <f aca="false">G4010+$A$4*H4010</f>
        <v>-0.856273933712608</v>
      </c>
      <c r="H4011" s="0" t="n">
        <f aca="false">$K$2*F4011/J4011+$K$3*F4011/K4011+$K$4*(F4011-$M$2)/L4011</f>
        <v>-5.84907046551304</v>
      </c>
      <c r="J4011" s="0" t="n">
        <f aca="false">(B4011^2+F4011^2)^1.5</f>
        <v>0.7183921810018</v>
      </c>
      <c r="K4011" s="0" t="n">
        <f aca="false">((B4011-1)^2+F4011^2)^1.5</f>
        <v>0.956144577420164</v>
      </c>
      <c r="L4011" s="0" t="n">
        <f aca="false">((B4011-$M$1)^2+(F4011-$M$2)^2)^1.5</f>
        <v>0.071668645083058</v>
      </c>
    </row>
    <row r="4012" customFormat="false" ht="13.5" hidden="false" customHeight="false" outlineLevel="0" collapsed="false">
      <c r="A4012" s="0" t="n">
        <f aca="false">A4011+$A$4</f>
        <v>3.20223098147424</v>
      </c>
      <c r="B4012" s="0" t="n">
        <f aca="false">B4011+$A$4*C4012</f>
        <v>0.415766201662504</v>
      </c>
      <c r="C4012" s="0" t="n">
        <f aca="false">C4011+$A$4*D4011</f>
        <v>-0.0285540999880677</v>
      </c>
      <c r="D4012" s="0" t="n">
        <f aca="false">$K$2*(B4012/J4012)+$K$3*(B4012-1)/K4012+$K$4*(B4012-$M$1)/L4012</f>
        <v>0.556167333854672</v>
      </c>
      <c r="F4012" s="0" t="n">
        <f aca="false">F4011+$A$4*G4012</f>
        <v>0.792559260129259</v>
      </c>
      <c r="G4012" s="0" t="n">
        <f aca="false">G4011+$A$4*H4011</f>
        <v>-0.860954112287693</v>
      </c>
      <c r="H4012" s="0" t="n">
        <f aca="false">$K$2*F4012/J4012+$K$3*F4012/K4012+$K$4*(F4012-$M$2)/L4012</f>
        <v>-5.86958284453906</v>
      </c>
      <c r="J4012" s="0" t="n">
        <f aca="false">(B4012^2+F4012^2)^1.5</f>
        <v>0.716899540312515</v>
      </c>
      <c r="K4012" s="0" t="n">
        <f aca="false">((B4012-1)^2+F4012^2)^1.5</f>
        <v>0.954570082607722</v>
      </c>
      <c r="L4012" s="0" t="n">
        <f aca="false">((B4012-$M$1)^2+(F4012-$M$2)^2)^1.5</f>
        <v>0.072020806531981</v>
      </c>
    </row>
    <row r="4013" customFormat="false" ht="13.5" hidden="false" customHeight="false" outlineLevel="0" collapsed="false">
      <c r="A4013" s="0" t="n">
        <f aca="false">A4012+$A$4</f>
        <v>3.20303113914078</v>
      </c>
      <c r="B4013" s="0" t="n">
        <f aca="false">B4012+$A$4*C4013</f>
        <v>0.415743709967897</v>
      </c>
      <c r="C4013" s="0" t="n">
        <f aca="false">C4012+$A$4*D4012</f>
        <v>-0.0281090784320074</v>
      </c>
      <c r="D4013" s="0" t="n">
        <f aca="false">$K$2*(B4013/J4013)+$K$3*(B4013-1)/K4013+$K$4*(B4013-$M$1)/L4013</f>
        <v>0.551672554075337</v>
      </c>
      <c r="F4013" s="0" t="n">
        <f aca="false">F4012+$A$4*G4013</f>
        <v>0.791866603081911</v>
      </c>
      <c r="G4013" s="0" t="n">
        <f aca="false">G4012+$A$4*H4012</f>
        <v>-0.865650704000115</v>
      </c>
      <c r="H4013" s="0" t="n">
        <f aca="false">$K$2*F4013/J4013+$K$3*F4013/K4013+$K$4*(F4013-$M$2)/L4013</f>
        <v>-5.89016274832516</v>
      </c>
      <c r="J4013" s="0" t="n">
        <f aca="false">(B4013^2+F4013^2)^1.5</f>
        <v>0.715401622261946</v>
      </c>
      <c r="K4013" s="0" t="n">
        <f aca="false">((B4013-1)^2+F4013^2)^1.5</f>
        <v>0.952988455989056</v>
      </c>
      <c r="L4013" s="0" t="n">
        <f aca="false">((B4013-$M$1)^2+(F4013-$M$2)^2)^1.5</f>
        <v>0.0723760169103378</v>
      </c>
    </row>
    <row r="4014" customFormat="false" ht="13.5" hidden="false" customHeight="false" outlineLevel="0" collapsed="false">
      <c r="A4014" s="0" t="n">
        <f aca="false">A4013+$A$4</f>
        <v>3.20383129680731</v>
      </c>
      <c r="B4014" s="0" t="n">
        <f aca="false">B4013+$A$4*C4014</f>
        <v>0.415721571482907</v>
      </c>
      <c r="C4014" s="0" t="n">
        <f aca="false">C4013+$A$4*D4013</f>
        <v>-0.0276676534084469</v>
      </c>
      <c r="D4014" s="0" t="n">
        <f aca="false">$K$2*(B4014/J4014)+$K$3*(B4014-1)/K4014+$K$4*(B4014-$M$1)/L4014</f>
        <v>0.547163030607723</v>
      </c>
      <c r="F4014" s="0" t="n">
        <f aca="false">F4013+$A$4*G4014</f>
        <v>0.791170174844368</v>
      </c>
      <c r="G4014" s="0" t="n">
        <f aca="false">G4013+$A$4*H4013</f>
        <v>-0.870363762880328</v>
      </c>
      <c r="H4014" s="0" t="n">
        <f aca="false">$K$2*F4014/J4014+$K$3*F4014/K4014+$K$4*(F4014-$M$2)/L4014</f>
        <v>-5.91081027350825</v>
      </c>
      <c r="J4014" s="0" t="n">
        <f aca="false">(B4014^2+F4014^2)^1.5</f>
        <v>0.71389843050103</v>
      </c>
      <c r="K4014" s="0" t="n">
        <f aca="false">((B4014-1)^2+F4014^2)^1.5</f>
        <v>0.951399708484843</v>
      </c>
      <c r="L4014" s="0" t="n">
        <f aca="false">((B4014-$M$1)^2+(F4014-$M$2)^2)^1.5</f>
        <v>0.072734304223352</v>
      </c>
    </row>
    <row r="4015" customFormat="false" ht="13.5" hidden="false" customHeight="false" outlineLevel="0" collapsed="false">
      <c r="A4015" s="0" t="n">
        <f aca="false">A4014+$A$4</f>
        <v>3.20463145447385</v>
      </c>
      <c r="B4015" s="0" t="n">
        <f aca="false">B4014+$A$4*C4015</f>
        <v>0.415699783320302</v>
      </c>
      <c r="C4015" s="0" t="n">
        <f aca="false">C4014+$A$4*D4014</f>
        <v>-0.0272298367146615</v>
      </c>
      <c r="D4015" s="0" t="n">
        <f aca="false">$K$2*(B4015/J4015)+$K$3*(B4015-1)/K4015+$K$4*(B4015-$M$1)/L4015</f>
        <v>0.542638793563752</v>
      </c>
      <c r="F4015" s="0" t="n">
        <f aca="false">F4014+$A$4*G4015</f>
        <v>0.790469962197004</v>
      </c>
      <c r="G4015" s="0" t="n">
        <f aca="false">G4014+$A$4*H4014</f>
        <v>-0.875093343036111</v>
      </c>
      <c r="H4015" s="0" t="n">
        <f aca="false">$K$2*F4015/J4015+$K$3*F4015/K4015+$K$4*(F4015-$M$2)/L4015</f>
        <v>-5.93152551877254</v>
      </c>
      <c r="J4015" s="0" t="n">
        <f aca="false">(B4015^2+F4015^2)^1.5</f>
        <v>0.712389968897334</v>
      </c>
      <c r="K4015" s="0" t="n">
        <f aca="false">((B4015-1)^2+F4015^2)^1.5</f>
        <v>0.949803851255732</v>
      </c>
      <c r="L4015" s="0" t="n">
        <f aca="false">((B4015-$M$1)^2+(F4015-$M$2)^2)^1.5</f>
        <v>0.0730956967600541</v>
      </c>
    </row>
    <row r="4016" customFormat="false" ht="13.5" hidden="false" customHeight="false" outlineLevel="0" collapsed="false">
      <c r="A4016" s="0" t="n">
        <f aca="false">A4015+$A$4</f>
        <v>3.20543161214039</v>
      </c>
      <c r="B4016" s="0" t="n">
        <f aca="false">B4015+$A$4*C4016</f>
        <v>0.415678342583427</v>
      </c>
      <c r="C4016" s="0" t="n">
        <f aca="false">C4015+$A$4*D4015</f>
        <v>-0.026795640123832</v>
      </c>
      <c r="D4016" s="0" t="n">
        <f aca="false">$K$2*(B4016/J4016)+$K$3*(B4016-1)/K4016+$K$4*(B4016-$M$1)/L4016</f>
        <v>0.538099870027499</v>
      </c>
      <c r="F4016" s="0" t="n">
        <f aca="false">F4015+$A$4*G4016</f>
        <v>0.789765951876835</v>
      </c>
      <c r="G4016" s="0" t="n">
        <f aca="false">G4015+$A$4*H4015</f>
        <v>-0.879839498654207</v>
      </c>
      <c r="H4016" s="0" t="n">
        <f aca="false">$K$2*F4016/J4016+$K$3*F4016/K4016+$K$4*(F4016-$M$2)/L4016</f>
        <v>-5.95230858487784</v>
      </c>
      <c r="J4016" s="0" t="n">
        <f aca="false">(B4016^2+F4016^2)^1.5</f>
        <v>0.710876241536882</v>
      </c>
      <c r="K4016" s="0" t="n">
        <f aca="false">((B4016-1)^2+F4016^2)^1.5</f>
        <v>0.948200895703938</v>
      </c>
      <c r="L4016" s="0" t="n">
        <f aca="false">((B4016-$M$1)^2+(F4016-$M$2)^2)^1.5</f>
        <v>0.0734602230962024</v>
      </c>
    </row>
    <row r="4017" customFormat="false" ht="13.5" hidden="false" customHeight="false" outlineLevel="0" collapsed="false">
      <c r="A4017" s="0" t="n">
        <f aca="false">A4016+$A$4</f>
        <v>3.20623176980692</v>
      </c>
      <c r="B4017" s="0" t="n">
        <f aca="false">B4016+$A$4*C4017</f>
        <v>0.415657246366227</v>
      </c>
      <c r="C4017" s="0" t="n">
        <f aca="false">C4016+$A$4*D4016</f>
        <v>-0.0263650753874678</v>
      </c>
      <c r="D4017" s="0" t="n">
        <f aca="false">$K$2*(B4017/J4017)+$K$3*(B4017-1)/K4017+$K$4*(B4017-$M$1)/L4017</f>
        <v>0.533546284007396</v>
      </c>
      <c r="F4017" s="0" t="n">
        <f aca="false">F4016+$A$4*G4017</f>
        <v>0.789058130577456</v>
      </c>
      <c r="G4017" s="0" t="n">
        <f aca="false">G4016+$A$4*H4016</f>
        <v>-0.88460228400198</v>
      </c>
      <c r="H4017" s="0" t="n">
        <f aca="false">$K$2*F4017/J4017+$K$3*F4017/K4017+$K$4*(F4017-$M$2)/L4017</f>
        <v>-5.97315957468792</v>
      </c>
      <c r="J4017" s="0" t="n">
        <f aca="false">(B4017^2+F4017^2)^1.5</f>
        <v>0.709357252725986</v>
      </c>
      <c r="K4017" s="0" t="n">
        <f aca="false">((B4017-1)^2+F4017^2)^1.5</f>
        <v>0.946590853474854</v>
      </c>
      <c r="L4017" s="0" t="n">
        <f aca="false">((B4017-$M$1)^2+(F4017-$M$2)^2)^1.5</f>
        <v>0.0738279120972339</v>
      </c>
    </row>
    <row r="4018" customFormat="false" ht="13.5" hidden="false" customHeight="false" outlineLevel="0" collapsed="false">
      <c r="A4018" s="0" t="n">
        <f aca="false">A4017+$A$4</f>
        <v>3.20703192747346</v>
      </c>
      <c r="B4018" s="0" t="n">
        <f aca="false">B4017+$A$4*C4018</f>
        <v>0.415636491753258</v>
      </c>
      <c r="C4018" s="0" t="n">
        <f aca="false">C4017+$A$4*D4017</f>
        <v>-0.0259381542378679</v>
      </c>
      <c r="D4018" s="0" t="n">
        <f aca="false">$K$2*(B4018/J4018)+$K$3*(B4018-1)/K4018+$K$4*(B4018-$M$1)/L4018</f>
        <v>0.528978056387997</v>
      </c>
      <c r="F4018" s="0" t="n">
        <f aca="false">F4017+$A$4*G4018</f>
        <v>0.788346484948973</v>
      </c>
      <c r="G4018" s="0" t="n">
        <f aca="false">G4017+$A$4*H4017</f>
        <v>-0.889381753429106</v>
      </c>
      <c r="H4018" s="0" t="n">
        <f aca="false">$K$2*F4018/J4018+$K$3*F4018/K4018+$K$4*(F4018-$M$2)/L4018</f>
        <v>-5.99407859319902</v>
      </c>
      <c r="J4018" s="0" t="n">
        <f aca="false">(B4018^2+F4018^2)^1.5</f>
        <v>0.707833006993069</v>
      </c>
      <c r="K4018" s="0" t="n">
        <f aca="false">((B4018-1)^2+F4018^2)^1.5</f>
        <v>0.944973736458659</v>
      </c>
      <c r="L4018" s="0" t="n">
        <f aca="false">((B4018-$M$1)^2+(F4018-$M$2)^2)^1.5</f>
        <v>0.0741987929212477</v>
      </c>
    </row>
    <row r="4019" customFormat="false" ht="13.5" hidden="false" customHeight="false" outlineLevel="0" collapsed="false">
      <c r="A4019" s="0" t="n">
        <f aca="false">A4018+$A$4</f>
        <v>3.20783208513999</v>
      </c>
      <c r="B4019" s="0" t="n">
        <f aca="false">B4018+$A$4*C4019</f>
        <v>0.415616075819701</v>
      </c>
      <c r="C4019" s="0" t="n">
        <f aca="false">C4018+$A$4*D4018</f>
        <v>-0.0255148883906201</v>
      </c>
      <c r="D4019" s="0" t="n">
        <f aca="false">$K$2*(B4019/J4019)+$K$3*(B4019-1)/K4019+$K$4*(B4019-$M$1)/L4019</f>
        <v>0.524395204881333</v>
      </c>
      <c r="F4019" s="0" t="n">
        <f aca="false">F4018+$A$4*G4019</f>
        <v>0.787631001597937</v>
      </c>
      <c r="G4019" s="0" t="n">
        <f aca="false">G4018+$A$4*H4018</f>
        <v>-0.894177961369269</v>
      </c>
      <c r="H4019" s="0" t="n">
        <f aca="false">$K$2*F4019/J4019+$K$3*F4019/K4019+$K$4*(F4019-$M$2)/L4019</f>
        <v>-6.01506574756842</v>
      </c>
      <c r="J4019" s="0" t="n">
        <f aca="false">(B4019^2+F4019^2)^1.5</f>
        <v>0.706303509090494</v>
      </c>
      <c r="K4019" s="0" t="n">
        <f aca="false">((B4019-1)^2+F4019^2)^1.5</f>
        <v>0.943349556791928</v>
      </c>
      <c r="L4019" s="0" t="n">
        <f aca="false">((B4019-$M$1)^2+(F4019-$M$2)^2)^1.5</f>
        <v>0.0745728950220212</v>
      </c>
    </row>
    <row r="4020" customFormat="false" ht="13.5" hidden="false" customHeight="false" outlineLevel="0" collapsed="false">
      <c r="A4020" s="0" t="n">
        <f aca="false">A4019+$A$4</f>
        <v>3.20863224280653</v>
      </c>
      <c r="B4020" s="0" t="n">
        <f aca="false">B4019+$A$4*C4020</f>
        <v>0.415595995631376</v>
      </c>
      <c r="C4020" s="0" t="n">
        <f aca="false">C4019+$A$4*D4019</f>
        <v>-0.02509528954714</v>
      </c>
      <c r="D4020" s="0" t="n">
        <f aca="false">$K$2*(B4020/J4020)+$K$3*(B4020-1)/K4020+$K$4*(B4020-$M$1)/L4020</f>
        <v>0.519797743977798</v>
      </c>
      <c r="F4020" s="0" t="n">
        <f aca="false">F4019+$A$4*G4020</f>
        <v>0.786911667087273</v>
      </c>
      <c r="G4020" s="0" t="n">
        <f aca="false">G4019+$A$4*H4019</f>
        <v>-0.898990962341899</v>
      </c>
      <c r="H4020" s="0" t="n">
        <f aca="false">$K$2*F4020/J4020+$K$3*F4020/K4020+$K$4*(F4020-$M$2)/L4020</f>
        <v>-6.03612114714304</v>
      </c>
      <c r="J4020" s="0" t="n">
        <f aca="false">(B4020^2+F4020^2)^1.5</f>
        <v>0.704768763996387</v>
      </c>
      <c r="K4020" s="0" t="n">
        <f aca="false">((B4020-1)^2+F4020^2)^1.5</f>
        <v>0.941718326859247</v>
      </c>
      <c r="L4020" s="0" t="n">
        <f aca="false">((B4020-$M$1)^2+(F4020-$M$2)^2)^1.5</f>
        <v>0.0749502481520575</v>
      </c>
    </row>
    <row r="4021" customFormat="false" ht="13.5" hidden="false" customHeight="false" outlineLevel="0" collapsed="false">
      <c r="A4021" s="0" t="n">
        <f aca="false">A4020+$A$4</f>
        <v>3.20943240047306</v>
      </c>
      <c r="B4021" s="0" t="n">
        <f aca="false">B4020+$A$4*C4021</f>
        <v>0.415576248244748</v>
      </c>
      <c r="C4021" s="0" t="n">
        <f aca="false">C4020+$A$4*D4020</f>
        <v>-0.0246793693972484</v>
      </c>
      <c r="D4021" s="0" t="n">
        <f aca="false">$K$2*(B4021/J4021)+$K$3*(B4021-1)/K4021+$K$4*(B4021-$M$1)/L4021</f>
        <v>0.515185684896597</v>
      </c>
      <c r="F4021" s="0" t="n">
        <f aca="false">F4020+$A$4*G4021</f>
        <v>0.786188467936214</v>
      </c>
      <c r="G4021" s="0" t="n">
        <f aca="false">G4020+$A$4*H4020</f>
        <v>-0.903820810953922</v>
      </c>
      <c r="H4021" s="0" t="n">
        <f aca="false">$K$2*F4021/J4021+$K$3*F4021/K4021+$K$4*(F4021-$M$2)/L4021</f>
        <v>-6.05724490348808</v>
      </c>
      <c r="J4021" s="0" t="n">
        <f aca="false">(B4021^2+F4021^2)^1.5</f>
        <v>0.703228776916458</v>
      </c>
      <c r="K4021" s="0" t="n">
        <f aca="false">((B4021-1)^2+F4021^2)^1.5</f>
        <v>0.940080059294828</v>
      </c>
      <c r="L4021" s="0" t="n">
        <f aca="false">((B4021-$M$1)^2+(F4021-$M$2)^2)^1.5</f>
        <v>0.0753308823656671</v>
      </c>
    </row>
    <row r="4022" customFormat="false" ht="13.5" hidden="false" customHeight="false" outlineLevel="0" collapsed="false">
      <c r="A4022" s="0" t="n">
        <f aca="false">A4021+$A$4</f>
        <v>3.2102325581396</v>
      </c>
      <c r="B4022" s="0" t="n">
        <f aca="false">B4021+$A$4*C4022</f>
        <v>0.415556830706934</v>
      </c>
      <c r="C4022" s="0" t="n">
        <f aca="false">C4021+$A$4*D4021</f>
        <v>-0.0242671396217892</v>
      </c>
      <c r="D4022" s="0" t="n">
        <f aca="false">$K$2*(B4022/J4022)+$K$3*(B4022-1)/K4022+$K$4*(B4022-$M$1)/L4022</f>
        <v>0.510559035535727</v>
      </c>
      <c r="F4022" s="0" t="n">
        <f aca="false">F4021+$A$4*G4022</f>
        <v>0.785461390620227</v>
      </c>
      <c r="G4022" s="0" t="n">
        <f aca="false">G4021+$A$4*H4021</f>
        <v>-0.908667561901529</v>
      </c>
      <c r="H4022" s="0" t="n">
        <f aca="false">$K$2*F4022/J4022+$K$3*F4022/K4022+$K$4*(F4022-$M$2)/L4022</f>
        <v>-6.0784371304158</v>
      </c>
      <c r="J4022" s="0" t="n">
        <f aca="false">(B4022^2+F4022^2)^1.5</f>
        <v>0.701683553285818</v>
      </c>
      <c r="K4022" s="0" t="n">
        <f aca="false">((B4022-1)^2+F4022^2)^1.5</f>
        <v>0.938434766984132</v>
      </c>
      <c r="L4022" s="0" t="n">
        <f aca="false">((B4022-$M$1)^2+(F4022-$M$2)^2)^1.5</f>
        <v>0.075714828022082</v>
      </c>
    </row>
    <row r="4023" customFormat="false" ht="13.5" hidden="false" customHeight="false" outlineLevel="0" collapsed="false">
      <c r="A4023" s="0" t="n">
        <f aca="false">A4022+$A$4</f>
        <v>3.21103271580613</v>
      </c>
      <c r="B4023" s="0" t="n">
        <f aca="false">B4022+$A$4*C4023</f>
        <v>0.415537740055713</v>
      </c>
      <c r="C4023" s="0" t="n">
        <f aca="false">C4022+$A$4*D4022</f>
        <v>-0.0238586118952864</v>
      </c>
      <c r="D4023" s="0" t="n">
        <f aca="false">$K$2*(B4023/J4023)+$K$3*(B4023-1)/K4023+$K$4*(B4023-$M$1)/L4023</f>
        <v>0.505917800421489</v>
      </c>
      <c r="F4023" s="0" t="n">
        <f aca="false">F4022+$A$4*G4023</f>
        <v>0.784730421570939</v>
      </c>
      <c r="G4023" s="0" t="n">
        <f aca="false">G4022+$A$4*H4022</f>
        <v>-0.913531269971984</v>
      </c>
      <c r="H4023" s="0" t="n">
        <f aca="false">$K$2*F4023/J4023+$K$3*F4023/K4023+$K$4*(F4023-$M$2)/L4023</f>
        <v>-6.0996979440142</v>
      </c>
      <c r="J4023" s="0" t="n">
        <f aca="false">(B4023^2+F4023^2)^1.5</f>
        <v>0.700133098770806</v>
      </c>
      <c r="K4023" s="0" t="n">
        <f aca="false">((B4023-1)^2+F4023^2)^1.5</f>
        <v>0.93678246306549</v>
      </c>
      <c r="L4023" s="0" t="n">
        <f aca="false">((B4023-$M$1)^2+(F4023-$M$2)^2)^1.5</f>
        <v>0.0761021157886037</v>
      </c>
    </row>
    <row r="4024" customFormat="false" ht="13.5" hidden="false" customHeight="false" outlineLevel="0" collapsed="false">
      <c r="A4024" s="0" t="n">
        <f aca="false">A4023+$A$4</f>
        <v>3.21183287347267</v>
      </c>
      <c r="B4024" s="0" t="n">
        <f aca="false">B4023+$A$4*C4024</f>
        <v>0.415518973319523</v>
      </c>
      <c r="C4024" s="0" t="n">
        <f aca="false">C4023+$A$4*D4023</f>
        <v>-0.0234537978886425</v>
      </c>
      <c r="D4024" s="0" t="n">
        <f aca="false">$K$2*(B4024/J4024)+$K$3*(B4024-1)/K4024+$K$4*(B4024-$M$1)/L4024</f>
        <v>0.501261980657501</v>
      </c>
      <c r="F4024" s="0" t="n">
        <f aca="false">F4023+$A$4*G4024</f>
        <v>0.783995547176066</v>
      </c>
      <c r="G4024" s="0" t="n">
        <f aca="false">G4023+$A$4*H4023</f>
        <v>-0.918411990045437</v>
      </c>
      <c r="H4024" s="0" t="n">
        <f aca="false">$K$2*F4024/J4024+$K$3*F4024/K4024+$K$4*(F4024-$M$2)/L4024</f>
        <v>-6.12102746267585</v>
      </c>
      <c r="J4024" s="0" t="n">
        <f aca="false">(B4024^2+F4024^2)^1.5</f>
        <v>0.698577419270794</v>
      </c>
      <c r="K4024" s="0" t="n">
        <f aca="false">((B4024-1)^2+F4024^2)^1.5</f>
        <v>0.935123160931728</v>
      </c>
      <c r="L4024" s="0" t="n">
        <f aca="false">((B4024-$M$1)^2+(F4024-$M$2)^2)^1.5</f>
        <v>0.0764927766437855</v>
      </c>
    </row>
    <row r="4025" customFormat="false" ht="13.5" hidden="false" customHeight="false" outlineLevel="0" collapsed="false">
      <c r="A4025" s="0" t="n">
        <f aca="false">A4024+$A$4</f>
        <v>3.2126330311392</v>
      </c>
      <c r="B4025" s="0" t="n">
        <f aca="false">B4024+$A$4*C4025</f>
        <v>0.415500527517465</v>
      </c>
      <c r="C4025" s="0" t="n">
        <f aca="false">C4024+$A$4*D4024</f>
        <v>-0.0230527092718767</v>
      </c>
      <c r="D4025" s="0" t="n">
        <f aca="false">$K$2*(B4025/J4025)+$K$3*(B4025-1)/K4025+$K$4*(B4025-$M$1)/L4025</f>
        <v>0.496591573873222</v>
      </c>
      <c r="F4025" s="0" t="n">
        <f aca="false">F4024+$A$4*G4025</f>
        <v>0.783256753779335</v>
      </c>
      <c r="G4025" s="0" t="n">
        <f aca="false">G4024+$A$4*H4024</f>
        <v>-0.92330977709677</v>
      </c>
      <c r="H4025" s="0" t="n">
        <f aca="false">$K$2*F4025/J4025+$K$3*F4025/K4025+$K$4*(F4025-$M$2)/L4025</f>
        <v>-6.14242580712662</v>
      </c>
      <c r="J4025" s="0" t="n">
        <f aca="false">(B4025^2+F4025^2)^1.5</f>
        <v>0.697016520920011</v>
      </c>
      <c r="K4025" s="0" t="n">
        <f aca="false">((B4025-1)^2+F4025^2)^1.5</f>
        <v>0.933456874231795</v>
      </c>
      <c r="L4025" s="0" t="n">
        <f aca="false">((B4025-$M$1)^2+(F4025-$M$2)^2)^1.5</f>
        <v>0.0768868418806489</v>
      </c>
    </row>
    <row r="4026" customFormat="false" ht="13.5" hidden="false" customHeight="false" outlineLevel="0" collapsed="false">
      <c r="A4026" s="0" t="n">
        <f aca="false">A4025+$A$4</f>
        <v>3.21343318880574</v>
      </c>
      <c r="B4026" s="0" t="n">
        <f aca="false">B4025+$A$4*C4026</f>
        <v>0.4154823996593</v>
      </c>
      <c r="C4026" s="0" t="n">
        <f aca="false">C4025+$A$4*D4025</f>
        <v>-0.0226553577169052</v>
      </c>
      <c r="D4026" s="0" t="n">
        <f aca="false">$K$2*(B4026/J4026)+$K$3*(B4026-1)/K4026+$K$4*(B4026-$M$1)/L4026</f>
        <v>0.491906574171974</v>
      </c>
      <c r="F4026" s="0" t="n">
        <f aca="false">F4025+$A$4*G4026</f>
        <v>0.782514027680407</v>
      </c>
      <c r="G4026" s="0" t="n">
        <f aca="false">G4025+$A$4*H4025</f>
        <v>-0.928224686197466</v>
      </c>
      <c r="H4026" s="0" t="n">
        <f aca="false">$K$2*F4026/J4026+$K$3*F4026/K4026+$K$4*(F4026-$M$2)/L4026</f>
        <v>-6.1638931004545</v>
      </c>
      <c r="J4026" s="0" t="n">
        <f aca="false">(B4026^2+F4026^2)^1.5</f>
        <v>0.695450410089346</v>
      </c>
      <c r="K4026" s="0" t="n">
        <f aca="false">((B4026-1)^2+F4026^2)^1.5</f>
        <v>0.931783616872389</v>
      </c>
      <c r="L4026" s="0" t="n">
        <f aca="false">((B4026-$M$1)^2+(F4026-$M$2)^2)^1.5</f>
        <v>0.0772843431099348</v>
      </c>
    </row>
    <row r="4027" customFormat="false" ht="13.5" hidden="false" customHeight="false" outlineLevel="0" collapsed="false">
      <c r="A4027" s="0" t="n">
        <f aca="false">A4026+$A$4</f>
        <v>3.21423334647227</v>
      </c>
      <c r="B4027" s="0" t="n">
        <f aca="false">B4026+$A$4*C4027</f>
        <v>0.415464586745446</v>
      </c>
      <c r="C4027" s="0" t="n">
        <f aca="false">C4026+$A$4*D4026</f>
        <v>-0.0222617549003624</v>
      </c>
      <c r="D4027" s="0" t="n">
        <f aca="false">$K$2*(B4027/J4027)+$K$3*(B4027-1)/K4027+$K$4*(B4027-$M$1)/L4027</f>
        <v>0.487206972078424</v>
      </c>
      <c r="F4027" s="0" t="n">
        <f aca="false">F4026+$A$4*G4027</f>
        <v>0.781767355134797</v>
      </c>
      <c r="G4027" s="0" t="n">
        <f aca="false">G4026+$A$4*H4026</f>
        <v>-0.933156772517499</v>
      </c>
      <c r="H4027" s="0" t="n">
        <f aca="false">$K$2*F4027/J4027+$K$3*F4027/K4027+$K$4*(F4027-$M$2)/L4027</f>
        <v>-6.18542946813833</v>
      </c>
      <c r="J4027" s="0" t="n">
        <f aca="false">(B4027^2+F4027^2)^1.5</f>
        <v>0.693879093388163</v>
      </c>
      <c r="K4027" s="0" t="n">
        <f aca="false">((B4027-1)^2+F4027^2)^1.5</f>
        <v>0.930103403019596</v>
      </c>
      <c r="L4027" s="0" t="n">
        <f aca="false">((B4027-$M$1)^2+(F4027-$M$2)^2)^1.5</f>
        <v>0.0776853122633898</v>
      </c>
    </row>
    <row r="4028" customFormat="false" ht="13.5" hidden="false" customHeight="false" outlineLevel="0" collapsed="false">
      <c r="A4028" s="0" t="n">
        <f aca="false">A4027+$A$4</f>
        <v>3.21503350413881</v>
      </c>
      <c r="B4028" s="0" t="n">
        <f aca="false">B4027+$A$4*C4028</f>
        <v>0.415447085766972</v>
      </c>
      <c r="C4028" s="0" t="n">
        <f aca="false">C4027+$A$4*D4027</f>
        <v>-0.0218719125064644</v>
      </c>
      <c r="D4028" s="0" t="n">
        <f aca="false">$K$2*(B4028/J4028)+$K$3*(B4028-1)/K4028+$K$4*(B4028-$M$1)/L4028</f>
        <v>0.482492754485551</v>
      </c>
      <c r="F4028" s="0" t="n">
        <f aca="false">F4027+$A$4*G4028</f>
        <v>0.781016722353799</v>
      </c>
      <c r="G4028" s="0" t="n">
        <f aca="false">G4027+$A$4*H4027</f>
        <v>-0.938106091327243</v>
      </c>
      <c r="H4028" s="0" t="n">
        <f aca="false">$K$2*F4028/J4028+$K$3*F4028/K4028+$K$4*(F4028-$M$2)/L4028</f>
        <v>-6.20703503807661</v>
      </c>
      <c r="J4028" s="0" t="n">
        <f aca="false">(B4028^2+F4028^2)^1.5</f>
        <v>0.692302577666105</v>
      </c>
      <c r="K4028" s="0" t="n">
        <f aca="false">((B4028-1)^2+F4028^2)^1.5</f>
        <v>0.928416247100518</v>
      </c>
      <c r="L4028" s="0" t="n">
        <f aca="false">((B4028-$M$1)^2+(F4028-$M$2)^2)^1.5</f>
        <v>0.0780897815970882</v>
      </c>
    </row>
    <row r="4029" customFormat="false" ht="13.5" hidden="false" customHeight="false" outlineLevel="0" collapsed="false">
      <c r="A4029" s="0" t="n">
        <f aca="false">A4028+$A$4</f>
        <v>3.21583366180534</v>
      </c>
      <c r="B4029" s="0" t="n">
        <f aca="false">B4028+$A$4*C4029</f>
        <v>0.41542989370559</v>
      </c>
      <c r="C4029" s="0" t="n">
        <f aca="false">C4028+$A$4*D4028</f>
        <v>-0.0214858422299151</v>
      </c>
      <c r="D4029" s="0" t="n">
        <f aca="false">$K$2*(B4029/J4029)+$K$3*(B4029-1)/K4029+$K$4*(B4029-$M$1)/L4029</f>
        <v>0.477763904601053</v>
      </c>
      <c r="F4029" s="0" t="n">
        <f aca="false">F4028+$A$4*G4029</f>
        <v>0.780262115504394</v>
      </c>
      <c r="G4029" s="0" t="n">
        <f aca="false">G4028+$A$4*H4028</f>
        <v>-0.943072697999413</v>
      </c>
      <c r="H4029" s="0" t="n">
        <f aca="false">$K$2*F4029/J4029+$K$3*F4029/K4029+$K$4*(F4029-$M$2)/L4029</f>
        <v>-6.22870994061616</v>
      </c>
      <c r="J4029" s="0" t="n">
        <f aca="false">(B4029^2+F4029^2)^1.5</f>
        <v>0.690720870014894</v>
      </c>
      <c r="K4029" s="0" t="n">
        <f aca="false">((B4029-1)^2+F4029^2)^1.5</f>
        <v>0.926722163804913</v>
      </c>
      <c r="L4029" s="0" t="n">
        <f aca="false">((B4029-$M$1)^2+(F4029-$M$2)^2)^1.5</f>
        <v>0.0784977836947901</v>
      </c>
    </row>
    <row r="4030" customFormat="false" ht="13.5" hidden="false" customHeight="false" outlineLevel="0" collapsed="false">
      <c r="A4030" s="0" t="n">
        <f aca="false">A4029+$A$4</f>
        <v>3.21663381947188</v>
      </c>
      <c r="B4030" s="0" t="n">
        <f aca="false">B4029+$A$4*C4030</f>
        <v>0.415413007533642</v>
      </c>
      <c r="C4030" s="0" t="n">
        <f aca="false">C4029+$A$4*D4029</f>
        <v>-0.0211035557788547</v>
      </c>
      <c r="D4030" s="0" t="n">
        <f aca="false">$K$2*(B4030/J4030)+$K$3*(B4030-1)/K4030+$K$4*(B4030-$M$1)/L4030</f>
        <v>0.4730204018932</v>
      </c>
      <c r="F4030" s="0" t="n">
        <f aca="false">F4029+$A$4*G4030</f>
        <v>0.779503520709178</v>
      </c>
      <c r="G4030" s="0" t="n">
        <f aca="false">G4029+$A$4*H4029</f>
        <v>-0.948056648011021</v>
      </c>
      <c r="H4030" s="0" t="n">
        <f aca="false">$K$2*F4030/J4030+$K$3*F4030/K4030+$K$4*(F4030-$M$2)/L4030</f>
        <v>-6.25045430858084</v>
      </c>
      <c r="J4030" s="0" t="n">
        <f aca="false">(B4030^2+F4030^2)^1.5</f>
        <v>0.689133977770138</v>
      </c>
      <c r="K4030" s="0" t="n">
        <f aca="false">((B4030-1)^2+F4030^2)^1.5</f>
        <v>0.925021168086832</v>
      </c>
      <c r="L4030" s="0" t="n">
        <f aca="false">((B4030-$M$1)^2+(F4030-$M$2)^2)^1.5</f>
        <v>0.0789093514713352</v>
      </c>
    </row>
    <row r="4031" customFormat="false" ht="13.5" hidden="false" customHeight="false" outlineLevel="0" collapsed="false">
      <c r="A4031" s="0" t="n">
        <f aca="false">A4030+$A$4</f>
        <v>3.21743397713841</v>
      </c>
      <c r="B4031" s="0" t="n">
        <f aca="false">B4030+$A$4*C4031</f>
        <v>0.415396424214091</v>
      </c>
      <c r="C4031" s="0" t="n">
        <f aca="false">C4030+$A$4*D4030</f>
        <v>-0.0207250648778523</v>
      </c>
      <c r="D4031" s="0" t="n">
        <f aca="false">$K$2*(B4031/J4031)+$K$3*(B4031-1)/K4031+$K$4*(B4031-$M$1)/L4031</f>
        <v>0.468262222036118</v>
      </c>
      <c r="F4031" s="0" t="n">
        <f aca="false">F4030+$A$4*G4031</f>
        <v>0.77874092404627</v>
      </c>
      <c r="G4031" s="0" t="n">
        <f aca="false">G4030+$A$4*H4030</f>
        <v>-0.953057996945361</v>
      </c>
      <c r="H4031" s="0" t="n">
        <f aca="false">$K$2*F4031/J4031+$K$3*F4031/K4031+$K$4*(F4031-$M$2)/L4031</f>
        <v>-6.27226827730011</v>
      </c>
      <c r="J4031" s="0" t="n">
        <f aca="false">(B4031^2+F4031^2)^1.5</f>
        <v>0.687541908513121</v>
      </c>
      <c r="K4031" s="0" t="n">
        <f aca="false">((B4031-1)^2+F4031^2)^1.5</f>
        <v>0.923313275166259</v>
      </c>
      <c r="L4031" s="0" t="n">
        <f aca="false">((B4031-$M$1)^2+(F4031-$M$2)^2)^1.5</f>
        <v>0.0793245181760742</v>
      </c>
    </row>
    <row r="4032" customFormat="false" ht="13.5" hidden="false" customHeight="false" outlineLevel="0" collapsed="false">
      <c r="A4032" s="0" t="n">
        <f aca="false">A4031+$A$4</f>
        <v>3.21823413480495</v>
      </c>
      <c r="B4032" s="0" t="n">
        <f aca="false">B4031+$A$4*C4032</f>
        <v>0.4153801407005</v>
      </c>
      <c r="C4032" s="0" t="n">
        <f aca="false">C4031+$A$4*D4031</f>
        <v>-0.0203503812709413</v>
      </c>
      <c r="D4032" s="0" t="n">
        <f aca="false">$K$2*(B4032/J4032)+$K$3*(B4032-1)/K4032+$K$4*(B4032-$M$1)/L4032</f>
        <v>0.463489336854467</v>
      </c>
      <c r="F4032" s="0" t="n">
        <f aca="false">F4031+$A$4*G4032</f>
        <v>0.777974311549225</v>
      </c>
      <c r="G4032" s="0" t="n">
        <f aca="false">G4031+$A$4*H4031</f>
        <v>-0.958076800494009</v>
      </c>
      <c r="H4032" s="0" t="n">
        <f aca="false">$K$2*F4032/J4032+$K$3*F4032/K4032+$K$4*(F4032-$M$2)/L4032</f>
        <v>-6.29415198463762</v>
      </c>
      <c r="J4032" s="0" t="n">
        <f aca="false">(B4032^2+F4032^2)^1.5</f>
        <v>0.685944670072603</v>
      </c>
      <c r="K4032" s="0" t="n">
        <f aca="false">((B4032-1)^2+F4032^2)^1.5</f>
        <v>0.921598500530758</v>
      </c>
      <c r="L4032" s="0" t="n">
        <f aca="false">((B4032-$M$1)^2+(F4032-$M$2)^2)^1.5</f>
        <v>0.0797433173963362</v>
      </c>
    </row>
    <row r="4033" customFormat="false" ht="13.5" hidden="false" customHeight="false" outlineLevel="0" collapsed="false">
      <c r="A4033" s="0" t="n">
        <f aca="false">A4032+$A$4</f>
        <v>3.21903429247149</v>
      </c>
      <c r="B4033" s="0" t="n">
        <f aca="false">B4032+$A$4*C4033</f>
        <v>0.415364153937019</v>
      </c>
      <c r="C4033" s="0" t="n">
        <f aca="false">C4032+$A$4*D4032</f>
        <v>-0.0199795167246998</v>
      </c>
      <c r="D4033" s="0" t="n">
        <f aca="false">$K$2*(B4033/J4033)+$K$3*(B4033-1)/K4033+$K$4*(B4033-$M$1)/L4033</f>
        <v>0.458701714267535</v>
      </c>
      <c r="F4033" s="0" t="n">
        <f aca="false">F4032+$A$4*G4033</f>
        <v>0.77720366920695</v>
      </c>
      <c r="G4033" s="0" t="n">
        <f aca="false">G4032+$A$4*H4032</f>
        <v>-0.963113114458855</v>
      </c>
      <c r="H4033" s="0" t="n">
        <f aca="false">$K$2*F4033/J4033+$K$3*F4033/K4033+$K$4*(F4033-$M$2)/L4033</f>
        <v>-6.31610557101965</v>
      </c>
      <c r="J4033" s="0" t="n">
        <f aca="false">(B4033^2+F4033^2)^1.5</f>
        <v>0.684342270526605</v>
      </c>
      <c r="K4033" s="0" t="n">
        <f aca="false">((B4033-1)^2+F4033^2)^1.5</f>
        <v>0.919876859937109</v>
      </c>
      <c r="L4033" s="0" t="n">
        <f aca="false">((B4033-$M$1)^2+(F4033-$M$2)^2)^1.5</f>
        <v>0.080165783060935</v>
      </c>
    </row>
    <row r="4034" customFormat="false" ht="13.5" hidden="false" customHeight="false" outlineLevel="0" collapsed="false">
      <c r="A4034" s="0" t="n">
        <f aca="false">A4033+$A$4</f>
        <v>3.21983445013802</v>
      </c>
      <c r="B4034" s="0" t="n">
        <f aca="false">B4033+$A$4*C4034</f>
        <v>0.415348460858361</v>
      </c>
      <c r="C4034" s="0" t="n">
        <f aca="false">C4033+$A$4*D4033</f>
        <v>-0.0196124830313758</v>
      </c>
      <c r="D4034" s="0" t="n">
        <f aca="false">$K$2*(B4034/J4034)+$K$3*(B4034-1)/K4034+$K$4*(B4034-$M$1)/L4034</f>
        <v>0.453899318232711</v>
      </c>
      <c r="F4034" s="0" t="n">
        <f aca="false">F4033+$A$4*G4034</f>
        <v>0.776428982963611</v>
      </c>
      <c r="G4034" s="0" t="n">
        <f aca="false">G4033+$A$4*H4033</f>
        <v>-0.968166994754152</v>
      </c>
      <c r="H4034" s="0" t="n">
        <f aca="false">$K$2*F4034/J4034+$K$3*F4034/K4034+$K$4*(F4034-$M$2)/L4034</f>
        <v>-6.33812917946347</v>
      </c>
      <c r="J4034" s="0" t="n">
        <f aca="false">(B4034^2+F4034^2)^1.5</f>
        <v>0.682734718204202</v>
      </c>
      <c r="K4034" s="0" t="n">
        <f aca="false">((B4034-1)^2+F4034^2)^1.5</f>
        <v>0.918148369412963</v>
      </c>
      <c r="L4034" s="0" t="n">
        <f aca="false">((B4034-$M$1)^2+(F4034-$M$2)^2)^1.5</f>
        <v>0.0805919494437119</v>
      </c>
    </row>
    <row r="4035" customFormat="false" ht="13.5" hidden="false" customHeight="false" outlineLevel="0" collapsed="false">
      <c r="A4035" s="0" t="n">
        <f aca="false">A4034+$A$4</f>
        <v>3.22063460780456</v>
      </c>
      <c r="B4035" s="0" t="n">
        <f aca="false">B4034+$A$4*C4035</f>
        <v>0.415333058389783</v>
      </c>
      <c r="C4035" s="0" t="n">
        <f aca="false">C4034+$A$4*D4034</f>
        <v>-0.0192492920120567</v>
      </c>
      <c r="D4035" s="0" t="n">
        <f aca="false">$K$2*(B4035/J4035)+$K$3*(B4035-1)/K4035+$K$4*(B4035-$M$1)/L4035</f>
        <v>0.449082108688315</v>
      </c>
      <c r="F4035" s="0" t="n">
        <f aca="false">F4034+$A$4*G4035</f>
        <v>0.775650238718542</v>
      </c>
      <c r="G4035" s="0" t="n">
        <f aca="false">G4034+$A$4*H4034</f>
        <v>-0.973238497408591</v>
      </c>
      <c r="H4035" s="0" t="n">
        <f aca="false">$K$2*F4035/J4035+$K$3*F4035/K4035+$K$4*(F4035-$M$2)/L4035</f>
        <v>-6.36022295560561</v>
      </c>
      <c r="J4035" s="0" t="n">
        <f aca="false">(B4035^2+F4035^2)^1.5</f>
        <v>0.681122021687298</v>
      </c>
      <c r="K4035" s="0" t="n">
        <f aca="false">((B4035-1)^2+F4035^2)^1.5</f>
        <v>0.916413045258485</v>
      </c>
      <c r="L4035" s="0" t="n">
        <f aca="false">((B4035-$M$1)^2+(F4035-$M$2)^2)^1.5</f>
        <v>0.0810218511671183</v>
      </c>
    </row>
    <row r="4036" customFormat="false" ht="13.5" hidden="false" customHeight="false" outlineLevel="0" collapsed="false">
      <c r="A4036" s="0" t="n">
        <f aca="false">A4035+$A$4</f>
        <v>3.22143476547109</v>
      </c>
      <c r="B4036" s="0" t="n">
        <f aca="false">B4035+$A$4*C4036</f>
        <v>0.415317943447053</v>
      </c>
      <c r="C4036" s="0" t="n">
        <f aca="false">C4035+$A$4*D4035</f>
        <v>-0.0188899555198859</v>
      </c>
      <c r="D4036" s="0" t="n">
        <f aca="false">$K$2*(B4036/J4036)+$K$3*(B4036-1)/K4036+$K$4*(B4036-$M$1)/L4036</f>
        <v>0.44425004149579</v>
      </c>
      <c r="F4036" s="0" t="n">
        <f aca="false">F4035+$A$4*G4036</f>
        <v>0.774867422326153</v>
      </c>
      <c r="G4036" s="0" t="n">
        <f aca="false">G4035+$A$4*H4035</f>
        <v>-0.978327678567392</v>
      </c>
      <c r="H4036" s="0" t="n">
        <f aca="false">$K$2*F4036/J4036+$K$3*F4036/K4036+$K$4*(F4036-$M$2)/L4036</f>
        <v>-6.38238704772998</v>
      </c>
      <c r="J4036" s="0" t="n">
        <f aca="false">(B4036^2+F4036^2)^1.5</f>
        <v>0.679504189812414</v>
      </c>
      <c r="K4036" s="0" t="n">
        <f aca="false">((B4036-1)^2+F4036^2)^1.5</f>
        <v>0.914670904048003</v>
      </c>
      <c r="L4036" s="0" t="n">
        <f aca="false">((B4036-$M$1)^2+(F4036-$M$2)^2)^1.5</f>
        <v>0.0814555232058358</v>
      </c>
    </row>
    <row r="4037" customFormat="false" ht="13.5" hidden="false" customHeight="false" outlineLevel="0" collapsed="false">
      <c r="A4037" s="0" t="n">
        <f aca="false">A4036+$A$4</f>
        <v>3.22223492313763</v>
      </c>
      <c r="B4037" s="0" t="n">
        <f aca="false">B4036+$A$4*C4037</f>
        <v>0.41530311293643</v>
      </c>
      <c r="C4037" s="0" t="n">
        <f aca="false">C4036+$A$4*D4036</f>
        <v>-0.0185344854433245</v>
      </c>
      <c r="D4037" s="0" t="n">
        <f aca="false">$K$2*(B4037/J4037)+$K$3*(B4037-1)/K4037+$K$4*(B4037-$M$1)/L4037</f>
        <v>0.439403068381222</v>
      </c>
      <c r="F4037" s="0" t="n">
        <f aca="false">F4036+$A$4*G4037</f>
        <v>0.774080519595832</v>
      </c>
      <c r="G4037" s="0" t="n">
        <f aca="false">G4036+$A$4*H4036</f>
        <v>-0.983434594494429</v>
      </c>
      <c r="H4037" s="0" t="n">
        <f aca="false">$K$2*F4037/J4037+$K$3*F4037/K4037+$K$4*(F4037-$M$2)/L4037</f>
        <v>-6.40462160679588</v>
      </c>
      <c r="J4037" s="0" t="n">
        <f aca="false">(B4037^2+F4037^2)^1.5</f>
        <v>0.677881231672456</v>
      </c>
      <c r="K4037" s="0" t="n">
        <f aca="false">((B4037-1)^2+F4037^2)^1.5</f>
        <v>0.912921962631659</v>
      </c>
      <c r="L4037" s="0" t="n">
        <f aca="false">((B4037-$M$1)^2+(F4037-$M$2)^2)^1.5</f>
        <v>0.0818930008904367</v>
      </c>
    </row>
    <row r="4038" customFormat="false" ht="13.5" hidden="false" customHeight="false" outlineLevel="0" collapsed="false">
      <c r="A4038" s="0" t="n">
        <f aca="false">A4037+$A$4</f>
        <v>3.22303508080416</v>
      </c>
      <c r="B4038" s="0" t="n">
        <f aca="false">B4037+$A$4*C4038</f>
        <v>0.415288563754629</v>
      </c>
      <c r="C4038" s="0" t="n">
        <f aca="false">C4037+$A$4*D4037</f>
        <v>-0.0181828937094601</v>
      </c>
      <c r="D4038" s="0" t="n">
        <f aca="false">$K$2*(B4038/J4038)+$K$3*(B4038-1)/K4038+$K$4*(B4038-$M$1)/L4038</f>
        <v>0.434541136876188</v>
      </c>
      <c r="F4038" s="0" t="n">
        <f aca="false">F4037+$A$4*G4038</f>
        <v>0.773289516291853</v>
      </c>
      <c r="G4038" s="0" t="n">
        <f aca="false">G4037+$A$4*H4037</f>
        <v>-0.988559301574364</v>
      </c>
      <c r="H4038" s="0" t="n">
        <f aca="false">$K$2*F4038/J4038+$K$3*F4038/K4038+$K$4*(F4038-$M$2)/L4038</f>
        <v>-6.42692678646582</v>
      </c>
      <c r="J4038" s="0" t="n">
        <f aca="false">(B4038^2+F4038^2)^1.5</f>
        <v>0.676253156618489</v>
      </c>
      <c r="K4038" s="0" t="n">
        <f aca="false">((B4038-1)^2+F4038^2)^1.5</f>
        <v>0.911166238137067</v>
      </c>
      <c r="L4038" s="0" t="n">
        <f aca="false">((B4038-$M$1)^2+(F4038-$M$2)^2)^1.5</f>
        <v>0.0823343199110828</v>
      </c>
    </row>
    <row r="4039" customFormat="false" ht="13.5" hidden="false" customHeight="false" outlineLevel="0" collapsed="false">
      <c r="A4039" s="0" t="n">
        <f aca="false">A4038+$A$4</f>
        <v>3.2238352384707</v>
      </c>
      <c r="B4039" s="0" t="n">
        <f aca="false">B4038+$A$4*C4039</f>
        <v>0.415274292788786</v>
      </c>
      <c r="C4039" s="0" t="n">
        <f aca="false">C4038+$A$4*D4038</f>
        <v>-0.0178351922873637</v>
      </c>
      <c r="D4039" s="0" t="n">
        <f aca="false">$K$2*(B4039/J4039)+$K$3*(B4039-1)/K4039+$K$4*(B4039-$M$1)/L4039</f>
        <v>0.429664190257897</v>
      </c>
      <c r="F4039" s="0" t="n">
        <f aca="false">F4038+$A$4*G4039</f>
        <v>0.772494398133272</v>
      </c>
      <c r="G4039" s="0" t="n">
        <f aca="false">G4038+$A$4*H4038</f>
        <v>-0.993701856314816</v>
      </c>
      <c r="H4039" s="0" t="n">
        <f aca="false">$K$2*F4039/J4039+$K$3*F4039/K4039+$K$4*(F4039-$M$2)/L4039</f>
        <v>-6.44930274313323</v>
      </c>
      <c r="J4039" s="0" t="n">
        <f aca="false">(B4039^2+F4039^2)^1.5</f>
        <v>0.674619974261502</v>
      </c>
      <c r="K4039" s="0" t="n">
        <f aca="false">((B4039-1)^2+F4039^2)^1.5</f>
        <v>0.909403747970957</v>
      </c>
      <c r="L4039" s="0" t="n">
        <f aca="false">((B4039-$M$1)^2+(F4039-$M$2)^2)^1.5</f>
        <v>0.0827795163212657</v>
      </c>
    </row>
    <row r="4040" customFormat="false" ht="13.5" hidden="false" customHeight="false" outlineLevel="0" collapsed="false">
      <c r="A4040" s="0" t="n">
        <f aca="false">A4039+$A$4</f>
        <v>3.22463539613723</v>
      </c>
      <c r="B4040" s="0" t="n">
        <f aca="false">B4039+$A$4*C4040</f>
        <v>0.415260296916425</v>
      </c>
      <c r="C4040" s="0" t="n">
        <f aca="false">C4039+$A$4*D4039</f>
        <v>-0.0174913931914931</v>
      </c>
      <c r="D4040" s="0" t="n">
        <f aca="false">$K$2*(B4040/J4040)+$K$3*(B4040-1)/K4040+$K$4*(B4040-$M$1)/L4040</f>
        <v>0.424772167488611</v>
      </c>
      <c r="F4040" s="0" t="n">
        <f aca="false">F4039+$A$4*G4040</f>
        <v>0.771695150793833</v>
      </c>
      <c r="G4040" s="0" t="n">
        <f aca="false">G4039+$A$4*H4039</f>
        <v>-0.998862315348541</v>
      </c>
      <c r="H4040" s="0" t="n">
        <f aca="false">$K$2*F4040/J4040+$K$3*F4040/K4040+$K$4*(F4040-$M$2)/L4040</f>
        <v>-6.47174963594993</v>
      </c>
      <c r="J4040" s="0" t="n">
        <f aca="false">(B4040^2+F4040^2)^1.5</f>
        <v>0.672981694474173</v>
      </c>
      <c r="K4040" s="0" t="n">
        <f aca="false">((B4040-1)^2+F4040^2)^1.5</f>
        <v>0.90763450982084</v>
      </c>
      <c r="L4040" s="0" t="n">
        <f aca="false">((B4040-$M$1)^2+(F4040-$M$2)^2)^1.5</f>
        <v>0.0832286265415867</v>
      </c>
    </row>
    <row r="4041" customFormat="false" ht="13.5" hidden="false" customHeight="false" outlineLevel="0" collapsed="false">
      <c r="A4041" s="0" t="n">
        <f aca="false">A4040+$A$4</f>
        <v>3.22543555380377</v>
      </c>
      <c r="B4041" s="0" t="n">
        <f aca="false">B4040+$A$4*C4041</f>
        <v>0.415246573005418</v>
      </c>
      <c r="C4041" s="0" t="n">
        <f aca="false">C4040+$A$4*D4040</f>
        <v>-0.0171515084851463</v>
      </c>
      <c r="D4041" s="0" t="n">
        <f aca="false">$K$2*(B4041/J4041)+$K$3*(B4041-1)/K4041+$K$4*(B4041-$M$1)/L4041</f>
        <v>0.419865003154352</v>
      </c>
      <c r="F4041" s="0" t="n">
        <f aca="false">F4040+$A$4*G4041</f>
        <v>0.77089175990186</v>
      </c>
      <c r="G4041" s="0" t="n">
        <f aca="false">G4040+$A$4*H4040</f>
        <v>-1.00404073543564</v>
      </c>
      <c r="H4041" s="0" t="n">
        <f aca="false">$K$2*F4041/J4041+$K$3*F4041/K4041+$K$4*(F4041-$M$2)/L4041</f>
        <v>-6.49426762685345</v>
      </c>
      <c r="J4041" s="0" t="n">
        <f aca="false">(B4041^2+F4041^2)^1.5</f>
        <v>0.671338327392623</v>
      </c>
      <c r="K4041" s="0" t="n">
        <f aca="false">((B4041-1)^2+F4041^2)^1.5</f>
        <v>0.905858541656654</v>
      </c>
      <c r="L4041" s="0" t="n">
        <f aca="false">((B4041-$M$1)^2+(F4041-$M$2)^2)^1.5</f>
        <v>0.0836816873635777</v>
      </c>
    </row>
    <row r="4042" customFormat="false" ht="13.5" hidden="false" customHeight="false" outlineLevel="0" collapsed="false">
      <c r="A4042" s="0" t="n">
        <f aca="false">A4041+$A$4</f>
        <v>3.2262357114703</v>
      </c>
      <c r="B4042" s="0" t="n">
        <f aca="false">B4041+$A$4*C4042</f>
        <v>0.415233117913941</v>
      </c>
      <c r="C4042" s="0" t="n">
        <f aca="false">C4041+$A$4*D4041</f>
        <v>-0.0168155502839625</v>
      </c>
      <c r="D4042" s="0" t="n">
        <f aca="false">$K$2*(B4042/J4042)+$K$3*(B4042-1)/K4042+$K$4*(B4042-$M$1)/L4042</f>
        <v>0.414942627402825</v>
      </c>
      <c r="F4042" s="0" t="n">
        <f aca="false">F4041+$A$4*G4042</f>
        <v>0.770084211040159</v>
      </c>
      <c r="G4042" s="0" t="n">
        <f aca="false">G4041+$A$4*H4041</f>
        <v>-1.0092371734658</v>
      </c>
      <c r="H4042" s="0" t="n">
        <f aca="false">$K$2*F4042/J4042+$K$3*F4042/K4042+$K$4*(F4042-$M$2)/L4042</f>
        <v>-6.51685688059413</v>
      </c>
      <c r="J4042" s="0" t="n">
        <f aca="false">(B4042^2+F4042^2)^1.5</f>
        <v>0.66968988341817</v>
      </c>
      <c r="K4042" s="0" t="n">
        <f aca="false">((B4042-1)^2+F4042^2)^1.5</f>
        <v>0.904075861732433</v>
      </c>
      <c r="L4042" s="0" t="n">
        <f aca="false">((B4042-$M$1)^2+(F4042-$M$2)^2)^1.5</f>
        <v>0.0841387359535642</v>
      </c>
    </row>
    <row r="4043" customFormat="false" ht="13.5" hidden="false" customHeight="false" outlineLevel="0" collapsed="false">
      <c r="A4043" s="0" t="n">
        <f aca="false">A4042+$A$4</f>
        <v>3.22703586913684</v>
      </c>
      <c r="B4043" s="0" t="n">
        <f aca="false">B4042+$A$4*C4043</f>
        <v>0.415219928490433</v>
      </c>
      <c r="C4043" s="0" t="n">
        <f aca="false">C4042+$A$4*D4042</f>
        <v>-0.0164835307594738</v>
      </c>
      <c r="D4043" s="0" t="n">
        <f aca="false">$K$2*(B4043/J4043)+$K$3*(B4043-1)/K4043+$K$4*(B4043-$M$1)/L4043</f>
        <v>0.410004965880604</v>
      </c>
      <c r="F4043" s="0" t="n">
        <f aca="false">F4042+$A$4*G4043</f>
        <v>0.769272489745908</v>
      </c>
      <c r="G4043" s="0" t="n">
        <f aca="false">G4042+$A$4*H4042</f>
        <v>-1.01445168646052</v>
      </c>
      <c r="H4043" s="0" t="n">
        <f aca="false">$K$2*F4043/J4043+$K$3*F4043/K4043+$K$4*(F4043-$M$2)/L4043</f>
        <v>-6.53951756476199</v>
      </c>
      <c r="J4043" s="0" t="n">
        <f aca="false">(B4043^2+F4043^2)^1.5</f>
        <v>0.668036373219074</v>
      </c>
      <c r="K4043" s="0" t="n">
        <f aca="false">((B4043-1)^2+F4043^2)^1.5</f>
        <v>0.902286488587954</v>
      </c>
      <c r="L4043" s="0" t="n">
        <f aca="false">((B4043-$M$1)^2+(F4043-$M$2)^2)^1.5</f>
        <v>0.0845998098565697</v>
      </c>
    </row>
    <row r="4044" customFormat="false" ht="13.5" hidden="false" customHeight="false" outlineLevel="0" collapsed="false">
      <c r="A4044" s="0" t="n">
        <f aca="false">A4043+$A$4</f>
        <v>3.22783602680337</v>
      </c>
      <c r="B4044" s="0" t="n">
        <f aca="false">B4043+$A$4*C4044</f>
        <v>0.415207001573543</v>
      </c>
      <c r="C4044" s="0" t="n">
        <f aca="false">C4043+$A$4*D4043</f>
        <v>-0.0161554621427069</v>
      </c>
      <c r="D4044" s="0" t="n">
        <f aca="false">$K$2*(B4044/J4044)+$K$3*(B4044-1)/K4044+$K$4*(B4044-$M$1)/L4044</f>
        <v>0.405051939669492</v>
      </c>
      <c r="F4044" s="0" t="n">
        <f aca="false">F4043+$A$4*G4044</f>
        <v>0.768456581510552</v>
      </c>
      <c r="G4044" s="0" t="n">
        <f aca="false">G4043+$A$4*H4043</f>
        <v>-1.01968433157541</v>
      </c>
      <c r="H4044" s="0" t="n">
        <f aca="false">$K$2*F4044/J4044+$K$3*F4044/K4044+$K$4*(F4044-$M$2)/L4044</f>
        <v>-6.56224984981333</v>
      </c>
      <c r="J4044" s="0" t="n">
        <f aca="false">(B4044^2+F4044^2)^1.5</f>
        <v>0.666377807732283</v>
      </c>
      <c r="K4044" s="0" t="n">
        <f aca="false">((B4044-1)^2+F4044^2)^1.5</f>
        <v>0.900490441050405</v>
      </c>
      <c r="L4044" s="0" t="n">
        <f aca="false">((B4044-$M$1)^2+(F4044-$M$2)^2)^1.5</f>
        <v>0.085064947000262</v>
      </c>
    </row>
    <row r="4045" customFormat="false" ht="13.5" hidden="false" customHeight="false" outlineLevel="0" collapsed="false">
      <c r="A4045" s="0" t="n">
        <f aca="false">A4044+$A$4</f>
        <v>3.22863618446991</v>
      </c>
      <c r="B4045" s="0" t="n">
        <f aca="false">B4044+$A$4*C4045</f>
        <v>0.415194333992085</v>
      </c>
      <c r="C4045" s="0" t="n">
        <f aca="false">C4044+$A$4*D4044</f>
        <v>-0.0158313567278354</v>
      </c>
      <c r="D4045" s="0" t="n">
        <f aca="false">$K$2*(B4045/J4045)+$K$3*(B4045-1)/K4045+$K$4*(B4045-$M$1)/L4045</f>
        <v>0.400083465222101</v>
      </c>
      <c r="F4045" s="0" t="n">
        <f aca="false">F4044+$A$4*G4045</f>
        <v>0.767636471779694</v>
      </c>
      <c r="G4045" s="0" t="n">
        <f aca="false">G4044+$A$4*H4044</f>
        <v>-1.02493516610246</v>
      </c>
      <c r="H4045" s="0" t="n">
        <f aca="false">$K$2*F4045/J4045+$K$3*F4045/K4045+$K$4*(F4045-$M$2)/L4045</f>
        <v>-6.58505390909713</v>
      </c>
      <c r="J4045" s="0" t="n">
        <f aca="false">(B4045^2+F4045^2)^1.5</f>
        <v>0.664714198165168</v>
      </c>
      <c r="K4045" s="0" t="n">
        <f aca="false">((B4045-1)^2+F4045^2)^1.5</f>
        <v>0.898687738236038</v>
      </c>
      <c r="L4045" s="0" t="n">
        <f aca="false">((B4045-$M$1)^2+(F4045-$M$2)^2)^1.5</f>
        <v>0.0855341856989434</v>
      </c>
    </row>
    <row r="4046" customFormat="false" ht="13.5" hidden="false" customHeight="false" outlineLevel="0" collapsed="false">
      <c r="A4046" s="0" t="n">
        <f aca="false">A4045+$A$4</f>
        <v>3.22943634213644</v>
      </c>
      <c r="B4046" s="0" t="n">
        <f aca="false">B4045+$A$4*C4046</f>
        <v>0.415181922564983</v>
      </c>
      <c r="C4046" s="0" t="n">
        <f aca="false">C4045+$A$4*D4045</f>
        <v>-0.015511226875884</v>
      </c>
      <c r="D4046" s="0" t="n">
        <f aca="false">$K$2*(B4046/J4046)+$K$3*(B4046-1)/K4046+$K$4*(B4046-$M$1)/L4046</f>
        <v>0.395099454296572</v>
      </c>
      <c r="F4046" s="0" t="n">
        <f aca="false">F4045+$A$4*G4046</f>
        <v>0.766812145952981</v>
      </c>
      <c r="G4046" s="0" t="n">
        <f aca="false">G4045+$A$4*H4045</f>
        <v>-1.03020424747237</v>
      </c>
      <c r="H4046" s="0" t="n">
        <f aca="false">$K$2*F4046/J4046+$K$3*F4046/K4046+$K$4*(F4046-$M$2)/L4046</f>
        <v>-6.60792991888112</v>
      </c>
      <c r="J4046" s="0" t="n">
        <f aca="false">(B4046^2+F4046^2)^1.5</f>
        <v>0.663045555997253</v>
      </c>
      <c r="K4046" s="0" t="n">
        <f aca="false">((B4046-1)^2+F4046^2)^1.5</f>
        <v>0.896878399551836</v>
      </c>
      <c r="L4046" s="0" t="n">
        <f aca="false">((B4046-$M$1)^2+(F4046-$M$2)^2)^1.5</f>
        <v>0.0860075646575833</v>
      </c>
    </row>
    <row r="4047" customFormat="false" ht="13.5" hidden="false" customHeight="false" outlineLevel="0" collapsed="false">
      <c r="A4047" s="0" t="n">
        <f aca="false">A4046+$A$4</f>
        <v>3.23023649980298</v>
      </c>
      <c r="B4047" s="0" t="n">
        <f aca="false">B4046+$A$4*C4047</f>
        <v>0.415169764101212</v>
      </c>
      <c r="C4047" s="0" t="n">
        <f aca="false">C4046+$A$4*D4046</f>
        <v>-0.0151950850184846</v>
      </c>
      <c r="D4047" s="0" t="n">
        <f aca="false">$K$2*(B4047/J4047)+$K$3*(B4047-1)/K4047+$K$4*(B4047-$M$1)/L4047</f>
        <v>0.390099813890468</v>
      </c>
      <c r="F4047" s="0" t="n">
        <f aca="false">F4046+$A$4*G4047</f>
        <v>0.765983589383998</v>
      </c>
      <c r="G4047" s="0" t="n">
        <f aca="false">G4046+$A$4*H4046</f>
        <v>-1.03549163325689</v>
      </c>
      <c r="H4047" s="0" t="n">
        <f aca="false">$K$2*F4047/J4047+$K$3*F4047/K4047+$K$4*(F4047-$M$2)/L4047</f>
        <v>-6.63087805837759</v>
      </c>
      <c r="J4047" s="0" t="n">
        <f aca="false">(B4047^2+F4047^2)^1.5</f>
        <v>0.661371892981942</v>
      </c>
      <c r="K4047" s="0" t="n">
        <f aca="false">((B4047-1)^2+F4047^2)^1.5</f>
        <v>0.895062444697172</v>
      </c>
      <c r="L4047" s="0" t="n">
        <f aca="false">((B4047-$M$1)^2+(F4047-$M$2)^2)^1.5</f>
        <v>0.086485122975895</v>
      </c>
    </row>
    <row r="4048" customFormat="false" ht="13.5" hidden="false" customHeight="false" outlineLevel="0" collapsed="false">
      <c r="A4048" s="0" t="n">
        <f aca="false">A4047+$A$4</f>
        <v>3.23103665746951</v>
      </c>
      <c r="B4048" s="0" t="n">
        <f aca="false">B4047+$A$4*C4048</f>
        <v>0.415157855399741</v>
      </c>
      <c r="C4048" s="0" t="n">
        <f aca="false">C4047+$A$4*D4047</f>
        <v>-0.0148829436616862</v>
      </c>
      <c r="D4048" s="0" t="n">
        <f aca="false">$K$2*(B4048/J4048)+$K$3*(B4048-1)/K4048+$K$4*(B4048-$M$1)/L4048</f>
        <v>0.38508444617377</v>
      </c>
      <c r="F4048" s="0" t="n">
        <f aca="false">F4047+$A$4*G4048</f>
        <v>0.765150787380144</v>
      </c>
      <c r="G4048" s="0" t="n">
        <f aca="false">G4047+$A$4*H4047</f>
        <v>-1.04079738117116</v>
      </c>
      <c r="H4048" s="0" t="n">
        <f aca="false">$K$2*F4048/J4048+$K$3*F4048/K4048+$K$4*(F4048-$M$2)/L4048</f>
        <v>-6.65389850976888</v>
      </c>
      <c r="J4048" s="0" t="n">
        <f aca="false">(B4048^2+F4048^2)^1.5</f>
        <v>0.65969322114824</v>
      </c>
      <c r="K4048" s="0" t="n">
        <f aca="false">((B4048-1)^2+F4048^2)^1.5</f>
        <v>0.89323989366547</v>
      </c>
      <c r="L4048" s="0" t="n">
        <f aca="false">((B4048-$M$1)^2+(F4048-$M$2)^2)^1.5</f>
        <v>0.0869669001524564</v>
      </c>
    </row>
    <row r="4049" customFormat="false" ht="13.5" hidden="false" customHeight="false" outlineLevel="0" collapsed="false">
      <c r="A4049" s="0" t="n">
        <f aca="false">A4048+$A$4</f>
        <v>3.23183681513605</v>
      </c>
      <c r="B4049" s="0" t="n">
        <f aca="false">B4048+$A$4*C4049</f>
        <v>0.415146193249468</v>
      </c>
      <c r="C4049" s="0" t="n">
        <f aca="false">C4048+$A$4*D4048</f>
        <v>-0.0145748153898168</v>
      </c>
      <c r="D4049" s="0" t="n">
        <f aca="false">$K$2*(B4049/J4049)+$K$3*(B4049-1)/K4049+$K$4*(B4049-$M$1)/L4049</f>
        <v>0.380053248420986</v>
      </c>
      <c r="F4049" s="0" t="n">
        <f aca="false">F4048+$A$4*G4049</f>
        <v>0.764313725202523</v>
      </c>
      <c r="G4049" s="0" t="n">
        <f aca="false">G4048+$A$4*H4048</f>
        <v>-1.0461215490761</v>
      </c>
      <c r="H4049" s="0" t="n">
        <f aca="false">$K$2*F4049/J4049+$K$3*F4049/K4049+$K$4*(F4049-$M$2)/L4049</f>
        <v>-6.67699145823256</v>
      </c>
      <c r="J4049" s="0" t="n">
        <f aca="false">(B4049^2+F4049^2)^1.5</f>
        <v>0.658009552802463</v>
      </c>
      <c r="K4049" s="0" t="n">
        <f aca="false">((B4049-1)^2+F4049^2)^1.5</f>
        <v>0.89141076674587</v>
      </c>
      <c r="L4049" s="0" t="n">
        <f aca="false">((B4049-$M$1)^2+(F4049-$M$2)^2)^1.5</f>
        <v>0.087452936088876</v>
      </c>
    </row>
    <row r="4050" customFormat="false" ht="13.5" hidden="false" customHeight="false" outlineLevel="0" collapsed="false">
      <c r="A4050" s="0" t="n">
        <f aca="false">A4049+$A$4</f>
        <v>3.23263697280259</v>
      </c>
      <c r="B4050" s="0" t="n">
        <f aca="false">B4049+$A$4*C4050</f>
        <v>0.415134774429159</v>
      </c>
      <c r="C4050" s="0" t="n">
        <f aca="false">C4049+$A$4*D4049</f>
        <v>-0.0142707128694011</v>
      </c>
      <c r="D4050" s="0" t="n">
        <f aca="false">$K$2*(B4050/J4050)+$K$3*(B4050-1)/K4050+$K$4*(B4050-$M$1)/L4050</f>
        <v>0.375006112942342</v>
      </c>
      <c r="F4050" s="0" t="n">
        <f aca="false">F4049+$A$4*G4050</f>
        <v>0.763472388065822</v>
      </c>
      <c r="G4050" s="0" t="n">
        <f aca="false">G4049+$A$4*H4049</f>
        <v>-1.0514641949808</v>
      </c>
      <c r="H4050" s="0" t="n">
        <f aca="false">$K$2*F4050/J4050+$K$3*F4050/K4050+$K$4*(F4050-$M$2)/L4050</f>
        <v>-6.7001570919662</v>
      </c>
      <c r="J4050" s="0" t="n">
        <f aca="false">(B4050^2+F4050^2)^1.5</f>
        <v>0.65632090052995</v>
      </c>
      <c r="K4050" s="0" t="n">
        <f aca="false">((B4050-1)^2+F4050^2)^1.5</f>
        <v>0.889575084524891</v>
      </c>
      <c r="L4050" s="0" t="n">
        <f aca="false">((B4050-$M$1)^2+(F4050-$M$2)^2)^1.5</f>
        <v>0.0879432710940033</v>
      </c>
    </row>
    <row r="4051" customFormat="false" ht="13.5" hidden="false" customHeight="false" outlineLevel="0" collapsed="false">
      <c r="A4051" s="0" t="n">
        <f aca="false">A4050+$A$4</f>
        <v>3.23343713046912</v>
      </c>
      <c r="B4051" s="0" t="n">
        <f aca="false">B4050+$A$4*C4051</f>
        <v>0.415123595707372</v>
      </c>
      <c r="C4051" s="0" t="n">
        <f aca="false">C4050+$A$4*D4050</f>
        <v>-0.0139706488531327</v>
      </c>
      <c r="D4051" s="0" t="n">
        <f aca="false">$K$2*(B4051/J4051)+$K$3*(B4051-1)/K4051+$K$4*(B4051-$M$1)/L4051</f>
        <v>0.369942927014016</v>
      </c>
      <c r="F4051" s="0" t="n">
        <f aca="false">F4050+$A$4*G4051</f>
        <v>0.76262676113819</v>
      </c>
      <c r="G4051" s="0" t="n">
        <f aca="false">G4050+$A$4*H4050</f>
        <v>-1.05682537704492</v>
      </c>
      <c r="H4051" s="0" t="n">
        <f aca="false">$K$2*F4051/J4051+$K$3*F4051/K4051+$K$4*(F4051-$M$2)/L4051</f>
        <v>-6.7233956022119</v>
      </c>
      <c r="J4051" s="0" t="n">
        <f aca="false">(B4051^2+F4051^2)^1.5</f>
        <v>0.654627277196764</v>
      </c>
      <c r="K4051" s="0" t="n">
        <f aca="false">((B4051-1)^2+F4051^2)^1.5</f>
        <v>0.887732867888091</v>
      </c>
      <c r="L4051" s="0" t="n">
        <f aca="false">((B4051-$M$1)^2+(F4051-$M$2)^2)^1.5</f>
        <v>0.0884379458881861</v>
      </c>
    </row>
    <row r="4052" customFormat="false" ht="13.5" hidden="false" customHeight="false" outlineLevel="0" collapsed="false">
      <c r="A4052" s="0" t="n">
        <f aca="false">A4051+$A$4</f>
        <v>3.23423728813566</v>
      </c>
      <c r="B4052" s="0" t="n">
        <f aca="false">B4051+$A$4*C4052</f>
        <v>0.415112653842393</v>
      </c>
      <c r="C4052" s="0" t="n">
        <f aca="false">C4051+$A$4*D4051</f>
        <v>-0.0136746361839019</v>
      </c>
      <c r="D4052" s="0" t="n">
        <f aca="false">$K$2*(B4052/J4052)+$K$3*(B4052-1)/K4052+$K$4*(B4052-$M$1)/L4052</f>
        <v>0.364863572807426</v>
      </c>
      <c r="F4052" s="0" t="n">
        <f aca="false">F4051+$A$4*G4052</f>
        <v>0.761776829541119</v>
      </c>
      <c r="G4052" s="0" t="n">
        <f aca="false">G4051+$A$4*H4051</f>
        <v>-1.06220515358118</v>
      </c>
      <c r="H4052" s="0" t="n">
        <f aca="false">$K$2*F4052/J4052+$K$3*F4052/K4052+$K$4*(F4052-$M$2)/L4052</f>
        <v>-6.74670718328028</v>
      </c>
      <c r="J4052" s="0" t="n">
        <f aca="false">(B4052^2+F4052^2)^1.5</f>
        <v>0.652928695951382</v>
      </c>
      <c r="K4052" s="0" t="n">
        <f aca="false">((B4052-1)^2+F4052^2)^1.5</f>
        <v>0.885884138021737</v>
      </c>
      <c r="L4052" s="0" t="n">
        <f aca="false">((B4052-$M$1)^2+(F4052-$M$2)^2)^1.5</f>
        <v>0.0889370016075727</v>
      </c>
    </row>
    <row r="4053" customFormat="false" ht="13.5" hidden="false" customHeight="false" outlineLevel="0" collapsed="false">
      <c r="A4053" s="0" t="n">
        <f aca="false">A4052+$A$4</f>
        <v>3.23503744580219</v>
      </c>
      <c r="B4053" s="0" t="n">
        <f aca="false">B4052+$A$4*C4053</f>
        <v>0.415101945582152</v>
      </c>
      <c r="C4053" s="0" t="n">
        <f aca="false">C4052+$A$4*D4052</f>
        <v>-0.0133826877988806</v>
      </c>
      <c r="D4053" s="0" t="n">
        <f aca="false">$K$2*(B4053/J4053)+$K$3*(B4053-1)/K4053+$K$4*(B4053-$M$1)/L4053</f>
        <v>0.359767927317504</v>
      </c>
      <c r="F4053" s="0" t="n">
        <f aca="false">F4052+$A$4*G4053</f>
        <v>0.760922578349315</v>
      </c>
      <c r="G4053" s="0" t="n">
        <f aca="false">G4052+$A$4*H4052</f>
        <v>-1.06760358305775</v>
      </c>
      <c r="H4053" s="0" t="n">
        <f aca="false">$K$2*F4053/J4053+$K$3*F4053/K4053+$K$4*(F4053-$M$2)/L4053</f>
        <v>-6.77009203257422</v>
      </c>
      <c r="J4053" s="0" t="n">
        <f aca="false">(B4053^2+F4053^2)^1.5</f>
        <v>0.651225170226387</v>
      </c>
      <c r="K4053" s="0" t="n">
        <f aca="false">((B4053-1)^2+F4053^2)^1.5</f>
        <v>0.884028916414463</v>
      </c>
      <c r="L4053" s="0" t="n">
        <f aca="false">((B4053-$M$1)^2+(F4053-$M$2)^2)^1.5</f>
        <v>0.089440479808462</v>
      </c>
    </row>
    <row r="4054" customFormat="false" ht="13.5" hidden="false" customHeight="false" outlineLevel="0" collapsed="false">
      <c r="A4054" s="0" t="n">
        <f aca="false">A4053+$A$4</f>
        <v>3.23583760346873</v>
      </c>
      <c r="B4054" s="0" t="n">
        <f aca="false">B4053+$A$4*C4054</f>
        <v>0.41509146766415</v>
      </c>
      <c r="C4054" s="0" t="n">
        <f aca="false">C4053+$A$4*D4053</f>
        <v>-0.013094816733664</v>
      </c>
      <c r="D4054" s="0" t="n">
        <f aca="false">$K$2*(B4054/J4054)+$K$3*(B4054-1)/K4054+$K$4*(B4054-$M$1)/L4054</f>
        <v>0.354655862289961</v>
      </c>
      <c r="F4054" s="0" t="n">
        <f aca="false">F4053+$A$4*G4054</f>
        <v>0.760063992590574</v>
      </c>
      <c r="G4054" s="0" t="n">
        <f aca="false">G4053+$A$4*H4053</f>
        <v>-1.07302072410077</v>
      </c>
      <c r="H4054" s="0" t="n">
        <f aca="false">$K$2*F4054/J4054+$K$3*F4054/K4054+$K$4*(F4054-$M$2)/L4054</f>
        <v>-6.79355035061207</v>
      </c>
      <c r="J4054" s="0" t="n">
        <f aca="false">(B4054^2+F4054^2)^1.5</f>
        <v>0.649516713740152</v>
      </c>
      <c r="K4054" s="0" t="n">
        <f aca="false">((B4054-1)^2+F4054^2)^1.5</f>
        <v>0.882167224858937</v>
      </c>
      <c r="L4054" s="0" t="n">
        <f aca="false">((B4054-$M$1)^2+(F4054-$M$2)^2)^1.5</f>
        <v>0.0899484224717002</v>
      </c>
    </row>
    <row r="4055" customFormat="false" ht="13.5" hidden="false" customHeight="false" outlineLevel="0" collapsed="false">
      <c r="A4055" s="0" t="n">
        <f aca="false">A4054+$A$4</f>
        <v>3.23663776113526</v>
      </c>
      <c r="B4055" s="0" t="n">
        <f aca="false">B4054+$A$4*C4055</f>
        <v>0.415081216815377</v>
      </c>
      <c r="C4055" s="0" t="n">
        <f aca="false">C4054+$A$4*D4054</f>
        <v>-0.012811036126471</v>
      </c>
      <c r="D4055" s="0" t="n">
        <f aca="false">$K$2*(B4055/J4055)+$K$3*(B4055-1)/K4055+$K$4*(B4055-$M$1)/L4055</f>
        <v>0.349527244147513</v>
      </c>
      <c r="F4055" s="0" t="n">
        <f aca="false">F4054+$A$4*G4055</f>
        <v>0.759201057245656</v>
      </c>
      <c r="G4055" s="0" t="n">
        <f aca="false">G4054+$A$4*H4054</f>
        <v>-1.0784566354968</v>
      </c>
      <c r="H4055" s="0" t="n">
        <f aca="false">$K$2*F4055/J4055+$K$3*F4055/K4055+$K$4*(F4055-$M$2)/L4055</f>
        <v>-6.81708234105046</v>
      </c>
      <c r="J4055" s="0" t="n">
        <f aca="false">(B4055^2+F4055^2)^1.5</f>
        <v>0.647803340498505</v>
      </c>
      <c r="K4055" s="0" t="n">
        <f aca="false">((B4055-1)^2+F4055^2)^1.5</f>
        <v>0.880299085453525</v>
      </c>
      <c r="L4055" s="0" t="n">
        <f aca="false">((B4055-$M$1)^2+(F4055-$M$2)^2)^1.5</f>
        <v>0.0904608720071256</v>
      </c>
    </row>
    <row r="4056" customFormat="false" ht="13.5" hidden="false" customHeight="false" outlineLevel="0" collapsed="false">
      <c r="A4056" s="0" t="n">
        <f aca="false">A4055+$A$4</f>
        <v>3.2374379188018</v>
      </c>
      <c r="B4056" s="0" t="n">
        <f aca="false">B4055+$A$4*C4056</f>
        <v>0.415071189752224</v>
      </c>
      <c r="C4056" s="0" t="n">
        <f aca="false">C4055+$A$4*D4055</f>
        <v>-0.0125313592224034</v>
      </c>
      <c r="D4056" s="0" t="n">
        <f aca="false">$K$2*(B4056/J4056)+$K$3*(B4056-1)/K4056+$K$4*(B4056-$M$1)/L4056</f>
        <v>0.344381933915029</v>
      </c>
      <c r="F4056" s="0" t="n">
        <f aca="false">F4055+$A$4*G4056</f>
        <v>0.758333757248148</v>
      </c>
      <c r="G4056" s="0" t="n">
        <f aca="false">G4055+$A$4*H4055</f>
        <v>-1.0839113761954</v>
      </c>
      <c r="H4056" s="0" t="n">
        <f aca="false">$K$2*F4056/J4056+$K$3*F4056/K4056+$K$4*(F4056-$M$2)/L4056</f>
        <v>-6.84068821070667</v>
      </c>
      <c r="J4056" s="0" t="n">
        <f aca="false">(B4056^2+F4056^2)^1.5</f>
        <v>0.646085064796408</v>
      </c>
      <c r="K4056" s="0" t="n">
        <f aca="false">((B4056-1)^2+F4056^2)^1.5</f>
        <v>0.878424520603954</v>
      </c>
      <c r="L4056" s="0" t="n">
        <f aca="false">((B4056-$M$1)^2+(F4056-$M$2)^2)^1.5</f>
        <v>0.0909778712580616</v>
      </c>
    </row>
    <row r="4057" customFormat="false" ht="13.5" hidden="false" customHeight="false" outlineLevel="0" collapsed="false">
      <c r="A4057" s="0" t="n">
        <f aca="false">A4056+$A$4</f>
        <v>3.23823807646833</v>
      </c>
      <c r="B4057" s="0" t="n">
        <f aca="false">B4056+$A$4*C4057</f>
        <v>0.415061383180392</v>
      </c>
      <c r="C4057" s="0" t="n">
        <f aca="false">C4056+$A$4*D4056</f>
        <v>-0.0122557993777651</v>
      </c>
      <c r="D4057" s="0" t="n">
        <f aca="false">$K$2*(B4057/J4057)+$K$3*(B4057-1)/K4057+$K$4*(B4057-$M$1)/L4057</f>
        <v>0.339219787143583</v>
      </c>
      <c r="F4057" s="0" t="n">
        <f aca="false">F4056+$A$4*G4057</f>
        <v>0.757462077484339</v>
      </c>
      <c r="G4057" s="0" t="n">
        <f aca="false">G4056+$A$4*H4056</f>
        <v>-1.08938500531157</v>
      </c>
      <c r="H4057" s="0" t="n">
        <f aca="false">$K$2*F4057/J4057+$K$3*F4057/K4057+$K$4*(F4057-$M$2)/L4057</f>
        <v>-6.86436816958043</v>
      </c>
      <c r="J4057" s="0" t="n">
        <f aca="false">(B4057^2+F4057^2)^1.5</f>
        <v>0.644361901219608</v>
      </c>
      <c r="K4057" s="0" t="n">
        <f aca="false">((B4057-1)^2+F4057^2)^1.5</f>
        <v>0.876543553024977</v>
      </c>
      <c r="L4057" s="0" t="n">
        <f aca="false">((B4057-$M$1)^2+(F4057-$M$2)^2)^1.5</f>
        <v>0.0914994635058587</v>
      </c>
    </row>
    <row r="4058" customFormat="false" ht="13.5" hidden="false" customHeight="false" outlineLevel="0" collapsed="false">
      <c r="A4058" s="0" t="n">
        <f aca="false">A4057+$A$4</f>
        <v>3.23903823413487</v>
      </c>
      <c r="B4058" s="0" t="n">
        <f aca="false">B4057+$A$4*C4058</f>
        <v>0.415051793794806</v>
      </c>
      <c r="C4058" s="0" t="n">
        <f aca="false">C4057+$A$4*D4057</f>
        <v>-0.0119843700644417</v>
      </c>
      <c r="D4058" s="0" t="n">
        <f aca="false">$K$2*(B4058/J4058)+$K$3*(B4058-1)/K4058+$K$4*(B4058-$M$1)/L4058</f>
        <v>0.334040653833377</v>
      </c>
      <c r="F4058" s="0" t="n">
        <f aca="false">F4057+$A$4*G4058</f>
        <v>0.756586002793082</v>
      </c>
      <c r="G4058" s="0" t="n">
        <f aca="false">G4057+$A$4*H4057</f>
        <v>-1.09487758212838</v>
      </c>
      <c r="H4058" s="0" t="n">
        <f aca="false">$K$2*F4058/J4058+$K$3*F4058/K4058+$K$4*(F4058-$M$2)/L4058</f>
        <v>-6.88812243087536</v>
      </c>
      <c r="J4058" s="0" t="n">
        <f aca="false">(B4058^2+F4058^2)^1.5</f>
        <v>0.64263386464629</v>
      </c>
      <c r="K4058" s="0" t="n">
        <f aca="false">((B4058-1)^2+F4058^2)^1.5</f>
        <v>0.874656205742036</v>
      </c>
      <c r="L4058" s="0" t="n">
        <f aca="false">((B4058-$M$1)^2+(F4058-$M$2)^2)^1.5</f>
        <v>0.0920256924744853</v>
      </c>
    </row>
    <row r="4059" customFormat="false" ht="13.5" hidden="false" customHeight="false" outlineLevel="0" collapsed="false">
      <c r="A4059" s="0" t="n">
        <f aca="false">A4058+$A$4</f>
        <v>3.2398383918014</v>
      </c>
      <c r="B4059" s="0" t="n">
        <f aca="false">B4058+$A$4*C4059</f>
        <v>0.415042418279515</v>
      </c>
      <c r="C4059" s="0" t="n">
        <f aca="false">C4058+$A$4*D4058</f>
        <v>-0.0117170848743424</v>
      </c>
      <c r="D4059" s="0" t="n">
        <f aca="false">$K$2*(B4059/J4059)+$K$3*(B4059-1)/K4059+$K$4*(B4059-$M$1)/L4059</f>
        <v>0.328844378355519</v>
      </c>
      <c r="F4059" s="0" t="n">
        <f aca="false">F4058+$A$4*G4059</f>
        <v>0.755705517965655</v>
      </c>
      <c r="G4059" s="0" t="n">
        <f aca="false">G4058+$A$4*H4058</f>
        <v>-1.10038916609948</v>
      </c>
      <c r="H4059" s="0" t="n">
        <f aca="false">$K$2*F4059/J4059+$K$3*F4059/K4059+$K$4*(F4059-$M$2)/L4059</f>
        <v>-6.91195121101975</v>
      </c>
      <c r="J4059" s="0" t="n">
        <f aca="false">(B4059^2+F4059^2)^1.5</f>
        <v>0.640900970248725</v>
      </c>
      <c r="K4059" s="0" t="n">
        <f aca="false">((B4059-1)^2+F4059^2)^1.5</f>
        <v>0.872762502092924</v>
      </c>
      <c r="L4059" s="0" t="n">
        <f aca="false">((B4059-$M$1)^2+(F4059-$M$2)^2)^1.5</f>
        <v>0.0925566023351699</v>
      </c>
    </row>
    <row r="4060" customFormat="false" ht="13.5" hidden="false" customHeight="false" outlineLevel="0" collapsed="false">
      <c r="A4060" s="0" t="n">
        <f aca="false">A4059+$A$4</f>
        <v>3.24063854946794</v>
      </c>
      <c r="B4060" s="0" t="n">
        <f aca="false">B4059+$A$4*C4060</f>
        <v>0.41503325330759</v>
      </c>
      <c r="C4060" s="0" t="n">
        <f aca="false">C4059+$A$4*D4059</f>
        <v>-0.0114539575239042</v>
      </c>
      <c r="D4060" s="0" t="n">
        <f aca="false">$K$2*(B4060/J4060)+$K$3*(B4060-1)/K4060+$K$4*(B4060-$M$1)/L4060</f>
        <v>0.323630799372606</v>
      </c>
      <c r="F4060" s="0" t="n">
        <f aca="false">F4059+$A$4*G4060</f>
        <v>0.754820607745628</v>
      </c>
      <c r="G4060" s="0" t="n">
        <f aca="false">G4059+$A$4*H4059</f>
        <v>-1.10591981685169</v>
      </c>
      <c r="H4060" s="0" t="n">
        <f aca="false">$K$2*F4060/J4060+$K$3*F4060/K4060+$K$4*(F4060-$M$2)/L4060</f>
        <v>-6.93585472968682</v>
      </c>
      <c r="J4060" s="0" t="n">
        <f aca="false">(B4060^2+F4060^2)^1.5</f>
        <v>0.639163233494905</v>
      </c>
      <c r="K4060" s="0" t="n">
        <f aca="false">((B4060-1)^2+F4060^2)^1.5</f>
        <v>0.870862465729449</v>
      </c>
      <c r="L4060" s="0" t="n">
        <f aca="false">((B4060-$M$1)^2+(F4060-$M$2)^2)^1.5</f>
        <v>0.093092237711092</v>
      </c>
    </row>
    <row r="4061" customFormat="false" ht="13.5" hidden="false" customHeight="false" outlineLevel="0" collapsed="false">
      <c r="A4061" s="0" t="n">
        <f aca="false">A4060+$A$4</f>
        <v>3.24143870713447</v>
      </c>
      <c r="B4061" s="0" t="n">
        <f aca="false">B4060+$A$4*C4061</f>
        <v>0.415024295541026</v>
      </c>
      <c r="C4061" s="0" t="n">
        <f aca="false">C4060+$A$4*D4060</f>
        <v>-0.0111950018586593</v>
      </c>
      <c r="D4061" s="0" t="n">
        <f aca="false">$K$2*(B4061/J4061)+$K$3*(B4061-1)/K4061+$K$4*(B4061-$M$1)/L4061</f>
        <v>0.318399749758098</v>
      </c>
      <c r="F4061" s="0" t="n">
        <f aca="false">F4060+$A$4*G4061</f>
        <v>0.753931256828718</v>
      </c>
      <c r="G4061" s="0" t="n">
        <f aca="false">G4060+$A$4*H4060</f>
        <v>-1.11146959418763</v>
      </c>
      <c r="H4061" s="0" t="n">
        <f aca="false">$K$2*F4061/J4061+$K$3*F4061/K4061+$K$4*(F4061-$M$2)/L4061</f>
        <v>-6.95983320981448</v>
      </c>
      <c r="J4061" s="0" t="n">
        <f aca="false">(B4061^2+F4061^2)^1.5</f>
        <v>0.637420670150171</v>
      </c>
      <c r="K4061" s="0" t="n">
        <f aca="false">((B4061-1)^2+F4061^2)^1.5</f>
        <v>0.868956120619096</v>
      </c>
      <c r="L4061" s="0" t="n">
        <f aca="false">((B4061-$M$1)^2+(F4061-$M$2)^2)^1.5</f>
        <v>0.0936326436821255</v>
      </c>
    </row>
    <row r="4062" customFormat="false" ht="13.5" hidden="false" customHeight="false" outlineLevel="0" collapsed="false">
      <c r="A4062" s="0" t="n">
        <f aca="false">A4061+$A$4</f>
        <v>3.24223886480101</v>
      </c>
      <c r="B4062" s="0" t="n">
        <f aca="false">B4061+$A$4*C4062</f>
        <v>0.415015541630631</v>
      </c>
      <c r="C4062" s="0" t="n">
        <f aca="false">C4061+$A$4*D4061</f>
        <v>-0.0109402318578674</v>
      </c>
      <c r="D4062" s="0" t="n">
        <f aca="false">$K$2*(B4062/J4062)+$K$3*(B4062-1)/K4062+$K$4*(B4062-$M$1)/L4062</f>
        <v>0.313151056514445</v>
      </c>
      <c r="F4062" s="0" t="n">
        <f aca="false">F4061+$A$4*G4062</f>
        <v>0.753037449862648</v>
      </c>
      <c r="G4062" s="0" t="n">
        <f aca="false">G4061+$A$4*H4061</f>
        <v>-1.11703855808827</v>
      </c>
      <c r="H4062" s="0" t="n">
        <f aca="false">$K$2*F4062/J4062+$K$3*F4062/K4062+$K$4*(F4062-$M$2)/L4062</f>
        <v>-6.98388687762441</v>
      </c>
      <c r="J4062" s="0" t="n">
        <f aca="false">(B4062^2+F4062^2)^1.5</f>
        <v>0.635673296278832</v>
      </c>
      <c r="K4062" s="0" t="n">
        <f aca="false">((B4062-1)^2+F4062^2)^1.5</f>
        <v>0.867043491046689</v>
      </c>
      <c r="L4062" s="0" t="n">
        <f aca="false">((B4062-$M$1)^2+(F4062-$M$2)^2)^1.5</f>
        <v>0.094177865789633</v>
      </c>
    </row>
    <row r="4063" customFormat="false" ht="13.5" hidden="false" customHeight="false" outlineLevel="0" collapsed="false">
      <c r="A4063" s="0" t="n">
        <f aca="false">A4062+$A$4</f>
        <v>3.24303902246754</v>
      </c>
      <c r="B4063" s="0" t="n">
        <f aca="false">B4062+$A$4*C4063</f>
        <v>0.415006988215918</v>
      </c>
      <c r="C4063" s="0" t="n">
        <f aca="false">C4062+$A$4*D4062</f>
        <v>-0.0106896616392138</v>
      </c>
      <c r="D4063" s="0" t="n">
        <f aca="false">$K$2*(B4063/J4063)+$K$3*(B4063-1)/K4063+$K$4*(B4063-$M$1)/L4063</f>
        <v>0.307884540689942</v>
      </c>
      <c r="F4063" s="0" t="n">
        <f aca="false">F4062+$A$4*G4063</f>
        <v>0.752139171447002</v>
      </c>
      <c r="G4063" s="0" t="n">
        <f aca="false">G4062+$A$4*H4062</f>
        <v>-1.12262676871561</v>
      </c>
      <c r="H4063" s="0" t="n">
        <f aca="false">$K$2*F4063/J4063+$K$3*F4063/K4063+$K$4*(F4063-$M$2)/L4063</f>
        <v>-7.00801596264058</v>
      </c>
      <c r="J4063" s="0" t="n">
        <f aca="false">(B4063^2+F4063^2)^1.5</f>
        <v>0.633921128245778</v>
      </c>
      <c r="K4063" s="0" t="n">
        <f aca="false">((B4063-1)^2+F4063^2)^1.5</f>
        <v>0.865124601616051</v>
      </c>
      <c r="L4063" s="0" t="n">
        <f aca="false">((B4063-$M$1)^2+(F4063-$M$2)^2)^1.5</f>
        <v>0.0947279500413124</v>
      </c>
    </row>
    <row r="4064" customFormat="false" ht="13.5" hidden="false" customHeight="false" outlineLevel="0" collapsed="false">
      <c r="A4064" s="0" t="n">
        <f aca="false">A4063+$A$4</f>
        <v>3.24383918013408</v>
      </c>
      <c r="B4064" s="0" t="n">
        <f aca="false">B4063+$A$4*C4064</f>
        <v>0.414998631924987</v>
      </c>
      <c r="C4064" s="0" t="n">
        <f aca="false">C4063+$A$4*D4063</f>
        <v>-0.010443305463573</v>
      </c>
      <c r="D4064" s="0" t="n">
        <f aca="false">$K$2*(B4064/J4064)+$K$3*(B4064-1)/K4064+$K$4*(B4064-$M$1)/L4064</f>
        <v>0.30260001729426</v>
      </c>
      <c r="F4064" s="0" t="n">
        <f aca="false">F4063+$A$4*G4064</f>
        <v>0.751236406133079</v>
      </c>
      <c r="G4064" s="0" t="n">
        <f aca="false">G4063+$A$4*H4063</f>
        <v>-1.12823428641532</v>
      </c>
      <c r="H4064" s="0" t="n">
        <f aca="false">$K$2*F4064/J4064+$K$3*F4064/K4064+$K$4*(F4064-$M$2)/L4064</f>
        <v>-7.03222069770704</v>
      </c>
      <c r="J4064" s="0" t="n">
        <f aca="false">(B4064^2+F4064^2)^1.5</f>
        <v>0.632164182718084</v>
      </c>
      <c r="K4064" s="0" t="n">
        <f aca="false">((B4064-1)^2+F4064^2)^1.5</f>
        <v>0.863199477251666</v>
      </c>
      <c r="L4064" s="0" t="n">
        <f aca="false">((B4064-$M$1)^2+(F4064-$M$2)^2)^1.5</f>
        <v>0.0952829429160965</v>
      </c>
    </row>
    <row r="4065" customFormat="false" ht="13.5" hidden="false" customHeight="false" outlineLevel="0" collapsed="false">
      <c r="A4065" s="0" t="n">
        <f aca="false">A4064+$A$4</f>
        <v>3.24463933780061</v>
      </c>
      <c r="B4065" s="0" t="n">
        <f aca="false">B4064+$A$4*C4065</f>
        <v>0.414990469374411</v>
      </c>
      <c r="C4065" s="0" t="n">
        <f aca="false">C4064+$A$4*D4064</f>
        <v>-0.0102011777398413</v>
      </c>
      <c r="D4065" s="0" t="n">
        <f aca="false">$K$2*(B4065/J4065)+$K$3*(B4065-1)/K4065+$K$4*(B4065-$M$1)/L4065</f>
        <v>0.297297295212653</v>
      </c>
      <c r="F4065" s="0" t="n">
        <f aca="false">F4064+$A$4*G4065</f>
        <v>0.750329138423741</v>
      </c>
      <c r="G4065" s="0" t="n">
        <f aca="false">G4064+$A$4*H4064</f>
        <v>-1.13386117171936</v>
      </c>
      <c r="H4065" s="0" t="n">
        <f aca="false">$K$2*F4065/J4065+$K$3*F4065/K4065+$K$4*(F4065-$M$2)/L4065</f>
        <v>-7.0565013190052</v>
      </c>
      <c r="J4065" s="0" t="n">
        <f aca="false">(B4065^2+F4065^2)^1.5</f>
        <v>0.630402476666603</v>
      </c>
      <c r="K4065" s="0" t="n">
        <f aca="false">((B4065-1)^2+F4065^2)^1.5</f>
        <v>0.861268143200336</v>
      </c>
      <c r="L4065" s="0" t="n">
        <f aca="false">((B4065-$M$1)^2+(F4065-$M$2)^2)^1.5</f>
        <v>0.095842891369106</v>
      </c>
    </row>
    <row r="4066" customFormat="false" ht="13.5" hidden="false" customHeight="false" outlineLevel="0" collapsed="false">
      <c r="A4066" s="0" t="n">
        <f aca="false">A4065+$A$4</f>
        <v>3.24543949546715</v>
      </c>
      <c r="B4066" s="0" t="n">
        <f aca="false">B4065+$A$4*C4066</f>
        <v>0.414982497169109</v>
      </c>
      <c r="C4066" s="0" t="n">
        <f aca="false">C4065+$A$4*D4065</f>
        <v>-0.00996329302983671</v>
      </c>
      <c r="D4066" s="0" t="n">
        <f aca="false">$K$2*(B4066/J4066)+$K$3*(B4066-1)/K4066+$K$4*(B4066-$M$1)/L4066</f>
        <v>0.291976177118772</v>
      </c>
      <c r="F4066" s="0" t="n">
        <f aca="false">F4065+$A$4*G4066</f>
        <v>0.749417352773265</v>
      </c>
      <c r="G4066" s="0" t="n">
        <f aca="false">G4065+$A$4*H4065</f>
        <v>-1.13950748534868</v>
      </c>
      <c r="H4066" s="0" t="n">
        <f aca="false">$K$2*F4066/J4066+$K$3*F4066/K4066+$K$4*(F4066-$M$2)/L4066</f>
        <v>-7.08085806607021</v>
      </c>
      <c r="J4066" s="0" t="n">
        <f aca="false">(B4066^2+F4066^2)^1.5</f>
        <v>0.628636027367551</v>
      </c>
      <c r="K4066" s="0" t="n">
        <f aca="false">((B4066-1)^2+F4066^2)^1.5</f>
        <v>0.85933062503284</v>
      </c>
      <c r="L4066" s="0" t="n">
        <f aca="false">((B4066-$M$1)^2+(F4066-$M$2)^2)^1.5</f>
        <v>0.0964078428366563</v>
      </c>
    </row>
    <row r="4067" customFormat="false" ht="13.5" hidden="false" customHeight="false" outlineLevel="0" collapsed="false">
      <c r="A4067" s="0" t="n">
        <f aca="false">A4066+$A$4</f>
        <v>3.24623965313369</v>
      </c>
      <c r="B4067" s="0" t="n">
        <f aca="false">B4066+$A$4*C4067</f>
        <v>0.414974711902224</v>
      </c>
      <c r="C4067" s="0" t="n">
        <f aca="false">C4066+$A$4*D4066</f>
        <v>-0.00972966605326946</v>
      </c>
      <c r="D4067" s="0" t="n">
        <f aca="false">$K$2*(B4067/J4067)+$K$3*(B4067-1)/K4067+$K$4*(B4067-$M$1)/L4067</f>
        <v>0.286636459386075</v>
      </c>
      <c r="F4067" s="0" t="n">
        <f aca="false">F4066+$A$4*G4067</f>
        <v>0.748501033587188</v>
      </c>
      <c r="G4067" s="0" t="n">
        <f aca="false">G4066+$A$4*H4066</f>
        <v>-1.14517328821589</v>
      </c>
      <c r="H4067" s="0" t="n">
        <f aca="false">$K$2*F4067/J4067+$K$3*F4067/K4067+$K$4*(F4067-$M$2)/L4067</f>
        <v>-7.10529118180681</v>
      </c>
      <c r="J4067" s="0" t="n">
        <f aca="false">(B4067^2+F4067^2)^1.5</f>
        <v>0.626864852404083</v>
      </c>
      <c r="K4067" s="0" t="n">
        <f aca="false">((B4067-1)^2+F4067^2)^1.5</f>
        <v>0.857386948645592</v>
      </c>
      <c r="L4067" s="0" t="n">
        <f aca="false">((B4067-$M$1)^2+(F4067-$M$2)^2)^1.5</f>
        <v>0.0969778452413187</v>
      </c>
    </row>
    <row r="4068" customFormat="false" ht="13.5" hidden="false" customHeight="false" outlineLevel="0" collapsed="false">
      <c r="A4068" s="0" t="n">
        <f aca="false">A4067+$A$4</f>
        <v>3.24703981080022</v>
      </c>
      <c r="B4068" s="0" t="n">
        <f aca="false">B4067+$A$4*C4068</f>
        <v>0.414967110154988</v>
      </c>
      <c r="C4068" s="0" t="n">
        <f aca="false">C4067+$A$4*D4067</f>
        <v>-0.00950031169278317</v>
      </c>
      <c r="D4068" s="0" t="n">
        <f aca="false">$K$2*(B4068/J4068)+$K$3*(B4068-1)/K4068+$K$4*(B4068-$M$1)/L4068</f>
        <v>0.281277931997793</v>
      </c>
      <c r="F4068" s="0" t="n">
        <f aca="false">F4067+$A$4*G4068</f>
        <v>0.747580165222151</v>
      </c>
      <c r="G4068" s="0" t="n">
        <f aca="false">G4067+$A$4*H4067</f>
        <v>-1.15085864142798</v>
      </c>
      <c r="H4068" s="0" t="n">
        <f aca="false">$K$2*F4068/J4068+$K$3*F4068/K4068+$K$4*(F4068-$M$2)/L4068</f>
        <v>-7.12980091250432</v>
      </c>
      <c r="J4068" s="0" t="n">
        <f aca="false">(B4068^2+F4068^2)^1.5</f>
        <v>0.625088969667863</v>
      </c>
      <c r="K4068" s="0" t="n">
        <f aca="false">((B4068-1)^2+F4068^2)^1.5</f>
        <v>0.855437140262296</v>
      </c>
      <c r="L4068" s="0" t="n">
        <f aca="false">((B4068-$M$1)^2+(F4068-$M$2)^2)^1.5</f>
        <v>0.0975529469970373</v>
      </c>
    </row>
    <row r="4069" customFormat="false" ht="13.5" hidden="false" customHeight="false" outlineLevel="0" collapsed="false">
      <c r="A4069" s="0" t="n">
        <f aca="false">A4068+$A$4</f>
        <v>3.24783996846676</v>
      </c>
      <c r="B4069" s="0" t="n">
        <f aca="false">B4068+$A$4*C4069</f>
        <v>0.414959688496593</v>
      </c>
      <c r="C4069" s="0" t="n">
        <f aca="false">C4068+$A$4*D4068</f>
        <v>-0.00927524499906795</v>
      </c>
      <c r="D4069" s="0" t="n">
        <f aca="false">$K$2*(B4069/J4069)+$K$3*(B4069-1)/K4069+$K$4*(B4069-$M$1)/L4069</f>
        <v>0.275900378455395</v>
      </c>
      <c r="F4069" s="0" t="n">
        <f aca="false">F4068+$A$4*G4069</f>
        <v>0.746654731985743</v>
      </c>
      <c r="G4069" s="0" t="n">
        <f aca="false">G4068+$A$4*H4068</f>
        <v>-1.15656360628899</v>
      </c>
      <c r="H4069" s="0" t="n">
        <f aca="false">$K$2*F4069/J4069+$K$3*F4069/K4069+$K$4*(F4069-$M$2)/L4069</f>
        <v>-7.15438750785085</v>
      </c>
      <c r="J4069" s="0" t="n">
        <f aca="false">(B4069^2+F4069^2)^1.5</f>
        <v>0.623308397360616</v>
      </c>
      <c r="K4069" s="0" t="n">
        <f aca="false">((B4069-1)^2+F4069^2)^1.5</f>
        <v>0.853481226435605</v>
      </c>
      <c r="L4069" s="0" t="n">
        <f aca="false">((B4069-$M$1)^2+(F4069-$M$2)^2)^1.5</f>
        <v>0.0981331970143013</v>
      </c>
    </row>
    <row r="4070" customFormat="false" ht="13.5" hidden="false" customHeight="false" outlineLevel="0" collapsed="false">
      <c r="A4070" s="0" t="n">
        <f aca="false">A4069+$A$4</f>
        <v>3.24864012613329</v>
      </c>
      <c r="B4070" s="0" t="n">
        <f aca="false">B4069+$A$4*C4070</f>
        <v>0.414952443484048</v>
      </c>
      <c r="C4070" s="0" t="n">
        <f aca="false">C4069+$A$4*D4069</f>
        <v>-0.00905448119604688</v>
      </c>
      <c r="D4070" s="0" t="n">
        <f aca="false">$K$2*(B4070/J4070)+$K$3*(B4070-1)/K4070+$K$4*(B4070-$M$1)/L4070</f>
        <v>0.270503575685543</v>
      </c>
      <c r="F4070" s="0" t="n">
        <f aca="false">F4069+$A$4*G4070</f>
        <v>0.74572471813634</v>
      </c>
      <c r="G4070" s="0" t="n">
        <f aca="false">G4069+$A$4*H4069</f>
        <v>-1.16228824430276</v>
      </c>
      <c r="H4070" s="0" t="n">
        <f aca="false">$K$2*F4070/J4070+$K$3*F4070/K4070+$K$4*(F4070-$M$2)/L4070</f>
        <v>-7.17905122094683</v>
      </c>
      <c r="J4070" s="0" t="n">
        <f aca="false">(B4070^2+F4070^2)^1.5</f>
        <v>0.621523153995678</v>
      </c>
      <c r="K4070" s="0" t="n">
        <f aca="false">((B4070-1)^2+F4070^2)^1.5</f>
        <v>0.851519234048768</v>
      </c>
      <c r="L4070" s="0" t="n">
        <f aca="false">((B4070-$M$1)^2+(F4070-$M$2)^2)^1.5</f>
        <v>0.0987186447053738</v>
      </c>
    </row>
    <row r="4071" customFormat="false" ht="13.5" hidden="false" customHeight="false" outlineLevel="0" collapsed="false">
      <c r="A4071" s="0" t="n">
        <f aca="false">A4070+$A$4</f>
        <v>3.24944028379983</v>
      </c>
      <c r="B4071" s="0" t="n">
        <f aca="false">B4070+$A$4*C4071</f>
        <v>0.414945371662036</v>
      </c>
      <c r="C4071" s="0" t="n">
        <f aca="false">C4070+$A$4*D4070</f>
        <v>-0.00883803568613688</v>
      </c>
      <c r="D4071" s="0" t="n">
        <f aca="false">$K$2*(B4071/J4071)+$K$3*(B4071-1)/K4071+$K$4*(B4071-$M$1)/L4071</f>
        <v>0.26508729394549</v>
      </c>
      <c r="F4071" s="0" t="n">
        <f aca="false">F4070+$A$4*G4071</f>
        <v>0.744790107882944</v>
      </c>
      <c r="G4071" s="0" t="n">
        <f aca="false">G4070+$A$4*H4070</f>
        <v>-1.16803261717565</v>
      </c>
      <c r="H4071" s="0" t="n">
        <f aca="false">$K$2*F4071/J4071+$K$3*F4071/K4071+$K$4*(F4071-$M$2)/L4071</f>
        <v>-7.20379230831753</v>
      </c>
      <c r="J4071" s="0" t="n">
        <f aca="false">(B4071^2+F4071^2)^1.5</f>
        <v>0.619733258399537</v>
      </c>
      <c r="K4071" s="0" t="n">
        <f aca="false">((B4071-1)^2+F4071^2)^1.5</f>
        <v>0.849551190317287</v>
      </c>
      <c r="L4071" s="0" t="n">
        <f aca="false">((B4071-$M$1)^2+(F4071-$M$2)^2)^1.5</f>
        <v>0.0993093399895779</v>
      </c>
    </row>
    <row r="4072" customFormat="false" ht="13.5" hidden="false" customHeight="false" outlineLevel="0" collapsed="false">
      <c r="A4072" s="0" t="n">
        <f aca="false">A4071+$A$4</f>
        <v>3.25024044146636</v>
      </c>
      <c r="B4072" s="0" t="n">
        <f aca="false">B4071+$A$4*C4072</f>
        <v>0.414938469562772</v>
      </c>
      <c r="C4072" s="0" t="n">
        <f aca="false">C4071+$A$4*D4071</f>
        <v>-0.00862592405558531</v>
      </c>
      <c r="D4072" s="0" t="n">
        <f aca="false">$K$2*(B4072/J4072)+$K$3*(B4072-1)/K4072+$K$4*(B4072-$M$1)/L4072</f>
        <v>0.259651296726864</v>
      </c>
      <c r="F4072" s="0" t="n">
        <f aca="false">F4071+$A$4*G4072</f>
        <v>0.743850885385016</v>
      </c>
      <c r="G4072" s="0" t="n">
        <f aca="false">G4071+$A$4*H4071</f>
        <v>-1.17379678681928</v>
      </c>
      <c r="H4072" s="0" t="n">
        <f aca="false">$K$2*F4072/J4072+$K$3*F4072/K4072+$K$4*(F4072-$M$2)/L4072</f>
        <v>-7.22861102992489</v>
      </c>
      <c r="J4072" s="0" t="n">
        <f aca="false">(B4072^2+F4072^2)^1.5</f>
        <v>0.617938729713352</v>
      </c>
      <c r="K4072" s="0" t="n">
        <f aca="false">((B4072-1)^2+F4072^2)^1.5</f>
        <v>0.847577122790567</v>
      </c>
      <c r="L4072" s="0" t="n">
        <f aca="false">((B4072-$M$1)^2+(F4072-$M$2)^2)^1.5</f>
        <v>0.0999053332986398</v>
      </c>
    </row>
    <row r="4073" customFormat="false" ht="13.5" hidden="false" customHeight="false" outlineLevel="0" collapsed="false">
      <c r="A4073" s="0" t="n">
        <f aca="false">A4072+$A$4</f>
        <v>3.2510405991329</v>
      </c>
      <c r="B4073" s="0" t="n">
        <f aca="false">B4072+$A$4*C4073</f>
        <v>0.414931733705846</v>
      </c>
      <c r="C4073" s="0" t="n">
        <f aca="false">C4072+$A$4*D4072</f>
        <v>-0.00841816207988348</v>
      </c>
      <c r="D4073" s="0" t="n">
        <f aca="false">$K$2*(B4073/J4073)+$K$3*(B4073-1)/K4073+$K$4*(B4073-$M$1)/L4073</f>
        <v>0.254195340657822</v>
      </c>
      <c r="F4073" s="0" t="n">
        <f aca="false">F4072+$A$4*G4073</f>
        <v>0.742907034752313</v>
      </c>
      <c r="G4073" s="0" t="n">
        <f aca="false">G4072+$A$4*H4072</f>
        <v>-1.17958081535328</v>
      </c>
      <c r="H4073" s="0" t="n">
        <f aca="false">$K$2*F4073/J4073+$K$3*F4073/K4073+$K$4*(F4073-$M$2)/L4073</f>
        <v>-7.25350764917832</v>
      </c>
      <c r="J4073" s="0" t="n">
        <f aca="false">(B4073^2+F4073^2)^1.5</f>
        <v>0.616139587394479</v>
      </c>
      <c r="K4073" s="0" t="n">
        <f aca="false">((B4073-1)^2+F4073^2)^1.5</f>
        <v>0.845597059353565</v>
      </c>
      <c r="L4073" s="0" t="n">
        <f aca="false">((B4073-$M$1)^2+(F4073-$M$2)^2)^1.5</f>
        <v>0.100506675582091</v>
      </c>
    </row>
    <row r="4074" customFormat="false" ht="13.5" hidden="false" customHeight="false" outlineLevel="0" collapsed="false">
      <c r="A4074" s="0" t="n">
        <f aca="false">A4073+$A$4</f>
        <v>3.25184075679943</v>
      </c>
      <c r="B4074" s="0" t="n">
        <f aca="false">B4073+$A$4*C4074</f>
        <v>0.414925160598069</v>
      </c>
      <c r="C4074" s="0" t="n">
        <f aca="false">C4073+$A$4*D4073</f>
        <v>-0.00821476572925858</v>
      </c>
      <c r="D4074" s="0" t="n">
        <f aca="false">$K$2*(B4074/J4074)+$K$3*(B4074-1)/K4074+$K$4*(B4074-$M$1)/L4074</f>
        <v>0.248719175403509</v>
      </c>
      <c r="F4074" s="0" t="n">
        <f aca="false">F4073+$A$4*G4074</f>
        <v>0.741958540044718</v>
      </c>
      <c r="G4074" s="0" t="n">
        <f aca="false">G4073+$A$4*H4073</f>
        <v>-1.18538476510804</v>
      </c>
      <c r="H4074" s="0" t="n">
        <f aca="false">$K$2*F4074/J4074+$K$3*F4074/K4074+$K$4*(F4074-$M$2)/L4074</f>
        <v>-7.27848243294472</v>
      </c>
      <c r="J4074" s="0" t="n">
        <f aca="false">(B4074^2+F4074^2)^1.5</f>
        <v>0.614335851217971</v>
      </c>
      <c r="K4074" s="0" t="n">
        <f aca="false">((B4074-1)^2+F4074^2)^1.5</f>
        <v>0.843611028228437</v>
      </c>
      <c r="L4074" s="0" t="n">
        <f aca="false">((B4074-$M$1)^2+(F4074-$M$2)^2)^1.5</f>
        <v>0.10111341831273</v>
      </c>
    </row>
    <row r="4075" customFormat="false" ht="13.5" hidden="false" customHeight="false" outlineLevel="0" collapsed="false">
      <c r="A4075" s="0" t="n">
        <f aca="false">A4074+$A$4</f>
        <v>3.25264091446597</v>
      </c>
      <c r="B4075" s="0" t="n">
        <f aca="false">B4074+$A$4*C4075</f>
        <v>0.414918746733314</v>
      </c>
      <c r="C4075" s="0" t="n">
        <f aca="false">C4074+$A$4*D4074</f>
        <v>-0.00801575117424513</v>
      </c>
      <c r="D4075" s="0" t="n">
        <f aca="false">$K$2*(B4075/J4075)+$K$3*(B4075-1)/K4075+$K$4*(B4075-$M$1)/L4075</f>
        <v>0.243222543564811</v>
      </c>
      <c r="F4075" s="0" t="n">
        <f aca="false">F4074+$A$4*G4075</f>
        <v>0.741005385272067</v>
      </c>
      <c r="G4075" s="0" t="n">
        <f aca="false">G4074+$A$4*H4074</f>
        <v>-1.1912086986275</v>
      </c>
      <c r="H4075" s="0" t="n">
        <f aca="false">$K$2*F4075/J4075+$K$3*F4075/K4075+$K$4*(F4075-$M$2)/L4075</f>
        <v>-7.30353565155737</v>
      </c>
      <c r="J4075" s="0" t="n">
        <f aca="false">(B4075^2+F4075^2)^1.5</f>
        <v>0.61252754127808</v>
      </c>
      <c r="K4075" s="0" t="n">
        <f aca="false">((B4075-1)^2+F4075^2)^1.5</f>
        <v>0.841619057976185</v>
      </c>
      <c r="L4075" s="0" t="n">
        <f aca="false">((B4075-$M$1)^2+(F4075-$M$2)^2)^1.5</f>
        <v>0.10172561349214</v>
      </c>
    </row>
    <row r="4076" customFormat="false" ht="13.5" hidden="false" customHeight="false" outlineLevel="0" collapsed="false">
      <c r="A4076" s="0" t="n">
        <f aca="false">A4075+$A$4</f>
        <v>3.2534410721325</v>
      </c>
      <c r="B4076" s="0" t="n">
        <f aca="false">B4075+$A$4*C4076</f>
        <v>0.414912488592349</v>
      </c>
      <c r="C4076" s="0" t="n">
        <f aca="false">C4075+$A$4*D4075</f>
        <v>-0.00782113479133753</v>
      </c>
      <c r="D4076" s="0" t="n">
        <f aca="false">$K$2*(B4076/J4076)+$K$3*(B4076-1)/K4076+$K$4*(B4076-$M$1)/L4076</f>
        <v>0.237705180575316</v>
      </c>
      <c r="F4076" s="0" t="n">
        <f aca="false">F4075+$A$4*G4076</f>
        <v>0.740047554393981</v>
      </c>
      <c r="G4076" s="0" t="n">
        <f aca="false">G4075+$A$4*H4075</f>
        <v>-1.19705267867191</v>
      </c>
      <c r="H4076" s="0" t="n">
        <f aca="false">$K$2*F4076/J4076+$K$3*F4076/K4076+$K$4*(F4076-$M$2)/L4076</f>
        <v>-7.32866757882405</v>
      </c>
      <c r="J4076" s="0" t="n">
        <f aca="false">(B4076^2+F4076^2)^1.5</f>
        <v>0.610714677989734</v>
      </c>
      <c r="K4076" s="0" t="n">
        <f aca="false">((B4076-1)^2+F4076^2)^1.5</f>
        <v>0.839621177498303</v>
      </c>
      <c r="L4076" s="0" t="n">
        <f aca="false">((B4076-$M$1)^2+(F4076-$M$2)^2)^1.5</f>
        <v>0.102343313656273</v>
      </c>
    </row>
    <row r="4077" customFormat="false" ht="13.5" hidden="false" customHeight="false" outlineLevel="0" collapsed="false">
      <c r="A4077" s="0" t="n">
        <f aca="false">A4076+$A$4</f>
        <v>3.25424122979904</v>
      </c>
      <c r="B4077" s="0" t="n">
        <f aca="false">B4076+$A$4*C4077</f>
        <v>0.414906382642672</v>
      </c>
      <c r="C4077" s="0" t="n">
        <f aca="false">C4076+$A$4*D4076</f>
        <v>-0.00763093316872504</v>
      </c>
      <c r="D4077" s="0" t="n">
        <f aca="false">$K$2*(B4077/J4077)+$K$3*(B4077-1)/K4077+$K$4*(B4077-$M$1)/L4077</f>
        <v>0.232166814596482</v>
      </c>
      <c r="F4077" s="0" t="n">
        <f aca="false">F4076+$A$4*G4077</f>
        <v>0.739085031319686</v>
      </c>
      <c r="G4077" s="0" t="n">
        <f aca="false">G4076+$A$4*H4076</f>
        <v>-1.2029167682206</v>
      </c>
      <c r="H4077" s="0" t="n">
        <f aca="false">$K$2*F4077/J4077+$K$3*F4077/K4077+$K$4*(F4077-$M$2)/L4077</f>
        <v>-7.35387849203396</v>
      </c>
      <c r="J4077" s="0" t="n">
        <f aca="false">(B4077^2+F4077^2)^1.5</f>
        <v>0.60889728209002</v>
      </c>
      <c r="K4077" s="0" t="n">
        <f aca="false">((B4077-1)^2+F4077^2)^1.5</f>
        <v>0.837617416038413</v>
      </c>
      <c r="L4077" s="0" t="n">
        <f aca="false">((B4077-$M$1)^2+(F4077-$M$2)^2)^1.5</f>
        <v>0.102966571881091</v>
      </c>
    </row>
    <row r="4078" customFormat="false" ht="13.5" hidden="false" customHeight="false" outlineLevel="0" collapsed="false">
      <c r="A4078" s="0" t="n">
        <f aca="false">A4077+$A$4</f>
        <v>3.25504138746557</v>
      </c>
      <c r="B4078" s="0" t="n">
        <f aca="false">B4077+$A$4*C4078</f>
        <v>0.414900425338329</v>
      </c>
      <c r="C4078" s="0" t="n">
        <f aca="false">C4077+$A$4*D4077</f>
        <v>-0.00744516311211059</v>
      </c>
      <c r="D4078" s="0" t="n">
        <f aca="false">$K$2*(B4078/J4078)+$K$3*(B4078-1)/K4078+$K$4*(B4078-$M$1)/L4078</f>
        <v>0.226607166410935</v>
      </c>
      <c r="F4078" s="0" t="n">
        <f aca="false">F4077+$A$4*G4078</f>
        <v>0.738117799907836</v>
      </c>
      <c r="G4078" s="0" t="n">
        <f aca="false">G4077+$A$4*H4077</f>
        <v>-1.20880103047477</v>
      </c>
      <c r="H4078" s="0" t="n">
        <f aca="false">$K$2*F4078/J4078+$K$3*F4078/K4078+$K$4*(F4078-$M$2)/L4078</f>
        <v>-7.37916867196368</v>
      </c>
      <c r="J4078" s="0" t="n">
        <f aca="false">(B4078^2+F4078^2)^1.5</f>
        <v>0.60707537463964</v>
      </c>
      <c r="K4078" s="0" t="n">
        <f aca="false">((B4078-1)^2+F4078^2)^1.5</f>
        <v>0.835607803183913</v>
      </c>
      <c r="L4078" s="0" t="n">
        <f aca="false">((B4078-$M$1)^2+(F4078-$M$2)^2)^1.5</f>
        <v>0.103595441788265</v>
      </c>
    </row>
    <row r="4079" customFormat="false" ht="13.5" hidden="false" customHeight="false" outlineLevel="0" collapsed="false">
      <c r="A4079" s="0" t="n">
        <f aca="false">A4078+$A$4</f>
        <v>3.25584154513211</v>
      </c>
      <c r="B4079" s="0" t="n">
        <f aca="false">B4078+$A$4*C4079</f>
        <v>0.414894613119744</v>
      </c>
      <c r="C4079" s="0" t="n">
        <f aca="false">C4078+$A$4*D4078</f>
        <v>-0.00726384165061505</v>
      </c>
      <c r="D4079" s="0" t="n">
        <f aca="false">$K$2*(B4079/J4079)+$K$3*(B4079-1)/K4079+$K$4*(B4079-$M$1)/L4079</f>
        <v>0.221025949313861</v>
      </c>
      <c r="F4079" s="0" t="n">
        <f aca="false">F4078+$A$4*G4079</f>
        <v>0.737145843966335</v>
      </c>
      <c r="G4079" s="0" t="n">
        <f aca="false">G4078+$A$4*H4078</f>
        <v>-1.21470552886029</v>
      </c>
      <c r="H4079" s="0" t="n">
        <f aca="false">$K$2*F4079/J4079+$K$3*F4079/K4079+$K$4*(F4079-$M$2)/L4079</f>
        <v>-7.40453840288204</v>
      </c>
      <c r="J4079" s="0" t="n">
        <f aca="false">(B4079^2+F4079^2)^1.5</f>
        <v>0.605248977024364</v>
      </c>
      <c r="K4079" s="0" t="n">
        <f aca="false">((B4079-1)^2+F4079^2)^1.5</f>
        <v>0.83359236886761</v>
      </c>
      <c r="L4079" s="0" t="n">
        <f aca="false">((B4079-$M$1)^2+(F4079-$M$2)^2)^1.5</f>
        <v>0.104229977550949</v>
      </c>
    </row>
    <row r="4080" customFormat="false" ht="13.5" hidden="false" customHeight="false" outlineLevel="0" collapsed="false">
      <c r="A4080" s="0" t="n">
        <f aca="false">A4079+$A$4</f>
        <v>3.25664170279864</v>
      </c>
      <c r="B4080" s="0" t="n">
        <f aca="false">B4079+$A$4*C4080</f>
        <v>0.414888942413529</v>
      </c>
      <c r="C4080" s="0" t="n">
        <f aca="false">C4079+$A$4*D4079</f>
        <v>-0.00708698604276832</v>
      </c>
      <c r="D4080" s="0" t="n">
        <f aca="false">$K$2*(B4080/J4080)+$K$3*(B4080-1)/K4080+$K$4*(B4080-$M$1)/L4080</f>
        <v>0.215422869002448</v>
      </c>
      <c r="F4080" s="0" t="n">
        <f aca="false">F4079+$A$4*G4080</f>
        <v>0.736169147252156</v>
      </c>
      <c r="G4080" s="0" t="n">
        <f aca="false">G4079+$A$4*H4079</f>
        <v>-1.22063032703051</v>
      </c>
      <c r="H4080" s="0" t="n">
        <f aca="false">$K$2*F4080/J4080+$K$3*F4080/K4080+$K$4*(F4080-$M$2)/L4080</f>
        <v>-7.42998797255387</v>
      </c>
      <c r="J4080" s="0" t="n">
        <f aca="false">(B4080^2+F4080^2)^1.5</f>
        <v>0.60341811095647</v>
      </c>
      <c r="K4080" s="0" t="n">
        <f aca="false">((B4080-1)^2+F4080^2)^1.5</f>
        <v>0.831571143369358</v>
      </c>
      <c r="L4080" s="0" t="n">
        <f aca="false">((B4080-$M$1)^2+(F4080-$M$2)^2)^1.5</f>
        <v>0.104870233899599</v>
      </c>
    </row>
    <row r="4081" customFormat="false" ht="13.5" hidden="false" customHeight="false" outlineLevel="0" collapsed="false">
      <c r="A4081" s="0" t="n">
        <f aca="false">A4080+$A$4</f>
        <v>3.25744186046518</v>
      </c>
      <c r="B4081" s="0" t="n">
        <f aca="false">B4080+$A$4*C4081</f>
        <v>0.4148834096323</v>
      </c>
      <c r="C4081" s="0" t="n">
        <f aca="false">C4080+$A$4*D4080</f>
        <v>-0.00691461378258899</v>
      </c>
      <c r="D4081" s="0" t="n">
        <f aca="false">$K$2*(B4081/J4081)+$K$3*(B4081-1)/K4081+$K$4*(B4081-$M$1)/L4081</f>
        <v>0.209797623463321</v>
      </c>
      <c r="F4081" s="0" t="n">
        <f aca="false">F4080+$A$4*G4081</f>
        <v>0.735187693471154</v>
      </c>
      <c r="G4081" s="0" t="n">
        <f aca="false">G4080+$A$4*H4080</f>
        <v>-1.22657548886902</v>
      </c>
      <c r="H4081" s="0" t="n">
        <f aca="false">$K$2*F4081/J4081+$K$3*F4081/K4081+$K$4*(F4081-$M$2)/L4081</f>
        <v>-7.45551767224257</v>
      </c>
      <c r="J4081" s="0" t="n">
        <f aca="false">(B4081^2+F4081^2)^1.5</f>
        <v>0.601582798476171</v>
      </c>
      <c r="K4081" s="0" t="n">
        <f aca="false">((B4081-1)^2+F4081^2)^1.5</f>
        <v>0.829544157317695</v>
      </c>
      <c r="L4081" s="0" t="n">
        <f aca="false">((B4081-$M$1)^2+(F4081-$M$2)^2)^1.5</f>
        <v>0.105516266127875</v>
      </c>
    </row>
    <row r="4082" customFormat="false" ht="13.5" hidden="false" customHeight="false" outlineLevel="0" collapsed="false">
      <c r="A4082" s="0" t="n">
        <f aca="false">A4081+$A$4</f>
        <v>3.25824201813171</v>
      </c>
      <c r="B4082" s="0" t="n">
        <f aca="false">B4081+$A$4*C4082</f>
        <v>0.41487801117448</v>
      </c>
      <c r="C4082" s="0" t="n">
        <f aca="false">C4081+$A$4*D4081</f>
        <v>-0.00674674260575393</v>
      </c>
      <c r="D4082" s="0" t="n">
        <f aca="false">$K$2*(B4082/J4082)+$K$3*(B4082-1)/K4082+$K$4*(B4082-$M$1)/L4082</f>
        <v>0.204149902857939</v>
      </c>
      <c r="F4082" s="0" t="n">
        <f aca="false">F4081+$A$4*G4082</f>
        <v>0.734201466277878</v>
      </c>
      <c r="G4082" s="0" t="n">
        <f aca="false">G4081+$A$4*H4081</f>
        <v>-1.23254107849245</v>
      </c>
      <c r="H4082" s="0" t="n">
        <f aca="false">$K$2*F4082/J4082+$K$3*F4082/K4082+$K$4*(F4082-$M$2)/L4082</f>
        <v>-7.48112779671148</v>
      </c>
      <c r="J4082" s="0" t="n">
        <f aca="false">(B4082^2+F4082^2)^1.5</f>
        <v>0.599743061953034</v>
      </c>
      <c r="K4082" s="0" t="n">
        <f aca="false">((B4082-1)^2+F4082^2)^1.5</f>
        <v>0.827511441691468</v>
      </c>
      <c r="L4082" s="0" t="n">
        <f aca="false">((B4082-$M$1)^2+(F4082-$M$2)^2)^1.5</f>
        <v>0.10616813009859</v>
      </c>
    </row>
    <row r="4083" customFormat="false" ht="13.5" hidden="false" customHeight="false" outlineLevel="0" collapsed="false">
      <c r="A4083" s="0" t="n">
        <f aca="false">A4082+$A$4</f>
        <v>3.25904217579825</v>
      </c>
      <c r="B4083" s="0" t="n">
        <f aca="false">B4082+$A$4*C4083</f>
        <v>0.414872743424102</v>
      </c>
      <c r="C4083" s="0" t="n">
        <f aca="false">C4082+$A$4*D4082</f>
        <v>-0.00658339049585972</v>
      </c>
      <c r="D4083" s="0" t="n">
        <f aca="false">$K$2*(B4083/J4083)+$K$3*(B4083-1)/K4083+$K$4*(B4083-$M$1)/L4083</f>
        <v>0.198479389405858</v>
      </c>
      <c r="F4083" s="0" t="n">
        <f aca="false">F4082+$A$4*G4083</f>
        <v>0.73321044927539</v>
      </c>
      <c r="G4083" s="0" t="n">
        <f aca="false">G4082+$A$4*H4082</f>
        <v>-1.23852716025332</v>
      </c>
      <c r="H4083" s="0" t="n">
        <f aca="false">$K$2*F4083/J4083+$K$3*F4083/K4083+$K$4*(F4083-$M$2)/L4083</f>
        <v>-7.5068186442241</v>
      </c>
      <c r="J4083" s="0" t="n">
        <f aca="false">(B4083^2+F4083^2)^1.5</f>
        <v>0.597898924087375</v>
      </c>
      <c r="K4083" s="0" t="n">
        <f aca="false">((B4083-1)^2+F4083^2)^1.5</f>
        <v>0.825473027821468</v>
      </c>
      <c r="L4083" s="0" t="n">
        <f aca="false">((B4083-$M$1)^2+(F4083-$M$2)^2)^1.5</f>
        <v>0.106825882249737</v>
      </c>
    </row>
    <row r="4084" customFormat="false" ht="13.5" hidden="false" customHeight="false" outlineLevel="0" collapsed="false">
      <c r="A4084" s="0" t="n">
        <f aca="false">A4083+$A$4</f>
        <v>3.25984233346479</v>
      </c>
      <c r="B4084" s="0" t="n">
        <f aca="false">B4083+$A$4*C4084</f>
        <v>0.414867602750609</v>
      </c>
      <c r="C4084" s="0" t="n">
        <f aca="false">C4083+$A$4*D4083</f>
        <v>-0.00642457569077738</v>
      </c>
      <c r="D4084" s="0" t="n">
        <f aca="false">$K$2*(B4084/J4084)+$K$3*(B4084-1)/K4084+$K$4*(B4084-$M$1)/L4084</f>
        <v>0.192785757265864</v>
      </c>
      <c r="F4084" s="0" t="n">
        <f aca="false">F4083+$A$4*G4084</f>
        <v>0.732214626015063</v>
      </c>
      <c r="G4084" s="0" t="n">
        <f aca="false">G4083+$A$4*H4083</f>
        <v>-1.24453379874279</v>
      </c>
      <c r="H4084" s="0" t="n">
        <f aca="false">$K$2*F4084/J4084+$K$3*F4084/K4084+$K$4*(F4084-$M$2)/L4084</f>
        <v>-7.53259051654296</v>
      </c>
      <c r="J4084" s="0" t="n">
        <f aca="false">(B4084^2+F4084^2)^1.5</f>
        <v>0.596050407911657</v>
      </c>
      <c r="K4084" s="0" t="n">
        <f aca="false">((B4084-1)^2+F4084^2)^1.5</f>
        <v>0.823428947392056</v>
      </c>
      <c r="L4084" s="0" t="n">
        <f aca="false">((B4084-$M$1)^2+(F4084-$M$2)^2)^1.5</f>
        <v>0.107489579600574</v>
      </c>
    </row>
    <row r="4085" customFormat="false" ht="13.5" hidden="false" customHeight="false" outlineLevel="0" collapsed="false">
      <c r="A4085" s="0" t="n">
        <f aca="false">A4084+$A$4</f>
        <v>3.26064249113132</v>
      </c>
      <c r="B4085" s="0" t="n">
        <f aca="false">B4084+$A$4*C4085</f>
        <v>0.414862585508639</v>
      </c>
      <c r="C4085" s="0" t="n">
        <f aca="false">C4084+$A$4*D4084</f>
        <v>-0.00627031668910229</v>
      </c>
      <c r="D4085" s="0" t="n">
        <f aca="false">$K$2*(B4085/J4085)+$K$3*(B4085-1)/K4085+$K$4*(B4085-$M$1)/L4085</f>
        <v>0.187068672414884</v>
      </c>
      <c r="F4085" s="0" t="n">
        <f aca="false">F4084+$A$4*G4085</f>
        <v>0.731213979996399</v>
      </c>
      <c r="G4085" s="0" t="n">
        <f aca="false">G4084+$A$4*H4084</f>
        <v>-1.25056105879347</v>
      </c>
      <c r="H4085" s="0" t="n">
        <f aca="false">$K$2*F4085/J4085+$K$3*F4085/K4085+$K$4*(F4085-$M$2)/L4085</f>
        <v>-7.5584437189272</v>
      </c>
      <c r="J4085" s="0" t="n">
        <f aca="false">(B4085^2+F4085^2)^1.5</f>
        <v>0.594197536791867</v>
      </c>
      <c r="K4085" s="0" t="n">
        <f aca="false">((B4085-1)^2+F4085^2)^1.5</f>
        <v>0.821379232442783</v>
      </c>
      <c r="L4085" s="0" t="n">
        <f aca="false">((B4085-$M$1)^2+(F4085-$M$2)^2)^1.5</f>
        <v>0.108159279757782</v>
      </c>
    </row>
    <row r="4086" customFormat="false" ht="13.5" hidden="false" customHeight="false" outlineLevel="0" collapsed="false">
      <c r="A4086" s="0" t="n">
        <f aca="false">A4085+$A$4</f>
        <v>3.26144264879786</v>
      </c>
      <c r="B4086" s="0" t="n">
        <f aca="false">B4085+$A$4*C4086</f>
        <v>0.414857688037815</v>
      </c>
      <c r="C4086" s="0" t="n">
        <f aca="false">C4085+$A$4*D4085</f>
        <v>-0.00612063225670094</v>
      </c>
      <c r="D4086" s="0" t="n">
        <f aca="false">$K$2*(B4086/J4086)+$K$3*(B4086-1)/K4086+$K$4*(B4086-$M$1)/L4086</f>
        <v>0.181327792524628</v>
      </c>
      <c r="F4086" s="0" t="n">
        <f aca="false">F4085+$A$4*G4086</f>
        <v>0.730208494666825</v>
      </c>
      <c r="G4086" s="0" t="n">
        <f aca="false">G4085+$A$4*H4085</f>
        <v>-1.25660900548225</v>
      </c>
      <c r="H4086" s="0" t="n">
        <f aca="false">$K$2*F4086/J4086+$K$3*F4086/K4086+$K$4*(F4086-$M$2)/L4086</f>
        <v>-7.5843785601288</v>
      </c>
      <c r="J4086" s="0" t="n">
        <f aca="false">(B4086^2+F4086^2)^1.5</f>
        <v>0.592340334428877</v>
      </c>
      <c r="K4086" s="0" t="n">
        <f aca="false">((B4086-1)^2+F4086^2)^1.5</f>
        <v>0.819323915370021</v>
      </c>
      <c r="L4086" s="0" t="n">
        <f aca="false">((B4086-$M$1)^2+(F4086-$M$2)^2)^1.5</f>
        <v>0.108835040921682</v>
      </c>
    </row>
    <row r="4087" customFormat="false" ht="13.5" hidden="false" customHeight="false" outlineLevel="0" collapsed="false">
      <c r="A4087" s="0" t="n">
        <f aca="false">A4086+$A$4</f>
        <v>3.26224280646439</v>
      </c>
      <c r="B4087" s="0" t="n">
        <f aca="false">B4086+$A$4*C4087</f>
        <v>0.414852906662525</v>
      </c>
      <c r="C4087" s="0" t="n">
        <f aca="false">C4086+$A$4*D4086</f>
        <v>-0.00597554143335644</v>
      </c>
      <c r="D4087" s="0" t="n">
        <f aca="false">$K$2*(B4087/J4087)+$K$3*(B4087-1)/K4087+$K$4*(B4087-$M$1)/L4087</f>
        <v>0.175562766835915</v>
      </c>
      <c r="F4087" s="0" t="n">
        <f aca="false">F4086+$A$4*G4087</f>
        <v>0.7291981534215</v>
      </c>
      <c r="G4087" s="0" t="n">
        <f aca="false">G4086+$A$4*H4086</f>
        <v>-1.26267770413304</v>
      </c>
      <c r="H4087" s="0" t="n">
        <f aca="false">$K$2*F4087/J4087+$K$3*F4087/K4087+$K$4*(F4087-$M$2)/L4087</f>
        <v>-7.61039535238748</v>
      </c>
      <c r="J4087" s="0" t="n">
        <f aca="false">(B4087^2+F4087^2)^1.5</f>
        <v>0.5904788248598</v>
      </c>
      <c r="K4087" s="0" t="n">
        <f aca="false">((B4087-1)^2+F4087^2)^1.5</f>
        <v>0.817263028928572</v>
      </c>
      <c r="L4087" s="0" t="n">
        <f aca="false">((B4087-$M$1)^2+(F4087-$M$2)^2)^1.5</f>
        <v>0.10951692189253</v>
      </c>
    </row>
    <row r="4088" customFormat="false" ht="13.5" hidden="false" customHeight="false" outlineLevel="0" collapsed="false">
      <c r="A4088" s="0" t="n">
        <f aca="false">A4087+$A$4</f>
        <v>3.26304296413093</v>
      </c>
      <c r="B4088" s="0" t="n">
        <f aca="false">B4087+$A$4*C4088</f>
        <v>0.414848237691699</v>
      </c>
      <c r="C4088" s="0" t="n">
        <f aca="false">C4087+$A$4*D4087</f>
        <v>-0.00583506353951454</v>
      </c>
      <c r="D4088" s="0" t="n">
        <f aca="false">$K$2*(B4088/J4088)+$K$3*(B4088-1)/K4088+$K$4*(B4088-$M$1)/L4088</f>
        <v>0.169773236030603</v>
      </c>
      <c r="F4088" s="0" t="n">
        <f aca="false">F4087+$A$4*G4088</f>
        <v>0.728182939603113</v>
      </c>
      <c r="G4088" s="0" t="n">
        <f aca="false">G4087+$A$4*H4087</f>
        <v>-1.26876722031962</v>
      </c>
      <c r="H4088" s="0" t="n">
        <f aca="false">$K$2*F4088/J4088+$K$3*F4088/K4088+$K$4*(F4088-$M$2)/L4088</f>
        <v>-7.63649441142408</v>
      </c>
      <c r="J4088" s="0" t="n">
        <f aca="false">(B4088^2+F4088^2)^1.5</f>
        <v>0.588613032459327</v>
      </c>
      <c r="K4088" s="0" t="n">
        <f aca="false">((B4088-1)^2+F4088^2)^1.5</f>
        <v>0.815196606233292</v>
      </c>
      <c r="L4088" s="0" t="n">
        <f aca="false">((B4088-$M$1)^2+(F4088-$M$2)^2)^1.5</f>
        <v>0.110204982076872</v>
      </c>
    </row>
    <row r="4089" customFormat="false" ht="13.5" hidden="false" customHeight="false" outlineLevel="0" collapsed="false">
      <c r="A4089" s="0" t="n">
        <f aca="false">A4088+$A$4</f>
        <v>3.26384312179746</v>
      </c>
      <c r="B4089" s="0" t="n">
        <f aca="false">B4088+$A$4*C4089</f>
        <v>0.414843677418577</v>
      </c>
      <c r="C4089" s="0" t="n">
        <f aca="false">C4088+$A$4*D4088</f>
        <v>-0.00569921818313215</v>
      </c>
      <c r="D4089" s="0" t="n">
        <f aca="false">$K$2*(B4089/J4089)+$K$3*(B4089-1)/K4089+$K$4*(B4089-$M$1)/L4089</f>
        <v>0.163958832101107</v>
      </c>
      <c r="F4089" s="0" t="n">
        <f aca="false">F4088+$A$4*G4089</f>
        <v>0.727162836501681</v>
      </c>
      <c r="G4089" s="0" t="n">
        <f aca="false">G4088+$A$4*H4088</f>
        <v>-1.27487761986837</v>
      </c>
      <c r="H4089" s="0" t="n">
        <f aca="false">$K$2*F4089/J4089+$K$3*F4089/K4089+$K$4*(F4089-$M$2)/L4089</f>
        <v>-7.6626760564325</v>
      </c>
      <c r="J4089" s="0" t="n">
        <f aca="false">(B4089^2+F4089^2)^1.5</f>
        <v>0.586742981941052</v>
      </c>
      <c r="K4089" s="0" t="n">
        <f aca="false">((B4089-1)^2+F4089^2)^1.5</f>
        <v>0.8131246807607</v>
      </c>
      <c r="L4089" s="0" t="n">
        <f aca="false">((B4089-$M$1)^2+(F4089-$M$2)^2)^1.5</f>
        <v>0.110899281493975</v>
      </c>
    </row>
    <row r="4090" customFormat="false" ht="13.5" hidden="false" customHeight="false" outlineLevel="0" collapsed="false">
      <c r="A4090" s="0" t="n">
        <f aca="false">A4089+$A$4</f>
        <v>3.264643279464</v>
      </c>
      <c r="B4090" s="0" t="n">
        <f aca="false">B4089+$A$4*C4090</f>
        <v>0.414839222120472</v>
      </c>
      <c r="C4090" s="0" t="n">
        <f aca="false">C4089+$A$4*D4089</f>
        <v>-0.00556802526663028</v>
      </c>
      <c r="D4090" s="0" t="n">
        <f aca="false">$K$2*(B4090/J4090)+$K$3*(B4090-1)/K4090+$K$4*(B4090-$M$1)/L4090</f>
        <v>0.158119178217377</v>
      </c>
      <c r="F4090" s="0" t="n">
        <f aca="false">F4089+$A$4*G4090</f>
        <v>0.726137827354346</v>
      </c>
      <c r="G4090" s="0" t="n">
        <f aca="false">G4089+$A$4*H4089</f>
        <v>-1.2810089688611</v>
      </c>
      <c r="H4090" s="0" t="n">
        <f aca="false">$K$2*F4090/J4090+$K$3*F4090/K4090+$K$4*(F4090-$M$2)/L4090</f>
        <v>-7.68894061007014</v>
      </c>
      <c r="J4090" s="0" t="n">
        <f aca="false">(B4090^2+F4090^2)^1.5</f>
        <v>0.584868698358782</v>
      </c>
      <c r="K4090" s="0" t="n">
        <f aca="false">((B4090-1)^2+F4090^2)^1.5</f>
        <v>0.811047286350593</v>
      </c>
      <c r="L4090" s="0" t="n">
        <f aca="false">((B4090-$M$1)^2+(F4090-$M$2)^2)^1.5</f>
        <v>0.111599880782325</v>
      </c>
    </row>
    <row r="4091" customFormat="false" ht="13.5" hidden="false" customHeight="false" outlineLevel="0" collapsed="false">
      <c r="A4091" s="0" t="n">
        <f aca="false">A4090+$A$4</f>
        <v>3.26544343713053</v>
      </c>
      <c r="B4091" s="0" t="n">
        <f aca="false">B4090+$A$4*C4091</f>
        <v>0.414834868058534</v>
      </c>
      <c r="C4091" s="0" t="n">
        <f aca="false">C4090+$A$4*D4090</f>
        <v>-0.00544150499395339</v>
      </c>
      <c r="D4091" s="0" t="n">
        <f aca="false">$K$2*(B4091/J4091)+$K$3*(B4091-1)/K4091+$K$4*(B4091-$M$1)/L4091</f>
        <v>0.15225388859135</v>
      </c>
      <c r="F4091" s="0" t="n">
        <f aca="false">F4090+$A$4*G4091</f>
        <v>0.725107895345168</v>
      </c>
      <c r="G4091" s="0" t="n">
        <f aca="false">G4090+$A$4*H4090</f>
        <v>-1.28716133363778</v>
      </c>
      <c r="H4091" s="0" t="n">
        <f aca="false">$K$2*F4091/J4091+$K$3*F4091/K4091+$K$4*(F4091-$M$2)/L4091</f>
        <v>-7.71528839844677</v>
      </c>
      <c r="J4091" s="0" t="n">
        <f aca="false">(B4091^2+F4091^2)^1.5</f>
        <v>0.582990207107838</v>
      </c>
      <c r="K4091" s="0" t="n">
        <f aca="false">((B4091-1)^2+F4091^2)^1.5</f>
        <v>0.808964457207649</v>
      </c>
      <c r="L4091" s="0" t="n">
        <f aca="false">((B4091-$M$1)^2+(F4091-$M$2)^2)^1.5</f>
        <v>0.112306841206197</v>
      </c>
    </row>
    <row r="4092" customFormat="false" ht="13.5" hidden="false" customHeight="false" outlineLevel="0" collapsed="false">
      <c r="A4092" s="0" t="n">
        <f aca="false">A4091+$A$4</f>
        <v>3.26624359479707</v>
      </c>
      <c r="B4092" s="0" t="n">
        <f aca="false">B4091+$A$4*C4092</f>
        <v>0.414830611477496</v>
      </c>
      <c r="C4092" s="0" t="n">
        <f aca="false">C4091+$A$4*D4091</f>
        <v>-0.00531967787773721</v>
      </c>
      <c r="D4092" s="0" t="n">
        <f aca="false">$K$2*(B4092/J4092)+$K$3*(B4092-1)/K4092+$K$4*(B4092-$M$1)/L4092</f>
        <v>0.146362568338743</v>
      </c>
      <c r="F4092" s="0" t="n">
        <f aca="false">F4091+$A$4*G4092</f>
        <v>0.724073023604915</v>
      </c>
      <c r="G4092" s="0" t="n">
        <f aca="false">G4091+$A$4*H4091</f>
        <v>-1.29333478079933</v>
      </c>
      <c r="H4092" s="0" t="n">
        <f aca="false">$K$2*F4092/J4092+$K$3*F4092/K4092+$K$4*(F4092-$M$2)/L4092</f>
        <v>-7.74171975111171</v>
      </c>
      <c r="J4092" s="0" t="n">
        <f aca="false">(B4092^2+F4092^2)^1.5</f>
        <v>0.581107533926333</v>
      </c>
      <c r="K4092" s="0" t="n">
        <f aca="false">((B4092-1)^2+F4092^2)^1.5</f>
        <v>0.806876227903036</v>
      </c>
      <c r="L4092" s="0" t="n">
        <f aca="false">((B4092-$M$1)^2+(F4092-$M$2)^2)^1.5</f>
        <v>0.113020224662296</v>
      </c>
    </row>
    <row r="4093" customFormat="false" ht="13.5" hidden="false" customHeight="false" outlineLevel="0" collapsed="false">
      <c r="A4093" s="0" t="n">
        <f aca="false">A4092+$A$4</f>
        <v>3.2670437524636</v>
      </c>
      <c r="B4093" s="0" t="n">
        <f aca="false">B4092+$A$4*C4093</f>
        <v>0.414826448605429</v>
      </c>
      <c r="C4093" s="0" t="n">
        <f aca="false">C4092+$A$4*D4092</f>
        <v>-0.00520256474658717</v>
      </c>
      <c r="D4093" s="0" t="n">
        <f aca="false">$K$2*(B4093/J4093)+$K$3*(B4093-1)/K4093+$K$4*(B4093-$M$1)/L4093</f>
        <v>0.140444813338182</v>
      </c>
      <c r="F4093" s="0" t="n">
        <f aca="false">F4092+$A$4*G4093</f>
        <v>0.723033195210852</v>
      </c>
      <c r="G4093" s="0" t="n">
        <f aca="false">G4092+$A$4*H4092</f>
        <v>-1.29952937721035</v>
      </c>
      <c r="H4093" s="0" t="n">
        <f aca="false">$K$2*F4093/J4093+$K$3*F4093/K4093+$K$4*(F4093-$M$2)/L4093</f>
        <v>-7.7682350010395</v>
      </c>
      <c r="J4093" s="0" t="n">
        <f aca="false">(B4093^2+F4093^2)^1.5</f>
        <v>0.579220704896444</v>
      </c>
      <c r="K4093" s="0" t="n">
        <f aca="false">((B4093-1)^2+F4093^2)^1.5</f>
        <v>0.804782633376011</v>
      </c>
      <c r="L4093" s="0" t="n">
        <f aca="false">((B4093-$M$1)^2+(F4093-$M$2)^2)^1.5</f>
        <v>0.113740093686474</v>
      </c>
    </row>
    <row r="4094" customFormat="false" ht="13.5" hidden="false" customHeight="false" outlineLevel="0" collapsed="false">
      <c r="A4094" s="0" t="n">
        <f aca="false">A4093+$A$4</f>
        <v>3.26784391013014</v>
      </c>
      <c r="B4094" s="0" t="n">
        <f aca="false">B4093+$A$4*C4094</f>
        <v>0.414822375653475</v>
      </c>
      <c r="C4094" s="0" t="n">
        <f aca="false">C4093+$A$4*D4093</f>
        <v>-0.00509018675246951</v>
      </c>
      <c r="D4094" s="0" t="n">
        <f aca="false">$K$2*(B4094/J4094)+$K$3*(B4094-1)/K4094+$K$4*(B4094-$M$1)/L4094</f>
        <v>0.134500210087542</v>
      </c>
      <c r="F4094" s="0" t="n">
        <f aca="false">F4093+$A$4*G4094</f>
        <v>0.72198839318653</v>
      </c>
      <c r="G4094" s="0" t="n">
        <f aca="false">G4093+$A$4*H4093</f>
        <v>-1.30574519000188</v>
      </c>
      <c r="H4094" s="0" t="n">
        <f aca="false">$K$2*F4094/J4094+$K$3*F4094/K4094+$K$4*(F4094-$M$2)/L4094</f>
        <v>-7.79483448461369</v>
      </c>
      <c r="J4094" s="0" t="n">
        <f aca="false">(B4094^2+F4094^2)^1.5</f>
        <v>0.577329746445666</v>
      </c>
      <c r="K4094" s="0" t="n">
        <f aca="false">((B4094-1)^2+F4094^2)^1.5</f>
        <v>0.802683708935522</v>
      </c>
      <c r="L4094" s="0" t="n">
        <f aca="false">((B4094-$M$1)^2+(F4094-$M$2)^2)^1.5</f>
        <v>0.114466511460517</v>
      </c>
    </row>
    <row r="4095" customFormat="false" ht="13.5" hidden="false" customHeight="false" outlineLevel="0" collapsed="false">
      <c r="A4095" s="0" t="n">
        <f aca="false">A4094+$A$4</f>
        <v>3.26864406779667</v>
      </c>
      <c r="B4095" s="0" t="n">
        <f aca="false">B4094+$A$4*C4095</f>
        <v>0.414818388815588</v>
      </c>
      <c r="C4095" s="0" t="n">
        <f aca="false">C4094+$A$4*D4094</f>
        <v>-0.00498256537821736</v>
      </c>
      <c r="D4095" s="0" t="n">
        <f aca="false">$K$2*(B4095/J4095)+$K$3*(B4095-1)/K4095+$K$4*(B4095-$M$1)/L4095</f>
        <v>0.128528335557491</v>
      </c>
      <c r="F4095" s="0" t="n">
        <f aca="false">F4094+$A$4*G4095</f>
        <v>0.72093860050157</v>
      </c>
      <c r="G4095" s="0" t="n">
        <f aca="false">G4094+$A$4*H4094</f>
        <v>-1.31198228657412</v>
      </c>
      <c r="H4095" s="0" t="n">
        <f aca="false">$K$2*F4095/J4095+$K$3*F4095/K4095+$K$4*(F4095-$M$2)/L4095</f>
        <v>-7.82151854160899</v>
      </c>
      <c r="J4095" s="0" t="n">
        <f aca="false">(B4095^2+F4095^2)^1.5</f>
        <v>0.575434685348048</v>
      </c>
      <c r="K4095" s="0" t="n">
        <f aca="false">((B4095-1)^2+F4095^2)^1.5</f>
        <v>0.8005794902618</v>
      </c>
      <c r="L4095" s="0" t="n">
        <f aca="false">((B4095-$M$1)^2+(F4095-$M$2)^2)^1.5</f>
        <v>0.115199541819008</v>
      </c>
    </row>
    <row r="4096" customFormat="false" ht="13.5" hidden="false" customHeight="false" outlineLevel="0" collapsed="false">
      <c r="A4096" s="0" t="n">
        <f aca="false">A4095+$A$4</f>
        <v>3.26944422546321</v>
      </c>
      <c r="B4096" s="0" t="n">
        <f aca="false">B4095+$A$4*C4096</f>
        <v>0.414814484268263</v>
      </c>
      <c r="C4096" s="0" t="n">
        <f aca="false">C4095+$A$4*D4095</f>
        <v>-0.00487972244515401</v>
      </c>
      <c r="D4096" s="0" t="n">
        <f aca="false">$K$2*(B4096/J4096)+$K$3*(B4096-1)/K4096+$K$4*(B4096-$M$1)/L4096</f>
        <v>0.122528757042098</v>
      </c>
      <c r="F4096" s="0" t="n">
        <f aca="false">F4095+$A$4*G4096</f>
        <v>0.719883800071441</v>
      </c>
      <c r="G4096" s="0" t="n">
        <f aca="false">G4095+$A$4*H4095</f>
        <v>-1.31824073459913</v>
      </c>
      <c r="H4096" s="0" t="n">
        <f aca="false">$K$2*F4096/J4096+$K$3*F4096/K4096+$K$4*(F4096-$M$2)/L4096</f>
        <v>-7.84828751517157</v>
      </c>
      <c r="J4096" s="0" t="n">
        <f aca="false">(B4096^2+F4096^2)^1.5</f>
        <v>0.573535548725422</v>
      </c>
      <c r="K4096" s="0" t="n">
        <f aca="false">((B4096-1)^2+F4096^2)^1.5</f>
        <v>0.798470013407951</v>
      </c>
      <c r="L4096" s="0" t="n">
        <f aca="false">((B4096-$M$1)^2+(F4096-$M$2)^2)^1.5</f>
        <v>0.115939249256265</v>
      </c>
    </row>
    <row r="4097" customFormat="false" ht="13.5" hidden="false" customHeight="false" outlineLevel="0" collapsed="false">
      <c r="A4097" s="0" t="n">
        <f aca="false">A4096+$A$4</f>
        <v>3.27024438312974</v>
      </c>
      <c r="B4097" s="0" t="n">
        <f aca="false">B4096+$A$4*C4097</f>
        <v>0.414810658170256</v>
      </c>
      <c r="C4097" s="0" t="n">
        <f aca="false">C4096+$A$4*D4096</f>
        <v>-0.00478168012083574</v>
      </c>
      <c r="D4097" s="0" t="n">
        <f aca="false">$K$2*(B4097/J4097)+$K$3*(B4097-1)/K4097+$K$4*(B4097-$M$1)/L4097</f>
        <v>0.11650103200651</v>
      </c>
      <c r="F4097" s="0" t="n">
        <f aca="false">F4096+$A$4*G4097</f>
        <v>0.718823974757248</v>
      </c>
      <c r="G4097" s="0" t="n">
        <f aca="false">G4096+$A$4*H4096</f>
        <v>-1.32452060202357</v>
      </c>
      <c r="H4097" s="0" t="n">
        <f aca="false">$K$2*F4097/J4097+$K$3*F4097/K4097+$K$4*(F4097-$M$2)/L4097</f>
        <v>-7.87514175179747</v>
      </c>
      <c r="J4097" s="0" t="n">
        <f aca="false">(B4097^2+F4097^2)^1.5</f>
        <v>0.571632364048604</v>
      </c>
      <c r="K4097" s="0" t="n">
        <f aca="false">((B4097-1)^2+F4097^2)^1.5</f>
        <v>0.796355314801548</v>
      </c>
      <c r="L4097" s="0" t="n">
        <f aca="false">((B4097-$M$1)^2+(F4097-$M$2)^2)^1.5</f>
        <v>0.116685698933356</v>
      </c>
    </row>
    <row r="4098" customFormat="false" ht="13.5" hidden="false" customHeight="false" outlineLevel="0" collapsed="false">
      <c r="A4098" s="0" t="n">
        <f aca="false">A4097+$A$4</f>
        <v>3.27104454079628</v>
      </c>
      <c r="B4098" s="0" t="n">
        <f aca="false">B4097+$A$4*C4098</f>
        <v>0.414806906662301</v>
      </c>
      <c r="C4098" s="0" t="n">
        <f aca="false">C4097+$A$4*D4097</f>
        <v>-0.00468846092691646</v>
      </c>
      <c r="D4098" s="0" t="n">
        <f aca="false">$K$2*(B4098/J4098)+$K$3*(B4098-1)/K4098+$K$4*(B4098-$M$1)/L4098</f>
        <v>0.110444707931562</v>
      </c>
      <c r="F4098" s="0" t="n">
        <f aca="false">F4097+$A$4*G4098</f>
        <v>0.717759107365504</v>
      </c>
      <c r="G4098" s="0" t="n">
        <f aca="false">G4097+$A$4*H4097</f>
        <v>-1.33082195707132</v>
      </c>
      <c r="H4098" s="0" t="n">
        <f aca="false">$K$2*F4098/J4098+$K$3*F4098/K4098+$K$4*(F4098-$M$2)/L4098</f>
        <v>-7.90208160130909</v>
      </c>
      <c r="J4098" s="0" t="n">
        <f aca="false">(B4098^2+F4098^2)^1.5</f>
        <v>0.569725159138597</v>
      </c>
      <c r="K4098" s="0" t="n">
        <f aca="false">((B4098-1)^2+F4098^2)^1.5</f>
        <v>0.794235431246214</v>
      </c>
      <c r="L4098" s="0" t="n">
        <f aca="false">((B4098-$M$1)^2+(F4098-$M$2)^2)^1.5</f>
        <v>0.117438956685189</v>
      </c>
    </row>
    <row r="4099" customFormat="false" ht="13.5" hidden="false" customHeight="false" outlineLevel="0" collapsed="false">
      <c r="A4099" s="0" t="n">
        <f aca="false">A4098+$A$4</f>
        <v>3.27184469846281</v>
      </c>
      <c r="B4099" s="0" t="n">
        <f aca="false">B4098+$A$4*C4099</f>
        <v>0.414803225866823</v>
      </c>
      <c r="C4099" s="0" t="n">
        <f aca="false">C4098+$A$4*D4098</f>
        <v>-0.00460008774713677</v>
      </c>
      <c r="D4099" s="0" t="n">
        <f aca="false">$K$2*(B4099/J4099)+$K$3*(B4099-1)/K4099+$K$4*(B4099-$M$1)/L4099</f>
        <v>0.104359322155267</v>
      </c>
      <c r="F4099" s="0" t="n">
        <f aca="false">F4098+$A$4*G4099</f>
        <v>0.716689180647908</v>
      </c>
      <c r="G4099" s="0" t="n">
        <f aca="false">G4098+$A$4*H4098</f>
        <v>-1.3371448682462</v>
      </c>
      <c r="H4099" s="0" t="n">
        <f aca="false">$K$2*F4099/J4099+$K$3*F4099/K4099+$K$4*(F4099-$M$2)/L4099</f>
        <v>-7.92910741682977</v>
      </c>
      <c r="J4099" s="0" t="n">
        <f aca="false">(B4099^2+F4099^2)^1.5</f>
        <v>0.567813962167758</v>
      </c>
      <c r="K4099" s="0" t="n">
        <f aca="false">((B4099-1)^2+F4099^2)^1.5</f>
        <v>0.792110399923204</v>
      </c>
      <c r="L4099" s="0" t="n">
        <f aca="false">((B4099-$M$1)^2+(F4099-$M$2)^2)^1.5</f>
        <v>0.118199089027679</v>
      </c>
    </row>
    <row r="4100" customFormat="false" ht="13.5" hidden="false" customHeight="false" outlineLevel="0" collapsed="false">
      <c r="A4100" s="0" t="n">
        <f aca="false">A4099+$A$4</f>
        <v>3.27264485612935</v>
      </c>
      <c r="B4100" s="0" t="n">
        <f aca="false">B4099+$A$4*C4100</f>
        <v>0.414799611887641</v>
      </c>
      <c r="C4100" s="0" t="n">
        <f aca="false">C4099+$A$4*D4099</f>
        <v>-0.00451658383543981</v>
      </c>
      <c r="D4100" s="0" t="n">
        <f aca="false">$K$2*(B4100/J4100)+$K$3*(B4100-1)/K4100+$K$4*(B4100-$M$1)/L4100</f>
        <v>0.0982444017111248</v>
      </c>
      <c r="F4100" s="0" t="n">
        <f aca="false">F4099+$A$4*G4100</f>
        <v>0.715614177301121</v>
      </c>
      <c r="G4100" s="0" t="n">
        <f aca="false">G4099+$A$4*H4099</f>
        <v>-1.34348940433456</v>
      </c>
      <c r="H4100" s="0" t="n">
        <f aca="false">$K$2*F4100/J4100+$K$3*F4100/K4100+$K$4*(F4100-$M$2)/L4100</f>
        <v>-7.95621955475624</v>
      </c>
      <c r="J4100" s="0" t="n">
        <f aca="false">(B4100^2+F4100^2)^1.5</f>
        <v>0.565898801660968</v>
      </c>
      <c r="K4100" s="0" t="n">
        <f aca="false">((B4100-1)^2+F4100^2)^1.5</f>
        <v>0.789980258392984</v>
      </c>
      <c r="L4100" s="0" t="n">
        <f aca="false">((B4100-$M$1)^2+(F4100-$M$2)^2)^1.5</f>
        <v>0.118966163165001</v>
      </c>
    </row>
    <row r="4101" customFormat="false" ht="13.5" hidden="false" customHeight="false" outlineLevel="0" collapsed="false">
      <c r="A4101" s="0" t="n">
        <f aca="false">A4100+$A$4</f>
        <v>3.27344501379589</v>
      </c>
      <c r="B4101" s="0" t="n">
        <f aca="false">B4100+$A$4*C4101</f>
        <v>0.414796060809661</v>
      </c>
      <c r="C4101" s="0" t="n">
        <f aca="false">C4100+$A$4*D4100</f>
        <v>-0.00443797282421648</v>
      </c>
      <c r="D4101" s="0" t="n">
        <f aca="false">$K$2*(B4101/J4101)+$K$3*(B4101-1)/K4101+$K$4*(B4101-$M$1)/L4101</f>
        <v>0.0920994631631459</v>
      </c>
      <c r="F4101" s="0" t="n">
        <f aca="false">F4100+$A$4*G4101</f>
        <v>0.714534079966534</v>
      </c>
      <c r="G4101" s="0" t="n">
        <f aca="false">G4100+$A$4*H4100</f>
        <v>-1.34985563440793</v>
      </c>
      <c r="H4101" s="0" t="n">
        <f aca="false">$K$2*F4101/J4101+$K$3*F4101/K4101+$K$4*(F4101-$M$2)/L4101</f>
        <v>-7.98341837472905</v>
      </c>
      <c r="J4101" s="0" t="n">
        <f aca="false">(B4101^2+F4101^2)^1.5</f>
        <v>0.563979706496769</v>
      </c>
      <c r="K4101" s="0" t="n">
        <f aca="false">((B4101-1)^2+F4101^2)^1.5</f>
        <v>0.787845044596806</v>
      </c>
      <c r="L4101" s="0" t="n">
        <f aca="false">((B4101-$M$1)^2+(F4101-$M$2)^2)^1.5</f>
        <v>0.119740246996909</v>
      </c>
    </row>
    <row r="4102" customFormat="false" ht="13.5" hidden="false" customHeight="false" outlineLevel="0" collapsed="false">
      <c r="A4102" s="0" t="n">
        <f aca="false">A4101+$A$4</f>
        <v>3.27424517146242</v>
      </c>
      <c r="B4102" s="0" t="n">
        <f aca="false">B4101+$A$4*C4102</f>
        <v>0.414792568698575</v>
      </c>
      <c r="C4102" s="0" t="n">
        <f aca="false">C4101+$A$4*D4101</f>
        <v>-0.00436427873268271</v>
      </c>
      <c r="D4102" s="0" t="n">
        <f aca="false">$K$2*(B4102/J4102)+$K$3*(B4102-1)/K4102+$K$4*(B4102-$M$1)/L4102</f>
        <v>0.0859240124375181</v>
      </c>
      <c r="F4102" s="0" t="n">
        <f aca="false">F4101+$A$4*G4102</f>
        <v>0.713448871230039</v>
      </c>
      <c r="G4102" s="0" t="n">
        <f aca="false">G4101+$A$4*H4101</f>
        <v>-1.35624362782563</v>
      </c>
      <c r="H4102" s="0" t="n">
        <f aca="false">$K$2*F4102/J4102+$K$3*F4102/K4102+$K$4*(F4102-$M$2)/L4102</f>
        <v>-8.01070423960078</v>
      </c>
      <c r="J4102" s="0" t="n">
        <f aca="false">(B4102^2+F4102^2)^1.5</f>
        <v>0.562056705908501</v>
      </c>
      <c r="K4102" s="0" t="n">
        <f aca="false">((B4102-1)^2+F4102^2)^1.5</f>
        <v>0.785704796858279</v>
      </c>
      <c r="L4102" s="0" t="n">
        <f aca="false">((B4102-$M$1)^2+(F4102-$M$2)^2)^1.5</f>
        <v>0.120521409126151</v>
      </c>
    </row>
    <row r="4103" customFormat="false" ht="13.5" hidden="false" customHeight="false" outlineLevel="0" collapsed="false">
      <c r="A4103" s="0" t="n">
        <f aca="false">A4102+$A$4</f>
        <v>3.27504532912896</v>
      </c>
      <c r="B4103" s="0" t="n">
        <f aca="false">B4102+$A$4*C4103</f>
        <v>0.414789131600534</v>
      </c>
      <c r="C4103" s="0" t="n">
        <f aca="false">C4102+$A$4*D4102</f>
        <v>-0.00429552597539135</v>
      </c>
      <c r="D4103" s="0" t="n">
        <f aca="false">$K$2*(B4103/J4103)+$K$3*(B4103-1)/K4103+$K$4*(B4103-$M$1)/L4103</f>
        <v>0.0797175446508425</v>
      </c>
      <c r="F4103" s="0" t="n">
        <f aca="false">F4102+$A$4*G4103</f>
        <v>0.712358533621801</v>
      </c>
      <c r="G4103" s="0" t="n">
        <f aca="false">G4102+$A$4*H4102</f>
        <v>-1.36265345423729</v>
      </c>
      <c r="H4103" s="0" t="n">
        <f aca="false">$K$2*F4103/J4103+$K$3*F4103/K4103+$K$4*(F4103-$M$2)/L4103</f>
        <v>-8.03807751540213</v>
      </c>
      <c r="J4103" s="0" t="n">
        <f aca="false">(B4103^2+F4103^2)^1.5</f>
        <v>0.560129829485404</v>
      </c>
      <c r="K4103" s="0" t="n">
        <f aca="false">((B4103-1)^2+F4103^2)^1.5</f>
        <v>0.783559553884934</v>
      </c>
      <c r="L4103" s="0" t="n">
        <f aca="false">((B4103-$M$1)^2+(F4103-$M$2)^2)^1.5</f>
        <v>0.121309718865952</v>
      </c>
    </row>
    <row r="4104" customFormat="false" ht="13.5" hidden="false" customHeight="false" outlineLevel="0" collapsed="false">
      <c r="A4104" s="0" t="n">
        <f aca="false">A4103+$A$4</f>
        <v>3.27584548679549</v>
      </c>
      <c r="B4104" s="0" t="n">
        <f aca="false">B4103+$A$4*C4104</f>
        <v>0.414785745541833</v>
      </c>
      <c r="C4104" s="0" t="n">
        <f aca="false">C4103+$A$4*D4103</f>
        <v>-0.00423173937088161</v>
      </c>
      <c r="D4104" s="0" t="n">
        <f aca="false">$K$2*(B4104/J4104)+$K$3*(B4104-1)/K4104+$K$4*(B4104-$M$1)/L4104</f>
        <v>0.0734795439348471</v>
      </c>
      <c r="F4104" s="0" t="n">
        <f aca="false">F4103+$A$4*G4104</f>
        <v>0.711263049616015</v>
      </c>
      <c r="G4104" s="0" t="n">
        <f aca="false">G4103+$A$4*H4103</f>
        <v>-1.36908518358545</v>
      </c>
      <c r="H4104" s="0" t="n">
        <f aca="false">$K$2*F4104/J4104+$K$3*F4104/K4104+$K$4*(F4104-$M$2)/L4104</f>
        <v>-8.0655385713056</v>
      </c>
      <c r="J4104" s="0" t="n">
        <f aca="false">(B4104^2+F4104^2)^1.5</f>
        <v>0.558199107173723</v>
      </c>
      <c r="K4104" s="0" t="n">
        <f aca="false">((B4104-1)^2+F4104^2)^1.5</f>
        <v>0.781409354769791</v>
      </c>
      <c r="L4104" s="0" t="n">
        <f aca="false">((B4104-$M$1)^2+(F4104-$M$2)^2)^1.5</f>
        <v>0.122105246247586</v>
      </c>
    </row>
    <row r="4105" customFormat="false" ht="13.5" hidden="false" customHeight="false" outlineLevel="0" collapsed="false">
      <c r="A4105" s="0" t="n">
        <f aca="false">A4104+$A$4</f>
        <v>3.27664564446203</v>
      </c>
      <c r="B4105" s="0" t="n">
        <f aca="false">B4104+$A$4*C4105</f>
        <v>0.414782406528579</v>
      </c>
      <c r="C4105" s="0" t="n">
        <f aca="false">C4104+$A$4*D4104</f>
        <v>-0.00417294415046863</v>
      </c>
      <c r="D4105" s="0" t="n">
        <f aca="false">$K$2*(B4105/J4105)+$K$3*(B4105-1)/K4105+$K$4*(B4105-$M$1)/L4105</f>
        <v>0.0672094832574724</v>
      </c>
      <c r="F4105" s="0" t="n">
        <f aca="false">F4104+$A$4*G4105</f>
        <v>0.710162401630678</v>
      </c>
      <c r="G4105" s="0" t="n">
        <f aca="false">G4104+$A$4*H4104</f>
        <v>-1.37553888610801</v>
      </c>
      <c r="H4105" s="0" t="n">
        <f aca="false">$K$2*F4105/J4105+$K$3*F4105/K4105+$K$4*(F4105-$M$2)/L4105</f>
        <v>-8.09308777958693</v>
      </c>
      <c r="J4105" s="0" t="n">
        <f aca="false">(B4105^2+F4105^2)^1.5</f>
        <v>0.556264569277777</v>
      </c>
      <c r="K4105" s="0" t="n">
        <f aca="false">((B4105-1)^2+F4105^2)^1.5</f>
        <v>0.779254238992919</v>
      </c>
      <c r="L4105" s="0" t="n">
        <f aca="false">((B4105-$M$1)^2+(F4105-$M$2)^2)^1.5</f>
        <v>0.122908062028032</v>
      </c>
    </row>
    <row r="4106" customFormat="false" ht="13.5" hidden="false" customHeight="false" outlineLevel="0" collapsed="false">
      <c r="A4106" s="0" t="n">
        <f aca="false">A4105+$A$4</f>
        <v>3.27744580212856</v>
      </c>
      <c r="B4106" s="0" t="n">
        <f aca="false">B4105+$A$4*C4106</f>
        <v>0.414779110546351</v>
      </c>
      <c r="C4106" s="0" t="n">
        <f aca="false">C4105+$A$4*D4105</f>
        <v>-0.00411916596717629</v>
      </c>
      <c r="D4106" s="0" t="n">
        <f aca="false">$K$2*(B4106/J4106)+$K$3*(B4106-1)/K4106+$K$4*(B4106-$M$1)/L4106</f>
        <v>0.0609068242402858</v>
      </c>
      <c r="F4106" s="0" t="n">
        <f aca="false">F4105+$A$4*G4106</f>
        <v>0.709056572027347</v>
      </c>
      <c r="G4106" s="0" t="n">
        <f aca="false">G4105+$A$4*H4105</f>
        <v>-1.38201463234079</v>
      </c>
      <c r="H4106" s="0" t="n">
        <f aca="false">$K$2*F4106/J4106+$K$3*F4106/K4106+$K$4*(F4106-$M$2)/L4106</f>
        <v>-8.1207255155841</v>
      </c>
      <c r="J4106" s="0" t="n">
        <f aca="false">(B4106^2+F4106^2)^1.5</f>
        <v>0.554326246461023</v>
      </c>
      <c r="K4106" s="0" t="n">
        <f aca="false">((B4106-1)^2+F4106^2)^1.5</f>
        <v>0.77709424642299</v>
      </c>
      <c r="L4106" s="0" t="n">
        <f aca="false">((B4106-$M$1)^2+(F4106-$M$2)^2)^1.5</f>
        <v>0.123718237697709</v>
      </c>
    </row>
    <row r="4107" customFormat="false" ht="13.5" hidden="false" customHeight="false" outlineLevel="0" collapsed="false">
      <c r="A4107" s="0" t="n">
        <f aca="false">A4106+$A$4</f>
        <v>3.2782459597951</v>
      </c>
      <c r="B4107" s="0" t="n">
        <f aca="false">B4106+$A$4*C4107</f>
        <v>0.414775853559856</v>
      </c>
      <c r="C4107" s="0" t="n">
        <f aca="false">C4106+$A$4*D4106</f>
        <v>-0.00407043090481611</v>
      </c>
      <c r="D4107" s="0" t="n">
        <f aca="false">$K$2*(B4107/J4107)+$K$3*(B4107-1)/K4107+$K$4*(B4107-$M$1)/L4107</f>
        <v>0.0545710169720856</v>
      </c>
      <c r="F4107" s="0" t="n">
        <f aca="false">F4106+$A$4*G4107</f>
        <v>0.707945543110897</v>
      </c>
      <c r="G4107" s="0" t="n">
        <f aca="false">G4106+$A$4*H4106</f>
        <v>-1.38851249311992</v>
      </c>
      <c r="H4107" s="0" t="n">
        <f aca="false">$K$2*F4107/J4107+$K$3*F4107/K4107+$K$4*(F4107-$M$2)/L4107</f>
        <v>-8.14845215765384</v>
      </c>
      <c r="J4107" s="0" t="n">
        <f aca="false">(B4107^2+F4107^2)^1.5</f>
        <v>0.552384169747099</v>
      </c>
      <c r="K4107" s="0" t="n">
        <f aca="false">((B4107-1)^2+F4107^2)^1.5</f>
        <v>0.774929417318832</v>
      </c>
      <c r="L4107" s="0" t="n">
        <f aca="false">((B4107-$M$1)^2+(F4107-$M$2)^2)^1.5</f>
        <v>0.124535845488299</v>
      </c>
    </row>
    <row r="4108" customFormat="false" ht="13.5" hidden="false" customHeight="false" outlineLevel="0" collapsed="false">
      <c r="A4108" s="0" t="n">
        <f aca="false">A4107+$A$4</f>
        <v>3.27904611746163</v>
      </c>
      <c r="B4108" s="0" t="n">
        <f aca="false">B4107+$A$4*C4108</f>
        <v>0.41477263151258</v>
      </c>
      <c r="C4108" s="0" t="n">
        <f aca="false">C4107+$A$4*D4107</f>
        <v>-0.00402676548721527</v>
      </c>
      <c r="D4108" s="0" t="n">
        <f aca="false">$K$2*(B4108/J4108)+$K$3*(B4108-1)/K4108+$K$4*(B4108-$M$1)/L4108</f>
        <v>0.0482014998186275</v>
      </c>
      <c r="F4108" s="0" t="n">
        <f aca="false">F4107+$A$4*G4108</f>
        <v>0.706829297129282</v>
      </c>
      <c r="G4108" s="0" t="n">
        <f aca="false">G4107+$A$4*H4107</f>
        <v>-1.39503253958426</v>
      </c>
      <c r="H4108" s="0" t="n">
        <f aca="false">$K$2*F4108/J4108+$K$3*F4108/K4108+$K$4*(F4108-$M$2)/L4108</f>
        <v>-8.17626808712553</v>
      </c>
      <c r="J4108" s="0" t="n">
        <f aca="false">(B4108^2+F4108^2)^1.5</f>
        <v>0.550438370520843</v>
      </c>
      <c r="K4108" s="0" t="n">
        <f aca="false">((B4108-1)^2+F4108^2)^1.5</f>
        <v>0.772759792330975</v>
      </c>
      <c r="L4108" s="0" t="n">
        <f aca="false">((B4108-$M$1)^2+(F4108-$M$2)^2)^1.5</f>
        <v>0.125360958380656</v>
      </c>
    </row>
    <row r="4109" customFormat="false" ht="13.5" hidden="false" customHeight="false" outlineLevel="0" collapsed="false">
      <c r="A4109" s="0" t="n">
        <f aca="false">A4108+$A$4</f>
        <v>3.27984627512817</v>
      </c>
      <c r="B4109" s="0" t="n">
        <f aca="false">B4108+$A$4*C4109</f>
        <v>0.414769440326425</v>
      </c>
      <c r="C4109" s="0" t="n">
        <f aca="false">C4108+$A$4*D4108</f>
        <v>-0.00398819668759689</v>
      </c>
      <c r="D4109" s="0" t="n">
        <f aca="false">$K$2*(B4109/J4109)+$K$3*(B4109-1)/K4109+$K$4*(B4109-$M$1)/L4109</f>
        <v>0.0417976992283775</v>
      </c>
      <c r="F4109" s="0" t="n">
        <f aca="false">F4108+$A$4*G4109</f>
        <v>0.705707816273291</v>
      </c>
      <c r="G4109" s="0" t="n">
        <f aca="false">G4108+$A$4*H4108</f>
        <v>-1.40157484317782</v>
      </c>
      <c r="H4109" s="0" t="n">
        <f aca="false">$K$2*F4109/J4109+$K$3*F4109/K4109+$K$4*(F4109-$M$2)/L4109</f>
        <v>-8.20417368825263</v>
      </c>
      <c r="J4109" s="0" t="n">
        <f aca="false">(B4109^2+F4109^2)^1.5</f>
        <v>0.548488880529307</v>
      </c>
      <c r="K4109" s="0" t="n">
        <f aca="false">((B4109-1)^2+F4109^2)^1.5</f>
        <v>0.7705854125032</v>
      </c>
      <c r="L4109" s="0" t="n">
        <f aca="false">((B4109-$M$1)^2+(F4109-$M$2)^2)^1.5</f>
        <v>0.126193650112801</v>
      </c>
    </row>
    <row r="4110" customFormat="false" ht="13.5" hidden="false" customHeight="false" outlineLevel="0" collapsed="false">
      <c r="A4110" s="0" t="n">
        <f aca="false">A4109+$A$4</f>
        <v>3.2806464327947</v>
      </c>
      <c r="B4110" s="0" t="n">
        <f aca="false">B4109+$A$4*C4110</f>
        <v>0.414766275901343</v>
      </c>
      <c r="C4110" s="0" t="n">
        <f aca="false">C4109+$A$4*D4109</f>
        <v>-0.00395475193811577</v>
      </c>
      <c r="D4110" s="0" t="n">
        <f aca="false">$K$2*(B4110/J4110)+$K$3*(B4110-1)/K4110+$K$4*(B4110-$M$1)/L4110</f>
        <v>0.0353590295341861</v>
      </c>
      <c r="F4110" s="0" t="n">
        <f aca="false">F4109+$A$4*G4110</f>
        <v>0.704581082676297</v>
      </c>
      <c r="G4110" s="0" t="n">
        <f aca="false">G4109+$A$4*H4109</f>
        <v>-1.40813947565206</v>
      </c>
      <c r="H4110" s="0" t="n">
        <f aca="false">$K$2*F4110/J4110+$K$3*F4110/K4110+$K$4*(F4110-$M$2)/L4110</f>
        <v>-8.23216934816121</v>
      </c>
      <c r="J4110" s="0" t="n">
        <f aca="false">(B4110^2+F4110^2)^1.5</f>
        <v>0.54653573188274</v>
      </c>
      <c r="K4110" s="0" t="n">
        <f aca="false">((B4110-1)^2+F4110^2)^1.5</f>
        <v>0.768406319274074</v>
      </c>
      <c r="L4110" s="0" t="n">
        <f aca="false">((B4110-$M$1)^2+(F4110-$M$2)^2)^1.5</f>
        <v>0.127033995188007</v>
      </c>
    </row>
    <row r="4111" customFormat="false" ht="13.5" hidden="false" customHeight="false" outlineLevel="0" collapsed="false">
      <c r="A4111" s="0" t="n">
        <f aca="false">A4110+$A$4</f>
        <v>3.28144659046124</v>
      </c>
      <c r="B4111" s="0" t="n">
        <f aca="false">B4110+$A$4*C4111</f>
        <v>0.41476313411496</v>
      </c>
      <c r="C4111" s="0" t="n">
        <f aca="false">C4110+$A$4*D4110</f>
        <v>-0.00392645913955274</v>
      </c>
      <c r="D4111" s="0" t="n">
        <f aca="false">$K$2*(B4111/J4111)+$K$3*(B4111-1)/K4111+$K$4*(B4111-$M$1)/L4111</f>
        <v>0.0288848927507804</v>
      </c>
      <c r="F4111" s="0" t="n">
        <f aca="false">F4110+$A$4*G4111</f>
        <v>0.703449078414015</v>
      </c>
      <c r="G4111" s="0" t="n">
        <f aca="false">G4110+$A$4*H4110</f>
        <v>-1.41472650906821</v>
      </c>
      <c r="H4111" s="0" t="n">
        <f aca="false">$K$2*F4111/J4111+$K$3*F4111/K4111+$K$4*(F4111-$M$2)/L4111</f>
        <v>-8.2602554567959</v>
      </c>
      <c r="J4111" s="0" t="n">
        <f aca="false">(B4111^2+F4111^2)^1.5</f>
        <v>0.544578957055554</v>
      </c>
      <c r="K4111" s="0" t="n">
        <f aca="false">((B4111-1)^2+F4111^2)^1.5</f>
        <v>0.766222554478492</v>
      </c>
      <c r="L4111" s="0" t="n">
        <f aca="false">((B4111-$M$1)^2+(F4111-$M$2)^2)^1.5</f>
        <v>0.127882068882965</v>
      </c>
    </row>
    <row r="4112" customFormat="false" ht="13.5" hidden="false" customHeight="false" outlineLevel="0" collapsed="false">
      <c r="A4112" s="0" t="n">
        <f aca="false">A4111+$A$4</f>
        <v>3.28224674812777</v>
      </c>
      <c r="B4112" s="0" t="n">
        <f aca="false">B4111+$A$4*C4112</f>
        <v>0.414760010822196</v>
      </c>
      <c r="C4112" s="0" t="n">
        <f aca="false">C4111+$A$4*D4111</f>
        <v>-0.00390334667117116</v>
      </c>
      <c r="D4112" s="0" t="n">
        <f aca="false">$K$2*(B4112/J4112)+$K$3*(B4112-1)/K4112+$K$4*(B4112-$M$1)/L4112</f>
        <v>0.0223746783679865</v>
      </c>
      <c r="F4112" s="0" t="n">
        <f aca="false">F4111+$A$4*G4112</f>
        <v>0.70231178550425</v>
      </c>
      <c r="G4112" s="0" t="n">
        <f aca="false">G4111+$A$4*H4111</f>
        <v>-1.42133601579951</v>
      </c>
      <c r="H4112" s="0" t="n">
        <f aca="false">$K$2*F4112/J4112+$K$3*F4112/K4112+$K$4*(F4112-$M$2)/L4112</f>
        <v>-8.28843240686281</v>
      </c>
      <c r="J4112" s="0" t="n">
        <f aca="false">(B4112^2+F4112^2)^1.5</f>
        <v>0.542618588887281</v>
      </c>
      <c r="K4112" s="0" t="n">
        <f aca="false">((B4112-1)^2+F4112^2)^1.5</f>
        <v>0.764034160349202</v>
      </c>
      <c r="L4112" s="0" t="n">
        <f aca="false">((B4112-$M$1)^2+(F4112-$M$2)^2)^1.5</f>
        <v>0.128737947256051</v>
      </c>
    </row>
    <row r="4113" customFormat="false" ht="13.5" hidden="false" customHeight="false" outlineLevel="0" collapsed="false">
      <c r="A4113" s="0" t="n">
        <f aca="false">A4112+$A$4</f>
        <v>3.28304690579431</v>
      </c>
      <c r="B4113" s="0" t="n">
        <f aca="false">B4112+$A$4*C4113</f>
        <v>0.414756901854871</v>
      </c>
      <c r="C4113" s="0" t="n">
        <f aca="false">C4112+$A$4*D4112</f>
        <v>-0.00388544340073875</v>
      </c>
      <c r="D4113" s="0" t="n">
        <f aca="false">$K$2*(B4113/J4113)+$K$3*(B4113-1)/K4113+$K$4*(B4113-$M$1)/L4113</f>
        <v>0.0158277631395651</v>
      </c>
      <c r="F4113" s="0" t="n">
        <f aca="false">F4112+$A$4*G4113</f>
        <v>0.701169185906646</v>
      </c>
      <c r="G4113" s="0" t="n">
        <f aca="false">G4112+$A$4*H4112</f>
        <v>-1.42796806853342</v>
      </c>
      <c r="H4113" s="0" t="n">
        <f aca="false">$K$2*F4113/J4113+$K$3*F4113/K4113+$K$4*(F4113-$M$2)/L4113</f>
        <v>-8.31670059376965</v>
      </c>
      <c r="J4113" s="0" t="n">
        <f aca="false">(B4113^2+F4113^2)^1.5</f>
        <v>0.540654660583497</v>
      </c>
      <c r="K4113" s="0" t="n">
        <f aca="false">((B4113-1)^2+F4113^2)^1.5</f>
        <v>0.761841179518337</v>
      </c>
      <c r="L4113" s="0" t="n">
        <f aca="false">((B4113-$M$1)^2+(F4113-$M$2)^2)^1.5</f>
        <v>0.129601707155676</v>
      </c>
    </row>
    <row r="4114" customFormat="false" ht="13.5" hidden="false" customHeight="false" outlineLevel="0" collapsed="false">
      <c r="A4114" s="0" t="n">
        <f aca="false">A4113+$A$4</f>
        <v>3.28384706346084</v>
      </c>
      <c r="B4114" s="0" t="n">
        <f aca="false">B4113+$A$4*C4114</f>
        <v>0.414753803021307</v>
      </c>
      <c r="C4114" s="0" t="n">
        <f aca="false">C4113+$A$4*D4113</f>
        <v>-0.00387277869471853</v>
      </c>
      <c r="D4114" s="0" t="n">
        <f aca="false">$K$2*(B4114/J4114)+$K$3*(B4114-1)/K4114+$K$4*(B4114-$M$1)/L4114</f>
        <v>0.00924351086754899</v>
      </c>
      <c r="F4114" s="0" t="n">
        <f aca="false">F4113+$A$4*G4114</f>
        <v>0.70002126152243</v>
      </c>
      <c r="G4114" s="0" t="n">
        <f aca="false">G4113+$A$4*H4113</f>
        <v>-1.4346227402738</v>
      </c>
      <c r="H4114" s="0" t="n">
        <f aca="false">$K$2*F4114/J4114+$K$3*F4114/K4114+$K$4*(F4114-$M$2)/L4114</f>
        <v>-8.34506041556275</v>
      </c>
      <c r="J4114" s="0" t="n">
        <f aca="false">(B4114^2+F4114^2)^1.5</f>
        <v>0.538687205716736</v>
      </c>
      <c r="K4114" s="0" t="n">
        <f aca="false">((B4114-1)^2+F4114^2)^1.5</f>
        <v>0.759643655018939</v>
      </c>
      <c r="L4114" s="0" t="n">
        <f aca="false">((B4114-$M$1)^2+(F4114-$M$2)^2)^1.5</f>
        <v>0.130473426228729</v>
      </c>
    </row>
    <row r="4115" customFormat="false" ht="13.5" hidden="false" customHeight="false" outlineLevel="0" collapsed="false">
      <c r="A4115" s="0" t="n">
        <f aca="false">A4114+$A$4</f>
        <v>3.28464722112738</v>
      </c>
      <c r="B4115" s="0" t="n">
        <f aca="false">B4114+$A$4*C4115</f>
        <v>0.414750710105923</v>
      </c>
      <c r="C4115" s="0" t="n">
        <f aca="false">C4114+$A$4*D4114</f>
        <v>-0.00386538242863215</v>
      </c>
      <c r="D4115" s="0" t="n">
        <f aca="false">$K$2*(B4115/J4115)+$K$3*(B4115-1)/K4115+$K$4*(B4115-$M$1)/L4115</f>
        <v>0.00262127218199426</v>
      </c>
      <c r="F4115" s="0" t="n">
        <f aca="false">F4114+$A$4*G4115</f>
        <v>0.698867994194162</v>
      </c>
      <c r="G4115" s="0" t="n">
        <f aca="false">G4114+$A$4*H4114</f>
        <v>-1.44130010434301</v>
      </c>
      <c r="H4115" s="0" t="n">
        <f aca="false">$K$2*F4115/J4115+$K$3*F4115/K4115+$K$4*(F4115-$M$2)/L4115</f>
        <v>-8.37351227286103</v>
      </c>
      <c r="J4115" s="0" t="n">
        <f aca="false">(B4115^2+F4115^2)^1.5</f>
        <v>0.53671625822738</v>
      </c>
      <c r="K4115" s="0" t="n">
        <f aca="false">((B4115-1)^2+F4115^2)^1.5</f>
        <v>0.757441630286477</v>
      </c>
      <c r="L4115" s="0" t="n">
        <f aca="false">((B4115-$M$1)^2+(F4115-$M$2)^2)^1.5</f>
        <v>0.131353182929113</v>
      </c>
    </row>
    <row r="4116" customFormat="false" ht="13.5" hidden="false" customHeight="false" outlineLevel="0" collapsed="false">
      <c r="A4116" s="0" t="n">
        <f aca="false">A4115+$A$4</f>
        <v>3.28544737879391</v>
      </c>
      <c r="B4116" s="0" t="n">
        <f aca="false">B4115+$A$4*C4116</f>
        <v>0.414747618868814</v>
      </c>
      <c r="C4116" s="0" t="n">
        <f aca="false">C4115+$A$4*D4115</f>
        <v>-0.00386328499759966</v>
      </c>
      <c r="D4116" s="0" t="n">
        <f aca="false">$K$2*(B4116/J4116)+$K$3*(B4116-1)/K4116+$K$4*(B4116-$M$1)/L4116</f>
        <v>-0.00403961568399341</v>
      </c>
      <c r="F4116" s="0" t="n">
        <f aca="false">F4115+$A$4*G4116</f>
        <v>0.697709365705475</v>
      </c>
      <c r="G4116" s="0" t="n">
        <f aca="false">G4115+$A$4*H4115</f>
        <v>-1.44800023438397</v>
      </c>
      <c r="H4116" s="0" t="n">
        <f aca="false">$K$2*F4116/J4116+$K$3*F4116/K4116+$K$4*(F4116-$M$2)/L4116</f>
        <v>-8.40205656878671</v>
      </c>
      <c r="J4116" s="0" t="n">
        <f aca="false">(B4116^2+F4116^2)^1.5</f>
        <v>0.534741852424532</v>
      </c>
      <c r="K4116" s="0" t="n">
        <f aca="false">((B4116-1)^2+F4116^2)^1.5</f>
        <v>0.755235149160362</v>
      </c>
      <c r="L4116" s="0" t="n">
        <f aca="false">((B4116-$M$1)^2+(F4116-$M$2)^2)^1.5</f>
        <v>0.132241056526377</v>
      </c>
    </row>
    <row r="4117" customFormat="false" ht="13.5" hidden="false" customHeight="false" outlineLevel="0" collapsed="false">
      <c r="A4117" s="0" t="n">
        <f aca="false">A4116+$A$4</f>
        <v>3.28624753646045</v>
      </c>
      <c r="B4117" s="0" t="n">
        <f aca="false">B4116+$A$4*C4117</f>
        <v>0.414744525045332</v>
      </c>
      <c r="C4117" s="0" t="n">
        <f aca="false">C4116+$A$4*D4116</f>
        <v>-0.00386651732705906</v>
      </c>
      <c r="D4117" s="0" t="n">
        <f aca="false">$K$2*(B4117/J4117)+$K$3*(B4117-1)/K4117+$K$4*(B4117-$M$1)/L4117</f>
        <v>-0.0107398291240653</v>
      </c>
      <c r="F4117" s="0" t="n">
        <f aca="false">F4116+$A$4*G4117</f>
        <v>0.696545357780817</v>
      </c>
      <c r="G4117" s="0" t="n">
        <f aca="false">G4116+$A$4*H4116</f>
        <v>-1.45472320436215</v>
      </c>
      <c r="H4117" s="0" t="n">
        <f aca="false">$K$2*F4117/J4117+$K$3*F4117/K4117+$K$4*(F4117-$M$2)/L4117</f>
        <v>-8.43069370889281</v>
      </c>
      <c r="J4117" s="0" t="n">
        <f aca="false">(B4117^2+F4117^2)^1.5</f>
        <v>0.532764022986866</v>
      </c>
      <c r="K4117" s="0" t="n">
        <f aca="false">((B4117-1)^2+F4117^2)^1.5</f>
        <v>0.753024255885457</v>
      </c>
      <c r="L4117" s="0" t="n">
        <f aca="false">((B4117-$M$1)^2+(F4117-$M$2)^2)^1.5</f>
        <v>0.133137127114439</v>
      </c>
    </row>
    <row r="4118" customFormat="false" ht="13.5" hidden="false" customHeight="false" outlineLevel="0" collapsed="false">
      <c r="A4118" s="0" t="n">
        <f aca="false">A4117+$A$4</f>
        <v>3.28704769412699</v>
      </c>
      <c r="B4118" s="0" t="n">
        <f aca="false">B4117+$A$4*C4118</f>
        <v>0.41474142434565</v>
      </c>
      <c r="C4118" s="0" t="n">
        <f aca="false">C4117+$A$4*D4117</f>
        <v>-0.00387511088366996</v>
      </c>
      <c r="D4118" s="0" t="n">
        <f aca="false">$K$2*(B4118/J4118)+$K$3*(B4118-1)/K4118+$K$4*(B4118-$M$1)/L4118</f>
        <v>-0.0174800583933671</v>
      </c>
      <c r="F4118" s="0" t="n">
        <f aca="false">F4117+$A$4*G4118</f>
        <v>0.695375952085196</v>
      </c>
      <c r="G4118" s="0" t="n">
        <f aca="false">G4117+$A$4*H4117</f>
        <v>-1.46146908856753</v>
      </c>
      <c r="H4118" s="0" t="n">
        <f aca="false">$K$2*F4118/J4118+$K$3*F4118/K4118+$K$4*(F4118-$M$2)/L4118</f>
        <v>-8.45942410108726</v>
      </c>
      <c r="J4118" s="0" t="n">
        <f aca="false">(B4118^2+F4118^2)^1.5</f>
        <v>0.530782804963452</v>
      </c>
      <c r="K4118" s="0" t="n">
        <f aca="false">((B4118-1)^2+F4118^2)^1.5</f>
        <v>0.750808995113588</v>
      </c>
      <c r="L4118" s="0" t="n">
        <f aca="false">((B4118-$M$1)^2+(F4118-$M$2)^2)^1.5</f>
        <v>0.134041475620406</v>
      </c>
    </row>
    <row r="4119" customFormat="false" ht="13.5" hidden="false" customHeight="false" outlineLevel="0" collapsed="false">
      <c r="A4119" s="0" t="n">
        <f aca="false">A4118+$A$4</f>
        <v>3.28784785179352</v>
      </c>
      <c r="B4119" s="0" t="n">
        <f aca="false">B4118+$A$4*C4119</f>
        <v>0.41473831245432</v>
      </c>
      <c r="C4119" s="0" t="n">
        <f aca="false">C4118+$A$4*D4118</f>
        <v>-0.0038890976864049</v>
      </c>
      <c r="D4119" s="0" t="n">
        <f aca="false">$K$2*(B4119/J4119)+$K$3*(B4119-1)/K4119+$K$4*(B4119-$M$1)/L4119</f>
        <v>-0.0242610078483657</v>
      </c>
      <c r="F4119" s="0" t="n">
        <f aca="false">F4118+$A$4*G4119</f>
        <v>0.69420113022391</v>
      </c>
      <c r="G4119" s="0" t="n">
        <f aca="false">G4118+$A$4*H4118</f>
        <v>-1.46823796161649</v>
      </c>
      <c r="H4119" s="0" t="n">
        <f aca="false">$K$2*F4119/J4119+$K$3*F4119/K4119+$K$4*(F4119-$M$2)/L4119</f>
        <v>-8.4882481555535</v>
      </c>
      <c r="J4119" s="0" t="n">
        <f aca="false">(B4119^2+F4119^2)^1.5</f>
        <v>0.528798233774574</v>
      </c>
      <c r="K4119" s="0" t="n">
        <f aca="false">((B4119-1)^2+F4119^2)^1.5</f>
        <v>0.74858941190504</v>
      </c>
      <c r="L4119" s="0" t="n">
        <f aca="false">((B4119-$M$1)^2+(F4119-$M$2)^2)^1.5</f>
        <v>0.134954183813491</v>
      </c>
    </row>
    <row r="4120" customFormat="false" ht="13.5" hidden="false" customHeight="false" outlineLevel="0" collapsed="false">
      <c r="A4120" s="0" t="n">
        <f aca="false">A4119+$A$4</f>
        <v>3.28864800946006</v>
      </c>
      <c r="B4120" s="0" t="n">
        <f aca="false">B4119+$A$4*C4120</f>
        <v>0.414735185029825</v>
      </c>
      <c r="C4120" s="0" t="n">
        <f aca="false">C4119+$A$4*D4119</f>
        <v>-0.00390851031783264</v>
      </c>
      <c r="D4120" s="0" t="n">
        <f aca="false">$K$2*(B4120/J4120)+$K$3*(B4120-1)/K4120+$K$4*(B4120-$M$1)/L4120</f>
        <v>-0.0310833961918499</v>
      </c>
      <c r="F4120" s="0" t="n">
        <f aca="false">F4119+$A$4*G4120</f>
        <v>0.693020873742294</v>
      </c>
      <c r="G4120" s="0" t="n">
        <f aca="false">G4119+$A$4*H4119</f>
        <v>-1.47502989845361</v>
      </c>
      <c r="H4120" s="0" t="n">
        <f aca="false">$K$2*F4120/J4120+$K$3*F4120/K4120+$K$4*(F4120-$M$2)/L4120</f>
        <v>-8.51716628466754</v>
      </c>
      <c r="J4120" s="0" t="n">
        <f aca="false">(B4120^2+F4120^2)^1.5</f>
        <v>0.526810345212512</v>
      </c>
      <c r="K4120" s="0" t="n">
        <f aca="false">((B4120-1)^2+F4120^2)^1.5</f>
        <v>0.746365551730061</v>
      </c>
      <c r="L4120" s="0" t="n">
        <f aca="false">((B4120-$M$1)^2+(F4120-$M$2)^2)^1.5</f>
        <v>0.135875334314029</v>
      </c>
    </row>
    <row r="4121" customFormat="false" ht="13.5" hidden="false" customHeight="false" outlineLevel="0" collapsed="false">
      <c r="A4121" s="0" t="n">
        <f aca="false">A4120+$A$4</f>
        <v>3.28944816712659</v>
      </c>
      <c r="B4121" s="0" t="n">
        <f aca="false">B4120+$A$4*C4121</f>
        <v>0.414732037704113</v>
      </c>
      <c r="C4121" s="0" t="n">
        <f aca="false">C4120+$A$4*D4120</f>
        <v>-0.0039333819355975</v>
      </c>
      <c r="D4121" s="0" t="n">
        <f aca="false">$K$2*(B4121/J4121)+$K$3*(B4121-1)/K4121+$K$4*(B4121-$M$1)/L4121</f>
        <v>-0.0379479567232663</v>
      </c>
      <c r="F4121" s="0" t="n">
        <f aca="false">F4120+$A$4*G4121</f>
        <v>0.691835164125448</v>
      </c>
      <c r="G4121" s="0" t="n">
        <f aca="false">G4120+$A$4*H4120</f>
        <v>-1.48184497435344</v>
      </c>
      <c r="H4121" s="0" t="n">
        <f aca="false">$K$2*F4121/J4121+$K$3*F4121/K4121+$K$4*(F4121-$M$2)/L4121</f>
        <v>-8.54617890291141</v>
      </c>
      <c r="J4121" s="0" t="n">
        <f aca="false">(B4121^2+F4121^2)^1.5</f>
        <v>0.524819175442306</v>
      </c>
      <c r="K4121" s="0" t="n">
        <f aca="false">((B4121-1)^2+F4121^2)^1.5</f>
        <v>0.74413746047035</v>
      </c>
      <c r="L4121" s="0" t="n">
        <f aca="false">((B4121-$M$1)^2+(F4121-$M$2)^2)^1.5</f>
        <v>0.136805010602592</v>
      </c>
    </row>
    <row r="4122" customFormat="false" ht="13.5" hidden="false" customHeight="false" outlineLevel="0" collapsed="false">
      <c r="A4122" s="0" t="n">
        <f aca="false">A4121+$A$4</f>
        <v>3.29024832479313</v>
      </c>
      <c r="B4122" s="0" t="n">
        <f aca="false">B4121+$A$4*C4122</f>
        <v>0.414728866082136</v>
      </c>
      <c r="C4122" s="0" t="n">
        <f aca="false">C4121+$A$4*D4121</f>
        <v>-0.00396374628409897</v>
      </c>
      <c r="D4122" s="0" t="n">
        <f aca="false">$K$2*(B4122/J4122)+$K$3*(B4122-1)/K4122+$K$4*(B4122-$M$1)/L4122</f>
        <v>-0.0448554375944875</v>
      </c>
      <c r="F4122" s="0" t="n">
        <f aca="false">F4121+$A$4*G4122</f>
        <v>0.690643982797978</v>
      </c>
      <c r="G4122" s="0" t="n">
        <f aca="false">G4121+$A$4*H4121</f>
        <v>-1.48868326492219</v>
      </c>
      <c r="H4122" s="0" t="n">
        <f aca="false">$K$2*F4122/J4122+$K$3*F4122/K4122+$K$4*(F4122-$M$2)/L4122</f>
        <v>-8.57528642678272</v>
      </c>
      <c r="J4122" s="0" t="n">
        <f aca="false">(B4122^2+F4122^2)^1.5</f>
        <v>0.52282476100251</v>
      </c>
      <c r="K4122" s="0" t="n">
        <f aca="false">((B4122-1)^2+F4122^2)^1.5</f>
        <v>0.741905184420551</v>
      </c>
      <c r="L4122" s="0" t="n">
        <f aca="false">((B4122-$M$1)^2+(F4122-$M$2)^2)^1.5</f>
        <v>0.137743297029198</v>
      </c>
    </row>
    <row r="4123" customFormat="false" ht="13.5" hidden="false" customHeight="false" outlineLevel="0" collapsed="false">
      <c r="A4123" s="0" t="n">
        <f aca="false">A4122+$A$4</f>
        <v>3.29104848245966</v>
      </c>
      <c r="B4123" s="0" t="n">
        <f aca="false">B4122+$A$4*C4123</f>
        <v>0.414725665741362</v>
      </c>
      <c r="C4123" s="0" t="n">
        <f aca="false">C4122+$A$4*D4122</f>
        <v>-0.00399963770637599</v>
      </c>
      <c r="D4123" s="0" t="n">
        <f aca="false">$K$2*(B4123/J4123)+$K$3*(B4123-1)/K4123+$K$4*(B4123-$M$1)/L4123</f>
        <v>-0.0518066020711843</v>
      </c>
      <c r="F4123" s="0" t="n">
        <f aca="false">F4122+$A$4*G4123</f>
        <v>0.689447311123724</v>
      </c>
      <c r="G4123" s="0" t="n">
        <f aca="false">G4122+$A$4*H4122</f>
        <v>-1.49554484609931</v>
      </c>
      <c r="H4123" s="0" t="n">
        <f aca="false">$K$2*F4123/J4123+$K$3*F4123/K4123+$K$4*(F4123-$M$2)/L4123</f>
        <v>-8.60448927470046</v>
      </c>
      <c r="J4123" s="0" t="n">
        <f aca="false">(B4123^2+F4123^2)^1.5</f>
        <v>0.520827138805904</v>
      </c>
      <c r="K4123" s="0" t="n">
        <f aca="false">((B4123-1)^2+F4123^2)^1.5</f>
        <v>0.739668770289735</v>
      </c>
      <c r="L4123" s="0" t="n">
        <f aca="false">((B4123-$M$1)^2+(F4123-$M$2)^2)^1.5</f>
        <v>0.138690278822631</v>
      </c>
    </row>
    <row r="4124" customFormat="false" ht="13.5" hidden="false" customHeight="false" outlineLevel="0" collapsed="false">
      <c r="A4124" s="0" t="n">
        <f aca="false">A4123+$A$4</f>
        <v>3.2918486401262</v>
      </c>
      <c r="B4124" s="0" t="n">
        <f aca="false">B4123+$A$4*C4124</f>
        <v>0.414722432231292</v>
      </c>
      <c r="C4124" s="0" t="n">
        <f aca="false">C4123+$A$4*D4123</f>
        <v>-0.0040410911562004</v>
      </c>
      <c r="D4124" s="0" t="n">
        <f aca="false">$K$2*(B4124/J4124)+$K$3*(B4124-1)/K4124+$K$4*(B4124-$M$1)/L4124</f>
        <v>-0.0588022287999014</v>
      </c>
      <c r="F4124" s="0" t="n">
        <f aca="false">F4123+$A$4*G4124</f>
        <v>0.688245130405497</v>
      </c>
      <c r="G4124" s="0" t="n">
        <f aca="false">G4123+$A$4*H4123</f>
        <v>-1.50242979415908</v>
      </c>
      <c r="H4124" s="0" t="n">
        <f aca="false">$K$2*F4124/J4124+$K$3*F4124/K4124+$K$4*(F4124-$M$2)/L4124</f>
        <v>-8.63378786690677</v>
      </c>
      <c r="J4124" s="0" t="n">
        <f aca="false">(B4124^2+F4124^2)^1.5</f>
        <v>0.518826346140199</v>
      </c>
      <c r="K4124" s="0" t="n">
        <f aca="false">((B4124-1)^2+F4124^2)^1.5</f>
        <v>0.737428265202879</v>
      </c>
      <c r="L4124" s="0" t="n">
        <f aca="false">((B4124-$M$1)^2+(F4124-$M$2)^2)^1.5</f>
        <v>0.139646042099854</v>
      </c>
    </row>
    <row r="4125" customFormat="false" ht="13.5" hidden="false" customHeight="false" outlineLevel="0" collapsed="false">
      <c r="A4125" s="0" t="n">
        <f aca="false">A4124+$A$4</f>
        <v>3.29264879779273</v>
      </c>
      <c r="B4125" s="0" t="n">
        <f aca="false">B4124+$A$4*C4125</f>
        <v>0.414719161072961</v>
      </c>
      <c r="C4125" s="0" t="n">
        <f aca="false">C4124+$A$4*D4124</f>
        <v>-0.004088142210384</v>
      </c>
      <c r="D4125" s="0" t="n">
        <f aca="false">$K$2*(B4125/J4125)+$K$3*(B4125-1)/K4125+$K$4*(B4125-$M$1)/L4125</f>
        <v>-0.0658431120809937</v>
      </c>
      <c r="F4125" s="0" t="n">
        <f aca="false">F4124+$A$4*G4125</f>
        <v>0.687037421884805</v>
      </c>
      <c r="G4125" s="0" t="n">
        <f aca="false">G4124+$A$4*H4124</f>
        <v>-1.50933818571203</v>
      </c>
      <c r="H4125" s="0" t="n">
        <f aca="false">$K$2*F4125/J4125+$K$3*F4125/K4125+$K$4*(F4125-$M$2)/L4125</f>
        <v>-8.66318262536459</v>
      </c>
      <c r="J4125" s="0" t="n">
        <f aca="false">(B4125^2+F4125^2)^1.5</f>
        <v>0.516822420668716</v>
      </c>
      <c r="K4125" s="0" t="n">
        <f aca="false">((B4125-1)^2+F4125^2)^1.5</f>
        <v>0.735183716702348</v>
      </c>
      <c r="L4125" s="0" t="n">
        <f aca="false">((B4125-$M$1)^2+(F4125-$M$2)^2)^1.5</f>
        <v>0.140610673875531</v>
      </c>
    </row>
    <row r="4126" customFormat="false" ht="13.5" hidden="false" customHeight="false" outlineLevel="0" collapsed="false">
      <c r="A4126" s="0" t="n">
        <f aca="false">A4125+$A$4</f>
        <v>3.29344895545927</v>
      </c>
      <c r="B4126" s="0" t="n">
        <f aca="false">B4125+$A$4*C4126</f>
        <v>0.414715847758426</v>
      </c>
      <c r="C4126" s="0" t="n">
        <f aca="false">C4125+$A$4*D4125</f>
        <v>-0.00414082708130415</v>
      </c>
      <c r="D4126" s="0" t="n">
        <f aca="false">$K$2*(B4126/J4126)+$K$3*(B4126-1)/K4126+$K$4*(B4126-$M$1)/L4126</f>
        <v>-0.0729300621475678</v>
      </c>
      <c r="F4126" s="0" t="n">
        <f aca="false">F4125+$A$4*G4126</f>
        <v>0.685824166741587</v>
      </c>
      <c r="G4126" s="0" t="n">
        <f aca="false">G4125+$A$4*H4125</f>
        <v>-1.51627009770631</v>
      </c>
      <c r="H4126" s="0" t="n">
        <f aca="false">$K$2*F4126/J4126+$K$3*F4126/K4126+$K$4*(F4126-$M$2)/L4126</f>
        <v>-8.69267397365116</v>
      </c>
      <c r="J4126" s="0" t="n">
        <f aca="false">(B4126^2+F4126^2)^1.5</f>
        <v>0.514815400431036</v>
      </c>
      <c r="K4126" s="0" t="n">
        <f aca="false">((B4126-1)^2+F4126^2)^1.5</f>
        <v>0.73293517274936</v>
      </c>
      <c r="L4126" s="0" t="n">
        <f aca="false">((B4126-$M$1)^2+(F4126-$M$2)^2)^1.5</f>
        <v>0.14158426207165</v>
      </c>
    </row>
    <row r="4127" customFormat="false" ht="13.5" hidden="false" customHeight="false" outlineLevel="0" collapsed="false">
      <c r="A4127" s="0" t="n">
        <f aca="false">A4126+$A$4</f>
        <v>3.2942491131258</v>
      </c>
      <c r="B4127" s="0" t="n">
        <f aca="false">B4126+$A$4*C4127</f>
        <v>0.414712487750251</v>
      </c>
      <c r="C4127" s="0" t="n">
        <f aca="false">C4126+$A$4*D4126</f>
        <v>-0.00419918262965242</v>
      </c>
      <c r="D4127" s="0" t="n">
        <f aca="false">$K$2*(B4127/J4127)+$K$3*(B4127-1)/K4127+$K$4*(B4127-$M$1)/L4127</f>
        <v>-0.0800639054505797</v>
      </c>
      <c r="F4127" s="0" t="n">
        <f aca="false">F4126+$A$4*G4127</f>
        <v>0.68460534609394</v>
      </c>
      <c r="G4127" s="0" t="n">
        <f aca="false">G4126+$A$4*H4126</f>
        <v>-1.52322560742902</v>
      </c>
      <c r="H4127" s="0" t="n">
        <f aca="false">$K$2*F4127/J4127+$K$3*F4127/K4127+$K$4*(F4127-$M$2)/L4127</f>
        <v>-8.72226233684715</v>
      </c>
      <c r="J4127" s="0" t="n">
        <f aca="false">(B4127^2+F4127^2)^1.5</f>
        <v>0.512805323843633</v>
      </c>
      <c r="K4127" s="0" t="n">
        <f aca="false">((B4127-1)^2+F4127^2)^1.5</f>
        <v>0.730682681725456</v>
      </c>
      <c r="L4127" s="0" t="n">
        <f aca="false">((B4127-$M$1)^2+(F4127-$M$2)^2)^1.5</f>
        <v>0.142566895527254</v>
      </c>
    </row>
    <row r="4128" customFormat="false" ht="13.5" hidden="false" customHeight="false" outlineLevel="0" collapsed="false">
      <c r="A4128" s="0" t="n">
        <f aca="false">A4127+$A$4</f>
        <v>3.29504927079234</v>
      </c>
      <c r="B4128" s="0" t="n">
        <f aca="false">B4127+$A$4*C4128</f>
        <v>0.414709076480978</v>
      </c>
      <c r="C4128" s="0" t="n">
        <f aca="false">C4127+$A$4*D4127</f>
        <v>-0.00426324637741145</v>
      </c>
      <c r="D4128" s="0" t="n">
        <f aca="false">$K$2*(B4128/J4128)+$K$3*(B4128-1)/K4128+$K$4*(B4128-$M$1)/L4128</f>
        <v>-0.0872454849502115</v>
      </c>
      <c r="F4128" s="0" t="n">
        <f aca="false">F4127+$A$4*G4128</f>
        <v>0.683380940997846</v>
      </c>
      <c r="G4128" s="0" t="n">
        <f aca="false">G4127+$A$4*H4127</f>
        <v>-1.53020479250738</v>
      </c>
      <c r="H4128" s="0" t="n">
        <f aca="false">$K$2*F4128/J4128+$K$3*F4128/K4128+$K$4*(F4128-$M$2)/L4128</f>
        <v>-8.75194814142134</v>
      </c>
      <c r="J4128" s="0" t="n">
        <f aca="false">(B4128^2+F4128^2)^1.5</f>
        <v>0.510792229700483</v>
      </c>
      <c r="K4128" s="0" t="n">
        <f aca="false">((B4128-1)^2+F4128^2)^1.5</f>
        <v>0.728426292433965</v>
      </c>
      <c r="L4128" s="0" t="n">
        <f aca="false">((B4128-$M$1)^2+(F4128-$M$2)^2)^1.5</f>
        <v>0.143558664008278</v>
      </c>
    </row>
    <row r="4129" customFormat="false" ht="13.5" hidden="false" customHeight="false" outlineLevel="0" collapsed="false">
      <c r="A4129" s="0" t="n">
        <f aca="false">A4128+$A$4</f>
        <v>3.29584942845887</v>
      </c>
      <c r="B4129" s="0" t="n">
        <f aca="false">B4128+$A$4*C4129</f>
        <v>0.414705609352583</v>
      </c>
      <c r="C4129" s="0" t="n">
        <f aca="false">C4128+$A$4*D4128</f>
        <v>-0.00433305652106495</v>
      </c>
      <c r="D4129" s="0" t="n">
        <f aca="false">$K$2*(B4129/J4129)+$K$3*(B4129-1)/K4129+$K$4*(B4129-$M$1)/L4129</f>
        <v>-0.0944756604137228</v>
      </c>
      <c r="F4129" s="0" t="n">
        <f aca="false">F4128+$A$4*G4129</f>
        <v>0.682150932446901</v>
      </c>
      <c r="G4129" s="0" t="n">
        <f aca="false">G4128+$A$4*H4128</f>
        <v>-1.53720773090986</v>
      </c>
      <c r="H4129" s="0" t="n">
        <f aca="false">$K$2*F4129/J4129+$K$3*F4129/K4129+$K$4*(F4129-$M$2)/L4129</f>
        <v>-8.78173181511078</v>
      </c>
      <c r="J4129" s="0" t="n">
        <f aca="false">(B4129^2+F4129^2)^1.5</f>
        <v>0.508776157173645</v>
      </c>
      <c r="K4129" s="0" t="n">
        <f aca="false">((B4129-1)^2+F4129^2)^1.5</f>
        <v>0.726166054101459</v>
      </c>
      <c r="L4129" s="0" t="n">
        <f aca="false">((B4129-$M$1)^2+(F4129-$M$2)^2)^1.5</f>
        <v>0.14455965821749</v>
      </c>
    </row>
    <row r="4130" customFormat="false" ht="13.5" hidden="false" customHeight="false" outlineLevel="0" collapsed="false">
      <c r="A4130" s="0" t="n">
        <f aca="false">A4129+$A$4</f>
        <v>3.29664958612541</v>
      </c>
      <c r="B4130" s="0" t="n">
        <f aca="false">B4129+$A$4*C4130</f>
        <v>0.41470208173593</v>
      </c>
      <c r="C4130" s="0" t="n">
        <f aca="false">C4129+$A$4*D4129</f>
        <v>-0.00440865194504598</v>
      </c>
      <c r="D4130" s="0" t="n">
        <f aca="false">$K$2*(B4130/J4130)+$K$3*(B4130-1)/K4130+$K$4*(B4130-$M$1)/L4130</f>
        <v>-0.101755308719894</v>
      </c>
      <c r="F4130" s="0" t="n">
        <f aca="false">F4129+$A$4*G4130</f>
        <v>0.68091530137204</v>
      </c>
      <c r="G4130" s="0" t="n">
        <f aca="false">G4129+$A$4*H4129</f>
        <v>-1.54423450094717</v>
      </c>
      <c r="H4130" s="0" t="n">
        <f aca="false">$K$2*F4130/J4130+$K$3*F4130/K4130+$K$4*(F4130-$M$2)/L4130</f>
        <v>-8.81161378679615</v>
      </c>
      <c r="J4130" s="0" t="n">
        <f aca="false">(B4130^2+F4130^2)^1.5</f>
        <v>0.50675714581382</v>
      </c>
      <c r="K4130" s="0" t="n">
        <f aca="false">((B4130-1)^2+F4130^2)^1.5</f>
        <v>0.723902016379207</v>
      </c>
      <c r="L4130" s="0" t="n">
        <f aca="false">((B4130-$M$1)^2+(F4130-$M$2)^2)^1.5</f>
        <v>0.145569969804546</v>
      </c>
    </row>
    <row r="4131" customFormat="false" ht="13.5" hidden="false" customHeight="false" outlineLevel="0" collapsed="false">
      <c r="A4131" s="0" t="n">
        <f aca="false">A4130+$A$4</f>
        <v>3.29744974379194</v>
      </c>
      <c r="B4131" s="0" t="n">
        <f aca="false">B4130+$A$4*C4131</f>
        <v>0.414698488970208</v>
      </c>
      <c r="C4131" s="0" t="n">
        <f aca="false">C4130+$A$4*D4130</f>
        <v>-0.00449007223542886</v>
      </c>
      <c r="D4131" s="0" t="n">
        <f aca="false">$K$2*(B4131/J4131)+$K$3*(B4131-1)/K4131+$K$4*(B4131-$M$1)/L4131</f>
        <v>-0.109085324170259</v>
      </c>
      <c r="F4131" s="0" t="n">
        <f aca="false">F4130+$A$4*G4131</f>
        <v>0.679674028641262</v>
      </c>
      <c r="G4131" s="0" t="n">
        <f aca="false">G4130+$A$4*H4130</f>
        <v>-1.55128518127323</v>
      </c>
      <c r="H4131" s="0" t="n">
        <f aca="false">$K$2*F4131/J4131+$K$3*F4131/K4131+$K$4*(F4131-$M$2)/L4131</f>
        <v>-8.84159448637242</v>
      </c>
      <c r="J4131" s="0" t="n">
        <f aca="false">(B4131^2+F4131^2)^1.5</f>
        <v>0.504735235550887</v>
      </c>
      <c r="K4131" s="0" t="n">
        <f aca="false">((B4131-1)^2+F4131^2)^1.5</f>
        <v>0.721634229344628</v>
      </c>
      <c r="L4131" s="0" t="n">
        <f aca="false">((B4131-$M$1)^2+(F4131-$M$2)^2)^1.5</f>
        <v>0.146589691376153</v>
      </c>
    </row>
    <row r="4132" customFormat="false" ht="13.5" hidden="false" customHeight="false" outlineLevel="0" collapsed="false">
      <c r="A4132" s="0" t="n">
        <f aca="false">A4131+$A$4</f>
        <v>3.29824990145848</v>
      </c>
      <c r="B4132" s="0" t="n">
        <f aca="false">B4131+$A$4*C4132</f>
        <v>0.414694826362357</v>
      </c>
      <c r="C4132" s="0" t="n">
        <f aca="false">C4131+$A$4*D4131</f>
        <v>-0.00457735769387018</v>
      </c>
      <c r="D4132" s="0" t="n">
        <f aca="false">$K$2*(B4132/J4132)+$K$3*(B4132-1)/K4132+$K$4*(B4132-$M$1)/L4132</f>
        <v>-0.116466618807244</v>
      </c>
      <c r="F4132" s="0" t="n">
        <f aca="false">F4131+$A$4*G4132</f>
        <v>0.678427095059355</v>
      </c>
      <c r="G4132" s="0" t="n">
        <f aca="false">G4131+$A$4*H4131</f>
        <v>-1.55835985088589</v>
      </c>
      <c r="H4132" s="0" t="n">
        <f aca="false">$K$2*F4132/J4132+$K$3*F4132/K4132+$K$4*(F4132-$M$2)/L4132</f>
        <v>-8.87167434461442</v>
      </c>
      <c r="J4132" s="0" t="n">
        <f aca="false">(B4132^2+F4132^2)^1.5</f>
        <v>0.502710466694411</v>
      </c>
      <c r="K4132" s="0" t="n">
        <f aca="false">((B4132-1)^2+F4132^2)^1.5</f>
        <v>0.719362743502734</v>
      </c>
      <c r="L4132" s="0" t="n">
        <f aca="false">((B4132-$M$1)^2+(F4132-$M$2)^2)^1.5</f>
        <v>0.147618916506342</v>
      </c>
    </row>
    <row r="4133" customFormat="false" ht="13.5" hidden="false" customHeight="false" outlineLevel="0" collapsed="false">
      <c r="A4133" s="0" t="n">
        <f aca="false">A4132+$A$4</f>
        <v>3.29905005912501</v>
      </c>
      <c r="B4133" s="0" t="n">
        <f aca="false">B4132+$A$4*C4133</f>
        <v>0.414691089186486</v>
      </c>
      <c r="C4133" s="0" t="n">
        <f aca="false">C4132+$A$4*D4132</f>
        <v>-0.00467054935180424</v>
      </c>
      <c r="D4133" s="0" t="n">
        <f aca="false">$K$2*(B4133/J4133)+$K$3*(B4133-1)/K4133+$K$4*(B4133-$M$1)/L4133</f>
        <v>-0.123900122739458</v>
      </c>
      <c r="F4133" s="0" t="n">
        <f aca="false">F4132+$A$4*G4133</f>
        <v>0.677174481367621</v>
      </c>
      <c r="G4133" s="0" t="n">
        <f aca="false">G4132+$A$4*H4132</f>
        <v>-1.56545858912774</v>
      </c>
      <c r="H4133" s="0" t="n">
        <f aca="false">$K$2*F4133/J4133+$K$3*F4133/K4133+$K$4*(F4133-$M$2)/L4133</f>
        <v>-8.90185379303739</v>
      </c>
      <c r="J4133" s="0" t="n">
        <f aca="false">(B4133^2+F4133^2)^1.5</f>
        <v>0.50068287993413</v>
      </c>
      <c r="K4133" s="0" t="n">
        <f aca="false">((B4133-1)^2+F4133^2)^1.5</f>
        <v>0.717087609787572</v>
      </c>
      <c r="L4133" s="0" t="n">
        <f aca="false">((B4133-$M$1)^2+(F4133-$M$2)^2)^1.5</f>
        <v>0.148657739746857</v>
      </c>
    </row>
    <row r="4134" customFormat="false" ht="13.5" hidden="false" customHeight="false" outlineLevel="0" collapsed="false">
      <c r="A4134" s="0" t="n">
        <f aca="false">A4133+$A$4</f>
        <v>3.29985021679155</v>
      </c>
      <c r="B4134" s="0" t="n">
        <f aca="false">B4133+$A$4*C4134</f>
        <v>0.414687272683278</v>
      </c>
      <c r="C4134" s="0" t="n">
        <f aca="false">C4133+$A$4*D4133</f>
        <v>-0.00476968898489888</v>
      </c>
      <c r="D4134" s="0" t="n">
        <f aca="false">$K$2*(B4134/J4134)+$K$3*(B4134-1)/K4134+$K$4*(B4134-$M$1)/L4134</f>
        <v>-0.131386784474217</v>
      </c>
      <c r="F4134" s="0" t="n">
        <f aca="false">F4133+$A$4*G4134</f>
        <v>0.675916168243599</v>
      </c>
      <c r="G4134" s="0" t="n">
        <f aca="false">G4133+$A$4*H4133</f>
        <v>-1.57258147568662</v>
      </c>
      <c r="H4134" s="0" t="n">
        <f aca="false">$K$2*F4134/J4134+$K$3*F4134/K4134+$K$4*(F4134-$M$2)/L4134</f>
        <v>-8.93213326375222</v>
      </c>
      <c r="J4134" s="0" t="n">
        <f aca="false">(B4134^2+F4134^2)^1.5</f>
        <v>0.498652516340408</v>
      </c>
      <c r="K4134" s="0" t="n">
        <f aca="false">((B4134-1)^2+F4134^2)^1.5</f>
        <v>0.714808879563659</v>
      </c>
      <c r="L4134" s="0" t="n">
        <f aca="false">((B4134-$M$1)^2+(F4134-$M$2)^2)^1.5</f>
        <v>0.14970625663765</v>
      </c>
    </row>
    <row r="4135" customFormat="false" ht="13.5" hidden="false" customHeight="false" outlineLevel="0" collapsed="false">
      <c r="A4135" s="0" t="n">
        <f aca="false">A4134+$A$4</f>
        <v>3.30065037445809</v>
      </c>
      <c r="B4135" s="0" t="n">
        <f aca="false">B4134+$A$4*C4135</f>
        <v>0.41468337205938</v>
      </c>
      <c r="C4135" s="0" t="n">
        <f aca="false">C4134+$A$4*D4134</f>
        <v>-0.00487481912777734</v>
      </c>
      <c r="D4135" s="0" t="n">
        <f aca="false">$K$2*(B4135/J4135)+$K$3*(B4135-1)/K4135+$K$4*(B4135-$M$1)/L4135</f>
        <v>-0.138927571257546</v>
      </c>
      <c r="F4135" s="0" t="n">
        <f aca="false">F4134+$A$4*G4135</f>
        <v>0.674652136300788</v>
      </c>
      <c r="G4135" s="0" t="n">
        <f aca="false">G4134+$A$4*H4134</f>
        <v>-1.57972859059612</v>
      </c>
      <c r="H4135" s="0" t="n">
        <f aca="false">$K$2*F4135/J4135+$K$3*F4135/K4135+$K$4*(F4135-$M$2)/L4135</f>
        <v>-8.96251318931534</v>
      </c>
      <c r="J4135" s="0" t="n">
        <f aca="false">(B4135^2+F4135^2)^1.5</f>
        <v>0.496619417364675</v>
      </c>
      <c r="K4135" s="0" t="n">
        <f aca="false">((B4135-1)^2+F4135^2)^1.5</f>
        <v>0.712526604627418</v>
      </c>
      <c r="L4135" s="0" t="n">
        <f aca="false">((B4135-$M$1)^2+(F4135-$M$2)^2)^1.5</f>
        <v>0.150764563717499</v>
      </c>
    </row>
    <row r="4136" customFormat="false" ht="13.5" hidden="false" customHeight="false" outlineLevel="0" collapsed="false">
      <c r="A4136" s="0" t="n">
        <f aca="false">A4135+$A$4</f>
        <v>3.30145053212462</v>
      </c>
      <c r="B4136" s="0" t="n">
        <f aca="false">B4135+$A$4*C4136</f>
        <v>0.414679382486786</v>
      </c>
      <c r="C4136" s="0" t="n">
        <f aca="false">C4135+$A$4*D4135</f>
        <v>-0.00498598308901219</v>
      </c>
      <c r="D4136" s="0" t="n">
        <f aca="false">$K$2*(B4136/J4136)+$K$3*(B4136-1)/K4136+$K$4*(B4136-$M$1)/L4136</f>
        <v>-0.146523469421831</v>
      </c>
      <c r="F4136" s="0" t="n">
        <f aca="false">F4135+$A$4*G4136</f>
        <v>0.673382366088372</v>
      </c>
      <c r="G4136" s="0" t="n">
        <f aca="false">G4135+$A$4*H4135</f>
        <v>-1.58690001423598</v>
      </c>
      <c r="H4136" s="0" t="n">
        <f aca="false">$K$2*F4136/J4136+$K$3*F4136/K4136+$K$4*(F4136-$M$2)/L4136</f>
        <v>-8.99299400257305</v>
      </c>
      <c r="J4136" s="0" t="n">
        <f aca="false">(B4136^2+F4136^2)^1.5</f>
        <v>0.494583624839827</v>
      </c>
      <c r="K4136" s="0" t="n">
        <f aca="false">((B4136-1)^2+F4136^2)^1.5</f>
        <v>0.710240837208602</v>
      </c>
      <c r="L4136" s="0" t="n">
        <f aca="false">((B4136-$M$1)^2+(F4136-$M$2)^2)^1.5</f>
        <v>0.151832758534741</v>
      </c>
    </row>
    <row r="4137" customFormat="false" ht="13.5" hidden="false" customHeight="false" outlineLevel="0" collapsed="false">
      <c r="A4137" s="0" t="n">
        <f aca="false">A4136+$A$4</f>
        <v>3.30225068979116</v>
      </c>
      <c r="B4137" s="0" t="n">
        <f aca="false">B4136+$A$4*C4137</f>
        <v>0.414675299102205</v>
      </c>
      <c r="C4137" s="0" t="n">
        <f aca="false">C4136+$A$4*D4136</f>
        <v>-0.00510322496639742</v>
      </c>
      <c r="D4137" s="0" t="n">
        <f aca="false">$K$2*(B4137/J4137)+$K$3*(B4137-1)/K4137+$K$4*(B4137-$M$1)/L4137</f>
        <v>-0.154175484741265</v>
      </c>
      <c r="F4137" s="0" t="n">
        <f aca="false">F4136+$A$4*G4137</f>
        <v>0.67210683809094</v>
      </c>
      <c r="G4137" s="0" t="n">
        <f aca="false">G4136+$A$4*H4136</f>
        <v>-1.59409582733224</v>
      </c>
      <c r="H4137" s="0" t="n">
        <f aca="false">$K$2*F4137/J4137+$K$3*F4137/K4137+$K$4*(F4137-$M$2)/L4137</f>
        <v>-9.02357613650013</v>
      </c>
      <c r="J4137" s="0" t="n">
        <f aca="false">(B4137^2+F4137^2)^1.5</f>
        <v>0.492545180980609</v>
      </c>
      <c r="K4137" s="0" t="n">
        <f aca="false">((B4137-1)^2+F4137^2)^1.5</f>
        <v>0.707951629971723</v>
      </c>
      <c r="L4137" s="0" t="n">
        <f aca="false">((B4137-$M$1)^2+(F4137-$M$2)^2)^1.5</f>
        <v>0.152910939658113</v>
      </c>
    </row>
    <row r="4138" customFormat="false" ht="13.5" hidden="false" customHeight="false" outlineLevel="0" collapsed="false">
      <c r="A4138" s="0" t="n">
        <f aca="false">A4137+$A$4</f>
        <v>3.30305084745769</v>
      </c>
      <c r="B4138" s="0" t="n">
        <f aca="false">B4137+$A$4*C4138</f>
        <v>0.414671117006416</v>
      </c>
      <c r="C4138" s="0" t="n">
        <f aca="false">C4137+$A$4*D4137</f>
        <v>-0.00522658966250494</v>
      </c>
      <c r="D4138" s="0" t="n">
        <f aca="false">$K$2*(B4138/J4138)+$K$3*(B4138-1)/K4138+$K$4*(B4138-$M$1)/L4138</f>
        <v>-0.161884642795335</v>
      </c>
      <c r="F4138" s="0" t="n">
        <f aca="false">F4137+$A$4*G4138</f>
        <v>0.670825532728211</v>
      </c>
      <c r="G4138" s="0" t="n">
        <f aca="false">G4137+$A$4*H4137</f>
        <v>-1.60131611095743</v>
      </c>
      <c r="H4138" s="0" t="n">
        <f aca="false">$K$2*F4138/J4138+$K$3*F4138/K4138+$K$4*(F4138-$M$2)/L4138</f>
        <v>-9.05426002403263</v>
      </c>
      <c r="J4138" s="0" t="n">
        <f aca="false">(B4138^2+F4138^2)^1.5</f>
        <v>0.490504128383967</v>
      </c>
      <c r="K4138" s="0" t="n">
        <f aca="false">((B4138-1)^2+F4138^2)^1.5</f>
        <v>0.705659036017466</v>
      </c>
      <c r="L4138" s="0" t="n">
        <f aca="false">((B4138-$M$1)^2+(F4138-$M$2)^2)^1.5</f>
        <v>0.153999206687723</v>
      </c>
    </row>
    <row r="4139" customFormat="false" ht="13.5" hidden="false" customHeight="false" outlineLevel="0" collapsed="false">
      <c r="A4139" s="0" t="n">
        <f aca="false">A4138+$A$4</f>
        <v>3.30385100512423</v>
      </c>
      <c r="B4139" s="0" t="n">
        <f aca="false">B4138+$A$4*C4139</f>
        <v>0.414666831263615</v>
      </c>
      <c r="C4139" s="0" t="n">
        <f aca="false">C4138+$A$4*D4138</f>
        <v>-0.00535612290053195</v>
      </c>
      <c r="D4139" s="0" t="n">
        <f aca="false">$K$2*(B4139/J4139)+$K$3*(B4139-1)/K4139+$K$4*(B4139-$M$1)/L4139</f>
        <v>-0.169651989340514</v>
      </c>
      <c r="F4139" s="0" t="n">
        <f aca="false">F4138+$A$4*G4139</f>
        <v>0.669538430354756</v>
      </c>
      <c r="G4139" s="0" t="n">
        <f aca="false">G4138+$A$4*H4138</f>
        <v>-1.60856094653046</v>
      </c>
      <c r="H4139" s="0" t="n">
        <f aca="false">$K$2*F4139/J4139+$K$3*F4139/K4139+$K$4*(F4139-$M$2)/L4139</f>
        <v>-9.08504609789458</v>
      </c>
      <c r="J4139" s="0" t="n">
        <f aca="false">(B4139^2+F4139^2)^1.5</f>
        <v>0.488460510029373</v>
      </c>
      <c r="K4139" s="0" t="n">
        <f aca="false">((B4139-1)^2+F4139^2)^1.5</f>
        <v>0.703363108884111</v>
      </c>
      <c r="L4139" s="0" t="n">
        <f aca="false">((B4139-$M$1)^2+(F4139-$M$2)^2)^1.5</f>
        <v>0.155097660266137</v>
      </c>
    </row>
    <row r="4140" customFormat="false" ht="13.5" hidden="false" customHeight="false" outlineLevel="0" collapsed="false">
      <c r="A4140" s="0" t="n">
        <f aca="false">A4139+$A$4</f>
        <v>3.30465116279076</v>
      </c>
      <c r="B4140" s="0" t="n">
        <f aca="false">B4139+$A$4*C4140</f>
        <v>0.414662436900738</v>
      </c>
      <c r="C4140" s="0" t="n">
        <f aca="false">C4139+$A$4*D4139</f>
        <v>-0.00549187124044572</v>
      </c>
      <c r="D4140" s="0" t="n">
        <f aca="false">$K$2*(B4140/J4140)+$K$3*(B4140-1)/K4140+$K$4*(B4140-$M$1)/L4140</f>
        <v>-0.17747859069035</v>
      </c>
      <c r="F4140" s="0" t="n">
        <f aca="false">F4139+$A$4*G4140</f>
        <v>0.668245511259719</v>
      </c>
      <c r="G4140" s="0" t="n">
        <f aca="false">G4139+$A$4*H4139</f>
        <v>-1.61583041581652</v>
      </c>
      <c r="H4140" s="0" t="n">
        <f aca="false">$K$2*F4140/J4140+$K$3*F4140/K4140+$K$4*(F4140-$M$2)/L4140</f>
        <v>-9.11593479041856</v>
      </c>
      <c r="J4140" s="0" t="n">
        <f aca="false">(B4140^2+F4140^2)^1.5</f>
        <v>0.486414369279121</v>
      </c>
      <c r="K4140" s="0" t="n">
        <f aca="false">((B4140-1)^2+F4140^2)^1.5</f>
        <v>0.701063902548941</v>
      </c>
      <c r="L4140" s="0" t="n">
        <f aca="false">((B4140-$M$1)^2+(F4140-$M$2)^2)^1.5</f>
        <v>0.156206402089578</v>
      </c>
    </row>
    <row r="4141" customFormat="false" ht="13.5" hidden="false" customHeight="false" outlineLevel="0" collapsed="false">
      <c r="A4141" s="0" t="n">
        <f aca="false">A4140+$A$4</f>
        <v>3.3054513204573</v>
      </c>
      <c r="B4141" s="0" t="n">
        <f aca="false">B4140+$A$4*C4141</f>
        <v>0.414657928906787</v>
      </c>
      <c r="C4141" s="0" t="n">
        <f aca="false">C4140+$A$4*D4140</f>
        <v>-0.00563388209543248</v>
      </c>
      <c r="D4141" s="0" t="n">
        <f aca="false">$K$2*(B4141/J4141)+$K$3*(B4141-1)/K4141+$K$4*(B4141-$M$1)/L4141</f>
        <v>-0.185365534104196</v>
      </c>
      <c r="F4141" s="0" t="n">
        <f aca="false">F4140+$A$4*G4141</f>
        <v>0.666946755666546</v>
      </c>
      <c r="G4141" s="0" t="n">
        <f aca="false">G4140+$A$4*H4140</f>
        <v>-1.62312460092671</v>
      </c>
      <c r="H4141" s="0" t="n">
        <f aca="false">$K$2*F4141/J4141+$K$3*F4141/K4141+$K$4*(F4141-$M$2)/L4141</f>
        <v>-9.14692653335986</v>
      </c>
      <c r="J4141" s="0" t="n">
        <f aca="false">(B4141^2+F4141^2)^1.5</f>
        <v>0.484365749878598</v>
      </c>
      <c r="K4141" s="0" t="n">
        <f aca="false">((B4141-1)^2+F4141^2)^1.5</f>
        <v>0.698761471429652</v>
      </c>
      <c r="L4141" s="0" t="n">
        <f aca="false">((B4141-$M$1)^2+(F4141-$M$2)^2)^1.5</f>
        <v>0.157325534919266</v>
      </c>
    </row>
    <row r="4142" customFormat="false" ht="13.5" hidden="false" customHeight="false" outlineLevel="0" collapsed="false">
      <c r="A4142" s="0" t="n">
        <f aca="false">A4141+$A$4</f>
        <v>3.30625147812383</v>
      </c>
      <c r="B4142" s="0" t="n">
        <f aca="false">B4141+$A$4*C4142</f>
        <v>0.414653302232128</v>
      </c>
      <c r="C4142" s="0" t="n">
        <f aca="false">C4141+$A$4*D4141</f>
        <v>-0.00578220374865736</v>
      </c>
      <c r="D4142" s="0" t="n">
        <f aca="false">$K$2*(B4142/J4142)+$K$3*(B4142-1)/K4142+$K$4*(B4142-$M$1)/L4142</f>
        <v>-0.193313928184739</v>
      </c>
      <c r="F4142" s="0" t="n">
        <f aca="false">F4141+$A$4*G4142</f>
        <v>0.665642143732701</v>
      </c>
      <c r="G4142" s="0" t="n">
        <f aca="false">G4141+$A$4*H4141</f>
        <v>-1.63044358431761</v>
      </c>
      <c r="H4142" s="0" t="n">
        <f aca="false">$K$2*F4142/J4142+$K$3*F4142/K4142+$K$4*(F4142-$M$2)/L4142</f>
        <v>-9.17802175770415</v>
      </c>
      <c r="J4142" s="0" t="n">
        <f aca="false">(B4142^2+F4142^2)^1.5</f>
        <v>0.482314695956527</v>
      </c>
      <c r="K4142" s="0" t="n">
        <f aca="false">((B4142-1)^2+F4142^2)^1.5</f>
        <v>0.696455870385753</v>
      </c>
      <c r="L4142" s="0" t="n">
        <f aca="false">((B4142-$M$1)^2+(F4142-$M$2)^2)^1.5</f>
        <v>0.158455162592857</v>
      </c>
    </row>
    <row r="4143" customFormat="false" ht="13.5" hidden="false" customHeight="false" outlineLevel="0" collapsed="false">
      <c r="A4143" s="0" t="n">
        <f aca="false">A4142+$A$4</f>
        <v>3.30705163579037</v>
      </c>
      <c r="B4143" s="0" t="n">
        <f aca="false">B4142+$A$4*C4143</f>
        <v>0.414648551787784</v>
      </c>
      <c r="C4143" s="0" t="n">
        <f aca="false">C4142+$A$4*D4142</f>
        <v>-0.00593688537034243</v>
      </c>
      <c r="D4143" s="0" t="n">
        <f aca="false">$K$2*(B4143/J4143)+$K$3*(B4143-1)/K4143+$K$4*(B4143-$M$1)/L4143</f>
        <v>-0.201324903284592</v>
      </c>
      <c r="F4143" s="0" t="n">
        <f aca="false">F4142+$A$4*G4143</f>
        <v>0.664331655549396</v>
      </c>
      <c r="G4143" s="0" t="n">
        <f aca="false">G4142+$A$4*H4142</f>
        <v>-1.63778744879066</v>
      </c>
      <c r="H4143" s="0" t="n">
        <f aca="false">$K$2*F4143/J4143+$K$3*F4143/K4143+$K$4*(F4143-$M$2)/L4143</f>
        <v>-9.20922089346836</v>
      </c>
      <c r="J4143" s="0" t="n">
        <f aca="false">(B4143^2+F4143^2)^1.5</f>
        <v>0.480261252025171</v>
      </c>
      <c r="K4143" s="0" t="n">
        <f aca="false">((B4143-1)^2+F4143^2)^1.5</f>
        <v>0.694147154719972</v>
      </c>
      <c r="L4143" s="0" t="n">
        <f aca="false">((B4143-$M$1)^2+(F4143-$M$2)^2)^1.5</f>
        <v>0.159595390036031</v>
      </c>
    </row>
    <row r="4144" customFormat="false" ht="13.5" hidden="false" customHeight="false" outlineLevel="0" collapsed="false">
      <c r="A4144" s="0" t="n">
        <f aca="false">A4143+$A$4</f>
        <v>3.3078517934569</v>
      </c>
      <c r="B4144" s="0" t="n">
        <f aca="false">B4143+$A$4*C4144</f>
        <v>0.414643672444709</v>
      </c>
      <c r="C4144" s="0" t="n">
        <f aca="false">C4143+$A$4*D4143</f>
        <v>-0.00609797703517007</v>
      </c>
      <c r="D4144" s="0" t="n">
        <f aca="false">$K$2*(B4144/J4144)+$K$3*(B4144-1)/K4144+$K$4*(B4144-$M$1)/L4144</f>
        <v>-0.209399611922138</v>
      </c>
      <c r="F4144" s="0" t="n">
        <f aca="false">F4143+$A$4*G4144</f>
        <v>0.663015271141312</v>
      </c>
      <c r="G4144" s="0" t="n">
        <f aca="false">G4143+$A$4*H4143</f>
        <v>-1.64515627749139</v>
      </c>
      <c r="H4144" s="0" t="n">
        <f aca="false">$K$2*F4144/J4144+$K$3*F4144/K4144+$K$4*(F4144-$M$2)/L4144</f>
        <v>-9.24052436949468</v>
      </c>
      <c r="J4144" s="0" t="n">
        <f aca="false">(B4144^2+F4144^2)^1.5</f>
        <v>0.478205462980526</v>
      </c>
      <c r="K4144" s="0" t="n">
        <f aca="false">((B4144-1)^2+F4144^2)^1.5</f>
        <v>0.691835380179649</v>
      </c>
      <c r="L4144" s="0" t="n">
        <f aca="false">((B4144-$M$1)^2+(F4144-$M$2)^2)^1.5</f>
        <v>0.160746323274188</v>
      </c>
    </row>
    <row r="4145" customFormat="false" ht="13.5" hidden="false" customHeight="false" outlineLevel="0" collapsed="false">
      <c r="A4145" s="0" t="n">
        <f aca="false">A4144+$A$4</f>
        <v>3.30865195112344</v>
      </c>
      <c r="B4145" s="0" t="n">
        <f aca="false">B4144+$A$4*C4145</f>
        <v>0.414638659033052</v>
      </c>
      <c r="C4145" s="0" t="n">
        <f aca="false">C4144+$A$4*D4144</f>
        <v>-0.00626552974001908</v>
      </c>
      <c r="D4145" s="0" t="n">
        <f aca="false">$K$2*(B4145/J4145)+$K$3*(B4145-1)/K4145+$K$4*(B4145-$M$1)/L4145</f>
        <v>-0.217539229206852</v>
      </c>
      <c r="F4145" s="0" t="n">
        <f aca="false">F4144+$A$4*G4145</f>
        <v>0.661692970466328</v>
      </c>
      <c r="G4145" s="0" t="n">
        <f aca="false">G4144+$A$4*H4144</f>
        <v>-1.65255015390845</v>
      </c>
      <c r="H4145" s="0" t="n">
        <f aca="false">$K$2*F4145/J4145+$K$3*F4145/K4145+$K$4*(F4145-$M$2)/L4145</f>
        <v>-9.27193261323746</v>
      </c>
      <c r="J4145" s="0" t="n">
        <f aca="false">(B4145^2+F4145^2)^1.5</f>
        <v>0.476147374102465</v>
      </c>
      <c r="K4145" s="0" t="n">
        <f aca="false">((B4145-1)^2+F4145^2)^1.5</f>
        <v>0.689520602958128</v>
      </c>
      <c r="L4145" s="0" t="n">
        <f aca="false">((B4145-$M$1)^2+(F4145-$M$2)^2)^1.5</f>
        <v>0.161908069444277</v>
      </c>
    </row>
    <row r="4146" customFormat="false" ht="13.5" hidden="false" customHeight="false" outlineLevel="0" collapsed="false">
      <c r="A4146" s="0" t="n">
        <f aca="false">A4145+$A$4</f>
        <v>3.30945210878997</v>
      </c>
      <c r="B4146" s="0" t="n">
        <f aca="false">B4145+$A$4*C4146</f>
        <v>0.414633506341406</v>
      </c>
      <c r="C4146" s="0" t="n">
        <f aca="false">C4145+$A$4*D4145</f>
        <v>-0.00643959542204112</v>
      </c>
      <c r="D4146" s="0" t="n">
        <f aca="false">$K$2*(B4146/J4146)+$K$3*(B4146-1)/K4146+$K$4*(B4146-$M$1)/L4146</f>
        <v>-0.225744953274363</v>
      </c>
      <c r="F4146" s="0" t="n">
        <f aca="false">F4145+$A$4*G4146</f>
        <v>0.660364733415244</v>
      </c>
      <c r="G4146" s="0" t="n">
        <f aca="false">G4145+$A$4*H4145</f>
        <v>-1.65996916187253</v>
      </c>
      <c r="H4146" s="0" t="n">
        <f aca="false">$K$2*F4146/J4146+$K$3*F4146/K4146+$K$4*(F4146-$M$2)/L4146</f>
        <v>-9.30344605054276</v>
      </c>
      <c r="J4146" s="0" t="n">
        <f aca="false">(B4146^2+F4146^2)^1.5</f>
        <v>0.474087031054865</v>
      </c>
      <c r="K4146" s="0" t="n">
        <f aca="false">((B4146-1)^2+F4146^2)^1.5</f>
        <v>0.687202879696147</v>
      </c>
      <c r="L4146" s="0" t="n">
        <f aca="false">((B4146-$M$1)^2+(F4146-$M$2)^2)^1.5</f>
        <v>0.16308073680676</v>
      </c>
    </row>
    <row r="4147" customFormat="false" ht="13.5" hidden="false" customHeight="false" outlineLevel="0" collapsed="false">
      <c r="A4147" s="0" t="n">
        <f aca="false">A4146+$A$4</f>
        <v>3.31025226645651</v>
      </c>
      <c r="B4147" s="0" t="n">
        <f aca="false">B4146+$A$4*C4147</f>
        <v>0.414628209116036</v>
      </c>
      <c r="C4147" s="0" t="n">
        <f aca="false">C4146+$A$4*D4146</f>
        <v>-0.00662022697708525</v>
      </c>
      <c r="D4147" s="0" t="n">
        <f aca="false">$K$2*(B4147/J4147)+$K$3*(B4147-1)/K4147+$K$4*(B4147-$M$1)/L4147</f>
        <v>-0.234018005731453</v>
      </c>
      <c r="F4147" s="0" t="n">
        <f aca="false">F4146+$A$4*G4147</f>
        <v>0.659030539811509</v>
      </c>
      <c r="G4147" s="0" t="n">
        <f aca="false">G4146+$A$4*H4146</f>
        <v>-1.66741338555507</v>
      </c>
      <c r="H4147" s="0" t="n">
        <f aca="false">$K$2*F4147/J4147+$K$3*F4147/K4147+$K$4*(F4147-$M$2)/L4147</f>
        <v>-9.33506510542044</v>
      </c>
      <c r="J4147" s="0" t="n">
        <f aca="false">(B4147^2+F4147^2)^1.5</f>
        <v>0.472024479885697</v>
      </c>
      <c r="K4147" s="0" t="n">
        <f aca="false">((B4147-1)^2+F4147^2)^1.5</f>
        <v>0.684882267483223</v>
      </c>
      <c r="L4147" s="0" t="n">
        <f aca="false">((B4147-$M$1)^2+(F4147-$M$2)^2)^1.5</f>
        <v>0.164264434757691</v>
      </c>
    </row>
    <row r="4148" customFormat="false" ht="13.5" hidden="false" customHeight="false" outlineLevel="0" collapsed="false">
      <c r="A4148" s="0" t="n">
        <f aca="false">A4147+$A$4</f>
        <v>3.31105242412304</v>
      </c>
      <c r="B4148" s="0" t="n">
        <f aca="false">B4147+$A$4*C4148</f>
        <v>0.414622762060102</v>
      </c>
      <c r="C4148" s="0" t="n">
        <f aca="false">C4147+$A$4*D4147</f>
        <v>-0.00680747827847857</v>
      </c>
      <c r="D4148" s="0" t="n">
        <f aca="false">$K$2*(B4148/J4148)+$K$3*(B4148-1)/K4148+$K$4*(B4148-$M$1)/L4148</f>
        <v>-0.242359632111252</v>
      </c>
      <c r="F4148" s="0" t="n">
        <f aca="false">F4147+$A$4*G4148</f>
        <v>0.65769036941095</v>
      </c>
      <c r="G4148" s="0" t="n">
        <f aca="false">G4147+$A$4*H4147</f>
        <v>-1.67488290946677</v>
      </c>
      <c r="H4148" s="0" t="n">
        <f aca="false">$K$2*F4148/J4148+$K$3*F4148/K4148+$K$4*(F4148-$M$2)/L4148</f>
        <v>-9.36679019980847</v>
      </c>
      <c r="J4148" s="0" t="n">
        <f aca="false">(B4148^2+F4148^2)^1.5</f>
        <v>0.469959767027092</v>
      </c>
      <c r="K4148" s="0" t="n">
        <f aca="false">((B4148-1)^2+F4148^2)^1.5</f>
        <v>0.682558823859037</v>
      </c>
      <c r="L4148" s="0" t="n">
        <f aca="false">((B4148-$M$1)^2+(F4148-$M$2)^2)^1.5</f>
        <v>0.165459273840945</v>
      </c>
    </row>
    <row r="4149" customFormat="false" ht="13.5" hidden="false" customHeight="false" outlineLevel="0" collapsed="false">
      <c r="A4149" s="0" t="n">
        <f aca="false">A4148+$A$4</f>
        <v>3.31185258178958</v>
      </c>
      <c r="B4149" s="0" t="n">
        <f aca="false">B4148+$A$4*C4149</f>
        <v>0.414617159832858</v>
      </c>
      <c r="C4149" s="0" t="n">
        <f aca="false">C4148+$A$4*D4148</f>
        <v>-0.00700140419617105</v>
      </c>
      <c r="D4149" s="0" t="n">
        <f aca="false">$K$2*(B4149/J4149)+$K$3*(B4149-1)/K4149+$K$4*(B4149-$M$1)/L4149</f>
        <v>-0.250771102338896</v>
      </c>
      <c r="F4149" s="0" t="n">
        <f aca="false">F4148+$A$4*G4149</f>
        <v>0.656344201901503</v>
      </c>
      <c r="G4149" s="0" t="n">
        <f aca="false">G4148+$A$4*H4148</f>
        <v>-1.68237781845598</v>
      </c>
      <c r="H4149" s="0" t="n">
        <f aca="false">$K$2*F4149/J4149+$K$3*F4149/K4149+$K$4*(F4149-$M$2)/L4149</f>
        <v>-9.39862175332938</v>
      </c>
      <c r="J4149" s="0" t="n">
        <f aca="false">(B4149^2+F4149^2)^1.5</f>
        <v>0.467892939295363</v>
      </c>
      <c r="K4149" s="0" t="n">
        <f aca="false">((B4149-1)^2+F4149^2)^1.5</f>
        <v>0.680232606814809</v>
      </c>
      <c r="L4149" s="0" t="n">
        <f aca="false">((B4149-$M$1)^2+(F4149-$M$2)^2)^1.5</f>
        <v>0.166665365760559</v>
      </c>
    </row>
    <row r="4150" customFormat="false" ht="13.5" hidden="false" customHeight="false" outlineLevel="0" collapsed="false">
      <c r="A4150" s="0" t="n">
        <f aca="false">A4149+$A$4</f>
        <v>3.31265273945611</v>
      </c>
      <c r="B4150" s="0" t="n">
        <f aca="false">B4149+$A$4*C4150</f>
        <v>0.414611397048841</v>
      </c>
      <c r="C4150" s="0" t="n">
        <f aca="false">C4149+$A$4*D4149</f>
        <v>-0.00720206061625302</v>
      </c>
      <c r="D4150" s="0" t="n">
        <f aca="false">$K$2*(B4150/J4150)+$K$3*(B4150-1)/K4150+$K$4*(B4150-$M$1)/L4150</f>
        <v>-0.259253711207869</v>
      </c>
      <c r="F4150" s="0" t="n">
        <f aca="false">F4149+$A$4*G4150</f>
        <v>0.654992016902944</v>
      </c>
      <c r="G4150" s="0" t="n">
        <f aca="false">G4149+$A$4*H4149</f>
        <v>-1.68989819770677</v>
      </c>
      <c r="H4150" s="0" t="n">
        <f aca="false">$K$2*F4150/J4150+$K$3*F4150/K4150+$K$4*(F4150-$M$2)/L4150</f>
        <v>-9.43056018303845</v>
      </c>
      <c r="J4150" s="0" t="n">
        <f aca="false">(B4150^2+F4150^2)^1.5</f>
        <v>0.465824043891009</v>
      </c>
      <c r="K4150" s="0" t="n">
        <f aca="false">((B4150-1)^2+F4150^2)^1.5</f>
        <v>0.677903674794672</v>
      </c>
      <c r="L4150" s="0" t="n">
        <f aca="false">((B4150-$M$1)^2+(F4150-$M$2)^2)^1.5</f>
        <v>0.167882823393224</v>
      </c>
    </row>
    <row r="4151" customFormat="false" ht="13.5" hidden="false" customHeight="false" outlineLevel="0" collapsed="false">
      <c r="A4151" s="0" t="n">
        <f aca="false">A4150+$A$4</f>
        <v>3.31345289712265</v>
      </c>
      <c r="B4151" s="0" t="n">
        <f aca="false">B4150+$A$4*C4151</f>
        <v>0.414605468277041</v>
      </c>
      <c r="C4151" s="0" t="n">
        <f aca="false">C4150+$A$4*D4150</f>
        <v>-0.00740950446085372</v>
      </c>
      <c r="D4151" s="0" t="n">
        <f aca="false">$K$2*(B4151/J4151)+$K$3*(B4151-1)/K4151+$K$4*(B4151-$M$1)/L4151</f>
        <v>-0.267808778867312</v>
      </c>
      <c r="F4151" s="0" t="n">
        <f aca="false">F4150+$A$4*G4151</f>
        <v>0.653633793966619</v>
      </c>
      <c r="G4151" s="0" t="n">
        <f aca="false">G4150+$A$4*H4150</f>
        <v>-1.69744413273695</v>
      </c>
      <c r="H4151" s="0" t="n">
        <f aca="false">$K$2*F4151/J4151+$K$3*F4151/K4151+$K$4*(F4151-$M$2)/L4151</f>
        <v>-9.46260590316358</v>
      </c>
      <c r="J4151" s="0" t="n">
        <f aca="false">(B4151^2+F4151^2)^1.5</f>
        <v>0.463753128398681</v>
      </c>
      <c r="K4151" s="0" t="n">
        <f aca="false">((B4151-1)^2+F4151^2)^1.5</f>
        <v>0.675572086697052</v>
      </c>
      <c r="L4151" s="0" t="n">
        <f aca="false">((B4151-$M$1)^2+(F4151-$M$2)^2)^1.5</f>
        <v>0.169111760800903</v>
      </c>
    </row>
    <row r="4152" customFormat="false" ht="13.5" hidden="false" customHeight="false" outlineLevel="0" collapsed="false">
      <c r="A4152" s="0" t="n">
        <f aca="false">A4151+$A$4</f>
        <v>3.31425305478919</v>
      </c>
      <c r="B4152" s="0" t="n">
        <f aca="false">B4151+$A$4*C4152</f>
        <v>0.414599368040057</v>
      </c>
      <c r="C4152" s="0" t="n">
        <f aca="false">C4151+$A$4*D4151</f>
        <v>-0.00762379370842985</v>
      </c>
      <c r="D4152" s="0" t="n">
        <f aca="false">$K$2*(B4152/J4152)+$K$3*(B4152-1)/K4152+$K$4*(B4152-$M$1)/L4152</f>
        <v>-0.276437651320552</v>
      </c>
      <c r="F4152" s="0" t="n">
        <f aca="false">F4151+$A$4*G4152</f>
        <v>0.652269512575183</v>
      </c>
      <c r="G4152" s="0" t="n">
        <f aca="false">G4151+$A$4*H4151</f>
        <v>-1.70501570939577</v>
      </c>
      <c r="H4152" s="0" t="n">
        <f aca="false">$K$2*F4152/J4152+$K$3*F4152/K4152+$K$4*(F4152-$M$2)/L4152</f>
        <v>-9.49475932483653</v>
      </c>
      <c r="J4152" s="0" t="n">
        <f aca="false">(B4152^2+F4152^2)^1.5</f>
        <v>0.461680240787111</v>
      </c>
      <c r="K4152" s="0" t="n">
        <f aca="false">((B4152-1)^2+F4152^2)^1.5</f>
        <v>0.67323790187603</v>
      </c>
      <c r="L4152" s="0" t="n">
        <f aca="false">((B4152-$M$1)^2+(F4152-$M$2)^2)^1.5</f>
        <v>0.170352293243584</v>
      </c>
    </row>
    <row r="4153" customFormat="false" ht="13.5" hidden="false" customHeight="false" outlineLevel="0" collapsed="false">
      <c r="A4153" s="0" t="n">
        <f aca="false">A4152+$A$4</f>
        <v>3.31505321245572</v>
      </c>
      <c r="B4153" s="0" t="n">
        <f aca="false">B4152+$A$4*C4153</f>
        <v>0.414593090813234</v>
      </c>
      <c r="C4153" s="0" t="n">
        <f aca="false">C4152+$A$4*D4152</f>
        <v>-0.007844987414453</v>
      </c>
      <c r="D4153" s="0" t="n">
        <f aca="false">$K$2*(B4153/J4153)+$K$3*(B4153-1)/K4153+$K$4*(B4153-$M$1)/L4153</f>
        <v>-0.285141700935155</v>
      </c>
      <c r="F4153" s="0" t="n">
        <f aca="false">F4152+$A$4*G4153</f>
        <v>0.650899152142334</v>
      </c>
      <c r="G4153" s="0" t="n">
        <f aca="false">G4152+$A$4*H4152</f>
        <v>-1.71261301386144</v>
      </c>
      <c r="H4153" s="0" t="n">
        <f aca="false">$K$2*F4153/J4153+$K$3*F4153/K4153+$K$4*(F4153-$M$2)/L4153</f>
        <v>-9.52702085581525</v>
      </c>
      <c r="J4153" s="0" t="n">
        <f aca="false">(B4153^2+F4153^2)^1.5</f>
        <v>0.459605429409015</v>
      </c>
      <c r="K4153" s="0" t="n">
        <f aca="false">((B4153-1)^2+F4153^2)^1.5</f>
        <v>0.670901180142711</v>
      </c>
      <c r="L4153" s="0" t="n">
        <f aca="false">((B4153-$M$1)^2+(F4153-$M$2)^2)^1.5</f>
        <v>0.171604537192179</v>
      </c>
    </row>
    <row r="4154" customFormat="false" ht="13.5" hidden="false" customHeight="false" outlineLevel="0" collapsed="false">
      <c r="A4154" s="0" t="n">
        <f aca="false">A4153+$A$4</f>
        <v>3.31585337012226</v>
      </c>
      <c r="B4154" s="0" t="n">
        <f aca="false">B4153+$A$4*C4154</f>
        <v>0.414586631023783</v>
      </c>
      <c r="C4154" s="0" t="n">
        <f aca="false">C4153+$A$4*D4153</f>
        <v>-0.00807314573250517</v>
      </c>
      <c r="D4154" s="0" t="n">
        <f aca="false">$K$2*(B4154/J4154)+$K$3*(B4154-1)/K4154+$K$4*(B4154-$M$1)/L4154</f>
        <v>-0.293922326964721</v>
      </c>
      <c r="F4154" s="0" t="n">
        <f aca="false">F4153+$A$4*G4154</f>
        <v>0.649522692012552</v>
      </c>
      <c r="G4154" s="0" t="n">
        <f aca="false">G4153+$A$4*H4153</f>
        <v>-1.72023613263847</v>
      </c>
      <c r="H4154" s="0" t="n">
        <f aca="false">$K$2*F4154/J4154+$K$3*F4154/K4154+$K$4*(F4154-$M$2)/L4154</f>
        <v>-9.55939090019715</v>
      </c>
      <c r="J4154" s="0" t="n">
        <f aca="false">(B4154^2+F4154^2)^1.5</f>
        <v>0.457528743000959</v>
      </c>
      <c r="K4154" s="0" t="n">
        <f aca="false">((B4154-1)^2+F4154^2)^1.5</f>
        <v>0.66856198176659</v>
      </c>
      <c r="L4154" s="0" t="n">
        <f aca="false">((B4154-$M$1)^2+(F4154-$M$2)^2)^1.5</f>
        <v>0.172868610341553</v>
      </c>
    </row>
    <row r="4155" customFormat="false" ht="13.5" hidden="false" customHeight="false" outlineLevel="0" collapsed="false">
      <c r="A4155" s="0" t="n">
        <f aca="false">A4154+$A$4</f>
        <v>3.31665352778879</v>
      </c>
      <c r="B4155" s="0" t="n">
        <f aca="false">B4154+$A$4*C4155</f>
        <v>0.414579983049889</v>
      </c>
      <c r="C4155" s="0" t="n">
        <f aca="false">C4154+$A$4*D4154</f>
        <v>-0.00830832993579188</v>
      </c>
      <c r="D4155" s="0" t="n">
        <f aca="false">$K$2*(B4155/J4155)+$K$3*(B4155-1)/K4155+$K$4*(B4155-$M$1)/L4155</f>
        <v>-0.302780956082781</v>
      </c>
      <c r="F4155" s="0" t="n">
        <f aca="false">F4154+$A$4*G4155</f>
        <v>0.648140111460843</v>
      </c>
      <c r="G4155" s="0" t="n">
        <f aca="false">G4154+$A$4*H4154</f>
        <v>-1.72788515255467</v>
      </c>
      <c r="H4155" s="0" t="n">
        <f aca="false">$K$2*F4155/J4155+$K$3*F4155/K4155+$K$4*(F4155-$M$2)/L4155</f>
        <v>-9.59186985812295</v>
      </c>
      <c r="J4155" s="0" t="n">
        <f aca="false">(B4155^2+F4155^2)^1.5</f>
        <v>0.455450230683191</v>
      </c>
      <c r="K4155" s="0" t="n">
        <f aca="false">((B4155-1)^2+F4155^2)^1.5</f>
        <v>0.666220367476908</v>
      </c>
      <c r="L4155" s="0" t="n">
        <f aca="false">((B4155-$M$1)^2+(F4155-$M$2)^2)^1.5</f>
        <v>0.174144631623698</v>
      </c>
    </row>
    <row r="4156" customFormat="false" ht="13.5" hidden="false" customHeight="false" outlineLevel="0" collapsed="false">
      <c r="A4156" s="0" t="n">
        <f aca="false">A4155+$A$4</f>
        <v>3.31745368545533</v>
      </c>
      <c r="B4156" s="0" t="n">
        <f aca="false">B4155+$A$4*C4156</f>
        <v>0.414573141219793</v>
      </c>
      <c r="C4156" s="0" t="n">
        <f aca="false">C4155+$A$4*D4155</f>
        <v>-0.0085506024390824</v>
      </c>
      <c r="D4156" s="0" t="n">
        <f aca="false">$K$2*(B4156/J4156)+$K$3*(B4156-1)/K4156+$K$4*(B4156-$M$1)/L4156</f>
        <v>-0.311719042929039</v>
      </c>
      <c r="F4156" s="0" t="n">
        <f aca="false">F4155+$A$4*G4156</f>
        <v>0.646751389692479</v>
      </c>
      <c r="G4156" s="0" t="n">
        <f aca="false">G4155+$A$4*H4155</f>
        <v>-1.73556016075805</v>
      </c>
      <c r="H4156" s="0" t="n">
        <f aca="false">$K$2*F4156/J4156+$K$3*F4156/K4156+$K$4*(F4156-$M$2)/L4156</f>
        <v>-9.62445812547092</v>
      </c>
      <c r="J4156" s="0" t="n">
        <f aca="false">(B4156^2+F4156^2)^1.5</f>
        <v>0.453369941959439</v>
      </c>
      <c r="K4156" s="0" t="n">
        <f aca="false">((B4156-1)^2+F4156^2)^1.5</f>
        <v>0.663876398464019</v>
      </c>
      <c r="L4156" s="0" t="n">
        <f aca="false">((B4156-$M$1)^2+(F4156-$M$2)^2)^1.5</f>
        <v>0.17543272122105</v>
      </c>
    </row>
    <row r="4157" customFormat="false" ht="13.5" hidden="false" customHeight="false" outlineLevel="0" collapsed="false">
      <c r="A4157" s="0" t="n">
        <f aca="false">A4156+$A$4</f>
        <v>3.31825384312186</v>
      </c>
      <c r="B4157" s="0" t="n">
        <f aca="false">B4156+$A$4*C4157</f>
        <v>0.414566099810867</v>
      </c>
      <c r="C4157" s="0" t="n">
        <f aca="false">C4156+$A$4*D4156</f>
        <v>-0.00880002682108711</v>
      </c>
      <c r="D4157" s="0" t="n">
        <f aca="false">$K$2*(B4157/J4157)+$K$3*(B4157-1)/K4157+$K$4*(B4157-$M$1)/L4157</f>
        <v>-0.320738070668278</v>
      </c>
      <c r="F4157" s="0" t="n">
        <f aca="false">F4156+$A$4*G4157</f>
        <v>0.645356505842748</v>
      </c>
      <c r="G4157" s="0" t="n">
        <f aca="false">G4156+$A$4*H4156</f>
        <v>-1.74326124471339</v>
      </c>
      <c r="H4157" s="0" t="n">
        <f aca="false">$K$2*F4157/J4157+$K$3*F4157/K4157+$K$4*(F4157-$M$2)/L4157</f>
        <v>-9.65715609354123</v>
      </c>
      <c r="J4157" s="0" t="n">
        <f aca="false">(B4157^2+F4157^2)^1.5</f>
        <v>0.451287926716674</v>
      </c>
      <c r="K4157" s="0" t="n">
        <f aca="false">((B4157-1)^2+F4157^2)^1.5</f>
        <v>0.661530136380739</v>
      </c>
      <c r="L4157" s="0" t="n">
        <f aca="false">((B4157-$M$1)^2+(F4157-$M$2)^2)^1.5</f>
        <v>0.176733000579943</v>
      </c>
    </row>
    <row r="4158" customFormat="false" ht="13.5" hidden="false" customHeight="false" outlineLevel="0" collapsed="false">
      <c r="A4158" s="0" t="n">
        <f aca="false">A4157+$A$4</f>
        <v>3.3190540007884</v>
      </c>
      <c r="B4158" s="0" t="n">
        <f aca="false">B4157+$A$4*C4158</f>
        <v>0.414558853048656</v>
      </c>
      <c r="C4158" s="0" t="n">
        <f aca="false">C4157+$A$4*D4157</f>
        <v>-0.00905666784728207</v>
      </c>
      <c r="D4158" s="0" t="n">
        <f aca="false">$K$2*(B4158/J4158)+$K$3*(B4158-1)/K4158+$K$4*(B4158-$M$1)/L4158</f>
        <v>-0.329839551562229</v>
      </c>
      <c r="F4158" s="0" t="n">
        <f aca="false">F4157+$A$4*G4158</f>
        <v>0.6439554389767</v>
      </c>
      <c r="G4158" s="0" t="n">
        <f aca="false">G4157+$A$4*H4157</f>
        <v>-1.75098849219857</v>
      </c>
      <c r="H4158" s="0" t="n">
        <f aca="false">$K$2*F4158/J4158+$K$3*F4158/K4158+$K$4*(F4158-$M$2)/L4158</f>
        <v>-9.6899641487301</v>
      </c>
      <c r="J4158" s="0" t="n">
        <f aca="false">(B4158^2+F4158^2)^1.5</f>
        <v>0.44920423522484</v>
      </c>
      <c r="K4158" s="0" t="n">
        <f aca="false">((B4158-1)^2+F4158^2)^1.5</f>
        <v>0.659181643343705</v>
      </c>
      <c r="L4158" s="0" t="n">
        <f aca="false">((B4158-$M$1)^2+(F4158-$M$2)^2)^1.5</f>
        <v>0.178045592424215</v>
      </c>
    </row>
    <row r="4159" customFormat="false" ht="13.5" hidden="false" customHeight="false" outlineLevel="0" collapsed="false">
      <c r="A4159" s="0" t="n">
        <f aca="false">A4158+$A$4</f>
        <v>3.31985415845493</v>
      </c>
      <c r="B4159" s="0" t="n">
        <f aca="false">B4158+$A$4*C4159</f>
        <v>0.414551395105916</v>
      </c>
      <c r="C4159" s="0" t="n">
        <f aca="false">C4158+$A$4*D4158</f>
        <v>-0.00932059149319114</v>
      </c>
      <c r="D4159" s="0" t="n">
        <f aca="false">$K$2*(B4159/J4159)+$K$3*(B4159-1)/K4159+$K$4*(B4159-$M$1)/L4159</f>
        <v>-0.339025027554745</v>
      </c>
      <c r="F4159" s="0" t="n">
        <f aca="false">F4158+$A$4*G4159</f>
        <v>0.642548168088904</v>
      </c>
      <c r="G4159" s="0" t="n">
        <f aca="false">G4158+$A$4*H4158</f>
        <v>-1.75874199130063</v>
      </c>
      <c r="H4159" s="0" t="n">
        <f aca="false">$K$2*F4159/J4159+$K$3*F4159/K4159+$K$4*(F4159-$M$2)/L4159</f>
        <v>-9.72288267219347</v>
      </c>
      <c r="J4159" s="0" t="n">
        <f aca="false">(B4159^2+F4159^2)^1.5</f>
        <v>0.44711891813654</v>
      </c>
      <c r="K4159" s="0" t="n">
        <f aca="false">((B4159-1)^2+F4159^2)^1.5</f>
        <v>0.656830981934724</v>
      </c>
      <c r="L4159" s="0" t="n">
        <f aca="false">((B4159-$M$1)^2+(F4159-$M$2)^2)^1.5</f>
        <v>0.179370620768955</v>
      </c>
    </row>
    <row r="4160" customFormat="false" ht="13.5" hidden="false" customHeight="false" outlineLevel="0" collapsed="false">
      <c r="A4160" s="0" t="n">
        <f aca="false">A4159+$A$4</f>
        <v>3.32065431612147</v>
      </c>
      <c r="B4160" s="0" t="n">
        <f aca="false">B4159+$A$4*C4160</f>
        <v>0.414543720101625</v>
      </c>
      <c r="C4160" s="0" t="n">
        <f aca="false">C4159+$A$4*D4159</f>
        <v>-0.00959186496813641</v>
      </c>
      <c r="D4160" s="0" t="n">
        <f aca="false">$K$2*(B4160/J4160)+$K$3*(B4160-1)/K4160+$K$4*(B4160-$M$1)/L4160</f>
        <v>-0.348296070870554</v>
      </c>
      <c r="F4160" s="0" t="n">
        <f aca="false">F4159+$A$4*G4160</f>
        <v>0.641134672103198</v>
      </c>
      <c r="G4160" s="0" t="n">
        <f aca="false">G4159+$A$4*H4159</f>
        <v>-1.76652183041161</v>
      </c>
      <c r="H4160" s="0" t="n">
        <f aca="false">$K$2*F4160/J4160+$K$3*F4160/K4160+$K$4*(F4160-$M$2)/L4160</f>
        <v>-9.75591203949997</v>
      </c>
      <c r="J4160" s="0" t="n">
        <f aca="false">(B4160^2+F4160^2)^1.5</f>
        <v>0.445032026486694</v>
      </c>
      <c r="K4160" s="0" t="n">
        <f aca="false">((B4160-1)^2+F4160^2)^1.5</f>
        <v>0.654478215202128</v>
      </c>
      <c r="L4160" s="0" t="n">
        <f aca="false">((B4160-$M$1)^2+(F4160-$M$2)^2)^1.5</f>
        <v>0.180708210934395</v>
      </c>
    </row>
    <row r="4161" customFormat="false" ht="13.5" hidden="false" customHeight="false" outlineLevel="0" collapsed="false">
      <c r="A4161" s="0" t="n">
        <f aca="false">A4160+$A$4</f>
        <v>3.321454473788</v>
      </c>
      <c r="B4161" s="0" t="n">
        <f aca="false">B4160+$A$4*C4161</f>
        <v>0.414535822099977</v>
      </c>
      <c r="C4161" s="0" t="n">
        <f aca="false">C4160+$A$4*D4160</f>
        <v>-0.00987055673946759</v>
      </c>
      <c r="D4161" s="0" t="n">
        <f aca="false">$K$2*(B4161/J4161)+$K$3*(B4161-1)/K4161+$K$4*(B4161-$M$1)/L4161</f>
        <v>-0.357654284627966</v>
      </c>
      <c r="F4161" s="0" t="n">
        <f aca="false">F4160+$A$4*G4161</f>
        <v>0.639714929872455</v>
      </c>
      <c r="G4161" s="0" t="n">
        <f aca="false">G4160+$A$4*H4160</f>
        <v>-1.77432809822406</v>
      </c>
      <c r="H4161" s="0" t="n">
        <f aca="false">$K$2*F4161/J4161+$K$3*F4161/K4161+$K$4*(F4161-$M$2)/L4161</f>
        <v>-9.78905262027272</v>
      </c>
      <c r="J4161" s="0" t="n">
        <f aca="false">(B4161^2+F4161^2)^1.5</f>
        <v>0.442943611692159</v>
      </c>
      <c r="K4161" s="0" t="n">
        <f aca="false">((B4161-1)^2+F4161^2)^1.5</f>
        <v>0.652123406662119</v>
      </c>
      <c r="L4161" s="0" t="n">
        <f aca="false">((B4161-$M$1)^2+(F4161-$M$2)^2)^1.5</f>
        <v>0.182058489559962</v>
      </c>
    </row>
    <row r="4162" customFormat="false" ht="13.5" hidden="false" customHeight="false" outlineLevel="0" collapsed="false">
      <c r="A4162" s="0" t="n">
        <f aca="false">A4161+$A$4</f>
        <v>3.32225463145454</v>
      </c>
      <c r="B4162" s="0" t="n">
        <f aca="false">B4161+$A$4*C4162</f>
        <v>0.414527695109354</v>
      </c>
      <c r="C4162" s="0" t="n">
        <f aca="false">C4161+$A$4*D4161</f>
        <v>-0.0101567365572819</v>
      </c>
      <c r="D4162" s="0" t="n">
        <f aca="false">$K$2*(B4162/J4162)+$K$3*(B4162-1)/K4162+$K$4*(B4162-$M$1)/L4162</f>
        <v>-0.367101303465865</v>
      </c>
      <c r="F4162" s="0" t="n">
        <f aca="false">F4161+$A$4*G4162</f>
        <v>0.638288920178342</v>
      </c>
      <c r="G4162" s="0" t="n">
        <f aca="false">G4161+$A$4*H4161</f>
        <v>-1.78216088372629</v>
      </c>
      <c r="H4162" s="0" t="n">
        <f aca="false">$K$2*F4162/J4162+$K$3*F4162/K4162+$K$4*(F4162-$M$2)/L4162</f>
        <v>-9.8223047778199</v>
      </c>
      <c r="J4162" s="0" t="n">
        <f aca="false">(B4162^2+F4162^2)^1.5</f>
        <v>0.440853725551306</v>
      </c>
      <c r="K4162" s="0" t="n">
        <f aca="false">((B4162-1)^2+F4162^2)^1.5</f>
        <v>0.649766620300124</v>
      </c>
      <c r="L4162" s="0" t="n">
        <f aca="false">((B4162-$M$1)^2+(F4162-$M$2)^2)^1.5</f>
        <v>0.183421584618461</v>
      </c>
    </row>
    <row r="4163" customFormat="false" ht="13.5" hidden="false" customHeight="false" outlineLevel="0" collapsed="false">
      <c r="A4163" s="0" t="n">
        <f aca="false">A4162+$A$4</f>
        <v>3.32305478912107</v>
      </c>
      <c r="B4163" s="0" t="n">
        <f aca="false">B4162+$A$4*C4163</f>
        <v>0.41451933308128</v>
      </c>
      <c r="C4163" s="0" t="n">
        <f aca="false">C4162+$A$4*D4162</f>
        <v>-0.0104504754796452</v>
      </c>
      <c r="D4163" s="0" t="n">
        <f aca="false">$K$2*(B4163/J4163)+$K$3*(B4163-1)/K4163+$K$4*(B4163-$M$1)/L4163</f>
        <v>-0.376638794185306</v>
      </c>
      <c r="F4163" s="0" t="n">
        <f aca="false">F4162+$A$4*G4163</f>
        <v>0.636856621731089</v>
      </c>
      <c r="G4163" s="0" t="n">
        <f aca="false">G4162+$A$4*H4162</f>
        <v>-1.7900202761973</v>
      </c>
      <c r="H4163" s="0" t="n">
        <f aca="false">$K$2*F4163/J4163+$K$3*F4163/K4163+$K$4*(F4163-$M$2)/L4163</f>
        <v>-9.85566886875348</v>
      </c>
      <c r="J4163" s="0" t="n">
        <f aca="false">(B4163^2+F4163^2)^1.5</f>
        <v>0.438762420243567</v>
      </c>
      <c r="K4163" s="0" t="n">
        <f aca="false">((B4163-1)^2+F4163^2)^1.5</f>
        <v>0.647407920572132</v>
      </c>
      <c r="L4163" s="0" t="n">
        <f aca="false">((B4163-$M$1)^2+(F4163-$M$2)^2)^1.5</f>
        <v>0.18479762543043</v>
      </c>
    </row>
    <row r="4164" customFormat="false" ht="13.5" hidden="false" customHeight="false" outlineLevel="0" collapsed="false">
      <c r="A4164" s="0" t="n">
        <f aca="false">A4163+$A$4</f>
        <v>3.32385494678761</v>
      </c>
      <c r="B4164" s="0" t="n">
        <f aca="false">B4163+$A$4*C4164</f>
        <v>0.414510729909355</v>
      </c>
      <c r="C4164" s="0" t="n">
        <f aca="false">C4163+$A$4*D4163</f>
        <v>-0.0107518458983271</v>
      </c>
      <c r="D4164" s="0" t="n">
        <f aca="false">$K$2*(B4164/J4164)+$K$3*(B4164-1)/K4164+$K$4*(B4164-$M$1)/L4164</f>
        <v>-0.386268456406094</v>
      </c>
      <c r="F4164" s="0" t="n">
        <f aca="false">F4163+$A$4*G4164</f>
        <v>0.635418013169261</v>
      </c>
      <c r="G4164" s="0" t="n">
        <f aca="false">G4163+$A$4*H4163</f>
        <v>-1.79790636520147</v>
      </c>
      <c r="H4164" s="0" t="n">
        <f aca="false">$K$2*F4164/J4164+$K$3*F4164/K4164+$K$4*(F4164-$M$2)/L4164</f>
        <v>-9.88914524259605</v>
      </c>
      <c r="J4164" s="0" t="n">
        <f aca="false">(B4164^2+F4164^2)^1.5</f>
        <v>0.436669748328933</v>
      </c>
      <c r="K4164" s="0" t="n">
        <f aca="false">((B4164-1)^2+F4164^2)^1.5</f>
        <v>0.645047372406048</v>
      </c>
      <c r="L4164" s="0" t="n">
        <f aca="false">((B4164-$M$1)^2+(F4164-$M$2)^2)^1.5</f>
        <v>0.186186742678632</v>
      </c>
    </row>
    <row r="4165" customFormat="false" ht="13.5" hidden="false" customHeight="false" outlineLevel="0" collapsed="false">
      <c r="A4165" s="0" t="n">
        <f aca="false">A4164+$A$4</f>
        <v>3.32465510445414</v>
      </c>
      <c r="B4165" s="0" t="n">
        <f aca="false">B4164+$A$4*C4165</f>
        <v>0.414501879428165</v>
      </c>
      <c r="C4165" s="0" t="n">
        <f aca="false">C4164+$A$4*D4164</f>
        <v>-0.0110609215650612</v>
      </c>
      <c r="D4165" s="0" t="n">
        <f aca="false">$K$2*(B4165/J4165)+$K$3*(B4165-1)/K4165+$K$4*(B4165-$M$1)/L4165</f>
        <v>-0.39599202323872</v>
      </c>
      <c r="F4165" s="0" t="n">
        <f aca="false">F4164+$A$4*G4165</f>
        <v>0.633973073059531</v>
      </c>
      <c r="G4165" s="0" t="n">
        <f aca="false">G4164+$A$4*H4164</f>
        <v>-1.80581924058281</v>
      </c>
      <c r="H4165" s="0" t="n">
        <f aca="false">$K$2*F4165/J4165+$K$3*F4165/K4165+$K$4*(F4165-$M$2)/L4165</f>
        <v>-9.92273424137524</v>
      </c>
      <c r="J4165" s="0" t="n">
        <f aca="false">(B4165^2+F4165^2)^1.5</f>
        <v>0.434575762747423</v>
      </c>
      <c r="K4165" s="0" t="n">
        <f aca="false">((B4165-1)^2+F4165^2)^1.5</f>
        <v>0.642685041203036</v>
      </c>
      <c r="L4165" s="0" t="n">
        <f aca="false">((B4165-$M$1)^2+(F4165-$M$2)^2)^1.5</f>
        <v>0.187589068422705</v>
      </c>
    </row>
    <row r="4166" customFormat="false" ht="13.5" hidden="false" customHeight="false" outlineLevel="0" collapsed="false">
      <c r="A4166" s="0" t="n">
        <f aca="false">A4165+$A$4</f>
        <v>3.32545526212068</v>
      </c>
      <c r="B4166" s="0" t="n">
        <f aca="false">B4165+$A$4*C4166</f>
        <v>0.414492775412176</v>
      </c>
      <c r="C4166" s="0" t="n">
        <f aca="false">C4165+$A$4*D4165</f>
        <v>-0.0113777776183425</v>
      </c>
      <c r="D4166" s="0" t="n">
        <f aca="false">$K$2*(B4166/J4166)+$K$3*(B4166-1)/K4166+$K$4*(B4166-$M$1)/L4166</f>
        <v>-0.40581126197199</v>
      </c>
      <c r="F4166" s="0" t="n">
        <f aca="false">F4165+$A$4*G4166</f>
        <v>0.632521779896468</v>
      </c>
      <c r="G4166" s="0" t="n">
        <f aca="false">G4165+$A$4*H4165</f>
        <v>-1.81375899245904</v>
      </c>
      <c r="H4166" s="0" t="n">
        <f aca="false">$K$2*F4166/J4166+$K$3*F4166/K4166+$K$4*(F4166-$M$2)/L4166</f>
        <v>-9.95643619920545</v>
      </c>
      <c r="J4166" s="0" t="n">
        <f aca="false">(B4166^2+F4166^2)^1.5</f>
        <v>0.432480516818508</v>
      </c>
      <c r="K4166" s="0" t="n">
        <f aca="false">((B4166-1)^2+F4166^2)^1.5</f>
        <v>0.64032099283886</v>
      </c>
      <c r="L4166" s="0" t="n">
        <f aca="false">((B4166-$M$1)^2+(F4166-$M$2)^2)^1.5</f>
        <v>0.189004736113975</v>
      </c>
    </row>
    <row r="4167" customFormat="false" ht="13.5" hidden="false" customHeight="false" outlineLevel="0" collapsed="false">
      <c r="A4167" s="0" t="n">
        <f aca="false">A4166+$A$4</f>
        <v>3.32625541978721</v>
      </c>
      <c r="B4167" s="0" t="n">
        <f aca="false">B4166+$A$4*C4167</f>
        <v>0.414483411574596</v>
      </c>
      <c r="C4167" s="0" t="n">
        <f aca="false">C4166+$A$4*D4166</f>
        <v>-0.0117024906107757</v>
      </c>
      <c r="D4167" s="0" t="n">
        <f aca="false">$K$2*(B4167/J4167)+$K$3*(B4167-1)/K4167+$K$4*(B4167-$M$1)/L4167</f>
        <v>-0.415727974776756</v>
      </c>
      <c r="F4167" s="0" t="n">
        <f aca="false">F4166+$A$4*G4167</f>
        <v>0.631064112102315</v>
      </c>
      <c r="G4167" s="0" t="n">
        <f aca="false">G4166+$A$4*H4166</f>
        <v>-1.82172571121521</v>
      </c>
      <c r="H4167" s="0" t="n">
        <f aca="false">$K$2*F4167/J4167+$K$3*F4167/K4167+$K$4*(F4167-$M$2)/L4167</f>
        <v>-9.99025144185648</v>
      </c>
      <c r="J4167" s="0" t="n">
        <f aca="false">(B4167^2+F4167^2)^1.5</f>
        <v>0.430384064240499</v>
      </c>
      <c r="K4167" s="0" t="n">
        <f aca="false">((B4167-1)^2+F4167^2)^1.5</f>
        <v>0.637955293665236</v>
      </c>
      <c r="L4167" s="0" t="n">
        <f aca="false">((B4167-$M$1)^2+(F4167-$M$2)^2)^1.5</f>
        <v>0.190433880610417</v>
      </c>
    </row>
    <row r="4168" customFormat="false" ht="13.5" hidden="false" customHeight="false" outlineLevel="0" collapsed="false">
      <c r="A4168" s="0" t="n">
        <f aca="false">A4167+$A$4</f>
        <v>3.32705557745375</v>
      </c>
      <c r="B4168" s="0" t="n">
        <f aca="false">B4167+$A$4*C4168</f>
        <v>0.414473781566228</v>
      </c>
      <c r="C4168" s="0" t="n">
        <f aca="false">C4167+$A$4*D4167</f>
        <v>-0.0120351385369865</v>
      </c>
      <c r="D4168" s="0" t="n">
        <f aca="false">$K$2*(B4168/J4168)+$K$3*(B4168-1)/K4168+$K$4*(B4168-$M$1)/L4168</f>
        <v>-0.425743999426146</v>
      </c>
      <c r="F4168" s="0" t="n">
        <f aca="false">F4167+$A$4*G4168</f>
        <v>0.629600048026785</v>
      </c>
      <c r="G4168" s="0" t="n">
        <f aca="false">G4167+$A$4*H4167</f>
        <v>-1.82971948749702</v>
      </c>
      <c r="H4168" s="0" t="n">
        <f aca="false">$K$2*F4168/J4168+$K$3*F4168/K4168+$K$4*(F4168-$M$2)/L4168</f>
        <v>-10.0241802863088</v>
      </c>
      <c r="J4168" s="0" t="n">
        <f aca="false">(B4168^2+F4168^2)^1.5</f>
        <v>0.428286459089885</v>
      </c>
      <c r="K4168" s="0" t="n">
        <f aca="false">((B4168-1)^2+F4168^2)^1.5</f>
        <v>0.635588010511171</v>
      </c>
      <c r="L4168" s="0" t="n">
        <f aca="false">((B4168-$M$1)^2+(F4168-$M$2)^2)^1.5</f>
        <v>0.191876638191774</v>
      </c>
    </row>
    <row r="4169" customFormat="false" ht="13.5" hidden="false" customHeight="false" outlineLevel="0" collapsed="false">
      <c r="A4169" s="0" t="n">
        <f aca="false">A4168+$A$4</f>
        <v>3.32785573512029</v>
      </c>
      <c r="B4169" s="0" t="n">
        <f aca="false">B4168+$A$4*C4169</f>
        <v>0.414463878974289</v>
      </c>
      <c r="C4169" s="0" t="n">
        <f aca="false">C4168+$A$4*D4168</f>
        <v>-0.0123758008621088</v>
      </c>
      <c r="D4169" s="0" t="n">
        <f aca="false">$K$2*(B4169/J4169)+$K$3*(B4169-1)/K4169+$K$4*(B4169-$M$1)/L4169</f>
        <v>-0.435861210032639</v>
      </c>
      <c r="F4169" s="0" t="n">
        <f aca="false">F4168+$A$4*G4169</f>
        <v>0.628129565946858</v>
      </c>
      <c r="G4169" s="0" t="n">
        <f aca="false">G4168+$A$4*H4168</f>
        <v>-1.83774041220384</v>
      </c>
      <c r="H4169" s="0" t="n">
        <f aca="false">$K$2*F4169/J4169+$K$3*F4169/K4169+$K$4*(F4169-$M$2)/L4169</f>
        <v>-10.0582230402951</v>
      </c>
      <c r="J4169" s="0" t="n">
        <f aca="false">(B4169^2+F4169^2)^1.5</f>
        <v>0.426187755820641</v>
      </c>
      <c r="K4169" s="0" t="n">
        <f aca="false">((B4169-1)^2+F4169^2)^1.5</f>
        <v>0.633219210684308</v>
      </c>
      <c r="L4169" s="0" t="n">
        <f aca="false">((B4169-$M$1)^2+(F4169-$M$2)^2)^1.5</f>
        <v>0.193333146574845</v>
      </c>
    </row>
    <row r="4170" customFormat="false" ht="13.5" hidden="false" customHeight="false" outlineLevel="0" collapsed="false">
      <c r="A4170" s="0" t="n">
        <f aca="false">A4169+$A$4</f>
        <v>3.32865589278682</v>
      </c>
      <c r="B4170" s="0" t="n">
        <f aca="false">B4169+$A$4*C4170</f>
        <v>0.414453697321211</v>
      </c>
      <c r="C4170" s="0" t="n">
        <f aca="false">C4169+$A$4*D4169</f>
        <v>-0.0127245585508617</v>
      </c>
      <c r="D4170" s="0" t="n">
        <f aca="false">$K$2*(B4170/J4170)+$K$3*(B4170-1)/K4170+$K$4*(B4170-$M$1)/L4170</f>
        <v>-0.446081517802485</v>
      </c>
      <c r="F4170" s="0" t="n">
        <f aca="false">F4169+$A$4*G4170</f>
        <v>0.626652644066584</v>
      </c>
      <c r="G4170" s="0" t="n">
        <f aca="false">G4169+$A$4*H4169</f>
        <v>-1.84578857648126</v>
      </c>
      <c r="H4170" s="0" t="n">
        <f aca="false">$K$2*F4170/J4170+$K$3*F4170/K4170+$K$4*(F4170-$M$2)/L4170</f>
        <v>-10.0923800018272</v>
      </c>
      <c r="J4170" s="0" t="n">
        <f aca="false">(B4170^2+F4170^2)^1.5</f>
        <v>0.424088009263488</v>
      </c>
      <c r="K4170" s="0" t="n">
        <f aca="false">((B4170-1)^2+F4170^2)^1.5</f>
        <v>0.630848961972278</v>
      </c>
      <c r="L4170" s="0" t="n">
        <f aca="false">((B4170-$M$1)^2+(F4170-$M$2)^2)^1.5</f>
        <v>0.19480354492892</v>
      </c>
    </row>
    <row r="4171" customFormat="false" ht="13.5" hidden="false" customHeight="false" outlineLevel="0" collapsed="false">
      <c r="A4171" s="0" t="n">
        <f aca="false">A4170+$A$4</f>
        <v>3.32945605045336</v>
      </c>
      <c r="B4171" s="0" t="n">
        <f aca="false">B4170+$A$4*C4171</f>
        <v>0.414443230063419</v>
      </c>
      <c r="C4171" s="0" t="n">
        <f aca="false">C4170+$A$4*D4170</f>
        <v>-0.0130814940972311</v>
      </c>
      <c r="D4171" s="0" t="n">
        <f aca="false">$K$2*(B4171/J4171)+$K$3*(B4171-1)/K4171+$K$4*(B4171-$M$1)/L4171</f>
        <v>-0.456406871807781</v>
      </c>
      <c r="F4171" s="0" t="n">
        <f aca="false">F4170+$A$4*G4171</f>
        <v>0.625169260516888</v>
      </c>
      <c r="G4171" s="0" t="n">
        <f aca="false">G4170+$A$4*H4170</f>
        <v>-1.85386407171331</v>
      </c>
      <c r="H4171" s="0" t="n">
        <f aca="false">$K$2*F4171/J4171+$K$3*F4171/K4171+$K$4*(F4171-$M$2)/L4171</f>
        <v>-10.1266514587091</v>
      </c>
      <c r="J4171" s="0" t="n">
        <f aca="false">(B4171^2+F4171^2)^1.5</f>
        <v>0.42198727462511</v>
      </c>
      <c r="K4171" s="0" t="n">
        <f aca="false">((B4171-1)^2+F4171^2)^1.5</f>
        <v>0.628477332644037</v>
      </c>
      <c r="L4171" s="0" t="n">
        <f aca="false">((B4171-$M$1)^2+(F4171-$M$2)^2)^1.5</f>
        <v>0.19628797389139</v>
      </c>
    </row>
    <row r="4172" customFormat="false" ht="13.5" hidden="false" customHeight="false" outlineLevel="0" collapsed="false">
      <c r="A4172" s="0" t="n">
        <f aca="false">A4171+$A$4</f>
        <v>3.33025620811989</v>
      </c>
      <c r="B4172" s="0" t="n">
        <f aca="false">B4171+$A$4*C4172</f>
        <v>0.414432470590082</v>
      </c>
      <c r="C4172" s="0" t="n">
        <f aca="false">C4171+$A$4*D4171</f>
        <v>-0.0134466915547675</v>
      </c>
      <c r="D4172" s="0" t="n">
        <f aca="false">$K$2*(B4172/J4172)+$K$3*(B4172-1)/K4172+$K$4*(B4172-$M$1)/L4172</f>
        <v>-0.466839259776728</v>
      </c>
      <c r="F4172" s="0" t="n">
        <f aca="false">F4171+$A$4*G4172</f>
        <v>0.623679393355392</v>
      </c>
      <c r="G4172" s="0" t="n">
        <f aca="false">G4171+$A$4*H4171</f>
        <v>-1.86196698951432</v>
      </c>
      <c r="H4172" s="0" t="n">
        <f aca="false">$K$2*F4172/J4172+$K$3*F4172/K4172+$K$4*(F4172-$M$2)/L4172</f>
        <v>-10.1610376880345</v>
      </c>
      <c r="J4172" s="0" t="n">
        <f aca="false">(B4172^2+F4172^2)^1.5</f>
        <v>0.419885607487329</v>
      </c>
      <c r="K4172" s="0" t="n">
        <f aca="false">((B4172-1)^2+F4172^2)^1.5</f>
        <v>0.626104391451223</v>
      </c>
      <c r="L4172" s="0" t="n">
        <f aca="false">((B4172-$M$1)^2+(F4172-$M$2)^2)^1.5</f>
        <v>0.197786575583515</v>
      </c>
    </row>
    <row r="4173" customFormat="false" ht="13.5" hidden="false" customHeight="false" outlineLevel="0" collapsed="false">
      <c r="A4173" s="0" t="n">
        <f aca="false">A4172+$A$4</f>
        <v>3.33105636578643</v>
      </c>
      <c r="B4173" s="0" t="n">
        <f aca="false">B4172+$A$4*C4173</f>
        <v>0.414421412221839</v>
      </c>
      <c r="C4173" s="0" t="n">
        <f aca="false">C4172+$A$4*D4172</f>
        <v>-0.0138202365675175</v>
      </c>
      <c r="D4173" s="0" t="n">
        <f aca="false">$K$2*(B4173/J4173)+$K$3*(B4173-1)/K4173+$K$4*(B4173-$M$1)/L4173</f>
        <v>-0.477380708902426</v>
      </c>
      <c r="F4173" s="0" t="n">
        <f aca="false">F4172+$A$4*G4173</f>
        <v>0.622183020566235</v>
      </c>
      <c r="G4173" s="0" t="n">
        <f aca="false">G4172+$A$4*H4172</f>
        <v>-1.87009742172036</v>
      </c>
      <c r="H4173" s="0" t="n">
        <f aca="false">$K$2*F4173/J4173+$K$3*F4173/K4173+$K$4*(F4173-$M$2)/L4173</f>
        <v>-10.1955389556691</v>
      </c>
      <c r="J4173" s="0" t="n">
        <f aca="false">(B4173^2+F4173^2)^1.5</f>
        <v>0.417783063806239</v>
      </c>
      <c r="K4173" s="0" t="n">
        <f aca="false">((B4173-1)^2+F4173^2)^1.5</f>
        <v>0.623730207629501</v>
      </c>
      <c r="L4173" s="0" t="n">
        <f aca="false">((B4173-$M$1)^2+(F4173-$M$2)^2)^1.5</f>
        <v>0.199299493626354</v>
      </c>
    </row>
    <row r="4174" customFormat="false" ht="13.5" hidden="false" customHeight="false" outlineLevel="0" collapsed="false">
      <c r="A4174" s="0" t="n">
        <f aca="false">A4173+$A$4</f>
        <v>3.33185652345296</v>
      </c>
      <c r="B4174" s="0" t="n">
        <f aca="false">B4173+$A$4*C4174</f>
        <v>0.414410048209504</v>
      </c>
      <c r="C4174" s="0" t="n">
        <f aca="false">C4173+$A$4*D4173</f>
        <v>-0.0142022164016018</v>
      </c>
      <c r="D4174" s="0" t="n">
        <f aca="false">$K$2*(B4174/J4174)+$K$3*(B4174-1)/K4174+$K$4*(B4174-$M$1)/L4174</f>
        <v>-0.488033286670741</v>
      </c>
      <c r="F4174" s="0" t="n">
        <f aca="false">F4173+$A$4*G4174</f>
        <v>0.6206801200599</v>
      </c>
      <c r="G4174" s="0" t="n">
        <f aca="false">G4173+$A$4*H4173</f>
        <v>-1.8782554603802</v>
      </c>
      <c r="H4174" s="0" t="n">
        <f aca="false">$K$2*F4174/J4174+$K$3*F4174/K4174+$K$4*(F4174-$M$2)/L4174</f>
        <v>-10.2301555157166</v>
      </c>
      <c r="J4174" s="0" t="n">
        <f aca="false">(B4174^2+F4174^2)^1.5</f>
        <v>0.415679699911291</v>
      </c>
      <c r="K4174" s="0" t="n">
        <f aca="false">((B4174-1)^2+F4174^2)^1.5</f>
        <v>0.621354850899914</v>
      </c>
      <c r="L4174" s="0" t="n">
        <f aca="false">((B4174-$M$1)^2+(F4174-$M$2)^2)^1.5</f>
        <v>0.200826873156868</v>
      </c>
    </row>
    <row r="4175" customFormat="false" ht="13.5" hidden="false" customHeight="false" outlineLevel="0" collapsed="false">
      <c r="A4175" s="0" t="n">
        <f aca="false">A4174+$A$4</f>
        <v>3.3326566811195</v>
      </c>
      <c r="B4175" s="0" t="n">
        <f aca="false">B4174+$A$4*C4175</f>
        <v>0.414398371732738</v>
      </c>
      <c r="C4175" s="0" t="n">
        <f aca="false">C4174+$A$4*D4174</f>
        <v>-0.0145927199774558</v>
      </c>
      <c r="D4175" s="0" t="n">
        <f aca="false">$K$2*(B4175/J4175)+$K$3*(B4175-1)/K4175+$K$4*(B4175-$M$1)/L4175</f>
        <v>-0.498799101707594</v>
      </c>
      <c r="F4175" s="0" t="n">
        <f aca="false">F4174+$A$4*G4175</f>
        <v>0.619170669673056</v>
      </c>
      <c r="G4175" s="0" t="n">
        <f aca="false">G4174+$A$4*H4174</f>
        <v>-1.88644119774595</v>
      </c>
      <c r="H4175" s="0" t="n">
        <f aca="false">$K$2*F4175/J4175+$K$3*F4175/K4175+$K$4*(F4175-$M$2)/L4175</f>
        <v>-10.2648876099697</v>
      </c>
      <c r="J4175" s="0" t="n">
        <f aca="false">(B4175^2+F4175^2)^1.5</f>
        <v>0.413575572504337</v>
      </c>
      <c r="K4175" s="0" t="n">
        <f aca="false">((B4175-1)^2+F4175^2)^1.5</f>
        <v>0.618978391470239</v>
      </c>
      <c r="L4175" s="0" t="n">
        <f aca="false">((B4175-$M$1)^2+(F4175-$M$2)^2)^1.5</f>
        <v>0.202368860844185</v>
      </c>
    </row>
    <row r="4176" customFormat="false" ht="13.5" hidden="false" customHeight="false" outlineLevel="0" collapsed="false">
      <c r="A4176" s="0" t="n">
        <f aca="false">A4175+$A$4</f>
        <v>3.33345683878603</v>
      </c>
      <c r="B4176" s="0" t="n">
        <f aca="false">B4175+$A$4*C4176</f>
        <v>0.414386375898705</v>
      </c>
      <c r="C4176" s="0" t="n">
        <f aca="false">C4175+$A$4*D4175</f>
        <v>-0.014991837902748</v>
      </c>
      <c r="D4176" s="0" t="n">
        <f aca="false">$K$2*(B4176/J4176)+$K$3*(B4176-1)/K4176+$K$4*(B4176-$M$1)/L4176</f>
        <v>-0.509680304646251</v>
      </c>
      <c r="F4176" s="0" t="n">
        <f aca="false">F4175+$A$4*G4176</f>
        <v>0.617654647168399</v>
      </c>
      <c r="G4176" s="0" t="n">
        <f aca="false">G4175+$A$4*H4175</f>
        <v>-1.89465472626319</v>
      </c>
      <c r="H4176" s="0" t="n">
        <f aca="false">$K$2*F4176/J4176+$K$3*F4176/K4176+$K$4*(F4176-$M$2)/L4176</f>
        <v>-10.2997354673423</v>
      </c>
      <c r="J4176" s="0" t="n">
        <f aca="false">(B4176^2+F4176^2)^1.5</f>
        <v>0.411470738658621</v>
      </c>
      <c r="K4176" s="0" t="n">
        <f aca="false">((B4176-1)^2+F4176^2)^1.5</f>
        <v>0.616600900036342</v>
      </c>
      <c r="L4176" s="0" t="n">
        <f aca="false">((B4176-$M$1)^2+(F4176-$M$2)^2)^1.5</f>
        <v>0.203925604906039</v>
      </c>
    </row>
    <row r="4177" customFormat="false" ht="13.5" hidden="false" customHeight="false" outlineLevel="0" collapsed="false">
      <c r="A4177" s="0" t="n">
        <f aca="false">A4176+$A$4</f>
        <v>3.33425699645257</v>
      </c>
      <c r="B4177" s="0" t="n">
        <f aca="false">B4176+$A$4*C4177</f>
        <v>0.414374053740689</v>
      </c>
      <c r="C4177" s="0" t="n">
        <f aca="false">C4176+$A$4*D4176</f>
        <v>-0.0153996625059928</v>
      </c>
      <c r="D4177" s="0" t="n">
        <f aca="false">$K$2*(B4177/J4177)+$K$3*(B4177-1)/K4177+$K$4*(B4177-$M$1)/L4177</f>
        <v>-0.520679089015028</v>
      </c>
      <c r="F4177" s="0" t="n">
        <f aca="false">F4176+$A$4*G4177</f>
        <v>0.616132030234509</v>
      </c>
      <c r="G4177" s="0" t="n">
        <f aca="false">G4176+$A$4*H4176</f>
        <v>-1.90289613856066</v>
      </c>
      <c r="H4177" s="0" t="n">
        <f aca="false">$K$2*F4177/J4177+$K$3*F4177/K4177+$K$4*(F4177-$M$2)/L4177</f>
        <v>-10.3346993032868</v>
      </c>
      <c r="J4177" s="0" t="n">
        <f aca="false">(B4177^2+F4177^2)^1.5</f>
        <v>0.409365255817736</v>
      </c>
      <c r="K4177" s="0" t="n">
        <f aca="false">((B4177-1)^2+F4177^2)^1.5</f>
        <v>0.614222447783536</v>
      </c>
      <c r="L4177" s="0" t="n">
        <f aca="false">((B4177-$M$1)^2+(F4177-$M$2)^2)^1.5</f>
        <v>0.205497255125373</v>
      </c>
    </row>
    <row r="4178" customFormat="false" ht="13.5" hidden="false" customHeight="false" outlineLevel="0" collapsed="false">
      <c r="A4178" s="0" t="n">
        <f aca="false">A4177+$A$4</f>
        <v>3.3350571541191</v>
      </c>
      <c r="B4178" s="0" t="n">
        <f aca="false">B4177+$A$4*C4178</f>
        <v>0.414361398216693</v>
      </c>
      <c r="C4178" s="0" t="n">
        <f aca="false">C4177+$A$4*D4177</f>
        <v>-0.0158162878708727</v>
      </c>
      <c r="D4178" s="0" t="n">
        <f aca="false">$K$2*(B4178/J4178)+$K$3*(B4178-1)/K4178+$K$4*(B4178-$M$1)/L4178</f>
        <v>-0.531797692145911</v>
      </c>
      <c r="F4178" s="0" t="n">
        <f aca="false">F4177+$A$4*G4178</f>
        <v>0.614602796485711</v>
      </c>
      <c r="G4178" s="0" t="n">
        <f aca="false">G4177+$A$4*H4177</f>
        <v>-1.91116552743953</v>
      </c>
      <c r="H4178" s="0" t="n">
        <f aca="false">$K$2*F4178/J4178+$K$3*F4178/K4178+$K$4*(F4178-$M$2)/L4178</f>
        <v>-10.3697793191917</v>
      </c>
      <c r="J4178" s="0" t="n">
        <f aca="false">(B4178^2+F4178^2)^1.5</f>
        <v>0.407259181794524</v>
      </c>
      <c r="K4178" s="0" t="n">
        <f aca="false">((B4178-1)^2+F4178^2)^1.5</f>
        <v>0.611843106387947</v>
      </c>
      <c r="L4178" s="0" t="n">
        <f aca="false">((B4178-$M$1)^2+(F4178-$M$2)^2)^1.5</f>
        <v>0.20708396286712</v>
      </c>
    </row>
    <row r="4179" customFormat="false" ht="13.5" hidden="false" customHeight="false" outlineLevel="0" collapsed="false">
      <c r="A4179" s="0" t="n">
        <f aca="false">A4178+$A$4</f>
        <v>3.33585731178564</v>
      </c>
      <c r="B4179" s="0" t="n">
        <f aca="false">B4178+$A$4*C4179</f>
        <v>0.414348402208006</v>
      </c>
      <c r="C4179" s="0" t="n">
        <f aca="false">C4178+$A$4*D4178</f>
        <v>-0.0162418098712891</v>
      </c>
      <c r="D4179" s="0" t="n">
        <f aca="false">$K$2*(B4179/J4179)+$K$3*(B4179-1)/K4179+$K$4*(B4179-$M$1)/L4179</f>
        <v>-0.54303839610461</v>
      </c>
      <c r="F4179" s="0" t="n">
        <f aca="false">F4178+$A$4*G4179</f>
        <v>0.613066923461942</v>
      </c>
      <c r="G4179" s="0" t="n">
        <f aca="false">G4178+$A$4*H4178</f>
        <v>-1.91946298586206</v>
      </c>
      <c r="H4179" s="0" t="n">
        <f aca="false">$K$2*F4179/J4179+$K$3*F4179/K4179+$K$4*(F4179-$M$2)/L4179</f>
        <v>-10.4049757017622</v>
      </c>
      <c r="J4179" s="0" t="n">
        <f aca="false">(B4179^2+F4179^2)^1.5</f>
        <v>0.405152574769927</v>
      </c>
      <c r="K4179" s="0" t="n">
        <f aca="false">((B4179-1)^2+F4179^2)^1.5</f>
        <v>0.609462948017878</v>
      </c>
      <c r="L4179" s="0" t="n">
        <f aca="false">((B4179-$M$1)^2+(F4179-$M$2)^2)^1.5</f>
        <v>0.208685881095156</v>
      </c>
    </row>
    <row r="4180" customFormat="false" ht="13.5" hidden="false" customHeight="false" outlineLevel="0" collapsed="false">
      <c r="A4180" s="0" t="n">
        <f aca="false">A4179+$A$4</f>
        <v>3.33665746945217</v>
      </c>
      <c r="B4180" s="0" t="n">
        <f aca="false">B4179+$A$4*C4180</f>
        <v>0.414335058517742</v>
      </c>
      <c r="C4180" s="0" t="n">
        <f aca="false">C4179+$A$4*D4179</f>
        <v>-0.0166763262071552</v>
      </c>
      <c r="D4180" s="0" t="n">
        <f aca="false">$K$2*(B4180/J4180)+$K$3*(B4180-1)/K4180+$K$4*(B4180-$M$1)/L4180</f>
        <v>-0.554403528642551</v>
      </c>
      <c r="F4180" s="0" t="n">
        <f aca="false">F4179+$A$4*G4180</f>
        <v>0.61152438862864</v>
      </c>
      <c r="G4180" s="0" t="n">
        <f aca="false">G4179+$A$4*H4179</f>
        <v>-1.92778860693994</v>
      </c>
      <c r="H4180" s="0" t="n">
        <f aca="false">$K$2*F4180/J4180+$K$3*F4180/K4180+$K$4*(F4180-$M$2)/L4180</f>
        <v>-10.4402886223817</v>
      </c>
      <c r="J4180" s="0" t="n">
        <f aca="false">(B4180^2+F4180^2)^1.5</f>
        <v>0.403045493291803</v>
      </c>
      <c r="K4180" s="0" t="n">
        <f aca="false">((B4180-1)^2+F4180^2)^1.5</f>
        <v>0.607082045335181</v>
      </c>
      <c r="L4180" s="0" t="n">
        <f aca="false">((B4180-$M$1)^2+(F4180-$M$2)^2)^1.5</f>
        <v>0.21030316438942</v>
      </c>
    </row>
    <row r="4181" customFormat="false" ht="13.5" hidden="false" customHeight="false" outlineLevel="0" collapsed="false">
      <c r="A4181" s="0" t="n">
        <f aca="false">A4180+$A$4</f>
        <v>3.33745762711871</v>
      </c>
      <c r="B4181" s="0" t="n">
        <f aca="false">B4180+$A$4*C4181</f>
        <v>0.414321359869348</v>
      </c>
      <c r="C4181" s="0" t="n">
        <f aca="false">C4180+$A$4*D4180</f>
        <v>-0.0171199364409527</v>
      </c>
      <c r="D4181" s="0" t="n">
        <f aca="false">$K$2*(B4181/J4181)+$K$3*(B4181-1)/K4181+$K$4*(B4181-$M$1)/L4181</f>
        <v>-0.565895464171332</v>
      </c>
      <c r="F4181" s="0" t="n">
        <f aca="false">F4180+$A$4*G4181</f>
        <v>0.609975169376625</v>
      </c>
      <c r="G4181" s="0" t="n">
        <f aca="false">G4180+$A$4*H4180</f>
        <v>-1.93614248392198</v>
      </c>
      <c r="H4181" s="0" t="n">
        <f aca="false">$K$2*F4181/J4181+$K$3*F4181/K4181+$K$4*(F4181-$M$2)/L4181</f>
        <v>-10.4757182364539</v>
      </c>
      <c r="J4181" s="0" t="n">
        <f aca="false">(B4181^2+F4181^2)^1.5</f>
        <v>0.400937996273673</v>
      </c>
      <c r="K4181" s="0" t="n">
        <f aca="false">((B4181-1)^2+F4181^2)^1.5</f>
        <v>0.604700471496631</v>
      </c>
      <c r="L4181" s="0" t="n">
        <f aca="false">((B4181-$M$1)^2+(F4181-$M$2)^2)^1.5</f>
        <v>0.211935968963221</v>
      </c>
    </row>
    <row r="4182" customFormat="false" ht="13.5" hidden="false" customHeight="false" outlineLevel="0" collapsed="false">
      <c r="A4182" s="0" t="n">
        <f aca="false">A4181+$A$4</f>
        <v>3.33825778478524</v>
      </c>
      <c r="B4182" s="0" t="n">
        <f aca="false">B4181+$A$4*C4182</f>
        <v>0.414307298905086</v>
      </c>
      <c r="C4182" s="0" t="n">
        <f aca="false">C4181+$A$4*D4181</f>
        <v>-0.017572742035067</v>
      </c>
      <c r="D4182" s="0" t="n">
        <f aca="false">$K$2*(B4182/J4182)+$K$3*(B4182-1)/K4182+$K$4*(B4182-$M$1)/L4182</f>
        <v>-0.577516624760182</v>
      </c>
      <c r="F4182" s="0" t="n">
        <f aca="false">F4181+$A$4*G4182</f>
        <v>0.608419243022006</v>
      </c>
      <c r="G4182" s="0" t="n">
        <f aca="false">G4181+$A$4*H4181</f>
        <v>-1.94452471018134</v>
      </c>
      <c r="H4182" s="0" t="n">
        <f aca="false">$K$2*F4182/J4182+$K$3*F4182/K4182+$K$4*(F4182-$M$2)/L4182</f>
        <v>-10.5112646827259</v>
      </c>
      <c r="J4182" s="0" t="n">
        <f aca="false">(B4182^2+F4182^2)^1.5</f>
        <v>0.398830142993439</v>
      </c>
      <c r="K4182" s="0" t="n">
        <f aca="false">((B4182-1)^2+F4182^2)^1.5</f>
        <v>0.602318300155308</v>
      </c>
      <c r="L4182" s="0" t="n">
        <f aca="false">((B4182-$M$1)^2+(F4182-$M$2)^2)^1.5</f>
        <v>0.213584452680714</v>
      </c>
    </row>
    <row r="4183" customFormat="false" ht="13.5" hidden="false" customHeight="false" outlineLevel="0" collapsed="false">
      <c r="A4183" s="0" t="n">
        <f aca="false">A4182+$A$4</f>
        <v>3.33905794245178</v>
      </c>
      <c r="B4183" s="0" t="n">
        <f aca="false">B4182+$A$4*C4183</f>
        <v>0.414292868184483</v>
      </c>
      <c r="C4183" s="0" t="n">
        <f aca="false">C4182+$A$4*D4182</f>
        <v>-0.0180348463899204</v>
      </c>
      <c r="D4183" s="0" t="n">
        <f aca="false">$K$2*(B4183/J4183)+$K$3*(B4183-1)/K4183+$K$4*(B4183-$M$1)/L4183</f>
        <v>-0.589269481156966</v>
      </c>
      <c r="F4183" s="0" t="n">
        <f aca="false">F4182+$A$4*G4183</f>
        <v>0.60685658680609</v>
      </c>
      <c r="G4183" s="0" t="n">
        <f aca="false">G4182+$A$4*H4182</f>
        <v>-1.9529353792022</v>
      </c>
      <c r="H4183" s="0" t="n">
        <f aca="false">$K$2*F4183/J4183+$K$3*F4183/K4183+$K$4*(F4183-$M$2)/L4183</f>
        <v>-10.5469280825897</v>
      </c>
      <c r="J4183" s="0" t="n">
        <f aca="false">(B4183^2+F4183^2)^1.5</f>
        <v>0.396721993092033</v>
      </c>
      <c r="K4183" s="0" t="n">
        <f aca="false">((B4183-1)^2+F4183^2)^1.5</f>
        <v>0.599935605461982</v>
      </c>
      <c r="L4183" s="0" t="n">
        <f aca="false">((B4183-$M$1)^2+(F4183-$M$2)^2)^1.5</f>
        <v>0.215248775074553</v>
      </c>
    </row>
    <row r="4184" customFormat="false" ht="13.5" hidden="false" customHeight="false" outlineLevel="0" collapsed="false">
      <c r="A4184" s="0" t="n">
        <f aca="false">A4183+$A$4</f>
        <v>3.33985810011831</v>
      </c>
      <c r="B4184" s="0" t="n">
        <f aca="false">B4183+$A$4*C4184</f>
        <v>0.414278060182743</v>
      </c>
      <c r="C4184" s="0" t="n">
        <f aca="false">C4183+$A$4*D4183</f>
        <v>-0.0185063548829234</v>
      </c>
      <c r="D4184" s="0" t="n">
        <f aca="false">$K$2*(B4184/J4184)+$K$3*(B4184-1)/K4184+$K$4*(B4184-$M$1)/L4184</f>
        <v>-0.601156553833318</v>
      </c>
      <c r="F4184" s="0" t="n">
        <f aca="false">F4183+$A$4*G4184</f>
        <v>0.605287177895302</v>
      </c>
      <c r="G4184" s="0" t="n">
        <f aca="false">G4183+$A$4*H4183</f>
        <v>-1.96137458456588</v>
      </c>
      <c r="H4184" s="0" t="n">
        <f aca="false">$K$2*F4184/J4184+$K$3*F4184/K4184+$K$4*(F4184-$M$2)/L4184</f>
        <v>-10.582708539364</v>
      </c>
      <c r="J4184" s="0" t="n">
        <f aca="false">(B4184^2+F4184^2)^1.5</f>
        <v>0.394613606572028</v>
      </c>
      <c r="K4184" s="0" t="n">
        <f aca="false">((B4184-1)^2+F4184^2)^1.5</f>
        <v>0.597552462066509</v>
      </c>
      <c r="L4184" s="0" t="n">
        <f aca="false">((B4184-$M$1)^2+(F4184-$M$2)^2)^1.5</f>
        <v>0.216929097363732</v>
      </c>
    </row>
    <row r="4185" customFormat="false" ht="13.5" hidden="false" customHeight="false" outlineLevel="0" collapsed="false">
      <c r="A4185" s="0" t="n">
        <f aca="false">A4184+$A$4</f>
        <v>3.34065825778485</v>
      </c>
      <c r="B4185" s="0" t="n">
        <f aca="false">B4184+$A$4*C4185</f>
        <v>0.414262867289143</v>
      </c>
      <c r="C4185" s="0" t="n">
        <f aca="false">C4184+$A$4*D4184</f>
        <v>-0.0189873749082611</v>
      </c>
      <c r="D4185" s="0" t="n">
        <f aca="false">$K$2*(B4185/J4185)+$K$3*(B4185-1)/K4185+$K$4*(B4185-$M$1)/L4185</f>
        <v>-0.613180414054433</v>
      </c>
      <c r="F4185" s="0" t="n">
        <f aca="false">F4184+$A$4*G4185</f>
        <v>0.603710993381123</v>
      </c>
      <c r="G4185" s="0" t="n">
        <f aca="false">G4184+$A$4*H4184</f>
        <v>-1.96984241993636</v>
      </c>
      <c r="H4185" s="0" t="n">
        <f aca="false">$K$2*F4185/J4185+$K$3*F4185/K4185+$K$4*(F4185-$M$2)/L4185</f>
        <v>-10.6186061375539</v>
      </c>
      <c r="J4185" s="0" t="n">
        <f aca="false">(B4185^2+F4185^2)^1.5</f>
        <v>0.392505043796189</v>
      </c>
      <c r="K4185" s="0" t="n">
        <f aca="false">((B4185-1)^2+F4185^2)^1.5</f>
        <v>0.595168945119224</v>
      </c>
      <c r="L4185" s="0" t="n">
        <f aca="false">((B4185-$M$1)^2+(F4185-$M$2)^2)^1.5</f>
        <v>0.218625582471597</v>
      </c>
    </row>
    <row r="4186" customFormat="false" ht="13.5" hidden="false" customHeight="false" outlineLevel="0" collapsed="false">
      <c r="A4186" s="0" t="n">
        <f aca="false">A4185+$A$4</f>
        <v>3.34145841545139</v>
      </c>
      <c r="B4186" s="0" t="n">
        <f aca="false">B4185+$A$4*C4186</f>
        <v>0.414247281805378</v>
      </c>
      <c r="C4186" s="0" t="n">
        <f aca="false">C4185+$A$4*D4185</f>
        <v>-0.019478015917536</v>
      </c>
      <c r="D4186" s="0" t="n">
        <f aca="false">$K$2*(B4186/J4186)+$K$3*(B4186-1)/K4186+$K$4*(B4186-$M$1)/L4186</f>
        <v>-0.625343684974185</v>
      </c>
      <c r="F4186" s="0" t="n">
        <f aca="false">F4185+$A$4*G4186</f>
        <v>0.602128010280035</v>
      </c>
      <c r="G4186" s="0" t="n">
        <f aca="false">G4185+$A$4*H4185</f>
        <v>-1.97833897904525</v>
      </c>
      <c r="H4186" s="0" t="n">
        <f aca="false">$K$2*F4186/J4186+$K$3*F4186/K4186+$K$4*(F4186-$M$2)/L4186</f>
        <v>-10.6546209420887</v>
      </c>
      <c r="J4186" s="0" t="n">
        <f aca="false">(B4186^2+F4186^2)^1.5</f>
        <v>0.390396365485977</v>
      </c>
      <c r="K4186" s="0" t="n">
        <f aca="false">((B4186-1)^2+F4186^2)^1.5</f>
        <v>0.59278513027235</v>
      </c>
      <c r="L4186" s="0" t="n">
        <f aca="false">((B4186-$M$1)^2+(F4186-$M$2)^2)^1.5</f>
        <v>0.220338395044046</v>
      </c>
    </row>
    <row r="4187" customFormat="false" ht="13.5" hidden="false" customHeight="false" outlineLevel="0" collapsed="false">
      <c r="A4187" s="0" t="n">
        <f aca="false">A4186+$A$4</f>
        <v>3.34225857311792</v>
      </c>
      <c r="B4187" s="0" t="n">
        <f aca="false">B4186+$A$4*C4187</f>
        <v>0.414231295943885</v>
      </c>
      <c r="C4187" s="0" t="n">
        <f aca="false">C4186+$A$4*D4186</f>
        <v>-0.0199783894612875</v>
      </c>
      <c r="D4187" s="0" t="n">
        <f aca="false">$K$2*(B4187/J4187)+$K$3*(B4187-1)/K4187+$K$4*(B4187-$M$1)/L4187</f>
        <v>-0.637649042756056</v>
      </c>
      <c r="F4187" s="0" t="n">
        <f aca="false">F4186+$A$4*G4187</f>
        <v>0.600538205533475</v>
      </c>
      <c r="G4187" s="0" t="n">
        <f aca="false">G4186+$A$4*H4186</f>
        <v>-1.98686435567608</v>
      </c>
      <c r="H4187" s="0" t="n">
        <f aca="false">$K$2*F4187/J4187+$K$3*F4187/K4187+$K$4*(F4187-$M$2)/L4187</f>
        <v>-10.690752997537</v>
      </c>
      <c r="J4187" s="0" t="n">
        <f aca="false">(B4187^2+F4187^2)^1.5</f>
        <v>0.388287632719994</v>
      </c>
      <c r="K4187" s="0" t="n">
        <f aca="false">((B4187-1)^2+F4187^2)^1.5</f>
        <v>0.590401093681416</v>
      </c>
      <c r="L4187" s="0" t="n">
        <f aca="false">((B4187-$M$1)^2+(F4187-$M$2)^2)^1.5</f>
        <v>0.222067701467906</v>
      </c>
    </row>
    <row r="4188" customFormat="false" ht="13.5" hidden="false" customHeight="false" outlineLevel="0" collapsed="false">
      <c r="A4188" s="0" t="n">
        <f aca="false">A4187+$A$4</f>
        <v>3.34305873078446</v>
      </c>
      <c r="B4188" s="0" t="n">
        <f aca="false">B4187+$A$4*C4188</f>
        <v>0.414214901826132</v>
      </c>
      <c r="C4188" s="0" t="n">
        <f aca="false">C4187+$A$4*D4187</f>
        <v>-0.0204886092314076</v>
      </c>
      <c r="D4188" s="0" t="n">
        <f aca="false">$K$2*(B4188/J4188)+$K$3*(B4188-1)/K4188+$K$4*(B4188-$M$1)/L4188</f>
        <v>-0.650099217720602</v>
      </c>
      <c r="F4188" s="0" t="n">
        <f aca="false">F4187+$A$4*G4188</f>
        <v>0.598941556007812</v>
      </c>
      <c r="G4188" s="0" t="n">
        <f aca="false">G4187+$A$4*H4187</f>
        <v>-1.9954186436481</v>
      </c>
      <c r="H4188" s="0" t="n">
        <f aca="false">$K$2*F4188/J4188+$K$3*F4188/K4188+$K$4*(F4188-$M$2)/L4188</f>
        <v>-10.7270023272985</v>
      </c>
      <c r="J4188" s="0" t="n">
        <f aca="false">(B4188^2+F4188^2)^1.5</f>
        <v>0.386178906932376</v>
      </c>
      <c r="K4188" s="0" t="n">
        <f aca="false">((B4188-1)^2+F4188^2)^1.5</f>
        <v>0.58801691200667</v>
      </c>
      <c r="L4188" s="0" t="n">
        <f aca="false">((B4188-$M$1)^2+(F4188-$M$2)^2)^1.5</f>
        <v>0.223813669889502</v>
      </c>
    </row>
    <row r="4189" customFormat="false" ht="13.5" hidden="false" customHeight="false" outlineLevel="0" collapsed="false">
      <c r="A4189" s="0" t="n">
        <f aca="false">A4188+$A$4</f>
        <v>3.34385888845099</v>
      </c>
      <c r="B4189" s="0" t="n">
        <f aca="false">B4188+$A$4*C4189</f>
        <v>0.414198091480865</v>
      </c>
      <c r="C4189" s="0" t="n">
        <f aca="false">C4188+$A$4*D4188</f>
        <v>-0.0210087911044754</v>
      </c>
      <c r="D4189" s="0" t="n">
        <f aca="false">$K$2*(B4189/J4189)+$K$3*(B4189-1)/K4189+$K$4*(B4189-$M$1)/L4189</f>
        <v>-0.662696995520028</v>
      </c>
      <c r="F4189" s="0" t="n">
        <f aca="false">F4188+$A$4*G4189</f>
        <v>0.597338038494331</v>
      </c>
      <c r="G4189" s="0" t="n">
        <f aca="false">G4188+$A$4*H4188</f>
        <v>-2.00400193679923</v>
      </c>
      <c r="H4189" s="0" t="n">
        <f aca="false">$K$2*F4189/J4189+$K$3*F4189/K4189+$K$4*(F4189-$M$2)/L4189</f>
        <v>-10.7633689327717</v>
      </c>
      <c r="J4189" s="0" t="n">
        <f aca="false">(B4189^2+F4189^2)^1.5</f>
        <v>0.384070249911134</v>
      </c>
      <c r="K4189" s="0" t="n">
        <f aca="false">((B4189-1)^2+F4189^2)^1.5</f>
        <v>0.585632662414519</v>
      </c>
      <c r="L4189" s="0" t="n">
        <f aca="false">((B4189-$M$1)^2+(F4189-$M$2)^2)^1.5</f>
        <v>0.225576470233404</v>
      </c>
    </row>
    <row r="4190" customFormat="false" ht="13.5" hidden="false" customHeight="false" outlineLevel="0" collapsed="false">
      <c r="A4190" s="0" t="n">
        <f aca="false">A4189+$A$4</f>
        <v>3.34465904611753</v>
      </c>
      <c r="B4190" s="0" t="n">
        <f aca="false">B4189+$A$4*C4190</f>
        <v>0.414180856842329</v>
      </c>
      <c r="C4190" s="0" t="n">
        <f aca="false">C4189+$A$4*D4189</f>
        <v>-0.0215390531860306</v>
      </c>
      <c r="D4190" s="0" t="n">
        <f aca="false">$K$2*(B4190/J4190)+$K$3*(B4190-1)/K4190+$K$4*(B4190-$M$1)/L4190</f>
        <v>-0.67544521834049</v>
      </c>
      <c r="F4190" s="0" t="n">
        <f aca="false">F4189+$A$4*G4190</f>
        <v>0.595727629709228</v>
      </c>
      <c r="G4190" s="0" t="n">
        <f aca="false">G4189+$A$4*H4189</f>
        <v>-2.01261432896853</v>
      </c>
      <c r="H4190" s="0" t="n">
        <f aca="false">$K$2*F4190/J4190+$K$3*F4190/K4190+$K$4*(F4190-$M$2)/L4190</f>
        <v>-10.7998527924972</v>
      </c>
      <c r="J4190" s="0" t="n">
        <f aca="false">(B4190^2+F4190^2)^1.5</f>
        <v>0.38196172379643</v>
      </c>
      <c r="K4190" s="0" t="n">
        <f aca="false">((B4190-1)^2+F4190^2)^1.5</f>
        <v>0.583248422578964</v>
      </c>
      <c r="L4190" s="0" t="n">
        <f aca="false">((B4190-$M$1)^2+(F4190-$M$2)^2)^1.5</f>
        <v>0.227356274221367</v>
      </c>
    </row>
    <row r="4191" customFormat="false" ht="13.5" hidden="false" customHeight="false" outlineLevel="0" collapsed="false">
      <c r="A4191" s="0" t="n">
        <f aca="false">A4190+$A$4</f>
        <v>3.34545920378406</v>
      </c>
      <c r="B4191" s="0" t="n">
        <f aca="false">B4190+$A$4*C4191</f>
        <v>0.414163189748443</v>
      </c>
      <c r="C4191" s="0" t="n">
        <f aca="false">C4190+$A$4*D4190</f>
        <v>-0.0220795158558104</v>
      </c>
      <c r="D4191" s="0" t="n">
        <f aca="false">$K$2*(B4191/J4191)+$K$3*(B4191-1)/K4191+$K$4*(B4191-$M$1)/L4191</f>
        <v>-0.688346786132842</v>
      </c>
      <c r="F4191" s="0" t="n">
        <f aca="false">F4190+$A$4*G4191</f>
        <v>0.594110306293629</v>
      </c>
      <c r="G4191" s="0" t="n">
        <f aca="false">G4190+$A$4*H4190</f>
        <v>-2.0212559139779</v>
      </c>
      <c r="H4191" s="0" t="n">
        <f aca="false">$K$2*F4191/J4191+$K$3*F4191/K4191+$K$4*(F4191-$M$2)/L4191</f>
        <v>-10.8364538612755</v>
      </c>
      <c r="J4191" s="0" t="n">
        <f aca="false">(B4191^2+F4191^2)^1.5</f>
        <v>0.379853391078808</v>
      </c>
      <c r="K4191" s="0" t="n">
        <f aca="false">((B4191-1)^2+F4191^2)^1.5</f>
        <v>0.580864270683054</v>
      </c>
      <c r="L4191" s="0" t="n">
        <f aca="false">((B4191-$M$1)^2+(F4191-$M$2)^2)^1.5</f>
        <v>0.229153255391447</v>
      </c>
    </row>
    <row r="4192" customFormat="false" ht="13.5" hidden="false" customHeight="false" outlineLevel="0" collapsed="false">
      <c r="A4192" s="0" t="n">
        <f aca="false">A4191+$A$4</f>
        <v>3.3462593614506</v>
      </c>
      <c r="B4192" s="0" t="n">
        <f aca="false">B4191+$A$4*C4192</f>
        <v>0.414145081938951</v>
      </c>
      <c r="C4192" s="0" t="n">
        <f aca="false">C4191+$A$4*D4191</f>
        <v>-0.0226303018139695</v>
      </c>
      <c r="D4192" s="0" t="n">
        <f aca="false">$K$2*(B4192/J4192)+$K$3*(B4192-1)/K4192+$K$4*(B4192-$M$1)/L4192</f>
        <v>-0.701404657872436</v>
      </c>
      <c r="F4192" s="0" t="n">
        <f aca="false">F4191+$A$4*G4192</f>
        <v>0.592486044813615</v>
      </c>
      <c r="G4192" s="0" t="n">
        <f aca="false">G4191+$A$4*H4191</f>
        <v>-2.02992678561306</v>
      </c>
      <c r="H4192" s="0" t="n">
        <f aca="false">$K$2*F4192/J4192+$K$3*F4192/K4192+$K$4*(F4192-$M$2)/L4192</f>
        <v>-10.8731720692584</v>
      </c>
      <c r="J4192" s="0" t="n">
        <f aca="false">(B4192^2+F4192^2)^1.5</f>
        <v>0.377745314597358</v>
      </c>
      <c r="K4192" s="0" t="n">
        <f aca="false">((B4192-1)^2+F4192^2)^1.5</f>
        <v>0.578480285420346</v>
      </c>
      <c r="L4192" s="0" t="n">
        <f aca="false">((B4192-$M$1)^2+(F4192-$M$2)^2)^1.5</f>
        <v>0.230967589117321</v>
      </c>
    </row>
    <row r="4193" customFormat="false" ht="13.5" hidden="false" customHeight="false" outlineLevel="0" collapsed="false">
      <c r="A4193" s="0" t="n">
        <f aca="false">A4192+$A$4</f>
        <v>3.34705951911713</v>
      </c>
      <c r="B4193" s="0" t="n">
        <f aca="false">B4192+$A$4*C4193</f>
        <v>0.414126525053519</v>
      </c>
      <c r="C4193" s="0" t="n">
        <f aca="false">C4192+$A$4*D4192</f>
        <v>-0.0231915361283097</v>
      </c>
      <c r="D4193" s="0" t="n">
        <f aca="false">$K$2*(B4193/J4193)+$K$3*(B4193-1)/K4193+$K$4*(B4193-$M$1)/L4193</f>
        <v>-0.714621852848694</v>
      </c>
      <c r="F4193" s="0" t="n">
        <f aca="false">F4192+$A$4*G4193</f>
        <v>0.590854821760271</v>
      </c>
      <c r="G4193" s="0" t="n">
        <f aca="false">G4192+$A$4*H4192</f>
        <v>-2.03862703760383</v>
      </c>
      <c r="H4193" s="0" t="n">
        <f aca="false">$K$2*F4193/J4193+$K$3*F4193/K4193+$K$4*(F4193-$M$2)/L4193</f>
        <v>-10.910007321015</v>
      </c>
      <c r="J4193" s="0" t="n">
        <f aca="false">(B4193^2+F4193^2)^1.5</f>
        <v>0.375637557537824</v>
      </c>
      <c r="K4193" s="0" t="n">
        <f aca="false">((B4193-1)^2+F4193^2)^1.5</f>
        <v>0.576096545996376</v>
      </c>
      <c r="L4193" s="0" t="n">
        <f aca="false">((B4193-$M$1)^2+(F4193-$M$2)^2)^1.5</f>
        <v>0.232799452627784</v>
      </c>
    </row>
    <row r="4194" customFormat="false" ht="13.5" hidden="false" customHeight="false" outlineLevel="0" collapsed="false">
      <c r="A4194" s="0" t="n">
        <f aca="false">A4193+$A$4</f>
        <v>3.34785967678367</v>
      </c>
      <c r="B4194" s="0" t="n">
        <f aca="false">B4193+$A$4*C4194</f>
        <v>0.414107510629808</v>
      </c>
      <c r="C4194" s="0" t="n">
        <f aca="false">C4193+$A$4*D4193</f>
        <v>-0.0237633462825402</v>
      </c>
      <c r="D4194" s="0" t="n">
        <f aca="false">$K$2*(B4194/J4194)+$K$3*(B4194-1)/K4194+$K$4*(B4194-$M$1)/L4194</f>
        <v>-0.728001451985136</v>
      </c>
      <c r="F4194" s="0" t="n">
        <f aca="false">F4193+$A$4*G4194</f>
        <v>0.58921661354974</v>
      </c>
      <c r="G4194" s="0" t="n">
        <f aca="false">G4193+$A$4*H4193</f>
        <v>-2.0473567636037</v>
      </c>
      <c r="H4194" s="0" t="n">
        <f aca="false">$K$2*F4194/J4194+$K$3*F4194/K4194+$K$4*(F4194-$M$2)/L4194</f>
        <v>-10.946959494568</v>
      </c>
      <c r="J4194" s="0" t="n">
        <f aca="false">(B4194^2+F4194^2)^1.5</f>
        <v>0.373530183430655</v>
      </c>
      <c r="K4194" s="0" t="n">
        <f aca="false">((B4194-1)^2+F4194^2)^1.5</f>
        <v>0.573713132130148</v>
      </c>
      <c r="L4194" s="0" t="n">
        <f aca="false">((B4194-$M$1)^2+(F4194-$M$2)^2)^1.5</f>
        <v>0.234649025026441</v>
      </c>
    </row>
    <row r="4195" customFormat="false" ht="13.5" hidden="false" customHeight="false" outlineLevel="0" collapsed="false">
      <c r="A4195" s="0" t="n">
        <f aca="false">A4194+$A$4</f>
        <v>3.3486598344502</v>
      </c>
      <c r="B4195" s="0" t="n">
        <f aca="false">B4194+$A$4*C4195</f>
        <v>0.4140880301015</v>
      </c>
      <c r="C4195" s="0" t="n">
        <f aca="false">C4194+$A$4*D4194</f>
        <v>-0.0243458622255949</v>
      </c>
      <c r="D4195" s="0" t="n">
        <f aca="false">$K$2*(B4195/J4195)+$K$3*(B4195-1)/K4195+$K$4*(B4195-$M$1)/L4195</f>
        <v>-0.741546599190567</v>
      </c>
      <c r="F4195" s="0" t="n">
        <f aca="false">F4194+$A$4*G4195</f>
        <v>0.58757139652331</v>
      </c>
      <c r="G4195" s="0" t="n">
        <f aca="false">G4194+$A$4*H4194</f>
        <v>-2.05611605716853</v>
      </c>
      <c r="H4195" s="0" t="n">
        <f aca="false">$K$2*F4195/J4195+$K$3*F4195/K4195+$K$4*(F4195-$M$2)/L4195</f>
        <v>-10.9840284404041</v>
      </c>
      <c r="J4195" s="0" t="n">
        <f aca="false">(B4195^2+F4195^2)^1.5</f>
        <v>0.371423256148993</v>
      </c>
      <c r="K4195" s="0" t="n">
        <f aca="false">((B4195-1)^2+F4195^2)^1.5</f>
        <v>0.571330124055632</v>
      </c>
      <c r="L4195" s="0" t="n">
        <f aca="false">((B4195-$M$1)^2+(F4195-$M$2)^2)^1.5</f>
        <v>0.23651648731159</v>
      </c>
    </row>
    <row r="4196" customFormat="false" ht="13.5" hidden="false" customHeight="false" outlineLevel="0" collapsed="false">
      <c r="A4196" s="0" t="n">
        <f aca="false">A4195+$A$4</f>
        <v>3.34945999211674</v>
      </c>
      <c r="B4196" s="0" t="n">
        <f aca="false">B4195+$A$4*C4196</f>
        <v>0.414068074796283</v>
      </c>
      <c r="C4196" s="0" t="n">
        <f aca="false">C4195+$A$4*D4195</f>
        <v>-0.0249392164220304</v>
      </c>
      <c r="D4196" s="0" t="n">
        <f aca="false">$K$2*(B4196/J4196)+$K$3*(B4196-1)/K4196+$K$4*(B4196-$M$1)/L4196</f>
        <v>-0.755260502742164</v>
      </c>
      <c r="F4196" s="0" t="n">
        <f aca="false">F4195+$A$4*G4196</f>
        <v>0.585919146947504</v>
      </c>
      <c r="G4196" s="0" t="n">
        <f aca="false">G4195+$A$4*H4195</f>
        <v>-2.06490501173456</v>
      </c>
      <c r="H4196" s="0" t="n">
        <f aca="false">$K$2*F4196/J4196+$K$3*F4196/K4196+$K$4*(F4196-$M$2)/L4196</f>
        <v>-11.0212139804535</v>
      </c>
      <c r="J4196" s="0" t="n">
        <f aca="false">(B4196^2+F4196^2)^1.5</f>
        <v>0.3693168399066</v>
      </c>
      <c r="K4196" s="0" t="n">
        <f aca="false">((B4196-1)^2+F4196^2)^1.5</f>
        <v>0.568947602523273</v>
      </c>
      <c r="L4196" s="0" t="n">
        <f aca="false">((B4196-$M$1)^2+(F4196-$M$2)^2)^1.5</f>
        <v>0.238402022396302</v>
      </c>
    </row>
    <row r="4197" customFormat="false" ht="13.5" hidden="false" customHeight="false" outlineLevel="0" collapsed="false">
      <c r="A4197" s="0" t="n">
        <f aca="false">A4196+$A$4</f>
        <v>3.35026014978327</v>
      </c>
      <c r="B4197" s="0" t="n">
        <f aca="false">B4196+$A$4*C4197</f>
        <v>0.414047635933798</v>
      </c>
      <c r="C4197" s="0" t="n">
        <f aca="false">C4196+$A$4*D4196</f>
        <v>-0.0255435439035308</v>
      </c>
      <c r="D4197" s="0" t="n">
        <f aca="false">$K$2*(B4197/J4197)+$K$3*(B4197-1)/K4197+$K$4*(B4197-$M$1)/L4197</f>
        <v>-0.769146436701193</v>
      </c>
      <c r="F4197" s="0" t="n">
        <f aca="false">F4196+$A$4*G4197</f>
        <v>0.584259841014193</v>
      </c>
      <c r="G4197" s="0" t="n">
        <f aca="false">G4196+$A$4*H4196</f>
        <v>-2.07372372059554</v>
      </c>
      <c r="H4197" s="0" t="n">
        <f aca="false">$K$2*F4197/J4197+$K$3*F4197/K4197+$K$4*(F4197-$M$2)/L4197</f>
        <v>-11.0585159070406</v>
      </c>
      <c r="J4197" s="0" t="n">
        <f aca="false">(B4197^2+F4197^2)^1.5</f>
        <v>0.367210999255724</v>
      </c>
      <c r="K4197" s="0" t="n">
        <f aca="false">((B4197-1)^2+F4197^2)^1.5</f>
        <v>0.566565648801519</v>
      </c>
      <c r="L4197" s="0" t="n">
        <f aca="false">((B4197-$M$1)^2+(F4197-$M$2)^2)^1.5</f>
        <v>0.240305815128679</v>
      </c>
    </row>
    <row r="4198" customFormat="false" ht="13.5" hidden="false" customHeight="false" outlineLevel="0" collapsed="false">
      <c r="A4198" s="0" t="n">
        <f aca="false">A4197+$A$4</f>
        <v>3.35106030744981</v>
      </c>
      <c r="B4198" s="0" t="n">
        <f aca="false">B4197+$A$4*C4198</f>
        <v>0.414026704623545</v>
      </c>
      <c r="C4198" s="0" t="n">
        <f aca="false">C4197+$A$4*D4197</f>
        <v>-0.0261589823215456</v>
      </c>
      <c r="D4198" s="0" t="n">
        <f aca="false">$K$2*(B4198/J4198)+$K$3*(B4198-1)/K4198+$K$4*(B4198-$M$1)/L4198</f>
        <v>-0.783207742362113</v>
      </c>
      <c r="F4198" s="0" t="n">
        <f aca="false">F4197+$A$4*G4198</f>
        <v>0.582593454840735</v>
      </c>
      <c r="G4198" s="0" t="n">
        <f aca="false">G4197+$A$4*H4197</f>
        <v>-2.08257227687907</v>
      </c>
      <c r="H4198" s="0" t="n">
        <f aca="false">$K$2*F4198/J4198+$K$3*F4198/K4198+$K$4*(F4198-$M$2)/L4198</f>
        <v>-11.0959339818034</v>
      </c>
      <c r="J4198" s="0" t="n">
        <f aca="false">(B4198^2+F4198^2)^1.5</f>
        <v>0.365105799084902</v>
      </c>
      <c r="K4198" s="0" t="n">
        <f aca="false">((B4198-1)^2+F4198^2)^1.5</f>
        <v>0.564184344678365</v>
      </c>
      <c r="L4198" s="0" t="n">
        <f aca="false">((B4198-$M$1)^2+(F4198-$M$2)^2)^1.5</f>
        <v>0.242228052312328</v>
      </c>
    </row>
    <row r="4199" customFormat="false" ht="13.5" hidden="false" customHeight="false" outlineLevel="0" collapsed="false">
      <c r="A4199" s="0" t="n">
        <f aca="false">A4198+$A$4</f>
        <v>3.35186046511634</v>
      </c>
      <c r="B4199" s="0" t="n">
        <f aca="false">B4198+$A$4*C4199</f>
        <v>0.41400527186274</v>
      </c>
      <c r="C4199" s="0" t="n">
        <f aca="false">C4198+$A$4*D4198</f>
        <v>-0.0267856720010864</v>
      </c>
      <c r="D4199" s="0" t="n">
        <f aca="false">$K$2*(B4199/J4199)+$K$3*(B4199-1)/K4199+$K$4*(B4199-$M$1)/L4199</f>
        <v>-0.797447829735847</v>
      </c>
      <c r="F4199" s="0" t="n">
        <f aca="false">F4198+$A$4*G4199</f>
        <v>0.58091996447012</v>
      </c>
      <c r="G4199" s="0" t="n">
        <f aca="false">G4198+$A$4*H4198</f>
        <v>-2.09145077352198</v>
      </c>
      <c r="H4199" s="0" t="n">
        <f aca="false">$K$2*F4199/J4199+$K$3*F4199/K4199+$K$4*(F4199-$M$2)/L4199</f>
        <v>-11.1334679345823</v>
      </c>
      <c r="J4199" s="0" t="n">
        <f aca="false">(B4199^2+F4199^2)^1.5</f>
        <v>0.363001304616694</v>
      </c>
      <c r="K4199" s="0" t="n">
        <f aca="false">((B4199-1)^2+F4199^2)^1.5</f>
        <v>0.561803772462908</v>
      </c>
      <c r="L4199" s="0" t="n">
        <f aca="false">((B4199-$M$1)^2+(F4199-$M$2)^2)^1.5</f>
        <v>0.244168922727011</v>
      </c>
    </row>
    <row r="4200" customFormat="false" ht="13.5" hidden="false" customHeight="false" outlineLevel="0" collapsed="false">
      <c r="A4200" s="0" t="n">
        <f aca="false">A4199+$A$4</f>
        <v>3.35266062278288</v>
      </c>
      <c r="B4200" s="0" t="n">
        <f aca="false">B4199+$A$4*C4200</f>
        <v>0.413983328534134</v>
      </c>
      <c r="C4200" s="0" t="n">
        <f aca="false">C4199+$A$4*D4199</f>
        <v>-0.0274237559957115</v>
      </c>
      <c r="D4200" s="0" t="n">
        <f aca="false">$K$2*(B4200/J4200)+$K$3*(B4200-1)/K4200+$K$4*(B4200-$M$1)/L4200</f>
        <v>-0.811870179067984</v>
      </c>
      <c r="F4200" s="0" t="n">
        <f aca="false">F4199+$A$4*G4200</f>
        <v>0.57923934587115</v>
      </c>
      <c r="G4200" s="0" t="n">
        <f aca="false">G4199+$A$4*H4199</f>
        <v>-2.10035930324496</v>
      </c>
      <c r="H4200" s="0" t="n">
        <f aca="false">$K$2*F4200/J4200+$K$3*F4200/K4200+$K$4*(F4200-$M$2)/L4200</f>
        <v>-11.171117462275</v>
      </c>
      <c r="J4200" s="0" t="n">
        <f aca="false">(B4200^2+F4200^2)^1.5</f>
        <v>0.360897581405363</v>
      </c>
      <c r="K4200" s="0" t="n">
        <f aca="false">((B4200-1)^2+F4200^2)^1.5</f>
        <v>0.559424014986923</v>
      </c>
      <c r="L4200" s="0" t="n">
        <f aca="false">((B4200-$M$1)^2+(F4200-$M$2)^2)^1.5</f>
        <v>0.246128617149499</v>
      </c>
    </row>
    <row r="4201" customFormat="false" ht="13.5" hidden="false" customHeight="false" outlineLevel="0" collapsed="false">
      <c r="A4201" s="0" t="n">
        <f aca="false">A4200+$A$4</f>
        <v>3.35346078044941</v>
      </c>
      <c r="B4201" s="0" t="n">
        <f aca="false">B4200+$A$4*C4201</f>
        <v>0.413960865403787</v>
      </c>
      <c r="C4201" s="0" t="n">
        <f aca="false">C4200+$A$4*D4200</f>
        <v>-0.0280733801437241</v>
      </c>
      <c r="D4201" s="0" t="n">
        <f aca="false">$K$2*(B4201/J4201)+$K$3*(B4201-1)/K4201+$K$4*(B4201-$M$1)/L4201</f>
        <v>-0.82647834239274</v>
      </c>
      <c r="F4201" s="0" t="n">
        <f aca="false">F4200+$A$4*G4201</f>
        <v>0.577551574938628</v>
      </c>
      <c r="G4201" s="0" t="n">
        <f aca="false">G4200+$A$4*H4200</f>
        <v>-2.10929795852616</v>
      </c>
      <c r="H4201" s="0" t="n">
        <f aca="false">$K$2*F4201/J4201+$K$3*F4201/K4201+$K$4*(F4201-$M$2)/L4201</f>
        <v>-11.2088822276596</v>
      </c>
      <c r="J4201" s="0" t="n">
        <f aca="false">(B4201^2+F4201^2)^1.5</f>
        <v>0.358794695334476</v>
      </c>
      <c r="K4201" s="0" t="n">
        <f aca="false">((B4201-1)^2+F4201^2)^1.5</f>
        <v>0.557045155606458</v>
      </c>
      <c r="L4201" s="0" t="n">
        <f aca="false">((B4201-$M$1)^2+(F4201-$M$2)^2)^1.5</f>
        <v>0.248107328374619</v>
      </c>
    </row>
    <row r="4202" customFormat="false" ht="13.5" hidden="false" customHeight="false" outlineLevel="0" collapsed="false">
      <c r="A4202" s="0" t="n">
        <f aca="false">A4201+$A$4</f>
        <v>3.35426093811595</v>
      </c>
      <c r="B4202" s="0" t="n">
        <f aca="false">B4201+$A$4*C4202</f>
        <v>0.413937873118787</v>
      </c>
      <c r="C4202" s="0" t="n">
        <f aca="false">C4201+$A$4*D4201</f>
        <v>-0.028734693125615</v>
      </c>
      <c r="D4202" s="0" t="n">
        <f aca="false">$K$2*(B4202/J4202)+$K$3*(B4202-1)/K4202+$K$4*(B4202-$M$1)/L4202</f>
        <v>-0.841275945123466</v>
      </c>
      <c r="F4202" s="0" t="n">
        <f aca="false">F4201+$A$4*G4202</f>
        <v>0.575856627493577</v>
      </c>
      <c r="G4202" s="0" t="n">
        <f aca="false">G4201+$A$4*H4201</f>
        <v>-2.11826683157391</v>
      </c>
      <c r="H4202" s="0" t="n">
        <f aca="false">$K$2*F4202/J4202+$K$3*F4202/K4202+$K$4*(F4202-$M$2)/L4202</f>
        <v>-11.2467618581826</v>
      </c>
      <c r="J4202" s="0" t="n">
        <f aca="false">(B4202^2+F4202^2)^1.5</f>
        <v>0.356692712614446</v>
      </c>
      <c r="K4202" s="0" t="n">
        <f aca="false">((B4202-1)^2+F4202^2)^1.5</f>
        <v>0.554667278203445</v>
      </c>
      <c r="L4202" s="0" t="n">
        <f aca="false">((B4202-$M$1)^2+(F4202-$M$2)^2)^1.5</f>
        <v>0.250105251236503</v>
      </c>
    </row>
    <row r="4203" customFormat="false" ht="13.5" hidden="false" customHeight="false" outlineLevel="0" collapsed="false">
      <c r="A4203" s="0" t="n">
        <f aca="false">A4202+$A$4</f>
        <v>3.35506109578249</v>
      </c>
      <c r="B4203" s="0" t="n">
        <f aca="false">B4202+$A$4*C4203</f>
        <v>0.413914342204935</v>
      </c>
      <c r="C4203" s="0" t="n">
        <f aca="false">C4202+$A$4*D4202</f>
        <v>-0.0294078465227773</v>
      </c>
      <c r="D4203" s="0" t="n">
        <f aca="false">$K$2*(B4203/J4203)+$K$3*(B4203-1)/K4203+$K$4*(B4203-$M$1)/L4203</f>
        <v>-0.856266687680576</v>
      </c>
      <c r="F4203" s="0" t="n">
        <f aca="false">F4202+$A$4*G4203</f>
        <v>0.574154479283476</v>
      </c>
      <c r="G4203" s="0" t="n">
        <f aca="false">G4202+$A$4*H4202</f>
        <v>-2.12726601429844</v>
      </c>
      <c r="H4203" s="0" t="n">
        <f aca="false">$K$2*F4203/J4203+$K$3*F4203/K4203+$K$4*(F4203-$M$2)/L4203</f>
        <v>-11.284755944712</v>
      </c>
      <c r="J4203" s="0" t="n">
        <f aca="false">(B4203^2+F4203^2)^1.5</f>
        <v>0.354591699780006</v>
      </c>
      <c r="K4203" s="0" t="n">
        <f aca="false">((B4203-1)^2+F4203^2)^1.5</f>
        <v>0.552290467187329</v>
      </c>
      <c r="L4203" s="0" t="n">
        <f aca="false">((B4203-$M$1)^2+(F4203-$M$2)^2)^1.5</f>
        <v>0.252122582630027</v>
      </c>
    </row>
    <row r="4204" customFormat="false" ht="13.5" hidden="false" customHeight="false" outlineLevel="0" collapsed="false">
      <c r="A4204" s="0" t="n">
        <f aca="false">A4203+$A$4</f>
        <v>3.35586125344902</v>
      </c>
      <c r="B4204" s="0" t="n">
        <f aca="false">B4203+$A$4*C4204</f>
        <v>0.413890263064375</v>
      </c>
      <c r="C4204" s="0" t="n">
        <f aca="false">C4203+$A$4*D4203</f>
        <v>-0.0300929948775236</v>
      </c>
      <c r="D4204" s="0" t="n">
        <f aca="false">$K$2*(B4204/J4204)+$K$3*(B4204-1)/K4204+$K$4*(B4204-$M$1)/L4204</f>
        <v>-0.871454347157682</v>
      </c>
      <c r="F4204" s="0" t="n">
        <f aca="false">F4203+$A$4*G4204</f>
        <v>0.572445105982524</v>
      </c>
      <c r="G4204" s="0" t="n">
        <f aca="false">G4203+$A$4*H4203</f>
        <v>-2.13629559828258</v>
      </c>
      <c r="H4204" s="0" t="n">
        <f aca="false">$K$2*F4204/J4204+$K$3*F4204/K4204+$K$4*(F4204-$M$2)/L4204</f>
        <v>-11.3228640402544</v>
      </c>
      <c r="J4204" s="0" t="n">
        <f aca="false">(B4204^2+F4204^2)^1.5</f>
        <v>0.352491723687608</v>
      </c>
      <c r="K4204" s="0" t="n">
        <f aca="false">((B4204-1)^2+F4204^2)^1.5</f>
        <v>0.54991480749673</v>
      </c>
      <c r="L4204" s="0" t="n">
        <f aca="false">((B4204-$M$1)^2+(F4204-$M$2)^2)^1.5</f>
        <v>0.254159521532453</v>
      </c>
    </row>
    <row r="4205" customFormat="false" ht="13.5" hidden="false" customHeight="false" outlineLevel="0" collapsed="false">
      <c r="A4205" s="0" t="n">
        <f aca="false">A4204+$A$4</f>
        <v>3.35666141111556</v>
      </c>
      <c r="B4205" s="0" t="n">
        <f aca="false">B4204+$A$4*C4205</f>
        <v>0.413865625973172</v>
      </c>
      <c r="C4205" s="0" t="n">
        <f aca="false">C4204+$A$4*D4204</f>
        <v>-0.0307902957544374</v>
      </c>
      <c r="D4205" s="0" t="n">
        <f aca="false">$K$2*(B4205/J4205)+$K$3*(B4205-1)/K4205+$K$4*(B4205-$M$1)/L4205</f>
        <v>-0.886842779026857</v>
      </c>
      <c r="F4205" s="0" t="n">
        <f aca="false">F4204+$A$4*G4205</f>
        <v>0.570728483191927</v>
      </c>
      <c r="G4205" s="0" t="n">
        <f aca="false">G4204+$A$4*H4204</f>
        <v>-2.14535567475152</v>
      </c>
      <c r="H4205" s="0" t="n">
        <f aca="false">$K$2*F4205/J4205+$K$3*F4205/K4205+$K$4*(F4205-$M$2)/L4205</f>
        <v>-11.3610856586346</v>
      </c>
      <c r="J4205" s="0" t="n">
        <f aca="false">(B4205^2+F4205^2)^1.5</f>
        <v>0.35039285151276</v>
      </c>
      <c r="K4205" s="0" t="n">
        <f aca="false">((B4205-1)^2+F4205^2)^1.5</f>
        <v>0.547540384601107</v>
      </c>
      <c r="L4205" s="0" t="n">
        <f aca="false">((B4205-$M$1)^2+(F4205-$M$2)^2)^1.5</f>
        <v>0.256216269025266</v>
      </c>
    </row>
    <row r="4206" customFormat="false" ht="13.5" hidden="false" customHeight="false" outlineLevel="0" collapsed="false">
      <c r="A4206" s="0" t="n">
        <f aca="false">A4205+$A$4</f>
        <v>3.35746156878209</v>
      </c>
      <c r="B4206" s="0" t="n">
        <f aca="false">B4205+$A$4*C4206</f>
        <v>0.413840421078848</v>
      </c>
      <c r="C4206" s="0" t="n">
        <f aca="false">C4205+$A$4*D4205</f>
        <v>-0.0314999098030871</v>
      </c>
      <c r="D4206" s="0" t="n">
        <f aca="false">$K$2*(B4206/J4206)+$K$3*(B4206-1)/K4206+$K$4*(B4206-$M$1)/L4206</f>
        <v>-0.902435918883884</v>
      </c>
      <c r="F4206" s="0" t="n">
        <f aca="false">F4205+$A$4*G4206</f>
        <v>0.569004586440205</v>
      </c>
      <c r="G4206" s="0" t="n">
        <f aca="false">G4205+$A$4*H4205</f>
        <v>-2.15444633454144</v>
      </c>
      <c r="H4206" s="0" t="n">
        <f aca="false">$K$2*F4206/J4206+$K$3*F4206/K4206+$K$4*(F4206-$M$2)/L4206</f>
        <v>-11.3994202731375</v>
      </c>
      <c r="J4206" s="0" t="n">
        <f aca="false">(B4206^2+F4206^2)^1.5</f>
        <v>0.348295150747283</v>
      </c>
      <c r="K4206" s="0" t="n">
        <f aca="false">((B4206-1)^2+F4206^2)^1.5</f>
        <v>0.545167284502464</v>
      </c>
      <c r="L4206" s="0" t="n">
        <f aca="false">((B4206-$M$1)^2+(F4206-$M$2)^2)^1.5</f>
        <v>0.258293028316213</v>
      </c>
    </row>
    <row r="4207" customFormat="false" ht="13.5" hidden="false" customHeight="false" outlineLevel="0" collapsed="false">
      <c r="A4207" s="0" t="n">
        <f aca="false">A4206+$A$4</f>
        <v>3.35826172644863</v>
      </c>
      <c r="B4207" s="0" t="n">
        <f aca="false">B4206+$A$4*C4207</f>
        <v>0.413814638397859</v>
      </c>
      <c r="C4207" s="0" t="n">
        <f aca="false">C4206+$A$4*D4206</f>
        <v>-0.0322220008221389</v>
      </c>
      <c r="D4207" s="0" t="n">
        <f aca="false">$K$2*(B4207/J4207)+$K$3*(B4207-1)/K4207+$K$4*(B4207-$M$1)/L4207</f>
        <v>-0.918237784234364</v>
      </c>
      <c r="F4207" s="0" t="n">
        <f aca="false">F4206+$A$4*G4207</f>
        <v>0.567273391183533</v>
      </c>
      <c r="G4207" s="0" t="n">
        <f aca="false">G4206+$A$4*H4206</f>
        <v>-2.16356766806705</v>
      </c>
      <c r="H4207" s="0" t="n">
        <f aca="false">$K$2*F4207/J4207+$K$3*F4207/K4207+$K$4*(F4207-$M$2)/L4207</f>
        <v>-11.4378673151105</v>
      </c>
      <c r="J4207" s="0" t="n">
        <f aca="false">(B4207^2+F4207^2)^1.5</f>
        <v>0.346198689196506</v>
      </c>
      <c r="K4207" s="0" t="n">
        <f aca="false">((B4207-1)^2+F4207^2)^1.5</f>
        <v>0.542795593737071</v>
      </c>
      <c r="L4207" s="0" t="n">
        <f aca="false">((B4207-$M$1)^2+(F4207-$M$2)^2)^1.5</f>
        <v>0.260390004761535</v>
      </c>
    </row>
    <row r="4208" customFormat="false" ht="13.5" hidden="false" customHeight="false" outlineLevel="0" collapsed="false">
      <c r="A4208" s="0" t="n">
        <f aca="false">A4207+$A$4</f>
        <v>3.35906188411516</v>
      </c>
      <c r="B4208" s="0" t="n">
        <f aca="false">B4207+$A$4*C4208</f>
        <v>0.413788267813025</v>
      </c>
      <c r="C4208" s="0" t="n">
        <f aca="false">C4207+$A$4*D4207</f>
        <v>-0.0329567358248964</v>
      </c>
      <c r="D4208" s="0" t="n">
        <f aca="false">$K$2*(B4208/J4208)+$K$3*(B4208-1)/K4208+$K$4*(B4208-$M$1)/L4208</f>
        <v>-0.93425247632163</v>
      </c>
      <c r="F4208" s="0" t="n">
        <f aca="false">F4207+$A$4*G4208</f>
        <v>0.565534872806105</v>
      </c>
      <c r="G4208" s="0" t="n">
        <f aca="false">G4207+$A$4*H4207</f>
        <v>-2.17271976528805</v>
      </c>
      <c r="H4208" s="0" t="n">
        <f aca="false">$K$2*F4208/J4208+$K$3*F4208/K4208+$K$4*(F4208-$M$2)/L4208</f>
        <v>-11.4764261725259</v>
      </c>
      <c r="J4208" s="0" t="n">
        <f aca="false">(B4208^2+F4208^2)^1.5</f>
        <v>0.344103534976377</v>
      </c>
      <c r="K4208" s="0" t="n">
        <f aca="false">((B4208-1)^2+F4208^2)^1.5</f>
        <v>0.54042539937721</v>
      </c>
      <c r="L4208" s="0" t="n">
        <f aca="false">((B4208-$M$1)^2+(F4208-$M$2)^2)^1.5</f>
        <v>0.262507405888408</v>
      </c>
    </row>
    <row r="4209" customFormat="false" ht="13.5" hidden="false" customHeight="false" outlineLevel="0" collapsed="false">
      <c r="A4209" s="0" t="n">
        <f aca="false">A4208+$A$4</f>
        <v>3.3598620417817</v>
      </c>
      <c r="B4209" s="0" t="n">
        <f aca="false">B4208+$A$4*C4209</f>
        <v>0.413761299070902</v>
      </c>
      <c r="C4209" s="0" t="n">
        <f aca="false">C4208+$A$4*D4208</f>
        <v>-0.0337042851063047</v>
      </c>
      <c r="D4209" s="0" t="n">
        <f aca="false">$K$2*(B4209/J4209)+$K$3*(B4209-1)/K4209+$K$4*(B4209-$M$1)/L4209</f>
        <v>-0.950484181997367</v>
      </c>
      <c r="F4209" s="0" t="n">
        <f aca="false">F4208+$A$4*G4209</f>
        <v>0.563789006620524</v>
      </c>
      <c r="G4209" s="0" t="n">
        <f aca="false">G4208+$A$4*H4208</f>
        <v>-2.18190271567442</v>
      </c>
      <c r="H4209" s="0" t="n">
        <f aca="false">$K$2*F4209/J4209+$K$3*F4209/K4209+$K$4*(F4209-$M$2)/L4209</f>
        <v>-11.5150961885018</v>
      </c>
      <c r="J4209" s="0" t="n">
        <f aca="false">(B4209^2+F4209^2)^1.5</f>
        <v>0.342009756510506</v>
      </c>
      <c r="K4209" s="0" t="n">
        <f aca="false">((B4209-1)^2+F4209^2)^1.5</f>
        <v>0.538056789032951</v>
      </c>
      <c r="L4209" s="0" t="n">
        <f aca="false">((B4209-$M$1)^2+(F4209-$M$2)^2)^1.5</f>
        <v>0.264645441417569</v>
      </c>
    </row>
    <row r="4210" customFormat="false" ht="13.5" hidden="false" customHeight="false" outlineLevel="0" collapsed="false">
      <c r="A4210" s="0" t="n">
        <f aca="false">A4209+$A$4</f>
        <v>3.36066219944823</v>
      </c>
      <c r="B4210" s="0" t="n">
        <f aca="false">B4209+$A$4*C4210</f>
        <v>0.413733721779104</v>
      </c>
      <c r="C4210" s="0" t="n">
        <f aca="false">C4209+$A$4*D4209</f>
        <v>-0.0344648223114504</v>
      </c>
      <c r="D4210" s="0" t="n">
        <f aca="false">$K$2*(B4210/J4210)+$K$3*(B4210-1)/K4210+$K$4*(B4210-$M$1)/L4210</f>
        <v>-0.966937175635894</v>
      </c>
      <c r="F4210" s="0" t="n">
        <f aca="false">F4209+$A$4*G4210</f>
        <v>0.562035767868224</v>
      </c>
      <c r="G4210" s="0" t="n">
        <f aca="false">G4209+$A$4*H4209</f>
        <v>-2.19111660817054</v>
      </c>
      <c r="H4210" s="0" t="n">
        <f aca="false">$K$2*F4210/J4210+$K$3*F4210/K4210+$K$4*(F4210-$M$2)/L4210</f>
        <v>-11.55387665978</v>
      </c>
      <c r="J4210" s="0" t="n">
        <f aca="false">(B4210^2+F4210^2)^1.5</f>
        <v>0.339917422527132</v>
      </c>
      <c r="K4210" s="0" t="n">
        <f aca="false">((B4210-1)^2+F4210^2)^1.5</f>
        <v>0.535689850853954</v>
      </c>
      <c r="L4210" s="0" t="n">
        <f aca="false">((B4210-$M$1)^2+(F4210-$M$2)^2)^1.5</f>
        <v>0.266804323286159</v>
      </c>
    </row>
    <row r="4211" customFormat="false" ht="13.5" hidden="false" customHeight="false" outlineLevel="0" collapsed="false">
      <c r="A4211" s="0" t="n">
        <f aca="false">A4210+$A$4</f>
        <v>3.36146235711477</v>
      </c>
      <c r="B4211" s="0" t="n">
        <f aca="false">B4210+$A$4*C4211</f>
        <v>0.413705525403563</v>
      </c>
      <c r="C4211" s="0" t="n">
        <f aca="false">C4210+$A$4*D4210</f>
        <v>-0.0352385245055934</v>
      </c>
      <c r="D4211" s="0" t="n">
        <f aca="false">$K$2*(B4211/J4211)+$K$3*(B4211-1)/K4211+$K$4*(B4211-$M$1)/L4211</f>
        <v>-0.983615821093053</v>
      </c>
      <c r="F4211" s="0" t="n">
        <f aca="false">F4210+$A$4*G4211</f>
        <v>0.560275131719918</v>
      </c>
      <c r="G4211" s="0" t="n">
        <f aca="false">G4210+$A$4*H4210</f>
        <v>-2.20036153115807</v>
      </c>
      <c r="H4211" s="0" t="n">
        <f aca="false">$K$2*F4211/J4211+$K$3*F4211/K4211+$K$4*(F4211-$M$2)/L4211</f>
        <v>-11.5927668351617</v>
      </c>
      <c r="J4211" s="0" t="n">
        <f aca="false">(B4211^2+F4211^2)^1.5</f>
        <v>0.33782660205601</v>
      </c>
      <c r="K4211" s="0" t="n">
        <f aca="false">((B4211-1)^2+F4211^2)^1.5</f>
        <v>0.533324673531303</v>
      </c>
      <c r="L4211" s="0" t="n">
        <f aca="false">((B4211-$M$1)^2+(F4211-$M$2)^2)^1.5</f>
        <v>0.268984265670747</v>
      </c>
    </row>
    <row r="4212" customFormat="false" ht="13.5" hidden="false" customHeight="false" outlineLevel="0" collapsed="false">
      <c r="A4212" s="0" t="n">
        <f aca="false">A4211+$A$4</f>
        <v>3.3622625147813</v>
      </c>
      <c r="B4212" s="0" t="n">
        <f aca="false">B4211+$A$4*C4212</f>
        <v>0.413676699265739</v>
      </c>
      <c r="C4212" s="0" t="n">
        <f aca="false">C4211+$A$4*D4211</f>
        <v>-0.0360255722457664</v>
      </c>
      <c r="D4212" s="0" t="n">
        <f aca="false">$K$2*(B4212/J4212)+$K$3*(B4212-1)/K4212+$K$4*(B4212-$M$1)/L4212</f>
        <v>-1.00052457371068</v>
      </c>
      <c r="F4212" s="0" t="n">
        <f aca="false">F4211+$A$4*G4212</f>
        <v>0.558507073276084</v>
      </c>
      <c r="G4212" s="0" t="n">
        <f aca="false">G4211+$A$4*H4211</f>
        <v>-2.20963757241758</v>
      </c>
      <c r="H4212" s="0" t="n">
        <f aca="false">$K$2*F4212/J4212+$K$3*F4212/K4212+$K$4*(F4212-$M$2)/L4212</f>
        <v>-11.6317659138966</v>
      </c>
      <c r="J4212" s="0" t="n">
        <f aca="false">(B4212^2+F4212^2)^1.5</f>
        <v>0.335737364425226</v>
      </c>
      <c r="K4212" s="0" t="n">
        <f aca="false">((B4212-1)^2+F4212^2)^1.5</f>
        <v>0.530961346299363</v>
      </c>
      <c r="L4212" s="0" t="n">
        <f aca="false">((B4212-$M$1)^2+(F4212-$M$2)^2)^1.5</f>
        <v>0.271185485010568</v>
      </c>
    </row>
    <row r="4213" customFormat="false" ht="13.5" hidden="false" customHeight="false" outlineLevel="0" collapsed="false">
      <c r="A4213" s="0" t="n">
        <f aca="false">A4212+$A$4</f>
        <v>3.36306267244784</v>
      </c>
      <c r="B4213" s="0" t="n">
        <f aca="false">B4212+$A$4*C4213</f>
        <v>0.413647232539765</v>
      </c>
      <c r="C4213" s="0" t="n">
        <f aca="false">C4212+$A$4*D4212</f>
        <v>-0.036826149653978</v>
      </c>
      <c r="D4213" s="0" t="n">
        <f aca="false">$K$2*(B4213/J4213)+$K$3*(B4213-1)/K4213+$K$4*(B4213-$M$1)/L4213</f>
        <v>-1.01766798236766</v>
      </c>
      <c r="F4213" s="0" t="n">
        <f aca="false">F4212+$A$4*G4213</f>
        <v>0.556731567567471</v>
      </c>
      <c r="G4213" s="0" t="n">
        <f aca="false">G4212+$A$4*H4212</f>
        <v>-2.21894481908893</v>
      </c>
      <c r="H4213" s="0" t="n">
        <f aca="false">$K$2*F4213/J4213+$K$3*F4213/K4213+$K$4*(F4213-$M$2)/L4213</f>
        <v>-11.6708730440273</v>
      </c>
      <c r="J4213" s="0" t="n">
        <f aca="false">(B4213^2+F4213^2)^1.5</f>
        <v>0.333649779257923</v>
      </c>
      <c r="K4213" s="0" t="n">
        <f aca="false">((B4213-1)^2+F4213^2)^1.5</f>
        <v>0.528599958937679</v>
      </c>
      <c r="L4213" s="0" t="n">
        <f aca="false">((B4213-$M$1)^2+(F4213-$M$2)^2)^1.5</f>
        <v>0.273408200030951</v>
      </c>
    </row>
    <row r="4214" customFormat="false" ht="13.5" hidden="false" customHeight="false" outlineLevel="0" collapsed="false">
      <c r="A4214" s="0" t="n">
        <f aca="false">A4213+$A$4</f>
        <v>3.36386283011437</v>
      </c>
      <c r="B4214" s="0" t="n">
        <f aca="false">B4213+$A$4*C4214</f>
        <v>0.413617114249533</v>
      </c>
      <c r="C4214" s="0" t="n">
        <f aca="false">C4213+$A$4*D4213</f>
        <v>-0.037640444492057</v>
      </c>
      <c r="D4214" s="0" t="n">
        <f aca="false">$K$2*(B4214/J4214)+$K$3*(B4214-1)/K4214+$K$4*(B4214-$M$1)/L4214</f>
        <v>-1.03505069157856</v>
      </c>
      <c r="F4214" s="0" t="n">
        <f aca="false">F4213+$A$4*G4214</f>
        <v>0.55494858955565</v>
      </c>
      <c r="G4214" s="0" t="n">
        <f aca="false">G4213+$A$4*H4213</f>
        <v>-2.22828335763027</v>
      </c>
      <c r="H4214" s="0" t="n">
        <f aca="false">$K$2*F4214/J4214+$K$3*F4214/K4214+$K$4*(F4214-$M$2)/L4214</f>
        <v>-11.7100873206854</v>
      </c>
      <c r="J4214" s="0" t="n">
        <f aca="false">(B4214^2+F4214^2)^1.5</f>
        <v>0.331563916468959</v>
      </c>
      <c r="K4214" s="0" t="n">
        <f aca="false">((B4214-1)^2+F4214^2)^1.5</f>
        <v>0.526240601772902</v>
      </c>
      <c r="L4214" s="0" t="n">
        <f aca="false">((B4214-$M$1)^2+(F4214-$M$2)^2)^1.5</f>
        <v>0.275652631766951</v>
      </c>
    </row>
    <row r="4215" customFormat="false" ht="13.5" hidden="false" customHeight="false" outlineLevel="0" collapsed="false">
      <c r="A4215" s="0" t="n">
        <f aca="false">A4214+$A$4</f>
        <v>3.36466298778091</v>
      </c>
      <c r="B4215" s="0" t="n">
        <f aca="false">B4214+$A$4*C4215</f>
        <v>0.413586333265724</v>
      </c>
      <c r="C4215" s="0" t="n">
        <f aca="false">C4214+$A$4*D4214</f>
        <v>-0.0384686482381762</v>
      </c>
      <c r="D4215" s="0" t="n">
        <f aca="false">$K$2*(B4215/J4215)+$K$3*(B4215-1)/K4215+$K$4*(B4215-$M$1)/L4215</f>
        <v>-1.05267744364078</v>
      </c>
      <c r="F4215" s="0" t="n">
        <f aca="false">F4214+$A$4*G4215</f>
        <v>0.553158114133591</v>
      </c>
      <c r="G4215" s="0" t="n">
        <f aca="false">G4214+$A$4*H4214</f>
        <v>-2.23765327377571</v>
      </c>
      <c r="H4215" s="0" t="n">
        <f aca="false">$K$2*F4215/J4215+$K$3*F4215/K4215+$K$4*(F4215-$M$2)/L4215</f>
        <v>-11.7494077843401</v>
      </c>
      <c r="J4215" s="0" t="n">
        <f aca="false">(B4215^2+F4215^2)^1.5</f>
        <v>0.329479846261473</v>
      </c>
      <c r="K4215" s="0" t="n">
        <f aca="false">((B4215-1)^2+F4215^2)^1.5</f>
        <v>0.523883365680752</v>
      </c>
      <c r="L4215" s="0" t="n">
        <f aca="false">((B4215-$M$1)^2+(F4215-$M$2)^2)^1.5</f>
        <v>0.277919003587175</v>
      </c>
    </row>
    <row r="4216" customFormat="false" ht="13.5" hidden="false" customHeight="false" outlineLevel="0" collapsed="false">
      <c r="A4216" s="0" t="n">
        <f aca="false">A4215+$A$4</f>
        <v>3.36546314544744</v>
      </c>
      <c r="B4216" s="0" t="n">
        <f aca="false">B4215+$A$4*C4216</f>
        <v>0.413554878302769</v>
      </c>
      <c r="C4216" s="0" t="n">
        <f aca="false">C4215+$A$4*D4215</f>
        <v>-0.0393109561650941</v>
      </c>
      <c r="D4216" s="0" t="n">
        <f aca="false">$K$2*(B4216/J4216)+$K$3*(B4216-1)/K4216+$K$4*(B4216-$M$1)/L4216</f>
        <v>-1.0705530808315</v>
      </c>
      <c r="F4216" s="0" t="n">
        <f aca="false">F4215+$A$4*G4216</f>
        <v>0.551360116126276</v>
      </c>
      <c r="G4216" s="0" t="n">
        <f aca="false">G4215+$A$4*H4215</f>
        <v>-2.2470546524916</v>
      </c>
      <c r="H4216" s="0" t="n">
        <f aca="false">$K$2*F4216/J4216+$K$3*F4216/K4216+$K$4*(F4216-$M$2)/L4216</f>
        <v>-11.7888334189957</v>
      </c>
      <c r="J4216" s="0" t="n">
        <f aca="false">(B4216^2+F4216^2)^1.5</f>
        <v>0.327397639123373</v>
      </c>
      <c r="K4216" s="0" t="n">
        <f aca="false">((B4216-1)^2+F4216^2)^1.5</f>
        <v>0.521528342088012</v>
      </c>
      <c r="L4216" s="0" t="n">
        <f aca="false">((B4216-$M$1)^2+(F4216-$M$2)^2)^1.5</f>
        <v>0.280207541217806</v>
      </c>
    </row>
    <row r="4217" customFormat="false" ht="13.5" hidden="false" customHeight="false" outlineLevel="0" collapsed="false">
      <c r="A4217" s="0" t="n">
        <f aca="false">A4216+$A$4</f>
        <v>3.36626330311398</v>
      </c>
      <c r="B4217" s="0" t="n">
        <f aca="false">B4216+$A$4*C4217</f>
        <v>0.413522737915752</v>
      </c>
      <c r="C4217" s="0" t="n">
        <f aca="false">C4216+$A$4*D4216</f>
        <v>-0.0401675674201544</v>
      </c>
      <c r="D4217" s="0" t="n">
        <f aca="false">$K$2*(B4217/J4217)+$K$3*(B4217-1)/K4217+$K$4*(B4217-$M$1)/L4217</f>
        <v>-1.08868254765509</v>
      </c>
      <c r="F4217" s="0" t="n">
        <f aca="false">F4216+$A$4*G4217</f>
        <v>0.549554570291353</v>
      </c>
      <c r="G4217" s="0" t="n">
        <f aca="false">G4216+$A$4*H4216</f>
        <v>-2.25648757793132</v>
      </c>
      <c r="H4217" s="0" t="n">
        <f aca="false">$K$2*F4217/J4217+$K$3*F4217/K4217+$K$4*(F4217-$M$2)/L4217</f>
        <v>-11.8283631503389</v>
      </c>
      <c r="J4217" s="0" t="n">
        <f aca="false">(B4217^2+F4217^2)^1.5</f>
        <v>0.325317365823741</v>
      </c>
      <c r="K4217" s="0" t="n">
        <f aca="false">((B4217-1)^2+F4217^2)^1.5</f>
        <v>0.519175622974574</v>
      </c>
      <c r="L4217" s="0" t="n">
        <f aca="false">((B4217-$M$1)^2+(F4217-$M$2)^2)^1.5</f>
        <v>0.282518472766833</v>
      </c>
    </row>
    <row r="4218" customFormat="false" ht="13.5" hidden="false" customHeight="false" outlineLevel="0" collapsed="false">
      <c r="A4218" s="0" t="n">
        <f aca="false">A4217+$A$4</f>
        <v>3.36706346078051</v>
      </c>
      <c r="B4218" s="0" t="n">
        <f aca="false">B4217+$A$4*C4218</f>
        <v>0.413489900497239</v>
      </c>
      <c r="C4218" s="0" t="n">
        <f aca="false">C4217+$A$4*D4217</f>
        <v>-0.0410386851070838</v>
      </c>
      <c r="D4218" s="0" t="n">
        <f aca="false">$K$2*(B4218/J4218)+$K$3*(B4218-1)/K4218+$K$4*(B4218-$M$1)/L4218</f>
        <v>-1.10707089314238</v>
      </c>
      <c r="F4218" s="0" t="n">
        <f aca="false">F4217+$A$4*G4218</f>
        <v>0.54774145131982</v>
      </c>
      <c r="G4218" s="0" t="n">
        <f aca="false">G4217+$A$4*H4217</f>
        <v>-2.26595213338862</v>
      </c>
      <c r="H4218" s="0" t="n">
        <f aca="false">$K$2*F4218/J4218+$K$3*F4218/K4218+$K$4*(F4218-$M$2)/L4218</f>
        <v>-11.8679958438328</v>
      </c>
      <c r="J4218" s="0" t="n">
        <f aca="false">(B4218^2+F4218^2)^1.5</f>
        <v>0.323239097409149</v>
      </c>
      <c r="K4218" s="0" t="n">
        <f aca="false">((B4218-1)^2+F4218^2)^1.5</f>
        <v>0.516825300875504</v>
      </c>
      <c r="L4218" s="0" t="n">
        <f aca="false">((B4218-$M$1)^2+(F4218-$M$2)^2)^1.5</f>
        <v>0.284852028748464</v>
      </c>
    </row>
    <row r="4219" customFormat="false" ht="13.5" hidden="false" customHeight="false" outlineLevel="0" collapsed="false">
      <c r="A4219" s="0" t="n">
        <f aca="false">A4218+$A$4</f>
        <v>3.36786361844705</v>
      </c>
      <c r="B4219" s="0" t="n">
        <f aca="false">B4218+$A$4*C4219</f>
        <v>0.41345635427405</v>
      </c>
      <c r="C4219" s="0" t="n">
        <f aca="false">C4218+$A$4*D4218</f>
        <v>-0.0419245163696297</v>
      </c>
      <c r="D4219" s="0" t="n">
        <f aca="false">$K$2*(B4219/J4219)+$K$3*(B4219-1)/K4219+$K$4*(B4219-$M$1)/L4219</f>
        <v>-1.12572327320269</v>
      </c>
      <c r="F4219" s="0" t="n">
        <f aca="false">F4218+$A$4*G4219</f>
        <v>0.545920733836755</v>
      </c>
      <c r="G4219" s="0" t="n">
        <f aca="false">G4218+$A$4*H4218</f>
        <v>-2.27544840124948</v>
      </c>
      <c r="H4219" s="0" t="n">
        <f aca="false">$K$2*F4219/J4219+$K$3*F4219/K4219+$K$4*(F4219-$M$2)/L4219</f>
        <v>-11.9077303027572</v>
      </c>
      <c r="J4219" s="0" t="n">
        <f aca="false">(B4219^2+F4219^2)^1.5</f>
        <v>0.321162905199891</v>
      </c>
      <c r="K4219" s="0" t="n">
        <f aca="false">((B4219-1)^2+F4219^2)^1.5</f>
        <v>0.514477468883171</v>
      </c>
      <c r="L4219" s="0" t="n">
        <f aca="false">((B4219-$M$1)^2+(F4219-$M$2)^2)^1.5</f>
        <v>0.287208442107742</v>
      </c>
    </row>
    <row r="4220" customFormat="false" ht="13.5" hidden="false" customHeight="false" outlineLevel="0" collapsed="false">
      <c r="A4220" s="0" t="n">
        <f aca="false">A4219+$A$4</f>
        <v>3.36866377611359</v>
      </c>
      <c r="B4220" s="0" t="n">
        <f aca="false">B4219+$A$4*C4220</f>
        <v>0.413422087303956</v>
      </c>
      <c r="C4220" s="0" t="n">
        <f aca="false">C4219+$A$4*D4219</f>
        <v>-0.04282527247708</v>
      </c>
      <c r="D4220" s="0" t="n">
        <f aca="false">$K$2*(B4220/J4220)+$K$3*(B4220-1)/K4220+$K$4*(B4220-$M$1)/L4220</f>
        <v>-1.14464495302976</v>
      </c>
      <c r="F4220" s="0" t="n">
        <f aca="false">F4219+$A$4*G4220</f>
        <v>0.544092392402079</v>
      </c>
      <c r="G4220" s="0" t="n">
        <f aca="false">G4219+$A$4*H4219</f>
        <v>-2.28497646294226</v>
      </c>
      <c r="H4220" s="0" t="n">
        <f aca="false">$K$2*F4220/J4220+$K$3*F4220/K4220+$K$4*(F4220-$M$2)/L4220</f>
        <v>-11.9475652661933</v>
      </c>
      <c r="J4220" s="0" t="n">
        <f aca="false">(B4220^2+F4220^2)^1.5</f>
        <v>0.319088860786127</v>
      </c>
      <c r="K4220" s="0" t="n">
        <f aca="false">((B4220-1)^2+F4220^2)^1.5</f>
        <v>0.512132220649398</v>
      </c>
      <c r="L4220" s="0" t="n">
        <f aca="false">((B4220-$M$1)^2+(F4220-$M$2)^2)^1.5</f>
        <v>0.289587948245358</v>
      </c>
    </row>
    <row r="4221" customFormat="false" ht="13.5" hidden="false" customHeight="false" outlineLevel="0" collapsed="false">
      <c r="A4221" s="0" t="n">
        <f aca="false">A4220+$A$4</f>
        <v>3.36946393378012</v>
      </c>
      <c r="B4221" s="0" t="n">
        <f aca="false">B4220+$A$4*C4221</f>
        <v>0.413387087472308</v>
      </c>
      <c r="C4221" s="0" t="n">
        <f aca="false">C4220+$A$4*D4220</f>
        <v>-0.0437411689117077</v>
      </c>
      <c r="D4221" s="0" t="n">
        <f aca="false">$K$2*(B4221/J4221)+$K$3*(B4221-1)/K4221+$K$4*(B4221-$M$1)/L4221</f>
        <v>-1.16384130956263</v>
      </c>
      <c r="F4221" s="0" t="n">
        <f aca="false">F4220+$A$4*G4221</f>
        <v>0.542256401511365</v>
      </c>
      <c r="G4221" s="0" t="n">
        <f aca="false">G4220+$A$4*H4220</f>
        <v>-2.29453639888644</v>
      </c>
      <c r="H4221" s="0" t="n">
        <f aca="false">$K$2*F4221/J4221+$K$3*F4221/K4221+$K$4*(F4221-$M$2)/L4221</f>
        <v>-11.9874994069513</v>
      </c>
      <c r="J4221" s="0" t="n">
        <f aca="false">(B4221^2+F4221^2)^1.5</f>
        <v>0.317017036023936</v>
      </c>
      <c r="K4221" s="0" t="n">
        <f aca="false">((B4221-1)^2+F4221^2)^1.5</f>
        <v>0.509789650387674</v>
      </c>
      <c r="L4221" s="0" t="n">
        <f aca="false">((B4221-$M$1)^2+(F4221-$M$2)^2)^1.5</f>
        <v>0.291990785042652</v>
      </c>
    </row>
    <row r="4222" customFormat="false" ht="13.5" hidden="false" customHeight="false" outlineLevel="0" collapsed="false">
      <c r="A4222" s="0" t="n">
        <f aca="false">A4221+$A$4</f>
        <v>3.37026409144666</v>
      </c>
      <c r="B4222" s="0" t="n">
        <f aca="false">B4221+$A$4*C4222</f>
        <v>0.413351342488595</v>
      </c>
      <c r="C4222" s="0" t="n">
        <f aca="false">C4221+$A$4*D4221</f>
        <v>-0.0446724254581847</v>
      </c>
      <c r="D4222" s="0" t="n">
        <f aca="false">$K$2*(B4222/J4222)+$K$3*(B4222-1)/K4222+$K$4*(B4222-$M$1)/L4222</f>
        <v>-1.18331783400265</v>
      </c>
      <c r="F4222" s="0" t="n">
        <f aca="false">F4221+$A$4*G4222</f>
        <v>0.54041273559669</v>
      </c>
      <c r="G4222" s="0" t="n">
        <f aca="false">G4221+$A$4*H4221</f>
        <v>-2.30412828843949</v>
      </c>
      <c r="H4222" s="0" t="n">
        <f aca="false">$K$2*F4222/J4222+$K$3*F4222/K4222+$K$4*(F4222-$M$2)/L4222</f>
        <v>-12.0275313294402</v>
      </c>
      <c r="J4222" s="0" t="n">
        <f aca="false">(B4222^2+F4222^2)^1.5</f>
        <v>0.31494750303128</v>
      </c>
      <c r="K4222" s="0" t="n">
        <f aca="false">((B4222-1)^2+F4222^2)^1.5</f>
        <v>0.507449852875404</v>
      </c>
      <c r="L4222" s="0" t="n">
        <f aca="false">((B4222-$M$1)^2+(F4222-$M$2)^2)^1.5</f>
        <v>0.29441719288681</v>
      </c>
    </row>
    <row r="4223" customFormat="false" ht="13.5" hidden="false" customHeight="false" outlineLevel="0" collapsed="false">
      <c r="A4223" s="0" t="n">
        <f aca="false">A4222+$A$4</f>
        <v>3.37106424911319</v>
      </c>
      <c r="B4223" s="0" t="n">
        <f aca="false">B4222+$A$4*C4223</f>
        <v>0.413314839882927</v>
      </c>
      <c r="C4223" s="0" t="n">
        <f aca="false">C4222+$A$4*D4222</f>
        <v>-0.0456192662950099</v>
      </c>
      <c r="D4223" s="0" t="n">
        <f aca="false">$K$2*(B4223/J4223)+$K$3*(B4223-1)/K4223+$K$4*(B4223-$M$1)/L4223</f>
        <v>-1.20308013438769</v>
      </c>
      <c r="F4223" s="0" t="n">
        <f aca="false">F4222+$A$4*G4223</f>
        <v>0.538561369027522</v>
      </c>
      <c r="G4223" s="0" t="n">
        <f aca="false">G4222+$A$4*H4222</f>
        <v>-2.31375220984224</v>
      </c>
      <c r="H4223" s="0" t="n">
        <f aca="false">$K$2*F4223/J4223+$K$3*F4223/K4223+$K$4*(F4223-$M$2)/L4223</f>
        <v>-12.0676595674763</v>
      </c>
      <c r="J4223" s="0" t="n">
        <f aca="false">(B4223^2+F4223^2)^1.5</f>
        <v>0.312880334183876</v>
      </c>
      <c r="K4223" s="0" t="n">
        <f aca="false">((B4223-1)^2+F4223^2)^1.5</f>
        <v>0.505112923456211</v>
      </c>
      <c r="L4223" s="0" t="n">
        <f aca="false">((B4223-$M$1)^2+(F4223-$M$2)^2)^1.5</f>
        <v>0.296867414696247</v>
      </c>
    </row>
    <row r="4224" customFormat="false" ht="13.5" hidden="false" customHeight="false" outlineLevel="0" collapsed="false">
      <c r="A4224" s="0" t="n">
        <f aca="false">A4223+$A$4</f>
        <v>3.37186440677973</v>
      </c>
      <c r="B4224" s="0" t="n">
        <f aca="false">B4223+$A$4*C4224</f>
        <v>0.413277567002447</v>
      </c>
      <c r="C4224" s="0" t="n">
        <f aca="false">C4223+$A$4*D4223</f>
        <v>-0.0465819200879965</v>
      </c>
      <c r="D4224" s="0" t="n">
        <f aca="false">$K$2*(B4224/J4224)+$K$3*(B4224-1)/K4224+$K$4*(B4224-$M$1)/L4224</f>
        <v>-1.22313393822469</v>
      </c>
      <c r="F4224" s="0" t="n">
        <f aca="false">F4223+$A$4*G4224</f>
        <v>0.536702276111665</v>
      </c>
      <c r="G4224" s="0" t="n">
        <f aca="false">G4223+$A$4*H4223</f>
        <v>-2.32340824016229</v>
      </c>
      <c r="H4224" s="0" t="n">
        <f aca="false">$K$2*F4224/J4224+$K$3*F4224/K4224+$K$4*(F4224-$M$2)/L4224</f>
        <v>-12.1078825820315</v>
      </c>
      <c r="J4224" s="0" t="n">
        <f aca="false">(B4224^2+F4224^2)^1.5</f>
        <v>0.310815602110971</v>
      </c>
      <c r="K4224" s="0" t="n">
        <f aca="false">((B4224-1)^2+F4224^2)^1.5</f>
        <v>0.502778958042285</v>
      </c>
      <c r="L4224" s="0" t="n">
        <f aca="false">((B4224-$M$1)^2+(F4224-$M$2)^2)^1.5</f>
        <v>0.299341695946186</v>
      </c>
    </row>
    <row r="4225" customFormat="false" ht="13.5" hidden="false" customHeight="false" outlineLevel="0" collapsed="false">
      <c r="A4225" s="0" t="n">
        <f aca="false">A4224+$A$4</f>
        <v>3.37266456444626</v>
      </c>
      <c r="B4225" s="0" t="n">
        <f aca="false">B4224+$A$4*C4225</f>
        <v>0.41323951100766</v>
      </c>
      <c r="C4225" s="0" t="n">
        <f aca="false">C4224+$A$4*D4224</f>
        <v>-0.0475606200858664</v>
      </c>
      <c r="D4225" s="0" t="n">
        <f aca="false">$K$2*(B4225/J4225)+$K$3*(B4225-1)/K4225+$K$4*(B4225-$M$1)/L4225</f>
        <v>-1.2434850951817</v>
      </c>
      <c r="F4225" s="0" t="n">
        <f aca="false">F4224+$A$4*G4225</f>
        <v>0.534835431096241</v>
      </c>
      <c r="G4225" s="0" t="n">
        <f aca="false">G4224+$A$4*H4224</f>
        <v>-2.33309645523581</v>
      </c>
      <c r="H4225" s="0" t="n">
        <f aca="false">$K$2*F4225/J4225+$K$3*F4225/K4225+$K$4*(F4225-$M$2)/L4225</f>
        <v>-12.1481987589171</v>
      </c>
      <c r="J4225" s="0" t="n">
        <f aca="false">(B4225^2+F4225^2)^1.5</f>
        <v>0.308753379691031</v>
      </c>
      <c r="K4225" s="0" t="n">
        <f aca="false">((B4225-1)^2+F4225^2)^1.5</f>
        <v>0.500448053116794</v>
      </c>
      <c r="L4225" s="0" t="n">
        <f aca="false">((B4225-$M$1)^2+(F4225-$M$2)^2)^1.5</f>
        <v>0.301840284694423</v>
      </c>
    </row>
    <row r="4226" customFormat="false" ht="13.5" hidden="false" customHeight="false" outlineLevel="0" collapsed="false">
      <c r="A4226" s="0" t="n">
        <f aca="false">A4225+$A$4</f>
        <v>3.3734647221128</v>
      </c>
      <c r="B4226" s="0" t="n">
        <f aca="false">B4225+$A$4*C4226</f>
        <v>0.413200658868692</v>
      </c>
      <c r="C4226" s="0" t="n">
        <f aca="false">C4225+$A$4*D4225</f>
        <v>-0.0485556042179984</v>
      </c>
      <c r="D4226" s="0" t="n">
        <f aca="false">$K$2*(B4226/J4226)+$K$3*(B4226-1)/K4226+$K$4*(B4226-$M$1)/L4226</f>
        <v>-1.26413957984053</v>
      </c>
      <c r="F4226" s="0" t="n">
        <f aca="false">F4225+$A$4*G4226</f>
        <v>0.532960808168727</v>
      </c>
      <c r="G4226" s="0" t="n">
        <f aca="false">G4225+$A$4*H4225</f>
        <v>-2.34281692960736</v>
      </c>
      <c r="H4226" s="0" t="n">
        <f aca="false">$K$2*F4226/J4226+$K$3*F4226/K4226+$K$4*(F4226-$M$2)/L4226</f>
        <v>-12.1886064064036</v>
      </c>
      <c r="J4226" s="0" t="n">
        <f aca="false">(B4226^2+F4226^2)^1.5</f>
        <v>0.306693740047322</v>
      </c>
      <c r="K4226" s="0" t="n">
        <f aca="false">((B4226-1)^2+F4226^2)^1.5</f>
        <v>0.498120305736338</v>
      </c>
      <c r="L4226" s="0" t="n">
        <f aca="false">((B4226-$M$1)^2+(F4226-$M$2)^2)^1.5</f>
        <v>0.304363431607271</v>
      </c>
    </row>
    <row r="4227" customFormat="false" ht="13.5" hidden="false" customHeight="false" outlineLevel="0" collapsed="false">
      <c r="A4227" s="0" t="n">
        <f aca="false">A4226+$A$4</f>
        <v>3.37426487977933</v>
      </c>
      <c r="B4227" s="0" t="n">
        <f aca="false">B4226+$A$4*C4227</f>
        <v>0.413160997361461</v>
      </c>
      <c r="C4227" s="0" t="n">
        <f aca="false">C4226+$A$4*D4226</f>
        <v>-0.0495671151943785</v>
      </c>
      <c r="D4227" s="0" t="n">
        <f aca="false">$K$2*(B4227/J4227)+$K$3*(B4227-1)/K4227+$K$4*(B4227-$M$1)/L4227</f>
        <v>-1.28510349451123</v>
      </c>
      <c r="F4227" s="0" t="n">
        <f aca="false">F4226+$A$4*G4227</f>
        <v>0.531078381458034</v>
      </c>
      <c r="G4227" s="0" t="n">
        <f aca="false">G4226+$A$4*H4226</f>
        <v>-2.35256973646782</v>
      </c>
      <c r="H4227" s="0" t="n">
        <f aca="false">$K$2*F4227/J4227+$K$3*F4227/K4227+$K$4*(F4227-$M$2)/L4227</f>
        <v>-12.2291037527733</v>
      </c>
      <c r="J4227" s="0" t="n">
        <f aca="false">(B4227^2+F4227^2)^1.5</f>
        <v>0.304636756543401</v>
      </c>
      <c r="K4227" s="0" t="n">
        <f aca="false">((B4227-1)^2+F4227^2)^1.5</f>
        <v>0.495795813533469</v>
      </c>
      <c r="L4227" s="0" t="n">
        <f aca="false">((B4227-$M$1)^2+(F4227-$M$2)^2)^1.5</f>
        <v>0.306911389985696</v>
      </c>
    </row>
    <row r="4228" customFormat="false" ht="13.5" hidden="false" customHeight="false" outlineLevel="0" collapsed="false">
      <c r="A4228" s="0" t="n">
        <f aca="false">A4227+$A$4</f>
        <v>3.37506503744587</v>
      </c>
      <c r="B4228" s="0" t="n">
        <f aca="false">B4227+$A$4*C4228</f>
        <v>0.413120513063773</v>
      </c>
      <c r="C4228" s="0" t="n">
        <f aca="false">C4227+$A$4*D4227</f>
        <v>-0.0505954006078029</v>
      </c>
      <c r="D4228" s="0" t="n">
        <f aca="false">$K$2*(B4228/J4228)+$K$3*(B4228-1)/K4228+$K$4*(B4228-$M$1)/L4228</f>
        <v>-1.3063830721095</v>
      </c>
      <c r="F4228" s="0" t="n">
        <f aca="false">F4227+$A$4*G4228</f>
        <v>0.529188125035642</v>
      </c>
      <c r="G4228" s="0" t="n">
        <f aca="false">G4227+$A$4*H4227</f>
        <v>-2.36235494759046</v>
      </c>
      <c r="H4228" s="0" t="n">
        <f aca="false">$K$2*F4228/J4228+$K$3*F4228/K4228+$K$4*(F4228-$M$2)/L4228</f>
        <v>-12.2696889438044</v>
      </c>
      <c r="J4228" s="0" t="n">
        <f aca="false">(B4228^2+F4228^2)^1.5</f>
        <v>0.30258250277851</v>
      </c>
      <c r="K4228" s="0" t="n">
        <f aca="false">((B4228-1)^2+F4228^2)^1.5</f>
        <v>0.493474674719268</v>
      </c>
      <c r="L4228" s="0" t="n">
        <f aca="false">((B4228-$M$1)^2+(F4228-$M$2)^2)^1.5</f>
        <v>0.309484415791631</v>
      </c>
    </row>
    <row r="4229" customFormat="false" ht="13.5" hidden="false" customHeight="false" outlineLevel="0" collapsed="false">
      <c r="A4229" s="0" t="n">
        <f aca="false">A4228+$A$4</f>
        <v>3.3758651951124</v>
      </c>
      <c r="B4229" s="0" t="n">
        <f aca="false">B4228+$A$4*C4229</f>
        <v>0.41307919235133</v>
      </c>
      <c r="C4229" s="0" t="n">
        <f aca="false">C4228+$A$4*D4228</f>
        <v>-0.0516407130383832</v>
      </c>
      <c r="D4229" s="0" t="n">
        <f aca="false">$K$2*(B4229/J4229)+$K$3*(B4229-1)/K4229+$K$4*(B4229-$M$1)/L4229</f>
        <v>-1.32798467909818</v>
      </c>
      <c r="F4229" s="0" t="n">
        <f aca="false">F4228+$A$4*G4229</f>
        <v>0.52729001291679</v>
      </c>
      <c r="G4229" s="0" t="n">
        <f aca="false">G4228+$A$4*H4228</f>
        <v>-2.37217263326485</v>
      </c>
      <c r="H4229" s="0" t="n">
        <f aca="false">$K$2*F4229/J4229+$K$3*F4229/K4229+$K$4*(F4229-$M$2)/L4229</f>
        <v>-12.3103600401858</v>
      </c>
      <c r="J4229" s="0" t="n">
        <f aca="false">(B4229^2+F4229^2)^1.5</f>
        <v>0.300531052582861</v>
      </c>
      <c r="K4229" s="0" t="n">
        <f aca="false">((B4229-1)^2+F4229^2)^1.5</f>
        <v>0.49115698808598</v>
      </c>
      <c r="L4229" s="0" t="n">
        <f aca="false">((B4229-$M$1)^2+(F4229-$M$2)^2)^1.5</f>
        <v>0.312082767674469</v>
      </c>
    </row>
    <row r="4230" customFormat="false" ht="13.5" hidden="false" customHeight="false" outlineLevel="0" collapsed="false">
      <c r="A4230" s="0" t="n">
        <f aca="false">A4229+$A$4</f>
        <v>3.37666535277894</v>
      </c>
      <c r="B4230" s="0" t="n">
        <f aca="false">B4229+$A$4*C4230</f>
        <v>0.413037021393654</v>
      </c>
      <c r="C4230" s="0" t="n">
        <f aca="false">C4229+$A$4*D4229</f>
        <v>-0.052703310160405</v>
      </c>
      <c r="D4230" s="0" t="n">
        <f aca="false">$K$2*(B4230/J4230)+$K$3*(B4230-1)/K4230+$K$4*(B4230-$M$1)/L4230</f>
        <v>-1.3499148184941</v>
      </c>
      <c r="F4230" s="0" t="n">
        <f aca="false">F4229+$A$4*G4230</f>
        <v>0.525384019061715</v>
      </c>
      <c r="G4230" s="0" t="n">
        <f aca="false">G4229+$A$4*H4229</f>
        <v>-2.38202286222881</v>
      </c>
      <c r="H4230" s="0" t="n">
        <f aca="false">$K$2*F4230/J4230+$K$3*F4230/K4230+$K$4*(F4230-$M$2)/L4230</f>
        <v>-12.3511150148588</v>
      </c>
      <c r="J4230" s="0" t="n">
        <f aca="false">(B4230^2+F4230^2)^1.5</f>
        <v>0.298482480012823</v>
      </c>
      <c r="K4230" s="0" t="n">
        <f aca="false">((B4230-1)^2+F4230^2)^1.5</f>
        <v>0.488842853009723</v>
      </c>
      <c r="L4230" s="0" t="n">
        <f aca="false">((B4230-$M$1)^2+(F4230-$M$2)^2)^1.5</f>
        <v>0.314706706997732</v>
      </c>
    </row>
    <row r="4231" customFormat="false" ht="13.5" hidden="false" customHeight="false" outlineLevel="0" collapsed="false">
      <c r="A4231" s="0" t="n">
        <f aca="false">A4230+$A$4</f>
        <v>3.37746551044547</v>
      </c>
      <c r="B4231" s="0" t="n">
        <f aca="false">B4230+$A$4*C4231</f>
        <v>0.412993986149921</v>
      </c>
      <c r="C4231" s="0" t="n">
        <f aca="false">C4230+$A$4*D4230</f>
        <v>-0.0537834548515927</v>
      </c>
      <c r="D4231" s="0" t="n">
        <f aca="false">$K$2*(B4231/J4231)+$K$3*(B4231-1)/K4231+$K$4*(B4231-$M$1)/L4231</f>
        <v>-1.37218013294135</v>
      </c>
      <c r="F4231" s="0" t="n">
        <f aca="false">F4230+$A$4*G4231</f>
        <v>0.523470117376952</v>
      </c>
      <c r="G4231" s="0" t="n">
        <f aca="false">G4230+$A$4*H4230</f>
        <v>-2.39190570159821</v>
      </c>
      <c r="H4231" s="0" t="n">
        <f aca="false">$K$2*F4231/J4231+$K$3*F4231/K4231+$K$4*(F4231-$M$2)/L4231</f>
        <v>-12.3919517502853</v>
      </c>
      <c r="J4231" s="0" t="n">
        <f aca="false">(B4231^2+F4231^2)^1.5</f>
        <v>0.296436859346009</v>
      </c>
      <c r="K4231" s="0" t="n">
        <f aca="false">((B4231-1)^2+F4231^2)^1.5</f>
        <v>0.486532369453253</v>
      </c>
      <c r="L4231" s="0" t="n">
        <f aca="false">((B4231-$M$1)^2+(F4231-$M$2)^2)^1.5</f>
        <v>0.317356497865915</v>
      </c>
    </row>
    <row r="4232" customFormat="false" ht="13.5" hidden="false" customHeight="false" outlineLevel="0" collapsed="false">
      <c r="A4232" s="0" t="n">
        <f aca="false">A4231+$A$4</f>
        <v>3.37826566811201</v>
      </c>
      <c r="B4232" s="0" t="n">
        <f aca="false">B4231+$A$4*C4232</f>
        <v>0.412950072364715</v>
      </c>
      <c r="C4232" s="0" t="n">
        <f aca="false">C4231+$A$4*D4231</f>
        <v>-0.0548814153048331</v>
      </c>
      <c r="D4232" s="0" t="n">
        <f aca="false">$K$2*(B4232/J4232)+$K$3*(B4232-1)/K4232+$K$4*(B4232-$M$1)/L4232</f>
        <v>-1.39478740785221</v>
      </c>
      <c r="F4232" s="0" t="n">
        <f aca="false">F4231+$A$4*G4232</f>
        <v>0.521548281716686</v>
      </c>
      <c r="G4232" s="0" t="n">
        <f aca="false">G4231+$A$4*H4231</f>
        <v>-2.40182121679453</v>
      </c>
      <c r="H4232" s="0" t="n">
        <f aca="false">$K$2*F4232/J4232+$K$3*F4232/K4232+$K$4*(F4232-$M$2)/L4232</f>
        <v>-12.4328680356409</v>
      </c>
      <c r="J4232" s="0" t="n">
        <f aca="false">(B4232^2+F4232^2)^1.5</f>
        <v>0.294394265076253</v>
      </c>
      <c r="K4232" s="0" t="n">
        <f aca="false">((B4232-1)^2+F4232^2)^1.5</f>
        <v>0.484225637968804</v>
      </c>
      <c r="L4232" s="0" t="n">
        <f aca="false">((B4232-$M$1)^2+(F4232-$M$2)^2)^1.5</f>
        <v>0.3200324071515</v>
      </c>
    </row>
    <row r="4233" customFormat="false" ht="13.5" hidden="false" customHeight="false" outlineLevel="0" collapsed="false">
      <c r="A4233" s="0" t="n">
        <f aca="false">A4232+$A$4</f>
        <v>3.37906582577854</v>
      </c>
      <c r="B4233" s="0" t="n">
        <f aca="false">B4232+$A$4*C4233</f>
        <v>0.412905265563675</v>
      </c>
      <c r="C4233" s="0" t="n">
        <f aca="false">C4232+$A$4*D4232</f>
        <v>-0.0559974651424129</v>
      </c>
      <c r="D4233" s="0" t="n">
        <f aca="false">$K$2*(B4233/J4233)+$K$3*(B4233-1)/K4233+$K$4*(B4233-$M$1)/L4233</f>
        <v>-1.41774357461682</v>
      </c>
      <c r="F4233" s="0" t="n">
        <f aca="false">F4232+$A$4*G4233</f>
        <v>0.519618485884174</v>
      </c>
      <c r="G4233" s="0" t="n">
        <f aca="false">G4232+$A$4*H4232</f>
        <v>-2.41176947147027</v>
      </c>
      <c r="H4233" s="0" t="n">
        <f aca="false">$K$2*F4233/J4233+$K$3*F4233/K4233+$K$4*(F4233-$M$2)/L4233</f>
        <v>-12.4738615639288</v>
      </c>
      <c r="J4233" s="0" t="n">
        <f aca="false">(B4233^2+F4233^2)^1.5</f>
        <v>0.292354771908482</v>
      </c>
      <c r="K4233" s="0" t="n">
        <f aca="false">((B4233-1)^2+F4233^2)^1.5</f>
        <v>0.481922759701003</v>
      </c>
      <c r="L4233" s="0" t="n">
        <f aca="false">((B4233-$M$1)^2+(F4233-$M$2)^2)^1.5</f>
        <v>0.322734704522137</v>
      </c>
    </row>
    <row r="4234" customFormat="false" ht="13.5" hidden="false" customHeight="false" outlineLevel="0" collapsed="false">
      <c r="A4234" s="0" t="n">
        <f aca="false">A4233+$A$4</f>
        <v>3.37986598344508</v>
      </c>
      <c r="B4234" s="0" t="n">
        <f aca="false">B4233+$A$4*C4234</f>
        <v>0.412859551049062</v>
      </c>
      <c r="C4234" s="0" t="n">
        <f aca="false">C4233+$A$4*D4233</f>
        <v>-0.0571318835328237</v>
      </c>
      <c r="D4234" s="0" t="n">
        <f aca="false">$K$2*(B4234/J4234)+$K$3*(B4234-1)/K4234+$K$4*(B4234-$M$1)/L4234</f>
        <v>-1.441055713883</v>
      </c>
      <c r="F4234" s="0" t="n">
        <f aca="false">F4233+$A$4*G4234</f>
        <v>0.517680703633213</v>
      </c>
      <c r="G4234" s="0" t="n">
        <f aca="false">G4233+$A$4*H4233</f>
        <v>-2.42175052743195</v>
      </c>
      <c r="H4234" s="0" t="n">
        <f aca="false">$K$2*F4234/J4234+$K$3*F4234/K4234+$K$4*(F4234-$M$2)/L4234</f>
        <v>-12.5149299290153</v>
      </c>
      <c r="J4234" s="0" t="n">
        <f aca="false">(B4234^2+F4234^2)^1.5</f>
        <v>0.290318454753477</v>
      </c>
      <c r="K4234" s="0" t="n">
        <f aca="false">((B4234-1)^2+F4234^2)^1.5</f>
        <v>0.479623836389855</v>
      </c>
      <c r="L4234" s="0" t="n">
        <f aca="false">((B4234-$M$1)^2+(F4234-$M$2)^2)^1.5</f>
        <v>0.325463662467989</v>
      </c>
    </row>
    <row r="4235" customFormat="false" ht="13.5" hidden="false" customHeight="false" outlineLevel="0" collapsed="false">
      <c r="A4235" s="0" t="n">
        <f aca="false">A4234+$A$4</f>
        <v>3.38066614111161</v>
      </c>
      <c r="B4235" s="0" t="n">
        <f aca="false">B4234+$A$4*C4235</f>
        <v>0.412812913895227</v>
      </c>
      <c r="C4235" s="0" t="n">
        <f aca="false">C4234+$A$4*D4234</f>
        <v>-0.0582849553101916</v>
      </c>
      <c r="D4235" s="0" t="n">
        <f aca="false">$K$2*(B4235/J4235)+$K$3*(B4235-1)/K4235+$K$4*(B4235-$M$1)/L4235</f>
        <v>-1.46473105890701</v>
      </c>
      <c r="F4235" s="0" t="n">
        <f aca="false">F4234+$A$4*G4235</f>
        <v>0.51573490866969</v>
      </c>
      <c r="G4235" s="0" t="n">
        <f aca="false">G4234+$A$4*H4234</f>
        <v>-2.43176444456081</v>
      </c>
      <c r="H4235" s="0" t="n">
        <f aca="false">$K$2*F4235/J4235+$K$3*F4235/K4235+$K$4*(F4235-$M$2)/L4235</f>
        <v>-12.5560706225828</v>
      </c>
      <c r="J4235" s="0" t="n">
        <f aca="false">(B4235^2+F4235^2)^1.5</f>
        <v>0.28828538872253</v>
      </c>
      <c r="K4235" s="0" t="n">
        <f aca="false">((B4235-1)^2+F4235^2)^1.5</f>
        <v>0.477328970373807</v>
      </c>
      <c r="L4235" s="0" t="n">
        <f aca="false">((B4235-$M$1)^2+(F4235-$M$2)^2)^1.5</f>
        <v>0.328219556329236</v>
      </c>
    </row>
    <row r="4236" customFormat="false" ht="13.5" hidden="false" customHeight="false" outlineLevel="0" collapsed="false">
      <c r="A4236" s="0" t="n">
        <f aca="false">A4235+$A$4</f>
        <v>3.38146629877815</v>
      </c>
      <c r="B4236" s="0" t="n">
        <f aca="false">B4235+$A$4*C4236</f>
        <v>0.412765338943975</v>
      </c>
      <c r="C4236" s="0" t="n">
        <f aca="false">C4235+$A$4*D4235</f>
        <v>-0.0594569710963884</v>
      </c>
      <c r="D4236" s="0" t="n">
        <f aca="false">$K$2*(B4236/J4236)+$K$3*(B4236-1)/K4236+$K$4*(B4236-$M$1)/L4236</f>
        <v>-1.4887769989768</v>
      </c>
      <c r="F4236" s="0" t="n">
        <f aca="false">F4235+$A$4*G4236</f>
        <v>0.513781074653181</v>
      </c>
      <c r="G4236" s="0" t="n">
        <f aca="false">G4235+$A$4*H4235</f>
        <v>-2.44181128073102</v>
      </c>
      <c r="H4236" s="0" t="n">
        <f aca="false">$K$2*F4236/J4236+$K$3*F4236/K4236+$K$4*(F4236-$M$2)/L4236</f>
        <v>-12.5972810309993</v>
      </c>
      <c r="J4236" s="0" t="n">
        <f aca="false">(B4236^2+F4236^2)^1.5</f>
        <v>0.286255649121983</v>
      </c>
      <c r="K4236" s="0" t="n">
        <f aca="false">((B4236-1)^2+F4236^2)^1.5</f>
        <v>0.475038264592894</v>
      </c>
      <c r="L4236" s="0" t="n">
        <f aca="false">((B4236-$M$1)^2+(F4236-$M$2)^2)^1.5</f>
        <v>0.331002664323737</v>
      </c>
    </row>
    <row r="4237" customFormat="false" ht="13.5" hidden="false" customHeight="false" outlineLevel="0" collapsed="false">
      <c r="A4237" s="0" t="n">
        <f aca="false">A4236+$A$4</f>
        <v>3.38226645644469</v>
      </c>
      <c r="B4237" s="0" t="n">
        <f aca="false">B4236+$A$4*C4237</f>
        <v>0.412716810799839</v>
      </c>
      <c r="C4237" s="0" t="n">
        <f aca="false">C4236+$A$4*D4236</f>
        <v>-0.0606482274258811</v>
      </c>
      <c r="D4237" s="0" t="n">
        <f aca="false">$K$2*(B4237/J4237)+$K$3*(B4237-1)/K4237+$K$4*(B4237-$M$1)/L4237</f>
        <v>-1.51320108290865</v>
      </c>
      <c r="F4237" s="0" t="n">
        <f aca="false">F4236+$A$4*G4237</f>
        <v>0.511819175198627</v>
      </c>
      <c r="G4237" s="0" t="n">
        <f aca="false">G4236+$A$4*H4236</f>
        <v>-2.45189109172548</v>
      </c>
      <c r="H4237" s="0" t="n">
        <f aca="false">$K$2*F4237/J4237+$K$3*F4237/K4237+$K$4*(F4237-$M$2)/L4237</f>
        <v>-12.638558432101</v>
      </c>
      <c r="J4237" s="0" t="n">
        <f aca="false">(B4237^2+F4237^2)^1.5</f>
        <v>0.284229311447661</v>
      </c>
      <c r="K4237" s="0" t="n">
        <f aca="false">((B4237-1)^2+F4237^2)^1.5</f>
        <v>0.472751822591973</v>
      </c>
      <c r="L4237" s="0" t="n">
        <f aca="false">((B4237-$M$1)^2+(F4237-$M$2)^2)^1.5</f>
        <v>0.333813267574847</v>
      </c>
    </row>
    <row r="4238" customFormat="false" ht="13.5" hidden="false" customHeight="false" outlineLevel="0" collapsed="false">
      <c r="A4238" s="0" t="n">
        <f aca="false">A4237+$A$4</f>
        <v>3.38306661411122</v>
      </c>
      <c r="B4238" s="0" t="n">
        <f aca="false">B4237+$A$4*C4238</f>
        <v>0.412667313825242</v>
      </c>
      <c r="C4238" s="0" t="n">
        <f aca="false">C4237+$A$4*D4237</f>
        <v>-0.0618590268733799</v>
      </c>
      <c r="D4238" s="0" t="n">
        <f aca="false">$K$2*(B4238/J4238)+$K$3*(B4238-1)/K4238+$K$4*(B4238-$M$1)/L4238</f>
        <v>-1.53801102261838</v>
      </c>
      <c r="F4238" s="0" t="n">
        <f aca="false">F4237+$A$4*G4238</f>
        <v>0.509849183878078</v>
      </c>
      <c r="G4238" s="0" t="n">
        <f aca="false">G4237+$A$4*H4237</f>
        <v>-2.46200393114888</v>
      </c>
      <c r="H4238" s="0" t="n">
        <f aca="false">$K$2*F4238/J4238+$K$3*F4238/K4238+$K$4*(F4238-$M$2)/L4238</f>
        <v>-12.6798999918879</v>
      </c>
      <c r="J4238" s="0" t="n">
        <f aca="false">(B4238^2+F4238^2)^1.5</f>
        <v>0.282206451379179</v>
      </c>
      <c r="K4238" s="0" t="n">
        <f aca="false">((B4238-1)^2+F4238^2)^1.5</f>
        <v>0.470469748524037</v>
      </c>
      <c r="L4238" s="0" t="n">
        <f aca="false">((B4238-$M$1)^2+(F4238-$M$2)^2)^1.5</f>
        <v>0.336651650139369</v>
      </c>
    </row>
    <row r="4239" customFormat="false" ht="13.5" hidden="false" customHeight="false" outlineLevel="0" collapsed="false">
      <c r="A4239" s="0" t="n">
        <f aca="false">A4238+$A$4</f>
        <v>3.38386677177776</v>
      </c>
      <c r="B4239" s="0" t="n">
        <f aca="false">B4238+$A$4*C4239</f>
        <v>0.412616832135563</v>
      </c>
      <c r="C4239" s="0" t="n">
        <f aca="false">C4238+$A$4*D4238</f>
        <v>-0.0630896781843438</v>
      </c>
      <c r="D4239" s="0" t="n">
        <f aca="false">$K$2*(B4239/J4239)+$K$3*(B4239-1)/K4239+$K$4*(B4239-$M$1)/L4239</f>
        <v>-1.56321469676841</v>
      </c>
      <c r="F4239" s="0" t="n">
        <f aca="false">F4238+$A$4*G4239</f>
        <v>0.507871074222506</v>
      </c>
      <c r="G4239" s="0" t="n">
        <f aca="false">G4238+$A$4*H4238</f>
        <v>-2.47214985033829</v>
      </c>
      <c r="H4239" s="0" t="n">
        <f aca="false">$K$2*F4239/J4239+$K$3*F4239/K4239+$K$4*(F4239-$M$2)/L4239</f>
        <v>-12.7213027611282</v>
      </c>
      <c r="J4239" s="0" t="n">
        <f aca="false">(B4239^2+F4239^2)^1.5</f>
        <v>0.280187144774146</v>
      </c>
      <c r="K4239" s="0" t="n">
        <f aca="false">((B4239-1)^2+F4239^2)^1.5</f>
        <v>0.468192147153623</v>
      </c>
      <c r="L4239" s="0" t="n">
        <f aca="false">((B4239-$M$1)^2+(F4239-$M$2)^2)^1.5</f>
        <v>0.339518099035668</v>
      </c>
    </row>
    <row r="4240" customFormat="false" ht="13.5" hidden="false" customHeight="false" outlineLevel="0" collapsed="false">
      <c r="A4240" s="0" t="n">
        <f aca="false">A4239+$A$4</f>
        <v>3.38466692944429</v>
      </c>
      <c r="B4240" s="0" t="n">
        <f aca="false">B4239+$A$4*C4240</f>
        <v>0.412565349594093</v>
      </c>
      <c r="C4240" s="0" t="n">
        <f aca="false">C4239+$A$4*D4239</f>
        <v>-0.0643404964084036</v>
      </c>
      <c r="D4240" s="0" t="n">
        <f aca="false">$K$2*(B4240/J4240)+$K$3*(B4240-1)/K4240+$K$4*(B4240-$M$1)/L4240</f>
        <v>-1.58882015449151</v>
      </c>
      <c r="F4240" s="0" t="n">
        <f aca="false">F4239+$A$4*G4240</f>
        <v>0.505884819723693</v>
      </c>
      <c r="G4240" s="0" t="n">
        <f aca="false">G4239+$A$4*H4239</f>
        <v>-2.48232889827092</v>
      </c>
      <c r="H4240" s="0" t="n">
        <f aca="false">$K$2*F4240/J4240+$K$3*F4240/K4240+$K$4*(F4240-$M$2)/L4240</f>
        <v>-12.7627636718701</v>
      </c>
      <c r="J4240" s="0" t="n">
        <f aca="false">(B4240^2+F4240^2)^1.5</f>
        <v>0.278171467662239</v>
      </c>
      <c r="K4240" s="0" t="n">
        <f aca="false">((B4240-1)^2+F4240^2)^1.5</f>
        <v>0.465919123860316</v>
      </c>
      <c r="L4240" s="0" t="n">
        <f aca="false">((B4240-$M$1)^2+(F4240-$M$2)^2)^1.5</f>
        <v>0.342412904271903</v>
      </c>
    </row>
    <row r="4241" customFormat="false" ht="13.5" hidden="false" customHeight="false" outlineLevel="0" collapsed="false">
      <c r="A4241" s="0" t="n">
        <f aca="false">A4240+$A$4</f>
        <v>3.38546708711083</v>
      </c>
      <c r="B4241" s="0" t="n">
        <f aca="false">B4240+$A$4*C4241</f>
        <v>0.412512849806879</v>
      </c>
      <c r="C4241" s="0" t="n">
        <f aca="false">C4240+$A$4*D4240</f>
        <v>-0.0656118030357658</v>
      </c>
      <c r="D4241" s="0" t="n">
        <f aca="false">$K$2*(B4241/J4241)+$K$3*(B4241-1)/K4241+$K$4*(B4241-$M$1)/L4241</f>
        <v>-1.61483561919265</v>
      </c>
      <c r="F4241" s="0" t="n">
        <f aca="false">F4240+$A$4*G4241</f>
        <v>0.503890393836195</v>
      </c>
      <c r="G4241" s="0" t="n">
        <f aca="false">G4240+$A$4*H4240</f>
        <v>-2.49254112146914</v>
      </c>
      <c r="H4241" s="0" t="n">
        <f aca="false">$K$2*F4241/J4241+$K$3*F4241/K4241+$K$4*(F4241-$M$2)/L4241</f>
        <v>-12.8042795338589</v>
      </c>
      <c r="J4241" s="0" t="n">
        <f aca="false">(B4241^2+F4241^2)^1.5</f>
        <v>0.276159496239168</v>
      </c>
      <c r="K4241" s="0" t="n">
        <f aca="false">((B4241-1)^2+F4241^2)^1.5</f>
        <v>0.463650784642349</v>
      </c>
      <c r="L4241" s="0" t="n">
        <f aca="false">((B4241-$M$1)^2+(F4241-$M$2)^2)^1.5</f>
        <v>0.345336358874405</v>
      </c>
    </row>
    <row r="4242" customFormat="false" ht="13.5" hidden="false" customHeight="false" outlineLevel="0" collapsed="false">
      <c r="A4242" s="0" t="n">
        <f aca="false">A4241+$A$4</f>
        <v>3.38626724477736</v>
      </c>
      <c r="B4242" s="0" t="n">
        <f aca="false">B4241+$A$4*C4242</f>
        <v>0.41245931611746</v>
      </c>
      <c r="C4242" s="0" t="n">
        <f aca="false">C4241+$A$4*D4241</f>
        <v>-0.066903926136657</v>
      </c>
      <c r="D4242" s="0" t="n">
        <f aca="false">$K$2*(B4242/J4242)+$K$3*(B4242-1)/K4242+$K$4*(B4242-$M$1)/L4242</f>
        <v>-1.64126949242973</v>
      </c>
      <c r="F4242" s="0" t="n">
        <f aca="false">F4241+$A$4*G4242</f>
        <v>0.501887769979386</v>
      </c>
      <c r="G4242" s="0" t="n">
        <f aca="false">G4241+$A$4*H4241</f>
        <v>-2.50278656390262</v>
      </c>
      <c r="H4242" s="0" t="n">
        <f aca="false">$K$2*F4242/J4242+$K$3*F4242/K4242+$K$4*(F4242-$M$2)/L4242</f>
        <v>-12.8458470308559</v>
      </c>
      <c r="J4242" s="0" t="n">
        <f aca="false">(B4242^2+F4242^2)^1.5</f>
        <v>0.27415130686051</v>
      </c>
      <c r="K4242" s="0" t="n">
        <f aca="false">((B4242-1)^2+F4242^2)^1.5</f>
        <v>0.461387236120304</v>
      </c>
      <c r="L4242" s="0" t="n">
        <f aca="false">((B4242-$M$1)^2+(F4242-$M$2)^2)^1.5</f>
        <v>0.348288758916176</v>
      </c>
    </row>
    <row r="4243" customFormat="false" ht="13.5" hidden="false" customHeight="false" outlineLevel="0" collapsed="false">
      <c r="A4243" s="0" t="n">
        <f aca="false">A4242+$A$4</f>
        <v>3.3870674024439</v>
      </c>
      <c r="B4243" s="0" t="n">
        <f aca="false">B4242+$A$4*C4243</f>
        <v>0.412404731601487</v>
      </c>
      <c r="C4243" s="0" t="n">
        <f aca="false">C4242+$A$4*D4242</f>
        <v>-0.0682172005038751</v>
      </c>
      <c r="D4243" s="0" t="n">
        <f aca="false">$K$2*(B4243/J4243)+$K$3*(B4243-1)/K4243+$K$4*(B4243-$M$1)/L4243</f>
        <v>-1.66813035787443</v>
      </c>
      <c r="F4243" s="0" t="n">
        <f aca="false">F4242+$A$4*G4243</f>
        <v>0.499876921539583</v>
      </c>
      <c r="G4243" s="0" t="n">
        <f aca="false">G4242+$A$4*H4242</f>
        <v>-2.5130652668875</v>
      </c>
      <c r="H4243" s="0" t="n">
        <f aca="false">$K$2*F4243/J4243+$K$3*F4243/K4243+$K$4*(F4243-$M$2)/L4243</f>
        <v>-12.8874627168589</v>
      </c>
      <c r="J4243" s="0" t="n">
        <f aca="false">(B4243^2+F4243^2)^1.5</f>
        <v>0.272146976035421</v>
      </c>
      <c r="K4243" s="0" t="n">
        <f aca="false">((B4243-1)^2+F4243^2)^1.5</f>
        <v>0.459128585540916</v>
      </c>
      <c r="L4243" s="0" t="n">
        <f aca="false">((B4243-$M$1)^2+(F4243-$M$2)^2)^1.5</f>
        <v>0.35127040354551</v>
      </c>
    </row>
    <row r="4244" customFormat="false" ht="13.5" hidden="false" customHeight="false" outlineLevel="0" collapsed="false">
      <c r="A4244" s="0" t="n">
        <f aca="false">A4243+$A$4</f>
        <v>3.38786756011043</v>
      </c>
      <c r="B4244" s="0" t="n">
        <f aca="false">B4243+$A$4*C4244</f>
        <v>0.41234907906123</v>
      </c>
      <c r="C4244" s="0" t="n">
        <f aca="false">C4243+$A$4*D4243</f>
        <v>-0.0695519677985086</v>
      </c>
      <c r="D4244" s="0" t="n">
        <f aca="false">$K$2*(B4244/J4244)+$K$3*(B4244-1)/K4244+$K$4*(B4244-$M$1)/L4244</f>
        <v>-1.69542698535408</v>
      </c>
      <c r="F4244" s="0" t="n">
        <f aca="false">F4243+$A$4*G4244</f>
        <v>0.497857821872246</v>
      </c>
      <c r="G4244" s="0" t="n">
        <f aca="false">G4243+$A$4*H4243</f>
        <v>-2.52337726898258</v>
      </c>
      <c r="H4244" s="0" t="n">
        <f aca="false">$K$2*F4244/J4244+$K$3*F4244/K4244+$K$4*(F4244-$M$2)/L4244</f>
        <v>-12.9291230122189</v>
      </c>
      <c r="J4244" s="0" t="n">
        <f aca="false">(B4244^2+F4244^2)^1.5</f>
        <v>0.270146580420232</v>
      </c>
      <c r="K4244" s="0" t="n">
        <f aca="false">((B4244-1)^2+F4244^2)^1.5</f>
        <v>0.456874940780993</v>
      </c>
      <c r="L4244" s="0" t="n">
        <f aca="false">((B4244-$M$1)^2+(F4244-$M$2)^2)^1.5</f>
        <v>0.354281595014723</v>
      </c>
    </row>
    <row r="4245" customFormat="false" ht="13.5" hidden="false" customHeight="false" outlineLevel="0" collapsed="false">
      <c r="A4245" s="0" t="n">
        <f aca="false">A4244+$A$4</f>
        <v>3.38866771777697</v>
      </c>
      <c r="B4245" s="0" t="n">
        <f aca="false">B4244+$A$4*C4245</f>
        <v>0.412292341019962</v>
      </c>
      <c r="C4245" s="0" t="n">
        <f aca="false">C4244+$A$4*D4244</f>
        <v>-0.0709085766988905</v>
      </c>
      <c r="D4245" s="0" t="n">
        <f aca="false">$K$2*(B4245/J4245)+$K$3*(B4245-1)/K4245+$K$4*(B4245-$M$1)/L4245</f>
        <v>-1.72316833497559</v>
      </c>
      <c r="F4245" s="0" t="n">
        <f aca="false">F4244+$A$4*G4245</f>
        <v>0.495830444304275</v>
      </c>
      <c r="G4245" s="0" t="n">
        <f aca="false">G4244+$A$4*H4244</f>
        <v>-2.53372260588239</v>
      </c>
      <c r="H4245" s="0" t="n">
        <f aca="false">$K$2*F4245/J4245+$K$3*F4245/K4245+$K$4*(F4245-$M$2)/L4245</f>
        <v>-12.970824199653</v>
      </c>
      <c r="J4245" s="0" t="n">
        <f aca="false">(B4245^2+F4245^2)^1.5</f>
        <v>0.268150196811908</v>
      </c>
      <c r="K4245" s="0" t="n">
        <f aca="false">((B4245-1)^2+F4245^2)^1.5</f>
        <v>0.454626410351441</v>
      </c>
      <c r="L4245" s="0" t="n">
        <f aca="false">((B4245-$M$1)^2+(F4245-$M$2)^2)^1.5</f>
        <v>0.357322638709002</v>
      </c>
    </row>
    <row r="4246" customFormat="false" ht="13.5" hidden="false" customHeight="false" outlineLevel="0" collapsed="false">
      <c r="A4246" s="0" t="n">
        <f aca="false">A4245+$A$4</f>
        <v>3.3894678754435</v>
      </c>
      <c r="B4246" s="0" t="n">
        <f aca="false">B4245+$A$4*C4246</f>
        <v>0.412234499716218</v>
      </c>
      <c r="C4246" s="0" t="n">
        <f aca="false">C4245+$A$4*D4245</f>
        <v>-0.072287383052852</v>
      </c>
      <c r="D4246" s="0" t="n">
        <f aca="false">$K$2*(B4246/J4246)+$K$3*(B4246-1)/K4246+$K$4*(B4246-$M$1)/L4246</f>
        <v>-1.75136356133242</v>
      </c>
      <c r="F4246" s="0" t="n">
        <f aca="false">F4245+$A$4*G4246</f>
        <v>0.49379476213639</v>
      </c>
      <c r="G4246" s="0" t="n">
        <f aca="false">G4245+$A$4*H4245</f>
        <v>-2.54410131030702</v>
      </c>
      <c r="H4246" s="0" t="n">
        <f aca="false">$K$2*F4246/J4246+$K$3*F4246/K4246+$K$4*(F4246-$M$2)/L4246</f>
        <v>-13.0125624201499</v>
      </c>
      <c r="J4246" s="0" t="n">
        <f aca="false">(B4246^2+F4246^2)^1.5</f>
        <v>0.266157902141382</v>
      </c>
      <c r="K4246" s="0" t="n">
        <f aca="false">((B4246-1)^2+F4246^2)^1.5</f>
        <v>0.452383103401411</v>
      </c>
      <c r="L4246" s="0" t="n">
        <f aca="false">((B4246-$M$1)^2+(F4246-$M$2)^2)^1.5</f>
        <v>0.360393843175342</v>
      </c>
    </row>
    <row r="4247" customFormat="false" ht="13.5" hidden="false" customHeight="false" outlineLevel="0" collapsed="false">
      <c r="A4247" s="0" t="n">
        <f aca="false">A4246+$A$4</f>
        <v>3.39026803311004</v>
      </c>
      <c r="B4247" s="0" t="n">
        <f aca="false">B4246+$A$4*C4247</f>
        <v>0.412175537097941</v>
      </c>
      <c r="C4247" s="0" t="n">
        <f aca="false">C4246+$A$4*D4246</f>
        <v>-0.0736887500333427</v>
      </c>
      <c r="D4247" s="0" t="n">
        <f aca="false">$K$2*(B4247/J4247)+$K$3*(B4247-1)/K4247+$K$4*(B4247-$M$1)/L4247</f>
        <v>-1.78002201779529</v>
      </c>
      <c r="F4247" s="0" t="n">
        <f aca="false">F4246+$A$4*G4247</f>
        <v>0.491750748645601</v>
      </c>
      <c r="G4247" s="0" t="n">
        <f aca="false">G4246+$A$4*H4246</f>
        <v>-2.55451341188877</v>
      </c>
      <c r="H4247" s="0" t="n">
        <f aca="false">$K$2*F4247/J4247+$K$3*F4247/K4247+$K$4*(F4247-$M$2)/L4247</f>
        <v>-13.054333668765</v>
      </c>
      <c r="J4247" s="0" t="n">
        <f aca="false">(B4247^2+F4247^2)^1.5</f>
        <v>0.264169773466759</v>
      </c>
      <c r="K4247" s="0" t="n">
        <f aca="false">((B4247-1)^2+F4247^2)^1.5</f>
        <v>0.450145129722565</v>
      </c>
      <c r="L4247" s="0" t="n">
        <f aca="false">((B4247-$M$1)^2+(F4247-$M$2)^2)^1.5</f>
        <v>0.363495520151584</v>
      </c>
    </row>
    <row r="4248" customFormat="false" ht="13.5" hidden="false" customHeight="false" outlineLevel="0" collapsed="false">
      <c r="A4248" s="0" t="n">
        <f aca="false">A4247+$A$4</f>
        <v>3.39106819077657</v>
      </c>
      <c r="B4248" s="0" t="n">
        <f aca="false">B4247+$A$4*C4248</f>
        <v>0.412115434816489</v>
      </c>
      <c r="C4248" s="0" t="n">
        <f aca="false">C4247+$A$4*D4247</f>
        <v>-0.0751130482974832</v>
      </c>
      <c r="D4248" s="0" t="n">
        <f aca="false">$K$2*(B4248/J4248)+$K$3*(B4248-1)/K4248+$K$4*(B4248-$M$1)/L4248</f>
        <v>-1.80915326088778</v>
      </c>
      <c r="F4248" s="0" t="n">
        <f aca="false">F4247+$A$4*G4248</f>
        <v>0.489698377087768</v>
      </c>
      <c r="G4248" s="0" t="n">
        <f aca="false">G4247+$A$4*H4247</f>
        <v>-2.56495893705534</v>
      </c>
      <c r="H4248" s="0" t="n">
        <f aca="false">$K$2*F4248/J4248+$K$3*F4248/K4248+$K$4*(F4248-$M$2)/L4248</f>
        <v>-13.0961337903037</v>
      </c>
      <c r="J4248" s="0" t="n">
        <f aca="false">(B4248^2+F4248^2)^1.5</f>
        <v>0.262185887966389</v>
      </c>
      <c r="K4248" s="0" t="n">
        <f aca="false">((B4248-1)^2+F4248^2)^1.5</f>
        <v>0.44791259975347</v>
      </c>
      <c r="L4248" s="0" t="n">
        <f aca="false">((B4248-$M$1)^2+(F4248-$M$2)^2)^1.5</f>
        <v>0.366627984595534</v>
      </c>
    </row>
    <row r="4249" customFormat="false" ht="13.5" hidden="false" customHeight="false" outlineLevel="0" collapsed="false">
      <c r="A4249" s="0" t="n">
        <f aca="false">A4248+$A$4</f>
        <v>3.39186834844311</v>
      </c>
      <c r="B4249" s="0" t="n">
        <f aca="false">B4248+$A$4*C4249</f>
        <v>0.412054174220517</v>
      </c>
      <c r="C4249" s="0" t="n">
        <f aca="false">C4248+$A$4*D4248</f>
        <v>-0.0765606561491198</v>
      </c>
      <c r="D4249" s="0" t="n">
        <f aca="false">$K$2*(B4249/J4249)+$K$3*(B4249-1)/K4249+$K$4*(B4249-$M$1)/L4249</f>
        <v>-1.8387670547474</v>
      </c>
      <c r="F4249" s="0" t="n">
        <f aca="false">F4248+$A$4*G4249</f>
        <v>0.487637620700268</v>
      </c>
      <c r="G4249" s="0" t="n">
        <f aca="false">G4248+$A$4*H4248</f>
        <v>-2.57543790890963</v>
      </c>
      <c r="H4249" s="0" t="n">
        <f aca="false">$K$2*F4249/J4249+$K$3*F4249/K4249+$K$4*(F4249-$M$2)/L4249</f>
        <v>-13.1379584748884</v>
      </c>
      <c r="J4249" s="0" t="n">
        <f aca="false">(B4249^2+F4249^2)^1.5</f>
        <v>0.260206322931801</v>
      </c>
      <c r="K4249" s="0" t="n">
        <f aca="false">((B4249-1)^2+F4249^2)^1.5</f>
        <v>0.445685624584122</v>
      </c>
      <c r="L4249" s="0" t="n">
        <f aca="false">((B4249-$M$1)^2+(F4249-$M$2)^2)^1.5</f>
        <v>0.369791554714163</v>
      </c>
    </row>
    <row r="4250" customFormat="false" ht="13.5" hidden="false" customHeight="false" outlineLevel="0" collapsed="false">
      <c r="A4250" s="0" t="n">
        <f aca="false">A4249+$A$4</f>
        <v>3.39266850610964</v>
      </c>
      <c r="B4250" s="0" t="n">
        <f aca="false">B4249+$A$4*C4250</f>
        <v>0.411991736349724</v>
      </c>
      <c r="C4250" s="0" t="n">
        <f aca="false">C4249+$A$4*D4249</f>
        <v>-0.0780319597049484</v>
      </c>
      <c r="D4250" s="0" t="n">
        <f aca="false">$K$2*(B4250/J4250)+$K$3*(B4250-1)/K4250+$K$4*(B4250-$M$1)/L4250</f>
        <v>-1.86887337567291</v>
      </c>
      <c r="F4250" s="0" t="n">
        <f aca="false">F4249+$A$4*G4250</f>
        <v>0.485568452704751</v>
      </c>
      <c r="G4250" s="0" t="n">
        <f aca="false">G4249+$A$4*H4249</f>
        <v>-2.58595034710593</v>
      </c>
      <c r="H4250" s="0" t="n">
        <f aca="false">$K$2*F4250/J4250+$K$3*F4250/K4250+$K$4*(F4250-$M$2)/L4250</f>
        <v>-13.1798032534088</v>
      </c>
      <c r="J4250" s="0" t="n">
        <f aca="false">(B4250^2+F4250^2)^1.5</f>
        <v>0.258231155760512</v>
      </c>
      <c r="K4250" s="0" t="n">
        <f aca="false">((B4250-1)^2+F4250^2)^1.5</f>
        <v>0.443464315960605</v>
      </c>
      <c r="L4250" s="0" t="n">
        <f aca="false">((B4250-$M$1)^2+(F4250-$M$2)^2)^1.5</f>
        <v>0.372986551992868</v>
      </c>
    </row>
    <row r="4251" customFormat="false" ht="13.5" hidden="false" customHeight="false" outlineLevel="0" collapsed="false">
      <c r="A4251" s="0" t="n">
        <f aca="false">A4250+$A$4</f>
        <v>3.39346866377618</v>
      </c>
      <c r="B4251" s="0" t="n">
        <f aca="false">B4250+$A$4*C4251</f>
        <v>0.41192810192847</v>
      </c>
      <c r="C4251" s="0" t="n">
        <f aca="false">C4250+$A$4*D4250</f>
        <v>-0.0795273530642768</v>
      </c>
      <c r="D4251" s="0" t="n">
        <f aca="false">$K$2*(B4251/J4251)+$K$3*(B4251-1)/K4251+$K$4*(B4251-$M$1)/L4251</f>
        <v>-1.89948241675869</v>
      </c>
      <c r="F4251" s="0" t="n">
        <f aca="false">F4250+$A$4*G4251</f>
        <v>0.483490846310003</v>
      </c>
      <c r="G4251" s="0" t="n">
        <f aca="false">G4250+$A$4*H4250</f>
        <v>-2.59649626772257</v>
      </c>
      <c r="H4251" s="0" t="n">
        <f aca="false">$K$2*F4251/J4251+$K$3*F4251/K4251+$K$4*(F4251-$M$2)/L4251</f>
        <v>-13.2216634928502</v>
      </c>
      <c r="J4251" s="0" t="n">
        <f aca="false">(B4251^2+F4251^2)^1.5</f>
        <v>0.256260463948683</v>
      </c>
      <c r="K4251" s="0" t="n">
        <f aca="false">((B4251-1)^2+F4251^2)^1.5</f>
        <v>0.441248786289888</v>
      </c>
      <c r="L4251" s="0" t="n">
        <f aca="false">((B4251-$M$1)^2+(F4251-$M$2)^2)^1.5</f>
        <v>0.376213301224801</v>
      </c>
    </row>
    <row r="4252" customFormat="false" ht="13.5" hidden="false" customHeight="false" outlineLevel="0" collapsed="false">
      <c r="A4252" s="0" t="n">
        <f aca="false">A4251+$A$4</f>
        <v>3.39426882144271</v>
      </c>
      <c r="B4252" s="0" t="n">
        <f aca="false">B4251+$A$4*C4252</f>
        <v>0.411863251359247</v>
      </c>
      <c r="C4252" s="0" t="n">
        <f aca="false">C4251+$A$4*D4251</f>
        <v>-0.0810472384824952</v>
      </c>
      <c r="D4252" s="0" t="n">
        <f aca="false">$K$2*(B4252/J4252)+$K$3*(B4252-1)/K4252+$K$4*(B4252-$M$1)/L4252</f>
        <v>-1.93060459261658</v>
      </c>
      <c r="F4252" s="0" t="n">
        <f aca="false">F4251+$A$4*G4252</f>
        <v>0.481404774714908</v>
      </c>
      <c r="G4252" s="0" t="n">
        <f aca="false">G4251+$A$4*H4251</f>
        <v>-2.60707568313073</v>
      </c>
      <c r="H4252" s="0" t="n">
        <f aca="false">$K$2*F4252/J4252+$K$3*F4252/K4252+$K$4*(F4252-$M$2)/L4252</f>
        <v>-13.2635343914992</v>
      </c>
      <c r="J4252" s="0" t="n">
        <f aca="false">(B4252^2+F4252^2)^1.5</f>
        <v>0.25429432508365</v>
      </c>
      <c r="K4252" s="0" t="n">
        <f aca="false">((B4252-1)^2+F4252^2)^1.5</f>
        <v>0.43903914864477</v>
      </c>
      <c r="L4252" s="0" t="n">
        <f aca="false">((B4252-$M$1)^2+(F4252-$M$2)^2)^1.5</f>
        <v>0.379472130540242</v>
      </c>
    </row>
    <row r="4253" customFormat="false" ht="13.5" hidden="false" customHeight="false" outlineLevel="0" collapsed="false">
      <c r="A4253" s="0" t="n">
        <f aca="false">A4252+$A$4</f>
        <v>3.39506897910925</v>
      </c>
      <c r="B4253" s="0" t="n">
        <f aca="false">B4252+$A$4*C4253</f>
        <v>0.41179716471601</v>
      </c>
      <c r="C4253" s="0" t="n">
        <f aca="false">C4252+$A$4*D4252</f>
        <v>-0.0825920265483256</v>
      </c>
      <c r="D4253" s="0" t="n">
        <f aca="false">$K$2*(B4253/J4253)+$K$3*(B4253-1)/K4253+$K$4*(B4253-$M$1)/L4253</f>
        <v>-1.96225054418594</v>
      </c>
      <c r="F4253" s="0" t="n">
        <f aca="false">F4252+$A$4*G4253</f>
        <v>0.479310211111528</v>
      </c>
      <c r="G4253" s="0" t="n">
        <f aca="false">G4252+$A$4*H4252</f>
        <v>-2.61768860185944</v>
      </c>
      <c r="H4253" s="0" t="n">
        <f aca="false">$K$2*F4253/J4253+$K$3*F4253/K4253+$K$4*(F4253-$M$2)/L4253</f>
        <v>-13.3054109740218</v>
      </c>
      <c r="J4253" s="0" t="n">
        <f aca="false">(B4253^2+F4253^2)^1.5</f>
        <v>0.252332816836306</v>
      </c>
      <c r="K4253" s="0" t="n">
        <f aca="false">((B4253-1)^2+F4253^2)^1.5</f>
        <v>0.436835516768979</v>
      </c>
      <c r="L4253" s="0" t="n">
        <f aca="false">((B4253-$M$1)^2+(F4253-$M$2)^2)^1.5</f>
        <v>0.382763371436013</v>
      </c>
    </row>
    <row r="4254" customFormat="false" ht="13.5" hidden="false" customHeight="false" outlineLevel="0" collapsed="false">
      <c r="A4254" s="0" t="n">
        <f aca="false">A4253+$A$4</f>
        <v>3.39586913677579</v>
      </c>
      <c r="B4254" s="0" t="n">
        <f aca="false">B4253+$A$4*C4254</f>
        <v>0.411729821737365</v>
      </c>
      <c r="C4254" s="0" t="n">
        <f aca="false">C4253+$A$4*D4253</f>
        <v>-0.084162136364919</v>
      </c>
      <c r="D4254" s="0" t="n">
        <f aca="false">$K$2*(B4254/J4254)+$K$3*(B4254-1)/K4254+$K$4*(B4254-$M$1)/L4254</f>
        <v>-1.9944311436322</v>
      </c>
      <c r="F4254" s="0" t="n">
        <f aca="false">F4253+$A$4*G4254</f>
        <v>0.477207128688286</v>
      </c>
      <c r="G4254" s="0" t="n">
        <f aca="false">G4253+$A$4*H4253</f>
        <v>-2.62833502845671</v>
      </c>
      <c r="H4254" s="0" t="n">
        <f aca="false">$K$2*F4254/J4254+$K$3*F4254/K4254+$K$4*(F4254-$M$2)/L4254</f>
        <v>-13.3472880864133</v>
      </c>
      <c r="J4254" s="0" t="n">
        <f aca="false">(B4254^2+F4254^2)^1.5</f>
        <v>0.250376016953341</v>
      </c>
      <c r="K4254" s="0" t="n">
        <f aca="false">((B4254-1)^2+F4254^2)^1.5</f>
        <v>0.434638005082417</v>
      </c>
      <c r="L4254" s="0" t="n">
        <f aca="false">((B4254-$M$1)^2+(F4254-$M$2)^2)^1.5</f>
        <v>0.386087358804917</v>
      </c>
    </row>
    <row r="4255" customFormat="false" ht="13.5" hidden="false" customHeight="false" outlineLevel="0" collapsed="false">
      <c r="A4255" s="0" t="n">
        <f aca="false">A4254+$A$4</f>
        <v>3.39666929444232</v>
      </c>
      <c r="B4255" s="0" t="n">
        <f aca="false">B4254+$A$4*C4255</f>
        <v>0.411661201819611</v>
      </c>
      <c r="C4255" s="0" t="n">
        <f aca="false">C4254+$A$4*D4254</f>
        <v>-0.085757995734873</v>
      </c>
      <c r="D4255" s="0" t="n">
        <f aca="false">$K$2*(B4255/J4255)+$K$3*(B4255-1)/K4255+$K$4*(B4255-$M$1)/L4255</f>
        <v>-2.02715749933437</v>
      </c>
      <c r="F4255" s="0" t="n">
        <f aca="false">F4254+$A$4*G4255</f>
        <v>0.475095500633263</v>
      </c>
      <c r="G4255" s="0" t="n">
        <f aca="false">G4254+$A$4*H4254</f>
        <v>-2.6390149633465</v>
      </c>
      <c r="H4255" s="0" t="n">
        <f aca="false">$K$2*F4255/J4255+$K$3*F4255/K4255+$K$4*(F4255-$M$2)/L4255</f>
        <v>-13.389160390815</v>
      </c>
      <c r="J4255" s="0" t="n">
        <f aca="false">(B4255^2+F4255^2)^1.5</f>
        <v>0.248424003249339</v>
      </c>
      <c r="K4255" s="0" t="n">
        <f aca="false">((B4255-1)^2+F4255^2)^1.5</f>
        <v>0.432446728686573</v>
      </c>
      <c r="L4255" s="0" t="n">
        <f aca="false">((B4255-$M$1)^2+(F4255-$M$2)^2)^1.5</f>
        <v>0.389444430965204</v>
      </c>
    </row>
    <row r="4256" customFormat="false" ht="13.5" hidden="false" customHeight="false" outlineLevel="0" collapsed="false">
      <c r="A4256" s="0" t="n">
        <f aca="false">A4255+$A$4</f>
        <v>3.39746945210886</v>
      </c>
      <c r="B4256" s="0" t="n">
        <f aca="false">B4255+$A$4*C4256</f>
        <v>0.411591284009624</v>
      </c>
      <c r="C4256" s="0" t="n">
        <f aca="false">C4255+$A$4*D4255</f>
        <v>-0.0873800413492399</v>
      </c>
      <c r="D4256" s="0" t="n">
        <f aca="false">$K$2*(B4256/J4256)+$K$3*(B4256-1)/K4256+$K$4*(B4256-$M$1)/L4256</f>
        <v>-2.06044096096174</v>
      </c>
      <c r="F4256" s="0" t="n">
        <f aca="false">F4255+$A$4*G4256</f>
        <v>0.47297530013762</v>
      </c>
      <c r="G4256" s="0" t="n">
        <f aca="false">G4255+$A$4*H4255</f>
        <v>-2.64972840268169</v>
      </c>
      <c r="H4256" s="0" t="n">
        <f aca="false">$K$2*F4256/J4256+$K$3*F4256/K4256+$K$4*(F4256-$M$2)/L4256</f>
        <v>-13.4310223601958</v>
      </c>
      <c r="J4256" s="0" t="n">
        <f aca="false">(B4256^2+F4256^2)^1.5</f>
        <v>0.246476853598727</v>
      </c>
      <c r="K4256" s="0" t="n">
        <f aca="false">((B4256-1)^2+F4256^2)^1.5</f>
        <v>0.430261803370106</v>
      </c>
      <c r="L4256" s="0" t="n">
        <f aca="false">((B4256-$M$1)^2+(F4256-$M$2)^2)^1.5</f>
        <v>0.392834929690034</v>
      </c>
    </row>
    <row r="4257" customFormat="false" ht="13.5" hidden="false" customHeight="false" outlineLevel="0" collapsed="false">
      <c r="A4257" s="0" t="n">
        <f aca="false">A4256+$A$4</f>
        <v>3.39826960977539</v>
      </c>
      <c r="B4257" s="0" t="n">
        <f aca="false">B4256+$A$4*C4257</f>
        <v>0.411520046997589</v>
      </c>
      <c r="C4257" s="0" t="n">
        <f aca="false">C4256+$A$4*D4256</f>
        <v>-0.0890287189805967</v>
      </c>
      <c r="D4257" s="0" t="n">
        <f aca="false">$K$2*(B4257/J4257)+$K$3*(B4257-1)/K4257+$K$4*(B4257-$M$1)/L4257</f>
        <v>-2.09429312463997</v>
      </c>
      <c r="F4257" s="0" t="n">
        <f aca="false">F4256+$A$4*G4257</f>
        <v>0.470846500399138</v>
      </c>
      <c r="G4257" s="0" t="n">
        <f aca="false">G4256+$A$4*H4256</f>
        <v>-2.6604753381926</v>
      </c>
      <c r="H4257" s="0" t="n">
        <f aca="false">$K$2*F4257/J4257+$K$3*F4257/K4257+$K$4*(F4257-$M$2)/L4257</f>
        <v>-13.472868272895</v>
      </c>
      <c r="J4257" s="0" t="n">
        <f aca="false">(B4257^2+F4257^2)^1.5</f>
        <v>0.244534645927574</v>
      </c>
      <c r="K4257" s="0" t="n">
        <f aca="false">((B4257-1)^2+F4257^2)^1.5</f>
        <v>0.428083345614592</v>
      </c>
      <c r="L4257" s="0" t="n">
        <f aca="false">((B4257-$M$1)^2+(F4257-$M$2)^2)^1.5</f>
        <v>0.39625920023694</v>
      </c>
    </row>
    <row r="4258" customFormat="false" ht="13.5" hidden="false" customHeight="false" outlineLevel="0" collapsed="false">
      <c r="A4258" s="0" t="n">
        <f aca="false">A4257+$A$4</f>
        <v>3.39906976744193</v>
      </c>
      <c r="B4258" s="0" t="n">
        <f aca="false">B4257+$A$4*C4258</f>
        <v>0.411447469109584</v>
      </c>
      <c r="C4258" s="0" t="n">
        <f aca="false">C4257+$A$4*D4257</f>
        <v>-0.0907044836802495</v>
      </c>
      <c r="D4258" s="0" t="n">
        <f aca="false">$K$2*(B4258/J4258)+$K$3*(B4258-1)/K4258+$K$4*(B4258-$M$1)/L4258</f>
        <v>-2.12872583820659</v>
      </c>
      <c r="F4258" s="0" t="n">
        <f aca="false">F4257+$A$4*G4258</f>
        <v>0.468709074625872</v>
      </c>
      <c r="G4258" s="0" t="n">
        <f aca="false">G4257+$A$4*H4257</f>
        <v>-2.67125575703138</v>
      </c>
      <c r="H4258" s="0" t="n">
        <f aca="false">$K$2*F4258/J4258+$K$3*F4258/K4258+$K$4*(F4258-$M$2)/L4258</f>
        <v>-13.5146922070241</v>
      </c>
      <c r="J4258" s="0" t="n">
        <f aca="false">(B4258^2+F4258^2)^1.5</f>
        <v>0.242597458205243</v>
      </c>
      <c r="K4258" s="0" t="n">
        <f aca="false">((B4258-1)^2+F4258^2)^1.5</f>
        <v>0.42591147260046</v>
      </c>
      <c r="L4258" s="0" t="n">
        <f aca="false">((B4258-$M$1)^2+(F4258-$M$2)^2)^1.5</f>
        <v>0.39971759137727</v>
      </c>
    </row>
    <row r="4259" customFormat="false" ht="13.5" hidden="false" customHeight="false" outlineLevel="0" collapsed="false">
      <c r="A4259" s="0" t="n">
        <f aca="false">A4258+$A$4</f>
        <v>3.39986992510846</v>
      </c>
      <c r="B4259" s="0" t="n">
        <f aca="false">B4258+$A$4*C4259</f>
        <v>0.411373528299982</v>
      </c>
      <c r="C4259" s="0" t="n">
        <f aca="false">C4258+$A$4*D4258</f>
        <v>-0.0924077999796423</v>
      </c>
      <c r="D4259" s="0" t="n">
        <f aca="false">$K$2*(B4259/J4259)+$K$3*(B4259-1)/K4259+$K$4*(B4259-$M$1)/L4259</f>
        <v>-2.1637512065558</v>
      </c>
      <c r="F4259" s="0" t="n">
        <f aca="false">F4258+$A$4*G4259</f>
        <v>0.466562996039955</v>
      </c>
      <c r="G4259" s="0" t="n">
        <f aca="false">G4258+$A$4*H4258</f>
        <v>-2.68206964161169</v>
      </c>
      <c r="H4259" s="0" t="n">
        <f aca="false">$K$2*F4259/J4259+$K$3*F4259/K4259+$K$4*(F4259-$M$2)/L4259</f>
        <v>-13.5564880347237</v>
      </c>
      <c r="J4259" s="0" t="n">
        <f aca="false">(B4259^2+F4259^2)^1.5</f>
        <v>0.240665368435885</v>
      </c>
      <c r="K4259" s="0" t="n">
        <f aca="false">((B4259-1)^2+F4259^2)^1.5</f>
        <v>0.423746302213105</v>
      </c>
      <c r="L4259" s="0" t="n">
        <f aca="false">((B4259-$M$1)^2+(F4259-$M$2)^2)^1.5</f>
        <v>0.403210455425594</v>
      </c>
    </row>
    <row r="4260" customFormat="false" ht="13.5" hidden="false" customHeight="false" outlineLevel="0" collapsed="false">
      <c r="A4260" s="0" t="n">
        <f aca="false">A4259+$A$4</f>
        <v>3.400670082775</v>
      </c>
      <c r="B4260" s="0" t="n">
        <f aca="false">B4259+$A$4*C4260</f>
        <v>0.411298202143713</v>
      </c>
      <c r="C4260" s="0" t="n">
        <f aca="false">C4259+$A$4*D4259</f>
        <v>-0.0941391420960429</v>
      </c>
      <c r="D4260" s="0" t="n">
        <f aca="false">$K$2*(B4260/J4260)+$K$3*(B4260-1)/K4260+$K$4*(B4260-$M$1)/L4260</f>
        <v>-2.19938159707247</v>
      </c>
      <c r="F4260" s="0" t="n">
        <f aca="false">F4259+$A$4*G4260</f>
        <v>0.464408237881512</v>
      </c>
      <c r="G4260" s="0" t="n">
        <f aca="false">G4259+$A$4*H4259</f>
        <v>-2.69291696944397</v>
      </c>
      <c r="H4260" s="0" t="n">
        <f aca="false">$K$2*F4260/J4260+$K$3*F4260/K4260+$K$4*(F4260-$M$2)/L4260</f>
        <v>-13.5982494162722</v>
      </c>
      <c r="J4260" s="0" t="n">
        <f aca="false">(B4260^2+F4260^2)^1.5</f>
        <v>0.238738454649788</v>
      </c>
      <c r="K4260" s="0" t="n">
        <f aca="false">((B4260-1)^2+F4260^2)^1.5</f>
        <v>0.4215879530492</v>
      </c>
      <c r="L4260" s="0" t="n">
        <f aca="false">((B4260-$M$1)^2+(F4260-$M$2)^2)^1.5</f>
        <v>0.406738148269076</v>
      </c>
    </row>
    <row r="4261" customFormat="false" ht="13.5" hidden="false" customHeight="false" outlineLevel="0" collapsed="false">
      <c r="A4261" s="0" t="n">
        <f aca="false">A4260+$A$4</f>
        <v>3.40147024044153</v>
      </c>
      <c r="B4261" s="0" t="n">
        <f aca="false">B4260+$A$4*C4261</f>
        <v>0.411221467828337</v>
      </c>
      <c r="C4261" s="0" t="n">
        <f aca="false">C4260+$A$4*D4260</f>
        <v>-0.095898994142577</v>
      </c>
      <c r="D4261" s="0" t="n">
        <f aca="false">$K$2*(B4261/J4261)+$K$3*(B4261-1)/K4261+$K$4*(B4261-$M$1)/L4261</f>
        <v>-2.23562964515488</v>
      </c>
      <c r="F4261" s="0" t="n">
        <f aca="false">F4260+$A$4*G4261</f>
        <v>0.462244773412722</v>
      </c>
      <c r="G4261" s="0" t="n">
        <f aca="false">G4260+$A$4*H4260</f>
        <v>-2.70379771296586</v>
      </c>
      <c r="H4261" s="0" t="n">
        <f aca="false">$K$2*F4261/J4261+$K$3*F4261/K4261+$K$4*(F4261-$M$2)/L4261</f>
        <v>-13.6399697940439</v>
      </c>
      <c r="J4261" s="0" t="n">
        <f aca="false">(B4261^2+F4261^2)^1.5</f>
        <v>0.236816794894561</v>
      </c>
      <c r="K4261" s="0" t="n">
        <f aca="false">((B4261-1)^2+F4261^2)^1.5</f>
        <v>0.419436544423201</v>
      </c>
      <c r="L4261" s="0" t="n">
        <f aca="false">((B4261-$M$1)^2+(F4261-$M$2)^2)^1.5</f>
        <v>0.410301029396773</v>
      </c>
    </row>
    <row r="4262" customFormat="false" ht="13.5" hidden="false" customHeight="false" outlineLevel="0" collapsed="false">
      <c r="A4262" s="0" t="n">
        <f aca="false">A4261+$A$4</f>
        <v>3.40227039810807</v>
      </c>
      <c r="B4262" s="0" t="n">
        <f aca="false">B4261+$A$4*C4262</f>
        <v>0.411143302145958</v>
      </c>
      <c r="C4262" s="0" t="n">
        <f aca="false">C4261+$A$4*D4261</f>
        <v>-0.0976878503426812</v>
      </c>
      <c r="D4262" s="0" t="n">
        <f aca="false">$K$2*(B4262/J4262)+$K$3*(B4262-1)/K4262+$K$4*(B4262-$M$1)/L4262</f>
        <v>-2.27250825982583</v>
      </c>
      <c r="F4262" s="0" t="n">
        <f aca="false">F4261+$A$4*G4262</f>
        <v>0.460072575922017</v>
      </c>
      <c r="G4262" s="0" t="n">
        <f aca="false">G4261+$A$4*H4261</f>
        <v>-2.71471183936788</v>
      </c>
      <c r="H4262" s="0" t="n">
        <f aca="false">$K$2*F4262/J4262+$K$3*F4262/K4262+$K$4*(F4262-$M$2)/L4262</f>
        <v>-13.6816423863123</v>
      </c>
      <c r="J4262" s="0" t="n">
        <f aca="false">(B4262^2+F4262^2)^1.5</f>
        <v>0.234900467226162</v>
      </c>
      <c r="K4262" s="0" t="n">
        <f aca="false">((B4262-1)^2+F4262^2)^1.5</f>
        <v>0.417292196374062</v>
      </c>
      <c r="L4262" s="0" t="n">
        <f aca="false">((B4262-$M$1)^2+(F4262-$M$2)^2)^1.5</f>
        <v>0.413899461928867</v>
      </c>
    </row>
    <row r="4263" customFormat="false" ht="13.5" hidden="false" customHeight="false" outlineLevel="0" collapsed="false">
      <c r="A4263" s="0" t="n">
        <f aca="false">A4262+$A$4</f>
        <v>3.4030705557746</v>
      </c>
      <c r="B4263" s="0" t="n">
        <f aca="false">B4262+$A$4*C4263</f>
        <v>0.411063681484958</v>
      </c>
      <c r="C4263" s="0" t="n">
        <f aca="false">C4262+$A$4*D4262</f>
        <v>-0.0995062152490456</v>
      </c>
      <c r="D4263" s="0" t="n">
        <f aca="false">$K$2*(B4263/J4263)+$K$3*(B4263-1)/K4263+$K$4*(B4263-$M$1)/L4263</f>
        <v>-2.31003062943126</v>
      </c>
      <c r="F4263" s="0" t="n">
        <f aca="false">F4262+$A$4*G4263</f>
        <v>0.457891618728426</v>
      </c>
      <c r="G4263" s="0" t="n">
        <f aca="false">G4262+$A$4*H4262</f>
        <v>-2.72565931041408</v>
      </c>
      <c r="H4263" s="0" t="n">
        <f aca="false">$K$2*F4263/J4263+$K$3*F4263/K4263+$K$4*(F4263-$M$2)/L4263</f>
        <v>-13.7232601808965</v>
      </c>
      <c r="J4263" s="0" t="n">
        <f aca="false">(B4263^2+F4263^2)^1.5</f>
        <v>0.232989549699773</v>
      </c>
      <c r="K4263" s="0" t="n">
        <f aca="false">((B4263-1)^2+F4263^2)^1.5</f>
        <v>0.415155029672161</v>
      </c>
      <c r="L4263" s="0" t="n">
        <f aca="false">((B4263-$M$1)^2+(F4263-$M$2)^2)^1.5</f>
        <v>0.417533812645801</v>
      </c>
    </row>
    <row r="4264" customFormat="false" ht="13.5" hidden="false" customHeight="false" outlineLevel="0" collapsed="false">
      <c r="A4264" s="0" t="n">
        <f aca="false">A4263+$A$4</f>
        <v>3.40387071344114</v>
      </c>
      <c r="B4264" s="0" t="n">
        <f aca="false">B4263+$A$4*C4264</f>
        <v>0.410982581821555</v>
      </c>
      <c r="C4264" s="0" t="n">
        <f aca="false">C4263+$A$4*D4263</f>
        <v>-0.101354603967116</v>
      </c>
      <c r="D4264" s="0" t="n">
        <f aca="false">$K$2*(B4264/J4264)+$K$3*(B4264-1)/K4264+$K$4*(B4264-$M$1)/L4264</f>
        <v>-2.34821022742576</v>
      </c>
      <c r="F4264" s="0" t="n">
        <f aca="false">F4263+$A$4*G4264</f>
        <v>0.45570187518606</v>
      </c>
      <c r="G4264" s="0" t="n">
        <f aca="false">G4263+$A$4*H4263</f>
        <v>-2.73664008225768</v>
      </c>
      <c r="H4264" s="0" t="n">
        <f aca="false">$K$2*F4264/J4264+$K$3*F4264/K4264+$K$4*(F4264-$M$2)/L4264</f>
        <v>-13.7648159286459</v>
      </c>
      <c r="J4264" s="0" t="n">
        <f aca="false">(B4264^2+F4264^2)^1.5</f>
        <v>0.231084120360502</v>
      </c>
      <c r="K4264" s="0" t="n">
        <f aca="false">((B4264-1)^2+F4264^2)^1.5</f>
        <v>0.413025165826442</v>
      </c>
      <c r="L4264" s="0" t="n">
        <f aca="false">((B4264-$M$1)^2+(F4264-$M$2)^2)^1.5</f>
        <v>0.421204452017313</v>
      </c>
    </row>
    <row r="4265" customFormat="false" ht="13.5" hidden="false" customHeight="false" outlineLevel="0" collapsed="false">
      <c r="A4265" s="0" t="n">
        <f aca="false">A4264+$A$4</f>
        <v>3.40467087110767</v>
      </c>
      <c r="B4265" s="0" t="n">
        <f aca="false">B4264+$A$4*C4265</f>
        <v>0.410899978711174</v>
      </c>
      <c r="C4265" s="0" t="n">
        <f aca="false">C4264+$A$4*D4264</f>
        <v>-0.103233542383228</v>
      </c>
      <c r="D4265" s="0" t="n">
        <f aca="false">$K$2*(B4265/J4265)+$K$3*(B4265-1)/K4265+$K$4*(B4265-$M$1)/L4265</f>
        <v>-2.3870608182438</v>
      </c>
      <c r="F4265" s="0" t="n">
        <f aca="false">F4264+$A$4*G4265</f>
        <v>0.453503318688756</v>
      </c>
      <c r="G4265" s="0" t="n">
        <f aca="false">G4264+$A$4*H4264</f>
        <v>-2.74765410525143</v>
      </c>
      <c r="H4265" s="0" t="n">
        <f aca="false">$K$2*F4265/J4265+$K$3*F4265/K4265+$K$4*(F4265-$M$2)/L4265</f>
        <v>-13.806302136761</v>
      </c>
      <c r="J4265" s="0" t="n">
        <f aca="false">(B4265^2+F4265^2)^1.5</f>
        <v>0.229184257233935</v>
      </c>
      <c r="K4265" s="0" t="n">
        <f aca="false">((B4265-1)^2+F4265^2)^1.5</f>
        <v>0.410902727091795</v>
      </c>
      <c r="L4265" s="0" t="n">
        <f aca="false">((B4265-$M$1)^2+(F4265-$M$2)^2)^1.5</f>
        <v>0.424911754231337</v>
      </c>
    </row>
    <row r="4266" customFormat="false" ht="13.5" hidden="false" customHeight="false" outlineLevel="0" collapsed="false">
      <c r="A4266" s="0" t="n">
        <f aca="false">A4265+$A$4</f>
        <v>3.40547102877421</v>
      </c>
      <c r="B4266" s="0" t="n">
        <f aca="false">B4265+$A$4*C4266</f>
        <v>0.410815847279634</v>
      </c>
      <c r="C4266" s="0" t="n">
        <f aca="false">C4265+$A$4*D4265</f>
        <v>-0.105143567397431</v>
      </c>
      <c r="D4266" s="0" t="n">
        <f aca="false">$K$2*(B4266/J4266)+$K$3*(B4266-1)/K4266+$K$4*(B4266-$M$1)/L4266</f>
        <v>-2.42659646325552</v>
      </c>
      <c r="F4266" s="0" t="n">
        <f aca="false">F4265+$A$4*G4266</f>
        <v>0.451295922674874</v>
      </c>
      <c r="G4266" s="0" t="n">
        <f aca="false">G4265+$A$4*H4265</f>
        <v>-2.75870132375266</v>
      </c>
      <c r="H4266" s="0" t="n">
        <f aca="false">$K$2*F4266/J4266+$K$3*F4266/K4266+$K$4*(F4266-$M$2)/L4266</f>
        <v>-13.8477110619465</v>
      </c>
      <c r="J4266" s="0" t="n">
        <f aca="false">(B4266^2+F4266^2)^1.5</f>
        <v>0.22729003831651</v>
      </c>
      <c r="K4266" s="0" t="n">
        <f aca="false">((B4266-1)^2+F4266^2)^1.5</f>
        <v>0.40878783647666</v>
      </c>
      <c r="L4266" s="0" t="n">
        <f aca="false">((B4266-$M$1)^2+(F4266-$M$2)^2)^1.5</f>
        <v>0.428656097222772</v>
      </c>
    </row>
    <row r="4267" customFormat="false" ht="13.5" hidden="false" customHeight="false" outlineLevel="0" collapsed="false">
      <c r="A4267" s="0" t="n">
        <f aca="false">A4266+$A$4</f>
        <v>3.40627118644074</v>
      </c>
      <c r="B4267" s="0" t="n">
        <f aca="false">B4266+$A$4*C4267</f>
        <v>0.410730162214148</v>
      </c>
      <c r="C4267" s="0" t="n">
        <f aca="false">C4266+$A$4*D4266</f>
        <v>-0.107085227161093</v>
      </c>
      <c r="D4267" s="0" t="n">
        <f aca="false">$K$2*(B4267/J4267)+$K$3*(B4267-1)/K4267+$K$4*(B4267-$M$1)/L4267</f>
        <v>-2.46683152680554</v>
      </c>
      <c r="F4267" s="0" t="n">
        <f aca="false">F4266+$A$4*G4267</f>
        <v>0.449079660632256</v>
      </c>
      <c r="G4267" s="0" t="n">
        <f aca="false">G4266+$A$4*H4266</f>
        <v>-2.76978167592285</v>
      </c>
      <c r="H4267" s="0" t="n">
        <f aca="false">$K$2*F4267/J4267+$K$3*F4267/K4267+$K$4*(F4267-$M$2)/L4267</f>
        <v>-13.8890347033935</v>
      </c>
      <c r="J4267" s="0" t="n">
        <f aca="false">(B4267^2+F4267^2)^1.5</f>
        <v>0.225401541565733</v>
      </c>
      <c r="K4267" s="0" t="n">
        <f aca="false">((B4267-1)^2+F4267^2)^1.5</f>
        <v>0.406680617750885</v>
      </c>
      <c r="L4267" s="0" t="n">
        <f aca="false">((B4267-$M$1)^2+(F4267-$M$2)^2)^1.5</f>
        <v>0.432437862702073</v>
      </c>
    </row>
    <row r="4268" customFormat="false" ht="13.5" hidden="false" customHeight="false" outlineLevel="0" collapsed="false">
      <c r="A4268" s="0" t="n">
        <f aca="false">A4267+$A$4</f>
        <v>3.40707134410728</v>
      </c>
      <c r="B4268" s="0" t="n">
        <f aca="false">B4267+$A$4*C4268</f>
        <v>0.410642897754125</v>
      </c>
      <c r="C4268" s="0" t="n">
        <f aca="false">C4267+$A$4*D4267</f>
        <v>-0.109059081319317</v>
      </c>
      <c r="D4268" s="0" t="n">
        <f aca="false">$K$2*(B4268/J4268)+$K$3*(B4268-1)/K4268+$K$4*(B4268-$M$1)/L4268</f>
        <v>-2.50778068233326</v>
      </c>
      <c r="F4268" s="0" t="n">
        <f aca="false">F4267+$A$4*G4268</f>
        <v>0.446854506103344</v>
      </c>
      <c r="G4268" s="0" t="n">
        <f aca="false">G4267+$A$4*H4267</f>
        <v>-2.78089509352154</v>
      </c>
      <c r="H4268" s="0" t="n">
        <f aca="false">$K$2*F4268/J4268+$K$3*F4268/K4268+$K$4*(F4268-$M$2)/L4268</f>
        <v>-13.9302647955868</v>
      </c>
      <c r="J4268" s="0" t="n">
        <f aca="false">(B4268^2+F4268^2)^1.5</f>
        <v>0.223518844890222</v>
      </c>
      <c r="K4268" s="0" t="n">
        <f aca="false">((B4268-1)^2+F4268^2)^1.5</f>
        <v>0.404581195453826</v>
      </c>
      <c r="L4268" s="0" t="n">
        <f aca="false">((B4268-$M$1)^2+(F4268-$M$2)^2)^1.5</f>
        <v>0.43625743618368</v>
      </c>
    </row>
    <row r="4269" customFormat="false" ht="13.5" hidden="false" customHeight="false" outlineLevel="0" collapsed="false">
      <c r="A4269" s="0" t="n">
        <f aca="false">A4268+$A$4</f>
        <v>3.40787150177381</v>
      </c>
      <c r="B4269" s="0" t="n">
        <f aca="false">B4268+$A$4*C4269</f>
        <v>0.410554027681774</v>
      </c>
      <c r="C4269" s="0" t="n">
        <f aca="false">C4268+$A$4*D4268</f>
        <v>-0.111065701258275</v>
      </c>
      <c r="D4269" s="0" t="n">
        <f aca="false">$K$2*(B4269/J4269)+$K$3*(B4269-1)/K4269+$K$4*(B4269-$M$1)/L4269</f>
        <v>-2.54945891857262</v>
      </c>
      <c r="F4269" s="0" t="n">
        <f aca="false">F4268+$A$4*G4269</f>
        <v>0.444620432690479</v>
      </c>
      <c r="G4269" s="0" t="n">
        <f aca="false">G4268+$A$4*H4268</f>
        <v>-2.7920415016946</v>
      </c>
      <c r="H4269" s="0" t="n">
        <f aca="false">$K$2*F4269/J4269+$K$3*F4269/K4269+$K$4*(F4269-$M$2)/L4269</f>
        <v>-13.9713928009351</v>
      </c>
      <c r="J4269" s="0" t="n">
        <f aca="false">(B4269^2+F4269^2)^1.5</f>
        <v>0.221642026139581</v>
      </c>
      <c r="K4269" s="0" t="n">
        <f aca="false">((B4269-1)^2+F4269^2)^1.5</f>
        <v>0.402489694902714</v>
      </c>
      <c r="L4269" s="0" t="n">
        <f aca="false">((B4269-$M$1)^2+(F4269-$M$2)^2)^1.5</f>
        <v>0.440115207014228</v>
      </c>
    </row>
    <row r="4270" customFormat="false" ht="13.5" hidden="false" customHeight="false" outlineLevel="0" collapsed="false">
      <c r="A4270" s="0" t="n">
        <f aca="false">A4269+$A$4</f>
        <v>3.40867165944035</v>
      </c>
      <c r="B4270" s="0" t="n">
        <f aca="false">B4269+$A$4*C4270</f>
        <v>0.410463525312509</v>
      </c>
      <c r="C4270" s="0" t="n">
        <f aca="false">C4269+$A$4*D4269</f>
        <v>-0.113105670357488</v>
      </c>
      <c r="D4270" s="0" t="n">
        <f aca="false">$K$2*(B4270/J4270)+$K$3*(B4270-1)/K4270+$K$4*(B4270-$M$1)/L4270</f>
        <v>-2.59188154582914</v>
      </c>
      <c r="F4270" s="0" t="n">
        <f aca="false">F4269+$A$4*G4270</f>
        <v>0.442377414061359</v>
      </c>
      <c r="G4270" s="0" t="n">
        <f aca="false">G4269+$A$4*H4269</f>
        <v>-2.80322081875644</v>
      </c>
      <c r="H4270" s="0" t="n">
        <f aca="false">$K$2*F4270/J4270+$K$3*F4270/K4270+$K$4*(F4270-$M$2)/L4270</f>
        <v>-14.0124099022188</v>
      </c>
      <c r="J4270" s="0" t="n">
        <f aca="false">(B4270^2+F4270^2)^1.5</f>
        <v>0.219771163094102</v>
      </c>
      <c r="K4270" s="0" t="n">
        <f aca="false">((B4270-1)^2+F4270^2)^1.5</f>
        <v>0.400406242201291</v>
      </c>
      <c r="L4270" s="0" t="n">
        <f aca="false">((B4270-$M$1)^2+(F4270-$M$2)^2)^1.5</f>
        <v>0.444011568400548</v>
      </c>
    </row>
    <row r="4271" customFormat="false" ht="13.5" hidden="false" customHeight="false" outlineLevel="0" collapsed="false">
      <c r="A4271" s="0" t="n">
        <f aca="false">A4270+$A$4</f>
        <v>3.40947181710689</v>
      </c>
      <c r="B4271" s="0" t="n">
        <f aca="false">B4270+$A$4*C4271</f>
        <v>0.410371363485146</v>
      </c>
      <c r="C4271" s="0" t="n">
        <f aca="false">C4270+$A$4*D4270</f>
        <v>-0.115179584247134</v>
      </c>
      <c r="D4271" s="0" t="n">
        <f aca="false">$K$2*(B4271/J4271)+$K$3*(B4271-1)/K4271+$K$4*(B4271-$M$1)/L4271</f>
        <v>-2.63506420233184</v>
      </c>
      <c r="F4271" s="0" t="n">
        <f aca="false">F4270+$A$4*G4271</f>
        <v>0.440125423954693</v>
      </c>
      <c r="G4271" s="0" t="n">
        <f aca="false">G4270+$A$4*H4270</f>
        <v>-2.81443295596634</v>
      </c>
      <c r="H4271" s="0" t="n">
        <f aca="false">$K$2*F4271/J4271+$K$3*F4271/K4271+$K$4*(F4271-$M$2)/L4271</f>
        <v>-14.0533069948538</v>
      </c>
      <c r="J4271" s="0" t="n">
        <f aca="false">(B4271^2+F4271^2)^1.5</f>
        <v>0.217906333454293</v>
      </c>
      <c r="K4271" s="0" t="n">
        <f aca="false">((B4271-1)^2+F4271^2)^1.5</f>
        <v>0.398330964248723</v>
      </c>
      <c r="L4271" s="0" t="n">
        <f aca="false">((B4271-$M$1)^2+(F4271-$M$2)^2)^1.5</f>
        <v>0.44794691743741</v>
      </c>
    </row>
    <row r="4272" customFormat="false" ht="13.5" hidden="false" customHeight="false" outlineLevel="0" collapsed="false">
      <c r="A4272" s="0" t="n">
        <f aca="false">A4271+$A$4</f>
        <v>3.41027197477342</v>
      </c>
      <c r="B4272" s="0" t="n">
        <f aca="false">B4271+$A$4*C4272</f>
        <v>0.410277514551889</v>
      </c>
      <c r="C4272" s="0" t="n">
        <f aca="false">C4271+$A$4*D4271</f>
        <v>-0.117288051070443</v>
      </c>
      <c r="D4272" s="0" t="n">
        <f aca="false">$K$2*(B4272/J4272)+$K$3*(B4272-1)/K4272+$K$4*(B4272-$M$1)/L4272</f>
        <v>-2.67902286065724</v>
      </c>
      <c r="F4272" s="0" t="n">
        <f aca="false">F4271+$A$4*G4272</f>
        <v>0.437864436186023</v>
      </c>
      <c r="G4272" s="0" t="n">
        <f aca="false">G4271+$A$4*H4271</f>
        <v>-2.82567781729844</v>
      </c>
      <c r="H4272" s="0" t="n">
        <f aca="false">$K$2*F4272/J4272+$K$3*F4272/K4272+$K$4*(F4272-$M$2)/L4272</f>
        <v>-14.0940746789666</v>
      </c>
      <c r="J4272" s="0" t="n">
        <f aca="false">(B4272^2+F4272^2)^1.5</f>
        <v>0.216047614830231</v>
      </c>
      <c r="K4272" s="0" t="n">
        <f aca="false">((B4272-1)^2+F4272^2)^1.5</f>
        <v>0.3962639887488</v>
      </c>
      <c r="L4272" s="0" t="n">
        <f aca="false">((B4272-$M$1)^2+(F4272-$M$2)^2)^1.5</f>
        <v>0.451921655135007</v>
      </c>
    </row>
    <row r="4273" customFormat="false" ht="13.5" hidden="false" customHeight="false" outlineLevel="0" collapsed="false">
      <c r="A4273" s="0" t="n">
        <f aca="false">A4272+$A$4</f>
        <v>3.41107213243996</v>
      </c>
      <c r="B4273" s="0" t="n">
        <f aca="false">B4272+$A$4*C4273</f>
        <v>0.410181950368107</v>
      </c>
      <c r="C4273" s="0" t="n">
        <f aca="false">C4272+$A$4*D4272</f>
        <v>-0.119431691751221</v>
      </c>
      <c r="D4273" s="0" t="n">
        <f aca="false">$K$2*(B4273/J4273)+$K$3*(B4273-1)/K4273+$K$4*(B4273-$M$1)/L4273</f>
        <v>-2.72377383422237</v>
      </c>
      <c r="F4273" s="0" t="n">
        <f aca="false">F4272+$A$4*G4273</f>
        <v>0.435594424653746</v>
      </c>
      <c r="G4273" s="0" t="n">
        <f aca="false">G4272+$A$4*H4272</f>
        <v>-2.83695529920554</v>
      </c>
      <c r="H4273" s="0" t="n">
        <f aca="false">$K$2*F4273/J4273+$K$3*F4273/K4273+$K$4*(F4273-$M$2)/L4273</f>
        <v>-14.1347032512779</v>
      </c>
      <c r="J4273" s="0" t="n">
        <f aca="false">(B4273^2+F4273^2)^1.5</f>
        <v>0.214195084730737</v>
      </c>
      <c r="K4273" s="0" t="n">
        <f aca="false">((B4273-1)^2+F4273^2)^1.5</f>
        <v>0.394205444219436</v>
      </c>
      <c r="L4273" s="0" t="n">
        <f aca="false">((B4273-$M$1)^2+(F4273-$M$2)^2)^1.5</f>
        <v>0.455936186446145</v>
      </c>
    </row>
    <row r="4274" customFormat="false" ht="13.5" hidden="false" customHeight="false" outlineLevel="0" collapsed="false">
      <c r="A4274" s="0" t="n">
        <f aca="false">A4273+$A$4</f>
        <v>3.41187229010649</v>
      </c>
      <c r="B4274" s="0" t="n">
        <f aca="false">B4273+$A$4*C4274</f>
        <v>0.410084642281886</v>
      </c>
      <c r="C4274" s="0" t="n">
        <f aca="false">C4273+$A$4*D4273</f>
        <v>-0.121611140266582</v>
      </c>
      <c r="D4274" s="0" t="n">
        <f aca="false">$K$2*(B4274/J4274)+$K$3*(B4274-1)/K4274+$K$4*(B4274-$M$1)/L4274</f>
        <v>-2.76933378384344</v>
      </c>
      <c r="F4274" s="0" t="n">
        <f aca="false">F4273+$A$4*G4274</f>
        <v>0.433315363345325</v>
      </c>
      <c r="G4274" s="0" t="n">
        <f aca="false">G4273+$A$4*H4273</f>
        <v>-2.84826529037625</v>
      </c>
      <c r="H4274" s="0" t="n">
        <f aca="false">$K$2*F4274/J4274+$K$3*F4274/K4274+$K$4*(F4274-$M$2)/L4274</f>
        <v>-14.1751826967906</v>
      </c>
      <c r="J4274" s="0" t="n">
        <f aca="false">(B4274^2+F4274^2)^1.5</f>
        <v>0.212348820552373</v>
      </c>
      <c r="K4274" s="0" t="n">
        <f aca="false">((B4274-1)^2+F4274^2)^1.5</f>
        <v>0.392155460002473</v>
      </c>
      <c r="L4274" s="0" t="n">
        <f aca="false">((B4274-$M$1)^2+(F4274-$M$2)^2)^1.5</f>
        <v>0.459990920293109</v>
      </c>
    </row>
    <row r="4275" customFormat="false" ht="13.5" hidden="false" customHeight="false" outlineLevel="0" collapsed="false">
      <c r="A4275" s="0" t="n">
        <f aca="false">A4274+$A$4</f>
        <v>3.41267244777303</v>
      </c>
      <c r="B4275" s="0" t="n">
        <f aca="false">B4274+$A$4*C4275</f>
        <v>0.409985561123365</v>
      </c>
      <c r="C4275" s="0" t="n">
        <f aca="false">C4274+$A$4*D4274</f>
        <v>-0.123827043924919</v>
      </c>
      <c r="D4275" s="0" t="n">
        <f aca="false">$K$2*(B4275/J4275)+$K$3*(B4275-1)/K4275+$K$4*(B4275-$M$1)/L4275</f>
        <v>-2.81571972435624</v>
      </c>
      <c r="F4275" s="0" t="n">
        <f aca="false">F4274+$A$4*G4275</f>
        <v>0.431027226343703</v>
      </c>
      <c r="G4275" s="0" t="n">
        <f aca="false">G4274+$A$4*H4274</f>
        <v>-2.85960767148562</v>
      </c>
      <c r="H4275" s="0" t="n">
        <f aca="false">$K$2*F4275/J4275+$K$3*F4275/K4275+$K$4*(F4275-$M$2)/L4275</f>
        <v>-14.2155026802792</v>
      </c>
      <c r="J4275" s="0" t="n">
        <f aca="false">(B4275^2+F4275^2)^1.5</f>
        <v>0.210508899568261</v>
      </c>
      <c r="K4275" s="0" t="n">
        <f aca="false">((B4275-1)^2+F4275^2)^1.5</f>
        <v>0.390114166273807</v>
      </c>
      <c r="L4275" s="0" t="n">
        <f aca="false">((B4275-$M$1)^2+(F4275-$M$2)^2)^1.5</f>
        <v>0.464086269594199</v>
      </c>
    </row>
    <row r="4276" customFormat="false" ht="13.5" hidden="false" customHeight="false" outlineLevel="0" collapsed="false">
      <c r="A4276" s="0" t="n">
        <f aca="false">A4275+$A$4</f>
        <v>3.41347260543956</v>
      </c>
      <c r="B4276" s="0" t="n">
        <f aca="false">B4275+$A$4*C4276</f>
        <v>0.409884677193839</v>
      </c>
      <c r="C4276" s="0" t="n">
        <f aca="false">C4275+$A$4*D4275</f>
        <v>-0.126080063649178</v>
      </c>
      <c r="D4276" s="0" t="n">
        <f aca="false">$K$2*(B4276/J4276)+$K$3*(B4276-1)/K4276+$K$4*(B4276-$M$1)/L4276</f>
        <v>-2.86294903129438</v>
      </c>
      <c r="F4276" s="0" t="n">
        <f aca="false">F4275+$A$4*G4276</f>
        <v>0.428729987833917</v>
      </c>
      <c r="G4276" s="0" t="n">
        <f aca="false">G4275+$A$4*H4275</f>
        <v>-2.8709823149389</v>
      </c>
      <c r="H4276" s="0" t="n">
        <f aca="false">$K$2*F4276/J4276+$K$3*F4276/K4276+$K$4*(F4276-$M$2)/L4276</f>
        <v>-14.2556525375776</v>
      </c>
      <c r="J4276" s="0" t="n">
        <f aca="false">(B4276^2+F4276^2)^1.5</f>
        <v>0.208675398916714</v>
      </c>
      <c r="K4276" s="0" t="n">
        <f aca="false">((B4276-1)^2+F4276^2)^1.5</f>
        <v>0.388081694053842</v>
      </c>
      <c r="L4276" s="0" t="n">
        <f aca="false">((B4276-$M$1)^2+(F4276-$M$2)^2)^1.5</f>
        <v>0.468222651289881</v>
      </c>
    </row>
    <row r="4277" customFormat="false" ht="13.5" hidden="false" customHeight="false" outlineLevel="0" collapsed="false">
      <c r="A4277" s="0" t="n">
        <f aca="false">A4276+$A$4</f>
        <v>3.4142727631061</v>
      </c>
      <c r="B4277" s="0" t="n">
        <f aca="false">B4276+$A$4*C4277</f>
        <v>0.409781960254636</v>
      </c>
      <c r="C4277" s="0" t="n">
        <f aca="false">C4276+$A$4*D4276</f>
        <v>-0.128370874265468</v>
      </c>
      <c r="D4277" s="0" t="n">
        <f aca="false">$K$2*(B4277/J4277)+$K$3*(B4277-1)/K4277+$K$4*(B4277-$M$1)/L4277</f>
        <v>-2.91103944762064</v>
      </c>
      <c r="F4277" s="0" t="n">
        <f aca="false">F4276+$A$4*G4277</f>
        <v>0.42642362210993</v>
      </c>
      <c r="G4277" s="0" t="n">
        <f aca="false">G4276+$A$4*H4276</f>
        <v>-2.88238908460831</v>
      </c>
      <c r="H4277" s="0" t="n">
        <f aca="false">$K$2*F4277/J4277+$K$3*F4277/K4277+$K$4*(F4277-$M$2)/L4277</f>
        <v>-14.2956212666599</v>
      </c>
      <c r="J4277" s="0" t="n">
        <f aca="false">(B4277^2+F4277^2)^1.5</f>
        <v>0.206848395589694</v>
      </c>
      <c r="K4277" s="0" t="n">
        <f aca="false">((B4277-1)^2+F4277^2)^1.5</f>
        <v>0.386058175218275</v>
      </c>
      <c r="L4277" s="0" t="n">
        <f aca="false">((B4277-$M$1)^2+(F4277-$M$2)^2)^1.5</f>
        <v>0.472400486368551</v>
      </c>
    </row>
    <row r="4278" customFormat="false" ht="13.5" hidden="false" customHeight="false" outlineLevel="0" collapsed="false">
      <c r="A4278" s="0" t="n">
        <f aca="false">A4277+$A$4</f>
        <v>3.41507292077263</v>
      </c>
      <c r="B4278" s="0" t="n">
        <f aca="false">B4277+$A$4*C4278</f>
        <v>0.409677379515756</v>
      </c>
      <c r="C4278" s="0" t="n">
        <f aca="false">C4277+$A$4*D4277</f>
        <v>-0.130700164797068</v>
      </c>
      <c r="D4278" s="0" t="n">
        <f aca="false">$K$2*(B4278/J4278)+$K$3*(B4278-1)/K4278+$K$4*(B4278-$M$1)/L4278</f>
        <v>-2.96000909050654</v>
      </c>
      <c r="F4278" s="0" t="n">
        <f aca="false">F4277+$A$4*G4278</f>
        <v>0.424108103581672</v>
      </c>
      <c r="G4278" s="0" t="n">
        <f aca="false">G4277+$A$4*H4277</f>
        <v>-2.89382783556271</v>
      </c>
      <c r="H4278" s="0" t="n">
        <f aca="false">$K$2*F4278/J4278+$K$3*F4278/K4278+$K$4*(F4278-$M$2)/L4278</f>
        <v>-14.3353975185137</v>
      </c>
      <c r="J4278" s="0" t="n">
        <f aca="false">(B4278^2+F4278^2)^1.5</f>
        <v>0.205027966421072</v>
      </c>
      <c r="K4278" s="0" t="n">
        <f aca="false">((B4278-1)^2+F4278^2)^1.5</f>
        <v>0.384043742509245</v>
      </c>
      <c r="L4278" s="0" t="n">
        <f aca="false">((B4278-$M$1)^2+(F4278-$M$2)^2)^1.5</f>
        <v>0.476620199891863</v>
      </c>
    </row>
    <row r="4279" customFormat="false" ht="13.5" hidden="false" customHeight="false" outlineLevel="0" collapsed="false">
      <c r="A4279" s="0" t="n">
        <f aca="false">A4278+$A$4</f>
        <v>3.41587307843917</v>
      </c>
      <c r="B4279" s="0" t="n">
        <f aca="false">B4278+$A$4*C4279</f>
        <v>0.409570903624274</v>
      </c>
      <c r="C4279" s="0" t="n">
        <f aca="false">C4278+$A$4*D4278</f>
        <v>-0.133068638763851</v>
      </c>
      <c r="D4279" s="0" t="n">
        <f aca="false">$K$2*(B4279/J4279)+$K$3*(B4279-1)/K4279+$K$4*(B4279-$M$1)/L4279</f>
        <v>-3.00987645815472</v>
      </c>
      <c r="F4279" s="0" t="n">
        <f aca="false">F4278+$A$4*G4279</f>
        <v>0.421783406782305</v>
      </c>
      <c r="G4279" s="0" t="n">
        <f aca="false">G4278+$A$4*H4278</f>
        <v>-2.90529841378998</v>
      </c>
      <c r="H4279" s="0" t="n">
        <f aca="false">$K$2*F4279/J4279+$K$3*F4279/K4279+$K$4*(F4279-$M$2)/L4279</f>
        <v>-14.3749695877999</v>
      </c>
      <c r="J4279" s="0" t="n">
        <f aca="false">(B4279^2+F4279^2)^1.5</f>
        <v>0.203214188074716</v>
      </c>
      <c r="K4279" s="0" t="n">
        <f aca="false">((B4279-1)^2+F4279^2)^1.5</f>
        <v>0.382038529546831</v>
      </c>
      <c r="L4279" s="0" t="n">
        <f aca="false">((B4279-$M$1)^2+(F4279-$M$2)^2)^1.5</f>
        <v>0.480882221019606</v>
      </c>
    </row>
    <row r="4280" customFormat="false" ht="13.5" hidden="false" customHeight="false" outlineLevel="0" collapsed="false">
      <c r="A4280" s="0" t="n">
        <f aca="false">A4279+$A$4</f>
        <v>3.4166732361057</v>
      </c>
      <c r="B4280" s="0" t="n">
        <f aca="false">B4279+$A$4*C4280</f>
        <v>0.409462500652492</v>
      </c>
      <c r="C4280" s="0" t="n">
        <f aca="false">C4279+$A$4*D4279</f>
        <v>-0.135477014487167</v>
      </c>
      <c r="D4280" s="0" t="n">
        <f aca="false">$K$2*(B4280/J4280)+$K$3*(B4280-1)/K4280+$K$4*(B4280-$M$1)/L4280</f>
        <v>-3.06066043665823</v>
      </c>
      <c r="F4280" s="0" t="n">
        <f aca="false">F4279+$A$4*G4280</f>
        <v>0.419449506375722</v>
      </c>
      <c r="G4280" s="0" t="n">
        <f aca="false">G4279+$A$4*H4279</f>
        <v>-2.91680065591187</v>
      </c>
      <c r="H4280" s="0" t="n">
        <f aca="false">$K$2*F4280/J4280+$K$3*F4280/K4280+$K$4*(F4280-$M$2)/L4280</f>
        <v>-14.4143254032974</v>
      </c>
      <c r="J4280" s="0" t="n">
        <f aca="false">(B4280^2+F4280^2)^1.5</f>
        <v>0.201407137032383</v>
      </c>
      <c r="K4280" s="0" t="n">
        <f aca="false">((B4280-1)^2+F4280^2)^1.5</f>
        <v>0.380042670840933</v>
      </c>
      <c r="L4280" s="0" t="n">
        <f aca="false">((B4280-$M$1)^2+(F4280-$M$2)^2)^1.5</f>
        <v>0.48518698303409</v>
      </c>
    </row>
    <row r="4281" customFormat="false" ht="13.5" hidden="false" customHeight="false" outlineLevel="0" collapsed="false">
      <c r="A4281" s="0" t="n">
        <f aca="false">A4280+$A$4</f>
        <v>3.41747339377224</v>
      </c>
      <c r="B4281" s="0" t="n">
        <f aca="false">B4280+$A$4*C4281</f>
        <v>0.409352138085854</v>
      </c>
      <c r="C4281" s="0" t="n">
        <f aca="false">C4280+$A$4*D4280</f>
        <v>-0.137926025400221</v>
      </c>
      <c r="D4281" s="0" t="n">
        <f aca="false">$K$2*(B4281/J4281)+$K$3*(B4281-1)/K4281+$K$4*(B4281-$M$1)/L4281</f>
        <v>-3.11238030689044</v>
      </c>
      <c r="F4281" s="0" t="n">
        <f aca="false">F4280+$A$4*G4281</f>
        <v>0.417106377164272</v>
      </c>
      <c r="G4281" s="0" t="n">
        <f aca="false">G4280+$A$4*H4280</f>
        <v>-2.92833438889125</v>
      </c>
      <c r="H4281" s="0" t="n">
        <f aca="false">$K$2*F4281/J4281+$K$3*F4281/K4281+$K$4*(F4281-$M$2)/L4281</f>
        <v>-14.4534525181279</v>
      </c>
      <c r="J4281" s="0" t="n">
        <f aca="false">(B4281^2+F4281^2)^1.5</f>
        <v>0.199606889581424</v>
      </c>
      <c r="K4281" s="0" t="n">
        <f aca="false">((B4281-1)^2+F4281^2)^1.5</f>
        <v>0.378056301803534</v>
      </c>
      <c r="L4281" s="0" t="n">
        <f aca="false">((B4281-$M$1)^2+(F4281-$M$2)^2)^1.5</f>
        <v>0.489534923364004</v>
      </c>
    </row>
    <row r="4282" customFormat="false" ht="13.5" hidden="false" customHeight="false" outlineLevel="0" collapsed="false">
      <c r="A4282" s="0" t="n">
        <f aca="false">A4281+$A$4</f>
        <v>3.41827355143877</v>
      </c>
      <c r="B4282" s="0" t="n">
        <f aca="false">B4281+$A$4*C4282</f>
        <v>0.409239782810592</v>
      </c>
      <c r="C4282" s="0" t="n">
        <f aca="false">C4281+$A$4*D4281</f>
        <v>-0.140416420363953</v>
      </c>
      <c r="D4282" s="0" t="n">
        <f aca="false">$K$2*(B4282/J4282)+$K$3*(B4282-1)/K4282+$K$4*(B4282-$M$1)/L4282</f>
        <v>-3.16505575141847</v>
      </c>
      <c r="F4282" s="0" t="n">
        <f aca="false">F4281+$A$4*G4282</f>
        <v>0.414753994096729</v>
      </c>
      <c r="G4282" s="0" t="n">
        <f aca="false">G4281+$A$4*H4281</f>
        <v>-2.93989942973154</v>
      </c>
      <c r="H4282" s="0" t="n">
        <f aca="false">$K$2*F4282/J4282+$K$3*F4282/K4282+$K$4*(F4282-$M$2)/L4282</f>
        <v>-14.492338099759</v>
      </c>
      <c r="J4282" s="0" t="n">
        <f aca="false">(B4282^2+F4282^2)^1.5</f>
        <v>0.197813521802304</v>
      </c>
      <c r="K4282" s="0" t="n">
        <f aca="false">((B4282-1)^2+F4282^2)^1.5</f>
        <v>0.376079558761362</v>
      </c>
      <c r="L4282" s="0" t="n">
        <f aca="false">((B4282-$M$1)^2+(F4282-$M$2)^2)^1.5</f>
        <v>0.493926483607725</v>
      </c>
    </row>
    <row r="4283" customFormat="false" ht="13.5" hidden="false" customHeight="false" outlineLevel="0" collapsed="false">
      <c r="A4283" s="0" t="n">
        <f aca="false">A4282+$A$4</f>
        <v>3.41907370910531</v>
      </c>
      <c r="B4283" s="0" t="n">
        <f aca="false">B4282+$A$4*C4283</f>
        <v>0.409125401101133</v>
      </c>
      <c r="C4283" s="0" t="n">
        <f aca="false">C4282+$A$4*D4282</f>
        <v>-0.142948963988462</v>
      </c>
      <c r="D4283" s="0" t="n">
        <f aca="false">$K$2*(B4283/J4283)+$K$3*(B4283-1)/K4283+$K$4*(B4283-$M$1)/L4283</f>
        <v>-3.21870686143296</v>
      </c>
      <c r="F4283" s="0" t="n">
        <f aca="false">F4282+$A$4*G4283</f>
        <v>0.412392332276512</v>
      </c>
      <c r="G4283" s="0" t="n">
        <f aca="false">G4282+$A$4*H4282</f>
        <v>-2.95149558516808</v>
      </c>
      <c r="H4283" s="0" t="n">
        <f aca="false">$K$2*F4283/J4283+$K$3*F4283/K4283+$K$4*(F4283-$M$2)/L4283</f>
        <v>-14.5309689197815</v>
      </c>
      <c r="J4283" s="0" t="n">
        <f aca="false">(B4283^2+F4283^2)^1.5</f>
        <v>0.196027109555923</v>
      </c>
      <c r="K4283" s="0" t="n">
        <f aca="false">((B4283-1)^2+F4283^2)^1.5</f>
        <v>0.374112578968963</v>
      </c>
      <c r="L4283" s="0" t="n">
        <f aca="false">((B4283-$M$1)^2+(F4283-$M$2)^2)^1.5</f>
        <v>0.498362109556036</v>
      </c>
    </row>
    <row r="4284" customFormat="false" ht="13.5" hidden="false" customHeight="false" outlineLevel="0" collapsed="false">
      <c r="A4284" s="0" t="n">
        <f aca="false">A4283+$A$4</f>
        <v>3.41987386677184</v>
      </c>
      <c r="B4284" s="0" t="n">
        <f aca="false">B4283+$A$4*C4284</f>
        <v>0.409008958607232</v>
      </c>
      <c r="C4284" s="0" t="n">
        <f aca="false">C4283+$A$4*D4283</f>
        <v>-0.145524436959967</v>
      </c>
      <c r="D4284" s="0" t="n">
        <f aca="false">$K$2*(B4284/J4284)+$K$3*(B4284-1)/K4284+$K$4*(B4284-$M$1)/L4284</f>
        <v>-3.27335414368583</v>
      </c>
      <c r="F4284" s="0" t="n">
        <f aca="false">F4283+$A$4*G4284</f>
        <v>0.410021366970149</v>
      </c>
      <c r="G4284" s="0" t="n">
        <f aca="false">G4283+$A$4*H4283</f>
        <v>-2.96312265135143</v>
      </c>
      <c r="H4284" s="0" t="n">
        <f aca="false">$K$2*F4284/J4284+$K$3*F4284/K4284+$K$4*(F4284-$M$2)/L4284</f>
        <v>-14.5693313434582</v>
      </c>
      <c r="J4284" s="0" t="n">
        <f aca="false">(B4284^2+F4284^2)^1.5</f>
        <v>0.194247728470755</v>
      </c>
      <c r="K4284" s="0" t="n">
        <f aca="false">((B4284-1)^2+F4284^2)^1.5</f>
        <v>0.372155500622196</v>
      </c>
      <c r="L4284" s="0" t="n">
        <f aca="false">((B4284-$M$1)^2+(F4284-$M$2)^2)^1.5</f>
        <v>0.502842251214205</v>
      </c>
    </row>
    <row r="4285" customFormat="false" ht="13.5" hidden="false" customHeight="false" outlineLevel="0" collapsed="false">
      <c r="A4285" s="0" t="n">
        <f aca="false">A4284+$A$4</f>
        <v>3.42067402443838</v>
      </c>
      <c r="B4285" s="0" t="n">
        <f aca="false">B4284+$A$4*C4285</f>
        <v>0.408890420340839</v>
      </c>
      <c r="C4285" s="0" t="n">
        <f aca="false">C4284+$A$4*D4284</f>
        <v>-0.148143636373322</v>
      </c>
      <c r="D4285" s="0" t="n">
        <f aca="false">$K$2*(B4285/J4285)+$K$3*(B4285-1)/K4285+$K$4*(B4285-$M$1)/L4285</f>
        <v>-3.32901852742757</v>
      </c>
      <c r="F4285" s="0" t="n">
        <f aca="false">F4284+$A$4*G4285</f>
        <v>0.40764107361601</v>
      </c>
      <c r="G4285" s="0" t="n">
        <f aca="false">G4284+$A$4*H4284</f>
        <v>-2.97478041352219</v>
      </c>
      <c r="H4285" s="0" t="n">
        <f aca="false">$K$2*F4285/J4285+$K$3*F4285/K4285+$K$4*(F4285-$M$2)/L4285</f>
        <v>-14.6074113190401</v>
      </c>
      <c r="J4285" s="0" t="n">
        <f aca="false">(B4285^2+F4285^2)^1.5</f>
        <v>0.192475453929787</v>
      </c>
      <c r="K4285" s="0" t="n">
        <f aca="false">((B4285-1)^2+F4285^2)^1.5</f>
        <v>0.370208462872175</v>
      </c>
      <c r="L4285" s="0" t="n">
        <f aca="false">((B4285-$M$1)^2+(F4285-$M$2)^2)^1.5</f>
        <v>0.507367362823414</v>
      </c>
    </row>
    <row r="4286" customFormat="false" ht="13.5" hidden="false" customHeight="false" outlineLevel="0" collapsed="false">
      <c r="A4286" s="0" t="n">
        <f aca="false">A4285+$A$4</f>
        <v>3.42147418210491</v>
      </c>
      <c r="B4286" s="0" t="n">
        <f aca="false">B4285+$A$4*C4286</f>
        <v>0.408769750662707</v>
      </c>
      <c r="C4286" s="0" t="n">
        <f aca="false">C4285+$A$4*D4285</f>
        <v>-0.150807376070081</v>
      </c>
      <c r="D4286" s="0" t="n">
        <f aca="false">$K$2*(B4286/J4286)+$K$3*(B4286-1)/K4286+$K$4*(B4286-$M$1)/L4286</f>
        <v>-3.38572137133477</v>
      </c>
      <c r="F4286" s="0" t="n">
        <f aca="false">F4285+$A$4*G4286</f>
        <v>0.405251427833304</v>
      </c>
      <c r="G4286" s="0" t="n">
        <f aca="false">G4285+$A$4*H4285</f>
        <v>-2.98646864567735</v>
      </c>
      <c r="H4286" s="0" t="n">
        <f aca="false">$K$2*F4286/J4286+$K$3*F4286/K4286+$K$4*(F4286-$M$2)/L4286</f>
        <v>-14.645194366849</v>
      </c>
      <c r="J4286" s="0" t="n">
        <f aca="false">(B4286^2+F4286^2)^1.5</f>
        <v>0.190710361057269</v>
      </c>
      <c r="K4286" s="0" t="n">
        <f aca="false">((B4286-1)^2+F4286^2)^1.5</f>
        <v>0.368271605839652</v>
      </c>
      <c r="L4286" s="0" t="n">
        <f aca="false">((B4286-$M$1)^2+(F4286-$M$2)^2)^1.5</f>
        <v>0.511937902881469</v>
      </c>
    </row>
    <row r="4287" customFormat="false" ht="13.5" hidden="false" customHeight="false" outlineLevel="0" collapsed="false">
      <c r="A4287" s="0" t="n">
        <f aca="false">A4286+$A$4</f>
        <v>3.42227433977145</v>
      </c>
      <c r="B4287" s="0" t="n">
        <f aca="false">B4286+$A$4*C4287</f>
        <v>0.408646913268708</v>
      </c>
      <c r="C4287" s="0" t="n">
        <f aca="false">C4286+$A$4*D4286</f>
        <v>-0.153516486982107</v>
      </c>
      <c r="D4287" s="0" t="n">
        <f aca="false">$K$2*(B4287/J4287)+$K$3*(B4287-1)/K4287+$K$4*(B4287-$M$1)/L4287</f>
        <v>-3.4434844704176</v>
      </c>
      <c r="F4287" s="0" t="n">
        <f aca="false">F4286+$A$4*G4287</f>
        <v>0.402852405431348</v>
      </c>
      <c r="G4287" s="0" t="n">
        <f aca="false">G4286+$A$4*H4286</f>
        <v>-2.99818711022789</v>
      </c>
      <c r="H4287" s="0" t="n">
        <f aca="false">$K$2*F4287/J4287+$K$3*F4287/K4287+$K$4*(F4287-$M$2)/L4287</f>
        <v>-14.6826655681217</v>
      </c>
      <c r="J4287" s="0" t="n">
        <f aca="false">(B4287^2+F4287^2)^1.5</f>
        <v>0.188952524705268</v>
      </c>
      <c r="K4287" s="0" t="n">
        <f aca="false">((B4287-1)^2+F4287^2)^1.5</f>
        <v>0.366345070629871</v>
      </c>
      <c r="L4287" s="0" t="n">
        <f aca="false">((B4287-$M$1)^2+(F4287-$M$2)^2)^1.5</f>
        <v>0.516554334162773</v>
      </c>
    </row>
    <row r="4288" customFormat="false" ht="13.5" hidden="false" customHeight="false" outlineLevel="0" collapsed="false">
      <c r="A4288" s="0" t="n">
        <f aca="false">A4287+$A$4</f>
        <v>3.42307449743799</v>
      </c>
      <c r="B4288" s="0" t="n">
        <f aca="false">B4287+$A$4*C4288</f>
        <v>0.408521871175888</v>
      </c>
      <c r="C4288" s="0" t="n">
        <f aca="false">C4287+$A$4*D4287</f>
        <v>-0.156271817480707</v>
      </c>
      <c r="D4288" s="0" t="n">
        <f aca="false">$K$2*(B4288/J4288)+$K$3*(B4288-1)/K4288+$K$4*(B4288-$M$1)/L4288</f>
        <v>-3.50233006289698</v>
      </c>
      <c r="F4288" s="0" t="n">
        <f aca="false">F4287+$A$4*G4288</f>
        <v>0.400443982419119</v>
      </c>
      <c r="G4288" s="0" t="n">
        <f aca="false">G4287+$A$4*H4287</f>
        <v>-3.00993555764739</v>
      </c>
      <c r="H4288" s="0" t="n">
        <f aca="false">$K$2*F4288/J4288+$K$3*F4288/K4288+$K$4*(F4288-$M$2)/L4288</f>
        <v>-14.719809553614</v>
      </c>
      <c r="J4288" s="0" t="n">
        <f aca="false">(B4288^2+F4288^2)^1.5</f>
        <v>0.187202019440029</v>
      </c>
      <c r="K4288" s="0" t="n">
        <f aca="false">((B4288-1)^2+F4288^2)^1.5</f>
        <v>0.364428999347908</v>
      </c>
      <c r="L4288" s="0" t="n">
        <f aca="false">((B4288-$M$1)^2+(F4288-$M$2)^2)^1.5</f>
        <v>0.521217123737504</v>
      </c>
    </row>
    <row r="4289" customFormat="false" ht="13.5" hidden="false" customHeight="false" outlineLevel="0" collapsed="false">
      <c r="A4289" s="0" t="n">
        <f aca="false">A4288+$A$4</f>
        <v>3.42387465510452</v>
      </c>
      <c r="B4289" s="0" t="n">
        <f aca="false">B4288+$A$4*C4289</f>
        <v>0.408394586708219</v>
      </c>
      <c r="C4289" s="0" t="n">
        <f aca="false">C4288+$A$4*D4288</f>
        <v>-0.159074233731271</v>
      </c>
      <c r="D4289" s="0" t="n">
        <f aca="false">$K$2*(B4289/J4289)+$K$3*(B4289-1)/K4289+$K$4*(B4289-$M$1)/L4289</f>
        <v>-3.56228083703946</v>
      </c>
      <c r="F4289" s="0" t="n">
        <f aca="false">F4288+$A$4*G4289</f>
        <v>0.398026135015096</v>
      </c>
      <c r="G4289" s="0" t="n">
        <f aca="false">G4288+$A$4*H4288</f>
        <v>-3.02171372611166</v>
      </c>
      <c r="H4289" s="0" t="n">
        <f aca="false">$K$2*F4289/J4289+$K$3*F4289/K4289+$K$4*(F4289-$M$2)/L4289</f>
        <v>-14.7566104919616</v>
      </c>
      <c r="J4289" s="0" t="n">
        <f aca="false">(B4289^2+F4289^2)^1.5</f>
        <v>0.185458919528137</v>
      </c>
      <c r="K4289" s="0" t="n">
        <f aca="false">((B4289-1)^2+F4289^2)^1.5</f>
        <v>0.362523535114501</v>
      </c>
      <c r="L4289" s="0" t="n">
        <f aca="false">((B4289-$M$1)^2+(F4289-$M$2)^2)^1.5</f>
        <v>0.525926742989963</v>
      </c>
    </row>
    <row r="4290" customFormat="false" ht="13.5" hidden="false" customHeight="false" outlineLevel="0" collapsed="false">
      <c r="A4290" s="0" t="n">
        <f aca="false">A4289+$A$4</f>
        <v>3.42467481277106</v>
      </c>
      <c r="B4290" s="0" t="n">
        <f aca="false">B4289+$A$4*C4290</f>
        <v>0.408265021482083</v>
      </c>
      <c r="C4290" s="0" t="n">
        <f aca="false">C4289+$A$4*D4289</f>
        <v>-0.16192462005338</v>
      </c>
      <c r="D4290" s="0" t="n">
        <f aca="false">$K$2*(B4290/J4290)+$K$3*(B4290-1)/K4290+$K$4*(B4290-$M$1)/L4290</f>
        <v>-3.62335993793798</v>
      </c>
      <c r="F4290" s="0" t="n">
        <f aca="false">F4289+$A$4*G4290</f>
        <v>0.395598839657394</v>
      </c>
      <c r="G4290" s="0" t="n">
        <f aca="false">G4289+$A$4*H4289</f>
        <v>-3.03352134112888</v>
      </c>
      <c r="H4290" s="0" t="n">
        <f aca="false">$K$2*F4290/J4290+$K$3*F4290/K4290+$K$4*(F4290-$M$2)/L4290</f>
        <v>-14.7930520777955</v>
      </c>
      <c r="J4290" s="0" t="n">
        <f aca="false">(B4290^2+F4290^2)^1.5</f>
        <v>0.183723298922489</v>
      </c>
      <c r="K4290" s="0" t="n">
        <f aca="false">((B4290-1)^2+F4290^2)^1.5</f>
        <v>0.360628822082396</v>
      </c>
      <c r="L4290" s="0" t="n">
        <f aca="false">((B4290-$M$1)^2+(F4290-$M$2)^2)^1.5</f>
        <v>0.530683667636049</v>
      </c>
    </row>
    <row r="4291" customFormat="false" ht="13.5" hidden="false" customHeight="false" outlineLevel="0" collapsed="false">
      <c r="A4291" s="0" t="n">
        <f aca="false">A4290+$A$4</f>
        <v>3.42547497043759</v>
      </c>
      <c r="B4291" s="0" t="n">
        <f aca="false">B4290+$A$4*C4291</f>
        <v>0.408133136391444</v>
      </c>
      <c r="C4291" s="0" t="n">
        <f aca="false">C4290+$A$4*D4290</f>
        <v>-0.164823879286338</v>
      </c>
      <c r="D4291" s="0" t="n">
        <f aca="false">$K$2*(B4291/J4291)+$K$3*(B4291-1)/K4291+$K$4*(B4291-$M$1)/L4291</f>
        <v>-3.68559097422515</v>
      </c>
      <c r="F4291" s="0" t="n">
        <f aca="false">F4290+$A$4*G4291</f>
        <v>0.393162073014203</v>
      </c>
      <c r="G4291" s="0" t="n">
        <f aca="false">G4290+$A$4*H4290</f>
        <v>-3.04535811516038</v>
      </c>
      <c r="H4291" s="0" t="n">
        <f aca="false">$K$2*F4291/J4291+$K$3*F4291/K4291+$K$4*(F4291-$M$2)/L4291</f>
        <v>-14.8291175196095</v>
      </c>
      <c r="J4291" s="0" t="n">
        <f aca="false">(B4291^2+F4291^2)^1.5</f>
        <v>0.181995231248067</v>
      </c>
      <c r="K4291" s="0" t="n">
        <f aca="false">((B4291-1)^2+F4291^2)^1.5</f>
        <v>0.358745005453216</v>
      </c>
      <c r="L4291" s="0" t="n">
        <f aca="false">((B4291-$M$1)^2+(F4291-$M$2)^2)^1.5</f>
        <v>0.535488377739795</v>
      </c>
    </row>
    <row r="4292" customFormat="false" ht="13.5" hidden="false" customHeight="false" outlineLevel="0" collapsed="false">
      <c r="A4292" s="0" t="n">
        <f aca="false">A4291+$A$4</f>
        <v>3.42627512810413</v>
      </c>
      <c r="B4292" s="0" t="n">
        <f aca="false">B4291+$A$4*C4292</f>
        <v>0.407998891592739</v>
      </c>
      <c r="C4292" s="0" t="n">
        <f aca="false">C4291+$A$4*D4291</f>
        <v>-0.167772933160077</v>
      </c>
      <c r="D4292" s="0" t="n">
        <f aca="false">$K$2*(B4292/J4292)+$K$3*(B4292-1)/K4292+$K$4*(B4292-$M$1)/L4292</f>
        <v>-3.74899802470511</v>
      </c>
      <c r="F4292" s="0" t="n">
        <f aca="false">F4291+$A$4*G4292</f>
        <v>0.390715811994542</v>
      </c>
      <c r="G4292" s="0" t="n">
        <f aca="false">G4291+$A$4*H4291</f>
        <v>-3.05722374723165</v>
      </c>
      <c r="H4292" s="0" t="n">
        <f aca="false">$K$2*F4292/J4292+$K$3*F4292/K4292+$K$4*(F4292-$M$2)/L4292</f>
        <v>-14.8647895273772</v>
      </c>
      <c r="J4292" s="0" t="n">
        <f aca="false">(B4292^2+F4292^2)^1.5</f>
        <v>0.180274789787511</v>
      </c>
      <c r="K4292" s="0" t="n">
        <f aca="false">((B4292-1)^2+F4292^2)^1.5</f>
        <v>0.356872231494882</v>
      </c>
      <c r="L4292" s="0" t="n">
        <f aca="false">((B4292-$M$1)^2+(F4292-$M$2)^2)^1.5</f>
        <v>0.540341357728947</v>
      </c>
    </row>
    <row r="4293" customFormat="false" ht="13.5" hidden="false" customHeight="false" outlineLevel="0" collapsed="false">
      <c r="A4293" s="0" t="n">
        <f aca="false">A4292+$A$4</f>
        <v>3.42707528577066</v>
      </c>
      <c r="B4293" s="0" t="n">
        <f aca="false">B4292+$A$4*C4293</f>
        <v>0.407862246489458</v>
      </c>
      <c r="C4293" s="0" t="n">
        <f aca="false">C4292+$A$4*D4292</f>
        <v>-0.17077272267137</v>
      </c>
      <c r="D4293" s="0" t="n">
        <f aca="false">$K$2*(B4293/J4293)+$K$3*(B4293-1)/K4293+$K$4*(B4293-$M$1)/L4293</f>
        <v>-3.81360564488914</v>
      </c>
      <c r="F4293" s="0" t="n">
        <f aca="false">F4292+$A$4*G4293</f>
        <v>0.388260033759326</v>
      </c>
      <c r="G4293" s="0" t="n">
        <f aca="false">G4292+$A$4*H4292</f>
        <v>-3.06911792253341</v>
      </c>
      <c r="H4293" s="0" t="n">
        <f aca="false">$K$2*F4293/J4293+$K$3*F4293/K4293+$K$4*(F4293-$M$2)/L4293</f>
        <v>-14.9000502999171</v>
      </c>
      <c r="J4293" s="0" t="n">
        <f aca="false">(B4293^2+F4293^2)^1.5</f>
        <v>0.178562047466509</v>
      </c>
      <c r="K4293" s="0" t="n">
        <f aca="false">((B4293-1)^2+F4293^2)^1.5</f>
        <v>0.355010647559588</v>
      </c>
      <c r="L4293" s="0" t="n">
        <f aca="false">((B4293-$M$1)^2+(F4293-$M$2)^2)^1.5</f>
        <v>0.545243096409509</v>
      </c>
    </row>
    <row r="4294" customFormat="false" ht="13.5" hidden="false" customHeight="false" outlineLevel="0" collapsed="false">
      <c r="A4294" s="0" t="n">
        <f aca="false">A4293+$A$4</f>
        <v>3.4278754434372</v>
      </c>
      <c r="B4294" s="0" t="n">
        <f aca="false">B4293+$A$4*C4294</f>
        <v>0.407723159716425</v>
      </c>
      <c r="C4294" s="0" t="n">
        <f aca="false">C4293+$A$4*D4293</f>
        <v>-0.173824208465271</v>
      </c>
      <c r="D4294" s="0" t="n">
        <f aca="false">$K$2*(B4294/J4294)+$K$3*(B4294-1)/K4294+$K$4*(B4294-$M$1)/L4294</f>
        <v>-3.87943887341924</v>
      </c>
      <c r="F4294" s="0" t="n">
        <f aca="false">F4293+$A$4*G4294</f>
        <v>0.385794715732764</v>
      </c>
      <c r="G4294" s="0" t="n">
        <f aca="false">G4293+$A$4*H4293</f>
        <v>-3.08104031201265</v>
      </c>
      <c r="H4294" s="0" t="n">
        <f aca="false">$K$2*F4294/J4294+$K$3*F4294/K4294+$K$4*(F4294-$M$2)/L4294</f>
        <v>-14.9348815120035</v>
      </c>
      <c r="J4294" s="0" t="n">
        <f aca="false">(B4294^2+F4294^2)^1.5</f>
        <v>0.176857076838972</v>
      </c>
      <c r="K4294" s="0" t="n">
        <f aca="false">((B4294-1)^2+F4294^2)^1.5</f>
        <v>0.353160402102362</v>
      </c>
      <c r="L4294" s="0" t="n">
        <f aca="false">((B4294-$M$1)^2+(F4294-$M$2)^2)^1.5</f>
        <v>0.550194086979209</v>
      </c>
    </row>
    <row r="4295" customFormat="false" ht="13.5" hidden="false" customHeight="false" outlineLevel="0" collapsed="false">
      <c r="A4295" s="0" t="n">
        <f aca="false">A4294+$A$4</f>
        <v>3.42867560110373</v>
      </c>
      <c r="B4295" s="0" t="n">
        <f aca="false">B4294+$A$4*C4295</f>
        <v>0.407581589123765</v>
      </c>
      <c r="C4295" s="0" t="n">
        <f aca="false">C4294+$A$4*D4294</f>
        <v>-0.176928371221692</v>
      </c>
      <c r="D4295" s="0" t="n">
        <f aca="false">$K$2*(B4295/J4295)+$K$3*(B4295-1)/K4295+$K$4*(B4295-$M$1)/L4295</f>
        <v>-3.94652323836257</v>
      </c>
      <c r="F4295" s="0" t="n">
        <f aca="false">F4294+$A$4*G4295</f>
        <v>0.383319835614095</v>
      </c>
      <c r="G4295" s="0" t="n">
        <f aca="false">G4294+$A$4*H4294</f>
        <v>-3.09299057195328</v>
      </c>
      <c r="H4295" s="0" t="n">
        <f aca="false">$K$2*F4295/J4295+$K$3*F4295/K4295+$K$4*(F4295-$M$2)/L4295</f>
        <v>-14.9692643012217</v>
      </c>
      <c r="J4295" s="0" t="n">
        <f aca="false">(B4295^2+F4295^2)^1.5</f>
        <v>0.175159950072034</v>
      </c>
      <c r="K4295" s="0" t="n">
        <f aca="false">((B4295-1)^2+F4295^2)^1.5</f>
        <v>0.351321644700213</v>
      </c>
      <c r="L4295" s="0" t="n">
        <f aca="false">((B4295-$M$1)^2+(F4295-$M$2)^2)^1.5</f>
        <v>0.555194827039843</v>
      </c>
    </row>
    <row r="4296" customFormat="false" ht="13.5" hidden="false" customHeight="false" outlineLevel="0" collapsed="false">
      <c r="A4296" s="0" t="n">
        <f aca="false">A4295+$A$4</f>
        <v>3.42947575877027</v>
      </c>
      <c r="B4296" s="0" t="n">
        <f aca="false">B4295+$A$4*C4296</f>
        <v>0.407437491760558</v>
      </c>
      <c r="C4296" s="0" t="n">
        <f aca="false">C4295+$A$4*D4295</f>
        <v>-0.180086212047028</v>
      </c>
      <c r="D4296" s="0" t="n">
        <f aca="false">$K$2*(B4296/J4296)+$K$3*(B4296-1)/K4296+$K$4*(B4296-$M$1)/L4296</f>
        <v>-4.01488476335915</v>
      </c>
      <c r="F4296" s="0" t="n">
        <f aca="false">F4295+$A$4*G4296</f>
        <v>0.380835371389657</v>
      </c>
      <c r="G4296" s="0" t="n">
        <f aca="false">G4295+$A$4*H4295</f>
        <v>-3.10496834354629</v>
      </c>
      <c r="H4296" s="0" t="n">
        <f aca="false">$K$2*F4296/J4296+$K$3*F4296/K4296+$K$4*(F4296-$M$2)/L4296</f>
        <v>-15.0031792545655</v>
      </c>
      <c r="J4296" s="0" t="n">
        <f aca="false">(B4296^2+F4296^2)^1.5</f>
        <v>0.173470738930838</v>
      </c>
      <c r="K4296" s="0" t="n">
        <f aca="false">((B4296-1)^2+F4296^2)^1.5</f>
        <v>0.349494526071902</v>
      </c>
      <c r="L4296" s="0" t="n">
        <f aca="false">((B4296-$M$1)^2+(F4296-$M$2)^2)^1.5</f>
        <v>0.560245818608424</v>
      </c>
    </row>
    <row r="4297" customFormat="false" ht="13.5" hidden="false" customHeight="false" outlineLevel="0" collapsed="false">
      <c r="A4297" s="0" t="n">
        <f aca="false">A4296+$A$4</f>
        <v>3.4302759164368</v>
      </c>
      <c r="B4297" s="0" t="n">
        <f aca="false">B4296+$A$4*C4297</f>
        <v>0.407290823858182</v>
      </c>
      <c r="C4297" s="0" t="n">
        <f aca="false">C4296+$A$4*D4296</f>
        <v>-0.183298752870685</v>
      </c>
      <c r="D4297" s="0" t="n">
        <f aca="false">$K$2*(B4297/J4297)+$K$3*(B4297-1)/K4297+$K$4*(B4297-$M$1)/L4297</f>
        <v>-4.08454997360368</v>
      </c>
      <c r="F4297" s="0" t="n">
        <f aca="false">F4296+$A$4*G4297</f>
        <v>0.378341301345324</v>
      </c>
      <c r="G4297" s="0" t="n">
        <f aca="false">G4296+$A$4*H4296</f>
        <v>-3.11697325244923</v>
      </c>
      <c r="H4297" s="0" t="n">
        <f aca="false">$K$2*F4297/J4297+$K$3*F4297/K4297+$K$4*(F4297-$M$2)/L4297</f>
        <v>-15.0366063947772</v>
      </c>
      <c r="J4297" s="0" t="n">
        <f aca="false">(B4297^2+F4297^2)^1.5</f>
        <v>0.171789514763142</v>
      </c>
      <c r="K4297" s="0" t="n">
        <f aca="false">((B4297-1)^2+F4297^2)^1.5</f>
        <v>0.34767919809834</v>
      </c>
      <c r="L4297" s="0" t="n">
        <f aca="false">((B4297-$M$1)^2+(F4297-$M$2)^2)^1.5</f>
        <v>0.565347568127093</v>
      </c>
    </row>
    <row r="4298" customFormat="false" ht="13.5" hidden="false" customHeight="false" outlineLevel="0" collapsed="false">
      <c r="A4298" s="0" t="n">
        <f aca="false">A4297+$A$4</f>
        <v>3.43107607410334</v>
      </c>
      <c r="B4298" s="0" t="n">
        <f aca="false">B4297+$A$4*C4298</f>
        <v>0.407141540813327</v>
      </c>
      <c r="C4298" s="0" t="n">
        <f aca="false">C4297+$A$4*D4297</f>
        <v>-0.186567036846411</v>
      </c>
      <c r="D4298" s="0" t="n">
        <f aca="false">$K$2*(B4298/J4298)+$K$3*(B4298-1)/K4298+$K$4*(B4298-$M$1)/L4298</f>
        <v>-4.15554590164138</v>
      </c>
      <c r="F4298" s="0" t="n">
        <f aca="false">F4297+$A$4*G4298</f>
        <v>0.375837604079294</v>
      </c>
      <c r="G4298" s="0" t="n">
        <f aca="false">G4297+$A$4*H4297</f>
        <v>-3.12900490833469</v>
      </c>
      <c r="H4298" s="0" t="n">
        <f aca="false">$K$2*F4298/J4298+$K$3*F4298/K4298+$K$4*(F4298-$M$2)/L4298</f>
        <v>-15.0695251664274</v>
      </c>
      <c r="J4298" s="0" t="n">
        <f aca="false">(B4298^2+F4298^2)^1.5</f>
        <v>0.170116348483724</v>
      </c>
      <c r="K4298" s="0" t="n">
        <f aca="false">((B4298-1)^2+F4298^2)^1.5</f>
        <v>0.34587581384364</v>
      </c>
      <c r="L4298" s="0" t="n">
        <f aca="false">((B4298-$M$1)^2+(F4298-$M$2)^2)^1.5</f>
        <v>0.570500586471719</v>
      </c>
    </row>
    <row r="4299" customFormat="false" ht="13.5" hidden="false" customHeight="false" outlineLevel="0" collapsed="false">
      <c r="A4299" s="0" t="n">
        <f aca="false">A4298+$A$4</f>
        <v>3.43187623176987</v>
      </c>
      <c r="B4299" s="0" t="n">
        <f aca="false">B4298+$A$4*C4299</f>
        <v>0.406989597170686</v>
      </c>
      <c r="C4299" s="0" t="n">
        <f aca="false">C4298+$A$4*D4298</f>
        <v>-0.189892128758248</v>
      </c>
      <c r="D4299" s="0" t="n">
        <f aca="false">$K$2*(B4299/J4299)+$K$3*(B4299-1)/K4299+$K$4*(B4299-$M$1)/L4299</f>
        <v>-4.22790009295652</v>
      </c>
      <c r="F4299" s="0" t="n">
        <f aca="false">F4298+$A$4*G4299</f>
        <v>0.373324258515246</v>
      </c>
      <c r="G4299" s="0" t="n">
        <f aca="false">G4298+$A$4*H4298</f>
        <v>-3.14106290442765</v>
      </c>
      <c r="H4299" s="0" t="n">
        <f aca="false">$K$2*F4299/J4299+$K$3*F4299/K4299+$K$4*(F4299-$M$2)/L4299</f>
        <v>-15.1019144217354</v>
      </c>
      <c r="J4299" s="0" t="n">
        <f aca="false">(B4299^2+F4299^2)^1.5</f>
        <v>0.168451310558593</v>
      </c>
      <c r="K4299" s="0" t="n">
        <f aca="false">((B4299-1)^2+F4299^2)^1.5</f>
        <v>0.344084527576838</v>
      </c>
      <c r="L4299" s="0" t="n">
        <f aca="false">((B4299-$M$1)^2+(F4299-$M$2)^2)^1.5</f>
        <v>0.575705388959134</v>
      </c>
    </row>
    <row r="4300" customFormat="false" ht="13.5" hidden="false" customHeight="false" outlineLevel="0" collapsed="false">
      <c r="A4300" s="0" t="n">
        <f aca="false">A4299+$A$4</f>
        <v>3.43267638943641</v>
      </c>
      <c r="B4300" s="0" t="n">
        <f aca="false">B4299+$A$4*C4300</f>
        <v>0.406834946605323</v>
      </c>
      <c r="C4300" s="0" t="n">
        <f aca="false">C4299+$A$4*D4299</f>
        <v>-0.193275115430972</v>
      </c>
      <c r="D4300" s="0" t="n">
        <f aca="false">$K$2*(B4300/J4300)+$K$3*(B4300-1)/K4300+$K$4*(B4300-$M$1)/L4300</f>
        <v>-4.30164061133106</v>
      </c>
      <c r="F4300" s="0" t="n">
        <f aca="false">F4299+$A$4*G4300</f>
        <v>0.370801243915887</v>
      </c>
      <c r="G4300" s="0" t="n">
        <f aca="false">G4299+$A$4*H4299</f>
        <v>-3.15314681703156</v>
      </c>
      <c r="H4300" s="0" t="n">
        <f aca="false">$K$2*F4300/J4300+$K$3*F4300/K4300+$K$4*(F4300-$M$2)/L4300</f>
        <v>-15.1337524061283</v>
      </c>
      <c r="J4300" s="0" t="n">
        <f aca="false">(B4300^2+F4300^2)^1.5</f>
        <v>0.166794470989014</v>
      </c>
      <c r="K4300" s="0" t="n">
        <f aca="false">((B4300-1)^2+F4300^2)^1.5</f>
        <v>0.342305494794309</v>
      </c>
      <c r="L4300" s="0" t="n">
        <f aca="false">((B4300-$M$1)^2+(F4300-$M$2)^2)^1.5</f>
        <v>0.580962495352944</v>
      </c>
    </row>
    <row r="4301" customFormat="false" ht="13.5" hidden="false" customHeight="false" outlineLevel="0" collapsed="false">
      <c r="A4301" s="0" t="n">
        <f aca="false">A4300+$A$4</f>
        <v>3.43347654710294</v>
      </c>
      <c r="B4301" s="0" t="n">
        <f aca="false">B4300+$A$4*C4301</f>
        <v>0.406677541904703</v>
      </c>
      <c r="C4301" s="0" t="n">
        <f aca="false">C4300+$A$4*D4300</f>
        <v>-0.196717106144809</v>
      </c>
      <c r="D4301" s="0" t="n">
        <f aca="false">$K$2*(B4301/J4301)+$K$3*(B4301-1)/K4301+$K$4*(B4301-$M$1)/L4301</f>
        <v>-4.37679604394967</v>
      </c>
      <c r="F4301" s="0" t="n">
        <f aca="false">F4300+$A$4*G4301</f>
        <v>0.368268539896874</v>
      </c>
      <c r="G4301" s="0" t="n">
        <f aca="false">G4300+$A$4*H4300</f>
        <v>-3.16525620504277</v>
      </c>
      <c r="H4301" s="0" t="n">
        <f aca="false">$K$2*F4301/J4301+$K$3*F4301/K4301+$K$4*(F4301-$M$2)/L4301</f>
        <v>-15.1650167435408</v>
      </c>
      <c r="J4301" s="0" t="n">
        <f aca="false">(B4301^2+F4301^2)^1.5</f>
        <v>0.165145899295339</v>
      </c>
      <c r="K4301" s="0" t="n">
        <f aca="false">((B4301-1)^2+F4301^2)^1.5</f>
        <v>0.34053887224289</v>
      </c>
      <c r="L4301" s="0" t="n">
        <f aca="false">((B4301-$M$1)^2+(F4301-$M$2)^2)^1.5</f>
        <v>0.586272429867833</v>
      </c>
    </row>
    <row r="4302" customFormat="false" ht="13.5" hidden="false" customHeight="false" outlineLevel="0" collapsed="false">
      <c r="A4302" s="0" t="n">
        <f aca="false">A4301+$A$4</f>
        <v>3.43427670476948</v>
      </c>
      <c r="B4302" s="0" t="n">
        <f aca="false">B4301+$A$4*C4302</f>
        <v>0.406517334950387</v>
      </c>
      <c r="C4302" s="0" t="n">
        <f aca="false">C4301+$A$4*D4301</f>
        <v>-0.200219233054236</v>
      </c>
      <c r="D4302" s="0" t="n">
        <f aca="false">$K$2*(B4302/J4302)+$K$3*(B4302-1)/K4302+$K$4*(B4302-$M$1)/L4302</f>
        <v>-4.45339550622575</v>
      </c>
      <c r="F4302" s="0" t="n">
        <f aca="false">F4301+$A$4*G4302</f>
        <v>0.365726126441143</v>
      </c>
      <c r="G4302" s="0" t="n">
        <f aca="false">G4301+$A$4*H4301</f>
        <v>-3.17739060945325</v>
      </c>
      <c r="H4302" s="0" t="n">
        <f aca="false">$K$2*F4302/J4302+$K$3*F4302/K4302+$K$4*(F4302-$M$2)/L4302</f>
        <v>-15.1956844214534</v>
      </c>
      <c r="J4302" s="0" t="n">
        <f aca="false">(B4302^2+F4302^2)^1.5</f>
        <v>0.163505664500648</v>
      </c>
      <c r="K4302" s="0" t="n">
        <f aca="false">((B4302-1)^2+F4302^2)^1.5</f>
        <v>0.338784817943735</v>
      </c>
      <c r="L4302" s="0" t="n">
        <f aca="false">((B4302-$M$1)^2+(F4302-$M$2)^2)^1.5</f>
        <v>0.591635721172309</v>
      </c>
    </row>
    <row r="4303" customFormat="false" ht="13.5" hidden="false" customHeight="false" outlineLevel="0" collapsed="false">
      <c r="A4303" s="0" t="n">
        <f aca="false">A4302+$A$4</f>
        <v>3.43507686243601</v>
      </c>
      <c r="B4303" s="0" t="n">
        <f aca="false">B4302+$A$4*C4303</f>
        <v>0.406354276699394</v>
      </c>
      <c r="C4303" s="0" t="n">
        <f aca="false">C4302+$A$4*D4302</f>
        <v>-0.203782651610656</v>
      </c>
      <c r="D4303" s="0" t="n">
        <f aca="false">$K$2*(B4303/J4303)+$K$3*(B4303-1)/K4303+$K$4*(B4303-$M$1)/L4303</f>
        <v>-4.531468646322</v>
      </c>
      <c r="F4303" s="0" t="n">
        <f aca="false">F4302+$A$4*G4303</f>
        <v>0.363173983913642</v>
      </c>
      <c r="G4303" s="0" t="n">
        <f aca="false">G4302+$A$4*H4302</f>
        <v>-3.18954955284133</v>
      </c>
      <c r="H4303" s="0" t="n">
        <f aca="false">$K$2*F4303/J4303+$K$3*F4303/K4303+$K$4*(F4303-$M$2)/L4303</f>
        <v>-15.2257317756723</v>
      </c>
      <c r="J4303" s="0" t="n">
        <f aca="false">(B4303^2+F4303^2)^1.5</f>
        <v>0.16187383511421</v>
      </c>
      <c r="K4303" s="0" t="n">
        <f aca="false">((B4303-1)^2+F4303^2)^1.5</f>
        <v>0.337043491216927</v>
      </c>
      <c r="L4303" s="0" t="n">
        <f aca="false">((B4303-$M$1)^2+(F4303-$M$2)^2)^1.5</f>
        <v>0.597052902389812</v>
      </c>
    </row>
    <row r="4304" customFormat="false" ht="13.5" hidden="false" customHeight="false" outlineLevel="0" collapsed="false">
      <c r="A4304" s="0" t="n">
        <f aca="false">A4303+$A$4</f>
        <v>3.43587702010255</v>
      </c>
      <c r="B4304" s="0" t="n">
        <f aca="false">B4303+$A$4*C4304</f>
        <v>0.406188317165217</v>
      </c>
      <c r="C4304" s="0" t="n">
        <f aca="false">C4303+$A$4*D4303</f>
        <v>-0.207408540988675</v>
      </c>
      <c r="D4304" s="0" t="n">
        <f aca="false">$K$2*(B4304/J4304)+$K$3*(B4304-1)/K4304+$K$4*(B4304-$M$1)/L4304</f>
        <v>-4.61104564933745</v>
      </c>
      <c r="F4304" s="0" t="n">
        <f aca="false">F4303+$A$4*G4304</f>
        <v>0.360612093076486</v>
      </c>
      <c r="G4304" s="0" t="n">
        <f aca="false">G4303+$A$4*H4303</f>
        <v>-3.20173253885024</v>
      </c>
      <c r="H4304" s="0" t="n">
        <f aca="false">$K$2*F4304/J4304+$K$3*F4304/K4304+$K$4*(F4304-$M$2)/L4304</f>
        <v>-15.2551344748498</v>
      </c>
      <c r="J4304" s="0" t="n">
        <f aca="false">(B4304^2+F4304^2)^1.5</f>
        <v>0.160250479114746</v>
      </c>
      <c r="K4304" s="0" t="n">
        <f aca="false">((B4304-1)^2+F4304^2)^1.5</f>
        <v>0.335315052706864</v>
      </c>
      <c r="L4304" s="0" t="n">
        <f aca="false">((B4304-$M$1)^2+(F4304-$M$2)^2)^1.5</f>
        <v>0.602524511098115</v>
      </c>
    </row>
    <row r="4305" customFormat="false" ht="13.5" hidden="false" customHeight="false" outlineLevel="0" collapsed="false">
      <c r="A4305" s="0" t="n">
        <f aca="false">A4304+$A$4</f>
        <v>3.43667717776909</v>
      </c>
      <c r="B4305" s="0" t="n">
        <f aca="false">B4304+$A$4*C4305</f>
        <v>0.406019405398497</v>
      </c>
      <c r="C4305" s="0" t="n">
        <f aca="false">C4304+$A$4*D4304</f>
        <v>-0.211098104515737</v>
      </c>
      <c r="D4305" s="0" t="n">
        <f aca="false">$K$2*(B4305/J4305)+$K$3*(B4305-1)/K4305+$K$4*(B4305-$M$1)/L4305</f>
        <v>-4.69215724113148</v>
      </c>
      <c r="F4305" s="0" t="n">
        <f aca="false">F4304+$A$4*G4305</f>
        <v>0.358040435104528</v>
      </c>
      <c r="G4305" s="0" t="n">
        <f aca="false">G4304+$A$4*H4304</f>
        <v>-3.21393905165432</v>
      </c>
      <c r="H4305" s="0" t="n">
        <f aca="false">$K$2*F4305/J4305+$K$3*F4305/K4305+$K$4*(F4305-$M$2)/L4305</f>
        <v>-15.2838675047478</v>
      </c>
      <c r="J4305" s="0" t="n">
        <f aca="false">(B4305^2+F4305^2)^1.5</f>
        <v>0.158635663933525</v>
      </c>
      <c r="K4305" s="0" t="n">
        <f aca="false">((B4305-1)^2+F4305^2)^1.5</f>
        <v>0.333599664408438</v>
      </c>
      <c r="L4305" s="0" t="n">
        <f aca="false">((B4305-$M$1)^2+(F4305-$M$2)^2)^1.5</f>
        <v>0.608051089326936</v>
      </c>
    </row>
    <row r="4306" customFormat="false" ht="13.5" hidden="false" customHeight="false" outlineLevel="0" collapsed="false">
      <c r="A4306" s="0" t="n">
        <f aca="false">A4305+$A$4</f>
        <v>3.43747733543562</v>
      </c>
      <c r="B4306" s="0" t="n">
        <f aca="false">B4305+$A$4*C4306</f>
        <v>0.405847489467353</v>
      </c>
      <c r="C4306" s="0" t="n">
        <f aca="false">C4305+$A$4*D4305</f>
        <v>-0.214852570104817</v>
      </c>
      <c r="D4306" s="0" t="n">
        <f aca="false">$K$2*(B4306/J4306)+$K$3*(B4306-1)/K4306+$K$4*(B4306-$M$1)/L4306</f>
        <v>-4.77483469175354</v>
      </c>
      <c r="F4306" s="0" t="n">
        <f aca="false">F4305+$A$4*G4306</f>
        <v>0.355458991601379</v>
      </c>
      <c r="G4306" s="0" t="n">
        <f aca="false">G4305+$A$4*H4305</f>
        <v>-3.22616855541256</v>
      </c>
      <c r="H4306" s="0" t="n">
        <f aca="false">$K$2*F4306/J4306+$K$3*F4306/K4306+$K$4*(F4306-$M$2)/L4306</f>
        <v>-15.311905152246</v>
      </c>
      <c r="J4306" s="0" t="n">
        <f aca="false">(B4306^2+F4306^2)^1.5</f>
        <v>0.157029456437266</v>
      </c>
      <c r="K4306" s="0" t="n">
        <f aca="false">((B4306-1)^2+F4306^2)^1.5</f>
        <v>0.331897489694037</v>
      </c>
      <c r="L4306" s="0" t="n">
        <f aca="false">((B4306-$M$1)^2+(F4306-$M$2)^2)^1.5</f>
        <v>0.613633183553697</v>
      </c>
    </row>
    <row r="4307" customFormat="false" ht="13.5" hidden="false" customHeight="false" outlineLevel="0" collapsed="false">
      <c r="A4307" s="0" t="n">
        <f aca="false">A4306+$A$4</f>
        <v>3.43827749310216</v>
      </c>
      <c r="B4307" s="0" t="n">
        <f aca="false">B4306+$A$4*C4307</f>
        <v>0.405672516437357</v>
      </c>
      <c r="C4307" s="0" t="n">
        <f aca="false">C4306+$A$4*D4306</f>
        <v>-0.218673190689862</v>
      </c>
      <c r="D4307" s="0" t="n">
        <f aca="false">$K$2*(B4307/J4307)+$K$3*(B4307-1)/K4307+$K$4*(B4307-$M$1)/L4307</f>
        <v>-4.85910981844613</v>
      </c>
      <c r="F4307" s="0" t="n">
        <f aca="false">F4306+$A$4*G4307</f>
        <v>0.352867744615873</v>
      </c>
      <c r="G4307" s="0" t="n">
        <f aca="false">G4306+$A$4*H4306</f>
        <v>-3.23842049370939</v>
      </c>
      <c r="H4307" s="0" t="n">
        <f aca="false">$K$2*F4307/J4307+$K$3*F4307/K4307+$K$4*(F4307-$M$2)/L4307</f>
        <v>-15.3392209890972</v>
      </c>
      <c r="J4307" s="0" t="n">
        <f aca="false">(B4307^2+F4307^2)^1.5</f>
        <v>0.155431922910876</v>
      </c>
      <c r="K4307" s="0" t="n">
        <f aca="false">((B4307-1)^2+F4307^2)^1.5</f>
        <v>0.330208693341389</v>
      </c>
      <c r="L4307" s="0" t="n">
        <f aca="false">((B4307-$M$1)^2+(F4307-$M$2)^2)^1.5</f>
        <v>0.619271344697334</v>
      </c>
    </row>
    <row r="4308" customFormat="false" ht="13.5" hidden="false" customHeight="false" outlineLevel="0" collapsed="false">
      <c r="A4308" s="0" t="n">
        <f aca="false">A4307+$A$4</f>
        <v>3.43907765076869</v>
      </c>
      <c r="B4308" s="0" t="n">
        <f aca="false">B4307+$A$4*C4308</f>
        <v>0.405494432351166</v>
      </c>
      <c r="C4308" s="0" t="n">
        <f aca="false">C4307+$A$4*D4307</f>
        <v>-0.222561244663629</v>
      </c>
      <c r="D4308" s="0" t="n">
        <f aca="false">$K$2*(B4308/J4308)+$K$3*(B4308-1)/K4308+$K$4*(B4308-$M$1)/L4308</f>
        <v>-4.9450149881865</v>
      </c>
      <c r="F4308" s="0" t="n">
        <f aca="false">F4307+$A$4*G4308</f>
        <v>0.350266676658981</v>
      </c>
      <c r="G4308" s="0" t="n">
        <f aca="false">G4307+$A$4*H4307</f>
        <v>-3.25069428898249</v>
      </c>
      <c r="H4308" s="0" t="n">
        <f aca="false">$K$2*F4308/J4308+$K$3*F4308/K4308+$K$4*(F4308-$M$2)/L4308</f>
        <v>-15.3657878554325</v>
      </c>
      <c r="J4308" s="0" t="n">
        <f aca="false">(B4308^2+F4308^2)^1.5</f>
        <v>0.153843129039997</v>
      </c>
      <c r="K4308" s="0" t="n">
        <f aca="false">((B4308-1)^2+F4308^2)^1.5</f>
        <v>0.328533441562273</v>
      </c>
      <c r="L4308" s="0" t="n">
        <f aca="false">((B4308-$M$1)^2+(F4308-$M$2)^2)^1.5</f>
        <v>0.624966128110085</v>
      </c>
    </row>
    <row r="4309" customFormat="false" ht="13.5" hidden="false" customHeight="false" outlineLevel="0" collapsed="false">
      <c r="A4309" s="0" t="n">
        <f aca="false">A4308+$A$4</f>
        <v>3.43987780843523</v>
      </c>
      <c r="B4309" s="0" t="n">
        <f aca="false">B4308+$A$4*C4309</f>
        <v>0.405313182207798</v>
      </c>
      <c r="C4309" s="0" t="n">
        <f aca="false">C4308+$A$4*D4308</f>
        <v>-0.226518036317558</v>
      </c>
      <c r="D4309" s="0" t="n">
        <f aca="false">$K$2*(B4309/J4309)+$K$3*(B4309-1)/K4309+$K$4*(B4309-$M$1)/L4309</f>
        <v>-5.03258311973092</v>
      </c>
      <c r="F4309" s="0" t="n">
        <f aca="false">F4308+$A$4*G4309</f>
        <v>0.347655770721207</v>
      </c>
      <c r="G4309" s="0" t="n">
        <f aca="false">G4308+$A$4*H4308</f>
        <v>-3.26298934193737</v>
      </c>
      <c r="H4309" s="0" t="n">
        <f aca="false">$K$2*F4309/J4309+$K$3*F4309/K4309+$K$4*(F4309-$M$2)/L4309</f>
        <v>-15.3915778430189</v>
      </c>
      <c r="J4309" s="0" t="n">
        <f aca="false">(B4309^2+F4309^2)^1.5</f>
        <v>0.152263139893399</v>
      </c>
      <c r="K4309" s="0" t="n">
        <f aca="false">((B4309-1)^2+F4309^2)^1.5</f>
        <v>0.326871902032116</v>
      </c>
      <c r="L4309" s="0" t="n">
        <f aca="false">((B4309-$M$1)^2+(F4309-$M$2)^2)^1.5</f>
        <v>0.630718093567174</v>
      </c>
    </row>
    <row r="4310" customFormat="false" ht="13.5" hidden="false" customHeight="false" outlineLevel="0" collapsed="false">
      <c r="A4310" s="0" t="n">
        <f aca="false">A4309+$A$4</f>
        <v>3.44067796610176</v>
      </c>
      <c r="B4310" s="0" t="n">
        <f aca="false">B4309+$A$4*C4310</f>
        <v>0.405128709941556</v>
      </c>
      <c r="C4310" s="0" t="n">
        <f aca="false">C4309+$A$4*D4309</f>
        <v>-0.230544896283287</v>
      </c>
      <c r="D4310" s="0" t="n">
        <f aca="false">$K$2*(B4310/J4310)+$K$3*(B4310-1)/K4310+$K$4*(B4310-$M$1)/L4310</f>
        <v>-5.12184768512388</v>
      </c>
      <c r="F4310" s="0" t="n">
        <f aca="false">F4309+$A$4*G4310</f>
        <v>0.345035010290452</v>
      </c>
      <c r="G4310" s="0" t="n">
        <f aca="false">G4309+$A$4*H4309</f>
        <v>-3.27530503094854</v>
      </c>
      <c r="H4310" s="0" t="n">
        <f aca="false">$K$2*F4310/J4310+$K$3*F4310/K4310+$K$4*(F4310-$M$2)/L4310</f>
        <v>-15.4165622782756</v>
      </c>
      <c r="J4310" s="0" t="n">
        <f aca="false">(B4310^2+F4310^2)^1.5</f>
        <v>0.150692019905194</v>
      </c>
      <c r="K4310" s="0" t="n">
        <f aca="false">((B4310-1)^2+F4310^2)^1.5</f>
        <v>0.325224243920509</v>
      </c>
      <c r="L4310" s="0" t="n">
        <f aca="false">((B4310-$M$1)^2+(F4310-$M$2)^2)^1.5</f>
        <v>0.636527805254286</v>
      </c>
    </row>
    <row r="4311" customFormat="false" ht="13.5" hidden="false" customHeight="false" outlineLevel="0" collapsed="false">
      <c r="A4311" s="0" t="n">
        <f aca="false">A4310+$A$4</f>
        <v>3.4414781237683</v>
      </c>
      <c r="B4311" s="0" t="n">
        <f aca="false">B4310+$A$4*C4311</f>
        <v>0.404940958400598</v>
      </c>
      <c r="C4311" s="0" t="n">
        <f aca="false">C4310+$A$4*D4310</f>
        <v>-0.234643181975365</v>
      </c>
      <c r="D4311" s="0" t="n">
        <f aca="false">$K$2*(B4311/J4311)+$K$3*(B4311-1)/K4311+$K$4*(B4311-$M$1)/L4311</f>
        <v>-5.2128427106322</v>
      </c>
      <c r="F4311" s="0" t="n">
        <f aca="false">F4310+$A$4*G4311</f>
        <v>0.342404379370374</v>
      </c>
      <c r="G4311" s="0" t="n">
        <f aca="false">G4310+$A$4*H4310</f>
        <v>-3.28764071144712</v>
      </c>
      <c r="H4311" s="0" t="n">
        <f aca="false">$K$2*F4311/J4311+$K$3*F4311/K4311+$K$4*(F4311-$M$2)/L4311</f>
        <v>-15.4407117050502</v>
      </c>
      <c r="J4311" s="0" t="n">
        <f aca="false">(B4311^2+F4311^2)^1.5</f>
        <v>0.14912983285689</v>
      </c>
      <c r="K4311" s="0" t="n">
        <f aca="false">((B4311-1)^2+F4311^2)^1.5</f>
        <v>0.323590637922656</v>
      </c>
      <c r="L4311" s="0" t="n">
        <f aca="false">((B4311-$M$1)^2+(F4311-$M$2)^2)^1.5</f>
        <v>0.642395831752768</v>
      </c>
    </row>
    <row r="4312" customFormat="false" ht="13.5" hidden="false" customHeight="false" outlineLevel="0" collapsed="false">
      <c r="A4312" s="0" t="n">
        <f aca="false">A4311+$A$4</f>
        <v>3.44227828143483</v>
      </c>
      <c r="B4312" s="0" t="n">
        <f aca="false">B4311+$A$4*C4312</f>
        <v>0.404749869325151</v>
      </c>
      <c r="C4312" s="0" t="n">
        <f aca="false">C4311+$A$4*D4311</f>
        <v>-0.23881427803472</v>
      </c>
      <c r="D4312" s="0" t="n">
        <f aca="false">$K$2*(B4312/J4312)+$K$3*(B4312-1)/K4312+$K$4*(B4312-$M$1)/L4312</f>
        <v>-5.30560277706277</v>
      </c>
      <c r="F4312" s="0" t="n">
        <f aca="false">F4311+$A$4*G4312</f>
        <v>0.339763862499247</v>
      </c>
      <c r="G4312" s="0" t="n">
        <f aca="false">G4311+$A$4*H4311</f>
        <v>-3.29999571529467</v>
      </c>
      <c r="H4312" s="0" t="n">
        <f aca="false">$K$2*F4312/J4312+$K$3*F4312/K4312+$K$4*(F4312-$M$2)/L4312</f>
        <v>-15.4639958671626</v>
      </c>
      <c r="J4312" s="0" t="n">
        <f aca="false">(B4312^2+F4312^2)^1.5</f>
        <v>0.147576641859288</v>
      </c>
      <c r="K4312" s="0" t="n">
        <f aca="false">((B4312-1)^2+F4312^2)^1.5</f>
        <v>0.321971256291791</v>
      </c>
      <c r="L4312" s="0" t="n">
        <f aca="false">((B4312-$M$1)^2+(F4312-$M$2)^2)^1.5</f>
        <v>0.648322746022436</v>
      </c>
    </row>
    <row r="4313" customFormat="false" ht="13.5" hidden="false" customHeight="false" outlineLevel="0" collapsed="false">
      <c r="A4313" s="0" t="n">
        <f aca="false">A4312+$A$4</f>
        <v>3.44307843910137</v>
      </c>
      <c r="B4313" s="0" t="n">
        <f aca="false">B4312+$A$4*C4313</f>
        <v>0.404555383325368</v>
      </c>
      <c r="C4313" s="0" t="n">
        <f aca="false">C4312+$A$4*D4312</f>
        <v>-0.243059596772377</v>
      </c>
      <c r="D4313" s="0" t="n">
        <f aca="false">$K$2*(B4313/J4313)+$K$3*(B4313-1)/K4313+$K$4*(B4313-$M$1)/L4313</f>
        <v>-5.40016301942025</v>
      </c>
      <c r="F4313" s="0" t="n">
        <f aca="false">F4312+$A$4*G4313</f>
        <v>0.337113444769334</v>
      </c>
      <c r="G4313" s="0" t="n">
        <f aca="false">G4312+$A$4*H4312</f>
        <v>-3.31236935014305</v>
      </c>
      <c r="H4313" s="0" t="n">
        <f aca="false">$K$2*F4313/J4313+$K$3*F4313/K4313+$K$4*(F4313-$M$2)/L4313</f>
        <v>-15.4863836907213</v>
      </c>
      <c r="J4313" s="0" t="n">
        <f aca="false">(B4313^2+F4313^2)^1.5</f>
        <v>0.146032509334219</v>
      </c>
      <c r="K4313" s="0" t="n">
        <f aca="false">((B4313-1)^2+F4313^2)^1.5</f>
        <v>0.320366272872586</v>
      </c>
      <c r="L4313" s="0" t="n">
        <f aca="false">((B4313-$M$1)^2+(F4313-$M$2)^2)^1.5</f>
        <v>0.654309125381916</v>
      </c>
    </row>
    <row r="4314" customFormat="false" ht="13.5" hidden="false" customHeight="false" outlineLevel="0" collapsed="false">
      <c r="A4314" s="0" t="n">
        <f aca="false">A4313+$A$4</f>
        <v>3.4438785967679</v>
      </c>
      <c r="B4314" s="0" t="n">
        <f aca="false">B4313+$A$4*C4314</f>
        <v>0.404357439858839</v>
      </c>
      <c r="C4314" s="0" t="n">
        <f aca="false">C4313+$A$4*D4313</f>
        <v>-0.247380578612907</v>
      </c>
      <c r="D4314" s="0" t="n">
        <f aca="false">$K$2*(B4314/J4314)+$K$3*(B4314-1)/K4314+$K$4*(B4314-$M$1)/L4314</f>
        <v>-5.49655912585912</v>
      </c>
      <c r="F4314" s="0" t="n">
        <f aca="false">F4313+$A$4*G4314</f>
        <v>0.334453111846778</v>
      </c>
      <c r="G4314" s="0" t="n">
        <f aca="false">G4313+$A$4*H4313</f>
        <v>-3.32476089878009</v>
      </c>
      <c r="H4314" s="0" t="n">
        <f aca="false">$K$2*F4314/J4314+$K$3*F4314/K4314+$K$4*(F4314-$M$2)/L4314</f>
        <v>-15.5078432662184</v>
      </c>
      <c r="J4314" s="0" t="n">
        <f aca="false">(B4314^2+F4314^2)^1.5</f>
        <v>0.144497496996137</v>
      </c>
      <c r="K4314" s="0" t="n">
        <f aca="false">((B4314-1)^2+F4314^2)^1.5</f>
        <v>0.318775863135565</v>
      </c>
      <c r="L4314" s="0" t="n">
        <f aca="false">((B4314-$M$1)^2+(F4314-$M$2)^2)^1.5</f>
        <v>0.660355551486397</v>
      </c>
    </row>
    <row r="4315" customFormat="false" ht="13.5" hidden="false" customHeight="false" outlineLevel="0" collapsed="false">
      <c r="A4315" s="0" t="n">
        <f aca="false">A4314+$A$4</f>
        <v>3.44467875443444</v>
      </c>
      <c r="B4315" s="0" t="n">
        <f aca="false">B4314+$A$4*C4315</f>
        <v>0.404155977207735</v>
      </c>
      <c r="C4315" s="0" t="n">
        <f aca="false">C4314+$A$4*D4314</f>
        <v>-0.251778692537027</v>
      </c>
      <c r="D4315" s="0" t="n">
        <f aca="false">$K$2*(B4315/J4315)+$K$3*(B4315-1)/K4315+$K$4*(B4315-$M$1)/L4315</f>
        <v>-5.59482733588279</v>
      </c>
      <c r="F4315" s="0" t="n">
        <f aca="false">F4314+$A$4*G4315</f>
        <v>0.331782849992038</v>
      </c>
      <c r="G4315" s="0" t="n">
        <f aca="false">G4314+$A$4*H4314</f>
        <v>-3.33716961846098</v>
      </c>
      <c r="H4315" s="0" t="n">
        <f aca="false">$K$2*F4315/J4315+$K$3*F4315/K4315+$K$4*(F4315-$M$2)/L4315</f>
        <v>-15.5283418304115</v>
      </c>
      <c r="J4315" s="0" t="n">
        <f aca="false">(B4315^2+F4315^2)^1.5</f>
        <v>0.142971665833559</v>
      </c>
      <c r="K4315" s="0" t="n">
        <f aca="false">((B4315-1)^2+F4315^2)^1.5</f>
        <v>0.317200204212572</v>
      </c>
      <c r="L4315" s="0" t="n">
        <f aca="false">((B4315-$M$1)^2+(F4315-$M$2)^2)^1.5</f>
        <v>0.66646261030272</v>
      </c>
    </row>
    <row r="4316" customFormat="false" ht="13.5" hidden="false" customHeight="false" outlineLevel="0" collapsed="false">
      <c r="A4316" s="0" t="n">
        <f aca="false">A4315+$A$4</f>
        <v>3.44547891210097</v>
      </c>
      <c r="B4316" s="0" t="n">
        <f aca="false">B4315+$A$4*C4316</f>
        <v>0.40395093245561</v>
      </c>
      <c r="C4316" s="0" t="n">
        <f aca="false">C4315+$A$4*D4315</f>
        <v>-0.256255436522775</v>
      </c>
      <c r="D4316" s="0" t="n">
        <f aca="false">$K$2*(B4316/J4316)+$K$3*(B4316-1)/K4316+$K$4*(B4316-$M$1)/L4316</f>
        <v>-5.69500443773993</v>
      </c>
      <c r="F4316" s="0" t="n">
        <f aca="false">F4315+$A$4*G4316</f>
        <v>0.329102646080861</v>
      </c>
      <c r="G4316" s="0" t="n">
        <f aca="false">G4315+$A$4*H4315</f>
        <v>-3.34959474022517</v>
      </c>
      <c r="H4316" s="0" t="n">
        <f aca="false">$K$2*F4316/J4316+$K$3*F4316/K4316+$K$4*(F4316-$M$2)/L4316</f>
        <v>-15.5478457479988</v>
      </c>
      <c r="J4316" s="0" t="n">
        <f aca="false">(B4316^2+F4316^2)^1.5</f>
        <v>0.141455076090378</v>
      </c>
      <c r="K4316" s="0" t="n">
        <f aca="false">((B4316-1)^2+F4316^2)^1.5</f>
        <v>0.315639474933293</v>
      </c>
      <c r="L4316" s="0" t="n">
        <f aca="false">((B4316-$M$1)^2+(F4316-$M$2)^2)^1.5</f>
        <v>0.672630892081669</v>
      </c>
    </row>
    <row r="4317" customFormat="false" ht="13.5" hidden="false" customHeight="false" outlineLevel="0" collapsed="false">
      <c r="A4317" s="0" t="n">
        <f aca="false">A4316+$A$4</f>
        <v>3.44627906976751</v>
      </c>
      <c r="B4317" s="0" t="n">
        <f aca="false">B4316+$A$4*C4317</f>
        <v>0.403742241463845</v>
      </c>
      <c r="C4317" s="0" t="n">
        <f aca="false">C4316+$A$4*D4316</f>
        <v>-0.260812337984585</v>
      </c>
      <c r="D4317" s="0" t="n">
        <f aca="false">$K$2*(B4317/J4317)+$K$3*(B4317-1)/K4317+$K$4*(B4317-$M$1)/L4317</f>
        <v>-5.79712776496636</v>
      </c>
      <c r="F4317" s="0" t="n">
        <f aca="false">F4316+$A$4*G4317</f>
        <v>0.326412487625818</v>
      </c>
      <c r="G4317" s="0" t="n">
        <f aca="false">G4316+$A$4*H4316</f>
        <v>-3.36203546819854</v>
      </c>
      <c r="H4317" s="0" t="n">
        <f aca="false">$K$2*F4317/J4317+$K$3*F4317/K4317+$K$4*(F4317-$M$2)/L4317</f>
        <v>-15.5663204930986</v>
      </c>
      <c r="J4317" s="0" t="n">
        <f aca="false">(B4317^2+F4317^2)^1.5</f>
        <v>0.139947787247031</v>
      </c>
      <c r="K4317" s="0" t="n">
        <f aca="false">((B4317-1)^2+F4317^2)^1.5</f>
        <v>0.314093855862885</v>
      </c>
      <c r="L4317" s="0" t="n">
        <f aca="false">((B4317-$M$1)^2+(F4317-$M$2)^2)^1.5</f>
        <v>0.678860991327383</v>
      </c>
    </row>
    <row r="4318" customFormat="false" ht="13.5" hidden="false" customHeight="false" outlineLevel="0" collapsed="false">
      <c r="A4318" s="0" t="n">
        <f aca="false">A4317+$A$4</f>
        <v>3.44707922743404</v>
      </c>
      <c r="B4318" s="0" t="n">
        <f aca="false">B4317+$A$4*C4318</f>
        <v>0.403529838847745</v>
      </c>
      <c r="C4318" s="0" t="n">
        <f aca="false">C4317+$A$4*D4317</f>
        <v>-0.265450954209607</v>
      </c>
      <c r="D4318" s="0" t="n">
        <f aca="false">$K$2*(B4318/J4318)+$K$3*(B4318-1)/K4318+$K$4*(B4318-$M$1)/L4318</f>
        <v>-5.90123519201855</v>
      </c>
      <c r="F4318" s="0" t="n">
        <f aca="false">F4317+$A$4*G4318</f>
        <v>0.323712362798412</v>
      </c>
      <c r="G4318" s="0" t="n">
        <f aca="false">G4317+$A$4*H4317</f>
        <v>-3.37449097888084</v>
      </c>
      <c r="H4318" s="0" t="n">
        <f aca="false">$K$2*F4318/J4318+$K$3*F4318/K4318+$K$4*(F4318-$M$2)/L4318</f>
        <v>-15.5837306305409</v>
      </c>
      <c r="J4318" s="0" t="n">
        <f aca="false">(B4318^2+F4318^2)^1.5</f>
        <v>0.138449858001546</v>
      </c>
      <c r="K4318" s="0" t="n">
        <f aca="false">((B4318-1)^2+F4318^2)^1.5</f>
        <v>0.312563529340717</v>
      </c>
      <c r="L4318" s="0" t="n">
        <f aca="false">((B4318-$M$1)^2+(F4318-$M$2)^2)^1.5</f>
        <v>0.68515350676376</v>
      </c>
    </row>
    <row r="4319" customFormat="false" ht="13.5" hidden="false" customHeight="false" outlineLevel="0" collapsed="false">
      <c r="A4319" s="0" t="n">
        <f aca="false">A4318+$A$4</f>
        <v>3.44787938510058</v>
      </c>
      <c r="B4319" s="0" t="n">
        <f aca="false">B4318+$A$4*C4319</f>
        <v>0.403313657952292</v>
      </c>
      <c r="C4319" s="0" t="n">
        <f aca="false">C4318+$A$4*D4318</f>
        <v>-0.270172872790529</v>
      </c>
      <c r="D4319" s="0" t="n">
        <f aca="false">$K$2*(B4319/J4319)+$K$3*(B4319-1)/K4319+$K$4*(B4319-$M$1)/L4319</f>
        <v>-6.00736512894257</v>
      </c>
      <c r="F4319" s="0" t="n">
        <f aca="false">F4318+$A$4*G4319</f>
        <v>0.321002260451763</v>
      </c>
      <c r="G4319" s="0" t="n">
        <f aca="false">G4318+$A$4*H4318</f>
        <v>-3.38696042041808</v>
      </c>
      <c r="H4319" s="0" t="n">
        <f aca="false">$K$2*F4319/J4319+$K$3*F4319/K4319+$K$4*(F4319-$M$2)/L4319</f>
        <v>-15.6000397969825</v>
      </c>
      <c r="J4319" s="0" t="n">
        <f aca="false">(B4319^2+F4319^2)^1.5</f>
        <v>0.136961346250466</v>
      </c>
      <c r="K4319" s="0" t="n">
        <f aca="false">((B4319-1)^2+F4319^2)^1.5</f>
        <v>0.311048679520265</v>
      </c>
      <c r="L4319" s="0" t="n">
        <f aca="false">((B4319-$M$1)^2+(F4319-$M$2)^2)^1.5</f>
        <v>0.691509041297743</v>
      </c>
    </row>
    <row r="4320" customFormat="false" ht="13.5" hidden="false" customHeight="false" outlineLevel="0" collapsed="false">
      <c r="A4320" s="0" t="n">
        <f aca="false">A4319+$A$4</f>
        <v>3.44867954276711</v>
      </c>
      <c r="B4320" s="0" t="n">
        <f aca="false">B4319+$A$4*C4320</f>
        <v>0.40309363082755</v>
      </c>
      <c r="C4320" s="0" t="n">
        <f aca="false">C4319+$A$4*D4319</f>
        <v>-0.274979712054129</v>
      </c>
      <c r="D4320" s="0" t="n">
        <f aca="false">$K$2*(B4320/J4320)+$K$3*(B4320-1)/K4320+$K$4*(B4320-$M$1)/L4320</f>
        <v>-6.11555651502017</v>
      </c>
      <c r="F4320" s="0" t="n">
        <f aca="false">F4319+$A$4*G4320</f>
        <v>0.31828217014389</v>
      </c>
      <c r="G4320" s="0" t="n">
        <f aca="false">G4319+$A$4*H4319</f>
        <v>-3.39944291185989</v>
      </c>
      <c r="H4320" s="0" t="n">
        <f aca="false">$K$2*F4320/J4320+$K$3*F4320/K4320+$K$4*(F4320-$M$2)/L4320</f>
        <v>-15.6152106818577</v>
      </c>
      <c r="J4320" s="0" t="n">
        <f aca="false">(B4320^2+F4320^2)^1.5</f>
        <v>0.135482309069668</v>
      </c>
      <c r="K4320" s="0" t="n">
        <f aca="false">((B4320-1)^2+F4320^2)^1.5</f>
        <v>0.309549492410185</v>
      </c>
      <c r="L4320" s="0" t="n">
        <f aca="false">((B4320-$M$1)^2+(F4320-$M$2)^2)^1.5</f>
        <v>0.697928201979381</v>
      </c>
    </row>
    <row r="4321" customFormat="false" ht="13.5" hidden="false" customHeight="false" outlineLevel="0" collapsed="false">
      <c r="A4321" s="0" t="n">
        <f aca="false">A4320+$A$4</f>
        <v>3.44947970043365</v>
      </c>
      <c r="B4321" s="0" t="n">
        <f aca="false">B4320+$A$4*C4321</f>
        <v>0.402869688203737</v>
      </c>
      <c r="C4321" s="0" t="n">
        <f aca="false">C4320+$A$4*D4320</f>
        <v>-0.279873121484752</v>
      </c>
      <c r="D4321" s="0" t="n">
        <f aca="false">$K$2*(B4321/J4321)+$K$3*(B4321-1)/K4321+$K$4*(B4321-$M$1)/L4321</f>
        <v>-6.2258488113313</v>
      </c>
      <c r="F4321" s="0" t="n">
        <f aca="false">F4320+$A$4*G4321</f>
        <v>0.315552082161598</v>
      </c>
      <c r="G4321" s="0" t="n">
        <f aca="false">G4320+$A$4*H4320</f>
        <v>-3.41193754240155</v>
      </c>
      <c r="H4321" s="0" t="n">
        <f aca="false">$K$2*F4321/J4321+$K$3*F4321/K4321+$K$4*(F4321-$M$2)/L4321</f>
        <v>-15.6292050081765</v>
      </c>
      <c r="J4321" s="0" t="n">
        <f aca="false">(B4321^2+F4321^2)^1.5</f>
        <v>0.134012802695064</v>
      </c>
      <c r="K4321" s="0" t="n">
        <f aca="false">((B4321-1)^2+F4321^2)^1.5</f>
        <v>0.308066155916582</v>
      </c>
      <c r="L4321" s="0" t="n">
        <f aca="false">((B4321-$M$1)^2+(F4321-$M$2)^2)^1.5</f>
        <v>0.704411599958526</v>
      </c>
    </row>
    <row r="4322" customFormat="false" ht="13.5" hidden="false" customHeight="false" outlineLevel="0" collapsed="false">
      <c r="A4322" s="0" t="n">
        <f aca="false">A4321+$A$4</f>
        <v>3.45027985810019</v>
      </c>
      <c r="B4322" s="0" t="n">
        <f aca="false">B4321+$A$4*C4322</f>
        <v>0.402641759465957</v>
      </c>
      <c r="C4322" s="0" t="n">
        <f aca="false">C4321+$A$4*D4321</f>
        <v>-0.284854782141828</v>
      </c>
      <c r="D4322" s="0" t="n">
        <f aca="false">$K$2*(B4322/J4322)+$K$3*(B4322-1)/K4322+$K$4*(B4322-$M$1)/L4322</f>
        <v>-6.3382819921701</v>
      </c>
      <c r="F4322" s="0" t="n">
        <f aca="false">F4321+$A$4*G4322</f>
        <v>0.312811987544987</v>
      </c>
      <c r="G4322" s="0" t="n">
        <f aca="false">G4321+$A$4*H4321</f>
        <v>-3.42444337061069</v>
      </c>
      <c r="H4322" s="0" t="n">
        <f aca="false">$K$2*F4322/J4322+$K$3*F4322/K4322+$K$4*(F4322-$M$2)/L4322</f>
        <v>-15.6419835131844</v>
      </c>
      <c r="J4322" s="0" t="n">
        <f aca="false">(B4322^2+F4322^2)^1.5</f>
        <v>0.132552882503212</v>
      </c>
      <c r="K4322" s="0" t="n">
        <f aca="false">((B4322-1)^2+F4322^2)^1.5</f>
        <v>0.306598859886525</v>
      </c>
      <c r="L4322" s="0" t="n">
        <f aca="false">((B4322-$M$1)^2+(F4322-$M$2)^2)^1.5</f>
        <v>0.710959850438063</v>
      </c>
    </row>
    <row r="4323" customFormat="false" ht="13.5" hidden="false" customHeight="false" outlineLevel="0" collapsed="false">
      <c r="A4323" s="0" t="n">
        <f aca="false">A4322+$A$4</f>
        <v>3.45108001576672</v>
      </c>
      <c r="B4323" s="0" t="n">
        <f aca="false">B4322+$A$4*C4323</f>
        <v>0.402409772628608</v>
      </c>
      <c r="C4323" s="0" t="n">
        <f aca="false">C4322+$A$4*D4322</f>
        <v>-0.289926407070526</v>
      </c>
      <c r="D4323" s="0" t="n">
        <f aca="false">$K$2*(B4323/J4323)+$K$3*(B4323-1)/K4323+$K$4*(B4323-$M$1)/L4323</f>
        <v>-6.45289653524907</v>
      </c>
      <c r="F4323" s="0" t="n">
        <f aca="false">F4322+$A$4*G4323</f>
        <v>0.310061878112592</v>
      </c>
      <c r="G4323" s="0" t="n">
        <f aca="false">G4322+$A$4*H4322</f>
        <v>-3.43695942363858</v>
      </c>
      <c r="H4323" s="0" t="n">
        <f aca="false">$K$2*F4323/J4323+$K$3*F4323/K4323+$K$4*(F4323-$M$2)/L4323</f>
        <v>-15.6535059288984</v>
      </c>
      <c r="J4323" s="0" t="n">
        <f aca="false">(B4323^2+F4323^2)^1.5</f>
        <v>0.131102602991841</v>
      </c>
      <c r="K4323" s="0" t="n">
        <f aca="false">((B4323-1)^2+F4323^2)^1.5</f>
        <v>0.305147796152806</v>
      </c>
      <c r="L4323" s="0" t="n">
        <f aca="false">((B4323-$M$1)^2+(F4323-$M$2)^2)^1.5</f>
        <v>0.717573572623522</v>
      </c>
    </row>
    <row r="4324" customFormat="false" ht="13.5" hidden="false" customHeight="false" outlineLevel="0" collapsed="false">
      <c r="A4324" s="0" t="n">
        <f aca="false">A4323+$A$4</f>
        <v>3.45188017343326</v>
      </c>
      <c r="B4324" s="0" t="n">
        <f aca="false">B4323+$A$4*C4324</f>
        <v>0.402173654309467</v>
      </c>
      <c r="C4324" s="0" t="n">
        <f aca="false">C4323+$A$4*D4323</f>
        <v>-0.295089741704564</v>
      </c>
      <c r="D4324" s="0" t="n">
        <f aca="false">$K$2*(B4324/J4324)+$K$3*(B4324-1)/K4324+$K$4*(B4324-$M$1)/L4324</f>
        <v>-6.56973341062383</v>
      </c>
      <c r="F4324" s="0" t="n">
        <f aca="false">F4323+$A$4*G4324</f>
        <v>0.307301746487159</v>
      </c>
      <c r="G4324" s="0" t="n">
        <f aca="false">G4323+$A$4*H4323</f>
        <v>-3.44948469641575</v>
      </c>
      <c r="H4324" s="0" t="n">
        <f aca="false">$K$2*F4324/J4324+$K$3*F4324/K4324+$K$4*(F4324-$M$2)/L4324</f>
        <v>-15.6637309625359</v>
      </c>
      <c r="J4324" s="0" t="n">
        <f aca="false">(B4324^2+F4324^2)^1.5</f>
        <v>0.129662017760288</v>
      </c>
      <c r="K4324" s="0" t="n">
        <f aca="false">((B4324-1)^2+F4324^2)^1.5</f>
        <v>0.303713158580004</v>
      </c>
      <c r="L4324" s="0" t="n">
        <f aca="false">((B4324-$M$1)^2+(F4324-$M$2)^2)^1.5</f>
        <v>0.724253389668965</v>
      </c>
    </row>
    <row r="4325" customFormat="false" ht="13.5" hidden="false" customHeight="false" outlineLevel="0" collapsed="false">
      <c r="A4325" s="0" t="n">
        <f aca="false">A4324+$A$4</f>
        <v>3.45268033109979</v>
      </c>
      <c r="B4325" s="0" t="n">
        <f aca="false">B4324+$A$4*C4325</f>
        <v>0.401933329703457</v>
      </c>
      <c r="C4325" s="0" t="n">
        <f aca="false">C4324+$A$4*D4324</f>
        <v>-0.300346564260168</v>
      </c>
      <c r="D4325" s="0" t="n">
        <f aca="false">$K$2*(B4325/J4325)+$K$3*(B4325-1)/K4325+$K$4*(B4325-$M$1)/L4325</f>
        <v>-6.68883406826858</v>
      </c>
      <c r="F4325" s="0" t="n">
        <f aca="false">F4324+$A$4*G4325</f>
        <v>0.304531586122087</v>
      </c>
      <c r="G4325" s="0" t="n">
        <f aca="false">G4324+$A$4*H4324</f>
        <v>-3.46201815083197</v>
      </c>
      <c r="H4325" s="0" t="n">
        <f aca="false">$K$2*F4325/J4325+$K$3*F4325/K4325+$K$4*(F4325-$M$2)/L4325</f>
        <v>-15.6726162768526</v>
      </c>
      <c r="J4325" s="0" t="n">
        <f aca="false">(B4325^2+F4325^2)^1.5</f>
        <v>0.12823117948987</v>
      </c>
      <c r="K4325" s="0" t="n">
        <f aca="false">((B4325-1)^2+F4325^2)^1.5</f>
        <v>0.302295143111853</v>
      </c>
      <c r="L4325" s="0" t="n">
        <f aca="false">((B4325-$M$1)^2+(F4325-$M$2)^2)^1.5</f>
        <v>0.730999928619001</v>
      </c>
    </row>
    <row r="4326" customFormat="false" ht="13.5" hidden="false" customHeight="false" outlineLevel="0" collapsed="false">
      <c r="A4326" s="0" t="n">
        <f aca="false">A4325+$A$4</f>
        <v>3.45348048876633</v>
      </c>
      <c r="B4326" s="0" t="n">
        <f aca="false">B4325+$A$4*C4326</f>
        <v>0.401688722556108</v>
      </c>
      <c r="C4326" s="0" t="n">
        <f aca="false">C4325+$A$4*D4325</f>
        <v>-0.305698686120075</v>
      </c>
      <c r="D4326" s="0" t="n">
        <f aca="false">$K$2*(B4326/J4326)+$K$3*(B4326-1)/K4326+$K$4*(B4326-$M$1)/L4326</f>
        <v>-6.81024042422969</v>
      </c>
      <c r="F4326" s="0" t="n">
        <f aca="false">F4325+$A$4*G4326</f>
        <v>0.301751391328532</v>
      </c>
      <c r="G4326" s="0" t="n">
        <f aca="false">G4325+$A$4*H4325</f>
        <v>-3.47455871490056</v>
      </c>
      <c r="H4326" s="0" t="n">
        <f aca="false">$K$2*F4326/J4326+$K$3*F4326/K4326+$K$4*(F4326-$M$2)/L4326</f>
        <v>-15.68011847041</v>
      </c>
      <c r="J4326" s="0" t="n">
        <f aca="false">(B4326^2+F4326^2)^1.5</f>
        <v>0.126810139924191</v>
      </c>
      <c r="K4326" s="0" t="n">
        <f aca="false">((B4326-1)^2+F4326^2)^1.5</f>
        <v>0.300893947819963</v>
      </c>
      <c r="L4326" s="0" t="n">
        <f aca="false">((B4326-$M$1)^2+(F4326-$M$2)^2)^1.5</f>
        <v>0.737813820346791</v>
      </c>
    </row>
    <row r="4327" customFormat="false" ht="13.5" hidden="false" customHeight="false" outlineLevel="0" collapsed="false">
      <c r="A4327" s="0" t="n">
        <f aca="false">A4326+$A$4</f>
        <v>3.45428064643286</v>
      </c>
      <c r="B4327" s="0" t="n">
        <f aca="false">B4326+$A$4*C4327</f>
        <v>0.401439755136724</v>
      </c>
      <c r="C4327" s="0" t="n">
        <f aca="false">C4326+$A$4*D4326</f>
        <v>-0.311147952206471</v>
      </c>
      <c r="D4327" s="0" t="n">
        <f aca="false">$K$2*(B4327/J4327)+$K$3*(B4327-1)/K4327+$K$4*(B4327-$M$1)/L4327</f>
        <v>-6.9339948452831</v>
      </c>
      <c r="F4327" s="0" t="n">
        <f aca="false">F4326+$A$4*G4327</f>
        <v>0.298961157303199</v>
      </c>
      <c r="G4327" s="0" t="n">
        <f aca="false">G4326+$A$4*H4326</f>
        <v>-3.48710528190684</v>
      </c>
      <c r="H4327" s="0" t="n">
        <f aca="false">$K$2*F4327/J4327+$K$3*F4327/K4327+$K$4*(F4327-$M$2)/L4327</f>
        <v>-15.6861930577898</v>
      </c>
      <c r="J4327" s="0" t="n">
        <f aca="false">(B4327^2+F4327^2)^1.5</f>
        <v>0.125398949849404</v>
      </c>
      <c r="K4327" s="0" t="n">
        <f aca="false">((B4327-1)^2+F4327^2)^1.5</f>
        <v>0.29950977295391</v>
      </c>
      <c r="L4327" s="0" t="n">
        <f aca="false">((B4327-$M$1)^2+(F4327-$M$2)^2)^1.5</f>
        <v>0.744695699487908</v>
      </c>
    </row>
    <row r="4328" customFormat="false" ht="13.5" hidden="false" customHeight="false" outlineLevel="0" collapsed="false">
      <c r="A4328" s="0" t="n">
        <f aca="false">A4327+$A$4</f>
        <v>3.4550808040994</v>
      </c>
      <c r="B4328" s="0" t="n">
        <f aca="false">B4327+$A$4*C4328</f>
        <v>0.401186348211251</v>
      </c>
      <c r="C4328" s="0" t="n">
        <f aca="false">C4327+$A$4*D4327</f>
        <v>-0.31669624134164</v>
      </c>
      <c r="D4328" s="0" t="n">
        <f aca="false">$K$2*(B4328/J4328)+$K$3*(B4328-1)/K4328+$K$4*(B4328-$M$1)/L4328</f>
        <v>-7.06014013201839</v>
      </c>
      <c r="F4328" s="0" t="n">
        <f aca="false">F4327+$A$4*G4328</f>
        <v>0.296160880156818</v>
      </c>
      <c r="G4328" s="0" t="n">
        <f aca="false">G4327+$A$4*H4327</f>
        <v>-3.49965670954078</v>
      </c>
      <c r="H4328" s="0" t="n">
        <f aca="false">$K$2*F4328/J4328+$K$3*F4328/K4328+$K$4*(F4328-$M$2)/L4328</f>
        <v>-15.6907944497794</v>
      </c>
      <c r="J4328" s="0" t="n">
        <f aca="false">(B4328^2+F4328^2)^1.5</f>
        <v>0.123997659074427</v>
      </c>
      <c r="K4328" s="0" t="n">
        <f aca="false">((B4328-1)^2+F4328^2)^1.5</f>
        <v>0.298142820992732</v>
      </c>
      <c r="L4328" s="0" t="n">
        <f aca="false">((B4328-$M$1)^2+(F4328-$M$2)^2)^1.5</f>
        <v>0.751646204369904</v>
      </c>
    </row>
    <row r="4329" customFormat="false" ht="13.5" hidden="false" customHeight="false" outlineLevel="0" collapsed="false">
      <c r="A4329" s="0" t="n">
        <f aca="false">A4328+$A$4</f>
        <v>3.45588096176593</v>
      </c>
      <c r="B4329" s="0" t="n">
        <f aca="false">B4328+$A$4*C4329</f>
        <v>0.400928421014882</v>
      </c>
      <c r="C4329" s="0" t="n">
        <f aca="false">C4328+$A$4*D4328</f>
        <v>-0.322345466595088</v>
      </c>
      <c r="D4329" s="0" t="n">
        <f aca="false">$K$2*(B4329/J4329)+$K$3*(B4329-1)/K4329+$K$4*(B4329-$M$1)/L4329</f>
        <v>-7.18871950027006</v>
      </c>
      <c r="F4329" s="0" t="n">
        <f aca="false">F4328+$A$4*G4329</f>
        <v>0.293350556943338</v>
      </c>
      <c r="G4329" s="0" t="n">
        <f aca="false">G4328+$A$4*H4328</f>
        <v>-3.5122118190138</v>
      </c>
      <c r="H4329" s="0" t="n">
        <f aca="false">$K$2*F4329/J4329+$K$3*F4329/K4329+$K$4*(F4329-$M$2)/L4329</f>
        <v>-15.6938759335494</v>
      </c>
      <c r="J4329" s="0" t="n">
        <f aca="false">(B4329^2+F4329^2)^1.5</f>
        <v>0.122606316411134</v>
      </c>
      <c r="K4329" s="0" t="n">
        <f aca="false">((B4329-1)^2+F4329^2)^1.5</f>
        <v>0.296793296697847</v>
      </c>
      <c r="L4329" s="0" t="n">
        <f aca="false">((B4329-$M$1)^2+(F4329-$M$2)^2)^1.5</f>
        <v>0.758665976937435</v>
      </c>
    </row>
    <row r="4330" customFormat="false" ht="13.5" hidden="false" customHeight="false" outlineLevel="0" collapsed="false">
      <c r="A4330" s="0" t="n">
        <f aca="false">A4329+$A$4</f>
        <v>3.45668111943247</v>
      </c>
      <c r="B4330" s="0" t="n">
        <f aca="false">B4329+$A$4*C4330</f>
        <v>0.400665891224382</v>
      </c>
      <c r="C4330" s="0" t="n">
        <f aca="false">C4329+$A$4*D4329</f>
        <v>-0.328097575615801</v>
      </c>
      <c r="D4330" s="0" t="n">
        <f aca="false">$K$2*(B4330/J4330)+$K$3*(B4330-1)/K4330+$K$4*(B4330-$M$1)/L4330</f>
        <v>-7.31977656081502</v>
      </c>
      <c r="F4330" s="0" t="n">
        <f aca="false">F4329+$A$4*G4330</f>
        <v>0.290530185689833</v>
      </c>
      <c r="G4330" s="0" t="n">
        <f aca="false">G4329+$A$4*H4329</f>
        <v>-3.52476939415968</v>
      </c>
      <c r="H4330" s="0" t="n">
        <f aca="false">$K$2*F4330/J4330+$K$3*F4330/K4330+$K$4*(F4330-$M$2)/L4330</f>
        <v>-15.6953896528493</v>
      </c>
      <c r="J4330" s="0" t="n">
        <f aca="false">(B4330^2+F4330^2)^1.5</f>
        <v>0.12122496965453</v>
      </c>
      <c r="K4330" s="0" t="n">
        <f aca="false">((B4330-1)^2+F4330^2)^1.5</f>
        <v>0.295461407167435</v>
      </c>
      <c r="L4330" s="0" t="n">
        <f aca="false">((B4330-$M$1)^2+(F4330-$M$2)^2)^1.5</f>
        <v>0.7657556626728</v>
      </c>
    </row>
    <row r="4331" customFormat="false" ht="13.5" hidden="false" customHeight="false" outlineLevel="0" collapsed="false">
      <c r="A4331" s="0" t="n">
        <f aca="false">A4330+$A$4</f>
        <v>3.457481277099</v>
      </c>
      <c r="B4331" s="0" t="n">
        <f aca="false">B4330+$A$4*C4331</f>
        <v>0.400398674930166</v>
      </c>
      <c r="C4331" s="0" t="n">
        <f aca="false">C4330+$A$4*D4330</f>
        <v>-0.333954550948263</v>
      </c>
      <c r="D4331" s="0" t="n">
        <f aca="false">$K$2*(B4331/J4331)+$K$3*(B4331-1)/K4331+$K$4*(B4331-$M$1)/L4331</f>
        <v>-7.45335529725188</v>
      </c>
      <c r="F4331" s="0" t="n">
        <f aca="false">F4330+$A$4*G4331</f>
        <v>0.287699765427139</v>
      </c>
      <c r="G4331" s="0" t="n">
        <f aca="false">G4330+$A$4*H4330</f>
        <v>-3.53732818051967</v>
      </c>
      <c r="H4331" s="0" t="n">
        <f aca="false">$K$2*F4331/J4331+$K$3*F4331/K4331+$K$4*(F4331-$M$2)/L4331</f>
        <v>-15.6952865882463</v>
      </c>
      <c r="J4331" s="0" t="n">
        <f aca="false">(B4331^2+F4331^2)^1.5</f>
        <v>0.119853665562915</v>
      </c>
      <c r="K4331" s="0" t="n">
        <f aca="false">((B4331-1)^2+F4331^2)^1.5</f>
        <v>0.294147361892299</v>
      </c>
      <c r="L4331" s="0" t="n">
        <f aca="false">((B4331-$M$1)^2+(F4331-$M$2)^2)^1.5</f>
        <v>0.772915910511723</v>
      </c>
    </row>
    <row r="4332" customFormat="false" ht="13.5" hidden="false" customHeight="false" outlineLevel="0" collapsed="false">
      <c r="A4332" s="0" t="n">
        <f aca="false">A4331+$A$4</f>
        <v>3.45828143476554</v>
      </c>
      <c r="B4332" s="0" t="n">
        <f aca="false">B4331+$A$4*C4332</f>
        <v>0.400126686608143</v>
      </c>
      <c r="C4332" s="0" t="n">
        <f aca="false">C4331+$A$4*D4331</f>
        <v>-0.33991841033077</v>
      </c>
      <c r="D4332" s="0" t="n">
        <f aca="false">$K$2*(B4332/J4332)+$K$3*(B4332-1)/K4332+$K$4*(B4332-$M$1)/L4332</f>
        <v>-7.5895000419766</v>
      </c>
      <c r="F4332" s="0" t="n">
        <f aca="false">F4331+$A$4*G4332</f>
        <v>0.284859296221243</v>
      </c>
      <c r="G4332" s="0" t="n">
        <f aca="false">G4331+$A$4*H4331</f>
        <v>-3.54988688441172</v>
      </c>
      <c r="H4332" s="0" t="n">
        <f aca="false">$K$2*F4332/J4332+$K$3*F4332/K4332+$K$4*(F4332-$M$2)/L4332</f>
        <v>-15.6935165374363</v>
      </c>
      <c r="J4332" s="0" t="n">
        <f aca="false">(B4332^2+F4332^2)^1.5</f>
        <v>0.11849244983807</v>
      </c>
      <c r="K4332" s="0" t="n">
        <f aca="false">((B4332-1)^2+F4332^2)^1.5</f>
        <v>0.292851372813244</v>
      </c>
      <c r="L4332" s="0" t="n">
        <f aca="false">((B4332-$M$1)^2+(F4332-$M$2)^2)^1.5</f>
        <v>0.780147372754237</v>
      </c>
    </row>
    <row r="4333" customFormat="false" ht="13.5" hidden="false" customHeight="false" outlineLevel="0" collapsed="false">
      <c r="A4333" s="0" t="n">
        <f aca="false">A4332+$A$4</f>
        <v>3.45908159243207</v>
      </c>
      <c r="B4333" s="0" t="n">
        <f aca="false">B4332+$A$4*C4333</f>
        <v>0.399849839091329</v>
      </c>
      <c r="C4333" s="0" t="n">
        <f aca="false">C4332+$A$4*D4332</f>
        <v>-0.345991206974527</v>
      </c>
      <c r="D4333" s="0" t="n">
        <f aca="false">$K$2*(B4333/J4333)+$K$3*(B4333-1)/K4333+$K$4*(B4333-$M$1)/L4333</f>
        <v>-7.7282554501664</v>
      </c>
      <c r="F4333" s="0" t="n">
        <f aca="false">F4332+$A$4*G4333</f>
        <v>0.282008779205426</v>
      </c>
      <c r="G4333" s="0" t="n">
        <f aca="false">G4332+$A$4*H4332</f>
        <v>-3.56244417198405</v>
      </c>
      <c r="H4333" s="0" t="n">
        <f aca="false">$K$2*F4333/J4333+$K$3*F4333/K4333+$K$4*(F4333-$M$2)/L4333</f>
        <v>-15.690028095656</v>
      </c>
      <c r="J4333" s="0" t="n">
        <f aca="false">(B4333^2+F4333^2)^1.5</f>
        <v>0.117141367105448</v>
      </c>
      <c r="K4333" s="0" t="n">
        <f aca="false">((B4333-1)^2+F4333^2)^1.5</f>
        <v>0.291573654379983</v>
      </c>
      <c r="L4333" s="0" t="n">
        <f aca="false">((B4333-$M$1)^2+(F4333-$M$2)^2)^1.5</f>
        <v>0.787450704970498</v>
      </c>
    </row>
    <row r="4334" customFormat="false" ht="13.5" hidden="false" customHeight="false" outlineLevel="0" collapsed="false">
      <c r="A4334" s="0" t="n">
        <f aca="false">A4333+$A$4</f>
        <v>3.45988175009861</v>
      </c>
      <c r="B4334" s="0" t="n">
        <f aca="false">B4333+$A$4*C4334</f>
        <v>0.399568043541255</v>
      </c>
      <c r="C4334" s="0" t="n">
        <f aca="false">C4333+$A$4*D4333</f>
        <v>-0.352175029821921</v>
      </c>
      <c r="D4334" s="0" t="n">
        <f aca="false">$K$2*(B4334/J4334)+$K$3*(B4334-1)/K4334+$K$4*(B4334-$M$1)/L4334</f>
        <v>-7.86966647168186</v>
      </c>
      <c r="F4334" s="0" t="n">
        <f aca="false">F4333+$A$4*G4334</f>
        <v>0.27914821661317</v>
      </c>
      <c r="G4334" s="0" t="n">
        <f aca="false">G4333+$A$4*H4333</f>
        <v>-3.57499866825294</v>
      </c>
      <c r="H4334" s="0" t="n">
        <f aca="false">$K$2*F4334/J4334+$K$3*F4334/K4334+$K$4*(F4334-$M$2)/L4334</f>
        <v>-15.6847686362287</v>
      </c>
      <c r="J4334" s="0" t="n">
        <f aca="false">(B4334^2+F4334^2)^1.5</f>
        <v>0.115800460894414</v>
      </c>
      <c r="K4334" s="0" t="n">
        <f aca="false">((B4334-1)^2+F4334^2)^1.5</f>
        <v>0.290314423611615</v>
      </c>
      <c r="L4334" s="0" t="n">
        <f aca="false">((B4334-$M$1)^2+(F4334-$M$2)^2)^1.5</f>
        <v>0.794826565901361</v>
      </c>
    </row>
    <row r="4335" customFormat="false" ht="13.5" hidden="false" customHeight="false" outlineLevel="0" collapsed="false">
      <c r="A4335" s="0" t="n">
        <f aca="false">A4334+$A$4</f>
        <v>3.46068190776514</v>
      </c>
      <c r="B4335" s="0" t="n">
        <f aca="false">B4334+$A$4*C4335</f>
        <v>0.39928120941919</v>
      </c>
      <c r="C4335" s="0" t="n">
        <f aca="false">C4334+$A$4*D4334</f>
        <v>-0.358472003782313</v>
      </c>
      <c r="D4335" s="0" t="n">
        <f aca="false">$K$2*(B4335/J4335)+$K$3*(B4335-1)/K4335+$K$4*(B4335-$M$1)/L4335</f>
        <v>-8.01377832079537</v>
      </c>
      <c r="F4335" s="0" t="n">
        <f aca="false">F4334+$A$4*G4335</f>
        <v>0.276277611811856</v>
      </c>
      <c r="G4335" s="0" t="n">
        <f aca="false">G4334+$A$4*H4334</f>
        <v>-3.58754895612505</v>
      </c>
      <c r="H4335" s="0" t="n">
        <f aca="false">$K$2*F4335/J4335+$K$3*F4335/K4335+$K$4*(F4335-$M$2)/L4335</f>
        <v>-15.6776842912778</v>
      </c>
      <c r="J4335" s="0" t="n">
        <f aca="false">(B4335^2+F4335^2)^1.5</f>
        <v>0.11446977361853</v>
      </c>
      <c r="K4335" s="0" t="n">
        <f aca="false">((B4335-1)^2+F4335^2)^1.5</f>
        <v>0.289073900158691</v>
      </c>
      <c r="L4335" s="0" t="n">
        <f aca="false">((B4335-$M$1)^2+(F4335-$M$2)^2)^1.5</f>
        <v>0.802275617353556</v>
      </c>
    </row>
    <row r="4336" customFormat="false" ht="13.5" hidden="false" customHeight="false" outlineLevel="0" collapsed="false">
      <c r="A4336" s="0" t="n">
        <f aca="false">A4335+$A$4</f>
        <v>3.46148206543168</v>
      </c>
      <c r="B4336" s="0" t="n">
        <f aca="false">B4335+$A$4*C4336</f>
        <v>0.398989244457193</v>
      </c>
      <c r="C4336" s="0" t="n">
        <f aca="false">C4335+$A$4*D4335</f>
        <v>-0.364884289943612</v>
      </c>
      <c r="D4336" s="0" t="n">
        <f aca="false">$K$2*(B4336/J4336)+$K$3*(B4336-1)/K4336+$K$4*(B4336-$M$1)/L4336</f>
        <v>-8.16063644365238</v>
      </c>
      <c r="F4336" s="0" t="n">
        <f aca="false">F4335+$A$4*G4336</f>
        <v>0.273396969337252</v>
      </c>
      <c r="G4336" s="0" t="n">
        <f aca="false">G4335+$A$4*H4335</f>
        <v>-3.60009357540424</v>
      </c>
      <c r="H4336" s="0" t="n">
        <f aca="false">$K$2*F4336/J4336+$K$3*F4336/K4336+$K$4*(F4336-$M$2)/L4336</f>
        <v>-15.6687199326424</v>
      </c>
      <c r="J4336" s="0" t="n">
        <f aca="false">(B4336^2+F4336^2)^1.5</f>
        <v>0.113149346555904</v>
      </c>
      <c r="K4336" s="0" t="n">
        <f aca="false">((B4336-1)^2+F4336^2)^1.5</f>
        <v>0.287852306366888</v>
      </c>
      <c r="L4336" s="0" t="n">
        <f aca="false">((B4336-$M$1)^2+(F4336-$M$2)^2)^1.5</f>
        <v>0.809798524089284</v>
      </c>
    </row>
    <row r="4337" customFormat="false" ht="13.5" hidden="false" customHeight="false" outlineLevel="0" collapsed="false">
      <c r="A4337" s="0" t="n">
        <f aca="false">A4336+$A$4</f>
        <v>3.46228222309821</v>
      </c>
      <c r="B4337" s="0" t="n">
        <f aca="false">B4336+$A$4*C4337</f>
        <v>0.398692054629015</v>
      </c>
      <c r="C4337" s="0" t="n">
        <f aca="false">C4336+$A$4*D4336</f>
        <v>-0.371414085757807</v>
      </c>
      <c r="D4337" s="0" t="n">
        <f aca="false">$K$2*(B4337/J4337)+$K$3*(B4337-1)/K4337+$K$4*(B4337-$M$1)/L4337</f>
        <v>-8.31028648337008</v>
      </c>
      <c r="F4337" s="0" t="n">
        <f aca="false">F4336+$A$4*G4337</f>
        <v>0.270506294928809</v>
      </c>
      <c r="G4337" s="0" t="n">
        <f aca="false">G4336+$A$4*H4336</f>
        <v>-3.61263102178314</v>
      </c>
      <c r="H4337" s="0" t="n">
        <f aca="false">$K$2*F4337/J4337+$K$3*F4337/K4337+$K$4*(F4337-$M$2)/L4337</f>
        <v>-15.6578191530351</v>
      </c>
      <c r="J4337" s="0" t="n">
        <f aca="false">(B4337^2+F4337^2)^1.5</f>
        <v>0.111839219829626</v>
      </c>
      <c r="K4337" s="0" t="n">
        <f aca="false">((B4337-1)^2+F4337^2)^1.5</f>
        <v>0.286649867342326</v>
      </c>
      <c r="L4337" s="0" t="n">
        <f aca="false">((B4337-$M$1)^2+(F4337-$M$2)^2)^1.5</f>
        <v>0.817395953710056</v>
      </c>
    </row>
    <row r="4338" customFormat="false" ht="13.5" hidden="false" customHeight="false" outlineLevel="0" collapsed="false">
      <c r="A4338" s="0" t="n">
        <f aca="false">A4337+$A$4</f>
        <v>3.46308238076475</v>
      </c>
      <c r="B4338" s="0" t="n">
        <f aca="false">B4337+$A$4*C4338</f>
        <v>0.398389544120874</v>
      </c>
      <c r="C4338" s="0" t="n">
        <f aca="false">C4337+$A$4*D4337</f>
        <v>-0.37806362519858</v>
      </c>
      <c r="D4338" s="0" t="n">
        <f aca="false">$K$2*(B4338/J4338)+$K$3*(B4338-1)/K4338+$K$4*(B4338-$M$1)/L4338</f>
        <v>-8.46277424267675</v>
      </c>
      <c r="F4338" s="0" t="n">
        <f aca="false">F4337+$A$4*G4338</f>
        <v>0.267605595565777</v>
      </c>
      <c r="G4338" s="0" t="n">
        <f aca="false">G4337+$A$4*H4337</f>
        <v>-3.62515974581966</v>
      </c>
      <c r="H4338" s="0" t="n">
        <f aca="false">$K$2*F4338/J4338+$K$3*F4338/K4338+$K$4*(F4338-$M$2)/L4338</f>
        <v>-15.6449242474811</v>
      </c>
      <c r="J4338" s="0" t="n">
        <f aca="false">(B4338^2+F4338^2)^1.5</f>
        <v>0.110539432388293</v>
      </c>
      <c r="K4338" s="0" t="n">
        <f aca="false">((B4338-1)^2+F4338^2)^1.5</f>
        <v>0.285466811018538</v>
      </c>
      <c r="L4338" s="0" t="n">
        <f aca="false">((B4338-$M$1)^2+(F4338-$M$2)^2)^1.5</f>
        <v>0.8250685765346</v>
      </c>
    </row>
    <row r="4339" customFormat="false" ht="13.5" hidden="false" customHeight="false" outlineLevel="0" collapsed="false">
      <c r="A4339" s="0" t="n">
        <f aca="false">A4338+$A$4</f>
        <v>3.46388253843129</v>
      </c>
      <c r="B4339" s="0" t="n">
        <f aca="false">B4338+$A$4*C4339</f>
        <v>0.398081615302134</v>
      </c>
      <c r="C4339" s="0" t="n">
        <f aca="false">C4338+$A$4*D4338</f>
        <v>-0.384835178889015</v>
      </c>
      <c r="D4339" s="0" t="n">
        <f aca="false">$K$2*(B4339/J4339)+$K$3*(B4339-1)/K4339+$K$4*(B4339-$M$1)/L4339</f>
        <v>-8.61814564399371</v>
      </c>
      <c r="F4339" s="0" t="n">
        <f aca="false">F4338+$A$4*G4339</f>
        <v>0.264694879504147</v>
      </c>
      <c r="G4339" s="0" t="n">
        <f aca="false">G4338+$A$4*H4338</f>
        <v>-3.63767815189865</v>
      </c>
      <c r="H4339" s="0" t="n">
        <f aca="false">$K$2*F4339/J4339+$K$3*F4339/K4339+$K$4*(F4339-$M$2)/L4339</f>
        <v>-15.6299761950819</v>
      </c>
      <c r="J4339" s="0" t="n">
        <f aca="false">(B4339^2+F4339^2)^1.5</f>
        <v>0.109250021986653</v>
      </c>
      <c r="K4339" s="0" t="n">
        <f aca="false">((B4339-1)^2+F4339^2)^1.5</f>
        <v>0.284303368225128</v>
      </c>
      <c r="L4339" s="0" t="n">
        <f aca="false">((B4339-$M$1)^2+(F4339-$M$2)^2)^1.5</f>
        <v>0.83281706547065</v>
      </c>
    </row>
    <row r="4340" customFormat="false" ht="13.5" hidden="false" customHeight="false" outlineLevel="0" collapsed="false">
      <c r="A4340" s="0" t="n">
        <f aca="false">A4339+$A$4</f>
        <v>3.46468269609782</v>
      </c>
      <c r="B4340" s="0" t="n">
        <f aca="false">B4339+$A$4*C4340</f>
        <v>0.397768168695898</v>
      </c>
      <c r="C4340" s="0" t="n">
        <f aca="false">C4339+$A$4*D4339</f>
        <v>-0.391731054197375</v>
      </c>
      <c r="D4340" s="0" t="n">
        <f aca="false">$K$2*(B4340/J4340)+$K$3*(B4340-1)/K4340+$K$4*(B4340-$M$1)/L4340</f>
        <v>-8.7764466868607</v>
      </c>
      <c r="F4340" s="0" t="n">
        <f aca="false">F4339+$A$4*G4340</f>
        <v>0.261774156314445</v>
      </c>
      <c r="G4340" s="0" t="n">
        <f aca="false">G4339+$A$4*H4339</f>
        <v>-3.6501845971789</v>
      </c>
      <c r="H4340" s="0" t="n">
        <f aca="false">$K$2*F4340/J4340+$K$3*F4340/K4340+$K$4*(F4340-$M$2)/L4340</f>
        <v>-15.6129146411488</v>
      </c>
      <c r="J4340" s="0" t="n">
        <f aca="false">(B4340^2+F4340^2)^1.5</f>
        <v>0.107971025166383</v>
      </c>
      <c r="K4340" s="0" t="n">
        <f aca="false">((B4340-1)^2+F4340^2)^1.5</f>
        <v>0.283159772758124</v>
      </c>
      <c r="L4340" s="0" t="n">
        <f aca="false">((B4340-$M$1)^2+(F4340-$M$2)^2)^1.5</f>
        <v>0.840642095880416</v>
      </c>
    </row>
    <row r="4341" customFormat="false" ht="13.5" hidden="false" customHeight="false" outlineLevel="0" collapsed="false">
      <c r="A4341" s="0" t="n">
        <f aca="false">A4340+$A$4</f>
        <v>3.46548285376436</v>
      </c>
      <c r="B4341" s="0" t="n">
        <f aca="false">B4340+$A$4*C4341</f>
        <v>0.397449102949561</v>
      </c>
      <c r="C4341" s="0" t="n">
        <f aca="false">C4340+$A$4*D4340</f>
        <v>-0.398753595298804</v>
      </c>
      <c r="D4341" s="0" t="n">
        <f aca="false">$K$2*(B4341/J4341)+$K$3*(B4341-1)/K4341+$K$4*(B4341-$M$1)/L4341</f>
        <v>-8.93772340260465</v>
      </c>
      <c r="F4341" s="0" t="n">
        <f aca="false">F4340+$A$4*G4341</f>
        <v>0.258843436920371</v>
      </c>
      <c r="G4341" s="0" t="n">
        <f aca="false">G4340+$A$4*H4340</f>
        <v>-3.66267739052598</v>
      </c>
      <c r="H4341" s="0" t="n">
        <f aca="false">$K$2*F4341/J4341+$K$3*F4341/K4341+$K$4*(F4341-$M$2)/L4341</f>
        <v>-15.5936778797549</v>
      </c>
      <c r="J4341" s="0" t="n">
        <f aca="false">(B4341^2+F4341^2)^1.5</f>
        <v>0.106702477237007</v>
      </c>
      <c r="K4341" s="0" t="n">
        <f aca="false">((B4341-1)^2+F4341^2)^1.5</f>
        <v>0.282036261452057</v>
      </c>
      <c r="L4341" s="0" t="n">
        <f aca="false">((B4341-$M$1)^2+(F4341-$M$2)^2)^1.5</f>
        <v>0.848544345439571</v>
      </c>
    </row>
    <row r="4342" customFormat="false" ht="13.5" hidden="false" customHeight="false" outlineLevel="0" collapsed="false">
      <c r="A4342" s="0" t="n">
        <f aca="false">A4341+$A$4</f>
        <v>3.46628301143089</v>
      </c>
      <c r="B4342" s="0" t="n">
        <f aca="false">B4341+$A$4*C4342</f>
        <v>0.397124314805336</v>
      </c>
      <c r="C4342" s="0" t="n">
        <f aca="false">C4341+$A$4*D4341</f>
        <v>-0.40590518320077</v>
      </c>
      <c r="D4342" s="0" t="n">
        <f aca="false">$K$2*(B4342/J4342)+$K$3*(B4342-1)/K4342+$K$4*(B4342-$M$1)/L4342</f>
        <v>-9.10202180615101</v>
      </c>
      <c r="F4342" s="0" t="n">
        <f aca="false">F4341+$A$4*G4342</f>
        <v>0.255902733638303</v>
      </c>
      <c r="G4342" s="0" t="n">
        <f aca="false">G4341+$A$4*H4341</f>
        <v>-3.67515479143095</v>
      </c>
      <c r="H4342" s="0" t="n">
        <f aca="false">$K$2*F4342/J4342+$K$3*F4342/K4342+$K$4*(F4342-$M$2)/L4342</f>
        <v>-15.5722028367548</v>
      </c>
      <c r="J4342" s="0" t="n">
        <f aca="false">(B4342^2+F4342^2)^1.5</f>
        <v>0.105444412256992</v>
      </c>
      <c r="K4342" s="0" t="n">
        <f aca="false">((B4342-1)^2+F4342^2)^1.5</f>
        <v>0.280933074253773</v>
      </c>
      <c r="L4342" s="0" t="n">
        <f aca="false">((B4342-$M$1)^2+(F4342-$M$2)^2)^1.5</f>
        <v>0.856524493989531</v>
      </c>
    </row>
    <row r="4343" customFormat="false" ht="13.5" hidden="false" customHeight="false" outlineLevel="0" collapsed="false">
      <c r="A4343" s="0" t="n">
        <f aca="false">A4342+$A$4</f>
        <v>3.46708316909743</v>
      </c>
      <c r="B4343" s="0" t="n">
        <f aca="false">B4342+$A$4*C4343</f>
        <v>0.396793699070795</v>
      </c>
      <c r="C4343" s="0" t="n">
        <f aca="false">C4342+$A$4*D4342</f>
        <v>-0.413188235729933</v>
      </c>
      <c r="D4343" s="0" t="n">
        <f aca="false">$K$2*(B4343/J4343)+$K$3*(B4343-1)/K4343+$K$4*(B4343-$M$1)/L4343</f>
        <v>-9.26938784487661</v>
      </c>
      <c r="F4343" s="0" t="n">
        <f aca="false">F4342+$A$4*G4343</f>
        <v>0.252952060217689</v>
      </c>
      <c r="G4343" s="0" t="n">
        <f aca="false">G4342+$A$4*H4342</f>
        <v>-3.68761500891562</v>
      </c>
      <c r="H4343" s="0" t="n">
        <f aca="false">$K$2*F4343/J4343+$K$3*F4343/K4343+$K$4*(F4343-$M$2)/L4343</f>
        <v>-15.5484250533274</v>
      </c>
      <c r="J4343" s="0" t="n">
        <f aca="false">(B4343^2+F4343^2)^1.5</f>
        <v>0.104196863015019</v>
      </c>
      <c r="K4343" s="0" t="n">
        <f aca="false">((B4343-1)^2+F4343^2)^1.5</f>
        <v>0.279850454298001</v>
      </c>
      <c r="L4343" s="0" t="n">
        <f aca="false">((B4343-$M$1)^2+(F4343-$M$2)^2)^1.5</f>
        <v>0.864583223382846</v>
      </c>
    </row>
    <row r="4344" customFormat="false" ht="13.5" hidden="false" customHeight="false" outlineLevel="0" collapsed="false">
      <c r="A4344" s="0" t="n">
        <f aca="false">A4343+$A$4</f>
        <v>3.46788332676396</v>
      </c>
      <c r="B4344" s="0" t="n">
        <f aca="false">B4343+$A$4*C4344</f>
        <v>0.396457148589447</v>
      </c>
      <c r="C4344" s="0" t="n">
        <f aca="false">C4343+$A$4*D4343</f>
        <v>-0.4206052074781</v>
      </c>
      <c r="D4344" s="0" t="n">
        <f aca="false">$K$2*(B4344/J4344)+$K$3*(B4344-1)/K4344+$K$4*(B4344-$M$1)/L4344</f>
        <v>-9.43986734440263</v>
      </c>
      <c r="F4344" s="0" t="n">
        <f aca="false">F4343+$A$4*G4344</f>
        <v>0.249991431882308</v>
      </c>
      <c r="G4344" s="0" t="n">
        <f aca="false">G4343+$A$4*H4343</f>
        <v>-3.70005620042459</v>
      </c>
      <c r="H4344" s="0" t="n">
        <f aca="false">$K$2*F4344/J4344+$K$3*F4344/K4344+$K$4*(F4344-$M$2)/L4344</f>
        <v>-15.5222786700971</v>
      </c>
      <c r="J4344" s="0" t="n">
        <f aca="false">(B4344^2+F4344^2)^1.5</f>
        <v>0.102959861011475</v>
      </c>
      <c r="K4344" s="0" t="n">
        <f aca="false">((B4344-1)^2+F4344^2)^1.5</f>
        <v>0.278788647984691</v>
      </c>
      <c r="L4344" s="0" t="n">
        <f aca="false">((B4344-$M$1)^2+(F4344-$M$2)^2)^1.5</f>
        <v>0.872721217321503</v>
      </c>
    </row>
    <row r="4345" customFormat="false" ht="13.5" hidden="false" customHeight="false" outlineLevel="0" collapsed="false">
      <c r="A4345" s="0" t="n">
        <f aca="false">A4344+$A$4</f>
        <v>3.4686834844305</v>
      </c>
      <c r="B4345" s="0" t="n">
        <f aca="false">B4344+$A$4*C4345</f>
        <v>0.396114554211401</v>
      </c>
      <c r="C4345" s="0" t="n">
        <f aca="false">C4344+$A$4*D4344</f>
        <v>-0.4281585897048</v>
      </c>
      <c r="D4345" s="0" t="n">
        <f aca="false">$K$2*(B4345/J4345)+$K$3*(B4345-1)/K4345+$K$4*(B4345-$M$1)/L4345</f>
        <v>-9.61350595122701</v>
      </c>
      <c r="F4345" s="0" t="n">
        <f aca="false">F4344+$A$4*G4345</f>
        <v>0.247020865372442</v>
      </c>
      <c r="G4345" s="0" t="n">
        <f aca="false">G4344+$A$4*H4344</f>
        <v>-3.71247647070456</v>
      </c>
      <c r="H4345" s="0" t="n">
        <f aca="false">$K$2*F4345/J4345+$K$3*F4345/K4345+$K$4*(F4345-$M$2)/L4345</f>
        <v>-15.4936964118932</v>
      </c>
      <c r="J4345" s="0" t="n">
        <f aca="false">(B4345^2+F4345^2)^1.5</f>
        <v>0.101733436440153</v>
      </c>
      <c r="K4345" s="0" t="n">
        <f aca="false">((B4345-1)^2+F4345^2)^1.5</f>
        <v>0.277747905058125</v>
      </c>
      <c r="L4345" s="0" t="n">
        <f aca="false">((B4345-$M$1)^2+(F4345-$M$2)^2)^1.5</f>
        <v>0.880939161187921</v>
      </c>
    </row>
    <row r="4346" customFormat="false" ht="13.5" hidden="false" customHeight="false" outlineLevel="0" collapsed="false">
      <c r="A4346" s="0" t="n">
        <f aca="false">A4345+$A$4</f>
        <v>3.46948364209703</v>
      </c>
      <c r="B4346" s="0" t="n">
        <f aca="false">B4345+$A$4*C4346</f>
        <v>0.395765804764143</v>
      </c>
      <c r="C4346" s="0" t="n">
        <f aca="false">C4345+$A$4*D4345</f>
        <v>-0.435850910193957</v>
      </c>
      <c r="D4346" s="0" t="n">
        <f aca="false">$K$2*(B4346/J4346)+$K$3*(B4346-1)/K4346+$K$4*(B4346-$M$1)/L4346</f>
        <v>-9.79034907209544</v>
      </c>
      <c r="F4346" s="0" t="n">
        <f aca="false">F4345+$A$4*G4346</f>
        <v>0.244040378987947</v>
      </c>
      <c r="G4346" s="0" t="n">
        <f aca="false">G4345+$A$4*H4345</f>
        <v>-3.72487387067151</v>
      </c>
      <c r="H4346" s="0" t="n">
        <f aca="false">$K$2*F4346/J4346+$K$3*F4346/K4346+$K$4*(F4346-$M$2)/L4346</f>
        <v>-15.4626095732109</v>
      </c>
      <c r="J4346" s="0" t="n">
        <f aca="false">(B4346^2+F4346^2)^1.5</f>
        <v>0.100517618170215</v>
      </c>
      <c r="K4346" s="0" t="n">
        <f aca="false">((B4346-1)^2+F4346^2)^1.5</f>
        <v>0.27672847868783</v>
      </c>
      <c r="L4346" s="0" t="n">
        <f aca="false">((B4346-$M$1)^2+(F4346-$M$2)^2)^1.5</f>
        <v>0.889237741868445</v>
      </c>
    </row>
    <row r="4347" customFormat="false" ht="13.5" hidden="false" customHeight="false" outlineLevel="0" collapsed="false">
      <c r="A4347" s="0" t="n">
        <f aca="false">A4346+$A$4</f>
        <v>3.47028379976357</v>
      </c>
      <c r="B4347" s="0" t="n">
        <f aca="false">B4346+$A$4*C4347</f>
        <v>0.395410787023459</v>
      </c>
      <c r="C4347" s="0" t="n">
        <f aca="false">C4346+$A$4*D4346</f>
        <v>-0.44368473306205</v>
      </c>
      <c r="D4347" s="0" t="n">
        <f aca="false">$K$2*(B4347/J4347)+$K$3*(B4347-1)/K4347+$K$4*(B4347-$M$1)/L4347</f>
        <v>-9.97044181001159</v>
      </c>
      <c r="F4347" s="0" t="n">
        <f aca="false">F4346+$A$4*G4347</f>
        <v>0.241049992632243</v>
      </c>
      <c r="G4347" s="0" t="n">
        <f aca="false">G4346+$A$4*H4346</f>
        <v>-3.73724639626616</v>
      </c>
      <c r="H4347" s="0" t="n">
        <f aca="false">$K$2*F4347/J4347+$K$3*F4347/K4347+$K$4*(F4347-$M$2)/L4347</f>
        <v>-15.42894800444</v>
      </c>
      <c r="J4347" s="0" t="n">
        <f aca="false">(B4347^2+F4347^2)^1.5</f>
        <v>0.0993124337284138</v>
      </c>
      <c r="K4347" s="0" t="n">
        <f aca="false">((B4347-1)^2+F4347^2)^1.5</f>
        <v>0.275730625551273</v>
      </c>
      <c r="L4347" s="0" t="n">
        <f aca="false">((B4347-$M$1)^2+(F4347-$M$2)^2)^1.5</f>
        <v>0.897617647569121</v>
      </c>
    </row>
    <row r="4348" customFormat="false" ht="13.5" hidden="false" customHeight="false" outlineLevel="0" collapsed="false">
      <c r="A4348" s="0" t="n">
        <f aca="false">A4347+$A$4</f>
        <v>3.4710839574301</v>
      </c>
      <c r="B4348" s="0" t="n">
        <f aca="false">B4347+$A$4*C4348</f>
        <v>0.39504938568456</v>
      </c>
      <c r="C4348" s="0" t="n">
        <f aca="false">C4347+$A$4*D4347</f>
        <v>-0.451662658515075</v>
      </c>
      <c r="D4348" s="0" t="n">
        <f aca="false">$K$2*(B4348/J4348)+$K$3*(B4348-1)/K4348+$K$4*(B4348-$M$1)/L4348</f>
        <v>-10.1538288967885</v>
      </c>
      <c r="F4348" s="0" t="n">
        <f aca="false">F4347+$A$4*G4348</f>
        <v>0.238049727857227</v>
      </c>
      <c r="G4348" s="0" t="n">
        <f aca="false">G4347+$A$4*H4347</f>
        <v>-3.74959198729848</v>
      </c>
      <c r="H4348" s="0" t="n">
        <f aca="false">$K$2*F4348/J4348+$K$3*F4348/K4348+$K$4*(F4348-$M$2)/L4348</f>
        <v>-15.3926400989298</v>
      </c>
      <c r="J4348" s="0" t="n">
        <f aca="false">(B4348^2+F4348^2)^1.5</f>
        <v>0.0981179092816055</v>
      </c>
      <c r="K4348" s="0" t="n">
        <f aca="false">((B4348-1)^2+F4348^2)^1.5</f>
        <v>0.274754605918374</v>
      </c>
      <c r="L4348" s="0" t="n">
        <f aca="false">((B4348-$M$1)^2+(F4348-$M$2)^2)^1.5</f>
        <v>0.906079567623535</v>
      </c>
    </row>
    <row r="4349" customFormat="false" ht="13.5" hidden="false" customHeight="false" outlineLevel="0" collapsed="false">
      <c r="A4349" s="0" t="n">
        <f aca="false">A4348+$A$4</f>
        <v>3.47188411509664</v>
      </c>
      <c r="B4349" s="0" t="n">
        <f aca="false">B4348+$A$4*C4349</f>
        <v>0.394681483333445</v>
      </c>
      <c r="C4349" s="0" t="n">
        <f aca="false">C4348+$A$4*D4348</f>
        <v>-0.459787322551528</v>
      </c>
      <c r="D4349" s="0" t="n">
        <f aca="false">$K$2*(B4349/J4349)+$K$3*(B4349-1)/K4349+$K$4*(B4349-$M$1)/L4349</f>
        <v>-10.3405546220442</v>
      </c>
      <c r="F4349" s="0" t="n">
        <f aca="false">F4348+$A$4*G4349</f>
        <v>0.235039607909118</v>
      </c>
      <c r="G4349" s="0" t="n">
        <f aca="false">G4348+$A$4*H4348</f>
        <v>-3.76190852628186</v>
      </c>
      <c r="H4349" s="0" t="n">
        <f aca="false">$K$2*F4349/J4349+$K$3*F4349/K4349+$K$4*(F4349-$M$2)/L4349</f>
        <v>-15.3536127809658</v>
      </c>
      <c r="J4349" s="0" t="n">
        <f aca="false">(B4349^2+F4349^2)^1.5</f>
        <v>0.0969340696195753</v>
      </c>
      <c r="K4349" s="0" t="n">
        <f aca="false">((B4349-1)^2+F4349^2)^1.5</f>
        <v>0.273800683737812</v>
      </c>
      <c r="L4349" s="0" t="n">
        <f aca="false">((B4349-$M$1)^2+(F4349-$M$2)^2)^1.5</f>
        <v>0.91462419229251</v>
      </c>
    </row>
    <row r="4350" customFormat="false" ht="13.5" hidden="false" customHeight="false" outlineLevel="0" collapsed="false">
      <c r="A4350" s="0" t="n">
        <f aca="false">A4349+$A$4</f>
        <v>3.47268427276317</v>
      </c>
      <c r="B4350" s="0" t="n">
        <f aca="false">B4349+$A$4*C4350</f>
        <v>0.39430696041854</v>
      </c>
      <c r="C4350" s="0" t="n">
        <f aca="false">C4349+$A$4*D4349</f>
        <v>-0.468061396608583</v>
      </c>
      <c r="D4350" s="0" t="n">
        <f aca="false">$K$2*(B4350/J4350)+$K$3*(B4350-1)/K4350+$K$4*(B4350-$M$1)/L4350</f>
        <v>-10.530662758548</v>
      </c>
      <c r="F4350" s="0" t="n">
        <f aca="false">F4349+$A$4*G4350</f>
        <v>0.232019657775246</v>
      </c>
      <c r="G4350" s="0" t="n">
        <f aca="false">G4349+$A$4*H4349</f>
        <v>-3.77419383725756</v>
      </c>
      <c r="H4350" s="0" t="n">
        <f aca="false">$K$2*F4350/J4350+$K$3*F4350/K4350+$K$4*(F4350-$M$2)/L4350</f>
        <v>-15.311791494733</v>
      </c>
      <c r="J4350" s="0" t="n">
        <f aca="false">(B4350^2+F4350^2)^1.5</f>
        <v>0.0957609381381968</v>
      </c>
      <c r="K4350" s="0" t="n">
        <f aca="false">((B4350-1)^2+F4350^2)^1.5</f>
        <v>0.272869126725147</v>
      </c>
      <c r="L4350" s="0" t="n">
        <f aca="false">((B4350-$M$1)^2+(F4350-$M$2)^2)^1.5</f>
        <v>0.923252212555425</v>
      </c>
    </row>
    <row r="4351" customFormat="false" ht="13.5" hidden="false" customHeight="false" outlineLevel="0" collapsed="false">
      <c r="A4351" s="0" t="n">
        <f aca="false">A4350+$A$4</f>
        <v>3.47348443042971</v>
      </c>
      <c r="B4351" s="0" t="n">
        <f aca="false">B4350+$A$4*C4351</f>
        <v>0.393925695222674</v>
      </c>
      <c r="C4351" s="0" t="n">
        <f aca="false">C4350+$A$4*D4350</f>
        <v>-0.476487587148533</v>
      </c>
      <c r="D4351" s="0" t="n">
        <f aca="false">$K$2*(B4351/J4351)+$K$3*(B4351-1)/K4351+$K$4*(B4351-$M$1)/L4351</f>
        <v>-10.7241964838252</v>
      </c>
      <c r="F4351" s="0" t="n">
        <f aca="false">F4350+$A$4*G4351</f>
        <v>0.228989904231786</v>
      </c>
      <c r="G4351" s="0" t="n">
        <f aca="false">G4350+$A$4*H4350</f>
        <v>-3.78644568461047</v>
      </c>
      <c r="H4351" s="0" t="n">
        <f aca="false">$K$2*F4351/J4351+$K$3*F4351/K4351+$K$4*(F4351-$M$2)/L4351</f>
        <v>-15.2671001943475</v>
      </c>
      <c r="J4351" s="0" t="n">
        <f aca="false">(B4351^2+F4351^2)^1.5</f>
        <v>0.0945985368229486</v>
      </c>
      <c r="K4351" s="0" t="n">
        <f aca="false">((B4351-1)^2+F4351^2)^1.5</f>
        <v>0.271960206452732</v>
      </c>
      <c r="L4351" s="0" t="n">
        <f aca="false">((B4351-$M$1)^2+(F4351-$M$2)^2)^1.5</f>
        <v>0.931964319892954</v>
      </c>
    </row>
    <row r="4352" customFormat="false" ht="13.5" hidden="false" customHeight="false" outlineLevel="0" collapsed="false">
      <c r="A4352" s="0" t="n">
        <f aca="false">A4351+$A$4</f>
        <v>3.47428458809624</v>
      </c>
      <c r="B4352" s="0" t="n">
        <f aca="false">B4351+$A$4*C4352</f>
        <v>0.393537563835437</v>
      </c>
      <c r="C4352" s="0" t="n">
        <f aca="false">C4351+$A$4*D4351</f>
        <v>-0.485068635182496</v>
      </c>
      <c r="D4352" s="0" t="n">
        <f aca="false">$K$2*(B4352/J4352)+$K$3*(B4352-1)/K4352+$K$4*(B4352-$M$1)/L4352</f>
        <v>-10.9211982979327</v>
      </c>
      <c r="F4352" s="0" t="n">
        <f aca="false">F4351+$A$4*G4352</f>
        <v>0.225950375892444</v>
      </c>
      <c r="G4352" s="0" t="n">
        <f aca="false">G4351+$A$4*H4351</f>
        <v>-3.79866177187673</v>
      </c>
      <c r="H4352" s="0" t="n">
        <f aca="false">$K$2*F4352/J4352+$K$3*F4352/K4352+$K$4*(F4352-$M$2)/L4352</f>
        <v>-15.219461335042</v>
      </c>
      <c r="J4352" s="0" t="n">
        <f aca="false">(B4352^2+F4352^2)^1.5</f>
        <v>0.0934468862328117</v>
      </c>
      <c r="K4352" s="0" t="n">
        <f aca="false">((B4352-1)^2+F4352^2)^1.5</f>
        <v>0.27107419844143</v>
      </c>
      <c r="L4352" s="0" t="n">
        <f aca="false">((B4352-$M$1)^2+(F4352-$M$2)^2)^1.5</f>
        <v>0.940761206060977</v>
      </c>
    </row>
    <row r="4353" customFormat="false" ht="13.5" hidden="false" customHeight="false" outlineLevel="0" collapsed="false">
      <c r="A4353" s="0" t="n">
        <f aca="false">A4352+$A$4</f>
        <v>3.47508474576278</v>
      </c>
      <c r="B4353" s="0" t="n">
        <f aca="false">B4352+$A$4*C4353</f>
        <v>0.393142440125965</v>
      </c>
      <c r="C4353" s="0" t="n">
        <f aca="false">C4352+$A$4*D4352</f>
        <v>-0.493807315728339</v>
      </c>
      <c r="D4353" s="0" t="n">
        <f aca="false">$K$2*(B4353/J4353)+$K$3*(B4353-1)/K4353+$K$4*(B4353-$M$1)/L4353</f>
        <v>-11.1217099373199</v>
      </c>
      <c r="F4353" s="0" t="n">
        <f aca="false">F4352+$A$4*G4353</f>
        <v>0.22290110325811</v>
      </c>
      <c r="G4353" s="0" t="n">
        <f aca="false">G4352+$A$4*H4352</f>
        <v>-3.81083974054451</v>
      </c>
      <c r="H4353" s="0" t="n">
        <f aca="false">$K$2*F4353/J4353+$K$3*F4353/K4353+$K$4*(F4353-$M$2)/L4353</f>
        <v>-15.168795865593</v>
      </c>
      <c r="J4353" s="0" t="n">
        <f aca="false">(B4353^2+F4353^2)^1.5</f>
        <v>0.0923060054845721</v>
      </c>
      <c r="K4353" s="0" t="n">
        <f aca="false">((B4353-1)^2+F4353^2)^1.5</f>
        <v>0.270211382254106</v>
      </c>
      <c r="L4353" s="0" t="n">
        <f aca="false">((B4353-$M$1)^2+(F4353-$M$2)^2)^1.5</f>
        <v>0.949643562855465</v>
      </c>
    </row>
    <row r="4354" customFormat="false" ht="13.5" hidden="false" customHeight="false" outlineLevel="0" collapsed="false">
      <c r="A4354" s="0" t="n">
        <f aca="false">A4353+$A$4</f>
        <v>3.47588490342931</v>
      </c>
      <c r="B4354" s="0" t="n">
        <f aca="false">B4353+$A$4*C4354</f>
        <v>0.392740195716223</v>
      </c>
      <c r="C4354" s="0" t="n">
        <f aca="false">C4353+$A$4*D4353</f>
        <v>-0.502706437199667</v>
      </c>
      <c r="D4354" s="0" t="n">
        <f aca="false">$K$2*(B4354/J4354)+$K$3*(B4354-1)/K4354+$K$4*(B4354-$M$1)/L4354</f>
        <v>-11.3257722846963</v>
      </c>
      <c r="F4354" s="0" t="n">
        <f aca="false">F4353+$A$4*G4354</f>
        <v>0.219842118767467</v>
      </c>
      <c r="G4354" s="0" t="n">
        <f aca="false">G4353+$A$4*H4353</f>
        <v>-3.82297716884847</v>
      </c>
      <c r="H4354" s="0" t="n">
        <f aca="false">$K$2*F4354/J4354+$K$3*F4354/K4354+$K$4*(F4354-$M$2)/L4354</f>
        <v>-15.1150232220841</v>
      </c>
      <c r="J4354" s="0" t="n">
        <f aca="false">(B4354^2+F4354^2)^1.5</f>
        <v>0.0911759122375521</v>
      </c>
      <c r="K4354" s="0" t="n">
        <f aca="false">((B4354-1)^2+F4354^2)^1.5</f>
        <v>0.269372041590896</v>
      </c>
      <c r="L4354" s="0" t="n">
        <f aca="false">((B4354-$M$1)^2+(F4354-$M$2)^2)^1.5</f>
        <v>0.95861208186808</v>
      </c>
    </row>
    <row r="4355" customFormat="false" ht="13.5" hidden="false" customHeight="false" outlineLevel="0" collapsed="false">
      <c r="A4355" s="0" t="n">
        <f aca="false">A4354+$A$4</f>
        <v>3.47668506109585</v>
      </c>
      <c r="B4355" s="0" t="n">
        <f aca="false">B4354+$A$4*C4355</f>
        <v>0.392330699954825</v>
      </c>
      <c r="C4355" s="0" t="n">
        <f aca="false">C4354+$A$4*D4354</f>
        <v>-0.5117688407227</v>
      </c>
      <c r="D4355" s="0" t="n">
        <f aca="false">$K$2*(B4355/J4355)+$K$3*(B4355-1)/K4355+$K$4*(B4355-$M$1)/L4355</f>
        <v>-11.5334252748293</v>
      </c>
      <c r="F4355" s="0" t="n">
        <f aca="false">F4354+$A$4*G4355</f>
        <v>0.216773456848572</v>
      </c>
      <c r="G4355" s="0" t="n">
        <f aca="false">G4354+$A$4*H4354</f>
        <v>-3.83507157055948</v>
      </c>
      <c r="H4355" s="0" t="n">
        <f aca="false">$K$2*F4355/J4355+$K$3*F4355/K4355+$K$4*(F4355-$M$2)/L4355</f>
        <v>-15.058061323102</v>
      </c>
      <c r="J4355" s="0" t="n">
        <f aca="false">(B4355^2+F4355^2)^1.5</f>
        <v>0.0900566226787961</v>
      </c>
      <c r="K4355" s="0" t="n">
        <f aca="false">((B4355-1)^2+F4355^2)^1.5</f>
        <v>0.268556464386221</v>
      </c>
      <c r="L4355" s="0" t="n">
        <f aca="false">((B4355-$M$1)^2+(F4355-$M$2)^2)^1.5</f>
        <v>0.967667454232285</v>
      </c>
    </row>
    <row r="4356" customFormat="false" ht="13.5" hidden="false" customHeight="false" outlineLevel="0" collapsed="false">
      <c r="A4356" s="0" t="n">
        <f aca="false">A4355+$A$4</f>
        <v>3.47748521876239</v>
      </c>
      <c r="B4356" s="0" t="n">
        <f aca="false">B4355+$A$4*C4356</f>
        <v>0.391913819891468</v>
      </c>
      <c r="C4356" s="0" t="n">
        <f aca="false">C4355+$A$4*D4355</f>
        <v>-0.520997399377766</v>
      </c>
      <c r="D4356" s="0" t="n">
        <f aca="false">$K$2*(B4356/J4356)+$K$3*(B4356-1)/K4356+$K$4*(B4356-$M$1)/L4356</f>
        <v>-11.7447077962033</v>
      </c>
      <c r="F4356" s="0" t="n">
        <f aca="false">F4355+$A$4*G4356</f>
        <v>0.213695153971413</v>
      </c>
      <c r="G4356" s="0" t="n">
        <f aca="false">G4355+$A$4*H4355</f>
        <v>-3.84712039377032</v>
      </c>
      <c r="H4356" s="0" t="n">
        <f aca="false">$K$2*F4356/J4356+$K$3*F4356/K4356+$K$4*(F4356-$M$2)/L4356</f>
        <v>-14.9978265664685</v>
      </c>
      <c r="J4356" s="0" t="n">
        <f aca="false">(B4356^2+F4356^2)^1.5</f>
        <v>0.0889481515087352</v>
      </c>
      <c r="K4356" s="0" t="n">
        <f aca="false">((B4356-1)^2+F4356^2)^1.5</f>
        <v>0.267764942907535</v>
      </c>
      <c r="L4356" s="0" t="n">
        <f aca="false">((B4356-$M$1)^2+(F4356-$M$2)^2)^1.5</f>
        <v>0.976810370359717</v>
      </c>
    </row>
    <row r="4357" customFormat="false" ht="13.5" hidden="false" customHeight="false" outlineLevel="0" collapsed="false">
      <c r="A4357" s="0" t="n">
        <f aca="false">A4356+$A$4</f>
        <v>3.47828537642892</v>
      </c>
      <c r="B4357" s="0" t="n">
        <f aca="false">B4356+$A$4*C4357</f>
        <v>0.391489420252034</v>
      </c>
      <c r="C4357" s="0" t="n">
        <f aca="false">C4356+$A$4*D4356</f>
        <v>-0.530395017362115</v>
      </c>
      <c r="D4357" s="0" t="n">
        <f aca="false">$K$2*(B4357/J4357)+$K$3*(B4357-1)/K4357+$K$4*(B4357-$M$1)/L4357</f>
        <v>-11.9596575884774</v>
      </c>
      <c r="F4357" s="0" t="n">
        <f aca="false">F4356+$A$4*G4357</f>
        <v>0.210607248701429</v>
      </c>
      <c r="G4357" s="0" t="n">
        <f aca="false">G4356+$A$4*H4356</f>
        <v>-3.85912101967884</v>
      </c>
      <c r="H4357" s="0" t="n">
        <f aca="false">$K$2*F4357/J4357+$K$3*F4357/K4357+$K$4*(F4357-$M$2)/L4357</f>
        <v>-14.9342338276149</v>
      </c>
      <c r="J4357" s="0" t="n">
        <f aca="false">(B4357^2+F4357^2)^1.5</f>
        <v>0.0878505119273556</v>
      </c>
      <c r="K4357" s="0" t="n">
        <f aca="false">((B4357-1)^2+F4357^2)^1.5</f>
        <v>0.266997773855771</v>
      </c>
      <c r="L4357" s="0" t="n">
        <f aca="false">((B4357-$M$1)^2+(F4357-$M$2)^2)^1.5</f>
        <v>0.986041519666601</v>
      </c>
    </row>
    <row r="4358" customFormat="false" ht="13.5" hidden="false" customHeight="false" outlineLevel="0" collapsed="false">
      <c r="A4358" s="0" t="n">
        <f aca="false">A4357+$A$4</f>
        <v>3.47908553409546</v>
      </c>
      <c r="B4358" s="0" t="n">
        <f aca="false">B4357+$A$4*C4358</f>
        <v>0.391057363414425</v>
      </c>
      <c r="C4358" s="0" t="n">
        <f aca="false">C4357+$A$4*D4357</f>
        <v>-0.539964629070672</v>
      </c>
      <c r="D4358" s="0" t="n">
        <f aca="false">$K$2*(B4358/J4358)+$K$3*(B4358-1)/K4358+$K$4*(B4358-$M$1)/L4358</f>
        <v>-12.1783111356851</v>
      </c>
      <c r="F4358" s="0" t="n">
        <f aca="false">F4357+$A$4*G4358</f>
        <v>0.207509781754018</v>
      </c>
      <c r="G4358" s="0" t="n">
        <f aca="false">G4357+$A$4*H4357</f>
        <v>-3.87107076136984</v>
      </c>
      <c r="H4358" s="0" t="n">
        <f aca="false">$K$2*F4358/J4358+$K$3*F4358/K4358+$K$4*(F4358-$M$2)/L4358</f>
        <v>-14.86719645971</v>
      </c>
      <c r="J4358" s="0" t="n">
        <f aca="false">(B4358^2+F4358^2)^1.5</f>
        <v>0.0867637156208978</v>
      </c>
      <c r="K4358" s="0" t="n">
        <f aca="false">((B4358-1)^2+F4358^2)^1.5</f>
        <v>0.266255258467451</v>
      </c>
      <c r="L4358" s="0" t="n">
        <f aca="false">((B4358-$M$1)^2+(F4358-$M$2)^2)^1.5</f>
        <v>0.99536159028996</v>
      </c>
    </row>
    <row r="4359" customFormat="false" ht="13.5" hidden="false" customHeight="false" outlineLevel="0" collapsed="false">
      <c r="A4359" s="0" t="n">
        <f aca="false">A4358+$A$4</f>
        <v>3.47988569176199</v>
      </c>
      <c r="B4359" s="0" t="n">
        <f aca="false">B4358+$A$4*C4359</f>
        <v>0.390617509385207</v>
      </c>
      <c r="C4359" s="0" t="n">
        <f aca="false">C4358+$A$4*D4358</f>
        <v>-0.549709198091342</v>
      </c>
      <c r="D4359" s="0" t="n">
        <f aca="false">$K$2*(B4359/J4359)+$K$3*(B4359-1)/K4359+$K$4*(B4359-$M$1)/L4359</f>
        <v>-12.4007035551283</v>
      </c>
      <c r="F4359" s="0" t="n">
        <f aca="false">F4358+$A$4*G4359</f>
        <v>0.204402796050009</v>
      </c>
      <c r="G4359" s="0" t="n">
        <f aca="false">G4358+$A$4*H4358</f>
        <v>-3.88296686259696</v>
      </c>
      <c r="H4359" s="0" t="n">
        <f aca="false">$K$2*F4359/J4359+$K$3*F4359/K4359+$K$4*(F4359-$M$2)/L4359</f>
        <v>-14.7966262956591</v>
      </c>
      <c r="J4359" s="0" t="n">
        <f aca="false">(B4359^2+F4359^2)^1.5</f>
        <v>0.0856877727491112</v>
      </c>
      <c r="K4359" s="0" t="n">
        <f aca="false">((B4359-1)^2+F4359^2)^1.5</f>
        <v>0.265537702618441</v>
      </c>
      <c r="L4359" s="0" t="n">
        <f aca="false">((B4359-$M$1)^2+(F4359-$M$2)^2)^1.5</f>
        <v>1.0047712687934</v>
      </c>
    </row>
    <row r="4360" customFormat="false" ht="13.5" hidden="false" customHeight="false" outlineLevel="0" collapsed="false">
      <c r="A4360" s="0" t="n">
        <f aca="false">A4359+$A$4</f>
        <v>3.48068584942853</v>
      </c>
      <c r="B4360" s="0" t="n">
        <f aca="false">B4359+$A$4*C4360</f>
        <v>0.390169715777124</v>
      </c>
      <c r="C4360" s="0" t="n">
        <f aca="false">C4359+$A$4*D4359</f>
        <v>-0.559631716111409</v>
      </c>
      <c r="D4360" s="0" t="n">
        <f aca="false">$K$2*(B4360/J4360)+$K$3*(B4360-1)/K4360+$K$4*(B4360-$M$1)/L4360</f>
        <v>-12.6268684819255</v>
      </c>
      <c r="F4360" s="0" t="n">
        <f aca="false">F4359+$A$4*G4360</f>
        <v>0.20128633677211</v>
      </c>
      <c r="G4360" s="0" t="n">
        <f aca="false">G4359+$A$4*H4359</f>
        <v>-3.89480649656629</v>
      </c>
      <c r="H4360" s="0" t="n">
        <f aca="false">$K$2*F4360/J4360+$K$3*F4360/K4360+$K$4*(F4360-$M$2)/L4360</f>
        <v>-14.7224336520946</v>
      </c>
      <c r="J4360" s="0" t="n">
        <f aca="false">(B4360^2+F4360^2)^1.5</f>
        <v>0.0846226919330903</v>
      </c>
      <c r="K4360" s="0" t="n">
        <f aca="false">((B4360-1)^2+F4360^2)^1.5</f>
        <v>0.264845416929281</v>
      </c>
      <c r="L4360" s="0" t="n">
        <f aca="false">((B4360-$M$1)^2+(F4360-$M$2)^2)^1.5</f>
        <v>1.01427123986223</v>
      </c>
    </row>
    <row r="4361" customFormat="false" ht="13.5" hidden="false" customHeight="false" outlineLevel="0" collapsed="false">
      <c r="A4361" s="0" t="n">
        <f aca="false">A4360+$A$4</f>
        <v>3.48148600709506</v>
      </c>
      <c r="B4361" s="0" t="n">
        <f aca="false">B4360+$A$4*C4361</f>
        <v>0.389713837787564</v>
      </c>
      <c r="C4361" s="0" t="n">
        <f aca="false">C4360+$A$4*D4360</f>
        <v>-0.569735201731555</v>
      </c>
      <c r="D4361" s="0" t="n">
        <f aca="false">$K$2*(B4361/J4361)+$K$3*(B4361-1)/K4361+$K$4*(B4361-$M$1)/L4361</f>
        <v>-12.8568379491852</v>
      </c>
      <c r="F4361" s="0" t="n">
        <f aca="false">F4360+$A$4*G4361</f>
        <v>0.198160451422332</v>
      </c>
      <c r="G4361" s="0" t="n">
        <f aca="false">G4360+$A$4*H4360</f>
        <v>-3.90658676472307</v>
      </c>
      <c r="H4361" s="0" t="n">
        <f aca="false">$K$2*F4361/J4361+$K$3*F4361/K4361+$K$4*(F4361-$M$2)/L4361</f>
        <v>-14.6445273354859</v>
      </c>
      <c r="J4361" s="0" t="n">
        <f aca="false">(B4361^2+F4361^2)^1.5</f>
        <v>0.0835684802437196</v>
      </c>
      <c r="K4361" s="0" t="n">
        <f aca="false">((B4361-1)^2+F4361^2)^1.5</f>
        <v>0.264178716872057</v>
      </c>
      <c r="L4361" s="0" t="n">
        <f aca="false">((B4361-$M$1)^2+(F4361-$M$2)^2)^1.5</f>
        <v>1.02386218598767</v>
      </c>
    </row>
    <row r="4362" customFormat="false" ht="13.5" hidden="false" customHeight="false" outlineLevel="0" collapsed="false">
      <c r="A4362" s="0" t="n">
        <f aca="false">A4361+$A$4</f>
        <v>3.4822861647616</v>
      </c>
      <c r="B4362" s="0" t="n">
        <f aca="false">B4361+$A$4*C4362</f>
        <v>0.389249728178047</v>
      </c>
      <c r="C4362" s="0" t="n">
        <f aca="false">C4361+$A$4*D4361</f>
        <v>-0.580022699183997</v>
      </c>
      <c r="D4362" s="0" t="n">
        <f aca="false">$K$2*(B4362/J4362)+$K$3*(B4362-1)/K4362+$K$4*(B4362-$M$1)/L4362</f>
        <v>-13.0906422637831</v>
      </c>
      <c r="F4362" s="0" t="n">
        <f aca="false">F4361+$A$4*G4362</f>
        <v>0.195025189880372</v>
      </c>
      <c r="G4362" s="0" t="n">
        <f aca="false">G4361+$A$4*H4361</f>
        <v>-3.91830469554335</v>
      </c>
      <c r="H4362" s="0" t="n">
        <f aca="false">$K$2*F4362/J4362+$K$3*F4362/K4362+$K$4*(F4362-$M$2)/L4362</f>
        <v>-14.5628146504993</v>
      </c>
      <c r="J4362" s="0" t="n">
        <f aca="false">(B4362^2+F4362^2)^1.5</f>
        <v>0.0825251431907522</v>
      </c>
      <c r="K4362" s="0" t="n">
        <f aca="false">((B4362-1)^2+F4362^2)^1.5</f>
        <v>0.263537922878766</v>
      </c>
      <c r="L4362" s="0" t="n">
        <f aca="false">((B4362-$M$1)^2+(F4362-$M$2)^2)^1.5</f>
        <v>1.03354478713997</v>
      </c>
    </row>
    <row r="4363" customFormat="false" ht="13.5" hidden="false" customHeight="false" outlineLevel="0" collapsed="false">
      <c r="A4363" s="0" t="n">
        <f aca="false">A4362+$A$4</f>
        <v>3.48308632242813</v>
      </c>
      <c r="B4363" s="0" t="n">
        <f aca="false">B4362+$A$4*C4363</f>
        <v>0.388777237254827</v>
      </c>
      <c r="C4363" s="0" t="n">
        <f aca="false">C4362+$A$4*D4362</f>
        <v>-0.590497276951234</v>
      </c>
      <c r="D4363" s="0" t="n">
        <f aca="false">$K$2*(B4363/J4363)+$K$3*(B4363-1)/K4363+$K$4*(B4363-$M$1)/L4363</f>
        <v>-13.3283098777363</v>
      </c>
      <c r="F4363" s="0" t="n">
        <f aca="false">F4362+$A$4*G4363</f>
        <v>0.191880604462963</v>
      </c>
      <c r="G4363" s="0" t="n">
        <f aca="false">G4362+$A$4*H4362</f>
        <v>-3.92995724333228</v>
      </c>
      <c r="H4363" s="0" t="n">
        <f aca="false">$K$2*F4363/J4363+$K$3*F4363/K4363+$K$4*(F4363-$M$2)/L4363</f>
        <v>-14.4772014107449</v>
      </c>
      <c r="J4363" s="0" t="n">
        <f aca="false">(B4363^2+F4363^2)^1.5</f>
        <v>0.081492684712549</v>
      </c>
      <c r="K4363" s="0" t="n">
        <f aca="false">((B4363-1)^2+F4363^2)^1.5</f>
        <v>0.262923360451094</v>
      </c>
      <c r="L4363" s="0" t="n">
        <f aca="false">((B4363-$M$1)^2+(F4363-$M$2)^2)^1.5</f>
        <v>1.04331972043008</v>
      </c>
    </row>
    <row r="4364" customFormat="false" ht="13.5" hidden="false" customHeight="false" outlineLevel="0" collapsed="false">
      <c r="A4364" s="0" t="n">
        <f aca="false">A4363+$A$4</f>
        <v>3.48388648009467</v>
      </c>
      <c r="B4364" s="0" t="n">
        <f aca="false">B4363+$A$4*C4364</f>
        <v>0.388296212850667</v>
      </c>
      <c r="C4364" s="0" t="n">
        <f aca="false">C4363+$A$4*D4363</f>
        <v>-0.601162026281862</v>
      </c>
      <c r="D4364" s="0" t="n">
        <f aca="false">$K$2*(B4364/J4364)+$K$3*(B4364-1)/K4364+$K$4*(B4364-$M$1)/L4364</f>
        <v>-13.5698672551767</v>
      </c>
      <c r="F4364" s="0" t="n">
        <f aca="false">F4363+$A$4*G4364</f>
        <v>0.18872674998418</v>
      </c>
      <c r="G4364" s="0" t="n">
        <f aca="false">G4363+$A$4*H4363</f>
        <v>-3.94154128703106</v>
      </c>
      <c r="H4364" s="0" t="n">
        <f aca="false">$K$2*F4364/J4364+$K$3*F4364/K4364+$K$4*(F4364-$M$2)/L4364</f>
        <v>-14.3875919520543</v>
      </c>
      <c r="J4364" s="0" t="n">
        <f aca="false">(B4364^2+F4364^2)^1.5</f>
        <v>0.0804711071665055</v>
      </c>
      <c r="K4364" s="0" t="n">
        <f aca="false">((B4364-1)^2+F4364^2)^1.5</f>
        <v>0.262335360271557</v>
      </c>
      <c r="L4364" s="0" t="n">
        <f aca="false">((B4364-$M$1)^2+(F4364-$M$2)^2)^1.5</f>
        <v>1.05318765975984</v>
      </c>
    </row>
    <row r="4365" customFormat="false" ht="13.5" hidden="false" customHeight="false" outlineLevel="0" collapsed="false">
      <c r="A4365" s="0" t="n">
        <f aca="false">A4364+$A$4</f>
        <v>3.4846866377612</v>
      </c>
      <c r="B4365" s="0" t="n">
        <f aca="false">B4364+$A$4*C4365</f>
        <v>0.387806500307905</v>
      </c>
      <c r="C4365" s="0" t="n">
        <f aca="false">C4364+$A$4*D4364</f>
        <v>-0.612020059599958</v>
      </c>
      <c r="D4365" s="0" t="n">
        <f aca="false">$K$2*(B4365/J4365)+$K$3*(B4365-1)/K4365+$K$4*(B4365-$M$1)/L4365</f>
        <v>-13.8153387349405</v>
      </c>
      <c r="F4365" s="0" t="n">
        <f aca="false">F4364+$A$4*G4365</f>
        <v>0.185563683816683</v>
      </c>
      <c r="G4365" s="0" t="n">
        <f aca="false">G4364+$A$4*H4364</f>
        <v>-3.95305362903448</v>
      </c>
      <c r="H4365" s="0" t="n">
        <f aca="false">$K$2*F4365/J4365+$K$3*F4365/K4365+$K$4*(F4365-$M$2)/L4365</f>
        <v>-14.2938891484345</v>
      </c>
      <c r="J4365" s="0" t="n">
        <f aca="false">(B4365^2+F4365^2)^1.5</f>
        <v>0.0794604113201905</v>
      </c>
      <c r="K4365" s="0" t="n">
        <f aca="false">((B4365-1)^2+F4365^2)^1.5</f>
        <v>0.261774258315915</v>
      </c>
      <c r="L4365" s="0" t="n">
        <f aca="false">((B4365-$M$1)^2+(F4365-$M$2)^2)^1.5</f>
        <v>1.06314927546023</v>
      </c>
    </row>
    <row r="4366" customFormat="false" ht="13.5" hidden="false" customHeight="false" outlineLevel="0" collapsed="false">
      <c r="A4366" s="0" t="n">
        <f aca="false">A4365+$A$4</f>
        <v>3.48548679542774</v>
      </c>
      <c r="B4366" s="0" t="n">
        <f aca="false">B4365+$A$4*C4366</f>
        <v>0.387307942462862</v>
      </c>
      <c r="C4366" s="0" t="n">
        <f aca="false">C4365+$A$4*D4365</f>
        <v>-0.623074508804502</v>
      </c>
      <c r="D4366" s="0" t="n">
        <f aca="false">$K$2*(B4366/J4366)+$K$3*(B4366-1)/K4366+$K$4*(B4366-$M$1)/L4366</f>
        <v>-14.0647463888038</v>
      </c>
      <c r="F4366" s="0" t="n">
        <f aca="false">F4365+$A$4*G4366</f>
        <v>0.182391465953907</v>
      </c>
      <c r="G4366" s="0" t="n">
        <f aca="false">G4365+$A$4*H4365</f>
        <v>-3.9644909940212</v>
      </c>
      <c r="H4366" s="0" t="n">
        <f aca="false">$K$2*F4366/J4366+$K$3*F4366/K4366+$K$4*(F4366-$M$2)/L4366</f>
        <v>-14.1959944308526</v>
      </c>
      <c r="J4366" s="0" t="n">
        <f aca="false">(B4366^2+F4366^2)^1.5</f>
        <v>0.0784605963432255</v>
      </c>
      <c r="K4366" s="0" t="n">
        <f aca="false">((B4366-1)^2+F4366^2)^1.5</f>
        <v>0.261240395966792</v>
      </c>
      <c r="L4366" s="0" t="n">
        <f aca="false">((B4366-$M$1)^2+(F4366-$M$2)^2)^1.5</f>
        <v>1.0732052339177</v>
      </c>
    </row>
    <row r="4367" customFormat="false" ht="13.5" hidden="false" customHeight="false" outlineLevel="0" collapsed="false">
      <c r="A4367" s="0" t="n">
        <f aca="false">A4366+$A$4</f>
        <v>3.48628695309427</v>
      </c>
      <c r="B4367" s="0" t="n">
        <f aca="false">B4366+$A$4*C4367</f>
        <v>0.386800379631718</v>
      </c>
      <c r="C4367" s="0" t="n">
        <f aca="false">C4366+$A$4*D4366</f>
        <v>-0.634328523455378</v>
      </c>
      <c r="D4367" s="0" t="n">
        <f aca="false">$K$2*(B4367/J4367)+$K$3*(B4367-1)/K4367+$K$4*(B4367-$M$1)/L4367</f>
        <v>-14.3181098754105</v>
      </c>
      <c r="F4367" s="0" t="n">
        <f aca="false">F4366+$A$4*G4367</f>
        <v>0.179210159073169</v>
      </c>
      <c r="G4367" s="0" t="n">
        <f aca="false">G4366+$A$4*H4366</f>
        <v>-3.97585002779914</v>
      </c>
      <c r="H4367" s="0" t="n">
        <f aca="false">$K$2*F4367/J4367+$K$3*F4367/K4367+$K$4*(F4367-$M$2)/L4367</f>
        <v>-14.0938078090091</v>
      </c>
      <c r="J4367" s="0" t="n">
        <f aca="false">(B4367^2+F4367^2)^1.5</f>
        <v>0.0774716597999284</v>
      </c>
      <c r="K4367" s="0" t="n">
        <f aca="false">((B4367-1)^2+F4367^2)^1.5</f>
        <v>0.260734120128398</v>
      </c>
      <c r="L4367" s="0" t="n">
        <f aca="false">((B4367-$M$1)^2+(F4367-$M$2)^2)^1.5</f>
        <v>1.0833561971881</v>
      </c>
    </row>
    <row r="4368" customFormat="false" ht="13.5" hidden="false" customHeight="false" outlineLevel="0" collapsed="false">
      <c r="A4368" s="0" t="n">
        <f aca="false">A4367+$A$4</f>
        <v>3.48708711076081</v>
      </c>
      <c r="B4368" s="0" t="n">
        <f aca="false">B4367+$A$4*C4368</f>
        <v>0.386283649597918</v>
      </c>
      <c r="C4368" s="0" t="n">
        <f aca="false">C4367+$A$4*D4367</f>
        <v>-0.645785268842482</v>
      </c>
      <c r="D4368" s="0" t="n">
        <f aca="false">$K$2*(B4368/J4368)+$K$3*(B4368-1)/K4368+$K$4*(B4368-$M$1)/L4368</f>
        <v>-14.5754462899528</v>
      </c>
      <c r="F4368" s="0" t="n">
        <f aca="false">F4367+$A$4*G4368</f>
        <v>0.176019828599688</v>
      </c>
      <c r="G4368" s="0" t="n">
        <f aca="false">G4367+$A$4*H4367</f>
        <v>-3.98712729616819</v>
      </c>
      <c r="H4368" s="0" t="n">
        <f aca="false">$K$2*F4368/J4368+$K$3*F4368/K4368+$K$4*(F4368-$M$2)/L4368</f>
        <v>-13.9872278962636</v>
      </c>
      <c r="J4368" s="0" t="n">
        <f aca="false">(B4368^2+F4368^2)^1.5</f>
        <v>0.0764935976427481</v>
      </c>
      <c r="K4368" s="0" t="n">
        <f aca="false">((B4368-1)^2+F4368^2)^1.5</f>
        <v>0.260255783342259</v>
      </c>
      <c r="L4368" s="0" t="n">
        <f aca="false">((B4368-$M$1)^2+(F4368-$M$2)^2)^1.5</f>
        <v>1.09360282259821</v>
      </c>
    </row>
    <row r="4369" customFormat="false" ht="13.5" hidden="false" customHeight="false" outlineLevel="0" collapsed="false">
      <c r="A4369" s="0" t="n">
        <f aca="false">A4368+$A$4</f>
        <v>3.48788726842734</v>
      </c>
      <c r="B4369" s="0" t="n">
        <f aca="false">B4368+$A$4*C4369</f>
        <v>0.385757587601234</v>
      </c>
      <c r="C4369" s="0" t="n">
        <f aca="false">C4368+$A$4*D4368</f>
        <v>-0.657447923934561</v>
      </c>
      <c r="D4369" s="0" t="n">
        <f aca="false">$K$2*(B4369/J4369)+$K$3*(B4369-1)/K4369+$K$4*(B4369-$M$1)/L4369</f>
        <v>-14.8367700096819</v>
      </c>
      <c r="F4369" s="0" t="n">
        <f aca="false">F4368+$A$4*G4369</f>
        <v>0.172820542771497</v>
      </c>
      <c r="G4369" s="0" t="n">
        <f aca="false">G4368+$A$4*H4368</f>
        <v>-3.99831928380296</v>
      </c>
      <c r="H4369" s="0" t="n">
        <f aca="false">$K$2*F4369/J4369+$K$3*F4369/K4369+$K$4*(F4369-$M$2)/L4369</f>
        <v>-13.8761519378811</v>
      </c>
      <c r="J4369" s="0" t="n">
        <f aca="false">(B4369^2+F4369^2)^1.5</f>
        <v>0.0755264042065152</v>
      </c>
      <c r="K4369" s="0" t="n">
        <f aca="false">((B4369-1)^2+F4369^2)^1.5</f>
        <v>0.259805743903851</v>
      </c>
      <c r="L4369" s="0" t="n">
        <f aca="false">((B4369-$M$1)^2+(F4369-$M$2)^2)^1.5</f>
        <v>1.10394576233456</v>
      </c>
    </row>
    <row r="4370" customFormat="false" ht="13.5" hidden="false" customHeight="false" outlineLevel="0" collapsed="false">
      <c r="A4370" s="0" t="n">
        <f aca="false">A4369+$A$4</f>
        <v>3.48868742609388</v>
      </c>
      <c r="B4370" s="0" t="n">
        <f aca="false">B4369+$A$4*C4370</f>
        <v>0.385222026328555</v>
      </c>
      <c r="C4370" s="0" t="n">
        <f aca="false">C4369+$A$4*D4369</f>
        <v>-0.669319679204429</v>
      </c>
      <c r="D4370" s="0" t="n">
        <f aca="false">$K$2*(B4370/J4370)+$K$3*(B4370-1)/K4370+$K$4*(B4370-$M$1)/L4370</f>
        <v>-15.1020925353469</v>
      </c>
      <c r="F4370" s="0" t="n">
        <f aca="false">F4369+$A$4*G4370</f>
        <v>0.169612372705234</v>
      </c>
      <c r="G4370" s="0" t="n">
        <f aca="false">G4369+$A$4*H4369</f>
        <v>-4.00942239315807</v>
      </c>
      <c r="H4370" s="0" t="n">
        <f aca="false">$K$2*F4370/J4370+$K$3*F4370/K4370+$K$4*(F4370-$M$2)/L4370</f>
        <v>-13.7604758427741</v>
      </c>
      <c r="J4370" s="0" t="n">
        <f aca="false">(B4370^2+F4370^2)^1.5</f>
        <v>0.0745700722035352</v>
      </c>
      <c r="K4370" s="0" t="n">
        <f aca="false">((B4370-1)^2+F4370^2)^1.5</f>
        <v>0.259384365980021</v>
      </c>
      <c r="L4370" s="0" t="n">
        <f aca="false">((B4370-$M$1)^2+(F4370-$M$2)^2)^1.5</f>
        <v>1.11438566301929</v>
      </c>
    </row>
    <row r="4371" customFormat="false" ht="13.5" hidden="false" customHeight="false" outlineLevel="0" collapsed="false">
      <c r="A4371" s="0" t="n">
        <f aca="false">A4370+$A$4</f>
        <v>3.48948758376041</v>
      </c>
      <c r="B4371" s="0" t="n">
        <f aca="false">B4370+$A$4*C4371</f>
        <v>0.384676795906528</v>
      </c>
      <c r="C4371" s="0" t="n">
        <f aca="false">C4370+$A$4*D4370</f>
        <v>-0.681403734327312</v>
      </c>
      <c r="D4371" s="0" t="n">
        <f aca="false">$K$2*(B4371/J4371)+$K$3*(B4371-1)/K4371+$K$4*(B4371-$M$1)/L4371</f>
        <v>-15.3714223286731</v>
      </c>
      <c r="F4371" s="0" t="n">
        <f aca="false">F4370+$A$4*G4371</f>
        <v>0.166395392462782</v>
      </c>
      <c r="G4371" s="0" t="n">
        <f aca="false">G4370+$A$4*H4370</f>
        <v>-4.02043294339884</v>
      </c>
      <c r="H4371" s="0" t="n">
        <f aca="false">$K$2*F4371/J4371+$K$3*F4371/K4371+$K$4*(F4371-$M$2)/L4371</f>
        <v>-13.6400942189187</v>
      </c>
      <c r="J4371" s="0" t="n">
        <f aca="false">(B4371^2+F4371^2)^1.5</f>
        <v>0.0736245927195455</v>
      </c>
      <c r="K4371" s="0" t="n">
        <f aca="false">((B4371-1)^2+F4371^2)^1.5</f>
        <v>0.258992019727068</v>
      </c>
      <c r="L4371" s="0" t="n">
        <f aca="false">((B4371-$M$1)^2+(F4371-$M$2)^2)^1.5</f>
        <v>1.12492316527295</v>
      </c>
    </row>
    <row r="4372" customFormat="false" ht="13.5" hidden="false" customHeight="false" outlineLevel="0" collapsed="false">
      <c r="A4372" s="0" t="n">
        <f aca="false">A4371+$A$4</f>
        <v>3.49028774142695</v>
      </c>
      <c r="B4372" s="0" t="n">
        <f aca="false">B4371+$A$4*C4372</f>
        <v>0.384121723896133</v>
      </c>
      <c r="C4372" s="0" t="n">
        <f aca="false">C4371+$A$4*D4371</f>
        <v>-0.693703295749151</v>
      </c>
      <c r="D4372" s="0" t="n">
        <f aca="false">$K$2*(B4372/J4372)+$K$3*(B4372-1)/K4372+$K$4*(B4372-$M$1)/L4372</f>
        <v>-15.6447646460181</v>
      </c>
      <c r="F4372" s="0" t="n">
        <f aca="false">F4371+$A$4*G4372</f>
        <v>0.163169679118753</v>
      </c>
      <c r="G4372" s="0" t="n">
        <f aca="false">G4371+$A$4*H4371</f>
        <v>-4.03134716936037</v>
      </c>
      <c r="H4372" s="0" t="n">
        <f aca="false">$K$2*F4372/J4372+$K$3*F4372/K4372+$K$4*(F4372-$M$2)/L4372</f>
        <v>-13.5149004126296</v>
      </c>
      <c r="J4372" s="0" t="n">
        <f aca="false">(B4372^2+F4372^2)^1.5</f>
        <v>0.0726899552105634</v>
      </c>
      <c r="K4372" s="0" t="n">
        <f aca="false">((B4372-1)^2+F4372^2)^1.5</f>
        <v>0.258629081409348</v>
      </c>
      <c r="L4372" s="0" t="n">
        <f aca="false">((B4372-$M$1)^2+(F4372-$M$2)^2)^1.5</f>
        <v>1.13555890326397</v>
      </c>
    </row>
    <row r="4373" customFormat="false" ht="13.5" hidden="false" customHeight="false" outlineLevel="0" collapsed="false">
      <c r="A4373" s="0" t="n">
        <f aca="false">A4372+$A$4</f>
        <v>3.49108789909349</v>
      </c>
      <c r="B4373" s="0" t="n">
        <f aca="false">B4372+$A$4*C4373</f>
        <v>0.383556635289327</v>
      </c>
      <c r="C4373" s="0" t="n">
        <f aca="false">C4372+$A$4*D4372</f>
        <v>-0.706221574121803</v>
      </c>
      <c r="D4373" s="0" t="n">
        <f aca="false">$K$2*(B4373/J4373)+$K$3*(B4373-1)/K4373+$K$4*(B4373-$M$1)/L4373</f>
        <v>-15.9221213683572</v>
      </c>
      <c r="F4373" s="0" t="n">
        <f aca="false">F4372+$A$4*G4373</f>
        <v>0.159935312828768</v>
      </c>
      <c r="G4373" s="0" t="n">
        <f aca="false">G4372+$A$4*H4372</f>
        <v>-4.04216122053799</v>
      </c>
      <c r="H4373" s="0" t="n">
        <f aca="false">$K$2*F4373/J4373+$K$3*F4373/K4373+$K$4*(F4373-$M$2)/L4373</f>
        <v>-13.3847865518815</v>
      </c>
      <c r="J4373" s="0" t="n">
        <f aca="false">(B4373^2+F4373^2)^1.5</f>
        <v>0.0717661475006475</v>
      </c>
      <c r="K4373" s="0" t="n">
        <f aca="false">((B4373-1)^2+F4373^2)^1.5</f>
        <v>0.258295933518264</v>
      </c>
      <c r="L4373" s="0" t="n">
        <f aca="false">((B4373-$M$1)^2+(F4373-$M$2)^2)^1.5</f>
        <v>1.14629350424465</v>
      </c>
    </row>
    <row r="4374" customFormat="false" ht="13.5" hidden="false" customHeight="false" outlineLevel="0" collapsed="false">
      <c r="A4374" s="0" t="n">
        <f aca="false">A4373+$A$4</f>
        <v>3.49188805676002</v>
      </c>
      <c r="B4374" s="0" t="n">
        <f aca="false">B4373+$A$4*C4374</f>
        <v>0.382981352507832</v>
      </c>
      <c r="C4374" s="0" t="n">
        <f aca="false">C4373+$A$4*D4373</f>
        <v>-0.718961781602199</v>
      </c>
      <c r="D4374" s="0" t="n">
        <f aca="false">$K$2*(B4374/J4374)+$K$3*(B4374-1)/K4374+$K$4*(B4374-$M$1)/L4374</f>
        <v>-16.2034908277787</v>
      </c>
      <c r="F4374" s="0" t="n">
        <f aca="false">F4373+$A$4*G4374</f>
        <v>0.156692376898524</v>
      </c>
      <c r="G4374" s="0" t="n">
        <f aca="false">G4373+$A$4*H4373</f>
        <v>-4.05287116011242</v>
      </c>
      <c r="H4374" s="0" t="n">
        <f aca="false">$K$2*F4374/J4374+$K$3*F4374/K4374+$K$4*(F4374-$M$2)/L4374</f>
        <v>-13.2496435938713</v>
      </c>
      <c r="J4374" s="0" t="n">
        <f aca="false">(B4374^2+F4374^2)^1.5</f>
        <v>0.0708531557805938</v>
      </c>
      <c r="K4374" s="0" t="n">
        <f aca="false">((B4374-1)^2+F4374^2)^1.5</f>
        <v>0.257992964891484</v>
      </c>
      <c r="L4374" s="0" t="n">
        <f aca="false">((B4374-$M$1)^2+(F4374-$M$2)^2)^1.5</f>
        <v>1.1571275880734</v>
      </c>
    </row>
    <row r="4375" customFormat="false" ht="13.5" hidden="false" customHeight="false" outlineLevel="0" collapsed="false">
      <c r="A4375" s="0" t="n">
        <f aca="false">A4374+$A$4</f>
        <v>3.49268821442656</v>
      </c>
      <c r="B4375" s="0" t="n">
        <f aca="false">B4374+$A$4*C4375</f>
        <v>0.382395695404208</v>
      </c>
      <c r="C4375" s="0" t="n">
        <f aca="false">C4374+$A$4*D4374</f>
        <v>-0.73192712901268</v>
      </c>
      <c r="D4375" s="0" t="n">
        <f aca="false">$K$2*(B4375/J4375)+$K$3*(B4375-1)/K4375+$K$4*(B4375-$M$1)/L4375</f>
        <v>-16.4888676306859</v>
      </c>
      <c r="F4375" s="0" t="n">
        <f aca="false">F4374+$A$4*G4375</f>
        <v>0.15344095785361</v>
      </c>
      <c r="G4375" s="0" t="n">
        <f aca="false">G4374+$A$4*H4374</f>
        <v>-4.06347296401292</v>
      </c>
      <c r="H4375" s="0" t="n">
        <f aca="false">$K$2*F4375/J4375+$K$3*F4375/K4375+$K$4*(F4375-$M$2)/L4375</f>
        <v>-13.1093613770176</v>
      </c>
      <c r="J4375" s="0" t="n">
        <f aca="false">(B4375^2+F4375^2)^1.5</f>
        <v>0.0699509646075912</v>
      </c>
      <c r="K4375" s="0" t="n">
        <f aca="false">((B4375-1)^2+F4375^2)^1.5</f>
        <v>0.257720570832221</v>
      </c>
      <c r="L4375" s="0" t="n">
        <f aca="false">((B4375-$M$1)^2+(F4375-$M$2)^2)^1.5</f>
        <v>1.16806176672327</v>
      </c>
    </row>
    <row r="4376" customFormat="false" ht="13.5" hidden="false" customHeight="false" outlineLevel="0" collapsed="false">
      <c r="A4376" s="0" t="n">
        <f aca="false">A4375+$A$4</f>
        <v>3.49348837209309</v>
      </c>
      <c r="B4376" s="0" t="n">
        <f aca="false">B4375+$A$4*C4376</f>
        <v>0.381799481265301</v>
      </c>
      <c r="C4376" s="0" t="n">
        <f aca="false">C4375+$A$4*D4375</f>
        <v>-0.745120822859859</v>
      </c>
      <c r="D4376" s="0" t="n">
        <f aca="false">$K$2*(B4376/J4376)+$K$3*(B4376-1)/K4376+$K$4*(B4376-$M$1)/L4376</f>
        <v>-16.7782424779307</v>
      </c>
      <c r="F4376" s="0" t="n">
        <f aca="false">F4375+$A$4*G4376</f>
        <v>0.150181145510037</v>
      </c>
      <c r="G4376" s="0" t="n">
        <f aca="false">G4375+$A$4*H4375</f>
        <v>-4.07396252002212</v>
      </c>
      <c r="H4376" s="0" t="n">
        <f aca="false">$K$2*F4376/J4376+$K$3*F4376/K4376+$K$4*(F4376-$M$2)/L4376</f>
        <v>-12.9638286775991</v>
      </c>
      <c r="J4376" s="0" t="n">
        <f aca="false">(B4376^2+F4376^2)^1.5</f>
        <v>0.0690595569058544</v>
      </c>
      <c r="K4376" s="0" t="n">
        <f aca="false">((B4376-1)^2+F4376^2)^1.5</f>
        <v>0.257479153228394</v>
      </c>
      <c r="L4376" s="0" t="n">
        <f aca="false">((B4376-$M$1)^2+(F4376-$M$2)^2)^1.5</f>
        <v>1.17909664377632</v>
      </c>
    </row>
    <row r="4377" customFormat="false" ht="13.5" hidden="false" customHeight="false" outlineLevel="0" collapsed="false">
      <c r="A4377" s="0" t="n">
        <f aca="false">A4376+$A$4</f>
        <v>3.49428852975963</v>
      </c>
      <c r="B4377" s="0" t="n">
        <f aca="false">B4376+$A$4*C4377</f>
        <v>0.381192524818204</v>
      </c>
      <c r="C4377" s="0" t="n">
        <f aca="false">C4376+$A$4*D4376</f>
        <v>-0.758546062209563</v>
      </c>
      <c r="D4377" s="0" t="n">
        <f aca="false">$K$2*(B4377/J4377)+$K$3*(B4377-1)/K4377+$K$4*(B4377-$M$1)/L4377</f>
        <v>-17.0716019821266</v>
      </c>
      <c r="F4377" s="0" t="n">
        <f aca="false">F4376+$A$4*G4377</f>
        <v>0.146913033045449</v>
      </c>
      <c r="G4377" s="0" t="n">
        <f aca="false">G4376+$A$4*H4376</f>
        <v>-4.08433562692615</v>
      </c>
      <c r="H4377" s="0" t="n">
        <f aca="false">$K$2*F4377/J4377+$K$3*F4377/K4377+$K$4*(F4377-$M$2)/L4377</f>
        <v>-12.8129332712357</v>
      </c>
      <c r="J4377" s="0" t="n">
        <f aca="false">(B4377^2+F4377^2)^1.5</f>
        <v>0.0681789139682575</v>
      </c>
      <c r="K4377" s="0" t="n">
        <f aca="false">((B4377-1)^2+F4377^2)^1.5</f>
        <v>0.257269120671498</v>
      </c>
      <c r="L4377" s="0" t="n">
        <f aca="false">((B4377-$M$1)^2+(F4377-$M$2)^2)^1.5</f>
        <v>1.19023281390393</v>
      </c>
    </row>
    <row r="4378" customFormat="false" ht="13.5" hidden="false" customHeight="false" outlineLevel="0" collapsed="false">
      <c r="A4378" s="0" t="n">
        <f aca="false">A4377+$A$4</f>
        <v>3.49508868742616</v>
      </c>
      <c r="B4378" s="0" t="n">
        <f aca="false">B4377+$A$4*C4378</f>
        <v>0.380574638238822</v>
      </c>
      <c r="C4378" s="0" t="n">
        <f aca="false">C4377+$A$4*D4377</f>
        <v>-0.7722060354156</v>
      </c>
      <c r="D4378" s="0" t="n">
        <f aca="false">$K$2*(B4378/J4378)+$K$3*(B4378-1)/K4378+$K$4*(B4378-$M$1)/L4378</f>
        <v>-17.3689284824136</v>
      </c>
      <c r="F4378" s="0" t="n">
        <f aca="false">F4377+$A$4*G4378</f>
        <v>0.143636717070976</v>
      </c>
      <c r="G4378" s="0" t="n">
        <f aca="false">G4377+$A$4*H4377</f>
        <v>-4.09458799371393</v>
      </c>
      <c r="H4378" s="0" t="n">
        <f aca="false">$K$2*F4378/J4378+$K$3*F4378/K4378+$K$4*(F4378-$M$2)/L4378</f>
        <v>-12.6565619994204</v>
      </c>
      <c r="J4378" s="0" t="n">
        <f aca="false">(B4378^2+F4378^2)^1.5</f>
        <v>0.0673090154589853</v>
      </c>
      <c r="K4378" s="0" t="n">
        <f aca="false">((B4378-1)^2+F4378^2)^1.5</f>
        <v>0.257090888574966</v>
      </c>
      <c r="L4378" s="0" t="n">
        <f aca="false">((B4378-$M$1)^2+(F4378-$M$2)^2)^1.5</f>
        <v>1.20147086233279</v>
      </c>
    </row>
    <row r="4379" customFormat="false" ht="13.5" hidden="false" customHeight="false" outlineLevel="0" collapsed="false">
      <c r="A4379" s="0" t="n">
        <f aca="false">A4378+$A$4</f>
        <v>3.4958888450927</v>
      </c>
      <c r="B4379" s="0" t="n">
        <f aca="false">B4378+$A$4*C4379</f>
        <v>0.37994563116318</v>
      </c>
      <c r="C4379" s="0" t="n">
        <f aca="false">C4378+$A$4*D4378</f>
        <v>-0.786103916700306</v>
      </c>
      <c r="D4379" s="0" t="n">
        <f aca="false">$K$2*(B4379/J4379)+$K$3*(B4379-1)/K4379+$K$4*(B4379-$M$1)/L4379</f>
        <v>-17.670199856975</v>
      </c>
      <c r="F4379" s="0" t="n">
        <f aca="false">F4378+$A$4*G4379</f>
        <v>0.140352297703682</v>
      </c>
      <c r="G4379" s="0" t="n">
        <f aca="false">G4378+$A$4*H4378</f>
        <v>-4.10471523882975</v>
      </c>
      <c r="H4379" s="0" t="n">
        <f aca="false">$K$2*F4379/J4379+$K$3*F4379/K4379+$K$4*(F4379-$M$2)/L4379</f>
        <v>-12.4946008413111</v>
      </c>
      <c r="J4379" s="0" t="n">
        <f aca="false">(B4379^2+F4379^2)^1.5</f>
        <v>0.0664498394172212</v>
      </c>
      <c r="K4379" s="0" t="n">
        <f aca="false">((B4379-1)^2+F4379^2)^1.5</f>
        <v>0.256944879291819</v>
      </c>
      <c r="L4379" s="0" t="n">
        <f aca="false">((B4379-$M$1)^2+(F4379-$M$2)^2)^1.5</f>
        <v>1.21281136429645</v>
      </c>
    </row>
    <row r="4380" customFormat="false" ht="13.5" hidden="false" customHeight="false" outlineLevel="0" collapsed="false">
      <c r="A4380" s="0" t="n">
        <f aca="false">A4379+$A$4</f>
        <v>3.49668900275923</v>
      </c>
      <c r="B4380" s="0" t="n">
        <f aca="false">B4379+$A$4*C4380</f>
        <v>0.379305310701593</v>
      </c>
      <c r="C4380" s="0" t="n">
        <f aca="false">C4379+$A$4*D4379</f>
        <v>-0.800242862585076</v>
      </c>
      <c r="D4380" s="0" t="n">
        <f aca="false">$K$2*(B4380/J4380)+$K$3*(B4380-1)/K4380+$K$4*(B4380-$M$1)/L4380</f>
        <v>-17.9753893336312</v>
      </c>
      <c r="F4380" s="0" t="n">
        <f aca="false">F4379+$A$4*G4380</f>
        <v>0.13705987863957</v>
      </c>
      <c r="G4380" s="0" t="n">
        <f aca="false">G4379+$A$4*H4379</f>
        <v>-4.11471288948322</v>
      </c>
      <c r="H4380" s="0" t="n">
        <f aca="false">$K$2*F4380/J4380+$K$3*F4380/K4380+$K$4*(F4380-$M$2)/L4380</f>
        <v>-12.3269349909946</v>
      </c>
      <c r="J4380" s="0" t="n">
        <f aca="false">(B4380^2+F4380^2)^1.5</f>
        <v>0.0656013622618892</v>
      </c>
      <c r="K4380" s="0" t="n">
        <f aca="false">((B4380-1)^2+F4380^2)^1.5</f>
        <v>0.256831522231394</v>
      </c>
      <c r="L4380" s="0" t="n">
        <f aca="false">((B4380-$M$1)^2+(F4380-$M$2)^2)^1.5</f>
        <v>1.22425488447237</v>
      </c>
    </row>
    <row r="4381" customFormat="false" ht="13.5" hidden="false" customHeight="false" outlineLevel="0" collapsed="false">
      <c r="A4381" s="0" t="n">
        <f aca="false">A4380+$A$4</f>
        <v>3.49748916042577</v>
      </c>
      <c r="B4381" s="0" t="n">
        <f aca="false">B4380+$A$4*C4381</f>
        <v>0.378653481455797</v>
      </c>
      <c r="C4381" s="0" t="n">
        <f aca="false">C4380+$A$4*D4380</f>
        <v>-0.814626008169337</v>
      </c>
      <c r="D4381" s="0" t="n">
        <f aca="false">$K$2*(B4381/J4381)+$K$3*(B4381-1)/K4381+$K$4*(B4381-$M$1)/L4381</f>
        <v>-18.2844652988652</v>
      </c>
      <c r="F4381" s="0" t="n">
        <f aca="false">F4380+$A$4*G4381</f>
        <v>0.133759567227086</v>
      </c>
      <c r="G4381" s="0" t="n">
        <f aca="false">G4380+$A$4*H4380</f>
        <v>-4.12457638102115</v>
      </c>
      <c r="H4381" s="0" t="n">
        <f aca="false">$K$2*F4381/J4381+$K$3*F4381/K4381+$K$4*(F4381-$M$2)/L4381</f>
        <v>-12.1534489404336</v>
      </c>
      <c r="J4381" s="0" t="n">
        <f aca="false">(B4381^2+F4381^2)^1.5</f>
        <v>0.0647635587974643</v>
      </c>
      <c r="K4381" s="0" t="n">
        <f aca="false">((B4381-1)^2+F4381^2)^1.5</f>
        <v>0.256751253974888</v>
      </c>
      <c r="L4381" s="0" t="n">
        <f aca="false">((B4381-$M$1)^2+(F4381-$M$2)^2)^1.5</f>
        <v>1.23580197640433</v>
      </c>
    </row>
    <row r="4382" customFormat="false" ht="13.5" hidden="false" customHeight="false" outlineLevel="0" collapsed="false">
      <c r="A4382" s="0" t="n">
        <f aca="false">A4381+$A$4</f>
        <v>3.4982893180923</v>
      </c>
      <c r="B4382" s="0" t="n">
        <f aca="false">B4381+$A$4*C4382</f>
        <v>0.377989945539198</v>
      </c>
      <c r="C4382" s="0" t="n">
        <f aca="false">C4381+$A$4*D4381</f>
        <v>-0.829256463256722</v>
      </c>
      <c r="D4382" s="0" t="n">
        <f aca="false">$K$2*(B4382/J4382)+$K$3*(B4382-1)/K4382+$K$4*(B4382-$M$1)/L4382</f>
        <v>-18.5973911056604</v>
      </c>
      <c r="F4382" s="0" t="n">
        <f aca="false">F4381+$A$4*G4382</f>
        <v>0.13045147454107</v>
      </c>
      <c r="G4382" s="0" t="n">
        <f aca="false">G4381+$A$4*H4381</f>
        <v>-4.13430105636568</v>
      </c>
      <c r="H4382" s="0" t="n">
        <f aca="false">$K$2*F4382/J4382+$K$3*F4382/K4382+$K$4*(F4382-$M$2)/L4382</f>
        <v>-11.9740265683125</v>
      </c>
      <c r="J4382" s="0" t="n">
        <f aca="false">(B4382^2+F4382^2)^1.5</f>
        <v>0.0639364022208683</v>
      </c>
      <c r="K4382" s="0" t="n">
        <f aca="false">((B4382-1)^2+F4382^2)^1.5</f>
        <v>0.256704518389496</v>
      </c>
      <c r="L4382" s="0" t="n">
        <f aca="false">((B4382-$M$1)^2+(F4382-$M$2)^2)^1.5</f>
        <v>1.24745318191015</v>
      </c>
    </row>
    <row r="4383" customFormat="false" ht="13.5" hidden="false" customHeight="false" outlineLevel="0" collapsed="false">
      <c r="A4383" s="0" t="n">
        <f aca="false">A4382+$A$4</f>
        <v>3.49908947575884</v>
      </c>
      <c r="B4383" s="0" t="n">
        <f aca="false">B4382+$A$4*C4383</f>
        <v>0.377314502600332</v>
      </c>
      <c r="C4383" s="0" t="n">
        <f aca="false">C4382+$A$4*D4382</f>
        <v>-0.844137308327472</v>
      </c>
      <c r="D4383" s="0" t="n">
        <f aca="false">$K$2*(B4383/J4383)+$K$3*(B4383-1)/K4383+$K$4*(B4383-$M$1)/L4383</f>
        <v>-18.9141248805614</v>
      </c>
      <c r="F4383" s="0" t="n">
        <f aca="false">F4382+$A$4*G4383</f>
        <v>0.127135715457108</v>
      </c>
      <c r="G4383" s="0" t="n">
        <f aca="false">G4382+$A$4*H4382</f>
        <v>-4.14388216552361</v>
      </c>
      <c r="H4383" s="0" t="n">
        <f aca="false">$K$2*F4383/J4383+$K$3*F4383/K4383+$K$4*(F4383-$M$2)/L4383</f>
        <v>-11.7885512349909</v>
      </c>
      <c r="J4383" s="0" t="n">
        <f aca="false">(B4383^2+F4383^2)^1.5</f>
        <v>0.0631198641294602</v>
      </c>
      <c r="K4383" s="0" t="n">
        <f aca="false">((B4383-1)^2+F4383^2)^1.5</f>
        <v>0.256691766740868</v>
      </c>
      <c r="L4383" s="0" t="n">
        <f aca="false">((B4383-$M$1)^2+(F4383-$M$2)^2)^1.5</f>
        <v>1.25920903047463</v>
      </c>
    </row>
    <row r="4384" customFormat="false" ht="13.5" hidden="false" customHeight="false" outlineLevel="0" collapsed="false">
      <c r="A4384" s="0" t="n">
        <f aca="false">A4383+$A$4</f>
        <v>3.49988963342537</v>
      </c>
      <c r="B4384" s="0" t="n">
        <f aca="false">B4383+$A$4*C4384</f>
        <v>0.376626949849672</v>
      </c>
      <c r="C4384" s="0" t="n">
        <f aca="false">C4383+$A$4*D4383</f>
        <v>-0.859271590356458</v>
      </c>
      <c r="D4384" s="0" t="n">
        <f aca="false">$K$2*(B4384/J4384)+$K$3*(B4384-1)/K4384+$K$4*(B4384-$M$1)/L4384</f>
        <v>-19.2346193303969</v>
      </c>
      <c r="F4384" s="0" t="n">
        <f aca="false">F4383+$A$4*G4384</f>
        <v>0.123812408726206</v>
      </c>
      <c r="G4384" s="0" t="n">
        <f aca="false">G4383+$A$4*H4383</f>
        <v>-4.15331486517164</v>
      </c>
      <c r="H4384" s="0" t="n">
        <f aca="false">$K$2*F4384/J4384+$K$3*F4384/K4384+$K$4*(F4384-$M$2)/L4384</f>
        <v>-11.5969058837782</v>
      </c>
      <c r="J4384" s="0" t="n">
        <f aca="false">(B4384^2+F4384^2)^1.5</f>
        <v>0.062313914530137</v>
      </c>
      <c r="K4384" s="0" t="n">
        <f aca="false">((B4384-1)^2+F4384^2)^1.5</f>
        <v>0.256713457803613</v>
      </c>
      <c r="L4384" s="0" t="n">
        <f aca="false">((B4384-$M$1)^2+(F4384-$M$2)^2)^1.5</f>
        <v>1.27107003862775</v>
      </c>
    </row>
    <row r="4385" customFormat="false" ht="13.5" hidden="false" customHeight="false" outlineLevel="0" collapsed="false">
      <c r="A4385" s="0" t="n">
        <f aca="false">A4384+$A$4</f>
        <v>3.50068979109191</v>
      </c>
      <c r="B4385" s="0" t="n">
        <f aca="false">B4384+$A$4*C4385</f>
        <v>0.375927082089913</v>
      </c>
      <c r="C4385" s="0" t="n">
        <f aca="false">C4384+$A$4*D4384</f>
        <v>-0.874662318476563</v>
      </c>
      <c r="D4385" s="0" t="n">
        <f aca="false">$K$2*(B4385/J4385)+$K$3*(B4385-1)/K4385+$K$4*(B4385-$M$1)/L4385</f>
        <v>-19.5588215491326</v>
      </c>
      <c r="F4385" s="0" t="n">
        <f aca="false">F4384+$A$4*G4385</f>
        <v>0.120481677049739</v>
      </c>
      <c r="G4385" s="0" t="n">
        <f aca="false">G4384+$A$4*H4384</f>
        <v>-4.16259421832263</v>
      </c>
      <c r="H4385" s="0" t="n">
        <f aca="false">$K$2*F4385/J4385+$K$3*F4385/K4385+$K$4*(F4385-$M$2)/L4385</f>
        <v>-11.3989731487368</v>
      </c>
      <c r="J4385" s="0" t="n">
        <f aca="false">(B4385^2+F4385^2)^1.5</f>
        <v>0.0615185218495513</v>
      </c>
      <c r="K4385" s="0" t="n">
        <f aca="false">((B4385-1)^2+F4385^2)^1.5</f>
        <v>0.256770057969568</v>
      </c>
      <c r="L4385" s="0" t="n">
        <f aca="false">((B4385-$M$1)^2+(F4385-$M$2)^2)^1.5</f>
        <v>1.28303670930797</v>
      </c>
    </row>
    <row r="4386" customFormat="false" ht="13.5" hidden="false" customHeight="false" outlineLevel="0" collapsed="false">
      <c r="A4386" s="0" t="n">
        <f aca="false">A4385+$A$4</f>
        <v>3.50148994875844</v>
      </c>
      <c r="B4386" s="0" t="n">
        <f aca="false">B4385+$A$4*C4386</f>
        <v>0.375214691749843</v>
      </c>
      <c r="C4386" s="0" t="n">
        <f aca="false">C4385+$A$4*D4385</f>
        <v>-0.890312459487497</v>
      </c>
      <c r="D4386" s="0" t="n">
        <f aca="false">$K$2*(B4386/J4386)+$K$3*(B4386-1)/K4386+$K$4*(B4386-$M$1)/L4386</f>
        <v>-19.8866728253518</v>
      </c>
      <c r="F4386" s="0" t="n">
        <f aca="false">F4385+$A$4*G4386</f>
        <v>0.117143647154596</v>
      </c>
      <c r="G4386" s="0" t="n">
        <f aca="false">G4385+$A$4*H4385</f>
        <v>-4.17171519407822</v>
      </c>
      <c r="H4386" s="0" t="n">
        <f aca="false">$K$2*F4386/J4386+$K$3*F4386/K4386+$K$4*(F4386-$M$2)/L4386</f>
        <v>-11.1946354692178</v>
      </c>
      <c r="J4386" s="0" t="n">
        <f aca="false">(B4386^2+F4386^2)^1.5</f>
        <v>0.0607336529454562</v>
      </c>
      <c r="K4386" s="0" t="n">
        <f aca="false">((B4386-1)^2+F4386^2)^1.5</f>
        <v>0.256862041353525</v>
      </c>
      <c r="L4386" s="0" t="n">
        <f aca="false">((B4386-$M$1)^2+(F4386-$M$2)^2)^1.5</f>
        <v>1.29510953121084</v>
      </c>
    </row>
    <row r="4387" customFormat="false" ht="13.5" hidden="false" customHeight="false" outlineLevel="0" collapsed="false">
      <c r="A4387" s="0" t="n">
        <f aca="false">A4386+$A$4</f>
        <v>3.50229010642498</v>
      </c>
      <c r="B4387" s="0" t="n">
        <f aca="false">B4386+$A$4*C4387</f>
        <v>0.374489568921929</v>
      </c>
      <c r="C4387" s="0" t="n">
        <f aca="false">C4386+$A$4*D4386</f>
        <v>-0.906224933210581</v>
      </c>
      <c r="D4387" s="0" t="n">
        <f aca="false">$K$2*(B4387/J4387)+$K$3*(B4387-1)/K4387+$K$4*(B4387-$M$1)/L4387</f>
        <v>-20.2181084508916</v>
      </c>
      <c r="F4387" s="0" t="n">
        <f aca="false">F4386+$A$4*G4387</f>
        <v>0.113798449868443</v>
      </c>
      <c r="G4387" s="0" t="n">
        <f aca="false">G4386+$A$4*H4386</f>
        <v>-4.18067266747298</v>
      </c>
      <c r="H4387" s="0" t="n">
        <f aca="false">$K$2*F4387/J4387+$K$3*F4387/K4387+$K$4*(F4387-$M$2)/L4387</f>
        <v>-10.9837752113305</v>
      </c>
      <c r="J4387" s="0" t="n">
        <f aca="false">(B4387^2+F4387^2)^1.5</f>
        <v>0.0599592731191831</v>
      </c>
      <c r="K4387" s="0" t="n">
        <f aca="false">((B4387-1)^2+F4387^2)^1.5</f>
        <v>0.256989889896107</v>
      </c>
      <c r="L4387" s="0" t="n">
        <f aca="false">((B4387-$M$1)^2+(F4387-$M$2)^2)^1.5</f>
        <v>1.30728897812268</v>
      </c>
    </row>
    <row r="4388" customFormat="false" ht="13.5" hidden="false" customHeight="false" outlineLevel="0" collapsed="false">
      <c r="A4388" s="0" t="n">
        <f aca="false">A4387+$A$4</f>
        <v>3.50309026409151</v>
      </c>
      <c r="B4388" s="0" t="n">
        <f aca="false">B4387+$A$4*C4388</f>
        <v>0.373751501403753</v>
      </c>
      <c r="C4388" s="0" t="n">
        <f aca="false">C4387+$A$4*D4387</f>
        <v>-0.922402607690404</v>
      </c>
      <c r="D4388" s="0" t="n">
        <f aca="false">$K$2*(B4388/J4388)+$K$3*(B4388-1)/K4388+$K$4*(B4388-$M$1)/L4388</f>
        <v>-20.5530575311902</v>
      </c>
      <c r="F4388" s="0" t="n">
        <f aca="false">F4387+$A$4*G4388</f>
        <v>0.110446220195043</v>
      </c>
      <c r="G4388" s="0" t="n">
        <f aca="false">G4387+$A$4*H4387</f>
        <v>-4.18946141941583</v>
      </c>
      <c r="H4388" s="0" t="n">
        <f aca="false">$K$2*F4388/J4388+$K$3*F4388/K4388+$K$4*(F4388-$M$2)/L4388</f>
        <v>-10.7662747965387</v>
      </c>
      <c r="J4388" s="0" t="n">
        <f aca="false">(B4388^2+F4388^2)^1.5</f>
        <v>0.0591953461292573</v>
      </c>
      <c r="K4388" s="0" t="n">
        <f aca="false">((B4388-1)^2+F4388^2)^1.5</f>
        <v>0.257154093463464</v>
      </c>
      <c r="L4388" s="0" t="n">
        <f aca="false">((B4388-$M$1)^2+(F4388-$M$2)^2)^1.5</f>
        <v>1.31957550823968</v>
      </c>
    </row>
    <row r="4389" customFormat="false" ht="13.5" hidden="false" customHeight="false" outlineLevel="0" collapsed="false">
      <c r="A4389" s="0" t="n">
        <f aca="false">A4388+$A$4</f>
        <v>3.50389042175805</v>
      </c>
      <c r="B4389" s="0" t="n">
        <f aca="false">B4388+$A$4*C4389</f>
        <v>0.3730002747434</v>
      </c>
      <c r="C4389" s="0" t="n">
        <f aca="false">C4388+$A$4*D4388</f>
        <v>-0.938848294244726</v>
      </c>
      <c r="D4389" s="0" t="n">
        <f aca="false">$K$2*(B4389/J4389)+$K$3*(B4389-1)/K4389+$K$4*(B4389-$M$1)/L4389</f>
        <v>-20.8914427979315</v>
      </c>
      <c r="F4389" s="0" t="n">
        <f aca="false">F4388+$A$4*G4389</f>
        <v>0.107087097389537</v>
      </c>
      <c r="G4389" s="0" t="n">
        <f aca="false">G4388+$A$4*H4388</f>
        <v>-4.1980761367343</v>
      </c>
      <c r="H4389" s="0" t="n">
        <f aca="false">$K$2*F4389/J4389+$K$3*F4389/K4389+$K$4*(F4389-$M$2)/L4389</f>
        <v>-10.5420168375698</v>
      </c>
      <c r="J4389" s="0" t="n">
        <f aca="false">(B4389^2+F4389^2)^1.5</f>
        <v>0.0584418342061553</v>
      </c>
      <c r="K4389" s="0" t="n">
        <f aca="false">((B4389-1)^2+F4389^2)^1.5</f>
        <v>0.257355149943443</v>
      </c>
      <c r="L4389" s="0" t="n">
        <f aca="false">((B4389-$M$1)^2+(F4389-$M$2)^2)^1.5</f>
        <v>1.33196956347224</v>
      </c>
    </row>
    <row r="4390" customFormat="false" ht="13.5" hidden="false" customHeight="false" outlineLevel="0" collapsed="false">
      <c r="A4390" s="0" t="n">
        <f aca="false">A4389+$A$4</f>
        <v>3.50469057942459</v>
      </c>
      <c r="B4390" s="0" t="n">
        <f aca="false">B4389+$A$4*C4390</f>
        <v>0.372235672288926</v>
      </c>
      <c r="C4390" s="0" t="n">
        <f aca="false">C4389+$A$4*D4389</f>
        <v>-0.955564742364474</v>
      </c>
      <c r="D4390" s="0" t="n">
        <f aca="false">$K$2*(B4390/J4390)+$K$3*(B4390-1)/K4390+$K$4*(B4390-$M$1)/L4390</f>
        <v>-21.233180424602</v>
      </c>
      <c r="F4390" s="0" t="n">
        <f aca="false">F4389+$A$4*G4390</f>
        <v>0.103721225033595</v>
      </c>
      <c r="G4390" s="0" t="n">
        <f aca="false">G4389+$A$4*H4389</f>
        <v>-4.20651141232763</v>
      </c>
      <c r="H4390" s="0" t="n">
        <f aca="false">$K$2*F4390/J4390+$K$3*F4390/K4390+$K$4*(F4390-$M$2)/L4390</f>
        <v>-10.3108842818147</v>
      </c>
      <c r="J4390" s="0" t="n">
        <f aca="false">(B4390^2+F4390^2)^1.5</f>
        <v>0.0576986980682031</v>
      </c>
      <c r="K4390" s="0" t="n">
        <f aca="false">((B4390-1)^2+F4390^2)^1.5</f>
        <v>0.25759356533789</v>
      </c>
      <c r="L4390" s="0" t="n">
        <f aca="false">((B4390-$M$1)^2+(F4390-$M$2)^2)^1.5</f>
        <v>1.34447156873486</v>
      </c>
    </row>
    <row r="4391" customFormat="false" ht="13.5" hidden="false" customHeight="false" outlineLevel="0" collapsed="false">
      <c r="A4391" s="0" t="n">
        <f aca="false">A4390+$A$4</f>
        <v>3.50549073709112</v>
      </c>
      <c r="B4391" s="0" t="n">
        <f aca="false">B4390+$A$4*C4391</f>
        <v>0.371457475242033</v>
      </c>
      <c r="C4391" s="0" t="n">
        <f aca="false">C4390+$A$4*D4390</f>
        <v>-0.972554634466146</v>
      </c>
      <c r="D4391" s="0" t="n">
        <f aca="false">$K$2*(B4391/J4391)+$K$3*(B4391-1)/K4391+$K$4*(B4391-$M$1)/L4391</f>
        <v>-21.578179845601</v>
      </c>
      <c r="F4391" s="0" t="n">
        <f aca="false">F4390+$A$4*G4391</f>
        <v>0.100348751110366</v>
      </c>
      <c r="G4391" s="0" t="n">
        <f aca="false">G4390+$A$4*H4390</f>
        <v>-4.21476174543448</v>
      </c>
      <c r="H4391" s="0" t="n">
        <f aca="false">$K$2*F4391/J4391+$K$3*F4391/K4391+$K$4*(F4391-$M$2)/L4391</f>
        <v>-10.072760562384</v>
      </c>
      <c r="J4391" s="0" t="n">
        <f aca="false">(B4391^2+F4391^2)^1.5</f>
        <v>0.0569658969386161</v>
      </c>
      <c r="K4391" s="0" t="n">
        <f aca="false">((B4391-1)^2+F4391^2)^1.5</f>
        <v>0.257869853850698</v>
      </c>
      <c r="L4391" s="0" t="n">
        <f aca="false">((B4391-$M$1)^2+(F4391-$M$2)^2)^1.5</f>
        <v>1.35708193122157</v>
      </c>
    </row>
    <row r="4392" customFormat="false" ht="13.5" hidden="false" customHeight="false" outlineLevel="0" collapsed="false">
      <c r="A4392" s="0" t="n">
        <f aca="false">A4391+$A$4</f>
        <v>3.50629089475766</v>
      </c>
      <c r="B4392" s="0" t="n">
        <f aca="false">B4391+$A$4*C4392</f>
        <v>0.370665462716052</v>
      </c>
      <c r="C4392" s="0" t="n">
        <f aca="false">C4391+$A$4*D4391</f>
        <v>-0.989820580499481</v>
      </c>
      <c r="D4392" s="0" t="n">
        <f aca="false">$K$2*(B4392/J4392)+$K$3*(B4392-1)/K4392+$K$4*(B4392-$M$1)/L4392</f>
        <v>-21.9263435795759</v>
      </c>
      <c r="F4392" s="0" t="n">
        <f aca="false">F4391+$A$4*G4392</f>
        <v>0.0969698280791067</v>
      </c>
      <c r="G4392" s="0" t="n">
        <f aca="false">G4391+$A$4*H4391</f>
        <v>-4.22282154202165</v>
      </c>
      <c r="H4392" s="0" t="n">
        <f aca="false">$K$2*F4392/J4392+$K$3*F4392/K4392+$K$4*(F4392-$M$2)/L4392</f>
        <v>-9.82752975697555</v>
      </c>
      <c r="J4392" s="0" t="n">
        <f aca="false">(B4392^2+F4392^2)^1.5</f>
        <v>0.056243388563677</v>
      </c>
      <c r="K4392" s="0" t="n">
        <f aca="false">((B4392-1)^2+F4392^2)^1.5</f>
        <v>0.258184537971242</v>
      </c>
      <c r="L4392" s="0" t="n">
        <f aca="false">((B4392-$M$1)^2+(F4392-$M$2)^2)^1.5</f>
        <v>1.36980103966715</v>
      </c>
    </row>
    <row r="4393" customFormat="false" ht="13.5" hidden="false" customHeight="false" outlineLevel="0" collapsed="false">
      <c r="A4393" s="0" t="n">
        <f aca="false">A4392+$A$4</f>
        <v>3.50709105242419</v>
      </c>
      <c r="B4393" s="0" t="n">
        <f aca="false">B4392+$A$4*C4393</f>
        <v>0.369859411798354</v>
      </c>
      <c r="C4393" s="0" t="n">
        <f aca="false">C4392+$A$4*D4392</f>
        <v>-1.00736511241377</v>
      </c>
      <c r="D4393" s="0" t="n">
        <f aca="false">$K$2*(B4393/J4393)+$K$3*(B4393-1)/K4393+$K$4*(B4393-$M$1)/L4393</f>
        <v>-22.2775670576791</v>
      </c>
      <c r="F4393" s="0" t="n">
        <f aca="false">F4392+$A$4*G4393</f>
        <v>0.0935846129494029</v>
      </c>
      <c r="G4393" s="0" t="n">
        <f aca="false">G4392+$A$4*H4392</f>
        <v>-4.23068511529979</v>
      </c>
      <c r="H4393" s="0" t="n">
        <f aca="false">$K$2*F4393/J4393+$K$3*F4393/K4393+$K$4*(F4393-$M$2)/L4393</f>
        <v>-9.57507675469267</v>
      </c>
      <c r="J4393" s="0" t="n">
        <f aca="false">(B4393^2+F4393^2)^1.5</f>
        <v>0.0555311292320468</v>
      </c>
      <c r="K4393" s="0" t="n">
        <f aca="false">((B4393-1)^2+F4393^2)^1.5</f>
        <v>0.258538148552776</v>
      </c>
      <c r="L4393" s="0" t="n">
        <f aca="false">((B4393-$M$1)^2+(F4393-$M$2)^2)^1.5</f>
        <v>1.38262926359435</v>
      </c>
    </row>
    <row r="4394" customFormat="false" ht="13.5" hidden="false" customHeight="false" outlineLevel="0" collapsed="false">
      <c r="A4394" s="0" t="n">
        <f aca="false">A4393+$A$4</f>
        <v>3.50789121009073</v>
      </c>
      <c r="B4394" s="0" t="n">
        <f aca="false">B4393+$A$4*C4394</f>
        <v>0.369039097617303</v>
      </c>
      <c r="C4394" s="0" t="n">
        <f aca="false">C4393+$A$4*D4393</f>
        <v>-1.02519067848672</v>
      </c>
      <c r="D4394" s="0" t="n">
        <f aca="false">$K$2*(B4394/J4394)+$K$3*(B4394-1)/K4394+$K$4*(B4394-$M$1)/L4394</f>
        <v>-22.6317384574675</v>
      </c>
      <c r="F4394" s="0" t="n">
        <f aca="false">F4393+$A$4*G4394</f>
        <v>0.0901932673548674</v>
      </c>
      <c r="G4394" s="0" t="n">
        <f aca="false">G4393+$A$4*H4393</f>
        <v>-4.23834668637273</v>
      </c>
      <c r="H4394" s="0" t="n">
        <f aca="false">$K$2*F4394/J4394+$K$3*F4394/K4394+$K$4*(F4394-$M$2)/L4394</f>
        <v>-9.31528743093789</v>
      </c>
      <c r="J4394" s="0" t="n">
        <f aca="false">(B4394^2+F4394^2)^1.5</f>
        <v>0.0548290737952011</v>
      </c>
      <c r="K4394" s="0" t="n">
        <f aca="false">((B4394-1)^2+F4394^2)^1.5</f>
        <v>0.258931224885423</v>
      </c>
      <c r="L4394" s="0" t="n">
        <f aca="false">((B4394-$M$1)^2+(F4394-$M$2)^2)^1.5</f>
        <v>1.39556695254733</v>
      </c>
    </row>
    <row r="4395" customFormat="false" ht="13.5" hidden="false" customHeight="false" outlineLevel="0" collapsed="false">
      <c r="A4395" s="0" t="n">
        <f aca="false">A4394+$A$4</f>
        <v>3.50869136775726</v>
      </c>
      <c r="B4395" s="0" t="n">
        <f aca="false">B4394+$A$4*C4395</f>
        <v>0.368204293413847</v>
      </c>
      <c r="C4395" s="0" t="n">
        <f aca="false">C4394+$A$4*D4394</f>
        <v>-1.04329963752048</v>
      </c>
      <c r="D4395" s="0" t="n">
        <f aca="false">$K$2*(B4395/J4395)+$K$3*(B4395-1)/K4395+$K$4*(B4395-$M$1)/L4395</f>
        <v>-22.9887385431931</v>
      </c>
      <c r="F4395" s="0" t="n">
        <f aca="false">F4394+$A$4*G4395</f>
        <v>0.0867959576262099</v>
      </c>
      <c r="G4395" s="0" t="n">
        <f aca="false">G4394+$A$4*H4394</f>
        <v>-4.24580038502657</v>
      </c>
      <c r="H4395" s="0" t="n">
        <f aca="false">$K$2*F4395/J4395+$K$3*F4395/K4395+$K$4*(F4395-$M$2)/L4395</f>
        <v>-9.04804883048704</v>
      </c>
      <c r="J4395" s="0" t="n">
        <f aca="false">(B4395^2+F4395^2)^1.5</f>
        <v>0.0541371756889834</v>
      </c>
      <c r="K4395" s="0" t="n">
        <f aca="false">((B4395-1)^2+F4395^2)^1.5</f>
        <v>0.259364314763297</v>
      </c>
      <c r="L4395" s="0" t="n">
        <f aca="false">((B4395-$M$1)^2+(F4395-$M$2)^2)^1.5</f>
        <v>1.40861443531153</v>
      </c>
    </row>
    <row r="4396" customFormat="false" ht="13.5" hidden="false" customHeight="false" outlineLevel="0" collapsed="false">
      <c r="A4396" s="0" t="n">
        <f aca="false">A4395+$A$4</f>
        <v>3.5094915254238</v>
      </c>
      <c r="B4396" s="0" t="n">
        <f aca="false">B4395+$A$4*C4396</f>
        <v>0.367354770617865</v>
      </c>
      <c r="C4396" s="0" t="n">
        <f aca="false">C4395+$A$4*D4395</f>
        <v>-1.0616942529098</v>
      </c>
      <c r="D4396" s="0" t="n">
        <f aca="false">$K$2*(B4396/J4396)+$K$3*(B4396-1)/K4396+$K$4*(B4396-$M$1)/L4396</f>
        <v>-23.3484405132523</v>
      </c>
      <c r="F4396" s="0" t="n">
        <f aca="false">F4395+$A$4*G4396</f>
        <v>0.0833928548635568</v>
      </c>
      <c r="G4396" s="0" t="n">
        <f aca="false">G4395+$A$4*H4395</f>
        <v>-4.25304025066547</v>
      </c>
      <c r="H4396" s="0" t="n">
        <f aca="false">$K$2*F4396/J4396+$K$3*F4396/K4396+$K$4*(F4396-$M$2)/L4396</f>
        <v>-8.77324935883034</v>
      </c>
      <c r="J4396" s="0" t="n">
        <f aca="false">(B4396^2+F4396^2)^1.5</f>
        <v>0.0534553869562629</v>
      </c>
      <c r="K4396" s="0" t="n">
        <f aca="false">((B4396-1)^2+F4396^2)^1.5</f>
        <v>0.259837974545359</v>
      </c>
      <c r="L4396" s="0" t="n">
        <f aca="false">((B4396-$M$1)^2+(F4396-$M$2)^2)^1.5</f>
        <v>1.42177201912044</v>
      </c>
    </row>
    <row r="4397" customFormat="false" ht="13.5" hidden="false" customHeight="false" outlineLevel="0" collapsed="false">
      <c r="A4397" s="0" t="n">
        <f aca="false">A4396+$A$4</f>
        <v>3.51029168309033</v>
      </c>
      <c r="B4397" s="0" t="n">
        <f aca="false">B4396+$A$4*C4397</f>
        <v>0.366490298929345</v>
      </c>
      <c r="C4397" s="0" t="n">
        <f aca="false">C4396+$A$4*D4396</f>
        <v>-1.08037668658812</v>
      </c>
      <c r="D4397" s="0" t="n">
        <f aca="false">$K$2*(B4397/J4397)+$K$3*(B4397-1)/K4397+$K$4*(B4397-$M$1)/L4397</f>
        <v>-23.7107098555859</v>
      </c>
      <c r="F4397" s="0" t="n">
        <f aca="false">F4396+$A$4*G4397</f>
        <v>0.0799841350078995</v>
      </c>
      <c r="G4397" s="0" t="n">
        <f aca="false">G4396+$A$4*H4396</f>
        <v>-4.26006023340036</v>
      </c>
      <c r="H4397" s="0" t="n">
        <f aca="false">$K$2*F4397/J4397+$K$3*F4397/K4397+$K$4*(F4397-$M$2)/L4397</f>
        <v>-8.49077898184374</v>
      </c>
      <c r="J4397" s="0" t="n">
        <f aca="false">(B4397^2+F4397^2)^1.5</f>
        <v>0.0527836582706836</v>
      </c>
      <c r="K4397" s="0" t="n">
        <f aca="false">((B4397-1)^2+F4397^2)^1.5</f>
        <v>0.260352769209537</v>
      </c>
      <c r="L4397" s="0" t="n">
        <f aca="false">((B4397-$M$1)^2+(F4397-$M$2)^2)^1.5</f>
        <v>1.43503998884951</v>
      </c>
    </row>
    <row r="4398" customFormat="false" ht="13.5" hidden="false" customHeight="false" outlineLevel="0" collapsed="false">
      <c r="A4398" s="0" t="n">
        <f aca="false">A4397+$A$4</f>
        <v>3.51109184075687</v>
      </c>
      <c r="B4398" s="0" t="n">
        <f aca="false">B4397+$A$4*C4398</f>
        <v>0.365610646404512</v>
      </c>
      <c r="C4398" s="0" t="n">
        <f aca="false">C4397+$A$4*D4397</f>
        <v>-1.09934899285806</v>
      </c>
      <c r="D4398" s="0" t="n">
        <f aca="false">$K$2*(B4398/J4398)+$K$3*(B4398-1)/K4398+$K$4*(B4398-$M$1)/L4398</f>
        <v>-24.0754042118378</v>
      </c>
      <c r="F4398" s="0" t="n">
        <f aca="false">F4397+$A$4*G4398</f>
        <v>0.0765699789115439</v>
      </c>
      <c r="G4398" s="0" t="n">
        <f aca="false">G4397+$A$4*H4397</f>
        <v>-4.26685419529754</v>
      </c>
      <c r="H4398" s="0" t="n">
        <f aca="false">$K$2*F4398/J4398+$K$3*F4398/K4398+$K$4*(F4398-$M$2)/L4398</f>
        <v>-8.20052943382972</v>
      </c>
      <c r="J4398" s="0" t="n">
        <f aca="false">(B4398^2+F4398^2)^1.5</f>
        <v>0.0521219389614881</v>
      </c>
      <c r="K4398" s="0" t="n">
        <f aca="false">((B4398-1)^2+F4398^2)^1.5</f>
        <v>0.260909272399673</v>
      </c>
      <c r="L4398" s="0" t="n">
        <f aca="false">((B4398-$M$1)^2+(F4398-$M$2)^2)^1.5</f>
        <v>1.44841860619755</v>
      </c>
    </row>
    <row r="4399" customFormat="false" ht="13.5" hidden="false" customHeight="false" outlineLevel="0" collapsed="false">
      <c r="A4399" s="0" t="n">
        <f aca="false">A4398+$A$4</f>
        <v>3.5118919984234</v>
      </c>
      <c r="B4399" s="0" t="n">
        <f aca="false">B4398+$A$4*C4399</f>
        <v>0.364715579546968</v>
      </c>
      <c r="C4399" s="0" t="n">
        <f aca="false">C4398+$A$4*D4398</f>
        <v>-1.1186131121131</v>
      </c>
      <c r="D4399" s="0" t="n">
        <f aca="false">$K$2*(B4399/J4399)+$K$3*(B4399-1)/K4399+$K$4*(B4399-$M$1)/L4399</f>
        <v>-24.4423732511005</v>
      </c>
      <c r="F4399" s="0" t="n">
        <f aca="false">F4398+$A$4*G4399</f>
        <v>0.0731505724074284</v>
      </c>
      <c r="G4399" s="0" t="n">
        <f aca="false">G4398+$A$4*H4398</f>
        <v>-4.27341591179367</v>
      </c>
      <c r="H4399" s="0" t="n">
        <f aca="false">$K$2*F4399/J4399+$K$3*F4399/K4399+$K$4*(F4399-$M$2)/L4399</f>
        <v>-7.90239443393987</v>
      </c>
      <c r="J4399" s="0" t="n">
        <f aca="false">(B4399^2+F4399^2)^1.5</f>
        <v>0.051470177039398</v>
      </c>
      <c r="K4399" s="0" t="n">
        <f aca="false">((B4399-1)^2+F4399^2)^1.5</f>
        <v>0.261508066464818</v>
      </c>
      <c r="L4399" s="0" t="n">
        <f aca="false">((B4399-$M$1)^2+(F4399-$M$2)^2)^1.5</f>
        <v>1.46190810885624</v>
      </c>
    </row>
    <row r="4400" customFormat="false" ht="13.5" hidden="false" customHeight="false" outlineLevel="0" collapsed="false">
      <c r="A4400" s="0" t="n">
        <f aca="false">A4399+$A$4</f>
        <v>3.51269215608994</v>
      </c>
      <c r="B4400" s="0" t="n">
        <f aca="false">B4399+$A$4*C4400</f>
        <v>0.363804863403945</v>
      </c>
      <c r="C4400" s="0" t="n">
        <f aca="false">C4399+$A$4*D4399</f>
        <v>-1.13817086445828</v>
      </c>
      <c r="D4400" s="0" t="n">
        <f aca="false">$K$2*(B4400/J4400)+$K$3*(B4400-1)/K4400+$K$4*(B4400-$M$1)/L4400</f>
        <v>-24.8114585540879</v>
      </c>
      <c r="F4400" s="0" t="n">
        <f aca="false">F4399+$A$4*G4400</f>
        <v>0.0697261063771696</v>
      </c>
      <c r="G4400" s="0" t="n">
        <f aca="false">G4399+$A$4*H4399</f>
        <v>-4.27973907328397</v>
      </c>
      <c r="H4400" s="0" t="n">
        <f aca="false">$K$2*F4400/J4400+$K$3*F4400/K4400+$K$4*(F4400-$M$2)/L4400</f>
        <v>-7.59626991096259</v>
      </c>
      <c r="J4400" s="0" t="n">
        <f aca="false">(B4400^2+F4400^2)^1.5</f>
        <v>0.0508283192235306</v>
      </c>
      <c r="K4400" s="0" t="n">
        <f aca="false">((B4400-1)^2+F4400^2)^1.5</f>
        <v>0.2621497424904</v>
      </c>
      <c r="L4400" s="0" t="n">
        <f aca="false">((B4400-$M$1)^2+(F4400-$M$2)^2)^1.5</f>
        <v>1.4755087096681</v>
      </c>
    </row>
    <row r="4401" customFormat="false" ht="13.5" hidden="false" customHeight="false" outlineLevel="0" collapsed="false">
      <c r="A4401" s="0" t="n">
        <f aca="false">A4400+$A$4</f>
        <v>3.51349231375647</v>
      </c>
      <c r="B4401" s="0" t="n">
        <f aca="false">B4400+$A$4*C4401</f>
        <v>0.362878261667731</v>
      </c>
      <c r="C4401" s="0" t="n">
        <f aca="false">C4400+$A$4*D4400</f>
        <v>-1.15802394323826</v>
      </c>
      <c r="D4401" s="0" t="n">
        <f aca="false">$K$2*(B4401/J4401)+$K$3*(B4401-1)/K4401+$K$4*(B4401-$M$1)/L4401</f>
        <v>-25.1824935085889</v>
      </c>
      <c r="F4401" s="0" t="n">
        <f aca="false">F4400+$A$4*G4401</f>
        <v>0.0662967768176949</v>
      </c>
      <c r="G4401" s="0" t="n">
        <f aca="false">G4400+$A$4*H4400</f>
        <v>-4.2858172868903</v>
      </c>
      <c r="H4401" s="0" t="n">
        <f aca="false">$K$2*F4401/J4401+$K$3*F4401/K4401+$K$4*(F4401-$M$2)/L4401</f>
        <v>-7.2820542364279</v>
      </c>
      <c r="J4401" s="0" t="n">
        <f aca="false">(B4401^2+F4401^2)^1.5</f>
        <v>0.0501963109693288</v>
      </c>
      <c r="K4401" s="0" t="n">
        <f aca="false">((B4401-1)^2+F4401^2)^1.5</f>
        <v>0.262834900320788</v>
      </c>
      <c r="L4401" s="0" t="n">
        <f aca="false">((B4401-$M$1)^2+(F4401-$M$2)^2)^1.5</f>
        <v>1.48922059577343</v>
      </c>
    </row>
    <row r="4402" customFormat="false" ht="13.5" hidden="false" customHeight="false" outlineLevel="0" collapsed="false">
      <c r="A4402" s="0" t="n">
        <f aca="false">A4401+$A$4</f>
        <v>3.51429247142301</v>
      </c>
      <c r="B4402" s="0" t="n">
        <f aca="false">B4401+$A$4*C4402</f>
        <v>0.361935536782348</v>
      </c>
      <c r="C4402" s="0" t="n">
        <f aca="false">C4401+$A$4*D4401</f>
        <v>-1.17817390848163</v>
      </c>
      <c r="D4402" s="0" t="n">
        <f aca="false">$K$2*(B4402/J4402)+$K$3*(B4402-1)/K4402+$K$4*(B4402-$M$1)/L4402</f>
        <v>-25.5553032170662</v>
      </c>
      <c r="F4402" s="0" t="n">
        <f aca="false">F4401+$A$4*G4402</f>
        <v>0.0628627849063099</v>
      </c>
      <c r="G4402" s="0" t="n">
        <f aca="false">G4401+$A$4*H4401</f>
        <v>-4.2916440784157</v>
      </c>
      <c r="H4402" s="0" t="n">
        <f aca="false">$K$2*F4402/J4402+$K$3*F4402/K4402+$K$4*(F4402-$M$2)/L4402</f>
        <v>-6.9596484659472</v>
      </c>
      <c r="J4402" s="0" t="n">
        <f aca="false">(B4402^2+F4402^2)^1.5</f>
        <v>0.0495740964974782</v>
      </c>
      <c r="K4402" s="0" t="n">
        <f aca="false">((B4402-1)^2+F4402^2)^1.5</f>
        <v>0.263564148572745</v>
      </c>
      <c r="L4402" s="0" t="n">
        <f aca="false">((B4402-$M$1)^2+(F4402-$M$2)^2)^1.5</f>
        <v>1.50304392774693</v>
      </c>
    </row>
    <row r="4403" customFormat="false" ht="13.5" hidden="false" customHeight="false" outlineLevel="0" collapsed="false">
      <c r="A4403" s="0" t="n">
        <f aca="false">A4402+$A$4</f>
        <v>3.51509262908954</v>
      </c>
      <c r="B4403" s="0" t="n">
        <f aca="false">B4402+$A$4*C4403</f>
        <v>0.360976450055524</v>
      </c>
      <c r="C4403" s="0" t="n">
        <f aca="false">C4402+$A$4*D4402</f>
        <v>-1.1986221802714</v>
      </c>
      <c r="D4403" s="0" t="n">
        <f aca="false">$K$2*(B4403/J4403)+$K$3*(B4403-1)/K4403+$K$4*(B4403-$M$1)/L4403</f>
        <v>-25.9297044172666</v>
      </c>
      <c r="F4403" s="0" t="n">
        <f aca="false">F4402+$A$4*G4403</f>
        <v>0.0594243370640477</v>
      </c>
      <c r="G4403" s="0" t="n">
        <f aca="false">G4402+$A$4*H4402</f>
        <v>-4.29721289449212</v>
      </c>
      <c r="H4403" s="0" t="n">
        <f aca="false">$K$2*F4403/J4403+$K$3*F4403/K4403+$K$4*(F4403-$M$2)/L4403</f>
        <v>-6.62895658867011</v>
      </c>
      <c r="J4403" s="0" t="n">
        <f aca="false">(B4403^2+F4403^2)^1.5</f>
        <v>0.0489616188237862</v>
      </c>
      <c r="K4403" s="0" t="n">
        <f aca="false">((B4403-1)^2+F4403^2)^1.5</f>
        <v>0.264338104639271</v>
      </c>
      <c r="L4403" s="0" t="n">
        <f aca="false">((B4403-$M$1)^2+(F4403-$M$2)^2)^1.5</f>
        <v>1.51697883872455</v>
      </c>
    </row>
    <row r="4404" customFormat="false" ht="13.5" hidden="false" customHeight="false" outlineLevel="0" collapsed="false">
      <c r="A4404" s="0" t="n">
        <f aca="false">A4403+$A$4</f>
        <v>3.51589278675608</v>
      </c>
      <c r="B4404" s="0" t="n">
        <f aca="false">B4403+$A$4*C4404</f>
        <v>0.360000761776035</v>
      </c>
      <c r="C4404" s="0" t="n">
        <f aca="false">C4403+$A$4*D4403</f>
        <v>-1.21937003205187</v>
      </c>
      <c r="D4404" s="0" t="n">
        <f aca="false">$K$2*(B4404/J4404)+$K$3*(B4404-1)/K4404+$K$4*(B4404-$M$1)/L4404</f>
        <v>-26.3055054167187</v>
      </c>
      <c r="F4404" s="0" t="n">
        <f aca="false">F4403+$A$4*G4404</f>
        <v>0.0559816450171407</v>
      </c>
      <c r="G4404" s="0" t="n">
        <f aca="false">G4403+$A$4*H4403</f>
        <v>-4.30251710492768</v>
      </c>
      <c r="H4404" s="0" t="n">
        <f aca="false">$K$2*F4404/J4404+$K$3*F4404/K4404+$K$4*(F4404-$M$2)/L4404</f>
        <v>-6.28988578470153</v>
      </c>
      <c r="J4404" s="0" t="n">
        <f aca="false">(B4404^2+F4404^2)^1.5</f>
        <v>0.0483588197899904</v>
      </c>
      <c r="K4404" s="0" t="n">
        <f aca="false">((B4404-1)^2+F4404^2)^1.5</f>
        <v>0.265157394683338</v>
      </c>
      <c r="L4404" s="0" t="n">
        <f aca="false">((B4404-$M$1)^2+(F4404-$M$2)^2)^1.5</f>
        <v>1.53102543352123</v>
      </c>
    </row>
    <row r="4405" customFormat="false" ht="13.5" hidden="false" customHeight="false" outlineLevel="0" collapsed="false">
      <c r="A4405" s="0" t="n">
        <f aca="false">A4404+$A$4</f>
        <v>3.51669294442261</v>
      </c>
      <c r="B4405" s="0" t="n">
        <f aca="false">B4404+$A$4*C4405</f>
        <v>0.359008231336428</v>
      </c>
      <c r="C4405" s="0" t="n">
        <f aca="false">C4404+$A$4*D4404</f>
        <v>-1.24041858388314</v>
      </c>
      <c r="D4405" s="0" t="n">
        <f aca="false">$K$2*(B4405/J4405)+$K$3*(B4405-1)/K4405+$K$4*(B4405-$M$1)/L4405</f>
        <v>-26.6825060419868</v>
      </c>
      <c r="F4405" s="0" t="n">
        <f aca="false">F4404+$A$4*G4405</f>
        <v>0.0525349258564479</v>
      </c>
      <c r="G4405" s="0" t="n">
        <f aca="false">G4404+$A$4*H4404</f>
        <v>-4.30755000525994</v>
      </c>
      <c r="H4405" s="0" t="n">
        <f aca="false">$K$2*F4405/J4405+$K$3*F4405/K4405+$K$4*(F4405-$M$2)/L4405</f>
        <v>-5.94234669028131</v>
      </c>
      <c r="J4405" s="0" t="n">
        <f aca="false">(B4405^2+F4405^2)^1.5</f>
        <v>0.0477656400954681</v>
      </c>
      <c r="K4405" s="0" t="n">
        <f aca="false">((B4405-1)^2+F4405^2)^1.5</f>
        <v>0.266022653620979</v>
      </c>
      <c r="L4405" s="0" t="n">
        <f aca="false">((B4405-$M$1)^2+(F4405-$M$2)^2)^1.5</f>
        <v>1.54518378774034</v>
      </c>
    </row>
    <row r="4406" customFormat="false" ht="13.5" hidden="false" customHeight="false" outlineLevel="0" collapsed="false">
      <c r="A4406" s="0" t="n">
        <f aca="false">A4405+$A$4</f>
        <v>3.51749310208915</v>
      </c>
      <c r="B4406" s="0" t="n">
        <f aca="false">B4405+$A$4*C4406</f>
        <v>0.357998617361189</v>
      </c>
      <c r="C4406" s="0" t="n">
        <f aca="false">C4405+$A$4*D4405</f>
        <v>-1.26176879565501</v>
      </c>
      <c r="D4406" s="0" t="n">
        <f aca="false">$K$2*(B4406/J4406)+$K$3*(B4406-1)/K4406+$K$4*(B4406-$M$1)/L4406</f>
        <v>-27.0604976035516</v>
      </c>
      <c r="F4406" s="0" t="n">
        <f aca="false">F4405+$A$4*G4406</f>
        <v>0.0490844020946708</v>
      </c>
      <c r="G4406" s="0" t="n">
        <f aca="false">G4405+$A$4*H4405</f>
        <v>-4.31230481952137</v>
      </c>
      <c r="H4406" s="0" t="n">
        <f aca="false">$K$2*F4406/J4406+$K$3*F4406/K4406+$K$4*(F4406-$M$2)/L4406</f>
        <v>-5.58625367048559</v>
      </c>
      <c r="J4406" s="0" t="n">
        <f aca="false">(B4406^2+F4406^2)^1.5</f>
        <v>0.0471820193298093</v>
      </c>
      <c r="K4406" s="0" t="n">
        <f aca="false">((B4406-1)^2+F4406^2)^1.5</f>
        <v>0.266934525093238</v>
      </c>
      <c r="L4406" s="0" t="n">
        <f aca="false">((B4406-$M$1)^2+(F4406-$M$2)^2)^1.5</f>
        <v>1.55945394687555</v>
      </c>
    </row>
    <row r="4407" customFormat="false" ht="13.5" hidden="false" customHeight="false" outlineLevel="0" collapsed="false">
      <c r="A4407" s="0" t="n">
        <f aca="false">A4406+$A$4</f>
        <v>3.51829325975569</v>
      </c>
      <c r="B4407" s="0" t="n">
        <f aca="false">B4406+$A$4*C4407</f>
        <v>0.356971677840356</v>
      </c>
      <c r="C4407" s="0" t="n">
        <f aca="false">C4406+$A$4*D4406</f>
        <v>-1.28342146027275</v>
      </c>
      <c r="D4407" s="0" t="n">
        <f aca="false">$K$2*(B4407/J4407)+$K$3*(B4407-1)/K4407+$K$4*(B4407-$M$1)/L4407</f>
        <v>-27.4392628771755</v>
      </c>
      <c r="F4407" s="0" t="n">
        <f aca="false">F4406+$A$4*G4407</f>
        <v>0.0456303017211814</v>
      </c>
      <c r="G4407" s="0" t="n">
        <f aca="false">G4406+$A$4*H4406</f>
        <v>-4.31677470322302</v>
      </c>
      <c r="H4407" s="0" t="n">
        <f aca="false">$K$2*F4407/J4407+$K$3*F4407/K4407+$K$4*(F4407-$M$2)/L4407</f>
        <v>-5.22152509916352</v>
      </c>
      <c r="J4407" s="0" t="n">
        <f aca="false">(B4407^2+F4407^2)^1.5</f>
        <v>0.0466078960062202</v>
      </c>
      <c r="K4407" s="0" t="n">
        <f aca="false">((B4407-1)^2+F4407^2)^1.5</f>
        <v>0.267893661426438</v>
      </c>
      <c r="L4407" s="0" t="n">
        <f aca="false">((B4407-$M$1)^2+(F4407-$M$2)^2)^1.5</f>
        <v>1.57383592540607</v>
      </c>
    </row>
    <row r="4408" customFormat="false" ht="13.5" hidden="false" customHeight="false" outlineLevel="0" collapsed="false">
      <c r="A4408" s="0" t="n">
        <f aca="false">A4407+$A$4</f>
        <v>3.51909341742222</v>
      </c>
      <c r="B4408" s="0" t="n">
        <f aca="false">B4407+$A$4*C4408</f>
        <v>0.355927170268594</v>
      </c>
      <c r="C4408" s="0" t="n">
        <f aca="false">C4407+$A$4*D4407</f>
        <v>-1.305377196828</v>
      </c>
      <c r="D4408" s="0" t="n">
        <f aca="false">$K$2*(B4408/J4408)+$K$3*(B4408-1)/K4408+$K$4*(B4408-$M$1)/L4408</f>
        <v>-27.818576102603</v>
      </c>
      <c r="F4408" s="0" t="n">
        <f aca="false">F4407+$A$4*G4408</f>
        <v>0.042172858254283</v>
      </c>
      <c r="G4408" s="0" t="n">
        <f aca="false">G4407+$A$4*H4407</f>
        <v>-4.32095274656213</v>
      </c>
      <c r="H4408" s="0" t="n">
        <f aca="false">$K$2*F4408/J4408+$K$3*F4408/K4408+$K$4*(F4408-$M$2)/L4408</f>
        <v>-4.84808364577518</v>
      </c>
      <c r="J4408" s="0" t="n">
        <f aca="false">(B4408^2+F4408^2)^1.5</f>
        <v>0.0460432075957173</v>
      </c>
      <c r="K4408" s="0" t="n">
        <f aca="false">((B4408-1)^2+F4408^2)^1.5</f>
        <v>0.268900723580252</v>
      </c>
      <c r="L4408" s="0" t="n">
        <f aca="false">((B4408-$M$1)^2+(F4408-$M$2)^2)^1.5</f>
        <v>1.588329705886</v>
      </c>
    </row>
    <row r="4409" customFormat="false" ht="13.5" hidden="false" customHeight="false" outlineLevel="0" collapsed="false">
      <c r="A4409" s="0" t="n">
        <f aca="false">A4408+$A$4</f>
        <v>3.51989357508876</v>
      </c>
      <c r="B4409" s="0" t="n">
        <f aca="false">B4408+$A$4*C4409</f>
        <v>0.354864851789741</v>
      </c>
      <c r="C4409" s="0" t="n">
        <f aca="false">C4408+$A$4*D4408</f>
        <v>-1.32763644376859</v>
      </c>
      <c r="D4409" s="0" t="n">
        <f aca="false">$K$2*(B4409/J4409)+$K$3*(B4409-1)/K4409+$K$4*(B4409-$M$1)/L4409</f>
        <v>-28.1982030004254</v>
      </c>
      <c r="F4409" s="0" t="n">
        <f aca="false">F4408+$A$4*G4409</f>
        <v>0.038712310790722</v>
      </c>
      <c r="G4409" s="0" t="n">
        <f aca="false">G4408+$A$4*H4408</f>
        <v>-4.3248319778593</v>
      </c>
      <c r="H4409" s="0" t="n">
        <f aca="false">$K$2*F4409/J4409+$K$3*F4409/K4409+$K$4*(F4409-$M$2)/L4409</f>
        <v>-4.46585656874735</v>
      </c>
      <c r="J4409" s="0" t="n">
        <f aca="false">(B4409^2+F4409^2)^1.5</f>
        <v>0.0454878905620733</v>
      </c>
      <c r="K4409" s="0" t="n">
        <f aca="false">((B4409-1)^2+F4409^2)^1.5</f>
        <v>0.269956381083054</v>
      </c>
      <c r="L4409" s="0" t="n">
        <f aca="false">((B4409-$M$1)^2+(F4409-$M$2)^2)^1.5</f>
        <v>1.60293523802894</v>
      </c>
    </row>
    <row r="4410" customFormat="false" ht="13.5" hidden="false" customHeight="false" outlineLevel="0" collapsed="false">
      <c r="A4410" s="0" t="n">
        <f aca="false">A4409+$A$4</f>
        <v>3.52069373275529</v>
      </c>
      <c r="B4410" s="0" t="n">
        <f aca="false">B4409+$A$4*C4410</f>
        <v>0.353784479346806</v>
      </c>
      <c r="C4410" s="0" t="n">
        <f aca="false">C4409+$A$4*D4409</f>
        <v>-1.3501994520819</v>
      </c>
      <c r="D4410" s="0" t="n">
        <f aca="false">$K$2*(B4410/J4410)+$K$3*(B4410-1)/K4410+$K$4*(B4410-$M$1)/L4410</f>
        <v>-28.5779008079233</v>
      </c>
      <c r="F4410" s="0" t="n">
        <f aca="false">F4409+$A$4*G4410</f>
        <v>0.0352489040522601</v>
      </c>
      <c r="G4410" s="0" t="n">
        <f aca="false">G4409+$A$4*H4409</f>
        <v>-4.32840536723043</v>
      </c>
      <c r="H4410" s="0" t="n">
        <f aca="false">$K$2*F4410/J4410+$K$3*F4410/K4410+$K$4*(F4410-$M$2)/L4410</f>
        <v>-4.07477601491164</v>
      </c>
      <c r="J4410" s="0" t="n">
        <f aca="false">(B4410^2+F4410^2)^1.5</f>
        <v>0.0449418803974716</v>
      </c>
      <c r="K4410" s="0" t="n">
        <f aca="false">((B4410-1)^2+F4410^2)^1.5</f>
        <v>0.271061311954016</v>
      </c>
      <c r="L4410" s="0" t="n">
        <f aca="false">((B4410-$M$1)^2+(F4410-$M$2)^2)^1.5</f>
        <v>1.61765243778875</v>
      </c>
    </row>
    <row r="4411" customFormat="false" ht="13.5" hidden="false" customHeight="false" outlineLevel="0" collapsed="false">
      <c r="A4411" s="0" t="n">
        <f aca="false">A4410+$A$4</f>
        <v>3.52149389042183</v>
      </c>
      <c r="B4411" s="0" t="n">
        <f aca="false">B4410+$A$4*C4411</f>
        <v>0.352685809837397</v>
      </c>
      <c r="C4411" s="0" t="n">
        <f aca="false">C4410+$A$4*D4410</f>
        <v>-1.37306627850685</v>
      </c>
      <c r="D4411" s="0" t="n">
        <f aca="false">$K$2*(B4411/J4411)+$K$3*(B4411-1)/K4411+$K$4*(B4411-$M$1)/L4411</f>
        <v>-28.957418334672</v>
      </c>
      <c r="F4411" s="0" t="n">
        <f aca="false">F4410+$A$4*G4411</f>
        <v>0.0317828884291181</v>
      </c>
      <c r="G4411" s="0" t="n">
        <f aca="false">G4410+$A$4*H4410</f>
        <v>-4.33166583049817</v>
      </c>
      <c r="H4411" s="0" t="n">
        <f aca="false">$K$2*F4411/J4411+$K$3*F4411/K4411+$K$4*(F4411-$M$2)/L4411</f>
        <v>-3.67477932453689</v>
      </c>
      <c r="J4411" s="0" t="n">
        <f aca="false">(B4411^2+F4411^2)^1.5</f>
        <v>0.0444051116588271</v>
      </c>
      <c r="K4411" s="0" t="n">
        <f aca="false">((B4411-1)^2+F4411^2)^1.5</f>
        <v>0.272216202611442</v>
      </c>
      <c r="L4411" s="0" t="n">
        <f aca="false">((B4411-$M$1)^2+(F4411-$M$2)^2)^1.5</f>
        <v>1.6324811864376</v>
      </c>
    </row>
    <row r="4412" customFormat="false" ht="13.5" hidden="false" customHeight="false" outlineLevel="0" collapsed="false">
      <c r="A4412" s="0" t="n">
        <f aca="false">A4411+$A$4</f>
        <v>3.52229404808836</v>
      </c>
      <c r="B4412" s="0" t="n">
        <f aca="false">B4411+$A$4*C4412</f>
        <v>0.35156860027455</v>
      </c>
      <c r="C4412" s="0" t="n">
        <f aca="false">C4411+$A$4*D4411</f>
        <v>-1.3962367787904</v>
      </c>
      <c r="D4412" s="0" t="n">
        <f aca="false">$K$2*(B4412/J4412)+$K$3*(B4412-1)/K4412+$K$4*(B4412-$M$1)/L4412</f>
        <v>-29.3364960386647</v>
      </c>
      <c r="F4412" s="0" t="n">
        <f aca="false">F4411+$A$4*G4412</f>
        <v>0.0283145200200935</v>
      </c>
      <c r="G4412" s="0" t="n">
        <f aca="false">G4411+$A$4*H4411</f>
        <v>-4.33460623334753</v>
      </c>
      <c r="H4412" s="0" t="n">
        <f aca="false">$K$2*F4412/J4412+$K$3*F4412/K4412+$K$4*(F4412-$M$2)/L4412</f>
        <v>-3.2658093414125</v>
      </c>
      <c r="J4412" s="0" t="n">
        <f aca="false">(B4412^2+F4412^2)^1.5</f>
        <v>0.0438775180047271</v>
      </c>
      <c r="K4412" s="0" t="n">
        <f aca="false">((B4412-1)^2+F4412^2)^1.5</f>
        <v>0.273421747766818</v>
      </c>
      <c r="L4412" s="0" t="n">
        <f aca="false">((B4412-$M$1)^2+(F4412-$M$2)^2)^1.5</f>
        <v>1.64742132964244</v>
      </c>
    </row>
    <row r="4413" customFormat="false" ht="13.5" hidden="false" customHeight="false" outlineLevel="0" collapsed="false">
      <c r="A4413" s="0" t="n">
        <f aca="false">A4412+$A$4</f>
        <v>3.5230942057549</v>
      </c>
      <c r="B4413" s="0" t="n">
        <f aca="false">B4412+$A$4*C4413</f>
        <v>0.350432607952894</v>
      </c>
      <c r="C4413" s="0" t="n">
        <f aca="false">C4412+$A$4*D4412</f>
        <v>-1.41971060100502</v>
      </c>
      <c r="D4413" s="0" t="n">
        <f aca="false">$K$2*(B4413/J4413)+$K$3*(B4413-1)/K4413+$K$4*(B4413-$M$1)/L4413</f>
        <v>-29.7148661236762</v>
      </c>
      <c r="F4413" s="0" t="n">
        <f aca="false">F4412+$A$4*G4413</f>
        <v>0.024844060669155</v>
      </c>
      <c r="G4413" s="0" t="n">
        <f aca="false">G4412+$A$4*H4412</f>
        <v>-4.3372193957295</v>
      </c>
      <c r="H4413" s="0" t="n">
        <f aca="false">$K$2*F4413/J4413+$K$3*F4413/K4413+$K$4*(F4413-$M$2)/L4413</f>
        <v>-2.84781472738389</v>
      </c>
      <c r="J4413" s="0" t="n">
        <f aca="false">(B4413^2+F4413^2)^1.5</f>
        <v>0.0433590322329454</v>
      </c>
      <c r="K4413" s="0" t="n">
        <f aca="false">((B4413-1)^2+F4413^2)^1.5</f>
        <v>0.274678650304064</v>
      </c>
      <c r="L4413" s="0" t="n">
        <f aca="false">((B4413-$M$1)^2+(F4413-$M$2)^2)^1.5</f>
        <v>1.6624726765411</v>
      </c>
    </row>
    <row r="4414" customFormat="false" ht="13.5" hidden="false" customHeight="false" outlineLevel="0" collapsed="false">
      <c r="A4414" s="0" t="n">
        <f aca="false">A4413+$A$4</f>
        <v>3.52389436342143</v>
      </c>
      <c r="B4414" s="0" t="n">
        <f aca="false">B4413+$A$4*C4414</f>
        <v>0.349277590620117</v>
      </c>
      <c r="C4414" s="0" t="n">
        <f aca="false">C4413+$A$4*D4413</f>
        <v>-1.44348717894395</v>
      </c>
      <c r="D4414" s="0" t="n">
        <f aca="false">$K$2*(B4414/J4414)+$K$3*(B4414-1)/K4414+$K$4*(B4414-$M$1)/L4414</f>
        <v>-30.0922526585469</v>
      </c>
      <c r="F4414" s="0" t="n">
        <f aca="false">F4413+$A$4*G4414</f>
        <v>0.0213717779983121</v>
      </c>
      <c r="G4414" s="0" t="n">
        <f aca="false">G4413+$A$4*H4413</f>
        <v>-4.33949809651649</v>
      </c>
      <c r="H4414" s="0" t="n">
        <f aca="false">$K$2*F4414/J4414+$K$3*F4414/K4414+$K$4*(F4414-$M$2)/L4414</f>
        <v>-2.42075028068354</v>
      </c>
      <c r="J4414" s="0" t="n">
        <f aca="false">(B4414^2+F4414^2)^1.5</f>
        <v>0.0428495863184813</v>
      </c>
      <c r="K4414" s="0" t="n">
        <f aca="false">((B4414-1)^2+F4414^2)^1.5</f>
        <v>0.275987621143488</v>
      </c>
      <c r="L4414" s="0" t="n">
        <f aca="false">((B4414-$M$1)^2+(F4414-$M$2)^2)^1.5</f>
        <v>1.67763499881921</v>
      </c>
    </row>
    <row r="4415" customFormat="false" ht="13.5" hidden="false" customHeight="false" outlineLevel="0" collapsed="false">
      <c r="A4415" s="0" t="n">
        <f aca="false">A4414+$A$4</f>
        <v>3.52469452108797</v>
      </c>
      <c r="B4415" s="0" t="n">
        <f aca="false">B4414+$A$4*C4415</f>
        <v>0.348103306653624</v>
      </c>
      <c r="C4415" s="0" t="n">
        <f aca="false">C4414+$A$4*D4414</f>
        <v>-1.467565725612</v>
      </c>
      <c r="D4415" s="0" t="n">
        <f aca="false">$K$2*(B4415/J4415)+$K$3*(B4415-1)/K4415+$K$4*(B4415-$M$1)/L4415</f>
        <v>-30.468371719024</v>
      </c>
      <c r="F4415" s="0" t="n">
        <f aca="false">F4414+$A$4*G4415</f>
        <v>0.0178979454365553</v>
      </c>
      <c r="G4415" s="0" t="n">
        <f aca="false">G4414+$A$4*H4414</f>
        <v>-4.34143507841235</v>
      </c>
      <c r="H4415" s="0" t="n">
        <f aca="false">$K$2*F4415/J4415+$K$3*F4415/K4415+$K$4*(F4415-$M$2)/L4415</f>
        <v>-1.98457725734421</v>
      </c>
      <c r="J4415" s="0" t="n">
        <f aca="false">(B4415^2+F4415^2)^1.5</f>
        <v>0.0423491114520739</v>
      </c>
      <c r="K4415" s="0" t="n">
        <f aca="false">((B4415-1)^2+F4415^2)^1.5</f>
        <v>0.277349379089958</v>
      </c>
      <c r="L4415" s="0" t="n">
        <f aca="false">((B4415-$M$1)^2+(F4415-$M$2)^2)^1.5</f>
        <v>1.6929080297894</v>
      </c>
    </row>
    <row r="4416" customFormat="false" ht="13.5" hidden="false" customHeight="false" outlineLevel="0" collapsed="false">
      <c r="A4416" s="0" t="n">
        <f aca="false">A4415+$A$4</f>
        <v>3.5254946787545</v>
      </c>
      <c r="B4416" s="0" t="n">
        <f aca="false">B4415+$A$4*C4416</f>
        <v>0.346909515242325</v>
      </c>
      <c r="C4416" s="0" t="n">
        <f aca="false">C4415+$A$4*D4415</f>
        <v>-1.49194522682983</v>
      </c>
      <c r="D4416" s="0" t="n">
        <f aca="false">$K$2*(B4416/J4416)+$K$3*(B4416-1)/K4416+$K$4*(B4416-$M$1)/L4416</f>
        <v>-30.8429315527452</v>
      </c>
      <c r="F4416" s="0" t="n">
        <f aca="false">F4415+$A$4*G4416</f>
        <v>0.0144228422446621</v>
      </c>
      <c r="G4416" s="0" t="n">
        <f aca="false">G4415+$A$4*H4415</f>
        <v>-4.34302305311964</v>
      </c>
      <c r="H4416" s="0" t="n">
        <f aca="false">$K$2*F4416/J4416+$K$3*F4416/K4416+$K$4*(F4416-$M$2)/L4416</f>
        <v>-1.53926369492181</v>
      </c>
      <c r="J4416" s="0" t="n">
        <f aca="false">(B4416^2+F4416^2)^1.5</f>
        <v>0.0418575380791398</v>
      </c>
      <c r="K4416" s="0" t="n">
        <f aca="false">((B4416-1)^2+F4416^2)^1.5</f>
        <v>0.278764650664796</v>
      </c>
      <c r="L4416" s="0" t="n">
        <f aca="false">((B4416-$M$1)^2+(F4416-$M$2)^2)^1.5</f>
        <v>1.70829146347399</v>
      </c>
    </row>
    <row r="4417" customFormat="false" ht="13.5" hidden="false" customHeight="false" outlineLevel="0" collapsed="false">
      <c r="A4417" s="0" t="n">
        <f aca="false">A4416+$A$4</f>
        <v>3.52629483642104</v>
      </c>
      <c r="B4417" s="0" t="n">
        <f aca="false">B4416+$A$4*C4417</f>
        <v>0.345695976573429</v>
      </c>
      <c r="C4417" s="0" t="n">
        <f aca="false">C4416+$A$4*D4416</f>
        <v>-1.51662443497018</v>
      </c>
      <c r="D4417" s="0" t="n">
        <f aca="false">$K$2*(B4417/J4417)+$K$3*(B4417-1)/K4417+$K$4*(B4417-$M$1)/L4417</f>
        <v>-31.2156327678971</v>
      </c>
      <c r="F4417" s="0" t="n">
        <f aca="false">F4416+$A$4*G4417</f>
        <v>0.0109467535356614</v>
      </c>
      <c r="G4417" s="0" t="n">
        <f aca="false">G4416+$A$4*H4416</f>
        <v>-4.34425470676595</v>
      </c>
      <c r="H4417" s="0" t="n">
        <f aca="false">$K$2*F4417/J4417+$K$3*F4417/K4417+$K$4*(F4417-$M$2)/L4417</f>
        <v>-1.08478473769789</v>
      </c>
      <c r="J4417" s="0" t="n">
        <f aca="false">(B4417^2+F4417^2)^1.5</f>
        <v>0.0413747959390826</v>
      </c>
      <c r="K4417" s="0" t="n">
        <f aca="false">((B4417-1)^2+F4417^2)^1.5</f>
        <v>0.280234169920943</v>
      </c>
      <c r="L4417" s="0" t="n">
        <f aca="false">((B4417-$M$1)^2+(F4417-$M$2)^2)^1.5</f>
        <v>1.72378495369283</v>
      </c>
    </row>
    <row r="4418" customFormat="false" ht="13.5" hidden="false" customHeight="false" outlineLevel="0" collapsed="false">
      <c r="A4418" s="0" t="n">
        <f aca="false">A4417+$A$4</f>
        <v>3.52709499408757</v>
      </c>
      <c r="B4418" s="0" t="n">
        <f aca="false">B4417+$A$4*C4418</f>
        <v>0.344462452024129</v>
      </c>
      <c r="C4418" s="0" t="n">
        <f aca="false">C4417+$A$4*D4417</f>
        <v>-1.54160186284516</v>
      </c>
      <c r="D4418" s="0" t="n">
        <f aca="false">$K$2*(B4418/J4418)+$K$3*(B4418-1)/K4418+$K$4*(B4418-$M$1)/L4418</f>
        <v>-31.586168546017</v>
      </c>
      <c r="F4418" s="0" t="n">
        <f aca="false">F4417+$A$4*G4418</f>
        <v>0.00746997029074676</v>
      </c>
      <c r="G4418" s="0" t="n">
        <f aca="false">G4417+$A$4*H4417</f>
        <v>-4.34512270559036</v>
      </c>
      <c r="H4418" s="0" t="n">
        <f aca="false">$K$2*F4418/J4418+$K$3*F4418/K4418+$K$4*(F4418-$M$2)/L4418</f>
        <v>-0.621122962473214</v>
      </c>
      <c r="J4418" s="0" t="n">
        <f aca="false">(B4418^2+F4418^2)^1.5</f>
        <v>0.0409008141049214</v>
      </c>
      <c r="K4418" s="0" t="n">
        <f aca="false">((B4418-1)^2+F4418^2)^1.5</f>
        <v>0.281758678240945</v>
      </c>
      <c r="L4418" s="0" t="n">
        <f aca="false">((B4418-$M$1)^2+(F4418-$M$2)^2)^1.5</f>
        <v>1.7393881131575</v>
      </c>
    </row>
    <row r="4419" customFormat="false" ht="13.5" hidden="false" customHeight="false" outlineLevel="0" collapsed="false">
      <c r="A4419" s="0" t="n">
        <f aca="false">A4418+$A$4</f>
        <v>3.52789515175411</v>
      </c>
      <c r="B4419" s="0" t="n">
        <f aca="false">B4418+$A$4*C4419</f>
        <v>0.343208704358043</v>
      </c>
      <c r="C4419" s="0" t="n">
        <f aca="false">C4418+$A$4*D4418</f>
        <v>-1.56687577776373</v>
      </c>
      <c r="D4419" s="0" t="n">
        <f aca="false">$K$2*(B4419/J4419)+$K$3*(B4419-1)/K4419+$K$4*(B4419-$M$1)/L4419</f>
        <v>-31.9542248793449</v>
      </c>
      <c r="F4419" s="0" t="n">
        <f aca="false">F4418+$A$4*G4419</f>
        <v>0.00399278937043221</v>
      </c>
      <c r="G4419" s="0" t="n">
        <f aca="false">G4418+$A$4*H4418</f>
        <v>-4.34561970189065</v>
      </c>
      <c r="H4419" s="0" t="n">
        <f aca="false">$K$2*F4419/J4419+$K$3*F4419/K4419+$K$4*(F4419-$M$2)/L4419</f>
        <v>-0.14826870400689</v>
      </c>
      <c r="J4419" s="0" t="n">
        <f aca="false">(B4419^2+F4419^2)^1.5</f>
        <v>0.0404355210231823</v>
      </c>
      <c r="K4419" s="0" t="n">
        <f aca="false">((B4419-1)^2+F4419^2)^1.5</f>
        <v>0.283338924117312</v>
      </c>
      <c r="L4419" s="0" t="n">
        <f aca="false">((B4419-$M$1)^2+(F4419-$M$2)^2)^1.5</f>
        <v>1.7551005125737</v>
      </c>
    </row>
    <row r="4420" customFormat="false" ht="13.5" hidden="false" customHeight="false" outlineLevel="0" collapsed="false">
      <c r="A4420" s="0" t="n">
        <f aca="false">A4419+$A$4</f>
        <v>3.52869530942064</v>
      </c>
      <c r="B4420" s="0" t="n">
        <f aca="false">B4419+$A$4*C4420</f>
        <v>0.34193449792626</v>
      </c>
      <c r="C4420" s="0" t="n">
        <f aca="false">C4419+$A$4*D4419</f>
        <v>-1.59244419577913</v>
      </c>
      <c r="D4420" s="0" t="n">
        <f aca="false">$K$2*(B4420/J4420)+$K$3*(B4420-1)/K4420+$K$4*(B4420-$M$1)/L4420</f>
        <v>-32.3194808330588</v>
      </c>
      <c r="F4420" s="0" t="n">
        <f aca="false">F4419+$A$4*G4420</f>
        <v>0.000515513520740194</v>
      </c>
      <c r="G4420" s="0" t="n">
        <f aca="false">G4419+$A$4*H4419</f>
        <v>-4.34573834023086</v>
      </c>
      <c r="H4420" s="0" t="n">
        <f aca="false">$K$2*F4420/J4420+$K$3*F4420/K4420+$K$4*(F4420-$M$2)/L4420</f>
        <v>0.333779620900916</v>
      </c>
      <c r="J4420" s="0" t="n">
        <f aca="false">(B4420^2+F4420^2)^1.5</f>
        <v>0.0399788445540013</v>
      </c>
      <c r="K4420" s="0" t="n">
        <f aca="false">((B4420-1)^2+F4420^2)^1.5</f>
        <v>0.284975662914872</v>
      </c>
      <c r="L4420" s="0" t="n">
        <f aca="false">((B4420-$M$1)^2+(F4420-$M$2)^2)^1.5</f>
        <v>1.77092167975329</v>
      </c>
    </row>
    <row r="4421" customFormat="false" ht="13.5" hidden="false" customHeight="false" outlineLevel="0" collapsed="false">
      <c r="A4421" s="0" t="n">
        <f aca="false">A4420+$A$4</f>
        <v>3.52949546708718</v>
      </c>
      <c r="B4421" s="0" t="n">
        <f aca="false">B4420+$A$4*C4421</f>
        <v>0.34063959887282</v>
      </c>
      <c r="C4421" s="0" t="n">
        <f aca="false">C4420+$A$4*D4420</f>
        <v>-1.61830487614615</v>
      </c>
      <c r="D4421" s="0" t="n">
        <f aca="false">$K$2*(B4421/J4421)+$K$3*(B4421-1)/K4421+$K$4*(B4421-$M$1)/L4421</f>
        <v>-32.6816088326531</v>
      </c>
      <c r="F4421" s="0" t="n">
        <f aca="false">F4420+$A$4*G4421</f>
        <v>-0.00296154862578475</v>
      </c>
      <c r="G4421" s="0" t="n">
        <f aca="false">G4420+$A$4*H4420</f>
        <v>-4.34547126390827</v>
      </c>
      <c r="H4421" s="0" t="n">
        <f aca="false">$K$2*F4421/J4421+$K$3*F4421/K4421+$K$4*(F4421-$M$2)/L4421</f>
        <v>0.825015191739175</v>
      </c>
      <c r="J4421" s="0" t="n">
        <f aca="false">(B4421^2+F4421^2)^1.5</f>
        <v>0.0395307120113792</v>
      </c>
      <c r="K4421" s="0" t="n">
        <f aca="false">((B4421-1)^2+F4421^2)^1.5</f>
        <v>0.286669656614697</v>
      </c>
      <c r="L4421" s="0" t="n">
        <f aca="false">((B4421-$M$1)^2+(F4421-$M$2)^2)^1.5</f>
        <v>1.78685109873765</v>
      </c>
    </row>
    <row r="4422" customFormat="false" ht="13.5" hidden="false" customHeight="false" outlineLevel="0" collapsed="false">
      <c r="A4422" s="0" t="n">
        <f aca="false">A4421+$A$4</f>
        <v>3.53029562475371</v>
      </c>
      <c r="B4422" s="0" t="n">
        <f aca="false">B4421+$A$4*C4422</f>
        <v>0.339323775344442</v>
      </c>
      <c r="C4422" s="0" t="n">
        <f aca="false">C4421+$A$4*D4421</f>
        <v>-1.6444553160083</v>
      </c>
      <c r="D4422" s="0" t="n">
        <f aca="false">$K$2*(B4422/J4422)+$K$3*(B4422-1)/K4422+$K$4*(B4422-$M$1)/L4422</f>
        <v>-33.0402749766375</v>
      </c>
      <c r="F4422" s="0" t="n">
        <f aca="false">F4421+$A$4*G4422</f>
        <v>-0.00643808255444281</v>
      </c>
      <c r="G4422" s="0" t="n">
        <f aca="false">G4421+$A$4*H4421</f>
        <v>-4.34481112167759</v>
      </c>
      <c r="H4422" s="0" t="n">
        <f aca="false">$K$2*F4422/J4422+$K$3*F4422/K4422+$K$4*(F4422-$M$2)/L4422</f>
        <v>1.32542246613837</v>
      </c>
      <c r="J4422" s="0" t="n">
        <f aca="false">(B4422^2+F4422^2)^1.5</f>
        <v>0.0390910502035368</v>
      </c>
      <c r="K4422" s="0" t="n">
        <f aca="false">((B4422-1)^2+F4422^2)^1.5</f>
        <v>0.288421673539277</v>
      </c>
      <c r="L4422" s="0" t="n">
        <f aca="false">((B4422-$M$1)^2+(F4422-$M$2)^2)^1.5</f>
        <v>1.80288820893414</v>
      </c>
    </row>
    <row r="4423" customFormat="false" ht="13.5" hidden="false" customHeight="false" outlineLevel="0" collapsed="false">
      <c r="A4423" s="0" t="n">
        <f aca="false">A4422+$A$4</f>
        <v>3.53109578242025</v>
      </c>
      <c r="B4423" s="0" t="n">
        <f aca="false">B4422+$A$4*C4423</f>
        <v>0.337986797704304</v>
      </c>
      <c r="C4423" s="0" t="n">
        <f aca="false">C4422+$A$4*D4422</f>
        <v>-1.67089274533529</v>
      </c>
      <c r="D4423" s="0" t="n">
        <f aca="false">$K$2*(B4423/J4423)+$K$3*(B4423-1)/K4423+$K$4*(B4423-$M$1)/L4423</f>
        <v>-33.3951393746513</v>
      </c>
      <c r="F4423" s="0" t="n">
        <f aca="false">F4422+$A$4*G4423</f>
        <v>-0.00991376787832997</v>
      </c>
      <c r="G4423" s="0" t="n">
        <f aca="false">G4422+$A$4*H4422</f>
        <v>-4.34375057472991</v>
      </c>
      <c r="H4423" s="0" t="n">
        <f aca="false">$K$2*F4423/J4423+$K$3*F4423/K4423+$K$4*(F4423-$M$2)/L4423</f>
        <v>1.83497686640449</v>
      </c>
      <c r="J4423" s="0" t="n">
        <f aca="false">(B4423^2+F4423^2)^1.5</f>
        <v>0.0386597854733112</v>
      </c>
      <c r="K4423" s="0" t="n">
        <f aca="false">((B4423-1)^2+F4423^2)^1.5</f>
        <v>0.290232488058579</v>
      </c>
      <c r="L4423" s="0" t="n">
        <f aca="false">((B4423-$M$1)^2+(F4423-$M$2)^2)^1.5</f>
        <v>1.81903240426742</v>
      </c>
    </row>
    <row r="4424" customFormat="false" ht="13.5" hidden="false" customHeight="false" outlineLevel="0" collapsed="false">
      <c r="A4424" s="0" t="n">
        <f aca="false">A4423+$A$4</f>
        <v>3.53189594008679</v>
      </c>
      <c r="B4424" s="0" t="n">
        <f aca="false">B4423+$A$4*C4424</f>
        <v>0.336628438749662</v>
      </c>
      <c r="C4424" s="0" t="n">
        <f aca="false">C4423+$A$4*D4423</f>
        <v>-1.69761412213093</v>
      </c>
      <c r="D4424" s="0" t="n">
        <f aca="false">$K$2*(B4424/J4424)+$K$3*(B4424-1)/K4424+$K$4*(B4424-$M$1)/L4424</f>
        <v>-33.7458565109953</v>
      </c>
      <c r="F4424" s="0" t="n">
        <f aca="false">F4423+$A$4*G4424</f>
        <v>-0.0133882783540739</v>
      </c>
      <c r="G4424" s="0" t="n">
        <f aca="false">G4423+$A$4*H4423</f>
        <v>-4.34228230392234</v>
      </c>
      <c r="H4424" s="0" t="n">
        <f aca="false">$K$2*F4424/J4424+$K$3*F4424/K4424+$K$4*(F4424-$M$2)/L4424</f>
        <v>2.35364447194131</v>
      </c>
      <c r="J4424" s="0" t="n">
        <f aca="false">(B4424^2+F4424^2)^1.5</f>
        <v>0.0382368437385386</v>
      </c>
      <c r="K4424" s="0" t="n">
        <f aca="false">((B4424-1)^2+F4424^2)^1.5</f>
        <v>0.29210288027671</v>
      </c>
      <c r="L4424" s="0" t="n">
        <f aca="false">((B4424-$M$1)^2+(F4424-$M$2)^2)^1.5</f>
        <v>1.83528303234733</v>
      </c>
    </row>
    <row r="4425" customFormat="false" ht="13.5" hidden="false" customHeight="false" outlineLevel="0" collapsed="false">
      <c r="A4425" s="0" t="n">
        <f aca="false">A4424+$A$4</f>
        <v>3.53269609775332</v>
      </c>
      <c r="B4425" s="0" t="n">
        <f aca="false">B4424+$A$4*C4425</f>
        <v>0.335248473933067</v>
      </c>
      <c r="C4425" s="0" t="n">
        <f aca="false">C4424+$A$4*D4424</f>
        <v>-1.724616127932</v>
      </c>
      <c r="D4425" s="0" t="n">
        <f aca="false">$K$2*(B4425/J4425)+$K$3*(B4425-1)/K4425+$K$4*(B4425-$M$1)/L4425</f>
        <v>-34.092075633493</v>
      </c>
      <c r="F4425" s="0" t="n">
        <f aca="false">F4424+$A$4*G4425</f>
        <v>-0.0168612819035517</v>
      </c>
      <c r="G4425" s="0" t="n">
        <f aca="false">G4424+$A$4*H4424</f>
        <v>-4.34039901725382</v>
      </c>
      <c r="H4425" s="0" t="n">
        <f aca="false">$K$2*F4425/J4425+$K$3*F4425/K4425+$K$4*(F4425-$M$2)/L4425</f>
        <v>2.88138171881158</v>
      </c>
      <c r="J4425" s="0" t="n">
        <f aca="false">(B4425^2+F4425^2)^1.5</f>
        <v>0.037822150532367</v>
      </c>
      <c r="K4425" s="0" t="n">
        <f aca="false">((B4425-1)^2+F4425^2)^1.5</f>
        <v>0.294033635698906</v>
      </c>
      <c r="L4425" s="0" t="n">
        <f aca="false">((B4425-$M$1)^2+(F4425-$M$2)^2)^1.5</f>
        <v>1.85163939365535</v>
      </c>
    </row>
    <row r="4426" customFormat="false" ht="13.5" hidden="false" customHeight="false" outlineLevel="0" collapsed="false">
      <c r="A4426" s="0" t="n">
        <f aca="false">A4425+$A$4</f>
        <v>3.53349625541986</v>
      </c>
      <c r="B4426" s="0" t="n">
        <f aca="false">B4425+$A$4*C4426</f>
        <v>0.333846681586932</v>
      </c>
      <c r="C4426" s="0" t="n">
        <f aca="false">C4425+$A$4*D4425</f>
        <v>-1.75189516361824</v>
      </c>
      <c r="D4426" s="0" t="n">
        <f aca="false">$K$2*(B4426/J4426)+$K$3*(B4426-1)/K4426+$K$4*(B4426-$M$1)/L4426</f>
        <v>-34.4334411674922</v>
      </c>
      <c r="F4426" s="0" t="n">
        <f aca="false">F4425+$A$4*G4426</f>
        <v>-0.0203324406417819</v>
      </c>
      <c r="G4426" s="0" t="n">
        <f aca="false">G4425+$A$4*H4425</f>
        <v>-4.3380934575813</v>
      </c>
      <c r="H4426" s="0" t="n">
        <f aca="false">$K$2*F4426/J4426+$K$3*F4426/K4426+$K$4*(F4426-$M$2)/L4426</f>
        <v>3.41813510772708</v>
      </c>
      <c r="J4426" s="0" t="n">
        <f aca="false">(B4426^2+F4426^2)^1.5</f>
        <v>0.0374156310434433</v>
      </c>
      <c r="K4426" s="0" t="n">
        <f aca="false">((B4426-1)^2+F4426^2)^1.5</f>
        <v>0.296025544878613</v>
      </c>
      <c r="L4426" s="0" t="n">
        <f aca="false">((B4426-$M$1)^2+(F4426-$M$2)^2)^1.5</f>
        <v>1.86810074075143</v>
      </c>
    </row>
    <row r="4427" customFormat="false" ht="13.5" hidden="false" customHeight="false" outlineLevel="0" collapsed="false">
      <c r="A4427" s="0" t="n">
        <f aca="false">A4426+$A$4</f>
        <v>3.53429641308639</v>
      </c>
      <c r="B4427" s="0" t="n">
        <f aca="false">B4426+$A$4*C4427</f>
        <v>0.332422843151191</v>
      </c>
      <c r="C4427" s="0" t="n">
        <f aca="false">C4426+$A$4*D4426</f>
        <v>-1.7794473455536</v>
      </c>
      <c r="D4427" s="0" t="n">
        <f aca="false">$K$2*(B4427/J4427)+$K$3*(B4427-1)/K4427+$K$4*(B4427-$M$1)/L4427</f>
        <v>-34.7695931547179</v>
      </c>
      <c r="F4427" s="0" t="n">
        <f aca="false">F4426+$A$4*G4427</f>
        <v>-0.0238014109111774</v>
      </c>
      <c r="G4427" s="0" t="n">
        <f aca="false">G4426+$A$4*H4426</f>
        <v>-4.3353584105696</v>
      </c>
      <c r="H4427" s="0" t="n">
        <f aca="false">$K$2*F4427/J4427+$K$3*F4427/K4427+$K$4*(F4427-$M$2)/L4427</f>
        <v>3.96384092179356</v>
      </c>
      <c r="J4427" s="0" t="n">
        <f aca="false">(B4427^2+F4427^2)^1.5</f>
        <v>0.037017210155918</v>
      </c>
      <c r="K4427" s="0" t="n">
        <f aca="false">((B4427-1)^2+F4427^2)^1.5</f>
        <v>0.298079403044471</v>
      </c>
      <c r="L4427" s="0" t="n">
        <f aca="false">((B4427-$M$1)^2+(F4427-$M$2)^2)^1.5</f>
        <v>1.88466627750315</v>
      </c>
    </row>
    <row r="4428" customFormat="false" ht="13.5" hidden="false" customHeight="false" outlineLevel="0" collapsed="false">
      <c r="A4428" s="0" t="n">
        <f aca="false">A4427+$A$4</f>
        <v>3.53509657075293</v>
      </c>
      <c r="B4428" s="0" t="n">
        <f aca="false">B4427+$A$4*C4428</f>
        <v>0.330976743403765</v>
      </c>
      <c r="C4428" s="0" t="n">
        <f aca="false">C4427+$A$4*D4427</f>
        <v>-1.80726850207866</v>
      </c>
      <c r="D4428" s="0" t="n">
        <f aca="false">$K$2*(B4428/J4428)+$K$3*(B4428-1)/K4428+$K$4*(B4428-$M$1)/L4428</f>
        <v>-35.1001677165851</v>
      </c>
      <c r="F4428" s="0" t="n">
        <f aca="false">F4427+$A$4*G4428</f>
        <v>-0.0272678433223403</v>
      </c>
      <c r="G4428" s="0" t="n">
        <f aca="false">G4427+$A$4*H4427</f>
        <v>-4.3321867128671</v>
      </c>
      <c r="H4428" s="0" t="n">
        <f aca="false">$K$2*F4428/J4428+$K$3*F4428/K4428+$K$4*(F4428-$M$2)/L4428</f>
        <v>4.51842495536605</v>
      </c>
      <c r="J4428" s="0" t="n">
        <f aca="false">(B4428^2+F4428^2)^1.5</f>
        <v>0.0366268124892139</v>
      </c>
      <c r="K4428" s="0" t="n">
        <f aca="false">((B4428-1)^2+F4428^2)^1.5</f>
        <v>0.300196009707039</v>
      </c>
      <c r="L4428" s="0" t="n">
        <f aca="false">((B4428-$M$1)^2+(F4428-$M$2)^2)^1.5</f>
        <v>1.90133515833921</v>
      </c>
    </row>
    <row r="4429" customFormat="false" ht="13.5" hidden="false" customHeight="false" outlineLevel="0" collapsed="false">
      <c r="A4429" s="0" t="n">
        <f aca="false">A4428+$A$4</f>
        <v>3.53589672841946</v>
      </c>
      <c r="B4429" s="0" t="n">
        <f aca="false">B4428+$A$4*C4429</f>
        <v>0.329508170693533</v>
      </c>
      <c r="C4429" s="0" t="n">
        <f aca="false">C4428+$A$4*D4428</f>
        <v>-1.83535417037376</v>
      </c>
      <c r="D4429" s="0" t="n">
        <f aca="false">$K$2*(B4429/J4429)+$K$3*(B4429-1)/K4429+$K$4*(B4429-$M$1)/L4429</f>
        <v>-35.4247975414668</v>
      </c>
      <c r="F4429" s="0" t="n">
        <f aca="false">F4428+$A$4*G4429</f>
        <v>-0.0307313828015723</v>
      </c>
      <c r="G4429" s="0" t="n">
        <f aca="false">G4428+$A$4*H4428</f>
        <v>-4.3285712604984</v>
      </c>
      <c r="H4429" s="0" t="n">
        <f aca="false">$K$2*F4429/J4429+$K$3*F4429/K4429+$K$4*(F4429-$M$2)/L4429</f>
        <v>5.08180225539545</v>
      </c>
      <c r="J4429" s="0" t="n">
        <f aca="false">(B4429^2+F4429^2)^1.5</f>
        <v>0.0362443624375039</v>
      </c>
      <c r="K4429" s="0" t="n">
        <f aca="false">((B4429-1)^2+F4429^2)^1.5</f>
        <v>0.302376168245145</v>
      </c>
      <c r="L4429" s="0" t="n">
        <f aca="false">((B4429-$M$1)^2+(F4429-$M$2)^2)^1.5</f>
        <v>1.91810648752916</v>
      </c>
    </row>
    <row r="4430" customFormat="false" ht="13.5" hidden="false" customHeight="false" outlineLevel="0" collapsed="false">
      <c r="A4430" s="0" t="n">
        <f aca="false">A4429+$A$4</f>
        <v>3.536696886086</v>
      </c>
      <c r="B4430" s="0" t="n">
        <f aca="false">B4429+$A$4*C4430</f>
        <v>0.328016917175506</v>
      </c>
      <c r="C4430" s="0" t="n">
        <f aca="false">C4429+$A$4*D4429</f>
        <v>-1.86369959371203</v>
      </c>
      <c r="D4430" s="0" t="n">
        <f aca="false">$K$2*(B4430/J4430)+$K$3*(B4430-1)/K4430+$K$4*(B4430-$M$1)/L4430</f>
        <v>-35.74311239531</v>
      </c>
      <c r="F4430" s="0" t="n">
        <f aca="false">F4429+$A$4*G4430</f>
        <v>-0.0341916686452664</v>
      </c>
      <c r="G4430" s="0" t="n">
        <f aca="false">G4429+$A$4*H4429</f>
        <v>-4.32450501746393</v>
      </c>
      <c r="H4430" s="0" t="n">
        <f aca="false">$K$2*F4430/J4430+$K$3*F4430/K4430+$K$4*(F4430-$M$2)/L4430</f>
        <v>5.65387687666584</v>
      </c>
      <c r="J4430" s="0" t="n">
        <f aca="false">(B4430^2+F4430^2)^1.5</f>
        <v>0.0358697842088431</v>
      </c>
      <c r="K4430" s="0" t="n">
        <f aca="false">((B4430-1)^2+F4430^2)^1.5</f>
        <v>0.304620685471805</v>
      </c>
      <c r="L4430" s="0" t="n">
        <f aca="false">((B4430-$M$1)^2+(F4430-$M$2)^2)^1.5</f>
        <v>1.93497931849149</v>
      </c>
    </row>
    <row r="4431" customFormat="false" ht="13.5" hidden="false" customHeight="false" outlineLevel="0" collapsed="false">
      <c r="A4431" s="0" t="n">
        <f aca="false">A4430+$A$4</f>
        <v>3.53749704375253</v>
      </c>
      <c r="B4431" s="0" t="n">
        <f aca="false">B4430+$A$4*C4431</f>
        <v>0.326502779047868</v>
      </c>
      <c r="C4431" s="0" t="n">
        <f aca="false">C4430+$A$4*D4430</f>
        <v>-1.89229971912097</v>
      </c>
      <c r="D4431" s="0" t="n">
        <f aca="false">$K$2*(B4431/J4431)+$K$3*(B4431-1)/K4431+$K$4*(B4431-$M$1)/L4431</f>
        <v>-36.0547396548745</v>
      </c>
      <c r="F4431" s="0" t="n">
        <f aca="false">F4430+$A$4*G4431</f>
        <v>-0.0376483345813353</v>
      </c>
      <c r="G4431" s="0" t="n">
        <f aca="false">G4430+$A$4*H4430</f>
        <v>-4.31998102453542</v>
      </c>
      <c r="H4431" s="0" t="n">
        <f aca="false">$K$2*F4431/J4431+$K$3*F4431/K4431+$K$4*(F4431-$M$2)/L4431</f>
        <v>6.23454165233437</v>
      </c>
      <c r="J4431" s="0" t="n">
        <f aca="false">(B4431^2+F4431^2)^1.5</f>
        <v>0.0355030018639046</v>
      </c>
      <c r="K4431" s="0" t="n">
        <f aca="false">((B4431-1)^2+F4431^2)^1.5</f>
        <v>0.306930371179676</v>
      </c>
      <c r="L4431" s="0" t="n">
        <f aca="false">((B4431-$M$1)^2+(F4431-$M$2)^2)^1.5</f>
        <v>1.95195265313206</v>
      </c>
    </row>
    <row r="4432" customFormat="false" ht="13.5" hidden="false" customHeight="false" outlineLevel="0" collapsed="false">
      <c r="A4432" s="0" t="n">
        <f aca="false">A4431+$A$4</f>
        <v>3.53829720141907</v>
      </c>
      <c r="B4432" s="0" t="n">
        <f aca="false">B4431+$A$4*C4432</f>
        <v>0.324965556790554</v>
      </c>
      <c r="C4432" s="0" t="n">
        <f aca="false">C4431+$A$4*D4431</f>
        <v>-1.92114919547075</v>
      </c>
      <c r="D4432" s="0" t="n">
        <f aca="false">$K$2*(B4432/J4432)+$K$3*(B4432-1)/K4432+$K$4*(B4432-$M$1)/L4432</f>
        <v>-36.3593048627603</v>
      </c>
      <c r="F4432" s="0" t="n">
        <f aca="false">F4431+$A$4*G4432</f>
        <v>-0.041101008837826</v>
      </c>
      <c r="G4432" s="0" t="n">
        <f aca="false">G4431+$A$4*H4431</f>
        <v>-4.31499240823497</v>
      </c>
      <c r="H4432" s="0" t="n">
        <f aca="false">$K$2*F4432/J4432+$K$3*F4432/K4432+$K$4*(F4432-$M$2)/L4432</f>
        <v>6.82367798119086</v>
      </c>
      <c r="J4432" s="0" t="n">
        <f aca="false">(B4432^2+F4432^2)^1.5</f>
        <v>0.0351439393542651</v>
      </c>
      <c r="K4432" s="0" t="n">
        <f aca="false">((B4432-1)^2+F4432^2)^1.5</f>
        <v>0.309306037666077</v>
      </c>
      <c r="L4432" s="0" t="n">
        <f aca="false">((B4432-$M$1)^2+(F4432-$M$2)^2)^1.5</f>
        <v>1.96902544121491</v>
      </c>
    </row>
    <row r="4433" customFormat="false" ht="13.5" hidden="false" customHeight="false" outlineLevel="0" collapsed="false">
      <c r="A4433" s="0" t="n">
        <f aca="false">A4432+$A$4</f>
        <v>3.5390973590856</v>
      </c>
      <c r="B4433" s="0" t="n">
        <f aca="false">B4432+$A$4*C4433</f>
        <v>0.323405055404991</v>
      </c>
      <c r="C4433" s="0" t="n">
        <f aca="false">C4432+$A$4*D4432</f>
        <v>-1.95024237200658</v>
      </c>
      <c r="D4433" s="0" t="n">
        <f aca="false">$K$2*(B4433/J4433)+$K$3*(B4433-1)/K4433+$K$4*(B4433-$M$1)/L4433</f>
        <v>-36.6564323032727</v>
      </c>
      <c r="F4433" s="0" t="n">
        <f aca="false">F4432+$A$4*G4433</f>
        <v>-0.0445493142188541</v>
      </c>
      <c r="G4433" s="0" t="n">
        <f aca="false">G4432+$A$4*H4432</f>
        <v>-4.30953238998435</v>
      </c>
      <c r="H4433" s="0" t="n">
        <f aca="false">$K$2*F4433/J4433+$K$3*F4433/K4433+$K$4*(F4433-$M$2)/L4433</f>
        <v>7.42115563305257</v>
      </c>
      <c r="J4433" s="0" t="n">
        <f aca="false">(B4433^2+F4433^2)^1.5</f>
        <v>0.0347925205601917</v>
      </c>
      <c r="K4433" s="0" t="n">
        <f aca="false">((B4433-1)^2+F4433^2)^1.5</f>
        <v>0.311748499237657</v>
      </c>
      <c r="L4433" s="0" t="n">
        <f aca="false">((B4433-$M$1)^2+(F4433-$M$2)^2)^1.5</f>
        <v>1.98619657976751</v>
      </c>
    </row>
    <row r="4434" customFormat="false" ht="13.5" hidden="false" customHeight="false" outlineLevel="0" collapsed="false">
      <c r="A4434" s="0" t="n">
        <f aca="false">A4433+$A$4</f>
        <v>3.53989751675214</v>
      </c>
      <c r="B4434" s="0" t="n">
        <f aca="false">B4433+$A$4*C4434</f>
        <v>0.321821084654655</v>
      </c>
      <c r="C4434" s="0" t="n">
        <f aca="false">C4433+$A$4*D4433</f>
        <v>-1.97957329734188</v>
      </c>
      <c r="D4434" s="0" t="n">
        <f aca="false">$K$2*(B4434/J4434)+$K$3*(B4434-1)/K4434+$K$4*(B4434-$M$1)/L4434</f>
        <v>-36.9457455980624</v>
      </c>
      <c r="F4434" s="0" t="n">
        <f aca="false">F4433+$A$4*G4434</f>
        <v>-0.0479928681879839</v>
      </c>
      <c r="G4434" s="0" t="n">
        <f aca="false">G4433+$A$4*H4433</f>
        <v>-4.30359429541001</v>
      </c>
      <c r="H4434" s="0" t="n">
        <f aca="false">$K$2*F4434/J4434+$K$3*F4434/K4434+$K$4*(F4434-$M$2)/L4434</f>
        <v>8.02683257369963</v>
      </c>
      <c r="J4434" s="0" t="n">
        <f aca="false">(B4434^2+F4434^2)^1.5</f>
        <v>0.0344486693278805</v>
      </c>
      <c r="K4434" s="0" t="n">
        <f aca="false">((B4434-1)^2+F4434^2)^1.5</f>
        <v>0.314258571694829</v>
      </c>
      <c r="L4434" s="0" t="n">
        <f aca="false">((B4434-$M$1)^2+(F4434-$M$2)^2)^1.5</f>
        <v>2.00346491252254</v>
      </c>
    </row>
    <row r="4435" customFormat="false" ht="13.5" hidden="false" customHeight="false" outlineLevel="0" collapsed="false">
      <c r="A4435" s="0" t="n">
        <f aca="false">A4434+$A$4</f>
        <v>3.54069767441867</v>
      </c>
      <c r="B4435" s="0" t="n">
        <f aca="false">B4434+$A$4*C4435</f>
        <v>0.320213459306045</v>
      </c>
      <c r="C4435" s="0" t="n">
        <f aca="false">C4434+$A$4*D4434</f>
        <v>-2.00913571892803</v>
      </c>
      <c r="D4435" s="0" t="n">
        <f aca="false">$K$2*(B4435/J4435)+$K$3*(B4435-1)/K4435+$K$4*(B4435-$M$1)/L4435</f>
        <v>-37.2268683203624</v>
      </c>
      <c r="F4435" s="0" t="n">
        <f aca="false">F4434+$A$4*G4435</f>
        <v>-0.0514312829591664</v>
      </c>
      <c r="G4435" s="0" t="n">
        <f aca="false">G4434+$A$4*H4434</f>
        <v>-4.29717156378817</v>
      </c>
      <c r="H4435" s="0" t="n">
        <f aca="false">$K$2*F4435/J4435+$K$3*F4435/K4435+$K$4*(F4435-$M$2)/L4435</f>
        <v>8.6405548107391</v>
      </c>
      <c r="J4435" s="0" t="n">
        <f aca="false">(B4435^2+F4435^2)^1.5</f>
        <v>0.034112309506098</v>
      </c>
      <c r="K4435" s="0" t="n">
        <f aca="false">((B4435-1)^2+F4435^2)^1.5</f>
        <v>0.31683707179618</v>
      </c>
      <c r="L4435" s="0" t="n">
        <f aca="false">((B4435-$M$1)^2+(F4435-$M$2)^2)^1.5</f>
        <v>2.02082922939825</v>
      </c>
    </row>
    <row r="4436" customFormat="false" ht="13.5" hidden="false" customHeight="false" outlineLevel="0" collapsed="false">
      <c r="A4436" s="0" t="n">
        <f aca="false">A4435+$A$4</f>
        <v>3.54149783208521</v>
      </c>
      <c r="B4436" s="0" t="n">
        <f aca="false">B4435+$A$4*C4436</f>
        <v>0.318581999369694</v>
      </c>
      <c r="C4436" s="0" t="n">
        <f aca="false">C4435+$A$4*D4435</f>
        <v>-2.03892308301566</v>
      </c>
      <c r="D4436" s="0" t="n">
        <f aca="false">$K$2*(B4436/J4436)+$K$3*(B4436-1)/K4436+$K$4*(B4436-$M$1)/L4436</f>
        <v>-37.499424626531</v>
      </c>
      <c r="F4436" s="0" t="n">
        <f aca="false">F4435+$A$4*G4436</f>
        <v>-0.0548641655953331</v>
      </c>
      <c r="G4436" s="0" t="n">
        <f aca="false">G4435+$A$4*H4435</f>
        <v>-4.29025775761324</v>
      </c>
      <c r="H4436" s="0" t="n">
        <f aca="false">$K$2*F4436/J4436+$K$3*F4436/K4436+$K$4*(F4436-$M$2)/L4436</f>
        <v>9.26215626175924</v>
      </c>
      <c r="J4436" s="0" t="n">
        <f aca="false">(B4436^2+F4436^2)^1.5</f>
        <v>0.0337833649821817</v>
      </c>
      <c r="K4436" s="0" t="n">
        <f aca="false">((B4436-1)^2+F4436^2)^1.5</f>
        <v>0.319484816703069</v>
      </c>
      <c r="L4436" s="0" t="n">
        <f aca="false">((B4436-$M$1)^2+(F4436-$M$2)^2)^1.5</f>
        <v>2.03828826601931</v>
      </c>
    </row>
    <row r="4437" customFormat="false" ht="13.5" hidden="false" customHeight="false" outlineLevel="0" collapsed="false">
      <c r="A4437" s="0" t="n">
        <f aca="false">A4436+$A$4</f>
        <v>3.54229798975174</v>
      </c>
      <c r="B4437" s="0" t="n">
        <f aca="false">B4436+$A$4*C4437</f>
        <v>0.316926530340803</v>
      </c>
      <c r="C4437" s="0" t="n">
        <f aca="false">C4436+$A$4*D4436</f>
        <v>-2.06892853512124</v>
      </c>
      <c r="D4437" s="0" t="n">
        <f aca="false">$K$2*(B4437/J4437)+$K$3*(B4437-1)/K4437+$K$4*(B4437-$M$1)/L4437</f>
        <v>-37.7630399035003</v>
      </c>
      <c r="F4437" s="0" t="n">
        <f aca="false">F4436+$A$4*G4437</f>
        <v>-0.0582911181147307</v>
      </c>
      <c r="G4437" s="0" t="n">
        <f aca="false">G4436+$A$4*H4436</f>
        <v>-4.28284657227174</v>
      </c>
      <c r="H4437" s="0" t="n">
        <f aca="false">$K$2*F4437/J4437+$K$3*F4437/K4437+$K$4*(F4437-$M$2)/L4437</f>
        <v>9.89145864610113</v>
      </c>
      <c r="J4437" s="0" t="n">
        <f aca="false">(B4437^2+F4437^2)^1.5</f>
        <v>0.0334617597173539</v>
      </c>
      <c r="K4437" s="0" t="n">
        <f aca="false">((B4437-1)^2+F4437^2)^1.5</f>
        <v>0.322202623404733</v>
      </c>
      <c r="L4437" s="0" t="n">
        <f aca="false">((B4437-$M$1)^2+(F4437-$M$2)^2)^1.5</f>
        <v>2.05584070328041</v>
      </c>
    </row>
    <row r="4438" customFormat="false" ht="13.5" hidden="false" customHeight="false" outlineLevel="0" collapsed="false">
      <c r="A4438" s="0" t="n">
        <f aca="false">A4437+$A$4</f>
        <v>3.54309814741828</v>
      </c>
      <c r="B4438" s="0" t="n">
        <f aca="false">B4437+$A$4*C4438</f>
        <v>0.315246883439087</v>
      </c>
      <c r="C4438" s="0" t="n">
        <f aca="false">C4437+$A$4*D4437</f>
        <v>-2.09914492101171</v>
      </c>
      <c r="D4438" s="0" t="n">
        <f aca="false">$K$2*(B4438/J4438)+$K$3*(B4438-1)/K4438+$K$4*(B4438-$M$1)/L4438</f>
        <v>-38.0173414306205</v>
      </c>
      <c r="F4438" s="0" t="n">
        <f aca="false">F4437+$A$4*G4438</f>
        <v>-0.0617117376050656</v>
      </c>
      <c r="G4438" s="0" t="n">
        <f aca="false">G4437+$A$4*H4437</f>
        <v>-4.27493184580285</v>
      </c>
      <c r="H4438" s="0" t="n">
        <f aca="false">$K$2*F4438/J4438+$K$3*F4438/K4438+$K$4*(F4438-$M$2)/L4438</f>
        <v>10.5282714015307</v>
      </c>
      <c r="J4438" s="0" t="n">
        <f aca="false">(B4438^2+F4438^2)^1.5</f>
        <v>0.0331474177813064</v>
      </c>
      <c r="K4438" s="0" t="n">
        <f aca="false">((B4438-1)^2+F4438^2)^1.5</f>
        <v>0.324991308124252</v>
      </c>
      <c r="L4438" s="0" t="n">
        <f aca="false">((B4438-$M$1)^2+(F4438-$M$2)^2)^1.5</f>
        <v>2.07348516695433</v>
      </c>
    </row>
    <row r="4439" customFormat="false" ht="13.5" hidden="false" customHeight="false" outlineLevel="0" collapsed="false">
      <c r="A4439" s="0" t="n">
        <f aca="false">A4438+$A$4</f>
        <v>3.54389830508481</v>
      </c>
      <c r="B4439" s="0" t="n">
        <f aca="false">B4438+$A$4*C4439</f>
        <v>0.31354289584741</v>
      </c>
      <c r="C4439" s="0" t="n">
        <f aca="false">C4438+$A$4*D4438</f>
        <v>-2.12956478821871</v>
      </c>
      <c r="D4439" s="0" t="n">
        <f aca="false">$K$2*(B4439/J4439)+$K$3*(B4439-1)/K4439+$K$4*(B4439-$M$1)/L4439</f>
        <v>-38.2619590542838</v>
      </c>
      <c r="F4439" s="0" t="n">
        <f aca="false">F4438+$A$4*G4439</f>
        <v>-0.0651256163455121</v>
      </c>
      <c r="G4439" s="0" t="n">
        <f aca="false">G4438+$A$4*H4438</f>
        <v>-4.26650756872555</v>
      </c>
      <c r="H4439" s="0" t="n">
        <f aca="false">$K$2*F4439/J4439+$K$3*F4439/K4439+$K$4*(F4439-$M$2)/L4439</f>
        <v>11.1723916270416</v>
      </c>
      <c r="J4439" s="0" t="n">
        <f aca="false">(B4439^2+F4439^2)^1.5</f>
        <v>0.0328402633860167</v>
      </c>
      <c r="K4439" s="0" t="n">
        <f aca="false">((B4439-1)^2+F4439^2)^1.5</f>
        <v>0.327851685705788</v>
      </c>
      <c r="L4439" s="0" t="n">
        <f aca="false">((B4439-$M$1)^2+(F4439-$M$2)^2)^1.5</f>
        <v>2.09122022734667</v>
      </c>
    </row>
    <row r="4440" customFormat="false" ht="13.5" hidden="false" customHeight="false" outlineLevel="0" collapsed="false">
      <c r="A4440" s="0" t="n">
        <f aca="false">A4439+$A$4</f>
        <v>3.54469846275135</v>
      </c>
      <c r="B4440" s="0" t="n">
        <f aca="false">B4439+$A$4*C4440</f>
        <v>0.311814410948779</v>
      </c>
      <c r="C4440" s="0" t="n">
        <f aca="false">C4439+$A$4*D4439</f>
        <v>-2.16018038809265</v>
      </c>
      <c r="D4440" s="0" t="n">
        <f aca="false">$K$2*(B4440/J4440)+$K$3*(B4440-1)/K4440+$K$4*(B4440-$M$1)/L4440</f>
        <v>-38.4965258736133</v>
      </c>
      <c r="F4440" s="0" t="n">
        <f aca="false">F4439+$A$4*G4440</f>
        <v>-0.06853234193662</v>
      </c>
      <c r="G4440" s="0" t="n">
        <f aca="false">G4439+$A$4*H4439</f>
        <v>-4.25756789391164</v>
      </c>
      <c r="H4440" s="0" t="n">
        <f aca="false">$K$2*F4440/J4440+$K$3*F4440/K4440+$K$4*(F4440-$M$2)/L4440</f>
        <v>11.8236040529588</v>
      </c>
      <c r="J4440" s="0" t="n">
        <f aca="false">(B4440^2+F4440^2)^1.5</f>
        <v>0.0325402209187564</v>
      </c>
      <c r="K4440" s="0" t="n">
        <f aca="false">((B4440-1)^2+F4440^2)^1.5</f>
        <v>0.330784568983579</v>
      </c>
      <c r="L4440" s="0" t="n">
        <f aca="false">((B4440-$M$1)^2+(F4440-$M$2)^2)^1.5</f>
        <v>2.10904439899899</v>
      </c>
    </row>
    <row r="4441" customFormat="false" ht="13.5" hidden="false" customHeight="false" outlineLevel="0" collapsed="false">
      <c r="A4441" s="0" t="n">
        <f aca="false">A4440+$A$4</f>
        <v>3.54549862041789</v>
      </c>
      <c r="B4441" s="0" t="n">
        <f aca="false">B4440+$A$4*C4441</f>
        <v>0.310061278561249</v>
      </c>
      <c r="C4441" s="0" t="n">
        <f aca="false">C4440+$A$4*D4440</f>
        <v>-2.1909836784054</v>
      </c>
      <c r="D4441" s="0" t="n">
        <f aca="false">$K$2*(B4441/J4441)+$K$3*(B4441-1)/K4441+$K$4*(B4441-$M$1)/L4441</f>
        <v>-38.7206789354015</v>
      </c>
      <c r="F4441" s="0" t="n">
        <f aca="false">F4440+$A$4*G4441</f>
        <v>-0.0719314974381413</v>
      </c>
      <c r="G4441" s="0" t="n">
        <f aca="false">G4440+$A$4*H4440</f>
        <v>-4.24810714648259</v>
      </c>
      <c r="H4441" s="0" t="n">
        <f aca="false">$K$2*F4441/J4441+$K$3*F4441/K4441+$K$4*(F4441-$M$2)/L4441</f>
        <v>12.4816810394394</v>
      </c>
      <c r="J4441" s="0" t="n">
        <f aca="false">(B4441^2+F4441^2)^1.5</f>
        <v>0.0322472149742546</v>
      </c>
      <c r="K4441" s="0" t="n">
        <f aca="false">((B4441-1)^2+F4441^2)^1.5</f>
        <v>0.333790768133229</v>
      </c>
      <c r="L4441" s="0" t="n">
        <f aca="false">((B4441-$M$1)^2+(F4441-$M$2)^2)^1.5</f>
        <v>2.12695614044231</v>
      </c>
    </row>
    <row r="4442" customFormat="false" ht="13.5" hidden="false" customHeight="false" outlineLevel="0" collapsed="false">
      <c r="A4442" s="0" t="n">
        <f aca="false">A4441+$A$4</f>
        <v>3.54629877808442</v>
      </c>
      <c r="B4442" s="0" t="n">
        <f aca="false">B4441+$A$4*C4442</f>
        <v>0.308283355170309</v>
      </c>
      <c r="C4442" s="0" t="n">
        <f aca="false">C4441+$A$4*D4441</f>
        <v>-2.22196632650901</v>
      </c>
      <c r="D4442" s="0" t="n">
        <f aca="false">$K$2*(B4442/J4442)+$K$3*(B4442-1)/K4442+$K$4*(B4442-$M$1)/L4442</f>
        <v>-38.9340599363962</v>
      </c>
      <c r="F4442" s="0" t="n">
        <f aca="false">F4441+$A$4*G4442</f>
        <v>-0.0753226615147777</v>
      </c>
      <c r="G4442" s="0" t="n">
        <f aca="false">G4441+$A$4*H4441</f>
        <v>-4.23811983370763</v>
      </c>
      <c r="H4442" s="0" t="n">
        <f aca="false">$K$2*F4442/J4442+$K$3*F4442/K4442+$K$4*(F4442-$M$2)/L4442</f>
        <v>13.1463826043912</v>
      </c>
      <c r="J4442" s="0" t="n">
        <f aca="false">(B4442^2+F4442^2)^1.5</f>
        <v>0.0319611703859842</v>
      </c>
      <c r="K4442" s="0" t="n">
        <f aca="false">((B4442-1)^2+F4442^2)^1.5</f>
        <v>0.336871090005888</v>
      </c>
      <c r="L4442" s="0" t="n">
        <f aca="false">((B4442-$M$1)^2+(F4442-$M$2)^2)^1.5</f>
        <v>2.14495385400275</v>
      </c>
    </row>
    <row r="4443" customFormat="false" ht="13.5" hidden="false" customHeight="false" outlineLevel="0" collapsed="false">
      <c r="A4443" s="0" t="n">
        <f aca="false">A4442+$A$4</f>
        <v>3.54709893575096</v>
      </c>
      <c r="B4443" s="0" t="n">
        <f aca="false">B4442+$A$4*C4443</f>
        <v>0.306480504158286</v>
      </c>
      <c r="C4443" s="0" t="n">
        <f aca="false">C4442+$A$4*D4442</f>
        <v>-2.25311971305646</v>
      </c>
      <c r="D4443" s="0" t="n">
        <f aca="false">$K$2*(B4443/J4443)+$K$3*(B4443-1)/K4443+$K$4*(B4443-$M$1)/L4443</f>
        <v>-39.1363159309417</v>
      </c>
      <c r="F4443" s="0" t="n">
        <f aca="false">F4442+$A$4*G4443</f>
        <v>-0.0787054085898291</v>
      </c>
      <c r="G4443" s="0" t="n">
        <f aca="false">G4442+$A$4*H4442</f>
        <v>-4.22760065487952</v>
      </c>
      <c r="H4443" s="0" t="n">
        <f aca="false">$K$2*F4443/J4443+$K$3*F4443/K4443+$K$4*(F4443-$M$2)/L4443</f>
        <v>13.8174564817363</v>
      </c>
      <c r="J4443" s="0" t="n">
        <f aca="false">(B4443^2+F4443^2)^1.5</f>
        <v>0.0316820122565364</v>
      </c>
      <c r="K4443" s="0" t="n">
        <f aca="false">((B4443-1)^2+F4443^2)^1.5</f>
        <v>0.340026337445995</v>
      </c>
      <c r="L4443" s="0" t="n">
        <f aca="false">((B4443-$M$1)^2+(F4443-$M$2)^2)^1.5</f>
        <v>2.16303588566109</v>
      </c>
    </row>
    <row r="4444" customFormat="false" ht="13.5" hidden="false" customHeight="false" outlineLevel="0" collapsed="false">
      <c r="A4444" s="0" t="n">
        <f aca="false">A4443+$A$4</f>
        <v>3.54789909341749</v>
      </c>
      <c r="B4444" s="0" t="n">
        <f aca="false">B4443+$A$4*C4444</f>
        <v>0.304652596030313</v>
      </c>
      <c r="C4444" s="0" t="n">
        <f aca="false">C4443+$A$4*D4443</f>
        <v>-2.28443493628855</v>
      </c>
      <c r="D4444" s="0" t="n">
        <f aca="false">$K$2*(B4444/J4444)+$K$3*(B4444-1)/K4444+$K$4*(B4444-$M$1)/L4444</f>
        <v>-39.3271000419095</v>
      </c>
      <c r="F4444" s="0" t="n">
        <f aca="false">F4443+$A$4*G4444</f>
        <v>-0.082079309006708</v>
      </c>
      <c r="G4444" s="0" t="n">
        <f aca="false">G4443+$A$4*H4443</f>
        <v>-4.21654451114364</v>
      </c>
      <c r="H4444" s="0" t="n">
        <f aca="false">$K$2*F4444/J4444+$K$3*F4444/K4444+$K$4*(F4444-$M$2)/L4444</f>
        <v>14.4946382108554</v>
      </c>
      <c r="J4444" s="0" t="n">
        <f aca="false">(B4444^2+F4444^2)^1.5</f>
        <v>0.0314096659870563</v>
      </c>
      <c r="K4444" s="0" t="n">
        <f aca="false">((B4444-1)^2+F4444^2)^1.5</f>
        <v>0.3432573085933</v>
      </c>
      <c r="L4444" s="0" t="n">
        <f aca="false">((B4444-$M$1)^2+(F4444-$M$2)^2)^1.5</f>
        <v>2.18120052496786</v>
      </c>
    </row>
    <row r="4445" customFormat="false" ht="13.5" hidden="false" customHeight="false" outlineLevel="0" collapsed="false">
      <c r="A4445" s="0" t="n">
        <f aca="false">A4444+$A$4</f>
        <v>3.54869925108403</v>
      </c>
      <c r="B4445" s="0" t="n">
        <f aca="false">B4444+$A$4*C4445</f>
        <v>0.302799508636428</v>
      </c>
      <c r="C4445" s="0" t="n">
        <f aca="false">C4444+$A$4*D4444</f>
        <v>-2.31590281688969</v>
      </c>
      <c r="D4445" s="0" t="n">
        <f aca="false">$K$2*(B4445/J4445)+$K$3*(B4445-1)/K4445+$K$4*(B4445-$M$1)/L4445</f>
        <v>-39.5060721727775</v>
      </c>
      <c r="F4445" s="0" t="n">
        <f aca="false">F4444+$A$4*G4445</f>
        <v>-0.0854439291982605</v>
      </c>
      <c r="G4445" s="0" t="n">
        <f aca="false">G4444+$A$4*H4444</f>
        <v>-4.20494651525557</v>
      </c>
      <c r="H4445" s="0" t="n">
        <f aca="false">$K$2*F4445/J4445+$K$3*F4445/K4445+$K$4*(F4445-$M$2)/L4445</f>
        <v>15.1776512579361</v>
      </c>
      <c r="J4445" s="0" t="n">
        <f aca="false">(B4445^2+F4445^2)^1.5</f>
        <v>0.0311440573057098</v>
      </c>
      <c r="K4445" s="0" t="n">
        <f aca="false">((B4445-1)^2+F4445^2)^1.5</f>
        <v>0.346564796169951</v>
      </c>
      <c r="L4445" s="0" t="n">
        <f aca="false">((B4445-$M$1)^2+(F4445-$M$2)^2)^1.5</f>
        <v>2.19944600501561</v>
      </c>
    </row>
    <row r="4446" customFormat="false" ht="13.5" hidden="false" customHeight="false" outlineLevel="0" collapsed="false">
      <c r="A4446" s="0" t="n">
        <f aca="false">A4445+$A$4</f>
        <v>3.54949940875056</v>
      </c>
      <c r="B4446" s="0" t="n">
        <f aca="false">B4445+$A$4*C4446</f>
        <v>0.300921127389314</v>
      </c>
      <c r="C4446" s="0" t="n">
        <f aca="false">C4445+$A$4*D4445</f>
        <v>-2.34751390341343</v>
      </c>
      <c r="D4446" s="0" t="n">
        <f aca="false">$K$2*(B4446/J4446)+$K$3*(B4446-1)/K4446+$K$4*(B4446-$M$1)/L4446</f>
        <v>-39.6728997186592</v>
      </c>
      <c r="F4446" s="0" t="n">
        <f aca="false">F4445+$A$4*G4446</f>
        <v>-0.0887988318638184</v>
      </c>
      <c r="G4446" s="0" t="n">
        <f aca="false">G4445+$A$4*H4445</f>
        <v>-4.19280200124153</v>
      </c>
      <c r="H4446" s="0" t="n">
        <f aca="false">$K$2*F4446/J4446+$K$3*F4446/K4446+$K$4*(F4446-$M$2)/L4446</f>
        <v>15.8662071698423</v>
      </c>
      <c r="J4446" s="0" t="n">
        <f aca="false">(B4446^2+F4446^2)^1.5</f>
        <v>0.0308851122951579</v>
      </c>
      <c r="K4446" s="0" t="n">
        <f aca="false">((B4446-1)^2+F4446^2)^1.5</f>
        <v>0.3499495867535</v>
      </c>
      <c r="L4446" s="0" t="n">
        <f aca="false">((B4446-$M$1)^2+(F4446-$M$2)^2)^1.5</f>
        <v>2.21777050246983</v>
      </c>
    </row>
    <row r="4447" customFormat="false" ht="13.5" hidden="false" customHeight="false" outlineLevel="0" collapsed="false">
      <c r="A4447" s="0" t="n">
        <f aca="false">A4446+$A$4</f>
        <v>3.5502995664171</v>
      </c>
      <c r="B4447" s="0" t="n">
        <f aca="false">B4446+$A$4*C4447</f>
        <v>0.299017345477252</v>
      </c>
      <c r="C4447" s="0" t="n">
        <f aca="false">C4446+$A$4*D4446</f>
        <v>-2.379258478277</v>
      </c>
      <c r="D4447" s="0" t="n">
        <f aca="false">$K$2*(B4447/J4447)+$K$3*(B4447-1)/K4447+$K$4*(B4447-$M$1)/L4447</f>
        <v>-39.8272582740244</v>
      </c>
      <c r="F4447" s="0" t="n">
        <f aca="false">F4446+$A$4*G4447</f>
        <v>-0.0921435761538813</v>
      </c>
      <c r="G4447" s="0" t="n">
        <f aca="false">G4446+$A$4*H4446</f>
        <v>-4.18010653393575</v>
      </c>
      <c r="H4447" s="0" t="n">
        <f aca="false">$K$2*F4447/J4447+$K$3*F4447/K4447+$K$4*(F4447-$M$2)/L4447</f>
        <v>16.560005760994</v>
      </c>
      <c r="J4447" s="0" t="n">
        <f aca="false">(B4447^2+F4447^2)^1.5</f>
        <v>0.0306327574190166</v>
      </c>
      <c r="K4447" s="0" t="n">
        <f aca="false">((B4447-1)^2+F4447^2)^1.5</f>
        <v>0.353412460036722</v>
      </c>
      <c r="L4447" s="0" t="n">
        <f aca="false">((B4447-$M$1)^2+(F4447-$M$2)^2)^1.5</f>
        <v>2.23617213765992</v>
      </c>
    </row>
    <row r="4448" customFormat="false" ht="13.5" hidden="false" customHeight="false" outlineLevel="0" collapsed="false">
      <c r="A4448" s="0" t="n">
        <f aca="false">A4447+$A$4</f>
        <v>3.55109972408363</v>
      </c>
      <c r="B4448" s="0" t="n">
        <f aca="false">B4447+$A$4*C4448</f>
        <v>0.297088064071822</v>
      </c>
      <c r="C4448" s="0" t="n">
        <f aca="false">C4447+$A$4*D4447</f>
        <v>-2.41112656432204</v>
      </c>
      <c r="D4448" s="0" t="n">
        <f aca="false">$K$2*(B4448/J4448)+$K$3*(B4448-1)/K4448+$K$4*(B4448-$M$1)/L4448</f>
        <v>-39.9688323348173</v>
      </c>
      <c r="F4448" s="0" t="n">
        <f aca="false">F4447+$A$4*G4448</f>
        <v>-0.0954777178623115</v>
      </c>
      <c r="G4448" s="0" t="n">
        <f aca="false">G4447+$A$4*H4447</f>
        <v>-4.16685591836822</v>
      </c>
      <c r="H4448" s="0" t="n">
        <f aca="false">$K$2*F4448/J4448+$K$3*F4448/K4448+$K$4*(F4448-$M$2)/L4448</f>
        <v>17.258735333624</v>
      </c>
      <c r="J4448" s="0" t="n">
        <f aca="false">(B4448^2+F4448^2)^1.5</f>
        <v>0.0303869195472798</v>
      </c>
      <c r="K4448" s="0" t="n">
        <f aca="false">((B4448-1)^2+F4448^2)^1.5</f>
        <v>0.356954188075223</v>
      </c>
      <c r="L4448" s="0" t="n">
        <f aca="false">((B4448-$M$1)^2+(F4448-$M$2)^2)^1.5</f>
        <v>2.25464897473158</v>
      </c>
    </row>
    <row r="4449" customFormat="false" ht="13.5" hidden="false" customHeight="false" outlineLevel="0" collapsed="false">
      <c r="A4449" s="0" t="n">
        <f aca="false">A4448+$A$4</f>
        <v>3.55189988175017</v>
      </c>
      <c r="B4449" s="0" t="n">
        <f aca="false">B4448+$A$4*C4449</f>
        <v>0.29513319252991</v>
      </c>
      <c r="C4449" s="0" t="n">
        <f aca="false">C4448+$A$4*D4448</f>
        <v>-2.44310793193721</v>
      </c>
      <c r="D4449" s="0" t="n">
        <f aca="false">$K$2*(B4449/J4449)+$K$3*(B4449-1)/K4449+$K$4*(B4449-$M$1)/L4449</f>
        <v>-40.0973159926349</v>
      </c>
      <c r="F4449" s="0" t="n">
        <f aca="false">F4448+$A$4*G4449</f>
        <v>-0.0988008096258992</v>
      </c>
      <c r="G4449" s="0" t="n">
        <f aca="false">G4448+$A$4*H4448</f>
        <v>-4.15304620897632</v>
      </c>
      <c r="H4449" s="0" t="n">
        <f aca="false">$K$2*F4449/J4449+$K$3*F4449/K4449+$K$4*(F4449-$M$2)/L4449</f>
        <v>17.9620729316406</v>
      </c>
      <c r="J4449" s="0" t="n">
        <f aca="false">(B4449^2+F4449^2)^1.5</f>
        <v>0.0301475259806891</v>
      </c>
      <c r="K4449" s="0" t="n">
        <f aca="false">((B4449-1)^2+F4449^2)^1.5</f>
        <v>0.360575534523851</v>
      </c>
      <c r="L4449" s="0" t="n">
        <f aca="false">((B4449-$M$1)^2+(F4449-$M$2)^2)^1.5</f>
        <v>2.27319902186166</v>
      </c>
    </row>
    <row r="4450" customFormat="false" ht="13.5" hidden="false" customHeight="false" outlineLevel="0" collapsed="false">
      <c r="A4450" s="0" t="n">
        <f aca="false">A4449+$A$4</f>
        <v>3.5527000394167</v>
      </c>
      <c r="B4450" s="0" t="n">
        <f aca="false">B4449+$A$4*C4450</f>
        <v>0.293152648589557</v>
      </c>
      <c r="C4450" s="0" t="n">
        <f aca="false">C4449+$A$4*D4449</f>
        <v>-2.4751921067362</v>
      </c>
      <c r="D4450" s="0" t="n">
        <f aca="false">$K$2*(B4450/J4450)+$K$3*(B4450-1)/K4450+$K$4*(B4450-$M$1)/L4450</f>
        <v>-40.212413618613</v>
      </c>
      <c r="F4450" s="0" t="n">
        <f aca="false">F4449+$A$4*G4450</f>
        <v>-0.102112401131136</v>
      </c>
      <c r="G4450" s="0" t="n">
        <f aca="false">G4449+$A$4*H4449</f>
        <v>-4.1386737186132</v>
      </c>
      <c r="H4450" s="0" t="n">
        <f aca="false">$K$2*F4450/J4450+$K$3*F4450/K4450+$K$4*(F4450-$M$2)/L4450</f>
        <v>18.6696846281864</v>
      </c>
      <c r="J4450" s="0" t="n">
        <f aca="false">(B4450^2+F4450^2)^1.5</f>
        <v>0.0299145044740356</v>
      </c>
      <c r="K4450" s="0" t="n">
        <f aca="false">((B4450-1)^2+F4450^2)^1.5</f>
        <v>0.364277253862983</v>
      </c>
      <c r="L4450" s="0" t="n">
        <f aca="false">((B4450-$M$1)^2+(F4450-$M$2)^2)^1.5</f>
        <v>2.29182023153676</v>
      </c>
    </row>
    <row r="4451" customFormat="false" ht="13.5" hidden="false" customHeight="false" outlineLevel="0" collapsed="false">
      <c r="A4451" s="0" t="n">
        <f aca="false">A4450+$A$4</f>
        <v>3.55350019708324</v>
      </c>
      <c r="B4451" s="0" t="n">
        <f aca="false">B4450+$A$4*C4451</f>
        <v>0.291146358559246</v>
      </c>
      <c r="C4451" s="0" t="n">
        <f aca="false">C4450+$A$4*D4450</f>
        <v>-2.50736837778302</v>
      </c>
      <c r="D4451" s="0" t="n">
        <f aca="false">$K$2*(B4451/J4451)+$K$3*(B4451-1)/K4451+$K$4*(B4451-$M$1)/L4451</f>
        <v>-40.3138405346511</v>
      </c>
      <c r="F4451" s="0" t="n">
        <f aca="false">F4450+$A$4*G4451</f>
        <v>-0.105412039328011</v>
      </c>
      <c r="G4451" s="0" t="n">
        <f aca="false">G4450+$A$4*H4450</f>
        <v>-4.12373502732616</v>
      </c>
      <c r="H4451" s="0" t="n">
        <f aca="false">$K$2*F4451/J4451+$K$3*F4451/K4451+$K$4*(F4451-$M$2)/L4451</f>
        <v>19.3812258468381</v>
      </c>
      <c r="J4451" s="0" t="n">
        <f aca="false">(B4451^2+F4451^2)^1.5</f>
        <v>0.029687783258378</v>
      </c>
      <c r="K4451" s="0" t="n">
        <f aca="false">((B4451-1)^2+F4451^2)^1.5</f>
        <v>0.368060090615829</v>
      </c>
      <c r="L4451" s="0" t="n">
        <f aca="false">((B4451-$M$1)^2+(F4451-$M$2)^2)^1.5</f>
        <v>2.31051050089632</v>
      </c>
    </row>
    <row r="4452" customFormat="false" ht="13.5" hidden="false" customHeight="false" outlineLevel="0" collapsed="false">
      <c r="A4452" s="0" t="n">
        <f aca="false">A4451+$A$4</f>
        <v>3.55430035474977</v>
      </c>
      <c r="B4452" s="0" t="n">
        <f aca="false">B4451+$A$4*C4452</f>
        <v>0.289114257500161</v>
      </c>
      <c r="C4452" s="0" t="n">
        <f aca="false">C4451+$A$4*D4451</f>
        <v>-2.53962580635431</v>
      </c>
      <c r="D4452" s="0" t="n">
        <f aca="false">$K$2*(B4452/J4452)+$K$3*(B4452-1)/K4452+$K$4*(B4452-$M$1)/L4452</f>
        <v>-40.401323669607</v>
      </c>
      <c r="F4452" s="0" t="n">
        <f aca="false">F4451+$A$4*G4452</f>
        <v>-0.108699268650629</v>
      </c>
      <c r="G4452" s="0" t="n">
        <f aca="false">G4451+$A$4*H4451</f>
        <v>-4.10822699087796</v>
      </c>
      <c r="H4452" s="0" t="n">
        <f aca="false">$K$2*F4452/J4452+$K$3*F4452/K4452+$K$4*(F4452-$M$2)/L4452</f>
        <v>20.0963417162443</v>
      </c>
      <c r="J4452" s="0" t="n">
        <f aca="false">(B4452^2+F4452^2)^1.5</f>
        <v>0.0294672910621699</v>
      </c>
      <c r="K4452" s="0" t="n">
        <f aca="false">((B4452-1)^2+F4452^2)^1.5</f>
        <v>0.371924778557924</v>
      </c>
      <c r="L4452" s="0" t="n">
        <f aca="false">((B4452-$M$1)^2+(F4452-$M$2)^2)^1.5</f>
        <v>2.32926767214114</v>
      </c>
    </row>
    <row r="4453" customFormat="false" ht="13.5" hidden="false" customHeight="false" outlineLevel="0" collapsed="false">
      <c r="A4453" s="0" t="n">
        <f aca="false">A4452+$A$4</f>
        <v>3.55510051241631</v>
      </c>
      <c r="B4453" s="0" t="n">
        <f aca="false">B4452+$A$4*C4453</f>
        <v>0.287056289401024</v>
      </c>
      <c r="C4453" s="0" t="n">
        <f aca="false">C4452+$A$4*D4452</f>
        <v>-2.57195323522671</v>
      </c>
      <c r="D4453" s="0" t="n">
        <f aca="false">$K$2*(B4453/J4453)+$K$3*(B4453-1)/K4453+$K$4*(B4453-$M$1)/L4453</f>
        <v>-40.4746021981053</v>
      </c>
      <c r="F4453" s="0" t="n">
        <f aca="false">F4452+$A$4*G4453</f>
        <v>-0.111973631244416</v>
      </c>
      <c r="G4453" s="0" t="n">
        <f aca="false">G4452+$A$4*H4452</f>
        <v>-4.0921467489844</v>
      </c>
      <c r="H4453" s="0" t="n">
        <f aca="false">$K$2*F4453/J4453+$K$3*F4453/K4453+$K$4*(F4453-$M$2)/L4453</f>
        <v>20.8146674578442</v>
      </c>
      <c r="J4453" s="0" t="n">
        <f aca="false">(B4453^2+F4453^2)^1.5</f>
        <v>0.0292529571312849</v>
      </c>
      <c r="K4453" s="0" t="n">
        <f aca="false">((B4453-1)^2+F4453^2)^1.5</f>
        <v>0.375872039920033</v>
      </c>
      <c r="L4453" s="0" t="n">
        <f aca="false">((B4453-$M$1)^2+(F4453-$M$2)^2)^1.5</f>
        <v>2.34808953300796</v>
      </c>
    </row>
    <row r="4454" customFormat="false" ht="13.5" hidden="false" customHeight="false" outlineLevel="0" collapsed="false">
      <c r="A4454" s="0" t="n">
        <f aca="false">A4453+$A$4</f>
        <v>3.55590067008284</v>
      </c>
      <c r="B4454" s="0" t="n">
        <f aca="false">B4453+$A$4*C4454</f>
        <v>0.28497240734509</v>
      </c>
      <c r="C4454" s="0" t="n">
        <f aca="false">C4453+$A$4*D4453</f>
        <v>-2.60433929847549</v>
      </c>
      <c r="D4454" s="0" t="n">
        <f aca="false">$K$2*(B4454/J4454)+$K$3*(B4454-1)/K4454+$K$4*(B4454-$M$1)/L4454</f>
        <v>-40.5334281596251</v>
      </c>
      <c r="F4454" s="0" t="n">
        <f aca="false">F4453+$A$4*G4454</f>
        <v>-0.115234667199671</v>
      </c>
      <c r="G4454" s="0" t="n">
        <f aca="false">G4453+$A$4*H4453</f>
        <v>-4.07549173324162</v>
      </c>
      <c r="H4454" s="0" t="n">
        <f aca="false">$K$2*F4454/J4454+$K$3*F4454/K4454+$K$4*(F4454-$M$2)/L4454</f>
        <v>21.5358288061575</v>
      </c>
      <c r="J4454" s="0" t="n">
        <f aca="false">(B4454^2+F4454^2)^1.5</f>
        <v>0.0290447112479363</v>
      </c>
      <c r="K4454" s="0" t="n">
        <f aca="false">((B4454-1)^2+F4454^2)^1.5</f>
        <v>0.379902584585756</v>
      </c>
      <c r="L4454" s="0" t="n">
        <f aca="false">((B4454-$M$1)^2+(F4454-$M$2)^2)^1.5</f>
        <v>2.3669738173107</v>
      </c>
    </row>
    <row r="4455" customFormat="false" ht="13.5" hidden="false" customHeight="false" outlineLevel="0" collapsed="false">
      <c r="A4455" s="0" t="n">
        <f aca="false">A4454+$A$4</f>
        <v>3.55670082774938</v>
      </c>
      <c r="B4455" s="0" t="n">
        <f aca="false">B4454+$A$4*C4455</f>
        <v>0.282862573668901</v>
      </c>
      <c r="C4455" s="0" t="n">
        <f aca="false">C4454+$A$4*D4454</f>
        <v>-2.63677243176837</v>
      </c>
      <c r="D4455" s="0" t="n">
        <f aca="false">$K$2*(B4455/J4455)+$K$3*(B4455-1)/K4455+$K$4*(B4455-$M$1)/L4455</f>
        <v>-40.5775670555696</v>
      </c>
      <c r="F4455" s="0" t="n">
        <f aca="false">F4454+$A$4*G4455</f>
        <v>-0.118481914791186</v>
      </c>
      <c r="G4455" s="0" t="n">
        <f aca="false">G4454+$A$4*H4454</f>
        <v>-4.05825967471718</v>
      </c>
      <c r="H4455" s="0" t="n">
        <f aca="false">$K$2*F4455/J4455+$K$3*F4455/K4455+$K$4*(F4455-$M$2)/L4455</f>
        <v>22.2594424609789</v>
      </c>
      <c r="J4455" s="0" t="n">
        <f aca="false">(B4455^2+F4455^2)^1.5</f>
        <v>0.0288424837484859</v>
      </c>
      <c r="K4455" s="0" t="n">
        <f aca="false">((B4455-1)^2+F4455^2)^1.5</f>
        <v>0.384017109285125</v>
      </c>
      <c r="L4455" s="0" t="n">
        <f aca="false">((B4455-$M$1)^2+(F4455-$M$2)^2)^1.5</f>
        <v>2.38591820554859</v>
      </c>
    </row>
    <row r="4456" customFormat="false" ht="13.5" hidden="false" customHeight="false" outlineLevel="0" collapsed="false">
      <c r="A4456" s="0" t="n">
        <f aca="false">A4455+$A$4</f>
        <v>3.55750098541591</v>
      </c>
      <c r="B4456" s="0" t="n">
        <f aca="false">B4455+$A$4*C4456</f>
        <v>0.28072676011243</v>
      </c>
      <c r="C4456" s="0" t="n">
        <f aca="false">C4455+$A$4*D4455</f>
        <v>-2.66924088313724</v>
      </c>
      <c r="D4456" s="0" t="n">
        <f aca="false">$K$2*(B4456/J4456)+$K$3*(B4456-1)/K4456+$K$4*(B4456-$M$1)/L4456</f>
        <v>-40.6067984220668</v>
      </c>
      <c r="F4456" s="0" t="n">
        <f aca="false">F4455+$A$4*G4456</f>
        <v>-0.121714910723663</v>
      </c>
      <c r="G4456" s="0" t="n">
        <f aca="false">G4455+$A$4*H4455</f>
        <v>-4.04044861117923</v>
      </c>
      <c r="H4456" s="0" t="n">
        <f aca="false">$K$2*F4456/J4456+$K$3*F4456/K4456+$K$4*(F4456-$M$2)/L4456</f>
        <v>22.9851165706549</v>
      </c>
      <c r="J4456" s="0" t="n">
        <f aca="false">(B4456^2+F4456^2)^1.5</f>
        <v>0.0286462055401416</v>
      </c>
      <c r="K4456" s="0" t="n">
        <f aca="false">((B4456-1)^2+F4456^2)^1.5</f>
        <v>0.388216296785579</v>
      </c>
      <c r="L4456" s="0" t="n">
        <f aca="false">((B4456-$M$1)^2+(F4456-$M$2)^2)^1.5</f>
        <v>2.40492032558168</v>
      </c>
    </row>
    <row r="4457" customFormat="false" ht="13.5" hidden="false" customHeight="false" outlineLevel="0" collapsed="false">
      <c r="A4457" s="0" t="n">
        <f aca="false">A4456+$A$4</f>
        <v>3.55830114308245</v>
      </c>
      <c r="B4457" s="0" t="n">
        <f aca="false">B4456+$A$4*C4457</f>
        <v>0.278564947960225</v>
      </c>
      <c r="C4457" s="0" t="n">
        <f aca="false">C4456+$A$4*D4456</f>
        <v>-2.70173272420811</v>
      </c>
      <c r="D4457" s="0" t="n">
        <f aca="false">$K$2*(B4457/J4457)+$K$3*(B4457-1)/K4457+$K$4*(B4457-$M$1)/L4457</f>
        <v>-40.6209163763127</v>
      </c>
      <c r="F4457" s="0" t="n">
        <f aca="false">F4456+$A$4*G4457</f>
        <v>-0.12493319038259</v>
      </c>
      <c r="G4457" s="0" t="n">
        <f aca="false">G4456+$A$4*H4456</f>
        <v>-4.02205689393901</v>
      </c>
      <c r="H4457" s="0" t="n">
        <f aca="false">$K$2*F4457/J4457+$K$3*F4457/K4457+$K$4*(F4457-$M$2)/L4457</f>
        <v>23.7124512454661</v>
      </c>
      <c r="J4457" s="0" t="n">
        <f aca="false">(B4457^2+F4457^2)^1.5</f>
        <v>0.0284558081165446</v>
      </c>
      <c r="K4457" s="0" t="n">
        <f aca="false">((B4457-1)^2+F4457^2)^1.5</f>
        <v>0.392500815081662</v>
      </c>
      <c r="L4457" s="0" t="n">
        <f aca="false">((B4457-$M$1)^2+(F4457-$M$2)^2)^1.5</f>
        <v>2.42397775337347</v>
      </c>
    </row>
    <row r="4458" customFormat="false" ht="13.5" hidden="false" customHeight="false" outlineLevel="0" collapsed="false">
      <c r="A4458" s="0" t="n">
        <f aca="false">A4457+$A$4</f>
        <v>3.55910130074899</v>
      </c>
      <c r="B4458" s="0" t="n">
        <f aca="false">B4457+$A$4*C4458</f>
        <v>0.276377128173236</v>
      </c>
      <c r="C4458" s="0" t="n">
        <f aca="false">C4457+$A$4*D4457</f>
        <v>-2.7342358618683</v>
      </c>
      <c r="D4458" s="0" t="n">
        <f aca="false">$K$2*(B4458/J4458)+$K$3*(B4458-1)/K4458+$K$4*(B4458-$M$1)/L4458</f>
        <v>-40.6197301343394</v>
      </c>
      <c r="F4458" s="0" t="n">
        <f aca="false">F4457+$A$4*G4458</f>
        <v>-0.128136288090273</v>
      </c>
      <c r="G4458" s="0" t="n">
        <f aca="false">G4457+$A$4*H4457</f>
        <v>-4.00308319428261</v>
      </c>
      <c r="H4458" s="0" t="n">
        <f aca="false">$K$2*F4458/J4458+$K$3*F4458/K4458+$K$4*(F4458-$M$2)/L4458</f>
        <v>24.4410390999838</v>
      </c>
      <c r="J4458" s="0" t="n">
        <f aca="false">(B4458^2+F4458^2)^1.5</f>
        <v>0.0282712235722493</v>
      </c>
      <c r="K4458" s="0" t="n">
        <f aca="false">((B4458-1)^2+F4458^2)^1.5</f>
        <v>0.396871316584911</v>
      </c>
      <c r="L4458" s="0" t="n">
        <f aca="false">((B4458-$M$1)^2+(F4458-$M$2)^2)^1.5</f>
        <v>2.44308801380092</v>
      </c>
    </row>
    <row r="4459" customFormat="false" ht="13.5" hidden="false" customHeight="false" outlineLevel="0" collapsed="false">
      <c r="A4459" s="0" t="n">
        <f aca="false">A4458+$A$4</f>
        <v>3.55990145841552</v>
      </c>
      <c r="B4459" s="0" t="n">
        <f aca="false">B4458+$A$4*C4459</f>
        <v>0.274163301510955</v>
      </c>
      <c r="C4459" s="0" t="n">
        <f aca="false">C4458+$A$4*D4458</f>
        <v>-2.76673805034789</v>
      </c>
      <c r="D4459" s="0" t="n">
        <f aca="false">$K$2*(B4459/J4459)+$K$3*(B4459-1)/K4459+$K$4*(B4459-$M$1)/L4459</f>
        <v>-40.6030644981758</v>
      </c>
      <c r="F4459" s="0" t="n">
        <f aca="false">F4458+$A$4*G4459</f>
        <v>-0.131323737366671</v>
      </c>
      <c r="G4459" s="0" t="n">
        <f aca="false">G4458+$A$4*H4458</f>
        <v>-3.98352650946867</v>
      </c>
      <c r="H4459" s="0" t="n">
        <f aca="false">$K$2*F4459/J4459+$K$3*F4459/K4459+$K$4*(F4459-$M$2)/L4459</f>
        <v>25.1704658231203</v>
      </c>
      <c r="J4459" s="0" t="n">
        <f aca="false">(B4459^2+F4459^2)^1.5</f>
        <v>0.0280923846161012</v>
      </c>
      <c r="K4459" s="0" t="n">
        <f aca="false">((B4459-1)^2+F4459^2)^1.5</f>
        <v>0.401328437315334</v>
      </c>
      <c r="L4459" s="0" t="n">
        <f aca="false">((B4459-$M$1)^2+(F4459-$M$2)^2)^1.5</f>
        <v>2.46224858153133</v>
      </c>
    </row>
    <row r="4460" customFormat="false" ht="13.5" hidden="false" customHeight="false" outlineLevel="0" collapsed="false">
      <c r="A4460" s="0" t="n">
        <f aca="false">A4459+$A$4</f>
        <v>3.56070161608206</v>
      </c>
      <c r="B4460" s="0" t="n">
        <f aca="false">B4459+$A$4*C4460</f>
        <v>0.271923478643595</v>
      </c>
      <c r="C4460" s="0" t="n">
        <f aca="false">C4459+$A$4*D4459</f>
        <v>-2.79922690369093</v>
      </c>
      <c r="D4460" s="0" t="n">
        <f aca="false">$K$2*(B4460/J4460)+$K$3*(B4460-1)/K4460+$K$4*(B4460-$M$1)/L4460</f>
        <v>-40.5707603104666</v>
      </c>
      <c r="F4460" s="0" t="n">
        <f aca="false">F4459+$A$4*G4460</f>
        <v>-0.134495071194652</v>
      </c>
      <c r="G4460" s="0" t="n">
        <f aca="false">G4459+$A$4*H4459</f>
        <v>-3.96338616827003</v>
      </c>
      <c r="H4460" s="0" t="n">
        <f aca="false">$K$2*F4460/J4460+$K$3*F4460/K4460+$K$4*(F4460-$M$2)/L4460</f>
        <v>25.9003107744457</v>
      </c>
      <c r="J4460" s="0" t="n">
        <f aca="false">(B4460^2+F4460^2)^1.5</f>
        <v>0.0279192245835199</v>
      </c>
      <c r="K4460" s="0" t="n">
        <f aca="false">((B4460-1)^2+F4460^2)^1.5</f>
        <v>0.405872796095978</v>
      </c>
      <c r="L4460" s="0" t="n">
        <f aca="false">((B4460-$M$1)^2+(F4460-$M$2)^2)^1.5</f>
        <v>2.48145688196582</v>
      </c>
    </row>
    <row r="4461" customFormat="false" ht="13.5" hidden="false" customHeight="false" outlineLevel="0" collapsed="false">
      <c r="A4461" s="0" t="n">
        <f aca="false">A4460+$A$4</f>
        <v>3.56150177374859</v>
      </c>
      <c r="B4461" s="0" t="n">
        <f aca="false">B4460+$A$4*C4461</f>
        <v>0.269657680253985</v>
      </c>
      <c r="C4461" s="0" t="n">
        <f aca="false">C4460+$A$4*D4460</f>
        <v>-2.83168990859051</v>
      </c>
      <c r="D4461" s="0" t="n">
        <f aca="false">$K$2*(B4461/J4461)+$K$3*(B4461-1)/K4461+$K$4*(B4461-$M$1)/L4461</f>
        <v>-40.5226748747197</v>
      </c>
      <c r="F4461" s="0" t="n">
        <f aca="false">F4460+$A$4*G4461</f>
        <v>-0.137649822289315</v>
      </c>
      <c r="G4461" s="0" t="n">
        <f aca="false">G4460+$A$4*H4460</f>
        <v>-3.94266183603821</v>
      </c>
      <c r="H4461" s="0" t="n">
        <f aca="false">$K$2*F4461/J4461+$K$3*F4461/K4461+$K$4*(F4461-$M$2)/L4461</f>
        <v>26.6301476052021</v>
      </c>
      <c r="J4461" s="0" t="n">
        <f aca="false">(B4461^2+F4461^2)^1.5</f>
        <v>0.0277516774476968</v>
      </c>
      <c r="K4461" s="0" t="n">
        <f aca="false">((B4461-1)^2+F4461^2)^1.5</f>
        <v>0.410504993752056</v>
      </c>
      <c r="L4461" s="0" t="n">
        <f aca="false">((B4461-$M$1)^2+(F4461-$M$2)^2)^1.5</f>
        <v>2.5007102922487</v>
      </c>
    </row>
    <row r="4462" customFormat="false" ht="13.5" hidden="false" customHeight="false" outlineLevel="0" collapsed="false">
      <c r="A4462" s="0" t="n">
        <f aca="false">A4461+$A$4</f>
        <v>3.56230193141513</v>
      </c>
      <c r="B4462" s="0" t="n">
        <f aca="false">B4461+$A$4*C4462</f>
        <v>0.267365937128937</v>
      </c>
      <c r="C4462" s="0" t="n">
        <f aca="false">C4461+$A$4*D4461</f>
        <v>-2.86411443756004</v>
      </c>
      <c r="D4462" s="0" t="n">
        <f aca="false">$K$2*(B4462/J4462)+$K$3*(B4462-1)/K4462+$K$4*(B4462-$M$1)/L4462</f>
        <v>-40.4586823394766</v>
      </c>
      <c r="F4462" s="0" t="n">
        <f aca="false">F4461+$A$4*G4462</f>
        <v>-0.140787523370954</v>
      </c>
      <c r="G4462" s="0" t="n">
        <f aca="false">G4461+$A$4*H4461</f>
        <v>-3.92135351927095</v>
      </c>
      <c r="H4462" s="0" t="n">
        <f aca="false">$K$2*F4462/J4462+$K$3*F4462/K4462+$K$4*(F4462-$M$2)/L4462</f>
        <v>27.3595449023126</v>
      </c>
      <c r="J4462" s="0" t="n">
        <f aca="false">(B4462^2+F4462^2)^1.5</f>
        <v>0.0275896778297181</v>
      </c>
      <c r="K4462" s="0" t="n">
        <f aca="false">((B4462-1)^2+F4462^2)^1.5</f>
        <v>0.41522561231614</v>
      </c>
      <c r="L4462" s="0" t="n">
        <f aca="false">((B4462-$M$1)^2+(F4462-$M$2)^2)^1.5</f>
        <v>2.52000614234215</v>
      </c>
    </row>
    <row r="4463" customFormat="false" ht="13.5" hidden="false" customHeight="false" outlineLevel="0" collapsed="false">
      <c r="A4463" s="0" t="n">
        <f aca="false">A4462+$A$4</f>
        <v>3.56310208908166</v>
      </c>
      <c r="B4463" s="0" t="n">
        <f aca="false">B4462+$A$4*C4463</f>
        <v>0.265048290239818</v>
      </c>
      <c r="C4463" s="0" t="n">
        <f aca="false">C4462+$A$4*D4462</f>
        <v>-2.89648776241189</v>
      </c>
      <c r="D4463" s="0" t="n">
        <f aca="false">$K$2*(B4463/J4463)+$K$3*(B4463-1)/K4463+$K$4*(B4463-$M$1)/L4463</f>
        <v>-40.3786740448228</v>
      </c>
      <c r="F4463" s="0" t="n">
        <f aca="false">F4462+$A$4*G4463</f>
        <v>-0.143907707441281</v>
      </c>
      <c r="G4463" s="0" t="n">
        <f aca="false">G4462+$A$4*H4462</f>
        <v>-3.89946156966444</v>
      </c>
      <c r="H4463" s="0" t="n">
        <f aca="false">$K$2*F4463/J4463+$K$3*F4463/K4463+$K$4*(F4463-$M$2)/L4463</f>
        <v>28.0880668535533</v>
      </c>
      <c r="J4463" s="0" t="n">
        <f aca="false">(B4463^2+F4463^2)^1.5</f>
        <v>0.0274331610076272</v>
      </c>
      <c r="K4463" s="0" t="n">
        <f aca="false">((B4463-1)^2+F4463^2)^1.5</f>
        <v>0.420035214240915</v>
      </c>
      <c r="L4463" s="0" t="n">
        <f aca="false">((B4463-$M$1)^2+(F4463-$M$2)^2)^1.5</f>
        <v>2.5393417161651</v>
      </c>
    </row>
    <row r="4464" customFormat="false" ht="13.5" hidden="false" customHeight="false" outlineLevel="0" collapsed="false">
      <c r="A4464" s="0" t="n">
        <f aca="false">A4463+$A$4</f>
        <v>3.5639022467482</v>
      </c>
      <c r="B4464" s="0" t="n">
        <f aca="false">B4463+$A$4*C4464</f>
        <v>0.262704790812121</v>
      </c>
      <c r="C4464" s="0" t="n">
        <f aca="false">C4463+$A$4*D4463</f>
        <v>-2.92879706801338</v>
      </c>
      <c r="D4464" s="0" t="n">
        <f aca="false">$K$2*(B4464/J4464)+$K$3*(B4464-1)/K4464+$K$4*(B4464-$M$1)/L4464</f>
        <v>-40.2825588298013</v>
      </c>
      <c r="F4464" s="0" t="n">
        <f aca="false">F4463+$A$4*G4464</f>
        <v>-0.147009908062446</v>
      </c>
      <c r="G4464" s="0" t="n">
        <f aca="false">G4463+$A$4*H4463</f>
        <v>-3.87698668763342</v>
      </c>
      <c r="H4464" s="0" t="n">
        <f aca="false">$K$2*F4464/J4464+$K$3*F4464/K4464+$K$4*(F4464-$M$2)/L4464</f>
        <v>28.8152739319374</v>
      </c>
      <c r="J4464" s="0" t="n">
        <f aca="false">(B4464^2+F4464^2)^1.5</f>
        <v>0.0272820629244394</v>
      </c>
      <c r="K4464" s="0" t="n">
        <f aca="false">((B4464-1)^2+F4464^2)^1.5</f>
        <v>0.424934341621017</v>
      </c>
      <c r="L4464" s="0" t="n">
        <f aca="false">((B4464-$M$1)^2+(F4464-$M$2)^2)^1.5</f>
        <v>2.55871425279534</v>
      </c>
    </row>
    <row r="4465" customFormat="false" ht="13.5" hidden="false" customHeight="false" outlineLevel="0" collapsed="false">
      <c r="A4465" s="0" t="n">
        <f aca="false">A4464+$A$4</f>
        <v>3.56470240441473</v>
      </c>
      <c r="B4465" s="0" t="n">
        <f aca="false">B4464+$A$4*C4465</f>
        <v>0.260335500383833</v>
      </c>
      <c r="C4465" s="0" t="n">
        <f aca="false">C4464+$A$4*D4464</f>
        <v>-2.9610294662887</v>
      </c>
      <c r="D4465" s="0" t="n">
        <f aca="false">$K$2*(B4465/J4465)+$K$3*(B4465-1)/K4465+$K$4*(B4465-$M$1)/L4465</f>
        <v>-40.1702632994349</v>
      </c>
      <c r="F4465" s="0" t="n">
        <f aca="false">F4464+$A$4*G4465</f>
        <v>-0.150093659638451</v>
      </c>
      <c r="G4465" s="0" t="n">
        <f aca="false">G4464+$A$4*H4464</f>
        <v>-3.85392992528346</v>
      </c>
      <c r="H4465" s="0" t="n">
        <f aca="false">$K$2*F4465/J4465+$K$3*F4465/K4465+$K$4*(F4465-$M$2)/L4465</f>
        <v>29.5407235972503</v>
      </c>
      <c r="J4465" s="0" t="n">
        <f aca="false">(B4465^2+F4465^2)^1.5</f>
        <v>0.027136320195127</v>
      </c>
      <c r="K4465" s="0" t="n">
        <f aca="false">((B4465-1)^2+F4465^2)^1.5</f>
        <v>0.429923515425452</v>
      </c>
      <c r="L4465" s="0" t="n">
        <f aca="false">((B4465-$M$1)^2+(F4465-$M$2)^2)^1.5</f>
        <v>2.57812094773355</v>
      </c>
    </row>
    <row r="4466" customFormat="false" ht="13.5" hidden="false" customHeight="false" outlineLevel="0" collapsed="false">
      <c r="A4466" s="0" t="n">
        <f aca="false">A4465+$A$4</f>
        <v>3.56550256208127</v>
      </c>
      <c r="B4466" s="0" t="n">
        <f aca="false">B4465+$A$4*C4466</f>
        <v>0.257940490852425</v>
      </c>
      <c r="C4466" s="0" t="n">
        <f aca="false">C4465+$A$4*D4465</f>
        <v>-2.99317201043449</v>
      </c>
      <c r="D4466" s="0" t="n">
        <f aca="false">$K$2*(B4466/J4466)+$K$3*(B4466-1)/K4466+$K$4*(B4466-$M$1)/L4466</f>
        <v>-40.0417320502229</v>
      </c>
      <c r="F4466" s="0" t="n">
        <f aca="false">F4465+$A$4*G4466</f>
        <v>-0.153158497698486</v>
      </c>
      <c r="G4466" s="0" t="n">
        <f aca="false">G4465+$A$4*H4465</f>
        <v>-3.83029268882213</v>
      </c>
      <c r="H4466" s="0" t="n">
        <f aca="false">$K$2*F4466/J4466+$K$3*F4466/K4466+$K$4*(F4466-$M$2)/L4466</f>
        <v>30.263971012573</v>
      </c>
      <c r="J4466" s="0" t="n">
        <f aca="false">(B4466^2+F4466^2)^1.5</f>
        <v>0.0269958701125922</v>
      </c>
      <c r="K4466" s="0" t="n">
        <f aca="false">((B4466-1)^2+F4466^2)^1.5</f>
        <v>0.435003234742109</v>
      </c>
      <c r="L4466" s="0" t="n">
        <f aca="false">((B4466-$M$1)^2+(F4466-$M$2)^2)^1.5</f>
        <v>2.59755895422783</v>
      </c>
    </row>
    <row r="4467" customFormat="false" ht="13.5" hidden="false" customHeight="false" outlineLevel="0" collapsed="false">
      <c r="A4467" s="0" t="n">
        <f aca="false">A4466+$A$4</f>
        <v>3.5663027197478</v>
      </c>
      <c r="B4467" s="0" t="n">
        <f aca="false">B4466+$A$4*C4467</f>
        <v>0.255519844510324</v>
      </c>
      <c r="C4467" s="0" t="n">
        <f aca="false">C4466+$A$4*D4466</f>
        <v>-3.02521170931583</v>
      </c>
      <c r="D4467" s="0" t="n">
        <f aca="false">$K$2*(B4467/J4467)+$K$3*(B4467-1)/K4467+$K$4*(B4467-$M$1)/L4467</f>
        <v>-39.896927853139</v>
      </c>
      <c r="F4467" s="0" t="n">
        <f aca="false">F4466+$A$4*G4467</f>
        <v>-0.156203959181736</v>
      </c>
      <c r="G4467" s="0" t="n">
        <f aca="false">G4466+$A$4*H4466</f>
        <v>-3.80607674039661</v>
      </c>
      <c r="H4467" s="0" t="n">
        <f aca="false">$K$2*F4467/J4467+$K$3*F4467/K4467+$K$4*(F4467-$M$2)/L4467</f>
        <v>30.9845697735428</v>
      </c>
      <c r="J4467" s="0" t="n">
        <f aca="false">(B4467^2+F4467^2)^1.5</f>
        <v>0.0268606506526466</v>
      </c>
      <c r="K4467" s="0" t="n">
        <f aca="false">((B4467-1)^2+F4467^2)^1.5</f>
        <v>0.440173976035844</v>
      </c>
      <c r="L4467" s="0" t="n">
        <f aca="false">((B4467-$M$1)^2+(F4467-$M$2)^2)^1.5</f>
        <v>2.61702538465714</v>
      </c>
    </row>
    <row r="4468" customFormat="false" ht="13.5" hidden="false" customHeight="false" outlineLevel="0" collapsed="false">
      <c r="A4468" s="0" t="n">
        <f aca="false">A4467+$A$4</f>
        <v>3.56710287741434</v>
      </c>
      <c r="B4468" s="0" t="n">
        <f aca="false">B4467+$A$4*C4468</f>
        <v>0.253073654068748</v>
      </c>
      <c r="C4468" s="0" t="n">
        <f aca="false">C4467+$A$4*D4467</f>
        <v>-3.05713554200872</v>
      </c>
      <c r="D4468" s="0" t="n">
        <f aca="false">$K$2*(B4468/J4468)+$K$3*(B4468-1)/K4468+$K$4*(B4468-$M$1)/L4468</f>
        <v>-39.7358317933282</v>
      </c>
      <c r="F4468" s="0" t="n">
        <f aca="false">F4467+$A$4*G4468</f>
        <v>-0.159229582723193</v>
      </c>
      <c r="G4468" s="0" t="n">
        <f aca="false">G4467+$A$4*H4467</f>
        <v>-3.78128419934802</v>
      </c>
      <c r="H4468" s="0" t="n">
        <f aca="false">$K$2*F4468/J4468+$K$3*F4468/K4468+$K$4*(F4468-$M$2)/L4468</f>
        <v>31.702072648021</v>
      </c>
      <c r="J4468" s="0" t="n">
        <f aca="false">(B4468^2+F4468^2)^1.5</f>
        <v>0.0267306004780186</v>
      </c>
      <c r="K4468" s="0" t="n">
        <f aca="false">((B4468-1)^2+F4468^2)^1.5</f>
        <v>0.445436192421608</v>
      </c>
      <c r="L4468" s="0" t="n">
        <f aca="false">((B4468-$M$1)^2+(F4468-$M$2)^2)^1.5</f>
        <v>2.63651731197191</v>
      </c>
    </row>
    <row r="4469" customFormat="false" ht="13.5" hidden="false" customHeight="false" outlineLevel="0" collapsed="false">
      <c r="A4469" s="0" t="n">
        <f aca="false">A4468+$A$4</f>
        <v>3.56790303508087</v>
      </c>
      <c r="B4469" s="0" t="n">
        <f aca="false">B4468+$A$4*C4469</f>
        <v>0.250602022669819</v>
      </c>
      <c r="C4469" s="0" t="n">
        <f aca="false">C4468+$A$4*D4468</f>
        <v>-3.08893047245431</v>
      </c>
      <c r="D4469" s="0" t="n">
        <f aca="false">$K$2*(B4469/J4469)+$K$3*(B4469-1)/K4469+$K$4*(B4469-$M$1)/L4469</f>
        <v>-39.5584433658765</v>
      </c>
      <c r="F4469" s="0" t="n">
        <f aca="false">F4468+$A$4*G4469</f>
        <v>-0.162234908939998</v>
      </c>
      <c r="G4469" s="0" t="n">
        <f aca="false">G4468+$A$4*H4468</f>
        <v>-3.75591754287364</v>
      </c>
      <c r="H4469" s="0" t="n">
        <f aca="false">$K$2*F4469/J4469+$K$3*F4469/K4469+$K$4*(F4469-$M$2)/L4469</f>
        <v>32.4160323237715</v>
      </c>
      <c r="J4469" s="0" t="n">
        <f aca="false">(B4469^2+F4469^2)^1.5</f>
        <v>0.0266056589414109</v>
      </c>
      <c r="K4469" s="0" t="n">
        <f aca="false">((B4469-1)^2+F4469^2)^1.5</f>
        <v>0.450790312954088</v>
      </c>
      <c r="L4469" s="0" t="n">
        <f aca="false">((B4469-$M$1)^2+(F4469-$M$2)^2)^1.5</f>
        <v>2.6560317711899</v>
      </c>
    </row>
    <row r="4470" customFormat="false" ht="13.5" hidden="false" customHeight="false" outlineLevel="0" collapsed="false">
      <c r="A4470" s="0" t="n">
        <f aca="false">A4469+$A$4</f>
        <v>3.56870319274741</v>
      </c>
      <c r="B4470" s="0" t="n">
        <f aca="false">B4469+$A$4*C4470</f>
        <v>0.248105063886885</v>
      </c>
      <c r="C4470" s="0" t="n">
        <f aca="false">C4469+$A$4*D4469</f>
        <v>-3.12058346418971</v>
      </c>
      <c r="D4470" s="0" t="n">
        <f aca="false">$K$2*(B4470/J4470)+$K$3*(B4470-1)/K4470+$K$4*(B4470-$M$1)/L4470</f>
        <v>-39.3647805272046</v>
      </c>
      <c r="F4470" s="0" t="n">
        <f aca="false">F4469+$A$4*G4470</f>
        <v>-0.165219480717832</v>
      </c>
      <c r="G4470" s="0" t="n">
        <f aca="false">G4469+$A$4*H4469</f>
        <v>-3.72997960609112</v>
      </c>
      <c r="H4470" s="0" t="n">
        <f aca="false">$K$2*F4470/J4470+$K$3*F4470/K4470+$K$4*(F4470-$M$2)/L4470</f>
        <v>33.1260021617006</v>
      </c>
      <c r="J4470" s="0" t="n">
        <f aca="false">(B4470^2+F4470^2)^1.5</f>
        <v>0.0264857660876312</v>
      </c>
      <c r="K4470" s="0" t="n">
        <f aca="false">((B4470-1)^2+F4470^2)^1.5</f>
        <v>0.456236741935252</v>
      </c>
      <c r="L4470" s="0" t="n">
        <f aca="false">((B4470-$M$1)^2+(F4470-$M$2)^2)^1.5</f>
        <v>2.67556576094526</v>
      </c>
    </row>
    <row r="4471" customFormat="false" ht="13.5" hidden="false" customHeight="false" outlineLevel="0" collapsed="false">
      <c r="A4471" s="0" t="n">
        <f aca="false">A4470+$A$4</f>
        <v>3.56950335041394</v>
      </c>
      <c r="B4471" s="0" t="n">
        <f aca="false">B4470+$A$4*C4471</f>
        <v>0.24558290171302</v>
      </c>
      <c r="C4471" s="0" t="n">
        <f aca="false">C4470+$A$4*D4470</f>
        <v>-3.15208149512004</v>
      </c>
      <c r="D4471" s="0" t="n">
        <f aca="false">$K$2*(B4471/J4471)+$K$3*(B4471-1)/K4471+$K$4*(B4471-$M$1)/L4471</f>
        <v>-39.1548797018218</v>
      </c>
      <c r="F4471" s="0" t="n">
        <f aca="false">F4470+$A$4*G4471</f>
        <v>-0.16818284349688</v>
      </c>
      <c r="G4471" s="0" t="n">
        <f aca="false">G4470+$A$4*H4470</f>
        <v>-3.70347358149977</v>
      </c>
      <c r="H4471" s="0" t="n">
        <f aca="false">$K$2*F4471/J4471+$K$3*F4471/K4471+$K$4*(F4471-$M$2)/L4471</f>
        <v>33.8315369521688</v>
      </c>
      <c r="J4471" s="0" t="n">
        <f aca="false">(B4471^2+F4471^2)^1.5</f>
        <v>0.0263708626548203</v>
      </c>
      <c r="K4471" s="0" t="n">
        <f aca="false">((B4471-1)^2+F4471^2)^1.5</f>
        <v>0.461775858241215</v>
      </c>
      <c r="L4471" s="0" t="n">
        <f aca="false">((B4471-$M$1)^2+(F4471-$M$2)^2)^1.5</f>
        <v>2.69511624508861</v>
      </c>
    </row>
    <row r="4472" customFormat="false" ht="13.5" hidden="false" customHeight="false" outlineLevel="0" collapsed="false">
      <c r="A4472" s="0" t="n">
        <f aca="false">A4471+$A$4</f>
        <v>3.57030350808048</v>
      </c>
      <c r="B4472" s="0" t="n">
        <f aca="false">B4471+$A$4*C4472</f>
        <v>0.243035670537711</v>
      </c>
      <c r="C4472" s="0" t="n">
        <f aca="false">C4471+$A$4*D4471</f>
        <v>-3.18341157229572</v>
      </c>
      <c r="D4472" s="0" t="n">
        <f aca="false">$K$2*(B4472/J4472)+$K$3*(B4472-1)/K4472+$K$4*(B4472-$M$1)/L4472</f>
        <v>-38.9287957443589</v>
      </c>
      <c r="F4472" s="0" t="n">
        <f aca="false">F4471+$A$4*G4472</f>
        <v>-0.171124545556876</v>
      </c>
      <c r="G4472" s="0" t="n">
        <f aca="false">G4471+$A$4*H4471</f>
        <v>-3.67640301783682</v>
      </c>
      <c r="H4472" s="0" t="n">
        <f aca="false">$K$2*F4472/J4472+$K$3*F4472/K4472+$K$4*(F4472-$M$2)/L4472</f>
        <v>34.5321936718585</v>
      </c>
      <c r="J4472" s="0" t="n">
        <f aca="false">(B4472^2+F4472^2)^1.5</f>
        <v>0.0262608900748034</v>
      </c>
      <c r="K4472" s="0" t="n">
        <f aca="false">((B4472-1)^2+F4472^2)^1.5</f>
        <v>0.467408014669773</v>
      </c>
      <c r="L4472" s="0" t="n">
        <f aca="false">((B4472-$M$1)^2+(F4472-$M$2)^2)^1.5</f>
        <v>2.71468015433574</v>
      </c>
    </row>
    <row r="4473" customFormat="false" ht="13.5" hidden="false" customHeight="false" outlineLevel="0" collapsed="false">
      <c r="A4473" s="0" t="n">
        <f aca="false">A4472+$A$4</f>
        <v>3.57110366574701</v>
      </c>
      <c r="B4473" s="0" t="n">
        <f aca="false">B4472+$A$4*C4473</f>
        <v>0.240463515111728</v>
      </c>
      <c r="C4473" s="0" t="n">
        <f aca="false">C4472+$A$4*D4472</f>
        <v>-3.21456074665955</v>
      </c>
      <c r="D4473" s="0" t="n">
        <f aca="false">$K$2*(B4473/J4473)+$K$3*(B4473-1)/K4473+$K$4*(B4473-$M$1)/L4473</f>
        <v>-38.6866018569852</v>
      </c>
      <c r="F4473" s="0" t="n">
        <f aca="false">F4472+$A$4*G4473</f>
        <v>-0.174044138300749</v>
      </c>
      <c r="G4473" s="0" t="n">
        <f aca="false">G4472+$A$4*H4472</f>
        <v>-3.64877181832801</v>
      </c>
      <c r="H4473" s="0" t="n">
        <f aca="false">$K$2*F4473/J4473+$K$3*F4473/K4473+$K$4*(F4473-$M$2)/L4473</f>
        <v>35.2275322386663</v>
      </c>
      <c r="J4473" s="0" t="n">
        <f aca="false">(B4473^2+F4473^2)^1.5</f>
        <v>0.0261557904725903</v>
      </c>
      <c r="K4473" s="0" t="n">
        <f aca="false">((B4473-1)^2+F4473^2)^1.5</f>
        <v>0.473133537309898</v>
      </c>
      <c r="L4473" s="0" t="n">
        <f aca="false">((B4473-$M$1)^2+(F4473-$M$2)^2)^1.5</f>
        <v>2.73425438796258</v>
      </c>
    </row>
    <row r="4474" customFormat="false" ht="13.5" hidden="false" customHeight="false" outlineLevel="0" collapsed="false">
      <c r="A4474" s="0" t="n">
        <f aca="false">A4473+$A$4</f>
        <v>3.57190382341355</v>
      </c>
      <c r="B4474" s="0" t="n">
        <f aca="false">B4473+$A$4*C4474</f>
        <v>0.237866590500263</v>
      </c>
      <c r="C4474" s="0" t="n">
        <f aca="false">C4473+$A$4*D4473</f>
        <v>-3.24551612772761</v>
      </c>
      <c r="D4474" s="0" t="n">
        <f aca="false">$K$2*(B4474/J4474)+$K$3*(B4474-1)/K4474+$K$4*(B4474-$M$1)/L4474</f>
        <v>-38.4283894625014</v>
      </c>
      <c r="F4474" s="0" t="n">
        <f aca="false">F4473+$A$4*G4474</f>
        <v>-0.176941176536388</v>
      </c>
      <c r="G4474" s="0" t="n">
        <f aca="false">G4473+$A$4*H4473</f>
        <v>-3.62058423833412</v>
      </c>
      <c r="H4474" s="0" t="n">
        <f aca="false">$K$2*F4474/J4474+$K$3*F4474/K4474+$K$4*(F4474-$M$2)/L4474</f>
        <v>35.9171162620943</v>
      </c>
      <c r="J4474" s="0" t="n">
        <f aca="false">(B4474^2+F4474^2)^1.5</f>
        <v>0.0260555066650523</v>
      </c>
      <c r="K4474" s="0" t="n">
        <f aca="false">((B4474-1)^2+F4474^2)^1.5</f>
        <v>0.478952724934492</v>
      </c>
      <c r="L4474" s="0" t="n">
        <f aca="false">((B4474-$M$1)^2+(F4474-$M$2)^2)^1.5</f>
        <v>2.75383581554365</v>
      </c>
    </row>
    <row r="4475" customFormat="false" ht="13.5" hidden="false" customHeight="false" outlineLevel="0" collapsed="false">
      <c r="A4475" s="0" t="n">
        <f aca="false">A4474+$A$4</f>
        <v>3.57270398108009</v>
      </c>
      <c r="B4475" s="0" t="n">
        <f aca="false">B4474+$A$4*C4475</f>
        <v>0.235245062024393</v>
      </c>
      <c r="C4475" s="0" t="n">
        <f aca="false">C4474+$A$4*D4474</f>
        <v>-3.27626489816864</v>
      </c>
      <c r="D4475" s="0" t="n">
        <f aca="false">$K$2*(B4475/J4475)+$K$3*(B4475-1)/K4475+$K$4*(B4475-$M$1)/L4475</f>
        <v>-38.1542680335798</v>
      </c>
      <c r="F4475" s="0" t="n">
        <f aca="false">F4474+$A$4*G4475</f>
        <v>-0.179815218756044</v>
      </c>
      <c r="G4475" s="0" t="n">
        <f aca="false">G4474+$A$4*H4474</f>
        <v>-3.59184488239716</v>
      </c>
      <c r="H4475" s="0" t="n">
        <f aca="false">$K$2*F4475/J4475+$K$3*F4475/K4475+$K$4*(F4475-$M$2)/L4475</f>
        <v>36.6005137866233</v>
      </c>
      <c r="J4475" s="0" t="n">
        <f aca="false">(B4475^2+F4475^2)^1.5</f>
        <v>0.0259599821588034</v>
      </c>
      <c r="K4475" s="0" t="n">
        <f aca="false">((B4475-1)^2+F4475^2)^1.5</f>
        <v>0.484865848417585</v>
      </c>
      <c r="L4475" s="0" t="n">
        <f aca="false">((B4475-$M$1)^2+(F4475-$M$2)^2)^1.5</f>
        <v>2.77342127873151</v>
      </c>
    </row>
    <row r="4476" customFormat="false" ht="13.5" hidden="false" customHeight="false" outlineLevel="0" collapsed="false">
      <c r="A4476" s="0" t="n">
        <f aca="false">A4475+$A$4</f>
        <v>3.57350413874662</v>
      </c>
      <c r="B4476" s="0" t="n">
        <f aca="false">B4475+$A$4*C4476</f>
        <v>0.232599105190991</v>
      </c>
      <c r="C4476" s="0" t="n">
        <f aca="false">C4475+$A$4*D4475</f>
        <v>-3.30679432824675</v>
      </c>
      <c r="D4476" s="0" t="n">
        <f aca="false">$K$2*(B4476/J4476)+$K$3*(B4476-1)/K4476+$K$4*(B4476-$M$1)/L4476</f>
        <v>-37.8643648788087</v>
      </c>
      <c r="F4476" s="0" t="n">
        <f aca="false">F4475+$A$4*G4476</f>
        <v>-0.182665827412884</v>
      </c>
      <c r="G4476" s="0" t="n">
        <f aca="false">G4475+$A$4*H4475</f>
        <v>-3.56255870069167</v>
      </c>
      <c r="H4476" s="0" t="n">
        <f aca="false">$K$2*F4476/J4476+$K$3*F4476/K4476+$K$4*(F4476-$M$2)/L4476</f>
        <v>37.2772980255851</v>
      </c>
      <c r="J4476" s="0" t="n">
        <f aca="false">(B4476^2+F4476^2)^1.5</f>
        <v>0.0258691611473141</v>
      </c>
      <c r="K4476" s="0" t="n">
        <f aca="false">((B4476-1)^2+F4476^2)^1.5</f>
        <v>0.490873150177146</v>
      </c>
      <c r="L4476" s="0" t="n">
        <f aca="false">((B4476-$M$1)^2+(F4476-$M$2)^2)^1.5</f>
        <v>2.79300759307418</v>
      </c>
    </row>
    <row r="4477" customFormat="false" ht="13.5" hidden="false" customHeight="false" outlineLevel="0" collapsed="false">
      <c r="A4477" s="0" t="n">
        <f aca="false">A4476+$A$4</f>
        <v>3.57430429641316</v>
      </c>
      <c r="B4477" s="0" t="n">
        <f aca="false">B4476+$A$4*C4477</f>
        <v>0.229928905611216</v>
      </c>
      <c r="C4477" s="0" t="n">
        <f aca="false">C4476+$A$4*D4476</f>
        <v>-3.33709179009302</v>
      </c>
      <c r="D4477" s="0" t="n">
        <f aca="false">$K$2*(B4477/J4477)+$K$3*(B4477-1)/K4477+$K$4*(B4477-$M$1)/L4477</f>
        <v>-37.5588248863714</v>
      </c>
      <c r="F4477" s="0" t="n">
        <f aca="false">F4476+$A$4*G4477</f>
        <v>-0.18549256919425</v>
      </c>
      <c r="G4477" s="0" t="n">
        <f aca="false">G4476+$A$4*H4476</f>
        <v>-3.53273098488878</v>
      </c>
      <c r="H4477" s="0" t="n">
        <f aca="false">$K$2*F4477/J4477+$K$3*F4477/K4477+$K$4*(F4477-$M$2)/L4477</f>
        <v>37.9470480830894</v>
      </c>
      <c r="J4477" s="0" t="n">
        <f aca="false">(B4477^2+F4477^2)^1.5</f>
        <v>0.0257829885072874</v>
      </c>
      <c r="K4477" s="0" t="n">
        <f aca="false">((B4477-1)^2+F4477^2)^1.5</f>
        <v>0.496974843644621</v>
      </c>
      <c r="L4477" s="0" t="n">
        <f aca="false">((B4477-$M$1)^2+(F4477-$M$2)^2)^1.5</f>
        <v>2.81259154986781</v>
      </c>
    </row>
    <row r="4478" customFormat="false" ht="13.5" hidden="false" customHeight="false" outlineLevel="0" collapsed="false">
      <c r="A4478" s="0" t="n">
        <f aca="false">A4477+$A$4</f>
        <v>3.57510445407969</v>
      </c>
      <c r="B4478" s="0" t="n">
        <f aca="false">B4477+$A$4*C4478</f>
        <v>0.227234658907748</v>
      </c>
      <c r="C4478" s="0" t="n">
        <f aca="false">C4477+$A$4*D4477</f>
        <v>-3.3671447717719</v>
      </c>
      <c r="D4478" s="0" t="n">
        <f aca="false">$K$2*(B4478/J4478)+$K$3*(B4478-1)/K4478+$K$4*(B4478-$M$1)/L4478</f>
        <v>-37.2378102263652</v>
      </c>
      <c r="F4478" s="0" t="n">
        <f aca="false">F4477+$A$4*G4478</f>
        <v>-0.188295015291131</v>
      </c>
      <c r="G4478" s="0" t="n">
        <f aca="false">G4477+$A$4*H4477</f>
        <v>-3.50236736344271</v>
      </c>
      <c r="H4478" s="0" t="n">
        <f aca="false">$K$2*F4478/J4478+$K$3*F4478/K4478+$K$4*(F4478-$M$2)/L4478</f>
        <v>38.6093496616171</v>
      </c>
      <c r="J4478" s="0" t="n">
        <f aca="false">(B4478^2+F4478^2)^1.5</f>
        <v>0.0257014097943254</v>
      </c>
      <c r="K4478" s="0" t="n">
        <f aca="false">((B4478-1)^2+F4478^2)^1.5</f>
        <v>0.503171112762204</v>
      </c>
      <c r="L4478" s="0" t="n">
        <f aca="false">((B4478-$M$1)^2+(F4478-$M$2)^2)^1.5</f>
        <v>2.83216991804139</v>
      </c>
    </row>
    <row r="4479" customFormat="false" ht="13.5" hidden="false" customHeight="false" outlineLevel="0" collapsed="false">
      <c r="A4479" s="0" t="n">
        <f aca="false">A4478+$A$4</f>
        <v>3.57590461174623</v>
      </c>
      <c r="B4479" s="0" t="n">
        <f aca="false">B4478+$A$4*C4479</f>
        <v>0.22451657061096</v>
      </c>
      <c r="C4479" s="0" t="n">
        <f aca="false">C4478+$A$4*D4478</f>
        <v>-3.39694089110952</v>
      </c>
      <c r="D4479" s="0" t="n">
        <f aca="false">$K$2*(B4479/J4479)+$K$3*(B4479-1)/K4479+$K$4*(B4479-$M$1)/L4479</f>
        <v>-36.9015000129279</v>
      </c>
      <c r="F4479" s="0" t="n">
        <f aca="false">F4478+$A$4*G4479</f>
        <v>-0.191072741663426</v>
      </c>
      <c r="G4479" s="0" t="n">
        <f aca="false">G4478+$A$4*H4478</f>
        <v>-3.47147379631102</v>
      </c>
      <c r="H4479" s="0" t="n">
        <f aca="false">$K$2*F4479/J4479+$K$3*F4479/K4479+$K$4*(F4479-$M$2)/L4479</f>
        <v>39.2637957529604</v>
      </c>
      <c r="J4479" s="0" t="n">
        <f aca="false">(B4479^2+F4479^2)^1.5</f>
        <v>0.0256243712379186</v>
      </c>
      <c r="K4479" s="0" t="n">
        <f aca="false">((B4479-1)^2+F4479^2)^1.5</f>
        <v>0.509462111508846</v>
      </c>
      <c r="L4479" s="0" t="n">
        <f aca="false">((B4479-$M$1)^2+(F4479-$M$2)^2)^1.5</f>
        <v>2.8517394460706</v>
      </c>
    </row>
    <row r="4480" customFormat="false" ht="13.5" hidden="false" customHeight="false" outlineLevel="0" collapsed="false">
      <c r="A4480" s="0" t="n">
        <f aca="false">A4479+$A$4</f>
        <v>3.57670476941276</v>
      </c>
      <c r="B4480" s="0" t="n">
        <f aca="false">B4479+$A$4*C4480</f>
        <v>0.221774856044235</v>
      </c>
      <c r="C4480" s="0" t="n">
        <f aca="false">C4479+$A$4*D4479</f>
        <v>-3.42646790925151</v>
      </c>
      <c r="D4480" s="0" t="n">
        <f aca="false">$K$2*(B4480/J4480)+$K$3*(B4480-1)/K4480+$K$4*(B4480-$M$1)/L4480</f>
        <v>-36.5500899275038</v>
      </c>
      <c r="F4480" s="0" t="n">
        <f aca="false">F4479+$A$4*G4480</f>
        <v>-0.193825329300524</v>
      </c>
      <c r="G4480" s="0" t="n">
        <f aca="false">G4479+$A$4*H4479</f>
        <v>-3.44005656912202</v>
      </c>
      <c r="H4480" s="0" t="n">
        <f aca="false">$K$2*F4480/J4480+$K$3*F4480/K4480+$K$4*(F4480-$M$2)/L4480</f>
        <v>39.9099873102711</v>
      </c>
      <c r="J4480" s="0" t="n">
        <f aca="false">(B4480^2+F4480^2)^1.5</f>
        <v>0.0255518197357853</v>
      </c>
      <c r="K4480" s="0" t="n">
        <f aca="false">((B4480-1)^2+F4480^2)^1.5</f>
        <v>0.515847963455877</v>
      </c>
      <c r="L4480" s="0" t="n">
        <f aca="false">((B4480-$M$1)^2+(F4480-$M$2)^2)^1.5</f>
        <v>2.87129686391748</v>
      </c>
    </row>
    <row r="4481" customFormat="false" ht="13.5" hidden="false" customHeight="false" outlineLevel="0" collapsed="false">
      <c r="A4481" s="0" t="n">
        <f aca="false">A4480+$A$4</f>
        <v>3.5775049270793</v>
      </c>
      <c r="B4481" s="0" t="n">
        <f aca="false">B4480+$A$4*C4481</f>
        <v>0.219009740198687</v>
      </c>
      <c r="C4481" s="0" t="n">
        <f aca="false">C4480+$A$4*D4480</f>
        <v>-3.45571374391956</v>
      </c>
      <c r="D4481" s="0" t="n">
        <f aca="false">$K$2*(B4481/J4481)+$K$3*(B4481-1)/K4481+$K$4*(B4481-$M$1)/L4481</f>
        <v>-36.183791804727</v>
      </c>
      <c r="F4481" s="0" t="n">
        <f aca="false">F4480+$A$4*G4481</f>
        <v>-0.1965523644768</v>
      </c>
      <c r="G4481" s="0" t="n">
        <f aca="false">G4480+$A$4*H4480</f>
        <v>-3.40812228680438</v>
      </c>
      <c r="H4481" s="0" t="n">
        <f aca="false">$K$2*F4481/J4481+$K$3*F4481/K4481+$K$4*(F4481-$M$2)/L4481</f>
        <v>40.5475338990681</v>
      </c>
      <c r="J4481" s="0" t="n">
        <f aca="false">(B4481^2+F4481^2)^1.5</f>
        <v>0.025483702847594</v>
      </c>
      <c r="K4481" s="0" t="n">
        <f aca="false">((B4481-1)^2+F4481^2)^1.5</f>
        <v>0.522328761353087</v>
      </c>
      <c r="L4481" s="0" t="n">
        <f aca="false">((B4481-$M$1)^2+(F4481-$M$2)^2)^1.5</f>
        <v>2.89083888499291</v>
      </c>
    </row>
    <row r="4482" customFormat="false" ht="13.5" hidden="false" customHeight="false" outlineLevel="0" collapsed="false">
      <c r="A4482" s="0" t="n">
        <f aca="false">A4481+$A$4</f>
        <v>3.57830508474583</v>
      </c>
      <c r="B4482" s="0" t="n">
        <f aca="false">B4481+$A$4*C4482</f>
        <v>0.216221457597527</v>
      </c>
      <c r="C4482" s="0" t="n">
        <f aca="false">C4481+$A$4*D4481</f>
        <v>-3.48466648233643</v>
      </c>
      <c r="D4482" s="0" t="n">
        <f aca="false">$K$2*(B4482/J4482)+$K$3*(B4482-1)/K4482+$K$4*(B4482-$M$1)/L4482</f>
        <v>-35.8028331825451</v>
      </c>
      <c r="F4482" s="0" t="n">
        <f aca="false">F4481+$A$4*G4482</f>
        <v>-0.199253439001591</v>
      </c>
      <c r="G4482" s="0" t="n">
        <f aca="false">G4481+$A$4*H4481</f>
        <v>-3.37567786669594</v>
      </c>
      <c r="H4482" s="0" t="n">
        <f aca="false">$K$2*F4482/J4482+$K$3*F4482/K4482+$K$4*(F4482-$M$2)/L4482</f>
        <v>41.1760543251611</v>
      </c>
      <c r="J4482" s="0" t="n">
        <f aca="false">(B4482^2+F4482^2)^1.5</f>
        <v>0.025419968788098</v>
      </c>
      <c r="K4482" s="0" t="n">
        <f aca="false">((B4482-1)^2+F4482^2)^1.5</f>
        <v>0.528904566746012</v>
      </c>
      <c r="L4482" s="0" t="n">
        <f aca="false">((B4482-$M$1)^2+(F4482-$M$2)^2)^1.5</f>
        <v>2.91036220813838</v>
      </c>
    </row>
    <row r="4483" customFormat="false" ht="13.5" hidden="false" customHeight="false" outlineLevel="0" collapsed="false">
      <c r="A4483" s="0" t="n">
        <f aca="false">A4482+$A$4</f>
        <v>3.57910524241237</v>
      </c>
      <c r="B4483" s="0" t="n">
        <f aca="false">B4482+$A$4*C4483</f>
        <v>0.213410252150386</v>
      </c>
      <c r="C4483" s="0" t="n">
        <f aca="false">C4482+$A$4*D4482</f>
        <v>-3.51331439379112</v>
      </c>
      <c r="D4483" s="0" t="n">
        <f aca="false">$K$2*(B4483/J4483)+$K$3*(B4483-1)/K4483+$K$4*(B4483-$M$1)/L4483</f>
        <v>-35.4074568183367</v>
      </c>
      <c r="F4483" s="0" t="n">
        <f aca="false">F4482+$A$4*G4483</f>
        <v>-0.201928150463252</v>
      </c>
      <c r="G4483" s="0" t="n">
        <f aca="false">G4482+$A$4*H4482</f>
        <v>-3.34273053114999</v>
      </c>
      <c r="H4483" s="0" t="n">
        <f aca="false">$K$2*F4483/J4483+$K$3*F4483/K4483+$K$4*(F4483-$M$2)/L4483</f>
        <v>41.7951772375597</v>
      </c>
      <c r="J4483" s="0" t="n">
        <f aca="false">(B4483^2+F4483^2)^1.5</f>
        <v>0.0253605664197135</v>
      </c>
      <c r="K4483" s="0" t="n">
        <f aca="false">((B4483-1)^2+F4483^2)^1.5</f>
        <v>0.535575409625108</v>
      </c>
      <c r="L4483" s="0" t="n">
        <f aca="false">((B4483-$M$1)^2+(F4483-$M$2)^2)^1.5</f>
        <v>2.929863519624</v>
      </c>
    </row>
    <row r="4484" customFormat="false" ht="13.5" hidden="false" customHeight="false" outlineLevel="0" collapsed="false">
      <c r="A4484" s="0" t="n">
        <f aca="false">A4483+$A$4</f>
        <v>3.5799054000789</v>
      </c>
      <c r="B4484" s="0" t="n">
        <f aca="false">B4483+$A$4*C4484</f>
        <v>0.210576376997888</v>
      </c>
      <c r="C4484" s="0" t="n">
        <f aca="false">C4483+$A$4*D4483</f>
        <v>-3.54164594181683</v>
      </c>
      <c r="D4484" s="0" t="n">
        <f aca="false">$K$2*(B4484/J4484)+$K$3*(B4484-1)/K4484+$K$4*(B4484-$M$1)/L4484</f>
        <v>-34.9979201729011</v>
      </c>
      <c r="F4484" s="0" t="n">
        <f aca="false">F4483+$A$4*G4484</f>
        <v>-0.204576102466921</v>
      </c>
      <c r="G4484" s="0" t="n">
        <f aca="false">G4483+$A$4*H4483</f>
        <v>-3.30928779965916</v>
      </c>
      <c r="H4484" s="0" t="n">
        <f aca="false">$K$2*F4484/J4484+$K$3*F4484/K4484+$K$4*(F4484-$M$2)/L4484</f>
        <v>42.4045417045592</v>
      </c>
      <c r="J4484" s="0" t="n">
        <f aca="false">(B4484^2+F4484^2)^1.5</f>
        <v>0.0253054452445712</v>
      </c>
      <c r="K4484" s="0" t="n">
        <f aca="false">((B4484-1)^2+F4484^2)^1.5</f>
        <v>0.542341288107404</v>
      </c>
      <c r="L4484" s="0" t="n">
        <f aca="false">((B4484-$M$1)^2+(F4484-$M$2)^2)^1.5</f>
        <v>2.9493394951593</v>
      </c>
    </row>
    <row r="4485" customFormat="false" ht="13.5" hidden="false" customHeight="false" outlineLevel="0" collapsed="false">
      <c r="A4485" s="0" t="n">
        <f aca="false">A4484+$A$4</f>
        <v>3.58070555774544</v>
      </c>
      <c r="B4485" s="0" t="n">
        <f aca="false">B4484+$A$4*C4485</f>
        <v>0.207720094346807</v>
      </c>
      <c r="C4485" s="0" t="n">
        <f aca="false">C4484+$A$4*D4484</f>
        <v>-3.56964979595597</v>
      </c>
      <c r="D4485" s="0" t="n">
        <f aca="false">$K$2*(B4485/J4485)+$K$3*(B4485-1)/K4485+$K$4*(B4485-$M$1)/L4485</f>
        <v>-34.574494864304</v>
      </c>
      <c r="F4485" s="0" t="n">
        <f aca="false">F4484+$A$4*G4485</f>
        <v>-0.207196904865601</v>
      </c>
      <c r="G4485" s="0" t="n">
        <f aca="false">G4484+$A$4*H4484</f>
        <v>-3.27535748051834</v>
      </c>
      <c r="H4485" s="0" t="n">
        <f aca="false">$K$2*F4485/J4485+$K$3*F4485/K4485+$K$4*(F4485-$M$2)/L4485</f>
        <v>43.0037977613256</v>
      </c>
      <c r="J4485" s="0" t="n">
        <f aca="false">(B4485^2+F4485^2)^1.5</f>
        <v>0.025254555396073</v>
      </c>
      <c r="K4485" s="0" t="n">
        <f aca="false">((B4485-1)^2+F4485^2)^1.5</f>
        <v>0.549202168151161</v>
      </c>
      <c r="L4485" s="0" t="n">
        <f aca="false">((B4485-$M$1)^2+(F4485-$M$2)^2)^1.5</f>
        <v>2.96878680191345</v>
      </c>
    </row>
    <row r="4486" customFormat="false" ht="13.5" hidden="false" customHeight="false" outlineLevel="0" collapsed="false">
      <c r="A4486" s="0" t="n">
        <f aca="false">A4485+$A$4</f>
        <v>3.58150571541197</v>
      </c>
      <c r="B4486" s="0" t="n">
        <f aca="false">B4485+$A$4*C4486</f>
        <v>0.204841675296169</v>
      </c>
      <c r="C4486" s="0" t="n">
        <f aca="false">C4485+$A$4*D4485</f>
        <v>-3.59731484308823</v>
      </c>
      <c r="D4486" s="0" t="n">
        <f aca="false">$K$2*(B4486/J4486)+$K$3*(B4486-1)/K4486+$K$4*(B4486-$M$1)/L4486</f>
        <v>-34.1374660936689</v>
      </c>
      <c r="F4486" s="0" t="n">
        <f aca="false">F4485+$A$4*G4486</f>
        <v>-0.20979017398423</v>
      </c>
      <c r="G4486" s="0" t="n">
        <f aca="false">G4485+$A$4*H4485</f>
        <v>-3.24094766204948</v>
      </c>
      <c r="H4486" s="0" t="n">
        <f aca="false">$K$2*F4486/J4486+$K$3*F4486/K4486+$K$4*(F4486-$M$2)/L4486</f>
        <v>43.5926069274431</v>
      </c>
      <c r="J4486" s="0" t="n">
        <f aca="false">(B4486^2+F4486^2)^1.5</f>
        <v>0.0252078476299834</v>
      </c>
      <c r="K4486" s="0" t="n">
        <f aca="false">((B4486-1)^2+F4486^2)^1.5</f>
        <v>0.55615798330397</v>
      </c>
      <c r="L4486" s="0" t="n">
        <f aca="false">((B4486-$M$1)^2+(F4486-$M$2)^2)^1.5</f>
        <v>2.98820210054167</v>
      </c>
    </row>
    <row r="4487" customFormat="false" ht="13.5" hidden="false" customHeight="false" outlineLevel="0" collapsed="false">
      <c r="A4487" s="0" t="n">
        <f aca="false">A4486+$A$4</f>
        <v>3.58230587307851</v>
      </c>
      <c r="B4487" s="0" t="n">
        <f aca="false">B4486+$A$4*C4487</f>
        <v>0.201941399654645</v>
      </c>
      <c r="C4487" s="0" t="n">
        <f aca="false">C4486+$A$4*D4486</f>
        <v>-3.62463019829916</v>
      </c>
      <c r="D4487" s="0" t="n">
        <f aca="false">$K$2*(B4487/J4487)+$K$3*(B4487-1)/K4487+$K$4*(B4487-$M$1)/L4487</f>
        <v>-33.6871320450843</v>
      </c>
      <c r="F4487" s="0" t="n">
        <f aca="false">F4486+$A$4*G4487</f>
        <v>-0.212355532836388</v>
      </c>
      <c r="G4487" s="0" t="n">
        <f aca="false">G4486+$A$4*H4486</f>
        <v>-3.20606670341223</v>
      </c>
      <c r="H4487" s="0" t="n">
        <f aca="false">$K$2*F4487/J4487+$K$3*F4487/K4487+$K$4*(F4487-$M$2)/L4487</f>
        <v>44.1706426930282</v>
      </c>
      <c r="J4487" s="0" t="n">
        <f aca="false">(B4487^2+F4487^2)^1.5</f>
        <v>0.0251652733150858</v>
      </c>
      <c r="K4487" s="0" t="n">
        <f aca="false">((B4487-1)^2+F4487^2)^1.5</f>
        <v>0.563208634484638</v>
      </c>
      <c r="L4487" s="0" t="n">
        <f aca="false">((B4487-$M$1)^2+(F4487-$M$2)^2)^1.5</f>
        <v>3.0075820472144</v>
      </c>
    </row>
    <row r="4488" customFormat="false" ht="13.5" hidden="false" customHeight="false" outlineLevel="0" collapsed="false">
      <c r="A4488" s="0" t="n">
        <f aca="false">A4487+$A$4</f>
        <v>3.58310603074504</v>
      </c>
      <c r="B4488" s="0" t="n">
        <f aca="false">B4487+$A$4*C4488</f>
        <v>0.199019555749641</v>
      </c>
      <c r="C4488" s="0" t="n">
        <f aca="false">C4487+$A$4*D4487</f>
        <v>-3.65158521526862</v>
      </c>
      <c r="D4488" s="0" t="n">
        <f aca="false">$K$2*(B4488/J4488)+$K$3*(B4488-1)/K4488+$K$4*(B4488-$M$1)/L4488</f>
        <v>-33.2238032618757</v>
      </c>
      <c r="F4488" s="0" t="n">
        <f aca="false">F4487+$A$4*G4488</f>
        <v>-0.214892611333354</v>
      </c>
      <c r="G4488" s="0" t="n">
        <f aca="false">G4487+$A$4*H4487</f>
        <v>-3.17072322502561</v>
      </c>
      <c r="H4488" s="0" t="n">
        <f aca="false">$K$2*F4488/J4488+$K$3*F4488/K4488+$K$4*(F4488-$M$2)/L4488</f>
        <v>44.7375909721692</v>
      </c>
      <c r="J4488" s="0" t="n">
        <f aca="false">(B4488^2+F4488^2)^1.5</f>
        <v>0.0251267844234348</v>
      </c>
      <c r="K4488" s="0" t="n">
        <f aca="false">((B4488-1)^2+F4488^2)^1.5</f>
        <v>0.570353989799144</v>
      </c>
      <c r="L4488" s="0" t="n">
        <f aca="false">((B4488-$M$1)^2+(F4488-$M$2)^2)^1.5</f>
        <v>3.026923295646</v>
      </c>
    </row>
    <row r="4489" customFormat="false" ht="13.5" hidden="false" customHeight="false" outlineLevel="0" collapsed="false">
      <c r="A4489" s="0" t="n">
        <f aca="false">A4488+$A$4</f>
        <v>3.58390618841158</v>
      </c>
      <c r="B4489" s="0" t="n">
        <f aca="false">B4488+$A$4*C4489</f>
        <v>0.196076440228472</v>
      </c>
      <c r="C4489" s="0" t="n">
        <f aca="false">C4488+$A$4*D4488</f>
        <v>-3.67816949616007</v>
      </c>
      <c r="D4489" s="0" t="n">
        <f aca="false">$K$2*(B4489/J4489)+$K$3*(B4489-1)/K4489+$K$4*(B4489-$M$1)/L4489</f>
        <v>-32.7478020015516</v>
      </c>
      <c r="F4489" s="0" t="n">
        <f aca="false">F4488+$A$4*G4489</f>
        <v>-0.217401046485192</v>
      </c>
      <c r="G4489" s="0" t="n">
        <f aca="false">G4488+$A$4*H4488</f>
        <v>-3.13492609862691</v>
      </c>
      <c r="H4489" s="0" t="n">
        <f aca="false">$K$2*F4489/J4489+$K$3*F4489/K4489+$K$4*(F4489-$M$2)/L4489</f>
        <v>45.2931505226007</v>
      </c>
      <c r="J4489" s="0" t="n">
        <f aca="false">(B4489^2+F4489^2)^1.5</f>
        <v>0.0250923335202327</v>
      </c>
      <c r="K4489" s="0" t="n">
        <f aca="false">((B4489-1)^2+F4489^2)^1.5</f>
        <v>0.57759388439085</v>
      </c>
      <c r="L4489" s="0" t="n">
        <f aca="false">((B4489-$M$1)^2+(F4489-$M$2)^2)^1.5</f>
        <v>3.04622249911953</v>
      </c>
    </row>
    <row r="4490" customFormat="false" ht="13.5" hidden="false" customHeight="false" outlineLevel="0" collapsed="false">
      <c r="A4490" s="0" t="n">
        <f aca="false">A4489+$A$4</f>
        <v>3.58470634607812</v>
      </c>
      <c r="B4490" s="0" t="n">
        <f aca="false">B4489+$A$4*C4490</f>
        <v>0.193112357852036</v>
      </c>
      <c r="C4490" s="0" t="n">
        <f aca="false">C4489+$A$4*D4489</f>
        <v>-3.70437290099379</v>
      </c>
      <c r="D4490" s="0" t="n">
        <f aca="false">$K$2*(B4490/J4490)+$K$3*(B4490-1)/K4490+$K$4*(B4490-$M$1)/L4490</f>
        <v>-32.2594615717813</v>
      </c>
      <c r="F4490" s="0" t="n">
        <f aca="false">F4489+$A$4*G4490</f>
        <v>-0.219880482593627</v>
      </c>
      <c r="G4490" s="0" t="n">
        <f aca="false">G4489+$A$4*H4489</f>
        <v>-3.09868443699472</v>
      </c>
      <c r="H4490" s="0" t="n">
        <f aca="false">$K$2*F4490/J4490+$K$3*F4490/K4490+$K$4*(F4490-$M$2)/L4490</f>
        <v>45.8370333306846</v>
      </c>
      <c r="J4490" s="0" t="n">
        <f aca="false">(B4490^2+F4490^2)^1.5</f>
        <v>0.0250618737533605</v>
      </c>
      <c r="K4490" s="0" t="n">
        <f aca="false">((B4490-1)^2+F4490^2)^1.5</f>
        <v>0.58492812032506</v>
      </c>
      <c r="L4490" s="0" t="n">
        <f aca="false">((B4490-$M$1)^2+(F4490-$M$2)^2)^1.5</f>
        <v>3.06547631250462</v>
      </c>
    </row>
    <row r="4491" customFormat="false" ht="13.5" hidden="false" customHeight="false" outlineLevel="0" collapsed="false">
      <c r="A4491" s="0" t="n">
        <f aca="false">A4490+$A$4</f>
        <v>3.58550650374465</v>
      </c>
      <c r="B4491" s="0" t="n">
        <f aca="false">B4490+$A$4*C4491</f>
        <v>0.190127621281413</v>
      </c>
      <c r="C4491" s="0" t="n">
        <f aca="false">C4490+$A$4*D4490</f>
        <v>-3.73018555648876</v>
      </c>
      <c r="D4491" s="0" t="n">
        <f aca="false">$K$2*(B4491/J4491)+$K$3*(B4491-1)/K4491+$K$4*(B4491-$M$1)/L4491</f>
        <v>-31.759125649798</v>
      </c>
      <c r="F4491" s="0" t="n">
        <f aca="false">F4490+$A$4*G4491</f>
        <v>-0.222330571436445</v>
      </c>
      <c r="G4491" s="0" t="n">
        <f aca="false">G4490+$A$4*H4490</f>
        <v>-3.06200758336394</v>
      </c>
      <c r="H4491" s="0" t="n">
        <f aca="false">$K$2*F4491/J4491+$K$3*F4491/K4491+$K$4*(F4491-$M$2)/L4491</f>
        <v>46.3689649609255</v>
      </c>
      <c r="J4491" s="0" t="n">
        <f aca="false">(B4491^2+F4491^2)^1.5</f>
        <v>0.0250353588425917</v>
      </c>
      <c r="K4491" s="0" t="n">
        <f aca="false">((B4491-1)^2+F4491^2)^1.5</f>
        <v>0.592356466507975</v>
      </c>
      <c r="L4491" s="0" t="n">
        <f aca="false">((B4491-$M$1)^2+(F4491-$M$2)^2)^1.5</f>
        <v>3.0846813942649</v>
      </c>
    </row>
    <row r="4492" customFormat="false" ht="13.5" hidden="false" customHeight="false" outlineLevel="0" collapsed="false">
      <c r="A4492" s="0" t="n">
        <f aca="false">A4491+$A$4</f>
        <v>3.58630666141119</v>
      </c>
      <c r="B4492" s="0" t="n">
        <f aca="false">B4491+$A$4*C4492</f>
        <v>0.187122550857822</v>
      </c>
      <c r="C4492" s="0" t="n">
        <f aca="false">C4491+$A$4*D4491</f>
        <v>-3.7555978643599</v>
      </c>
      <c r="D4492" s="0" t="n">
        <f aca="false">$K$2*(B4492/J4492)+$K$3*(B4492-1)/K4492+$K$4*(B4492-$M$1)/L4492</f>
        <v>-31.2471475876444</v>
      </c>
      <c r="F4492" s="0" t="n">
        <f aca="false">F4491+$A$4*G4492</f>
        <v>-0.2247509724432</v>
      </c>
      <c r="G4492" s="0" t="n">
        <f aca="false">G4491+$A$4*H4491</f>
        <v>-3.02490510056114</v>
      </c>
      <c r="H4492" s="0" t="n">
        <f aca="false">$K$2*F4492/J4492+$K$3*F4492/K4492+$K$4*(F4492-$M$2)/L4492</f>
        <v>46.8886848694111</v>
      </c>
      <c r="J4492" s="0" t="n">
        <f aca="false">(B4492^2+F4492^2)^1.5</f>
        <v>0.0250127430685184</v>
      </c>
      <c r="K4492" s="0" t="n">
        <f aca="false">((B4492-1)^2+F4492^2)^1.5</f>
        <v>0.599878658639967</v>
      </c>
      <c r="L4492" s="0" t="n">
        <f aca="false">((B4492-$M$1)^2+(F4492-$M$2)^2)^1.5</f>
        <v>3.10383440845217</v>
      </c>
    </row>
    <row r="4493" customFormat="false" ht="13.5" hidden="false" customHeight="false" outlineLevel="0" collapsed="false">
      <c r="A4493" s="0" t="n">
        <f aca="false">A4492+$A$4</f>
        <v>3.58710681907772</v>
      </c>
      <c r="B4493" s="0" t="n">
        <f aca="false">B4492+$A$4*C4493</f>
        <v>0.184097474376391</v>
      </c>
      <c r="C4493" s="0" t="n">
        <f aca="false">C4492+$A$4*D4492</f>
        <v>-3.78060050905951</v>
      </c>
      <c r="D4493" s="0" t="n">
        <f aca="false">$K$2*(B4493/J4493)+$K$3*(B4493-1)/K4493+$K$4*(B4493-$M$1)/L4493</f>
        <v>-30.7238897056886</v>
      </c>
      <c r="F4493" s="0" t="n">
        <f aca="false">F4492+$A$4*G4493</f>
        <v>-0.227141352862032</v>
      </c>
      <c r="G4493" s="0" t="n">
        <f aca="false">G4492+$A$4*H4492</f>
        <v>-2.98738675988913</v>
      </c>
      <c r="H4493" s="0" t="n">
        <f aca="false">$K$2*F4493/J4493+$K$3*F4493/K4493+$K$4*(F4493-$M$2)/L4493</f>
        <v>47.3959466807304</v>
      </c>
      <c r="J4493" s="0" t="n">
        <f aca="false">(B4493^2+F4493^2)^1.5</f>
        <v>0.0249939812612157</v>
      </c>
      <c r="K4493" s="0" t="n">
        <f aca="false">((B4493-1)^2+F4493^2)^1.5</f>
        <v>0.607494399203036</v>
      </c>
      <c r="L4493" s="0" t="n">
        <f aca="false">((B4493-$M$1)^2+(F4493-$M$2)^2)^1.5</f>
        <v>3.12293202668396</v>
      </c>
    </row>
    <row r="4494" customFormat="false" ht="13.5" hidden="false" customHeight="false" outlineLevel="0" collapsed="false">
      <c r="A4494" s="0" t="n">
        <f aca="false">A4493+$A$4</f>
        <v>3.58790697674426</v>
      </c>
      <c r="B4494" s="0" t="n">
        <f aca="false">B4493+$A$4*C4494</f>
        <v>0.181052726854177</v>
      </c>
      <c r="C4494" s="0" t="n">
        <f aca="false">C4493+$A$4*D4493</f>
        <v>-3.8051844649533</v>
      </c>
      <c r="D4494" s="0" t="n">
        <f aca="false">$K$2*(B4494/J4494)+$K$3*(B4494-1)/K4494+$K$4*(B4494-$M$1)/L4494</f>
        <v>-30.1897225768331</v>
      </c>
      <c r="F4494" s="0" t="n">
        <f aca="false">F4493+$A$4*G4494</f>
        <v>-0.229501387917401</v>
      </c>
      <c r="G4494" s="0" t="n">
        <f aca="false">G4493+$A$4*H4493</f>
        <v>-2.94946252978985</v>
      </c>
      <c r="H4494" s="0" t="n">
        <f aca="false">$K$2*F4494/J4494+$K$3*F4494/K4494+$K$4*(F4494-$M$2)/L4494</f>
        <v>47.8905184280794</v>
      </c>
      <c r="J4494" s="0" t="n">
        <f aca="false">(B4494^2+F4494^2)^1.5</f>
        <v>0.0249790287886735</v>
      </c>
      <c r="K4494" s="0" t="n">
        <f aca="false">((B4494-1)^2+F4494^2)^1.5</f>
        <v>0.615203357482253</v>
      </c>
      <c r="L4494" s="0" t="n">
        <f aca="false">((B4494-$M$1)^2+(F4494-$M$2)^2)^1.5</f>
        <v>3.14197093010168</v>
      </c>
    </row>
    <row r="4495" customFormat="false" ht="13.5" hidden="false" customHeight="false" outlineLevel="0" collapsed="false">
      <c r="A4495" s="0" t="n">
        <f aca="false">A4494+$A$4</f>
        <v>3.58870713441079</v>
      </c>
      <c r="B4495" s="0" t="n">
        <f aca="false">B4494+$A$4*C4495</f>
        <v>0.17798865029291</v>
      </c>
      <c r="C4495" s="0" t="n">
        <f aca="false">C4494+$A$4*D4494</f>
        <v>-3.82934100292373</v>
      </c>
      <c r="D4495" s="0" t="n">
        <f aca="false">$K$2*(B4495/J4495)+$K$3*(B4495-1)/K4495+$K$4*(B4495-$M$1)/L4495</f>
        <v>-29.6450243038293</v>
      </c>
      <c r="F4495" s="0" t="n">
        <f aca="false">F4494+$A$4*G4495</f>
        <v>-0.231830760958615</v>
      </c>
      <c r="G4495" s="0" t="n">
        <f aca="false">G4494+$A$4*H4494</f>
        <v>-2.91114256431527</v>
      </c>
      <c r="H4495" s="0" t="n">
        <f aca="false">$K$2*F4495/J4495+$K$3*F4495/K4495+$K$4*(F4495-$M$2)/L4495</f>
        <v>48.3721827564259</v>
      </c>
      <c r="J4495" s="0" t="n">
        <f aca="false">(B4495^2+F4495^2)^1.5</f>
        <v>0.0249678415450218</v>
      </c>
      <c r="K4495" s="0" t="n">
        <f aca="false">((B4495-1)^2+F4495^2)^1.5</f>
        <v>0.623005169620866</v>
      </c>
      <c r="L4495" s="0" t="n">
        <f aca="false">((B4495-$M$1)^2+(F4495-$M$2)^2)^1.5</f>
        <v>3.16094781130627</v>
      </c>
    </row>
    <row r="4496" customFormat="false" ht="13.5" hidden="false" customHeight="false" outlineLevel="0" collapsed="false">
      <c r="A4496" s="0" t="n">
        <f aca="false">A4495+$A$4</f>
        <v>3.58950729207733</v>
      </c>
      <c r="B4496" s="0" t="n">
        <f aca="false">B4495+$A$4*C4496</f>
        <v>0.174905593436906</v>
      </c>
      <c r="C4496" s="0" t="n">
        <f aca="false">C4495+$A$4*D4495</f>
        <v>-3.85306169639506</v>
      </c>
      <c r="D4496" s="0" t="n">
        <f aca="false">$K$2*(B4496/J4496)+$K$3*(B4496-1)/K4496+$K$4*(B4496-$M$1)/L4496</f>
        <v>-29.0901797920788</v>
      </c>
      <c r="F4496" s="0" t="n">
        <f aca="false">F4495+$A$4*G4496</f>
        <v>-0.234129163598984</v>
      </c>
      <c r="G4496" s="0" t="n">
        <f aca="false">G4495+$A$4*H4495</f>
        <v>-2.87243719143567</v>
      </c>
      <c r="H4496" s="0" t="n">
        <f aca="false">$K$2*F4496/J4496+$K$3*F4496/K4496+$K$4*(F4496-$M$2)/L4496</f>
        <v>48.8407370887565</v>
      </c>
      <c r="J4496" s="0" t="n">
        <f aca="false">(B4496^2+F4496^2)^1.5</f>
        <v>0.0249603759385753</v>
      </c>
      <c r="K4496" s="0" t="n">
        <f aca="false">((B4496-1)^2+F4496^2)^1.5</f>
        <v>0.630899438708731</v>
      </c>
      <c r="L4496" s="0" t="n">
        <f aca="false">((B4496-$M$1)^2+(F4496-$M$2)^2)^1.5</f>
        <v>3.1798593762687</v>
      </c>
    </row>
    <row r="4497" customFormat="false" ht="13.5" hidden="false" customHeight="false" outlineLevel="0" collapsed="false">
      <c r="A4497" s="0" t="n">
        <f aca="false">A4496+$A$4</f>
        <v>3.59030744974386</v>
      </c>
      <c r="B4497" s="0" t="n">
        <f aca="false">B4496+$A$4*C4497</f>
        <v>0.171803911526635</v>
      </c>
      <c r="C4497" s="0" t="n">
        <f aca="false">C4496+$A$4*D4496</f>
        <v>-3.87633842677658</v>
      </c>
      <c r="D4497" s="0" t="n">
        <f aca="false">$K$2*(B4497/J4497)+$K$3*(B4497-1)/K4497+$K$4*(B4497-$M$1)/L4497</f>
        <v>-28.5255800202696</v>
      </c>
      <c r="F4497" s="0" t="n">
        <f aca="false">F4496+$A$4*G4497</f>
        <v>-0.236396295845522</v>
      </c>
      <c r="G4497" s="0" t="n">
        <f aca="false">G4496+$A$4*H4496</f>
        <v>-2.83335690121487</v>
      </c>
      <c r="H4497" s="0" t="n">
        <f aca="false">$K$2*F4497/J4497+$K$3*F4497/K4497+$K$4*(F4497-$M$2)/L4497</f>
        <v>49.2959937555821</v>
      </c>
      <c r="J4497" s="0" t="n">
        <f aca="false">(B4497^2+F4497^2)^1.5</f>
        <v>0.0249565888797235</v>
      </c>
      <c r="K4497" s="0" t="n">
        <f aca="false">((B4497-1)^2+F4497^2)^1.5</f>
        <v>0.638885734903608</v>
      </c>
      <c r="L4497" s="0" t="n">
        <f aca="false">((B4497-$M$1)^2+(F4497-$M$2)^2)^1.5</f>
        <v>3.19870234621241</v>
      </c>
    </row>
    <row r="4498" customFormat="false" ht="13.5" hidden="false" customHeight="false" outlineLevel="0" collapsed="false">
      <c r="A4498" s="0" t="n">
        <f aca="false">A4497+$A$4</f>
        <v>3.5911076074104</v>
      </c>
      <c r="B4498" s="0" t="n">
        <f aca="false">B4497+$A$4*C4498</f>
        <v>0.168683966048396</v>
      </c>
      <c r="C4498" s="0" t="n">
        <f aca="false">C4497+$A$4*D4497</f>
        <v>-3.89916338832217</v>
      </c>
      <c r="D4498" s="0" t="n">
        <f aca="false">$K$2*(B4498/J4498)+$K$3*(B4498-1)/K4498+$K$4*(B4498-$M$1)/L4498</f>
        <v>-27.9516213111434</v>
      </c>
      <c r="F4498" s="0" t="n">
        <f aca="false">F4497+$A$4*G4498</f>
        <v>-0.238631866219105</v>
      </c>
      <c r="G4498" s="0" t="n">
        <f aca="false">G4497+$A$4*H4497</f>
        <v>-2.79391233388186</v>
      </c>
      <c r="H4498" s="0" t="n">
        <f aca="false">$K$2*F4498/J4498+$K$3*F4498/K4498+$K$4*(F4498-$M$2)/L4498</f>
        <v>49.7377800880238</v>
      </c>
      <c r="J4498" s="0" t="n">
        <f aca="false">(B4498^2+F4498^2)^1.5</f>
        <v>0.0249564377686904</v>
      </c>
      <c r="K4498" s="0" t="n">
        <f aca="false">((B4498-1)^2+F4498^2)^1.5</f>
        <v>0.646963595584833</v>
      </c>
      <c r="L4498" s="0" t="n">
        <f aca="false">((B4498-$M$1)^2+(F4498-$M$2)^2)^1.5</f>
        <v>3.21747345946522</v>
      </c>
    </row>
    <row r="4499" customFormat="false" ht="13.5" hidden="false" customHeight="false" outlineLevel="0" collapsed="false">
      <c r="A4499" s="0" t="n">
        <f aca="false">A4498+$A$4</f>
        <v>3.59190776507693</v>
      </c>
      <c r="B4499" s="0" t="n">
        <f aca="false">B4498+$A$4*C4499</f>
        <v>0.165546124480566</v>
      </c>
      <c r="C4499" s="0" t="n">
        <f aca="false">C4498+$A$4*D4498</f>
        <v>-3.92152909240637</v>
      </c>
      <c r="D4499" s="0" t="n">
        <f aca="false">$K$2*(B4499/J4499)+$K$3*(B4499-1)/K4499+$K$4*(B4499-$M$1)/L4499</f>
        <v>-27.368704604634</v>
      </c>
      <c r="F4499" s="0" t="n">
        <f aca="false">F4498+$A$4*G4499</f>
        <v>-0.240835591865021</v>
      </c>
      <c r="G4499" s="0" t="n">
        <f aca="false">G4498+$A$4*H4498</f>
        <v>-2.75411426782798</v>
      </c>
      <c r="H4499" s="0" t="n">
        <f aca="false">$K$2*F4499/J4499+$K$3*F4499/K4499+$K$4*(F4499-$M$2)/L4499</f>
        <v>50.1659384749412</v>
      </c>
      <c r="J4499" s="0" t="n">
        <f aca="false">(B4499^2+F4499^2)^1.5</f>
        <v>0.0249598804831884</v>
      </c>
      <c r="K4499" s="0" t="n">
        <f aca="false">((B4499-1)^2+F4499^2)^1.5</f>
        <v>0.655132525538766</v>
      </c>
      <c r="L4499" s="0" t="n">
        <f aca="false">((B4499-$M$1)^2+(F4499-$M$2)^2)^1.5</f>
        <v>3.23616947327805</v>
      </c>
    </row>
    <row r="4500" customFormat="false" ht="13.5" hidden="false" customHeight="false" outlineLevel="0" collapsed="false">
      <c r="A4500" s="0" t="n">
        <f aca="false">A4499+$A$4</f>
        <v>3.59270792274347</v>
      </c>
      <c r="B4500" s="0" t="n">
        <f aca="false">B4499+$A$4*C4500</f>
        <v>0.162390760036902</v>
      </c>
      <c r="C4500" s="0" t="n">
        <f aca="false">C4499+$A$4*D4499</f>
        <v>-3.94342837121891</v>
      </c>
      <c r="D4500" s="0" t="n">
        <f aca="false">$K$2*(B4500/J4500)+$K$3*(B4500-1)/K4500+$K$4*(B4500-$M$1)/L4500</f>
        <v>-26.7772347355458</v>
      </c>
      <c r="F4500" s="0" t="n">
        <f aca="false">F4499+$A$4*G4500</f>
        <v>-0.243007198653883</v>
      </c>
      <c r="G4500" s="0" t="n">
        <f aca="false">G4499+$A$4*H4499</f>
        <v>-2.71397360755832</v>
      </c>
      <c r="H4500" s="0" t="n">
        <f aca="false">$K$2*F4500/J4500+$K$3*F4500/K4500+$K$4*(F4500-$M$2)/L4500</f>
        <v>50.5803263847019</v>
      </c>
      <c r="J4500" s="0" t="n">
        <f aca="false">(B4500^2+F4500^2)^1.5</f>
        <v>0.0249668753659894</v>
      </c>
      <c r="K4500" s="0" t="n">
        <f aca="false">((B4500-1)^2+F4500^2)^1.5</f>
        <v>0.663391997175403</v>
      </c>
      <c r="L4500" s="0" t="n">
        <f aca="false">((B4500-$M$1)^2+(F4500-$M$2)^2)^1.5</f>
        <v>3.25478716560829</v>
      </c>
    </row>
    <row r="4501" customFormat="false" ht="13.5" hidden="false" customHeight="false" outlineLevel="0" collapsed="false">
      <c r="A4501" s="0" t="n">
        <f aca="false">A4500+$A$4</f>
        <v>3.59350808041</v>
      </c>
      <c r="B4501" s="0" t="n">
        <f aca="false">B4500+$A$4*C4501</f>
        <v>0.159218251407344</v>
      </c>
      <c r="C4501" s="0" t="n">
        <f aca="false">C4500+$A$4*D4500</f>
        <v>-3.96485438088117</v>
      </c>
      <c r="D4501" s="0" t="n">
        <f aca="false">$K$2*(B4501/J4501)+$K$3*(B4501-1)/K4501+$K$4*(B4501-$M$1)/L4501</f>
        <v>-26.1776197178687</v>
      </c>
      <c r="F4501" s="0" t="n">
        <f aca="false">F4500+$A$4*G4501</f>
        <v>-0.245146421272882</v>
      </c>
      <c r="G4501" s="0" t="n">
        <f aca="false">G4500+$A$4*H4500</f>
        <v>-2.67350137162575</v>
      </c>
      <c r="H4501" s="0" t="n">
        <f aca="false">$K$2*F4501/J4501+$K$3*F4501/K4501+$K$4*(F4501-$M$2)/L4501</f>
        <v>50.9808163523147</v>
      </c>
      <c r="J4501" s="0" t="n">
        <f aca="false">(B4501^2+F4501^2)^1.5</f>
        <v>0.0249773812124359</v>
      </c>
      <c r="K4501" s="0" t="n">
        <f aca="false">((B4501-1)^2+F4501^2)^1.5</f>
        <v>0.671741450775436</v>
      </c>
      <c r="L4501" s="0" t="n">
        <f aca="false">((B4501-$M$1)^2+(F4501-$M$2)^2)^1.5</f>
        <v>3.27332333686521</v>
      </c>
    </row>
    <row r="4502" customFormat="false" ht="13.5" hidden="false" customHeight="false" outlineLevel="0" collapsed="false">
      <c r="A4502" s="0" t="n">
        <f aca="false">A4501+$A$4</f>
        <v>3.59430823807654</v>
      </c>
      <c r="B4502" s="0" t="n">
        <f aca="false">B4501+$A$4*C4502</f>
        <v>0.15602898249678</v>
      </c>
      <c r="C4502" s="0" t="n">
        <f aca="false">C4501+$A$4*D4501</f>
        <v>-3.98580060399007</v>
      </c>
      <c r="D4502" s="0" t="n">
        <f aca="false">$K$2*(B4502/J4502)+$K$3*(B4502-1)/K4502+$K$4*(B4502-$M$1)/L4502</f>
        <v>-25.5702700377362</v>
      </c>
      <c r="F4502" s="0" t="n">
        <f aca="false">F4501+$A$4*G4502</f>
        <v>-0.247253003307399</v>
      </c>
      <c r="G4502" s="0" t="n">
        <f aca="false">G4501+$A$4*H4501</f>
        <v>-2.63270868057522</v>
      </c>
      <c r="H4502" s="0" t="n">
        <f aca="false">$K$2*F4502/J4502+$K$3*F4502/K4502+$K$4*(F4502-$M$2)/L4502</f>
        <v>51.3672959327732</v>
      </c>
      <c r="J4502" s="0" t="n">
        <f aca="false">(B4502^2+F4502^2)^1.5</f>
        <v>0.0249913572579144</v>
      </c>
      <c r="K4502" s="0" t="n">
        <f aca="false">((B4502-1)^2+F4502^2)^1.5</f>
        <v>0.680180294767008</v>
      </c>
      <c r="L4502" s="0" t="n">
        <f aca="false">((B4502-$M$1)^2+(F4502-$M$2)^2)^1.5</f>
        <v>3.29177481161559</v>
      </c>
    </row>
    <row r="4503" customFormat="false" ht="13.5" hidden="false" customHeight="false" outlineLevel="0" collapsed="false">
      <c r="A4503" s="0" t="n">
        <f aca="false">A4502+$A$4</f>
        <v>3.59510839574307</v>
      </c>
      <c r="B4503" s="0" t="n">
        <f aca="false">B4502+$A$4*C4503</f>
        <v>0.152823342162236</v>
      </c>
      <c r="C4503" s="0" t="n">
        <f aca="false">C4502+$A$4*D4502</f>
        <v>-4.00626085159614</v>
      </c>
      <c r="D4503" s="0" t="n">
        <f aca="false">$K$2*(B4503/J4503)+$K$3*(B4503-1)/K4503+$K$4*(B4503-$M$1)/L4503</f>
        <v>-24.955597956945</v>
      </c>
      <c r="F4503" s="0" t="n">
        <f aca="false">F4502+$A$4*G4503</f>
        <v>-0.249326697312995</v>
      </c>
      <c r="G4503" s="0" t="n">
        <f aca="false">G4502+$A$4*H4502</f>
        <v>-2.59160674492542</v>
      </c>
      <c r="H4503" s="0" t="n">
        <f aca="false">$K$2*F4503/J4503+$K$3*F4503/K4503+$K$4*(F4503-$M$2)/L4503</f>
        <v>51.739667621566</v>
      </c>
      <c r="J4503" s="0" t="n">
        <f aca="false">(B4503^2+F4503^2)^1.5</f>
        <v>0.0250087631653103</v>
      </c>
      <c r="K4503" s="0" t="n">
        <f aca="false">((B4503-1)^2+F4503^2)^1.5</f>
        <v>0.688707906031363</v>
      </c>
      <c r="L4503" s="0" t="n">
        <f aca="false">((B4503-$M$1)^2+(F4503-$M$2)^2)^1.5</f>
        <v>3.31013844024739</v>
      </c>
    </row>
    <row r="4504" customFormat="false" ht="13.5" hidden="false" customHeight="false" outlineLevel="0" collapsed="false">
      <c r="A4504" s="0" t="n">
        <f aca="false">A4503+$A$4</f>
        <v>3.59590855340961</v>
      </c>
      <c r="B4504" s="0" t="n">
        <f aca="false">B4503+$A$4*C4504</f>
        <v>0.149601723948918</v>
      </c>
      <c r="C4504" s="0" t="n">
        <f aca="false">C4503+$A$4*D4503</f>
        <v>-4.02622926462436</v>
      </c>
      <c r="D4504" s="0" t="n">
        <f aca="false">$K$2*(B4504/J4504)+$K$3*(B4504-1)/K4504+$K$4*(B4504-$M$1)/L4504</f>
        <v>-24.3340168288532</v>
      </c>
      <c r="F4504" s="0" t="n">
        <f aca="false">F4503+$A$4*G4504</f>
        <v>-0.251367264877845</v>
      </c>
      <c r="G4504" s="0" t="n">
        <f aca="false">G4503+$A$4*H4503</f>
        <v>-2.55020685321404</v>
      </c>
      <c r="H4504" s="0" t="n">
        <f aca="false">$K$2*F4504/J4504+$K$3*F4504/K4504+$K$4*(F4504-$M$2)/L4504</f>
        <v>52.0978487434143</v>
      </c>
      <c r="J4504" s="0" t="n">
        <f aca="false">(B4504^2+F4504^2)^1.5</f>
        <v>0.0250295590124678</v>
      </c>
      <c r="K4504" s="0" t="n">
        <f aca="false">((B4504-1)^2+F4504^2)^1.5</f>
        <v>0.697323630236517</v>
      </c>
      <c r="L4504" s="0" t="n">
        <f aca="false">((B4504-$M$1)^2+(F4504-$M$2)^2)^1.5</f>
        <v>3.32841110058954</v>
      </c>
    </row>
    <row r="4505" customFormat="false" ht="13.5" hidden="false" customHeight="false" outlineLevel="0" collapsed="false">
      <c r="A4505" s="0" t="n">
        <f aca="false">A4504+$A$4</f>
        <v>3.59670871107614</v>
      </c>
      <c r="B4505" s="0" t="n">
        <f aca="false">B4504+$A$4*C4505</f>
        <v>0.146364525825568</v>
      </c>
      <c r="C4505" s="0" t="n">
        <f aca="false">C4504+$A$4*D4504</f>
        <v>-4.04570031474757</v>
      </c>
      <c r="D4505" s="0" t="n">
        <f aca="false">$K$2*(B4505/J4505)+$K$3*(B4505-1)/K4505+$K$4*(B4505-$M$1)/L4505</f>
        <v>-23.7059404283721</v>
      </c>
      <c r="F4505" s="0" t="n">
        <f aca="false">F4504+$A$4*G4505</f>
        <v>-0.253374476675665</v>
      </c>
      <c r="G4505" s="0" t="n">
        <f aca="false">G4504+$A$4*H4504</f>
        <v>-2.508520360132</v>
      </c>
      <c r="H4505" s="0" t="n">
        <f aca="false">$K$2*F4505/J4505+$K$3*F4505/K4505+$K$4*(F4505-$M$2)/L4505</f>
        <v>52.4417713103924</v>
      </c>
      <c r="J4505" s="0" t="n">
        <f aca="false">(B4505^2+F4505^2)^1.5</f>
        <v>0.0250537052796707</v>
      </c>
      <c r="K4505" s="0" t="n">
        <f aca="false">((B4505-1)^2+F4505^2)^1.5</f>
        <v>0.706026782198062</v>
      </c>
      <c r="L4505" s="0" t="n">
        <f aca="false">((B4505-$M$1)^2+(F4505-$M$2)^2)^1.5</f>
        <v>3.3465896994863</v>
      </c>
    </row>
    <row r="4506" customFormat="false" ht="13.5" hidden="false" customHeight="false" outlineLevel="0" collapsed="false">
      <c r="A4506" s="0" t="n">
        <f aca="false">A4505+$A$4</f>
        <v>3.59750886874268</v>
      </c>
      <c r="B4506" s="0" t="n">
        <f aca="false">B4505+$A$4*C4506</f>
        <v>0.143112149919542</v>
      </c>
      <c r="C4506" s="0" t="n">
        <f aca="false">C4505+$A$4*D4505</f>
        <v>-4.06466880472376</v>
      </c>
      <c r="D4506" s="0" t="n">
        <f aca="false">$K$2*(B4506/J4506)+$K$3*(B4506-1)/K4506+$K$4*(B4506-$M$1)/L4506</f>
        <v>-23.0717822976567</v>
      </c>
      <c r="F4506" s="0" t="n">
        <f aca="false">F4505+$A$4*G4506</f>
        <v>-0.255348112509242</v>
      </c>
      <c r="G4506" s="0" t="n">
        <f aca="false">G4505+$A$4*H4505</f>
        <v>-2.4665586747713</v>
      </c>
      <c r="H4506" s="0" t="n">
        <f aca="false">$K$2*F4506/J4506+$K$3*F4506/K4506+$K$4*(F4506-$M$2)/L4506</f>
        <v>52.7713818506729</v>
      </c>
      <c r="J4506" s="0" t="n">
        <f aca="false">(B4506^2+F4506^2)^1.5</f>
        <v>0.0250811628371655</v>
      </c>
      <c r="K4506" s="0" t="n">
        <f aca="false">((B4506-1)^2+F4506^2)^1.5</f>
        <v>0.714816646266143</v>
      </c>
      <c r="L4506" s="0" t="n">
        <f aca="false">((B4506-$M$1)^2+(F4506-$M$2)^2)^1.5</f>
        <v>3.36467117432435</v>
      </c>
    </row>
    <row r="4507" customFormat="false" ht="13.5" hidden="false" customHeight="false" outlineLevel="0" collapsed="false">
      <c r="A4507" s="0" t="n">
        <f aca="false">A4506+$A$4</f>
        <v>3.59830902640922</v>
      </c>
      <c r="B4507" s="0" t="n">
        <f aca="false">B4506+$A$4*C4507</f>
        <v>0.139845002252035</v>
      </c>
      <c r="C4507" s="0" t="n">
        <f aca="false">C4506+$A$4*D4506</f>
        <v>-4.08312986820986</v>
      </c>
      <c r="D4507" s="0" t="n">
        <f aca="false">$K$2*(B4507/J4507)+$K$3*(B4507-1)/K4507+$K$4*(B4507-$M$1)/L4507</f>
        <v>-22.4319551089865</v>
      </c>
      <c r="F4507" s="0" t="n">
        <f aca="false">F4506+$A$4*G4507</f>
        <v>-0.257287961344674</v>
      </c>
      <c r="G4507" s="0" t="n">
        <f aca="false">G4506+$A$4*H4506</f>
        <v>-2.42433324900982</v>
      </c>
      <c r="H4507" s="0" t="n">
        <f aca="false">$K$2*F4507/J4507+$K$3*F4507/K4507+$K$4*(F4507-$M$2)/L4507</f>
        <v>53.0866412092158</v>
      </c>
      <c r="J4507" s="0" t="n">
        <f aca="false">(B4507^2+F4507^2)^1.5</f>
        <v>0.0251118929327432</v>
      </c>
      <c r="K4507" s="0" t="n">
        <f aca="false">((B4507-1)^2+F4507^2)^1.5</f>
        <v>0.723692476737634</v>
      </c>
      <c r="L4507" s="0" t="n">
        <f aca="false">((B4507-$M$1)^2+(F4507-$M$2)^2)^1.5</f>
        <v>3.38265249451128</v>
      </c>
    </row>
    <row r="4508" customFormat="false" ht="13.5" hidden="false" customHeight="false" outlineLevel="0" collapsed="false">
      <c r="A4508" s="0" t="n">
        <f aca="false">A4507+$A$4</f>
        <v>3.59910918407575</v>
      </c>
      <c r="B4508" s="0" t="n">
        <f aca="false">B4507+$A$4*C4508</f>
        <v>0.13656349247387</v>
      </c>
      <c r="C4508" s="0" t="n">
        <f aca="false">C4507+$A$4*D4507</f>
        <v>-4.10107896906569</v>
      </c>
      <c r="D4508" s="0" t="n">
        <f aca="false">$K$2*(B4508/J4508)+$K$3*(B4508-1)/K4508+$K$4*(B4508-$M$1)/L4508</f>
        <v>-21.786870046214</v>
      </c>
      <c r="F4508" s="0" t="n">
        <f aca="false">F4507+$A$4*G4508</f>
        <v>-0.259193821336433</v>
      </c>
      <c r="G4508" s="0" t="n">
        <f aca="false">G4507+$A$4*H4507</f>
        <v>-2.38185556605566</v>
      </c>
      <c r="H4508" s="0" t="n">
        <f aca="false">$K$2*F4508/J4508+$K$3*F4508/K4508+$K$4*(F4508-$M$2)/L4508</f>
        <v>53.3875243217864</v>
      </c>
      <c r="J4508" s="0" t="n">
        <f aca="false">(B4508^2+F4508^2)^1.5</f>
        <v>0.0251458571793976</v>
      </c>
      <c r="K4508" s="0" t="n">
        <f aca="false">((B4508-1)^2+F4508^2)^1.5</f>
        <v>0.732653498292485</v>
      </c>
      <c r="L4508" s="0" t="n">
        <f aca="false">((B4508-$M$1)^2+(F4508-$M$2)^2)^1.5</f>
        <v>3.40053066290415</v>
      </c>
    </row>
    <row r="4509" customFormat="false" ht="13.5" hidden="false" customHeight="false" outlineLevel="0" collapsed="false">
      <c r="A4509" s="0" t="n">
        <f aca="false">A4508+$A$4</f>
        <v>3.59990934174229</v>
      </c>
      <c r="B4509" s="0" t="n">
        <f aca="false">B4508+$A$4*C4509</f>
        <v>0.133268033602238</v>
      </c>
      <c r="C4509" s="0" t="n">
        <f aca="false">C4508+$A$4*D4508</f>
        <v>-4.11851190016298</v>
      </c>
      <c r="D4509" s="0" t="n">
        <f aca="false">$K$2*(B4509/J4509)+$K$3*(B4509-1)/K4509+$K$4*(B4509-$M$1)/L4509</f>
        <v>-21.1369362060388</v>
      </c>
      <c r="F4509" s="0" t="n">
        <f aca="false">F4508+$A$4*G4509</f>
        <v>-0.261065499843417</v>
      </c>
      <c r="G4509" s="0" t="n">
        <f aca="false">G4508+$A$4*H4508</f>
        <v>-2.33913712917225</v>
      </c>
      <c r="H4509" s="0" t="n">
        <f aca="false">$K$2*F4509/J4509+$K$3*F4509/K4509+$K$4*(F4509-$M$2)/L4509</f>
        <v>53.6740199637476</v>
      </c>
      <c r="J4509" s="0" t="n">
        <f aca="false">(B4509^2+F4509^2)^1.5</f>
        <v>0.0251830175430751</v>
      </c>
      <c r="K4509" s="0" t="n">
        <f aca="false">((B4509-1)^2+F4509^2)^1.5</f>
        <v>0.741698906453193</v>
      </c>
      <c r="L4509" s="0" t="n">
        <f aca="false">((B4509-$M$1)^2+(F4509-$M$2)^2)^1.5</f>
        <v>3.41830271718686</v>
      </c>
    </row>
    <row r="4510" customFormat="false" ht="13.5" hidden="false" customHeight="false" outlineLevel="0" collapsed="false">
      <c r="A4510" s="0" t="n">
        <f aca="false">A4509+$A$4</f>
        <v>3.60070949940882</v>
      </c>
      <c r="B4510" s="0" t="n">
        <f aca="false">B4509+$A$4*C4510</f>
        <v>0.129959041758768</v>
      </c>
      <c r="C4510" s="0" t="n">
        <f aca="false">C4509+$A$4*D4509</f>
        <v>-4.13542478171531</v>
      </c>
      <c r="D4510" s="0" t="n">
        <f aca="false">$K$2*(B4510/J4510)+$K$3*(B4510-1)/K4510+$K$4*(B4510-$M$1)/L4510</f>
        <v>-20.4825600202457</v>
      </c>
      <c r="F4510" s="0" t="n">
        <f aca="false">F4509+$A$4*G4510</f>
        <v>-0.262902813436136</v>
      </c>
      <c r="G4510" s="0" t="n">
        <f aca="false">G4509+$A$4*H4509</f>
        <v>-2.29618945060449</v>
      </c>
      <c r="H4510" s="0" t="n">
        <f aca="false">$K$2*F4510/J4510+$K$3*F4510/K4510+$K$4*(F4510-$M$2)/L4510</f>
        <v>53.9461304751194</v>
      </c>
      <c r="J4510" s="0" t="n">
        <f aca="false">(B4510^2+F4510^2)^1.5</f>
        <v>0.0252233363305332</v>
      </c>
      <c r="K4510" s="0" t="n">
        <f aca="false">((B4510-1)^2+F4510^2)^1.5</f>
        <v>0.750827868066332</v>
      </c>
      <c r="L4510" s="0" t="n">
        <f aca="false">((B4510-$M$1)^2+(F4510-$M$2)^2)^1.5</f>
        <v>3.43596573119537</v>
      </c>
    </row>
    <row r="4511" customFormat="false" ht="13.5" hidden="false" customHeight="false" outlineLevel="0" collapsed="false">
      <c r="A4511" s="0" t="n">
        <f aca="false">A4510+$A$4</f>
        <v>3.60150965707536</v>
      </c>
      <c r="B4511" s="0" t="n">
        <f aca="false">B4510+$A$4*C4511</f>
        <v>0.126636935909314</v>
      </c>
      <c r="C4511" s="0" t="n">
        <f aca="false">C4510+$A$4*D4510</f>
        <v>-4.15181405914577</v>
      </c>
      <c r="D4511" s="0" t="n">
        <f aca="false">$K$2*(B4511/J4511)+$K$3*(B4511-1)/K4511+$K$4*(B4511-$M$1)/L4511</f>
        <v>-19.8241446999244</v>
      </c>
      <c r="F4511" s="0" t="n">
        <f aca="false">F4510+$A$4*G4511</f>
        <v>-0.26470558789521</v>
      </c>
      <c r="G4511" s="0" t="n">
        <f aca="false">G4510+$A$4*H4510</f>
        <v>-2.25302404072491</v>
      </c>
      <c r="H4511" s="0" t="n">
        <f aca="false">$K$2*F4511/J4511+$K$3*F4511/K4511+$K$4*(F4511-$M$2)/L4511</f>
        <v>54.2038714634385</v>
      </c>
      <c r="J4511" s="0" t="n">
        <f aca="false">(B4511^2+F4511^2)^1.5</f>
        <v>0.0252667761773213</v>
      </c>
      <c r="K4511" s="0" t="n">
        <f aca="false">((B4511-1)^2+F4511^2)^1.5</f>
        <v>0.760039521805027</v>
      </c>
      <c r="L4511" s="0" t="n">
        <f aca="false">((B4511-$M$1)^2+(F4511-$M$2)^2)^1.5</f>
        <v>3.45351681618978</v>
      </c>
    </row>
    <row r="4512" customFormat="false" ht="13.5" hidden="false" customHeight="false" outlineLevel="0" collapsed="false">
      <c r="A4512" s="0" t="n">
        <f aca="false">A4511+$A$4</f>
        <v>3.60230981474189</v>
      </c>
      <c r="B4512" s="0" t="n">
        <f aca="false">B4511+$A$4*C4512</f>
        <v>0.123302137605792</v>
      </c>
      <c r="C4512" s="0" t="n">
        <f aca="false">C4511+$A$4*D4511</f>
        <v>-4.16767650050992</v>
      </c>
      <c r="D4512" s="0" t="n">
        <f aca="false">$K$2*(B4512/J4512)+$K$3*(B4512-1)/K4512+$K$4*(B4512-$M$1)/L4512</f>
        <v>-19.1620897025706</v>
      </c>
      <c r="F4512" s="0" t="n">
        <f aca="false">F4511+$A$4*G4512</f>
        <v>-0.266473658201382</v>
      </c>
      <c r="G4512" s="0" t="n">
        <f aca="false">G4511+$A$4*H4511</f>
        <v>-2.20965239741754</v>
      </c>
      <c r="H4512" s="0" t="n">
        <f aca="false">$K$2*F4512/J4512+$K$3*F4512/K4512+$K$4*(F4512-$M$2)/L4512</f>
        <v>54.447271485983</v>
      </c>
      <c r="J4512" s="0" t="n">
        <f aca="false">(B4512^2+F4512^2)^1.5</f>
        <v>0.0253133000358969</v>
      </c>
      <c r="K4512" s="0" t="n">
        <f aca="false">((B4512-1)^2+F4512^2)^1.5</f>
        <v>0.769332978691264</v>
      </c>
      <c r="L4512" s="0" t="n">
        <f aca="false">((B4512-$M$1)^2+(F4512-$M$2)^2)^1.5</f>
        <v>3.47095312207255</v>
      </c>
    </row>
    <row r="4513" customFormat="false" ht="13.5" hidden="false" customHeight="false" outlineLevel="0" collapsed="false">
      <c r="A4513" s="0" t="n">
        <f aca="false">A4512+$A$4</f>
        <v>3.60310997240843</v>
      </c>
      <c r="B4513" s="0" t="n">
        <f aca="false">B4512+$A$4*C4513</f>
        <v>0.119955070730432</v>
      </c>
      <c r="C4513" s="0" t="n">
        <f aca="false">C4512+$A$4*D4512</f>
        <v>-4.18300919349227</v>
      </c>
      <c r="D4513" s="0" t="n">
        <f aca="false">$K$2*(B4513/J4513)+$K$3*(B4513-1)/K4513+$K$4*(B4513-$M$1)/L4513</f>
        <v>-18.4967902228433</v>
      </c>
      <c r="F4513" s="0" t="n">
        <f aca="false">F4512+$A$4*G4513</f>
        <v>-0.268206868517229</v>
      </c>
      <c r="G4513" s="0" t="n">
        <f aca="false">G4512+$A$4*H4512</f>
        <v>-2.16608599571611</v>
      </c>
      <c r="H4513" s="0" t="n">
        <f aca="false">$K$2*F4513/J4513+$K$3*F4513/K4513+$K$4*(F4513-$M$2)/L4513</f>
        <v>54.6763717129473</v>
      </c>
      <c r="J4513" s="0" t="n">
        <f aca="false">(B4513^2+F4513^2)^1.5</f>
        <v>0.0253628711638918</v>
      </c>
      <c r="K4513" s="0" t="n">
        <f aca="false">((B4513-1)^2+F4513^2)^1.5</f>
        <v>0.778707322636911</v>
      </c>
      <c r="L4513" s="0" t="n">
        <f aca="false">((B4513-$M$1)^2+(F4513-$M$2)^2)^1.5</f>
        <v>3.48827183855218</v>
      </c>
    </row>
    <row r="4514" customFormat="false" ht="13.5" hidden="false" customHeight="false" outlineLevel="0" collapsed="false">
      <c r="A4514" s="0" t="n">
        <f aca="false">A4513+$A$4</f>
        <v>3.60391013007496</v>
      </c>
      <c r="B4514" s="0" t="n">
        <f aca="false">B4513+$A$4*C4514</f>
        <v>0.116596161242749</v>
      </c>
      <c r="C4514" s="0" t="n">
        <f aca="false">C4513+$A$4*D4513</f>
        <v>-4.19780954199537</v>
      </c>
      <c r="D4514" s="0" t="n">
        <f aca="false">$K$2*(B4514/J4514)+$K$3*(B4514-1)/K4514+$K$4*(B4514-$M$1)/L4514</f>
        <v>-17.8286367076413</v>
      </c>
      <c r="F4514" s="0" t="n">
        <f aca="false">F4513+$A$4*G4514</f>
        <v>-0.269905072160806</v>
      </c>
      <c r="G4514" s="0" t="n">
        <f aca="false">G4513+$A$4*H4513</f>
        <v>-2.12233627771166</v>
      </c>
      <c r="H4514" s="0" t="n">
        <f aca="false">$K$2*F4514/J4514+$K$3*F4514/K4514+$K$4*(F4514-$M$2)/L4514</f>
        <v>54.8912255731675</v>
      </c>
      <c r="J4514" s="0" t="n">
        <f aca="false">(B4514^2+F4514^2)^1.5</f>
        <v>0.0254154531125393</v>
      </c>
      <c r="K4514" s="0" t="n">
        <f aca="false">((B4514-1)^2+F4514^2)^1.5</f>
        <v>0.788161611002295</v>
      </c>
      <c r="L4514" s="0" t="n">
        <f aca="false">((B4514-$M$1)^2+(F4514-$M$2)^2)^1.5</f>
        <v>3.50547019625191</v>
      </c>
    </row>
    <row r="4515" customFormat="false" ht="13.5" hidden="false" customHeight="false" outlineLevel="0" collapsed="false">
      <c r="A4515" s="0" t="n">
        <f aca="false">A4514+$A$4</f>
        <v>3.6047102877415</v>
      </c>
      <c r="B4515" s="0" t="n">
        <f aca="false">B4514+$A$4*C4515</f>
        <v>0.113225836929563</v>
      </c>
      <c r="C4515" s="0" t="n">
        <f aca="false">C4514+$A$4*D4514</f>
        <v>-4.21207526234087</v>
      </c>
      <c r="D4515" s="0" t="n">
        <f aca="false">$K$2*(B4515/J4515)+$K$3*(B4515-1)/K4515+$K$4*(B4515-$M$1)/L4515</f>
        <v>-17.1580143960401</v>
      </c>
      <c r="F4515" s="0" t="n">
        <f aca="false">F4514+$A$4*G4515</f>
        <v>-0.271568131571436</v>
      </c>
      <c r="G4515" s="0" t="n">
        <f aca="false">G4514+$A$4*H4514</f>
        <v>-2.07841464274377</v>
      </c>
      <c r="H4515" s="0" t="n">
        <f aca="false">$K$2*F4515/J4515+$K$3*F4515/K4515+$K$4*(F4515-$M$2)/L4515</f>
        <v>55.0918983840013</v>
      </c>
      <c r="J4515" s="0" t="n">
        <f aca="false">(B4515^2+F4515^2)^1.5</f>
        <v>0.0254710097152748</v>
      </c>
      <c r="K4515" s="0" t="n">
        <f aca="false">((B4515-1)^2+F4515^2)^1.5</f>
        <v>0.797694875171191</v>
      </c>
      <c r="L4515" s="0" t="n">
        <f aca="false">((B4515-$M$1)^2+(F4515-$M$2)^2)^1.5</f>
        <v>3.52254546776295</v>
      </c>
    </row>
    <row r="4516" customFormat="false" ht="13.5" hidden="false" customHeight="false" outlineLevel="0" collapsed="false">
      <c r="A4516" s="0" t="n">
        <f aca="false">A4515+$A$4</f>
        <v>3.60551044540803</v>
      </c>
      <c r="B4516" s="0" t="n">
        <f aca="false">B4515+$A$4*C4516</f>
        <v>0.109844527158346</v>
      </c>
      <c r="C4516" s="0" t="n">
        <f aca="false">C4515+$A$4*D4515</f>
        <v>-4.22580437910238</v>
      </c>
      <c r="D4516" s="0" t="n">
        <f aca="false">$K$2*(B4516/J4516)+$K$3*(B4516-1)/K4516+$K$4*(B4516-$M$1)/L4516</f>
        <v>-16.4853028845189</v>
      </c>
      <c r="F4516" s="0" t="n">
        <f aca="false">F4515+$A$4*G4516</f>
        <v>-0.273195918267894</v>
      </c>
      <c r="G4516" s="0" t="n">
        <f aca="false">G4515+$A$4*H4515</f>
        <v>-2.03433243788783</v>
      </c>
      <c r="H4516" s="0" t="n">
        <f aca="false">$K$2*F4516/J4516+$K$3*F4516/K4516+$K$4*(F4516-$M$2)/L4516</f>
        <v>55.2784669669655</v>
      </c>
      <c r="J4516" s="0" t="n">
        <f aca="false">(B4516^2+F4516^2)^1.5</f>
        <v>0.025529505076519</v>
      </c>
      <c r="K4516" s="0" t="n">
        <f aca="false">((B4516-1)^2+F4516^2)^1.5</f>
        <v>0.807306121141076</v>
      </c>
      <c r="L4516" s="0" t="n">
        <f aca="false">((B4516-$M$1)^2+(F4516-$M$2)^2)^1.5</f>
        <v>3.53949496864219</v>
      </c>
    </row>
    <row r="4517" customFormat="false" ht="13.5" hidden="false" customHeight="false" outlineLevel="0" collapsed="false">
      <c r="A4517" s="0" t="n">
        <f aca="false">A4516+$A$4</f>
        <v>3.60631060307457</v>
      </c>
      <c r="B4517" s="0" t="n">
        <f aca="false">B4516+$A$4*C4517</f>
        <v>0.106452662634184</v>
      </c>
      <c r="C4517" s="0" t="n">
        <f aca="false">C4516+$A$4*D4516</f>
        <v>-4.23899522059058</v>
      </c>
      <c r="D4517" s="0" t="n">
        <f aca="false">$K$2*(B4517/J4517)+$K$3*(B4517-1)/K4517+$K$4*(B4517-$M$1)/L4517</f>
        <v>-15.810875717799</v>
      </c>
      <c r="F4517" s="0" t="n">
        <f aca="false">F4516+$A$4*G4517</f>
        <v>-0.274788312799215</v>
      </c>
      <c r="G4517" s="0" t="n">
        <f aca="false">G4516+$A$4*H4516</f>
        <v>-1.9901009487499</v>
      </c>
      <c r="H4517" s="0" t="n">
        <f aca="false">$K$2*F4517/J4517+$K$3*F4517/K4517+$K$4*(F4517-$M$2)/L4517</f>
        <v>55.451019250723</v>
      </c>
      <c r="J4517" s="0" t="n">
        <f aca="false">(B4517^2+F4517^2)^1.5</f>
        <v>0.0255909035606556</v>
      </c>
      <c r="K4517" s="0" t="n">
        <f aca="false">((B4517-1)^2+F4517^2)^1.5</f>
        <v>0.816994330127479</v>
      </c>
      <c r="L4517" s="0" t="n">
        <f aca="false">((B4517-$M$1)^2+(F4517-$M$2)^2)^1.5</f>
        <v>3.55631605835398</v>
      </c>
    </row>
    <row r="4518" customFormat="false" ht="13.5" hidden="false" customHeight="false" outlineLevel="0" collapsed="false">
      <c r="A4518" s="0" t="n">
        <f aca="false">A4517+$A$4</f>
        <v>3.6071107607411</v>
      </c>
      <c r="B4518" s="0" t="n">
        <f aca="false">B4517+$A$4*C4518</f>
        <v>0.103050675160616</v>
      </c>
      <c r="C4518" s="0" t="n">
        <f aca="false">C4517+$A$4*D4517</f>
        <v>-4.25164641401082</v>
      </c>
      <c r="D4518" s="0" t="n">
        <f aca="false">$K$2*(B4518/J4518)+$K$3*(B4518-1)/K4518+$K$4*(B4518-$M$1)/L4518</f>
        <v>-15.135100005502</v>
      </c>
      <c r="F4518" s="0" t="n">
        <f aca="false">F4517+$A$4*G4518</f>
        <v>-0.276345204688406</v>
      </c>
      <c r="G4518" s="0" t="n">
        <f aca="false">G4517+$A$4*H4517</f>
        <v>-1.94573139057923</v>
      </c>
      <c r="H4518" s="0" t="n">
        <f aca="false">$K$2*F4518/J4518+$K$3*F4518/K4518+$K$4*(F4518-$M$2)/L4518</f>
        <v>55.6096538629943</v>
      </c>
      <c r="J4518" s="0" t="n">
        <f aca="false">(B4518^2+F4518^2)^1.5</f>
        <v>0.0256551697812111</v>
      </c>
      <c r="K4518" s="0" t="n">
        <f aca="false">((B4518-1)^2+F4518^2)^1.5</f>
        <v>0.826758459181291</v>
      </c>
      <c r="L4518" s="0" t="n">
        <f aca="false">((B4518-$M$1)^2+(F4518-$M$2)^2)^1.5</f>
        <v>3.57300614115624</v>
      </c>
    </row>
    <row r="4519" customFormat="false" ht="13.5" hidden="false" customHeight="false" outlineLevel="0" collapsed="false">
      <c r="A4519" s="0" t="n">
        <f aca="false">A4518+$A$4</f>
        <v>3.60791091840764</v>
      </c>
      <c r="B4519" s="0" t="n">
        <f aca="false">B4518+$A$4*C4519</f>
        <v>0.0996389974045906</v>
      </c>
      <c r="C4519" s="0" t="n">
        <f aca="false">C4518+$A$4*D4518</f>
        <v>-4.263756880314</v>
      </c>
      <c r="D4519" s="0" t="n">
        <f aca="false">$K$2*(B4519/J4519)+$K$3*(B4519-1)/K4519+$K$4*(B4519-$M$1)/L4519</f>
        <v>-14.4583360647391</v>
      </c>
      <c r="F4519" s="0" t="n">
        <f aca="false">F4518+$A$4*G4519</f>
        <v>-0.277866492369291</v>
      </c>
      <c r="G4519" s="0" t="n">
        <f aca="false">G4518+$A$4*H4518</f>
        <v>-1.90123489970739</v>
      </c>
      <c r="H4519" s="0" t="n">
        <f aca="false">$K$2*F4519/J4519+$K$3*F4519/K4519+$K$4*(F4519-$M$2)/L4519</f>
        <v>55.7544797129458</v>
      </c>
      <c r="J4519" s="0" t="n">
        <f aca="false">(B4519^2+F4519^2)^1.5</f>
        <v>0.0257222685902464</v>
      </c>
      <c r="K4519" s="0" t="n">
        <f aca="false">((B4519-1)^2+F4519^2)^1.5</f>
        <v>0.836597441817878</v>
      </c>
      <c r="L4519" s="0" t="n">
        <f aca="false">((B4519-$M$1)^2+(F4519-$M$2)^2)^1.5</f>
        <v>3.58956266693092</v>
      </c>
    </row>
    <row r="4520" customFormat="false" ht="13.5" hidden="false" customHeight="false" outlineLevel="0" collapsed="false">
      <c r="A4520" s="0" t="n">
        <f aca="false">A4519+$A$4</f>
        <v>3.60871107607417</v>
      </c>
      <c r="B4520" s="0" t="n">
        <f aca="false">B4519+$A$4*C4520</f>
        <v>0.0962180626657708</v>
      </c>
      <c r="C4520" s="0" t="n">
        <f aca="false">C4519+$A$4*D4519</f>
        <v>-4.27532582876154</v>
      </c>
      <c r="D4520" s="0" t="n">
        <f aca="false">$K$2*(B4520/J4520)+$K$3*(B4520-1)/K4520+$K$4*(B4520-$M$1)/L4520</f>
        <v>-13.7809370886413</v>
      </c>
      <c r="F4520" s="0" t="n">
        <f aca="false">F4519+$A$4*G4520</f>
        <v>-0.279352083116789</v>
      </c>
      <c r="G4520" s="0" t="n">
        <f aca="false">G4519+$A$4*H4519</f>
        <v>-1.85662252532139</v>
      </c>
      <c r="H4520" s="0" t="n">
        <f aca="false">$K$2*F4520/J4520+$K$3*F4520/K4520+$K$4*(F4520-$M$2)/L4520</f>
        <v>55.8856155655763</v>
      </c>
      <c r="J4520" s="0" t="n">
        <f aca="false">(B4520^2+F4520^2)^1.5</f>
        <v>0.0257921650679662</v>
      </c>
      <c r="K4520" s="0" t="n">
        <f aca="false">((B4520-1)^2+F4520^2)^1.5</f>
        <v>0.84651018865687</v>
      </c>
      <c r="L4520" s="0" t="n">
        <f aca="false">((B4520-$M$1)^2+(F4520-$M$2)^2)^1.5</f>
        <v>3.60598313195891</v>
      </c>
    </row>
    <row r="4521" customFormat="false" ht="13.5" hidden="false" customHeight="false" outlineLevel="0" collapsed="false">
      <c r="A4521" s="0" t="n">
        <f aca="false">A4520+$A$4</f>
        <v>3.60951123374071</v>
      </c>
      <c r="B4521" s="0" t="n">
        <f aca="false">B4520+$A$4*C4521</f>
        <v>0.0927883046504035</v>
      </c>
      <c r="C4521" s="0" t="n">
        <f aca="false">C4520+$A$4*D4520</f>
        <v>-4.28635275122506</v>
      </c>
      <c r="D4521" s="0" t="n">
        <f aca="false">$K$2*(B4521/J4521)+$K$3*(B4521-1)/K4521+$K$4*(B4521-$M$1)/L4521</f>
        <v>-13.103248840745</v>
      </c>
      <c r="F4521" s="0" t="n">
        <f aca="false">F4520+$A$4*G4521</f>
        <v>-0.280801892970869</v>
      </c>
      <c r="G4521" s="0" t="n">
        <f aca="false">G4520+$A$4*H4520</f>
        <v>-1.81190522157755</v>
      </c>
      <c r="H4521" s="0" t="n">
        <f aca="false">$K$2*F4521/J4521+$K$3*F4521/K4521+$K$4*(F4521-$M$2)/L4521</f>
        <v>56.0031896095883</v>
      </c>
      <c r="J4521" s="0" t="n">
        <f aca="false">(B4521^2+F4521^2)^1.5</f>
        <v>0.0258648245125564</v>
      </c>
      <c r="K4521" s="0" t="n">
        <f aca="false">((B4521-1)^2+F4521^2)^1.5</f>
        <v>0.856495588071488</v>
      </c>
      <c r="L4521" s="0" t="n">
        <f aca="false">((B4521-$M$1)^2+(F4521-$M$2)^2)^1.5</f>
        <v>3.62226507963992</v>
      </c>
    </row>
    <row r="4522" customFormat="false" ht="13.5" hidden="false" customHeight="false" outlineLevel="0" collapsed="false">
      <c r="A4522" s="0" t="n">
        <f aca="false">A4521+$A$4</f>
        <v>3.61031139140724</v>
      </c>
      <c r="B4522" s="0" t="n">
        <f aca="false">B4521+$A$4*C4522</f>
        <v>0.0893501572499422</v>
      </c>
      <c r="C4522" s="0" t="n">
        <f aca="false">C4521+$A$4*D4521</f>
        <v>-4.2968374162415</v>
      </c>
      <c r="D4522" s="0" t="n">
        <f aca="false">$K$2*(B4522/J4522)+$K$3*(B4522-1)/K4522+$K$4*(B4522-$M$1)/L4522</f>
        <v>-12.4256093750616</v>
      </c>
      <c r="F4522" s="0" t="n">
        <f aca="false">F4521+$A$4*G4522</f>
        <v>-0.282215846654481</v>
      </c>
      <c r="G4522" s="0" t="n">
        <f aca="false">G4521+$A$4*H4521</f>
        <v>-1.76709384006101</v>
      </c>
      <c r="H4522" s="0" t="n">
        <f aca="false">$K$2*F4522/J4522+$K$3*F4522/K4522+$K$4*(F4522-$M$2)/L4522</f>
        <v>56.1073390201904</v>
      </c>
      <c r="J4522" s="0" t="n">
        <f aca="false">(B4522^2+F4522^2)^1.5</f>
        <v>0.0259402124302517</v>
      </c>
      <c r="K4522" s="0" t="n">
        <f aca="false">((B4522-1)^2+F4522^2)^1.5</f>
        <v>0.866552506846322</v>
      </c>
      <c r="L4522" s="0" t="n">
        <f aca="false">((B4522-$M$1)^2+(F4522-$M$2)^2)^1.5</f>
        <v>3.63840610115764</v>
      </c>
    </row>
    <row r="4523" customFormat="false" ht="13.5" hidden="false" customHeight="false" outlineLevel="0" collapsed="false">
      <c r="A4523" s="0" t="n">
        <f aca="false">A4522+$A$4</f>
        <v>3.61111154907378</v>
      </c>
      <c r="B4523" s="0" t="n">
        <f aca="false">B4522+$A$4*C4523</f>
        <v>0.0859040543246075</v>
      </c>
      <c r="C4523" s="0" t="n">
        <f aca="false">C4522+$A$4*D4522</f>
        <v>-4.30677986284433</v>
      </c>
      <c r="D4523" s="0" t="n">
        <f aca="false">$K$2*(B4523/J4523)+$K$3*(B4523-1)/K4523+$K$4*(B4523-$M$1)/L4523</f>
        <v>-11.7483487815734</v>
      </c>
      <c r="F4523" s="0" t="n">
        <f aca="false">F4522+$A$4*G4523</f>
        <v>-0.283593877485726</v>
      </c>
      <c r="G4523" s="0" t="n">
        <f aca="false">G4522+$A$4*H4522</f>
        <v>-1.72219912259511</v>
      </c>
      <c r="H4523" s="0" t="n">
        <f aca="false">$K$2*F4523/J4523+$K$3*F4523/K4523+$K$4*(F4523-$M$2)/L4523</f>
        <v>56.1982095182326</v>
      </c>
      <c r="J4523" s="0" t="n">
        <f aca="false">(B4523^2+F4523^2)^1.5</f>
        <v>0.0260182945256438</v>
      </c>
      <c r="K4523" s="0" t="n">
        <f aca="false">((B4523-1)^2+F4523^2)^1.5</f>
        <v>0.876679790842437</v>
      </c>
      <c r="L4523" s="0" t="n">
        <f aca="false">((B4523-$M$1)^2+(F4523-$M$2)^2)^1.5</f>
        <v>3.65440383609074</v>
      </c>
    </row>
    <row r="4524" customFormat="false" ht="13.5" hidden="false" customHeight="false" outlineLevel="0" collapsed="false">
      <c r="A4524" s="0" t="n">
        <f aca="false">A4523+$A$4</f>
        <v>3.61191170674032</v>
      </c>
      <c r="B4524" s="0" t="n">
        <f aca="false">B4523+$A$4*C4524</f>
        <v>0.0824504294920463</v>
      </c>
      <c r="C4524" s="0" t="n">
        <f aca="false">C4523+$A$4*D4523</f>
        <v>-4.31618039419104</v>
      </c>
      <c r="D4524" s="0" t="n">
        <f aca="false">$K$2*(B4524/J4524)+$K$3*(B4524-1)/K4524+$K$4*(B4524-$M$1)/L4524</f>
        <v>-11.0717889568198</v>
      </c>
      <c r="F4524" s="0" t="n">
        <f aca="false">F4523+$A$4*G4524</f>
        <v>-0.284935927284559</v>
      </c>
      <c r="G4524" s="0" t="n">
        <f aca="false">G4523+$A$4*H4523</f>
        <v>-1.67723169440354</v>
      </c>
      <c r="H4524" s="0" t="n">
        <f aca="false">$K$2*F4524/J4524+$K$3*F4524/K4524+$K$4*(F4524-$M$2)/L4524</f>
        <v>56.2759549270244</v>
      </c>
      <c r="J4524" s="0" t="n">
        <f aca="false">(B4524^2+F4524^2)^1.5</f>
        <v>0.0260990366922313</v>
      </c>
      <c r="K4524" s="0" t="n">
        <f aca="false">((B4524-1)^2+F4524^2)^1.5</f>
        <v>0.88687626566876</v>
      </c>
      <c r="L4524" s="0" t="n">
        <f aca="false">((B4524-$M$1)^2+(F4524-$M$2)^2)^1.5</f>
        <v>3.6702559729703</v>
      </c>
    </row>
    <row r="4525" customFormat="false" ht="13.5" hidden="false" customHeight="false" outlineLevel="0" collapsed="false">
      <c r="A4525" s="0" t="n">
        <f aca="false">A4524+$A$4</f>
        <v>3.61271186440685</v>
      </c>
      <c r="B4525" s="0" t="n">
        <f aca="false">B4524+$A$4*C4525</f>
        <v>0.0789897159212365</v>
      </c>
      <c r="C4525" s="0" t="n">
        <f aca="false">C4524+$A$4*D4524</f>
        <v>-4.3250395710071</v>
      </c>
      <c r="D4525" s="0" t="n">
        <f aca="false">$K$2*(B4525/J4525)+$K$3*(B4525-1)/K4525+$K$4*(B4525-$M$1)/L4525</f>
        <v>-10.3962433991671</v>
      </c>
      <c r="F4525" s="0" t="n">
        <f aca="false">F4524+$A$4*G4525</f>
        <v>-0.286241946274304</v>
      </c>
      <c r="G4525" s="0" t="n">
        <f aca="false">G4524+$A$4*H4524</f>
        <v>-1.63220205762709</v>
      </c>
      <c r="H4525" s="0" t="n">
        <f aca="false">$K$2*F4525/J4525+$K$3*F4525/K4525+$K$4*(F4525-$M$2)/L4525</f>
        <v>56.3407367281378</v>
      </c>
      <c r="J4525" s="0" t="n">
        <f aca="false">(B4525^2+F4525^2)^1.5</f>
        <v>0.0261824050032184</v>
      </c>
      <c r="K4525" s="0" t="n">
        <f aca="false">((B4525-1)^2+F4525^2)^1.5</f>
        <v>0.897140737358679</v>
      </c>
      <c r="L4525" s="0" t="n">
        <f aca="false">((B4525-$M$1)^2+(F4525-$M$2)^2)^1.5</f>
        <v>3.68596024978442</v>
      </c>
    </row>
    <row r="4526" customFormat="false" ht="13.5" hidden="false" customHeight="false" outlineLevel="0" collapsed="false">
      <c r="A4526" s="0" t="n">
        <f aca="false">A4525+$A$4</f>
        <v>3.61351202207339</v>
      </c>
      <c r="B4526" s="0" t="n">
        <f aca="false">B4525+$A$4*C4526</f>
        <v>0.0755223461317694</v>
      </c>
      <c r="C4526" s="0" t="n">
        <f aca="false">C4525+$A$4*D4525</f>
        <v>-4.33335820486611</v>
      </c>
      <c r="D4526" s="0" t="n">
        <f aca="false">$K$2*(B4526/J4526)+$K$3*(B4526-1)/K4526+$K$4*(B4526-$M$1)/L4526</f>
        <v>-9.72201702828338</v>
      </c>
      <c r="F4526" s="0" t="n">
        <f aca="false">F4525+$A$4*G4526</f>
        <v>-0.287511892978265</v>
      </c>
      <c r="G4526" s="0" t="n">
        <f aca="false">G4525+$A$4*H4525</f>
        <v>-1.58712058519582</v>
      </c>
      <c r="H4526" s="0" t="n">
        <f aca="false">$K$2*F4526/J4526+$K$3*F4526/K4526+$K$4*(F4526-$M$2)/L4526</f>
        <v>56.3927236174354</v>
      </c>
      <c r="J4526" s="0" t="n">
        <f aca="false">(B4526^2+F4526^2)^1.5</f>
        <v>0.0262683657025655</v>
      </c>
      <c r="K4526" s="0" t="n">
        <f aca="false">((B4526-1)^2+F4526^2)^1.5</f>
        <v>0.907471993050834</v>
      </c>
      <c r="L4526" s="0" t="n">
        <f aca="false">((B4526-$M$1)^2+(F4526-$M$2)^2)^1.5</f>
        <v>3.70151445443075</v>
      </c>
    </row>
    <row r="4527" customFormat="false" ht="13.5" hidden="false" customHeight="false" outlineLevel="0" collapsed="false">
      <c r="A4527" s="0" t="n">
        <f aca="false">A4526+$A$4</f>
        <v>3.61431217973992</v>
      </c>
      <c r="B4527" s="0" t="n">
        <f aca="false">B4526+$A$4*C4527</f>
        <v>0.0720487517986236</v>
      </c>
      <c r="C4527" s="0" t="n">
        <f aca="false">C4526+$A$4*D4526</f>
        <v>-4.34113735132547</v>
      </c>
      <c r="D4527" s="0" t="n">
        <f aca="false">$K$2*(B4527/J4527)+$K$3*(B4527-1)/K4527+$K$4*(B4527-$M$1)/L4527</f>
        <v>-9.04940602828276</v>
      </c>
      <c r="F4527" s="0" t="n">
        <f aca="false">F4526+$A$4*G4527</f>
        <v>-0.288745734111715</v>
      </c>
      <c r="G4527" s="0" t="n">
        <f aca="false">G4526+$A$4*H4526</f>
        <v>-1.54199751505653</v>
      </c>
      <c r="H4527" s="0" t="n">
        <f aca="false">$K$2*F4527/J4527+$K$3*F4527/K4527+$K$4*(F4527-$M$2)/L4527</f>
        <v>56.4320910625105</v>
      </c>
      <c r="J4527" s="0" t="n">
        <f aca="false">(B4527^2+F4527^2)^1.5</f>
        <v>0.026356885196295</v>
      </c>
      <c r="K4527" s="0" t="n">
        <f aca="false">((B4527-1)^2+F4527^2)^1.5</f>
        <v>0.917868801673092</v>
      </c>
      <c r="L4527" s="0" t="n">
        <f aca="false">((B4527-$M$1)^2+(F4527-$M$2)^2)^1.5</f>
        <v>3.71691642511783</v>
      </c>
    </row>
    <row r="4528" customFormat="false" ht="13.5" hidden="false" customHeight="false" outlineLevel="0" collapsed="false">
      <c r="A4528" s="0" t="n">
        <f aca="false">A4527+$A$4</f>
        <v>3.61511233740646</v>
      </c>
      <c r="B4528" s="0" t="n">
        <f aca="false">B4527+$A$4*C4528</f>
        <v>0.0685693635625333</v>
      </c>
      <c r="C4528" s="0" t="n">
        <f aca="false">C4527+$A$4*D4527</f>
        <v>-4.34837830293659</v>
      </c>
      <c r="D4528" s="0" t="n">
        <f aca="false">$K$2*(B4528/J4528)+$K$3*(B4528-1)/K4528+$K$4*(B4528-$M$1)/L4528</f>
        <v>-8.37869771394469</v>
      </c>
      <c r="F4528" s="0" t="n">
        <f aca="false">F4527+$A$4*G4528</f>
        <v>-0.28994344446956</v>
      </c>
      <c r="G4528" s="0" t="n">
        <f aca="false">G4527+$A$4*H4527</f>
        <v>-1.49684294475424</v>
      </c>
      <c r="H4528" s="0" t="n">
        <f aca="false">$K$2*F4528/J4528+$K$3*F4528/K4528+$K$4*(F4528-$M$2)/L4528</f>
        <v>56.459020862662</v>
      </c>
      <c r="J4528" s="0" t="n">
        <f aca="false">(B4528^2+F4528^2)^1.5</f>
        <v>0.0264479300440554</v>
      </c>
      <c r="K4528" s="0" t="n">
        <f aca="false">((B4528-1)^2+F4528^2)^1.5</f>
        <v>0.928329914628733</v>
      </c>
      <c r="L4528" s="0" t="n">
        <f aca="false">((B4528-$M$1)^2+(F4528-$M$2)^2)^1.5</f>
        <v>3.73216405071616</v>
      </c>
    </row>
    <row r="4529" customFormat="false" ht="13.5" hidden="false" customHeight="false" outlineLevel="0" collapsed="false">
      <c r="A4529" s="0" t="n">
        <f aca="false">A4528+$A$4</f>
        <v>3.61591249507299</v>
      </c>
      <c r="B4529" s="0" t="n">
        <f aca="false">B4528+$A$4*C4529</f>
        <v>0.0650846108460333</v>
      </c>
      <c r="C4529" s="0" t="n">
        <f aca="false">C4528+$A$4*D4528</f>
        <v>-4.35508258214799</v>
      </c>
      <c r="D4529" s="0" t="n">
        <f aca="false">$K$2*(B4529/J4529)+$K$3*(B4529-1)/K4529+$K$4*(B4529-$M$1)/L4529</f>
        <v>-7.71017041936302</v>
      </c>
      <c r="F4529" s="0" t="n">
        <f aca="false">F4528+$A$4*G4529</f>
        <v>-0.291105006809931</v>
      </c>
      <c r="G4529" s="0" t="n">
        <f aca="false">G4528+$A$4*H4528</f>
        <v>-1.45166682636591</v>
      </c>
      <c r="H4529" s="0" t="n">
        <f aca="false">$K$2*F4529/J4529+$K$3*F4529/K4529+$K$4*(F4529-$M$2)/L4529</f>
        <v>56.4737007124666</v>
      </c>
      <c r="J4529" s="0" t="n">
        <f aca="false">(B4529^2+F4529^2)^1.5</f>
        <v>0.0265414669509455</v>
      </c>
      <c r="K4529" s="0" t="n">
        <f aca="false">((B4529-1)^2+F4529^2)^1.5</f>
        <v>0.938854066483899</v>
      </c>
      <c r="L4529" s="0" t="n">
        <f aca="false">((B4529-$M$1)^2+(F4529-$M$2)^2)^1.5</f>
        <v>3.74725527105994</v>
      </c>
    </row>
    <row r="4530" customFormat="false" ht="13.5" hidden="false" customHeight="false" outlineLevel="0" collapsed="false">
      <c r="A4530" s="0" t="n">
        <f aca="false">A4529+$A$4</f>
        <v>3.61671265273953</v>
      </c>
      <c r="B4530" s="0" t="n">
        <f aca="false">B4529+$A$4*C4530</f>
        <v>0.0615949216752559</v>
      </c>
      <c r="C4530" s="0" t="n">
        <f aca="false">C4529+$A$4*D4529</f>
        <v>-4.36125193411934</v>
      </c>
      <c r="D4530" s="0" t="n">
        <f aca="false">$K$2*(B4530/J4530)+$K$3*(B4530-1)/K4530+$K$4*(B4530-$M$1)/L4530</f>
        <v>-7.04409340833622</v>
      </c>
      <c r="F4530" s="0" t="n">
        <f aca="false">F4529+$A$4*G4530</f>
        <v>-0.292230411734023</v>
      </c>
      <c r="G4530" s="0" t="n">
        <f aca="false">G4529+$A$4*H4529</f>
        <v>-1.40647896178321</v>
      </c>
      <c r="H4530" s="0" t="n">
        <f aca="false">$K$2*F4530/J4530+$K$3*F4530/K4530+$K$4*(F4530-$M$2)/L4530</f>
        <v>56.4763237699446</v>
      </c>
      <c r="J4530" s="0" t="n">
        <f aca="false">(B4530^2+F4530^2)^1.5</f>
        <v>0.0266374627596013</v>
      </c>
      <c r="K4530" s="0" t="n">
        <f aca="false">((B4530-1)^2+F4530^2)^1.5</f>
        <v>0.949439975655388</v>
      </c>
      <c r="L4530" s="0" t="n">
        <f aca="false">((B4530-$M$1)^2+(F4530-$M$2)^2)^1.5</f>
        <v>3.76218807720069</v>
      </c>
    </row>
    <row r="4531" customFormat="false" ht="13.5" hidden="false" customHeight="false" outlineLevel="0" collapsed="false">
      <c r="A4531" s="0" t="n">
        <f aca="false">A4530+$A$4</f>
        <v>3.61751281040606</v>
      </c>
      <c r="B4531" s="0" t="n">
        <f aca="false">B4530+$A$4*C4531</f>
        <v>0.0581007225075336</v>
      </c>
      <c r="C4531" s="0" t="n">
        <f aca="false">C4530+$A$4*D4530</f>
        <v>-4.36688831946381</v>
      </c>
      <c r="D4531" s="0" t="n">
        <f aca="false">$K$2*(B4531/J4531)+$K$3*(B4531-1)/K4531+$K$4*(B4531-$M$1)/L4531</f>
        <v>-6.3807268057691</v>
      </c>
      <c r="F4531" s="0" t="n">
        <f aca="false">F4530+$A$4*G4531</f>
        <v>-0.293319657562415</v>
      </c>
      <c r="G4531" s="0" t="n">
        <f aca="false">G4530+$A$4*H4530</f>
        <v>-1.36128899834096</v>
      </c>
      <c r="H4531" s="0" t="n">
        <f aca="false">$K$2*F4531/J4531+$K$3*F4531/K4531+$K$4*(F4531-$M$2)/L4531</f>
        <v>56.4670882302548</v>
      </c>
      <c r="J4531" s="0" t="n">
        <f aca="false">(B4531^2+F4531^2)^1.5</f>
        <v>0.0267358844425462</v>
      </c>
      <c r="K4531" s="0" t="n">
        <f aca="false">((B4531-1)^2+F4531^2)^1.5</f>
        <v>0.960086345097903</v>
      </c>
      <c r="L4531" s="0" t="n">
        <f aca="false">((B4531-$M$1)^2+(F4531-$M$2)^2)^1.5</f>
        <v>3.77696051161362</v>
      </c>
    </row>
    <row r="4532" customFormat="false" ht="13.5" hidden="false" customHeight="false" outlineLevel="0" collapsed="false">
      <c r="A4532" s="0" t="n">
        <f aca="false">A4531+$A$4</f>
        <v>3.6183129680726</v>
      </c>
      <c r="B4532" s="0" t="n">
        <f aca="false">B4531+$A$4*C4532</f>
        <v>0.0546024380648536</v>
      </c>
      <c r="C4532" s="0" t="n">
        <f aca="false">C4531+$A$4*D4531</f>
        <v>-4.37199390693551</v>
      </c>
      <c r="D4532" s="0" t="n">
        <f aca="false">$K$2*(B4532/J4532)+$K$3*(B4532-1)/K4532+$K$4*(B4532-$M$1)/L4532</f>
        <v>-5.7203215493231</v>
      </c>
      <c r="F4532" s="0" t="n">
        <f aca="false">F4531+$A$4*G4532</f>
        <v>-0.294372750208185</v>
      </c>
      <c r="G4532" s="0" t="n">
        <f aca="false">G4531+$A$4*H4531</f>
        <v>-1.3161064247866</v>
      </c>
      <c r="H4532" s="0" t="n">
        <f aca="false">$K$2*F4532/J4532+$K$3*F4532/K4532+$K$4*(F4532-$M$2)/L4532</f>
        <v>56.4461969057852</v>
      </c>
      <c r="J4532" s="0" t="n">
        <f aca="false">(B4532^2+F4532^2)^1.5</f>
        <v>0.026836699094806</v>
      </c>
      <c r="K4532" s="0" t="n">
        <f aca="false">((B4532-1)^2+F4532^2)^1.5</f>
        <v>0.970791862989913</v>
      </c>
      <c r="L4532" s="0" t="n">
        <f aca="false">((B4532-$M$1)^2+(F4532-$M$2)^2)^1.5</f>
        <v>3.79157066835818</v>
      </c>
    </row>
    <row r="4533" customFormat="false" ht="13.5" hidden="false" customHeight="false" outlineLevel="0" collapsed="false">
      <c r="A4533" s="0" t="n">
        <f aca="false">A4532+$A$4</f>
        <v>3.61911312573913</v>
      </c>
      <c r="B4533" s="0" t="n">
        <f aca="false">B4532+$A$4*C4533</f>
        <v>0.0511004911731946</v>
      </c>
      <c r="C4533" s="0" t="n">
        <f aca="false">C4532+$A$4*D4532</f>
        <v>-4.37657106607825</v>
      </c>
      <c r="D4533" s="0" t="n">
        <f aca="false">$K$2*(B4533/J4533)+$K$3*(B4533-1)/K4533+$K$4*(B4533-$M$1)/L4533</f>
        <v>-5.06311936052227</v>
      </c>
      <c r="F4533" s="0" t="n">
        <f aca="false">F4532+$A$4*G4533</f>
        <v>-0.295389703047049</v>
      </c>
      <c r="G4533" s="0" t="n">
        <f aca="false">G4532+$A$4*H4532</f>
        <v>-1.27094056758567</v>
      </c>
      <c r="H4533" s="0" t="n">
        <f aca="false">$K$2*F4533/J4533+$K$3*F4533/K4533+$K$4*(F4533-$M$2)/L4533</f>
        <v>56.4138568134435</v>
      </c>
      <c r="J4533" s="0" t="n">
        <f aca="false">(B4533^2+F4533^2)^1.5</f>
        <v>0.0269398739267877</v>
      </c>
      <c r="K4533" s="0" t="n">
        <f aca="false">((B4533-1)^2+F4533^2)^1.5</f>
        <v>0.981555203417288</v>
      </c>
      <c r="L4533" s="0" t="n">
        <f aca="false">((B4533-$M$1)^2+(F4533-$M$2)^2)^1.5</f>
        <v>3.80601669319372</v>
      </c>
    </row>
    <row r="4534" customFormat="false" ht="13.5" hidden="false" customHeight="false" outlineLevel="0" collapsed="false">
      <c r="A4534" s="0" t="n">
        <f aca="false">A4533+$A$4</f>
        <v>3.61991328340567</v>
      </c>
      <c r="B4534" s="0" t="n">
        <f aca="false">B4533+$A$4*C4534</f>
        <v>0.0475953026077639</v>
      </c>
      <c r="C4534" s="0" t="n">
        <f aca="false">C4533+$A$4*D4533</f>
        <v>-4.38062235985115</v>
      </c>
      <c r="D4534" s="0" t="n">
        <f aca="false">$K$2*(B4534/J4534)+$K$3*(B4534-1)/K4534+$K$4*(B4534-$M$1)/L4534</f>
        <v>-4.40935273449868</v>
      </c>
      <c r="F4534" s="0" t="n">
        <f aca="false">F4533+$A$4*G4534</f>
        <v>-0.296370536784827</v>
      </c>
      <c r="G4534" s="0" t="n">
        <f aca="false">G4533+$A$4*H4533</f>
        <v>-1.22580058755757</v>
      </c>
      <c r="H4534" s="0" t="n">
        <f aca="false">$K$2*F4534/J4534+$K$3*F4534/K4534+$K$4*(F4534-$M$2)/L4534</f>
        <v>56.3702787698856</v>
      </c>
      <c r="J4534" s="0" t="n">
        <f aca="false">(B4534^2+F4534^2)^1.5</f>
        <v>0.0270453762574245</v>
      </c>
      <c r="K4534" s="0" t="n">
        <f aca="false">((B4534-1)^2+F4534^2)^1.5</f>
        <v>0.992375027053935</v>
      </c>
      <c r="L4534" s="0" t="n">
        <f aca="false">((B4534-$M$1)^2+(F4534-$M$2)^2)^1.5</f>
        <v>3.82029678365178</v>
      </c>
    </row>
    <row r="4535" customFormat="false" ht="13.5" hidden="false" customHeight="false" outlineLevel="0" collapsed="false">
      <c r="A4535" s="0" t="n">
        <f aca="false">A4534+$A$4</f>
        <v>3.6207134410722</v>
      </c>
      <c r="B4535" s="0" t="n">
        <f aca="false">B4534+$A$4*C4535</f>
        <v>0.0440872909441416</v>
      </c>
      <c r="C4535" s="0" t="n">
        <f aca="false">C4534+$A$4*D4534</f>
        <v>-4.38415053724612</v>
      </c>
      <c r="D4535" s="0" t="n">
        <f aca="false">$K$2*(B4535/J4535)+$K$3*(B4535-1)/K4535+$K$4*(B4535-$M$1)/L4535</f>
        <v>-3.75924494754121</v>
      </c>
      <c r="F4535" s="0" t="n">
        <f aca="false">F4534+$A$4*G4535</f>
        <v>-0.29731527932246</v>
      </c>
      <c r="G4535" s="0" t="n">
        <f aca="false">G4534+$A$4*H4534</f>
        <v>-1.18069547683512</v>
      </c>
      <c r="H4535" s="0" t="n">
        <f aca="false">$K$2*F4535/J4535+$K$3*F4535/K4535+$K$4*(F4535-$M$2)/L4535</f>
        <v>56.3156769953566</v>
      </c>
      <c r="J4535" s="0" t="n">
        <f aca="false">(B4535^2+F4535^2)^1.5</f>
        <v>0.0271531735075844</v>
      </c>
      <c r="K4535" s="0" t="n">
        <f aca="false">((B4535-1)^2+F4535^2)^1.5</f>
        <v>1.00324998183867</v>
      </c>
      <c r="L4535" s="0" t="n">
        <f aca="false">((B4535-$M$1)^2+(F4535-$M$2)^2)^1.5</f>
        <v>3.834409189066</v>
      </c>
    </row>
    <row r="4536" customFormat="false" ht="13.5" hidden="false" customHeight="false" outlineLevel="0" collapsed="false">
      <c r="A4536" s="0" t="n">
        <f aca="false">A4535+$A$4</f>
        <v>3.62151359873874</v>
      </c>
      <c r="B4536" s="0" t="n">
        <f aca="false">B4535+$A$4*C4536</f>
        <v>0.0405768724153281</v>
      </c>
      <c r="C4536" s="0" t="n">
        <f aca="false">C4535+$A$4*D4535</f>
        <v>-4.38715852591128</v>
      </c>
      <c r="D4536" s="0" t="n">
        <f aca="false">$K$2*(B4536/J4536)+$K$3*(B4536-1)/K4536+$K$4*(B4536-$M$1)/L4536</f>
        <v>-3.11301008159735</v>
      </c>
      <c r="F4536" s="0" t="n">
        <f aca="false">F4535+$A$4*G4536</f>
        <v>-0.29822396561886</v>
      </c>
      <c r="G4536" s="0" t="n">
        <f aca="false">G4535+$A$4*H4535</f>
        <v>-1.13563405614116</v>
      </c>
      <c r="H4536" s="0" t="n">
        <f aca="false">$K$2*F4536/J4536+$K$3*F4536/K4536+$K$4*(F4536-$M$2)/L4536</f>
        <v>56.2502687267552</v>
      </c>
      <c r="J4536" s="0" t="n">
        <f aca="false">(B4536^2+F4536^2)^1.5</f>
        <v>0.0272632331937419</v>
      </c>
      <c r="K4536" s="0" t="n">
        <f aca="false">((B4536-1)^2+F4536^2)^1.5</f>
        <v>1.01417870364764</v>
      </c>
      <c r="L4536" s="0" t="n">
        <f aca="false">((B4536-$M$1)^2+(F4536-$M$2)^2)^1.5</f>
        <v>3.84835221056119</v>
      </c>
    </row>
    <row r="4537" customFormat="false" ht="13.5" hidden="false" customHeight="false" outlineLevel="0" collapsed="false">
      <c r="A4537" s="0" t="n">
        <f aca="false">A4536+$A$4</f>
        <v>3.62231375640527</v>
      </c>
      <c r="B4537" s="0" t="n">
        <f aca="false">B4536+$A$4*C4537</f>
        <v>0.0370644607746769</v>
      </c>
      <c r="C4537" s="0" t="n">
        <f aca="false">C4536+$A$4*D4536</f>
        <v>-4.38964942479407</v>
      </c>
      <c r="D4537" s="0" t="n">
        <f aca="false">$K$2*(B4537/J4537)+$K$3*(B4537-1)/K4537+$K$4*(B4537-$M$1)/L4537</f>
        <v>-2.4708530648668</v>
      </c>
      <c r="F4537" s="0" t="n">
        <f aca="false">F4536+$A$4*G4537</f>
        <v>-0.29909663755182</v>
      </c>
      <c r="G4537" s="0" t="n">
        <f aca="false">G4536+$A$4*H4536</f>
        <v>-1.09062497237478</v>
      </c>
      <c r="H4537" s="0" t="n">
        <f aca="false">$K$2*F4537/J4537+$K$3*F4537/K4537+$K$4*(F4537-$M$2)/L4537</f>
        <v>56.174273840469</v>
      </c>
      <c r="J4537" s="0" t="n">
        <f aca="false">(B4537^2+F4537^2)^1.5</f>
        <v>0.0273755229219131</v>
      </c>
      <c r="K4537" s="0" t="n">
        <f aca="false">((B4537-1)^2+F4537^2)^1.5</f>
        <v>1.02515981696151</v>
      </c>
      <c r="L4537" s="0" t="n">
        <f aca="false">((B4537-$M$1)^2+(F4537-$M$2)^2)^1.5</f>
        <v>3.86212420100276</v>
      </c>
    </row>
    <row r="4538" customFormat="false" ht="13.5" hidden="false" customHeight="false" outlineLevel="0" collapsed="false">
      <c r="A4538" s="0" t="n">
        <f aca="false">A4537+$A$4</f>
        <v>3.62311391407181</v>
      </c>
      <c r="B4538" s="0" t="n">
        <f aca="false">B4537+$A$4*C4538</f>
        <v>0.0335504671646895</v>
      </c>
      <c r="C4538" s="0" t="n">
        <f aca="false">C4537+$A$4*D4537</f>
        <v>-4.39162649681681</v>
      </c>
      <c r="D4538" s="0" t="n">
        <f aca="false">$K$2*(B4538/J4538)+$K$3*(B4538-1)/K4538+$K$4*(B4538-$M$1)/L4538</f>
        <v>-1.83296972762018</v>
      </c>
      <c r="F4538" s="0" t="n">
        <f aca="false">F4537+$A$4*G4538</f>
        <v>-0.299933343777241</v>
      </c>
      <c r="G4538" s="0" t="n">
        <f aca="false">G4537+$A$4*H4537</f>
        <v>-1.04567669649927</v>
      </c>
      <c r="H4538" s="0" t="n">
        <f aca="false">$K$2*F4538/J4538+$K$3*F4538/K4538+$K$4*(F4538-$M$2)/L4538</f>
        <v>56.087914485471</v>
      </c>
      <c r="J4538" s="0" t="n">
        <f aca="false">(B4538^2+F4538^2)^1.5</f>
        <v>0.027490010381851</v>
      </c>
      <c r="K4538" s="0" t="n">
        <f aca="false">((B4538-1)^2+F4538^2)^1.5</f>
        <v>1.03619193552695</v>
      </c>
      <c r="L4538" s="0" t="n">
        <f aca="false">((B4538-$M$1)^2+(F4538-$M$2)^2)^1.5</f>
        <v>3.87572356490791</v>
      </c>
    </row>
    <row r="4539" customFormat="false" ht="13.5" hidden="false" customHeight="false" outlineLevel="0" collapsed="false">
      <c r="A4539" s="0" t="n">
        <f aca="false">A4538+$A$4</f>
        <v>3.62391407173834</v>
      </c>
      <c r="B4539" s="0" t="n">
        <f aca="false">B4538+$A$4*C4539</f>
        <v>0.0300352999916341</v>
      </c>
      <c r="C4539" s="0" t="n">
        <f aca="false">C4538+$A$4*D4538</f>
        <v>-4.39309316159689</v>
      </c>
      <c r="D4539" s="0" t="n">
        <f aca="false">$K$2*(B4539/J4539)+$K$3*(B4539-1)/K4539+$K$4*(B4539-$M$1)/L4539</f>
        <v>-1.19954687237315</v>
      </c>
      <c r="F4539" s="0" t="n">
        <f aca="false">F4538+$A$4*G4539</f>
        <v>-0.300734139586898</v>
      </c>
      <c r="G4539" s="0" t="n">
        <f aca="false">G4538+$A$4*H4538</f>
        <v>-1.00079752172375</v>
      </c>
      <c r="H4539" s="0" t="n">
        <f aca="false">$K$2*F4539/J4539+$K$3*F4539/K4539+$K$4*(F4539-$M$2)/L4539</f>
        <v>55.9914147271028</v>
      </c>
      <c r="J4539" s="0" t="n">
        <f aca="false">(B4539^2+F4539^2)^1.5</f>
        <v>0.0276066633415004</v>
      </c>
      <c r="K4539" s="0" t="n">
        <f aca="false">((B4539-1)^2+F4539^2)^1.5</f>
        <v>1.04727366301158</v>
      </c>
      <c r="L4539" s="0" t="n">
        <f aca="false">((B4539-$M$1)^2+(F4539-$M$2)^2)^1.5</f>
        <v>3.88914875831993</v>
      </c>
    </row>
    <row r="4540" customFormat="false" ht="13.5" hidden="false" customHeight="false" outlineLevel="0" collapsed="false">
      <c r="A4540" s="0" t="n">
        <f aca="false">A4539+$A$4</f>
        <v>3.62471422940488</v>
      </c>
      <c r="B4540" s="0" t="n">
        <f aca="false">B4539+$A$4*C4540</f>
        <v>0.026519364805945</v>
      </c>
      <c r="C4540" s="0" t="n">
        <f aca="false">C4539+$A$4*D4539</f>
        <v>-4.39405298822319</v>
      </c>
      <c r="D4540" s="0" t="n">
        <f aca="false">$K$2*(B4540/J4540)+$K$3*(B4540-1)/K4540+$K$4*(B4540-$M$1)/L4540</f>
        <v>-0.570762357548203</v>
      </c>
      <c r="F4540" s="0" t="n">
        <f aca="false">F4539+$A$4*G4540</f>
        <v>-0.301499086764982</v>
      </c>
      <c r="G4540" s="0" t="n">
        <f aca="false">G4539+$A$4*H4539</f>
        <v>-0.9559955619697</v>
      </c>
      <c r="H4540" s="0" t="n">
        <f aca="false">$K$2*F4540/J4540+$K$3*F4540/K4540+$K$4*(F4540-$M$2)/L4540</f>
        <v>55.8850002019179</v>
      </c>
      <c r="J4540" s="0" t="n">
        <f aca="false">(B4540^2+F4540^2)^1.5</f>
        <v>0.0277254496417089</v>
      </c>
      <c r="K4540" s="0" t="n">
        <f aca="false">((B4540-1)^2+F4540^2)^1.5</f>
        <v>1.05840359365204</v>
      </c>
      <c r="L4540" s="0" t="n">
        <f aca="false">((B4540-$M$1)^2+(F4540-$M$2)^2)^1.5</f>
        <v>3.90239828864694</v>
      </c>
    </row>
    <row r="4541" customFormat="false" ht="13.5" hidden="false" customHeight="false" outlineLevel="0" collapsed="false">
      <c r="A4541" s="0" t="n">
        <f aca="false">A4540+$A$4</f>
        <v>3.62551438707142</v>
      </c>
      <c r="B4541" s="0" t="n">
        <f aca="false">B4540+$A$4*C4541</f>
        <v>0.0230030641883488</v>
      </c>
      <c r="C4541" s="0" t="n">
        <f aca="false">C4540+$A$4*D4540</f>
        <v>-4.39450968809935</v>
      </c>
      <c r="D4541" s="0" t="n">
        <f aca="false">$K$2*(B4541/J4541)+$K$3*(B4541-1)/K4541+$K$4*(B4541-$M$1)/L4541</f>
        <v>0.0532148062391651</v>
      </c>
      <c r="F4541" s="0" t="n">
        <f aca="false">F4540+$A$4*G4541</f>
        <v>-0.302228253443636</v>
      </c>
      <c r="G4541" s="0" t="n">
        <f aca="false">G4540+$A$4*H4540</f>
        <v>-0.911278750613809</v>
      </c>
      <c r="H4541" s="0" t="n">
        <f aca="false">$K$2*F4541/J4541+$K$3*F4541/K4541+$K$4*(F4541-$M$2)/L4541</f>
        <v>55.7688977839001</v>
      </c>
      <c r="J4541" s="0" t="n">
        <f aca="false">(B4541^2+F4541^2)^1.5</f>
        <v>0.0278463371911931</v>
      </c>
      <c r="K4541" s="0" t="n">
        <f aca="false">((B4541-1)^2+F4541^2)^1.5</f>
        <v>1.06958031289437</v>
      </c>
      <c r="L4541" s="0" t="n">
        <f aca="false">((B4541-$M$1)^2+(F4541-$M$2)^2)^1.5</f>
        <v>3.91547071446663</v>
      </c>
    </row>
    <row r="4542" customFormat="false" ht="13.5" hidden="false" customHeight="false" outlineLevel="0" collapsed="false">
      <c r="A4542" s="0" t="n">
        <f aca="false">A4541+$A$4</f>
        <v>3.62631454473795</v>
      </c>
      <c r="B4542" s="0" t="n">
        <f aca="false">B4541+$A$4*C4542</f>
        <v>0.0194867976416542</v>
      </c>
      <c r="C4542" s="0" t="n">
        <f aca="false">C4541+$A$4*D4541</f>
        <v>-4.39446710786416</v>
      </c>
      <c r="D4542" s="0" t="n">
        <f aca="false">$K$2*(B4542/J4542)+$K$3*(B4542-1)/K4542+$K$4*(B4542-$M$1)/L4542</f>
        <v>0.672224348125204</v>
      </c>
      <c r="F4542" s="0" t="n">
        <f aca="false">F4541+$A$4*G4542</f>
        <v>-0.3029217139577</v>
      </c>
      <c r="G4542" s="0" t="n">
        <f aca="false">G4541+$A$4*H4541</f>
        <v>-0.866654839497799</v>
      </c>
      <c r="H4542" s="0" t="n">
        <f aca="false">$K$2*F4542/J4542+$K$3*F4542/K4542+$K$4*(F4542-$M$2)/L4542</f>
        <v>55.6433352623192</v>
      </c>
      <c r="J4542" s="0" t="n">
        <f aca="false">(B4542^2+F4542^2)^1.5</f>
        <v>0.0279692939617566</v>
      </c>
      <c r="K4542" s="0" t="n">
        <f aca="false">((B4542-1)^2+F4542^2)^1.5</f>
        <v>1.08080239802646</v>
      </c>
      <c r="L4542" s="0" t="n">
        <f aca="false">((B4542-$M$1)^2+(F4542-$M$2)^2)^1.5</f>
        <v>3.92836464529812</v>
      </c>
    </row>
    <row r="4543" customFormat="false" ht="13.5" hidden="false" customHeight="false" outlineLevel="0" collapsed="false">
      <c r="A4543" s="0" t="n">
        <f aca="false">A4542+$A$4</f>
        <v>3.62711470240449</v>
      </c>
      <c r="B4543" s="0" t="n">
        <f aca="false">B4542+$A$4*C4543</f>
        <v>0.0159709614881387</v>
      </c>
      <c r="C4543" s="0" t="n">
        <f aca="false">C4542+$A$4*D4542</f>
        <v>-4.39392922239838</v>
      </c>
      <c r="D4543" s="0" t="n">
        <f aca="false">$K$2*(B4543/J4543)+$K$3*(B4543-1)/K4543+$K$4*(B4543-$M$1)/L4543</f>
        <v>1.28611461801796</v>
      </c>
      <c r="F4543" s="0" t="n">
        <f aca="false">F4542+$A$4*G4543</f>
        <v>-0.303579548698866</v>
      </c>
      <c r="G4543" s="0" t="n">
        <f aca="false">G4542+$A$4*H4542</f>
        <v>-0.822131398196062</v>
      </c>
      <c r="H4543" s="0" t="n">
        <f aca="false">$K$2*F4543/J4543+$K$3*F4543/K4543+$K$4*(F4543-$M$2)/L4543</f>
        <v>55.5085410314344</v>
      </c>
      <c r="J4543" s="0" t="n">
        <f aca="false">(B4543^2+F4543^2)^1.5</f>
        <v>0.0280942879837565</v>
      </c>
      <c r="K4543" s="0" t="n">
        <f aca="false">((B4543-1)^2+F4543^2)^1.5</f>
        <v>1.09206841880187</v>
      </c>
      <c r="L4543" s="0" t="n">
        <f aca="false">((B4543-$M$1)^2+(F4543-$M$2)^2)^1.5</f>
        <v>3.94107874134257</v>
      </c>
    </row>
    <row r="4544" customFormat="false" ht="13.5" hidden="false" customHeight="false" outlineLevel="0" collapsed="false">
      <c r="A4544" s="0" t="n">
        <f aca="false">A4543+$A$4</f>
        <v>3.62791486007102</v>
      </c>
      <c r="B4544" s="0" t="n">
        <f aca="false">B4543+$A$4*C4544</f>
        <v>0.0124559487724543</v>
      </c>
      <c r="C4544" s="0" t="n">
        <f aca="false">C4543+$A$4*D4543</f>
        <v>-4.39290012792673</v>
      </c>
      <c r="D4544" s="0" t="n">
        <f aca="false">$K$2*(B4544/J4544)+$K$3*(B4544-1)/K4544+$K$4*(B4544-$M$1)/L4544</f>
        <v>1.89474245752359</v>
      </c>
      <c r="F4544" s="0" t="n">
        <f aca="false">F4543+$A$4*G4544</f>
        <v>-0.304201843969449</v>
      </c>
      <c r="G4544" s="0" t="n">
        <f aca="false">G4543+$A$4*H4543</f>
        <v>-0.777715813531572</v>
      </c>
      <c r="H4544" s="0" t="n">
        <f aca="false">$K$2*F4544/J4544+$K$3*F4544/K4544+$K$4*(F4544-$M$2)/L4544</f>
        <v>55.3647437922099</v>
      </c>
      <c r="J4544" s="0" t="n">
        <f aca="false">(B4544^2+F4544^2)^1.5</f>
        <v>0.028221287341816</v>
      </c>
      <c r="K4544" s="0" t="n">
        <f aca="false">((B4544-1)^2+F4544^2)^1.5</f>
        <v>1.10337693805479</v>
      </c>
      <c r="L4544" s="0" t="n">
        <f aca="false">((B4544-$M$1)^2+(F4544-$M$2)^2)^1.5</f>
        <v>3.95361171319384</v>
      </c>
    </row>
    <row r="4545" customFormat="false" ht="13.5" hidden="false" customHeight="false" outlineLevel="0" collapsed="false">
      <c r="A4545" s="0" t="n">
        <f aca="false">A4544+$A$4</f>
        <v>3.62871501773756</v>
      </c>
      <c r="B4545" s="0" t="n">
        <f aca="false">B4544+$A$4*C4545</f>
        <v>0.00894214916996983</v>
      </c>
      <c r="C4545" s="0" t="n">
        <f aca="false">C4544+$A$4*D4544</f>
        <v>-4.39138403522323</v>
      </c>
      <c r="D4545" s="0" t="n">
        <f aca="false">$K$2*(B4545/J4545)+$K$3*(B4545-1)/K4545+$K$4*(B4545-$M$1)/L4545</f>
        <v>2.497973061594</v>
      </c>
      <c r="F4545" s="0" t="n">
        <f aca="false">F4544+$A$4*G4545</f>
        <v>-0.304788691835961</v>
      </c>
      <c r="G4545" s="0" t="n">
        <f aca="false">G4544+$A$4*H4544</f>
        <v>-0.733415289330474</v>
      </c>
      <c r="H4545" s="0" t="n">
        <f aca="false">$K$2*F4545/J4545+$K$3*F4545/K4545+$K$4*(F4545-$M$2)/L4545</f>
        <v>55.212172266157</v>
      </c>
      <c r="J4545" s="0" t="n">
        <f aca="false">(B4545^2+F4545^2)^1.5</f>
        <v>0.0283502601707793</v>
      </c>
      <c r="K4545" s="0" t="n">
        <f aca="false">((B4545-1)^2+F4545^2)^1.5</f>
        <v>1.11472651230546</v>
      </c>
      <c r="L4545" s="0" t="n">
        <f aca="false">((B4545-$M$1)^2+(F4545-$M$2)^2)^1.5</f>
        <v>3.96596232152052</v>
      </c>
    </row>
    <row r="4546" customFormat="false" ht="13.5" hidden="false" customHeight="false" outlineLevel="0" collapsed="false">
      <c r="A4546" s="0" t="n">
        <f aca="false">A4545+$A$4</f>
        <v>3.62951517540409</v>
      </c>
      <c r="B4546" s="0" t="n">
        <f aca="false">B4545+$A$4*C4546</f>
        <v>0.00542994890046166</v>
      </c>
      <c r="C4546" s="0" t="n">
        <f aca="false">C4545+$A$4*D4545</f>
        <v>-4.3893852629272</v>
      </c>
      <c r="D4546" s="0" t="n">
        <f aca="false">$K$2*(B4546/J4546)+$K$3*(B4546-1)/K4546+$K$4*(B4546-$M$1)/L4546</f>
        <v>3.09567983169295</v>
      </c>
      <c r="F4546" s="0" t="n">
        <f aca="false">F4545+$A$4*G4546</f>
        <v>-0.305340189982671</v>
      </c>
      <c r="G4546" s="0" t="n">
        <f aca="false">G4545+$A$4*H4545</f>
        <v>-0.689236846405642</v>
      </c>
      <c r="H4546" s="0" t="n">
        <f aca="false">$K$2*F4546/J4546+$K$3*F4546/K4546+$K$4*(F4546-$M$2)/L4546</f>
        <v>55.0510549213741</v>
      </c>
      <c r="J4546" s="0" t="n">
        <f aca="false">(B4546^2+F4546^2)^1.5</f>
        <v>0.0284811746519052</v>
      </c>
      <c r="K4546" s="0" t="n">
        <f aca="false">((B4546-1)^2+F4546^2)^1.5</f>
        <v>1.12611569235599</v>
      </c>
      <c r="L4546" s="0" t="n">
        <f aca="false">((B4546-$M$1)^2+(F4546-$M$2)^2)^1.5</f>
        <v>3.97812937672083</v>
      </c>
    </row>
    <row r="4547" customFormat="false" ht="13.5" hidden="false" customHeight="false" outlineLevel="0" collapsed="false">
      <c r="A4547" s="0" t="n">
        <f aca="false">A4546+$A$4</f>
        <v>3.63031533307063</v>
      </c>
      <c r="B4547" s="0" t="n">
        <f aca="false">B4546+$A$4*C4547</f>
        <v>0.00191973064705892</v>
      </c>
      <c r="C4547" s="0" t="n">
        <f aca="false">C4546+$A$4*D4546</f>
        <v>-4.38690823097673</v>
      </c>
      <c r="D4547" s="0" t="n">
        <f aca="false">$K$2*(B4547/J4547)+$K$3*(B4547-1)/K4547+$K$4*(B4547-$M$1)/L4547</f>
        <v>3.68774422125759</v>
      </c>
      <c r="F4547" s="0" t="n">
        <f aca="false">F4546+$A$4*G4547</f>
        <v>-0.305856441565329</v>
      </c>
      <c r="G4547" s="0" t="n">
        <f aca="false">G4546+$A$4*H4546</f>
        <v>-0.64518732275945</v>
      </c>
      <c r="H4547" s="0" t="n">
        <f aca="false">$K$2*F4547/J4547+$K$3*F4547/K4547+$K$4*(F4547-$M$2)/L4547</f>
        <v>54.881619710818</v>
      </c>
      <c r="J4547" s="0" t="n">
        <f aca="false">(B4547^2+F4547^2)^1.5</f>
        <v>0.0286139990092957</v>
      </c>
      <c r="K4547" s="0" t="n">
        <f aca="false">((B4547-1)^2+F4547^2)^1.5</f>
        <v>1.13754302387599</v>
      </c>
      <c r="L4547" s="0" t="n">
        <f aca="false">((B4547-$M$1)^2+(F4547-$M$2)^2)^1.5</f>
        <v>3.99011173855165</v>
      </c>
    </row>
    <row r="4548" customFormat="false" ht="13.5" hidden="false" customHeight="false" outlineLevel="0" collapsed="false">
      <c r="A4548" s="0" t="n">
        <f aca="false">A4547+$A$4</f>
        <v>3.63111549073716</v>
      </c>
      <c r="B4548" s="0" t="n">
        <f aca="false">B4547+$A$4*C4548</f>
        <v>-0.00158812651965638</v>
      </c>
      <c r="C4548" s="0" t="n">
        <f aca="false">C4547+$A$4*D4547</f>
        <v>-4.38395745416587</v>
      </c>
      <c r="D4548" s="0" t="n">
        <f aca="false">$K$2*(B4548/J4548)+$K$3*(B4548-1)/K4548+$K$4*(B4548-$M$1)/L4548</f>
        <v>4.27405557421094</v>
      </c>
      <c r="F4548" s="0" t="n">
        <f aca="false">F4547+$A$4*G4548</f>
        <v>-0.306337555065215</v>
      </c>
      <c r="G4548" s="0" t="n">
        <f aca="false">G4547+$A$4*H4547</f>
        <v>-0.601273373995965</v>
      </c>
      <c r="H4548" s="0" t="n">
        <f aca="false">$K$2*F4548/J4548+$K$3*F4548/K4548+$K$4*(F4548-$M$2)/L4548</f>
        <v>54.7040938227954</v>
      </c>
      <c r="J4548" s="0" t="n">
        <f aca="false">(B4548^2+F4548^2)^1.5</f>
        <v>0.0287487015065564</v>
      </c>
      <c r="K4548" s="0" t="n">
        <f aca="false">((B4548-1)^2+F4548^2)^1.5</f>
        <v>1.14900704797778</v>
      </c>
      <c r="L4548" s="0" t="n">
        <f aca="false">((B4548-$M$1)^2+(F4548-$M$2)^2)^1.5</f>
        <v>4.00190831573306</v>
      </c>
    </row>
    <row r="4549" customFormat="false" ht="13.5" hidden="false" customHeight="false" outlineLevel="0" collapsed="false">
      <c r="A4549" s="0" t="n">
        <f aca="false">A4548+$A$4</f>
        <v>3.6319156484037</v>
      </c>
      <c r="B4549" s="0" t="n">
        <f aca="false">B4548+$A$4*C4549</f>
        <v>-0.00509324721249709</v>
      </c>
      <c r="C4549" s="0" t="n">
        <f aca="false">C4548+$A$4*D4548</f>
        <v>-4.38053753583097</v>
      </c>
      <c r="D4549" s="0" t="n">
        <f aca="false">$K$2*(B4549/J4549)+$K$3*(B4549-1)/K4549+$K$4*(B4549-$M$1)/L4549</f>
        <v>4.85451095725763</v>
      </c>
      <c r="F4549" s="0" t="n">
        <f aca="false">F4548+$A$4*G4549</f>
        <v>-0.306783644143687</v>
      </c>
      <c r="G4549" s="0" t="n">
        <f aca="false">G4548+$A$4*H4548</f>
        <v>-0.55750147393279</v>
      </c>
      <c r="H4549" s="0" t="n">
        <f aca="false">$K$2*F4549/J4549+$K$3*F4549/K4549+$K$4*(F4549-$M$2)/L4549</f>
        <v>54.5187034436307</v>
      </c>
      <c r="J4549" s="0" t="n">
        <f aca="false">(B4549^2+F4549^2)^1.5</f>
        <v>0.028885250443683</v>
      </c>
      <c r="K4549" s="0" t="n">
        <f aca="false">((B4549-1)^2+F4549^2)^1.5</f>
        <v>1.16050630178094</v>
      </c>
      <c r="L4549" s="0" t="n">
        <f aca="false">((B4549-$M$1)^2+(F4549-$M$2)^2)^1.5</f>
        <v>4.01351806552975</v>
      </c>
    </row>
    <row r="4550" customFormat="false" ht="13.5" hidden="false" customHeight="false" outlineLevel="0" collapsed="false">
      <c r="A4550" s="0" t="n">
        <f aca="false">A4549+$A$4</f>
        <v>3.63271580607023</v>
      </c>
      <c r="B4550" s="0" t="n">
        <f aca="false">B4549+$A$4*C4550</f>
        <v>-0.00859525979357419</v>
      </c>
      <c r="C4550" s="0" t="n">
        <f aca="false">C4549+$A$4*D4549</f>
        <v>-4.37665316167124</v>
      </c>
      <c r="D4550" s="0" t="n">
        <f aca="false">$K$2*(B4550/J4550)+$K$3*(B4550-1)/K4550+$K$4*(B4550-$M$1)/L4550</f>
        <v>5.42901498667082</v>
      </c>
      <c r="F4550" s="0" t="n">
        <f aca="false">F4549+$A$4*G4550</f>
        <v>-0.30719482749736</v>
      </c>
      <c r="G4550" s="0" t="n">
        <f aca="false">G4549+$A$4*H4549</f>
        <v>-0.513877915402806</v>
      </c>
      <c r="H4550" s="0" t="n">
        <f aca="false">$K$2*F4550/J4550+$K$3*F4550/K4550+$K$4*(F4550-$M$2)/L4550</f>
        <v>54.3256735324332</v>
      </c>
      <c r="J4550" s="0" t="n">
        <f aca="false">(B4550^2+F4550^2)^1.5</f>
        <v>0.0290236141541719</v>
      </c>
      <c r="K4550" s="0" t="n">
        <f aca="false">((B4550-1)^2+F4550^2)^1.5</f>
        <v>1.17203931896588</v>
      </c>
      <c r="L4550" s="0" t="n">
        <f aca="false">((B4550-$M$1)^2+(F4550-$M$2)^2)^1.5</f>
        <v>4.02493999331063</v>
      </c>
    </row>
    <row r="4551" customFormat="false" ht="13.5" hidden="false" customHeight="false" outlineLevel="0" collapsed="false">
      <c r="A4551" s="0" t="n">
        <f aca="false">A4550+$A$4</f>
        <v>3.63351596373677</v>
      </c>
      <c r="B4551" s="0" t="n">
        <f aca="false">B4550+$A$4*C4551</f>
        <v>-0.0120937964353665</v>
      </c>
      <c r="C4551" s="0" t="n">
        <f aca="false">C4550+$A$4*D4550</f>
        <v>-4.37230909370792</v>
      </c>
      <c r="D4551" s="0" t="n">
        <f aca="false">$K$2*(B4551/J4551)+$K$3*(B4551-1)/K4551+$K$4*(B4551-$M$1)/L4551</f>
        <v>5.99747965025291</v>
      </c>
      <c r="F4551" s="0" t="n">
        <f aca="false">F4550+$A$4*G4551</f>
        <v>-0.307571228714076</v>
      </c>
      <c r="G4551" s="0" t="n">
        <f aca="false">G4550+$A$4*H4550</f>
        <v>-0.470408811236137</v>
      </c>
      <c r="H4551" s="0" t="n">
        <f aca="false">$K$2*F4551/J4551+$K$3*F4551/K4551+$K$4*(F4551-$M$2)/L4551</f>
        <v>54.1252276078508</v>
      </c>
      <c r="J4551" s="0" t="n">
        <f aca="false">(B4551^2+F4551^2)^1.5</f>
        <v>0.0291637610023484</v>
      </c>
      <c r="K4551" s="0" t="n">
        <f aca="false">((B4551-1)^2+F4551^2)^1.5</f>
        <v>1.18360463031627</v>
      </c>
      <c r="L4551" s="0" t="n">
        <f aca="false">((B4551-$M$1)^2+(F4551-$M$2)^2)^1.5</f>
        <v>4.03617315208778</v>
      </c>
    </row>
    <row r="4552" customFormat="false" ht="13.5" hidden="false" customHeight="false" outlineLevel="0" collapsed="false">
      <c r="A4552" s="0" t="n">
        <f aca="false">A4551+$A$4</f>
        <v>3.6343161214033</v>
      </c>
      <c r="B4552" s="0" t="n">
        <f aca="false">B4551+$A$4*C4552</f>
        <v>-0.0155884931770706</v>
      </c>
      <c r="C4552" s="0" t="n">
        <f aca="false">C4551+$A$4*D4551</f>
        <v>-4.36751016438588</v>
      </c>
      <c r="D4552" s="0" t="n">
        <f aca="false">$K$2*(B4552/J4552)+$K$3*(B4552-1)/K4552+$K$4*(B4552-$M$1)/L4552</f>
        <v>6.55982412512615</v>
      </c>
      <c r="F4552" s="0" t="n">
        <f aca="false">F4551+$A$4*G4552</f>
        <v>-0.307912976129799</v>
      </c>
      <c r="G4552" s="0" t="n">
        <f aca="false">G4551+$A$4*H4551</f>
        <v>-0.427100095412748</v>
      </c>
      <c r="H4552" s="0" t="n">
        <f aca="false">$K$2*F4552/J4552+$K$3*F4552/K4552+$K$4*(F4552-$M$2)/L4552</f>
        <v>53.9175875466737</v>
      </c>
      <c r="J4552" s="0" t="n">
        <f aca="false">(B4552^2+F4552^2)^1.5</f>
        <v>0.0293056593809095</v>
      </c>
      <c r="K4552" s="0" t="n">
        <f aca="false">((B4552-1)^2+F4552^2)^1.5</f>
        <v>1.19520076425003</v>
      </c>
      <c r="L4552" s="0" t="n">
        <f aca="false">((B4552-$M$1)^2+(F4552-$M$2)^2)^1.5</f>
        <v>4.04721664203624</v>
      </c>
    </row>
    <row r="4553" customFormat="false" ht="13.5" hidden="false" customHeight="false" outlineLevel="0" collapsed="false">
      <c r="A4553" s="0" t="n">
        <f aca="false">A4552+$A$4</f>
        <v>3.63511627906984</v>
      </c>
      <c r="B4553" s="0" t="n">
        <f aca="false">B4552+$A$4*C4553</f>
        <v>-0.019078989976348</v>
      </c>
      <c r="C4553" s="0" t="n">
        <f aca="false">C4552+$A$4*D4552</f>
        <v>-4.36226127082104</v>
      </c>
      <c r="D4553" s="0" t="n">
        <f aca="false">$K$2*(B4553/J4553)+$K$3*(B4553-1)/K4553+$K$4*(B4553-$M$1)/L4553</f>
        <v>7.11597459198249</v>
      </c>
      <c r="F4553" s="0" t="n">
        <f aca="false">F4552+$A$4*G4553</f>
        <v>-0.308220202686552</v>
      </c>
      <c r="G4553" s="0" t="n">
        <f aca="false">G4552+$A$4*H4552</f>
        <v>-0.38395752437619</v>
      </c>
      <c r="H4553" s="0" t="n">
        <f aca="false">$K$2*F4553/J4553+$K$3*F4553/K4553+$K$4*(F4553-$M$2)/L4553</f>
        <v>53.7029733941221</v>
      </c>
      <c r="J4553" s="0" t="n">
        <f aca="false">(B4553^2+F4553^2)^1.5</f>
        <v>0.029449277708677</v>
      </c>
      <c r="K4553" s="0" t="n">
        <f aca="false">((B4553-1)^2+F4553^2)^1.5</f>
        <v>1.20682624733882</v>
      </c>
      <c r="L4553" s="0" t="n">
        <f aca="false">((B4553-$M$1)^2+(F4553-$M$2)^2)^1.5</f>
        <v>4.0580696099957</v>
      </c>
    </row>
    <row r="4554" customFormat="false" ht="13.5" hidden="false" customHeight="false" outlineLevel="0" collapsed="false">
      <c r="A4554" s="0" t="n">
        <f aca="false">A4553+$A$4</f>
        <v>3.63591643673637</v>
      </c>
      <c r="B4554" s="0" t="n">
        <f aca="false">B4553+$A$4*C4554</f>
        <v>-0.0225649307565879</v>
      </c>
      <c r="C4554" s="0" t="n">
        <f aca="false">C4553+$A$4*D4553</f>
        <v>-4.35656736919639</v>
      </c>
      <c r="D4554" s="0" t="n">
        <f aca="false">$K$2*(B4554/J4554)+$K$3*(B4554-1)/K4554+$K$4*(B4554-$M$1)/L4554</f>
        <v>7.66586404639454</v>
      </c>
      <c r="F4554" s="0" t="n">
        <f aca="false">F4553+$A$4*G4554</f>
        <v>-0.30849304579154</v>
      </c>
      <c r="G4554" s="0" t="n">
        <f aca="false">G4553+$A$4*H4553</f>
        <v>-0.340986678499143</v>
      </c>
      <c r="H4554" s="0" t="n">
        <f aca="false">$K$2*F4554/J4554+$K$3*F4554/K4554+$K$4*(F4554-$M$2)/L4554</f>
        <v>53.481603185628</v>
      </c>
      <c r="J4554" s="0" t="n">
        <f aca="false">(B4554^2+F4554^2)^1.5</f>
        <v>0.0295945844285546</v>
      </c>
      <c r="K4554" s="0" t="n">
        <f aca="false">((B4554-1)^2+F4554^2)^1.5</f>
        <v>1.21847960481584</v>
      </c>
      <c r="L4554" s="0" t="n">
        <f aca="false">((B4554-$M$1)^2+(F4554-$M$2)^2)^1.5</f>
        <v>4.06873124895543</v>
      </c>
    </row>
    <row r="4555" customFormat="false" ht="13.5" hidden="false" customHeight="false" outlineLevel="0" collapsed="false">
      <c r="A4555" s="0" t="n">
        <f aca="false">A4554+$A$4</f>
        <v>3.63671659440291</v>
      </c>
      <c r="B4555" s="0" t="n">
        <f aca="false">B4554+$A$4*C4555</f>
        <v>-0.0260459634498072</v>
      </c>
      <c r="C4555" s="0" t="n">
        <f aca="false">C4554+$A$4*D4554</f>
        <v>-4.35043346930905</v>
      </c>
      <c r="D4555" s="0" t="n">
        <f aca="false">$K$2*(B4555/J4555)+$K$3*(B4555-1)/K4555+$K$4*(B4555-$M$1)/L4555</f>
        <v>8.20943210776138</v>
      </c>
      <c r="F4555" s="0" t="n">
        <f aca="false">F4554+$A$4*G4555</f>
        <v>-0.308731647177544</v>
      </c>
      <c r="G4555" s="0" t="n">
        <f aca="false">G4554+$A$4*H4554</f>
        <v>-0.298192963691565</v>
      </c>
      <c r="H4555" s="0" t="n">
        <f aca="false">$K$2*F4555/J4555+$K$3*F4555/K4555+$K$4*(F4555-$M$2)/L4555</f>
        <v>53.2536927798997</v>
      </c>
      <c r="J4555" s="0" t="n">
        <f aca="false">(B4555^2+F4555^2)^1.5</f>
        <v>0.0297415480056866</v>
      </c>
      <c r="K4555" s="0" t="n">
        <f aca="false">((B4555-1)^2+F4555^2)^1.5</f>
        <v>1.23015936107181</v>
      </c>
      <c r="L4555" s="0" t="n">
        <f aca="false">((B4555-$M$1)^2+(F4555-$M$2)^2)^1.5</f>
        <v>4.07920079752352</v>
      </c>
    </row>
    <row r="4556" customFormat="false" ht="13.5" hidden="false" customHeight="false" outlineLevel="0" collapsed="false">
      <c r="A4556" s="0" t="n">
        <f aca="false">A4555+$A$4</f>
        <v>3.63751675206944</v>
      </c>
      <c r="B4556" s="0" t="n">
        <f aca="false">B4555+$A$4*C4556</f>
        <v>-0.0295217400353091</v>
      </c>
      <c r="C4556" s="0" t="n">
        <f aca="false">C4555+$A$4*D4555</f>
        <v>-4.34386462927013</v>
      </c>
      <c r="D4556" s="0" t="n">
        <f aca="false">$K$2*(B4556/J4556)+$K$3*(B4556-1)/K4556+$K$4*(B4556-$M$1)/L4556</f>
        <v>8.74662482643535</v>
      </c>
      <c r="F4556" s="0" t="n">
        <f aca="false">F4555+$A$4*G4556</f>
        <v>-0.308936152764726</v>
      </c>
      <c r="G4556" s="0" t="n">
        <f aca="false">G4555+$A$4*H4555</f>
        <v>-0.255581613142414</v>
      </c>
      <c r="H4556" s="0" t="n">
        <f aca="false">$K$2*F4556/J4556+$K$3*F4556/K4556+$K$4*(F4556-$M$2)/L4556</f>
        <v>53.0194557030392</v>
      </c>
      <c r="J4556" s="0" t="n">
        <f aca="false">(B4556^2+F4556^2)^1.5</f>
        <v>0.0298901369258115</v>
      </c>
      <c r="K4556" s="0" t="n">
        <f aca="false">((B4556-1)^2+F4556^2)^1.5</f>
        <v>1.24186404013902</v>
      </c>
      <c r="L4556" s="0" t="n">
        <f aca="false">((B4556-$M$1)^2+(F4556-$M$2)^2)^1.5</f>
        <v>4.08947753938176</v>
      </c>
    </row>
    <row r="4557" customFormat="false" ht="13.5" hidden="false" customHeight="false" outlineLevel="0" collapsed="false">
      <c r="A4557" s="0" t="n">
        <f aca="false">A4556+$A$4</f>
        <v>3.63831690973598</v>
      </c>
      <c r="B4557" s="0" t="n">
        <f aca="false">B4556+$A$4*C4557</f>
        <v>-0.0329919165742247</v>
      </c>
      <c r="C4557" s="0" t="n">
        <f aca="false">C4556+$A$4*D4556</f>
        <v>-4.33686595035895</v>
      </c>
      <c r="D4557" s="0" t="n">
        <f aca="false">$K$2*(B4557/J4557)+$K$3*(B4557-1)/K4557+$K$4*(B4557-$M$1)/L4557</f>
        <v>9.27739448954771</v>
      </c>
      <c r="F4557" s="0" t="n">
        <f aca="false">F4556+$A$4*G4557</f>
        <v>-0.309106712523909</v>
      </c>
      <c r="G4557" s="0" t="n">
        <f aca="false">G4556+$A$4*H4556</f>
        <v>-0.2131576891861</v>
      </c>
      <c r="H4557" s="0" t="n">
        <f aca="false">$K$2*F4557/J4557+$K$3*F4557/K4557+$K$4*(F4557-$M$2)/L4557</f>
        <v>52.7791030034619</v>
      </c>
      <c r="J4557" s="0" t="n">
        <f aca="false">(B4557^2+F4557^2)^1.5</f>
        <v>0.0300403196938072</v>
      </c>
      <c r="K4557" s="0" t="n">
        <f aca="false">((B4557-1)^2+F4557^2)^1.5</f>
        <v>1.25359216616345</v>
      </c>
      <c r="L4557" s="0" t="n">
        <f aca="false">((B4557-$M$1)^2+(F4557-$M$2)^2)^1.5</f>
        <v>4.0995608027271</v>
      </c>
    </row>
    <row r="4558" customFormat="false" ht="13.5" hidden="false" customHeight="false" outlineLevel="0" collapsed="false">
      <c r="A4558" s="0" t="n">
        <f aca="false">A4557+$A$4</f>
        <v>3.63911706740252</v>
      </c>
      <c r="B4558" s="0" t="n">
        <f aca="false">B4557+$A$4*C4558</f>
        <v>-0.0364561532400608</v>
      </c>
      <c r="C4558" s="0" t="n">
        <f aca="false">C4557+$A$4*D4557</f>
        <v>-4.32944257203266</v>
      </c>
      <c r="D4558" s="0" t="n">
        <f aca="false">$K$2*(B4558/J4558)+$K$3*(B4558-1)/K4558+$K$4*(B4558-$M$1)/L4558</f>
        <v>9.80169942602274</v>
      </c>
      <c r="F4558" s="0" t="n">
        <f aca="false">F4557+$A$4*G4558</f>
        <v>-0.309243480341461</v>
      </c>
      <c r="G4558" s="0" t="n">
        <f aca="false">G4557+$A$4*H4557</f>
        <v>-0.170926085285025</v>
      </c>
      <c r="H4558" s="0" t="n">
        <f aca="false">$K$2*F4558/J4558+$K$3*F4558/K4558+$K$4*(F4558-$M$2)/L4558</f>
        <v>52.5328431173571</v>
      </c>
      <c r="J4558" s="0" t="n">
        <f aca="false">(B4558^2+F4558^2)^1.5</f>
        <v>0.030192064832422</v>
      </c>
      <c r="K4558" s="0" t="n">
        <f aca="false">((B4558-1)^2+F4558^2)^1.5</f>
        <v>1.26534226386478</v>
      </c>
      <c r="L4558" s="0" t="n">
        <f aca="false">((B4558-$M$1)^2+(F4558-$M$2)^2)^1.5</f>
        <v>4.10944995970098</v>
      </c>
    </row>
    <row r="4559" customFormat="false" ht="13.5" hidden="false" customHeight="false" outlineLevel="0" collapsed="false">
      <c r="A4559" s="0" t="n">
        <f aca="false">A4558+$A$4</f>
        <v>3.63991722506905</v>
      </c>
      <c r="B4559" s="0" t="n">
        <f aca="false">B4558+$A$4*C4559</f>
        <v>-0.0399141143453807</v>
      </c>
      <c r="C4559" s="0" t="n">
        <f aca="false">C4558+$A$4*D4558</f>
        <v>-4.32159966709186</v>
      </c>
      <c r="D4559" s="0" t="n">
        <f aca="false">$K$2*(B4559/J4559)+$K$3*(B4559-1)/K4559+$K$4*(B4559-$M$1)/L4559</f>
        <v>10.3195038112426</v>
      </c>
      <c r="F4559" s="0" t="n">
        <f aca="false">F4558+$A$4*G4559</f>
        <v>-0.309346613885837</v>
      </c>
      <c r="G4559" s="0" t="n">
        <f aca="false">G4558+$A$4*H4558</f>
        <v>-0.128891528119776</v>
      </c>
      <c r="H4559" s="0" t="n">
        <f aca="false">$K$2*F4559/J4559+$K$3*F4559/K4559+$K$4*(F4559-$M$2)/L4559</f>
        <v>52.2808817444106</v>
      </c>
      <c r="J4559" s="0" t="n">
        <f aca="false">(B4559^2+F4559^2)^1.5</f>
        <v>0.0303453408811874</v>
      </c>
      <c r="K4559" s="0" t="n">
        <f aca="false">((B4559-1)^2+F4559^2)^1.5</f>
        <v>1.27711285898444</v>
      </c>
      <c r="L4559" s="0" t="n">
        <f aca="false">((B4559-$M$1)^2+(F4559-$M$2)^2)^1.5</f>
        <v>4.11914442580747</v>
      </c>
    </row>
    <row r="4560" customFormat="false" ht="13.5" hidden="false" customHeight="false" outlineLevel="0" collapsed="false">
      <c r="A4560" s="0" t="n">
        <f aca="false">A4559+$A$4</f>
        <v>3.64071738273559</v>
      </c>
      <c r="B4560" s="0" t="n">
        <f aca="false">B4559+$A$4*C4560</f>
        <v>-0.0433654683647401</v>
      </c>
      <c r="C4560" s="0" t="n">
        <f aca="false">C4559+$A$4*D4559</f>
        <v>-4.31334243700245</v>
      </c>
      <c r="D4560" s="0" t="n">
        <f aca="false">$K$2*(B4560/J4560)+$K$3*(B4560-1)/K4560+$K$4*(B4560-$M$1)/L4560</f>
        <v>10.8307774717974</v>
      </c>
      <c r="F4560" s="0" t="n">
        <f aca="false">F4559+$A$4*G4560</f>
        <v>-0.309416274475885</v>
      </c>
      <c r="G4560" s="0" t="n">
        <f aca="false">G4559+$A$4*H4559</f>
        <v>-0.0870585797787619</v>
      </c>
      <c r="H4560" s="0" t="n">
        <f aca="false">$K$2*F4560/J4560+$K$3*F4560/K4560+$K$4*(F4560-$M$2)/L4560</f>
        <v>52.0234217334999</v>
      </c>
      <c r="J4560" s="0" t="n">
        <f aca="false">(B4560^2+F4560^2)^1.5</f>
        <v>0.0305001163955071</v>
      </c>
      <c r="K4560" s="0" t="n">
        <f aca="false">((B4560-1)^2+F4560^2)^1.5</f>
        <v>1.28890247872148</v>
      </c>
      <c r="L4560" s="0" t="n">
        <f aca="false">((B4560-$M$1)^2+(F4560-$M$2)^2)^1.5</f>
        <v>4.12864365932129</v>
      </c>
    </row>
    <row r="4561" customFormat="false" ht="13.5" hidden="false" customHeight="false" outlineLevel="0" collapsed="false">
      <c r="A4561" s="0" t="n">
        <f aca="false">A4560+$A$4</f>
        <v>3.64151754040212</v>
      </c>
      <c r="B4561" s="0" t="n">
        <f aca="false">B4560+$A$4*C4561</f>
        <v>-0.0468098879540065</v>
      </c>
      <c r="C4561" s="0" t="n">
        <f aca="false">C4560+$A$4*D4560</f>
        <v>-4.30467610737386</v>
      </c>
      <c r="D4561" s="0" t="n">
        <f aca="false">$K$2*(B4561/J4561)+$K$3*(B4561-1)/K4561+$K$4*(B4561-$M$1)/L4561</f>
        <v>11.3354956907272</v>
      </c>
      <c r="F4561" s="0" t="n">
        <f aca="false">F4560+$A$4*G4561</f>
        <v>-0.309452626950965</v>
      </c>
      <c r="G4561" s="0" t="n">
        <f aca="false">G4560+$A$4*H4560</f>
        <v>-0.045431640039304</v>
      </c>
      <c r="H4561" s="0" t="n">
        <f aca="false">$K$2*F4561/J4561+$K$3*F4561/K4561+$K$4*(F4561-$M$2)/L4561</f>
        <v>51.760662978066</v>
      </c>
      <c r="J4561" s="0" t="n">
        <f aca="false">(B4561^2+F4561^2)^1.5</f>
        <v>0.0306563599459177</v>
      </c>
      <c r="K4561" s="0" t="n">
        <f aca="false">((B4561-1)^2+F4561^2)^1.5</f>
        <v>1.30070965215642</v>
      </c>
      <c r="L4561" s="0" t="n">
        <f aca="false">((B4561-$M$1)^2+(F4561-$M$2)^2)^1.5</f>
        <v>4.13794716068682</v>
      </c>
    </row>
    <row r="4562" customFormat="false" ht="13.5" hidden="false" customHeight="false" outlineLevel="0" collapsed="false">
      <c r="A4562" s="0" t="n">
        <f aca="false">A4561+$A$4</f>
        <v>3.64231769806866</v>
      </c>
      <c r="B4562" s="0" t="n">
        <f aca="false">B4561+$A$4*C4562</f>
        <v>-0.0502470499661838</v>
      </c>
      <c r="C4562" s="0" t="n">
        <f aca="false">C4561+$A$4*D4561</f>
        <v>-4.29560592359294</v>
      </c>
      <c r="D4562" s="0" t="n">
        <f aca="false">$K$2*(B4562/J4562)+$K$3*(B4562-1)/K4562+$K$4*(B4562-$M$1)/L4562</f>
        <v>11.8336390136378</v>
      </c>
      <c r="F4562" s="0" t="n">
        <f aca="false">F4561+$A$4*G4562</f>
        <v>-0.309455839542974</v>
      </c>
      <c r="G4562" s="0" t="n">
        <f aca="false">G4561+$A$4*H4561</f>
        <v>-0.0040149487324557</v>
      </c>
      <c r="H4562" s="0" t="n">
        <f aca="false">$K$2*F4562/J4562+$K$3*F4562/K4562+$K$4*(F4562-$M$2)/L4562</f>
        <v>51.4928023208519</v>
      </c>
      <c r="J4562" s="0" t="n">
        <f aca="false">(B4562^2+F4562^2)^1.5</f>
        <v>0.0308140401175167</v>
      </c>
      <c r="K4562" s="0" t="n">
        <f aca="false">((B4562-1)^2+F4562^2)^1.5</f>
        <v>1.31253291066309</v>
      </c>
      <c r="L4562" s="0" t="n">
        <f aca="false">((B4562-$M$1)^2+(F4562-$M$2)^2)^1.5</f>
        <v>4.14705447190887</v>
      </c>
    </row>
    <row r="4563" customFormat="false" ht="13.5" hidden="false" customHeight="false" outlineLevel="0" collapsed="false">
      <c r="A4563" s="0" t="n">
        <f aca="false">A4562+$A$4</f>
        <v>3.64311785573519</v>
      </c>
      <c r="B4563" s="0" t="n">
        <f aca="false">B4562+$A$4*C4563</f>
        <v>-0.053676635463868</v>
      </c>
      <c r="C4563" s="0" t="n">
        <f aca="false">C4562+$A$4*D4562</f>
        <v>-4.28613714661317</v>
      </c>
      <c r="D4563" s="0" t="n">
        <f aca="false">$K$2*(B4563/J4563)+$K$3*(B4563-1)/K4563+$K$4*(B4563-$M$1)/L4563</f>
        <v>12.3251930560432</v>
      </c>
      <c r="F4563" s="0" t="n">
        <f aca="false">F4562+$A$4*G4563</f>
        <v>-0.309426083750311</v>
      </c>
      <c r="G4563" s="0" t="n">
        <f aca="false">G4562+$A$4*H4562</f>
        <v>0.0371874118159595</v>
      </c>
      <c r="H4563" s="0" t="n">
        <f aca="false">$K$2*F4563/J4563+$K$3*F4563/K4563+$K$4*(F4563-$M$2)/L4563</f>
        <v>51.2200334676968</v>
      </c>
      <c r="J4563" s="0" t="n">
        <f aca="false">(B4563^2+F4563^2)^1.5</f>
        <v>0.0309731255095519</v>
      </c>
      <c r="K4563" s="0" t="n">
        <f aca="false">((B4563-1)^2+F4563^2)^1.5</f>
        <v>1.32437078830836</v>
      </c>
      <c r="L4563" s="0" t="n">
        <f aca="false">((B4563-$M$1)^2+(F4563-$M$2)^2)^1.5</f>
        <v>4.15596517593642</v>
      </c>
    </row>
    <row r="4564" customFormat="false" ht="13.5" hidden="false" customHeight="false" outlineLevel="0" collapsed="false">
      <c r="A4564" s="0" t="n">
        <f aca="false">A4563+$A$4</f>
        <v>3.64391801340173</v>
      </c>
      <c r="B4564" s="0" t="n">
        <f aca="false">B4563+$A$4*C4564</f>
        <v>-0.0570983297284571</v>
      </c>
      <c r="C4564" s="0" t="n">
        <f aca="false">C4563+$A$4*D4563</f>
        <v>-4.27627504889785</v>
      </c>
      <c r="D4564" s="0" t="n">
        <f aca="false">$K$2*(B4564/J4564)+$K$3*(B4564-1)/K4564+$K$4*(B4564-$M$1)/L4564</f>
        <v>12.8101483122657</v>
      </c>
      <c r="F4564" s="0" t="n">
        <f aca="false">F4563+$A$4*G4564</f>
        <v>-0.309363534213859</v>
      </c>
      <c r="G4564" s="0" t="n">
        <f aca="false">G4563+$A$4*H4563</f>
        <v>0.0781715142753306</v>
      </c>
      <c r="H4564" s="0" t="n">
        <f aca="false">$K$2*F4564/J4564+$K$3*F4564/K4564+$K$4*(F4564-$M$2)/L4564</f>
        <v>50.9425469100674</v>
      </c>
      <c r="J4564" s="0" t="n">
        <f aca="false">(B4564^2+F4564^2)^1.5</f>
        <v>0.0311335847351683</v>
      </c>
      <c r="K4564" s="0" t="n">
        <f aca="false">((B4564-1)^2+F4564^2)^1.5</f>
        <v>1.33622182224005</v>
      </c>
      <c r="L4564" s="0" t="n">
        <f aca="false">((B4564-$M$1)^2+(F4564-$M$2)^2)^1.5</f>
        <v>4.16467889603996</v>
      </c>
    </row>
    <row r="4565" customFormat="false" ht="13.5" hidden="false" customHeight="false" outlineLevel="0" collapsed="false">
      <c r="A4565" s="0" t="n">
        <f aca="false">A4564+$A$4</f>
        <v>3.64471817106826</v>
      </c>
      <c r="B4565" s="0" t="n">
        <f aca="false">B4564+$A$4*C4565</f>
        <v>-0.0605118222662372</v>
      </c>
      <c r="C4565" s="0" t="n">
        <f aca="false">C4564+$A$4*D4564</f>
        <v>-4.26602491051634</v>
      </c>
      <c r="D4565" s="0" t="n">
        <f aca="false">$K$2*(B4565/J4565)+$K$3*(B4565-1)/K4565+$K$4*(B4565-$M$1)/L4565</f>
        <v>13.2884999661953</v>
      </c>
      <c r="F4565" s="0" t="n">
        <f aca="false">F4564+$A$4*G4565</f>
        <v>-0.309268368595023</v>
      </c>
      <c r="G4565" s="0" t="n">
        <f aca="false">G4564+$A$4*H4564</f>
        <v>0.118933583738254</v>
      </c>
      <c r="H4565" s="0" t="n">
        <f aca="false">$K$2*F4565/J4565+$K$3*F4565/K4565+$K$4*(F4565-$M$2)/L4565</f>
        <v>50.6605298560049</v>
      </c>
      <c r="J4565" s="0" t="n">
        <f aca="false">(B4565^2+F4565^2)^1.5</f>
        <v>0.0312953864213076</v>
      </c>
      <c r="K4565" s="0" t="n">
        <f aca="false">((B4565-1)^2+F4565^2)^1.5</f>
        <v>1.3480845530629</v>
      </c>
      <c r="L4565" s="0" t="n">
        <f aca="false">((B4565-$M$1)^2+(F4565-$M$2)^2)^1.5</f>
        <v>4.17319529518355</v>
      </c>
    </row>
    <row r="4566" customFormat="false" ht="13.5" hidden="false" customHeight="false" outlineLevel="0" collapsed="false">
      <c r="A4566" s="0" t="n">
        <f aca="false">A4565+$A$4</f>
        <v>3.6455183287348</v>
      </c>
      <c r="B4566" s="0" t="n">
        <f aca="false">B4565+$A$4*C4566</f>
        <v>-0.0639168068114658</v>
      </c>
      <c r="C4566" s="0" t="n">
        <f aca="false">C4565+$A$4*D4565</f>
        <v>-4.25539201539163</v>
      </c>
      <c r="D4566" s="0" t="n">
        <f aca="false">$K$2*(B4566/J4566)+$K$3*(B4566-1)/K4566+$K$4*(B4566-$M$1)/L4566</f>
        <v>13.760247704191</v>
      </c>
      <c r="F4566" s="0" t="n">
        <f aca="false">F4565+$A$4*G4566</f>
        <v>-0.309140767455866</v>
      </c>
      <c r="G4566" s="0" t="n">
        <f aca="false">G4565+$A$4*H4565</f>
        <v>0.159469995093276</v>
      </c>
      <c r="H4566" s="0" t="n">
        <f aca="false">$K$2*F4566/J4566+$K$3*F4566/K4566+$K$4*(F4566-$M$2)/L4566</f>
        <v>50.3741661691632</v>
      </c>
      <c r="J4566" s="0" t="n">
        <f aca="false">(B4566^2+F4566^2)^1.5</f>
        <v>0.0314584992087547</v>
      </c>
      <c r="K4566" s="0" t="n">
        <f aca="false">((B4566-1)^2+F4566^2)^1.5</f>
        <v>1.35995752520273</v>
      </c>
      <c r="L4566" s="0" t="n">
        <f aca="false">((B4566-$M$1)^2+(F4566-$M$2)^2)^1.5</f>
        <v>4.18151407539229</v>
      </c>
    </row>
    <row r="4567" customFormat="false" ht="13.5" hidden="false" customHeight="false" outlineLevel="0" collapsed="false">
      <c r="A4567" s="0" t="n">
        <f aca="false">A4566+$A$4</f>
        <v>3.64631848640133</v>
      </c>
      <c r="B4567" s="0" t="n">
        <f aca="false">B4566+$A$4*C4567</f>
        <v>-0.0673129813265728</v>
      </c>
      <c r="C4567" s="0" t="n">
        <f aca="false">C4566+$A$4*D4566</f>
        <v>-4.2443816476977</v>
      </c>
      <c r="D4567" s="0" t="n">
        <f aca="false">$K$2*(B4567/J4567)+$K$3*(B4567-1)/K4567+$K$4*(B4567-$M$1)/L4567</f>
        <v>14.2253955303788</v>
      </c>
      <c r="F4567" s="0" t="n">
        <f aca="false">F4566+$A$4*G4567</f>
        <v>-0.308980914141397</v>
      </c>
      <c r="G4567" s="0" t="n">
        <f aca="false">G4566+$A$4*H4566</f>
        <v>0.199777270348854</v>
      </c>
      <c r="H4567" s="0" t="n">
        <f aca="false">$K$2*F4567/J4567+$K$3*F4567/K4567+$K$4*(F4567-$M$2)/L4567</f>
        <v>50.0836363156144</v>
      </c>
      <c r="J4567" s="0" t="n">
        <f aca="false">(B4567^2+F4567^2)^1.5</f>
        <v>0.0316228917523276</v>
      </c>
      <c r="K4567" s="0" t="n">
        <f aca="false">((B4567-1)^2+F4567^2)^1.5</f>
        <v>1.37183928725897</v>
      </c>
      <c r="L4567" s="0" t="n">
        <f aca="false">((B4567-$M$1)^2+(F4567-$M$2)^2)^1.5</f>
        <v>4.18963497711605</v>
      </c>
    </row>
    <row r="4568" customFormat="false" ht="13.5" hidden="false" customHeight="false" outlineLevel="0" collapsed="false">
      <c r="A4568" s="0" t="n">
        <f aca="false">A4567+$A$4</f>
        <v>3.64711864406787</v>
      </c>
      <c r="B4568" s="0" t="n">
        <f aca="false">B4567+$A$4*C4568</f>
        <v>-0.0707000479995965</v>
      </c>
      <c r="C4568" s="0" t="n">
        <f aca="false">C4567+$A$4*D4567</f>
        <v>-4.23299908840457</v>
      </c>
      <c r="D4568" s="0" t="n">
        <f aca="false">$K$2*(B4568/J4568)+$K$3*(B4568-1)/K4568+$K$4*(B4568-$M$1)/L4568</f>
        <v>14.6839515845815</v>
      </c>
      <c r="F4568" s="0" t="n">
        <f aca="false">F4567+$A$4*G4568</f>
        <v>-0.30878899466402</v>
      </c>
      <c r="G4568" s="0" t="n">
        <f aca="false">G4567+$A$4*H4567</f>
        <v>0.239852075914757</v>
      </c>
      <c r="H4568" s="0" t="n">
        <f aca="false">$K$2*F4568/J4568+$K$3*F4568/K4568+$K$4*(F4568-$M$2)/L4568</f>
        <v>49.7891173180967</v>
      </c>
      <c r="J4568" s="0" t="n">
        <f aca="false">(B4568^2+F4568^2)^1.5</f>
        <v>0.031788532721205</v>
      </c>
      <c r="K4568" s="0" t="n">
        <f aca="false">((B4568-1)^2+F4568^2)^1.5</f>
        <v>1.3837283923456</v>
      </c>
      <c r="L4568" s="0" t="n">
        <f aca="false">((B4568-$M$1)^2+(F4568-$M$2)^2)^1.5</f>
        <v>4.19755777859029</v>
      </c>
    </row>
    <row r="4569" customFormat="false" ht="13.5" hidden="false" customHeight="false" outlineLevel="0" collapsed="false">
      <c r="A4569" s="0" t="n">
        <f aca="false">A4568+$A$4</f>
        <v>3.6479188017344</v>
      </c>
      <c r="B4569" s="0" t="n">
        <f aca="false">B4568+$A$4*C4569</f>
        <v>-0.0740777132389727</v>
      </c>
      <c r="C4569" s="0" t="n">
        <f aca="false">C4568+$A$4*D4568</f>
        <v>-4.22124961196913</v>
      </c>
      <c r="D4569" s="0" t="n">
        <f aca="false">$K$2*(B4569/J4569)+$K$3*(B4569-1)/K4569+$K$4*(B4569-$M$1)/L4569</f>
        <v>15.1359279630921</v>
      </c>
      <c r="F4569" s="0" t="n">
        <f aca="false">F4568+$A$4*G4569</f>
        <v>-0.308565197590197</v>
      </c>
      <c r="G4569" s="0" t="n">
        <f aca="false">G4568+$A$4*H4568</f>
        <v>0.279691219846857</v>
      </c>
      <c r="H4569" s="0" t="n">
        <f aca="false">$K$2*F4569/J4569+$K$3*F4569/K4569+$K$4*(F4569-$M$2)/L4569</f>
        <v>49.4907827173814</v>
      </c>
      <c r="J4569" s="0" t="n">
        <f aca="false">(B4569^2+F4569^2)^1.5</f>
        <v>0.0319553907993876</v>
      </c>
      <c r="K4569" s="0" t="n">
        <f aca="false">((B4569-1)^2+F4569^2)^1.5</f>
        <v>1.39562339842059</v>
      </c>
      <c r="L4569" s="0" t="n">
        <f aca="false">((B4569-$M$1)^2+(F4569-$M$2)^2)^1.5</f>
        <v>4.20528229519466</v>
      </c>
    </row>
    <row r="4570" customFormat="false" ht="13.5" hidden="false" customHeight="false" outlineLevel="0" collapsed="false">
      <c r="A4570" s="0" t="n">
        <f aca="false">A4569+$A$4</f>
        <v>3.64871895940094</v>
      </c>
      <c r="B4570" s="0" t="n">
        <f aca="false">B4569+$A$4*C4570</f>
        <v>-0.0774456876657893</v>
      </c>
      <c r="C4570" s="0" t="n">
        <f aca="false">C4569+$A$4*D4569</f>
        <v>-4.20913848316934</v>
      </c>
      <c r="D4570" s="0" t="n">
        <f aca="false">$K$2*(B4570/J4570)+$K$3*(B4570-1)/K4570+$K$4*(B4570-$M$1)/L4570</f>
        <v>15.5813405424828</v>
      </c>
      <c r="F4570" s="0" t="n">
        <f aca="false">F4569+$A$4*G4570</f>
        <v>-0.30830971392934</v>
      </c>
      <c r="G4570" s="0" t="n">
        <f aca="false">G4569+$A$4*H4569</f>
        <v>0.319291649061001</v>
      </c>
      <c r="H4570" s="0" t="n">
        <f aca="false">$K$2*F4570/J4570+$K$3*F4570/K4570+$K$4*(F4570-$M$2)/L4570</f>
        <v>49.1888025404379</v>
      </c>
      <c r="J4570" s="0" t="n">
        <f aca="false">(B4570^2+F4570^2)^1.5</f>
        <v>0.0321234346862882</v>
      </c>
      <c r="K4570" s="0" t="n">
        <f aca="false">((B4570-1)^2+F4570^2)^1.5</f>
        <v>1.40752286860407</v>
      </c>
      <c r="L4570" s="0" t="n">
        <f aca="false">((B4570-$M$1)^2+(F4570-$M$2)^2)^1.5</f>
        <v>4.21280837881007</v>
      </c>
    </row>
    <row r="4571" customFormat="false" ht="13.5" hidden="false" customHeight="false" outlineLevel="0" collapsed="false">
      <c r="A4571" s="0" t="n">
        <f aca="false">A4570+$A$4</f>
        <v>3.64951911706747</v>
      </c>
      <c r="B4571" s="0" t="n">
        <f aca="false">B4570+$A$4*C4571</f>
        <v>-0.0808036861036219</v>
      </c>
      <c r="C4571" s="0" t="n">
        <f aca="false">C4570+$A$4*D4570</f>
        <v>-4.19667095407937</v>
      </c>
      <c r="D4571" s="0" t="n">
        <f aca="false">$K$2*(B4571/J4571)+$K$3*(B4571-1)/K4571+$K$4*(B4571-$M$1)/L4571</f>
        <v>16.0202088066215</v>
      </c>
      <c r="F4571" s="0" t="n">
        <f aca="false">F4570+$A$4*G4571</f>
        <v>-0.308022737024949</v>
      </c>
      <c r="G4571" s="0" t="n">
        <f aca="false">G4570+$A$4*H4570</f>
        <v>0.358650446521422</v>
      </c>
      <c r="H4571" s="0" t="n">
        <f aca="false">$K$2*F4571/J4571+$K$3*F4571/K4571+$K$4*(F4571-$M$2)/L4571</f>
        <v>48.8833432750783</v>
      </c>
      <c r="J4571" s="0" t="n">
        <f aca="false">(B4571^2+F4571^2)^1.5</f>
        <v>0.0322926330974464</v>
      </c>
      <c r="K4571" s="0" t="n">
        <f aca="false">((B4571-1)^2+F4571^2)^1.5</f>
        <v>1.41942537148529</v>
      </c>
      <c r="L4571" s="0" t="n">
        <f aca="false">((B4571-$M$1)^2+(F4571-$M$2)^2)^1.5</f>
        <v>4.22013591717501</v>
      </c>
    </row>
    <row r="4572" customFormat="false" ht="13.5" hidden="false" customHeight="false" outlineLevel="0" collapsed="false">
      <c r="A4572" s="0" t="n">
        <f aca="false">A4571+$A$4</f>
        <v>3.65031927473401</v>
      </c>
      <c r="B4572" s="0" t="n">
        <f aca="false">B4571+$A$4*C4572</f>
        <v>-0.0841514275660586</v>
      </c>
      <c r="C4572" s="0" t="n">
        <f aca="false">C4571+$A$4*D4571</f>
        <v>-4.18385226118326</v>
      </c>
      <c r="D4572" s="0" t="n">
        <f aca="false">$K$2*(B4572/J4572)+$K$3*(B4572-1)/K4572+$K$4*(B4572-$M$1)/L4572</f>
        <v>16.4525556770469</v>
      </c>
      <c r="F4572" s="0" t="n">
        <f aca="false">F4571+$A$4*G4572</f>
        <v>-0.30770446244802</v>
      </c>
      <c r="G4572" s="0" t="n">
        <f aca="false">G4571+$A$4*H4571</f>
        <v>0.397764828408852</v>
      </c>
      <c r="H4572" s="0" t="n">
        <f aca="false">$K$2*F4572/J4572+$K$3*F4572/K4572+$K$4*(F4572-$M$2)/L4572</f>
        <v>48.5745678507679</v>
      </c>
      <c r="J4572" s="0" t="n">
        <f aca="false">(B4572^2+F4572^2)^1.5</f>
        <v>0.032462954765362</v>
      </c>
      <c r="K4572" s="0" t="n">
        <f aca="false">((B4572-1)^2+F4572^2)^1.5</f>
        <v>1.43132948141858</v>
      </c>
      <c r="L4572" s="0" t="n">
        <f aca="false">((B4572-$M$1)^2+(F4572-$M$2)^2)^1.5</f>
        <v>4.22726483324167</v>
      </c>
    </row>
    <row r="4573" customFormat="false" ht="13.5" hidden="false" customHeight="false" outlineLevel="0" collapsed="false">
      <c r="A4573" s="0" t="n">
        <f aca="false">A4572+$A$4</f>
        <v>3.65111943240054</v>
      </c>
      <c r="B4573" s="0" t="n">
        <f aca="false">B4572+$A$4*C4573</f>
        <v>-0.0874886352420251</v>
      </c>
      <c r="C4573" s="0" t="n">
        <f aca="false">C4572+$A$4*D4572</f>
        <v>-4.17068762262417</v>
      </c>
      <c r="D4573" s="0" t="n">
        <f aca="false">$K$2*(B4573/J4573)+$K$3*(B4573-1)/K4573+$K$4*(B4573-$M$1)/L4573</f>
        <v>16.8784073468378</v>
      </c>
      <c r="F4573" s="0" t="n">
        <f aca="false">F4572+$A$4*G4573</f>
        <v>-0.307355087892724</v>
      </c>
      <c r="G4573" s="0" t="n">
        <f aca="false">G4572+$A$4*H4572</f>
        <v>0.436632141273282</v>
      </c>
      <c r="H4573" s="0" t="n">
        <f aca="false">$K$2*F4573/J4573+$K$3*F4573/K4573+$K$4*(F4573-$M$2)/L4573</f>
        <v>48.2626356252912</v>
      </c>
      <c r="J4573" s="0" t="n">
        <f aca="false">(B4573^2+F4573^2)^1.5</f>
        <v>0.0326343684404451</v>
      </c>
      <c r="K4573" s="0" t="n">
        <f aca="false">((B4573-1)^2+F4573^2)^1.5</f>
        <v>1.44323377880841</v>
      </c>
      <c r="L4573" s="0" t="n">
        <f aca="false">((B4573-$M$1)^2+(F4573-$M$2)^2)^1.5</f>
        <v>4.23419508453255</v>
      </c>
    </row>
    <row r="4574" customFormat="false" ht="13.5" hidden="false" customHeight="false" outlineLevel="0" collapsed="false">
      <c r="A4574" s="0" t="n">
        <f aca="false">A4573+$A$4</f>
        <v>3.65191959006708</v>
      </c>
      <c r="B4574" s="0" t="n">
        <f aca="false">B4573+$A$4*C4574</f>
        <v>-0.0908150364790141</v>
      </c>
      <c r="C4574" s="0" t="n">
        <f aca="false">C4573+$A$4*D4573</f>
        <v>-4.15718223558669</v>
      </c>
      <c r="D4574" s="0" t="n">
        <f aca="false">$K$2*(B4574/J4574)+$K$3*(B4574-1)/K4574+$K$4*(B4574-$M$1)/L4574</f>
        <v>17.2977931180933</v>
      </c>
      <c r="F4574" s="0" t="n">
        <f aca="false">F4573+$A$4*G4574</f>
        <v>-0.306974813074385</v>
      </c>
      <c r="G4574" s="0" t="n">
        <f aca="false">G4573+$A$4*H4573</f>
        <v>0.475249859176057</v>
      </c>
      <c r="H4574" s="0" t="n">
        <f aca="false">$K$2*F4574/J4574+$K$3*F4574/K4574+$K$4*(F4574-$M$2)/L4574</f>
        <v>47.9477023769697</v>
      </c>
      <c r="J4574" s="0" t="n">
        <f aca="false">(B4574^2+F4574^2)^1.5</f>
        <v>0.0328068428920765</v>
      </c>
      <c r="K4574" s="0" t="n">
        <f aca="false">((B4574-1)^2+F4574^2)^1.5</f>
        <v>1.45513685038375</v>
      </c>
      <c r="L4574" s="0" t="n">
        <f aca="false">((B4574-$M$1)^2+(F4574-$M$2)^2)^1.5</f>
        <v>4.24092666249809</v>
      </c>
    </row>
    <row r="4575" customFormat="false" ht="13.5" hidden="false" customHeight="false" outlineLevel="0" collapsed="false">
      <c r="A4575" s="0" t="n">
        <f aca="false">A4574+$A$4</f>
        <v>3.65271974773362</v>
      </c>
      <c r="B4575" s="0" t="n">
        <f aca="false">B4574+$A$4*C4575</f>
        <v>-0.0941303627643245</v>
      </c>
      <c r="C4575" s="0" t="n">
        <f aca="false">C4574+$A$4*D4574</f>
        <v>-4.14334127380911</v>
      </c>
      <c r="D4575" s="0" t="n">
        <f aca="false">$K$2*(B4575/J4575)+$K$3*(B4575-1)/K4575+$K$4*(B4575-$M$1)/L4575</f>
        <v>17.710745243123</v>
      </c>
      <c r="F4575" s="0" t="n">
        <f aca="false">F4574+$A$4*G4575</f>
        <v>-0.306563839629735</v>
      </c>
      <c r="G4575" s="0" t="n">
        <f aca="false">G4574+$A$4*H4574</f>
        <v>0.513615580825741</v>
      </c>
      <c r="H4575" s="0" t="n">
        <f aca="false">$K$2*F4575/J4575+$K$3*F4575/K4575+$K$4*(F4575-$M$2)/L4575</f>
        <v>47.629920302133</v>
      </c>
      <c r="J4575" s="0" t="n">
        <f aca="false">(B4575^2+F4575^2)^1.5</f>
        <v>0.0329803469097742</v>
      </c>
      <c r="K4575" s="0" t="n">
        <f aca="false">((B4575-1)^2+F4575^2)^1.5</f>
        <v>1.46703728946195</v>
      </c>
      <c r="L4575" s="0" t="n">
        <f aca="false">((B4575-$M$1)^2+(F4575-$M$2)^2)^1.5</f>
        <v>4.24745959187591</v>
      </c>
    </row>
    <row r="4576" customFormat="false" ht="13.5" hidden="false" customHeight="false" outlineLevel="0" collapsed="false">
      <c r="A4576" s="0" t="n">
        <f aca="false">A4575+$A$4</f>
        <v>3.65351990540015</v>
      </c>
      <c r="B4576" s="0" t="n">
        <f aca="false">B4575+$A$4*C4576</f>
        <v>-0.0974343497044121</v>
      </c>
      <c r="C4576" s="0" t="n">
        <f aca="false">C4575+$A$4*D4575</f>
        <v>-4.12916988522277</v>
      </c>
      <c r="D4576" s="0" t="n">
        <f aca="false">$K$2*(B4576/J4576)+$K$3*(B4576-1)/K4576+$K$4*(B4576-$M$1)/L4576</f>
        <v>18.1172987694342</v>
      </c>
      <c r="F4576" s="0" t="n">
        <f aca="false">F4575+$A$4*G4576</f>
        <v>-0.306122371019477</v>
      </c>
      <c r="G4576" s="0" t="n">
        <f aca="false">G4575+$A$4*H4575</f>
        <v>0.551727026711957</v>
      </c>
      <c r="H4576" s="0" t="n">
        <f aca="false">$K$2*F4576/J4576+$K$3*F4576/K4576+$K$4*(F4576-$M$2)/L4576</f>
        <v>47.3094380175494</v>
      </c>
      <c r="J4576" s="0" t="n">
        <f aca="false">(B4576^2+F4576^2)^1.5</f>
        <v>0.0331548493044633</v>
      </c>
      <c r="K4576" s="0" t="n">
        <f aca="false">((B4576-1)^2+F4576^2)^1.5</f>
        <v>1.4789336962022</v>
      </c>
      <c r="L4576" s="0" t="n">
        <f aca="false">((B4576-$M$1)^2+(F4576-$M$2)^2)^1.5</f>
        <v>4.25379393005224</v>
      </c>
    </row>
    <row r="4577" customFormat="false" ht="13.5" hidden="false" customHeight="false" outlineLevel="0" collapsed="false">
      <c r="A4577" s="0" t="n">
        <f aca="false">A4576+$A$4</f>
        <v>3.65432006306669</v>
      </c>
      <c r="B4577" s="0" t="n">
        <f aca="false">B4576+$A$4*C4577</f>
        <v>-0.10072673700245</v>
      </c>
      <c r="C4577" s="0" t="n">
        <f aca="false">C4576+$A$4*D4576</f>
        <v>-4.1146731897155</v>
      </c>
      <c r="D4577" s="0" t="n">
        <f aca="false">$K$2*(B4577/J4577)+$K$3*(B4577-1)/K4577+$K$4*(B4577-$M$1)/L4577</f>
        <v>18.517491388584</v>
      </c>
      <c r="F4577" s="0" t="n">
        <f aca="false">F4576+$A$4*G4577</f>
        <v>-0.305650612433127</v>
      </c>
      <c r="G4577" s="0" t="n">
        <f aca="false">G4576+$A$4*H4576</f>
        <v>0.589582036241175</v>
      </c>
      <c r="H4577" s="0" t="n">
        <f aca="false">$K$2*F4577/J4577+$K$3*F4577/K4577+$K$4*(F4577-$M$2)/L4577</f>
        <v>46.9864005675325</v>
      </c>
      <c r="J4577" s="0" t="n">
        <f aca="false">(B4577^2+F4577^2)^1.5</f>
        <v>0.0333303189098434</v>
      </c>
      <c r="K4577" s="0" t="n">
        <f aca="false">((B4577-1)^2+F4577^2)^1.5</f>
        <v>1.49082467784886</v>
      </c>
      <c r="L4577" s="0" t="n">
        <f aca="false">((B4577-$M$1)^2+(F4577-$M$2)^2)^1.5</f>
        <v>4.25992976642591</v>
      </c>
    </row>
    <row r="4578" customFormat="false" ht="13.5" hidden="false" customHeight="false" outlineLevel="0" collapsed="false">
      <c r="A4578" s="0" t="n">
        <f aca="false">A4577+$A$4</f>
        <v>3.65512022073322</v>
      </c>
      <c r="B4578" s="0" t="n">
        <f aca="false">B4577+$A$4*C4578</f>
        <v>-0.104007268434197</v>
      </c>
      <c r="C4578" s="0" t="n">
        <f aca="false">C4577+$A$4*D4577</f>
        <v>-4.09985627701592</v>
      </c>
      <c r="D4578" s="0" t="n">
        <f aca="false">$K$2*(B4578/J4578)+$K$3*(B4578-1)/K4578+$K$4*(B4578-$M$1)/L4578</f>
        <v>18.9113632889542</v>
      </c>
      <c r="F4578" s="0" t="n">
        <f aca="false">F4577+$A$4*G4578</f>
        <v>-0.305148770696153</v>
      </c>
      <c r="G4578" s="0" t="n">
        <f aca="false">G4577+$A$4*H4577</f>
        <v>0.627178564878184</v>
      </c>
      <c r="H4578" s="0" t="n">
        <f aca="false">$K$2*F4578/J4578+$K$3*F4578/K4578+$K$4*(F4578-$M$2)/L4578</f>
        <v>46.6609494354444</v>
      </c>
      <c r="J4578" s="0" t="n">
        <f aca="false">(B4578^2+F4578^2)^1.5</f>
        <v>0.0335067245838503</v>
      </c>
      <c r="K4578" s="0" t="n">
        <f aca="false">((B4578-1)^2+F4578^2)^1.5</f>
        <v>1.50270884896481</v>
      </c>
      <c r="L4578" s="0" t="n">
        <f aca="false">((B4578-$M$1)^2+(F4578-$M$2)^2)^1.5</f>
        <v>4.26586722177555</v>
      </c>
    </row>
    <row r="4579" customFormat="false" ht="13.5" hidden="false" customHeight="false" outlineLevel="0" collapsed="false">
      <c r="A4579" s="0" t="n">
        <f aca="false">A4578+$A$4</f>
        <v>3.65592037839976</v>
      </c>
      <c r="B4579" s="0" t="n">
        <f aca="false">B4578+$A$4*C4579</f>
        <v>-0.107275691822267</v>
      </c>
      <c r="C4579" s="0" t="n">
        <f aca="false">C4578+$A$4*D4578</f>
        <v>-4.08472420469563</v>
      </c>
      <c r="D4579" s="0" t="n">
        <f aca="false">$K$2*(B4579/J4579)+$K$3*(B4579-1)/K4579+$K$4*(B4579-$M$1)/L4579</f>
        <v>19.2989570124916</v>
      </c>
      <c r="F4579" s="0" t="n">
        <f aca="false">F4578+$A$4*G4579</f>
        <v>-0.304617054179388</v>
      </c>
      <c r="G4579" s="0" t="n">
        <f aca="false">G4578+$A$4*H4578</f>
        <v>0.66451468129677</v>
      </c>
      <c r="H4579" s="0" t="n">
        <f aca="false">$K$2*F4579/J4579+$K$3*F4579/K4579+$K$4*(F4579-$M$2)/L4579</f>
        <v>46.3332225593235</v>
      </c>
      <c r="J4579" s="0" t="n">
        <f aca="false">(B4579^2+F4579^2)^1.5</f>
        <v>0.0336840352102077</v>
      </c>
      <c r="K4579" s="0" t="n">
        <f aca="false">((B4579-1)^2+F4579^2)^1.5</f>
        <v>1.51458483165503</v>
      </c>
      <c r="L4579" s="0" t="n">
        <f aca="false">((B4579-$M$1)^2+(F4579-$M$2)^2)^1.5</f>
        <v>4.27160644763026</v>
      </c>
    </row>
    <row r="4580" customFormat="false" ht="13.5" hidden="false" customHeight="false" outlineLevel="0" collapsed="false">
      <c r="A4580" s="0" t="n">
        <f aca="false">A4579+$A$4</f>
        <v>3.65672053606629</v>
      </c>
      <c r="B4580" s="0" t="n">
        <f aca="false">B4579+$A$4*C4580</f>
        <v>-0.110531759008889</v>
      </c>
      <c r="C4580" s="0" t="n">
        <f aca="false">C4579+$A$4*D4579</f>
        <v>-4.06928199628595</v>
      </c>
      <c r="D4580" s="0" t="n">
        <f aca="false">$K$2*(B4580/J4580)+$K$3*(B4580-1)/K4580+$K$4*(B4580-$M$1)/L4580</f>
        <v>19.680317315444</v>
      </c>
      <c r="F4580" s="0" t="n">
        <f aca="false">F4579+$A$4*G4580</f>
        <v>-0.304055672710716</v>
      </c>
      <c r="G4580" s="0" t="n">
        <f aca="false">G4579+$A$4*H4579</f>
        <v>0.701588564542897</v>
      </c>
      <c r="H4580" s="0" t="n">
        <f aca="false">$K$2*F4580/J4580+$K$3*F4580/K4580+$K$4*(F4580-$M$2)/L4580</f>
        <v>46.0033543513762</v>
      </c>
      <c r="J4580" s="0" t="n">
        <f aca="false">(B4580^2+F4580^2)^1.5</f>
        <v>0.0338622197000651</v>
      </c>
      <c r="K4580" s="0" t="n">
        <f aca="false">((B4580-1)^2+F4580^2)^1.5</f>
        <v>1.52645125578055</v>
      </c>
      <c r="L4580" s="0" t="n">
        <f aca="false">((B4580-$M$1)^2+(F4580-$M$2)^2)^1.5</f>
        <v>4.27714762564431</v>
      </c>
    </row>
    <row r="4581" customFormat="false" ht="13.5" hidden="false" customHeight="false" outlineLevel="0" collapsed="false">
      <c r="A4581" s="0" t="n">
        <f aca="false">A4580+$A$4</f>
        <v>3.65752069373283</v>
      </c>
      <c r="B4581" s="0" t="n">
        <f aca="false">B4580+$A$4*C4581</f>
        <v>-0.113775225827256</v>
      </c>
      <c r="C4581" s="0" t="n">
        <f aca="false">C4580+$A$4*D4580</f>
        <v>-4.05353463950615</v>
      </c>
      <c r="D4581" s="0" t="n">
        <f aca="false">$K$2*(B4581/J4581)+$K$3*(B4581-1)/K4581+$K$4*(B4581-$M$1)/L4581</f>
        <v>20.0554910331125</v>
      </c>
      <c r="F4581" s="0" t="n">
        <f aca="false">F4580+$A$4*G4581</f>
        <v>-0.303464837489012</v>
      </c>
      <c r="G4581" s="0" t="n">
        <f aca="false">G4580+$A$4*H4580</f>
        <v>0.73839850121349</v>
      </c>
      <c r="H4581" s="0" t="n">
        <f aca="false">$K$2*F4581/J4581+$K$3*F4581/K4581+$K$4*(F4581-$M$2)/L4581</f>
        <v>45.671475721075</v>
      </c>
      <c r="J4581" s="0" t="n">
        <f aca="false">(B4581^2+F4581^2)^1.5</f>
        <v>0.0340412469937182</v>
      </c>
      <c r="K4581" s="0" t="n">
        <f aca="false">((B4581-1)^2+F4581^2)^1.5</f>
        <v>1.53830675916307</v>
      </c>
      <c r="L4581" s="0" t="n">
        <f aca="false">((B4581-$M$1)^2+(F4581-$M$2)^2)^1.5</f>
        <v>4.28249096697625</v>
      </c>
    </row>
    <row r="4582" customFormat="false" ht="13.5" hidden="false" customHeight="false" outlineLevel="0" collapsed="false">
      <c r="A4582" s="0" t="n">
        <f aca="false">A4581+$A$4</f>
        <v>3.65832085139936</v>
      </c>
      <c r="B4582" s="0" t="n">
        <f aca="false">B4581+$A$4*C4582</f>
        <v>-0.117005852071536</v>
      </c>
      <c r="C4582" s="0" t="n">
        <f aca="false">C4581+$A$4*D4581</f>
        <v>-4.03748708459988</v>
      </c>
      <c r="D4582" s="0" t="n">
        <f aca="false">$K$2*(B4582/J4582)+$K$3*(B4582-1)/K4582+$K$4*(B4582-$M$1)/L4582</f>
        <v>20.4245269486293</v>
      </c>
      <c r="F4582" s="0" t="n">
        <f aca="false">F4581+$A$4*G4582</f>
        <v>-0.302844761000329</v>
      </c>
      <c r="G4582" s="0" t="n">
        <f aca="false">G4581+$A$4*H4581</f>
        <v>0.774942882653688</v>
      </c>
      <c r="H4582" s="0" t="n">
        <f aca="false">$K$2*F4582/J4582+$K$3*F4582/K4582+$K$4*(F4582-$M$2)/L4582</f>
        <v>45.337714101617</v>
      </c>
      <c r="J4582" s="0" t="n">
        <f aca="false">(B4582^2+F4582^2)^1.5</f>
        <v>0.034221086062407</v>
      </c>
      <c r="K4582" s="0" t="n">
        <f aca="false">((B4582-1)^2+F4582^2)^1.5</f>
        <v>1.55014998778032</v>
      </c>
      <c r="L4582" s="0" t="n">
        <f aca="false">((B4582-$M$1)^2+(F4582-$M$2)^2)^1.5</f>
        <v>4.28763671167268</v>
      </c>
    </row>
    <row r="4583" customFormat="false" ht="13.5" hidden="false" customHeight="false" outlineLevel="0" collapsed="false">
      <c r="A4583" s="0" t="n">
        <f aca="false">A4582+$A$4</f>
        <v>3.6591210090659</v>
      </c>
      <c r="B4583" s="0" t="n">
        <f aca="false">B4582+$A$4*C4583</f>
        <v>-0.120223401465638</v>
      </c>
      <c r="C4583" s="0" t="n">
        <f aca="false">C4582+$A$4*D4582</f>
        <v>-4.02114424277658</v>
      </c>
      <c r="D4583" s="0" t="n">
        <f aca="false">$K$2*(B4583/J4583)+$K$3*(B4583-1)/K4583+$K$4*(B4583-$M$1)/L4583</f>
        <v>20.787475665758</v>
      </c>
      <c r="F4583" s="0" t="n">
        <f aca="false">F4582+$A$4*G4583</f>
        <v>-0.30219565693631</v>
      </c>
      <c r="G4583" s="0" t="n">
        <f aca="false">G4582+$A$4*H4582</f>
        <v>0.811220202175282</v>
      </c>
      <c r="H4583" s="0" t="n">
        <f aca="false">$K$2*F4583/J4583+$K$3*F4583/K4583+$K$4*(F4583-$M$2)/L4583</f>
        <v>45.0021934795032</v>
      </c>
      <c r="J4583" s="0" t="n">
        <f aca="false">(B4583^2+F4583^2)^1.5</f>
        <v>0.0344017059101894</v>
      </c>
      <c r="K4583" s="0" t="n">
        <f aca="false">((B4583-1)^2+F4583^2)^1.5</f>
        <v>1.56197959595252</v>
      </c>
      <c r="L4583" s="0" t="n">
        <f aca="false">((B4583-$M$1)^2+(F4583-$M$2)^2)^1.5</f>
        <v>4.2925851280572</v>
      </c>
    </row>
    <row r="4584" customFormat="false" ht="13.5" hidden="false" customHeight="false" outlineLevel="0" collapsed="false">
      <c r="A4584" s="0" t="n">
        <f aca="false">A4583+$A$4</f>
        <v>3.65992116673243</v>
      </c>
      <c r="B4584" s="0" t="n">
        <f aca="false">B4583+$A$4*C4584</f>
        <v>-0.123427641630814</v>
      </c>
      <c r="C4584" s="0" t="n">
        <f aca="false">C4583+$A$4*D4583</f>
        <v>-4.0045109847547</v>
      </c>
      <c r="D4584" s="0" t="n">
        <f aca="false">$K$2*(B4584/J4584)+$K$3*(B4584-1)/K4584+$K$4*(B4584-$M$1)/L4584</f>
        <v>21.1443894857085</v>
      </c>
      <c r="F4584" s="0" t="n">
        <f aca="false">F4583+$A$4*G4584</f>
        <v>-0.301517740114802</v>
      </c>
      <c r="G4584" s="0" t="n">
        <f aca="false">G4583+$A$4*H4583</f>
        <v>0.84722905229881</v>
      </c>
      <c r="H4584" s="0" t="n">
        <f aca="false">$K$2*F4584/J4584+$K$3*F4584/K4584+$K$4*(F4584-$M$2)/L4584</f>
        <v>44.6650344270098</v>
      </c>
      <c r="J4584" s="0" t="n">
        <f aca="false">(B4584^2+F4584^2)^1.5</f>
        <v>0.0345830755758856</v>
      </c>
      <c r="K4584" s="0" t="n">
        <f aca="false">((B4584-1)^2+F4584^2)^1.5</f>
        <v>1.57379424652002</v>
      </c>
      <c r="L4584" s="0" t="n">
        <f aca="false">((B4584-$M$1)^2+(F4584-$M$2)^2)^1.5</f>
        <v>4.29733651212473</v>
      </c>
    </row>
    <row r="4585" customFormat="false" ht="13.5" hidden="false" customHeight="false" outlineLevel="0" collapsed="false">
      <c r="A4585" s="0" t="n">
        <f aca="false">A4584+$A$4</f>
        <v>3.66072132439897</v>
      </c>
      <c r="B4585" s="0" t="n">
        <f aca="false">B4584+$A$4*C4585</f>
        <v>-0.126618344052173</v>
      </c>
      <c r="C4585" s="0" t="n">
        <f aca="false">C4584+$A$4*D4584</f>
        <v>-3.98759213940351</v>
      </c>
      <c r="D4585" s="0" t="n">
        <f aca="false">$K$2*(B4585/J4585)+$K$3*(B4585-1)/K4585+$K$4*(B4585-$M$1)/L4585</f>
        <v>21.4953222879467</v>
      </c>
      <c r="F4585" s="0" t="n">
        <f aca="false">F4584+$A$4*G4585</f>
        <v>-0.30081122640266</v>
      </c>
      <c r="G4585" s="0" t="n">
        <f aca="false">G4584+$A$4*H4584</f>
        <v>0.882968122021644</v>
      </c>
      <c r="H4585" s="0" t="n">
        <f aca="false">$K$2*F4585/J4585+$K$3*F4585/K4585+$K$4*(F4585-$M$2)/L4585</f>
        <v>44.326354137327</v>
      </c>
      <c r="J4585" s="0" t="n">
        <f aca="false">(B4585^2+F4585^2)^1.5</f>
        <v>0.0347651641350902</v>
      </c>
      <c r="K4585" s="0" t="n">
        <f aca="false">((B4585-1)^2+F4585^2)^1.5</f>
        <v>1.58559261101234</v>
      </c>
      <c r="L4585" s="0" t="n">
        <f aca="false">((B4585-$M$1)^2+(F4585-$M$2)^2)^1.5</f>
        <v>4.30189118694155</v>
      </c>
    </row>
    <row r="4586" customFormat="false" ht="13.5" hidden="false" customHeight="false" outlineLevel="0" collapsed="false">
      <c r="A4586" s="0" t="n">
        <f aca="false">A4585+$A$4</f>
        <v>3.6615214820655</v>
      </c>
      <c r="B4586" s="0" t="n">
        <f aca="false">B4585+$A$4*C4586</f>
        <v>-0.129795284044185</v>
      </c>
      <c r="C4586" s="0" t="n">
        <f aca="false">C4585+$A$4*D4585</f>
        <v>-3.97039249248016</v>
      </c>
      <c r="D4586" s="0" t="n">
        <f aca="false">$K$2*(B4586/J4586)+$K$3*(B4586-1)/K4586+$K$4*(B4586-$M$1)/L4586</f>
        <v>21.8403294149725</v>
      </c>
      <c r="F4586" s="0" t="n">
        <f aca="false">F4585+$A$4*G4586</f>
        <v>-0.300076332640716</v>
      </c>
      <c r="G4586" s="0" t="n">
        <f aca="false">G4585+$A$4*H4585</f>
        <v>0.918436194114184</v>
      </c>
      <c r="H4586" s="0" t="n">
        <f aca="false">$K$2*F4586/J4586+$K$3*F4586/K4586+$K$4*(F4586-$M$2)/L4586</f>
        <v>43.986266462154</v>
      </c>
      <c r="J4586" s="0" t="n">
        <f aca="false">(B4586^2+F4586^2)^1.5</f>
        <v>0.0349479407022484</v>
      </c>
      <c r="K4586" s="0" t="n">
        <f aca="false">((B4586-1)^2+F4586^2)^1.5</f>
        <v>1.59737336980891</v>
      </c>
      <c r="L4586" s="0" t="n">
        <f aca="false">((B4586-$M$1)^2+(F4586-$M$2)^2)^1.5</f>
        <v>4.30624950205136</v>
      </c>
    </row>
    <row r="4587" customFormat="false" ht="13.5" hidden="false" customHeight="false" outlineLevel="0" collapsed="false">
      <c r="A4587" s="0" t="n">
        <f aca="false">A4586+$A$4</f>
        <v>3.66232163973204</v>
      </c>
      <c r="B4587" s="0" t="n">
        <f aca="false">B4586+$A$4*C4587</f>
        <v>-0.132958240715247</v>
      </c>
      <c r="C4587" s="0" t="n">
        <f aca="false">C4586+$A$4*D4586</f>
        <v>-3.95291678545911</v>
      </c>
      <c r="D4587" s="0" t="n">
        <f aca="false">$K$2*(B4587/J4587)+$K$3*(B4587-1)/K4587+$K$4*(B4587-$M$1)/L4587</f>
        <v>22.1794675610333</v>
      </c>
      <c r="F4587" s="0" t="n">
        <f aca="false">F4586+$A$4*G4587</f>
        <v>-0.299313276570884</v>
      </c>
      <c r="G4587" s="0" t="n">
        <f aca="false">G4586+$A$4*H4586</f>
        <v>0.95363214244614</v>
      </c>
      <c r="H4587" s="0" t="n">
        <f aca="false">$K$2*F4587/J4587+$K$3*F4587/K4587+$K$4*(F4587-$M$2)/L4587</f>
        <v>43.6448819515431</v>
      </c>
      <c r="J4587" s="0" t="n">
        <f aca="false">(B4587^2+F4587^2)^1.5</f>
        <v>0.0351313744327926</v>
      </c>
      <c r="K4587" s="0" t="n">
        <f aca="false">((B4587-1)^2+F4587^2)^1.5</f>
        <v>1.60913521229162</v>
      </c>
      <c r="L4587" s="0" t="n">
        <f aca="false">((B4587-$M$1)^2+(F4587-$M$2)^2)^1.5</f>
        <v>4.31041183288754</v>
      </c>
    </row>
    <row r="4588" customFormat="false" ht="13.5" hidden="false" customHeight="false" outlineLevel="0" collapsed="false">
      <c r="A4588" s="0" t="n">
        <f aca="false">A4587+$A$4</f>
        <v>3.66312179739857</v>
      </c>
      <c r="B4588" s="0" t="n">
        <f aca="false">B4587+$A$4*C4588</f>
        <v>-0.136106996931382</v>
      </c>
      <c r="C4588" s="0" t="n">
        <f aca="false">C4587+$A$4*D4587</f>
        <v>-3.93516971445048</v>
      </c>
      <c r="D4588" s="0" t="n">
        <f aca="false">$K$2*(B4588/J4588)+$K$3*(B4588-1)/K4588+$K$4*(B4588-$M$1)/L4588</f>
        <v>22.5127946647318</v>
      </c>
      <c r="F4588" s="0" t="n">
        <f aca="false">F4587+$A$4*G4588</f>
        <v>-0.298522276765377</v>
      </c>
      <c r="G4588" s="0" t="n">
        <f aca="false">G4587+$A$4*H4587</f>
        <v>0.988554929344694</v>
      </c>
      <c r="H4588" s="0" t="n">
        <f aca="false">$K$2*F4588/J4588+$K$3*F4588/K4588+$K$4*(F4588-$M$2)/L4588</f>
        <v>43.3023078957982</v>
      </c>
      <c r="J4588" s="0" t="n">
        <f aca="false">(B4588^2+F4588^2)^1.5</f>
        <v>0.0353154345253369</v>
      </c>
      <c r="K4588" s="0" t="n">
        <f aca="false">((B4588-1)^2+F4588^2)^1.5</f>
        <v>1.62087683698941</v>
      </c>
      <c r="L4588" s="0" t="n">
        <f aca="false">((B4588-$M$1)^2+(F4588-$M$2)^2)^1.5</f>
        <v>4.31437858019196</v>
      </c>
    </row>
    <row r="4589" customFormat="false" ht="13.5" hidden="false" customHeight="false" outlineLevel="0" collapsed="false">
      <c r="A4589" s="0" t="n">
        <f aca="false">A4588+$A$4</f>
        <v>3.66392195506511</v>
      </c>
      <c r="B4589" s="0" t="n">
        <f aca="false">B4588+$A$4*C4589</f>
        <v>-0.139241339279149</v>
      </c>
      <c r="C4589" s="0" t="n">
        <f aca="false">C4588+$A$4*D4588</f>
        <v>-3.91715592920436</v>
      </c>
      <c r="D4589" s="0" t="n">
        <f aca="false">$K$2*(B4589/J4589)+$K$3*(B4589-1)/K4589+$K$4*(B4589-$M$1)/L4589</f>
        <v>22.8403698054824</v>
      </c>
      <c r="F4589" s="0" t="n">
        <f aca="false">F4588+$A$4*G4589</f>
        <v>-0.297703552558021</v>
      </c>
      <c r="G4589" s="0" t="n">
        <f aca="false">G4588+$A$4*H4588</f>
        <v>1.02320360298619</v>
      </c>
      <c r="H4589" s="0" t="n">
        <f aca="false">$K$2*F4589/J4589+$K$3*F4589/K4589+$K$4*(F4589-$M$2)/L4589</f>
        <v>42.958648369237</v>
      </c>
      <c r="J4589" s="0" t="n">
        <f aca="false">(B4589^2+F4589^2)^1.5</f>
        <v>0.0355000902239259</v>
      </c>
      <c r="K4589" s="0" t="n">
        <f aca="false">((B4589-1)^2+F4589^2)^1.5</f>
        <v>1.63259695171517</v>
      </c>
      <c r="L4589" s="0" t="n">
        <f aca="false">((B4589-$M$1)^2+(F4589-$M$2)^2)^1.5</f>
        <v>4.31815016944044</v>
      </c>
    </row>
    <row r="4590" customFormat="false" ht="13.5" hidden="false" customHeight="false" outlineLevel="0" collapsed="false">
      <c r="A4590" s="0" t="n">
        <f aca="false">A4589+$A$4</f>
        <v>3.66472211273164</v>
      </c>
      <c r="B4590" s="0" t="n">
        <f aca="false">B4589+$A$4*C4590</f>
        <v>-0.142361058027813</v>
      </c>
      <c r="C4590" s="0" t="n">
        <f aca="false">C4589+$A$4*D4589</f>
        <v>-3.89888003219801</v>
      </c>
      <c r="D4590" s="0" t="n">
        <f aca="false">$K$2*(B4590/J4590)+$K$3*(B4590-1)/K4590+$K$4*(B4590-$M$1)/L4590</f>
        <v>23.1622531037659</v>
      </c>
      <c r="F4590" s="0" t="n">
        <f aca="false">F4589+$A$4*G4590</f>
        <v>-0.296857323977615</v>
      </c>
      <c r="G4590" s="0" t="n">
        <f aca="false">G4589+$A$4*H4589</f>
        <v>1.05757729482283</v>
      </c>
      <c r="H4590" s="0" t="n">
        <f aca="false">$K$2*F4590/J4590+$K$3*F4590/K4590+$K$4*(F4590-$M$2)/L4590</f>
        <v>42.6140042756388</v>
      </c>
      <c r="J4590" s="0" t="n">
        <f aca="false">(B4590^2+F4590^2)^1.5</f>
        <v>0.0356853108203338</v>
      </c>
      <c r="K4590" s="0" t="n">
        <f aca="false">((B4590-1)^2+F4590^2)^1.5</f>
        <v>1.64429427369501</v>
      </c>
      <c r="L4590" s="0" t="n">
        <f aca="false">((B4590-$M$1)^2+(F4590-$M$2)^2)^1.5</f>
        <v>4.32172705027515</v>
      </c>
    </row>
    <row r="4591" customFormat="false" ht="13.5" hidden="false" customHeight="false" outlineLevel="0" collapsed="false">
      <c r="A4591" s="0" t="n">
        <f aca="false">A4590+$A$4</f>
        <v>3.66552227039818</v>
      </c>
      <c r="B4591" s="0" t="n">
        <f aca="false">B4590+$A$4*C4591</f>
        <v>-0.145465947090856</v>
      </c>
      <c r="C4591" s="0" t="n">
        <f aca="false">C4590+$A$4*D4590</f>
        <v>-3.8803465778028</v>
      </c>
      <c r="D4591" s="0" t="n">
        <f aca="false">$K$2*(B4591/J4591)+$K$3*(B4591-1)/K4591+$K$4*(B4591-$M$1)/L4591</f>
        <v>23.4785056251235</v>
      </c>
      <c r="F4591" s="0" t="n">
        <f aca="false">F4590+$A$4*G4591</f>
        <v>-0.295983811683329</v>
      </c>
      <c r="G4591" s="0" t="n">
        <f aca="false">G4590+$A$4*H4590</f>
        <v>1.09167521704575</v>
      </c>
      <c r="H4591" s="0" t="n">
        <f aca="false">$K$2*F4591/J4591+$K$3*F4591/K4591+$K$4*(F4591-$M$2)/L4591</f>
        <v>42.2684733952036</v>
      </c>
      <c r="J4591" s="0" t="n">
        <f aca="false">(B4591^2+F4591^2)^1.5</f>
        <v>0.0358710656564127</v>
      </c>
      <c r="K4591" s="0" t="n">
        <f aca="false">((B4591-1)^2+F4591^2)^1.5</f>
        <v>1.65596752969032</v>
      </c>
      <c r="L4591" s="0" t="n">
        <f aca="false">((B4591-$M$1)^2+(F4591-$M$2)^2)^1.5</f>
        <v>4.32510969594405</v>
      </c>
    </row>
    <row r="4592" customFormat="false" ht="13.5" hidden="false" customHeight="false" outlineLevel="0" collapsed="false">
      <c r="A4592" s="0" t="n">
        <f aca="false">A4591+$A$4</f>
        <v>3.66632242806472</v>
      </c>
      <c r="B4592" s="0" t="n">
        <f aca="false">B4591+$A$4*C4592</f>
        <v>-0.148555803986876</v>
      </c>
      <c r="C4592" s="0" t="n">
        <f aca="false">C4591+$A$4*D4591</f>
        <v>-3.86156007152806</v>
      </c>
      <c r="D4592" s="0" t="n">
        <f aca="false">$K$2*(B4592/J4592)+$K$3*(B4592-1)/K4592+$K$4*(B4592-$M$1)/L4592</f>
        <v>23.7891892878324</v>
      </c>
      <c r="F4592" s="0" t="n">
        <f aca="false">F4591+$A$4*G4592</f>
        <v>-0.295083236902102</v>
      </c>
      <c r="G4592" s="0" t="n">
        <f aca="false">G4591+$A$4*H4591</f>
        <v>1.12549666008566</v>
      </c>
      <c r="H4592" s="0" t="n">
        <f aca="false">$K$2*F4592/J4592+$K$3*F4592/K4592+$K$4*(F4592-$M$2)/L4592</f>
        <v>41.922150432861</v>
      </c>
      <c r="J4592" s="0" t="n">
        <f aca="false">(B4592^2+F4592^2)^1.5</f>
        <v>0.0360573241264849</v>
      </c>
      <c r="K4592" s="0" t="n">
        <f aca="false">((B4592-1)^2+F4592^2)^1.5</f>
        <v>1.6676154561126</v>
      </c>
      <c r="L4592" s="0" t="n">
        <f aca="false">((B4592-$M$1)^2+(F4592-$M$2)^2)^1.5</f>
        <v>4.32829860274764</v>
      </c>
    </row>
    <row r="4593" customFormat="false" ht="13.5" hidden="false" customHeight="false" outlineLevel="0" collapsed="false">
      <c r="A4593" s="0" t="n">
        <f aca="false">A4592+$A$4</f>
        <v>3.66712258573125</v>
      </c>
      <c r="B4593" s="0" t="n">
        <f aca="false">B4592+$A$4*C4593</f>
        <v>-0.151630429799945</v>
      </c>
      <c r="C4593" s="0" t="n">
        <f aca="false">C4592+$A$4*D4592</f>
        <v>-3.84252496933874</v>
      </c>
      <c r="D4593" s="0" t="n">
        <f aca="false">$K$2*(B4593/J4593)+$K$3*(B4593-1)/K4593+$K$4*(B4593-$M$1)/L4593</f>
        <v>24.0943667741968</v>
      </c>
      <c r="F4593" s="0" t="n">
        <f aca="false">F4592+$A$4*G4593</f>
        <v>-0.294155821368003</v>
      </c>
      <c r="G4593" s="0" t="n">
        <f aca="false">G4592+$A$4*H4592</f>
        <v>1.15904099015216</v>
      </c>
      <c r="H4593" s="0" t="n">
        <f aca="false">$K$2*F4593/J4593+$K$3*F4593/K4593+$K$4*(F4593-$M$2)/L4593</f>
        <v>41.5751270677708</v>
      </c>
      <c r="J4593" s="0" t="n">
        <f aca="false">(B4593^2+F4593^2)^1.5</f>
        <v>0.0362440556797781</v>
      </c>
      <c r="K4593" s="0" t="n">
        <f aca="false">((B4593-1)^2+F4593^2)^1.5</f>
        <v>1.67923679913143</v>
      </c>
      <c r="L4593" s="0" t="n">
        <f aca="false">((B4593-$M$1)^2+(F4593-$M$2)^2)^1.5</f>
        <v>4.33129428949304</v>
      </c>
    </row>
    <row r="4594" customFormat="false" ht="13.5" hidden="false" customHeight="false" outlineLevel="0" collapsed="false">
      <c r="A4594" s="0" t="n">
        <f aca="false">A4593+$A$4</f>
        <v>3.66792274339779</v>
      </c>
      <c r="B4594" s="0" t="n">
        <f aca="false">B4593+$A$4*C4594</f>
        <v>-0.15468962913948</v>
      </c>
      <c r="C4594" s="0" t="n">
        <f aca="false">C4593+$A$4*D4593</f>
        <v>-3.82324567704406</v>
      </c>
      <c r="D4594" s="0" t="n">
        <f aca="false">$K$2*(B4594/J4594)+$K$3*(B4594-1)/K4594+$K$4*(B4594-$M$1)/L4594</f>
        <v>24.3941014453859</v>
      </c>
      <c r="F4594" s="0" t="n">
        <f aca="false">F4593+$A$4*G4594</f>
        <v>-0.293201787263537</v>
      </c>
      <c r="G4594" s="0" t="n">
        <f aca="false">G4593+$A$4*H4593</f>
        <v>1.19230764681261</v>
      </c>
      <c r="H4594" s="0" t="n">
        <f aca="false">$K$2*F4594/J4594+$K$3*F4594/K4594+$K$4*(F4594-$M$2)/L4594</f>
        <v>41.2274920038667</v>
      </c>
      <c r="J4594" s="0" t="n">
        <f aca="false">(B4594^2+F4594^2)^1.5</f>
        <v>0.0364312298228997</v>
      </c>
      <c r="K4594" s="0" t="n">
        <f aca="false">((B4594-1)^2+F4594^2)^1.5</f>
        <v>1.6908303147757</v>
      </c>
      <c r="L4594" s="0" t="n">
        <f aca="false">((B4594-$M$1)^2+(F4594-$M$2)^2)^1.5</f>
        <v>4.3340972969556</v>
      </c>
    </row>
    <row r="4595" customFormat="false" ht="13.5" hidden="false" customHeight="false" outlineLevel="0" collapsed="false">
      <c r="A4595" s="0" t="n">
        <f aca="false">A4594+$A$4</f>
        <v>3.66872290106432</v>
      </c>
      <c r="B4595" s="0" t="n">
        <f aca="false">B4594+$A$4*C4595</f>
        <v>-0.15773321009967</v>
      </c>
      <c r="C4595" s="0" t="n">
        <f aca="false">C4594+$A$4*D4594</f>
        <v>-3.80372654975429</v>
      </c>
      <c r="D4595" s="0" t="n">
        <f aca="false">$K$2*(B4595/J4595)+$K$3*(B4595-1)/K4595+$K$4*(B4595-$M$1)/L4595</f>
        <v>24.6884572597498</v>
      </c>
      <c r="F4595" s="0" t="n">
        <f aca="false">F4594+$A$4*G4595</f>
        <v>-0.292221357162851</v>
      </c>
      <c r="G4595" s="0" t="n">
        <f aca="false">G4594+$A$4*H4594</f>
        <v>1.22529614061153</v>
      </c>
      <c r="H4595" s="0" t="n">
        <f aca="false">$K$2*F4595/J4595+$K$3*F4595/K4595+$K$4*(F4595-$M$2)/L4595</f>
        <v>40.8793310213042</v>
      </c>
      <c r="J4595" s="0" t="n">
        <f aca="false">(B4595^2+F4595^2)^1.5</f>
        <v>0.0366188161223481</v>
      </c>
      <c r="K4595" s="0" t="n">
        <f aca="false">((B4595-1)^2+F4595^2)^1.5</f>
        <v>1.7023947690283</v>
      </c>
      <c r="L4595" s="0" t="n">
        <f aca="false">((B4595-$M$1)^2+(F4595-$M$2)^2)^1.5</f>
        <v>4.3367081873482</v>
      </c>
    </row>
    <row r="4596" customFormat="false" ht="13.5" hidden="false" customHeight="false" outlineLevel="0" collapsed="false">
      <c r="A4596" s="0" t="n">
        <f aca="false">A4595+$A$4</f>
        <v>3.66952305873086</v>
      </c>
      <c r="B4596" s="0" t="n">
        <f aca="false">B4595+$A$4*C4596</f>
        <v>-0.16076098421853</v>
      </c>
      <c r="C4596" s="0" t="n">
        <f aca="false">C4595+$A$4*D4595</f>
        <v>-3.78397189140298</v>
      </c>
      <c r="D4596" s="0" t="n">
        <f aca="false">$K$2*(B4596/J4596)+$K$3*(B4596-1)/K4596+$K$4*(B4596-$M$1)/L4596</f>
        <v>24.9774986945384</v>
      </c>
      <c r="F4596" s="0" t="n">
        <f aca="false">F4595+$A$4*G4596</f>
        <v>-0.291214753976811</v>
      </c>
      <c r="G4596" s="0" t="n">
        <f aca="false">G4595+$A$4*H4595</f>
        <v>1.25800605073106</v>
      </c>
      <c r="H4596" s="0" t="n">
        <f aca="false">$K$2*F4596/J4596+$K$3*F4596/K4596+$K$4*(F4596-$M$2)/L4596</f>
        <v>40.5307270286765</v>
      </c>
      <c r="J4596" s="0" t="n">
        <f aca="false">(B4596^2+F4596^2)^1.5</f>
        <v>0.0368067842070572</v>
      </c>
      <c r="K4596" s="0" t="n">
        <f aca="false">((B4596-1)^2+F4596^2)^1.5</f>
        <v>1.71392893791451</v>
      </c>
      <c r="L4596" s="0" t="n">
        <f aca="false">((B4596-$M$1)^2+(F4596-$M$2)^2)^1.5</f>
        <v>4.33912754379821</v>
      </c>
    </row>
    <row r="4597" customFormat="false" ht="13.5" hidden="false" customHeight="false" outlineLevel="0" collapsed="false">
      <c r="A4597" s="0" t="n">
        <f aca="false">A4596+$A$4</f>
        <v>3.67032321639739</v>
      </c>
      <c r="B4597" s="0" t="n">
        <f aca="false">B4596+$A$4*C4597</f>
        <v>-0.163772766436619</v>
      </c>
      <c r="C4597" s="0" t="n">
        <f aca="false">C4596+$A$4*D4596</f>
        <v>-3.76398595433167</v>
      </c>
      <c r="D4597" s="0" t="n">
        <f aca="false">$K$2*(B4597/J4597)+$K$3*(B4597-1)/K4597+$K$4*(B4597-$M$1)/L4597</f>
        <v>25.2612906709482</v>
      </c>
      <c r="F4597" s="0" t="n">
        <f aca="false">F4596+$A$4*G4597</f>
        <v>-0.290182200899922</v>
      </c>
      <c r="G4597" s="0" t="n">
        <f aca="false">G4596+$A$4*H4596</f>
        <v>1.2904370226933</v>
      </c>
      <c r="H4597" s="0" t="n">
        <f aca="false">$K$2*F4597/J4597+$K$3*F4597/K4597+$K$4*(F4597-$M$2)/L4597</f>
        <v>40.181760115874</v>
      </c>
      <c r="J4597" s="0" t="n">
        <f aca="false">(B4597^2+F4597^2)^1.5</f>
        <v>0.0369951037709735</v>
      </c>
      <c r="K4597" s="0" t="n">
        <f aca="false">((B4597-1)^2+F4597^2)^1.5</f>
        <v>1.72543160758423</v>
      </c>
      <c r="L4597" s="0" t="n">
        <f aca="false">((B4597-$M$1)^2+(F4597-$M$2)^2)^1.5</f>
        <v>4.34135596983234</v>
      </c>
    </row>
    <row r="4598" customFormat="false" ht="13.5" hidden="false" customHeight="false" outlineLevel="0" collapsed="false">
      <c r="A4598" s="0" t="n">
        <f aca="false">A4597+$A$4</f>
        <v>3.67112337406393</v>
      </c>
      <c r="B4598" s="0" t="n">
        <f aca="false">B4597+$A$4*C4598</f>
        <v>-0.166768375055475</v>
      </c>
      <c r="C4598" s="0" t="n">
        <f aca="false">C4597+$A$4*D4597</f>
        <v>-3.74377293893473</v>
      </c>
      <c r="D4598" s="0" t="n">
        <f aca="false">$K$2*(B4598/J4598)+$K$3*(B4598-1)/K4598+$K$4*(B4598-$M$1)/L4598</f>
        <v>25.5398984824192</v>
      </c>
      <c r="F4598" s="0" t="n">
        <f aca="false">F4597+$A$4*G4598</f>
        <v>-0.28912392135905</v>
      </c>
      <c r="G4598" s="0" t="n">
        <f aca="false">G4597+$A$4*H4597</f>
        <v>1.3225887661049</v>
      </c>
      <c r="H4598" s="0" t="n">
        <f aca="false">$K$2*F4598/J4598+$K$3*F4598/K4598+$K$4*(F4598-$M$2)/L4598</f>
        <v>39.8325076074664</v>
      </c>
      <c r="J4598" s="0" t="n">
        <f aca="false">(B4598^2+F4598^2)^1.5</f>
        <v>0.0371837445756612</v>
      </c>
      <c r="K4598" s="0" t="n">
        <f aca="false">((B4598-1)^2+F4598^2)^1.5</f>
        <v>1.73690157438828</v>
      </c>
      <c r="L4598" s="0" t="n">
        <f aca="false">((B4598-$M$1)^2+(F4598-$M$2)^2)^1.5</f>
        <v>4.34339408886934</v>
      </c>
    </row>
    <row r="4599" customFormat="false" ht="13.5" hidden="false" customHeight="false" outlineLevel="0" collapsed="false">
      <c r="A4599" s="0" t="n">
        <f aca="false">A4598+$A$4</f>
        <v>3.67192353173046</v>
      </c>
      <c r="B4599" s="0" t="n">
        <f aca="false">B4598+$A$4*C4599</f>
        <v>-0.169747631695808</v>
      </c>
      <c r="C4599" s="0" t="n">
        <f aca="false">C4598+$A$4*D4598</f>
        <v>-3.72333699336149</v>
      </c>
      <c r="D4599" s="0" t="n">
        <f aca="false">$K$2*(B4599/J4599)+$K$3*(B4599-1)/K4599+$K$4*(B4599-$M$1)/L4599</f>
        <v>25.8133877261032</v>
      </c>
      <c r="F4599" s="0" t="n">
        <f aca="false">F4598+$A$4*G4599</f>
        <v>-0.288040138963913</v>
      </c>
      <c r="G4599" s="0" t="n">
        <f aca="false">G4598+$A$4*H4598</f>
        <v>1.35446105244434</v>
      </c>
      <c r="H4599" s="0" t="n">
        <f aca="false">$K$2*F4599/J4599+$K$3*F4599/K4599+$K$4*(F4599-$M$2)/L4599</f>
        <v>39.4830441164963</v>
      </c>
      <c r="J4599" s="0" t="n">
        <f aca="false">(B4599^2+F4599^2)^1.5</f>
        <v>0.0373726764529346</v>
      </c>
      <c r="K4599" s="0" t="n">
        <f aca="false">((B4599-1)^2+F4599^2)^1.5</f>
        <v>1.74833764494897</v>
      </c>
      <c r="L4599" s="0" t="n">
        <f aca="false">((B4599-$M$1)^2+(F4599-$M$2)^2)^1.5</f>
        <v>4.34524254372069</v>
      </c>
    </row>
    <row r="4600" customFormat="false" ht="13.5" hidden="false" customHeight="false" outlineLevel="0" collapsed="false">
      <c r="A4600" s="0" t="n">
        <f aca="false">A4599+$A$4</f>
        <v>3.672723689397</v>
      </c>
      <c r="B4600" s="0" t="n">
        <f aca="false">B4599+$A$4*C4600</f>
        <v>-0.172710361255502</v>
      </c>
      <c r="C4600" s="0" t="n">
        <f aca="false">C4599+$A$4*D4599</f>
        <v>-3.7026822132732</v>
      </c>
      <c r="D4600" s="0" t="n">
        <f aca="false">$K$2*(B4600/J4600)+$K$3*(B4600-1)/K4600+$K$4*(B4600-$M$1)/L4600</f>
        <v>26.0818242374234</v>
      </c>
      <c r="F4600" s="0" t="n">
        <f aca="false">F4599+$A$4*G4600</f>
        <v>-0.286931077459312</v>
      </c>
      <c r="G4600" s="0" t="n">
        <f aca="false">G4599+$A$4*H4599</f>
        <v>1.38605371289231</v>
      </c>
      <c r="H4600" s="0" t="n">
        <f aca="false">$K$2*F4600/J4600+$K$3*F4600/K4600+$K$4*(F4600-$M$2)/L4600</f>
        <v>39.1334415985764</v>
      </c>
      <c r="J4600" s="0" t="n">
        <f aca="false">(B4600^2+F4600^2)^1.5</f>
        <v>0.037561869307514</v>
      </c>
      <c r="K4600" s="0" t="n">
        <f aca="false">((B4600-1)^2+F4600^2)^1.5</f>
        <v>1.75973863622506</v>
      </c>
      <c r="L4600" s="0" t="n">
        <f aca="false">((B4600-$M$1)^2+(F4600-$M$2)^2)^1.5</f>
        <v>4.34690199609927</v>
      </c>
    </row>
    <row r="4601" customFormat="false" ht="13.5" hidden="false" customHeight="false" outlineLevel="0" collapsed="false">
      <c r="A4601" s="0" t="n">
        <f aca="false">A4600+$A$4</f>
        <v>3.67352384706353</v>
      </c>
      <c r="B4601" s="0" t="n">
        <f aca="false">B4600+$A$4*C4601</f>
        <v>-0.175656391867467</v>
      </c>
      <c r="C4601" s="0" t="n">
        <f aca="false">C4600+$A$4*D4600</f>
        <v>-3.6818126416524</v>
      </c>
      <c r="D4601" s="0" t="n">
        <f aca="false">$K$2*(B4601/J4601)+$K$3*(B4601-1)/K4601+$K$4*(B4601-$M$1)/L4601</f>
        <v>26.3452740276442</v>
      </c>
      <c r="F4601" s="0" t="n">
        <f aca="false">F4600+$A$4*G4601</f>
        <v>-0.285796960679061</v>
      </c>
      <c r="G4601" s="0" t="n">
        <f aca="false">G4600+$A$4*H4600</f>
        <v>1.41736663620532</v>
      </c>
      <c r="H4601" s="0" t="n">
        <f aca="false">$K$2*F4601/J4601+$K$3*F4601/K4601+$K$4*(F4601-$M$2)/L4601</f>
        <v>38.7837694061919</v>
      </c>
      <c r="J4601" s="0" t="n">
        <f aca="false">(B4601^2+F4601^2)^1.5</f>
        <v>0.0377512931197041</v>
      </c>
      <c r="K4601" s="0" t="n">
        <f aca="false">((B4601-1)^2+F4601^2)^1.5</f>
        <v>1.77110337557137</v>
      </c>
      <c r="L4601" s="0" t="n">
        <f aca="false">((B4601-$M$1)^2+(F4601-$M$2)^2)^1.5</f>
        <v>4.34837312613611</v>
      </c>
    </row>
    <row r="4602" customFormat="false" ht="13.5" hidden="false" customHeight="false" outlineLevel="0" collapsed="false">
      <c r="A4602" s="0" t="n">
        <f aca="false">A4601+$A$4</f>
        <v>3.67432400473007</v>
      </c>
      <c r="B4602" s="0" t="n">
        <f aca="false">B4601+$A$4*C4602</f>
        <v>-0.17858555485737</v>
      </c>
      <c r="C4602" s="0" t="n">
        <f aca="false">C4601+$A$4*D4601</f>
        <v>-3.66073226866221</v>
      </c>
      <c r="D4602" s="0" t="n">
        <f aca="false">$K$2*(B4602/J4602)+$K$3*(B4602-1)/K4602+$K$4*(B4602-$M$1)/L4602</f>
        <v>26.6038032243688</v>
      </c>
      <c r="F4602" s="0" t="n">
        <f aca="false">F4601+$A$4*G4602</f>
        <v>-0.284638012501582</v>
      </c>
      <c r="G4602" s="0" t="n">
        <f aca="false">G4601+$A$4*H4601</f>
        <v>1.44839976663282</v>
      </c>
      <c r="H4602" s="0" t="n">
        <f aca="false">$K$2*F4602/J4602+$K$3*F4602/K4602+$K$4*(F4602-$M$2)/L4602</f>
        <v>38.4340943431141</v>
      </c>
      <c r="J4602" s="0" t="n">
        <f aca="false">(B4602^2+F4602^2)^1.5</f>
        <v>0.0379409179480919</v>
      </c>
      <c r="K4602" s="0" t="n">
        <f aca="false">((B4602-1)^2+F4602^2)^1.5</f>
        <v>1.7824307007932</v>
      </c>
      <c r="L4602" s="0" t="n">
        <f aca="false">((B4602-$M$1)^2+(F4602-$M$2)^2)^1.5</f>
        <v>4.34965663190518</v>
      </c>
    </row>
    <row r="4603" customFormat="false" ht="13.5" hidden="false" customHeight="false" outlineLevel="0" collapsed="false">
      <c r="A4603" s="0" t="n">
        <f aca="false">A4602+$A$4</f>
        <v>3.6751241623966</v>
      </c>
      <c r="B4603" s="0" t="n">
        <f aca="false">B4602+$A$4*C4603</f>
        <v>-0.181497684701301</v>
      </c>
      <c r="C4603" s="0" t="n">
        <f aca="false">C4602+$A$4*D4602</f>
        <v>-3.63944503155323</v>
      </c>
      <c r="D4603" s="0" t="n">
        <f aca="false">$K$2*(B4603/J4603)+$K$3*(B4603-1)/K4603+$K$4*(B4603-$M$1)/L4603</f>
        <v>26.8574780148842</v>
      </c>
      <c r="F4603" s="0" t="n">
        <f aca="false">F4602+$A$4*G4603</f>
        <v>-0.283454456807135</v>
      </c>
      <c r="G4603" s="0" t="n">
        <f aca="false">G4602+$A$4*H4602</f>
        <v>1.4791531018778</v>
      </c>
      <c r="H4603" s="0" t="n">
        <f aca="false">$K$2*F4603/J4603+$K$3*F4603/K4603+$K$4*(F4603-$M$2)/L4603</f>
        <v>38.0844807188362</v>
      </c>
      <c r="J4603" s="0" t="n">
        <f aca="false">(B4603^2+F4603^2)^1.5</f>
        <v>0.0381307139322625</v>
      </c>
      <c r="K4603" s="0" t="n">
        <f aca="false">((B4603-1)^2+F4603^2)^1.5</f>
        <v>1.79371946019564</v>
      </c>
      <c r="L4603" s="0" t="n">
        <f aca="false">((B4603-$M$1)^2+(F4603-$M$2)^2)^1.5</f>
        <v>4.35075322895627</v>
      </c>
    </row>
    <row r="4604" customFormat="false" ht="13.5" hidden="false" customHeight="false" outlineLevel="0" collapsed="false">
      <c r="A4604" s="0" t="n">
        <f aca="false">A4603+$A$4</f>
        <v>3.67592432006314</v>
      </c>
      <c r="B4604" s="0" t="n">
        <f aca="false">B4603+$A$4*C4604</f>
        <v>-0.184392618983394</v>
      </c>
      <c r="C4604" s="0" t="n">
        <f aca="false">C4603+$A$4*D4603</f>
        <v>-3.61795481461582</v>
      </c>
      <c r="D4604" s="0" t="n">
        <f aca="false">$K$2*(B4604/J4604)+$K$3*(B4604-1)/K4604+$K$4*(B4604-$M$1)/L4604</f>
        <v>27.1063645922694</v>
      </c>
      <c r="F4604" s="0" t="n">
        <f aca="false">F4603+$A$4*G4604</f>
        <v>-0.282246517436645</v>
      </c>
      <c r="G4604" s="0" t="n">
        <f aca="false">G4603+$A$4*H4603</f>
        <v>1.50962669110099</v>
      </c>
      <c r="H4604" s="0" t="n">
        <f aca="false">$K$2*F4604/J4604+$K$3*F4604/K4604+$K$4*(F4604-$M$2)/L4604</f>
        <v>37.7349904029519</v>
      </c>
      <c r="J4604" s="0" t="n">
        <f aca="false">(B4604^2+F4604^2)^1.5</f>
        <v>0.03832065129553</v>
      </c>
      <c r="K4604" s="0" t="n">
        <f aca="false">((B4604-1)^2+F4604^2)^1.5</f>
        <v>1.80496851262818</v>
      </c>
      <c r="L4604" s="0" t="n">
        <f aca="false">((B4604-$M$1)^2+(F4604-$M$2)^2)^1.5</f>
        <v>4.35166364985601</v>
      </c>
    </row>
    <row r="4605" customFormat="false" ht="13.5" hidden="false" customHeight="false" outlineLevel="0" collapsed="false">
      <c r="A4605" s="0" t="n">
        <f aca="false">A4604+$A$4</f>
        <v>3.67672447772967</v>
      </c>
      <c r="B4605" s="0" t="n">
        <f aca="false">B4604+$A$4*C4605</f>
        <v>-0.187270198353448</v>
      </c>
      <c r="C4605" s="0" t="n">
        <f aca="false">C4604+$A$4*D4604</f>
        <v>-3.59626544917542</v>
      </c>
      <c r="D4605" s="0" t="n">
        <f aca="false">$K$2*(B4605/J4605)+$K$3*(B4605-1)/K4605+$K$4*(B4605-$M$1)/L4605</f>
        <v>27.350529104186</v>
      </c>
      <c r="F4605" s="0" t="n">
        <f aca="false">F4604+$A$4*G4605</f>
        <v>-0.281014418152086</v>
      </c>
      <c r="G4605" s="0" t="n">
        <f aca="false">G4604+$A$4*H4604</f>
        <v>1.53982063296855</v>
      </c>
      <c r="H4605" s="0" t="n">
        <f aca="false">$K$2*F4605/J4605+$K$3*F4605/K4605+$K$4*(F4605-$M$2)/L4605</f>
        <v>37.3856828793974</v>
      </c>
      <c r="J4605" s="0" t="n">
        <f aca="false">(B4605^2+F4605^2)^1.5</f>
        <v>0.0385107003476825</v>
      </c>
      <c r="K4605" s="0" t="n">
        <f aca="false">((B4605-1)^2+F4605^2)^1.5</f>
        <v>1.81617672752449</v>
      </c>
      <c r="L4605" s="0" t="n">
        <f aca="false">((B4605-$M$1)^2+(F4605-$M$2)^2)^1.5</f>
        <v>4.35238864373694</v>
      </c>
    </row>
    <row r="4606" customFormat="false" ht="13.5" hidden="false" customHeight="false" outlineLevel="0" collapsed="false">
      <c r="A4606" s="0" t="n">
        <f aca="false">A4605+$A$4</f>
        <v>3.67752463539621</v>
      </c>
      <c r="B4606" s="0" t="n">
        <f aca="false">B4605+$A$4*C4606</f>
        <v>-0.190130266484574</v>
      </c>
      <c r="C4606" s="0" t="n">
        <f aca="false">C4605+$A$4*D4605</f>
        <v>-3.57438071362891</v>
      </c>
      <c r="D4606" s="0" t="n">
        <f aca="false">$K$2*(B4606/J4606)+$K$3*(B4606-1)/K4606+$K$4*(B4606-$M$1)/L4606</f>
        <v>27.5900376042692</v>
      </c>
      <c r="F4606" s="0" t="n">
        <f aca="false">F4605+$A$4*G4606</f>
        <v>-0.279758382598401</v>
      </c>
      <c r="G4606" s="0" t="n">
        <f aca="false">G4605+$A$4*H4605</f>
        <v>1.56973507374316</v>
      </c>
      <c r="H4606" s="0" t="n">
        <f aca="false">$K$2*F4606/J4606+$K$3*F4606/K4606+$K$4*(F4606-$M$2)/L4606</f>
        <v>37.0366153004869</v>
      </c>
      <c r="J4606" s="0" t="n">
        <f aca="false">(B4606^2+F4606^2)^1.5</f>
        <v>0.0387008314877387</v>
      </c>
      <c r="K4606" s="0" t="n">
        <f aca="false">((B4606-1)^2+F4606^2)^1.5</f>
        <v>1.82734298493776</v>
      </c>
      <c r="L4606" s="0" t="n">
        <f aca="false">((B4606-$M$1)^2+(F4606-$M$2)^2)^1.5</f>
        <v>4.35292897585465</v>
      </c>
    </row>
    <row r="4607" customFormat="false" ht="13.5" hidden="false" customHeight="false" outlineLevel="0" collapsed="false">
      <c r="A4607" s="0" t="n">
        <f aca="false">A4606+$A$4</f>
        <v>3.67832479306274</v>
      </c>
      <c r="B4607" s="0" t="n">
        <f aca="false">B4606+$A$4*C4607</f>
        <v>-0.192972670030906</v>
      </c>
      <c r="C4607" s="0" t="n">
        <f aca="false">C4606+$A$4*D4606</f>
        <v>-3.55230433351985</v>
      </c>
      <c r="D4607" s="0" t="n">
        <f aca="false">$K$2*(B4607/J4607)+$K$3*(B4607-1)/K4607+$K$4*(B4607-$M$1)/L4607</f>
        <v>27.8249560060369</v>
      </c>
      <c r="F4607" s="0" t="n">
        <f aca="false">F4606+$A$4*G4607</f>
        <v>-0.278478634266907</v>
      </c>
      <c r="G4607" s="0" t="n">
        <f aca="false">G4606+$A$4*H4606</f>
        <v>1.59937020541836</v>
      </c>
      <c r="H4607" s="0" t="n">
        <f aca="false">$K$2*F4607/J4607+$K$3*F4607/K4607+$K$4*(F4607-$M$2)/L4607</f>
        <v>36.6878425406757</v>
      </c>
      <c r="J4607" s="0" t="n">
        <f aca="false">(B4607^2+F4607^2)^1.5</f>
        <v>0.0388910152067141</v>
      </c>
      <c r="K4607" s="0" t="n">
        <f aca="false">((B4607-1)^2+F4607^2)^1.5</f>
        <v>1.83846617557171</v>
      </c>
      <c r="L4607" s="0" t="n">
        <f aca="false">((B4607-$M$1)^2+(F4607-$M$2)^2)^1.5</f>
        <v>4.35328542715306</v>
      </c>
    </row>
    <row r="4608" customFormat="false" ht="13.5" hidden="false" customHeight="false" outlineLevel="0" collapsed="false">
      <c r="A4608" s="0" t="n">
        <f aca="false">A4607+$A$4</f>
        <v>3.67912495072928</v>
      </c>
      <c r="B4608" s="0" t="n">
        <f aca="false">B4607+$A$4*C4608</f>
        <v>-0.1957972585854</v>
      </c>
      <c r="C4608" s="0" t="n">
        <f aca="false">C4607+$A$4*D4607</f>
        <v>-3.53003998165062</v>
      </c>
      <c r="D4608" s="0" t="n">
        <f aca="false">$K$2*(B4608/J4608)+$K$3*(B4608-1)/K4608+$K$4*(B4608-$M$1)/L4608</f>
        <v>28.055350039237</v>
      </c>
      <c r="F4608" s="0" t="n">
        <f aca="false">F4607+$A$4*G4608</f>
        <v>-0.277175396460163</v>
      </c>
      <c r="G4608" s="0" t="n">
        <f aca="false">G4607+$A$4*H4607</f>
        <v>1.62872626389592</v>
      </c>
      <c r="H4608" s="0" t="n">
        <f aca="false">$K$2*F4608/J4608+$K$3*F4608/K4608+$K$4*(F4608-$M$2)/L4608</f>
        <v>36.3394172499886</v>
      </c>
      <c r="J4608" s="0" t="n">
        <f aca="false">(B4608^2+F4608^2)^1.5</f>
        <v>0.0390812220903955</v>
      </c>
      <c r="K4608" s="0" t="n">
        <f aca="false">((B4608-1)^2+F4608^2)^1.5</f>
        <v>1.84954520080738</v>
      </c>
      <c r="L4608" s="0" t="n">
        <f aca="false">((B4608-$M$1)^2+(F4608-$M$2)^2)^1.5</f>
        <v>4.35345879383764</v>
      </c>
    </row>
    <row r="4609" customFormat="false" ht="13.5" hidden="false" customHeight="false" outlineLevel="0" collapsed="false">
      <c r="A4609" s="0" t="n">
        <f aca="false">A4608+$A$4</f>
        <v>3.67992510839582</v>
      </c>
      <c r="B4609" s="0" t="n">
        <f aca="false">B4608+$A$4*C4609</f>
        <v>-0.198603884637748</v>
      </c>
      <c r="C4609" s="0" t="n">
        <f aca="false">C4608+$A$4*D4608</f>
        <v>-3.50759127822939</v>
      </c>
      <c r="D4609" s="0" t="n">
        <f aca="false">$K$2*(B4609/J4609)+$K$3*(B4609-1)/K4609+$K$4*(B4609-$M$1)/L4609</f>
        <v>28.2812852085527</v>
      </c>
      <c r="F4609" s="0" t="n">
        <f aca="false">F4608+$A$4*G4609</f>
        <v>-0.27584889225826</v>
      </c>
      <c r="G4609" s="0" t="n">
        <f aca="false">G4608+$A$4*H4608</f>
        <v>1.65780352720592</v>
      </c>
      <c r="H4609" s="0" t="n">
        <f aca="false">$K$2*F4609/J4609+$K$3*F4609/K4609+$K$4*(F4609-$M$2)/L4609</f>
        <v>35.991389907057</v>
      </c>
      <c r="J4609" s="0" t="n">
        <f aca="false">(B4609^2+F4609^2)^1.5</f>
        <v>0.0392714228221218</v>
      </c>
      <c r="K4609" s="0" t="n">
        <f aca="false">((B4609-1)^2+F4609^2)^1.5</f>
        <v>1.86057897272586</v>
      </c>
      <c r="L4609" s="0" t="n">
        <f aca="false">((B4609-$M$1)^2+(F4609-$M$2)^2)^1.5</f>
        <v>4.35344988695677</v>
      </c>
    </row>
    <row r="4610" customFormat="false" ht="13.5" hidden="false" customHeight="false" outlineLevel="0" collapsed="false">
      <c r="A4610" s="0" t="n">
        <f aca="false">A4609+$A$4</f>
        <v>3.68072526606235</v>
      </c>
      <c r="B4610" s="0" t="n">
        <f aca="false">B4609+$A$4*C4610</f>
        <v>-0.201392403532439</v>
      </c>
      <c r="C4610" s="0" t="n">
        <f aca="false">C4609+$A$4*D4609</f>
        <v>-3.4849617910503</v>
      </c>
      <c r="D4610" s="0" t="n">
        <f aca="false">$K$2*(B4610/J4610)+$K$3*(B4610-1)/K4610+$K$4*(B4610-$M$1)/L4610</f>
        <v>28.5028267545852</v>
      </c>
      <c r="F4610" s="0" t="n">
        <f aca="false">F4609+$A$4*G4610</f>
        <v>-0.274499344486502</v>
      </c>
      <c r="G4610" s="0" t="n">
        <f aca="false">G4609+$A$4*H4609</f>
        <v>1.68660231376932</v>
      </c>
      <c r="H4610" s="0" t="n">
        <f aca="false">$K$2*F4610/J4610+$K$3*F4610/K4610+$K$4*(F4610-$M$2)/L4610</f>
        <v>35.6438088717131</v>
      </c>
      <c r="J4610" s="0" t="n">
        <f aca="false">(B4610^2+F4610^2)^1.5</f>
        <v>0.0394615881855695</v>
      </c>
      <c r="K4610" s="0" t="n">
        <f aca="false">((B4610-1)^2+F4610^2)^1.5</f>
        <v>1.87156641412724</v>
      </c>
      <c r="L4610" s="0" t="n">
        <f aca="false">((B4610-$M$1)^2+(F4610-$M$2)^2)^1.5</f>
        <v>4.3532595319909</v>
      </c>
    </row>
    <row r="4611" customFormat="false" ht="13.5" hidden="false" customHeight="false" outlineLevel="0" collapsed="false">
      <c r="A4611" s="0" t="n">
        <f aca="false">A4610+$A$4</f>
        <v>3.68152542372889</v>
      </c>
      <c r="B4611" s="0" t="n">
        <f aca="false">B4610+$A$4*C4611</f>
        <v>-0.204162673426992</v>
      </c>
      <c r="C4611" s="0" t="n">
        <f aca="false">C4610+$A$4*D4610</f>
        <v>-3.46215503570469</v>
      </c>
      <c r="D4611" s="0" t="n">
        <f aca="false">$K$2*(B4611/J4611)+$K$3*(B4611-1)/K4611+$K$4*(B4611-$M$1)/L4611</f>
        <v>28.7200396170381</v>
      </c>
      <c r="F4611" s="0" t="n">
        <f aca="false">F4610+$A$4*G4611</f>
        <v>-0.273126975684442</v>
      </c>
      <c r="G4611" s="0" t="n">
        <f aca="false">G4610+$A$4*H4610</f>
        <v>1.71512298070254</v>
      </c>
      <c r="H4611" s="0" t="n">
        <f aca="false">$K$2*F4611/J4611+$K$3*F4611/K4611+$K$4*(F4611-$M$2)/L4611</f>
        <v>35.2967204370917</v>
      </c>
      <c r="J4611" s="0" t="n">
        <f aca="false">(B4611^2+F4611^2)^1.5</f>
        <v>0.0396516890675411</v>
      </c>
      <c r="K4611" s="0" t="n">
        <f aca="false">((B4611-1)^2+F4611^2)^1.5</f>
        <v>1.88250645854571</v>
      </c>
      <c r="L4611" s="0" t="n">
        <f aca="false">((B4611-$M$1)^2+(F4611-$M$2)^2)^1.5</f>
        <v>4.35288856844979</v>
      </c>
    </row>
    <row r="4612" customFormat="false" ht="13.5" hidden="false" customHeight="false" outlineLevel="0" collapsed="false">
      <c r="A4612" s="0" t="n">
        <f aca="false">A4611+$A$4</f>
        <v>3.68232558139542</v>
      </c>
      <c r="B4612" s="0" t="n">
        <f aca="false">B4611+$A$4*C4612</f>
        <v>-0.206914555250373</v>
      </c>
      <c r="C4612" s="0" t="n">
        <f aca="false">C4611+$A$4*D4611</f>
        <v>-3.43917447582192</v>
      </c>
      <c r="D4612" s="0" t="n">
        <f aca="false">$K$2*(B4612/J4612)+$K$3*(B4612-1)/K4612+$K$4*(B4612-$M$1)/L4612</f>
        <v>28.9329884000239</v>
      </c>
      <c r="F4612" s="0" t="n">
        <f aca="false">F4611+$A$4*G4612</f>
        <v>-0.271732008076246</v>
      </c>
      <c r="G4612" s="0" t="n">
        <f aca="false">G4611+$A$4*H4611</f>
        <v>1.74336592216383</v>
      </c>
      <c r="H4612" s="0" t="n">
        <f aca="false">$K$2*F4612/J4612+$K$3*F4612/K4612+$K$4*(F4612-$M$2)/L4612</f>
        <v>34.9501688811972</v>
      </c>
      <c r="J4612" s="0" t="n">
        <f aca="false">(B4612^2+F4612^2)^1.5</f>
        <v>0.0398416964607556</v>
      </c>
      <c r="K4612" s="0" t="n">
        <f aca="false">((B4612-1)^2+F4612^2)^1.5</f>
        <v>1.89339805026122</v>
      </c>
      <c r="L4612" s="0" t="n">
        <f aca="false">((B4612-$M$1)^2+(F4612-$M$2)^2)^1.5</f>
        <v>4.35233784947749</v>
      </c>
    </row>
    <row r="4613" customFormat="false" ht="13.5" hidden="false" customHeight="false" outlineLevel="0" collapsed="false">
      <c r="A4613" s="0" t="n">
        <f aca="false">A4612+$A$4</f>
        <v>3.68312573906196</v>
      </c>
      <c r="B4613" s="0" t="n">
        <f aca="false">B4612+$A$4*C4613</f>
        <v>-0.209647912661637</v>
      </c>
      <c r="C4613" s="0" t="n">
        <f aca="false">C4612+$A$4*D4612</f>
        <v>-3.41602352333786</v>
      </c>
      <c r="D4613" s="0" t="n">
        <f aca="false">$K$2*(B4613/J4613)+$K$3*(B4613-1)/K4613+$K$4*(B4613-$M$1)/L4613</f>
        <v>29.1417373394179</v>
      </c>
      <c r="F4613" s="0" t="n">
        <f aca="false">F4612+$A$4*G4613</f>
        <v>-0.270314663542342</v>
      </c>
      <c r="G4613" s="0" t="n">
        <f aca="false">G4612+$A$4*H4612</f>
        <v>1.77133156774082</v>
      </c>
      <c r="H4613" s="0" t="n">
        <f aca="false">$K$2*F4613/J4613+$K$3*F4613/K4613+$K$4*(F4613-$M$2)/L4613</f>
        <v>34.6041965178938</v>
      </c>
      <c r="J4613" s="0" t="n">
        <f aca="false">(B4613^2+F4613^2)^1.5</f>
        <v>0.0400315814666383</v>
      </c>
      <c r="K4613" s="0" t="n">
        <f aca="false">((B4613-1)^2+F4613^2)^1.5</f>
        <v>1.90424014430757</v>
      </c>
      <c r="L4613" s="0" t="n">
        <f aca="false">((B4613-$M$1)^2+(F4613-$M$2)^2)^1.5</f>
        <v>4.35160824146527</v>
      </c>
    </row>
    <row r="4614" customFormat="false" ht="13.5" hidden="false" customHeight="false" outlineLevel="0" collapsed="false">
      <c r="A4614" s="0" t="n">
        <f aca="false">A4613+$A$4</f>
        <v>3.68392589672849</v>
      </c>
      <c r="B4614" s="0" t="n">
        <f aca="false">B4613+$A$4*C4614</f>
        <v>-0.212362612008796</v>
      </c>
      <c r="C4614" s="0" t="n">
        <f aca="false">C4613+$A$4*D4613</f>
        <v>-3.39270553878957</v>
      </c>
      <c r="D4614" s="0" t="n">
        <f aca="false">$K$2*(B4614/J4614)+$K$3*(B4614-1)/K4614+$K$4*(B4614-$M$1)/L4614</f>
        <v>29.3463502721851</v>
      </c>
      <c r="F4614" s="0" t="n">
        <f aca="false">F4613+$A$4*G4614</f>
        <v>-0.268875163592329</v>
      </c>
      <c r="G4614" s="0" t="n">
        <f aca="false">G4613+$A$4*H4613</f>
        <v>1.79902038087891</v>
      </c>
      <c r="H4614" s="0" t="n">
        <f aca="false">$K$2*F4614/J4614+$K$3*F4614/K4614+$K$4*(F4614-$M$2)/L4614</f>
        <v>34.2588437472839</v>
      </c>
      <c r="J4614" s="0" t="n">
        <f aca="false">(B4614^2+F4614^2)^1.5</f>
        <v>0.04022131529811</v>
      </c>
      <c r="K4614" s="0" t="n">
        <f aca="false">((B4614-1)^2+F4614^2)^1.5</f>
        <v>1.9150317064773</v>
      </c>
      <c r="L4614" s="0" t="n">
        <f aca="false">((B4614-$M$1)^2+(F4614-$M$2)^2)^1.5</f>
        <v>4.35070062367216</v>
      </c>
    </row>
    <row r="4615" customFormat="false" ht="13.5" hidden="false" customHeight="false" outlineLevel="0" collapsed="false">
      <c r="A4615" s="0" t="n">
        <f aca="false">A4614+$A$4</f>
        <v>3.68472605439503</v>
      </c>
      <c r="B4615" s="0" t="n">
        <f aca="false">B4614+$A$4*C4615</f>
        <v>-0.215058522287952</v>
      </c>
      <c r="C4615" s="0" t="n">
        <f aca="false">C4614+$A$4*D4614</f>
        <v>-3.36922383163445</v>
      </c>
      <c r="D4615" s="0" t="n">
        <f aca="false">$K$2*(B4615/J4615)+$K$3*(B4615-1)/K4615+$K$4*(B4615-$M$1)/L4615</f>
        <v>29.5468906076061</v>
      </c>
      <c r="F4615" s="0" t="n">
        <f aca="false">F4614+$A$4*G4615</f>
        <v>-0.267413729339108</v>
      </c>
      <c r="G4615" s="0" t="n">
        <f aca="false">G4614+$A$4*H4614</f>
        <v>1.82643285734993</v>
      </c>
      <c r="H4615" s="0" t="n">
        <f aca="false">$K$2*F4615/J4615+$K$3*F4615/K4615+$K$4*(F4615-$M$2)/L4615</f>
        <v>33.9141491054406</v>
      </c>
      <c r="J4615" s="0" t="n">
        <f aca="false">(B4615^2+F4615^2)^1.5</f>
        <v>0.0404108692823731</v>
      </c>
      <c r="K4615" s="0" t="n">
        <f aca="false">((B4615-1)^2+F4615^2)^1.5</f>
        <v>1.92577171332339</v>
      </c>
      <c r="L4615" s="0" t="n">
        <f aca="false">((B4615-$M$1)^2+(F4615-$M$2)^2)^1.5</f>
        <v>4.34961588785327</v>
      </c>
    </row>
    <row r="4616" customFormat="false" ht="13.5" hidden="false" customHeight="false" outlineLevel="0" collapsed="false">
      <c r="A4616" s="0" t="n">
        <f aca="false">A4615+$A$4</f>
        <v>3.68552621206156</v>
      </c>
      <c r="B4616" s="0" t="n">
        <f aca="false">B4615+$A$4*C4616</f>
        <v>-0.217735515102694</v>
      </c>
      <c r="C4616" s="0" t="n">
        <f aca="false">C4615+$A$4*D4615</f>
        <v>-3.3455816605925</v>
      </c>
      <c r="D4616" s="0" t="n">
        <f aca="false">$K$2*(B4616/J4616)+$K$3*(B4616-1)/K4616+$K$4*(B4616-$M$1)/L4616</f>
        <v>29.74342130033</v>
      </c>
      <c r="F4616" s="0" t="n">
        <f aca="false">F4615+$A$4*G4616</f>
        <v>-0.265930581474215</v>
      </c>
      <c r="G4616" s="0" t="n">
        <f aca="false">G4615+$A$4*H4615</f>
        <v>1.85356952376067</v>
      </c>
      <c r="H4616" s="0" t="n">
        <f aca="false">$K$2*F4616/J4616+$K$3*F4616/K4616+$K$4*(F4616-$M$2)/L4616</f>
        <v>33.570149313464</v>
      </c>
      <c r="J4616" s="0" t="n">
        <f aca="false">(B4616^2+F4616^2)^1.5</f>
        <v>0.0406002148636937</v>
      </c>
      <c r="K4616" s="0" t="n">
        <f aca="false">((B4616-1)^2+F4616^2)^1.5</f>
        <v>1.93645915215794</v>
      </c>
      <c r="L4616" s="0" t="n">
        <f aca="false">((B4616-$M$1)^2+(F4616-$M$2)^2)^1.5</f>
        <v>4.3483549378957</v>
      </c>
    </row>
    <row r="4617" customFormat="false" ht="13.5" hidden="false" customHeight="false" outlineLevel="0" collapsed="false">
      <c r="A4617" s="0" t="n">
        <f aca="false">A4616+$A$4</f>
        <v>3.6863263697281</v>
      </c>
      <c r="B4617" s="0" t="n">
        <f aca="false">B4616+$A$4*C4617</f>
        <v>-0.220393464623798</v>
      </c>
      <c r="C4617" s="0" t="n">
        <f aca="false">C4616+$A$4*D4616</f>
        <v>-3.32178223401005</v>
      </c>
      <c r="D4617" s="0" t="n">
        <f aca="false">$K$2*(B4617/J4617)+$K$3*(B4617-1)/K4617+$K$4*(B4617-$M$1)/L4617</f>
        <v>29.9360048251855</v>
      </c>
      <c r="F4617" s="0" t="n">
        <f aca="false">F4616+$A$4*G4617</f>
        <v>-0.264425940244304</v>
      </c>
      <c r="G4617" s="0" t="n">
        <f aca="false">G4616+$A$4*H4616</f>
        <v>1.88043093610057</v>
      </c>
      <c r="H4617" s="0" t="n">
        <f aca="false">$K$2*F4617/J4617+$K$3*F4617/K4617+$K$4*(F4617-$M$2)/L4617</f>
        <v>33.2268793258366</v>
      </c>
      <c r="J4617" s="0" t="n">
        <f aca="false">(B4617^2+F4617^2)^1.5</f>
        <v>0.0407893236061787</v>
      </c>
      <c r="K4617" s="0" t="n">
        <f aca="false">((B4617-1)^2+F4617^2)^1.5</f>
        <v>1.94709302104794</v>
      </c>
      <c r="L4617" s="0" t="n">
        <f aca="false">((B4617-$M$1)^2+(F4617-$M$2)^2)^1.5</f>
        <v>4.34691868946195</v>
      </c>
    </row>
    <row r="4618" customFormat="false" ht="13.5" hidden="false" customHeight="false" outlineLevel="0" collapsed="false">
      <c r="A4618" s="0" t="n">
        <f aca="false">A4617+$A$4</f>
        <v>3.68712652739463</v>
      </c>
      <c r="B4618" s="0" t="n">
        <f aca="false">B4617+$A$4*C4618</f>
        <v>-0.22303224754922</v>
      </c>
      <c r="C4618" s="0" t="n">
        <f aca="false">C4617+$A$4*D4617</f>
        <v>-3.29782871024374</v>
      </c>
      <c r="D4618" s="0" t="n">
        <f aca="false">$K$2*(B4618/J4618)+$K$3*(B4618-1)/K4618+$K$4*(B4618-$M$1)/L4618</f>
        <v>30.124703153679</v>
      </c>
      <c r="F4618" s="0" t="n">
        <f aca="false">F4617+$A$4*G4618</f>
        <v>-0.262900025428771</v>
      </c>
      <c r="G4618" s="0" t="n">
        <f aca="false">G4617+$A$4*H4617</f>
        <v>1.90701767832818</v>
      </c>
      <c r="H4618" s="0" t="n">
        <f aca="false">$K$2*F4618/J4618+$K$3*F4618/K4618+$K$4*(F4618-$M$2)/L4618</f>
        <v>32.8843723780513</v>
      </c>
      <c r="J4618" s="0" t="n">
        <f aca="false">(B4618^2+F4618^2)^1.5</f>
        <v>0.0409781671965458</v>
      </c>
      <c r="K4618" s="0" t="n">
        <f aca="false">((B4618-1)^2+F4618^2)^1.5</f>
        <v>1.95767232880828</v>
      </c>
      <c r="L4618" s="0" t="n">
        <f aca="false">((B4618-$M$1)^2+(F4618-$M$2)^2)^1.5</f>
        <v>4.34530806964088</v>
      </c>
    </row>
    <row r="4619" customFormat="false" ht="13.5" hidden="false" customHeight="false" outlineLevel="0" collapsed="false">
      <c r="A4619" s="0" t="n">
        <f aca="false">A4618+$A$4</f>
        <v>3.68792668506117</v>
      </c>
      <c r="B4619" s="0" t="n">
        <f aca="false">B4618+$A$4*C4619</f>
        <v>-0.225651743064422</v>
      </c>
      <c r="C4619" s="0" t="n">
        <f aca="false">C4618+$A$4*D4618</f>
        <v>-3.27372419806322</v>
      </c>
      <c r="D4619" s="0" t="n">
        <f aca="false">$K$2*(B4619/J4619)+$K$3*(B4619-1)/K4619+$K$4*(B4619-$M$1)/L4619</f>
        <v>30.3095777321144</v>
      </c>
      <c r="F4619" s="0" t="n">
        <f aca="false">F4618+$A$4*G4619</f>
        <v>-0.261353056318475</v>
      </c>
      <c r="G4619" s="0" t="n">
        <f aca="false">G4618+$A$4*H4618</f>
        <v>1.93333036099568</v>
      </c>
      <c r="H4619" s="0" t="n">
        <f aca="false">$K$2*F4619/J4619+$K$3*F4619/K4619+$K$4*(F4619-$M$2)/L4619</f>
        <v>32.5426600334932</v>
      </c>
      <c r="J4619" s="0" t="n">
        <f aca="false">(B4619^2+F4619^2)^1.5</f>
        <v>0.0411667174468868</v>
      </c>
      <c r="K4619" s="0" t="n">
        <f aca="false">((B4619-1)^2+F4619^2)^1.5</f>
        <v>1.96819609499214</v>
      </c>
      <c r="L4619" s="0" t="n">
        <f aca="false">((B4619-$M$1)^2+(F4619-$M$2)^2)^1.5</f>
        <v>4.34352401660593</v>
      </c>
    </row>
    <row r="4620" customFormat="false" ht="13.5" hidden="false" customHeight="false" outlineLevel="0" collapsed="false">
      <c r="A4620" s="0" t="n">
        <f aca="false">A4619+$A$4</f>
        <v>3.6887268427277</v>
      </c>
      <c r="B4620" s="0" t="n">
        <f aca="false">B4619+$A$4*C4620</f>
        <v>-0.228251832803033</v>
      </c>
      <c r="C4620" s="0" t="n">
        <f aca="false">C4619+$A$4*D4619</f>
        <v>-3.24947175707143</v>
      </c>
      <c r="D4620" s="0" t="n">
        <f aca="false">$K$2*(B4620/J4620)+$K$3*(B4620-1)/K4620+$K$4*(B4620-$M$1)/L4620</f>
        <v>30.4906894612681</v>
      </c>
      <c r="F4620" s="0" t="n">
        <f aca="false">F4619+$A$4*G4620</f>
        <v>-0.259785251695527</v>
      </c>
      <c r="G4620" s="0" t="n">
        <f aca="false">G4619+$A$4*H4619</f>
        <v>1.95936961991093</v>
      </c>
      <c r="H4620" s="0" t="n">
        <f aca="false">$K$2*F4620/J4620+$K$3*F4620/K4620+$K$4*(F4620-$M$2)/L4620</f>
        <v>32.2017722295561</v>
      </c>
      <c r="J4620" s="0" t="n">
        <f aca="false">(B4620^2+F4620^2)^1.5</f>
        <v>0.0413549462974212</v>
      </c>
      <c r="K4620" s="0" t="n">
        <f aca="false">((B4620-1)^2+F4620^2)^1.5</f>
        <v>1.97866334987882</v>
      </c>
      <c r="L4620" s="0" t="n">
        <f aca="false">((B4620-$M$1)^2+(F4620-$M$2)^2)^1.5</f>
        <v>4.34156747928075</v>
      </c>
    </row>
    <row r="4621" customFormat="false" ht="13.5" hidden="false" customHeight="false" outlineLevel="0" collapsed="false">
      <c r="A4621" s="0" t="n">
        <f aca="false">A4620+$A$4</f>
        <v>3.68952700039424</v>
      </c>
      <c r="B4621" s="0" t="n">
        <f aca="false">B4620+$A$4*C4621</f>
        <v>-0.230832400807852</v>
      </c>
      <c r="C4621" s="0" t="n">
        <f aca="false">C4620+$A$4*D4620</f>
        <v>-3.22507439814105</v>
      </c>
      <c r="D4621" s="0" t="n">
        <f aca="false">$K$2*(B4621/J4621)+$K$3*(B4621-1)/K4621+$K$4*(B4621-$M$1)/L4621</f>
        <v>30.6680986775547</v>
      </c>
      <c r="F4621" s="0" t="n">
        <f aca="false">F4620+$A$4*G4621</f>
        <v>-0.258196829814125</v>
      </c>
      <c r="G4621" s="0" t="n">
        <f aca="false">G4620+$A$4*H4620</f>
        <v>1.98513611483643</v>
      </c>
      <c r="H4621" s="0" t="n">
        <f aca="false">$K$2*F4621/J4621+$K$3*F4621/K4621+$K$4*(F4621-$M$2)/L4621</f>
        <v>31.8617373229769</v>
      </c>
      <c r="J4621" s="0" t="n">
        <f aca="false">(B4621^2+F4621^2)^1.5</f>
        <v>0.0415428258192403</v>
      </c>
      <c r="K4621" s="0" t="n">
        <f aca="false">((B4621-1)^2+F4621^2)^1.5</f>
        <v>1.98907313445918</v>
      </c>
      <c r="L4621" s="0" t="n">
        <f aca="false">((B4621-$M$1)^2+(F4621-$M$2)^2)^1.5</f>
        <v>4.33943941701194</v>
      </c>
    </row>
    <row r="4622" customFormat="false" ht="13.5" hidden="false" customHeight="false" outlineLevel="0" collapsed="false">
      <c r="A4622" s="0" t="n">
        <f aca="false">A4621+$A$4</f>
        <v>3.69032715806077</v>
      </c>
      <c r="B4622" s="0" t="n">
        <f aca="false">B4621+$A$4*C4622</f>
        <v>-0.233393333492223</v>
      </c>
      <c r="C4622" s="0" t="n">
        <f aca="false">C4621+$A$4*D4621</f>
        <v>-3.20053508386614</v>
      </c>
      <c r="D4622" s="0" t="n">
        <f aca="false">$K$2*(B4622/J4622)+$K$3*(B4622-1)/K4622+$K$4*(B4622-$M$1)/L4622</f>
        <v>30.841865135622</v>
      </c>
      <c r="F4622" s="0" t="n">
        <f aca="false">F4621+$A$4*G4622</f>
        <v>-0.256588008382396</v>
      </c>
      <c r="G4622" s="0" t="n">
        <f aca="false">G4621+$A$4*H4621</f>
        <v>2.01063052822455</v>
      </c>
      <c r="H4622" s="0" t="n">
        <f aca="false">$K$2*F4622/J4622+$K$3*F4622/K4622+$K$4*(F4622-$M$2)/L4622</f>
        <v>31.5225821343761</v>
      </c>
      <c r="J4622" s="0" t="n">
        <f aca="false">(B4622^2+F4622^2)^1.5</f>
        <v>0.0417303282170411</v>
      </c>
      <c r="K4622" s="0" t="n">
        <f aca="false">((B4622-1)^2+F4622^2)^1.5</f>
        <v>1.99942450041877</v>
      </c>
      <c r="L4622" s="0" t="n">
        <f aca="false">((B4622-$M$1)^2+(F4622-$M$2)^2)^1.5</f>
        <v>4.33714079924897</v>
      </c>
    </row>
    <row r="4623" customFormat="false" ht="13.5" hidden="false" customHeight="false" outlineLevel="0" collapsed="false">
      <c r="A4623" s="0" t="n">
        <f aca="false">A4622+$A$4</f>
        <v>3.69112731572731</v>
      </c>
      <c r="B4623" s="0" t="n">
        <f aca="false">B4622+$A$4*C4623</f>
        <v>-0.235934519601772</v>
      </c>
      <c r="C4623" s="0" t="n">
        <f aca="false">C4622+$A$4*D4622</f>
        <v>-3.17585672902762</v>
      </c>
      <c r="D4623" s="0" t="n">
        <f aca="false">$K$2*(B4623/J4623)+$K$3*(B4623-1)/K4623+$K$4*(B4623-$M$1)/L4623</f>
        <v>31.0120479923139</v>
      </c>
      <c r="F4623" s="0" t="n">
        <f aca="false">F4622+$A$4*G4623</f>
        <v>-0.254959004545228</v>
      </c>
      <c r="G4623" s="0" t="n">
        <f aca="false">G4622+$A$4*H4622</f>
        <v>2.03585356398835</v>
      </c>
      <c r="H4623" s="0" t="n">
        <f aca="false">$K$2*F4623/J4623+$K$3*F4623/K4623+$K$4*(F4623-$M$2)/L4623</f>
        <v>31.1843319919917</v>
      </c>
      <c r="J4623" s="0" t="n">
        <f aca="false">(B4623^2+F4623^2)^1.5</f>
        <v>0.041917425831847</v>
      </c>
      <c r="K4623" s="0" t="n">
        <f aca="false">((B4623-1)^2+F4623^2)^1.5</f>
        <v>2.00971651011879</v>
      </c>
      <c r="L4623" s="0" t="n">
        <f aca="false">((B4623-$M$1)^2+(F4623-$M$2)^2)^1.5</f>
        <v>4.3346726052311</v>
      </c>
    </row>
    <row r="4624" customFormat="false" ht="13.5" hidden="false" customHeight="false" outlineLevel="0" collapsed="false">
      <c r="A4624" s="0" t="n">
        <f aca="false">A4623+$A$4</f>
        <v>3.69192747339384</v>
      </c>
      <c r="B4624" s="0" t="n">
        <f aca="false">B4623+$A$4*C4624</f>
        <v>-0.238455850176535</v>
      </c>
      <c r="C4624" s="0" t="n">
        <f aca="false">C4623+$A$4*D4623</f>
        <v>-3.15104220107161</v>
      </c>
      <c r="D4624" s="0" t="n">
        <f aca="false">$K$2*(B4624/J4624)+$K$3*(B4624-1)/K4624+$K$4*(B4624-$M$1)/L4624</f>
        <v>31.178705791942</v>
      </c>
      <c r="F4624" s="0" t="n">
        <f aca="false">F4623+$A$4*G4624</f>
        <v>-0.253310034868048</v>
      </c>
      <c r="G4624" s="0" t="n">
        <f aca="false">G4623+$A$4*H4623</f>
        <v>2.06080594630753</v>
      </c>
      <c r="H4624" s="0" t="n">
        <f aca="false">$K$2*F4624/J4624+$K$3*F4624/K4624+$K$4*(F4624-$M$2)/L4624</f>
        <v>30.8470107745977</v>
      </c>
      <c r="J4624" s="0" t="n">
        <f aca="false">(B4624^2+F4624^2)^1.5</f>
        <v>0.0421040911437175</v>
      </c>
      <c r="K4624" s="0" t="n">
        <f aca="false">((B4624-1)^2+F4624^2)^1.5</f>
        <v>2.01994823657496</v>
      </c>
      <c r="L4624" s="0" t="n">
        <f aca="false">((B4624-$M$1)^2+(F4624-$M$2)^2)^1.5</f>
        <v>4.33203582368122</v>
      </c>
    </row>
    <row r="4625" customFormat="false" ht="13.5" hidden="false" customHeight="false" outlineLevel="0" collapsed="false">
      <c r="A4625" s="0" t="n">
        <f aca="false">A4624+$A$4</f>
        <v>3.69272763106038</v>
      </c>
      <c r="B4625" s="0" t="n">
        <f aca="false">B4624+$A$4*C4625</f>
        <v>-0.240957218513476</v>
      </c>
      <c r="C4625" s="0" t="n">
        <f aca="false">C4624+$A$4*D4624</f>
        <v>-3.12609432059954</v>
      </c>
      <c r="D4625" s="0" t="n">
        <f aca="false">$K$2*(B4625/J4625)+$K$3*(B4625-1)/K4625+$K$4*(B4625-$M$1)/L4625</f>
        <v>31.3418964528086</v>
      </c>
      <c r="F4625" s="0" t="n">
        <f aca="false">F4624+$A$4*G4625</f>
        <v>-0.25164131532154</v>
      </c>
      <c r="G4625" s="0" t="n">
        <f aca="false">G4624+$A$4*H4624</f>
        <v>2.08548841846852</v>
      </c>
      <c r="H4625" s="0" t="n">
        <f aca="false">$K$2*F4625/J4625+$K$3*F4625/K4625+$K$4*(F4625-$M$2)/L4625</f>
        <v>30.5106409536002</v>
      </c>
      <c r="J4625" s="0" t="n">
        <f aca="false">(B4625^2+F4625^2)^1.5</f>
        <v>0.0422902967744425</v>
      </c>
      <c r="K4625" s="0" t="n">
        <f aca="false">((B4625-1)^2+F4625^2)^1.5</f>
        <v>2.03011876343442</v>
      </c>
      <c r="L4625" s="0" t="n">
        <f aca="false">((B4625-$M$1)^2+(F4625-$M$2)^2)^1.5</f>
        <v>4.32923145250654</v>
      </c>
    </row>
    <row r="4626" customFormat="false" ht="13.5" hidden="false" customHeight="false" outlineLevel="0" collapsed="false">
      <c r="A4626" s="0" t="n">
        <f aca="false">A4625+$A$4</f>
        <v>3.69352778872692</v>
      </c>
      <c r="B4626" s="0" t="n">
        <f aca="false">B4625+$A$4*C4626</f>
        <v>-0.243438520129398</v>
      </c>
      <c r="C4626" s="0" t="n">
        <f aca="false">C4625+$A$4*D4625</f>
        <v>-3.10101586186907</v>
      </c>
      <c r="D4626" s="0" t="n">
        <f aca="false">$K$2*(B4626/J4626)+$K$3*(B4626-1)/K4626+$K$4*(B4626-$M$1)/L4626</f>
        <v>31.501677254926</v>
      </c>
      <c r="F4626" s="0" t="n">
        <f aca="false">F4625+$A$4*G4626</f>
        <v>-0.249953061267252</v>
      </c>
      <c r="G4626" s="0" t="n">
        <f aca="false">G4625+$A$4*H4625</f>
        <v>2.10990174173845</v>
      </c>
      <c r="H4626" s="0" t="n">
        <f aca="false">$K$2*F4626/J4626+$K$3*F4626/K4626+$K$4*(F4626-$M$2)/L4626</f>
        <v>30.1752436343045</v>
      </c>
      <c r="J4626" s="0" t="n">
        <f aca="false">(B4626^2+F4626^2)^1.5</f>
        <v>0.0424760154902233</v>
      </c>
      <c r="K4626" s="0" t="n">
        <f aca="false">((B4626-1)^2+F4626^2)^1.5</f>
        <v>2.04022718495077</v>
      </c>
      <c r="L4626" s="0" t="n">
        <f aca="false">((B4626-$M$1)^2+(F4626-$M$2)^2)^1.5</f>
        <v>4.32626049850601</v>
      </c>
    </row>
    <row r="4627" customFormat="false" ht="13.5" hidden="false" customHeight="false" outlineLevel="0" collapsed="false">
      <c r="A4627" s="0" t="n">
        <f aca="false">A4626+$A$4</f>
        <v>3.69432794639345</v>
      </c>
      <c r="B4627" s="0" t="n">
        <f aca="false">B4626+$A$4*C4627</f>
        <v>-0.245899652724277</v>
      </c>
      <c r="C4627" s="0" t="n">
        <f aca="false">C4626+$A$4*D4626</f>
        <v>-3.07580955330482</v>
      </c>
      <c r="D4627" s="0" t="n">
        <f aca="false">$K$2*(B4627/J4627)+$K$3*(B4627-1)/K4627+$K$4*(B4627-$M$1)/L4627</f>
        <v>31.6581048288762</v>
      </c>
      <c r="F4627" s="0" t="n">
        <f aca="false">F4626+$A$4*G4627</f>
        <v>-0.248245487444086</v>
      </c>
      <c r="G4627" s="0" t="n">
        <f aca="false">G4626+$A$4*H4626</f>
        <v>2.13404669427201</v>
      </c>
      <c r="H4627" s="0" t="n">
        <f aca="false">$K$2*F4627/J4627+$K$3*F4627/K4627+$K$4*(F4627-$M$2)/L4627</f>
        <v>29.8408385963506</v>
      </c>
      <c r="J4627" s="0" t="n">
        <f aca="false">(B4627^2+F4627^2)^1.5</f>
        <v>0.0426612202043381</v>
      </c>
      <c r="K4627" s="0" t="n">
        <f aca="false">((B4627-1)^2+F4627^2)^1.5</f>
        <v>2.0502726059573</v>
      </c>
      <c r="L4627" s="0" t="n">
        <f aca="false">((B4627-$M$1)^2+(F4627-$M$2)^2)^1.5</f>
        <v>4.32312397708438</v>
      </c>
    </row>
    <row r="4628" customFormat="false" ht="13.5" hidden="false" customHeight="false" outlineLevel="0" collapsed="false">
      <c r="A4628" s="0" t="n">
        <f aca="false">A4627+$A$4</f>
        <v>3.69512810405999</v>
      </c>
      <c r="B4628" s="0" t="n">
        <f aca="false">B4627+$A$4*C4628</f>
        <v>-0.248340516145001</v>
      </c>
      <c r="C4628" s="0" t="n">
        <f aca="false">C4627+$A$4*D4627</f>
        <v>-3.05047807801802</v>
      </c>
      <c r="D4628" s="0" t="n">
        <f aca="false">$K$2*(B4628/J4628)+$K$3*(B4628-1)/K4628+$K$4*(B4628-$M$1)/L4628</f>
        <v>31.8112351457606</v>
      </c>
      <c r="F4628" s="0" t="n">
        <f aca="false">F4627+$A$4*G4628</f>
        <v>-0.246518807955634</v>
      </c>
      <c r="G4628" s="0" t="n">
        <f aca="false">G4627+$A$4*H4627</f>
        <v>2.15792407005072</v>
      </c>
      <c r="H4628" s="0" t="n">
        <f aca="false">$K$2*F4628/J4628+$K$3*F4628/K4628+$K$4*(F4628-$M$2)/L4628</f>
        <v>29.5074443333138</v>
      </c>
      <c r="J4628" s="0" t="n">
        <f aca="false">(B4628^2+F4628^2)^1.5</f>
        <v>0.0428458839797907</v>
      </c>
      <c r="K4628" s="0" t="n">
        <f aca="false">((B4628-1)^2+F4628^2)^1.5</f>
        <v>2.06025414183855</v>
      </c>
      <c r="L4628" s="0" t="n">
        <f aca="false">((B4628-$M$1)^2+(F4628-$M$2)^2)^1.5</f>
        <v>4.31982291197276</v>
      </c>
    </row>
    <row r="4629" customFormat="false" ht="13.5" hidden="false" customHeight="false" outlineLevel="0" collapsed="false">
      <c r="A4629" s="0" t="n">
        <f aca="false">A4628+$A$4</f>
        <v>3.69592826172652</v>
      </c>
      <c r="B4629" s="0" t="n">
        <f aca="false">B4628+$A$4*C4629</f>
        <v>-0.250761012349533</v>
      </c>
      <c r="C4629" s="0" t="n">
        <f aca="false">C4628+$A$4*D4628</f>
        <v>-3.02502407433418</v>
      </c>
      <c r="D4629" s="0" t="n">
        <f aca="false">$K$2*(B4629/J4629)+$K$3*(B4629-1)/K4629+$K$4*(B4629-$M$1)/L4629</f>
        <v>31.9611235081876</v>
      </c>
      <c r="F4629" s="0" t="n">
        <f aca="false">F4628+$A$4*G4629</f>
        <v>-0.244773236258336</v>
      </c>
      <c r="G4629" s="0" t="n">
        <f aca="false">G4628+$A$4*H4628</f>
        <v>2.18153467785388</v>
      </c>
      <c r="H4629" s="0" t="n">
        <f aca="false">$K$2*F4629/J4629+$K$3*F4629/K4629+$K$4*(F4629-$M$2)/L4629</f>
        <v>29.1750780914707</v>
      </c>
      <c r="J4629" s="0" t="n">
        <f aca="false">(B4629^2+F4629^2)^1.5</f>
        <v>0.0430299800319436</v>
      </c>
      <c r="K4629" s="0" t="n">
        <f aca="false">((B4629-1)^2+F4629^2)^1.5</f>
        <v>2.07017091850031</v>
      </c>
      <c r="L4629" s="0" t="n">
        <f aca="false">((B4629-$M$1)^2+(F4629-$M$2)^2)^1.5</f>
        <v>4.31635833495569</v>
      </c>
    </row>
    <row r="4630" customFormat="false" ht="13.5" hidden="false" customHeight="false" outlineLevel="0" collapsed="false">
      <c r="A4630" s="0" t="n">
        <f aca="false">A4629+$A$4</f>
        <v>3.69672841939306</v>
      </c>
      <c r="B4630" s="0" t="n">
        <f aca="false">B4629+$A$4*C4630</f>
        <v>-0.253161045371506</v>
      </c>
      <c r="C4630" s="0" t="n">
        <f aca="false">C4629+$A$4*D4629</f>
        <v>-2.99945013632803</v>
      </c>
      <c r="D4630" s="0" t="n">
        <f aca="false">$K$2*(B4630/J4630)+$K$3*(B4630-1)/K4630+$K$4*(B4630-$M$1)/L4630</f>
        <v>32.1078245422488</v>
      </c>
      <c r="F4630" s="0" t="n">
        <f aca="false">F4629+$A$4*G4630</f>
        <v>-0.243008985150442</v>
      </c>
      <c r="G4630" s="0" t="n">
        <f aca="false">G4629+$A$4*H4629</f>
        <v>2.20487934026054</v>
      </c>
      <c r="H4630" s="0" t="n">
        <f aca="false">$K$2*F4630/J4630+$K$3*F4630/K4630+$K$4*(F4630-$M$2)/L4630</f>
        <v>28.8437559077297</v>
      </c>
      <c r="J4630" s="0" t="n">
        <f aca="false">(B4630^2+F4630^2)^1.5</f>
        <v>0.0432134817311324</v>
      </c>
      <c r="K4630" s="0" t="n">
        <f aca="false">((B4630-1)^2+F4630^2)^1.5</f>
        <v>2.08002207233806</v>
      </c>
      <c r="L4630" s="0" t="n">
        <f aca="false">((B4630-$M$1)^2+(F4630-$M$2)^2)^1.5</f>
        <v>4.31273128560447</v>
      </c>
    </row>
    <row r="4631" customFormat="false" ht="13.5" hidden="false" customHeight="false" outlineLevel="0" collapsed="false">
      <c r="A4631" s="0" t="n">
        <f aca="false">A4630+$A$4</f>
        <v>3.69752857705959</v>
      </c>
      <c r="B4631" s="0" t="n">
        <f aca="false">B4630+$A$4*C4631</f>
        <v>-0.255540521285247</v>
      </c>
      <c r="C4631" s="0" t="n">
        <f aca="false">C4630+$A$4*D4630</f>
        <v>-2.97375881436478</v>
      </c>
      <c r="D4631" s="0" t="n">
        <f aca="false">$K$2*(B4631/J4631)+$K$3*(B4631-1)/K4631+$K$4*(B4631-$M$1)/L4631</f>
        <v>32.2513921904373</v>
      </c>
      <c r="F4631" s="0" t="n">
        <f aca="false">F4630+$A$4*G4631</f>
        <v>-0.241226266761737</v>
      </c>
      <c r="G4631" s="0" t="n">
        <f aca="false">G4630+$A$4*H4630</f>
        <v>2.22795889268178</v>
      </c>
      <c r="H4631" s="0" t="n">
        <f aca="false">$K$2*F4631/J4631+$K$3*F4631/K4631+$K$4*(F4631-$M$2)/L4631</f>
        <v>28.5134926467294</v>
      </c>
      <c r="J4631" s="0" t="n">
        <f aca="false">(B4631^2+F4631^2)^1.5</f>
        <v>0.0433963626052631</v>
      </c>
      <c r="K4631" s="0" t="n">
        <f aca="false">((B4631-1)^2+F4631^2)^1.5</f>
        <v>2.08980675020407</v>
      </c>
      <c r="L4631" s="0" t="n">
        <f aca="false">((B4631-$M$1)^2+(F4631-$M$2)^2)^1.5</f>
        <v>4.30894281101674</v>
      </c>
    </row>
    <row r="4632" customFormat="false" ht="13.5" hidden="false" customHeight="false" outlineLevel="0" collapsed="false">
      <c r="A4632" s="0" t="n">
        <f aca="false">A4631+$A$4</f>
        <v>3.69832873472613</v>
      </c>
      <c r="B4632" s="0" t="n">
        <f aca="false">B4631+$A$4*C4632</f>
        <v>-0.25789934817124</v>
      </c>
      <c r="C4632" s="0" t="n">
        <f aca="false">C4631+$A$4*D4631</f>
        <v>-2.94795261564716</v>
      </c>
      <c r="D4632" s="0" t="n">
        <f aca="false">$K$2*(B4632/J4632)+$K$3*(B4632-1)/K4632+$K$4*(B4632-$M$1)/L4632</f>
        <v>32.3918797054601</v>
      </c>
      <c r="F4632" s="0" t="n">
        <f aca="false">F4631+$A$4*G4632</f>
        <v>-0.239425292544032</v>
      </c>
      <c r="G4632" s="0" t="n">
        <f aca="false">G4631+$A$4*H4631</f>
        <v>2.25077418242276</v>
      </c>
      <c r="H4632" s="0" t="n">
        <f aca="false">$K$2*F4632/J4632+$K$3*F4632/K4632+$K$4*(F4632-$M$2)/L4632</f>
        <v>28.1843020371063</v>
      </c>
      <c r="J4632" s="0" t="n">
        <f aca="false">(B4632^2+F4632^2)^1.5</f>
        <v>0.0435785963423892</v>
      </c>
      <c r="K4632" s="0" t="n">
        <f aca="false">((B4632-1)^2+F4632^2)^1.5</f>
        <v>2.0995241093731</v>
      </c>
      <c r="L4632" s="0" t="n">
        <f aca="false">((B4632-$M$1)^2+(F4632-$M$2)^2)^1.5</f>
        <v>4.30499396556225</v>
      </c>
    </row>
    <row r="4633" customFormat="false" ht="13.5" hidden="false" customHeight="false" outlineLevel="0" collapsed="false">
      <c r="A4633" s="0" t="n">
        <f aca="false">A4632+$A$4</f>
        <v>3.69912889239266</v>
      </c>
      <c r="B4633" s="0" t="n">
        <f aca="false">B4632+$A$4*C4633</f>
        <v>-0.260237436082031</v>
      </c>
      <c r="C4633" s="0" t="n">
        <f aca="false">C4632+$A$4*D4632</f>
        <v>-2.92203400476735</v>
      </c>
      <c r="D4633" s="0" t="n">
        <f aca="false">$K$2*(B4633/J4633)+$K$3*(B4633-1)/K4633+$K$4*(B4633-$M$1)/L4633</f>
        <v>32.5293396449023</v>
      </c>
      <c r="F4633" s="0" t="n">
        <f aca="false">F4632+$A$4*G4633</f>
        <v>-0.237606273262368</v>
      </c>
      <c r="G4633" s="0" t="n">
        <f aca="false">G4632+$A$4*H4632</f>
        <v>2.27332606777369</v>
      </c>
      <c r="H4633" s="0" t="n">
        <f aca="false">$K$2*F4633/J4633+$K$3*F4633/K4633+$K$4*(F4633-$M$2)/L4633</f>
        <v>27.8561967069376</v>
      </c>
      <c r="J4633" s="0" t="n">
        <f aca="false">(B4633^2+F4633^2)^1.5</f>
        <v>0.0437601567932713</v>
      </c>
      <c r="K4633" s="0" t="n">
        <f aca="false">((B4633-1)^2+F4633^2)^1.5</f>
        <v>2.10917331750687</v>
      </c>
      <c r="L4633" s="0" t="n">
        <f aca="false">((B4633-$M$1)^2+(F4633-$M$2)^2)^1.5</f>
        <v>4.30088581063451</v>
      </c>
    </row>
    <row r="4634" customFormat="false" ht="13.5" hidden="false" customHeight="false" outlineLevel="0" collapsed="false">
      <c r="A4634" s="0" t="n">
        <f aca="false">A4633+$A$4</f>
        <v>3.6999290500592</v>
      </c>
      <c r="B4634" s="0" t="n">
        <f aca="false">B4633+$A$4*C4634</f>
        <v>-0.26255469700858</v>
      </c>
      <c r="C4634" s="0" t="n">
        <f aca="false">C4633+$A$4*D4633</f>
        <v>-2.89600540426315</v>
      </c>
      <c r="D4634" s="0" t="n">
        <f aca="false">$K$2*(B4634/J4634)+$K$3*(B4634-1)/K4634+$K$4*(B4634-$M$1)/L4634</f>
        <v>32.6638238666985</v>
      </c>
      <c r="F4634" s="0" t="n">
        <f aca="false">F4633+$A$4*G4634</f>
        <v>-0.235769418986936</v>
      </c>
      <c r="G4634" s="0" t="n">
        <f aca="false">G4633+$A$4*H4633</f>
        <v>2.29561541712926</v>
      </c>
      <c r="H4634" s="0" t="n">
        <f aca="false">$K$2*F4634/J4634+$K$3*F4634/K4634+$K$4*(F4634-$M$2)/L4634</f>
        <v>27.5291882183629</v>
      </c>
      <c r="J4634" s="0" t="n">
        <f aca="false">(B4634^2+F4634^2)^1.5</f>
        <v>0.0439410179739146</v>
      </c>
      <c r="K4634" s="0" t="n">
        <f aca="false">((B4634-1)^2+F4634^2)^1.5</f>
        <v>2.11875355261738</v>
      </c>
      <c r="L4634" s="0" t="n">
        <f aca="false">((B4634-$M$1)^2+(F4634-$M$2)^2)^1.5</f>
        <v>4.29661941440856</v>
      </c>
    </row>
    <row r="4635" customFormat="false" ht="13.5" hidden="false" customHeight="false" outlineLevel="0" collapsed="false">
      <c r="A4635" s="0" t="n">
        <f aca="false">A4634+$A$4</f>
        <v>3.70072920772573</v>
      </c>
      <c r="B4635" s="0" t="n">
        <f aca="false">B4634+$A$4*C4635</f>
        <v>-0.264851044847055</v>
      </c>
      <c r="C4635" s="0" t="n">
        <f aca="false">C4634+$A$4*D4634</f>
        <v>-2.86986919517786</v>
      </c>
      <c r="D4635" s="0" t="n">
        <f aca="false">$K$2*(B4635/J4635)+$K$3*(B4635-1)/K4635+$K$4*(B4635-$M$1)/L4635</f>
        <v>32.7953835253706</v>
      </c>
      <c r="F4635" s="0" t="n">
        <f aca="false">F4634+$A$4*G4635</f>
        <v>-0.233914939085668</v>
      </c>
      <c r="G4635" s="0" t="n">
        <f aca="false">G4634+$A$4*H4634</f>
        <v>2.31764310813568</v>
      </c>
      <c r="H4635" s="0" t="n">
        <f aca="false">$K$2*F4635/J4635+$K$3*F4635/K4635+$K$4*(F4635-$M$2)/L4635</f>
        <v>27.2032871013909</v>
      </c>
      <c r="J4635" s="0" t="n">
        <f aca="false">(B4635^2+F4635^2)^1.5</f>
        <v>0.0441211540680876</v>
      </c>
      <c r="K4635" s="0" t="n">
        <f aca="false">((B4635-1)^2+F4635^2)^1.5</f>
        <v>2.12826400302912</v>
      </c>
      <c r="L4635" s="0" t="n">
        <f aca="false">((B4635-$M$1)^2+(F4635-$M$2)^2)^1.5</f>
        <v>4.29219585160433</v>
      </c>
    </row>
    <row r="4636" customFormat="false" ht="13.5" hidden="false" customHeight="false" outlineLevel="0" collapsed="false">
      <c r="A4636" s="0" t="n">
        <f aca="false">A4635+$A$4</f>
        <v>3.70152936539227</v>
      </c>
      <c r="B4636" s="0" t="n">
        <f aca="false">B4635+$A$4*C4636</f>
        <v>-0.267126395366083</v>
      </c>
      <c r="C4636" s="0" t="n">
        <f aca="false">C4635+$A$4*D4635</f>
        <v>-2.84362771762307</v>
      </c>
      <c r="D4636" s="0" t="n">
        <f aca="false">$K$2*(B4636/J4636)+$K$3*(B4636-1)/K4636+$K$4*(B4636-$M$1)/L4636</f>
        <v>32.9240690689916</v>
      </c>
      <c r="F4636" s="0" t="n">
        <f aca="false">F4635+$A$4*G4636</f>
        <v>-0.232043042217503</v>
      </c>
      <c r="G4636" s="0" t="n">
        <f aca="false">G4635+$A$4*H4635</f>
        <v>2.33941002686482</v>
      </c>
      <c r="H4636" s="0" t="n">
        <f aca="false">$K$2*F4636/J4636+$K$3*F4636/K4636+$K$4*(F4636-$M$2)/L4636</f>
        <v>26.8785028868989</v>
      </c>
      <c r="J4636" s="0" t="n">
        <f aca="false">(B4636^2+F4636^2)^1.5</f>
        <v>0.044300539429819</v>
      </c>
      <c r="K4636" s="0" t="n">
        <f aca="false">((B4636-1)^2+F4636^2)^1.5</f>
        <v>2.13770386734023</v>
      </c>
      <c r="L4636" s="0" t="n">
        <f aca="false">((B4636-$M$1)^2+(F4636-$M$2)^2)^1.5</f>
        <v>4.28761620325592</v>
      </c>
    </row>
    <row r="4637" customFormat="false" ht="13.5" hidden="false" customHeight="false" outlineLevel="0" collapsed="false">
      <c r="A4637" s="0" t="n">
        <f aca="false">A4636+$A$4</f>
        <v>3.7023295230588</v>
      </c>
      <c r="B4637" s="0" t="n">
        <f aca="false">B4636+$A$4*C4637</f>
        <v>-0.269380666174451</v>
      </c>
      <c r="C4637" s="0" t="n">
        <f aca="false">C4636+$A$4*D4636</f>
        <v>-2.81728327134397</v>
      </c>
      <c r="D4637" s="0" t="n">
        <f aca="false">$K$2*(B4637/J4637)+$K$3*(B4637-1)/K4637+$K$4*(B4637-$M$1)/L4637</f>
        <v>33.0499302368377</v>
      </c>
      <c r="F4637" s="0" t="n">
        <f aca="false">F4636+$A$4*G4637</f>
        <v>-0.230153936326277</v>
      </c>
      <c r="G4637" s="0" t="n">
        <f aca="false">G4636+$A$4*H4636</f>
        <v>2.36091706701476</v>
      </c>
      <c r="H4637" s="0" t="n">
        <f aca="false">$K$2*F4637/J4637+$K$3*F4637/K4637+$K$4*(F4637-$M$2)/L4637</f>
        <v>26.5548441388318</v>
      </c>
      <c r="J4637" s="0" t="n">
        <f aca="false">(B4637^2+F4637^2)^1.5</f>
        <v>0.0444791485858728</v>
      </c>
      <c r="K4637" s="0" t="n">
        <f aca="false">((B4637-1)^2+F4637^2)^1.5</f>
        <v>2.14707235438275</v>
      </c>
      <c r="L4637" s="0" t="n">
        <f aca="false">((B4637-$M$1)^2+(F4637-$M$2)^2)^1.5</f>
        <v>4.28288155648636</v>
      </c>
    </row>
    <row r="4638" customFormat="false" ht="13.5" hidden="false" customHeight="false" outlineLevel="0" collapsed="false">
      <c r="A4638" s="0" t="n">
        <f aca="false">A4637+$A$4</f>
        <v>3.70312968072534</v>
      </c>
      <c r="B4638" s="0" t="n">
        <f aca="false">B4637+$A$4*C4638</f>
        <v>-0.271613776689256</v>
      </c>
      <c r="C4638" s="0" t="n">
        <f aca="false">C4637+$A$4*D4637</f>
        <v>-2.79083811628651</v>
      </c>
      <c r="D4638" s="0" t="n">
        <f aca="false">$K$2*(B4638/J4638)+$K$3*(B4638-1)/K4638+$K$4*(B4638-$M$1)/L4638</f>
        <v>33.1730160576902</v>
      </c>
      <c r="F4638" s="0" t="n">
        <f aca="false">F4637+$A$4*G4638</f>
        <v>-0.228247828635246</v>
      </c>
      <c r="G4638" s="0" t="n">
        <f aca="false">G4637+$A$4*H4637</f>
        <v>2.3821651291361</v>
      </c>
      <c r="H4638" s="0" t="n">
        <f aca="false">$K$2*F4638/J4638+$K$3*F4638/K4638+$K$4*(F4638-$M$2)/L4638</f>
        <v>26.2323184856092</v>
      </c>
      <c r="J4638" s="0" t="n">
        <f aca="false">(B4638^2+F4638^2)^1.5</f>
        <v>0.0446569562382022</v>
      </c>
      <c r="K4638" s="0" t="n">
        <f aca="false">((B4638-1)^2+F4638^2)^1.5</f>
        <v>2.15636868318192</v>
      </c>
      <c r="L4638" s="0" t="n">
        <f aca="false">((B4638-$M$1)^2+(F4638-$M$2)^2)^1.5</f>
        <v>4.27799300428792</v>
      </c>
    </row>
    <row r="4639" customFormat="false" ht="13.5" hidden="false" customHeight="false" outlineLevel="0" collapsed="false">
      <c r="A4639" s="0" t="n">
        <f aca="false">A4638+$A$4</f>
        <v>3.70392983839187</v>
      </c>
      <c r="B4639" s="0" t="n">
        <f aca="false">B4638+$A$4*C4639</f>
        <v>-0.273825648104521</v>
      </c>
      <c r="C4639" s="0" t="n">
        <f aca="false">C4638+$A$4*D4638</f>
        <v>-2.76429447316585</v>
      </c>
      <c r="D4639" s="0" t="n">
        <f aca="false">$K$2*(B4639/J4639)+$K$3*(B4639-1)/K4639+$K$4*(B4639-$M$1)/L4639</f>
        <v>33.2933748487528</v>
      </c>
      <c r="F4639" s="0" t="n">
        <f aca="false">F4638+$A$4*G4639</f>
        <v>-0.226324925642197</v>
      </c>
      <c r="G4639" s="0" t="n">
        <f aca="false">G4638+$A$4*H4638</f>
        <v>2.40315511988335</v>
      </c>
      <c r="H4639" s="0" t="n">
        <f aca="false">$K$2*F4639/J4639+$K$3*F4639/K4639+$K$4*(F4639-$M$2)/L4639</f>
        <v>25.9109326507494</v>
      </c>
      <c r="J4639" s="0" t="n">
        <f aca="false">(B4639^2+F4639^2)^1.5</f>
        <v>0.0448339372663805</v>
      </c>
      <c r="K4639" s="0" t="n">
        <f aca="false">((B4639-1)^2+F4639^2)^1.5</f>
        <v>2.16559208291476</v>
      </c>
      <c r="L4639" s="0" t="n">
        <f aca="false">((B4639-$M$1)^2+(F4639-$M$2)^2)^1.5</f>
        <v>4.27295164530782</v>
      </c>
    </row>
    <row r="4640" customFormat="false" ht="13.5" hidden="false" customHeight="false" outlineLevel="0" collapsed="false">
      <c r="A4640" s="0" t="n">
        <f aca="false">A4639+$A$4</f>
        <v>3.70472999605841</v>
      </c>
      <c r="B4640" s="0" t="n">
        <f aca="false">B4639+$A$4*C4640</f>
        <v>-0.276016203360253</v>
      </c>
      <c r="C4640" s="0" t="n">
        <f aca="false">C4639+$A$4*D4639</f>
        <v>-2.73765452403579</v>
      </c>
      <c r="D4640" s="0" t="n">
        <f aca="false">$K$2*(B4640/J4640)+$K$3*(B4640-1)/K4640+$K$4*(B4640-$M$1)/L4640</f>
        <v>33.4110542151487</v>
      </c>
      <c r="F4640" s="0" t="n">
        <f aca="false">F4639+$A$4*G4640</f>
        <v>-0.22438543311515</v>
      </c>
      <c r="G4640" s="0" t="n">
        <f aca="false">G4639+$A$4*H4639</f>
        <v>2.42388795129093</v>
      </c>
      <c r="H4640" s="0" t="n">
        <f aca="false">$K$2*F4640/J4640+$K$3*F4640/K4640+$K$4*(F4640-$M$2)/L4640</f>
        <v>25.5906924827207</v>
      </c>
      <c r="J4640" s="0" t="n">
        <f aca="false">(B4640^2+F4640^2)^1.5</f>
        <v>0.0450100667300095</v>
      </c>
      <c r="K4640" s="0" t="n">
        <f aca="false">((B4640-1)^2+F4640^2)^1.5</f>
        <v>2.1747417928678</v>
      </c>
      <c r="L4640" s="0" t="n">
        <f aca="false">((B4640-$M$1)^2+(F4640-$M$2)^2)^1.5</f>
        <v>4.26775858363924</v>
      </c>
    </row>
    <row r="4641" customFormat="false" ht="13.5" hidden="false" customHeight="false" outlineLevel="0" collapsed="false">
      <c r="A4641" s="0" t="n">
        <f aca="false">A4640+$A$4</f>
        <v>3.70553015372494</v>
      </c>
      <c r="B4641" s="0" t="n">
        <f aca="false">B4640+$A$4*C4641</f>
        <v>-0.278185367111969</v>
      </c>
      <c r="C4641" s="0" t="n">
        <f aca="false">C4640+$A$4*D4640</f>
        <v>-2.71092041285851</v>
      </c>
      <c r="D4641" s="0" t="n">
        <f aca="false">$K$2*(B4641/J4641)+$K$3*(B4641-1)/K4641+$K$4*(B4641-$M$1)/L4641</f>
        <v>33.5261010499654</v>
      </c>
      <c r="F4641" s="0" t="n">
        <f aca="false">F4640+$A$4*G4641</f>
        <v>-0.222429556088603</v>
      </c>
      <c r="G4641" s="0" t="n">
        <f aca="false">G4640+$A$4*H4640</f>
        <v>2.44436454007292</v>
      </c>
      <c r="H4641" s="0" t="n">
        <f aca="false">$K$2*F4641/J4641+$K$3*F4641/K4641+$K$4*(F4641-$M$2)/L4641</f>
        <v>25.2716029840283</v>
      </c>
      <c r="J4641" s="0" t="n">
        <f aca="false">(B4641^2+F4641^2)^1.5</f>
        <v>0.0451853198711045</v>
      </c>
      <c r="K4641" s="0" t="n">
        <f aca="false">((B4641-1)^2+F4641^2)^1.5</f>
        <v>2.18381706239416</v>
      </c>
      <c r="L4641" s="0" t="n">
        <f aca="false">((B4641-$M$1)^2+(F4641-$M$2)^2)^1.5</f>
        <v>4.26241492861752</v>
      </c>
    </row>
    <row r="4642" customFormat="false" ht="13.5" hidden="false" customHeight="false" outlineLevel="0" collapsed="false">
      <c r="A4642" s="0" t="n">
        <f aca="false">A4641+$A$4</f>
        <v>3.70633031139148</v>
      </c>
      <c r="B4642" s="0" t="n">
        <f aca="false">B4641+$A$4*C4642</f>
        <v>-0.280333065700669</v>
      </c>
      <c r="C4642" s="0" t="n">
        <f aca="false">C4641+$A$4*D4641</f>
        <v>-2.68409424607435</v>
      </c>
      <c r="D4642" s="0" t="n">
        <f aca="false">$K$2*(B4642/J4642)+$K$3*(B4642-1)/K4642+$K$4*(B4642-$M$1)/L4642</f>
        <v>33.6385615348143</v>
      </c>
      <c r="F4642" s="0" t="n">
        <f aca="false">F4641+$A$4*G4642</f>
        <v>-0.220457498860341</v>
      </c>
      <c r="G4642" s="0" t="n">
        <f aca="false">G4641+$A$4*H4641</f>
        <v>2.46458580694623</v>
      </c>
      <c r="H4642" s="0" t="n">
        <f aca="false">$K$2*F4642/J4642+$K$3*F4642/K4642+$K$4*(F4642-$M$2)/L4642</f>
        <v>24.9536683395494</v>
      </c>
      <c r="J4642" s="0" t="n">
        <f aca="false">(B4642^2+F4642^2)^1.5</f>
        <v>0.0453596721164558</v>
      </c>
      <c r="K4642" s="0" t="n">
        <f aca="false">((B4642-1)^2+F4642^2)^1.5</f>
        <v>2.19281715086997</v>
      </c>
      <c r="L4642" s="0" t="n">
        <f aca="false">((B4642-$M$1)^2+(F4642-$M$2)^2)^1.5</f>
        <v>4.25692179462147</v>
      </c>
    </row>
    <row r="4643" customFormat="false" ht="13.5" hidden="false" customHeight="false" outlineLevel="0" collapsed="false">
      <c r="A4643" s="0" t="n">
        <f aca="false">A4642+$A$4</f>
        <v>3.70713046905802</v>
      </c>
      <c r="B4643" s="0" t="n">
        <f aca="false">B4642+$A$4*C4643</f>
        <v>-0.282459227123269</v>
      </c>
      <c r="C4643" s="0" t="n">
        <f aca="false">C4642+$A$4*D4642</f>
        <v>-2.65717809317105</v>
      </c>
      <c r="D4643" s="0" t="n">
        <f aca="false">$K$2*(B4643/J4643)+$K$3*(B4643-1)/K4643+$K$4*(B4643-$M$1)/L4643</f>
        <v>33.7484811408764</v>
      </c>
      <c r="F4643" s="0" t="n">
        <f aca="false">F4642+$A$4*G4643</f>
        <v>-0.218469464988748</v>
      </c>
      <c r="G4643" s="0" t="n">
        <f aca="false">G4642+$A$4*H4642</f>
        <v>2.4845526759763</v>
      </c>
      <c r="H4643" s="0" t="n">
        <f aca="false">$K$2*F4643/J4643+$K$3*F4643/K4643+$K$4*(F4643-$M$2)/L4643</f>
        <v>24.6368919441261</v>
      </c>
      <c r="J4643" s="0" t="n">
        <f aca="false">(B4643^2+F4643^2)^1.5</f>
        <v>0.0455330990799668</v>
      </c>
      <c r="K4643" s="0" t="n">
        <f aca="false">((B4643-1)^2+F4643^2)^1.5</f>
        <v>2.20174132765025</v>
      </c>
      <c r="L4643" s="0" t="n">
        <f aca="false">((B4643-$M$1)^2+(F4643-$M$2)^2)^1.5</f>
        <v>4.25128030087968</v>
      </c>
    </row>
    <row r="4644" customFormat="false" ht="13.5" hidden="false" customHeight="false" outlineLevel="0" collapsed="false">
      <c r="A4644" s="0" t="n">
        <f aca="false">A4643+$A$4</f>
        <v>3.70793062672455</v>
      </c>
      <c r="B4644" s="0" t="n">
        <f aca="false">B4643+$A$4*C4644</f>
        <v>-0.284563781003491</v>
      </c>
      <c r="C4644" s="0" t="n">
        <f aca="false">C4643+$A$4*D4643</f>
        <v>-2.63017398725225</v>
      </c>
      <c r="D4644" s="0" t="n">
        <f aca="false">$K$2*(B4644/J4644)+$K$3*(B4644-1)/K4644+$K$4*(B4644-$M$1)/L4644</f>
        <v>33.8559046304014</v>
      </c>
      <c r="F4644" s="0" t="n">
        <f aca="false">F4643+$A$4*G4644</f>
        <v>-0.216465657290637</v>
      </c>
      <c r="G4644" s="0" t="n">
        <f aca="false">G4643+$A$4*H4643</f>
        <v>2.50426607394499</v>
      </c>
      <c r="H4644" s="0" t="n">
        <f aca="false">$K$2*F4644/J4644+$K$3*F4644/K4644+$K$4*(F4644-$M$2)/L4644</f>
        <v>24.3212764294274</v>
      </c>
      <c r="J4644" s="0" t="n">
        <f aca="false">(B4644^2+F4644^2)^1.5</f>
        <v>0.0457055765649668</v>
      </c>
      <c r="K4644" s="0" t="n">
        <f aca="false">((B4644-1)^2+F4644^2)^1.5</f>
        <v>2.21058887202423</v>
      </c>
      <c r="L4644" s="0" t="n">
        <f aca="false">((B4644-$M$1)^2+(F4644-$M$2)^2)^1.5</f>
        <v>4.24549157128173</v>
      </c>
    </row>
    <row r="4645" customFormat="false" ht="13.5" hidden="false" customHeight="false" outlineLevel="0" collapsed="false">
      <c r="A4645" s="0" t="n">
        <f aca="false">A4644+$A$4</f>
        <v>3.70873078439109</v>
      </c>
      <c r="B4645" s="0" t="n">
        <f aca="false">B4644+$A$4*C4645</f>
        <v>-0.286646658563198</v>
      </c>
      <c r="C4645" s="0" t="n">
        <f aca="false">C4644+$A$4*D4644</f>
        <v>-2.60308392560475</v>
      </c>
      <c r="D4645" s="0" t="n">
        <f aca="false">$K$2*(B4645/J4645)+$K$3*(B4645-1)/K4645+$K$4*(B4645-$M$1)/L4645</f>
        <v>33.9608760586366</v>
      </c>
      <c r="F4645" s="0" t="n">
        <f aca="false">F4644+$A$4*G4645</f>
        <v>-0.214446277839564</v>
      </c>
      <c r="G4645" s="0" t="n">
        <f aca="false">G4644+$A$4*H4644</f>
        <v>2.52372692973992</v>
      </c>
      <c r="H4645" s="0" t="n">
        <f aca="false">$K$2*F4645/J4645+$K$3*F4645/K4645+$K$4*(F4645-$M$2)/L4645</f>
        <v>24.0068236900926</v>
      </c>
      <c r="J4645" s="0" t="n">
        <f aca="false">(B4645^2+F4645^2)^1.5</f>
        <v>0.0458770805665009</v>
      </c>
      <c r="K4645" s="0" t="n">
        <f aca="false">((B4645-1)^2+F4645^2)^1.5</f>
        <v>2.21935907317022</v>
      </c>
      <c r="L4645" s="0" t="n">
        <f aca="false">((B4645-$M$1)^2+(F4645-$M$2)^2)^1.5</f>
        <v>4.23955673419415</v>
      </c>
    </row>
    <row r="4646" customFormat="false" ht="13.5" hidden="false" customHeight="false" outlineLevel="0" collapsed="false">
      <c r="A4646" s="0" t="n">
        <f aca="false">A4645+$A$4</f>
        <v>3.70953094205762</v>
      </c>
      <c r="B4646" s="0" t="n">
        <f aca="false">B4645+$A$4*C4646</f>
        <v>-0.288707792594194</v>
      </c>
      <c r="C4646" s="0" t="n">
        <f aca="false">C4645+$A$4*D4645</f>
        <v>-2.57590987026418</v>
      </c>
      <c r="D4646" s="0" t="n">
        <f aca="false">$K$2*(B4646/J4646)+$K$3*(B4646-1)/K4646+$K$4*(B4646-$M$1)/L4646</f>
        <v>34.0634387761539</v>
      </c>
      <c r="F4646" s="0" t="n">
        <f aca="false">F4645+$A$4*G4646</f>
        <v>-0.212411527964616</v>
      </c>
      <c r="G4646" s="0" t="n">
        <f aca="false">G4645+$A$4*H4645</f>
        <v>2.54293617376471</v>
      </c>
      <c r="H4646" s="0" t="n">
        <f aca="false">$K$2*F4646/J4646+$K$3*F4646/K4646+$K$4*(F4646-$M$2)/L4646</f>
        <v>23.6935349091678</v>
      </c>
      <c r="J4646" s="0" t="n">
        <f aca="false">(B4646^2+F4646^2)^1.5</f>
        <v>0.0460475872735933</v>
      </c>
      <c r="K4646" s="0" t="n">
        <f aca="false">((B4646-1)^2+F4646^2)^1.5</f>
        <v>2.22805123011005</v>
      </c>
      <c r="L4646" s="0" t="n">
        <f aca="false">((B4646-$M$1)^2+(F4646-$M$2)^2)^1.5</f>
        <v>4.23347692228114</v>
      </c>
    </row>
    <row r="4647" customFormat="false" ht="13.5" hidden="false" customHeight="false" outlineLevel="0" collapsed="false">
      <c r="A4647" s="0" t="n">
        <f aca="false">A4646+$A$4</f>
        <v>3.71033109972416</v>
      </c>
      <c r="B4647" s="0" t="n">
        <f aca="false">B4646+$A$4*C4647</f>
        <v>-0.290747117430463</v>
      </c>
      <c r="C4647" s="0" t="n">
        <f aca="false">C4646+$A$4*D4646</f>
        <v>-2.54865374857888</v>
      </c>
      <c r="D4647" s="0" t="n">
        <f aca="false">$K$2*(B4647/J4647)+$K$3*(B4647-1)/K4647+$K$4*(B4647-$M$1)/L4647</f>
        <v>34.1636354315525</v>
      </c>
      <c r="F4647" s="0" t="n">
        <f aca="false">F4646+$A$4*G4647</f>
        <v>-0.210361608249653</v>
      </c>
      <c r="G4647" s="0" t="n">
        <f aca="false">G4646+$A$4*H4646</f>
        <v>2.5618947373696</v>
      </c>
      <c r="H4647" s="0" t="n">
        <f aca="false">$K$2*F4647/J4647+$K$3*F4647/K4647+$K$4*(F4647-$M$2)/L4647</f>
        <v>23.381410582847</v>
      </c>
      <c r="J4647" s="0" t="n">
        <f aca="false">(B4647^2+F4647^2)^1.5</f>
        <v>0.0462170730714873</v>
      </c>
      <c r="K4647" s="0" t="n">
        <f aca="false">((B4647-1)^2+F4647^2)^1.5</f>
        <v>2.23666465166313</v>
      </c>
      <c r="L4647" s="0" t="n">
        <f aca="false">((B4647-$M$1)^2+(F4647-$M$2)^2)^1.5</f>
        <v>4.2272532723299</v>
      </c>
    </row>
    <row r="4648" customFormat="false" ht="13.5" hidden="false" customHeight="false" outlineLevel="0" collapsed="false">
      <c r="A4648" s="0" t="n">
        <f aca="false">A4647+$A$4</f>
        <v>3.71113125739069</v>
      </c>
      <c r="B4648" s="0" t="n">
        <f aca="false">B4647+$A$4*C4648</f>
        <v>-0.292764568920868</v>
      </c>
      <c r="C4648" s="0" t="n">
        <f aca="false">C4647+$A$4*D4647</f>
        <v>-2.52131745377161</v>
      </c>
      <c r="D4648" s="0" t="n">
        <f aca="false">$K$2*(B4648/J4648)+$K$3*(B4648-1)/K4648+$K$4*(B4648-$M$1)/L4648</f>
        <v>34.2615079745106</v>
      </c>
      <c r="F4648" s="0" t="n">
        <f aca="false">F4647+$A$4*G4648</f>
        <v>-0.208296718532991</v>
      </c>
      <c r="G4648" s="0" t="n">
        <f aca="false">G4647+$A$4*H4647</f>
        <v>2.58060355230188</v>
      </c>
      <c r="H4648" s="0" t="n">
        <f aca="false">$K$2*F4648/J4648+$K$3*F4648/K4648+$K$4*(F4648-$M$2)/L4648</f>
        <v>23.070450544531</v>
      </c>
      <c r="J4648" s="0" t="n">
        <f aca="false">(B4648^2+F4648^2)^1.5</f>
        <v>0.046385514543859</v>
      </c>
      <c r="K4648" s="0" t="n">
        <f aca="false">((B4648-1)^2+F4648^2)^1.5</f>
        <v>2.24519865640024</v>
      </c>
      <c r="L4648" s="0" t="n">
        <f aca="false">((B4648-$M$1)^2+(F4648-$M$2)^2)^1.5</f>
        <v>4.22088692508041</v>
      </c>
    </row>
    <row r="4649" customFormat="false" ht="13.5" hidden="false" customHeight="false" outlineLevel="0" collapsed="false">
      <c r="A4649" s="0" t="n">
        <f aca="false">A4648+$A$4</f>
        <v>3.71193141505723</v>
      </c>
      <c r="B4649" s="0" t="n">
        <f aca="false">B4648+$A$4*C4649</f>
        <v>-0.294760084402288</v>
      </c>
      <c r="C4649" s="0" t="n">
        <f aca="false">C4648+$A$4*D4648</f>
        <v>-2.49390284549875</v>
      </c>
      <c r="D4649" s="0" t="n">
        <f aca="false">$K$2*(B4649/J4649)+$K$3*(B4649-1)/K4649+$K$4*(B4649-$M$1)/L4649</f>
        <v>34.3570976591631</v>
      </c>
      <c r="F4649" s="0" t="n">
        <f aca="false">F4648+$A$4*G4649</f>
        <v>-0.206217057907506</v>
      </c>
      <c r="G4649" s="0" t="n">
        <f aca="false">G4648+$A$4*H4648</f>
        <v>2.59906355017551</v>
      </c>
      <c r="H4649" s="0" t="n">
        <f aca="false">$K$2*F4649/J4649+$K$3*F4649/K4649+$K$4*(F4649-$M$2)/L4649</f>
        <v>22.7606539882162</v>
      </c>
      <c r="J4649" s="0" t="n">
        <f aca="false">(B4649^2+F4649^2)^1.5</f>
        <v>0.0465528884750059</v>
      </c>
      <c r="K4649" s="0" t="n">
        <f aca="false">((B4649-1)^2+F4649^2)^1.5</f>
        <v>2.25365257259695</v>
      </c>
      <c r="L4649" s="0" t="n">
        <f aca="false">((B4649-$M$1)^2+(F4649-$M$2)^2)^1.5</f>
        <v>4.21437902505962</v>
      </c>
    </row>
    <row r="4650" customFormat="false" ht="13.5" hidden="false" customHeight="false" outlineLevel="0" collapsed="false">
      <c r="A4650" s="0" t="n">
        <f aca="false">A4649+$A$4</f>
        <v>3.71273157272376</v>
      </c>
      <c r="B4650" s="0" t="n">
        <f aca="false">B4649+$A$4*C4650</f>
        <v>-0.296733602673208</v>
      </c>
      <c r="C4650" s="0" t="n">
        <f aca="false">C4649+$A$4*D4649</f>
        <v>-2.46641175040687</v>
      </c>
      <c r="D4650" s="0" t="n">
        <f aca="false">$K$2*(B4650/J4650)+$K$3*(B4650-1)/K4650+$K$4*(B4650-$M$1)/L4650</f>
        <v>34.4504450477823</v>
      </c>
      <c r="F4650" s="0" t="n">
        <f aca="false">F4649+$A$4*G4650</f>
        <v>-0.204122824721152</v>
      </c>
      <c r="G4650" s="0" t="n">
        <f aca="false">G4649+$A$4*H4649</f>
        <v>2.61727566195953</v>
      </c>
      <c r="H4650" s="0" t="n">
        <f aca="false">$K$2*F4650/J4650+$K$3*F4650/K4650+$K$4*(F4650-$M$2)/L4650</f>
        <v>22.4520194912259</v>
      </c>
      <c r="J4650" s="0" t="n">
        <f aca="false">(B4650^2+F4650^2)^1.5</f>
        <v>0.0467191718520098</v>
      </c>
      <c r="K4650" s="0" t="n">
        <f aca="false">((B4650-1)^2+F4650^2)^1.5</f>
        <v>2.26202573818692</v>
      </c>
      <c r="L4650" s="0" t="n">
        <f aca="false">((B4650-$M$1)^2+(F4650-$M$2)^2)^1.5</f>
        <v>4.20773072042005</v>
      </c>
    </row>
    <row r="4651" customFormat="false" ht="13.5" hidden="false" customHeight="false" outlineLevel="0" collapsed="false">
      <c r="A4651" s="0" t="n">
        <f aca="false">A4650+$A$4</f>
        <v>3.7135317303903</v>
      </c>
      <c r="B4651" s="0" t="n">
        <f aca="false">B4650+$A$4*C4651</f>
        <v>-0.29868506396775</v>
      </c>
      <c r="C4651" s="0" t="n">
        <f aca="false">C4650+$A$4*D4650</f>
        <v>-2.43884596268633</v>
      </c>
      <c r="D4651" s="0" t="n">
        <f aca="false">$K$2*(B4651/J4651)+$K$3*(B4651-1)/K4651+$K$4*(B4651-$M$1)/L4651</f>
        <v>34.5415900147394</v>
      </c>
      <c r="F4651" s="0" t="n">
        <f aca="false">F4650+$A$4*G4651</f>
        <v>-0.202014216577875</v>
      </c>
      <c r="G4651" s="0" t="n">
        <f aca="false">G4650+$A$4*H4650</f>
        <v>2.63524081748464</v>
      </c>
      <c r="H4651" s="0" t="n">
        <f aca="false">$K$2*F4651/J4651+$K$3*F4651/K4651+$K$4*(F4651-$M$2)/L4651</f>
        <v>22.1445450362969</v>
      </c>
      <c r="J4651" s="0" t="n">
        <f aca="false">(B4651^2+F4651^2)^1.5</f>
        <v>0.0468843418668739</v>
      </c>
      <c r="K4651" s="0" t="n">
        <f aca="false">((B4651-1)^2+F4651^2)^1.5</f>
        <v>2.27031750071491</v>
      </c>
      <c r="L4651" s="0" t="n">
        <f aca="false">((B4651-$M$1)^2+(F4651-$M$2)^2)^1.5</f>
        <v>4.20094316278253</v>
      </c>
    </row>
    <row r="4652" customFormat="false" ht="13.5" hidden="false" customHeight="false" outlineLevel="0" collapsed="false">
      <c r="A4652" s="0" t="n">
        <f aca="false">A4651+$A$4</f>
        <v>3.71433188805683</v>
      </c>
      <c r="B4652" s="0" t="n">
        <f aca="false">B4651+$A$4*C4652</f>
        <v>-0.30061440993014</v>
      </c>
      <c r="C4652" s="0" t="n">
        <f aca="false">C4651+$A$4*D4651</f>
        <v>-2.41120724462172</v>
      </c>
      <c r="D4652" s="0" t="n">
        <f aca="false">$K$2*(B4652/J4652)+$K$3*(B4652-1)/K4652+$K$4*(B4652-$M$1)/L4652</f>
        <v>34.6305717507272</v>
      </c>
      <c r="F4652" s="0" t="n">
        <f aca="false">F4651+$A$4*G4652</f>
        <v>-0.199891430338899</v>
      </c>
      <c r="G4652" s="0" t="n">
        <f aca="false">G4651+$A$4*H4651</f>
        <v>2.65295994496737</v>
      </c>
      <c r="H4652" s="0" t="n">
        <f aca="false">$K$2*F4652/J4652+$K$3*F4652/K4652+$K$4*(F4652-$M$2)/L4652</f>
        <v>21.8382280330343</v>
      </c>
      <c r="J4652" s="0" t="n">
        <f aca="false">(B4652^2+F4652^2)^1.5</f>
        <v>0.0470483759186335</v>
      </c>
      <c r="K4652" s="0" t="n">
        <f aca="false">((B4652-1)^2+F4652^2)^1.5</f>
        <v>2.2785272172897</v>
      </c>
      <c r="L4652" s="0" t="n">
        <f aca="false">((B4652-$M$1)^2+(F4652-$M$2)^2)^1.5</f>
        <v>4.19401750708306</v>
      </c>
    </row>
    <row r="4653" customFormat="false" ht="13.5" hidden="false" customHeight="false" outlineLevel="0" collapsed="false">
      <c r="A4653" s="0" t="n">
        <f aca="false">A4652+$A$4</f>
        <v>3.71513204572337</v>
      </c>
      <c r="B4653" s="0" t="n">
        <f aca="false">B4652+$A$4*C4653</f>
        <v>-0.302521583589616</v>
      </c>
      <c r="C4653" s="0" t="n">
        <f aca="false">C4652+$A$4*D4652</f>
        <v>-2.38349732713888</v>
      </c>
      <c r="D4653" s="0" t="n">
        <f aca="false">$K$2*(B4653/J4653)+$K$3*(B4653-1)/K4653+$K$4*(B4653-$M$1)/L4653</f>
        <v>34.7174287672227</v>
      </c>
      <c r="F4653" s="0" t="n">
        <f aca="false">F4652+$A$4*G4653</f>
        <v>-0.197754662124386</v>
      </c>
      <c r="G4653" s="0" t="n">
        <f aca="false">G4652+$A$4*H4652</f>
        <v>2.67043397055154</v>
      </c>
      <c r="H4653" s="0" t="n">
        <f aca="false">$K$2*F4653/J4653+$K$3*F4653/K4653+$K$4*(F4653-$M$2)/L4653</f>
        <v>21.5330653387473</v>
      </c>
      <c r="J4653" s="0" t="n">
        <f aca="false">(B4653^2+F4653^2)^1.5</f>
        <v>0.0472112516154417</v>
      </c>
      <c r="K4653" s="0" t="n">
        <f aca="false">((B4653-1)^2+F4653^2)^1.5</f>
        <v>2.28665425453687</v>
      </c>
      <c r="L4653" s="0" t="n">
        <f aca="false">((B4653-$M$1)^2+(F4653-$M$2)^2)^1.5</f>
        <v>4.18695491142379</v>
      </c>
    </row>
    <row r="4654" customFormat="false" ht="13.5" hidden="false" customHeight="false" outlineLevel="0" collapsed="false">
      <c r="A4654" s="0" t="n">
        <f aca="false">A4653+$A$4</f>
        <v>3.7159322033899</v>
      </c>
      <c r="B4654" s="0" t="n">
        <f aca="false">B4653+$A$4*C4654</f>
        <v>-0.304406529335776</v>
      </c>
      <c r="C4654" s="0" t="n">
        <f aca="false">C4653+$A$4*D4653</f>
        <v>-2.35571791034839</v>
      </c>
      <c r="D4654" s="0" t="n">
        <f aca="false">$K$2*(B4654/J4654)+$K$3*(B4654-1)/K4654+$K$4*(B4654-$M$1)/L4654</f>
        <v>34.8021989011709</v>
      </c>
      <c r="F4654" s="0" t="n">
        <f aca="false">F4653+$A$4*G4654</f>
        <v>-0.19560410731545</v>
      </c>
      <c r="G4654" s="0" t="n">
        <f aca="false">G4653+$A$4*H4653</f>
        <v>2.68766381786635</v>
      </c>
      <c r="H4654" s="0" t="n">
        <f aca="false">$K$2*F4654/J4654+$K$3*F4654/K4654+$K$4*(F4654-$M$2)/L4654</f>
        <v>21.2290532786787</v>
      </c>
      <c r="J4654" s="0" t="n">
        <f aca="false">(B4654^2+F4654^2)^1.5</f>
        <v>0.0473729467766269</v>
      </c>
      <c r="K4654" s="0" t="n">
        <f aca="false">((B4654-1)^2+F4654^2)^1.5</f>
        <v>2.29469798855153</v>
      </c>
      <c r="L4654" s="0" t="n">
        <f aca="false">((B4654-$M$1)^2+(F4654-$M$2)^2)^1.5</f>
        <v>4.17975653692789</v>
      </c>
    </row>
    <row r="4655" customFormat="false" ht="13.5" hidden="false" customHeight="false" outlineLevel="0" collapsed="false">
      <c r="A4655" s="0" t="n">
        <f aca="false">A4654+$A$4</f>
        <v>3.71673236105644</v>
      </c>
      <c r="B4655" s="0" t="n">
        <f aca="false">B4654+$A$4*C4655</f>
        <v>-0.306269192894347</v>
      </c>
      <c r="C4655" s="0" t="n">
        <f aca="false">C4654+$A$4*D4654</f>
        <v>-2.32787066408533</v>
      </c>
      <c r="D4655" s="0" t="n">
        <f aca="false">$K$2*(B4655/J4655)+$K$3*(B4655-1)/K4655+$K$4*(B4655-$M$1)/L4655</f>
        <v>34.8849193198729</v>
      </c>
      <c r="F4655" s="0" t="n">
        <f aca="false">F4654+$A$4*G4655</f>
        <v>-0.193439960556511</v>
      </c>
      <c r="G4655" s="0" t="n">
        <f aca="false">G4654+$A$4*H4654</f>
        <v>2.70465040760057</v>
      </c>
      <c r="H4655" s="0" t="n">
        <f aca="false">$K$2*F4655/J4655+$K$3*F4655/K4655+$K$4*(F4655-$M$2)/L4655</f>
        <v>20.9261876656417</v>
      </c>
      <c r="J4655" s="0" t="n">
        <f aca="false">(B4655^2+F4655^2)^1.5</f>
        <v>0.0475334394347259</v>
      </c>
      <c r="K4655" s="0" t="n">
        <f aca="false">((B4655-1)^2+F4655^2)^1.5</f>
        <v>2.30265780485097</v>
      </c>
      <c r="L4655" s="0" t="n">
        <f aca="false">((B4655-$M$1)^2+(F4655-$M$2)^2)^1.5</f>
        <v>4.17242354759831</v>
      </c>
    </row>
    <row r="4656" customFormat="false" ht="13.5" hidden="false" customHeight="false" outlineLevel="0" collapsed="false">
      <c r="A4656" s="0" t="n">
        <f aca="false">A4655+$A$4</f>
        <v>3.71753251872297</v>
      </c>
      <c r="B4656" s="0" t="n">
        <f aca="false">B4655+$A$4*C4656</f>
        <v>-0.30810952130339</v>
      </c>
      <c r="C4656" s="0" t="n">
        <f aca="false">C4655+$A$4*D4655</f>
        <v>-2.29995722844507</v>
      </c>
      <c r="D4656" s="0" t="n">
        <f aca="false">$K$2*(B4656/J4656)+$K$3*(B4656-1)/K4656+$K$4*(B4656-$M$1)/L4656</f>
        <v>34.9656265260592</v>
      </c>
      <c r="F4656" s="0" t="n">
        <f aca="false">F4655+$A$4*G4656</f>
        <v>-0.19126241575797</v>
      </c>
      <c r="G4656" s="0" t="n">
        <f aca="false">G4655+$A$4*H4655</f>
        <v>2.72139465709259</v>
      </c>
      <c r="H4656" s="0" t="n">
        <f aca="false">$K$2*F4656/J4656+$K$3*F4656/K4656+$K$4*(F4656-$M$2)/L4656</f>
        <v>20.6244638190756</v>
      </c>
      <c r="J4656" s="0" t="n">
        <f aca="false">(B4656^2+F4656^2)^1.5</f>
        <v>0.047692707837489</v>
      </c>
      <c r="K4656" s="0" t="n">
        <f aca="false">((B4656-1)^2+F4656^2)^1.5</f>
        <v>2.31053309832738</v>
      </c>
      <c r="L4656" s="0" t="n">
        <f aca="false">((B4656-$M$1)^2+(F4656-$M$2)^2)^1.5</f>
        <v>4.16495711018027</v>
      </c>
    </row>
    <row r="4657" customFormat="false" ht="13.5" hidden="false" customHeight="false" outlineLevel="0" collapsed="false">
      <c r="A4657" s="0" t="n">
        <f aca="false">A4656+$A$4</f>
        <v>3.71833267638951</v>
      </c>
      <c r="B4657" s="0" t="n">
        <f aca="false">B4656+$A$4*C4657</f>
        <v>-0.309927462889933</v>
      </c>
      <c r="C4657" s="0" t="n">
        <f aca="false">C4656+$A$4*D4656</f>
        <v>-2.27197921431504</v>
      </c>
      <c r="D4657" s="0" t="n">
        <f aca="false">$K$2*(B4657/J4657)+$K$3*(B4657-1)/K4657+$K$4*(B4657-$M$1)/L4657</f>
        <v>35.0443563631325</v>
      </c>
      <c r="F4657" s="0" t="n">
        <f aca="false">F4656+$A$4*G4657</f>
        <v>-0.189071666099212</v>
      </c>
      <c r="G4657" s="0" t="n">
        <f aca="false">G4656+$A$4*H4656</f>
        <v>2.7378974799356</v>
      </c>
      <c r="H4657" s="0" t="n">
        <f aca="false">$K$2*F4657/J4657+$K$3*F4657/K4657+$K$4*(F4657-$M$2)/L4657</f>
        <v>20.3238765835348</v>
      </c>
      <c r="J4657" s="0" t="n">
        <f aca="false">(B4657^2+F4657^2)^1.5</f>
        <v>0.0478507304498589</v>
      </c>
      <c r="K4657" s="0" t="n">
        <f aca="false">((B4657-1)^2+F4657^2)^1.5</f>
        <v>2.31832327320054</v>
      </c>
      <c r="L4657" s="0" t="n">
        <f aca="false">((B4657-$M$1)^2+(F4657-$M$2)^2)^1.5</f>
        <v>4.15735839402755</v>
      </c>
    </row>
    <row r="4658" customFormat="false" ht="13.5" hidden="false" customHeight="false" outlineLevel="0" collapsed="false">
      <c r="A4658" s="0" t="n">
        <f aca="false">A4657+$A$4</f>
        <v>3.71913283405604</v>
      </c>
      <c r="B4658" s="0" t="n">
        <f aca="false">B4657+$A$4*C4658</f>
        <v>-0.311722967247017</v>
      </c>
      <c r="C4658" s="0" t="n">
        <f aca="false">C4657+$A$4*D4657</f>
        <v>-2.24393820390228</v>
      </c>
      <c r="D4658" s="0" t="n">
        <f aca="false">$K$2*(B4658/J4658)+$K$3*(B4658-1)/K4658+$K$4*(B4658-$M$1)/L4658</f>
        <v>35.1211440205646</v>
      </c>
      <c r="F4658" s="0" t="n">
        <f aca="false">F4657+$A$4*G4658</f>
        <v>-0.186867904031903</v>
      </c>
      <c r="G4658" s="0" t="n">
        <f aca="false">G4657+$A$4*H4657</f>
        <v>2.75415978559763</v>
      </c>
      <c r="H4658" s="0" t="n">
        <f aca="false">$K$2*F4658/J4658+$K$3*F4658/K4658+$K$4*(F4658-$M$2)/L4658</f>
        <v>20.0244203466227</v>
      </c>
      <c r="J4658" s="0" t="n">
        <f aca="false">(B4658^2+F4658^2)^1.5</f>
        <v>0.0480074859559234</v>
      </c>
      <c r="K4658" s="0" t="n">
        <f aca="false">((B4658-1)^2+F4658^2)^1.5</f>
        <v>2.32602774297055</v>
      </c>
      <c r="L4658" s="0" t="n">
        <f aca="false">((B4658-$M$1)^2+(F4658-$M$2)^2)^1.5</f>
        <v>4.14962857097224</v>
      </c>
    </row>
    <row r="4659" customFormat="false" ht="13.5" hidden="false" customHeight="false" outlineLevel="0" collapsed="false">
      <c r="A4659" s="0" t="n">
        <f aca="false">A4658+$A$4</f>
        <v>3.71993299172258</v>
      </c>
      <c r="B4659" s="0" t="n">
        <f aca="false">B4658+$A$4*C4659</f>
        <v>-0.313495985211168</v>
      </c>
      <c r="C4659" s="0" t="n">
        <f aca="false">C4658+$A$4*D4658</f>
        <v>-2.21583575125674</v>
      </c>
      <c r="D4659" s="0" t="n">
        <f aca="false">$K$2*(B4659/J4659)+$K$3*(B4659-1)/K4659+$K$4*(B4659-$M$1)/L4659</f>
        <v>35.1960240394316</v>
      </c>
      <c r="F4659" s="0" t="n">
        <f aca="false">F4658+$A$4*G4659</f>
        <v>-0.184651321283585</v>
      </c>
      <c r="G4659" s="0" t="n">
        <f aca="false">G4658+$A$4*H4658</f>
        <v>2.77018247905591</v>
      </c>
      <c r="H4659" s="0" t="n">
        <f aca="false">$K$2*F4659/J4659+$K$3*F4659/K4659+$K$4*(F4659-$M$2)/L4659</f>
        <v>19.7260890563836</v>
      </c>
      <c r="J4659" s="0" t="n">
        <f aca="false">(B4659^2+F4659^2)^1.5</f>
        <v>0.0481629532608403</v>
      </c>
      <c r="K4659" s="0" t="n">
        <f aca="false">((B4659-1)^2+F4659^2)^1.5</f>
        <v>2.33364593037077</v>
      </c>
      <c r="L4659" s="0" t="n">
        <f aca="false">((B4659-$M$1)^2+(F4659-$M$2)^2)^1.5</f>
        <v>4.14176881519812</v>
      </c>
    </row>
    <row r="4660" customFormat="false" ht="13.5" hidden="false" customHeight="false" outlineLevel="0" collapsed="false">
      <c r="A4660" s="0" t="n">
        <f aca="false">A4659+$A$4</f>
        <v>3.72073314938912</v>
      </c>
      <c r="B4660" s="0" t="n">
        <f aca="false">B4659+$A$4*C4660</f>
        <v>-0.315246468840283</v>
      </c>
      <c r="C4660" s="0" t="n">
        <f aca="false">C4659+$A$4*D4659</f>
        <v>-2.18767338279003</v>
      </c>
      <c r="D4660" s="0" t="n">
        <f aca="false">$K$2*(B4660/J4660)+$K$3*(B4660-1)/K4660+$K$4*(B4660-$M$1)/L4660</f>
        <v>35.2690303180736</v>
      </c>
      <c r="F4660" s="0" t="n">
        <f aca="false">F4659+$A$4*G4660</f>
        <v>-0.182422108861549</v>
      </c>
      <c r="G4660" s="0" t="n">
        <f aca="false">G4659+$A$4*H4659</f>
        <v>2.78596646044513</v>
      </c>
      <c r="H4660" s="0" t="n">
        <f aca="false">$K$2*F4660/J4660+$K$3*F4660/K4660+$K$4*(F4660-$M$2)/L4660</f>
        <v>19.4288762381654</v>
      </c>
      <c r="J4660" s="0" t="n">
        <f aca="false">(B4660^2+F4660^2)^1.5</f>
        <v>0.0483171114927363</v>
      </c>
      <c r="K4660" s="0" t="n">
        <f aca="false">((B4660-1)^2+F4660^2)^1.5</f>
        <v>2.34117726732073</v>
      </c>
      <c r="L4660" s="0" t="n">
        <f aca="false">((B4660-$M$1)^2+(F4660-$M$2)^2)^1.5</f>
        <v>4.13378030311746</v>
      </c>
    </row>
    <row r="4661" customFormat="false" ht="13.5" hidden="false" customHeight="false" outlineLevel="0" collapsed="false">
      <c r="A4661" s="0" t="n">
        <f aca="false">A4660+$A$4</f>
        <v>3.72153330705565</v>
      </c>
      <c r="B4661" s="0" t="n">
        <f aca="false">B4660+$A$4*C4661</f>
        <v>-0.316974371391924</v>
      </c>
      <c r="C4661" s="0" t="n">
        <f aca="false">C4660+$A$4*D4660</f>
        <v>-2.15945259778975</v>
      </c>
      <c r="D4661" s="0" t="n">
        <f aca="false">$K$2*(B4661/J4661)+$K$3*(B4661-1)/K4661+$K$4*(B4661-$M$1)/L4661</f>
        <v>35.340196117865</v>
      </c>
      <c r="F4661" s="0" t="n">
        <f aca="false">F4660+$A$4*G4661</f>
        <v>-0.180180457056985</v>
      </c>
      <c r="G4661" s="0" t="n">
        <f aca="false">G4660+$A$4*H4660</f>
        <v>2.80151262471926</v>
      </c>
      <c r="H4661" s="0" t="n">
        <f aca="false">$K$2*F4661/J4661+$K$3*F4661/K4661+$K$4*(F4661-$M$2)/L4661</f>
        <v>19.1327750109653</v>
      </c>
      <c r="J4661" s="0" t="n">
        <f aca="false">(B4661^2+F4661^2)^1.5</f>
        <v>0.0484699400045785</v>
      </c>
      <c r="K4661" s="0" t="n">
        <f aca="false">((B4661-1)^2+F4661^2)^1.5</f>
        <v>2.34862119487932</v>
      </c>
      <c r="L4661" s="0" t="n">
        <f aca="false">((B4661-$M$1)^2+(F4661-$M$2)^2)^1.5</f>
        <v>4.12566421325114</v>
      </c>
    </row>
    <row r="4662" customFormat="false" ht="13.5" hidden="false" customHeight="false" outlineLevel="0" collapsed="false">
      <c r="A4662" s="0" t="n">
        <f aca="false">A4661+$A$4</f>
        <v>3.72233346472219</v>
      </c>
      <c r="B4662" s="0" t="n">
        <f aca="false">B4661+$A$4*C4662</f>
        <v>-0.318679647302025</v>
      </c>
      <c r="C4662" s="0" t="n">
        <f aca="false">C4661+$A$4*D4661</f>
        <v>-2.13117486892918</v>
      </c>
      <c r="D4662" s="0" t="n">
        <f aca="false">$K$2*(B4662/J4662)+$K$3*(B4662-1)/K4662+$K$4*(B4662-$M$1)/L4662</f>
        <v>35.4095540690828</v>
      </c>
      <c r="F4662" s="0" t="n">
        <f aca="false">F4661+$A$4*G4662</f>
        <v>-0.177926555449381</v>
      </c>
      <c r="G4662" s="0" t="n">
        <f aca="false">G4661+$A$4*H4661</f>
        <v>2.81682186132638</v>
      </c>
      <c r="H4662" s="0" t="n">
        <f aca="false">$K$2*F4662/J4662+$K$3*F4662/K4662+$K$4*(F4662-$M$2)/L4662</f>
        <v>18.8377781032715</v>
      </c>
      <c r="J4662" s="0" t="n">
        <f aca="false">(B4662^2+F4662^2)^1.5</f>
        <v>0.0486214183760192</v>
      </c>
      <c r="K4662" s="0" t="n">
        <f aca="false">((B4662-1)^2+F4662^2)^1.5</f>
        <v>2.35597716319805</v>
      </c>
      <c r="L4662" s="0" t="n">
        <f aca="false">((B4662-$M$1)^2+(F4662-$M$2)^2)^1.5</f>
        <v>4.11742172611207</v>
      </c>
    </row>
    <row r="4663" customFormat="false" ht="13.5" hidden="false" customHeight="false" outlineLevel="0" collapsed="false">
      <c r="A4663" s="0" t="n">
        <f aca="false">A4662+$A$4</f>
        <v>3.72313362238872</v>
      </c>
      <c r="B4663" s="0" t="n">
        <f aca="false">B4662+$A$4*C4663</f>
        <v>-0.320362252163998</v>
      </c>
      <c r="C4663" s="0" t="n">
        <f aca="false">C4662+$A$4*D4662</f>
        <v>-2.10284164277221</v>
      </c>
      <c r="D4663" s="0" t="n">
        <f aca="false">$K$2*(B4663/J4663)+$K$3*(B4663-1)/K4663+$K$4*(B4663-$M$1)/L4663</f>
        <v>35.4771361768606</v>
      </c>
      <c r="F4663" s="0" t="n">
        <f aca="false">F4662+$A$4*G4663</f>
        <v>-0.175660592911182</v>
      </c>
      <c r="G4663" s="0" t="n">
        <f aca="false">G4662+$A$4*H4662</f>
        <v>2.83189505389621</v>
      </c>
      <c r="H4663" s="0" t="n">
        <f aca="false">$K$2*F4663/J4663+$K$3*F4663/K4663+$K$4*(F4663-$M$2)/L4663</f>
        <v>18.5438778684123</v>
      </c>
      <c r="J4663" s="0" t="n">
        <f aca="false">(B4663^2+F4663^2)^1.5</f>
        <v>0.0487715264152134</v>
      </c>
      <c r="K4663" s="0" t="n">
        <f aca="false">((B4663-1)^2+F4663^2)^1.5</f>
        <v>2.36324463147463</v>
      </c>
      <c r="L4663" s="0" t="n">
        <f aca="false">((B4663-$M$1)^2+(F4663-$M$2)^2)^1.5</f>
        <v>4.10905402409184</v>
      </c>
    </row>
    <row r="4664" customFormat="false" ht="13.5" hidden="false" customHeight="false" outlineLevel="0" collapsed="false">
      <c r="A4664" s="0" t="n">
        <f aca="false">A4663+$A$4</f>
        <v>3.72393378005526</v>
      </c>
      <c r="B4664" s="0" t="n">
        <f aca="false">B4663+$A$4*C4664</f>
        <v>-0.322022142708246</v>
      </c>
      <c r="C4664" s="0" t="n">
        <f aca="false">C4663+$A$4*D4663</f>
        <v>-2.07445434027358</v>
      </c>
      <c r="D4664" s="0" t="n">
        <f aca="false">$K$2*(B4664/J4664)+$K$3*(B4664-1)/K4664+$K$4*(B4664-$M$1)/L4664</f>
        <v>35.5429738272155</v>
      </c>
      <c r="F4664" s="0" t="n">
        <f aca="false">F4663+$A$4*G4664</f>
        <v>-0.173382757612689</v>
      </c>
      <c r="G4664" s="0" t="n">
        <f aca="false">G4663+$A$4*H4663</f>
        <v>2.84673307993991</v>
      </c>
      <c r="H4664" s="0" t="n">
        <f aca="false">$K$2*F4664/J4664+$K$3*F4664/K4664+$K$4*(F4664-$M$2)/L4664</f>
        <v>18.2510662994259</v>
      </c>
      <c r="J4664" s="0" t="n">
        <f aca="false">(B4664^2+F4664^2)^1.5</f>
        <v>0.0489202441606095</v>
      </c>
      <c r="K4664" s="0" t="n">
        <f aca="false">((B4664-1)^2+F4664^2)^1.5</f>
        <v>2.37042306790664</v>
      </c>
      <c r="L4664" s="0" t="n">
        <f aca="false">((B4664-$M$1)^2+(F4664-$M$2)^2)^1.5</f>
        <v>4.10056229135044</v>
      </c>
    </row>
    <row r="4665" customFormat="false" ht="13.5" hidden="false" customHeight="false" outlineLevel="0" collapsed="false">
      <c r="A4665" s="0" t="n">
        <f aca="false">A4664+$A$4</f>
        <v>3.72473393772179</v>
      </c>
      <c r="B4665" s="0" t="n">
        <f aca="false">B4664+$A$4*C4665</f>
        <v>-0.32365927678206</v>
      </c>
      <c r="C4665" s="0" t="n">
        <f aca="false">C4664+$A$4*D4664</f>
        <v>-2.04601435727427</v>
      </c>
      <c r="D4665" s="0" t="n">
        <f aca="false">$K$2*(B4665/J4665)+$K$3*(B4665-1)/K4665+$K$4*(B4665-$M$1)/L4665</f>
        <v>35.6070977931386</v>
      </c>
      <c r="F4665" s="0" t="n">
        <f aca="false">F4664+$A$4*G4665</f>
        <v>-0.171093237027178</v>
      </c>
      <c r="G4665" s="0" t="n">
        <f aca="false">G4664+$A$4*H4664</f>
        <v>2.86133681056184</v>
      </c>
      <c r="H4665" s="0" t="n">
        <f aca="false">$K$2*F4665/J4665+$K$3*F4665/K4665+$K$4*(F4665-$M$2)/L4665</f>
        <v>17.9593350434617</v>
      </c>
      <c r="J4665" s="0" t="n">
        <f aca="false">(B4665^2+F4665^2)^1.5</f>
        <v>0.0490675518827128</v>
      </c>
      <c r="K4665" s="0" t="n">
        <f aca="false">((B4665-1)^2+F4665^2)^1.5</f>
        <v>2.37751194964558</v>
      </c>
      <c r="L4665" s="0" t="n">
        <f aca="false">((B4665-$M$1)^2+(F4665-$M$2)^2)^1.5</f>
        <v>4.0919477137091</v>
      </c>
    </row>
    <row r="4666" customFormat="false" ht="13.5" hidden="false" customHeight="false" outlineLevel="0" collapsed="false">
      <c r="A4666" s="0" t="n">
        <f aca="false">A4665+$A$4</f>
        <v>3.72553409538833</v>
      </c>
      <c r="B4666" s="0" t="n">
        <f aca="false">B4665+$A$4*C4666</f>
        <v>-0.325273613329925</v>
      </c>
      <c r="C4666" s="0" t="n">
        <f aca="false">C4665+$A$4*D4665</f>
        <v>-2.01752306499202</v>
      </c>
      <c r="D4666" s="0" t="n">
        <f aca="false">$K$2*(B4666/J4666)+$K$3*(B4666-1)/K4666+$K$4*(B4666-$M$1)/L4666</f>
        <v>35.669538240737</v>
      </c>
      <c r="F4666" s="0" t="n">
        <f aca="false">F4665+$A$4*G4666</f>
        <v>-0.168792217936255</v>
      </c>
      <c r="G4666" s="0" t="n">
        <f aca="false">G4665+$A$4*H4665</f>
        <v>2.87570711018274</v>
      </c>
      <c r="H4666" s="0" t="n">
        <f aca="false">$K$2*F4666/J4666+$K$3*F4666/K4666+$K$4*(F4666-$M$2)/L4666</f>
        <v>17.6686754157262</v>
      </c>
      <c r="J4666" s="0" t="n">
        <f aca="false">(B4666^2+F4666^2)^1.5</f>
        <v>0.049213430085822</v>
      </c>
      <c r="K4666" s="0" t="n">
        <f aca="false">((B4666-1)^2+F4666^2)^1.5</f>
        <v>2.38451076275112</v>
      </c>
      <c r="L4666" s="0" t="n">
        <f aca="false">((B4666-$M$1)^2+(F4666-$M$2)^2)^1.5</f>
        <v>4.083211478546</v>
      </c>
    </row>
    <row r="4667" customFormat="false" ht="13.5" hidden="false" customHeight="false" outlineLevel="0" collapsed="false">
      <c r="A4667" s="0" t="n">
        <f aca="false">A4666+$A$4</f>
        <v>3.72633425305486</v>
      </c>
      <c r="B4667" s="0" t="n">
        <f aca="false">B4666+$A$4*C4667</f>
        <v>-0.326865112374202</v>
      </c>
      <c r="C4667" s="0" t="n">
        <f aca="false">C4666+$A$4*D4666</f>
        <v>-1.98898181050692</v>
      </c>
      <c r="D4667" s="0" t="n">
        <f aca="false">$K$2*(B4667/J4667)+$K$3*(B4667-1)/K4667+$K$4*(B4667-$M$1)/L4667</f>
        <v>35.7303247354184</v>
      </c>
      <c r="F4667" s="0" t="n">
        <f aca="false">F4666+$A$4*G4667</f>
        <v>-0.166479886435413</v>
      </c>
      <c r="G4667" s="0" t="n">
        <f aca="false">G4666+$A$4*H4666</f>
        <v>2.88984483627416</v>
      </c>
      <c r="H4667" s="0" t="n">
        <f aca="false">$K$2*F4667/J4667+$K$3*F4667/K4667+$K$4*(F4667-$M$2)/L4667</f>
        <v>17.379078412984</v>
      </c>
      <c r="J4667" s="0" t="n">
        <f aca="false">(B4667^2+F4667^2)^1.5</f>
        <v>0.0493578595097388</v>
      </c>
      <c r="K4667" s="0" t="n">
        <f aca="false">((B4667-1)^2+F4667^2)^1.5</f>
        <v>2.39141900214566</v>
      </c>
      <c r="L4667" s="0" t="n">
        <f aca="false">((B4667-$M$1)^2+(F4667-$M$2)^2)^1.5</f>
        <v>4.07435477469498</v>
      </c>
    </row>
    <row r="4668" customFormat="false" ht="13.5" hidden="false" customHeight="false" outlineLevel="0" collapsed="false">
      <c r="A4668" s="0" t="n">
        <f aca="false">A4667+$A$4</f>
        <v>3.7271344107214</v>
      </c>
      <c r="B4668" s="0" t="n">
        <f aca="false">B4667+$A$4*C4668</f>
        <v>-0.328433734996197</v>
      </c>
      <c r="C4668" s="0" t="n">
        <f aca="false">C4667+$A$4*D4667</f>
        <v>-1.96039191724208</v>
      </c>
      <c r="D4668" s="0" t="n">
        <f aca="false">$K$2*(B4668/J4668)+$K$3*(B4668-1)/K4668+$K$4*(B4668-$M$1)/L4668</f>
        <v>35.7894862481075</v>
      </c>
      <c r="F4668" s="0" t="n">
        <f aca="false">F4667+$A$4*G4668</f>
        <v>-0.164156427939796</v>
      </c>
      <c r="G4668" s="0" t="n">
        <f aca="false">G4667+$A$4*H4667</f>
        <v>2.90375083910362</v>
      </c>
      <c r="H4668" s="0" t="n">
        <f aca="false">$K$2*F4668/J4668+$K$3*F4668/K4668+$K$4*(F4668-$M$2)/L4668</f>
        <v>17.0905347266268</v>
      </c>
      <c r="J4668" s="0" t="n">
        <f aca="false">(B4668^2+F4668^2)^1.5</f>
        <v>0.0495008211314499</v>
      </c>
      <c r="K4668" s="0" t="n">
        <f aca="false">((B4668-1)^2+F4668^2)^1.5</f>
        <v>2.39823617156919</v>
      </c>
      <c r="L4668" s="0" t="n">
        <f aca="false">((B4668-$M$1)^2+(F4668-$M$2)^2)^1.5</f>
        <v>4.06537879234704</v>
      </c>
    </row>
    <row r="4669" customFormat="false" ht="13.5" hidden="false" customHeight="false" outlineLevel="0" collapsed="false">
      <c r="A4669" s="0" t="n">
        <f aca="false">A4668+$A$4</f>
        <v>3.72793456838793</v>
      </c>
      <c r="B4669" s="0" t="n">
        <f aca="false">B4668+$A$4*C4669</f>
        <v>-0.329979443317616</v>
      </c>
      <c r="C4669" s="0" t="n">
        <f aca="false">C4668+$A$4*D4668</f>
        <v>-1.9317546854393</v>
      </c>
      <c r="D4669" s="0" t="n">
        <f aca="false">$K$2*(B4669/J4669)+$K$3*(B4669-1)/K4669+$K$4*(B4669-$M$1)/L4669</f>
        <v>35.8470511614869</v>
      </c>
      <c r="F4669" s="0" t="n">
        <f aca="false">F4668+$A$4*G4669</f>
        <v>-0.161822027190161</v>
      </c>
      <c r="G4669" s="0" t="n">
        <f aca="false">G4668+$A$4*H4668</f>
        <v>2.91742596149032</v>
      </c>
      <c r="H4669" s="0" t="n">
        <f aca="false">$K$2*F4669/J4669+$K$3*F4669/K4669+$K$4*(F4669-$M$2)/L4669</f>
        <v>16.8030347553205</v>
      </c>
      <c r="J4669" s="0" t="n">
        <f aca="false">(B4669^2+F4669^2)^1.5</f>
        <v>0.0496422961667827</v>
      </c>
      <c r="K4669" s="0" t="n">
        <f aca="false">((B4669-1)^2+F4669^2)^1.5</f>
        <v>2.40496178353456</v>
      </c>
      <c r="L4669" s="0" t="n">
        <f aca="false">((B4669-$M$1)^2+(F4669-$M$2)^2)^1.5</f>
        <v>4.05628472295458</v>
      </c>
    </row>
    <row r="4670" customFormat="false" ht="13.5" hidden="false" customHeight="false" outlineLevel="0" collapsed="false">
      <c r="A4670" s="0" t="n">
        <f aca="false">A4669+$A$4</f>
        <v>3.72873472605447</v>
      </c>
      <c r="B4670" s="0" t="n">
        <f aca="false">B4669+$A$4*C4670</f>
        <v>-0.331502200482393</v>
      </c>
      <c r="C4670" s="0" t="n">
        <f aca="false">C4669+$A$4*D4669</f>
        <v>-1.90307139262975</v>
      </c>
      <c r="D4670" s="0" t="n">
        <f aca="false">$K$2*(B4670/J4670)+$K$3*(B4670-1)/K4670+$K$4*(B4670-$M$1)/L4670</f>
        <v>35.9030472762524</v>
      </c>
      <c r="F4670" s="0" t="n">
        <f aca="false">F4669+$A$4*G4670</f>
        <v>-0.159476868259022</v>
      </c>
      <c r="G4670" s="0" t="n">
        <f aca="false">G4669+$A$4*H4669</f>
        <v>2.93087103857085</v>
      </c>
      <c r="H4670" s="0" t="n">
        <f aca="false">$K$2*F4670/J4670+$K$3*F4670/K4670+$K$4*(F4670-$M$2)/L4670</f>
        <v>16.5165686172429</v>
      </c>
      <c r="J4670" s="0" t="n">
        <f aca="false">(B4670^2+F4670^2)^1.5</f>
        <v>0.0497822660720333</v>
      </c>
      <c r="K4670" s="0" t="n">
        <f aca="false">((B4670-1)^2+F4670^2)^1.5</f>
        <v>2.41159535928299</v>
      </c>
      <c r="L4670" s="0" t="n">
        <f aca="false">((B4670-$M$1)^2+(F4670-$M$2)^2)^1.5</f>
        <v>4.04707375913835</v>
      </c>
    </row>
    <row r="4671" customFormat="false" ht="13.5" hidden="false" customHeight="false" outlineLevel="0" collapsed="false">
      <c r="A4671" s="0" t="n">
        <f aca="false">A4670+$A$4</f>
        <v>3.729534883721</v>
      </c>
      <c r="B4671" s="0" t="n">
        <f aca="false">B4670+$A$4*C4671</f>
        <v>-0.333001970638886</v>
      </c>
      <c r="C4671" s="0" t="n">
        <f aca="false">C4670+$A$4*D4670</f>
        <v>-1.87434329409968</v>
      </c>
      <c r="D4671" s="0" t="n">
        <f aca="false">$K$2*(B4671/J4671)+$K$3*(B4671-1)/K4671+$K$4*(B4671-$M$1)/L4671</f>
        <v>35.9575018173756</v>
      </c>
      <c r="F4671" s="0" t="n">
        <f aca="false">F4670+$A$4*G4671</f>
        <v>-0.157121134556981</v>
      </c>
      <c r="G4671" s="0" t="n">
        <f aca="false">G4670+$A$4*H4670</f>
        <v>2.94408689757479</v>
      </c>
      <c r="H4671" s="0" t="n">
        <f aca="false">$K$2*F4671/J4671+$K$3*F4671/K4671+$K$4*(F4671-$M$2)/L4671</f>
        <v>16.2311261619214</v>
      </c>
      <c r="J4671" s="0" t="n">
        <f aca="false">(B4671^2+F4671^2)^1.5</f>
        <v>0.0499207125455677</v>
      </c>
      <c r="K4671" s="0" t="n">
        <f aca="false">((B4671-1)^2+F4671^2)^1.5</f>
        <v>2.41813642874005</v>
      </c>
      <c r="L4671" s="0" t="n">
        <f aca="false">((B4671-$M$1)^2+(F4671-$M$2)^2)^1.5</f>
        <v>4.037747094597</v>
      </c>
    </row>
    <row r="4672" customFormat="false" ht="13.5" hidden="false" customHeight="false" outlineLevel="0" collapsed="false">
      <c r="A4672" s="0" t="n">
        <f aca="false">A4671+$A$4</f>
        <v>3.73033504138754</v>
      </c>
      <c r="B4672" s="0" t="n">
        <f aca="false">B4671+$A$4*C4672</f>
        <v>-0.33447871892245</v>
      </c>
      <c r="C4672" s="0" t="n">
        <f aca="false">C4671+$A$4*D4671</f>
        <v>-1.84557162335105</v>
      </c>
      <c r="D4672" s="0" t="n">
        <f aca="false">$K$2*(B4672/J4672)+$K$3*(B4672-1)/K4672+$K$4*(B4672-$M$1)/L4672</f>
        <v>36.0104414403662</v>
      </c>
      <c r="F4672" s="0" t="n">
        <f aca="false">F4671+$A$4*G4672</f>
        <v>-0.154755008839225</v>
      </c>
      <c r="G4672" s="0" t="n">
        <f aca="false">G4671+$A$4*H4671</f>
        <v>2.95707435760976</v>
      </c>
      <c r="H4672" s="0" t="n">
        <f aca="false">$K$2*F4672/J4672+$K$3*F4672/K4672+$K$4*(F4672-$M$2)/L4672</f>
        <v>15.9466969816839</v>
      </c>
      <c r="J4672" s="0" t="n">
        <f aca="false">(B4672^2+F4672^2)^1.5</f>
        <v>0.0500576175293963</v>
      </c>
      <c r="K4672" s="0" t="n">
        <f aca="false">((B4672-1)^2+F4672^2)^1.5</f>
        <v>2.42458453047195</v>
      </c>
      <c r="L4672" s="0" t="n">
        <f aca="false">((B4672-$M$1)^2+(F4672-$M$2)^2)^1.5</f>
        <v>4.02830592401924</v>
      </c>
    </row>
    <row r="4673" customFormat="false" ht="13.5" hidden="false" customHeight="false" outlineLevel="0" collapsed="false">
      <c r="A4673" s="0" t="n">
        <f aca="false">A4672+$A$4</f>
        <v>3.73113519905407</v>
      </c>
      <c r="B4673" s="0" t="n">
        <f aca="false">B4672+$A$4*C4673</f>
        <v>-0.335932411438371</v>
      </c>
      <c r="C4673" s="0" t="n">
        <f aca="false">C4672+$A$4*D4672</f>
        <v>-1.81675759255722</v>
      </c>
      <c r="D4673" s="0" t="n">
        <f aca="false">$K$2*(B4673/J4673)+$K$3*(B4673-1)/K4673+$K$4*(B4673-$M$1)/L4673</f>
        <v>36.0618922375258</v>
      </c>
      <c r="F4673" s="0" t="n">
        <f aca="false">F4672+$A$4*G4673</f>
        <v>-0.152378673212187</v>
      </c>
      <c r="G4673" s="0" t="n">
        <f aca="false">G4672+$A$4*H4672</f>
        <v>2.96983422945557</v>
      </c>
      <c r="H4673" s="0" t="n">
        <f aca="false">$K$2*F4673/J4673+$K$3*F4673/K4673+$K$4*(F4673-$M$2)/L4673</f>
        <v>15.6632704227307</v>
      </c>
      <c r="J4673" s="0" t="n">
        <f aca="false">(B4673^2+F4673^2)^1.5</f>
        <v>0.050192963210721</v>
      </c>
      <c r="K4673" s="0" t="n">
        <f aca="false">((B4673-1)^2+F4673^2)^1.5</f>
        <v>2.43093921164235</v>
      </c>
      <c r="L4673" s="0" t="n">
        <f aca="false">((B4673-$M$1)^2+(F4673-$M$2)^2)^1.5</f>
        <v>4.01875144299837</v>
      </c>
    </row>
    <row r="4674" customFormat="false" ht="13.5" hidden="false" customHeight="false" outlineLevel="0" collapsed="false">
      <c r="A4674" s="0" t="n">
        <f aca="false">A4673+$A$4</f>
        <v>3.73193535672061</v>
      </c>
      <c r="B4674" s="0" t="n">
        <f aca="false">B4673+$A$4*C4674</f>
        <v>-0.337363015245158</v>
      </c>
      <c r="C4674" s="0" t="n">
        <f aca="false">C4673+$A$4*D4673</f>
        <v>-1.7879023930136</v>
      </c>
      <c r="D4674" s="0" t="n">
        <f aca="false">$K$2*(B4674/J4674)+$K$3*(B4674-1)/K4674+$K$4*(B4674-$M$1)/L4674</f>
        <v>36.1118797441873</v>
      </c>
      <c r="F4674" s="0" t="n">
        <f aca="false">F4673+$A$4*G4674</f>
        <v>-0.149992309140372</v>
      </c>
      <c r="G4674" s="0" t="n">
        <f aca="false">G4673+$A$4*H4673</f>
        <v>2.98236731536733</v>
      </c>
      <c r="H4674" s="0" t="n">
        <f aca="false">$K$2*F4674/J4674+$K$3*F4674/K4674+$K$4*(F4674-$M$2)/L4674</f>
        <v>15.3808355958408</v>
      </c>
      <c r="J4674" s="0" t="n">
        <f aca="false">(B4674^2+F4674^2)^1.5</f>
        <v>0.0503267320234556</v>
      </c>
      <c r="K4674" s="0" t="n">
        <f aca="false">((B4674-1)^2+F4674^2)^1.5</f>
        <v>2.43720002796945</v>
      </c>
      <c r="L4674" s="0" t="n">
        <f aca="false">((B4674-$M$1)^2+(F4674-$M$2)^2)^1.5</f>
        <v>4.00908484794938</v>
      </c>
    </row>
    <row r="4675" customFormat="false" ht="13.5" hidden="false" customHeight="false" outlineLevel="0" collapsed="false">
      <c r="A4675" s="0" t="n">
        <f aca="false">A4674+$A$4</f>
        <v>3.73273551438714</v>
      </c>
      <c r="B4675" s="0" t="n">
        <f aca="false">B4674+$A$4*C4675</f>
        <v>-0.338770498338194</v>
      </c>
      <c r="C4675" s="0" t="n">
        <f aca="false">C4674+$A$4*D4674</f>
        <v>-1.75900719558329</v>
      </c>
      <c r="D4675" s="0" t="n">
        <f aca="false">$K$2*(B4675/J4675)+$K$3*(B4675-1)/K4675+$K$4*(B4675-$M$1)/L4675</f>
        <v>36.1604289449341</v>
      </c>
      <c r="F4675" s="0" t="n">
        <f aca="false">F4674+$A$4*G4675</f>
        <v>-0.147596097453324</v>
      </c>
      <c r="G4675" s="0" t="n">
        <f aca="false">G4674+$A$4*H4674</f>
        <v>2.99467440888706</v>
      </c>
      <c r="H4675" s="0" t="n">
        <f aca="false">$K$2*F4675/J4675+$K$3*F4675/K4675+$K$4*(F4675-$M$2)/L4675</f>
        <v>15.099381386721</v>
      </c>
      <c r="J4675" s="0" t="n">
        <f aca="false">(B4675^2+F4675^2)^1.5</f>
        <v>0.0504589066497194</v>
      </c>
      <c r="K4675" s="0" t="n">
        <f aca="false">((B4675-1)^2+F4675^2)^1.5</f>
        <v>2.44336654368359</v>
      </c>
      <c r="L4675" s="0" t="n">
        <f aca="false">((B4675-$M$1)^2+(F4675-$M$2)^2)^1.5</f>
        <v>3.99930733602829</v>
      </c>
    </row>
    <row r="4676" customFormat="false" ht="13.5" hidden="false" customHeight="false" outlineLevel="0" collapsed="false">
      <c r="A4676" s="0" t="n">
        <f aca="false">A4675+$A$4</f>
        <v>3.73353567205368</v>
      </c>
      <c r="B4676" s="0" t="n">
        <f aca="false">B4675+$A$4*C4676</f>
        <v>-0.340154829633744</v>
      </c>
      <c r="C4676" s="0" t="n">
        <f aca="false">C4675+$A$4*D4675</f>
        <v>-1.73007315113779</v>
      </c>
      <c r="D4676" s="0" t="n">
        <f aca="false">$K$2*(B4676/J4676)+$K$3*(B4676-1)/K4676+$K$4*(B4676-$M$1)/L4676</f>
        <v>36.2075642797913</v>
      </c>
      <c r="F4676" s="0" t="n">
        <f aca="false">F4675+$A$4*G4676</f>
        <v>-0.145190218352746</v>
      </c>
      <c r="G4676" s="0" t="n">
        <f aca="false">G4675+$A$4*H4675</f>
        <v>3.00675629466358</v>
      </c>
      <c r="H4676" s="0" t="n">
        <f aca="false">$K$2*F4676/J4676+$K$3*F4676/K4676+$K$4*(F4676-$M$2)/L4676</f>
        <v>14.8188964660082</v>
      </c>
      <c r="J4676" s="0" t="n">
        <f aca="false">(B4676^2+F4676^2)^1.5</f>
        <v>0.0505894700213035</v>
      </c>
      <c r="K4676" s="0" t="n">
        <f aca="false">((B4676-1)^2+F4676^2)^1.5</f>
        <v>2.44943833148535</v>
      </c>
      <c r="L4676" s="0" t="n">
        <f aca="false">((B4676-$M$1)^2+(F4676-$M$2)^2)^1.5</f>
        <v>3.98942010505384</v>
      </c>
    </row>
    <row r="4677" customFormat="false" ht="13.5" hidden="false" customHeight="false" outlineLevel="0" collapsed="false">
      <c r="A4677" s="0" t="n">
        <f aca="false">A4676+$A$4</f>
        <v>3.73433582972022</v>
      </c>
      <c r="B4677" s="0" t="n">
        <f aca="false">B4676+$A$4*C4677</f>
        <v>-0.341515978953301</v>
      </c>
      <c r="C4677" s="0" t="n">
        <f aca="false">C4676+$A$4*D4676</f>
        <v>-1.70110139099275</v>
      </c>
      <c r="D4677" s="0" t="n">
        <f aca="false">$K$2*(B4677/J4677)+$K$3*(B4677-1)/K4677+$K$4*(B4677-$M$1)/L4677</f>
        <v>36.253309650384</v>
      </c>
      <c r="F4677" s="0" t="n">
        <f aca="false">F4676+$A$4*G4677</f>
        <v>-0.14277485141975</v>
      </c>
      <c r="G4677" s="0" t="n">
        <f aca="false">G4676+$A$4*H4676</f>
        <v>3.01861374828045</v>
      </c>
      <c r="H4677" s="0" t="n">
        <f aca="false">$K$2*F4677/J4677+$K$3*F4677/K4677+$K$4*(F4677-$M$2)/L4677</f>
        <v>14.5393692989358</v>
      </c>
      <c r="J4677" s="0" t="n">
        <f aca="false">(B4677^2+F4677^2)^1.5</f>
        <v>0.0507184053211113</v>
      </c>
      <c r="K4677" s="0" t="n">
        <f aca="false">((B4677-1)^2+F4677^2)^1.5</f>
        <v>2.45541497250401</v>
      </c>
      <c r="L4677" s="0" t="n">
        <f aca="false">((B4677-$M$1)^2+(F4677-$M$2)^2)^1.5</f>
        <v>3.97942435343141</v>
      </c>
    </row>
    <row r="4678" customFormat="false" ht="13.5" hidden="false" customHeight="false" outlineLevel="0" collapsed="false">
      <c r="A4678" s="0" t="n">
        <f aca="false">A4677+$A$4</f>
        <v>3.73513598738675</v>
      </c>
      <c r="B4678" s="0" t="n">
        <f aca="false">B4677+$A$4*C4678</f>
        <v>-0.342853917008286</v>
      </c>
      <c r="C4678" s="0" t="n">
        <f aca="false">C4677+$A$4*D4677</f>
        <v>-1.67209302733872</v>
      </c>
      <c r="D4678" s="0" t="n">
        <f aca="false">$K$2*(B4678/J4678)+$K$3*(B4678-1)/K4678+$K$4*(B4678-$M$1)/L4678</f>
        <v>36.2976884260586</v>
      </c>
      <c r="F4678" s="0" t="n">
        <f aca="false">F4677+$A$4*G4678</f>
        <v>-0.140350175622247</v>
      </c>
      <c r="G4678" s="0" t="n">
        <f aca="false">G4677+$A$4*H4677</f>
        <v>3.03024753609158</v>
      </c>
      <c r="H4678" s="0" t="n">
        <f aca="false">$K$2*F4678/J4678+$K$3*F4678/K4678+$K$4*(F4678-$M$2)/L4678</f>
        <v>14.2607881546729</v>
      </c>
      <c r="J4678" s="0" t="n">
        <f aca="false">(B4678^2+F4678^2)^1.5</f>
        <v>0.0508456959845711</v>
      </c>
      <c r="K4678" s="0" t="n">
        <f aca="false">((B4678-1)^2+F4678^2)^1.5</f>
        <v>2.46129605625653</v>
      </c>
      <c r="L4678" s="0" t="n">
        <f aca="false">((B4678-$M$1)^2+(F4678-$M$2)^2)^1.5</f>
        <v>3.96932128007911</v>
      </c>
    </row>
    <row r="4679" customFormat="false" ht="13.5" hidden="false" customHeight="false" outlineLevel="0" collapsed="false">
      <c r="A4679" s="0" t="n">
        <f aca="false">A4678+$A$4</f>
        <v>3.73593614505329</v>
      </c>
      <c r="B4679" s="0" t="n">
        <f aca="false">B4678+$A$4*C4679</f>
        <v>-0.344168615385087</v>
      </c>
      <c r="C4679" s="0" t="n">
        <f aca="false">C4678+$A$4*D4678</f>
        <v>-1.6430491536671</v>
      </c>
      <c r="D4679" s="0" t="n">
        <f aca="false">$K$2*(B4679/J4679)+$K$3*(B4679-1)/K4679+$K$4*(B4679-$M$1)/L4679</f>
        <v>36.3407234499598</v>
      </c>
      <c r="F4679" s="0" t="n">
        <f aca="false">F4678+$A$4*G4679</f>
        <v>-0.137916369322452</v>
      </c>
      <c r="G4679" s="0" t="n">
        <f aca="false">G4678+$A$4*H4678</f>
        <v>3.04165841506438</v>
      </c>
      <c r="H4679" s="0" t="n">
        <f aca="false">$K$2*F4679/J4679+$K$3*F4679/K4679+$K$4*(F4679-$M$2)/L4679</f>
        <v>13.9831411153461</v>
      </c>
      <c r="J4679" s="0" t="n">
        <f aca="false">(B4679^2+F4679^2)^1.5</f>
        <v>0.0509713257010229</v>
      </c>
      <c r="K4679" s="0" t="n">
        <f aca="false">((B4679-1)^2+F4679^2)^1.5</f>
        <v>2.46708118060707</v>
      </c>
      <c r="L4679" s="0" t="n">
        <f aca="false">((B4679-$M$1)^2+(F4679-$M$2)^2)^1.5</f>
        <v>3.959112084356</v>
      </c>
    </row>
    <row r="4680" customFormat="false" ht="13.5" hidden="false" customHeight="false" outlineLevel="0" collapsed="false">
      <c r="A4680" s="0" t="n">
        <f aca="false">A4679+$A$4</f>
        <v>3.73673630271982</v>
      </c>
      <c r="B4680" s="0" t="n">
        <f aca="false">B4679+$A$4*C4680</f>
        <v>-0.345460046530431</v>
      </c>
      <c r="C4680" s="0" t="n">
        <f aca="false">C4679+$A$4*D4679</f>
        <v>-1.61397084519117</v>
      </c>
      <c r="D4680" s="0" t="n">
        <f aca="false">$K$2*(B4680/J4680)+$K$3*(B4680-1)/K4680+$K$4*(B4680-$M$1)/L4680</f>
        <v>36.3824370450603</v>
      </c>
      <c r="F4680" s="0" t="n">
        <f aca="false">F4679+$A$4*G4680</f>
        <v>-0.135473610284517</v>
      </c>
      <c r="G4680" s="0" t="n">
        <f aca="false">G4679+$A$4*H4679</f>
        <v>3.05284713263007</v>
      </c>
      <c r="H4680" s="0" t="n">
        <f aca="false">$K$2*F4680/J4680+$K$3*F4680/K4680+$K$4*(F4680-$M$2)/L4680</f>
        <v>13.7064160847543</v>
      </c>
      <c r="J4680" s="0" t="n">
        <f aca="false">(B4680^2+F4680^2)^1.5</f>
        <v>0.0510952784150782</v>
      </c>
      <c r="K4680" s="0" t="n">
        <f aca="false">((B4680-1)^2+F4680^2)^1.5</f>
        <v>2.47276995172693</v>
      </c>
      <c r="L4680" s="0" t="n">
        <f aca="false">((B4680-$M$1)^2+(F4680-$M$2)^2)^1.5</f>
        <v>3.94879796599234</v>
      </c>
    </row>
    <row r="4681" customFormat="false" ht="13.5" hidden="false" customHeight="false" outlineLevel="0" collapsed="false">
      <c r="A4681" s="0" t="n">
        <f aca="false">A4680+$A$4</f>
        <v>3.73753646038636</v>
      </c>
      <c r="B4681" s="0" t="n">
        <f aca="false">B4680+$A$4*C4681</f>
        <v>-0.346728183737093</v>
      </c>
      <c r="C4681" s="0" t="n">
        <f aca="false">C4680+$A$4*D4680</f>
        <v>-1.58485915926233</v>
      </c>
      <c r="D4681" s="0" t="n">
        <f aca="false">$K$2*(B4681/J4681)+$K$3*(B4681-1)/K4681+$K$4*(B4681-$M$1)/L4681</f>
        <v>36.4228510201377</v>
      </c>
      <c r="F4681" s="0" t="n">
        <f aca="false">F4680+$A$4*G4681</f>
        <v>-0.133022075682279</v>
      </c>
      <c r="G4681" s="0" t="n">
        <f aca="false">G4680+$A$4*H4680</f>
        <v>3.06381442654101</v>
      </c>
      <c r="H4681" s="0" t="n">
        <f aca="false">$K$2*F4681/J4681+$K$3*F4681/K4681+$K$4*(F4681-$M$2)/L4681</f>
        <v>13.4306007967835</v>
      </c>
      <c r="J4681" s="0" t="n">
        <f aca="false">(B4681^2+F4681^2)^1.5</f>
        <v>0.0512175383279535</v>
      </c>
      <c r="K4681" s="0" t="n">
        <f aca="false">((B4681-1)^2+F4681^2)^1.5</f>
        <v>2.47836198405502</v>
      </c>
      <c r="L4681" s="0" t="n">
        <f aca="false">((B4681-$M$1)^2+(F4681-$M$2)^2)^1.5</f>
        <v>3.93838012502188</v>
      </c>
    </row>
    <row r="4682" customFormat="false" ht="13.5" hidden="false" customHeight="false" outlineLevel="0" collapsed="false">
      <c r="A4682" s="0" t="n">
        <f aca="false">A4681+$A$4</f>
        <v>3.73833661805289</v>
      </c>
      <c r="B4682" s="0" t="n">
        <f aca="false">B4681+$A$4*C4682</f>
        <v>-0.347973001129934</v>
      </c>
      <c r="C4682" s="0" t="n">
        <f aca="false">C4681+$A$4*D4681</f>
        <v>-1.5557151357815</v>
      </c>
      <c r="D4682" s="0" t="n">
        <f aca="false">$K$2*(B4682/J4682)+$K$3*(B4682-1)/K4682+$K$4*(B4682-$M$1)/L4682</f>
        <v>36.4619866756954</v>
      </c>
      <c r="F4682" s="0" t="n">
        <f aca="false">F4681+$A$4*G4682</f>
        <v>-0.130561942107107</v>
      </c>
      <c r="G4682" s="0" t="n">
        <f aca="false">G4681+$A$4*H4681</f>
        <v>3.07456102473473</v>
      </c>
      <c r="H4682" s="0" t="n">
        <f aca="false">$K$2*F4682/J4682+$K$3*F4682/K4682+$K$4*(F4682-$M$2)/L4682</f>
        <v>13.1556828235332</v>
      </c>
      <c r="J4682" s="0" t="n">
        <f aca="false">(B4682^2+F4682^2)^1.5</f>
        <v>0.051338089898777</v>
      </c>
      <c r="K4682" s="0" t="n">
        <f aca="false">((B4682-1)^2+F4682^2)^1.5</f>
        <v>2.48385690025892</v>
      </c>
      <c r="L4682" s="0" t="n">
        <f aca="false">((B4682-$M$1)^2+(F4682-$M$2)^2)^1.5</f>
        <v>3.9278597617161</v>
      </c>
    </row>
    <row r="4683" customFormat="false" ht="13.5" hidden="false" customHeight="false" outlineLevel="0" collapsed="false">
      <c r="A4683" s="0" t="n">
        <f aca="false">A4682+$A$4</f>
        <v>3.73913677571943</v>
      </c>
      <c r="B4683" s="0" t="n">
        <f aca="false">B4682+$A$4*C4683</f>
        <v>-0.34919447365226</v>
      </c>
      <c r="C4683" s="0" t="n">
        <f aca="false">C4682+$A$4*D4682</f>
        <v>-1.52653979760583</v>
      </c>
      <c r="D4683" s="0" t="n">
        <f aca="false">$K$2*(B4683/J4683)+$K$3*(B4683-1)/K4683+$K$4*(B4683-$M$1)/L4683</f>
        <v>36.4998648098228</v>
      </c>
      <c r="F4683" s="0" t="n">
        <f aca="false">F4682+$A$4*G4683</f>
        <v>-0.128093385575863</v>
      </c>
      <c r="G4683" s="0" t="n">
        <f aca="false">G4682+$A$4*H4682</f>
        <v>3.08508764520449</v>
      </c>
      <c r="H4683" s="0" t="n">
        <f aca="false">$K$2*F4683/J4683+$K$3*F4683/K4683+$K$4*(F4683-$M$2)/L4683</f>
        <v>12.8816495831615</v>
      </c>
      <c r="J4683" s="0" t="n">
        <f aca="false">(B4683^2+F4683^2)^1.5</f>
        <v>0.051456917845869</v>
      </c>
      <c r="K4683" s="0" t="n">
        <f aca="false">((B4683-1)^2+F4683^2)^1.5</f>
        <v>2.48925433119635</v>
      </c>
      <c r="L4683" s="0" t="n">
        <f aca="false">((B4683-$M$1)^2+(F4683-$M$2)^2)^1.5</f>
        <v>3.91723807652027</v>
      </c>
    </row>
    <row r="4684" customFormat="false" ht="13.5" hidden="false" customHeight="false" outlineLevel="0" collapsed="false">
      <c r="A4684" s="0" t="n">
        <f aca="false">A4683+$A$4</f>
        <v>3.73993693338596</v>
      </c>
      <c r="B4684" s="0" t="n">
        <f aca="false">B4683+$A$4*C4684</f>
        <v>-0.350392577052508</v>
      </c>
      <c r="C4684" s="0" t="n">
        <f aca="false">C4683+$A$4*D4683</f>
        <v>-1.49733415095075</v>
      </c>
      <c r="D4684" s="0" t="n">
        <f aca="false">$K$2*(B4684/J4684)+$K$3*(B4684-1)/K4684+$K$4*(B4684-$M$1)/L4684</f>
        <v>36.5365057239912</v>
      </c>
      <c r="F4684" s="0" t="n">
        <f aca="false">F4683+$A$4*G4684</f>
        <v>-0.125616581538958</v>
      </c>
      <c r="G4684" s="0" t="n">
        <f aca="false">G4683+$A$4*H4683</f>
        <v>3.09539499587607</v>
      </c>
      <c r="H4684" s="0" t="n">
        <f aca="false">$K$2*F4684/J4684+$K$3*F4684/K4684+$K$4*(F4684-$M$2)/L4684</f>
        <v>12.6084883474573</v>
      </c>
      <c r="J4684" s="0" t="n">
        <f aca="false">(B4684^2+F4684^2)^1.5</f>
        <v>0.0515740071479965</v>
      </c>
      <c r="K4684" s="0" t="n">
        <f aca="false">((B4684-1)^2+F4684^2)^1.5</f>
        <v>2.49455391587732</v>
      </c>
      <c r="L4684" s="0" t="n">
        <f aca="false">((B4684-$M$1)^2+(F4684-$M$2)^2)^1.5</f>
        <v>3.90651626999146</v>
      </c>
    </row>
    <row r="4685" customFormat="false" ht="13.5" hidden="false" customHeight="false" outlineLevel="0" collapsed="false">
      <c r="A4685" s="0" t="n">
        <f aca="false">A4684+$A$4</f>
        <v>3.7407370910525</v>
      </c>
      <c r="B4685" s="0" t="n">
        <f aca="false">B4684+$A$4*C4685</f>
        <v>-0.35156728787125</v>
      </c>
      <c r="C4685" s="0" t="n">
        <f aca="false">C4684+$A$4*D4684</f>
        <v>-1.46809918578729</v>
      </c>
      <c r="D4685" s="0" t="n">
        <f aca="false">$K$2*(B4685/J4685)+$K$3*(B4685-1)/K4685+$K$4*(B4685-$M$1)/L4685</f>
        <v>36.5719292287824</v>
      </c>
      <c r="F4685" s="0" t="n">
        <f aca="false">F4684+$A$4*G4685</f>
        <v>-0.123131704888499</v>
      </c>
      <c r="G4685" s="0" t="n">
        <f aca="false">G4684+$A$4*H4684</f>
        <v>3.10548377449071</v>
      </c>
      <c r="H4685" s="0" t="n">
        <f aca="false">$K$2*F4685/J4685+$K$3*F4685/K4685+$K$4*(F4685-$M$2)/L4685</f>
        <v>12.3361862491501</v>
      </c>
      <c r="J4685" s="0" t="n">
        <f aca="false">(B4685^2+F4685^2)^1.5</f>
        <v>0.0516893430456006</v>
      </c>
      <c r="K4685" s="0" t="n">
        <f aca="false">((B4685-1)^2+F4685^2)^1.5</f>
        <v>2.49975530142666</v>
      </c>
      <c r="L4685" s="0" t="n">
        <f aca="false">((B4685-$M$1)^2+(F4685-$M$2)^2)^1.5</f>
        <v>3.89569554273826</v>
      </c>
    </row>
    <row r="4686" customFormat="false" ht="13.5" hidden="false" customHeight="false" outlineLevel="0" collapsed="false">
      <c r="A4686" s="0" t="n">
        <f aca="false">A4685+$A$4</f>
        <v>3.74153724871903</v>
      </c>
      <c r="B4686" s="0" t="n">
        <f aca="false">B4685+$A$4*C4686</f>
        <v>-0.352718583428505</v>
      </c>
      <c r="C4686" s="0" t="n">
        <f aca="false">C4685+$A$4*D4685</f>
        <v>-1.43883587623489</v>
      </c>
      <c r="D4686" s="0" t="n">
        <f aca="false">$K$2*(B4686/J4686)+$K$3*(B4686-1)/K4686+$K$4*(B4686-$M$1)/L4686</f>
        <v>36.6061546495468</v>
      </c>
      <c r="F4686" s="0" t="n">
        <f aca="false">F4685+$A$4*G4686</f>
        <v>-0.120638929966527</v>
      </c>
      <c r="G4686" s="0" t="n">
        <f aca="false">G4685+$A$4*H4685</f>
        <v>3.11535466849378</v>
      </c>
      <c r="H4686" s="0" t="n">
        <f aca="false">$K$2*F4686/J4686+$K$3*F4686/K4686+$K$4*(F4686-$M$2)/L4686</f>
        <v>12.0647302889633</v>
      </c>
      <c r="J4686" s="0" t="n">
        <f aca="false">(B4686^2+F4686^2)^1.5</f>
        <v>0.0518029110419984</v>
      </c>
      <c r="K4686" s="0" t="n">
        <f aca="false">((B4686-1)^2+F4686^2)^1.5</f>
        <v>2.50485814304732</v>
      </c>
      <c r="L4686" s="0" t="n">
        <f aca="false">((B4686-$M$1)^2+(F4686-$M$2)^2)^1.5</f>
        <v>3.88477709536226</v>
      </c>
    </row>
    <row r="4687" customFormat="false" ht="13.5" hidden="false" customHeight="false" outlineLevel="0" collapsed="false">
      <c r="A4687" s="0" t="n">
        <f aca="false">A4686+$A$4</f>
        <v>3.74233740638557</v>
      </c>
      <c r="B4687" s="0" t="n">
        <f aca="false">B4686+$A$4*C4687</f>
        <v>-0.35384644181137</v>
      </c>
      <c r="C4687" s="0" t="n">
        <f aca="false">C4686+$A$4*D4686</f>
        <v>-1.40954518094968</v>
      </c>
      <c r="D4687" s="0" t="n">
        <f aca="false">$K$2*(B4687/J4687)+$K$3*(B4687-1)/K4687+$K$4*(B4687-$M$1)/L4687</f>
        <v>36.6392008319873</v>
      </c>
      <c r="F4687" s="0" t="n">
        <f aca="false">F4686+$A$4*G4687</f>
        <v>-0.118138430573344</v>
      </c>
      <c r="G4687" s="0" t="n">
        <f aca="false">G4686+$A$4*H4686</f>
        <v>3.12500835492917</v>
      </c>
      <c r="H4687" s="0" t="n">
        <f aca="false">$K$2*F4687/J4687+$K$3*F4687/K4687+$K$4*(F4687-$M$2)/L4687</f>
        <v>11.7941073424204</v>
      </c>
      <c r="J4687" s="0" t="n">
        <f aca="false">(B4687^2+F4687^2)^1.5</f>
        <v>0.051914696904559</v>
      </c>
      <c r="K4687" s="0" t="n">
        <f aca="false">((B4687-1)^2+F4687^2)^1.5</f>
        <v>2.50986210398403</v>
      </c>
      <c r="L4687" s="0" t="n">
        <f aca="false">((B4687-$M$1)^2+(F4687-$M$2)^2)^1.5</f>
        <v>3.87376212840124</v>
      </c>
    </row>
    <row r="4688" customFormat="false" ht="13.5" hidden="false" customHeight="false" outlineLevel="0" collapsed="false">
      <c r="A4688" s="0" t="n">
        <f aca="false">A4687+$A$4</f>
        <v>3.7431375640521</v>
      </c>
      <c r="B4688" s="0" t="n">
        <f aca="false">B4687+$A$4*C4688</f>
        <v>-0.35495084186195</v>
      </c>
      <c r="C4688" s="0" t="n">
        <f aca="false">C4687+$A$4*D4687</f>
        <v>-1.38022804350824</v>
      </c>
      <c r="D4688" s="0" t="n">
        <f aca="false">$K$2*(B4688/J4688)+$K$3*(B4688-1)/K4688+$K$4*(B4688-$M$1)/L4688</f>
        <v>36.6710861476675</v>
      </c>
      <c r="F4688" s="0" t="n">
        <f aca="false">F4687+$A$4*G4688</f>
        <v>-0.11563037997591</v>
      </c>
      <c r="G4688" s="0" t="n">
        <f aca="false">G4687+$A$4*H4687</f>
        <v>3.13444550033915</v>
      </c>
      <c r="H4688" s="0" t="n">
        <f aca="false">$K$2*F4688/J4688+$K$3*F4688/K4688+$K$4*(F4688-$M$2)/L4688</f>
        <v>11.5243041664118</v>
      </c>
      <c r="J4688" s="0" t="n">
        <f aca="false">(B4688^2+F4688^2)^1.5</f>
        <v>0.0520246866658522</v>
      </c>
      <c r="K4688" s="0" t="n">
        <f aca="false">((B4688-1)^2+F4688^2)^1.5</f>
        <v>2.51476685548763</v>
      </c>
      <c r="L4688" s="0" t="n">
        <f aca="false">((B4688-$M$1)^2+(F4688-$M$2)^2)^1.5</f>
        <v>3.86265184227395</v>
      </c>
    </row>
    <row r="4689" customFormat="false" ht="13.5" hidden="false" customHeight="false" outlineLevel="0" collapsed="false">
      <c r="A4689" s="0" t="n">
        <f aca="false">A4688+$A$4</f>
        <v>3.74393772171864</v>
      </c>
      <c r="B4689" s="0" t="n">
        <f aca="false">B4688+$A$4*C4689</f>
        <v>-0.356031763165599</v>
      </c>
      <c r="C4689" s="0" t="n">
        <f aca="false">C4688+$A$4*D4688</f>
        <v>-1.35088539278701</v>
      </c>
      <c r="D4689" s="0" t="n">
        <f aca="false">$K$2*(B4689/J4689)+$K$3*(B4689-1)/K4689+$K$4*(B4689-$M$1)/L4689</f>
        <v>36.7018284994401</v>
      </c>
      <c r="F4689" s="0" t="n">
        <f aca="false">F4688+$A$4*G4689</f>
        <v>-0.113114950916328</v>
      </c>
      <c r="G4689" s="0" t="n">
        <f aca="false">G4688+$A$4*H4688</f>
        <v>3.14366676066939</v>
      </c>
      <c r="H4689" s="0" t="n">
        <f aca="false">$K$2*F4689/J4689+$K$3*F4689/K4689+$K$4*(F4689-$M$2)/L4689</f>
        <v>11.2553074055297</v>
      </c>
      <c r="J4689" s="0" t="n">
        <f aca="false">(B4689^2+F4689^2)^1.5</f>
        <v>0.0521328666247733</v>
      </c>
      <c r="K4689" s="0" t="n">
        <f aca="false">((B4689-1)^2+F4689^2)^1.5</f>
        <v>2.51957207678001</v>
      </c>
      <c r="L4689" s="0" t="n">
        <f aca="false">((B4689-$M$1)^2+(F4689-$M$2)^2)^1.5</f>
        <v>3.85144743722656</v>
      </c>
    </row>
    <row r="4690" customFormat="false" ht="13.5" hidden="false" customHeight="false" outlineLevel="0" collapsed="false">
      <c r="A4690" s="0" t="n">
        <f aca="false">A4689+$A$4</f>
        <v>3.74473787938517</v>
      </c>
      <c r="B4690" s="0" t="n">
        <f aca="false">B4689+$A$4*C4690</f>
        <v>-0.357089186039456</v>
      </c>
      <c r="C4690" s="0" t="n">
        <f aca="false">C4689+$A$4*D4689</f>
        <v>-1.32151814333732</v>
      </c>
      <c r="D4690" s="0" t="n">
        <f aca="false">$K$2*(B4690/J4690)+$K$3*(B4690-1)/K4690+$K$4*(B4690-$M$1)/L4690</f>
        <v>36.7314453267945</v>
      </c>
      <c r="F4690" s="0" t="n">
        <f aca="false">F4689+$A$4*G4690</f>
        <v>-0.110592315620391</v>
      </c>
      <c r="G4690" s="0" t="n">
        <f aca="false">G4689+$A$4*H4689</f>
        <v>3.15267278117913</v>
      </c>
      <c r="H4690" s="0" t="n">
        <f aca="false">$K$2*F4690/J4690+$K$3*F4690/K4690+$K$4*(F4690-$M$2)/L4690</f>
        <v>10.9871035981795</v>
      </c>
      <c r="J4690" s="0" t="n">
        <f aca="false">(B4690^2+F4690^2)^1.5</f>
        <v>0.0522392233476397</v>
      </c>
      <c r="K4690" s="0" t="n">
        <f aca="false">((B4690-1)^2+F4690^2)^1.5</f>
        <v>2.52427745501958</v>
      </c>
      <c r="L4690" s="0" t="n">
        <f aca="false">((B4690-$M$1)^2+(F4690-$M$2)^2)^1.5</f>
        <v>3.84015011328052</v>
      </c>
    </row>
    <row r="4691" customFormat="false" ht="13.5" hidden="false" customHeight="false" outlineLevel="0" collapsed="false">
      <c r="A4691" s="0" t="n">
        <f aca="false">A4690+$A$4</f>
        <v>3.74553803705171</v>
      </c>
      <c r="B4691" s="0" t="n">
        <f aca="false">B4690+$A$4*C4691</f>
        <v>-0.358123091521279</v>
      </c>
      <c r="C4691" s="0" t="n">
        <f aca="false">C4690+$A$4*D4690</f>
        <v>-1.29212719575617</v>
      </c>
      <c r="D4691" s="0" t="n">
        <f aca="false">$K$2*(B4691/J4691)+$K$3*(B4691-1)/K4691+$K$4*(B4691-$M$1)/L4691</f>
        <v>36.7599536111207</v>
      </c>
      <c r="F4691" s="0" t="n">
        <f aca="false">F4690+$A$4*G4691</f>
        <v>-0.1080626458062</v>
      </c>
      <c r="G4691" s="0" t="n">
        <f aca="false">G4690+$A$4*H4690</f>
        <v>3.16146419635623</v>
      </c>
      <c r="H4691" s="0" t="n">
        <f aca="false">$K$2*F4691/J4691+$K$3*F4691/K4691+$K$4*(F4691-$M$2)/L4691</f>
        <v>10.7196791824732</v>
      </c>
      <c r="J4691" s="0" t="n">
        <f aca="false">(B4691^2+F4691^2)^1.5</f>
        <v>0.0523437436692638</v>
      </c>
      <c r="K4691" s="0" t="n">
        <f aca="false">((B4691-1)^2+F4691^2)^1.5</f>
        <v>2.52888268526731</v>
      </c>
      <c r="L4691" s="0" t="n">
        <f aca="false">((B4691-$M$1)^2+(F4691-$M$2)^2)^1.5</f>
        <v>3.8287610701821</v>
      </c>
    </row>
    <row r="4692" customFormat="false" ht="13.5" hidden="false" customHeight="false" outlineLevel="0" collapsed="false">
      <c r="A4692" s="0" t="n">
        <f aca="false">A4691+$A$4</f>
        <v>3.74633819471824</v>
      </c>
      <c r="B4692" s="0" t="n">
        <f aca="false">B4691+$A$4*C4692</f>
        <v>-0.359133461358574</v>
      </c>
      <c r="C4692" s="0" t="n">
        <f aca="false">C4691+$A$4*D4691</f>
        <v>-1.26271343705275</v>
      </c>
      <c r="D4692" s="0" t="n">
        <f aca="false">$K$2*(B4692/J4692)+$K$3*(B4692-1)/K4692+$K$4*(B4692-$M$1)/L4692</f>
        <v>36.7873698808871</v>
      </c>
      <c r="F4692" s="0" t="n">
        <f aca="false">F4691+$A$4*G4692</f>
        <v>-0.10552611269285</v>
      </c>
      <c r="G4692" s="0" t="n">
        <f aca="false">G4691+$A$4*H4691</f>
        <v>3.17004162983689</v>
      </c>
      <c r="H4692" s="0" t="n">
        <f aca="false">$K$2*F4692/J4692+$K$3*F4692/K4692+$K$4*(F4692-$M$2)/L4692</f>
        <v>10.4530205019145</v>
      </c>
      <c r="J4692" s="0" t="n">
        <f aca="false">(B4692^2+F4692^2)^1.5</f>
        <v>0.052446414693999</v>
      </c>
      <c r="K4692" s="0" t="n">
        <f aca="false">((B4692-1)^2+F4692^2)^1.5</f>
        <v>2.53338747045346</v>
      </c>
      <c r="L4692" s="0" t="n">
        <f aca="false">((B4692-$M$1)^2+(F4692-$M$2)^2)^1.5</f>
        <v>3.8172815073532</v>
      </c>
    </row>
    <row r="4693" customFormat="false" ht="13.5" hidden="false" customHeight="false" outlineLevel="0" collapsed="false">
      <c r="A4693" s="0" t="n">
        <f aca="false">A4692+$A$4</f>
        <v>3.74713835238478</v>
      </c>
      <c r="B4693" s="0" t="n">
        <f aca="false">B4692+$A$4*C4693</f>
        <v>-0.360120277998011</v>
      </c>
      <c r="C4693" s="0" t="n">
        <f aca="false">C4692+$A$4*D4692</f>
        <v>-1.23327774101089</v>
      </c>
      <c r="D4693" s="0" t="n">
        <f aca="false">$K$2*(B4693/J4693)+$K$3*(B4693-1)/K4693+$K$4*(B4693-$M$1)/L4693</f>
        <v>36.8137102167318</v>
      </c>
      <c r="F4693" s="0" t="n">
        <f aca="false">F4692+$A$4*G4693</f>
        <v>-0.102982887009172</v>
      </c>
      <c r="G4693" s="0" t="n">
        <f aca="false">G4692+$A$4*H4692</f>
        <v>3.17840569432995</v>
      </c>
      <c r="H4693" s="0" t="n">
        <f aca="false">$K$2*F4693/J4693+$K$3*F4693/K4693+$K$4*(F4693-$M$2)/L4693</f>
        <v>10.1871138108813</v>
      </c>
      <c r="J4693" s="0" t="n">
        <f aca="false">(B4693^2+F4693^2)^1.5</f>
        <v>0.0525472237967602</v>
      </c>
      <c r="K4693" s="0" t="n">
        <f aca="false">((B4693-1)^2+F4693^2)^1.5</f>
        <v>2.53779152134481</v>
      </c>
      <c r="L4693" s="0" t="n">
        <f aca="false">((B4693-$M$1)^2+(F4693-$M$2)^2)^1.5</f>
        <v>3.8057126238437</v>
      </c>
    </row>
    <row r="4694" customFormat="false" ht="13.5" hidden="false" customHeight="false" outlineLevel="0" collapsed="false">
      <c r="A4694" s="0" t="n">
        <f aca="false">A4693+$A$4</f>
        <v>3.74793851005132</v>
      </c>
      <c r="B4694" s="0" t="n">
        <f aca="false">B4693+$A$4*C4694</f>
        <v>-0.36108352457513</v>
      </c>
      <c r="C4694" s="0" t="n">
        <f aca="false">C4693+$A$4*D4693</f>
        <v>-1.20382096854736</v>
      </c>
      <c r="D4694" s="0" t="n">
        <f aca="false">$K$2*(B4694/J4694)+$K$3*(B4694-1)/K4694+$K$4*(B4694-$M$1)/L4694</f>
        <v>36.8389902564634</v>
      </c>
      <c r="F4694" s="0" t="n">
        <f aca="false">F4693+$A$4*G4694</f>
        <v>-0.100433139002535</v>
      </c>
      <c r="G4694" s="0" t="n">
        <f aca="false">G4693+$A$4*H4693</f>
        <v>3.18655699154559</v>
      </c>
      <c r="H4694" s="0" t="n">
        <f aca="false">$K$2*F4694/J4694+$K$3*F4694/K4694+$K$4*(F4694-$M$2)/L4694</f>
        <v>9.92194527991187</v>
      </c>
      <c r="J4694" s="0" t="n">
        <f aca="false">(B4694^2+F4694^2)^1.5</f>
        <v>0.0526461586240192</v>
      </c>
      <c r="K4694" s="0" t="n">
        <f aca="false">((B4694-1)^2+F4694^2)^1.5</f>
        <v>2.54209455651259</v>
      </c>
      <c r="L4694" s="0" t="n">
        <f aca="false">((B4694-$M$1)^2+(F4694-$M$2)^2)^1.5</f>
        <v>3.7940556182851</v>
      </c>
    </row>
    <row r="4695" customFormat="false" ht="13.5" hidden="false" customHeight="false" outlineLevel="0" collapsed="false">
      <c r="A4695" s="0" t="n">
        <f aca="false">A4694+$A$4</f>
        <v>3.74873866771785</v>
      </c>
      <c r="B4695" s="0" t="n">
        <f aca="false">B4694+$A$4*C4695</f>
        <v>-0.362023184904328</v>
      </c>
      <c r="C4695" s="0" t="n">
        <f aca="false">C4694+$A$4*D4694</f>
        <v>-1.17434396806623</v>
      </c>
      <c r="D4695" s="0" t="n">
        <f aca="false">$K$2*(B4695/J4695)+$K$3*(B4695-1)/K4695+$K$4*(B4695-$M$1)/L4695</f>
        <v>36.8632251999721</v>
      </c>
      <c r="F4695" s="0" t="n">
        <f aca="false">F4694+$A$4*G4695</f>
        <v>-0.0978770384476988</v>
      </c>
      <c r="G4695" s="0" t="n">
        <f aca="false">G4694+$A$4*H4694</f>
        <v>3.19449611212826</v>
      </c>
      <c r="H4695" s="0" t="n">
        <f aca="false">$K$2*F4695/J4695+$K$3*F4695/K4695+$K$4*(F4695-$M$2)/L4695</f>
        <v>9.65750100080318</v>
      </c>
      <c r="J4695" s="0" t="n">
        <f aca="false">(B4695^2+F4695^2)^1.5</f>
        <v>0.0527432070947743</v>
      </c>
      <c r="K4695" s="0" t="n">
        <f aca="false">((B4695-1)^2+F4695^2)^1.5</f>
        <v>2.54629630230091</v>
      </c>
      <c r="L4695" s="0" t="n">
        <f aca="false">((B4695-$M$1)^2+(F4695-$M$2)^2)^1.5</f>
        <v>3.78231168884554</v>
      </c>
    </row>
    <row r="4696" customFormat="false" ht="13.5" hidden="false" customHeight="false" outlineLevel="0" collapsed="false">
      <c r="A4696" s="0" t="n">
        <f aca="false">A4695+$A$4</f>
        <v>3.74953882538439</v>
      </c>
      <c r="B4696" s="0" t="n">
        <f aca="false">B4695+$A$4*C4696</f>
        <v>-0.362939243469126</v>
      </c>
      <c r="C4696" s="0" t="n">
        <f aca="false">C4695+$A$4*D4695</f>
        <v>-1.14484757580926</v>
      </c>
      <c r="D4696" s="0" t="n">
        <f aca="false">$K$2*(B4696/J4696)+$K$3*(B4696-1)/K4696+$K$4*(B4696-$M$1)/L4696</f>
        <v>36.8864298140479</v>
      </c>
      <c r="F4696" s="0" t="n">
        <f aca="false">F4695+$A$4*G4696</f>
        <v>-0.0953147546557181</v>
      </c>
      <c r="G4696" s="0" t="n">
        <f aca="false">G4695+$A$4*H4695</f>
        <v>3.20222363559362</v>
      </c>
      <c r="H4696" s="0" t="n">
        <f aca="false">$K$2*F4696/J4696+$K$3*F4696/K4696+$K$4*(F4696-$M$2)/L4696</f>
        <v>9.39376699152695</v>
      </c>
      <c r="J4696" s="0" t="n">
        <f aca="false">(B4696^2+F4696^2)^1.5</f>
        <v>0.0528383574014947</v>
      </c>
      <c r="K4696" s="0" t="n">
        <f aca="false">((B4696-1)^2+F4696^2)^1.5</f>
        <v>2.55039649279597</v>
      </c>
      <c r="L4696" s="0" t="n">
        <f aca="false">((B4696-$M$1)^2+(F4696-$M$2)^2)^1.5</f>
        <v>3.77048203318601</v>
      </c>
    </row>
    <row r="4697" customFormat="false" ht="13.5" hidden="false" customHeight="false" outlineLevel="0" collapsed="false">
      <c r="A4697" s="0" t="n">
        <f aca="false">A4696+$A$4</f>
        <v>3.75033898305092</v>
      </c>
      <c r="B4697" s="0" t="n">
        <f aca="false">B4696+$A$4*C4697</f>
        <v>-0.363831685412717</v>
      </c>
      <c r="C4697" s="0" t="n">
        <f aca="false">C4696+$A$4*D4696</f>
        <v>-1.11533261620243</v>
      </c>
      <c r="D4697" s="0" t="n">
        <f aca="false">$K$2*(B4697/J4697)+$K$3*(B4697-1)/K4697+$K$4*(B4697-$M$1)/L4697</f>
        <v>36.9086184371052</v>
      </c>
      <c r="F4697" s="0" t="n">
        <f aca="false">F4696+$A$4*G4697</f>
        <v>-0.092746456482897</v>
      </c>
      <c r="G4697" s="0" t="n">
        <f aca="false">G4696+$A$4*H4696</f>
        <v>3.20974013026954</v>
      </c>
      <c r="H4697" s="0" t="n">
        <f aca="false">$K$2*F4697/J4697+$K$3*F4697/K4697+$K$4*(F4697-$M$2)/L4697</f>
        <v>9.13072920096977</v>
      </c>
      <c r="J4697" s="0" t="n">
        <f aca="false">(B4697^2+F4697^2)^1.5</f>
        <v>0.0529315980110394</v>
      </c>
      <c r="K4697" s="0" t="n">
        <f aca="false">((B4697-1)^2+F4697^2)^1.5</f>
        <v>2.55439486979571</v>
      </c>
      <c r="L4697" s="0" t="n">
        <f aca="false">((B4697-$M$1)^2+(F4697-$M$2)^2)^1.5</f>
        <v>3.75856784841794</v>
      </c>
    </row>
    <row r="4698" customFormat="false" ht="13.5" hidden="false" customHeight="false" outlineLevel="0" collapsed="false">
      <c r="A4698" s="0" t="n">
        <f aca="false">A4697+$A$4</f>
        <v>3.75113914071746</v>
      </c>
      <c r="B4698" s="0" t="n">
        <f aca="false">B4697+$A$4*C4698</f>
        <v>-0.364700496528785</v>
      </c>
      <c r="C4698" s="0" t="n">
        <f aca="false">C4697+$A$4*D4697</f>
        <v>-1.08579990219876</v>
      </c>
      <c r="D4698" s="0" t="n">
        <f aca="false">$K$2*(B4698/J4698)+$K$3*(B4698-1)/K4698+$K$4*(B4698-$M$1)/L4698</f>
        <v>36.9298049838129</v>
      </c>
      <c r="F4698" s="0" t="n">
        <f aca="false">F4697+$A$4*G4698</f>
        <v>-0.0901723123397836</v>
      </c>
      <c r="G4698" s="0" t="n">
        <f aca="false">G4697+$A$4*H4697</f>
        <v>3.21704615324075</v>
      </c>
      <c r="H4698" s="0" t="n">
        <f aca="false">$K$2*F4698/J4698+$K$3*F4698/K4698+$K$4*(F4698-$M$2)/L4698</f>
        <v>8.86837351350414</v>
      </c>
      <c r="J4698" s="0" t="n">
        <f aca="false">(B4698^2+F4698^2)^1.5</f>
        <v>0.0530229176655512</v>
      </c>
      <c r="K4698" s="0" t="n">
        <f aca="false">((B4698-1)^2+F4698^2)^1.5</f>
        <v>2.5582911827802</v>
      </c>
      <c r="L4698" s="0" t="n">
        <f aca="false">((B4698-$M$1)^2+(F4698-$M$2)^2)^1.5</f>
        <v>3.74657033106183</v>
      </c>
    </row>
    <row r="4699" customFormat="false" ht="13.5" hidden="false" customHeight="false" outlineLevel="0" collapsed="false">
      <c r="A4699" s="0" t="n">
        <f aca="false">A4698+$A$4</f>
        <v>3.75193929838399</v>
      </c>
      <c r="B4699" s="0" t="n">
        <f aca="false">B4698+$A$4*C4699</f>
        <v>-0.365545663252593</v>
      </c>
      <c r="C4699" s="0" t="n">
        <f aca="false">C4698+$A$4*D4698</f>
        <v>-1.05625023561731</v>
      </c>
      <c r="D4699" s="0" t="n">
        <f aca="false">$K$2*(B4699/J4699)+$K$3*(B4699-1)/K4699+$K$4*(B4699-$M$1)/L4699</f>
        <v>36.9500029496285</v>
      </c>
      <c r="F4699" s="0" t="n">
        <f aca="false">F4698+$A$4*G4699</f>
        <v>-0.0875924902002079</v>
      </c>
      <c r="G4699" s="0" t="n">
        <f aca="false">G4698+$A$4*H4698</f>
        <v>3.22414225029728</v>
      </c>
      <c r="H4699" s="0" t="n">
        <f aca="false">$K$2*F4699/J4699+$K$3*F4699/K4699+$K$4*(F4699-$M$2)/L4699</f>
        <v>8.60668575339627</v>
      </c>
      <c r="J4699" s="0" t="n">
        <f aca="false">(B4699^2+F4699^2)^1.5</f>
        <v>0.0531123053833255</v>
      </c>
      <c r="K4699" s="0" t="n">
        <f aca="false">((B4699-1)^2+F4699^2)^1.5</f>
        <v>2.56208518888264</v>
      </c>
      <c r="L4699" s="0" t="n">
        <f aca="false">((B4699-$M$1)^2+(F4699-$M$2)^2)^1.5</f>
        <v>3.7344906770072</v>
      </c>
    </row>
    <row r="4700" customFormat="false" ht="13.5" hidden="false" customHeight="false" outlineLevel="0" collapsed="false">
      <c r="A4700" s="0" t="n">
        <f aca="false">A4699+$A$4</f>
        <v>3.75273945605053</v>
      </c>
      <c r="B4700" s="0" t="n">
        <f aca="false">B4699+$A$4*C4700</f>
        <v>-0.36636717265235</v>
      </c>
      <c r="C4700" s="0" t="n">
        <f aca="false">C4699+$A$4*D4699</f>
        <v>-1.02668440747866</v>
      </c>
      <c r="D4700" s="0" t="n">
        <f aca="false">$K$2*(B4700/J4700)+$K$3*(B4700-1)/K4700+$K$4*(B4700-$M$1)/L4700</f>
        <v>36.9692254152353</v>
      </c>
      <c r="F4700" s="0" t="n">
        <f aca="false">F4699+$A$4*G4700</f>
        <v>-0.085007157610358</v>
      </c>
      <c r="G4700" s="0" t="n">
        <f aca="false">G4699+$A$4*H4699</f>
        <v>3.23102895588632</v>
      </c>
      <c r="H4700" s="0" t="n">
        <f aca="false">$K$2*F4700/J4700+$K$3*F4700/K4700+$K$4*(F4700-$M$2)/L4700</f>
        <v>8.34565168905681</v>
      </c>
      <c r="J4700" s="0" t="n">
        <f aca="false">(B4700^2+F4700^2)^1.5</f>
        <v>0.0531997504596537</v>
      </c>
      <c r="K4700" s="0" t="n">
        <f aca="false">((B4700-1)^2+F4700^2)^1.5</f>
        <v>2.56577665286098</v>
      </c>
      <c r="L4700" s="0" t="n">
        <f aca="false">((B4700-$M$1)^2+(F4700-$M$2)^2)^1.5</f>
        <v>3.7223300814735</v>
      </c>
    </row>
    <row r="4701" customFormat="false" ht="13.5" hidden="false" customHeight="false" outlineLevel="0" collapsed="false">
      <c r="A4701" s="0" t="n">
        <f aca="false">A4700+$A$4</f>
        <v>3.75353961371706</v>
      </c>
      <c r="B4701" s="0" t="n">
        <f aca="false">B4700+$A$4*C4701</f>
        <v>-0.367165012420826</v>
      </c>
      <c r="C4701" s="0" t="n">
        <f aca="false">C4700+$A$4*D4700</f>
        <v>-0.997103198336789</v>
      </c>
      <c r="D4701" s="0" t="n">
        <f aca="false">$K$2*(B4701/J4701)+$K$3*(B4701-1)/K4701+$K$4*(B4701-$M$1)/L4701</f>
        <v>36.9874850508815</v>
      </c>
      <c r="F4701" s="0" t="n">
        <f aca="false">F4700+$A$4*G4701</f>
        <v>-0.0824164816978916</v>
      </c>
      <c r="G4701" s="0" t="n">
        <f aca="false">G4700+$A$4*H4700</f>
        <v>3.23770679306755</v>
      </c>
      <c r="H4701" s="0" t="n">
        <f aca="false">$K$2*F4701/J4701+$K$3*F4701/K4701+$K$4*(F4701-$M$2)/L4701</f>
        <v>8.08525703714043</v>
      </c>
      <c r="J4701" s="0" t="n">
        <f aca="false">(B4701^2+F4701^2)^1.5</f>
        <v>0.0532852424676422</v>
      </c>
      <c r="K4701" s="0" t="n">
        <f aca="false">((B4701-1)^2+F4701^2)^1.5</f>
        <v>2.56936534707015</v>
      </c>
      <c r="L4701" s="0" t="n">
        <f aca="false">((B4701-$M$1)^2+(F4701-$M$2)^2)^1.5</f>
        <v>3.71008973897225</v>
      </c>
    </row>
    <row r="4702" customFormat="false" ht="13.5" hidden="false" customHeight="false" outlineLevel="0" collapsed="false">
      <c r="A4702" s="0" t="n">
        <f aca="false">A4701+$A$4</f>
        <v>3.7543397713836</v>
      </c>
      <c r="B4702" s="0" t="n">
        <f aca="false">B4701+$A$4*C4702</f>
        <v>-0.367939170867248</v>
      </c>
      <c r="C4702" s="0" t="n">
        <f aca="false">C4701+$A$4*D4701</f>
        <v>-0.967507378607467</v>
      </c>
      <c r="D4702" s="0" t="n">
        <f aca="false">$K$2*(B4702/J4702)+$K$3*(B4702-1)/K4702+$K$4*(B4702-$M$1)/L4702</f>
        <v>37.0047941206217</v>
      </c>
      <c r="F4702" s="0" t="n">
        <f aca="false">F4701+$A$4*G4702</f>
        <v>-0.0798206291810814</v>
      </c>
      <c r="G4702" s="0" t="n">
        <f aca="false">G4701+$A$4*H4701</f>
        <v>3.24417627347173</v>
      </c>
      <c r="H4702" s="0" t="n">
        <f aca="false">$K$2*F4702/J4702+$K$3*F4702/K4702+$K$4*(F4702-$M$2)/L4702</f>
        <v>7.82548746649983</v>
      </c>
      <c r="J4702" s="0" t="n">
        <f aca="false">(B4702^2+F4702^2)^1.5</f>
        <v>0.0533687712590062</v>
      </c>
      <c r="K4702" s="0" t="n">
        <f aca="false">((B4702-1)^2+F4702^2)^1.5</f>
        <v>2.57285105143496</v>
      </c>
      <c r="L4702" s="0" t="n">
        <f aca="false">((B4702-$M$1)^2+(F4702-$M$2)^2)^1.5</f>
        <v>3.69777084327017</v>
      </c>
    </row>
    <row r="4703" customFormat="false" ht="13.5" hidden="false" customHeight="false" outlineLevel="0" collapsed="false">
      <c r="A4703" s="0" t="n">
        <f aca="false">A4702+$A$4</f>
        <v>3.75513992905013</v>
      </c>
      <c r="B4703" s="0" t="n">
        <f aca="false">B4702+$A$4*C4703</f>
        <v>-0.368689636909445</v>
      </c>
      <c r="C4703" s="0" t="n">
        <f aca="false">C4702+$A$4*D4702</f>
        <v>-0.937897708893292</v>
      </c>
      <c r="D4703" s="0" t="n">
        <f aca="false">$K$2*(B4703/J4703)+$K$3*(B4703-1)/K4703+$K$4*(B4703-$M$1)/L4703</f>
        <v>37.021164486458</v>
      </c>
      <c r="F4703" s="0" t="n">
        <f aca="false">F4702+$A$4*G4703</f>
        <v>-0.07721976637799</v>
      </c>
      <c r="G4703" s="0" t="n">
        <f aca="false">G4702+$A$4*H4702</f>
        <v>3.25043789726242</v>
      </c>
      <c r="H4703" s="0" t="n">
        <f aca="false">$K$2*F4703/J4703+$K$3*F4703/K4703+$K$4*(F4703-$M$2)/L4703</f>
        <v>7.5663286020001</v>
      </c>
      <c r="J4703" s="0" t="n">
        <f aca="false">(B4703^2+F4703^2)^1.5</f>
        <v>0.0534503269648389</v>
      </c>
      <c r="K4703" s="0" t="n">
        <f aca="false">((B4703-1)^2+F4703^2)^1.5</f>
        <v>2.57623355342365</v>
      </c>
      <c r="L4703" s="0" t="n">
        <f aca="false">((B4703-$M$1)^2+(F4703-$M$2)^2)^1.5</f>
        <v>3.68537458735326</v>
      </c>
    </row>
    <row r="4704" customFormat="false" ht="13.5" hidden="false" customHeight="false" outlineLevel="0" collapsed="false">
      <c r="A4704" s="0" t="n">
        <f aca="false">A4703+$A$4</f>
        <v>3.75594008671667</v>
      </c>
      <c r="B4704" s="0" t="n">
        <f aca="false">B4703+$A$4*C4704</f>
        <v>-0.369416400066252</v>
      </c>
      <c r="C4704" s="0" t="n">
        <f aca="false">C4703+$A$4*D4703</f>
        <v>-0.908274940305389</v>
      </c>
      <c r="D4704" s="0" t="n">
        <f aca="false">$K$2*(B4704/J4704)+$K$3*(B4704-1)/K4704+$K$4*(B4704-$M$1)/L4704</f>
        <v>37.0366076123823</v>
      </c>
      <c r="F4704" s="0" t="n">
        <f aca="false">F4703+$A$4*G4704</f>
        <v>-0.0746140592156744</v>
      </c>
      <c r="G4704" s="0" t="n">
        <f aca="false">G4703+$A$4*H4703</f>
        <v>3.25649215310084</v>
      </c>
      <c r="H4704" s="0" t="n">
        <f aca="false">$K$2*F4704/J4704+$K$3*F4704/K4704+$K$4*(F4704-$M$2)/L4704</f>
        <v>7.30776602819877</v>
      </c>
      <c r="J4704" s="0" t="n">
        <f aca="false">(B4704^2+F4704^2)^1.5</f>
        <v>0.0535298999963555</v>
      </c>
      <c r="K4704" s="0" t="n">
        <f aca="false">((B4704-1)^2+F4704^2)^1.5</f>
        <v>2.57951264802202</v>
      </c>
      <c r="L4704" s="0" t="n">
        <f aca="false">((B4704-$M$1)^2+(F4704-$M$2)^2)^1.5</f>
        <v>3.67290216339199</v>
      </c>
    </row>
    <row r="4705" customFormat="false" ht="13.5" hidden="false" customHeight="false" outlineLevel="0" collapsed="false">
      <c r="A4705" s="0" t="n">
        <f aca="false">A4704+$A$4</f>
        <v>3.7567402443832</v>
      </c>
      <c r="B4705" s="0" t="n">
        <f aca="false">B4704+$A$4*C4705</f>
        <v>-0.370119450450173</v>
      </c>
      <c r="C4705" s="0" t="n">
        <f aca="false">C4704+$A$4*D4704</f>
        <v>-0.878639814781882</v>
      </c>
      <c r="D4705" s="0" t="n">
        <f aca="false">$K$2*(B4705/J4705)+$K$3*(B4705-1)/K4705+$K$4*(B4705-$M$1)/L4705</f>
        <v>37.0511345683175</v>
      </c>
      <c r="F4705" s="0" t="n">
        <f aca="false">F4704+$A$4*G4705</f>
        <v>-0.0720036732394149</v>
      </c>
      <c r="G4705" s="0" t="n">
        <f aca="false">G4704+$A$4*H4704</f>
        <v>3.26233951811355</v>
      </c>
      <c r="H4705" s="0" t="n">
        <f aca="false">$K$2*F4705/J4705+$K$3*F4705/K4705+$K$4*(F4705-$M$2)/L4705</f>
        <v>7.04978529289698</v>
      </c>
      <c r="J4705" s="0" t="n">
        <f aca="false">(B4705^2+F4705^2)^1.5</f>
        <v>0.0536074810456134</v>
      </c>
      <c r="K4705" s="0" t="n">
        <f aca="false">((B4705-1)^2+F4705^2)^1.5</f>
        <v>2.5826881377083</v>
      </c>
      <c r="L4705" s="0" t="n">
        <f aca="false">((B4705-$M$1)^2+(F4705-$M$2)^2)^1.5</f>
        <v>3.66035476270734</v>
      </c>
    </row>
    <row r="4706" customFormat="false" ht="13.5" hidden="false" customHeight="false" outlineLevel="0" collapsed="false">
      <c r="A4706" s="0" t="n">
        <f aca="false">A4705+$A$4</f>
        <v>3.75754040204974</v>
      </c>
      <c r="B4706" s="0" t="n">
        <f aca="false">B4705+$A$4*C4706</f>
        <v>-0.370798778760291</v>
      </c>
      <c r="C4706" s="0" t="n">
        <f aca="false">C4705+$A$4*D4705</f>
        <v>-0.848993065403213</v>
      </c>
      <c r="D4706" s="0" t="n">
        <f aca="false">$K$2*(B4706/J4706)+$K$3*(B4706-1)/K4706+$K$4*(B4706-$M$1)/L4706</f>
        <v>37.0647560339582</v>
      </c>
      <c r="F4706" s="0" t="n">
        <f aca="false">F4705+$A$4*G4706</f>
        <v>-0.0693887736219683</v>
      </c>
      <c r="G4706" s="0" t="n">
        <f aca="false">G4705+$A$4*H4705</f>
        <v>3.26798045786309</v>
      </c>
      <c r="H4706" s="0" t="n">
        <f aca="false">$K$2*F4706/J4706+$K$3*F4706/K4706+$K$4*(F4706-$M$2)/L4706</f>
        <v>6.79237191056706</v>
      </c>
      <c r="J4706" s="0" t="n">
        <f aca="false">(B4706^2+F4706^2)^1.5</f>
        <v>0.0536830610862073</v>
      </c>
      <c r="K4706" s="0" t="n">
        <f aca="false">((B4706-1)^2+F4706^2)^1.5</f>
        <v>2.58575983242856</v>
      </c>
      <c r="L4706" s="0" t="n">
        <f aca="false">((B4706-$M$1)^2+(F4706-$M$2)^2)^1.5</f>
        <v>3.64773357573775</v>
      </c>
    </row>
    <row r="4707" customFormat="false" ht="13.5" hidden="false" customHeight="false" outlineLevel="0" collapsed="false">
      <c r="A4707" s="0" t="n">
        <f aca="false">A4706+$A$4</f>
        <v>3.75834055971627</v>
      </c>
      <c r="B4707" s="0" t="n">
        <f aca="false">B4706+$A$4*C4707</f>
        <v>-0.371454376275431</v>
      </c>
      <c r="C4707" s="0" t="n">
        <f aca="false">C4706+$A$4*D4706</f>
        <v>-0.819335416704381</v>
      </c>
      <c r="D4707" s="0" t="n">
        <f aca="false">$K$2*(B4707/J4707)+$K$3*(B4707-1)/K4707+$K$4*(B4707-$M$1)/L4707</f>
        <v>37.0774823025103</v>
      </c>
      <c r="F4707" s="0" t="n">
        <f aca="false">F4706+$A$4*G4707</f>
        <v>-0.0667695251728424</v>
      </c>
      <c r="G4707" s="0" t="n">
        <f aca="false">G4706+$A$4*H4706</f>
        <v>3.27341542632129</v>
      </c>
      <c r="H4707" s="0" t="n">
        <f aca="false">$K$2*F4707/J4707+$K$3*F4707/K4707+$K$4*(F4707-$M$2)/L4707</f>
        <v>6.5355113656617</v>
      </c>
      <c r="J4707" s="0" t="n">
        <f aca="false">(B4707^2+F4707^2)^1.5</f>
        <v>0.0537566313739394</v>
      </c>
      <c r="K4707" s="0" t="n">
        <f aca="false">((B4707-1)^2+F4707^2)^1.5</f>
        <v>2.58872754957284</v>
      </c>
      <c r="L4707" s="0" t="n">
        <f aca="false">((B4707-$M$1)^2+(F4707-$M$2)^2)^1.5</f>
        <v>3.63503979200698</v>
      </c>
    </row>
    <row r="4708" customFormat="false" ht="13.5" hidden="false" customHeight="false" outlineLevel="0" collapsed="false">
      <c r="A4708" s="0" t="n">
        <f aca="false">A4707+$A$4</f>
        <v>3.75914071738281</v>
      </c>
      <c r="B4708" s="0" t="n">
        <f aca="false">B4707+$A$4*C4708</f>
        <v>-0.37208623484757</v>
      </c>
      <c r="C4708" s="0" t="n">
        <f aca="false">C4707+$A$4*D4707</f>
        <v>-0.789667584984202</v>
      </c>
      <c r="D4708" s="0" t="n">
        <f aca="false">$K$2*(B4708/J4708)+$K$3*(B4708-1)/K4708+$K$4*(B4708-$M$1)/L4708</f>
        <v>37.089323284329</v>
      </c>
      <c r="F4708" s="0" t="n">
        <f aca="false">F4707+$A$4*G4708</f>
        <v>-0.0641460923475899</v>
      </c>
      <c r="G4708" s="0" t="n">
        <f aca="false">G4707+$A$4*H4707</f>
        <v>3.27864486584525</v>
      </c>
      <c r="H4708" s="0" t="n">
        <f aca="false">$K$2*F4708/J4708+$K$3*F4708/K4708+$K$4*(F4708-$M$2)/L4708</f>
        <v>6.27918911580974</v>
      </c>
      <c r="J4708" s="0" t="n">
        <f aca="false">(B4708^2+F4708^2)^1.5</f>
        <v>0.0538281834474664</v>
      </c>
      <c r="K4708" s="0" t="n">
        <f aca="false">((B4708-1)^2+F4708^2)^1.5</f>
        <v>2.59159111395192</v>
      </c>
      <c r="L4708" s="0" t="n">
        <f aca="false">((B4708-$M$1)^2+(F4708-$M$2)^2)^1.5</f>
        <v>3.62227460009283</v>
      </c>
    </row>
    <row r="4709" customFormat="false" ht="13.5" hidden="false" customHeight="false" outlineLevel="0" collapsed="false">
      <c r="A4709" s="0" t="n">
        <f aca="false">A4708+$A$4</f>
        <v>3.75994087504934</v>
      </c>
      <c r="B4709" s="0" t="n">
        <f aca="false">B4708+$A$4*C4709</f>
        <v>-0.372694346895493</v>
      </c>
      <c r="C4709" s="0" t="n">
        <f aca="false">C4708+$A$4*D4708</f>
        <v>-0.75999027861164</v>
      </c>
      <c r="D4709" s="0" t="n">
        <f aca="false">$K$2*(B4709/J4709)+$K$3*(B4709-1)/K4709+$K$4*(B4709-$M$1)/L4709</f>
        <v>37.1002885104549</v>
      </c>
      <c r="F4709" s="0" t="n">
        <f aca="false">F4708+$A$4*G4709</f>
        <v>-0.0615186392571182</v>
      </c>
      <c r="G4709" s="0" t="n">
        <f aca="false">G4708+$A$4*H4708</f>
        <v>3.28366920715589</v>
      </c>
      <c r="H4709" s="0" t="n">
        <f aca="false">$K$2*F4709/J4709+$K$3*F4709/K4709+$K$4*(F4709-$M$2)/L4709</f>
        <v>6.02339059490352</v>
      </c>
      <c r="J4709" s="0" t="n">
        <f aca="false">(B4709^2+F4709^2)^1.5</f>
        <v>0.0538977091289211</v>
      </c>
      <c r="K4709" s="0" t="n">
        <f aca="false">((B4709-1)^2+F4709^2)^1.5</f>
        <v>2.5943503577747</v>
      </c>
      <c r="L4709" s="0" t="n">
        <f aca="false">((B4709-$M$1)^2+(F4709-$M$2)^2)^1.5</f>
        <v>3.60943918759662</v>
      </c>
    </row>
    <row r="4710" customFormat="false" ht="13.5" hidden="false" customHeight="false" outlineLevel="0" collapsed="false">
      <c r="A4710" s="0" t="n">
        <f aca="false">A4709+$A$4</f>
        <v>3.76074103271588</v>
      </c>
      <c r="B4710" s="0" t="n">
        <f aca="false">B4709+$A$4*C4710</f>
        <v>-0.373278705398689</v>
      </c>
      <c r="C4710" s="0" t="n">
        <f aca="false">C4709+$A$4*D4709</f>
        <v>-0.730304198329329</v>
      </c>
      <c r="D4710" s="0" t="n">
        <f aca="false">$K$2*(B4710/J4710)+$K$3*(B4710-1)/K4710+$K$4*(B4710-$M$1)/L4710</f>
        <v>37.1103871360482</v>
      </c>
      <c r="F4710" s="0" t="n">
        <f aca="false">F4709+$A$4*G4710</f>
        <v>-0.0588873296770168</v>
      </c>
      <c r="G4710" s="0" t="n">
        <f aca="false">G4709+$A$4*H4709</f>
        <v>3.28848886931894</v>
      </c>
      <c r="H4710" s="0" t="n">
        <f aca="false">$K$2*F4710/J4710+$K$3*F4710/K4710+$K$4*(F4710-$M$2)/L4710</f>
        <v>5.76810121608268</v>
      </c>
      <c r="J4710" s="0" t="n">
        <f aca="false">(B4710^2+F4710^2)^1.5</f>
        <v>0.0539652005245102</v>
      </c>
      <c r="K4710" s="0" t="n">
        <f aca="false">((B4710-1)^2+F4710^2)^1.5</f>
        <v>2.59700512062626</v>
      </c>
      <c r="L4710" s="0" t="n">
        <f aca="false">((B4710-$M$1)^2+(F4710-$M$2)^2)^1.5</f>
        <v>3.59653474111348</v>
      </c>
    </row>
    <row r="4711" customFormat="false" ht="13.5" hidden="false" customHeight="false" outlineLevel="0" collapsed="false">
      <c r="A4711" s="0" t="n">
        <f aca="false">A4710+$A$4</f>
        <v>3.76154119038242</v>
      </c>
      <c r="B4711" s="0" t="n">
        <f aca="false">B4710+$A$4*C4711</f>
        <v>-0.37383930389149</v>
      </c>
      <c r="C4711" s="0" t="n">
        <f aca="false">C4710+$A$4*D4710</f>
        <v>-0.700610037554328</v>
      </c>
      <c r="D4711" s="0" t="n">
        <f aca="false">$K$2*(B4711/J4711)+$K$3*(B4711-1)/K4711+$K$4*(B4711-$M$1)/L4711</f>
        <v>37.1196279437211</v>
      </c>
      <c r="F4711" s="0" t="n">
        <f aca="false">F4710+$A$4*G4711</f>
        <v>-0.0562523270568952</v>
      </c>
      <c r="G4711" s="0" t="n">
        <f aca="false">G4710+$A$4*H4710</f>
        <v>3.29310425972834</v>
      </c>
      <c r="H4711" s="0" t="n">
        <f aca="false">$K$2*F4711/J4711+$K$3*F4711/K4711+$K$4*(F4711-$M$2)/L4711</f>
        <v>5.51330637461912</v>
      </c>
      <c r="J4711" s="0" t="n">
        <f aca="false">(B4711^2+F4711^2)^1.5</f>
        <v>0.0540306500250876</v>
      </c>
      <c r="K4711" s="0" t="n">
        <f aca="false">((B4711-1)^2+F4711^2)^1.5</f>
        <v>2.59955524944659</v>
      </c>
      <c r="L4711" s="0" t="n">
        <f aca="false">((B4711-$M$1)^2+(F4711-$M$2)^2)^1.5</f>
        <v>3.58356244620339</v>
      </c>
    </row>
    <row r="4712" customFormat="false" ht="13.5" hidden="false" customHeight="false" outlineLevel="0" collapsed="false">
      <c r="A4712" s="0" t="n">
        <f aca="false">A4711+$A$4</f>
        <v>3.76234134804895</v>
      </c>
      <c r="B4712" s="0" t="n">
        <f aca="false">B4711+$A$4*C4712</f>
        <v>-0.374376136457447</v>
      </c>
      <c r="C4712" s="0" t="n">
        <f aca="false">C4711+$A$4*D4711</f>
        <v>-0.670908482676223</v>
      </c>
      <c r="D4712" s="0" t="n">
        <f aca="false">$K$2*(B4712/J4712)+$K$3*(B4712-1)/K4712+$K$4*(B4712-$M$1)/L4712</f>
        <v>37.1280193467676</v>
      </c>
      <c r="F4712" s="0" t="n">
        <f aca="false">F4711+$A$4*G4712</f>
        <v>-0.0536137945297345</v>
      </c>
      <c r="G4712" s="0" t="n">
        <f aca="false">G4711+$A$4*H4711</f>
        <v>3.29751577409195</v>
      </c>
      <c r="H4712" s="0" t="n">
        <f aca="false">$K$2*F4712/J4712+$K$3*F4712/K4712+$K$4*(F4712-$M$2)/L4712</f>
        <v>5.2589914507077</v>
      </c>
      <c r="J4712" s="0" t="n">
        <f aca="false">(B4712^2+F4712^2)^1.5</f>
        <v>0.0540940503067044</v>
      </c>
      <c r="K4712" s="0" t="n">
        <f aca="false">((B4712-1)^2+F4712^2)^1.5</f>
        <v>2.60200059850991</v>
      </c>
      <c r="L4712" s="0" t="n">
        <f aca="false">((B4712-$M$1)^2+(F4712-$M$2)^2)^1.5</f>
        <v>3.57052348736294</v>
      </c>
    </row>
    <row r="4713" customFormat="false" ht="13.5" hidden="false" customHeight="false" outlineLevel="0" collapsed="false">
      <c r="A4713" s="0" t="n">
        <f aca="false">A4712+$A$4</f>
        <v>3.76314150571549</v>
      </c>
      <c r="B4713" s="0" t="n">
        <f aca="false">B4712+$A$4*C4713</f>
        <v>-0.374889197723945</v>
      </c>
      <c r="C4713" s="0" t="n">
        <f aca="false">C4712+$A$4*D4712</f>
        <v>-0.641200213352636</v>
      </c>
      <c r="D4713" s="0" t="n">
        <f aca="false">$K$2*(B4713/J4713)+$K$3*(B4713-1)/K4713+$K$4*(B4713-$M$1)/L4713</f>
        <v>37.1355693922915</v>
      </c>
      <c r="F4713" s="0" t="n">
        <f aca="false">F4712+$A$4*G4713</f>
        <v>-0.0509718949212475</v>
      </c>
      <c r="G4713" s="0" t="n">
        <f aca="false">G4712+$A$4*H4712</f>
        <v>3.30172379641947</v>
      </c>
      <c r="H4713" s="0" t="n">
        <f aca="false">$K$2*F4713/J4713+$K$3*F4713/K4713+$K$4*(F4713-$M$2)/L4713</f>
        <v>5.00514181216738</v>
      </c>
      <c r="J4713" s="0" t="n">
        <f aca="false">(B4713^2+F4713^2)^1.5</f>
        <v>0.0541553943311335</v>
      </c>
      <c r="K4713" s="0" t="n">
        <f aca="false">((B4713-1)^2+F4713^2)^1.5</f>
        <v>2.60434102940474</v>
      </c>
      <c r="L4713" s="0" t="n">
        <f aca="false">((B4713-$M$1)^2+(F4713-$M$2)^2)^1.5</f>
        <v>3.5574190479978</v>
      </c>
    </row>
    <row r="4714" customFormat="false" ht="13.5" hidden="false" customHeight="false" outlineLevel="0" collapsed="false">
      <c r="A4714" s="0" t="n">
        <f aca="false">A4713+$A$4</f>
        <v>3.76394166338202</v>
      </c>
      <c r="B4714" s="0" t="n">
        <f aca="false">B4713+$A$4*C4714</f>
        <v>-0.375378482857051</v>
      </c>
      <c r="C4714" s="0" t="n">
        <f aca="false">C4713+$A$4*D4713</f>
        <v>-0.611485902802242</v>
      </c>
      <c r="D4714" s="0" t="n">
        <f aca="false">$K$2*(B4714/J4714)+$K$3*(B4714-1)/K4714+$K$4*(B4714-$M$1)/L4714</f>
        <v>37.1422857642316</v>
      </c>
      <c r="F4714" s="0" t="n">
        <f aca="false">F4713+$A$4*G4714</f>
        <v>-0.0483267907592469</v>
      </c>
      <c r="G4714" s="0" t="n">
        <f aca="false">G4713+$A$4*H4713</f>
        <v>3.30572869901257</v>
      </c>
      <c r="H4714" s="0" t="n">
        <f aca="false">$K$2*F4714/J4714+$K$3*F4714/K4714+$K$4*(F4714-$M$2)/L4714</f>
        <v>4.75174281705711</v>
      </c>
      <c r="J4714" s="0" t="n">
        <f aca="false">(B4714^2+F4714^2)^1.5</f>
        <v>0.0542146753463716</v>
      </c>
      <c r="K4714" s="0" t="n">
        <f aca="false">((B4714-1)^2+F4714^2)^1.5</f>
        <v>2.60657641101451</v>
      </c>
      <c r="L4714" s="0" t="n">
        <f aca="false">((B4714-$M$1)^2+(F4714-$M$2)^2)^1.5</f>
        <v>3.5442503103958</v>
      </c>
    </row>
    <row r="4715" customFormat="false" ht="13.5" hidden="false" customHeight="false" outlineLevel="0" collapsed="false">
      <c r="A4715" s="0" t="n">
        <f aca="false">A4714+$A$4</f>
        <v>3.76474182104856</v>
      </c>
      <c r="B4715" s="0" t="n">
        <f aca="false">B4714+$A$4*C4715</f>
        <v>-0.375843987556591</v>
      </c>
      <c r="C4715" s="0" t="n">
        <f aca="false">C4714+$A$4*D4714</f>
        <v>-0.581766218095348</v>
      </c>
      <c r="D4715" s="0" t="n">
        <f aca="false">$K$2*(B4715/J4715)+$K$3*(B4715-1)/K4715+$K$4*(B4715-$M$1)/L4715</f>
        <v>37.1481757862859</v>
      </c>
      <c r="F4715" s="0" t="n">
        <f aca="false">F4714+$A$4*G4715</f>
        <v>-0.0456786442830199</v>
      </c>
      <c r="G4715" s="0" t="n">
        <f aca="false">G4714+$A$4*H4714</f>
        <v>3.30953084245705</v>
      </c>
      <c r="H4715" s="0" t="n">
        <f aca="false">$K$2*F4715/J4715+$K$3*F4715/K4715+$K$4*(F4715-$M$2)/L4715</f>
        <v>4.49877981621099</v>
      </c>
      <c r="J4715" s="0" t="n">
        <f aca="false">(B4715^2+F4715^2)^1.5</f>
        <v>0.0542718868871164</v>
      </c>
      <c r="K4715" s="0" t="n">
        <f aca="false">((B4715-1)^2+F4715^2)^1.5</f>
        <v>2.60870661949891</v>
      </c>
      <c r="L4715" s="0" t="n">
        <f aca="false">((B4715-$M$1)^2+(F4715-$M$2)^2)^1.5</f>
        <v>3.53101845570073</v>
      </c>
    </row>
    <row r="4716" customFormat="false" ht="13.5" hidden="false" customHeight="false" outlineLevel="0" collapsed="false">
      <c r="A4716" s="0" t="n">
        <f aca="false">A4715+$A$4</f>
        <v>3.76554197871509</v>
      </c>
      <c r="B4716" s="0" t="n">
        <f aca="false">B4715+$A$4*C4716</f>
        <v>-0.376285708051466</v>
      </c>
      <c r="C4716" s="0" t="n">
        <f aca="false">C4715+$A$4*D4715</f>
        <v>-0.552041820442151</v>
      </c>
      <c r="D4716" s="0" t="n">
        <f aca="false">$K$2*(B4716/J4716)+$K$3*(B4716-1)/K4716+$K$4*(B4716-$M$1)/L4716</f>
        <v>37.153246424732</v>
      </c>
      <c r="F4716" s="0" t="n">
        <f aca="false">F4715+$A$4*G4716</f>
        <v>-0.0430276174527075</v>
      </c>
      <c r="G4716" s="0" t="n">
        <f aca="false">G4715+$A$4*H4715</f>
        <v>3.31313057561704</v>
      </c>
      <c r="H4716" s="0" t="n">
        <f aca="false">$K$2*F4716/J4716+$K$3*F4716/K4716+$K$4*(F4716-$M$2)/L4716</f>
        <v>4.24623815569679</v>
      </c>
      <c r="J4716" s="0" t="n">
        <f aca="false">(B4716^2+F4716^2)^1.5</f>
        <v>0.0543270227752203</v>
      </c>
      <c r="K4716" s="0" t="n">
        <f aca="false">((B4716-1)^2+F4716^2)^1.5</f>
        <v>2.61073153827586</v>
      </c>
      <c r="L4716" s="0" t="n">
        <f aca="false">((B4716-$M$1)^2+(F4716-$M$2)^2)^1.5</f>
        <v>3.51772466388665</v>
      </c>
    </row>
    <row r="4717" customFormat="false" ht="13.5" hidden="false" customHeight="false" outlineLevel="0" collapsed="false">
      <c r="A4717" s="0" t="n">
        <f aca="false">A4716+$A$4</f>
        <v>3.76634213638163</v>
      </c>
      <c r="B4717" s="0" t="n">
        <f aca="false">B4716+$A$4*C4717</f>
        <v>-0.376703641095187</v>
      </c>
      <c r="C4717" s="0" t="n">
        <f aca="false">C4716+$A$4*D4716</f>
        <v>-0.522313365478727</v>
      </c>
      <c r="D4717" s="0" t="n">
        <f aca="false">$K$2*(B4717/J4717)+$K$3*(B4717-1)/K4717+$K$4*(B4717-$M$1)/L4717</f>
        <v>37.1575042911474</v>
      </c>
      <c r="F4717" s="0" t="n">
        <f aca="false">F4716+$A$4*G4717</f>
        <v>-0.0403738719586864</v>
      </c>
      <c r="G4717" s="0" t="n">
        <f aca="false">G4716+$A$4*H4716</f>
        <v>3.31652823563126</v>
      </c>
      <c r="H4717" s="0" t="n">
        <f aca="false">$K$2*F4717/J4717+$K$3*F4717/K4717+$K$4*(F4717-$M$2)/L4717</f>
        <v>3.99410317920231</v>
      </c>
      <c r="J4717" s="0" t="n">
        <f aca="false">(B4717^2+F4717^2)^1.5</f>
        <v>0.05438007712012</v>
      </c>
      <c r="K4717" s="0" t="n">
        <f aca="false">((B4717-1)^2+F4717^2)^1.5</f>
        <v>2.61265105800413</v>
      </c>
      <c r="L4717" s="0" t="n">
        <f aca="false">((B4717-$M$1)^2+(F4717-$M$2)^2)^1.5</f>
        <v>3.50437011373286</v>
      </c>
    </row>
    <row r="4718" customFormat="false" ht="13.5" hidden="false" customHeight="false" outlineLevel="0" collapsed="false">
      <c r="A4718" s="0" t="n">
        <f aca="false">A4717+$A$4</f>
        <v>3.76714229404816</v>
      </c>
      <c r="B4718" s="0" t="n">
        <f aca="false">B4717+$A$4*C4718</f>
        <v>-0.377097783961647</v>
      </c>
      <c r="C4718" s="0" t="n">
        <f aca="false">C4717+$A$4*D4717</f>
        <v>-0.492581503550848</v>
      </c>
      <c r="D4718" s="0" t="n">
        <f aca="false">$K$2*(B4718/J4718)+$K$3*(B4718-1)/K4718+$K$4*(B4718-$M$1)/L4718</f>
        <v>37.1609556450268</v>
      </c>
      <c r="F4718" s="0" t="n">
        <f aca="false">F4717+$A$4*G4718</f>
        <v>-0.0377175692309531</v>
      </c>
      <c r="G4718" s="0" t="n">
        <f aca="false">G4717+$A$4*H4717</f>
        <v>3.31972414791103</v>
      </c>
      <c r="H4718" s="0" t="n">
        <f aca="false">$K$2*F4718/J4718+$K$3*F4718/K4718+$K$4*(F4718-$M$2)/L4718</f>
        <v>3.74236023035341</v>
      </c>
      <c r="J4718" s="0" t="n">
        <f aca="false">(B4718^2+F4718^2)^1.5</f>
        <v>0.054431044319243</v>
      </c>
      <c r="K4718" s="0" t="n">
        <f aca="false">((B4718-1)^2+F4718^2)^1.5</f>
        <v>2.61446507656663</v>
      </c>
      <c r="L4718" s="0" t="n">
        <f aca="false">((B4718-$M$1)^2+(F4718-$M$2)^2)^1.5</f>
        <v>3.49095598279941</v>
      </c>
    </row>
    <row r="4719" customFormat="false" ht="13.5" hidden="false" customHeight="false" outlineLevel="0" collapsed="false">
      <c r="A4719" s="0" t="n">
        <f aca="false">A4718+$A$4</f>
        <v>3.7679424517147</v>
      </c>
      <c r="B4719" s="0" t="n">
        <f aca="false">B4718+$A$4*C4719</f>
        <v>-0.377468134441108</v>
      </c>
      <c r="C4719" s="0" t="n">
        <f aca="false">C4718+$A$4*D4718</f>
        <v>-0.462846879995702</v>
      </c>
      <c r="D4719" s="0" t="n">
        <f aca="false">$K$2*(B4719/J4719)+$K$3*(B4719-1)/K4719+$K$4*(B4719-$M$1)/L4719</f>
        <v>37.1636063962982</v>
      </c>
      <c r="F4719" s="0" t="n">
        <f aca="false">F4718+$A$4*G4719</f>
        <v>-0.0350588704485074</v>
      </c>
      <c r="G4719" s="0" t="n">
        <f aca="false">G4718+$A$4*H4718</f>
        <v>3.32271862614028</v>
      </c>
      <c r="H4719" s="0" t="n">
        <f aca="false">$K$2*F4719/J4719+$K$3*F4719/K4719+$K$4*(F4719-$M$2)/L4719</f>
        <v>3.49099465496809</v>
      </c>
      <c r="J4719" s="0" t="n">
        <f aca="false">(B4719^2+F4719^2)^1.5</f>
        <v>0.0544799190583897</v>
      </c>
      <c r="K4719" s="0" t="n">
        <f aca="false">((B4719-1)^2+F4719^2)^1.5</f>
        <v>2.61617349905435</v>
      </c>
      <c r="L4719" s="0" t="n">
        <f aca="false">((B4719-$M$1)^2+(F4719-$M$2)^2)^1.5</f>
        <v>3.47748344740307</v>
      </c>
    </row>
    <row r="4720" customFormat="false" ht="13.5" hidden="false" customHeight="false" outlineLevel="0" collapsed="false">
      <c r="A4720" s="0" t="n">
        <f aca="false">A4719+$A$4</f>
        <v>3.76874260938123</v>
      </c>
      <c r="B4720" s="0" t="n">
        <f aca="false">B4719+$A$4*C4720</f>
        <v>-0.377814690836419</v>
      </c>
      <c r="C4720" s="0" t="n">
        <f aca="false">C4719+$A$4*D4719</f>
        <v>-0.433110135421605</v>
      </c>
      <c r="D4720" s="0" t="n">
        <f aca="false">$K$2*(B4720/J4720)+$K$3*(B4720-1)/K4720+$K$4*(B4720-$M$1)/L4720</f>
        <v>37.1654621077378</v>
      </c>
      <c r="F4720" s="0" t="n">
        <f aca="false">F4719+$A$4*G4720</f>
        <v>-0.0323979365487349</v>
      </c>
      <c r="G4720" s="0" t="n">
        <f aca="false">G4719+$A$4*H4719</f>
        <v>3.32551197227729</v>
      </c>
      <c r="H4720" s="0" t="n">
        <f aca="false">$K$2*F4720/J4720+$K$3*F4720/K4720+$K$4*(F4720-$M$2)/L4720</f>
        <v>3.23999180325029</v>
      </c>
      <c r="J4720" s="0" t="n">
        <f aca="false">(B4720^2+F4720^2)^1.5</f>
        <v>0.0545266963120922</v>
      </c>
      <c r="K4720" s="0" t="n">
        <f aca="false">((B4720-1)^2+F4720^2)^1.5</f>
        <v>2.61777623775091</v>
      </c>
      <c r="L4720" s="0" t="n">
        <f aca="false">((B4720-$M$1)^2+(F4720-$M$2)^2)^1.5</f>
        <v>3.46395368259394</v>
      </c>
    </row>
    <row r="4721" customFormat="false" ht="13.5" hidden="false" customHeight="false" outlineLevel="0" collapsed="false">
      <c r="A4721" s="0" t="n">
        <f aca="false">A4720+$A$4</f>
        <v>3.76954276704777</v>
      </c>
      <c r="B4721" s="0" t="n">
        <f aca="false">B4720+$A$4*C4721</f>
        <v>-0.378137451959459</v>
      </c>
      <c r="C4721" s="0" t="n">
        <f aca="false">C4720+$A$4*D4720</f>
        <v>-0.403371905985772</v>
      </c>
      <c r="D4721" s="0" t="n">
        <f aca="false">$K$2*(B4721/J4721)+$K$3*(B4721-1)/K4721+$K$4*(B4721-$M$1)/L4721</f>
        <v>37.1665279972838</v>
      </c>
      <c r="F4721" s="0" t="n">
        <f aca="false">F4720+$A$4*G4721</f>
        <v>-0.0297349282367865</v>
      </c>
      <c r="G4721" s="0" t="n">
        <f aca="false">G4720+$A$4*H4720</f>
        <v>3.32810447655817</v>
      </c>
      <c r="H4721" s="0" t="n">
        <f aca="false">$K$2*F4721/J4721+$K$3*F4721/K4721+$K$4*(F4721-$M$2)/L4721</f>
        <v>2.98933703192759</v>
      </c>
      <c r="J4721" s="0" t="n">
        <f aca="false">(B4721^2+F4721^2)^1.5</f>
        <v>0.0545713713439498</v>
      </c>
      <c r="K4721" s="0" t="n">
        <f aca="false">((B4721-1)^2+F4721^2)^1.5</f>
        <v>2.61927321211784</v>
      </c>
      <c r="L4721" s="0" t="n">
        <f aca="false">((B4721-$M$1)^2+(F4721-$M$2)^2)^1.5</f>
        <v>3.45036786213238</v>
      </c>
    </row>
    <row r="4722" customFormat="false" ht="13.5" hidden="false" customHeight="false" outlineLevel="0" collapsed="false">
      <c r="A4722" s="0" t="n">
        <f aca="false">A4721+$A$4</f>
        <v>3.7703429247143</v>
      </c>
      <c r="B4722" s="0" t="n">
        <f aca="false">B4721+$A$4*C4722</f>
        <v>-0.378436417127788</v>
      </c>
      <c r="C4722" s="0" t="n">
        <f aca="false">C4721+$A$4*D4721</f>
        <v>-0.373632823670247</v>
      </c>
      <c r="D4722" s="0" t="n">
        <f aca="false">$K$2*(B4722/J4722)+$K$3*(B4722-1)/K4722+$K$4*(B4722-$M$1)/L4722</f>
        <v>37.1668089402488</v>
      </c>
      <c r="F4722" s="0" t="n">
        <f aca="false">F4721+$A$4*G4722</f>
        <v>-0.0270700059949539</v>
      </c>
      <c r="G4722" s="0" t="n">
        <f aca="false">G4721+$A$4*H4721</f>
        <v>3.33049641750213</v>
      </c>
      <c r="H4722" s="0" t="n">
        <f aca="false">$K$2*F4722/J4722+$K$3*F4722/K4722+$K$4*(F4722-$M$2)/L4722</f>
        <v>2.73901570633657</v>
      </c>
      <c r="J4722" s="0" t="n">
        <f aca="false">(B4722^2+F4722^2)^1.5</f>
        <v>0.0546139397069401</v>
      </c>
      <c r="K4722" s="0" t="n">
        <f aca="false">((B4722-1)^2+F4722^2)^1.5</f>
        <v>2.62066434878047</v>
      </c>
      <c r="L4722" s="0" t="n">
        <f aca="false">((B4722-$M$1)^2+(F4722-$M$2)^2)^1.5</f>
        <v>3.43672715846652</v>
      </c>
    </row>
    <row r="4723" customFormat="false" ht="13.5" hidden="false" customHeight="false" outlineLevel="0" collapsed="false">
      <c r="A4723" s="0" t="n">
        <f aca="false">A4722+$A$4</f>
        <v>3.77114308238084</v>
      </c>
      <c r="B4723" s="0" t="n">
        <f aca="false">B4722+$A$4*C4723</f>
        <v>-0.378711586161532</v>
      </c>
      <c r="C4723" s="0" t="n">
        <f aca="false">C4722+$A$4*D4722</f>
        <v>-0.343893516556056</v>
      </c>
      <c r="D4723" s="0" t="n">
        <f aca="false">$K$2*(B4723/J4723)+$K$3*(B4723-1)/K4723+$K$4*(B4723-$M$1)/L4723</f>
        <v>37.166309471433</v>
      </c>
      <c r="F4723" s="0" t="n">
        <f aca="false">F4722+$A$4*G4723</f>
        <v>-0.0244033300920393</v>
      </c>
      <c r="G4723" s="0" t="n">
        <f aca="false">G4722+$A$4*H4722</f>
        <v>3.33268806191831</v>
      </c>
      <c r="H4723" s="0" t="n">
        <f aca="false">$K$2*F4723/J4723+$K$3*F4723/K4723+$K$4*(F4723-$M$2)/L4723</f>
        <v>2.48901320245951</v>
      </c>
      <c r="J4723" s="0" t="n">
        <f aca="false">(B4723^2+F4723^2)^1.5</f>
        <v>0.0546543972437082</v>
      </c>
      <c r="K4723" s="0" t="n">
        <f aca="false">((B4723-1)^2+F4723^2)^1.5</f>
        <v>2.62194958151445</v>
      </c>
      <c r="L4723" s="0" t="n">
        <f aca="false">((B4723-$M$1)^2+(F4723-$M$2)^2)^1.5</f>
        <v>3.42303274271016</v>
      </c>
    </row>
    <row r="4724" customFormat="false" ht="13.5" hidden="false" customHeight="false" outlineLevel="0" collapsed="false">
      <c r="A4724" s="0" t="n">
        <f aca="false">A4723+$A$4</f>
        <v>3.77194324004737</v>
      </c>
      <c r="B4724" s="0" t="n">
        <f aca="false">B4723+$A$4*C4724</f>
        <v>-0.378962959380477</v>
      </c>
      <c r="C4724" s="0" t="n">
        <f aca="false">C4723+$A$4*D4723</f>
        <v>-0.314154609095666</v>
      </c>
      <c r="D4724" s="0" t="n">
        <f aca="false">$K$2*(B4724/J4724)+$K$3*(B4724-1)/K4724+$K$4*(B4724-$M$1)/L4724</f>
        <v>37.1650337871357</v>
      </c>
      <c r="F4724" s="0" t="n">
        <f aca="false">F4723+$A$4*G4724</f>
        <v>-0.0217350605927188</v>
      </c>
      <c r="G4724" s="0" t="n">
        <f aca="false">G4723+$A$4*H4723</f>
        <v>3.33467966491437</v>
      </c>
      <c r="H4724" s="0" t="n">
        <f aca="false">$K$2*F4724/J4724+$K$3*F4724/K4724+$K$4*(F4724-$M$2)/L4724</f>
        <v>2.23931490891642</v>
      </c>
      <c r="J4724" s="0" t="n">
        <f aca="false">(B4724^2+F4724^2)^1.5</f>
        <v>0.0546927400868307</v>
      </c>
      <c r="K4724" s="0" t="n">
        <f aca="false">((B4724-1)^2+F4724^2)^1.5</f>
        <v>2.62312885123295</v>
      </c>
      <c r="L4724" s="0" t="n">
        <f aca="false">((B4724-$M$1)^2+(F4724-$M$2)^2)^1.5</f>
        <v>3.40928578462104</v>
      </c>
    </row>
    <row r="4725" customFormat="false" ht="13.5" hidden="false" customHeight="false" outlineLevel="0" collapsed="false">
      <c r="A4725" s="0" t="n">
        <f aca="false">A4724+$A$4</f>
        <v>3.77274339771391</v>
      </c>
      <c r="B4725" s="0" t="n">
        <f aca="false">B4724+$A$4*C4725</f>
        <v>-0.379190537601383</v>
      </c>
      <c r="C4725" s="0" t="n">
        <f aca="false">C4724+$A$4*D4724</f>
        <v>-0.284416722383846</v>
      </c>
      <c r="D4725" s="0" t="n">
        <f aca="false">$K$2*(B4725/J4725)+$K$3*(B4725-1)/K4725+$K$4*(B4725-$M$1)/L4725</f>
        <v>37.1629857470679</v>
      </c>
      <c r="F4725" s="0" t="n">
        <f aca="false">F4724+$A$4*G4725</f>
        <v>-0.0190653573668969</v>
      </c>
      <c r="G4725" s="0" t="n">
        <f aca="false">G4724+$A$4*H4724</f>
        <v>3.33647146990652</v>
      </c>
      <c r="H4725" s="0" t="n">
        <f aca="false">$K$2*F4725/J4725+$K$3*F4725/K4725+$K$4*(F4725-$M$2)/L4725</f>
        <v>1.98990622891589</v>
      </c>
      <c r="J4725" s="0" t="n">
        <f aca="false">(B4725^2+F4725^2)^1.5</f>
        <v>0.0547289646590574</v>
      </c>
      <c r="K4725" s="0" t="n">
        <f aca="false">((B4725-1)^2+F4725^2)^1.5</f>
        <v>2.62420210597452</v>
      </c>
      <c r="L4725" s="0" t="n">
        <f aca="false">((B4725-$M$1)^2+(F4725-$M$2)^2)^1.5</f>
        <v>3.39548745257953</v>
      </c>
    </row>
    <row r="4726" customFormat="false" ht="13.5" hidden="false" customHeight="false" outlineLevel="0" collapsed="false">
      <c r="A4726" s="0" t="n">
        <f aca="false">A4725+$A$4</f>
        <v>3.77354355538044</v>
      </c>
      <c r="B4726" s="0" t="n">
        <f aca="false">B4725+$A$4*C4726</f>
        <v>-0.379394322135513</v>
      </c>
      <c r="C4726" s="0" t="n">
        <f aca="false">C4725+$A$4*D4725</f>
        <v>-0.254680474426989</v>
      </c>
      <c r="D4726" s="0" t="n">
        <f aca="false">$K$2*(B4726/J4726)+$K$3*(B4726-1)/K4726+$K$4*(B4726-$M$1)/L4726</f>
        <v>37.1601688761657</v>
      </c>
      <c r="F4726" s="0" t="n">
        <f aca="false">F4725+$A$4*G4726</f>
        <v>-0.0163943800990524</v>
      </c>
      <c r="G4726" s="0" t="n">
        <f aca="false">G4725+$A$4*H4725</f>
        <v>3.33806370863128</v>
      </c>
      <c r="H4726" s="0" t="n">
        <f aca="false">$K$2*F4726/J4726+$K$3*F4726/K4726+$K$4*(F4726-$M$2)/L4726</f>
        <v>1.74077258216843</v>
      </c>
      <c r="J4726" s="0" t="n">
        <f aca="false">(B4726^2+F4726^2)^1.5</f>
        <v>0.0547630676735298</v>
      </c>
      <c r="K4726" s="0" t="n">
        <f aca="false">((B4726-1)^2+F4726^2)^1.5</f>
        <v>2.62516930089156</v>
      </c>
      <c r="L4726" s="0" t="n">
        <f aca="false">((B4726-$M$1)^2+(F4726-$M$2)^2)^1.5</f>
        <v>3.38163891356774</v>
      </c>
    </row>
    <row r="4727" customFormat="false" ht="13.5" hidden="false" customHeight="false" outlineLevel="0" collapsed="false">
      <c r="A4727" s="0" t="n">
        <f aca="false">A4726+$A$4</f>
        <v>3.77434371304698</v>
      </c>
      <c r="B4727" s="0" t="n">
        <f aca="false">B4726+$A$4*C4727</f>
        <v>-0.379574314786374</v>
      </c>
      <c r="C4727" s="0" t="n">
        <f aca="false">C4726+$A$4*D4726</f>
        <v>-0.224946480410979</v>
      </c>
      <c r="D4727" s="0" t="n">
        <f aca="false">$K$2*(B4727/J4727)+$K$3*(B4727-1)/K4727+$K$4*(B4727-$M$1)/L4727</f>
        <v>37.1565863663035</v>
      </c>
      <c r="F4727" s="0" t="n">
        <f aca="false">F4726+$A$4*G4727</f>
        <v>-0.0137222882975735</v>
      </c>
      <c r="G4727" s="0" t="n">
        <f aca="false">G4726+$A$4*H4726</f>
        <v>3.33945660115859</v>
      </c>
      <c r="H4727" s="0" t="n">
        <f aca="false">$K$2*F4727/J4727+$K$3*F4727/K4727+$K$4*(F4727-$M$2)/L4727</f>
        <v>1.49189940676594</v>
      </c>
      <c r="J4727" s="0" t="n">
        <f aca="false">(B4727^2+F4727^2)^1.5</f>
        <v>0.0547950461339753</v>
      </c>
      <c r="K4727" s="0" t="n">
        <f aca="false">((B4727-1)^2+F4727^2)^1.5</f>
        <v>2.62603039823947</v>
      </c>
      <c r="L4727" s="0" t="n">
        <f aca="false">((B4727-$M$1)^2+(F4727-$M$2)^2)^1.5</f>
        <v>3.36774133314881</v>
      </c>
    </row>
    <row r="4728" customFormat="false" ht="13.5" hidden="false" customHeight="false" outlineLevel="0" collapsed="false">
      <c r="A4728" s="0" t="n">
        <f aca="false">A4727+$A$4</f>
        <v>3.77514387071352</v>
      </c>
      <c r="B4728" s="0" t="n">
        <f aca="false">B4727+$A$4*C4728</f>
        <v>-0.379730517847677</v>
      </c>
      <c r="C4728" s="0" t="n">
        <f aca="false">C4727+$A$4*D4727</f>
        <v>-0.195215352967701</v>
      </c>
      <c r="D4728" s="0" t="n">
        <f aca="false">$K$2*(B4728/J4728)+$K$3*(B4728-1)/K4728+$K$4*(B4728-$M$1)/L4728</f>
        <v>37.1522410779101</v>
      </c>
      <c r="F4728" s="0" t="n">
        <f aca="false">F4727+$A$4*G4728</f>
        <v>-0.011049241304081</v>
      </c>
      <c r="G4728" s="0" t="n">
        <f aca="false">G4727+$A$4*H4727</f>
        <v>3.34065035590662</v>
      </c>
      <c r="H4728" s="0" t="n">
        <f aca="false">$K$2*F4728/J4728+$K$3*F4728/K4728+$K$4*(F4728-$M$2)/L4728</f>
        <v>1.2432721610308</v>
      </c>
      <c r="J4728" s="0" t="n">
        <f aca="false">(B4728^2+F4728^2)^1.5</f>
        <v>0.0548248973348793</v>
      </c>
      <c r="K4728" s="0" t="n">
        <f aca="false">((B4728-1)^2+F4728^2)^1.5</f>
        <v>2.62678536736642</v>
      </c>
      <c r="L4728" s="0" t="n">
        <f aca="false">((B4728-$M$1)^2+(F4728-$M$2)^2)^1.5</f>
        <v>3.3537958754467</v>
      </c>
    </row>
    <row r="4729" customFormat="false" ht="13.5" hidden="false" customHeight="false" outlineLevel="0" collapsed="false">
      <c r="A4729" s="0" t="n">
        <f aca="false">A4728+$A$4</f>
        <v>3.77594402838005</v>
      </c>
      <c r="B4729" s="0" t="n">
        <f aca="false">B4728+$A$4*C4729</f>
        <v>-0.379862934101501</v>
      </c>
      <c r="C4729" s="0" t="n">
        <f aca="false">C4728+$A$4*D4728</f>
        <v>-0.165487702440245</v>
      </c>
      <c r="D4729" s="0" t="n">
        <f aca="false">$K$2*(B4729/J4729)+$K$3*(B4729-1)/K4729+$K$4*(B4729-$M$1)/L4729</f>
        <v>37.1471355414851</v>
      </c>
      <c r="F4729" s="0" t="n">
        <f aca="false">F4728+$A$4*G4729</f>
        <v>-0.0083753983027387</v>
      </c>
      <c r="G4729" s="0" t="n">
        <f aca="false">G4728+$A$4*H4728</f>
        <v>3.34164516965786</v>
      </c>
      <c r="H4729" s="0" t="n">
        <f aca="false">$K$2*F4729/J4729+$K$3*F4729/K4729+$K$4*(F4729-$M$2)/L4729</f>
        <v>0.994876325338131</v>
      </c>
      <c r="J4729" s="0" t="n">
        <f aca="false">(B4729^2+F4729^2)^1.5</f>
        <v>0.0548526188616334</v>
      </c>
      <c r="K4729" s="0" t="n">
        <f aca="false">((B4729-1)^2+F4729^2)^1.5</f>
        <v>2.62743418470384</v>
      </c>
      <c r="L4729" s="0" t="n">
        <f aca="false">((B4729-$M$1)^2+(F4729-$M$2)^2)^1.5</f>
        <v>3.33980370312618</v>
      </c>
    </row>
    <row r="4730" customFormat="false" ht="13.5" hidden="false" customHeight="false" outlineLevel="0" collapsed="false">
      <c r="A4730" s="0" t="n">
        <f aca="false">A4729+$A$4</f>
        <v>3.77674418604659</v>
      </c>
      <c r="B4730" s="0" t="n">
        <f aca="false">B4729+$A$4*C4730</f>
        <v>-0.37997156681668</v>
      </c>
      <c r="C4730" s="0" t="n">
        <f aca="false">C4729+$A$4*D4729</f>
        <v>-0.1357641371469</v>
      </c>
      <c r="D4730" s="0" t="n">
        <f aca="false">$K$2*(B4730/J4730)+$K$3*(B4730-1)/K4730+$K$4*(B4730-$M$1)/L4730</f>
        <v>37.1412719590188</v>
      </c>
      <c r="F4730" s="0" t="n">
        <f aca="false">F4729+$A$4*G4730</f>
        <v>-0.00570091832954952</v>
      </c>
      <c r="G4730" s="0" t="n">
        <f aca="false">G4729+$A$4*H4729</f>
        <v>3.34244122757683</v>
      </c>
      <c r="H4730" s="0" t="n">
        <f aca="false">$K$2*F4730/J4730+$K$3*F4730/K4730+$K$4*(F4730-$M$2)/L4730</f>
        <v>0.746697403914546</v>
      </c>
      <c r="J4730" s="0" t="n">
        <f aca="false">(B4730^2+F4730^2)^1.5</f>
        <v>0.0548782085906605</v>
      </c>
      <c r="K4730" s="0" t="n">
        <f aca="false">((B4730-1)^2+F4730^2)^1.5</f>
        <v>2.62797683375739</v>
      </c>
      <c r="L4730" s="0" t="n">
        <f aca="false">((B4730-$M$1)^2+(F4730-$M$2)^2)^1.5</f>
        <v>3.32576597737309</v>
      </c>
    </row>
    <row r="4731" customFormat="false" ht="13.5" hidden="false" customHeight="false" outlineLevel="0" collapsed="false">
      <c r="A4731" s="0" t="n">
        <f aca="false">A4730+$A$4</f>
        <v>3.77754434371312</v>
      </c>
      <c r="B4731" s="0" t="n">
        <f aca="false">B4730+$A$4*C4731</f>
        <v>-0.380056419747385</v>
      </c>
      <c r="C4731" s="0" t="n">
        <f aca="false">C4730+$A$4*D4730</f>
        <v>-0.10604526364402</v>
      </c>
      <c r="D4731" s="0" t="n">
        <f aca="false">$K$2*(B4731/J4731)+$K$3*(B4731-1)/K4731+$K$4*(B4731-$M$1)/L4731</f>
        <v>37.134652205314</v>
      </c>
      <c r="F4731" s="0" t="n">
        <f aca="false">F4730+$A$4*G4731</f>
        <v>-0.00302596028163655</v>
      </c>
      <c r="G4731" s="0" t="n">
        <f aca="false">G4730+$A$4*H4730</f>
        <v>3.34303870322915</v>
      </c>
      <c r="H4731" s="0" t="n">
        <f aca="false">$K$2*F4731/J4731+$K$3*F4731/K4731+$K$4*(F4731-$M$2)/L4731</f>
        <v>0.498720926617031</v>
      </c>
      <c r="J4731" s="0" t="n">
        <f aca="false">(B4731^2+F4731^2)^1.5</f>
        <v>0.0549016646895173</v>
      </c>
      <c r="K4731" s="0" t="n">
        <f aca="false">((B4731-1)^2+F4731^2)^1.5</f>
        <v>2.62841330509877</v>
      </c>
      <c r="L4731" s="0" t="n">
        <f aca="false">((B4731-$M$1)^2+(F4731-$M$2)^2)^1.5</f>
        <v>3.3116838578749</v>
      </c>
    </row>
    <row r="4732" customFormat="false" ht="13.5" hidden="false" customHeight="false" outlineLevel="0" collapsed="false">
      <c r="A4732" s="0" t="n">
        <f aca="false">A4731+$A$4</f>
        <v>3.77834450137966</v>
      </c>
      <c r="B4732" s="0" t="n">
        <f aca="false">B4731+$A$4*C4732</f>
        <v>-0.380117497131927</v>
      </c>
      <c r="C4732" s="0" t="n">
        <f aca="false">C4731+$A$4*D4731</f>
        <v>-0.0763316869878164</v>
      </c>
      <c r="D4732" s="0" t="n">
        <f aca="false">$K$2*(B4732/J4732)+$K$3*(B4732-1)/K4732+$K$4*(B4732-$M$1)/L4732</f>
        <v>37.1272778292114</v>
      </c>
      <c r="F4732" s="0" t="n">
        <f aca="false">F4731+$A$4*G4732</f>
        <v>-0.0003506829265076</v>
      </c>
      <c r="G4732" s="0" t="n">
        <f aca="false">G4731+$A$4*H4731</f>
        <v>3.34343775860205</v>
      </c>
      <c r="H4732" s="0" t="n">
        <f aca="false">$K$2*F4732/J4732+$K$3*F4732/K4732+$K$4*(F4732-$M$2)/L4732</f>
        <v>0.250932450695137</v>
      </c>
      <c r="J4732" s="0" t="n">
        <f aca="false">(B4732^2+F4732^2)^1.5</f>
        <v>0.0549229856169726</v>
      </c>
      <c r="K4732" s="0" t="n">
        <f aca="false">((B4732-1)^2+F4732^2)^1.5</f>
        <v>2.62874359635804</v>
      </c>
      <c r="L4732" s="0" t="n">
        <f aca="false">((B4732-$M$1)^2+(F4732-$M$2)^2)^1.5</f>
        <v>3.29755850280147</v>
      </c>
    </row>
    <row r="4733" customFormat="false" ht="13.5" hidden="false" customHeight="false" outlineLevel="0" collapsed="false">
      <c r="A4733" s="0" t="n">
        <f aca="false">A4732+$A$4</f>
        <v>3.77914465904619</v>
      </c>
      <c r="B4733" s="0" t="n">
        <f aca="false">B4732+$A$4*C4733</f>
        <v>-0.38015480369177</v>
      </c>
      <c r="C4733" s="0" t="n">
        <f aca="false">C4732+$A$4*D4732</f>
        <v>-0.0466240109951877</v>
      </c>
      <c r="D4733" s="0" t="n">
        <f aca="false">$K$2*(B4733/J4733)+$K$3*(B4733-1)/K4733+$K$4*(B4733-$M$1)/L4733</f>
        <v>37.1191500547186</v>
      </c>
      <c r="F4733" s="0" t="n">
        <f aca="false">F4732+$A$4*G4733</f>
        <v>0.00232475508869788</v>
      </c>
      <c r="G4733" s="0" t="n">
        <f aca="false">G4732+$A$4*H4732</f>
        <v>3.34363854412625</v>
      </c>
      <c r="H4733" s="0" t="n">
        <f aca="false">$K$2*F4733/J4733+$K$3*F4733/K4733+$K$4*(F4733-$M$2)/L4733</f>
        <v>0.00331756253994703</v>
      </c>
      <c r="J4733" s="0" t="n">
        <f aca="false">(B4733^2+F4733^2)^1.5</f>
        <v>0.0549421701230637</v>
      </c>
      <c r="K4733" s="0" t="n">
        <f aca="false">((B4733-1)^2+F4733^2)^1.5</f>
        <v>2.62896771221661</v>
      </c>
      <c r="L4733" s="0" t="n">
        <f aca="false">((B4733-$M$1)^2+(F4733-$M$2)^2)^1.5</f>
        <v>3.28339106878607</v>
      </c>
    </row>
    <row r="4734" customFormat="false" ht="13.5" hidden="false" customHeight="false" outlineLevel="0" collapsed="false">
      <c r="A4734" s="0" t="n">
        <f aca="false">A4733+$A$4</f>
        <v>3.77994481671273</v>
      </c>
      <c r="B4734" s="0" t="n">
        <f aca="false">B4733+$A$4*C4734</f>
        <v>-0.380168344630738</v>
      </c>
      <c r="C4734" s="0" t="n">
        <f aca="false">C4733+$A$4*D4733</f>
        <v>-0.0169228385036313</v>
      </c>
      <c r="D4734" s="0" t="n">
        <f aca="false">$K$2*(B4734/J4734)+$K$3*(B4734-1)/K4734+$K$4*(B4734-$M$1)/L4734</f>
        <v>37.1102697820431</v>
      </c>
      <c r="F4734" s="0" t="n">
        <f aca="false">F4733+$A$4*G4734</f>
        <v>0.00500019522798037</v>
      </c>
      <c r="G4734" s="0" t="n">
        <f aca="false">G4733+$A$4*H4733</f>
        <v>3.34364119869935</v>
      </c>
      <c r="H4734" s="0" t="n">
        <f aca="false">$K$2*F4734/J4734+$K$3*F4734/K4734+$K$4*(F4734-$M$2)/L4734</f>
        <v>-0.244138120576884</v>
      </c>
      <c r="J4734" s="0" t="n">
        <f aca="false">(B4734^2+F4734^2)^1.5</f>
        <v>0.0549592172491289</v>
      </c>
      <c r="K4734" s="0" t="n">
        <f aca="false">((B4734-1)^2+F4734^2)^1.5</f>
        <v>2.62908566440091</v>
      </c>
      <c r="L4734" s="0" t="n">
        <f aca="false">((B4734-$M$1)^2+(F4734-$M$2)^2)^1.5</f>
        <v>3.26918271090657</v>
      </c>
    </row>
    <row r="4735" customFormat="false" ht="13.5" hidden="false" customHeight="false" outlineLevel="0" collapsed="false">
      <c r="A4735" s="0" t="n">
        <f aca="false">A4734+$A$4</f>
        <v>3.78074497437926</v>
      </c>
      <c r="B4735" s="0" t="n">
        <f aca="false">B4734+$A$4*C4735</f>
        <v>-0.380158125634447</v>
      </c>
      <c r="C4735" s="0" t="n">
        <f aca="false">C4734+$A$4*D4734</f>
        <v>0.0127712283696629</v>
      </c>
      <c r="D4735" s="0" t="n">
        <f aca="false">$K$2*(B4735/J4735)+$K$3*(B4735-1)/K4735+$K$4*(B4735-$M$1)/L4735</f>
        <v>37.1006375885305</v>
      </c>
      <c r="F4735" s="0" t="n">
        <f aca="false">F4734+$A$4*G4735</f>
        <v>0.00767547905727177</v>
      </c>
      <c r="G4735" s="0" t="n">
        <f aca="false">G4734+$A$4*H4734</f>
        <v>3.34344584971048</v>
      </c>
      <c r="H4735" s="0" t="n">
        <f aca="false">$K$2*F4735/J4735+$K$3*F4735/K4735+$K$4*(F4735-$M$2)/L4735</f>
        <v>-0.491448948770717</v>
      </c>
      <c r="J4735" s="0" t="n">
        <f aca="false">(B4735^2+F4735^2)^1.5</f>
        <v>0.0549741263278176</v>
      </c>
      <c r="K4735" s="0" t="n">
        <f aca="false">((B4735-1)^2+F4735^2)^1.5</f>
        <v>2.62909747167659</v>
      </c>
      <c r="L4735" s="0" t="n">
        <f aca="false">((B4735-$M$1)^2+(F4735-$M$2)^2)^1.5</f>
        <v>3.25493458266678</v>
      </c>
    </row>
    <row r="4736" customFormat="false" ht="13.5" hidden="false" customHeight="false" outlineLevel="0" collapsed="false">
      <c r="A4736" s="0" t="n">
        <f aca="false">A4735+$A$4</f>
        <v>3.7815451320458</v>
      </c>
      <c r="B4736" s="0" t="n">
        <f aca="false">B4735+$A$4*C4736</f>
        <v>-0.380124152869931</v>
      </c>
      <c r="C4736" s="0" t="n">
        <f aca="false">C4735+$A$4*D4735</f>
        <v>0.0424575879694725</v>
      </c>
      <c r="D4736" s="0" t="n">
        <f aca="false">$K$2*(B4736/J4736)+$K$3*(B4736-1)/K4736+$K$4*(B4736-$M$1)/L4736</f>
        <v>37.0902537295076</v>
      </c>
      <c r="F4736" s="0" t="n">
        <f aca="false">F4735+$A$4*G4736</f>
        <v>0.0103504482352477</v>
      </c>
      <c r="G4736" s="0" t="n">
        <f aca="false">G4735+$A$4*H4735</f>
        <v>3.34305261306641</v>
      </c>
      <c r="H4736" s="0" t="n">
        <f aca="false">$K$2*F4736/J4736+$K$3*F4736/K4736+$K$4*(F4736-$M$2)/L4736</f>
        <v>-0.738629237814871</v>
      </c>
      <c r="J4736" s="0" t="n">
        <f aca="false">(B4736^2+F4736^2)^1.5</f>
        <v>0.0549868969830765</v>
      </c>
      <c r="K4736" s="0" t="n">
        <f aca="false">((B4736-1)^2+F4736^2)^1.5</f>
        <v>2.62900315984352</v>
      </c>
      <c r="L4736" s="0" t="n">
        <f aca="false">((B4736-$M$1)^2+(F4736-$M$2)^2)^1.5</f>
        <v>3.24064783597803</v>
      </c>
    </row>
    <row r="4737" customFormat="false" ht="13.5" hidden="false" customHeight="false" outlineLevel="0" collapsed="false">
      <c r="A4737" s="0" t="n">
        <f aca="false">A4736+$A$4</f>
        <v>3.78234528971233</v>
      </c>
      <c r="B4737" s="0" t="n">
        <f aca="false">B4736+$A$4*C4737</f>
        <v>-0.380066432985478</v>
      </c>
      <c r="C4737" s="0" t="n">
        <f aca="false">C4736+$A$4*D4736</f>
        <v>0.0721356388448767</v>
      </c>
      <c r="D4737" s="0" t="n">
        <f aca="false">$K$2*(B4737/J4737)+$K$3*(B4737-1)/K4737+$K$4*(B4737-$M$1)/L4737</f>
        <v>37.0791181390315</v>
      </c>
      <c r="F4737" s="0" t="n">
        <f aca="false">F4736+$A$4*G4737</f>
        <v>0.0130249445041616</v>
      </c>
      <c r="G4737" s="0" t="n">
        <f aca="false">G4736+$A$4*H4736</f>
        <v>3.34246159321905</v>
      </c>
      <c r="H4737" s="0" t="n">
        <f aca="false">$K$2*F4737/J4737+$K$3*F4737/K4737+$K$4*(F4737-$M$2)/L4737</f>
        <v>-0.985693267411651</v>
      </c>
      <c r="J4737" s="0" t="n">
        <f aca="false">(B4737^2+F4737^2)^1.5</f>
        <v>0.054997529130114</v>
      </c>
      <c r="K4737" s="0" t="n">
        <f aca="false">((B4737-1)^2+F4737^2)^1.5</f>
        <v>2.62880276173123</v>
      </c>
      <c r="L4737" s="0" t="n">
        <f aca="false">((B4737-$M$1)^2+(F4737-$M$2)^2)^1.5</f>
        <v>3.2263236211408</v>
      </c>
    </row>
    <row r="4738" customFormat="false" ht="13.5" hidden="false" customHeight="false" outlineLevel="0" collapsed="false">
      <c r="A4738" s="0" t="n">
        <f aca="false">A4737+$A$4</f>
        <v>3.78314544737887</v>
      </c>
      <c r="B4738" s="0" t="n">
        <f aca="false">B4737+$A$4*C4738</f>
        <v>-0.379984973110678</v>
      </c>
      <c r="C4738" s="0" t="n">
        <f aca="false">C4737+$A$4*D4737</f>
        <v>0.10180477949219</v>
      </c>
      <c r="D4738" s="0" t="n">
        <f aca="false">$K$2*(B4738/J4738)+$K$3*(B4738-1)/K4738+$K$4*(B4738-$M$1)/L4738</f>
        <v>37.0672304305448</v>
      </c>
      <c r="F4738" s="0" t="n">
        <f aca="false">F4737+$A$4*G4738</f>
        <v>0.0156988096807025</v>
      </c>
      <c r="G4738" s="0" t="n">
        <f aca="false">G4737+$A$4*H4737</f>
        <v>3.34167288319428</v>
      </c>
      <c r="H4738" s="0" t="n">
        <f aca="false">$K$2*F4738/J4738+$K$3*F4738/K4738+$K$4*(F4738-$M$2)/L4738</f>
        <v>-1.23265527946023</v>
      </c>
      <c r="J4738" s="0" t="n">
        <f aca="false">(B4738^2+F4738^2)^1.5</f>
        <v>0.0550060229753406</v>
      </c>
      <c r="K4738" s="0" t="n">
        <f aca="false">((B4738-1)^2+F4738^2)^1.5</f>
        <v>2.62849631719516</v>
      </c>
      <c r="L4738" s="0" t="n">
        <f aca="false">((B4738-$M$1)^2+(F4738-$M$2)^2)^1.5</f>
        <v>3.21196308682657</v>
      </c>
    </row>
    <row r="4739" customFormat="false" ht="13.5" hidden="false" customHeight="false" outlineLevel="0" collapsed="false">
      <c r="A4739" s="0" t="n">
        <f aca="false">A4738+$A$4</f>
        <v>3.7839456050454</v>
      </c>
      <c r="B4739" s="0" t="n">
        <f aca="false">B4738+$A$4*C4739</f>
        <v>-0.379879780856661</v>
      </c>
      <c r="C4739" s="0" t="n">
        <f aca="false">C4738+$A$4*D4738</f>
        <v>0.13146440809842</v>
      </c>
      <c r="D4739" s="0" t="n">
        <f aca="false">$K$2*(B4739/J4739)+$K$3*(B4739-1)/K4739+$K$4*(B4739-$M$1)/L4739</f>
        <v>37.0545898974384</v>
      </c>
      <c r="F4739" s="0" t="n">
        <f aca="false">F4738+$A$4*G4739</f>
        <v>0.0183718856468764</v>
      </c>
      <c r="G4739" s="0" t="n">
        <f aca="false">G4738+$A$4*H4738</f>
        <v>3.34068656462222</v>
      </c>
      <c r="H4739" s="0" t="n">
        <f aca="false">$K$2*F4739/J4739+$K$3*F4739/K4739+$K$4*(F4739-$M$2)/L4739</f>
        <v>-1.47952947631817</v>
      </c>
      <c r="J4739" s="0" t="n">
        <f aca="false">(B4739^2+F4739^2)^1.5</f>
        <v>0.0550123790162868</v>
      </c>
      <c r="K4739" s="0" t="n">
        <f aca="false">((B4739-1)^2+F4739^2)^1.5</f>
        <v>2.62808387311339</v>
      </c>
      <c r="L4739" s="0" t="n">
        <f aca="false">((B4739-$M$1)^2+(F4739-$M$2)^2)^1.5</f>
        <v>3.19756738005967</v>
      </c>
    </row>
    <row r="4740" customFormat="false" ht="13.5" hidden="false" customHeight="false" outlineLevel="0" collapsed="false">
      <c r="A4740" s="0" t="n">
        <f aca="false">A4739+$A$4</f>
        <v>3.78474576271194</v>
      </c>
      <c r="B4740" s="0" t="n">
        <f aca="false">B4739+$A$4*C4740</f>
        <v>-0.379750864316559</v>
      </c>
      <c r="C4740" s="0" t="n">
        <f aca="false">C4739+$A$4*D4739</f>
        <v>0.161113922285176</v>
      </c>
      <c r="D4740" s="0" t="n">
        <f aca="false">$K$2*(B4740/J4740)+$K$3*(B4740-1)/K4740+$K$4*(B4740-$M$1)/L4740</f>
        <v>37.0411955135216</v>
      </c>
      <c r="F4740" s="0" t="n">
        <f aca="false">F4739+$A$4*G4740</f>
        <v>0.021044014340913</v>
      </c>
      <c r="G4740" s="0" t="n">
        <f aca="false">G4739+$A$4*H4739</f>
        <v>3.33950270776888</v>
      </c>
      <c r="H4740" s="0" t="n">
        <f aca="false">$K$2*F4740/J4740+$K$3*F4740/K4740+$K$4*(F4740-$M$2)/L4740</f>
        <v>-1.72633001905334</v>
      </c>
      <c r="J4740" s="0" t="n">
        <f aca="false">(B4740^2+F4740^2)^1.5</f>
        <v>0.0550165980414979</v>
      </c>
      <c r="K4740" s="0" t="n">
        <f aca="false">((B4740-1)^2+F4740^2)^1.5</f>
        <v>2.6275654833841</v>
      </c>
      <c r="L4740" s="0" t="n">
        <f aca="false">((B4740-$M$1)^2+(F4740-$M$2)^2)^1.5</f>
        <v>3.18313764619934</v>
      </c>
    </row>
    <row r="4741" customFormat="false" ht="13.5" hidden="false" customHeight="false" outlineLevel="0" collapsed="false">
      <c r="A4741" s="0" t="n">
        <f aca="false">A4740+$A$4</f>
        <v>3.78554592037847</v>
      </c>
      <c r="B4741" s="0" t="n">
        <f aca="false">B4740+$A$4*C4741</f>
        <v>-0.379598232066157</v>
      </c>
      <c r="C4741" s="0" t="n">
        <f aca="false">C4740+$A$4*D4740</f>
        <v>0.190752718852953</v>
      </c>
      <c r="D4741" s="0" t="n">
        <f aca="false">$K$2*(B4741/J4741)+$K$3*(B4741-1)/K4741+$K$4*(B4741-$M$1)/L4741</f>
        <v>37.0270459333999</v>
      </c>
      <c r="F4741" s="0" t="n">
        <f aca="false">F4740+$A$4*G4741</f>
        <v>0.0237150377481993</v>
      </c>
      <c r="G4741" s="0" t="n">
        <f aca="false">G4740+$A$4*H4740</f>
        <v>3.33812137156916</v>
      </c>
      <c r="H4741" s="0" t="n">
        <f aca="false">$K$2*F4741/J4741+$K$3*F4741/K4741+$K$4*(F4741-$M$2)/L4741</f>
        <v>-1.97307102568309</v>
      </c>
      <c r="J4741" s="0" t="n">
        <f aca="false">(B4741^2+F4741^2)^1.5</f>
        <v>0.0550186811304062</v>
      </c>
      <c r="K4741" s="0" t="n">
        <f aca="false">((B4741-1)^2+F4741^2)^1.5</f>
        <v>2.62694120892359</v>
      </c>
      <c r="L4741" s="0" t="n">
        <f aca="false">((B4741-$M$1)^2+(F4741-$M$2)^2)^1.5</f>
        <v>3.16867502892175</v>
      </c>
    </row>
    <row r="4742" customFormat="false" ht="13.5" hidden="false" customHeight="false" outlineLevel="0" collapsed="false">
      <c r="A4742" s="0" t="n">
        <f aca="false">A4741+$A$4</f>
        <v>3.78634607804501</v>
      </c>
      <c r="B4742" s="0" t="n">
        <f aca="false">B4741+$A$4*C4742</f>
        <v>-0.379421893164755</v>
      </c>
      <c r="C4742" s="0" t="n">
        <f aca="false">C4741+$A$4*D4741</f>
        <v>0.220380193525716</v>
      </c>
      <c r="D4742" s="0" t="n">
        <f aca="false">$K$2*(B4742/J4742)+$K$3*(B4742-1)/K4742+$K$4*(B4742-$M$1)/L4742</f>
        <v>37.0121394927625</v>
      </c>
      <c r="F4742" s="0" t="n">
        <f aca="false">F4741+$A$4*G4742</f>
        <v>0.0263847978922405</v>
      </c>
      <c r="G4742" s="0" t="n">
        <f aca="false">G4741+$A$4*H4741</f>
        <v>3.33654260366135</v>
      </c>
      <c r="H4742" s="0" t="n">
        <f aca="false">$K$2*F4742/J4742+$K$3*F4742/K4742+$K$4*(F4742-$M$2)/L4742</f>
        <v>-2.21976656939737</v>
      </c>
      <c r="J4742" s="0" t="n">
        <f aca="false">(B4742^2+F4742^2)^1.5</f>
        <v>0.0550186296531796</v>
      </c>
      <c r="K4742" s="0" t="n">
        <f aca="false">((B4742-1)^2+F4742^2)^1.5</f>
        <v>2.62621111766497</v>
      </c>
      <c r="L4742" s="0" t="n">
        <f aca="false">((B4742-$M$1)^2+(F4742-$M$2)^2)^1.5</f>
        <v>3.15418067020216</v>
      </c>
    </row>
    <row r="4743" customFormat="false" ht="13.5" hidden="false" customHeight="false" outlineLevel="0" collapsed="false">
      <c r="A4743" s="0" t="n">
        <f aca="false">A4742+$A$4</f>
        <v>3.78714623571154</v>
      </c>
      <c r="B4743" s="0" t="n">
        <f aca="false">B4742+$A$4*C4743</f>
        <v>-0.379221857156236</v>
      </c>
      <c r="C4743" s="0" t="n">
        <f aca="false">C4742+$A$4*D4742</f>
        <v>0.249995740695723</v>
      </c>
      <c r="D4743" s="0" t="n">
        <f aca="false">$K$2*(B4743/J4743)+$K$3*(B4743-1)/K4743+$K$4*(B4743-$M$1)/L4743</f>
        <v>36.9964742085789</v>
      </c>
      <c r="F4743" s="0" t="n">
        <f aca="false">F4742+$A$4*G4743</f>
        <v>0.0290531368256495</v>
      </c>
      <c r="G4743" s="0" t="n">
        <f aca="false">G4742+$A$4*H4742</f>
        <v>3.33476644042292</v>
      </c>
      <c r="H4743" s="0" t="n">
        <f aca="false">$K$2*F4743/J4743+$K$3*F4743/K4743+$K$4*(F4743-$M$2)/L4743</f>
        <v>-2.46643067676279</v>
      </c>
      <c r="J4743" s="0" t="n">
        <f aca="false">(B4743^2+F4743^2)^1.5</f>
        <v>0.055016445270548</v>
      </c>
      <c r="K4743" s="0" t="n">
        <f aca="false">((B4743-1)^2+F4743^2)^1.5</f>
        <v>2.62537528455742</v>
      </c>
      <c r="L4743" s="0" t="n">
        <f aca="false">((B4743-$M$1)^2+(F4743-$M$2)^2)^1.5</f>
        <v>3.1396557102971</v>
      </c>
    </row>
    <row r="4744" customFormat="false" ht="13.5" hidden="false" customHeight="false" outlineLevel="0" collapsed="false">
      <c r="A4744" s="0" t="n">
        <f aca="false">A4743+$A$4</f>
        <v>3.78794639337808</v>
      </c>
      <c r="B4744" s="0" t="n">
        <f aca="false">B4743+$A$4*C4744</f>
        <v>-0.378998134070334</v>
      </c>
      <c r="C4744" s="0" t="n">
        <f aca="false">C4743+$A$4*D4743</f>
        <v>0.279598753168493</v>
      </c>
      <c r="D4744" s="0" t="n">
        <f aca="false">$K$2*(B4744/J4744)+$K$3*(B4744-1)/K4744+$K$4*(B4744-$M$1)/L4744</f>
        <v>36.9800477792057</v>
      </c>
      <c r="F4744" s="0" t="n">
        <f aca="false">F4743+$A$4*G4744</f>
        <v>0.0317198966211663</v>
      </c>
      <c r="G4744" s="0" t="n">
        <f aca="false">G4743+$A$4*H4743</f>
        <v>3.33279290700793</v>
      </c>
      <c r="H4744" s="0" t="n">
        <f aca="false">$K$2*F4744/J4744+$K$3*F4744/K4744+$K$4*(F4744-$M$2)/L4744</f>
        <v>-2.71307732590421</v>
      </c>
      <c r="J4744" s="0" t="n">
        <f aca="false">(B4744^2+F4744^2)^1.5</f>
        <v>0.0550121299336064</v>
      </c>
      <c r="K4744" s="0" t="n">
        <f aca="false">((B4744-1)^2+F4744^2)^1.5</f>
        <v>2.62443379156609</v>
      </c>
      <c r="L4744" s="0" t="n">
        <f aca="false">((B4744-$M$1)^2+(F4744-$M$2)^2)^1.5</f>
        <v>3.12510128772652</v>
      </c>
    </row>
    <row r="4745" customFormat="false" ht="13.5" hidden="false" customHeight="false" outlineLevel="0" collapsed="false">
      <c r="A4745" s="0" t="n">
        <f aca="false">A4744+$A$4</f>
        <v>3.78874655104462</v>
      </c>
      <c r="B4745" s="0" t="n">
        <f aca="false">B4744+$A$4*C4745</f>
        <v>-0.378750734424109</v>
      </c>
      <c r="C4745" s="0" t="n">
        <f aca="false">C4744+$A$4*D4744</f>
        <v>0.309188621907865</v>
      </c>
      <c r="D4745" s="0" t="n">
        <f aca="false">$K$2*(B4745/J4745)+$K$3*(B4745-1)/K4745+$K$4*(B4745-$M$1)/L4745</f>
        <v>36.9628575844039</v>
      </c>
      <c r="F4745" s="0" t="n">
        <f aca="false">F4744+$A$4*G4745</f>
        <v>0.0343849193627086</v>
      </c>
      <c r="G4745" s="0" t="n">
        <f aca="false">G4744+$A$4*H4744</f>
        <v>3.33062201738571</v>
      </c>
      <c r="H4745" s="0" t="n">
        <f aca="false">$K$2*F4745/J4745+$K$3*F4745/K4745+$K$4*(F4745-$M$2)/L4745</f>
        <v>-2.95972044466084</v>
      </c>
      <c r="J4745" s="0" t="n">
        <f aca="false">(B4745^2+F4745^2)^1.5</f>
        <v>0.0550056858835948</v>
      </c>
      <c r="K4745" s="0" t="n">
        <f aca="false">((B4745-1)^2+F4745^2)^1.5</f>
        <v>2.62338672767263</v>
      </c>
      <c r="L4745" s="0" t="n">
        <f aca="false">((B4745-$M$1)^2+(F4745-$M$2)^2)^1.5</f>
        <v>3.11051853925606</v>
      </c>
    </row>
    <row r="4746" customFormat="false" ht="13.5" hidden="false" customHeight="false" outlineLevel="0" collapsed="false">
      <c r="A4746" s="0" t="n">
        <f aca="false">A4745+$A$4</f>
        <v>3.78954670871115</v>
      </c>
      <c r="B4746" s="0" t="n">
        <f aca="false">B4745+$A$4*C4746</f>
        <v>-0.378479669223622</v>
      </c>
      <c r="C4746" s="0" t="n">
        <f aca="false">C4745+$A$4*D4745</f>
        <v>0.338764735781077</v>
      </c>
      <c r="D4746" s="0" t="n">
        <f aca="false">$K$2*(B4746/J4746)+$K$3*(B4746-1)/K4746+$K$4*(B4746-$M$1)/L4746</f>
        <v>36.9449006852686</v>
      </c>
      <c r="F4746" s="0" t="n">
        <f aca="false">F4745+$A$4*G4746</f>
        <v>0.0370480471364547</v>
      </c>
      <c r="G4746" s="0" t="n">
        <f aca="false">G4745+$A$4*H4745</f>
        <v>3.32825377438111</v>
      </c>
      <c r="H4746" s="0" t="n">
        <f aca="false">$K$2*F4746/J4746+$K$3*F4746/K4746+$K$4*(F4746-$M$2)/L4746</f>
        <v>-3.20637390871365</v>
      </c>
      <c r="J4746" s="0" t="n">
        <f aca="false">(B4746^2+F4746^2)^1.5</f>
        <v>0.054997115651656</v>
      </c>
      <c r="K4746" s="0" t="n">
        <f aca="false">((B4746-1)^2+F4746^2)^1.5</f>
        <v>2.62223418887632</v>
      </c>
      <c r="L4746" s="0" t="n">
        <f aca="false">((B4746-$M$1)^2+(F4746-$M$2)^2)^1.5</f>
        <v>3.09590859987918</v>
      </c>
    </row>
    <row r="4747" customFormat="false" ht="13.5" hidden="false" customHeight="false" outlineLevel="0" collapsed="false">
      <c r="A4747" s="0" t="n">
        <f aca="false">A4746+$A$4</f>
        <v>3.79034686637769</v>
      </c>
      <c r="B4747" s="0" t="n">
        <f aca="false">B4746+$A$4*C4747</f>
        <v>-0.378184949965819</v>
      </c>
      <c r="C4747" s="0" t="n">
        <f aca="false">C4746+$A$4*D4746</f>
        <v>0.368326481303779</v>
      </c>
      <c r="D4747" s="0" t="n">
        <f aca="false">$K$2*(B4747/J4747)+$K$3*(B4747-1)/K4747+$K$4*(B4747-$M$1)/L4747</f>
        <v>36.9261738240704</v>
      </c>
      <c r="F4747" s="0" t="n">
        <f aca="false">F4746+$A$4*G4747</f>
        <v>0.0397091220219588</v>
      </c>
      <c r="G4747" s="0" t="n">
        <f aca="false">G4746+$A$4*H4746</f>
        <v>3.32568816971628</v>
      </c>
      <c r="H4747" s="0" t="n">
        <f aca="false">$K$2*F4747/J4747+$K$3*F4747/K4747+$K$4*(F4747-$M$2)/L4747</f>
        <v>-3.45305153968073</v>
      </c>
      <c r="J4747" s="0" t="n">
        <f aca="false">(B4747^2+F4747^2)^1.5</f>
        <v>0.0549864220585697</v>
      </c>
      <c r="K4747" s="0" t="n">
        <f aca="false">((B4747-1)^2+F4747^2)^1.5</f>
        <v>2.62097627819577</v>
      </c>
      <c r="L4747" s="0" t="n">
        <f aca="false">((B4747-$M$1)^2+(F4747-$M$2)^2)^1.5</f>
        <v>3.0812726027994</v>
      </c>
    </row>
    <row r="4748" customFormat="false" ht="13.5" hidden="false" customHeight="false" outlineLevel="0" collapsed="false">
      <c r="A4748" s="0" t="n">
        <f aca="false">A4747+$A$4</f>
        <v>3.79114702404422</v>
      </c>
      <c r="B4748" s="0" t="n">
        <f aca="false">B4747+$A$4*C4748</f>
        <v>-0.377866588640615</v>
      </c>
      <c r="C4748" s="0" t="n">
        <f aca="false">C4747+$A$4*D4747</f>
        <v>0.397873242384924</v>
      </c>
      <c r="D4748" s="0" t="n">
        <f aca="false">$K$2*(B4748/J4748)+$K$3*(B4748-1)/K4748+$K$4*(B4748-$M$1)/L4748</f>
        <v>36.9066734240094</v>
      </c>
      <c r="F4748" s="0" t="n">
        <f aca="false">F4747+$A$4*G4748</f>
        <v>0.0423679860833027</v>
      </c>
      <c r="G4748" s="0" t="n">
        <f aca="false">G4747+$A$4*H4747</f>
        <v>3.32292518405386</v>
      </c>
      <c r="H4748" s="0" t="n">
        <f aca="false">$K$2*F4748/J4748+$K$3*F4748/K4748+$K$4*(F4748-$M$2)/L4748</f>
        <v>-3.69976710317761</v>
      </c>
      <c r="J4748" s="0" t="n">
        <f aca="false">(B4748^2+F4748^2)^1.5</f>
        <v>0.0549736082144641</v>
      </c>
      <c r="K4748" s="0" t="n">
        <f aca="false">((B4748-1)^2+F4748^2)^1.5</f>
        <v>2.61961310567127</v>
      </c>
      <c r="L4748" s="0" t="n">
        <f aca="false">((B4748-$M$1)^2+(F4748-$M$2)^2)^1.5</f>
        <v>3.06661167941242</v>
      </c>
    </row>
    <row r="4749" customFormat="false" ht="13.5" hidden="false" customHeight="false" outlineLevel="0" collapsed="false">
      <c r="A4749" s="0" t="n">
        <f aca="false">A4748+$A$4</f>
        <v>3.79194718171076</v>
      </c>
      <c r="B4749" s="0" t="n">
        <f aca="false">B4748+$A$4*C4749</f>
        <v>-0.377524597733187</v>
      </c>
      <c r="C4749" s="0" t="n">
        <f aca="false">C4748+$A$4*D4748</f>
        <v>0.427404400071458</v>
      </c>
      <c r="D4749" s="0" t="n">
        <f aca="false">$K$2*(B4749/J4749)+$K$3*(B4749-1)/K4749+$K$4*(B4749-$M$1)/L4749</f>
        <v>36.8863955888843</v>
      </c>
      <c r="F4749" s="0" t="n">
        <f aca="false">F4748+$A$4*G4749</f>
        <v>0.0450244813602814</v>
      </c>
      <c r="G4749" s="0" t="n">
        <f aca="false">G4748+$A$4*H4748</f>
        <v>3.31996478704186</v>
      </c>
      <c r="H4749" s="0" t="n">
        <f aca="false">$K$2*F4749/J4749+$K$3*F4749/K4749+$K$4*(F4749-$M$2)/L4749</f>
        <v>-3.94653430683921</v>
      </c>
      <c r="J4749" s="0" t="n">
        <f aca="false">(B4749^2+F4749^2)^1.5</f>
        <v>0.0549586775185041</v>
      </c>
      <c r="K4749" s="0" t="n">
        <f aca="false">((B4749-1)^2+F4749^2)^1.5</f>
        <v>2.61814478836777</v>
      </c>
      <c r="L4749" s="0" t="n">
        <f aca="false">((B4749-$M$1)^2+(F4749-$M$2)^2)^1.5</f>
        <v>3.05192695928821</v>
      </c>
    </row>
    <row r="4750" customFormat="false" ht="13.5" hidden="false" customHeight="false" outlineLevel="0" collapsed="false">
      <c r="A4750" s="0" t="n">
        <f aca="false">A4749+$A$4</f>
        <v>3.79274733937729</v>
      </c>
      <c r="B4750" s="0" t="n">
        <f aca="false">B4749+$A$4*C4750</f>
        <v>-0.377158990226465</v>
      </c>
      <c r="C4750" s="0" t="n">
        <f aca="false">C4749+$A$4*D4749</f>
        <v>0.456919332292757</v>
      </c>
      <c r="D4750" s="0" t="n">
        <f aca="false">$K$2*(B4750/J4750)+$K$3*(B4750-1)/K4750+$K$4*(B4750-$M$1)/L4750</f>
        <v>36.8653361026747</v>
      </c>
      <c r="F4750" s="0" t="n">
        <f aca="false">F4749+$A$4*G4750</f>
        <v>0.0476784498596274</v>
      </c>
      <c r="G4750" s="0" t="n">
        <f aca="false">G4749+$A$4*H4749</f>
        <v>3.31680693735999</v>
      </c>
      <c r="H4750" s="0" t="n">
        <f aca="false">$K$2*F4750/J4750+$K$3*F4750/K4750+$K$4*(F4750-$M$2)/L4750</f>
        <v>-4.19336679830019</v>
      </c>
      <c r="J4750" s="0" t="n">
        <f aca="false">(B4750^2+F4750^2)^1.5</f>
        <v>0.0549416336585574</v>
      </c>
      <c r="K4750" s="0" t="n">
        <f aca="false">((B4750-1)^2+F4750^2)^1.5</f>
        <v>2.61657145037835</v>
      </c>
      <c r="L4750" s="0" t="n">
        <f aca="false">((B4750-$M$1)^2+(F4750-$M$2)^2)^1.5</f>
        <v>3.03721957015304</v>
      </c>
    </row>
    <row r="4751" customFormat="false" ht="13.5" hidden="false" customHeight="false" outlineLevel="0" collapsed="false">
      <c r="A4751" s="0" t="n">
        <f aca="false">A4750+$A$4</f>
        <v>3.79354749704383</v>
      </c>
      <c r="B4751" s="0" t="n">
        <f aca="false">B4750+$A$4*C4751</f>
        <v>-0.376769779603833</v>
      </c>
      <c r="C4751" s="0" t="n">
        <f aca="false">C4750+$A$4*D4750</f>
        <v>0.486417413604712</v>
      </c>
      <c r="D4751" s="0" t="n">
        <f aca="false">$K$2*(B4751/J4751)+$K$3*(B4751-1)/K4751+$K$4*(B4751-$M$1)/L4751</f>
        <v>36.8434904290398</v>
      </c>
      <c r="F4751" s="0" t="n">
        <f aca="false">F4750+$A$4*G4751</f>
        <v>0.0503297335462724</v>
      </c>
      <c r="G4751" s="0" t="n">
        <f aca="false">G4750+$A$4*H4750</f>
        <v>3.31345158276774</v>
      </c>
      <c r="H4751" s="0" t="n">
        <f aca="false">$K$2*F4751/J4751+$K$3*F4751/K4751+$K$4*(F4751-$M$2)/L4751</f>
        <v>-4.44027816313053</v>
      </c>
      <c r="J4751" s="0" t="n">
        <f aca="false">(B4751^2+F4751^2)^1.5</f>
        <v>0.0549224806108365</v>
      </c>
      <c r="K4751" s="0" t="n">
        <f aca="false">((B4751-1)^2+F4751^2)^1.5</f>
        <v>2.61489322282842</v>
      </c>
      <c r="L4751" s="0" t="n">
        <f aca="false">((B4751-$M$1)^2+(F4751-$M$2)^2)^1.5</f>
        <v>3.02249063787146</v>
      </c>
    </row>
    <row r="4752" customFormat="false" ht="13.5" hidden="false" customHeight="false" outlineLevel="0" collapsed="false">
      <c r="A4752" s="0" t="n">
        <f aca="false">A4751+$A$4</f>
        <v>3.79434765471036</v>
      </c>
      <c r="B4752" s="0" t="n">
        <f aca="false">B4751+$A$4*C4752</f>
        <v>-0.376356979852034</v>
      </c>
      <c r="C4752" s="0" t="n">
        <f aca="false">C4751+$A$4*D4751</f>
        <v>0.515898014933428</v>
      </c>
      <c r="D4752" s="0" t="n">
        <f aca="false">$K$2*(B4752/J4752)+$K$3*(B4752-1)/K4752+$K$4*(B4752-$M$1)/L4752</f>
        <v>36.8208537107326</v>
      </c>
      <c r="F4752" s="0" t="n">
        <f aca="false">F4751+$A$4*G4752</f>
        <v>0.0529781743346495</v>
      </c>
      <c r="G4752" s="0" t="n">
        <f aca="false">G4751+$A$4*H4751</f>
        <v>3.30989866015396</v>
      </c>
      <c r="H4752" s="0" t="n">
        <f aca="false">$K$2*F4752/J4752+$K$3*F4752/K4752+$K$4*(F4752-$M$2)/L4752</f>
        <v>-4.68728192272299</v>
      </c>
      <c r="J4752" s="0" t="n">
        <f aca="false">(B4752^2+F4752^2)^1.5</f>
        <v>0.0549012226395191</v>
      </c>
      <c r="K4752" s="0" t="n">
        <f aca="false">((B4752-1)^2+F4752^2)^1.5</f>
        <v>2.61311024388039</v>
      </c>
      <c r="L4752" s="0" t="n">
        <f aca="false">((B4752-$M$1)^2+(F4752-$M$2)^2)^1.5</f>
        <v>3.00774128642813</v>
      </c>
    </row>
    <row r="4753" customFormat="false" ht="13.5" hidden="false" customHeight="false" outlineLevel="0" collapsed="false">
      <c r="A4753" s="0" t="n">
        <f aca="false">A4752+$A$4</f>
        <v>3.7951478123769</v>
      </c>
      <c r="B4753" s="0" t="n">
        <f aca="false">B4752+$A$4*C4753</f>
        <v>-0.375920605464278</v>
      </c>
      <c r="C4753" s="0" t="n">
        <f aca="false">C4752+$A$4*D4752</f>
        <v>0.545360503318444</v>
      </c>
      <c r="D4753" s="0" t="n">
        <f aca="false">$K$2*(B4753/J4753)+$K$3*(B4753-1)/K4753+$K$4*(B4753-$M$1)/L4753</f>
        <v>36.7974207689319</v>
      </c>
      <c r="F4753" s="0" t="n">
        <f aca="false">F4752+$A$4*G4753</f>
        <v>0.0556236140800354</v>
      </c>
      <c r="G4753" s="0" t="n">
        <f aca="false">G4752+$A$4*H4752</f>
        <v>3.30614809558828</v>
      </c>
      <c r="H4753" s="0" t="n">
        <f aca="false">$K$2*F4753/J4753+$K$3*F4753/K4753+$K$4*(F4753-$M$2)/L4753</f>
        <v>-4.93439153212924</v>
      </c>
      <c r="J4753" s="0" t="n">
        <f aca="false">(B4753^2+F4753^2)^1.5</f>
        <v>0.054877864296344</v>
      </c>
      <c r="K4753" s="0" t="n">
        <f aca="false">((B4753-1)^2+F4753^2)^1.5</f>
        <v>2.61122265873906</v>
      </c>
      <c r="L4753" s="0" t="n">
        <f aca="false">((B4753-$M$1)^2+(F4753-$M$2)^2)^1.5</f>
        <v>2.99297263790959</v>
      </c>
    </row>
    <row r="4754" customFormat="false" ht="13.5" hidden="false" customHeight="false" outlineLevel="0" collapsed="false">
      <c r="A4754" s="0" t="n">
        <f aca="false">A4753+$A$4</f>
        <v>3.79594797004343</v>
      </c>
      <c r="B4754" s="0" t="n">
        <f aca="false">B4753+$A$4*C4754</f>
        <v>-0.37546067144356</v>
      </c>
      <c r="C4754" s="0" t="n">
        <f aca="false">C4753+$A$4*D4753</f>
        <v>0.57480424165543</v>
      </c>
      <c r="D4754" s="0" t="n">
        <f aca="false">$K$2*(B4754/J4754)+$K$3*(B4754-1)/K4754+$K$4*(B4754-$M$1)/L4754</f>
        <v>36.773186102492</v>
      </c>
      <c r="F4754" s="0" t="n">
        <f aca="false">F4753+$A$4*G4754</f>
        <v>0.0582658945699367</v>
      </c>
      <c r="G4754" s="0" t="n">
        <f aca="false">G4753+$A$4*H4753</f>
        <v>3.30219980437416</v>
      </c>
      <c r="H4754" s="0" t="n">
        <f aca="false">$K$2*F4754/J4754+$K$3*F4754/K4754+$K$4*(F4754-$M$2)/L4754</f>
        <v>-5.18162037784138</v>
      </c>
      <c r="J4754" s="0" t="n">
        <f aca="false">(B4754^2+F4754^2)^1.5</f>
        <v>0.0548524104201854</v>
      </c>
      <c r="K4754" s="0" t="n">
        <f aca="false">((B4754-1)^2+F4754^2)^1.5</f>
        <v>2.60923061965745</v>
      </c>
      <c r="L4754" s="0" t="n">
        <f aca="false">((B4754-$M$1)^2+(F4754-$M$2)^2)^1.5</f>
        <v>2.97818581248592</v>
      </c>
    </row>
    <row r="4755" customFormat="false" ht="13.5" hidden="false" customHeight="false" outlineLevel="0" collapsed="false">
      <c r="A4755" s="0" t="n">
        <f aca="false">A4754+$A$4</f>
        <v>3.79674812770997</v>
      </c>
      <c r="B4755" s="0" t="n">
        <f aca="false">B4754+$A$4*C4755</f>
        <v>-0.374977193306182</v>
      </c>
      <c r="C4755" s="0" t="n">
        <f aca="false">C4754+$A$4*D4754</f>
        <v>0.604228588438267</v>
      </c>
      <c r="D4755" s="0" t="n">
        <f aca="false">$K$2*(B4755/J4755)+$K$3*(B4755-1)/K4755+$K$4*(B4755-$M$1)/L4755</f>
        <v>36.7481438871109</v>
      </c>
      <c r="F4755" s="0" t="n">
        <f aca="false">F4754+$A$4*G4755</f>
        <v>0.0609048575155184</v>
      </c>
      <c r="G4755" s="0" t="n">
        <f aca="false">G4754+$A$4*H4754</f>
        <v>3.29805369110376</v>
      </c>
      <c r="H4755" s="0" t="n">
        <f aca="false">$K$2*F4755/J4755+$K$3*F4755/K4755+$K$4*(F4755-$M$2)/L4755</f>
        <v>-5.42898177551548</v>
      </c>
      <c r="J4755" s="0" t="n">
        <f aca="false">(B4755^2+F4755^2)^1.5</f>
        <v>0.0548248661366032</v>
      </c>
      <c r="K4755" s="0" t="n">
        <f aca="false">((B4755-1)^2+F4755^2)^1.5</f>
        <v>2.60713428594331</v>
      </c>
      <c r="L4755" s="0" t="n">
        <f aca="false">((B4755-$M$1)^2+(F4755-$M$2)^2)^1.5</f>
        <v>2.9633819283922</v>
      </c>
    </row>
    <row r="4756" customFormat="false" ht="13.5" hidden="false" customHeight="false" outlineLevel="0" collapsed="false">
      <c r="A4756" s="0" t="n">
        <f aca="false">A4755+$A$4</f>
        <v>3.7975482853765</v>
      </c>
      <c r="B4756" s="0" t="n">
        <f aca="false">B4755+$A$4*C4756</f>
        <v>-0.374470187085478</v>
      </c>
      <c r="C4756" s="0" t="n">
        <f aca="false">C4755+$A$4*D4755</f>
        <v>0.63363289750048</v>
      </c>
      <c r="D4756" s="0" t="n">
        <f aca="false">$K$2*(B4756/J4756)+$K$3*(B4756-1)/K4756+$K$4*(B4756-$M$1)/L4756</f>
        <v>36.7222879744194</v>
      </c>
      <c r="F4756" s="0" t="n">
        <f aca="false">F4755+$A$4*G4756</f>
        <v>0.0635403445430787</v>
      </c>
      <c r="G4756" s="0" t="n">
        <f aca="false">G4755+$A$4*H4755</f>
        <v>3.2937096497146</v>
      </c>
      <c r="H4756" s="0" t="n">
        <f aca="false">$K$2*F4756/J4756+$K$3*F4756/K4756+$K$4*(F4756-$M$2)/L4756</f>
        <v>-5.67648896763378</v>
      </c>
      <c r="J4756" s="0" t="n">
        <f aca="false">(B4756^2+F4756^2)^1.5</f>
        <v>0.0547952368573708</v>
      </c>
      <c r="K4756" s="0" t="n">
        <f aca="false">((B4756-1)^2+F4756^2)^1.5</f>
        <v>2.60493382396622</v>
      </c>
      <c r="L4756" s="0" t="n">
        <f aca="false">((B4756-$M$1)^2+(F4756-$M$2)^2)^1.5</f>
        <v>2.94856210190996</v>
      </c>
    </row>
    <row r="4757" customFormat="false" ht="13.5" hidden="false" customHeight="false" outlineLevel="0" collapsed="false">
      <c r="A4757" s="0" t="n">
        <f aca="false">A4756+$A$4</f>
        <v>3.79834844304304</v>
      </c>
      <c r="B4757" s="0" t="n">
        <f aca="false">B4756+$A$4*C4757</f>
        <v>-0.373939669335756</v>
      </c>
      <c r="C4757" s="0" t="n">
        <f aca="false">C4756+$A$4*D4756</f>
        <v>0.663016517755928</v>
      </c>
      <c r="D4757" s="0" t="n">
        <f aca="false">$K$2*(B4757/J4757)+$K$3*(B4757-1)/K4757+$K$4*(B4757-$M$1)/L4757</f>
        <v>36.6956118909902</v>
      </c>
      <c r="F4757" s="0" t="n">
        <f aca="false">F4756+$A$4*G4757</f>
        <v>0.0661721971855709</v>
      </c>
      <c r="G4757" s="0" t="n">
        <f aca="false">G4756+$A$4*H4756</f>
        <v>3.28916756354814</v>
      </c>
      <c r="H4757" s="0" t="n">
        <f aca="false">$K$2*F4757/J4757+$K$3*F4757/K4757+$K$4*(F4757-$M$2)/L4757</f>
        <v>-5.92415512110223</v>
      </c>
      <c r="J4757" s="0" t="n">
        <f aca="false">(B4757^2+F4757^2)^1.5</f>
        <v>0.0547635282799797</v>
      </c>
      <c r="K4757" s="0" t="n">
        <f aca="false">((B4757-1)^2+F4757^2)^1.5</f>
        <v>2.60262940716517</v>
      </c>
      <c r="L4757" s="0" t="n">
        <f aca="false">((B4757-$M$1)^2+(F4757-$M$2)^2)^1.5</f>
        <v>2.93372744734829</v>
      </c>
    </row>
    <row r="4758" customFormat="false" ht="13.5" hidden="false" customHeight="false" outlineLevel="0" collapsed="false">
      <c r="A4758" s="0" t="n">
        <f aca="false">A4757+$A$4</f>
        <v>3.79914860070957</v>
      </c>
      <c r="B4758" s="0" t="n">
        <f aca="false">B4757+$A$4*C4758</f>
        <v>-0.37338565713644</v>
      </c>
      <c r="C4758" s="0" t="n">
        <f aca="false">C4757+$A$4*D4757</f>
        <v>0.692378792938707</v>
      </c>
      <c r="D4758" s="0" t="n">
        <f aca="false">$K$2*(B4758/J4758)+$K$3*(B4758-1)/K4758+$K$4*(B4758-$M$1)/L4758</f>
        <v>36.6681088372695</v>
      </c>
      <c r="F4758" s="0" t="n">
        <f aca="false">F4757+$A$4*G4758</f>
        <v>0.0688002568741727</v>
      </c>
      <c r="G4758" s="0" t="n">
        <f aca="false">G4757+$A$4*H4757</f>
        <v>3.28442730541025</v>
      </c>
      <c r="H4758" s="0" t="n">
        <f aca="false">$K$2*F4758/J4758+$K$3*F4758/K4758+$K$4*(F4758-$M$2)/L4758</f>
        <v>-6.17199332477999</v>
      </c>
      <c r="J4758" s="0" t="n">
        <f aca="false">(B4758^2+F4758^2)^1.5</f>
        <v>0.0547297463871206</v>
      </c>
      <c r="K4758" s="0" t="n">
        <f aca="false">((B4758-1)^2+F4758^2)^1.5</f>
        <v>2.60022121605682</v>
      </c>
      <c r="L4758" s="0" t="n">
        <f aca="false">((B4758-$M$1)^2+(F4758-$M$2)^2)^1.5</f>
        <v>2.91887907702499</v>
      </c>
    </row>
    <row r="4759" customFormat="false" ht="13.5" hidden="false" customHeight="false" outlineLevel="0" collapsed="false">
      <c r="A4759" s="0" t="n">
        <f aca="false">A4758+$A$4</f>
        <v>3.79994875837611</v>
      </c>
      <c r="B4759" s="0" t="n">
        <f aca="false">B4758+$A$4*C4759</f>
        <v>-0.372808168096422</v>
      </c>
      <c r="C4759" s="0" t="n">
        <f aca="false">C4758+$A$4*D4758</f>
        <v>0.721719061342198</v>
      </c>
      <c r="D4759" s="0" t="n">
        <f aca="false">$K$2*(B4759/J4759)+$K$3*(B4759-1)/K4759+$K$4*(B4759-$M$1)/L4759</f>
        <v>36.6397716864313</v>
      </c>
      <c r="F4759" s="0" t="n">
        <f aca="false">F4758+$A$4*G4759</f>
        <v>0.0714243649299064</v>
      </c>
      <c r="G4759" s="0" t="n">
        <f aca="false">G4758+$A$4*H4758</f>
        <v>3.27948873763362</v>
      </c>
      <c r="H4759" s="0" t="n">
        <f aca="false">$K$2*F4759/J4759+$K$3*F4759/K4759+$K$4*(F4759-$M$2)/L4759</f>
        <v>-6.42001658693737</v>
      </c>
      <c r="J4759" s="0" t="n">
        <f aca="false">(B4759^2+F4759^2)^1.5</f>
        <v>0.0546938974461425</v>
      </c>
      <c r="K4759" s="0" t="n">
        <f aca="false">((B4759-1)^2+F4759^2)^1.5</f>
        <v>2.59770943824423</v>
      </c>
      <c r="L4759" s="0" t="n">
        <f aca="false">((B4759-$M$1)^2+(F4759-$M$2)^2)^1.5</f>
        <v>2.90401810124735</v>
      </c>
    </row>
    <row r="4760" customFormat="false" ht="13.5" hidden="false" customHeight="false" outlineLevel="0" collapsed="false">
      <c r="A4760" s="0" t="n">
        <f aca="false">A4759+$A$4</f>
        <v>3.80074891604264</v>
      </c>
      <c r="B4760" s="0" t="n">
        <f aca="false">B4759+$A$4*C4760</f>
        <v>-0.372207220358629</v>
      </c>
      <c r="C4760" s="0" t="n">
        <f aca="false">C4759+$A$4*D4759</f>
        <v>0.751036655557198</v>
      </c>
      <c r="D4760" s="0" t="n">
        <f aca="false">$K$2*(B4760/J4760)+$K$3*(B4760-1)/K4760+$K$4*(B4760-$M$1)/L4760</f>
        <v>36.6105929831558</v>
      </c>
      <c r="F4760" s="0" t="n">
        <f aca="false">F4759+$A$4*G4760</f>
        <v>0.07404436255531</v>
      </c>
      <c r="G4760" s="0" t="n">
        <f aca="false">G4759+$A$4*H4759</f>
        <v>3.2743517121423</v>
      </c>
      <c r="H4760" s="0" t="n">
        <f aca="false">$K$2*F4760/J4760+$K$3*F4760/K4760+$K$4*(F4760-$M$2)/L4760</f>
        <v>-6.66823783263877</v>
      </c>
      <c r="J4760" s="0" t="n">
        <f aca="false">(B4760^2+F4760^2)^1.5</f>
        <v>0.0546559880084871</v>
      </c>
      <c r="K4760" s="0" t="n">
        <f aca="false">((B4760-1)^2+F4760^2)^1.5</f>
        <v>2.59509426842625</v>
      </c>
      <c r="L4760" s="0" t="n">
        <f aca="false">((B4760-$M$1)^2+(F4760-$M$2)^2)^1.5</f>
        <v>2.88914562829286</v>
      </c>
    </row>
    <row r="4761" customFormat="false" ht="13.5" hidden="false" customHeight="false" outlineLevel="0" collapsed="false">
      <c r="A4761" s="0" t="n">
        <f aca="false">A4760+$A$4</f>
        <v>3.80154907370918</v>
      </c>
      <c r="B4761" s="0" t="n">
        <f aca="false">B4760+$A$4*C4761</f>
        <v>-0.371582832604792</v>
      </c>
      <c r="C4761" s="0" t="n">
        <f aca="false">C4760+$A$4*D4760</f>
        <v>0.780330902209073</v>
      </c>
      <c r="D4761" s="0" t="n">
        <f aca="false">$K$2*(B4761/J4761)+$K$3*(B4761-1)/K4761+$K$4*(B4761-$M$1)/L4761</f>
        <v>36.5805649423335</v>
      </c>
      <c r="F4761" s="0" t="n">
        <f aca="false">F4760+$A$4*G4761</f>
        <v>0.0766600908261622</v>
      </c>
      <c r="G4761" s="0" t="n">
        <f aca="false">G4760+$A$4*H4760</f>
        <v>3.26901607051823</v>
      </c>
      <c r="H4761" s="0" t="n">
        <f aca="false">$K$2*F4761/J4761+$K$3*F4761/K4761+$K$4*(F4761-$M$2)/L4761</f>
        <v>-6.91666990104717</v>
      </c>
      <c r="J4761" s="0" t="n">
        <f aca="false">(B4761^2+F4761^2)^1.5</f>
        <v>0.0546160249091016</v>
      </c>
      <c r="K4761" s="0" t="n">
        <f aca="false">((B4761-1)^2+F4761^2)^1.5</f>
        <v>2.59237590840735</v>
      </c>
      <c r="L4761" s="0" t="n">
        <f aca="false">((B4761-$M$1)^2+(F4761-$M$2)^2)^1.5</f>
        <v>2.87426276438972</v>
      </c>
    </row>
    <row r="4762" customFormat="false" ht="13.5" hidden="false" customHeight="false" outlineLevel="0" collapsed="false">
      <c r="A4762" s="0" t="n">
        <f aca="false">A4761+$A$4</f>
        <v>3.80234923137572</v>
      </c>
      <c r="B4762" s="0" t="n">
        <f aca="false">B4761+$A$4*C4762</f>
        <v>-0.370935024060433</v>
      </c>
      <c r="C4762" s="0" t="n">
        <f aca="false">C4761+$A$4*D4761</f>
        <v>0.809601121693873</v>
      </c>
      <c r="D4762" s="0" t="n">
        <f aca="false">$K$2*(B4762/J4762)+$K$3*(B4762-1)/K4762+$K$4*(B4762-$M$1)/L4762</f>
        <v>36.5496794476955</v>
      </c>
      <c r="F4762" s="0" t="n">
        <f aca="false">F4761+$A$4*G4762</f>
        <v>0.0792713906832619</v>
      </c>
      <c r="G4762" s="0" t="n">
        <f aca="false">G4761+$A$4*H4761</f>
        <v>3.26348164407002</v>
      </c>
      <c r="H4762" s="0" t="n">
        <f aca="false">$K$2*F4762/J4762+$K$3*F4762/K4762+$K$4*(F4762-$M$2)/L4762</f>
        <v>-7.1653255426466</v>
      </c>
      <c r="J4762" s="0" t="n">
        <f aca="false">(B4762^2+F4762^2)^1.5</f>
        <v>0.0545740152658271</v>
      </c>
      <c r="K4762" s="0" t="n">
        <f aca="false">((B4762-1)^2+F4762^2)^1.5</f>
        <v>2.58955456710813</v>
      </c>
      <c r="L4762" s="0" t="n">
        <f aca="false">((B4762-$M$1)^2+(F4762-$M$2)^2)^1.5</f>
        <v>2.85937061369703</v>
      </c>
    </row>
    <row r="4763" customFormat="false" ht="13.5" hidden="false" customHeight="false" outlineLevel="0" collapsed="false">
      <c r="A4763" s="0" t="n">
        <f aca="false">A4762+$A$4</f>
        <v>3.80314938904225</v>
      </c>
      <c r="B4763" s="0" t="n">
        <f aca="false">B4762+$A$4*C4763</f>
        <v>-0.370263814500061</v>
      </c>
      <c r="C4763" s="0" t="n">
        <f aca="false">C4762+$A$4*D4762</f>
        <v>0.838846627913353</v>
      </c>
      <c r="D4763" s="0" t="n">
        <f aca="false">$K$2*(B4763/J4763)+$K$3*(B4763-1)/K4763+$K$4*(B4763-$M$1)/L4763</f>
        <v>36.5179280503714</v>
      </c>
      <c r="F4763" s="0" t="n">
        <f aca="false">F4762+$A$4*G4763</f>
        <v>0.081878102924265</v>
      </c>
      <c r="G4763" s="0" t="n">
        <f aca="false">G4762+$A$4*H4762</f>
        <v>3.25774825390385</v>
      </c>
      <c r="H4763" s="0" t="n">
        <f aca="false">$K$2*F4763/J4763+$K$3*F4763/K4763+$K$4*(F4763-$M$2)/L4763</f>
        <v>-7.41421741637897</v>
      </c>
      <c r="J4763" s="0" t="n">
        <f aca="false">(B4763^2+F4763^2)^1.5</f>
        <v>0.0545299664787647</v>
      </c>
      <c r="K4763" s="0" t="n">
        <f aca="false">((B4763-1)^2+F4763^2)^1.5</f>
        <v>2.58663046057626</v>
      </c>
      <c r="L4763" s="0" t="n">
        <f aca="false">((B4763-$M$1)^2+(F4763-$M$2)^2)^1.5</f>
        <v>2.84447027828488</v>
      </c>
    </row>
    <row r="4764" customFormat="false" ht="13.5" hidden="false" customHeight="false" outlineLevel="0" collapsed="false">
      <c r="A4764" s="0" t="n">
        <f aca="false">A4763+$A$4</f>
        <v>3.80394954670879</v>
      </c>
      <c r="B4764" s="0" t="n">
        <f aca="false">B4763+$A$4*C4764</f>
        <v>-0.36956922425258</v>
      </c>
      <c r="C4764" s="0" t="n">
        <f aca="false">C4763+$A$4*D4763</f>
        <v>0.868066728008842</v>
      </c>
      <c r="D4764" s="0" t="n">
        <f aca="false">$K$2*(B4764/J4764)+$K$3*(B4764-1)/K4764+$K$4*(B4764-$M$1)/L4764</f>
        <v>36.4853019673764</v>
      </c>
      <c r="F4764" s="0" t="n">
        <f aca="false">F4763+$A$4*G4764</f>
        <v>0.0844800681955789</v>
      </c>
      <c r="G4764" s="0" t="n">
        <f aca="false">G4763+$A$4*H4763</f>
        <v>3.25181571099677</v>
      </c>
      <c r="H4764" s="0" t="n">
        <f aca="false">$K$2*F4764/J4764+$K$3*F4764/K4764+$K$4*(F4764-$M$2)/L4764</f>
        <v>-7.66335808669168</v>
      </c>
      <c r="J4764" s="0" t="n">
        <f aca="false">(B4764^2+F4764^2)^1.5</f>
        <v>0.0544838862296175</v>
      </c>
      <c r="K4764" s="0" t="n">
        <f aca="false">((B4764-1)^2+F4764^2)^1.5</f>
        <v>2.58360381199809</v>
      </c>
      <c r="L4764" s="0" t="n">
        <f aca="false">((B4764-$M$1)^2+(F4764-$M$2)^2)^1.5</f>
        <v>2.82956285811415</v>
      </c>
    </row>
    <row r="4765" customFormat="false" ht="13.5" hidden="false" customHeight="false" outlineLevel="0" collapsed="false">
      <c r="A4765" s="0" t="n">
        <f aca="false">A4764+$A$4</f>
        <v>3.80474970437532</v>
      </c>
      <c r="B4765" s="0" t="n">
        <f aca="false">B4764+$A$4*C4765</f>
        <v>-0.368851274206916</v>
      </c>
      <c r="C4765" s="0" t="n">
        <f aca="false">C4764+$A$4*D4764</f>
        <v>0.897260722093893</v>
      </c>
      <c r="D4765" s="0" t="n">
        <f aca="false">$K$2*(B4765/J4765)+$K$3*(B4765-1)/K4765+$K$4*(B4765-$M$1)/L4765</f>
        <v>36.4517920800292</v>
      </c>
      <c r="F4765" s="0" t="n">
        <f aca="false">F4764+$A$4*G4765</f>
        <v>0.0870771269843187</v>
      </c>
      <c r="G4765" s="0" t="n">
        <f aca="false">G4764+$A$4*H4764</f>
        <v>3.2456838162723</v>
      </c>
      <c r="H4765" s="0" t="n">
        <f aca="false">$K$2*F4765/J4765+$K$3*F4765/K4765+$K$4*(F4765-$M$2)/L4765</f>
        <v>-7.91276002049238</v>
      </c>
      <c r="J4765" s="0" t="n">
        <f aca="false">(B4765^2+F4765^2)^1.5</f>
        <v>0.0544357824810099</v>
      </c>
      <c r="K4765" s="0" t="n">
        <f aca="false">((B4765-1)^2+F4765^2)^1.5</f>
        <v>2.58047485171064</v>
      </c>
      <c r="L4765" s="0" t="n">
        <f aca="false">((B4765-$M$1)^2+(F4765-$M$2)^2)^1.5</f>
        <v>2.81464945101602</v>
      </c>
    </row>
    <row r="4766" customFormat="false" ht="13.5" hidden="false" customHeight="false" outlineLevel="0" collapsed="false">
      <c r="A4766" s="0" t="n">
        <f aca="false">A4765+$A$4</f>
        <v>3.80554986204186</v>
      </c>
      <c r="B4766" s="0" t="n">
        <f aca="false">B4765+$A$4*C4766</f>
        <v>-0.36810998581785</v>
      </c>
      <c r="C4766" s="0" t="n">
        <f aca="false">C4765+$A$4*D4765</f>
        <v>0.926427902985678</v>
      </c>
      <c r="D4766" s="0" t="n">
        <f aca="false">$K$2*(B4766/J4766)+$K$3*(B4766-1)/K4766+$K$4*(B4766-$M$1)/L4766</f>
        <v>36.4173889323011</v>
      </c>
      <c r="F4766" s="0" t="n">
        <f aca="false">F4765+$A$4*G4766</f>
        <v>0.0896691196103247</v>
      </c>
      <c r="G4766" s="0" t="n">
        <f aca="false">G4765+$A$4*H4765</f>
        <v>3.23935236067845</v>
      </c>
      <c r="H4766" s="0" t="n">
        <f aca="false">$K$2*F4766/J4766+$K$3*F4766/K4766+$K$4*(F4766-$M$2)/L4766</f>
        <v>-8.16243558400708</v>
      </c>
      <c r="J4766" s="0" t="n">
        <f aca="false">(B4766^2+F4766^2)^1.5</f>
        <v>0.0543856634757834</v>
      </c>
      <c r="K4766" s="0" t="n">
        <f aca="false">((B4766-1)^2+F4766^2)^1.5</f>
        <v>2.57724381721427</v>
      </c>
      <c r="L4766" s="0" t="n">
        <f aca="false">((B4766-$M$1)^2+(F4766-$M$2)^2)^1.5</f>
        <v>2.79973115267135</v>
      </c>
    </row>
    <row r="4767" customFormat="false" ht="13.5" hidden="false" customHeight="false" outlineLevel="0" collapsed="false">
      <c r="A4767" s="0" t="n">
        <f aca="false">A4766+$A$4</f>
        <v>3.80635001970839</v>
      </c>
      <c r="B4767" s="0" t="n">
        <f aca="false">B4766+$A$4*C4767</f>
        <v>-0.367345381112076</v>
      </c>
      <c r="C4767" s="0" t="n">
        <f aca="false">C4766+$A$4*D4766</f>
        <v>0.955567555935056</v>
      </c>
      <c r="D4767" s="0" t="n">
        <f aca="false">$K$2*(B4767/J4767)+$K$3*(B4767-1)/K4767+$K$4*(B4767-$M$1)/L4767</f>
        <v>36.3820827290988</v>
      </c>
      <c r="F4767" s="0" t="n">
        <f aca="false">F4766+$A$4*G4767</f>
        <v>0.0922558862182453</v>
      </c>
      <c r="G4767" s="0" t="n">
        <f aca="false">G4766+$A$4*H4766</f>
        <v>3.23282112526831</v>
      </c>
      <c r="H4767" s="0" t="n">
        <f aca="false">$K$2*F4767/J4767+$K$3*F4767/K4767+$K$4*(F4767-$M$2)/L4767</f>
        <v>-8.41239703953793</v>
      </c>
      <c r="J4767" s="0" t="n">
        <f aca="false">(B4767^2+F4767^2)^1.5</f>
        <v>0.054333537736269</v>
      </c>
      <c r="K4767" s="0" t="n">
        <f aca="false">((B4767-1)^2+F4767^2)^1.5</f>
        <v>2.57391095318583</v>
      </c>
      <c r="L4767" s="0" t="n">
        <f aca="false">((B4767-$M$1)^2+(F4767-$M$2)^2)^1.5</f>
        <v>2.78480905658967</v>
      </c>
    </row>
    <row r="4768" customFormat="false" ht="13.5" hidden="false" customHeight="false" outlineLevel="0" collapsed="false">
      <c r="A4768" s="0" t="n">
        <f aca="false">A4767+$A$4</f>
        <v>3.80715017737493</v>
      </c>
      <c r="B4768" s="0" t="n">
        <f aca="false">B4767+$A$4*C4768</f>
        <v>-0.366557482694472</v>
      </c>
      <c r="C4768" s="0" t="n">
        <f aca="false">C4767+$A$4*D4767</f>
        <v>0.984678958355265</v>
      </c>
      <c r="D4768" s="0" t="n">
        <f aca="false">$K$2*(B4768/J4768)+$K$3*(B4768-1)/K4768+$K$4*(B4768-$M$1)/L4768</f>
        <v>36.3458633344822</v>
      </c>
      <c r="F4768" s="0" t="n">
        <f aca="false">F4767+$A$4*G4768</f>
        <v>0.094837266769686</v>
      </c>
      <c r="G4768" s="0" t="n">
        <f aca="false">G4767+$A$4*H4767</f>
        <v>3.22608988128318</v>
      </c>
      <c r="H4768" s="0" t="n">
        <f aca="false">$K$2*F4768/J4768+$K$3*F4768/K4768+$K$4*(F4768-$M$2)/L4768</f>
        <v>-8.66265654211684</v>
      </c>
      <c r="J4768" s="0" t="n">
        <f aca="false">(B4768^2+F4768^2)^1.5</f>
        <v>0.0542794140635362</v>
      </c>
      <c r="K4768" s="0" t="n">
        <f aca="false">((B4768-1)^2+F4768^2)^1.5</f>
        <v>2.57047651149224</v>
      </c>
      <c r="L4768" s="0" t="n">
        <f aca="false">((B4768-$M$1)^2+(F4768-$M$2)^2)^1.5</f>
        <v>2.76988425408795</v>
      </c>
    </row>
    <row r="4769" customFormat="false" ht="13.5" hidden="false" customHeight="false" outlineLevel="0" collapsed="false">
      <c r="A4769" s="0" t="n">
        <f aca="false">A4768+$A$4</f>
        <v>3.80795033504146</v>
      </c>
      <c r="B4769" s="0" t="n">
        <f aca="false">B4768+$A$4*C4769</f>
        <v>-0.365746313754588</v>
      </c>
      <c r="C4769" s="0" t="n">
        <f aca="false">C4768+$A$4*D4768</f>
        <v>1.01376137954919</v>
      </c>
      <c r="D4769" s="0" t="n">
        <f aca="false">$K$2*(B4769/J4769)+$K$3*(B4769-1)/K4769+$K$4*(B4769-$M$1)/L4769</f>
        <v>36.3087202698182</v>
      </c>
      <c r="F4769" s="0" t="n">
        <f aca="false">F4768+$A$4*G4769</f>
        <v>0.0974131010354266</v>
      </c>
      <c r="G4769" s="0" t="n">
        <f aca="false">G4768+$A$4*H4768</f>
        <v>3.21915839023845</v>
      </c>
      <c r="H4769" s="0" t="n">
        <f aca="false">$K$2*F4769/J4769+$K$3*F4769/K4769+$K$4*(F4769-$M$2)/L4769</f>
        <v>-8.91322613605113</v>
      </c>
      <c r="J4769" s="0" t="n">
        <f aca="false">(B4769^2+F4769^2)^1.5</f>
        <v>0.0542233015366187</v>
      </c>
      <c r="K4769" s="0" t="n">
        <f aca="false">((B4769-1)^2+F4769^2)^1.5</f>
        <v>2.56694075120475</v>
      </c>
      <c r="L4769" s="0" t="n">
        <f aca="false">((B4769-$M$1)^2+(F4769-$M$2)^2)^1.5</f>
        <v>2.75495783426911</v>
      </c>
    </row>
    <row r="4770" customFormat="false" ht="13.5" hidden="false" customHeight="false" outlineLevel="0" collapsed="false">
      <c r="A4770" s="0" t="n">
        <f aca="false">A4769+$A$4</f>
        <v>3.808750492708</v>
      </c>
      <c r="B4770" s="0" t="n">
        <f aca="false">B4769+$A$4*C4770</f>
        <v>-0.364911898073357</v>
      </c>
      <c r="C4770" s="0" t="n">
        <f aca="false">C4769+$A$4*D4769</f>
        <v>1.04281408043517</v>
      </c>
      <c r="D4770" s="0" t="n">
        <f aca="false">$K$2*(B4770/J4770)+$K$3*(B4770-1)/K4770+$K$4*(B4770-$M$1)/L4770</f>
        <v>36.2706427118731</v>
      </c>
      <c r="F4770" s="0" t="n">
        <f aca="false">F4769+$A$4*G4770</f>
        <v>0.0999832285877107</v>
      </c>
      <c r="G4770" s="0" t="n">
        <f aca="false">G4769+$A$4*H4769</f>
        <v>3.21202640401212</v>
      </c>
      <c r="H4770" s="0" t="n">
        <f aca="false">$K$2*F4770/J4770+$K$3*F4770/K4770+$K$4*(F4770-$M$2)/L4770</f>
        <v>-9.16411775135723</v>
      </c>
      <c r="J4770" s="0" t="n">
        <f aca="false">(B4770^2+F4770^2)^1.5</f>
        <v>0.0541652095117164</v>
      </c>
      <c r="K4770" s="0" t="n">
        <f aca="false">((B4770-1)^2+F4770^2)^1.5</f>
        <v>2.5633039386136</v>
      </c>
      <c r="L4770" s="0" t="n">
        <f aca="false">((B4770-$M$1)^2+(F4770-$M$2)^2)^1.5</f>
        <v>2.74003088400016</v>
      </c>
    </row>
    <row r="4771" customFormat="false" ht="13.5" hidden="false" customHeight="false" outlineLevel="0" collapsed="false">
      <c r="A4771" s="0" t="n">
        <f aca="false">A4770+$A$4</f>
        <v>3.80955065037453</v>
      </c>
      <c r="B4771" s="0" t="n">
        <f aca="false">B4770+$A$4*C4771</f>
        <v>-0.364054260030022</v>
      </c>
      <c r="C4771" s="0" t="n">
        <f aca="false">C4770+$A$4*D4770</f>
        <v>1.07183631327124</v>
      </c>
      <c r="D4771" s="0" t="n">
        <f aca="false">$K$2*(B4771/J4771)+$K$3*(B4771-1)/K4771+$K$4*(B4771-$M$1)/L4771</f>
        <v>36.231619490845</v>
      </c>
      <c r="F4771" s="0" t="n">
        <f aca="false">F4770+$A$4*G4771</f>
        <v>0.102547488792607</v>
      </c>
      <c r="G4771" s="0" t="n">
        <f aca="false">G4770+$A$4*H4770</f>
        <v>3.20469366493634</v>
      </c>
      <c r="H4771" s="0" t="n">
        <f aca="false">$K$2*F4771/J4771+$K$3*F4771/K4771+$K$4*(F4771-$M$2)/L4771</f>
        <v>-9.4153432000785</v>
      </c>
      <c r="J4771" s="0" t="n">
        <f aca="false">(B4771^2+F4771^2)^1.5</f>
        <v>0.054105147621374</v>
      </c>
      <c r="K4771" s="0" t="n">
        <f aca="false">((B4771-1)^2+F4771^2)^1.5</f>
        <v>2.55956634724317</v>
      </c>
      <c r="L4771" s="0" t="n">
        <f aca="false">((B4771-$M$1)^2+(F4771-$M$2)^2)^1.5</f>
        <v>2.72510448789017</v>
      </c>
    </row>
    <row r="4772" customFormat="false" ht="13.5" hidden="false" customHeight="false" outlineLevel="0" collapsed="false">
      <c r="A4772" s="0" t="n">
        <f aca="false">A4771+$A$4</f>
        <v>3.81035080804107</v>
      </c>
      <c r="B4772" s="0" t="n">
        <f aca="false">B4771+$A$4*C4772</f>
        <v>-0.36317342460929</v>
      </c>
      <c r="C4772" s="0" t="n">
        <f aca="false">C4771+$A$4*D4771</f>
        <v>1.10082732137783</v>
      </c>
      <c r="D4772" s="0" t="n">
        <f aca="false">$K$2*(B4772/J4772)+$K$3*(B4772-1)/K4772+$K$4*(B4772-$M$1)/L4772</f>
        <v>36.1916390883374</v>
      </c>
      <c r="F4772" s="0" t="n">
        <f aca="false">F4771+$A$4*G4772</f>
        <v>0.105105720802445</v>
      </c>
      <c r="G4772" s="0" t="n">
        <f aca="false">G4771+$A$4*H4771</f>
        <v>3.19715990589174</v>
      </c>
      <c r="H4772" s="0" t="n">
        <f aca="false">$K$2*F4772/J4772+$K$3*F4772/K4772+$K$4*(F4772-$M$2)/L4772</f>
        <v>-9.66691417248326</v>
      </c>
      <c r="J4772" s="0" t="n">
        <f aca="false">(B4772^2+F4772^2)^1.5</f>
        <v>0.0540431257736361</v>
      </c>
      <c r="K4772" s="0" t="n">
        <f aca="false">((B4772-1)^2+F4772^2)^1.5</f>
        <v>2.55572825786771</v>
      </c>
      <c r="L4772" s="0" t="n">
        <f aca="false">((B4772-$M$1)^2+(F4772-$M$2)^2)^1.5</f>
        <v>2.71017972826776</v>
      </c>
    </row>
    <row r="4773" customFormat="false" ht="13.5" hidden="false" customHeight="false" outlineLevel="0" collapsed="false">
      <c r="A4773" s="0" t="n">
        <f aca="false">A4772+$A$4</f>
        <v>3.8111509657076</v>
      </c>
      <c r="B4773" s="0" t="n">
        <f aca="false">B4772+$A$4*C4773</f>
        <v>-0.362269417408706</v>
      </c>
      <c r="C4773" s="0" t="n">
        <f aca="false">C4772+$A$4*D4772</f>
        <v>1.12978633885884</v>
      </c>
      <c r="D4773" s="0" t="n">
        <f aca="false">$K$2*(B4773/J4773)+$K$3*(B4773-1)/K4773+$K$4*(B4773-$M$1)/L4773</f>
        <v>36.1506896352772</v>
      </c>
      <c r="F4773" s="0" t="n">
        <f aca="false">F4772+$A$4*G4773</f>
        <v>0.107657763548335</v>
      </c>
      <c r="G4773" s="0" t="n">
        <f aca="false">G4772+$A$4*H4772</f>
        <v>3.18942485040489</v>
      </c>
      <c r="H4773" s="0" t="n">
        <f aca="false">$K$2*F4773/J4773+$K$3*F4773/K4773+$K$4*(F4773-$M$2)/L4773</f>
        <v>-9.91884223313883</v>
      </c>
      <c r="J4773" s="0" t="n">
        <f aca="false">(B4773^2+F4773^2)^1.5</f>
        <v>0.0539791541511784</v>
      </c>
      <c r="K4773" s="0" t="n">
        <f aca="false">((B4773-1)^2+F4773^2)^1.5</f>
        <v>2.55178995852752</v>
      </c>
      <c r="L4773" s="0" t="n">
        <f aca="false">((B4773-$M$1)^2+(F4773-$M$2)^2)^1.5</f>
        <v>2.69525768515844</v>
      </c>
    </row>
    <row r="4774" customFormat="false" ht="13.5" hidden="false" customHeight="false" outlineLevel="0" collapsed="false">
      <c r="A4774" s="0" t="n">
        <f aca="false">A4773+$A$4</f>
        <v>3.81195112337414</v>
      </c>
      <c r="B4774" s="0" t="n">
        <f aca="false">B4773+$A$4*C4774</f>
        <v>-0.361342264646249</v>
      </c>
      <c r="C4774" s="0" t="n">
        <f aca="false">C4773+$A$4*D4773</f>
        <v>1.15871259032105</v>
      </c>
      <c r="D4774" s="0" t="n">
        <f aca="false">$K$2*(B4774/J4774)+$K$3*(B4774-1)/K4774+$K$4*(B4774-$M$1)/L4774</f>
        <v>36.1087589097781</v>
      </c>
      <c r="F4774" s="0" t="n">
        <f aca="false">F4773+$A$4*G4774</f>
        <v>0.110203455732757</v>
      </c>
      <c r="G4774" s="0" t="n">
        <f aca="false">G4773+$A$4*H4773</f>
        <v>3.18148821274889</v>
      </c>
      <c r="H4774" s="0" t="n">
        <f aca="false">$K$2*F4774/J4774+$K$3*F4774/K4774+$K$4*(F4774-$M$2)/L4774</f>
        <v>-10.1711388168575</v>
      </c>
      <c r="J4774" s="0" t="n">
        <f aca="false">(B4774^2+F4774^2)^1.5</f>
        <v>0.0539132432104158</v>
      </c>
      <c r="K4774" s="0" t="n">
        <f aca="false">((B4774-1)^2+F4774^2)^1.5</f>
        <v>2.54775174454555</v>
      </c>
      <c r="L4774" s="0" t="n">
        <f aca="false">((B4774-$M$1)^2+(F4774-$M$2)^2)^1.5</f>
        <v>2.6803394362615</v>
      </c>
    </row>
    <row r="4775" customFormat="false" ht="13.5" hidden="false" customHeight="false" outlineLevel="0" collapsed="false">
      <c r="A4775" s="0" t="n">
        <f aca="false">A4774+$A$4</f>
        <v>3.81275128104067</v>
      </c>
      <c r="B4775" s="0" t="n">
        <f aca="false">B4774+$A$4*C4775</f>
        <v>-0.360391993168164</v>
      </c>
      <c r="C4775" s="0" t="n">
        <f aca="false">C4774+$A$4*D4774</f>
        <v>1.18760529059178</v>
      </c>
      <c r="D4775" s="0" t="n">
        <f aca="false">$K$2*(B4775/J4775)+$K$3*(B4775-1)/K4775+$K$4*(B4775-$M$1)/L4775</f>
        <v>36.0658343349517</v>
      </c>
      <c r="F4775" s="0" t="n">
        <f aca="false">F4774+$A$4*G4775</f>
        <v>0.112742635822247</v>
      </c>
      <c r="G4775" s="0" t="n">
        <f aca="false">G4774+$A$4*H4774</f>
        <v>3.17334969804718</v>
      </c>
      <c r="H4775" s="0" t="n">
        <f aca="false">$K$2*F4775/J4775+$K$3*F4775/K4775+$K$4*(F4775-$M$2)/L4775</f>
        <v>-10.4238152245105</v>
      </c>
      <c r="J4775" s="0" t="n">
        <f aca="false">(B4775^2+F4775^2)^1.5</f>
        <v>0.0538454036805863</v>
      </c>
      <c r="K4775" s="0" t="n">
        <f aca="false">((B4775-1)^2+F4775^2)^1.5</f>
        <v>2.54361391854461</v>
      </c>
      <c r="L4775" s="0" t="n">
        <f aca="false">((B4775-$M$1)^2+(F4775-$M$2)^2)^1.5</f>
        <v>2.66542605692663</v>
      </c>
    </row>
    <row r="4776" customFormat="false" ht="13.5" hidden="false" customHeight="false" outlineLevel="0" collapsed="false">
      <c r="A4776" s="0" t="n">
        <f aca="false">A4775+$A$4</f>
        <v>3.81355143870721</v>
      </c>
      <c r="B4776" s="0" t="n">
        <f aca="false">B4775+$A$4*C4776</f>
        <v>-0.359418630457008</v>
      </c>
      <c r="C4776" s="0" t="n">
        <f aca="false">C4775+$A$4*D4775</f>
        <v>1.21646364443488</v>
      </c>
      <c r="D4776" s="0" t="n">
        <f aca="false">$K$2*(B4776/J4776)+$K$3*(B4776-1)/K4776+$K$4*(B4776-$M$1)/L4776</f>
        <v>36.0219029766688</v>
      </c>
      <c r="F4776" s="0" t="n">
        <f aca="false">F4775+$A$4*G4776</f>
        <v>0.115275142040155</v>
      </c>
      <c r="G4776" s="0" t="n">
        <f aca="false">G4775+$A$4*H4775</f>
        <v>3.16500900238074</v>
      </c>
      <c r="H4776" s="0" t="n">
        <f aca="false">$K$2*F4776/J4776+$K$3*F4776/K4776+$K$4*(F4776-$M$2)/L4776</f>
        <v>-10.676882618705</v>
      </c>
      <c r="J4776" s="0" t="n">
        <f aca="false">(B4776^2+F4776^2)^1.5</f>
        <v>0.0537756465628115</v>
      </c>
      <c r="K4776" s="0" t="n">
        <f aca="false">((B4776-1)^2+F4776^2)^1.5</f>
        <v>2.53937679046492</v>
      </c>
      <c r="L4776" s="0" t="n">
        <f aca="false">((B4776-$M$1)^2+(F4776-$M$2)^2)^1.5</f>
        <v>2.65051862013019</v>
      </c>
    </row>
    <row r="4777" customFormat="false" ht="13.5" hidden="false" customHeight="false" outlineLevel="0" collapsed="false">
      <c r="A4777" s="0" t="n">
        <f aca="false">A4776+$A$4</f>
        <v>3.81435159637374</v>
      </c>
      <c r="B4777" s="0" t="n">
        <f aca="false">B4776+$A$4*C4777</f>
        <v>-0.358422204639934</v>
      </c>
      <c r="C4777" s="0" t="n">
        <f aca="false">C4776+$A$4*D4776</f>
        <v>1.24528684626485</v>
      </c>
      <c r="D4777" s="0" t="n">
        <f aca="false">$K$2*(B4777/J4777)+$K$3*(B4777-1)/K4777+$K$4*(B4777-$M$1)/L4777</f>
        <v>35.976951541273</v>
      </c>
      <c r="F4777" s="0" t="n">
        <f aca="false">F4776+$A$4*G4777</f>
        <v>0.117800812359503</v>
      </c>
      <c r="G4777" s="0" t="n">
        <f aca="false">G4776+$A$4*H4776</f>
        <v>3.15646581289869</v>
      </c>
      <c r="H4777" s="0" t="n">
        <f aca="false">$K$2*F4777/J4777+$K$3*F4777/K4777+$K$4*(F4777-$M$2)/L4777</f>
        <v>-10.9303520193209</v>
      </c>
      <c r="J4777" s="0" t="n">
        <f aca="false">(B4777^2+F4777^2)^1.5</f>
        <v>0.053703983129133</v>
      </c>
      <c r="K4777" s="0" t="n">
        <f aca="false">((B4777-1)^2+F4777^2)^1.5</f>
        <v>2.5350406775822</v>
      </c>
      <c r="L4777" s="0" t="n">
        <f aca="false">((B4777-$M$1)^2+(F4777-$M$2)^2)^1.5</f>
        <v>2.63561819645111</v>
      </c>
    </row>
    <row r="4778" customFormat="false" ht="13.5" hidden="false" customHeight="false" outlineLevel="0" collapsed="false">
      <c r="A4778" s="0" t="n">
        <f aca="false">A4777+$A$4</f>
        <v>3.81515175404028</v>
      </c>
      <c r="B4778" s="0" t="n">
        <f aca="false">B4777+$A$4*C4778</f>
        <v>-0.357402744497201</v>
      </c>
      <c r="C4778" s="0" t="n">
        <f aca="false">C4777+$A$4*D4777</f>
        <v>1.27407407985917</v>
      </c>
      <c r="D4778" s="0" t="n">
        <f aca="false">$K$2*(B4778/J4778)+$K$3*(B4778-1)/K4778+$K$4*(B4778-$M$1)/L4778</f>
        <v>35.9309663732494</v>
      </c>
      <c r="F4778" s="0" t="n">
        <f aca="false">F4777+$A$4*G4778</f>
        <v>0.120319484495925</v>
      </c>
      <c r="G4778" s="0" t="n">
        <f aca="false">G4777+$A$4*H4777</f>
        <v>3.1477198079325</v>
      </c>
      <c r="H4778" s="0" t="n">
        <f aca="false">$K$2*F4778/J4778+$K$3*F4778/K4778+$K$4*(F4778-$M$2)/L4778</f>
        <v>-11.1842342989024</v>
      </c>
      <c r="J4778" s="0" t="n">
        <f aca="false">(B4778^2+F4778^2)^1.5</f>
        <v>0.0536304249215251</v>
      </c>
      <c r="K4778" s="0" t="n">
        <f aca="false">((B4778-1)^2+F4778^2)^1.5</f>
        <v>2.53060590452617</v>
      </c>
      <c r="L4778" s="0" t="n">
        <f aca="false">((B4778-$M$1)^2+(F4778-$M$2)^2)^1.5</f>
        <v>2.62072585404646</v>
      </c>
    </row>
    <row r="4779" customFormat="false" ht="13.5" hidden="false" customHeight="false" outlineLevel="0" collapsed="false">
      <c r="A4779" s="0" t="n">
        <f aca="false">A4778+$A$4</f>
        <v>3.81595191170682</v>
      </c>
      <c r="B4779" s="0" t="n">
        <f aca="false">B4778+$A$4*C4779</f>
        <v>-0.356360279470918</v>
      </c>
      <c r="C4779" s="0" t="n">
        <f aca="false">C4778+$A$4*D4778</f>
        <v>1.30282451806875</v>
      </c>
      <c r="D4779" s="0" t="n">
        <f aca="false">$K$2*(B4779/J4779)+$K$3*(B4779-1)/K4779+$K$4*(B4779-$M$1)/L4779</f>
        <v>35.8839334528494</v>
      </c>
      <c r="F4779" s="0" t="n">
        <f aca="false">F4778+$A$4*G4779</f>
        <v>0.12283099590071</v>
      </c>
      <c r="G4779" s="0" t="n">
        <f aca="false">G4778+$A$4*H4778</f>
        <v>3.13877065711391</v>
      </c>
      <c r="H4779" s="0" t="n">
        <f aca="false">$K$2*F4779/J4779+$K$3*F4779/K4779+$K$4*(F4779-$M$2)/L4779</f>
        <v>-11.4385401778999</v>
      </c>
      <c r="J4779" s="0" t="n">
        <f aca="false">(B4779^2+F4779^2)^1.5</f>
        <v>0.0535549837508841</v>
      </c>
      <c r="K4779" s="0" t="n">
        <f aca="false">((B4779-1)^2+F4779^2)^1.5</f>
        <v>2.52607280329953</v>
      </c>
      <c r="L4779" s="0" t="n">
        <f aca="false">((B4779-$M$1)^2+(F4779-$M$2)^2)^1.5</f>
        <v>2.60584265862665</v>
      </c>
    </row>
    <row r="4780" customFormat="false" ht="13.5" hidden="false" customHeight="false" outlineLevel="0" collapsed="false">
      <c r="A4780" s="0" t="n">
        <f aca="false">A4779+$A$4</f>
        <v>3.81675206937335</v>
      </c>
      <c r="B4780" s="0" t="n">
        <f aca="false">B4779+$A$4*C4780</f>
        <v>-0.355294839674021</v>
      </c>
      <c r="C4780" s="0" t="n">
        <f aca="false">C4779+$A$4*D4779</f>
        <v>1.33153732252649</v>
      </c>
      <c r="D4780" s="0" t="n">
        <f aca="false">$K$2*(B4780/J4780)+$K$3*(B4780-1)/K4780+$K$4*(B4780-$M$1)/L4780</f>
        <v>35.8358383936772</v>
      </c>
      <c r="F4780" s="0" t="n">
        <f aca="false">F4779+$A$4*G4780</f>
        <v>0.125335183753938</v>
      </c>
      <c r="G4780" s="0" t="n">
        <f aca="false">G4779+$A$4*H4779</f>
        <v>3.12961802149659</v>
      </c>
      <c r="H4780" s="0" t="n">
        <f aca="false">$K$2*F4780/J4780+$K$3*F4780/K4780+$K$4*(F4780-$M$2)/L4780</f>
        <v>-11.6932802197578</v>
      </c>
      <c r="J4780" s="0" t="n">
        <f aca="false">(B4780^2+F4780^2)^1.5</f>
        <v>0.0534776716959928</v>
      </c>
      <c r="K4780" s="0" t="n">
        <f aca="false">((B4780-1)^2+F4780^2)^1.5</f>
        <v>2.52144171329733</v>
      </c>
      <c r="L4780" s="0" t="n">
        <f aca="false">((B4780-$M$1)^2+(F4780-$M$2)^2)^1.5</f>
        <v>2.59096967343026</v>
      </c>
    </row>
    <row r="4781" customFormat="false" ht="13.5" hidden="false" customHeight="false" outlineLevel="0" collapsed="false">
      <c r="A4781" s="0" t="n">
        <f aca="false">A4780+$A$4</f>
        <v>3.81755222703989</v>
      </c>
      <c r="B4781" s="0" t="n">
        <f aca="false">B4780+$A$4*C4781</f>
        <v>-0.35420645589948</v>
      </c>
      <c r="C4781" s="0" t="n">
        <f aca="false">C4780+$A$4*D4780</f>
        <v>1.36021164335391</v>
      </c>
      <c r="D4781" s="0" t="n">
        <f aca="false">$K$2*(B4781/J4781)+$K$3*(B4781-1)/K4781+$K$4*(B4781-$M$1)/L4781</f>
        <v>35.786666440237</v>
      </c>
      <c r="F4781" s="0" t="n">
        <f aca="false">F4780+$A$4*G4781</f>
        <v>0.127831884957712</v>
      </c>
      <c r="G4781" s="0" t="n">
        <f aca="false">G4780+$A$4*H4780</f>
        <v>3.1202615536818</v>
      </c>
      <c r="H4781" s="0" t="n">
        <f aca="false">$K$2*F4781/J4781+$K$3*F4781/K4781+$K$4*(F4781-$M$2)/L4781</f>
        <v>-11.9484648258443</v>
      </c>
      <c r="J4781" s="0" t="n">
        <f aca="false">(B4781^2+F4781^2)^1.5</f>
        <v>0.0533985011024621</v>
      </c>
      <c r="K4781" s="0" t="n">
        <f aca="false">((B4781-1)^2+F4781^2)^1.5</f>
        <v>2.51671298132683</v>
      </c>
      <c r="L4781" s="0" t="n">
        <f aca="false">((B4781-$M$1)^2+(F4781-$M$2)^2)^1.5</f>
        <v>2.57610795919849</v>
      </c>
    </row>
    <row r="4782" customFormat="false" ht="13.5" hidden="false" customHeight="false" outlineLevel="0" collapsed="false">
      <c r="A4782" s="0" t="n">
        <f aca="false">A4781+$A$4</f>
        <v>3.81835238470642</v>
      </c>
      <c r="B4782" s="0" t="n">
        <f aca="false">B4781+$A$4*C4782</f>
        <v>-0.353095159629753</v>
      </c>
      <c r="C4782" s="0" t="n">
        <f aca="false">C4781+$A$4*D4781</f>
        <v>1.3888466188658</v>
      </c>
      <c r="D4782" s="0" t="n">
        <f aca="false">$K$2*(B4782/J4782)+$K$3*(B4782-1)/K4782+$K$4*(B4782-$M$1)/L4782</f>
        <v>35.7364024654475</v>
      </c>
      <c r="F4782" s="0" t="n">
        <f aca="false">F4781+$A$4*G4782</f>
        <v>0.130320936129503</v>
      </c>
      <c r="G4782" s="0" t="n">
        <f aca="false">G4781+$A$4*H4781</f>
        <v>3.11070089794808</v>
      </c>
      <c r="H4782" s="0" t="n">
        <f aca="false">$K$2*F4782/J4782+$K$3*F4782/K4782+$K$4*(F4782-$M$2)/L4782</f>
        <v>-12.2041042302178</v>
      </c>
      <c r="J4782" s="0" t="n">
        <f aca="false">(B4782^2+F4782^2)^1.5</f>
        <v>0.0533174845816474</v>
      </c>
      <c r="K4782" s="0" t="n">
        <f aca="false">((B4782-1)^2+F4782^2)^1.5</f>
        <v>2.51188696162769</v>
      </c>
      <c r="L4782" s="0" t="n">
        <f aca="false">((B4782-$M$1)^2+(F4782-$M$2)^2)^1.5</f>
        <v>2.56125857414923</v>
      </c>
    </row>
    <row r="4783" customFormat="false" ht="13.5" hidden="false" customHeight="false" outlineLevel="0" collapsed="false">
      <c r="A4783" s="0" t="n">
        <f aca="false">A4782+$A$4</f>
        <v>3.81915254237296</v>
      </c>
      <c r="B4783" s="0" t="n">
        <f aca="false">B4782+$A$4*C4783</f>
        <v>-0.351960983046464</v>
      </c>
      <c r="C4783" s="0" t="n">
        <f aca="false">C4782+$A$4*D4782</f>
        <v>1.41744137527292</v>
      </c>
      <c r="D4783" s="0" t="n">
        <f aca="false">$K$2*(B4783/J4783)+$K$3*(B4783-1)/K4783+$K$4*(B4783-$M$1)/L4783</f>
        <v>35.685030968124</v>
      </c>
      <c r="F4783" s="0" t="n">
        <f aca="false">F4782+$A$4*G4783</f>
        <v>0.132802173595597</v>
      </c>
      <c r="G4783" s="0" t="n">
        <f aca="false">G4782+$A$4*H4782</f>
        <v>3.10093569038507</v>
      </c>
      <c r="H4783" s="0" t="n">
        <f aca="false">$K$2*F4783/J4783+$K$3*F4783/K4783+$K$4*(F4783-$M$2)/L4783</f>
        <v>-12.460208494225</v>
      </c>
      <c r="J4783" s="0" t="n">
        <f aca="false">(B4783^2+F4783^2)^1.5</f>
        <v>0.0532346350095422</v>
      </c>
      <c r="K4783" s="0" t="n">
        <f aca="false">((B4783-1)^2+F4783^2)^1.5</f>
        <v>2.50696401589268</v>
      </c>
      <c r="L4783" s="0" t="n">
        <f aca="false">((B4783-$M$1)^2+(F4783-$M$2)^2)^1.5</f>
        <v>2.54642257395079</v>
      </c>
    </row>
    <row r="4784" customFormat="false" ht="13.5" hidden="false" customHeight="false" outlineLevel="0" collapsed="false">
      <c r="A4784" s="0" t="n">
        <f aca="false">A4783+$A$4</f>
        <v>3.81995270003949</v>
      </c>
      <c r="B4784" s="0" t="n">
        <f aca="false">B4783+$A$4*C4784</f>
        <v>-0.350803959040332</v>
      </c>
      <c r="C4784" s="0" t="n">
        <f aca="false">C4783+$A$4*D4783</f>
        <v>1.44599502638261</v>
      </c>
      <c r="D4784" s="0" t="n">
        <f aca="false">$K$2*(B4784/J4784)+$K$3*(B4784-1)/K4784+$K$4*(B4784-$M$1)/L4784</f>
        <v>35.6325360704321</v>
      </c>
      <c r="F4784" s="0" t="n">
        <f aca="false">F4783+$A$4*G4784</f>
        <v>0.135275433384653</v>
      </c>
      <c r="G4784" s="0" t="n">
        <f aca="false">G4783+$A$4*H4783</f>
        <v>3.09096555903179</v>
      </c>
      <c r="H4784" s="0" t="n">
        <f aca="false">$K$2*F4784/J4784+$K$3*F4784/K4784+$K$4*(F4784-$M$2)/L4784</f>
        <v>-12.7167875009279</v>
      </c>
      <c r="J4784" s="0" t="n">
        <f aca="false">(B4784^2+F4784^2)^1.5</f>
        <v>0.0531499655256467</v>
      </c>
      <c r="K4784" s="0" t="n">
        <f aca="false">((B4784-1)^2+F4784^2)^1.5</f>
        <v>2.50194451328865</v>
      </c>
      <c r="L4784" s="0" t="n">
        <f aca="false">((B4784-$M$1)^2+(F4784-$M$2)^2)^1.5</f>
        <v>2.53160101169516</v>
      </c>
    </row>
    <row r="4785" customFormat="false" ht="13.5" hidden="false" customHeight="false" outlineLevel="0" collapsed="false">
      <c r="A4785" s="0" t="n">
        <f aca="false">A4784+$A$4</f>
        <v>3.82075285770603</v>
      </c>
      <c r="B4785" s="0" t="n">
        <f aca="false">B4784+$A$4*C4785</f>
        <v>-0.349624121221336</v>
      </c>
      <c r="C4785" s="0" t="n">
        <f aca="false">C4784+$A$4*D4784</f>
        <v>1.47450667329746</v>
      </c>
      <c r="D4785" s="0" t="n">
        <f aca="false">$K$2*(B4785/J4785)+$K$3*(B4785-1)/K4785+$K$4*(B4785-$M$1)/L4785</f>
        <v>35.5789015153172</v>
      </c>
      <c r="F4785" s="0" t="n">
        <f aca="false">F4784+$A$4*G4785</f>
        <v>0.137740551221373</v>
      </c>
      <c r="G4785" s="0" t="n">
        <f aca="false">G4784+$A$4*H4784</f>
        <v>3.08079012401922</v>
      </c>
      <c r="H4785" s="0" t="n">
        <f aca="false">$K$2*F4785/J4785+$K$3*F4785/K4785+$K$4*(F4785-$M$2)/L4785</f>
        <v>-12.9738509493519</v>
      </c>
      <c r="J4785" s="0" t="n">
        <f aca="false">(B4785^2+F4785^2)^1.5</f>
        <v>0.0530634895318126</v>
      </c>
      <c r="K4785" s="0" t="n">
        <f aca="false">((B4785-1)^2+F4785^2)^1.5</f>
        <v>2.49682883047805</v>
      </c>
      <c r="L4785" s="0" t="n">
        <f aca="false">((B4785-$M$1)^2+(F4785-$M$2)^2)^1.5</f>
        <v>2.51679493787094</v>
      </c>
    </row>
    <row r="4786" customFormat="false" ht="13.5" hidden="false" customHeight="false" outlineLevel="0" collapsed="false">
      <c r="A4786" s="0" t="n">
        <f aca="false">A4785+$A$4</f>
        <v>3.82155301537256</v>
      </c>
      <c r="B4786" s="0" t="n">
        <f aca="false">B4785+$A$4*C4786</f>
        <v>-0.348421503929122</v>
      </c>
      <c r="C4786" s="0" t="n">
        <f aca="false">C4785+$A$4*D4785</f>
        <v>1.50297540411185</v>
      </c>
      <c r="D4786" s="0" t="n">
        <f aca="false">$K$2*(B4786/J4786)+$K$3*(B4786-1)/K4786+$K$4*(B4786-$M$1)/L4786</f>
        <v>35.5241106639121</v>
      </c>
      <c r="F4786" s="0" t="n">
        <f aca="false">F4785+$A$4*G4786</f>
        <v>0.140197362520296</v>
      </c>
      <c r="G4786" s="0" t="n">
        <f aca="false">G4785+$A$4*H4785</f>
        <v>3.07040899771761</v>
      </c>
      <c r="H4786" s="0" t="n">
        <f aca="false">$K$2*F4786/J4786+$K$3*F4786/K4786+$K$4*(F4786-$M$2)/L4786</f>
        <v>-13.2314083485533</v>
      </c>
      <c r="J4786" s="0" t="n">
        <f aca="false">(B4786^2+F4786^2)^1.5</f>
        <v>0.052975220691064</v>
      </c>
      <c r="K4786" s="0" t="n">
        <f aca="false">((B4786-1)^2+F4786^2)^1.5</f>
        <v>2.49161735164064</v>
      </c>
      <c r="L4786" s="0" t="n">
        <f aca="false">((B4786-$M$1)^2+(F4786-$M$2)^2)^1.5</f>
        <v>2.50200540033585</v>
      </c>
    </row>
    <row r="4787" customFormat="false" ht="13.5" hidden="false" customHeight="false" outlineLevel="0" collapsed="false">
      <c r="A4787" s="0" t="n">
        <f aca="false">A4786+$A$4</f>
        <v>3.8223531730391</v>
      </c>
      <c r="B4787" s="0" t="n">
        <f aca="false">B4786+$A$4*C4787</f>
        <v>-0.347196142243658</v>
      </c>
      <c r="C4787" s="0" t="n">
        <f aca="false">C4786+$A$4*D4786</f>
        <v>1.53140029360643</v>
      </c>
      <c r="D4787" s="0" t="n">
        <f aca="false">$K$2*(B4787/J4787)+$K$3*(B4787-1)/K4787+$K$4*(B4787-$M$1)/L4787</f>
        <v>35.4681464929263</v>
      </c>
      <c r="F4787" s="0" t="n">
        <f aca="false">F4786+$A$4*G4787</f>
        <v>0.142645702379706</v>
      </c>
      <c r="G4787" s="0" t="n">
        <f aca="false">G4786+$A$4*H4786</f>
        <v>3.05982178488846</v>
      </c>
      <c r="H4787" s="0" t="n">
        <f aca="false">$K$2*F4787/J4787+$K$3*F4787/K4787+$K$4*(F4787-$M$2)/L4787</f>
        <v>-13.4894690114984</v>
      </c>
      <c r="J4787" s="0" t="n">
        <f aca="false">(B4787^2+F4787^2)^1.5</f>
        <v>0.0528851729263937</v>
      </c>
      <c r="K4787" s="0" t="n">
        <f aca="false">((B4787-1)^2+F4787^2)^1.5</f>
        <v>2.48631046849576</v>
      </c>
      <c r="L4787" s="0" t="n">
        <f aca="false">((B4787-$M$1)^2+(F4787-$M$2)^2)^1.5</f>
        <v>2.48723344428881</v>
      </c>
    </row>
    <row r="4788" customFormat="false" ht="13.5" hidden="false" customHeight="false" outlineLevel="0" collapsed="false">
      <c r="A4788" s="0" t="n">
        <f aca="false">A4787+$A$4</f>
        <v>3.82315333070563</v>
      </c>
      <c r="B4788" s="0" t="n">
        <f aca="false">B4787+$A$4*C4788</f>
        <v>-0.345948071996134</v>
      </c>
      <c r="C4788" s="0" t="n">
        <f aca="false">C4787+$A$4*D4787</f>
        <v>1.55978040294054</v>
      </c>
      <c r="D4788" s="0" t="n">
        <f aca="false">$K$2*(B4788/J4788)+$K$3*(B4788-1)/K4788+$K$4*(B4788-$M$1)/L4788</f>
        <v>35.4109915920223</v>
      </c>
      <c r="F4788" s="0" t="n">
        <f aca="false">F4787+$A$4*G4788</f>
        <v>0.145085405575673</v>
      </c>
      <c r="G4788" s="0" t="n">
        <f aca="false">G4787+$A$4*H4787</f>
        <v>3.04902808284142</v>
      </c>
      <c r="H4788" s="0" t="n">
        <f aca="false">$K$2*F4788/J4788+$K$3*F4788/K4788+$K$4*(F4788-$M$2)/L4788</f>
        <v>-13.7480420487522</v>
      </c>
      <c r="J4788" s="0" t="n">
        <f aca="false">(B4788^2+F4788^2)^1.5</f>
        <v>0.0527933604195353</v>
      </c>
      <c r="K4788" s="0" t="n">
        <f aca="false">((B4788-1)^2+F4788^2)^1.5</f>
        <v>2.48090858032478</v>
      </c>
      <c r="L4788" s="0" t="n">
        <f aca="false">((B4788-$M$1)^2+(F4788-$M$2)^2)^1.5</f>
        <v>2.47248011224168</v>
      </c>
    </row>
    <row r="4789" customFormat="false" ht="13.5" hidden="false" customHeight="false" outlineLevel="0" collapsed="false">
      <c r="A4789" s="0" t="n">
        <f aca="false">A4788+$A$4</f>
        <v>3.82395348837217</v>
      </c>
      <c r="B4789" s="0" t="n">
        <f aca="false">B4788+$A$4*C4789</f>
        <v>-0.344677329780105</v>
      </c>
      <c r="C4789" s="0" t="n">
        <f aca="false">C4788+$A$4*D4788</f>
        <v>1.58811477934251</v>
      </c>
      <c r="D4789" s="0" t="n">
        <f aca="false">$K$2*(B4789/J4789)+$K$3*(B4789-1)/K4789+$K$4*(B4789-$M$1)/L4789</f>
        <v>35.3526281611806</v>
      </c>
      <c r="F4789" s="0" t="n">
        <f aca="false">F4788+$A$4*G4789</f>
        <v>0.147516306556217</v>
      </c>
      <c r="G4789" s="0" t="n">
        <f aca="false">G4788+$A$4*H4788</f>
        <v>3.03802748159626</v>
      </c>
      <c r="H4789" s="0" t="n">
        <f aca="false">$K$2*F4789/J4789+$K$3*F4789/K4789+$K$4*(F4789-$M$2)/L4789</f>
        <v>-14.0071363619686</v>
      </c>
      <c r="J4789" s="0" t="n">
        <f aca="false">(B4789^2+F4789^2)^1.5</f>
        <v>0.0526997976097114</v>
      </c>
      <c r="K4789" s="0" t="n">
        <f aca="false">((B4789-1)^2+F4789^2)^1.5</f>
        <v>2.47541209399403</v>
      </c>
      <c r="L4789" s="0" t="n">
        <f aca="false">((B4789-$M$1)^2+(F4789-$M$2)^2)^1.5</f>
        <v>2.4577464439905</v>
      </c>
    </row>
    <row r="4790" customFormat="false" ht="13.5" hidden="false" customHeight="false" outlineLevel="0" collapsed="false">
      <c r="A4790" s="0" t="n">
        <f aca="false">A4789+$A$4</f>
        <v>3.8247536460387</v>
      </c>
      <c r="B4790" s="0" t="n">
        <f aca="false">B4789+$A$4*C4790</f>
        <v>-0.343383952962892</v>
      </c>
      <c r="C4790" s="0" t="n">
        <f aca="false">C4789+$A$4*D4789</f>
        <v>1.61640245579785</v>
      </c>
      <c r="D4790" s="0" t="n">
        <f aca="false">$K$2*(B4790/J4790)+$K$3*(B4790-1)/K4790+$K$4*(B4790-$M$1)/L4790</f>
        <v>35.2930380080594</v>
      </c>
      <c r="F4790" s="0" t="n">
        <f aca="false">F4789+$A$4*G4790</f>
        <v>0.149938239435611</v>
      </c>
      <c r="G4790" s="0" t="n">
        <f aca="false">G4789+$A$4*H4789</f>
        <v>3.02681956405003</v>
      </c>
      <c r="H4790" s="0" t="n">
        <f aca="false">$K$2*F4790/J4790+$K$3*F4790/K4790+$K$4*(F4790-$M$2)/L4790</f>
        <v>-14.2667606371797</v>
      </c>
      <c r="J4790" s="0" t="n">
        <f aca="false">(B4790^2+F4790^2)^1.5</f>
        <v>0.0526044991923571</v>
      </c>
      <c r="K4790" s="0" t="n">
        <f aca="false">((B4790-1)^2+F4790^2)^1.5</f>
        <v>2.46982142397794</v>
      </c>
      <c r="L4790" s="0" t="n">
        <f aca="false">((B4790-$M$1)^2+(F4790-$M$2)^2)^1.5</f>
        <v>2.44303347658643</v>
      </c>
    </row>
    <row r="4791" customFormat="false" ht="13.5" hidden="false" customHeight="false" outlineLevel="0" collapsed="false">
      <c r="A4791" s="0" t="n">
        <f aca="false">A4790+$A$4</f>
        <v>3.82555380370524</v>
      </c>
      <c r="B4791" s="0" t="n">
        <f aca="false">B4790+$A$4*C4791</f>
        <v>-0.342067979697227</v>
      </c>
      <c r="C4791" s="0" t="n">
        <f aca="false">C4790+$A$4*D4790</f>
        <v>1.64464245073532</v>
      </c>
      <c r="D4791" s="0" t="n">
        <f aca="false">$K$2*(B4791/J4791)+$K$3*(B4791-1)/K4791+$K$4*(B4791-$M$1)/L4791</f>
        <v>35.2322025453525</v>
      </c>
      <c r="F4791" s="0" t="n">
        <f aca="false">F4790+$A$4*G4791</f>
        <v>0.152351037988817</v>
      </c>
      <c r="G4791" s="0" t="n">
        <f aca="false">G4790+$A$4*H4790</f>
        <v>3.01540390614956</v>
      </c>
      <c r="H4791" s="0" t="n">
        <f aca="false">$K$2*F4791/J4791+$K$3*F4791/K4791+$K$4*(F4791-$M$2)/L4791</f>
        <v>-14.5269233378776</v>
      </c>
      <c r="J4791" s="0" t="n">
        <f aca="false">(B4791^2+F4791^2)^1.5</f>
        <v>0.0525074801178194</v>
      </c>
      <c r="K4791" s="0" t="n">
        <f aca="false">((B4791-1)^2+F4791^2)^1.5</f>
        <v>2.46413699238262</v>
      </c>
      <c r="L4791" s="0" t="n">
        <f aca="false">((B4791-$M$1)^2+(F4791-$M$2)^2)^1.5</f>
        <v>2.42834224430613</v>
      </c>
    </row>
    <row r="4792" customFormat="false" ht="13.5" hidden="false" customHeight="false" outlineLevel="0" collapsed="false">
      <c r="A4792" s="0" t="n">
        <f aca="false">A4791+$A$4</f>
        <v>3.82635396137177</v>
      </c>
      <c r="B4792" s="0" t="n">
        <f aca="false">B4791+$A$4*C4792</f>
        <v>-0.340729448933154</v>
      </c>
      <c r="C4792" s="0" t="n">
        <f aca="false">C4791+$A$4*D4791</f>
        <v>1.67283376771091</v>
      </c>
      <c r="D4792" s="0" t="n">
        <f aca="false">$K$2*(B4792/J4792)+$K$3*(B4792-1)/K4792+$K$4*(B4792-$M$1)/L4792</f>
        <v>35.1701027881502</v>
      </c>
      <c r="F4792" s="0" t="n">
        <f aca="false">F4791+$A$4*G4792</f>
        <v>0.15475453564607</v>
      </c>
      <c r="G4792" s="0" t="n">
        <f aca="false">G4791+$A$4*H4791</f>
        <v>3.00378007706959</v>
      </c>
      <c r="H4792" s="0" t="n">
        <f aca="false">$K$2*F4792/J4792+$K$3*F4792/K4792+$K$4*(F4792-$M$2)/L4792</f>
        <v>-14.7876326978833</v>
      </c>
      <c r="J4792" s="0" t="n">
        <f aca="false">(B4792^2+F4792^2)^1.5</f>
        <v>0.0524087555900316</v>
      </c>
      <c r="K4792" s="0" t="n">
        <f aca="false">((B4792-1)^2+F4792^2)^1.5</f>
        <v>2.45835922896962</v>
      </c>
      <c r="L4792" s="0" t="n">
        <f aca="false">((B4792-$M$1)^2+(F4792-$M$2)^2)^1.5</f>
        <v>2.41367377862186</v>
      </c>
    </row>
    <row r="4793" customFormat="false" ht="13.5" hidden="false" customHeight="false" outlineLevel="0" collapsed="false">
      <c r="A4793" s="0" t="n">
        <f aca="false">A4792+$A$4</f>
        <v>3.82715411903831</v>
      </c>
      <c r="B4793" s="0" t="n">
        <f aca="false">B4792+$A$4*C4793</f>
        <v>-0.339368400430185</v>
      </c>
      <c r="C4793" s="0" t="n">
        <f aca="false">C4792+$A$4*D4792</f>
        <v>1.70097539508968</v>
      </c>
      <c r="D4793" s="0" t="n">
        <f aca="false">$K$2*(B4793/J4793)+$K$3*(B4793-1)/K4793+$K$4*(B4793-$M$1)/L4793</f>
        <v>35.1067193513074</v>
      </c>
      <c r="F4793" s="0" t="n">
        <f aca="false">F4792+$A$4*G4793</f>
        <v>0.157148565487605</v>
      </c>
      <c r="G4793" s="0" t="n">
        <f aca="false">G4792+$A$4*H4792</f>
        <v>2.99194763939647</v>
      </c>
      <c r="H4793" s="0" t="n">
        <f aca="false">$K$2*F4793/J4793+$K$3*F4793/K4793+$K$4*(F4793-$M$2)/L4793</f>
        <v>-15.0488967139992</v>
      </c>
      <c r="J4793" s="0" t="n">
        <f aca="false">(B4793^2+F4793^2)^1.5</f>
        <v>0.0523083410651648</v>
      </c>
      <c r="K4793" s="0" t="n">
        <f aca="false">((B4793-1)^2+F4793^2)^1.5</f>
        <v>2.45248857118006</v>
      </c>
      <c r="L4793" s="0" t="n">
        <f aca="false">((B4793-$M$1)^2+(F4793-$M$2)^2)^1.5</f>
        <v>2.39902910817107</v>
      </c>
    </row>
    <row r="4794" customFormat="false" ht="13.5" hidden="false" customHeight="false" outlineLevel="0" collapsed="false">
      <c r="A4794" s="0" t="n">
        <f aca="false">A4793+$A$4</f>
        <v>3.82795427670484</v>
      </c>
      <c r="B4794" s="0" t="n">
        <f aca="false">B4793+$A$4*C4794</f>
        <v>-0.337984874769711</v>
      </c>
      <c r="C4794" s="0" t="n">
        <f aca="false">C4793+$A$4*D4793</f>
        <v>1.72906630572553</v>
      </c>
      <c r="D4794" s="0" t="n">
        <f aca="false">$K$2*(B4794/J4794)+$K$3*(B4794-1)/K4794+$K$4*(B4794-$M$1)/L4794</f>
        <v>35.0420324468243</v>
      </c>
      <c r="F4794" s="0" t="n">
        <f aca="false">F4793+$A$4*G4794</f>
        <v>0.159532960238538</v>
      </c>
      <c r="G4794" s="0" t="n">
        <f aca="false">G4793+$A$4*H4793</f>
        <v>2.97990614931787</v>
      </c>
      <c r="H4794" s="0" t="n">
        <f aca="false">$K$2*F4794/J4794+$K$3*F4794/K4794+$K$4*(F4794-$M$2)/L4794</f>
        <v>-15.3107231384375</v>
      </c>
      <c r="J4794" s="0" t="n">
        <f aca="false">(B4794^2+F4794^2)^1.5</f>
        <v>0.0522062522502529</v>
      </c>
      <c r="K4794" s="0" t="n">
        <f aca="false">((B4794-1)^2+F4794^2)^1.5</f>
        <v>2.44652546415901</v>
      </c>
      <c r="L4794" s="0" t="n">
        <f aca="false">((B4794-$M$1)^2+(F4794-$M$2)^2)^1.5</f>
        <v>2.38440925872563</v>
      </c>
    </row>
    <row r="4795" customFormat="false" ht="13.5" hidden="false" customHeight="false" outlineLevel="0" collapsed="false">
      <c r="A4795" s="0" t="n">
        <f aca="false">A4794+$A$4</f>
        <v>3.82875443437138</v>
      </c>
      <c r="B4795" s="0" t="n">
        <f aca="false">B4794+$A$4*C4795</f>
        <v>-0.33657891336767</v>
      </c>
      <c r="C4795" s="0" t="n">
        <f aca="false">C4794+$A$4*D4794</f>
        <v>1.75710545663884</v>
      </c>
      <c r="D4795" s="0" t="n">
        <f aca="false">$K$2*(B4795/J4795)+$K$3*(B4795-1)/K4795+$K$4*(B4795-$M$1)/L4795</f>
        <v>34.9760218812454</v>
      </c>
      <c r="F4795" s="0" t="n">
        <f aca="false">F4794+$A$4*G4795</f>
        <v>0.161907552263899</v>
      </c>
      <c r="G4795" s="0" t="n">
        <f aca="false">G4794+$A$4*H4794</f>
        <v>2.96765515681845</v>
      </c>
      <c r="H4795" s="0" t="n">
        <f aca="false">$K$2*F4795/J4795+$K$3*F4795/K4795+$K$4*(F4795-$M$2)/L4795</f>
        <v>-15.5731194710213</v>
      </c>
      <c r="J4795" s="0" t="n">
        <f aca="false">(B4795^2+F4795^2)^1.5</f>
        <v>0.0521025051017951</v>
      </c>
      <c r="K4795" s="0" t="n">
        <f aca="false">((B4795-1)^2+F4795^2)^1.5</f>
        <v>2.44047036078016</v>
      </c>
      <c r="L4795" s="0" t="n">
        <f aca="false">((B4795-$M$1)^2+(F4795-$M$2)^2)^1.5</f>
        <v>2.36981525316055</v>
      </c>
    </row>
    <row r="4796" customFormat="false" ht="13.5" hidden="false" customHeight="false" outlineLevel="0" collapsed="false">
      <c r="A4796" s="0" t="n">
        <f aca="false">A4795+$A$4</f>
        <v>3.82955459203792</v>
      </c>
      <c r="B4796" s="0" t="n">
        <f aca="false">B4795+$A$4*C4796</f>
        <v>-0.335150558487479</v>
      </c>
      <c r="C4796" s="0" t="n">
        <f aca="false">C4795+$A$4*D4795</f>
        <v>1.78509178869202</v>
      </c>
      <c r="D4796" s="0" t="n">
        <f aca="false">$K$2*(B4796/J4796)+$K$3*(B4796-1)/K4796+$K$4*(B4796-$M$1)/L4796</f>
        <v>34.9086670530806</v>
      </c>
      <c r="F4796" s="0" t="n">
        <f aca="false">F4795+$A$4*G4796</f>
        <v>0.164272173563836</v>
      </c>
      <c r="G4796" s="0" t="n">
        <f aca="false">G4795+$A$4*H4795</f>
        <v>2.95519420588184</v>
      </c>
      <c r="H4796" s="0" t="n">
        <f aca="false">$K$2*F4796/J4796+$K$3*F4796/K4796+$K$4*(F4796-$M$2)/L4796</f>
        <v>-15.8360929511515</v>
      </c>
      <c r="J4796" s="0" t="n">
        <f aca="false">(B4796^2+F4796^2)^1.5</f>
        <v>0.0519971158243324</v>
      </c>
      <c r="K4796" s="0" t="n">
        <f aca="false">((B4796-1)^2+F4796^2)^1.5</f>
        <v>2.43432372167064</v>
      </c>
      <c r="L4796" s="0" t="n">
        <f aca="false">((B4796-$M$1)^2+(F4796-$M$2)^2)^1.5</f>
        <v>2.35524811142241</v>
      </c>
    </row>
    <row r="4797" customFormat="false" ht="13.5" hidden="false" customHeight="false" outlineLevel="0" collapsed="false">
      <c r="A4797" s="0" t="n">
        <f aca="false">A4796+$A$4</f>
        <v>3.83035474970445</v>
      </c>
      <c r="B4797" s="0" t="n">
        <f aca="false">B4796+$A$4*C4797</f>
        <v>-0.333699853253221</v>
      </c>
      <c r="C4797" s="0" t="n">
        <f aca="false">C4796+$A$4*D4796</f>
        <v>1.81302422626307</v>
      </c>
      <c r="D4797" s="0" t="n">
        <f aca="false">$K$2*(B4797/J4797)+$K$3*(B4797-1)/K4797+$K$4*(B4797-$M$1)/L4797</f>
        <v>34.8399469502558</v>
      </c>
      <c r="F4797" s="0" t="n">
        <f aca="false">F4796+$A$4*G4797</f>
        <v>0.166626655768975</v>
      </c>
      <c r="G4797" s="0" t="n">
        <f aca="false">G4796+$A$4*H4796</f>
        <v>2.94252283469901</v>
      </c>
      <c r="H4797" s="0" t="n">
        <f aca="false">$K$2*F4797/J4797+$K$3*F4797/K4797+$K$4*(F4797-$M$2)/L4797</f>
        <v>-16.0996505495353</v>
      </c>
      <c r="J4797" s="0" t="n">
        <f aca="false">(B4797^2+F4797^2)^1.5</f>
        <v>0.0518901008690007</v>
      </c>
      <c r="K4797" s="0" t="n">
        <f aca="false">((B4797-1)^2+F4797^2)^1.5</f>
        <v>2.42808601523621</v>
      </c>
      <c r="L4797" s="0" t="n">
        <f aca="false">((B4797-$M$1)^2+(F4797-$M$2)^2)^1.5</f>
        <v>2.34070885049722</v>
      </c>
    </row>
    <row r="4798" customFormat="false" ht="13.5" hidden="false" customHeight="false" outlineLevel="0" collapsed="false">
      <c r="A4798" s="0" t="n">
        <f aca="false">A4797+$A$4</f>
        <v>3.83115490737099</v>
      </c>
      <c r="B4798" s="0" t="n">
        <f aca="false">B4797+$A$4*C4798</f>
        <v>-0.332226841663098</v>
      </c>
      <c r="C4798" s="0" t="n">
        <f aca="false">C4797+$A$4*D4797</f>
        <v>1.840901676917</v>
      </c>
      <c r="D4798" s="0" t="n">
        <f aca="false">$K$2*(B4798/J4798)+$K$3*(B4798-1)/K4798+$K$4*(B4798-$M$1)/L4798</f>
        <v>34.7698401475976</v>
      </c>
      <c r="F4798" s="0" t="n">
        <f aca="false">F4797+$A$4*G4798</f>
        <v>0.168970830135961</v>
      </c>
      <c r="G4798" s="0" t="n">
        <f aca="false">G4797+$A$4*H4797</f>
        <v>2.92964057588326</v>
      </c>
      <c r="H4798" s="0" t="n">
        <f aca="false">$K$2*F4798/J4798+$K$3*F4798/K4798+$K$4*(F4798-$M$2)/L4798</f>
        <v>-16.3637989596699</v>
      </c>
      <c r="J4798" s="0" t="n">
        <f aca="false">(B4798^2+F4798^2)^1.5</f>
        <v>0.0517814769320587</v>
      </c>
      <c r="K4798" s="0" t="n">
        <f aca="false">((B4798-1)^2+F4798^2)^1.5</f>
        <v>2.42175771768653</v>
      </c>
      <c r="L4798" s="0" t="n">
        <f aca="false">((B4798-$M$1)^2+(F4798-$M$2)^2)^1.5</f>
        <v>2.32619848437798</v>
      </c>
    </row>
    <row r="4799" customFormat="false" ht="13.5" hidden="false" customHeight="false" outlineLevel="0" collapsed="false">
      <c r="A4799" s="0" t="n">
        <f aca="false">A4798+$A$4</f>
        <v>3.83195506503752</v>
      </c>
      <c r="B4799" s="0" t="n">
        <f aca="false">B4798+$A$4*C4799</f>
        <v>-0.330731568603152</v>
      </c>
      <c r="C4799" s="0" t="n">
        <f aca="false">C4798+$A$4*D4798</f>
        <v>1.86872303107531</v>
      </c>
      <c r="D4799" s="0" t="n">
        <f aca="false">$K$2*(B4799/J4799)+$K$3*(B4799-1)/K4799+$K$4*(B4799-$M$1)/L4799</f>
        <v>34.6983248043584</v>
      </c>
      <c r="F4799" s="0" t="n">
        <f aca="false">F4798+$A$4*G4799</f>
        <v>0.171304527543168</v>
      </c>
      <c r="G4799" s="0" t="n">
        <f aca="false">G4798+$A$4*H4798</f>
        <v>2.91654695669204</v>
      </c>
      <c r="H4799" s="0" t="n">
        <f aca="false">$K$2*F4799/J4799+$K$3*F4799/K4799+$K$4*(F4799-$M$2)/L4799</f>
        <v>-16.6285445890763</v>
      </c>
      <c r="J4799" s="0" t="n">
        <f aca="false">(B4799^2+F4799^2)^1.5</f>
        <v>0.0516712609533916</v>
      </c>
      <c r="K4799" s="0" t="n">
        <f aca="false">((B4799-1)^2+F4799^2)^1.5</f>
        <v>2.41533931306072</v>
      </c>
      <c r="L4799" s="0" t="n">
        <f aca="false">((B4799-$M$1)^2+(F4799-$M$2)^2)^1.5</f>
        <v>2.31171802403174</v>
      </c>
    </row>
    <row r="4800" customFormat="false" ht="13.5" hidden="false" customHeight="false" outlineLevel="0" collapsed="false">
      <c r="A4800" s="0" t="n">
        <f aca="false">A4799+$A$4</f>
        <v>3.83275522270406</v>
      </c>
      <c r="B4800" s="0" t="n">
        <f aca="false">B4799+$A$4*C4800</f>
        <v>-0.329214079861245</v>
      </c>
      <c r="C4800" s="0" t="n">
        <f aca="false">C4799+$A$4*D4799</f>
        <v>1.89648716168344</v>
      </c>
      <c r="D4800" s="0" t="n">
        <f aca="false">$K$2*(B4800/J4800)+$K$3*(B4800-1)/K4800+$K$4*(B4800-$M$1)/L4800</f>
        <v>34.6253786617897</v>
      </c>
      <c r="F4800" s="0" t="n">
        <f aca="false">F4799+$A$4*G4800</f>
        <v>0.173627578486601</v>
      </c>
      <c r="G4800" s="0" t="n">
        <f aca="false">G4799+$A$4*H4799</f>
        <v>2.90324149925577</v>
      </c>
      <c r="H4800" s="0" t="n">
        <f aca="false">$K$2*F4800/J4800+$K$3*F4800/K4800+$K$4*(F4800-$M$2)/L4800</f>
        <v>-16.8938935502778</v>
      </c>
      <c r="J4800" s="0" t="n">
        <f aca="false">(B4800^2+F4800^2)^1.5</f>
        <v>0.0515594701149901</v>
      </c>
      <c r="K4800" s="0" t="n">
        <f aca="false">((B4800-1)^2+F4800^2)^1.5</f>
        <v>2.40883129325304</v>
      </c>
      <c r="L4800" s="0" t="n">
        <f aca="false">((B4800-$M$1)^2+(F4800-$M$2)^2)^1.5</f>
        <v>2.29726847736625</v>
      </c>
    </row>
    <row r="4801" customFormat="false" ht="13.5" hidden="false" customHeight="false" outlineLevel="0" collapsed="false">
      <c r="A4801" s="0" t="n">
        <f aca="false">A4800+$A$4</f>
        <v>3.83355538037059</v>
      </c>
      <c r="B4801" s="0" t="n">
        <f aca="false">B4800+$A$4*C4801</f>
        <v>-0.327674422141313</v>
      </c>
      <c r="C4801" s="0" t="n">
        <f aca="false">C4800+$A$4*D4800</f>
        <v>1.92419292387636</v>
      </c>
      <c r="D4801" s="0" t="n">
        <f aca="false">$K$2*(B4801/J4801)+$K$3*(B4801-1)/K4801+$K$4*(B4801-$M$1)/L4801</f>
        <v>34.5509790407676</v>
      </c>
      <c r="F4801" s="0" t="n">
        <f aca="false">F4800+$A$4*G4801</f>
        <v>0.175939813075979</v>
      </c>
      <c r="G4801" s="0" t="n">
        <f aca="false">G4800+$A$4*H4800</f>
        <v>2.88972372081388</v>
      </c>
      <c r="H4801" s="0" t="n">
        <f aca="false">$K$2*F4801/J4801+$K$3*F4801/K4801+$K$4*(F4801-$M$2)/L4801</f>
        <v>-17.1598516515171</v>
      </c>
      <c r="J4801" s="0" t="n">
        <f aca="false">(B4801^2+F4801^2)^1.5</f>
        <v>0.0514461218394051</v>
      </c>
      <c r="K4801" s="0" t="n">
        <f aca="false">((B4801-1)^2+F4801^2)^1.5</f>
        <v>2.40223415803876</v>
      </c>
      <c r="L4801" s="0" t="n">
        <f aca="false">((B4801-$M$1)^2+(F4801-$M$2)^2)^1.5</f>
        <v>2.28285084919626</v>
      </c>
    </row>
    <row r="4802" customFormat="false" ht="13.5" hidden="false" customHeight="false" outlineLevel="0" collapsed="false">
      <c r="A4802" s="0" t="n">
        <f aca="false">A4801+$A$4</f>
        <v>3.83435553803713</v>
      </c>
      <c r="B4802" s="0" t="n">
        <f aca="false">B4801+$A$4*C4802</f>
        <v>-0.326112643077882</v>
      </c>
      <c r="C4802" s="0" t="n">
        <f aca="false">C4801+$A$4*D4801</f>
        <v>1.95183915464213</v>
      </c>
      <c r="D4802" s="0" t="n">
        <f aca="false">$K$2*(B4802/J4802)+$K$3*(B4802-1)/K4802+$K$4*(B4802-$M$1)/L4802</f>
        <v>34.4751028394801</v>
      </c>
      <c r="F4802" s="0" t="n">
        <f aca="false">F4801+$A$4*G4802</f>
        <v>0.178241061031019</v>
      </c>
      <c r="G4802" s="0" t="n">
        <f aca="false">G4801+$A$4*H4801</f>
        <v>2.87599313395831</v>
      </c>
      <c r="H4802" s="0" t="n">
        <f aca="false">$K$2*F4802/J4802+$K$3*F4802/K4802+$K$4*(F4802-$M$2)/L4802</f>
        <v>-17.4264243872076</v>
      </c>
      <c r="J4802" s="0" t="n">
        <f aca="false">(B4802^2+F4802^2)^1.5</f>
        <v>0.0513312337881774</v>
      </c>
      <c r="K4802" s="0" t="n">
        <f aca="false">((B4802-1)^2+F4802^2)^1.5</f>
        <v>2.39554841510013</v>
      </c>
      <c r="L4802" s="0" t="n">
        <f aca="false">((B4802-$M$1)^2+(F4802-$M$2)^2)^1.5</f>
        <v>2.26846614120928</v>
      </c>
    </row>
    <row r="4803" customFormat="false" ht="13.5" hidden="false" customHeight="false" outlineLevel="0" collapsed="false">
      <c r="A4803" s="0" t="n">
        <f aca="false">A4802+$A$4</f>
        <v>3.83515569570366</v>
      </c>
      <c r="B4803" s="0" t="n">
        <f aca="false">B4802+$A$4*C4803</f>
        <v>-0.324528791250865</v>
      </c>
      <c r="C4803" s="0" t="n">
        <f aca="false">C4802+$A$4*D4802</f>
        <v>1.97942467248373</v>
      </c>
      <c r="D4803" s="0" t="n">
        <f aca="false">$K$2*(B4803/J4803)+$K$3*(B4803-1)/K4803+$K$4*(B4803-$M$1)/L4803</f>
        <v>34.3977265311817</v>
      </c>
      <c r="F4803" s="0" t="n">
        <f aca="false">F4802+$A$4*G4803</f>
        <v>0.180531151677915</v>
      </c>
      <c r="G4803" s="0" t="n">
        <f aca="false">G4802+$A$4*H4802</f>
        <v>2.86204924688459</v>
      </c>
      <c r="H4803" s="0" t="n">
        <f aca="false">$K$2*F4803/J4803+$K$3*F4803/K4803+$K$4*(F4803-$M$2)/L4803</f>
        <v>-17.6936169281119</v>
      </c>
      <c r="J4803" s="0" t="n">
        <f aca="false">(B4803^2+F4803^2)^1.5</f>
        <v>0.0512148238602437</v>
      </c>
      <c r="K4803" s="0" t="n">
        <f aca="false">((B4803-1)^2+F4803^2)^1.5</f>
        <v>2.38877458005255</v>
      </c>
      <c r="L4803" s="0" t="n">
        <f aca="false">((B4803-$M$1)^2+(F4803-$M$2)^2)^1.5</f>
        <v>2.25411535193106</v>
      </c>
    </row>
    <row r="4804" customFormat="false" ht="13.5" hidden="false" customHeight="false" outlineLevel="0" collapsed="false">
      <c r="A4804" s="0" t="n">
        <f aca="false">A4803+$A$4</f>
        <v>3.8359558533702</v>
      </c>
      <c r="B4804" s="0" t="n">
        <f aca="false">B4803+$A$4*C4804</f>
        <v>-0.32292291620062</v>
      </c>
      <c r="C4804" s="0" t="n">
        <f aca="false">C4803+$A$4*D4803</f>
        <v>2.00694827707904</v>
      </c>
      <c r="D4804" s="0" t="n">
        <f aca="false">$K$2*(B4804/J4804)+$K$3*(B4804-1)/K4804+$K$4*(B4804-$M$1)/L4804</f>
        <v>34.3188261620238</v>
      </c>
      <c r="F4804" s="0" t="n">
        <f aca="false">F4803+$A$4*G4804</f>
        <v>0.182809913946031</v>
      </c>
      <c r="G4804" s="0" t="n">
        <f aca="false">G4803+$A$4*H4803</f>
        <v>2.84789156365082</v>
      </c>
      <c r="H4804" s="0" t="n">
        <f aca="false">$K$2*F4804/J4804+$K$3*F4804/K4804+$K$4*(F4804-$M$2)/L4804</f>
        <v>-17.9614341112427</v>
      </c>
      <c r="J4804" s="0" t="n">
        <f aca="false">(B4804^2+F4804^2)^1.5</f>
        <v>0.0510969101903169</v>
      </c>
      <c r="K4804" s="0" t="n">
        <f aca="false">((B4804-1)^2+F4804^2)^1.5</f>
        <v>2.38191317647076</v>
      </c>
      <c r="L4804" s="0" t="n">
        <f aca="false">((B4804-$M$1)^2+(F4804-$M$2)^2)^1.5</f>
        <v>2.23979947669055</v>
      </c>
    </row>
    <row r="4805" customFormat="false" ht="13.5" hidden="false" customHeight="false" outlineLevel="0" collapsed="false">
      <c r="A4805" s="0" t="n">
        <f aca="false">A4804+$A$4</f>
        <v>3.83675601103673</v>
      </c>
      <c r="B4805" s="0" t="n">
        <f aca="false">B4804+$A$4*C4805</f>
        <v>-0.32129506844329</v>
      </c>
      <c r="C4805" s="0" t="n">
        <f aca="false">C4804+$A$4*D4804</f>
        <v>2.03440874893908</v>
      </c>
      <c r="D4805" s="0" t="n">
        <f aca="false">$K$2*(B4805/J4805)+$K$3*(B4805-1)/K4805+$K$4*(B4805-$M$1)/L4805</f>
        <v>34.2383773489681</v>
      </c>
      <c r="F4805" s="0" t="n">
        <f aca="false">F4804+$A$4*G4805</f>
        <v>0.185077176364803</v>
      </c>
      <c r="G4805" s="0" t="n">
        <f aca="false">G4804+$A$4*H4804</f>
        <v>2.83351958444475</v>
      </c>
      <c r="H4805" s="0" t="n">
        <f aca="false">$K$2*F4805/J4805+$K$3*F4805/K4805+$K$4*(F4805-$M$2)/L4805</f>
        <v>-18.2298804294808</v>
      </c>
      <c r="J4805" s="0" t="n">
        <f aca="false">(B4805^2+F4805^2)^1.5</f>
        <v>0.0509775111472431</v>
      </c>
      <c r="K4805" s="0" t="n">
        <f aca="false">((B4805-1)^2+F4805^2)^1.5</f>
        <v>2.37496473591513</v>
      </c>
      <c r="L4805" s="0" t="n">
        <f aca="false">((B4805-$M$1)^2+(F4805-$M$2)^2)^1.5</f>
        <v>2.2255195075845</v>
      </c>
    </row>
    <row r="4806" customFormat="false" ht="13.5" hidden="false" customHeight="false" outlineLevel="0" collapsed="false">
      <c r="A4806" s="0" t="n">
        <f aca="false">A4805+$A$4</f>
        <v>3.83755616870327</v>
      </c>
      <c r="B4806" s="0" t="n">
        <f aca="false">B4805+$A$4*C4806</f>
        <v>-0.319645299486412</v>
      </c>
      <c r="C4806" s="0" t="n">
        <f aca="false">C4805+$A$4*D4805</f>
        <v>2.06180484906458</v>
      </c>
      <c r="D4806" s="0" t="n">
        <f aca="false">$K$2*(B4806/J4806)+$K$3*(B4806-1)/K4806+$K$4*(B4806-$M$1)/L4806</f>
        <v>34.1563552777914</v>
      </c>
      <c r="F4806" s="0" t="n">
        <f aca="false">F4805+$A$4*G4806</f>
        <v>0.187332767060859</v>
      </c>
      <c r="G4806" s="0" t="n">
        <f aca="false">G4805+$A$4*H4805</f>
        <v>2.81893280585907</v>
      </c>
      <c r="H4806" s="0" t="n">
        <f aca="false">$K$2*F4806/J4806+$K$3*F4806/K4806+$K$4*(F4806-$M$2)/L4806</f>
        <v>-18.4989600209035</v>
      </c>
      <c r="J4806" s="0" t="n">
        <f aca="false">(B4806^2+F4806^2)^1.5</f>
        <v>0.050856645332333</v>
      </c>
      <c r="K4806" s="0" t="n">
        <f aca="false">((B4806-1)^2+F4806^2)^1.5</f>
        <v>2.36792979795803</v>
      </c>
      <c r="L4806" s="0" t="n">
        <f aca="false">((B4806-$M$1)^2+(F4806-$M$2)^2)^1.5</f>
        <v>2.21127643344171</v>
      </c>
    </row>
    <row r="4807" customFormat="false" ht="13.5" hidden="false" customHeight="false" outlineLevel="0" collapsed="false">
      <c r="A4807" s="0" t="n">
        <f aca="false">A4806+$A$4</f>
        <v>3.8383563263698</v>
      </c>
      <c r="B4807" s="0" t="n">
        <f aca="false">B4806+$A$4*C4807</f>
        <v>-0.317973661844803</v>
      </c>
      <c r="C4807" s="0" t="n">
        <f aca="false">C4806+$A$4*D4806</f>
        <v>2.08913531860101</v>
      </c>
      <c r="D4807" s="0" t="n">
        <f aca="false">$K$2*(B4807/J4807)+$K$3*(B4807-1)/K4807+$K$4*(B4807-$M$1)/L4807</f>
        <v>34.072734701191</v>
      </c>
      <c r="F4807" s="0" t="n">
        <f aca="false">F4806+$A$4*G4807</f>
        <v>0.189576513755374</v>
      </c>
      <c r="G4807" s="0" t="n">
        <f aca="false">G4806+$A$4*H4806</f>
        <v>2.80413072117542</v>
      </c>
      <c r="H4807" s="0" t="n">
        <f aca="false">$K$2*F4807/J4807+$K$3*F4807/K4807+$K$4*(F4807-$M$2)/L4807</f>
        <v>-18.7686766578193</v>
      </c>
      <c r="J4807" s="0" t="n">
        <f aca="false">(B4807^2+F4807^2)^1.5</f>
        <v>0.0507343315776701</v>
      </c>
      <c r="K4807" s="0" t="n">
        <f aca="false">((B4807-1)^2+F4807^2)^1.5</f>
        <v>2.36080891021023</v>
      </c>
      <c r="L4807" s="0" t="n">
        <f aca="false">((B4807-$M$1)^2+(F4807-$M$2)^2)^1.5</f>
        <v>2.19707123978675</v>
      </c>
    </row>
    <row r="4808" customFormat="false" ht="13.5" hidden="false" customHeight="false" outlineLevel="0" collapsed="false">
      <c r="A4808" s="0" t="n">
        <f aca="false">A4807+$A$4</f>
        <v>3.83915648403634</v>
      </c>
      <c r="B4808" s="0" t="n">
        <f aca="false">B4807+$A$4*C4808</f>
        <v>-0.316280209056731</v>
      </c>
      <c r="C4808" s="0" t="n">
        <f aca="false">C4807+$A$4*D4807</f>
        <v>2.11639887849199</v>
      </c>
      <c r="D4808" s="0" t="n">
        <f aca="false">$K$2*(B4808/J4808)+$K$3*(B4808-1)/K4808+$K$4*(B4808-$M$1)/L4808</f>
        <v>33.9874899369981</v>
      </c>
      <c r="F4808" s="0" t="n">
        <f aca="false">F4807+$A$4*G4808</f>
        <v>0.191808243761655</v>
      </c>
      <c r="G4808" s="0" t="n">
        <f aca="false">G4807+$A$4*H4807</f>
        <v>2.78911282065694</v>
      </c>
      <c r="H4808" s="0" t="n">
        <f aca="false">$K$2*F4808/J4808+$K$3*F4808/K4808+$K$4*(F4808-$M$2)/L4808</f>
        <v>-19.039033735502</v>
      </c>
      <c r="J4808" s="0" t="n">
        <f aca="false">(B4808^2+F4808^2)^1.5</f>
        <v>0.050610588944393</v>
      </c>
      <c r="K4808" s="0" t="n">
        <f aca="false">((B4808-1)^2+F4808^2)^1.5</f>
        <v>2.35360262834727</v>
      </c>
      <c r="L4808" s="0" t="n">
        <f aca="false">((B4808-$M$1)^2+(F4808-$M$2)^2)^1.5</f>
        <v>2.18290490880343</v>
      </c>
    </row>
    <row r="4809" customFormat="false" ht="13.5" hidden="false" customHeight="false" outlineLevel="0" collapsed="false">
      <c r="A4809" s="0" t="n">
        <f aca="false">A4808+$A$4</f>
        <v>3.83995664170287</v>
      </c>
      <c r="B4809" s="0" t="n">
        <f aca="false">B4808+$A$4*C4809</f>
        <v>-0.314564995700351</v>
      </c>
      <c r="C4809" s="0" t="n">
        <f aca="false">C4808+$A$4*D4808</f>
        <v>2.14359422913137</v>
      </c>
      <c r="D4809" s="0" t="n">
        <f aca="false">$K$2*(B4809/J4809)+$K$3*(B4809-1)/K4809+$K$4*(B4809-$M$1)/L4809</f>
        <v>33.9005948665103</v>
      </c>
      <c r="F4809" s="0" t="n">
        <f aca="false">F4808+$A$4*G4809</f>
        <v>0.194027783982962</v>
      </c>
      <c r="G4809" s="0" t="n">
        <f aca="false">G4808+$A$4*H4808</f>
        <v>2.77387859185006</v>
      </c>
      <c r="H4809" s="0" t="n">
        <f aca="false">$K$2*F4809/J4809+$K$3*F4809/K4809+$K$4*(F4809-$M$2)/L4809</f>
        <v>-19.3100342606194</v>
      </c>
      <c r="J4809" s="0" t="n">
        <f aca="false">(B4809^2+F4809^2)^1.5</f>
        <v>0.0504854367209543</v>
      </c>
      <c r="K4809" s="0" t="n">
        <f aca="false">((B4809-1)^2+F4809^2)^1.5</f>
        <v>2.3463115161359</v>
      </c>
      <c r="L4809" s="0" t="n">
        <f aca="false">((B4809-$M$1)^2+(F4809-$M$2)^2)^1.5</f>
        <v>2.16877841929778</v>
      </c>
    </row>
    <row r="4810" customFormat="false" ht="13.5" hidden="false" customHeight="false" outlineLevel="0" collapsed="false">
      <c r="A4810" s="0" t="n">
        <f aca="false">A4809+$A$4</f>
        <v>3.84075679936941</v>
      </c>
      <c r="B4810" s="0" t="n">
        <f aca="false">B4809+$A$4*C4810</f>
        <v>-0.312828077410431</v>
      </c>
      <c r="C4810" s="0" t="n">
        <f aca="false">C4809+$A$4*D4809</f>
        <v>2.17072005001392</v>
      </c>
      <c r="D4810" s="0" t="n">
        <f aca="false">$K$2*(B4810/J4810)+$K$3*(B4810-1)/K4810+$K$4*(B4810-$M$1)/L4810</f>
        <v>33.8120229329505</v>
      </c>
      <c r="F4810" s="0" t="n">
        <f aca="false">F4809+$A$4*G4810</f>
        <v>0.196234960910588</v>
      </c>
      <c r="G4810" s="0" t="n">
        <f aca="false">G4809+$A$4*H4809</f>
        <v>2.75842751989536</v>
      </c>
      <c r="H4810" s="0" t="n">
        <f aca="false">$K$2*F4810/J4810+$K$3*F4810/K4810+$K$4*(F4810-$M$2)/L4810</f>
        <v>-19.5816808393512</v>
      </c>
      <c r="J4810" s="0" t="n">
        <f aca="false">(B4810^2+F4810^2)^1.5</f>
        <v>0.0503588944213552</v>
      </c>
      <c r="K4810" s="0" t="n">
        <f aca="false">((B4810-1)^2+F4810^2)^1.5</f>
        <v>2.33893614546037</v>
      </c>
      <c r="L4810" s="0" t="n">
        <f aca="false">((B4810-$M$1)^2+(F4810-$M$2)^2)^1.5</f>
        <v>2.15469274666072</v>
      </c>
    </row>
    <row r="4811" customFormat="false" ht="13.5" hidden="false" customHeight="false" outlineLevel="0" collapsed="false">
      <c r="A4811" s="0" t="n">
        <f aca="false">A4810+$A$4</f>
        <v>3.84155695703594</v>
      </c>
      <c r="B4811" s="0" t="n">
        <f aca="false">B4810+$A$4*C4811</f>
        <v>-0.311069510895353</v>
      </c>
      <c r="C4811" s="0" t="n">
        <f aca="false">C4810+$A$4*D4810</f>
        <v>2.19777499938478</v>
      </c>
      <c r="D4811" s="0" t="n">
        <f aca="false">$K$2*(B4811/J4811)+$K$3*(B4811-1)/K4811+$K$4*(B4811-$M$1)/L4811</f>
        <v>33.7217471400647</v>
      </c>
      <c r="F4811" s="0" t="n">
        <f aca="false">F4810+$A$4*G4811</f>
        <v>0.198429600622189</v>
      </c>
      <c r="G4811" s="0" t="n">
        <f aca="false">G4810+$A$4*H4810</f>
        <v>2.74275908784811</v>
      </c>
      <c r="H4811" s="0" t="n">
        <f aca="false">$K$2*F4811/J4811+$K$3*F4811/K4811+$K$4*(F4811-$M$2)/L4811</f>
        <v>-19.8539756651902</v>
      </c>
      <c r="J4811" s="0" t="n">
        <f aca="false">(B4811^2+F4811^2)^1.5</f>
        <v>0.0502309817833549</v>
      </c>
      <c r="K4811" s="0" t="n">
        <f aca="false">((B4811-1)^2+F4811^2)^1.5</f>
        <v>2.33147709634879</v>
      </c>
      <c r="L4811" s="0" t="n">
        <f aca="false">((B4811-$M$1)^2+(F4811-$M$2)^2)^1.5</f>
        <v>2.14064886283034</v>
      </c>
    </row>
    <row r="4812" customFormat="false" ht="13.5" hidden="false" customHeight="false" outlineLevel="0" collapsed="false">
      <c r="A4812" s="0" t="n">
        <f aca="false">A4811+$A$4</f>
        <v>3.84235711470248</v>
      </c>
      <c r="B4812" s="0" t="n">
        <f aca="false">B4811+$A$4*C4812</f>
        <v>-0.309289353954403</v>
      </c>
      <c r="C4812" s="0" t="n">
        <f aca="false">C4811+$A$4*D4811</f>
        <v>2.22475771388787</v>
      </c>
      <c r="D4812" s="0" t="n">
        <f aca="false">$K$2*(B4812/J4812)+$K$3*(B4812-1)/K4812+$K$4*(B4812-$M$1)/L4812</f>
        <v>33.6297400508671</v>
      </c>
      <c r="F4812" s="0" t="n">
        <f aca="false">F4811+$A$4*G4812</f>
        <v>0.200611528780378</v>
      </c>
      <c r="G4812" s="0" t="n">
        <f aca="false">G4811+$A$4*H4811</f>
        <v>2.7268727770084</v>
      </c>
      <c r="H4812" s="0" t="n">
        <f aca="false">$K$2*F4812/J4812+$K$3*F4812/K4812+$K$4*(F4812-$M$2)/L4812</f>
        <v>-20.1269205064216</v>
      </c>
      <c r="J4812" s="0" t="n">
        <f aca="false">(B4812^2+F4812^2)^1.5</f>
        <v>0.0501017187666569</v>
      </c>
      <c r="K4812" s="0" t="n">
        <f aca="false">((B4812-1)^2+F4812^2)^1.5</f>
        <v>2.32393495699927</v>
      </c>
      <c r="L4812" s="0" t="n">
        <f aca="false">((B4812-$M$1)^2+(F4812-$M$2)^2)^1.5</f>
        <v>2.12664773625377</v>
      </c>
    </row>
    <row r="4813" customFormat="false" ht="13.5" hidden="false" customHeight="false" outlineLevel="0" collapsed="false">
      <c r="A4813" s="0" t="n">
        <f aca="false">A4812+$A$4</f>
        <v>3.84315727236902</v>
      </c>
      <c r="B4813" s="0" t="n">
        <f aca="false">B4812+$A$4*C4813</f>
        <v>-0.307487665495328</v>
      </c>
      <c r="C4813" s="0" t="n">
        <f aca="false">C4812+$A$4*D4812</f>
        <v>2.25166680821316</v>
      </c>
      <c r="D4813" s="0" t="n">
        <f aca="false">$K$2*(B4813/J4813)+$K$3*(B4813-1)/K4813+$K$4*(B4813-$M$1)/L4813</f>
        <v>33.5359737865441</v>
      </c>
      <c r="F4813" s="0" t="n">
        <f aca="false">F4812+$A$4*G4813</f>
        <v>0.202780570631597</v>
      </c>
      <c r="G4813" s="0" t="n">
        <f aca="false">G4812+$A$4*H4812</f>
        <v>2.71076806726144</v>
      </c>
      <c r="H4813" s="0" t="n">
        <f aca="false">$K$2*F4813/J4813+$K$3*F4813/K4813+$K$4*(F4813-$M$2)/L4813</f>
        <v>-20.4005166932754</v>
      </c>
      <c r="J4813" s="0" t="n">
        <f aca="false">(B4813^2+F4813^2)^1.5</f>
        <v>0.0499711255510701</v>
      </c>
      <c r="K4813" s="0" t="n">
        <f aca="false">((B4813-1)^2+F4813^2)^1.5</f>
        <v>2.31631032380602</v>
      </c>
      <c r="L4813" s="0" t="n">
        <f aca="false">((B4813-$M$1)^2+(F4813-$M$2)^2)^1.5</f>
        <v>2.11269033184876</v>
      </c>
    </row>
    <row r="4814" customFormat="false" ht="13.5" hidden="false" customHeight="false" outlineLevel="0" collapsed="false">
      <c r="A4814" s="0" t="n">
        <f aca="false">A4813+$A$4</f>
        <v>3.84395743003555</v>
      </c>
      <c r="B4814" s="0" t="n">
        <f aca="false">B4813+$A$4*C4814</f>
        <v>-0.305664505552195</v>
      </c>
      <c r="C4814" s="0" t="n">
        <f aca="false">C4813+$A$4*D4813</f>
        <v>2.27850087474319</v>
      </c>
      <c r="D4814" s="0" t="n">
        <f aca="false">$K$2*(B4814/J4814)+$K$3*(B4814-1)/K4814+$K$4*(B4814-$M$1)/L4814</f>
        <v>33.4404200255286</v>
      </c>
      <c r="F4814" s="0" t="n">
        <f aca="false">F4813+$A$4*G4814</f>
        <v>0.204936551005258</v>
      </c>
      <c r="G4814" s="0" t="n">
        <f aca="false">G4813+$A$4*H4813</f>
        <v>2.69444443742804</v>
      </c>
      <c r="H4814" s="0" t="n">
        <f aca="false">$K$2*F4814/J4814+$K$3*F4814/K4814+$K$4*(F4814-$M$2)/L4814</f>
        <v>-20.6747651047463</v>
      </c>
      <c r="J4814" s="0" t="n">
        <f aca="false">(B4814^2+F4814^2)^1.5</f>
        <v>0.0498392225346463</v>
      </c>
      <c r="K4814" s="0" t="n">
        <f aca="false">((B4814-1)^2+F4814^2)^1.5</f>
        <v>2.3086038013853</v>
      </c>
      <c r="L4814" s="0" t="n">
        <f aca="false">((B4814-$M$1)^2+(F4814-$M$2)^2)^1.5</f>
        <v>2.09877761096492</v>
      </c>
    </row>
    <row r="4815" customFormat="false" ht="13.5" hidden="false" customHeight="false" outlineLevel="0" collapsed="false">
      <c r="A4815" s="0" t="n">
        <f aca="false">A4814+$A$4</f>
        <v>3.84475758770209</v>
      </c>
      <c r="B4815" s="0" t="n">
        <f aca="false">B4814+$A$4*C4815</f>
        <v>-0.303819935303518</v>
      </c>
      <c r="C4815" s="0" t="n">
        <f aca="false">C4814+$A$4*D4814</f>
        <v>2.30525848319877</v>
      </c>
      <c r="D4815" s="0" t="n">
        <f aca="false">$K$2*(B4815/J4815)+$K$3*(B4815-1)/K4815+$K$4*(B4815-$M$1)/L4815</f>
        <v>33.3430500027554</v>
      </c>
      <c r="F4815" s="0" t="n">
        <f aca="false">F4814+$A$4*G4815</f>
        <v>0.207079294313189</v>
      </c>
      <c r="G4815" s="0" t="n">
        <f aca="false">G4814+$A$4*H4814</f>
        <v>2.67790136562566</v>
      </c>
      <c r="H4815" s="0" t="n">
        <f aca="false">$K$2*F4815/J4815+$K$3*F4815/K4815+$K$4*(F4815-$M$2)/L4815</f>
        <v>-20.9496661550757</v>
      </c>
      <c r="J4815" s="0" t="n">
        <f aca="false">(B4815^2+F4815^2)^1.5</f>
        <v>0.049706030331794</v>
      </c>
      <c r="K4815" s="0" t="n">
        <f aca="false">((B4815-1)^2+F4815^2)^1.5</f>
        <v>2.30081600260116</v>
      </c>
      <c r="L4815" s="0" t="n">
        <f aca="false">((B4815-$M$1)^2+(F4815-$M$2)^2)^1.5</f>
        <v>2.08491053134455</v>
      </c>
    </row>
    <row r="4816" customFormat="false" ht="13.5" hidden="false" customHeight="false" outlineLevel="0" collapsed="false">
      <c r="A4816" s="0" t="n">
        <f aca="false">A4815+$A$4</f>
        <v>3.84555774536862</v>
      </c>
      <c r="B4816" s="0" t="n">
        <f aca="false">B4815+$A$4*C4816</f>
        <v>-0.301954017090677</v>
      </c>
      <c r="C4816" s="0" t="n">
        <f aca="false">C4815+$A$4*D4815</f>
        <v>2.33193818028415</v>
      </c>
      <c r="D4816" s="0" t="n">
        <f aca="false">$K$2*(B4816/J4816)+$K$3*(B4816-1)/K4816+$K$4*(B4816-$M$1)/L4816</f>
        <v>33.2438345091108</v>
      </c>
      <c r="F4816" s="0" t="n">
        <f aca="false">F4815+$A$4*G4816</f>
        <v>0.209208624549361</v>
      </c>
      <c r="G4816" s="0" t="n">
        <f aca="false">G4815+$A$4*H4815</f>
        <v>2.66113832964032</v>
      </c>
      <c r="H4816" s="0" t="n">
        <f aca="false">$K$2*F4816/J4816+$K$3*F4816/K4816+$K$4*(F4816-$M$2)/L4816</f>
        <v>-21.225219779892</v>
      </c>
      <c r="J4816" s="0" t="n">
        <f aca="false">(B4816^2+F4816^2)^1.5</f>
        <v>0.0495715697713672</v>
      </c>
      <c r="K4816" s="0" t="n">
        <f aca="false">((B4816-1)^2+F4816^2)^1.5</f>
        <v>2.29294754859104</v>
      </c>
      <c r="L4816" s="0" t="n">
        <f aca="false">((B4816-$M$1)^2+(F4816-$M$2)^2)^1.5</f>
        <v>2.0710900470832</v>
      </c>
    </row>
    <row r="4817" customFormat="false" ht="13.5" hidden="false" customHeight="false" outlineLevel="0" collapsed="false">
      <c r="A4817" s="0" t="n">
        <f aca="false">A4816+$A$4</f>
        <v>3.84635790303516</v>
      </c>
      <c r="B4817" s="0" t="n">
        <f aca="false">B4816+$A$4*C4817</f>
        <v>-0.30006681443662</v>
      </c>
      <c r="C4817" s="0" t="n">
        <f aca="false">C4816+$A$4*D4816</f>
        <v>2.35853848933164</v>
      </c>
      <c r="D4817" s="0" t="n">
        <f aca="false">$K$2*(B4817/J4817)+$K$3*(B4817-1)/K4817+$K$4*(B4817-$M$1)/L4817</f>
        <v>33.1427438910879</v>
      </c>
      <c r="F4817" s="0" t="n">
        <f aca="false">F4816+$A$4*G4817</f>
        <v>0.211324365289936</v>
      </c>
      <c r="G4817" s="0" t="n">
        <f aca="false">G4816+$A$4*H4816</f>
        <v>2.64415480730954</v>
      </c>
      <c r="H4817" s="0" t="n">
        <f aca="false">$K$2*F4817/J4817+$K$3*F4817/K4817+$K$4*(F4817-$M$2)/L4817</f>
        <v>-21.5014254220025</v>
      </c>
      <c r="J4817" s="0" t="n">
        <f aca="false">(B4817^2+F4817^2)^1.5</f>
        <v>0.0494358618947318</v>
      </c>
      <c r="K4817" s="0" t="n">
        <f aca="false">((B4817-1)^2+F4817^2)^1.5</f>
        <v>2.28499906879102</v>
      </c>
      <c r="L4817" s="0" t="n">
        <f aca="false">((B4817-$M$1)^2+(F4817-$M$2)^2)^1.5</f>
        <v>2.05731710858997</v>
      </c>
    </row>
    <row r="4818" customFormat="false" ht="13.5" hidden="false" customHeight="false" outlineLevel="0" collapsed="false">
      <c r="A4818" s="0" t="n">
        <f aca="false">A4817+$A$4</f>
        <v>3.84715806070169</v>
      </c>
      <c r="B4818" s="0" t="n">
        <f aca="false">B4817+$A$4*C4818</f>
        <v>-0.298158392064846</v>
      </c>
      <c r="C4818" s="0" t="n">
        <f aca="false">C4817+$A$4*D4817</f>
        <v>2.38505790994611</v>
      </c>
      <c r="D4818" s="0" t="n">
        <f aca="false">$K$2*(B4818/J4818)+$K$3*(B4818-1)/K4818+$K$4*(B4818-$M$1)/L4818</f>
        <v>33.0397480506616</v>
      </c>
      <c r="F4818" s="0" t="n">
        <f aca="false">F4817+$A$4*G4818</f>
        <v>0.213426339693618</v>
      </c>
      <c r="G4818" s="0" t="n">
        <f aca="false">G4817+$A$4*H4817</f>
        <v>2.62695027691669</v>
      </c>
      <c r="H4818" s="0" t="n">
        <f aca="false">$K$2*F4818/J4818+$K$3*F4818/K4818+$K$4*(F4818-$M$2)/L4818</f>
        <v>-21.7782820168339</v>
      </c>
      <c r="J4818" s="0" t="n">
        <f aca="false">(B4818^2+F4818^2)^1.5</f>
        <v>0.0492989279538067</v>
      </c>
      <c r="K4818" s="0" t="n">
        <f aca="false">((B4818-1)^2+F4818^2)^1.5</f>
        <v>2.27697120096091</v>
      </c>
      <c r="L4818" s="0" t="n">
        <f aca="false">((B4818-$M$1)^2+(F4818-$M$2)^2)^1.5</f>
        <v>2.04359266254737</v>
      </c>
    </row>
    <row r="4819" customFormat="false" ht="13.5" hidden="false" customHeight="false" outlineLevel="0" collapsed="false">
      <c r="A4819" s="0" t="n">
        <f aca="false">A4818+$A$4</f>
        <v>3.84795821836823</v>
      </c>
      <c r="B4819" s="0" t="n">
        <f aca="false">B4818+$A$4*C4819</f>
        <v>-0.296228815918678</v>
      </c>
      <c r="C4819" s="0" t="n">
        <f aca="false">C4818+$A$4*D4818</f>
        <v>2.41149491764924</v>
      </c>
      <c r="D4819" s="0" t="n">
        <f aca="false">$K$2*(B4819/J4819)+$K$3*(B4819-1)/K4819+$K$4*(B4819-$M$1)/L4819</f>
        <v>32.9348164453955</v>
      </c>
      <c r="F4819" s="0" t="n">
        <f aca="false">F4818+$A$4*G4819</f>
        <v>0.215514370502338</v>
      </c>
      <c r="G4819" s="0" t="n">
        <f aca="false">G4818+$A$4*H4818</f>
        <v>2.60952421759696</v>
      </c>
      <c r="H4819" s="0" t="n">
        <f aca="false">$K$2*F4819/J4819+$K$3*F4819/K4819+$K$4*(F4819-$M$2)/L4819</f>
        <v>-22.0557879775151</v>
      </c>
      <c r="J4819" s="0" t="n">
        <f aca="false">(B4819^2+F4819^2)^1.5</f>
        <v>0.0491607894090827</v>
      </c>
      <c r="K4819" s="0" t="n">
        <f aca="false">((B4819-1)^2+F4819^2)^1.5</f>
        <v>2.268864591209</v>
      </c>
      <c r="L4819" s="0" t="n">
        <f aca="false">((B4819-$M$1)^2+(F4819-$M$2)^2)^1.5</f>
        <v>2.02991765187104</v>
      </c>
    </row>
    <row r="4820" customFormat="false" ht="13.5" hidden="false" customHeight="false" outlineLevel="0" collapsed="false">
      <c r="A4820" s="0" t="n">
        <f aca="false">A4819+$A$4</f>
        <v>3.84875837603476</v>
      </c>
      <c r="B4820" s="0" t="n">
        <f aca="false">B4819+$A$4*C4820</f>
        <v>-0.294278153180817</v>
      </c>
      <c r="C4820" s="0" t="n">
        <f aca="false">C4819+$A$4*D4819</f>
        <v>2.43784796352396</v>
      </c>
      <c r="D4820" s="0" t="n">
        <f aca="false">$K$2*(B4820/J4820)+$K$3*(B4820-1)/K4820+$K$4*(B4820-$M$1)/L4820</f>
        <v>32.8279180887962</v>
      </c>
      <c r="F4820" s="0" t="n">
        <f aca="false">F4819+$A$4*G4820</f>
        <v>0.217588280042268</v>
      </c>
      <c r="G4820" s="0" t="n">
        <f aca="false">G4819+$A$4*H4819</f>
        <v>2.59187610975527</v>
      </c>
      <c r="H4820" s="0" t="n">
        <f aca="false">$K$2*F4820/J4820+$K$3*F4820/K4820+$K$4*(F4820-$M$2)/L4820</f>
        <v>-22.3339411796</v>
      </c>
      <c r="J4820" s="0" t="n">
        <f aca="false">(B4820^2+F4820^2)^1.5</f>
        <v>0.0490214679276172</v>
      </c>
      <c r="K4820" s="0" t="n">
        <f aca="false">((B4820-1)^2+F4820^2)^1.5</f>
        <v>2.26067989401646</v>
      </c>
      <c r="L4820" s="0" t="n">
        <f aca="false">((B4820-$M$1)^2+(F4820-$M$2)^2)^1.5</f>
        <v>2.01629301566913</v>
      </c>
    </row>
    <row r="4821" customFormat="false" ht="13.5" hidden="false" customHeight="false" outlineLevel="0" collapsed="false">
      <c r="A4821" s="0" t="n">
        <f aca="false">A4820+$A$4</f>
        <v>3.8495585337013</v>
      </c>
      <c r="B4821" s="0" t="n">
        <f aca="false">B4820+$A$4*C4821</f>
        <v>-0.29230647229318</v>
      </c>
      <c r="C4821" s="0" t="n">
        <f aca="false">C4820+$A$4*D4820</f>
        <v>2.4641154738591</v>
      </c>
      <c r="D4821" s="0" t="n">
        <f aca="false">$K$2*(B4821/J4821)+$K$3*(B4821-1)/K4821+$K$4*(B4821-$M$1)/L4821</f>
        <v>32.7190215509276</v>
      </c>
      <c r="F4821" s="0" t="n">
        <f aca="false">F4820+$A$4*G4821</f>
        <v>0.219647890225184</v>
      </c>
      <c r="G4821" s="0" t="n">
        <f aca="false">G4820+$A$4*H4820</f>
        <v>2.57400543549646</v>
      </c>
      <c r="H4821" s="0" t="n">
        <f aca="false">$K$2*F4821/J4821+$K$3*F4821/K4821+$K$4*(F4821-$M$2)/L4821</f>
        <v>-22.6127389454234</v>
      </c>
      <c r="J4821" s="0" t="n">
        <f aca="false">(B4821^2+F4821^2)^1.5</f>
        <v>0.0488809853810052</v>
      </c>
      <c r="K4821" s="0" t="n">
        <f aca="false">((B4821-1)^2+F4821^2)^1.5</f>
        <v>2.25241777226137</v>
      </c>
      <c r="L4821" s="0" t="n">
        <f aca="false">((B4821-$M$1)^2+(F4821-$M$2)^2)^1.5</f>
        <v>2.00271968920139</v>
      </c>
    </row>
    <row r="4822" customFormat="false" ht="13.5" hidden="false" customHeight="false" outlineLevel="0" collapsed="false">
      <c r="A4822" s="0" t="n">
        <f aca="false">A4821+$A$4</f>
        <v>3.85035869136783</v>
      </c>
      <c r="B4822" s="0" t="n">
        <f aca="false">B4821+$A$4*C4822</f>
        <v>-0.290313842977026</v>
      </c>
      <c r="C4822" s="0" t="n">
        <f aca="false">C4821+$A$4*D4821</f>
        <v>2.49029584979461</v>
      </c>
      <c r="D4822" s="0" t="n">
        <f aca="false">$K$2*(B4822/J4822)+$K$3*(B4822-1)/K4822+$K$4*(B4822-$M$1)/L4822</f>
        <v>32.6080949593021</v>
      </c>
      <c r="F4822" s="0" t="n">
        <f aca="false">F4821+$A$4*G4822</f>
        <v>0.221693022550177</v>
      </c>
      <c r="G4822" s="0" t="n">
        <f aca="false">G4821+$A$4*H4821</f>
        <v>2.55591167906792</v>
      </c>
      <c r="H4822" s="0" t="n">
        <f aca="false">$K$2*F4822/J4822+$K$3*F4822/K4822+$K$4*(F4822-$M$2)/L4822</f>
        <v>-22.8921780280882</v>
      </c>
      <c r="J4822" s="0" t="n">
        <f aca="false">(B4822^2+F4822^2)^1.5</f>
        <v>0.0487393638433283</v>
      </c>
      <c r="K4822" s="0" t="n">
        <f aca="false">((B4822-1)^2+F4822^2)^1.5</f>
        <v>2.24407889724237</v>
      </c>
      <c r="L4822" s="0" t="n">
        <f aca="false">((B4822-$M$1)^2+(F4822-$M$2)^2)^1.5</f>
        <v>1.98919860383813</v>
      </c>
    </row>
    <row r="4823" customFormat="false" ht="13.5" hidden="false" customHeight="false" outlineLevel="0" collapsed="false">
      <c r="A4823" s="0" t="n">
        <f aca="false">A4822+$A$4</f>
        <v>3.85115884903437</v>
      </c>
      <c r="B4823" s="0" t="n">
        <f aca="false">B4822+$A$4*C4823</f>
        <v>-0.288300336253359</v>
      </c>
      <c r="C4823" s="0" t="n">
        <f aca="false">C4822+$A$4*D4822</f>
        <v>2.51638746696741</v>
      </c>
      <c r="D4823" s="0" t="n">
        <f aca="false">$K$2*(B4823/J4823)+$K$3*(B4823-1)/K4823+$K$4*(B4823-$M$1)/L4823</f>
        <v>32.4951060000629</v>
      </c>
      <c r="F4823" s="0" t="n">
        <f aca="false">F4822+$A$4*G4823</f>
        <v>0.223723498105735</v>
      </c>
      <c r="G4823" s="0" t="n">
        <f aca="false">G4822+$A$4*H4822</f>
        <v>2.53759432731506</v>
      </c>
      <c r="H4823" s="0" t="n">
        <f aca="false">$K$2*F4823/J4823+$K$3*F4823/K4823+$K$4*(F4823-$M$2)/L4823</f>
        <v>-23.172254595079</v>
      </c>
      <c r="J4823" s="0" t="n">
        <f aca="false">(B4823^2+F4823^2)^1.5</f>
        <v>0.0485966255890796</v>
      </c>
      <c r="K4823" s="0" t="n">
        <f aca="false">((B4823-1)^2+F4823^2)^1.5</f>
        <v>2.23566394870182</v>
      </c>
      <c r="L4823" s="0" t="n">
        <f aca="false">((B4823-$M$1)^2+(F4823-$M$2)^2)^1.5</f>
        <v>1.97573068701881</v>
      </c>
    </row>
    <row r="4824" customFormat="false" ht="13.5" hidden="false" customHeight="false" outlineLevel="0" collapsed="false">
      <c r="A4824" s="0" t="n">
        <f aca="false">A4823+$A$4</f>
        <v>3.8519590067009</v>
      </c>
      <c r="B4824" s="0" t="n">
        <f aca="false">B4823+$A$4*C4824</f>
        <v>-0.286266024463619</v>
      </c>
      <c r="C4824" s="0" t="n">
        <f aca="false">C4823+$A$4*D4823</f>
        <v>2.54238867515823</v>
      </c>
      <c r="D4824" s="0" t="n">
        <f aca="false">$K$2*(B4824/J4824)+$K$3*(B4824-1)/K4824+$K$4*(B4824-$M$1)/L4824</f>
        <v>32.3800219194731</v>
      </c>
      <c r="F4824" s="0" t="n">
        <f aca="false">F4823+$A$4*G4824</f>
        <v>0.225739137572193</v>
      </c>
      <c r="G4824" s="0" t="n">
        <f aca="false">G4823+$A$4*H4823</f>
        <v>2.5190528701499</v>
      </c>
      <c r="H4824" s="0" t="n">
        <f aca="false">$K$2*F4824/J4824+$K$3*F4824/K4824+$K$4*(F4824-$M$2)/L4824</f>
        <v>-23.452964211499</v>
      </c>
      <c r="J4824" s="0" t="n">
        <f aca="false">(B4824^2+F4824^2)^1.5</f>
        <v>0.048452793091066</v>
      </c>
      <c r="K4824" s="0" t="n">
        <f aca="false">((B4824-1)^2+F4824^2)^1.5</f>
        <v>2.22717361484848</v>
      </c>
      <c r="L4824" s="0" t="n">
        <f aca="false">((B4824-$M$1)^2+(F4824-$M$2)^2)^1.5</f>
        <v>1.96231686221055</v>
      </c>
    </row>
    <row r="4825" customFormat="false" ht="13.5" hidden="false" customHeight="false" outlineLevel="0" collapsed="false">
      <c r="A4825" s="0" t="n">
        <f aca="false">A4824+$A$4</f>
        <v>3.85275916436744</v>
      </c>
      <c r="B4825" s="0" t="n">
        <f aca="false">B4824+$A$4*C4825</f>
        <v>-0.284210981290651</v>
      </c>
      <c r="C4825" s="0" t="n">
        <f aca="false">C4824+$A$4*D4824</f>
        <v>2.56829779793968</v>
      </c>
      <c r="D4825" s="0" t="n">
        <f aca="false">$K$2*(B4825/J4825)+$K$3*(B4825-1)/K4825+$K$4*(B4825-$M$1)/L4825</f>
        <v>32.2628095257301</v>
      </c>
      <c r="F4825" s="0" t="n">
        <f aca="false">F4824+$A$4*G4825</f>
        <v>0.227739761224577</v>
      </c>
      <c r="G4825" s="0" t="n">
        <f aca="false">G4824+$A$4*H4824</f>
        <v>2.50028680103309</v>
      </c>
      <c r="H4825" s="0" t="n">
        <f aca="false">$K$2*F4825/J4825+$K$3*F4825/K4825+$K$4*(F4825-$M$2)/L4825</f>
        <v>-23.7343018229257</v>
      </c>
      <c r="J4825" s="0" t="n">
        <f aca="false">(B4825^2+F4825^2)^1.5</f>
        <v>0.0483078890182885</v>
      </c>
      <c r="K4825" s="0" t="n">
        <f aca="false">((B4825-1)^2+F4825^2)^1.5</f>
        <v>2.21860859237971</v>
      </c>
      <c r="L4825" s="0" t="n">
        <f aca="false">((B4825-$M$1)^2+(F4825-$M$2)^2)^1.5</f>
        <v>1.9489580488664</v>
      </c>
    </row>
    <row r="4826" customFormat="false" ht="13.5" hidden="false" customHeight="false" outlineLevel="0" collapsed="false">
      <c r="A4826" s="0" t="n">
        <f aca="false">A4825+$A$4</f>
        <v>3.85355932203397</v>
      </c>
      <c r="B4826" s="0" t="n">
        <f aca="false">B4825+$A$4*C4826</f>
        <v>-0.282135281779961</v>
      </c>
      <c r="C4826" s="0" t="n">
        <f aca="false">C4825+$A$4*D4825</f>
        <v>2.59411313232566</v>
      </c>
      <c r="D4826" s="0" t="n">
        <f aca="false">$K$2*(B4826/J4826)+$K$3*(B4826-1)/K4826+$K$4*(B4826-$M$1)/L4826</f>
        <v>32.14343519112</v>
      </c>
      <c r="F4826" s="0" t="n">
        <f aca="false">F4825+$A$4*G4826</f>
        <v>0.229725188935835</v>
      </c>
      <c r="G4826" s="0" t="n">
        <f aca="false">G4825+$A$4*H4825</f>
        <v>2.48129561746961</v>
      </c>
      <c r="H4826" s="0" t="n">
        <f aca="false">$K$2*F4826/J4826+$K$3*F4826/K4826+$K$4*(F4826-$M$2)/L4826</f>
        <v>-24.0162617378851</v>
      </c>
      <c r="J4826" s="0" t="n">
        <f aca="false">(B4826^2+F4826^2)^1.5</f>
        <v>0.0481619362337988</v>
      </c>
      <c r="K4826" s="0" t="n">
        <f aca="false">((B4826-1)^2+F4826^2)^1.5</f>
        <v>2.20996958650307</v>
      </c>
      <c r="L4826" s="0" t="n">
        <f aca="false">((B4826-$M$1)^2+(F4826-$M$2)^2)^1.5</f>
        <v>1.93565516238339</v>
      </c>
    </row>
    <row r="4827" customFormat="false" ht="13.5" hidden="false" customHeight="false" outlineLevel="0" collapsed="false">
      <c r="A4827" s="0" t="n">
        <f aca="false">A4826+$A$4</f>
        <v>3.85435947970051</v>
      </c>
      <c r="B4827" s="0" t="n">
        <f aca="false">B4826+$A$4*C4827</f>
        <v>-0.280039002361239</v>
      </c>
      <c r="C4827" s="0" t="n">
        <f aca="false">C4826+$A$4*D4826</f>
        <v>2.61983294842261</v>
      </c>
      <c r="D4827" s="0" t="n">
        <f aca="false">$K$2*(B4827/J4827)+$K$3*(B4827-1)/K4827+$K$4*(B4827-$M$1)/L4827</f>
        <v>32.0218648545311</v>
      </c>
      <c r="F4827" s="0" t="n">
        <f aca="false">F4826+$A$4*G4827</f>
        <v>0.231695240180487</v>
      </c>
      <c r="G4827" s="0" t="n">
        <f aca="false">G4826+$A$4*H4826</f>
        <v>2.46207882151853</v>
      </c>
      <c r="H4827" s="0" t="n">
        <f aca="false">$K$2*F4827/J4827+$K$3*F4827/K4827+$K$4*(F4827-$M$2)/L4827</f>
        <v>-24.2988376099383</v>
      </c>
      <c r="J4827" s="0" t="n">
        <f aca="false">(B4827^2+F4827^2)^1.5</f>
        <v>0.0480149577925351</v>
      </c>
      <c r="K4827" s="0" t="n">
        <f aca="false">((B4827-1)^2+F4827^2)^1.5</f>
        <v>2.20125731095728</v>
      </c>
      <c r="L4827" s="0" t="n">
        <f aca="false">((B4827-$M$1)^2+(F4827-$M$2)^2)^1.5</f>
        <v>1.92240911406055</v>
      </c>
    </row>
    <row r="4828" customFormat="false" ht="13.5" hidden="false" customHeight="false" outlineLevel="0" collapsed="false">
      <c r="A4828" s="0" t="n">
        <f aca="false">A4827+$A$4</f>
        <v>3.85515963736704</v>
      </c>
      <c r="B4828" s="0" t="n">
        <f aca="false">B4827+$A$4*C4828</f>
        <v>-0.277922220870172</v>
      </c>
      <c r="C4828" s="0" t="n">
        <f aca="false">C4827+$A$4*D4827</f>
        <v>2.64545548908272</v>
      </c>
      <c r="D4828" s="0" t="n">
        <f aca="false">$K$2*(B4828/J4828)+$K$3*(B4828-1)/K4828+$K$4*(B4828-$M$1)/L4828</f>
        <v>31.8980640243448</v>
      </c>
      <c r="F4828" s="0" t="n">
        <f aca="false">F4827+$A$4*G4828</f>
        <v>0.233649734038684</v>
      </c>
      <c r="G4828" s="0" t="n">
        <f aca="false">G4827+$A$4*H4827</f>
        <v>2.44263592031704</v>
      </c>
      <c r="H4828" s="0" t="n">
        <f aca="false">$K$2*F4828/J4828+$K$3*F4828/K4828+$K$4*(F4828-$M$2)/L4828</f>
        <v>-24.5820224193808</v>
      </c>
      <c r="J4828" s="0" t="n">
        <f aca="false">(B4828^2+F4828^2)^1.5</f>
        <v>0.0478669769391348</v>
      </c>
      <c r="K4828" s="0" t="n">
        <f aca="false">((B4828-1)^2+F4828^2)^1.5</f>
        <v>2.19247248803256</v>
      </c>
      <c r="L4828" s="0" t="n">
        <f aca="false">((B4828-$M$1)^2+(F4828-$M$2)^2)^1.5</f>
        <v>1.90922081105669</v>
      </c>
    </row>
    <row r="4829" customFormat="false" ht="13.5" hidden="false" customHeight="false" outlineLevel="0" collapsed="false">
      <c r="A4829" s="0" t="n">
        <f aca="false">A4828+$A$4</f>
        <v>3.85595979503358</v>
      </c>
      <c r="B4829" s="0" t="n">
        <f aca="false">B4828+$A$4*C4829</f>
        <v>-0.275785016570524</v>
      </c>
      <c r="C4829" s="0" t="n">
        <f aca="false">C4828+$A$4*D4828</f>
        <v>2.67097896955944</v>
      </c>
      <c r="D4829" s="0" t="n">
        <f aca="false">$K$2*(B4829/J4829)+$K$3*(B4829-1)/K4829+$K$4*(B4829-$M$1)/L4829</f>
        <v>31.7719977817224</v>
      </c>
      <c r="F4829" s="0" t="n">
        <f aca="false">F4828+$A$4*G4829</f>
        <v>0.235588489200701</v>
      </c>
      <c r="G4829" s="0" t="n">
        <f aca="false">G4828+$A$4*H4828</f>
        <v>2.42296642661923</v>
      </c>
      <c r="H4829" s="0" t="n">
        <f aca="false">$K$2*F4829/J4829+$K$3*F4829/K4829+$K$4*(F4829-$M$2)/L4829</f>
        <v>-24.8658084545512</v>
      </c>
      <c r="J4829" s="0" t="n">
        <f aca="false">(B4829^2+F4829^2)^1.5</f>
        <v>0.0477180171057262</v>
      </c>
      <c r="K4829" s="0" t="n">
        <f aca="false">((B4829-1)^2+F4829^2)^1.5</f>
        <v>2.18361584859028</v>
      </c>
      <c r="L4829" s="0" t="n">
        <f aca="false">((B4829-$M$1)^2+(F4829-$M$2)^2)^1.5</f>
        <v>1.89609115634813</v>
      </c>
    </row>
    <row r="4830" customFormat="false" ht="13.5" hidden="false" customHeight="false" outlineLevel="0" collapsed="false">
      <c r="A4830" s="0" t="n">
        <f aca="false">A4829+$A$4</f>
        <v>3.85675995270012</v>
      </c>
      <c r="B4830" s="0" t="n">
        <f aca="false">B4829+$A$4*C4830</f>
        <v>-0.273627470176497</v>
      </c>
      <c r="C4830" s="0" t="n">
        <f aca="false">C4829+$A$4*D4829</f>
        <v>2.69640157716562</v>
      </c>
      <c r="D4830" s="0" t="n">
        <f aca="false">$K$2*(B4830/J4830)+$K$3*(B4830-1)/K4830+$K$4*(B4830-$M$1)/L4830</f>
        <v>31.6436307843066</v>
      </c>
      <c r="F4830" s="0" t="n">
        <f aca="false">F4829+$A$4*G4830</f>
        <v>0.237511323971879</v>
      </c>
      <c r="G4830" s="0" t="n">
        <f aca="false">G4829+$A$4*H4829</f>
        <v>2.40306985934972</v>
      </c>
      <c r="H4830" s="0" t="n">
        <f aca="false">$K$2*F4830/J4830+$K$3*F4830/K4830+$K$4*(F4830-$M$2)/L4830</f>
        <v>-25.1501872927485</v>
      </c>
      <c r="J4830" s="0" t="n">
        <f aca="false">(B4830^2+F4830^2)^1.5</f>
        <v>0.0475681019096979</v>
      </c>
      <c r="K4830" s="0" t="n">
        <f aca="false">((B4830-1)^2+F4830^2)^1.5</f>
        <v>2.17468813208184</v>
      </c>
      <c r="L4830" s="0" t="n">
        <f aca="false">((B4830-$M$1)^2+(F4830-$M$2)^2)^1.5</f>
        <v>1.88302104868634</v>
      </c>
    </row>
    <row r="4831" customFormat="false" ht="13.5" hidden="false" customHeight="false" outlineLevel="0" collapsed="false">
      <c r="A4831" s="0" t="n">
        <f aca="false">A4830+$A$4</f>
        <v>3.85756011036665</v>
      </c>
      <c r="B4831" s="0" t="n">
        <f aca="false">B4830+$A$4*C4831</f>
        <v>-0.271449663875355</v>
      </c>
      <c r="C4831" s="0" t="n">
        <f aca="false">C4830+$A$4*D4830</f>
        <v>2.7217214709347</v>
      </c>
      <c r="D4831" s="0" t="n">
        <f aca="false">$K$2*(B4831/J4831)+$K$3*(B4831-1)/K4831+$K$4*(B4831-$M$1)/L4831</f>
        <v>31.5129272703594</v>
      </c>
      <c r="F4831" s="0" t="n">
        <f aca="false">F4830+$A$4*G4831</f>
        <v>0.239418056278016</v>
      </c>
      <c r="G4831" s="0" t="n">
        <f aca="false">G4830+$A$4*H4830</f>
        <v>2.38294574417263</v>
      </c>
      <c r="H4831" s="0" t="n">
        <f aca="false">$K$2*F4831/J4831+$K$3*F4831/K4831+$K$4*(F4831-$M$2)/L4831</f>
        <v>-25.4351497807562</v>
      </c>
      <c r="J4831" s="0" t="n">
        <f aca="false">(B4831^2+F4831^2)^1.5</f>
        <v>0.047417255151448</v>
      </c>
      <c r="K4831" s="0" t="n">
        <f aca="false">((B4831-1)^2+F4831^2)^1.5</f>
        <v>2.16569008656676</v>
      </c>
      <c r="L4831" s="0" t="n">
        <f aca="false">((B4831-$M$1)^2+(F4831-$M$2)^2)^1.5</f>
        <v>1.87001138255549</v>
      </c>
    </row>
    <row r="4832" customFormat="false" ht="13.5" hidden="false" customHeight="false" outlineLevel="0" collapsed="false">
      <c r="A4832" s="0" t="n">
        <f aca="false">A4831+$A$4</f>
        <v>3.85836026803319</v>
      </c>
      <c r="B4832" s="0" t="n">
        <f aca="false">B4831+$A$4*C4832</f>
        <v>-0.269251681350322</v>
      </c>
      <c r="C4832" s="0" t="n">
        <f aca="false">C4831+$A$4*D4831</f>
        <v>2.74693678128504</v>
      </c>
      <c r="D4832" s="0" t="n">
        <f aca="false">$K$2*(B4832/J4832)+$K$3*(B4832-1)/K4832+$K$4*(B4832-$M$1)/L4832</f>
        <v>31.3798510633555</v>
      </c>
      <c r="F4832" s="0" t="n">
        <f aca="false">F4831+$A$4*G4832</f>
        <v>0.241308503671227</v>
      </c>
      <c r="G4832" s="0" t="n">
        <f aca="false">G4831+$A$4*H4831</f>
        <v>2.36259361407609</v>
      </c>
      <c r="H4832" s="0" t="n">
        <f aca="false">$K$2*F4832/J4832+$K$3*F4832/K4832+$K$4*(F4832-$M$2)/L4832</f>
        <v>-25.7206860149731</v>
      </c>
      <c r="J4832" s="0" t="n">
        <f aca="false">(B4832^2+F4832^2)^1.5</f>
        <v>0.0472655008121117</v>
      </c>
      <c r="K4832" s="0" t="n">
        <f aca="false">((B4832-1)^2+F4832^2)^1.5</f>
        <v>2.15662246872992</v>
      </c>
      <c r="L4832" s="0" t="n">
        <f aca="false">((B4832-$M$1)^2+(F4832-$M$2)^2)^1.5</f>
        <v>1.85706304813002</v>
      </c>
    </row>
    <row r="4833" customFormat="false" ht="13.5" hidden="false" customHeight="false" outlineLevel="0" collapsed="false">
      <c r="A4833" s="0" t="n">
        <f aca="false">A4832+$A$4</f>
        <v>3.85916042569972</v>
      </c>
      <c r="B4833" s="0" t="n">
        <f aca="false">B4832+$A$4*C4833</f>
        <v>-0.267033607803745</v>
      </c>
      <c r="C4833" s="0" t="n">
        <f aca="false">C4832+$A$4*D4832</f>
        <v>2.77204560968812</v>
      </c>
      <c r="D4833" s="0" t="n">
        <f aca="false">$K$2*(B4833/J4833)+$K$3*(B4833-1)/K4833+$K$4*(B4833-$M$1)/L4833</f>
        <v>31.2443655770532</v>
      </c>
      <c r="F4833" s="0" t="n">
        <f aca="false">F4832+$A$4*G4833</f>
        <v>0.243182483336282</v>
      </c>
      <c r="G4833" s="0" t="n">
        <f aca="false">G4832+$A$4*H4832</f>
        <v>2.34201300997266</v>
      </c>
      <c r="H4833" s="0" t="n">
        <f aca="false">$K$2*F4833/J4833+$K$3*F4833/K4833+$K$4*(F4833-$M$2)/L4833</f>
        <v>-26.0067853211499</v>
      </c>
      <c r="J4833" s="0" t="n">
        <f aca="false">(B4833^2+F4833^2)^1.5</f>
        <v>0.0471128630512681</v>
      </c>
      <c r="K4833" s="0" t="n">
        <f aca="false">((B4833-1)^2+F4833^2)^1.5</f>
        <v>2.14748604389793</v>
      </c>
      <c r="L4833" s="0" t="n">
        <f aca="false">((B4833-$M$1)^2+(F4833-$M$2)^2)^1.5</f>
        <v>1.84417693123216</v>
      </c>
    </row>
    <row r="4834" customFormat="false" ht="13.5" hidden="false" customHeight="false" outlineLevel="0" collapsed="false">
      <c r="A4834" s="0" t="n">
        <f aca="false">A4833+$A$4</f>
        <v>3.85996058336626</v>
      </c>
      <c r="B4834" s="0" t="n">
        <f aca="false">B4833+$A$4*C4834</f>
        <v>-0.264795529980516</v>
      </c>
      <c r="C4834" s="0" t="n">
        <f aca="false">C4833+$A$4*D4833</f>
        <v>2.79704602834063</v>
      </c>
      <c r="D4834" s="0" t="n">
        <f aca="false">$K$2*(B4834/J4834)+$K$3*(B4834-1)/K4834+$K$4*(B4834-$M$1)/L4834</f>
        <v>31.1064338210647</v>
      </c>
      <c r="F4834" s="0" t="n">
        <f aca="false">F4833+$A$4*G4834</f>
        <v>0.245039812097445</v>
      </c>
      <c r="G4834" s="0" t="n">
        <f aca="false">G4833+$A$4*H4833</f>
        <v>2.321203481316</v>
      </c>
      <c r="H4834" s="0" t="n">
        <f aca="false">$K$2*F4834/J4834+$K$3*F4834/K4834+$K$4*(F4834-$M$2)/L4834</f>
        <v>-26.2934362337329</v>
      </c>
      <c r="J4834" s="0" t="n">
        <f aca="false">(B4834^2+F4834^2)^1.5</f>
        <v>0.0469593662046281</v>
      </c>
      <c r="K4834" s="0" t="n">
        <f aca="false">((B4834-1)^2+F4834^2)^1.5</f>
        <v>2.1382815860545</v>
      </c>
      <c r="L4834" s="0" t="n">
        <f aca="false">((B4834-$M$1)^2+(F4834-$M$2)^2)^1.5</f>
        <v>1.83135391328948</v>
      </c>
    </row>
    <row r="4835" customFormat="false" ht="13.5" hidden="false" customHeight="false" outlineLevel="0" collapsed="false">
      <c r="A4835" s="0" t="n">
        <f aca="false">A4834+$A$4</f>
        <v>3.86076074103279</v>
      </c>
      <c r="B4835" s="0" t="n">
        <f aca="false">B4834+$A$4*C4835</f>
        <v>-0.262537536191759</v>
      </c>
      <c r="C4835" s="0" t="n">
        <f aca="false">C4834+$A$4*D4834</f>
        <v>2.82193607984113</v>
      </c>
      <c r="D4835" s="0" t="n">
        <f aca="false">$K$2*(B4835/J4835)+$K$3*(B4835-1)/K4835+$K$4*(B4835-$M$1)/L4835</f>
        <v>30.9660184069484</v>
      </c>
      <c r="F4835" s="0" t="n">
        <f aca="false">F4834+$A$4*G4835</f>
        <v>0.246880306425813</v>
      </c>
      <c r="G4835" s="0" t="n">
        <f aca="false">G4834+$A$4*H4834</f>
        <v>2.30016458673403</v>
      </c>
      <c r="H4835" s="0" t="n">
        <f aca="false">$K$2*F4835/J4835+$K$3*F4835/K4835+$K$4*(F4835-$M$2)/L4835</f>
        <v>-26.5806264748152</v>
      </c>
      <c r="J4835" s="0" t="n">
        <f aca="false">(B4835^2+F4835^2)^1.5</f>
        <v>0.0468050347817004</v>
      </c>
      <c r="K4835" s="0" t="n">
        <f aca="false">((B4835-1)^2+F4835^2)^1.5</f>
        <v>2.12900987785488</v>
      </c>
      <c r="L4835" s="0" t="n">
        <f aca="false">((B4835-$M$1)^2+(F4835-$M$2)^2)^1.5</f>
        <v>1.81859487129246</v>
      </c>
    </row>
    <row r="4836" customFormat="false" ht="13.5" hidden="false" customHeight="false" outlineLevel="0" collapsed="false">
      <c r="A4836" s="0" t="n">
        <f aca="false">A4835+$A$4</f>
        <v>3.86156089869933</v>
      </c>
      <c r="B4836" s="0" t="n">
        <f aca="false">B4835+$A$4*C4836</f>
        <v>-0.260259716338763</v>
      </c>
      <c r="C4836" s="0" t="n">
        <f aca="false">C4835+$A$4*D4835</f>
        <v>2.84671377687152</v>
      </c>
      <c r="D4836" s="0" t="n">
        <f aca="false">$K$2*(B4836/J4836)+$K$3*(B4836-1)/K4836+$K$4*(B4836-$M$1)/L4836</f>
        <v>30.823081554846</v>
      </c>
      <c r="F4836" s="0" t="n">
        <f aca="false">F4835+$A$4*G4836</f>
        <v>0.248703782447176</v>
      </c>
      <c r="G4836" s="0" t="n">
        <f aca="false">G4835+$A$4*H4835</f>
        <v>2.27889589467889</v>
      </c>
      <c r="H4836" s="0" t="n">
        <f aca="false">$K$2*F4836/J4836+$K$3*F4836/K4836+$K$4*(F4836-$M$2)/L4836</f>
        <v>-26.8683429326968</v>
      </c>
      <c r="J4836" s="0" t="n">
        <f aca="false">(B4836^2+F4836^2)^1.5</f>
        <v>0.0466498934634396</v>
      </c>
      <c r="K4836" s="0" t="n">
        <f aca="false">((B4836-1)^2+F4836^2)^1.5</f>
        <v>2.11967171063919</v>
      </c>
      <c r="L4836" s="0" t="n">
        <f aca="false">((B4836-$M$1)^2+(F4836-$M$2)^2)^1.5</f>
        <v>1.80590067775221</v>
      </c>
    </row>
    <row r="4837" customFormat="false" ht="13.5" hidden="false" customHeight="false" outlineLevel="0" collapsed="false">
      <c r="A4837" s="0" t="n">
        <f aca="false">A4836+$A$4</f>
        <v>3.86236105636586</v>
      </c>
      <c r="B4837" s="0" t="n">
        <f aca="false">B4836+$A$4*C4837</f>
        <v>-0.257962161937177</v>
      </c>
      <c r="C4837" s="0" t="n">
        <f aca="false">C4836+$A$4*D4836</f>
        <v>2.87137710188388</v>
      </c>
      <c r="D4837" s="0" t="n">
        <f aca="false">$K$2*(B4837/J4837)+$K$3*(B4837-1)/K4837+$K$4*(B4837-$M$1)/L4837</f>
        <v>30.6775851006888</v>
      </c>
      <c r="F4837" s="0" t="n">
        <f aca="false">F4836+$A$4*G4837</f>
        <v>0.250510055950413</v>
      </c>
      <c r="G4837" s="0" t="n">
        <f aca="false">G4836+$A$4*H4836</f>
        <v>2.2573969840942</v>
      </c>
      <c r="H4837" s="0" t="n">
        <f aca="false">$K$2*F4837/J4837+$K$3*F4837/K4837+$K$4*(F4837-$M$2)/L4837</f>
        <v>-27.156571640056</v>
      </c>
      <c r="J4837" s="0" t="n">
        <f aca="false">(B4837^2+F4837^2)^1.5</f>
        <v>0.0464939670998747</v>
      </c>
      <c r="K4837" s="0" t="n">
        <f aca="false">((B4837-1)^2+F4837^2)^1.5</f>
        <v>2.11026788444466</v>
      </c>
      <c r="L4837" s="0" t="n">
        <f aca="false">((B4837-$M$1)^2+(F4837-$M$2)^2)^1.5</f>
        <v>1.79327220065819</v>
      </c>
    </row>
    <row r="4838" customFormat="false" ht="13.5" hidden="false" customHeight="false" outlineLevel="0" collapsed="false">
      <c r="A4838" s="0" t="n">
        <f aca="false">A4837+$A$4</f>
        <v>3.8631612140324</v>
      </c>
      <c r="B4838" s="0" t="n">
        <f aca="false">B4837+$A$4*C4838</f>
        <v>-0.255644966141438</v>
      </c>
      <c r="C4838" s="0" t="n">
        <f aca="false">C4837+$A$4*D4837</f>
        <v>2.89592400679298</v>
      </c>
      <c r="D4838" s="0" t="n">
        <f aca="false">$K$2*(B4838/J4838)+$K$3*(B4838-1)/K4838+$K$4*(B4838-$M$1)/L4838</f>
        <v>30.529490503997</v>
      </c>
      <c r="F4838" s="0" t="n">
        <f aca="false">F4837+$A$4*G4838</f>
        <v>0.252298942396433</v>
      </c>
      <c r="G4838" s="0" t="n">
        <f aca="false">G4837+$A$4*H4837</f>
        <v>2.23566744509959</v>
      </c>
      <c r="H4838" s="0" t="n">
        <f aca="false">$K$2*F4838/J4838+$K$3*F4838/K4838+$K$4*(F4838-$M$2)/L4838</f>
        <v>-27.4452977517348</v>
      </c>
      <c r="J4838" s="0" t="n">
        <f aca="false">(B4838^2+F4838^2)^1.5</f>
        <v>0.0463372807077183</v>
      </c>
      <c r="K4838" s="0" t="n">
        <f aca="false">((B4838-1)^2+F4838^2)^1.5</f>
        <v>2.10079920801665</v>
      </c>
      <c r="L4838" s="0" t="n">
        <f aca="false">((B4838-$M$1)^2+(F4838-$M$2)^2)^1.5</f>
        <v>1.78071030343616</v>
      </c>
    </row>
    <row r="4839" customFormat="false" ht="13.5" hidden="false" customHeight="false" outlineLevel="0" collapsed="false">
      <c r="A4839" s="0" t="n">
        <f aca="false">A4838+$A$4</f>
        <v>3.86396137169893</v>
      </c>
      <c r="B4839" s="0" t="n">
        <f aca="false">B4838+$A$4*C4839</f>
        <v>-0.253308223769451</v>
      </c>
      <c r="C4839" s="0" t="n">
        <f aca="false">C4838+$A$4*D4838</f>
        <v>2.92035241267517</v>
      </c>
      <c r="D4839" s="0" t="n">
        <f aca="false">$K$2*(B4839/J4839)+$K$3*(B4839-1)/K4839+$K$4*(B4839-$M$1)/L4839</f>
        <v>30.3787588562978</v>
      </c>
      <c r="F4839" s="0" t="n">
        <f aca="false">F4838+$A$4*G4839</f>
        <v>0.254070256927681</v>
      </c>
      <c r="G4839" s="0" t="n">
        <f aca="false">G4838+$A$4*H4838</f>
        <v>2.2137068796932</v>
      </c>
      <c r="H4839" s="0" t="n">
        <f aca="false">$K$2*F4839/J4839+$K$3*F4839/K4839+$K$4*(F4839-$M$2)/L4839</f>
        <v>-27.734505522142</v>
      </c>
      <c r="J4839" s="0" t="n">
        <f aca="false">(B4839^2+F4839^2)^1.5</f>
        <v>0.0461798594679584</v>
      </c>
      <c r="K4839" s="0" t="n">
        <f aca="false">((B4839-1)^2+F4839^2)^1.5</f>
        <v>2.09126649881854</v>
      </c>
      <c r="L4839" s="0" t="n">
        <f aca="false">((B4839-$M$1)^2+(F4839-$M$2)^2)^1.5</f>
        <v>1.76821584490624</v>
      </c>
    </row>
    <row r="4840" customFormat="false" ht="13.5" hidden="false" customHeight="false" outlineLevel="0" collapsed="false">
      <c r="A4840" s="0" t="n">
        <f aca="false">A4839+$A$4</f>
        <v>3.86476152936547</v>
      </c>
      <c r="B4840" s="0" t="n">
        <f aca="false">B4839+$A$4*C4840</f>
        <v>-0.250952031327499</v>
      </c>
      <c r="C4840" s="0" t="n">
        <f aca="false">C4839+$A$4*D4839</f>
        <v>2.94466020947386</v>
      </c>
      <c r="D4840" s="0" t="n">
        <f aca="false">$K$2*(B4840/J4840)+$K$3*(B4840-1)/K4840+$K$4*(B4840-$M$1)/L4840</f>
        <v>30.2253508901882</v>
      </c>
      <c r="F4840" s="0" t="n">
        <f aca="false">F4839+$A$4*G4840</f>
        <v>0.25582381437822</v>
      </c>
      <c r="G4840" s="0" t="n">
        <f aca="false">G4839+$A$4*H4839</f>
        <v>2.19151490247209</v>
      </c>
      <c r="H4840" s="0" t="n">
        <f aca="false">$K$2*F4840/J4840+$K$3*F4840/K4840+$K$4*(F4840-$M$2)/L4840</f>
        <v>-28.0241782822784</v>
      </c>
      <c r="J4840" s="0" t="n">
        <f aca="false">(B4840^2+F4840^2)^1.5</f>
        <v>0.0460217287234317</v>
      </c>
      <c r="K4840" s="0" t="n">
        <f aca="false">((B4840-1)^2+F4840^2)^1.5</f>
        <v>2.0816705830402</v>
      </c>
      <c r="L4840" s="0" t="n">
        <f aca="false">((B4840-$M$1)^2+(F4840-$M$2)^2)^1.5</f>
        <v>1.75578967924117</v>
      </c>
    </row>
    <row r="4841" customFormat="false" ht="13.5" hidden="false" customHeight="false" outlineLevel="0" collapsed="false">
      <c r="A4841" s="0" t="n">
        <f aca="false">A4840+$A$4</f>
        <v>3.865561687032</v>
      </c>
      <c r="B4841" s="0" t="n">
        <f aca="false">B4840+$A$4*C4841</f>
        <v>-0.248576487035384</v>
      </c>
      <c r="C4841" s="0" t="n">
        <f aca="false">C4840+$A$4*D4840</f>
        <v>2.96884525571236</v>
      </c>
      <c r="D4841" s="0" t="n">
        <f aca="false">$K$2*(B4841/J4841)+$K$3*(B4841-1)/K4841+$K$4*(B4841-$M$1)/L4841</f>
        <v>30.0692269890673</v>
      </c>
      <c r="F4841" s="0" t="n">
        <f aca="false">F4840+$A$4*G4841</f>
        <v>0.257559429284402</v>
      </c>
      <c r="G4841" s="0" t="n">
        <f aca="false">G4840+$A$4*H4840</f>
        <v>2.16909114137117</v>
      </c>
      <c r="H4841" s="0" t="n">
        <f aca="false">$K$2*F4841/J4841+$K$3*F4841/K4841+$K$4*(F4841-$M$2)/L4841</f>
        <v>-28.3142984163885</v>
      </c>
      <c r="J4841" s="0" t="n">
        <f aca="false">(B4841^2+F4841^2)^1.5</f>
        <v>0.0458629139763803</v>
      </c>
      <c r="K4841" s="0" t="n">
        <f aca="false">((B4841-1)^2+F4841^2)^1.5</f>
        <v>2.07201229560522</v>
      </c>
      <c r="L4841" s="0" t="n">
        <f aca="false">((B4841-$M$1)^2+(F4841-$M$2)^2)^1.5</f>
        <v>1.74343265592485</v>
      </c>
    </row>
    <row r="4842" customFormat="false" ht="13.5" hidden="false" customHeight="false" outlineLevel="0" collapsed="false">
      <c r="A4842" s="0" t="n">
        <f aca="false">A4841+$A$4</f>
        <v>3.86636184469854</v>
      </c>
      <c r="B4842" s="0" t="n">
        <f aca="false">B4841+$A$4*C4842</f>
        <v>-0.246181690851791</v>
      </c>
      <c r="C4842" s="0" t="n">
        <f aca="false">C4841+$A$4*D4841</f>
        <v>2.99290537821446</v>
      </c>
      <c r="D4842" s="0" t="n">
        <f aca="false">$K$2*(B4842/J4842)+$K$3*(B4842-1)/K4842+$K$4*(B4842-$M$1)/L4842</f>
        <v>29.9103471975675</v>
      </c>
      <c r="F4842" s="0" t="n">
        <f aca="false">F4841+$A$4*G4842</f>
        <v>0.259276915896146</v>
      </c>
      <c r="G4842" s="0" t="n">
        <f aca="false">G4841+$A$4*H4841</f>
        <v>2.14643523842073</v>
      </c>
      <c r="H4842" s="0" t="n">
        <f aca="false">$K$2*F4842/J4842+$K$3*F4842/K4842+$K$4*(F4842-$M$2)/L4842</f>
        <v>-28.6048473382463</v>
      </c>
      <c r="J4842" s="0" t="n">
        <f aca="false">(B4842^2+F4842^2)^1.5</f>
        <v>0.0457034408859906</v>
      </c>
      <c r="K4842" s="0" t="n">
        <f aca="false">((B4842-1)^2+F4842^2)^1.5</f>
        <v>2.06229248017662</v>
      </c>
      <c r="L4842" s="0" t="n">
        <f aca="false">((B4842-$M$1)^2+(F4842-$M$2)^2)^1.5</f>
        <v>1.73114561971109</v>
      </c>
    </row>
    <row r="4843" customFormat="false" ht="13.5" hidden="false" customHeight="false" outlineLevel="0" collapsed="false">
      <c r="A4843" s="0" t="n">
        <f aca="false">A4842+$A$4</f>
        <v>3.86716200236507</v>
      </c>
      <c r="B4843" s="0" t="n">
        <f aca="false">B4842+$A$4*C4843</f>
        <v>-0.243767744499871</v>
      </c>
      <c r="C4843" s="0" t="n">
        <f aca="false">C4842+$A$4*D4842</f>
        <v>3.01683837183332</v>
      </c>
      <c r="D4843" s="0" t="n">
        <f aca="false">$K$2*(B4843/J4843)+$K$3*(B4843-1)/K4843+$K$4*(B4843-$M$1)/L4843</f>
        <v>29.7486712327107</v>
      </c>
      <c r="F4843" s="0" t="n">
        <f aca="false">F4842+$A$4*G4843</f>
        <v>0.260976088188839</v>
      </c>
      <c r="G4843" s="0" t="n">
        <f aca="false">G4842+$A$4*H4842</f>
        <v>2.12354685052296</v>
      </c>
      <c r="H4843" s="0" t="n">
        <f aca="false">$K$2*F4843/J4843+$K$3*F4843/K4843+$K$4*(F4843-$M$2)/L4843</f>
        <v>-28.8958054670799</v>
      </c>
      <c r="J4843" s="0" t="n">
        <f aca="false">(B4843^2+F4843^2)^1.5</f>
        <v>0.0455433352659167</v>
      </c>
      <c r="K4843" s="0" t="n">
        <f aca="false">((B4843-1)^2+F4843^2)^1.5</f>
        <v>2.05251198916114</v>
      </c>
      <c r="L4843" s="0" t="n">
        <f aca="false">((B4843-$M$1)^2+(F4843-$M$2)^2)^1.5</f>
        <v>1.71892941058273</v>
      </c>
    </row>
    <row r="4844" customFormat="false" ht="13.5" hidden="false" customHeight="false" outlineLevel="0" collapsed="false">
      <c r="A4844" s="0" t="n">
        <f aca="false">A4843+$A$4</f>
        <v>3.86796216003161</v>
      </c>
      <c r="B4844" s="0" t="n">
        <f aca="false">B4843+$A$4*C4844</f>
        <v>-0.241334751493031</v>
      </c>
      <c r="C4844" s="0" t="n">
        <f aca="false">C4843+$A$4*D4843</f>
        <v>3.04064199918941</v>
      </c>
      <c r="D4844" s="0" t="n">
        <f aca="false">$K$2*(B4844/J4844)+$K$3*(B4844-1)/K4844+$K$4*(B4844-$M$1)/L4844</f>
        <v>29.5841584958181</v>
      </c>
      <c r="F4844" s="0" t="n">
        <f aca="false">F4843+$A$4*G4844</f>
        <v>0.262656759875872</v>
      </c>
      <c r="G4844" s="0" t="n">
        <f aca="false">G4843+$A$4*H4843</f>
        <v>2.10042565024777</v>
      </c>
      <c r="H4844" s="0" t="n">
        <f aca="false">$K$2*F4844/J4844+$K$3*F4844/K4844+$K$4*(F4844-$M$2)/L4844</f>
        <v>-29.1871522031448</v>
      </c>
      <c r="J4844" s="0" t="n">
        <f aca="false">(B4844^2+F4844^2)^1.5</f>
        <v>0.0453826230817879</v>
      </c>
      <c r="K4844" s="0" t="n">
        <f aca="false">((B4844-1)^2+F4844^2)^1.5</f>
        <v>2.04267168371193</v>
      </c>
      <c r="L4844" s="0" t="n">
        <f aca="false">((B4844-$M$1)^2+(F4844-$M$2)^2)^1.5</f>
        <v>1.70678486371102</v>
      </c>
    </row>
    <row r="4845" customFormat="false" ht="13.5" hidden="false" customHeight="false" outlineLevel="0" collapsed="false">
      <c r="A4845" s="0" t="n">
        <f aca="false">A4844+$A$4</f>
        <v>3.86876231769814</v>
      </c>
      <c r="B4845" s="0" t="n">
        <f aca="false">B4844+$A$4*C4845</f>
        <v>-0.238882817160926</v>
      </c>
      <c r="C4845" s="0" t="n">
        <f aca="false">C4844+$A$4*D4844</f>
        <v>3.06431399041784</v>
      </c>
      <c r="D4845" s="0" t="n">
        <f aca="false">$K$2*(B4845/J4845)+$K$3*(B4845-1)/K4845+$K$4*(B4845-$M$1)/L4845</f>
        <v>29.416768085203</v>
      </c>
      <c r="F4845" s="0" t="n">
        <f aca="false">F4844+$A$4*G4845</f>
        <v>0.26431874442183</v>
      </c>
      <c r="G4845" s="0" t="n">
        <f aca="false">G4844+$A$4*H4844</f>
        <v>2.07707132664809</v>
      </c>
      <c r="H4845" s="0" t="n">
        <f aca="false">$K$2*F4845/J4845+$K$3*F4845/K4845+$K$4*(F4845-$M$2)/L4845</f>
        <v>-29.4788659029531</v>
      </c>
      <c r="J4845" s="0" t="n">
        <f aca="false">(B4845^2+F4845^2)^1.5</f>
        <v>0.0452213304487008</v>
      </c>
      <c r="K4845" s="0" t="n">
        <f aca="false">((B4845-1)^2+F4845^2)^1.5</f>
        <v>2.03277243372965</v>
      </c>
      <c r="L4845" s="0" t="n">
        <f aca="false">((B4845-$M$1)^2+(F4845-$M$2)^2)^1.5</f>
        <v>1.69471280941544</v>
      </c>
    </row>
    <row r="4846" customFormat="false" ht="13.5" hidden="false" customHeight="false" outlineLevel="0" collapsed="false">
      <c r="A4846" s="0" t="n">
        <f aca="false">A4845+$A$4</f>
        <v>3.86956247536468</v>
      </c>
      <c r="B4846" s="0" t="n">
        <f aca="false">B4845+$A$4*C4846</f>
        <v>-0.236412048675653</v>
      </c>
      <c r="C4846" s="0" t="n">
        <f aca="false">C4845+$A$4*D4845</f>
        <v>3.0878520429259</v>
      </c>
      <c r="D4846" s="0" t="n">
        <f aca="false">$K$2*(B4846/J4846)+$K$3*(B4846-1)/K4846+$K$4*(B4846-$M$1)/L4846</f>
        <v>29.2464588096756</v>
      </c>
      <c r="F4846" s="0" t="n">
        <f aca="false">F4845+$A$4*G4846</f>
        <v>0.265961855056348</v>
      </c>
      <c r="G4846" s="0" t="n">
        <f aca="false">G4845+$A$4*H4845</f>
        <v>2.05348358609508</v>
      </c>
      <c r="H4846" s="0" t="n">
        <f aca="false">$K$2*F4846/J4846+$K$3*F4846/K4846+$K$4*(F4846-$M$2)/L4846</f>
        <v>-29.77092385417</v>
      </c>
      <c r="J4846" s="0" t="n">
        <f aca="false">(B4846^2+F4846^2)^1.5</f>
        <v>0.045059483628697</v>
      </c>
      <c r="K4846" s="0" t="n">
        <f aca="false">((B4846-1)^2+F4846^2)^1.5</f>
        <v>2.02281511786181</v>
      </c>
      <c r="L4846" s="0" t="n">
        <f aca="false">((B4846-$M$1)^2+(F4846-$M$2)^2)^1.5</f>
        <v>1.68271407312396</v>
      </c>
    </row>
    <row r="4847" customFormat="false" ht="13.5" hidden="false" customHeight="false" outlineLevel="0" collapsed="false">
      <c r="A4847" s="0" t="n">
        <f aca="false">A4846+$A$4</f>
        <v>3.87036263303122</v>
      </c>
      <c r="B4847" s="0" t="n">
        <f aca="false">B4846+$A$4*C4847</f>
        <v>-0.233922555078113</v>
      </c>
      <c r="C4847" s="0" t="n">
        <f aca="false">C4846+$A$4*D4846</f>
        <v>3.11125382116147</v>
      </c>
      <c r="D4847" s="0" t="n">
        <f aca="false">$K$2*(B4847/J4847)+$K$3*(B4847-1)/K4847+$K$4*(B4847-$M$1)/L4847</f>
        <v>29.0731892028903</v>
      </c>
      <c r="F4847" s="0" t="n">
        <f aca="false">F4846+$A$4*G4847</f>
        <v>0.267585904788655</v>
      </c>
      <c r="G4847" s="0" t="n">
        <f aca="false">G4846+$A$4*H4846</f>
        <v>2.02966215313332</v>
      </c>
      <c r="H4847" s="0" t="n">
        <f aca="false">$K$2*F4847/J4847+$K$3*F4847/K4847+$K$4*(F4847-$M$2)/L4847</f>
        <v>-30.0633022501871</v>
      </c>
      <c r="J4847" s="0" t="n">
        <f aca="false">(B4847^2+F4847^2)^1.5</f>
        <v>0.0448971090282271</v>
      </c>
      <c r="K4847" s="0" t="n">
        <f aca="false">((B4847-1)^2+F4847^2)^1.5</f>
        <v>2.01280062350045</v>
      </c>
      <c r="L4847" s="0" t="n">
        <f aca="false">((B4847-$M$1)^2+(F4847-$M$2)^2)^1.5</f>
        <v>1.67078947533363</v>
      </c>
    </row>
    <row r="4848" customFormat="false" ht="13.5" hidden="false" customHeight="false" outlineLevel="0" collapsed="false">
      <c r="A4848" s="0" t="n">
        <f aca="false">A4847+$A$4</f>
        <v>3.87116279069775</v>
      </c>
      <c r="B4848" s="0" t="n">
        <f aca="false">B4847+$A$4*C4848</f>
        <v>-0.231414447304571</v>
      </c>
      <c r="C4848" s="0" t="n">
        <f aca="false">C4847+$A$4*D4847</f>
        <v>3.1345169563928</v>
      </c>
      <c r="D4848" s="0" t="n">
        <f aca="false">$K$2*(B4848/J4848)+$K$3*(B4848-1)/K4848+$K$4*(B4848-$M$1)/L4848</f>
        <v>28.8969175385658</v>
      </c>
      <c r="F4848" s="0" t="n">
        <f aca="false">F4847+$A$4*G4848</f>
        <v>0.26919070642281</v>
      </c>
      <c r="G4848" s="0" t="n">
        <f aca="false">G4847+$A$4*H4847</f>
        <v>2.00560677135647</v>
      </c>
      <c r="H4848" s="0" t="n">
        <f aca="false">$K$2*F4848/J4848+$K$3*F4848/K4848+$K$4*(F4848-$M$2)/L4848</f>
        <v>-30.3559761643859</v>
      </c>
      <c r="J4848" s="0" t="n">
        <f aca="false">(B4848^2+F4848^2)^1.5</f>
        <v>0.0447342331956015</v>
      </c>
      <c r="K4848" s="0" t="n">
        <f aca="false">((B4848-1)^2+F4848^2)^1.5</f>
        <v>2.00272984677781</v>
      </c>
      <c r="L4848" s="0" t="n">
        <f aca="false">((B4848-$M$1)^2+(F4848-$M$2)^2)^1.5</f>
        <v>1.65893983157188</v>
      </c>
    </row>
    <row r="4849" customFormat="false" ht="13.5" hidden="false" customHeight="false" outlineLevel="0" collapsed="false">
      <c r="A4849" s="0" t="n">
        <f aca="false">A4848+$A$4</f>
        <v>3.87196294836429</v>
      </c>
      <c r="B4849" s="0" t="n">
        <f aca="false">B4848+$A$4*C4849</f>
        <v>-0.228887838213362</v>
      </c>
      <c r="C4849" s="0" t="n">
        <f aca="false">C4848+$A$4*D4848</f>
        <v>3.15763904650052</v>
      </c>
      <c r="D4849" s="0" t="n">
        <f aca="false">$K$2*(B4849/J4849)+$K$3*(B4849-1)/K4849+$K$4*(B4849-$M$1)/L4849</f>
        <v>28.7176018466103</v>
      </c>
      <c r="F4849" s="0" t="n">
        <f aca="false">F4848+$A$4*G4849</f>
        <v>0.270776072573672</v>
      </c>
      <c r="G4849" s="0" t="n">
        <f aca="false">G4848+$A$4*H4848</f>
        <v>1.98131720430337</v>
      </c>
      <c r="H4849" s="0" t="n">
        <f aca="false">$K$2*F4849/J4849+$K$3*F4849/K4849+$K$4*(F4849-$M$2)/L4849</f>
        <v>-30.6489195241045</v>
      </c>
      <c r="J4849" s="0" t="n">
        <f aca="false">(B4849^2+F4849^2)^1.5</f>
        <v>0.0445708828184282</v>
      </c>
      <c r="K4849" s="0" t="n">
        <f aca="false">((B4849-1)^2+F4849^2)^1.5</f>
        <v>1.99260369256025</v>
      </c>
      <c r="L4849" s="0" t="n">
        <f aca="false">((B4849-$M$1)^2+(F4849-$M$2)^2)^1.5</f>
        <v>1.64716595235812</v>
      </c>
    </row>
    <row r="4850" customFormat="false" ht="13.5" hidden="false" customHeight="false" outlineLevel="0" collapsed="false">
      <c r="A4850" s="0" t="n">
        <f aca="false">A4849+$A$4</f>
        <v>3.87276310603082</v>
      </c>
      <c r="B4850" s="0" t="n">
        <f aca="false">B4849+$A$4*C4850</f>
        <v>-0.22634284261177</v>
      </c>
      <c r="C4850" s="0" t="n">
        <f aca="false">C4849+$A$4*D4849</f>
        <v>3.18061765578259</v>
      </c>
      <c r="D4850" s="0" t="n">
        <f aca="false">$K$2*(B4850/J4850)+$K$3*(B4850-1)/K4850+$K$4*(B4850-$M$1)/L4850</f>
        <v>28.5351999301818</v>
      </c>
      <c r="F4850" s="0" t="n">
        <f aca="false">F4849+$A$4*G4850</f>
        <v>0.272341815683582</v>
      </c>
      <c r="G4850" s="0" t="n">
        <f aca="false">G4849+$A$4*H4849</f>
        <v>1.95679323637514</v>
      </c>
      <c r="H4850" s="0" t="n">
        <f aca="false">$K$2*F4850/J4850+$K$3*F4850/K4850+$K$4*(F4850-$M$2)/L4850</f>
        <v>-30.9421050843213</v>
      </c>
      <c r="J4850" s="0" t="n">
        <f aca="false">(B4850^2+F4850^2)^1.5</f>
        <v>0.0444070847210393</v>
      </c>
      <c r="K4850" s="0" t="n">
        <f aca="false">((B4850-1)^2+F4850^2)^1.5</f>
        <v>1.98242307444001</v>
      </c>
      <c r="L4850" s="0" t="n">
        <f aca="false">((B4850-$M$1)^2+(F4850-$M$2)^2)^1.5</f>
        <v>1.63546864316611</v>
      </c>
    </row>
    <row r="4851" customFormat="false" ht="13.5" hidden="false" customHeight="false" outlineLevel="0" collapsed="false">
      <c r="A4851" s="0" t="n">
        <f aca="false">A4850+$A$4</f>
        <v>3.87356326369736</v>
      </c>
      <c r="B4851" s="0" t="n">
        <f aca="false">B4850+$A$4*C4851</f>
        <v>-0.22377957728304</v>
      </c>
      <c r="C4851" s="0" t="n">
        <f aca="false">C4850+$A$4*D4850</f>
        <v>3.20345031477284</v>
      </c>
      <c r="D4851" s="0" t="n">
        <f aca="false">$K$2*(B4851/J4851)+$K$3*(B4851-1)/K4851+$K$4*(B4851-$M$1)/L4851</f>
        <v>28.3496693837177</v>
      </c>
      <c r="F4851" s="0" t="n">
        <f aca="false">F4850+$A$4*G4851</f>
        <v>0.273887748039814</v>
      </c>
      <c r="G4851" s="0" t="n">
        <f aca="false">G4850+$A$4*H4850</f>
        <v>1.93203467377318</v>
      </c>
      <c r="H4851" s="0" t="n">
        <f aca="false">$K$2*F4851/J4851+$K$3*F4851/K4851+$K$4*(F4851-$M$2)/L4851</f>
        <v>-31.2355044010737</v>
      </c>
      <c r="J4851" s="0" t="n">
        <f aca="false">(B4851^2+F4851^2)^1.5</f>
        <v>0.0442428658619066</v>
      </c>
      <c r="K4851" s="0" t="n">
        <f aca="false">((B4851-1)^2+F4851^2)^1.5</f>
        <v>1.97218891472502</v>
      </c>
      <c r="L4851" s="0" t="n">
        <f aca="false">((B4851-$M$1)^2+(F4851-$M$2)^2)^1.5</f>
        <v>1.62384870438688</v>
      </c>
    </row>
    <row r="4852" customFormat="false" ht="13.5" hidden="false" customHeight="false" outlineLevel="0" collapsed="false">
      <c r="A4852" s="0" t="n">
        <f aca="false">A4851+$A$4</f>
        <v>3.87436342136389</v>
      </c>
      <c r="B4852" s="0" t="n">
        <f aca="false">B4851+$A$4*C4852</f>
        <v>-0.221198161013529</v>
      </c>
      <c r="C4852" s="0" t="n">
        <f aca="false">C4851+$A$4*D4851</f>
        <v>3.22613452007396</v>
      </c>
      <c r="D4852" s="0" t="n">
        <f aca="false">$K$2*(B4852/J4852)+$K$3*(B4852-1)/K4852+$K$4*(B4852-$M$1)/L4852</f>
        <v>28.1609676119654</v>
      </c>
      <c r="F4852" s="0" t="n">
        <f aca="false">F4851+$A$4*G4852</f>
        <v>0.275413681792782</v>
      </c>
      <c r="G4852" s="0" t="n">
        <f aca="false">G4851+$A$4*H4851</f>
        <v>1.90704134545856</v>
      </c>
      <c r="H4852" s="0" t="n">
        <f aca="false">$K$2*F4852/J4852+$K$3*F4852/K4852+$K$4*(F4852-$M$2)/L4852</f>
        <v>-31.529087804627</v>
      </c>
      <c r="J4852" s="0" t="n">
        <f aca="false">(B4852^2+F4852^2)^1.5</f>
        <v>0.0440782533310463</v>
      </c>
      <c r="K4852" s="0" t="n">
        <f aca="false">((B4852-1)^2+F4852^2)^1.5</f>
        <v>1.96190214442644</v>
      </c>
      <c r="L4852" s="0" t="n">
        <f aca="false">((B4852-$M$1)^2+(F4852-$M$2)^2)^1.5</f>
        <v>1.6123069312923</v>
      </c>
    </row>
    <row r="4853" customFormat="false" ht="13.5" hidden="false" customHeight="false" outlineLevel="0" collapsed="false">
      <c r="A4853" s="0" t="n">
        <f aca="false">A4852+$A$4</f>
        <v>3.87516357903043</v>
      </c>
      <c r="B4853" s="0" t="n">
        <f aca="false">B4852+$A$4*C4853</f>
        <v>-0.218598714619978</v>
      </c>
      <c r="C4853" s="0" t="n">
        <f aca="false">C4852+$A$4*D4852</f>
        <v>3.24866773420573</v>
      </c>
      <c r="D4853" s="0" t="n">
        <f aca="false">$K$2*(B4853/J4853)+$K$3*(B4853-1)/K4853+$K$4*(B4853-$M$1)/L4853</f>
        <v>27.9690518500475</v>
      </c>
      <c r="F4853" s="0" t="n">
        <f aca="false">F4852+$A$4*G4853</f>
        <v>0.27691942897504</v>
      </c>
      <c r="G4853" s="0" t="n">
        <f aca="false">G4852+$A$4*H4852</f>
        <v>1.88181310413283</v>
      </c>
      <c r="H4853" s="0" t="n">
        <f aca="false">$K$2*F4853/J4853+$K$3*F4853/K4853+$K$4*(F4853-$M$2)/L4853</f>
        <v>-31.8228243724139</v>
      </c>
      <c r="J4853" s="0" t="n">
        <f aca="false">(B4853^2+F4853^2)^1.5</f>
        <v>0.0439132743474155</v>
      </c>
      <c r="K4853" s="0" t="n">
        <f aca="false">((B4853-1)^2+F4853^2)^1.5</f>
        <v>1.95156370324401</v>
      </c>
      <c r="L4853" s="0" t="n">
        <f aca="false">((B4853-$M$1)^2+(F4853-$M$2)^2)^1.5</f>
        <v>1.60084411399943</v>
      </c>
    </row>
    <row r="4854" customFormat="false" ht="13.5" hidden="false" customHeight="false" outlineLevel="0" collapsed="false">
      <c r="A4854" s="0" t="n">
        <f aca="false">A4853+$A$4</f>
        <v>3.87596373669696</v>
      </c>
      <c r="B4854" s="0" t="n">
        <f aca="false">B4853+$A$4*C4854</f>
        <v>-0.215981360976895</v>
      </c>
      <c r="C4854" s="0" t="n">
        <f aca="false">C4853+$A$4*D4853</f>
        <v>3.27104738546927</v>
      </c>
      <c r="D4854" s="0" t="n">
        <f aca="false">$K$2*(B4854/J4854)+$K$3*(B4854-1)/K4854+$K$4*(B4854-$M$1)/L4854</f>
        <v>27.7738791845954</v>
      </c>
      <c r="F4854" s="0" t="n">
        <f aca="false">F4853+$A$4*G4854</f>
        <v>0.278404801521078</v>
      </c>
      <c r="G4854" s="0" t="n">
        <f aca="false">G4853+$A$4*H4853</f>
        <v>1.85634982724043</v>
      </c>
      <c r="H4854" s="0" t="n">
        <f aca="false">$K$2*F4854/J4854+$K$3*F4854/K4854+$K$4*(F4854-$M$2)/L4854</f>
        <v>-32.1166819017649</v>
      </c>
      <c r="J4854" s="0" t="n">
        <f aca="false">(B4854^2+F4854^2)^1.5</f>
        <v>0.0437479562562989</v>
      </c>
      <c r="K4854" s="0" t="n">
        <f aca="false">((B4854-1)^2+F4854^2)^1.5</f>
        <v>1.94117453954905</v>
      </c>
      <c r="L4854" s="0" t="n">
        <f aca="false">((B4854-$M$1)^2+(F4854-$M$2)^2)^1.5</f>
        <v>1.58946103743554</v>
      </c>
    </row>
    <row r="4855" customFormat="false" ht="13.5" hidden="false" customHeight="false" outlineLevel="0" collapsed="false">
      <c r="A4855" s="0" t="n">
        <f aca="false">A4854+$A$4</f>
        <v>3.8767638943635</v>
      </c>
      <c r="B4855" s="0" t="n">
        <f aca="false">B4854+$A$4*C4855</f>
        <v>-0.213346225044025</v>
      </c>
      <c r="C4855" s="0" t="n">
        <f aca="false">C4854+$A$4*D4854</f>
        <v>3.29327086782825</v>
      </c>
      <c r="D4855" s="0" t="n">
        <f aca="false">$K$2*(B4855/J4855)+$K$3*(B4855-1)/K4855+$K$4*(B4855-$M$1)/L4855</f>
        <v>27.5754065759847</v>
      </c>
      <c r="F4855" s="0" t="n">
        <f aca="false">F4854+$A$4*G4855</f>
        <v>0.279869611287939</v>
      </c>
      <c r="G4855" s="0" t="n">
        <f aca="false">G4854+$A$4*H4854</f>
        <v>1.83065141799306</v>
      </c>
      <c r="H4855" s="0" t="n">
        <f aca="false">$K$2*F4855/J4855+$K$3*F4855/K4855+$K$4*(F4855-$M$2)/L4855</f>
        <v>-32.4106268824502</v>
      </c>
      <c r="J4855" s="0" t="n">
        <f aca="false">(B4855^2+F4855^2)^1.5</f>
        <v>0.0435823265266889</v>
      </c>
      <c r="K4855" s="0" t="n">
        <f aca="false">((B4855-1)^2+F4855^2)^1.5</f>
        <v>1.93073561036499</v>
      </c>
      <c r="L4855" s="0" t="n">
        <f aca="false">((B4855-$M$1)^2+(F4855-$M$2)^2)^1.5</f>
        <v>1.57815848130406</v>
      </c>
    </row>
    <row r="4856" customFormat="false" ht="13.5" hidden="false" customHeight="false" outlineLevel="0" collapsed="false">
      <c r="A4856" s="0" t="n">
        <f aca="false">A4855+$A$4</f>
        <v>3.87756405203003</v>
      </c>
      <c r="B4856" s="0" t="n">
        <f aca="false">B4855+$A$4*C4856</f>
        <v>-0.21069343389391</v>
      </c>
      <c r="C4856" s="0" t="n">
        <f aca="false">C4855+$A$4*D4855</f>
        <v>3.31533554080785</v>
      </c>
      <c r="D4856" s="0" t="n">
        <f aca="false">$K$2*(B4856/J4856)+$K$3*(B4856-1)/K4856+$K$4*(B4856-$M$1)/L4856</f>
        <v>27.3735908817081</v>
      </c>
      <c r="F4856" s="0" t="n">
        <f aca="false">F4855+$A$4*G4856</f>
        <v>0.281313670076675</v>
      </c>
      <c r="G4856" s="0" t="n">
        <f aca="false">G4855+$A$4*H4855</f>
        <v>1.80471780641585</v>
      </c>
      <c r="H4856" s="0" t="n">
        <f aca="false">$K$2*F4856/J4856+$K$3*F4856/K4856+$K$4*(F4856-$M$2)/L4856</f>
        <v>-32.7046244690592</v>
      </c>
      <c r="J4856" s="0" t="n">
        <f aca="false">(B4856^2+F4856^2)^1.5</f>
        <v>0.0434164127486587</v>
      </c>
      <c r="K4856" s="0" t="n">
        <f aca="false">((B4856-1)^2+F4856^2)^1.5</f>
        <v>1.92024788134548</v>
      </c>
      <c r="L4856" s="0" t="n">
        <f aca="false">((B4856-$M$1)^2+(F4856-$M$2)^2)^1.5</f>
        <v>1.56693722005124</v>
      </c>
    </row>
    <row r="4857" customFormat="false" ht="13.5" hidden="false" customHeight="false" outlineLevel="0" collapsed="false">
      <c r="A4857" s="0" t="n">
        <f aca="false">A4856+$A$4</f>
        <v>3.87836420969657</v>
      </c>
      <c r="B4857" s="0" t="n">
        <f aca="false">B4856+$A$4*C4857</f>
        <v>-0.208023116739513</v>
      </c>
      <c r="C4857" s="0" t="n">
        <f aca="false">C4856+$A$4*D4856</f>
        <v>3.33723872941245</v>
      </c>
      <c r="D4857" s="0" t="n">
        <f aca="false">$K$2*(B4857/J4857)+$K$3*(B4857-1)/K4857+$K$4*(B4857-$M$1)/L4857</f>
        <v>27.1683888809189</v>
      </c>
      <c r="F4857" s="0" t="n">
        <f aca="false">F4856+$A$4*G4857</f>
        <v>0.282736789654659</v>
      </c>
      <c r="G4857" s="0" t="n">
        <f aca="false">G4856+$A$4*H4856</f>
        <v>1.77854895041578</v>
      </c>
      <c r="H4857" s="0" t="n">
        <f aca="false">$K$2*F4857/J4857+$K$3*F4857/K4857+$K$4*(F4857-$M$2)/L4857</f>
        <v>-32.9986384532407</v>
      </c>
      <c r="J4857" s="0" t="n">
        <f aca="false">(B4857^2+F4857^2)^1.5</f>
        <v>0.0432502426307298</v>
      </c>
      <c r="K4857" s="0" t="n">
        <f aca="false">((B4857-1)^2+F4857^2)^1.5</f>
        <v>1.90971232674983</v>
      </c>
      <c r="L4857" s="0" t="n">
        <f aca="false">((B4857-$M$1)^2+(F4857-$M$2)^2)^1.5</f>
        <v>1.55579802283385</v>
      </c>
    </row>
    <row r="4858" customFormat="false" ht="13.5" hidden="false" customHeight="false" outlineLevel="0" collapsed="false">
      <c r="A4858" s="0" t="n">
        <f aca="false">A4857+$A$4</f>
        <v>3.8791643673631</v>
      </c>
      <c r="B4858" s="0" t="n">
        <f aca="false">B4857+$A$4*C4858</f>
        <v>-0.205335404961882</v>
      </c>
      <c r="C4858" s="0" t="n">
        <f aca="false">C4857+$A$4*D4857</f>
        <v>3.35897772406293</v>
      </c>
      <c r="D4858" s="0" t="n">
        <f aca="false">$K$2*(B4858/J4858)+$K$3*(B4858-1)/K4858+$K$4*(B4858-$M$1)/L4858</f>
        <v>26.9597573001815</v>
      </c>
      <c r="F4858" s="0" t="n">
        <f aca="false">F4857+$A$4*G4858</f>
        <v>0.284138781778762</v>
      </c>
      <c r="G4858" s="0" t="n">
        <f aca="false">G4857+$A$4*H4857</f>
        <v>1.75214483687219</v>
      </c>
      <c r="H4858" s="0" t="n">
        <f aca="false">$K$2*F4858/J4858+$K$3*F4858/K4858+$K$4*(F4858-$M$2)/L4858</f>
        <v>-33.2926312358325</v>
      </c>
      <c r="J4858" s="0" t="n">
        <f aca="false">(B4858^2+F4858^2)^1.5</f>
        <v>0.0430838439972345</v>
      </c>
      <c r="K4858" s="0" t="n">
        <f aca="false">((B4858-1)^2+F4858^2)^1.5</f>
        <v>1.89912992941574</v>
      </c>
      <c r="L4858" s="0" t="n">
        <f aca="false">((B4858-$M$1)^2+(F4858-$M$2)^2)^1.5</f>
        <v>1.5447416534877</v>
      </c>
    </row>
    <row r="4859" customFormat="false" ht="13.5" hidden="false" customHeight="false" outlineLevel="0" collapsed="false">
      <c r="A4859" s="0" t="n">
        <f aca="false">A4858+$A$4</f>
        <v>3.87996452502964</v>
      </c>
      <c r="B4859" s="0" t="n">
        <f aca="false">B4858+$A$4*C4859</f>
        <v>-0.202630432137867</v>
      </c>
      <c r="C4859" s="0" t="n">
        <f aca="false">C4858+$A$4*D4858</f>
        <v>3.3805497805546</v>
      </c>
      <c r="D4859" s="0" t="n">
        <f aca="false">$K$2*(B4859/J4859)+$K$3*(B4859-1)/K4859+$K$4*(B4859-$M$1)/L4859</f>
        <v>26.7476528404629</v>
      </c>
      <c r="F4859" s="0" t="n">
        <f aca="false">F4858+$A$4*G4859</f>
        <v>0.285519458219433</v>
      </c>
      <c r="G4859" s="0" t="n">
        <f aca="false">G4858+$A$4*H4858</f>
        <v>1.72550548274971</v>
      </c>
      <c r="H4859" s="0" t="n">
        <f aca="false">$K$2*F4859/J4859+$K$3*F4859/K4859+$K$4*(F4859-$M$2)/L4859</f>
        <v>-33.5865637989087</v>
      </c>
      <c r="J4859" s="0" t="n">
        <f aca="false">(B4859^2+F4859^2)^1.5</f>
        <v>0.0429172447856758</v>
      </c>
      <c r="K4859" s="0" t="n">
        <f aca="false">((B4859-1)^2+F4859^2)^1.5</f>
        <v>1.88850168072926</v>
      </c>
      <c r="L4859" s="0" t="n">
        <f aca="false">((B4859-$M$1)^2+(F4859-$M$2)^2)^1.5</f>
        <v>1.53376887049729</v>
      </c>
    </row>
    <row r="4860" customFormat="false" ht="13.5" hidden="false" customHeight="false" outlineLevel="0" collapsed="false">
      <c r="A4860" s="0" t="n">
        <f aca="false">A4859+$A$4</f>
        <v>3.88076468269617</v>
      </c>
      <c r="B4860" s="0" t="n">
        <f aca="false">B4859+$A$4*C4860</f>
        <v>-0.199908334067834</v>
      </c>
      <c r="C4860" s="0" t="n">
        <f aca="false">C4859+$A$4*D4859</f>
        <v>3.40195212003672</v>
      </c>
      <c r="D4860" s="0" t="n">
        <f aca="false">$K$2*(B4860/J4860)+$K$3*(B4860-1)/K4860+$K$4*(B4860-$M$1)/L4860</f>
        <v>26.5320322054011</v>
      </c>
      <c r="F4860" s="0" t="n">
        <f aca="false">F4859+$A$4*G4860</f>
        <v>0.286878630785674</v>
      </c>
      <c r="G4860" s="0" t="n">
        <f aca="false">G4859+$A$4*H4859</f>
        <v>1.69863093623344</v>
      </c>
      <c r="H4860" s="0" t="n">
        <f aca="false">$K$2*F4860/J4860+$K$3*F4860/K4860+$K$4*(F4860-$M$2)/L4860</f>
        <v>-33.8803956777761</v>
      </c>
      <c r="J4860" s="0" t="n">
        <f aca="false">(B4860^2+F4860^2)^1.5</f>
        <v>0.042750473044084</v>
      </c>
      <c r="K4860" s="0" t="n">
        <f aca="false">((B4860-1)^2+F4860^2)^1.5</f>
        <v>1.87782858059189</v>
      </c>
      <c r="L4860" s="0" t="n">
        <f aca="false">((B4860-$M$1)^2+(F4860-$M$2)^2)^1.5</f>
        <v>1.52288042696639</v>
      </c>
    </row>
    <row r="4861" customFormat="false" ht="13.5" hidden="false" customHeight="false" outlineLevel="0" collapsed="false">
      <c r="A4861" s="0" t="n">
        <f aca="false">A4860+$A$4</f>
        <v>3.88156484036271</v>
      </c>
      <c r="B4861" s="0" t="n">
        <f aca="false">B4860+$A$4*C4861</f>
        <v>-0.197169248803388</v>
      </c>
      <c r="C4861" s="0" t="n">
        <f aca="false">C4860+$A$4*D4860</f>
        <v>3.42318192901463</v>
      </c>
      <c r="D4861" s="0" t="n">
        <f aca="false">$K$2*(B4861/J4861)+$K$3*(B4861-1)/K4861+$K$4*(B4861-$M$1)/L4861</f>
        <v>26.3128521308857</v>
      </c>
      <c r="F4861" s="0" t="n">
        <f aca="false">F4860+$A$4*G4861</f>
        <v>0.288216111350952</v>
      </c>
      <c r="G4861" s="0" t="n">
        <f aca="false">G4860+$A$4*H4860</f>
        <v>1.67152127788662</v>
      </c>
      <c r="H4861" s="0" t="n">
        <f aca="false">$K$2*F4861/J4861+$K$3*F4861/K4861+$K$4*(F4861-$M$2)/L4861</f>
        <v>-34.1740849329532</v>
      </c>
      <c r="J4861" s="0" t="n">
        <f aca="false">(B4861^2+F4861^2)^1.5</f>
        <v>0.0425835569283719</v>
      </c>
      <c r="K4861" s="0" t="n">
        <f aca="false">((B4861-1)^2+F4861^2)^1.5</f>
        <v>1.86711163738466</v>
      </c>
      <c r="L4861" s="0" t="n">
        <f aca="false">((B4861-$M$1)^2+(F4861-$M$2)^2)^1.5</f>
        <v>1.51207707058978</v>
      </c>
    </row>
    <row r="4862" customFormat="false" ht="13.5" hidden="false" customHeight="false" outlineLevel="0" collapsed="false">
      <c r="A4862" s="0" t="n">
        <f aca="false">A4861+$A$4</f>
        <v>3.88236499802924</v>
      </c>
      <c r="B4862" s="0" t="n">
        <f aca="false">B4861+$A$4*C4862</f>
        <v>-0.194413316675074</v>
      </c>
      <c r="C4862" s="0" t="n">
        <f aca="false">C4861+$A$4*D4861</f>
        <v>3.44423635937557</v>
      </c>
      <c r="D4862" s="0" t="n">
        <f aca="false">$K$2*(B4862/J4862)+$K$3*(B4862-1)/K4862+$K$4*(B4862-$M$1)/L4862</f>
        <v>26.090069415985</v>
      </c>
      <c r="F4862" s="0" t="n">
        <f aca="false">F4861+$A$4*G4862</f>
        <v>0.289531711880048</v>
      </c>
      <c r="G4862" s="0" t="n">
        <f aca="false">G4861+$A$4*H4861</f>
        <v>1.64417662183069</v>
      </c>
      <c r="H4862" s="0" t="n">
        <f aca="false">$K$2*F4862/J4862+$K$3*F4862/K4862+$K$4*(F4862-$M$2)/L4862</f>
        <v>-34.4675881221648</v>
      </c>
      <c r="J4862" s="0" t="n">
        <f aca="false">(B4862^2+F4862^2)^1.5</f>
        <v>0.042416524699691</v>
      </c>
      <c r="K4862" s="0" t="n">
        <f aca="false">((B4862-1)^2+F4862^2)^1.5</f>
        <v>1.8563518679291</v>
      </c>
      <c r="L4862" s="0" t="n">
        <f aca="false">((B4862-$M$1)^2+(F4862-$M$2)^2)^1.5</f>
        <v>1.50135954362613</v>
      </c>
    </row>
    <row r="4863" customFormat="false" ht="13.5" hidden="false" customHeight="false" outlineLevel="0" collapsed="false">
      <c r="A4863" s="0" t="n">
        <f aca="false">A4862+$A$4</f>
        <v>3.88316515569578</v>
      </c>
      <c r="B4863" s="0" t="n">
        <f aca="false">B4862+$A$4*C4863</f>
        <v>-0.191640680320036</v>
      </c>
      <c r="C4863" s="0" t="n">
        <f aca="false">C4862+$A$4*D4862</f>
        <v>3.46511252843921</v>
      </c>
      <c r="D4863" s="0" t="n">
        <f aca="false">$K$2*(B4863/J4863)+$K$3*(B4863-1)/K4863+$K$4*(B4863-$M$1)/L4863</f>
        <v>25.8636409552567</v>
      </c>
      <c r="F4863" s="0" t="n">
        <f aca="false">F4862+$A$4*G4863</f>
        <v>0.290825244456873</v>
      </c>
      <c r="G4863" s="0" t="n">
        <f aca="false">G4862+$A$4*H4862</f>
        <v>1.61659711694776</v>
      </c>
      <c r="H4863" s="0" t="n">
        <f aca="false">$K$2*F4863/J4863+$K$3*F4863/K4863+$K$4*(F4863-$M$2)/L4863</f>
        <v>-34.7608602723932</v>
      </c>
      <c r="J4863" s="0" t="n">
        <f aca="false">(B4863^2+F4863^2)^1.5</f>
        <v>0.0422494047217874</v>
      </c>
      <c r="K4863" s="0" t="n">
        <f aca="false">((B4863-1)^2+F4863^2)^1.5</f>
        <v>1.84555029744505</v>
      </c>
      <c r="L4863" s="0" t="n">
        <f aca="false">((B4863-$M$1)^2+(F4863-$M$2)^2)^1.5</f>
        <v>1.49072858287207</v>
      </c>
    </row>
    <row r="4864" customFormat="false" ht="13.5" hidden="false" customHeight="false" outlineLevel="0" collapsed="false">
      <c r="A4864" s="0" t="n">
        <f aca="false">A4863+$A$4</f>
        <v>3.88396531336232</v>
      </c>
      <c r="B4864" s="0" t="n">
        <f aca="false">B4863+$A$4*C4864</f>
        <v>-0.188851484709615</v>
      </c>
      <c r="C4864" s="0" t="n">
        <f aca="false">C4863+$A$4*D4863</f>
        <v>3.48580751903407</v>
      </c>
      <c r="D4864" s="0" t="n">
        <f aca="false">$K$2*(B4864/J4864)+$K$3*(B4864-1)/K4864+$K$4*(B4864-$M$1)/L4864</f>
        <v>25.6335237724752</v>
      </c>
      <c r="F4864" s="0" t="n">
        <f aca="false">F4863+$A$4*G4864</f>
        <v>0.29209652131326</v>
      </c>
      <c r="G4864" s="0" t="n">
        <f aca="false">G4863+$A$4*H4863</f>
        <v>1.58878294810544</v>
      </c>
      <c r="H4864" s="0" t="n">
        <f aca="false">$K$2*F4864/J4864+$K$3*F4864/K4864+$K$4*(F4864-$M$2)/L4864</f>
        <v>-35.0538548520213</v>
      </c>
      <c r="J4864" s="0" t="n">
        <f aca="false">(B4864^2+F4864^2)^1.5</f>
        <v>0.0420822254583615</v>
      </c>
      <c r="K4864" s="0" t="n">
        <f aca="false">((B4864-1)^2+F4864^2)^1.5</f>
        <v>1.83470795950522</v>
      </c>
      <c r="L4864" s="0" t="n">
        <f aca="false">((B4864-$M$1)^2+(F4864-$M$2)^2)^1.5</f>
        <v>1.48018491963747</v>
      </c>
    </row>
    <row r="4865" customFormat="false" ht="13.5" hidden="false" customHeight="false" outlineLevel="0" collapsed="false">
      <c r="A4865" s="0" t="n">
        <f aca="false">A4864+$A$4</f>
        <v>3.88476547102885</v>
      </c>
      <c r="B4865" s="0" t="n">
        <f aca="false">B4864+$A$4*C4865</f>
        <v>-0.186045877176863</v>
      </c>
      <c r="C4865" s="0" t="n">
        <f aca="false">C4864+$A$4*D4864</f>
        <v>3.50631837960093</v>
      </c>
      <c r="D4865" s="0" t="n">
        <f aca="false">$K$2*(B4865/J4865)+$K$3*(B4865-1)/K4865+$K$4*(B4865-$M$1)/L4865</f>
        <v>25.3996750558114</v>
      </c>
      <c r="F4865" s="0" t="n">
        <f aca="false">F4864+$A$4*G4865</f>
        <v>0.293345354858758</v>
      </c>
      <c r="G4865" s="0" t="n">
        <f aca="false">G4864+$A$4*H4864</f>
        <v>1.56073433740398</v>
      </c>
      <c r="H4865" s="0" t="n">
        <f aca="false">$K$2*F4865/J4865+$K$3*F4865/K4865+$K$4*(F4865-$M$2)/L4865</f>
        <v>-35.3465237431126</v>
      </c>
      <c r="J4865" s="0" t="n">
        <f aca="false">(B4865^2+F4865^2)^1.5</f>
        <v>0.0419150154704302</v>
      </c>
      <c r="K4865" s="0" t="n">
        <f aca="false">((B4865-1)^2+F4865^2)^1.5</f>
        <v>1.82382589598625</v>
      </c>
      <c r="L4865" s="0" t="n">
        <f aca="false">((B4865-$M$1)^2+(F4865-$M$2)^2)^1.5</f>
        <v>1.46972927972209</v>
      </c>
    </row>
    <row r="4866" customFormat="false" ht="13.5" hidden="false" customHeight="false" outlineLevel="0" collapsed="false">
      <c r="A4866" s="0" t="n">
        <f aca="false">A4865+$A$4</f>
        <v>3.88556562869539</v>
      </c>
      <c r="B4866" s="0" t="n">
        <f aca="false">B4865+$A$4*C4866</f>
        <v>-0.183224007443959</v>
      </c>
      <c r="C4866" s="0" t="n">
        <f aca="false">C4865+$A$4*D4865</f>
        <v>3.52664212432434</v>
      </c>
      <c r="D4866" s="0" t="n">
        <f aca="false">$K$2*(B4866/J4866)+$K$3*(B4866-1)/K4866+$K$4*(B4866-$M$1)/L4866</f>
        <v>25.1620521944995</v>
      </c>
      <c r="F4866" s="0" t="n">
        <f aca="false">F4865+$A$4*G4866</f>
        <v>0.294571557711441</v>
      </c>
      <c r="G4866" s="0" t="n">
        <f aca="false">G4865+$A$4*H4865</f>
        <v>1.53245154544556</v>
      </c>
      <c r="H4866" s="0" t="n">
        <f aca="false">$K$2*F4866/J4866+$K$3*F4866/K4866+$K$4*(F4866-$M$2)/L4866</f>
        <v>-35.6388172138704</v>
      </c>
      <c r="J4866" s="0" t="n">
        <f aca="false">(B4866^2+F4866^2)^1.5</f>
        <v>0.0417478034136954</v>
      </c>
      <c r="K4866" s="0" t="n">
        <f aca="false">((B4866-1)^2+F4866^2)^1.5</f>
        <v>1.81290515701635</v>
      </c>
      <c r="L4866" s="0" t="n">
        <f aca="false">((B4866-$M$1)^2+(F4866-$M$2)^2)^1.5</f>
        <v>1.45936238339347</v>
      </c>
    </row>
    <row r="4867" customFormat="false" ht="13.5" hidden="false" customHeight="false" outlineLevel="0" collapsed="false">
      <c r="A4867" s="0" t="n">
        <f aca="false">A4866+$A$4</f>
        <v>3.88636578636192</v>
      </c>
      <c r="B4867" s="0" t="n">
        <f aca="false">B4866+$A$4*C4867</f>
        <v>-0.180386027649483</v>
      </c>
      <c r="C4867" s="0" t="n">
        <f aca="false">C4866+$A$4*D4866</f>
        <v>3.54677573329353</v>
      </c>
      <c r="D4867" s="0" t="n">
        <f aca="false">$K$2*(B4867/J4867)+$K$3*(B4867-1)/K4867+$K$4*(B4867-$M$1)/L4867</f>
        <v>24.920612817024</v>
      </c>
      <c r="F4867" s="0" t="n">
        <f aca="false">F4866+$A$4*G4867</f>
        <v>0.295774942729742</v>
      </c>
      <c r="G4867" s="0" t="n">
        <f aca="false">G4866+$A$4*H4866</f>
        <v>1.50393487262563</v>
      </c>
      <c r="H4867" s="0" t="n">
        <f aca="false">$K$2*F4867/J4867+$K$3*F4867/K4867+$K$4*(F4867-$M$2)/L4867</f>
        <v>-35.9306838913236</v>
      </c>
      <c r="J4867" s="0" t="n">
        <f aca="false">(B4867^2+F4867^2)^1.5</f>
        <v>0.041580618035918</v>
      </c>
      <c r="K4867" s="0" t="n">
        <f aca="false">((B4867-1)^2+F4867^2)^1.5</f>
        <v>1.80194680091932</v>
      </c>
      <c r="L4867" s="0" t="n">
        <f aca="false">((B4867-$M$1)^2+(F4867-$M$2)^2)^1.5</f>
        <v>1.44908494536634</v>
      </c>
    </row>
    <row r="4868" customFormat="false" ht="13.5" hidden="false" customHeight="false" outlineLevel="0" collapsed="false">
      <c r="A4868" s="0" t="n">
        <f aca="false">A4867+$A$4</f>
        <v>3.88716594402846</v>
      </c>
      <c r="B4868" s="0" t="n">
        <f aca="false">B4867+$A$4*C4868</f>
        <v>-0.17753209237555</v>
      </c>
      <c r="C4868" s="0" t="n">
        <f aca="false">C4867+$A$4*D4867</f>
        <v>3.56671615269383</v>
      </c>
      <c r="D4868" s="0" t="n">
        <f aca="false">$K$2*(B4868/J4868)+$K$3*(B4868-1)/K4868+$K$4*(B4868-$M$1)/L4868</f>
        <v>24.6753148308606</v>
      </c>
      <c r="F4868" s="0" t="n">
        <f aca="false">F4867+$A$4*G4868</f>
        <v>0.296955323045353</v>
      </c>
      <c r="G4868" s="0" t="n">
        <f aca="false">G4867+$A$4*H4867</f>
        <v>1.47518466044613</v>
      </c>
      <c r="H4868" s="0" t="n">
        <f aca="false">$K$2*F4868/J4868+$K$3*F4868/K4868+$K$4*(F4868-$M$2)/L4868</f>
        <v>-36.2220707342874</v>
      </c>
      <c r="J4868" s="0" t="n">
        <f aca="false">(B4868^2+F4868^2)^1.5</f>
        <v>0.041413488174301</v>
      </c>
      <c r="K4868" s="0" t="n">
        <f aca="false">((B4868-1)^2+F4868^2)^1.5</f>
        <v>1.79095189415478</v>
      </c>
      <c r="L4868" s="0" t="n">
        <f aca="false">((B4868-$M$1)^2+(F4868-$M$2)^2)^1.5</f>
        <v>1.43889767478335</v>
      </c>
    </row>
    <row r="4869" customFormat="false" ht="13.5" hidden="false" customHeight="false" outlineLevel="0" collapsed="false">
      <c r="A4869" s="0" t="n">
        <f aca="false">A4868+$A$4</f>
        <v>3.88796610169499</v>
      </c>
      <c r="B4869" s="0" t="n">
        <f aca="false">B4868+$A$4*C4869</f>
        <v>-0.174662358674757</v>
      </c>
      <c r="C4869" s="0" t="n">
        <f aca="false">C4868+$A$4*D4868</f>
        <v>3.58646029502992</v>
      </c>
      <c r="D4869" s="0" t="n">
        <f aca="false">$K$2*(B4869/J4869)+$K$3*(B4869-1)/K4869+$K$4*(B4869-$M$1)/L4869</f>
        <v>24.4261164638048</v>
      </c>
      <c r="F4869" s="0" t="n">
        <f aca="false">F4868+$A$4*G4869</f>
        <v>0.29811251209718</v>
      </c>
      <c r="G4869" s="0" t="n">
        <f aca="false">G4868+$A$4*H4868</f>
        <v>1.44620129285031</v>
      </c>
      <c r="H4869" s="0" t="n">
        <f aca="false">$K$2*F4869/J4869+$K$3*F4869/K4869+$K$4*(F4869-$M$2)/L4869</f>
        <v>-36.5129230066519</v>
      </c>
      <c r="J4869" s="0" t="n">
        <f aca="false">(B4869^2+F4869^2)^1.5</f>
        <v>0.0412464427528816</v>
      </c>
      <c r="K4869" s="0" t="n">
        <f aca="false">((B4869-1)^2+F4869^2)^1.5</f>
        <v>1.77992151125471</v>
      </c>
      <c r="L4869" s="0" t="n">
        <f aca="false">((B4869-$M$1)^2+(F4869-$M$2)^2)^1.5</f>
        <v>1.42880127519735</v>
      </c>
    </row>
    <row r="4870" customFormat="false" ht="13.5" hidden="false" customHeight="false" outlineLevel="0" collapsed="false">
      <c r="A4870" s="0" t="n">
        <f aca="false">A4869+$A$4</f>
        <v>3.88876625936153</v>
      </c>
      <c r="B4870" s="0" t="n">
        <f aca="false">B4869+$A$4*C4870</f>
        <v>-0.171776986096931</v>
      </c>
      <c r="C4870" s="0" t="n">
        <f aca="false">C4869+$A$4*D4869</f>
        <v>3.60600503938211</v>
      </c>
      <c r="D4870" s="0" t="n">
        <f aca="false">$K$2*(B4870/J4870)+$K$3*(B4870-1)/K4870+$K$4*(B4870-$M$1)/L4870</f>
        <v>24.1729763069172</v>
      </c>
      <c r="F4870" s="0" t="n">
        <f aca="false">F4869+$A$4*G4870</f>
        <v>0.29924632366639</v>
      </c>
      <c r="G4870" s="0" t="n">
        <f aca="false">G4869+$A$4*H4869</f>
        <v>1.41698519757892</v>
      </c>
      <c r="H4870" s="0" t="n">
        <f aca="false">$K$2*F4870/J4870+$K$3*F4870/K4870+$K$4*(F4870-$M$2)/L4870</f>
        <v>-36.8031842510503</v>
      </c>
      <c r="J4870" s="0" t="n">
        <f aca="false">(B4870^2+F4870^2)^1.5</f>
        <v>0.0410795107799344</v>
      </c>
      <c r="K4870" s="0" t="n">
        <f aca="false">((B4870-1)^2+F4870^2)^1.5</f>
        <v>1.76885673475585</v>
      </c>
      <c r="L4870" s="0" t="n">
        <f aca="false">((B4870-$M$1)^2+(F4870-$M$2)^2)^1.5</f>
        <v>1.41879644455521</v>
      </c>
    </row>
    <row r="4871" customFormat="false" ht="13.5" hidden="false" customHeight="false" outlineLevel="0" collapsed="false">
      <c r="A4871" s="0" t="n">
        <f aca="false">A4870+$A$4</f>
        <v>3.88956641702806</v>
      </c>
      <c r="B4871" s="0" t="n">
        <f aca="false">B4870+$A$4*C4871</f>
        <v>-0.168876136715636</v>
      </c>
      <c r="C4871" s="0" t="n">
        <f aca="false">C4870+$A$4*D4870</f>
        <v>3.62534723169707</v>
      </c>
      <c r="D4871" s="0" t="n">
        <f aca="false">$K$2*(B4871/J4871)+$K$3*(B4871-1)/K4871+$K$4*(B4871-$M$1)/L4871</f>
        <v>23.9158533591207</v>
      </c>
      <c r="F4871" s="0" t="n">
        <f aca="false">F4870+$A$4*G4871</f>
        <v>0.300356571912555</v>
      </c>
      <c r="G4871" s="0" t="n">
        <f aca="false">G4870+$A$4*H4870</f>
        <v>1.38753684754753</v>
      </c>
      <c r="H4871" s="0" t="n">
        <f aca="false">$K$2*F4871/J4871+$K$3*F4871/K4871+$K$4*(F4871-$M$2)/L4871</f>
        <v>-37.0927962629668</v>
      </c>
      <c r="J4871" s="0" t="n">
        <f aca="false">(B4871^2+F4871^2)^1.5</f>
        <v>0.0409127213453878</v>
      </c>
      <c r="K4871" s="0" t="n">
        <f aca="false">((B4871-1)^2+F4871^2)^1.5</f>
        <v>1.75775865512826</v>
      </c>
      <c r="L4871" s="0" t="n">
        <f aca="false">((B4871-$M$1)^2+(F4871-$M$2)^2)^1.5</f>
        <v>1.4088838751832</v>
      </c>
    </row>
    <row r="4872" customFormat="false" ht="13.5" hidden="false" customHeight="false" outlineLevel="0" collapsed="false">
      <c r="A4872" s="0" t="n">
        <f aca="false">A4871+$A$4</f>
        <v>3.8903665746946</v>
      </c>
      <c r="B4872" s="0" t="n">
        <f aca="false">B4871+$A$4*C4872</f>
        <v>-0.165959975154429</v>
      </c>
      <c r="C4872" s="0" t="n">
        <f aca="false">C4871+$A$4*D4871</f>
        <v>3.6444836851141</v>
      </c>
      <c r="D4872" s="0" t="n">
        <f aca="false">$K$2*(B4872/J4872)+$K$3*(B4872-1)/K4872+$K$4*(B4872-$M$1)/L4872</f>
        <v>23.6547070734752</v>
      </c>
      <c r="F4872" s="0" t="n">
        <f aca="false">F4871+$A$4*G4872</f>
        <v>0.301443071410922</v>
      </c>
      <c r="G4872" s="0" t="n">
        <f aca="false">G4871+$A$4*H4871</f>
        <v>1.35785676224449</v>
      </c>
      <c r="H4872" s="0" t="n">
        <f aca="false">$K$2*F4872/J4872+$K$3*F4872/K4872+$K$4*(F4872-$M$2)/L4872</f>
        <v>-37.381699065341</v>
      </c>
      <c r="J4872" s="0" t="n">
        <f aca="false">(B4872^2+F4872^2)^1.5</f>
        <v>0.040746103618255</v>
      </c>
      <c r="K4872" s="0" t="n">
        <f aca="false">((B4872-1)^2+F4872^2)^1.5</f>
        <v>1.74662837069954</v>
      </c>
      <c r="L4872" s="0" t="n">
        <f aca="false">((B4872-$M$1)^2+(F4872-$M$2)^2)^1.5</f>
        <v>1.399064253774</v>
      </c>
    </row>
    <row r="4873" customFormat="false" ht="13.5" hidden="false" customHeight="false" outlineLevel="0" collapsed="false">
      <c r="A4873" s="0" t="n">
        <f aca="false">A4872+$A$4</f>
        <v>3.89116673236113</v>
      </c>
      <c r="B4873" s="0" t="n">
        <f aca="false">B4872+$A$4*C4873</f>
        <v>-0.163028668612818</v>
      </c>
      <c r="C4873" s="0" t="n">
        <f aca="false">C4872+$A$4*D4872</f>
        <v>3.66341118032859</v>
      </c>
      <c r="D4873" s="0" t="n">
        <f aca="false">$K$2*(B4873/J4873)+$K$3*(B4873-1)/K4873+$K$4*(B4873-$M$1)/L4873</f>
        <v>23.3894974051617</v>
      </c>
      <c r="F4873" s="0" t="n">
        <f aca="false">F4872+$A$4*G4873</f>
        <v>0.302505637190809</v>
      </c>
      <c r="G4873" s="0" t="n">
        <f aca="false">G4872+$A$4*H4872</f>
        <v>1.32794550914924</v>
      </c>
      <c r="H4873" s="0" t="n">
        <f aca="false">$K$2*F4873/J4873+$K$3*F4873/K4873+$K$4*(F4873-$M$2)/L4873</f>
        <v>-37.6698308837325</v>
      </c>
      <c r="J4873" s="0" t="n">
        <f aca="false">(B4873^2+F4873^2)^1.5</f>
        <v>0.0405796868440805</v>
      </c>
      <c r="K4873" s="0" t="n">
        <f aca="false">((B4873-1)^2+F4873^2)^1.5</f>
        <v>1.73546698757483</v>
      </c>
      <c r="L4873" s="0" t="n">
        <f aca="false">((B4873-$M$1)^2+(F4873-$M$2)^2)^1.5</f>
        <v>1.38933826137539</v>
      </c>
    </row>
    <row r="4874" customFormat="false" ht="13.5" hidden="false" customHeight="false" outlineLevel="0" collapsed="false">
      <c r="A4874" s="0" t="n">
        <f aca="false">A4873+$A$4</f>
        <v>3.89196689002767</v>
      </c>
      <c r="B4874" s="0" t="n">
        <f aca="false">B4873+$A$4*C4874</f>
        <v>-0.160082386891901</v>
      </c>
      <c r="C4874" s="0" t="n">
        <f aca="false">C4873+$A$4*D4873</f>
        <v>3.68212646599374</v>
      </c>
      <c r="D4874" s="0" t="n">
        <f aca="false">$K$2*(B4874/J4874)+$K$3*(B4874-1)/K4874+$K$4*(B4874-$M$1)/L4874</f>
        <v>23.1201848612013</v>
      </c>
      <c r="F4874" s="0" t="n">
        <f aca="false">F4873+$A$4*G4874</f>
        <v>0.303544084775159</v>
      </c>
      <c r="G4874" s="0" t="n">
        <f aca="false">G4873+$A$4*H4873</f>
        <v>1.29780370517054</v>
      </c>
      <c r="H4874" s="0" t="n">
        <f aca="false">$K$2*F4874/J4874+$K$3*F4874/K4874+$K$4*(F4874-$M$2)/L4874</f>
        <v>-37.9571281221111</v>
      </c>
      <c r="J4874" s="0" t="n">
        <f aca="false">(B4874^2+F4874^2)^1.5</f>
        <v>0.0404135003424061</v>
      </c>
      <c r="K4874" s="0" t="n">
        <f aca="false">((B4874-1)^2+F4874^2)^1.5</f>
        <v>1.72427561955247</v>
      </c>
      <c r="L4874" s="0" t="n">
        <f aca="false">((B4874-$M$1)^2+(F4874-$M$2)^2)^1.5</f>
        <v>1.37970657338067</v>
      </c>
    </row>
    <row r="4875" customFormat="false" ht="13.5" hidden="false" customHeight="false" outlineLevel="0" collapsed="false">
      <c r="A4875" s="0" t="n">
        <f aca="false">A4874+$A$4</f>
        <v>3.8927670476942</v>
      </c>
      <c r="B4875" s="0" t="n">
        <f aca="false">B4874+$A$4*C4875</f>
        <v>-0.15712130241965</v>
      </c>
      <c r="C4875" s="0" t="n">
        <f aca="false">C4874+$A$4*D4874</f>
        <v>3.70062625916214</v>
      </c>
      <c r="D4875" s="0" t="n">
        <f aca="false">$K$2*(B4875/J4875)+$K$3*(B4875-1)/K4875+$K$4*(B4875-$M$1)/L4875</f>
        <v>22.8467305519358</v>
      </c>
      <c r="F4875" s="0" t="n">
        <f aca="false">F4874+$A$4*G4875</f>
        <v>0.304558230221257</v>
      </c>
      <c r="G4875" s="0" t="n">
        <f aca="false">G4874+$A$4*H4874</f>
        <v>1.26743201810397</v>
      </c>
      <c r="H4875" s="0" t="n">
        <f aca="false">$K$2*F4875/J4875+$K$3*F4875/K4875+$K$4*(F4875-$M$2)/L4875</f>
        <v>-38.2435253393399</v>
      </c>
      <c r="J4875" s="0" t="n">
        <f aca="false">(B4875^2+F4875^2)^1.5</f>
        <v>0.0402475735042554</v>
      </c>
      <c r="K4875" s="0" t="n">
        <f aca="false">((B4875-1)^2+F4875^2)^1.5</f>
        <v>1.71305538803501</v>
      </c>
      <c r="L4875" s="0" t="n">
        <f aca="false">((B4875-$M$1)^2+(F4875-$M$2)^2)^1.5</f>
        <v>1.37016985952081</v>
      </c>
    </row>
    <row r="4876" customFormat="false" ht="13.5" hidden="false" customHeight="false" outlineLevel="0" collapsed="false">
      <c r="A4876" s="0" t="n">
        <f aca="false">A4875+$A$4</f>
        <v>3.89356720536074</v>
      </c>
      <c r="B4876" s="0" t="n">
        <f aca="false">B4875+$A$4*C4876</f>
        <v>-0.154145590275815</v>
      </c>
      <c r="C4876" s="0" t="n">
        <f aca="false">C4875+$A$4*D4875</f>
        <v>3.71890724576854</v>
      </c>
      <c r="D4876" s="0" t="n">
        <f aca="false">$K$2*(B4876/J4876)+$K$3*(B4876-1)/K4876+$K$4*(B4876-$M$1)/L4876</f>
        <v>22.569096244294</v>
      </c>
      <c r="F4876" s="0" t="n">
        <f aca="false">F4875+$A$4*G4876</f>
        <v>0.305547890162629</v>
      </c>
      <c r="G4876" s="0" t="n">
        <f aca="false">G4875+$A$4*H4875</f>
        <v>1.23683116810836</v>
      </c>
      <c r="H4876" s="0" t="n">
        <f aca="false">$K$2*F4876/J4876+$K$3*F4876/K4876+$K$4*(F4876-$M$2)/L4876</f>
        <v>-38.5289552264233</v>
      </c>
      <c r="J4876" s="0" t="n">
        <f aca="false">(B4876^2+F4876^2)^1.5</f>
        <v>0.0400819357896414</v>
      </c>
      <c r="K4876" s="0" t="n">
        <f aca="false">((B4876-1)^2+F4876^2)^1.5</f>
        <v>1.70180742193571</v>
      </c>
      <c r="L4876" s="0" t="n">
        <f aca="false">((B4876-$M$1)^2+(F4876-$M$2)^2)^1.5</f>
        <v>1.36072878385839</v>
      </c>
    </row>
    <row r="4877" customFormat="false" ht="13.5" hidden="false" customHeight="false" outlineLevel="0" collapsed="false">
      <c r="A4877" s="0" t="n">
        <f aca="false">A4876+$A$4</f>
        <v>3.89436736302727</v>
      </c>
      <c r="B4877" s="0" t="n">
        <f aca="false">B4876+$A$4*C4877</f>
        <v>-0.151155428216396</v>
      </c>
      <c r="C4877" s="0" t="n">
        <f aca="false">C4876+$A$4*D4876</f>
        <v>3.73696608115518</v>
      </c>
      <c r="D4877" s="0" t="n">
        <f aca="false">$K$2*(B4877/J4877)+$K$3*(B4877-1)/K4877+$K$4*(B4877-$M$1)/L4877</f>
        <v>22.287244416865</v>
      </c>
      <c r="F4877" s="0" t="n">
        <f aca="false">F4876+$A$4*G4877</f>
        <v>0.306512881852135</v>
      </c>
      <c r="G4877" s="0" t="n">
        <f aca="false">G4876+$A$4*H4876</f>
        <v>1.20600192920034</v>
      </c>
      <c r="H4877" s="0" t="n">
        <f aca="false">$K$2*F4877/J4877+$K$3*F4877/K4877+$K$4*(F4877-$M$2)/L4877</f>
        <v>-38.8133485845929</v>
      </c>
      <c r="J4877" s="0" t="n">
        <f aca="false">(B4877^2+F4877^2)^1.5</f>
        <v>0.0399166167250971</v>
      </c>
      <c r="K4877" s="0" t="n">
        <f aca="false">((B4877-1)^2+F4877^2)^1.5</f>
        <v>1.69053285758023</v>
      </c>
      <c r="L4877" s="0" t="n">
        <f aca="false">((B4877-$M$1)^2+(F4877-$M$2)^2)^1.5</f>
        <v>1.35138400478342</v>
      </c>
    </row>
    <row r="4878" customFormat="false" ht="13.5" hidden="false" customHeight="false" outlineLevel="0" collapsed="false">
      <c r="A4878" s="0" t="n">
        <f aca="false">A4877+$A$4</f>
        <v>3.89516752069381</v>
      </c>
      <c r="B4878" s="0" t="n">
        <f aca="false">B4877+$A$4*C4878</f>
        <v>-0.148150996697673</v>
      </c>
      <c r="C4878" s="0" t="n">
        <f aca="false">C4877+$A$4*D4877</f>
        <v>3.75479939064128</v>
      </c>
      <c r="D4878" s="0" t="n">
        <f aca="false">$K$2*(B4878/J4878)+$K$3*(B4878-1)/K4878+$K$4*(B4878-$M$1)/L4878</f>
        <v>22.0011383168</v>
      </c>
      <c r="F4878" s="0" t="n">
        <f aca="false">F4877+$A$4*G4878</f>
        <v>0.307453023206276</v>
      </c>
      <c r="G4878" s="0" t="n">
        <f aca="false">G4877+$A$4*H4877</f>
        <v>1.17494513076647</v>
      </c>
      <c r="H4878" s="0" t="n">
        <f aca="false">$K$2*F4878/J4878+$K$3*F4878/K4878+$K$4*(F4878-$M$2)/L4878</f>
        <v>-39.0966343043089</v>
      </c>
      <c r="J4878" s="0" t="n">
        <f aca="false">(B4878^2+F4878^2)^1.5</f>
        <v>0.0397516459012327</v>
      </c>
      <c r="K4878" s="0" t="n">
        <f aca="false">((B4878-1)^2+F4878^2)^1.5</f>
        <v>1.67923283860342</v>
      </c>
      <c r="L4878" s="0" t="n">
        <f aca="false">((B4878-$M$1)^2+(F4878-$M$2)^2)^1.5</f>
        <v>1.34213617501097</v>
      </c>
    </row>
    <row r="4879" customFormat="false" ht="13.5" hidden="false" customHeight="false" outlineLevel="0" collapsed="false">
      <c r="A4879" s="0" t="n">
        <f aca="false">A4878+$A$4</f>
        <v>3.89596767836034</v>
      </c>
      <c r="B4879" s="0" t="n">
        <f aca="false">B4878+$A$4*C4879</f>
        <v>-0.14513247889973</v>
      </c>
      <c r="C4879" s="0" t="n">
        <f aca="false">C4878+$A$4*D4878</f>
        <v>3.77240377013797</v>
      </c>
      <c r="D4879" s="0" t="n">
        <f aca="false">$K$2*(B4879/J4879)+$K$3*(B4879-1)/K4879+$K$4*(B4879-$M$1)/L4879</f>
        <v>21.71074201856</v>
      </c>
      <c r="F4879" s="0" t="n">
        <f aca="false">F4878+$A$4*G4879</f>
        <v>0.308368132850721</v>
      </c>
      <c r="G4879" s="0" t="n">
        <f aca="false">G4878+$A$4*H4878</f>
        <v>1.14366165909215</v>
      </c>
      <c r="H4879" s="0" t="n">
        <f aca="false">$K$2*F4879/J4879+$K$3*F4879/K4879+$K$4*(F4879-$M$2)/L4879</f>
        <v>-39.3787393452568</v>
      </c>
      <c r="J4879" s="0" t="n">
        <f aca="false">(B4879^2+F4879^2)^1.5</f>
        <v>0.0395870529703207</v>
      </c>
      <c r="K4879" s="0" t="n">
        <f aca="false">((B4879-1)^2+F4879^2)^1.5</f>
        <v>1.6679085158412</v>
      </c>
      <c r="L4879" s="0" t="n">
        <f aca="false">((B4879-$M$1)^2+(F4879-$M$2)^2)^1.5</f>
        <v>1.33298594158078</v>
      </c>
    </row>
    <row r="4880" customFormat="false" ht="13.5" hidden="false" customHeight="false" outlineLevel="0" collapsed="false">
      <c r="A4880" s="0" t="n">
        <f aca="false">A4879+$A$4</f>
        <v>3.89676783602688</v>
      </c>
      <c r="B4880" s="0" t="n">
        <f aca="false">B4879+$A$4*C4880</f>
        <v>-0.142100060749464</v>
      </c>
      <c r="C4880" s="0" t="n">
        <f aca="false">C4879+$A$4*D4879</f>
        <v>3.78977578681029</v>
      </c>
      <c r="D4880" s="0" t="n">
        <f aca="false">$K$2*(B4880/J4880)+$K$3*(B4880-1)/K4880+$K$4*(B4880-$M$1)/L4880</f>
        <v>21.4160204845246</v>
      </c>
      <c r="F4880" s="0" t="n">
        <f aca="false">F4879+$A$4*G4880</f>
        <v>0.309258030167071</v>
      </c>
      <c r="G4880" s="0" t="n">
        <f aca="false">G4879+$A$4*H4879</f>
        <v>1.11215245890655</v>
      </c>
      <c r="H4880" s="0" t="n">
        <f aca="false">$K$2*F4880/J4880+$K$3*F4880/K4880+$K$4*(F4880-$M$2)/L4880</f>
        <v>-39.6595887174223</v>
      </c>
      <c r="J4880" s="0" t="n">
        <f aca="false">(B4880^2+F4880^2)^1.5</f>
        <v>0.0394228676439109</v>
      </c>
      <c r="K4880" s="0" t="n">
        <f aca="false">((B4880-1)^2+F4880^2)^1.5</f>
        <v>1.65656104721726</v>
      </c>
      <c r="L4880" s="0" t="n">
        <f aca="false">((B4880-$M$1)^2+(F4880-$M$2)^2)^1.5</f>
        <v>1.32393394585871</v>
      </c>
    </row>
    <row r="4881" customFormat="false" ht="13.5" hidden="false" customHeight="false" outlineLevel="0" collapsed="false">
      <c r="A4881" s="0" t="n">
        <f aca="false">A4880+$A$4</f>
        <v>3.89756799369342</v>
      </c>
      <c r="B4881" s="0" t="n">
        <f aca="false">B4880+$A$4*C4881</f>
        <v>-0.139053930943012</v>
      </c>
      <c r="C4881" s="0" t="n">
        <f aca="false">C4880+$A$4*D4880</f>
        <v>3.80691197978766</v>
      </c>
      <c r="D4881" s="0" t="n">
        <f aca="false">$K$2*(B4881/J4881)+$K$3*(B4881-1)/K4881+$K$4*(B4881-$M$1)/L4881</f>
        <v>21.1169396274754</v>
      </c>
      <c r="F4881" s="0" t="n">
        <f aca="false">F4880+$A$4*G4881</f>
        <v>0.310122535340872</v>
      </c>
      <c r="G4881" s="0" t="n">
        <f aca="false">G4880+$A$4*H4880</f>
        <v>1.08041853494267</v>
      </c>
      <c r="H4881" s="0" t="n">
        <f aca="false">$K$2*F4881/J4881+$K$3*F4881/K4881+$K$4*(F4881-$M$2)/L4881</f>
        <v>-39.9391054633311</v>
      </c>
      <c r="J4881" s="0" t="n">
        <f aca="false">(B4881^2+F4881^2)^1.5</f>
        <v>0.0392591196904787</v>
      </c>
      <c r="K4881" s="0" t="n">
        <f aca="false">((B4881-1)^2+F4881^2)^1.5</f>
        <v>1.64519159762457</v>
      </c>
      <c r="L4881" s="0" t="n">
        <f aca="false">((B4881-$M$1)^2+(F4881-$M$2)^2)^1.5</f>
        <v>1.31498082354023</v>
      </c>
    </row>
    <row r="4882" customFormat="false" ht="13.5" hidden="false" customHeight="false" outlineLevel="0" collapsed="false">
      <c r="A4882" s="0" t="n">
        <f aca="false">A4881+$A$4</f>
        <v>3.89836815135995</v>
      </c>
      <c r="B4882" s="0" t="n">
        <f aca="false">B4881+$A$4*C4882</f>
        <v>-0.135994280967578</v>
      </c>
      <c r="C4882" s="0" t="n">
        <f aca="false">C4881+$A$4*D4881</f>
        <v>3.82380886092435</v>
      </c>
      <c r="D4882" s="0" t="n">
        <f aca="false">$K$2*(B4882/J4882)+$K$3*(B4882-1)/K4882+$K$4*(B4882-$M$1)/L4882</f>
        <v>20.8134663749636</v>
      </c>
      <c r="F4882" s="0" t="n">
        <f aca="false">F4881+$A$4*G4882</f>
        <v>0.310961469410888</v>
      </c>
      <c r="G4882" s="0" t="n">
        <f aca="false">G4881+$A$4*H4881</f>
        <v>1.04846095351163</v>
      </c>
      <c r="H4882" s="0" t="n">
        <f aca="false">$K$2*F4882/J4882+$K$3*F4882/K4882+$K$4*(F4882-$M$2)/L4882</f>
        <v>-40.2172106415412</v>
      </c>
      <c r="J4882" s="0" t="n">
        <f aca="false">(B4882^2+F4882^2)^1.5</f>
        <v>0.0390958389331073</v>
      </c>
      <c r="K4882" s="0" t="n">
        <f aca="false">((B4882-1)^2+F4882^2)^1.5</f>
        <v>1.63380133880152</v>
      </c>
      <c r="L4882" s="0" t="n">
        <f aca="false">((B4882-$M$1)^2+(F4882-$M$2)^2)^1.5</f>
        <v>1.30612720465586</v>
      </c>
    </row>
    <row r="4883" customFormat="false" ht="13.5" hidden="false" customHeight="false" outlineLevel="0" collapsed="false">
      <c r="A4883" s="0" t="n">
        <f aca="false">A4882+$A$4</f>
        <v>3.89916830902649</v>
      </c>
      <c r="B4883" s="0" t="n">
        <f aca="false">B4882+$A$4*C4883</f>
        <v>-0.132921305122607</v>
      </c>
      <c r="C4883" s="0" t="n">
        <f aca="false">C4882+$A$4*D4882</f>
        <v>3.84046291561145</v>
      </c>
      <c r="D4883" s="0" t="n">
        <f aca="false">$K$2*(B4883/J4883)+$K$3*(B4883-1)/K4883+$K$4*(B4883-$M$1)/L4883</f>
        <v>20.5055687355689</v>
      </c>
      <c r="F4883" s="0" t="n">
        <f aca="false">F4882+$A$4*G4883</f>
        <v>0.311774654319639</v>
      </c>
      <c r="G4883" s="0" t="n">
        <f aca="false">G4882+$A$4*H4882</f>
        <v>1.01628084409013</v>
      </c>
      <c r="H4883" s="0" t="n">
        <f aca="false">$K$2*F4883/J4883+$K$3*F4883/K4883+$K$4*(F4883-$M$2)/L4883</f>
        <v>-40.493823311481</v>
      </c>
      <c r="J4883" s="0" t="n">
        <f aca="false">(B4883^2+F4883^2)^1.5</f>
        <v>0.0389330552472075</v>
      </c>
      <c r="K4883" s="0" t="n">
        <f aca="false">((B4883-1)^2+F4883^2)^1.5</f>
        <v>1.62239144920263</v>
      </c>
      <c r="L4883" s="0" t="n">
        <f aca="false">((B4883-$M$1)^2+(F4883-$M$2)^2)^1.5</f>
        <v>1.29737371357867</v>
      </c>
    </row>
    <row r="4884" customFormat="false" ht="13.5" hidden="false" customHeight="false" outlineLevel="0" collapsed="false">
      <c r="A4884" s="0" t="n">
        <f aca="false">A4883+$A$4</f>
        <v>3.89996846669302</v>
      </c>
      <c r="B4884" s="0" t="n">
        <f aca="false">B4883+$A$4*C4884</f>
        <v>-0.129835200540269</v>
      </c>
      <c r="C4884" s="0" t="n">
        <f aca="false">C4883+$A$4*D4883</f>
        <v>3.85687060364188</v>
      </c>
      <c r="D4884" s="0" t="n">
        <f aca="false">$K$2*(B4884/J4884)+$K$3*(B4884-1)/K4884+$K$4*(B4884-$M$1)/L4884</f>
        <v>20.1932158670531</v>
      </c>
      <c r="F4884" s="0" t="n">
        <f aca="false">F4883+$A$4*G4884</f>
        <v>0.312561912965232</v>
      </c>
      <c r="G4884" s="0" t="n">
        <f aca="false">G4883+$A$4*H4883</f>
        <v>0.983879400920126</v>
      </c>
      <c r="H4884" s="0" t="n">
        <f aca="false">$K$2*F4884/J4884+$K$3*F4884/K4884+$K$4*(F4884-$M$2)/L4884</f>
        <v>-40.7688605197287</v>
      </c>
      <c r="J4884" s="0" t="n">
        <f aca="false">(B4884^2+F4884^2)^1.5</f>
        <v>0.0387707985582775</v>
      </c>
      <c r="K4884" s="0" t="n">
        <f aca="false">((B4884-1)^2+F4884^2)^1.5</f>
        <v>1.61096311386363</v>
      </c>
      <c r="L4884" s="0" t="n">
        <f aca="false">((B4884-$M$1)^2+(F4884-$M$2)^2)^1.5</f>
        <v>1.28872096903371</v>
      </c>
    </row>
    <row r="4885" customFormat="false" ht="13.5" hidden="false" customHeight="false" outlineLevel="0" collapsed="false">
      <c r="A4885" s="0" t="n">
        <f aca="false">A4884+$A$4</f>
        <v>3.90076862435956</v>
      </c>
      <c r="B4885" s="0" t="n">
        <f aca="false">B4884+$A$4*C4885</f>
        <v>-0.126736167205202</v>
      </c>
      <c r="C4885" s="0" t="n">
        <f aca="false">C4884+$A$4*D4884</f>
        <v>3.87302836012991</v>
      </c>
      <c r="D4885" s="0" t="n">
        <f aca="false">$K$2*(B4885/J4885)+$K$3*(B4885-1)/K4885+$K$4*(B4885-$M$1)/L4885</f>
        <v>19.876378146409</v>
      </c>
      <c r="F4885" s="0" t="n">
        <f aca="false">F4884+$A$4*G4885</f>
        <v>0.313323069254462</v>
      </c>
      <c r="G4885" s="0" t="n">
        <f aca="false">G4884+$A$4*H4884</f>
        <v>0.951257884619357</v>
      </c>
      <c r="H4885" s="0" t="n">
        <f aca="false">$K$2*F4885/J4885+$K$3*F4885/K4885+$K$4*(F4885-$M$2)/L4885</f>
        <v>-41.0422372878288</v>
      </c>
      <c r="J4885" s="0" t="n">
        <f aca="false">(B4885^2+F4885^2)^1.5</f>
        <v>0.0386090988397042</v>
      </c>
      <c r="K4885" s="0" t="n">
        <f aca="false">((B4885-1)^2+F4885^2)^1.5</f>
        <v>1.59951752426089</v>
      </c>
      <c r="L4885" s="0" t="n">
        <f aca="false">((B4885-$M$1)^2+(F4885-$M$2)^2)^1.5</f>
        <v>1.28016958410958</v>
      </c>
    </row>
    <row r="4886" customFormat="false" ht="13.5" hidden="false" customHeight="false" outlineLevel="0" collapsed="false">
      <c r="A4886" s="0" t="n">
        <f aca="false">A4885+$A$4</f>
        <v>3.90156878202609</v>
      </c>
      <c r="B4886" s="0" t="n">
        <f aca="false">B4885+$A$4*C4886</f>
        <v>-0.123624407973484</v>
      </c>
      <c r="C4886" s="0" t="n">
        <f aca="false">C4885+$A$4*D4885</f>
        <v>3.88893259648671</v>
      </c>
      <c r="D4886" s="0" t="n">
        <f aca="false">$K$2*(B4886/J4886)+$K$3*(B4886-1)/K4886+$K$4*(B4886-$M$1)/L4886</f>
        <v>19.5550272417999</v>
      </c>
      <c r="F4886" s="0" t="n">
        <f aca="false">F4885+$A$4*G4886</f>
        <v>0.314057948157228</v>
      </c>
      <c r="G4886" s="0" t="n">
        <f aca="false">G4885+$A$4*H4885</f>
        <v>0.918417623801741</v>
      </c>
      <c r="H4886" s="0" t="n">
        <f aca="false">$K$2*F4886/J4886+$K$3*F4886/K4886+$K$4*(F4886-$M$2)/L4886</f>
        <v>-41.3138666017496</v>
      </c>
      <c r="J4886" s="0" t="n">
        <f aca="false">(B4886^2+F4886^2)^1.5</f>
        <v>0.0384479861106095</v>
      </c>
      <c r="K4886" s="0" t="n">
        <f aca="false">((B4886-1)^2+F4886^2)^1.5</f>
        <v>1.58805587816497</v>
      </c>
      <c r="L4886" s="0" t="n">
        <f aca="false">((B4886-$M$1)^2+(F4886-$M$2)^2)^1.5</f>
        <v>1.27172016627204</v>
      </c>
    </row>
    <row r="4887" customFormat="false" ht="13.5" hidden="false" customHeight="false" outlineLevel="0" collapsed="false">
      <c r="A4887" s="0" t="n">
        <f aca="false">A4886+$A$4</f>
        <v>3.90236893969263</v>
      </c>
      <c r="B4887" s="0" t="n">
        <f aca="false">B4886+$A$4*C4887</f>
        <v>-0.120500128590768</v>
      </c>
      <c r="C4887" s="0" t="n">
        <f aca="false">C4886+$A$4*D4886</f>
        <v>3.90457970145354</v>
      </c>
      <c r="D4887" s="0" t="n">
        <f aca="false">$K$2*(B4887/J4887)+$K$3*(B4887-1)/K4887+$K$4*(B4887-$M$1)/L4887</f>
        <v>19.2291361863833</v>
      </c>
      <c r="F4887" s="0" t="n">
        <f aca="false">F4886+$A$4*G4887</f>
        <v>0.314766375762239</v>
      </c>
      <c r="G4887" s="0" t="n">
        <f aca="false">G4886+$A$4*H4886</f>
        <v>0.885360016706135</v>
      </c>
      <c r="H4887" s="0" t="n">
        <f aca="false">$K$2*F4887/J4887+$K$3*F4887/K4887+$K$4*(F4887-$M$2)/L4887</f>
        <v>-41.583659403083</v>
      </c>
      <c r="J4887" s="0" t="n">
        <f aca="false">(B4887^2+F4887^2)^1.5</f>
        <v>0.038287490433744</v>
      </c>
      <c r="K4887" s="0" t="n">
        <f aca="false">((B4887-1)^2+F4887^2)^1.5</f>
        <v>1.57657937948832</v>
      </c>
      <c r="L4887" s="0" t="n">
        <f aca="false">((B4887-$M$1)^2+(F4887-$M$2)^2)^1.5</f>
        <v>1.26337331737966</v>
      </c>
    </row>
    <row r="4888" customFormat="false" ht="13.5" hidden="false" customHeight="false" outlineLevel="0" collapsed="false">
      <c r="A4888" s="0" t="n">
        <f aca="false">A4887+$A$4</f>
        <v>3.90316909735916</v>
      </c>
      <c r="B4888" s="0" t="n">
        <f aca="false">B4887+$A$4*C4888</f>
        <v>-0.117363537709549</v>
      </c>
      <c r="C4888" s="0" t="n">
        <f aca="false">C4887+$A$4*D4887</f>
        <v>3.91996604219393</v>
      </c>
      <c r="D4888" s="0" t="n">
        <f aca="false">$K$2*(B4888/J4888)+$K$3*(B4888-1)/K4888+$K$4*(B4888-$M$1)/L4888</f>
        <v>18.8986794540044</v>
      </c>
      <c r="F4888" s="0" t="n">
        <f aca="false">F4887+$A$4*G4888</f>
        <v>0.315448179334036</v>
      </c>
      <c r="G4888" s="0" t="n">
        <f aca="false">G4887+$A$4*H4887</f>
        <v>0.852086532832167</v>
      </c>
      <c r="H4888" s="0" t="n">
        <f aca="false">$K$2*F4888/J4888+$K$3*F4888/K4888+$K$4*(F4888-$M$2)/L4888</f>
        <v>-41.8515245820948</v>
      </c>
      <c r="J4888" s="0" t="n">
        <f aca="false">(B4888^2+F4888^2)^1.5</f>
        <v>0.0381276419134307</v>
      </c>
      <c r="K4888" s="0" t="n">
        <f aca="false">((B4888-1)^2+F4888^2)^1.5</f>
        <v>1.56508923812688</v>
      </c>
      <c r="L4888" s="0" t="n">
        <f aca="false">((B4888-$M$1)^2+(F4888-$M$2)^2)^1.5</f>
        <v>1.25512963370149</v>
      </c>
    </row>
    <row r="4889" customFormat="false" ht="13.5" hidden="false" customHeight="false" outlineLevel="0" collapsed="false">
      <c r="A4889" s="0" t="n">
        <f aca="false">A4888+$A$4</f>
        <v>3.9039692550257</v>
      </c>
      <c r="B4889" s="0" t="n">
        <f aca="false">B4888+$A$4*C4889</f>
        <v>-0.114214846905506</v>
      </c>
      <c r="C4889" s="0" t="n">
        <f aca="false">C4888+$A$4*D4888</f>
        <v>3.93508796544644</v>
      </c>
      <c r="D4889" s="0" t="n">
        <f aca="false">$K$2*(B4889/J4889)+$K$3*(B4889-1)/K4889+$K$4*(B4889-$M$1)/L4889</f>
        <v>18.5636330367459</v>
      </c>
      <c r="F4889" s="0" t="n">
        <f aca="false">F4888+$A$4*G4889</f>
        <v>0.316103187371325</v>
      </c>
      <c r="G4889" s="0" t="n">
        <f aca="false">G4888+$A$4*H4888</f>
        <v>0.818598714581614</v>
      </c>
      <c r="H4889" s="0" t="n">
        <f aca="false">$K$2*F4889/J4889+$K$3*F4889/K4889+$K$4*(F4889-$M$2)/L4889</f>
        <v>-42.1173689727347</v>
      </c>
      <c r="J4889" s="0" t="n">
        <f aca="false">(B4889^2+F4889^2)^1.5</f>
        <v>0.0379684706935614</v>
      </c>
      <c r="K4889" s="0" t="n">
        <f aca="false">((B4889-1)^2+F4889^2)^1.5</f>
        <v>1.55358666979553</v>
      </c>
      <c r="L4889" s="0" t="n">
        <f aca="false">((B4889-$M$1)^2+(F4889-$M$2)^2)^1.5</f>
        <v>1.24698970593695</v>
      </c>
    </row>
    <row r="4890" customFormat="false" ht="13.5" hidden="false" customHeight="false" outlineLevel="0" collapsed="false">
      <c r="A4890" s="0" t="n">
        <f aca="false">A4889+$A$4</f>
        <v>3.90476941269223</v>
      </c>
      <c r="B4890" s="0" t="n">
        <f aca="false">B4889+$A$4*C4890</f>
        <v>-0.111054270692876</v>
      </c>
      <c r="C4890" s="0" t="n">
        <f aca="false">C4889+$A$4*D4889</f>
        <v>3.94994179873954</v>
      </c>
      <c r="D4890" s="0" t="n">
        <f aca="false">$K$2*(B4890/J4890)+$K$3*(B4890-1)/K4890+$K$4*(B4890-$M$1)/L4890</f>
        <v>18.2239745243092</v>
      </c>
      <c r="F4890" s="0" t="n">
        <f aca="false">F4889+$A$4*G4890</f>
        <v>0.316731229666624</v>
      </c>
      <c r="G4890" s="0" t="n">
        <f aca="false">G4889+$A$4*H4889</f>
        <v>0.784898178903785</v>
      </c>
      <c r="H4890" s="0" t="n">
        <f aca="false">$K$2*F4890/J4890+$K$3*F4890/K4890+$K$4*(F4890-$M$2)/L4890</f>
        <v>-42.3810973497163</v>
      </c>
      <c r="J4890" s="0" t="n">
        <f aca="false">(B4890^2+F4890^2)^1.5</f>
        <v>0.0378100069556492</v>
      </c>
      <c r="K4890" s="0" t="n">
        <f aca="false">((B4890-1)^2+F4890^2)^1.5</f>
        <v>1.54207289585729</v>
      </c>
      <c r="L4890" s="0" t="n">
        <f aca="false">((B4890-$M$1)^2+(F4890-$M$2)^2)^1.5</f>
        <v>1.23895411923757</v>
      </c>
    </row>
    <row r="4891" customFormat="false" ht="13.5" hidden="false" customHeight="false" outlineLevel="0" collapsed="false">
      <c r="A4891" s="0" t="n">
        <f aca="false">A4890+$A$4</f>
        <v>3.90556957035877</v>
      </c>
      <c r="B4891" s="0" t="n">
        <f aca="false">B4890+$A$4*C4891</f>
        <v>-0.107882026538801</v>
      </c>
      <c r="C4891" s="0" t="n">
        <f aca="false">C4890+$A$4*D4890</f>
        <v>3.96452385166991</v>
      </c>
      <c r="D4891" s="0" t="n">
        <f aca="false">$K$2*(B4891/J4891)+$K$3*(B4891-1)/K4891+$K$4*(B4891-$M$1)/L4891</f>
        <v>17.8796831852024</v>
      </c>
      <c r="F4891" s="0" t="n">
        <f aca="false">F4890+$A$4*G4891</f>
        <v>0.317332137367237</v>
      </c>
      <c r="G4891" s="0" t="n">
        <f aca="false">G4890+$A$4*H4890</f>
        <v>0.750986618943232</v>
      </c>
      <c r="H4891" s="0" t="n">
        <f aca="false">$K$2*F4891/J4891+$K$3*F4891/K4891+$K$4*(F4891-$M$2)/L4891</f>
        <v>-42.6426124277847</v>
      </c>
      <c r="J4891" s="0" t="n">
        <f aca="false">(B4891^2+F4891^2)^1.5</f>
        <v>0.037652280916939</v>
      </c>
      <c r="K4891" s="0" t="n">
        <f aca="false">((B4891-1)^2+F4891^2)^1.5</f>
        <v>1.5305491431461</v>
      </c>
      <c r="L4891" s="0" t="n">
        <f aca="false">((B4891-$M$1)^2+(F4891-$M$2)^2)^1.5</f>
        <v>1.23102345323097</v>
      </c>
    </row>
    <row r="4892" customFormat="false" ht="13.5" hidden="false" customHeight="false" outlineLevel="0" collapsed="false">
      <c r="A4892" s="0" t="n">
        <f aca="false">A4891+$A$4</f>
        <v>3.9063697280253</v>
      </c>
      <c r="B4892" s="0" t="n">
        <f aca="false">B4891+$A$4*C4892</f>
        <v>-0.104698334876598</v>
      </c>
      <c r="C4892" s="0" t="n">
        <f aca="false">C4891+$A$4*D4891</f>
        <v>3.97883041724577</v>
      </c>
      <c r="D4892" s="0" t="n">
        <f aca="false">$K$2*(B4892/J4892)+$K$3*(B4892-1)/K4892+$K$4*(B4892-$M$1)/L4892</f>
        <v>17.5307400497027</v>
      </c>
      <c r="F4892" s="0" t="n">
        <f aca="false">F4891+$A$4*G4892</f>
        <v>0.317905743037535</v>
      </c>
      <c r="G4892" s="0" t="n">
        <f aca="false">G4891+$A$4*H4891</f>
        <v>0.716865805688047</v>
      </c>
      <c r="H4892" s="0" t="n">
        <f aca="false">$K$2*F4892/J4892+$K$3*F4892/K4892+$K$4*(F4892-$M$2)/L4892</f>
        <v>-42.9018148632849</v>
      </c>
      <c r="J4892" s="0" t="n">
        <f aca="false">(B4892^2+F4892^2)^1.5</f>
        <v>0.0374953228285801</v>
      </c>
      <c r="K4892" s="0" t="n">
        <f aca="false">((B4892-1)^2+F4892^2)^1.5</f>
        <v>1.51901664378325</v>
      </c>
      <c r="L4892" s="0" t="n">
        <f aca="false">((B4892-$M$1)^2+(F4892-$M$2)^2)^1.5</f>
        <v>1.22319828204669</v>
      </c>
    </row>
    <row r="4893" customFormat="false" ht="13.5" hidden="false" customHeight="false" outlineLevel="0" collapsed="false">
      <c r="A4893" s="0" t="n">
        <f aca="false">A4892+$A$4</f>
        <v>3.90716988569184</v>
      </c>
      <c r="B4893" s="0" t="n">
        <f aca="false">B4892+$A$4*C4893</f>
        <v>-0.10150341911791</v>
      </c>
      <c r="C4893" s="0" t="n">
        <f aca="false">C4892+$A$4*D4892</f>
        <v>3.99285777329658</v>
      </c>
      <c r="D4893" s="0" t="n">
        <f aca="false">$K$2*(B4893/J4893)+$K$3*(B4893-1)/K4893+$K$4*(B4893-$M$1)/L4893</f>
        <v>17.1771279945543</v>
      </c>
      <c r="F4893" s="0" t="n">
        <f aca="false">F4892+$A$4*G4893</f>
        <v>0.318451880722566</v>
      </c>
      <c r="G4893" s="0" t="n">
        <f aca="false">G4892+$A$4*H4892</f>
        <v>0.682537589616913</v>
      </c>
      <c r="H4893" s="0" t="n">
        <f aca="false">$K$2*F4893/J4893+$K$3*F4893/K4893+$K$4*(F4893-$M$2)/L4893</f>
        <v>-43.1586032581538</v>
      </c>
      <c r="J4893" s="0" t="n">
        <f aca="false">(B4893^2+F4893^2)^1.5</f>
        <v>0.0373391629738636</v>
      </c>
      <c r="K4893" s="0" t="n">
        <f aca="false">((B4893-1)^2+F4893^2)^1.5</f>
        <v>1.50747663498701</v>
      </c>
      <c r="L4893" s="0" t="n">
        <f aca="false">((B4893-$M$1)^2+(F4893-$M$2)^2)^1.5</f>
        <v>1.2154791743442</v>
      </c>
    </row>
    <row r="4894" customFormat="false" ht="13.5" hidden="false" customHeight="false" outlineLevel="0" collapsed="false">
      <c r="A4894" s="0" t="n">
        <f aca="false">A4893+$A$4</f>
        <v>3.90797004335837</v>
      </c>
      <c r="B4894" s="0" t="n">
        <f aca="false">B4893+$A$4*C4894</f>
        <v>-0.0982975056636647</v>
      </c>
      <c r="C4894" s="0" t="n">
        <f aca="false">C4893+$A$4*D4893</f>
        <v>4.00660218395048</v>
      </c>
      <c r="D4894" s="0" t="n">
        <f aca="false">$K$2*(B4894/J4894)+$K$3*(B4894-1)/K4894+$K$4*(B4894-$M$1)/L4894</f>
        <v>16.8188318293598</v>
      </c>
      <c r="F4894" s="0" t="n">
        <f aca="false">F4893+$A$4*G4894</f>
        <v>0.31897038601297</v>
      </c>
      <c r="G4894" s="0" t="n">
        <f aca="false">G4893+$A$4*H4893</f>
        <v>0.648003902342947</v>
      </c>
      <c r="H4894" s="0" t="n">
        <f aca="false">$K$2*F4894/J4894+$K$3*F4894/K4894+$K$4*(F4894-$M$2)/L4894</f>
        <v>-43.4128741664535</v>
      </c>
      <c r="J4894" s="0" t="n">
        <f aca="false">(B4894^2+F4894^2)^1.5</f>
        <v>0.0371838316665264</v>
      </c>
      <c r="K4894" s="0" t="n">
        <f aca="false">((B4894-1)^2+F4894^2)^1.5</f>
        <v>1.49593035887581</v>
      </c>
      <c r="L4894" s="0" t="n">
        <f aca="false">((B4894-$M$1)^2+(F4894-$M$2)^2)^1.5</f>
        <v>1.20786669334276</v>
      </c>
    </row>
    <row r="4895" customFormat="false" ht="13.5" hidden="false" customHeight="false" outlineLevel="0" collapsed="false">
      <c r="A4895" s="0" t="n">
        <f aca="false">A4894+$A$4</f>
        <v>3.90877020102491</v>
      </c>
      <c r="B4895" s="0" t="n">
        <f aca="false">B4894+$A$4*C4895</f>
        <v>-0.0950808239138037</v>
      </c>
      <c r="C4895" s="0" t="n">
        <f aca="false">C4894+$A$4*D4894</f>
        <v>4.02005990118091</v>
      </c>
      <c r="D4895" s="0" t="n">
        <f aca="false">$K$2*(B4895/J4895)+$K$3*(B4895-1)/K4895+$K$4*(B4895-$M$1)/L4895</f>
        <v>16.4558383846129</v>
      </c>
      <c r="F4895" s="0" t="n">
        <f aca="false">F4894+$A$4*G4895</f>
        <v>0.319461096111217</v>
      </c>
      <c r="G4895" s="0" t="n">
        <f aca="false">G4894+$A$4*H4894</f>
        <v>0.613266758252328</v>
      </c>
      <c r="H4895" s="0" t="n">
        <f aca="false">$K$2*F4895/J4895+$K$3*F4895/K4895+$K$4*(F4895-$M$2)/L4895</f>
        <v>-43.6645221035711</v>
      </c>
      <c r="J4895" s="0" t="n">
        <f aca="false">(B4895^2+F4895^2)^1.5</f>
        <v>0.0370293592491279</v>
      </c>
      <c r="K4895" s="0" t="n">
        <f aca="false">((B4895-1)^2+F4895^2)^1.5</f>
        <v>1.48437906226449</v>
      </c>
      <c r="L4895" s="0" t="n">
        <f aca="false">((B4895-$M$1)^2+(F4895-$M$2)^2)^1.5</f>
        <v>1.20036139685322</v>
      </c>
    </row>
    <row r="4896" customFormat="false" ht="13.5" hidden="false" customHeight="false" outlineLevel="0" collapsed="false">
      <c r="A4896" s="0" t="n">
        <f aca="false">A4895+$A$4</f>
        <v>3.90957035869144</v>
      </c>
      <c r="B4896" s="0" t="n">
        <f aca="false">B4895+$A$4*C4896</f>
        <v>-0.0918536062757115</v>
      </c>
      <c r="C4896" s="0" t="n">
        <f aca="false">C4895+$A$4*D4895</f>
        <v>4.03322716642362</v>
      </c>
      <c r="D4896" s="0" t="n">
        <f aca="false">$K$2*(B4896/J4896)+$K$3*(B4896-1)/K4896+$K$4*(B4896-$M$1)/L4896</f>
        <v>16.0881366013177</v>
      </c>
      <c r="F4896" s="0" t="n">
        <f aca="false">F4895+$A$4*G4896</f>
        <v>0.319923849899138</v>
      </c>
      <c r="G4896" s="0" t="n">
        <f aca="false">G4895+$A$4*H4895</f>
        <v>0.578328256135556</v>
      </c>
      <c r="H4896" s="0" t="n">
        <f aca="false">$K$2*F4896/J4896+$K$3*F4896/K4896+$K$4*(F4896-$M$2)/L4896</f>
        <v>-43.9134395582097</v>
      </c>
      <c r="J4896" s="0" t="n">
        <f aca="false">(B4896^2+F4896^2)^1.5</f>
        <v>0.0368757760914993</v>
      </c>
      <c r="K4896" s="0" t="n">
        <f aca="false">((B4896-1)^2+F4896^2)^1.5</f>
        <v>1.47282399645372</v>
      </c>
      <c r="L4896" s="0" t="n">
        <f aca="false">((B4896-$M$1)^2+(F4896-$M$2)^2)^1.5</f>
        <v>1.19296383731183</v>
      </c>
    </row>
    <row r="4897" customFormat="false" ht="13.5" hidden="false" customHeight="false" outlineLevel="0" collapsed="false">
      <c r="A4897" s="0" t="n">
        <f aca="false">A4896+$A$4</f>
        <v>3.91037051635798</v>
      </c>
      <c r="B4897" s="0" t="n">
        <f aca="false">B4896+$A$4*C4897</f>
        <v>-0.0886160881712973</v>
      </c>
      <c r="C4897" s="0" t="n">
        <f aca="false">C4896+$A$4*D4896</f>
        <v>4.04610021226543</v>
      </c>
      <c r="D4897" s="0" t="n">
        <f aca="false">$K$2*(B4897/J4897)+$K$3*(B4897-1)/K4897+$K$4*(B4897-$M$1)/L4897</f>
        <v>15.7157176221302</v>
      </c>
      <c r="F4897" s="0" t="n">
        <f aca="false">F4896+$A$4*G4897</f>
        <v>0.320358488006762</v>
      </c>
      <c r="G4897" s="0" t="n">
        <f aca="false">G4896+$A$4*H4896</f>
        <v>0.543190580809121</v>
      </c>
      <c r="H4897" s="0" t="n">
        <f aca="false">$K$2*F4897/J4897+$K$3*F4897/K4897+$K$4*(F4897-$M$2)/L4897</f>
        <v>-44.1595170072956</v>
      </c>
      <c r="J4897" s="0" t="n">
        <f aca="false">(B4897^2+F4897^2)^1.5</f>
        <v>0.0367231125892717</v>
      </c>
      <c r="K4897" s="0" t="n">
        <f aca="false">((B4897-1)^2+F4897^2)^1.5</f>
        <v>1.46126641701248</v>
      </c>
      <c r="L4897" s="0" t="n">
        <f aca="false">((B4897-$M$1)^2+(F4897-$M$2)^2)^1.5</f>
        <v>1.18567456181578</v>
      </c>
    </row>
    <row r="4898" customFormat="false" ht="13.5" hidden="false" customHeight="false" outlineLevel="0" collapsed="false">
      <c r="A4898" s="0" t="n">
        <f aca="false">A4897+$A$4</f>
        <v>3.91117067402452</v>
      </c>
      <c r="B4898" s="0" t="n">
        <f aca="false">B4897+$A$4*C4898</f>
        <v>-0.0853685080426659</v>
      </c>
      <c r="C4898" s="0" t="n">
        <f aca="false">C4897+$A$4*D4897</f>
        <v>4.05867526420589</v>
      </c>
      <c r="D4898" s="0" t="n">
        <f aca="false">$K$2*(B4898/J4898)+$K$3*(B4898-1)/K4898+$K$4*(B4898-$M$1)/L4898</f>
        <v>15.3385748839512</v>
      </c>
      <c r="F4898" s="0" t="n">
        <f aca="false">F4897+$A$4*G4898</f>
        <v>0.320764852882439</v>
      </c>
      <c r="G4898" s="0" t="n">
        <f aca="false">G4897+$A$4*H4897</f>
        <v>0.507856004725238</v>
      </c>
      <c r="H4898" s="0" t="n">
        <f aca="false">$K$2*F4898/J4898+$K$3*F4898/K4898+$K$4*(F4898-$M$2)/L4898</f>
        <v>-44.4026429339292</v>
      </c>
      <c r="J4898" s="0" t="n">
        <f aca="false">(B4898^2+F4898^2)^1.5</f>
        <v>0.0365713991624838</v>
      </c>
      <c r="K4898" s="0" t="n">
        <f aca="false">((B4898-1)^2+F4898^2)^1.5</f>
        <v>1.44970758355348</v>
      </c>
      <c r="L4898" s="0" t="n">
        <f aca="false">((B4898-$M$1)^2+(F4898-$M$2)^2)^1.5</f>
        <v>1.17849411216056</v>
      </c>
    </row>
    <row r="4899" customFormat="false" ht="13.5" hidden="false" customHeight="false" outlineLevel="0" collapsed="false">
      <c r="A4899" s="0" t="n">
        <f aca="false">A4898+$A$4</f>
        <v>3.91197083169105</v>
      </c>
      <c r="B4899" s="0" t="n">
        <f aca="false">B4898+$A$4*C4899</f>
        <v>-0.0821111073563195</v>
      </c>
      <c r="C4899" s="0" t="n">
        <f aca="false">C4898+$A$4*D4898</f>
        <v>4.070948542493</v>
      </c>
      <c r="D4899" s="0" t="n">
        <f aca="false">$K$2*(B4899/J4899)+$K$3*(B4899-1)/K4899+$K$4*(B4899-$M$1)/L4899</f>
        <v>14.9567042118933</v>
      </c>
      <c r="F4899" s="0" t="n">
        <f aca="false">F4898+$A$4*G4899</f>
        <v>0.321142788864237</v>
      </c>
      <c r="G4899" s="0" t="n">
        <f aca="false">G4898+$A$4*H4898</f>
        <v>0.472326889567226</v>
      </c>
      <c r="H4899" s="0" t="n">
        <f aca="false">$K$2*F4899/J4899+$K$3*F4899/K4899+$K$4*(F4899-$M$2)/L4899</f>
        <v>-44.6427038485099</v>
      </c>
      <c r="J4899" s="0" t="n">
        <f aca="false">(B4899^2+F4899^2)^1.5</f>
        <v>0.0364206662542755</v>
      </c>
      <c r="K4899" s="0" t="n">
        <f aca="false">((B4899-1)^2+F4899^2)^1.5</f>
        <v>1.43814875950146</v>
      </c>
      <c r="L4899" s="0" t="n">
        <f aca="false">((B4899-$M$1)^2+(F4899-$M$2)^2)^1.5</f>
        <v>1.17142302487912</v>
      </c>
    </row>
    <row r="4900" customFormat="false" ht="13.5" hidden="false" customHeight="false" outlineLevel="0" collapsed="false">
      <c r="A4900" s="0" t="n">
        <f aca="false">A4899+$A$4</f>
        <v>3.91277098935759</v>
      </c>
      <c r="B4900" s="0" t="n">
        <f aca="false">B4899+$A$4*C4900</f>
        <v>-0.0788441306058309</v>
      </c>
      <c r="C4900" s="0" t="n">
        <f aca="false">C4899+$A$4*D4899</f>
        <v>4.08291626403425</v>
      </c>
      <c r="D4900" s="0" t="n">
        <f aca="false">$K$2*(B4900/J4900)+$K$3*(B4900-1)/K4900+$K$4*(B4900-$M$1)/L4900</f>
        <v>14.5701039145356</v>
      </c>
      <c r="F4900" s="0" t="n">
        <f aca="false">F4899+$A$4*G4900</f>
        <v>0.321492142252605</v>
      </c>
      <c r="G4900" s="0" t="n">
        <f aca="false">G4899+$A$4*H4899</f>
        <v>0.436605687827977</v>
      </c>
      <c r="H4900" s="0" t="n">
        <f aca="false">$K$2*F4900/J4900+$K$3*F4900/K4900+$K$4*(F4900-$M$2)/L4900</f>
        <v>-44.8795843131609</v>
      </c>
      <c r="J4900" s="0" t="n">
        <f aca="false">(B4900^2+F4900^2)^1.5</f>
        <v>0.0362709443296678</v>
      </c>
      <c r="K4900" s="0" t="n">
        <f aca="false">((B4900-1)^2+F4900^2)^1.5</f>
        <v>1.4265912118543</v>
      </c>
      <c r="L4900" s="0" t="n">
        <f aca="false">((B4900-$M$1)^2+(F4900-$M$2)^2)^1.5</f>
        <v>1.16446183128259</v>
      </c>
    </row>
    <row r="4901" customFormat="false" ht="13.5" hidden="false" customHeight="false" outlineLevel="0" collapsed="false">
      <c r="A4901" s="0" t="n">
        <f aca="false">A4900+$A$4</f>
        <v>3.91357114702412</v>
      </c>
      <c r="B4901" s="0" t="n">
        <f aca="false">B4900+$A$4*C4901</f>
        <v>-0.0755678253129263</v>
      </c>
      <c r="C4901" s="0" t="n">
        <f aca="false">C4900+$A$4*D4900</f>
        <v>4.09457464438368</v>
      </c>
      <c r="D4901" s="0" t="n">
        <f aca="false">$K$2*(B4901/J4901)+$K$3*(B4901-1)/K4901+$K$4*(B4901-$M$1)/L4901</f>
        <v>14.1787748803729</v>
      </c>
      <c r="F4901" s="0" t="n">
        <f aca="false">F4900+$A$4*G4901</f>
        <v>0.321812761384284</v>
      </c>
      <c r="G4901" s="0" t="n">
        <f aca="false">G4900+$A$4*H4900</f>
        <v>0.400694944368885</v>
      </c>
      <c r="H4901" s="0" t="n">
        <f aca="false">$K$2*F4901/J4901+$K$3*F4901/K4901+$K$4*(F4901-$M$2)/L4901</f>
        <v>-45.1131669695858</v>
      </c>
      <c r="J4901" s="0" t="n">
        <f aca="false">(B4901^2+F4901^2)^1.5</f>
        <v>0.0361222638744356</v>
      </c>
      <c r="K4901" s="0" t="n">
        <f aca="false">((B4901-1)^2+F4901^2)^1.5</f>
        <v>1.41503621093685</v>
      </c>
      <c r="L4901" s="0" t="n">
        <f aca="false">((B4901-$M$1)^2+(F4901-$M$2)^2)^1.5</f>
        <v>1.15761105750263</v>
      </c>
    </row>
    <row r="4902" customFormat="false" ht="13.5" hidden="false" customHeight="false" outlineLevel="0" collapsed="false">
      <c r="A4902" s="0" t="n">
        <f aca="false">A4901+$A$4</f>
        <v>3.91437130469066</v>
      </c>
      <c r="B4902" s="0" t="n">
        <f aca="false">B4901+$A$4*C4902</f>
        <v>-0.0722824420269166</v>
      </c>
      <c r="C4902" s="0" t="n">
        <f aca="false">C4901+$A$4*D4901</f>
        <v>4.10591989980629</v>
      </c>
      <c r="D4902" s="0" t="n">
        <f aca="false">$K$2*(B4902/J4902)+$K$3*(B4902-1)/K4902+$K$4*(B4902-$M$1)/L4902</f>
        <v>13.782720675357</v>
      </c>
      <c r="F4902" s="0" t="n">
        <f aca="false">F4901+$A$4*G4902</f>
        <v>0.322104496707442</v>
      </c>
      <c r="G4902" s="0" t="n">
        <f aca="false">G4901+$A$4*H4901</f>
        <v>0.364597297956485</v>
      </c>
      <c r="H4902" s="0" t="n">
        <f aca="false">$K$2*F4902/J4902+$K$3*F4902/K4902+$K$4*(F4902-$M$2)/L4902</f>
        <v>-45.3433325704845</v>
      </c>
      <c r="J4902" s="0" t="n">
        <f aca="false">(B4902^2+F4902^2)^1.5</f>
        <v>0.0359746553940741</v>
      </c>
      <c r="K4902" s="0" t="n">
        <f aca="false">((B4902-1)^2+F4902^2)^1.5</f>
        <v>1.40348503014743</v>
      </c>
      <c r="L4902" s="0" t="n">
        <f aca="false">((B4902-$M$1)^2+(F4902-$M$2)^2)^1.5</f>
        <v>1.15087122453527</v>
      </c>
    </row>
    <row r="4903" customFormat="false" ht="13.5" hidden="false" customHeight="false" outlineLevel="0" collapsed="false">
      <c r="A4903" s="0" t="n">
        <f aca="false">A4902+$A$4</f>
        <v>3.91517146235719</v>
      </c>
      <c r="B4903" s="0" t="n">
        <f aca="false">B4902+$A$4*C4903</f>
        <v>-0.0689882343224138</v>
      </c>
      <c r="C4903" s="0" t="n">
        <f aca="false">C4902+$A$4*D4902</f>
        <v>4.11694824942039</v>
      </c>
      <c r="D4903" s="0" t="n">
        <f aca="false">$K$2*(B4903/J4903)+$K$3*(B4903-1)/K4903+$K$4*(B4903-$M$1)/L4903</f>
        <v>13.3819476414206</v>
      </c>
      <c r="F4903" s="0" t="n">
        <f aca="false">F4902+$A$4*G4903</f>
        <v>0.322367200858026</v>
      </c>
      <c r="G4903" s="0" t="n">
        <f aca="false">G4902+$A$4*H4902</f>
        <v>0.328315482773953</v>
      </c>
      <c r="H4903" s="0" t="n">
        <f aca="false">$K$2*F4903/J4903+$K$3*F4903/K4903+$K$4*(F4903-$M$2)/L4903</f>
        <v>-45.5699600146585</v>
      </c>
      <c r="J4903" s="0" t="n">
        <f aca="false">(B4903^2+F4903^2)^1.5</f>
        <v>0.0358281494128653</v>
      </c>
      <c r="K4903" s="0" t="n">
        <f aca="false">((B4903-1)^2+F4903^2)^1.5</f>
        <v>1.39193894569699</v>
      </c>
      <c r="L4903" s="0" t="n">
        <f aca="false">((B4903-$M$1)^2+(F4903-$M$2)^2)^1.5</f>
        <v>1.14424284828617</v>
      </c>
    </row>
    <row r="4904" customFormat="false" ht="13.5" hidden="false" customHeight="false" outlineLevel="0" collapsed="false">
      <c r="A4904" s="0" t="n">
        <f aca="false">A4903+$A$4</f>
        <v>3.91597162002373</v>
      </c>
      <c r="B4904" s="0" t="n">
        <f aca="false">B4903+$A$4*C4904</f>
        <v>-0.0656854587952715</v>
      </c>
      <c r="C4904" s="0" t="n">
        <f aca="false">C4903+$A$4*D4903</f>
        <v>4.12765591741885</v>
      </c>
      <c r="D4904" s="0" t="n">
        <f aca="false">$K$2*(B4904/J4904)+$K$3*(B4904-1)/K4904+$K$4*(B4904-$M$1)/L4904</f>
        <v>12.9764649958639</v>
      </c>
      <c r="F4904" s="0" t="n">
        <f aca="false">F4903+$A$4*G4904</f>
        <v>0.322600728737295</v>
      </c>
      <c r="G4904" s="0" t="n">
        <f aca="false">G4903+$A$4*H4903</f>
        <v>0.291852329904518</v>
      </c>
      <c r="H4904" s="0" t="n">
        <f aca="false">$K$2*F4904/J4904+$K$3*F4904/K4904+$K$4*(F4904-$M$2)/L4904</f>
        <v>-45.7929263859334</v>
      </c>
      <c r="J4904" s="0" t="n">
        <f aca="false">(B4904^2+F4904^2)^1.5</f>
        <v>0.0356827764730463</v>
      </c>
      <c r="K4904" s="0" t="n">
        <f aca="false">((B4904-1)^2+F4904^2)^1.5</f>
        <v>1.38039923634074</v>
      </c>
      <c r="L4904" s="0" t="n">
        <f aca="false">((B4904-$M$1)^2+(F4904-$M$2)^2)^1.5</f>
        <v>1.13772643961708</v>
      </c>
    </row>
    <row r="4905" customFormat="false" ht="13.5" hidden="false" customHeight="false" outlineLevel="0" collapsed="false">
      <c r="A4905" s="0" t="n">
        <f aca="false">A4904+$A$4</f>
        <v>3.91677177769026</v>
      </c>
      <c r="B4905" s="0" t="n">
        <f aca="false">B4904+$A$4*C4905</f>
        <v>-0.0623743750566823</v>
      </c>
      <c r="C4905" s="0" t="n">
        <f aca="false">C4904+$A$4*D4904</f>
        <v>4.13803913536982</v>
      </c>
      <c r="D4905" s="0" t="n">
        <f aca="false">$K$2*(B4905/J4905)+$K$3*(B4905-1)/K4905+$K$4*(B4905-$M$1)/L4905</f>
        <v>12.5662849314749</v>
      </c>
      <c r="F4905" s="0" t="n">
        <f aca="false">F4904+$A$4*G4905</f>
        <v>0.32280493759052</v>
      </c>
      <c r="G4905" s="0" t="n">
        <f aca="false">G4904+$A$4*H4904</f>
        <v>0.255210768783728</v>
      </c>
      <c r="H4905" s="0" t="n">
        <f aca="false">$K$2*F4905/J4905+$K$3*F4905/K4905+$K$4*(F4905-$M$2)/L4905</f>
        <v>-46.0121069960249</v>
      </c>
      <c r="J4905" s="0" t="n">
        <f aca="false">(B4905^2+F4905^2)^1.5</f>
        <v>0.0355385671340838</v>
      </c>
      <c r="K4905" s="0" t="n">
        <f aca="false">((B4905-1)^2+F4905^2)^1.5</f>
        <v>1.36886718310239</v>
      </c>
      <c r="L4905" s="0" t="n">
        <f aca="false">((B4905-$M$1)^2+(F4905-$M$2)^2)^1.5</f>
        <v>1.13132250439365</v>
      </c>
    </row>
    <row r="4906" customFormat="false" ht="13.5" hidden="false" customHeight="false" outlineLevel="0" collapsed="false">
      <c r="A4906" s="0" t="n">
        <f aca="false">A4905+$A$4</f>
        <v>3.9175719353568</v>
      </c>
      <c r="B4906" s="0" t="n">
        <f aca="false">B4905+$A$4*C4906</f>
        <v>-0.0590552457253724</v>
      </c>
      <c r="C4906" s="0" t="n">
        <f aca="false">C4905+$A$4*D4905</f>
        <v>4.1480941445976</v>
      </c>
      <c r="D4906" s="0" t="n">
        <f aca="false">$K$2*(B4906/J4906)+$K$3*(B4906-1)/K4906+$K$4*(B4906-$M$1)/L4906</f>
        <v>12.1514227172492</v>
      </c>
      <c r="F4906" s="0" t="n">
        <f aca="false">F4905+$A$4*G4906</f>
        <v>0.322979687086812</v>
      </c>
      <c r="G4906" s="0" t="n">
        <f aca="false">G4905+$A$4*H4905</f>
        <v>0.218393828617417</v>
      </c>
      <c r="H4906" s="0" t="n">
        <f aca="false">$K$2*F4906/J4906+$K$3*F4906/K4906+$K$4*(F4906-$M$2)/L4906</f>
        <v>-46.2273754314745</v>
      </c>
      <c r="J4906" s="0" t="n">
        <f aca="false">(B4906^2+F4906^2)^1.5</f>
        <v>0.0353955519720591</v>
      </c>
      <c r="K4906" s="0" t="n">
        <f aca="false">((B4906-1)^2+F4906^2)^1.5</f>
        <v>1.35734406899086</v>
      </c>
      <c r="L4906" s="0" t="n">
        <f aca="false">((B4906-$M$1)^2+(F4906-$M$2)^2)^1.5</f>
        <v>1.1250315435341</v>
      </c>
    </row>
    <row r="4907" customFormat="false" ht="13.5" hidden="false" customHeight="false" outlineLevel="0" collapsed="false">
      <c r="A4907" s="0" t="n">
        <f aca="false">A4906+$A$4</f>
        <v>3.91837209302333</v>
      </c>
      <c r="B4907" s="0" t="n">
        <f aca="false">B4906+$A$4*C4907</f>
        <v>-0.0557283364178251</v>
      </c>
      <c r="C4907" s="0" t="n">
        <f aca="false">C4906+$A$4*D4906</f>
        <v>4.15781719864412</v>
      </c>
      <c r="D4907" s="0" t="n">
        <f aca="false">$K$2*(B4907/J4907)+$K$3*(B4907-1)/K4907+$K$4*(B4907-$M$1)/L4907</f>
        <v>11.7318967995589</v>
      </c>
      <c r="F4907" s="0" t="n">
        <f aca="false">F4906+$A$4*G4907</f>
        <v>0.323124839400063</v>
      </c>
      <c r="G4907" s="0" t="n">
        <f aca="false">G4906+$A$4*H4906</f>
        <v>0.181404639762118</v>
      </c>
      <c r="H4907" s="0" t="n">
        <f aca="false">$K$2*F4907/J4907+$K$3*F4907/K4907+$K$4*(F4907-$M$2)/L4907</f>
        <v>-46.4386036047781</v>
      </c>
      <c r="J4907" s="0" t="n">
        <f aca="false">(B4907^2+F4907^2)^1.5</f>
        <v>0.0352537615791673</v>
      </c>
      <c r="K4907" s="0" t="n">
        <f aca="false">((B4907-1)^2+F4907^2)^1.5</f>
        <v>1.34583117870938</v>
      </c>
      <c r="L4907" s="0" t="n">
        <f aca="false">((B4907-$M$1)^2+(F4907-$M$2)^2)^1.5</f>
        <v>1.118854053059</v>
      </c>
    </row>
    <row r="4908" customFormat="false" ht="13.5" hidden="false" customHeight="false" outlineLevel="0" collapsed="false">
      <c r="A4908" s="0" t="n">
        <f aca="false">A4907+$A$4</f>
        <v>3.91917225068987</v>
      </c>
      <c r="B4908" s="0" t="n">
        <f aca="false">B4907+$A$4*C4908</f>
        <v>-0.0523939157364704</v>
      </c>
      <c r="C4908" s="0" t="n">
        <f aca="false">C4907+$A$4*D4907</f>
        <v>4.16720456581129</v>
      </c>
      <c r="D4908" s="0" t="n">
        <f aca="false">$K$2*(B4908/J4908)+$K$3*(B4908-1)/K4908+$K$4*(B4908-$M$1)/L4908</f>
        <v>11.3077289036168</v>
      </c>
      <c r="F4908" s="0" t="n">
        <f aca="false">F4907+$A$4*G4908</f>
        <v>0.32324025929095</v>
      </c>
      <c r="G4908" s="0" t="n">
        <f aca="false">G4907+$A$4*H4907</f>
        <v>0.144246435064562</v>
      </c>
      <c r="H4908" s="0" t="n">
        <f aca="false">$K$2*F4908/J4908+$K$3*F4908/K4908+$K$4*(F4908-$M$2)/L4908</f>
        <v>-46.6456618098276</v>
      </c>
      <c r="J4908" s="0" t="n">
        <f aca="false">(B4908^2+F4908^2)^1.5</f>
        <v>0.0351132265633334</v>
      </c>
      <c r="K4908" s="0" t="n">
        <f aca="false">((B4908-1)^2+F4908^2)^1.5</f>
        <v>1.33432979835711</v>
      </c>
      <c r="L4908" s="0" t="n">
        <f aca="false">((B4908-$M$1)^2+(F4908-$M$2)^2)^1.5</f>
        <v>1.11279052414175</v>
      </c>
    </row>
    <row r="4909" customFormat="false" ht="13.5" hidden="false" customHeight="false" outlineLevel="0" collapsed="false">
      <c r="A4909" s="0" t="n">
        <f aca="false">A4908+$A$4</f>
        <v>3.9199724083564</v>
      </c>
      <c r="B4909" s="0" t="n">
        <f aca="false">B4908+$A$4*C4909</f>
        <v>-0.0490522552557756</v>
      </c>
      <c r="C4909" s="0" t="n">
        <f aca="false">C4908+$A$4*D4908</f>
        <v>4.17625253178462</v>
      </c>
      <c r="D4909" s="0" t="n">
        <f aca="false">$K$2*(B4909/J4909)+$K$3*(B4909-1)/K4909+$K$4*(B4909-$M$1)/L4909</f>
        <v>10.8789441350694</v>
      </c>
      <c r="F4909" s="0" t="n">
        <f aca="false">F4908+$A$4*G4909</f>
        <v>0.323325814189984</v>
      </c>
      <c r="G4909" s="0" t="n">
        <f aca="false">G4908+$A$4*H4908</f>
        <v>0.106922551156817</v>
      </c>
      <c r="H4909" s="0" t="n">
        <f aca="false">$K$2*F4909/J4909+$K$3*F4909/K4909+$K$4*(F4909-$M$2)/L4909</f>
        <v>-46.8484187817838</v>
      </c>
      <c r="J4909" s="0" t="n">
        <f aca="false">(B4909^2+F4909^2)^1.5</f>
        <v>0.0349739775479519</v>
      </c>
      <c r="K4909" s="0" t="n">
        <f aca="false">((B4909-1)^2+F4909^2)^1.5</f>
        <v>1.32284121512315</v>
      </c>
      <c r="L4909" s="0" t="n">
        <f aca="false">((B4909-$M$1)^2+(F4909-$M$2)^2)^1.5</f>
        <v>1.10684144315972</v>
      </c>
    </row>
    <row r="4910" customFormat="false" ht="13.5" hidden="false" customHeight="false" outlineLevel="0" collapsed="false">
      <c r="A4910" s="0" t="n">
        <f aca="false">A4909+$A$4</f>
        <v>3.92077256602294</v>
      </c>
      <c r="B4910" s="0" t="n">
        <f aca="false">B4909+$A$4*C4910</f>
        <v>-0.0457036295061712</v>
      </c>
      <c r="C4910" s="0" t="n">
        <f aca="false">C4909+$A$4*D4909</f>
        <v>4.1849574023381</v>
      </c>
      <c r="D4910" s="0" t="n">
        <f aca="false">$K$2*(B4910/J4910)+$K$3*(B4910-1)/K4910+$K$4*(B4910-$M$1)/L4910</f>
        <v>10.4455710815429</v>
      </c>
      <c r="F4910" s="0" t="n">
        <f aca="false">F4909+$A$4*G4910</f>
        <v>0.323381374281548</v>
      </c>
      <c r="G4910" s="0" t="n">
        <f aca="false">G4909+$A$4*H4909</f>
        <v>0.0694364297035171</v>
      </c>
      <c r="H4910" s="0" t="n">
        <f aca="false">$K$2*F4910/J4910+$K$3*F4910/K4910+$K$4*(F4910-$M$2)/L4910</f>
        <v>-47.0467417614936</v>
      </c>
      <c r="J4910" s="0" t="n">
        <f aca="false">(B4910^2+F4910^2)^1.5</f>
        <v>0.0348360451717512</v>
      </c>
      <c r="K4910" s="0" t="n">
        <f aca="false">((B4910-1)^2+F4910^2)^1.5</f>
        <v>1.31136671697295</v>
      </c>
      <c r="L4910" s="0" t="n">
        <f aca="false">((B4910-$M$1)^2+(F4910-$M$2)^2)^1.5</f>
        <v>1.10100729174588</v>
      </c>
    </row>
    <row r="4911" customFormat="false" ht="13.5" hidden="false" customHeight="false" outlineLevel="0" collapsed="false">
      <c r="A4911" s="0" t="n">
        <f aca="false">A4910+$A$4</f>
        <v>3.92157272368947</v>
      </c>
      <c r="B4911" s="0" t="n">
        <f aca="false">B4910+$A$4*C4911</f>
        <v>-0.0423483159557477</v>
      </c>
      <c r="C4911" s="0" t="n">
        <f aca="false">C4910+$A$4*D4910</f>
        <v>4.19331550612034</v>
      </c>
      <c r="D4911" s="0" t="n">
        <f aca="false">$K$2*(B4911/J4911)+$K$3*(B4911-1)/K4911+$K$4*(B4911-$M$1)/L4911</f>
        <v>10.0076419139556</v>
      </c>
      <c r="F4911" s="0" t="n">
        <f aca="false">F4910+$A$4*G4911</f>
        <v>0.3234068125889</v>
      </c>
      <c r="G4911" s="0" t="n">
        <f aca="false">G4910+$A$4*H4910</f>
        <v>0.0317916185975526</v>
      </c>
      <c r="H4911" s="0" t="n">
        <f aca="false">$K$2*F4911/J4911+$K$3*F4911/K4911+$K$4*(F4911-$M$2)/L4911</f>
        <v>-47.2404965645628</v>
      </c>
      <c r="J4911" s="0" t="n">
        <f aca="false">(B4911^2+F4911^2)^1.5</f>
        <v>0.0346994600887884</v>
      </c>
      <c r="K4911" s="0" t="n">
        <f aca="false">((B4911-1)^2+F4911^2)^1.5</f>
        <v>1.29990759232722</v>
      </c>
      <c r="L4911" s="0" t="n">
        <f aca="false">((B4911-$M$1)^2+(F4911-$M$2)^2)^1.5</f>
        <v>1.09528854684078</v>
      </c>
    </row>
    <row r="4912" customFormat="false" ht="13.5" hidden="false" customHeight="false" outlineLevel="0" collapsed="false">
      <c r="A4912" s="0" t="n">
        <f aca="false">A4911+$A$4</f>
        <v>3.92237288135601</v>
      </c>
      <c r="B4912" s="0" t="n">
        <f aca="false">B4911+$A$4*C4912</f>
        <v>-0.0389865949896582</v>
      </c>
      <c r="C4912" s="0" t="n">
        <f aca="false">C4911+$A$4*D4911</f>
        <v>4.20132319752173</v>
      </c>
      <c r="D4912" s="0" t="n">
        <f aca="false">$K$2*(B4912/J4912)+$K$3*(B4912-1)/K4912+$K$4*(B4912-$M$1)/L4912</f>
        <v>9.56519248740237</v>
      </c>
      <c r="F4912" s="0" t="n">
        <f aca="false">F4911+$A$4*G4912</f>
        <v>0.323402005060084</v>
      </c>
      <c r="G4912" s="0" t="n">
        <f aca="false">G4911+$A$4*H4911</f>
        <v>-0.00600822689951575</v>
      </c>
      <c r="H4912" s="0" t="n">
        <f aca="false">$K$2*F4912/J4912+$K$3*F4912/K4912+$K$4*(F4912-$M$2)/L4912</f>
        <v>-47.4295476551878</v>
      </c>
      <c r="J4912" s="0" t="n">
        <f aca="false">(B4912^2+F4912^2)^1.5</f>
        <v>0.0345642529685782</v>
      </c>
      <c r="K4912" s="0" t="n">
        <f aca="false">((B4912-1)^2+F4912^2)^1.5</f>
        <v>1.28846512973322</v>
      </c>
      <c r="L4912" s="0" t="n">
        <f aca="false">((B4912-$M$1)^2+(F4912-$M$2)^2)^1.5</f>
        <v>1.08968568074468</v>
      </c>
    </row>
    <row r="4913" customFormat="false" ht="13.5" hidden="false" customHeight="false" outlineLevel="0" collapsed="false">
      <c r="A4913" s="0" t="n">
        <f aca="false">A4912+$A$4</f>
        <v>3.92317303902254</v>
      </c>
      <c r="B4913" s="0" t="n">
        <f aca="false">B4912+$A$4*C4913</f>
        <v>-0.0356187498871617</v>
      </c>
      <c r="C4913" s="0" t="n">
        <f aca="false">C4912+$A$4*D4912</f>
        <v>4.20897685962241</v>
      </c>
      <c r="D4913" s="0" t="n">
        <f aca="false">$K$2*(B4913/J4913)+$K$3*(B4913-1)/K4913+$K$4*(B4913-$M$1)/L4913</f>
        <v>9.1182624414047</v>
      </c>
      <c r="F4913" s="0" t="n">
        <f aca="false">F4912+$A$4*G4913</f>
        <v>0.323366830654706</v>
      </c>
      <c r="G4913" s="0" t="n">
        <f aca="false">G4912+$A$4*H4912</f>
        <v>-0.0439593430761146</v>
      </c>
      <c r="H4913" s="0" t="n">
        <f aca="false">$K$2*F4913/J4913+$K$3*F4913/K4913+$K$4*(F4913-$M$2)/L4913</f>
        <v>-47.6137582248467</v>
      </c>
      <c r="J4913" s="0" t="n">
        <f aca="false">(B4913^2+F4913^2)^1.5</f>
        <v>0.0344304544963599</v>
      </c>
      <c r="K4913" s="0" t="n">
        <f aca="false">((B4913-1)^2+F4913^2)^1.5</f>
        <v>1.27704061752858</v>
      </c>
      <c r="L4913" s="0" t="n">
        <f aca="false">((B4913-$M$1)^2+(F4913-$M$2)^2)^1.5</f>
        <v>1.08419916116957</v>
      </c>
    </row>
    <row r="4914" customFormat="false" ht="13.5" hidden="false" customHeight="false" outlineLevel="0" collapsed="false">
      <c r="A4914" s="0" t="n">
        <f aca="false">A4913+$A$4</f>
        <v>3.92397319668908</v>
      </c>
      <c r="B4914" s="0" t="n">
        <f aca="false">B4913+$A$4*C4914</f>
        <v>-0.0322450667962444</v>
      </c>
      <c r="C4914" s="0" t="n">
        <f aca="false">C4913+$A$4*D4913</f>
        <v>4.21627290722038</v>
      </c>
      <c r="D4914" s="0" t="n">
        <f aca="false">$K$2*(B4914/J4914)+$K$3*(B4914-1)/K4914+$K$4*(B4914-$M$1)/L4914</f>
        <v>8.66689529930972</v>
      </c>
      <c r="F4914" s="0" t="n">
        <f aca="false">F4913+$A$4*G4914</f>
        <v>0.323301171431526</v>
      </c>
      <c r="G4914" s="0" t="n">
        <f aca="false">G4913+$A$4*H4913</f>
        <v>-0.0820578567522828</v>
      </c>
      <c r="H4914" s="0" t="n">
        <f aca="false">$K$2*F4914/J4914+$K$3*F4914/K4914+$K$4*(F4914-$M$2)/L4914</f>
        <v>-47.792990275943</v>
      </c>
      <c r="J4914" s="0" t="n">
        <f aca="false">(B4914^2+F4914^2)^1.5</f>
        <v>0.0342980953735072</v>
      </c>
      <c r="K4914" s="0" t="n">
        <f aca="false">((B4914-1)^2+F4914^2)^1.5</f>
        <v>1.26563534349762</v>
      </c>
      <c r="L4914" s="0" t="n">
        <f aca="false">((B4914-$M$1)^2+(F4914-$M$2)^2)^1.5</f>
        <v>1.07882945129108</v>
      </c>
    </row>
    <row r="4915" customFormat="false" ht="13.5" hidden="false" customHeight="false" outlineLevel="0" collapsed="false">
      <c r="A4915" s="0" t="n">
        <f aca="false">A4914+$A$4</f>
        <v>3.92477335435562</v>
      </c>
      <c r="B4915" s="0" t="n">
        <f aca="false">B4914+$A$4*C4915</f>
        <v>-0.028865834705753</v>
      </c>
      <c r="C4915" s="0" t="n">
        <f aca="false">C4914+$A$4*D4914</f>
        <v>4.22320778993918</v>
      </c>
      <c r="D4915" s="0" t="n">
        <f aca="false">$K$2*(B4915/J4915)+$K$3*(B4915-1)/K4915+$K$4*(B4915-$M$1)/L4915</f>
        <v>8.21113856661315</v>
      </c>
      <c r="F4915" s="0" t="n">
        <f aca="false">F4914+$A$4*G4915</f>
        <v>0.323204912636813</v>
      </c>
      <c r="G4915" s="0" t="n">
        <f aca="false">G4914+$A$4*H4914</f>
        <v>-0.120299784328225</v>
      </c>
      <c r="H4915" s="0" t="n">
        <f aca="false">$K$2*F4915/J4915+$K$3*F4915/K4915+$K$4*(F4915-$M$2)/L4915</f>
        <v>-47.9671047104883</v>
      </c>
      <c r="J4915" s="0" t="n">
        <f aca="false">(B4915^2+F4915^2)^1.5</f>
        <v>0.034167206318083</v>
      </c>
      <c r="K4915" s="0" t="n">
        <f aca="false">((B4915-1)^2+F4915^2)^1.5</f>
        <v>1.25425059452022</v>
      </c>
      <c r="L4915" s="0" t="n">
        <f aca="false">((B4915-$M$1)^2+(F4915-$M$2)^2)^1.5</f>
        <v>1.07357700979985</v>
      </c>
    </row>
    <row r="4916" customFormat="false" ht="13.5" hidden="false" customHeight="false" outlineLevel="0" collapsed="false">
      <c r="A4916" s="0" t="n">
        <f aca="false">A4915+$A$4</f>
        <v>3.92557351202215</v>
      </c>
      <c r="B4916" s="0" t="n">
        <f aca="false">B4915+$A$4*C4916</f>
        <v>-0.0254813454149801</v>
      </c>
      <c r="C4916" s="0" t="n">
        <f aca="false">C4915+$A$4*D4915</f>
        <v>4.22977799541424</v>
      </c>
      <c r="D4916" s="0" t="n">
        <f aca="false">$K$2*(B4916/J4916)+$K$3*(B4916-1)/K4916+$K$4*(B4916-$M$1)/L4916</f>
        <v>7.75104382796962</v>
      </c>
      <c r="F4916" s="0" t="n">
        <f aca="false">F4915+$A$4*G4916</f>
        <v>0.323077942793402</v>
      </c>
      <c r="G4916" s="0" t="n">
        <f aca="false">G4915+$A$4*H4915</f>
        <v>-0.158681030903822</v>
      </c>
      <c r="H4916" s="0" t="n">
        <f aca="false">$K$2*F4916/J4916+$K$3*F4916/K4916+$K$4*(F4916-$M$2)/L4916</f>
        <v>-48.1359614239049</v>
      </c>
      <c r="J4916" s="0" t="n">
        <f aca="false">(B4916^2+F4916^2)^1.5</f>
        <v>0.0340378180655469</v>
      </c>
      <c r="K4916" s="0" t="n">
        <f aca="false">((B4916-1)^2+F4916^2)^1.5</f>
        <v>1.24288765621339</v>
      </c>
      <c r="L4916" s="0" t="n">
        <f aca="false">((B4916-$M$1)^2+(F4916-$M$2)^2)^1.5</f>
        <v>1.06844229095238</v>
      </c>
    </row>
    <row r="4917" customFormat="false" ht="13.5" hidden="false" customHeight="false" outlineLevel="0" collapsed="false">
      <c r="A4917" s="0" t="n">
        <f aca="false">A4916+$A$4</f>
        <v>3.92637366968869</v>
      </c>
      <c r="B4917" s="0" t="n">
        <f aca="false">B4916+$A$4*C4917</f>
        <v>-0.0220918935006362</v>
      </c>
      <c r="C4917" s="0" t="n">
        <f aca="false">C4916+$A$4*D4916</f>
        <v>4.23598005255684</v>
      </c>
      <c r="D4917" s="0" t="n">
        <f aca="false">$K$2*(B4917/J4917)+$K$3*(B4917-1)/K4917+$K$4*(B4917-$M$1)/L4917</f>
        <v>7.28666684264448</v>
      </c>
      <c r="F4917" s="0" t="n">
        <f aca="false">F4916+$A$4*G4917</f>
        <v>0.322920153790394</v>
      </c>
      <c r="G4917" s="0" t="n">
        <f aca="false">G4916+$A$4*H4916</f>
        <v>-0.197197389473206</v>
      </c>
      <c r="H4917" s="0" t="n">
        <f aca="false">$K$2*F4917/J4917+$K$3*F4917/K4917+$K$4*(F4917-$M$2)/L4917</f>
        <v>-48.2994194040166</v>
      </c>
      <c r="J4917" s="0" t="n">
        <f aca="false">(B4917^2+F4917^2)^1.5</f>
        <v>0.0339099613696156</v>
      </c>
      <c r="K4917" s="0" t="n">
        <f aca="false">((B4917-1)^2+F4917^2)^1.5</f>
        <v>1.23154781256548</v>
      </c>
      <c r="L4917" s="0" t="n">
        <f aca="false">((B4917-$M$1)^2+(F4917-$M$2)^2)^1.5</f>
        <v>1.06342574462086</v>
      </c>
    </row>
    <row r="4918" customFormat="false" ht="13.5" hidden="false" customHeight="false" outlineLevel="0" collapsed="false">
      <c r="A4918" s="0" t="n">
        <f aca="false">A4917+$A$4</f>
        <v>3.92717382735522</v>
      </c>
      <c r="B4918" s="0" t="n">
        <f aca="false">B4917+$A$4*C4918</f>
        <v>-0.0186977762811503</v>
      </c>
      <c r="C4918" s="0" t="n">
        <f aca="false">C4917+$A$4*D4917</f>
        <v>4.24181053489447</v>
      </c>
      <c r="D4918" s="0" t="n">
        <f aca="false">$K$2*(B4918/J4918)+$K$3*(B4918-1)/K4918+$K$4*(B4918-$M$1)/L4918</f>
        <v>6.81806763815158</v>
      </c>
      <c r="F4918" s="0" t="n">
        <f aca="false">F4917+$A$4*G4918</f>
        <v>0.322731440973444</v>
      </c>
      <c r="G4918" s="0" t="n">
        <f aca="false">G4917+$A$4*H4917</f>
        <v>-0.235844540198533</v>
      </c>
      <c r="H4918" s="0" t="n">
        <f aca="false">$K$2*F4918/J4918+$K$3*F4918/K4918+$K$4*(F4918-$M$2)/L4918</f>
        <v>-48.4573368352934</v>
      </c>
      <c r="J4918" s="0" t="n">
        <f aca="false">(B4918^2+F4918^2)^1.5</f>
        <v>0.0337836670032828</v>
      </c>
      <c r="K4918" s="0" t="n">
        <f aca="false">((B4918-1)^2+F4918^2)^1.5</f>
        <v>1.22023234556322</v>
      </c>
      <c r="L4918" s="0" t="n">
        <f aca="false">((B4918-$M$1)^2+(F4918-$M$2)^2)^1.5</f>
        <v>1.05852781634208</v>
      </c>
    </row>
    <row r="4919" customFormat="false" ht="13.5" hidden="false" customHeight="false" outlineLevel="0" collapsed="false">
      <c r="A4919" s="0" t="n">
        <f aca="false">A4918+$A$4</f>
        <v>3.92797398502176</v>
      </c>
      <c r="B4919" s="0" t="n">
        <f aca="false">B4918+$A$4*C4919</f>
        <v>-0.0152992937782367</v>
      </c>
      <c r="C4919" s="0" t="n">
        <f aca="false">C4918+$A$4*D4918</f>
        <v>4.2472660639861</v>
      </c>
      <c r="D4919" s="0" t="n">
        <f aca="false">$K$2*(B4919/J4919)+$K$3*(B4919-1)/K4919+$K$4*(B4919-$M$1)/L4919</f>
        <v>6.3453106018115</v>
      </c>
      <c r="F4919" s="0" t="n">
        <f aca="false">F4918+$A$4*G4919</f>
        <v>0.322511703235554</v>
      </c>
      <c r="G4919" s="0" t="n">
        <f aca="false">G4918+$A$4*H4918</f>
        <v>-0.274618049767175</v>
      </c>
      <c r="H4919" s="0" t="n">
        <f aca="false">$K$2*F4919/J4919+$K$3*F4919/K4919+$K$4*(F4919-$M$2)/L4919</f>
        <v>-48.6095712084003</v>
      </c>
      <c r="J4919" s="0" t="n">
        <f aca="false">(B4919^2+F4919^2)^1.5</f>
        <v>0.0336589657600028</v>
      </c>
      <c r="K4919" s="0" t="n">
        <f aca="false">((B4919-1)^2+F4919^2)^1.5</f>
        <v>1.20894253481168</v>
      </c>
      <c r="L4919" s="0" t="n">
        <f aca="false">((B4919-$M$1)^2+(F4919-$M$2)^2)^1.5</f>
        <v>1.05374894736489</v>
      </c>
    </row>
    <row r="4920" customFormat="false" ht="13.5" hidden="false" customHeight="false" outlineLevel="0" collapsed="false">
      <c r="A4920" s="0" t="n">
        <f aca="false">A4919+$A$4</f>
        <v>3.92877414268829</v>
      </c>
      <c r="B4920" s="0" t="n">
        <f aca="false">B4919+$A$4*C4920</f>
        <v>-0.0118967486756712</v>
      </c>
      <c r="C4920" s="0" t="n">
        <f aca="false">C4919+$A$4*D4919</f>
        <v>4.25234331291068</v>
      </c>
      <c r="D4920" s="0" t="n">
        <f aca="false">$K$2*(B4920/J4920)+$K$3*(B4920-1)/K4920+$K$4*(B4920-$M$1)/L4920</f>
        <v>5.86846456995607</v>
      </c>
      <c r="F4920" s="0" t="n">
        <f aca="false">F4919+$A$4*G4920</f>
        <v>0.322260843108318</v>
      </c>
      <c r="G4920" s="0" t="n">
        <f aca="false">G4919+$A$4*H4919</f>
        <v>-0.313513370836569</v>
      </c>
      <c r="H4920" s="0" t="n">
        <f aca="false">$K$2*F4920/J4920+$K$3*F4920/K4920+$K$4*(F4920-$M$2)/L4920</f>
        <v>-48.7559794350951</v>
      </c>
      <c r="J4920" s="0" t="n">
        <f aca="false">(B4920^2+F4920^2)^1.5</f>
        <v>0.0335358884550398</v>
      </c>
      <c r="K4920" s="0" t="n">
        <f aca="false">((B4920-1)^2+F4920^2)^1.5</f>
        <v>1.19767965714717</v>
      </c>
      <c r="L4920" s="0" t="n">
        <f aca="false">((B4920-$M$1)^2+(F4920-$M$2)^2)^1.5</f>
        <v>1.04908957469618</v>
      </c>
    </row>
    <row r="4921" customFormat="false" ht="13.5" hidden="false" customHeight="false" outlineLevel="0" collapsed="false">
      <c r="A4921" s="0" t="n">
        <f aca="false">A4920+$A$4</f>
        <v>3.92957430035483</v>
      </c>
      <c r="B4921" s="0" t="n">
        <f aca="false">B4920+$A$4*C4921</f>
        <v>-0.0084904462752183</v>
      </c>
      <c r="C4921" s="0" t="n">
        <f aca="false">C4920+$A$4*D4920</f>
        <v>4.25703900982713</v>
      </c>
      <c r="D4921" s="0" t="n">
        <f aca="false">$K$2*(B4921/J4921)+$K$3*(B4921-1)/K4921+$K$4*(B4921-$M$1)/L4921</f>
        <v>5.38760291449529</v>
      </c>
      <c r="F4921" s="0" t="n">
        <f aca="false">F4920+$A$4*G4921</f>
        <v>0.321978766853533</v>
      </c>
      <c r="G4921" s="0" t="n">
        <f aca="false">G4920+$A$4*H4920</f>
        <v>-0.352525841570997</v>
      </c>
      <c r="H4921" s="0" t="n">
        <f aca="false">$K$2*F4921/J4921+$K$3*F4921/K4921+$K$4*(F4921-$M$2)/L4921</f>
        <v>-48.896417968504</v>
      </c>
      <c r="J4921" s="0" t="n">
        <f aca="false">(B4921^2+F4921^2)^1.5</f>
        <v>0.0334144659269895</v>
      </c>
      <c r="K4921" s="0" t="n">
        <f aca="false">((B4921-1)^2+F4921^2)^1.5</f>
        <v>1.18644498624341</v>
      </c>
      <c r="L4921" s="0" t="n">
        <f aca="false">((B4921-$M$1)^2+(F4921-$M$2)^2)^1.5</f>
        <v>1.04455013114498</v>
      </c>
    </row>
    <row r="4922" customFormat="false" ht="13.5" hidden="false" customHeight="false" outlineLevel="0" collapsed="false">
      <c r="A4922" s="0" t="n">
        <f aca="false">A4921+$A$4</f>
        <v>3.93037445802136</v>
      </c>
      <c r="B4922" s="0" t="n">
        <f aca="false">B4921+$A$4*C4922</f>
        <v>-0.00508069444965467</v>
      </c>
      <c r="C4922" s="0" t="n">
        <f aca="false">C4921+$A$4*D4921</f>
        <v>4.26134994160341</v>
      </c>
      <c r="D4922" s="0" t="n">
        <f aca="false">$K$2*(B4922/J4922)+$K$3*(B4922-1)/K4922+$K$4*(B4922-$M$1)/L4922</f>
        <v>4.90280362655473</v>
      </c>
      <c r="F4922" s="0" t="n">
        <f aca="false">F4921+$A$4*G4922</f>
        <v>0.321665384555106</v>
      </c>
      <c r="G4922" s="0" t="n">
        <f aca="false">G4921+$A$4*H4921</f>
        <v>-0.391650685274609</v>
      </c>
      <c r="H4922" s="0" t="n">
        <f aca="false">$K$2*F4922/J4922+$K$3*F4922/K4922+$K$4*(F4922-$M$2)/L4922</f>
        <v>-49.0307429287977</v>
      </c>
      <c r="J4922" s="0" t="n">
        <f aca="false">(B4922^2+F4922^2)^1.5</f>
        <v>0.0332947290394759</v>
      </c>
      <c r="K4922" s="0" t="n">
        <f aca="false">((B4922-1)^2+F4922^2)^1.5</f>
        <v>1.17523979221085</v>
      </c>
      <c r="L4922" s="0" t="n">
        <f aca="false">((B4922-$M$1)^2+(F4922-$M$2)^2)^1.5</f>
        <v>1.0401310453645</v>
      </c>
    </row>
    <row r="4923" customFormat="false" ht="13.5" hidden="false" customHeight="false" outlineLevel="0" collapsed="false">
      <c r="A4923" s="0" t="n">
        <f aca="false">A4922+$A$4</f>
        <v>3.9311746156879</v>
      </c>
      <c r="B4923" s="0" t="n">
        <f aca="false">B4922+$A$4*C4923</f>
        <v>-0.00166780359283528</v>
      </c>
      <c r="C4923" s="0" t="n">
        <f aca="false">C4922+$A$4*D4922</f>
        <v>4.26527295751271</v>
      </c>
      <c r="D4923" s="0" t="n">
        <f aca="false">$K$2*(B4923/J4923)+$K$3*(B4923-1)/K4923+$K$4*(B4923-$M$1)/L4923</f>
        <v>4.41414939688298</v>
      </c>
      <c r="F4923" s="0" t="n">
        <f aca="false">F4922+$A$4*G4923</f>
        <v>0.321320610211175</v>
      </c>
      <c r="G4923" s="0" t="n">
        <f aca="false">G4922+$A$4*H4922</f>
        <v>-0.430883010125006</v>
      </c>
      <c r="H4923" s="0" t="n">
        <f aca="false">$K$2*F4923/J4923+$K$3*F4923/K4923+$K$4*(F4923-$M$2)/L4923</f>
        <v>-49.1588102342722</v>
      </c>
      <c r="J4923" s="0" t="n">
        <f aca="false">(B4923^2+F4923^2)^1.5</f>
        <v>0.0331767086830264</v>
      </c>
      <c r="K4923" s="0" t="n">
        <f aca="false">((B4923-1)^2+F4923^2)^1.5</f>
        <v>1.16406534118953</v>
      </c>
      <c r="L4923" s="0" t="n">
        <f aca="false">((B4923-$M$1)^2+(F4923-$M$2)^2)^1.5</f>
        <v>1.03583274189185</v>
      </c>
    </row>
    <row r="4924" customFormat="false" ht="13.5" hidden="false" customHeight="false" outlineLevel="0" collapsed="false">
      <c r="A4924" s="0" t="n">
        <f aca="false">A4923+$A$4</f>
        <v>3.93197477335443</v>
      </c>
      <c r="B4924" s="0" t="n">
        <f aca="false">B4923+$A$4*C4924</f>
        <v>0.00174791343324968</v>
      </c>
      <c r="C4924" s="0" t="n">
        <f aca="false">C4923+$A$4*D4923</f>
        <v>4.26880497299386</v>
      </c>
      <c r="D4924" s="0" t="n">
        <f aca="false">$K$2*(B4924/J4924)+$K$3*(B4924-1)/K4924+$K$4*(B4924-$M$1)/L4924</f>
        <v>3.92172769272085</v>
      </c>
      <c r="F4924" s="0" t="n">
        <f aca="false">F4923+$A$4*G4924</f>
        <v>0.320944361826353</v>
      </c>
      <c r="G4924" s="0" t="n">
        <f aca="false">G4923+$A$4*H4923</f>
        <v>-0.470217809011712</v>
      </c>
      <c r="H4924" s="0" t="n">
        <f aca="false">$K$2*F4924/J4924+$K$3*F4924/K4924+$K$4*(F4924-$M$2)/L4924</f>
        <v>-49.2804757378306</v>
      </c>
      <c r="J4924" s="0" t="n">
        <f aca="false">(B4924^2+F4924^2)^1.5</f>
        <v>0.0330604357771317</v>
      </c>
      <c r="K4924" s="0" t="n">
        <f aca="false">((B4924-1)^2+F4924^2)^1.5</f>
        <v>1.15292289493553</v>
      </c>
      <c r="L4924" s="0" t="n">
        <f aca="false">((B4924-$M$1)^2+(F4924-$M$2)^2)^1.5</f>
        <v>1.03165564118511</v>
      </c>
    </row>
    <row r="4925" customFormat="false" ht="13.5" hidden="false" customHeight="false" outlineLevel="0" collapsed="false">
      <c r="A4925" s="0" t="n">
        <f aca="false">A4924+$A$4</f>
        <v>3.93277493102097</v>
      </c>
      <c r="B4925" s="0" t="n">
        <f aca="false">B4924+$A$4*C4925</f>
        <v>0.00516614135447581</v>
      </c>
      <c r="C4925" s="0" t="n">
        <f aca="false">C4924+$A$4*D4924</f>
        <v>4.27194297347325</v>
      </c>
      <c r="D4925" s="0" t="n">
        <f aca="false">$K$2*(B4925/J4925)+$K$3*(B4925-1)/K4925+$K$4*(B4925-$M$1)/L4925</f>
        <v>3.42563083081721</v>
      </c>
      <c r="F4925" s="0" t="n">
        <f aca="false">F4924+$A$4*G4925</f>
        <v>0.320536561504023</v>
      </c>
      <c r="G4925" s="0" t="n">
        <f aca="false">G4924+$A$4*H4924</f>
        <v>-0.509649959483843</v>
      </c>
      <c r="H4925" s="0" t="n">
        <f aca="false">$K$2*F4925/J4925+$K$3*F4925/K4925+$K$4*(F4925-$M$2)/L4925</f>
        <v>-49.3955953688431</v>
      </c>
      <c r="J4925" s="0" t="n">
        <f aca="false">(B4925^2+F4925^2)^1.5</f>
        <v>0.0329459412724915</v>
      </c>
      <c r="K4925" s="0" t="n">
        <f aca="false">((B4925-1)^2+F4925^2)^1.5</f>
        <v>1.14181371040126</v>
      </c>
      <c r="L4925" s="0" t="n">
        <f aca="false">((B4925-$M$1)^2+(F4925-$M$2)^2)^1.5</f>
        <v>1.02760015965758</v>
      </c>
    </row>
    <row r="4926" customFormat="false" ht="13.5" hidden="false" customHeight="false" outlineLevel="0" collapsed="false">
      <c r="A4926" s="0" t="n">
        <f aca="false">A4925+$A$4</f>
        <v>3.9335750886875</v>
      </c>
      <c r="B4926" s="0" t="n">
        <f aca="false">B4925+$A$4*C4926</f>
        <v>0.00858656254369058</v>
      </c>
      <c r="C4926" s="0" t="n">
        <f aca="false">C4925+$A$4*D4925</f>
        <v>4.27468401824525</v>
      </c>
      <c r="D4926" s="0" t="n">
        <f aca="false">$K$2*(B4926/J4926)+$K$3*(B4926-1)/K4926+$K$4*(B4926-$M$1)/L4926</f>
        <v>2.92595604626929</v>
      </c>
      <c r="F4926" s="0" t="n">
        <f aca="false">F4925+$A$4*G4926</f>
        <v>0.320097135538576</v>
      </c>
      <c r="G4926" s="0" t="n">
        <f aca="false">G4925+$A$4*H4925</f>
        <v>-0.549174223811297</v>
      </c>
      <c r="H4926" s="0" t="n">
        <f aca="false">$K$2*F4926/J4926+$K$3*F4926/K4926+$K$4*(F4926-$M$2)/L4926</f>
        <v>-49.5040252803525</v>
      </c>
      <c r="J4926" s="0" t="n">
        <f aca="false">(B4926^2+F4926^2)^1.5</f>
        <v>0.032833256153452</v>
      </c>
      <c r="K4926" s="0" t="n">
        <f aca="false">((B4926-1)^2+F4926^2)^1.5</f>
        <v>1.13073903930967</v>
      </c>
      <c r="L4926" s="0" t="n">
        <f aca="false">((B4926-$M$1)^2+(F4926-$M$2)^2)^1.5</f>
        <v>1.02366670970873</v>
      </c>
    </row>
    <row r="4927" customFormat="false" ht="13.5" hidden="false" customHeight="false" outlineLevel="0" collapsed="false">
      <c r="A4927" s="0" t="n">
        <f aca="false">A4926+$A$4</f>
        <v>3.93437524635404</v>
      </c>
      <c r="B4927" s="0" t="n">
        <f aca="false">B4926+$A$4*C4927</f>
        <v>0.0120088570829683</v>
      </c>
      <c r="C4927" s="0" t="n">
        <f aca="false">C4926+$A$4*D4926</f>
        <v>4.27702524440762</v>
      </c>
      <c r="D4927" s="0" t="n">
        <f aca="false">$K$2*(B4927/J4927)+$K$3*(B4927-1)/K4927+$K$4*(B4927-$M$1)/L4927</f>
        <v>2.42280555685955</v>
      </c>
      <c r="F4927" s="0" t="n">
        <f aca="false">F4926+$A$4*G4927</f>
        <v>0.319626014507515</v>
      </c>
      <c r="G4927" s="0" t="n">
        <f aca="false">G4926+$A$4*H4926</f>
        <v>-0.588785249163728</v>
      </c>
      <c r="H4927" s="0" t="n">
        <f aca="false">$K$2*F4927/J4927+$K$3*F4927/K4927+$K$4*(F4927-$M$2)/L4927</f>
        <v>-49.6056220015714</v>
      </c>
      <c r="J4927" s="0" t="n">
        <f aca="false">(B4927^2+F4927^2)^1.5</f>
        <v>0.032722411440638</v>
      </c>
      <c r="K4927" s="0" t="n">
        <f aca="false">((B4927-1)^2+F4927^2)^1.5</f>
        <v>1.11970012772282</v>
      </c>
      <c r="L4927" s="0" t="n">
        <f aca="false">((B4927-$M$1)^2+(F4927-$M$2)^2)^1.5</f>
        <v>1.01985569975186</v>
      </c>
    </row>
    <row r="4928" customFormat="false" ht="13.5" hidden="false" customHeight="false" outlineLevel="0" collapsed="false">
      <c r="A4928" s="0" t="n">
        <f aca="false">A4927+$A$4</f>
        <v>3.93517540402057</v>
      </c>
      <c r="B4928" s="0" t="n">
        <f aca="false">B4927+$A$4*C4928</f>
        <v>0.0154327028290551</v>
      </c>
      <c r="C4928" s="0" t="n">
        <f aca="false">C4927+$A$4*D4927</f>
        <v>4.27896387084846</v>
      </c>
      <c r="D4928" s="0" t="n">
        <f aca="false">$K$2*(B4928/J4928)+$K$3*(B4928-1)/K4928+$K$4*(B4928-$M$1)/L4928</f>
        <v>1.91628662255609</v>
      </c>
      <c r="F4928" s="0" t="n">
        <f aca="false">F4927+$A$4*G4928</f>
        <v>0.319123133363305</v>
      </c>
      <c r="G4928" s="0" t="n">
        <f aca="false">G4927+$A$4*H4927</f>
        <v>-0.628477567911536</v>
      </c>
      <c r="H4928" s="0" t="n">
        <f aca="false">$K$2*F4928/J4928+$K$3*F4928/K4928+$K$4*(F4928-$M$2)/L4928</f>
        <v>-49.7002425956071</v>
      </c>
      <c r="J4928" s="0" t="n">
        <f aca="false">(B4928^2+F4928^2)^1.5</f>
        <v>0.0326134381937837</v>
      </c>
      <c r="K4928" s="0" t="n">
        <f aca="false">((B4928-1)^2+F4928^2)^1.5</f>
        <v>1.10869821560484</v>
      </c>
      <c r="L4928" s="0" t="n">
        <f aca="false">((B4928-$M$1)^2+(F4928-$M$2)^2)^1.5</f>
        <v>1.01616753423785</v>
      </c>
    </row>
    <row r="4929" customFormat="false" ht="13.5" hidden="false" customHeight="false" outlineLevel="0" collapsed="false">
      <c r="A4929" s="0" t="n">
        <f aca="false">A4928+$A$4</f>
        <v>3.93597556168711</v>
      </c>
      <c r="B4929" s="0" t="n">
        <f aca="false">B4928+$A$4*C4929</f>
        <v>0.0188577754820429</v>
      </c>
      <c r="C4929" s="0" t="n">
        <f aca="false">C4928+$A$4*D4928</f>
        <v>4.28049720228078</v>
      </c>
      <c r="D4929" s="0" t="n">
        <f aca="false">$K$2*(B4929/J4929)+$K$3*(B4929-1)/K4929+$K$4*(B4929-$M$1)/L4929</f>
        <v>1.40651159983875</v>
      </c>
      <c r="F4929" s="0" t="n">
        <f aca="false">F4928+$A$4*G4929</f>
        <v>0.318588431524895</v>
      </c>
      <c r="G4929" s="0" t="n">
        <f aca="false">G4928+$A$4*H4928</f>
        <v>-0.668245598053074</v>
      </c>
      <c r="H4929" s="0" t="n">
        <f aca="false">$K$2*F4929/J4929+$K$3*F4929/K4929+$K$4*(F4929-$M$2)/L4929</f>
        <v>-49.7877448223263</v>
      </c>
      <c r="J4929" s="0" t="n">
        <f aca="false">(B4929^2+F4929^2)^1.5</f>
        <v>0.0325063675147654</v>
      </c>
      <c r="K4929" s="0" t="n">
        <f aca="false">((B4929-1)^2+F4929^2)^1.5</f>
        <v>1.09773453637964</v>
      </c>
      <c r="L4929" s="0" t="n">
        <f aca="false">((B4929-$M$1)^2+(F4929-$M$2)^2)^1.5</f>
        <v>1.01260261367502</v>
      </c>
    </row>
    <row r="4930" customFormat="false" ht="13.5" hidden="false" customHeight="false" outlineLevel="0" collapsed="false">
      <c r="A4930" s="0" t="n">
        <f aca="false">A4929+$A$4</f>
        <v>3.93677571935364</v>
      </c>
      <c r="B4930" s="0" t="n">
        <f aca="false">B4929+$A$4*C4930</f>
        <v>0.0222837486573052</v>
      </c>
      <c r="C4930" s="0" t="n">
        <f aca="false">C4929+$A$4*D4929</f>
        <v>4.28162263332046</v>
      </c>
      <c r="D4930" s="0" t="n">
        <f aca="false">$K$2*(B4930/J4930)+$K$3*(B4930-1)/K4930+$K$4*(B4930-$M$1)/L4930</f>
        <v>0.893597990510042</v>
      </c>
      <c r="F4930" s="0" t="n">
        <f aca="false">F4929+$A$4*G4930</f>
        <v>0.318021852968782</v>
      </c>
      <c r="G4930" s="0" t="n">
        <f aca="false">G4929+$A$4*H4929</f>
        <v>-0.708083643772161</v>
      </c>
      <c r="H4930" s="0" t="n">
        <f aca="false">$K$2*F4930/J4930+$K$3*F4930/K4930+$K$4*(F4930-$M$2)/L4930</f>
        <v>-49.8679873062612</v>
      </c>
      <c r="J4930" s="0" t="n">
        <f aca="false">(B4930^2+F4930^2)^1.5</f>
        <v>0.03240123055084</v>
      </c>
      <c r="K4930" s="0" t="n">
        <f aca="false">((B4930-1)^2+F4930^2)^1.5</f>
        <v>1.08681031648364</v>
      </c>
      <c r="L4930" s="0" t="n">
        <f aca="false">((B4930-$M$1)^2+(F4930-$M$2)^2)^1.5</f>
        <v>1.00916133464453</v>
      </c>
    </row>
    <row r="4931" customFormat="false" ht="13.5" hidden="false" customHeight="false" outlineLevel="0" collapsed="false">
      <c r="A4931" s="0" t="n">
        <f aca="false">A4930+$A$4</f>
        <v>3.93757587702018</v>
      </c>
      <c r="B4931" s="0" t="n">
        <f aca="false">B4930+$A$4*C4931</f>
        <v>0.0257102939607285</v>
      </c>
      <c r="C4931" s="0" t="n">
        <f aca="false">C4930+$A$4*D4930</f>
        <v>4.28233765260337</v>
      </c>
      <c r="D4931" s="0" t="n">
        <f aca="false">$K$2*(B4931/J4931)+$K$3*(B4931-1)/K4931+$K$4*(B4931-$M$1)/L4931</f>
        <v>0.377668484646776</v>
      </c>
      <c r="F4931" s="0" t="n">
        <f aca="false">F4930+$A$4*G4931</f>
        <v>0.317423346319534</v>
      </c>
      <c r="G4931" s="0" t="n">
        <f aca="false">G4930+$A$4*H4930</f>
        <v>-0.74798589612995</v>
      </c>
      <c r="H4931" s="0" t="n">
        <f aca="false">$K$2*F4931/J4931+$K$3*F4931/K4931+$K$4*(F4931-$M$2)/L4931</f>
        <v>-49.9408297094329</v>
      </c>
      <c r="J4931" s="0" t="n">
        <f aca="false">(B4931^2+F4931^2)^1.5</f>
        <v>0.0322980584980928</v>
      </c>
      <c r="K4931" s="0" t="n">
        <f aca="false">((B4931-1)^2+F4931^2)^1.5</f>
        <v>1.07592677491372</v>
      </c>
      <c r="L4931" s="0" t="n">
        <f aca="false">((B4931-$M$1)^2+(F4931-$M$2)^2)^1.5</f>
        <v>1.00584408981125</v>
      </c>
    </row>
    <row r="4932" customFormat="false" ht="13.5" hidden="false" customHeight="false" outlineLevel="0" collapsed="false">
      <c r="A4932" s="0" t="n">
        <f aca="false">A4931+$A$4</f>
        <v>3.93837603468672</v>
      </c>
      <c r="B4932" s="0" t="n">
        <f aca="false">B4931+$A$4*C4932</f>
        <v>0.0291370810672644</v>
      </c>
      <c r="C4932" s="0" t="n">
        <f aca="false">C4931+$A$4*D4931</f>
        <v>4.28263984693677</v>
      </c>
      <c r="D4932" s="0" t="n">
        <f aca="false">$K$2*(B4932/J4932)+$K$3*(B4932-1)/K4932+$K$4*(B4932-$M$1)/L4932</f>
        <v>-0.141149002652807</v>
      </c>
      <c r="F4932" s="0" t="n">
        <f aca="false">F4931+$A$4*G4932</f>
        <v>0.316792864939633</v>
      </c>
      <c r="G4932" s="0" t="n">
        <f aca="false">G4931+$A$4*H4931</f>
        <v>-0.787946433895085</v>
      </c>
      <c r="H4932" s="0" t="n">
        <f aca="false">$K$2*F4932/J4932+$K$3*F4932/K4932+$K$4*(F4932-$M$2)/L4932</f>
        <v>-50.0061329089557</v>
      </c>
      <c r="J4932" s="0" t="n">
        <f aca="false">(B4932^2+F4932^2)^1.5</f>
        <v>0.0321968826050972</v>
      </c>
      <c r="K4932" s="0" t="n">
        <f aca="false">((B4932-1)^2+F4932^2)^1.5</f>
        <v>1.06508512277087</v>
      </c>
      <c r="L4932" s="0" t="n">
        <f aca="false">((B4932-$M$1)^2+(F4932-$M$2)^2)^1.5</f>
        <v>1.0026512679297</v>
      </c>
    </row>
    <row r="4933" customFormat="false" ht="13.5" hidden="false" customHeight="false" outlineLevel="0" collapsed="false">
      <c r="A4933" s="0" t="n">
        <f aca="false">A4932+$A$4</f>
        <v>3.93917619235325</v>
      </c>
      <c r="B4933" s="0" t="n">
        <f aca="false">B4932+$A$4*C4933</f>
        <v>0.032563777802828</v>
      </c>
      <c r="C4933" s="0" t="n">
        <f aca="false">C4932+$A$4*D4932</f>
        <v>4.28252690548017</v>
      </c>
      <c r="D4933" s="0" t="n">
        <f aca="false">$K$2*(B4933/J4933)+$K$3*(B4933-1)/K4933+$K$4*(B4933-$M$1)/L4933</f>
        <v>-0.662721301072571</v>
      </c>
      <c r="F4933" s="0" t="n">
        <f aca="false">F4932+$A$4*G4933</f>
        <v>0.316130367018558</v>
      </c>
      <c r="G4933" s="0" t="n">
        <f aca="false">G4932+$A$4*H4932</f>
        <v>-0.827959224515968</v>
      </c>
      <c r="H4933" s="0" t="n">
        <f aca="false">$K$2*F4933/J4933+$K$3*F4933/K4933+$K$4*(F4933-$M$2)/L4933</f>
        <v>-50.0637591792607</v>
      </c>
      <c r="J4933" s="0" t="n">
        <f aca="false">(B4933^2+F4933^2)^1.5</f>
        <v>0.0320977341767902</v>
      </c>
      <c r="K4933" s="0" t="n">
        <f aca="false">((B4933-1)^2+F4933^2)^1.5</f>
        <v>1.05428656279964</v>
      </c>
      <c r="L4933" s="0" t="n">
        <f aca="false">((B4933-$M$1)^2+(F4933-$M$2)^2)^1.5</f>
        <v>0.999583253844658</v>
      </c>
    </row>
    <row r="4934" customFormat="false" ht="13.5" hidden="false" customHeight="false" outlineLevel="0" collapsed="false">
      <c r="A4934" s="0" t="n">
        <f aca="false">A4933+$A$4</f>
        <v>3.93997635001979</v>
      </c>
      <c r="B4934" s="0" t="n">
        <f aca="false">B4933+$A$4*C4934</f>
        <v>0.03599005022956</v>
      </c>
      <c r="C4934" s="0" t="n">
        <f aca="false">C4933+$A$4*D4933</f>
        <v>4.28199662395034</v>
      </c>
      <c r="D4934" s="0" t="n">
        <f aca="false">$K$2*(B4934/J4934)+$K$3*(B4934-1)/K4934+$K$4*(B4934-$M$1)/L4934</f>
        <v>-1.18690996177814</v>
      </c>
      <c r="F4934" s="0" t="n">
        <f aca="false">F4933+$A$4*G4934</f>
        <v>0.315435815660957</v>
      </c>
      <c r="G4934" s="0" t="n">
        <f aca="false">G4933+$A$4*H4933</f>
        <v>-0.868018125238829</v>
      </c>
      <c r="H4934" s="0" t="n">
        <f aca="false">$K$2*F4934/J4934+$K$3*F4934/K4934+$K$4*(F4934-$M$2)/L4934</f>
        <v>-50.1135723787608</v>
      </c>
      <c r="J4934" s="0" t="n">
        <f aca="false">(B4934^2+F4934^2)^1.5</f>
        <v>0.0320006445785664</v>
      </c>
      <c r="K4934" s="0" t="n">
        <f aca="false">((B4934-1)^2+F4934^2)^1.5</f>
        <v>1.0435322889239</v>
      </c>
      <c r="L4934" s="0" t="n">
        <f aca="false">((B4934-$M$1)^2+(F4934-$M$2)^2)^1.5</f>
        <v>0.996640428486468</v>
      </c>
    </row>
    <row r="4935" customFormat="false" ht="13.5" hidden="false" customHeight="false" outlineLevel="0" collapsed="false">
      <c r="A4935" s="0" t="n">
        <f aca="false">A4934+$A$4</f>
        <v>3.94077650768632</v>
      </c>
      <c r="B4935" s="0" t="n">
        <f aca="false">B4934+$A$4*C4935</f>
        <v>0.0394155627344695</v>
      </c>
      <c r="C4935" s="0" t="n">
        <f aca="false">C4934+$A$4*D4934</f>
        <v>4.28104690884494</v>
      </c>
      <c r="D4935" s="0" t="n">
        <f aca="false">$K$2*(B4935/J4935)+$K$3*(B4935-1)/K4935+$K$4*(B4935-$M$1)/L4935</f>
        <v>-1.71357124135639</v>
      </c>
      <c r="F4935" s="0" t="n">
        <f aca="false">F4934+$A$4*G4935</f>
        <v>0.314709178973814</v>
      </c>
      <c r="G4935" s="0" t="n">
        <f aca="false">G4934+$A$4*H4934</f>
        <v>-0.908116884375165</v>
      </c>
      <c r="H4935" s="0" t="n">
        <f aca="false">$K$2*F4935/J4935+$K$3*F4935/K4935+$K$4*(F4935-$M$2)/L4935</f>
        <v>-50.1554381407565</v>
      </c>
      <c r="J4935" s="0" t="n">
        <f aca="false">(B4935^2+F4935^2)^1.5</f>
        <v>0.0319056452405931</v>
      </c>
      <c r="K4935" s="0" t="n">
        <f aca="false">((B4935-1)^2+F4935^2)^1.5</f>
        <v>1.03282348577921</v>
      </c>
      <c r="L4935" s="0" t="n">
        <f aca="false">((B4935-$M$1)^2+(F4935-$M$2)^2)^1.5</f>
        <v>0.993823168860368</v>
      </c>
    </row>
    <row r="4936" customFormat="false" ht="13.5" hidden="false" customHeight="false" outlineLevel="0" collapsed="false">
      <c r="A4936" s="0" t="n">
        <f aca="false">A4935+$A$4</f>
        <v>3.94157666535286</v>
      </c>
      <c r="B4936" s="0" t="n">
        <f aca="false">B4935+$A$4*C4936</f>
        <v>0.0428399781214653</v>
      </c>
      <c r="C4936" s="0" t="n">
        <f aca="false">C4935+$A$4*D4935</f>
        <v>4.27967578167901</v>
      </c>
      <c r="D4936" s="0" t="n">
        <f aca="false">$K$2*(B4936/J4936)+$K$3*(B4936-1)/K4936+$K$4*(B4936-$M$1)/L4936</f>
        <v>-2.24255609333556</v>
      </c>
      <c r="F4936" s="0" t="n">
        <f aca="false">F4935+$A$4*G4936</f>
        <v>0.313950430152479</v>
      </c>
      <c r="G4936" s="0" t="n">
        <f aca="false">G4935+$A$4*H4935</f>
        <v>-0.948249142721927</v>
      </c>
      <c r="H4936" s="0" t="n">
        <f aca="false">$K$2*F4936/J4936+$K$3*F4936/K4936+$K$4*(F4936-$M$2)/L4936</f>
        <v>-50.1892240683613</v>
      </c>
      <c r="J4936" s="0" t="n">
        <f aca="false">(B4936^2+F4936^2)^1.5</f>
        <v>0.0318127676623502</v>
      </c>
      <c r="K4936" s="0" t="n">
        <f aca="false">((B4936-1)^2+F4936^2)^1.5</f>
        <v>1.02216132824217</v>
      </c>
      <c r="L4936" s="0" t="n">
        <f aca="false">((B4936-$M$1)^2+(F4936-$M$2)^2)^1.5</f>
        <v>0.991131848029838</v>
      </c>
    </row>
    <row r="4937" customFormat="false" ht="13.5" hidden="false" customHeight="false" outlineLevel="0" collapsed="false">
      <c r="A4937" s="0" t="n">
        <f aca="false">A4936+$A$4</f>
        <v>3.94237682301939</v>
      </c>
      <c r="B4937" s="0" t="n">
        <f aca="false">B4936+$A$4*C4937</f>
        <v>0.0462629577067839</v>
      </c>
      <c r="C4937" s="0" t="n">
        <f aca="false">C4936+$A$4*D4936</f>
        <v>4.2778813832283</v>
      </c>
      <c r="D4937" s="0" t="n">
        <f aca="false">$K$2*(B4937/J4937)+$K$3*(B4937-1)/K4937+$K$4*(B4937-$M$1)/L4937</f>
        <v>-2.77371016762226</v>
      </c>
      <c r="F4937" s="0" t="n">
        <f aca="false">F4936+$A$4*G4937</f>
        <v>0.313159547565436</v>
      </c>
      <c r="G4937" s="0" t="n">
        <f aca="false">G4936+$A$4*H4936</f>
        <v>-0.988408435137684</v>
      </c>
      <c r="H4937" s="0" t="n">
        <f aca="false">$K$2*F4937/J4937+$K$3*F4937/K4937+$K$4*(F4937-$M$2)/L4937</f>
        <v>-50.2147999332051</v>
      </c>
      <c r="J4937" s="0" t="n">
        <f aca="false">(B4937^2+F4937^2)^1.5</f>
        <v>0.0317220434173955</v>
      </c>
      <c r="K4937" s="0" t="n">
        <f aca="false">((B4937-1)^2+F4937^2)^1.5</f>
        <v>1.01154698095714</v>
      </c>
      <c r="L4937" s="0" t="n">
        <f aca="false">((B4937-$M$1)^2+(F4937-$M$2)^2)^1.5</f>
        <v>0.988566835093563</v>
      </c>
    </row>
    <row r="4938" customFormat="false" ht="13.5" hidden="false" customHeight="false" outlineLevel="0" collapsed="false">
      <c r="A4938" s="0" t="n">
        <f aca="false">A4937+$A$4</f>
        <v>3.94317698068593</v>
      </c>
      <c r="B4938" s="0" t="n">
        <f aca="false">B4937+$A$4*C4938</f>
        <v>0.0496841614178123</v>
      </c>
      <c r="C4938" s="0" t="n">
        <f aca="false">C4937+$A$4*D4937</f>
        <v>4.27566197777293</v>
      </c>
      <c r="D4938" s="0" t="n">
        <f aca="false">$K$2*(B4938/J4938)+$K$3*(B4938-1)/K4938+$K$4*(B4938-$M$1)/L4938</f>
        <v>-3.30687381818628</v>
      </c>
      <c r="F4938" s="0" t="n">
        <f aca="false">F4937+$A$4*G4938</f>
        <v>0.312336514837677</v>
      </c>
      <c r="G4938" s="0" t="n">
        <f aca="false">G4937+$A$4*H4937</f>
        <v>-1.02858819227777</v>
      </c>
      <c r="H4938" s="0" t="n">
        <f aca="false">$K$2*F4938/J4938+$K$3*F4938/K4938+$K$4*(F4938-$M$2)/L4938</f>
        <v>-50.2320378776495</v>
      </c>
      <c r="J4938" s="0" t="n">
        <f aca="false">(B4938^2+F4938^2)^1.5</f>
        <v>0.03163350415836</v>
      </c>
      <c r="K4938" s="0" t="n">
        <f aca="false">((B4938-1)^2+F4938^2)^1.5</f>
        <v>1.00098159786071</v>
      </c>
      <c r="L4938" s="0" t="n">
        <f aca="false">((B4938-$M$1)^2+(F4938-$M$2)^2)^1.5</f>
        <v>0.98612849515577</v>
      </c>
    </row>
    <row r="4939" customFormat="false" ht="13.5" hidden="false" customHeight="false" outlineLevel="0" collapsed="false">
      <c r="A4939" s="0" t="n">
        <f aca="false">A4938+$A$4</f>
        <v>3.94397713835246</v>
      </c>
      <c r="B4939" s="0" t="n">
        <f aca="false">B4938+$A$4*C4939</f>
        <v>0.0531032478953016</v>
      </c>
      <c r="C4939" s="0" t="n">
        <f aca="false">C4938+$A$4*D4938</f>
        <v>4.27301595733504</v>
      </c>
      <c r="D4939" s="0" t="n">
        <f aca="false">$K$2*(B4939/J4939)+$K$3*(B4939-1)/K4939+$K$4*(B4939-$M$1)/L4939</f>
        <v>-3.84188211931653</v>
      </c>
      <c r="F4939" s="0" t="n">
        <f aca="false">F4938+$A$4*G4939</f>
        <v>0.31148132093257</v>
      </c>
      <c r="G4939" s="0" t="n">
        <f aca="false">G4938+$A$4*H4938</f>
        <v>-1.06878174249126</v>
      </c>
      <c r="H4939" s="0" t="n">
        <f aca="false">$K$2*F4939/J4939+$K$3*F4939/K4939+$K$4*(F4939-$M$2)/L4939</f>
        <v>-50.2408126202313</v>
      </c>
      <c r="J4939" s="0" t="n">
        <f aca="false">(B4939^2+F4939^2)^1.5</f>
        <v>0.0315471816221737</v>
      </c>
      <c r="K4939" s="0" t="n">
        <f aca="false">((B4939-1)^2+F4939^2)^1.5</f>
        <v>0.990466321704471</v>
      </c>
      <c r="L4939" s="0" t="n">
        <f aca="false">((B4939-$M$1)^2+(F4939-$M$2)^2)^1.5</f>
        <v>0.983817189289662</v>
      </c>
    </row>
    <row r="4940" customFormat="false" ht="13.5" hidden="false" customHeight="false" outlineLevel="0" collapsed="false">
      <c r="A4940" s="0" t="n">
        <f aca="false">A4939+$A$4</f>
        <v>3.944777296019</v>
      </c>
      <c r="B4940" s="0" t="n">
        <f aca="false">B4939+$A$4*C4940</f>
        <v>0.0565198745989609</v>
      </c>
      <c r="C4940" s="0" t="n">
        <f aca="false">C4939+$A$4*D4939</f>
        <v>4.26994184590334</v>
      </c>
      <c r="D4940" s="0" t="n">
        <f aca="false">$K$2*(B4940/J4940)+$K$3*(B4940-1)/K4940+$K$4*(B4940-$M$1)/L4940</f>
        <v>-4.37856489076322</v>
      </c>
      <c r="F4940" s="0" t="n">
        <f aca="false">F4939+$A$4*G4940</f>
        <v>0.310593960232065</v>
      </c>
      <c r="G4940" s="0" t="n">
        <f aca="false">G4939+$A$4*H4939</f>
        <v>-1.10898231388231</v>
      </c>
      <c r="H4940" s="0" t="n">
        <f aca="false">$K$2*F4940/J4940+$K$3*F4940/K4940+$K$4*(F4940-$M$2)/L4940</f>
        <v>-50.2410016640239</v>
      </c>
      <c r="J4940" s="0" t="n">
        <f aca="false">(B4940^2+F4940^2)^1.5</f>
        <v>0.0314631076355245</v>
      </c>
      <c r="K4940" s="0" t="n">
        <f aca="false">((B4940-1)^2+F4940^2)^1.5</f>
        <v>0.980002283576325</v>
      </c>
      <c r="L4940" s="0" t="n">
        <f aca="false">((B4940-$M$1)^2+(F4940-$M$2)^2)^1.5</f>
        <v>0.98163327449371</v>
      </c>
    </row>
    <row r="4941" customFormat="false" ht="13.5" hidden="false" customHeight="false" outlineLevel="0" collapsed="false">
      <c r="A4941" s="0" t="n">
        <f aca="false">A4940+$A$4</f>
        <v>3.94557745368553</v>
      </c>
      <c r="B4941" s="0" t="n">
        <f aca="false">B4940+$A$4*C4941</f>
        <v>0.0599336979164163</v>
      </c>
      <c r="C4941" s="0" t="n">
        <f aca="false">C4940+$A$4*D4940</f>
        <v>4.26643830363758</v>
      </c>
      <c r="D4941" s="0" t="n">
        <f aca="false">$K$2*(B4941/J4941)+$K$3*(B4941-1)/K4941+$K$4*(B4941-$M$1)/L4941</f>
        <v>-4.91674673207102</v>
      </c>
      <c r="F4941" s="0" t="n">
        <f aca="false">F4940+$A$4*G4941</f>
        <v>0.309674432615127</v>
      </c>
      <c r="G4941" s="0" t="n">
        <f aca="false">G4940+$A$4*H4940</f>
        <v>-1.14918303653819</v>
      </c>
      <c r="H4941" s="0" t="n">
        <f aca="false">$K$2*F4941/J4941+$K$3*F4941/K4941+$K$4*(F4941-$M$2)/L4941</f>
        <v>-50.2324855075866</v>
      </c>
      <c r="J4941" s="0" t="n">
        <f aca="false">(B4941^2+F4941^2)^1.5</f>
        <v>0.0313813141205515</v>
      </c>
      <c r="K4941" s="0" t="n">
        <f aca="false">((B4941-1)^2+F4941^2)^1.5</f>
        <v>0.969590602420982</v>
      </c>
      <c r="L4941" s="0" t="n">
        <f aca="false">((B4941-$M$1)^2+(F4941-$M$2)^2)^1.5</f>
        <v>0.979577103640543</v>
      </c>
    </row>
    <row r="4942" customFormat="false" ht="13.5" hidden="false" customHeight="false" outlineLevel="0" collapsed="false">
      <c r="A4942" s="0" t="n">
        <f aca="false">A4941+$A$4</f>
        <v>3.94637761135207</v>
      </c>
      <c r="B4942" s="0" t="n">
        <f aca="false">B4941+$A$4*C4942</f>
        <v>0.0633443732755106</v>
      </c>
      <c r="C4942" s="0" t="n">
        <f aca="false">C4941+$A$4*D4941</f>
        <v>4.2625041310455</v>
      </c>
      <c r="D4942" s="0" t="n">
        <f aca="false">$K$2*(B4942/J4942)+$K$3*(B4942-1)/K4942+$K$4*(B4942-$M$1)/L4942</f>
        <v>-5.45624706639624</v>
      </c>
      <c r="F4942" s="0" t="n">
        <f aca="false">F4941+$A$4*G4942</f>
        <v>0.308722743534244</v>
      </c>
      <c r="G4942" s="0" t="n">
        <f aca="false">G4941+$A$4*H4941</f>
        <v>-1.1893769449262</v>
      </c>
      <c r="H4942" s="0" t="n">
        <f aca="false">$K$2*F4942/J4942+$K$3*F4942/K4942+$K$4*(F4942-$M$2)/L4942</f>
        <v>-50.2151478581506</v>
      </c>
      <c r="J4942" s="0" t="n">
        <f aca="false">(B4942^2+F4942^2)^1.5</f>
        <v>0.0313018331007748</v>
      </c>
      <c r="K4942" s="0" t="n">
        <f aca="false">((B4942-1)^2+F4942^2)^1.5</f>
        <v>0.959232384560007</v>
      </c>
      <c r="L4942" s="0" t="n">
        <f aca="false">((B4942-$M$1)^2+(F4942-$M$2)^2)^1.5</f>
        <v>0.977649025418205</v>
      </c>
    </row>
    <row r="4943" customFormat="false" ht="13.5" hidden="false" customHeight="false" outlineLevel="0" collapsed="false">
      <c r="A4943" s="0" t="n">
        <f aca="false">A4942+$A$4</f>
        <v>3.9471777690186</v>
      </c>
      <c r="B4943" s="0" t="n">
        <f aca="false">B4942+$A$4*C4943</f>
        <v>0.0667515552599187</v>
      </c>
      <c r="C4943" s="0" t="n">
        <f aca="false">C4942+$A$4*D4942</f>
        <v>4.25813827312481</v>
      </c>
      <c r="D4943" s="0" t="n">
        <f aca="false">$K$2*(B4943/J4943)+$K$3*(B4943-1)/K4943+$K$4*(B4943-$M$1)/L4943</f>
        <v>-5.99688019408791</v>
      </c>
      <c r="F4943" s="0" t="n">
        <f aca="false">F4942+$A$4*G4943</f>
        <v>0.307738904089886</v>
      </c>
      <c r="G4943" s="0" t="n">
        <f aca="false">G4942+$A$4*H4942</f>
        <v>-1.2295569804611</v>
      </c>
      <c r="H4943" s="0" t="n">
        <f aca="false">$K$2*F4943/J4943+$K$3*F4943/K4943+$K$4*(F4943-$M$2)/L4943</f>
        <v>-50.1888758466659</v>
      </c>
      <c r="J4943" s="0" t="n">
        <f aca="false">(B4943^2+F4943^2)^1.5</f>
        <v>0.0312246967072624</v>
      </c>
      <c r="K4943" s="0" t="n">
        <f aca="false">((B4943-1)^2+F4943^2)^1.5</f>
        <v>0.948928723211951</v>
      </c>
      <c r="L4943" s="0" t="n">
        <f aca="false">((B4943-$M$1)^2+(F4943-$M$2)^2)^1.5</f>
        <v>0.975849384263565</v>
      </c>
    </row>
    <row r="4944" customFormat="false" ht="13.5" hidden="false" customHeight="false" outlineLevel="0" collapsed="false">
      <c r="A4944" s="0" t="n">
        <f aca="false">A4943+$A$4</f>
        <v>3.94797792668514</v>
      </c>
      <c r="B4944" s="0" t="n">
        <f aca="false">B4943+$A$4*C4944</f>
        <v>0.0701548977280418</v>
      </c>
      <c r="C4944" s="0" t="n">
        <f aca="false">C4943+$A$4*D4943</f>
        <v>4.25333982346222</v>
      </c>
      <c r="D4944" s="0" t="n">
        <f aca="false">$K$2*(B4944/J4944)+$K$3*(B4944-1)/K4944+$K$4*(B4944-$M$1)/L4944</f>
        <v>-6.53845535629731</v>
      </c>
      <c r="F4944" s="0" t="n">
        <f aca="false">F4943+$A$4*G4944</f>
        <v>0.306722931102768</v>
      </c>
      <c r="G4944" s="0" t="n">
        <f aca="false">G4943+$A$4*H4943</f>
        <v>-1.2697159942446</v>
      </c>
      <c r="H4944" s="0" t="n">
        <f aca="false">$K$2*F4944/J4944+$K$3*F4944/K4944+$K$4*(F4944-$M$2)/L4944</f>
        <v>-50.1535602443129</v>
      </c>
      <c r="J4944" s="0" t="n">
        <f aca="false">(B4944^2+F4944^2)^1.5</f>
        <v>0.0311499371850357</v>
      </c>
      <c r="K4944" s="0" t="n">
        <f aca="false">((B4944-1)^2+F4944^2)^1.5</f>
        <v>0.938680698013051</v>
      </c>
      <c r="L4944" s="0" t="n">
        <f aca="false">((B4944-$M$1)^2+(F4944-$M$2)^2)^1.5</f>
        <v>0.974178520287662</v>
      </c>
    </row>
    <row r="4945" customFormat="false" ht="13.5" hidden="false" customHeight="false" outlineLevel="0" collapsed="false">
      <c r="A4945" s="0" t="n">
        <f aca="false">A4944+$A$4</f>
        <v>3.94877808435167</v>
      </c>
      <c r="B4945" s="0" t="n">
        <f aca="false">B4944+$A$4*C4945</f>
        <v>0.0735540539351414</v>
      </c>
      <c r="C4945" s="0" t="n">
        <f aca="false">C4944+$A$4*D4944</f>
        <v>4.24810802828158</v>
      </c>
      <c r="D4945" s="0" t="n">
        <f aca="false">$K$2*(B4945/J4945)+$K$3*(B4945-1)/K4945+$K$4*(B4945-$M$1)/L4945</f>
        <v>-7.08077680886451</v>
      </c>
      <c r="F4945" s="0" t="n">
        <f aca="false">F4944+$A$4*G4945</f>
        <v>0.305674847183787</v>
      </c>
      <c r="G4945" s="0" t="n">
        <f aca="false">G4944+$A$4*H4944</f>
        <v>-1.30984674997813</v>
      </c>
      <c r="H4945" s="0" t="n">
        <f aca="false">$K$2*F4945/J4945+$K$3*F4945/K4945+$K$4*(F4945-$M$2)/L4945</f>
        <v>-50.1090956800628</v>
      </c>
      <c r="J4945" s="0" t="n">
        <f aca="false">(B4945^2+F4945^2)^1.5</f>
        <v>0.0310775868997135</v>
      </c>
      <c r="K4945" s="0" t="n">
        <f aca="false">((B4945-1)^2+F4945^2)^1.5</f>
        <v>0.92848937453903</v>
      </c>
      <c r="L4945" s="0" t="n">
        <f aca="false">((B4945-$M$1)^2+(F4945-$M$2)^2)^1.5</f>
        <v>0.9726367691928</v>
      </c>
    </row>
    <row r="4946" customFormat="false" ht="13.5" hidden="false" customHeight="false" outlineLevel="0" collapsed="false">
      <c r="A4946" s="0" t="n">
        <f aca="false">A4945+$A$4</f>
        <v>3.94957824201821</v>
      </c>
      <c r="B4946" s="0" t="n">
        <f aca="false">B4945+$A$4*C4946</f>
        <v>0.0769486766586648</v>
      </c>
      <c r="C4946" s="0" t="n">
        <f aca="false">C4945+$A$4*D4945</f>
        <v>4.24244229043294</v>
      </c>
      <c r="D4946" s="0" t="n">
        <f aca="false">$K$2*(B4946/J4946)+$K$3*(B4946-1)/K4946+$K$4*(B4946-$M$1)/L4946</f>
        <v>-7.62364390671141</v>
      </c>
      <c r="F4946" s="0" t="n">
        <f aca="false">F4945+$A$4*G4946</f>
        <v>0.304594680801481</v>
      </c>
      <c r="G4946" s="0" t="n">
        <f aca="false">G4945+$A$4*H4945</f>
        <v>-1.34994192704968</v>
      </c>
      <c r="H4946" s="0" t="n">
        <f aca="false">$K$2*F4946/J4946+$K$3*F4946/K4946+$K$4*(F4946-$M$2)/L4946</f>
        <v>-50.0553808588475</v>
      </c>
      <c r="J4946" s="0" t="n">
        <f aca="false">(B4946^2+F4946^2)^1.5</f>
        <v>0.0310076783443956</v>
      </c>
      <c r="K4946" s="0" t="n">
        <f aca="false">((B4946-1)^2+F4946^2)^1.5</f>
        <v>0.918355803828531</v>
      </c>
      <c r="L4946" s="0" t="n">
        <f aca="false">((B4946-$M$1)^2+(F4946-$M$2)^2)^1.5</f>
        <v>0.971224462181215</v>
      </c>
    </row>
    <row r="4947" customFormat="false" ht="13.5" hidden="false" customHeight="false" outlineLevel="0" collapsed="false">
      <c r="A4947" s="0" t="n">
        <f aca="false">A4946+$A$4</f>
        <v>3.95037839968474</v>
      </c>
      <c r="B4947" s="0" t="n">
        <f aca="false">B4946+$A$4*C4947</f>
        <v>0.0803384183267088</v>
      </c>
      <c r="C4947" s="0" t="n">
        <f aca="false">C4946+$A$4*D4946</f>
        <v>4.23634217331405</v>
      </c>
      <c r="D4947" s="0" t="n">
        <f aca="false">$K$2*(B4947/J4947)+$K$3*(B4947-1)/K4947+$K$4*(B4947-$M$1)/L4947</f>
        <v>-8.16685119895159</v>
      </c>
      <c r="F4947" s="0" t="n">
        <f aca="false">F4946+$A$4*G4947</f>
        <v>0.303482466346887</v>
      </c>
      <c r="G4947" s="0" t="n">
        <f aca="false">G4946+$A$4*H4946</f>
        <v>-1.38999412379523</v>
      </c>
      <c r="H4947" s="0" t="n">
        <f aca="false">$K$2*F4947/J4947+$K$3*F4947/K4947+$K$4*(F4947-$M$2)/L4947</f>
        <v>-49.9923187798794</v>
      </c>
      <c r="J4947" s="0" t="n">
        <f aca="false">(B4947^2+F4947^2)^1.5</f>
        <v>0.0309402441467861</v>
      </c>
      <c r="K4947" s="0" t="n">
        <f aca="false">((B4947-1)^2+F4947^2)^1.5</f>
        <v>0.908281021908727</v>
      </c>
      <c r="L4947" s="0" t="n">
        <f aca="false">((B4947-$M$1)^2+(F4947-$M$2)^2)^1.5</f>
        <v>0.969941925855166</v>
      </c>
    </row>
    <row r="4948" customFormat="false" ht="13.5" hidden="false" customHeight="false" outlineLevel="0" collapsed="false">
      <c r="A4948" s="0" t="n">
        <f aca="false">A4947+$A$4</f>
        <v>3.95117855735128</v>
      </c>
      <c r="B4948" s="0" t="n">
        <f aca="false">B4947+$A$4*C4948</f>
        <v>0.0837229311495598</v>
      </c>
      <c r="C4948" s="0" t="n">
        <f aca="false">C4947+$A$4*D4947</f>
        <v>4.22980740471576</v>
      </c>
      <c r="D4948" s="0" t="n">
        <f aca="false">$K$2*(B4948/J4948)+$K$3*(B4948-1)/K4948+$K$4*(B4948-$M$1)/L4948</f>
        <v>-8.71018853490502</v>
      </c>
      <c r="F4948" s="0" t="n">
        <f aca="false">F4947+$A$4*G4948</f>
        <v>0.302338244195646</v>
      </c>
      <c r="G4948" s="0" t="n">
        <f aca="false">G4947+$A$4*H4947</f>
        <v>-1.42999586093483</v>
      </c>
      <c r="H4948" s="0" t="n">
        <f aca="false">$K$2*F4948/J4948+$K$3*F4948/K4948+$K$4*(F4948-$M$2)/L4948</f>
        <v>-49.9198169546464</v>
      </c>
      <c r="J4948" s="0" t="n">
        <f aca="false">(B4948^2+F4948^2)^1.5</f>
        <v>0.0308753170765563</v>
      </c>
      <c r="K4948" s="0" t="n">
        <f aca="false">((B4948-1)^2+F4948^2)^1.5</f>
        <v>0.89826604932366</v>
      </c>
      <c r="L4948" s="0" t="n">
        <f aca="false">((B4948-$M$1)^2+(F4948-$M$2)^2)^1.5</f>
        <v>0.968789482108294</v>
      </c>
    </row>
    <row r="4949" customFormat="false" ht="13.5" hidden="false" customHeight="false" outlineLevel="0" collapsed="false">
      <c r="A4949" s="0" t="n">
        <f aca="false">A4948+$A$4</f>
        <v>3.95197871501782</v>
      </c>
      <c r="B4949" s="0" t="n">
        <f aca="false">B4948+$A$4*C4949</f>
        <v>0.0871018672542435</v>
      </c>
      <c r="C4949" s="0" t="n">
        <f aca="false">C4948+$A$4*D4948</f>
        <v>4.22283788058259</v>
      </c>
      <c r="D4949" s="0" t="n">
        <f aca="false">$K$2*(B4949/J4949)+$K$3*(B4949-1)/K4949+$K$4*(B4949-$M$1)/L4949</f>
        <v>-9.25344118118274</v>
      </c>
      <c r="F4949" s="0" t="n">
        <f aca="false">F4948+$A$4*G4949</f>
        <v>0.301162060767218</v>
      </c>
      <c r="G4949" s="0" t="n">
        <f aca="false">G4948+$A$4*H4948</f>
        <v>-1.46993958518312</v>
      </c>
      <c r="H4949" s="0" t="n">
        <f aca="false">$K$2*F4949/J4949+$K$3*F4949/K4949+$K$4*(F4949-$M$2)/L4949</f>
        <v>-49.837787624081</v>
      </c>
      <c r="J4949" s="0" t="n">
        <f aca="false">(B4949^2+F4949^2)^1.5</f>
        <v>0.0308129300529453</v>
      </c>
      <c r="K4949" s="0" t="n">
        <f aca="false">((B4949-1)^2+F4949^2)^1.5</f>
        <v>0.888311890665894</v>
      </c>
      <c r="L4949" s="0" t="n">
        <f aca="false">((B4949-$M$1)^2+(F4949-$M$2)^2)^1.5</f>
        <v>0.967767448008154</v>
      </c>
    </row>
    <row r="4950" customFormat="false" ht="13.5" hidden="false" customHeight="false" outlineLevel="0" collapsed="false">
      <c r="A4950" s="0" t="n">
        <f aca="false">A4949+$A$4</f>
        <v>3.95277887268435</v>
      </c>
      <c r="B4950" s="0" t="n">
        <f aca="false">B4949+$A$4*C4950</f>
        <v>0.0904748788220085</v>
      </c>
      <c r="C4950" s="0" t="n">
        <f aca="false">C4949+$A$4*D4949</f>
        <v>4.21543366867963</v>
      </c>
      <c r="D4950" s="0" t="n">
        <f aca="false">$K$2*(B4950/J4950)+$K$3*(B4950-1)/K4950+$K$4*(B4950-$M$1)/L4950</f>
        <v>-9.7963899499816</v>
      </c>
      <c r="F4950" s="0" t="n">
        <f aca="false">F4949+$A$4*G4950</f>
        <v>0.29995396858107</v>
      </c>
      <c r="G4950" s="0" t="n">
        <f aca="false">G4949+$A$4*H4949</f>
        <v>-1.50981767303369</v>
      </c>
      <c r="H4950" s="0" t="n">
        <f aca="false">$K$2*F4950/J4950+$K$3*F4950/K4950+$K$4*(F4950-$M$2)/L4950</f>
        <v>-49.7461479743924</v>
      </c>
      <c r="J4950" s="0" t="n">
        <f aca="false">(B4950^2+F4950^2)^1.5</f>
        <v>0.0307531161526002</v>
      </c>
      <c r="K4950" s="0" t="n">
        <f aca="false">((B4950-1)^2+F4950^2)^1.5</f>
        <v>0.878419534112059</v>
      </c>
      <c r="L4950" s="0" t="n">
        <f aca="false">((B4950-$M$1)^2+(F4950-$M$2)^2)^1.5</f>
        <v>0.966876135669806</v>
      </c>
    </row>
    <row r="4951" customFormat="false" ht="13.5" hidden="false" customHeight="false" outlineLevel="0" collapsed="false">
      <c r="A4951" s="0" t="n">
        <f aca="false">A4950+$A$4</f>
        <v>3.95357903035089</v>
      </c>
      <c r="B4951" s="0" t="n">
        <f aca="false">B4950+$A$4*C4951</f>
        <v>0.0938416182286613</v>
      </c>
      <c r="C4951" s="0" t="n">
        <f aca="false">C4950+$A$4*D4950</f>
        <v>4.20759501215678</v>
      </c>
      <c r="D4951" s="0" t="n">
        <f aca="false">$K$2*(B4951/J4951)+$K$3*(B4951-1)/K4951+$K$4*(B4951-$M$1)/L4951</f>
        <v>-10.3388113387025</v>
      </c>
      <c r="F4951" s="0" t="n">
        <f aca="false">F4950+$A$4*G4951</f>
        <v>0.298714026309697</v>
      </c>
      <c r="G4951" s="0" t="n">
        <f aca="false">G4950+$A$4*H4950</f>
        <v>-1.549622434716</v>
      </c>
      <c r="H4951" s="0" t="n">
        <f aca="false">$K$2*F4951/J4951+$K$3*F4951/K4951+$K$4*(F4951-$M$2)/L4951</f>
        <v>-49.6448203510294</v>
      </c>
      <c r="J4951" s="0" t="n">
        <f aca="false">(B4951^2+F4951^2)^1.5</f>
        <v>0.0306959086176517</v>
      </c>
      <c r="K4951" s="0" t="n">
        <f aca="false">((B4951-1)^2+F4951^2)^1.5</f>
        <v>0.868589950962869</v>
      </c>
      <c r="L4951" s="0" t="n">
        <f aca="false">((B4951-$M$1)^2+(F4951-$M$2)^2)^1.5</f>
        <v>0.96611585212041</v>
      </c>
    </row>
    <row r="4952" customFormat="false" ht="13.5" hidden="false" customHeight="false" outlineLevel="0" collapsed="false">
      <c r="A4952" s="0" t="n">
        <f aca="false">A4951+$A$4</f>
        <v>3.95437918801742</v>
      </c>
      <c r="B4952" s="0" t="n">
        <f aca="false">B4951+$A$4*C4952</f>
        <v>0.0972017381876651</v>
      </c>
      <c r="C4952" s="0" t="n">
        <f aca="false">C4951+$A$4*D4951</f>
        <v>4.19932233300126</v>
      </c>
      <c r="D4952" s="0" t="n">
        <f aca="false">$K$2*(B4952/J4952)+$K$3*(B4952-1)/K4952+$K$4*(B4952-$M$1)/L4952</f>
        <v>-10.8804776809773</v>
      </c>
      <c r="F4952" s="0" t="n">
        <f aca="false">F4951+$A$4*G4952</f>
        <v>0.297442298828342</v>
      </c>
      <c r="G4952" s="0" t="n">
        <f aca="false">G4951+$A$4*H4951</f>
        <v>-1.58934611832364</v>
      </c>
      <c r="H4952" s="0" t="n">
        <f aca="false">$K$2*F4952/J4952+$K$3*F4952/K4952+$K$4*(F4952-$M$2)/L4952</f>
        <v>-49.5337324702263</v>
      </c>
      <c r="J4952" s="0" t="n">
        <f aca="false">(B4952^2+F4952^2)^1.5</f>
        <v>0.030641340864026</v>
      </c>
      <c r="K4952" s="0" t="n">
        <f aca="false">((B4952-1)^2+F4952^2)^1.5</f>
        <v>0.858824095188226</v>
      </c>
      <c r="L4952" s="0" t="n">
        <f aca="false">((B4952-$M$1)^2+(F4952-$M$2)^2)^1.5</f>
        <v>0.965486899154765</v>
      </c>
    </row>
    <row r="4953" customFormat="false" ht="13.5" hidden="false" customHeight="false" outlineLevel="0" collapsed="false">
      <c r="A4953" s="0" t="n">
        <f aca="false">A4952+$A$4</f>
        <v>3.95517934568396</v>
      </c>
      <c r="B4953" s="0" t="n">
        <f aca="false">B4952+$A$4*C4953</f>
        <v>0.100554891895903</v>
      </c>
      <c r="C4953" s="0" t="n">
        <f aca="false">C4952+$A$4*D4952</f>
        <v>4.19061623536926</v>
      </c>
      <c r="D4953" s="0" t="n">
        <f aca="false">$K$2*(B4953/J4953)+$K$3*(B4953-1)/K4953+$K$4*(B4953-$M$1)/L4953</f>
        <v>-11.4211573091608</v>
      </c>
      <c r="F4953" s="0" t="n">
        <f aca="false">F4952+$A$4*G4953</f>
        <v>0.296138857261276</v>
      </c>
      <c r="G4953" s="0" t="n">
        <f aca="false">G4952+$A$4*H4952</f>
        <v>-1.6289809141118</v>
      </c>
      <c r="H4953" s="0" t="n">
        <f aca="false">$K$2*F4953/J4953+$K$3*F4953/K4953+$K$4*(F4953-$M$2)/L4953</f>
        <v>-49.4128176275733</v>
      </c>
      <c r="J4953" s="0" t="n">
        <f aca="false">(B4953^2+F4953^2)^1.5</f>
        <v>0.0305894464899898</v>
      </c>
      <c r="K4953" s="0" t="n">
        <f aca="false">((B4953-1)^2+F4953^2)^1.5</f>
        <v>0.849122902978019</v>
      </c>
      <c r="L4953" s="0" t="n">
        <f aca="false">((B4953-$M$1)^2+(F4953-$M$2)^2)^1.5</f>
        <v>0.964989573181769</v>
      </c>
    </row>
    <row r="4954" customFormat="false" ht="13.5" hidden="false" customHeight="false" outlineLevel="0" collapsed="false">
      <c r="A4954" s="0" t="n">
        <f aca="false">A4953+$A$4</f>
        <v>3.95597950335049</v>
      </c>
      <c r="B4954" s="0" t="n">
        <f aca="false">B4953+$A$4*C4954</f>
        <v>0.103900733182004</v>
      </c>
      <c r="C4954" s="0" t="n">
        <f aca="false">C4953+$A$4*D4953</f>
        <v>4.18147750878763</v>
      </c>
      <c r="D4954" s="0" t="n">
        <f aca="false">$K$2*(B4954/J4954)+$K$3*(B4954-1)/K4954+$K$4*(B4954-$M$1)/L4954</f>
        <v>-11.9606147283113</v>
      </c>
      <c r="F4954" s="0" t="n">
        <f aca="false">F4953+$A$4*G4954</f>
        <v>0.294803779024503</v>
      </c>
      <c r="G4954" s="0" t="n">
        <f aca="false">G4953+$A$4*H4953</f>
        <v>-1.66851895896161</v>
      </c>
      <c r="H4954" s="0" t="n">
        <f aca="false">$K$2*F4954/J4954+$K$3*F4954/K4954+$K$4*(F4954-$M$2)/L4954</f>
        <v>-49.2820149030363</v>
      </c>
      <c r="J4954" s="0" t="n">
        <f aca="false">(B4954^2+F4954^2)^1.5</f>
        <v>0.0305402592849264</v>
      </c>
      <c r="K4954" s="0" t="n">
        <f aca="false">((B4954-1)^2+F4954^2)^1.5</f>
        <v>0.839487292299218</v>
      </c>
      <c r="L4954" s="0" t="n">
        <f aca="false">((B4954-$M$1)^2+(F4954-$M$2)^2)^1.5</f>
        <v>0.964624165061817</v>
      </c>
    </row>
    <row r="4955" customFormat="false" ht="13.5" hidden="false" customHeight="false" outlineLevel="0" collapsed="false">
      <c r="A4955" s="0" t="n">
        <f aca="false">A4954+$A$4</f>
        <v>3.95677966101703</v>
      </c>
      <c r="B4955" s="0" t="n">
        <f aca="false">B4954+$A$4*C4955</f>
        <v>0.10723891665712</v>
      </c>
      <c r="C4955" s="0" t="n">
        <f aca="false">C4954+$A$4*D4954</f>
        <v>4.17190713121629</v>
      </c>
      <c r="D4955" s="0" t="n">
        <f aca="false">$K$2*(B4955/J4955)+$K$3*(B4955-1)/K4955+$K$4*(B4955-$M$1)/L4955</f>
        <v>-12.4986108016525</v>
      </c>
      <c r="F4955" s="0" t="n">
        <f aca="false">F4954+$A$4*G4955</f>
        <v>0.293437147864769</v>
      </c>
      <c r="G4955" s="0" t="n">
        <f aca="false">G4954+$A$4*H4954</f>
        <v>-1.70795234100858</v>
      </c>
      <c r="H4955" s="0" t="n">
        <f aca="false">$K$2*F4955/J4955+$K$3*F4955/K4955+$K$4*(F4955-$M$2)/L4955</f>
        <v>-49.1412693618431</v>
      </c>
      <c r="J4955" s="0" t="n">
        <f aca="false">(B4955^2+F4955^2)^1.5</f>
        <v>0.0304938132383406</v>
      </c>
      <c r="K4955" s="0" t="n">
        <f aca="false">((B4955-1)^2+F4955^2)^1.5</f>
        <v>0.829918162459912</v>
      </c>
      <c r="L4955" s="0" t="n">
        <f aca="false">((B4955-$M$1)^2+(F4955-$M$2)^2)^1.5</f>
        <v>0.964390959935151</v>
      </c>
    </row>
    <row r="4956" customFormat="false" ht="13.5" hidden="false" customHeight="false" outlineLevel="0" collapsed="false">
      <c r="A4956" s="0" t="n">
        <f aca="false">A4955+$A$4</f>
        <v>3.95757981868356</v>
      </c>
      <c r="B4956" s="0" t="n">
        <f aca="false">B4955+$A$4*C4956</f>
        <v>0.110569097868032</v>
      </c>
      <c r="C4956" s="0" t="n">
        <f aca="false">C4955+$A$4*D4955</f>
        <v>4.16190627196231</v>
      </c>
      <c r="D4956" s="0" t="n">
        <f aca="false">$K$2*(B4956/J4956)+$K$3*(B4956-1)/K4956+$K$4*(B4956-$M$1)/L4956</f>
        <v>-13.034902947475</v>
      </c>
      <c r="F4956" s="0" t="n">
        <f aca="false">F4955+$A$4*G4956</f>
        <v>0.292039053894727</v>
      </c>
      <c r="G4956" s="0" t="n">
        <f aca="false">G4955+$A$4*H4955</f>
        <v>-1.74727310443174</v>
      </c>
      <c r="H4956" s="0" t="n">
        <f aca="false">$K$2*F4956/J4956+$K$3*F4956/K4956+$K$4*(F4956-$M$2)/L4956</f>
        <v>-48.9905322506418</v>
      </c>
      <c r="J4956" s="0" t="n">
        <f aca="false">(B4956^2+F4956^2)^1.5</f>
        <v>0.0304501425490893</v>
      </c>
      <c r="K4956" s="0" t="n">
        <f aca="false">((B4956-1)^2+F4956^2)^1.5</f>
        <v>0.820416393680885</v>
      </c>
      <c r="L4956" s="0" t="n">
        <f aca="false">((B4956-$M$1)^2+(F4956-$M$2)^2)^1.5</f>
        <v>0.964290237041231</v>
      </c>
    </row>
    <row r="4957" customFormat="false" ht="13.5" hidden="false" customHeight="false" outlineLevel="0" collapsed="false">
      <c r="A4957" s="0" t="n">
        <f aca="false">A4956+$A$4</f>
        <v>3.9583799763501</v>
      </c>
      <c r="B4957" s="0" t="n">
        <f aca="false">B4956+$A$4*C4957</f>
        <v>0.113890933452465</v>
      </c>
      <c r="C4957" s="0" t="n">
        <f aca="false">C4956+$A$4*D4956</f>
        <v>4.15147629443634</v>
      </c>
      <c r="D4957" s="0" t="n">
        <f aca="false">$K$2*(B4957/J4957)+$K$3*(B4957-1)/K4957+$K$4*(B4957-$M$1)/L4957</f>
        <v>-13.5692453474</v>
      </c>
      <c r="F4957" s="0" t="n">
        <f aca="false">F4956+$A$4*G4957</f>
        <v>0.290609593624158</v>
      </c>
      <c r="G4957" s="0" t="n">
        <f aca="false">G4956+$A$4*H4956</f>
        <v>-1.78647325439973</v>
      </c>
      <c r="H4957" s="0" t="n">
        <f aca="false">$K$2*F4957/J4957+$K$3*F4957/K4957+$K$4*(F4957-$M$2)/L4957</f>
        <v>-48.8297611883316</v>
      </c>
      <c r="J4957" s="0" t="n">
        <f aca="false">(B4957^2+F4957^2)^1.5</f>
        <v>0.0304092816348338</v>
      </c>
      <c r="K4957" s="0" t="n">
        <f aca="false">((B4957-1)^2+F4957^2)^1.5</f>
        <v>0.81098284667539</v>
      </c>
      <c r="L4957" s="0" t="n">
        <f aca="false">((B4957-$M$1)^2+(F4957-$M$2)^2)^1.5</f>
        <v>0.964322269529216</v>
      </c>
    </row>
    <row r="4958" customFormat="false" ht="13.5" hidden="false" customHeight="false" outlineLevel="0" collapsed="false">
      <c r="A4958" s="0" t="n">
        <f aca="false">A4957+$A$4</f>
        <v>3.95918013401663</v>
      </c>
      <c r="B4958" s="0" t="n">
        <f aca="false">B4957+$A$4*C4958</f>
        <v>0.117204081296472</v>
      </c>
      <c r="C4958" s="0" t="n">
        <f aca="false">C4957+$A$4*D4957</f>
        <v>4.14061875874252</v>
      </c>
      <c r="D4958" s="0" t="n">
        <f aca="false">$K$2*(B4958/J4958)+$K$3*(B4958-1)/K4958+$K$4*(B4958-$M$1)/L4958</f>
        <v>-14.1013891658931</v>
      </c>
      <c r="F4958" s="0" t="n">
        <f aca="false">F4957+$A$4*G4958</f>
        <v>0.289148869987105</v>
      </c>
      <c r="G4958" s="0" t="n">
        <f aca="false">G4957+$A$4*H4957</f>
        <v>-1.82554476216966</v>
      </c>
      <c r="H4958" s="0" t="n">
        <f aca="false">$K$2*F4958/J4958+$K$3*F4958/K4958+$K$4*(F4958-$M$2)/L4958</f>
        <v>-48.6589203509578</v>
      </c>
      <c r="J4958" s="0" t="n">
        <f aca="false">(B4958^2+F4958^2)^1.5</f>
        <v>0.0303712651417108</v>
      </c>
      <c r="K4958" s="0" t="n">
        <f aca="false">((B4958-1)^2+F4958^2)^1.5</f>
        <v>0.801618362237726</v>
      </c>
      <c r="L4958" s="0" t="n">
        <f aca="false">((B4958-$M$1)^2+(F4958-$M$2)^2)^1.5</f>
        <v>0.964487324259662</v>
      </c>
    </row>
    <row r="4959" customFormat="false" ht="13.5" hidden="false" customHeight="false" outlineLevel="0" collapsed="false">
      <c r="A4959" s="0" t="n">
        <f aca="false">A4958+$A$4</f>
        <v>3.95998029168317</v>
      </c>
      <c r="B4959" s="0" t="n">
        <f aca="false">B4958+$A$4*C4959</f>
        <v>0.120508200693756</v>
      </c>
      <c r="C4959" s="0" t="n">
        <f aca="false">C4958+$A$4*D4958</f>
        <v>4.12933542409264</v>
      </c>
      <c r="D4959" s="0" t="n">
        <f aca="false">$K$2*(B4959/J4959)+$K$3*(B4959-1)/K4959+$K$4*(B4959-$M$1)/L4959</f>
        <v>-14.631082780877</v>
      </c>
      <c r="F4959" s="0" t="n">
        <f aca="false">F4958+$A$4*G4959</f>
        <v>0.287656992364804</v>
      </c>
      <c r="G4959" s="0" t="n">
        <f aca="false">G4958+$A$4*H4958</f>
        <v>-1.86447957033381</v>
      </c>
      <c r="H4959" s="0" t="n">
        <f aca="false">$K$2*F4959/J4959+$K$3*F4959/K4959+$K$4*(F4959-$M$2)/L4959</f>
        <v>-48.4779806500643</v>
      </c>
      <c r="J4959" s="0" t="n">
        <f aca="false">(B4959^2+F4959^2)^1.5</f>
        <v>0.0303361279542176</v>
      </c>
      <c r="K4959" s="0" t="n">
        <f aca="false">((B4959-1)^2+F4959^2)^1.5</f>
        <v>0.792323760841266</v>
      </c>
      <c r="L4959" s="0" t="n">
        <f aca="false">((B4959-$M$1)^2+(F4959-$M$2)^2)^1.5</f>
        <v>0.96478566159759</v>
      </c>
    </row>
    <row r="4960" customFormat="false" ht="13.5" hidden="false" customHeight="false" outlineLevel="0" collapsed="false">
      <c r="A4960" s="0" t="n">
        <f aca="false">A4959+$A$4</f>
        <v>3.9607804493497</v>
      </c>
      <c r="B4960" s="0" t="n">
        <f aca="false">B4959+$A$4*C4960</f>
        <v>0.123802952506764</v>
      </c>
      <c r="C4960" s="0" t="n">
        <f aca="false">C4959+$A$4*D4959</f>
        <v>4.11762825103581</v>
      </c>
      <c r="D4960" s="0" t="n">
        <f aca="false">$K$2*(B4960/J4960)+$K$3*(B4960-1)/K4960+$K$4*(B4960-$M$1)/L4960</f>
        <v>-15.158072025256</v>
      </c>
      <c r="F4960" s="0" t="n">
        <f aca="false">F4959+$A$4*G4960</f>
        <v>0.286134076604314</v>
      </c>
      <c r="G4960" s="0" t="n">
        <f aca="false">G4959+$A$4*H4959</f>
        <v>-1.90326959820911</v>
      </c>
      <c r="H4960" s="0" t="n">
        <f aca="false">$K$2*F4960/J4960+$K$3*F4960/K4960+$K$4*(F4960-$M$2)/L4960</f>
        <v>-48.2869199038905</v>
      </c>
      <c r="J4960" s="0" t="n">
        <f aca="false">(B4960^2+F4960^2)^1.5</f>
        <v>0.0303039052053065</v>
      </c>
      <c r="K4960" s="0" t="n">
        <f aca="false">((B4960-1)^2+F4960^2)^1.5</f>
        <v>0.783099842246557</v>
      </c>
      <c r="L4960" s="0" t="n">
        <f aca="false">((B4960-$M$1)^2+(F4960-$M$2)^2)^1.5</f>
        <v>0.965217535197111</v>
      </c>
    </row>
    <row r="4961" customFormat="false" ht="13.5" hidden="false" customHeight="false" outlineLevel="0" collapsed="false">
      <c r="A4961" s="0" t="n">
        <f aca="false">A4960+$A$4</f>
        <v>3.96158060701624</v>
      </c>
      <c r="B4961" s="0" t="n">
        <f aca="false">B4960+$A$4*C4961</f>
        <v>0.127087999329427</v>
      </c>
      <c r="C4961" s="0" t="n">
        <f aca="false">C4960+$A$4*D4960</f>
        <v>4.1054994034949</v>
      </c>
      <c r="D4961" s="0" t="n">
        <f aca="false">$K$2*(B4961/J4961)+$K$3*(B4961-1)/K4961+$K$4*(B4961-$M$1)/L4961</f>
        <v>-15.682100439125</v>
      </c>
      <c r="F4961" s="0" t="n">
        <f aca="false">F4960+$A$4*G4961</f>
        <v>0.284580245032714</v>
      </c>
      <c r="G4961" s="0" t="n">
        <f aca="false">G4960+$A$4*H4960</f>
        <v>-1.94190674736358</v>
      </c>
      <c r="H4961" s="0" t="n">
        <f aca="false">$K$2*F4961/J4961+$K$3*F4961/K4961+$K$4*(F4961-$M$2)/L4961</f>
        <v>-48.0857230008049</v>
      </c>
      <c r="J4961" s="0" t="n">
        <f aca="false">(B4961^2+F4961^2)^1.5</f>
        <v>0.0302746322866834</v>
      </c>
      <c r="K4961" s="0" t="n">
        <f aca="false">((B4961-1)^2+F4961^2)^1.5</f>
        <v>0.773947385120128</v>
      </c>
      <c r="L4961" s="0" t="n">
        <f aca="false">((B4961-$M$1)^2+(F4961-$M$2)^2)^1.5</f>
        <v>0.965783191777793</v>
      </c>
    </row>
    <row r="4962" customFormat="false" ht="13.5" hidden="false" customHeight="false" outlineLevel="0" collapsed="false">
      <c r="A4962" s="0" t="n">
        <f aca="false">A4961+$A$4</f>
        <v>3.96238076468277</v>
      </c>
      <c r="B4962" s="0" t="n">
        <f aca="false">B4961+$A$4*C4962</f>
        <v>0.13036300565135</v>
      </c>
      <c r="C4962" s="0" t="n">
        <f aca="false">C4961+$A$4*D4961</f>
        <v>4.09295125060116</v>
      </c>
      <c r="D4962" s="0" t="n">
        <f aca="false">$K$2*(B4962/J4962)+$K$3*(B4962-1)/K4962+$K$4*(B4962-$M$1)/L4962</f>
        <v>-16.2029095323969</v>
      </c>
      <c r="F4962" s="0" t="n">
        <f aca="false">F4961+$A$4*G4962</f>
        <v>0.282995626466784</v>
      </c>
      <c r="G4962" s="0" t="n">
        <f aca="false">G4961+$A$4*H4961</f>
        <v>-1.98038290727357</v>
      </c>
      <c r="H4962" s="0" t="n">
        <f aca="false">$K$2*F4962/J4962+$K$3*F4962/K4962+$K$4*(F4962-$M$2)/L4962</f>
        <v>-47.8743820543685</v>
      </c>
      <c r="J4962" s="0" t="n">
        <f aca="false">(B4962^2+F4962^2)^1.5</f>
        <v>0.030248344859306</v>
      </c>
      <c r="K4962" s="0" t="n">
        <f aca="false">((B4962-1)^2+F4962^2)^1.5</f>
        <v>0.764867146664621</v>
      </c>
      <c r="L4962" s="0" t="n">
        <f aca="false">((B4962-$M$1)^2+(F4962-$M$2)^2)^1.5</f>
        <v>0.966482870893033</v>
      </c>
    </row>
    <row r="4963" customFormat="false" ht="13.5" hidden="false" customHeight="false" outlineLevel="0" collapsed="false">
      <c r="A4963" s="0" t="n">
        <f aca="false">A4962+$A$4</f>
        <v>3.96318092234931</v>
      </c>
      <c r="B4963" s="0" t="n">
        <f aca="false">B4962+$A$4*C4963</f>
        <v>0.13362763802332</v>
      </c>
      <c r="C4963" s="0" t="n">
        <f aca="false">C4962+$A$4*D4962</f>
        <v>4.07998636831864</v>
      </c>
      <c r="D4963" s="0" t="n">
        <f aca="false">$K$2*(B4963/J4963)+$K$3*(B4963-1)/K4963+$K$4*(B4963-$M$1)/L4963</f>
        <v>-16.7202390575423</v>
      </c>
      <c r="F4963" s="0" t="n">
        <f aca="false">F4962+$A$4*G4963</f>
        <v>0.281380356218048</v>
      </c>
      <c r="G4963" s="0" t="n">
        <f aca="false">G4962+$A$4*H4962</f>
        <v>-2.01868996110501</v>
      </c>
      <c r="H4963" s="0" t="n">
        <f aca="false">$K$2*F4963/J4963+$K$3*F4963/K4963+$K$4*(F4963-$M$2)/L4963</f>
        <v>-47.652896549429</v>
      </c>
      <c r="J4963" s="0" t="n">
        <f aca="false">(B4963^2+F4963^2)^1.5</f>
        <v>0.0302250788640735</v>
      </c>
      <c r="K4963" s="0" t="n">
        <f aca="false">((B4963-1)^2+F4963^2)^1.5</f>
        <v>0.755859862260872</v>
      </c>
      <c r="L4963" s="0" t="n">
        <f aca="false">((B4963-$M$1)^2+(F4963-$M$2)^2)^1.5</f>
        <v>0.967316804690692</v>
      </c>
    </row>
    <row r="4964" customFormat="false" ht="13.5" hidden="false" customHeight="false" outlineLevel="0" collapsed="false">
      <c r="A4964" s="0" t="n">
        <f aca="false">A4963+$A$4</f>
        <v>3.96398108001584</v>
      </c>
      <c r="B4964" s="0" t="n">
        <f aca="false">B4963+$A$4*C4964</f>
        <v>0.136881565223922</v>
      </c>
      <c r="C4964" s="0" t="n">
        <f aca="false">C4963+$A$4*D4963</f>
        <v>4.06660754085044</v>
      </c>
      <c r="D4964" s="0" t="n">
        <f aca="false">$K$2*(B4964/J4964)+$K$3*(B4964-1)/K4964+$K$4*(B4964-$M$1)/L4964</f>
        <v>-17.2338272920964</v>
      </c>
      <c r="F4964" s="0" t="n">
        <f aca="false">F4963+$A$4*G4964</f>
        <v>0.279734576093108</v>
      </c>
      <c r="G4964" s="0" t="n">
        <f aca="false">G4963+$A$4*H4963</f>
        <v>-2.05681979161165</v>
      </c>
      <c r="H4964" s="0" t="n">
        <f aca="false">$K$2*F4964/J4964+$K$3*F4964/K4964+$K$4*(F4964-$M$2)/L4964</f>
        <v>-47.4212734786547</v>
      </c>
      <c r="J4964" s="0" t="n">
        <f aca="false">(B4964^2+F4964^2)^1.5</f>
        <v>0.0302048705327039</v>
      </c>
      <c r="K4964" s="0" t="n">
        <f aca="false">((B4964-1)^2+F4964^2)^1.5</f>
        <v>0.746926245122539</v>
      </c>
      <c r="L4964" s="0" t="n">
        <f aca="false">((B4964-$M$1)^2+(F4964-$M$2)^2)^1.5</f>
        <v>0.968285217666295</v>
      </c>
    </row>
    <row r="4965" customFormat="false" ht="13.5" hidden="false" customHeight="false" outlineLevel="0" collapsed="false">
      <c r="A4965" s="0" t="n">
        <f aca="false">A4964+$A$4</f>
        <v>3.96478123768238</v>
      </c>
      <c r="B4965" s="0" t="n">
        <f aca="false">B4964+$A$4*C4965</f>
        <v>0.140124458427112</v>
      </c>
      <c r="C4965" s="0" t="n">
        <f aca="false">C4964+$A$4*D4964</f>
        <v>4.05281776181893</v>
      </c>
      <c r="D4965" s="0" t="n">
        <f aca="false">$K$2*(B4965/J4965)+$K$3*(B4965-1)/K4965+$K$4*(B4965-$M$1)/L4965</f>
        <v>-17.7434113305463</v>
      </c>
      <c r="F4965" s="0" t="n">
        <f aca="false">F4964+$A$4*G4965</f>
        <v>0.278058434389167</v>
      </c>
      <c r="G4965" s="0" t="n">
        <f aca="false">G4964+$A$4*H4964</f>
        <v>-2.09476428714246</v>
      </c>
      <c r="H4965" s="0" t="n">
        <f aca="false">$K$2*F4965/J4965+$K$3*F4965/K4965+$K$4*(F4965-$M$2)/L4965</f>
        <v>-47.1795274689281</v>
      </c>
      <c r="J4965" s="0" t="n">
        <f aca="false">(B4965^2+F4965^2)^1.5</f>
        <v>0.0301877563987905</v>
      </c>
      <c r="K4965" s="0" t="n">
        <f aca="false">((B4965-1)^2+F4965^2)^1.5</f>
        <v>0.738066985963901</v>
      </c>
      <c r="L4965" s="0" t="n">
        <f aca="false">((B4965-$M$1)^2+(F4965-$M$2)^2)^1.5</f>
        <v>0.969388326409138</v>
      </c>
    </row>
    <row r="4966" customFormat="false" ht="13.5" hidden="false" customHeight="false" outlineLevel="0" collapsed="false">
      <c r="A4966" s="0" t="n">
        <f aca="false">A4965+$A$4</f>
        <v>3.96558139534892</v>
      </c>
      <c r="B4966" s="0" t="n">
        <f aca="false">B4965+$A$4*C4966</f>
        <v>0.143355991370541</v>
      </c>
      <c r="C4966" s="0" t="n">
        <f aca="false">C4965+$A$4*D4965</f>
        <v>4.0386202352123</v>
      </c>
      <c r="D4966" s="0" t="n">
        <f aca="false">$K$2*(B4966/J4966)+$K$3*(B4966-1)/K4966+$K$4*(B4966-$M$1)/L4966</f>
        <v>-18.2487273851734</v>
      </c>
      <c r="F4966" s="0" t="n">
        <f aca="false">F4965+$A$4*G4966</f>
        <v>0.27635208588466</v>
      </c>
      <c r="G4966" s="0" t="n">
        <f aca="false">G4965+$A$4*H4965</f>
        <v>-2.13251534775023</v>
      </c>
      <c r="H4966" s="0" t="n">
        <f aca="false">$K$2*F4966/J4966+$K$3*F4966/K4966+$K$4*(F4966-$M$2)/L4966</f>
        <v>-46.9276808970324</v>
      </c>
      <c r="J4966" s="0" t="n">
        <f aca="false">(B4966^2+F4966^2)^1.5</f>
        <v>0.0301737733090298</v>
      </c>
      <c r="K4966" s="0" t="n">
        <f aca="false">((B4966-1)^2+F4966^2)^1.5</f>
        <v>0.729282752681397</v>
      </c>
      <c r="L4966" s="0" t="n">
        <f aca="false">((B4966-$M$1)^2+(F4966-$M$2)^2)^1.5</f>
        <v>0.970626339341648</v>
      </c>
    </row>
    <row r="4967" customFormat="false" ht="13.5" hidden="false" customHeight="false" outlineLevel="0" collapsed="false">
      <c r="A4967" s="0" t="n">
        <f aca="false">A4966+$A$4</f>
        <v>3.96638155301545</v>
      </c>
      <c r="B4967" s="0" t="n">
        <f aca="false">B4966+$A$4*C4967</f>
        <v>0.146575840524449</v>
      </c>
      <c r="C4967" s="0" t="n">
        <f aca="false">C4966+$A$4*D4966</f>
        <v>4.02401837609054</v>
      </c>
      <c r="D4967" s="0" t="n">
        <f aca="false">$K$2*(B4967/J4967)+$K$3*(B4967-1)/K4967+$K$4*(B4967-$M$1)/L4967</f>
        <v>-18.7495110953854</v>
      </c>
      <c r="F4967" s="0" t="n">
        <f aca="false">F4966+$A$4*G4967</f>
        <v>0.274615691824933</v>
      </c>
      <c r="G4967" s="0" t="n">
        <f aca="false">G4966+$A$4*H4966</f>
        <v>-2.17006489139271</v>
      </c>
      <c r="H4967" s="0" t="n">
        <f aca="false">$K$2*F4967/J4967+$K$3*F4967/K4967+$K$4*(F4967-$M$2)/L4967</f>
        <v>-46.6657639940837</v>
      </c>
      <c r="J4967" s="0" t="n">
        <f aca="false">(B4967^2+F4967^2)^1.5</f>
        <v>0.0301629584346143</v>
      </c>
      <c r="K4967" s="0" t="n">
        <f aca="false">((B4967-1)^2+F4967^2)^1.5</f>
        <v>0.720574190049501</v>
      </c>
      <c r="L4967" s="0" t="n">
        <f aca="false">((B4967-$M$1)^2+(F4967-$M$2)^2)^1.5</f>
        <v>0.971999456452409</v>
      </c>
    </row>
    <row r="4968" customFormat="false" ht="13.5" hidden="false" customHeight="false" outlineLevel="0" collapsed="false">
      <c r="A4968" s="0" t="n">
        <f aca="false">A4967+$A$4</f>
        <v>3.96718171068199</v>
      </c>
      <c r="B4968" s="0" t="n">
        <f aca="false">B4967+$A$4*C4968</f>
        <v>0.149783685260917</v>
      </c>
      <c r="C4968" s="0" t="n">
        <f aca="false">C4967+$A$4*D4967</f>
        <v>4.00901581104378</v>
      </c>
      <c r="D4968" s="0" t="n">
        <f aca="false">$K$2*(B4968/J4968)+$K$3*(B4968-1)/K4968+$K$4*(B4968-$M$1)/L4968</f>
        <v>-19.2454978450333</v>
      </c>
      <c r="F4968" s="0" t="n">
        <f aca="false">F4967+$A$4*G4968</f>
        <v>0.272849419902883</v>
      </c>
      <c r="G4968" s="0" t="n">
        <f aca="false">G4967+$A$4*H4967</f>
        <v>-2.20740486021731</v>
      </c>
      <c r="H4968" s="0" t="n">
        <f aca="false">$K$2*F4968/J4968+$K$3*F4968/K4968+$K$4*(F4968-$M$2)/L4968</f>
        <v>-46.3938149381768</v>
      </c>
      <c r="J4968" s="0" t="n">
        <f aca="false">(B4968^2+F4968^2)^1.5</f>
        <v>0.0301553492827814</v>
      </c>
      <c r="K4968" s="0" t="n">
        <f aca="false">((B4968-1)^2+F4968^2)^1.5</f>
        <v>0.71194191943149</v>
      </c>
      <c r="L4968" s="0" t="n">
        <f aca="false">((B4968-$M$1)^2+(F4968-$M$2)^2)^1.5</f>
        <v>0.973507869023263</v>
      </c>
    </row>
    <row r="4969" customFormat="false" ht="13.5" hidden="false" customHeight="false" outlineLevel="0" collapsed="false">
      <c r="A4969" s="0" t="n">
        <f aca="false">A4968+$A$4</f>
        <v>3.96798186834852</v>
      </c>
      <c r="B4969" s="0" t="n">
        <f aca="false">B4968+$A$4*C4969</f>
        <v>0.152979208023292</v>
      </c>
      <c r="C4969" s="0" t="n">
        <f aca="false">C4968+$A$4*D4968</f>
        <v>3.99361637839679</v>
      </c>
      <c r="D4969" s="0" t="n">
        <f aca="false">$K$2*(B4969/J4969)+$K$3*(B4969-1)/K4969+$K$4*(B4969-$M$1)/L4969</f>
        <v>-19.7364230871695</v>
      </c>
      <c r="F4969" s="0" t="n">
        <f aca="false">F4968+$A$4*G4969</f>
        <v>0.271053444234516</v>
      </c>
      <c r="G4969" s="0" t="n">
        <f aca="false">G4968+$A$4*H4968</f>
        <v>-2.24452722691991</v>
      </c>
      <c r="H4969" s="0" t="n">
        <f aca="false">$K$2*F4969/J4969+$K$3*F4969/K4969+$K$4*(F4969-$M$2)/L4969</f>
        <v>-46.1118799347365</v>
      </c>
      <c r="J4969" s="0" t="n">
        <f aca="false">(B4969^2+F4969^2)^1.5</f>
        <v>0.0301509837085089</v>
      </c>
      <c r="K4969" s="0" t="n">
        <f aca="false">((B4969-1)^2+F4969^2)^1.5</f>
        <v>0.703386538505661</v>
      </c>
      <c r="L4969" s="0" t="n">
        <f aca="false">((B4969-$M$1)^2+(F4969-$M$2)^2)^1.5</f>
        <v>0.97515175935095</v>
      </c>
    </row>
    <row r="4970" customFormat="false" ht="13.5" hidden="false" customHeight="false" outlineLevel="0" collapsed="false">
      <c r="A4970" s="0" t="n">
        <f aca="false">A4969+$A$4</f>
        <v>3.96878202601506</v>
      </c>
      <c r="B4970" s="0" t="n">
        <f aca="false">B4969+$A$4*C4970</f>
        <v>0.156162094495563</v>
      </c>
      <c r="C4970" s="0" t="n">
        <f aca="false">C4969+$A$4*D4969</f>
        <v>3.97782412815361</v>
      </c>
      <c r="D4970" s="0" t="n">
        <f aca="false">$K$2*(B4970/J4970)+$K$3*(B4970-1)/K4970+$K$4*(B4970-$M$1)/L4970</f>
        <v>-20.2220226756673</v>
      </c>
      <c r="F4970" s="0" t="n">
        <f aca="false">F4969+$A$4*G4970</f>
        <v>0.269227945329364</v>
      </c>
      <c r="G4970" s="0" t="n">
        <f aca="false">G4969+$A$4*H4969</f>
        <v>-2.28142400116804</v>
      </c>
      <c r="H4970" s="0" t="n">
        <f aca="false">$K$2*F4970/J4970+$K$3*F4970/K4970+$K$4*(F4970-$M$2)/L4970</f>
        <v>-45.8200132840934</v>
      </c>
      <c r="J4970" s="0" t="n">
        <f aca="false">(B4970^2+F4970^2)^1.5</f>
        <v>0.0301498999263488</v>
      </c>
      <c r="K4970" s="0" t="n">
        <f aca="false">((B4970-1)^2+F4970^2)^1.5</f>
        <v>0.694908621007521</v>
      </c>
      <c r="L4970" s="0" t="n">
        <f aca="false">((B4970-$M$1)^2+(F4970-$M$2)^2)^1.5</f>
        <v>0.976931300463749</v>
      </c>
    </row>
    <row r="4971" customFormat="false" ht="13.5" hidden="false" customHeight="false" outlineLevel="0" collapsed="false">
      <c r="A4971" s="0" t="n">
        <f aca="false">A4970+$A$4</f>
        <v>3.96958218368159</v>
      </c>
      <c r="B4971" s="0" t="n">
        <f aca="false">B4970+$A$4*C4971</f>
        <v>0.159332033771481</v>
      </c>
      <c r="C4971" s="0" t="n">
        <f aca="false">C4970+$A$4*D4970</f>
        <v>3.96164332167682</v>
      </c>
      <c r="D4971" s="0" t="n">
        <f aca="false">$K$2*(B4971/J4971)+$K$3*(B4971-1)/K4971+$K$4*(B4971-$M$1)/L4971</f>
        <v>-20.7020332030842</v>
      </c>
      <c r="F4971" s="0" t="n">
        <f aca="false">F4970+$A$4*G4971</f>
        <v>0.267373110055718</v>
      </c>
      <c r="G4971" s="0" t="n">
        <f aca="false">G4970+$A$4*H4970</f>
        <v>-2.31808723607806</v>
      </c>
      <c r="H4971" s="0" t="n">
        <f aca="false">$K$2*F4971/J4971+$K$3*F4971/K4971+$K$4*(F4971-$M$2)/L4971</f>
        <v>-45.5182774358247</v>
      </c>
      <c r="J4971" s="0" t="n">
        <f aca="false">(B4971^2+F4971^2)^1.5</f>
        <v>0.0301521365223887</v>
      </c>
      <c r="K4971" s="0" t="n">
        <f aca="false">((B4971-1)^2+F4971^2)^1.5</f>
        <v>0.686508716488485</v>
      </c>
      <c r="L4971" s="0" t="n">
        <f aca="false">((B4971-$M$1)^2+(F4971-$M$2)^2)^1.5</f>
        <v>0.978846655833651</v>
      </c>
    </row>
    <row r="4972" customFormat="false" ht="13.5" hidden="false" customHeight="false" outlineLevel="0" collapsed="false">
      <c r="A4972" s="0" t="n">
        <f aca="false">A4971+$A$4</f>
        <v>3.97038234134813</v>
      </c>
      <c r="B4972" s="0" t="n">
        <f aca="false">B4971+$A$4*C4972</f>
        <v>0.162488718523206</v>
      </c>
      <c r="C4972" s="0" t="n">
        <f aca="false">C4971+$A$4*D4971</f>
        <v>3.94507843109651</v>
      </c>
      <c r="D4972" s="0" t="n">
        <f aca="false">$K$2*(B4972/J4972)+$K$3*(B4972-1)/K4972+$K$4*(B4972-$M$1)/L4972</f>
        <v>-21.1761923441165</v>
      </c>
      <c r="F4972" s="0" t="n">
        <f aca="false">F4971+$A$4*G4972</f>
        <v>0.265489131600648</v>
      </c>
      <c r="G4972" s="0" t="n">
        <f aca="false">G4971+$A$4*H4971</f>
        <v>-2.35450903473581</v>
      </c>
      <c r="H4972" s="0" t="n">
        <f aca="false">$K$2*F4972/J4972+$K$3*F4972/K4972+$K$4*(F4972-$M$2)/L4972</f>
        <v>-45.2067430294372</v>
      </c>
      <c r="J4972" s="0" t="n">
        <f aca="false">(B4972^2+F4972^2)^1.5</f>
        <v>0.0301577324663318</v>
      </c>
      <c r="K4972" s="0" t="n">
        <f aca="false">((B4972-1)^2+F4972^2)^1.5</f>
        <v>0.678187350091547</v>
      </c>
      <c r="L4972" s="0" t="n">
        <f aca="false">((B4972-$M$1)^2+(F4972-$M$2)^2)^1.5</f>
        <v>0.980897979084581</v>
      </c>
    </row>
    <row r="4973" customFormat="false" ht="13.5" hidden="false" customHeight="false" outlineLevel="0" collapsed="false">
      <c r="A4973" s="0" t="n">
        <f aca="false">A4972+$A$4</f>
        <v>3.97118249901466</v>
      </c>
      <c r="B4973" s="0" t="n">
        <f aca="false">B4972+$A$4*C4973</f>
        <v>0.165631845169261</v>
      </c>
      <c r="C4973" s="0" t="n">
        <f aca="false">C4972+$A$4*D4972</f>
        <v>3.92813413844434</v>
      </c>
      <c r="D4973" s="0" t="n">
        <f aca="false">$K$2*(B4973/J4973)+$K$3*(B4973-1)/K4973+$K$4*(B4973-$M$1)/L4973</f>
        <v>-21.6442392039588</v>
      </c>
      <c r="F4973" s="0" t="n">
        <f aca="false">F4972+$A$4*G4973</f>
        <v>0.26357620942477</v>
      </c>
      <c r="G4973" s="0" t="n">
        <f aca="false">G4972+$A$4*H4972</f>
        <v>-2.3906815567499</v>
      </c>
      <c r="H4973" s="0" t="n">
        <f aca="false">$K$2*F4973/J4973+$K$3*F4973/K4973+$K$4*(F4973-$M$2)/L4973</f>
        <v>-44.8854889209969</v>
      </c>
      <c r="J4973" s="0" t="n">
        <f aca="false">(B4973^2+F4973^2)^1.5</f>
        <v>0.030166727123683</v>
      </c>
      <c r="K4973" s="0" t="n">
        <f aca="false">((B4973-1)^2+F4973^2)^1.5</f>
        <v>0.669945022344424</v>
      </c>
      <c r="L4973" s="0" t="n">
        <f aca="false">((B4973-$M$1)^2+(F4973-$M$2)^2)^1.5</f>
        <v>0.983085413697233</v>
      </c>
    </row>
    <row r="4974" customFormat="false" ht="13.5" hidden="false" customHeight="false" outlineLevel="0" collapsed="false">
      <c r="A4974" s="0" t="n">
        <f aca="false">A4973+$A$4</f>
        <v>3.9719826566812</v>
      </c>
      <c r="B4974" s="0" t="n">
        <f aca="false">B4973+$A$4*C4974</f>
        <v>0.168761114041572</v>
      </c>
      <c r="C4974" s="0" t="n">
        <f aca="false">C4973+$A$4*D4973</f>
        <v>3.91081533450897</v>
      </c>
      <c r="D4974" s="0" t="n">
        <f aca="false">$K$2*(B4974/J4974)+$K$3*(B4974-1)/K4974+$K$4*(B4974-$M$1)/L4974</f>
        <v>-22.1059146708513</v>
      </c>
      <c r="F4974" s="0" t="n">
        <f aca="false">F4973+$A$4*G4974</f>
        <v>0.261634549211764</v>
      </c>
      <c r="G4974" s="0" t="n">
        <f aca="false">G4973+$A$4*H4973</f>
        <v>-2.42659702482622</v>
      </c>
      <c r="H4974" s="0" t="n">
        <f aca="false">$K$2*F4974/J4974+$K$3*F4974/K4974+$K$4*(F4974-$M$2)/L4974</f>
        <v>-44.5546021953484</v>
      </c>
      <c r="J4974" s="0" t="n">
        <f aca="false">(B4974^2+F4974^2)^1.5</f>
        <v>0.030179160268032</v>
      </c>
      <c r="K4974" s="0" t="n">
        <f aca="false">((B4974-1)^2+F4974^2)^1.5</f>
        <v>0.66178220897061</v>
      </c>
      <c r="L4974" s="0" t="n">
        <f aca="false">((B4974-$M$1)^2+(F4974-$M$2)^2)^1.5</f>
        <v>0.985409092711089</v>
      </c>
    </row>
    <row r="4975" customFormat="false" ht="13.5" hidden="false" customHeight="false" outlineLevel="0" collapsed="false">
      <c r="A4975" s="0" t="n">
        <f aca="false">A4974+$A$4</f>
        <v>3.97278281434773</v>
      </c>
      <c r="B4975" s="0" t="n">
        <f aca="false">B4974+$A$4*C4975</f>
        <v>0.171876229551363</v>
      </c>
      <c r="C4975" s="0" t="n">
        <f aca="false">C4974+$A$4*D4974</f>
        <v>3.89312711740931</v>
      </c>
      <c r="D4975" s="0" t="n">
        <f aca="false">$K$2*(B4975/J4975)+$K$3*(B4975-1)/K4975+$K$4*(B4975-$M$1)/L4975</f>
        <v>-22.5609617720657</v>
      </c>
      <c r="F4975" s="0" t="n">
        <f aca="false">F4974+$A$4*G4975</f>
        <v>0.259664362812613</v>
      </c>
      <c r="G4975" s="0" t="n">
        <f aca="false">G4974+$A$4*H4974</f>
        <v>-2.46224773135226</v>
      </c>
      <c r="H4975" s="0" t="n">
        <f aca="false">$K$2*F4975/J4975+$K$3*F4975/K4975+$K$4*(F4975-$M$2)/L4975</f>
        <v>-44.2141781636024</v>
      </c>
      <c r="J4975" s="0" t="n">
        <f aca="false">(B4975^2+F4975^2)^1.5</f>
        <v>0.0301950720934192</v>
      </c>
      <c r="K4975" s="0" t="n">
        <f aca="false">((B4975-1)^2+F4975^2)^1.5</f>
        <v>0.653699360718755</v>
      </c>
      <c r="L4975" s="0" t="n">
        <f aca="false">((B4975-$M$1)^2+(F4975-$M$2)^2)^1.5</f>
        <v>0.987869138424251</v>
      </c>
    </row>
    <row r="4976" customFormat="false" ht="13.5" hidden="false" customHeight="false" outlineLevel="0" collapsed="false">
      <c r="A4976" s="0" t="n">
        <f aca="false">A4975+$A$4</f>
        <v>3.97358297201427</v>
      </c>
      <c r="B4976" s="0" t="n">
        <f aca="false">B4975+$A$4*C4976</f>
        <v>0.174976900353686</v>
      </c>
      <c r="C4976" s="0" t="n">
        <f aca="false">C4975+$A$4*D4975</f>
        <v>3.87507479088298</v>
      </c>
      <c r="D4976" s="0" t="n">
        <f aca="false">$K$2*(B4976/J4976)+$K$3*(B4976-1)/K4976+$K$4*(B4976-$M$1)/L4976</f>
        <v>-23.0091260325545</v>
      </c>
      <c r="F4976" s="0" t="n">
        <f aca="false">F4975+$A$4*G4976</f>
        <v>0.257665868184585</v>
      </c>
      <c r="G4976" s="0" t="n">
        <f aca="false">G4975+$A$4*H4975</f>
        <v>-2.49762604497943</v>
      </c>
      <c r="H4976" s="0" t="n">
        <f aca="false">$K$2*F4976/J4976+$K$3*F4976/K4976+$K$4*(F4976-$M$2)/L4976</f>
        <v>-43.8643203456104</v>
      </c>
      <c r="J4976" s="0" t="n">
        <f aca="false">(B4976^2+F4976^2)^1.5</f>
        <v>0.0302145032267748</v>
      </c>
      <c r="K4976" s="0" t="n">
        <f aca="false">((B4976-1)^2+F4976^2)^1.5</f>
        <v>0.645696903210785</v>
      </c>
      <c r="L4976" s="0" t="n">
        <f aca="false">((B4976-$M$1)^2+(F4976-$M$2)^2)^1.5</f>
        <v>0.990465662091673</v>
      </c>
    </row>
    <row r="4977" customFormat="false" ht="13.5" hidden="false" customHeight="false" outlineLevel="0" collapsed="false">
      <c r="A4977" s="0" t="n">
        <f aca="false">A4976+$A$4</f>
        <v>3.9743831296808</v>
      </c>
      <c r="B4977" s="0" t="n">
        <f aca="false">B4976+$A$4*C4977</f>
        <v>0.178062839510345</v>
      </c>
      <c r="C4977" s="0" t="n">
        <f aca="false">C4976+$A$4*D4976</f>
        <v>3.85666386228776</v>
      </c>
      <c r="D4977" s="0" t="n">
        <f aca="false">$K$2*(B4977/J4977)+$K$3*(B4977-1)/K4977+$K$4*(B4977-$M$1)/L4977</f>
        <v>-23.4501558354618</v>
      </c>
      <c r="F4977" s="0" t="n">
        <f aca="false">F4976+$A$4*G4977</f>
        <v>0.255639289324948</v>
      </c>
      <c r="G4977" s="0" t="n">
        <f aca="false">G4976+$A$4*H4976</f>
        <v>-2.53272441719132</v>
      </c>
      <c r="H4977" s="0" t="n">
        <f aca="false">$K$2*F4977/J4977+$K$3*F4977/K4977+$K$4*(F4977-$M$2)/L4977</f>
        <v>-43.5051404371885</v>
      </c>
      <c r="J4977" s="0" t="n">
        <f aca="false">(B4977^2+F4977^2)^1.5</f>
        <v>0.0302374947404156</v>
      </c>
      <c r="K4977" s="0" t="n">
        <f aca="false">((B4977-1)^2+F4977^2)^1.5</f>
        <v>0.637775236809123</v>
      </c>
      <c r="L4977" s="0" t="n">
        <f aca="false">((B4977-$M$1)^2+(F4977-$M$2)^2)^1.5</f>
        <v>0.993198763622468</v>
      </c>
    </row>
    <row r="4978" customFormat="false" ht="13.5" hidden="false" customHeight="false" outlineLevel="0" collapsed="false">
      <c r="A4978" s="0" t="n">
        <f aca="false">A4977+$A$4</f>
        <v>3.97518328734734</v>
      </c>
      <c r="B4978" s="0" t="n">
        <f aca="false">B4977+$A$4*C4978</f>
        <v>0.181133764650999</v>
      </c>
      <c r="C4978" s="0" t="n">
        <f aca="false">C4977+$A$4*D4977</f>
        <v>3.83790004031456</v>
      </c>
      <c r="D4978" s="0" t="n">
        <f aca="false">$K$2*(B4978/J4978)+$K$3*(B4978-1)/K4978+$K$4*(B4978-$M$1)/L4978</f>
        <v>-23.8838027836697</v>
      </c>
      <c r="F4978" s="0" t="n">
        <f aca="false">F4977+$A$4*G4978</f>
        <v>0.253584856199462</v>
      </c>
      <c r="G4978" s="0" t="n">
        <f aca="false">G4977+$A$4*H4977</f>
        <v>-2.56753538884584</v>
      </c>
      <c r="H4978" s="0" t="n">
        <f aca="false">$K$2*F4978/J4978+$K$3*F4978/K4978+$K$4*(F4978-$M$2)/L4978</f>
        <v>-43.1367582618938</v>
      </c>
      <c r="J4978" s="0" t="n">
        <f aca="false">(B4978^2+F4978^2)^1.5</f>
        <v>0.0302640881645894</v>
      </c>
      <c r="K4978" s="0" t="n">
        <f aca="false">((B4978-1)^2+F4978^2)^1.5</f>
        <v>0.62993473650334</v>
      </c>
      <c r="L4978" s="0" t="n">
        <f aca="false">((B4978-$M$1)^2+(F4978-$M$2)^2)^1.5</f>
        <v>0.996068531276917</v>
      </c>
    </row>
    <row r="4979" customFormat="false" ht="13.5" hidden="false" customHeight="false" outlineLevel="0" collapsed="false">
      <c r="A4979" s="0" t="n">
        <f aca="false">A4978+$A$4</f>
        <v>3.97598344501387</v>
      </c>
      <c r="B4979" s="0" t="n">
        <f aca="false">B4978+$A$4*C4979</f>
        <v>0.184189398132195</v>
      </c>
      <c r="C4979" s="0" t="n">
        <f aca="false">C4978+$A$4*D4978</f>
        <v>3.81878923241119</v>
      </c>
      <c r="D4979" s="0" t="n">
        <f aca="false">$K$2*(B4979/J4979)+$K$3*(B4979-1)/K4979+$K$4*(B4979-$M$1)/L4979</f>
        <v>-24.3098220615369</v>
      </c>
      <c r="F4979" s="0" t="n">
        <f aca="false">F4978+$A$4*G4979</f>
        <v>0.25150280466566</v>
      </c>
      <c r="G4979" s="0" t="n">
        <f aca="false">G4978+$A$4*H4978</f>
        <v>-2.60205159667857</v>
      </c>
      <c r="H4979" s="0" t="n">
        <f aca="false">$K$2*F4979/J4979+$K$3*F4979/K4979+$K$4*(F4979-$M$2)/L4979</f>
        <v>-42.7593017072059</v>
      </c>
      <c r="J4979" s="0" t="n">
        <f aca="false">(B4979^2+F4979^2)^1.5</f>
        <v>0.0302943255000501</v>
      </c>
      <c r="K4979" s="0" t="n">
        <f aca="false">((B4979-1)^2+F4979^2)^1.5</f>
        <v>0.62217575181657</v>
      </c>
      <c r="L4979" s="0" t="n">
        <f aca="false">((B4979-$M$1)^2+(F4979-$M$2)^2)^1.5</f>
        <v>0.999075041363886</v>
      </c>
    </row>
    <row r="4980" customFormat="false" ht="13.5" hidden="false" customHeight="false" outlineLevel="0" collapsed="false">
      <c r="A4980" s="0" t="n">
        <f aca="false">A4979+$A$4</f>
        <v>3.97678360268041</v>
      </c>
      <c r="B4980" s="0" t="n">
        <f aca="false">B4979+$A$4*C4980</f>
        <v>0.187229467194115</v>
      </c>
      <c r="C4980" s="0" t="n">
        <f aca="false">C4979+$A$4*D4979</f>
        <v>3.79933754191655</v>
      </c>
      <c r="D4980" s="0" t="n">
        <f aca="false">$K$2*(B4980/J4980)+$K$3*(B4980-1)/K4980+$K$4*(B4980-$M$1)/L4980</f>
        <v>-24.7279727959644</v>
      </c>
      <c r="F4980" s="0" t="n">
        <f aca="false">F4979+$A$4*G4980</f>
        <v>0.249393376390964</v>
      </c>
      <c r="G4980" s="0" t="n">
        <f aca="false">G4979+$A$4*H4979</f>
        <v>-2.63626577975528</v>
      </c>
      <c r="H4980" s="0" t="n">
        <f aca="false">$K$2*F4980/J4980+$K$3*F4980/K4980+$K$4*(F4980-$M$2)/L4980</f>
        <v>-42.3729066450097</v>
      </c>
      <c r="J4980" s="0" t="n">
        <f aca="false">(B4980^2+F4980^2)^1.5</f>
        <v>0.0303282492306519</v>
      </c>
      <c r="K4980" s="0" t="n">
        <f aca="false">((B4980-1)^2+F4980^2)^1.5</f>
        <v>0.614498606731945</v>
      </c>
      <c r="L4980" s="0" t="n">
        <f aca="false">((B4980-$M$1)^2+(F4980-$M$2)^2)^1.5</f>
        <v>1.00221835793929</v>
      </c>
    </row>
    <row r="4981" customFormat="false" ht="13.5" hidden="false" customHeight="false" outlineLevel="0" collapsed="false">
      <c r="A4981" s="0" t="n">
        <f aca="false">A4980+$A$4</f>
        <v>3.97758376034694</v>
      </c>
      <c r="B4981" s="0" t="n">
        <f aca="false">B4980+$A$4*C4981</f>
        <v>0.190253704114792</v>
      </c>
      <c r="C4981" s="0" t="n">
        <f aca="false">C4980+$A$4*D4980</f>
        <v>3.77955126490598</v>
      </c>
      <c r="D4981" s="0" t="n">
        <f aca="false">$K$2*(B4981/J4981)+$K$3*(B4981-1)/K4981+$K$4*(B4981-$M$1)/L4981</f>
        <v>-25.138018415912</v>
      </c>
      <c r="F4981" s="0" t="n">
        <f aca="false">F4980+$A$4*G4981</f>
        <v>0.247256818765699</v>
      </c>
      <c r="G4981" s="0" t="n">
        <f aca="false">G4980+$A$4*H4980</f>
        <v>-2.67017078586067</v>
      </c>
      <c r="H4981" s="0" t="n">
        <f aca="false">$K$2*F4981/J4981+$K$3*F4981/K4981+$K$4*(F4981-$M$2)/L4981</f>
        <v>-41.9777168363294</v>
      </c>
      <c r="J4981" s="0" t="n">
        <f aca="false">(B4981^2+F4981^2)^1.5</f>
        <v>0.0303659023359461</v>
      </c>
      <c r="K4981" s="0" t="n">
        <f aca="false">((B4981-1)^2+F4981^2)^1.5</f>
        <v>0.606903599639298</v>
      </c>
      <c r="L4981" s="0" t="n">
        <f aca="false">((B4981-$M$1)^2+(F4981-$M$2)^2)^1.5</f>
        <v>1.00549853250636</v>
      </c>
    </row>
    <row r="4982" customFormat="false" ht="13.5" hidden="false" customHeight="false" outlineLevel="0" collapsed="false">
      <c r="A4982" s="0" t="n">
        <f aca="false">A4981+$A$4</f>
        <v>3.97838391801348</v>
      </c>
      <c r="B4982" s="0" t="n">
        <f aca="false">B4981+$A$4*C4982</f>
        <v>0.19326184636158</v>
      </c>
      <c r="C4982" s="0" t="n">
        <f aca="false">C4981+$A$4*D4981</f>
        <v>3.75943688674898</v>
      </c>
      <c r="D4982" s="0" t="n">
        <f aca="false">$K$2*(B4982/J4982)+$K$3*(B4982-1)/K4982+$K$4*(B4982-$M$1)/L4982</f>
        <v>-25.5397270094748</v>
      </c>
      <c r="F4982" s="0" t="n">
        <f aca="false">F4981+$A$4*G4982</f>
        <v>0.245093384811045</v>
      </c>
      <c r="G4982" s="0" t="n">
        <f aca="false">G4981+$A$4*H4981</f>
        <v>-2.70375957781091</v>
      </c>
      <c r="H4982" s="0" t="n">
        <f aca="false">$K$2*F4982/J4982+$K$3*F4982/K4982+$K$4*(F4982-$M$2)/L4982</f>
        <v>-41.5738838203088</v>
      </c>
      <c r="J4982" s="0" t="n">
        <f aca="false">(B4982^2+F4982^2)^1.5</f>
        <v>0.0304073283037666</v>
      </c>
      <c r="K4982" s="0" t="n">
        <f aca="false">((B4982-1)^2+F4982^2)^1.5</f>
        <v>0.599391003302355</v>
      </c>
      <c r="L4982" s="0" t="n">
        <f aca="false">((B4982-$M$1)^2+(F4982-$M$2)^2)^1.5</f>
        <v>1.00891560371831</v>
      </c>
    </row>
    <row r="4983" customFormat="false" ht="13.5" hidden="false" customHeight="false" outlineLevel="0" collapsed="false">
      <c r="A4983" s="0" t="n">
        <f aca="false">A4982+$A$4</f>
        <v>3.97918407568002</v>
      </c>
      <c r="B4983" s="0" t="n">
        <f aca="false">B4982+$A$4*C4983</f>
        <v>0.19625363673963</v>
      </c>
      <c r="C4983" s="0" t="n">
        <f aca="false">C4982+$A$4*D4982</f>
        <v>3.73900107838113</v>
      </c>
      <c r="D4983" s="0" t="n">
        <f aca="false">$K$2*(B4983/J4983)+$K$3*(B4983-1)/K4983+$K$4*(B4983-$M$1)/L4983</f>
        <v>-25.9328716776227</v>
      </c>
      <c r="F4983" s="0" t="n">
        <f aca="false">F4982+$A$4*G4983</f>
        <v>0.242903333082017</v>
      </c>
      <c r="G4983" s="0" t="n">
        <f aca="false">G4982+$A$4*H4982</f>
        <v>-2.73702523967738</v>
      </c>
      <c r="H4983" s="0" t="n">
        <f aca="false">$K$2*F4983/J4983+$K$3*F4983/K4983+$K$4*(F4983-$M$2)/L4983</f>
        <v>-41.1615667874887</v>
      </c>
      <c r="J4983" s="0" t="n">
        <f aca="false">(B4983^2+F4983^2)^1.5</f>
        <v>0.0304525711427883</v>
      </c>
      <c r="K4983" s="0" t="n">
        <f aca="false">((B4983-1)^2+F4983^2)^1.5</f>
        <v>0.591961064846576</v>
      </c>
      <c r="L4983" s="0" t="n">
        <f aca="false">((B4983-$M$1)^2+(F4983-$M$2)^2)^1.5</f>
        <v>1.01246959708429</v>
      </c>
    </row>
    <row r="4984" customFormat="false" ht="13.5" hidden="false" customHeight="false" outlineLevel="0" collapsed="false">
      <c r="A4984" s="0" t="n">
        <f aca="false">A4983+$A$4</f>
        <v>3.97998423334655</v>
      </c>
      <c r="B4984" s="0" t="n">
        <f aca="false">B4983+$A$4*C4984</f>
        <v>0.199228823537169</v>
      </c>
      <c r="C4984" s="0" t="n">
        <f aca="false">C4983+$A$4*D4983</f>
        <v>3.71825069229301</v>
      </c>
      <c r="D4984" s="0" t="n">
        <f aca="false">$K$2*(B4984/J4984)+$K$3*(B4984-1)/K4984+$K$4*(B4984-$M$1)/L4984</f>
        <v>-26.3172308836997</v>
      </c>
      <c r="F4984" s="0" t="n">
        <f aca="false">F4983+$A$4*G4984</f>
        <v>0.240686927565539</v>
      </c>
      <c r="G4984" s="0" t="n">
        <f aca="false">G4983+$A$4*H4983</f>
        <v>-2.76996098290899</v>
      </c>
      <c r="H4984" s="0" t="n">
        <f aca="false">$K$2*F4984/J4984+$K$3*F4984/K4984+$K$4*(F4984-$M$2)/L4984</f>
        <v>-40.7409324374815</v>
      </c>
      <c r="J4984" s="0" t="n">
        <f aca="false">(B4984^2+F4984^2)^1.5</f>
        <v>0.0305016753950409</v>
      </c>
      <c r="K4984" s="0" t="n">
        <f aca="false">((B4984-1)^2+F4984^2)^1.5</f>
        <v>0.584614005767796</v>
      </c>
      <c r="L4984" s="0" t="n">
        <f aca="false">((B4984-$M$1)^2+(F4984-$M$2)^2)^1.5</f>
        <v>1.01616052467908</v>
      </c>
    </row>
    <row r="4985" customFormat="false" ht="13.5" hidden="false" customHeight="false" outlineLevel="0" collapsed="false">
      <c r="A4985" s="0" t="n">
        <f aca="false">A4984+$A$4</f>
        <v>3.98078439101309</v>
      </c>
      <c r="B4985" s="0" t="n">
        <f aca="false">B4984+$A$4*C4985</f>
        <v>0.202187160667333</v>
      </c>
      <c r="C4985" s="0" t="n">
        <f aca="false">C4984+$A$4*D4984</f>
        <v>3.69719275823944</v>
      </c>
      <c r="D4985" s="0" t="n">
        <f aca="false">$K$2*(B4985/J4985)+$K$3*(B4985-1)/K4985+$K$4*(B4985-$M$1)/L4985</f>
        <v>-26.6925887977778</v>
      </c>
      <c r="F4985" s="0" t="n">
        <f aca="false">F4984+$A$4*G4985</f>
        <v>0.238444437573717</v>
      </c>
      <c r="G4985" s="0" t="n">
        <f aca="false">G4984+$A$4*H4984</f>
        <v>-2.80256015234064</v>
      </c>
      <c r="H4985" s="0" t="n">
        <f aca="false">$K$2*F4985/J4985+$K$3*F4985/K4985+$K$4*(F4985-$M$2)/L4985</f>
        <v>-40.3121548211969</v>
      </c>
      <c r="J4985" s="0" t="n">
        <f aca="false">(B4985^2+F4985^2)^1.5</f>
        <v>0.0305546861483636</v>
      </c>
      <c r="K4985" s="0" t="n">
        <f aca="false">((B4985-1)^2+F4985^2)^1.5</f>
        <v>0.577350021961758</v>
      </c>
      <c r="L4985" s="0" t="n">
        <f aca="false">((B4985-$M$1)^2+(F4985-$M$2)^2)^1.5</f>
        <v>1.01998838485753</v>
      </c>
    </row>
    <row r="4986" customFormat="false" ht="13.5" hidden="false" customHeight="false" outlineLevel="0" collapsed="false">
      <c r="A4986" s="0" t="n">
        <f aca="false">A4985+$A$4</f>
        <v>3.98158454867962</v>
      </c>
      <c r="B4986" s="0" t="n">
        <f aca="false">B4985+$A$4*C4986</f>
        <v>0.205128407806358</v>
      </c>
      <c r="C4986" s="0" t="n">
        <f aca="false">C4985+$A$4*D4985</f>
        <v>3.67583447867322</v>
      </c>
      <c r="D4986" s="0" t="n">
        <f aca="false">$K$2*(B4986/J4986)+$K$3*(B4986-1)/K4986+$K$4*(B4986-$M$1)/L4986</f>
        <v>-27.0587356349632</v>
      </c>
      <c r="F4986" s="0" t="n">
        <f aca="false">F4985+$A$4*G4986</f>
        <v>0.236176137632403</v>
      </c>
      <c r="G4986" s="0" t="n">
        <f aca="false">G4985+$A$4*H4985</f>
        <v>-2.83481623207537</v>
      </c>
      <c r="H4986" s="0" t="n">
        <f aca="false">$K$2*F4986/J4986+$K$3*F4986/K4986+$K$4*(F4986-$M$2)/L4986</f>
        <v>-39.8754151678268</v>
      </c>
      <c r="J4986" s="0" t="n">
        <f aca="false">(B4986^2+F4986^2)^1.5</f>
        <v>0.0306116490487825</v>
      </c>
      <c r="K4986" s="0" t="n">
        <f aca="false">((B4986-1)^2+F4986^2)^1.5</f>
        <v>0.570169283774607</v>
      </c>
      <c r="L4986" s="0" t="n">
        <f aca="false">((B4986-$M$1)^2+(F4986-$M$2)^2)^1.5</f>
        <v>1.02395316197414</v>
      </c>
    </row>
    <row r="4987" customFormat="false" ht="13.5" hidden="false" customHeight="false" outlineLevel="0" collapsed="false">
      <c r="A4987" s="0" t="n">
        <f aca="false">A4986+$A$4</f>
        <v>3.98238470634616</v>
      </c>
      <c r="B4987" s="0" t="n">
        <f aca="false">B4986+$A$4*C4987</f>
        <v>0.208052330527893</v>
      </c>
      <c r="C4987" s="0" t="n">
        <f aca="false">C4986+$A$4*D4986</f>
        <v>3.65418322390815</v>
      </c>
      <c r="D4987" s="0" t="n">
        <f aca="false">$K$2*(B4987/J4987)+$K$3*(B4987-1)/K4987+$K$4*(B4987-$M$1)/L4987</f>
        <v>-27.4154679867573</v>
      </c>
      <c r="F4987" s="0" t="n">
        <f aca="false">F4986+$A$4*G4987</f>
        <v>0.233882307365161</v>
      </c>
      <c r="G4987" s="0" t="n">
        <f aca="false">G4986+$A$4*H4986</f>
        <v>-2.86672285122819</v>
      </c>
      <c r="H4987" s="0" t="n">
        <f aca="false">$K$2*F4987/J4987+$K$3*F4987/K4987+$K$4*(F4987-$M$2)/L4987</f>
        <v>-39.4309016968481</v>
      </c>
      <c r="J4987" s="0" t="n">
        <f aca="false">(B4987^2+F4987^2)^1.5</f>
        <v>0.0306726103127931</v>
      </c>
      <c r="K4987" s="0" t="n">
        <f aca="false">((B4987-1)^2+F4987^2)^1.5</f>
        <v>0.563071936074373</v>
      </c>
      <c r="L4987" s="0" t="n">
        <f aca="false">((B4987-$M$1)^2+(F4987-$M$2)^2)^1.5</f>
        <v>1.0280548261088</v>
      </c>
    </row>
    <row r="4988" customFormat="false" ht="13.5" hidden="false" customHeight="false" outlineLevel="0" collapsed="false">
      <c r="A4988" s="0" t="n">
        <f aca="false">A4987+$A$4</f>
        <v>3.98318486401269</v>
      </c>
      <c r="B4988" s="0" t="n">
        <f aca="false">B4987+$A$4*C4988</f>
        <v>0.210958700433231</v>
      </c>
      <c r="C4988" s="0" t="n">
        <f aca="false">C4987+$A$4*D4987</f>
        <v>3.6322465270169</v>
      </c>
      <c r="D4988" s="0" t="n">
        <f aca="false">$K$2*(B4988/J4988)+$K$3*(B4988-1)/K4988+$K$4*(B4988-$M$1)/L4988</f>
        <v>-27.7625891445831</v>
      </c>
      <c r="F4988" s="0" t="n">
        <f aca="false">F4987+$A$4*G4988</f>
        <v>0.231563231372759</v>
      </c>
      <c r="G4988" s="0" t="n">
        <f aca="false">G4987+$A$4*H4987</f>
        <v>-2.89827378951932</v>
      </c>
      <c r="H4988" s="0" t="n">
        <f aca="false">$K$2*F4988/J4988+$K$3*F4988/K4988+$K$4*(F4988-$M$2)/L4988</f>
        <v>-38.9788094153566</v>
      </c>
      <c r="J4988" s="0" t="n">
        <f aca="false">(B4988^2+F4988^2)^1.5</f>
        <v>0.030737616739531</v>
      </c>
      <c r="K4988" s="0" t="n">
        <f aca="false">((B4988-1)^2+F4988^2)^1.5</f>
        <v>0.556058098343425</v>
      </c>
      <c r="L4988" s="0" t="n">
        <f aca="false">((B4988-$M$1)^2+(F4988-$M$2)^2)^1.5</f>
        <v>1.03229333279913</v>
      </c>
    </row>
    <row r="4989" customFormat="false" ht="13.5" hidden="false" customHeight="false" outlineLevel="0" collapsed="false">
      <c r="A4989" s="0" t="n">
        <f aca="false">A4988+$A$4</f>
        <v>3.98398502167923</v>
      </c>
      <c r="B4989" s="0" t="n">
        <f aca="false">B4988+$A$4*C4989</f>
        <v>0.213847295277257</v>
      </c>
      <c r="C4989" s="0" t="n">
        <f aca="false">C4988+$A$4*D4988</f>
        <v>3.61003207846999</v>
      </c>
      <c r="D4989" s="0" t="n">
        <f aca="false">$K$2*(B4989/J4989)+$K$3*(B4989-1)/K4989+$K$4*(B4989-$M$1)/L4989</f>
        <v>-28.0999094146017</v>
      </c>
      <c r="F4989" s="0" t="n">
        <f aca="false">F4988+$A$4*G4989</f>
        <v>0.229219199108316</v>
      </c>
      <c r="G4989" s="0" t="n">
        <f aca="false">G4988+$A$4*H4988</f>
        <v>-2.92946298270543</v>
      </c>
      <c r="H4989" s="0" t="n">
        <f aca="false">$K$2*F4989/J4989+$K$3*F4989/K4989+$K$4*(F4989-$M$2)/L4989</f>
        <v>-38.5193399010992</v>
      </c>
      <c r="J4989" s="0" t="n">
        <f aca="false">(B4989^2+F4989^2)^1.5</f>
        <v>0.0308067157228111</v>
      </c>
      <c r="K4989" s="0" t="n">
        <f aca="false">((B4989-1)^2+F4989^2)^1.5</f>
        <v>0.549127864791845</v>
      </c>
      <c r="L4989" s="0" t="n">
        <f aca="false">((B4989-$M$1)^2+(F4989-$M$2)^2)^1.5</f>
        <v>1.03666862278023</v>
      </c>
    </row>
    <row r="4990" customFormat="false" ht="13.5" hidden="false" customHeight="false" outlineLevel="0" collapsed="false">
      <c r="A4990" s="0" t="n">
        <f aca="false">A4989+$A$4</f>
        <v>3.98478517934576</v>
      </c>
      <c r="B4990" s="0" t="n">
        <f aca="false">B4989+$A$4*C4990</f>
        <v>0.216717899089895</v>
      </c>
      <c r="C4990" s="0" t="n">
        <f aca="false">C4989+$A$4*D4989</f>
        <v>3.58754772052295</v>
      </c>
      <c r="D4990" s="0" t="n">
        <f aca="false">$K$2*(B4990/J4990)+$K$3*(B4990-1)/K4990+$K$4*(B4990-$M$1)/L4990</f>
        <v>-28.4272464229583</v>
      </c>
      <c r="F4990" s="0" t="n">
        <f aca="false">F4989+$A$4*G4990</f>
        <v>0.226850504748241</v>
      </c>
      <c r="G4990" s="0" t="n">
        <f aca="false">G4989+$A$4*H4989</f>
        <v>-2.96028452783718</v>
      </c>
      <c r="H4990" s="0" t="n">
        <f aca="false">$K$2*F4990/J4990+$K$3*F4990/K4990+$K$4*(F4990-$M$2)/L4990</f>
        <v>-38.0527010716198</v>
      </c>
      <c r="J4990" s="0" t="n">
        <f aca="false">(B4990^2+F4990^2)^1.5</f>
        <v>0.0308799552630181</v>
      </c>
      <c r="K4990" s="0" t="n">
        <f aca="false">((B4990-1)^2+F4990^2)^1.5</f>
        <v>0.54228130449164</v>
      </c>
      <c r="L4990" s="0" t="n">
        <f aca="false">((B4990-$M$1)^2+(F4990-$M$2)^2)^1.5</f>
        <v>1.04118062173251</v>
      </c>
    </row>
    <row r="4991" customFormat="false" ht="13.5" hidden="false" customHeight="false" outlineLevel="0" collapsed="false">
      <c r="A4991" s="0" t="n">
        <f aca="false">A4990+$A$4</f>
        <v>3.9855853370123</v>
      </c>
      <c r="B4991" s="0" t="n">
        <f aca="false">B4990+$A$4*C4991</f>
        <v>0.219570302292874</v>
      </c>
      <c r="C4991" s="0" t="n">
        <f aca="false">C4990+$A$4*D4990</f>
        <v>3.56480144135913</v>
      </c>
      <c r="D4991" s="0" t="n">
        <f aca="false">$K$2*(B4991/J4991)+$K$3*(B4991-1)/K4991+$K$4*(B4991-$M$1)/L4991</f>
        <v>-28.744425410618</v>
      </c>
      <c r="F4991" s="0" t="n">
        <f aca="false">F4990+$A$4*G4991</f>
        <v>0.224457447059115</v>
      </c>
      <c r="G4991" s="0" t="n">
        <f aca="false">G4990+$A$4*H4990</f>
        <v>-2.99073268833201</v>
      </c>
      <c r="H4991" s="0" t="n">
        <f aca="false">$K$2*F4991/J4991+$K$3*F4991/K4991+$K$4*(F4991-$M$2)/L4991</f>
        <v>-37.5791069399878</v>
      </c>
      <c r="J4991" s="0" t="n">
        <f aca="false">(B4991^2+F4991^2)^1.5</f>
        <v>0.0309573839788272</v>
      </c>
      <c r="K4991" s="0" t="n">
        <f aca="false">((B4991-1)^2+F4991^2)^1.5</f>
        <v>0.535518461531652</v>
      </c>
      <c r="L4991" s="0" t="n">
        <f aca="false">((B4991-$M$1)^2+(F4991-$M$2)^2)^1.5</f>
        <v>1.04582924003821</v>
      </c>
    </row>
    <row r="4992" customFormat="false" ht="13.5" hidden="false" customHeight="false" outlineLevel="0" collapsed="false">
      <c r="A4992" s="0" t="n">
        <f aca="false">A4991+$A$4</f>
        <v>3.98638549467883</v>
      </c>
      <c r="B4992" s="0" t="n">
        <f aca="false">B4991+$A$4*C4992</f>
        <v>0.222404301811622</v>
      </c>
      <c r="C4992" s="0" t="n">
        <f aca="false">C4991+$A$4*D4991</f>
        <v>3.54180136899668</v>
      </c>
      <c r="D4992" s="0" t="n">
        <f aca="false">$K$2*(B4992/J4992)+$K$3*(B4992-1)/K4992+$K$4*(B4992-$M$1)/L4992</f>
        <v>-29.0512795169729</v>
      </c>
      <c r="F4992" s="0" t="n">
        <f aca="false">F4991+$A$4*G4992</f>
        <v>0.222040329260664</v>
      </c>
      <c r="G4992" s="0" t="n">
        <f aca="false">G4991+$A$4*H4991</f>
        <v>-3.02080189885159</v>
      </c>
      <c r="H4992" s="0" t="n">
        <f aca="false">$K$2*F4992/J4992+$K$3*F4992/K4992+$K$4*(F4992-$M$2)/L4992</f>
        <v>-37.098777357628</v>
      </c>
      <c r="J4992" s="0" t="n">
        <f aca="false">(B4992^2+F4992^2)^1.5</f>
        <v>0.0310390511187383</v>
      </c>
      <c r="K4992" s="0" t="n">
        <f aca="false">((B4992-1)^2+F4992^2)^1.5</f>
        <v>0.528839355192998</v>
      </c>
      <c r="L4992" s="0" t="n">
        <f aca="false">((B4992-$M$1)^2+(F4992-$M$2)^2)^1.5</f>
        <v>1.05061437254734</v>
      </c>
    </row>
    <row r="4993" customFormat="false" ht="13.5" hidden="false" customHeight="false" outlineLevel="0" collapsed="false">
      <c r="A4993" s="0" t="n">
        <f aca="false">A4992+$A$4</f>
        <v>3.98718565234537</v>
      </c>
      <c r="B4993" s="0" t="n">
        <f aca="false">B4992+$A$4*C4993</f>
        <v>0.225219701182094</v>
      </c>
      <c r="C4993" s="0" t="n">
        <f aca="false">C4992+$A$4*D4992</f>
        <v>3.51855576496851</v>
      </c>
      <c r="D4993" s="0" t="n">
        <f aca="false">$K$2*(B4993/J4993)+$K$3*(B4993-1)/K4993+$K$4*(B4993-$M$1)/L4993</f>
        <v>-29.3476500514308</v>
      </c>
      <c r="F4993" s="0" t="n">
        <f aca="false">F4992+$A$4*G4993</f>
        <v>0.219599458885006</v>
      </c>
      <c r="G4993" s="0" t="n">
        <f aca="false">G4992+$A$4*H4992</f>
        <v>-3.05048676997338</v>
      </c>
      <c r="H4993" s="0" t="n">
        <f aca="false">$K$2*F4993/J4993+$K$3*F4993/K4993+$K$4*(F4993-$M$2)/L4993</f>
        <v>-36.611937744815</v>
      </c>
      <c r="J4993" s="0" t="n">
        <f aca="false">(B4993^2+F4993^2)^1.5</f>
        <v>0.0311250065724002</v>
      </c>
      <c r="K4993" s="0" t="n">
        <f aca="false">((B4993-1)^2+F4993^2)^1.5</f>
        <v>0.522243980144839</v>
      </c>
      <c r="L4993" s="0" t="n">
        <f aca="false">((B4993-$M$1)^2+(F4993-$M$2)^2)^1.5</f>
        <v>1.05553589835354</v>
      </c>
    </row>
    <row r="4994" customFormat="false" ht="13.5" hidden="false" customHeight="false" outlineLevel="0" collapsed="false">
      <c r="A4994" s="0" t="n">
        <f aca="false">A4993+$A$4</f>
        <v>3.9879858100119</v>
      </c>
      <c r="B4994" s="0" t="n">
        <f aca="false">B4993+$A$4*C4994</f>
        <v>0.228016310652375</v>
      </c>
      <c r="C4994" s="0" t="n">
        <f aca="false">C4993+$A$4*D4993</f>
        <v>3.49507301778506</v>
      </c>
      <c r="D4994" s="0" t="n">
        <f aca="false">$K$2*(B4994/J4994)+$K$3*(B4994-1)/K4994+$K$4*(B4994-$M$1)/L4994</f>
        <v>-29.6333867522246</v>
      </c>
      <c r="F4994" s="0" t="n">
        <f aca="false">F4993+$A$4*G4994</f>
        <v>0.217135147632316</v>
      </c>
      <c r="G4994" s="0" t="n">
        <f aca="false">G4993+$A$4*H4993</f>
        <v>-3.07978209264661</v>
      </c>
      <c r="H4994" s="0" t="n">
        <f aca="false">$K$2*F4994/J4994+$K$3*F4994/K4994+$K$4*(F4994-$M$2)/L4994</f>
        <v>-36.1188188094459</v>
      </c>
      <c r="J4994" s="0" t="n">
        <f aca="false">(B4994^2+F4994^2)^1.5</f>
        <v>0.0312153008817079</v>
      </c>
      <c r="K4994" s="0" t="n">
        <f aca="false">((B4994-1)^2+F4994^2)^1.5</f>
        <v>0.515732306660224</v>
      </c>
      <c r="L4994" s="0" t="n">
        <f aca="false">((B4994-$M$1)^2+(F4994-$M$2)^2)^1.5</f>
        <v>1.06059368058057</v>
      </c>
    </row>
    <row r="4995" customFormat="false" ht="13.5" hidden="false" customHeight="false" outlineLevel="0" collapsed="false">
      <c r="A4995" s="0" t="n">
        <f aca="false">A4994+$A$4</f>
        <v>3.98878596767844</v>
      </c>
      <c r="B4995" s="0" t="n">
        <f aca="false">B4994+$A$4*C4995</f>
        <v>0.230793947278889</v>
      </c>
      <c r="C4995" s="0" t="n">
        <f aca="false">C4994+$A$4*D4994</f>
        <v>3.47136163618987</v>
      </c>
      <c r="D4995" s="0" t="n">
        <f aca="false">$K$2*(B4995/J4995)+$K$3*(B4995-1)/K4995+$K$4*(B4995-$M$1)/L4995</f>
        <v>-29.9083480317132</v>
      </c>
      <c r="F4995" s="0" t="n">
        <f aca="false">F4994+$A$4*G4995</f>
        <v>0.214647711223125</v>
      </c>
      <c r="G4995" s="0" t="n">
        <f aca="false">G4994+$A$4*H4994</f>
        <v>-3.10868284242318</v>
      </c>
      <c r="H4995" s="0" t="n">
        <f aca="false">$K$2*F4995/J4995+$K$3*F4995/K4995+$K$4*(F4995-$M$2)/L4995</f>
        <v>-35.6196562547471</v>
      </c>
      <c r="J4995" s="0" t="n">
        <f aca="false">(B4995^2+F4995^2)^1.5</f>
        <v>0.0313099852516501</v>
      </c>
      <c r="K4995" s="0" t="n">
        <f aca="false">((B4995-1)^2+F4995^2)^1.5</f>
        <v>0.509304280851725</v>
      </c>
      <c r="L4995" s="0" t="n">
        <f aca="false">((B4995-$M$1)^2+(F4995-$M$2)^2)^1.5</f>
        <v>1.06578756617994</v>
      </c>
    </row>
    <row r="4996" customFormat="false" ht="13.5" hidden="false" customHeight="false" outlineLevel="0" collapsed="false">
      <c r="A4996" s="0" t="n">
        <f aca="false">A4995+$A$4</f>
        <v>3.98958612534497</v>
      </c>
      <c r="B4996" s="0" t="n">
        <f aca="false">B4995+$A$4*C4996</f>
        <v>0.233552435017046</v>
      </c>
      <c r="C4996" s="0" t="n">
        <f aca="false">C4995+$A$4*D4995</f>
        <v>3.44743024221889</v>
      </c>
      <c r="D4996" s="0" t="n">
        <f aca="false">$K$2*(B4996/J4996)+$K$3*(B4996-1)/K4996+$K$4*(B4996-$M$1)/L4996</f>
        <v>-30.1724012074851</v>
      </c>
      <c r="F4996" s="0" t="n">
        <f aca="false">F4995+$A$4*G4996</f>
        <v>0.2121374692474</v>
      </c>
      <c r="G4996" s="0" t="n">
        <f aca="false">G4995+$A$4*H4995</f>
        <v>-3.13718418345477</v>
      </c>
      <c r="H4996" s="0" t="n">
        <f aca="false">$K$2*F4996/J4996+$K$3*F4996/K4996+$K$4*(F4996-$M$2)/L4996</f>
        <v>-35.1146904766105</v>
      </c>
      <c r="J4996" s="0" t="n">
        <f aca="false">(B4996^2+F4996^2)^1.5</f>
        <v>0.031409111560887</v>
      </c>
      <c r="K4996" s="0" t="n">
        <f aca="false">((B4996-1)^2+F4996^2)^1.5</f>
        <v>0.502959824926547</v>
      </c>
      <c r="L4996" s="0" t="n">
        <f aca="false">((B4996-$M$1)^2+(F4996-$M$2)^2)^1.5</f>
        <v>1.07111738574032</v>
      </c>
    </row>
    <row r="4997" customFormat="false" ht="13.5" hidden="false" customHeight="false" outlineLevel="0" collapsed="false">
      <c r="A4997" s="0" t="n">
        <f aca="false">A4996+$A$4</f>
        <v>3.99038628301151</v>
      </c>
      <c r="B4997" s="0" t="n">
        <f aca="false">B4996+$A$4*C4997</f>
        <v>0.236291604806195</v>
      </c>
      <c r="C4997" s="0" t="n">
        <f aca="false">C4996+$A$4*D4996</f>
        <v>3.42328756407494</v>
      </c>
      <c r="D4997" s="0" t="n">
        <f aca="false">$K$2*(B4997/J4997)+$K$3*(B4997-1)/K4997+$K$4*(B4997-$M$1)/L4997</f>
        <v>-30.4254227186084</v>
      </c>
      <c r="F4997" s="0" t="n">
        <f aca="false">F4996+$A$4*G4997</f>
        <v>0.209604745010639</v>
      </c>
      <c r="G4997" s="0" t="n">
        <f aca="false">G4996+$A$4*H4996</f>
        <v>-3.16528147224764</v>
      </c>
      <c r="H4997" s="0" t="n">
        <f aca="false">$K$2*F4997/J4997+$K$3*F4997/K4997+$K$4*(F4997-$M$2)/L4997</f>
        <v>-34.6041662512991</v>
      </c>
      <c r="J4997" s="0" t="n">
        <f aca="false">(B4997^2+F4997^2)^1.5</f>
        <v>0.0315127323720367</v>
      </c>
      <c r="K4997" s="0" t="n">
        <f aca="false">((B4997-1)^2+F4997^2)^1.5</f>
        <v>0.496698837460741</v>
      </c>
      <c r="L4997" s="0" t="n">
        <f aca="false">((B4997-$M$1)^2+(F4997-$M$2)^2)^1.5</f>
        <v>1.07658295330909</v>
      </c>
    </row>
    <row r="4998" customFormat="false" ht="13.5" hidden="false" customHeight="false" outlineLevel="0" collapsed="false">
      <c r="A4998" s="0" t="n">
        <f aca="false">A4997+$A$4</f>
        <v>3.99118644067804</v>
      </c>
      <c r="B4998" s="0" t="n">
        <f aca="false">B4997+$A$4*C4998</f>
        <v>0.239011294648735</v>
      </c>
      <c r="C4998" s="0" t="n">
        <f aca="false">C4997+$A$4*D4997</f>
        <v>3.39894242882907</v>
      </c>
      <c r="D4998" s="0" t="n">
        <f aca="false">$K$2*(B4998/J4998)+$K$3*(B4998-1)/K4998+$K$4*(B4998-$M$1)/L4998</f>
        <v>-30.6672983264208</v>
      </c>
      <c r="F4998" s="0" t="n">
        <f aca="false">F4997+$A$4*G4998</f>
        <v>0.207049865377147</v>
      </c>
      <c r="G4998" s="0" t="n">
        <f aca="false">G4997+$A$4*H4997</f>
        <v>-3.19297026116768</v>
      </c>
      <c r="H4998" s="0" t="n">
        <f aca="false">$K$2*F4998/J4998+$K$3*F4998/K4998+$K$4*(F4998-$M$2)/L4998</f>
        <v>-34.0883324142921</v>
      </c>
      <c r="J4998" s="0" t="n">
        <f aca="false">(B4998^2+F4998^2)^1.5</f>
        <v>0.0316209009416494</v>
      </c>
      <c r="K4998" s="0" t="n">
        <f aca="false">((B4998-1)^2+F4998^2)^1.5</f>
        <v>0.490521193692131</v>
      </c>
      <c r="L4998" s="0" t="n">
        <f aca="false">((B4998-$M$1)^2+(F4998-$M$2)^2)^1.5</f>
        <v>1.08218406622675</v>
      </c>
    </row>
    <row r="4999" customFormat="false" ht="13.5" hidden="false" customHeight="false" outlineLevel="0" collapsed="false">
      <c r="A4999" s="0" t="n">
        <f aca="false">A4998+$A$4</f>
        <v>3.99198659834458</v>
      </c>
      <c r="B4999" s="0" t="n">
        <f aca="false">B4998+$A$4*C4999</f>
        <v>0.241711349683253</v>
      </c>
      <c r="C4999" s="0" t="n">
        <f aca="false">C4998+$A$4*D4998</f>
        <v>3.37440375496126</v>
      </c>
      <c r="D4999" s="0" t="n">
        <f aca="false">$K$2*(B4999/J4999)+$K$3*(B4999-1)/K4999+$K$4*(B4999-$M$1)/L4999</f>
        <v>-30.8979232992902</v>
      </c>
      <c r="F4999" s="0" t="n">
        <f aca="false">F4998+$A$4*G4999</f>
        <v>0.204473160610719</v>
      </c>
      <c r="G4999" s="0" t="n">
        <f aca="false">G4998+$A$4*H4998</f>
        <v>-3.22024630168838</v>
      </c>
      <c r="H4999" s="0" t="n">
        <f aca="false">$K$2*F4999/J4999+$K$3*F4999/K4999+$K$4*(F4999-$M$2)/L4999</f>
        <v>-33.5674415310792</v>
      </c>
      <c r="J4999" s="0" t="n">
        <f aca="false">(B4999^2+F4999^2)^1.5</f>
        <v>0.0317336712298459</v>
      </c>
      <c r="K4999" s="0" t="n">
        <f aca="false">((B4999-1)^2+F4999^2)^1.5</f>
        <v>0.484426745831528</v>
      </c>
      <c r="L4999" s="0" t="n">
        <f aca="false">((B4999-$M$1)^2+(F4999-$M$2)^2)^1.5</f>
        <v>1.08792050497438</v>
      </c>
    </row>
    <row r="5000" customFormat="false" ht="13.5" hidden="false" customHeight="false" outlineLevel="0" collapsed="false">
      <c r="A5000" s="0" t="n">
        <f aca="false">A4999+$A$4</f>
        <v>3.99278675601112</v>
      </c>
      <c r="B5000" s="0" t="n">
        <f aca="false">B4999+$A$4*C5000</f>
        <v>0.244391622251581</v>
      </c>
      <c r="C5000" s="0" t="n">
        <f aca="false">C4999+$A$4*D4999</f>
        <v>3.34968054475331</v>
      </c>
      <c r="D5000" s="0" t="n">
        <f aca="false">$K$2*(B5000/J5000)+$K$3*(B5000-1)/K5000+$K$4*(B5000-$M$1)/L5000</f>
        <v>-31.1172025808287</v>
      </c>
      <c r="F5000" s="0" t="n">
        <f aca="false">F4999+$A$4*G5000</f>
        <v>0.201874964212937</v>
      </c>
      <c r="G5000" s="0" t="n">
        <f aca="false">G4999+$A$4*H4999</f>
        <v>-3.24710554737545</v>
      </c>
      <c r="H5000" s="0" t="n">
        <f aca="false">$K$2*F5000/J5000+$K$3*F5000/K5000+$K$4*(F5000-$M$2)/L5000</f>
        <v>-33.0417495607382</v>
      </c>
      <c r="J5000" s="0" t="n">
        <f aca="false">(B5000^2+F5000^2)^1.5</f>
        <v>0.0318510979096008</v>
      </c>
      <c r="K5000" s="0" t="n">
        <f aca="false">((B5000-1)^2+F5000^2)^1.5</f>
        <v>0.478415323391749</v>
      </c>
      <c r="L5000" s="0" t="n">
        <f aca="false">((B5000-$M$1)^2+(F5000-$M$2)^2)^1.5</f>
        <v>1.09379203303488</v>
      </c>
    </row>
    <row r="5001" customFormat="false" ht="13.5" hidden="false" customHeight="false" outlineLevel="0" collapsed="false">
      <c r="A5001" s="0" t="n">
        <f aca="false">A5000+$A$4</f>
        <v>3.99358691367765</v>
      </c>
      <c r="B5001" s="0" t="n">
        <f aca="false">B5000+$A$4*C5001</f>
        <v>0.247051971959658</v>
      </c>
      <c r="C5001" s="0" t="n">
        <f aca="false">C5000+$A$4*D5000</f>
        <v>3.32478187654713</v>
      </c>
      <c r="D5001" s="0" t="n">
        <f aca="false">$K$2*(B5001/J5001)+$K$3*(B5001-1)/K5001+$K$4*(B5001-$M$1)/L5001</f>
        <v>-31.325050941089</v>
      </c>
      <c r="F5001" s="0" t="n">
        <f aca="false">F5000+$A$4*G5001</f>
        <v>0.19925561275929</v>
      </c>
      <c r="G5001" s="0" t="n">
        <f aca="false">G5000+$A$4*H5000</f>
        <v>-3.27354415660221</v>
      </c>
      <c r="H5001" s="0" t="n">
        <f aca="false">$K$2*F5001/J5001+$K$3*F5001/K5001+$K$4*(F5001-$M$2)/L5001</f>
        <v>-32.5115155131622</v>
      </c>
      <c r="J5001" s="0" t="n">
        <f aca="false">(B5001^2+F5001^2)^1.5</f>
        <v>0.0319732363756457</v>
      </c>
      <c r="K5001" s="0" t="n">
        <f aca="false">((B5001-1)^2+F5001^2)^1.5</f>
        <v>0.47248673353396</v>
      </c>
      <c r="L5001" s="0" t="n">
        <f aca="false">((B5001-$M$1)^2+(F5001-$M$2)^2)^1.5</f>
        <v>1.09979839676814</v>
      </c>
    </row>
    <row r="5002" customFormat="false" ht="13.5" hidden="false" customHeight="false" outlineLevel="0" collapsed="false">
      <c r="A5002" s="0" t="n">
        <f aca="false">A5001+$A$4</f>
        <v>3.99438707134419</v>
      </c>
      <c r="B5002" s="0" t="n">
        <f aca="false">B5001+$A$4*C5002</f>
        <v>0.249692265732094</v>
      </c>
      <c r="C5002" s="0" t="n">
        <f aca="false">C5001+$A$4*D5001</f>
        <v>3.29971689688201</v>
      </c>
      <c r="D5002" s="0" t="n">
        <f aca="false">$K$2*(B5002/J5002)+$K$3*(B5002-1)/K5002+$K$4*(B5002-$M$1)/L5002</f>
        <v>-31.5213931103243</v>
      </c>
      <c r="F5002" s="0" t="n">
        <f aca="false">F5001+$A$4*G5002</f>
        <v>0.196615445733342</v>
      </c>
      <c r="G5002" s="0" t="n">
        <f aca="false">G5001+$A$4*H5001</f>
        <v>-3.29955849499075</v>
      </c>
      <c r="H5002" s="0" t="n">
        <f aca="false">$K$2*F5002/J5002+$K$3*F5002/K5002+$K$4*(F5002-$M$2)/L5002</f>
        <v>-31.9770011008221</v>
      </c>
      <c r="J5002" s="0" t="n">
        <f aca="false">(B5002^2+F5002^2)^1.5</f>
        <v>0.0321001427529717</v>
      </c>
      <c r="K5002" s="0" t="n">
        <f aca="false">((B5002-1)^2+F5002^2)^1.5</f>
        <v>0.466640761430802</v>
      </c>
      <c r="L5002" s="0" t="n">
        <f aca="false">((B5002-$M$1)^2+(F5002-$M$2)^2)^1.5</f>
        <v>1.10593932530057</v>
      </c>
    </row>
    <row r="5003" customFormat="false" ht="13.5" hidden="false" customHeight="false" outlineLevel="0" collapsed="false">
      <c r="A5003" s="0" t="n">
        <f aca="false">A5002+$A$4</f>
        <v>3.99518722901072</v>
      </c>
      <c r="B5003" s="0" t="n">
        <f aca="false">B5002+$A$4*C5003</f>
        <v>0.252312377860366</v>
      </c>
      <c r="C5003" s="0" t="n">
        <f aca="false">C5002+$A$4*D5002</f>
        <v>3.27449481252491</v>
      </c>
      <c r="D5003" s="0" t="n">
        <f aca="false">$K$2*(B5003/J5003)+$K$3*(B5003-1)/K5003+$K$4*(B5003-$M$1)/L5003</f>
        <v>-31.7061638949451</v>
      </c>
      <c r="F5003" s="0" t="n">
        <f aca="false">F5002+$A$4*G5003</f>
        <v>0.193954805359169</v>
      </c>
      <c r="G5003" s="0" t="n">
        <f aca="false">G5002+$A$4*H5002</f>
        <v>-3.32514513757438</v>
      </c>
      <c r="H5003" s="0" t="n">
        <f aca="false">$K$2*F5003/J5003+$K$3*F5003/K5003+$K$4*(F5003-$M$2)/L5003</f>
        <v>-31.4384703859733</v>
      </c>
      <c r="J5003" s="0" t="n">
        <f aca="false">(B5003^2+F5003^2)^1.5</f>
        <v>0.0322318739049072</v>
      </c>
      <c r="K5003" s="0" t="n">
        <f aca="false">((B5003-1)^2+F5003^2)^1.5</f>
        <v>0.460877170645736</v>
      </c>
      <c r="L5003" s="0" t="n">
        <f aca="false">((B5003-$M$1)^2+(F5003-$M$2)^2)^1.5</f>
        <v>1.11221453042942</v>
      </c>
    </row>
    <row r="5004" customFormat="false" ht="13.5" hidden="false" customHeight="false" outlineLevel="0" collapsed="false">
      <c r="A5004" s="0" t="n">
        <f aca="false">A5003+$A$4</f>
        <v>3.99598738667726</v>
      </c>
      <c r="B5004" s="0" t="n">
        <f aca="false">B5003+$A$4*C5004</f>
        <v>0.254912190044555</v>
      </c>
      <c r="C5004" s="0" t="n">
        <f aca="false">C5003+$A$4*D5003</f>
        <v>3.24912488240795</v>
      </c>
      <c r="D5004" s="0" t="n">
        <f aca="false">$K$2*(B5004/J5004)+$K$3*(B5004-1)/K5004+$K$4*(B5004-$M$1)/L5004</f>
        <v>-31.8793082753611</v>
      </c>
      <c r="F5004" s="0" t="n">
        <f aca="false">F5003+$A$4*G5004</f>
        <v>0.191274036432296</v>
      </c>
      <c r="G5004" s="0" t="n">
        <f aca="false">G5003+$A$4*H5003</f>
        <v>-3.35030087067786</v>
      </c>
      <c r="H5004" s="0" t="n">
        <f aca="false">$K$2*F5004/J5004+$K$3*F5004/K5004+$K$4*(F5004-$M$2)/L5004</f>
        <v>-30.8961894242285</v>
      </c>
      <c r="J5004" s="0" t="n">
        <f aca="false">(B5004^2+F5004^2)^1.5</f>
        <v>0.0323684874407499</v>
      </c>
      <c r="K5004" s="0" t="n">
        <f aca="false">((B5004-1)^2+F5004^2)^1.5</f>
        <v>0.455195703528021</v>
      </c>
      <c r="L5004" s="0" t="n">
        <f aca="false">((B5004-$M$1)^2+(F5004-$M$2)^2)^1.5</f>
        <v>1.11862370654196</v>
      </c>
    </row>
    <row r="5005" customFormat="false" ht="13.5" hidden="false" customHeight="false" outlineLevel="0" collapsed="false">
      <c r="A5005" s="0" t="n">
        <f aca="false">A5004+$A$4</f>
        <v>3.99678754434379</v>
      </c>
      <c r="B5005" s="0" t="n">
        <f aca="false">B5004+$A$4*C5005</f>
        <v>0.257491591428575</v>
      </c>
      <c r="C5005" s="0" t="n">
        <f aca="false">C5004+$A$4*D5004</f>
        <v>3.22361640948758</v>
      </c>
      <c r="D5005" s="0" t="n">
        <f aca="false">$K$2*(B5005/J5005)+$K$3*(B5005-1)/K5005+$K$4*(B5005-$M$1)/L5005</f>
        <v>-32.0407814854501</v>
      </c>
      <c r="F5005" s="0" t="n">
        <f aca="false">F5004+$A$4*G5005</f>
        <v>0.188573486149352</v>
      </c>
      <c r="G5005" s="0" t="n">
        <f aca="false">G5004+$A$4*H5004</f>
        <v>-3.37502269351238</v>
      </c>
      <c r="H5005" s="0" t="n">
        <f aca="false">$K$2*F5005/J5005+$K$3*F5005/K5005+$K$4*(F5005-$M$2)/L5005</f>
        <v>-30.3504259054326</v>
      </c>
      <c r="J5005" s="0" t="n">
        <f aca="false">(B5005^2+F5005^2)^1.5</f>
        <v>0.0325100417229281</v>
      </c>
      <c r="K5005" s="0" t="n">
        <f aca="false">((B5005-1)^2+F5005^2)^1.5</f>
        <v>0.44959608162271</v>
      </c>
      <c r="L5005" s="0" t="n">
        <f aca="false">((B5005-$M$1)^2+(F5005-$M$2)^2)^1.5</f>
        <v>1.12516653054999</v>
      </c>
    </row>
    <row r="5006" customFormat="false" ht="13.5" hidden="false" customHeight="false" outlineLevel="0" collapsed="false">
      <c r="A5006" s="0" t="n">
        <f aca="false">A5005+$A$4</f>
        <v>3.99758770201033</v>
      </c>
      <c r="B5006" s="0" t="n">
        <f aca="false">B5005+$A$4*C5006</f>
        <v>0.260050478628834</v>
      </c>
      <c r="C5006" s="0" t="n">
        <f aca="false">C5005+$A$4*D5005</f>
        <v>3.19797873254021</v>
      </c>
      <c r="D5006" s="0" t="n">
        <f aca="false">$K$2*(B5006/J5006)+$K$3*(B5006-1)/K5006+$K$4*(B5006-$M$1)/L5006</f>
        <v>-32.1905490734543</v>
      </c>
      <c r="F5006" s="0" t="n">
        <f aca="false">F5005+$A$4*G5006</f>
        <v>0.185853503936679</v>
      </c>
      <c r="G5006" s="0" t="n">
        <f aca="false">G5005+$A$4*H5005</f>
        <v>-3.39930781948322</v>
      </c>
      <c r="H5006" s="0" t="n">
        <f aca="false">$K$2*F5006/J5006+$K$3*F5006/K5006+$K$4*(F5006-$M$2)/L5006</f>
        <v>-29.801448792784</v>
      </c>
      <c r="J5006" s="0" t="n">
        <f aca="false">(B5006^2+F5006^2)^1.5</f>
        <v>0.0326565958736701</v>
      </c>
      <c r="K5006" s="0" t="n">
        <f aca="false">((B5006-1)^2+F5006^2)^1.5</f>
        <v>0.444078006095008</v>
      </c>
      <c r="L5006" s="0" t="n">
        <f aca="false">((B5006-$M$1)^2+(F5006-$M$2)^2)^1.5</f>
        <v>1.13184266183972</v>
      </c>
    </row>
    <row r="5007" customFormat="false" ht="13.5" hidden="false" customHeight="false" outlineLevel="0" collapsed="false">
      <c r="A5007" s="0" t="n">
        <f aca="false">A5006+$A$4</f>
        <v>3.99838785967686</v>
      </c>
      <c r="B5007" s="0" t="n">
        <f aca="false">B5006+$A$4*C5007</f>
        <v>0.26258875575629</v>
      </c>
      <c r="C5007" s="0" t="n">
        <f aca="false">C5006+$A$4*D5006</f>
        <v>3.17222121790911</v>
      </c>
      <c r="D5007" s="0" t="n">
        <f aca="false">$K$2*(B5007/J5007)+$K$3*(B5007-1)/K5007+$K$4*(B5007-$M$1)/L5007</f>
        <v>-32.3285869441595</v>
      </c>
      <c r="F5007" s="0" t="n">
        <f aca="false">F5006+$A$4*G5007</f>
        <v>0.183114441278132</v>
      </c>
      <c r="G5007" s="0" t="n">
        <f aca="false">G5006+$A$4*H5006</f>
        <v>-3.42315367720863</v>
      </c>
      <c r="H5007" s="0" t="n">
        <f aca="false">$K$2*F5007/J5007+$K$3*F5007/K5007+$K$4*(F5007-$M$2)/L5007</f>
        <v>-29.2495279611508</v>
      </c>
      <c r="J5007" s="0" t="n">
        <f aca="false">(B5007^2+F5007^2)^1.5</f>
        <v>0.0328082097811578</v>
      </c>
      <c r="K5007" s="0" t="n">
        <f aca="false">((B5007-1)^2+F5007^2)^1.5</f>
        <v>0.438641158168335</v>
      </c>
      <c r="L5007" s="0" t="n">
        <f aca="false">((B5007-$M$1)^2+(F5007-$M$2)^2)^1.5</f>
        <v>1.13865174223721</v>
      </c>
    </row>
    <row r="5008" customFormat="false" ht="13.5" hidden="false" customHeight="false" outlineLevel="0" collapsed="false">
      <c r="A5008" s="0" t="n">
        <f aca="false">A5007+$A$4</f>
        <v>3.9991880173434</v>
      </c>
      <c r="B5008" s="0" t="n">
        <f aca="false">B5007+$A$4*C5008</f>
        <v>0.26510633443188</v>
      </c>
      <c r="C5008" s="0" t="n">
        <f aca="false">C5007+$A$4*D5007</f>
        <v>3.14635325121748</v>
      </c>
      <c r="D5008" s="0" t="n">
        <f aca="false">$K$2*(B5008/J5008)+$K$3*(B5008-1)/K5008+$K$4*(B5008-$M$1)/L5008</f>
        <v>-32.4548813822711</v>
      </c>
      <c r="F5008" s="0" t="n">
        <f aca="false">F5007+$A$4*G5008</f>
        <v>0.180356651542288</v>
      </c>
      <c r="G5008" s="0" t="n">
        <f aca="false">G5007+$A$4*H5007</f>
        <v>-3.44655791124928</v>
      </c>
      <c r="H5008" s="0" t="n">
        <f aca="false">$K$2*F5008/J5008+$K$3*F5008/K5008+$K$4*(F5008-$M$2)/L5008</f>
        <v>-28.6949338355284</v>
      </c>
      <c r="J5008" s="0" t="n">
        <f aca="false">(B5008^2+F5008^2)^1.5</f>
        <v>0.0329649441051416</v>
      </c>
      <c r="K5008" s="0" t="n">
        <f aca="false">((B5008-1)^2+F5008^2)^1.5</f>
        <v>0.433285199575399</v>
      </c>
      <c r="L5008" s="0" t="n">
        <f aca="false">((B5008-$M$1)^2+(F5008-$M$2)^2)^1.5</f>
        <v>1.14559339598956</v>
      </c>
    </row>
    <row r="5009" customFormat="false" ht="13.5" hidden="false" customHeight="false" outlineLevel="0" collapsed="false">
      <c r="A5009" s="0" t="n">
        <f aca="false">A5008+$A$4</f>
        <v>3.99998817500993</v>
      </c>
      <c r="B5009" s="0" t="n">
        <f aca="false">B5008+$A$4*C5009</f>
        <v>0.2676031337953</v>
      </c>
      <c r="C5009" s="0" t="n">
        <f aca="false">C5008+$A$4*D5008</f>
        <v>3.12038422906297</v>
      </c>
      <c r="D5009" s="0" t="n">
        <f aca="false">$K$2*(B5009/J5009)+$K$3*(B5009-1)/K5009+$K$4*(B5009-$M$1)/L5009</f>
        <v>-32.5694290569571</v>
      </c>
      <c r="F5009" s="0" t="n">
        <f aca="false">F5008+$A$4*G5009</f>
        <v>0.177580489809307</v>
      </c>
      <c r="G5009" s="0" t="n">
        <f aca="false">G5008+$A$4*H5008</f>
        <v>-3.4695183825485</v>
      </c>
      <c r="H5009" s="0" t="n">
        <f aca="false">$K$2*F5009/J5009+$K$3*F5009/K5009+$K$4*(F5009-$M$2)/L5009</f>
        <v>-28.1379370305872</v>
      </c>
      <c r="J5009" s="0" t="n">
        <f aca="false">(B5009^2+F5009^2)^1.5</f>
        <v>0.0331268602819941</v>
      </c>
      <c r="K5009" s="0" t="n">
        <f aca="false">((B5009-1)^2+F5009^2)^1.5</f>
        <v>0.428009773021563</v>
      </c>
      <c r="L5009" s="0" t="n">
        <f aca="false">((B5009-$M$1)^2+(F5009-$M$2)^2)^1.5</f>
        <v>1.15266722976188</v>
      </c>
    </row>
    <row r="5010" customFormat="false" ht="13.5" hidden="false" customHeight="false" outlineLevel="0" collapsed="false">
      <c r="A5010" s="0" t="n">
        <f aca="false">A5009+$A$4</f>
        <v>4.00078833267647</v>
      </c>
      <c r="B5010" s="0" t="n">
        <f aca="false">B5009+$A$4*C5010</f>
        <v>0.27007908050714</v>
      </c>
      <c r="C5010" s="0" t="n">
        <f aca="false">C5009+$A$4*D5009</f>
        <v>3.09432355070837</v>
      </c>
      <c r="D5010" s="0" t="n">
        <f aca="false">$K$2*(B5010/J5010)+$K$3*(B5010-1)/K5010+$K$4*(B5010-$M$1)/L5010</f>
        <v>-32.6722370075873</v>
      </c>
      <c r="F5010" s="0" t="n">
        <f aca="false">F5009+$A$4*G5010</f>
        <v>0.174786312697669</v>
      </c>
      <c r="G5010" s="0" t="n">
        <f aca="false">G5009+$A$4*H5009</f>
        <v>-3.49203316858401</v>
      </c>
      <c r="H5010" s="0" t="n">
        <f aca="false">$K$2*F5010/J5010+$K$3*F5010/K5010+$K$4*(F5010-$M$2)/L5010</f>
        <v>-27.5788079922443</v>
      </c>
      <c r="J5010" s="0" t="n">
        <f aca="false">(B5010^2+F5010^2)^1.5</f>
        <v>0.0332940205291792</v>
      </c>
      <c r="K5010" s="0" t="n">
        <f aca="false">((B5010-1)^2+F5010^2)^1.5</f>
        <v>0.422814502659786</v>
      </c>
      <c r="L5010" s="0" t="n">
        <f aca="false">((B5010-$M$1)^2+(F5010-$M$2)^2)^1.5</f>
        <v>1.15987283265004</v>
      </c>
    </row>
    <row r="5011" customFormat="false" ht="13.5" hidden="false" customHeight="false" outlineLevel="0" collapsed="false">
      <c r="A5011" s="0" t="n">
        <f aca="false">A5010+$A$4</f>
        <v>4.001588490343</v>
      </c>
      <c r="B5011" s="0" t="n">
        <f aca="false">B5010+$A$4*C5011</f>
        <v>0.272534108744374</v>
      </c>
      <c r="C5011" s="0" t="n">
        <f aca="false">C5010+$A$4*D5010</f>
        <v>3.06818060978389</v>
      </c>
      <c r="D5011" s="0" t="n">
        <f aca="false">$K$2*(B5011/J5011)+$K$3*(B5011-1)/K5011+$K$4*(B5011-$M$1)/L5011</f>
        <v>-32.7633226107525</v>
      </c>
      <c r="F5011" s="0" t="n">
        <f aca="false">F5010+$A$4*G5011</f>
        <v>0.171974478191022</v>
      </c>
      <c r="G5011" s="0" t="n">
        <f aca="false">G5010+$A$4*H5010</f>
        <v>-3.51410056323291</v>
      </c>
      <c r="H5011" s="0" t="n">
        <f aca="false">$K$2*F5011/J5011+$K$3*F5011/K5011+$K$4*(F5011-$M$2)/L5011</f>
        <v>-27.0178166421881</v>
      </c>
      <c r="J5011" s="0" t="n">
        <f aca="false">(B5011^2+F5011^2)^1.5</f>
        <v>0.0334664878491142</v>
      </c>
      <c r="K5011" s="0" t="n">
        <f aca="false">((B5011-1)^2+F5011^2)^1.5</f>
        <v>0.41769899457638</v>
      </c>
      <c r="L5011" s="0" t="n">
        <f aca="false">((B5011-$M$1)^2+(F5011-$M$2)^2)^1.5</f>
        <v>1.16720977620931</v>
      </c>
    </row>
    <row r="5012" customFormat="false" ht="13.5" hidden="false" customHeight="false" outlineLevel="0" collapsed="false">
      <c r="A5012" s="0" t="n">
        <f aca="false">A5011+$A$4</f>
        <v>4.00238864800954</v>
      </c>
      <c r="B5012" s="0" t="n">
        <f aca="false">B5011+$A$4*C5012</f>
        <v>0.274968160189235</v>
      </c>
      <c r="C5012" s="0" t="n">
        <f aca="false">C5011+$A$4*D5011</f>
        <v>3.04196478601573</v>
      </c>
      <c r="D5012" s="0" t="n">
        <f aca="false">$K$2*(B5012/J5012)+$K$3*(B5012-1)/K5012+$K$4*(B5012-$M$1)/L5012</f>
        <v>-32.8427135287066</v>
      </c>
      <c r="F5012" s="0" t="n">
        <f aca="false">F5011+$A$4*G5012</f>
        <v>0.169145345465364</v>
      </c>
      <c r="G5012" s="0" t="n">
        <f aca="false">G5011+$A$4*H5011</f>
        <v>-3.5357190763522</v>
      </c>
      <c r="H5012" s="0" t="n">
        <f aca="false">$K$2*F5012/J5012+$K$3*F5012/K5012+$K$4*(F5012-$M$2)/L5012</f>
        <v>-26.4552320262641</v>
      </c>
      <c r="J5012" s="0" t="n">
        <f aca="false">(B5012^2+F5012^2)^1.5</f>
        <v>0.033644326032402</v>
      </c>
      <c r="K5012" s="0" t="n">
        <f aca="false">((B5012-1)^2+F5012^2)^1.5</f>
        <v>0.412662837286838</v>
      </c>
      <c r="L5012" s="0" t="n">
        <f aca="false">((B5012-$M$1)^2+(F5012-$M$2)^2)^1.5</f>
        <v>1.1746776144987</v>
      </c>
    </row>
    <row r="5013" customFormat="false" ht="13.5" hidden="false" customHeight="false" outlineLevel="0" collapsed="false">
      <c r="A5013" s="0" t="n">
        <f aca="false">A5012+$A$4</f>
        <v>4.00318880567607</v>
      </c>
      <c r="B5013" s="0" t="n">
        <f aca="false">B5012+$A$4*C5013</f>
        <v>0.277381184011506</v>
      </c>
      <c r="C5013" s="0" t="n">
        <f aca="false">C5012+$A$4*D5012</f>
        <v>3.01568543699591</v>
      </c>
      <c r="D5013" s="0" t="n">
        <f aca="false">$K$2*(B5013/J5013)+$K$3*(B5013-1)/K5013+$K$4*(B5013-$M$1)/L5013</f>
        <v>-32.910447639426</v>
      </c>
      <c r="F5013" s="0" t="n">
        <f aca="false">F5012+$A$4*G5013</f>
        <v>0.166299274716784</v>
      </c>
      <c r="G5013" s="0" t="n">
        <f aca="false">G5012+$A$4*H5012</f>
        <v>-3.55688743307799</v>
      </c>
      <c r="H5013" s="0" t="n">
        <f aca="false">$K$2*F5013/J5013+$K$3*F5013/K5013+$K$4*(F5013-$M$2)/L5013</f>
        <v>-25.8913219676158</v>
      </c>
      <c r="J5013" s="0" t="n">
        <f aca="false">(B5013^2+F5013^2)^1.5</f>
        <v>0.0338275996604118</v>
      </c>
      <c r="K5013" s="0" t="n">
        <f aca="false">((B5013-1)^2+F5013^2)^1.5</f>
        <v>0.407705602240933</v>
      </c>
      <c r="L5013" s="0" t="n">
        <f aca="false">((B5013-$M$1)^2+(F5013-$M$2)^2)^1.5</f>
        <v>1.18227588414104</v>
      </c>
    </row>
    <row r="5014" customFormat="false" ht="13.5" hidden="false" customHeight="false" outlineLevel="0" collapsed="false">
      <c r="A5014" s="0" t="n">
        <f aca="false">A5013+$A$4</f>
        <v>4.00398896334261</v>
      </c>
      <c r="B5014" s="0" t="n">
        <f aca="false">B5013+$A$4*C5014</f>
        <v>0.279773136844267</v>
      </c>
      <c r="C5014" s="0" t="n">
        <f aca="false">C5013+$A$4*D5013</f>
        <v>2.98935189000811</v>
      </c>
      <c r="D5014" s="0" t="n">
        <f aca="false">$K$2*(B5014/J5014)+$K$3*(B5014-1)/K5014+$K$4*(B5014-$M$1)/L5014</f>
        <v>-32.9665729485385</v>
      </c>
      <c r="F5014" s="0" t="n">
        <f aca="false">F5013+$A$4*G5014</f>
        <v>0.163436626989988</v>
      </c>
      <c r="G5014" s="0" t="n">
        <f aca="false">G5013+$A$4*H5013</f>
        <v>-3.57760457284711</v>
      </c>
      <c r="H5014" s="0" t="n">
        <f aca="false">$K$2*F5014/J5014+$K$3*F5014/K5014+$K$4*(F5014-$M$2)/L5014</f>
        <v>-25.3263527254488</v>
      </c>
      <c r="J5014" s="0" t="n">
        <f aca="false">(B5014^2+F5014^2)^1.5</f>
        <v>0.0340163741071847</v>
      </c>
      <c r="K5014" s="0" t="n">
        <f aca="false">((B5014-1)^2+F5014^2)^1.5</f>
        <v>0.402826844336342</v>
      </c>
      <c r="L5014" s="0" t="n">
        <f aca="false">((B5014-$M$1)^2+(F5014-$M$2)^2)^1.5</f>
        <v>1.19000410439862</v>
      </c>
    </row>
    <row r="5015" customFormat="false" ht="13.5" hidden="false" customHeight="false" outlineLevel="0" collapsed="false">
      <c r="A5015" s="0" t="n">
        <f aca="false">A5014+$A$4</f>
        <v>4.00478912100914</v>
      </c>
      <c r="B5015" s="0" t="n">
        <f aca="false">B5014+$A$4*C5015</f>
        <v>0.282143982753162</v>
      </c>
      <c r="C5015" s="0" t="n">
        <f aca="false">C5014+$A$4*D5014</f>
        <v>2.96297343392395</v>
      </c>
      <c r="D5015" s="0" t="n">
        <f aca="false">$K$2*(B5015/J5015)+$K$3*(B5015-1)/K5015+$K$4*(B5015-$M$1)/L5015</f>
        <v>-33.0111474834243</v>
      </c>
      <c r="F5015" s="0" t="n">
        <f aca="false">F5014+$A$4*G5015</f>
        <v>0.16055776400783</v>
      </c>
      <c r="G5015" s="0" t="n">
        <f aca="false">G5014+$A$4*H5014</f>
        <v>-3.59786964814575</v>
      </c>
      <c r="H5015" s="0" t="n">
        <f aca="false">$K$2*F5015/J5015+$K$3*F5015/K5015+$K$4*(F5015-$M$2)/L5015</f>
        <v>-24.7605886602612</v>
      </c>
      <c r="J5015" s="0" t="n">
        <f aca="false">(B5015^2+F5015^2)^1.5</f>
        <v>0.0342107155406443</v>
      </c>
      <c r="K5015" s="0" t="n">
        <f aca="false">((B5015-1)^2+F5015^2)^1.5</f>
        <v>0.398026102439958</v>
      </c>
      <c r="L5015" s="0" t="n">
        <f aca="false">((B5015-$M$1)^2+(F5015-$M$2)^2)^1.5</f>
        <v>1.19786177726423</v>
      </c>
    </row>
    <row r="5016" customFormat="false" ht="13.5" hidden="false" customHeight="false" outlineLevel="0" collapsed="false">
      <c r="A5016" s="0" t="n">
        <f aca="false">A5015+$A$4</f>
        <v>4.00558927867568</v>
      </c>
      <c r="B5016" s="0" t="n">
        <f aca="false">B5015+$A$4*C5016</f>
        <v>0.284493693199241</v>
      </c>
      <c r="C5016" s="0" t="n">
        <f aca="false">C5015+$A$4*D5015</f>
        <v>2.93655931118396</v>
      </c>
      <c r="D5016" s="0" t="n">
        <f aca="false">$K$2*(B5016/J5016)+$K$3*(B5016-1)/K5016+$K$4*(B5016-$M$1)/L5016</f>
        <v>-33.044239169843</v>
      </c>
      <c r="F5016" s="0" t="n">
        <f aca="false">F5015+$A$4*G5016</f>
        <v>0.157663048002048</v>
      </c>
      <c r="G5016" s="0" t="n">
        <f aca="false">G5015+$A$4*H5015</f>
        <v>-3.61768202299019</v>
      </c>
      <c r="H5016" s="0" t="n">
        <f aca="false">$K$2*F5016/J5016+$K$3*F5016/K5016+$K$4*(F5016-$M$2)/L5016</f>
        <v>-24.1942919063533</v>
      </c>
      <c r="J5016" s="0" t="n">
        <f aca="false">(B5016^2+F5016^2)^1.5</f>
        <v>0.0344106909230887</v>
      </c>
      <c r="K5016" s="0" t="n">
        <f aca="false">((B5016-1)^2+F5016^2)^1.5</f>
        <v>0.393302899916136</v>
      </c>
      <c r="L5016" s="0" t="n">
        <f aca="false">((B5016-$M$1)^2+(F5016-$M$2)^2)^1.5</f>
        <v>1.20584838756746</v>
      </c>
    </row>
    <row r="5017" customFormat="false" ht="13.5" hidden="false" customHeight="false" outlineLevel="0" collapsed="false">
      <c r="A5017" s="0" t="n">
        <f aca="false">A5016+$A$4</f>
        <v>4.00638943634221</v>
      </c>
      <c r="B5017" s="0" t="n">
        <f aca="false">B5016+$A$4*C5017</f>
        <v>0.286822246995478</v>
      </c>
      <c r="C5017" s="0" t="n">
        <f aca="false">C5016+$A$4*D5016</f>
        <v>2.91011870987738</v>
      </c>
      <c r="D5017" s="0" t="n">
        <f aca="false">$K$2*(B5017/J5017)+$K$3*(B5017-1)/K5017+$K$4*(B5017-$M$1)/L5017</f>
        <v>-33.0659256914904</v>
      </c>
      <c r="F5017" s="0" t="n">
        <f aca="false">F5016+$A$4*G5017</f>
        <v>0.154752841545435</v>
      </c>
      <c r="G5017" s="0" t="n">
        <f aca="false">G5016+$A$4*H5016</f>
        <v>-3.63704127114545</v>
      </c>
      <c r="H5017" s="0" t="n">
        <f aca="false">$K$2*F5017/J5017+$K$3*F5017/K5017+$K$4*(F5017-$M$2)/L5017</f>
        <v>-23.6277220523993</v>
      </c>
      <c r="J5017" s="0" t="n">
        <f aca="false">(B5017^2+F5017^2)^1.5</f>
        <v>0.0346163680109448</v>
      </c>
      <c r="K5017" s="0" t="n">
        <f aca="false">((B5017-1)^2+F5017^2)^1.5</f>
        <v>0.38865674516103</v>
      </c>
      <c r="L5017" s="0" t="n">
        <f aca="false">((B5017-$M$1)^2+(F5017-$M$2)^2)^1.5</f>
        <v>1.21396340309586</v>
      </c>
    </row>
    <row r="5018" customFormat="false" ht="13.5" hidden="false" customHeight="false" outlineLevel="0" collapsed="false">
      <c r="A5018" s="0" t="n">
        <f aca="false">A5017+$A$4</f>
        <v>4.00718959400875</v>
      </c>
      <c r="B5018" s="0" t="n">
        <f aca="false">B5017+$A$4*C5018</f>
        <v>0.289129630257025</v>
      </c>
      <c r="C5018" s="0" t="n">
        <f aca="false">C5017+$A$4*D5017</f>
        <v>2.88366075593425</v>
      </c>
      <c r="D5018" s="0" t="n">
        <f aca="false">$K$2*(B5018/J5018)+$K$3*(B5018-1)/K5018+$K$4*(B5018-$M$1)/L5018</f>
        <v>-33.0762943329358</v>
      </c>
      <c r="F5018" s="0" t="n">
        <f aca="false">F5017+$A$4*G5018</f>
        <v>0.151827507385641</v>
      </c>
      <c r="G5018" s="0" t="n">
        <f aca="false">G5017+$A$4*H5017</f>
        <v>-3.65594717408844</v>
      </c>
      <c r="H5018" s="0" t="n">
        <f aca="false">$K$2*F5018/J5018+$K$3*F5018/K5018+$K$4*(F5018-$M$2)/L5018</f>
        <v>-23.0611358308241</v>
      </c>
      <c r="J5018" s="0" t="n">
        <f aca="false">(B5018^2+F5018^2)^1.5</f>
        <v>0.0348278153537628</v>
      </c>
      <c r="K5018" s="0" t="n">
        <f aca="false">((B5018-1)^2+F5018^2)^1.5</f>
        <v>0.384087132142248</v>
      </c>
      <c r="L5018" s="0" t="n">
        <f aca="false">((B5018-$M$1)^2+(F5018-$M$2)^2)^1.5</f>
        <v>1.22220627473099</v>
      </c>
    </row>
    <row r="5019" customFormat="false" ht="13.5" hidden="false" customHeight="false" outlineLevel="0" collapsed="false">
      <c r="A5019" s="0" t="n">
        <f aca="false">A5018+$A$4</f>
        <v>4.00798975167528</v>
      </c>
      <c r="B5019" s="0" t="n">
        <f aca="false">B5018+$A$4*C5019</f>
        <v>0.291415836345338</v>
      </c>
      <c r="C5019" s="0" t="n">
        <f aca="false">C5018+$A$4*D5018</f>
        <v>2.85719450544318</v>
      </c>
      <c r="D5019" s="0" t="n">
        <f aca="false">$K$2*(B5019/J5019)+$K$3*(B5019-1)/K5019+$K$4*(B5019-$M$1)/L5019</f>
        <v>-33.0754418064339</v>
      </c>
      <c r="F5019" s="0" t="n">
        <f aca="false">F5018+$A$4*G5019</f>
        <v>0.14888740828079</v>
      </c>
      <c r="G5019" s="0" t="n">
        <f aca="false">G5018+$A$4*H5018</f>
        <v>-3.67439971872249</v>
      </c>
      <c r="H5019" s="0" t="n">
        <f aca="false">$K$2*F5019/J5019+$K$3*F5019/K5019+$K$4*(F5019-$M$2)/L5019</f>
        <v>-22.4947868166939</v>
      </c>
      <c r="J5019" s="0" t="n">
        <f aca="false">(B5019^2+F5019^2)^1.5</f>
        <v>0.0350451022924315</v>
      </c>
      <c r="K5019" s="0" t="n">
        <f aca="false">((B5019-1)^2+F5019^2)^1.5</f>
        <v>0.379593540943002</v>
      </c>
      <c r="L5019" s="0" t="n">
        <f aca="false">((B5019-$M$1)^2+(F5019-$M$2)^2)^1.5</f>
        <v>1.23057643659864</v>
      </c>
    </row>
    <row r="5020" customFormat="false" ht="13.5" hidden="false" customHeight="false" outlineLevel="0" collapsed="false">
      <c r="A5020" s="0" t="n">
        <f aca="false">A5019+$A$4</f>
        <v>4.00878990934182</v>
      </c>
      <c r="B5020" s="0" t="n">
        <f aca="false">B5019+$A$4*C5020</f>
        <v>0.293680865806248</v>
      </c>
      <c r="C5020" s="0" t="n">
        <f aca="false">C5019+$A$4*D5019</f>
        <v>2.83072893710772</v>
      </c>
      <c r="D5020" s="0" t="n">
        <f aca="false">$K$2*(B5020/J5020)+$K$3*(B5020-1)/K5020+$K$4*(B5020-$M$1)/L5020</f>
        <v>-33.0634740631509</v>
      </c>
      <c r="F5020" s="0" t="n">
        <f aca="false">F5019+$A$4*G5020</f>
        <v>0.145932906837137</v>
      </c>
      <c r="G5020" s="0" t="n">
        <f aca="false">G5019+$A$4*H5019</f>
        <v>-3.69239909485094</v>
      </c>
      <c r="H5020" s="0" t="n">
        <f aca="false">$K$2*F5020/J5020+$K$3*F5020/K5020+$K$4*(F5020-$M$2)/L5020</f>
        <v>-21.9289251367866</v>
      </c>
      <c r="J5020" s="0" t="n">
        <f aca="false">(B5020^2+F5020^2)^1.5</f>
        <v>0.035268298956595</v>
      </c>
      <c r="K5020" s="0" t="n">
        <f aca="false">((B5020-1)^2+F5020^2)^1.5</f>
        <v>0.375175438309952</v>
      </c>
      <c r="L5020" s="0" t="n">
        <f aca="false">((B5020-$M$1)^2+(F5020-$M$2)^2)^1.5</f>
        <v>1.23907330623335</v>
      </c>
    </row>
    <row r="5021" customFormat="false" ht="13.5" hidden="false" customHeight="false" outlineLevel="0" collapsed="false">
      <c r="A5021" s="0" t="n">
        <f aca="false">A5020+$A$4</f>
        <v>4.00959006700835</v>
      </c>
      <c r="B5021" s="0" t="n">
        <f aca="false">B5020+$A$4*C5021</f>
        <v>0.29592472630213</v>
      </c>
      <c r="C5021" s="0" t="n">
        <f aca="false">C5020+$A$4*D5020</f>
        <v>2.8042729448538</v>
      </c>
      <c r="D5021" s="0" t="n">
        <f aca="false">$K$2*(B5021/J5021)+$K$3*(B5021-1)/K5021+$K$4*(B5021-$M$1)/L5021</f>
        <v>-33.0405060893811</v>
      </c>
      <c r="F5021" s="0" t="n">
        <f aca="false">F5020+$A$4*G5021</f>
        <v>0.142964365348919</v>
      </c>
      <c r="G5021" s="0" t="n">
        <f aca="false">G5020+$A$4*H5020</f>
        <v>-3.70994569241802</v>
      </c>
      <c r="H5021" s="0" t="n">
        <f aca="false">$K$2*F5021/J5021+$K$3*F5021/K5021+$K$4*(F5021-$M$2)/L5021</f>
        <v>-21.3637971894638</v>
      </c>
      <c r="J5021" s="0" t="n">
        <f aca="false">(B5021^2+F5021^2)^1.5</f>
        <v>0.0354974762612508</v>
      </c>
      <c r="K5021" s="0" t="n">
        <f aca="false">((B5021-1)^2+F5021^2)^1.5</f>
        <v>0.370832278203953</v>
      </c>
      <c r="L5021" s="0" t="n">
        <f aca="false">((B5021-$M$1)^2+(F5021-$M$2)^2)^1.5</f>
        <v>1.24769628475648</v>
      </c>
    </row>
    <row r="5022" customFormat="false" ht="13.5" hidden="false" customHeight="false" outlineLevel="0" collapsed="false">
      <c r="A5022" s="0" t="n">
        <f aca="false">A5021+$A$4</f>
        <v>4.01039022467489</v>
      </c>
      <c r="B5022" s="0" t="n">
        <f aca="false">B5021+$A$4*C5022</f>
        <v>0.298147432538283</v>
      </c>
      <c r="C5022" s="0" t="n">
        <f aca="false">C5021+$A$4*D5021</f>
        <v>2.77783533060017</v>
      </c>
      <c r="D5022" s="0" t="n">
        <f aca="false">$K$2*(B5022/J5022)+$K$3*(B5022-1)/K5022+$K$4*(B5022-$M$1)/L5022</f>
        <v>-33.0066616883696</v>
      </c>
      <c r="F5022" s="0" t="n">
        <f aca="false">F5021+$A$4*G5022</f>
        <v>0.139982145640599</v>
      </c>
      <c r="G5022" s="0" t="n">
        <f aca="false">G5021+$A$4*H5021</f>
        <v>-3.72704009852547</v>
      </c>
      <c r="H5022" s="0" t="n">
        <f aca="false">$K$2*F5022/J5022+$K$3*F5022/K5022+$K$4*(F5022-$M$2)/L5022</f>
        <v>-20.7996453759246</v>
      </c>
      <c r="J5022" s="0" t="n">
        <f aca="false">(B5022^2+F5022^2)^1.5</f>
        <v>0.0357327059025125</v>
      </c>
      <c r="K5022" s="0" t="n">
        <f aca="false">((B5022-1)^2+F5022^2)^1.5</f>
        <v>0.366563502352905</v>
      </c>
      <c r="L5022" s="0" t="n">
        <f aca="false">((B5022-$M$1)^2+(F5022-$M$2)^2)^1.5</f>
        <v>1.25644475706761</v>
      </c>
    </row>
    <row r="5023" customFormat="false" ht="13.5" hidden="false" customHeight="false" outlineLevel="0" collapsed="false">
      <c r="A5023" s="0" t="n">
        <f aca="false">A5022+$A$4</f>
        <v>4.01119038234142</v>
      </c>
      <c r="B5023" s="0" t="n">
        <f aca="false">B5022+$A$4*C5023</f>
        <v>0.30034900618366</v>
      </c>
      <c r="C5023" s="0" t="n">
        <f aca="false">C5022+$A$4*D5022</f>
        <v>2.75142479720349</v>
      </c>
      <c r="D5023" s="0" t="n">
        <f aca="false">$K$2*(B5023/J5023)+$K$3*(B5023-1)/K5023+$K$4*(B5023-$M$1)/L5023</f>
        <v>-32.9620732483909</v>
      </c>
      <c r="F5023" s="0" t="n">
        <f aca="false">F5022+$A$4*G5023</f>
        <v>0.136986608911669</v>
      </c>
      <c r="G5023" s="0" t="n">
        <f aca="false">G5022+$A$4*H5022</f>
        <v>-3.74368309423423</v>
      </c>
      <c r="H5023" s="0" t="n">
        <f aca="false">$K$2*F5023/J5023+$K$3*F5023/K5023+$K$4*(F5023-$M$2)/L5023</f>
        <v>-20.2367078433695</v>
      </c>
      <c r="J5023" s="0" t="n">
        <f aca="false">(B5023^2+F5023^2)^1.5</f>
        <v>0.0359740603525179</v>
      </c>
      <c r="K5023" s="0" t="n">
        <f aca="false">((B5023-1)^2+F5023^2)^1.5</f>
        <v>0.362368540805919</v>
      </c>
      <c r="L5023" s="0" t="n">
        <f aca="false">((B5023-$M$1)^2+(F5023-$M$2)^2)^1.5</f>
        <v>1.26531809204887</v>
      </c>
    </row>
    <row r="5024" customFormat="false" ht="13.5" hidden="false" customHeight="false" outlineLevel="0" collapsed="false">
      <c r="A5024" s="0" t="n">
        <f aca="false">A5023+$A$4</f>
        <v>4.01199054000796</v>
      </c>
      <c r="B5024" s="0" t="n">
        <f aca="false">B5023+$A$4*C5024</f>
        <v>0.302529475786114</v>
      </c>
      <c r="C5024" s="0" t="n">
        <f aca="false">C5023+$A$4*D5023</f>
        <v>2.72504994158889</v>
      </c>
      <c r="D5024" s="0" t="n">
        <f aca="false">$K$2*(B5024/J5024)+$K$3*(B5024-1)/K5024+$K$4*(B5024-$M$1)/L5024</f>
        <v>-32.9068814977636</v>
      </c>
      <c r="F5024" s="0" t="n">
        <f aca="false">F5023+$A$4*G5024</f>
        <v>0.133978115584174</v>
      </c>
      <c r="G5024" s="0" t="n">
        <f aca="false">G5023+$A$4*H5023</f>
        <v>-3.75987565116054</v>
      </c>
      <c r="H5024" s="0" t="n">
        <f aca="false">$K$2*F5024/J5024+$K$3*F5024/K5024+$K$4*(F5024-$M$2)/L5024</f>
        <v>-19.6752182405592</v>
      </c>
      <c r="J5024" s="0" t="n">
        <f aca="false">(B5024^2+F5024^2)^1.5</f>
        <v>0.0362216128534677</v>
      </c>
      <c r="K5024" s="0" t="n">
        <f aca="false">((B5024-1)^2+F5024^2)^1.5</f>
        <v>0.358246812488035</v>
      </c>
      <c r="L5024" s="0" t="n">
        <f aca="false">((B5024-$M$1)^2+(F5024-$M$2)^2)^1.5</f>
        <v>1.27431564278169</v>
      </c>
    </row>
    <row r="5025" customFormat="false" ht="13.5" hidden="false" customHeight="false" outlineLevel="0" collapsed="false">
      <c r="A5025" s="0" t="n">
        <f aca="false">A5024+$A$4</f>
        <v>4.01279069767449</v>
      </c>
      <c r="B5025" s="0" t="n">
        <f aca="false">B5024+$A$4*C5025</f>
        <v>0.304688876682289</v>
      </c>
      <c r="C5025" s="0" t="n">
        <f aca="false">C5024+$A$4*D5024</f>
        <v>2.69871924807668</v>
      </c>
      <c r="D5025" s="0" t="n">
        <f aca="false">$K$2*(B5025/J5025)+$K$3*(B5025-1)/K5025+$K$4*(B5025-$M$1)/L5025</f>
        <v>-32.8412352475107</v>
      </c>
      <c r="F5025" s="0" t="n">
        <f aca="false">F5024+$A$4*G5025</f>
        <v>0.130957025153118</v>
      </c>
      <c r="G5025" s="0" t="n">
        <f aca="false">G5024+$A$4*H5024</f>
        <v>-3.77561892787648</v>
      </c>
      <c r="H5025" s="0" t="n">
        <f aca="false">$K$2*F5025/J5025+$K$3*F5025/K5025+$K$4*(F5025-$M$2)/L5025</f>
        <v>-19.1154054861993</v>
      </c>
      <c r="J5025" s="0" t="n">
        <f aca="false">(B5025^2+F5025^2)^1.5</f>
        <v>0.0364754374107766</v>
      </c>
      <c r="K5025" s="0" t="n">
        <f aca="false">((B5025-1)^2+F5025^2)^1.5</f>
        <v>0.354197725754715</v>
      </c>
      <c r="L5025" s="0" t="n">
        <f aca="false">((B5025-$M$1)^2+(F5025-$M$2)^2)^1.5</f>
        <v>1.28343674677546</v>
      </c>
    </row>
    <row r="5026" customFormat="false" ht="13.5" hidden="false" customHeight="false" outlineLevel="0" collapsed="false">
      <c r="A5026" s="0" t="n">
        <f aca="false">A5025+$A$4</f>
        <v>4.01359085534103</v>
      </c>
      <c r="B5026" s="0" t="n">
        <f aca="false">B5025+$A$4*C5026</f>
        <v>0.306827250902347</v>
      </c>
      <c r="C5026" s="0" t="n">
        <f aca="false">C5025+$A$4*D5025</f>
        <v>2.6724410819149</v>
      </c>
      <c r="D5026" s="0" t="n">
        <f aca="false">$K$2*(B5026/J5026)+$K$3*(B5026-1)/K5026+$K$4*(B5026-$M$1)/L5026</f>
        <v>-32.7652911224022</v>
      </c>
      <c r="F5026" s="0" t="n">
        <f aca="false">F5025+$A$4*G5026</f>
        <v>0.1279236960399</v>
      </c>
      <c r="G5026" s="0" t="n">
        <f aca="false">G5025+$A$4*H5025</f>
        <v>-3.79091426612519</v>
      </c>
      <c r="H5026" s="0" t="n">
        <f aca="false">$K$2*F5026/J5026+$K$3*F5026/K5026+$K$4*(F5026-$M$2)/L5026</f>
        <v>-18.557493550533</v>
      </c>
      <c r="J5026" s="0" t="n">
        <f aca="false">(B5026^2+F5026^2)^1.5</f>
        <v>0.0367356087853236</v>
      </c>
      <c r="K5026" s="0" t="n">
        <f aca="false">((B5026-1)^2+F5026^2)^1.5</f>
        <v>0.350220678945368</v>
      </c>
      <c r="L5026" s="0" t="n">
        <f aca="false">((B5026-$M$1)^2+(F5026-$M$2)^2)^1.5</f>
        <v>1.29268072620778</v>
      </c>
    </row>
    <row r="5027" customFormat="false" ht="13.5" hidden="false" customHeight="false" outlineLevel="0" collapsed="false">
      <c r="A5027" s="0" t="n">
        <f aca="false">A5026+$A$4</f>
        <v>4.01439101300756</v>
      </c>
      <c r="B5027" s="0" t="n">
        <f aca="false">B5026+$A$4*C5027</f>
        <v>0.308944647069688</v>
      </c>
      <c r="C5027" s="0" t="n">
        <f aca="false">C5026+$A$4*D5026</f>
        <v>2.64622368302705</v>
      </c>
      <c r="D5027" s="0" t="n">
        <f aca="false">$K$2*(B5027/J5027)+$K$3*(B5027-1)/K5027+$K$4*(B5027-$M$1)/L5027</f>
        <v>-32.6792132811351</v>
      </c>
      <c r="F5027" s="0" t="n">
        <f aca="false">F5026+$A$4*G5027</f>
        <v>0.124878485448915</v>
      </c>
      <c r="G5027" s="0" t="n">
        <f aca="false">G5026+$A$4*H5026</f>
        <v>-3.80576318686133</v>
      </c>
      <c r="H5027" s="0" t="n">
        <f aca="false">$K$2*F5027/J5027+$K$3*F5027/K5027+$K$4*(F5027-$M$2)/L5027</f>
        <v>-18.0017012504732</v>
      </c>
      <c r="J5027" s="0" t="n">
        <f aca="false">(B5027^2+F5027^2)^1.5</f>
        <v>0.037002202484787</v>
      </c>
      <c r="K5027" s="0" t="n">
        <f aca="false">((B5027-1)^2+F5027^2)^1.5</f>
        <v>0.346315060935171</v>
      </c>
      <c r="L5027" s="0" t="n">
        <f aca="false">((B5027-$M$1)^2+(F5027-$M$2)^2)^1.5</f>
        <v>1.30204688817553</v>
      </c>
    </row>
    <row r="5028" customFormat="false" ht="13.5" hidden="false" customHeight="false" outlineLevel="0" collapsed="false">
      <c r="A5028" s="0" t="n">
        <f aca="false">A5027+$A$4</f>
        <v>4.0151911706741</v>
      </c>
      <c r="B5028" s="0" t="n">
        <f aca="false">B5027+$A$4*C5028</f>
        <v>0.311041120295848</v>
      </c>
      <c r="C5028" s="0" t="n">
        <f aca="false">C5027+$A$4*D5027</f>
        <v>2.62007515998381</v>
      </c>
      <c r="D5028" s="0" t="n">
        <f aca="false">$K$2*(B5028/J5028)+$K$3*(B5028-1)/K5028+$K$4*(B5028-$M$1)/L5028</f>
        <v>-32.5831731264298</v>
      </c>
      <c r="F5028" s="0" t="n">
        <f aca="false">F5027+$A$4*G5028</f>
        <v>0.121821749227457</v>
      </c>
      <c r="G5028" s="0" t="n">
        <f aca="false">G5027+$A$4*H5027</f>
        <v>-3.82016738612757</v>
      </c>
      <c r="H5028" s="0" t="n">
        <f aca="false">$K$2*F5028/J5028+$K$3*F5028/K5028+$K$4*(F5028-$M$2)/L5028</f>
        <v>-17.4482420585509</v>
      </c>
      <c r="J5028" s="0" t="n">
        <f aca="false">(B5028^2+F5028^2)^1.5</f>
        <v>0.0372752947540499</v>
      </c>
      <c r="K5028" s="0" t="n">
        <f aca="false">((B5028-1)^2+F5028^2)^1.5</f>
        <v>0.342480251684461</v>
      </c>
      <c r="L5028" s="0" t="n">
        <f aca="false">((B5028-$M$1)^2+(F5028-$M$2)^2)^1.5</f>
        <v>1.31153452495652</v>
      </c>
    </row>
    <row r="5029" customFormat="false" ht="13.5" hidden="false" customHeight="false" outlineLevel="0" collapsed="false">
      <c r="A5029" s="0" t="n">
        <f aca="false">A5028+$A$4</f>
        <v>4.01599132834063</v>
      </c>
      <c r="B5029" s="0" t="n">
        <f aca="false">B5028+$A$4*C5029</f>
        <v>0.313116732070755</v>
      </c>
      <c r="C5029" s="0" t="n">
        <f aca="false">C5028+$A$4*D5028</f>
        <v>2.59400348420665</v>
      </c>
      <c r="D5029" s="0" t="n">
        <f aca="false">$K$2*(B5029/J5029)+$K$3*(B5029-1)/K5029+$K$4*(B5029-$M$1)/L5029</f>
        <v>-32.477349005835</v>
      </c>
      <c r="F5029" s="0" t="n">
        <f aca="false">F5028+$A$4*G5029</f>
        <v>0.118753841729042</v>
      </c>
      <c r="G5029" s="0" t="n">
        <f aca="false">G5028+$A$4*H5028</f>
        <v>-3.83412873077828</v>
      </c>
      <c r="H5029" s="0" t="n">
        <f aca="false">$K$2*F5029/J5029+$K$3*F5029/K5029+$K$4*(F5029-$M$2)/L5029</f>
        <v>-16.8973239259068</v>
      </c>
      <c r="J5029" s="0" t="n">
        <f aca="false">(B5029^2+F5029^2)^1.5</f>
        <v>0.0375549625646658</v>
      </c>
      <c r="K5029" s="0" t="n">
        <f aca="false">((B5029-1)^2+F5029^2)^1.5</f>
        <v>0.338715622785005</v>
      </c>
      <c r="L5029" s="0" t="n">
        <f aca="false">((B5029-$M$1)^2+(F5029-$M$2)^2)^1.5</f>
        <v>1.32114291428095</v>
      </c>
    </row>
    <row r="5030" customFormat="false" ht="13.5" hidden="false" customHeight="false" outlineLevel="0" collapsed="false">
      <c r="A5030" s="0" t="n">
        <f aca="false">A5029+$A$4</f>
        <v>4.01679148600717</v>
      </c>
      <c r="B5030" s="0" t="n">
        <f aca="false">B5029+$A$4*C5030</f>
        <v>0.315171550148546</v>
      </c>
      <c r="C5030" s="0" t="n">
        <f aca="false">C5029+$A$4*D5029</f>
        <v>2.56801648441089</v>
      </c>
      <c r="D5030" s="0" t="n">
        <f aca="false">$K$2*(B5030/J5030)+$K$3*(B5030-1)/K5030+$K$4*(B5030-$M$1)/L5030</f>
        <v>-32.361925904047</v>
      </c>
      <c r="F5030" s="0" t="n">
        <f aca="false">F5029+$A$4*G5030</f>
        <v>0.115675115680266</v>
      </c>
      <c r="G5030" s="0" t="n">
        <f aca="false">G5029+$A$4*H5029</f>
        <v>-3.84764925406153</v>
      </c>
      <c r="H5030" s="0" t="n">
        <f aca="false">$K$2*F5030/J5030+$K$3*F5030/K5030+$K$4*(F5030-$M$2)/L5030</f>
        <v>-16.3491491195009</v>
      </c>
      <c r="J5030" s="0" t="n">
        <f aca="false">(B5030^2+F5030^2)^1.5</f>
        <v>0.0378412836033729</v>
      </c>
      <c r="K5030" s="0" t="n">
        <f aca="false">((B5030-1)^2+F5030^2)^1.5</f>
        <v>0.335020538002463</v>
      </c>
      <c r="L5030" s="0" t="n">
        <f aca="false">((B5030-$M$1)^2+(F5030-$M$2)^2)^1.5</f>
        <v>1.33087131961222</v>
      </c>
    </row>
    <row r="5031" customFormat="false" ht="13.5" hidden="false" customHeight="false" outlineLevel="0" collapsed="false">
      <c r="A5031" s="0" t="n">
        <f aca="false">A5030+$A$4</f>
        <v>4.0175916436737</v>
      </c>
      <c r="B5031" s="0" t="n">
        <f aca="false">B5030+$A$4*C5031</f>
        <v>0.317205648429124</v>
      </c>
      <c r="C5031" s="0" t="n">
        <f aca="false">C5030+$A$4*D5030</f>
        <v>2.54212184129492</v>
      </c>
      <c r="D5031" s="0" t="n">
        <f aca="false">$K$2*(B5031/J5031)+$K$3*(B5031-1)/K5031+$K$4*(B5031-$M$1)/L5031</f>
        <v>-32.2370951275614</v>
      </c>
      <c r="F5031" s="0" t="n">
        <f aca="false">F5030+$A$4*G5031</f>
        <v>0.112585922051305</v>
      </c>
      <c r="G5031" s="0" t="n">
        <f aca="false">G5030+$A$4*H5030</f>
        <v>-3.86073115107083</v>
      </c>
      <c r="H5031" s="0" t="n">
        <f aca="false">$K$2*F5031/J5031+$K$3*F5031/K5031+$K$4*(F5031-$M$2)/L5031</f>
        <v>-15.8039140736609</v>
      </c>
      <c r="J5031" s="0" t="n">
        <f aca="false">(B5031^2+F5031^2)^1.5</f>
        <v>0.038134336259647</v>
      </c>
      <c r="K5031" s="0" t="n">
        <f aca="false">((B5031-1)^2+F5031^2)^1.5</f>
        <v>0.331394353814379</v>
      </c>
      <c r="L5031" s="0" t="n">
        <f aca="false">((B5031-$M$1)^2+(F5031-$M$2)^2)^1.5</f>
        <v>1.34071899043655</v>
      </c>
    </row>
    <row r="5032" customFormat="false" ht="13.5" hidden="false" customHeight="false" outlineLevel="0" collapsed="false">
      <c r="A5032" s="0" t="n">
        <f aca="false">A5031+$A$4</f>
        <v>4.01839180134023</v>
      </c>
      <c r="B5032" s="0" t="n">
        <f aca="false">B5031+$A$4*C5032</f>
        <v>0.319219106835683</v>
      </c>
      <c r="C5032" s="0" t="n">
        <f aca="false">C5031+$A$4*D5031</f>
        <v>2.51632708248177</v>
      </c>
      <c r="D5032" s="0" t="n">
        <f aca="false">$K$2*(B5032/J5032)+$K$3*(B5032-1)/K5032+$K$4*(B5032-$M$1)/L5032</f>
        <v>-32.1030539824789</v>
      </c>
      <c r="F5032" s="0" t="n">
        <f aca="false">F5031+$A$4*G5032</f>
        <v>0.109486609930146</v>
      </c>
      <c r="G5032" s="0" t="n">
        <f aca="false">G5031+$A$4*H5031</f>
        <v>-3.87337677407813</v>
      </c>
      <c r="H5032" s="0" t="n">
        <f aca="false">$K$2*F5032/J5032+$K$3*F5032/K5032+$K$4*(F5032-$M$2)/L5032</f>
        <v>-15.2618092560421</v>
      </c>
      <c r="J5032" s="0" t="n">
        <f aca="false">(B5032^2+F5032^2)^1.5</f>
        <v>0.0384341996122846</v>
      </c>
      <c r="K5032" s="0" t="n">
        <f aca="false">((B5032-1)^2+F5032^2)^1.5</f>
        <v>0.327836419943064</v>
      </c>
      <c r="L5032" s="0" t="n">
        <f aca="false">((B5032-$M$1)^2+(F5032-$M$2)^2)^1.5</f>
        <v>1.35068516256078</v>
      </c>
    </row>
    <row r="5033" customFormat="false" ht="13.5" hidden="false" customHeight="false" outlineLevel="0" collapsed="false">
      <c r="A5033" s="0" t="n">
        <f aca="false">A5032+$A$4</f>
        <v>4.01919195900677</v>
      </c>
      <c r="B5033" s="0" t="n">
        <f aca="false">B5032+$A$4*C5033</f>
        <v>0.32121201118837</v>
      </c>
      <c r="C5033" s="0" t="n">
        <f aca="false">C5032+$A$4*D5032</f>
        <v>2.4906395777185</v>
      </c>
      <c r="D5033" s="0" t="n">
        <f aca="false">$K$2*(B5033/J5033)+$K$3*(B5033-1)/K5033+$K$4*(B5033-$M$1)/L5033</f>
        <v>-31.9600054462926</v>
      </c>
      <c r="F5033" s="0" t="n">
        <f aca="false">F5032+$A$4*G5033</f>
        <v>0.106377526400642</v>
      </c>
      <c r="G5033" s="0" t="n">
        <f aca="false">G5032+$A$4*H5032</f>
        <v>-3.88558862775955</v>
      </c>
      <c r="H5033" s="0" t="n">
        <f aca="false">$K$2*F5033/J5033+$K$3*F5033/K5033+$K$4*(F5033-$M$2)/L5033</f>
        <v>-14.7230190480189</v>
      </c>
      <c r="J5033" s="0" t="n">
        <f aca="false">(B5033^2+F5033^2)^1.5</f>
        <v>0.0387409534150104</v>
      </c>
      <c r="K5033" s="0" t="n">
        <f aca="false">((B5033-1)^2+F5033^2)^1.5</f>
        <v>0.324346079882759</v>
      </c>
      <c r="L5033" s="0" t="n">
        <f aca="false">((B5033-$M$1)^2+(F5033-$M$2)^2)^1.5</f>
        <v>1.36076905841782</v>
      </c>
    </row>
    <row r="5034" customFormat="false" ht="13.5" hidden="false" customHeight="false" outlineLevel="0" collapsed="false">
      <c r="A5034" s="0" t="n">
        <f aca="false">A5033+$A$4</f>
        <v>4.0199921166733</v>
      </c>
      <c r="B5034" s="0" t="n">
        <f aca="false">B5033+$A$4*C5034</f>
        <v>0.32318445307434</v>
      </c>
      <c r="C5034" s="0" t="n">
        <f aca="false">C5033+$A$4*D5033</f>
        <v>2.46506653433814</v>
      </c>
      <c r="D5034" s="0" t="n">
        <f aca="false">$K$2*(B5034/J5034)+$K$3*(B5034-1)/K5034+$K$4*(B5034-$M$1)/L5034</f>
        <v>-31.8081578344874</v>
      </c>
      <c r="F5034" s="0" t="n">
        <f aca="false">F5033+$A$4*G5034</f>
        <v>0.103259016424458</v>
      </c>
      <c r="G5034" s="0" t="n">
        <f aca="false">G5033+$A$4*H5033</f>
        <v>-3.89736936432537</v>
      </c>
      <c r="H5034" s="0" t="n">
        <f aca="false">$K$2*F5034/J5034+$K$3*F5034/K5034+$K$4*(F5034-$M$2)/L5034</f>
        <v>-14.1877216394797</v>
      </c>
      <c r="J5034" s="0" t="n">
        <f aca="false">(B5034^2+F5034^2)^1.5</f>
        <v>0.0390546780811017</v>
      </c>
      <c r="K5034" s="0" t="n">
        <f aca="false">((B5034-1)^2+F5034^2)^1.5</f>
        <v>0.320922671420474</v>
      </c>
      <c r="L5034" s="0" t="n">
        <f aca="false">((B5034-$M$1)^2+(F5034-$M$2)^2)^1.5</f>
        <v>1.37096988737911</v>
      </c>
    </row>
    <row r="5035" customFormat="false" ht="13.5" hidden="false" customHeight="false" outlineLevel="0" collapsed="false">
      <c r="A5035" s="0" t="n">
        <f aca="false">A5034+$A$4</f>
        <v>4.02079227433984</v>
      </c>
      <c r="B5035" s="0" t="n">
        <f aca="false">B5034+$A$4*C5035</f>
        <v>0.325136529714375</v>
      </c>
      <c r="C5035" s="0" t="n">
        <f aca="false">C5034+$A$4*D5034</f>
        <v>2.43961499298851</v>
      </c>
      <c r="D5035" s="0" t="n">
        <f aca="false">$K$2*(B5035/J5035)+$K$3*(B5035-1)/K5035+$K$4*(B5035-$M$1)/L5035</f>
        <v>-31.6477244627756</v>
      </c>
      <c r="F5035" s="0" t="n">
        <f aca="false">F5034+$A$4*G5035</f>
        <v>0.100131422726985</v>
      </c>
      <c r="G5035" s="0" t="n">
        <f aca="false">G5034+$A$4*H5034</f>
        <v>-3.90872177856587</v>
      </c>
      <c r="H5035" s="0" t="n">
        <f aca="false">$K$2*F5035/J5035+$K$3*F5035/K5035+$K$4*(F5035-$M$2)/L5035</f>
        <v>-13.6560889379487</v>
      </c>
      <c r="J5035" s="0" t="n">
        <f aca="false">(B5035^2+F5035^2)^1.5</f>
        <v>0.039375454667026</v>
      </c>
      <c r="K5035" s="0" t="n">
        <f aca="false">((B5035-1)^2+F5035^2)^1.5</f>
        <v>0.317565527149949</v>
      </c>
      <c r="L5035" s="0" t="n">
        <f aca="false">((B5035-$M$1)^2+(F5035-$M$2)^2)^1.5</f>
        <v>1.38128684607354</v>
      </c>
    </row>
    <row r="5036" customFormat="false" ht="13.5" hidden="false" customHeight="false" outlineLevel="0" collapsed="false">
      <c r="A5036" s="0" t="n">
        <f aca="false">A5035+$A$4</f>
        <v>4.02159243200637</v>
      </c>
      <c r="B5036" s="0" t="n">
        <f aca="false">B5035+$A$4*C5036</f>
        <v>0.327068343826307</v>
      </c>
      <c r="C5036" s="0" t="n">
        <f aca="false">C5035+$A$4*D5035</f>
        <v>2.41429182363122</v>
      </c>
      <c r="D5036" s="0" t="n">
        <f aca="false">$K$2*(B5036/J5036)+$K$3*(B5036-1)/K5036+$K$4*(B5036-$M$1)/L5036</f>
        <v>-31.4789233057925</v>
      </c>
      <c r="F5036" s="0" t="n">
        <f aca="false">F5035+$A$4*G5036</f>
        <v>0.0969950856872789</v>
      </c>
      <c r="G5036" s="0" t="n">
        <f aca="false">G5035+$A$4*H5035</f>
        <v>-3.91964880282445</v>
      </c>
      <c r="H5036" s="0" t="n">
        <f aca="false">$K$2*F5036/J5036+$K$3*F5036/K5036+$K$4*(F5036-$M$2)/L5036</f>
        <v>-13.128286491912</v>
      </c>
      <c r="J5036" s="0" t="n">
        <f aca="false">(B5036^2+F5036^2)^1.5</f>
        <v>0.0397033648550892</v>
      </c>
      <c r="K5036" s="0" t="n">
        <f aca="false">((B5036-1)^2+F5036^2)^1.5</f>
        <v>0.31427397497819</v>
      </c>
      <c r="L5036" s="0" t="n">
        <f aca="false">((B5036-$M$1)^2+(F5036-$M$2)^2)^1.5</f>
        <v>1.39171911871225</v>
      </c>
    </row>
    <row r="5037" customFormat="false" ht="13.5" hidden="false" customHeight="false" outlineLevel="0" collapsed="false">
      <c r="A5037" s="0" t="n">
        <f aca="false">A5036+$A$4</f>
        <v>4.02239258967291</v>
      </c>
      <c r="B5037" s="0" t="n">
        <f aca="false">B5036+$A$4*C5037</f>
        <v>0.328980003485464</v>
      </c>
      <c r="C5037" s="0" t="n">
        <f aca="false">C5036+$A$4*D5036</f>
        <v>2.38910372181382</v>
      </c>
      <c r="D5037" s="0" t="n">
        <f aca="false">$K$2*(B5037/J5037)+$K$3*(B5037-1)/K5037+$K$4*(B5037-$M$1)/L5037</f>
        <v>-31.3019766530678</v>
      </c>
      <c r="F5037" s="0" t="n">
        <f aca="false">F5036+$A$4*G5037</f>
        <v>0.0938503432320656</v>
      </c>
      <c r="G5037" s="0" t="n">
        <f aca="false">G5036+$A$4*H5036</f>
        <v>-3.93015350190943</v>
      </c>
      <c r="H5037" s="0" t="n">
        <f aca="false">$K$2*F5037/J5037+$K$3*F5037/K5037+$K$4*(F5037-$M$2)/L5037</f>
        <v>-12.6044734281795</v>
      </c>
      <c r="J5037" s="0" t="n">
        <f aca="false">(B5037^2+F5037^2)^1.5</f>
        <v>0.0400384909350934</v>
      </c>
      <c r="K5037" s="0" t="n">
        <f aca="false">((B5037-1)^2+F5037^2)^1.5</f>
        <v>0.311047338624059</v>
      </c>
      <c r="L5037" s="0" t="n">
        <f aca="false">((B5037-$M$1)^2+(F5037-$M$2)^2)^1.5</f>
        <v>1.40226587741873</v>
      </c>
    </row>
    <row r="5038" customFormat="false" ht="13.5" hidden="false" customHeight="false" outlineLevel="0" collapsed="false">
      <c r="A5038" s="0" t="n">
        <f aca="false">A5037+$A$4</f>
        <v>4.02319274733944</v>
      </c>
      <c r="B5038" s="0" t="n">
        <f aca="false">B5037+$A$4*C5038</f>
        <v>0.330871621982346</v>
      </c>
      <c r="C5038" s="0" t="n">
        <f aca="false">C5037+$A$4*D5037</f>
        <v>2.36405720521715</v>
      </c>
      <c r="D5038" s="0" t="n">
        <f aca="false">$K$2*(B5038/J5038)+$K$3*(B5038-1)/K5038+$K$4*(B5038-$M$1)/L5038</f>
        <v>-31.1171107630767</v>
      </c>
      <c r="F5038" s="0" t="n">
        <f aca="false">F5037+$A$4*G5038</f>
        <v>0.0906975307338591</v>
      </c>
      <c r="G5038" s="0" t="n">
        <f aca="false">G5037+$A$4*H5037</f>
        <v>-3.94023906795563</v>
      </c>
      <c r="H5038" s="0" t="n">
        <f aca="false">$K$2*F5038/J5038+$K$3*F5038/K5038+$K$4*(F5038-$M$2)/L5038</f>
        <v>-12.084802403073</v>
      </c>
      <c r="J5038" s="0" t="n">
        <f aca="false">(B5038^2+F5038^2)^1.5</f>
        <v>0.0403809157850023</v>
      </c>
      <c r="K5038" s="0" t="n">
        <f aca="false">((B5038-1)^2+F5038^2)^1.5</f>
        <v>0.30788493810844</v>
      </c>
      <c r="L5038" s="0" t="n">
        <f aca="false">((B5038-$M$1)^2+(F5038-$M$2)^2)^1.5</f>
        <v>1.41292628256362</v>
      </c>
    </row>
    <row r="5039" customFormat="false" ht="13.5" hidden="false" customHeight="false" outlineLevel="0" collapsed="false">
      <c r="A5039" s="0" t="n">
        <f aca="false">A5038+$A$4</f>
        <v>4.02399290500598</v>
      </c>
      <c r="B5039" s="0" t="n">
        <f aca="false">B5038+$A$4*C5039</f>
        <v>0.332743317677764</v>
      </c>
      <c r="C5039" s="0" t="n">
        <f aca="false">C5038+$A$4*D5038</f>
        <v>2.33915861047965</v>
      </c>
      <c r="D5039" s="0" t="n">
        <f aca="false">$K$2*(B5039/J5039)+$K$3*(B5039-1)/K5039+$K$4*(B5039-$M$1)/L5039</f>
        <v>-30.9245555161659</v>
      </c>
      <c r="F5039" s="0" t="n">
        <f aca="false">F5038+$A$4*G5039</f>
        <v>0.087536980913224</v>
      </c>
      <c r="G5039" s="0" t="n">
        <f aca="false">G5038+$A$4*H5038</f>
        <v>-3.94990881524701</v>
      </c>
      <c r="H5039" s="0" t="n">
        <f aca="false">$K$2*F5039/J5039+$K$3*F5039/K5039+$K$4*(F5039-$M$2)/L5039</f>
        <v>-11.5694195671878</v>
      </c>
      <c r="J5039" s="0" t="n">
        <f aca="false">(B5039^2+F5039^2)^1.5</f>
        <v>0.0407307228506187</v>
      </c>
      <c r="K5039" s="0" t="n">
        <f aca="false">((B5039-1)^2+F5039^2)^1.5</f>
        <v>0.304786090235512</v>
      </c>
      <c r="L5039" s="0" t="n">
        <f aca="false">((B5039-$M$1)^2+(F5039-$M$2)^2)^1.5</f>
        <v>1.42369948310356</v>
      </c>
    </row>
    <row r="5040" customFormat="false" ht="13.5" hidden="false" customHeight="false" outlineLevel="0" collapsed="false">
      <c r="A5040" s="0" t="n">
        <f aca="false">A5039+$A$4</f>
        <v>4.02479306267251</v>
      </c>
      <c r="B5040" s="0" t="n">
        <f aca="false">B5039+$A$4*C5040</f>
        <v>0.334595213855654</v>
      </c>
      <c r="C5040" s="0" t="n">
        <f aca="false">C5039+$A$4*D5039</f>
        <v>2.3144140902992</v>
      </c>
      <c r="D5040" s="0" t="n">
        <f aca="false">$K$2*(B5040/J5040)+$K$3*(B5040-1)/K5040+$K$4*(B5040-$M$1)/L5040</f>
        <v>-30.7245440671331</v>
      </c>
      <c r="F5040" s="0" t="n">
        <f aca="false">F5039+$A$4*G5040</f>
        <v>0.0843690237452017</v>
      </c>
      <c r="G5040" s="0" t="n">
        <f aca="false">G5039+$A$4*H5039</f>
        <v>-3.95916617501106</v>
      </c>
      <c r="H5040" s="0" t="n">
        <f aca="false">$K$2*F5040/J5040+$K$3*F5040/K5040+$K$4*(F5040-$M$2)/L5040</f>
        <v>-11.0584645434372</v>
      </c>
      <c r="J5040" s="0" t="n">
        <f aca="false">(B5040^2+F5040^2)^1.5</f>
        <v>0.0410879961242752</v>
      </c>
      <c r="K5040" s="0" t="n">
        <f aca="false">((B5040-1)^2+F5040^2)^1.5</f>
        <v>0.301750109064709</v>
      </c>
      <c r="L5040" s="0" t="n">
        <f aca="false">((B5040-$M$1)^2+(F5040-$M$2)^2)^1.5</f>
        <v>1.43458461692375</v>
      </c>
    </row>
    <row r="5041" customFormat="false" ht="13.5" hidden="false" customHeight="false" outlineLevel="0" collapsed="false">
      <c r="A5041" s="0" t="n">
        <f aca="false">A5040+$A$4</f>
        <v>4.02559322033905</v>
      </c>
      <c r="B5041" s="0" t="n">
        <f aca="false">B5040+$A$4*C5041</f>
        <v>0.336427438573805</v>
      </c>
      <c r="C5041" s="0" t="n">
        <f aca="false">C5040+$A$4*D5040</f>
        <v>2.28982961081308</v>
      </c>
      <c r="D5041" s="0" t="n">
        <f aca="false">$K$2*(B5041/J5041)+$K$3*(B5041-1)/K5041+$K$4*(B5041-$M$1)/L5041</f>
        <v>-30.5173124982228</v>
      </c>
      <c r="F5041" s="0" t="n">
        <f aca="false">F5040+$A$4*G5041</f>
        <v>0.0811939863699171</v>
      </c>
      <c r="G5041" s="0" t="n">
        <f aca="false">G5040+$A$4*H5040</f>
        <v>-3.9680146901956</v>
      </c>
      <c r="H5041" s="0" t="n">
        <f aca="false">$K$2*F5041/J5041+$K$3*F5041/K5041+$K$4*(F5041-$M$2)/L5041</f>
        <v>-10.5520704180544</v>
      </c>
      <c r="J5041" s="0" t="n">
        <f aca="false">(B5041^2+F5041^2)^1.5</f>
        <v>0.0414528201225444</v>
      </c>
      <c r="K5041" s="0" t="n">
        <f aca="false">((B5041-1)^2+F5041^2)^1.5</f>
        <v>0.298776306372945</v>
      </c>
      <c r="L5041" s="0" t="n">
        <f aca="false">((B5041-$M$1)^2+(F5041-$M$2)^2)^1.5</f>
        <v>1.44558081118337</v>
      </c>
    </row>
    <row r="5042" customFormat="false" ht="13.5" hidden="false" customHeight="false" outlineLevel="0" collapsed="false">
      <c r="A5042" s="0" t="n">
        <f aca="false">A5041+$A$4</f>
        <v>4.02639337800558</v>
      </c>
      <c r="B5042" s="0" t="n">
        <f aca="false">B5041+$A$4*C5042</f>
        <v>0.338240124512705</v>
      </c>
      <c r="C5042" s="0" t="n">
        <f aca="false">C5041+$A$4*D5041</f>
        <v>2.26541094925557</v>
      </c>
      <c r="D5042" s="0" t="n">
        <f aca="false">$K$2*(B5042/J5042)+$K$3*(B5042-1)/K5042+$K$4*(B5042-$M$1)/L5042</f>
        <v>-30.3030994732825</v>
      </c>
      <c r="F5042" s="0" t="n">
        <f aca="false">F5041+$A$4*G5042</f>
        <v>0.0780121930073692</v>
      </c>
      <c r="G5042" s="0" t="n">
        <f aca="false">G5041+$A$4*H5041</f>
        <v>-3.97645801023843</v>
      </c>
      <c r="H5042" s="0" t="n">
        <f aca="false">$K$2*F5042/J5042+$K$3*F5042/K5042+$K$4*(F5042-$M$2)/L5042</f>
        <v>-10.0503637441886</v>
      </c>
      <c r="J5042" s="0" t="n">
        <f aca="false">(B5042^2+F5042^2)^1.5</f>
        <v>0.0418252798629745</v>
      </c>
      <c r="K5042" s="0" t="n">
        <f aca="false">((B5042-1)^2+F5042^2)^1.5</f>
        <v>0.295863992106745</v>
      </c>
      <c r="L5042" s="0" t="n">
        <f aca="false">((B5042-$M$1)^2+(F5042-$M$2)^2)^1.5</f>
        <v>1.45668718266352</v>
      </c>
    </row>
    <row r="5043" customFormat="false" ht="13.5" hidden="false" customHeight="false" outlineLevel="0" collapsed="false">
      <c r="A5043" s="0" t="n">
        <f aca="false">A5042+$A$4</f>
        <v>4.02719353567212</v>
      </c>
      <c r="B5043" s="0" t="n">
        <f aca="false">B5042+$A$4*C5043</f>
        <v>0.340033408822733</v>
      </c>
      <c r="C5043" s="0" t="n">
        <f aca="false">C5042+$A$4*D5042</f>
        <v>2.24116369189224</v>
      </c>
      <c r="D5043" s="0" t="n">
        <f aca="false">$K$2*(B5043/J5043)+$K$3*(B5043-1)/K5043+$K$4*(B5043-$M$1)/L5043</f>
        <v>-30.0821458938041</v>
      </c>
      <c r="F5043" s="0" t="n">
        <f aca="false">F5042+$A$4*G5043</f>
        <v>0.0748239648764055</v>
      </c>
      <c r="G5043" s="0" t="n">
        <f aca="false">G5042+$A$4*H5042</f>
        <v>-3.98449988583981</v>
      </c>
      <c r="H5043" s="0" t="n">
        <f aca="false">$K$2*F5043/J5043+$K$3*F5043/K5043+$K$4*(F5043-$M$2)/L5043</f>
        <v>-9.55346455770519</v>
      </c>
      <c r="J5043" s="0" t="n">
        <f aca="false">(B5043^2+F5043^2)^1.5</f>
        <v>0.0422054608398587</v>
      </c>
      <c r="K5043" s="0" t="n">
        <f aca="false">((B5043-1)^2+F5043^2)^1.5</f>
        <v>0.293012474823928</v>
      </c>
      <c r="L5043" s="0" t="n">
        <f aca="false">((B5043-$M$1)^2+(F5043-$M$2)^2)^1.5</f>
        <v>1.46790283811706</v>
      </c>
    </row>
    <row r="5044" customFormat="false" ht="13.5" hidden="false" customHeight="false" outlineLevel="0" collapsed="false">
      <c r="A5044" s="0" t="n">
        <f aca="false">A5043+$A$4</f>
        <v>4.02799369333865</v>
      </c>
      <c r="B5044" s="0" t="n">
        <f aca="false">B5043+$A$4*C5044</f>
        <v>0.341807432969925</v>
      </c>
      <c r="C5044" s="0" t="n">
        <f aca="false">C5043+$A$4*D5043</f>
        <v>2.21709323222948</v>
      </c>
      <c r="D5044" s="0" t="n">
        <f aca="false">$K$2*(B5044/J5044)+$K$3*(B5044-1)/K5044+$K$4*(B5044-$M$1)/L5044</f>
        <v>-29.854694557551</v>
      </c>
      <c r="F5044" s="0" t="n">
        <f aca="false">F5043+$A$4*G5044</f>
        <v>0.0716296201178688</v>
      </c>
      <c r="G5044" s="0" t="n">
        <f aca="false">G5043+$A$4*H5043</f>
        <v>-3.99214416374763</v>
      </c>
      <c r="H5044" s="0" t="n">
        <f aca="false">$K$2*F5044/J5044+$K$3*F5044/K5044+$K$4*(F5044-$M$2)/L5044</f>
        <v>-9.06148640476604</v>
      </c>
      <c r="J5044" s="0" t="n">
        <f aca="false">(B5044^2+F5044^2)^1.5</f>
        <v>0.0425934489990488</v>
      </c>
      <c r="K5044" s="0" t="n">
        <f aca="false">((B5044-1)^2+F5044^2)^1.5</f>
        <v>0.29022106212452</v>
      </c>
      <c r="L5044" s="0" t="n">
        <f aca="false">((B5044-$M$1)^2+(F5044-$M$2)^2)^1.5</f>
        <v>1.47922687461985</v>
      </c>
    </row>
    <row r="5045" customFormat="false" ht="13.5" hidden="false" customHeight="false" outlineLevel="0" collapsed="false">
      <c r="A5045" s="0" t="n">
        <f aca="false">A5044+$A$4</f>
        <v>4.02879385100519</v>
      </c>
      <c r="B5045" s="0" t="n">
        <f aca="false">B5044+$A$4*C5045</f>
        <v>0.34356234258052</v>
      </c>
      <c r="C5045" s="0" t="n">
        <f aca="false">C5044+$A$4*D5044</f>
        <v>2.19320476949719</v>
      </c>
      <c r="D5045" s="0" t="n">
        <f aca="false">$K$2*(B5045/J5045)+$K$3*(B5045-1)/K5045+$K$4*(B5045-$M$1)/L5045</f>
        <v>-29.6209898204506</v>
      </c>
      <c r="F5045" s="0" t="n">
        <f aca="false">F5044+$A$4*G5045</f>
        <v>0.0684294737218987</v>
      </c>
      <c r="G5045" s="0" t="n">
        <f aca="false">G5044+$A$4*H5044</f>
        <v>-3.99939478156461</v>
      </c>
      <c r="H5045" s="0" t="n">
        <f aca="false">$K$2*F5045/J5045+$K$3*F5045/K5045+$K$4*(F5045-$M$2)/L5045</f>
        <v>-8.57453638074397</v>
      </c>
      <c r="J5045" s="0" t="n">
        <f aca="false">(B5045^2+F5045^2)^1.5</f>
        <v>0.0429893307118244</v>
      </c>
      <c r="K5045" s="0" t="n">
        <f aca="false">((B5045-1)^2+F5045^2)^1.5</f>
        <v>0.287489061070621</v>
      </c>
      <c r="L5045" s="0" t="n">
        <f aca="false">((B5045-$M$1)^2+(F5045-$M$2)^2)^1.5</f>
        <v>1.49065837992282</v>
      </c>
    </row>
    <row r="5046" customFormat="false" ht="13.5" hidden="false" customHeight="false" outlineLevel="0" collapsed="false">
      <c r="A5046" s="0" t="n">
        <f aca="false">A5045+$A$4</f>
        <v>4.02959400867172</v>
      </c>
      <c r="B5046" s="0" t="n">
        <f aca="false">B5045+$A$4*C5046</f>
        <v>0.345298287284511</v>
      </c>
      <c r="C5046" s="0" t="n">
        <f aca="false">C5045+$A$4*D5045</f>
        <v>2.16950330740199</v>
      </c>
      <c r="D5046" s="0" t="n">
        <f aca="false">$K$2*(B5046/J5046)+$K$3*(B5046-1)/K5046+$K$4*(B5046-$M$1)/L5046</f>
        <v>-29.3812772624033</v>
      </c>
      <c r="F5046" s="0" t="n">
        <f aca="false">F5045+$A$4*G5046</f>
        <v>0.0652238374593639</v>
      </c>
      <c r="G5046" s="0" t="n">
        <f aca="false">G5045+$A$4*H5045</f>
        <v>-4.00625576258664</v>
      </c>
      <c r="H5046" s="0" t="n">
        <f aca="false">$K$2*F5046/J5046+$K$3*F5046/K5046+$K$4*(F5046-$M$2)/L5046</f>
        <v>-8.09271517999914</v>
      </c>
      <c r="J5046" s="0" t="n">
        <f aca="false">(B5046^2+F5046^2)^1.5</f>
        <v>0.0433931927478314</v>
      </c>
      <c r="K5046" s="0" t="n">
        <f aca="false">((B5046-1)^2+F5046^2)^1.5</f>
        <v>0.284815778594948</v>
      </c>
      <c r="L5046" s="0" t="n">
        <f aca="false">((B5046-$M$1)^2+(F5046-$M$2)^2)^1.5</f>
        <v>1.50219643280446</v>
      </c>
    </row>
    <row r="5047" customFormat="false" ht="13.5" hidden="false" customHeight="false" outlineLevel="0" collapsed="false">
      <c r="A5047" s="0" t="n">
        <f aca="false">A5046+$A$4</f>
        <v>4.03039416633826</v>
      </c>
      <c r="B5047" s="0" t="n">
        <f aca="false">B5046+$A$4*C5047</f>
        <v>0.347015420558414</v>
      </c>
      <c r="C5047" s="0" t="n">
        <f aca="false">C5046+$A$4*D5046</f>
        <v>2.14599365314788</v>
      </c>
      <c r="D5047" s="0" t="n">
        <f aca="false">$K$2*(B5047/J5047)+$K$3*(B5047-1)/K5047+$K$4*(B5047-$M$1)/L5047</f>
        <v>-29.135803357637</v>
      </c>
      <c r="F5047" s="0" t="n">
        <f aca="false">F5046+$A$4*G5047</f>
        <v>0.0620130198173921</v>
      </c>
      <c r="G5047" s="0" t="n">
        <f aca="false">G5046+$A$4*H5046</f>
        <v>-4.01273121068101</v>
      </c>
      <c r="H5047" s="0" t="n">
        <f aca="false">$K$2*F5047/J5047+$K$3*F5047/K5047+$K$4*(F5047-$M$2)/L5047</f>
        <v>-7.61611715602536</v>
      </c>
      <c r="J5047" s="0" t="n">
        <f aca="false">(B5047^2+F5047^2)^1.5</f>
        <v>0.0438051222471052</v>
      </c>
      <c r="K5047" s="0" t="n">
        <f aca="false">((B5047-1)^2+F5047^2)^1.5</f>
        <v>0.282200521897837</v>
      </c>
      <c r="L5047" s="0" t="n">
        <f aca="false">((B5047-$M$1)^2+(F5047-$M$2)^2)^1.5</f>
        <v>1.51384010342322</v>
      </c>
    </row>
    <row r="5048" customFormat="false" ht="13.5" hidden="false" customHeight="false" outlineLevel="0" collapsed="false">
      <c r="A5048" s="0" t="n">
        <f aca="false">A5047+$A$4</f>
        <v>4.03119432400479</v>
      </c>
      <c r="B5048" s="0" t="n">
        <f aca="false">B5047+$A$4*C5048</f>
        <v>0.348713899567457</v>
      </c>
      <c r="C5048" s="0" t="n">
        <f aca="false">C5047+$A$4*D5047</f>
        <v>2.12268041672061</v>
      </c>
      <c r="D5048" s="0" t="n">
        <f aca="false">$K$2*(B5048/J5048)+$K$3*(B5048-1)/K5048+$K$4*(B5048-$M$1)/L5048</f>
        <v>-28.8848151502033</v>
      </c>
      <c r="F5048" s="0" t="n">
        <f aca="false">F5047+$A$4*G5048</f>
        <v>0.0587973259389602</v>
      </c>
      <c r="G5048" s="0" t="n">
        <f aca="false">G5047+$A$4*H5047</f>
        <v>-4.01882530521263</v>
      </c>
      <c r="H5048" s="0" t="n">
        <f aca="false">$K$2*F5048/J5048+$K$3*F5048/K5048+$K$4*(F5048-$M$2)/L5048</f>
        <v>-7.14483039145598</v>
      </c>
      <c r="J5048" s="0" t="n">
        <f aca="false">(B5048^2+F5048^2)^1.5</f>
        <v>0.0442252066911948</v>
      </c>
      <c r="K5048" s="0" t="n">
        <f aca="false">((B5048-1)^2+F5048^2)^1.5</f>
        <v>0.279642598832486</v>
      </c>
      <c r="L5048" s="0" t="n">
        <f aca="false">((B5048-$M$1)^2+(F5048-$M$2)^2)^1.5</f>
        <v>1.5255884536693</v>
      </c>
    </row>
    <row r="5049" customFormat="false" ht="13.5" hidden="false" customHeight="false" outlineLevel="0" collapsed="false">
      <c r="A5049" s="0" t="n">
        <f aca="false">A5048+$A$4</f>
        <v>4.03199448167133</v>
      </c>
      <c r="B5049" s="0" t="n">
        <f aca="false">B5048+$A$4*C5049</f>
        <v>0.350393885007416</v>
      </c>
      <c r="C5049" s="0" t="n">
        <f aca="false">C5048+$A$4*D5048</f>
        <v>2.09956801043172</v>
      </c>
      <c r="D5049" s="0" t="n">
        <f aca="false">$K$2*(B5049/J5049)+$K$3*(B5049-1)/K5049+$K$4*(B5049-$M$1)/L5049</f>
        <v>-28.6285599351883</v>
      </c>
      <c r="F5049" s="0" t="n">
        <f aca="false">F5048+$A$4*G5049</f>
        <v>0.0555770575664992</v>
      </c>
      <c r="G5049" s="0" t="n">
        <f aca="false">G5048+$A$4*H5048</f>
        <v>-4.02454229602645</v>
      </c>
      <c r="H5049" s="0" t="n">
        <f aca="false">$K$2*F5049/J5049+$K$3*F5049/K5049+$K$4*(F5049-$M$2)/L5049</f>
        <v>-6.67893677740372</v>
      </c>
      <c r="J5049" s="0" t="n">
        <f aca="false">(B5049^2+F5049^2)^1.5</f>
        <v>0.0446535338734083</v>
      </c>
      <c r="K5049" s="0" t="n">
        <f aca="false">((B5049-1)^2+F5049^2)^1.5</f>
        <v>0.277141318278279</v>
      </c>
      <c r="L5049" s="0" t="n">
        <f aca="false">((B5049-$M$1)^2+(F5049-$M$2)^2)^1.5</f>
        <v>1.53744053751545</v>
      </c>
    </row>
    <row r="5050" customFormat="false" ht="13.5" hidden="false" customHeight="false" outlineLevel="0" collapsed="false">
      <c r="A5050" s="0" t="n">
        <f aca="false">A5049+$A$4</f>
        <v>4.03279463933786</v>
      </c>
      <c r="B5050" s="0" t="n">
        <f aca="false">B5049+$A$4*C5050</f>
        <v>0.35205554094628</v>
      </c>
      <c r="C5050" s="0" t="n">
        <f aca="false">C5049+$A$4*D5049</f>
        <v>2.07666064871771</v>
      </c>
      <c r="D5050" s="0" t="n">
        <f aca="false">$K$2*(B5050/J5050)+$K$3*(B5050-1)/K5050+$K$4*(B5050-$M$1)/L5050</f>
        <v>-28.3672849461777</v>
      </c>
      <c r="F5050" s="0" t="n">
        <f aca="false">F5049+$A$4*G5050</f>
        <v>0.0523525129894628</v>
      </c>
      <c r="G5050" s="0" t="n">
        <f aca="false">G5049+$A$4*H5049</f>
        <v>-4.02988649849319</v>
      </c>
      <c r="H5050" s="0" t="n">
        <f aca="false">$K$2*F5050/J5050+$K$3*F5050/K5050+$K$4*(F5050-$M$2)/L5050</f>
        <v>-6.21851210159609</v>
      </c>
      <c r="J5050" s="0" t="n">
        <f aca="false">(B5050^2+F5050^2)^1.5</f>
        <v>0.0450901918681985</v>
      </c>
      <c r="K5050" s="0" t="n">
        <f aca="false">((B5050-1)^2+F5050^2)^1.5</f>
        <v>0.274695990502015</v>
      </c>
      <c r="L5050" s="0" t="n">
        <f aca="false">((B5050-$M$1)^2+(F5050-$M$2)^2)^1.5</f>
        <v>1.54939540136637</v>
      </c>
    </row>
    <row r="5051" customFormat="false" ht="13.5" hidden="false" customHeight="false" outlineLevel="0" collapsed="false">
      <c r="A5051" s="0" t="n">
        <f aca="false">A5050+$A$4</f>
        <v>4.0335947970044</v>
      </c>
      <c r="B5051" s="0" t="n">
        <f aca="false">B5050+$A$4*C5051</f>
        <v>0.353699034665958</v>
      </c>
      <c r="C5051" s="0" t="n">
        <f aca="false">C5050+$A$4*D5050</f>
        <v>2.05396234818924</v>
      </c>
      <c r="D5051" s="0" t="n">
        <f aca="false">$K$2*(B5051/J5051)+$K$3*(B5051-1)/K5051+$K$4*(B5051-$M$1)/L5051</f>
        <v>-28.1012370494861</v>
      </c>
      <c r="F5051" s="0" t="n">
        <f aca="false">F5050+$A$4*G5051</f>
        <v>0.0491239869958049</v>
      </c>
      <c r="G5051" s="0" t="n">
        <f aca="false">G5050+$A$4*H5050</f>
        <v>-4.03486228862573</v>
      </c>
      <c r="H5051" s="0" t="n">
        <f aca="false">$K$2*F5051/J5051+$K$3*F5051/K5051+$K$4*(F5051-$M$2)/L5051</f>
        <v>-5.76362614475835</v>
      </c>
      <c r="J5051" s="0" t="n">
        <f aca="false">(B5051^2+F5051^2)^1.5</f>
        <v>0.0455352689997117</v>
      </c>
      <c r="K5051" s="0" t="n">
        <f aca="false">((B5051-1)^2+F5051^2)^1.5</f>
        <v>0.272305927506955</v>
      </c>
      <c r="L5051" s="0" t="n">
        <f aca="false">((B5051-$M$1)^2+(F5051-$M$2)^2)^1.5</f>
        <v>1.56145208440621</v>
      </c>
    </row>
    <row r="5052" customFormat="false" ht="13.5" hidden="false" customHeight="false" outlineLevel="0" collapsed="false">
      <c r="A5052" s="0" t="n">
        <f aca="false">A5051+$A$4</f>
        <v>4.03439495467093</v>
      </c>
      <c r="B5052" s="0" t="n">
        <f aca="false">B5051+$A$4*C5052</f>
        <v>0.355324536504227</v>
      </c>
      <c r="C5052" s="0" t="n">
        <f aca="false">C5051+$A$4*D5051</f>
        <v>2.03147692792496</v>
      </c>
      <c r="D5052" s="0" t="n">
        <f aca="false">$K$2*(B5052/J5052)+$K$3*(B5052-1)/K5052+$K$4*(B5052-$M$1)/L5052</f>
        <v>-27.8306624456327</v>
      </c>
      <c r="F5052" s="0" t="n">
        <f aca="false">F5051+$A$4*G5052</f>
        <v>0.0458917708273015</v>
      </c>
      <c r="G5052" s="0" t="n">
        <f aca="false">G5051+$A$4*H5051</f>
        <v>-4.0394740982725</v>
      </c>
      <c r="H5052" s="0" t="n">
        <f aca="false">$K$2*F5052/J5052+$K$3*F5052/K5052+$K$4*(F5052-$M$2)/L5052</f>
        <v>-5.31434278468835</v>
      </c>
      <c r="J5052" s="0" t="n">
        <f aca="false">(B5052^2+F5052^2)^1.5</f>
        <v>0.0459888538095237</v>
      </c>
      <c r="K5052" s="0" t="n">
        <f aca="false">((B5052-1)^2+F5052^2)^1.5</f>
        <v>0.269970443369551</v>
      </c>
      <c r="L5052" s="0" t="n">
        <f aca="false">((B5052-$M$1)^2+(F5052-$M$2)^2)^1.5</f>
        <v>1.57360961894387</v>
      </c>
    </row>
    <row r="5053" customFormat="false" ht="13.5" hidden="false" customHeight="false" outlineLevel="0" collapsed="false">
      <c r="A5053" s="0" t="n">
        <f aca="false">A5052+$A$4</f>
        <v>4.03519511233747</v>
      </c>
      <c r="B5053" s="0" t="n">
        <f aca="false">B5052+$A$4*C5053</f>
        <v>0.356932219697096</v>
      </c>
      <c r="C5053" s="0" t="n">
        <f aca="false">C5052+$A$4*D5052</f>
        <v>2.00920801000434</v>
      </c>
      <c r="D5053" s="0" t="n">
        <f aca="false">$K$2*(B5053/J5053)+$K$3*(B5053-1)/K5053+$K$4*(B5053-$M$1)/L5053</f>
        <v>-27.5558063785096</v>
      </c>
      <c r="F5053" s="0" t="n">
        <f aca="false">F5052+$A$4*G5053</f>
        <v>0.0426561521386533</v>
      </c>
      <c r="G5053" s="0" t="n">
        <f aca="false">G5052+$A$4*H5052</f>
        <v>-4.04372641039426</v>
      </c>
      <c r="H5053" s="0" t="n">
        <f aca="false">$K$2*F5053/J5053+$K$3*F5053/K5053+$K$4*(F5053-$M$2)/L5053</f>
        <v>-4.87072010746313</v>
      </c>
      <c r="J5053" s="0" t="n">
        <f aca="false">(B5053^2+F5053^2)^1.5</f>
        <v>0.046451035023589</v>
      </c>
      <c r="K5053" s="0" t="n">
        <f aca="false">((B5053-1)^2+F5053^2)^1.5</f>
        <v>0.267688854563816</v>
      </c>
      <c r="L5053" s="0" t="n">
        <f aca="false">((B5053-$M$1)^2+(F5053-$M$2)^2)^1.5</f>
        <v>1.58586703075571</v>
      </c>
    </row>
    <row r="5054" customFormat="false" ht="13.5" hidden="false" customHeight="false" outlineLevel="0" collapsed="false">
      <c r="A5054" s="0" t="n">
        <f aca="false">A5053+$A$4</f>
        <v>4.035995270004</v>
      </c>
      <c r="B5054" s="0" t="n">
        <f aca="false">B5053+$A$4*C5054</f>
        <v>0.358522260221792</v>
      </c>
      <c r="C5054" s="0" t="n">
        <f aca="false">C5053+$A$4*D5053</f>
        <v>1.98715902027301</v>
      </c>
      <c r="D5054" s="0" t="n">
        <f aca="false">$K$2*(B5054/J5054)+$K$3*(B5054-1)/K5054+$K$4*(B5054-$M$1)/L5054</f>
        <v>-27.2769128526611</v>
      </c>
      <c r="F5054" s="0" t="n">
        <f aca="false">F5053+$A$4*G5054</f>
        <v>0.039417414960296</v>
      </c>
      <c r="G5054" s="0" t="n">
        <f aca="false">G5053+$A$4*H5053</f>
        <v>-4.0476237544298</v>
      </c>
      <c r="H5054" s="0" t="n">
        <f aca="false">$K$2*F5054/J5054+$K$3*F5054/K5054+$K$4*(F5054-$M$2)/L5054</f>
        <v>-4.43281052521497</v>
      </c>
      <c r="J5054" s="0" t="n">
        <f aca="false">(B5054^2+F5054^2)^1.5</f>
        <v>0.0469219015184291</v>
      </c>
      <c r="K5054" s="0" t="n">
        <f aca="false">((B5054-1)^2+F5054^2)^1.5</f>
        <v>0.265460480273273</v>
      </c>
      <c r="L5054" s="0" t="n">
        <f aca="false">((B5054-$M$1)^2+(F5054-$M$2)^2)^1.5</f>
        <v>1.59822333942531</v>
      </c>
    </row>
    <row r="5055" customFormat="false" ht="13.5" hidden="false" customHeight="false" outlineLevel="0" collapsed="false">
      <c r="A5055" s="0" t="n">
        <f aca="false">A5054+$A$4</f>
        <v>4.03679542767054</v>
      </c>
      <c r="B5055" s="0" t="n">
        <f aca="false">B5054+$A$4*C5055</f>
        <v>0.360094836640535</v>
      </c>
      <c r="C5055" s="0" t="n">
        <f aca="false">C5054+$A$4*D5054</f>
        <v>1.96533318933454</v>
      </c>
      <c r="D5055" s="0" t="n">
        <f aca="false">$K$2*(B5055/J5055)+$K$3*(B5055-1)/K5055+$K$4*(B5055-$M$1)/L5055</f>
        <v>-26.9942243590588</v>
      </c>
      <c r="F5055" s="0" t="n">
        <f aca="false">F5054+$A$4*G5055</f>
        <v>0.036175839664843</v>
      </c>
      <c r="G5055" s="0" t="n">
        <f aca="false">G5054+$A$4*H5054</f>
        <v>-4.05117070175585</v>
      </c>
      <c r="H5055" s="0" t="n">
        <f aca="false">$K$2*F5055/J5055+$K$3*F5055/K5055+$K$4*(F5055-$M$2)/L5055</f>
        <v>-4.00066089991469</v>
      </c>
      <c r="J5055" s="0" t="n">
        <f aca="false">(B5055^2+F5055^2)^1.5</f>
        <v>0.0474015422865904</v>
      </c>
      <c r="K5055" s="0" t="n">
        <f aca="false">((B5055-1)^2+F5055^2)^1.5</f>
        <v>0.263284642690464</v>
      </c>
      <c r="L5055" s="0" t="n">
        <f aca="false">((B5055-$M$1)^2+(F5055-$M$2)^2)^1.5</f>
        <v>1.61067755867992</v>
      </c>
    </row>
    <row r="5056" customFormat="false" ht="13.5" hidden="false" customHeight="false" outlineLevel="0" collapsed="false">
      <c r="A5056" s="0" t="n">
        <f aca="false">A5055+$A$4</f>
        <v>4.03759558533707</v>
      </c>
      <c r="B5056" s="0" t="n">
        <f aca="false">B5055+$A$4*C5056</f>
        <v>0.361650129945279</v>
      </c>
      <c r="C5056" s="0" t="n">
        <f aca="false">C5055+$A$4*D5055</f>
        <v>1.94373355376146</v>
      </c>
      <c r="D5056" s="0" t="n">
        <f aca="false">$K$2*(B5056/J5056)+$K$3*(B5056-1)/K5056+$K$4*(B5056-$M$1)/L5056</f>
        <v>-26.7079816097257</v>
      </c>
      <c r="F5056" s="0" t="n">
        <f aca="false">F5055+$A$4*G5056</f>
        <v>0.032931702937082</v>
      </c>
      <c r="G5056" s="0" t="n">
        <f aca="false">G5055+$A$4*H5055</f>
        <v>-4.05437186124612</v>
      </c>
      <c r="H5056" s="0" t="n">
        <f aca="false">$K$2*F5056/J5056+$K$3*F5056/K5056+$K$4*(F5056-$M$2)/L5056</f>
        <v>-3.57431267260271</v>
      </c>
      <c r="J5056" s="0" t="n">
        <f aca="false">(B5056^2+F5056^2)^1.5</f>
        <v>0.047890046401402</v>
      </c>
      <c r="K5056" s="0" t="n">
        <f aca="false">((B5056-1)^2+F5056^2)^1.5</f>
        <v>0.261160667304015</v>
      </c>
      <c r="L5056" s="0" t="n">
        <f aca="false">((B5056-$M$1)^2+(F5056-$M$2)^2)^1.5</f>
        <v>1.62322869672339</v>
      </c>
    </row>
    <row r="5057" customFormat="false" ht="13.5" hidden="false" customHeight="false" outlineLevel="0" collapsed="false">
      <c r="A5057" s="0" t="n">
        <f aca="false">A5056+$A$4</f>
        <v>4.03839574300361</v>
      </c>
      <c r="B5057" s="0" t="n">
        <f aca="false">B5056+$A$4*C5057</f>
        <v>0.363188323403601</v>
      </c>
      <c r="C5057" s="0" t="n">
        <f aca="false">C5056+$A$4*D5056</f>
        <v>1.92236295751876</v>
      </c>
      <c r="D5057" s="0" t="n">
        <f aca="false">$K$2*(B5057/J5057)+$K$3*(B5057-1)/K5057+$K$4*(B5057-$M$1)/L5057</f>
        <v>-26.4184232815297</v>
      </c>
      <c r="F5057" s="0" t="n">
        <f aca="false">F5056+$A$4*G5057</f>
        <v>0.0296852777474425</v>
      </c>
      <c r="G5057" s="0" t="n">
        <f aca="false">G5056+$A$4*H5056</f>
        <v>-4.0572318749337</v>
      </c>
      <c r="H5057" s="0" t="n">
        <f aca="false">$K$2*F5057/J5057+$K$3*F5057/K5057+$K$4*(F5057-$M$2)/L5057</f>
        <v>-3.153801997513</v>
      </c>
      <c r="J5057" s="0" t="n">
        <f aca="false">(B5057^2+F5057^2)^1.5</f>
        <v>0.0483875029810634</v>
      </c>
      <c r="K5057" s="0" t="n">
        <f aca="false">((B5057-1)^2+F5057^2)^1.5</f>
        <v>0.259087883173293</v>
      </c>
      <c r="L5057" s="0" t="n">
        <f aca="false">((B5057-$M$1)^2+(F5057-$M$2)^2)^1.5</f>
        <v>1.63587575656518</v>
      </c>
    </row>
    <row r="5058" customFormat="false" ht="13.5" hidden="false" customHeight="false" outlineLevel="0" collapsed="false">
      <c r="A5058" s="0" t="n">
        <f aca="false">A5057+$A$4</f>
        <v>4.03919590067014</v>
      </c>
      <c r="B5058" s="0" t="n">
        <f aca="false">B5057+$A$4*C5058</f>
        <v>0.364709602405884</v>
      </c>
      <c r="C5058" s="0" t="n">
        <f aca="false">C5057+$A$4*D5057</f>
        <v>1.90122405359227</v>
      </c>
      <c r="D5058" s="0" t="n">
        <f aca="false">$K$2*(B5058/J5058)+$K$3*(B5058-1)/K5058+$K$4*(B5058-$M$1)/L5058</f>
        <v>-26.1257857694371</v>
      </c>
      <c r="F5058" s="0" t="n">
        <f aca="false">F5057+$A$4*G5058</f>
        <v>0.0264368333288477</v>
      </c>
      <c r="G5058" s="0" t="n">
        <f aca="false">G5057+$A$4*H5057</f>
        <v>-4.05975541378074</v>
      </c>
      <c r="H5058" s="0" t="n">
        <f aca="false">$K$2*F5058/J5058+$K$3*F5058/K5058+$K$4*(F5058-$M$2)/L5058</f>
        <v>-2.73915988054228</v>
      </c>
      <c r="J5058" s="0" t="n">
        <f aca="false">(B5058^2+F5058^2)^1.5</f>
        <v>0.0488940011520991</v>
      </c>
      <c r="K5058" s="0" t="n">
        <f aca="false">((B5058-1)^2+F5058^2)^1.5</f>
        <v>0.257065623190681</v>
      </c>
      <c r="L5058" s="0" t="n">
        <f aca="false">((B5058-$M$1)^2+(F5058-$M$2)^2)^1.5</f>
        <v>1.6486177363453</v>
      </c>
    </row>
    <row r="5059" customFormat="false" ht="13.5" hidden="false" customHeight="false" outlineLevel="0" collapsed="false">
      <c r="A5059" s="0" t="n">
        <f aca="false">A5058+$A$4</f>
        <v>4.03999605833668</v>
      </c>
      <c r="B5059" s="0" t="n">
        <f aca="false">B5058+$A$4*C5059</f>
        <v>0.366214154313966</v>
      </c>
      <c r="C5059" s="0" t="n">
        <f aca="false">C5058+$A$4*D5058</f>
        <v>1.8803193058146</v>
      </c>
      <c r="D5059" s="0" t="n">
        <f aca="false">$K$2*(B5059/J5059)+$K$3*(B5059-1)/K5059+$K$4*(B5059-$M$1)/L5059</f>
        <v>-25.8303029494828</v>
      </c>
      <c r="F5059" s="0" t="n">
        <f aca="false">F5058+$A$4*G5059</f>
        <v>0.0231866351568632</v>
      </c>
      <c r="G5059" s="0" t="n">
        <f aca="false">G5058+$A$4*H5058</f>
        <v>-4.06194717355903</v>
      </c>
      <c r="H5059" s="0" t="n">
        <f aca="false">$K$2*F5059/J5059+$K$3*F5059/K5059+$K$4*(F5059-$M$2)/L5059</f>
        <v>-2.33041232152537</v>
      </c>
      <c r="J5059" s="0" t="n">
        <f aca="false">(B5059^2+F5059^2)^1.5</f>
        <v>0.0494096300122121</v>
      </c>
      <c r="K5059" s="0" t="n">
        <f aca="false">((B5059-1)^2+F5059^2)^1.5</f>
        <v>0.255093224331549</v>
      </c>
      <c r="L5059" s="0" t="n">
        <f aca="false">((B5059-$M$1)^2+(F5059-$M$2)^2)^1.5</f>
        <v>1.66145362965479</v>
      </c>
    </row>
    <row r="5060" customFormat="false" ht="13.5" hidden="false" customHeight="false" outlineLevel="0" collapsed="false">
      <c r="A5060" s="0" t="n">
        <f aca="false">A5059+$A$4</f>
        <v>4.04079621600321</v>
      </c>
      <c r="B5060" s="0" t="n">
        <f aca="false">B5059+$A$4*C5060</f>
        <v>0.367702168311399</v>
      </c>
      <c r="C5060" s="0" t="n">
        <f aca="false">C5059+$A$4*D5059</f>
        <v>1.85965099088064</v>
      </c>
      <c r="D5060" s="0" t="n">
        <f aca="false">$K$2*(B5060/J5060)+$K$3*(B5060-1)/K5060+$K$4*(B5060-$M$1)/L5060</f>
        <v>-25.5322059516837</v>
      </c>
      <c r="F5060" s="0" t="n">
        <f aca="false">F5059+$A$4*G5060</f>
        <v>0.01993494493305</v>
      </c>
      <c r="G5060" s="0" t="n">
        <f aca="false">G5059+$A$4*H5059</f>
        <v>-4.06381187084428</v>
      </c>
      <c r="H5060" s="0" t="n">
        <f aca="false">$K$2*F5060/J5060+$K$3*F5060/K5060+$K$4*(F5060-$M$2)/L5060</f>
        <v>-1.92758045978858</v>
      </c>
      <c r="J5060" s="0" t="n">
        <f aca="false">(B5060^2+F5060^2)^1.5</f>
        <v>0.0499344785925732</v>
      </c>
      <c r="K5060" s="0" t="n">
        <f aca="false">((B5060-1)^2+F5060^2)^1.5</f>
        <v>0.253170027892002</v>
      </c>
      <c r="L5060" s="0" t="n">
        <f aca="false">((B5060-$M$1)^2+(F5060-$M$2)^2)^1.5</f>
        <v>1.67438242585169</v>
      </c>
    </row>
    <row r="5061" customFormat="false" ht="13.5" hidden="false" customHeight="false" outlineLevel="0" collapsed="false">
      <c r="A5061" s="0" t="n">
        <f aca="false">A5060+$A$4</f>
        <v>4.04159637366975</v>
      </c>
      <c r="B5061" s="0" t="n">
        <f aca="false">B5060+$A$4*C5061</f>
        <v>0.369173835255469</v>
      </c>
      <c r="C5061" s="0" t="n">
        <f aca="false">C5060+$A$4*D5060</f>
        <v>1.83922120054484</v>
      </c>
      <c r="D5061" s="0" t="n">
        <f aca="false">$K$2*(B5061/J5061)+$K$3*(B5061-1)/K5061+$K$4*(B5061-$M$1)/L5061</f>
        <v>-25.2317229430909</v>
      </c>
      <c r="F5061" s="0" t="n">
        <f aca="false">F5060+$A$4*G5061</f>
        <v>0.0166820205714308</v>
      </c>
      <c r="G5061" s="0" t="n">
        <f aca="false">G5060+$A$4*H5060</f>
        <v>-4.06535423912704</v>
      </c>
      <c r="H5061" s="0" t="n">
        <f aca="false">$K$2*F5061/J5061+$K$3*F5061/K5061+$K$4*(F5061-$M$2)/L5061</f>
        <v>-1.53068072246549</v>
      </c>
      <c r="J5061" s="0" t="n">
        <f aca="false">(B5061^2+F5061^2)^1.5</f>
        <v>0.0504686358195849</v>
      </c>
      <c r="K5061" s="0" t="n">
        <f aca="false">((B5061-1)^2+F5061^2)^1.5</f>
        <v>0.251295379714509</v>
      </c>
      <c r="L5061" s="0" t="n">
        <f aca="false">((B5061-$M$1)^2+(F5061-$M$2)^2)^1.5</f>
        <v>1.68740311037212</v>
      </c>
    </row>
    <row r="5062" customFormat="false" ht="13.5" hidden="false" customHeight="false" outlineLevel="0" collapsed="false">
      <c r="A5062" s="0" t="n">
        <f aca="false">A5061+$A$4</f>
        <v>4.04239653133628</v>
      </c>
      <c r="B5062" s="0" t="n">
        <f aca="false">B5061+$A$4*C5062</f>
        <v>0.370629347531111</v>
      </c>
      <c r="C5062" s="0" t="n">
        <f aca="false">C5061+$A$4*D5061</f>
        <v>1.81903184399203</v>
      </c>
      <c r="D5062" s="0" t="n">
        <f aca="false">$K$2*(B5062/J5062)+$K$3*(B5062-1)/K5062+$K$4*(B5062-$M$1)/L5062</f>
        <v>-24.929078921144</v>
      </c>
      <c r="F5062" s="0" t="n">
        <f aca="false">F5061+$A$4*G5062</f>
        <v>0.0134281161879718</v>
      </c>
      <c r="G5062" s="0" t="n">
        <f aca="false">G5061+$A$4*H5061</f>
        <v>-4.06657902504214</v>
      </c>
      <c r="H5062" s="0" t="n">
        <f aca="false">$K$2*F5062/J5062+$K$3*F5062/K5062+$K$4*(F5062-$M$2)/L5062</f>
        <v>-1.13972497507358</v>
      </c>
      <c r="J5062" s="0" t="n">
        <f aca="false">(B5062^2+F5062^2)^1.5</f>
        <v>0.0510121904761575</v>
      </c>
      <c r="K5062" s="0" t="n">
        <f aca="false">((B5062-1)^2+F5062^2)^1.5</f>
        <v>0.249468630401532</v>
      </c>
      <c r="L5062" s="0" t="n">
        <f aca="false">((B5062-$M$1)^2+(F5062-$M$2)^2)^1.5</f>
        <v>1.70051466503641</v>
      </c>
    </row>
    <row r="5063" customFormat="false" ht="13.5" hidden="false" customHeight="false" outlineLevel="0" collapsed="false">
      <c r="A5063" s="0" t="n">
        <f aca="false">A5062+$A$4</f>
        <v>4.04319668900282</v>
      </c>
      <c r="B5063" s="0" t="n">
        <f aca="false">B5062+$A$4*C5063</f>
        <v>0.372068898906853</v>
      </c>
      <c r="C5063" s="0" t="n">
        <f aca="false">C5062+$A$4*D5062</f>
        <v>1.79908465037362</v>
      </c>
      <c r="D5063" s="0" t="n">
        <f aca="false">$K$2*(B5063/J5063)+$K$3*(B5063-1)/K5063+$K$4*(B5063-$M$1)/L5063</f>
        <v>-24.6244955174646</v>
      </c>
      <c r="F5063" s="0" t="n">
        <f aca="false">F5062+$A$4*G5063</f>
        <v>0.010173482092986</v>
      </c>
      <c r="G5063" s="0" t="n">
        <f aca="false">G5062+$A$4*H5062</f>
        <v>-4.06749098471869</v>
      </c>
      <c r="H5063" s="0" t="n">
        <f aca="false">$K$2*F5063/J5063+$K$3*F5063/K5063+$K$4*(F5063-$M$2)/L5063</f>
        <v>-0.75472067386559</v>
      </c>
      <c r="J5063" s="0" t="n">
        <f aca="false">(B5063^2+F5063^2)^1.5</f>
        <v>0.0515652311625374</v>
      </c>
      <c r="K5063" s="0" t="n">
        <f aca="false">((B5063-1)^2+F5063^2)^1.5</f>
        <v>0.247689135517297</v>
      </c>
      <c r="L5063" s="0" t="n">
        <f aca="false">((B5063-$M$1)^2+(F5063-$M$2)^2)^1.5</f>
        <v>1.71371606835007</v>
      </c>
    </row>
    <row r="5064" customFormat="false" ht="13.5" hidden="false" customHeight="false" outlineLevel="0" collapsed="false">
      <c r="A5064" s="0" t="n">
        <f aca="false">A5063+$A$4</f>
        <v>4.04399684666935</v>
      </c>
      <c r="B5064" s="0" t="n">
        <f aca="false">B5063+$A$4*C5064</f>
        <v>0.373492684392918</v>
      </c>
      <c r="C5064" s="0" t="n">
        <f aca="false">C5063+$A$4*D5063</f>
        <v>1.77938117150075</v>
      </c>
      <c r="D5064" s="0" t="n">
        <f aca="false">$K$2*(B5064/J5064)+$K$3*(B5064-1)/K5064+$K$4*(B5064-$M$1)/L5064</f>
        <v>-24.3181908121923</v>
      </c>
      <c r="F5064" s="0" t="n">
        <f aca="false">F5063+$A$4*G5064</f>
        <v>0.0069183647863595</v>
      </c>
      <c r="G5064" s="0" t="n">
        <f aca="false">G5063+$A$4*H5063</f>
        <v>-4.06809488025198</v>
      </c>
      <c r="H5064" s="0" t="n">
        <f aca="false">$K$2*F5064/J5064+$K$3*F5064/K5064+$K$4*(F5064-$M$2)/L5064</f>
        <v>-0.375671019486547</v>
      </c>
      <c r="J5064" s="0" t="n">
        <f aca="false">(B5064^2+F5064^2)^1.5</f>
        <v>0.0521278462567288</v>
      </c>
      <c r="K5064" s="0" t="n">
        <f aca="false">((B5064-1)^2+F5064^2)^1.5</f>
        <v>0.245956255777861</v>
      </c>
      <c r="L5064" s="0" t="n">
        <f aca="false">((B5064-$M$1)^2+(F5064-$M$2)^2)^1.5</f>
        <v>1.72700629579942</v>
      </c>
    </row>
    <row r="5065" customFormat="false" ht="13.5" hidden="false" customHeight="false" outlineLevel="0" collapsed="false">
      <c r="A5065" s="0" t="n">
        <f aca="false">A5064+$A$4</f>
        <v>4.04479700433588</v>
      </c>
      <c r="B5065" s="0" t="n">
        <f aca="false">B5064+$A$4*C5065</f>
        <v>0.374900900101595</v>
      </c>
      <c r="C5065" s="0" t="n">
        <f aca="false">C5064+$A$4*D5064</f>
        <v>1.75992278468611</v>
      </c>
      <c r="D5065" s="0" t="n">
        <f aca="false">$K$2*(B5065/J5065)+$K$3*(B5065-1)/K5065+$K$4*(B5065-$M$1)/L5065</f>
        <v>-24.0103791589406</v>
      </c>
      <c r="F5065" s="0" t="n">
        <f aca="false">F5064+$A$4*G5065</f>
        <v>0.00366300695550196</v>
      </c>
      <c r="G5065" s="0" t="n">
        <f aca="false">G5064+$A$4*H5064</f>
        <v>-4.06839547629831</v>
      </c>
      <c r="H5065" s="0" t="n">
        <f aca="false">$K$2*F5065/J5065+$K$3*F5065/K5065+$K$4*(F5065-$M$2)/L5065</f>
        <v>-0.00257511148531109</v>
      </c>
      <c r="J5065" s="0" t="n">
        <f aca="false">(B5065^2+F5065^2)^1.5</f>
        <v>0.052700123874551</v>
      </c>
      <c r="K5065" s="0" t="n">
        <f aca="false">((B5065-1)^2+F5065^2)^1.5</f>
        <v>0.244269357229636</v>
      </c>
      <c r="L5065" s="0" t="n">
        <f aca="false">((B5065-$M$1)^2+(F5065-$M$2)^2)^1.5</f>
        <v>1.74038432014179</v>
      </c>
    </row>
    <row r="5066" customFormat="false" ht="13.5" hidden="false" customHeight="false" outlineLevel="0" collapsed="false">
      <c r="A5066" s="0" t="n">
        <f aca="false">A5065+$A$4</f>
        <v>4.04559716200242</v>
      </c>
      <c r="B5066" s="0" t="n">
        <f aca="false">B5065+$A$4*C5066</f>
        <v>0.37629374311</v>
      </c>
      <c r="C5066" s="0" t="n">
        <f aca="false">C5065+$A$4*D5065</f>
        <v>1.74071069572566</v>
      </c>
      <c r="D5066" s="0" t="n">
        <f aca="false">$K$2*(B5066/J5066)+$K$3*(B5066-1)/K5066+$K$4*(B5066-$M$1)/L5066</f>
        <v>-23.7012710204214</v>
      </c>
      <c r="F5066" s="0" t="n">
        <f aca="false">F5065+$A$4*G5066</f>
        <v>0.000407647475923388</v>
      </c>
      <c r="G5066" s="0" t="n">
        <f aca="false">G5065+$A$4*H5065</f>
        <v>-4.06839753679351</v>
      </c>
      <c r="H5066" s="0" t="n">
        <f aca="false">$K$2*F5066/J5066+$K$3*F5066/K5066+$K$4*(F5066-$M$2)/L5066</f>
        <v>0.364571896751489</v>
      </c>
      <c r="J5066" s="0" t="n">
        <f aca="false">(B5066^2+F5066^2)^1.5</f>
        <v>0.0532821518293735</v>
      </c>
      <c r="K5066" s="0" t="n">
        <f aca="false">((B5066-1)^2+F5066^2)^1.5</f>
        <v>0.242627811416572</v>
      </c>
      <c r="L5066" s="0" t="n">
        <f aca="false">((B5066-$M$1)^2+(F5066-$M$2)^2)^1.5</f>
        <v>1.75384911169016</v>
      </c>
    </row>
    <row r="5067" customFormat="false" ht="13.5" hidden="false" customHeight="false" outlineLevel="0" collapsed="false">
      <c r="A5067" s="0" t="n">
        <f aca="false">A5066+$A$4</f>
        <v>4.04639731966895</v>
      </c>
      <c r="B5067" s="0" t="n">
        <f aca="false">B5066+$A$4*C5067</f>
        <v>0.377671411325327</v>
      </c>
      <c r="C5067" s="0" t="n">
        <f aca="false">C5066+$A$4*D5066</f>
        <v>1.72174594201204</v>
      </c>
      <c r="D5067" s="0" t="n">
        <f aca="false">$K$2*(B5067/J5067)+$K$3*(B5067-1)/K5067+$K$4*(B5067-$M$1)/L5067</f>
        <v>-23.39107281476</v>
      </c>
      <c r="F5067" s="0" t="n">
        <f aca="false">F5066+$A$4*G5067</f>
        <v>-0.00284747858566294</v>
      </c>
      <c r="G5067" s="0" t="n">
        <f aca="false">G5066+$A$4*H5066</f>
        <v>-4.06810582179532</v>
      </c>
      <c r="H5067" s="0" t="n">
        <f aca="false">$K$2*F5067/J5067+$K$3*F5067/K5067+$K$4*(F5067-$M$2)/L5067</f>
        <v>0.72577864305522</v>
      </c>
      <c r="J5067" s="0" t="n">
        <f aca="false">(B5067^2+F5067^2)^1.5</f>
        <v>0.0538740175915727</v>
      </c>
      <c r="K5067" s="0" t="n">
        <f aca="false">((B5067-1)^2+F5067^2)^1.5</f>
        <v>0.241030995536174</v>
      </c>
      <c r="L5067" s="0" t="n">
        <f aca="false">((B5067-$M$1)^2+(F5067-$M$2)^2)^1.5</f>
        <v>1.76739963859215</v>
      </c>
    </row>
    <row r="5068" customFormat="false" ht="13.5" hidden="false" customHeight="false" outlineLevel="0" collapsed="false">
      <c r="A5068" s="0" t="n">
        <f aca="false">A5067+$A$4</f>
        <v>4.04719747733549</v>
      </c>
      <c r="B5068" s="0" t="n">
        <f aca="false">B5067+$A$4*C5068</f>
        <v>0.379034103352688</v>
      </c>
      <c r="C5068" s="0" t="n">
        <f aca="false">C5067+$A$4*D5067</f>
        <v>1.70302939577083</v>
      </c>
      <c r="D5068" s="0" t="n">
        <f aca="false">$K$2*(B5068/J5068)+$K$3*(B5068-1)/K5068+$K$4*(B5068-$M$1)/L5068</f>
        <v>-23.0799867724953</v>
      </c>
      <c r="F5068" s="0" t="n">
        <f aca="false">F5067+$A$4*G5068</f>
        <v>-0.00610213996581006</v>
      </c>
      <c r="G5068" s="0" t="n">
        <f aca="false">G5067+$A$4*H5067</f>
        <v>-4.06752508444987</v>
      </c>
      <c r="H5068" s="0" t="n">
        <f aca="false">$K$2*F5068/J5068+$K$3*F5068/K5068+$K$4*(F5068-$M$2)/L5068</f>
        <v>1.08105740191222</v>
      </c>
      <c r="J5068" s="0" t="n">
        <f aca="false">(B5068^2+F5068^2)^1.5</f>
        <v>0.0544758082477553</v>
      </c>
      <c r="K5068" s="0" t="n">
        <f aca="false">((B5068-1)^2+F5068^2)^1.5</f>
        <v>0.239478292584573</v>
      </c>
      <c r="L5068" s="0" t="n">
        <f aca="false">((B5068-$M$1)^2+(F5068-$M$2)^2)^1.5</f>
        <v>1.78103486710325</v>
      </c>
    </row>
    <row r="5069" customFormat="false" ht="13.5" hidden="false" customHeight="false" outlineLevel="0" collapsed="false">
      <c r="A5069" s="0" t="n">
        <f aca="false">A5068+$A$4</f>
        <v>4.04799763500202</v>
      </c>
      <c r="B5069" s="0" t="n">
        <f aca="false">B5068+$A$4*C5069</f>
        <v>0.380382018365634</v>
      </c>
      <c r="C5069" s="0" t="n">
        <f aca="false">C5068+$A$4*D5068</f>
        <v>1.68456176741128</v>
      </c>
      <c r="D5069" s="0" t="n">
        <f aca="false">$K$2*(B5069/J5069)+$K$3*(B5069-1)/K5069+$K$4*(B5069-$M$1)/L5069</f>
        <v>-22.7682108042346</v>
      </c>
      <c r="F5069" s="0" t="n">
        <f aca="false">F5068+$A$4*G5069</f>
        <v>-0.00935610919647856</v>
      </c>
      <c r="G5069" s="0" t="n">
        <f aca="false">G5068+$A$4*H5068</f>
        <v>-4.06666006808177</v>
      </c>
      <c r="H5069" s="0" t="n">
        <f aca="false">$K$2*F5069/J5069+$K$3*F5069/K5069+$K$4*(F5069-$M$2)/L5069</f>
        <v>1.43042393065215</v>
      </c>
      <c r="J5069" s="0" t="n">
        <f aca="false">(B5069^2+F5069^2)^1.5</f>
        <v>0.0550876104597917</v>
      </c>
      <c r="K5069" s="0" t="n">
        <f aca="false">((B5069-1)^2+F5069^2)^1.5</f>
        <v>0.23796909149087</v>
      </c>
      <c r="L5069" s="0" t="n">
        <f aca="false">((B5069-$M$1)^2+(F5069-$M$2)^2)^1.5</f>
        <v>1.79475376185425</v>
      </c>
    </row>
    <row r="5070" customFormat="false" ht="13.5" hidden="false" customHeight="false" outlineLevel="0" collapsed="false">
      <c r="A5070" s="0" t="n">
        <f aca="false">A5069+$A$4</f>
        <v>4.04879779266856</v>
      </c>
      <c r="B5070" s="0" t="n">
        <f aca="false">B5069+$A$4*C5070</f>
        <v>0.381715355979444</v>
      </c>
      <c r="C5070" s="0" t="n">
        <f aca="false">C5069+$A$4*D5069</f>
        <v>1.66634360898298</v>
      </c>
      <c r="D5070" s="0" t="n">
        <f aca="false">$K$2*(B5070/J5070)+$K$3*(B5070-1)/K5070+$K$4*(B5070-$M$1)/L5070</f>
        <v>-22.45593837891</v>
      </c>
      <c r="F5070" s="0" t="n">
        <f aca="false">F5069+$A$4*G5070</f>
        <v>-0.0126091625949479</v>
      </c>
      <c r="G5070" s="0" t="n">
        <f aca="false">G5069+$A$4*H5069</f>
        <v>-4.06551550340726</v>
      </c>
      <c r="H5070" s="0" t="n">
        <f aca="false">$K$2*F5070/J5070+$K$3*F5070/K5070+$K$4*(F5070-$M$2)/L5070</f>
        <v>1.77389731673626</v>
      </c>
      <c r="J5070" s="0" t="n">
        <f aca="false">(B5070^2+F5070^2)^1.5</f>
        <v>0.0557095104237061</v>
      </c>
      <c r="K5070" s="0" t="n">
        <f aca="false">((B5070-1)^2+F5070^2)^1.5</f>
        <v>0.23650278724098</v>
      </c>
      <c r="L5070" s="0" t="n">
        <f aca="false">((B5070-$M$1)^2+(F5070-$M$2)^2)^1.5</f>
        <v>1.80855528611284</v>
      </c>
    </row>
    <row r="5071" customFormat="false" ht="13.5" hidden="false" customHeight="false" outlineLevel="0" collapsed="false">
      <c r="A5071" s="0" t="n">
        <f aca="false">A5070+$A$4</f>
        <v>4.04959795033509</v>
      </c>
      <c r="B5071" s="0" t="n">
        <f aca="false">B5070+$A$4*C5071</f>
        <v>0.383034316127253</v>
      </c>
      <c r="C5071" s="0" t="n">
        <f aca="false">C5070+$A$4*D5070</f>
        <v>1.64837531772986</v>
      </c>
      <c r="D5071" s="0" t="n">
        <f aca="false">$K$2*(B5071/J5071)+$K$3*(B5071-1)/K5071+$K$4*(B5071-$M$1)/L5071</f>
        <v>-22.1433584125568</v>
      </c>
      <c r="F5071" s="0" t="n">
        <f aca="false">F5070+$A$4*G5071</f>
        <v>-0.0158610802515957</v>
      </c>
      <c r="G5071" s="0" t="n">
        <f aca="false">G5070+$A$4*H5070</f>
        <v>-4.06409610586963</v>
      </c>
      <c r="H5071" s="0" t="n">
        <f aca="false">$K$2*F5071/J5071+$K$3*F5071/K5071+$K$4*(F5071-$M$2)/L5071</f>
        <v>2.11149982647187</v>
      </c>
      <c r="J5071" s="0" t="n">
        <f aca="false">(B5071^2+F5071^2)^1.5</f>
        <v>0.0563415938284687</v>
      </c>
      <c r="K5071" s="0" t="n">
        <f aca="false">((B5071-1)^2+F5071^2)^1.5</f>
        <v>0.235078780991216</v>
      </c>
      <c r="L5071" s="0" t="n">
        <f aca="false">((B5071-$M$1)^2+(F5071-$M$2)^2)^1.5</f>
        <v>1.82243840203925</v>
      </c>
    </row>
    <row r="5072" customFormat="false" ht="13.5" hidden="false" customHeight="false" outlineLevel="0" collapsed="false">
      <c r="A5072" s="0" t="n">
        <f aca="false">A5071+$A$4</f>
        <v>4.05039810800163</v>
      </c>
      <c r="B5072" s="0" t="n">
        <f aca="false">B5071+$A$4*C5072</f>
        <v>0.384339098939101</v>
      </c>
      <c r="C5072" s="0" t="n">
        <f aca="false">C5071+$A$4*D5071</f>
        <v>1.63065713973321</v>
      </c>
      <c r="D5072" s="0" t="n">
        <f aca="false">$K$2*(B5072/J5072)+$K$3*(B5072-1)/K5072+$K$4*(B5072-$M$1)/L5072</f>
        <v>-21.8306551675135</v>
      </c>
      <c r="F5072" s="0" t="n">
        <f aca="false">F5071+$A$4*G5072</f>
        <v>-0.0191116460156414</v>
      </c>
      <c r="G5072" s="0" t="n">
        <f aca="false">G5071+$A$4*H5071</f>
        <v>-4.06240657309559</v>
      </c>
      <c r="H5072" s="0" t="n">
        <f aca="false">$K$2*F5072/J5072+$K$3*F5072/K5072+$K$4*(F5072-$M$2)/L5072</f>
        <v>2.44325675545727</v>
      </c>
      <c r="J5072" s="0" t="n">
        <f aca="false">(B5072^2+F5072^2)^1.5</f>
        <v>0.0569839458147358</v>
      </c>
      <c r="K5072" s="0" t="n">
        <f aca="false">((B5072-1)^2+F5072^2)^1.5</f>
        <v>0.233696480171854</v>
      </c>
      <c r="L5072" s="0" t="n">
        <f aca="false">((B5072-$M$1)^2+(F5072-$M$2)^2)^1.5</f>
        <v>1.83640207093604</v>
      </c>
    </row>
    <row r="5073" customFormat="false" ht="13.5" hidden="false" customHeight="false" outlineLevel="0" collapsed="false">
      <c r="A5073" s="0" t="n">
        <f aca="false">A5072+$A$4</f>
        <v>4.05119826566816</v>
      </c>
      <c r="B5073" s="0" t="n">
        <f aca="false">B5072+$A$4*C5073</f>
        <v>0.385629904623957</v>
      </c>
      <c r="C5073" s="0" t="n">
        <f aca="false">C5072+$A$4*D5072</f>
        <v>1.61318917363544</v>
      </c>
      <c r="D5073" s="0" t="n">
        <f aca="false">$K$2*(B5073/J5073)+$K$3*(B5073-1)/K5073+$K$4*(B5073-$M$1)/L5073</f>
        <v>-21.5180081619218</v>
      </c>
      <c r="F5073" s="0" t="n">
        <f aca="false">F5072+$A$4*G5073</f>
        <v>-0.0223606474789512</v>
      </c>
      <c r="G5073" s="0" t="n">
        <f aca="false">G5072+$A$4*H5072</f>
        <v>-4.0604515824714</v>
      </c>
      <c r="H5073" s="0" t="n">
        <f aca="false">$K$2*F5073/J5073+$K$3*F5073/K5073+$K$4*(F5073-$M$2)/L5073</f>
        <v>2.76919628103882</v>
      </c>
      <c r="J5073" s="0" t="n">
        <f aca="false">(B5073^2+F5073^2)^1.5</f>
        <v>0.0576366509335845</v>
      </c>
      <c r="K5073" s="0" t="n">
        <f aca="false">((B5073-1)^2+F5073^2)^1.5</f>
        <v>0.232355298580947</v>
      </c>
      <c r="L5073" s="0" t="n">
        <f aca="false">((B5073-$M$1)^2+(F5073-$M$2)^2)^1.5</f>
        <v>1.85044525349188</v>
      </c>
    </row>
    <row r="5074" customFormat="false" ht="13.5" hidden="false" customHeight="false" outlineLevel="0" collapsed="false">
      <c r="A5074" s="0" t="n">
        <f aca="false">A5073+$A$4</f>
        <v>4.0519984233347</v>
      </c>
      <c r="B5074" s="0" t="n">
        <f aca="false">B5073+$A$4*C5074</f>
        <v>0.386906933354783</v>
      </c>
      <c r="C5074" s="0" t="n">
        <f aca="false">C5073+$A$4*D5073</f>
        <v>1.59597137443611</v>
      </c>
      <c r="D5074" s="0" t="n">
        <f aca="false">$K$2*(B5074/J5074)+$K$3*(B5074-1)/K5074+$K$4*(B5074-$M$1)/L5074</f>
        <v>-21.205592089384</v>
      </c>
      <c r="F5074" s="0" t="n">
        <f aca="false">F5073+$A$4*G5074</f>
        <v>-0.0256078759579969</v>
      </c>
      <c r="G5074" s="0" t="n">
        <f aca="false">G5073+$A$4*H5073</f>
        <v>-4.05823578883698</v>
      </c>
      <c r="H5074" s="0" t="n">
        <f aca="false">$K$2*F5074/J5074+$K$3*F5074/K5074+$K$4*(F5074-$M$2)/L5074</f>
        <v>3.0893493170396</v>
      </c>
      <c r="J5074" s="0" t="n">
        <f aca="false">(B5074^2+F5074^2)^1.5</f>
        <v>0.0582997931052875</v>
      </c>
      <c r="K5074" s="0" t="n">
        <f aca="false">((B5074-1)^2+F5074^2)^1.5</f>
        <v>0.231054656468638</v>
      </c>
      <c r="L5074" s="0" t="n">
        <f aca="false">((B5074-$M$1)^2+(F5074-$M$2)^2)^1.5</f>
        <v>1.86456691001944</v>
      </c>
    </row>
    <row r="5075" customFormat="false" ht="13.5" hidden="false" customHeight="false" outlineLevel="0" collapsed="false">
      <c r="A5075" s="0" t="n">
        <f aca="false">A5074+$A$4</f>
        <v>4.05279858100123</v>
      </c>
      <c r="B5075" s="0" t="n">
        <f aca="false">B5074+$A$4*C5075</f>
        <v>0.388170385156685</v>
      </c>
      <c r="C5075" s="0" t="n">
        <f aca="false">C5074+$A$4*D5074</f>
        <v>1.57900355735236</v>
      </c>
      <c r="D5075" s="0" t="n">
        <f aca="false">$K$2*(B5075/J5075)+$K$3*(B5075-1)/K5075+$K$4*(B5075-$M$1)/L5075</f>
        <v>-20.8935767486158</v>
      </c>
      <c r="F5075" s="0" t="n">
        <f aca="false">F5074+$A$4*G5075</f>
        <v>-0.0288531264740638</v>
      </c>
      <c r="G5075" s="0" t="n">
        <f aca="false">G5074+$A$4*H5074</f>
        <v>-4.05576382229635</v>
      </c>
      <c r="H5075" s="0" t="n">
        <f aca="false">$K$2*F5075/J5075+$K$3*F5075/K5075+$K$4*(F5075-$M$2)/L5075</f>
        <v>3.40374937099705</v>
      </c>
      <c r="J5075" s="0" t="n">
        <f aca="false">(B5075^2+F5075^2)^1.5</f>
        <v>0.0589734555781758</v>
      </c>
      <c r="K5075" s="0" t="n">
        <f aca="false">((B5075-1)^2+F5075^2)^1.5</f>
        <v>0.22979398061223</v>
      </c>
      <c r="L5075" s="0" t="n">
        <f aca="false">((B5075-$M$1)^2+(F5075-$M$2)^2)^1.5</f>
        <v>1.87876600068731</v>
      </c>
    </row>
    <row r="5076" customFormat="false" ht="13.5" hidden="false" customHeight="false" outlineLevel="0" collapsed="false">
      <c r="A5076" s="0" t="n">
        <f aca="false">A5075+$A$4</f>
        <v>4.05359873866777</v>
      </c>
      <c r="B5076" s="0" t="n">
        <f aca="false">B5075+$A$4*C5076</f>
        <v>0.3894204597982</v>
      </c>
      <c r="C5076" s="0" t="n">
        <f aca="false">C5075+$A$4*D5075</f>
        <v>1.56228540173562</v>
      </c>
      <c r="D5076" s="0" t="n">
        <f aca="false">$K$2*(B5076/J5076)+$K$3*(B5076-1)/K5076+$K$4*(B5076-$M$1)/L5076</f>
        <v>-20.5821269829149</v>
      </c>
      <c r="F5076" s="0" t="n">
        <f aca="false">F5075+$A$4*G5076</f>
        <v>-0.0320961977317968</v>
      </c>
      <c r="G5076" s="0" t="n">
        <f aca="false">G5075+$A$4*H5075</f>
        <v>-4.05304028614218</v>
      </c>
      <c r="H5076" s="0" t="n">
        <f aca="false">$K$2*F5076/J5076+$K$3*F5076/K5076+$K$4*(F5076-$M$2)/L5076</f>
        <v>3.71243240412481</v>
      </c>
      <c r="J5076" s="0" t="n">
        <f aca="false">(B5076^2+F5076^2)^1.5</f>
        <v>0.0596577208876336</v>
      </c>
      <c r="K5076" s="0" t="n">
        <f aca="false">((B5076-1)^2+F5076^2)^1.5</f>
        <v>0.228572704382315</v>
      </c>
      <c r="L5076" s="0" t="n">
        <f aca="false">((B5076-$M$1)^2+(F5076-$M$2)^2)^1.5</f>
        <v>1.89304148574606</v>
      </c>
    </row>
    <row r="5077" customFormat="false" ht="13.5" hidden="false" customHeight="false" outlineLevel="0" collapsed="false">
      <c r="A5077" s="0" t="n">
        <f aca="false">A5076+$A$4</f>
        <v>4.0543988963343</v>
      </c>
      <c r="B5077" s="0" t="n">
        <f aca="false">B5076+$A$4*C5077</f>
        <v>0.390657356685754</v>
      </c>
      <c r="C5077" s="0" t="n">
        <f aca="false">C5076+$A$4*D5076</f>
        <v>1.54581645503663</v>
      </c>
      <c r="D5077" s="0" t="n">
        <f aca="false">$K$2*(B5077/J5077)+$K$3*(B5077-1)/K5077+$K$4*(B5077-$M$1)/L5077</f>
        <v>-20.2714026292476</v>
      </c>
      <c r="F5077" s="0" t="n">
        <f aca="false">F5076+$A$4*G5077</f>
        <v>-0.0353368920961767</v>
      </c>
      <c r="G5077" s="0" t="n">
        <f aca="false">G5076+$A$4*H5076</f>
        <v>-4.05006975489253</v>
      </c>
      <c r="H5077" s="0" t="n">
        <f aca="false">$K$2*F5077/J5077+$K$3*F5077/K5077+$K$4*(F5077-$M$2)/L5077</f>
        <v>4.0154366941926</v>
      </c>
      <c r="J5077" s="0" t="n">
        <f aca="false">(B5077^2+F5077^2)^1.5</f>
        <v>0.060352670815273</v>
      </c>
      <c r="K5077" s="0" t="n">
        <f aca="false">((B5077-1)^2+F5077^2)^1.5</f>
        <v>0.227390267800195</v>
      </c>
      <c r="L5077" s="0" t="n">
        <f aca="false">((B5077-$M$1)^2+(F5077-$M$2)^2)^1.5</f>
        <v>1.90739232574837</v>
      </c>
    </row>
    <row r="5078" customFormat="false" ht="13.5" hidden="false" customHeight="false" outlineLevel="0" collapsed="false">
      <c r="A5078" s="0" t="n">
        <f aca="false">A5077+$A$4</f>
        <v>4.05519905400084</v>
      </c>
      <c r="B5078" s="0" t="n">
        <f aca="false">B5077+$A$4*C5078</f>
        <v>0.391881274761326</v>
      </c>
      <c r="C5078" s="0" t="n">
        <f aca="false">C5077+$A$4*D5077</f>
        <v>1.52959613681142</v>
      </c>
      <c r="D5078" s="0" t="n">
        <f aca="false">$K$2*(B5078/J5078)+$K$3*(B5078-1)/K5078+$K$4*(B5078-$M$1)/L5078</f>
        <v>-19.9615584767414</v>
      </c>
      <c r="F5078" s="0" t="n">
        <f aca="false">F5077+$A$4*G5078</f>
        <v>-0.0385750155680125</v>
      </c>
      <c r="G5078" s="0" t="n">
        <f aca="false">G5077+$A$4*H5077</f>
        <v>-4.04685677243718</v>
      </c>
      <c r="H5078" s="0" t="n">
        <f aca="false">$K$2*F5078/J5078+$K$3*F5078/K5078+$K$4*(F5078-$M$2)/L5078</f>
        <v>4.31280270149674</v>
      </c>
      <c r="J5078" s="0" t="n">
        <f aca="false">(B5078^2+F5078^2)^1.5</f>
        <v>0.0610583863483327</v>
      </c>
      <c r="K5078" s="0" t="n">
        <f aca="false">((B5078-1)^2+F5078^2)^1.5</f>
        <v>0.226246117586915</v>
      </c>
      <c r="L5078" s="0" t="n">
        <f aca="false">((B5078-$M$1)^2+(F5078-$M$2)^2)^1.5</f>
        <v>1.92181748176329</v>
      </c>
    </row>
    <row r="5079" customFormat="false" ht="13.5" hidden="false" customHeight="false" outlineLevel="0" collapsed="false">
      <c r="A5079" s="0" t="n">
        <f aca="false">A5078+$A$4</f>
        <v>4.05599921166737</v>
      </c>
      <c r="B5079" s="0" t="n">
        <f aca="false">B5078+$A$4*C5079</f>
        <v>0.393092412403346</v>
      </c>
      <c r="C5079" s="0" t="n">
        <f aca="false">C5078+$A$4*D5078</f>
        <v>1.51362374276026</v>
      </c>
      <c r="D5079" s="0" t="n">
        <f aca="false">$K$2*(B5079/J5079)+$K$3*(B5079-1)/K5079+$K$4*(B5079-$M$1)/L5079</f>
        <v>-19.6527442343549</v>
      </c>
      <c r="F5079" s="0" t="n">
        <f aca="false">F5078+$A$4*G5079</f>
        <v>-0.0418103777580367</v>
      </c>
      <c r="G5079" s="0" t="n">
        <f aca="false">G5078+$A$4*H5078</f>
        <v>-4.04340585029132</v>
      </c>
      <c r="H5079" s="0" t="n">
        <f aca="false">$K$2*F5079/J5079+$K$3*F5079/K5079+$K$4*(F5079-$M$2)/L5079</f>
        <v>4.60457293807336</v>
      </c>
      <c r="J5079" s="0" t="n">
        <f aca="false">(B5079^2+F5079^2)^1.5</f>
        <v>0.0617749476393471</v>
      </c>
      <c r="K5079" s="0" t="n">
        <f aca="false">((B5079-1)^2+F5079^2)^1.5</f>
        <v>0.225139707204152</v>
      </c>
      <c r="L5079" s="0" t="n">
        <f aca="false">((B5079-$M$1)^2+(F5079-$M$2)^2)^1.5</f>
        <v>1.93631591558477</v>
      </c>
    </row>
    <row r="5080" customFormat="false" ht="13.5" hidden="false" customHeight="false" outlineLevel="0" collapsed="false">
      <c r="A5080" s="0" t="n">
        <f aca="false">A5079+$A$4</f>
        <v>4.05679936933391</v>
      </c>
      <c r="B5080" s="0" t="n">
        <f aca="false">B5079+$A$4*C5080</f>
        <v>0.394290967330838</v>
      </c>
      <c r="C5080" s="0" t="n">
        <f aca="false">C5079+$A$4*D5079</f>
        <v>1.49789844879269</v>
      </c>
      <c r="D5080" s="0" t="n">
        <f aca="false">$K$2*(B5080/J5080)+$K$3*(B5080-1)/K5080+$K$4*(B5080-$M$1)/L5080</f>
        <v>-19.3451045074841</v>
      </c>
      <c r="F5080" s="0" t="n">
        <f aca="false">F5079+$A$4*G5080</f>
        <v>-0.0450427918596868</v>
      </c>
      <c r="G5080" s="0" t="n">
        <f aca="false">G5079+$A$4*H5079</f>
        <v>-4.0397214659538</v>
      </c>
      <c r="H5080" s="0" t="n">
        <f aca="false">$K$2*F5080/J5080+$K$3*F5080/K5080+$K$4*(F5080-$M$2)/L5080</f>
        <v>4.89079184028611</v>
      </c>
      <c r="J5080" s="0" t="n">
        <f aca="false">(B5080^2+F5080^2)^1.5</f>
        <v>0.0625024339661299</v>
      </c>
      <c r="K5080" s="0" t="n">
        <f aca="false">((B5080-1)^2+F5080^2)^1.5</f>
        <v>0.224070496887271</v>
      </c>
      <c r="L5080" s="0" t="n">
        <f aca="false">((B5080-$M$1)^2+(F5080-$M$2)^2)^1.5</f>
        <v>1.95088658993438</v>
      </c>
    </row>
    <row r="5081" customFormat="false" ht="13.5" hidden="false" customHeight="false" outlineLevel="0" collapsed="false">
      <c r="A5081" s="0" t="n">
        <f aca="false">A5080+$A$4</f>
        <v>4.05759952700044</v>
      </c>
      <c r="B5081" s="0" t="n">
        <f aca="false">B5080+$A$4*C5081</f>
        <v>0.395477136510844</v>
      </c>
      <c r="C5081" s="0" t="n">
        <f aca="false">C5080+$A$4*D5080</f>
        <v>1.4824193151111</v>
      </c>
      <c r="D5081" s="0" t="n">
        <f aca="false">$K$2*(B5081/J5081)+$K$3*(B5081-1)/K5081+$K$4*(B5081-$M$1)/L5081</f>
        <v>-19.03877878325</v>
      </c>
      <c r="F5081" s="0" t="n">
        <f aca="false">F5080+$A$4*G5081</f>
        <v>-0.0482720746206548</v>
      </c>
      <c r="G5081" s="0" t="n">
        <f aca="false">G5080+$A$4*H5080</f>
        <v>-4.03580806136737</v>
      </c>
      <c r="H5081" s="0" t="n">
        <f aca="false">$K$2*F5081/J5081+$K$3*F5081/K5081+$K$4*(F5081-$M$2)/L5081</f>
        <v>5.17150564490111</v>
      </c>
      <c r="J5081" s="0" t="n">
        <f aca="false">(B5081^2+F5081^2)^1.5</f>
        <v>0.0632409236921151</v>
      </c>
      <c r="K5081" s="0" t="n">
        <f aca="false">((B5081-1)^2+F5081^2)^1.5</f>
        <v>0.223037953670815</v>
      </c>
      <c r="L5081" s="0" t="n">
        <f aca="false">((B5081-$M$1)^2+(F5081-$M$2)^2)^1.5</f>
        <v>1.96552846865835</v>
      </c>
    </row>
    <row r="5082" customFormat="false" ht="13.5" hidden="false" customHeight="false" outlineLevel="0" collapsed="false">
      <c r="A5082" s="0" t="n">
        <f aca="false">A5081+$A$4</f>
        <v>4.05839968466698</v>
      </c>
      <c r="B5082" s="0" t="n">
        <f aca="false">B5081+$A$4*C5082</f>
        <v>0.396651116069111</v>
      </c>
      <c r="C5082" s="0" t="n">
        <f aca="false">C5081+$A$4*D5081</f>
        <v>1.46718529030621</v>
      </c>
      <c r="D5082" s="0" t="n">
        <f aca="false">$K$2*(B5082/J5082)+$K$3*(B5082-1)/K5082+$K$4*(B5082-$M$1)/L5082</f>
        <v>-18.7339014242028</v>
      </c>
      <c r="F5082" s="0" t="n">
        <f aca="false">F5081+$A$4*G5082</f>
        <v>-0.051498046313284</v>
      </c>
      <c r="G5082" s="0" t="n">
        <f aca="false">G5081+$A$4*H5081</f>
        <v>-4.03167004147807</v>
      </c>
      <c r="H5082" s="0" t="n">
        <f aca="false">$K$2*F5082/J5082+$K$3*F5082/K5082+$K$4*(F5082-$M$2)/L5082</f>
        <v>5.44676226874291</v>
      </c>
      <c r="J5082" s="0" t="n">
        <f aca="false">(B5082^2+F5082^2)^1.5</f>
        <v>0.0639904942271011</v>
      </c>
      <c r="K5082" s="0" t="n">
        <f aca="false">((B5082-1)^2+F5082^2)^1.5</f>
        <v>0.222041551406719</v>
      </c>
      <c r="L5082" s="0" t="n">
        <f aca="false">((B5082-$M$1)^2+(F5082-$M$2)^2)^1.5</f>
        <v>1.98024051691895</v>
      </c>
    </row>
    <row r="5083" customFormat="false" ht="13.5" hidden="false" customHeight="false" outlineLevel="0" collapsed="false">
      <c r="A5083" s="0" t="n">
        <f aca="false">A5082+$A$4</f>
        <v>4.05919984233351</v>
      </c>
      <c r="B5083" s="0" t="n">
        <f aca="false">B5082+$A$4*C5083</f>
        <v>0.397813101204065</v>
      </c>
      <c r="C5083" s="0" t="n">
        <f aca="false">C5082+$A$4*D5082</f>
        <v>1.45219521545752</v>
      </c>
      <c r="D5083" s="0" t="n">
        <f aca="false">$K$2*(B5083/J5083)+$K$3*(B5083-1)/K5083+$K$4*(B5083-$M$1)/L5083</f>
        <v>-18.4306016701664</v>
      </c>
      <c r="F5083" s="0" t="n">
        <f aca="false">F5082+$A$4*G5083</f>
        <v>-0.0547205307038905</v>
      </c>
      <c r="G5083" s="0" t="n">
        <f aca="false">G5082+$A$4*H5082</f>
        <v>-4.02731177289094</v>
      </c>
      <c r="H5083" s="0" t="n">
        <f aca="false">$K$2*F5083/J5083+$K$3*F5083/K5083+$K$4*(F5083-$M$2)/L5083</f>
        <v>5.71661119200749</v>
      </c>
      <c r="J5083" s="0" t="n">
        <f aca="false">(B5083^2+F5083^2)^1.5</f>
        <v>0.0647512219884377</v>
      </c>
      <c r="K5083" s="0" t="n">
        <f aca="false">((B5083-1)^2+F5083^2)^1.5</f>
        <v>0.221080770775529</v>
      </c>
      <c r="L5083" s="0" t="n">
        <f aca="false">((B5083-$M$1)^2+(F5083-$M$2)^2)^1.5</f>
        <v>1.99502170138039</v>
      </c>
    </row>
    <row r="5084" customFormat="false" ht="13.5" hidden="false" customHeight="false" outlineLevel="0" collapsed="false">
      <c r="A5084" s="0" t="n">
        <f aca="false">A5083+$A$4</f>
        <v>4.06000000000005</v>
      </c>
      <c r="B5084" s="0" t="n">
        <f aca="false">B5083+$A$4*C5084</f>
        <v>0.398963286104069</v>
      </c>
      <c r="C5084" s="0" t="n">
        <f aca="false">C5083+$A$4*D5083</f>
        <v>1.43744782823228</v>
      </c>
      <c r="D5084" s="0" t="n">
        <f aca="false">$K$2*(B5084/J5084)+$K$3*(B5084-1)/K5084+$K$4*(B5084-$M$1)/L5084</f>
        <v>-18.129003647938</v>
      </c>
      <c r="F5084" s="0" t="n">
        <f aca="false">F5083+$A$4*G5084</f>
        <v>-0.0579393550210827</v>
      </c>
      <c r="G5084" s="0" t="n">
        <f aca="false">G5083+$A$4*H5083</f>
        <v>-4.02273758261906</v>
      </c>
      <c r="H5084" s="0" t="n">
        <f aca="false">$K$2*F5084/J5084+$K$3*F5084/K5084+$K$4*(F5084-$M$2)/L5084</f>
        <v>5.98110334529123</v>
      </c>
      <c r="J5084" s="0" t="n">
        <f aca="false">(B5084^2+F5084^2)^1.5</f>
        <v>0.0655231823626992</v>
      </c>
      <c r="K5084" s="0" t="n">
        <f aca="false">((B5084-1)^2+F5084^2)^1.5</f>
        <v>0.220155099290911</v>
      </c>
      <c r="L5084" s="0" t="n">
        <f aca="false">((B5084-$M$1)^2+(F5084-$M$2)^2)^1.5</f>
        <v>2.00987099038913</v>
      </c>
    </row>
    <row r="5085" customFormat="false" ht="13.5" hidden="false" customHeight="false" outlineLevel="0" collapsed="false">
      <c r="A5085" s="0" t="n">
        <f aca="false">A5084+$A$4</f>
        <v>4.06080015766658</v>
      </c>
      <c r="B5085" s="0" t="n">
        <f aca="false">B5084+$A$4*C5085</f>
        <v>0.400101863867949</v>
      </c>
      <c r="C5085" s="0" t="n">
        <f aca="false">C5084+$A$4*D5084</f>
        <v>1.42294176697673</v>
      </c>
      <c r="D5085" s="0" t="n">
        <f aca="false">$K$2*(B5085/J5085)+$K$3*(B5085-1)/K5085+$K$4*(B5085-$M$1)/L5085</f>
        <v>-17.8292263885496</v>
      </c>
      <c r="F5085" s="0" t="n">
        <f aca="false">F5084+$A$4*G5085</f>
        <v>-0.0611543499231535</v>
      </c>
      <c r="G5085" s="0" t="n">
        <f aca="false">G5084+$A$4*H5084</f>
        <v>-4.01795175692298</v>
      </c>
      <c r="H5085" s="0" t="n">
        <f aca="false">$K$2*F5085/J5085+$K$3*F5085/K5085+$K$4*(F5085-$M$2)/L5085</f>
        <v>6.24029100037853</v>
      </c>
      <c r="J5085" s="0" t="n">
        <f aca="false">(B5085^2+F5085^2)^1.5</f>
        <v>0.0663064496678835</v>
      </c>
      <c r="K5085" s="0" t="n">
        <f aca="false">((B5085-1)^2+F5085^2)^1.5</f>
        <v>0.219264031297728</v>
      </c>
      <c r="L5085" s="0" t="n">
        <f aca="false">((B5085-$M$1)^2+(F5085-$M$2)^2)^1.5</f>
        <v>2.02478735414881</v>
      </c>
    </row>
    <row r="5086" customFormat="false" ht="13.5" hidden="false" customHeight="false" outlineLevel="0" collapsed="false">
      <c r="A5086" s="0" t="n">
        <f aca="false">A5085+$A$4</f>
        <v>4.06160031533312</v>
      </c>
      <c r="B5086" s="0" t="n">
        <f aca="false">B5085+$A$4*C5086</f>
        <v>0.401229026428781</v>
      </c>
      <c r="C5086" s="0" t="n">
        <f aca="false">C5085+$A$4*D5085</f>
        <v>1.40867557479354</v>
      </c>
      <c r="D5086" s="0" t="n">
        <f aca="false">$K$2*(B5086/J5086)+$K$3*(B5086-1)/K5086+$K$4*(B5086-$M$1)/L5086</f>
        <v>-17.5313838517912</v>
      </c>
      <c r="F5086" s="0" t="n">
        <f aca="false">F5085+$A$4*G5086</f>
        <v>-0.0643653494646129</v>
      </c>
      <c r="G5086" s="0" t="n">
        <f aca="false">G5085+$A$4*H5085</f>
        <v>-4.01295854023762</v>
      </c>
      <c r="H5086" s="0" t="n">
        <f aca="false">$K$2*F5086/J5086+$K$3*F5086/K5086+$K$4*(F5086-$M$2)/L5086</f>
        <v>6.49422766481532</v>
      </c>
      <c r="J5086" s="0" t="n">
        <f aca="false">(B5086^2+F5086^2)^1.5</f>
        <v>0.0671010971161767</v>
      </c>
      <c r="K5086" s="0" t="n">
        <f aca="false">((B5086-1)^2+F5086^2)^1.5</f>
        <v>0.218407067963973</v>
      </c>
      <c r="L5086" s="0" t="n">
        <f aca="false">((B5086-$M$1)^2+(F5086-$M$2)^2)^1.5</f>
        <v>2.03976976488993</v>
      </c>
    </row>
    <row r="5087" customFormat="false" ht="13.5" hidden="false" customHeight="false" outlineLevel="0" collapsed="false">
      <c r="A5087" s="0" t="n">
        <f aca="false">A5086+$A$4</f>
        <v>4.06240047299965</v>
      </c>
      <c r="B5087" s="0" t="n">
        <f aca="false">B5086+$A$4*C5087</f>
        <v>0.402344964480932</v>
      </c>
      <c r="C5087" s="0" t="n">
        <f aca="false">C5086+$A$4*D5086</f>
        <v>1.39464770359956</v>
      </c>
      <c r="D5087" s="0" t="n">
        <f aca="false">$K$2*(B5087/J5087)+$K$3*(B5087-1)/K5087+$K$4*(B5087-$M$1)/L5087</f>
        <v>-17.2355849576891</v>
      </c>
      <c r="F5087" s="0" t="n">
        <f aca="false">F5086+$A$4*G5087</f>
        <v>-0.0675721910619295</v>
      </c>
      <c r="G5087" s="0" t="n">
        <f aca="false">G5086+$A$4*H5086</f>
        <v>-4.00776213418339</v>
      </c>
      <c r="H5087" s="0" t="n">
        <f aca="false">$K$2*F5087/J5087+$K$3*F5087/K5087+$K$4*(F5087-$M$2)/L5087</f>
        <v>6.74296798028139</v>
      </c>
      <c r="J5087" s="0" t="n">
        <f aca="false">(B5087^2+F5087^2)^1.5</f>
        <v>0.0679071967773211</v>
      </c>
      <c r="K5087" s="0" t="n">
        <f aca="false">((B5087-1)^2+F5087^2)^1.5</f>
        <v>0.217583717266818</v>
      </c>
      <c r="L5087" s="0" t="n">
        <f aca="false">((B5087-$M$1)^2+(F5087-$M$2)^2)^1.5</f>
        <v>2.05481719703414</v>
      </c>
    </row>
    <row r="5088" customFormat="false" ht="13.5" hidden="false" customHeight="false" outlineLevel="0" collapsed="false">
      <c r="A5088" s="0" t="n">
        <f aca="false">A5087+$A$4</f>
        <v>4.06320063066619</v>
      </c>
      <c r="B5088" s="0" t="n">
        <f aca="false">B5087+$A$4*C5088</f>
        <v>0.403449867410322</v>
      </c>
      <c r="C5088" s="0" t="n">
        <f aca="false">C5087+$A$4*D5087</f>
        <v>1.38085651815844</v>
      </c>
      <c r="D5088" s="0" t="n">
        <f aca="false">$K$2*(B5088/J5088)+$K$3*(B5088-1)/K5088+$K$4*(B5088-$M$1)/L5088</f>
        <v>-16.9419336246288</v>
      </c>
      <c r="F5088" s="0" t="n">
        <f aca="false">F5087+$A$4*G5088</f>
        <v>-0.0707747154585465</v>
      </c>
      <c r="G5088" s="0" t="n">
        <f aca="false">G5087+$A$4*H5087</f>
        <v>-4.00236669665877</v>
      </c>
      <c r="H5088" s="0" t="n">
        <f aca="false">$K$2*F5088/J5088+$K$3*F5088/K5088+$K$4*(F5088-$M$2)/L5088</f>
        <v>6.9865676247607</v>
      </c>
      <c r="J5088" s="0" t="n">
        <f aca="false">(B5088^2+F5088^2)^1.5</f>
        <v>0.0687248195426242</v>
      </c>
      <c r="K5088" s="0" t="n">
        <f aca="false">((B5088-1)^2+F5088^2)^1.5</f>
        <v>0.216793493973073</v>
      </c>
      <c r="L5088" s="0" t="n">
        <f aca="false">((B5088-$M$1)^2+(F5088-$M$2)^2)^1.5</f>
        <v>2.06992862735348</v>
      </c>
    </row>
    <row r="5089" customFormat="false" ht="13.5" hidden="false" customHeight="false" outlineLevel="0" collapsed="false">
      <c r="A5089" s="0" t="n">
        <f aca="false">A5088+$A$4</f>
        <v>4.06400078833272</v>
      </c>
      <c r="B5089" s="0" t="n">
        <f aca="false">B5088+$A$4*C5089</f>
        <v>0.404543923227889</v>
      </c>
      <c r="C5089" s="0" t="n">
        <f aca="false">C5088+$A$4*D5088</f>
        <v>1.36730030008276</v>
      </c>
      <c r="D5089" s="0" t="n">
        <f aca="false">$K$2*(B5089/J5089)+$K$3*(B5089-1)/K5089+$K$4*(B5089-$M$1)/L5089</f>
        <v>-16.6505288138063</v>
      </c>
      <c r="F5089" s="0" t="n">
        <f aca="false">F5088+$A$4*G5089</f>
        <v>-0.0739727666892333</v>
      </c>
      <c r="G5089" s="0" t="n">
        <f aca="false">G5088+$A$4*H5088</f>
        <v>-3.99677634101105</v>
      </c>
      <c r="H5089" s="0" t="n">
        <f aca="false">$K$2*F5089/J5089+$K$3*F5089/K5089+$K$4*(F5089-$M$2)/L5089</f>
        <v>7.22508321849653</v>
      </c>
      <c r="J5089" s="0" t="n">
        <f aca="false">(B5089^2+F5089^2)^1.5</f>
        <v>0.0695540350896442</v>
      </c>
      <c r="K5089" s="0" t="n">
        <f aca="false">((B5089-1)^2+F5089^2)^1.5</f>
        <v>0.21603591961431</v>
      </c>
      <c r="L5089" s="0" t="n">
        <f aca="false">((B5089-$M$1)^2+(F5089-$M$2)^2)^1.5</f>
        <v>2.0851030351245</v>
      </c>
    </row>
    <row r="5090" customFormat="false" ht="13.5" hidden="false" customHeight="false" outlineLevel="0" collapsed="false">
      <c r="A5090" s="0" t="n">
        <f aca="false">A5089+$A$4</f>
        <v>4.06480094599926</v>
      </c>
      <c r="B5090" s="0" t="n">
        <f aca="false">B5089+$A$4*C5090</f>
        <v>0.405627318506232</v>
      </c>
      <c r="C5090" s="0" t="n">
        <f aca="false">C5089+$A$4*D5089</f>
        <v>1.35397725180053</v>
      </c>
      <c r="D5090" s="0" t="n">
        <f aca="false">$K$2*(B5090/J5090)+$K$3*(B5090-1)/K5090+$K$4*(B5090-$M$1)/L5090</f>
        <v>-16.3614645796915</v>
      </c>
      <c r="F5090" s="0" t="n">
        <f aca="false">F5089+$A$4*G5090</f>
        <v>-0.0771661920438345</v>
      </c>
      <c r="G5090" s="0" t="n">
        <f aca="false">G5089+$A$4*H5089</f>
        <v>-3.99099513528241</v>
      </c>
      <c r="H5090" s="0" t="n">
        <f aca="false">$K$2*F5090/J5090+$K$3*F5090/K5090+$K$4*(F5090-$M$2)/L5090</f>
        <v>7.45857223370627</v>
      </c>
      <c r="J5090" s="0" t="n">
        <f aca="false">(B5090^2+F5090^2)^1.5</f>
        <v>0.0703949118475864</v>
      </c>
      <c r="K5090" s="0" t="n">
        <f aca="false">((B5090-1)^2+F5090^2)^1.5</f>
        <v>0.215310522456926</v>
      </c>
      <c r="L5090" s="0" t="n">
        <f aca="false">((B5090-$M$1)^2+(F5090-$M$2)^2)^1.5</f>
        <v>2.10033940227742</v>
      </c>
    </row>
    <row r="5091" customFormat="false" ht="13.5" hidden="false" customHeight="false" outlineLevel="0" collapsed="false">
      <c r="A5091" s="0" t="n">
        <f aca="false">A5090+$A$4</f>
        <v>4.06560110366579</v>
      </c>
      <c r="B5091" s="0" t="n">
        <f aca="false">B5090+$A$4*C5091</f>
        <v>0.406700238319388</v>
      </c>
      <c r="C5091" s="0" t="n">
        <f aca="false">C5090+$A$4*D5090</f>
        <v>1.34088550048135</v>
      </c>
      <c r="D5091" s="0" t="n">
        <f aca="false">$K$2*(B5091/J5091)+$K$3*(B5091-1)/K5091+$K$4*(B5091-$M$1)/L5091</f>
        <v>-16.0748301261821</v>
      </c>
      <c r="F5091" s="0" t="n">
        <f aca="false">F5090+$A$4*G5091</f>
        <v>-0.0803548420304732</v>
      </c>
      <c r="G5091" s="0" t="n">
        <f aca="false">G5090+$A$4*H5090</f>
        <v>-3.98502710152821</v>
      </c>
      <c r="H5091" s="0" t="n">
        <f aca="false">$K$2*F5091/J5091+$K$3*F5091/K5091+$K$4*(F5091-$M$2)/L5091</f>
        <v>7.68709290802005</v>
      </c>
      <c r="J5091" s="0" t="n">
        <f aca="false">(B5091^2+F5091^2)^1.5</f>
        <v>0.0712475169634424</v>
      </c>
      <c r="K5091" s="0" t="n">
        <f aca="false">((B5091-1)^2+F5091^2)^1.5</f>
        <v>0.214616837467406</v>
      </c>
      <c r="L5091" s="0" t="n">
        <f aca="false">((B5091-$M$1)^2+(F5091-$M$2)^2)^1.5</f>
        <v>2.11563671354039</v>
      </c>
    </row>
    <row r="5092" customFormat="false" ht="13.5" hidden="false" customHeight="false" outlineLevel="0" collapsed="false">
      <c r="A5092" s="0" t="n">
        <f aca="false">A5091+$A$4</f>
        <v>4.06640126133233</v>
      </c>
      <c r="B5092" s="0" t="n">
        <f aca="false">B5091+$A$4*C5092</f>
        <v>0.407762866185723</v>
      </c>
      <c r="C5092" s="0" t="n">
        <f aca="false">C5091+$A$4*D5091</f>
        <v>1.32802310191763</v>
      </c>
      <c r="D5092" s="0" t="n">
        <f aca="false">$K$2*(B5092/J5092)+$K$3*(B5092-1)/K5092+$K$4*(B5092-$M$1)/L5092</f>
        <v>-15.7907098681276</v>
      </c>
      <c r="F5092" s="0" t="n">
        <f aca="false">F5091+$A$4*G5092</f>
        <v>-0.0835385703382639</v>
      </c>
      <c r="G5092" s="0" t="n">
        <f aca="false">G5091+$A$4*H5091</f>
        <v>-3.97887621520448</v>
      </c>
      <c r="H5092" s="0" t="n">
        <f aca="false">$K$2*F5092/J5092+$K$3*F5092/K5092+$K$4*(F5092-$M$2)/L5092</f>
        <v>7.9107041615977</v>
      </c>
      <c r="J5092" s="0" t="n">
        <f aca="false">(B5092^2+F5092^2)^1.5</f>
        <v>0.0721119162689059</v>
      </c>
      <c r="K5092" s="0" t="n">
        <f aca="false">((B5092-1)^2+F5092^2)^1.5</f>
        <v>0.213954406273047</v>
      </c>
      <c r="L5092" s="0" t="n">
        <f aca="false">((B5092-$M$1)^2+(F5092-$M$2)^2)^1.5</f>
        <v>2.13099395657891</v>
      </c>
    </row>
    <row r="5093" customFormat="false" ht="13.5" hidden="false" customHeight="false" outlineLevel="0" collapsed="false">
      <c r="A5093" s="0" t="n">
        <f aca="false">A5092+$A$4</f>
        <v>4.06720141899886</v>
      </c>
      <c r="B5093" s="0" t="n">
        <f aca="false">B5092+$A$4*C5093</f>
        <v>0.408815384013884</v>
      </c>
      <c r="C5093" s="0" t="n">
        <f aca="false">C5092+$A$4*D5092</f>
        <v>1.31538804435661</v>
      </c>
      <c r="D5093" s="0" t="n">
        <f aca="false">$K$2*(B5093/J5093)+$K$3*(B5093-1)/K5093+$K$4*(B5093-$M$1)/L5093</f>
        <v>-15.509183497904</v>
      </c>
      <c r="F5093" s="0" t="n">
        <f aca="false">F5092+$A$4*G5093</f>
        <v>-0.0867172337995893</v>
      </c>
      <c r="G5093" s="0" t="n">
        <f aca="false">G5092+$A$4*H5092</f>
        <v>-3.97254640462189</v>
      </c>
      <c r="H5093" s="0" t="n">
        <f aca="false">$K$2*F5093/J5093+$K$3*F5093/K5093+$K$4*(F5093-$M$2)/L5093</f>
        <v>8.12946551786925</v>
      </c>
      <c r="J5093" s="0" t="n">
        <f aca="false">(B5093^2+F5093^2)^1.5</f>
        <v>0.0729881742480924</v>
      </c>
      <c r="K5093" s="0" t="n">
        <f aca="false">((B5093-1)^2+F5093^2)^1.5</f>
        <v>0.21332277711839</v>
      </c>
      <c r="L5093" s="0" t="n">
        <f aca="false">((B5093-$M$1)^2+(F5093-$M$2)^2)^1.5</f>
        <v>2.14641012213065</v>
      </c>
    </row>
    <row r="5094" customFormat="false" ht="13.5" hidden="false" customHeight="false" outlineLevel="0" collapsed="false">
      <c r="A5094" s="0" t="n">
        <f aca="false">A5093+$A$4</f>
        <v>4.0680015766654</v>
      </c>
      <c r="B5094" s="0" t="n">
        <f aca="false">B5093+$A$4*C5094</f>
        <v>0.409857972051774</v>
      </c>
      <c r="C5094" s="0" t="n">
        <f aca="false">C5093+$A$4*D5093</f>
        <v>1.30297825227906</v>
      </c>
      <c r="D5094" s="0" t="n">
        <f aca="false">$K$2*(B5094/J5094)+$K$3*(B5094-1)/K5094+$K$4*(B5094-$M$1)/L5094</f>
        <v>-15.2303260567163</v>
      </c>
      <c r="F5094" s="0" t="n">
        <f aca="false">F5093+$A$4*G5094</f>
        <v>-0.0898906923519897</v>
      </c>
      <c r="G5094" s="0" t="n">
        <f aca="false">G5093+$A$4*H5093</f>
        <v>-3.96604155046293</v>
      </c>
      <c r="H5094" s="0" t="n">
        <f aca="false">$K$2*F5094/J5094+$K$3*F5094/K5094+$K$4*(F5094-$M$2)/L5094</f>
        <v>8.34343702783634</v>
      </c>
      <c r="J5094" s="0" t="n">
        <f aca="false">(B5094^2+F5094^2)^1.5</f>
        <v>0.0738763540060928</v>
      </c>
      <c r="K5094" s="0" t="n">
        <f aca="false">((B5094-1)^2+F5094^2)^1.5</f>
        <v>0.212721504817611</v>
      </c>
      <c r="L5094" s="0" t="n">
        <f aca="false">((B5094-$M$1)^2+(F5094-$M$2)^2)^1.5</f>
        <v>2.16188420413551</v>
      </c>
    </row>
    <row r="5095" customFormat="false" ht="13.5" hidden="false" customHeight="false" outlineLevel="0" collapsed="false">
      <c r="A5095" s="0" t="n">
        <f aca="false">A5094+$A$4</f>
        <v>4.06880173433193</v>
      </c>
      <c r="B5095" s="0" t="n">
        <f aca="false">B5094+$A$4*C5095</f>
        <v>0.410890808838508</v>
      </c>
      <c r="C5095" s="0" t="n">
        <f aca="false">C5094+$A$4*D5094</f>
        <v>1.29079159012095</v>
      </c>
      <c r="D5095" s="0" t="n">
        <f aca="false">$K$2*(B5095/J5095)+$K$3*(B5095-1)/K5095+$K$4*(B5095-$M$1)/L5095</f>
        <v>-14.9542080103123</v>
      </c>
      <c r="F5095" s="0" t="n">
        <f aca="false">F5094+$A$4*G5095</f>
        <v>-0.0930588089997155</v>
      </c>
      <c r="G5095" s="0" t="n">
        <f aca="false">G5094+$A$4*H5094</f>
        <v>-3.95936548535985</v>
      </c>
      <c r="H5095" s="0" t="n">
        <f aca="false">$K$2*F5095/J5095+$K$3*F5095/K5095+$K$4*(F5095-$M$2)/L5095</f>
        <v>8.55267919786471</v>
      </c>
      <c r="J5095" s="0" t="n">
        <f aca="false">(B5095^2+F5095^2)^1.5</f>
        <v>0.074776517238387</v>
      </c>
      <c r="K5095" s="0" t="n">
        <f aca="false">((B5095-1)^2+F5095^2)^1.5</f>
        <v>0.212150150703122</v>
      </c>
      <c r="L5095" s="0" t="n">
        <f aca="false">((B5095-$M$1)^2+(F5095-$M$2)^2)^1.5</f>
        <v>2.17741519986133</v>
      </c>
    </row>
    <row r="5096" customFormat="false" ht="13.5" hidden="false" customHeight="false" outlineLevel="0" collapsed="false">
      <c r="A5096" s="0" t="n">
        <f aca="false">A5095+$A$4</f>
        <v>4.06960189199847</v>
      </c>
      <c r="B5096" s="0" t="n">
        <f aca="false">B5095+$A$4*C5096</f>
        <v>0.4119140711593</v>
      </c>
      <c r="C5096" s="0" t="n">
        <f aca="false">C5095+$A$4*D5095</f>
        <v>1.27882586593453</v>
      </c>
      <c r="D5096" s="0" t="n">
        <f aca="false">$K$2*(B5096/J5096)+$K$3*(B5096-1)/K5096+$K$4*(B5096-$M$1)/L5096</f>
        <v>-14.6808953287911</v>
      </c>
      <c r="F5096" s="0" t="n">
        <f aca="false">F5095+$A$4*G5096</f>
        <v>-0.0962214497749881</v>
      </c>
      <c r="G5096" s="0" t="n">
        <f aca="false">G5095+$A$4*H5095</f>
        <v>-3.95252199353027</v>
      </c>
      <c r="H5096" s="0" t="n">
        <f aca="false">$K$2*F5096/J5096+$K$3*F5096/K5096+$K$4*(F5096-$M$2)/L5096</f>
        <v>8.7572529208914</v>
      </c>
      <c r="J5096" s="0" t="n">
        <f aca="false">(B5096^2+F5096^2)^1.5</f>
        <v>0.0756887242011429</v>
      </c>
      <c r="K5096" s="0" t="n">
        <f aca="false">((B5096-1)^2+F5096^2)^1.5</f>
        <v>0.211608282570604</v>
      </c>
      <c r="L5096" s="0" t="n">
        <f aca="false">((B5096-$M$1)^2+(F5096-$M$2)^2)^1.5</f>
        <v>2.19300211002498</v>
      </c>
    </row>
    <row r="5097" customFormat="false" ht="13.5" hidden="false" customHeight="false" outlineLevel="0" collapsed="false">
      <c r="A5097" s="0" t="n">
        <f aca="false">A5096+$A$4</f>
        <v>4.070402049665</v>
      </c>
      <c r="B5097" s="0" t="n">
        <f aca="false">B5096+$A$4*C5097</f>
        <v>0.412927934003218</v>
      </c>
      <c r="C5097" s="0" t="n">
        <f aca="false">C5096+$A$4*D5096</f>
        <v>1.2670788349856</v>
      </c>
      <c r="D5097" s="0" t="n">
        <f aca="false">$K$2*(B5097/J5097)+$K$3*(B5097-1)/K5097+$K$4*(B5097-$M$1)/L5097</f>
        <v>-14.4104495701932</v>
      </c>
      <c r="F5097" s="0" t="n">
        <f aca="false">F5096+$A$4*G5097</f>
        <v>-0.0993784836990124</v>
      </c>
      <c r="G5097" s="0" t="n">
        <f aca="false">G5096+$A$4*H5096</f>
        <v>-3.94551481046783</v>
      </c>
      <c r="H5097" s="0" t="n">
        <f aca="false">$K$2*F5097/J5097+$K$3*F5097/K5097+$K$4*(F5097-$M$2)/L5097</f>
        <v>8.95721941096494</v>
      </c>
      <c r="J5097" s="0" t="n">
        <f aca="false">(B5097^2+F5097^2)^1.5</f>
        <v>0.0766130336824235</v>
      </c>
      <c r="K5097" s="0" t="n">
        <f aca="false">((B5097-1)^2+F5097^2)^1.5</f>
        <v>0.21109547462072</v>
      </c>
      <c r="L5097" s="0" t="n">
        <f aca="false">((B5097-$M$1)^2+(F5097-$M$2)^2)^1.5</f>
        <v>2.20864393890931</v>
      </c>
    </row>
    <row r="5098" customFormat="false" ht="13.5" hidden="false" customHeight="false" outlineLevel="0" collapsed="false">
      <c r="A5098" s="0" t="n">
        <f aca="false">A5097+$A$4</f>
        <v>4.07120220733154</v>
      </c>
      <c r="B5098" s="0" t="n">
        <f aca="false">B5097+$A$4*C5098</f>
        <v>0.41393257052378</v>
      </c>
      <c r="C5098" s="0" t="n">
        <f aca="false">C5097+$A$4*D5097</f>
        <v>1.25554820328379</v>
      </c>
      <c r="D5098" s="0" t="n">
        <f aca="false">$K$2*(B5098/J5098)+$K$3*(B5098-1)/K5098+$K$4*(B5098-$M$1)/L5098</f>
        <v>-14.1429279675629</v>
      </c>
      <c r="F5098" s="0" t="n">
        <f aca="false">F5097+$A$4*G5098</f>
        <v>-0.102529782742785</v>
      </c>
      <c r="G5098" s="0" t="n">
        <f aca="false">G5097+$A$4*H5097</f>
        <v>-3.9383476226853</v>
      </c>
      <c r="H5098" s="0" t="n">
        <f aca="false">$K$2*F5098/J5098+$K$3*F5098/K5098+$K$4*(F5098-$M$2)/L5098</f>
        <v>9.15264014103192</v>
      </c>
      <c r="J5098" s="0" t="n">
        <f aca="false">(B5098^2+F5098^2)^1.5</f>
        <v>0.0775495029743252</v>
      </c>
      <c r="K5098" s="0" t="n">
        <f aca="false">((B5098-1)^2+F5098^2)^1.5</f>
        <v>0.210611307397714</v>
      </c>
      <c r="L5098" s="0" t="n">
        <f aca="false">((B5098-$M$1)^2+(F5098-$M$2)^2)^1.5</f>
        <v>2.22433969447566</v>
      </c>
    </row>
    <row r="5099" customFormat="false" ht="13.5" hidden="false" customHeight="false" outlineLevel="0" collapsed="false">
      <c r="A5099" s="0" t="n">
        <f aca="false">A5098+$A$4</f>
        <v>4.07200236499807</v>
      </c>
      <c r="B5099" s="0" t="n">
        <f aca="false">B5098+$A$4*C5099</f>
        <v>0.414928152002305</v>
      </c>
      <c r="C5099" s="0" t="n">
        <f aca="false">C5098+$A$4*D5098</f>
        <v>1.24423163104329</v>
      </c>
      <c r="D5099" s="0" t="n">
        <f aca="false">$K$2*(B5099/J5099)+$K$3*(B5099-1)/K5099+$K$4*(B5099-$M$1)/L5099</f>
        <v>-13.87838351918</v>
      </c>
      <c r="F5099" s="0" t="n">
        <f aca="false">F5098+$A$4*G5099</f>
        <v>-0.105675221787736</v>
      </c>
      <c r="G5099" s="0" t="n">
        <f aca="false">G5098+$A$4*H5098</f>
        <v>-3.93102406750742</v>
      </c>
      <c r="H5099" s="0" t="n">
        <f aca="false">$K$2*F5099/J5099+$K$3*F5099/K5099+$K$4*(F5099-$M$2)/L5099</f>
        <v>9.3435767838792</v>
      </c>
      <c r="J5099" s="0" t="n">
        <f aca="false">(B5099^2+F5099^2)^1.5</f>
        <v>0.0784981878460659</v>
      </c>
      <c r="K5099" s="0" t="n">
        <f aca="false">((B5099-1)^2+F5099^2)^1.5</f>
        <v>0.210155367725144</v>
      </c>
      <c r="L5099" s="0" t="n">
        <f aca="false">((B5099-$M$1)^2+(F5099-$M$2)^2)^1.5</f>
        <v>2.24008838847241</v>
      </c>
    </row>
    <row r="5100" customFormat="false" ht="13.5" hidden="false" customHeight="false" outlineLevel="0" collapsed="false">
      <c r="A5100" s="0" t="n">
        <f aca="false">A5099+$A$4</f>
        <v>4.0728025226646</v>
      </c>
      <c r="B5100" s="0" t="n">
        <f aca="false">B5099+$A$4*C5100</f>
        <v>0.415914847813982</v>
      </c>
      <c r="C5100" s="0" t="n">
        <f aca="false">C5099+$A$4*D5099</f>
        <v>1.2331267360713</v>
      </c>
      <c r="D5100" s="0" t="n">
        <f aca="false">$K$2*(B5100/J5100)+$K$3*(B5100-1)/K5100+$K$4*(B5100-$M$1)/L5100</f>
        <v>-13.6168650816595</v>
      </c>
      <c r="F5100" s="0" t="n">
        <f aca="false">F5099+$A$4*G5100</f>
        <v>-0.108814678586242</v>
      </c>
      <c r="G5100" s="0" t="n">
        <f aca="false">G5099+$A$4*H5099</f>
        <v>-3.92354773291094</v>
      </c>
      <c r="H5100" s="0" t="n">
        <f aca="false">$K$2*F5100/J5100+$K$3*F5100/K5100+$K$4*(F5100-$M$2)/L5100</f>
        <v>9.53009115613812</v>
      </c>
      <c r="J5100" s="0" t="n">
        <f aca="false">(B5100^2+F5100^2)^1.5</f>
        <v>0.0794591425180414</v>
      </c>
      <c r="K5100" s="0" t="n">
        <f aca="false">((B5100-1)^2+F5100^2)^1.5</f>
        <v>0.209727248638927</v>
      </c>
      <c r="L5100" s="0" t="n">
        <f aca="false">((B5100-$M$1)^2+(F5100-$M$2)^2)^1.5</f>
        <v>2.25588903653929</v>
      </c>
    </row>
    <row r="5101" customFormat="false" ht="13.5" hidden="false" customHeight="false" outlineLevel="0" collapsed="false">
      <c r="A5101" s="0" t="n">
        <f aca="false">A5100+$A$4</f>
        <v>4.07360268033114</v>
      </c>
      <c r="B5101" s="0" t="n">
        <f aca="false">B5100+$A$4*C5101</f>
        <v>0.41689282539659</v>
      </c>
      <c r="C5101" s="0" t="n">
        <f aca="false">C5100+$A$4*D5100</f>
        <v>1.22223109708203</v>
      </c>
      <c r="D5101" s="0" t="n">
        <f aca="false">$K$2*(B5101/J5101)+$K$3*(B5101-1)/K5101+$K$4*(B5101-$M$1)/L5101</f>
        <v>-13.3584174656284</v>
      </c>
      <c r="F5101" s="0" t="n">
        <f aca="false">F5100+$A$4*G5101</f>
        <v>-0.111948033722048</v>
      </c>
      <c r="G5101" s="0" t="n">
        <f aca="false">G5100+$A$4*H5100</f>
        <v>-3.91592215740957</v>
      </c>
      <c r="H5101" s="0" t="n">
        <f aca="false">$K$2*F5101/J5101+$K$3*F5101/K5101+$K$4*(F5101-$M$2)/L5101</f>
        <v>9.71224516525373</v>
      </c>
      <c r="J5101" s="0" t="n">
        <f aca="false">(B5101^2+F5101^2)^1.5</f>
        <v>0.0804324196368682</v>
      </c>
      <c r="K5101" s="0" t="n">
        <f aca="false">((B5101-1)^2+F5101^2)^1.5</f>
        <v>0.209326549317938</v>
      </c>
      <c r="L5101" s="0" t="n">
        <f aca="false">((B5101-$M$1)^2+(F5101-$M$2)^2)^1.5</f>
        <v>2.27174065830783</v>
      </c>
    </row>
    <row r="5102" customFormat="false" ht="13.5" hidden="false" customHeight="false" outlineLevel="0" collapsed="false">
      <c r="A5102" s="0" t="n">
        <f aca="false">A5101+$A$4</f>
        <v>4.07440283799767</v>
      </c>
      <c r="B5102" s="0" t="n">
        <f aca="false">B5101+$A$4*C5102</f>
        <v>0.417862250221807</v>
      </c>
      <c r="C5102" s="0" t="n">
        <f aca="false">C5101+$A$4*D5101</f>
        <v>1.21154225693413</v>
      </c>
      <c r="D5102" s="0" t="n">
        <f aca="false">$K$2*(B5102/J5102)+$K$3*(B5102-1)/K5102+$K$4*(B5102-$M$1)/L5102</f>
        <v>-13.1030815336907</v>
      </c>
      <c r="F5102" s="0" t="n">
        <f aca="false">F5101+$A$4*G5102</f>
        <v>-0.115075170570634</v>
      </c>
      <c r="G5102" s="0" t="n">
        <f aca="false">G5101+$A$4*H5101</f>
        <v>-3.90815082998132</v>
      </c>
      <c r="H5102" s="0" t="n">
        <f aca="false">$K$2*F5102/J5102+$K$3*F5102/K5102+$K$4*(F5102-$M$2)/L5102</f>
        <v>9.89010075932076</v>
      </c>
      <c r="J5102" s="0" t="n">
        <f aca="false">(B5102^2+F5102^2)^1.5</f>
        <v>0.0814180702514254</v>
      </c>
      <c r="K5102" s="0" t="n">
        <f aca="false">((B5102-1)^2+F5102^2)^1.5</f>
        <v>0.208952875012335</v>
      </c>
      <c r="L5102" s="0" t="n">
        <f aca="false">((B5102-$M$1)^2+(F5102-$M$2)^2)^1.5</f>
        <v>2.28764227749787</v>
      </c>
    </row>
    <row r="5103" customFormat="false" ht="13.5" hidden="false" customHeight="false" outlineLevel="0" collapsed="false">
      <c r="A5103" s="0" t="n">
        <f aca="false">A5102+$A$4</f>
        <v>4.07520299566421</v>
      </c>
      <c r="B5103" s="0" t="n">
        <f aca="false">B5102+$A$4*C5103</f>
        <v>0.418823285769049</v>
      </c>
      <c r="C5103" s="0" t="n">
        <f aca="false">C5102+$A$4*D5102</f>
        <v>1.20105772578971</v>
      </c>
      <c r="D5103" s="0" t="n">
        <f aca="false">$K$2*(B5103/J5103)+$K$3*(B5103-1)/K5103+$K$4*(B5103-$M$1)/L5103</f>
        <v>-12.8508943004022</v>
      </c>
      <c r="F5103" s="0" t="n">
        <f aca="false">F5102+$A$4*G5103</f>
        <v>-0.118195975259547</v>
      </c>
      <c r="G5103" s="0" t="n">
        <f aca="false">G5102+$A$4*H5102</f>
        <v>-3.90023719003595</v>
      </c>
      <c r="H5103" s="0" t="n">
        <f aca="false">$K$2*F5103/J5103+$K$3*F5103/K5103+$K$4*(F5103-$M$2)/L5103</f>
        <v>10.0637198796861</v>
      </c>
      <c r="J5103" s="0" t="n">
        <f aca="false">(B5103^2+F5103^2)^1.5</f>
        <v>0.08241614378991</v>
      </c>
      <c r="K5103" s="0" t="n">
        <f aca="false">((B5103-1)^2+F5103^2)^1.5</f>
        <v>0.208605836969826</v>
      </c>
      <c r="L5103" s="0" t="n">
        <f aca="false">((B5103-$M$1)^2+(F5103-$M$2)^2)^1.5</f>
        <v>2.30359292201023</v>
      </c>
    </row>
    <row r="5104" customFormat="false" ht="13.5" hidden="false" customHeight="false" outlineLevel="0" collapsed="false">
      <c r="A5104" s="0" t="n">
        <f aca="false">A5103+$A$4</f>
        <v>4.07600315333074</v>
      </c>
      <c r="B5104" s="0" t="n">
        <f aca="false">B5103+$A$4*C5104</f>
        <v>0.41977609350177</v>
      </c>
      <c r="C5104" s="0" t="n">
        <f aca="false">C5103+$A$4*D5103</f>
        <v>1.19077498419341</v>
      </c>
      <c r="D5104" s="0" t="n">
        <f aca="false">$K$2*(B5104/J5104)+$K$3*(B5104-1)/K5104+$K$4*(B5104-$M$1)/L5104</f>
        <v>-12.6018890339813</v>
      </c>
      <c r="F5104" s="0" t="n">
        <f aca="false">F5103+$A$4*G5104</f>
        <v>-0.121310336628748</v>
      </c>
      <c r="G5104" s="0" t="n">
        <f aca="false">G5103+$A$4*H5103</f>
        <v>-3.89218462742035</v>
      </c>
      <c r="H5104" s="0" t="n">
        <f aca="false">$K$2*F5104/J5104+$K$3*F5104/K5104+$K$4*(F5104-$M$2)/L5104</f>
        <v>10.2331644162172</v>
      </c>
      <c r="J5104" s="0" t="n">
        <f aca="false">(B5104^2+F5104^2)^1.5</f>
        <v>0.083426688037917</v>
      </c>
      <c r="K5104" s="0" t="n">
        <f aca="false">((B5104-1)^2+F5104^2)^1.5</f>
        <v>0.208285052360049</v>
      </c>
      <c r="L5104" s="0" t="n">
        <f aca="false">((B5104-$M$1)^2+(F5104-$M$2)^2)^1.5</f>
        <v>2.31959162401577</v>
      </c>
    </row>
    <row r="5105" customFormat="false" ht="13.5" hidden="false" customHeight="false" outlineLevel="0" collapsed="false">
      <c r="A5105" s="0" t="n">
        <f aca="false">A5104+$A$4</f>
        <v>4.07680331099728</v>
      </c>
      <c r="B5105" s="0" t="n">
        <f aca="false">B5104+$A$4*C5105</f>
        <v>0.420720832846162</v>
      </c>
      <c r="C5105" s="0" t="n">
        <f aca="false">C5104+$A$4*D5104</f>
        <v>1.18069148607004</v>
      </c>
      <c r="D5105" s="0" t="n">
        <f aca="false">$K$2*(B5105/J5105)+$K$3*(B5105-1)/K5105+$K$4*(B5105-$M$1)/L5105</f>
        <v>-12.3560953594924</v>
      </c>
      <c r="F5105" s="0" t="n">
        <f aca="false">F5104+$A$4*G5105</f>
        <v>-0.124418146190985</v>
      </c>
      <c r="G5105" s="0" t="n">
        <f aca="false">G5104+$A$4*H5104</f>
        <v>-3.8839964824598</v>
      </c>
      <c r="H5105" s="0" t="n">
        <f aca="false">$K$2*F5105/J5105+$K$3*F5105/K5105+$K$4*(F5105-$M$2)/L5105</f>
        <v>10.3984961651346</v>
      </c>
      <c r="J5105" s="0" t="n">
        <f aca="false">(B5105^2+F5105^2)^1.5</f>
        <v>0.0844497491175538</v>
      </c>
      <c r="K5105" s="0" t="n">
        <f aca="false">((B5105-1)^2+F5105^2)^1.5</f>
        <v>0.207990144197255</v>
      </c>
      <c r="L5105" s="0" t="n">
        <f aca="false">((B5105-$M$1)^2+(F5105-$M$2)^2)^1.5</f>
        <v>2.33563742004065</v>
      </c>
    </row>
    <row r="5106" customFormat="false" ht="13.5" hidden="false" customHeight="false" outlineLevel="0" collapsed="false">
      <c r="A5106" s="0" t="n">
        <f aca="false">A5105+$A$4</f>
        <v>4.07760346866381</v>
      </c>
      <c r="B5106" s="0" t="n">
        <f aca="false">B5105+$A$4*C5106</f>
        <v>0.421657661172188</v>
      </c>
      <c r="C5106" s="0" t="n">
        <f aca="false">C5105+$A$4*D5105</f>
        <v>1.1708046616397</v>
      </c>
      <c r="D5106" s="0" t="n">
        <f aca="false">$K$2*(B5106/J5106)+$K$3*(B5106-1)/K5106+$K$4*(B5106-$M$1)/L5106</f>
        <v>-12.1135393632434</v>
      </c>
      <c r="F5106" s="0" t="n">
        <f aca="false">F5105+$A$4*G5106</f>
        <v>-0.127519298092225</v>
      </c>
      <c r="G5106" s="0" t="n">
        <f aca="false">G5105+$A$4*H5105</f>
        <v>-3.87567604603283</v>
      </c>
      <c r="H5106" s="0" t="n">
        <f aca="false">$K$2*F5106/J5106+$K$3*F5106/K5106+$K$4*(F5106-$M$2)/L5106</f>
        <v>10.5597767893077</v>
      </c>
      <c r="J5106" s="0" t="n">
        <f aca="false">(B5106^2+F5106^2)^1.5</f>
        <v>0.0854853714675968</v>
      </c>
      <c r="K5106" s="0" t="n">
        <f aca="false">((B5106-1)^2+F5106^2)^1.5</f>
        <v>0.207720741261475</v>
      </c>
      <c r="L5106" s="0" t="n">
        <f aca="false">((B5106-$M$1)^2+(F5106-$M$2)^2)^1.5</f>
        <v>2.35172935104821</v>
      </c>
    </row>
    <row r="5107" customFormat="false" ht="13.5" hidden="false" customHeight="false" outlineLevel="0" collapsed="false">
      <c r="A5107" s="0" t="n">
        <f aca="false">A5106+$A$4</f>
        <v>4.07840362633035</v>
      </c>
      <c r="B5107" s="0" t="n">
        <f aca="false">B5106+$A$4*C5107</f>
        <v>0.422586733776881</v>
      </c>
      <c r="C5107" s="0" t="n">
        <f aca="false">C5106+$A$4*D5106</f>
        <v>1.16111192024933</v>
      </c>
      <c r="D5107" s="0" t="n">
        <f aca="false">$K$2*(B5107/J5107)+$K$3*(B5107-1)/K5107+$K$4*(B5107-$M$1)/L5107</f>
        <v>-11.8742436981519</v>
      </c>
      <c r="F5107" s="0" t="n">
        <f aca="false">F5106+$A$4*G5107</f>
        <v>-0.13061368907218</v>
      </c>
      <c r="G5107" s="0" t="n">
        <f aca="false">G5106+$A$4*H5106</f>
        <v>-3.86722655967797</v>
      </c>
      <c r="H5107" s="0" t="n">
        <f aca="false">$K$2*F5107/J5107+$K$3*F5107/K5107+$K$4*(F5107-$M$2)/L5107</f>
        <v>10.7170677809144</v>
      </c>
      <c r="J5107" s="0" t="n">
        <f aca="false">(B5107^2+F5107^2)^1.5</f>
        <v>0.0865335978246965</v>
      </c>
      <c r="K5107" s="0" t="n">
        <f aca="false">((B5107-1)^2+F5107^2)^1.5</f>
        <v>0.207476478018317</v>
      </c>
      <c r="L5107" s="0" t="n">
        <f aca="false">((B5107-$M$1)^2+(F5107-$M$2)^2)^1.5</f>
        <v>2.36786646251717</v>
      </c>
    </row>
    <row r="5108" customFormat="false" ht="13.5" hidden="false" customHeight="false" outlineLevel="0" collapsed="false">
      <c r="A5108" s="0" t="n">
        <f aca="false">A5107+$A$4</f>
        <v>4.07920378399688</v>
      </c>
      <c r="B5108" s="0" t="n">
        <f aca="false">B5107+$A$4*C5108</f>
        <v>0.423508203869839</v>
      </c>
      <c r="C5108" s="0" t="n">
        <f aca="false">C5107+$A$4*D5107</f>
        <v>1.15161065311994</v>
      </c>
      <c r="D5108" s="0" t="n">
        <f aca="false">$K$2*(B5108/J5108)+$K$3*(B5108-1)/K5108+$K$4*(B5108-$M$1)/L5108</f>
        <v>-11.6382276898382</v>
      </c>
      <c r="F5108" s="0" t="n">
        <f aca="false">F5107+$A$4*G5108</f>
        <v>-0.133701218424932</v>
      </c>
      <c r="G5108" s="0" t="n">
        <f aca="false">G5107+$A$4*H5107</f>
        <v>-3.85865121573029</v>
      </c>
      <c r="H5108" s="0" t="n">
        <f aca="false">$K$2*F5108/J5108+$K$3*F5108/K5108+$K$4*(F5108-$M$2)/L5108</f>
        <v>10.8704304263621</v>
      </c>
      <c r="J5108" s="0" t="n">
        <f aca="false">(B5108^2+F5108^2)^1.5</f>
        <v>0.0875944692056364</v>
      </c>
      <c r="K5108" s="0" t="n">
        <f aca="false">((B5108-1)^2+F5108^2)^1.5</f>
        <v>0.207256994537578</v>
      </c>
      <c r="L5108" s="0" t="n">
        <f aca="false">((B5108-$M$1)^2+(F5108-$M$2)^2)^1.5</f>
        <v>2.38404780451662</v>
      </c>
    </row>
    <row r="5109" customFormat="false" ht="13.5" hidden="false" customHeight="false" outlineLevel="0" collapsed="false">
      <c r="A5109" s="0" t="n">
        <f aca="false">A5108+$A$4</f>
        <v>4.08000394166342</v>
      </c>
      <c r="B5109" s="0" t="n">
        <f aca="false">B5108+$A$4*C5109</f>
        <v>0.424422222560851</v>
      </c>
      <c r="C5109" s="0" t="n">
        <f aca="false">C5108+$A$4*D5108</f>
        <v>1.14229823600904</v>
      </c>
      <c r="D5109" s="0" t="n">
        <f aca="false">$K$2*(B5109/J5109)+$K$3*(B5109-1)/K5109+$K$4*(B5109-$M$1)/L5109</f>
        <v>-11.4055074432171</v>
      </c>
      <c r="F5109" s="0" t="n">
        <f aca="false">F5108+$A$4*G5109</f>
        <v>-0.136781787959697</v>
      </c>
      <c r="G5109" s="0" t="n">
        <f aca="false">G5108+$A$4*H5108</f>
        <v>-3.8499531574861</v>
      </c>
      <c r="H5109" s="0" t="n">
        <f aca="false">$K$2*F5109/J5109+$K$3*F5109/K5109+$K$4*(F5109-$M$2)/L5109</f>
        <v>11.0199257733751</v>
      </c>
      <c r="J5109" s="0" t="n">
        <f aca="false">(B5109^2+F5109^2)^1.5</f>
        <v>0.0886680248906482</v>
      </c>
      <c r="K5109" s="0" t="n">
        <f aca="false">((B5109-1)^2+F5109^2)^1.5</f>
        <v>0.20706193641082</v>
      </c>
      <c r="L5109" s="0" t="n">
        <f aca="false">((B5109-$M$1)^2+(F5109-$M$2)^2)^1.5</f>
        <v>2.40027243177753</v>
      </c>
    </row>
    <row r="5110" customFormat="false" ht="13.5" hidden="false" customHeight="false" outlineLevel="0" collapsed="false">
      <c r="A5110" s="0" t="n">
        <f aca="false">A5109+$A$4</f>
        <v>4.08080409932995</v>
      </c>
      <c r="B5110" s="0" t="n">
        <f aca="false">B5109+$A$4*C5110</f>
        <v>0.42532893884959</v>
      </c>
      <c r="C5110" s="0" t="n">
        <f aca="false">C5109+$A$4*D5109</f>
        <v>1.13317203178762</v>
      </c>
      <c r="D5110" s="0" t="n">
        <f aca="false">$K$2*(B5110/J5110)+$K$3*(B5110-1)/K5110+$K$4*(B5110-$M$1)/L5110</f>
        <v>-11.1760959493667</v>
      </c>
      <c r="F5110" s="0" t="n">
        <f aca="false">F5109+$A$4*G5110</f>
        <v>-0.139855301961734</v>
      </c>
      <c r="G5110" s="0" t="n">
        <f aca="false">G5109+$A$4*H5109</f>
        <v>-3.84113547939388</v>
      </c>
      <c r="H5110" s="0" t="n">
        <f aca="false">$K$2*F5110/J5110+$K$3*F5110/K5110+$K$4*(F5110-$M$2)/L5110</f>
        <v>11.1656146001493</v>
      </c>
      <c r="J5110" s="0" t="n">
        <f aca="false">(B5110^2+F5110^2)^1.5</f>
        <v>0.0897543024077849</v>
      </c>
      <c r="K5110" s="0" t="n">
        <f aca="false">((B5110-1)^2+F5110^2)^1.5</f>
        <v>0.206890954668041</v>
      </c>
      <c r="L5110" s="0" t="n">
        <f aca="false">((B5110-$M$1)^2+(F5110-$M$2)^2)^1.5</f>
        <v>2.4165394037611</v>
      </c>
    </row>
    <row r="5111" customFormat="false" ht="13.5" hidden="false" customHeight="false" outlineLevel="0" collapsed="false">
      <c r="A5111" s="0" t="n">
        <f aca="false">A5110+$A$4</f>
        <v>4.08160425699649</v>
      </c>
      <c r="B5111" s="0" t="n">
        <f aca="false">B5110+$A$4*C5111</f>
        <v>0.426228499617288</v>
      </c>
      <c r="C5111" s="0" t="n">
        <f aca="false">C5110+$A$4*D5110</f>
        <v>1.1242293929318</v>
      </c>
      <c r="D5111" s="0" t="n">
        <f aca="false">$K$2*(B5111/J5111)+$K$3*(B5111-1)/K5111+$K$4*(B5111-$M$1)/L5111</f>
        <v>-10.9500031924634</v>
      </c>
      <c r="F5111" s="0" t="n">
        <f aca="false">F5110+$A$4*G5111</f>
        <v>-0.14292166715344</v>
      </c>
      <c r="G5111" s="0" t="n">
        <f aca="false">G5110+$A$4*H5110</f>
        <v>-3.83220122726999</v>
      </c>
      <c r="H5111" s="0" t="n">
        <f aca="false">$K$2*F5111/J5111+$K$3*F5111/K5111+$K$4*(F5111-$M$2)/L5111</f>
        <v>11.3075573864806</v>
      </c>
      <c r="J5111" s="0" t="n">
        <f aca="false">(B5111^2+F5111^2)^1.5</f>
        <v>0.0908533375183519</v>
      </c>
      <c r="K5111" s="0" t="n">
        <f aca="false">((B5111-1)^2+F5111^2)^1.5</f>
        <v>0.206743705693618</v>
      </c>
      <c r="L5111" s="0" t="n">
        <f aca="false">((B5111-$M$1)^2+(F5111-$M$2)^2)^1.5</f>
        <v>2.43284778472389</v>
      </c>
    </row>
    <row r="5112" customFormat="false" ht="13.5" hidden="false" customHeight="false" outlineLevel="0" collapsed="false">
      <c r="A5112" s="0" t="n">
        <f aca="false">A5111+$A$4</f>
        <v>4.08240441466302</v>
      </c>
      <c r="B5112" s="0" t="n">
        <f aca="false">B5111+$A$4*C5112</f>
        <v>0.427121049620353</v>
      </c>
      <c r="C5112" s="0" t="n">
        <f aca="false">C5111+$A$4*D5111</f>
        <v>1.11546766392877</v>
      </c>
      <c r="D5112" s="0" t="n">
        <f aca="false">$K$2*(B5112/J5112)+$K$3*(B5112-1)/K5112+$K$4*(B5112-$M$1)/L5112</f>
        <v>-10.7272362565802</v>
      </c>
      <c r="F5112" s="0" t="n">
        <f aca="false">F5111+$A$4*G5112</f>
        <v>-0.14598079265562</v>
      </c>
      <c r="G5112" s="0" t="n">
        <f aca="false">G5111+$A$4*H5111</f>
        <v>-3.82315339853741</v>
      </c>
      <c r="H5112" s="0" t="n">
        <f aca="false">$K$2*F5112/J5112+$K$3*F5112/K5112+$K$4*(F5112-$M$2)/L5112</f>
        <v>11.4458142867738</v>
      </c>
      <c r="J5112" s="0" t="n">
        <f aca="false">(B5112^2+F5112^2)^1.5</f>
        <v>0.0919651642033949</v>
      </c>
      <c r="K5112" s="0" t="n">
        <f aca="false">((B5112-1)^2+F5112^2)^1.5</f>
        <v>0.206619851141619</v>
      </c>
      <c r="L5112" s="0" t="n">
        <f aca="false">((B5112-$M$1)^2+(F5112-$M$2)^2)^1.5</f>
        <v>2.44919664377983</v>
      </c>
    </row>
    <row r="5113" customFormat="false" ht="13.5" hidden="false" customHeight="false" outlineLevel="0" collapsed="false">
      <c r="A5113" s="0" t="n">
        <f aca="false">A5112+$A$4</f>
        <v>4.08320457232956</v>
      </c>
      <c r="B5113" s="0" t="n">
        <f aca="false">B5112+$A$4*C5113</f>
        <v>0.428006731485825</v>
      </c>
      <c r="C5113" s="0" t="n">
        <f aca="false">C5112+$A$4*D5112</f>
        <v>1.10688418359733</v>
      </c>
      <c r="D5113" s="0" t="n">
        <f aca="false">$K$2*(B5113/J5113)+$K$3*(B5113-1)/K5113+$K$4*(B5113-$M$1)/L5113</f>
        <v>-10.5077994321591</v>
      </c>
      <c r="F5113" s="0" t="n">
        <f aca="false">F5112+$A$4*G5113</f>
        <v>-0.149032589948977</v>
      </c>
      <c r="G5113" s="0" t="n">
        <f aca="false">G5112+$A$4*H5112</f>
        <v>-3.81399494248611</v>
      </c>
      <c r="H5113" s="0" t="n">
        <f aca="false">$K$2*F5113/J5113+$K$3*F5113/K5113+$K$4*(F5113-$M$2)/L5113</f>
        <v>11.5804451048421</v>
      </c>
      <c r="J5113" s="0" t="n">
        <f aca="false">(B5113^2+F5113^2)^1.5</f>
        <v>0.093089814651241</v>
      </c>
      <c r="K5113" s="0" t="n">
        <f aca="false">((B5113-1)^2+F5113^2)^1.5</f>
        <v>0.206519057850646</v>
      </c>
      <c r="L5113" s="0" t="n">
        <f aca="false">((B5113-$M$1)^2+(F5113-$M$2)^2)^1.5</f>
        <v>2.46558505495922</v>
      </c>
    </row>
    <row r="5114" customFormat="false" ht="13.5" hidden="false" customHeight="false" outlineLevel="0" collapsed="false">
      <c r="A5114" s="0" t="n">
        <f aca="false">A5113+$A$4</f>
        <v>4.08400472999609</v>
      </c>
      <c r="B5114" s="0" t="n">
        <f aca="false">B5113+$A$4*C5114</f>
        <v>0.428885685708634</v>
      </c>
      <c r="C5114" s="0" t="n">
        <f aca="false">C5113+$A$4*D5113</f>
        <v>1.09847628732327</v>
      </c>
      <c r="D5114" s="0" t="n">
        <f aca="false">$K$2*(B5114/J5114)+$K$3*(B5114-1)/K5114+$K$4*(B5114-$M$1)/L5114</f>
        <v>-10.2916943219717</v>
      </c>
      <c r="F5114" s="0" t="n">
        <f aca="false">F5113+$A$4*G5114</f>
        <v>-0.152076972835822</v>
      </c>
      <c r="G5114" s="0" t="n">
        <f aca="false">G5113+$A$4*H5113</f>
        <v>-3.80472876055358</v>
      </c>
      <c r="H5114" s="0" t="n">
        <f aca="false">$K$2*F5114/J5114+$K$3*F5114/K5114+$K$4*(F5114-$M$2)/L5114</f>
        <v>11.7115092704094</v>
      </c>
      <c r="J5114" s="0" t="n">
        <f aca="false">(B5114^2+F5114^2)^1.5</f>
        <v>0.0942273192460894</v>
      </c>
      <c r="K5114" s="0" t="n">
        <f aca="false">((B5114-1)^2+F5114^2)^1.5</f>
        <v>0.206440997758314</v>
      </c>
      <c r="L5114" s="0" t="n">
        <f aca="false">((B5114-$M$1)^2+(F5114-$M$2)^2)^1.5</f>
        <v>2.48201209726473</v>
      </c>
    </row>
    <row r="5115" customFormat="false" ht="13.5" hidden="false" customHeight="false" outlineLevel="0" collapsed="false">
      <c r="A5115" s="0" t="n">
        <f aca="false">A5114+$A$4</f>
        <v>4.08480488766263</v>
      </c>
      <c r="B5115" s="0" t="n">
        <f aca="false">B5114+$A$4*C5115</f>
        <v>0.429758050650572</v>
      </c>
      <c r="C5115" s="0" t="n">
        <f aca="false">C5114+$A$4*D5114</f>
        <v>1.09024130920991</v>
      </c>
      <c r="D5115" s="0" t="n">
        <f aca="false">$K$2*(B5115/J5115)+$K$3*(B5115-1)/K5115+$K$4*(B5115-$M$1)/L5115</f>
        <v>-10.0789199463993</v>
      </c>
      <c r="F5115" s="0" t="n">
        <f aca="false">F5114+$A$4*G5115</f>
        <v>-0.155113857402021</v>
      </c>
      <c r="G5115" s="0" t="n">
        <f aca="false">G5114+$A$4*H5114</f>
        <v>-3.79535770662416</v>
      </c>
      <c r="H5115" s="0" t="n">
        <f aca="false">$K$2*F5115/J5115+$K$3*F5115/K5115+$K$4*(F5115-$M$2)/L5115</f>
        <v>11.8390658172295</v>
      </c>
      <c r="J5115" s="0" t="n">
        <f aca="false">(B5115^2+F5115^2)^1.5</f>
        <v>0.0953777065576447</v>
      </c>
      <c r="K5115" s="0" t="n">
        <f aca="false">((B5115-1)^2+F5115^2)^1.5</f>
        <v>0.206385347815491</v>
      </c>
      <c r="L5115" s="0" t="n">
        <f aca="false">((B5115-$M$1)^2+(F5115-$M$2)^2)^1.5</f>
        <v>2.49847685472454</v>
      </c>
    </row>
    <row r="5116" customFormat="false" ht="13.5" hidden="false" customHeight="false" outlineLevel="0" collapsed="false">
      <c r="A5116" s="0" t="n">
        <f aca="false">A5115+$A$4</f>
        <v>4.08560504532916</v>
      </c>
      <c r="B5116" s="0" t="n">
        <f aca="false">B5115+$A$4*C5116</f>
        <v>0.43062396254092</v>
      </c>
      <c r="C5116" s="0" t="n">
        <f aca="false">C5115+$A$4*D5115</f>
        <v>1.0821765841444</v>
      </c>
      <c r="D5116" s="0" t="n">
        <f aca="false">$K$2*(B5116/J5116)+$K$3*(B5116-1)/K5116+$K$4*(B5116-$M$1)/L5116</f>
        <v>-9.86947284786719</v>
      </c>
      <c r="F5116" s="0" t="n">
        <f aca="false">F5115+$A$4*G5116</f>
        <v>-0.158143161979203</v>
      </c>
      <c r="G5116" s="0" t="n">
        <f aca="false">G5115+$A$4*H5115</f>
        <v>-3.78588458734589</v>
      </c>
      <c r="H5116" s="0" t="n">
        <f aca="false">$K$2*F5116/J5116+$K$3*F5116/K5116+$K$4*(F5116-$M$2)/L5116</f>
        <v>11.9631733627422</v>
      </c>
      <c r="J5116" s="0" t="n">
        <f aca="false">(B5116^2+F5116^2)^1.5</f>
        <v>0.0965410033317875</v>
      </c>
      <c r="K5116" s="0" t="n">
        <f aca="false">((B5116-1)^2+F5116^2)^1.5</f>
        <v>0.20635178990041</v>
      </c>
      <c r="L5116" s="0" t="n">
        <f aca="false">((B5116-$M$1)^2+(F5116-$M$2)^2)^1.5</f>
        <v>2.51497841644254</v>
      </c>
    </row>
    <row r="5117" customFormat="false" ht="13.5" hidden="false" customHeight="false" outlineLevel="0" collapsed="false">
      <c r="A5117" s="0" t="n">
        <f aca="false">A5116+$A$4</f>
        <v>4.0864052029957</v>
      </c>
      <c r="B5117" s="0" t="n">
        <f aca="false">B5116+$A$4*C5117</f>
        <v>0.431483555478663</v>
      </c>
      <c r="C5117" s="0" t="n">
        <f aca="false">C5116+$A$4*D5116</f>
        <v>1.07427944978052</v>
      </c>
      <c r="D5117" s="0" t="n">
        <f aca="false">$K$2*(B5117/J5117)+$K$3*(B5117-1)/K5117+$K$4*(B5117-$M$1)/L5117</f>
        <v>-9.66334719428179</v>
      </c>
      <c r="F5117" s="0" t="n">
        <f aca="false">F5116+$A$4*G5117</f>
        <v>-0.161164807107229</v>
      </c>
      <c r="G5117" s="0" t="n">
        <f aca="false">G5116+$A$4*H5116</f>
        <v>-3.7763121624636</v>
      </c>
      <c r="H5117" s="0" t="n">
        <f aca="false">$K$2*F5117/J5117+$K$3*F5117/K5117+$K$4*(F5117-$M$2)/L5117</f>
        <v>12.0838900891838</v>
      </c>
      <c r="J5117" s="0" t="n">
        <f aca="false">(B5117^2+F5117^2)^1.5</f>
        <v>0.0977172344822722</v>
      </c>
      <c r="K5117" s="0" t="n">
        <f aca="false">((B5117-1)^2+F5117^2)^1.5</f>
        <v>0.206340010732756</v>
      </c>
      <c r="L5117" s="0" t="n">
        <f aca="false">((B5117-$M$1)^2+(F5117-$M$2)^2)^1.5</f>
        <v>2.53151587664586</v>
      </c>
    </row>
    <row r="5118" customFormat="false" ht="13.5" hidden="false" customHeight="false" outlineLevel="0" collapsed="false">
      <c r="A5118" s="0" t="n">
        <f aca="false">A5117+$A$4</f>
        <v>4.08720536066223</v>
      </c>
      <c r="B5118" s="0" t="n">
        <f aca="false">B5117+$A$4*C5118</f>
        <v>0.432336961436223</v>
      </c>
      <c r="C5118" s="0" t="n">
        <f aca="false">C5117+$A$4*D5117</f>
        <v>1.06654724843862</v>
      </c>
      <c r="D5118" s="0" t="n">
        <f aca="false">$K$2*(B5118/J5118)+$K$3*(B5118-1)/K5118+$K$4*(B5118-$M$1)/L5118</f>
        <v>-9.46053488132737</v>
      </c>
      <c r="F5118" s="0" t="n">
        <f aca="false">F5117+$A$4*G5118</f>
        <v>-0.164178715496937</v>
      </c>
      <c r="G5118" s="0" t="n">
        <f aca="false">G5117+$A$4*H5117</f>
        <v>-3.76664314516717</v>
      </c>
      <c r="H5118" s="0" t="n">
        <f aca="false">$K$2*F5118/J5118+$K$3*F5118/K5118+$K$4*(F5118-$M$2)/L5118</f>
        <v>12.2012737260789</v>
      </c>
      <c r="J5118" s="0" t="n">
        <f aca="false">(B5118^2+F5118^2)^1.5</f>
        <v>0.0989064230834441</v>
      </c>
      <c r="K5118" s="0" t="n">
        <f aca="false">((B5118-1)^2+F5118^2)^1.5</f>
        <v>0.20634970178784</v>
      </c>
      <c r="L5118" s="0" t="n">
        <f aca="false">((B5118-$M$1)^2+(F5118-$M$2)^2)^1.5</f>
        <v>2.54808833472963</v>
      </c>
    </row>
    <row r="5119" customFormat="false" ht="13.5" hidden="false" customHeight="false" outlineLevel="0" collapsed="false">
      <c r="A5119" s="0" t="n">
        <f aca="false">A5118+$A$4</f>
        <v>4.08800551832877</v>
      </c>
      <c r="B5119" s="0" t="n">
        <f aca="false">B5118+$A$4*C5119</f>
        <v>0.433184310264649</v>
      </c>
      <c r="C5119" s="0" t="n">
        <f aca="false">C5118+$A$4*D5118</f>
        <v>1.0589773289238</v>
      </c>
      <c r="D5119" s="0" t="n">
        <f aca="false">$K$2*(B5119/J5119)+$K$3*(B5119-1)/K5119+$K$4*(B5119-$M$1)/L5119</f>
        <v>-9.2610256334885</v>
      </c>
      <c r="F5119" s="0" t="n">
        <f aca="false">F5118+$A$4*G5119</f>
        <v>-0.167184811993185</v>
      </c>
      <c r="G5119" s="0" t="n">
        <f aca="false">G5118+$A$4*H5118</f>
        <v>-3.75688020245376</v>
      </c>
      <c r="H5119" s="0" t="n">
        <f aca="false">$K$2*F5119/J5119+$K$3*F5119/K5119+$K$4*(F5119-$M$2)/L5119</f>
        <v>12.3153815340377</v>
      </c>
      <c r="J5119" s="0" t="n">
        <f aca="false">(B5119^2+F5119^2)^1.5</f>
        <v>0.100108590363963</v>
      </c>
      <c r="K5119" s="0" t="n">
        <f aca="false">((B5119-1)^2+F5119^2)^1.5</f>
        <v>0.206380559210935</v>
      </c>
      <c r="L5119" s="0" t="n">
        <f aca="false">((B5119-$M$1)^2+(F5119-$M$2)^2)^1.5</f>
        <v>2.56469489529909</v>
      </c>
    </row>
    <row r="5120" customFormat="false" ht="13.5" hidden="false" customHeight="false" outlineLevel="0" collapsed="false">
      <c r="A5120" s="0" t="n">
        <f aca="false">A5119+$A$4</f>
        <v>4.0888056759953</v>
      </c>
      <c r="B5120" s="0" t="n">
        <f aca="false">B5119+$A$4*C5120</f>
        <v>0.434025729700192</v>
      </c>
      <c r="C5120" s="0" t="n">
        <f aca="false">C5119+$A$4*D5119</f>
        <v>1.05156704826319</v>
      </c>
      <c r="D5120" s="0" t="n">
        <f aca="false">$K$2*(B5120/J5120)+$K$3*(B5120-1)/K5120+$K$4*(B5120-$M$1)/L5120</f>
        <v>-9.06480710367454</v>
      </c>
      <c r="F5120" s="0" t="n">
        <f aca="false">F5119+$A$4*G5120</f>
        <v>-0.170183023538187</v>
      </c>
      <c r="G5120" s="0" t="n">
        <f aca="false">G5119+$A$4*H5119</f>
        <v>-3.74702595550299</v>
      </c>
      <c r="H5120" s="0" t="n">
        <f aca="false">$K$2*F5120/J5120+$K$3*F5120/K5120+$K$4*(F5120-$M$2)/L5120</f>
        <v>12.42627028979</v>
      </c>
      <c r="J5120" s="0" t="n">
        <f aca="false">(B5120^2+F5120^2)^1.5</f>
        <v>0.101323755701525</v>
      </c>
      <c r="K5120" s="0" t="n">
        <f aca="false">((B5120-1)^2+F5120^2)^1.5</f>
        <v>0.206432283731885</v>
      </c>
      <c r="L5120" s="0" t="n">
        <f aca="false">((B5120-$M$1)^2+(F5120-$M$2)^2)^1.5</f>
        <v>2.58133466820911</v>
      </c>
    </row>
    <row r="5121" customFormat="false" ht="13.5" hidden="false" customHeight="false" outlineLevel="0" collapsed="false">
      <c r="A5121" s="0" t="n">
        <f aca="false">A5120+$A$4</f>
        <v>4.08960583366184</v>
      </c>
      <c r="B5121" s="0" t="n">
        <f aca="false">B5120+$A$4*C5121</f>
        <v>0.434861345372218</v>
      </c>
      <c r="C5121" s="0" t="n">
        <f aca="false">C5120+$A$4*D5120</f>
        <v>1.04431377336352</v>
      </c>
      <c r="D5121" s="0" t="n">
        <f aca="false">$K$2*(B5121/J5121)+$K$3*(B5121-1)/K5121+$K$4*(B5121-$M$1)/L5121</f>
        <v>-8.87186497133143</v>
      </c>
      <c r="F5121" s="0" t="n">
        <f aca="false">F5120+$A$4*G5121</f>
        <v>-0.173173279135164</v>
      </c>
      <c r="G5121" s="0" t="n">
        <f aca="false">G5120+$A$4*H5120</f>
        <v>-3.73708298006417</v>
      </c>
      <c r="H5121" s="0" t="n">
        <f aca="false">$K$2*F5121/J5121+$K$3*F5121/K5121+$K$4*(F5121-$M$2)/L5121</f>
        <v>12.5339962723883</v>
      </c>
      <c r="J5121" s="0" t="n">
        <f aca="false">(B5121^2+F5121^2)^1.5</f>
        <v>0.102551936618565</v>
      </c>
      <c r="K5121" s="0" t="n">
        <f aca="false">((B5121-1)^2+F5121^2)^1.5</f>
        <v>0.206504580580058</v>
      </c>
      <c r="L5121" s="0" t="n">
        <f aca="false">((B5121-$M$1)^2+(F5121-$M$2)^2)^1.5</f>
        <v>2.59800676860119</v>
      </c>
    </row>
    <row r="5122" customFormat="false" ht="13.5" hidden="false" customHeight="false" outlineLevel="0" collapsed="false">
      <c r="A5122" s="0" t="n">
        <f aca="false">A5121+$A$4</f>
        <v>4.09040599132837</v>
      </c>
      <c r="B5122" s="0" t="n">
        <f aca="false">B5121+$A$4*C5122</f>
        <v>0.435691280812367</v>
      </c>
      <c r="C5122" s="0" t="n">
        <f aca="false">C5121+$A$4*D5121</f>
        <v>1.03721488259024</v>
      </c>
      <c r="D5122" s="0" t="n">
        <f aca="false">$K$2*(B5122/J5122)+$K$3*(B5122-1)/K5122+$K$4*(B5122-$M$1)/L5122</f>
        <v>-8.68218303893544</v>
      </c>
      <c r="F5122" s="0" t="n">
        <f aca="false">F5121+$A$4*G5122</f>
        <v>-0.176155509812308</v>
      </c>
      <c r="G5122" s="0" t="n">
        <f aca="false">G5121+$A$4*H5121</f>
        <v>-3.7270538068545</v>
      </c>
      <c r="H5122" s="0" t="n">
        <f aca="false">$K$2*F5122/J5122+$K$3*F5122/K5122+$K$4*(F5122-$M$2)/L5122</f>
        <v>12.6386152505156</v>
      </c>
      <c r="J5122" s="0" t="n">
        <f aca="false">(B5122^2+F5122^2)^1.5</f>
        <v>0.103793148778929</v>
      </c>
      <c r="K5122" s="0" t="n">
        <f aca="false">((B5122-1)^2+F5122^2)^1.5</f>
        <v>0.206597159399727</v>
      </c>
      <c r="L5122" s="0" t="n">
        <f aca="false">((B5122-$M$1)^2+(F5122-$M$2)^2)^1.5</f>
        <v>2.61471031693794</v>
      </c>
    </row>
    <row r="5123" customFormat="false" ht="13.5" hidden="false" customHeight="false" outlineLevel="0" collapsed="false">
      <c r="A5123" s="0" t="n">
        <f aca="false">A5122+$A$4</f>
        <v>4.09120614899491</v>
      </c>
      <c r="B5123" s="0" t="n">
        <f aca="false">B5122+$A$4*C5123</f>
        <v>0.436515657464932</v>
      </c>
      <c r="C5123" s="0" t="n">
        <f aca="false">C5122+$A$4*D5122</f>
        <v>1.03026776726938</v>
      </c>
      <c r="D5123" s="0" t="n">
        <f aca="false">$K$2*(B5123/J5123)+$K$3*(B5123-1)/K5123+$K$4*(B5123-$M$1)/L5123</f>
        <v>-8.49574332677217</v>
      </c>
      <c r="F5123" s="0" t="n">
        <f aca="false">F5122+$A$4*G5123</f>
        <v>-0.179129648587079</v>
      </c>
      <c r="G5123" s="0" t="n">
        <f aca="false">G5122+$A$4*H5122</f>
        <v>-3.71694092196741</v>
      </c>
      <c r="H5123" s="0" t="n">
        <f aca="false">$K$2*F5123/J5123+$K$3*F5123/K5123+$K$4*(F5123-$M$2)/L5123</f>
        <v>12.7401824708373</v>
      </c>
      <c r="J5123" s="0" t="n">
        <f aca="false">(B5123^2+F5123^2)^1.5</f>
        <v>0.105047405985502</v>
      </c>
      <c r="K5123" s="0" t="n">
        <f aca="false">((B5123-1)^2+F5123^2)^1.5</f>
        <v>0.206709734165954</v>
      </c>
      <c r="L5123" s="0" t="n">
        <f aca="false">((B5123-$M$1)^2+(F5123-$M$2)^2)^1.5</f>
        <v>2.63144443903519</v>
      </c>
    </row>
    <row r="5124" customFormat="false" ht="13.5" hidden="false" customHeight="false" outlineLevel="0" collapsed="false">
      <c r="A5124" s="0" t="n">
        <f aca="false">A5123+$A$4</f>
        <v>4.09200630666144</v>
      </c>
      <c r="B5124" s="0" t="n">
        <f aca="false">B5123+$A$4*C5124</f>
        <v>0.437334594698365</v>
      </c>
      <c r="C5124" s="0" t="n">
        <f aca="false">C5123+$A$4*D5123</f>
        <v>1.02346983311354</v>
      </c>
      <c r="D5124" s="0" t="n">
        <f aca="false">$K$2*(B5124/J5124)+$K$3*(B5124-1)/K5124+$K$4*(B5124-$M$1)/L5124</f>
        <v>-8.31252616591313</v>
      </c>
      <c r="F5124" s="0" t="n">
        <f aca="false">F5123+$A$4*G5124</f>
        <v>-0.182095630430831</v>
      </c>
      <c r="G5124" s="0" t="n">
        <f aca="false">G5123+$A$4*H5123</f>
        <v>-3.70674676729031</v>
      </c>
      <c r="H5124" s="0" t="n">
        <f aca="false">$K$2*F5124/J5124+$K$3*F5124/K5124+$K$4*(F5124-$M$2)/L5124</f>
        <v>12.8387526473391</v>
      </c>
      <c r="J5124" s="0" t="n">
        <f aca="false">(B5124^2+F5124^2)^1.5</f>
        <v>0.106314720178775</v>
      </c>
      <c r="K5124" s="0" t="n">
        <f aca="false">((B5124-1)^2+F5124^2)^1.5</f>
        <v>0.206842023101047</v>
      </c>
      <c r="L5124" s="0" t="n">
        <f aca="false">((B5124-$M$1)^2+(F5124-$M$2)^2)^1.5</f>
        <v>2.6482082660917</v>
      </c>
    </row>
    <row r="5125" customFormat="false" ht="13.5" hidden="false" customHeight="false" outlineLevel="0" collapsed="false">
      <c r="A5125" s="0" t="n">
        <f aca="false">A5124+$A$4</f>
        <v>4.09280646432798</v>
      </c>
      <c r="B5125" s="0" t="n">
        <f aca="false">B5124+$A$4*C5125</f>
        <v>0.438148209817874</v>
      </c>
      <c r="C5125" s="0" t="n">
        <f aca="false">C5124+$A$4*D5124</f>
        <v>1.01681850157361</v>
      </c>
      <c r="D5125" s="0" t="n">
        <f aca="false">$K$2*(B5125/J5125)+$K$3*(B5125-1)/K5125+$K$4*(B5125-$M$1)/L5125</f>
        <v>-8.13251028931092</v>
      </c>
      <c r="F5125" s="0" t="n">
        <f aca="false">F5124+$A$4*G5125</f>
        <v>-0.185053392233784</v>
      </c>
      <c r="G5125" s="0" t="n">
        <f aca="false">G5124+$A$4*H5124</f>
        <v>-3.69647374093079</v>
      </c>
      <c r="H5125" s="0" t="n">
        <f aca="false">$K$2*F5125/J5125+$K$3*F5125/K5125+$K$4*(F5125-$M$2)/L5125</f>
        <v>12.9343799515946</v>
      </c>
      <c r="J5125" s="0" t="n">
        <f aca="false">(B5125^2+F5125^2)^1.5</f>
        <v>0.107595101436332</v>
      </c>
      <c r="K5125" s="0" t="n">
        <f aca="false">((B5125-1)^2+F5125^2)^1.5</f>
        <v>0.206993748591651</v>
      </c>
      <c r="L5125" s="0" t="n">
        <f aca="false">((B5125-$M$1)^2+(F5125-$M$2)^2)^1.5</f>
        <v>2.66500093471658</v>
      </c>
    </row>
    <row r="5126" customFormat="false" ht="13.5" hidden="false" customHeight="false" outlineLevel="0" collapsed="false">
      <c r="A5126" s="0" t="n">
        <f aca="false">A5125+$A$4</f>
        <v>4.09360662199451</v>
      </c>
      <c r="B5126" s="0" t="n">
        <f aca="false">B5125+$A$4*C5126</f>
        <v>0.438956618079036</v>
      </c>
      <c r="C5126" s="0" t="n">
        <f aca="false">C5125+$A$4*D5125</f>
        <v>1.01031121111744</v>
      </c>
      <c r="D5126" s="0" t="n">
        <f aca="false">$K$2*(B5126/J5126)+$K$3*(B5126-1)/K5126+$K$4*(B5126-$M$1)/L5126</f>
        <v>-7.95567292094188</v>
      </c>
      <c r="F5126" s="0" t="n">
        <f aca="false">F5125+$A$4*G5126</f>
        <v>-0.188002872770335</v>
      </c>
      <c r="G5126" s="0" t="n">
        <f aca="false">G5125+$A$4*H5125</f>
        <v>-3.68612419765064</v>
      </c>
      <c r="H5126" s="0" t="n">
        <f aca="false">$K$2*F5126/J5126+$K$3*F5126/K5126+$K$4*(F5126-$M$2)/L5126</f>
        <v>13.027118003912</v>
      </c>
      <c r="J5126" s="0" t="n">
        <f aca="false">(B5126^2+F5126^2)^1.5</f>
        <v>0.108888557973245</v>
      </c>
      <c r="K5126" s="0" t="n">
        <f aca="false">((B5126-1)^2+F5126^2)^1.5</f>
        <v>0.20716463710654</v>
      </c>
      <c r="L5126" s="0" t="n">
        <f aca="false">((B5126-$M$1)^2+(F5126-$M$2)^2)^1.5</f>
        <v>2.68182158695441</v>
      </c>
    </row>
    <row r="5127" customFormat="false" ht="13.5" hidden="false" customHeight="false" outlineLevel="0" collapsed="false">
      <c r="A5127" s="0" t="n">
        <f aca="false">A5126+$A$4</f>
        <v>4.09440677966105</v>
      </c>
      <c r="B5127" s="0" t="n">
        <f aca="false">B5126+$A$4*C5127</f>
        <v>0.439759932702382</v>
      </c>
      <c r="C5127" s="0" t="n">
        <f aca="false">C5126+$A$4*D5126</f>
        <v>1.00394541843731</v>
      </c>
      <c r="D5127" s="0" t="n">
        <f aca="false">$K$2*(B5127/J5127)+$K$3*(B5127-1)/K5127+$K$4*(B5127-$M$1)/L5127</f>
        <v>-7.78198986293348</v>
      </c>
      <c r="F5127" s="0" t="n">
        <f aca="false">F5126+$A$4*G5127</f>
        <v>-0.190944012664735</v>
      </c>
      <c r="G5127" s="0" t="n">
        <f aca="false">G5126+$A$4*H5126</f>
        <v>-3.67570044930695</v>
      </c>
      <c r="H5127" s="0" t="n">
        <f aca="false">$K$2*F5127/J5127+$K$3*F5127/K5127+$K$4*(F5127-$M$2)/L5127</f>
        <v>13.1170198653095</v>
      </c>
      <c r="J5127" s="0" t="n">
        <f aca="false">(B5127^2+F5127^2)^1.5</f>
        <v>0.110195096143353</v>
      </c>
      <c r="K5127" s="0" t="n">
        <f aca="false">((B5127-1)^2+F5127^2)^1.5</f>
        <v>0.207354419115166</v>
      </c>
      <c r="L5127" s="0" t="n">
        <f aca="false">((B5127-$M$1)^2+(F5127-$M$2)^2)^1.5</f>
        <v>2.69866937030822</v>
      </c>
    </row>
    <row r="5128" customFormat="false" ht="13.5" hidden="false" customHeight="false" outlineLevel="0" collapsed="false">
      <c r="A5128" s="0" t="n">
        <f aca="false">A5127+$A$4</f>
        <v>4.09520693732758</v>
      </c>
      <c r="B5128" s="0" t="n">
        <f aca="false">B5127+$A$4*C5128</f>
        <v>0.440558264888887</v>
      </c>
      <c r="C5128" s="0" t="n">
        <f aca="false">C5127+$A$4*D5127</f>
        <v>0.997718599587579</v>
      </c>
      <c r="D5128" s="0" t="n">
        <f aca="false">$K$2*(B5128/J5128)+$K$3*(B5128-1)/K5128+$K$4*(B5128-$M$1)/L5128</f>
        <v>-7.61143558062137</v>
      </c>
      <c r="F5128" s="0" t="n">
        <f aca="false">F5127+$A$4*G5128</f>
        <v>-0.193876754357111</v>
      </c>
      <c r="G5128" s="0" t="n">
        <f aca="false">G5127+$A$4*H5127</f>
        <v>-3.66520476529963</v>
      </c>
      <c r="H5128" s="0" t="n">
        <f aca="false">$K$2*F5128/J5128+$K$3*F5128/K5128+$K$4*(F5128-$M$2)/L5128</f>
        <v>13.2041380302719</v>
      </c>
      <c r="J5128" s="0" t="n">
        <f aca="false">(B5128^2+F5128^2)^1.5</f>
        <v>0.111514720441413</v>
      </c>
      <c r="K5128" s="0" t="n">
        <f aca="false">((B5128-1)^2+F5128^2)^1.5</f>
        <v>0.207562829007006</v>
      </c>
      <c r="L5128" s="0" t="n">
        <f aca="false">((B5128-$M$1)^2+(F5128-$M$2)^2)^1.5</f>
        <v>2.71554343776029</v>
      </c>
    </row>
    <row r="5129" customFormat="false" ht="13.5" hidden="false" customHeight="false" outlineLevel="0" collapsed="false">
      <c r="A5129" s="0" t="n">
        <f aca="false">A5128+$A$4</f>
        <v>4.09600709499412</v>
      </c>
      <c r="B5129" s="0" t="n">
        <f aca="false">B5128+$A$4*C5129</f>
        <v>0.441351723836321</v>
      </c>
      <c r="C5129" s="0" t="n">
        <f aca="false">C5128+$A$4*D5128</f>
        <v>0.991628251054405</v>
      </c>
      <c r="D5129" s="0" t="n">
        <f aca="false">$K$2*(B5129/J5129)+$K$3*(B5129-1)/K5129+$K$4*(B5129-$M$1)/L5129</f>
        <v>-7.44398328548852</v>
      </c>
      <c r="F5129" s="0" t="n">
        <f aca="false">F5128+$A$4*G5129</f>
        <v>-0.196801042069859</v>
      </c>
      <c r="G5129" s="0" t="n">
        <f aca="false">G5128+$A$4*H5128</f>
        <v>-3.65463937302472</v>
      </c>
      <c r="H5129" s="0" t="n">
        <f aca="false">$K$2*F5129/J5129+$K$3*F5129/K5129+$K$4*(F5129-$M$2)/L5129</f>
        <v>13.2885244202457</v>
      </c>
      <c r="J5129" s="0" t="n">
        <f aca="false">(B5129^2+F5129^2)^1.5</f>
        <v>0.112847433506099</v>
      </c>
      <c r="K5129" s="0" t="n">
        <f aca="false">((B5129-1)^2+F5129^2)^1.5</f>
        <v>0.207789605011773</v>
      </c>
      <c r="L5129" s="0" t="n">
        <f aca="false">((B5129-$M$1)^2+(F5129-$M$2)^2)^1.5</f>
        <v>2.73244294779081</v>
      </c>
    </row>
    <row r="5130" customFormat="false" ht="13.5" hidden="false" customHeight="false" outlineLevel="0" collapsed="false">
      <c r="A5130" s="0" t="n">
        <f aca="false">A5129+$A$4</f>
        <v>4.09680725266065</v>
      </c>
      <c r="B5130" s="0" t="n">
        <f aca="false">B5129+$A$4*C5130</f>
        <v>0.4421404167564</v>
      </c>
      <c r="C5130" s="0" t="n">
        <f aca="false">C5129+$A$4*D5129</f>
        <v>0.985671890758961</v>
      </c>
      <c r="D5130" s="0" t="n">
        <f aca="false">$K$2*(B5130/J5130)+$K$3*(B5130-1)/K5130+$K$4*(B5130-$M$1)/L5130</f>
        <v>-7.2796050159462</v>
      </c>
      <c r="F5130" s="0" t="n">
        <f aca="false">F5129+$A$4*G5130</f>
        <v>-0.199716821774398</v>
      </c>
      <c r="G5130" s="0" t="n">
        <f aca="false">G5129+$A$4*H5129</f>
        <v>-3.64400645833292</v>
      </c>
      <c r="H5130" s="0" t="n">
        <f aca="false">$K$2*F5130/J5130+$K$3*F5130/K5130+$K$4*(F5130-$M$2)/L5130</f>
        <v>13.3702303778299</v>
      </c>
      <c r="J5130" s="0" t="n">
        <f aca="false">(B5130^2+F5130^2)^1.5</f>
        <v>0.11419323612383</v>
      </c>
      <c r="K5130" s="0" t="n">
        <f aca="false">((B5130-1)^2+F5130^2)^1.5</f>
        <v>0.208034489120525</v>
      </c>
      <c r="L5130" s="0" t="n">
        <f aca="false">((B5130-$M$1)^2+(F5130-$M$2)^2)^1.5</f>
        <v>2.74936706439455</v>
      </c>
    </row>
    <row r="5131" customFormat="false" ht="13.5" hidden="false" customHeight="false" outlineLevel="0" collapsed="false">
      <c r="A5131" s="0" t="n">
        <f aca="false">A5130+$A$4</f>
        <v>4.09760741032719</v>
      </c>
      <c r="B5131" s="0" t="n">
        <f aca="false">B5130+$A$4*C5131</f>
        <v>0.442924448892688</v>
      </c>
      <c r="C5131" s="0" t="n">
        <f aca="false">C5130+$A$4*D5130</f>
        <v>0.979847058996103</v>
      </c>
      <c r="D5131" s="0" t="n">
        <f aca="false">$K$2*(B5131/J5131)+$K$3*(B5131-1)/K5131+$K$4*(B5131-$M$1)/L5131</f>
        <v>-7.11827171592322</v>
      </c>
      <c r="F5131" s="0" t="n">
        <f aca="false">F5130+$A$4*G5131</f>
        <v>-0.202624041158302</v>
      </c>
      <c r="G5131" s="0" t="n">
        <f aca="false">G5130+$A$4*H5130</f>
        <v>-3.63330816599275</v>
      </c>
      <c r="H5131" s="0" t="n">
        <f aca="false">$K$2*F5131/J5131+$K$3*F5131/K5131+$K$4*(F5131-$M$2)/L5131</f>
        <v>13.4493066616234</v>
      </c>
      <c r="J5131" s="0" t="n">
        <f aca="false">(B5131^2+F5131^2)^1.5</f>
        <v>0.115552127233406</v>
      </c>
      <c r="K5131" s="0" t="n">
        <f aca="false">((B5131-1)^2+F5131^2)^1.5</f>
        <v>0.208297227007707</v>
      </c>
      <c r="L5131" s="0" t="n">
        <f aca="false">((B5131-$M$1)^2+(F5131-$M$2)^2)^1.5</f>
        <v>2.7663149570955</v>
      </c>
    </row>
    <row r="5132" customFormat="false" ht="13.5" hidden="false" customHeight="false" outlineLevel="0" collapsed="false">
      <c r="A5132" s="0" t="n">
        <f aca="false">A5131+$A$4</f>
        <v>4.09840756799372</v>
      </c>
      <c r="B5132" s="0" t="n">
        <f aca="false">B5131+$A$4*C5132</f>
        <v>0.443703923539199</v>
      </c>
      <c r="C5132" s="0" t="n">
        <f aca="false">C5131+$A$4*D5131</f>
        <v>0.974151319310126</v>
      </c>
      <c r="D5132" s="0" t="n">
        <f aca="false">$K$2*(B5132/J5132)+$K$3*(B5132-1)/K5132+$K$4*(B5132-$M$1)/L5132</f>
        <v>-6.95995331123665</v>
      </c>
      <c r="F5132" s="0" t="n">
        <f aca="false">F5131+$A$4*G5132</f>
        <v>-0.2055226495928</v>
      </c>
      <c r="G5132" s="0" t="n">
        <f aca="false">G5131+$A$4*H5131</f>
        <v>-3.62254660015787</v>
      </c>
      <c r="H5132" s="0" t="n">
        <f aca="false">$K$2*F5132/J5132+$K$3*F5132/K5132+$K$4*(F5132-$M$2)/L5132</f>
        <v>13.5258034416928</v>
      </c>
      <c r="J5132" s="0" t="n">
        <f aca="false">(B5132^2+F5132^2)^1.5</f>
        <v>0.116924103931441</v>
      </c>
      <c r="K5132" s="0" t="n">
        <f aca="false">((B5132-1)^2+F5132^2)^1.5</f>
        <v>0.208577567954179</v>
      </c>
      <c r="L5132" s="0" t="n">
        <f aca="false">((B5132-$M$1)^2+(F5132-$M$2)^2)^1.5</f>
        <v>2.78328580095956</v>
      </c>
    </row>
    <row r="5133" customFormat="false" ht="13.5" hidden="false" customHeight="false" outlineLevel="0" collapsed="false">
      <c r="A5133" s="0" t="n">
        <f aca="false">A5132+$A$4</f>
        <v>4.09920772566025</v>
      </c>
      <c r="B5133" s="0" t="n">
        <f aca="false">B5132+$A$4*C5133</f>
        <v>0.444478942059656</v>
      </c>
      <c r="C5133" s="0" t="n">
        <f aca="false">C5132+$A$4*D5132</f>
        <v>0.968582259309412</v>
      </c>
      <c r="D5133" s="0" t="n">
        <f aca="false">$K$2*(B5133/J5133)+$K$3*(B5133-1)/K5133+$K$4*(B5133-$M$1)/L5133</f>
        <v>-6.80461878372371</v>
      </c>
      <c r="F5133" s="0" t="n">
        <f aca="false">F5132+$A$4*G5133</f>
        <v>-0.208412598100652</v>
      </c>
      <c r="G5133" s="0" t="n">
        <f aca="false">G5132+$A$4*H5132</f>
        <v>-3.61172382483795</v>
      </c>
      <c r="H5133" s="0" t="n">
        <f aca="false">$K$2*F5133/J5133+$K$3*F5133/K5133+$K$4*(F5133-$M$2)/L5133</f>
        <v>13.5997702956251</v>
      </c>
      <c r="J5133" s="0" t="n">
        <f aca="false">(B5133^2+F5133^2)^1.5</f>
        <v>0.118309161478549</v>
      </c>
      <c r="K5133" s="0" t="n">
        <f aca="false">((B5133-1)^2+F5133^2)^1.5</f>
        <v>0.208875264771249</v>
      </c>
      <c r="L5133" s="0" t="n">
        <f aca="false">((B5133-$M$1)^2+(F5133-$M$2)^2)^1.5</f>
        <v>2.80027877660533</v>
      </c>
    </row>
    <row r="5134" customFormat="false" ht="13.5" hidden="false" customHeight="false" outlineLevel="0" collapsed="false">
      <c r="A5134" s="0" t="n">
        <f aca="false">A5133+$A$4</f>
        <v>4.10000788332679</v>
      </c>
      <c r="B5134" s="0" t="n">
        <f aca="false">B5133+$A$4*C5134</f>
        <v>0.445249603907344</v>
      </c>
      <c r="C5134" s="0" t="n">
        <f aca="false">C5133+$A$4*D5133</f>
        <v>0.963137491421766</v>
      </c>
      <c r="D5134" s="0" t="n">
        <f aca="false">$K$2*(B5134/J5134)+$K$3*(B5134-1)/K5134+$K$4*(B5134-$M$1)/L5134</f>
        <v>-6.65223624312008</v>
      </c>
      <c r="F5134" s="0" t="n">
        <f aca="false">F5133+$A$4*G5134</f>
        <v>-0.211293839324411</v>
      </c>
      <c r="G5134" s="0" t="n">
        <f aca="false">G5133+$A$4*H5133</f>
        <v>-3.60084186437279</v>
      </c>
      <c r="H5134" s="0" t="n">
        <f aca="false">$K$2*F5134/J5134+$K$3*F5134/K5134+$K$4*(F5134-$M$2)/L5134</f>
        <v>13.6712562051329</v>
      </c>
      <c r="J5134" s="0" t="n">
        <f aca="false">(B5134^2+F5134^2)^1.5</f>
        <v>0.119707293306294</v>
      </c>
      <c r="K5134" s="0" t="n">
        <f aca="false">((B5134-1)^2+F5134^2)^1.5</f>
        <v>0.20919007372575</v>
      </c>
      <c r="L5134" s="0" t="n">
        <f aca="false">((B5134-$M$1)^2+(F5134-$M$2)^2)^1.5</f>
        <v>2.81729307021305</v>
      </c>
    </row>
    <row r="5135" customFormat="false" ht="13.5" hidden="false" customHeight="false" outlineLevel="0" collapsed="false">
      <c r="A5135" s="0" t="n">
        <f aca="false">A5134+$A$4</f>
        <v>4.10080804099332</v>
      </c>
      <c r="B5135" s="0" t="n">
        <f aca="false">B5134+$A$4*C5135</f>
        <v>0.446016006645536</v>
      </c>
      <c r="C5135" s="0" t="n">
        <f aca="false">C5134+$A$4*D5134</f>
        <v>0.95781465359223</v>
      </c>
      <c r="D5135" s="0" t="n">
        <f aca="false">$K$2*(B5135/J5135)+$K$3*(B5135-1)/K5135+$K$4*(B5135-$M$1)/L5135</f>
        <v>-6.50277299667603</v>
      </c>
      <c r="F5135" s="0" t="n">
        <f aca="false">F5134+$A$4*G5135</f>
        <v>-0.21416632749506</v>
      </c>
      <c r="G5135" s="0" t="n">
        <f aca="false">G5134+$A$4*H5134</f>
        <v>-3.58990270390908</v>
      </c>
      <c r="H5135" s="0" t="n">
        <f aca="false">$K$2*F5135/J5135+$K$3*F5135/K5135+$K$4*(F5135-$M$2)/L5135</f>
        <v>13.7403095531816</v>
      </c>
      <c r="J5135" s="0" t="n">
        <f aca="false">(B5135^2+F5135^2)^1.5</f>
        <v>0.121118491024851</v>
      </c>
      <c r="K5135" s="0" t="n">
        <f aca="false">((B5135-1)^2+F5135^2)^1.5</f>
        <v>0.209521754466186</v>
      </c>
      <c r="L5135" s="0" t="n">
        <f aca="false">((B5135-$M$1)^2+(F5135-$M$2)^2)^1.5</f>
        <v>2.83432787353172</v>
      </c>
    </row>
    <row r="5136" customFormat="false" ht="13.5" hidden="false" customHeight="false" outlineLevel="0" collapsed="false">
      <c r="A5136" s="0" t="n">
        <f aca="false">A5135+$A$4</f>
        <v>4.10160819865986</v>
      </c>
      <c r="B5136" s="0" t="n">
        <f aca="false">B5135+$A$4*C5136</f>
        <v>0.446778245968417</v>
      </c>
      <c r="C5136" s="0" t="n">
        <f aca="false">C5135+$A$4*D5135</f>
        <v>0.952611409925201</v>
      </c>
      <c r="D5136" s="0" t="n">
        <f aca="false">$K$2*(B5136/J5136)+$K$3*(B5136-1)/K5136+$K$4*(B5136-$M$1)/L5136</f>
        <v>-6.35619561650697</v>
      </c>
      <c r="F5136" s="0" t="n">
        <f aca="false">F5135+$A$4*G5136</f>
        <v>-0.217030018401033</v>
      </c>
      <c r="G5136" s="0" t="n">
        <f aca="false">G5135+$A$4*H5135</f>
        <v>-3.57890828987954</v>
      </c>
      <c r="H5136" s="0" t="n">
        <f aca="false">$K$2*F5136/J5136+$K$3*F5136/K5136+$K$4*(F5136-$M$2)/L5136</f>
        <v>13.8069781216104</v>
      </c>
      <c r="J5136" s="0" t="n">
        <f aca="false">(B5136^2+F5136^2)^1.5</f>
        <v>0.122542744431376</v>
      </c>
      <c r="K5136" s="0" t="n">
        <f aca="false">((B5136-1)^2+F5136^2)^1.5</f>
        <v>0.209870069949964</v>
      </c>
      <c r="L5136" s="0" t="n">
        <f aca="false">((B5136-$M$1)^2+(F5136-$M$2)^2)^1.5</f>
        <v>2.85138238388449</v>
      </c>
    </row>
    <row r="5137" customFormat="false" ht="13.5" hidden="false" customHeight="false" outlineLevel="0" collapsed="false">
      <c r="A5137" s="0" t="n">
        <f aca="false">A5136+$A$4</f>
        <v>4.10240835632639</v>
      </c>
      <c r="B5137" s="0" t="n">
        <f aca="false">B5136+$A$4*C5137</f>
        <v>0.44753641572249</v>
      </c>
      <c r="C5137" s="0" t="n">
        <f aca="false">C5136+$A$4*D5136</f>
        <v>0.947525451272655</v>
      </c>
      <c r="D5137" s="0" t="n">
        <f aca="false">$K$2*(B5137/J5137)+$K$3*(B5137-1)/K5137+$K$4*(B5137-$M$1)/L5137</f>
        <v>-6.21247000468006</v>
      </c>
      <c r="F5137" s="0" t="n">
        <f aca="false">F5136+$A$4*G5137</f>
        <v>-0.219884869357629</v>
      </c>
      <c r="G5137" s="0" t="n">
        <f aca="false">G5136+$A$4*H5136</f>
        <v>-3.56786053048385</v>
      </c>
      <c r="H5137" s="0" t="n">
        <f aca="false">$K$2*F5137/J5137+$K$3*F5137/K5137+$K$4*(F5137-$M$2)/L5137</f>
        <v>13.8713090892194</v>
      </c>
      <c r="J5137" s="0" t="n">
        <f aca="false">(B5137^2+F5137^2)^1.5</f>
        <v>0.123980041519058</v>
      </c>
      <c r="K5137" s="0" t="n">
        <f aca="false">((B5137-1)^2+F5137^2)^1.5</f>
        <v>0.210234786371755</v>
      </c>
      <c r="L5137" s="0" t="n">
        <f aca="false">((B5137-$M$1)^2+(F5137-$M$2)^2)^1.5</f>
        <v>2.86845580417228</v>
      </c>
    </row>
    <row r="5138" customFormat="false" ht="13.5" hidden="false" customHeight="false" outlineLevel="0" collapsed="false">
      <c r="A5138" s="0" t="n">
        <f aca="false">A5137+$A$4</f>
        <v>4.10320851399293</v>
      </c>
      <c r="B5138" s="0" t="n">
        <f aca="false">B5137+$A$4*C5138</f>
        <v>0.448290607928408</v>
      </c>
      <c r="C5138" s="0" t="n">
        <f aca="false">C5137+$A$4*D5137</f>
        <v>0.942554495770289</v>
      </c>
      <c r="D5138" s="0" t="n">
        <f aca="false">$K$2*(B5138/J5138)+$K$3*(B5138-1)/K5138+$K$4*(B5138-$M$1)/L5138</f>
        <v>-6.07156145604355</v>
      </c>
      <c r="F5138" s="0" t="n">
        <f aca="false">F5137+$A$4*G5138</f>
        <v>-0.222730839176796</v>
      </c>
      <c r="G5138" s="0" t="n">
        <f aca="false">G5137+$A$4*H5137</f>
        <v>-3.55676129617123</v>
      </c>
      <c r="H5138" s="0" t="n">
        <f aca="false">$K$2*F5138/J5138+$K$3*F5138/K5138+$K$4*(F5138-$M$2)/L5138</f>
        <v>13.9333490302978</v>
      </c>
      <c r="J5138" s="0" t="n">
        <f aca="false">(B5138^2+F5138^2)^1.5</f>
        <v>0.125430368486827</v>
      </c>
      <c r="K5138" s="0" t="n">
        <f aca="false">((B5138-1)^2+F5138^2)^1.5</f>
        <v>0.210615673092969</v>
      </c>
      <c r="L5138" s="0" t="n">
        <f aca="false">((B5138-$M$1)^2+(F5138-$M$2)^2)^1.5</f>
        <v>2.88554734287579</v>
      </c>
    </row>
    <row r="5139" customFormat="false" ht="13.5" hidden="false" customHeight="false" outlineLevel="0" collapsed="false">
      <c r="A5139" s="0" t="n">
        <f aca="false">A5138+$A$4</f>
        <v>4.10400867165946</v>
      </c>
      <c r="B5139" s="0" t="n">
        <f aca="false">B5138+$A$4*C5139</f>
        <v>0.449040912803191</v>
      </c>
      <c r="C5139" s="0" t="n">
        <f aca="false">C5138+$A$4*D5138</f>
        <v>0.937696289323396</v>
      </c>
      <c r="D5139" s="0" t="n">
        <f aca="false">$K$2*(B5139/J5139)+$K$3*(B5139-1)/K5139+$K$4*(B5139-$M$1)/L5139</f>
        <v>-5.93343471880964</v>
      </c>
      <c r="F5139" s="0" t="n">
        <f aca="false">F5138+$A$4*G5139</f>
        <v>-0.225567888137321</v>
      </c>
      <c r="G5139" s="0" t="n">
        <f aca="false">G5138+$A$4*H5138</f>
        <v>-3.54561242012412</v>
      </c>
      <c r="H5139" s="0" t="n">
        <f aca="false">$K$2*F5139/J5139+$K$3*F5139/K5139+$K$4*(F5139-$M$2)/L5139</f>
        <v>13.9931439135701</v>
      </c>
      <c r="J5139" s="0" t="n">
        <f aca="false">(B5139^2+F5139^2)^1.5</f>
        <v>0.126893709749699</v>
      </c>
      <c r="K5139" s="0" t="n">
        <f aca="false">((B5139-1)^2+F5139^2)^1.5</f>
        <v>0.211012502572393</v>
      </c>
      <c r="L5139" s="0" t="n">
        <f aca="false">((B5139-$M$1)^2+(F5139-$M$2)^2)^1.5</f>
        <v>2.90265621405587</v>
      </c>
    </row>
    <row r="5140" customFormat="false" ht="13.5" hidden="false" customHeight="false" outlineLevel="0" collapsed="false">
      <c r="A5140" s="0" t="n">
        <f aca="false">A5139+$A$4</f>
        <v>4.104808829326</v>
      </c>
      <c r="B5140" s="0" t="n">
        <f aca="false">B5139+$A$4*C5140</f>
        <v>0.449787418782801</v>
      </c>
      <c r="C5140" s="0" t="n">
        <f aca="false">C5139+$A$4*D5139</f>
        <v>0.932948606044254</v>
      </c>
      <c r="D5140" s="0" t="n">
        <f aca="false">$K$2*(B5140/J5140)+$K$3*(B5140-1)/K5140+$K$4*(B5140-$M$1)/L5140</f>
        <v>-5.79805405290618</v>
      </c>
      <c r="F5140" s="0" t="n">
        <f aca="false">F5139+$A$4*G5140</f>
        <v>-0.228395977955393</v>
      </c>
      <c r="G5140" s="0" t="n">
        <f aca="false">G5139+$A$4*H5139</f>
        <v>-3.53441569874275</v>
      </c>
      <c r="H5140" s="0" t="n">
        <f aca="false">$K$2*F5140/J5140+$K$3*F5140/K5140+$K$4*(F5140-$M$2)/L5140</f>
        <v>14.0507391015378</v>
      </c>
      <c r="J5140" s="0" t="n">
        <f aca="false">(B5140^2+F5140^2)^1.5</f>
        <v>0.128370047949738</v>
      </c>
      <c r="K5140" s="0" t="n">
        <f aca="false">((B5140-1)^2+F5140^2)^1.5</f>
        <v>0.211425050297988</v>
      </c>
      <c r="L5140" s="0" t="n">
        <f aca="false">((B5140-$M$1)^2+(F5140-$M$2)^2)^1.5</f>
        <v>2.9197816373523</v>
      </c>
    </row>
    <row r="5141" customFormat="false" ht="13.5" hidden="false" customHeight="false" outlineLevel="0" collapsed="false">
      <c r="A5141" s="0" t="n">
        <f aca="false">A5140+$A$4</f>
        <v>4.10560898699253</v>
      </c>
      <c r="B5141" s="0" t="n">
        <f aca="false">B5140+$A$4*C5141</f>
        <v>0.450530212545018</v>
      </c>
      <c r="C5141" s="0" t="n">
        <f aca="false">C5140+$A$4*D5140</f>
        <v>0.928309248642835</v>
      </c>
      <c r="D5141" s="0" t="n">
        <f aca="false">$K$2*(B5141/J5141)+$K$3*(B5141-1)/K5141+$K$4*(B5141-$M$1)/L5141</f>
        <v>-5.66538328611634</v>
      </c>
      <c r="F5141" s="0" t="n">
        <f aca="false">F5140+$A$4*G5141</f>
        <v>-0.23121507175556</v>
      </c>
      <c r="G5141" s="0" t="n">
        <f aca="false">G5140+$A$4*H5140</f>
        <v>-3.52317289213016</v>
      </c>
      <c r="H5141" s="0" t="n">
        <f aca="false">$K$2*F5141/J5141+$K$3*F5141/K5141+$K$4*(F5141-$M$2)/L5141</f>
        <v>14.1061793501963</v>
      </c>
      <c r="J5141" s="0" t="n">
        <f aca="false">(B5141^2+F5141^2)^1.5</f>
        <v>0.129859363967606</v>
      </c>
      <c r="K5141" s="0" t="n">
        <f aca="false">((B5141-1)^2+F5141^2)^1.5</f>
        <v>0.211853094719857</v>
      </c>
      <c r="L5141" s="0" t="n">
        <f aca="false">((B5141-$M$1)^2+(F5141-$M$2)^2)^1.5</f>
        <v>2.936922837981</v>
      </c>
    </row>
    <row r="5142" customFormat="false" ht="13.5" hidden="false" customHeight="false" outlineLevel="0" collapsed="false">
      <c r="A5142" s="0" t="n">
        <f aca="false">A5141+$A$4</f>
        <v>4.10640914465907</v>
      </c>
      <c r="B5142" s="0" t="n">
        <f aca="false">B5141+$A$4*C5142</f>
        <v>0.451269379032605</v>
      </c>
      <c r="C5142" s="0" t="n">
        <f aca="false">C5141+$A$4*D5141</f>
        <v>0.923776048772588</v>
      </c>
      <c r="D5142" s="0" t="n">
        <f aca="false">$K$2*(B5142/J5142)+$K$3*(B5142-1)/K5142+$K$4*(B5142-$M$1)/L5142</f>
        <v>-5.53538586802885</v>
      </c>
      <c r="F5142" s="0" t="n">
        <f aca="false">F5141+$A$4*G5142</f>
        <v>-0.234025134042076</v>
      </c>
      <c r="G5142" s="0" t="n">
        <f aca="false">G5141+$A$4*H5141</f>
        <v>-3.51188572457758</v>
      </c>
      <c r="H5142" s="0" t="n">
        <f aca="false">$K$2*F5142/J5142+$K$3*F5142/K5142+$K$4*(F5142-$M$2)/L5142</f>
        <v>14.159508809106</v>
      </c>
      <c r="J5142" s="0" t="n">
        <f aca="false">(B5142^2+F5142^2)^1.5</f>
        <v>0.131361636934687</v>
      </c>
      <c r="K5142" s="0" t="n">
        <f aca="false">((B5142-1)^2+F5142^2)^1.5</f>
        <v>0.212296417184399</v>
      </c>
      <c r="L5142" s="0" t="n">
        <f aca="false">((B5142-$M$1)^2+(F5142-$M$2)^2)^1.5</f>
        <v>2.95407904672988</v>
      </c>
    </row>
    <row r="5143" customFormat="false" ht="13.5" hidden="false" customHeight="false" outlineLevel="0" collapsed="false">
      <c r="A5143" s="0" t="n">
        <f aca="false">A5142+$A$4</f>
        <v>4.1072093023256</v>
      </c>
      <c r="B5143" s="0" t="n">
        <f aca="false">B5142+$A$4*C5143</f>
        <v>0.452005001476707</v>
      </c>
      <c r="C5143" s="0" t="n">
        <f aca="false">C5142+$A$4*D5142</f>
        <v>0.919346867333054</v>
      </c>
      <c r="D5143" s="0" t="n">
        <f aca="false">$K$2*(B5143/J5143)+$K$3*(B5143-1)/K5143+$K$4*(B5143-$M$1)/L5143</f>
        <v>-5.40802492182497</v>
      </c>
      <c r="F5143" s="0" t="n">
        <f aca="false">F5142+$A$4*G5143</f>
        <v>-0.236826130670634</v>
      </c>
      <c r="G5143" s="0" t="n">
        <f aca="false">G5142+$A$4*H5142</f>
        <v>-3.5005558850496</v>
      </c>
      <c r="H5143" s="0" t="n">
        <f aca="false">$K$2*F5143/J5143+$K$3*F5143/K5143+$K$4*(F5143-$M$2)/L5143</f>
        <v>14.2107710218024</v>
      </c>
      <c r="J5143" s="0" t="n">
        <f aca="false">(B5143^2+F5143^2)^1.5</f>
        <v>0.132876844245752</v>
      </c>
      <c r="K5143" s="0" t="n">
        <f aca="false">((B5143-1)^2+F5143^2)^1.5</f>
        <v>0.212754801869651</v>
      </c>
      <c r="L5143" s="0" t="n">
        <f aca="false">((B5143-$M$1)^2+(F5143-$M$2)^2)^1.5</f>
        <v>2.97124949995307</v>
      </c>
    </row>
    <row r="5144" customFormat="false" ht="13.5" hidden="false" customHeight="false" outlineLevel="0" collapsed="false">
      <c r="A5144" s="0" t="n">
        <f aca="false">A5143+$A$4</f>
        <v>4.10800945999214</v>
      </c>
      <c r="B5144" s="0" t="n">
        <f aca="false">B5143+$A$4*C5144</f>
        <v>0.452737161420461</v>
      </c>
      <c r="C5144" s="0" t="n">
        <f aca="false">C5143+$A$4*D5143</f>
        <v>0.915019594731042</v>
      </c>
      <c r="D5144" s="0" t="n">
        <f aca="false">$K$2*(B5144/J5144)+$K$3*(B5144-1)/K5144+$K$4*(B5144-$M$1)/L5144</f>
        <v>-5.28326329393128</v>
      </c>
      <c r="F5144" s="0" t="n">
        <f aca="false">F5143+$A$4*G5144</f>
        <v>-0.239618028820484</v>
      </c>
      <c r="G5144" s="0" t="n">
        <f aca="false">G5143+$A$4*H5143</f>
        <v>-3.48918502766913</v>
      </c>
      <c r="H5144" s="0" t="n">
        <f aca="false">$K$2*F5144/J5144+$K$3*F5144/K5144+$K$4*(F5144-$M$2)/L5144</f>
        <v>14.2600089265252</v>
      </c>
      <c r="J5144" s="0" t="n">
        <f aca="false">(B5144^2+F5144^2)^1.5</f>
        <v>0.134404961572158</v>
      </c>
      <c r="K5144" s="0" t="n">
        <f aca="false">((B5144-1)^2+F5144^2)^1.5</f>
        <v>0.213228035721829</v>
      </c>
      <c r="L5144" s="0" t="n">
        <f aca="false">((B5144-$M$1)^2+(F5144-$M$2)^2)^1.5</f>
        <v>2.98843343956385</v>
      </c>
    </row>
    <row r="5145" customFormat="false" ht="13.5" hidden="false" customHeight="false" outlineLevel="0" collapsed="false">
      <c r="A5145" s="0" t="n">
        <f aca="false">A5144+$A$4</f>
        <v>4.10880961765867</v>
      </c>
      <c r="B5145" s="0" t="n">
        <f aca="false">B5144+$A$4*C5145</f>
        <v>0.453465938742785</v>
      </c>
      <c r="C5145" s="0" t="n">
        <f aca="false">C5144+$A$4*D5144</f>
        <v>0.910792151102078</v>
      </c>
      <c r="D5145" s="0" t="n">
        <f aca="false">$K$2*(B5145/J5145)+$K$3*(B5145-1)/K5145+$K$4*(B5145-$M$1)/L5145</f>
        <v>-5.16106360157018</v>
      </c>
      <c r="F5145" s="0" t="n">
        <f aca="false">F5144+$A$4*G5145</f>
        <v>-0.242400796966944</v>
      </c>
      <c r="G5145" s="0" t="n">
        <f aca="false">G5144+$A$4*H5144</f>
        <v>-3.47777477220171</v>
      </c>
      <c r="H5145" s="0" t="n">
        <f aca="false">$K$2*F5145/J5145+$K$3*F5145/K5145+$K$4*(F5145-$M$2)/L5145</f>
        <v>14.3072648572519</v>
      </c>
      <c r="J5145" s="0" t="n">
        <f aca="false">(B5145^2+F5145^2)^1.5</f>
        <v>0.135945962875539</v>
      </c>
      <c r="K5145" s="0" t="n">
        <f aca="false">((B5145-1)^2+F5145^2)^1.5</f>
        <v>0.213715908393065</v>
      </c>
      <c r="L5145" s="0" t="n">
        <f aca="false">((B5145-$M$1)^2+(F5145-$M$2)^2)^1.5</f>
        <v>3.00563011302625</v>
      </c>
    </row>
    <row r="5146" customFormat="false" ht="13.5" hidden="false" customHeight="false" outlineLevel="0" collapsed="false">
      <c r="A5146" s="0" t="n">
        <f aca="false">A5145+$A$4</f>
        <v>4.10960977532521</v>
      </c>
      <c r="B5146" s="0" t="n">
        <f aca="false">B5145+$A$4*C5146</f>
        <v>0.454191411682313</v>
      </c>
      <c r="C5146" s="0" t="n">
        <f aca="false">C5145+$A$4*D5145</f>
        <v>0.906662486493806</v>
      </c>
      <c r="D5146" s="0" t="n">
        <f aca="false">$K$2*(B5146/J5146)+$K$3*(B5146-1)/K5146+$K$4*(B5146-$M$1)/L5146</f>
        <v>-5.04138827824278</v>
      </c>
      <c r="F5146" s="0" t="n">
        <f aca="false">F5145+$A$4*G5146</f>
        <v>-0.245174404854297</v>
      </c>
      <c r="G5146" s="0" t="n">
        <f aca="false">G5145+$A$4*H5145</f>
        <v>-3.46632670453903</v>
      </c>
      <c r="H5146" s="0" t="n">
        <f aca="false">$K$2*F5146/J5146+$K$3*F5146/K5146+$K$4*(F5146-$M$2)/L5146</f>
        <v>14.3525805450206</v>
      </c>
      <c r="J5146" s="0" t="n">
        <f aca="false">(B5146^2+F5146^2)^1.5</f>
        <v>0.137499820421993</v>
      </c>
      <c r="K5146" s="0" t="n">
        <f aca="false">((B5146-1)^2+F5146^2)^1.5</f>
        <v>0.214218212180339</v>
      </c>
      <c r="L5146" s="0" t="n">
        <f aca="false">((B5146-$M$1)^2+(F5146-$M$2)^2)^1.5</f>
        <v>3.02283877334522</v>
      </c>
    </row>
    <row r="5147" customFormat="false" ht="13.5" hidden="false" customHeight="false" outlineLevel="0" collapsed="false">
      <c r="A5147" s="0" t="n">
        <f aca="false">A5146+$A$4</f>
        <v>4.11040993299174</v>
      </c>
      <c r="B5147" s="0" t="n">
        <f aca="false">B5146+$A$4*C5147</f>
        <v>0.454913656861445</v>
      </c>
      <c r="C5147" s="0" t="n">
        <f aca="false">C5146+$A$4*D5146</f>
        <v>0.902628581012989</v>
      </c>
      <c r="D5147" s="0" t="n">
        <f aca="false">$K$2*(B5147/J5147)+$K$3*(B5147-1)/K5147+$K$4*(B5147-$M$1)/L5147</f>
        <v>-4.92419961718066</v>
      </c>
      <c r="F5147" s="0" t="n">
        <f aca="false">F5146+$A$4*G5147</f>
        <v>-0.247938823469069</v>
      </c>
      <c r="G5147" s="0" t="n">
        <f aca="false">G5146+$A$4*H5146</f>
        <v>-3.45484237718137</v>
      </c>
      <c r="H5147" s="0" t="n">
        <f aca="false">$K$2*F5147/J5147+$K$3*F5147/K5147+$K$4*(F5147-$M$2)/L5147</f>
        <v>14.3959971195277</v>
      </c>
      <c r="J5147" s="0" t="n">
        <f aca="false">(B5147^2+F5147^2)^1.5</f>
        <v>0.139066504796711</v>
      </c>
      <c r="K5147" s="0" t="n">
        <f aca="false">((B5147-1)^2+F5147^2)^1.5</f>
        <v>0.214734741965622</v>
      </c>
      <c r="L5147" s="0" t="n">
        <f aca="false">((B5147-$M$1)^2+(F5147-$M$2)^2)^1.5</f>
        <v>3.0400586790556</v>
      </c>
    </row>
    <row r="5148" customFormat="false" ht="13.5" hidden="false" customHeight="false" outlineLevel="0" collapsed="false">
      <c r="A5148" s="0" t="n">
        <f aca="false">A5147+$A$4</f>
        <v>4.11121009065828</v>
      </c>
      <c r="B5148" s="0" t="n">
        <f aca="false">B5147+$A$4*C5148</f>
        <v>0.455632749310488</v>
      </c>
      <c r="C5148" s="0" t="n">
        <f aca="false">C5147+$A$4*D5147</f>
        <v>0.898688444937752</v>
      </c>
      <c r="D5148" s="0" t="n">
        <f aca="false">$K$2*(B5148/J5148)+$K$3*(B5148-1)/K5148+$K$4*(B5148-$M$1)/L5148</f>
        <v>-4.80945981280575</v>
      </c>
      <c r="F5148" s="0" t="n">
        <f aca="false">F5147+$A$4*G5148</f>
        <v>-0.2506940250137</v>
      </c>
      <c r="G5148" s="0" t="n">
        <f aca="false">G5147+$A$4*H5147</f>
        <v>-3.44332330971876</v>
      </c>
      <c r="H5148" s="0" t="n">
        <f aca="false">$K$2*F5148/J5148+$K$3*F5148/K5148+$K$4*(F5148-$M$2)/L5148</f>
        <v>14.4375551109871</v>
      </c>
      <c r="J5148" s="0" t="n">
        <f aca="false">(B5148^2+F5148^2)^1.5</f>
        <v>0.140645984919058</v>
      </c>
      <c r="K5148" s="0" t="n">
        <f aca="false">((B5148-1)^2+F5148^2)^1.5</f>
        <v>0.215265295157204</v>
      </c>
      <c r="L5148" s="0" t="n">
        <f aca="false">((B5148-$M$1)^2+(F5148-$M$2)^2)^1.5</f>
        <v>3.05728909420984</v>
      </c>
    </row>
    <row r="5149" customFormat="false" ht="13.5" hidden="false" customHeight="false" outlineLevel="0" collapsed="false">
      <c r="A5149" s="0" t="n">
        <f aca="false">A5148+$A$4</f>
        <v>4.11201024832481</v>
      </c>
      <c r="B5149" s="0" t="n">
        <f aca="false">B5148+$A$4*C5149</f>
        <v>0.456348762491867</v>
      </c>
      <c r="C5149" s="0" t="n">
        <f aca="false">C5148+$A$4*D5148</f>
        <v>0.894840118796642</v>
      </c>
      <c r="D5149" s="0" t="n">
        <f aca="false">$K$2*(B5149/J5149)+$K$3*(B5149-1)/K5149+$K$4*(B5149-$M$1)/L5149</f>
        <v>-4.69713100023872</v>
      </c>
      <c r="F5149" s="0" t="n">
        <f aca="false">F5148+$A$4*G5149</f>
        <v>-0.253439982880591</v>
      </c>
      <c r="G5149" s="0" t="n">
        <f aca="false">G5148+$A$4*H5148</f>
        <v>-3.43177098931067</v>
      </c>
      <c r="H5149" s="0" t="n">
        <f aca="false">$K$2*F5149/J5149+$K$3*F5149/K5149+$K$4*(F5149-$M$2)/L5149</f>
        <v>14.4772944522385</v>
      </c>
      <c r="J5149" s="0" t="n">
        <f aca="false">(B5149^2+F5149^2)^1.5</f>
        <v>0.142238228058067</v>
      </c>
      <c r="K5149" s="0" t="n">
        <f aca="false">((B5149-1)^2+F5149^2)^1.5</f>
        <v>0.215809671632229</v>
      </c>
      <c r="L5149" s="0" t="n">
        <f aca="false">((B5149-$M$1)^2+(F5149-$M$2)^2)^1.5</f>
        <v>3.07452928836449</v>
      </c>
    </row>
    <row r="5150" customFormat="false" ht="13.5" hidden="false" customHeight="false" outlineLevel="0" collapsed="false">
      <c r="A5150" s="0" t="n">
        <f aca="false">A5149+$A$4</f>
        <v>4.11281040599135</v>
      </c>
      <c r="B5150" s="0" t="n">
        <f aca="false">B5149+$A$4*C5150</f>
        <v>0.45706176832436</v>
      </c>
      <c r="C5150" s="0" t="n">
        <f aca="false">C5149+$A$4*D5149</f>
        <v>0.89108167341608</v>
      </c>
      <c r="D5150" s="0" t="n">
        <f aca="false">$K$2*(B5150/J5150)+$K$3*(B5150-1)/K5150+$K$4*(B5150-$M$1)/L5150</f>
        <v>-4.58717529289838</v>
      </c>
      <c r="F5150" s="0" t="n">
        <f aca="false">F5149+$A$4*G5150</f>
        <v>-0.256176671626536</v>
      </c>
      <c r="G5150" s="0" t="n">
        <f aca="false">G5149+$A$4*H5149</f>
        <v>-3.42018687116403</v>
      </c>
      <c r="H5150" s="0" t="n">
        <f aca="false">$K$2*F5150/J5150+$K$3*F5150/K5150+$K$4*(F5150-$M$2)/L5150</f>
        <v>14.515254481093</v>
      </c>
      <c r="J5150" s="0" t="n">
        <f aca="false">(B5150^2+F5150^2)^1.5</f>
        <v>0.143843199848324</v>
      </c>
      <c r="K5150" s="0" t="n">
        <f aca="false">((B5150-1)^2+F5150^2)^1.5</f>
        <v>0.216367673680407</v>
      </c>
      <c r="L5150" s="0" t="n">
        <f aca="false">((B5150-$M$1)^2+(F5150-$M$2)^2)^1.5</f>
        <v>3.0917785365656</v>
      </c>
    </row>
    <row r="5151" customFormat="false" ht="13.5" hidden="false" customHeight="false" outlineLevel="0" collapsed="false">
      <c r="A5151" s="0" t="n">
        <f aca="false">A5150+$A$4</f>
        <v>4.11361056365788</v>
      </c>
      <c r="B5151" s="0" t="n">
        <f aca="false">B5150+$A$4*C5151</f>
        <v>0.457771837207361</v>
      </c>
      <c r="C5151" s="0" t="n">
        <f aca="false">C5150+$A$4*D5150</f>
        <v>0.887411209937726</v>
      </c>
      <c r="D5151" s="0" t="n">
        <f aca="false">$K$2*(B5151/J5151)+$K$3*(B5151-1)/K5151+$K$4*(B5151-$M$1)/L5151</f>
        <v>-4.47955481823578</v>
      </c>
      <c r="F5151" s="0" t="n">
        <f aca="false">F5150+$A$4*G5151</f>
        <v>-0.25890406694754</v>
      </c>
      <c r="G5151" s="0" t="n">
        <f aca="false">G5150+$A$4*H5150</f>
        <v>-3.40857237900927</v>
      </c>
      <c r="H5151" s="0" t="n">
        <f aca="false">$K$2*F5151/J5151+$K$3*F5151/K5151+$K$4*(F5151-$M$2)/L5151</f>
        <v>14.5514739429047</v>
      </c>
      <c r="J5151" s="0" t="n">
        <f aca="false">(B5151^2+F5151^2)^1.5</f>
        <v>0.145460864306235</v>
      </c>
      <c r="K5151" s="0" t="n">
        <f aca="false">((B5151-1)^2+F5151^2)^1.5</f>
        <v>0.216939105948921</v>
      </c>
      <c r="L5151" s="0" t="n">
        <f aca="false">((B5151-$M$1)^2+(F5151-$M$2)^2)^1.5</f>
        <v>3.10903611933294</v>
      </c>
    </row>
    <row r="5152" customFormat="false" ht="13.5" hidden="false" customHeight="false" outlineLevel="0" collapsed="false">
      <c r="A5152" s="0" t="n">
        <f aca="false">A5151+$A$4</f>
        <v>4.11441072132442</v>
      </c>
      <c r="B5152" s="0" t="n">
        <f aca="false">B5151+$A$4*C5152</f>
        <v>0.458479038045125</v>
      </c>
      <c r="C5152" s="0" t="n">
        <f aca="false">C5151+$A$4*D5151</f>
        <v>0.88382685980725</v>
      </c>
      <c r="D5152" s="0" t="n">
        <f aca="false">$K$2*(B5152/J5152)+$K$3*(B5152-1)/K5152+$K$4*(B5152-$M$1)/L5152</f>
        <v>-4.37423175164807</v>
      </c>
      <c r="F5152" s="0" t="n">
        <f aca="false">F5151+$A$4*G5152</f>
        <v>-0.261622145654011</v>
      </c>
      <c r="G5152" s="0" t="n">
        <f aca="false">G5151+$A$4*H5151</f>
        <v>-3.39692890557447</v>
      </c>
      <c r="H5152" s="0" t="n">
        <f aca="false">$K$2*F5152/J5152+$K$3*F5152/K5152+$K$4*(F5152-$M$2)/L5152</f>
        <v>14.5859909933566</v>
      </c>
      <c r="J5152" s="0" t="n">
        <f aca="false">(B5152^2+F5152^2)^1.5</f>
        <v>0.147091183846642</v>
      </c>
      <c r="K5152" s="0" t="n">
        <f aca="false">((B5152-1)^2+F5152^2)^1.5</f>
        <v>0.21752377538851</v>
      </c>
      <c r="L5152" s="0" t="n">
        <f aca="false">((B5152-$M$1)^2+(F5152-$M$2)^2)^1.5</f>
        <v>3.12630132264313</v>
      </c>
    </row>
    <row r="5153" customFormat="false" ht="13.5" hidden="false" customHeight="false" outlineLevel="0" collapsed="false">
      <c r="A5153" s="0" t="n">
        <f aca="false">A5152+$A$4</f>
        <v>4.11521087899095</v>
      </c>
      <c r="B5153" s="0" t="n">
        <f aca="false">B5152+$A$4*C5153</f>
        <v>0.459183438270988</v>
      </c>
      <c r="C5153" s="0" t="n">
        <f aca="false">C5152+$A$4*D5152</f>
        <v>0.880326784735967</v>
      </c>
      <c r="D5153" s="0" t="n">
        <f aca="false">$K$2*(B5153/J5153)+$K$3*(B5153-1)/K5153+$K$4*(B5153-$M$1)/L5153</f>
        <v>-4.27116834861792</v>
      </c>
      <c r="F5153" s="0" t="n">
        <f aca="false">F5152+$A$4*G5153</f>
        <v>-0.264330885646327</v>
      </c>
      <c r="G5153" s="0" t="n">
        <f aca="false">G5152+$A$4*H5152</f>
        <v>-3.38525781305712</v>
      </c>
      <c r="H5153" s="0" t="n">
        <f aca="false">$K$2*F5153/J5153+$K$3*F5153/K5153+$K$4*(F5153-$M$2)/L5153</f>
        <v>14.6188432014532</v>
      </c>
      <c r="J5153" s="0" t="n">
        <f aca="false">(B5153^2+F5153^2)^1.5</f>
        <v>0.148734119299778</v>
      </c>
      <c r="K5153" s="0" t="n">
        <f aca="false">((B5153-1)^2+F5153^2)^1.5</f>
        <v>0.218121491200709</v>
      </c>
      <c r="L5153" s="0" t="n">
        <f aca="false">((B5153-$M$1)^2+(F5153-$M$2)^2)^1.5</f>
        <v>3.14357343791181</v>
      </c>
    </row>
    <row r="5154" customFormat="false" ht="13.5" hidden="false" customHeight="false" outlineLevel="0" collapsed="false">
      <c r="A5154" s="0" t="n">
        <f aca="false">A5153+$A$4</f>
        <v>4.11601103665749</v>
      </c>
      <c r="B5154" s="0" t="n">
        <f aca="false">B5153+$A$4*C5154</f>
        <v>0.459885103871529</v>
      </c>
      <c r="C5154" s="0" t="n">
        <f aca="false">C5153+$A$4*D5153</f>
        <v>0.876909176636757</v>
      </c>
      <c r="D5154" s="0" t="n">
        <f aca="false">$K$2*(B5154/J5154)+$K$3*(B5154-1)/K5154+$K$4*(B5154-$M$1)/L5154</f>
        <v>-4.17032697512547</v>
      </c>
      <c r="F5154" s="0" t="n">
        <f aca="false">F5153+$A$4*G5154</f>
        <v>-0.267030265890787</v>
      </c>
      <c r="G5154" s="0" t="n">
        <f aca="false">G5153+$A$4*H5153</f>
        <v>-3.3735604335936</v>
      </c>
      <c r="H5154" s="0" t="n">
        <f aca="false">$K$2*F5154/J5154+$K$3*F5154/K5154+$K$4*(F5154-$M$2)/L5154</f>
        <v>14.6500675527071</v>
      </c>
      <c r="J5154" s="0" t="n">
        <f aca="false">(B5154^2+F5154^2)^1.5</f>
        <v>0.150389629928537</v>
      </c>
      <c r="K5154" s="0" t="n">
        <f aca="false">((B5154-1)^2+F5154^2)^1.5</f>
        <v>0.21873206478627</v>
      </c>
      <c r="L5154" s="0" t="n">
        <f aca="false">((B5154-$M$1)^2+(F5154-$M$2)^2)^1.5</f>
        <v>3.16085176197474</v>
      </c>
    </row>
    <row r="5155" customFormat="false" ht="13.5" hidden="false" customHeight="false" outlineLevel="0" collapsed="false">
      <c r="A5155" s="0" t="n">
        <f aca="false">A5154+$A$4</f>
        <v>4.11681119432402</v>
      </c>
      <c r="B5155" s="0" t="n">
        <f aca="false">B5154+$A$4*C5155</f>
        <v>0.460584099410669</v>
      </c>
      <c r="C5155" s="0" t="n">
        <f aca="false">C5154+$A$4*D5154</f>
        <v>0.873572257535652</v>
      </c>
      <c r="D5155" s="0" t="n">
        <f aca="false">$K$2*(B5155/J5155)+$K$3*(B5155-1)/K5155+$K$4*(B5155-$M$1)/L5155</f>
        <v>-4.07167013638031</v>
      </c>
      <c r="F5155" s="0" t="n">
        <f aca="false">F5154+$A$4*G5155</f>
        <v>-0.269720266395929</v>
      </c>
      <c r="G5155" s="0" t="n">
        <f aca="false">G5154+$A$4*H5154</f>
        <v>-3.36183806972604</v>
      </c>
      <c r="H5155" s="0" t="n">
        <f aca="false">$K$2*F5155/J5155+$K$3*F5155/K5155+$K$4*(F5155-$M$2)/L5155</f>
        <v>14.6797004525128</v>
      </c>
      <c r="J5155" s="0" t="n">
        <f aca="false">(B5155^2+F5155^2)^1.5</f>
        <v>0.152057673446031</v>
      </c>
      <c r="K5155" s="0" t="n">
        <f aca="false">((B5155-1)^2+F5155^2)^1.5</f>
        <v>0.219355309694711</v>
      </c>
      <c r="L5155" s="0" t="n">
        <f aca="false">((B5155-$M$1)^2+(F5155-$M$2)^2)^1.5</f>
        <v>3.17813559706793</v>
      </c>
    </row>
    <row r="5156" customFormat="false" ht="13.5" hidden="false" customHeight="false" outlineLevel="0" collapsed="false">
      <c r="A5156" s="0" t="n">
        <f aca="false">A5155+$A$4</f>
        <v>4.11761135199056</v>
      </c>
      <c r="B5156" s="0" t="n">
        <f aca="false">B5155+$A$4*C5156</f>
        <v>0.461280488053674</v>
      </c>
      <c r="C5156" s="0" t="n">
        <f aca="false">C5155+$A$4*D5155</f>
        <v>0.870314279460424</v>
      </c>
      <c r="D5156" s="0" t="n">
        <f aca="false">$K$2*(B5156/J5156)+$K$3*(B5156-1)/K5156+$K$4*(B5156-$M$1)/L5156</f>
        <v>-3.9751605039214</v>
      </c>
      <c r="F5156" s="0" t="n">
        <f aca="false">F5155+$A$4*G5156</f>
        <v>-0.27240086818922</v>
      </c>
      <c r="G5156" s="0" t="n">
        <f aca="false">G5155+$A$4*H5155</f>
        <v>-3.35009199486652</v>
      </c>
      <c r="H5156" s="0" t="n">
        <f aca="false">$K$2*F5156/J5156+$K$3*F5156/K5156+$K$4*(F5156-$M$2)/L5156</f>
        <v>14.7077777296976</v>
      </c>
      <c r="J5156" s="0" t="n">
        <f aca="false">(B5156^2+F5156^2)^1.5</f>
        <v>0.153738206033438</v>
      </c>
      <c r="K5156" s="0" t="n">
        <f aca="false">((B5156-1)^2+F5156^2)^1.5</f>
        <v>0.21999104157502</v>
      </c>
      <c r="L5156" s="0" t="n">
        <f aca="false">((B5156-$M$1)^2+(F5156-$M$2)^2)^1.5</f>
        <v>3.19542425080689</v>
      </c>
    </row>
    <row r="5157" customFormat="false" ht="13.5" hidden="false" customHeight="false" outlineLevel="0" collapsed="false">
      <c r="A5157" s="0" t="n">
        <f aca="false">A5156+$A$4</f>
        <v>4.11841150965709</v>
      </c>
      <c r="B5157" s="0" t="n">
        <f aca="false">B5156+$A$4*C5157</f>
        <v>0.461974331591059</v>
      </c>
      <c r="C5157" s="0" t="n">
        <f aca="false">C5156+$A$4*D5156</f>
        <v>0.867133524307503</v>
      </c>
      <c r="D5157" s="0" t="n">
        <f aca="false">$K$2*(B5157/J5157)+$K$3*(B5157-1)/K5157+$K$4*(B5157-$M$1)/L5157</f>
        <v>-3.88076094113344</v>
      </c>
      <c r="F5157" s="0" t="n">
        <f aca="false">F5156+$A$4*G5157</f>
        <v>-0.275072053294119</v>
      </c>
      <c r="G5157" s="0" t="n">
        <f aca="false">G5156+$A$4*H5156</f>
        <v>-3.3383234537584</v>
      </c>
      <c r="H5157" s="0" t="n">
        <f aca="false">$K$2*F5157/J5157+$K$3*F5157/K5157+$K$4*(F5157-$M$2)/L5157</f>
        <v>14.7343346402418</v>
      </c>
      <c r="J5157" s="0" t="n">
        <f aca="false">(B5157^2+F5157^2)^1.5</f>
        <v>0.155431182358095</v>
      </c>
      <c r="K5157" s="0" t="n">
        <f aca="false">((B5157-1)^2+F5157^2)^1.5</f>
        <v>0.220639078127479</v>
      </c>
      <c r="L5157" s="0" t="n">
        <f aca="false">((B5157-$M$1)^2+(F5157-$M$2)^2)^1.5</f>
        <v>3.21271703616495</v>
      </c>
    </row>
    <row r="5158" customFormat="false" ht="13.5" hidden="false" customHeight="false" outlineLevel="0" collapsed="false">
      <c r="A5158" s="0" t="n">
        <f aca="false">A5157+$A$4</f>
        <v>4.11921166732363</v>
      </c>
      <c r="B5158" s="0" t="n">
        <f aca="false">B5157+$A$4*C5158</f>
        <v>0.462665690462359</v>
      </c>
      <c r="C5158" s="0" t="n">
        <f aca="false">C5157+$A$4*D5157</f>
        <v>0.864028303688465</v>
      </c>
      <c r="D5158" s="0" t="n">
        <f aca="false">$K$2*(B5158/J5158)+$K$3*(B5158-1)/K5158+$K$4*(B5158-$M$1)/L5158</f>
        <v>-3.78843452722813</v>
      </c>
      <c r="F5158" s="0" t="n">
        <f aca="false">F5157+$A$4*G5158</f>
        <v>-0.277733804707504</v>
      </c>
      <c r="G5158" s="0" t="n">
        <f aca="false">G5157+$A$4*H5157</f>
        <v>-3.32653366293472</v>
      </c>
      <c r="H5158" s="0" t="n">
        <f aca="false">$K$2*F5158/J5158+$K$3*F5158/K5158+$K$4*(F5158-$M$2)/L5158</f>
        <v>14.7594058711594</v>
      </c>
      <c r="J5158" s="0" t="n">
        <f aca="false">(B5158^2+F5158^2)^1.5</f>
        <v>0.157136555591838</v>
      </c>
      <c r="K5158" s="0" t="n">
        <f aca="false">((B5158-1)^2+F5158^2)^1.5</f>
        <v>0.221299239056604</v>
      </c>
      <c r="L5158" s="0" t="n">
        <f aca="false">((B5158-$M$1)^2+(F5158-$M$2)^2)^1.5</f>
        <v>3.23001327145075</v>
      </c>
    </row>
    <row r="5159" customFormat="false" ht="13.5" hidden="false" customHeight="false" outlineLevel="0" collapsed="false">
      <c r="A5159" s="0" t="n">
        <f aca="false">A5158+$A$4</f>
        <v>4.12001182499016</v>
      </c>
      <c r="B5159" s="0" t="n">
        <f aca="false">B5158+$A$4*C5159</f>
        <v>0.463354623779772</v>
      </c>
      <c r="C5159" s="0" t="n">
        <f aca="false">C5158+$A$4*D5158</f>
        <v>0.860996958757336</v>
      </c>
      <c r="D5159" s="0" t="n">
        <f aca="false">$K$2*(B5159/J5159)+$K$3*(B5159-1)/K5159+$K$4*(B5159-$M$1)/L5159</f>
        <v>-3.69814457973912</v>
      </c>
      <c r="F5159" s="0" t="n">
        <f aca="false">F5158+$A$4*G5159</f>
        <v>-0.280386106377461</v>
      </c>
      <c r="G5159" s="0" t="n">
        <f aca="false">G5158+$A$4*H5158</f>
        <v>-3.3147238111734</v>
      </c>
      <c r="H5159" s="0" t="n">
        <f aca="false">$K$2*F5159/J5159+$K$3*F5159/K5159+$K$4*(F5159-$M$2)/L5159</f>
        <v>14.783025544533</v>
      </c>
      <c r="J5159" s="0" t="n">
        <f aca="false">(B5159^2+F5159^2)^1.5</f>
        <v>0.158854277429561</v>
      </c>
      <c r="K5159" s="0" t="n">
        <f aca="false">((B5159-1)^2+F5159^2)^1.5</f>
        <v>0.221971346025186</v>
      </c>
      <c r="L5159" s="0" t="n">
        <f aca="false">((B5159-$M$1)^2+(F5159-$M$2)^2)^1.5</f>
        <v>3.24731228028484</v>
      </c>
    </row>
    <row r="5160" customFormat="false" ht="13.5" hidden="false" customHeight="false" outlineLevel="0" collapsed="false">
      <c r="A5160" s="0" t="n">
        <f aca="false">A5159+$A$4</f>
        <v>4.1208119826567</v>
      </c>
      <c r="B5160" s="0" t="n">
        <f aca="false">B5159+$A$4*C5160</f>
        <v>0.464041189351644</v>
      </c>
      <c r="C5160" s="0" t="n">
        <f aca="false">C5159+$A$4*D5159</f>
        <v>0.858037860019902</v>
      </c>
      <c r="D5160" s="0" t="n">
        <f aca="false">$K$2*(B5160/J5160)+$K$3*(B5160-1)/K5160+$K$4*(B5160-$M$1)/L5160</f>
        <v>-3.60985467557926</v>
      </c>
      <c r="F5160" s="0" t="n">
        <f aca="false">F5159+$A$4*G5160</f>
        <v>-0.283028943181441</v>
      </c>
      <c r="G5160" s="0" t="n">
        <f aca="false">G5159+$A$4*H5159</f>
        <v>-3.30289505994936</v>
      </c>
      <c r="H5160" s="0" t="n">
        <f aca="false">$K$2*F5160/J5160+$K$3*F5160/K5160+$K$4*(F5160-$M$2)/L5160</f>
        <v>14.8052272216934</v>
      </c>
      <c r="J5160" s="0" t="n">
        <f aca="false">(B5160^2+F5160^2)^1.5</f>
        <v>0.160584298107977</v>
      </c>
      <c r="K5160" s="0" t="n">
        <f aca="false">((B5160-1)^2+F5160^2)^1.5</f>
        <v>0.222655222609422</v>
      </c>
      <c r="L5160" s="0" t="n">
        <f aca="false">((B5160-$M$1)^2+(F5160-$M$2)^2)^1.5</f>
        <v>3.26461339157562</v>
      </c>
    </row>
    <row r="5161" customFormat="false" ht="13.5" hidden="false" customHeight="false" outlineLevel="0" collapsed="false">
      <c r="A5161" s="0" t="n">
        <f aca="false">A5160+$A$4</f>
        <v>4.12161214032323</v>
      </c>
      <c r="B5161" s="0" t="n">
        <f aca="false">B5160+$A$4*C5161</f>
        <v>0.464725443705789</v>
      </c>
      <c r="C5161" s="0" t="n">
        <f aca="false">C5160+$A$4*D5160</f>
        <v>0.855149407126159</v>
      </c>
      <c r="D5161" s="0" t="n">
        <f aca="false">$K$2*(B5161/J5161)+$K$3*(B5161-1)/K5161+$K$4*(B5161-$M$1)/L5161</f>
        <v>-3.52352867070854</v>
      </c>
      <c r="F5161" s="0" t="n">
        <f aca="false">F5160+$A$4*G5161</f>
        <v>-0.285662300904769</v>
      </c>
      <c r="G5161" s="0" t="n">
        <f aca="false">G5160+$A$4*H5160</f>
        <v>-3.29104854388312</v>
      </c>
      <c r="H5161" s="0" t="n">
        <f aca="false">$K$2*F5161/J5161+$K$3*F5161/K5161+$K$4*(F5161-$M$2)/L5161</f>
        <v>14.8260439075383</v>
      </c>
      <c r="J5161" s="0" t="n">
        <f aca="false">(B5161^2+F5161^2)^1.5</f>
        <v>0.162326566424576</v>
      </c>
      <c r="K5161" s="0" t="n">
        <f aca="false">((B5161-1)^2+F5161^2)^1.5</f>
        <v>0.22335069425512</v>
      </c>
      <c r="L5161" s="0" t="n">
        <f aca="false">((B5161-$M$1)^2+(F5161-$M$2)^2)^1.5</f>
        <v>3.2819159394944</v>
      </c>
    </row>
    <row r="5162" customFormat="false" ht="13.5" hidden="false" customHeight="false" outlineLevel="0" collapsed="false">
      <c r="A5162" s="0" t="n">
        <f aca="false">A5161+$A$4</f>
        <v>4.12241229798977</v>
      </c>
      <c r="B5162" s="0" t="n">
        <f aca="false">B5161+$A$4*C5162</f>
        <v>0.465407442112629</v>
      </c>
      <c r="C5162" s="0" t="n">
        <f aca="false">C5161+$A$4*D5161</f>
        <v>0.852330028647035</v>
      </c>
      <c r="D5162" s="0" t="n">
        <f aca="false">$K$2*(B5162/J5162)+$K$3*(B5162-1)/K5162+$K$4*(B5162-$M$1)/L5162</f>
        <v>-3.43913071846111</v>
      </c>
      <c r="F5162" s="0" t="n">
        <f aca="false">F5161+$A$4*G5162</f>
        <v>-0.288286166219514</v>
      </c>
      <c r="G5162" s="0" t="n">
        <f aca="false">G5161+$A$4*H5161</f>
        <v>-3.27918537118612</v>
      </c>
      <c r="H5162" s="0" t="n">
        <f aca="false">$K$2*F5162/J5162+$K$3*F5162/K5162+$K$4*(F5162-$M$2)/L5162</f>
        <v>14.8455080549825</v>
      </c>
      <c r="J5162" s="0" t="n">
        <f aca="false">(B5162^2+F5162^2)^1.5</f>
        <v>0.164081029756739</v>
      </c>
      <c r="K5162" s="0" t="n">
        <f aca="false">((B5162-1)^2+F5162^2)^1.5</f>
        <v>0.22405758823496</v>
      </c>
      <c r="L5162" s="0" t="n">
        <f aca="false">((B5162-$M$1)^2+(F5162-$M$2)^2)^1.5</f>
        <v>3.29921926344981</v>
      </c>
    </row>
    <row r="5163" customFormat="false" ht="13.5" hidden="false" customHeight="false" outlineLevel="0" collapsed="false">
      <c r="A5163" s="0" t="n">
        <f aca="false">A5162+$A$4</f>
        <v>4.1232124556563</v>
      </c>
      <c r="B5163" s="0" t="n">
        <f aca="false">B5162+$A$4*C5163</f>
        <v>0.466087238608147</v>
      </c>
      <c r="C5163" s="0" t="n">
        <f aca="false">C5162+$A$4*D5162</f>
        <v>0.849578181836441</v>
      </c>
      <c r="D5163" s="0" t="n">
        <f aca="false">$K$2*(B5163/J5163)+$K$3*(B5163-1)/K5163+$K$4*(B5163-$M$1)/L5163</f>
        <v>-3.35662528657908</v>
      </c>
      <c r="F5163" s="0" t="n">
        <f aca="false">F5162+$A$4*G5163</f>
        <v>-0.290900526663711</v>
      </c>
      <c r="G5163" s="0" t="n">
        <f aca="false">G5162+$A$4*H5162</f>
        <v>-3.26730662410231</v>
      </c>
      <c r="H5163" s="0" t="n">
        <f aca="false">$K$2*F5163/J5163+$K$3*F5163/K5163+$K$4*(F5163-$M$2)/L5163</f>
        <v>14.863651569533</v>
      </c>
      <c r="J5163" s="0" t="n">
        <f aca="false">(B5163^2+F5163^2)^1.5</f>
        <v>0.16584763408102</v>
      </c>
      <c r="K5163" s="0" t="n">
        <f aca="false">((B5163-1)^2+F5163^2)^1.5</f>
        <v>0.2247757336068</v>
      </c>
      <c r="L5163" s="0" t="n">
        <f aca="false">((B5163-$M$1)^2+(F5163-$M$2)^2)^1.5</f>
        <v>3.31652270806151</v>
      </c>
    </row>
    <row r="5164" customFormat="false" ht="13.5" hidden="false" customHeight="false" outlineLevel="0" collapsed="false">
      <c r="A5164" s="0" t="n">
        <f aca="false">A5163+$A$4</f>
        <v>4.12401261332284</v>
      </c>
      <c r="B5164" s="0" t="n">
        <f aca="false">B5163+$A$4*C5164</f>
        <v>0.466764886016634</v>
      </c>
      <c r="C5164" s="0" t="n">
        <f aca="false">C5163+$A$4*D5163</f>
        <v>0.846892352379699</v>
      </c>
      <c r="D5164" s="0" t="n">
        <f aca="false">$K$2*(B5164/J5164)+$K$3*(B5164-1)/K5164+$K$4*(B5164-$M$1)/L5164</f>
        <v>-3.27597717300057</v>
      </c>
      <c r="F5164" s="0" t="n">
        <f aca="false">F5163+$A$4*G5164</f>
        <v>-0.293505370620933</v>
      </c>
      <c r="G5164" s="0" t="n">
        <f aca="false">G5163+$A$4*H5163</f>
        <v>-3.25541335934624</v>
      </c>
      <c r="H5164" s="0" t="n">
        <f aca="false">$K$2*F5164/J5164+$K$3*F5164/K5164+$K$4*(F5164-$M$2)/L5164</f>
        <v>14.8805058139816</v>
      </c>
      <c r="J5164" s="0" t="n">
        <f aca="false">(B5164^2+F5164^2)^1.5</f>
        <v>0.16762632399256</v>
      </c>
      <c r="K5164" s="0" t="n">
        <f aca="false">((B5164-1)^2+F5164^2)^1.5</f>
        <v>0.225504961173014</v>
      </c>
      <c r="L5164" s="0" t="n">
        <f aca="false">((B5164-$M$1)^2+(F5164-$M$2)^2)^1.5</f>
        <v>3.33382562313322</v>
      </c>
    </row>
    <row r="5165" customFormat="false" ht="13.5" hidden="false" customHeight="false" outlineLevel="0" collapsed="false">
      <c r="A5165" s="0" t="n">
        <f aca="false">A5164+$A$4</f>
        <v>4.12481277098937</v>
      </c>
      <c r="B5165" s="0" t="n">
        <f aca="false">B5164+$A$4*C5165</f>
        <v>0.467440435973229</v>
      </c>
      <c r="C5165" s="0" t="n">
        <f aca="false">C5164+$A$4*D5164</f>
        <v>0.844271054129328</v>
      </c>
      <c r="D5165" s="0" t="n">
        <f aca="false">$K$2*(B5165/J5165)+$K$3*(B5165-1)/K5165+$K$4*(B5165-$M$1)/L5165</f>
        <v>-3.19715152044898</v>
      </c>
      <c r="F5165" s="0" t="n">
        <f aca="false">F5164+$A$4*G5165</f>
        <v>-0.296100687300212</v>
      </c>
      <c r="G5165" s="0" t="n">
        <f aca="false">G5164+$A$4*H5164</f>
        <v>-3.24350660853726</v>
      </c>
      <c r="H5165" s="0" t="n">
        <f aca="false">$K$2*F5165/J5165+$K$3*F5165/K5165+$K$4*(F5165-$M$2)/L5165</f>
        <v>14.8961016132099</v>
      </c>
      <c r="J5165" s="0" t="n">
        <f aca="false">(B5165^2+F5165^2)^1.5</f>
        <v>0.169417042724624</v>
      </c>
      <c r="K5165" s="0" t="n">
        <f aca="false">((B5165-1)^2+F5165^2)^1.5</f>
        <v>0.226245103440836</v>
      </c>
      <c r="L5165" s="0" t="n">
        <f aca="false">((B5165-$M$1)^2+(F5165-$M$2)^2)^1.5</f>
        <v>3.35112736362519</v>
      </c>
    </row>
    <row r="5166" customFormat="false" ht="13.5" hidden="false" customHeight="false" outlineLevel="0" collapsed="false">
      <c r="A5166" s="0" t="n">
        <f aca="false">A5165+$A$4</f>
        <v>4.1256129286559</v>
      </c>
      <c r="B5166" s="0" t="n">
        <f aca="false">B5165+$A$4*C5166</f>
        <v>0.468113938946238</v>
      </c>
      <c r="C5166" s="0" t="n">
        <f aca="false">C5165+$A$4*D5165</f>
        <v>0.841712828829166</v>
      </c>
      <c r="D5166" s="0" t="n">
        <f aca="false">$K$2*(B5166/J5166)+$K$3*(B5166-1)/K5166+$K$4*(B5166-$M$1)/L5166</f>
        <v>-3.12011382986959</v>
      </c>
      <c r="F5166" s="0" t="n">
        <f aca="false">F5165+$A$4*G5166</f>
        <v>-0.298686466716301</v>
      </c>
      <c r="G5166" s="0" t="n">
        <f aca="false">G5165+$A$4*H5165</f>
        <v>-3.23158737862996</v>
      </c>
      <c r="H5166" s="0" t="n">
        <f aca="false">$K$2*F5166/J5166+$K$3*F5166/K5166+$K$4*(F5166-$M$2)/L5166</f>
        <v>14.9104692591</v>
      </c>
      <c r="J5166" s="0" t="n">
        <f aca="false">(B5166^2+F5166^2)^1.5</f>
        <v>0.171219732168254</v>
      </c>
      <c r="K5166" s="0" t="n">
        <f aca="false">((B5166-1)^2+F5166^2)^1.5</f>
        <v>0.226995994583708</v>
      </c>
      <c r="L5166" s="0" t="n">
        <f aca="false">((B5166-$M$1)^2+(F5166-$M$2)^2)^1.5</f>
        <v>3.36842728962597</v>
      </c>
    </row>
    <row r="5167" customFormat="false" ht="13.5" hidden="false" customHeight="false" outlineLevel="0" collapsed="false">
      <c r="A5167" s="0" t="n">
        <f aca="false">A5166+$A$4</f>
        <v>4.12641308632244</v>
      </c>
      <c r="B5167" s="0" t="n">
        <f aca="false">B5166+$A$4*C5167</f>
        <v>0.468785444259218</v>
      </c>
      <c r="C5167" s="0" t="n">
        <f aca="false">C5166+$A$4*D5166</f>
        <v>0.839216245827733</v>
      </c>
      <c r="D5167" s="0" t="n">
        <f aca="false">$K$2*(B5167/J5167)+$K$3*(B5167-1)/K5167+$K$4*(B5167-$M$1)/L5167</f>
        <v>-3.0448299727592</v>
      </c>
      <c r="F5167" s="0" t="n">
        <f aca="false">F5166+$A$4*G5167</f>
        <v>-0.301262699670283</v>
      </c>
      <c r="G5167" s="0" t="n">
        <f aca="false">G5166+$A$4*H5166</f>
        <v>-3.21965665234066</v>
      </c>
      <c r="H5167" s="0" t="n">
        <f aca="false">$K$2*F5167/J5167+$K$3*F5167/K5167+$K$4*(F5167-$M$2)/L5167</f>
        <v>14.923638515544</v>
      </c>
      <c r="J5167" s="0" t="n">
        <f aca="false">(B5167^2+F5167^2)^1.5</f>
        <v>0.173034332892007</v>
      </c>
      <c r="K5167" s="0" t="n">
        <f aca="false">((B5167-1)^2+F5167^2)^1.5</f>
        <v>0.2277574704036</v>
      </c>
      <c r="L5167" s="0" t="n">
        <f aca="false">((B5167-$M$1)^2+(F5167-$M$2)^2)^1.5</f>
        <v>3.38572476632376</v>
      </c>
    </row>
    <row r="5168" customFormat="false" ht="13.5" hidden="false" customHeight="false" outlineLevel="0" collapsed="false">
      <c r="A5168" s="0" t="n">
        <f aca="false">A5167+$A$4</f>
        <v>4.12721324398897</v>
      </c>
      <c r="B5168" s="0" t="n">
        <f aca="false">B5167+$A$4*C5168</f>
        <v>0.469455000112831</v>
      </c>
      <c r="C5168" s="0" t="n">
        <f aca="false">C5167+$A$4*D5167</f>
        <v>0.836779901781733</v>
      </c>
      <c r="D5168" s="0" t="n">
        <f aca="false">$K$2*(B5168/J5168)+$K$3*(B5168-1)/K5168+$K$4*(B5168-$M$1)/L5168</f>
        <v>-2.97126620243363</v>
      </c>
      <c r="F5168" s="0" t="n">
        <f aca="false">F5167+$A$4*G5168</f>
        <v>-0.30382937773051</v>
      </c>
      <c r="G5168" s="0" t="n">
        <f aca="false">G5167+$A$4*H5167</f>
        <v>-3.20771538856984</v>
      </c>
      <c r="H5168" s="0" t="n">
        <f aca="false">$K$2*F5168/J5168+$K$3*F5168/K5168+$K$4*(F5168-$M$2)/L5168</f>
        <v>14.9356386235481</v>
      </c>
      <c r="J5168" s="0" t="n">
        <f aca="false">(B5168^2+F5168^2)^1.5</f>
        <v>0.174860784161778</v>
      </c>
      <c r="K5168" s="0" t="n">
        <f aca="false">((B5168-1)^2+F5168^2)^1.5</f>
        <v>0.228529368294297</v>
      </c>
      <c r="L5168" s="0" t="n">
        <f aca="false">((B5168-$M$1)^2+(F5168-$M$2)^2)^1.5</f>
        <v>3.4030191639771</v>
      </c>
    </row>
    <row r="5169" customFormat="false" ht="13.5" hidden="false" customHeight="false" outlineLevel="0" collapsed="false">
      <c r="A5169" s="0" t="n">
        <f aca="false">A5168+$A$4</f>
        <v>4.12801340165551</v>
      </c>
      <c r="B5169" s="0" t="n">
        <f aca="false">B5168+$A$4*C5169</f>
        <v>0.47012265360645</v>
      </c>
      <c r="C5169" s="0" t="n">
        <f aca="false">C5168+$A$4*D5168</f>
        <v>0.834402420350539</v>
      </c>
      <c r="D5169" s="0" t="n">
        <f aca="false">$K$2*(B5169/J5169)+$K$3*(B5169-1)/K5169+$K$4*(B5169-$M$1)/L5169</f>
        <v>-2.89938916427713</v>
      </c>
      <c r="F5169" s="0" t="n">
        <f aca="false">F5168+$A$4*G5169</f>
        <v>-0.306386493213887</v>
      </c>
      <c r="G5169" s="0" t="n">
        <f aca="false">G5168+$A$4*H5168</f>
        <v>-3.19576452282061</v>
      </c>
      <c r="H5169" s="0" t="n">
        <f aca="false">$K$2*F5169/J5169+$K$3*F5169/K5169+$K$4*(F5169-$M$2)/L5169</f>
        <v>14.9464983064232</v>
      </c>
      <c r="J5169" s="0" t="n">
        <f aca="false">(B5169^2+F5169^2)^1.5</f>
        <v>0.176699023960693</v>
      </c>
      <c r="K5169" s="0" t="n">
        <f aca="false">((B5169-1)^2+F5169^2)^1.5</f>
        <v>0.229311527205636</v>
      </c>
      <c r="L5169" s="0" t="n">
        <f aca="false">((B5169-$M$1)^2+(F5169-$M$2)^2)^1.5</f>
        <v>3.42030985788513</v>
      </c>
    </row>
    <row r="5170" customFormat="false" ht="13.5" hidden="false" customHeight="false" outlineLevel="0" collapsed="false">
      <c r="A5170" s="0" t="n">
        <f aca="false">A5169+$A$4</f>
        <v>4.12881355932204</v>
      </c>
      <c r="B5170" s="0" t="n">
        <f aca="false">B5169+$A$4*C5170</f>
        <v>0.470788450759514</v>
      </c>
      <c r="C5170" s="0" t="n">
        <f aca="false">C5169+$A$4*D5169</f>
        <v>0.832082451882473</v>
      </c>
      <c r="D5170" s="0" t="n">
        <f aca="false">$K$2*(B5170/J5170)+$K$3*(B5170-1)/K5170+$K$4*(B5170-$M$1)/L5170</f>
        <v>-2.82916590501688</v>
      </c>
      <c r="F5170" s="0" t="n">
        <f aca="false">F5169+$A$4*G5170</f>
        <v>-0.308934039167475</v>
      </c>
      <c r="G5170" s="0" t="n">
        <f aca="false">G5169+$A$4*H5169</f>
        <v>-3.18380496761287</v>
      </c>
      <c r="H5170" s="0" t="n">
        <f aca="false">$K$2*F5170/J5170+$K$3*F5170/K5170+$K$4*(F5170-$M$2)/L5170</f>
        <v>14.9562457750592</v>
      </c>
      <c r="J5170" s="0" t="n">
        <f aca="false">(B5170^2+F5170^2)^1.5</f>
        <v>0.178548989009049</v>
      </c>
      <c r="K5170" s="0" t="n">
        <f aca="false">((B5170-1)^2+F5170^2)^1.5</f>
        <v>0.230103787608663</v>
      </c>
      <c r="L5170" s="0" t="n">
        <f aca="false">((B5170-$M$1)^2+(F5170-$M$2)^2)^1.5</f>
        <v>3.43759622835735</v>
      </c>
    </row>
    <row r="5171" customFormat="false" ht="13.5" hidden="false" customHeight="false" outlineLevel="0" collapsed="false">
      <c r="A5171" s="0" t="n">
        <f aca="false">A5170+$A$4</f>
        <v>4.12961371698858</v>
      </c>
      <c r="B5171" s="0" t="n">
        <f aca="false">B5170+$A$4*C5171</f>
        <v>0.471452436532624</v>
      </c>
      <c r="C5171" s="0" t="n">
        <f aca="false">C5170+$A$4*D5170</f>
        <v>0.829818673093673</v>
      </c>
      <c r="D5171" s="0" t="n">
        <f aca="false">$K$2*(B5171/J5171)+$K$3*(B5171-1)/K5171+$K$4*(B5171-$M$1)/L5171</f>
        <v>-2.76056388106515</v>
      </c>
      <c r="F5171" s="0" t="n">
        <f aca="false">F5170+$A$4*G5171</f>
        <v>-0.311472009350437</v>
      </c>
      <c r="G5171" s="0" t="n">
        <f aca="false">G5170+$A$4*H5170</f>
        <v>-3.17183761289337</v>
      </c>
      <c r="H5171" s="0" t="n">
        <f aca="false">$K$2*F5171/J5171+$K$3*F5171/K5171+$K$4*(F5171-$M$2)/L5171</f>
        <v>14.9649087332746</v>
      </c>
      <c r="J5171" s="0" t="n">
        <f aca="false">(B5171^2+F5171^2)^1.5</f>
        <v>0.180410614784302</v>
      </c>
      <c r="K5171" s="0" t="n">
        <f aca="false">((B5171-1)^2+F5171^2)^1.5</f>
        <v>0.230905991461714</v>
      </c>
      <c r="L5171" s="0" t="n">
        <f aca="false">((B5171-$M$1)^2+(F5171-$M$2)^2)^1.5</f>
        <v>3.45487766068297</v>
      </c>
    </row>
    <row r="5172" customFormat="false" ht="13.5" hidden="false" customHeight="false" outlineLevel="0" collapsed="false">
      <c r="A5172" s="0" t="n">
        <f aca="false">A5171+$A$4</f>
        <v>4.13041387465511</v>
      </c>
      <c r="B5172" s="0" t="n">
        <f aca="false">B5171+$A$4*C5172</f>
        <v>0.472114654848383</v>
      </c>
      <c r="C5172" s="0" t="n">
        <f aca="false">C5171+$A$4*D5171</f>
        <v>0.827609786740279</v>
      </c>
      <c r="D5172" s="0" t="n">
        <f aca="false">$K$2*(B5172/J5172)+$K$3*(B5172-1)/K5172+$K$4*(B5172-$M$1)/L5172</f>
        <v>-2.69355096597011</v>
      </c>
      <c r="F5172" s="0" t="n">
        <f aca="false">F5171+$A$4*G5172</f>
        <v>-0.314000398216293</v>
      </c>
      <c r="G5172" s="0" t="n">
        <f aca="false">G5171+$A$4*H5171</f>
        <v>-3.15986332644144</v>
      </c>
      <c r="H5172" s="0" t="n">
        <f aca="false">$K$2*F5172/J5172+$K$3*F5172/K5172+$K$4*(F5172-$M$2)/L5172</f>
        <v>14.9725143832388</v>
      </c>
      <c r="J5172" s="0" t="n">
        <f aca="false">(B5172^2+F5172^2)^1.5</f>
        <v>0.182283835541077</v>
      </c>
      <c r="K5172" s="0" t="n">
        <f aca="false">((B5172-1)^2+F5172^2)^1.5</f>
        <v>0.231717982177383</v>
      </c>
      <c r="L5172" s="0" t="n">
        <f aca="false">((B5172-$M$1)^2+(F5172-$M$2)^2)^1.5</f>
        <v>3.47215354509974</v>
      </c>
    </row>
    <row r="5173" customFormat="false" ht="13.5" hidden="false" customHeight="false" outlineLevel="0" collapsed="false">
      <c r="A5173" s="0" t="n">
        <f aca="false">A5172+$A$4</f>
        <v>4.13121403232165</v>
      </c>
      <c r="B5173" s="0" t="n">
        <f aca="false">B5172+$A$4*C5173</f>
        <v>0.472775148611966</v>
      </c>
      <c r="C5173" s="0" t="n">
        <f aca="false">C5172+$A$4*D5172</f>
        <v>0.825454521284654</v>
      </c>
      <c r="D5173" s="0" t="n">
        <f aca="false">$K$2*(B5173/J5173)+$K$3*(B5173-1)/K5173+$K$4*(B5173-$M$1)/L5173</f>
        <v>-2.62809545701613</v>
      </c>
      <c r="F5173" s="0" t="n">
        <f aca="false">F5172+$A$4*G5173</f>
        <v>-0.316519200895508</v>
      </c>
      <c r="G5173" s="0" t="n">
        <f aca="false">G5172+$A$4*H5172</f>
        <v>-3.14788295427038</v>
      </c>
      <c r="H5173" s="0" t="n">
        <f aca="false">$K$2*F5173/J5173+$K$3*F5173/K5173+$K$4*(F5173-$M$2)/L5173</f>
        <v>14.9790894309588</v>
      </c>
      <c r="J5173" s="0" t="n">
        <f aca="false">(B5173^2+F5173^2)^1.5</f>
        <v>0.184168584331203</v>
      </c>
      <c r="K5173" s="0" t="n">
        <f aca="false">((B5173-1)^2+F5173^2)^1.5</f>
        <v>0.232539604590369</v>
      </c>
      <c r="L5173" s="0" t="n">
        <f aca="false">((B5173-$M$1)^2+(F5173-$M$2)^2)^1.5</f>
        <v>3.48942327676255</v>
      </c>
    </row>
    <row r="5174" customFormat="false" ht="13.5" hidden="false" customHeight="false" outlineLevel="0" collapsed="false">
      <c r="A5174" s="0" t="n">
        <f aca="false">A5173+$A$4</f>
        <v>4.13201418998818</v>
      </c>
      <c r="B5174" s="0" t="n">
        <f aca="false">B5173+$A$4*C5174</f>
        <v>0.47343395973141</v>
      </c>
      <c r="C5174" s="0" t="n">
        <f aca="false">C5173+$A$4*D5173</f>
        <v>0.823351630556336</v>
      </c>
      <c r="D5174" s="0" t="n">
        <f aca="false">$K$2*(B5174/J5174)+$K$3*(B5174-1)/K5174+$K$4*(B5174-$M$1)/L5174</f>
        <v>-2.56416608101286</v>
      </c>
      <c r="F5174" s="0" t="n">
        <f aca="false">F5173+$A$4*G5174</f>
        <v>-0.319028413178393</v>
      </c>
      <c r="G5174" s="0" t="n">
        <f aca="false">G5173+$A$4*H5173</f>
        <v>-3.13589732102448</v>
      </c>
      <c r="H5174" s="0" t="n">
        <f aca="false">$K$2*F5174/J5174+$K$3*F5174/K5174+$K$4*(F5174-$M$2)/L5174</f>
        <v>14.9846600918284</v>
      </c>
      <c r="J5174" s="0" t="n">
        <f aca="false">(B5174^2+F5174^2)^1.5</f>
        <v>0.186064793023747</v>
      </c>
      <c r="K5174" s="0" t="n">
        <f aca="false">((B5174-1)^2+F5174^2)^1.5</f>
        <v>0.233370704926187</v>
      </c>
      <c r="L5174" s="0" t="n">
        <f aca="false">((B5174-$M$1)^2+(F5174-$M$2)^2)^1.5</f>
        <v>3.5066862557115</v>
      </c>
    </row>
    <row r="5175" customFormat="false" ht="13.5" hidden="false" customHeight="false" outlineLevel="0" collapsed="false">
      <c r="A5175" s="0" t="n">
        <f aca="false">A5174+$A$4</f>
        <v>4.13281434765472</v>
      </c>
      <c r="B5175" s="0" t="n">
        <f aca="false">B5174+$A$4*C5175</f>
        <v>0.474091129137645</v>
      </c>
      <c r="C5175" s="0" t="n">
        <f aca="false">C5174+$A$4*D5174</f>
        <v>0.821299893408344</v>
      </c>
      <c r="D5175" s="0" t="n">
        <f aca="false">$K$2*(B5175/J5175)+$K$3*(B5175-1)/K5175+$K$4*(B5175-$M$1)/L5175</f>
        <v>-2.50173199931162</v>
      </c>
      <c r="F5175" s="0" t="n">
        <f aca="false">F5174+$A$4*G5175</f>
        <v>-0.32152803149832</v>
      </c>
      <c r="G5175" s="0" t="n">
        <f aca="false">G5174+$A$4*H5174</f>
        <v>-3.12390723037158</v>
      </c>
      <c r="H5175" s="0" t="n">
        <f aca="false">$K$2*F5175/J5175+$K$3*F5175/K5175+$K$4*(F5175-$M$2)/L5175</f>
        <v>14.9892520962322</v>
      </c>
      <c r="J5175" s="0" t="n">
        <f aca="false">(B5175^2+F5175^2)^1.5</f>
        <v>0.187972392325045</v>
      </c>
      <c r="K5175" s="0" t="n">
        <f aca="false">((B5175-1)^2+F5175^2)^1.5</f>
        <v>0.234211130770723</v>
      </c>
      <c r="L5175" s="0" t="n">
        <f aca="false">((B5175-$M$1)^2+(F5175-$M$2)^2)^1.5</f>
        <v>3.52394188683973</v>
      </c>
    </row>
    <row r="5176" customFormat="false" ht="13.5" hidden="false" customHeight="false" outlineLevel="0" collapsed="false">
      <c r="A5176" s="0" t="n">
        <f aca="false">A5175+$A$4</f>
        <v>4.13361450532125</v>
      </c>
      <c r="B5176" s="0" t="n">
        <f aca="false">B5175+$A$4*C5176</f>
        <v>0.474746696804235</v>
      </c>
      <c r="C5176" s="0" t="n">
        <f aca="false">C5175+$A$4*D5175</f>
        <v>0.819298113369478</v>
      </c>
      <c r="D5176" s="0" t="n">
        <f aca="false">$K$2*(B5176/J5176)+$K$3*(B5176-1)/K5176+$K$4*(B5176-$M$1)/L5176</f>
        <v>-2.44076281208654</v>
      </c>
      <c r="F5176" s="0" t="n">
        <f aca="false">F5175+$A$4*G5176</f>
        <v>-0.324018052915247</v>
      </c>
      <c r="G5176" s="0" t="n">
        <f aca="false">G5175+$A$4*H5175</f>
        <v>-3.11191346539115</v>
      </c>
      <c r="H5176" s="0" t="n">
        <f aca="false">$K$2*F5176/J5176+$K$3*F5176/K5176+$K$4*(F5176-$M$2)/L5176</f>
        <v>14.9928906952008</v>
      </c>
      <c r="J5176" s="0" t="n">
        <f aca="false">(B5176^2+F5176^2)^1.5</f>
        <v>0.189891311798724</v>
      </c>
      <c r="K5176" s="0" t="n">
        <f aca="false">((B5176-1)^2+F5176^2)^1.5</f>
        <v>0.235060731040611</v>
      </c>
      <c r="L5176" s="0" t="n">
        <f aca="false">((B5176-$M$1)^2+(F5176-$M$2)^2)^1.5</f>
        <v>3.54118957986092</v>
      </c>
    </row>
    <row r="5177" customFormat="false" ht="13.5" hidden="false" customHeight="false" outlineLevel="0" collapsed="false">
      <c r="A5177" s="0" t="n">
        <f aca="false">A5176+$A$4</f>
        <v>4.13441466298779</v>
      </c>
      <c r="B5177" s="0" t="n">
        <f aca="false">B5176+$A$4*C5177</f>
        <v>0.475400701766843</v>
      </c>
      <c r="C5177" s="0" t="n">
        <f aca="false">C5176+$A$4*D5176</f>
        <v>0.817345118293193</v>
      </c>
      <c r="D5177" s="0" t="n">
        <f aca="false">$K$2*(B5177/J5177)+$K$3*(B5177-1)/K5177+$K$4*(B5177-$M$1)/L5177</f>
        <v>-2.38122856191678</v>
      </c>
      <c r="F5177" s="0" t="n">
        <f aca="false">F5176+$A$4*G5177</f>
        <v>-0.326498475099553</v>
      </c>
      <c r="G5177" s="0" t="n">
        <f aca="false">G5176+$A$4*H5176</f>
        <v>-3.09991678895786</v>
      </c>
      <c r="H5177" s="0" t="n">
        <f aca="false">$K$2*F5177/J5177+$K$3*F5177/K5177+$K$4*(F5177-$M$2)/L5177</f>
        <v>14.9956006661123</v>
      </c>
      <c r="J5177" s="0" t="n">
        <f aca="false">(B5177^2+F5177^2)^1.5</f>
        <v>0.191821479885685</v>
      </c>
      <c r="K5177" s="0" t="n">
        <f aca="false">((B5177-1)^2+F5177^2)^1.5</f>
        <v>0.235919355954423</v>
      </c>
      <c r="L5177" s="0" t="n">
        <f aca="false">((B5177-$M$1)^2+(F5177-$M$2)^2)^1.5</f>
        <v>3.55842874927645</v>
      </c>
    </row>
    <row r="5178" customFormat="false" ht="13.5" hidden="false" customHeight="false" outlineLevel="0" collapsed="false">
      <c r="A5178" s="0" t="n">
        <f aca="false">A5177+$A$4</f>
        <v>4.13521482065432</v>
      </c>
      <c r="B5178" s="0" t="n">
        <f aca="false">B5177+$A$4*C5178</f>
        <v>0.476053182142407</v>
      </c>
      <c r="C5178" s="0" t="n">
        <f aca="false">C5177+$A$4*D5177</f>
        <v>0.815439760003603</v>
      </c>
      <c r="D5178" s="0" t="n">
        <f aca="false">$K$2*(B5178/J5178)+$K$3*(B5178-1)/K5178+$K$4*(B5178-$M$1)/L5178</f>
        <v>-2.32309973670533</v>
      </c>
      <c r="F5178" s="0" t="n">
        <f aca="false">F5177+$A$4*G5178</f>
        <v>-0.328969296316173</v>
      </c>
      <c r="G5178" s="0" t="n">
        <f aca="false">G5177+$A$4*H5177</f>
        <v>-3.08791794412057</v>
      </c>
      <c r="H5178" s="0" t="n">
        <f aca="false">$K$2*F5178/J5178+$K$3*F5178/K5178+$K$4*(F5178-$M$2)/L5178</f>
        <v>14.9974063184349</v>
      </c>
      <c r="J5178" s="0" t="n">
        <f aca="false">(B5178^2+F5178^2)^1.5</f>
        <v>0.193762823924061</v>
      </c>
      <c r="K5178" s="0" t="n">
        <f aca="false">((B5178-1)^2+F5178^2)^1.5</f>
        <v>0.236786857004654</v>
      </c>
      <c r="L5178" s="0" t="n">
        <f aca="false">((B5178-$M$1)^2+(F5178-$M$2)^2)^1.5</f>
        <v>3.57565881434237</v>
      </c>
    </row>
    <row r="5179" customFormat="false" ht="13.5" hidden="false" customHeight="false" outlineLevel="0" collapsed="false">
      <c r="A5179" s="0" t="n">
        <f aca="false">A5178+$A$4</f>
        <v>4.13601497832086</v>
      </c>
      <c r="B5179" s="0" t="n">
        <f aca="false">B5178+$A$4*C5179</f>
        <v>0.476704175148043</v>
      </c>
      <c r="C5179" s="0" t="n">
        <f aca="false">C5178+$A$4*D5178</f>
        <v>0.813580913939152</v>
      </c>
      <c r="D5179" s="0" t="n">
        <f aca="false">$K$2*(B5179/J5179)+$K$3*(B5179-1)/K5179+$K$4*(B5179-$M$1)/L5179</f>
        <v>-2.26634727196866</v>
      </c>
      <c r="F5179" s="0" t="n">
        <f aca="false">F5178+$A$4*G5179</f>
        <v>-0.331430515409034</v>
      </c>
      <c r="G5179" s="0" t="n">
        <f aca="false">G5178+$A$4*H5178</f>
        <v>-3.07591765447673</v>
      </c>
      <c r="H5179" s="0" t="n">
        <f aca="false">$K$2*F5179/J5179+$K$3*F5179/K5179+$K$4*(F5179-$M$2)/L5179</f>
        <v>14.9983314995067</v>
      </c>
      <c r="J5179" s="0" t="n">
        <f aca="false">(B5179^2+F5179^2)^1.5</f>
        <v>0.195715270169129</v>
      </c>
      <c r="K5179" s="0" t="n">
        <f aca="false">((B5179-1)^2+F5179^2)^1.5</f>
        <v>0.237663086930476</v>
      </c>
      <c r="L5179" s="0" t="n">
        <f aca="false">((B5179-$M$1)^2+(F5179-$M$2)^2)^1.5</f>
        <v>3.59287919903602</v>
      </c>
    </row>
    <row r="5180" customFormat="false" ht="13.5" hidden="false" customHeight="false" outlineLevel="0" collapsed="false">
      <c r="A5180" s="0" t="n">
        <f aca="false">A5179+$A$4</f>
        <v>4.13681513598739</v>
      </c>
      <c r="B5180" s="0" t="n">
        <f aca="false">B5179+$A$4*C5180</f>
        <v>0.477353717119644</v>
      </c>
      <c r="C5180" s="0" t="n">
        <f aca="false">C5179+$A$4*D5179</f>
        <v>0.811767478794455</v>
      </c>
      <c r="D5180" s="0" t="n">
        <f aca="false">$K$2*(B5180/J5180)+$K$3*(B5180-1)/K5180+$K$4*(B5180-$M$1)/L5180</f>
        <v>-2.21094255253038</v>
      </c>
      <c r="F5180" s="0" t="n">
        <f aca="false">F5179+$A$4*G5180</f>
        <v>-0.333882131785786</v>
      </c>
      <c r="G5180" s="0" t="n">
        <f aca="false">G5179+$A$4*H5179</f>
        <v>-3.06391662454216</v>
      </c>
      <c r="H5180" s="0" t="n">
        <f aca="false">$K$2*F5180/J5180+$K$3*F5180/K5180+$K$4*(F5180-$M$2)/L5180</f>
        <v>14.9983996003469</v>
      </c>
      <c r="J5180" s="0" t="n">
        <f aca="false">(B5180^2+F5180^2)^1.5</f>
        <v>0.197678743813164</v>
      </c>
      <c r="K5180" s="0" t="n">
        <f aca="false">((B5180-1)^2+F5180^2)^1.5</f>
        <v>0.238547899691255</v>
      </c>
      <c r="L5180" s="0" t="n">
        <f aca="false">((B5180-$M$1)^2+(F5180-$M$2)^2)^1.5</f>
        <v>3.61008933202255</v>
      </c>
    </row>
    <row r="5181" customFormat="false" ht="13.5" hidden="false" customHeight="false" outlineLevel="0" collapsed="false">
      <c r="A5181" s="0" t="n">
        <f aca="false">A5180+$A$4</f>
        <v>4.13761529365393</v>
      </c>
      <c r="B5181" s="0" t="n">
        <f aca="false">B5180+$A$4*C5181</f>
        <v>0.47800184353021</v>
      </c>
      <c r="C5181" s="0" t="n">
        <f aca="false">C5180+$A$4*D5180</f>
        <v>0.809998376160778</v>
      </c>
      <c r="D5181" s="0" t="n">
        <f aca="false">$K$2*(B5181/J5181)+$K$3*(B5181-1)/K5181+$K$4*(B5181-$M$1)/L5181</f>
        <v>-2.15685741365123</v>
      </c>
      <c r="F5181" s="0" t="n">
        <f aca="false">F5180+$A$4*G5181</f>
        <v>-0.336324145402828</v>
      </c>
      <c r="G5181" s="0" t="n">
        <f aca="false">G5180+$A$4*H5180</f>
        <v>-3.05191554011618</v>
      </c>
      <c r="H5181" s="0" t="n">
        <f aca="false">$K$2*F5181/J5181+$K$3*F5181/K5181+$K$4*(F5181-$M$2)/L5181</f>
        <v>14.9976335614962</v>
      </c>
      <c r="J5181" s="0" t="n">
        <f aca="false">(B5181^2+F5181^2)^1.5</f>
        <v>0.199653169005234</v>
      </c>
      <c r="K5181" s="0" t="n">
        <f aca="false">((B5181-1)^2+F5181^2)^1.5</f>
        <v>0.23944115044081</v>
      </c>
      <c r="L5181" s="0" t="n">
        <f aca="false">((B5181-$M$1)^2+(F5181-$M$2)^2)^1.5</f>
        <v>3.62728864662112</v>
      </c>
    </row>
    <row r="5182" customFormat="false" ht="13.5" hidden="false" customHeight="false" outlineLevel="0" collapsed="false">
      <c r="A5182" s="0" t="n">
        <f aca="false">A5181+$A$4</f>
        <v>4.13841545132046</v>
      </c>
      <c r="B5182" s="0" t="n">
        <f aca="false">B5181+$A$4*C5182</f>
        <v>0.478648589007875</v>
      </c>
      <c r="C5182" s="0" t="n">
        <f aca="false">C5181+$A$4*D5181</f>
        <v>0.808272550165622</v>
      </c>
      <c r="D5182" s="0" t="n">
        <f aca="false">$K$2*(B5182/J5182)+$K$3*(B5182-1)/K5182+$K$4*(B5182-$M$1)/L5182</f>
        <v>-2.10406414162647</v>
      </c>
      <c r="F5182" s="0" t="n">
        <f aca="false">F5181+$A$4*G5182</f>
        <v>-0.338756556750618</v>
      </c>
      <c r="G5182" s="0" t="n">
        <f aca="false">G5181+$A$4*H5181</f>
        <v>-3.03991506864207</v>
      </c>
      <c r="H5182" s="0" t="n">
        <f aca="false">$K$2*F5182/J5182+$K$3*F5182/K5182+$K$4*(F5182-$M$2)/L5182</f>
        <v>14.9960558788796</v>
      </c>
      <c r="J5182" s="0" t="n">
        <f aca="false">(B5182^2+F5182^2)^1.5</f>
        <v>0.201638468870927</v>
      </c>
      <c r="K5182" s="0" t="n">
        <f aca="false">((B5182-1)^2+F5182^2)^1.5</f>
        <v>0.2403426955024</v>
      </c>
      <c r="L5182" s="0" t="n">
        <f aca="false">((B5182-$M$1)^2+(F5182-$M$2)^2)^1.5</f>
        <v>3.64447658077103</v>
      </c>
    </row>
    <row r="5183" customFormat="false" ht="13.5" hidden="false" customHeight="false" outlineLevel="0" collapsed="false">
      <c r="A5183" s="0" t="n">
        <f aca="false">A5182+$A$4</f>
        <v>4.139215608987</v>
      </c>
      <c r="B5183" s="0" t="n">
        <f aca="false">B5182+$A$4*C5183</f>
        <v>0.479293987353652</v>
      </c>
      <c r="C5183" s="0" t="n">
        <f aca="false">C5182+$A$4*D5182</f>
        <v>0.806588967111818</v>
      </c>
      <c r="D5183" s="0" t="n">
        <f aca="false">$K$2*(B5183/J5183)+$K$3*(B5183-1)/K5183+$K$4*(B5183-$M$1)/L5183</f>
        <v>-2.0525354738808</v>
      </c>
      <c r="F5183" s="0" t="n">
        <f aca="false">F5182+$A$4*G5183</f>
        <v>-0.341179366839271</v>
      </c>
      <c r="G5183" s="0" t="n">
        <f aca="false">G5182+$A$4*H5182</f>
        <v>-3.02791585956279</v>
      </c>
      <c r="H5183" s="0" t="n">
        <f aca="false">$K$2*F5183/J5183+$K$3*F5183/K5183+$K$4*(F5183-$M$2)/L5183</f>
        <v>14.9936886096895</v>
      </c>
      <c r="J5183" s="0" t="n">
        <f aca="false">(B5183^2+F5183^2)^1.5</f>
        <v>0.203634565531993</v>
      </c>
      <c r="K5183" s="0" t="n">
        <f aca="false">((B5183-1)^2+F5183^2)^1.5</f>
        <v>0.24125239234441</v>
      </c>
      <c r="L5183" s="0" t="n">
        <f aca="false">((B5183-$M$1)^2+(F5183-$M$2)^2)^1.5</f>
        <v>3.66165257699757</v>
      </c>
    </row>
    <row r="5184" customFormat="false" ht="13.5" hidden="false" customHeight="false" outlineLevel="0" collapsed="false">
      <c r="A5184" s="0" t="n">
        <f aca="false">A5183+$A$4</f>
        <v>4.14001576665353</v>
      </c>
      <c r="B5184" s="0" t="n">
        <f aca="false">B5183+$A$4*C5184</f>
        <v>0.47993807155889</v>
      </c>
      <c r="C5184" s="0" t="n">
        <f aca="false">C5183+$A$4*D5183</f>
        <v>0.804946615116556</v>
      </c>
      <c r="D5184" s="0" t="n">
        <f aca="false">$K$2*(B5184/J5184)+$K$3*(B5184-1)/K5184+$K$4*(B5184-$M$1)/L5184</f>
        <v>-2.00224459858988</v>
      </c>
      <c r="F5184" s="0" t="n">
        <f aca="false">F5183+$A$4*G5184</f>
        <v>-0.343592577184436</v>
      </c>
      <c r="G5184" s="0" t="n">
        <f aca="false">G5183+$A$4*H5183</f>
        <v>-3.0159185446721</v>
      </c>
      <c r="H5184" s="0" t="n">
        <f aca="false">$K$2*F5184/J5184+$K$3*F5184/K5184+$K$4*(F5184-$M$2)/L5184</f>
        <v>14.9905533782836</v>
      </c>
      <c r="J5184" s="0" t="n">
        <f aca="false">(B5184^2+F5184^2)^1.5</f>
        <v>0.205641380125904</v>
      </c>
      <c r="K5184" s="0" t="n">
        <f aca="false">((B5184-1)^2+F5184^2)^1.5</f>
        <v>0.242170099556746</v>
      </c>
      <c r="L5184" s="0" t="n">
        <f aca="false">((B5184-$M$1)^2+(F5184-$M$2)^2)^1.5</f>
        <v>3.67881608237782</v>
      </c>
    </row>
    <row r="5185" customFormat="false" ht="13.5" hidden="false" customHeight="false" outlineLevel="0" collapsed="false">
      <c r="A5185" s="0" t="n">
        <f aca="false">A5184+$A$4</f>
        <v>4.14081592432007</v>
      </c>
      <c r="B5185" s="0" t="n">
        <f aca="false">B5184+$A$4*C5185</f>
        <v>0.480580873822435</v>
      </c>
      <c r="C5185" s="0" t="n">
        <f aca="false">C5184+$A$4*D5184</f>
        <v>0.803344503750716</v>
      </c>
      <c r="D5185" s="0" t="n">
        <f aca="false">$K$2*(B5185/J5185)+$K$3*(B5185-1)/K5185+$K$4*(B5185-$M$1)/L5185</f>
        <v>-1.95316515385638</v>
      </c>
      <c r="F5185" s="0" t="n">
        <f aca="false">F5184+$A$4*G5185</f>
        <v>-0.345996189793453</v>
      </c>
      <c r="G5185" s="0" t="n">
        <f aca="false">G5184+$A$4*H5184</f>
        <v>-3.00392373846086</v>
      </c>
      <c r="H5185" s="0" t="n">
        <f aca="false">$K$2*F5185/J5185+$K$3*F5185/K5185+$K$4*(F5185-$M$2)/L5185</f>
        <v>14.9866713820946</v>
      </c>
      <c r="J5185" s="0" t="n">
        <f aca="false">(B5185^2+F5185^2)^1.5</f>
        <v>0.207658832825326</v>
      </c>
      <c r="K5185" s="0" t="n">
        <f aca="false">((B5185-1)^2+F5185^2)^1.5</f>
        <v>0.24309567682789</v>
      </c>
      <c r="L5185" s="0" t="n">
        <f aca="false">((B5185-$M$1)^2+(F5185-$M$2)^2)^1.5</f>
        <v>3.69596654850634</v>
      </c>
    </row>
    <row r="5186" customFormat="false" ht="13.5" hidden="false" customHeight="false" outlineLevel="0" collapsed="false">
      <c r="A5186" s="0" t="n">
        <f aca="false">A5185+$A$4</f>
        <v>4.1416160819866</v>
      </c>
      <c r="B5186" s="0" t="n">
        <f aca="false">B5185+$A$4*C5186</f>
        <v>0.481222425567515</v>
      </c>
      <c r="C5186" s="0" t="n">
        <f aca="false">C5185+$A$4*D5185</f>
        <v>0.801781663678848</v>
      </c>
      <c r="D5186" s="0" t="n">
        <f aca="false">$K$2*(B5186/J5186)+$K$3*(B5186-1)/K5186+$K$4*(B5186-$M$1)/L5186</f>
        <v>-1.90527122646767</v>
      </c>
      <c r="F5186" s="0" t="n">
        <f aca="false">F5185+$A$4*G5186</f>
        <v>-0.348390207151778</v>
      </c>
      <c r="G5186" s="0" t="n">
        <f aca="false">G5185+$A$4*H5185</f>
        <v>-2.99193203845864</v>
      </c>
      <c r="H5186" s="0" t="n">
        <f aca="false">$K$2*F5186/J5186+$K$3*F5186/K5186+$K$4*(F5186-$M$2)/L5186</f>
        <v>14.9820633975472</v>
      </c>
      <c r="J5186" s="0" t="n">
        <f aca="false">(B5186^2+F5186^2)^1.5</f>
        <v>0.209686842857485</v>
      </c>
      <c r="K5186" s="0" t="n">
        <f aca="false">((B5186-1)^2+F5186^2)^1.5</f>
        <v>0.24402898492263</v>
      </c>
      <c r="L5186" s="0" t="n">
        <f aca="false">((B5186-$M$1)^2+(F5186-$M$2)^2)^1.5</f>
        <v>3.71310343146064</v>
      </c>
    </row>
    <row r="5187" customFormat="false" ht="13.5" hidden="false" customHeight="false" outlineLevel="0" collapsed="false">
      <c r="A5187" s="0" t="n">
        <f aca="false">A5186+$A$4</f>
        <v>4.14241623965314</v>
      </c>
      <c r="B5187" s="0" t="n">
        <f aca="false">B5186+$A$4*C5187</f>
        <v>0.481862757458326</v>
      </c>
      <c r="C5187" s="0" t="n">
        <f aca="false">C5186+$A$4*D5186</f>
        <v>0.800257146300161</v>
      </c>
      <c r="D5187" s="0" t="n">
        <f aca="false">$K$2*(B5187/J5187)+$K$3*(B5187-1)/K5187+$K$4*(B5187-$M$1)/L5187</f>
        <v>-1.85853735026105</v>
      </c>
      <c r="F5187" s="0" t="n">
        <f aca="false">F5186+$A$4*G5187</f>
        <v>-0.350774632209685</v>
      </c>
      <c r="G5187" s="0" t="n">
        <f aca="false">G5186+$A$4*H5186</f>
        <v>-2.97994402557057</v>
      </c>
      <c r="H5187" s="0" t="n">
        <f aca="false">$K$2*F5187/J5187+$K$3*F5187/K5187+$K$4*(F5187-$M$2)/L5187</f>
        <v>14.9767497859789</v>
      </c>
      <c r="J5187" s="0" t="n">
        <f aca="false">(B5187^2+F5187^2)^1.5</f>
        <v>0.211725328523431</v>
      </c>
      <c r="K5187" s="0" t="n">
        <f aca="false">((B5187-1)^2+F5187^2)^1.5</f>
        <v>0.244969885660427</v>
      </c>
      <c r="L5187" s="0" t="n">
        <f aca="false">((B5187-$M$1)^2+(F5187-$M$2)^2)^1.5</f>
        <v>3.73022619176671</v>
      </c>
    </row>
    <row r="5188" customFormat="false" ht="13.5" hidden="false" customHeight="false" outlineLevel="0" collapsed="false">
      <c r="A5188" s="0" t="n">
        <f aca="false">A5187+$A$4</f>
        <v>4.14321639731967</v>
      </c>
      <c r="B5188" s="0" t="n">
        <f aca="false">B5187+$A$4*C5188</f>
        <v>0.482501899416341</v>
      </c>
      <c r="C5188" s="0" t="n">
        <f aca="false">C5187+$A$4*D5187</f>
        <v>0.798770023390807</v>
      </c>
      <c r="D5188" s="0" t="n">
        <f aca="false">$K$2*(B5188/J5188)+$K$3*(B5188-1)/K5188+$K$4*(B5188-$M$1)/L5188</f>
        <v>-1.81293850412165</v>
      </c>
      <c r="F5188" s="0" t="n">
        <f aca="false">F5187+$A$4*G5188</f>
        <v>-0.353149468369224</v>
      </c>
      <c r="G5188" s="0" t="n">
        <f aca="false">G5187+$A$4*H5187</f>
        <v>-2.96796026440954</v>
      </c>
      <c r="H5188" s="0" t="n">
        <f aca="false">$K$2*F5188/J5188+$K$3*F5188/K5188+$K$4*(F5188-$M$2)/L5188</f>
        <v>14.9707504995615</v>
      </c>
      <c r="J5188" s="0" t="n">
        <f aca="false">(B5188^2+F5188^2)^1.5</f>
        <v>0.213774207217184</v>
      </c>
      <c r="K5188" s="0" t="n">
        <f aca="false">((B5188-1)^2+F5188^2)^1.5</f>
        <v>0.245918241894415</v>
      </c>
      <c r="L5188" s="0" t="n">
        <f aca="false">((B5188-$M$1)^2+(F5188-$M$2)^2)^1.5</f>
        <v>3.74733429436438</v>
      </c>
    </row>
    <row r="5189" customFormat="false" ht="13.5" hidden="false" customHeight="false" outlineLevel="0" collapsed="false">
      <c r="A5189" s="0" t="n">
        <f aca="false">A5188+$A$4</f>
        <v>4.14401655498621</v>
      </c>
      <c r="B5189" s="0" t="n">
        <f aca="false">B5188+$A$4*C5189</f>
        <v>0.483139880636325</v>
      </c>
      <c r="C5189" s="0" t="n">
        <f aca="false">C5188+$A$4*D5188</f>
        <v>0.797319386747778</v>
      </c>
      <c r="D5189" s="0" t="n">
        <f aca="false">$K$2*(B5189/J5189)+$K$3*(B5189-1)/K5189+$K$4*(B5189-$M$1)/L5189</f>
        <v>-1.76845010963684</v>
      </c>
      <c r="F5189" s="0" t="n">
        <f aca="false">F5188+$A$4*G5189</f>
        <v>-0.355514719471453</v>
      </c>
      <c r="G5189" s="0" t="n">
        <f aca="false">G5188+$A$4*H5188</f>
        <v>-2.95598130362353</v>
      </c>
      <c r="H5189" s="0" t="n">
        <f aca="false">$K$2*F5189/J5189+$K$3*F5189/K5189+$K$4*(F5189-$M$2)/L5189</f>
        <v>14.9640850872186</v>
      </c>
      <c r="J5189" s="0" t="n">
        <f aca="false">(B5189^2+F5189^2)^1.5</f>
        <v>0.215833395444777</v>
      </c>
      <c r="K5189" s="0" t="n">
        <f aca="false">((B5189-1)^2+F5189^2)^1.5</f>
        <v>0.246873917491017</v>
      </c>
      <c r="L5189" s="0" t="n">
        <f aca="false">((B5189-$M$1)^2+(F5189-$M$2)^2)^1.5</f>
        <v>3.76442720857267</v>
      </c>
    </row>
    <row r="5190" customFormat="false" ht="13.5" hidden="false" customHeight="false" outlineLevel="0" collapsed="false">
      <c r="A5190" s="0" t="n">
        <f aca="false">A5189+$A$4</f>
        <v>4.14481671265274</v>
      </c>
      <c r="B5190" s="0" t="n">
        <f aca="false">B5189+$A$4*C5190</f>
        <v>0.483776729602073</v>
      </c>
      <c r="C5190" s="0" t="n">
        <f aca="false">C5189+$A$4*D5189</f>
        <v>0.795904347834666</v>
      </c>
      <c r="D5190" s="0" t="n">
        <f aca="false">$K$2*(B5190/J5190)+$K$3*(B5190-1)/K5190+$K$4*(B5190-$M$1)/L5190</f>
        <v>-1.72504802843038</v>
      </c>
      <c r="F5190" s="0" t="n">
        <f aca="false">F5189+$A$4*G5190</f>
        <v>-0.357870389783918</v>
      </c>
      <c r="G5190" s="0" t="n">
        <f aca="false">G5189+$A$4*H5189</f>
        <v>-2.9440076762183</v>
      </c>
      <c r="H5190" s="0" t="n">
        <f aca="false">$K$2*F5190/J5190+$K$3*F5190/K5190+$K$4*(F5190-$M$2)/L5190</f>
        <v>14.9567727005365</v>
      </c>
      <c r="J5190" s="0" t="n">
        <f aca="false">(B5190^2+F5190^2)^1.5</f>
        <v>0.217902808843156</v>
      </c>
      <c r="K5190" s="0" t="n">
        <f aca="false">((B5190-1)^2+F5190^2)^1.5</f>
        <v>0.247836777310155</v>
      </c>
      <c r="L5190" s="0" t="n">
        <f aca="false">((B5190-$M$1)^2+(F5190-$M$2)^2)^1.5</f>
        <v>3.78150440805511</v>
      </c>
    </row>
    <row r="5191" customFormat="false" ht="13.5" hidden="false" customHeight="false" outlineLevel="0" collapsed="false">
      <c r="A5191" s="0" t="n">
        <f aca="false">A5190+$A$4</f>
        <v>4.14561687031928</v>
      </c>
      <c r="B5191" s="0" t="n">
        <f aca="false">B5190+$A$4*C5191</f>
        <v>0.484412474101869</v>
      </c>
      <c r="C5191" s="0" t="n">
        <f aca="false">C5190+$A$4*D5190</f>
        <v>0.794524037429576</v>
      </c>
      <c r="D5191" s="0" t="n">
        <f aca="false">$K$2*(B5191/J5191)+$K$3*(B5191-1)/K5191+$K$4*(B5191-$M$1)/L5191</f>
        <v>-1.68270855919838</v>
      </c>
      <c r="F5191" s="0" t="n">
        <f aca="false">F5190+$A$4*G5191</f>
        <v>-0.360216483988391</v>
      </c>
      <c r="G5191" s="0" t="n">
        <f aca="false">G5190+$A$4*H5190</f>
        <v>-2.93203989987534</v>
      </c>
      <c r="H5191" s="0" t="n">
        <f aca="false">$K$2*F5191/J5191+$K$3*F5191/K5191+$K$4*(F5191-$M$2)/L5191</f>
        <v>14.9488320996654</v>
      </c>
      <c r="J5191" s="0" t="n">
        <f aca="false">(B5191^2+F5191^2)^1.5</f>
        <v>0.219982362198971</v>
      </c>
      <c r="K5191" s="0" t="n">
        <f aca="false">((B5191-1)^2+F5191^2)^1.5</f>
        <v>0.248806687186055</v>
      </c>
      <c r="L5191" s="0" t="n">
        <f aca="false">((B5191-$M$1)^2+(F5191-$M$2)^2)^1.5</f>
        <v>3.79856537078501</v>
      </c>
    </row>
    <row r="5192" customFormat="false" ht="13.5" hidden="false" customHeight="false" outlineLevel="0" collapsed="false">
      <c r="A5192" s="0" t="n">
        <f aca="false">A5191+$A$4</f>
        <v>4.14641702798581</v>
      </c>
      <c r="B5192" s="0" t="n">
        <f aca="false">B5191+$A$4*C5192</f>
        <v>0.485047141243654</v>
      </c>
      <c r="C5192" s="0" t="n">
        <f aca="false">C5191+$A$4*D5191</f>
        <v>0.793177605275389</v>
      </c>
      <c r="D5192" s="0" t="n">
        <f aca="false">$K$2*(B5192/J5192)+$K$3*(B5192-1)/K5192+$K$4*(B5192-$M$1)/L5192</f>
        <v>-1.64140843446826</v>
      </c>
      <c r="F5192" s="0" t="n">
        <f aca="false">F5191+$A$4*G5192</f>
        <v>-0.362553007168859</v>
      </c>
      <c r="G5192" s="0" t="n">
        <f aca="false">G5191+$A$4*H5191</f>
        <v>-2.92007847726505</v>
      </c>
      <c r="H5192" s="0" t="n">
        <f aca="false">$K$2*F5192/J5192+$K$3*F5192/K5192+$K$4*(F5192-$M$2)/L5192</f>
        <v>14.9402816592073</v>
      </c>
      <c r="J5192" s="0" t="n">
        <f aca="false">(B5192^2+F5192^2)^1.5</f>
        <v>0.222071969467219</v>
      </c>
      <c r="K5192" s="0" t="n">
        <f aca="false">((B5192-1)^2+F5192^2)^1.5</f>
        <v>0.249783513908613</v>
      </c>
      <c r="L5192" s="0" t="n">
        <f aca="false">((B5192-$M$1)^2+(F5192-$M$2)^2)^1.5</f>
        <v>3.81560957901079</v>
      </c>
    </row>
    <row r="5193" customFormat="false" ht="13.5" hidden="false" customHeight="false" outlineLevel="0" collapsed="false">
      <c r="A5193" s="0" t="n">
        <f aca="false">A5192+$A$4</f>
        <v>4.14721718565235</v>
      </c>
      <c r="B5193" s="0" t="n">
        <f aca="false">B5192+$A$4*C5193</f>
        <v>0.485680757469928</v>
      </c>
      <c r="C5193" s="0" t="n">
        <f aca="false">C5192+$A$4*D5192</f>
        <v>0.791864219732634</v>
      </c>
      <c r="D5193" s="0" t="n">
        <f aca="false">$K$2*(B5193/J5193)+$K$3*(B5193-1)/K5193+$K$4*(B5193-$M$1)/L5193</f>
        <v>-1.60112481710102</v>
      </c>
      <c r="F5193" s="0" t="n">
        <f aca="false">F5192+$A$4*G5193</f>
        <v>-0.364879964799762</v>
      </c>
      <c r="G5193" s="0" t="n">
        <f aca="false">G5192+$A$4*H5192</f>
        <v>-2.90812389635524</v>
      </c>
      <c r="H5193" s="0" t="n">
        <f aca="false">$K$2*F5193/J5193+$K$3*F5193/K5193+$K$4*(F5193-$M$2)/L5193</f>
        <v>14.9311393740869</v>
      </c>
      <c r="J5193" s="0" t="n">
        <f aca="false">(B5193^2+F5193^2)^1.5</f>
        <v>0.22417154378976</v>
      </c>
      <c r="K5193" s="0" t="n">
        <f aca="false">((B5193-1)^2+F5193^2)^1.5</f>
        <v>0.250767125205322</v>
      </c>
      <c r="L5193" s="0" t="n">
        <f aca="false">((B5193-$M$1)^2+(F5193-$M$2)^2)^1.5</f>
        <v>3.83263651922122</v>
      </c>
    </row>
    <row r="5194" customFormat="false" ht="13.5" hidden="false" customHeight="false" outlineLevel="0" collapsed="false">
      <c r="A5194" s="0" t="n">
        <f aca="false">A5193+$A$4</f>
        <v>4.14801734331888</v>
      </c>
      <c r="B5194" s="0" t="n">
        <f aca="false">B5193+$A$4*C5194</f>
        <v>0.48631334857237</v>
      </c>
      <c r="C5194" s="0" t="n">
        <f aca="false">C5193+$A$4*D5193</f>
        <v>0.790583067435151</v>
      </c>
      <c r="D5194" s="0" t="n">
        <f aca="false">$K$2*(B5194/J5194)+$K$3*(B5194-1)/K5194+$K$4*(B5194-$M$1)/L5194</f>
        <v>-1.56183529655631</v>
      </c>
      <c r="F5194" s="0" t="n">
        <f aca="false">F5193+$A$4*G5194</f>
        <v>-0.367197362734469</v>
      </c>
      <c r="G5194" s="0" t="n">
        <f aca="false">G5193+$A$4*H5193</f>
        <v>-2.89617663071495</v>
      </c>
      <c r="H5194" s="0" t="n">
        <f aca="false">$K$2*F5194/J5194+$K$3*F5194/K5194+$K$4*(F5194-$M$2)/L5194</f>
        <v>14.9214228654044</v>
      </c>
      <c r="J5194" s="0" t="n">
        <f aca="false">(B5194^2+F5194^2)^1.5</f>
        <v>0.22628099751369</v>
      </c>
      <c r="K5194" s="0" t="n">
        <f aca="false">((B5194-1)^2+F5194^2)^1.5</f>
        <v>0.251757389723739</v>
      </c>
      <c r="L5194" s="0" t="n">
        <f aca="false">((B5194-$M$1)^2+(F5194-$M$2)^2)^1.5</f>
        <v>3.84964568211079</v>
      </c>
    </row>
    <row r="5195" customFormat="false" ht="13.5" hidden="false" customHeight="false" outlineLevel="0" collapsed="false">
      <c r="A5195" s="0" t="n">
        <f aca="false">A5194+$A$4</f>
        <v>4.14881750098542</v>
      </c>
      <c r="B5195" s="0" t="n">
        <f aca="false">B5194+$A$4*C5195</f>
        <v>0.486944939706184</v>
      </c>
      <c r="C5195" s="0" t="n">
        <f aca="false">C5194+$A$4*D5194</f>
        <v>0.789333352948746</v>
      </c>
      <c r="D5195" s="0" t="n">
        <f aca="false">$K$2*(B5195/J5195)+$K$3*(B5195-1)/K5195+$K$4*(B5195-$M$1)/L5195</f>
        <v>-1.5235178849388</v>
      </c>
      <c r="F5195" s="0" t="n">
        <f aca="false">F5194+$A$4*G5195</f>
        <v>-0.369505207193997</v>
      </c>
      <c r="G5195" s="0" t="n">
        <f aca="false">G5194+$A$4*H5194</f>
        <v>-2.88423713981359</v>
      </c>
      <c r="H5195" s="0" t="n">
        <f aca="false">$K$2*F5195/J5195+$K$3*F5195/K5195+$K$4*(F5195-$M$2)/L5195</f>
        <v>14.9111493862647</v>
      </c>
      <c r="J5195" s="0" t="n">
        <f aca="false">(B5195^2+F5195^2)^1.5</f>
        <v>0.228400242209557</v>
      </c>
      <c r="K5195" s="0" t="n">
        <f aca="false">((B5195-1)^2+F5195^2)^1.5</f>
        <v>0.252754177014483</v>
      </c>
      <c r="L5195" s="0" t="n">
        <f aca="false">((B5195-$M$1)^2+(F5195-$M$2)^2)^1.5</f>
        <v>3.86663656254502</v>
      </c>
    </row>
    <row r="5196" customFormat="false" ht="13.5" hidden="false" customHeight="false" outlineLevel="0" collapsed="false">
      <c r="A5196" s="0" t="n">
        <f aca="false">A5195+$A$4</f>
        <v>4.14961765865195</v>
      </c>
      <c r="B5196" s="0" t="n">
        <f aca="false">B5195+$A$4*C5196</f>
        <v>0.487575555404181</v>
      </c>
      <c r="C5196" s="0" t="n">
        <f aca="false">C5195+$A$4*D5195</f>
        <v>0.788114298433008</v>
      </c>
      <c r="D5196" s="0" t="n">
        <f aca="false">$K$2*(B5196/J5196)+$K$3*(B5196-1)/K5196+$K$4*(B5196-$M$1)/L5196</f>
        <v>-1.48615101284363</v>
      </c>
      <c r="F5196" s="0" t="n">
        <f aca="false">F5195+$A$4*G5196</f>
        <v>-0.371803504755963</v>
      </c>
      <c r="G5196" s="0" t="n">
        <f aca="false">G5195+$A$4*H5195</f>
        <v>-2.87230586931531</v>
      </c>
      <c r="H5196" s="0" t="n">
        <f aca="false">$K$2*F5196/J5196+$K$3*F5196/K5196+$K$4*(F5196-$M$2)/L5196</f>
        <v>14.9003358275836</v>
      </c>
      <c r="J5196" s="0" t="n">
        <f aca="false">(B5196^2+F5196^2)^1.5</f>
        <v>0.230529188689446</v>
      </c>
      <c r="K5196" s="0" t="n">
        <f aca="false">((B5196-1)^2+F5196^2)^1.5</f>
        <v>0.253757357514745</v>
      </c>
      <c r="L5196" s="0" t="n">
        <f aca="false">((B5196-$M$1)^2+(F5196-$M$2)^2)^1.5</f>
        <v>3.88360865952596</v>
      </c>
    </row>
    <row r="5197" customFormat="false" ht="13.5" hidden="false" customHeight="false" outlineLevel="0" collapsed="false">
      <c r="A5197" s="0" t="n">
        <f aca="false">A5196+$A$4</f>
        <v>4.15041781631849</v>
      </c>
      <c r="B5197" s="0" t="n">
        <f aca="false">B5196+$A$4*C5197</f>
        <v>0.488205219590587</v>
      </c>
      <c r="C5197" s="0" t="n">
        <f aca="false">C5196+$A$4*D5196</f>
        <v>0.786925143306452</v>
      </c>
      <c r="D5197" s="0" t="n">
        <f aca="false">$K$2*(B5197/J5197)+$K$3*(B5197-1)/K5197+$K$4*(B5197-$M$1)/L5197</f>
        <v>-1.4497135250179</v>
      </c>
      <c r="F5197" s="0" t="n">
        <f aca="false">F5196+$A$4*G5197</f>
        <v>-0.374092262343775</v>
      </c>
      <c r="G5197" s="0" t="n">
        <f aca="false">G5196+$A$4*H5196</f>
        <v>-2.86038325136892</v>
      </c>
      <c r="H5197" s="0" t="n">
        <f aca="false">$K$2*F5197/J5197+$K$3*F5197/K5197+$K$4*(F5197-$M$2)/L5197</f>
        <v>14.8889987238641</v>
      </c>
      <c r="J5197" s="0" t="n">
        <f aca="false">(B5197^2+F5197^2)^1.5</f>
        <v>0.232667747024896</v>
      </c>
      <c r="K5197" s="0" t="n">
        <f aca="false">((B5197-1)^2+F5197^2)^1.5</f>
        <v>0.254766802532299</v>
      </c>
      <c r="L5197" s="0" t="n">
        <f aca="false">((B5197-$M$1)^2+(F5197-$M$2)^2)^1.5</f>
        <v>3.90056147615756</v>
      </c>
    </row>
    <row r="5198" customFormat="false" ht="13.5" hidden="false" customHeight="false" outlineLevel="0" collapsed="false">
      <c r="A5198" s="0" t="n">
        <f aca="false">A5197+$A$4</f>
        <v>4.15121797398502</v>
      </c>
      <c r="B5198" s="0" t="n">
        <f aca="false">B5197+$A$4*C5198</f>
        <v>0.488833955594587</v>
      </c>
      <c r="C5198" s="0" t="n">
        <f aca="false">C5197+$A$4*D5197</f>
        <v>0.785765143915129</v>
      </c>
      <c r="D5198" s="0" t="n">
        <f aca="false">$K$2*(B5198/J5198)+$K$3*(B5198-1)/K5198+$K$4*(B5198-$M$1)/L5198</f>
        <v>-1.41418467585428</v>
      </c>
      <c r="F5198" s="0" t="n">
        <f aca="false">F5197+$A$4*G5198</f>
        <v>-0.376371487216039</v>
      </c>
      <c r="G5198" s="0" t="n">
        <f aca="false">G5197+$A$4*H5197</f>
        <v>-2.84846970489299</v>
      </c>
      <c r="H5198" s="0" t="n">
        <f aca="false">$K$2*F5198/J5198+$K$3*F5198/K5198+$K$4*(F5198-$M$2)/L5198</f>
        <v>14.8771542589452</v>
      </c>
      <c r="J5198" s="0" t="n">
        <f aca="false">(B5198^2+F5198^2)^1.5</f>
        <v>0.234815826564669</v>
      </c>
      <c r="K5198" s="0" t="n">
        <f aca="false">((B5198-1)^2+F5198^2)^1.5</f>
        <v>0.255782384230006</v>
      </c>
      <c r="L5198" s="0" t="n">
        <f aca="false">((B5198-$M$1)^2+(F5198-$M$2)^2)^1.5</f>
        <v>3.91749451961131</v>
      </c>
    </row>
    <row r="5199" customFormat="false" ht="13.5" hidden="false" customHeight="false" outlineLevel="0" collapsed="false">
      <c r="A5199" s="0" t="n">
        <f aca="false">A5198+$A$4</f>
        <v>4.15201813165155</v>
      </c>
      <c r="B5199" s="0" t="n">
        <f aca="false">B5198+$A$4*C5199</f>
        <v>0.489461786163607</v>
      </c>
      <c r="C5199" s="0" t="n">
        <f aca="false">C5198+$A$4*D5198</f>
        <v>0.784633573204848</v>
      </c>
      <c r="D5199" s="0" t="n">
        <f aca="false">$K$2*(B5199/J5199)+$K$3*(B5199-1)/K5199+$K$4*(B5199-$M$1)/L5199</f>
        <v>-1.37954412473209</v>
      </c>
      <c r="F5199" s="0" t="n">
        <f aca="false">F5198+$A$4*G5199</f>
        <v>-0.3786411869562</v>
      </c>
      <c r="G5199" s="0" t="n">
        <f aca="false">G5198+$A$4*H5198</f>
        <v>-2.83656563585647</v>
      </c>
      <c r="H5199" s="0" t="n">
        <f aca="false">$K$2*F5199/J5199+$K$3*F5199/K5199+$K$4*(F5199-$M$2)/L5199</f>
        <v>14.8648182717159</v>
      </c>
      <c r="J5199" s="0" t="n">
        <f aca="false">(B5199^2+F5199^2)^1.5</f>
        <v>0.236973335952357</v>
      </c>
      <c r="K5199" s="0" t="n">
        <f aca="false">((B5199-1)^2+F5199^2)^1.5</f>
        <v>0.256803975610787</v>
      </c>
      <c r="L5199" s="0" t="n">
        <f aca="false">((B5199-$M$1)^2+(F5199-$M$2)^2)^1.5</f>
        <v>3.93440730109182</v>
      </c>
    </row>
    <row r="5200" customFormat="false" ht="13.5" hidden="false" customHeight="false" outlineLevel="0" collapsed="false">
      <c r="A5200" s="0" t="n">
        <f aca="false">A5199+$A$4</f>
        <v>4.15281828931809</v>
      </c>
      <c r="B5200" s="0" t="n">
        <f aca="false">B5199+$A$4*C5200</f>
        <v>0.490088733476341</v>
      </c>
      <c r="C5200" s="0" t="n">
        <f aca="false">C5199+$A$4*D5199</f>
        <v>0.78352972039712</v>
      </c>
      <c r="D5200" s="0" t="n">
        <f aca="false">$K$2*(B5200/J5200)+$K$3*(B5200-1)/K5200+$K$4*(B5200-$M$1)/L5200</f>
        <v>-1.34577193122067</v>
      </c>
      <c r="F5200" s="0" t="n">
        <f aca="false">F5199+$A$4*G5200</f>
        <v>-0.380901369462403</v>
      </c>
      <c r="G5200" s="0" t="n">
        <f aca="false">G5199+$A$4*H5199</f>
        <v>-2.8246714375547</v>
      </c>
      <c r="H5200" s="0" t="n">
        <f aca="false">$K$2*F5200/J5200+$K$3*F5200/K5200+$K$4*(F5200-$M$2)/L5200</f>
        <v>14.8520062617961</v>
      </c>
      <c r="J5200" s="0" t="n">
        <f aca="false">(B5200^2+F5200^2)^1.5</f>
        <v>0.239140183143826</v>
      </c>
      <c r="K5200" s="0" t="n">
        <f aca="false">((B5200-1)^2+F5200^2)^1.5</f>
        <v>0.257831450503062</v>
      </c>
      <c r="L5200" s="0" t="n">
        <f aca="false">((B5200-$M$1)^2+(F5200-$M$2)^2)^1.5</f>
        <v>3.95129933580261</v>
      </c>
    </row>
    <row r="5201" customFormat="false" ht="13.5" hidden="false" customHeight="false" outlineLevel="0" collapsed="false">
      <c r="A5201" s="0" t="n">
        <f aca="false">A5200+$A$4</f>
        <v>4.15361844698462</v>
      </c>
      <c r="B5201" s="0" t="n">
        <f aca="false">B5200+$A$4*C5201</f>
        <v>0.490714819155513</v>
      </c>
      <c r="C5201" s="0" t="n">
        <f aca="false">C5200+$A$4*D5200</f>
        <v>0.782452890668946</v>
      </c>
      <c r="D5201" s="0" t="n">
        <f aca="false">$K$2*(B5201/J5201)+$K$3*(B5201-1)/K5201+$K$4*(B5201-$M$1)/L5201</f>
        <v>-1.31284855015871</v>
      </c>
      <c r="F5201" s="0" t="n">
        <f aca="false">F5200+$A$4*G5201</f>
        <v>-0.383152042937566</v>
      </c>
      <c r="G5201" s="0" t="n">
        <f aca="false">G5200+$A$4*H5200</f>
        <v>-2.81278749088089</v>
      </c>
      <c r="H5201" s="0" t="n">
        <f aca="false">$K$2*F5201/J5201+$K$3*F5201/K5201+$K$4*(F5201-$M$2)/L5201</f>
        <v>14.8387333951797</v>
      </c>
      <c r="J5201" s="0" t="n">
        <f aca="false">(B5201^2+F5201^2)^1.5</f>
        <v>0.241316275424502</v>
      </c>
      <c r="K5201" s="0" t="n">
        <f aca="false">((B5201-1)^2+F5201^2)^1.5</f>
        <v>0.258864683546644</v>
      </c>
      <c r="L5201" s="0" t="n">
        <f aca="false">((B5201-$M$1)^2+(F5201-$M$2)^2)^1.5</f>
        <v>3.96817014291192</v>
      </c>
    </row>
    <row r="5202" customFormat="false" ht="13.5" hidden="false" customHeight="false" outlineLevel="0" collapsed="false">
      <c r="A5202" s="0" t="n">
        <f aca="false">A5201+$A$4</f>
        <v>4.15441860465116</v>
      </c>
      <c r="B5202" s="0" t="n">
        <f aca="false">B5201+$A$4*C5202</f>
        <v>0.491340064280392</v>
      </c>
      <c r="C5202" s="0" t="n">
        <f aca="false">C5201+$A$4*D5201</f>
        <v>0.781402404836536</v>
      </c>
      <c r="D5202" s="0" t="n">
        <f aca="false">$K$2*(B5202/J5202)+$K$3*(B5202-1)/K5202+$K$4*(B5202-$M$1)/L5202</f>
        <v>-1.2807548266229</v>
      </c>
      <c r="F5202" s="0" t="n">
        <f aca="false">F5201+$A$4*G5202</f>
        <v>-0.385393215879672</v>
      </c>
      <c r="G5202" s="0" t="n">
        <f aca="false">G5201+$A$4*H5201</f>
        <v>-2.80091416459307</v>
      </c>
      <c r="H5202" s="0" t="n">
        <f aca="false">$K$2*F5202/J5202+$K$3*F5202/K5202+$K$4*(F5202-$M$2)/L5202</f>
        <v>14.8250145098386</v>
      </c>
      <c r="J5202" s="0" t="n">
        <f aca="false">(B5202^2+F5202^2)^1.5</f>
        <v>0.243501519426479</v>
      </c>
      <c r="K5202" s="0" t="n">
        <f aca="false">((B5202-1)^2+F5202^2)^1.5</f>
        <v>0.25990355017906</v>
      </c>
      <c r="L5202" s="0" t="n">
        <f aca="false">((B5202-$M$1)^2+(F5202-$M$2)^2)^1.5</f>
        <v>3.98501924551867</v>
      </c>
    </row>
    <row r="5203" customFormat="false" ht="13.5" hidden="false" customHeight="false" outlineLevel="0" collapsed="false">
      <c r="A5203" s="0" t="n">
        <f aca="false">A5202+$A$4</f>
        <v>4.15521876231769</v>
      </c>
      <c r="B5203" s="0" t="n">
        <f aca="false">B5202+$A$4*C5203</f>
        <v>0.491964489399059</v>
      </c>
      <c r="C5203" s="0" t="n">
        <f aca="false">C5202+$A$4*D5202</f>
        <v>0.780377599043062</v>
      </c>
      <c r="D5203" s="0" t="n">
        <f aca="false">$K$2*(B5203/J5203)+$K$3*(B5203-1)/K5203+$K$4*(B5203-$M$1)/L5203</f>
        <v>-1.24947199079846</v>
      </c>
      <c r="F5203" s="0" t="n">
        <f aca="false">F5202+$A$4*G5203</f>
        <v>-0.38762489707227</v>
      </c>
      <c r="G5203" s="0" t="n">
        <f aca="false">G5202+$A$4*H5202</f>
        <v>-2.78905181557652</v>
      </c>
      <c r="H5203" s="0" t="n">
        <f aca="false">$K$2*F5203/J5203+$K$3*F5203/K5203+$K$4*(F5203-$M$2)/L5203</f>
        <v>14.8108641212862</v>
      </c>
      <c r="J5203" s="0" t="n">
        <f aca="false">(B5203^2+F5203^2)^1.5</f>
        <v>0.245695821145472</v>
      </c>
      <c r="K5203" s="0" t="n">
        <f aca="false">((B5203-1)^2+F5203^2)^1.5</f>
        <v>0.260947926622313</v>
      </c>
      <c r="L5203" s="0" t="n">
        <f aca="false">((B5203-$M$1)^2+(F5203-$M$2)^2)^1.5</f>
        <v>4.0018461706186</v>
      </c>
    </row>
    <row r="5204" customFormat="false" ht="13.5" hidden="false" customHeight="false" outlineLevel="0" collapsed="false">
      <c r="A5204" s="0" t="n">
        <f aca="false">A5203+$A$4</f>
        <v>4.15601891998423</v>
      </c>
      <c r="B5204" s="0" t="n">
        <f aca="false">B5203+$A$4*C5204</f>
        <v>0.49258811454042</v>
      </c>
      <c r="C5204" s="0" t="n">
        <f aca="false">C5203+$A$4*D5203</f>
        <v>0.779377824450503</v>
      </c>
      <c r="D5204" s="0" t="n">
        <f aca="false">$K$2*(B5204/J5204)+$K$3*(B5204-1)/K5204+$K$4*(B5204-$M$1)/L5204</f>
        <v>-1.21898165276332</v>
      </c>
      <c r="F5204" s="0" t="n">
        <f aca="false">F5203+$A$4*G5204</f>
        <v>-0.389847095575177</v>
      </c>
      <c r="G5204" s="0" t="n">
        <f aca="false">G5203+$A$4*H5203</f>
        <v>-2.77720078910186</v>
      </c>
      <c r="H5204" s="0" t="n">
        <f aca="false">$K$2*F5204/J5204+$K$3*F5204/K5204+$K$4*(F5204-$M$2)/L5204</f>
        <v>14.7962964280969</v>
      </c>
      <c r="J5204" s="0" t="n">
        <f aca="false">(B5204^2+F5204^2)^1.5</f>
        <v>0.247899085957587</v>
      </c>
      <c r="K5204" s="0" t="n">
        <f aca="false">((B5204-1)^2+F5204^2)^1.5</f>
        <v>0.261997689870047</v>
      </c>
      <c r="L5204" s="0" t="n">
        <f aca="false">((B5204-$M$1)^2+(F5204-$M$2)^2)^1.5</f>
        <v>4.01865044907049</v>
      </c>
    </row>
    <row r="5205" customFormat="false" ht="13.5" hidden="false" customHeight="false" outlineLevel="0" collapsed="false">
      <c r="A5205" s="0" t="n">
        <f aca="false">A5204+$A$4</f>
        <v>4.15681907765076</v>
      </c>
      <c r="B5205" s="0" t="n">
        <f aca="false">B5204+$A$4*C5205</f>
        <v>0.493210959225986</v>
      </c>
      <c r="C5205" s="0" t="n">
        <f aca="false">C5204+$A$4*D5204</f>
        <v>0.778402446935679</v>
      </c>
      <c r="D5205" s="0" t="n">
        <f aca="false">$K$2*(B5205/J5205)+$K$3*(B5205-1)/K5205+$K$4*(B5205-$M$1)/L5205</f>
        <v>-1.18926579719741</v>
      </c>
      <c r="F5205" s="0" t="n">
        <f aca="false">F5204+$A$4*G5205</f>
        <v>-0.392059820715394</v>
      </c>
      <c r="G5205" s="0" t="n">
        <f aca="false">G5204+$A$4*H5204</f>
        <v>-2.76536141907859</v>
      </c>
      <c r="H5205" s="0" t="n">
        <f aca="false">$K$2*F5205/J5205+$K$3*F5205/K5205+$K$4*(F5205-$M$2)/L5205</f>
        <v>14.7813253173821</v>
      </c>
      <c r="J5205" s="0" t="n">
        <f aca="false">(B5205^2+F5205^2)^1.5</f>
        <v>0.250111218635929</v>
      </c>
      <c r="K5205" s="0" t="n">
        <f aca="false">((B5205-1)^2+F5205^2)^1.5</f>
        <v>0.26305271767512</v>
      </c>
      <c r="L5205" s="0" t="n">
        <f aca="false">((B5205-$M$1)^2+(F5205-$M$2)^2)^1.5</f>
        <v>4.03543161556248</v>
      </c>
    </row>
    <row r="5206" customFormat="false" ht="13.5" hidden="false" customHeight="false" outlineLevel="0" collapsed="false">
      <c r="A5206" s="0" t="n">
        <f aca="false">A5205+$A$4</f>
        <v>4.1576192353173</v>
      </c>
      <c r="B5206" s="0" t="n">
        <f aca="false">B5205+$A$4*C5206</f>
        <v>0.493833042481399</v>
      </c>
      <c r="C5206" s="0" t="n">
        <f aca="false">C5205+$A$4*D5205</f>
        <v>0.777450846790503</v>
      </c>
      <c r="D5206" s="0" t="n">
        <f aca="false">$K$2*(B5206/J5206)+$K$3*(B5206-1)/K5206+$K$4*(B5206-$M$1)/L5206</f>
        <v>-1.16030677802749</v>
      </c>
      <c r="F5206" s="0" t="n">
        <f aca="false">F5205+$A$4*G5206</f>
        <v>-0.394263082078207</v>
      </c>
      <c r="G5206" s="0" t="n">
        <f aca="false">G5205+$A$4*H5205</f>
        <v>-2.75353402830434</v>
      </c>
      <c r="H5206" s="0" t="n">
        <f aca="false">$K$2*F5206/J5206+$K$3*F5206/K5206+$K$4*(F5206-$M$2)/L5206</f>
        <v>14.7659643702183</v>
      </c>
      <c r="J5206" s="0" t="n">
        <f aca="false">(B5206^2+F5206^2)^1.5</f>
        <v>0.252332123367025</v>
      </c>
      <c r="K5206" s="0" t="n">
        <f aca="false">((B5206-1)^2+F5206^2)^1.5</f>
        <v>0.264112888537574</v>
      </c>
      <c r="L5206" s="0" t="n">
        <f aca="false">((B5206-$M$1)^2+(F5206-$M$2)^2)^1.5</f>
        <v>4.05218920857872</v>
      </c>
    </row>
    <row r="5207" customFormat="false" ht="13.5" hidden="false" customHeight="false" outlineLevel="0" collapsed="false">
      <c r="A5207" s="0" t="n">
        <f aca="false">A5206+$A$4</f>
        <v>4.15841939298383</v>
      </c>
      <c r="B5207" s="0" t="n">
        <f aca="false">B5206+$A$4*C5207</f>
        <v>0.49445438284774</v>
      </c>
      <c r="C5207" s="0" t="n">
        <f aca="false">C5206+$A$4*D5206</f>
        <v>0.776522418426532</v>
      </c>
      <c r="D5207" s="0" t="n">
        <f aca="false">$K$2*(B5207/J5207)+$K$3*(B5207-1)/K5207+$K$4*(B5207-$M$1)/L5207</f>
        <v>-1.13208731301783</v>
      </c>
      <c r="F5207" s="0" t="n">
        <f aca="false">F5206+$A$4*G5207</f>
        <v>-0.396456889498499</v>
      </c>
      <c r="G5207" s="0" t="n">
        <f aca="false">G5206+$A$4*H5206</f>
        <v>-2.74171892870972</v>
      </c>
      <c r="H5207" s="0" t="n">
        <f aca="false">$K$2*F5207/J5207+$K$3*F5207/K5207+$K$4*(F5207-$M$2)/L5207</f>
        <v>14.7502268670286</v>
      </c>
      <c r="J5207" s="0" t="n">
        <f aca="false">(B5207^2+F5207^2)^1.5</f>
        <v>0.254561703767084</v>
      </c>
      <c r="K5207" s="0" t="n">
        <f aca="false">((B5207-1)^2+F5207^2)^1.5</f>
        <v>0.265178081692983</v>
      </c>
      <c r="L5207" s="0" t="n">
        <f aca="false">((B5207-$M$1)^2+(F5207-$M$2)^2)^1.5</f>
        <v>4.06892277036596</v>
      </c>
    </row>
    <row r="5208" customFormat="false" ht="13.5" hidden="false" customHeight="false" outlineLevel="0" collapsed="false">
      <c r="A5208" s="0" t="n">
        <f aca="false">A5207+$A$4</f>
        <v>4.15921955065037</v>
      </c>
      <c r="B5208" s="0" t="n">
        <f aca="false">B5207+$A$4*C5208</f>
        <v>0.495074998392584</v>
      </c>
      <c r="C5208" s="0" t="n">
        <f aca="false">C5207+$A$4*D5207</f>
        <v>0.775616570083833</v>
      </c>
      <c r="D5208" s="0" t="n">
        <f aca="false">$K$2*(B5208/J5208)+$K$3*(B5208-1)/K5208+$K$4*(B5208-$M$1)/L5208</f>
        <v>-1.10459047831608</v>
      </c>
      <c r="F5208" s="0" t="n">
        <f aca="false">F5207+$A$4*G5208</f>
        <v>-0.398641253052242</v>
      </c>
      <c r="G5208" s="0" t="n">
        <f aca="false">G5207+$A$4*H5207</f>
        <v>-2.72991642159893</v>
      </c>
      <c r="H5208" s="0" t="n">
        <f aca="false">$K$2*F5208/J5208+$K$3*F5208/K5208+$K$4*(F5208-$M$2)/L5208</f>
        <v>14.7341257929134</v>
      </c>
      <c r="J5208" s="0" t="n">
        <f aca="false">(B5208^2+F5208^2)^1.5</f>
        <v>0.256799862898069</v>
      </c>
      <c r="K5208" s="0" t="n">
        <f aca="false">((B5208-1)^2+F5208^2)^1.5</f>
        <v>0.266248177101167</v>
      </c>
      <c r="L5208" s="0" t="n">
        <f aca="false">((B5208-$M$1)^2+(F5208-$M$2)^2)^1.5</f>
        <v>4.08563184690049</v>
      </c>
    </row>
    <row r="5209" customFormat="false" ht="13.5" hidden="false" customHeight="false" outlineLevel="0" collapsed="false">
      <c r="A5209" s="0" t="n">
        <f aca="false">A5208+$A$4</f>
        <v>4.1600197083169</v>
      </c>
      <c r="B5209" s="0" t="n">
        <f aca="false">B5208+$A$4*C5209</f>
        <v>0.495694906720844</v>
      </c>
      <c r="C5209" s="0" t="n">
        <f aca="false">C5208+$A$4*D5208</f>
        <v>0.774732723544227</v>
      </c>
      <c r="D5209" s="0" t="n">
        <f aca="false">$K$2*(B5209/J5209)+$K$3*(B5209-1)/K5209+$K$4*(B5209-$M$1)/L5209</f>
        <v>-1.07779970296339</v>
      </c>
      <c r="F5209" s="0" t="n">
        <f aca="false">F5208+$A$4*G5209</f>
        <v>-0.400816183048186</v>
      </c>
      <c r="G5209" s="0" t="n">
        <f aca="false">G5208+$A$4*H5208</f>
        <v>-2.71812679788604</v>
      </c>
      <c r="H5209" s="0" t="n">
        <f aca="false">$K$2*F5209/J5209+$K$3*F5209/K5209+$K$4*(F5209-$M$2)/L5209</f>
        <v>14.7176738429309</v>
      </c>
      <c r="J5209" s="0" t="n">
        <f aca="false">(B5209^2+F5209^2)^1.5</f>
        <v>0.259046503283603</v>
      </c>
      <c r="K5209" s="0" t="n">
        <f aca="false">((B5209-1)^2+F5209^2)^1.5</f>
        <v>0.267323055435277</v>
      </c>
      <c r="L5209" s="0" t="n">
        <f aca="false">((B5209-$M$1)^2+(F5209-$M$2)^2)^1.5</f>
        <v>4.10231598785516</v>
      </c>
    </row>
    <row r="5210" customFormat="false" ht="13.5" hidden="false" customHeight="false" outlineLevel="0" collapsed="false">
      <c r="A5210" s="0" t="n">
        <f aca="false">A5209+$A$4</f>
        <v>4.16081986598344</v>
      </c>
      <c r="B5210" s="0" t="n">
        <f aca="false">B5209+$A$4*C5210</f>
        <v>0.496314124985374</v>
      </c>
      <c r="C5210" s="0" t="n">
        <f aca="false">C5209+$A$4*D5209</f>
        <v>0.773870313848911</v>
      </c>
      <c r="D5210" s="0" t="n">
        <f aca="false">$K$2*(B5210/J5210)+$K$3*(B5210-1)/K5210+$K$4*(B5210-$M$1)/L5210</f>
        <v>-1.05169876337727</v>
      </c>
      <c r="F5210" s="0" t="n">
        <f aca="false">F5209+$A$4*G5210</f>
        <v>-0.402981690019729</v>
      </c>
      <c r="G5210" s="0" t="n">
        <f aca="false">G5209+$A$4*H5209</f>
        <v>-2.70635033832705</v>
      </c>
      <c r="H5210" s="0" t="n">
        <f aca="false">$K$2*F5210/J5210+$K$3*F5210/K5210+$K$4*(F5210-$M$2)/L5210</f>
        <v>14.7008834273249</v>
      </c>
      <c r="J5210" s="0" t="n">
        <f aca="false">(B5210^2+F5210^2)^1.5</f>
        <v>0.261301526924682</v>
      </c>
      <c r="K5210" s="0" t="n">
        <f aca="false">((B5210-1)^2+F5210^2)^1.5</f>
        <v>0.268402598071227</v>
      </c>
      <c r="L5210" s="0" t="n">
        <f aca="false">((B5210-$M$1)^2+(F5210-$M$2)^2)^1.5</f>
        <v>4.11897474656663</v>
      </c>
    </row>
    <row r="5211" customFormat="false" ht="13.5" hidden="false" customHeight="false" outlineLevel="0" collapsed="false">
      <c r="A5211" s="0" t="n">
        <f aca="false">A5210+$A$4</f>
        <v>4.16162002364997</v>
      </c>
      <c r="B5211" s="0" t="n">
        <f aca="false">B5210+$A$4*C5211</f>
        <v>0.496932669897361</v>
      </c>
      <c r="C5211" s="0" t="n">
        <f aca="false">C5210+$A$4*D5210</f>
        <v>0.773028789020509</v>
      </c>
      <c r="D5211" s="0" t="n">
        <f aca="false">$K$2*(B5211/J5211)+$K$3*(B5211-1)/K5211+$K$4*(B5211-$M$1)/L5211</f>
        <v>-1.02627177781503</v>
      </c>
      <c r="F5211" s="0" t="n">
        <f aca="false">F5210+$A$4*G5211</f>
        <v>-0.405137784716973</v>
      </c>
      <c r="G5211" s="0" t="n">
        <f aca="false">G5210+$A$4*H5210</f>
        <v>-2.69458731374784</v>
      </c>
      <c r="H5211" s="0" t="n">
        <f aca="false">$K$2*F5211/J5211+$K$3*F5211/K5211+$K$4*(F5211-$M$2)/L5211</f>
        <v>14.6837666766996</v>
      </c>
      <c r="J5211" s="0" t="n">
        <f aca="false">(B5211^2+F5211^2)^1.5</f>
        <v>0.263564835315227</v>
      </c>
      <c r="K5211" s="0" t="n">
        <f aca="false">((B5211-1)^2+F5211^2)^1.5</f>
        <v>0.26948668707746</v>
      </c>
      <c r="L5211" s="0" t="n">
        <f aca="false">((B5211-$M$1)^2+(F5211-$M$2)^2)^1.5</f>
        <v>4.13560768000278</v>
      </c>
    </row>
    <row r="5212" customFormat="false" ht="13.5" hidden="false" customHeight="false" outlineLevel="0" collapsed="false">
      <c r="A5212" s="0" t="n">
        <f aca="false">A5211+$A$4</f>
        <v>4.16242018131651</v>
      </c>
      <c r="B5212" s="0" t="n">
        <f aca="false">B5211+$A$4*C5212</f>
        <v>0.497550557736491</v>
      </c>
      <c r="C5212" s="0" t="n">
        <f aca="false">C5211+$A$4*D5211</f>
        <v>0.772207609789542</v>
      </c>
      <c r="D5212" s="0" t="n">
        <f aca="false">$K$2*(B5212/J5212)+$K$3*(B5212-1)/K5212+$K$4*(B5212-$M$1)/L5212</f>
        <v>-1.00150320082543</v>
      </c>
      <c r="F5212" s="0" t="n">
        <f aca="false">F5211+$A$4*G5212</f>
        <v>-0.407284478098957</v>
      </c>
      <c r="G5212" s="0" t="n">
        <f aca="false">G5211+$A$4*H5211</f>
        <v>-2.68283798526786</v>
      </c>
      <c r="H5212" s="0" t="n">
        <f aca="false">$K$2*F5212/J5212+$K$3*F5212/K5212+$K$4*(F5212-$M$2)/L5212</f>
        <v>14.6663354471388</v>
      </c>
      <c r="J5212" s="0" t="n">
        <f aca="false">(B5212^2+F5212^2)^1.5</f>
        <v>0.265836329457439</v>
      </c>
      <c r="K5212" s="0" t="n">
        <f aca="false">((B5212-1)^2+F5212^2)^1.5</f>
        <v>0.270575205205055</v>
      </c>
      <c r="L5212" s="0" t="n">
        <f aca="false">((B5212-$M$1)^2+(F5212-$M$2)^2)^1.5</f>
        <v>4.15221434873034</v>
      </c>
    </row>
    <row r="5213" customFormat="false" ht="13.5" hidden="false" customHeight="false" outlineLevel="0" collapsed="false">
      <c r="A5213" s="0" t="n">
        <f aca="false">A5212+$A$4</f>
        <v>4.16322033898304</v>
      </c>
      <c r="B5213" s="0" t="n">
        <f aca="false">B5212+$A$4*C5213</f>
        <v>0.498167804360902</v>
      </c>
      <c r="C5213" s="0" t="n">
        <f aca="false">C5212+$A$4*D5212</f>
        <v>0.771406249325342</v>
      </c>
      <c r="D5213" s="0" t="n">
        <f aca="false">$K$2*(B5213/J5213)+$K$3*(B5213-1)/K5213+$K$4*(B5213-$M$1)/L5213</f>
        <v>-0.977377817695432</v>
      </c>
      <c r="F5213" s="0" t="n">
        <f aca="false">F5212+$A$4*G5213</f>
        <v>-0.409421781326066</v>
      </c>
      <c r="G5213" s="0" t="n">
        <f aca="false">G5212+$A$4*H5212</f>
        <v>-2.67110260451985</v>
      </c>
      <c r="H5213" s="0" t="n">
        <f aca="false">$K$2*F5213/J5213+$K$3*F5213/K5213+$K$4*(F5213-$M$2)/L5213</f>
        <v>14.6486013252708</v>
      </c>
      <c r="J5213" s="0" t="n">
        <f aca="false">(B5213^2+F5213^2)^1.5</f>
        <v>0.268115909876987</v>
      </c>
      <c r="K5213" s="0" t="n">
        <f aca="false">((B5213-1)^2+F5213^2)^1.5</f>
        <v>0.271668035878152</v>
      </c>
      <c r="L5213" s="0" t="n">
        <f aca="false">((B5213-$M$1)^2+(F5213-$M$2)^2)^1.5</f>
        <v>4.16879431688271</v>
      </c>
    </row>
    <row r="5214" customFormat="false" ht="13.5" hidden="false" customHeight="false" outlineLevel="0" collapsed="false">
      <c r="A5214" s="0" t="n">
        <f aca="false">A5213+$A$4</f>
        <v>4.16402049664958</v>
      </c>
      <c r="B5214" s="0" t="n">
        <f aca="false">B5213+$A$4*C5214</f>
        <v>0.498784425216926</v>
      </c>
      <c r="C5214" s="0" t="n">
        <f aca="false">C5213+$A$4*D5213</f>
        <v>0.770624192971411</v>
      </c>
      <c r="D5214" s="0" t="n">
        <f aca="false">$K$2*(B5214/J5214)+$K$3*(B5214-1)/K5214+$K$4*(B5214-$M$1)/L5214</f>
        <v>-0.953880738898739</v>
      </c>
      <c r="F5214" s="0" t="n">
        <f aca="false">F5213+$A$4*G5214</f>
        <v>-0.411549705752612</v>
      </c>
      <c r="G5214" s="0" t="n">
        <f aca="false">G5213+$A$4*H5213</f>
        <v>-2.65938141386542</v>
      </c>
      <c r="H5214" s="0" t="n">
        <f aca="false">$K$2*F5214/J5214+$K$3*F5214/K5214+$K$4*(F5214-$M$2)/L5214</f>
        <v>14.6305756332751</v>
      </c>
      <c r="J5214" s="0" t="n">
        <f aca="false">(B5214^2+F5214^2)^1.5</f>
        <v>0.270403476638007</v>
      </c>
      <c r="K5214" s="0" t="n">
        <f aca="false">((B5214-1)^2+F5214^2)^1.5</f>
        <v>0.272765063184689</v>
      </c>
      <c r="L5214" s="0" t="n">
        <f aca="false">((B5214-$M$1)^2+(F5214-$M$2)^2)^1.5</f>
        <v>4.18534715212803</v>
      </c>
    </row>
    <row r="5215" customFormat="false" ht="13.5" hidden="false" customHeight="false" outlineLevel="0" collapsed="false">
      <c r="A5215" s="0" t="n">
        <f aca="false">A5214+$A$4</f>
        <v>4.16482065431611</v>
      </c>
      <c r="B5215" s="0" t="n">
        <f aca="false">B5214+$A$4*C5215</f>
        <v>0.499400435348621</v>
      </c>
      <c r="C5215" s="0" t="n">
        <f aca="false">C5214+$A$4*D5214</f>
        <v>0.769860937985221</v>
      </c>
      <c r="D5215" s="0" t="n">
        <f aca="false">$K$2*(B5215/J5215)+$K$3*(B5215-1)/K5215+$K$4*(B5215-$M$1)/L5215</f>
        <v>-0.930997394552206</v>
      </c>
      <c r="F5215" s="0" t="n">
        <f aca="false">F5214+$A$4*G5215</f>
        <v>-0.413668262919585</v>
      </c>
      <c r="G5215" s="0" t="n">
        <f aca="false">G5214+$A$4*H5214</f>
        <v>-2.64767464660663</v>
      </c>
      <c r="H5215" s="0" t="n">
        <f aca="false">$K$2*F5215/J5215+$K$3*F5215/K5215+$K$4*(F5215-$M$2)/L5215</f>
        <v>14.612269433833</v>
      </c>
      <c r="J5215" s="0" t="n">
        <f aca="false">(B5215^2+F5215^2)^1.5</f>
        <v>0.272698929357928</v>
      </c>
      <c r="K5215" s="0" t="n">
        <f aca="false">((B5215-1)^2+F5215^2)^1.5</f>
        <v>0.27386617186744</v>
      </c>
      <c r="L5215" s="0" t="n">
        <f aca="false">((B5215-$M$1)^2+(F5215-$M$2)^2)^1.5</f>
        <v>4.20187242563736</v>
      </c>
    </row>
    <row r="5216" customFormat="false" ht="13.5" hidden="false" customHeight="false" outlineLevel="0" collapsed="false">
      <c r="A5216" s="0" t="n">
        <f aca="false">A5215+$A$4</f>
        <v>4.16562081198265</v>
      </c>
      <c r="B5216" s="0" t="n">
        <f aca="false">B5215+$A$4*C5216</f>
        <v>0.500015849407101</v>
      </c>
      <c r="C5216" s="0" t="n">
        <f aca="false">C5215+$A$4*D5215</f>
        <v>0.769115993282446</v>
      </c>
      <c r="D5216" s="0" t="n">
        <f aca="false">$K$2*(B5216/J5216)+$K$3*(B5216-1)/K5216+$K$4*(B5216-$M$1)/L5216</f>
        <v>-0.90871352888596</v>
      </c>
      <c r="F5216" s="0" t="n">
        <f aca="false">F5215+$A$4*G5216</f>
        <v>-0.415777464547572</v>
      </c>
      <c r="G5216" s="0" t="n">
        <f aca="false">G5215+$A$4*H5215</f>
        <v>-2.63598252719367</v>
      </c>
      <c r="H5216" s="0" t="n">
        <f aca="false">$K$2*F5216/J5216+$K$3*F5216/K5216+$K$4*(F5216-$M$2)/L5216</f>
        <v>14.593693535019</v>
      </c>
      <c r="J5216" s="0" t="n">
        <f aca="false">(B5216^2+F5216^2)^1.5</f>
        <v>0.275002167222106</v>
      </c>
      <c r="K5216" s="0" t="n">
        <f aca="false">((B5216-1)^2+F5216^2)^1.5</f>
        <v>0.274971247315354</v>
      </c>
      <c r="L5216" s="0" t="n">
        <f aca="false">((B5216-$M$1)^2+(F5216-$M$2)^2)^1.5</f>
        <v>4.21836971205324</v>
      </c>
    </row>
    <row r="5217" customFormat="false" ht="13.5" hidden="false" customHeight="false" outlineLevel="0" collapsed="false">
      <c r="A5217" s="0" t="n">
        <f aca="false">A5216+$A$4</f>
        <v>4.16642096964918</v>
      </c>
      <c r="B5217" s="0" t="n">
        <f aca="false">B5216+$A$4*C5217</f>
        <v>0.500630681659662</v>
      </c>
      <c r="C5217" s="0" t="n">
        <f aca="false">C5216+$A$4*D5216</f>
        <v>0.768388879185623</v>
      </c>
      <c r="D5217" s="0" t="n">
        <f aca="false">$K$2*(B5217/J5217)+$K$3*(B5217-1)/K5217+$K$4*(B5217-$M$1)/L5217</f>
        <v>-0.887015194732486</v>
      </c>
      <c r="F5217" s="0" t="n">
        <f aca="false">F5216+$A$4*G5217</f>
        <v>-0.417877322529834</v>
      </c>
      <c r="G5217" s="0" t="n">
        <f aca="false">G5216+$A$4*H5216</f>
        <v>-2.62430527142856</v>
      </c>
      <c r="H5217" s="0" t="n">
        <f aca="false">$K$2*F5217/J5217+$K$3*F5217/K5217+$K$4*(F5217-$M$2)/L5217</f>
        <v>14.5748584951333</v>
      </c>
      <c r="J5217" s="0" t="n">
        <f aca="false">(B5217^2+F5217^2)^1.5</f>
        <v>0.277313088998294</v>
      </c>
      <c r="K5217" s="0" t="n">
        <f aca="false">((B5217-1)^2+F5217^2)^1.5</f>
        <v>0.276080175555176</v>
      </c>
      <c r="L5217" s="0" t="n">
        <f aca="false">((B5217-$M$1)^2+(F5217-$M$2)^2)^1.5</f>
        <v>4.23483858945828</v>
      </c>
    </row>
    <row r="5218" customFormat="false" ht="13.5" hidden="false" customHeight="false" outlineLevel="0" collapsed="false">
      <c r="A5218" s="0" t="n">
        <f aca="false">A5217+$A$4</f>
        <v>4.16722112731572</v>
      </c>
      <c r="B5218" s="0" t="n">
        <f aca="false">B5217+$A$4*C5218</f>
        <v>0.501244945998712</v>
      </c>
      <c r="C5218" s="0" t="n">
        <f aca="false">C5217+$A$4*D5217</f>
        <v>0.767679127177225</v>
      </c>
      <c r="D5218" s="0" t="n">
        <f aca="false">$K$2*(B5218/J5218)+$K$3*(B5218-1)/K5218+$K$4*(B5218-$M$1)/L5218</f>
        <v>-0.865888748039855</v>
      </c>
      <c r="F5218" s="0" t="n">
        <f aca="false">F5217+$A$4*G5218</f>
        <v>-0.41996784892555</v>
      </c>
      <c r="G5218" s="0" t="n">
        <f aca="false">G5217+$A$4*H5217</f>
        <v>-2.61264308666501</v>
      </c>
      <c r="H5218" s="0" t="n">
        <f aca="false">$K$2*F5218/J5218+$K$3*F5218/K5218+$K$4*(F5218-$M$2)/L5218</f>
        <v>14.5557746274747</v>
      </c>
      <c r="J5218" s="0" t="n">
        <f aca="false">(B5218^2+F5218^2)^1.5</f>
        <v>0.279631593050915</v>
      </c>
      <c r="K5218" s="0" t="n">
        <f aca="false">((B5218-1)^2+F5218^2)^1.5</f>
        <v>0.277192843243347</v>
      </c>
      <c r="L5218" s="0" t="n">
        <f aca="false">((B5218-$M$1)^2+(F5218-$M$2)^2)^1.5</f>
        <v>4.25127863934417</v>
      </c>
    </row>
    <row r="5219" customFormat="false" ht="13.5" hidden="false" customHeight="false" outlineLevel="0" collapsed="false">
      <c r="A5219" s="0" t="n">
        <f aca="false">A5218+$A$4</f>
        <v>4.16802128498225</v>
      </c>
      <c r="B5219" s="0" t="n">
        <f aca="false">B5218+$A$4*C5219</f>
        <v>0.501858655950507</v>
      </c>
      <c r="C5219" s="0" t="n">
        <f aca="false">C5218+$A$4*D5218</f>
        <v>0.766986279657114</v>
      </c>
      <c r="D5219" s="0" t="n">
        <f aca="false">$K$2*(B5219/J5219)+$K$3*(B5219-1)/K5219+$K$4*(B5219-$M$1)/L5219</f>
        <v>-0.84532084241357</v>
      </c>
      <c r="F5219" s="0" t="n">
        <f aca="false">F5218+$A$4*G5219</f>
        <v>-0.422049055953208</v>
      </c>
      <c r="G5219" s="0" t="n">
        <f aca="false">G5218+$A$4*H5218</f>
        <v>-2.60099617200448</v>
      </c>
      <c r="H5219" s="0" t="n">
        <f aca="false">$K$2*F5219/J5219+$K$3*F5219/K5219+$K$4*(F5219-$M$2)/L5219</f>
        <v>14.5364520050532</v>
      </c>
      <c r="J5219" s="0" t="n">
        <f aca="false">(B5219^2+F5219^2)^1.5</f>
        <v>0.281957577355167</v>
      </c>
      <c r="K5219" s="0" t="n">
        <f aca="false">((B5219-1)^2+F5219^2)^1.5</f>
        <v>0.278309137658172</v>
      </c>
      <c r="L5219" s="0" t="n">
        <f aca="false">((B5219-$M$1)^2+(F5219-$M$2)^2)^1.5</f>
        <v>4.26768944658077</v>
      </c>
    </row>
    <row r="5220" customFormat="false" ht="13.5" hidden="false" customHeight="false" outlineLevel="0" collapsed="false">
      <c r="A5220" s="0" t="n">
        <f aca="false">A5219+$A$4</f>
        <v>4.16882144264879</v>
      </c>
      <c r="B5220" s="0" t="n">
        <f aca="false">B5219+$A$4*C5220</f>
        <v>0.502471824683695</v>
      </c>
      <c r="C5220" s="0" t="n">
        <f aca="false">C5219+$A$4*D5219</f>
        <v>0.766309889704375</v>
      </c>
      <c r="D5220" s="0" t="n">
        <f aca="false">$K$2*(B5220/J5220)+$K$3*(B5220-1)/K5220+$K$4*(B5220-$M$1)/L5220</f>
        <v>-0.825298423691509</v>
      </c>
      <c r="F5220" s="0" t="n">
        <f aca="false">F5219+$A$4*G5220</f>
        <v>-0.424120955984163</v>
      </c>
      <c r="G5220" s="0" t="n">
        <f aca="false">G5219+$A$4*H5219</f>
        <v>-2.58936471848841</v>
      </c>
      <c r="H5220" s="0" t="n">
        <f aca="false">$K$2*F5220/J5220+$K$3*F5220/K5220+$K$4*(F5220-$M$2)/L5220</f>
        <v>14.516900465242</v>
      </c>
      <c r="J5220" s="0" t="n">
        <f aca="false">(B5220^2+F5220^2)^1.5</f>
        <v>0.284290939510939</v>
      </c>
      <c r="K5220" s="0" t="n">
        <f aca="false">((B5220-1)^2+F5220^2)^1.5</f>
        <v>0.279428946692255</v>
      </c>
      <c r="L5220" s="0" t="n">
        <f aca="false">((B5220-$M$1)^2+(F5220-$M$2)^2)^1.5</f>
        <v>4.28407059938552</v>
      </c>
    </row>
    <row r="5221" customFormat="false" ht="13.5" hidden="false" customHeight="false" outlineLevel="0" collapsed="false">
      <c r="A5221" s="0" t="n">
        <f aca="false">A5220+$A$4</f>
        <v>4.16962160031532</v>
      </c>
      <c r="B5221" s="0" t="n">
        <f aca="false">B5220+$A$4*C5221</f>
        <v>0.503084465017677</v>
      </c>
      <c r="C5221" s="0" t="n">
        <f aca="false">C5220+$A$4*D5220</f>
        <v>0.765649520843478</v>
      </c>
      <c r="D5221" s="0" t="n">
        <f aca="false">$K$2*(B5221/J5221)+$K$3*(B5221-1)/K5221+$K$4*(B5221-$M$1)/L5221</f>
        <v>-0.805808724555819</v>
      </c>
      <c r="F5221" s="0" t="n">
        <f aca="false">F5220+$A$4*G5221</f>
        <v>-0.426183561536331</v>
      </c>
      <c r="G5221" s="0" t="n">
        <f aca="false">G5220+$A$4*H5220</f>
        <v>-2.57774890928682</v>
      </c>
      <c r="H5221" s="0" t="n">
        <f aca="false">$K$2*F5221/J5221+$K$3*F5221/K5221+$K$4*(F5221-$M$2)/L5221</f>
        <v>14.4971296143675</v>
      </c>
      <c r="J5221" s="0" t="n">
        <f aca="false">(B5221^2+F5221^2)^1.5</f>
        <v>0.286631576756559</v>
      </c>
      <c r="K5221" s="0" t="n">
        <f aca="false">((B5221-1)^2+F5221^2)^1.5</f>
        <v>0.280552158845183</v>
      </c>
      <c r="L5221" s="0" t="n">
        <f aca="false">((B5221-$M$1)^2+(F5221-$M$2)^2)^1.5</f>
        <v>4.30042168929307</v>
      </c>
    </row>
    <row r="5222" customFormat="false" ht="13.5" hidden="false" customHeight="false" outlineLevel="0" collapsed="false">
      <c r="A5222" s="0" t="n">
        <f aca="false">A5221+$A$4</f>
        <v>4.17042175798186</v>
      </c>
      <c r="B5222" s="0" t="n">
        <f aca="false">B5221+$A$4*C5222</f>
        <v>0.503696589430777</v>
      </c>
      <c r="C5222" s="0" t="n">
        <f aca="false">C5221+$A$4*D5221</f>
        <v>0.765004746814764</v>
      </c>
      <c r="D5222" s="0" t="n">
        <f aca="false">$K$2*(B5222/J5222)+$K$3*(B5222-1)/K5222+$K$4*(B5222-$M$1)/L5222</f>
        <v>-0.786839259185647</v>
      </c>
      <c r="F5222" s="0" t="n">
        <f aca="false">F5221+$A$4*G5222</f>
        <v>-0.428236885268047</v>
      </c>
      <c r="G5222" s="0" t="n">
        <f aca="false">G5221+$A$4*H5221</f>
        <v>-2.56614891988313</v>
      </c>
      <c r="H5222" s="0" t="n">
        <f aca="false">$K$2*F5222/J5222+$K$3*F5222/K5222+$K$4*(F5222-$M$2)/L5222</f>
        <v>14.4771488322391</v>
      </c>
      <c r="J5222" s="0" t="n">
        <f aca="false">(B5222^2+F5222^2)^1.5</f>
        <v>0.288979385982348</v>
      </c>
      <c r="K5222" s="0" t="n">
        <f aca="false">((B5222-1)^2+F5222^2)^1.5</f>
        <v>0.281678663216456</v>
      </c>
      <c r="L5222" s="0" t="n">
        <f aca="false">((B5222-$M$1)^2+(F5222-$M$2)^2)^1.5</f>
        <v>4.31674231112512</v>
      </c>
    </row>
    <row r="5223" customFormat="false" ht="13.5" hidden="false" customHeight="false" outlineLevel="0" collapsed="false">
      <c r="A5223" s="0" t="n">
        <f aca="false">A5222+$A$4</f>
        <v>4.17122191564839</v>
      </c>
      <c r="B5223" s="0" t="n">
        <f aca="false">B5222+$A$4*C5223</f>
        <v>0.504308210068238</v>
      </c>
      <c r="C5223" s="0" t="n">
        <f aca="false">C5222+$A$4*D5222</f>
        <v>0.764375151349196</v>
      </c>
      <c r="D5223" s="0" t="n">
        <f aca="false">$K$2*(B5223/J5223)+$K$3*(B5223-1)/K5223+$K$4*(B5223-$M$1)/L5223</f>
        <v>-0.768377817953866</v>
      </c>
      <c r="F5223" s="0" t="n">
        <f aca="false">F5222+$A$4*G5223</f>
        <v>-0.430280939972051</v>
      </c>
      <c r="G5223" s="0" t="n">
        <f aca="false">G5222+$A$4*H5222</f>
        <v>-2.55456491825544</v>
      </c>
      <c r="H5223" s="0" t="n">
        <f aca="false">$K$2*F5223/J5223+$K$3*F5223/K5223+$K$4*(F5223-$M$2)/L5223</f>
        <v>14.4569672766155</v>
      </c>
      <c r="J5223" s="0" t="n">
        <f aca="false">(B5223^2+F5223^2)^1.5</f>
        <v>0.291334263744012</v>
      </c>
      <c r="K5223" s="0" t="n">
        <f aca="false">((B5223-1)^2+F5223^2)^1.5</f>
        <v>0.282808349498665</v>
      </c>
      <c r="L5223" s="0" t="n">
        <f aca="false">((B5223-$M$1)^2+(F5223-$M$2)^2)^1.5</f>
        <v>4.33303206296055</v>
      </c>
    </row>
    <row r="5224" customFormat="false" ht="13.5" hidden="false" customHeight="false" outlineLevel="0" collapsed="false">
      <c r="A5224" s="0" t="n">
        <f aca="false">A5223+$A$4</f>
        <v>4.17202207331493</v>
      </c>
      <c r="B5224" s="0" t="n">
        <f aca="false">B5223+$A$4*C5224</f>
        <v>0.504919338750041</v>
      </c>
      <c r="C5224" s="0" t="n">
        <f aca="false">C5223+$A$4*D5223</f>
        <v>0.763760327947364</v>
      </c>
      <c r="D5224" s="0" t="n">
        <f aca="false">$K$2*(B5224/J5224)+$K$3*(B5224-1)/K5224+$K$4*(B5224-$M$1)/L5224</f>
        <v>-0.7504124621712</v>
      </c>
      <c r="F5224" s="0" t="n">
        <f aca="false">F5223+$A$4*G5224</f>
        <v>-0.432315738569631</v>
      </c>
      <c r="G5224" s="0" t="n">
        <f aca="false">G5223+$A$4*H5223</f>
        <v>-2.54299706505421</v>
      </c>
      <c r="H5224" s="0" t="n">
        <f aca="false">$K$2*F5224/J5224+$K$3*F5224/K5224+$K$4*(F5224-$M$2)/L5224</f>
        <v>14.4365938876098</v>
      </c>
      <c r="J5224" s="0" t="n">
        <f aca="false">(B5224^2+F5224^2)^1.5</f>
        <v>0.293696106275847</v>
      </c>
      <c r="K5224" s="0" t="n">
        <f aca="false">((B5224-1)^2+F5224^2)^1.5</f>
        <v>0.28394110797089</v>
      </c>
      <c r="L5224" s="0" t="n">
        <f aca="false">((B5224-$M$1)^2+(F5224-$M$2)^2)^1.5</f>
        <v>4.34929054610576</v>
      </c>
    </row>
    <row r="5225" customFormat="false" ht="13.5" hidden="false" customHeight="false" outlineLevel="0" collapsed="false">
      <c r="A5225" s="0" t="n">
        <f aca="false">A5224+$A$4</f>
        <v>4.17282223098146</v>
      </c>
      <c r="B5225" s="0" t="n">
        <f aca="false">B5224+$A$4*C5225</f>
        <v>0.505529986978545</v>
      </c>
      <c r="C5225" s="0" t="n">
        <f aca="false">C5224+$A$4*D5224</f>
        <v>0.763159879662695</v>
      </c>
      <c r="D5225" s="0" t="n">
        <f aca="false">$K$2*(B5225/J5225)+$K$3*(B5225-1)/K5225+$K$4*(B5225-$M$1)/L5225</f>
        <v>-0.732931518880411</v>
      </c>
      <c r="F5225" s="0" t="n">
        <f aca="false">F5224+$A$4*G5225</f>
        <v>-0.434341294104896</v>
      </c>
      <c r="G5225" s="0" t="n">
        <f aca="false">G5224+$A$4*H5224</f>
        <v>-2.53144551377638</v>
      </c>
      <c r="H5225" s="0" t="n">
        <f aca="false">$K$2*F5225/J5225+$K$3*F5225/K5225+$K$4*(F5225-$M$2)/L5225</f>
        <v>14.4160373920322</v>
      </c>
      <c r="J5225" s="0" t="n">
        <f aca="false">(B5225^2+F5225^2)^1.5</f>
        <v>0.296064809503767</v>
      </c>
      <c r="K5225" s="0" t="n">
        <f aca="false">((B5225-1)^2+F5225^2)^1.5</f>
        <v>0.285076829492331</v>
      </c>
      <c r="L5225" s="0" t="n">
        <f aca="false">((B5225-$M$1)^2+(F5225-$M$2)^2)^1.5</f>
        <v>4.36551736506531</v>
      </c>
    </row>
    <row r="5226" customFormat="false" ht="13.5" hidden="false" customHeight="false" outlineLevel="0" collapsed="false">
      <c r="A5226" s="0" t="n">
        <f aca="false">A5225+$A$4</f>
        <v>4.173622388648</v>
      </c>
      <c r="B5226" s="0" t="n">
        <f aca="false">B5225+$A$4*C5226</f>
        <v>0.506140165945965</v>
      </c>
      <c r="C5226" s="0" t="n">
        <f aca="false">C5225+$A$4*D5225</f>
        <v>0.762573418888817</v>
      </c>
      <c r="D5226" s="0" t="n">
        <f aca="false">$K$2*(B5226/J5226)+$K$3*(B5226-1)/K5226+$K$4*(B5226-$M$1)/L5226</f>
        <v>-0.71592357570328</v>
      </c>
      <c r="F5226" s="0" t="n">
        <f aca="false">F5225+$A$4*G5226</f>
        <v>-0.436357619739188</v>
      </c>
      <c r="G5226" s="0" t="n">
        <f aca="false">G5225+$A$4*H5225</f>
        <v>-2.51991041093608</v>
      </c>
      <c r="H5226" s="0" t="n">
        <f aca="false">$K$2*F5226/J5226+$K$3*F5226/K5226+$K$4*(F5226-$M$2)/L5226</f>
        <v>14.3953063076699</v>
      </c>
      <c r="J5226" s="0" t="n">
        <f aca="false">(B5226^2+F5226^2)^1.5</f>
        <v>0.298440269058164</v>
      </c>
      <c r="K5226" s="0" t="n">
        <f aca="false">((B5226-1)^2+F5226^2)^1.5</f>
        <v>0.28621540549616</v>
      </c>
      <c r="L5226" s="0" t="n">
        <f aca="false">((B5226-$M$1)^2+(F5226-$M$2)^2)^1.5</f>
        <v>4.38171212751273</v>
      </c>
    </row>
    <row r="5227" customFormat="false" ht="13.5" hidden="false" customHeight="false" outlineLevel="0" collapsed="false">
      <c r="A5227" s="0" t="n">
        <f aca="false">A5226+$A$4</f>
        <v>4.17442254631453</v>
      </c>
      <c r="B5227" s="0" t="n">
        <f aca="false">B5226+$A$4*C5227</f>
        <v>0.506749886541675</v>
      </c>
      <c r="C5227" s="0" t="n">
        <f aca="false">C5226+$A$4*D5226</f>
        <v>0.762000567151065</v>
      </c>
      <c r="D5227" s="0" t="n">
        <f aca="false">$K$2*(B5227/J5227)+$K$3*(B5227-1)/K5227+$K$4*(B5227-$M$1)/L5227</f>
        <v>-0.699377475742776</v>
      </c>
      <c r="F5227" s="0" t="n">
        <f aca="false">F5226+$A$4*G5227</f>
        <v>-0.438364728745633</v>
      </c>
      <c r="G5227" s="0" t="n">
        <f aca="false">G5226+$A$4*H5226</f>
        <v>-2.50839189623188</v>
      </c>
      <c r="H5227" s="0" t="n">
        <f aca="false">$K$2*F5227/J5227+$K$3*F5227/K5227+$K$4*(F5227-$M$2)/L5227</f>
        <v>14.3744089475047</v>
      </c>
      <c r="J5227" s="0" t="n">
        <f aca="false">(B5227^2+F5227^2)^1.5</f>
        <v>0.300822380286582</v>
      </c>
      <c r="K5227" s="0" t="n">
        <f aca="false">((B5227-1)^2+F5227^2)^1.5</f>
        <v>0.287356727983573</v>
      </c>
      <c r="L5227" s="0" t="n">
        <f aca="false">((B5227-$M$1)^2+(F5227-$M$2)^2)^1.5</f>
        <v>4.39787444426167</v>
      </c>
    </row>
    <row r="5228" customFormat="false" ht="13.5" hidden="false" customHeight="false" outlineLevel="0" collapsed="false">
      <c r="A5228" s="0" t="n">
        <f aca="false">A5227+$A$4</f>
        <v>4.17522270398107</v>
      </c>
      <c r="B5228" s="0" t="n">
        <f aca="false">B5227+$A$4*C5228</f>
        <v>0.507359159359354</v>
      </c>
      <c r="C5228" s="0" t="n">
        <f aca="false">C5227+$A$4*D5227</f>
        <v>0.761440954902047</v>
      </c>
      <c r="D5228" s="0" t="n">
        <f aca="false">$K$2*(B5228/J5228)+$K$3*(B5228-1)/K5228+$K$4*(B5228-$M$1)/L5228</f>
        <v>-0.683282312542462</v>
      </c>
      <c r="F5228" s="0" t="n">
        <f aca="false">F5227+$A$4*G5228</f>
        <v>-0.440362634503813</v>
      </c>
      <c r="G5228" s="0" t="n">
        <f aca="false">G5227+$A$4*H5227</f>
        <v>-2.49689010271062</v>
      </c>
      <c r="H5228" s="0" t="n">
        <f aca="false">$K$2*F5228/J5228+$K$3*F5228/K5228+$K$4*(F5228-$M$2)/L5228</f>
        <v>14.3533534238676</v>
      </c>
      <c r="J5228" s="0" t="n">
        <f aca="false">(B5228^2+F5228^2)^1.5</f>
        <v>0.303211038266231</v>
      </c>
      <c r="K5228" s="0" t="n">
        <f aca="false">((B5228-1)^2+F5228^2)^1.5</f>
        <v>0.288500689518062</v>
      </c>
      <c r="L5228" s="0" t="n">
        <f aca="false">((B5228-$M$1)^2+(F5228-$M$2)^2)^1.5</f>
        <v>4.41400392923722</v>
      </c>
    </row>
    <row r="5229" customFormat="false" ht="13.5" hidden="false" customHeight="false" outlineLevel="0" collapsed="false">
      <c r="A5229" s="0" t="n">
        <f aca="false">A5228+$A$4</f>
        <v>4.1760228616476</v>
      </c>
      <c r="B5229" s="0" t="n">
        <f aca="false">B5228+$A$4*C5229</f>
        <v>0.507967994703967</v>
      </c>
      <c r="C5229" s="0" t="n">
        <f aca="false">C5228+$A$4*D5228</f>
        <v>0.760894221321258</v>
      </c>
      <c r="D5229" s="0" t="n">
        <f aca="false">$K$2*(B5229/J5229)+$K$3*(B5229-1)/K5229+$K$4*(B5229-$M$1)/L5229</f>
        <v>-0.667627425105286</v>
      </c>
      <c r="F5229" s="0" t="n">
        <f aca="false">F5228+$A$4*G5229</f>
        <v>-0.442351350494575</v>
      </c>
      <c r="G5229" s="0" t="n">
        <f aca="false">G5228+$A$4*H5228</f>
        <v>-2.48540515692802</v>
      </c>
      <c r="H5229" s="0" t="n">
        <f aca="false">$K$2*F5229/J5229+$K$3*F5229/K5229+$K$4*(F5229-$M$2)/L5229</f>
        <v>14.3321476525312</v>
      </c>
      <c r="J5229" s="0" t="n">
        <f aca="false">(B5229^2+F5229^2)^1.5</f>
        <v>0.305606137816315</v>
      </c>
      <c r="K5229" s="0" t="n">
        <f aca="false">((B5229-1)^2+F5229^2)^1.5</f>
        <v>0.289647183219877</v>
      </c>
      <c r="L5229" s="0" t="n">
        <f aca="false">((B5229-$M$1)^2+(F5229-$M$2)^2)^1.5</f>
        <v>4.43010019944761</v>
      </c>
    </row>
    <row r="5230" customFormat="false" ht="13.5" hidden="false" customHeight="false" outlineLevel="0" collapsed="false">
      <c r="A5230" s="0" t="n">
        <f aca="false">A5229+$A$4</f>
        <v>4.17682301931414</v>
      </c>
      <c r="B5230" s="0" t="n">
        <f aca="false">B5229+$A$4*C5230</f>
        <v>0.50857640259859</v>
      </c>
      <c r="C5230" s="0" t="n">
        <f aca="false">C5229+$A$4*D5229</f>
        <v>0.760360014118671</v>
      </c>
      <c r="D5230" s="0" t="n">
        <f aca="false">$K$2*(B5230/J5230)+$K$3*(B5230-1)/K5230+$K$4*(B5230-$M$1)/L5230</f>
        <v>-0.652402392973319</v>
      </c>
      <c r="F5230" s="0" t="n">
        <f aca="false">F5229+$A$4*G5230</f>
        <v>-0.444330890294964</v>
      </c>
      <c r="G5230" s="0" t="n">
        <f aca="false">G5229+$A$4*H5229</f>
        <v>-2.47393717910593</v>
      </c>
      <c r="H5230" s="0" t="n">
        <f aca="false">$K$2*F5230/J5230+$K$3*F5230/K5230+$K$4*(F5230-$M$2)/L5230</f>
        <v>14.3107993567396</v>
      </c>
      <c r="J5230" s="0" t="n">
        <f aca="false">(B5230^2+F5230^2)^1.5</f>
        <v>0.308007573510196</v>
      </c>
      <c r="K5230" s="0" t="n">
        <f aca="false">((B5230-1)^2+F5230^2)^1.5</f>
        <v>0.290796102760682</v>
      </c>
      <c r="L5230" s="0" t="n">
        <f aca="false">((B5230-$M$1)^2+(F5230-$M$2)^2)^1.5</f>
        <v>4.446162874956</v>
      </c>
    </row>
    <row r="5231" customFormat="false" ht="13.5" hidden="false" customHeight="false" outlineLevel="0" collapsed="false">
      <c r="A5231" s="0" t="n">
        <f aca="false">A5230+$A$4</f>
        <v>4.17762317698067</v>
      </c>
      <c r="B5231" s="0" t="n">
        <f aca="false">B5230+$A$4*C5231</f>
        <v>0.509184392791087</v>
      </c>
      <c r="C5231" s="0" t="n">
        <f aca="false">C5230+$A$4*D5230</f>
        <v>0.759837989342267</v>
      </c>
      <c r="D5231" s="0" t="n">
        <f aca="false">$K$2*(B5231/J5231)+$K$3*(B5231-1)/K5231+$K$4*(B5231-$M$1)/L5231</f>
        <v>-0.637597031370114</v>
      </c>
      <c r="F5231" s="0" t="n">
        <f aca="false">F5230+$A$4*G5231</f>
        <v>-0.446301267573273</v>
      </c>
      <c r="G5231" s="0" t="n">
        <f aca="false">G5230+$A$4*H5230</f>
        <v>-2.46248628328639</v>
      </c>
      <c r="H5231" s="0" t="n">
        <f aca="false">$K$2*F5231/J5231+$K$3*F5231/K5231+$K$4*(F5231-$M$2)/L5231</f>
        <v>14.2893160711757</v>
      </c>
      <c r="J5231" s="0" t="n">
        <f aca="false">(B5231^2+F5231^2)^1.5</f>
        <v>0.310415239687388</v>
      </c>
      <c r="K5231" s="0" t="n">
        <f aca="false">((B5231-1)^2+F5231^2)^1.5</f>
        <v>0.291947342358403</v>
      </c>
      <c r="L5231" s="0" t="n">
        <f aca="false">((B5231-$M$1)^2+(F5231-$M$2)^2)^1.5</f>
        <v>4.46219157885269</v>
      </c>
    </row>
    <row r="5232" customFormat="false" ht="13.5" hidden="false" customHeight="false" outlineLevel="0" collapsed="false">
      <c r="A5232" s="0" t="n">
        <f aca="false">A5231+$A$4</f>
        <v>4.17842333464721</v>
      </c>
      <c r="B5232" s="0" t="n">
        <f aca="false">B5231+$A$4*C5232</f>
        <v>0.509791974760624</v>
      </c>
      <c r="C5232" s="0" t="n">
        <f aca="false">C5231+$A$4*D5231</f>
        <v>0.759327811189456</v>
      </c>
      <c r="D5232" s="0" t="n">
        <f aca="false">$K$2*(B5232/J5232)+$K$3*(B5232-1)/K5232+$K$4*(B5232-$M$1)/L5232</f>
        <v>-0.623201386407081</v>
      </c>
      <c r="F5232" s="0" t="n">
        <f aca="false">F5231+$A$4*G5232</f>
        <v>-0.448262496084227</v>
      </c>
      <c r="G5232" s="0" t="n">
        <f aca="false">G5231+$A$4*H5231</f>
        <v>-2.45105257748249</v>
      </c>
      <c r="H5232" s="0" t="n">
        <f aca="false">$K$2*F5232/J5232+$K$3*F5232/K5232+$K$4*(F5232-$M$2)/L5232</f>
        <v>14.2677051458663</v>
      </c>
      <c r="J5232" s="0" t="n">
        <f aca="false">(B5232^2+F5232^2)^1.5</f>
        <v>0.312829030465376</v>
      </c>
      <c r="K5232" s="0" t="n">
        <f aca="false">((B5232-1)^2+F5232^2)^1.5</f>
        <v>0.293100796772253</v>
      </c>
      <c r="L5232" s="0" t="n">
        <f aca="false">((B5232-$M$1)^2+(F5232-$M$2)^2)^1.5</f>
        <v>4.47818593722746</v>
      </c>
    </row>
    <row r="5233" customFormat="false" ht="13.5" hidden="false" customHeight="false" outlineLevel="0" collapsed="false">
      <c r="A5233" s="0" t="n">
        <f aca="false">A5232+$A$4</f>
        <v>4.17922349231374</v>
      </c>
      <c r="B5233" s="0" t="n">
        <f aca="false">B5232+$A$4*C5233</f>
        <v>0.510399157724045</v>
      </c>
      <c r="C5233" s="0" t="n">
        <f aca="false">C5232+$A$4*D5232</f>
        <v>0.758829151822327</v>
      </c>
      <c r="D5233" s="0" t="n">
        <f aca="false">$K$2*(B5233/J5233)+$K$3*(B5233-1)/K5233+$K$4*(B5233-$M$1)/L5233</f>
        <v>-0.609205730355012</v>
      </c>
      <c r="F5233" s="0" t="n">
        <f aca="false">F5232+$A$4*G5233</f>
        <v>-0.450214589664269</v>
      </c>
      <c r="G5233" s="0" t="n">
        <f aca="false">G5232+$A$4*H5232</f>
        <v>-2.43963616382616</v>
      </c>
      <c r="H5233" s="0" t="n">
        <f aca="false">$K$2*F5233/J5233+$K$3*F5233/K5233+$K$4*(F5233-$M$2)/L5233</f>
        <v>14.2459737500252</v>
      </c>
      <c r="J5233" s="0" t="n">
        <f aca="false">(B5233^2+F5233^2)^1.5</f>
        <v>0.315248839751276</v>
      </c>
      <c r="K5233" s="0" t="n">
        <f aca="false">((B5233-1)^2+F5233^2)^1.5</f>
        <v>0.294256361297933</v>
      </c>
      <c r="L5233" s="0" t="n">
        <f aca="false">((B5233-$M$1)^2+(F5233-$M$2)^2)^1.5</f>
        <v>4.49414557914231</v>
      </c>
    </row>
    <row r="5234" customFormat="false" ht="13.5" hidden="false" customHeight="false" outlineLevel="0" collapsed="false">
      <c r="A5234" s="0" t="n">
        <f aca="false">A5233+$A$4</f>
        <v>4.18002364998027</v>
      </c>
      <c r="B5234" s="0" t="n">
        <f aca="false">B5233+$A$4*C5234</f>
        <v>0.511005950642102</v>
      </c>
      <c r="C5234" s="0" t="n">
        <f aca="false">C5233+$A$4*D5233</f>
        <v>0.758341691186687</v>
      </c>
      <c r="D5234" s="0" t="n">
        <f aca="false">$K$2*(B5234/J5234)+$K$3*(B5234-1)/K5234+$K$4*(B5234-$M$1)/L5234</f>
        <v>-0.595600556981889</v>
      </c>
      <c r="F5234" s="0" t="n">
        <f aca="false">F5233+$A$4*G5234</f>
        <v>-0.452157562226976</v>
      </c>
      <c r="G5234" s="0" t="n">
        <f aca="false">G5233+$A$4*H5233</f>
        <v>-2.42823713871282</v>
      </c>
      <c r="H5234" s="0" t="n">
        <f aca="false">$K$2*F5234/J5234+$K$3*F5234/K5234+$K$4*(F5234-$M$2)/L5234</f>
        <v>14.2241288758343</v>
      </c>
      <c r="J5234" s="0" t="n">
        <f aca="false">(B5234^2+F5234^2)^1.5</f>
        <v>0.317674561253317</v>
      </c>
      <c r="K5234" s="0" t="n">
        <f aca="false">((B5234-1)^2+F5234^2)^1.5</f>
        <v>0.295413931763009</v>
      </c>
      <c r="L5234" s="0" t="n">
        <f aca="false">((B5234-$M$1)^2+(F5234-$M$2)^2)^1.5</f>
        <v>4.51007013660429</v>
      </c>
    </row>
    <row r="5235" customFormat="false" ht="13.5" hidden="false" customHeight="false" outlineLevel="0" collapsed="false">
      <c r="A5235" s="0" t="n">
        <f aca="false">A5234+$A$4</f>
        <v>4.18082380764681</v>
      </c>
      <c r="B5235" s="0" t="n">
        <f aca="false">B5234+$A$4*C5235</f>
        <v>0.511612362225537</v>
      </c>
      <c r="C5235" s="0" t="n">
        <f aca="false">C5234+$A$4*D5234</f>
        <v>0.757865116834825</v>
      </c>
      <c r="D5235" s="0" t="n">
        <f aca="false">$K$2*(B5235/J5235)+$K$3*(B5235-1)/K5235+$K$4*(B5235-$M$1)/L5235</f>
        <v>-0.582376576957839</v>
      </c>
      <c r="F5235" s="0" t="n">
        <f aca="false">F5234+$A$4*G5235</f>
        <v>-0.454091427758578</v>
      </c>
      <c r="G5235" s="0" t="n">
        <f aca="false">G5234+$A$4*H5234</f>
        <v>-2.41685559294304</v>
      </c>
      <c r="H5235" s="0" t="n">
        <f aca="false">$K$2*F5235/J5235+$K$3*F5235/K5235+$K$4*(F5235-$M$2)/L5235</f>
        <v>14.2021773421637</v>
      </c>
      <c r="J5235" s="0" t="n">
        <f aca="false">(B5235^2+F5235^2)^1.5</f>
        <v>0.320106088492171</v>
      </c>
      <c r="K5235" s="0" t="n">
        <f aca="false">((B5235-1)^2+F5235^2)^1.5</f>
        <v>0.296573404522447</v>
      </c>
      <c r="L5235" s="0" t="n">
        <f aca="false">((B5235-$M$1)^2+(F5235-$M$2)^2)^1.5</f>
        <v>4.52595924453876</v>
      </c>
    </row>
    <row r="5236" customFormat="false" ht="13.5" hidden="false" customHeight="false" outlineLevel="0" collapsed="false">
      <c r="A5236" s="0" t="n">
        <f aca="false">A5235+$A$4</f>
        <v>4.18162396531334</v>
      </c>
      <c r="B5236" s="0" t="n">
        <f aca="false">B5235+$A$4*C5236</f>
        <v>0.512218400941034</v>
      </c>
      <c r="C5236" s="0" t="n">
        <f aca="false">C5235+$A$4*D5235</f>
        <v>0.757399123751961</v>
      </c>
      <c r="D5236" s="0" t="n">
        <f aca="false">$K$2*(B5236/J5236)+$K$3*(B5236-1)/K5236+$K$4*(B5236-$M$1)/L5236</f>
        <v>-0.569524713328064</v>
      </c>
      <c r="F5236" s="0" t="n">
        <f aca="false">F5235+$A$4*G5236</f>
        <v>-0.456016200313595</v>
      </c>
      <c r="G5236" s="0" t="n">
        <f aca="false">G5235+$A$4*H5235</f>
        <v>-2.40549161186121</v>
      </c>
      <c r="H5236" s="0" t="n">
        <f aca="false">$K$2*F5236/J5236+$K$3*F5236/K5236+$K$4*(F5236-$M$2)/L5236</f>
        <v>14.1801257982301</v>
      </c>
      <c r="J5236" s="0" t="n">
        <f aca="false">(B5236^2+F5236^2)^1.5</f>
        <v>0.322543314812106</v>
      </c>
      <c r="K5236" s="0" t="n">
        <f aca="false">((B5236-1)^2+F5236^2)^1.5</f>
        <v>0.297734676454311</v>
      </c>
      <c r="L5236" s="0" t="n">
        <f aca="false">((B5236-$M$1)^2+(F5236-$M$2)^2)^1.5</f>
        <v>4.5418125407628</v>
      </c>
    </row>
    <row r="5237" customFormat="false" ht="13.5" hidden="false" customHeight="false" outlineLevel="0" collapsed="false">
      <c r="A5237" s="0" t="n">
        <f aca="false">A5236+$A$4</f>
        <v>4.18242412297988</v>
      </c>
      <c r="B5237" s="0" t="n">
        <f aca="false">B5236+$A$4*C5237</f>
        <v>0.512824075017028</v>
      </c>
      <c r="C5237" s="0" t="n">
        <f aca="false">C5236+$A$4*D5236</f>
        <v>0.756943414186311</v>
      </c>
      <c r="D5237" s="0" t="n">
        <f aca="false">$K$2*(B5237/J5237)+$K$3*(B5237-1)/K5237+$K$4*(B5237-$M$1)/L5237</f>
        <v>-0.557036097054266</v>
      </c>
      <c r="F5237" s="0" t="n">
        <f aca="false">F5236+$A$4*G5237</f>
        <v>-0.457931894010578</v>
      </c>
      <c r="G5237" s="0" t="n">
        <f aca="false">G5236+$A$4*H5236</f>
        <v>-2.39414527549132</v>
      </c>
      <c r="H5237" s="0" t="n">
        <f aca="false">$K$2*F5237/J5237+$K$3*F5237/K5237+$K$4*(F5237-$M$2)/L5237</f>
        <v>14.1579807271942</v>
      </c>
      <c r="J5237" s="0" t="n">
        <f aca="false">(B5237^2+F5237^2)^1.5</f>
        <v>0.324986133391987</v>
      </c>
      <c r="K5237" s="0" t="n">
        <f aca="false">((B5237-1)^2+F5237^2)^1.5</f>
        <v>0.298897644955619</v>
      </c>
      <c r="L5237" s="0" t="n">
        <f aca="false">((B5237-$M$1)^2+(F5237-$M$2)^2)^1.5</f>
        <v>4.55762966595892</v>
      </c>
    </row>
    <row r="5238" customFormat="false" ht="13.5" hidden="false" customHeight="false" outlineLevel="0" collapsed="false">
      <c r="A5238" s="0" t="n">
        <f aca="false">A5237+$A$4</f>
        <v>4.18322428064641</v>
      </c>
      <c r="B5238" s="0" t="n">
        <f aca="false">B5237+$A$4*C5238</f>
        <v>0.513429392449385</v>
      </c>
      <c r="C5238" s="0" t="n">
        <f aca="false">C5237+$A$4*D5237</f>
        <v>0.756497697482716</v>
      </c>
      <c r="D5238" s="0" t="n">
        <f aca="false">$K$2*(B5238/J5238)+$K$3*(B5238-1)/K5238+$K$4*(B5238-$M$1)/L5238</f>
        <v>-0.544902062625213</v>
      </c>
      <c r="F5238" s="0" t="n">
        <f aca="false">F5237+$A$4*G5238</f>
        <v>-0.459838523027961</v>
      </c>
      <c r="G5238" s="0" t="n">
        <f aca="false">G5237+$A$4*H5237</f>
        <v>-2.3828166586698</v>
      </c>
      <c r="H5238" s="0" t="n">
        <f aca="false">$K$2*F5238/J5238+$K$3*F5238/K5238+$K$4*(F5238-$M$2)/L5238</f>
        <v>14.1357484496979</v>
      </c>
      <c r="J5238" s="0" t="n">
        <f aca="false">(B5238^2+F5238^2)^1.5</f>
        <v>0.327434437256108</v>
      </c>
      <c r="K5238" s="0" t="n">
        <f aca="false">((B5238-1)^2+F5238^2)^1.5</f>
        <v>0.300062207938346</v>
      </c>
      <c r="L5238" s="0" t="n">
        <f aca="false">((B5238-$M$1)^2+(F5238-$M$2)^2)^1.5</f>
        <v>4.57341026364906</v>
      </c>
    </row>
    <row r="5239" customFormat="false" ht="13.5" hidden="false" customHeight="false" outlineLevel="0" collapsed="false">
      <c r="A5239" s="0" t="n">
        <f aca="false">A5238+$A$4</f>
        <v>4.18402443831295</v>
      </c>
      <c r="B5239" s="0" t="n">
        <f aca="false">B5238+$A$4*C5239</f>
        <v>0.514034361006948</v>
      </c>
      <c r="C5239" s="0" t="n">
        <f aca="false">C5238+$A$4*D5238</f>
        <v>0.756061689919795</v>
      </c>
      <c r="D5239" s="0" t="n">
        <f aca="false">$K$2*(B5239/J5239)+$K$3*(B5239-1)/K5239+$K$4*(B5239-$M$1)/L5239</f>
        <v>-0.533114143736734</v>
      </c>
      <c r="F5239" s="0" t="n">
        <f aca="false">F5238+$A$4*G5239</f>
        <v>-0.461736101600009</v>
      </c>
      <c r="G5239" s="0" t="n">
        <f aca="false">G5238+$A$4*H5238</f>
        <v>-2.37150583117556</v>
      </c>
      <c r="H5239" s="0" t="n">
        <f aca="false">$K$2*F5239/J5239+$K$3*F5239/K5239+$K$4*(F5239-$M$2)/L5239</f>
        <v>14.1134351273415</v>
      </c>
      <c r="J5239" s="0" t="n">
        <f aca="false">(B5239^2+F5239^2)^1.5</f>
        <v>0.329888119284872</v>
      </c>
      <c r="K5239" s="0" t="n">
        <f aca="false">((B5239-1)^2+F5239^2)^1.5</f>
        <v>0.301228263825573</v>
      </c>
      <c r="L5239" s="0" t="n">
        <f aca="false">((B5239-$M$1)^2+(F5239-$M$2)^2)^1.5</f>
        <v>4.58915398016879</v>
      </c>
    </row>
    <row r="5240" customFormat="false" ht="13.5" hidden="false" customHeight="false" outlineLevel="0" collapsed="false">
      <c r="A5240" s="0" t="n">
        <f aca="false">A5239+$A$4</f>
        <v>4.18482459597948</v>
      </c>
      <c r="B5240" s="0" t="n">
        <f aca="false">B5239+$A$4*C5240</f>
        <v>0.514638988236959</v>
      </c>
      <c r="C5240" s="0" t="n">
        <f aca="false">C5239+$A$4*D5239</f>
        <v>0.755635114550546</v>
      </c>
      <c r="D5240" s="0" t="n">
        <f aca="false">$K$2*(B5240/J5240)+$K$3*(B5240-1)/K5240+$K$4*(B5240-$M$1)/L5240</f>
        <v>-0.52166406904146</v>
      </c>
      <c r="F5240" s="0" t="n">
        <f aca="false">F5239+$A$4*G5240</f>
        <v>-0.463624644012879</v>
      </c>
      <c r="G5240" s="0" t="n">
        <f aca="false">G5239+$A$4*H5239</f>
        <v>-2.36021285785727</v>
      </c>
      <c r="H5240" s="0" t="n">
        <f aca="false">$K$2*F5240/J5240+$K$3*F5240/K5240+$K$4*(F5240-$M$2)/L5240</f>
        <v>14.0910467661009</v>
      </c>
      <c r="J5240" s="0" t="n">
        <f aca="false">(B5240^2+F5240^2)^1.5</f>
        <v>0.332347072225308</v>
      </c>
      <c r="K5240" s="0" t="n">
        <f aca="false">((B5240-1)^2+F5240^2)^1.5</f>
        <v>0.302395711547777</v>
      </c>
      <c r="L5240" s="0" t="n">
        <f aca="false">((B5240-$M$1)^2+(F5240-$M$2)^2)^1.5</f>
        <v>4.60486046464181</v>
      </c>
    </row>
    <row r="5241" customFormat="false" ht="13.5" hidden="false" customHeight="false" outlineLevel="0" collapsed="false">
      <c r="A5241" s="0" t="n">
        <f aca="false">A5240+$A$4</f>
        <v>4.18562475364602</v>
      </c>
      <c r="B5241" s="0" t="n">
        <f aca="false">B5240+$A$4*C5241</f>
        <v>0.515243281470355</v>
      </c>
      <c r="C5241" s="0" t="n">
        <f aca="false">C5240+$A$4*D5240</f>
        <v>0.755217701046346</v>
      </c>
      <c r="D5241" s="0" t="n">
        <f aca="false">$K$2*(B5241/J5241)+$K$3*(B5241-1)/K5241+$K$4*(B5241-$M$1)/L5241</f>
        <v>-0.510543757968503</v>
      </c>
      <c r="F5241" s="0" t="n">
        <f aca="false">F5240+$A$4*G5241</f>
        <v>-0.46550416460077</v>
      </c>
      <c r="G5241" s="0" t="n">
        <f aca="false">G5240+$A$4*H5240</f>
        <v>-2.34893779875787</v>
      </c>
      <c r="H5241" s="0" t="n">
        <f aca="false">$K$2*F5241/J5241+$K$3*F5241/K5241+$K$4*(F5241-$M$2)/L5241</f>
        <v>14.0685892196856</v>
      </c>
      <c r="J5241" s="0" t="n">
        <f aca="false">(B5241^2+F5241^2)^1.5</f>
        <v>0.334811188701429</v>
      </c>
      <c r="K5241" s="0" t="n">
        <f aca="false">((B5241-1)^2+F5241^2)^1.5</f>
        <v>0.303564450539259</v>
      </c>
      <c r="L5241" s="0" t="n">
        <f aca="false">((B5241-$M$1)^2+(F5241-$M$2)^2)^1.5</f>
        <v>4.62052936895477</v>
      </c>
    </row>
    <row r="5242" customFormat="false" ht="13.5" hidden="false" customHeight="false" outlineLevel="0" collapsed="false">
      <c r="A5242" s="0" t="n">
        <f aca="false">A5241+$A$4</f>
        <v>4.18642491131255</v>
      </c>
      <c r="B5242" s="0" t="n">
        <f aca="false">B5241+$A$4*C5242</f>
        <v>0.515847247826939</v>
      </c>
      <c r="C5242" s="0" t="n">
        <f aca="false">C5241+$A$4*D5241</f>
        <v>0.754809185544306</v>
      </c>
      <c r="D5242" s="0" t="n">
        <f aca="false">$K$2*(B5242/J5242)+$K$3*(B5242-1)/K5242+$K$4*(B5242-$M$1)/L5242</f>
        <v>-0.499745316613155</v>
      </c>
      <c r="F5242" s="0" t="n">
        <f aca="false">F5241+$A$4*G5242</f>
        <v>-0.467374677742177</v>
      </c>
      <c r="G5242" s="0" t="n">
        <f aca="false">G5241+$A$4*H5241</f>
        <v>-2.3376807092364</v>
      </c>
      <c r="H5242" s="0" t="n">
        <f aca="false">$K$2*F5242/J5242+$K$3*F5242/K5242+$K$4*(F5242-$M$2)/L5242</f>
        <v>14.0460681928382</v>
      </c>
      <c r="J5242" s="0" t="n">
        <f aca="false">(B5242^2+F5242^2)^1.5</f>
        <v>0.337280361224445</v>
      </c>
      <c r="K5242" s="0" t="n">
        <f aca="false">((B5242-1)^2+F5242^2)^1.5</f>
        <v>0.304734380734701</v>
      </c>
      <c r="L5242" s="0" t="n">
        <f aca="false">((B5242-$M$1)^2+(F5242-$M$2)^2)^1.5</f>
        <v>4.63616034773218</v>
      </c>
    </row>
    <row r="5243" customFormat="false" ht="13.5" hidden="false" customHeight="false" outlineLevel="0" collapsed="false">
      <c r="A5243" s="0" t="n">
        <f aca="false">A5242+$A$4</f>
        <v>4.18722506897909</v>
      </c>
      <c r="B5243" s="0" t="n">
        <f aca="false">B5242+$A$4*C5243</f>
        <v>0.51645089422044</v>
      </c>
      <c r="C5243" s="0" t="n">
        <f aca="false">C5242+$A$4*D5242</f>
        <v>0.754409310497903</v>
      </c>
      <c r="D5243" s="0" t="n">
        <f aca="false">$K$2*(B5243/J5243)+$K$3*(B5243-1)/K5243+$K$4*(B5243-$M$1)/L5243</f>
        <v>-0.489261033696553</v>
      </c>
      <c r="F5243" s="0" t="n">
        <f aca="false">F5242+$A$4*G5243</f>
        <v>-0.469236197856239</v>
      </c>
      <c r="G5243" s="0" t="n">
        <f aca="false">G5242+$A$4*H5242</f>
        <v>-2.32644164008722</v>
      </c>
      <c r="H5243" s="0" t="n">
        <f aca="false">$K$2*F5243/J5243+$K$3*F5243/K5243+$K$4*(F5243-$M$2)/L5243</f>
        <v>14.0234892445754</v>
      </c>
      <c r="J5243" s="0" t="n">
        <f aca="false">(B5243^2+F5243^2)^1.5</f>
        <v>0.339754482202813</v>
      </c>
      <c r="K5243" s="0" t="n">
        <f aca="false">((B5243-1)^2+F5243^2)^1.5</f>
        <v>0.305905402565859</v>
      </c>
      <c r="L5243" s="0" t="n">
        <f aca="false">((B5243-$M$1)^2+(F5243-$M$2)^2)^1.5</f>
        <v>4.65175305831182</v>
      </c>
    </row>
    <row r="5244" customFormat="false" ht="13.5" hidden="false" customHeight="false" outlineLevel="0" collapsed="false">
      <c r="A5244" s="0" t="n">
        <f aca="false">A5243+$A$4</f>
        <v>4.18802522664562</v>
      </c>
      <c r="B5244" s="0" t="n">
        <f aca="false">B5243+$A$4*C5244</f>
        <v>0.517054227363442</v>
      </c>
      <c r="C5244" s="0" t="n">
        <f aca="false">C5243+$A$4*D5243</f>
        <v>0.754017824530854</v>
      </c>
      <c r="D5244" s="0" t="n">
        <f aca="false">$K$2*(B5244/J5244)+$K$3*(B5244-1)/K5244+$K$4*(B5244-$M$1)/L5244</f>
        <v>-0.479083376595287</v>
      </c>
      <c r="F5244" s="0" t="n">
        <f aca="false">F5243+$A$4*G5244</f>
        <v>-0.471088739399181</v>
      </c>
      <c r="G5244" s="0" t="n">
        <f aca="false">G5243+$A$4*H5243</f>
        <v>-2.3152206376566</v>
      </c>
      <c r="H5244" s="0" t="n">
        <f aca="false">$K$2*F5244/J5244+$K$3*F5244/K5244+$K$4*(F5244-$M$2)/L5244</f>
        <v>14.0008577913714</v>
      </c>
      <c r="J5244" s="0" t="n">
        <f aca="false">(B5244^2+F5244^2)^1.5</f>
        <v>0.342233443952138</v>
      </c>
      <c r="K5244" s="0" t="n">
        <f aca="false">((B5244-1)^2+F5244^2)^1.5</f>
        <v>0.307077416958364</v>
      </c>
      <c r="L5244" s="0" t="n">
        <f aca="false">((B5244-$M$1)^2+(F5244-$M$2)^2)^1.5</f>
        <v>4.66730716072017</v>
      </c>
    </row>
    <row r="5245" customFormat="false" ht="13.5" hidden="false" customHeight="false" outlineLevel="0" collapsed="false">
      <c r="A5245" s="0" t="n">
        <f aca="false">A5244+$A$4</f>
        <v>4.18882538431216</v>
      </c>
      <c r="B5245" s="0" t="n">
        <f aca="false">B5244+$A$4*C5245</f>
        <v>0.517657253772215</v>
      </c>
      <c r="C5245" s="0" t="n">
        <f aca="false">C5244+$A$4*D5244</f>
        <v>0.753634482294161</v>
      </c>
      <c r="D5245" s="0" t="n">
        <f aca="false">$K$2*(B5245/J5245)+$K$3*(B5245-1)/K5245+$K$4*(B5245-$M$1)/L5245</f>
        <v>-0.469204987440749</v>
      </c>
      <c r="F5245" s="0" t="n">
        <f aca="false">F5244+$A$4*G5245</f>
        <v>-0.472932316860841</v>
      </c>
      <c r="G5245" s="0" t="n">
        <f aca="false">G5244+$A$4*H5244</f>
        <v>-2.30401774395676</v>
      </c>
      <c r="H5245" s="0" t="n">
        <f aca="false">$K$2*F5245/J5245+$K$3*F5245/K5245+$K$4*(F5245-$M$2)/L5245</f>
        <v>13.9781791102844</v>
      </c>
      <c r="J5245" s="0" t="n">
        <f aca="false">(B5245^2+F5245^2)^1.5</f>
        <v>0.344717138704926</v>
      </c>
      <c r="K5245" s="0" t="n">
        <f aca="false">((B5245-1)^2+F5245^2)^1.5</f>
        <v>0.308250325328665</v>
      </c>
      <c r="L5245" s="0" t="n">
        <f aca="false">((B5245-$M$1)^2+(F5245-$M$2)^2)^1.5</f>
        <v>4.68282231764828</v>
      </c>
    </row>
    <row r="5246" customFormat="false" ht="13.5" hidden="false" customHeight="false" outlineLevel="0" collapsed="false">
      <c r="A5246" s="0" t="n">
        <f aca="false">A5245+$A$4</f>
        <v>4.18962554197869</v>
      </c>
      <c r="B5246" s="0" t="n">
        <f aca="false">B5245+$A$4*C5246</f>
        <v>0.51825997977142</v>
      </c>
      <c r="C5246" s="0" t="n">
        <f aca="false">C5245+$A$4*D5245</f>
        <v>0.753259044326284</v>
      </c>
      <c r="D5246" s="0" t="n">
        <f aca="false">$K$2*(B5246/J5246)+$K$3*(B5246-1)/K5246+$K$4*(B5246-$M$1)/L5246</f>
        <v>-0.459618679287963</v>
      </c>
      <c r="F5246" s="0" t="n">
        <f aca="false">F5245+$A$4*G5246</f>
        <v>-0.474766944761298</v>
      </c>
      <c r="G5246" s="0" t="n">
        <f aca="false">G5245+$A$4*H5245</f>
        <v>-2.29283299677747</v>
      </c>
      <c r="H5246" s="0" t="n">
        <f aca="false">$K$2*F5246/J5246+$K$3*F5246/K5246+$K$4*(F5246-$M$2)/L5246</f>
        <v>13.9554583420257</v>
      </c>
      <c r="J5246" s="0" t="n">
        <f aca="false">(B5246^2+F5246^2)^1.5</f>
        <v>0.347205458620186</v>
      </c>
      <c r="K5246" s="0" t="n">
        <f aca="false">((B5246-1)^2+F5246^2)^1.5</f>
        <v>0.309424029581067</v>
      </c>
      <c r="L5246" s="0" t="n">
        <f aca="false">((B5246-$M$1)^2+(F5246-$M$2)^2)^1.5</f>
        <v>4.69829819442781</v>
      </c>
    </row>
    <row r="5247" customFormat="false" ht="13.5" hidden="false" customHeight="false" outlineLevel="0" collapsed="false">
      <c r="A5247" s="0" t="n">
        <f aca="false">A5246+$A$4</f>
        <v>4.19042569964523</v>
      </c>
      <c r="B5247" s="0" t="n">
        <f aca="false">B5246+$A$4*C5247</f>
        <v>0.518862411498712</v>
      </c>
      <c r="C5247" s="0" t="n">
        <f aca="false">C5246+$A$4*D5246</f>
        <v>0.752891276916369</v>
      </c>
      <c r="D5247" s="0" t="n">
        <f aca="false">$K$2*(B5247/J5247)+$K$3*(B5247-1)/K5247+$K$4*(B5247-$M$1)/L5247</f>
        <v>-0.45031743235363</v>
      </c>
      <c r="F5247" s="0" t="n">
        <f aca="false">F5246+$A$4*G5247</f>
        <v>-0.476592637647575</v>
      </c>
      <c r="G5247" s="0" t="n">
        <f aca="false">G5246+$A$4*H5246</f>
        <v>-2.28166642979508</v>
      </c>
      <c r="H5247" s="0" t="n">
        <f aca="false">$K$2*F5247/J5247+$K$3*F5247/K5247+$K$4*(F5247-$M$2)/L5247</f>
        <v>13.932700493974</v>
      </c>
      <c r="J5247" s="0" t="n">
        <f aca="false">(B5247^2+F5247^2)^1.5</f>
        <v>0.349698295792887</v>
      </c>
      <c r="K5247" s="0" t="n">
        <f aca="false">((B5247-1)^2+F5247^2)^1.5</f>
        <v>0.310598432104894</v>
      </c>
      <c r="L5247" s="0" t="n">
        <f aca="false">((B5247-$M$1)^2+(F5247-$M$2)^2)^1.5</f>
        <v>4.71373445900737</v>
      </c>
    </row>
    <row r="5248" customFormat="false" ht="13.5" hidden="false" customHeight="false" outlineLevel="0" collapsed="false">
      <c r="A5248" s="0" t="n">
        <f aca="false">A5247+$A$4</f>
        <v>4.19122585731176</v>
      </c>
      <c r="B5248" s="0" t="n">
        <f aca="false">B5247+$A$4*C5248</f>
        <v>0.519464554909237</v>
      </c>
      <c r="C5248" s="0" t="n">
        <f aca="false">C5247+$A$4*D5247</f>
        <v>0.752530951970497</v>
      </c>
      <c r="D5248" s="0" t="n">
        <f aca="false">$K$2*(B5248/J5248)+$K$3*(B5248-1)/K5248+$K$4*(B5248-$M$1)/L5248</f>
        <v>-0.441294390322991</v>
      </c>
      <c r="F5248" s="0" t="n">
        <f aca="false">F5247+$A$4*G5248</f>
        <v>-0.478409410090436</v>
      </c>
      <c r="G5248" s="0" t="n">
        <f aca="false">G5247+$A$4*H5247</f>
        <v>-2.27051807267929</v>
      </c>
      <c r="H5248" s="0" t="n">
        <f aca="false">$K$2*F5248/J5248+$K$3*F5248/K5248+$K$4*(F5248-$M$2)/L5248</f>
        <v>13.9099104431327</v>
      </c>
      <c r="J5248" s="0" t="n">
        <f aca="false">(B5248^2+F5248^2)^1.5</f>
        <v>0.352195542263268</v>
      </c>
      <c r="K5248" s="0" t="n">
        <f aca="false">((B5248-1)^2+F5248^2)^1.5</f>
        <v>0.311773435771761</v>
      </c>
      <c r="L5248" s="0" t="n">
        <f aca="false">((B5248-$M$1)^2+(F5248-$M$2)^2)^1.5</f>
        <v>4.72913078192905</v>
      </c>
    </row>
    <row r="5249" customFormat="false" ht="13.5" hidden="false" customHeight="false" outlineLevel="0" collapsed="false">
      <c r="A5249" s="0" t="n">
        <f aca="false">A5248+$A$4</f>
        <v>4.1920260149783</v>
      </c>
      <c r="B5249" s="0" t="n">
        <f aca="false">B5248+$A$4*C5249</f>
        <v>0.520066415780016</v>
      </c>
      <c r="C5249" s="0" t="n">
        <f aca="false">C5248+$A$4*D5248</f>
        <v>0.752177846880881</v>
      </c>
      <c r="D5249" s="0" t="n">
        <f aca="false">$K$2*(B5249/J5249)+$K$3*(B5249-1)/K5249+$K$4*(B5249-$M$1)/L5249</f>
        <v>-0.432542856725077</v>
      </c>
      <c r="F5249" s="0" t="n">
        <f aca="false">F5248+$A$4*G5249</f>
        <v>-0.480217276681264</v>
      </c>
      <c r="G5249" s="0" t="n">
        <f aca="false">G5248+$A$4*H5248</f>
        <v>-2.2593879511974</v>
      </c>
      <c r="H5249" s="0" t="n">
        <f aca="false">$K$2*F5249/J5249+$K$3*F5249/K5249+$K$4*(F5249-$M$2)/L5249</f>
        <v>13.887092939034</v>
      </c>
      <c r="J5249" s="0" t="n">
        <f aca="false">(B5249^2+F5249^2)^1.5</f>
        <v>0.354697090026005</v>
      </c>
      <c r="K5249" s="0" t="n">
        <f aca="false">((B5249-1)^2+F5249^2)^1.5</f>
        <v>0.312948943932941</v>
      </c>
      <c r="L5249" s="0" t="n">
        <f aca="false">((B5249-$M$1)^2+(F5249-$M$2)^2)^1.5</f>
        <v>4.74448683630528</v>
      </c>
    </row>
    <row r="5250" customFormat="false" ht="13.5" hidden="false" customHeight="false" outlineLevel="0" collapsed="false">
      <c r="A5250" s="0" t="n">
        <f aca="false">A5249+$A$4</f>
        <v>4.19282617264483</v>
      </c>
      <c r="B5250" s="0" t="n">
        <f aca="false">B5249+$A$4*C5250</f>
        <v>0.520667999714241</v>
      </c>
      <c r="C5250" s="0" t="n">
        <f aca="false">C5249+$A$4*D5249</f>
        <v>0.751831744397967</v>
      </c>
      <c r="D5250" s="0" t="n">
        <f aca="false">$K$2*(B5250/J5250)+$K$3*(B5250-1)/K5250+$K$4*(B5250-$M$1)/L5250</f>
        <v>-0.42405629137589</v>
      </c>
      <c r="F5250" s="0" t="n">
        <f aca="false">F5249+$A$4*G5250</f>
        <v>-0.482016252029018</v>
      </c>
      <c r="G5250" s="0" t="n">
        <f aca="false">G5249+$A$4*H5249</f>
        <v>-2.24827608731634</v>
      </c>
      <c r="H5250" s="0" t="n">
        <f aca="false">$K$2*F5250/J5250+$K$3*F5250/K5250+$K$4*(F5250-$M$2)/L5250</f>
        <v>13.8642526065878</v>
      </c>
      <c r="J5250" s="0" t="n">
        <f aca="false">(B5250^2+F5250^2)^1.5</f>
        <v>0.357202831039238</v>
      </c>
      <c r="K5250" s="0" t="n">
        <f aca="false">((B5250-1)^2+F5250^2)^1.5</f>
        <v>0.314124860416846</v>
      </c>
      <c r="L5250" s="0" t="n">
        <f aca="false">((B5250-$M$1)^2+(F5250-$M$2)^2)^1.5</f>
        <v>4.75980229779593</v>
      </c>
    </row>
    <row r="5251" customFormat="false" ht="13.5" hidden="false" customHeight="false" outlineLevel="0" collapsed="false">
      <c r="A5251" s="0" t="n">
        <f aca="false">A5250+$A$4</f>
        <v>4.19362633031137</v>
      </c>
      <c r="B5251" s="0" t="n">
        <f aca="false">B5250+$A$4*C5251</f>
        <v>0.521269312145453</v>
      </c>
      <c r="C5251" s="0" t="n">
        <f aca="false">C5250+$A$4*D5250</f>
        <v>0.75149243250538</v>
      </c>
      <c r="D5251" s="0" t="n">
        <f aca="false">$K$2*(B5251/J5251)+$K$3*(B5251-1)/K5251+$K$4*(B5251-$M$1)/L5251</f>
        <v>-0.415828306888951</v>
      </c>
      <c r="F5251" s="0" t="n">
        <f aca="false">F5250+$A$4*G5251</f>
        <v>-0.483806350757273</v>
      </c>
      <c r="G5251" s="0" t="n">
        <f aca="false">G5250+$A$4*H5250</f>
        <v>-2.2371824993024</v>
      </c>
      <c r="H5251" s="0" t="n">
        <f aca="false">$K$2*F5251/J5251+$K$3*F5251/K5251+$K$4*(F5251-$M$2)/L5251</f>
        <v>13.8413939488771</v>
      </c>
      <c r="J5251" s="0" t="n">
        <f aca="false">(B5251^2+F5251^2)^1.5</f>
        <v>0.359712657233453</v>
      </c>
      <c r="K5251" s="0" t="n">
        <f aca="false">((B5251-1)^2+F5251^2)^1.5</f>
        <v>0.315301089526599</v>
      </c>
      <c r="L5251" s="0" t="n">
        <f aca="false">((B5251-$M$1)^2+(F5251-$M$2)^2)^1.5</f>
        <v>4.77507684458563</v>
      </c>
    </row>
    <row r="5252" customFormat="false" ht="13.5" hidden="false" customHeight="false" outlineLevel="0" collapsed="false">
      <c r="A5252" s="0" t="n">
        <f aca="false">A5251+$A$4</f>
        <v>4.1944264879779</v>
      </c>
      <c r="B5252" s="0" t="n">
        <f aca="false">B5251+$A$4*C5252</f>
        <v>0.521870358341639</v>
      </c>
      <c r="C5252" s="0" t="n">
        <f aca="false">C5251+$A$4*D5251</f>
        <v>0.751159704297661</v>
      </c>
      <c r="D5252" s="0" t="n">
        <f aca="false">$K$2*(B5252/J5252)+$K$3*(B5252-1)/K5252+$K$4*(B5252-$M$1)/L5252</f>
        <v>-0.407852665252667</v>
      </c>
      <c r="F5252" s="0" t="n">
        <f aca="false">F5251+$A$4*G5252</f>
        <v>-0.485587587501338</v>
      </c>
      <c r="G5252" s="0" t="n">
        <f aca="false">G5251+$A$4*H5251</f>
        <v>-2.22610720181867</v>
      </c>
      <c r="H5252" s="0" t="n">
        <f aca="false">$K$2*F5252/J5252+$K$3*F5252/K5252+$K$4*(F5252-$M$2)/L5252</f>
        <v>13.8185213499008</v>
      </c>
      <c r="J5252" s="0" t="n">
        <f aca="false">(B5252^2+F5252^2)^1.5</f>
        <v>0.36222646052023</v>
      </c>
      <c r="K5252" s="0" t="n">
        <f aca="false">((B5252-1)^2+F5252^2)^1.5</f>
        <v>0.316477536037704</v>
      </c>
      <c r="L5252" s="0" t="n">
        <f aca="false">((B5252-$M$1)^2+(F5252-$M$2)^2)^1.5</f>
        <v>4.79031015736134</v>
      </c>
    </row>
    <row r="5253" customFormat="false" ht="13.5" hidden="false" customHeight="false" outlineLevel="0" collapsed="false">
      <c r="A5253" s="0" t="n">
        <f aca="false">A5252+$A$4</f>
        <v>4.19522664564444</v>
      </c>
      <c r="B5253" s="0" t="n">
        <f aca="false">B5252+$A$4*C5253</f>
        <v>0.522471143409222</v>
      </c>
      <c r="C5253" s="0" t="n">
        <f aca="false">C5252+$A$4*D5252</f>
        <v>0.750833357860742</v>
      </c>
      <c r="D5253" s="0" t="n">
        <f aca="false">$K$2*(B5253/J5253)+$K$3*(B5253-1)/K5253+$K$4*(B5253-$M$1)/L5253</f>
        <v>-0.400123274473893</v>
      </c>
      <c r="F5253" s="0" t="n">
        <f aca="false">F5252+$A$4*G5253</f>
        <v>-0.487359976905446</v>
      </c>
      <c r="G5253" s="0" t="n">
        <f aca="false">G5252+$A$4*H5252</f>
        <v>-2.21505020602036</v>
      </c>
      <c r="H5253" s="0" t="n">
        <f aca="false">$K$2*F5253/J5253+$K$3*F5253/K5253+$K$4*(F5253-$M$2)/L5253</f>
        <v>13.7956390772643</v>
      </c>
      <c r="J5253" s="0" t="n">
        <f aca="false">(B5253^2+F5253^2)^1.5</f>
        <v>0.364744132800853</v>
      </c>
      <c r="K5253" s="0" t="n">
        <f aca="false">((B5253-1)^2+F5253^2)^1.5</f>
        <v>0.317654105195808</v>
      </c>
      <c r="L5253" s="0" t="n">
        <f aca="false">((B5253-$M$1)^2+(F5253-$M$2)^2)^1.5</f>
        <v>4.80550191929024</v>
      </c>
    </row>
    <row r="5254" customFormat="false" ht="13.5" hidden="false" customHeight="false" outlineLevel="0" collapsed="false">
      <c r="A5254" s="0" t="n">
        <f aca="false">A5253+$A$4</f>
        <v>4.19602680331097</v>
      </c>
      <c r="B5254" s="0" t="n">
        <f aca="false">B5253+$A$4*C5254</f>
        <v>0.523071672296962</v>
      </c>
      <c r="C5254" s="0" t="n">
        <f aca="false">C5253+$A$4*D5253</f>
        <v>0.750513196155113</v>
      </c>
      <c r="D5254" s="0" t="n">
        <f aca="false">$K$2*(B5254/J5254)+$K$3*(B5254-1)/K5254+$K$4*(B5254-$M$1)/L5254</f>
        <v>-0.392634185287035</v>
      </c>
      <c r="F5254" s="0" t="n">
        <f aca="false">F5253+$A$4*G5254</f>
        <v>-0.489123533620024</v>
      </c>
      <c r="G5254" s="0" t="n">
        <f aca="false">G5253+$A$4*H5253</f>
        <v>-2.20401151964794</v>
      </c>
      <c r="H5254" s="0" t="n">
        <f aca="false">$K$2*F5254/J5254+$K$3*F5254/K5254+$K$4*(F5254-$M$2)/L5254</f>
        <v>13.772751284818</v>
      </c>
      <c r="J5254" s="0" t="n">
        <f aca="false">(B5254^2+F5254^2)^1.5</f>
        <v>0.367265565974783</v>
      </c>
      <c r="K5254" s="0" t="n">
        <f aca="false">((B5254-1)^2+F5254^2)^1.5</f>
        <v>0.318830702714552</v>
      </c>
      <c r="L5254" s="0" t="n">
        <f aca="false">((B5254-$M$1)^2+(F5254-$M$2)^2)^1.5</f>
        <v>4.82065181599779</v>
      </c>
    </row>
    <row r="5255" customFormat="false" ht="13.5" hidden="false" customHeight="false" outlineLevel="0" collapsed="false">
      <c r="A5255" s="0" t="n">
        <f aca="false">A5254+$A$4</f>
        <v>4.19682696097751</v>
      </c>
      <c r="B5255" s="0" t="n">
        <f aca="false">B5254+$A$4*C5255</f>
        <v>0.523671949799764</v>
      </c>
      <c r="C5255" s="0" t="n">
        <f aca="false">C5254+$A$4*D5254</f>
        <v>0.750199026901611</v>
      </c>
      <c r="D5255" s="0" t="n">
        <f aca="false">$K$2*(B5255/J5255)+$K$3*(B5255-1)/K5255+$K$4*(B5255-$M$1)/L5255</f>
        <v>-0.385379587928011</v>
      </c>
      <c r="F5255" s="0" t="n">
        <f aca="false">F5254+$A$4*G5255</f>
        <v>-0.490878272299034</v>
      </c>
      <c r="G5255" s="0" t="n">
        <f aca="false">G5254+$A$4*H5254</f>
        <v>-2.19299114711811</v>
      </c>
      <c r="H5255" s="0" t="n">
        <f aca="false">$K$2*F5255/J5255+$K$3*F5255/K5255+$K$4*(F5255-$M$2)/L5255</f>
        <v>13.7498620152452</v>
      </c>
      <c r="J5255" s="0" t="n">
        <f aca="false">(B5255^2+F5255^2)^1.5</f>
        <v>0.369790651947996</v>
      </c>
      <c r="K5255" s="0" t="n">
        <f aca="false">((B5255-1)^2+F5255^2)^1.5</f>
        <v>0.320007234773507</v>
      </c>
      <c r="L5255" s="0" t="n">
        <f aca="false">((B5255-$M$1)^2+(F5255-$M$2)^2)^1.5</f>
        <v>4.83575953554608</v>
      </c>
    </row>
    <row r="5256" customFormat="false" ht="13.5" hidden="false" customHeight="false" outlineLevel="0" collapsed="false">
      <c r="A5256" s="0" t="n">
        <f aca="false">A5255+$A$4</f>
        <v>4.19762711864404</v>
      </c>
      <c r="B5256" s="0" t="n">
        <f aca="false">B5255+$A$4*C5256</f>
        <v>0.524271980562403</v>
      </c>
      <c r="C5256" s="0" t="n">
        <f aca="false">C5255+$A$4*D5255</f>
        <v>0.749890662469804</v>
      </c>
      <c r="D5256" s="0" t="n">
        <f aca="false">$K$2*(B5256/J5256)+$K$3*(B5256-1)/K5256+$K$4*(B5256-$M$1)/L5256</f>
        <v>-0.378353808972317</v>
      </c>
      <c r="F5256" s="0" t="n">
        <f aca="false">F5255+$A$4*G5256</f>
        <v>-0.492624207597384</v>
      </c>
      <c r="G5256" s="0" t="n">
        <f aca="false">G5255+$A$4*H5255</f>
        <v>-2.1819890896128</v>
      </c>
      <c r="H5256" s="0" t="n">
        <f aca="false">$K$2*F5256/J5256+$K$3*F5256/K5256+$K$4*(F5256-$M$2)/L5256</f>
        <v>13.7269752026001</v>
      </c>
      <c r="J5256" s="0" t="n">
        <f aca="false">(B5256^2+F5256^2)^1.5</f>
        <v>0.372319282641198</v>
      </c>
      <c r="K5256" s="0" t="n">
        <f aca="false">((B5256-1)^2+F5256^2)^1.5</f>
        <v>0.321183608016197</v>
      </c>
      <c r="L5256" s="0" t="n">
        <f aca="false">((B5256-$M$1)^2+(F5256-$M$2)^2)^1.5</f>
        <v>4.85082476841238</v>
      </c>
    </row>
    <row r="5257" customFormat="false" ht="13.5" hidden="false" customHeight="false" outlineLevel="0" collapsed="false">
      <c r="A5257" s="0" t="n">
        <f aca="false">A5256+$A$4</f>
        <v>4.19842727631058</v>
      </c>
      <c r="B5257" s="0" t="n">
        <f aca="false">B5256+$A$4*C5257</f>
        <v>0.524871769083148</v>
      </c>
      <c r="C5257" s="0" t="n">
        <f aca="false">C5256+$A$4*D5256</f>
        <v>0.749587919768892</v>
      </c>
      <c r="D5257" s="0" t="n">
        <f aca="false">$K$2*(B5257/J5257)+$K$3*(B5257-1)/K5257+$K$4*(B5257-$M$1)/L5257</f>
        <v>-0.371551308236532</v>
      </c>
      <c r="F5257" s="0" t="n">
        <f aca="false">F5256+$A$4*G5257</f>
        <v>-0.494361354168408</v>
      </c>
      <c r="G5257" s="0" t="n">
        <f aca="false">G5256+$A$4*H5256</f>
        <v>-2.1710053451661</v>
      </c>
      <c r="H5257" s="0" t="n">
        <f aca="false">$K$2*F5257/J5257+$K$3*F5257/K5257+$K$4*(F5257-$M$2)/L5257</f>
        <v>13.7040946747954</v>
      </c>
      <c r="J5257" s="0" t="n">
        <f aca="false">(B5257^2+F5257^2)^1.5</f>
        <v>0.374851349997896</v>
      </c>
      <c r="K5257" s="0" t="n">
        <f aca="false">((B5257-1)^2+F5257^2)^1.5</f>
        <v>0.322359729548199</v>
      </c>
      <c r="L5257" s="0" t="n">
        <f aca="false">((B5257-$M$1)^2+(F5257-$M$2)^2)^1.5</f>
        <v>4.86584720746802</v>
      </c>
    </row>
    <row r="5258" customFormat="false" ht="13.5" hidden="false" customHeight="false" outlineLevel="0" collapsed="false">
      <c r="A5258" s="0" t="n">
        <f aca="false">A5257+$A$4</f>
        <v>4.19922743397711</v>
      </c>
      <c r="B5258" s="0" t="n">
        <f aca="false">B5257+$A$4*C5258</f>
        <v>0.525471319717317</v>
      </c>
      <c r="C5258" s="0" t="n">
        <f aca="false">C5257+$A$4*D5257</f>
        <v>0.749290620141096</v>
      </c>
      <c r="D5258" s="0" t="n">
        <f aca="false">$K$2*(B5258/J5258)+$K$3*(B5258-1)/K5258+$K$4*(B5258-$M$1)/L5258</f>
        <v>-0.3649666757424</v>
      </c>
      <c r="F5258" s="0" t="n">
        <f aca="false">F5257+$A$4*G5258</f>
        <v>-0.496089726661416</v>
      </c>
      <c r="G5258" s="0" t="n">
        <f aca="false">G5257+$A$4*H5257</f>
        <v>-2.16003990874914</v>
      </c>
      <c r="H5258" s="0" t="n">
        <f aca="false">$K$2*F5258/J5258+$K$3*F5258/K5258+$K$4*(F5258-$M$2)/L5258</f>
        <v>13.6812241560418</v>
      </c>
      <c r="J5258" s="0" t="n">
        <f aca="false">(B5258^2+F5258^2)^1.5</f>
        <v>0.377386745992354</v>
      </c>
      <c r="K5258" s="0" t="n">
        <f aca="false">((B5258-1)^2+F5258^2)^1.5</f>
        <v>0.323535506935321</v>
      </c>
      <c r="L5258" s="0" t="n">
        <f aca="false">((B5258-$M$1)^2+(F5258-$M$2)^2)^1.5</f>
        <v>4.88082654795742</v>
      </c>
    </row>
    <row r="5259" customFormat="false" ht="13.5" hidden="false" customHeight="false" outlineLevel="0" collapsed="false">
      <c r="A5259" s="0" t="n">
        <f aca="false">A5258+$A$4</f>
        <v>4.20002759164365</v>
      </c>
      <c r="B5259" s="0" t="n">
        <f aca="false">B5258+$A$4*C5259</f>
        <v>0.526070636680735</v>
      </c>
      <c r="C5259" s="0" t="n">
        <f aca="false">C5258+$A$4*D5258</f>
        <v>0.748998589257471</v>
      </c>
      <c r="D5259" s="0" t="n">
        <f aca="false">$K$2*(B5259/J5259)+$K$3*(B5259-1)/K5259+$K$4*(B5259-$M$1)/L5259</f>
        <v>-0.358594628742754</v>
      </c>
      <c r="F5259" s="0" t="n">
        <f aca="false">F5258+$A$4*G5259</f>
        <v>-0.49780933971931</v>
      </c>
      <c r="G5259" s="0" t="n">
        <f aca="false">G5258+$A$4*H5258</f>
        <v>-2.1490927723531</v>
      </c>
      <c r="H5259" s="0" t="n">
        <f aca="false">$K$2*F5259/J5259+$K$3*F5259/K5259+$K$4*(F5259-$M$2)/L5259</f>
        <v>13.6583672692389</v>
      </c>
      <c r="J5259" s="0" t="n">
        <f aca="false">(B5259^2+F5259^2)^1.5</f>
        <v>0.379925362637409</v>
      </c>
      <c r="K5259" s="0" t="n">
        <f aca="false">((B5259-1)^2+F5259^2)^1.5</f>
        <v>0.324710848201858</v>
      </c>
      <c r="L5259" s="0" t="n">
        <f aca="false">((B5259-$M$1)^2+(F5259-$M$2)^2)^1.5</f>
        <v>4.89576248747743</v>
      </c>
    </row>
    <row r="5260" customFormat="false" ht="13.5" hidden="false" customHeight="false" outlineLevel="0" collapsed="false">
      <c r="A5260" s="0" t="n">
        <f aca="false">A5259+$A$4</f>
        <v>4.20082774931018</v>
      </c>
      <c r="B5260" s="0" t="n">
        <f aca="false">B5259+$A$4*C5260</f>
        <v>0.526669724053121</v>
      </c>
      <c r="C5260" s="0" t="n">
        <f aca="false">C5259+$A$4*D5259</f>
        <v>0.748711657016104</v>
      </c>
      <c r="D5260" s="0" t="n">
        <f aca="false">$K$2*(B5260/J5260)+$K$3*(B5260-1)/K5260+$K$4*(B5260-$M$1)/L5260</f>
        <v>-0.352430008808463</v>
      </c>
      <c r="F5260" s="0" t="n">
        <f aca="false">F5259+$A$4*G5260</f>
        <v>-0.499520207976264</v>
      </c>
      <c r="G5260" s="0" t="n">
        <f aca="false">G5259+$A$4*H5259</f>
        <v>-2.13816392507026</v>
      </c>
      <c r="H5260" s="0" t="n">
        <f aca="false">$K$2*F5260/J5260+$K$3*F5260/K5260+$K$4*(F5260-$M$2)/L5260</f>
        <v>13.6355275383185</v>
      </c>
      <c r="J5260" s="0" t="n">
        <f aca="false">(B5260^2+F5260^2)^1.5</f>
        <v>0.382467091992175</v>
      </c>
      <c r="K5260" s="0" t="n">
        <f aca="false">((B5260-1)^2+F5260^2)^1.5</f>
        <v>0.325885661828922</v>
      </c>
      <c r="L5260" s="0" t="n">
        <f aca="false">((B5260-$M$1)^2+(F5260-$M$2)^2)^1.5</f>
        <v>4.91065472595687</v>
      </c>
    </row>
    <row r="5261" customFormat="false" ht="13.5" hidden="false" customHeight="false" outlineLevel="0" collapsed="false">
      <c r="A5261" s="0" t="n">
        <f aca="false">A5260+$A$4</f>
        <v>4.20162790697672</v>
      </c>
      <c r="B5261" s="0" t="n">
        <f aca="false">B5260+$A$4*C5261</f>
        <v>0.527268585781386</v>
      </c>
      <c r="C5261" s="0" t="n">
        <f aca="false">C5260+$A$4*D5260</f>
        <v>0.748429657442639</v>
      </c>
      <c r="D5261" s="0" t="n">
        <f aca="false">$K$2*(B5261/J5261)+$K$3*(B5261-1)/K5261+$K$4*(B5261-$M$1)/L5261</f>
        <v>-0.346467778975523</v>
      </c>
      <c r="F5261" s="0" t="n">
        <f aca="false">F5260+$A$4*G5261</f>
        <v>-0.501222346055468</v>
      </c>
      <c r="G5261" s="0" t="n">
        <f aca="false">G5260+$A$4*H5260</f>
        <v>-2.12725335317322</v>
      </c>
      <c r="H5261" s="0" t="n">
        <f aca="false">$K$2*F5261/J5261+$K$3*F5261/K5261+$K$4*(F5261-$M$2)/L5261</f>
        <v>13.6127083905418</v>
      </c>
      <c r="J5261" s="0" t="n">
        <f aca="false">(B5261^2+F5261^2)^1.5</f>
        <v>0.385011826169612</v>
      </c>
      <c r="K5261" s="0" t="n">
        <f aca="false">((B5261-1)^2+F5261^2)^1.5</f>
        <v>0.327059856752833</v>
      </c>
      <c r="L5261" s="0" t="n">
        <f aca="false">((B5261-$M$1)^2+(F5261-$M$2)^2)^1.5</f>
        <v>4.92550296563629</v>
      </c>
    </row>
    <row r="5262" customFormat="false" ht="13.5" hidden="false" customHeight="false" outlineLevel="0" collapsed="false">
      <c r="A5262" s="0" t="n">
        <f aca="false">A5261+$A$4</f>
        <v>4.20242806464325</v>
      </c>
      <c r="B5262" s="0" t="n">
        <f aca="false">B5261+$A$4*C5262</f>
        <v>0.527867225682862</v>
      </c>
      <c r="C5262" s="0" t="n">
        <f aca="false">C5261+$A$4*D5261</f>
        <v>0.748152428593084</v>
      </c>
      <c r="D5262" s="0" t="n">
        <f aca="false">$K$2*(B5262/J5262)+$K$3*(B5262-1)/K5262+$K$4*(B5262-$M$1)/L5262</f>
        <v>-0.340703020951525</v>
      </c>
      <c r="F5262" s="0" t="n">
        <f aca="false">F5261+$A$4*G5262</f>
        <v>-0.502915768566935</v>
      </c>
      <c r="G5262" s="0" t="n">
        <f aca="false">G5261+$A$4*H5261</f>
        <v>-2.11636104019222</v>
      </c>
      <c r="H5262" s="0" t="n">
        <f aca="false">$K$2*F5262/J5262+$K$3*F5262/K5262+$K$4*(F5262-$M$2)/L5262</f>
        <v>13.5899131587496</v>
      </c>
      <c r="J5262" s="0" t="n">
        <f aca="false">(B5262^2+F5262^2)^1.5</f>
        <v>0.387559457343983</v>
      </c>
      <c r="K5262" s="0" t="n">
        <f aca="false">((B5262-1)^2+F5262^2)^1.5</f>
        <v>0.328233342363594</v>
      </c>
      <c r="L5262" s="0" t="n">
        <f aca="false">((B5262-$M$1)^2+(F5262-$M$2)^2)^1.5</f>
        <v>4.94030691104806</v>
      </c>
    </row>
    <row r="5263" customFormat="false" ht="13.5" hidden="false" customHeight="false" outlineLevel="0" collapsed="false">
      <c r="A5263" s="0" t="n">
        <f aca="false">A5262+$A$4</f>
        <v>4.20322822230979</v>
      </c>
      <c r="B5263" s="0" t="n">
        <f aca="false">B5262+$A$4*C5263</f>
        <v>0.528465647448448</v>
      </c>
      <c r="C5263" s="0" t="n">
        <f aca="false">C5262+$A$4*D5262</f>
        <v>0.747879812458858</v>
      </c>
      <c r="D5263" s="0" t="n">
        <f aca="false">$K$2*(B5263/J5263)+$K$3*(B5263-1)/K5263+$K$4*(B5263-$M$1)/L5263</f>
        <v>-0.335130932380585</v>
      </c>
      <c r="F5263" s="0" t="n">
        <f aca="false">F5262+$A$4*G5263</f>
        <v>-0.504600490105363</v>
      </c>
      <c r="G5263" s="0" t="n">
        <f aca="false">G5262+$A$4*H5262</f>
        <v>-2.1054869669907</v>
      </c>
      <c r="H5263" s="0" t="n">
        <f aca="false">$K$2*F5263/J5263+$K$3*F5263/K5263+$K$4*(F5263-$M$2)/L5263</f>
        <v>13.5671450835676</v>
      </c>
      <c r="J5263" s="0" t="n">
        <f aca="false">(B5263^2+F5263^2)^1.5</f>
        <v>0.390109877758178</v>
      </c>
      <c r="K5263" s="0" t="n">
        <f aca="false">((B5263-1)^2+F5263^2)^1.5</f>
        <v>0.329406028503413</v>
      </c>
      <c r="L5263" s="0" t="n">
        <f aca="false">((B5263-$M$1)^2+(F5263-$M$2)^2)^1.5</f>
        <v>4.95506626899653</v>
      </c>
    </row>
    <row r="5264" customFormat="false" ht="13.5" hidden="false" customHeight="false" outlineLevel="0" collapsed="false">
      <c r="A5264" s="0" t="n">
        <f aca="false">A5263+$A$4</f>
        <v>4.20402837997632</v>
      </c>
      <c r="B5264" s="0" t="n">
        <f aca="false">B5263+$A$4*C5264</f>
        <v>0.529063854645686</v>
      </c>
      <c r="C5264" s="0" t="n">
        <f aca="false">C5263+$A$4*D5263</f>
        <v>0.74761165487402</v>
      </c>
      <c r="D5264" s="0" t="n">
        <f aca="false">$K$2*(B5264/J5264)+$K$3*(B5264-1)/K5264+$K$4*(B5264-$M$1)/L5264</f>
        <v>-0.329746824165878</v>
      </c>
      <c r="F5264" s="0" t="n">
        <f aca="false">F5263+$A$4*G5264</f>
        <v>-0.506276525248064</v>
      </c>
      <c r="G5264" s="0" t="n">
        <f aca="false">G5263+$A$4*H5263</f>
        <v>-2.09463111183909</v>
      </c>
      <c r="H5264" s="0" t="n">
        <f aca="false">$K$2*F5264/J5264+$K$3*F5264/K5264+$K$4*(F5264-$M$2)/L5264</f>
        <v>13.544407315567</v>
      </c>
      <c r="J5264" s="0" t="n">
        <f aca="false">(B5264^2+F5264^2)^1.5</f>
        <v>0.392662979730934</v>
      </c>
      <c r="K5264" s="0" t="n">
        <f aca="false">((B5264-1)^2+F5264^2)^1.5</f>
        <v>0.330577825465308</v>
      </c>
      <c r="L5264" s="0" t="n">
        <f aca="false">((B5264-$M$1)^2+(F5264-$M$2)^2)^1.5</f>
        <v>4.96978074853864</v>
      </c>
    </row>
    <row r="5265" customFormat="false" ht="13.5" hidden="false" customHeight="false" outlineLevel="0" collapsed="false">
      <c r="A5265" s="0" t="n">
        <f aca="false">A5264+$A$4</f>
        <v>4.20482853764286</v>
      </c>
      <c r="B5265" s="0" t="n">
        <f aca="false">B5264+$A$4*C5265</f>
        <v>0.529661850721765</v>
      </c>
      <c r="C5265" s="0" t="n">
        <f aca="false">C5264+$A$4*D5264</f>
        <v>0.747347805424648</v>
      </c>
      <c r="D5265" s="0" t="n">
        <f aca="false">$K$2*(B5265/J5265)+$K$3*(B5265-1)/K5265+$K$4*(B5265-$M$1)/L5265</f>
        <v>-0.324546117848898</v>
      </c>
      <c r="F5265" s="0" t="n">
        <f aca="false">F5264+$A$4*G5265</f>
        <v>-0.507943888552947</v>
      </c>
      <c r="G5265" s="0" t="n">
        <f aca="false">G5264+$A$4*H5264</f>
        <v>-2.08379345048686</v>
      </c>
      <c r="H5265" s="0" t="n">
        <f aca="false">$K$2*F5265/J5265+$K$3*F5265/K5265+$K$4*(F5265-$M$2)/L5265</f>
        <v>13.5217029173811</v>
      </c>
      <c r="J5265" s="0" t="n">
        <f aca="false">(B5265^2+F5265^2)^1.5</f>
        <v>0.395218655663928</v>
      </c>
      <c r="K5265" s="0" t="n">
        <f aca="false">((B5265-1)^2+F5265^2)^1.5</f>
        <v>0.331748643991755</v>
      </c>
      <c r="L5265" s="0" t="n">
        <f aca="false">((B5265-$M$1)^2+(F5265-$M$2)^2)^1.5</f>
        <v>4.98445006096454</v>
      </c>
    </row>
    <row r="5266" customFormat="false" ht="13.5" hidden="false" customHeight="false" outlineLevel="0" collapsed="false">
      <c r="A5266" s="0" t="n">
        <f aca="false">A5265+$A$4</f>
        <v>4.20562869530939</v>
      </c>
      <c r="B5266" s="0" t="n">
        <f aca="false">B5265+$A$4*C5266</f>
        <v>0.530259639006449</v>
      </c>
      <c r="C5266" s="0" t="n">
        <f aca="false">C5265+$A$4*D5265</f>
        <v>0.747088117360307</v>
      </c>
      <c r="D5266" s="0" t="n">
        <f aca="false">$K$2*(B5266/J5266)+$K$3*(B5266-1)/K5266+$K$4*(B5266-$M$1)/L5266</f>
        <v>-0.319524343044576</v>
      </c>
      <c r="F5266" s="0" t="n">
        <f aca="false">F5265+$A$4*G5266</f>
        <v>-0.509602594556555</v>
      </c>
      <c r="G5266" s="0" t="n">
        <f aca="false">G5265+$A$4*H5265</f>
        <v>-2.0729739562329</v>
      </c>
      <c r="H5266" s="0" t="n">
        <f aca="false">$K$2*F5266/J5266+$K$3*F5266/K5266+$K$4*(F5266-$M$2)/L5266</f>
        <v>13.4990348657784</v>
      </c>
      <c r="J5266" s="0" t="n">
        <f aca="false">(B5266^2+F5266^2)^1.5</f>
        <v>0.397776798048757</v>
      </c>
      <c r="K5266" s="0" t="n">
        <f aca="false">((B5266-1)^2+F5266^2)^1.5</f>
        <v>0.332918395273408</v>
      </c>
      <c r="L5266" s="0" t="n">
        <f aca="false">((B5266-$M$1)^2+(F5266-$M$2)^2)^1.5</f>
        <v>4.99907391977855</v>
      </c>
    </row>
    <row r="5267" customFormat="false" ht="13.5" hidden="false" customHeight="false" outlineLevel="0" collapsed="false">
      <c r="A5267" s="0" t="n">
        <f aca="false">A5266+$A$4</f>
        <v>4.20642885297592</v>
      </c>
      <c r="B5267" s="0" t="n">
        <f aca="false">B5266+$A$4*C5267</f>
        <v>0.530857222714939</v>
      </c>
      <c r="C5267" s="0" t="n">
        <f aca="false">C5266+$A$4*D5266</f>
        <v>0.746832447507575</v>
      </c>
      <c r="D5267" s="0" t="n">
        <f aca="false">$K$2*(B5267/J5267)+$K$3*(B5267-1)/K5267+$K$4*(B5267-$M$1)/L5267</f>
        <v>-0.314677134931347</v>
      </c>
      <c r="F5267" s="0" t="n">
        <f aca="false">F5266+$A$4*G5267</f>
        <v>-0.511252657772159</v>
      </c>
      <c r="G5267" s="0" t="n">
        <f aca="false">G5266+$A$4*H5266</f>
        <v>-2.06217259999422</v>
      </c>
      <c r="H5267" s="0" t="n">
        <f aca="false">$K$2*F5267/J5267+$K$3*F5267/K5267+$K$4*(F5267-$M$2)/L5267</f>
        <v>13.4764060536932</v>
      </c>
      <c r="J5267" s="0" t="n">
        <f aca="false">(B5267^2+F5267^2)^1.5</f>
        <v>0.400337299473804</v>
      </c>
      <c r="K5267" s="0" t="n">
        <f aca="false">((B5267-1)^2+F5267^2)^1.5</f>
        <v>0.334086990947874</v>
      </c>
      <c r="L5267" s="0" t="n">
        <f aca="false">((B5267-$M$1)^2+(F5267-$M$2)^2)^1.5</f>
        <v>5.01365204068041</v>
      </c>
    </row>
    <row r="5268" customFormat="false" ht="13.5" hidden="false" customHeight="false" outlineLevel="0" collapsed="false">
      <c r="A5268" s="0" t="n">
        <f aca="false">A5267+$A$4</f>
        <v>4.20722901064246</v>
      </c>
      <c r="B5268" s="0" t="n">
        <f aca="false">B5267+$A$4*C5268</f>
        <v>0.531454604950673</v>
      </c>
      <c r="C5268" s="0" t="n">
        <f aca="false">C5267+$A$4*D5267</f>
        <v>0.746580656185577</v>
      </c>
      <c r="D5268" s="0" t="n">
        <f aca="false">$K$2*(B5268/J5268)+$K$3*(B5268-1)/K5268+$K$4*(B5268-$M$1)/L5268</f>
        <v>-0.310000231795261</v>
      </c>
      <c r="F5268" s="0" t="n">
        <f aca="false">F5267+$A$4*G5268</f>
        <v>-0.512894092687909</v>
      </c>
      <c r="G5268" s="0" t="n">
        <f aca="false">G5267+$A$4*H5267</f>
        <v>-2.05138935037302</v>
      </c>
      <c r="H5268" s="0" t="n">
        <f aca="false">$K$2*F5268/J5268+$K$3*F5268/K5268+$K$4*(F5268-$M$2)/L5268</f>
        <v>13.4538192922143</v>
      </c>
      <c r="J5268" s="0" t="n">
        <f aca="false">(B5268^2+F5268^2)^1.5</f>
        <v>0.402900052630994</v>
      </c>
      <c r="K5268" s="0" t="n">
        <f aca="false">((B5268-1)^2+F5268^2)^1.5</f>
        <v>0.335254343098536</v>
      </c>
      <c r="L5268" s="0" t="n">
        <f aca="false">((B5268-$M$1)^2+(F5268-$M$2)^2)^1.5</f>
        <v>5.02818414154658</v>
      </c>
    </row>
    <row r="5269" customFormat="false" ht="13.5" hidden="false" customHeight="false" outlineLevel="0" collapsed="false">
      <c r="A5269" s="0" t="n">
        <f aca="false">A5268+$A$4</f>
        <v>4.20802916830899</v>
      </c>
      <c r="B5269" s="0" t="n">
        <f aca="false">B5268+$A$4*C5269</f>
        <v>0.532051788708048</v>
      </c>
      <c r="C5269" s="0" t="n">
        <f aca="false">C5268+$A$4*D5268</f>
        <v>0.746332607123478</v>
      </c>
      <c r="D5269" s="0" t="n">
        <f aca="false">$K$2*(B5269/J5269)+$K$3*(B5269-1)/K5269+$K$4*(B5269-$M$1)/L5269</f>
        <v>-0.305489472627261</v>
      </c>
      <c r="F5269" s="0" t="n">
        <f aca="false">F5268+$A$4*G5269</f>
        <v>-0.51452691376503</v>
      </c>
      <c r="G5269" s="0" t="n">
        <f aca="false">G5268+$A$4*H5268</f>
        <v>-2.04062417372217</v>
      </c>
      <c r="H5269" s="0" t="n">
        <f aca="false">$K$2*F5269/J5269+$K$3*F5269/K5269+$K$4*(F5269-$M$2)/L5269</f>
        <v>13.4312773125325</v>
      </c>
      <c r="J5269" s="0" t="n">
        <f aca="false">(B5269^2+F5269^2)^1.5</f>
        <v>0.405464950322438</v>
      </c>
      <c r="K5269" s="0" t="n">
        <f aca="false">((B5269-1)^2+F5269^2)^1.5</f>
        <v>0.33642036425344</v>
      </c>
      <c r="L5269" s="0" t="n">
        <f aca="false">((B5269-$M$1)^2+(F5269-$M$2)^2)^1.5</f>
        <v>5.04266994241191</v>
      </c>
    </row>
    <row r="5270" customFormat="false" ht="13.5" hidden="false" customHeight="false" outlineLevel="0" collapsed="false">
      <c r="A5270" s="0" t="n">
        <f aca="false">A5269+$A$4</f>
        <v>4.20882932597553</v>
      </c>
      <c r="B5270" s="0" t="n">
        <f aca="false">B5269+$A$4*C5270</f>
        <v>0.532648776875088</v>
      </c>
      <c r="C5270" s="0" t="n">
        <f aca="false">C5269+$A$4*D5269</f>
        <v>0.74608816737991</v>
      </c>
      <c r="D5270" s="0" t="n">
        <f aca="false">$K$2*(B5270/J5270)+$K$3*(B5270-1)/K5270+$K$4*(B5270-$M$1)/L5270</f>
        <v>-0.301140794772723</v>
      </c>
      <c r="F5270" s="0" t="n">
        <f aca="false">F5269+$A$4*G5270</f>
        <v>-0.516151135436076</v>
      </c>
      <c r="G5270" s="0" t="n">
        <f aca="false">G5269+$A$4*H5269</f>
        <v>-2.02987703420919</v>
      </c>
      <c r="H5270" s="0" t="n">
        <f aca="false">$K$2*F5270/J5270+$K$3*F5270/K5270+$K$4*(F5270-$M$2)/L5270</f>
        <v>13.4087827678479</v>
      </c>
      <c r="J5270" s="0" t="n">
        <f aca="false">(B5270^2+F5270^2)^1.5</f>
        <v>0.408031885466964</v>
      </c>
      <c r="K5270" s="0" t="n">
        <f aca="false">((B5270-1)^2+F5270^2)^1.5</f>
        <v>0.337584967384223</v>
      </c>
      <c r="L5270" s="0" t="n">
        <f aca="false">((B5270-$M$1)^2+(F5270-$M$2)^2)^1.5</f>
        <v>5.05710916545148</v>
      </c>
    </row>
    <row r="5271" customFormat="false" ht="13.5" hidden="false" customHeight="false" outlineLevel="0" collapsed="false">
      <c r="A5271" s="0" t="n">
        <f aca="false">A5270+$A$4</f>
        <v>4.20962948364206</v>
      </c>
      <c r="B5271" s="0" t="n">
        <f aca="false">B5270+$A$4*C5271</f>
        <v>0.533245572236045</v>
      </c>
      <c r="C5271" s="0" t="n">
        <f aca="false">C5270+$A$4*D5270</f>
        <v>0.745847207264266</v>
      </c>
      <c r="D5271" s="0" t="n">
        <f aca="false">$K$2*(B5271/J5271)+$K$3*(B5271-1)/K5271+$K$4*(B5271-$M$1)/L5271</f>
        <v>-0.296950231632323</v>
      </c>
      <c r="F5271" s="0" t="n">
        <f aca="false">F5270+$A$4*G5271</f>
        <v>-0.517766772103232</v>
      </c>
      <c r="G5271" s="0" t="n">
        <f aca="false">G5270+$A$4*H5270</f>
        <v>-2.01914789387859</v>
      </c>
      <c r="H5271" s="0" t="n">
        <f aca="false">$K$2*F5271/J5271+$K$3*F5271/K5271+$K$4*(F5271-$M$2)/L5271</f>
        <v>13.3863382352365</v>
      </c>
      <c r="J5271" s="0" t="n">
        <f aca="false">(B5271^2+F5271^2)^1.5</f>
        <v>0.410600751106547</v>
      </c>
      <c r="K5271" s="0" t="n">
        <f aca="false">((B5271-1)^2+F5271^2)^1.5</f>
        <v>0.3387480659051</v>
      </c>
      <c r="L5271" s="0" t="n">
        <f aca="false">((B5271-$M$1)^2+(F5271-$M$2)^2)^1.5</f>
        <v>5.07150153496262</v>
      </c>
    </row>
    <row r="5272" customFormat="false" ht="13.5" hidden="false" customHeight="false" outlineLevel="0" collapsed="false">
      <c r="A5272" s="0" t="n">
        <f aca="false">A5271+$A$4</f>
        <v>4.2104296413086</v>
      </c>
      <c r="B5272" s="0" t="n">
        <f aca="false">B5271+$A$4*C5272</f>
        <v>0.533842177473935</v>
      </c>
      <c r="C5272" s="0" t="n">
        <f aca="false">C5271+$A$4*D5271</f>
        <v>0.745609600259846</v>
      </c>
      <c r="D5272" s="0" t="n">
        <f aca="false">$K$2*(B5272/J5272)+$K$3*(B5272-1)/K5272+$K$4*(B5272-$M$1)/L5272</f>
        <v>-0.292913910413428</v>
      </c>
      <c r="F5272" s="0" t="n">
        <f aca="false">F5271+$A$4*G5272</f>
        <v>-0.51937383813666</v>
      </c>
      <c r="G5272" s="0" t="n">
        <f aca="false">G5271+$A$4*H5271</f>
        <v>-2.00843671271283</v>
      </c>
      <c r="H5272" s="0" t="n">
        <f aca="false">$K$2*F5272/J5272+$K$3*F5272/K5272+$K$4*(F5272-$M$2)/L5272</f>
        <v>13.3639462174782</v>
      </c>
      <c r="J5272" s="0" t="n">
        <f aca="false">(B5272^2+F5272^2)^1.5</f>
        <v>0.413171440412632</v>
      </c>
      <c r="K5272" s="0" t="n">
        <f aca="false">((B5272-1)^2+F5272^2)^1.5</f>
        <v>0.339909573671895</v>
      </c>
      <c r="L5272" s="0" t="n">
        <f aca="false">((B5272-$M$1)^2+(F5272-$M$2)^2)^1.5</f>
        <v>5.08584677734724</v>
      </c>
    </row>
    <row r="5273" customFormat="false" ht="13.5" hidden="false" customHeight="false" outlineLevel="0" collapsed="false">
      <c r="A5273" s="0" t="n">
        <f aca="false">A5272+$A$4</f>
        <v>4.21122979897513</v>
      </c>
      <c r="B5273" s="0" t="n">
        <f aca="false">B5272+$A$4*C5273</f>
        <v>0.534438595173023</v>
      </c>
      <c r="C5273" s="0" t="n">
        <f aca="false">C5272+$A$4*D5272</f>
        <v>0.745375222948793</v>
      </c>
      <c r="D5273" s="0" t="n">
        <f aca="false">$K$2*(B5273/J5273)+$K$3*(B5273-1)/K5273+$K$4*(B5273-$M$1)/L5273</f>
        <v>-0.289028049930949</v>
      </c>
      <c r="F5273" s="0" t="n">
        <f aca="false">F5272+$A$4*G5273</f>
        <v>-0.520972347872901</v>
      </c>
      <c r="G5273" s="0" t="n">
        <f aca="false">G5272+$A$4*H5272</f>
        <v>-1.99774344869175</v>
      </c>
      <c r="H5273" s="0" t="n">
        <f aca="false">$K$2*F5273/J5273+$K$3*F5273/K5273+$K$4*(F5273-$M$2)/L5273</f>
        <v>13.3416091448468</v>
      </c>
      <c r="J5273" s="0" t="n">
        <f aca="false">(B5273^2+F5273^2)^1.5</f>
        <v>0.415743846692344</v>
      </c>
      <c r="K5273" s="0" t="n">
        <f aca="false">((B5273-1)^2+F5273^2)^1.5</f>
        <v>0.341069404981114</v>
      </c>
      <c r="L5273" s="0" t="n">
        <f aca="false">((B5273-$M$1)^2+(F5273-$M$2)^2)^1.5</f>
        <v>5.10014462109425</v>
      </c>
    </row>
    <row r="5274" customFormat="false" ht="13.5" hidden="false" customHeight="false" outlineLevel="0" collapsed="false">
      <c r="A5274" s="0" t="n">
        <f aca="false">A5273+$A$4</f>
        <v>4.21202995664167</v>
      </c>
      <c r="B5274" s="0" t="n">
        <f aca="false">B5273+$A$4*C5274</f>
        <v>0.53503482782124</v>
      </c>
      <c r="C5274" s="0" t="n">
        <f aca="false">C5273+$A$4*D5273</f>
        <v>0.745143954938798</v>
      </c>
      <c r="D5274" s="0" t="n">
        <f aca="false">$K$2*(B5274/J5274)+$K$3*(B5274-1)/K5274+$K$4*(B5274-$M$1)/L5274</f>
        <v>-0.285288958456946</v>
      </c>
      <c r="F5274" s="0" t="n">
        <f aca="false">F5273+$A$4*G5274</f>
        <v>-0.522562315613318</v>
      </c>
      <c r="G5274" s="0" t="n">
        <f aca="false">G5273+$A$4*H5273</f>
        <v>-1.98706805785058</v>
      </c>
      <c r="H5274" s="0" t="n">
        <f aca="false">$K$2*F5274/J5274+$K$3*F5274/K5274+$K$4*(F5274-$M$2)/L5274</f>
        <v>13.3193293768609</v>
      </c>
      <c r="J5274" s="0" t="n">
        <f aca="false">(B5274^2+F5274^2)^1.5</f>
        <v>0.418317863394607</v>
      </c>
      <c r="K5274" s="0" t="n">
        <f aca="false">((B5274-1)^2+F5274^2)^1.5</f>
        <v>0.342227474569073</v>
      </c>
      <c r="L5274" s="0" t="n">
        <f aca="false">((B5274-$M$1)^2+(F5274-$M$2)^2)^1.5</f>
        <v>5.11439479676233</v>
      </c>
    </row>
    <row r="5275" customFormat="false" ht="13.5" hidden="false" customHeight="false" outlineLevel="0" collapsed="false">
      <c r="A5275" s="0" t="n">
        <f aca="false">A5274+$A$4</f>
        <v>4.2128301143082</v>
      </c>
      <c r="B5275" s="0" t="n">
        <f aca="false">B5274+$A$4*C5275</f>
        <v>0.535630877812547</v>
      </c>
      <c r="C5275" s="0" t="n">
        <f aca="false">C5274+$A$4*D5274</f>
        <v>0.74491567879151</v>
      </c>
      <c r="D5275" s="0" t="n">
        <f aca="false">$K$2*(B5275/J5275)+$K$3*(B5275-1)/K5275+$K$4*(B5275-$M$1)/L5275</f>
        <v>-0.281693031617962</v>
      </c>
      <c r="F5275" s="0" t="n">
        <f aca="false">F5274+$A$4*G5275</f>
        <v>-0.524143755622582</v>
      </c>
      <c r="G5275" s="0" t="n">
        <f aca="false">G5274+$A$4*H5274</f>
        <v>-1.97641049433658</v>
      </c>
      <c r="H5275" s="0" t="n">
        <f aca="false">$K$2*F5275/J5275+$K$3*F5275/K5275+$K$4*(F5275-$M$2)/L5275</f>
        <v>13.2971092039989</v>
      </c>
      <c r="J5275" s="0" t="n">
        <f aca="false">(B5275^2+F5275^2)^1.5</f>
        <v>0.420893384116157</v>
      </c>
      <c r="K5275" s="0" t="n">
        <f aca="false">((B5275-1)^2+F5275^2)^1.5</f>
        <v>0.343383697611057</v>
      </c>
      <c r="L5275" s="0" t="n">
        <f aca="false">((B5275-$M$1)^2+(F5275-$M$2)^2)^1.5</f>
        <v>5.12859703696276</v>
      </c>
    </row>
    <row r="5276" customFormat="false" ht="13.5" hidden="false" customHeight="false" outlineLevel="0" collapsed="false">
      <c r="A5276" s="0" t="n">
        <f aca="false">A5275+$A$4</f>
        <v>4.21363027197474</v>
      </c>
      <c r="B5276" s="0" t="n">
        <f aca="false">B5275+$A$4*C5276</f>
        <v>0.536226747449245</v>
      </c>
      <c r="C5276" s="0" t="n">
        <f aca="false">C5275+$A$4*D5275</f>
        <v>0.744690279952652</v>
      </c>
      <c r="D5276" s="0" t="n">
        <f aca="false">$K$2*(B5276/J5276)+$K$3*(B5276-1)/K5276+$K$4*(B5276-$M$1)/L5276</f>
        <v>-0.278236750339249</v>
      </c>
      <c r="F5276" s="0" t="n">
        <f aca="false">F5275+$A$4*G5276</f>
        <v>-0.52571668212721</v>
      </c>
      <c r="G5276" s="0" t="n">
        <f aca="false">G5275+$A$4*H5275</f>
        <v>-1.96577071046424</v>
      </c>
      <c r="H5276" s="0" t="n">
        <f aca="false">$K$2*F5276/J5276+$K$3*F5276/K5276+$K$4*(F5276-$M$2)/L5276</f>
        <v>13.2749508493769</v>
      </c>
      <c r="J5276" s="0" t="n">
        <f aca="false">(B5276^2+F5276^2)^1.5</f>
        <v>0.423470302607451</v>
      </c>
      <c r="K5276" s="0" t="n">
        <f aca="false">((B5276-1)^2+F5276^2)^1.5</f>
        <v>0.344537989720532</v>
      </c>
      <c r="L5276" s="0" t="n">
        <f aca="false">((B5276-$M$1)^2+(F5276-$M$2)^2)^1.5</f>
        <v>5.14275107634261</v>
      </c>
    </row>
    <row r="5277" customFormat="false" ht="13.5" hidden="false" customHeight="false" outlineLevel="0" collapsed="false">
      <c r="A5277" s="0" t="n">
        <f aca="false">A5276+$A$4</f>
        <v>4.21443042964127</v>
      </c>
      <c r="B5277" s="0" t="n">
        <f aca="false">B5276+$A$4*C5277</f>
        <v>0.536822438944227</v>
      </c>
      <c r="C5277" s="0" t="n">
        <f aca="false">C5276+$A$4*D5276</f>
        <v>0.744467646683756</v>
      </c>
      <c r="D5277" s="0" t="n">
        <f aca="false">$K$2*(B5277/J5277)+$K$3*(B5277-1)/K5277+$K$4*(B5277-$M$1)/L5277</f>
        <v>-0.274916678835014</v>
      </c>
      <c r="F5277" s="0" t="n">
        <f aca="false">F5276+$A$4*G5277</f>
        <v>-0.52728110931414</v>
      </c>
      <c r="G5277" s="0" t="n">
        <f aca="false">G5276+$A$4*H5276</f>
        <v>-1.95514865676924</v>
      </c>
      <c r="H5277" s="0" t="n">
        <f aca="false">$K$2*F5277/J5277+$K$3*F5277/K5277+$K$4*(F5277-$M$2)/L5277</f>
        <v>13.2528564703907</v>
      </c>
      <c r="J5277" s="0" t="n">
        <f aca="false">(B5277^2+F5277^2)^1.5</f>
        <v>0.426048512778479</v>
      </c>
      <c r="K5277" s="0" t="n">
        <f aca="false">((B5277-1)^2+F5277^2)^1.5</f>
        <v>0.345690266948387</v>
      </c>
      <c r="L5277" s="0" t="n">
        <f aca="false">((B5277-$M$1)^2+(F5277-$M$2)^2)^1.5</f>
        <v>5.15685665156801</v>
      </c>
    </row>
    <row r="5278" customFormat="false" ht="13.5" hidden="false" customHeight="false" outlineLevel="0" collapsed="false">
      <c r="A5278" s="0" t="n">
        <f aca="false">A5277+$A$4</f>
        <v>4.21523058730781</v>
      </c>
      <c r="B5278" s="0" t="n">
        <f aca="false">B5277+$A$4*C5278</f>
        <v>0.537417954423175</v>
      </c>
      <c r="C5278" s="0" t="n">
        <f aca="false">C5277+$A$4*D5277</f>
        <v>0.744247669995528</v>
      </c>
      <c r="D5278" s="0" t="n">
        <f aca="false">$K$2*(B5278/J5278)+$K$3*(B5278-1)/K5278+$K$4*(B5278-$M$1)/L5278</f>
        <v>-0.271729462643772</v>
      </c>
      <c r="F5278" s="0" t="n">
        <f aca="false">F5277+$A$4*G5278</f>
        <v>-0.528837051329349</v>
      </c>
      <c r="G5278" s="0" t="n">
        <f aca="false">G5277+$A$4*H5277</f>
        <v>-1.94454428206096</v>
      </c>
      <c r="H5278" s="0" t="n">
        <f aca="false">$K$2*F5278/J5278+$K$3*F5278/K5278+$K$4*(F5278-$M$2)/L5278</f>
        <v>13.2308281603229</v>
      </c>
      <c r="J5278" s="0" t="n">
        <f aca="false">(B5278^2+F5278^2)^1.5</f>
        <v>0.42862790870449</v>
      </c>
      <c r="K5278" s="0" t="n">
        <f aca="false">((B5278-1)^2+F5278^2)^1.5</f>
        <v>0.346840445782225</v>
      </c>
      <c r="L5278" s="0" t="n">
        <f aca="false">((B5278-$M$1)^2+(F5278-$M$2)^2)^1.5</f>
        <v>5.17091350130768</v>
      </c>
    </row>
    <row r="5279" customFormat="false" ht="13.5" hidden="false" customHeight="false" outlineLevel="0" collapsed="false">
      <c r="A5279" s="0" t="n">
        <f aca="false">A5278+$A$4</f>
        <v>4.21603074497434</v>
      </c>
      <c r="B5279" s="0" t="n">
        <f aca="false">B5278+$A$4*C5279</f>
        <v>0.538013295926712</v>
      </c>
      <c r="C5279" s="0" t="n">
        <f aca="false">C5278+$A$4*D5278</f>
        <v>0.74403024358277</v>
      </c>
      <c r="D5279" s="0" t="n">
        <f aca="false">$K$2*(B5279/J5279)+$K$3*(B5279-1)/K5279+$K$4*(B5279-$M$1)/L5279</f>
        <v>-0.268671826708005</v>
      </c>
      <c r="F5279" s="0" t="n">
        <f aca="false">F5278+$A$4*G5279</f>
        <v>-0.530384522276511</v>
      </c>
      <c r="G5279" s="0" t="n">
        <f aca="false">G5278+$A$4*H5278</f>
        <v>-1.93395753347387</v>
      </c>
      <c r="H5279" s="0" t="n">
        <f aca="false">$K$2*F5279/J5279+$K$3*F5279/K5279+$K$4*(F5279-$M$2)/L5279</f>
        <v>13.2088679499154</v>
      </c>
      <c r="J5279" s="0" t="n">
        <f aca="false">(B5279^2+F5279^2)^1.5</f>
        <v>0.431208384631603</v>
      </c>
      <c r="K5279" s="0" t="n">
        <f aca="false">((B5279-1)^2+F5279^2)^1.5</f>
        <v>0.347988443145681</v>
      </c>
      <c r="L5279" s="0" t="n">
        <f aca="false">((B5279-$M$1)^2+(F5279-$M$2)^2)^1.5</f>
        <v>5.18492136621667</v>
      </c>
    </row>
    <row r="5280" customFormat="false" ht="13.5" hidden="false" customHeight="false" outlineLevel="0" collapsed="false">
      <c r="A5280" s="0" t="n">
        <f aca="false">A5279+$A$4</f>
        <v>4.21683090264088</v>
      </c>
      <c r="B5280" s="0" t="n">
        <f aca="false">B5279+$A$4*C5280</f>
        <v>0.538608465412496</v>
      </c>
      <c r="C5280" s="0" t="n">
        <f aca="false">C5279+$A$4*D5279</f>
        <v>0.743815263760847</v>
      </c>
      <c r="D5280" s="0" t="n">
        <f aca="false">$K$2*(B5280/J5280)+$K$3*(B5280-1)/K5280+$K$4*(B5280-$M$1)/L5280</f>
        <v>-0.26574057349717</v>
      </c>
      <c r="F5280" s="0" t="n">
        <f aca="false">F5279+$A$4*G5280</f>
        <v>-0.531923536215704</v>
      </c>
      <c r="G5280" s="0" t="n">
        <f aca="false">G5279+$A$4*H5279</f>
        <v>-1.92338835651749</v>
      </c>
      <c r="H5280" s="0" t="n">
        <f aca="false">$K$2*F5280/J5280+$K$3*F5280/K5280+$K$4*(F5280-$M$2)/L5280</f>
        <v>13.1869778089076</v>
      </c>
      <c r="J5280" s="0" t="n">
        <f aca="false">(B5280^2+F5280^2)^1.5</f>
        <v>0.433789834982341</v>
      </c>
      <c r="K5280" s="0" t="n">
        <f aca="false">((B5280-1)^2+F5280^2)^1.5</f>
        <v>0.349134176397783</v>
      </c>
      <c r="L5280" s="0" t="n">
        <f aca="false">((B5280-$M$1)^2+(F5280-$M$2)^2)^1.5</f>
        <v>5.19887998892028</v>
      </c>
    </row>
    <row r="5281" customFormat="false" ht="13.5" hidden="false" customHeight="false" outlineLevel="0" collapsed="false">
      <c r="A5281" s="0" t="n">
        <f aca="false">A5280+$A$4</f>
        <v>4.21763106030741</v>
      </c>
      <c r="B5281" s="0" t="n">
        <f aca="false">B5280+$A$4*C5281</f>
        <v>0.539203464757269</v>
      </c>
      <c r="C5281" s="0" t="n">
        <f aca="false">C5280+$A$4*D5280</f>
        <v>0.743602629403654</v>
      </c>
      <c r="D5281" s="0" t="n">
        <f aca="false">$K$2*(B5281/J5281)+$K$3*(B5281-1)/K5281+$K$4*(B5281-$M$1)/L5281</f>
        <v>-0.262932581173316</v>
      </c>
      <c r="F5281" s="0" t="n">
        <f aca="false">F5280+$A$4*G5281</f>
        <v>-0.533454107162138</v>
      </c>
      <c r="G5281" s="0" t="n">
        <f aca="false">G5280+$A$4*H5280</f>
        <v>-1.91283669512526</v>
      </c>
      <c r="H5281" s="0" t="n">
        <f aca="false">$K$2*F5281/J5281+$K$3*F5281/K5281+$K$4*(F5281-$M$2)/L5281</f>
        <v>13.1651596475422</v>
      </c>
      <c r="J5281" s="0" t="n">
        <f aca="false">(B5281^2+F5281^2)^1.5</f>
        <v>0.436372154361064</v>
      </c>
      <c r="K5281" s="0" t="n">
        <f aca="false">((B5281-1)^2+F5281^2)^1.5</f>
        <v>0.350277563332343</v>
      </c>
      <c r="L5281" s="0" t="n">
        <f aca="false">((B5281-$M$1)^2+(F5281-$M$2)^2)^1.5</f>
        <v>5.2127891139982</v>
      </c>
    </row>
    <row r="5282" customFormat="false" ht="13.5" hidden="false" customHeight="false" outlineLevel="0" collapsed="false">
      <c r="A5282" s="0" t="n">
        <f aca="false">A5281+$A$4</f>
        <v>4.21843121797395</v>
      </c>
      <c r="B5282" s="0" t="n">
        <f aca="false">B5281+$A$4*C5282</f>
        <v>0.539798295758855</v>
      </c>
      <c r="C5282" s="0" t="n">
        <f aca="false">C5281+$A$4*D5281</f>
        <v>0.743392241883046</v>
      </c>
      <c r="D5282" s="0" t="n">
        <f aca="false">$K$2*(B5282/J5282)+$K$3*(B5282-1)/K5282+$K$4*(B5282-$M$1)/L5282</f>
        <v>-0.260244801798366</v>
      </c>
      <c r="F5282" s="0" t="n">
        <f aca="false">F5281+$A$4*G5282</f>
        <v>-0.534976249084943</v>
      </c>
      <c r="G5282" s="0" t="n">
        <f aca="false">G5281+$A$4*H5281</f>
        <v>-1.90230249170212</v>
      </c>
      <c r="H5282" s="0" t="n">
        <f aca="false">$K$2*F5282/J5282+$K$3*F5282/K5282+$K$4*(F5282-$M$2)/L5282</f>
        <v>13.1434153180372</v>
      </c>
      <c r="J5282" s="0" t="n">
        <f aca="false">(B5282^2+F5282^2)^1.5</f>
        <v>0.438955237559313</v>
      </c>
      <c r="K5282" s="0" t="n">
        <f aca="false">((B5282-1)^2+F5282^2)^1.5</f>
        <v>0.35141852217739</v>
      </c>
      <c r="L5282" s="0" t="n">
        <f aca="false">((B5282-$M$1)^2+(F5282-$M$2)^2)^1.5</f>
        <v>5.22664848796878</v>
      </c>
    </row>
    <row r="5283" customFormat="false" ht="13.5" hidden="false" customHeight="false" outlineLevel="0" collapsed="false">
      <c r="A5283" s="0" t="n">
        <f aca="false">A5282+$A$4</f>
        <v>4.21923137564048</v>
      </c>
      <c r="B5283" s="0" t="n">
        <f aca="false">B5282+$A$4*C5283</f>
        <v>0.540392960138109</v>
      </c>
      <c r="C5283" s="0" t="n">
        <f aca="false">C5282+$A$4*D5282</f>
        <v>0.743184005009711</v>
      </c>
      <c r="D5283" s="0" t="n">
        <f aca="false">$K$2*(B5283/J5283)+$K$3*(B5283-1)/K5283+$K$4*(B5283-$M$1)/L5283</f>
        <v>-0.257674259582293</v>
      </c>
      <c r="F5283" s="0" t="n">
        <f aca="false">F5282+$A$4*G5283</f>
        <v>-0.536489975905974</v>
      </c>
      <c r="G5283" s="0" t="n">
        <f aca="false">G5282+$A$4*H5282</f>
        <v>-1.89178568717094</v>
      </c>
      <c r="H5283" s="0" t="n">
        <f aca="false">$K$2*F5283/J5283+$K$3*F5283/K5283+$K$4*(F5283-$M$2)/L5283</f>
        <v>13.1217466160269</v>
      </c>
      <c r="J5283" s="0" t="n">
        <f aca="false">(B5283^2+F5283^2)^1.5</f>
        <v>0.441538979561061</v>
      </c>
      <c r="K5283" s="0" t="n">
        <f aca="false">((B5283-1)^2+F5283^2)^1.5</f>
        <v>0.35255697159462</v>
      </c>
      <c r="L5283" s="0" t="n">
        <f aca="false">((B5283-$M$1)^2+(F5283-$M$2)^2)^1.5</f>
        <v>5.24045785927357</v>
      </c>
    </row>
    <row r="5284" customFormat="false" ht="13.5" hidden="false" customHeight="false" outlineLevel="0" collapsed="false">
      <c r="A5284" s="0" t="n">
        <f aca="false">A5283+$A$4</f>
        <v>4.22003153330702</v>
      </c>
      <c r="B5284" s="0" t="n">
        <f aca="false">B5283+$A$4*C5284</f>
        <v>0.540987459540829</v>
      </c>
      <c r="C5284" s="0" t="n">
        <f aca="false">C5283+$A$4*D5283</f>
        <v>0.742977824975438</v>
      </c>
      <c r="D5284" s="0" t="n">
        <f aca="false">$K$2*(B5284/J5284)+$K$3*(B5284-1)/K5284+$K$4*(B5284-$M$1)/L5284</f>
        <v>-0.255218049171346</v>
      </c>
      <c r="F5284" s="0" t="n">
        <f aca="false">F5283+$A$4*G5284</f>
        <v>-0.537995301498669</v>
      </c>
      <c r="G5284" s="0" t="n">
        <f aca="false">G5283+$A$4*H5283</f>
        <v>-1.88128622101779</v>
      </c>
      <c r="H5284" s="0" t="n">
        <f aca="false">$K$2*F5284/J5284+$K$3*F5284/K5284+$K$4*(F5284-$M$2)/L5284</f>
        <v>13.1001552819709</v>
      </c>
      <c r="J5284" s="0" t="n">
        <f aca="false">(B5284^2+F5284^2)^1.5</f>
        <v>0.444123275547883</v>
      </c>
      <c r="K5284" s="0" t="n">
        <f aca="false">((B5284-1)^2+F5284^2)^1.5</f>
        <v>0.353692830678896</v>
      </c>
      <c r="L5284" s="0" t="n">
        <f aca="false">((B5284-$M$1)^2+(F5284-$M$2)^2)^1.5</f>
        <v>5.25421697826201</v>
      </c>
    </row>
    <row r="5285" customFormat="false" ht="13.5" hidden="false" customHeight="false" outlineLevel="0" collapsed="false">
      <c r="A5285" s="0" t="n">
        <f aca="false">A5284+$A$4</f>
        <v>4.22083169097355</v>
      </c>
      <c r="B5285" s="0" t="n">
        <f aca="false">B5284+$A$4*C5285</f>
        <v>0.541581795539608</v>
      </c>
      <c r="C5285" s="0" t="n">
        <f aca="false">C5284+$A$4*D5284</f>
        <v>0.742773610296755</v>
      </c>
      <c r="D5285" s="0" t="n">
        <f aca="false">$K$2*(B5285/J5285)+$K$3*(B5285-1)/K5285+$K$4*(B5285-$M$1)/L5285</f>
        <v>-0.252873333975501</v>
      </c>
      <c r="F5285" s="0" t="n">
        <f aca="false">F5284+$A$4*G5285</f>
        <v>-0.539492239686928</v>
      </c>
      <c r="G5285" s="0" t="n">
        <f aca="false">G5284+$A$4*H5284</f>
        <v>-1.87080403133612</v>
      </c>
      <c r="H5285" s="0" t="n">
        <f aca="false">$K$2*F5285/J5285+$K$3*F5285/K5285+$K$4*(F5285-$M$2)/L5285</f>
        <v>13.0786430025322</v>
      </c>
      <c r="J5285" s="0" t="n">
        <f aca="false">(B5285^2+F5285^2)^1.5</f>
        <v>0.44670802090403</v>
      </c>
      <c r="K5285" s="0" t="n">
        <f aca="false">((B5285-1)^2+F5285^2)^1.5</f>
        <v>0.354826018957759</v>
      </c>
      <c r="L5285" s="0" t="n">
        <f aca="false">((B5285-$M$1)^2+(F5285-$M$2)^2)^1.5</f>
        <v>5.26792559717635</v>
      </c>
    </row>
    <row r="5286" customFormat="false" ht="13.5" hidden="false" customHeight="false" outlineLevel="0" collapsed="false">
      <c r="A5286" s="0" t="n">
        <f aca="false">A5285+$A$4</f>
        <v>4.22163184864009</v>
      </c>
      <c r="B5286" s="0" t="n">
        <f aca="false">B5285+$A$4*C5286</f>
        <v>0.542175969635656</v>
      </c>
      <c r="C5286" s="0" t="n">
        <f aca="false">C5285+$A$4*D5285</f>
        <v>0.742571271759912</v>
      </c>
      <c r="D5286" s="0" t="n">
        <f aca="false">$K$2*(B5286/J5286)+$K$3*(B5286-1)/K5286+$K$4*(B5286-$M$1)/L5286</f>
        <v>-0.25063734453434</v>
      </c>
      <c r="F5286" s="0" t="n">
        <f aca="false">F5285+$A$4*G5286</f>
        <v>-0.540980804244037</v>
      </c>
      <c r="G5286" s="0" t="n">
        <f aca="false">G5285+$A$4*H5285</f>
        <v>-1.86033905486976</v>
      </c>
      <c r="H5286" s="0" t="n">
        <f aca="false">$K$2*F5286/J5286+$K$3*F5286/K5286+$K$4*(F5286-$M$2)/L5286</f>
        <v>13.0572114119257</v>
      </c>
      <c r="J5286" s="0" t="n">
        <f aca="false">(B5286^2+F5286^2)^1.5</f>
        <v>0.449293111221425</v>
      </c>
      <c r="K5286" s="0" t="n">
        <f aca="false">((B5286-1)^2+F5286^2)^1.5</f>
        <v>0.355956456390982</v>
      </c>
      <c r="L5286" s="0" t="n">
        <f aca="false">((B5286-$M$1)^2+(F5286-$M$2)^2)^1.5</f>
        <v>5.28158347013668</v>
      </c>
    </row>
    <row r="5287" customFormat="false" ht="13.5" hidden="false" customHeight="false" outlineLevel="0" collapsed="false">
      <c r="A5287" s="0" t="n">
        <f aca="false">A5286+$A$4</f>
        <v>4.22243200630662</v>
      </c>
      <c r="B5287" s="0" t="n">
        <f aca="false">B5286+$A$4*C5287</f>
        <v>0.542769983260569</v>
      </c>
      <c r="C5287" s="0" t="n">
        <f aca="false">C5286+$A$4*D5286</f>
        <v>0.742370722367163</v>
      </c>
      <c r="D5287" s="0" t="n">
        <f aca="false">$K$2*(B5287/J5287)+$K$3*(B5287-1)/K5287+$K$4*(B5287-$M$1)/L5287</f>
        <v>-0.248507376920571</v>
      </c>
      <c r="F5287" s="0" t="n">
        <f aca="false">F5286+$A$4*G5287</f>
        <v>-0.542461008891621</v>
      </c>
      <c r="G5287" s="0" t="n">
        <f aca="false">G5286+$A$4*H5286</f>
        <v>-1.84989122705494</v>
      </c>
      <c r="H5287" s="0" t="n">
        <f aca="false">$K$2*F5287/J5287+$K$3*F5287/K5287+$K$4*(F5287-$M$2)/L5287</f>
        <v>13.0358620932362</v>
      </c>
      <c r="J5287" s="0" t="n">
        <f aca="false">(B5287^2+F5287^2)^1.5</f>
        <v>0.451878442304567</v>
      </c>
      <c r="K5287" s="0" t="n">
        <f aca="false">((B5287-1)^2+F5287^2)^1.5</f>
        <v>0.357084063370147</v>
      </c>
      <c r="L5287" s="0" t="n">
        <f aca="false">((B5287-$M$1)^2+(F5287-$M$2)^2)^1.5</f>
        <v>5.29519035312621</v>
      </c>
    </row>
    <row r="5288" customFormat="false" ht="13.5" hidden="false" customHeight="false" outlineLevel="0" collapsed="false">
      <c r="A5288" s="0" t="n">
        <f aca="false">A5287+$A$4</f>
        <v>4.22323216397316</v>
      </c>
      <c r="B5288" s="0" t="n">
        <f aca="false">B5287+$A$4*C5288</f>
        <v>0.543363837778065</v>
      </c>
      <c r="C5288" s="0" t="n">
        <f aca="false">C5287+$A$4*D5287</f>
        <v>0.74217187728433</v>
      </c>
      <c r="D5288" s="0" t="n">
        <f aca="false">$K$2*(B5288/J5288)+$K$3*(B5288-1)/K5288+$K$4*(B5288-$M$1)/L5288</f>
        <v>-0.246480791180389</v>
      </c>
      <c r="F5288" s="0" t="n">
        <f aca="false">F5287+$A$4*G5288</f>
        <v>-0.543932867298631</v>
      </c>
      <c r="G5288" s="0" t="n">
        <f aca="false">G5287+$A$4*H5287</f>
        <v>-1.83946048206114</v>
      </c>
      <c r="H5288" s="0" t="n">
        <f aca="false">$K$2*F5288/J5288+$K$3*F5288/K5288+$K$4*(F5288-$M$2)/L5288</f>
        <v>13.0145965797081</v>
      </c>
      <c r="J5288" s="0" t="n">
        <f aca="false">(B5288^2+F5288^2)^1.5</f>
        <v>0.454463910175361</v>
      </c>
      <c r="K5288" s="0" t="n">
        <f aca="false">((B5288-1)^2+F5288^2)^1.5</f>
        <v>0.358208760718243</v>
      </c>
      <c r="L5288" s="0" t="n">
        <f aca="false">((B5288-$M$1)^2+(F5288-$M$2)^2)^1.5</f>
        <v>5.30874600397672</v>
      </c>
    </row>
    <row r="5289" customFormat="false" ht="13.5" hidden="false" customHeight="false" outlineLevel="0" collapsed="false">
      <c r="A5289" s="0" t="n">
        <f aca="false">A5288+$A$4</f>
        <v>4.22403232163969</v>
      </c>
      <c r="B5289" s="0" t="n">
        <f aca="false">B5288+$A$4*C5289</f>
        <v>0.54395753448567</v>
      </c>
      <c r="C5289" s="0" t="n">
        <f aca="false">C5288+$A$4*D5288</f>
        <v>0.741974653789613</v>
      </c>
      <c r="D5289" s="0" t="n">
        <f aca="false">$K$2*(B5289/J5289)+$K$3*(B5289-1)/K5289+$K$4*(B5289-$M$1)/L5289</f>
        <v>-0.244555009809915</v>
      </c>
      <c r="F5289" s="0" t="n">
        <f aca="false">F5288+$A$4*G5289</f>
        <v>-0.54539639308036</v>
      </c>
      <c r="G5289" s="0" t="n">
        <f aca="false">G5288+$A$4*H5288</f>
        <v>-1.82904675283102</v>
      </c>
      <c r="H5289" s="0" t="n">
        <f aca="false">$K$2*F5289/J5289+$K$3*F5289/K5289+$K$4*(F5289-$M$2)/L5289</f>
        <v>12.9934163560058</v>
      </c>
      <c r="J5289" s="0" t="n">
        <f aca="false">(B5289^2+F5289^2)^1.5</f>
        <v>0.457049411077856</v>
      </c>
      <c r="K5289" s="0" t="n">
        <f aca="false">((B5289-1)^2+F5289^2)^1.5</f>
        <v>0.3593304696893</v>
      </c>
      <c r="L5289" s="0" t="n">
        <f aca="false">((B5289-$M$1)^2+(F5289-$M$2)^2)^1.5</f>
        <v>5.32225018235417</v>
      </c>
    </row>
    <row r="5290" customFormat="false" ht="13.5" hidden="false" customHeight="false" outlineLevel="0" collapsed="false">
      <c r="A5290" s="0" t="n">
        <f aca="false">A5289+$A$4</f>
        <v>4.22483247930623</v>
      </c>
      <c r="B5290" s="0" t="n">
        <f aca="false">B5289+$A$4*C5290</f>
        <v>0.544551074616369</v>
      </c>
      <c r="C5290" s="0" t="n">
        <f aca="false">C5289+$A$4*D5289</f>
        <v>0.741778971223624</v>
      </c>
      <c r="D5290" s="0" t="n">
        <f aca="false">$K$2*(B5290/J5290)+$K$3*(B5290-1)/K5290+$K$4*(B5290-$M$1)/L5290</f>
        <v>-0.24272751626694</v>
      </c>
      <c r="F5290" s="0" t="n">
        <f aca="false">F5289+$A$4*G5290</f>
        <v>-0.546851599797495</v>
      </c>
      <c r="G5290" s="0" t="n">
        <f aca="false">G5289+$A$4*H5289</f>
        <v>-1.81864997111928</v>
      </c>
      <c r="H5290" s="0" t="n">
        <f aca="false">$K$2*F5290/J5290+$K$3*F5290/K5290+$K$4*(F5290-$M$2)/L5290</f>
        <v>12.9723228594473</v>
      </c>
      <c r="J5290" s="0" t="n">
        <f aca="false">(B5290^2+F5290^2)^1.5</f>
        <v>0.459634841482911</v>
      </c>
      <c r="K5290" s="0" t="n">
        <f aca="false">((B5290-1)^2+F5290^2)^1.5</f>
        <v>0.36044911196804</v>
      </c>
      <c r="L5290" s="0" t="n">
        <f aca="false">((B5290-$M$1)^2+(F5290-$M$2)^2)^1.5</f>
        <v>5.33570264974451</v>
      </c>
    </row>
    <row r="5291" customFormat="false" ht="13.5" hidden="false" customHeight="false" outlineLevel="0" collapsed="false">
      <c r="A5291" s="0" t="n">
        <f aca="false">A5290+$A$4</f>
        <v>4.22563263697276</v>
      </c>
      <c r="B5291" s="0" t="n">
        <f aca="false">B5290+$A$4*C5291</f>
        <v>0.54514445934022</v>
      </c>
      <c r="C5291" s="0" t="n">
        <f aca="false">C5290+$A$4*D5290</f>
        <v>0.741584750940604</v>
      </c>
      <c r="D5291" s="0" t="n">
        <f aca="false">$K$2*(B5291/J5291)+$K$3*(B5291-1)/K5291+$K$4*(B5291-$M$1)/L5291</f>
        <v>-0.240995853517248</v>
      </c>
      <c r="F5291" s="0" t="n">
        <f aca="false">F5290+$A$4*G5291</f>
        <v>-0.548298500955196</v>
      </c>
      <c r="G5291" s="0" t="n">
        <f aca="false">G5290+$A$4*H5290</f>
        <v>-1.80827006753052</v>
      </c>
      <c r="H5291" s="0" t="n">
        <f aca="false">$K$2*F5291/J5291+$K$3*F5291/K5291+$K$4*(F5291-$M$2)/L5291</f>
        <v>12.9513174812092</v>
      </c>
      <c r="J5291" s="0" t="n">
        <f aca="false">(B5291^2+F5291^2)^1.5</f>
        <v>0.462220098092779</v>
      </c>
      <c r="K5291" s="0" t="n">
        <f aca="false">((B5291-1)^2+F5291^2)^1.5</f>
        <v>0.361564609669555</v>
      </c>
      <c r="L5291" s="0" t="n">
        <f aca="false">((B5291-$M$1)^2+(F5291-$M$2)^2)^1.5</f>
        <v>5.34910316943963</v>
      </c>
    </row>
    <row r="5292" customFormat="false" ht="13.5" hidden="false" customHeight="false" outlineLevel="0" collapsed="false">
      <c r="A5292" s="0" t="n">
        <f aca="false">A5291+$A$4</f>
        <v>4.2264327946393</v>
      </c>
      <c r="B5292" s="0" t="n">
        <f aca="false">B5291+$A$4*C5292</f>
        <v>0.545737689765923</v>
      </c>
      <c r="C5292" s="0" t="n">
        <f aca="false">C5291+$A$4*D5291</f>
        <v>0.741391916260809</v>
      </c>
      <c r="D5292" s="0" t="n">
        <f aca="false">$K$2*(B5292/J5292)+$K$3*(B5292-1)/K5292+$K$4*(B5292-$M$1)/L5292</f>
        <v>-0.239357622614733</v>
      </c>
      <c r="F5292" s="0" t="n">
        <f aca="false">F5291+$A$4*G5292</f>
        <v>-0.549737110002204</v>
      </c>
      <c r="G5292" s="0" t="n">
        <f aca="false">G5291+$A$4*H5291</f>
        <v>-1.7979069715562</v>
      </c>
      <c r="H5292" s="0" t="n">
        <f aca="false">$K$2*F5292/J5292+$K$3*F5292/K5292+$K$4*(F5292-$M$2)/L5292</f>
        <v>12.9304015675058</v>
      </c>
      <c r="J5292" s="0" t="n">
        <f aca="false">(B5292^2+F5292^2)^1.5</f>
        <v>0.464805077845609</v>
      </c>
      <c r="K5292" s="0" t="n">
        <f aca="false">((B5292-1)^2+F5292^2)^1.5</f>
        <v>0.362676885339007</v>
      </c>
      <c r="L5292" s="0" t="n">
        <f aca="false">((B5292-$M$1)^2+(F5292-$M$2)^2)^1.5</f>
        <v>5.36245150652358</v>
      </c>
    </row>
    <row r="5293" customFormat="false" ht="13.5" hidden="false" customHeight="false" outlineLevel="0" collapsed="false">
      <c r="A5293" s="0" t="n">
        <f aca="false">A5292+$A$4</f>
        <v>4.22723295230583</v>
      </c>
      <c r="B5293" s="0" t="n">
        <f aca="false">B5292+$A$4*C5293</f>
        <v>0.54633076694236</v>
      </c>
      <c r="C5293" s="0" t="n">
        <f aca="false">C5292+$A$4*D5292</f>
        <v>0.74120039242403</v>
      </c>
      <c r="D5293" s="0" t="n">
        <f aca="false">$K$2*(B5293/J5293)+$K$3*(B5293-1)/K5293+$K$4*(B5293-$M$1)/L5293</f>
        <v>-0.237810481314639</v>
      </c>
      <c r="F5293" s="0" t="n">
        <f aca="false">F5292+$A$4*G5293</f>
        <v>-0.551167440329981</v>
      </c>
      <c r="G5293" s="0" t="n">
        <f aca="false">G5292+$A$4*H5292</f>
        <v>-1.78756061161058</v>
      </c>
      <c r="H5293" s="0" t="n">
        <f aca="false">$K$2*F5293/J5293+$K$3*F5293/K5293+$K$4*(F5293-$M$2)/L5293</f>
        <v>12.9095764207411</v>
      </c>
      <c r="J5293" s="0" t="n">
        <f aca="false">(B5293^2+F5293^2)^1.5</f>
        <v>0.46738967791988</v>
      </c>
      <c r="K5293" s="0" t="n">
        <f aca="false">((B5293-1)^2+F5293^2)^1.5</f>
        <v>0.36378586195135</v>
      </c>
      <c r="L5293" s="0" t="n">
        <f aca="false">((B5293-$M$1)^2+(F5293-$M$2)^2)^1.5</f>
        <v>5.37574742785881</v>
      </c>
    </row>
    <row r="5294" customFormat="false" ht="13.5" hidden="false" customHeight="false" outlineLevel="0" collapsed="false">
      <c r="A5294" s="0" t="n">
        <f aca="false">A5293+$A$4</f>
        <v>4.22803310997237</v>
      </c>
      <c r="B5294" s="0" t="n">
        <f aca="false">B5293+$A$4*C5294</f>
        <v>0.546923691860092</v>
      </c>
      <c r="C5294" s="0" t="n">
        <f aca="false">C5293+$A$4*D5293</f>
        <v>0.741010106544224</v>
      </c>
      <c r="D5294" s="0" t="n">
        <f aca="false">$K$2*(B5294/J5294)+$K$3*(B5294-1)/K5294+$K$4*(B5294-$M$1)/L5294</f>
        <v>-0.236352142719146</v>
      </c>
      <c r="F5294" s="0" t="n">
        <f aca="false">F5293+$A$4*G5294</f>
        <v>-0.552589505271874</v>
      </c>
      <c r="G5294" s="0" t="n">
        <f aca="false">G5293+$A$4*H5293</f>
        <v>-1.7772309150658</v>
      </c>
      <c r="H5294" s="0" t="n">
        <f aca="false">$K$2*F5294/J5294+$K$3*F5294/K5294+$K$4*(F5294-$M$2)/L5294</f>
        <v>12.888843300636</v>
      </c>
      <c r="J5294" s="0" t="n">
        <f aca="false">(B5294^2+F5294^2)^1.5</f>
        <v>0.469973795738748</v>
      </c>
      <c r="K5294" s="0" t="n">
        <f aca="false">((B5294-1)^2+F5294^2)^1.5</f>
        <v>0.364891462911072</v>
      </c>
      <c r="L5294" s="0" t="n">
        <f aca="false">((B5294-$M$1)^2+(F5294-$M$2)^2)^1.5</f>
        <v>5.38899070207272</v>
      </c>
    </row>
    <row r="5295" customFormat="false" ht="13.5" hidden="false" customHeight="false" outlineLevel="0" collapsed="false">
      <c r="A5295" s="0" t="n">
        <f aca="false">A5294+$A$4</f>
        <v>4.2288332676389</v>
      </c>
      <c r="B5295" s="0" t="n">
        <f aca="false">B5294+$A$4*C5295</f>
        <v>0.547516465452822</v>
      </c>
      <c r="C5295" s="0" t="n">
        <f aca="false">C5294+$A$4*D5294</f>
        <v>0.740820987565225</v>
      </c>
      <c r="D5295" s="0" t="n">
        <f aca="false">$K$2*(B5295/J5295)+$K$3*(B5295-1)/K5295+$K$4*(B5295-$M$1)/L5295</f>
        <v>-0.234980373954655</v>
      </c>
      <c r="F5295" s="0" t="n">
        <f aca="false">F5294+$A$4*G5295</f>
        <v>-0.554003318102312</v>
      </c>
      <c r="G5295" s="0" t="n">
        <f aca="false">G5294+$A$4*H5294</f>
        <v>-1.76691780828603</v>
      </c>
      <c r="H5295" s="0" t="n">
        <f aca="false">$K$2*F5295/J5295+$K$3*F5295/K5295+$K$4*(F5295-$M$2)/L5295</f>
        <v>12.8682034253294</v>
      </c>
      <c r="J5295" s="0" t="n">
        <f aca="false">(B5295^2+F5295^2)^1.5</f>
        <v>0.472557328974331</v>
      </c>
      <c r="K5295" s="0" t="n">
        <f aca="false">((B5295-1)^2+F5295^2)^1.5</f>
        <v>0.365993612051962</v>
      </c>
      <c r="L5295" s="0" t="n">
        <f aca="false">((B5295-$M$1)^2+(F5295-$M$2)^2)^1.5</f>
        <v>5.40218109954431</v>
      </c>
    </row>
    <row r="5296" customFormat="false" ht="13.5" hidden="false" customHeight="false" outlineLevel="0" collapsed="false">
      <c r="A5296" s="0" t="n">
        <f aca="false">A5295+$A$4</f>
        <v>4.22963342530544</v>
      </c>
      <c r="B5296" s="0" t="n">
        <f aca="false">B5295+$A$4*C5296</f>
        <v>0.54810908859883</v>
      </c>
      <c r="C5296" s="0" t="n">
        <f aca="false">C5295+$A$4*D5295</f>
        <v>0.74063296621752</v>
      </c>
      <c r="D5296" s="0" t="n">
        <f aca="false">$K$2*(B5296/J5296)+$K$3*(B5296-1)/K5296+$K$4*(B5296-$M$1)/L5296</f>
        <v>-0.233692994880028</v>
      </c>
      <c r="F5296" s="0" t="n">
        <f aca="false">F5295+$A$4*G5296</f>
        <v>-0.555408892036022</v>
      </c>
      <c r="G5296" s="0" t="n">
        <f aca="false">G5295+$A$4*H5295</f>
        <v>-1.75662121666071</v>
      </c>
      <c r="H5296" s="0" t="n">
        <f aca="false">$K$2*F5296/J5296+$K$3*F5296/K5296+$K$4*(F5296-$M$2)/L5296</f>
        <v>12.8476579724552</v>
      </c>
      <c r="J5296" s="0" t="n">
        <f aca="false">(B5296^2+F5296^2)^1.5</f>
        <v>0.475140175551912</v>
      </c>
      <c r="K5296" s="0" t="n">
        <f aca="false">((B5296-1)^2+F5296^2)^1.5</f>
        <v>0.367092233636889</v>
      </c>
      <c r="L5296" s="0" t="n">
        <f aca="false">((B5296-$M$1)^2+(F5296-$M$2)^2)^1.5</f>
        <v>5.415318392391</v>
      </c>
    </row>
    <row r="5297" customFormat="false" ht="13.5" hidden="false" customHeight="false" outlineLevel="0" collapsed="false">
      <c r="A5297" s="0" t="n">
        <f aca="false">A5296+$A$4</f>
        <v>4.23043358297197</v>
      </c>
      <c r="B5297" s="0" t="n">
        <f aca="false">B5296+$A$4*C5297</f>
        <v>0.548701562122362</v>
      </c>
      <c r="C5297" s="0" t="n">
        <f aca="false">C5296+$A$4*D5296</f>
        <v>0.740445974976051</v>
      </c>
      <c r="D5297" s="0" t="n">
        <f aca="false">$K$2*(B5297/J5297)+$K$3*(B5297-1)/K5297+$K$4*(B5297-$M$1)/L5297</f>
        <v>-0.232487876825125</v>
      </c>
      <c r="F5297" s="0" t="n">
        <f aca="false">F5296+$A$4*G5297</f>
        <v>-0.556806240227276</v>
      </c>
      <c r="G5297" s="0" t="n">
        <f aca="false">G5296+$A$4*H5296</f>
        <v>-1.74634106463703</v>
      </c>
      <c r="H5297" s="0" t="n">
        <f aca="false">$K$2*F5297/J5297+$K$3*F5297/K5297+$K$4*(F5297-$M$2)/L5297</f>
        <v>12.8272080801942</v>
      </c>
      <c r="J5297" s="0" t="n">
        <f aca="false">(B5297^2+F5297^2)^1.5</f>
        <v>0.477722233654072</v>
      </c>
      <c r="K5297" s="0" t="n">
        <f aca="false">((B5297-1)^2+F5297^2)^1.5</f>
        <v>0.368187252357608</v>
      </c>
      <c r="L5297" s="0" t="n">
        <f aca="false">((B5297-$M$1)^2+(F5297-$M$2)^2)^1.5</f>
        <v>5.42840235445562</v>
      </c>
    </row>
    <row r="5298" customFormat="false" ht="13.5" hidden="false" customHeight="false" outlineLevel="0" collapsed="false">
      <c r="A5298" s="0" t="n">
        <f aca="false">A5297+$A$4</f>
        <v>4.23123374063851</v>
      </c>
      <c r="B5298" s="0" t="n">
        <f aca="false">B5297+$A$4*C5298</f>
        <v>0.549293886794999</v>
      </c>
      <c r="C5298" s="0" t="n">
        <f aca="false">C5297+$A$4*D5297</f>
        <v>0.740259948019033</v>
      </c>
      <c r="D5298" s="0" t="n">
        <f aca="false">$K$2*(B5298/J5298)+$K$3*(B5298-1)/K5298+$K$4*(B5298-$M$1)/L5298</f>
        <v>-0.231362941358993</v>
      </c>
      <c r="F5298" s="0" t="n">
        <f aca="false">F5297+$A$4*G5298</f>
        <v>-0.558195375769166</v>
      </c>
      <c r="G5298" s="0" t="n">
        <f aca="false">G5297+$A$4*H5297</f>
        <v>-1.73607727575142</v>
      </c>
      <c r="H5298" s="0" t="n">
        <f aca="false">$K$2*F5298/J5298+$K$3*F5298/K5298+$K$4*(F5298-$M$2)/L5298</f>
        <v>12.806854848304</v>
      </c>
      <c r="J5298" s="0" t="n">
        <f aca="false">(B5298^2+F5298^2)^1.5</f>
        <v>0.480303401724755</v>
      </c>
      <c r="K5298" s="0" t="n">
        <f aca="false">((B5298-1)^2+F5298^2)^1.5</f>
        <v>0.369278593334575</v>
      </c>
      <c r="L5298" s="0" t="n">
        <f aca="false">((B5298-$M$1)^2+(F5298-$M$2)^2)^1.5</f>
        <v>5.44143276129359</v>
      </c>
    </row>
    <row r="5299" customFormat="false" ht="13.5" hidden="false" customHeight="false" outlineLevel="0" collapsed="false">
      <c r="A5299" s="0" t="n">
        <f aca="false">A5298+$A$4</f>
        <v>4.23203389830504</v>
      </c>
      <c r="B5299" s="0" t="n">
        <f aca="false">B5298+$A$4*C5299</f>
        <v>0.549886063336982</v>
      </c>
      <c r="C5299" s="0" t="n">
        <f aca="false">C5298+$A$4*D5298</f>
        <v>0.740074821187753</v>
      </c>
      <c r="D5299" s="0" t="n">
        <f aca="false">$K$2*(B5299/J5299)+$K$3*(B5299-1)/K5299+$K$4*(B5299-$M$1)/L5299</f>
        <v>-0.230316159086977</v>
      </c>
      <c r="F5299" s="0" t="n">
        <f aca="false">F5298+$A$4*G5299</f>
        <v>-0.559576311692895</v>
      </c>
      <c r="G5299" s="0" t="n">
        <f aca="false">G5298+$A$4*H5298</f>
        <v>-1.72582977266034</v>
      </c>
      <c r="H5299" s="0" t="n">
        <f aca="false">$K$2*F5299/J5299+$K$3*F5299/K5299+$K$4*(F5299-$M$2)/L5299</f>
        <v>12.7865993391235</v>
      </c>
      <c r="J5299" s="0" t="n">
        <f aca="false">(B5299^2+F5299^2)^1.5</f>
        <v>0.482883578473262</v>
      </c>
      <c r="K5299" s="0" t="n">
        <f aca="false">((B5299-1)^2+F5299^2)^1.5</f>
        <v>0.37036618211679</v>
      </c>
      <c r="L5299" s="0" t="n">
        <f aca="false">((B5299-$M$1)^2+(F5299-$M$2)^2)^1.5</f>
        <v>5.45440939016022</v>
      </c>
    </row>
    <row r="5300" customFormat="false" ht="13.5" hidden="false" customHeight="false" outlineLevel="0" collapsed="false">
      <c r="A5300" s="0" t="n">
        <f aca="false">A5299+$A$4</f>
        <v>4.23283405597157</v>
      </c>
      <c r="B5300" s="0" t="n">
        <f aca="false">B5299+$A$4*C5300</f>
        <v>0.550478092418516</v>
      </c>
      <c r="C5300" s="0" t="n">
        <f aca="false">C5299+$A$4*D5299</f>
        <v>0.739890531947332</v>
      </c>
      <c r="D5300" s="0" t="n">
        <f aca="false">$K$2*(B5300/J5300)+$K$3*(B5300-1)/K5300+$K$4*(B5300-$M$1)/L5300</f>
        <v>-0.229345548476195</v>
      </c>
      <c r="F5300" s="0" t="n">
        <f aca="false">F5299+$A$4*G5300</f>
        <v>-0.560949060967099</v>
      </c>
      <c r="G5300" s="0" t="n">
        <f aca="false">G5299+$A$4*H5299</f>
        <v>-1.71559847717023</v>
      </c>
      <c r="H5300" s="0" t="n">
        <f aca="false">$K$2*F5300/J5300+$K$3*F5300/K5300+$K$4*(F5300-$M$2)/L5300</f>
        <v>12.7664425785563</v>
      </c>
      <c r="J5300" s="0" t="n">
        <f aca="false">(B5300^2+F5300^2)^1.5</f>
        <v>0.485462662878176</v>
      </c>
      <c r="K5300" s="0" t="n">
        <f aca="false">((B5300-1)^2+F5300^2)^1.5</f>
        <v>0.371449944681645</v>
      </c>
      <c r="L5300" s="0" t="n">
        <f aca="false">((B5300-$M$1)^2+(F5300-$M$2)^2)^1.5</f>
        <v>5.46733201999817</v>
      </c>
    </row>
    <row r="5301" customFormat="false" ht="13.5" hidden="false" customHeight="false" outlineLevel="0" collapsed="false">
      <c r="A5301" s="0" t="n">
        <f aca="false">A5300+$A$4</f>
        <v>4.23363421363811</v>
      </c>
      <c r="B5301" s="0" t="n">
        <f aca="false">B5300+$A$4*C5301</f>
        <v>0.551069974661038</v>
      </c>
      <c r="C5301" s="0" t="n">
        <f aca="false">C5300+$A$4*D5300</f>
        <v>0.739707019348433</v>
      </c>
      <c r="D5301" s="0" t="n">
        <f aca="false">$K$2*(B5301/J5301)+$K$3*(B5301-1)/K5301+$K$4*(B5301-$M$1)/L5301</f>
        <v>-0.228449174708672</v>
      </c>
      <c r="F5301" s="0" t="n">
        <f aca="false">F5300+$A$4*G5301</f>
        <v>-0.562313636497191</v>
      </c>
      <c r="G5301" s="0" t="n">
        <f aca="false">G5300+$A$4*H5300</f>
        <v>-1.70538331026662</v>
      </c>
      <c r="H5301" s="0" t="n">
        <f aca="false">$K$2*F5301/J5301+$K$3*F5301/K5301+$K$4*(F5301-$M$2)/L5301</f>
        <v>12.7463855570313</v>
      </c>
      <c r="J5301" s="0" t="n">
        <f aca="false">(B5301^2+F5301^2)^1.5</f>
        <v>0.488040554191216</v>
      </c>
      <c r="K5301" s="0" t="n">
        <f aca="false">((B5301-1)^2+F5301^2)^1.5</f>
        <v>0.372529807434799</v>
      </c>
      <c r="L5301" s="0" t="n">
        <f aca="false">((B5301-$M$1)^2+(F5301-$M$2)^2)^1.5</f>
        <v>5.48020043142511</v>
      </c>
    </row>
    <row r="5302" customFormat="false" ht="13.5" hidden="false" customHeight="false" outlineLevel="0" collapsed="false">
      <c r="A5302" s="0" t="n">
        <f aca="false">A5301+$A$4</f>
        <v>4.23443437130464</v>
      </c>
      <c r="B5302" s="0" t="n">
        <f aca="false">B5301+$A$4*C5302</f>
        <v>0.551661710638452</v>
      </c>
      <c r="C5302" s="0" t="n">
        <f aca="false">C5301+$A$4*D5301</f>
        <v>0.739524223989876</v>
      </c>
      <c r="D5302" s="0" t="n">
        <f aca="false">$K$2*(B5302/J5302)+$K$3*(B5302-1)/K5302+$K$4*(B5302-$M$1)/L5302</f>
        <v>-0.227625148561541</v>
      </c>
      <c r="F5302" s="0" t="n">
        <f aca="false">F5301+$A$4*G5302</f>
        <v>-0.563670051124723</v>
      </c>
      <c r="G5302" s="0" t="n">
        <f aca="false">G5301+$A$4*H5301</f>
        <v>-1.69518419214254</v>
      </c>
      <c r="H5302" s="0" t="n">
        <f aca="false">$K$2*F5302/J5302+$K$3*F5302/K5302+$K$4*(F5302-$M$2)/L5302</f>
        <v>12.7264292304413</v>
      </c>
      <c r="J5302" s="0" t="n">
        <f aca="false">(B5302^2+F5302^2)^1.5</f>
        <v>0.490617151941036</v>
      </c>
      <c r="K5302" s="0" t="n">
        <f aca="false">((B5302-1)^2+F5302^2)^1.5</f>
        <v>0.37360569721006</v>
      </c>
      <c r="L5302" s="0" t="n">
        <f aca="false">((B5302-$M$1)^2+(F5302-$M$2)^2)^1.5</f>
        <v>5.49301440672149</v>
      </c>
    </row>
    <row r="5303" customFormat="false" ht="13.5" hidden="false" customHeight="false" outlineLevel="0" collapsed="false">
      <c r="A5303" s="0" t="n">
        <f aca="false">A5302+$A$4</f>
        <v>4.23523452897118</v>
      </c>
      <c r="B5303" s="0" t="n">
        <f aca="false">B5302+$A$4*C5303</f>
        <v>0.552253300878343</v>
      </c>
      <c r="C5303" s="0" t="n">
        <f aca="false">C5302+$A$4*D5302</f>
        <v>0.739342087982159</v>
      </c>
      <c r="D5303" s="0" t="n">
        <f aca="false">$K$2*(B5303/J5303)+$K$3*(B5303-1)/K5303+$K$4*(B5303-$M$1)/L5303</f>
        <v>-0.226871625313692</v>
      </c>
      <c r="F5303" s="0" t="n">
        <f aca="false">F5302+$A$4*G5303</f>
        <v>-0.56501831762678</v>
      </c>
      <c r="G5303" s="0" t="n">
        <f aca="false">G5302+$A$4*H5302</f>
        <v>-1.68500104222619</v>
      </c>
      <c r="H5303" s="0" t="n">
        <f aca="false">$K$2*F5303/J5303+$K$3*F5303/K5303+$K$4*(F5303-$M$2)/L5303</f>
        <v>12.7065745210607</v>
      </c>
      <c r="J5303" s="0" t="n">
        <f aca="false">(B5303^2+F5303^2)^1.5</f>
        <v>0.493192355936944</v>
      </c>
      <c r="K5303" s="0" t="n">
        <f aca="false">((B5303-1)^2+F5303^2)^1.5</f>
        <v>0.374677541269283</v>
      </c>
      <c r="L5303" s="0" t="n">
        <f aca="false">((B5303-$M$1)^2+(F5303-$M$2)^2)^1.5</f>
        <v>5.50577372981848</v>
      </c>
    </row>
    <row r="5304" customFormat="false" ht="13.5" hidden="false" customHeight="false" outlineLevel="0" collapsed="false">
      <c r="A5304" s="0" t="n">
        <f aca="false">A5303+$A$4</f>
        <v>4.23603468663771</v>
      </c>
      <c r="B5304" s="0" t="n">
        <f aca="false">B5303+$A$4*C5304</f>
        <v>0.552844745863156</v>
      </c>
      <c r="C5304" s="0" t="n">
        <f aca="false">C5303+$A$4*D5303</f>
        <v>0.739160554911845</v>
      </c>
      <c r="D5304" s="0" t="n">
        <f aca="false">$K$2*(B5304/J5304)+$K$3*(B5304-1)/K5304+$K$4*(B5304-$M$1)/L5304</f>
        <v>-0.226186803678299</v>
      </c>
      <c r="F5304" s="0" t="n">
        <f aca="false">F5303+$A$4*G5304</f>
        <v>-0.566358448715385</v>
      </c>
      <c r="G5304" s="0" t="n">
        <f aca="false">G5303+$A$4*H5303</f>
        <v>-1.67483377920776</v>
      </c>
      <c r="H5304" s="0" t="n">
        <f aca="false">$K$2*F5304/J5304+$K$3*F5304/K5304+$K$4*(F5304-$M$2)/L5304</f>
        <v>12.6868223184419</v>
      </c>
      <c r="J5304" s="0" t="n">
        <f aca="false">(B5304^2+F5304^2)^1.5</f>
        <v>0.495766066272568</v>
      </c>
      <c r="K5304" s="0" t="n">
        <f aca="false">((B5304-1)^2+F5304^2)^1.5</f>
        <v>0.375745267302291</v>
      </c>
      <c r="L5304" s="0" t="n">
        <f aca="false">((B5304-$M$1)^2+(F5304-$M$2)^2)^1.5</f>
        <v>5.51847818628606</v>
      </c>
    </row>
    <row r="5305" customFormat="false" ht="13.5" hidden="false" customHeight="false" outlineLevel="0" collapsed="false">
      <c r="A5305" s="0" t="n">
        <f aca="false">A5304+$A$4</f>
        <v>4.23683484430425</v>
      </c>
      <c r="B5305" s="0" t="n">
        <f aca="false">B5304+$A$4*C5305</f>
        <v>0.55343604603135</v>
      </c>
      <c r="C5305" s="0" t="n">
        <f aca="false">C5304+$A$4*D5304</f>
        <v>0.738979569806812</v>
      </c>
      <c r="D5305" s="0" t="n">
        <f aca="false">$K$2*(B5305/J5305)+$K$3*(B5305-1)/K5305+$K$4*(B5305-$M$1)/L5305</f>
        <v>-0.225568924760552</v>
      </c>
      <c r="F5305" s="0" t="n">
        <f aca="false">F5304+$A$4*G5305</f>
        <v>-0.567690457036932</v>
      </c>
      <c r="G5305" s="0" t="n">
        <f aca="false">G5304+$A$4*H5304</f>
        <v>-1.66468232106569</v>
      </c>
      <c r="H5305" s="0" t="n">
        <f aca="false">$K$2*F5305/J5305+$K$3*F5305/K5305+$K$4*(F5305-$M$2)/L5305</f>
        <v>12.6671734802914</v>
      </c>
      <c r="J5305" s="0" t="n">
        <f aca="false">(B5305^2+F5305^2)^1.5</f>
        <v>0.498338183329455</v>
      </c>
      <c r="K5305" s="0" t="n">
        <f aca="false">((B5305-1)^2+F5305^2)^1.5</f>
        <v>0.376808803426793</v>
      </c>
      <c r="L5305" s="0" t="n">
        <f aca="false">((B5305-$M$1)^2+(F5305-$M$2)^2)^1.5</f>
        <v>5.53112756332127</v>
      </c>
    </row>
    <row r="5306" customFormat="false" ht="13.5" hidden="false" customHeight="false" outlineLevel="0" collapsed="false">
      <c r="A5306" s="0" t="n">
        <f aca="false">A5305+$A$4</f>
        <v>4.23763500197078</v>
      </c>
      <c r="B5306" s="0" t="n">
        <f aca="false">B5305+$A$4*C5306</f>
        <v>0.554027201778523</v>
      </c>
      <c r="C5306" s="0" t="n">
        <f aca="false">C5305+$A$4*D5305</f>
        <v>0.738799079102333</v>
      </c>
      <c r="D5306" s="0" t="n">
        <f aca="false">$K$2*(B5306/J5306)+$K$3*(B5306-1)/K5306+$K$4*(B5306-$M$1)/L5306</f>
        <v>-0.225016271040139</v>
      </c>
      <c r="F5306" s="0" t="n">
        <f aca="false">F5305+$A$4*G5306</f>
        <v>-0.569014355171633</v>
      </c>
      <c r="G5306" s="0" t="n">
        <f aca="false">G5305+$A$4*H5305</f>
        <v>-1.6545465850921</v>
      </c>
      <c r="H5306" s="0" t="n">
        <f aca="false">$K$2*F5306/J5306+$K$3*F5306/K5306+$K$4*(F5306-$M$2)/L5306</f>
        <v>12.6476288333262</v>
      </c>
      <c r="J5306" s="0" t="n">
        <f aca="false">(B5306^2+F5306^2)^1.5</f>
        <v>0.500908607780607</v>
      </c>
      <c r="K5306" s="0" t="n">
        <f aca="false">((B5306-1)^2+F5306^2)^1.5</f>
        <v>0.377868078188332</v>
      </c>
      <c r="L5306" s="0" t="n">
        <f aca="false">((B5306-$M$1)^2+(F5306-$M$2)^2)^1.5</f>
        <v>5.54372164973656</v>
      </c>
    </row>
    <row r="5307" customFormat="false" ht="13.5" hidden="false" customHeight="false" outlineLevel="0" collapsed="false">
      <c r="A5307" s="0" t="n">
        <f aca="false">A5306+$A$4</f>
        <v>4.23843515963732</v>
      </c>
      <c r="B5307" s="0" t="n">
        <f aca="false">B5306+$A$4*C5307</f>
        <v>0.554618213458513</v>
      </c>
      <c r="C5307" s="0" t="n">
        <f aca="false">C5306+$A$4*D5306</f>
        <v>0.738619030607965</v>
      </c>
      <c r="D5307" s="0" t="n">
        <f aca="false">$K$2*(B5307/J5307)+$K$3*(B5307-1)/K5307+$K$4*(B5307-$M$1)/L5307</f>
        <v>-0.224527165377786</v>
      </c>
      <c r="F5307" s="0" t="n">
        <f aca="false">F5306+$A$4*G5307</f>
        <v>-0.570330155632994</v>
      </c>
      <c r="G5307" s="0" t="n">
        <f aca="false">G5306+$A$4*H5306</f>
        <v>-1.64442648791762</v>
      </c>
      <c r="H5307" s="0" t="n">
        <f aca="false">$K$2*F5307/J5307+$K$3*F5307/K5307+$K$4*(F5307-$M$2)/L5307</f>
        <v>12.6281891741102</v>
      </c>
      <c r="J5307" s="0" t="n">
        <f aca="false">(B5307^2+F5307^2)^1.5</f>
        <v>0.503477240593959</v>
      </c>
      <c r="K5307" s="0" t="n">
        <f aca="false">((B5307-1)^2+F5307^2)^1.5</f>
        <v>0.378923020560232</v>
      </c>
      <c r="L5307" s="0" t="n">
        <f aca="false">((B5307-$M$1)^2+(F5307-$M$2)^2)^1.5</f>
        <v>5.55626023594838</v>
      </c>
    </row>
    <row r="5308" customFormat="false" ht="13.5" hidden="false" customHeight="false" outlineLevel="0" collapsed="false">
      <c r="A5308" s="0" t="n">
        <f aca="false">A5307+$A$4</f>
        <v>4.23923531730385</v>
      </c>
      <c r="B5308" s="0" t="n">
        <f aca="false">B5307+$A$4*C5308</f>
        <v>0.555209081384471</v>
      </c>
      <c r="C5308" s="0" t="n">
        <f aca="false">C5307+$A$4*D5307</f>
        <v>0.738439373475243</v>
      </c>
      <c r="D5308" s="0" t="n">
        <f aca="false">$K$2*(B5308/J5308)+$K$3*(B5308-1)/K5308+$K$4*(B5308-$M$1)/L5308</f>
        <v>-0.224099970045411</v>
      </c>
      <c r="F5308" s="0" t="n">
        <f aca="false">F5307+$A$4*G5308</f>
        <v>-0.571637870867301</v>
      </c>
      <c r="G5308" s="0" t="n">
        <f aca="false">G5307+$A$4*H5307</f>
        <v>-1.6343219455355</v>
      </c>
      <c r="H5308" s="0" t="n">
        <f aca="false">$K$2*F5308/J5308+$K$3*F5308/K5308+$K$4*(F5308-$M$2)/L5308</f>
        <v>12.6088552698716</v>
      </c>
      <c r="J5308" s="0" t="n">
        <f aca="false">(B5308^2+F5308^2)^1.5</f>
        <v>0.506043983035792</v>
      </c>
      <c r="K5308" s="0" t="n">
        <f aca="false">((B5308-1)^2+F5308^2)^1.5</f>
        <v>0.379973559943568</v>
      </c>
      <c r="L5308" s="0" t="n">
        <f aca="false">((B5308-$M$1)^2+(F5308-$M$2)^2)^1.5</f>
        <v>5.5687431139658</v>
      </c>
    </row>
    <row r="5309" customFormat="false" ht="13.5" hidden="false" customHeight="false" outlineLevel="0" collapsed="false">
      <c r="A5309" s="0" t="n">
        <f aca="false">A5308+$A$4</f>
        <v>4.24003547497039</v>
      </c>
      <c r="B5309" s="0" t="n">
        <f aca="false">B5308+$A$4*C5309</f>
        <v>0.555799805829909</v>
      </c>
      <c r="C5309" s="0" t="n">
        <f aca="false">C5308+$A$4*D5308</f>
        <v>0.73826005816614</v>
      </c>
      <c r="D5309" s="0" t="n">
        <f aca="false">$K$2*(B5309/J5309)+$K$3*(B5309-1)/K5309+$K$4*(B5309-$M$1)/L5309</f>
        <v>-0.223733085779257</v>
      </c>
      <c r="F5309" s="0" t="n">
        <f aca="false">F5308+$A$4*G5309</f>
        <v>-0.572937513253131</v>
      </c>
      <c r="G5309" s="0" t="n">
        <f aca="false">G5308+$A$4*H5308</f>
        <v>-1.62423287332508</v>
      </c>
      <c r="H5309" s="0" t="n">
        <f aca="false">$K$2*F5309/J5309+$K$3*F5309/K5309+$K$4*(F5309-$M$2)/L5309</f>
        <v>12.5896278593017</v>
      </c>
      <c r="J5309" s="0" t="n">
        <f aca="false">(B5309^2+F5309^2)^1.5</f>
        <v>0.508608736674096</v>
      </c>
      <c r="K5309" s="0" t="n">
        <f aca="false">((B5309-1)^2+F5309^2)^1.5</f>
        <v>0.381019626167135</v>
      </c>
      <c r="L5309" s="0" t="n">
        <f aca="false">((B5309-$M$1)^2+(F5309-$M$2)^2)^1.5</f>
        <v>5.58117007737937</v>
      </c>
    </row>
    <row r="5310" customFormat="false" ht="13.5" hidden="false" customHeight="false" outlineLevel="0" collapsed="false">
      <c r="A5310" s="0" t="n">
        <f aca="false">A5309+$A$4</f>
        <v>4.24083563263692</v>
      </c>
      <c r="B5310" s="0" t="n">
        <f aca="false">B5309+$A$4*C5310</f>
        <v>0.556390387029727</v>
      </c>
      <c r="C5310" s="0" t="n">
        <f aca="false">C5309+$A$4*D5309</f>
        <v>0.738081036422297</v>
      </c>
      <c r="D5310" s="0" t="n">
        <f aca="false">$K$2*(B5310/J5310)+$K$3*(B5310-1)/K5310+$K$4*(B5310-$M$1)/L5310</f>
        <v>-0.223424950855541</v>
      </c>
      <c r="F5310" s="0" t="n">
        <f aca="false">F5309+$A$4*G5310</f>
        <v>-0.574229095100877</v>
      </c>
      <c r="G5310" s="0" t="n">
        <f aca="false">G5309+$A$4*H5309</f>
        <v>-1.61415918607463</v>
      </c>
      <c r="H5310" s="0" t="n">
        <f aca="false">$K$2*F5310/J5310+$K$3*F5310/K5310+$K$4*(F5310-$M$2)/L5310</f>
        <v>12.5705076533353</v>
      </c>
      <c r="J5310" s="0" t="n">
        <f aca="false">(B5310^2+F5310^2)^1.5</f>
        <v>0.511171403381862</v>
      </c>
      <c r="K5310" s="0" t="n">
        <f aca="false">((B5310-1)^2+F5310^2)^1.5</f>
        <v>0.382061149487442</v>
      </c>
      <c r="L5310" s="0" t="n">
        <f aca="false">((B5310-$M$1)^2+(F5310-$M$2)^2)^1.5</f>
        <v>5.59354092135004</v>
      </c>
    </row>
    <row r="5311" customFormat="false" ht="13.5" hidden="false" customHeight="false" outlineLevel="0" collapsed="false">
      <c r="A5311" s="0" t="n">
        <f aca="false">A5310+$A$4</f>
        <v>4.24163579030346</v>
      </c>
      <c r="B5311" s="0" t="n">
        <f aca="false">B5310+$A$4*C5311</f>
        <v>0.556980825181208</v>
      </c>
      <c r="C5311" s="0" t="n">
        <f aca="false">C5310+$A$4*D5310</f>
        <v>0.737902261234974</v>
      </c>
      <c r="D5311" s="0" t="n">
        <f aca="false">$K$2*(B5311/J5311)+$K$3*(B5311-1)/K5311+$K$4*(B5311-$M$1)/L5311</f>
        <v>-0.223174040188037</v>
      </c>
      <c r="F5311" s="0" t="n">
        <f aca="false">F5310+$A$4*G5311</f>
        <v>-0.575512628652295</v>
      </c>
      <c r="G5311" s="0" t="n">
        <f aca="false">G5310+$A$4*H5310</f>
        <v>-1.60410079800357</v>
      </c>
      <c r="H5311" s="0" t="n">
        <f aca="false">$K$2*F5311/J5311+$K$3*F5311/K5311+$K$4*(F5311-$M$2)/L5311</f>
        <v>12.5514953359128</v>
      </c>
      <c r="J5311" s="0" t="n">
        <f aca="false">(B5311^2+F5311^2)^1.5</f>
        <v>0.51373188534033</v>
      </c>
      <c r="K5311" s="0" t="n">
        <f aca="false">((B5311-1)^2+F5311^2)^1.5</f>
        <v>0.383098060588703</v>
      </c>
      <c r="L5311" s="0" t="n">
        <f aca="false">((B5311-$M$1)^2+(F5311-$M$2)^2)^1.5</f>
        <v>5.60585544259828</v>
      </c>
    </row>
    <row r="5312" customFormat="false" ht="13.5" hidden="false" customHeight="false" outlineLevel="0" collapsed="false">
      <c r="A5312" s="0" t="n">
        <f aca="false">A5311+$A$4</f>
        <v>4.24243594796999</v>
      </c>
      <c r="B5312" s="0" t="n">
        <f aca="false">B5311+$A$4*C5312</f>
        <v>0.557571120444998</v>
      </c>
      <c r="C5312" s="0" t="n">
        <f aca="false">C5311+$A$4*D5311</f>
        <v>0.737723686815746</v>
      </c>
      <c r="D5312" s="0" t="n">
        <f aca="false">$K$2*(B5312/J5312)+$K$3*(B5312-1)/K5312+$K$4*(B5312-$M$1)/L5312</f>
        <v>-0.22297886444716</v>
      </c>
      <c r="F5312" s="0" t="n">
        <f aca="false">F5311+$A$4*G5312</f>
        <v>-0.576788126080064</v>
      </c>
      <c r="G5312" s="0" t="n">
        <f aca="false">G5311+$A$4*H5311</f>
        <v>-1.59405762278406</v>
      </c>
      <c r="H5312" s="0" t="n">
        <f aca="false">$K$2*F5312/J5312+$K$3*F5312/K5312+$K$4*(F5312-$M$2)/L5312</f>
        <v>12.5325915647257</v>
      </c>
      <c r="J5312" s="0" t="n">
        <f aca="false">(B5312^2+F5312^2)^1.5</f>
        <v>0.516290085042174</v>
      </c>
      <c r="K5312" s="0" t="n">
        <f aca="false">((B5312-1)^2+F5312^2)^1.5</f>
        <v>0.384130290582847</v>
      </c>
      <c r="L5312" s="0" t="n">
        <f aca="false">((B5312-$M$1)^2+(F5312-$M$2)^2)^1.5</f>
        <v>5.61811343939332</v>
      </c>
    </row>
    <row r="5313" customFormat="false" ht="13.5" hidden="false" customHeight="false" outlineLevel="0" collapsed="false">
      <c r="A5313" s="0" t="n">
        <f aca="false">A5312+$A$4</f>
        <v>4.24323610563653</v>
      </c>
      <c r="B5313" s="0" t="n">
        <f aca="false">B5312+$A$4*C5313</f>
        <v>0.558161272946059</v>
      </c>
      <c r="C5313" s="0" t="n">
        <f aca="false">C5312+$A$4*D5312</f>
        <v>0.737545268567883</v>
      </c>
      <c r="D5313" s="0" t="n">
        <f aca="false">$K$2*(B5313/J5313)+$K$3*(B5313-1)/K5313+$K$4*(B5313-$M$1)/L5313</f>
        <v>-0.222837969199933</v>
      </c>
      <c r="F5313" s="0" t="n">
        <f aca="false">F5312+$A$4*G5313</f>
        <v>-0.578055599487369</v>
      </c>
      <c r="G5313" s="0" t="n">
        <f aca="false">G5312+$A$4*H5312</f>
        <v>-1.58402957356199</v>
      </c>
      <c r="H5313" s="0" t="n">
        <f aca="false">$K$2*F5313/J5313+$K$3*F5313/K5313+$K$4*(F5313-$M$2)/L5313</f>
        <v>12.5137969719435</v>
      </c>
      <c r="J5313" s="0" t="n">
        <f aca="false">(B5313^2+F5313^2)^1.5</f>
        <v>0.51884590529463</v>
      </c>
      <c r="K5313" s="0" t="n">
        <f aca="false">((B5313-1)^2+F5313^2)^1.5</f>
        <v>0.385157771009534</v>
      </c>
      <c r="L5313" s="0" t="n">
        <f aca="false">((B5313-$M$1)^2+(F5313-$M$2)^2)^1.5</f>
        <v>5.63031471154247</v>
      </c>
    </row>
    <row r="5314" customFormat="false" ht="13.5" hidden="false" customHeight="false" outlineLevel="0" collapsed="false">
      <c r="A5314" s="0" t="n">
        <f aca="false">A5313+$A$4</f>
        <v>4.24403626330306</v>
      </c>
      <c r="B5314" s="0" t="n">
        <f aca="false">B5313+$A$4*C5314</f>
        <v>0.5587512827746</v>
      </c>
      <c r="C5314" s="0" t="n">
        <f aca="false">C5313+$A$4*D5313</f>
        <v>0.737366963058433</v>
      </c>
      <c r="D5314" s="0" t="n">
        <f aca="false">$K$2*(B5314/J5314)+$K$3*(B5314-1)/K5314+$K$4*(B5314-$M$1)/L5314</f>
        <v>-0.222749934070482</v>
      </c>
      <c r="F5314" s="0" t="n">
        <f aca="false">F5313+$A$4*G5314</f>
        <v>-0.579315060907488</v>
      </c>
      <c r="G5314" s="0" t="n">
        <f aca="false">G5313+$A$4*H5313</f>
        <v>-1.57401656297742</v>
      </c>
      <c r="H5314" s="0" t="n">
        <f aca="false">$K$2*F5314/J5314+$K$3*F5314/K5314+$K$4*(F5314-$M$2)/L5314</f>
        <v>12.4951121649253</v>
      </c>
      <c r="J5314" s="0" t="n">
        <f aca="false">(B5314^2+F5314^2)^1.5</f>
        <v>0.521399249222576</v>
      </c>
      <c r="K5314" s="0" t="n">
        <f aca="false">((B5314-1)^2+F5314^2)^1.5</f>
        <v>0.386180433836181</v>
      </c>
      <c r="L5314" s="0" t="n">
        <f aca="false">((B5314-$M$1)^2+(F5314-$M$2)^2)^1.5</f>
        <v>5.64245906038068</v>
      </c>
    </row>
    <row r="5315" customFormat="false" ht="13.5" hidden="false" customHeight="false" outlineLevel="0" collapsed="false">
      <c r="A5315" s="0" t="n">
        <f aca="false">A5314+$A$4</f>
        <v>4.2448364209696</v>
      </c>
      <c r="B5315" s="0" t="n">
        <f aca="false">B5314+$A$4*C5315</f>
        <v>0.559341149986986</v>
      </c>
      <c r="C5315" s="0" t="n">
        <f aca="false">C5314+$A$4*D5314</f>
        <v>0.737188727990966</v>
      </c>
      <c r="D5315" s="0" t="n">
        <f aca="false">$K$2*(B5315/J5315)+$K$3*(B5315-1)/K5315+$K$4*(B5315-$M$1)/L5315</f>
        <v>-0.222713371920468</v>
      </c>
      <c r="F5315" s="0" t="n">
        <f aca="false">F5314+$A$4*G5315</f>
        <v>-0.580566522303414</v>
      </c>
      <c r="G5315" s="0" t="n">
        <f aca="false">G5314+$A$4*H5314</f>
        <v>-1.56401850318444</v>
      </c>
      <c r="H5315" s="0" t="n">
        <f aca="false">$K$2*F5315/J5315+$K$3*F5315/K5315+$K$4*(F5315-$M$2)/L5315</f>
        <v>12.4765377269143</v>
      </c>
      <c r="J5315" s="0" t="n">
        <f aca="false">(B5315^2+F5315^2)^1.5</f>
        <v>0.523950020271557</v>
      </c>
      <c r="K5315" s="0" t="n">
        <f aca="false">((B5315-1)^2+F5315^2)^1.5</f>
        <v>0.387198211457995</v>
      </c>
      <c r="L5315" s="0" t="n">
        <f aca="false">((B5315-$M$1)^2+(F5315-$M$2)^2)^1.5</f>
        <v>5.65454628876014</v>
      </c>
    </row>
    <row r="5316" customFormat="false" ht="13.5" hidden="false" customHeight="false" outlineLevel="0" collapsed="false">
      <c r="A5316" s="0" t="n">
        <f aca="false">A5315+$A$4</f>
        <v>4.24563657863613</v>
      </c>
      <c r="B5316" s="0" t="n">
        <f aca="false">B5315+$A$4*C5316</f>
        <v>0.559930874606624</v>
      </c>
      <c r="C5316" s="0" t="n">
        <f aca="false">C5315+$A$4*D5315</f>
        <v>0.737010522178984</v>
      </c>
      <c r="D5316" s="0" t="n">
        <f aca="false">$K$2*(B5316/J5316)+$K$3*(B5316-1)/K5316+$K$4*(B5316-$M$1)/L5316</f>
        <v>-0.22272692804905</v>
      </c>
      <c r="F5316" s="0" t="n">
        <f aca="false">F5315+$A$4*G5316</f>
        <v>-0.581809995567473</v>
      </c>
      <c r="G5316" s="0" t="n">
        <f aca="false">G5315+$A$4*H5315</f>
        <v>-1.55403530587043</v>
      </c>
      <c r="H5316" s="0" t="n">
        <f aca="false">$K$2*F5316/J5316+$K$3*F5316/K5316+$K$4*(F5316-$M$2)/L5316</f>
        <v>12.4580742177158</v>
      </c>
      <c r="J5316" s="0" t="n">
        <f aca="false">(B5316^2+F5316^2)^1.5</f>
        <v>0.526498122210752</v>
      </c>
      <c r="K5316" s="0" t="n">
        <f aca="false">((B5316-1)^2+F5316^2)^1.5</f>
        <v>0.388211036698015</v>
      </c>
      <c r="L5316" s="0" t="n">
        <f aca="false">((B5316-$M$1)^2+(F5316-$M$2)^2)^1.5</f>
        <v>5.66657620104004</v>
      </c>
    </row>
    <row r="5317" customFormat="false" ht="13.5" hidden="false" customHeight="false" outlineLevel="0" collapsed="false">
      <c r="A5317" s="0" t="n">
        <f aca="false">A5316+$A$4</f>
        <v>4.24643673630267</v>
      </c>
      <c r="B5317" s="0" t="n">
        <f aca="false">B5316+$A$4*C5317</f>
        <v>0.560520456624837</v>
      </c>
      <c r="C5317" s="0" t="n">
        <f aca="false">C5316+$A$4*D5316</f>
        <v>0.736832305519962</v>
      </c>
      <c r="D5317" s="0" t="n">
        <f aca="false">$K$2*(B5317/J5317)+$K$3*(B5317-1)/K5317+$K$4*(B5317-$M$1)/L5317</f>
        <v>-0.222789279411887</v>
      </c>
      <c r="F5317" s="0" t="n">
        <f aca="false">F5316+$A$4*G5317</f>
        <v>-0.583045492520969</v>
      </c>
      <c r="G5317" s="0" t="n">
        <f aca="false">G5316+$A$4*H5316</f>
        <v>-1.54406688227486</v>
      </c>
      <c r="H5317" s="0" t="n">
        <f aca="false">$K$2*F5317/J5317+$K$3*F5317/K5317+$K$4*(F5317-$M$2)/L5317</f>
        <v>12.4397221743605</v>
      </c>
      <c r="J5317" s="0" t="n">
        <f aca="false">(B5317^2+F5317^2)^1.5</f>
        <v>0.529043459135896</v>
      </c>
      <c r="K5317" s="0" t="n">
        <f aca="false">((B5317-1)^2+F5317^2)^1.5</f>
        <v>0.389218842807164</v>
      </c>
      <c r="L5317" s="0" t="n">
        <f aca="false">((B5317-$M$1)^2+(F5317-$M$2)^2)^1.5</f>
        <v>5.67854860307647</v>
      </c>
    </row>
    <row r="5318" customFormat="false" ht="13.5" hidden="false" customHeight="false" outlineLevel="0" collapsed="false">
      <c r="A5318" s="0" t="n">
        <f aca="false">A5317+$A$4</f>
        <v>4.2472368939692</v>
      </c>
      <c r="B5318" s="0" t="n">
        <f aca="false">B5317+$A$4*C5318</f>
        <v>0.561109896001703</v>
      </c>
      <c r="C5318" s="0" t="n">
        <f aca="false">C5317+$A$4*D5317</f>
        <v>0.736654038970019</v>
      </c>
      <c r="D5318" s="0" t="n">
        <f aca="false">$K$2*(B5318/J5318)+$K$3*(B5318-1)/K5318+$K$4*(B5318-$M$1)/L5318</f>
        <v>-0.222899133858761</v>
      </c>
      <c r="F5318" s="0" t="n">
        <f aca="false">F5317+$A$4*G5318</f>
        <v>-0.584273024913839</v>
      </c>
      <c r="G5318" s="0" t="n">
        <f aca="false">G5317+$A$4*H5317</f>
        <v>-1.53411314320748</v>
      </c>
      <c r="H5318" s="0" t="n">
        <f aca="false">$K$2*F5318/J5318+$K$3*F5318/K5318+$K$4*(F5318-$M$2)/L5318</f>
        <v>12.4214821117517</v>
      </c>
      <c r="J5318" s="0" t="n">
        <f aca="false">(B5318^2+F5318^2)^1.5</f>
        <v>0.531585935472148</v>
      </c>
      <c r="K5318" s="0" t="n">
        <f aca="false">((B5318-1)^2+F5318^2)^1.5</f>
        <v>0.390221563464306</v>
      </c>
      <c r="L5318" s="0" t="n">
        <f aca="false">((B5318-$M$1)^2+(F5318-$M$2)^2)^1.5</f>
        <v>5.69046330221245</v>
      </c>
    </row>
    <row r="5319" customFormat="false" ht="13.5" hidden="false" customHeight="false" outlineLevel="0" collapsed="false">
      <c r="A5319" s="0" t="n">
        <f aca="false">A5318+$A$4</f>
        <v>4.24803705163574</v>
      </c>
      <c r="B5319" s="0" t="n">
        <f aca="false">B5318+$A$4*C5319</f>
        <v>0.561699192666888</v>
      </c>
      <c r="C5319" s="0" t="n">
        <f aca="false">C5318+$A$4*D5318</f>
        <v>0.736475684519197</v>
      </c>
      <c r="D5319" s="0" t="n">
        <f aca="false">$K$2*(B5319/J5319)+$K$3*(B5319-1)/K5319+$K$4*(B5319-$M$1)/L5319</f>
        <v>-0.223055229389329</v>
      </c>
      <c r="F5319" s="0" t="n">
        <f aca="false">F5318+$A$4*G5319</f>
        <v>-0.585492604424325</v>
      </c>
      <c r="G5319" s="0" t="n">
        <f aca="false">G5318+$A$4*H5318</f>
        <v>-1.52417399906603</v>
      </c>
      <c r="H5319" s="0" t="n">
        <f aca="false">$K$2*F5319/J5319+$K$3*F5319/K5319+$K$4*(F5319-$M$2)/L5319</f>
        <v>12.4033545232978</v>
      </c>
      <c r="J5319" s="0" t="n">
        <f aca="false">(B5319^2+F5319^2)^1.5</f>
        <v>0.534125455976915</v>
      </c>
      <c r="K5319" s="0" t="n">
        <f aca="false">((B5319-1)^2+F5319^2)^1.5</f>
        <v>0.39121913277631</v>
      </c>
      <c r="L5319" s="0" t="n">
        <f aca="false">((B5319-$M$1)^2+(F5319-$M$2)^2)^1.5</f>
        <v>5.70232010726803</v>
      </c>
    </row>
    <row r="5320" customFormat="false" ht="13.5" hidden="false" customHeight="false" outlineLevel="0" collapsed="false">
      <c r="A5320" s="0" t="n">
        <f aca="false">A5319+$A$4</f>
        <v>4.24883720930227</v>
      </c>
      <c r="B5320" s="0" t="n">
        <f aca="false">B5319+$A$4*C5320</f>
        <v>0.562288346520451</v>
      </c>
      <c r="C5320" s="0" t="n">
        <f aca="false">C5319+$A$4*D5319</f>
        <v>0.736297205167341</v>
      </c>
      <c r="D5320" s="0" t="n">
        <f aca="false">$K$2*(B5320/J5320)+$K$3*(B5320-1)/K5320+$K$4*(B5320-$M$1)/L5320</f>
        <v>-0.223256333426628</v>
      </c>
      <c r="F5320" s="0" t="n">
        <f aca="false">F5319+$A$4*G5320</f>
        <v>-0.586704242658658</v>
      </c>
      <c r="G5320" s="0" t="n">
        <f aca="false">G5319+$A$4*H5319</f>
        <v>-1.51424935985346</v>
      </c>
      <c r="H5320" s="0" t="n">
        <f aca="false">$K$2*F5320/J5320+$K$3*F5320/K5320+$K$4*(F5320-$M$2)/L5320</f>
        <v>12.38533988153</v>
      </c>
      <c r="J5320" s="0" t="n">
        <f aca="false">(B5320^2+F5320^2)^1.5</f>
        <v>0.536661925742615</v>
      </c>
      <c r="K5320" s="0" t="n">
        <f aca="false">((B5320-1)^2+F5320^2)^1.5</f>
        <v>0.392211485278124</v>
      </c>
      <c r="L5320" s="0" t="n">
        <f aca="false">((B5320-$M$1)^2+(F5320-$M$2)^2)^1.5</f>
        <v>5.71411882853059</v>
      </c>
    </row>
    <row r="5321" customFormat="false" ht="13.5" hidden="false" customHeight="false" outlineLevel="0" collapsed="false">
      <c r="A5321" s="0" t="n">
        <f aca="false">A5320+$A$4</f>
        <v>4.24963736696881</v>
      </c>
      <c r="B5321" s="0" t="n">
        <f aca="false">B5320+$A$4*C5321</f>
        <v>0.562877357433635</v>
      </c>
      <c r="C5321" s="0" t="n">
        <f aca="false">C5320+$A$4*D5320</f>
        <v>0.736118564900547</v>
      </c>
      <c r="D5321" s="0" t="n">
        <f aca="false">$K$2*(B5321/J5321)+$K$3*(B5321-1)/K5321+$K$4*(B5321-$M$1)/L5321</f>
        <v>-0.22350124210788</v>
      </c>
      <c r="F5321" s="0" t="n">
        <f aca="false">F5320+$A$4*G5321</f>
        <v>-0.587907951150753</v>
      </c>
      <c r="G5321" s="0" t="n">
        <f aca="false">G5320+$A$4*H5320</f>
        <v>-1.50433913519461</v>
      </c>
      <c r="H5321" s="0" t="n">
        <f aca="false">$K$2*F5321/J5321+$K$3*F5321/K5321+$K$4*(F5321-$M$2)/L5321</f>
        <v>12.3674386387059</v>
      </c>
      <c r="J5321" s="0" t="n">
        <f aca="false">(B5321^2+F5321^2)^1.5</f>
        <v>0.539195250199406</v>
      </c>
      <c r="K5321" s="0" t="n">
        <f aca="false">((B5321-1)^2+F5321^2)^1.5</f>
        <v>0.393198555932848</v>
      </c>
      <c r="L5321" s="0" t="n">
        <f aca="false">((B5321-$M$1)^2+(F5321-$M$2)^2)^1.5</f>
        <v>5.72585927774523</v>
      </c>
    </row>
    <row r="5322" customFormat="false" ht="13.5" hidden="false" customHeight="false" outlineLevel="0" collapsed="false">
      <c r="A5322" s="0" t="n">
        <f aca="false">A5321+$A$4</f>
        <v>4.25043752463534</v>
      </c>
      <c r="B5322" s="0" t="n">
        <f aca="false">B5321+$A$4*C5322</f>
        <v>0.563466225249637</v>
      </c>
      <c r="C5322" s="0" t="n">
        <f aca="false">C5321+$A$4*D5321</f>
        <v>0.735939728668194</v>
      </c>
      <c r="D5322" s="0" t="n">
        <f aca="false">$K$2*(B5322/J5322)+$K$3*(B5322-1)/K5322+$K$4*(B5322-$M$1)/L5322</f>
        <v>-0.223788779592181</v>
      </c>
      <c r="F5322" s="0" t="n">
        <f aca="false">F5321+$A$4*G5322</f>
        <v>-0.589103741361922</v>
      </c>
      <c r="G5322" s="0" t="n">
        <f aca="false">G5321+$A$4*H5321</f>
        <v>-1.49444323435244</v>
      </c>
      <c r="H5322" s="0" t="n">
        <f aca="false">$K$2*F5322/J5322+$K$3*F5322/K5322+$K$4*(F5322-$M$2)/L5322</f>
        <v>12.349651227399</v>
      </c>
      <c r="J5322" s="0" t="n">
        <f aca="false">(B5322^2+F5322^2)^1.5</f>
        <v>0.541725335117856</v>
      </c>
      <c r="K5322" s="0" t="n">
        <f aca="false">((B5322-1)^2+F5322^2)^1.5</f>
        <v>0.394180280131825</v>
      </c>
      <c r="L5322" s="0" t="n">
        <f aca="false">((B5322-$M$1)^2+(F5322-$M$2)^2)^1.5</f>
        <v>5.73754126810523</v>
      </c>
    </row>
    <row r="5323" customFormat="false" ht="13.5" hidden="false" customHeight="false" outlineLevel="0" collapsed="false">
      <c r="A5323" s="0" t="n">
        <f aca="false">A5322+$A$4</f>
        <v>4.25123768230188</v>
      </c>
      <c r="B5323" s="0" t="n">
        <f aca="false">B5322+$A$4*C5323</f>
        <v>0.56405494978436</v>
      </c>
      <c r="C5323" s="0" t="n">
        <f aca="false">C5322+$A$4*D5322</f>
        <v>0.735760662360519</v>
      </c>
      <c r="D5323" s="0" t="n">
        <f aca="false">$K$2*(B5323/J5323)+$K$3*(B5323-1)/K5323+$K$4*(B5323-$M$1)/L5323</f>
        <v>-0.224117797384707</v>
      </c>
      <c r="F5323" s="0" t="n">
        <f aca="false">F5322+$A$4*G5323</f>
        <v>-0.590291624680596</v>
      </c>
      <c r="G5323" s="0" t="n">
        <f aca="false">G5322+$A$4*H5322</f>
        <v>-1.4845615662438</v>
      </c>
      <c r="H5323" s="0" t="n">
        <f aca="false">$K$2*F5323/J5323+$K$3*F5323/K5323+$K$4*(F5323-$M$2)/L5323</f>
        <v>12.331978061074</v>
      </c>
      <c r="J5323" s="0" t="n">
        <f aca="false">(B5323^2+F5323^2)^1.5</f>
        <v>0.544252086611576</v>
      </c>
      <c r="K5323" s="0" t="n">
        <f aca="false">((B5323-1)^2+F5323^2)^1.5</f>
        <v>0.395156593694726</v>
      </c>
      <c r="L5323" s="0" t="n">
        <f aca="false">((B5323-$M$1)^2+(F5323-$M$2)^2)^1.5</f>
        <v>5.74916461424276</v>
      </c>
    </row>
    <row r="5324" customFormat="false" ht="13.5" hidden="false" customHeight="false" outlineLevel="0" collapsed="false">
      <c r="A5324" s="0" t="n">
        <f aca="false">A5323+$A$4</f>
        <v>4.25203783996841</v>
      </c>
      <c r="B5324" s="0" t="n">
        <f aca="false">B5323+$A$4*C5324</f>
        <v>0.564643530827149</v>
      </c>
      <c r="C5324" s="0" t="n">
        <f aca="false">C5323+$A$4*D5323</f>
        <v>0.735581332786734</v>
      </c>
      <c r="D5324" s="0" t="n">
        <f aca="false">$K$2*(B5324/J5324)+$K$3*(B5324-1)/K5324+$K$4*(B5324-$M$1)/L5324</f>
        <v>-0.224487173676987</v>
      </c>
      <c r="F5324" s="0" t="n">
        <f aca="false">F5323+$A$4*G5324</f>
        <v>-0.591471612422059</v>
      </c>
      <c r="G5324" s="0" t="n">
        <f aca="false">G5323+$A$4*H5323</f>
        <v>-1.47469403945469</v>
      </c>
      <c r="H5324" s="0" t="n">
        <f aca="false">$K$2*F5324/J5324+$K$3*F5324/K5324+$K$4*(F5324-$M$2)/L5324</f>
        <v>12.3144195346495</v>
      </c>
      <c r="J5324" s="0" t="n">
        <f aca="false">(B5324^2+F5324^2)^1.5</f>
        <v>0.5467754111398</v>
      </c>
      <c r="K5324" s="0" t="n">
        <f aca="false">((B5324-1)^2+F5324^2)^1.5</f>
        <v>0.396127432869647</v>
      </c>
      <c r="L5324" s="0" t="n">
        <f aca="false">((B5324-$M$1)^2+(F5324-$M$2)^2)^1.5</f>
        <v>5.76072913221953</v>
      </c>
    </row>
    <row r="5325" customFormat="false" ht="13.5" hidden="false" customHeight="false" outlineLevel="0" collapsed="false">
      <c r="A5325" s="0" t="n">
        <f aca="false">A5324+$A$4</f>
        <v>4.25283799763495</v>
      </c>
      <c r="B5325" s="0" t="n">
        <f aca="false">B5324+$A$4*C5325</f>
        <v>0.565231968141512</v>
      </c>
      <c r="C5325" s="0" t="n">
        <f aca="false">C5324+$A$4*D5324</f>
        <v>0.735401707653678</v>
      </c>
      <c r="D5325" s="0" t="n">
        <f aca="false">$K$2*(B5325/J5325)+$K$3*(B5325-1)/K5325+$K$4*(B5325-$M$1)/L5325</f>
        <v>-0.224895812702902</v>
      </c>
      <c r="F5325" s="0" t="n">
        <f aca="false">F5324+$A$4*G5325</f>
        <v>-0.592643715828199</v>
      </c>
      <c r="G5325" s="0" t="n">
        <f aca="false">G5324+$A$4*H5324</f>
        <v>-1.46484056225511</v>
      </c>
      <c r="H5325" s="0" t="n">
        <f aca="false">$K$2*F5325/J5325+$K$3*F5325/K5325+$K$4*(F5325-$M$2)/L5325</f>
        <v>12.2969760250474</v>
      </c>
      <c r="J5325" s="0" t="n">
        <f aca="false">(B5325^2+F5325^2)^1.5</f>
        <v>0.549295215509925</v>
      </c>
      <c r="K5325" s="0" t="n">
        <f aca="false">((B5325-1)^2+F5325^2)^1.5</f>
        <v>0.397092734333211</v>
      </c>
      <c r="L5325" s="0" t="n">
        <f aca="false">((B5325-$M$1)^2+(F5325-$M$2)^2)^1.5</f>
        <v>5.77223463951771</v>
      </c>
    </row>
    <row r="5326" customFormat="false" ht="13.5" hidden="false" customHeight="false" outlineLevel="0" collapsed="false">
      <c r="A5326" s="0" t="n">
        <f aca="false">A5325+$A$4</f>
        <v>4.25363815530148</v>
      </c>
      <c r="B5326" s="0" t="n">
        <f aca="false">B5325+$A$4*C5326</f>
        <v>0.565820261465814</v>
      </c>
      <c r="C5326" s="0" t="n">
        <f aca="false">C5325+$A$4*D5325</f>
        <v>0.735221755544972</v>
      </c>
      <c r="D5326" s="0" t="n">
        <f aca="false">$K$2*(B5326/J5326)+$K$3*(B5326-1)/K5326+$K$4*(B5326-$M$1)/L5326</f>
        <v>-0.22534264411002</v>
      </c>
      <c r="F5326" s="0" t="n">
        <f aca="false">F5325+$A$4*G5326</f>
        <v>-0.593807946067263</v>
      </c>
      <c r="G5326" s="0" t="n">
        <f aca="false">G5325+$A$4*H5325</f>
        <v>-1.45500104261346</v>
      </c>
      <c r="H5326" s="0" t="n">
        <f aca="false">$K$2*F5326/J5326+$K$3*F5326/K5326+$K$4*(F5326-$M$2)/L5326</f>
        <v>12.2796478917289</v>
      </c>
      <c r="J5326" s="0" t="n">
        <f aca="false">(B5326^2+F5326^2)^1.5</f>
        <v>0.551811406880006</v>
      </c>
      <c r="K5326" s="0" t="n">
        <f aca="false">((B5326-1)^2+F5326^2)^1.5</f>
        <v>0.398052435190673</v>
      </c>
      <c r="L5326" s="0" t="n">
        <f aca="false">((B5326-$M$1)^2+(F5326-$M$2)^2)^1.5</f>
        <v>5.78368095503089</v>
      </c>
    </row>
    <row r="5327" customFormat="false" ht="13.5" hidden="false" customHeight="false" outlineLevel="0" collapsed="false">
      <c r="A5327" s="0" t="n">
        <f aca="false">A5326+$A$4</f>
        <v>4.25443831296802</v>
      </c>
      <c r="B5327" s="0" t="n">
        <f aca="false">B5326+$A$4*C5327</f>
        <v>0.566408410513973</v>
      </c>
      <c r="C5327" s="0" t="n">
        <f aca="false">C5326+$A$4*D5326</f>
        <v>0.73504144590069</v>
      </c>
      <c r="D5327" s="0" t="n">
        <f aca="false">$K$2*(B5327/J5327)+$K$3*(B5327-1)/K5327+$K$4*(B5327-$M$1)/L5327</f>
        <v>-0.225826622345895</v>
      </c>
      <c r="F5327" s="0" t="n">
        <f aca="false">F5326+$A$4*G5327</f>
        <v>-0.594964314233628</v>
      </c>
      <c r="G5327" s="0" t="n">
        <f aca="false">G5326+$A$4*H5326</f>
        <v>-1.44517538821054</v>
      </c>
      <c r="H5327" s="0" t="n">
        <f aca="false">$K$2*F5327/J5327+$K$3*F5327/K5327+$K$4*(F5327-$M$2)/L5327</f>
        <v>12.2624354772187</v>
      </c>
      <c r="J5327" s="0" t="n">
        <f aca="false">(B5327^2+F5327^2)^1.5</f>
        <v>0.554323892761202</v>
      </c>
      <c r="K5327" s="0" t="n">
        <f aca="false">((B5327-1)^2+F5327^2)^1.5</f>
        <v>0.399006472976028</v>
      </c>
      <c r="L5327" s="0" t="n">
        <f aca="false">((B5327-$M$1)^2+(F5327-$M$2)^2)^1.5</f>
        <v>5.79506789905515</v>
      </c>
    </row>
    <row r="5328" customFormat="false" ht="13.5" hidden="false" customHeight="false" outlineLevel="0" collapsed="false">
      <c r="A5328" s="0" t="n">
        <f aca="false">A5327+$A$4</f>
        <v>4.25523847063455</v>
      </c>
      <c r="B5328" s="0" t="n">
        <f aca="false">B5327+$A$4*C5328</f>
        <v>0.566996414976119</v>
      </c>
      <c r="C5328" s="0" t="n">
        <f aca="false">C5327+$A$4*D5327</f>
        <v>0.734860748997512</v>
      </c>
      <c r="D5328" s="0" t="n">
        <f aca="false">$K$2*(B5328/J5328)+$K$3*(B5328-1)/K5328+$K$4*(B5328-$M$1)/L5328</f>
        <v>-0.226346726058956</v>
      </c>
      <c r="F5328" s="0" t="n">
        <f aca="false">F5327+$A$4*G5328</f>
        <v>-0.596112831347581</v>
      </c>
      <c r="G5328" s="0" t="n">
        <f aca="false">G5327+$A$4*H5327</f>
        <v>-1.43536350645305</v>
      </c>
      <c r="H5328" s="0" t="n">
        <f aca="false">$K$2*F5328/J5328+$K$3*F5328/K5328+$K$4*(F5328-$M$2)/L5328</f>
        <v>12.2453391076169</v>
      </c>
      <c r="J5328" s="0" t="n">
        <f aca="false">(B5328^2+F5328^2)^1.5</f>
        <v>0.556832581020189</v>
      </c>
      <c r="K5328" s="0" t="n">
        <f aca="false">((B5328-1)^2+F5328^2)^1.5</f>
        <v>0.399954785652131</v>
      </c>
      <c r="L5328" s="0" t="n">
        <f aca="false">((B5328-$M$1)^2+(F5328-$M$2)^2)^1.5</f>
        <v>5.80639529328028</v>
      </c>
    </row>
    <row r="5329" customFormat="false" ht="13.5" hidden="false" customHeight="false" outlineLevel="0" collapsed="false">
      <c r="A5329" s="0" t="n">
        <f aca="false">A5328+$A$4</f>
        <v>4.25603862830109</v>
      </c>
      <c r="B5329" s="0" t="n">
        <f aca="false">B5328+$A$4*C5329</f>
        <v>0.567584274519256</v>
      </c>
      <c r="C5329" s="0" t="n">
        <f aca="false">C5328+$A$4*D5328</f>
        <v>0.734679635929361</v>
      </c>
      <c r="D5329" s="0" t="n">
        <f aca="false">$K$2*(B5329/J5329)+$K$3*(B5329-1)/K5329+$K$4*(B5329-$M$1)/L5329</f>
        <v>-0.22690195751367</v>
      </c>
      <c r="F5329" s="0" t="n">
        <f aca="false">F5328+$A$4*G5329</f>
        <v>-0.597253508355113</v>
      </c>
      <c r="G5329" s="0" t="n">
        <f aca="false">G5328+$A$4*H5328</f>
        <v>-1.42556530448677</v>
      </c>
      <c r="H5329" s="0" t="n">
        <f aca="false">$K$2*F5329/J5329+$K$3*F5329/K5329+$K$4*(F5329-$M$2)/L5329</f>
        <v>12.2283590930987</v>
      </c>
      <c r="J5329" s="0" t="n">
        <f aca="false">(B5329^2+F5329^2)^1.5</f>
        <v>0.559337379881527</v>
      </c>
      <c r="K5329" s="0" t="n">
        <f aca="false">((B5329-1)^2+F5329^2)^1.5</f>
        <v>0.400897311610812</v>
      </c>
      <c r="L5329" s="0" t="n">
        <f aca="false">((B5329-$M$1)^2+(F5329-$M$2)^2)^1.5</f>
        <v>5.81766296078106</v>
      </c>
    </row>
    <row r="5330" customFormat="false" ht="13.5" hidden="false" customHeight="false" outlineLevel="0" collapsed="false">
      <c r="A5330" s="0" t="n">
        <f aca="false">A5329+$A$4</f>
        <v>4.25683878596762</v>
      </c>
      <c r="B5330" s="0" t="n">
        <f aca="false">B5329+$A$4*C5330</f>
        <v>0.568171988787894</v>
      </c>
      <c r="C5330" s="0" t="n">
        <f aca="false">C5329+$A$4*D5329</f>
        <v>0.734498078588504</v>
      </c>
      <c r="D5330" s="0" t="n">
        <f aca="false">$K$2*(B5330/J5330)+$K$3*(B5330-1)/K5330+$K$4*(B5330-$M$1)/L5330</f>
        <v>-0.227491342019608</v>
      </c>
      <c r="F5330" s="0" t="n">
        <f aca="false">F5329+$A$4*G5330</f>
        <v>-0.598386356127717</v>
      </c>
      <c r="G5330" s="0" t="n">
        <f aca="false">G5329+$A$4*H5329</f>
        <v>-1.41578068920928</v>
      </c>
      <c r="H5330" s="0" t="n">
        <f aca="false">$K$2*F5330/J5330+$K$3*F5330/K5330+$K$4*(F5330-$M$2)/L5330</f>
        <v>12.2114957284025</v>
      </c>
      <c r="J5330" s="0" t="n">
        <f aca="false">(B5330^2+F5330^2)^1.5</f>
        <v>0.56183819792998</v>
      </c>
      <c r="K5330" s="0" t="n">
        <f aca="false">((B5330-1)^2+F5330^2)^1.5</f>
        <v>0.401833989672999</v>
      </c>
      <c r="L5330" s="0" t="n">
        <f aca="false">((B5330-$M$1)^2+(F5330-$M$2)^2)^1.5</f>
        <v>5.82887072600869</v>
      </c>
    </row>
    <row r="5331" customFormat="false" ht="13.5" hidden="false" customHeight="false" outlineLevel="0" collapsed="false">
      <c r="A5331" s="0" t="n">
        <f aca="false">A5330+$A$4</f>
        <v>4.25763894363416</v>
      </c>
      <c r="B5331" s="0" t="n">
        <f aca="false">B5330+$A$4*C5331</f>
        <v>0.568759557404679</v>
      </c>
      <c r="C5331" s="0" t="n">
        <f aca="false">C5330+$A$4*D5330</f>
        <v>0.734316049647117</v>
      </c>
      <c r="D5331" s="0" t="n">
        <f aca="false">$K$2*(B5331/J5331)+$K$3*(B5331-1)/K5331+$K$4*(B5331-$M$1)/L5331</f>
        <v>-0.228113927374064</v>
      </c>
      <c r="F5331" s="0" t="n">
        <f aca="false">F5330+$A$4*G5331</f>
        <v>-0.599511385462199</v>
      </c>
      <c r="G5331" s="0" t="n">
        <f aca="false">G5330+$A$4*H5330</f>
        <v>-1.40600956728234</v>
      </c>
      <c r="H5331" s="0" t="n">
        <f aca="false">$K$2*F5331/J5331+$K$3*F5331/K5331+$K$4*(F5331-$M$2)/L5331</f>
        <v>12.1947492933067</v>
      </c>
      <c r="J5331" s="0" t="n">
        <f aca="false">(B5331^2+F5331^2)^1.5</f>
        <v>0.564334944112805</v>
      </c>
      <c r="K5331" s="0" t="n">
        <f aca="false">((B5331-1)^2+F5331^2)^1.5</f>
        <v>0.402764759088848</v>
      </c>
      <c r="L5331" s="0" t="n">
        <f aca="false">((B5331-$M$1)^2+(F5331-$M$2)^2)^1.5</f>
        <v>5.84001841478234</v>
      </c>
    </row>
    <row r="5332" customFormat="false" ht="13.5" hidden="false" customHeight="false" outlineLevel="0" collapsed="false">
      <c r="A5332" s="0" t="n">
        <f aca="false">A5331+$A$4</f>
        <v>4.25843910130069</v>
      </c>
      <c r="B5332" s="0" t="n">
        <f aca="false">B5331+$A$4*C5332</f>
        <v>0.569346979970999</v>
      </c>
      <c r="C5332" s="0" t="n">
        <f aca="false">C5331+$A$4*D5331</f>
        <v>0.734133522539285</v>
      </c>
      <c r="D5332" s="0" t="n">
        <f aca="false">$K$2*(B5332/J5332)+$K$3*(B5332-1)/K5332+$K$4*(B5332-$M$1)/L5332</f>
        <v>-0.228768783317944</v>
      </c>
      <c r="F5332" s="0" t="n">
        <f aca="false">F5331+$A$4*G5332</f>
        <v>-0.600628607080505</v>
      </c>
      <c r="G5332" s="0" t="n">
        <f aca="false">G5331+$A$4*H5331</f>
        <v>-1.39625184514382</v>
      </c>
      <c r="H5332" s="0" t="n">
        <f aca="false">$K$2*F5332/J5332+$K$3*F5332/K5332+$K$4*(F5332-$M$2)/L5332</f>
        <v>12.1781200530955</v>
      </c>
      <c r="J5332" s="0" t="n">
        <f aca="false">(B5332^2+F5332^2)^1.5</f>
        <v>0.566827527741999</v>
      </c>
      <c r="K5332" s="0" t="n">
        <f aca="false">((B5332-1)^2+F5332^2)^1.5</f>
        <v>0.403689559537871</v>
      </c>
      <c r="L5332" s="0" t="n">
        <f aca="false">((B5332-$M$1)^2+(F5332-$M$2)^2)^1.5</f>
        <v>5.85110585428072</v>
      </c>
    </row>
    <row r="5333" customFormat="false" ht="13.5" hidden="false" customHeight="false" outlineLevel="0" collapsed="false">
      <c r="A5333" s="0" t="n">
        <f aca="false">A5332+$A$4</f>
        <v>4.25923925896722</v>
      </c>
      <c r="B5333" s="0" t="n">
        <f aca="false">B5332+$A$4*C5333</f>
        <v>0.569934256067582</v>
      </c>
      <c r="C5333" s="0" t="n">
        <f aca="false">C5332+$A$4*D5332</f>
        <v>0.733950471443449</v>
      </c>
      <c r="D5333" s="0" t="n">
        <f aca="false">$K$2*(B5333/J5333)+$K$3*(B5333-1)/K5333+$K$4*(B5333-$M$1)/L5333</f>
        <v>-0.229455001004565</v>
      </c>
      <c r="F5333" s="0" t="n">
        <f aca="false">F5332+$A$4*G5333</f>
        <v>-0.601738031629543</v>
      </c>
      <c r="G5333" s="0" t="n">
        <f aca="false">G5332+$A$4*H5332</f>
        <v>-1.38650742901935</v>
      </c>
      <c r="H5333" s="0" t="n">
        <f aca="false">$K$2*F5333/J5333+$K$3*F5333/K5333+$K$4*(F5333-$M$2)/L5333</f>
        <v>12.1616082590135</v>
      </c>
      <c r="J5333" s="0" t="n">
        <f aca="false">(B5333^2+F5333^2)^1.5</f>
        <v>0.569315858496499</v>
      </c>
      <c r="K5333" s="0" t="n">
        <f aca="false">((B5333-1)^2+F5333^2)^1.5</f>
        <v>0.404608331129068</v>
      </c>
      <c r="L5333" s="0" t="n">
        <f aca="false">((B5333-$M$1)^2+(F5333-$M$2)^2)^1.5</f>
        <v>5.86213287303385</v>
      </c>
    </row>
    <row r="5334" customFormat="false" ht="13.5" hidden="false" customHeight="false" outlineLevel="0" collapsed="false">
      <c r="A5334" s="0" t="n">
        <f aca="false">A5333+$A$4</f>
        <v>4.26003941663376</v>
      </c>
      <c r="B5334" s="0" t="n">
        <f aca="false">B5333+$A$4*C5334</f>
        <v>0.570521385255074</v>
      </c>
      <c r="C5334" s="0" t="n">
        <f aca="false">C5333+$A$4*D5333</f>
        <v>0.733766871265271</v>
      </c>
      <c r="D5334" s="0" t="n">
        <f aca="false">$K$2*(B5334/J5334)+$K$3*(B5334-1)/K5334+$K$4*(B5334-$M$1)/L5334</f>
        <v>-0.23017169248106</v>
      </c>
      <c r="F5334" s="0" t="n">
        <f aca="false">F5333+$A$4*G5334</f>
        <v>-0.602839669681027</v>
      </c>
      <c r="G5334" s="0" t="n">
        <f aca="false">G5333+$A$4*H5333</f>
        <v>-1.3767762249335</v>
      </c>
      <c r="H5334" s="0" t="n">
        <f aca="false">$K$2*F5334/J5334+$K$3*F5334/K5334+$K$4*(F5334-$M$2)/L5334</f>
        <v>12.1452141487099</v>
      </c>
      <c r="J5334" s="0" t="n">
        <f aca="false">(B5334^2+F5334^2)^1.5</f>
        <v>0.571799846424354</v>
      </c>
      <c r="K5334" s="0" t="n">
        <f aca="false">((B5334-1)^2+F5334^2)^1.5</f>
        <v>0.405521014401067</v>
      </c>
      <c r="L5334" s="0" t="n">
        <f aca="false">((B5334-$M$1)^2+(F5334-$M$2)^2)^1.5</f>
        <v>5.8730993009149</v>
      </c>
    </row>
    <row r="5335" customFormat="false" ht="13.5" hidden="false" customHeight="false" outlineLevel="0" collapsed="false">
      <c r="A5335" s="0" t="n">
        <f aca="false">A5334+$A$4</f>
        <v>4.26083957430029</v>
      </c>
      <c r="B5335" s="0" t="n">
        <f aca="false">B5334+$A$4*C5335</f>
        <v>0.571108367074613</v>
      </c>
      <c r="C5335" s="0" t="n">
        <f aca="false">C5334+$A$4*D5334</f>
        <v>0.733582697620913</v>
      </c>
      <c r="D5335" s="0" t="n">
        <f aca="false">$K$2*(B5335/J5335)+$K$3*(B5335-1)/K5335+$K$4*(B5335-$M$1)/L5335</f>
        <v>-0.230917990182081</v>
      </c>
      <c r="F5335" s="0" t="n">
        <f aca="false">F5334+$A$4*G5335</f>
        <v>-0.603933531731324</v>
      </c>
      <c r="G5335" s="0" t="n">
        <f aca="false">G5334+$A$4*H5334</f>
        <v>-1.3670581387207</v>
      </c>
      <c r="H5335" s="0" t="n">
        <f aca="false">$K$2*F5335/J5335+$K$3*F5335/K5335+$K$4*(F5335-$M$2)/L5335</f>
        <v>12.1289379466726</v>
      </c>
      <c r="J5335" s="0" t="n">
        <f aca="false">(B5335^2+F5335^2)^1.5</f>
        <v>0.574279401944857</v>
      </c>
      <c r="K5335" s="0" t="n">
        <f aca="false">((B5335-1)^2+F5335^2)^1.5</f>
        <v>0.406427550322261</v>
      </c>
      <c r="L5335" s="0" t="n">
        <f aca="false">((B5335-$M$1)^2+(F5335-$M$2)^2)^1.5</f>
        <v>5.88400496913209</v>
      </c>
    </row>
    <row r="5336" customFormat="false" ht="13.5" hidden="false" customHeight="false" outlineLevel="0" collapsed="false">
      <c r="A5336" s="0" t="n">
        <f aca="false">A5335+$A$4</f>
        <v>4.26163973196683</v>
      </c>
      <c r="B5336" s="0" t="n">
        <f aca="false">B5335+$A$4*C5336</f>
        <v>0.57169520104838</v>
      </c>
      <c r="C5336" s="0" t="n">
        <f aca="false">C5335+$A$4*D5335</f>
        <v>0.733397926820728</v>
      </c>
      <c r="D5336" s="0" t="n">
        <f aca="false">$K$2*(B5336/J5336)+$K$3*(B5336-1)/K5336+$K$4*(B5336-$M$1)/L5336</f>
        <v>-0.231693046435523</v>
      </c>
      <c r="F5336" s="0" t="n">
        <f aca="false">F5335+$A$4*G5336</f>
        <v>-0.605019628201309</v>
      </c>
      <c r="G5336" s="0" t="n">
        <f aca="false">G5335+$A$4*H5335</f>
        <v>-1.35735307603574</v>
      </c>
      <c r="H5336" s="0" t="n">
        <f aca="false">$K$2*F5336/J5336+$K$3*F5336/K5336+$K$4*(F5336-$M$2)/L5336</f>
        <v>12.1127798646512</v>
      </c>
      <c r="J5336" s="0" t="n">
        <f aca="false">(B5336^2+F5336^2)^1.5</f>
        <v>0.576754435850634</v>
      </c>
      <c r="K5336" s="0" t="n">
        <f aca="false">((B5336-1)^2+F5336^2)^1.5</f>
        <v>0.407327880290953</v>
      </c>
      <c r="L5336" s="0" t="n">
        <f aca="false">((B5336-$M$1)^2+(F5336-$M$2)^2)^1.5</f>
        <v>5.89484971022079</v>
      </c>
    </row>
    <row r="5337" customFormat="false" ht="13.5" hidden="false" customHeight="false" outlineLevel="0" collapsed="false">
      <c r="A5337" s="0" t="n">
        <f aca="false">A5336+$A$4</f>
        <v>4.26243988963336</v>
      </c>
      <c r="B5337" s="0" t="n">
        <f aca="false">B5336+$A$4*C5337</f>
        <v>0.572281886680143</v>
      </c>
      <c r="C5337" s="0" t="n">
        <f aca="false">C5336+$A$4*D5336</f>
        <v>0.733212535853339</v>
      </c>
      <c r="D5337" s="0" t="n">
        <f aca="false">$K$2*(B5337/J5337)+$K$3*(B5337-1)/K5337+$K$4*(B5337-$M$1)/L5337</f>
        <v>-0.232496032979938</v>
      </c>
      <c r="F5337" s="0" t="n">
        <f aca="false">F5336+$A$4*G5337</f>
        <v>-0.606097969436232</v>
      </c>
      <c r="G5337" s="0" t="n">
        <f aca="false">G5336+$A$4*H5336</f>
        <v>-1.34766094236398</v>
      </c>
      <c r="H5337" s="0" t="n">
        <f aca="false">$K$2*F5337/J5337+$K$3*F5337/K5337+$K$4*(F5337-$M$2)/L5337</f>
        <v>12.0967401020716</v>
      </c>
      <c r="J5337" s="0" t="n">
        <f aca="false">(B5337^2+F5337^2)^1.5</f>
        <v>0.579224859309702</v>
      </c>
      <c r="K5337" s="0" t="n">
        <f aca="false">((B5337-1)^2+F5337^2)^1.5</f>
        <v>0.408221946135497</v>
      </c>
      <c r="L5337" s="0" t="n">
        <f aca="false">((B5337-$M$1)^2+(F5337-$M$2)^2)^1.5</f>
        <v>5.90563335803557</v>
      </c>
    </row>
    <row r="5338" customFormat="false" ht="13.5" hidden="false" customHeight="false" outlineLevel="0" collapsed="false">
      <c r="A5338" s="0" t="n">
        <f aca="false">A5337+$A$4</f>
        <v>4.2632400472999</v>
      </c>
      <c r="B5338" s="0" t="n">
        <f aca="false">B5337+$A$4*C5338</f>
        <v>0.572868423455788</v>
      </c>
      <c r="C5338" s="0" t="n">
        <f aca="false">C5337+$A$4*D5337</f>
        <v>0.733026502370111</v>
      </c>
      <c r="D5338" s="0" t="n">
        <f aca="false">$K$2*(B5338/J5338)+$K$3*(B5338-1)/K5338+$K$4*(B5338-$M$1)/L5338</f>
        <v>-0.233326140493376</v>
      </c>
      <c r="F5338" s="0" t="n">
        <f aca="false">F5337+$A$4*G5338</f>
        <v>-0.607168565705587</v>
      </c>
      <c r="G5338" s="0" t="n">
        <f aca="false">G5337+$A$4*H5337</f>
        <v>-1.33798164303123</v>
      </c>
      <c r="H5338" s="0" t="n">
        <f aca="false">$K$2*F5338/J5338+$K$3*F5338/K5338+$K$4*(F5338-$M$2)/L5338</f>
        <v>12.0808188464393</v>
      </c>
      <c r="J5338" s="0" t="n">
        <f aca="false">(B5338^2+F5338^2)^1.5</f>
        <v>0.581690583867494</v>
      </c>
      <c r="K5338" s="0" t="n">
        <f aca="false">((B5338-1)^2+F5338^2)^1.5</f>
        <v>0.409109690114445</v>
      </c>
      <c r="L5338" s="0" t="n">
        <f aca="false">((B5338-$M$1)^2+(F5338-$M$2)^2)^1.5</f>
        <v>5.91635574774253</v>
      </c>
    </row>
    <row r="5339" customFormat="false" ht="13.5" hidden="false" customHeight="false" outlineLevel="0" collapsed="false">
      <c r="A5339" s="0" t="n">
        <f aca="false">A5338+$A$4</f>
        <v>4.26404020496643</v>
      </c>
      <c r="B5339" s="0" t="n">
        <f aca="false">B5338+$A$4*C5339</f>
        <v>0.573454810843837</v>
      </c>
      <c r="C5339" s="0" t="n">
        <f aca="false">C5338+$A$4*D5338</f>
        <v>0.732839804669992</v>
      </c>
      <c r="D5339" s="0" t="n">
        <f aca="false">$K$2*(B5339/J5339)+$K$3*(B5339-1)/K5339+$K$4*(B5339-$M$1)/L5339</f>
        <v>-0.234182578133387</v>
      </c>
      <c r="F5339" s="0" t="n">
        <f aca="false">F5338+$A$4*G5339</f>
        <v>-0.608231427202994</v>
      </c>
      <c r="G5339" s="0" t="n">
        <f aca="false">G5338+$A$4*H5338</f>
        <v>-1.32831508321322</v>
      </c>
      <c r="H5339" s="0" t="n">
        <f aca="false">$K$2*F5339/J5339+$K$3*F5339/K5339+$K$4*(F5339-$M$2)/L5339</f>
        <v>12.0650162737347</v>
      </c>
      <c r="J5339" s="0" t="n">
        <f aca="false">(B5339^2+F5339^2)^1.5</f>
        <v>0.584151521448841</v>
      </c>
      <c r="K5339" s="0" t="n">
        <f aca="false">((B5339-1)^2+F5339^2)^1.5</f>
        <v>0.409991054916703</v>
      </c>
      <c r="L5339" s="0" t="n">
        <f aca="false">((B5339-$M$1)^2+(F5339-$M$2)^2)^1.5</f>
        <v>5.92701671581156</v>
      </c>
    </row>
    <row r="5340" customFormat="false" ht="13.5" hidden="false" customHeight="false" outlineLevel="0" collapsed="false">
      <c r="A5340" s="0" t="n">
        <f aca="false">A5339+$A$4</f>
        <v>4.26484036263297</v>
      </c>
      <c r="B5340" s="0" t="n">
        <f aca="false">B5339+$A$4*C5340</f>
        <v>0.574041048295953</v>
      </c>
      <c r="C5340" s="0" t="n">
        <f aca="false">C5339+$A$4*D5339</f>
        <v>0.73265242168473</v>
      </c>
      <c r="D5340" s="0" t="n">
        <f aca="false">$K$2*(B5340/J5340)+$K$3*(B5340-1)/K5340+$K$4*(B5340-$M$1)/L5340</f>
        <v>-0.235064573087877</v>
      </c>
      <c r="F5340" s="0" t="n">
        <f aca="false">F5339+$A$4*G5340</f>
        <v>-0.609286564046088</v>
      </c>
      <c r="G5340" s="0" t="n">
        <f aca="false">G5339+$A$4*H5339</f>
        <v>-1.31866116794492</v>
      </c>
      <c r="H5340" s="0" t="n">
        <f aca="false">$K$2*F5340/J5340+$K$3*F5340/K5340+$K$4*(F5340-$M$2)/L5340</f>
        <v>12.0493325487983</v>
      </c>
      <c r="J5340" s="0" t="n">
        <f aca="false">(B5340^2+F5340^2)^1.5</f>
        <v>0.586607584359923</v>
      </c>
      <c r="K5340" s="0" t="n">
        <f aca="false">((B5340-1)^2+F5340^2)^1.5</f>
        <v>0.410865983661672</v>
      </c>
      <c r="L5340" s="0" t="n">
        <f aca="false">((B5340-$M$1)^2+(F5340-$M$2)^2)^1.5</f>
        <v>5.93761610000877</v>
      </c>
    </row>
    <row r="5341" customFormat="false" ht="13.5" hidden="false" customHeight="false" outlineLevel="0" collapsed="false">
      <c r="A5341" s="0" t="n">
        <f aca="false">A5340+$A$4</f>
        <v>4.2656405202995</v>
      </c>
      <c r="B5341" s="0" t="n">
        <f aca="false">B5340+$A$4*C5341</f>
        <v>0.574627135247438</v>
      </c>
      <c r="C5341" s="0" t="n">
        <f aca="false">C5340+$A$4*D5340</f>
        <v>0.732464332964443</v>
      </c>
      <c r="D5341" s="0" t="n">
        <f aca="false">$K$2*(B5341/J5341)+$K$3*(B5341-1)/K5341+$K$4*(B5341-$M$1)/L5341</f>
        <v>-0.235971370136572</v>
      </c>
      <c r="F5341" s="0" t="n">
        <f aca="false">F5340+$A$4*G5341</f>
        <v>-0.610333986276408</v>
      </c>
      <c r="G5341" s="0" t="n">
        <f aca="false">G5340+$A$4*H5340</f>
        <v>-1.30901980212937</v>
      </c>
      <c r="H5341" s="0" t="n">
        <f aca="false">$K$2*F5341/J5341+$K$3*F5341/K5341+$K$4*(F5341-$M$2)/L5341</f>
        <v>12.0337678257072</v>
      </c>
      <c r="J5341" s="0" t="n">
        <f aca="false">(B5341^2+F5341^2)^1.5</f>
        <v>0.589058685290192</v>
      </c>
      <c r="K5341" s="0" t="n">
        <f aca="false">((B5341-1)^2+F5341^2)^1.5</f>
        <v>0.41173441989941</v>
      </c>
      <c r="L5341" s="0" t="n">
        <f aca="false">((B5341-$M$1)^2+(F5341-$M$2)^2)^1.5</f>
        <v>5.94815373938907</v>
      </c>
    </row>
    <row r="5342" customFormat="false" ht="13.5" hidden="false" customHeight="false" outlineLevel="0" collapsed="false">
      <c r="A5342" s="0" t="n">
        <f aca="false">A5341+$A$4</f>
        <v>4.26644067796604</v>
      </c>
      <c r="B5342" s="0" t="n">
        <f aca="false">B5341+$A$4*C5342</f>
        <v>0.575213071117713</v>
      </c>
      <c r="C5342" s="0" t="n">
        <f aca="false">C5341+$A$4*D5341</f>
        <v>0.732275518663545</v>
      </c>
      <c r="D5342" s="0" t="n">
        <f aca="false">$K$2*(B5342/J5342)+$K$3*(B5342-1)/K5342+$K$4*(B5342-$M$1)/L5342</f>
        <v>-0.236902231222844</v>
      </c>
      <c r="F5342" s="0" t="n">
        <f aca="false">F5341+$A$4*G5342</f>
        <v>-0.611373703859305</v>
      </c>
      <c r="G5342" s="0" t="n">
        <f aca="false">G5341+$A$4*H5341</f>
        <v>-1.29939089054632</v>
      </c>
      <c r="H5342" s="0" t="n">
        <f aca="false">$K$2*F5342/J5342+$K$3*F5342/K5342+$K$4*(F5342-$M$2)/L5342</f>
        <v>12.0183222481428</v>
      </c>
      <c r="J5342" s="0" t="n">
        <f aca="false">(B5342^2+F5342^2)^1.5</f>
        <v>0.591504737314254</v>
      </c>
      <c r="K5342" s="0" t="n">
        <f aca="false">((B5342-1)^2+F5342^2)^1.5</f>
        <v>0.412596307610781</v>
      </c>
      <c r="L5342" s="0" t="n">
        <f aca="false">((B5342-$M$1)^2+(F5342-$M$2)^2)^1.5</f>
        <v>5.9586294742887</v>
      </c>
    </row>
    <row r="5343" customFormat="false" ht="13.5" hidden="false" customHeight="false" outlineLevel="0" collapsed="false">
      <c r="A5343" s="0" t="n">
        <f aca="false">A5342+$A$4</f>
        <v>4.26724083563257</v>
      </c>
      <c r="B5343" s="0" t="n">
        <f aca="false">B5342+$A$4*C5343</f>
        <v>0.575798855310792</v>
      </c>
      <c r="C5343" s="0" t="n">
        <f aca="false">C5342+$A$4*D5342</f>
        <v>0.732085959527013</v>
      </c>
      <c r="D5343" s="0" t="n">
        <f aca="false">$K$2*(B5343/J5343)+$K$3*(B5343-1)/K5343+$K$4*(B5343-$M$1)/L5343</f>
        <v>-0.23785643503561</v>
      </c>
      <c r="F5343" s="0" t="n">
        <f aca="false">F5342+$A$4*G5343</f>
        <v>-0.612405726683845</v>
      </c>
      <c r="G5343" s="0" t="n">
        <f aca="false">G5342+$A$4*H5342</f>
        <v>-1.28977433786058</v>
      </c>
      <c r="H5343" s="0" t="n">
        <f aca="false">$K$2*F5343/J5343+$K$3*F5343/K5343+$K$4*(F5343-$M$2)/L5343</f>
        <v>12.00299594975</v>
      </c>
      <c r="J5343" s="0" t="n">
        <f aca="false">(B5343^2+F5343^2)^1.5</f>
        <v>0.593945653893718</v>
      </c>
      <c r="K5343" s="0" t="n">
        <f aca="false">((B5343-1)^2+F5343^2)^1.5</f>
        <v>0.413451591207613</v>
      </c>
      <c r="L5343" s="0" t="n">
        <f aca="false">((B5343-$M$1)^2+(F5343-$M$2)^2)^1.5</f>
        <v>5.969043146318</v>
      </c>
    </row>
    <row r="5344" customFormat="false" ht="13.5" hidden="false" customHeight="false" outlineLevel="0" collapsed="false">
      <c r="A5344" s="0" t="n">
        <f aca="false">A5343+$A$4</f>
        <v>4.26804099329911</v>
      </c>
      <c r="B5344" s="0" t="n">
        <f aca="false">B5343+$A$4*C5344</f>
        <v>0.576384487215742</v>
      </c>
      <c r="C5344" s="0" t="n">
        <f aca="false">C5343+$A$4*D5343</f>
        <v>0.731895636876984</v>
      </c>
      <c r="D5344" s="0" t="n">
        <f aca="false">$K$2*(B5344/J5344)+$K$3*(B5344-1)/K5344+$K$4*(B5344-$M$1)/L5344</f>
        <v>-0.238833276601091</v>
      </c>
      <c r="F5344" s="0" t="n">
        <f aca="false">F5343+$A$4*G5344</f>
        <v>-0.613430064562725</v>
      </c>
      <c r="G5344" s="0" t="n">
        <f aca="false">G5343+$A$4*H5343</f>
        <v>-1.28017004862999</v>
      </c>
      <c r="H5344" s="0" t="n">
        <f aca="false">$K$2*F5344/J5344+$K$3*F5344/K5344+$K$4*(F5344-$M$2)/L5344</f>
        <v>11.9877890544875</v>
      </c>
      <c r="J5344" s="0" t="n">
        <f aca="false">(B5344^2+F5344^2)^1.5</f>
        <v>0.596381348879022</v>
      </c>
      <c r="K5344" s="0" t="n">
        <f aca="false">((B5344-1)^2+F5344^2)^1.5</f>
        <v>0.414300215532858</v>
      </c>
      <c r="L5344" s="0" t="n">
        <f aca="false">((B5344-$M$1)^2+(F5344-$M$2)^2)^1.5</f>
        <v>5.97939459835416</v>
      </c>
    </row>
    <row r="5345" customFormat="false" ht="13.5" hidden="false" customHeight="false" outlineLevel="0" collapsed="false">
      <c r="A5345" s="0" t="n">
        <f aca="false">A5344+$A$4</f>
        <v>4.26884115096564</v>
      </c>
      <c r="B5345" s="0" t="n">
        <f aca="false">B5344+$A$4*C5345</f>
        <v>0.576969966207141</v>
      </c>
      <c r="C5345" s="0" t="n">
        <f aca="false">C5344+$A$4*D5344</f>
        <v>0.731704532599688</v>
      </c>
      <c r="D5345" s="0" t="n">
        <f aca="false">$K$2*(B5345/J5345)+$K$3*(B5345-1)/K5345+$K$4*(B5345-$M$1)/L5345</f>
        <v>-0.239832066884161</v>
      </c>
      <c r="F5345" s="0" t="n">
        <f aca="false">F5344+$A$4*G5345</f>
        <v>-0.614446727232195</v>
      </c>
      <c r="G5345" s="0" t="n">
        <f aca="false">G5344+$A$4*H5344</f>
        <v>-1.27057792731324</v>
      </c>
      <c r="H5345" s="0" t="n">
        <f aca="false">$K$2*F5345/J5345+$K$3*F5345/K5345+$K$4*(F5345-$M$2)/L5345</f>
        <v>11.9727016769711</v>
      </c>
      <c r="J5345" s="0" t="n">
        <f aca="false">(B5345^2+F5345^2)^1.5</f>
        <v>0.598811736511216</v>
      </c>
      <c r="K5345" s="0" t="n">
        <f aca="false">((B5345-1)^2+F5345^2)^1.5</f>
        <v>0.415142125860748</v>
      </c>
      <c r="L5345" s="0" t="n">
        <f aca="false">((B5345-$M$1)^2+(F5345-$M$2)^2)^1.5</f>
        <v>5.98968367453413</v>
      </c>
    </row>
    <row r="5346" customFormat="false" ht="13.5" hidden="false" customHeight="false" outlineLevel="0" collapsed="false">
      <c r="A5346" s="0" t="n">
        <f aca="false">A5345+$A$4</f>
        <v>4.26964130863218</v>
      </c>
      <c r="B5346" s="0" t="n">
        <f aca="false">B5345+$A$4*C5346</f>
        <v>0.577555291645509</v>
      </c>
      <c r="C5346" s="0" t="n">
        <f aca="false">C5345+$A$4*D5345</f>
        <v>0.73151262913269</v>
      </c>
      <c r="D5346" s="0" t="n">
        <f aca="false">$K$2*(B5346/J5346)+$K$3*(B5346-1)/K5346+$K$4*(B5346-$M$1)/L5346</f>
        <v>-0.240852132399076</v>
      </c>
      <c r="F5346" s="0" t="n">
        <f aca="false">F5345+$A$4*G5346</f>
        <v>-0.615455724351983</v>
      </c>
      <c r="G5346" s="0" t="n">
        <f aca="false">G5345+$A$4*H5345</f>
        <v>-1.26099787827727</v>
      </c>
      <c r="H5346" s="0" t="n">
        <f aca="false">$K$2*F5346/J5346+$K$3*F5346/K5346+$K$4*(F5346-$M$2)/L5346</f>
        <v>11.9577339228078</v>
      </c>
      <c r="J5346" s="0" t="n">
        <f aca="false">(B5346^2+F5346^2)^1.5</f>
        <v>0.601236731423724</v>
      </c>
      <c r="K5346" s="0" t="n">
        <f aca="false">((B5346-1)^2+F5346^2)^1.5</f>
        <v>0.415977267896954</v>
      </c>
      <c r="L5346" s="0" t="n">
        <f aca="false">((B5346-$M$1)^2+(F5346-$M$2)^2)^1.5</f>
        <v>5.99991022024758</v>
      </c>
    </row>
    <row r="5347" customFormat="false" ht="13.5" hidden="false" customHeight="false" outlineLevel="0" collapsed="false">
      <c r="A5347" s="0" t="n">
        <f aca="false">A5346+$A$4</f>
        <v>4.27044146629871</v>
      </c>
      <c r="B5347" s="0" t="n">
        <f aca="false">B5346+$A$4*C5347</f>
        <v>0.578140462877747</v>
      </c>
      <c r="C5347" s="0" t="n">
        <f aca="false">C5346+$A$4*D5346</f>
        <v>0.73131990945245</v>
      </c>
      <c r="D5347" s="0" t="n">
        <f aca="false">$K$2*(B5347/J5347)+$K$3*(B5347-1)/K5347+$K$4*(B5347-$M$1)/L5347</f>
        <v>-0.241892814829323</v>
      </c>
      <c r="F5347" s="0" t="n">
        <f aca="false">F5346+$A$4*G5347</f>
        <v>-0.616457065505228</v>
      </c>
      <c r="G5347" s="0" t="n">
        <f aca="false">G5346+$A$4*H5346</f>
        <v>-1.25142980580455</v>
      </c>
      <c r="H5347" s="0" t="n">
        <f aca="false">$K$2*F5347/J5347+$K$3*F5347/K5347+$K$4*(F5347-$M$2)/L5347</f>
        <v>11.9428858889226</v>
      </c>
      <c r="J5347" s="0" t="n">
        <f aca="false">(B5347^2+F5347^2)^1.5</f>
        <v>0.603656248644069</v>
      </c>
      <c r="K5347" s="0" t="n">
        <f aca="false">((B5347-1)^2+F5347^2)^1.5</f>
        <v>0.416805587778753</v>
      </c>
      <c r="L5347" s="0" t="n">
        <f aca="false">((B5347-$M$1)^2+(F5347-$M$2)^2)^1.5</f>
        <v>6.01007408212997</v>
      </c>
    </row>
    <row r="5348" customFormat="false" ht="13.5" hidden="false" customHeight="false" outlineLevel="0" collapsed="false">
      <c r="A5348" s="0" t="n">
        <f aca="false">A5347+$A$4</f>
        <v>4.27124162396525</v>
      </c>
      <c r="B5348" s="0" t="n">
        <f aca="false">B5347+$A$4*C5348</f>
        <v>0.578725479237556</v>
      </c>
      <c r="C5348" s="0" t="n">
        <f aca="false">C5347+$A$4*D5347</f>
        <v>0.731126357062184</v>
      </c>
      <c r="D5348" s="0" t="n">
        <f aca="false">$K$2*(B5348/J5348)+$K$3*(B5348-1)/K5348+$K$4*(B5348-$M$1)/L5348</f>
        <v>-0.242953470656399</v>
      </c>
      <c r="F5348" s="0" t="n">
        <f aca="false">F5347+$A$4*G5348</f>
        <v>-0.617450760198418</v>
      </c>
      <c r="G5348" s="0" t="n">
        <f aca="false">G5347+$A$4*H5347</f>
        <v>-1.24187361409997</v>
      </c>
      <c r="H5348" s="0" t="n">
        <f aca="false">$K$2*F5348/J5348+$K$3*F5348/K5348+$K$4*(F5348-$M$2)/L5348</f>
        <v>11.928157663878</v>
      </c>
      <c r="J5348" s="0" t="n">
        <f aca="false">(B5348^2+F5348^2)^1.5</f>
        <v>0.60607020359557</v>
      </c>
      <c r="K5348" s="0" t="n">
        <f aca="false">((B5348-1)^2+F5348^2)^1.5</f>
        <v>0.417627032075183</v>
      </c>
      <c r="L5348" s="0" t="n">
        <f aca="false">((B5348-$M$1)^2+(F5348-$M$2)^2)^1.5</f>
        <v>6.02017510805566</v>
      </c>
    </row>
    <row r="5349" customFormat="false" ht="13.5" hidden="false" customHeight="false" outlineLevel="0" collapsed="false">
      <c r="A5349" s="0" t="n">
        <f aca="false">A5348+$A$4</f>
        <v>4.27204178163178</v>
      </c>
      <c r="B5349" s="0" t="n">
        <f aca="false">B5348+$A$4*C5349</f>
        <v>0.579310340045849</v>
      </c>
      <c r="C5349" s="0" t="n">
        <f aca="false">C5348+$A$4*D5348</f>
        <v>0.730931955980027</v>
      </c>
      <c r="D5349" s="0" t="n">
        <f aca="false">$K$2*(B5349/J5349)+$K$3*(B5349-1)/K5349+$K$4*(B5349-$M$1)/L5349</f>
        <v>-0.244033470797253</v>
      </c>
      <c r="F5349" s="0" t="n">
        <f aca="false">F5348+$A$4*G5349</f>
        <v>-0.618436817861333</v>
      </c>
      <c r="G5349" s="0" t="n">
        <f aca="false">G5348+$A$4*H5348</f>
        <v>-1.23232920729758</v>
      </c>
      <c r="H5349" s="0" t="n">
        <f aca="false">$K$2*F5349/J5349+$K$3*F5349/K5349+$K$4*(F5349-$M$2)/L5349</f>
        <v>11.9135493281855</v>
      </c>
      <c r="J5349" s="0" t="n">
        <f aca="false">(B5349^2+F5349^2)^1.5</f>
        <v>0.608478512099013</v>
      </c>
      <c r="K5349" s="0" t="n">
        <f aca="false">((B5349-1)^2+F5349^2)^1.5</f>
        <v>0.418441547787212</v>
      </c>
      <c r="L5349" s="0" t="n">
        <f aca="false">((B5349-$M$1)^2+(F5349-$M$2)^2)^1.5</f>
        <v>6.03021314713119</v>
      </c>
    </row>
    <row r="5350" customFormat="false" ht="13.5" hidden="false" customHeight="false" outlineLevel="0" collapsed="false">
      <c r="A5350" s="0" t="n">
        <f aca="false">A5349+$A$4</f>
        <v>4.27284193929832</v>
      </c>
      <c r="B5350" s="0" t="n">
        <f aca="false">B5349+$A$4*C5350</f>
        <v>0.579895044611153</v>
      </c>
      <c r="C5350" s="0" t="n">
        <f aca="false">C5349+$A$4*D5349</f>
        <v>0.730736690727477</v>
      </c>
      <c r="D5350" s="0" t="n">
        <f aca="false">$K$2*(B5350/J5350)+$K$3*(B5350-1)/K5350+$K$4*(B5350-$M$1)/L5350</f>
        <v>-0.245132200250244</v>
      </c>
      <c r="F5350" s="0" t="n">
        <f aca="false">F5349+$A$4*G5350</f>
        <v>-0.619415247846992</v>
      </c>
      <c r="G5350" s="0" t="n">
        <f aca="false">G5349+$A$4*H5349</f>
        <v>-1.22279648946698</v>
      </c>
      <c r="H5350" s="0" t="n">
        <f aca="false">$K$2*F5350/J5350+$K$3*F5350/K5350+$K$4*(F5350-$M$2)/L5350</f>
        <v>11.8990609546103</v>
      </c>
      <c r="J5350" s="0" t="n">
        <f aca="false">(B5350^2+F5350^2)^1.5</f>
        <v>0.610881090374288</v>
      </c>
      <c r="K5350" s="0" t="n">
        <f aca="false">((B5350-1)^2+F5350^2)^1.5</f>
        <v>0.419249082347896</v>
      </c>
      <c r="L5350" s="0" t="n">
        <f aca="false">((B5350-$M$1)^2+(F5350-$M$2)^2)^1.5</f>
        <v>6.04018804968855</v>
      </c>
    </row>
    <row r="5351" customFormat="false" ht="13.5" hidden="false" customHeight="false" outlineLevel="0" collapsed="false">
      <c r="A5351" s="0" t="n">
        <f aca="false">A5350+$A$4</f>
        <v>4.27364209696485</v>
      </c>
      <c r="B5351" s="0" t="n">
        <f aca="false">B5350+$A$4*C5351</f>
        <v>0.580479592230005</v>
      </c>
      <c r="C5351" s="0" t="n">
        <f aca="false">C5350+$A$4*D5350</f>
        <v>0.730540546318132</v>
      </c>
      <c r="D5351" s="0" t="n">
        <f aca="false">$K$2*(B5351/J5351)+$K$3*(B5351-1)/K5351+$K$4*(B5351-$M$1)/L5351</f>
        <v>-0.246249057749322</v>
      </c>
      <c r="F5351" s="0" t="n">
        <f aca="false">F5350+$A$4*G5351</f>
        <v>-0.620386059431611</v>
      </c>
      <c r="G5351" s="0" t="n">
        <f aca="false">G5350+$A$4*H5350</f>
        <v>-1.21327536461958</v>
      </c>
      <c r="H5351" s="0" t="n">
        <f aca="false">$K$2*F5351/J5351+$K$3*F5351/K5351+$K$4*(F5351-$M$2)/L5351</f>
        <v>11.8846926084687</v>
      </c>
      <c r="J5351" s="0" t="n">
        <f aca="false">(B5351^2+F5351^2)^1.5</f>
        <v>0.613277855041999</v>
      </c>
      <c r="K5351" s="0" t="n">
        <f aca="false">((B5351-1)^2+F5351^2)^1.5</f>
        <v>0.420049583622549</v>
      </c>
      <c r="L5351" s="0" t="n">
        <f aca="false">((B5351-$M$1)^2+(F5351-$M$2)^2)^1.5</f>
        <v>6.05009966727859</v>
      </c>
    </row>
    <row r="5352" customFormat="false" ht="13.5" hidden="false" customHeight="false" outlineLevel="0" collapsed="false">
      <c r="A5352" s="0" t="n">
        <f aca="false">A5351+$A$4</f>
        <v>4.27444225463139</v>
      </c>
      <c r="B5352" s="0" t="n">
        <f aca="false">B5351+$A$4*C5352</f>
        <v>0.581063982187333</v>
      </c>
      <c r="C5352" s="0" t="n">
        <f aca="false">C5351+$A$4*D5351</f>
        <v>0.730343508246697</v>
      </c>
      <c r="D5352" s="0" t="n">
        <f aca="false">$K$2*(B5352/J5352)+$K$3*(B5352-1)/K5352+$K$4*(B5352-$M$1)/L5352</f>
        <v>-0.247383455426301</v>
      </c>
      <c r="F5352" s="0" t="n">
        <f aca="false">F5351+$A$4*G5352</f>
        <v>-0.621349261814556</v>
      </c>
      <c r="G5352" s="0" t="n">
        <f aca="false">G5351+$A$4*H5351</f>
        <v>-1.2037657367145</v>
      </c>
      <c r="H5352" s="0" t="n">
        <f aca="false">$K$2*F5352/J5352+$K$3*F5352/K5352+$K$4*(F5352-$M$2)/L5352</f>
        <v>11.8704443479189</v>
      </c>
      <c r="J5352" s="0" t="n">
        <f aca="false">(B5352^2+F5352^2)^1.5</f>
        <v>0.615668723125053</v>
      </c>
      <c r="K5352" s="0" t="n">
        <f aca="false">((B5352-1)^2+F5352^2)^1.5</f>
        <v>0.420842999908902</v>
      </c>
      <c r="L5352" s="0" t="n">
        <f aca="false">((B5352-$M$1)^2+(F5352-$M$2)^2)^1.5</f>
        <v>6.05994785266451</v>
      </c>
    </row>
    <row r="5353" customFormat="false" ht="13.5" hidden="false" customHeight="false" outlineLevel="0" collapsed="false">
      <c r="A5353" s="0" t="n">
        <f aca="false">A5352+$A$4</f>
        <v>4.27524241229792</v>
      </c>
      <c r="B5353" s="0" t="n">
        <f aca="false">B5352+$A$4*C5353</f>
        <v>0.581648213756836</v>
      </c>
      <c r="C5353" s="0" t="n">
        <f aca="false">C5352+$A$4*D5352</f>
        <v>0.730145562478264</v>
      </c>
      <c r="D5353" s="0" t="n">
        <f aca="false">$K$2*(B5353/J5353)+$K$3*(B5353-1)/K5353+$K$4*(B5353-$M$1)/L5353</f>
        <v>-0.248534818480983</v>
      </c>
      <c r="F5353" s="0" t="n">
        <f aca="false">F5352+$A$4*G5353</f>
        <v>-0.622304864118308</v>
      </c>
      <c r="G5353" s="0" t="n">
        <f aca="false">G5352+$A$4*H5352</f>
        <v>-1.19426750966433</v>
      </c>
      <c r="H5353" s="0" t="n">
        <f aca="false">$K$2*F5353/J5353+$K$3*F5353/K5353+$K$4*(F5353-$M$2)/L5353</f>
        <v>11.8563162242444</v>
      </c>
      <c r="J5353" s="0" t="n">
        <f aca="false">(B5353^2+F5353^2)^1.5</f>
        <v>0.618053612050209</v>
      </c>
      <c r="K5353" s="0" t="n">
        <f aca="false">((B5353-1)^2+F5353^2)^1.5</f>
        <v>0.421629279937272</v>
      </c>
      <c r="L5353" s="0" t="n">
        <f aca="false">((B5353-$M$1)^2+(F5353-$M$2)^2)^1.5</f>
        <v>6.06973245981539</v>
      </c>
    </row>
    <row r="5354" customFormat="false" ht="13.5" hidden="false" customHeight="false" outlineLevel="0" collapsed="false">
      <c r="A5354" s="0" t="n">
        <f aca="false">A5353+$A$4</f>
        <v>4.27604256996446</v>
      </c>
      <c r="B5354" s="0" t="n">
        <f aca="false">B5353+$A$4*C5354</f>
        <v>0.582232286201353</v>
      </c>
      <c r="C5354" s="0" t="n">
        <f aca="false">C5353+$A$4*D5353</f>
        <v>0.729946695437855</v>
      </c>
      <c r="D5354" s="0" t="n">
        <f aca="false">$K$2*(B5354/J5354)+$K$3*(B5354-1)/K5354+$K$4*(B5354-$M$1)/L5354</f>
        <v>-0.249702584858957</v>
      </c>
      <c r="F5354" s="0" t="n">
        <f aca="false">F5353+$A$4*G5354</f>
        <v>-0.62325287538843</v>
      </c>
      <c r="G5354" s="0" t="n">
        <f aca="false">G5353+$A$4*H5353</f>
        <v>-1.18478058734064</v>
      </c>
      <c r="H5354" s="0" t="n">
        <f aca="false">$K$2*F5354/J5354+$K$3*F5354/K5354+$K$4*(F5354-$M$2)/L5354</f>
        <v>11.842308282132</v>
      </c>
      <c r="J5354" s="0" t="n">
        <f aca="false">(B5354^2+F5354^2)^1.5</f>
        <v>0.620432439649616</v>
      </c>
      <c r="K5354" s="0" t="n">
        <f aca="false">((B5354-1)^2+F5354^2)^1.5</f>
        <v>0.422408372870726</v>
      </c>
      <c r="L5354" s="0" t="n">
        <f aca="false">((B5354-$M$1)^2+(F5354-$M$2)^2)^1.5</f>
        <v>6.07945334389983</v>
      </c>
    </row>
    <row r="5355" customFormat="false" ht="13.5" hidden="false" customHeight="false" outlineLevel="0" collapsed="false">
      <c r="A5355" s="0" t="n">
        <f aca="false">A5354+$A$4</f>
        <v>4.27684272763099</v>
      </c>
      <c r="B5355" s="0" t="n">
        <f aca="false">B5354+$A$4*C5355</f>
        <v>0.582816198773218</v>
      </c>
      <c r="C5355" s="0" t="n">
        <f aca="false">C5354+$A$4*D5354</f>
        <v>0.729746894000227</v>
      </c>
      <c r="D5355" s="0" t="n">
        <f aca="false">$K$2*(B5355/J5355)+$K$3*(B5355-1)/K5355+$K$4*(B5355-$M$1)/L5355</f>
        <v>-0.250886204936859</v>
      </c>
      <c r="F5355" s="0" t="n">
        <f aca="false">F5354+$A$4*G5355</f>
        <v>-0.624193304593541</v>
      </c>
      <c r="G5355" s="0" t="n">
        <f aca="false">G5354+$A$4*H5354</f>
        <v>-1.17530487357921</v>
      </c>
      <c r="H5355" s="0" t="n">
        <f aca="false">$K$2*F5355/J5355+$K$3*F5355/K5355+$K$4*(F5355-$M$2)/L5355</f>
        <v>11.828420559942</v>
      </c>
      <c r="J5355" s="0" t="n">
        <f aca="false">(B5355^2+F5355^2)^1.5</f>
        <v>0.622805124162307</v>
      </c>
      <c r="K5355" s="0" t="n">
        <f aca="false">((B5355-1)^2+F5355^2)^1.5</f>
        <v>0.423180228305246</v>
      </c>
      <c r="L5355" s="0" t="n">
        <f aca="false">((B5355-$M$1)^2+(F5355-$M$2)^2)^1.5</f>
        <v>6.0891103612797</v>
      </c>
    </row>
    <row r="5356" customFormat="false" ht="13.5" hidden="false" customHeight="false" outlineLevel="0" collapsed="false">
      <c r="A5356" s="0" t="n">
        <f aca="false">A5355+$A$4</f>
        <v>4.27764288529753</v>
      </c>
      <c r="B5356" s="0" t="n">
        <f aca="false">B5355+$A$4*C5356</f>
        <v>0.583399950714615</v>
      </c>
      <c r="C5356" s="0" t="n">
        <f aca="false">C5355+$A$4*D5355</f>
        <v>0.729546145479919</v>
      </c>
      <c r="D5356" s="0" t="n">
        <f aca="false">$K$2*(B5356/J5356)+$K$3*(B5356-1)/K5356+$K$4*(B5356-$M$1)/L5356</f>
        <v>-0.25208514121494</v>
      </c>
      <c r="F5356" s="0" t="n">
        <f aca="false">F5355+$A$4*G5356</f>
        <v>-0.625126160625286</v>
      </c>
      <c r="G5356" s="0" t="n">
        <f aca="false">G5355+$A$4*H5355</f>
        <v>-1.16584027218517</v>
      </c>
      <c r="H5356" s="0" t="n">
        <f aca="false">$K$2*F5356/J5356+$K$3*F5356/K5356+$K$4*(F5356-$M$2)/L5356</f>
        <v>11.8146530899733</v>
      </c>
      <c r="J5356" s="0" t="n">
        <f aca="false">(B5356^2+F5356^2)^1.5</f>
        <v>0.625171584235685</v>
      </c>
      <c r="K5356" s="0" t="n">
        <f aca="false">((B5356-1)^2+F5356^2)^1.5</f>
        <v>0.423944796269897</v>
      </c>
      <c r="L5356" s="0" t="n">
        <f aca="false">((B5356-$M$1)^2+(F5356-$M$2)^2)^1.5</f>
        <v>6.09870336950388</v>
      </c>
    </row>
    <row r="5357" customFormat="false" ht="13.5" hidden="false" customHeight="false" outlineLevel="0" collapsed="false">
      <c r="A5357" s="0" t="n">
        <f aca="false">A5356+$A$4</f>
        <v>4.27844304296406</v>
      </c>
      <c r="B5357" s="0" t="n">
        <f aca="false">B5356+$A$4*C5357</f>
        <v>0.583983541257922</v>
      </c>
      <c r="C5357" s="0" t="n">
        <f aca="false">C5356+$A$4*D5356</f>
        <v>0.729344437621556</v>
      </c>
      <c r="D5357" s="0" t="n">
        <f aca="false">$K$2*(B5357/J5357)+$K$3*(B5357-1)/K5357+$K$4*(B5357-$M$1)/L5357</f>
        <v>-0.253298868016741</v>
      </c>
      <c r="F5357" s="0" t="n">
        <f aca="false">F5356+$A$4*G5357</f>
        <v>-0.626051452298318</v>
      </c>
      <c r="G5357" s="0" t="n">
        <f aca="false">G5356+$A$4*H5356</f>
        <v>-1.15638668693778</v>
      </c>
      <c r="H5357" s="0" t="n">
        <f aca="false">$K$2*F5357/J5357+$K$3*F5357/K5357+$K$4*(F5357-$M$2)/L5357</f>
        <v>11.801005898722</v>
      </c>
      <c r="J5357" s="0" t="n">
        <f aca="false">(B5357^2+F5357^2)^1.5</f>
        <v>0.627531738926972</v>
      </c>
      <c r="K5357" s="0" t="n">
        <f aca="false">((B5357-1)^2+F5357^2)^1.5</f>
        <v>0.424702027226988</v>
      </c>
      <c r="L5357" s="0" t="n">
        <f aca="false">((B5357-$M$1)^2+(F5357-$M$2)^2)^1.5</f>
        <v>6.10823222730215</v>
      </c>
    </row>
    <row r="5358" customFormat="false" ht="13.5" hidden="false" customHeight="false" outlineLevel="0" collapsed="false">
      <c r="A5358" s="0" t="n">
        <f aca="false">A5357+$A$4</f>
        <v>4.2792432006306</v>
      </c>
      <c r="B5358" s="0" t="n">
        <f aca="false">B5357+$A$4*C5358</f>
        <v>0.584566969626049</v>
      </c>
      <c r="C5358" s="0" t="n">
        <f aca="false">C5357+$A$4*D5357</f>
        <v>0.729141758590388</v>
      </c>
      <c r="D5358" s="0" t="n">
        <f aca="false">$K$2*(B5358/J5358)+$K$3*(B5358-1)/K5358+$K$4*(B5358-$M$1)/L5358</f>
        <v>-0.254526871195699</v>
      </c>
      <c r="F5358" s="0" t="n">
        <f aca="false">F5357+$A$4*G5358</f>
        <v>-0.626969188350284</v>
      </c>
      <c r="G5358" s="0" t="n">
        <f aca="false">G5357+$A$4*H5357</f>
        <v>-1.14694402159508</v>
      </c>
      <c r="H5358" s="0" t="n">
        <f aca="false">$K$2*F5358/J5358+$K$3*F5358/K5358+$K$4*(F5358-$M$2)/L5358</f>
        <v>11.7874790071336</v>
      </c>
      <c r="J5358" s="0" t="n">
        <f aca="false">(B5358^2+F5358^2)^1.5</f>
        <v>0.629885507704634</v>
      </c>
      <c r="K5358" s="0" t="n">
        <f aca="false">((B5358-1)^2+F5358^2)^1.5</f>
        <v>0.425451872072245</v>
      </c>
      <c r="L5358" s="0" t="n">
        <f aca="false">((B5358-$M$1)^2+(F5358-$M$2)^2)^1.5</f>
        <v>6.11769679457916</v>
      </c>
    </row>
    <row r="5359" customFormat="false" ht="13.5" hidden="false" customHeight="false" outlineLevel="0" collapsed="false">
      <c r="A5359" s="0" t="n">
        <f aca="false">A5358+$A$4</f>
        <v>4.28004335829713</v>
      </c>
      <c r="B5359" s="0" t="n">
        <f aca="false">B5358+$A$4*C5359</f>
        <v>0.585150235032764</v>
      </c>
      <c r="C5359" s="0" t="n">
        <f aca="false">C5358+$A$4*D5358</f>
        <v>0.728938096963061</v>
      </c>
      <c r="D5359" s="0" t="n">
        <f aca="false">$K$2*(B5359/J5359)+$K$3*(B5359-1)/K5359+$K$4*(B5359-$M$1)/L5359</f>
        <v>-0.255768647848508</v>
      </c>
      <c r="F5359" s="0" t="n">
        <f aca="false">F5358+$A$4*G5359</f>
        <v>-0.627879377441807</v>
      </c>
      <c r="G5359" s="0" t="n">
        <f aca="false">G5358+$A$4*H5358</f>
        <v>-1.1375121798984</v>
      </c>
      <c r="H5359" s="0" t="n">
        <f aca="false">$K$2*F5359/J5359+$K$3*F5359/K5359+$K$4*(F5359-$M$2)/L5359</f>
        <v>11.7740724308503</v>
      </c>
      <c r="J5359" s="0" t="n">
        <f aca="false">(B5359^2+F5359^2)^1.5</f>
        <v>0.632232810449789</v>
      </c>
      <c r="K5359" s="0" t="n">
        <f aca="false">((B5359-1)^2+F5359^2)^1.5</f>
        <v>0.426194282134968</v>
      </c>
      <c r="L5359" s="0" t="n">
        <f aca="false">((B5359-$M$1)^2+(F5359-$M$2)^2)^1.5</f>
        <v>6.12709693240838</v>
      </c>
    </row>
    <row r="5360" customFormat="false" ht="13.5" hidden="false" customHeight="false" outlineLevel="0" collapsed="false">
      <c r="A5360" s="0" t="n">
        <f aca="false">A5359+$A$4</f>
        <v>4.28084351596367</v>
      </c>
      <c r="B5360" s="0" t="n">
        <f aca="false">B5359+$A$4*C5360</f>
        <v>0.585733336683016</v>
      </c>
      <c r="C5360" s="0" t="n">
        <f aca="false">C5359+$A$4*D5359</f>
        <v>0.728733441718626</v>
      </c>
      <c r="D5360" s="0" t="n">
        <f aca="false">$K$2*(B5360/J5360)+$K$3*(B5360-1)/K5360+$K$4*(B5360-$M$1)/L5360</f>
        <v>-0.257023706035082</v>
      </c>
      <c r="F5360" s="0" t="n">
        <f aca="false">F5359+$A$4*G5360</f>
        <v>-0.628782028156478</v>
      </c>
      <c r="G5360" s="0" t="n">
        <f aca="false">G5359+$A$4*H5359</f>
        <v>-1.12809106557652</v>
      </c>
      <c r="H5360" s="0" t="n">
        <f aca="false">$K$2*F5360/J5360+$K$3*F5360/K5360+$K$4*(F5360-$M$2)/L5360</f>
        <v>11.7607861804518</v>
      </c>
      <c r="J5360" s="0" t="n">
        <f aca="false">(B5360^2+F5360^2)^1.5</f>
        <v>0.634573567457584</v>
      </c>
      <c r="K5360" s="0" t="n">
        <f aca="false">((B5360-1)^2+F5360^2)^1.5</f>
        <v>0.426929209178204</v>
      </c>
      <c r="L5360" s="0" t="n">
        <f aca="false">((B5360-$M$1)^2+(F5360-$M$2)^2)^1.5</f>
        <v>6.13643250302628</v>
      </c>
    </row>
    <row r="5361" customFormat="false" ht="13.5" hidden="false" customHeight="false" outlineLevel="0" collapsed="false">
      <c r="A5361" s="0" t="n">
        <f aca="false">A5360+$A$4</f>
        <v>4.2816436736302</v>
      </c>
      <c r="B5361" s="0" t="n">
        <f aca="false">B5360+$A$4*C5361</f>
        <v>0.586316273773251</v>
      </c>
      <c r="C5361" s="0" t="n">
        <f aca="false">C5360+$A$4*D5360</f>
        <v>0.72852778222976</v>
      </c>
      <c r="D5361" s="0" t="n">
        <f aca="false">$K$2*(B5361/J5361)+$K$3*(B5361-1)/K5361+$K$4*(B5361-$M$1)/L5361</f>
        <v>-0.258291564504941</v>
      </c>
      <c r="F5361" s="0" t="n">
        <f aca="false">F5360+$A$4*G5361</f>
        <v>-0.62967714900085</v>
      </c>
      <c r="G5361" s="0" t="n">
        <f aca="false">G5360+$A$4*H5360</f>
        <v>-1.11868058234975</v>
      </c>
      <c r="H5361" s="0" t="n">
        <f aca="false">$K$2*F5361/J5361+$K$3*F5361/K5361+$K$4*(F5361-$M$2)/L5361</f>
        <v>11.7476202616912</v>
      </c>
      <c r="J5361" s="0" t="n">
        <f aca="false">(B5361^2+F5361^2)^1.5</f>
        <v>0.636907699438551</v>
      </c>
      <c r="K5361" s="0" t="n">
        <f aca="false">((B5361-1)^2+F5361^2)^1.5</f>
        <v>0.427656605398908</v>
      </c>
      <c r="L5361" s="0" t="n">
        <f aca="false">((B5361-$M$1)^2+(F5361-$M$2)^2)^1.5</f>
        <v>6.1457033698264</v>
      </c>
    </row>
    <row r="5362" customFormat="false" ht="13.5" hidden="false" customHeight="false" outlineLevel="0" collapsed="false">
      <c r="A5362" s="0" t="n">
        <f aca="false">A5361+$A$4</f>
        <v>4.28244383129674</v>
      </c>
      <c r="B5362" s="0" t="n">
        <f aca="false">B5361+$A$4*C5362</f>
        <v>0.58689904549172</v>
      </c>
      <c r="C5362" s="0" t="n">
        <f aca="false">C5361+$A$4*D5361</f>
        <v>0.728321108254221</v>
      </c>
      <c r="D5362" s="0" t="n">
        <f aca="false">$K$2*(B5362/J5362)+$K$3*(B5362-1)/K5362+$K$4*(B5362-$M$1)/L5362</f>
        <v>-0.259571752429869</v>
      </c>
      <c r="F5362" s="0" t="n">
        <f aca="false">F5361+$A$4*G5362</f>
        <v>-0.630564748404431</v>
      </c>
      <c r="G5362" s="0" t="n">
        <f aca="false">G5361+$A$4*H5361</f>
        <v>-1.10928063393381</v>
      </c>
      <c r="H5362" s="0" t="n">
        <f aca="false">$K$2*F5362/J5362+$K$3*F5362/K5362+$K$4*(F5362-$M$2)/L5362</f>
        <v>11.7345746757254</v>
      </c>
      <c r="J5362" s="0" t="n">
        <f aca="false">(B5362^2+F5362^2)^1.5</f>
        <v>0.639235127519941</v>
      </c>
      <c r="K5362" s="0" t="n">
        <f aca="false">((B5362-1)^2+F5362^2)^1.5</f>
        <v>0.428376423428109</v>
      </c>
      <c r="L5362" s="0" t="n">
        <f aca="false">((B5362-$M$1)^2+(F5362-$M$2)^2)^1.5</f>
        <v>6.15490939735367</v>
      </c>
    </row>
    <row r="5363" customFormat="false" ht="13.5" hidden="false" customHeight="false" outlineLevel="0" collapsed="false">
      <c r="A5363" s="0" t="n">
        <f aca="false">A5362+$A$4</f>
        <v>4.28324398896327</v>
      </c>
      <c r="B5363" s="0" t="n">
        <f aca="false">B5362+$A$4*C5363</f>
        <v>0.58748165101878</v>
      </c>
      <c r="C5363" s="0" t="n">
        <f aca="false">C5362+$A$4*D5362</f>
        <v>0.728113409926498</v>
      </c>
      <c r="D5363" s="0" t="n">
        <f aca="false">$K$2*(B5363/J5363)+$K$3*(B5363-1)/K5363+$K$4*(B5363-$M$1)/L5363</f>
        <v>-0.260863809142667</v>
      </c>
      <c r="F5363" s="0" t="n">
        <f aca="false">F5362+$A$4*G5363</f>
        <v>-0.631444834719688</v>
      </c>
      <c r="G5363" s="0" t="n">
        <f aca="false">G5362+$A$4*H5362</f>
        <v>-1.0998911240435</v>
      </c>
      <c r="H5363" s="0" t="n">
        <f aca="false">$K$2*F5363/J5363+$K$3*F5363/K5363+$K$4*(F5363-$M$2)/L5363</f>
        <v>11.7216494193396</v>
      </c>
      <c r="J5363" s="0" t="n">
        <f aca="false">(B5363^2+F5363^2)^1.5</f>
        <v>0.641555773247032</v>
      </c>
      <c r="K5363" s="0" t="n">
        <f aca="false">((B5363-1)^2+F5363^2)^1.5</f>
        <v>0.429088616331077</v>
      </c>
      <c r="L5363" s="0" t="n">
        <f aca="false">((B5363-$M$1)^2+(F5363-$M$2)^2)^1.5</f>
        <v>6.16405045129863</v>
      </c>
    </row>
    <row r="5364" customFormat="false" ht="13.5" hidden="false" customHeight="false" outlineLevel="0" collapsed="false">
      <c r="A5364" s="0" t="n">
        <f aca="false">A5363+$A$4</f>
        <v>4.28404414662981</v>
      </c>
      <c r="B5364" s="0" t="n">
        <f aca="false">B5363+$A$4*C5364</f>
        <v>0.588064089527188</v>
      </c>
      <c r="C5364" s="0" t="n">
        <f aca="false">C5363+$A$4*D5363</f>
        <v>0.727904677749691</v>
      </c>
      <c r="D5364" s="0" t="n">
        <f aca="false">$K$2*(B5364/J5364)+$K$3*(B5364-1)/K5364+$K$4*(B5364-$M$1)/L5364</f>
        <v>-0.262167283881894</v>
      </c>
      <c r="F5364" s="0" t="n">
        <f aca="false">F5363+$A$4*G5364</f>
        <v>-0.632317416222047</v>
      </c>
      <c r="G5364" s="0" t="n">
        <f aca="false">G5363+$A$4*H5363</f>
        <v>-1.09051195639617</v>
      </c>
      <c r="H5364" s="0" t="n">
        <f aca="false">$K$2*F5364/J5364+$K$3*F5364/K5364+$K$4*(F5364-$M$2)/L5364</f>
        <v>11.7088444851679</v>
      </c>
      <c r="J5364" s="0" t="n">
        <f aca="false">(B5364^2+F5364^2)^1.5</f>
        <v>0.64386955858442</v>
      </c>
      <c r="K5364" s="0" t="n">
        <f aca="false">((B5364-1)^2+F5364^2)^1.5</f>
        <v>0.429793137607481</v>
      </c>
      <c r="L5364" s="0" t="n">
        <f aca="false">((B5364-$M$1)^2+(F5364-$M$2)^2)^1.5</f>
        <v>6.1731263984919</v>
      </c>
    </row>
    <row r="5365" customFormat="false" ht="13.5" hidden="false" customHeight="false" outlineLevel="0" collapsed="false">
      <c r="A5365" s="0" t="n">
        <f aca="false">A5364+$A$4</f>
        <v>4.28484430429634</v>
      </c>
      <c r="B5365" s="0" t="n">
        <f aca="false">B5364+$A$4*C5365</f>
        <v>0.588646360182392</v>
      </c>
      <c r="C5365" s="0" t="n">
        <f aca="false">C5364+$A$4*D5364</f>
        <v>0.727694902587578</v>
      </c>
      <c r="D5365" s="0" t="n">
        <f aca="false">$K$2*(B5365/J5365)+$K$3*(B5365-1)/K5365+$K$4*(B5365-$M$1)/L5365</f>
        <v>-0.263481735542374</v>
      </c>
      <c r="F5365" s="0" t="n">
        <f aca="false">F5364+$A$4*G5365</f>
        <v>-0.633182501109896</v>
      </c>
      <c r="G5365" s="0" t="n">
        <f aca="false">G5364+$A$4*H5364</f>
        <v>-1.0811430347151</v>
      </c>
      <c r="H5365" s="0" t="n">
        <f aca="false">$K$2*F5365/J5365+$K$3*F5365/K5365+$K$4*(F5365-$M$2)/L5365</f>
        <v>11.6961598619079</v>
      </c>
      <c r="J5365" s="0" t="n">
        <f aca="false">(B5365^2+F5365^2)^1.5</f>
        <v>0.646176405917283</v>
      </c>
      <c r="K5365" s="0" t="n">
        <f aca="false">((B5365-1)^2+F5365^2)^1.5</f>
        <v>0.430489941191559</v>
      </c>
      <c r="L5365" s="0" t="n">
        <f aca="false">((B5365-$M$1)^2+(F5365-$M$2)^2)^1.5</f>
        <v>6.18213710689853</v>
      </c>
    </row>
    <row r="5366" customFormat="false" ht="13.5" hidden="false" customHeight="false" outlineLevel="0" collapsed="false">
      <c r="A5366" s="0" t="n">
        <f aca="false">A5365+$A$4</f>
        <v>4.28564446196288</v>
      </c>
      <c r="B5366" s="0" t="n">
        <f aca="false">B5365+$A$4*C5366</f>
        <v>0.589228462142811</v>
      </c>
      <c r="C5366" s="0" t="n">
        <f aca="false">C5365+$A$4*D5365</f>
        <v>0.727484075656892</v>
      </c>
      <c r="D5366" s="0" t="n">
        <f aca="false">$K$2*(B5366/J5366)+$K$3*(B5366-1)/K5366+$K$4*(B5366-$M$1)/L5366</f>
        <v>-0.264806732431401</v>
      </c>
      <c r="F5366" s="0" t="n">
        <f aca="false">F5365+$A$4*G5366</f>
        <v>-0.634040097504593</v>
      </c>
      <c r="G5366" s="0" t="n">
        <f aca="false">G5365+$A$4*H5365</f>
        <v>-1.07178426273257</v>
      </c>
      <c r="H5366" s="0" t="n">
        <f aca="false">$K$2*F5366/J5366+$K$3*F5366/K5366+$K$4*(F5366-$M$2)/L5366</f>
        <v>11.6835955345307</v>
      </c>
      <c r="J5366" s="0" t="n">
        <f aca="false">(B5366^2+F5366^2)^1.5</f>
        <v>0.648476238052628</v>
      </c>
      <c r="K5366" s="0" t="n">
        <f aca="false">((B5366-1)^2+F5366^2)^1.5</f>
        <v>0.43117898145228</v>
      </c>
      <c r="L5366" s="0" t="n">
        <f aca="false">((B5366-$M$1)^2+(F5366-$M$2)^2)^1.5</f>
        <v>6.19108244561256</v>
      </c>
    </row>
    <row r="5367" customFormat="false" ht="13.5" hidden="false" customHeight="false" outlineLevel="0" collapsed="false">
      <c r="A5367" s="0" t="n">
        <f aca="false">A5366+$A$4</f>
        <v>4.28644461962941</v>
      </c>
      <c r="B5367" s="0" t="n">
        <f aca="false">B5366+$A$4*C5367</f>
        <v>0.589810394560113</v>
      </c>
      <c r="C5367" s="0" t="n">
        <f aca="false">C5366+$A$4*D5366</f>
        <v>0.727272188519786</v>
      </c>
      <c r="D5367" s="0" t="n">
        <f aca="false">$K$2*(B5367/J5367)+$K$3*(B5367-1)/K5367+$K$4*(B5367-$M$1)/L5367</f>
        <v>-0.266141852030456</v>
      </c>
      <c r="F5367" s="0" t="n">
        <f aca="false">F5366+$A$4*G5367</f>
        <v>-0.634890213450479</v>
      </c>
      <c r="G5367" s="0" t="n">
        <f aca="false">G5366+$A$4*H5366</f>
        <v>-1.06243554419292</v>
      </c>
      <c r="H5367" s="0" t="n">
        <f aca="false">$K$2*F5367/J5367+$K$3*F5367/K5367+$K$4*(F5367-$M$2)/L5367</f>
        <v>11.6711514844866</v>
      </c>
      <c r="J5367" s="0" t="n">
        <f aca="false">(B5367^2+F5367^2)^1.5</f>
        <v>0.650768978220516</v>
      </c>
      <c r="K5367" s="0" t="n">
        <f aca="false">((B5367-1)^2+F5367^2)^1.5</f>
        <v>0.431860213193504</v>
      </c>
      <c r="L5367" s="0" t="n">
        <f aca="false">((B5367-$M$1)^2+(F5367-$M$2)^2)^1.5</f>
        <v>6.19996228485163</v>
      </c>
    </row>
    <row r="5368" customFormat="false" ht="13.5" hidden="false" customHeight="false" outlineLevel="0" collapsed="false">
      <c r="A5368" s="0" t="n">
        <f aca="false">A5367+$A$4</f>
        <v>4.28724477729594</v>
      </c>
      <c r="B5368" s="0" t="n">
        <f aca="false">B5367+$A$4*C5368</f>
        <v>0.590392156579485</v>
      </c>
      <c r="C5368" s="0" t="n">
        <f aca="false">C5367+$A$4*D5367</f>
        <v>0.727059233076498</v>
      </c>
      <c r="D5368" s="0" t="n">
        <f aca="false">$K$2*(B5368/J5368)+$K$3*(B5368-1)/K5368+$K$4*(B5368-$M$1)/L5368</f>
        <v>-0.267486680762291</v>
      </c>
      <c r="F5368" s="0" t="n">
        <f aca="false">F5367+$A$4*G5368</f>
        <v>-0.635732856914884</v>
      </c>
      <c r="G5368" s="0" t="n">
        <f aca="false">G5367+$A$4*H5367</f>
        <v>-1.05309678285531</v>
      </c>
      <c r="H5368" s="0" t="n">
        <f aca="false">$K$2*F5368/J5368+$K$3*F5368/K5368+$K$4*(F5368-$M$2)/L5368</f>
        <v>11.6588276899056</v>
      </c>
      <c r="J5368" s="0" t="n">
        <f aca="false">(B5368^2+F5368^2)^1.5</f>
        <v>0.653054550075261</v>
      </c>
      <c r="K5368" s="0" t="n">
        <f aca="false">((B5368-1)^2+F5368^2)^1.5</f>
        <v>0.432533591654145</v>
      </c>
      <c r="L5368" s="0" t="n">
        <f aca="false">((B5368-$M$1)^2+(F5368-$M$2)^2)^1.5</f>
        <v>6.20877649595154</v>
      </c>
    </row>
    <row r="5369" customFormat="false" ht="13.5" hidden="false" customHeight="false" outlineLevel="0" collapsed="false">
      <c r="A5369" s="0" t="n">
        <f aca="false">A5368+$A$4</f>
        <v>4.28804493496248</v>
      </c>
      <c r="B5369" s="0" t="n">
        <f aca="false">B5368+$A$4*C5369</f>
        <v>0.590973747339896</v>
      </c>
      <c r="C5369" s="0" t="n">
        <f aca="false">C5368+$A$4*D5368</f>
        <v>0.72684520155819</v>
      </c>
      <c r="D5369" s="0" t="n">
        <f aca="false">$K$2*(B5369/J5369)+$K$3*(B5369-1)/K5369+$K$4*(B5369-$M$1)/L5369</f>
        <v>-0.268840813763271</v>
      </c>
      <c r="F5369" s="0" t="n">
        <f aca="false">F5368+$A$4*G5369</f>
        <v>-0.636568035788147</v>
      </c>
      <c r="G5369" s="0" t="n">
        <f aca="false">G5368+$A$4*H5368</f>
        <v>-1.04376788249642</v>
      </c>
      <c r="H5369" s="0" t="n">
        <f aca="false">$K$2*F5369/J5369+$K$3*F5369/K5369+$K$4*(F5369-$M$2)/L5369</f>
        <v>11.6466241257936</v>
      </c>
      <c r="J5369" s="0" t="n">
        <f aca="false">(B5369^2+F5369^2)^1.5</f>
        <v>0.655332877696619</v>
      </c>
      <c r="K5369" s="0" t="n">
        <f aca="false">((B5369-1)^2+F5369^2)^1.5</f>
        <v>0.433199072508333</v>
      </c>
      <c r="L5369" s="0" t="n">
        <f aca="false">((B5369-$M$1)^2+(F5369-$M$2)^2)^1.5</f>
        <v>6.21752495136104</v>
      </c>
    </row>
    <row r="5370" customFormat="false" ht="13.5" hidden="false" customHeight="false" outlineLevel="0" collapsed="false">
      <c r="A5370" s="0" t="n">
        <f aca="false">A5369+$A$4</f>
        <v>4.28884509262901</v>
      </c>
      <c r="B5370" s="0" t="n">
        <f aca="false">B5369+$A$4*C5370</f>
        <v>0.59155516597436</v>
      </c>
      <c r="C5370" s="0" t="n">
        <f aca="false">C5369+$A$4*D5369</f>
        <v>0.72663008651998</v>
      </c>
      <c r="D5370" s="0" t="n">
        <f aca="false">$K$2*(B5370/J5370)+$K$3*(B5370-1)/K5370+$K$4*(B5370-$M$1)/L5370</f>
        <v>-0.270203854660832</v>
      </c>
      <c r="F5370" s="0" t="n">
        <f aca="false">F5369+$A$4*G5370</f>
        <v>-0.637395757883627</v>
      </c>
      <c r="G5370" s="0" t="n">
        <f aca="false">G5369+$A$4*H5369</f>
        <v>-1.03444874691291</v>
      </c>
      <c r="H5370" s="0" t="n">
        <f aca="false">$K$2*F5370/J5370+$K$3*F5370/K5370+$K$4*(F5370-$M$2)/L5370</f>
        <v>11.6345407642246</v>
      </c>
      <c r="J5370" s="0" t="n">
        <f aca="false">(B5370^2+F5370^2)^1.5</f>
        <v>0.65760388559095</v>
      </c>
      <c r="K5370" s="0" t="n">
        <f aca="false">((B5370-1)^2+F5370^2)^1.5</f>
        <v>0.433856611865577</v>
      </c>
      <c r="L5370" s="0" t="n">
        <f aca="false">((B5370-$M$1)^2+(F5370-$M$2)^2)^1.5</f>
        <v>6.22620752463655</v>
      </c>
    </row>
    <row r="5371" customFormat="false" ht="13.5" hidden="false" customHeight="false" outlineLevel="0" collapsed="false">
      <c r="A5371" s="0" t="n">
        <f aca="false">A5370+$A$4</f>
        <v>4.28964525029555</v>
      </c>
      <c r="B5371" s="0" t="n">
        <f aca="false">B5370+$A$4*C5371</f>
        <v>0.592136411610187</v>
      </c>
      <c r="C5371" s="0" t="n">
        <f aca="false">C5370+$A$4*D5370</f>
        <v>0.726413880834146</v>
      </c>
      <c r="D5371" s="0" t="n">
        <f aca="false">$K$2*(B5371/J5371)+$K$3*(B5371-1)/K5371+$K$4*(B5371-$M$1)/L5371</f>
        <v>-0.271575415355918</v>
      </c>
      <c r="F5371" s="0" t="n">
        <f aca="false">F5370+$A$4*G5371</f>
        <v>-0.638216030937724</v>
      </c>
      <c r="G5371" s="0" t="n">
        <f aca="false">G5370+$A$4*H5370</f>
        <v>-1.0251392799238</v>
      </c>
      <c r="H5371" s="0" t="n">
        <f aca="false">$K$2*F5371/J5371+$K$3*F5371/K5371+$K$4*(F5371-$M$2)/L5371</f>
        <v>11.6225775745279</v>
      </c>
      <c r="J5371" s="0" t="n">
        <f aca="false">(B5371^2+F5371^2)^1.5</f>
        <v>0.659867498692359</v>
      </c>
      <c r="K5371" s="0" t="n">
        <f aca="false">((B5371-1)^2+F5371^2)^1.5</f>
        <v>0.43450616627092</v>
      </c>
      <c r="L5371" s="0" t="n">
        <f aca="false">((B5371-$M$1)^2+(F5371-$M$2)^2)^1.5</f>
        <v>6.23482409043704</v>
      </c>
    </row>
    <row r="5372" customFormat="false" ht="13.5" hidden="false" customHeight="false" outlineLevel="0" collapsed="false">
      <c r="A5372" s="0" t="n">
        <f aca="false">A5371+$A$4</f>
        <v>4.29044540796208</v>
      </c>
      <c r="B5372" s="0" t="n">
        <f aca="false">B5371+$A$4*C5372</f>
        <v>0.592717483369232</v>
      </c>
      <c r="C5372" s="0" t="n">
        <f aca="false">C5371+$A$4*D5371</f>
        <v>0.726196577683506</v>
      </c>
      <c r="D5372" s="0" t="n">
        <f aca="false">$K$2*(B5372/J5372)+$K$3*(B5372-1)/K5372+$K$4*(B5372-$M$1)/L5372</f>
        <v>-0.272955115810269</v>
      </c>
      <c r="F5372" s="0" t="n">
        <f aca="false">F5371+$A$4*G5372</f>
        <v>-0.639028862609899</v>
      </c>
      <c r="G5372" s="0" t="n">
        <f aca="false">G5371+$A$4*H5371</f>
        <v>-1.01583938537264</v>
      </c>
      <c r="H5372" s="0" t="n">
        <f aca="false">$K$2*F5372/J5372+$K$3*F5372/K5372+$K$4*(F5372-$M$2)/L5372</f>
        <v>11.610734523472</v>
      </c>
      <c r="J5372" s="0" t="n">
        <f aca="false">(B5372^2+F5372^2)^1.5</f>
        <v>0.662123642363827</v>
      </c>
      <c r="K5372" s="0" t="n">
        <f aca="false">((B5372-1)^2+F5372^2)^1.5</f>
        <v>0.435147692705101</v>
      </c>
      <c r="L5372" s="0" t="n">
        <f aca="false">((B5372-$M$1)^2+(F5372-$M$2)^2)^1.5</f>
        <v>6.24337452451888</v>
      </c>
    </row>
    <row r="5373" customFormat="false" ht="13.5" hidden="false" customHeight="false" outlineLevel="0" collapsed="false">
      <c r="A5373" s="0" t="n">
        <f aca="false">A5372+$A$4</f>
        <v>4.29124556562862</v>
      </c>
      <c r="B5373" s="0" t="n">
        <f aca="false">B5372+$A$4*C5373</f>
        <v>0.593298380368139</v>
      </c>
      <c r="C5373" s="0" t="n">
        <f aca="false">C5372+$A$4*D5372</f>
        <v>0.725978170554971</v>
      </c>
      <c r="D5373" s="0" t="n">
        <f aca="false">$K$2*(B5373/J5373)+$K$3*(B5373-1)/K5373+$K$4*(B5373-$M$1)/L5373</f>
        <v>-0.274342583838464</v>
      </c>
      <c r="F5373" s="0" t="n">
        <f aca="false">F5372+$A$4*G5373</f>
        <v>-0.639834260482691</v>
      </c>
      <c r="G5373" s="0" t="n">
        <f aca="false">G5372+$A$4*H5372</f>
        <v>-1.00654896712958</v>
      </c>
      <c r="H5373" s="0" t="n">
        <f aca="false">$K$2*F5373/J5373+$K$3*F5373/K5373+$K$4*(F5373-$M$2)/L5373</f>
        <v>11.5990115754436</v>
      </c>
      <c r="J5373" s="0" t="n">
        <f aca="false">(B5373^2+F5373^2)^1.5</f>
        <v>0.664372242398314</v>
      </c>
      <c r="K5373" s="0" t="n">
        <f aca="false">((B5373-1)^2+F5373^2)^1.5</f>
        <v>0.435781148584715</v>
      </c>
      <c r="L5373" s="0" t="n">
        <f aca="false">((B5373-$M$1)^2+(F5373-$M$2)^2)^1.5</f>
        <v>6.25185870373088</v>
      </c>
    </row>
    <row r="5374" customFormat="false" ht="13.5" hidden="false" customHeight="false" outlineLevel="0" collapsed="false">
      <c r="A5374" s="0" t="n">
        <f aca="false">A5373+$A$4</f>
        <v>4.29204572329515</v>
      </c>
      <c r="B5374" s="0" t="n">
        <f aca="false">B5373+$A$4*C5374</f>
        <v>0.593879101718578</v>
      </c>
      <c r="C5374" s="0" t="n">
        <f aca="false">C5373+$A$4*D5373</f>
        <v>0.725758653233255</v>
      </c>
      <c r="D5374" s="0" t="n">
        <f aca="false">$K$2*(B5374/J5374)+$K$3*(B5374-1)/K5374+$K$4*(B5374-$M$1)/L5374</f>
        <v>-0.275737454904565</v>
      </c>
      <c r="F5374" s="0" t="n">
        <f aca="false">F5373+$A$4*G5374</f>
        <v>-0.640632232061744</v>
      </c>
      <c r="G5374" s="0" t="n">
        <f aca="false">G5373+$A$4*H5373</f>
        <v>-0.997267929093254</v>
      </c>
      <c r="H5374" s="0" t="n">
        <f aca="false">$K$2*F5374/J5374+$K$3*F5374/K5374+$K$4*(F5374-$M$2)/L5374</f>
        <v>11.587408692623</v>
      </c>
      <c r="J5374" s="0" t="n">
        <f aca="false">(B5374^2+F5374^2)^1.5</f>
        <v>0.666613225019849</v>
      </c>
      <c r="K5374" s="0" t="n">
        <f aca="false">((B5374-1)^2+F5374^2)^1.5</f>
        <v>0.436406491762365</v>
      </c>
      <c r="L5374" s="0" t="n">
        <f aca="false">((B5374-$M$1)^2+(F5374-$M$2)^2)^1.5</f>
        <v>6.26027650600923</v>
      </c>
    </row>
    <row r="5375" customFormat="false" ht="13.5" hidden="false" customHeight="false" outlineLevel="0" collapsed="false">
      <c r="A5375" s="0" t="n">
        <f aca="false">A5374+$A$4</f>
        <v>4.29284588096169</v>
      </c>
      <c r="B5375" s="0" t="n">
        <f aca="false">B5374+$A$4*C5375</f>
        <v>0.59445964652748</v>
      </c>
      <c r="C5375" s="0" t="n">
        <f aca="false">C5374+$A$4*D5374</f>
        <v>0.725538019794763</v>
      </c>
      <c r="D5375" s="0" t="n">
        <f aca="false">$K$2*(B5375/J5375)+$K$3*(B5375-1)/K5375+$K$4*(B5375-$M$1)/L5375</f>
        <v>-0.27713937192326</v>
      </c>
      <c r="F5375" s="0" t="n">
        <f aca="false">F5374+$A$4*G5375</f>
        <v>-0.641422784775832</v>
      </c>
      <c r="G5375" s="0" t="n">
        <f aca="false">G5374+$A$4*H5374</f>
        <v>-0.987996175192574</v>
      </c>
      <c r="H5375" s="0" t="n">
        <f aca="false">$K$2*F5375/J5375+$K$3*F5375/K5375+$K$4*(F5375-$M$2)/L5375</f>
        <v>11.5759258351562</v>
      </c>
      <c r="J5375" s="0" t="n">
        <f aca="false">(B5375^2+F5375^2)^1.5</f>
        <v>0.6688465168846</v>
      </c>
      <c r="K5375" s="0" t="n">
        <f aca="false">((B5375-1)^2+F5375^2)^1.5</f>
        <v>0.437023680526826</v>
      </c>
      <c r="L5375" s="0" t="n">
        <f aca="false">((B5375-$M$1)^2+(F5375-$M$2)^2)^1.5</f>
        <v>6.26862781037264</v>
      </c>
    </row>
    <row r="5376" customFormat="false" ht="13.5" hidden="false" customHeight="false" outlineLevel="0" collapsed="false">
      <c r="A5376" s="0" t="n">
        <f aca="false">A5375+$A$4</f>
        <v>4.29364603862822</v>
      </c>
      <c r="B5376" s="0" t="n">
        <f aca="false">B5375+$A$4*C5376</f>
        <v>0.595040013897263</v>
      </c>
      <c r="C5376" s="0" t="n">
        <f aca="false">C5375+$A$4*D5375</f>
        <v>0.725316264601619</v>
      </c>
      <c r="D5376" s="0" t="n">
        <f aca="false">$K$2*(B5376/J5376)+$K$3*(B5376-1)/K5376+$K$4*(B5376-$M$1)/L5376</f>
        <v>-0.278547985065388</v>
      </c>
      <c r="F5376" s="0" t="n">
        <f aca="false">F5375+$A$4*G5376</f>
        <v>-0.64220592597688</v>
      </c>
      <c r="G5376" s="0" t="n">
        <f aca="false">G5375+$A$4*H5375</f>
        <v>-0.97873360938833</v>
      </c>
      <c r="H5376" s="0" t="n">
        <f aca="false">$K$2*F5376/J5376+$K$3*F5376/K5376+$K$4*(F5376-$M$2)/L5376</f>
        <v>11.5645629613224</v>
      </c>
      <c r="J5376" s="0" t="n">
        <f aca="false">(B5376^2+F5376^2)^1.5</f>
        <v>0.671072045081926</v>
      </c>
      <c r="K5376" s="0" t="n">
        <f aca="false">((B5376-1)^2+F5376^2)^1.5</f>
        <v>0.437632673603193</v>
      </c>
      <c r="L5376" s="0" t="n">
        <f aca="false">((B5376-$M$1)^2+(F5376-$M$2)^2)^1.5</f>
        <v>6.27691249691745</v>
      </c>
    </row>
    <row r="5377" customFormat="false" ht="13.5" hidden="false" customHeight="false" outlineLevel="0" collapsed="false">
      <c r="A5377" s="0" t="n">
        <f aca="false">A5376+$A$4</f>
        <v>4.29444619629476</v>
      </c>
      <c r="B5377" s="0" t="n">
        <f aca="false">B5376+$A$4*C5377</f>
        <v>0.595620202926061</v>
      </c>
      <c r="C5377" s="0" t="n">
        <f aca="false">C5376+$A$4*D5376</f>
        <v>0.725093382295871</v>
      </c>
      <c r="D5377" s="0" t="n">
        <f aca="false">$K$2*(B5377/J5377)+$K$3*(B5377-1)/K5377+$K$4*(B5377-$M$1)/L5377</f>
        <v>-0.279962951567753</v>
      </c>
      <c r="F5377" s="0" t="n">
        <f aca="false">F5376+$A$4*G5377</f>
        <v>-0.642981662939994</v>
      </c>
      <c r="G5377" s="0" t="n">
        <f aca="false">G5376+$A$4*H5376</f>
        <v>-0.969480135674698</v>
      </c>
      <c r="H5377" s="0" t="n">
        <f aca="false">$K$2*F5377/J5377+$K$3*F5377/K5377+$K$4*(F5377-$M$2)/L5377</f>
        <v>11.5533200276982</v>
      </c>
      <c r="J5377" s="0" t="n">
        <f aca="false">(B5377^2+F5377^2)^1.5</f>
        <v>0.673289737135415</v>
      </c>
      <c r="K5377" s="0" t="n">
        <f aca="false">((B5377-1)^2+F5377^2)^1.5</f>
        <v>0.438233430153043</v>
      </c>
      <c r="L5377" s="0" t="n">
        <f aca="false">((B5377-$M$1)^2+(F5377-$M$2)^2)^1.5</f>
        <v>6.28513044681288</v>
      </c>
    </row>
    <row r="5378" customFormat="false" ht="13.5" hidden="false" customHeight="false" outlineLevel="0" collapsed="false">
      <c r="A5378" s="0" t="n">
        <f aca="false">A5377+$A$4</f>
        <v>4.29524635396129</v>
      </c>
      <c r="B5378" s="0" t="n">
        <f aca="false">B5377+$A$4*C5378</f>
        <v>0.596200212707938</v>
      </c>
      <c r="C5378" s="0" t="n">
        <f aca="false">C5377+$A$4*D5377</f>
        <v>0.724869367793829</v>
      </c>
      <c r="D5378" s="0" t="n">
        <f aca="false">$K$2*(B5378/J5378)+$K$3*(B5378-1)/K5378+$K$4*(B5378-$M$1)/L5378</f>
        <v>-0.281383935547075</v>
      </c>
      <c r="F5378" s="0" t="n">
        <f aca="false">F5377+$A$4*G5378</f>
        <v>-0.643750002863488</v>
      </c>
      <c r="G5378" s="0" t="n">
        <f aca="false">G5377+$A$4*H5377</f>
        <v>-0.9602356580806</v>
      </c>
      <c r="H5378" s="0" t="n">
        <f aca="false">$K$2*F5378/J5378+$K$3*F5378/K5378+$K$4*(F5378-$M$2)/L5378</f>
        <v>11.5421969893183</v>
      </c>
      <c r="J5378" s="0" t="n">
        <f aca="false">(B5378^2+F5378^2)^1.5</f>
        <v>0.675499521003901</v>
      </c>
      <c r="K5378" s="0" t="n">
        <f aca="false">((B5378-1)^2+F5378^2)^1.5</f>
        <v>0.438825909774582</v>
      </c>
      <c r="L5378" s="0" t="n">
        <f aca="false">((B5378-$M$1)^2+(F5378-$M$2)^2)^1.5</f>
        <v>6.29328154229624</v>
      </c>
    </row>
    <row r="5379" customFormat="false" ht="13.5" hidden="false" customHeight="false" outlineLevel="0" collapsed="false">
      <c r="A5379" s="0" t="n">
        <f aca="false">A5378+$A$4</f>
        <v>4.29604651162783</v>
      </c>
      <c r="B5379" s="0" t="n">
        <f aca="false">B5378+$A$4*C5379</f>
        <v>0.596780042333106</v>
      </c>
      <c r="C5379" s="0" t="n">
        <f aca="false">C5378+$A$4*D5378</f>
        <v>0.724644216280561</v>
      </c>
      <c r="D5379" s="0" t="n">
        <f aca="false">$K$2*(B5379/J5379)+$K$3*(B5379-1)/K5379+$K$4*(B5379-$M$1)/L5379</f>
        <v>-0.282810607818023</v>
      </c>
      <c r="F5379" s="0" t="n">
        <f aca="false">F5378+$A$4*G5379</f>
        <v>-0.644510952868912</v>
      </c>
      <c r="G5379" s="0" t="n">
        <f aca="false">G5378+$A$4*H5378</f>
        <v>-0.951000080670936</v>
      </c>
      <c r="H5379" s="0" t="n">
        <f aca="false">$K$2*F5379/J5379+$K$3*F5379/K5379+$K$4*(F5379-$M$2)/L5379</f>
        <v>11.5311937998329</v>
      </c>
      <c r="J5379" s="0" t="n">
        <f aca="false">(B5379^2+F5379^2)^1.5</f>
        <v>0.677701325082469</v>
      </c>
      <c r="K5379" s="0" t="n">
        <f aca="false">((B5379-1)^2+F5379^2)^1.5</f>
        <v>0.439410072502804</v>
      </c>
      <c r="L5379" s="0" t="n">
        <f aca="false">((B5379-$M$1)^2+(F5379-$M$2)^2)^1.5</f>
        <v>6.30136566666827</v>
      </c>
    </row>
    <row r="5380" customFormat="false" ht="13.5" hidden="false" customHeight="false" outlineLevel="0" collapsed="false">
      <c r="A5380" s="0" t="n">
        <f aca="false">A5379+$A$4</f>
        <v>4.29684666929436</v>
      </c>
      <c r="B5380" s="0" t="n">
        <f aca="false">B5379+$A$4*C5380</f>
        <v>0.597359690888133</v>
      </c>
      <c r="C5380" s="0" t="n">
        <f aca="false">C5379+$A$4*D5379</f>
        <v>0.724417923204538</v>
      </c>
      <c r="D5380" s="0" t="n">
        <f aca="false">$K$2*(B5380/J5380)+$K$3*(B5380-1)/K5380+$K$4*(B5380-$M$1)/L5380</f>
        <v>-0.284242645715174</v>
      </c>
      <c r="F5380" s="0" t="n">
        <f aca="false">F5379+$A$4*G5380</f>
        <v>-0.645264520001085</v>
      </c>
      <c r="G5380" s="0" t="n">
        <f aca="false">G5379+$A$4*H5379</f>
        <v>-0.941773307547696</v>
      </c>
      <c r="H5380" s="0" t="n">
        <f aca="false">$K$2*F5380/J5380+$K$3*F5380/K5380+$K$4*(F5380-$M$2)/L5380</f>
        <v>11.5203104116615</v>
      </c>
      <c r="J5380" s="0" t="n">
        <f aca="false">(B5380^2+F5380^2)^1.5</f>
        <v>0.679895078203438</v>
      </c>
      <c r="K5380" s="0" t="n">
        <f aca="false">((B5380-1)^2+F5380^2)^1.5</f>
        <v>0.439985878809639</v>
      </c>
      <c r="L5380" s="0" t="n">
        <f aca="false">((B5380-$M$1)^2+(F5380-$M$2)^2)^1.5</f>
        <v>6.30938270428855</v>
      </c>
    </row>
    <row r="5381" customFormat="false" ht="13.5" hidden="false" customHeight="false" outlineLevel="0" collapsed="false">
      <c r="A5381" s="0" t="n">
        <f aca="false">A5380+$A$4</f>
        <v>4.2976468269609</v>
      </c>
      <c r="B5381" s="0" t="n">
        <f aca="false">B5380+$A$4*C5381</f>
        <v>0.597939157456156</v>
      </c>
      <c r="C5381" s="0" t="n">
        <f aca="false">C5380+$A$4*D5380</f>
        <v>0.724190484272412</v>
      </c>
      <c r="D5381" s="0" t="n">
        <f aca="false">$K$2*(B5381/J5381)+$K$3*(B5381-1)/K5381+$K$4*(B5381-$M$1)/L5381</f>
        <v>-0.285679732918851</v>
      </c>
      <c r="F5381" s="0" t="n">
        <f aca="false">F5380+$A$4*G5381</f>
        <v>-0.64601071122812</v>
      </c>
      <c r="G5381" s="0" t="n">
        <f aca="false">G5380+$A$4*H5380</f>
        <v>-0.932555242850939</v>
      </c>
      <c r="H5381" s="0" t="n">
        <f aca="false">$K$2*F5381/J5381+$K$3*F5381/K5381+$K$4*(F5381-$M$2)/L5381</f>
        <v>11.5095467761431</v>
      </c>
      <c r="J5381" s="0" t="n">
        <f aca="false">(B5381^2+F5381^2)^1.5</f>
        <v>0.68208070963733</v>
      </c>
      <c r="K5381" s="0" t="n">
        <f aca="false">((B5381-1)^2+F5381^2)^1.5</f>
        <v>0.440553289604103</v>
      </c>
      <c r="L5381" s="0" t="n">
        <f aca="false">((B5381-$M$1)^2+(F5381-$M$2)^2)^1.5</f>
        <v>6.31733254057087</v>
      </c>
    </row>
    <row r="5382" customFormat="false" ht="13.5" hidden="false" customHeight="false" outlineLevel="0" collapsed="false">
      <c r="A5382" s="0" t="n">
        <f aca="false">A5381+$A$4</f>
        <v>4.29844698462743</v>
      </c>
      <c r="B5382" s="0" t="n">
        <f aca="false">B5381+$A$4*C5382</f>
        <v>0.598518441117075</v>
      </c>
      <c r="C5382" s="0" t="n">
        <f aca="false">C5381+$A$4*D5381</f>
        <v>0.723961895443944</v>
      </c>
      <c r="D5382" s="0" t="n">
        <f aca="false">$K$2*(B5382/J5382)+$K$3*(B5382-1)/K5382+$K$4*(B5382-$M$1)/L5382</f>
        <v>-0.287121559284689</v>
      </c>
      <c r="F5382" s="0" t="n">
        <f aca="false">F5381+$A$4*G5382</f>
        <v>-0.646749533441459</v>
      </c>
      <c r="G5382" s="0" t="n">
        <f aca="false">G5381+$A$4*H5381</f>
        <v>-0.923345790759662</v>
      </c>
      <c r="H5382" s="0" t="n">
        <f aca="false">$K$2*F5382/J5382+$K$3*F5382/K5382+$K$4*(F5382-$M$2)/L5382</f>
        <v>11.4989028436842</v>
      </c>
      <c r="J5382" s="0" t="n">
        <f aca="false">(B5382^2+F5382^2)^1.5</f>
        <v>0.684258149093832</v>
      </c>
      <c r="K5382" s="0" t="n">
        <f aca="false">((B5382-1)^2+F5382^2)^1.5</f>
        <v>0.44111226623245</v>
      </c>
      <c r="L5382" s="0" t="n">
        <f aca="false">((B5382-$M$1)^2+(F5382-$M$2)^2)^1.5</f>
        <v>6.32521506197875</v>
      </c>
    </row>
    <row r="5383" customFormat="false" ht="13.5" hidden="false" customHeight="false" outlineLevel="0" collapsed="false">
      <c r="A5383" s="0" t="n">
        <f aca="false">A5382+$A$4</f>
        <v>4.29924714229397</v>
      </c>
      <c r="B5383" s="0" t="n">
        <f aca="false">B5382+$A$4*C5383</f>
        <v>0.599097540947757</v>
      </c>
      <c r="C5383" s="0" t="n">
        <f aca="false">C5382+$A$4*D5382</f>
        <v>0.723732152927054</v>
      </c>
      <c r="D5383" s="0" t="n">
        <f aca="false">$K$2*(B5383/J5383)+$K$3*(B5383-1)/K5383+$K$4*(B5383-$M$1)/L5383</f>
        <v>-0.288567820676872</v>
      </c>
      <c r="F5383" s="0" t="n">
        <f aca="false">F5382+$A$4*G5383</f>
        <v>-0.647480993455905</v>
      </c>
      <c r="G5383" s="0" t="n">
        <f aca="false">G5382+$A$4*H5382</f>
        <v>-0.914144855492543</v>
      </c>
      <c r="H5383" s="0" t="n">
        <f aca="false">$K$2*F5383/J5383+$K$3*F5383/K5383+$K$4*(F5383-$M$2)/L5383</f>
        <v>11.4883785639027</v>
      </c>
      <c r="J5383" s="0" t="n">
        <f aca="false">(B5383^2+F5383^2)^1.5</f>
        <v>0.686427326722726</v>
      </c>
      <c r="K5383" s="0" t="n">
        <f aca="false">((B5383-1)^2+F5383^2)^1.5</f>
        <v>0.441662770478322</v>
      </c>
      <c r="L5383" s="0" t="n">
        <f aca="false">((B5383-$M$1)^2+(F5383-$M$2)^2)^1.5</f>
        <v>6.33303015602098</v>
      </c>
    </row>
    <row r="5384" customFormat="false" ht="13.5" hidden="false" customHeight="false" outlineLevel="0" collapsed="false">
      <c r="A5384" s="0" t="n">
        <f aca="false">A5383+$A$4</f>
        <v>4.3000472999605</v>
      </c>
      <c r="B5384" s="0" t="n">
        <f aca="false">B5383+$A$4*C5384</f>
        <v>0.599676456022232</v>
      </c>
      <c r="C5384" s="0" t="n">
        <f aca="false">C5383+$A$4*D5383</f>
        <v>0.723501253173024</v>
      </c>
      <c r="D5384" s="0" t="n">
        <f aca="false">$K$2*(B5384/J5384)+$K$3*(B5384-1)/K5384+$K$4*(B5384-$M$1)/L5384</f>
        <v>-0.290018218804925</v>
      </c>
      <c r="F5384" s="0" t="n">
        <f aca="false">F5383+$A$4*G5384</f>
        <v>-0.648205098009652</v>
      </c>
      <c r="G5384" s="0" t="n">
        <f aca="false">G5383+$A$4*H5383</f>
        <v>-0.904952341308577</v>
      </c>
      <c r="H5384" s="0" t="n">
        <f aca="false">$K$2*F5384/J5384+$K$3*F5384/K5384+$K$4*(F5384-$M$2)/L5384</f>
        <v>11.4779738857695</v>
      </c>
      <c r="J5384" s="0" t="n">
        <f aca="false">(B5384^2+F5384^2)^1.5</f>
        <v>0.688588173114821</v>
      </c>
      <c r="K5384" s="0" t="n">
        <f aca="false">((B5384-1)^2+F5384^2)^1.5</f>
        <v>0.442204764562892</v>
      </c>
      <c r="L5384" s="0" t="n">
        <f aca="false">((B5384-$M$1)^2+(F5384-$M$2)^2)^1.5</f>
        <v>6.34077771124723</v>
      </c>
    </row>
    <row r="5385" customFormat="false" ht="13.5" hidden="false" customHeight="false" outlineLevel="0" collapsed="false">
      <c r="A5385" s="0" t="n">
        <f aca="false">A5384+$A$4</f>
        <v>4.30084745762704</v>
      </c>
      <c r="B5385" s="0" t="n">
        <f aca="false">B5384+$A$4*C5385</f>
        <v>0.600255185411877</v>
      </c>
      <c r="C5385" s="0" t="n">
        <f aca="false">C5384+$A$4*D5384</f>
        <v>0.723269192871813</v>
      </c>
      <c r="D5385" s="0" t="n">
        <f aca="false">$K$2*(B5385/J5385)+$K$3*(B5385-1)/K5385+$K$4*(B5385-$M$1)/L5385</f>
        <v>-0.291472461063968</v>
      </c>
      <c r="F5385" s="0" t="n">
        <f aca="false">F5384+$A$4*G5385</f>
        <v>-0.648921853764319</v>
      </c>
      <c r="G5385" s="0" t="n">
        <f aca="false">G5384+$A$4*H5384</f>
        <v>-0.895768152507587</v>
      </c>
      <c r="H5385" s="0" t="n">
        <f aca="false">$K$2*F5385/J5385+$K$3*F5385/K5385+$K$4*(F5385-$M$2)/L5385</f>
        <v>11.4676887577463</v>
      </c>
      <c r="J5385" s="0" t="n">
        <f aca="false">(B5385^2+F5385^2)^1.5</f>
        <v>0.690740619302856</v>
      </c>
      <c r="K5385" s="0" t="n">
        <f aca="false">((B5385-1)^2+F5385^2)^1.5</f>
        <v>0.442738211145012</v>
      </c>
      <c r="L5385" s="0" t="n">
        <f aca="false">((B5385-$M$1)^2+(F5385-$M$2)^2)^1.5</f>
        <v>6.34845761724369</v>
      </c>
    </row>
    <row r="5386" customFormat="false" ht="13.5" hidden="false" customHeight="false" outlineLevel="0" collapsed="false">
      <c r="A5386" s="0" t="n">
        <f aca="false">A5385+$A$4</f>
        <v>4.30164761529357</v>
      </c>
      <c r="B5386" s="0" t="n">
        <f aca="false">B5385+$A$4*C5386</f>
        <v>0.600833728185611</v>
      </c>
      <c r="C5386" s="0" t="n">
        <f aca="false">C5385+$A$4*D5385</f>
        <v>0.723035968947508</v>
      </c>
      <c r="D5386" s="0" t="n">
        <f aca="false">$K$2*(B5386/J5386)+$K$3*(B5386-1)/K5386+$K$4*(B5386-$M$1)/L5386</f>
        <v>-0.29293026037836</v>
      </c>
      <c r="F5386" s="0" t="n">
        <f aca="false">F5385+$A$4*G5386</f>
        <v>-0.649631267304983</v>
      </c>
      <c r="G5386" s="0" t="n">
        <f aca="false">G5385+$A$4*H5385</f>
        <v>-0.886592193430636</v>
      </c>
      <c r="H5386" s="0" t="n">
        <f aca="false">$K$2*F5386/J5386+$K$3*F5386/K5386+$K$4*(F5386-$M$2)/L5386</f>
        <v>11.457523127922</v>
      </c>
      <c r="J5386" s="0" t="n">
        <f aca="false">(B5386^2+F5386^2)^1.5</f>
        <v>0.692884596762403</v>
      </c>
      <c r="K5386" s="0" t="n">
        <f aca="false">((B5386-1)^2+F5386^2)^1.5</f>
        <v>0.443263073321361</v>
      </c>
      <c r="L5386" s="0" t="n">
        <f aca="false">((B5386-$M$1)^2+(F5386-$M$2)^2)^1.5</f>
        <v>6.35606976462874</v>
      </c>
    </row>
    <row r="5387" customFormat="false" ht="13.5" hidden="false" customHeight="false" outlineLevel="0" collapsed="false">
      <c r="A5387" s="0" t="n">
        <f aca="false">A5386+$A$4</f>
        <v>4.30244777296011</v>
      </c>
      <c r="B5387" s="0" t="n">
        <f aca="false">B5386+$A$4*C5387</f>
        <v>0.601412083410075</v>
      </c>
      <c r="C5387" s="0" t="n">
        <f aca="false">C5386+$A$4*D5386</f>
        <v>0.722801578553906</v>
      </c>
      <c r="D5387" s="0" t="n">
        <f aca="false">$K$2*(B5387/J5387)+$K$3*(B5387-1)/K5387+$K$4*(B5387-$M$1)/L5387</f>
        <v>-0.294391335048633</v>
      </c>
      <c r="F5387" s="0" t="n">
        <f aca="false">F5386+$A$4*G5387</f>
        <v>-0.650333345140212</v>
      </c>
      <c r="G5387" s="0" t="n">
        <f aca="false">G5386+$A$4*H5386</f>
        <v>-0.877424368460324</v>
      </c>
      <c r="H5387" s="0" t="n">
        <f aca="false">$K$2*F5387/J5387+$K$3*F5387/K5387+$K$4*(F5387-$M$2)/L5387</f>
        <v>11.4474769441445</v>
      </c>
      <c r="J5387" s="0" t="n">
        <f aca="false">(B5387^2+F5387^2)^1.5</f>
        <v>0.695020037412742</v>
      </c>
      <c r="K5387" s="0" t="n">
        <f aca="false">((B5387-1)^2+F5387^2)^1.5</f>
        <v>0.443779314626586</v>
      </c>
      <c r="L5387" s="0" t="n">
        <f aca="false">((B5387-$M$1)^2+(F5387-$M$2)^2)^1.5</f>
        <v>6.36361404504875</v>
      </c>
    </row>
    <row r="5388" customFormat="false" ht="13.5" hidden="false" customHeight="false" outlineLevel="0" collapsed="false">
      <c r="A5388" s="0" t="n">
        <f aca="false">A5387+$A$4</f>
        <v>4.30324793062664</v>
      </c>
      <c r="B5388" s="0" t="n">
        <f aca="false">B5387+$A$4*C5388</f>
        <v>0.601990250149811</v>
      </c>
      <c r="C5388" s="0" t="n">
        <f aca="false">C5387+$A$4*D5387</f>
        <v>0.722566019070206</v>
      </c>
      <c r="D5388" s="0" t="n">
        <f aca="false">$K$2*(B5388/J5388)+$K$3*(B5388-1)/K5388+$K$4*(B5388-$M$1)/L5388</f>
        <v>-0.29585540860161</v>
      </c>
      <c r="F5388" s="0" t="n">
        <f aca="false">F5387+$A$4*G5388</f>
        <v>-0.651028093702097</v>
      </c>
      <c r="G5388" s="0" t="n">
        <f aca="false">G5387+$A$4*H5387</f>
        <v>-0.868264582020981</v>
      </c>
      <c r="H5388" s="0" t="n">
        <f aca="false">$K$2*F5388/J5388+$K$3*F5388/K5388+$K$4*(F5388-$M$2)/L5388</f>
        <v>11.4375501541514</v>
      </c>
      <c r="J5388" s="0" t="n">
        <f aca="false">(B5388^2+F5388^2)^1.5</f>
        <v>0.697146873617732</v>
      </c>
      <c r="K5388" s="0" t="n">
        <f aca="false">((B5388-1)^2+F5388^2)^1.5</f>
        <v>0.444286899033447</v>
      </c>
      <c r="L5388" s="0" t="n">
        <f aca="false">((B5388-$M$1)^2+(F5388-$M$2)^2)^1.5</f>
        <v>6.37109035117386</v>
      </c>
    </row>
    <row r="5389" customFormat="false" ht="13.5" hidden="false" customHeight="false" outlineLevel="0" collapsed="false">
      <c r="A5389" s="0" t="n">
        <f aca="false">A5388+$A$4</f>
        <v>4.30404808829318</v>
      </c>
      <c r="B5389" s="0" t="n">
        <f aca="false">B5388+$A$4*C5389</f>
        <v>0.602568227467445</v>
      </c>
      <c r="C5389" s="0" t="n">
        <f aca="false">C5388+$A$4*D5388</f>
        <v>0.722329288096827</v>
      </c>
      <c r="D5389" s="0" t="n">
        <f aca="false">$K$2*(B5389/J5389)+$K$3*(B5389-1)/K5389+$K$4*(B5389-$M$1)/L5389</f>
        <v>-0.297322209643672</v>
      </c>
      <c r="F5389" s="0" t="n">
        <f aca="false">F5388+$A$4*G5389</f>
        <v>-0.651715519346289</v>
      </c>
      <c r="G5389" s="0" t="n">
        <f aca="false">G5388+$A$4*H5388</f>
        <v>-0.859112738578755</v>
      </c>
      <c r="H5389" s="0" t="n">
        <f aca="false">$K$2*F5389/J5389+$K$3*F5389/K5389+$K$4*(F5389-$M$2)/L5389</f>
        <v>11.4277427056974</v>
      </c>
      <c r="J5389" s="0" t="n">
        <f aca="false">(B5389^2+F5389^2)^1.5</f>
        <v>0.699265038186662</v>
      </c>
      <c r="K5389" s="0" t="n">
        <f aca="false">((B5389-1)^2+F5389^2)^1.5</f>
        <v>0.444785790952955</v>
      </c>
      <c r="L5389" s="0" t="n">
        <f aca="false">((B5389-$M$1)^2+(F5389-$M$2)^2)^1.5</f>
        <v>6.37849857669386</v>
      </c>
    </row>
    <row r="5390" customFormat="false" ht="13.5" hidden="false" customHeight="false" outlineLevel="0" collapsed="false">
      <c r="A5390" s="0" t="n">
        <f aca="false">A5389+$A$4</f>
        <v>4.30484824595971</v>
      </c>
      <c r="B5390" s="0" t="n">
        <f aca="false">B5389+$A$4*C5390</f>
        <v>0.603146014423853</v>
      </c>
      <c r="C5390" s="0" t="n">
        <f aca="false">C5389+$A$4*D5389</f>
        <v>0.72209138345135</v>
      </c>
      <c r="D5390" s="0" t="n">
        <f aca="false">$K$2*(B5390/J5390)+$K$3*(B5390-1)/K5390+$K$4*(B5390-$M$1)/L5390</f>
        <v>-0.298791471717043</v>
      </c>
      <c r="F5390" s="0" t="n">
        <f aca="false">F5389+$A$4*G5390</f>
        <v>-0.652395628352029</v>
      </c>
      <c r="G5390" s="0" t="n">
        <f aca="false">G5389+$A$4*H5389</f>
        <v>-0.849968742641599</v>
      </c>
      <c r="H5390" s="0" t="n">
        <f aca="false">$K$2*F5390/J5390+$K$3*F5390/K5390+$K$4*(F5390-$M$2)/L5390</f>
        <v>11.4180545466787</v>
      </c>
      <c r="J5390" s="0" t="n">
        <f aca="false">(B5390^2+F5390^2)^1.5</f>
        <v>0.701374464375096</v>
      </c>
      <c r="K5390" s="0" t="n">
        <f aca="false">((B5390-1)^2+F5390^2)^1.5</f>
        <v>0.445275955234519</v>
      </c>
      <c r="L5390" s="0" t="n">
        <f aca="false">((B5390-$M$1)^2+(F5390-$M$2)^2)^1.5</f>
        <v>6.38583861631404</v>
      </c>
    </row>
    <row r="5391" customFormat="false" ht="13.5" hidden="false" customHeight="false" outlineLevel="0" collapsed="false">
      <c r="A5391" s="0" t="n">
        <f aca="false">A5390+$A$4</f>
        <v>4.30564840362625</v>
      </c>
      <c r="B5391" s="0" t="n">
        <f aca="false">B5390+$A$4*C5391</f>
        <v>0.603723610078336</v>
      </c>
      <c r="C5391" s="0" t="n">
        <f aca="false">C5390+$A$4*D5390</f>
        <v>0.72185230316456</v>
      </c>
      <c r="D5391" s="0" t="n">
        <f aca="false">$K$2*(B5391/J5391)+$K$3*(B5391-1)/K5391+$K$4*(B5391-$M$1)/L5391</f>
        <v>-0.300262933159037</v>
      </c>
      <c r="F5391" s="0" t="n">
        <f aca="false">F5390+$A$4*G5391</f>
        <v>-0.653068426922183</v>
      </c>
      <c r="G5391" s="0" t="n">
        <f aca="false">G5390+$A$4*H5390</f>
        <v>-0.840832498759156</v>
      </c>
      <c r="H5391" s="0" t="n">
        <f aca="false">$K$2*F5391/J5391+$K$3*F5391/K5391+$K$4*(F5391-$M$2)/L5391</f>
        <v>11.4084856252561</v>
      </c>
      <c r="J5391" s="0" t="n">
        <f aca="false">(B5391^2+F5391^2)^1.5</f>
        <v>0.703475085885699</v>
      </c>
      <c r="K5391" s="0" t="n">
        <f aca="false">((B5391-1)^2+F5391^2)^1.5</f>
        <v>0.44575735716608</v>
      </c>
      <c r="L5391" s="0" t="n">
        <f aca="false">((B5391-$M$1)^2+(F5391-$M$2)^2)^1.5</f>
        <v>6.39311036575124</v>
      </c>
    </row>
    <row r="5392" customFormat="false" ht="13.5" hidden="false" customHeight="false" outlineLevel="0" collapsed="false">
      <c r="A5392" s="0" t="n">
        <f aca="false">A5391+$A$4</f>
        <v>4.30644856129278</v>
      </c>
      <c r="B5392" s="0" t="n">
        <f aca="false">B5391+$A$4*C5392</f>
        <v>0.604301013488788</v>
      </c>
      <c r="C5392" s="0" t="n">
        <f aca="false">C5391+$A$4*D5391</f>
        <v>0.721612045476616</v>
      </c>
      <c r="D5392" s="0" t="n">
        <f aca="false">$K$2*(B5392/J5392)+$K$3*(B5392-1)/K5392+$K$4*(B5392-$M$1)/L5392</f>
        <v>-0.301736336964196</v>
      </c>
      <c r="F5392" s="0" t="n">
        <f aca="false">F5391+$A$4*G5392</f>
        <v>-0.653733921183275</v>
      </c>
      <c r="G5392" s="0" t="n">
        <f aca="false">G5391+$A$4*H5391</f>
        <v>-0.83170391152255</v>
      </c>
      <c r="H5392" s="0" t="n">
        <f aca="false">$K$2*F5392/J5392+$K$3*F5392/K5392+$K$4*(F5392-$M$2)/L5392</f>
        <v>11.3990358899745</v>
      </c>
      <c r="J5392" s="0" t="n">
        <f aca="false">(B5392^2+F5392^2)^1.5</f>
        <v>0.70556683686905</v>
      </c>
      <c r="K5392" s="0" t="n">
        <f aca="false">((B5392-1)^2+F5392^2)^1.5</f>
        <v>0.446229962474249</v>
      </c>
      <c r="L5392" s="0" t="n">
        <f aca="false">((B5392-$M$1)^2+(F5392-$M$2)^2)^1.5</f>
        <v>6.40031372172975</v>
      </c>
    </row>
    <row r="5393" customFormat="false" ht="13.5" hidden="false" customHeight="false" outlineLevel="0" collapsed="false">
      <c r="A5393" s="0" t="n">
        <f aca="false">A5392+$A$4</f>
        <v>4.30724871895932</v>
      </c>
      <c r="B5393" s="0" t="n">
        <f aca="false">B5392+$A$4*C5393</f>
        <v>0.60487822371186</v>
      </c>
      <c r="C5393" s="0" t="n">
        <f aca="false">C5392+$A$4*D5392</f>
        <v>0.721370608833322</v>
      </c>
      <c r="D5393" s="0" t="n">
        <f aca="false">$K$2*(B5393/J5393)+$K$3*(B5393-1)/K5393+$K$4*(B5393-$M$1)/L5393</f>
        <v>-0.303211430649212</v>
      </c>
      <c r="F5393" s="0" t="n">
        <f aca="false">F5392+$A$4*G5393</f>
        <v>-0.65439211718552</v>
      </c>
      <c r="G5393" s="0" t="n">
        <f aca="false">G5392+$A$4*H5392</f>
        <v>-0.822582885564076</v>
      </c>
      <c r="H5393" s="0" t="n">
        <f aca="false">$K$2*F5393/J5393+$K$3*F5393/K5393+$K$4*(F5393-$M$2)/L5393</f>
        <v>11.3897052898811</v>
      </c>
      <c r="J5393" s="0" t="n">
        <f aca="false">(B5393^2+F5393^2)^1.5</f>
        <v>0.70764965192445</v>
      </c>
      <c r="K5393" s="0" t="n">
        <f aca="false">((B5393-1)^2+F5393^2)^1.5</f>
        <v>0.446693737324447</v>
      </c>
      <c r="L5393" s="0" t="n">
        <f aca="false">((B5393-$M$1)^2+(F5393-$M$2)^2)^1.5</f>
        <v>6.40744858197743</v>
      </c>
    </row>
    <row r="5394" customFormat="false" ht="13.5" hidden="false" customHeight="false" outlineLevel="0" collapsed="false">
      <c r="A5394" s="0" t="n">
        <f aca="false">A5393+$A$4</f>
        <v>4.30804887662585</v>
      </c>
      <c r="B5394" s="0" t="n">
        <f aca="false">B5393+$A$4*C5394</f>
        <v>0.605455239803117</v>
      </c>
      <c r="C5394" s="0" t="n">
        <f aca="false">C5393+$A$4*D5393</f>
        <v>0.721127991882507</v>
      </c>
      <c r="D5394" s="0" t="n">
        <f aca="false">$K$2*(B5394/J5394)+$K$3*(B5394-1)/K5394+$K$4*(B5394-$M$1)/L5394</f>
        <v>-0.304687966120595</v>
      </c>
      <c r="F5394" s="0" t="n">
        <f aca="false">F5393+$A$4*G5394</f>
        <v>-0.655043020902855</v>
      </c>
      <c r="G5394" s="0" t="n">
        <f aca="false">G5393+$A$4*H5393</f>
        <v>-0.8134693255568</v>
      </c>
      <c r="H5394" s="0" t="n">
        <f aca="false">$K$2*F5394/J5394+$K$3*F5394/K5394+$K$4*(F5394-$M$2)/L5394</f>
        <v>11.3804937746401</v>
      </c>
      <c r="J5394" s="0" t="n">
        <f aca="false">(B5394^2+F5394^2)^1.5</f>
        <v>0.709723466100708</v>
      </c>
      <c r="K5394" s="0" t="n">
        <f aca="false">((B5394-1)^2+F5394^2)^1.5</f>
        <v>0.447148648321043</v>
      </c>
      <c r="L5394" s="0" t="n">
        <f aca="false">((B5394-$M$1)^2+(F5394-$M$2)^2)^1.5</f>
        <v>6.4145148452218</v>
      </c>
    </row>
    <row r="5395" customFormat="false" ht="13.5" hidden="false" customHeight="false" outlineLevel="0" collapsed="false">
      <c r="A5395" s="0" t="n">
        <f aca="false">A5394+$A$4</f>
        <v>4.30884903429239</v>
      </c>
      <c r="B5395" s="0" t="n">
        <f aca="false">B5394+$A$4*C5395</f>
        <v>0.606032060817207</v>
      </c>
      <c r="C5395" s="0" t="n">
        <f aca="false">C5394+$A$4*D5394</f>
        <v>0.720884193470515</v>
      </c>
      <c r="D5395" s="0" t="n">
        <f aca="false">$K$2*(B5395/J5395)+$K$3*(B5395-1)/K5395+$K$4*(B5395-$M$1)/L5395</f>
        <v>-0.306165699544985</v>
      </c>
      <c r="F5395" s="0" t="n">
        <f aca="false">F5394+$A$4*G5395</f>
        <v>-0.655686638232975</v>
      </c>
      <c r="G5395" s="0" t="n">
        <f aca="false">G5394+$A$4*H5394</f>
        <v>-0.804363136214065</v>
      </c>
      <c r="H5395" s="0" t="n">
        <f aca="false">$K$2*F5395/J5395+$K$3*F5395/K5395+$K$4*(F5395-$M$2)/L5395</f>
        <v>11.3714012946469</v>
      </c>
      <c r="J5395" s="0" t="n">
        <f aca="false">(B5395^2+F5395^2)^1.5</f>
        <v>0.711788214896923</v>
      </c>
      <c r="K5395" s="0" t="n">
        <f aca="false">((B5395-1)^2+F5395^2)^1.5</f>
        <v>0.447594662507479</v>
      </c>
      <c r="L5395" s="0" t="n">
        <f aca="false">((B5395-$M$1)^2+(F5395-$M$2)^2)^1.5</f>
        <v>6.42151241118617</v>
      </c>
    </row>
    <row r="5396" customFormat="false" ht="13.5" hidden="false" customHeight="false" outlineLevel="0" collapsed="false">
      <c r="A5396" s="0" t="n">
        <f aca="false">A5395+$A$4</f>
        <v>4.30964919195892</v>
      </c>
      <c r="B5396" s="0" t="n">
        <f aca="false">B5395+$A$4*C5396</f>
        <v>0.606608685808006</v>
      </c>
      <c r="C5396" s="0" t="n">
        <f aca="false">C5395+$A$4*D5395</f>
        <v>0.720639212638794</v>
      </c>
      <c r="D5396" s="0" t="n">
        <f aca="false">$K$2*(B5396/J5396)+$K$3*(B5396-1)/K5396+$K$4*(B5396-$M$1)/L5396</f>
        <v>-0.307644391222053</v>
      </c>
      <c r="F5396" s="0" t="n">
        <f aca="false">F5395+$A$4*G5396</f>
        <v>-0.656322974997361</v>
      </c>
      <c r="G5396" s="0" t="n">
        <f aca="false">G5395+$A$4*H5395</f>
        <v>-0.795264222288904</v>
      </c>
      <c r="H5396" s="0" t="n">
        <f aca="false">$K$2*F5396/J5396+$K$3*F5396/K5396+$K$4*(F5396-$M$2)/L5396</f>
        <v>11.3624278011384</v>
      </c>
      <c r="J5396" s="0" t="n">
        <f aca="false">(B5396^2+F5396^2)^1.5</f>
        <v>0.713843834263249</v>
      </c>
      <c r="K5396" s="0" t="n">
        <f aca="false">((B5396-1)^2+F5396^2)^1.5</f>
        <v>0.448031747366415</v>
      </c>
      <c r="L5396" s="0" t="n">
        <f aca="false">((B5396-$M$1)^2+(F5396-$M$2)^2)^1.5</f>
        <v>6.42844118058584</v>
      </c>
    </row>
    <row r="5397" customFormat="false" ht="13.5" hidden="false" customHeight="false" outlineLevel="0" collapsed="false">
      <c r="A5397" s="0" t="n">
        <f aca="false">A5396+$A$4</f>
        <v>4.31044934962546</v>
      </c>
      <c r="B5397" s="0" t="n">
        <f aca="false">B5396+$A$4*C5397</f>
        <v>0.607185113828778</v>
      </c>
      <c r="C5397" s="0" t="n">
        <f aca="false">C5396+$A$4*D5396</f>
        <v>0.720393048620591</v>
      </c>
      <c r="D5397" s="0" t="n">
        <f aca="false">$K$2*(B5397/J5397)+$K$3*(B5397-1)/K5397+$K$4*(B5397-$M$1)/L5397</f>
        <v>-0.309123805459921</v>
      </c>
      <c r="F5397" s="0" t="n">
        <f aca="false">F5396+$A$4*G5397</f>
        <v>-0.656952036941312</v>
      </c>
      <c r="G5397" s="0" t="n">
        <f aca="false">G5396+$A$4*H5396</f>
        <v>-0.786172488573369</v>
      </c>
      <c r="H5397" s="0" t="n">
        <f aca="false">$K$2*F5397/J5397+$K$3*F5397/K5397+$K$4*(F5397-$M$2)/L5397</f>
        <v>11.3535732463028</v>
      </c>
      <c r="J5397" s="0" t="n">
        <f aca="false">(B5397^2+F5397^2)^1.5</f>
        <v>0.715890260601655</v>
      </c>
      <c r="K5397" s="0" t="n">
        <f aca="false">((B5397-1)^2+F5397^2)^1.5</f>
        <v>0.44845987081985</v>
      </c>
      <c r="L5397" s="0" t="n">
        <f aca="false">((B5397-$M$1)^2+(F5397-$M$2)^2)^1.5</f>
        <v>6.43530105512434</v>
      </c>
    </row>
    <row r="5398" customFormat="false" ht="13.5" hidden="false" customHeight="false" outlineLevel="0" collapsed="false">
      <c r="A5398" s="0" t="n">
        <f aca="false">A5397+$A$4</f>
        <v>4.31124950729199</v>
      </c>
      <c r="B5398" s="0" t="n">
        <f aca="false">B5397+$A$4*C5398</f>
        <v>0.607761343932326</v>
      </c>
      <c r="C5398" s="0" t="n">
        <f aca="false">C5397+$A$4*D5397</f>
        <v>0.720145700837743</v>
      </c>
      <c r="D5398" s="0" t="n">
        <f aca="false">$K$2*(B5398/J5398)+$K$3*(B5398-1)/K5398+$K$4*(B5398-$M$1)/L5398</f>
        <v>-0.310603710453014</v>
      </c>
      <c r="F5398" s="0" t="n">
        <f aca="false">F5397+$A$4*G5398</f>
        <v>-0.657573829733978</v>
      </c>
      <c r="G5398" s="0" t="n">
        <f aca="false">G5397+$A$4*H5397</f>
        <v>-0.77708783989777</v>
      </c>
      <c r="H5398" s="0" t="n">
        <f aca="false">$K$2*F5398/J5398+$K$3*F5398/K5398+$K$4*(F5398-$M$2)/L5398</f>
        <v>11.3448375833858</v>
      </c>
      <c r="J5398" s="0" t="n">
        <f aca="false">(B5398^2+F5398^2)^1.5</f>
        <v>0.717927430766665</v>
      </c>
      <c r="K5398" s="0" t="n">
        <f aca="false">((B5398-1)^2+F5398^2)^1.5</f>
        <v>0.448879001229263</v>
      </c>
      <c r="L5398" s="0" t="n">
        <f aca="false">((B5398-$M$1)^2+(F5398-$M$2)^2)^1.5</f>
        <v>6.44209193748974</v>
      </c>
    </row>
    <row r="5399" customFormat="false" ht="13.5" hidden="false" customHeight="false" outlineLevel="0" collapsed="false">
      <c r="A5399" s="0" t="n">
        <f aca="false">A5398+$A$4</f>
        <v>4.31204966495853</v>
      </c>
      <c r="B5399" s="0" t="n">
        <f aca="false">B5398+$A$4*C5399</f>
        <v>0.608337375171137</v>
      </c>
      <c r="C5399" s="0" t="n">
        <f aca="false">C5398+$A$4*D5398</f>
        <v>0.71989716889757</v>
      </c>
      <c r="D5399" s="0" t="n">
        <f aca="false">$K$2*(B5399/J5399)+$K$3*(B5399-1)/K5399+$K$4*(B5399-$M$1)/L5399</f>
        <v>-0.312083878162304</v>
      </c>
      <c r="F5399" s="0" t="n">
        <f aca="false">F5398+$A$4*G5399</f>
        <v>-0.658188358968386</v>
      </c>
      <c r="G5399" s="0" t="n">
        <f aca="false">G5398+$A$4*H5398</f>
        <v>-0.768010181129827</v>
      </c>
      <c r="H5399" s="0" t="n">
        <f aca="false">$K$2*F5399/J5399+$K$3*F5399/K5399+$K$4*(F5399-$M$2)/L5399</f>
        <v>11.3362207667967</v>
      </c>
      <c r="J5399" s="0" t="n">
        <f aca="false">(B5399^2+F5399^2)^1.5</f>
        <v>0.719955282066096</v>
      </c>
      <c r="K5399" s="0" t="n">
        <f aca="false">((B5399-1)^2+F5399^2)^1.5</f>
        <v>0.449289107395736</v>
      </c>
      <c r="L5399" s="0" t="n">
        <f aca="false">((B5399-$M$1)^2+(F5399-$M$2)^2)^1.5</f>
        <v>6.44881373135093</v>
      </c>
    </row>
    <row r="5400" customFormat="false" ht="13.5" hidden="false" customHeight="false" outlineLevel="0" collapsed="false">
      <c r="A5400" s="0" t="n">
        <f aca="false">A5399+$A$4</f>
        <v>4.31284982262506</v>
      </c>
      <c r="B5400" s="0" t="n">
        <f aca="false">B5399+$A$4*C5400</f>
        <v>0.608913206597529</v>
      </c>
      <c r="C5400" s="0" t="n">
        <f aca="false">C5399+$A$4*D5399</f>
        <v>0.719647452589857</v>
      </c>
      <c r="D5400" s="0" t="n">
        <f aca="false">$K$2*(B5400/J5400)+$K$3*(B5400-1)/K5400+$K$4*(B5400-$M$1)/L5400</f>
        <v>-0.313564084197865</v>
      </c>
      <c r="F5400" s="0" t="n">
        <f aca="false">F5399+$A$4*G5400</f>
        <v>-0.658795630161473</v>
      </c>
      <c r="G5400" s="0" t="n">
        <f aca="false">G5399+$A$4*H5399</f>
        <v>-0.758939417173738</v>
      </c>
      <c r="H5400" s="0" t="n">
        <f aca="false">$K$2*F5400/J5400+$K$3*F5400/K5400+$K$4*(F5400-$M$2)/L5400</f>
        <v>11.3277227522108</v>
      </c>
      <c r="J5400" s="0" t="n">
        <f aca="false">(B5400^2+F5400^2)^1.5</f>
        <v>0.72197375226178</v>
      </c>
      <c r="K5400" s="0" t="n">
        <f aca="false">((B5400-1)^2+F5400^2)^1.5</f>
        <v>0.449690158560083</v>
      </c>
      <c r="L5400" s="0" t="n">
        <f aca="false">((B5400-$M$1)^2+(F5400-$M$2)^2)^1.5</f>
        <v>6.45546634135403</v>
      </c>
    </row>
    <row r="5401" customFormat="false" ht="13.5" hidden="false" customHeight="false" outlineLevel="0" collapsed="false">
      <c r="A5401" s="0" t="n">
        <f aca="false">A5400+$A$4</f>
        <v>4.31364998029159</v>
      </c>
      <c r="B5401" s="0" t="n">
        <f aca="false">B5400+$A$4*C5401</f>
        <v>0.609488837263798</v>
      </c>
      <c r="C5401" s="0" t="n">
        <f aca="false">C5400+$A$4*D5400</f>
        <v>0.719396551883936</v>
      </c>
      <c r="D5401" s="0" t="n">
        <f aca="false">$K$2*(B5401/J5401)+$K$3*(B5401-1)/K5401+$K$4*(B5401-$M$1)/L5401</f>
        <v>-0.315044107703672</v>
      </c>
      <c r="F5401" s="0" t="n">
        <f aca="false">F5400+$A$4*G5401</f>
        <v>-0.659395648754113</v>
      </c>
      <c r="G5401" s="0" t="n">
        <f aca="false">G5400+$A$4*H5400</f>
        <v>-0.74987545296917</v>
      </c>
      <c r="H5401" s="0" t="n">
        <f aca="false">$K$2*F5401/J5401+$K$3*F5401/K5401+$K$4*(F5401-$M$2)/L5401</f>
        <v>11.3193434966714</v>
      </c>
      <c r="J5401" s="0" t="n">
        <f aca="false">(B5401^2+F5401^2)^1.5</f>
        <v>0.723982779570277</v>
      </c>
      <c r="K5401" s="0" t="n">
        <f aca="false">((B5401-1)^2+F5401^2)^1.5</f>
        <v>0.450082124402978</v>
      </c>
      <c r="L5401" s="0" t="n">
        <f aca="false">((B5401-$M$1)^2+(F5401-$M$2)^2)^1.5</f>
        <v>6.46204967311881</v>
      </c>
    </row>
    <row r="5402" customFormat="false" ht="13.5" hidden="false" customHeight="false" outlineLevel="0" collapsed="false">
      <c r="A5402" s="0" t="n">
        <f aca="false">A5401+$A$4</f>
        <v>4.31445013795813</v>
      </c>
      <c r="B5402" s="0" t="n">
        <f aca="false">B5401+$A$4*C5402</f>
        <v>0.610064266222355</v>
      </c>
      <c r="C5402" s="0" t="n">
        <f aca="false">C5401+$A$4*D5401</f>
        <v>0.71914446692586</v>
      </c>
      <c r="D5402" s="0" t="n">
        <f aca="false">$K$2*(B5402/J5402)+$K$3*(B5402-1)/K5402+$K$4*(B5402-$M$1)/L5402</f>
        <v>-0.3165237312446</v>
      </c>
      <c r="F5402" s="0" t="n">
        <f aca="false">F5401+$A$4*G5402</f>
        <v>-0.659988420111143</v>
      </c>
      <c r="G5402" s="0" t="n">
        <f aca="false">G5401+$A$4*H5401</f>
        <v>-0.740818193490162</v>
      </c>
      <c r="H5402" s="0" t="n">
        <f aca="false">$K$2*F5402/J5402+$K$3*F5402/K5402+$K$4*(F5402-$M$2)/L5402</f>
        <v>11.3110829586893</v>
      </c>
      <c r="J5402" s="0" t="n">
        <f aca="false">(B5402^2+F5402^2)^1.5</f>
        <v>0.725982302663578</v>
      </c>
      <c r="K5402" s="0" t="n">
        <f aca="false">((B5402-1)^2+F5402^2)^1.5</f>
        <v>0.450464975045084</v>
      </c>
      <c r="L5402" s="0" t="n">
        <f aca="false">((B5402-$M$1)^2+(F5402-$M$2)^2)^1.5</f>
        <v>6.46856363323512</v>
      </c>
    </row>
    <row r="5403" customFormat="false" ht="13.5" hidden="false" customHeight="false" outlineLevel="0" collapsed="false">
      <c r="A5403" s="0" t="n">
        <f aca="false">A5402+$A$4</f>
        <v>4.31525029562466</v>
      </c>
      <c r="B5403" s="0" t="n">
        <f aca="false">B5402+$A$4*C5403</f>
        <v>0.610639492525868</v>
      </c>
      <c r="C5403" s="0" t="n">
        <f aca="false">C5402+$A$4*D5402</f>
        <v>0.718891198035664</v>
      </c>
      <c r="D5403" s="0" t="n">
        <f aca="false">$K$2*(B5403/J5403)+$K$3*(B5403-1)/K5403+$K$4*(B5403-$M$1)/L5403</f>
        <v>-0.318002740695541</v>
      </c>
      <c r="F5403" s="0" t="n">
        <f aca="false">F5402+$A$4*G5403</f>
        <v>-0.660573949521391</v>
      </c>
      <c r="G5403" s="0" t="n">
        <f aca="false">G5402+$A$4*H5402</f>
        <v>-0.731767543743951</v>
      </c>
      <c r="H5403" s="0" t="n">
        <f aca="false">$K$2*F5403/J5403+$K$3*F5403/K5403+$K$4*(F5403-$M$2)/L5403</f>
        <v>11.3029410983406</v>
      </c>
      <c r="J5403" s="0" t="n">
        <f aca="false">(B5403^2+F5403^2)^1.5</f>
        <v>0.727972260669801</v>
      </c>
      <c r="K5403" s="0" t="n">
        <f aca="false">((B5403-1)^2+F5403^2)^1.5</f>
        <v>0.450838681047171</v>
      </c>
      <c r="L5403" s="0" t="n">
        <f aca="false">((B5403-$M$1)^2+(F5403-$M$2)^2)^1.5</f>
        <v>6.47500812925942</v>
      </c>
    </row>
    <row r="5404" customFormat="false" ht="13.5" hidden="false" customHeight="false" outlineLevel="0" collapsed="false">
      <c r="A5404" s="0" t="n">
        <f aca="false">A5403+$A$4</f>
        <v>4.3160504532912</v>
      </c>
      <c r="B5404" s="0" t="n">
        <f aca="false">B5403+$A$4*C5404</f>
        <v>0.611214515227398</v>
      </c>
      <c r="C5404" s="0" t="n">
        <f aca="false">C5403+$A$4*D5403</f>
        <v>0.718636745704717</v>
      </c>
      <c r="D5404" s="0" t="n">
        <f aca="false">$K$2*(B5404/J5404)+$K$3*(B5404-1)/K5404+$K$4*(B5404-$M$1)/L5404</f>
        <v>-0.319480925132591</v>
      </c>
      <c r="F5404" s="0" t="n">
        <f aca="false">F5403+$A$4*G5404</f>
        <v>-0.661152242197703</v>
      </c>
      <c r="G5404" s="0" t="n">
        <f aca="false">G5403+$A$4*H5403</f>
        <v>-0.722723408769717</v>
      </c>
      <c r="H5404" s="0" t="n">
        <f aca="false">$K$2*F5404/J5404+$K$3*F5404/K5404+$K$4*(F5404-$M$2)/L5404</f>
        <v>11.2949178773632</v>
      </c>
      <c r="J5404" s="0" t="n">
        <f aca="false">(B5404^2+F5404^2)^1.5</f>
        <v>0.729952593173868</v>
      </c>
      <c r="K5404" s="0" t="n">
        <f aca="false">((B5404-1)^2+F5404^2)^1.5</f>
        <v>0.451203213410244</v>
      </c>
      <c r="L5404" s="0" t="n">
        <f aca="false">((B5404-$M$1)^2+(F5404-$M$2)^2)^1.5</f>
        <v>6.48138306971134</v>
      </c>
    </row>
    <row r="5405" customFormat="false" ht="13.5" hidden="false" customHeight="false" outlineLevel="0" collapsed="false">
      <c r="A5405" s="0" t="n">
        <f aca="false">A5404+$A$4</f>
        <v>4.31685061095773</v>
      </c>
      <c r="B5405" s="0" t="n">
        <f aca="false">B5404+$A$4*C5405</f>
        <v>0.611789333380533</v>
      </c>
      <c r="C5405" s="0" t="n">
        <f aca="false">C5404+$A$4*D5404</f>
        <v>0.718381110593161</v>
      </c>
      <c r="D5405" s="0" t="n">
        <f aca="false">$K$2*(B5405/J5405)+$K$3*(B5405-1)/K5405+$K$4*(B5405-$M$1)/L5405</f>
        <v>-0.320958076726236</v>
      </c>
      <c r="F5405" s="0" t="n">
        <f aca="false">F5404+$A$4*G5405</f>
        <v>-0.661723303276963</v>
      </c>
      <c r="G5405" s="0" t="n">
        <f aca="false">G5404+$A$4*H5404</f>
        <v>-0.713685693637258</v>
      </c>
      <c r="H5405" s="0" t="n">
        <f aca="false">$K$2*F5405/J5405+$K$3*F5405/K5405+$K$4*(F5405-$M$2)/L5405</f>
        <v>11.2870132592516</v>
      </c>
      <c r="J5405" s="0" t="n">
        <f aca="false">(B5405^2+F5405^2)^1.5</f>
        <v>0.731923240218188</v>
      </c>
      <c r="K5405" s="0" t="n">
        <f aca="false">((B5405-1)^2+F5405^2)^1.5</f>
        <v>0.451558543575664</v>
      </c>
      <c r="L5405" s="0" t="n">
        <f aca="false">((B5405-$M$1)^2+(F5405-$M$2)^2)^1.5</f>
        <v>6.4876883640702</v>
      </c>
    </row>
    <row r="5406" customFormat="false" ht="13.5" hidden="false" customHeight="false" outlineLevel="0" collapsed="false">
      <c r="A5406" s="0" t="n">
        <f aca="false">A5405+$A$4</f>
        <v>4.31765076862427</v>
      </c>
      <c r="B5406" s="0" t="n">
        <f aca="false">B5405+$A$4*C5406</f>
        <v>0.612363946039524</v>
      </c>
      <c r="C5406" s="0" t="n">
        <f aca="false">C5405+$A$4*D5405</f>
        <v>0.718124293527432</v>
      </c>
      <c r="D5406" s="0" t="n">
        <f aca="false">$K$2*(B5406/J5406)+$K$3*(B5406-1)/K5406+$K$4*(B5406-$M$1)/L5406</f>
        <v>-0.322433990636519</v>
      </c>
      <c r="F5406" s="0" t="n">
        <f aca="false">F5405+$A$4*G5406</f>
        <v>-0.662287137820123</v>
      </c>
      <c r="G5406" s="0" t="n">
        <f aca="false">G5405+$A$4*H5405</f>
        <v>-0.704654303445583</v>
      </c>
      <c r="H5406" s="0" t="n">
        <f aca="false">$K$2*F5406/J5406+$K$3*F5406/K5406+$K$4*(F5406-$M$2)/L5406</f>
        <v>11.2792272093498</v>
      </c>
      <c r="J5406" s="0" t="n">
        <f aca="false">(B5406^2+F5406^2)^1.5</f>
        <v>0.733884142303314</v>
      </c>
      <c r="K5406" s="0" t="n">
        <f aca="false">((B5406-1)^2+F5406^2)^1.5</f>
        <v>0.451904643425267</v>
      </c>
      <c r="L5406" s="0" t="n">
        <f aca="false">((B5406-$M$1)^2+(F5406-$M$2)^2)^1.5</f>
        <v>6.49392392277173</v>
      </c>
    </row>
    <row r="5407" customFormat="false" ht="13.5" hidden="false" customHeight="false" outlineLevel="0" collapsed="false">
      <c r="A5407" s="0" t="n">
        <f aca="false">A5406+$A$4</f>
        <v>4.3184509262908</v>
      </c>
      <c r="B5407" s="0" t="n">
        <f aca="false">B5406+$A$4*C5407</f>
        <v>0.612938352259414</v>
      </c>
      <c r="C5407" s="0" t="n">
        <f aca="false">C5406+$A$4*D5406</f>
        <v>0.717866295497872</v>
      </c>
      <c r="D5407" s="0" t="n">
        <f aca="false">$K$2*(B5407/J5407)+$K$3*(B5407-1)/K5407+$K$4*(B5407-$M$1)/L5407</f>
        <v>-0.323908464910069</v>
      </c>
      <c r="F5407" s="0" t="n">
        <f aca="false">F5406+$A$4*G5407</f>
        <v>-0.662843750812217</v>
      </c>
      <c r="G5407" s="0" t="n">
        <f aca="false">G5406+$A$4*H5406</f>
        <v>-0.695629143321428</v>
      </c>
      <c r="H5407" s="0" t="n">
        <f aca="false">$K$2*F5407/J5407+$K$3*F5407/K5407+$K$4*(F5407-$M$2)/L5407</f>
        <v>11.2715596949434</v>
      </c>
      <c r="J5407" s="0" t="n">
        <f aca="false">(B5407^2+F5407^2)^1.5</f>
        <v>0.735835240388602</v>
      </c>
      <c r="K5407" s="0" t="n">
        <f aca="false">((B5407-1)^2+F5407^2)^1.5</f>
        <v>0.452241485281486</v>
      </c>
      <c r="L5407" s="0" t="n">
        <f aca="false">((B5407-$M$1)^2+(F5407-$M$2)^2)^1.5</f>
        <v>6.50008965720467</v>
      </c>
    </row>
    <row r="5408" customFormat="false" ht="13.5" hidden="false" customHeight="false" outlineLevel="0" collapsed="false">
      <c r="A5408" s="0" t="n">
        <f aca="false">A5407+$A$4</f>
        <v>4.31925108395734</v>
      </c>
      <c r="B5408" s="0" t="n">
        <f aca="false">B5407+$A$4*C5408</f>
        <v>0.613512551096167</v>
      </c>
      <c r="C5408" s="0" t="n">
        <f aca="false">C5407+$A$4*D5407</f>
        <v>0.717607117656419</v>
      </c>
      <c r="D5408" s="0" t="n">
        <f aca="false">$K$2*(B5408/J5408)+$K$3*(B5408-1)/K5408+$K$4*(B5408-$M$1)/L5408</f>
        <v>-0.325381300378988</v>
      </c>
      <c r="F5408" s="0" t="n">
        <f aca="false">F5407+$A$4*G5408</f>
        <v>-0.663393147162389</v>
      </c>
      <c r="G5408" s="0" t="n">
        <f aca="false">G5407+$A$4*H5407</f>
        <v>-0.686610118417709</v>
      </c>
      <c r="H5408" s="0" t="n">
        <f aca="false">$K$2*F5408/J5408+$K$3*F5408/K5408+$K$4*(F5408-$M$2)/L5408</f>
        <v>11.2640106853495</v>
      </c>
      <c r="J5408" s="0" t="n">
        <f aca="false">(B5408^2+F5408^2)^1.5</f>
        <v>0.737776475892861</v>
      </c>
      <c r="K5408" s="0" t="n">
        <f aca="false">((B5408-1)^2+F5408^2)^1.5</f>
        <v>0.452569041907469</v>
      </c>
      <c r="L5408" s="0" t="n">
        <f aca="false">((B5408-$M$1)^2+(F5408-$M$2)^2)^1.5</f>
        <v>6.50618547970749</v>
      </c>
    </row>
    <row r="5409" customFormat="false" ht="13.5" hidden="false" customHeight="false" outlineLevel="0" collapsed="false">
      <c r="A5409" s="0" t="n">
        <f aca="false">A5408+$A$4</f>
        <v>4.32005124162387</v>
      </c>
      <c r="B5409" s="0" t="n">
        <f aca="false">B5408+$A$4*C5409</f>
        <v>0.614086541606797</v>
      </c>
      <c r="C5409" s="0" t="n">
        <f aca="false">C5408+$A$4*D5408</f>
        <v>0.717346761314373</v>
      </c>
      <c r="D5409" s="0" t="n">
        <f aca="false">$K$2*(B5409/J5409)+$K$3*(B5409-1)/K5409+$K$4*(B5409-$M$1)/L5409</f>
        <v>-0.326852300561532</v>
      </c>
      <c r="F5409" s="0" t="n">
        <f aca="false">F5408+$A$4*G5409</f>
        <v>-0.663935331703911</v>
      </c>
      <c r="G5409" s="0" t="n">
        <f aca="false">G5408+$A$4*H5408</f>
        <v>-0.677597133911891</v>
      </c>
      <c r="H5409" s="0" t="n">
        <f aca="false">$K$2*F5409/J5409+$K$3*F5409/K5409+$K$4*(F5409-$M$2)/L5409</f>
        <v>11.2565801520059</v>
      </c>
      <c r="J5409" s="0" t="n">
        <f aca="false">(B5409^2+F5409^2)^1.5</f>
        <v>0.739707790694987</v>
      </c>
      <c r="K5409" s="0" t="n">
        <f aca="false">((B5409-1)^2+F5409^2)^1.5</f>
        <v>0.452887286507194</v>
      </c>
      <c r="L5409" s="0" t="n">
        <f aca="false">((B5409-$M$1)^2+(F5409-$M$2)^2)^1.5</f>
        <v>6.51221130356519</v>
      </c>
    </row>
    <row r="5410" customFormat="false" ht="13.5" hidden="false" customHeight="false" outlineLevel="0" collapsed="false">
      <c r="A5410" s="0" t="n">
        <f aca="false">A5409+$A$4</f>
        <v>4.32085139929041</v>
      </c>
      <c r="B5410" s="0" t="n">
        <f aca="false">B5409+$A$4*C5410</f>
        <v>0.614660322849492</v>
      </c>
      <c r="C5410" s="0" t="n">
        <f aca="false">C5409+$A$4*D5409</f>
        <v>0.717085227940254</v>
      </c>
      <c r="D5410" s="0" t="n">
        <f aca="false">$K$2*(B5410/J5410)+$K$3*(B5410-1)/K5410+$K$4*(B5410-$M$1)/L5410</f>
        <v>-0.328321271564507</v>
      </c>
      <c r="F5410" s="0" t="n">
        <f aca="false">F5409+$A$4*G5410</f>
        <v>-0.664470309194198</v>
      </c>
      <c r="G5410" s="0" t="n">
        <f aca="false">G5409+$A$4*H5409</f>
        <v>-0.668590095004295</v>
      </c>
      <c r="H5410" s="0" t="n">
        <f aca="false">$K$2*F5410/J5410+$K$3*F5410/K5410+$K$4*(F5410-$M$2)/L5410</f>
        <v>11.2492680685582</v>
      </c>
      <c r="J5410" s="0" t="n">
        <f aca="false">(B5410^2+F5410^2)^1.5</f>
        <v>0.741629127134594</v>
      </c>
      <c r="K5410" s="0" t="n">
        <f aca="false">((B5410-1)^2+F5410^2)^1.5</f>
        <v>0.453196192725585</v>
      </c>
      <c r="L5410" s="0" t="n">
        <f aca="false">((B5410-$M$1)^2+(F5410-$M$2)^2)^1.5</f>
        <v>6.51816704300601</v>
      </c>
    </row>
    <row r="5411" customFormat="false" ht="13.5" hidden="false" customHeight="false" outlineLevel="0" collapsed="false">
      <c r="A5411" s="0" t="n">
        <f aca="false">A5410+$A$4</f>
        <v>4.32165155695694</v>
      </c>
      <c r="B5411" s="0" t="n">
        <f aca="false">B5410+$A$4*C5411</f>
        <v>0.615233893883742</v>
      </c>
      <c r="C5411" s="0" t="n">
        <f aca="false">C5410+$A$4*D5410</f>
        <v>0.716822519157725</v>
      </c>
      <c r="D5411" s="0" t="n">
        <f aca="false">$K$2*(B5411/J5411)+$K$3*(B5411-1)/K5411+$K$4*(B5411-$M$1)/L5411</f>
        <v>-0.329788021987371</v>
      </c>
      <c r="F5411" s="0" t="n">
        <f aca="false">F5410+$A$4*G5411</f>
        <v>-0.664998084314829</v>
      </c>
      <c r="G5411" s="0" t="n">
        <f aca="false">G5410+$A$4*H5410</f>
        <v>-0.659588906916328</v>
      </c>
      <c r="H5411" s="0" t="n">
        <f aca="false">$K$2*F5411/J5411+$K$3*F5411/K5411+$K$4*(F5411-$M$2)/L5411</f>
        <v>11.2420744109466</v>
      </c>
      <c r="J5411" s="0" t="n">
        <f aca="false">(B5411^2+F5411^2)^1.5</f>
        <v>0.743540428012641</v>
      </c>
      <c r="K5411" s="0" t="n">
        <f aca="false">((B5411-1)^2+F5411^2)^1.5</f>
        <v>0.453495734648629</v>
      </c>
      <c r="L5411" s="0" t="n">
        <f aca="false">((B5411-$M$1)^2+(F5411-$M$2)^2)^1.5</f>
        <v>6.5240526131983</v>
      </c>
    </row>
    <row r="5412" customFormat="false" ht="13.5" hidden="false" customHeight="false" outlineLevel="0" collapsed="false">
      <c r="A5412" s="0" t="n">
        <f aca="false">A5411+$A$4</f>
        <v>4.32245171462348</v>
      </c>
      <c r="B5412" s="0" t="n">
        <f aca="false">B5411+$A$4*C5412</f>
        <v>0.615807253770454</v>
      </c>
      <c r="C5412" s="0" t="n">
        <f aca="false">C5411+$A$4*D5411</f>
        <v>0.716558636743601</v>
      </c>
      <c r="D5412" s="0" t="n">
        <f aca="false">$K$2*(B5412/J5412)+$K$3*(B5412-1)/K5412+$K$4*(B5412-$M$1)/L5412</f>
        <v>-0.331252362827961</v>
      </c>
      <c r="F5412" s="0" t="n">
        <f aca="false">F5411+$A$4*G5412</f>
        <v>-0.665518661671559</v>
      </c>
      <c r="G5412" s="0" t="n">
        <f aca="false">G5411+$A$4*H5411</f>
        <v>-0.650593474888649</v>
      </c>
      <c r="H5412" s="0" t="n">
        <f aca="false">$K$2*F5412/J5412+$K$3*F5412/K5412+$K$4*(F5412-$M$2)/L5412</f>
        <v>11.2349991574906</v>
      </c>
      <c r="J5412" s="0" t="n">
        <f aca="false">(B5412^2+F5412^2)^1.5</f>
        <v>0.745441636592038</v>
      </c>
      <c r="K5412" s="0" t="n">
        <f aca="false">((B5412-1)^2+F5412^2)^1.5</f>
        <v>0.453785886803486</v>
      </c>
      <c r="L5412" s="0" t="n">
        <f aca="false">((B5412-$M$1)^2+(F5412-$M$2)^2)^1.5</f>
        <v>6.5298679302474</v>
      </c>
    </row>
    <row r="5413" customFormat="false" ht="13.5" hidden="false" customHeight="false" outlineLevel="0" collapsed="false">
      <c r="A5413" s="0" t="n">
        <f aca="false">A5412+$A$4</f>
        <v>4.32325187229001</v>
      </c>
      <c r="B5413" s="0" t="n">
        <f aca="false">B5412+$A$4*C5413</f>
        <v>0.616380401572082</v>
      </c>
      <c r="C5413" s="0" t="n">
        <f aca="false">C5412+$A$4*D5412</f>
        <v>0.716293582625926</v>
      </c>
      <c r="D5413" s="0" t="n">
        <f aca="false">$K$2*(B5413/J5413)+$K$3*(B5413-1)/K5413+$K$4*(B5413-$M$1)/L5413</f>
        <v>-0.332714107389797</v>
      </c>
      <c r="F5413" s="0" t="n">
        <f aca="false">F5412+$A$4*G5413</f>
        <v>-0.666032045794335</v>
      </c>
      <c r="G5413" s="0" t="n">
        <f aca="false">G5412+$A$4*H5412</f>
        <v>-0.641603704179265</v>
      </c>
      <c r="H5413" s="0" t="n">
        <f aca="false">$K$2*F5413/J5413+$K$3*F5413/K5413+$K$4*(F5413-$M$2)/L5413</f>
        <v>11.2280422889728</v>
      </c>
      <c r="J5413" s="0" t="n">
        <f aca="false">(B5413^2+F5413^2)^1.5</f>
        <v>0.74733269659826</v>
      </c>
      <c r="K5413" s="0" t="n">
        <f aca="false">((B5413-1)^2+F5413^2)^1.5</f>
        <v>0.454066624158603</v>
      </c>
      <c r="L5413" s="0" t="n">
        <f aca="false">((B5413-$M$1)^2+(F5413-$M$2)^2)^1.5</f>
        <v>6.53561291119251</v>
      </c>
    </row>
    <row r="5414" customFormat="false" ht="13.5" hidden="false" customHeight="false" outlineLevel="0" collapsed="false">
      <c r="A5414" s="0" t="n">
        <f aca="false">A5413+$A$4</f>
        <v>4.32405202995655</v>
      </c>
      <c r="B5414" s="0" t="n">
        <f aca="false">B5413+$A$4*C5414</f>
        <v>0.616953336352741</v>
      </c>
      <c r="C5414" s="0" t="n">
        <f aca="false">C5413+$A$4*D5413</f>
        <v>0.716027358882134</v>
      </c>
      <c r="D5414" s="0" t="n">
        <f aca="false">$K$2*(B5414/J5414)+$K$3*(B5414-1)/K5414+$K$4*(B5414-$M$1)/L5414</f>
        <v>-0.334173071190936</v>
      </c>
      <c r="F5414" s="0" t="n">
        <f aca="false">F5413+$A$4*G5414</f>
        <v>-0.666538241137309</v>
      </c>
      <c r="G5414" s="0" t="n">
        <f aca="false">G5413+$A$4*H5413</f>
        <v>-0.632619500061561</v>
      </c>
      <c r="H5414" s="0" t="n">
        <f aca="false">$K$2*F5414/J5414+$K$3*F5414/K5414+$K$4*(F5414-$M$2)/L5414</f>
        <v>11.2212037887219</v>
      </c>
      <c r="J5414" s="0" t="n">
        <f aca="false">(B5414^2+F5414^2)^1.5</f>
        <v>0.749213552219944</v>
      </c>
      <c r="K5414" s="0" t="n">
        <f aca="false">((B5414-1)^2+F5414^2)^1.5</f>
        <v>0.454337922123824</v>
      </c>
      <c r="L5414" s="0" t="n">
        <f aca="false">((B5414-$M$1)^2+(F5414-$M$2)^2)^1.5</f>
        <v>6.54128747400362</v>
      </c>
    </row>
    <row r="5415" customFormat="false" ht="13.5" hidden="false" customHeight="false" outlineLevel="0" collapsed="false">
      <c r="A5415" s="0" t="n">
        <f aca="false">A5414+$A$4</f>
        <v>4.32485218762308</v>
      </c>
      <c r="B5415" s="0" t="n">
        <f aca="false">B5414+$A$4*C5415</f>
        <v>0.617526057178325</v>
      </c>
      <c r="C5415" s="0" t="n">
        <f aca="false">C5414+$A$4*D5414</f>
        <v>0.715759967737271</v>
      </c>
      <c r="D5415" s="0" t="n">
        <f aca="false">$K$2*(B5415/J5415)+$K$3*(B5415-1)/K5415+$K$4*(B5415-$M$1)/L5415</f>
        <v>-0.335629071874305</v>
      </c>
      <c r="F5415" s="0" t="n">
        <f aca="false">F5414+$A$4*G5415</f>
        <v>-0.667037252078846</v>
      </c>
      <c r="G5415" s="0" t="n">
        <f aca="false">G5414+$A$4*H5414</f>
        <v>-0.623640767822261</v>
      </c>
      <c r="H5415" s="0" t="n">
        <f aca="false">$K$2*F5415/J5415+$K$3*F5415/K5415+$K$4*(F5415-$M$2)/L5415</f>
        <v>11.214483642694</v>
      </c>
      <c r="J5415" s="0" t="n">
        <f aca="false">(B5415^2+F5415^2)^1.5</f>
        <v>0.751084148109475</v>
      </c>
      <c r="K5415" s="0" t="n">
        <f aca="false">((B5415-1)^2+F5415^2)^1.5</f>
        <v>0.4545997565505</v>
      </c>
      <c r="L5415" s="0" t="n">
        <f aca="false">((B5415-$M$1)^2+(F5415-$M$2)^2)^1.5</f>
        <v>6.54689153757855</v>
      </c>
    </row>
    <row r="5416" customFormat="false" ht="13.5" hidden="false" customHeight="false" outlineLevel="0" collapsed="false">
      <c r="A5416" s="0" t="n">
        <f aca="false">A5415+$A$4</f>
        <v>4.32565234528962</v>
      </c>
      <c r="B5416" s="0" t="n">
        <f aca="false">B5415+$A$4*C5416</f>
        <v>0.618098563116627</v>
      </c>
      <c r="C5416" s="0" t="n">
        <f aca="false">C5415+$A$4*D5415</f>
        <v>0.715491411562298</v>
      </c>
      <c r="D5416" s="0" t="n">
        <f aca="false">$K$2*(B5416/J5416)+$K$3*(B5416-1)/K5416+$K$4*(B5416-$M$1)/L5416</f>
        <v>-0.337081929119483</v>
      </c>
      <c r="F5416" s="0" t="n">
        <f aca="false">F5415+$A$4*G5416</f>
        <v>-0.667529082921535</v>
      </c>
      <c r="G5416" s="0" t="n">
        <f aca="false">G5415+$A$4*H5415</f>
        <v>-0.614667412759325</v>
      </c>
      <c r="H5416" s="0" t="n">
        <f aca="false">$K$2*F5416/J5416+$K$3*F5416/K5416+$K$4*(F5416-$M$2)/L5416</f>
        <v>11.207881839553</v>
      </c>
      <c r="J5416" s="0" t="n">
        <f aca="false">(B5416^2+F5416^2)^1.5</f>
        <v>0.752944429383581</v>
      </c>
      <c r="K5416" s="0" t="n">
        <f aca="false">((B5416-1)^2+F5416^2)^1.5</f>
        <v>0.454852103731596</v>
      </c>
      <c r="L5416" s="0" t="n">
        <f aca="false">((B5416-$M$1)^2+(F5416-$M$2)^2)^1.5</f>
        <v>6.55242502173988</v>
      </c>
    </row>
    <row r="5417" customFormat="false" ht="13.5" hidden="false" customHeight="false" outlineLevel="0" collapsed="false">
      <c r="A5417" s="0" t="n">
        <f aca="false">A5416+$A$4</f>
        <v>4.32645250295615</v>
      </c>
      <c r="B5417" s="0" t="n">
        <f aca="false">B5416+$A$4*C5417</f>
        <v>0.618670853237451</v>
      </c>
      <c r="C5417" s="0" t="n">
        <f aca="false">C5416+$A$4*D5416</f>
        <v>0.715221692872463</v>
      </c>
      <c r="D5417" s="0" t="n">
        <f aca="false">$K$2*(B5417/J5417)+$K$3*(B5417-1)/K5417+$K$4*(B5417-$M$1)/L5417</f>
        <v>-0.338531464555879</v>
      </c>
      <c r="F5417" s="0" t="n">
        <f aca="false">F5416+$A$4*G5417</f>
        <v>-0.668013737892195</v>
      </c>
      <c r="G5417" s="0" t="n">
        <f aca="false">G5416+$A$4*H5416</f>
        <v>-0.605699340179785</v>
      </c>
      <c r="H5417" s="0" t="n">
        <f aca="false">$K$2*F5417/J5417+$K$3*F5417/K5417+$K$4*(F5417-$M$2)/L5417</f>
        <v>11.2013983707508</v>
      </c>
      <c r="J5417" s="0" t="n">
        <f aca="false">(B5417^2+F5417^2)^1.5</f>
        <v>0.7547943416239</v>
      </c>
      <c r="K5417" s="0" t="n">
        <f aca="false">((B5417-1)^2+F5417^2)^1.5</f>
        <v>0.455094940401798</v>
      </c>
      <c r="L5417" s="0" t="n">
        <f aca="false">((B5417-$M$1)^2+(F5417-$M$2)^2)^1.5</f>
        <v>6.55788784723207</v>
      </c>
    </row>
    <row r="5418" customFormat="false" ht="13.5" hidden="false" customHeight="false" outlineLevel="0" collapsed="false">
      <c r="A5418" s="0" t="n">
        <f aca="false">A5417+$A$4</f>
        <v>4.32725266062269</v>
      </c>
      <c r="B5418" s="0" t="n">
        <f aca="false">B5417+$A$4*C5418</f>
        <v>0.619242926612729</v>
      </c>
      <c r="C5418" s="0" t="n">
        <f aca="false">C5417+$A$4*D5417</f>
        <v>0.714950814325735</v>
      </c>
      <c r="D5418" s="0" t="n">
        <f aca="false">$K$2*(B5418/J5418)+$K$3*(B5418-1)/K5418+$K$4*(B5418-$M$1)/L5418</f>
        <v>-0.339977501677261</v>
      </c>
      <c r="F5418" s="0" t="n">
        <f aca="false">F5417+$A$4*G5418</f>
        <v>-0.668491221141883</v>
      </c>
      <c r="G5418" s="0" t="n">
        <f aca="false">G5417+$A$4*H5417</f>
        <v>-0.596736455397513</v>
      </c>
      <c r="H5418" s="0" t="n">
        <f aca="false">$K$2*F5418/J5418+$K$3*F5418/K5418+$K$4*(F5418-$M$2)/L5418</f>
        <v>11.1950332306048</v>
      </c>
      <c r="J5418" s="0" t="n">
        <f aca="false">(B5418^2+F5418^2)^1.5</f>
        <v>0.75663383087756</v>
      </c>
      <c r="K5418" s="0" t="n">
        <f aca="false">((B5418-1)^2+F5418^2)^1.5</f>
        <v>0.45532824373762</v>
      </c>
      <c r="L5418" s="0" t="n">
        <f aca="false">((B5418-$M$1)^2+(F5418-$M$2)^2)^1.5</f>
        <v>6.56327993571849</v>
      </c>
    </row>
    <row r="5419" customFormat="false" ht="13.5" hidden="false" customHeight="false" outlineLevel="0" collapsed="false">
      <c r="A5419" s="0" t="n">
        <f aca="false">A5418+$A$4</f>
        <v>4.32805281828922</v>
      </c>
      <c r="B5419" s="0" t="n">
        <f aca="false">B5418+$A$4*C5419</f>
        <v>0.619814782316633</v>
      </c>
      <c r="C5419" s="0" t="n">
        <f aca="false">C5418+$A$4*D5418</f>
        <v>0.714678778721318</v>
      </c>
      <c r="D5419" s="0" t="n">
        <f aca="false">$K$2*(B5419/J5419)+$K$3*(B5419-1)/K5419+$K$4*(B5419-$M$1)/L5419</f>
        <v>-0.341419865757594</v>
      </c>
      <c r="F5419" s="0" t="n">
        <f aca="false">F5418+$A$4*G5419</f>
        <v>-0.668961536745893</v>
      </c>
      <c r="G5419" s="0" t="n">
        <f aca="false">G5418+$A$4*H5418</f>
        <v>-0.587778663730927</v>
      </c>
      <c r="H5419" s="0" t="n">
        <f aca="false">$K$2*F5419/J5419+$K$3*F5419/K5419+$K$4*(F5419-$M$2)/L5419</f>
        <v>11.1887864163768</v>
      </c>
      <c r="J5419" s="0" t="n">
        <f aca="false">(B5419^2+F5419^2)^1.5</f>
        <v>0.758462843657735</v>
      </c>
      <c r="K5419" s="0" t="n">
        <f aca="false">((B5419-1)^2+F5419^2)^1.5</f>
        <v>0.455551991357509</v>
      </c>
      <c r="L5419" s="0" t="n">
        <f aca="false">((B5419-$M$1)^2+(F5419-$M$2)^2)^1.5</f>
        <v>6.56860120977858</v>
      </c>
    </row>
    <row r="5420" customFormat="false" ht="13.5" hidden="false" customHeight="false" outlineLevel="0" collapsed="false">
      <c r="A5420" s="0" t="n">
        <f aca="false">A5419+$A$4</f>
        <v>4.32885297595576</v>
      </c>
      <c r="B5420" s="0" t="n">
        <f aca="false">B5419+$A$4*C5420</f>
        <v>0.620386419425686</v>
      </c>
      <c r="C5420" s="0" t="n">
        <f aca="false">C5419+$A$4*D5419</f>
        <v>0.714405588998225</v>
      </c>
      <c r="D5420" s="0" t="n">
        <f aca="false">$K$2*(B5420/J5420)+$K$3*(B5420-1)/K5420+$K$4*(B5420-$M$1)/L5420</f>
        <v>-0.342858383768152</v>
      </c>
      <c r="F5420" s="0" t="n">
        <f aca="false">F5419+$A$4*G5420</f>
        <v>-0.669424688703763</v>
      </c>
      <c r="G5420" s="0" t="n">
        <f aca="false">G5419+$A$4*H5419</f>
        <v>-0.578825870500638</v>
      </c>
      <c r="H5420" s="0" t="n">
        <f aca="false">$K$2*F5420/J5420+$K$3*F5420/K5420+$K$4*(F5420-$M$2)/L5420</f>
        <v>11.1826579283484</v>
      </c>
      <c r="J5420" s="0" t="n">
        <f aca="false">(B5420^2+F5420^2)^1.5</f>
        <v>0.76028132694421</v>
      </c>
      <c r="K5420" s="0" t="n">
        <f aca="false">((B5420-1)^2+F5420^2)^1.5</f>
        <v>0.455766161321945</v>
      </c>
      <c r="L5420" s="0" t="n">
        <f aca="false">((B5420-$M$1)^2+(F5420-$M$2)^2)^1.5</f>
        <v>6.57385159290498</v>
      </c>
    </row>
    <row r="5421" customFormat="false" ht="13.5" hidden="false" customHeight="false" outlineLevel="0" collapsed="false">
      <c r="A5421" s="0" t="n">
        <f aca="false">A5420+$A$4</f>
        <v>4.32965313362229</v>
      </c>
      <c r="B5421" s="0" t="n">
        <f aca="false">B5420+$A$4*C5421</f>
        <v>0.620957837018873</v>
      </c>
      <c r="C5421" s="0" t="n">
        <f aca="false">C5420+$A$4*D5420</f>
        <v>0.714131248233917</v>
      </c>
      <c r="D5421" s="0" t="n">
        <f aca="false">$K$2*(B5421/J5421)+$K$3*(B5421-1)/K5421+$K$4*(B5421-$M$1)/L5421</f>
        <v>-0.34429288429584</v>
      </c>
      <c r="F5421" s="0" t="n">
        <f aca="false">F5420+$A$4*G5421</f>
        <v>-0.669880680939271</v>
      </c>
      <c r="G5421" s="0" t="n">
        <f aca="false">G5420+$A$4*H5420</f>
        <v>-0.569877981027028</v>
      </c>
      <c r="H5421" s="0" t="n">
        <f aca="false">$K$2*F5421/J5421+$K$3*F5421/K5421+$K$4*(F5421-$M$2)/L5421</f>
        <v>11.1766477698982</v>
      </c>
      <c r="J5421" s="0" t="n">
        <f aca="false">(B5421^2+F5421^2)^1.5</f>
        <v>0.762089228183928</v>
      </c>
      <c r="K5421" s="0" t="n">
        <f aca="false">((B5421-1)^2+F5421^2)^1.5</f>
        <v>0.455970732133546</v>
      </c>
      <c r="L5421" s="0" t="n">
        <f aca="false">((B5421-$M$1)^2+(F5421-$M$2)^2)^1.5</f>
        <v>6.57903100950074</v>
      </c>
    </row>
    <row r="5422" customFormat="false" ht="13.5" hidden="false" customHeight="false" outlineLevel="0" collapsed="false">
      <c r="A5422" s="0" t="n">
        <f aca="false">A5421+$A$4</f>
        <v>4.33045329128883</v>
      </c>
      <c r="B5422" s="0" t="n">
        <f aca="false">B5421+$A$4*C5422</f>
        <v>0.621529034177751</v>
      </c>
      <c r="C5422" s="0" t="n">
        <f aca="false">C5421+$A$4*D5421</f>
        <v>0.713855759643014</v>
      </c>
      <c r="D5422" s="0" t="n">
        <f aca="false">$K$2*(B5422/J5422)+$K$3*(B5422-1)/K5422+$K$4*(B5422-$M$1)/L5422</f>
        <v>-0.345723197462719</v>
      </c>
      <c r="F5422" s="0" t="n">
        <f aca="false">F5421+$A$4*G5422</f>
        <v>-0.670329517300436</v>
      </c>
      <c r="G5422" s="0" t="n">
        <f aca="false">G5421+$A$4*H5421</f>
        <v>-0.56093490062778</v>
      </c>
      <c r="H5422" s="0" t="n">
        <f aca="false">$K$2*F5422/J5422+$K$3*F5422/K5422+$K$4*(F5422-$M$2)/L5422</f>
        <v>11.1707559475758</v>
      </c>
      <c r="J5422" s="0" t="n">
        <f aca="false">(B5422^2+F5422^2)^1.5</f>
        <v>0.76388649529154</v>
      </c>
      <c r="K5422" s="0" t="n">
        <f aca="false">((B5422-1)^2+F5422^2)^1.5</f>
        <v>0.456165682737168</v>
      </c>
      <c r="L5422" s="0" t="n">
        <f aca="false">((B5422-$M$1)^2+(F5422-$M$2)^2)^1.5</f>
        <v>6.5841393848765</v>
      </c>
    </row>
    <row r="5423" customFormat="false" ht="13.5" hidden="false" customHeight="false" outlineLevel="0" collapsed="false">
      <c r="A5423" s="0" t="n">
        <f aca="false">A5422+$A$4</f>
        <v>4.33125344895536</v>
      </c>
      <c r="B5423" s="0" t="n">
        <f aca="false">B5422+$A$4*C5423</f>
        <v>0.622100009986561</v>
      </c>
      <c r="C5423" s="0" t="n">
        <f aca="false">C5422+$A$4*D5422</f>
        <v>0.713579126576065</v>
      </c>
      <c r="D5423" s="0" t="n">
        <f aca="false">$K$2*(B5423/J5423)+$K$3*(B5423-1)/K5423+$K$4*(B5423-$M$1)/L5423</f>
        <v>-0.347149154846652</v>
      </c>
      <c r="F5423" s="0" t="n">
        <f aca="false">F5422+$A$4*G5423</f>
        <v>-0.670771201559509</v>
      </c>
      <c r="G5423" s="0" t="n">
        <f aca="false">G5422+$A$4*H5422</f>
        <v>-0.551996534615332</v>
      </c>
      <c r="H5423" s="0" t="n">
        <f aca="false">$K$2*F5423/J5423+$K$3*F5423/K5423+$K$4*(F5423-$M$2)/L5423</f>
        <v>11.1649824711768</v>
      </c>
      <c r="J5423" s="0" t="n">
        <f aca="false">(B5423^2+F5423^2)^1.5</f>
        <v>0.765673076649939</v>
      </c>
      <c r="K5423" s="0" t="n">
        <f aca="false">((B5423-1)^2+F5423^2)^1.5</f>
        <v>0.456350992520004</v>
      </c>
      <c r="L5423" s="0" t="n">
        <f aca="false">((B5423-$M$1)^2+(F5423-$M$2)^2)^1.5</f>
        <v>6.58917664524781</v>
      </c>
    </row>
    <row r="5424" customFormat="false" ht="13.5" hidden="false" customHeight="false" outlineLevel="0" collapsed="false">
      <c r="A5424" s="0" t="n">
        <f aca="false">A5423+$A$4</f>
        <v>4.3320536066219</v>
      </c>
      <c r="B5424" s="0" t="n">
        <f aca="false">B5423+$A$4*C5424</f>
        <v>0.622670763532328</v>
      </c>
      <c r="C5424" s="0" t="n">
        <f aca="false">C5423+$A$4*D5423</f>
        <v>0.713301352518383</v>
      </c>
      <c r="D5424" s="0" t="n">
        <f aca="false">$K$2*(B5424/J5424)+$K$3*(B5424-1)/K5424+$K$4*(B5424-$M$1)/L5424</f>
        <v>-0.348570589403072</v>
      </c>
      <c r="F5424" s="0" t="n">
        <f aca="false">F5423+$A$4*G5424</f>
        <v>-0.671205737412973</v>
      </c>
      <c r="G5424" s="0" t="n">
        <f aca="false">G5423+$A$4*H5423</f>
        <v>-0.543062788294288</v>
      </c>
      <c r="H5424" s="0" t="n">
        <f aca="false">$K$2*F5424/J5424+$K$3*F5424/K5424+$K$4*(F5424-$M$2)/L5424</f>
        <v>11.1593273538165</v>
      </c>
      <c r="J5424" s="0" t="n">
        <f aca="false">(B5424^2+F5424^2)^1.5</f>
        <v>0.767448921110801</v>
      </c>
      <c r="K5424" s="0" t="n">
        <f aca="false">((B5424-1)^2+F5424^2)^1.5</f>
        <v>0.456526641311682</v>
      </c>
      <c r="L5424" s="0" t="n">
        <f aca="false">((B5424-$M$1)^2+(F5424-$M$2)^2)^1.5</f>
        <v>6.59414271773236</v>
      </c>
    </row>
    <row r="5425" customFormat="false" ht="13.5" hidden="false" customHeight="false" outlineLevel="0" collapsed="false">
      <c r="A5425" s="0" t="n">
        <f aca="false">A5424+$A$4</f>
        <v>4.33285376428843</v>
      </c>
      <c r="B5425" s="0" t="n">
        <f aca="false">B5424+$A$4*C5425</f>
        <v>0.623241293904977</v>
      </c>
      <c r="C5425" s="0" t="n">
        <f aca="false">C5424+$A$4*D5424</f>
        <v>0.713022441088944</v>
      </c>
      <c r="D5425" s="0" t="n">
        <f aca="false">$K$2*(B5425/J5425)+$K$3*(B5425-1)/K5425+$K$4*(B5425-$M$1)/L5425</f>
        <v>-0.349987335387802</v>
      </c>
      <c r="F5425" s="0" t="n">
        <f aca="false">F5424+$A$4*G5425</f>
        <v>-0.671633128481529</v>
      </c>
      <c r="G5425" s="0" t="n">
        <f aca="false">G5424+$A$4*H5424</f>
        <v>-0.534133566958755</v>
      </c>
      <c r="H5425" s="0" t="n">
        <f aca="false">$K$2*F5425/J5425+$K$3*F5425/K5425+$K$4*(F5425-$M$2)/L5425</f>
        <v>11.1537906120021</v>
      </c>
      <c r="J5425" s="0" t="n">
        <f aca="false">(B5425^2+F5425^2)^1.5</f>
        <v>0.769213977995109</v>
      </c>
      <c r="K5425" s="0" t="n">
        <f aca="false">((B5425-1)^2+F5425^2)^1.5</f>
        <v>0.456692609384364</v>
      </c>
      <c r="L5425" s="0" t="n">
        <f aca="false">((B5425-$M$1)^2+(F5425-$M$2)^2)^1.5</f>
        <v>6.59903753034734</v>
      </c>
    </row>
    <row r="5426" customFormat="false" ht="13.5" hidden="false" customHeight="false" outlineLevel="0" collapsed="false">
      <c r="A5426" s="0" t="n">
        <f aca="false">A5425+$A$4</f>
        <v>4.33365392195497</v>
      </c>
      <c r="B5426" s="0" t="n">
        <f aca="false">B5425+$A$4*C5426</f>
        <v>0.623811600197433</v>
      </c>
      <c r="C5426" s="0" t="n">
        <f aca="false">C5425+$A$4*D5425</f>
        <v>0.712742396039343</v>
      </c>
      <c r="D5426" s="0" t="n">
        <f aca="false">$K$2*(B5426/J5426)+$K$3*(B5426-1)/K5426+$K$4*(B5426-$M$1)/L5426</f>
        <v>-0.35139922828091</v>
      </c>
      <c r="F5426" s="0" t="n">
        <f aca="false">F5425+$A$4*G5426</f>
        <v>-0.672053378310088</v>
      </c>
      <c r="G5426" s="0" t="n">
        <f aca="false">G5425+$A$4*H5425</f>
        <v>-0.525208775889632</v>
      </c>
      <c r="H5426" s="0" t="n">
        <f aca="false">$K$2*F5426/J5426+$K$3*F5426/K5426+$K$4*(F5426-$M$2)/L5426</f>
        <v>11.1483722657059</v>
      </c>
      <c r="J5426" s="0" t="n">
        <f aca="false">(B5426^2+F5426^2)^1.5</f>
        <v>0.770968197093681</v>
      </c>
      <c r="K5426" s="0" t="n">
        <f aca="false">((B5426-1)^2+F5426^2)^1.5</f>
        <v>0.456848877452841</v>
      </c>
      <c r="L5426" s="0" t="n">
        <f aca="false">((B5426-$M$1)^2+(F5426-$M$2)^2)^1.5</f>
        <v>6.60386101200677</v>
      </c>
    </row>
    <row r="5427" customFormat="false" ht="13.5" hidden="false" customHeight="false" outlineLevel="0" collapsed="false">
      <c r="A5427" s="0" t="n">
        <f aca="false">A5426+$A$4</f>
        <v>4.3344540796215</v>
      </c>
      <c r="B5427" s="0" t="n">
        <f aca="false">B5426+$A$4*C5427</f>
        <v>0.624381681505727</v>
      </c>
      <c r="C5427" s="0" t="n">
        <f aca="false">C5426+$A$4*D5426</f>
        <v>0.712461221252819</v>
      </c>
      <c r="D5427" s="0" t="n">
        <f aca="false">$K$2*(B5427/J5427)+$K$3*(B5427-1)/K5427+$K$4*(B5427-$M$1)/L5427</f>
        <v>-0.352806104711537</v>
      </c>
      <c r="F5427" s="0" t="n">
        <f aca="false">F5426+$A$4*G5427</f>
        <v>-0.67246649036776</v>
      </c>
      <c r="G5427" s="0" t="n">
        <f aca="false">G5426+$A$4*H5426</f>
        <v>-0.516288320351839</v>
      </c>
      <c r="H5427" s="0" t="n">
        <f aca="false">$K$2*F5427/J5427+$K$3*F5427/K5427+$K$4*(F5427-$M$2)/L5427</f>
        <v>11.1430723384362</v>
      </c>
      <c r="J5427" s="0" t="n">
        <f aca="false">(B5427^2+F5427^2)^1.5</f>
        <v>0.772711528667682</v>
      </c>
      <c r="K5427" s="0" t="n">
        <f aca="false">((B5427-1)^2+F5427^2)^1.5</f>
        <v>0.456995426674627</v>
      </c>
      <c r="L5427" s="0" t="n">
        <f aca="false">((B5427-$M$1)^2+(F5427-$M$2)^2)^1.5</f>
        <v>6.6086130925189</v>
      </c>
    </row>
    <row r="5428" customFormat="false" ht="13.5" hidden="false" customHeight="false" outlineLevel="0" collapsed="false">
      <c r="A5428" s="0" t="n">
        <f aca="false">A5427+$A$4</f>
        <v>4.33525423728804</v>
      </c>
      <c r="B5428" s="0" t="n">
        <f aca="false">B5427+$A$4*C5428</f>
        <v>0.624951536929105</v>
      </c>
      <c r="C5428" s="0" t="n">
        <f aca="false">C5427+$A$4*D5427</f>
        <v>0.712178920743334</v>
      </c>
      <c r="D5428" s="0" t="n">
        <f aca="false">$K$2*(B5428/J5428)+$K$3*(B5428-1)/K5428+$K$4*(B5428-$M$1)/L5428</f>
        <v>-0.354207802383699</v>
      </c>
      <c r="F5428" s="0" t="n">
        <f aca="false">F5427+$A$4*G5428</f>
        <v>-0.672872468047836</v>
      </c>
      <c r="G5428" s="0" t="n">
        <f aca="false">G5427+$A$4*H5427</f>
        <v>-0.507372105591482</v>
      </c>
      <c r="H5428" s="0" t="n">
        <f aca="false">$K$2*F5428/J5428+$K$3*F5428/K5428+$K$4*(F5428-$M$2)/L5428</f>
        <v>11.1378908573089</v>
      </c>
      <c r="J5428" s="0" t="n">
        <f aca="false">(B5428^2+F5428^2)^1.5</f>
        <v>0.774443923449145</v>
      </c>
      <c r="K5428" s="0" t="n">
        <f aca="false">((B5428-1)^2+F5428^2)^1.5</f>
        <v>0.457132238650052</v>
      </c>
      <c r="L5428" s="0" t="n">
        <f aca="false">((B5428-$M$1)^2+(F5428-$M$2)^2)^1.5</f>
        <v>6.61329370258364</v>
      </c>
    </row>
    <row r="5429" customFormat="false" ht="13.5" hidden="false" customHeight="false" outlineLevel="0" collapsed="false">
      <c r="A5429" s="0" t="n">
        <f aca="false">A5428+$A$4</f>
        <v>4.33605439495457</v>
      </c>
      <c r="B5429" s="0" t="n">
        <f aca="false">B5428+$A$4*C5429</f>
        <v>0.625521165570125</v>
      </c>
      <c r="C5429" s="0" t="n">
        <f aca="false">C5428+$A$4*D5428</f>
        <v>0.71189549865471</v>
      </c>
      <c r="D5429" s="0" t="n">
        <f aca="false">$K$2*(B5429/J5429)+$K$3*(B5429-1)/K5429+$K$4*(B5429-$M$1)/L5429</f>
        <v>-0.355604160002981</v>
      </c>
      <c r="F5429" s="0" t="n">
        <f aca="false">F5428+$A$4*G5429</f>
        <v>-0.673271314667769</v>
      </c>
      <c r="G5429" s="0" t="n">
        <f aca="false">G5428+$A$4*H5428</f>
        <v>-0.498460036832973</v>
      </c>
      <c r="H5429" s="0" t="n">
        <f aca="false">$K$2*F5429/J5429+$K$3*F5429/K5429+$K$4*(F5429-$M$2)/L5429</f>
        <v>11.1328278531181</v>
      </c>
      <c r="J5429" s="0" t="n">
        <f aca="false">(B5429^2+F5429^2)^1.5</f>
        <v>0.776165332641472</v>
      </c>
      <c r="K5429" s="0" t="n">
        <f aca="false">((B5429-1)^2+F5429^2)^1.5</f>
        <v>0.457259295422357</v>
      </c>
      <c r="L5429" s="0" t="n">
        <f aca="false">((B5429-$M$1)^2+(F5429-$M$2)^2)^1.5</f>
        <v>6.61790277378996</v>
      </c>
    </row>
    <row r="5430" customFormat="false" ht="13.5" hidden="false" customHeight="false" outlineLevel="0" collapsed="false">
      <c r="A5430" s="0" t="n">
        <f aca="false">A5429+$A$4</f>
        <v>4.33685455262111</v>
      </c>
      <c r="B5430" s="0" t="n">
        <f aca="false">B5429+$A$4*C5430</f>
        <v>0.626090566534768</v>
      </c>
      <c r="C5430" s="0" t="n">
        <f aca="false">C5429+$A$4*D5429</f>
        <v>0.711610959259832</v>
      </c>
      <c r="D5430" s="0" t="n">
        <f aca="false">$K$2*(B5430/J5430)+$K$3*(B5430-1)/K5430+$K$4*(B5430-$M$1)/L5430</f>
        <v>-0.356995017204122</v>
      </c>
      <c r="F5430" s="0" t="n">
        <f aca="false">F5429+$A$4*G5430</f>
        <v>-0.673663033469161</v>
      </c>
      <c r="G5430" s="0" t="n">
        <f aca="false">G5429+$A$4*H5429</f>
        <v>-0.489552019276083</v>
      </c>
      <c r="H5430" s="0" t="n">
        <f aca="false">$K$2*F5430/J5430+$K$3*F5430/K5430+$K$4*(F5430-$M$2)/L5430</f>
        <v>11.1278833604056</v>
      </c>
      <c r="J5430" s="0" t="n">
        <f aca="false">(B5430^2+F5430^2)^1.5</f>
        <v>0.777875707919947</v>
      </c>
      <c r="K5430" s="0" t="n">
        <f aca="false">((B5430-1)^2+F5430^2)^1.5</f>
        <v>0.457376579477781</v>
      </c>
      <c r="L5430" s="0" t="n">
        <f aca="false">((B5430-$M$1)^2+(F5430-$M$2)^2)^1.5</f>
        <v>6.62244023861342</v>
      </c>
    </row>
    <row r="5431" customFormat="false" ht="13.5" hidden="false" customHeight="false" outlineLevel="0" collapsed="false">
      <c r="A5431" s="0" t="n">
        <f aca="false">A5430+$A$4</f>
        <v>4.33765471028764</v>
      </c>
      <c r="B5431" s="0" t="n">
        <f aca="false">B5430+$A$4*C5431</f>
        <v>0.626659738932532</v>
      </c>
      <c r="C5431" s="0" t="n">
        <f aca="false">C5430+$A$4*D5430</f>
        <v>0.711325306959901</v>
      </c>
      <c r="D5431" s="0" t="n">
        <f aca="false">$K$2*(B5431/J5431)+$K$3*(B5431-1)/K5431+$K$4*(B5431-$M$1)/L5431</f>
        <v>-0.358380214479443</v>
      </c>
      <c r="F5431" s="0" t="n">
        <f aca="false">F5430+$A$4*G5431</f>
        <v>-0.674047627617733</v>
      </c>
      <c r="G5431" s="0" t="n">
        <f aca="false">G5430+$A$4*H5430</f>
        <v>-0.480647958092944</v>
      </c>
      <c r="H5431" s="0" t="n">
        <f aca="false">$K$2*F5431/J5431+$K$3*F5431/K5431+$K$4*(F5431-$M$2)/L5431</f>
        <v>11.1230574175312</v>
      </c>
      <c r="J5431" s="0" t="n">
        <f aca="false">(B5431^2+F5431^2)^1.5</f>
        <v>0.779575001432228</v>
      </c>
      <c r="K5431" s="0" t="n">
        <f aca="false">((B5431-1)^2+F5431^2)^1.5</f>
        <v>0.457484073745657</v>
      </c>
      <c r="L5431" s="0" t="n">
        <f aca="false">((B5431-$M$1)^2+(F5431-$M$2)^2)^1.5</f>
        <v>6.62690603041368</v>
      </c>
    </row>
    <row r="5432" customFormat="false" ht="13.5" hidden="false" customHeight="false" outlineLevel="0" collapsed="false">
      <c r="A5432" s="0" t="n">
        <f aca="false">A5431+$A$4</f>
        <v>4.33845486795418</v>
      </c>
      <c r="B5432" s="0" t="n">
        <f aca="false">B5431+$A$4*C5432</f>
        <v>0.627228681876543</v>
      </c>
      <c r="C5432" s="0" t="n">
        <f aca="false">C5431+$A$4*D5431</f>
        <v>0.711038546283751</v>
      </c>
      <c r="D5432" s="0" t="n">
        <f aca="false">$K$2*(B5432/J5432)+$K$3*(B5432-1)/K5432+$K$4*(B5432-$M$1)/L5432</f>
        <v>-0.359759593108078</v>
      </c>
      <c r="F5432" s="0" t="n">
        <f aca="false">F5431+$A$4*G5432</f>
        <v>-0.674425100203308</v>
      </c>
      <c r="G5432" s="0" t="n">
        <f aca="false">G5431+$A$4*H5431</f>
        <v>-0.471747758424994</v>
      </c>
      <c r="H5432" s="0" t="n">
        <f aca="false">$K$2*F5432/J5432+$K$3*F5432/K5432+$K$4*(F5432-$M$2)/L5432</f>
        <v>11.1183500667416</v>
      </c>
      <c r="J5432" s="0" t="n">
        <f aca="false">(B5432^2+F5432^2)^1.5</f>
        <v>0.781263165798846</v>
      </c>
      <c r="K5432" s="0" t="n">
        <f aca="false">((B5432-1)^2+F5432^2)^1.5</f>
        <v>0.457581761598494</v>
      </c>
      <c r="L5432" s="0" t="n">
        <f aca="false">((B5432-$M$1)^2+(F5432-$M$2)^2)^1.5</f>
        <v>6.631300083432</v>
      </c>
    </row>
    <row r="5433" customFormat="false" ht="13.5" hidden="false" customHeight="false" outlineLevel="0" collapsed="false">
      <c r="A5433" s="0" t="n">
        <f aca="false">A5432+$A$4</f>
        <v>4.33925502562071</v>
      </c>
      <c r="B5433" s="0" t="n">
        <f aca="false">B5432+$A$4*C5433</f>
        <v>0.627797394483651</v>
      </c>
      <c r="C5433" s="0" t="n">
        <f aca="false">C5432+$A$4*D5432</f>
        <v>0.710750681887216</v>
      </c>
      <c r="D5433" s="0" t="n">
        <f aca="false">$K$2*(B5433/J5433)+$K$3*(B5433-1)/K5433+$K$4*(B5433-$M$1)/L5433</f>
        <v>-0.361132995085991</v>
      </c>
      <c r="F5433" s="0" t="n">
        <f aca="false">F5432+$A$4*G5433</f>
        <v>-0.674795454239777</v>
      </c>
      <c r="G5433" s="0" t="n">
        <f aca="false">G5432+$A$4*H5432</f>
        <v>-0.462851325379868</v>
      </c>
      <c r="H5433" s="0" t="n">
        <f aca="false">$K$2*F5433/J5433+$K$3*F5433/K5433+$K$4*(F5433-$M$2)/L5433</f>
        <v>11.113761354239</v>
      </c>
      <c r="J5433" s="0" t="n">
        <f aca="false">(B5433^2+F5433^2)^1.5</f>
        <v>0.782940154113694</v>
      </c>
      <c r="K5433" s="0" t="n">
        <f aca="false">((B5433-1)^2+F5433^2)^1.5</f>
        <v>0.457669626852068</v>
      </c>
      <c r="L5433" s="0" t="n">
        <f aca="false">((B5433-$M$1)^2+(F5433-$M$2)^2)^1.5</f>
        <v>6.63562233278883</v>
      </c>
    </row>
    <row r="5434" customFormat="false" ht="13.5" hidden="false" customHeight="false" outlineLevel="0" collapsed="false">
      <c r="A5434" s="0" t="n">
        <f aca="false">A5433+$A$4</f>
        <v>4.34005518328724</v>
      </c>
      <c r="B5434" s="0" t="n">
        <f aca="false">B5433+$A$4*C5434</f>
        <v>0.62836587587453</v>
      </c>
      <c r="C5434" s="0" t="n">
        <f aca="false">C5433+$A$4*D5433</f>
        <v>0.710461718552559</v>
      </c>
      <c r="D5434" s="0" t="n">
        <f aca="false">$K$2*(B5434/J5434)+$K$3*(B5434-1)/K5434+$K$4*(B5434-$M$1)/L5434</f>
        <v>-0.362500263056716</v>
      </c>
      <c r="F5434" s="0" t="n">
        <f aca="false">F5433+$A$4*G5434</f>
        <v>-0.675158692665073</v>
      </c>
      <c r="G5434" s="0" t="n">
        <f aca="false">G5433+$A$4*H5433</f>
        <v>-0.45395856402823</v>
      </c>
      <c r="H5434" s="0" t="n">
        <f aca="false">$K$2*F5434/J5434+$K$3*F5434/K5434+$K$4*(F5434-$M$2)/L5434</f>
        <v>11.1092913302497</v>
      </c>
      <c r="J5434" s="0" t="n">
        <f aca="false">(B5434^2+F5434^2)^1.5</f>
        <v>0.784605919944521</v>
      </c>
      <c r="K5434" s="0" t="n">
        <f aca="false">((B5434-1)^2+F5434^2)^1.5</f>
        <v>0.457747653765511</v>
      </c>
      <c r="L5434" s="0" t="n">
        <f aca="false">((B5434-$M$1)^2+(F5434-$M$2)^2)^1.5</f>
        <v>6.63987271448144</v>
      </c>
    </row>
    <row r="5435" customFormat="false" ht="13.5" hidden="false" customHeight="false" outlineLevel="0" collapsed="false">
      <c r="A5435" s="0" t="n">
        <f aca="false">A5434+$A$4</f>
        <v>4.34085534095378</v>
      </c>
      <c r="B5435" s="0" t="n">
        <f aca="false">B5434+$A$4*C5435</f>
        <v>0.628934125173786</v>
      </c>
      <c r="C5435" s="0" t="n">
        <f aca="false">C5434+$A$4*D5434</f>
        <v>0.710171661187953</v>
      </c>
      <c r="D5435" s="0" t="n">
        <f aca="false">$K$2*(B5435/J5435)+$K$3*(B5435-1)/K5435+$K$4*(B5435-$M$1)/L5435</f>
        <v>-0.363861240242824</v>
      </c>
      <c r="F5435" s="0" t="n">
        <f aca="false">F5434+$A$4*G5435</f>
        <v>-0.675514818341141</v>
      </c>
      <c r="G5435" s="0" t="n">
        <f aca="false">G5434+$A$4*H5434</f>
        <v>-0.445069379400557</v>
      </c>
      <c r="H5435" s="0" t="n">
        <f aca="false">$K$2*F5435/J5435+$K$3*F5435/K5435+$K$4*(F5435-$M$2)/L5435</f>
        <v>11.1049400490924</v>
      </c>
      <c r="J5435" s="0" t="n">
        <f aca="false">(B5435^2+F5435^2)^1.5</f>
        <v>0.786260417333404</v>
      </c>
      <c r="K5435" s="0" t="n">
        <f aca="false">((B5435-1)^2+F5435^2)^1.5</f>
        <v>0.457815827041389</v>
      </c>
      <c r="L5435" s="0" t="n">
        <f aca="false">((B5435-$M$1)^2+(F5435-$M$2)^2)^1.5</f>
        <v>6.64405116538151</v>
      </c>
    </row>
    <row r="5436" customFormat="false" ht="13.5" hidden="false" customHeight="false" outlineLevel="0" collapsed="false">
      <c r="A5436" s="0" t="n">
        <f aca="false">A5435+$A$4</f>
        <v>4.34165549862031</v>
      </c>
      <c r="B5436" s="0" t="n">
        <f aca="false">B5435+$A$4*C5436</f>
        <v>0.629502141510049</v>
      </c>
      <c r="C5436" s="0" t="n">
        <f aca="false">C5435+$A$4*D5435</f>
        <v>0.709880514827018</v>
      </c>
      <c r="D5436" s="0" t="n">
        <f aca="false">$K$2*(B5436/J5436)+$K$3*(B5436-1)/K5436+$K$4*(B5436-$M$1)/L5436</f>
        <v>-0.365215770378057</v>
      </c>
      <c r="F5436" s="0" t="n">
        <f aca="false">F5435+$A$4*G5436</f>
        <v>-0.675863834053897</v>
      </c>
      <c r="G5436" s="0" t="n">
        <f aca="false">G5435+$A$4*H5435</f>
        <v>-0.436183676483861</v>
      </c>
      <c r="H5436" s="0" t="n">
        <f aca="false">$K$2*F5436/J5436+$K$3*F5436/K5436+$K$4*(F5436-$M$2)/L5436</f>
        <v>11.1007075692455</v>
      </c>
      <c r="J5436" s="0" t="n">
        <f aca="false">(B5436^2+F5436^2)^1.5</f>
        <v>0.787903600797238</v>
      </c>
      <c r="K5436" s="0" t="n">
        <f aca="false">((B5436-1)^2+F5436^2)^1.5</f>
        <v>0.457874131825794</v>
      </c>
      <c r="L5436" s="0" t="n">
        <f aca="false">((B5436-$M$1)^2+(F5436-$M$2)^2)^1.5</f>
        <v>6.64815762323276</v>
      </c>
    </row>
    <row r="5437" customFormat="false" ht="13.5" hidden="false" customHeight="false" outlineLevel="0" collapsed="false">
      <c r="A5437" s="0" t="n">
        <f aca="false">A5436+$A$4</f>
        <v>4.34245565628685</v>
      </c>
      <c r="B5437" s="0" t="n">
        <f aca="false">B5436+$A$4*C5437</f>
        <v>0.630069924016078</v>
      </c>
      <c r="C5437" s="0" t="n">
        <f aca="false">C5436+$A$4*D5436</f>
        <v>0.70958828462841</v>
      </c>
      <c r="D5437" s="0" t="n">
        <f aca="false">$K$2*(B5437/J5437)+$K$3*(B5437-1)/K5437+$K$4*(B5437-$M$1)/L5437</f>
        <v>-0.366563697640096</v>
      </c>
      <c r="F5437" s="0" t="n">
        <f aca="false">F5436+$A$4*G5437</f>
        <v>-0.676205742513196</v>
      </c>
      <c r="G5437" s="0" t="n">
        <f aca="false">G5436+$A$4*H5436</f>
        <v>-0.427301360218363</v>
      </c>
      <c r="H5437" s="0" t="n">
        <f aca="false">$K$2*F5437/J5437+$K$3*F5437/K5437+$K$4*(F5437-$M$2)/L5437</f>
        <v>11.0965939534152</v>
      </c>
      <c r="J5437" s="0" t="n">
        <f aca="false">(B5437^2+F5437^2)^1.5</f>
        <v>0.789535425328209</v>
      </c>
      <c r="K5437" s="0" t="n">
        <f aca="false">((B5437-1)^2+F5437^2)^1.5</f>
        <v>0.45792255370842</v>
      </c>
      <c r="L5437" s="0" t="n">
        <f aca="false">((B5437-$M$1)^2+(F5437-$M$2)^2)^1.5</f>
        <v>6.65219202664875</v>
      </c>
    </row>
    <row r="5438" customFormat="false" ht="13.5" hidden="false" customHeight="false" outlineLevel="0" collapsed="false">
      <c r="A5438" s="0" t="n">
        <f aca="false">A5437+$A$4</f>
        <v>4.34325581395338</v>
      </c>
      <c r="B5438" s="0" t="n">
        <f aca="false">B5437+$A$4*C5438</f>
        <v>0.630637471828859</v>
      </c>
      <c r="C5438" s="0" t="n">
        <f aca="false">C5437+$A$4*D5437</f>
        <v>0.70929497587547</v>
      </c>
      <c r="D5438" s="0" t="n">
        <f aca="false">$K$2*(B5438/J5438)+$K$3*(B5438-1)/K5438+$K$4*(B5438-$M$1)/L5438</f>
        <v>-0.367904866583959</v>
      </c>
      <c r="F5438" s="0" t="n">
        <f aca="false">F5437+$A$4*G5438</f>
        <v>-0.676540546352792</v>
      </c>
      <c r="G5438" s="0" t="n">
        <f aca="false">G5437+$A$4*H5437</f>
        <v>-0.418422335494109</v>
      </c>
      <c r="H5438" s="0" t="n">
        <f aca="false">$K$2*F5438/J5438+$K$3*F5438/K5438+$K$4*(F5438-$M$2)/L5438</f>
        <v>11.0925992686024</v>
      </c>
      <c r="J5438" s="0" t="n">
        <f aca="false">(B5438^2+F5438^2)^1.5</f>
        <v>0.791155846394265</v>
      </c>
      <c r="K5438" s="0" t="n">
        <f aca="false">((B5438-1)^2+F5438^2)^1.5</f>
        <v>0.457961078722651</v>
      </c>
      <c r="L5438" s="0" t="n">
        <f aca="false">((B5438-$M$1)^2+(F5438-$M$2)^2)^1.5</f>
        <v>6.65615431511044</v>
      </c>
    </row>
    <row r="5439" customFormat="false" ht="13.5" hidden="false" customHeight="false" outlineLevel="0" collapsed="false">
      <c r="A5439" s="0" t="n">
        <f aca="false">A5438+$A$4</f>
        <v>4.34405597161992</v>
      </c>
      <c r="B5439" s="0" t="n">
        <f aca="false">B5438+$A$4*C5439</f>
        <v>0.631204784089707</v>
      </c>
      <c r="C5439" s="0" t="n">
        <f aca="false">C5438+$A$4*D5438</f>
        <v>0.709000593975917</v>
      </c>
      <c r="D5439" s="0" t="n">
        <f aca="false">$K$2*(B5439/J5439)+$K$3*(B5439-1)/K5439+$K$4*(B5439-$M$1)/L5439</f>
        <v>-0.369239122075964</v>
      </c>
      <c r="F5439" s="0" t="n">
        <f aca="false">F5438+$A$4*G5439</f>
        <v>-0.676868248130288</v>
      </c>
      <c r="G5439" s="0" t="n">
        <f aca="false">G5438+$A$4*H5438</f>
        <v>-0.409546507147533</v>
      </c>
      <c r="H5439" s="0" t="n">
        <f aca="false">$K$2*F5439/J5439+$K$3*F5439/K5439+$K$4*(F5439-$M$2)/L5439</f>
        <v>11.0887235861702</v>
      </c>
      <c r="J5439" s="0" t="n">
        <f aca="false">(B5439^2+F5439^2)^1.5</f>
        <v>0.792764819939588</v>
      </c>
      <c r="K5439" s="0" t="n">
        <f aca="false">((B5439-1)^2+F5439^2)^1.5</f>
        <v>0.457989693345638</v>
      </c>
      <c r="L5439" s="0" t="n">
        <f aca="false">((B5439-$M$1)^2+(F5439-$M$2)^2)^1.5</f>
        <v>6.66004442896406</v>
      </c>
    </row>
    <row r="5440" customFormat="false" ht="13.5" hidden="false" customHeight="false" outlineLevel="0" collapsed="false">
      <c r="A5440" s="0" t="n">
        <f aca="false">A5439+$A$4</f>
        <v>4.34485612928645</v>
      </c>
      <c r="B5440" s="0" t="n">
        <f aca="false">B5439+$A$4*C5440</f>
        <v>0.631771859944361</v>
      </c>
      <c r="C5440" s="0" t="n">
        <f aca="false">C5439+$A$4*D5439</f>
        <v>0.708705144461603</v>
      </c>
      <c r="D5440" s="0" t="n">
        <f aca="false">$K$2*(B5440/J5440)+$K$3*(B5440-1)/K5440+$K$4*(B5440-$M$1)/L5440</f>
        <v>-0.370566309228247</v>
      </c>
      <c r="F5440" s="0" t="n">
        <f aca="false">F5439+$A$4*G5440</f>
        <v>-0.677188850327101</v>
      </c>
      <c r="G5440" s="0" t="n">
        <f aca="false">G5439+$A$4*H5439</f>
        <v>-0.400673779957969</v>
      </c>
      <c r="H5440" s="0" t="n">
        <f aca="false">$K$2*F5440/J5440+$K$3*F5440/K5440+$K$4*(F5440-$M$2)/L5440</f>
        <v>11.0849669819104</v>
      </c>
      <c r="J5440" s="0" t="n">
        <f aca="false">(B5440^2+F5440^2)^1.5</f>
        <v>0.794362302385061</v>
      </c>
      <c r="K5440" s="0" t="n">
        <f aca="false">((B5440-1)^2+F5440^2)^1.5</f>
        <v>0.458008384498376</v>
      </c>
      <c r="L5440" s="0" t="n">
        <f aca="false">((B5440-$M$1)^2+(F5440-$M$2)^2)^1.5</f>
        <v>6.66386230941882</v>
      </c>
    </row>
    <row r="5441" customFormat="false" ht="13.5" hidden="false" customHeight="false" outlineLevel="0" collapsed="false">
      <c r="A5441" s="0" t="n">
        <f aca="false">A5440+$A$4</f>
        <v>4.34565628695299</v>
      </c>
      <c r="B5441" s="0" t="n">
        <f aca="false">B5440+$A$4*C5441</f>
        <v>0.632338698543087</v>
      </c>
      <c r="C5441" s="0" t="n">
        <f aca="false">C5440+$A$4*D5440</f>
        <v>0.708408632988315</v>
      </c>
      <c r="D5441" s="0" t="n">
        <f aca="false">$K$2*(B5441/J5441)+$K$3*(B5441-1)/K5441+$K$4*(B5441-$M$1)/L5441</f>
        <v>-0.371886273333799</v>
      </c>
      <c r="F5441" s="0" t="n">
        <f aca="false">F5440+$A$4*G5441</f>
        <v>-0.677502355348405</v>
      </c>
      <c r="G5441" s="0" t="n">
        <f aca="false">G5440+$A$4*H5440</f>
        <v>-0.391804058644103</v>
      </c>
      <c r="H5441" s="0" t="n">
        <f aca="false">$K$2*F5441/J5441+$K$3*F5441/K5441+$K$4*(F5441-$M$2)/L5441</f>
        <v>11.0813295361109</v>
      </c>
      <c r="J5441" s="0" t="n">
        <f aca="false">(B5441^2+F5441^2)^1.5</f>
        <v>0.79594825062873</v>
      </c>
      <c r="K5441" s="0" t="n">
        <f aca="false">((B5441-1)^2+F5441^2)^1.5</f>
        <v>0.458017139545789</v>
      </c>
      <c r="L5441" s="0" t="n">
        <f aca="false">((B5441-$M$1)^2+(F5441-$M$2)^2)^1.5</f>
        <v>6.66760789854469</v>
      </c>
    </row>
    <row r="5442" customFormat="false" ht="13.5" hidden="false" customHeight="false" outlineLevel="0" collapsed="false">
      <c r="A5442" s="0" t="n">
        <f aca="false">A5441+$A$4</f>
        <v>4.34645644461952</v>
      </c>
      <c r="B5442" s="0" t="n">
        <f aca="false">B5441+$A$4*C5442</f>
        <v>0.632905299040773</v>
      </c>
      <c r="C5442" s="0" t="n">
        <f aca="false">C5441+$A$4*D5441</f>
        <v>0.708111065335627</v>
      </c>
      <c r="D5442" s="0" t="n">
        <f aca="false">$K$2*(B5442/J5442)+$K$3*(B5442-1)/K5442+$K$4*(B5442-$M$1)/L5442</f>
        <v>-0.373198859801987</v>
      </c>
      <c r="F5442" s="0" t="n">
        <f aca="false">F5441+$A$4*G5442</f>
        <v>-0.677808765523082</v>
      </c>
      <c r="G5442" s="0" t="n">
        <f aca="false">G5441+$A$4*H5441</f>
        <v>-0.38293724786038</v>
      </c>
      <c r="H5442" s="0" t="n">
        <f aca="false">$K$2*F5442/J5442+$K$3*F5442/K5442+$K$4*(F5442-$M$2)/L5442</f>
        <v>11.077811333622</v>
      </c>
      <c r="J5442" s="0" t="n">
        <f aca="false">(B5442^2+F5442^2)^1.5</f>
        <v>0.797522622046269</v>
      </c>
      <c r="K5442" s="0" t="n">
        <f aca="false">((B5442-1)^2+F5442^2)^1.5</f>
        <v>0.458015946296801</v>
      </c>
      <c r="L5442" s="0" t="n">
        <f aca="false">((B5442-$M$1)^2+(F5442-$M$2)^2)^1.5</f>
        <v>6.67128113927027</v>
      </c>
    </row>
    <row r="5443" customFormat="false" ht="13.5" hidden="false" customHeight="false" outlineLevel="0" collapsed="false">
      <c r="A5443" s="0" t="n">
        <f aca="false">A5442+$A$4</f>
        <v>4.34725660228606</v>
      </c>
      <c r="B5443" s="0" t="n">
        <f aca="false">B5442+$A$4*C5443</f>
        <v>0.633471660597035</v>
      </c>
      <c r="C5443" s="0" t="n">
        <f aca="false">C5442+$A$4*D5442</f>
        <v>0.707812447406814</v>
      </c>
      <c r="D5443" s="0" t="n">
        <f aca="false">$K$2*(B5443/J5443)+$K$3*(B5443-1)/K5443+$K$4*(B5443-$M$1)/L5443</f>
        <v>-0.374503914094538</v>
      </c>
      <c r="F5443" s="0" t="n">
        <f aca="false">F5442+$A$4*G5443</f>
        <v>-0.678108083103671</v>
      </c>
      <c r="G5443" s="0" t="n">
        <f aca="false">G5442+$A$4*H5442</f>
        <v>-0.374073252193351</v>
      </c>
      <c r="H5443" s="0" t="n">
        <f aca="false">$K$2*F5443/J5443+$K$3*F5443/K5443+$K$4*(F5443-$M$2)/L5443</f>
        <v>11.0744124639231</v>
      </c>
      <c r="J5443" s="0" t="n">
        <f aca="false">(B5443^2+F5443^2)^1.5</f>
        <v>0.799085374491433</v>
      </c>
      <c r="K5443" s="0" t="n">
        <f aca="false">((B5443-1)^2+F5443^2)^1.5</f>
        <v>0.458004793004416</v>
      </c>
      <c r="L5443" s="0" t="n">
        <f aca="false">((B5443-$M$1)^2+(F5443-$M$2)^2)^1.5</f>
        <v>6.67488197538061</v>
      </c>
    </row>
    <row r="5444" customFormat="false" ht="13.5" hidden="false" customHeight="false" outlineLevel="0" collapsed="false">
      <c r="A5444" s="0" t="n">
        <f aca="false">A5443+$A$4</f>
        <v>4.34805675995259</v>
      </c>
      <c r="B5444" s="0" t="n">
        <f aca="false">B5443+$A$4*C5444</f>
        <v>0.634037782376308</v>
      </c>
      <c r="C5444" s="0" t="n">
        <f aca="false">C5443+$A$4*D5443</f>
        <v>0.707512785228804</v>
      </c>
      <c r="D5444" s="0" t="n">
        <f aca="false">$K$2*(B5444/J5444)+$K$3*(B5444-1)/K5444+$K$4*(B5444-$M$1)/L5444</f>
        <v>-0.375801281661946</v>
      </c>
      <c r="F5444" s="0" t="n">
        <f aca="false">F5443+$A$4*G5444</f>
        <v>-0.678400310266304</v>
      </c>
      <c r="G5444" s="0" t="n">
        <f aca="false">G5443+$A$4*H5443</f>
        <v>-0.365211976157969</v>
      </c>
      <c r="H5444" s="0" t="n">
        <f aca="false">$K$2*F5444/J5444+$K$3*F5444/K5444+$K$4*(F5444-$M$2)/L5444</f>
        <v>11.0711330211896</v>
      </c>
      <c r="J5444" s="0" t="n">
        <f aca="false">(B5444^2+F5444^2)^1.5</f>
        <v>0.80063646629652</v>
      </c>
      <c r="K5444" s="0" t="n">
        <f aca="false">((B5444-1)^2+F5444^2)^1.5</f>
        <v>0.457983668365788</v>
      </c>
      <c r="L5444" s="0" t="n">
        <f aca="false">((B5444-$M$1)^2+(F5444-$M$2)^2)^1.5</f>
        <v>6.67841035151508</v>
      </c>
    </row>
    <row r="5445" customFormat="false" ht="13.5" hidden="false" customHeight="false" outlineLevel="0" collapsed="false">
      <c r="A5445" s="0" t="n">
        <f aca="false">A5444+$A$4</f>
        <v>4.34885691761913</v>
      </c>
      <c r="B5445" s="0" t="n">
        <f aca="false">B5444+$A$4*C5445</f>
        <v>0.634603663547948</v>
      </c>
      <c r="C5445" s="0" t="n">
        <f aca="false">C5444+$A$4*D5444</f>
        <v>0.707212084952189</v>
      </c>
      <c r="D5445" s="0" t="n">
        <f aca="false">$K$2*(B5445/J5445)+$K$3*(B5445-1)/K5445+$K$4*(B5445-$M$1)/L5445</f>
        <v>-0.377090807880291</v>
      </c>
      <c r="F5445" s="0" t="n">
        <f aca="false">F5444+$A$4*G5445</f>
        <v>-0.678685449110653</v>
      </c>
      <c r="G5445" s="0" t="n">
        <f aca="false">G5444+$A$4*H5444</f>
        <v>-0.356353324193832</v>
      </c>
      <c r="H5445" s="0" t="n">
        <f aca="false">$K$2*F5445/J5445+$K$3*F5445/K5445+$K$4*(F5445-$M$2)/L5445</f>
        <v>11.0679731043594</v>
      </c>
      <c r="J5445" s="0" t="n">
        <f aca="false">(B5445^2+F5445^2)^1.5</f>
        <v>0.80217585627282</v>
      </c>
      <c r="K5445" s="0" t="n">
        <f aca="false">((B5445-1)^2+F5445^2)^1.5</f>
        <v>0.457952561522302</v>
      </c>
      <c r="L5445" s="0" t="n">
        <f aca="false">((B5445-$M$1)^2+(F5445-$M$2)^2)^1.5</f>
        <v>6.68186621316531</v>
      </c>
    </row>
    <row r="5446" customFormat="false" ht="13.5" hidden="false" customHeight="false" outlineLevel="0" collapsed="false">
      <c r="A5446" s="0" t="n">
        <f aca="false">A5445+$A$4</f>
        <v>4.34965707528566</v>
      </c>
      <c r="B5446" s="0" t="n">
        <f aca="false">B5445+$A$4*C5446</f>
        <v>0.635169303286336</v>
      </c>
      <c r="C5446" s="0" t="n">
        <f aca="false">C5445+$A$4*D5445</f>
        <v>0.706910352851283</v>
      </c>
      <c r="D5446" s="0" t="n">
        <f aca="false">$K$2*(B5446/J5446)+$K$3*(B5446-1)/K5446+$K$4*(B5446-$M$1)/L5446</f>
        <v>-0.378372337988408</v>
      </c>
      <c r="F5446" s="0" t="n">
        <f aca="false">F5445+$A$4*G5446</f>
        <v>-0.678963501659862</v>
      </c>
      <c r="G5446" s="0" t="n">
        <f aca="false">G5445+$A$4*H5445</f>
        <v>-0.347497200661373</v>
      </c>
      <c r="H5446" s="0" t="n">
        <f aca="false">$K$2*F5446/J5446+$K$3*F5446/K5446+$K$4*(F5446-$M$2)/L5446</f>
        <v>11.0649328171994</v>
      </c>
      <c r="J5446" s="0" t="n">
        <f aca="false">(B5446^2+F5446^2)^1.5</f>
        <v>0.80370350371107</v>
      </c>
      <c r="K5446" s="0" t="n">
        <f aca="false">((B5446-1)^2+F5446^2)^1.5</f>
        <v>0.45791146205964</v>
      </c>
      <c r="L5446" s="0" t="n">
        <f aca="false">((B5446-$M$1)^2+(F5446-$M$2)^2)^1.5</f>
        <v>6.68524950667306</v>
      </c>
    </row>
    <row r="5447" customFormat="false" ht="13.5" hidden="false" customHeight="false" outlineLevel="0" collapsed="false">
      <c r="A5447" s="0" t="n">
        <f aca="false">A5446+$A$4</f>
        <v>4.3504572329522</v>
      </c>
      <c r="B5447" s="0" t="n">
        <f aca="false">B5446+$A$4*C5447</f>
        <v>0.635734700770966</v>
      </c>
      <c r="C5447" s="0" t="n">
        <f aca="false">C5446+$A$4*D5446</f>
        <v>0.706607595324237</v>
      </c>
      <c r="D5447" s="0" t="n">
        <f aca="false">$K$2*(B5447/J5447)+$K$3*(B5447-1)/K5447+$K$4*(B5447-$M$1)/L5447</f>
        <v>-0.379645717025422</v>
      </c>
      <c r="F5447" s="0" t="n">
        <f aca="false">F5446+$A$4*G5447</f>
        <v>-0.679234469860481</v>
      </c>
      <c r="G5447" s="0" t="n">
        <f aca="false">G5446+$A$4*H5446</f>
        <v>-0.338643509837993</v>
      </c>
      <c r="H5447" s="0" t="n">
        <f aca="false">$K$2*F5447/J5447+$K$3*F5447/K5447+$K$4*(F5447-$M$2)/L5447</f>
        <v>11.0620122683726</v>
      </c>
      <c r="J5447" s="0" t="n">
        <f aca="false">(B5447^2+F5447^2)^1.5</f>
        <v>0.805219368381902</v>
      </c>
      <c r="K5447" s="0" t="n">
        <f aca="false">((B5447-1)^2+F5447^2)^1.5</f>
        <v>0.457860360007854</v>
      </c>
      <c r="L5447" s="0" t="n">
        <f aca="false">((B5447-$M$1)^2+(F5447-$M$2)^2)^1.5</f>
        <v>6.6885601792282</v>
      </c>
    </row>
    <row r="5448" customFormat="false" ht="13.5" hidden="false" customHeight="false" outlineLevel="0" collapsed="false">
      <c r="A5448" s="0" t="n">
        <f aca="false">A5447+$A$4</f>
        <v>4.35125739061873</v>
      </c>
      <c r="B5448" s="0" t="n">
        <f aca="false">B5447+$A$4*C5448</f>
        <v>0.636299855186557</v>
      </c>
      <c r="C5448" s="0" t="n">
        <f aca="false">C5447+$A$4*D5447</f>
        <v>0.706303818893192</v>
      </c>
      <c r="D5448" s="0" t="n">
        <f aca="false">$K$2*(B5448/J5448)+$K$3*(B5448-1)/K5448+$K$4*(B5448-$M$1)/L5448</f>
        <v>-0.380910789768575</v>
      </c>
      <c r="F5448" s="0" t="n">
        <f aca="false">F5447+$A$4*G5448</f>
        <v>-0.679498355582399</v>
      </c>
      <c r="G5448" s="0" t="n">
        <f aca="false">G5447+$A$4*H5447</f>
        <v>-0.329792155914147</v>
      </c>
      <c r="H5448" s="0" t="n">
        <f aca="false">$K$2*F5448/J5448+$K$3*F5448/K5448+$K$4*(F5448-$M$2)/L5448</f>
        <v>11.0592115715044</v>
      </c>
      <c r="J5448" s="0" t="n">
        <f aca="false">(B5448^2+F5448^2)^1.5</f>
        <v>0.806723410536292</v>
      </c>
      <c r="K5448" s="0" t="n">
        <f aca="false">((B5448-1)^2+F5448^2)^1.5</f>
        <v>0.457799245841439</v>
      </c>
      <c r="L5448" s="0" t="n">
        <f aca="false">((B5448-$M$1)^2+(F5448-$M$2)^2)^1.5</f>
        <v>6.69179817886673</v>
      </c>
    </row>
    <row r="5449" customFormat="false" ht="13.5" hidden="false" customHeight="false" outlineLevel="0" collapsed="false">
      <c r="A5449" s="0" t="n">
        <f aca="false">A5448+$A$4</f>
        <v>4.35205754828527</v>
      </c>
      <c r="B5449" s="0" t="n">
        <f aca="false">B5448+$A$4*C5449</f>
        <v>0.636864765723141</v>
      </c>
      <c r="C5449" s="0" t="n">
        <f aca="false">C5448+$A$4*D5448</f>
        <v>0.705999030204492</v>
      </c>
      <c r="D5449" s="0" t="n">
        <f aca="false">$K$2*(B5449/J5449)+$K$3*(B5449-1)/K5449+$K$4*(B5449-$M$1)/L5449</f>
        <v>-0.382167400671352</v>
      </c>
      <c r="F5449" s="0" t="n">
        <f aca="false">F5448+$A$4*G5449</f>
        <v>-0.679755160618768</v>
      </c>
      <c r="G5449" s="0" t="n">
        <f aca="false">G5448+$A$4*H5448</f>
        <v>-0.320943042989372</v>
      </c>
      <c r="H5449" s="0" t="n">
        <f aca="false">$K$2*F5449/J5449+$K$3*F5449/K5449+$K$4*(F5449-$M$2)/L5449</f>
        <v>11.0565308452499</v>
      </c>
      <c r="J5449" s="0" t="n">
        <f aca="false">(B5449^2+F5449^2)^1.5</f>
        <v>0.808215590906005</v>
      </c>
      <c r="K5449" s="0" t="n">
        <f aca="false">((B5449-1)^2+F5449^2)^1.5</f>
        <v>0.4577281104794</v>
      </c>
      <c r="L5449" s="0" t="n">
        <f aca="false">((B5449-$M$1)^2+(F5449-$M$2)^2)^1.5</f>
        <v>6.69496345446868</v>
      </c>
    </row>
    <row r="5450" customFormat="false" ht="13.5" hidden="false" customHeight="false" outlineLevel="0" collapsed="false">
      <c r="A5450" s="0" t="n">
        <f aca="false">A5449+$A$4</f>
        <v>4.3528577059518</v>
      </c>
      <c r="B5450" s="0" t="n">
        <f aca="false">B5449+$A$4*C5450</f>
        <v>0.637429431576172</v>
      </c>
      <c r="C5450" s="0" t="n">
        <f aca="false">C5449+$A$4*D5449</f>
        <v>0.705693236028945</v>
      </c>
      <c r="D5450" s="0" t="n">
        <f aca="false">$K$2*(B5450/J5450)+$K$3*(B5450-1)/K5450+$K$4*(B5450-$M$1)/L5450</f>
        <v>-0.383415393801864</v>
      </c>
      <c r="F5450" s="0" t="n">
        <f aca="false">F5449+$A$4*G5450</f>
        <v>-0.68000488668593</v>
      </c>
      <c r="G5450" s="0" t="n">
        <f aca="false">G5449+$A$4*H5449</f>
        <v>-0.312096075068262</v>
      </c>
      <c r="H5450" s="0" t="n">
        <f aca="false">$K$2*F5450/J5450+$K$3*F5450/K5450+$K$4*(F5450-$M$2)/L5450</f>
        <v>11.053970213361</v>
      </c>
      <c r="J5450" s="0" t="n">
        <f aca="false">(B5450^2+F5450^2)^1.5</f>
        <v>0.80969587070404</v>
      </c>
      <c r="K5450" s="0" t="n">
        <f aca="false">((B5450-1)^2+F5450^2)^1.5</f>
        <v>0.45764694528532</v>
      </c>
      <c r="L5450" s="0" t="n">
        <f aca="false">((B5450-$M$1)^2+(F5450-$M$2)^2)^1.5</f>
        <v>6.69805595575623</v>
      </c>
    </row>
    <row r="5451" customFormat="false" ht="13.5" hidden="false" customHeight="false" outlineLevel="0" collapsed="false">
      <c r="A5451" s="0" t="n">
        <f aca="false">A5450+$A$4</f>
        <v>4.35365786361834</v>
      </c>
      <c r="B5451" s="0" t="n">
        <f aca="false">B5450+$A$4*C5451</f>
        <v>0.637993851946618</v>
      </c>
      <c r="C5451" s="0" t="n">
        <f aca="false">C5450+$A$4*D5450</f>
        <v>0.705386443262127</v>
      </c>
      <c r="D5451" s="0" t="n">
        <f aca="false">$K$2*(B5451/J5451)+$K$3*(B5451-1)/K5451+$K$4*(B5451-$M$1)/L5451</f>
        <v>-0.384654612781452</v>
      </c>
      <c r="F5451" s="0" t="n">
        <f aca="false">F5450+$A$4*G5451</f>
        <v>-0.680247535423334</v>
      </c>
      <c r="G5451" s="0" t="n">
        <f aca="false">G5450+$A$4*H5450</f>
        <v>-0.303251156056388</v>
      </c>
      <c r="H5451" s="0" t="n">
        <f aca="false">$K$2*F5451/J5451+$K$3*F5451/K5451+$K$4*(F5451-$M$2)/L5451</f>
        <v>11.0515298047532</v>
      </c>
      <c r="J5451" s="0" t="n">
        <f aca="false">(B5451^2+F5451^2)^1.5</f>
        <v>0.811164211625073</v>
      </c>
      <c r="K5451" s="0" t="n">
        <f aca="false">((B5451-1)^2+F5451^2)^1.5</f>
        <v>0.457555742067425</v>
      </c>
      <c r="L5451" s="0" t="n">
        <f aca="false">((B5451-$M$1)^2+(F5451-$M$2)^2)^1.5</f>
        <v>6.70107563329173</v>
      </c>
    </row>
    <row r="5452" customFormat="false" ht="13.5" hidden="false" customHeight="false" outlineLevel="0" collapsed="false">
      <c r="A5452" s="0" t="n">
        <f aca="false">A5451+$A$4</f>
        <v>4.35445802128487</v>
      </c>
      <c r="B5452" s="0" t="n">
        <f aca="false">B5451+$A$4*C5452</f>
        <v>0.638558026041067</v>
      </c>
      <c r="C5452" s="0" t="n">
        <f aca="false">C5451+$A$4*D5451</f>
        <v>0.705078658924742</v>
      </c>
      <c r="D5452" s="0" t="n">
        <f aca="false">$K$2*(B5452/J5452)+$K$3*(B5452-1)/K5452+$K$4*(B5452-$M$1)/L5452</f>
        <v>-0.385884900723507</v>
      </c>
      <c r="F5452" s="0" t="n">
        <f aca="false">F5451+$A$4*G5452</f>
        <v>-0.680483108393458</v>
      </c>
      <c r="G5452" s="0" t="n">
        <f aca="false">G5451+$A$4*H5451</f>
        <v>-0.294408189756172</v>
      </c>
      <c r="H5452" s="0" t="n">
        <f aca="false">$K$2*F5452/J5452+$K$3*F5452/K5452+$K$4*(F5452-$M$2)/L5452</f>
        <v>11.0492097535735</v>
      </c>
      <c r="J5452" s="0" t="n">
        <f aca="false">(B5452^2+F5452^2)^1.5</f>
        <v>0.8126205758459</v>
      </c>
      <c r="K5452" s="0" t="n">
        <f aca="false">((B5452-1)^2+F5452^2)^1.5</f>
        <v>0.457454493078657</v>
      </c>
      <c r="L5452" s="0" t="n">
        <f aca="false">((B5452-$M$1)^2+(F5452-$M$2)^2)^1.5</f>
        <v>6.70402243847575</v>
      </c>
    </row>
    <row r="5453" customFormat="false" ht="13.5" hidden="false" customHeight="false" outlineLevel="0" collapsed="false">
      <c r="A5453" s="0" t="n">
        <f aca="false">A5452+$A$4</f>
        <v>4.35525817895141</v>
      </c>
      <c r="B5453" s="0" t="n">
        <f aca="false">B5452+$A$4*C5453</f>
        <v>0.639121953071824</v>
      </c>
      <c r="C5453" s="0" t="n">
        <f aca="false">C5452+$A$4*D5452</f>
        <v>0.704769890163028</v>
      </c>
      <c r="D5453" s="0" t="n">
        <f aca="false">$K$2*(B5453/J5453)+$K$3*(B5453-1)/K5453+$K$4*(B5453-$M$1)/L5453</f>
        <v>-0.387106100172447</v>
      </c>
      <c r="F5453" s="0" t="n">
        <f aca="false">F5452+$A$4*G5453</f>
        <v>-0.68071160708172</v>
      </c>
      <c r="G5453" s="0" t="n">
        <f aca="false">G5452+$A$4*H5452</f>
        <v>-0.285567079862694</v>
      </c>
      <c r="H5453" s="0" t="n">
        <f aca="false">$K$2*F5453/J5453+$K$3*F5453/K5453+$K$4*(F5453-$M$2)/L5453</f>
        <v>11.0470101992681</v>
      </c>
      <c r="J5453" s="0" t="n">
        <f aca="false">(B5453^2+F5453^2)^1.5</f>
        <v>0.814064926025876</v>
      </c>
      <c r="K5453" s="0" t="n">
        <f aca="false">((B5453-1)^2+F5453^2)^1.5</f>
        <v>0.457343191016729</v>
      </c>
      <c r="L5453" s="0" t="n">
        <f aca="false">((B5453-$M$1)^2+(F5453-$M$2)^2)^1.5</f>
        <v>6.7068963235452</v>
      </c>
    </row>
    <row r="5454" customFormat="false" ht="13.5" hidden="false" customHeight="false" outlineLevel="0" collapsed="false">
      <c r="A5454" s="0" t="n">
        <f aca="false">A5453+$A$4</f>
        <v>4.35605833661794</v>
      </c>
      <c r="B5454" s="0" t="n">
        <f aca="false">B5453+$A$4*C5454</f>
        <v>0.639685632257014</v>
      </c>
      <c r="C5454" s="0" t="n">
        <f aca="false">C5453+$A$4*D5453</f>
        <v>0.704460144249212</v>
      </c>
      <c r="D5454" s="0" t="n">
        <f aca="false">$K$2*(B5454/J5454)+$K$3*(B5454-1)/K5454+$K$4*(B5454-$M$1)/L5454</f>
        <v>-0.388318053042863</v>
      </c>
      <c r="F5454" s="0" t="n">
        <f aca="false">F5453+$A$4*G5454</f>
        <v>-0.68093303289639</v>
      </c>
      <c r="G5454" s="0" t="n">
        <f aca="false">G5453+$A$4*H5453</f>
        <v>-0.276727729959456</v>
      </c>
      <c r="H5454" s="0" t="n">
        <f aca="false">$K$2*F5454/J5454+$K$3*F5454/K5454+$K$4*(F5454-$M$2)/L5454</f>
        <v>11.0449312866498</v>
      </c>
      <c r="J5454" s="0" t="n">
        <f aca="false">(B5454^2+F5454^2)^1.5</f>
        <v>0.815497225307355</v>
      </c>
      <c r="K5454" s="0" t="n">
        <f aca="false">((B5454-1)^2+F5454^2)^1.5</f>
        <v>0.457221829024195</v>
      </c>
      <c r="L5454" s="0" t="n">
        <f aca="false">((B5454-$M$1)^2+(F5454-$M$2)^2)^1.5</f>
        <v>6.70969724157145</v>
      </c>
    </row>
    <row r="5455" customFormat="false" ht="13.5" hidden="false" customHeight="false" outlineLevel="0" collapsed="false">
      <c r="A5455" s="0" t="n">
        <f aca="false">A5454+$A$4</f>
        <v>4.35685849428448</v>
      </c>
      <c r="B5455" s="0" t="n">
        <f aca="false">B5454+$A$4*C5455</f>
        <v>0.64024906282068</v>
      </c>
      <c r="C5455" s="0" t="n">
        <f aca="false">C5454+$A$4*D5454</f>
        <v>0.704149428582016</v>
      </c>
      <c r="D5455" s="0" t="n">
        <f aca="false">$K$2*(B5455/J5455)+$K$3*(B5455-1)/K5455+$K$4*(B5455-$M$1)/L5455</f>
        <v>-0.38952060055877</v>
      </c>
      <c r="F5455" s="0" t="n">
        <f aca="false">F5454+$A$4*G5455</f>
        <v>-0.681147387168497</v>
      </c>
      <c r="G5455" s="0" t="n">
        <f aca="false">G5454+$A$4*H5454</f>
        <v>-0.267890043514088</v>
      </c>
      <c r="H5455" s="0" t="n">
        <f aca="false">$K$2*F5455/J5455+$K$3*F5455/K5455+$K$4*(F5455-$M$2)/L5455</f>
        <v>11.0429731659671</v>
      </c>
      <c r="J5455" s="0" t="n">
        <f aca="false">(B5455^2+F5455^2)^1.5</f>
        <v>0.816917437316127</v>
      </c>
      <c r="K5455" s="0" t="n">
        <f aca="false">((B5455-1)^2+F5455^2)^1.5</f>
        <v>0.457090400688511</v>
      </c>
      <c r="L5455" s="0" t="n">
        <f aca="false">((B5455-$M$1)^2+(F5455-$M$2)^2)^1.5</f>
        <v>6.71242514645847</v>
      </c>
    </row>
    <row r="5456" customFormat="false" ht="13.5" hidden="false" customHeight="false" outlineLevel="0" collapsed="false">
      <c r="A5456" s="0" t="n">
        <f aca="false">A5455+$A$4</f>
        <v>4.35765865195101</v>
      </c>
      <c r="B5456" s="0" t="n">
        <f aca="false">B5455+$A$4*C5456</f>
        <v>0.64081224399289</v>
      </c>
      <c r="C5456" s="0" t="n">
        <f aca="false">C5455+$A$4*D5455</f>
        <v>0.703837750687205</v>
      </c>
      <c r="D5456" s="0" t="n">
        <f aca="false">$K$2*(B5456/J5456)+$K$3*(B5456-1)/K5456+$K$4*(B5456-$M$1)/L5456</f>
        <v>-0.390713583192961</v>
      </c>
      <c r="F5456" s="0" t="n">
        <f aca="false">F5455+$A$4*G5456</f>
        <v>-0.68135467115173</v>
      </c>
      <c r="G5456" s="0" t="n">
        <f aca="false">G5455+$A$4*H5455</f>
        <v>-0.259053923873996</v>
      </c>
      <c r="H5456" s="0" t="n">
        <f aca="false">$K$2*F5456/J5456+$K$3*F5456/K5456+$K$4*(F5456-$M$2)/L5456</f>
        <v>11.041135992972</v>
      </c>
      <c r="J5456" s="0" t="n">
        <f aca="false">(B5456^2+F5456^2)^1.5</f>
        <v>0.818325526161861</v>
      </c>
      <c r="K5456" s="0" t="n">
        <f aca="false">((B5456-1)^2+F5456^2)^1.5</f>
        <v>0.456948900042096</v>
      </c>
      <c r="L5456" s="0" t="n">
        <f aca="false">((B5456-$M$1)^2+(F5456-$M$2)^2)^1.5</f>
        <v>6.715079992941</v>
      </c>
    </row>
    <row r="5457" customFormat="false" ht="13.5" hidden="false" customHeight="false" outlineLevel="0" collapsed="false">
      <c r="A5457" s="0" t="n">
        <f aca="false">A5456+$A$4</f>
        <v>4.35845880961755</v>
      </c>
      <c r="B5457" s="0" t="n">
        <f aca="false">B5456+$A$4*C5457</f>
        <v>0.641375175009832</v>
      </c>
      <c r="C5457" s="0" t="n">
        <f aca="false">C5456+$A$4*D5456</f>
        <v>0.703525118218194</v>
      </c>
      <c r="D5457" s="0" t="n">
        <f aca="false">$K$2*(B5457/J5457)+$K$3*(B5457-1)/K5457+$K$4*(B5457-$M$1)/L5457</f>
        <v>-0.391896840606422</v>
      </c>
      <c r="F5457" s="0" t="n">
        <f aca="false">F5456+$A$4*G5457</f>
        <v>-0.681554886022346</v>
      </c>
      <c r="G5457" s="0" t="n">
        <f aca="false">G5456+$A$4*H5456</f>
        <v>-0.250219274261961</v>
      </c>
      <c r="H5457" s="0" t="n">
        <f aca="false">$K$2*F5457/J5457+$K$3*F5457/K5457+$K$4*(F5457-$M$2)/L5457</f>
        <v>11.0394199289894</v>
      </c>
      <c r="J5457" s="0" t="n">
        <f aca="false">(B5457^2+F5457^2)^1.5</f>
        <v>0.819721456438538</v>
      </c>
      <c r="K5457" s="0" t="n">
        <f aca="false">((B5457-1)^2+F5457^2)^1.5</f>
        <v>0.456797321562391</v>
      </c>
      <c r="L5457" s="0" t="n">
        <f aca="false">((B5457-$M$1)^2+(F5457-$M$2)^2)^1.5</f>
        <v>6.71766173658274</v>
      </c>
    </row>
    <row r="5458" customFormat="false" ht="13.5" hidden="false" customHeight="false" outlineLevel="0" collapsed="false">
      <c r="A5458" s="0" t="n">
        <f aca="false">A5457+$A$4</f>
        <v>4.35925896728408</v>
      </c>
      <c r="B5458" s="0" t="n">
        <f aca="false">B5457+$A$4*C5458</f>
        <v>0.641937855113924</v>
      </c>
      <c r="C5458" s="0" t="n">
        <f aca="false">C5457+$A$4*D5457</f>
        <v>0.703211538956692</v>
      </c>
      <c r="D5458" s="0" t="n">
        <f aca="false">$K$2*(B5458/J5458)+$K$3*(B5458-1)/K5458+$K$4*(B5458-$M$1)/L5458</f>
        <v>-0.393070211587796</v>
      </c>
      <c r="F5458" s="0" t="n">
        <f aca="false">F5457+$A$4*G5458</f>
        <v>-0.681748032879057</v>
      </c>
      <c r="G5458" s="0" t="n">
        <f aca="false">G5457+$A$4*H5457</f>
        <v>-0.241385997771677</v>
      </c>
      <c r="H5458" s="0" t="n">
        <f aca="false">$K$2*F5458/J5458+$K$3*F5458/K5458+$K$4*(F5458-$M$2)/L5458</f>
        <v>11.0378251409864</v>
      </c>
      <c r="J5458" s="0" t="n">
        <f aca="false">(B5458^2+F5458^2)^1.5</f>
        <v>0.821105193224888</v>
      </c>
      <c r="K5458" s="0" t="n">
        <f aca="false">((B5458-1)^2+F5458^2)^1.5</f>
        <v>0.45663566017192</v>
      </c>
      <c r="L5458" s="0" t="n">
        <f aca="false">((B5458-$M$1)^2+(F5458-$M$2)^2)^1.5</f>
        <v>6.72017033377452</v>
      </c>
    </row>
    <row r="5459" customFormat="false" ht="13.5" hidden="false" customHeight="false" outlineLevel="0" collapsed="false">
      <c r="A5459" s="0" t="n">
        <f aca="false">A5458+$A$4</f>
        <v>4.36005912495062</v>
      </c>
      <c r="B5459" s="0" t="n">
        <f aca="false">B5458+$A$4*C5459</f>
        <v>0.642500283553913</v>
      </c>
      <c r="C5459" s="0" t="n">
        <f aca="false">C5458+$A$4*D5458</f>
        <v>0.702897020813403</v>
      </c>
      <c r="D5459" s="0" t="n">
        <f aca="false">$K$2*(B5459/J5459)+$K$3*(B5459-1)/K5459+$K$4*(B5459-$M$1)/L5459</f>
        <v>-0.394233533992854</v>
      </c>
      <c r="F5459" s="0" t="n">
        <f aca="false">F5458+$A$4*G5459</f>
        <v>-0.681934112742931</v>
      </c>
      <c r="G5459" s="0" t="n">
        <f aca="false">G5458+$A$4*H5458</f>
        <v>-0.232553997363241</v>
      </c>
      <c r="H5459" s="0" t="n">
        <f aca="false">$K$2*F5459/J5459+$K$3*F5459/K5459+$K$4*(F5459-$M$2)/L5459</f>
        <v>11.0363518016416</v>
      </c>
      <c r="J5459" s="0" t="n">
        <f aca="false">(B5459^2+F5459^2)^1.5</f>
        <v>0.822476702084828</v>
      </c>
      <c r="K5459" s="0" t="n">
        <f aca="false">((B5459-1)^2+F5459^2)^1.5</f>
        <v>0.456463911238349</v>
      </c>
      <c r="L5459" s="0" t="n">
        <f aca="false">((B5459-$M$1)^2+(F5459-$M$2)^2)^1.5</f>
        <v>6.72260574173262</v>
      </c>
    </row>
    <row r="5460" customFormat="false" ht="13.5" hidden="false" customHeight="false" outlineLevel="0" collapsed="false">
      <c r="A5460" s="0" t="n">
        <f aca="false">A5459+$A$4</f>
        <v>4.36085928261715</v>
      </c>
      <c r="B5460" s="0" t="n">
        <f aca="false">B5459+$A$4*C5460</f>
        <v>0.643062459584978</v>
      </c>
      <c r="C5460" s="0" t="n">
        <f aca="false">C5459+$A$4*D5459</f>
        <v>0.702581571828773</v>
      </c>
      <c r="D5460" s="0" t="n">
        <f aca="false">$K$2*(B5460/J5460)+$K$3*(B5460-1)/K5460+$K$4*(B5460-$M$1)/L5460</f>
        <v>-0.395386644683961</v>
      </c>
      <c r="F5460" s="0" t="n">
        <f aca="false">F5459+$A$4*G5460</f>
        <v>-0.682113126557276</v>
      </c>
      <c r="G5460" s="0" t="n">
        <f aca="false">G5459+$A$4*H5459</f>
        <v>-0.223723175858577</v>
      </c>
      <c r="H5460" s="0" t="n">
        <f aca="false">$K$2*F5460/J5460+$K$3*F5460/K5460+$K$4*(F5460-$M$2)/L5460</f>
        <v>11.035000089416</v>
      </c>
      <c r="J5460" s="0" t="n">
        <f aca="false">(B5460^2+F5460^2)^1.5</f>
        <v>0.823835949067898</v>
      </c>
      <c r="K5460" s="0" t="n">
        <f aca="false">((B5460-1)^2+F5460^2)^1.5</f>
        <v>0.456282070574537</v>
      </c>
      <c r="L5460" s="0" t="n">
        <f aca="false">((B5460-$M$1)^2+(F5460-$M$2)^2)^1.5</f>
        <v>6.72496791849693</v>
      </c>
    </row>
    <row r="5461" customFormat="false" ht="13.5" hidden="false" customHeight="false" outlineLevel="0" collapsed="false">
      <c r="A5461" s="0" t="n">
        <f aca="false">A5460+$A$4</f>
        <v>4.36165944028369</v>
      </c>
      <c r="B5461" s="0" t="n">
        <f aca="false">B5460+$A$4*C5461</f>
        <v>0.643624382468838</v>
      </c>
      <c r="C5461" s="0" t="n">
        <f aca="false">C5460+$A$4*D5460</f>
        <v>0.702265200173784</v>
      </c>
      <c r="D5461" s="0" t="n">
        <f aca="false">$K$2*(B5461/J5461)+$K$3*(B5461-1)/K5461+$K$4*(B5461-$M$1)/L5461</f>
        <v>-0.396529379469493</v>
      </c>
      <c r="F5461" s="0" t="n">
        <f aca="false">F5460+$A$4*G5461</f>
        <v>-0.682285075187529</v>
      </c>
      <c r="G5461" s="0" t="n">
        <f aca="false">G5460+$A$4*H5460</f>
        <v>-0.214893435936814</v>
      </c>
      <c r="H5461" s="0" t="n">
        <f aca="false">$K$2*F5461/J5461+$K$3*F5461/K5461+$K$4*(F5461-$M$2)/L5461</f>
        <v>11.033770188623</v>
      </c>
      <c r="J5461" s="0" t="n">
        <f aca="false">(B5461^2+F5461^2)^1.5</f>
        <v>0.825182900709697</v>
      </c>
      <c r="K5461" s="0" t="n">
        <f aca="false">((B5461-1)^2+F5461^2)^1.5</f>
        <v>0.456090134438599</v>
      </c>
      <c r="L5461" s="0" t="n">
        <f aca="false">((B5461-$M$1)^2+(F5461-$M$2)^2)^1.5</f>
        <v>6.7272568229293</v>
      </c>
    </row>
    <row r="5462" customFormat="false" ht="13.5" hidden="false" customHeight="false" outlineLevel="0" collapsed="false">
      <c r="A5462" s="0" t="n">
        <f aca="false">A5461+$A$4</f>
        <v>4.36245959795022</v>
      </c>
      <c r="B5462" s="0" t="n">
        <f aca="false">B5461+$A$4*C5462</f>
        <v>0.644186051473854</v>
      </c>
      <c r="C5462" s="0" t="n">
        <f aca="false">C5461+$A$4*D5461</f>
        <v>0.701947914150795</v>
      </c>
      <c r="D5462" s="0" t="n">
        <f aca="false">$K$2*(B5462/J5462)+$K$3*(B5462-1)/K5462+$K$4*(B5462-$M$1)/L5462</f>
        <v>-0.397661573043206</v>
      </c>
      <c r="F5462" s="0" t="n">
        <f aca="false">F5461+$A$4*G5462</f>
        <v>-0.682449959421137</v>
      </c>
      <c r="G5462" s="0" t="n">
        <f aca="false">G5461+$A$4*H5461</f>
        <v>-0.206064680129599</v>
      </c>
      <c r="H5462" s="0" t="n">
        <f aca="false">$K$2*F5462/J5462+$K$3*F5462/K5462+$K$4*(F5462-$M$2)/L5462</f>
        <v>11.0326622894999</v>
      </c>
      <c r="J5462" s="0" t="n">
        <f aca="false">(B5462^2+F5462^2)^1.5</f>
        <v>0.826517524032319</v>
      </c>
      <c r="K5462" s="0" t="n">
        <f aca="false">((B5462-1)^2+F5462^2)^1.5</f>
        <v>0.455888099533955</v>
      </c>
      <c r="L5462" s="0" t="n">
        <f aca="false">((B5462-$M$1)^2+(F5462-$M$2)^2)^1.5</f>
        <v>6.72947241471178</v>
      </c>
    </row>
    <row r="5463" customFormat="false" ht="13.5" hidden="false" customHeight="false" outlineLevel="0" collapsed="false">
      <c r="A5463" s="0" t="n">
        <f aca="false">A5462+$A$4</f>
        <v>4.36325975561676</v>
      </c>
      <c r="B5463" s="0" t="n">
        <f aca="false">B5462+$A$4*C5463</f>
        <v>0.644747465875137</v>
      </c>
      <c r="C5463" s="0" t="n">
        <f aca="false">C5462+$A$4*D5462</f>
        <v>0.701629722194438</v>
      </c>
      <c r="D5463" s="0" t="n">
        <f aca="false">$K$2*(B5463/J5463)+$K$3*(B5463-1)/K5463+$K$4*(B5463-$M$1)/L5463</f>
        <v>-0.398783058923495</v>
      </c>
      <c r="F5463" s="0" t="n">
        <f aca="false">F5462+$A$4*G5463</f>
        <v>-0.682607779967434</v>
      </c>
      <c r="G5463" s="0" t="n">
        <f aca="false">G5462+$A$4*H5462</f>
        <v>-0.197236810816361</v>
      </c>
      <c r="H5463" s="0" t="n">
        <f aca="false">$K$2*F5463/J5463+$K$3*F5463/K5463+$K$4*(F5463-$M$2)/L5463</f>
        <v>11.0316765882795</v>
      </c>
      <c r="J5463" s="0" t="n">
        <f aca="false">(B5463^2+F5463^2)^1.5</f>
        <v>0.827839786544788</v>
      </c>
      <c r="K5463" s="0" t="n">
        <f aca="false">((B5463-1)^2+F5463^2)^1.5</f>
        <v>0.455675963009389</v>
      </c>
      <c r="L5463" s="0" t="n">
        <f aca="false">((B5463-$M$1)^2+(F5463-$M$2)^2)^1.5</f>
        <v>6.73161465434498</v>
      </c>
    </row>
    <row r="5464" customFormat="false" ht="13.5" hidden="false" customHeight="false" outlineLevel="0" collapsed="false">
      <c r="A5464" s="0" t="n">
        <f aca="false">A5463+$A$4</f>
        <v>4.36405991328329</v>
      </c>
      <c r="B5464" s="0" t="n">
        <f aca="false">B5463+$A$4*C5464</f>
        <v>0.645308624954653</v>
      </c>
      <c r="C5464" s="0" t="n">
        <f aca="false">C5463+$A$4*D5463</f>
        <v>0.701310632872556</v>
      </c>
      <c r="D5464" s="0" t="n">
        <f aca="false">$K$2*(B5464/J5464)+$K$3*(B5464-1)/K5464+$K$4*(B5464-$M$1)/L5464</f>
        <v>-0.399893669392552</v>
      </c>
      <c r="F5464" s="0" t="n">
        <f aca="false">F5463+$A$4*G5464</f>
        <v>-0.682758537457519</v>
      </c>
      <c r="G5464" s="0" t="n">
        <f aca="false">G5463+$A$4*H5463</f>
        <v>-0.188409730219511</v>
      </c>
      <c r="H5464" s="0" t="n">
        <f aca="false">$K$2*F5464/J5464+$K$3*F5464/K5464+$K$4*(F5464-$M$2)/L5464</f>
        <v>11.0308132872626</v>
      </c>
      <c r="J5464" s="0" t="n">
        <f aca="false">(B5464^2+F5464^2)^1.5</f>
        <v>0.829149656243499</v>
      </c>
      <c r="K5464" s="0" t="n">
        <f aca="false">((B5464-1)^2+F5464^2)^1.5</f>
        <v>0.455453722459094</v>
      </c>
      <c r="L5464" s="0" t="n">
        <f aca="false">((B5464-$M$1)^2+(F5464-$M$2)^2)^1.5</f>
        <v>6.73368350314638</v>
      </c>
    </row>
    <row r="5465" customFormat="false" ht="13.5" hidden="false" customHeight="false" outlineLevel="0" collapsed="false">
      <c r="A5465" s="0" t="n">
        <f aca="false">A5464+$A$4</f>
        <v>4.36486007094983</v>
      </c>
      <c r="B5465" s="0" t="n">
        <f aca="false">B5464+$A$4*C5465</f>
        <v>0.645869528001331</v>
      </c>
      <c r="C5465" s="0" t="n">
        <f aca="false">C5464+$A$4*D5464</f>
        <v>0.700990654887192</v>
      </c>
      <c r="D5465" s="0" t="n">
        <f aca="false">$K$2*(B5465/J5465)+$K$3*(B5465-1)/K5465+$K$4*(B5465-$M$1)/L5465</f>
        <v>-0.400993235435369</v>
      </c>
      <c r="F5465" s="0" t="n">
        <f aca="false">F5464+$A$4*G5465</f>
        <v>-0.682902232444122</v>
      </c>
      <c r="G5465" s="0" t="n">
        <f aca="false">G5464+$A$4*H5464</f>
        <v>-0.179583340399589</v>
      </c>
      <c r="H5465" s="0" t="n">
        <f aca="false">$K$2*F5465/J5465+$K$3*F5465/K5465+$K$4*(F5465-$M$2)/L5465</f>
        <v>11.0300725948903</v>
      </c>
      <c r="J5465" s="0" t="n">
        <f aca="false">(B5465^2+F5465^2)^1.5</f>
        <v>0.830447101612652</v>
      </c>
      <c r="K5465" s="0" t="n">
        <f aca="false">((B5465-1)^2+F5465^2)^1.5</f>
        <v>0.45522137592273</v>
      </c>
      <c r="L5465" s="0" t="n">
        <f aca="false">((B5465-$M$1)^2+(F5465-$M$2)^2)^1.5</f>
        <v>6.73567892324871</v>
      </c>
    </row>
    <row r="5466" customFormat="false" ht="13.5" hidden="false" customHeight="false" outlineLevel="0" collapsed="false">
      <c r="A5466" s="0" t="n">
        <f aca="false">A5465+$A$4</f>
        <v>4.36566022861636</v>
      </c>
      <c r="B5466" s="0" t="n">
        <f aca="false">B5465+$A$4*C5466</f>
        <v>0.64643017431117</v>
      </c>
      <c r="C5466" s="0" t="n">
        <f aca="false">C5465+$A$4*D5465</f>
        <v>0.70066979707563</v>
      </c>
      <c r="D5466" s="0" t="n">
        <f aca="false">$K$2*(B5466/J5466)+$K$3*(B5466-1)/K5466+$K$4*(B5466-$M$1)/L5466</f>
        <v>-0.402081586678583</v>
      </c>
      <c r="F5466" s="0" t="n">
        <f aca="false">F5465+$A$4*G5466</f>
        <v>-0.683038865401472</v>
      </c>
      <c r="G5466" s="0" t="n">
        <f aca="false">G5465+$A$4*H5465</f>
        <v>-0.170757543250346</v>
      </c>
      <c r="H5466" s="0" t="n">
        <f aca="false">$K$2*F5466/J5466+$K$3*F5466/K5466+$K$4*(F5466-$M$2)/L5466</f>
        <v>11.0294547258179</v>
      </c>
      <c r="J5466" s="0" t="n">
        <f aca="false">(B5466^2+F5466^2)^1.5</f>
        <v>0.831732091624689</v>
      </c>
      <c r="K5466" s="0" t="n">
        <f aca="false">((B5466-1)^2+F5466^2)^1.5</f>
        <v>0.454978921885472</v>
      </c>
      <c r="L5466" s="0" t="n">
        <f aca="false">((B5466-$M$1)^2+(F5466-$M$2)^2)^1.5</f>
        <v>6.73760087759831</v>
      </c>
    </row>
    <row r="5467" customFormat="false" ht="13.5" hidden="false" customHeight="false" outlineLevel="0" collapsed="false">
      <c r="A5467" s="0" t="n">
        <f aca="false">A5466+$A$4</f>
        <v>4.3664603862829</v>
      </c>
      <c r="B5467" s="0" t="n">
        <f aca="false">B5466+$A$4*C5467</f>
        <v>0.646990563187353</v>
      </c>
      <c r="C5467" s="0" t="n">
        <f aca="false">C5466+$A$4*D5466</f>
        <v>0.700348068411476</v>
      </c>
      <c r="D5467" s="0" t="n">
        <f aca="false">$K$2*(B5467/J5467)+$K$3*(B5467-1)/K5467+$K$4*(B5467-$M$1)/L5467</f>
        <v>-0.403158551329107</v>
      </c>
      <c r="F5467" s="0" t="n">
        <f aca="false">F5466+$A$4*G5467</f>
        <v>-0.683168436725163</v>
      </c>
      <c r="G5467" s="0" t="n">
        <f aca="false">G5466+$A$4*H5466</f>
        <v>-0.16193224049378</v>
      </c>
      <c r="H5467" s="0" t="n">
        <f aca="false">$K$2*F5467/J5467+$K$3*F5467/K5467+$K$4*(F5467-$M$2)/L5467</f>
        <v>11.0289599009892</v>
      </c>
      <c r="J5467" s="0" t="n">
        <f aca="false">(B5467^2+F5467^2)^1.5</f>
        <v>0.833004595740735</v>
      </c>
      <c r="K5467" s="0" t="n">
        <f aca="false">((B5467-1)^2+F5467^2)^1.5</f>
        <v>0.454726359278055</v>
      </c>
      <c r="L5467" s="0" t="n">
        <f aca="false">((B5467-$M$1)^2+(F5467-$M$2)^2)^1.5</f>
        <v>6.73944932995354</v>
      </c>
    </row>
    <row r="5468" customFormat="false" ht="13.5" hidden="false" customHeight="false" outlineLevel="0" collapsed="false">
      <c r="A5468" s="0" t="n">
        <f aca="false">A5467+$A$4</f>
        <v>4.36726054394943</v>
      </c>
      <c r="B5468" s="0" t="n">
        <f aca="false">B5467+$A$4*C5468</f>
        <v>0.647550693940349</v>
      </c>
      <c r="C5468" s="0" t="n">
        <f aca="false">C5467+$A$4*D5467</f>
        <v>0.700025478005801</v>
      </c>
      <c r="D5468" s="0" t="n">
        <f aca="false">$K$2*(B5468/J5468)+$K$3*(B5468-1)/K5468+$K$4*(B5468-$M$1)/L5468</f>
        <v>-0.404223956112561</v>
      </c>
      <c r="F5468" s="0" t="n">
        <f aca="false">F5467+$A$4*G5468</f>
        <v>-0.683290946732006</v>
      </c>
      <c r="G5468" s="0" t="n">
        <f aca="false">G5467+$A$4*H5467</f>
        <v>-0.153107333675093</v>
      </c>
      <c r="H5468" s="0" t="n">
        <f aca="false">$K$2*F5468/J5468+$K$3*F5468/K5468+$K$4*(F5468-$M$2)/L5468</f>
        <v>11.0285883477106</v>
      </c>
      <c r="J5468" s="0" t="n">
        <f aca="false">(B5468^2+F5468^2)^1.5</f>
        <v>0.834264583911036</v>
      </c>
      <c r="K5468" s="0" t="n">
        <f aca="false">((B5468-1)^2+F5468^2)^1.5</f>
        <v>0.454463687476829</v>
      </c>
      <c r="L5468" s="0" t="n">
        <f aca="false">((B5468-$M$1)^2+(F5468-$M$2)^2)^1.5</f>
        <v>6.74122424488319</v>
      </c>
    </row>
    <row r="5469" customFormat="false" ht="13.5" hidden="false" customHeight="false" outlineLevel="0" collapsed="false">
      <c r="A5469" s="0" t="n">
        <f aca="false">A5468+$A$4</f>
        <v>4.36806070161596</v>
      </c>
      <c r="B5469" s="0" t="n">
        <f aca="false">B5468+$A$4*C5469</f>
        <v>0.648110565888031</v>
      </c>
      <c r="C5469" s="0" t="n">
        <f aca="false">C5468+$A$4*D5468</f>
        <v>0.69970203510832</v>
      </c>
      <c r="D5469" s="0" t="n">
        <f aca="false">$K$2*(B5469/J5469)+$K$3*(B5469-1)/K5469+$K$4*(B5469-$M$1)/L5469</f>
        <v>-0.405277626211439</v>
      </c>
      <c r="F5469" s="0" t="n">
        <f aca="false">F5468+$A$4*G5469</f>
        <v>-0.683406395659889</v>
      </c>
      <c r="G5469" s="0" t="n">
        <f aca="false">G5468+$A$4*H5468</f>
        <v>-0.144282724157611</v>
      </c>
      <c r="H5469" s="0" t="n">
        <f aca="false">$K$2*F5469/J5469+$K$3*F5469/K5469+$K$4*(F5469-$M$2)/L5469</f>
        <v>11.0283402997275</v>
      </c>
      <c r="J5469" s="0" t="n">
        <f aca="false">(B5469^2+F5469^2)^1.5</f>
        <v>0.835512026575399</v>
      </c>
      <c r="K5469" s="0" t="n">
        <f aca="false">((B5469-1)^2+F5469^2)^1.5</f>
        <v>0.4541909063038</v>
      </c>
      <c r="L5469" s="0" t="n">
        <f aca="false">((B5469-$M$1)^2+(F5469-$M$2)^2)^1.5</f>
        <v>6.74292558776495</v>
      </c>
    </row>
    <row r="5470" customFormat="false" ht="13.5" hidden="false" customHeight="false" outlineLevel="0" collapsed="false">
      <c r="A5470" s="0" t="n">
        <f aca="false">A5469+$A$4</f>
        <v>4.3688608592825</v>
      </c>
      <c r="B5470" s="0" t="n">
        <f aca="false">B5469+$A$4*C5470</f>
        <v>0.648670178355785</v>
      </c>
      <c r="C5470" s="0" t="n">
        <f aca="false">C5469+$A$4*D5469</f>
        <v>0.699377749108632</v>
      </c>
      <c r="D5470" s="0" t="n">
        <f aca="false">$K$2*(B5470/J5470)+$K$3*(B5470-1)/K5470+$K$4*(B5470-$M$1)/L5470</f>
        <v>-0.406319385203002</v>
      </c>
      <c r="F5470" s="0" t="n">
        <f aca="false">F5469+$A$4*G5470</f>
        <v>-0.683514783667626</v>
      </c>
      <c r="G5470" s="0" t="n">
        <f aca="false">G5469+$A$4*H5469</f>
        <v>-0.135458313117624</v>
      </c>
      <c r="H5470" s="0" t="n">
        <f aca="false">$K$2*F5470/J5470+$K$3*F5470/K5470+$K$4*(F5470-$M$2)/L5470</f>
        <v>11.0282159973</v>
      </c>
      <c r="J5470" s="0" t="n">
        <f aca="false">(B5470^2+F5470^2)^1.5</f>
        <v>0.836746894663635</v>
      </c>
      <c r="K5470" s="0" t="n">
        <f aca="false">((B5470-1)^2+F5470^2)^1.5</f>
        <v>0.453908016026676</v>
      </c>
      <c r="L5470" s="0" t="n">
        <f aca="false">((B5470-$M$1)^2+(F5470-$M$2)^2)^1.5</f>
        <v>6.7445533247838</v>
      </c>
    </row>
    <row r="5471" customFormat="false" ht="13.5" hidden="false" customHeight="false" outlineLevel="0" collapsed="false">
      <c r="A5471" s="0" t="n">
        <f aca="false">A5470+$A$4</f>
        <v>4.36966101694903</v>
      </c>
      <c r="B5471" s="0" t="n">
        <f aca="false">B5470+$A$4*C5471</f>
        <v>0.649229530676621</v>
      </c>
      <c r="C5471" s="0" t="n">
        <f aca="false">C5470+$A$4*D5470</f>
        <v>0.6990526295375</v>
      </c>
      <c r="D5471" s="0" t="n">
        <f aca="false">$K$2*(B5471/J5471)+$K$3*(B5471-1)/K5471+$K$4*(B5471-$M$1)/L5471</f>
        <v>-0.407349054996873</v>
      </c>
      <c r="F5471" s="0" t="n">
        <f aca="false">F5470+$A$4*G5471</f>
        <v>-0.683616110834801</v>
      </c>
      <c r="G5471" s="0" t="n">
        <f aca="false">G5470+$A$4*H5470</f>
        <v>-0.126634001539177</v>
      </c>
      <c r="H5471" s="0" t="n">
        <f aca="false">$K$2*F5471/J5471+$K$3*F5471/K5471+$K$4*(F5471-$M$2)/L5471</f>
        <v>11.02821568728</v>
      </c>
      <c r="J5471" s="0" t="n">
        <f aca="false">(B5471^2+F5471^2)^1.5</f>
        <v>0.837969159596001</v>
      </c>
      <c r="K5471" s="0" t="n">
        <f aca="false">((B5471-1)^2+F5471^2)^1.5</f>
        <v>0.453615017358916</v>
      </c>
      <c r="L5471" s="0" t="n">
        <f aca="false">((B5471-$M$1)^2+(F5471-$M$2)^2)^1.5</f>
        <v>6.74610742293054</v>
      </c>
    </row>
    <row r="5472" customFormat="false" ht="13.5" hidden="false" customHeight="false" outlineLevel="0" collapsed="false">
      <c r="A5472" s="0" t="n">
        <f aca="false">A5471+$A$4</f>
        <v>4.37046117461557</v>
      </c>
      <c r="B5472" s="0" t="n">
        <f aca="false">B5471+$A$4*C5472</f>
        <v>0.649788622191291</v>
      </c>
      <c r="C5472" s="0" t="n">
        <f aca="false">C5471+$A$4*D5471</f>
        <v>0.698726686068188</v>
      </c>
      <c r="D5472" s="0" t="n">
        <f aca="false">$K$2*(B5472/J5472)+$K$3*(B5472-1)/K5472+$K$4*(B5472-$M$1)/L5472</f>
        <v>-0.40836645577231</v>
      </c>
      <c r="F5472" s="0" t="n">
        <f aca="false">F5471+$A$4*G5472</f>
        <v>-0.683710377161614</v>
      </c>
      <c r="G5472" s="0" t="n">
        <f aca="false">G5471+$A$4*H5471</f>
        <v>-0.117809690208795</v>
      </c>
      <c r="H5472" s="0" t="n">
        <f aca="false">$K$2*F5472/J5472+$K$3*F5472/K5472+$K$4*(F5472-$M$2)/L5472</f>
        <v>11.0283396231893</v>
      </c>
      <c r="J5472" s="0" t="n">
        <f aca="false">(B5472^2+F5472^2)^1.5</f>
        <v>0.839178793283641</v>
      </c>
      <c r="K5472" s="0" t="n">
        <f aca="false">((B5472-1)^2+F5472^2)^1.5</f>
        <v>0.453311911459767</v>
      </c>
      <c r="L5472" s="0" t="n">
        <f aca="false">((B5472-$M$1)^2+(F5472-$M$2)^2)^1.5</f>
        <v>6.74758785000031</v>
      </c>
    </row>
    <row r="5473" customFormat="false" ht="13.5" hidden="false" customHeight="false" outlineLevel="0" collapsed="false">
      <c r="A5473" s="0" t="n">
        <f aca="false">A5472+$A$4</f>
        <v>4.3712613322821</v>
      </c>
      <c r="B5473" s="0" t="n">
        <f aca="false">B5472+$A$4*C5473</f>
        <v>0.650347452248402</v>
      </c>
      <c r="C5473" s="0" t="n">
        <f aca="false">C5472+$A$4*D5472</f>
        <v>0.698399928517846</v>
      </c>
      <c r="D5473" s="0" t="n">
        <f aca="false">$K$2*(B5473/J5473)+$K$3*(B5473-1)/K5473+$K$4*(B5473-$M$1)/L5473</f>
        <v>-0.409371405915104</v>
      </c>
      <c r="F5473" s="0" t="n">
        <f aca="false">F5472+$A$4*G5473</f>
        <v>-0.683797582568714</v>
      </c>
      <c r="G5473" s="0" t="n">
        <f aca="false">G5472+$A$4*H5472</f>
        <v>-0.108985279710146</v>
      </c>
      <c r="H5473" s="0" t="n">
        <f aca="false">$K$2*F5473/J5473+$K$3*F5473/K5473+$K$4*(F5473-$M$2)/L5473</f>
        <v>11.0285880652982</v>
      </c>
      <c r="J5473" s="0" t="n">
        <f aca="false">(B5473^2+F5473^2)^1.5</f>
        <v>0.840375768129038</v>
      </c>
      <c r="K5473" s="0" t="n">
        <f aca="false">((B5473-1)^2+F5473^2)^1.5</f>
        <v>0.452998699934311</v>
      </c>
      <c r="L5473" s="0" t="n">
        <f aca="false">((B5473-$M$1)^2+(F5473-$M$2)^2)^1.5</f>
        <v>6.74899457459099</v>
      </c>
    </row>
    <row r="5474" customFormat="false" ht="13.5" hidden="false" customHeight="false" outlineLevel="0" collapsed="false">
      <c r="A5474" s="0" t="n">
        <f aca="false">A5473+$A$4</f>
        <v>4.37206148994864</v>
      </c>
      <c r="B5474" s="0" t="n">
        <f aca="false">B5473+$A$4*C5474</f>
        <v>0.650906020204533</v>
      </c>
      <c r="C5474" s="0" t="n">
        <f aca="false">C5473+$A$4*D5473</f>
        <v>0.698072366848943</v>
      </c>
      <c r="D5474" s="0" t="n">
        <f aca="false">$K$2*(B5474/J5474)+$K$3*(B5474-1)/K5474+$K$4*(B5474-$M$1)/L5474</f>
        <v>-0.41036372195412</v>
      </c>
      <c r="F5474" s="0" t="n">
        <f aca="false">F5473+$A$4*G5474</f>
        <v>-0.683877726897035</v>
      </c>
      <c r="G5474" s="0" t="n">
        <f aca="false">G5473+$A$4*H5473</f>
        <v>-0.100160670418638</v>
      </c>
      <c r="H5474" s="0" t="n">
        <f aca="false">$K$2*F5474/J5474+$K$3*F5474/K5474+$K$4*(F5474-$M$2)/L5474</f>
        <v>11.0289612807049</v>
      </c>
      <c r="J5474" s="0" t="n">
        <f aca="false">(B5474^2+F5474^2)^1.5</f>
        <v>0.841560057026456</v>
      </c>
      <c r="K5474" s="0" t="n">
        <f aca="false">((B5474-1)^2+F5474^2)^1.5</f>
        <v>0.452675384833505</v>
      </c>
      <c r="L5474" s="0" t="n">
        <f aca="false">((B5474-$M$1)^2+(F5474-$M$2)^2)^1.5</f>
        <v>6.75032756610187</v>
      </c>
    </row>
    <row r="5475" customFormat="false" ht="13.5" hidden="false" customHeight="false" outlineLevel="0" collapsed="false">
      <c r="A5475" s="0" t="n">
        <f aca="false">A5474+$A$4</f>
        <v>4.37286164761517</v>
      </c>
      <c r="B5475" s="0" t="n">
        <f aca="false">B5474+$A$4*C5475</f>
        <v>0.65146432542435</v>
      </c>
      <c r="C5475" s="0" t="n">
        <f aca="false">C5474+$A$4*D5474</f>
        <v>0.697744011170754</v>
      </c>
      <c r="D5475" s="0" t="n">
        <f aca="false">$K$2*(B5475/J5475)+$K$3*(B5475-1)/K5475+$K$4*(B5475-$M$1)/L5475</f>
        <v>-0.41134321849741</v>
      </c>
      <c r="F5475" s="0" t="n">
        <f aca="false">F5474+$A$4*G5475</f>
        <v>-0.683950809907625</v>
      </c>
      <c r="G5475" s="0" t="n">
        <f aca="false">G5474+$A$4*H5474</f>
        <v>-0.0913357624959611</v>
      </c>
      <c r="H5475" s="0" t="n">
        <f aca="false">$K$2*F5475/J5475+$K$3*F5475/K5475+$K$4*(F5475-$M$2)/L5475</f>
        <v>11.0294595434162</v>
      </c>
      <c r="J5475" s="0" t="n">
        <f aca="false">(B5475^2+F5475^2)^1.5</f>
        <v>0.84273163336239</v>
      </c>
      <c r="K5475" s="0" t="n">
        <f aca="false">((B5475-1)^2+F5475^2)^1.5</f>
        <v>0.452341968654216</v>
      </c>
      <c r="L5475" s="0" t="n">
        <f aca="false">((B5475-$M$1)^2+(F5475-$M$2)^2)^1.5</f>
        <v>6.7515867947321</v>
      </c>
    </row>
    <row r="5476" customFormat="false" ht="13.5" hidden="false" customHeight="false" outlineLevel="0" collapsed="false">
      <c r="A5476" s="0" t="n">
        <f aca="false">A5475+$A$4</f>
        <v>4.37366180528171</v>
      </c>
      <c r="B5476" s="0" t="n">
        <f aca="false">B5475+$A$4*C5476</f>
        <v>0.65202236728073</v>
      </c>
      <c r="C5476" s="0" t="n">
        <f aca="false">C5475+$A$4*D5475</f>
        <v>0.697414871740895</v>
      </c>
      <c r="D5476" s="0" t="n">
        <f aca="false">$K$2*(B5476/J5476)+$K$3*(B5476-1)/K5476+$K$4*(B5476-$M$1)/L5476</f>
        <v>-0.412309708167891</v>
      </c>
      <c r="F5476" s="0" t="n">
        <f aca="false">F5475+$A$4*G5476</f>
        <v>-0.68401683128147</v>
      </c>
      <c r="G5476" s="0" t="n">
        <f aca="false">G5475+$A$4*H5475</f>
        <v>-0.0825104558845559</v>
      </c>
      <c r="H5476" s="0" t="n">
        <f aca="false">$K$2*F5476/J5476+$K$3*F5476/K5476+$K$4*(F5476-$M$2)/L5476</f>
        <v>11.0300831344288</v>
      </c>
      <c r="J5476" s="0" t="n">
        <f aca="false">(B5476^2+F5476^2)^1.5</f>
        <v>0.843890471016019</v>
      </c>
      <c r="K5476" s="0" t="n">
        <f aca="false">((B5476-1)^2+F5476^2)^1.5</f>
        <v>0.451998454339268</v>
      </c>
      <c r="L5476" s="0" t="n">
        <f aca="false">((B5476-$M$1)^2+(F5476-$M$2)^2)^1.5</f>
        <v>6.75277223147929</v>
      </c>
    </row>
    <row r="5477" customFormat="false" ht="13.5" hidden="false" customHeight="false" outlineLevel="0" collapsed="false">
      <c r="A5477" s="0" t="n">
        <f aca="false">A5476+$A$4</f>
        <v>4.37446196294824</v>
      </c>
      <c r="B5477" s="0" t="n">
        <f aca="false">B5476+$A$4*C5477</f>
        <v>0.652580145154873</v>
      </c>
      <c r="C5477" s="0" t="n">
        <f aca="false">C5476+$A$4*D5476</f>
        <v>0.697084958966918</v>
      </c>
      <c r="D5477" s="0" t="n">
        <f aca="false">$K$2*(B5477/J5477)+$K$3*(B5477-1)/K5477+$K$4*(B5477-$M$1)/L5477</f>
        <v>-0.41326300153858</v>
      </c>
      <c r="F5477" s="0" t="n">
        <f aca="false">F5476+$A$4*G5477</f>
        <v>-0.684075790619315</v>
      </c>
      <c r="G5477" s="0" t="n">
        <f aca="false">G5476+$A$4*H5476</f>
        <v>-0.0736846503020212</v>
      </c>
      <c r="H5477" s="0" t="n">
        <f aca="false">$K$2*F5477/J5477+$K$3*F5477/K5477+$K$4*(F5477-$M$2)/L5477</f>
        <v>11.0308323418117</v>
      </c>
      <c r="J5477" s="0" t="n">
        <f aca="false">(B5477^2+F5477^2)^1.5</f>
        <v>0.845036544359656</v>
      </c>
      <c r="K5477" s="0" t="n">
        <f aca="false">((B5477-1)^2+F5477^2)^1.5</f>
        <v>0.451644845277471</v>
      </c>
      <c r="L5477" s="0" t="n">
        <f aca="false">((B5477-$M$1)^2+(F5477-$M$2)^2)^1.5</f>
        <v>6.75388384813812</v>
      </c>
    </row>
    <row r="5478" customFormat="false" ht="13.5" hidden="false" customHeight="false" outlineLevel="0" collapsed="false">
      <c r="A5478" s="0" t="n">
        <f aca="false">A5477+$A$4</f>
        <v>4.37526212061478</v>
      </c>
      <c r="B5478" s="0" t="n">
        <f aca="false">B5477+$A$4*C5478</f>
        <v>0.653137658436434</v>
      </c>
      <c r="C5478" s="0" t="n">
        <f aca="false">C5477+$A$4*D5477</f>
        <v>0.696754283407942</v>
      </c>
      <c r="D5478" s="0" t="n">
        <f aca="false">$K$2*(B5478/J5478)+$K$3*(B5478-1)/K5478+$K$4*(B5478-$M$1)/L5478</f>
        <v>-0.414202907067307</v>
      </c>
      <c r="F5478" s="0" t="n">
        <f aca="false">F5477+$A$4*G5478</f>
        <v>-0.684127687441478</v>
      </c>
      <c r="G5478" s="0" t="n">
        <f aca="false">G5477+$A$4*H5477</f>
        <v>-0.0648582452354553</v>
      </c>
      <c r="H5478" s="0" t="n">
        <f aca="false">$K$2*F5478/J5478+$K$3*F5478/K5478+$K$4*(F5478-$M$2)/L5478</f>
        <v>11.0317074607895</v>
      </c>
      <c r="J5478" s="0" t="n">
        <f aca="false">(B5478^2+F5478^2)^1.5</f>
        <v>0.846169828259206</v>
      </c>
      <c r="K5478" s="0" t="n">
        <f aca="false">((B5478-1)^2+F5478^2)^1.5</f>
        <v>0.451281145303665</v>
      </c>
      <c r="L5478" s="0" t="n">
        <f aca="false">((B5478-$M$1)^2+(F5478-$M$2)^2)^1.5</f>
        <v>6.75492161729889</v>
      </c>
    </row>
    <row r="5479" customFormat="false" ht="13.5" hidden="false" customHeight="false" outlineLevel="0" collapsed="false">
      <c r="A5479" s="0" t="n">
        <f aca="false">A5478+$A$4</f>
        <v>4.37606227828131</v>
      </c>
      <c r="B5479" s="0" t="n">
        <f aca="false">B5478+$A$4*C5479</f>
        <v>0.653694906523633</v>
      </c>
      <c r="C5479" s="0" t="n">
        <f aca="false">C5478+$A$4*D5478</f>
        <v>0.69642285577635</v>
      </c>
      <c r="D5479" s="0" t="n">
        <f aca="false">$K$2*(B5479/J5479)+$K$3*(B5479-1)/K5479+$K$4*(B5479-$M$1)/L5479</f>
        <v>-0.415129231030925</v>
      </c>
      <c r="F5479" s="0" t="n">
        <f aca="false">F5478+$A$4*G5479</f>
        <v>-0.684172521187663</v>
      </c>
      <c r="G5479" s="0" t="n">
        <f aca="false">G5478+$A$4*H5478</f>
        <v>-0.0560311399357301</v>
      </c>
      <c r="H5479" s="0" t="n">
        <f aca="false">$K$2*F5479/J5479+$K$3*F5479/K5479+$K$4*(F5479-$M$2)/L5479</f>
        <v>11.0327087938268</v>
      </c>
      <c r="J5479" s="0" t="n">
        <f aca="false">(B5479^2+F5479^2)^1.5</f>
        <v>0.847290298074621</v>
      </c>
      <c r="K5479" s="0" t="n">
        <f aca="false">((B5479-1)^2+F5479^2)^1.5</f>
        <v>0.450907358698748</v>
      </c>
      <c r="L5479" s="0" t="n">
        <f aca="false">((B5479-$M$1)^2+(F5479-$M$2)^2)^1.5</f>
        <v>6.75588551234617</v>
      </c>
    </row>
    <row r="5480" customFormat="false" ht="13.5" hidden="false" customHeight="false" outlineLevel="0" collapsed="false">
      <c r="A5480" s="0" t="n">
        <f aca="false">A5479+$A$4</f>
        <v>4.37686243594785</v>
      </c>
      <c r="B5480" s="0" t="n">
        <f aca="false">B5479+$A$4*C5480</f>
        <v>0.654251888823392</v>
      </c>
      <c r="C5480" s="0" t="n">
        <f aca="false">C5479+$A$4*D5479</f>
        <v>0.696090686939538</v>
      </c>
      <c r="D5480" s="0" t="n">
        <f aca="false">$K$2*(B5480/J5480)+$K$3*(B5480-1)/K5480+$K$4*(B5480-$M$1)/L5480</f>
        <v>-0.416041777458987</v>
      </c>
      <c r="F5480" s="0" t="n">
        <f aca="false">F5479+$A$4*G5480</f>
        <v>-0.684210291216762</v>
      </c>
      <c r="G5480" s="0" t="n">
        <f aca="false">G5479+$A$4*H5479</f>
        <v>-0.0472032334116984</v>
      </c>
      <c r="H5480" s="0" t="n">
        <f aca="false">$K$2*F5480/J5480+$K$3*F5480/K5480+$K$4*(F5480-$M$2)/L5480</f>
        <v>11.033836650714</v>
      </c>
      <c r="J5480" s="0" t="n">
        <f aca="false">(B5480^2+F5480^2)^1.5</f>
        <v>0.848397929660362</v>
      </c>
      <c r="K5480" s="0" t="n">
        <f aca="false">((B5480-1)^2+F5480^2)^1.5</f>
        <v>0.450523490189715</v>
      </c>
      <c r="L5480" s="0" t="n">
        <f aca="false">((B5480-$M$1)^2+(F5480-$M$2)^2)^1.5</f>
        <v>6.75677550745746</v>
      </c>
    </row>
    <row r="5481" customFormat="false" ht="13.5" hidden="false" customHeight="false" outlineLevel="0" collapsed="false">
      <c r="A5481" s="0" t="n">
        <f aca="false">A5480+$A$4</f>
        <v>4.37766259361438</v>
      </c>
      <c r="B5481" s="0" t="n">
        <f aca="false">B5480+$A$4*C5481</f>
        <v>0.654808604751449</v>
      </c>
      <c r="C5481" s="0" t="n">
        <f aca="false">C5480+$A$4*D5480</f>
        <v>0.695757787921705</v>
      </c>
      <c r="D5481" s="0" t="n">
        <f aca="false">$K$2*(B5481/J5481)+$K$3*(B5481-1)/K5481+$K$4*(B5481-$M$1)/L5481</f>
        <v>-0.416940348066814</v>
      </c>
      <c r="F5481" s="0" t="n">
        <f aca="false">F5480+$A$4*G5481</f>
        <v>-0.684240996806664</v>
      </c>
      <c r="G5481" s="0" t="n">
        <f aca="false">G5480+$A$4*H5480</f>
        <v>-0.0383744244243317</v>
      </c>
      <c r="H5481" s="0" t="n">
        <f aca="false">$K$2*F5481/J5481+$K$3*F5481/K5481+$K$4*(F5481-$M$2)/L5481</f>
        <v>11.0350913486533</v>
      </c>
      <c r="J5481" s="0" t="n">
        <f aca="false">(B5481^2+F5481^2)^1.5</f>
        <v>0.84949269936586</v>
      </c>
      <c r="K5481" s="0" t="n">
        <f aca="false">((B5481-1)^2+F5481^2)^1.5</f>
        <v>0.450129544949689</v>
      </c>
      <c r="L5481" s="0" t="n">
        <f aca="false">((B5481-$M$1)^2+(F5481-$M$2)^2)^1.5</f>
        <v>6.75759157760177</v>
      </c>
    </row>
    <row r="5482" customFormat="false" ht="13.5" hidden="false" customHeight="false" outlineLevel="0" collapsed="false">
      <c r="A5482" s="0" t="n">
        <f aca="false">A5481+$A$4</f>
        <v>4.37846275128092</v>
      </c>
      <c r="B5482" s="0" t="n">
        <f aca="false">B5481+$A$4*C5482</f>
        <v>0.655365053732493</v>
      </c>
      <c r="C5482" s="0" t="n">
        <f aca="false">C5481+$A$4*D5481</f>
        <v>0.695424169905712</v>
      </c>
      <c r="D5482" s="0" t="n">
        <f aca="false">$K$2*(B5482/J5482)+$K$3*(B5482-1)/K5482+$K$4*(B5482-$M$1)/L5482</f>
        <v>-0.417824742187987</v>
      </c>
      <c r="F5482" s="0" t="n">
        <f aca="false">F5481+$A$4*G5482</f>
        <v>-0.684264637154045</v>
      </c>
      <c r="G5482" s="0" t="n">
        <f aca="false">G5481+$A$4*H5481</f>
        <v>-0.0295446114807896</v>
      </c>
      <c r="H5482" s="0" t="n">
        <f aca="false">$K$2*F5482/J5482+$K$3*F5482/K5482+$K$4*(F5482-$M$2)/L5482</f>
        <v>11.0364732123469</v>
      </c>
      <c r="J5482" s="0" t="n">
        <f aca="false">(B5482^2+F5482^2)^1.5</f>
        <v>0.850574584035981</v>
      </c>
      <c r="K5482" s="0" t="n">
        <f aca="false">((B5482-1)^2+F5482^2)^1.5</f>
        <v>0.449725528597949</v>
      </c>
      <c r="L5482" s="0" t="n">
        <f aca="false">((B5482-$M$1)^2+(F5482-$M$2)^2)^1.5</f>
        <v>6.75833369853837</v>
      </c>
    </row>
    <row r="5483" customFormat="false" ht="13.5" hidden="false" customHeight="false" outlineLevel="0" collapsed="false">
      <c r="A5483" s="0" t="n">
        <f aca="false">A5482+$A$4</f>
        <v>4.37926290894745</v>
      </c>
      <c r="B5483" s="0" t="n">
        <f aca="false">B5482+$A$4*C5483</f>
        <v>0.655921235200289</v>
      </c>
      <c r="C5483" s="0" t="n">
        <f aca="false">C5482+$A$4*D5482</f>
        <v>0.695089844234982</v>
      </c>
      <c r="D5483" s="0" t="n">
        <f aca="false">$K$2*(B5483/J5483)+$K$3*(B5483-1)/K5483+$K$4*(B5483-$M$1)/L5483</f>
        <v>-0.4186947567062</v>
      </c>
      <c r="F5483" s="0" t="n">
        <f aca="false">F5482+$A$4*G5483</f>
        <v>-0.684281211374164</v>
      </c>
      <c r="G5483" s="0" t="n">
        <f aca="false">G5482+$A$4*H5482</f>
        <v>-0.020713692828419</v>
      </c>
      <c r="H5483" s="0" t="n">
        <f aca="false">$K$2*F5483/J5483+$K$3*F5483/K5483+$K$4*(F5483-$M$2)/L5483</f>
        <v>11.0379825740856</v>
      </c>
      <c r="J5483" s="0" t="n">
        <f aca="false">(B5483^2+F5483^2)^1.5</f>
        <v>0.851643561011495</v>
      </c>
      <c r="K5483" s="0" t="n">
        <f aca="false">((B5483-1)^2+F5483^2)^1.5</f>
        <v>0.449311447199969</v>
      </c>
      <c r="L5483" s="0" t="n">
        <f aca="false">((B5483-$M$1)^2+(F5483-$M$2)^2)^1.5</f>
        <v>6.75900184681541</v>
      </c>
    </row>
    <row r="5484" customFormat="false" ht="13.5" hidden="false" customHeight="false" outlineLevel="0" collapsed="false">
      <c r="A5484" s="0" t="n">
        <f aca="false">A5483+$A$4</f>
        <v>4.38006306661399</v>
      </c>
      <c r="B5484" s="0" t="n">
        <f aca="false">B5483+$A$4*C5484</f>
        <v>0.656477148597807</v>
      </c>
      <c r="C5484" s="0" t="n">
        <f aca="false">C5483+$A$4*D5483</f>
        <v>0.694754822415465</v>
      </c>
      <c r="D5484" s="0" t="n">
        <f aca="false">$K$2*(B5484/J5484)+$K$3*(B5484-1)/K5484+$K$4*(B5484-$M$1)/L5484</f>
        <v>-0.41955018598644</v>
      </c>
      <c r="F5484" s="0" t="n">
        <f aca="false">F5483+$A$4*G5484</f>
        <v>-0.684290718500649</v>
      </c>
      <c r="G5484" s="0" t="n">
        <f aca="false">G5483+$A$4*H5483</f>
        <v>-0.0118815664486816</v>
      </c>
      <c r="H5484" s="0" t="n">
        <f aca="false">$K$2*F5484/J5484+$K$3*F5484/K5484+$K$4*(F5484-$M$2)/L5484</f>
        <v>11.0396197738389</v>
      </c>
      <c r="J5484" s="0" t="n">
        <f aca="false">(B5484^2+F5484^2)^1.5</f>
        <v>0.852699608129549</v>
      </c>
      <c r="K5484" s="0" t="n">
        <f aca="false">((B5484-1)^2+F5484^2)^1.5</f>
        <v>0.448887307267436</v>
      </c>
      <c r="L5484" s="0" t="n">
        <f aca="false">((B5484-$M$1)^2+(F5484-$M$2)^2)^1.5</f>
        <v>6.75959599976866</v>
      </c>
    </row>
    <row r="5485" customFormat="false" ht="13.5" hidden="false" customHeight="false" outlineLevel="0" collapsed="false">
      <c r="A5485" s="0" t="n">
        <f aca="false">A5484+$A$4</f>
        <v>4.38086322428052</v>
      </c>
      <c r="B5485" s="0" t="n">
        <f aca="false">B5484+$A$4*C5485</f>
        <v>0.657032793377357</v>
      </c>
      <c r="C5485" s="0" t="n">
        <f aca="false">C5484+$A$4*D5484</f>
        <v>0.694419116117652</v>
      </c>
      <c r="D5485" s="0" t="n">
        <f aca="false">$K$2*(B5485/J5485)+$K$3*(B5485-1)/K5485+$K$4*(B5485-$M$1)/L5485</f>
        <v>-0.420390821805487</v>
      </c>
      <c r="F5485" s="0" t="n">
        <f aca="false">F5484+$A$4*G5485</f>
        <v>-0.684293157485278</v>
      </c>
      <c r="G5485" s="0" t="n">
        <f aca="false">G5484+$A$4*H5484</f>
        <v>-0.00304813005100998</v>
      </c>
      <c r="H5485" s="0" t="n">
        <f aca="false">$K$2*F5485/J5485+$K$3*F5485/K5485+$K$4*(F5485-$M$2)/L5485</f>
        <v>11.0413851593465</v>
      </c>
      <c r="J5485" s="0" t="n">
        <f aca="false">(B5485^2+F5485^2)^1.5</f>
        <v>0.853742703724135</v>
      </c>
      <c r="K5485" s="0" t="n">
        <f aca="false">((B5485-1)^2+F5485^2)^1.5</f>
        <v>0.448453115758288</v>
      </c>
      <c r="L5485" s="0" t="n">
        <f aca="false">((B5485-$M$1)^2+(F5485-$M$2)^2)^1.5</f>
        <v>6.76011613552022</v>
      </c>
    </row>
    <row r="5486" customFormat="false" ht="13.5" hidden="false" customHeight="false" outlineLevel="0" collapsed="false">
      <c r="A5486" s="0" t="n">
        <f aca="false">A5485+$A$4</f>
        <v>4.38166338194706</v>
      </c>
      <c r="B5486" s="0" t="n">
        <f aca="false">B5485+$A$4*C5486</f>
        <v>0.65758816900072</v>
      </c>
      <c r="C5486" s="0" t="n">
        <f aca="false">C5485+$A$4*D5485</f>
        <v>0.694082737178643</v>
      </c>
      <c r="D5486" s="0" t="n">
        <f aca="false">$K$2*(B5486/J5486)+$K$3*(B5486-1)/K5486+$K$4*(B5486-$M$1)/L5486</f>
        <v>-0.421216453281697</v>
      </c>
      <c r="F5486" s="0" t="n">
        <f aca="false">F5485+$A$4*G5486</f>
        <v>-0.684288527197759</v>
      </c>
      <c r="G5486" s="0" t="n">
        <f aca="false">G5485+$A$4*H5485</f>
        <v>0.00578671893341</v>
      </c>
      <c r="H5486" s="0" t="n">
        <f aca="false">$K$2*F5486/J5486+$K$3*F5486/K5486+$K$4*(F5486-$M$2)/L5486</f>
        <v>11.0432790862108</v>
      </c>
      <c r="J5486" s="0" t="n">
        <f aca="false">(B5486^2+F5486^2)^1.5</f>
        <v>0.854772826626574</v>
      </c>
      <c r="K5486" s="0" t="n">
        <f aca="false">((B5486-1)^2+F5486^2)^1.5</f>
        <v>0.448008880076733</v>
      </c>
      <c r="L5486" s="0" t="n">
        <f aca="false">((B5486-$M$1)^2+(F5486-$M$2)^2)^1.5</f>
        <v>6.76056223297725</v>
      </c>
    </row>
    <row r="5487" customFormat="false" ht="13.5" hidden="false" customHeight="false" outlineLevel="0" collapsed="false">
      <c r="A5487" s="0" t="n">
        <f aca="false">A5486+$A$4</f>
        <v>4.38246353961359</v>
      </c>
      <c r="B5487" s="0" t="n">
        <f aca="false">B5486+$A$4*C5487</f>
        <v>0.658143274939284</v>
      </c>
      <c r="C5487" s="0" t="n">
        <f aca="false">C5486+$A$4*D5486</f>
        <v>0.693745697604279</v>
      </c>
      <c r="D5487" s="0" t="n">
        <f aca="false">$K$2*(B5487/J5487)+$K$3*(B5487-1)/K5487+$K$4*(B5487-$M$1)/L5487</f>
        <v>-0.422026866804019</v>
      </c>
      <c r="F5487" s="0" t="n">
        <f aca="false">F5486+$A$4*G5487</f>
        <v>-0.684276826425502</v>
      </c>
      <c r="G5487" s="0" t="n">
        <f aca="false">G5486+$A$4*H5486</f>
        <v>0.0146230833579303</v>
      </c>
      <c r="H5487" s="0" t="n">
        <f aca="false">$K$2*F5487/J5487+$K$3*F5487/K5487+$K$4*(F5487-$M$2)/L5487</f>
        <v>11.0453019179905</v>
      </c>
      <c r="J5487" s="0" t="n">
        <f aca="false">(B5487^2+F5487^2)^1.5</f>
        <v>0.855789956165993</v>
      </c>
      <c r="K5487" s="0" t="n">
        <f aca="false">((B5487-1)^2+F5487^2)^1.5</f>
        <v>0.447554608073278</v>
      </c>
      <c r="L5487" s="0" t="n">
        <f aca="false">((B5487-$M$1)^2+(F5487-$M$2)^2)^1.5</f>
        <v>6.76093427183069</v>
      </c>
    </row>
    <row r="5488" customFormat="false" ht="13.5" hidden="false" customHeight="false" outlineLevel="0" collapsed="false">
      <c r="A5488" s="0" t="n">
        <f aca="false">A5487+$A$4</f>
        <v>4.38326369728013</v>
      </c>
      <c r="B5488" s="0" t="n">
        <f aca="false">B5487+$A$4*C5488</f>
        <v>0.658698110674179</v>
      </c>
      <c r="C5488" s="0" t="n">
        <f aca="false">C5487+$A$4*D5487</f>
        <v>0.693408009571322</v>
      </c>
      <c r="D5488" s="0" t="n">
        <f aca="false">$K$2*(B5488/J5488)+$K$3*(B5488-1)/K5488+$K$4*(B5488-$M$1)/L5488</f>
        <v>-0.42282184596024</v>
      </c>
      <c r="F5488" s="0" t="n">
        <f aca="false">F5487+$A$4*G5488</f>
        <v>-0.684258053873383</v>
      </c>
      <c r="G5488" s="0" t="n">
        <f aca="false">G5487+$A$4*H5487</f>
        <v>0.0234610663668072</v>
      </c>
      <c r="H5488" s="0" t="n">
        <f aca="false">$K$2*F5488/J5488+$K$3*F5488/K5488+$K$4*(F5488-$M$2)/L5488</f>
        <v>11.0474540262964</v>
      </c>
      <c r="J5488" s="0" t="n">
        <f aca="false">(B5488^2+F5488^2)^1.5</f>
        <v>0.856794072169813</v>
      </c>
      <c r="K5488" s="0" t="n">
        <f aca="false">((B5488-1)^2+F5488^2)^1.5</f>
        <v>0.447090308044753</v>
      </c>
      <c r="L5488" s="0" t="n">
        <f aca="false">((B5488-$M$1)^2+(F5488-$M$2)^2)^1.5</f>
        <v>6.76123223255408</v>
      </c>
    </row>
    <row r="5489" customFormat="false" ht="13.5" hidden="false" customHeight="false" outlineLevel="0" collapsed="false">
      <c r="A5489" s="0" t="n">
        <f aca="false">A5488+$A$4</f>
        <v>4.38406385494666</v>
      </c>
      <c r="B5489" s="0" t="n">
        <f aca="false">B5488+$A$4*C5489</f>
        <v>0.659252675696419</v>
      </c>
      <c r="C5489" s="0" t="n">
        <f aca="false">C5488+$A$4*D5488</f>
        <v>0.693069685429698</v>
      </c>
      <c r="D5489" s="0" t="n">
        <f aca="false">$K$2*(B5489/J5489)+$K$3*(B5489-1)/K5489+$K$4*(B5489-$M$1)/L5489</f>
        <v>-0.423601171464422</v>
      </c>
      <c r="F5489" s="0" t="n">
        <f aca="false">F5488+$A$4*G5489</f>
        <v>-0.684232208163511</v>
      </c>
      <c r="G5489" s="0" t="n">
        <f aca="false">G5488+$A$4*H5488</f>
        <v>0.0323007714016443</v>
      </c>
      <c r="H5489" s="0" t="n">
        <f aca="false">$K$2*F5489/J5489+$K$3*F5489/K5489+$K$4*(F5489-$M$2)/L5489</f>
        <v>11.0497357908876</v>
      </c>
      <c r="J5489" s="0" t="n">
        <f aca="false">(B5489^2+F5489^2)^1.5</f>
        <v>0.85778515496423</v>
      </c>
      <c r="K5489" s="0" t="n">
        <f aca="false">((B5489-1)^2+F5489^2)^1.5</f>
        <v>0.446615988734331</v>
      </c>
      <c r="L5489" s="0" t="n">
        <f aca="false">((B5489-$M$1)^2+(F5489-$M$2)^2)^1.5</f>
        <v>6.76145609640228</v>
      </c>
    </row>
    <row r="5490" customFormat="false" ht="13.5" hidden="false" customHeight="false" outlineLevel="0" collapsed="false">
      <c r="A5490" s="0" t="n">
        <f aca="false">A5489+$A$4</f>
        <v>4.3848640126132</v>
      </c>
      <c r="B5490" s="0" t="n">
        <f aca="false">B5489+$A$4*C5490</f>
        <v>0.659806969507038</v>
      </c>
      <c r="C5490" s="0" t="n">
        <f aca="false">C5489+$A$4*D5489</f>
        <v>0.692730737704798</v>
      </c>
      <c r="D5490" s="0" t="n">
        <f aca="false">$K$2*(B5490/J5490)+$K$3*(B5490-1)/K5490+$K$4*(B5490-$M$1)/L5490</f>
        <v>-0.424364621083491</v>
      </c>
      <c r="F5490" s="0" t="n">
        <f aca="false">F5489+$A$4*G5490</f>
        <v>-0.684199287834981</v>
      </c>
      <c r="G5490" s="0" t="n">
        <f aca="false">G5489+$A$4*H5489</f>
        <v>0.0411423022079122</v>
      </c>
      <c r="H5490" s="0" t="n">
        <f aca="false">$K$2*F5490/J5490+$K$3*F5490/K5490+$K$4*(F5490-$M$2)/L5490</f>
        <v>11.0521475997698</v>
      </c>
      <c r="J5490" s="0" t="n">
        <f aca="false">(B5490^2+F5490^2)^1.5</f>
        <v>0.858763185374715</v>
      </c>
      <c r="K5490" s="0" t="n">
        <f aca="false">((B5490-1)^2+F5490^2)^1.5</f>
        <v>0.446131659331555</v>
      </c>
      <c r="L5490" s="0" t="n">
        <f aca="false">((B5490-$M$1)^2+(F5490-$M$2)^2)^1.5</f>
        <v>6.76160584541031</v>
      </c>
    </row>
    <row r="5491" customFormat="false" ht="13.5" hidden="false" customHeight="false" outlineLevel="0" collapsed="false">
      <c r="A5491" s="0" t="n">
        <f aca="false">A5490+$A$4</f>
        <v>4.38566417027973</v>
      </c>
      <c r="B5491" s="0" t="n">
        <f aca="false">B5490+$A$4*C5491</f>
        <v>0.660360991617236</v>
      </c>
      <c r="C5491" s="0" t="n">
        <f aca="false">C5490+$A$4*D5490</f>
        <v>0.692391179099832</v>
      </c>
      <c r="D5491" s="0" t="n">
        <f aca="false">$K$2*(B5491/J5491)+$K$3*(B5491-1)/K5491+$K$4*(B5491-$M$1)/L5491</f>
        <v>-0.425111969562937</v>
      </c>
      <c r="F5491" s="0" t="n">
        <f aca="false">F5490+$A$4*G5491</f>
        <v>-0.684159291343625</v>
      </c>
      <c r="G5491" s="0" t="n">
        <f aca="false">G5490+$A$4*H5490</f>
        <v>0.0499857628415475</v>
      </c>
      <c r="H5491" s="0" t="n">
        <f aca="false">$K$2*F5491/J5491+$K$3*F5491/K5491+$K$4*(F5491-$M$2)/L5491</f>
        <v>11.0546898492946</v>
      </c>
      <c r="J5491" s="0" t="n">
        <f aca="false">(B5491^2+F5491^2)^1.5</f>
        <v>0.859728144726507</v>
      </c>
      <c r="K5491" s="0" t="n">
        <f aca="false">((B5491-1)^2+F5491^2)^1.5</f>
        <v>0.445637329472351</v>
      </c>
      <c r="L5491" s="0" t="n">
        <f aca="false">((B5491-$M$1)^2+(F5491-$M$2)^2)^1.5</f>
        <v>6.76168146239211</v>
      </c>
    </row>
    <row r="5492" customFormat="false" ht="13.5" hidden="false" customHeight="false" outlineLevel="0" collapsed="false">
      <c r="A5492" s="0" t="n">
        <f aca="false">A5491+$A$4</f>
        <v>4.38646432794627</v>
      </c>
      <c r="B5492" s="0" t="n">
        <f aca="false">B5491+$A$4*C5492</f>
        <v>0.660914741548522</v>
      </c>
      <c r="C5492" s="0" t="n">
        <f aca="false">C5491+$A$4*D5491</f>
        <v>0.69205102249825</v>
      </c>
      <c r="D5492" s="0" t="n">
        <f aca="false">$K$2*(B5492/J5492)+$K$3*(B5492-1)/K5492+$K$4*(B5492-$M$1)/L5492</f>
        <v>-0.425842988551641</v>
      </c>
      <c r="F5492" s="0" t="n">
        <f aca="false">F5491+$A$4*G5492</f>
        <v>-0.684112217061764</v>
      </c>
      <c r="G5492" s="0" t="n">
        <f aca="false">G5491+$A$4*H5491</f>
        <v>0.0588312576756303</v>
      </c>
      <c r="H5492" s="0" t="n">
        <f aca="false">$K$2*F5492/J5492+$K$3*F5492/K5492+$K$4*(F5492-$M$2)/L5492</f>
        <v>11.0573629442608</v>
      </c>
      <c r="J5492" s="0" t="n">
        <f aca="false">(B5492^2+F5492^2)^1.5</f>
        <v>0.860680014845108</v>
      </c>
      <c r="K5492" s="0" t="n">
        <f aca="false">((B5492-1)^2+F5492^2)^1.5</f>
        <v>0.445133009239052</v>
      </c>
      <c r="L5492" s="0" t="n">
        <f aca="false">((B5492-$M$1)^2+(F5492-$M$2)^2)^1.5</f>
        <v>6.7616829309394</v>
      </c>
    </row>
    <row r="5493" customFormat="false" ht="13.5" hidden="false" customHeight="false" outlineLevel="0" collapsed="false">
      <c r="A5493" s="0" t="n">
        <f aca="false">A5492+$A$4</f>
        <v>4.3872644856128</v>
      </c>
      <c r="B5493" s="0" t="n">
        <f aca="false">B5492+$A$4*C5493</f>
        <v>0.661468218832858</v>
      </c>
      <c r="C5493" s="0" t="n">
        <f aca="false">C5492+$A$4*D5492</f>
        <v>0.69171028096622</v>
      </c>
      <c r="D5493" s="0" t="n">
        <f aca="false">$K$2*(B5493/J5493)+$K$3*(B5493-1)/K5493+$K$4*(B5493-$M$1)/L5493</f>
        <v>-0.426557446525726</v>
      </c>
      <c r="F5493" s="0" t="n">
        <f aca="false">F5492+$A$4*G5493</f>
        <v>-0.684058063277942</v>
      </c>
      <c r="G5493" s="0" t="n">
        <f aca="false">G5492+$A$4*H5492</f>
        <v>0.0676788914071437</v>
      </c>
      <c r="H5493" s="0" t="n">
        <f aca="false">$K$2*F5493/J5493+$K$3*F5493/K5493+$K$4*(F5493-$M$2)/L5493</f>
        <v>11.0601672980168</v>
      </c>
      <c r="J5493" s="0" t="n">
        <f aca="false">(B5493^2+F5493^2)^1.5</f>
        <v>0.861618778056797</v>
      </c>
      <c r="K5493" s="0" t="n">
        <f aca="false">((B5493-1)^2+F5493^2)^1.5</f>
        <v>0.444618709160415</v>
      </c>
      <c r="L5493" s="0" t="n">
        <f aca="false">((B5493-$M$1)^2+(F5493-$M$2)^2)^1.5</f>
        <v>6.76161023542051</v>
      </c>
    </row>
    <row r="5494" customFormat="false" ht="13.5" hidden="false" customHeight="false" outlineLevel="0" collapsed="false">
      <c r="A5494" s="0" t="n">
        <f aca="false">A5493+$A$4</f>
        <v>4.38806464327934</v>
      </c>
      <c r="B5494" s="0" t="n">
        <f aca="false">B5493+$A$4*C5494</f>
        <v>0.662021423012812</v>
      </c>
      <c r="C5494" s="0" t="n">
        <f aca="false">C5493+$A$4*D5493</f>
        <v>0.691368967755165</v>
      </c>
      <c r="D5494" s="0" t="n">
        <f aca="false">$K$2*(B5494/J5494)+$K$3*(B5494-1)/K5494+$K$4*(B5494-$M$1)/L5494</f>
        <v>-0.427255108711461</v>
      </c>
      <c r="F5494" s="0" t="n">
        <f aca="false">F5493+$A$4*G5494</f>
        <v>-0.683996828196666</v>
      </c>
      <c r="G5494" s="0" t="n">
        <f aca="false">G5493+$A$4*H5493</f>
        <v>0.0765287690638146</v>
      </c>
      <c r="H5494" s="0" t="n">
        <f aca="false">$K$2*F5494/J5494+$K$3*F5494/K5494+$K$4*(F5494-$M$2)/L5494</f>
        <v>11.0631033325647</v>
      </c>
      <c r="J5494" s="0" t="n">
        <f aca="false">(B5494^2+F5494^2)^1.5</f>
        <v>0.862544417189129</v>
      </c>
      <c r="K5494" s="0" t="n">
        <f aca="false">((B5494-1)^2+F5494^2)^1.5</f>
        <v>0.444094440211635</v>
      </c>
      <c r="L5494" s="0" t="n">
        <f aca="false">((B5494-$M$1)^2+(F5494-$M$2)^2)^1.5</f>
        <v>6.76146336097919</v>
      </c>
    </row>
    <row r="5495" customFormat="false" ht="13.5" hidden="false" customHeight="false" outlineLevel="0" collapsed="false">
      <c r="A5495" s="0" t="n">
        <f aca="false">A5494+$A$4</f>
        <v>4.38886480094587</v>
      </c>
      <c r="B5495" s="0" t="n">
        <f aca="false">B5494+$A$4*C5495</f>
        <v>0.662574353641704</v>
      </c>
      <c r="C5495" s="0" t="n">
        <f aca="false">C5494+$A$4*D5494</f>
        <v>0.691027096304363</v>
      </c>
      <c r="D5495" s="0" t="n">
        <f aca="false">$K$2*(B5495/J5495)+$K$3*(B5495-1)/K5495+$K$4*(B5495-$M$1)/L5495</f>
        <v>-0.427935737007143</v>
      </c>
      <c r="F5495" s="0" t="n">
        <f aca="false">F5494+$A$4*G5495</f>
        <v>-0.683928509938131</v>
      </c>
      <c r="G5495" s="0" t="n">
        <f aca="false">G5494+$A$4*H5494</f>
        <v>0.0853809960110382</v>
      </c>
      <c r="H5495" s="0" t="n">
        <f aca="false">$K$2*F5495/J5495+$K$3*F5495/K5495+$K$4*(F5495-$M$2)/L5495</f>
        <v>11.0661714786661</v>
      </c>
      <c r="J5495" s="0" t="n">
        <f aca="false">(B5495^2+F5495^2)^1.5</f>
        <v>0.863456915571454</v>
      </c>
      <c r="K5495" s="0" t="n">
        <f aca="false">((B5495-1)^2+F5495^2)^1.5</f>
        <v>0.443560213814363</v>
      </c>
      <c r="L5495" s="0" t="n">
        <f aca="false">((B5495-$M$1)^2+(F5495-$M$2)^2)^1.5</f>
        <v>6.76124229353353</v>
      </c>
    </row>
    <row r="5496" customFormat="false" ht="13.5" hidden="false" customHeight="false" outlineLevel="0" collapsed="false">
      <c r="A5496" s="0" t="n">
        <f aca="false">A5495+$A$4</f>
        <v>4.38966495861241</v>
      </c>
      <c r="B5496" s="0" t="n">
        <f aca="false">B5495+$A$4*C5496</f>
        <v>0.663127010283759</v>
      </c>
      <c r="C5496" s="0" t="n">
        <f aca="false">C5495+$A$4*D5495</f>
        <v>0.690684680243612</v>
      </c>
      <c r="D5496" s="0" t="n">
        <f aca="false">$K$2*(B5496/J5496)+$K$3*(B5496-1)/K5496+$K$4*(B5496-$M$1)/L5496</f>
        <v>-0.42859908990395</v>
      </c>
      <c r="F5496" s="0" t="n">
        <f aca="false">F5495+$A$4*G5496</f>
        <v>-0.683853106537951</v>
      </c>
      <c r="G5496" s="0" t="n">
        <f aca="false">G5495+$A$4*H5495</f>
        <v>0.0942356779588869</v>
      </c>
      <c r="H5496" s="0" t="n">
        <f aca="false">$K$2*F5496/J5496+$K$3*F5496/K5496+$K$4*(F5496-$M$2)/L5496</f>
        <v>11.0693721759497</v>
      </c>
      <c r="J5496" s="0" t="n">
        <f aca="false">(B5496^2+F5496^2)^1.5</f>
        <v>0.864356257035433</v>
      </c>
      <c r="K5496" s="0" t="n">
        <f aca="false">((B5496-1)^2+F5496^2)^1.5</f>
        <v>0.443016041836715</v>
      </c>
      <c r="L5496" s="0" t="n">
        <f aca="false">((B5496-$M$1)^2+(F5496-$M$2)^2)^1.5</f>
        <v>6.7609470197748</v>
      </c>
    </row>
    <row r="5497" customFormat="false" ht="13.5" hidden="false" customHeight="false" outlineLevel="0" collapsed="false">
      <c r="A5497" s="0" t="n">
        <f aca="false">A5496+$A$4</f>
        <v>4.39046511627894</v>
      </c>
      <c r="B5497" s="0" t="n">
        <f aca="false">B5496+$A$4*C5497</f>
        <v>0.663679392514265</v>
      </c>
      <c r="C5497" s="0" t="n">
        <f aca="false">C5496+$A$4*D5496</f>
        <v>0.690341733395955</v>
      </c>
      <c r="D5497" s="0" t="n">
        <f aca="false">$K$2*(B5497/J5497)+$K$3*(B5497-1)/K5497+$K$4*(B5497-$M$1)/L5497</f>
        <v>-0.429244922405713</v>
      </c>
      <c r="F5497" s="0" t="n">
        <f aca="false">F5496+$A$4*G5497</f>
        <v>-0.683770615946872</v>
      </c>
      <c r="G5497" s="0" t="n">
        <f aca="false">G5496+$A$4*H5496</f>
        <v>0.103092920969205</v>
      </c>
      <c r="H5497" s="0" t="n">
        <f aca="false">$K$2*F5497/J5497+$K$3*F5497/K5497+$K$4*(F5497-$M$2)/L5497</f>
        <v>11.0727058730202</v>
      </c>
      <c r="J5497" s="0" t="n">
        <f aca="false">(B5497^2+F5497^2)^1.5</f>
        <v>0.865242425915562</v>
      </c>
      <c r="K5497" s="0" t="n">
        <f aca="false">((B5497-1)^2+F5497^2)^1.5</f>
        <v>0.442461936593289</v>
      </c>
      <c r="L5497" s="0" t="n">
        <f aca="false">((B5497-$M$1)^2+(F5497-$M$2)^2)^1.5</f>
        <v>6.76057752716634</v>
      </c>
    </row>
    <row r="5498" customFormat="false" ht="13.5" hidden="false" customHeight="false" outlineLevel="0" collapsed="false">
      <c r="A5498" s="0" t="n">
        <f aca="false">A5497+$A$4</f>
        <v>4.39126527394548</v>
      </c>
      <c r="B5498" s="0" t="n">
        <f aca="false">B5497+$A$4*C5498</f>
        <v>0.664231499919726</v>
      </c>
      <c r="C5498" s="0" t="n">
        <f aca="false">C5497+$A$4*D5497</f>
        <v>0.689998269780471</v>
      </c>
      <c r="D5498" s="0" t="n">
        <f aca="false">$K$2*(B5498/J5498)+$K$3*(B5498-1)/K5498+$K$4*(B5498-$M$1)/L5498</f>
        <v>-0.429872985947583</v>
      </c>
      <c r="F5498" s="0" t="n">
        <f aca="false">F5497+$A$4*G5498</f>
        <v>-0.683681036030487</v>
      </c>
      <c r="G5498" s="0" t="n">
        <f aca="false">G5497+$A$4*H5497</f>
        <v>0.111952831462793</v>
      </c>
      <c r="H5498" s="0" t="n">
        <f aca="false">$K$2*F5498/J5498+$K$3*F5498/K5498+$K$4*(F5498-$M$2)/L5498</f>
        <v>11.0761730275694</v>
      </c>
      <c r="J5498" s="0" t="n">
        <f aca="false">(B5498^2+F5498^2)^1.5</f>
        <v>0.866115407049697</v>
      </c>
      <c r="K5498" s="0" t="n">
        <f aca="false">((B5498-1)^2+F5498^2)^1.5</f>
        <v>0.441897910845174</v>
      </c>
      <c r="L5498" s="0" t="n">
        <f aca="false">((B5498-$M$1)^2+(F5498-$M$2)^2)^1.5</f>
        <v>6.76013380394247</v>
      </c>
    </row>
    <row r="5499" customFormat="false" ht="13.5" hidden="false" customHeight="false" outlineLevel="0" collapsed="false">
      <c r="A5499" s="0" t="n">
        <f aca="false">A5498+$A$4</f>
        <v>4.39206543161201</v>
      </c>
      <c r="B5499" s="0" t="n">
        <f aca="false">B5498+$A$4*C5499</f>
        <v>0.664783332098023</v>
      </c>
      <c r="C5499" s="0" t="n">
        <f aca="false">C5498+$A$4*D5498</f>
        <v>0.689654303615129</v>
      </c>
      <c r="D5499" s="0" t="n">
        <f aca="false">$K$2*(B5499/J5499)+$K$3*(B5499-1)/K5499+$K$4*(B5499-$M$1)/L5499</f>
        <v>-0.430483028313543</v>
      </c>
      <c r="F5499" s="0" t="n">
        <f aca="false">F5498+$A$4*G5499</f>
        <v>-0.683584364568941</v>
      </c>
      <c r="G5499" s="0" t="n">
        <f aca="false">G5498+$A$4*H5498</f>
        <v>0.120815516226674</v>
      </c>
      <c r="H5499" s="0" t="n">
        <f aca="false">$K$2*F5499/J5499+$K$3*F5499/K5499+$K$4*(F5499-$M$2)/L5499</f>
        <v>11.0797741064886</v>
      </c>
      <c r="J5499" s="0" t="n">
        <f aca="false">(B5499^2+F5499^2)^1.5</f>
        <v>0.86697518577959</v>
      </c>
      <c r="K5499" s="0" t="n">
        <f aca="false">((B5499-1)^2+F5499^2)^1.5</f>
        <v>0.441323977799957</v>
      </c>
      <c r="L5499" s="0" t="n">
        <f aca="false">((B5499-$M$1)^2+(F5499-$M$2)^2)^1.5</f>
        <v>6.7596158391074</v>
      </c>
    </row>
    <row r="5500" customFormat="false" ht="13.5" hidden="false" customHeight="false" outlineLevel="0" collapsed="false">
      <c r="A5500" s="0" t="n">
        <f aca="false">A5499+$A$4</f>
        <v>4.39286558927855</v>
      </c>
      <c r="B5500" s="0" t="n">
        <f aca="false">B5499+$A$4*C5500</f>
        <v>0.665334888658574</v>
      </c>
      <c r="C5500" s="0" t="n">
        <f aca="false">C5499+$A$4*D5499</f>
        <v>0.68930984931971</v>
      </c>
      <c r="D5500" s="0" t="n">
        <f aca="false">$K$2*(B5500/J5500)+$K$3*(B5500-1)/K5500+$K$4*(B5500-$M$1)/L5500</f>
        <v>-0.431074793552756</v>
      </c>
      <c r="F5500" s="0" t="n">
        <f aca="false">F5499+$A$4*G5500</f>
        <v>-0.683480599256637</v>
      </c>
      <c r="G5500" s="0" t="n">
        <f aca="false">G5499+$A$4*H5499</f>
        <v>0.12968108242146</v>
      </c>
      <c r="H5500" s="0" t="n">
        <f aca="false">$K$2*F5500/J5500+$K$3*F5500/K5500+$K$4*(F5500-$M$2)/L5500</f>
        <v>11.0835095859835</v>
      </c>
      <c r="J5500" s="0" t="n">
        <f aca="false">(B5500^2+F5500^2)^1.5</f>
        <v>0.867821747951425</v>
      </c>
      <c r="K5500" s="0" t="n">
        <f aca="false">((B5500-1)^2+F5500^2)^1.5</f>
        <v>0.440740151111735</v>
      </c>
      <c r="L5500" s="0" t="n">
        <f aca="false">((B5500-$M$1)^2+(F5500-$M$2)^2)^1.5</f>
        <v>6.75902362243419</v>
      </c>
    </row>
    <row r="5501" customFormat="false" ht="13.5" hidden="false" customHeight="false" outlineLevel="0" collapsed="false">
      <c r="A5501" s="0" t="n">
        <f aca="false">A5500+$A$4</f>
        <v>4.39366574694508</v>
      </c>
      <c r="B5501" s="0" t="n">
        <f aca="false">B5500+$A$4*C5501</f>
        <v>0.665886169222501</v>
      </c>
      <c r="C5501" s="0" t="n">
        <f aca="false">C5500+$A$4*D5500</f>
        <v>0.688964921518799</v>
      </c>
      <c r="D5501" s="0" t="n">
        <f aca="false">$K$2*(B5501/J5501)+$K$3*(B5501-1)/K5501+$K$4*(B5501-$M$1)/L5501</f>
        <v>-0.431648021894675</v>
      </c>
      <c r="F5501" s="0" t="n">
        <f aca="false">F5500+$A$4*G5501</f>
        <v>-0.683369737701925</v>
      </c>
      <c r="G5501" s="0" t="n">
        <f aca="false">G5500+$A$4*H5500</f>
        <v>0.138549637588801</v>
      </c>
      <c r="H5501" s="0" t="n">
        <f aca="false">$K$2*F5501/J5501+$K$3*F5501/K5501+$K$4*(F5501-$M$2)/L5501</f>
        <v>11.0873799516902</v>
      </c>
      <c r="J5501" s="0" t="n">
        <f aca="false">(B5501^2+F5501^2)^1.5</f>
        <v>0.868655079916363</v>
      </c>
      <c r="K5501" s="0" t="n">
        <f aca="false">((B5501-1)^2+F5501^2)^1.5</f>
        <v>0.440146444881118</v>
      </c>
      <c r="L5501" s="0" t="n">
        <f aca="false">((B5501-$M$1)^2+(F5501-$M$2)^2)^1.5</f>
        <v>6.75835714446362</v>
      </c>
    </row>
    <row r="5502" customFormat="false" ht="13.5" hidden="false" customHeight="false" outlineLevel="0" collapsed="false">
      <c r="A5502" s="0" t="n">
        <f aca="false">A5501+$A$4</f>
        <v>4.39446590461161</v>
      </c>
      <c r="B5502" s="0" t="n">
        <f aca="false">B5501+$A$4*C5502</f>
        <v>0.666437173422793</v>
      </c>
      <c r="C5502" s="0" t="n">
        <f aca="false">C5501+$A$4*D5501</f>
        <v>0.688619535044835</v>
      </c>
      <c r="D5502" s="0" t="n">
        <f aca="false">$K$2*(B5502/J5502)+$K$3*(B5502-1)/K5502+$K$4*(B5502-$M$1)/L5502</f>
        <v>-0.432202449662914</v>
      </c>
      <c r="F5502" s="0" t="n">
        <f aca="false">F5501+$A$4*G5502</f>
        <v>-0.683251777426794</v>
      </c>
      <c r="G5502" s="0" t="n">
        <f aca="false">G5501+$A$4*H5501</f>
        <v>0.147421289658936</v>
      </c>
      <c r="H5502" s="0" t="n">
        <f aca="false">$K$2*F5502/J5502+$K$3*F5502/K5502+$K$4*(F5502-$M$2)/L5502</f>
        <v>11.0913856987939</v>
      </c>
      <c r="J5502" s="0" t="n">
        <f aca="false">(B5502^2+F5502^2)^1.5</f>
        <v>0.869475168531091</v>
      </c>
      <c r="K5502" s="0" t="n">
        <f aca="false">((B5502-1)^2+F5502^2)^1.5</f>
        <v>0.439542873655237</v>
      </c>
      <c r="L5502" s="0" t="n">
        <f aca="false">((B5502-$M$1)^2+(F5502-$M$2)^2)^1.5</f>
        <v>6.75761639650322</v>
      </c>
    </row>
    <row r="5503" customFormat="false" ht="13.5" hidden="false" customHeight="false" outlineLevel="0" collapsed="false">
      <c r="A5503" s="0" t="n">
        <f aca="false">A5502+$A$4</f>
        <v>4.39526606227815</v>
      </c>
      <c r="B5503" s="0" t="n">
        <f aca="false">B5502+$A$4*C5503</f>
        <v>0.666987900904477</v>
      </c>
      <c r="C5503" s="0" t="n">
        <f aca="false">C5502+$A$4*D5502</f>
        <v>0.688273704941242</v>
      </c>
      <c r="D5503" s="0" t="n">
        <f aca="false">$K$2*(B5503/J5503)+$K$3*(B5503-1)/K5503+$K$4*(B5503-$M$1)/L5503</f>
        <v>-0.432737809187805</v>
      </c>
      <c r="F5503" s="0" t="n">
        <f aca="false">F5502+$A$4*G5503</f>
        <v>-0.683126715866555</v>
      </c>
      <c r="G5503" s="0" t="n">
        <f aca="false">G5502+$A$4*H5502</f>
        <v>0.156296146958326</v>
      </c>
      <c r="H5503" s="0" t="n">
        <f aca="false">$K$2*F5503/J5503+$K$3*F5503/K5503+$K$4*(F5503-$M$2)/L5503</f>
        <v>11.0955273321489</v>
      </c>
      <c r="J5503" s="0" t="n">
        <f aca="false">(B5503^2+F5503^2)^1.5</f>
        <v>0.870282001158376</v>
      </c>
      <c r="K5503" s="0" t="n">
        <f aca="false">((B5503-1)^2+F5503^2)^1.5</f>
        <v>0.438929452427744</v>
      </c>
      <c r="L5503" s="0" t="n">
        <f aca="false">((B5503-$M$1)^2+(F5503-$M$2)^2)^1.5</f>
        <v>6.75680137062618</v>
      </c>
    </row>
    <row r="5504" customFormat="false" ht="13.5" hidden="false" customHeight="false" outlineLevel="0" collapsed="false">
      <c r="A5504" s="0" t="n">
        <f aca="false">A5503+$A$4</f>
        <v>4.39606621994468</v>
      </c>
      <c r="B5504" s="0" t="n">
        <f aca="false">B5503+$A$4*C5504</f>
        <v>0.667538351324786</v>
      </c>
      <c r="C5504" s="0" t="n">
        <f aca="false">C5503+$A$4*D5503</f>
        <v>0.687927446465621</v>
      </c>
      <c r="D5504" s="0" t="n">
        <f aca="false">$K$2*(B5504/J5504)+$K$3*(B5504-1)/K5504+$K$4*(B5504-$M$1)/L5504</f>
        <v>-0.433253828717649</v>
      </c>
      <c r="F5504" s="0" t="n">
        <f aca="false">F5503+$A$4*G5504</f>
        <v>-0.682994550369519</v>
      </c>
      <c r="G5504" s="0" t="n">
        <f aca="false">G5503+$A$4*H5503</f>
        <v>0.165174318217396</v>
      </c>
      <c r="H5504" s="0" t="n">
        <f aca="false">$K$2*F5504/J5504+$K$3*F5504/K5504+$K$4*(F5504-$M$2)/L5504</f>
        <v>11.0998053664011</v>
      </c>
      <c r="J5504" s="0" t="n">
        <f aca="false">(B5504^2+F5504^2)^1.5</f>
        <v>0.871075565667627</v>
      </c>
      <c r="K5504" s="0" t="n">
        <f aca="false">((B5504-1)^2+F5504^2)^1.5</f>
        <v>0.438306196638818</v>
      </c>
      <c r="L5504" s="0" t="n">
        <f aca="false">((B5504-$M$1)^2+(F5504-$M$2)^2)^1.5</f>
        <v>6.75591205967033</v>
      </c>
    </row>
    <row r="5505" customFormat="false" ht="13.5" hidden="false" customHeight="false" outlineLevel="0" collapsed="false">
      <c r="A5505" s="0" t="n">
        <f aca="false">A5504+$A$4</f>
        <v>4.39686637761122</v>
      </c>
      <c r="B5505" s="0" t="n">
        <f aca="false">B5504+$A$4*C5505</f>
        <v>0.668088524353339</v>
      </c>
      <c r="C5505" s="0" t="n">
        <f aca="false">C5504+$A$4*D5504</f>
        <v>0.687580775093017</v>
      </c>
      <c r="D5505" s="0" t="n">
        <f aca="false">$K$2*(B5505/J5505)+$K$3*(B5505-1)/K5505+$K$4*(B5505-$M$1)/L5505</f>
        <v>-0.433750232328565</v>
      </c>
      <c r="F5505" s="0" t="n">
        <f aca="false">F5504+$A$4*G5505</f>
        <v>-0.682855278196663</v>
      </c>
      <c r="G5505" s="0" t="n">
        <f aca="false">G5504+$A$4*H5504</f>
        <v>0.174055912578372</v>
      </c>
      <c r="H5505" s="0" t="n">
        <f aca="false">$K$2*F5505/J5505+$K$3*F5505/K5505+$K$4*(F5505-$M$2)/L5505</f>
        <v>11.1042203261126</v>
      </c>
      <c r="J5505" s="0" t="n">
        <f aca="false">(B5505^2+F5505^2)^1.5</f>
        <v>0.871855850435462</v>
      </c>
      <c r="K5505" s="0" t="n">
        <f aca="false">((B5505-1)^2+F5505^2)^1.5</f>
        <v>0.437673122175164</v>
      </c>
      <c r="L5505" s="0" t="n">
        <f aca="false">((B5505-$M$1)^2+(F5505-$M$2)^2)^1.5</f>
        <v>6.75494845723718</v>
      </c>
    </row>
    <row r="5506" customFormat="false" ht="13.5" hidden="false" customHeight="false" outlineLevel="0" collapsed="false">
      <c r="A5506" s="0" t="n">
        <f aca="false">A5505+$A$4</f>
        <v>4.39766653527775</v>
      </c>
      <c r="B5506" s="0" t="n">
        <f aca="false">B5505+$A$4*C5506</f>
        <v>0.668638419672312</v>
      </c>
      <c r="C5506" s="0" t="n">
        <f aca="false">C5505+$A$4*D5505</f>
        <v>0.687233706519257</v>
      </c>
      <c r="D5506" s="0" t="n">
        <f aca="false">$K$2*(B5506/J5506)+$K$3*(B5506-1)/K5506+$K$4*(B5506-$M$1)/L5506</f>
        <v>-0.434226739832952</v>
      </c>
      <c r="F5506" s="0" t="n">
        <f aca="false">F5505+$A$4*G5506</f>
        <v>-0.682708896521301</v>
      </c>
      <c r="G5506" s="0" t="n">
        <f aca="false">G5505+$A$4*H5505</f>
        <v>0.182941039603207</v>
      </c>
      <c r="H5506" s="0" t="n">
        <f aca="false">$K$2*F5506/J5506+$K$3*F5506/K5506+$K$4*(F5506-$M$2)/L5506</f>
        <v>11.1087727458878</v>
      </c>
      <c r="J5506" s="0" t="n">
        <f aca="false">(B5506^2+F5506^2)^1.5</f>
        <v>0.872622844346283</v>
      </c>
      <c r="K5506" s="0" t="n">
        <f aca="false">((B5506-1)^2+F5506^2)^1.5</f>
        <v>0.437030245370011</v>
      </c>
      <c r="L5506" s="0" t="n">
        <f aca="false">((B5506-$M$1)^2+(F5506-$M$2)^2)^1.5</f>
        <v>6.75391055769082</v>
      </c>
    </row>
    <row r="5507" customFormat="false" ht="13.5" hidden="false" customHeight="false" outlineLevel="0" collapsed="false">
      <c r="A5507" s="0" t="n">
        <f aca="false">A5506+$A$4</f>
        <v>4.39846669294429</v>
      </c>
      <c r="B5507" s="0" t="n">
        <f aca="false">B5506+$A$4*C5507</f>
        <v>0.66918803697662</v>
      </c>
      <c r="C5507" s="0" t="n">
        <f aca="false">C5506+$A$4*D5506</f>
        <v>0.686886256664365</v>
      </c>
      <c r="D5507" s="0" t="n">
        <f aca="false">$K$2*(B5507/J5507)+$K$3*(B5507-1)/K5507+$K$4*(B5507-$M$1)/L5507</f>
        <v>-0.434683066686471</v>
      </c>
      <c r="F5507" s="0" t="n">
        <f aca="false">F5506+$A$4*G5507</f>
        <v>-0.682555402428734</v>
      </c>
      <c r="G5507" s="0" t="n">
        <f aca="false">G5506+$A$4*H5506</f>
        <v>0.191829809281628</v>
      </c>
      <c r="H5507" s="0" t="n">
        <f aca="false">$K$2*F5507/J5507+$K$3*F5507/K5507+$K$4*(F5507-$M$2)/L5507</f>
        <v>11.1134631705024</v>
      </c>
      <c r="J5507" s="0" t="n">
        <f aca="false">(B5507^2+F5507^2)^1.5</f>
        <v>0.873376536792851</v>
      </c>
      <c r="K5507" s="0" t="n">
        <f aca="false">((B5507-1)^2+F5507^2)^1.5</f>
        <v>0.43637758300311</v>
      </c>
      <c r="L5507" s="0" t="n">
        <f aca="false">((B5507-$M$1)^2+(F5507-$M$2)^2)^1.5</f>
        <v>6.75279835615706</v>
      </c>
    </row>
    <row r="5508" customFormat="false" ht="13.5" hidden="false" customHeight="false" outlineLevel="0" collapsed="false">
      <c r="A5508" s="0" t="n">
        <f aca="false">A5507+$A$4</f>
        <v>4.39926685061082</v>
      </c>
      <c r="B5508" s="0" t="n">
        <f aca="false">B5507+$A$4*C5508</f>
        <v>0.669737375974098</v>
      </c>
      <c r="C5508" s="0" t="n">
        <f aca="false">C5507+$A$4*D5507</f>
        <v>0.686538441676043</v>
      </c>
      <c r="D5508" s="0" t="n">
        <f aca="false">$K$2*(B5508/J5508)+$K$3*(B5508-1)/K5508+$K$4*(B5508-$M$1)/L5508</f>
        <v>-0.435118923893558</v>
      </c>
      <c r="F5508" s="0" t="n">
        <f aca="false">F5507+$A$4*G5508</f>
        <v>-0.682394792915908</v>
      </c>
      <c r="G5508" s="0" t="n">
        <f aca="false">G5507+$A$4*H5507</f>
        <v>0.200722332039263</v>
      </c>
      <c r="H5508" s="0" t="n">
        <f aca="false">$K$2*F5508/J5508+$K$3*F5508/K5508+$K$4*(F5508-$M$2)/L5508</f>
        <v>11.1182921550342</v>
      </c>
      <c r="J5508" s="0" t="n">
        <f aca="false">(B5508^2+F5508^2)^1.5</f>
        <v>0.874116917676878</v>
      </c>
      <c r="K5508" s="0" t="n">
        <f aca="false">((B5508-1)^2+F5508^2)^1.5</f>
        <v>0.435715152300732</v>
      </c>
      <c r="L5508" s="0" t="n">
        <f aca="false">((B5508-$M$1)^2+(F5508-$M$2)^2)^1.5</f>
        <v>6.75161184852231</v>
      </c>
    </row>
    <row r="5509" customFormat="false" ht="13.5" hidden="false" customHeight="false" outlineLevel="0" collapsed="false">
      <c r="A5509" s="0" t="n">
        <f aca="false">A5508+$A$4</f>
        <v>4.40006700827736</v>
      </c>
      <c r="B5509" s="0" t="n">
        <f aca="false">B5508+$A$4*C5509</f>
        <v>0.670286436385688</v>
      </c>
      <c r="C5509" s="0" t="n">
        <f aca="false">C5508+$A$4*D5508</f>
        <v>0.686190277933235</v>
      </c>
      <c r="D5509" s="0" t="n">
        <f aca="false">$K$2*(B5509/J5509)+$K$3*(B5509-1)/K5509+$K$4*(B5509-$M$1)/L5509</f>
        <v>-0.435534017911373</v>
      </c>
      <c r="F5509" s="0" t="n">
        <f aca="false">F5508+$A$4*G5509</f>
        <v>-0.682227064891054</v>
      </c>
      <c r="G5509" s="0" t="n">
        <f aca="false">G5508+$A$4*H5508</f>
        <v>0.209618718745892</v>
      </c>
      <c r="H5509" s="0" t="n">
        <f aca="false">$K$2*F5509/J5509+$K$3*F5509/K5509+$K$4*(F5509-$M$2)/L5509</f>
        <v>11.1232602649966</v>
      </c>
      <c r="J5509" s="0" t="n">
        <f aca="false">(B5509^2+F5509^2)^1.5</f>
        <v>0.874843977409618</v>
      </c>
      <c r="K5509" s="0" t="n">
        <f aca="false">((B5509-1)^2+F5509^2)^1.5</f>
        <v>0.435042970935659</v>
      </c>
      <c r="L5509" s="0" t="n">
        <f aca="false">((B5509-$M$1)^2+(F5509-$M$2)^2)^1.5</f>
        <v>6.75035103143273</v>
      </c>
    </row>
    <row r="5510" customFormat="false" ht="13.5" hidden="false" customHeight="false" outlineLevel="0" collapsed="false">
      <c r="A5510" s="0" t="n">
        <f aca="false">A5509+$A$4</f>
        <v>4.40086716594389</v>
      </c>
      <c r="B5510" s="0" t="n">
        <f aca="false">B5509+$A$4*C5510</f>
        <v>0.670835217945626</v>
      </c>
      <c r="C5510" s="0" t="n">
        <f aca="false">C5509+$A$4*D5509</f>
        <v>0.685841782049766</v>
      </c>
      <c r="D5510" s="0" t="n">
        <f aca="false">$K$2*(B5510/J5510)+$K$3*(B5510-1)/K5510+$K$4*(B5510-$M$1)/L5510</f>
        <v>-0.435928050552184</v>
      </c>
      <c r="F5510" s="0" t="n">
        <f aca="false">F5509+$A$4*G5510</f>
        <v>-0.682052215173329</v>
      </c>
      <c r="G5510" s="0" t="n">
        <f aca="false">G5509+$A$4*H5509</f>
        <v>0.218519080723797</v>
      </c>
      <c r="H5510" s="0" t="n">
        <f aca="false">$K$2*F5510/J5510+$K$3*F5510/K5510+$K$4*(F5510-$M$2)/L5510</f>
        <v>11.1283680764737</v>
      </c>
      <c r="J5510" s="0" t="n">
        <f aca="false">(B5510^2+F5510^2)^1.5</f>
        <v>0.875557706912464</v>
      </c>
      <c r="K5510" s="0" t="n">
        <f aca="false">((B5510-1)^2+F5510^2)^1.5</f>
        <v>0.43436105702718</v>
      </c>
      <c r="L5510" s="0" t="n">
        <f aca="false">((B5510-$M$1)^2+(F5510-$M$2)^2)^1.5</f>
        <v>6.7490159022932</v>
      </c>
    </row>
    <row r="5511" customFormat="false" ht="13.5" hidden="false" customHeight="false" outlineLevel="0" collapsed="false">
      <c r="A5511" s="0" t="n">
        <f aca="false">A5510+$A$4</f>
        <v>4.40166732361043</v>
      </c>
      <c r="B5511" s="0" t="n">
        <f aca="false">B5510+$A$4*C5511</f>
        <v>0.67138372040163</v>
      </c>
      <c r="C5511" s="0" t="n">
        <f aca="false">C5510+$A$4*D5510</f>
        <v>0.685492970878059</v>
      </c>
      <c r="D5511" s="0" t="n">
        <f aca="false">$K$2*(B5511/J5511)+$K$3*(B5511-1)/K5511+$K$4*(B5511-$M$1)/L5511</f>
        <v>-0.436300718884115</v>
      </c>
      <c r="F5511" s="0" t="n">
        <f aca="false">F5510+$A$4*G5511</f>
        <v>-0.681870240492444</v>
      </c>
      <c r="G5511" s="0" t="n">
        <f aca="false">G5510+$A$4*H5510</f>
        <v>0.227423529756214</v>
      </c>
      <c r="H5511" s="0" t="n">
        <f aca="false">$K$2*F5511/J5511+$K$3*F5511/K5511+$K$4*(F5511-$M$2)/L5511</f>
        <v>11.1336161762586</v>
      </c>
      <c r="J5511" s="0" t="n">
        <f aca="false">(B5511^2+F5511^2)^1.5</f>
        <v>0.876258097617561</v>
      </c>
      <c r="K5511" s="0" t="n">
        <f aca="false">((B5511-1)^2+F5511^2)^1.5</f>
        <v>0.43366942914108</v>
      </c>
      <c r="L5511" s="0" t="n">
        <f aca="false">((B5511-$M$1)^2+(F5511-$M$2)^2)^1.5</f>
        <v>6.7476064592664</v>
      </c>
    </row>
    <row r="5512" customFormat="false" ht="13.5" hidden="false" customHeight="false" outlineLevel="0" collapsed="false">
      <c r="A5512" s="0" t="n">
        <f aca="false">A5511+$A$4</f>
        <v>4.40246748127696</v>
      </c>
      <c r="B5512" s="0" t="n">
        <f aca="false">B5511+$A$4*C5512</f>
        <v>0.671931943515099</v>
      </c>
      <c r="C5512" s="0" t="n">
        <f aca="false">C5511+$A$4*D5511</f>
        <v>0.685143861512929</v>
      </c>
      <c r="D5512" s="0" t="n">
        <f aca="false">$K$2*(B5512/J5512)+$K$3*(B5512-1)/K5512+$K$4*(B5512-$M$1)/L5512</f>
        <v>-0.43665171513022</v>
      </c>
      <c r="F5512" s="0" t="n">
        <f aca="false">F5511+$A$4*G5512</f>
        <v>-0.681681137488291</v>
      </c>
      <c r="G5512" s="0" t="n">
        <f aca="false">G5511+$A$4*H5511</f>
        <v>0.236332178095908</v>
      </c>
      <c r="H5512" s="0" t="n">
        <f aca="false">$K$2*F5512/J5512+$K$3*F5512/K5512+$K$4*(F5512-$M$2)/L5512</f>
        <v>11.1390051619938</v>
      </c>
      <c r="J5512" s="0" t="n">
        <f aca="false">(B5512^2+F5512^2)^1.5</f>
        <v>0.876945141468418</v>
      </c>
      <c r="K5512" s="0" t="n">
        <f aca="false">((B5512-1)^2+F5512^2)^1.5</f>
        <v>0.432968106289632</v>
      </c>
      <c r="L5512" s="0" t="n">
        <f aca="false">((B5512-$M$1)^2+(F5512-$M$2)^2)^1.5</f>
        <v>6.74612270127186</v>
      </c>
    </row>
    <row r="5513" customFormat="false" ht="13.5" hidden="false" customHeight="false" outlineLevel="0" collapsed="false">
      <c r="A5513" s="0" t="n">
        <f aca="false">A5512+$A$4</f>
        <v>4.4032676389435</v>
      </c>
      <c r="B5513" s="0" t="n">
        <f aca="false">B5512+$A$4*C5513</f>
        <v>0.672479887061307</v>
      </c>
      <c r="C5513" s="0" t="n">
        <f aca="false">C5512+$A$4*D5512</f>
        <v>0.684794471295462</v>
      </c>
      <c r="D5513" s="0" t="n">
        <f aca="false">$K$2*(B5513/J5513)+$K$3*(B5513-1)/K5513+$K$4*(B5513-$M$1)/L5513</f>
        <v>-0.436980726565854</v>
      </c>
      <c r="F5513" s="0" t="n">
        <f aca="false">F5512+$A$4*G5513</f>
        <v>-0.681484902710561</v>
      </c>
      <c r="G5513" s="0" t="n">
        <f aca="false">G5512+$A$4*H5512</f>
        <v>0.245245138473853</v>
      </c>
      <c r="H5513" s="0" t="n">
        <f aca="false">$K$2*F5513/J5513+$K$3*F5513/K5513+$K$4*(F5513-$M$2)/L5513</f>
        <v>11.1445356423136</v>
      </c>
      <c r="J5513" s="0" t="n">
        <f aca="false">(B5513^2+F5513^2)^1.5</f>
        <v>0.877618830920527</v>
      </c>
      <c r="K5513" s="0" t="n">
        <f aca="false">((B5513-1)^2+F5513^2)^1.5</f>
        <v>0.432257107931582</v>
      </c>
      <c r="L5513" s="0" t="n">
        <f aca="false">((B5513-$M$1)^2+(F5513-$M$2)^2)^1.5</f>
        <v>6.74456462798505</v>
      </c>
    </row>
    <row r="5514" customFormat="false" ht="13.5" hidden="false" customHeight="false" outlineLevel="0" collapsed="false">
      <c r="A5514" s="0" t="n">
        <f aca="false">A5513+$A$4</f>
        <v>4.40406779661003</v>
      </c>
      <c r="B5514" s="0" t="n">
        <f aca="false">B5513+$A$4*C5514</f>
        <v>0.673027550829604</v>
      </c>
      <c r="C5514" s="0" t="n">
        <f aca="false">C5513+$A$4*D5513</f>
        <v>0.684444817816972</v>
      </c>
      <c r="D5514" s="0" t="n">
        <f aca="false">$K$2*(B5514/J5514)+$K$3*(B5514-1)/K5514+$K$4*(B5514-$M$1)/L5514</f>
        <v>-0.437287435414244</v>
      </c>
      <c r="F5514" s="0" t="n">
        <f aca="false">F5513+$A$4*G5514</f>
        <v>-0.68128153261835</v>
      </c>
      <c r="G5514" s="0" t="n">
        <f aca="false">G5513+$A$4*H5513</f>
        <v>0.254162524108026</v>
      </c>
      <c r="H5514" s="0" t="n">
        <f aca="false">$K$2*F5514/J5514+$K$3*F5514/K5514+$K$4*(F5514-$M$2)/L5514</f>
        <v>11.1502082369904</v>
      </c>
      <c r="J5514" s="0" t="n">
        <f aca="false">(B5514^2+F5514^2)^1.5</f>
        <v>0.878279158941998</v>
      </c>
      <c r="K5514" s="0" t="n">
        <f aca="false">((B5514-1)^2+F5514^2)^1.5</f>
        <v>0.431536453972135</v>
      </c>
      <c r="L5514" s="0" t="n">
        <f aca="false">((B5514-$M$1)^2+(F5514-$M$2)^2)^1.5</f>
        <v>6.74293223983643</v>
      </c>
    </row>
    <row r="5515" customFormat="false" ht="13.5" hidden="false" customHeight="false" outlineLevel="0" collapsed="false">
      <c r="A5515" s="0" t="n">
        <f aca="false">A5514+$A$4</f>
        <v>4.40486795427657</v>
      </c>
      <c r="B5515" s="0" t="n">
        <f aca="false">B5514+$A$4*C5515</f>
        <v>0.673574934623618</v>
      </c>
      <c r="C5515" s="0" t="n">
        <f aca="false">C5514+$A$4*D5514</f>
        <v>0.684094918923046</v>
      </c>
      <c r="D5515" s="0" t="n">
        <f aca="false">$K$2*(B5515/J5515)+$K$3*(B5515-1)/K5515+$K$4*(B5515-$M$1)/L5515</f>
        <v>-0.437571518740286</v>
      </c>
      <c r="F5515" s="0" t="n">
        <f aca="false">F5514+$A$4*G5515</f>
        <v>-0.681071023579767</v>
      </c>
      <c r="G5515" s="0" t="n">
        <f aca="false">G5514+$A$4*H5514</f>
        <v>0.263084448712319</v>
      </c>
      <c r="H5515" s="0" t="n">
        <f aca="false">$K$2*F5515/J5515+$K$3*F5515/K5515+$K$4*(F5515-$M$2)/L5515</f>
        <v>11.1560235770819</v>
      </c>
      <c r="J5515" s="0" t="n">
        <f aca="false">(B5515^2+F5515^2)^1.5</f>
        <v>0.878926119014193</v>
      </c>
      <c r="K5515" s="0" t="n">
        <f aca="false">((B5515-1)^2+F5515^2)^1.5</f>
        <v>0.430806164762943</v>
      </c>
      <c r="L5515" s="0" t="n">
        <f aca="false">((B5515-$M$1)^2+(F5515-$M$2)^2)^1.5</f>
        <v>6.74122553801057</v>
      </c>
    </row>
    <row r="5516" customFormat="false" ht="13.5" hidden="false" customHeight="false" outlineLevel="0" collapsed="false">
      <c r="A5516" s="0" t="n">
        <f aca="false">A5515+$A$4</f>
        <v>4.4056681119431</v>
      </c>
      <c r="B5516" s="0" t="n">
        <f aca="false">B5515+$A$4*C5516</f>
        <v>0.674122038261464</v>
      </c>
      <c r="C5516" s="0" t="n">
        <f aca="false">C5515+$A$4*D5515</f>
        <v>0.683744792717668</v>
      </c>
      <c r="D5516" s="0" t="n">
        <f aca="false">$K$2*(B5516/J5516)+$K$3*(B5516-1)/K5516+$K$4*(B5516-$M$1)/L5516</f>
        <v>-0.43783264834245</v>
      </c>
      <c r="F5516" s="0" t="n">
        <f aca="false">F5515+$A$4*G5516</f>
        <v>-0.680853371871526</v>
      </c>
      <c r="G5516" s="0" t="n">
        <f aca="false">G5515+$A$4*H5515</f>
        <v>0.272011026505569</v>
      </c>
      <c r="H5516" s="0" t="n">
        <f aca="false">$K$2*F5516/J5516+$K$3*F5516/K5516+$K$4*(F5516-$M$2)/L5516</f>
        <v>11.1619823050824</v>
      </c>
      <c r="J5516" s="0" t="n">
        <f aca="false">(B5516^2+F5516^2)^1.5</f>
        <v>0.879559705132372</v>
      </c>
      <c r="K5516" s="0" t="n">
        <f aca="false">((B5516-1)^2+F5516^2)^1.5</f>
        <v>0.430066261102086</v>
      </c>
      <c r="L5516" s="0" t="n">
        <f aca="false">((B5516-$M$1)^2+(F5516-$M$2)^2)^1.5</f>
        <v>6.73944452444525</v>
      </c>
    </row>
    <row r="5517" customFormat="false" ht="13.5" hidden="false" customHeight="false" outlineLevel="0" collapsed="false">
      <c r="A5517" s="0" t="n">
        <f aca="false">A5516+$A$4</f>
        <v>4.40646826960964</v>
      </c>
      <c r="B5517" s="0" t="n">
        <f aca="false">B5516+$A$4*C5517</f>
        <v>0.674668861575955</v>
      </c>
      <c r="C5517" s="0" t="n">
        <f aca="false">C5516+$A$4*D5516</f>
        <v>0.683394457567438</v>
      </c>
      <c r="D5517" s="0" t="n">
        <f aca="false">$K$2*(B5517/J5517)+$K$3*(B5517-1)/K5517+$K$4*(B5517-$M$1)/L5517</f>
        <v>-0.438070490642777</v>
      </c>
      <c r="F5517" s="0" t="n">
        <f aca="false">F5516+$A$4*G5517</f>
        <v>-0.680628573678539</v>
      </c>
      <c r="G5517" s="0" t="n">
        <f aca="false">G5516+$A$4*H5516</f>
        <v>0.280942372220712</v>
      </c>
      <c r="H5517" s="0" t="n">
        <f aca="false">$K$2*F5517/J5517+$K$3*F5517/K5517+$K$4*(F5517-$M$2)/L5517</f>
        <v>11.1680850750761</v>
      </c>
      <c r="J5517" s="0" t="n">
        <f aca="false">(B5517^2+F5517^2)^1.5</f>
        <v>0.880179911806349</v>
      </c>
      <c r="K5517" s="0" t="n">
        <f aca="false">((B5517-1)^2+F5517^2)^1.5</f>
        <v>0.42931676423405</v>
      </c>
      <c r="L5517" s="0" t="n">
        <f aca="false">((B5517-$M$1)^2+(F5517-$M$2)^2)^1.5</f>
        <v>6.73758920183053</v>
      </c>
    </row>
    <row r="5518" customFormat="false" ht="13.5" hidden="false" customHeight="false" outlineLevel="0" collapsed="false">
      <c r="A5518" s="0" t="n">
        <f aca="false">A5517+$A$4</f>
        <v>4.40726842727617</v>
      </c>
      <c r="B5518" s="0" t="n">
        <f aca="false">B5517+$A$4*C5518</f>
        <v>0.675215404414809</v>
      </c>
      <c r="C5518" s="0" t="n">
        <f aca="false">C5517+$A$4*D5517</f>
        <v>0.683043932105867</v>
      </c>
      <c r="D5518" s="0" t="n">
        <f aca="false">$K$2*(B5518/J5518)+$K$3*(B5518-1)/K5518+$K$4*(B5518-$M$1)/L5518</f>
        <v>-0.43828470657491</v>
      </c>
      <c r="F5518" s="0" t="n">
        <f aca="false">F5517+$A$4*G5518</f>
        <v>-0.680396625093493</v>
      </c>
      <c r="G5518" s="0" t="n">
        <f aca="false">G5517+$A$4*H5517</f>
        <v>0.289878601114052</v>
      </c>
      <c r="H5518" s="0" t="n">
        <f aca="false">$K$2*F5518/J5518+$K$3*F5518/K5518+$K$4*(F5518-$M$2)/L5518</f>
        <v>11.1743325528937</v>
      </c>
      <c r="J5518" s="0" t="n">
        <f aca="false">(B5518^2+F5518^2)^1.5</f>
        <v>0.880786734061152</v>
      </c>
      <c r="K5518" s="0" t="n">
        <f aca="false">((B5518-1)^2+F5518^2)^1.5</f>
        <v>0.428557695849711</v>
      </c>
      <c r="L5518" s="0" t="n">
        <f aca="false">((B5518-$M$1)^2+(F5518-$M$2)^2)^1.5</f>
        <v>6.73565957360792</v>
      </c>
    </row>
    <row r="5519" customFormat="false" ht="13.5" hidden="false" customHeight="false" outlineLevel="0" collapsed="false">
      <c r="A5519" s="0" t="n">
        <f aca="false">A5518+$A$4</f>
        <v>4.40806858494271</v>
      </c>
      <c r="B5519" s="0" t="n">
        <f aca="false">B5518+$A$4*C5519</f>
        <v>0.675761666640877</v>
      </c>
      <c r="C5519" s="0" t="n">
        <f aca="false">C5518+$A$4*D5518</f>
        <v>0.682693235237776</v>
      </c>
      <c r="D5519" s="0" t="n">
        <f aca="false">$K$2*(B5519/J5519)+$K$3*(B5519-1)/K5519+$K$4*(B5519-$M$1)/L5519</f>
        <v>-0.43847495147012</v>
      </c>
      <c r="F5519" s="0" t="n">
        <f aca="false">F5518+$A$4*G5519</f>
        <v>-0.680157522116426</v>
      </c>
      <c r="G5519" s="0" t="n">
        <f aca="false">G5518+$A$4*H5518</f>
        <v>0.298819828974665</v>
      </c>
      <c r="H5519" s="0" t="n">
        <f aca="false">$K$2*F5519/J5519+$K$3*F5519/K5519+$K$4*(F5519-$M$2)/L5519</f>
        <v>11.180725416271</v>
      </c>
      <c r="J5519" s="0" t="n">
        <f aca="false">(B5519^2+F5519^2)^1.5</f>
        <v>0.881380167437694</v>
      </c>
      <c r="K5519" s="0" t="n">
        <f aca="false">((B5519-1)^2+F5519^2)^1.5</f>
        <v>0.427789078086309</v>
      </c>
      <c r="L5519" s="0" t="n">
        <f aca="false">((B5519-$M$1)^2+(F5519-$M$2)^2)^1.5</f>
        <v>6.73365564396948</v>
      </c>
    </row>
    <row r="5520" customFormat="false" ht="13.5" hidden="false" customHeight="false" outlineLevel="0" collapsed="false">
      <c r="A5520" s="0" t="n">
        <f aca="false">A5519+$A$4</f>
        <v>4.40886874260924</v>
      </c>
      <c r="B5520" s="0" t="n">
        <f aca="false">B5519+$A$4*C5520</f>
        <v>0.676307648132352</v>
      </c>
      <c r="C5520" s="0" t="n">
        <f aca="false">C5519+$A$4*D5519</f>
        <v>0.682342386143774</v>
      </c>
      <c r="D5520" s="0" t="n">
        <f aca="false">$K$2*(B5520/J5520)+$K$3*(B5520-1)/K5520+$K$4*(B5520-$M$1)/L5520</f>
        <v>-0.438640874941231</v>
      </c>
      <c r="F5520" s="0" t="n">
        <f aca="false">F5519+$A$4*G5520</f>
        <v>-0.679911260654293</v>
      </c>
      <c r="G5520" s="0" t="n">
        <f aca="false">G5519+$A$4*H5519</f>
        <v>0.30776617213392</v>
      </c>
      <c r="H5520" s="0" t="n">
        <f aca="false">$K$2*F5520/J5520+$K$3*F5520/K5520+$K$4*(F5520-$M$2)/L5520</f>
        <v>11.1872643550117</v>
      </c>
      <c r="J5520" s="0" t="n">
        <f aca="false">(B5520^2+F5520^2)^1.5</f>
        <v>0.881960207993454</v>
      </c>
      <c r="K5520" s="0" t="n">
        <f aca="false">((B5520-1)^2+F5520^2)^1.5</f>
        <v>0.427010933527427</v>
      </c>
      <c r="L5520" s="0" t="n">
        <f aca="false">((B5520-$M$1)^2+(F5520-$M$2)^2)^1.5</f>
        <v>6.73157741785694</v>
      </c>
    </row>
    <row r="5521" customFormat="false" ht="13.5" hidden="false" customHeight="false" outlineLevel="0" collapsed="false">
      <c r="A5521" s="0" t="n">
        <f aca="false">A5520+$A$4</f>
        <v>4.40966890027578</v>
      </c>
      <c r="B5521" s="0" t="n">
        <f aca="false">B5520+$A$4*C5521</f>
        <v>0.676853348783001</v>
      </c>
      <c r="C5521" s="0" t="n">
        <f aca="false">C5520+$A$4*D5520</f>
        <v>0.681991404284834</v>
      </c>
      <c r="D5521" s="0" t="n">
        <f aca="false">$K$2*(B5521/J5521)+$K$3*(B5521-1)/K5521+$K$4*(B5521-$M$1)/L5521</f>
        <v>-0.438782120764435</v>
      </c>
      <c r="F5521" s="0" t="n">
        <f aca="false">F5520+$A$4*G5521</f>
        <v>-0.679657836520523</v>
      </c>
      <c r="G5521" s="0" t="n">
        <f aca="false">G5520+$A$4*H5520</f>
        <v>0.31671774747514</v>
      </c>
      <c r="H5521" s="0" t="n">
        <f aca="false">$K$2*F5521/J5521+$K$3*F5521/K5521+$K$4*(F5521-$M$2)/L5521</f>
        <v>11.193950071152</v>
      </c>
      <c r="J5521" s="0" t="n">
        <f aca="false">(B5521^2+F5521^2)^1.5</f>
        <v>0.882526852303164</v>
      </c>
      <c r="K5521" s="0" t="n">
        <f aca="false">((B5521-1)^2+F5521^2)^1.5</f>
        <v>0.42622328520296</v>
      </c>
      <c r="L5521" s="0" t="n">
        <f aca="false">((B5521-$M$1)^2+(F5521-$M$2)^2)^1.5</f>
        <v>6.72942490096087</v>
      </c>
    </row>
    <row r="5522" customFormat="false" ht="13.5" hidden="false" customHeight="false" outlineLevel="0" collapsed="false">
      <c r="A5522" s="0" t="n">
        <f aca="false">A5521+$A$4</f>
        <v>4.41046905794231</v>
      </c>
      <c r="B5522" s="0" t="n">
        <f aca="false">B5521+$A$4*C5522</f>
        <v>0.677398768502393</v>
      </c>
      <c r="C5522" s="0" t="n">
        <f aca="false">C5521+$A$4*D5521</f>
        <v>0.681640309406965</v>
      </c>
      <c r="D5522" s="0" t="n">
        <f aca="false">$K$2*(B5522/J5522)+$K$3*(B5522-1)/K5522+$K$4*(B5522-$M$1)/L5522</f>
        <v>-0.438898326758933</v>
      </c>
      <c r="F5522" s="0" t="n">
        <f aca="false">F5521+$A$4*G5522</f>
        <v>-0.679397245434571</v>
      </c>
      <c r="G5522" s="0" t="n">
        <f aca="false">G5521+$A$4*H5521</f>
        <v>0.325674672443385</v>
      </c>
      <c r="H5522" s="0" t="n">
        <f aca="false">$K$2*F5522/J5522+$K$3*F5522/K5522+$K$4*(F5522-$M$2)/L5522</f>
        <v>11.2007832791291</v>
      </c>
      <c r="J5522" s="0" t="n">
        <f aca="false">(B5522^2+F5522^2)^1.5</f>
        <v>0.883080097459509</v>
      </c>
      <c r="K5522" s="0" t="n">
        <f aca="false">((B5522-1)^2+F5522^2)^1.5</f>
        <v>0.42542615658909</v>
      </c>
      <c r="L5522" s="0" t="n">
        <f aca="false">((B5522-$M$1)^2+(F5522-$M$2)^2)^1.5</f>
        <v>6.72719809971981</v>
      </c>
    </row>
    <row r="5523" customFormat="false" ht="13.5" hidden="false" customHeight="false" outlineLevel="0" collapsed="false">
      <c r="A5523" s="0" t="n">
        <f aca="false">A5522+$A$4</f>
        <v>4.41126921560885</v>
      </c>
      <c r="B5523" s="0" t="n">
        <f aca="false">B5522+$A$4*C5523</f>
        <v>0.677943907216125</v>
      </c>
      <c r="C5523" s="0" t="n">
        <f aca="false">C5522+$A$4*D5522</f>
        <v>0.68128912154598</v>
      </c>
      <c r="D5523" s="0" t="n">
        <f aca="false">$K$2*(B5523/J5523)+$K$3*(B5523-1)/K5523+$K$4*(B5523-$M$1)/L5523</f>
        <v>-0.438989124664304</v>
      </c>
      <c r="F5523" s="0" t="n">
        <f aca="false">F5522+$A$4*G5523</f>
        <v>-0.679129483021461</v>
      </c>
      <c r="G5523" s="0" t="n">
        <f aca="false">G5522+$A$4*H5522</f>
        <v>0.33463706505538</v>
      </c>
      <c r="H5523" s="0" t="n">
        <f aca="false">$K$2*F5523/J5523+$K$3*F5523/K5523+$K$4*(F5523-$M$2)/L5523</f>
        <v>11.2077647059528</v>
      </c>
      <c r="J5523" s="0" t="n">
        <f aca="false">(B5523^2+F5523^2)^1.5</f>
        <v>0.883619941073832</v>
      </c>
      <c r="K5523" s="0" t="n">
        <f aca="false">((B5523-1)^2+F5523^2)^1.5</f>
        <v>0.424619571608255</v>
      </c>
      <c r="L5523" s="0" t="n">
        <f aca="false">((B5523-$M$1)^2+(F5523-$M$2)^2)^1.5</f>
        <v>6.72489702131945</v>
      </c>
    </row>
    <row r="5524" customFormat="false" ht="13.5" hidden="false" customHeight="false" outlineLevel="0" collapsed="false">
      <c r="A5524" s="0" t="n">
        <f aca="false">A5523+$A$4</f>
        <v>4.41206937327538</v>
      </c>
      <c r="B5524" s="0" t="n">
        <f aca="false">B5523+$A$4*C5524</f>
        <v>0.678488764866064</v>
      </c>
      <c r="C5524" s="0" t="n">
        <f aca="false">C5523+$A$4*D5523</f>
        <v>0.680937861032354</v>
      </c>
      <c r="D5524" s="0" t="n">
        <f aca="false">$K$2*(B5524/J5524)+$K$3*(B5524-1)/K5524+$K$4*(B5524-$M$1)/L5524</f>
        <v>-0.439054140015599</v>
      </c>
      <c r="F5524" s="0" t="n">
        <f aca="false">F5523+$A$4*G5524</f>
        <v>-0.678854544811316</v>
      </c>
      <c r="G5524" s="0" t="n">
        <f aca="false">G5523+$A$4*H5523</f>
        <v>0.343605043909572</v>
      </c>
      <c r="H5524" s="0" t="n">
        <f aca="false">$K$2*F5524/J5524+$K$3*F5524/K5524+$K$4*(F5524-$M$2)/L5524</f>
        <v>11.2148950913794</v>
      </c>
      <c r="J5524" s="0" t="n">
        <f aca="false">(B5524^2+F5524^2)^1.5</f>
        <v>0.884146381276853</v>
      </c>
      <c r="K5524" s="0" t="n">
        <f aca="false">((B5524-1)^2+F5524^2)^1.5</f>
        <v>0.423803554629117</v>
      </c>
      <c r="L5524" s="0" t="n">
        <f aca="false">((B5524-$M$1)^2+(F5524-$M$2)^2)^1.5</f>
        <v>6.72252167369177</v>
      </c>
    </row>
    <row r="5525" customFormat="false" ht="13.5" hidden="false" customHeight="false" outlineLevel="0" collapsed="false">
      <c r="A5525" s="0" t="n">
        <f aca="false">A5524+$A$4</f>
        <v>4.41286953094192</v>
      </c>
      <c r="B5525" s="0" t="n">
        <f aca="false">B5524+$A$4*C5525</f>
        <v>0.679033341410584</v>
      </c>
      <c r="C5525" s="0" t="n">
        <f aca="false">C5524+$A$4*D5524</f>
        <v>0.680586548496196</v>
      </c>
      <c r="D5525" s="0" t="n">
        <f aca="false">$K$2*(B5525/J5525)+$K$3*(B5525-1)/K5525+$K$4*(B5525-$M$1)/L5525</f>
        <v>-0.439092992016067</v>
      </c>
      <c r="F5525" s="0" t="n">
        <f aca="false">F5524+$A$4*G5525</f>
        <v>-0.678572426238893</v>
      </c>
      <c r="G5525" s="0" t="n">
        <f aca="false">G5524+$A$4*H5524</f>
        <v>0.352578728196328</v>
      </c>
      <c r="H5525" s="0" t="n">
        <f aca="false">$K$2*F5525/J5525+$K$3*F5525/K5525+$K$4*(F5525-$M$2)/L5525</f>
        <v>11.2221751880903</v>
      </c>
      <c r="J5525" s="0" t="n">
        <f aca="false">(B5525^2+F5525^2)^1.5</f>
        <v>0.884659416719394</v>
      </c>
      <c r="K5525" s="0" t="n">
        <f aca="false">((B5525-1)^2+F5525^2)^1.5</f>
        <v>0.422978130466529</v>
      </c>
      <c r="L5525" s="0" t="n">
        <f aca="false">((B5525-$M$1)^2+(F5525-$M$2)^2)^1.5</f>
        <v>6.7200720655142</v>
      </c>
    </row>
    <row r="5526" customFormat="false" ht="13.5" hidden="false" customHeight="false" outlineLevel="0" collapsed="false">
      <c r="A5526" s="0" t="n">
        <f aca="false">A5525+$A$4</f>
        <v>4.41366968860845</v>
      </c>
      <c r="B5526" s="0" t="n">
        <f aca="false">B5525+$A$4*C5526</f>
        <v>0.67957763682481</v>
      </c>
      <c r="C5526" s="0" t="n">
        <f aca="false">C5525+$A$4*D5525</f>
        <v>0.680235204872313</v>
      </c>
      <c r="D5526" s="0" t="n">
        <f aca="false">$K$2*(B5526/J5526)+$K$3*(B5526-1)/K5526+$K$4*(B5526-$M$1)/L5526</f>
        <v>-0.439105293407448</v>
      </c>
      <c r="F5526" s="0" t="n">
        <f aca="false">F5525+$A$4*G5526</f>
        <v>-0.678283122643091</v>
      </c>
      <c r="G5526" s="0" t="n">
        <f aca="false">G5525+$A$4*H5525</f>
        <v>0.36155823770828</v>
      </c>
      <c r="H5526" s="0" t="n">
        <f aca="false">$K$2*F5526/J5526+$K$3*F5526/K5526+$K$4*(F5526-$M$2)/L5526</f>
        <v>11.2296057618731</v>
      </c>
      <c r="J5526" s="0" t="n">
        <f aca="false">(B5526^2+F5526^2)^1.5</f>
        <v>0.885159046573117</v>
      </c>
      <c r="K5526" s="0" t="n">
        <f aca="false">((B5526-1)^2+F5526^2)^1.5</f>
        <v>0.422143324381497</v>
      </c>
      <c r="L5526" s="0" t="n">
        <f aca="false">((B5526-$M$1)^2+(F5526-$M$2)^2)^1.5</f>
        <v>6.71754820620888</v>
      </c>
    </row>
    <row r="5527" customFormat="false" ht="13.5" hidden="false" customHeight="false" outlineLevel="0" collapsed="false">
      <c r="A5527" s="0" t="n">
        <f aca="false">A5526+$A$4</f>
        <v>4.41446984627499</v>
      </c>
      <c r="B5527" s="0" t="n">
        <f aca="false">B5526+$A$4*C5527</f>
        <v>0.680121651100865</v>
      </c>
      <c r="C5527" s="0" t="n">
        <f aca="false">C5526+$A$4*D5526</f>
        <v>0.679883851405377</v>
      </c>
      <c r="D5527" s="0" t="n">
        <f aca="false">$K$2*(B5527/J5527)+$K$3*(B5527-1)/K5527+$K$4*(B5527-$M$1)/L5527</f>
        <v>-0.43909065033779</v>
      </c>
      <c r="F5527" s="0" t="n">
        <f aca="false">F5526+$A$4*G5527</f>
        <v>-0.67798662926647</v>
      </c>
      <c r="G5527" s="0" t="n">
        <f aca="false">G5526+$A$4*H5526</f>
        <v>0.370543692850812</v>
      </c>
      <c r="H5527" s="0" t="n">
        <f aca="false">$K$2*F5527/J5527+$K$3*F5527/K5527+$K$4*(F5527-$M$2)/L5527</f>
        <v>11.2371875918059</v>
      </c>
      <c r="J5527" s="0" t="n">
        <f aca="false">(B5527^2+F5527^2)^1.5</f>
        <v>0.885645270531273</v>
      </c>
      <c r="K5527" s="0" t="n">
        <f aca="false">((B5527-1)^2+F5527^2)^1.5</f>
        <v>0.421299162081143</v>
      </c>
      <c r="L5527" s="0" t="n">
        <f aca="false">((B5527-$M$1)^2+(F5527-$M$2)^2)^1.5</f>
        <v>6.71495010594172</v>
      </c>
    </row>
    <row r="5528" customFormat="false" ht="13.5" hidden="false" customHeight="false" outlineLevel="0" collapsed="false">
      <c r="A5528" s="0" t="n">
        <f aca="false">A5527+$A$4</f>
        <v>4.41527000394152</v>
      </c>
      <c r="B5528" s="0" t="n">
        <f aca="false">B5527+$A$4*C5528</f>
        <v>0.680665384248126</v>
      </c>
      <c r="C5528" s="0" t="n">
        <f aca="false">C5527+$A$4*D5527</f>
        <v>0.679532509655205</v>
      </c>
      <c r="D5528" s="0" t="n">
        <f aca="false">$K$2*(B5528/J5528)+$K$3*(B5528-1)/K5528+$K$4*(B5528-$M$1)/L5528</f>
        <v>-0.439048662226713</v>
      </c>
      <c r="F5528" s="0" t="n">
        <f aca="false">F5527+$A$4*G5528</f>
        <v>-0.677682941254746</v>
      </c>
      <c r="G5528" s="0" t="n">
        <f aca="false">G5527+$A$4*H5527</f>
        <v>0.37953521465269</v>
      </c>
      <c r="H5528" s="0" t="n">
        <f aca="false">$K$2*F5528/J5528+$K$3*F5528/K5528+$K$4*(F5528-$M$2)/L5528</f>
        <v>11.2449214704462</v>
      </c>
      <c r="J5528" s="0" t="n">
        <f aca="false">(B5528^2+F5528^2)^1.5</f>
        <v>0.886118088809454</v>
      </c>
      <c r="K5528" s="0" t="n">
        <f aca="false">((B5528-1)^2+F5528^2)^1.5</f>
        <v>0.420445669718666</v>
      </c>
      <c r="L5528" s="0" t="n">
        <f aca="false">((B5528-$M$1)^2+(F5528-$M$2)^2)^1.5</f>
        <v>6.71227777562171</v>
      </c>
    </row>
    <row r="5529" customFormat="false" ht="13.5" hidden="false" customHeight="false" outlineLevel="0" collapsed="false">
      <c r="A5529" s="0" t="n">
        <f aca="false">A5528+$A$4</f>
        <v>4.41607016160806</v>
      </c>
      <c r="B5529" s="0" t="n">
        <f aca="false">B5528+$A$4*C5529</f>
        <v>0.681208836293474</v>
      </c>
      <c r="C5529" s="0" t="n">
        <f aca="false">C5528+$A$4*D5528</f>
        <v>0.679181201502142</v>
      </c>
      <c r="D5529" s="0" t="n">
        <f aca="false">$K$2*(B5529/J5529)+$K$3*(B5529-1)/K5529+$K$4*(B5529-$M$1)/L5529</f>
        <v>-0.438978921628047</v>
      </c>
      <c r="F5529" s="0" t="n">
        <f aca="false">F5528+$A$4*G5529</f>
        <v>-0.677372053656284</v>
      </c>
      <c r="G5529" s="0" t="n">
        <f aca="false">G5528+$A$4*H5528</f>
        <v>0.388532924776855</v>
      </c>
      <c r="H5529" s="0" t="n">
        <f aca="false">$K$2*F5529/J5529+$K$3*F5529/K5529+$K$4*(F5529-$M$2)/L5529</f>
        <v>11.2528082040223</v>
      </c>
      <c r="J5529" s="0" t="n">
        <f aca="false">(B5529^2+F5529^2)^1.5</f>
        <v>0.88657750214637</v>
      </c>
      <c r="K5529" s="0" t="n">
        <f aca="false">((B5529-1)^2+F5529^2)^1.5</f>
        <v>0.419582873893295</v>
      </c>
      <c r="L5529" s="0" t="n">
        <f aca="false">((B5529-$M$1)^2+(F5529-$M$2)^2)^1.5</f>
        <v>6.70953122690004</v>
      </c>
    </row>
    <row r="5530" customFormat="false" ht="13.5" hidden="false" customHeight="false" outlineLevel="0" collapsed="false">
      <c r="A5530" s="0" t="n">
        <f aca="false">A5529+$A$4</f>
        <v>4.41687031927459</v>
      </c>
      <c r="B5530" s="0" t="n">
        <f aca="false">B5529+$A$4*C5530</f>
        <v>0.681752007281563</v>
      </c>
      <c r="C5530" s="0" t="n">
        <f aca="false">C5529+$A$4*D5529</f>
        <v>0.678829949152554</v>
      </c>
      <c r="D5530" s="0" t="n">
        <f aca="false">$K$2*(B5530/J5530)+$K$3*(B5530-1)/K5530+$K$4*(B5530-$M$1)/L5530</f>
        <v>-0.4388810140898</v>
      </c>
      <c r="F5530" s="0" t="n">
        <f aca="false">F5529+$A$4*G5530</f>
        <v>-0.677053961421587</v>
      </c>
      <c r="G5530" s="0" t="n">
        <f aca="false">G5529+$A$4*H5529</f>
        <v>0.397536945531355</v>
      </c>
      <c r="H5530" s="0" t="n">
        <f aca="false">$K$2*F5530/J5530+$K$3*F5530/K5530+$K$4*(F5530-$M$2)/L5530</f>
        <v>11.2608486126293</v>
      </c>
      <c r="J5530" s="0" t="n">
        <f aca="false">(B5530^2+F5530^2)^1.5</f>
        <v>0.887023511804621</v>
      </c>
      <c r="K5530" s="0" t="n">
        <f aca="false">((B5530-1)^2+F5530^2)^1.5</f>
        <v>0.418710801650252</v>
      </c>
      <c r="L5530" s="0" t="n">
        <f aca="false">((B5530-$M$1)^2+(F5530-$M$2)^2)^1.5</f>
        <v>6.70671047216933</v>
      </c>
    </row>
    <row r="5531" customFormat="false" ht="13.5" hidden="false" customHeight="false" outlineLevel="0" collapsed="false">
      <c r="A5531" s="0" t="n">
        <f aca="false">A5530+$A$4</f>
        <v>4.41767047694113</v>
      </c>
      <c r="B5531" s="0" t="n">
        <f aca="false">B5530+$A$4*C5531</f>
        <v>0.682294897275076</v>
      </c>
      <c r="C5531" s="0" t="n">
        <f aca="false">C5530+$A$4*D5530</f>
        <v>0.678478775144433</v>
      </c>
      <c r="D5531" s="0" t="n">
        <f aca="false">$K$2*(B5531/J5531)+$K$3*(B5531-1)/K5531+$K$4*(B5531-$M$1)/L5531</f>
        <v>-0.438754518011353</v>
      </c>
      <c r="F5531" s="0" t="n">
        <f aca="false">F5530+$A$4*G5531</f>
        <v>-0.676728659402762</v>
      </c>
      <c r="G5531" s="0" t="n">
        <f aca="false">G5530+$A$4*H5530</f>
        <v>0.406547399880443</v>
      </c>
      <c r="H5531" s="0" t="n">
        <f aca="false">$K$2*F5531/J5531+$K$3*F5531/K5531+$K$4*(F5531-$M$2)/L5531</f>
        <v>11.2690435304279</v>
      </c>
      <c r="J5531" s="0" t="n">
        <f aca="false">(B5531^2+F5531^2)^1.5</f>
        <v>0.88745611957149</v>
      </c>
      <c r="K5531" s="0" t="n">
        <f aca="false">((B5531-1)^2+F5531^2)^1.5</f>
        <v>0.4178294804807</v>
      </c>
      <c r="L5531" s="0" t="n">
        <f aca="false">((B5531-$M$1)^2+(F5531-$M$2)^2)^1.5</f>
        <v>6.70381552456285</v>
      </c>
    </row>
    <row r="5532" customFormat="false" ht="13.5" hidden="false" customHeight="false" outlineLevel="0" collapsed="false">
      <c r="A5532" s="0" t="n">
        <f aca="false">A5531+$A$4</f>
        <v>4.41847063460766</v>
      </c>
      <c r="B5532" s="0" t="n">
        <f aca="false">B5531+$A$4*C5532</f>
        <v>0.682837506355004</v>
      </c>
      <c r="C5532" s="0" t="n">
        <f aca="false">C5531+$A$4*D5531</f>
        <v>0.67812770235312</v>
      </c>
      <c r="D5532" s="0" t="n">
        <f aca="false">$K$2*(B5532/J5532)+$K$3*(B5532-1)/K5532+$K$4*(B5532-$M$1)/L5532</f>
        <v>-0.438599004497839</v>
      </c>
      <c r="F5532" s="0" t="n">
        <f aca="false">F5531+$A$4*G5532</f>
        <v>-0.676396142352997</v>
      </c>
      <c r="G5532" s="0" t="n">
        <f aca="false">G5531+$A$4*H5531</f>
        <v>0.415564411455835</v>
      </c>
      <c r="H5532" s="0" t="n">
        <f aca="false">$K$2*F5532/J5532+$K$3*F5532/K5532+$K$4*(F5532-$M$2)/L5532</f>
        <v>11.2773938058484</v>
      </c>
      <c r="J5532" s="0" t="n">
        <f aca="false">(B5532^2+F5532^2)^1.5</f>
        <v>0.887875327759748</v>
      </c>
      <c r="K5532" s="0" t="n">
        <f aca="false">((B5532-1)^2+F5532^2)^1.5</f>
        <v>0.416938938321695</v>
      </c>
      <c r="L5532" s="0" t="n">
        <f aca="false">((B5532-$M$1)^2+(F5532-$M$2)^2)^1.5</f>
        <v>6.70084639795373</v>
      </c>
    </row>
    <row r="5533" customFormat="false" ht="13.5" hidden="false" customHeight="false" outlineLevel="0" collapsed="false">
      <c r="A5533" s="0" t="n">
        <f aca="false">A5532+$A$4</f>
        <v>4.4192707922742</v>
      </c>
      <c r="B5533" s="0" t="n">
        <f aca="false">B5532+$A$4*C5533</f>
        <v>0.683379834620914</v>
      </c>
      <c r="C5533" s="0" t="n">
        <f aca="false">C5532+$A$4*D5532</f>
        <v>0.677776753997136</v>
      </c>
      <c r="D5533" s="0" t="n">
        <f aca="false">$K$2*(B5533/J5533)+$K$3*(B5533-1)/K5533+$K$4*(B5533-$M$1)/L5533</f>
        <v>-0.438414037211623</v>
      </c>
      <c r="F5533" s="0" t="n">
        <f aca="false">F5532+$A$4*G5533</f>
        <v>-0.676056404926007</v>
      </c>
      <c r="G5533" s="0" t="n">
        <f aca="false">G5532+$A$4*H5532</f>
        <v>0.424588104568122</v>
      </c>
      <c r="H5533" s="0" t="n">
        <f aca="false">$K$2*F5533/J5533+$K$3*F5533/K5533+$K$4*(F5533-$M$2)/L5533</f>
        <v>11.2859003017973</v>
      </c>
      <c r="J5533" s="0" t="n">
        <f aca="false">(B5533^2+F5533^2)^1.5</f>
        <v>0.888281139208464</v>
      </c>
      <c r="K5533" s="0" t="n">
        <f aca="false">((B5533-1)^2+F5533^2)^1.5</f>
        <v>0.416039203556137</v>
      </c>
      <c r="L5533" s="0" t="n">
        <f aca="false">((B5533-$M$1)^2+(F5533-$M$2)^2)^1.5</f>
        <v>6.69780310695417</v>
      </c>
    </row>
    <row r="5534" customFormat="false" ht="13.5" hidden="false" customHeight="false" outlineLevel="0" collapsed="false">
      <c r="A5534" s="0" t="n">
        <f aca="false">A5533+$A$4</f>
        <v>4.42007094994073</v>
      </c>
      <c r="B5534" s="0" t="n">
        <f aca="false">B5533+$A$4*C5534</f>
        <v>0.683921882191232</v>
      </c>
      <c r="C5534" s="0" t="n">
        <f aca="false">C5533+$A$4*D5533</f>
        <v>0.677425953644145</v>
      </c>
      <c r="D5534" s="0" t="n">
        <f aca="false">$K$2*(B5534/J5534)+$K$3*(B5534-1)/K5534+$K$4*(B5534-$M$1)/L5534</f>
        <v>-0.438199172220796</v>
      </c>
      <c r="F5534" s="0" t="n">
        <f aca="false">F5533+$A$4*G5534</f>
        <v>-0.675709441675489</v>
      </c>
      <c r="G5534" s="0" t="n">
        <f aca="false">G5533+$A$4*H5533</f>
        <v>0.433618604218358</v>
      </c>
      <c r="H5534" s="0" t="n">
        <f aca="false">$K$2*F5534/J5534+$K$3*F5534/K5534+$K$4*(F5534-$M$2)/L5534</f>
        <v>11.2945638958687</v>
      </c>
      <c r="J5534" s="0" t="n">
        <f aca="false">(B5534^2+F5534^2)^1.5</f>
        <v>0.888673557283835</v>
      </c>
      <c r="K5534" s="0" t="n">
        <f aca="false">((B5534-1)^2+F5534^2)^1.5</f>
        <v>0.415130305012716</v>
      </c>
      <c r="L5534" s="0" t="n">
        <f aca="false">((B5534-$M$1)^2+(F5534-$M$2)^2)^1.5</f>
        <v>6.69468566691466</v>
      </c>
    </row>
    <row r="5535" customFormat="false" ht="13.5" hidden="false" customHeight="false" outlineLevel="0" collapsed="false">
      <c r="A5535" s="0" t="n">
        <f aca="false">A5534+$A$4</f>
        <v>4.42087110760726</v>
      </c>
      <c r="B5535" s="0" t="n">
        <f aca="false">B5534+$A$4*C5535</f>
        <v>0.684463649203526</v>
      </c>
      <c r="C5535" s="0" t="n">
        <f aca="false">C5534+$A$4*D5534</f>
        <v>0.677075325217023</v>
      </c>
      <c r="D5535" s="0" t="n">
        <f aca="false">$K$2*(B5535/J5535)+$K$3*(B5535-1)/K5535+$K$4*(B5535-$M$1)/L5535</f>
        <v>-0.437953957844635</v>
      </c>
      <c r="F5535" s="0" t="n">
        <f aca="false">F5534+$A$4*G5535</f>
        <v>-0.675355247054558</v>
      </c>
      <c r="G5535" s="0" t="n">
        <f aca="false">G5534+$A$4*H5534</f>
        <v>0.44265603610981</v>
      </c>
      <c r="H5535" s="0" t="n">
        <f aca="false">$K$2*F5535/J5535+$K$3*F5535/K5535+$K$4*(F5535-$M$2)/L5535</f>
        <v>11.3033854805599</v>
      </c>
      <c r="J5535" s="0" t="n">
        <f aca="false">(B5535^2+F5535^2)^1.5</f>
        <v>0.88905258588002</v>
      </c>
      <c r="K5535" s="0" t="n">
        <f aca="false">((B5535-1)^2+F5535^2)^1.5</f>
        <v>0.414212271965855</v>
      </c>
      <c r="L5535" s="0" t="n">
        <f aca="false">((B5535-$M$1)^2+(F5535-$M$2)^2)^1.5</f>
        <v>6.69149409392322</v>
      </c>
    </row>
    <row r="5536" customFormat="false" ht="13.5" hidden="false" customHeight="false" outlineLevel="0" collapsed="false">
      <c r="A5536" s="0" t="n">
        <f aca="false">A5535+$A$4</f>
        <v>4.4216712652738</v>
      </c>
      <c r="B5536" s="0" t="n">
        <f aca="false">B5535+$A$4*C5536</f>
        <v>0.685005135814796</v>
      </c>
      <c r="C5536" s="0" t="n">
        <f aca="false">C5535+$A$4*D5535</f>
        <v>0.676724893000064</v>
      </c>
      <c r="D5536" s="0" t="n">
        <f aca="false">$K$2*(B5536/J5536)+$K$3*(B5536-1)/K5536+$K$4*(B5536-$M$1)/L5536</f>
        <v>-0.437677934495911</v>
      </c>
      <c r="F5536" s="0" t="n">
        <f aca="false">F5535+$A$4*G5536</f>
        <v>-0.674993815415173</v>
      </c>
      <c r="G5536" s="0" t="n">
        <f aca="false">G5535+$A$4*H5535</f>
        <v>0.451700526659883</v>
      </c>
      <c r="H5536" s="0" t="n">
        <f aca="false">$K$2*F5536/J5536+$K$3*F5536/K5536+$K$4*(F5536-$M$2)/L5536</f>
        <v>11.3123659634911</v>
      </c>
      <c r="J5536" s="0" t="n">
        <f aca="false">(B5536^2+F5536^2)^1.5</f>
        <v>0.889418229419992</v>
      </c>
      <c r="K5536" s="0" t="n">
        <f aca="false">((B5536-1)^2+F5536^2)^1.5</f>
        <v>0.413285134135653</v>
      </c>
      <c r="L5536" s="0" t="n">
        <f aca="false">((B5536-$M$1)^2+(F5536-$M$2)^2)^1.5</f>
        <v>6.68822840480466</v>
      </c>
    </row>
    <row r="5537" customFormat="false" ht="13.5" hidden="false" customHeight="false" outlineLevel="0" collapsed="false">
      <c r="A5537" s="0" t="n">
        <f aca="false">A5536+$A$4</f>
        <v>4.42247142294033</v>
      </c>
      <c r="B5537" s="0" t="n">
        <f aca="false">B5536+$A$4*C5537</f>
        <v>0.685546342201764</v>
      </c>
      <c r="C5537" s="0" t="n">
        <f aca="false">C5536+$A$4*D5536</f>
        <v>0.676374681645304</v>
      </c>
      <c r="D5537" s="0" t="n">
        <f aca="false">$K$2*(B5537/J5537)+$K$3*(B5537-1)/K5537+$K$4*(B5537-$M$1)/L5537</f>
        <v>-0.437370634520009</v>
      </c>
      <c r="F5537" s="0" t="n">
        <f aca="false">F5536+$A$4*G5537</f>
        <v>-0.67462514100756</v>
      </c>
      <c r="G5537" s="0" t="n">
        <f aca="false">G5536+$A$4*H5536</f>
        <v>0.460752203012223</v>
      </c>
      <c r="H5537" s="0" t="n">
        <f aca="false">$K$2*F5537/J5537+$K$3*F5537/K5537+$K$4*(F5537-$M$2)/L5537</f>
        <v>11.3215062676292</v>
      </c>
      <c r="J5537" s="0" t="n">
        <f aca="false">(B5537^2+F5537^2)^1.5</f>
        <v>0.889770492856403</v>
      </c>
      <c r="K5537" s="0" t="n">
        <f aca="false">((B5537-1)^2+F5537^2)^1.5</f>
        <v>0.412348921687825</v>
      </c>
      <c r="L5537" s="0" t="n">
        <f aca="false">((B5537-$M$1)^2+(F5537-$M$2)^2)^1.5</f>
        <v>6.68488861711976</v>
      </c>
    </row>
    <row r="5538" customFormat="false" ht="13.5" hidden="false" customHeight="false" outlineLevel="0" collapsed="false">
      <c r="A5538" s="0" t="n">
        <f aca="false">A5537+$A$4</f>
        <v>4.42327158060687</v>
      </c>
      <c r="B5538" s="0" t="n">
        <f aca="false">B5537+$A$4*C5538</f>
        <v>0.686087268561182</v>
      </c>
      <c r="C5538" s="0" t="n">
        <f aca="false">C5537+$A$4*D5537</f>
        <v>0.676024716178975</v>
      </c>
      <c r="D5538" s="0" t="n">
        <f aca="false">$K$2*(B5538/J5538)+$K$3*(B5538-1)/K5538+$K$4*(B5538-$M$1)/L5538</f>
        <v>-0.43703158203073</v>
      </c>
      <c r="F5538" s="0" t="n">
        <f aca="false">F5537+$A$4*G5538</f>
        <v>-0.674249217979617</v>
      </c>
      <c r="G5538" s="0" t="n">
        <f aca="false">G5537+$A$4*H5537</f>
        <v>0.469811193048994</v>
      </c>
      <c r="H5538" s="0" t="n">
        <f aca="false">$K$2*F5538/J5538+$K$3*F5538/K5538+$K$4*(F5538-$M$2)/L5538</f>
        <v>11.3308073315163</v>
      </c>
      <c r="J5538" s="0" t="n">
        <f aca="false">(B5538^2+F5538^2)^1.5</f>
        <v>0.89010938167246</v>
      </c>
      <c r="K5538" s="0" t="n">
        <f aca="false">((B5538-1)^2+F5538^2)^1.5</f>
        <v>0.41140366523364</v>
      </c>
      <c r="L5538" s="0" t="n">
        <f aca="false">((B5538-$M$1)^2+(F5538-$M$2)^2)^1.5</f>
        <v>6.68147474916458</v>
      </c>
    </row>
    <row r="5539" customFormat="false" ht="13.5" hidden="false" customHeight="false" outlineLevel="0" collapsed="false">
      <c r="A5539" s="0" t="n">
        <f aca="false">A5538+$A$4</f>
        <v>4.4240717382734</v>
      </c>
      <c r="B5539" s="0" t="n">
        <f aca="false">B5538+$A$4*C5539</f>
        <v>0.686627915110128</v>
      </c>
      <c r="C5539" s="0" t="n">
        <f aca="false">C5538+$A$4*D5538</f>
        <v>0.675675022008095</v>
      </c>
      <c r="D5539" s="0" t="n">
        <f aca="false">$K$2*(B5539/J5539)+$K$3*(B5539-1)/K5539+$K$4*(B5539-$M$1)/L5539</f>
        <v>-0.436660292742739</v>
      </c>
      <c r="F5539" s="0" t="n">
        <f aca="false">F5538+$A$4*G5539</f>
        <v>-0.673866040376319</v>
      </c>
      <c r="G5539" s="0" t="n">
        <f aca="false">G5538+$A$4*H5538</f>
        <v>0.478877625403341</v>
      </c>
      <c r="H5539" s="0" t="n">
        <f aca="false">$K$2*F5539/J5539+$K$3*F5539/K5539+$K$4*(F5539-$M$2)/L5539</f>
        <v>11.340270109503</v>
      </c>
      <c r="J5539" s="0" t="n">
        <f aca="false">(B5539^2+F5539^2)^1.5</f>
        <v>0.890434901882814</v>
      </c>
      <c r="K5539" s="0" t="n">
        <f aca="false">((B5539-1)^2+F5539^2)^1.5</f>
        <v>0.410449395829854</v>
      </c>
      <c r="L5539" s="0" t="n">
        <f aca="false">((B5539-$M$1)^2+(F5539-$M$2)^2)^1.5</f>
        <v>6.67798681996962</v>
      </c>
    </row>
    <row r="5540" customFormat="false" ht="13.5" hidden="false" customHeight="false" outlineLevel="0" collapsed="false">
      <c r="A5540" s="0" t="n">
        <f aca="false">A5539+$A$4</f>
        <v>4.42487189593994</v>
      </c>
      <c r="B5540" s="0" t="n">
        <f aca="false">B5539+$A$4*C5540</f>
        <v>0.687168282086322</v>
      </c>
      <c r="C5540" s="0" t="n">
        <f aca="false">C5539+$A$4*D5539</f>
        <v>0.675325624927185</v>
      </c>
      <c r="D5540" s="0" t="n">
        <f aca="false">$K$2*(B5540/J5540)+$K$3*(B5540-1)/K5540+$K$4*(B5540-$M$1)/L5540</f>
        <v>-0.436256273800526</v>
      </c>
      <c r="F5540" s="0" t="n">
        <f aca="false">F5539+$A$4*G5540</f>
        <v>-0.673475602139098</v>
      </c>
      <c r="G5540" s="0" t="n">
        <f aca="false">G5539+$A$4*H5539</f>
        <v>0.487951629472041</v>
      </c>
      <c r="H5540" s="0" t="n">
        <f aca="false">$K$2*F5540/J5540+$K$3*F5540/K5540+$K$4*(F5540-$M$2)/L5540</f>
        <v>11.3498955719859</v>
      </c>
      <c r="J5540" s="0" t="n">
        <f aca="false">(B5540^2+F5540^2)^1.5</f>
        <v>0.890747060034461</v>
      </c>
      <c r="K5540" s="0" t="n">
        <f aca="false">((B5540-1)^2+F5540^2)^1.5</f>
        <v>0.409486144978645</v>
      </c>
      <c r="L5540" s="0" t="n">
        <f aca="false">((B5540-$M$1)^2+(F5540-$M$2)^2)^1.5</f>
        <v>6.67442484929916</v>
      </c>
    </row>
    <row r="5541" customFormat="false" ht="13.5" hidden="false" customHeight="false" outlineLevel="0" collapsed="false">
      <c r="A5541" s="0" t="n">
        <f aca="false">A5540+$A$4</f>
        <v>4.42567205360647</v>
      </c>
      <c r="B5541" s="0" t="n">
        <f aca="false">B5540+$A$4*C5541</f>
        <v>0.687708369748436</v>
      </c>
      <c r="C5541" s="0" t="n">
        <f aca="false">C5540+$A$4*D5540</f>
        <v>0.67497655112513</v>
      </c>
      <c r="D5541" s="0" t="n">
        <f aca="false">$K$2*(B5541/J5541)+$K$3*(B5541-1)/K5541+$K$4*(B5541-$M$1)/L5541</f>
        <v>-0.435819023603822</v>
      </c>
      <c r="F5541" s="0" t="n">
        <f aca="false">F5540+$A$4*G5541</f>
        <v>-0.673077897105232</v>
      </c>
      <c r="G5541" s="0" t="n">
        <f aca="false">G5540+$A$4*H5540</f>
        <v>0.49703333542834</v>
      </c>
      <c r="H5541" s="0" t="n">
        <f aca="false">$K$2*F5541/J5541+$K$3*F5541/K5541+$K$4*(F5541-$M$2)/L5541</f>
        <v>11.3596847056501</v>
      </c>
      <c r="J5541" s="0" t="n">
        <f aca="false">(B5541^2+F5541^2)^1.5</f>
        <v>0.891045863207666</v>
      </c>
      <c r="K5541" s="0" t="n">
        <f aca="false">((B5541-1)^2+F5541^2)^1.5</f>
        <v>0.408513944627538</v>
      </c>
      <c r="L5541" s="0" t="n">
        <f aca="false">((B5541-$M$1)^2+(F5541-$M$2)^2)^1.5</f>
        <v>6.67078885765046</v>
      </c>
    </row>
    <row r="5542" customFormat="false" ht="13.5" hidden="false" customHeight="false" outlineLevel="0" collapsed="false">
      <c r="A5542" s="0" t="n">
        <f aca="false">A5541+$A$4</f>
        <v>4.42647221127301</v>
      </c>
      <c r="B5542" s="0" t="n">
        <f aca="false">B5541+$A$4*C5542</f>
        <v>0.688248178376422</v>
      </c>
      <c r="C5542" s="0" t="n">
        <f aca="false">C5541+$A$4*D5541</f>
        <v>0.674627827192171</v>
      </c>
      <c r="D5542" s="0" t="n">
        <f aca="false">$K$2*(B5542/J5542)+$K$3*(B5542-1)/K5542+$K$4*(B5542-$M$1)/L5542</f>
        <v>-0.435348031629363</v>
      </c>
      <c r="F5542" s="0" t="n">
        <f aca="false">F5541+$A$4*G5542</f>
        <v>-0.672672919007204</v>
      </c>
      <c r="G5542" s="0" t="n">
        <f aca="false">G5541+$A$4*H5541</f>
        <v>0.506122874234989</v>
      </c>
      <c r="H5542" s="0" t="n">
        <f aca="false">$K$2*F5542/J5542+$K$3*F5542/K5542+$K$4*(F5542-$M$2)/L5542</f>
        <v>11.3696385137164</v>
      </c>
      <c r="J5542" s="0" t="n">
        <f aca="false">(B5542^2+F5542^2)^1.5</f>
        <v>0.891331319016887</v>
      </c>
      <c r="K5542" s="0" t="n">
        <f aca="false">((B5542-1)^2+F5542^2)^1.5</f>
        <v>0.40753282716934</v>
      </c>
      <c r="L5542" s="0" t="n">
        <f aca="false">((B5542-$M$1)^2+(F5542-$M$2)^2)^1.5</f>
        <v>6.66707886625301</v>
      </c>
    </row>
    <row r="5543" customFormat="false" ht="13.5" hidden="false" customHeight="false" outlineLevel="0" collapsed="false">
      <c r="A5543" s="0" t="n">
        <f aca="false">A5542+$A$4</f>
        <v>4.42727236893954</v>
      </c>
      <c r="B5543" s="0" t="n">
        <f aca="false">B5542+$A$4*C5543</f>
        <v>0.688787708271833</v>
      </c>
      <c r="C5543" s="0" t="n">
        <f aca="false">C5542+$A$4*D5542</f>
        <v>0.674279480127052</v>
      </c>
      <c r="D5543" s="0" t="n">
        <f aca="false">$K$2*(B5543/J5543)+$K$3*(B5543-1)/K5543+$K$4*(B5543-$M$1)/L5543</f>
        <v>-0.43484277824892</v>
      </c>
      <c r="F5543" s="0" t="n">
        <f aca="false">F5542+$A$4*G5543</f>
        <v>-0.672260661472066</v>
      </c>
      <c r="G5543" s="0" t="n">
        <f aca="false">G5542+$A$4*H5542</f>
        <v>0.515220377657474</v>
      </c>
      <c r="H5543" s="0" t="n">
        <f aca="false">$K$2*F5543/J5543+$K$3*F5543/K5543+$K$4*(F5543-$M$2)/L5543</f>
        <v>11.3797580161942</v>
      </c>
      <c r="J5543" s="0" t="n">
        <f aca="false">(B5543^2+F5543^2)^1.5</f>
        <v>0.891603435611725</v>
      </c>
      <c r="K5543" s="0" t="n">
        <f aca="false">((B5543-1)^2+F5543^2)^1.5</f>
        <v>0.406542825442056</v>
      </c>
      <c r="L5543" s="0" t="n">
        <f aca="false">((B5543-$M$1)^2+(F5543-$M$2)^2)^1.5</f>
        <v>6.66329489706781</v>
      </c>
    </row>
    <row r="5544" customFormat="false" ht="13.5" hidden="false" customHeight="false" outlineLevel="0" collapsed="false">
      <c r="A5544" s="0" t="n">
        <f aca="false">A5543+$A$4</f>
        <v>4.42807252660608</v>
      </c>
      <c r="B5544" s="0" t="n">
        <f aca="false">B5543+$A$4*C5544</f>
        <v>0.689326959758159</v>
      </c>
      <c r="C5544" s="0" t="n">
        <f aca="false">C5543+$A$4*D5543</f>
        <v>0.673931537344299</v>
      </c>
      <c r="D5544" s="0" t="n">
        <f aca="false">$K$2*(B5544/J5544)+$K$3*(B5544-1)/K5544+$K$4*(B5544-$M$1)/L5544</f>
        <v>-0.434302734543489</v>
      </c>
      <c r="F5544" s="0" t="n">
        <f aca="false">F5543+$A$4*G5544</f>
        <v>-0.671841118020784</v>
      </c>
      <c r="G5544" s="0" t="n">
        <f aca="false">G5543+$A$4*H5543</f>
        <v>0.524325978277448</v>
      </c>
      <c r="H5544" s="0" t="n">
        <f aca="false">$K$2*F5544/J5544+$K$3*F5544/K5544+$K$4*(F5544-$M$2)/L5544</f>
        <v>11.3900442501382</v>
      </c>
      <c r="J5544" s="0" t="n">
        <f aca="false">(B5544^2+F5544^2)^1.5</f>
        <v>0.891862221677885</v>
      </c>
      <c r="K5544" s="0" t="n">
        <f aca="false">((B5544-1)^2+F5544^2)^1.5</f>
        <v>0.405543972728817</v>
      </c>
      <c r="L5544" s="0" t="n">
        <f aca="false">((B5544-$M$1)^2+(F5544-$M$2)^2)^1.5</f>
        <v>6.65943697278663</v>
      </c>
    </row>
    <row r="5545" customFormat="false" ht="13.5" hidden="false" customHeight="false" outlineLevel="0" collapsed="false">
      <c r="A5545" s="0" t="n">
        <f aca="false">A5544+$A$4</f>
        <v>4.42887268427261</v>
      </c>
      <c r="B5545" s="0" t="n">
        <f aca="false">B5544+$A$4*C5545</f>
        <v>0.689865933181164</v>
      </c>
      <c r="C5545" s="0" t="n">
        <f aca="false">C5544+$A$4*D5544</f>
        <v>0.673584026681656</v>
      </c>
      <c r="D5545" s="0" t="n">
        <f aca="false">$K$2*(B5545/J5545)+$K$3*(B5545-1)/K5545+$K$4*(B5545-$M$1)/L5545</f>
        <v>-0.433727362113525</v>
      </c>
      <c r="F5545" s="0" t="n">
        <f aca="false">F5544+$A$4*G5545</f>
        <v>-0.671414282067572</v>
      </c>
      <c r="G5545" s="0" t="n">
        <f aca="false">G5544+$A$4*H5544</f>
        <v>0.533439809506373</v>
      </c>
      <c r="H5545" s="0" t="n">
        <f aca="false">$K$2*F5545/J5545+$K$3*F5545/K5545+$K$4*(F5545-$M$2)/L5545</f>
        <v>11.4004982699119</v>
      </c>
      <c r="J5545" s="0" t="n">
        <f aca="false">(B5545^2+F5545^2)^1.5</f>
        <v>0.892107686438149</v>
      </c>
      <c r="K5545" s="0" t="n">
        <f aca="false">((B5545-1)^2+F5545^2)^1.5</f>
        <v>0.404536302757798</v>
      </c>
      <c r="L5545" s="0" t="n">
        <f aca="false">((B5545-$M$1)^2+(F5545-$M$2)^2)^1.5</f>
        <v>6.65550511683124</v>
      </c>
    </row>
    <row r="5546" customFormat="false" ht="13.5" hidden="false" customHeight="false" outlineLevel="0" collapsed="false">
      <c r="A5546" s="0" t="n">
        <f aca="false">A5545+$A$4</f>
        <v>4.42967284193915</v>
      </c>
      <c r="B5546" s="0" t="n">
        <f aca="false">B5545+$A$4*C5546</f>
        <v>0.690404628909232</v>
      </c>
      <c r="C5546" s="0" t="n">
        <f aca="false">C5545+$A$4*D5545</f>
        <v>0.673236976407675</v>
      </c>
      <c r="D5546" s="0" t="n">
        <f aca="false">$K$2*(B5546/J5546)+$K$3*(B5546-1)/K5546+$K$4*(B5546-$M$1)/L5546</f>
        <v>-0.433116112885174</v>
      </c>
      <c r="F5546" s="0" t="n">
        <f aca="false">F5545+$A$4*G5546</f>
        <v>-0.670980146919221</v>
      </c>
      <c r="G5546" s="0" t="n">
        <f aca="false">G5545+$A$4*H5545</f>
        <v>0.542562005599365</v>
      </c>
      <c r="H5546" s="0" t="n">
        <f aca="false">$K$2*F5546/J5546+$K$3*F5546/K5546+$K$4*(F5546-$M$2)/L5546</f>
        <v>11.411121147455</v>
      </c>
      <c r="J5546" s="0" t="n">
        <f aca="false">(B5546^2+F5546^2)^1.5</f>
        <v>0.892339839653369</v>
      </c>
      <c r="K5546" s="0" t="n">
        <f aca="false">((B5546-1)^2+F5546^2)^1.5</f>
        <v>0.403519849702131</v>
      </c>
      <c r="L5546" s="0" t="n">
        <f aca="false">((B5546-$M$1)^2+(F5546-$M$2)^2)^1.5</f>
        <v>6.65149935335271</v>
      </c>
    </row>
    <row r="5547" customFormat="false" ht="13.5" hidden="false" customHeight="false" outlineLevel="0" collapsed="false">
      <c r="A5547" s="0" t="n">
        <f aca="false">A5546+$A$4</f>
        <v>4.43047299960568</v>
      </c>
      <c r="B5547" s="0" t="n">
        <f aca="false">B5546+$A$4*C5547</f>
        <v>0.690943047333716</v>
      </c>
      <c r="C5547" s="0" t="n">
        <f aca="false">C5546+$A$4*D5546</f>
        <v>0.67289041522945</v>
      </c>
      <c r="D5547" s="0" t="n">
        <f aca="false">$K$2*(B5547/J5547)+$K$3*(B5547-1)/K5547+$K$4*(B5547-$M$1)/L5547</f>
        <v>-0.432468428912324</v>
      </c>
      <c r="F5547" s="0" t="n">
        <f aca="false">F5546+$A$4*G5547</f>
        <v>-0.670538705774409</v>
      </c>
      <c r="G5547" s="0" t="n">
        <f aca="false">G5546+$A$4*H5546</f>
        <v>0.551692701669264</v>
      </c>
      <c r="H5547" s="0" t="n">
        <f aca="false">$K$2*F5547/J5547+$K$3*F5547/K5547+$K$4*(F5547-$M$2)/L5547</f>
        <v>11.4219139725576</v>
      </c>
      <c r="J5547" s="0" t="n">
        <f aca="false">(B5547^2+F5547^2)^1.5</f>
        <v>0.892558691623475</v>
      </c>
      <c r="K5547" s="0" t="n">
        <f aca="false">((B5547-1)^2+F5547^2)^1.5</f>
        <v>0.402494648179826</v>
      </c>
      <c r="L5547" s="0" t="n">
        <f aca="false">((B5547-$M$1)^2+(F5547-$M$2)^2)^1.5</f>
        <v>6.64741970723066</v>
      </c>
    </row>
    <row r="5548" customFormat="false" ht="13.5" hidden="false" customHeight="false" outlineLevel="0" collapsed="false">
      <c r="A5548" s="0" t="n">
        <f aca="false">A5547+$A$4</f>
        <v>4.43127315727222</v>
      </c>
      <c r="B5548" s="0" t="n">
        <f aca="false">B5547+$A$4*C5548</f>
        <v>0.691481188869297</v>
      </c>
      <c r="C5548" s="0" t="n">
        <f aca="false">C5547+$A$4*D5547</f>
        <v>0.672544372300521</v>
      </c>
      <c r="D5548" s="0" t="n">
        <f aca="false">$K$2*(B5548/J5548)+$K$3*(B5548-1)/K5548+$K$4*(B5548-$M$1)/L5548</f>
        <v>-0.431783742174434</v>
      </c>
      <c r="F5548" s="0" t="n">
        <f aca="false">F5547+$A$4*G5548</f>
        <v>-0.670089951723004</v>
      </c>
      <c r="G5548" s="0" t="n">
        <f aca="false">G5547+$A$4*H5547</f>
        <v>0.560832033700912</v>
      </c>
      <c r="H5548" s="0" t="n">
        <f aca="false">$K$2*F5548/J5548+$K$3*F5548/K5548+$K$4*(F5548-$M$2)/L5548</f>
        <v>11.432877853139</v>
      </c>
      <c r="J5548" s="0" t="n">
        <f aca="false">(B5548^2+F5548^2)^1.5</f>
        <v>0.892764253188496</v>
      </c>
      <c r="K5548" s="0" t="n">
        <f aca="false">((B5548-1)^2+F5548^2)^1.5</f>
        <v>0.401460733253674</v>
      </c>
      <c r="L5548" s="0" t="n">
        <f aca="false">((B5548-$M$1)^2+(F5548-$M$2)^2)^1.5</f>
        <v>6.64326620407249</v>
      </c>
    </row>
    <row r="5549" customFormat="false" ht="13.5" hidden="false" customHeight="false" outlineLevel="0" collapsed="false">
      <c r="A5549" s="0" t="n">
        <f aca="false">A5548+$A$4</f>
        <v>4.43207331493875</v>
      </c>
      <c r="B5549" s="0" t="n">
        <f aca="false">B5548+$A$4*C5549</f>
        <v>0.692019053954348</v>
      </c>
      <c r="C5549" s="0" t="n">
        <f aca="false">C5548+$A$4*D5548</f>
        <v>0.672198877228935</v>
      </c>
      <c r="D5549" s="0" t="n">
        <f aca="false">$K$2*(B5549/J5549)+$K$3*(B5549-1)/K5549+$K$4*(B5549-$M$1)/L5549</f>
        <v>-0.43106147436998</v>
      </c>
      <c r="F5549" s="0" t="n">
        <f aca="false">F5548+$A$4*G5549</f>
        <v>-0.669633877745358</v>
      </c>
      <c r="G5549" s="0" t="n">
        <f aca="false">G5548+$A$4*H5548</f>
        <v>0.569980138565663</v>
      </c>
      <c r="H5549" s="0" t="n">
        <f aca="false">$K$2*F5549/J5549+$K$3*F5549/K5549+$K$4*(F5549-$M$2)/L5549</f>
        <v>11.4440139155329</v>
      </c>
      <c r="J5549" s="0" t="n">
        <f aca="false">(B5549^2+F5549^2)^1.5</f>
        <v>0.8929565357296</v>
      </c>
      <c r="K5549" s="0" t="n">
        <f aca="false">((B5549-1)^2+F5549^2)^1.5</f>
        <v>0.400418140431159</v>
      </c>
      <c r="L5549" s="0" t="n">
        <f aca="false">((B5549-$M$1)^2+(F5549-$M$2)^2)^1.5</f>
        <v>6.63903887021272</v>
      </c>
    </row>
    <row r="5550" customFormat="false" ht="13.5" hidden="false" customHeight="false" outlineLevel="0" collapsed="false">
      <c r="A5550" s="0" t="n">
        <f aca="false">A5549+$A$4</f>
        <v>4.43287347260529</v>
      </c>
      <c r="B5550" s="0" t="n">
        <f aca="false">B5549+$A$4*C5550</f>
        <v>0.692556643051303</v>
      </c>
      <c r="C5550" s="0" t="n">
        <f aca="false">C5549+$A$4*D5549</f>
        <v>0.67185396008547</v>
      </c>
      <c r="D5550" s="0" t="n">
        <f aca="false">$K$2*(B5550/J5550)+$K$3*(B5550-1)/K5550+$K$4*(B5550-$M$1)/L5550</f>
        <v>-0.430301036705443</v>
      </c>
      <c r="F5550" s="0" t="n">
        <f aca="false">F5549+$A$4*G5550</f>
        <v>-0.669170476711581</v>
      </c>
      <c r="G5550" s="0" t="n">
        <f aca="false">G5549+$A$4*H5549</f>
        <v>0.579137154036113</v>
      </c>
      <c r="H5550" s="0" t="n">
        <f aca="false">$K$2*F5550/J5550+$K$3*F5550/K5550+$K$4*(F5550-$M$2)/L5550</f>
        <v>11.4553233047782</v>
      </c>
      <c r="J5550" s="0" t="n">
        <f aca="false">(B5550^2+F5550^2)^1.5</f>
        <v>0.893135551170151</v>
      </c>
      <c r="K5550" s="0" t="n">
        <f aca="false">((B5550-1)^2+F5550^2)^1.5</f>
        <v>0.399366905664364</v>
      </c>
      <c r="L5550" s="0" t="n">
        <f aca="false">((B5550-$M$1)^2+(F5550-$M$2)^2)^1.5</f>
        <v>6.63473773271216</v>
      </c>
    </row>
    <row r="5551" customFormat="false" ht="13.5" hidden="false" customHeight="false" outlineLevel="0" collapsed="false">
      <c r="A5551" s="0" t="n">
        <f aca="false">A5550+$A$4</f>
        <v>4.43367363027182</v>
      </c>
      <c r="B5551" s="0" t="n">
        <f aca="false">B5550+$A$4*C5551</f>
        <v>0.693093956647032</v>
      </c>
      <c r="C5551" s="0" t="n">
        <f aca="false">C5550+$A$4*D5550</f>
        <v>0.671509651412032</v>
      </c>
      <c r="D5551" s="0" t="n">
        <f aca="false">$K$2*(B5551/J5551)+$K$3*(B5551-1)/K5551+$K$4*(B5551-$M$1)/L5551</f>
        <v>-0.429501829679699</v>
      </c>
      <c r="F5551" s="0" t="n">
        <f aca="false">F5550+$A$4*G5551</f>
        <v>-0.66869974138081</v>
      </c>
      <c r="G5551" s="0" t="n">
        <f aca="false">G5550+$A$4*H5550</f>
        <v>0.588303218801071</v>
      </c>
      <c r="H5551" s="0" t="n">
        <f aca="false">$K$2*F5551/J5551+$K$3*F5551/K5551+$K$4*(F5551-$M$2)/L5551</f>
        <v>11.4668071849159</v>
      </c>
      <c r="J5551" s="0" t="n">
        <f aca="false">(B5551^2+F5551^2)^1.5</f>
        <v>0.893301311976781</v>
      </c>
      <c r="K5551" s="0" t="n">
        <f aca="false">((B5551-1)^2+F5551^2)^1.5</f>
        <v>0.398307065349869</v>
      </c>
      <c r="L5551" s="0" t="n">
        <f aca="false">((B5551-$M$1)^2+(F5551-$M$2)^2)^1.5</f>
        <v>6.63036281935728</v>
      </c>
    </row>
    <row r="5552" customFormat="false" ht="13.5" hidden="false" customHeight="false" outlineLevel="0" collapsed="false">
      <c r="A5552" s="0" t="n">
        <f aca="false">A5551+$A$4</f>
        <v>4.43447378793836</v>
      </c>
      <c r="B5552" s="0" t="n">
        <f aca="false">B5551+$A$4*C5552</f>
        <v>0.693630995253232</v>
      </c>
      <c r="C5552" s="0" t="n">
        <f aca="false">C5551+$A$4*D5551</f>
        <v>0.671165982230223</v>
      </c>
      <c r="D5552" s="0" t="n">
        <f aca="false">$K$2*(B5552/J5552)+$K$3*(B5552-1)/K5552+$K$4*(B5552-$M$1)/L5552</f>
        <v>-0.4286632428637</v>
      </c>
      <c r="F5552" s="0" t="n">
        <f aca="false">F5551+$A$4*G5552</f>
        <v>-0.668221664400464</v>
      </c>
      <c r="G5552" s="0" t="n">
        <f aca="false">G5551+$A$4*H5551</f>
        <v>0.597478472480763</v>
      </c>
      <c r="H5552" s="0" t="n">
        <f aca="false">$K$2*F5552/J5552+$K$3*F5552/K5552+$K$4*(F5552-$M$2)/L5552</f>
        <v>11.4784667392921</v>
      </c>
      <c r="J5552" s="0" t="n">
        <f aca="false">(B5552^2+F5552^2)^1.5</f>
        <v>0.893453831160481</v>
      </c>
      <c r="K5552" s="0" t="n">
        <f aca="false">((B5552-1)^2+F5552^2)^1.5</f>
        <v>0.397238656328657</v>
      </c>
      <c r="L5552" s="0" t="n">
        <f aca="false">((B5552-$M$1)^2+(F5552-$M$2)^2)^1.5</f>
        <v>6.62591415865938</v>
      </c>
    </row>
    <row r="5553" customFormat="false" ht="13.5" hidden="false" customHeight="false" outlineLevel="0" collapsed="false">
      <c r="A5553" s="0" t="n">
        <f aca="false">A5552+$A$4</f>
        <v>4.43527394560489</v>
      </c>
      <c r="B5553" s="0" t="n">
        <f aca="false">B5552+$A$4*C5553</f>
        <v>0.694167759406807</v>
      </c>
      <c r="C5553" s="0" t="n">
        <f aca="false">C5552+$A$4*D5552</f>
        <v>0.670822984050084</v>
      </c>
      <c r="D5553" s="0" t="n">
        <f aca="false">$K$2*(B5553/J5553)+$K$3*(B5553-1)/K5553+$K$4*(B5553-$M$1)/L5553</f>
        <v>-0.427784654675318</v>
      </c>
      <c r="F5553" s="0" t="n">
        <f aca="false">F5552+$A$4*G5553</f>
        <v>-0.667736238305488</v>
      </c>
      <c r="G5553" s="0" t="n">
        <f aca="false">G5552+$A$4*H5552</f>
        <v>0.606663055642278</v>
      </c>
      <c r="H5553" s="0" t="n">
        <f aca="false">$K$2*F5553/J5553+$K$3*F5553/K5553+$K$4*(F5553-$M$2)/L5553</f>
        <v>11.4903031708678</v>
      </c>
      <c r="J5553" s="0" t="n">
        <f aca="false">(B5553^2+F5553^2)^1.5</f>
        <v>0.893593122277712</v>
      </c>
      <c r="K5553" s="0" t="n">
        <f aca="false">((B5553-1)^2+F5553^2)^1.5</f>
        <v>0.396161715886001</v>
      </c>
      <c r="L5553" s="0" t="n">
        <f aca="false">((B5553-$M$1)^2+(F5553-$M$2)^2)^1.5</f>
        <v>6.62139177985391</v>
      </c>
    </row>
    <row r="5554" customFormat="false" ht="13.5" hidden="false" customHeight="false" outlineLevel="0" collapsed="false">
      <c r="A5554" s="0" t="n">
        <f aca="false">A5553+$A$4</f>
        <v>4.43607410327143</v>
      </c>
      <c r="B5554" s="0" t="n">
        <f aca="false">B5553+$A$4*C5554</f>
        <v>0.694704249670278</v>
      </c>
      <c r="C5554" s="0" t="n">
        <f aca="false">C5553+$A$4*D5553</f>
        <v>0.670480688879019</v>
      </c>
      <c r="D5554" s="0" t="n">
        <f aca="false">$K$2*(B5554/J5554)+$K$3*(B5554-1)/K5554+$K$4*(B5554-$M$1)/L5554</f>
        <v>-0.426865432149242</v>
      </c>
      <c r="F5554" s="0" t="n">
        <f aca="false">F5553+$A$4*G5554</f>
        <v>-0.66724345551758</v>
      </c>
      <c r="G5554" s="0" t="n">
        <f aca="false">G5553+$A$4*H5553</f>
        <v>0.615857109815263</v>
      </c>
      <c r="H5554" s="0" t="n">
        <f aca="false">$K$2*F5554/J5554+$K$3*F5554/K5554+$K$4*(F5554-$M$2)/L5554</f>
        <v>11.5023177025345</v>
      </c>
      <c r="J5554" s="0" t="n">
        <f aca="false">(B5554^2+F5554^2)^1.5</f>
        <v>0.893719199431526</v>
      </c>
      <c r="K5554" s="0" t="n">
        <f aca="false">((B5554-1)^2+F5554^2)^1.5</f>
        <v>0.395076281751365</v>
      </c>
      <c r="L5554" s="0" t="n">
        <f aca="false">((B5554-$M$1)^2+(F5554-$M$2)^2)^1.5</f>
        <v>6.61679571289971</v>
      </c>
    </row>
    <row r="5555" customFormat="false" ht="13.5" hidden="false" customHeight="false" outlineLevel="0" collapsed="false">
      <c r="A5555" s="0" t="n">
        <f aca="false">A5554+$A$4</f>
        <v>4.43687426093796</v>
      </c>
      <c r="B5555" s="0" t="n">
        <f aca="false">B5554+$A$4*C5555</f>
        <v>0.695240466632177</v>
      </c>
      <c r="C5555" s="0" t="n">
        <f aca="false">C5554+$A$4*D5554</f>
        <v>0.670139129230906</v>
      </c>
      <c r="D5555" s="0" t="n">
        <f aca="false">$K$2*(B5555/J5555)+$K$3*(B5555-1)/K5555+$K$4*(B5555-$M$1)/L5555</f>
        <v>-0.425904930701775</v>
      </c>
      <c r="F5555" s="0" t="n">
        <f aca="false">F5554+$A$4*G5555</f>
        <v>-0.666743308344406</v>
      </c>
      <c r="G5555" s="0" t="n">
        <f aca="false">G5554+$A$4*H5554</f>
        <v>0.62506077750787</v>
      </c>
      <c r="H5555" s="0" t="n">
        <f aca="false">$K$2*F5555/J5555+$K$3*F5555/K5555+$K$4*(F5555-$M$2)/L5555</f>
        <v>11.5145115774369</v>
      </c>
      <c r="J5555" s="0" t="n">
        <f aca="false">(B5555^2+F5555^2)^1.5</f>
        <v>0.89383207727272</v>
      </c>
      <c r="K5555" s="0" t="n">
        <f aca="false">((B5555-1)^2+F5555^2)^1.5</f>
        <v>0.393982392098288</v>
      </c>
      <c r="L5555" s="0" t="n">
        <f aca="false">((B5555-$M$1)^2+(F5555-$M$2)^2)^1.5</f>
        <v>6.6121259884783</v>
      </c>
    </row>
    <row r="5556" customFormat="false" ht="13.5" hidden="false" customHeight="false" outlineLevel="0" collapsed="false">
      <c r="A5556" s="0" t="n">
        <f aca="false">A5555+$A$4</f>
        <v>4.4376744186045</v>
      </c>
      <c r="B5556" s="0" t="n">
        <f aca="false">B5555+$A$4*C5556</f>
        <v>0.695776410907469</v>
      </c>
      <c r="C5556" s="0" t="n">
        <f aca="false">C5555+$A$4*D5555</f>
        <v>0.66979833813539</v>
      </c>
      <c r="D5556" s="0" t="n">
        <f aca="false">$K$2*(B5556/J5556)+$K$3*(B5556-1)/K5556+$K$4*(B5556-$M$1)/L5556</f>
        <v>-0.42490249389041</v>
      </c>
      <c r="F5556" s="0" t="n">
        <f aca="false">F5555+$A$4*G5556</f>
        <v>-0.666235788978812</v>
      </c>
      <c r="G5556" s="0" t="n">
        <f aca="false">G5555+$A$4*H5555</f>
        <v>0.634274202222965</v>
      </c>
      <c r="H5556" s="0" t="n">
        <f aca="false">$K$2*F5556/J5556+$K$3*F5556/K5556+$K$4*(F5556-$M$2)/L5556</f>
        <v>11.5268860593025</v>
      </c>
      <c r="J5556" s="0" t="n">
        <f aca="false">(B5556^2+F5556^2)^1.5</f>
        <v>0.893931771000992</v>
      </c>
      <c r="K5556" s="0" t="n">
        <f aca="false">((B5556-1)^2+F5556^2)^1.5</f>
        <v>0.392880085544274</v>
      </c>
      <c r="L5556" s="0" t="n">
        <f aca="false">((B5556-$M$1)^2+(F5556-$M$2)^2)^1.5</f>
        <v>6.6073826379931</v>
      </c>
    </row>
    <row r="5557" customFormat="false" ht="13.5" hidden="false" customHeight="false" outlineLevel="0" collapsed="false">
      <c r="A5557" s="0" t="n">
        <f aca="false">A5556+$A$4</f>
        <v>4.43847457627103</v>
      </c>
      <c r="B5557" s="0" t="n">
        <f aca="false">B5556+$A$4*C5557</f>
        <v>0.696312083137965</v>
      </c>
      <c r="C5557" s="0" t="n">
        <f aca="false">C5556+$A$4*D5556</f>
        <v>0.669458349147373</v>
      </c>
      <c r="D5557" s="0" t="n">
        <f aca="false">$K$2*(B5557/J5557)+$K$3*(B5557-1)/K5557+$K$4*(B5557-$M$1)/L5557</f>
        <v>-0.423857453168059</v>
      </c>
      <c r="F5557" s="0" t="n">
        <f aca="false">F5556+$A$4*G5557</f>
        <v>-0.665720889498007</v>
      </c>
      <c r="G5557" s="0" t="n">
        <f aca="false">G5556+$A$4*H5556</f>
        <v>0.643497528474595</v>
      </c>
      <c r="H5557" s="0" t="n">
        <f aca="false">$K$2*F5557/J5557+$K$3*F5557/K5557+$K$4*(F5557-$M$2)/L5557</f>
        <v>11.5394424327774</v>
      </c>
      <c r="J5557" s="0" t="n">
        <f aca="false">(B5557^2+F5557^2)^1.5</f>
        <v>0.894018296366129</v>
      </c>
      <c r="K5557" s="0" t="n">
        <f aca="false">((B5557-1)^2+F5557^2)^1.5</f>
        <v>0.391769401150673</v>
      </c>
      <c r="L5557" s="0" t="n">
        <f aca="false">((B5557-$M$1)^2+(F5557-$M$2)^2)^1.5</f>
        <v>6.6025656935687</v>
      </c>
    </row>
    <row r="5558" customFormat="false" ht="13.5" hidden="false" customHeight="false" outlineLevel="0" collapsed="false">
      <c r="A5558" s="0" t="n">
        <f aca="false">A5557+$A$4</f>
        <v>4.43927473393757</v>
      </c>
      <c r="B5558" s="0" t="n">
        <f aca="false">B5557+$A$4*C5558</f>
        <v>0.696847483992756</v>
      </c>
      <c r="C5558" s="0" t="n">
        <f aca="false">C5557+$A$4*D5557</f>
        <v>0.669119196356703</v>
      </c>
      <c r="D5558" s="0" t="n">
        <f aca="false">$K$2*(B5558/J5558)+$K$3*(B5558-1)/K5558+$K$4*(B5558-$M$1)/L5558</f>
        <v>-0.422769127631763</v>
      </c>
      <c r="F5558" s="0" t="n">
        <f aca="false">F5557+$A$4*G5558</f>
        <v>-0.665198601862743</v>
      </c>
      <c r="G5558" s="0" t="n">
        <f aca="false">G5557+$A$4*H5557</f>
        <v>0.652730901804724</v>
      </c>
      <c r="H5558" s="0" t="n">
        <f aca="false">$K$2*F5558/J5558+$K$3*F5558/K5558+$K$4*(F5558-$M$2)/L5558</f>
        <v>11.5521820037706</v>
      </c>
      <c r="J5558" s="0" t="n">
        <f aca="false">(B5558^2+F5558^2)^1.5</f>
        <v>0.894091669669211</v>
      </c>
      <c r="K5558" s="0" t="n">
        <f aca="false">((B5558-1)^2+F5558^2)^1.5</f>
        <v>0.390650378422561</v>
      </c>
      <c r="L5558" s="0" t="n">
        <f aca="false">((B5558-$M$1)^2+(F5558-$M$2)^2)^1.5</f>
        <v>6.59767518805014</v>
      </c>
    </row>
    <row r="5559" customFormat="false" ht="13.5" hidden="false" customHeight="false" outlineLevel="0" collapsed="false">
      <c r="A5559" s="0" t="n">
        <f aca="false">A5558+$A$4</f>
        <v>4.4400748916041</v>
      </c>
      <c r="B5559" s="0" t="n">
        <f aca="false">B5558+$A$4*C5559</f>
        <v>0.697382614168644</v>
      </c>
      <c r="C5559" s="0" t="n">
        <f aca="false">C5558+$A$4*D5558</f>
        <v>0.668780914398054</v>
      </c>
      <c r="D5559" s="0" t="n">
        <f aca="false">$K$2*(B5559/J5559)+$K$3*(B5559-1)/K5559+$K$4*(B5559-$M$1)/L5559</f>
        <v>-0.421636823765777</v>
      </c>
      <c r="F5559" s="0" t="n">
        <f aca="false">F5558+$A$4*G5559</f>
        <v>-0.664668917916482</v>
      </c>
      <c r="G5559" s="0" t="n">
        <f aca="false">G5558+$A$4*H5558</f>
        <v>0.661974468800252</v>
      </c>
      <c r="H5559" s="0" t="n">
        <f aca="false">$K$2*F5559/J5559+$K$3*F5559/K5559+$K$4*(F5559-$M$2)/L5559</f>
        <v>11.5651060998041</v>
      </c>
      <c r="J5559" s="0" t="n">
        <f aca="false">(B5559^2+F5559^2)^1.5</f>
        <v>0.894151907763832</v>
      </c>
      <c r="K5559" s="0" t="n">
        <f aca="false">((B5559-1)^2+F5559^2)^1.5</f>
        <v>0.389523057308619</v>
      </c>
      <c r="L5559" s="0" t="n">
        <f aca="false">((B5559-$M$1)^2+(F5559-$M$2)^2)^1.5</f>
        <v>6.59271115500214</v>
      </c>
    </row>
    <row r="5560" customFormat="false" ht="13.5" hidden="false" customHeight="false" outlineLevel="0" collapsed="false">
      <c r="A5560" s="0" t="n">
        <f aca="false">A5559+$A$4</f>
        <v>4.44087504927064</v>
      </c>
      <c r="B5560" s="0" t="n">
        <f aca="false">B5559+$A$4*C5560</f>
        <v>0.697917474390589</v>
      </c>
      <c r="C5560" s="0" t="n">
        <f aca="false">C5559+$A$4*D5559</f>
        <v>0.668443538461024</v>
      </c>
      <c r="D5560" s="0" t="n">
        <f aca="false">$K$2*(B5560/J5560)+$K$3*(B5560-1)/K5560+$K$4*(B5560-$M$1)/L5560</f>
        <v>-0.420459835178852</v>
      </c>
      <c r="F5560" s="0" t="n">
        <f aca="false">F5559+$A$4*G5560</f>
        <v>-0.664131829384541</v>
      </c>
      <c r="G5560" s="0" t="n">
        <f aca="false">G5559+$A$4*H5559</f>
        <v>0.671228377110304</v>
      </c>
      <c r="H5560" s="0" t="n">
        <f aca="false">$K$2*F5560/J5560+$K$3*F5560/K5560+$K$4*(F5560-$M$2)/L5560</f>
        <v>11.578216070372</v>
      </c>
      <c r="J5560" s="0" t="n">
        <f aca="false">(B5560^2+F5560^2)^1.5</f>
        <v>0.894199028057348</v>
      </c>
      <c r="K5560" s="0" t="n">
        <f aca="false">((B5560-1)^2+F5560^2)^1.5</f>
        <v>0.388387478201003</v>
      </c>
      <c r="L5560" s="0" t="n">
        <f aca="false">((B5560-$M$1)^2+(F5560-$M$2)^2)^1.5</f>
        <v>6.58767362870833</v>
      </c>
    </row>
    <row r="5561" customFormat="false" ht="13.5" hidden="false" customHeight="false" outlineLevel="0" collapsed="false">
      <c r="A5561" s="0" t="n">
        <f aca="false">A5560+$A$4</f>
        <v>4.44167520693717</v>
      </c>
      <c r="B5561" s="0" t="n">
        <f aca="false">B5560+$A$4*C5561</f>
        <v>0.698452065412162</v>
      </c>
      <c r="C5561" s="0" t="n">
        <f aca="false">C5560+$A$4*D5560</f>
        <v>0.668107104300436</v>
      </c>
      <c r="D5561" s="0" t="n">
        <f aca="false">$K$2*(B5561/J5561)+$K$3*(B5561-1)/K5561+$K$4*(B5561-$M$1)/L5561</f>
        <v>-0.41923744233557</v>
      </c>
      <c r="F5561" s="0" t="n">
        <f aca="false">F5560+$A$4*G5561</f>
        <v>-0.663587327873232</v>
      </c>
      <c r="G5561" s="0" t="n">
        <f aca="false">G5560+$A$4*H5560</f>
        <v>0.680492775463814</v>
      </c>
      <c r="H5561" s="0" t="n">
        <f aca="false">$K$2*F5561/J5561+$K$3*F5561/K5561+$K$4*(F5561-$M$2)/L5561</f>
        <v>11.5915132873059</v>
      </c>
      <c r="J5561" s="0" t="n">
        <f aca="false">(B5561^2+F5561^2)^1.5</f>
        <v>0.894233048512139</v>
      </c>
      <c r="K5561" s="0" t="n">
        <f aca="false">((B5561-1)^2+F5561^2)^1.5</f>
        <v>0.387243681935213</v>
      </c>
      <c r="L5561" s="0" t="n">
        <f aca="false">((B5561-$M$1)^2+(F5561-$M$2)^2)^1.5</f>
        <v>6.58256264417054</v>
      </c>
    </row>
    <row r="5562" customFormat="false" ht="13.5" hidden="false" customHeight="false" outlineLevel="0" collapsed="false">
      <c r="A5562" s="0" t="n">
        <f aca="false">A5561+$A$4</f>
        <v>4.44247536460371</v>
      </c>
      <c r="B5562" s="0" t="n">
        <f aca="false">B5561+$A$4*C5562</f>
        <v>0.698986388016002</v>
      </c>
      <c r="C5562" s="0" t="n">
        <f aca="false">C5561+$A$4*D5561</f>
        <v>0.667771648246852</v>
      </c>
      <c r="D5562" s="0" t="n">
        <f aca="false">$K$2*(B5562/J5562)+$K$3*(B5562-1)/K5562+$K$4*(B5562-$M$1)/L5562</f>
        <v>-0.417968912281575</v>
      </c>
      <c r="F5562" s="0" t="n">
        <f aca="false">F5561+$A$4*G5562</f>
        <v>-0.663035404868981</v>
      </c>
      <c r="G5562" s="0" t="n">
        <f aca="false">G5561+$A$4*H5561</f>
        <v>0.689767813687398</v>
      </c>
      <c r="H5562" s="0" t="n">
        <f aca="false">$K$2*F5562/J5562+$K$3*F5562/K5562+$K$4*(F5562-$M$2)/L5562</f>
        <v>11.6049991451493</v>
      </c>
      <c r="J5562" s="0" t="n">
        <f aca="false">(B5562^2+F5562^2)^1.5</f>
        <v>0.894253987646899</v>
      </c>
      <c r="K5562" s="0" t="n">
        <f aca="false">((B5562-1)^2+F5562^2)^1.5</f>
        <v>0.386091709789963</v>
      </c>
      <c r="L5562" s="0" t="n">
        <f aca="false">((B5562-$M$1)^2+(F5562-$M$2)^2)^1.5</f>
        <v>6.57737823710802</v>
      </c>
    </row>
    <row r="5563" customFormat="false" ht="13.5" hidden="false" customHeight="false" outlineLevel="0" collapsed="false">
      <c r="A5563" s="0" t="n">
        <f aca="false">A5562+$A$4</f>
        <v>4.44327552227024</v>
      </c>
      <c r="B5563" s="0" t="n">
        <f aca="false">B5562+$A$4*C5563</f>
        <v>0.699520443014287</v>
      </c>
      <c r="C5563" s="0" t="n">
        <f aca="false">C5562+$A$4*D5562</f>
        <v>0.667437207217317</v>
      </c>
      <c r="D5563" s="0" t="n">
        <f aca="false">$K$2*(B5563/J5563)+$K$3*(B5563-1)/K5563+$K$4*(B5563-$M$1)/L5563</f>
        <v>-0.416653498362548</v>
      </c>
      <c r="F5563" s="0" t="n">
        <f aca="false">F5562+$A$4*G5563</f>
        <v>-0.662476051737436</v>
      </c>
      <c r="G5563" s="0" t="n">
        <f aca="false">G5562+$A$4*H5562</f>
        <v>0.699053642723524</v>
      </c>
      <c r="H5563" s="0" t="n">
        <f aca="false">$K$2*F5563/J5563+$K$3*F5563/K5563+$K$4*(F5563-$M$2)/L5563</f>
        <v>11.618675061539</v>
      </c>
      <c r="J5563" s="0" t="n">
        <f aca="false">(B5563^2+F5563^2)^1.5</f>
        <v>0.894261864537942</v>
      </c>
      <c r="K5563" s="0" t="n">
        <f aca="false">((B5563-1)^2+F5563^2)^1.5</f>
        <v>0.384931603487036</v>
      </c>
      <c r="L5563" s="0" t="n">
        <f aca="false">((B5563-$M$1)^2+(F5563-$M$2)^2)^1.5</f>
        <v>6.57212044395665</v>
      </c>
    </row>
    <row r="5564" customFormat="false" ht="13.5" hidden="false" customHeight="false" outlineLevel="0" collapsed="false">
      <c r="A5564" s="0" t="n">
        <f aca="false">A5563+$A$4</f>
        <v>4.44407567993678</v>
      </c>
      <c r="B5564" s="0" t="n">
        <f aca="false">B5563+$A$4*C5564</f>
        <v>0.700054231249216</v>
      </c>
      <c r="C5564" s="0" t="n">
        <f aca="false">C5563+$A$4*D5563</f>
        <v>0.667103818726313</v>
      </c>
      <c r="D5564" s="0" t="n">
        <f aca="false">$K$2*(B5564/J5564)+$K$3*(B5564-1)/K5564+$K$4*(B5564-$M$1)/L5564</f>
        <v>-0.415290439936738</v>
      </c>
      <c r="F5564" s="0" t="n">
        <f aca="false">F5563+$A$4*G5564</f>
        <v>-0.661909259722561</v>
      </c>
      <c r="G5564" s="0" t="n">
        <f aca="false">G5563+$A$4*H5563</f>
        <v>0.708350414648997</v>
      </c>
      <c r="H5564" s="0" t="n">
        <f aca="false">$K$2*F5564/J5564+$K$3*F5564/K5564+$K$4*(F5564-$M$2)/L5564</f>
        <v>11.6325424775964</v>
      </c>
      <c r="J5564" s="0" t="n">
        <f aca="false">(B5564^2+F5564^2)^1.5</f>
        <v>0.894256698820538</v>
      </c>
      <c r="K5564" s="0" t="n">
        <f aca="false">((B5564-1)^2+F5564^2)^1.5</f>
        <v>0.383763405191151</v>
      </c>
      <c r="L5564" s="0" t="n">
        <f aca="false">((B5564-$M$1)^2+(F5564-$M$2)^2)^1.5</f>
        <v>6.56678930186822</v>
      </c>
    </row>
    <row r="5565" customFormat="false" ht="13.5" hidden="false" customHeight="false" outlineLevel="0" collapsed="false">
      <c r="A5565" s="0" t="n">
        <f aca="false">A5564+$A$4</f>
        <v>4.44487583760331</v>
      </c>
      <c r="B5565" s="0" t="n">
        <f aca="false">B5564+$A$4*C5565</f>
        <v>0.700587753593489</v>
      </c>
      <c r="C5565" s="0" t="n">
        <f aca="false">C5564+$A$4*D5564</f>
        <v>0.666771520896959</v>
      </c>
      <c r="D5565" s="0" t="n">
        <f aca="false">$K$2*(B5565/J5565)+$K$3*(B5565-1)/K5565+$K$4*(B5565-$M$1)/L5565</f>
        <v>-0.413878962080899</v>
      </c>
      <c r="F5565" s="0" t="n">
        <f aca="false">F5564+$A$4*G5565</f>
        <v>-0.661335019945711</v>
      </c>
      <c r="G5565" s="0" t="n">
        <f aca="false">G5564+$A$4*H5564</f>
        <v>0.717658282693743</v>
      </c>
      <c r="H5565" s="0" t="n">
        <f aca="false">$K$2*F5565/J5565+$K$3*F5565/K5565+$K$4*(F5565-$M$2)/L5565</f>
        <v>11.6466028583251</v>
      </c>
      <c r="J5565" s="0" t="n">
        <f aca="false">(B5565^2+F5565^2)^1.5</f>
        <v>0.894238510690262</v>
      </c>
      <c r="K5565" s="0" t="n">
        <f aca="false">((B5565-1)^2+F5565^2)^1.5</f>
        <v>0.382587157509814</v>
      </c>
      <c r="L5565" s="0" t="n">
        <f aca="false">((B5565-$M$1)^2+(F5565-$M$2)^2)^1.5</f>
        <v>6.56138484870961</v>
      </c>
    </row>
    <row r="5566" customFormat="false" ht="13.5" hidden="false" customHeight="false" outlineLevel="0" collapsed="false">
      <c r="A5566" s="0" t="n">
        <f aca="false">A5565+$A$4</f>
        <v>4.44567599526985</v>
      </c>
      <c r="B5566" s="0" t="n">
        <f aca="false">B5565+$A$4*C5566</f>
        <v>0.701121010950809</v>
      </c>
      <c r="C5566" s="0" t="n">
        <f aca="false">C5565+$A$4*D5565</f>
        <v>0.666440352472432</v>
      </c>
      <c r="D5566" s="0" t="n">
        <f aca="false">$K$2*(B5566/J5566)+$K$3*(B5566-1)/K5566+$K$4*(B5566-$M$1)/L5566</f>
        <v>-0.412418275289428</v>
      </c>
      <c r="F5566" s="0" t="n">
        <f aca="false">F5565+$A$4*G5566</f>
        <v>-0.660753323404695</v>
      </c>
      <c r="G5566" s="0" t="n">
        <f aca="false">G5565+$A$4*H5565</f>
        <v>0.726977401259923</v>
      </c>
      <c r="H5566" s="0" t="n">
        <f aca="false">$K$2*F5566/J5566+$K$3*F5566/K5566+$K$4*(F5566-$M$2)/L5566</f>
        <v>11.6608576930194</v>
      </c>
      <c r="J5566" s="0" t="n">
        <f aca="false">(B5566^2+F5566^2)^1.5</f>
        <v>0.894207320904377</v>
      </c>
      <c r="K5566" s="0" t="n">
        <f aca="false">((B5566-1)^2+F5566^2)^1.5</f>
        <v>0.381402903493165</v>
      </c>
      <c r="L5566" s="0" t="n">
        <f aca="false">((B5566-$M$1)^2+(F5566-$M$2)^2)^1.5</f>
        <v>6.55590712306206</v>
      </c>
    </row>
    <row r="5567" customFormat="false" ht="13.5" hidden="false" customHeight="false" outlineLevel="0" collapsed="false">
      <c r="A5567" s="0" t="n">
        <f aca="false">A5566+$A$4</f>
        <v>4.44647615293638</v>
      </c>
      <c r="B5567" s="0" t="n">
        <f aca="false">B5566+$A$4*C5567</f>
        <v>0.701654004256382</v>
      </c>
      <c r="C5567" s="0" t="n">
        <f aca="false">C5566+$A$4*D5566</f>
        <v>0.66611035282764</v>
      </c>
      <c r="D5567" s="0" t="n">
        <f aca="false">$K$2*(B5567/J5567)+$K$3*(B5567-1)/K5567+$K$4*(B5567-$M$1)/L5567</f>
        <v>-0.410907575166575</v>
      </c>
      <c r="F5567" s="0" t="n">
        <f aca="false">F5566+$A$4*G5567</f>
        <v>-0.660164160972822</v>
      </c>
      <c r="G5567" s="0" t="n">
        <f aca="false">G5566+$A$4*H5566</f>
        <v>0.73630792594137</v>
      </c>
      <c r="H5567" s="0" t="n">
        <f aca="false">$K$2*F5567/J5567+$K$3*F5567/K5567+$K$4*(F5567-$M$2)/L5567</f>
        <v>11.6753084956798</v>
      </c>
      <c r="J5567" s="0" t="n">
        <f aca="false">(B5567^2+F5567^2)^1.5</f>
        <v>0.894163150783231</v>
      </c>
      <c r="K5567" s="0" t="n">
        <f aca="false">((B5567-1)^2+F5567^2)^1.5</f>
        <v>0.380210686633833</v>
      </c>
      <c r="L5567" s="0" t="n">
        <f aca="false">((B5567-$M$1)^2+(F5567-$M$2)^2)^1.5</f>
        <v>6.55035616422035</v>
      </c>
    </row>
    <row r="5568" customFormat="false" ht="13.5" hidden="false" customHeight="false" outlineLevel="0" collapsed="false">
      <c r="A5568" s="0" t="n">
        <f aca="false">A5567+$A$4</f>
        <v>4.44727631060291</v>
      </c>
      <c r="B5568" s="0" t="n">
        <f aca="false">B5567+$A$4*C5568</f>
        <v>0.702186734477439</v>
      </c>
      <c r="C5568" s="0" t="n">
        <f aca="false">C5567+$A$4*D5567</f>
        <v>0.665781561981133</v>
      </c>
      <c r="D5568" s="0" t="n">
        <f aca="false">$K$2*(B5568/J5568)+$K$3*(B5568-1)/K5568+$K$4*(B5568-$M$1)/L5568</f>
        <v>-0.409346042111467</v>
      </c>
      <c r="F5568" s="0" t="n">
        <f aca="false">F5567+$A$4*G5568</f>
        <v>-0.659567523397934</v>
      </c>
      <c r="G5568" s="0" t="n">
        <f aca="false">G5567+$A$4*H5567</f>
        <v>0.745650013543352</v>
      </c>
      <c r="H5568" s="0" t="n">
        <f aca="false">$K$2*F5568/J5568+$K$3*F5568/K5568+$K$4*(F5568-$M$2)/L5568</f>
        <v>11.6899568054392</v>
      </c>
      <c r="J5568" s="0" t="n">
        <f aca="false">(B5568^2+F5568^2)^1.5</f>
        <v>0.894106022211688</v>
      </c>
      <c r="K5568" s="0" t="n">
        <f aca="false">((B5568-1)^2+F5568^2)^1.5</f>
        <v>0.379010550866771</v>
      </c>
      <c r="L5568" s="0" t="n">
        <f aca="false">((B5568-$M$1)^2+(F5568-$M$2)^2)^1.5</f>
        <v>6.54473201219198</v>
      </c>
    </row>
    <row r="5569" customFormat="false" ht="13.5" hidden="false" customHeight="false" outlineLevel="0" collapsed="false">
      <c r="A5569" s="0" t="n">
        <f aca="false">A5568+$A$4</f>
        <v>4.44807646826945</v>
      </c>
      <c r="B5569" s="0" t="n">
        <f aca="false">B5568+$A$4*C5569</f>
        <v>0.702719202613755</v>
      </c>
      <c r="C5569" s="0" t="n">
        <f aca="false">C5568+$A$4*D5568</f>
        <v>0.665454020607272</v>
      </c>
      <c r="D5569" s="0" t="n">
        <f aca="false">$K$2*(B5569/J5569)+$K$3*(B5569-1)/K5569+$K$4*(B5569-$M$1)/L5569</f>
        <v>-0.407732840995825</v>
      </c>
      <c r="F5569" s="0" t="n">
        <f aca="false">F5568+$A$4*G5569</f>
        <v>-0.658963401301415</v>
      </c>
      <c r="G5569" s="0" t="n">
        <f aca="false">G5568+$A$4*H5568</f>
        <v>0.755003822102691</v>
      </c>
      <c r="H5569" s="0" t="n">
        <f aca="false">$K$2*F5569/J5569+$K$3*F5569/K5569+$K$4*(F5569-$M$2)/L5569</f>
        <v>11.7048041869977</v>
      </c>
      <c r="J5569" s="0" t="n">
        <f aca="false">(B5569^2+F5569^2)^1.5</f>
        <v>0.894035957640575</v>
      </c>
      <c r="K5569" s="0" t="n">
        <f aca="false">((B5569-1)^2+F5569^2)^1.5</f>
        <v>0.377802540569104</v>
      </c>
      <c r="L5569" s="0" t="n">
        <f aca="false">((B5569-$M$1)^2+(F5569-$M$2)^2)^1.5</f>
        <v>6.53903470769644</v>
      </c>
    </row>
    <row r="5570" customFormat="false" ht="13.5" hidden="false" customHeight="false" outlineLevel="0" collapsed="false">
      <c r="A5570" s="0" t="n">
        <f aca="false">A5569+$A$4</f>
        <v>4.44887662593598</v>
      </c>
      <c r="B5570" s="0" t="n">
        <f aca="false">B5569+$A$4*C5570</f>
        <v>0.703251409698185</v>
      </c>
      <c r="C5570" s="0" t="n">
        <f aca="false">C5569+$A$4*D5569</f>
        <v>0.665127770048651</v>
      </c>
      <c r="D5570" s="0" t="n">
        <f aca="false">$K$2*(B5570/J5570)+$K$3*(B5570-1)/K5570+$K$4*(B5570-$M$1)/L5570</f>
        <v>-0.406067120834115</v>
      </c>
      <c r="F5570" s="0" t="n">
        <f aca="false">F5569+$A$4*G5570</f>
        <v>-0.658351785177196</v>
      </c>
      <c r="G5570" s="0" t="n">
        <f aca="false">G5569+$A$4*H5569</f>
        <v>0.764369510908211</v>
      </c>
      <c r="H5570" s="0" t="n">
        <f aca="false">$K$2*F5570/J5570+$K$3*F5570/K5570+$K$4*(F5570-$M$2)/L5570</f>
        <v>11.7198522310666</v>
      </c>
      <c r="J5570" s="0" t="n">
        <f aca="false">(B5570^2+F5570^2)^1.5</f>
        <v>0.893952980088163</v>
      </c>
      <c r="K5570" s="0" t="n">
        <f aca="false">((B5570-1)^2+F5570^2)^1.5</f>
        <v>0.376586700559955</v>
      </c>
      <c r="L5570" s="0" t="n">
        <f aca="false">((B5570-$M$1)^2+(F5570-$M$2)^2)^1.5</f>
        <v>6.53326429216438</v>
      </c>
    </row>
    <row r="5571" customFormat="false" ht="13.5" hidden="false" customHeight="false" outlineLevel="0" collapsed="false">
      <c r="A5571" s="0" t="n">
        <f aca="false">A5570+$A$4</f>
        <v>4.44967678360252</v>
      </c>
      <c r="B5571" s="0" t="n">
        <f aca="false">B5570+$A$4*C5571</f>
        <v>0.70378335679721</v>
      </c>
      <c r="C5571" s="0" t="n">
        <f aca="false">C5570+$A$4*D5570</f>
        <v>0.664802852328787</v>
      </c>
      <c r="D5571" s="0" t="n">
        <f aca="false">$K$2*(B5571/J5571)+$K$3*(B5571-1)/K5571+$K$4*(B5571-$M$1)/L5571</f>
        <v>-0.404348014445973</v>
      </c>
      <c r="F5571" s="0" t="n">
        <f aca="false">F5570+$A$4*G5571</f>
        <v>-0.657732665390732</v>
      </c>
      <c r="G5571" s="0" t="n">
        <f aca="false">G5570+$A$4*H5570</f>
        <v>0.77374724052156</v>
      </c>
      <c r="H5571" s="0" t="n">
        <f aca="false">$K$2*F5571/J5571+$K$3*F5571/K5571+$K$4*(F5571-$M$2)/L5571</f>
        <v>11.7351025548235</v>
      </c>
      <c r="J5571" s="0" t="n">
        <f aca="false">(B5571^2+F5571^2)^1.5</f>
        <v>0.893857113141667</v>
      </c>
      <c r="K5571" s="0" t="n">
        <f aca="false">((B5571-1)^2+F5571^2)^1.5</f>
        <v>0.375363076100283</v>
      </c>
      <c r="L5571" s="0" t="n">
        <f aca="false">((B5571-$M$1)^2+(F5571-$M$2)^2)^1.5</f>
        <v>6.52742080773673</v>
      </c>
    </row>
    <row r="5572" customFormat="false" ht="13.5" hidden="false" customHeight="false" outlineLevel="0" collapsed="false">
      <c r="A5572" s="0" t="n">
        <f aca="false">A5571+$A$4</f>
        <v>4.45047694126905</v>
      </c>
      <c r="B5572" s="0" t="n">
        <f aca="false">B5571+$A$4*C5572</f>
        <v>0.704315045011493</v>
      </c>
      <c r="C5572" s="0" t="n">
        <f aca="false">C5571+$A$4*D5571</f>
        <v>0.66447931016508</v>
      </c>
      <c r="D5572" s="0" t="n">
        <f aca="false">$K$2*(B5572/J5572)+$K$3*(B5572-1)/K5572+$K$4*(B5572-$M$1)/L5572</f>
        <v>-0.402574638110676</v>
      </c>
      <c r="F5572" s="0" t="n">
        <f aca="false">F5571+$A$4*G5572</f>
        <v>-0.657106032177968</v>
      </c>
      <c r="G5572" s="0" t="n">
        <f aca="false">G5571+$A$4*H5571</f>
        <v>0.783137172798379</v>
      </c>
      <c r="H5572" s="0" t="n">
        <f aca="false">$K$2*F5572/J5572+$K$3*F5572/K5572+$K$4*(F5572-$M$2)/L5572</f>
        <v>11.7505568023763</v>
      </c>
      <c r="J5572" s="0" t="n">
        <f aca="false">(B5572^2+F5572^2)^1.5</f>
        <v>0.893748380958774</v>
      </c>
      <c r="K5572" s="0" t="n">
        <f aca="false">((B5572-1)^2+F5572^2)^1.5</f>
        <v>0.374131712892705</v>
      </c>
      <c r="L5572" s="0" t="n">
        <f aca="false">((B5572-$M$1)^2+(F5572-$M$2)^2)^1.5</f>
        <v>6.52150429726398</v>
      </c>
    </row>
    <row r="5573" customFormat="false" ht="13.5" hidden="false" customHeight="false" outlineLevel="0" collapsed="false">
      <c r="A5573" s="0" t="n">
        <f aca="false">A5572+$A$4</f>
        <v>4.45127709893559</v>
      </c>
      <c r="B5573" s="0" t="n">
        <f aca="false">B5572+$A$4*C5573</f>
        <v>0.704846475476441</v>
      </c>
      <c r="C5573" s="0" t="n">
        <f aca="false">C5572+$A$4*D5572</f>
        <v>0.664157186982043</v>
      </c>
      <c r="D5573" s="0" t="n">
        <f aca="false">$K$2*(B5573/J5573)+$K$3*(B5573-1)/K5573+$K$4*(B5573-$M$1)/L5573</f>
        <v>-0.400746091213438</v>
      </c>
      <c r="F5573" s="0" t="n">
        <f aca="false">F5572+$A$4*G5573</f>
        <v>-0.656471875644288</v>
      </c>
      <c r="G5573" s="0" t="n">
        <f aca="false">G5572+$A$4*H5572</f>
        <v>0.792539470909859</v>
      </c>
      <c r="H5573" s="0" t="n">
        <f aca="false">$K$2*F5573/J5573+$K$3*F5573/K5573+$K$4*(F5573-$M$2)/L5573</f>
        <v>11.7662166452382</v>
      </c>
      <c r="J5573" s="0" t="n">
        <f aca="false">(B5573^2+F5573^2)^1.5</f>
        <v>0.893626808269204</v>
      </c>
      <c r="K5573" s="0" t="n">
        <f aca="false">((B5573-1)^2+F5573^2)^1.5</f>
        <v>0.372892657081321</v>
      </c>
      <c r="L5573" s="0" t="n">
        <f aca="false">((B5573-$M$1)^2+(F5573-$M$2)^2)^1.5</f>
        <v>6.51551480430527</v>
      </c>
    </row>
    <row r="5574" customFormat="false" ht="13.5" hidden="false" customHeight="false" outlineLevel="0" collapsed="false">
      <c r="A5574" s="0" t="n">
        <f aca="false">A5573+$A$4</f>
        <v>4.45207725660212</v>
      </c>
      <c r="B5574" s="0" t="n">
        <f aca="false">B5573+$A$4*C5574</f>
        <v>0.705377649362786</v>
      </c>
      <c r="C5574" s="0" t="n">
        <f aca="false">C5573+$A$4*D5573</f>
        <v>0.663836526924825</v>
      </c>
      <c r="D5574" s="0" t="n">
        <f aca="false">$K$2*(B5574/J5574)+$K$3*(B5574-1)/K5574+$K$4*(B5574-$M$1)/L5574</f>
        <v>-0.398861455883321</v>
      </c>
      <c r="F5574" s="0" t="n">
        <f aca="false">F5573+$A$4*G5574</f>
        <v>-0.65583018576344</v>
      </c>
      <c r="G5574" s="0" t="n">
        <f aca="false">G5573+$A$4*H5573</f>
        <v>0.801954299364661</v>
      </c>
      <c r="H5574" s="0" t="n">
        <f aca="false">$K$2*F5574/J5574+$K$3*F5574/K5574+$K$4*(F5574-$M$2)/L5574</f>
        <v>11.7820837828131</v>
      </c>
      <c r="J5574" s="0" t="n">
        <f aca="false">(B5574^2+F5574^2)^1.5</f>
        <v>0.893492420376292</v>
      </c>
      <c r="K5574" s="0" t="n">
        <f aca="false">((B5574-1)^2+F5574^2)^1.5</f>
        <v>0.371645955251534</v>
      </c>
      <c r="L5574" s="0" t="n">
        <f aca="false">((B5574-$M$1)^2+(F5574-$M$2)^2)^1.5</f>
        <v>6.50945237312758</v>
      </c>
    </row>
    <row r="5575" customFormat="false" ht="13.5" hidden="false" customHeight="false" outlineLevel="0" collapsed="false">
      <c r="A5575" s="0" t="n">
        <f aca="false">A5574+$A$4</f>
        <v>4.45287741426866</v>
      </c>
      <c r="B5575" s="0" t="n">
        <f aca="false">B5574+$A$4*C5575</f>
        <v>0.70590856787717</v>
      </c>
      <c r="C5575" s="0" t="n">
        <f aca="false">C5574+$A$4*D5574</f>
        <v>0.663517374873014</v>
      </c>
      <c r="D5575" s="0" t="n">
        <f aca="false">$K$2*(B5575/J5575)+$K$3*(B5575-1)/K5575+$K$4*(B5575-$M$1)/L5575</f>
        <v>-0.396919796622522</v>
      </c>
      <c r="F5575" s="0" t="n">
        <f aca="false">F5574+$A$4*G5575</f>
        <v>-0.655180952376455</v>
      </c>
      <c r="G5575" s="0" t="n">
        <f aca="false">G5574+$A$4*H5574</f>
        <v>0.81138182403124</v>
      </c>
      <c r="H5575" s="0" t="n">
        <f aca="false">$K$2*F5575/J5575+$K$3*F5575/K5575+$K$4*(F5575-$M$2)/L5575</f>
        <v>11.7981599428924</v>
      </c>
      <c r="J5575" s="0" t="n">
        <f aca="false">(B5575^2+F5575^2)^1.5</f>
        <v>0.893345243158601</v>
      </c>
      <c r="K5575" s="0" t="n">
        <f aca="false">((B5575-1)^2+F5575^2)^1.5</f>
        <v>0.370391654429858</v>
      </c>
      <c r="L5575" s="0" t="n">
        <f aca="false">((B5575-$M$1)^2+(F5575-$M$2)^2)^1.5</f>
        <v>6.50331704870488</v>
      </c>
    </row>
    <row r="5576" customFormat="false" ht="13.5" hidden="false" customHeight="false" outlineLevel="0" collapsed="false">
      <c r="A5576" s="0" t="n">
        <f aca="false">A5575+$A$4</f>
        <v>4.45367757193519</v>
      </c>
      <c r="B5576" s="0" t="n">
        <f aca="false">B5575+$A$4*C5576</f>
        <v>0.706439232262745</v>
      </c>
      <c r="C5576" s="0" t="n">
        <f aca="false">C5575+$A$4*D5575</f>
        <v>0.663199776454747</v>
      </c>
      <c r="D5576" s="0" t="n">
        <f aca="false">$K$2*(B5576/J5576)+$K$3*(B5576-1)/K5576+$K$4*(B5576-$M$1)/L5576</f>
        <v>-0.394920159926819</v>
      </c>
      <c r="F5576" s="0" t="n">
        <f aca="false">F5575+$A$4*G5576</f>
        <v>-0.654524165190532</v>
      </c>
      <c r="G5576" s="0" t="n">
        <f aca="false">G5575+$A$4*H5575</f>
        <v>0.820822212160555</v>
      </c>
      <c r="H5576" s="0" t="n">
        <f aca="false">$K$2*F5576/J5576+$K$3*F5576/K5576+$K$4*(F5576-$M$2)/L5576</f>
        <v>11.8144468821618</v>
      </c>
      <c r="J5576" s="0" t="n">
        <f aca="false">(B5576^2+F5576^2)^1.5</f>
        <v>0.893185303071563</v>
      </c>
      <c r="K5576" s="0" t="n">
        <f aca="false">((B5576-1)^2+F5576^2)^1.5</f>
        <v>0.369129802083732</v>
      </c>
      <c r="L5576" s="0" t="n">
        <f aca="false">((B5576-$M$1)^2+(F5576-$M$2)^2)^1.5</f>
        <v>6.49710887671723</v>
      </c>
    </row>
    <row r="5577" customFormat="false" ht="13.5" hidden="false" customHeight="false" outlineLevel="0" collapsed="false">
      <c r="A5577" s="0" t="n">
        <f aca="false">A5576+$A$4</f>
        <v>4.45447772960173</v>
      </c>
      <c r="B5577" s="0" t="n">
        <f aca="false">B5576+$A$4*C5577</f>
        <v>0.706969643799782</v>
      </c>
      <c r="C5577" s="0" t="n">
        <f aca="false">C5576+$A$4*D5576</f>
        <v>0.662883778061112</v>
      </c>
      <c r="D5577" s="0" t="n">
        <f aca="false">$K$2*(B5577/J5577)+$K$3*(B5577-1)/K5577+$K$4*(B5577-$M$1)/L5577</f>
        <v>-0.392861573896887</v>
      </c>
      <c r="F5577" s="0" t="n">
        <f aca="false">F5576+$A$4*G5577</f>
        <v>-0.653859813777922</v>
      </c>
      <c r="G5577" s="0" t="n">
        <f aca="false">G5576+$A$4*H5576</f>
        <v>0.830275632409191</v>
      </c>
      <c r="H5577" s="0" t="n">
        <f aca="false">$K$2*F5577/J5577+$K$3*F5577/K5577+$K$4*(F5577-$M$2)/L5577</f>
        <v>11.8309463867212</v>
      </c>
      <c r="J5577" s="0" t="n">
        <f aca="false">(B5577^2+F5577^2)^1.5</f>
        <v>0.893012627149153</v>
      </c>
      <c r="K5577" s="0" t="n">
        <f aca="false">((B5577-1)^2+F5577^2)^1.5</f>
        <v>0.367860446121323</v>
      </c>
      <c r="L5577" s="0" t="n">
        <f aca="false">((B5577-$M$1)^2+(F5577-$M$2)^2)^1.5</f>
        <v>6.49082790354996</v>
      </c>
    </row>
    <row r="5578" customFormat="false" ht="13.5" hidden="false" customHeight="false" outlineLevel="0" collapsed="false">
      <c r="A5578" s="0" t="n">
        <f aca="false">A5577+$A$4</f>
        <v>4.45527788726826</v>
      </c>
      <c r="B5578" s="0" t="n">
        <f aca="false">B5577+$A$4*C5578</f>
        <v>0.707499803806297</v>
      </c>
      <c r="C5578" s="0" t="n">
        <f aca="false">C5577+$A$4*D5577</f>
        <v>0.662569426860872</v>
      </c>
      <c r="D5578" s="0" t="n">
        <f aca="false">$K$2*(B5578/J5578)+$K$3*(B5578-1)/K5578+$K$4*(B5578-$M$1)/L5578</f>
        <v>-0.390743047840301</v>
      </c>
      <c r="F5578" s="0" t="n">
        <f aca="false">F5577+$A$4*G5578</f>
        <v>-0.65318788757478</v>
      </c>
      <c r="G5578" s="0" t="n">
        <f aca="false">G5577+$A$4*H5577</f>
        <v>0.839742254862893</v>
      </c>
      <c r="H5578" s="0" t="n">
        <f aca="false">$K$2*F5578/J5578+$K$3*F5578/K5578+$K$4*(F5578-$M$2)/L5578</f>
        <v>11.847660272615</v>
      </c>
      <c r="J5578" s="0" t="n">
        <f aca="false">(B5578^2+F5578^2)^1.5</f>
        <v>0.892827243005589</v>
      </c>
      <c r="K5578" s="0" t="n">
        <f aca="false">((B5578-1)^2+F5578^2)^1.5</f>
        <v>0.366583634891327</v>
      </c>
      <c r="L5578" s="0" t="n">
        <f aca="false">((B5578-$M$1)^2+(F5578-$M$2)^2)^1.5</f>
        <v>6.48447417629276</v>
      </c>
    </row>
    <row r="5579" customFormat="false" ht="13.5" hidden="false" customHeight="false" outlineLevel="0" collapsed="false">
      <c r="A5579" s="0" t="n">
        <f aca="false">A5578+$A$4</f>
        <v>4.4560780449348</v>
      </c>
      <c r="B5579" s="0" t="n">
        <f aca="false">B5578+$A$4*C5579</f>
        <v>0.70802971363868</v>
      </c>
      <c r="C5579" s="0" t="n">
        <f aca="false">C5578+$A$4*D5578</f>
        <v>0.662256770815497</v>
      </c>
      <c r="D5579" s="0" t="n">
        <f aca="false">$K$2*(B5579/J5579)+$K$3*(B5579-1)/K5579+$K$4*(B5579-$M$1)/L5579</f>
        <v>-0.388563571863899</v>
      </c>
      <c r="F5579" s="0" t="n">
        <f aca="false">F5578+$A$4*G5579</f>
        <v>-0.652508375880001</v>
      </c>
      <c r="G5579" s="0" t="n">
        <f aca="false">G5578+$A$4*H5578</f>
        <v>0.849222251060532</v>
      </c>
      <c r="H5579" s="0" t="n">
        <f aca="false">$K$2*F5579/J5579+$K$3*F5579/K5579+$K$4*(F5579-$M$2)/L5579</f>
        <v>11.8645903863753</v>
      </c>
      <c r="J5579" s="0" t="n">
        <f aca="false">(B5579^2+F5579^2)^1.5</f>
        <v>0.892629178837065</v>
      </c>
      <c r="K5579" s="0" t="n">
        <f aca="false">((B5579-1)^2+F5579^2)^1.5</f>
        <v>0.365299417182762</v>
      </c>
      <c r="L5579" s="0" t="n">
        <f aca="false">((B5579-$M$1)^2+(F5579-$M$2)^2)^1.5</f>
        <v>6.47804774273876</v>
      </c>
    </row>
    <row r="5580" customFormat="false" ht="13.5" hidden="false" customHeight="false" outlineLevel="0" collapsed="false">
      <c r="A5580" s="0" t="n">
        <f aca="false">A5579+$A$4</f>
        <v>4.45687820260133</v>
      </c>
      <c r="B5580" s="0" t="n">
        <f aca="false">B5579+$A$4*C5580</f>
        <v>0.708559374692345</v>
      </c>
      <c r="C5580" s="0" t="n">
        <f aca="false">C5579+$A$4*D5579</f>
        <v>0.661945858694534</v>
      </c>
      <c r="D5580" s="0" t="n">
        <f aca="false">$K$2*(B5580/J5580)+$K$3*(B5580-1)/K5580+$K$4*(B5580-$M$1)/L5580</f>
        <v>-0.386322116456299</v>
      </c>
      <c r="F5580" s="0" t="n">
        <f aca="false">F5579+$A$4*G5580</f>
        <v>-0.651821267854043</v>
      </c>
      <c r="G5580" s="0" t="n">
        <f aca="false">G5579+$A$4*H5579</f>
        <v>0.858715794018491</v>
      </c>
      <c r="H5580" s="0" t="n">
        <f aca="false">$K$2*F5580/J5580+$K$3*F5580/K5580+$K$4*(F5580-$M$2)/L5580</f>
        <v>11.8817386055771</v>
      </c>
      <c r="J5580" s="0" t="n">
        <f aca="false">(B5580^2+F5580^2)^1.5</f>
        <v>0.892418463423516</v>
      </c>
      <c r="K5580" s="0" t="n">
        <f aca="false">((B5580-1)^2+F5580^2)^1.5</f>
        <v>0.364007842224761</v>
      </c>
      <c r="L5580" s="0" t="n">
        <f aca="false">((B5580-$M$1)^2+(F5580-$M$2)^2)^1.5</f>
        <v>6.47154865138366</v>
      </c>
    </row>
    <row r="5581" customFormat="false" ht="13.5" hidden="false" customHeight="false" outlineLevel="0" collapsed="false">
      <c r="A5581" s="0" t="n">
        <f aca="false">A5580+$A$4</f>
        <v>4.45767836026787</v>
      </c>
      <c r="B5581" s="0" t="n">
        <f aca="false">B5580+$A$4*C5581</f>
        <v>0.709088788402391</v>
      </c>
      <c r="C5581" s="0" t="n">
        <f aca="false">C5580+$A$4*D5580</f>
        <v>0.661636740091299</v>
      </c>
      <c r="D5581" s="0" t="n">
        <f aca="false">$K$2*(B5581/J5581)+$K$3*(B5581-1)/K5581+$K$4*(B5581-$M$1)/L5581</f>
        <v>-0.384017632060242</v>
      </c>
      <c r="F5581" s="0" t="n">
        <f aca="false">F5580+$A$4*G5581</f>
        <v>-0.651126552517717</v>
      </c>
      <c r="G5581" s="0" t="n">
        <f aca="false">G5580+$A$4*H5580</f>
        <v>0.868223058255511</v>
      </c>
      <c r="H5581" s="0" t="n">
        <f aca="false">$K$2*F5581/J5581+$K$3*F5581/K5581+$K$4*(F5581-$M$2)/L5581</f>
        <v>11.8991068394065</v>
      </c>
      <c r="J5581" s="0" t="n">
        <f aca="false">(B5581^2+F5581^2)^1.5</f>
        <v>0.892195126130417</v>
      </c>
      <c r="K5581" s="0" t="n">
        <f aca="false">((B5581-1)^2+F5581^2)^1.5</f>
        <v>0.362708959686356</v>
      </c>
      <c r="L5581" s="0" t="n">
        <f aca="false">((B5581-$M$1)^2+(F5581-$M$2)^2)^1.5</f>
        <v>6.46497695142475</v>
      </c>
    </row>
    <row r="5582" customFormat="false" ht="13.5" hidden="false" customHeight="false" outlineLevel="0" collapsed="false">
      <c r="A5582" s="0" t="n">
        <f aca="false">A5581+$A$4</f>
        <v>4.4584785179344</v>
      </c>
      <c r="B5582" s="0" t="n">
        <f aca="false">B5581+$A$4*C5582</f>
        <v>0.709617956244267</v>
      </c>
      <c r="C5582" s="0" t="n">
        <f aca="false">C5581+$A$4*D5581</f>
        <v>0.661329465438921</v>
      </c>
      <c r="D5582" s="0" t="n">
        <f aca="false">$K$2*(B5582/J5582)+$K$3*(B5582-1)/K5582+$K$4*(B5582-$M$1)/L5582</f>
        <v>-0.381649048634529</v>
      </c>
      <c r="F5582" s="0" t="n">
        <f aca="false">F5581+$A$4*G5582</f>
        <v>-0.650424218750972</v>
      </c>
      <c r="G5582" s="0" t="n">
        <f aca="false">G5581+$A$4*H5581</f>
        <v>0.877744219817985</v>
      </c>
      <c r="H5582" s="0" t="n">
        <f aca="false">$K$2*F5582/J5582+$K$3*F5582/K5582+$K$4*(F5582-$M$2)/L5582</f>
        <v>11.9166970292418</v>
      </c>
      <c r="J5582" s="0" t="n">
        <f aca="false">(B5582^2+F5582^2)^1.5</f>
        <v>0.891959196910606</v>
      </c>
      <c r="K5582" s="0" t="n">
        <f aca="false">((B5582-1)^2+F5582^2)^1.5</f>
        <v>0.361402819676259</v>
      </c>
      <c r="L5582" s="0" t="n">
        <f aca="false">((B5582-$M$1)^2+(F5582-$M$2)^2)^1.5</f>
        <v>6.45833269276006</v>
      </c>
    </row>
    <row r="5583" customFormat="false" ht="13.5" hidden="false" customHeight="false" outlineLevel="0" collapsed="false">
      <c r="A5583" s="0" t="n">
        <f aca="false">A5582+$A$4</f>
        <v>4.45927867560094</v>
      </c>
      <c r="B5583" s="0" t="n">
        <f aca="false">B5582+$A$4*C5583</f>
        <v>0.710146879734466</v>
      </c>
      <c r="C5583" s="0" t="n">
        <f aca="false">C5582+$A$4*D5582</f>
        <v>0.661024086026731</v>
      </c>
      <c r="D5583" s="0" t="n">
        <f aca="false">$K$2*(B5583/J5583)+$K$3*(B5583-1)/K5583+$K$4*(B5583-$M$1)/L5583</f>
        <v>-0.379215275205213</v>
      </c>
      <c r="F5583" s="0" t="n">
        <f aca="false">F5582+$A$4*G5583</f>
        <v>-0.64971425529165</v>
      </c>
      <c r="G5583" s="0" t="n">
        <f aca="false">G5582+$A$4*H5582</f>
        <v>0.887279456305711</v>
      </c>
      <c r="H5583" s="0" t="n">
        <f aca="false">$K$2*F5583/J5583+$K$3*F5583/K5583+$K$4*(F5583-$M$2)/L5583</f>
        <v>11.9345111492479</v>
      </c>
      <c r="J5583" s="0" t="n">
        <f aca="false">(B5583^2+F5583^2)^1.5</f>
        <v>0.891710706306158</v>
      </c>
      <c r="K5583" s="0" t="n">
        <f aca="false">((B5583-1)^2+F5583^2)^1.5</f>
        <v>0.36008947274264</v>
      </c>
      <c r="L5583" s="0" t="n">
        <f aca="false">((B5583-$M$1)^2+(F5583-$M$2)^2)^1.5</f>
        <v>6.4516159259873</v>
      </c>
    </row>
    <row r="5584" customFormat="false" ht="13.5" hidden="false" customHeight="false" outlineLevel="0" collapsed="false">
      <c r="A5584" s="0" t="n">
        <f aca="false">A5583+$A$4</f>
        <v>4.46007883326747</v>
      </c>
      <c r="B5584" s="0" t="n">
        <f aca="false">B5583+$A$4*C5584</f>
        <v>0.710675560431216</v>
      </c>
      <c r="C5584" s="0" t="n">
        <f aca="false">C5583+$A$4*D5583</f>
        <v>0.660720654017008</v>
      </c>
      <c r="D5584" s="0" t="n">
        <f aca="false">$K$2*(B5584/J5584)+$K$3*(B5584-1)/K5584+$K$4*(B5584-$M$1)/L5584</f>
        <v>-0.376715199405788</v>
      </c>
      <c r="F5584" s="0" t="n">
        <f aca="false">F5583+$A$4*G5584</f>
        <v>-0.648996650734219</v>
      </c>
      <c r="G5584" s="0" t="n">
        <f aca="false">G5583+$A$4*H5583</f>
        <v>0.896828946898132</v>
      </c>
      <c r="H5584" s="0" t="n">
        <f aca="false">$K$2*F5584/J5584+$K$3*F5584/K5584+$K$4*(F5584-$M$2)/L5584</f>
        <v>11.9525512069848</v>
      </c>
      <c r="J5584" s="0" t="n">
        <f aca="false">(B5584^2+F5584^2)^1.5</f>
        <v>0.891449685450275</v>
      </c>
      <c r="K5584" s="0" t="n">
        <f aca="false">((B5584-1)^2+F5584^2)^1.5</f>
        <v>0.358768969872894</v>
      </c>
      <c r="L5584" s="0" t="n">
        <f aca="false">((B5584-$M$1)^2+(F5584-$M$2)^2)^1.5</f>
        <v>6.44482670240297</v>
      </c>
    </row>
    <row r="5585" customFormat="false" ht="13.5" hidden="false" customHeight="false" outlineLevel="0" collapsed="false">
      <c r="A5585" s="0" t="n">
        <f aca="false">A5584+$A$4</f>
        <v>4.46087899093401</v>
      </c>
      <c r="B5585" s="0" t="n">
        <f aca="false">B5584+$A$4*C5585</f>
        <v>0.711203999935196</v>
      </c>
      <c r="C5585" s="0" t="n">
        <f aca="false">C5584+$A$4*D5584</f>
        <v>0.660419222462103</v>
      </c>
      <c r="D5585" s="0" t="n">
        <f aca="false">$K$2*(B5585/J5585)+$K$3*(B5585-1)/K5585+$K$4*(B5585-$M$1)/L5585</f>
        <v>-0.374147687006036</v>
      </c>
      <c r="F5585" s="0" t="n">
        <f aca="false">F5584+$A$4*G5585</f>
        <v>-0.64827139352849</v>
      </c>
      <c r="G5585" s="0" t="n">
        <f aca="false">G5584+$A$4*H5584</f>
        <v>0.906392872381057</v>
      </c>
      <c r="H5585" s="0" t="n">
        <f aca="false">$K$2*F5585/J5585+$K$3*F5585/K5585+$K$4*(F5585-$M$2)/L5585</f>
        <v>11.9708192440301</v>
      </c>
      <c r="J5585" s="0" t="n">
        <f aca="false">(B5585^2+F5585^2)^1.5</f>
        <v>0.891176166069223</v>
      </c>
      <c r="K5585" s="0" t="n">
        <f aca="false">((B5585-1)^2+F5585^2)^1.5</f>
        <v>0.357441362493408</v>
      </c>
      <c r="L5585" s="0" t="n">
        <f aca="false">((B5585-$M$1)^2+(F5585-$M$2)^2)^1.5</f>
        <v>6.43796507400134</v>
      </c>
    </row>
    <row r="5586" customFormat="false" ht="13.5" hidden="false" customHeight="false" outlineLevel="0" collapsed="false">
      <c r="A5586" s="0" t="n">
        <f aca="false">A5585+$A$4</f>
        <v>4.46167914860054</v>
      </c>
      <c r="B5586" s="0" t="n">
        <f aca="false">B5585+$A$4*C5586</f>
        <v>0.711732199890263</v>
      </c>
      <c r="C5586" s="0" t="n">
        <f aca="false">C5585+$A$4*D5585</f>
        <v>0.660119845321929</v>
      </c>
      <c r="D5586" s="0" t="n">
        <f aca="false">$K$2*(B5586/J5586)+$K$3*(B5586-1)/K5586+$K$4*(B5586-$M$1)/L5586</f>
        <v>-0.371511581429218</v>
      </c>
      <c r="F5586" s="0" t="n">
        <f aca="false">F5585+$A$4*G5586</f>
        <v>-0.647538471978312</v>
      </c>
      <c r="G5586" s="0" t="n">
        <f aca="false">G5585+$A$4*H5585</f>
        <v>0.915971415173875</v>
      </c>
      <c r="H5586" s="0" t="n">
        <f aca="false">$K$2*F5586/J5586+$K$3*F5586/K5586+$K$4*(F5586-$M$2)/L5586</f>
        <v>11.9893173366159</v>
      </c>
      <c r="J5586" s="0" t="n">
        <f aca="false">(B5586^2+F5586^2)^1.5</f>
        <v>0.890890180484303</v>
      </c>
      <c r="K5586" s="0" t="n">
        <f aca="false">((B5586-1)^2+F5586^2)^1.5</f>
        <v>0.35610670246932</v>
      </c>
      <c r="L5586" s="0" t="n">
        <f aca="false">((B5586-$M$1)^2+(F5586-$M$2)^2)^1.5</f>
        <v>6.43103109347347</v>
      </c>
    </row>
    <row r="5587" customFormat="false" ht="13.5" hidden="false" customHeight="false" outlineLevel="0" collapsed="false">
      <c r="A5587" s="0" t="n">
        <f aca="false">A5586+$A$4</f>
        <v>4.46247930626708</v>
      </c>
      <c r="B5587" s="0" t="n">
        <f aca="false">B5586+$A$4*C5587</f>
        <v>0.712260161984188</v>
      </c>
      <c r="C5587" s="0" t="n">
        <f aca="false">C5586+$A$4*D5586</f>
        <v>0.659822577481841</v>
      </c>
      <c r="D5587" s="0" t="n">
        <f aca="false">$K$2*(B5587/J5587)+$K$3*(B5587-1)/K5587+$K$4*(B5587-$M$1)/L5587</f>
        <v>-0.368805703257295</v>
      </c>
      <c r="F5587" s="0" t="n">
        <f aca="false">F5586+$A$4*G5587</f>
        <v>-0.646797874240237</v>
      </c>
      <c r="G5587" s="0" t="n">
        <f aca="false">G5586+$A$4*H5586</f>
        <v>0.925564759357293</v>
      </c>
      <c r="H5587" s="0" t="n">
        <f aca="false">$K$2*F5587/J5587+$K$3*F5587/K5587+$K$4*(F5587-$M$2)/L5587</f>
        <v>12.0080475962806</v>
      </c>
      <c r="J5587" s="0" t="n">
        <f aca="false">(B5587^2+F5587^2)^1.5</f>
        <v>0.890591761613854</v>
      </c>
      <c r="K5587" s="0" t="n">
        <f aca="false">((B5587-1)^2+F5587^2)^1.5</f>
        <v>0.354765042104277</v>
      </c>
      <c r="L5587" s="0" t="n">
        <f aca="false">((B5587-$M$1)^2+(F5587-$M$2)^2)^1.5</f>
        <v>6.42402481420616</v>
      </c>
    </row>
    <row r="5588" customFormat="false" ht="13.5" hidden="false" customHeight="false" outlineLevel="0" collapsed="false">
      <c r="A5588" s="0" t="n">
        <f aca="false">A5587+$A$4</f>
        <v>4.46327946393361</v>
      </c>
      <c r="B5588" s="0" t="n">
        <f aca="false">B5587+$A$4*C5588</f>
        <v>0.712787887949417</v>
      </c>
      <c r="C5588" s="0" t="n">
        <f aca="false">C5587+$A$4*D5587</f>
        <v>0.659527474770918</v>
      </c>
      <c r="D5588" s="0" t="n">
        <f aca="false">$K$2*(B5588/J5588)+$K$3*(B5588-1)/K5588+$K$4*(B5588-$M$1)/L5588</f>
        <v>-0.366028849723825</v>
      </c>
      <c r="F5588" s="0" t="n">
        <f aca="false">F5587+$A$4*G5588</f>
        <v>-0.646049588322175</v>
      </c>
      <c r="G5588" s="0" t="n">
        <f aca="false">G5587+$A$4*H5587</f>
        <v>0.935173090701577</v>
      </c>
      <c r="H5588" s="0" t="n">
        <f aca="false">$K$2*F5588/J5588+$K$3*F5588/K5588+$K$4*(F5588-$M$2)/L5588</f>
        <v>12.0270121705363</v>
      </c>
      <c r="J5588" s="0" t="n">
        <f aca="false">(B5588^2+F5588^2)^1.5</f>
        <v>0.890280942975304</v>
      </c>
      <c r="K5588" s="0" t="n">
        <f aca="false">((B5588-1)^2+F5588^2)^1.5</f>
        <v>0.353416434140179</v>
      </c>
      <c r="L5588" s="0" t="n">
        <f aca="false">((B5588-$M$1)^2+(F5588-$M$2)^2)^1.5</f>
        <v>6.41694629028095</v>
      </c>
    </row>
    <row r="5589" customFormat="false" ht="13.5" hidden="false" customHeight="false" outlineLevel="0" collapsed="false">
      <c r="A5589" s="0" t="n">
        <f aca="false">A5588+$A$4</f>
        <v>4.46407962160015</v>
      </c>
      <c r="B5589" s="0" t="n">
        <f aca="false">B5588+$A$4*C5589</f>
        <v>0.713315379563835</v>
      </c>
      <c r="C5589" s="0" t="n">
        <f aca="false">C5588+$A$4*D5588</f>
        <v>0.659234593980639</v>
      </c>
      <c r="D5589" s="0" t="n">
        <f aca="false">$K$2*(B5589/J5589)+$K$3*(B5589-1)/K5589+$K$4*(B5589-$M$1)/L5589</f>
        <v>-0.363179794194176</v>
      </c>
      <c r="F5589" s="0" t="n">
        <f aca="false">F5588+$A$4*G5589</f>
        <v>-0.645293602082013</v>
      </c>
      <c r="G5589" s="0" t="n">
        <f aca="false">G5588+$A$4*H5588</f>
        <v>0.944796596695345</v>
      </c>
      <c r="H5589" s="0" t="n">
        <f aca="false">$K$2*F5589/J5589+$K$3*F5589/K5589+$K$4*(F5589-$M$2)/L5589</f>
        <v>12.0462132435514</v>
      </c>
      <c r="J5589" s="0" t="n">
        <f aca="false">(B5589^2+F5589^2)^1.5</f>
        <v>0.889957758687246</v>
      </c>
      <c r="K5589" s="0" t="n">
        <f aca="false">((B5589-1)^2+F5589^2)^1.5</f>
        <v>0.352060931756928</v>
      </c>
      <c r="L5589" s="0" t="n">
        <f aca="false">((B5589-$M$1)^2+(F5589-$M$2)^2)^1.5</f>
        <v>6.40979557647304</v>
      </c>
    </row>
    <row r="5590" customFormat="false" ht="13.5" hidden="false" customHeight="false" outlineLevel="0" collapsed="false">
      <c r="A5590" s="0" t="n">
        <f aca="false">A5589+$A$4</f>
        <v>4.46487977926668</v>
      </c>
      <c r="B5590" s="0" t="n">
        <f aca="false">B5589+$A$4*C5590</f>
        <v>0.713842638651559</v>
      </c>
      <c r="C5590" s="0" t="n">
        <f aca="false">C5589+$A$4*D5589</f>
        <v>0.658943992883983</v>
      </c>
      <c r="D5590" s="0" t="n">
        <f aca="false">$K$2*(B5590/J5590)+$K$3*(B5590-1)/K5590+$K$4*(B5590-$M$1)/L5590</f>
        <v>-0.360257285632735</v>
      </c>
      <c r="F5590" s="0" t="n">
        <f aca="false">F5589+$A$4*G5590</f>
        <v>-0.644529903226219</v>
      </c>
      <c r="G5590" s="0" t="n">
        <f aca="false">G5589+$A$4*H5589</f>
        <v>0.954435466574891</v>
      </c>
      <c r="H5590" s="0" t="n">
        <f aca="false">$K$2*F5590/J5590+$K$3*F5590/K5590+$K$4*(F5590-$M$2)/L5590</f>
        <v>12.06565303685</v>
      </c>
      <c r="J5590" s="0" t="n">
        <f aca="false">(B5590^2+F5590^2)^1.5</f>
        <v>0.889622243471565</v>
      </c>
      <c r="K5590" s="0" t="n">
        <f aca="false">((B5590-1)^2+F5590^2)^1.5</f>
        <v>0.350698588572163</v>
      </c>
      <c r="L5590" s="0" t="n">
        <f aca="false">((B5590-$M$1)^2+(F5590-$M$2)^2)^1.5</f>
        <v>6.40257272825021</v>
      </c>
    </row>
    <row r="5591" customFormat="false" ht="13.5" hidden="false" customHeight="false" outlineLevel="0" collapsed="false">
      <c r="A5591" s="0" t="n">
        <f aca="false">A5590+$A$4</f>
        <v>4.46567993693322</v>
      </c>
      <c r="B5591" s="0" t="n">
        <f aca="false">B5590+$A$4*C5591</f>
        <v>0.71436966708373</v>
      </c>
      <c r="C5591" s="0" t="n">
        <f aca="false">C5590+$A$4*D5590</f>
        <v>0.658655730254959</v>
      </c>
      <c r="D5591" s="0" t="n">
        <f aca="false">$K$2*(B5591/J5591)+$K$3*(B5591-1)/K5591+$K$4*(B5591-$M$1)/L5591</f>
        <v>-0.357260048056672</v>
      </c>
      <c r="F5591" s="0" t="n">
        <f aca="false">F5590+$A$4*G5591</f>
        <v>-0.643758479308423</v>
      </c>
      <c r="G5591" s="0" t="n">
        <f aca="false">G5590+$A$4*H5590</f>
        <v>0.964089891354082</v>
      </c>
      <c r="H5591" s="0" t="n">
        <f aca="false">$K$2*F5591/J5591+$K$3*F5591/K5591+$K$4*(F5591-$M$2)/L5591</f>
        <v>12.0853338100274</v>
      </c>
      <c r="J5591" s="0" t="n">
        <f aca="false">(B5591^2+F5591^2)^1.5</f>
        <v>0.889274432655603</v>
      </c>
      <c r="K5591" s="0" t="n">
        <f aca="false">((B5591-1)^2+F5591^2)^1.5</f>
        <v>0.349329458640991</v>
      </c>
      <c r="L5591" s="0" t="n">
        <f aca="false">((B5591-$M$1)^2+(F5591-$M$2)^2)^1.5</f>
        <v>6.39527780177176</v>
      </c>
    </row>
    <row r="5592" customFormat="false" ht="13.5" hidden="false" customHeight="false" outlineLevel="0" collapsed="false">
      <c r="A5592" s="0" t="n">
        <f aca="false">A5591+$A$4</f>
        <v>4.46648009459975</v>
      </c>
      <c r="B5592" s="0" t="n">
        <f aca="false">B5591+$A$4*C5592</f>
        <v>0.714896466779336</v>
      </c>
      <c r="C5592" s="0" t="n">
        <f aca="false">C5591+$A$4*D5591</f>
        <v>0.65836986588856</v>
      </c>
      <c r="D5592" s="0" t="n">
        <f aca="false">$K$2*(B5592/J5592)+$K$3*(B5592-1)/K5592+$K$4*(B5592-$M$1)/L5592</f>
        <v>-0.354186779975949</v>
      </c>
      <c r="F5592" s="0" t="n">
        <f aca="false">F5591+$A$4*G5592</f>
        <v>-0.642979317727964</v>
      </c>
      <c r="G5592" s="0" t="n">
        <f aca="false">G5591+$A$4*H5591</f>
        <v>0.973760063854813</v>
      </c>
      <c r="H5592" s="0" t="n">
        <f aca="false">$K$2*F5592/J5592+$K$3*F5592/K5592+$K$4*(F5592-$M$2)/L5592</f>
        <v>12.1052578614826</v>
      </c>
      <c r="J5592" s="0" t="n">
        <f aca="false">(B5592^2+F5592^2)^1.5</f>
        <v>0.888914362174358</v>
      </c>
      <c r="K5592" s="0" t="n">
        <f aca="false">((B5592-1)^2+F5592^2)^1.5</f>
        <v>0.347953596455719</v>
      </c>
      <c r="L5592" s="0" t="n">
        <f aca="false">((B5592-$M$1)^2+(F5592-$M$2)^2)^1.5</f>
        <v>6.38791085388736</v>
      </c>
    </row>
    <row r="5593" customFormat="false" ht="13.5" hidden="false" customHeight="false" outlineLevel="0" collapsed="false">
      <c r="A5593" s="0" t="n">
        <f aca="false">A5592+$A$4</f>
        <v>4.46728025226629</v>
      </c>
      <c r="B5593" s="0" t="n">
        <f aca="false">B5592+$A$4*C5593</f>
        <v>0.715423039706045</v>
      </c>
      <c r="C5593" s="0" t="n">
        <f aca="false">C5592+$A$4*D5592</f>
        <v>0.658086460621177</v>
      </c>
      <c r="D5593" s="0" t="n">
        <f aca="false">$K$2*(B5593/J5593)+$K$3*(B5593-1)/K5593+$K$4*(B5593-$M$1)/L5593</f>
        <v>-0.351036153819118</v>
      </c>
      <c r="F5593" s="0" t="n">
        <f aca="false">F5592+$A$4*G5593</f>
        <v>-0.642192405728422</v>
      </c>
      <c r="G5593" s="0" t="n">
        <f aca="false">G5592+$A$4*H5592</f>
        <v>0.983446178738065</v>
      </c>
      <c r="H5593" s="0" t="n">
        <f aca="false">$K$2*F5593/J5593+$K$3*F5593/K5593+$K$4*(F5593-$M$2)/L5593</f>
        <v>12.125427529169</v>
      </c>
      <c r="J5593" s="0" t="n">
        <f aca="false">(B5593^2+F5593^2)^1.5</f>
        <v>0.888542068572736</v>
      </c>
      <c r="K5593" s="0" t="n">
        <f aca="false">((B5593-1)^2+F5593^2)^1.5</f>
        <v>0.346571056945569</v>
      </c>
      <c r="L5593" s="0" t="n">
        <f aca="false">((B5593-$M$1)^2+(F5593-$M$2)^2)^1.5</f>
        <v>6.38047194213591</v>
      </c>
    </row>
    <row r="5594" customFormat="false" ht="13.5" hidden="false" customHeight="false" outlineLevel="0" collapsed="false">
      <c r="A5594" s="0" t="n">
        <f aca="false">A5593+$A$4</f>
        <v>4.46808040993282</v>
      </c>
      <c r="B5594" s="0" t="n">
        <f aca="false">B5593+$A$4*C5594</f>
        <v>0.715949387881053</v>
      </c>
      <c r="C5594" s="0" t="n">
        <f aca="false">C5593+$A$4*D5593</f>
        <v>0.657805576351467</v>
      </c>
      <c r="D5594" s="0" t="n">
        <f aca="false">$K$2*(B5594/J5594)+$K$3*(B5594-1)/K5594+$K$4*(B5594-$M$1)/L5594</f>
        <v>-0.347806815344527</v>
      </c>
      <c r="F5594" s="0" t="n">
        <f aca="false">F5593+$A$4*G5594</f>
        <v>-0.641397730396121</v>
      </c>
      <c r="G5594" s="0" t="n">
        <f aca="false">G5593+$A$4*H5593</f>
        <v>0.993148432535547</v>
      </c>
      <c r="H5594" s="0" t="n">
        <f aca="false">$K$2*F5594/J5594+$K$3*F5594/K5594+$K$4*(F5594-$M$2)/L5594</f>
        <v>12.1458451913619</v>
      </c>
      <c r="J5594" s="0" t="n">
        <f aca="false">(B5594^2+F5594^2)^1.5</f>
        <v>0.888157589007839</v>
      </c>
      <c r="K5594" s="0" t="n">
        <f aca="false">((B5594-1)^2+F5594^2)^1.5</f>
        <v>0.345181895476394</v>
      </c>
      <c r="L5594" s="0" t="n">
        <f aca="false">((B5594-$M$1)^2+(F5594-$M$2)^2)^1.5</f>
        <v>6.37296112474442</v>
      </c>
    </row>
    <row r="5595" customFormat="false" ht="13.5" hidden="false" customHeight="false" outlineLevel="0" collapsed="false">
      <c r="A5595" s="0" t="n">
        <f aca="false">A5594+$A$4</f>
        <v>4.46888056759936</v>
      </c>
      <c r="B5595" s="0" t="n">
        <f aca="false">B5594+$A$4*C5595</f>
        <v>0.71647551337195</v>
      </c>
      <c r="C5595" s="0" t="n">
        <f aca="false">C5594+$A$4*D5594</f>
        <v>0.657527276061696</v>
      </c>
      <c r="D5595" s="0" t="n">
        <f aca="false">$K$2*(B5595/J5595)+$K$3*(B5595-1)/K5595+$K$4*(B5595-$M$1)/L5595</f>
        <v>-0.34449738303651</v>
      </c>
      <c r="F5595" s="0" t="n">
        <f aca="false">F5594+$A$4*G5595</f>
        <v>-0.640595278658606</v>
      </c>
      <c r="G5595" s="0" t="n">
        <f aca="false">G5594+$A$4*H5594</f>
        <v>1.00286702368197</v>
      </c>
      <c r="H5595" s="0" t="n">
        <f aca="false">$K$2*F5595/J5595+$K$3*F5595/K5595+$K$4*(F5595-$M$2)/L5595</f>
        <v>12.1665132674457</v>
      </c>
      <c r="J5595" s="0" t="n">
        <f aca="false">(B5595^2+F5595^2)^1.5</f>
        <v>0.8877609612513</v>
      </c>
      <c r="K5595" s="0" t="n">
        <f aca="false">((B5595-1)^2+F5595^2)^1.5</f>
        <v>0.34378616785039</v>
      </c>
      <c r="L5595" s="0" t="n">
        <f aca="false">((B5595-$M$1)^2+(F5595-$M$2)^2)^1.5</f>
        <v>6.36537846062678</v>
      </c>
    </row>
    <row r="5596" customFormat="false" ht="13.5" hidden="false" customHeight="false" outlineLevel="0" collapsed="false">
      <c r="A5596" s="0" t="n">
        <f aca="false">A5595+$A$4</f>
        <v>4.46968072526589</v>
      </c>
      <c r="B5596" s="0" t="n">
        <f aca="false">B5595+$A$4*C5596</f>
        <v>0.717001418297607</v>
      </c>
      <c r="C5596" s="0" t="n">
        <f aca="false">C5595+$A$4*D5595</f>
        <v>0.657251623839558</v>
      </c>
      <c r="D5596" s="0" t="n">
        <f aca="false">$K$2*(B5596/J5596)+$K$3*(B5596-1)/K5596+$K$4*(B5596-$M$1)/L5596</f>
        <v>-0.341106447486103</v>
      </c>
      <c r="F5596" s="0" t="n">
        <f aca="false">F5595+$A$4*G5596</f>
        <v>-0.639785037283095</v>
      </c>
      <c r="G5596" s="0" t="n">
        <f aca="false">G5595+$A$4*H5595</f>
        <v>1.01260215254792</v>
      </c>
      <c r="H5596" s="0" t="n">
        <f aca="false">$K$2*F5596/J5596+$K$3*F5596/K5596+$K$4*(F5596-$M$2)/L5596</f>
        <v>12.1874342187194</v>
      </c>
      <c r="J5596" s="0" t="n">
        <f aca="false">(B5596^2+F5596^2)^1.5</f>
        <v>0.887352223691661</v>
      </c>
      <c r="K5596" s="0" t="n">
        <f aca="false">((B5596-1)^2+F5596^2)^1.5</f>
        <v>0.342383930305793</v>
      </c>
      <c r="L5596" s="0" t="n">
        <f aca="false">((B5596-$M$1)^2+(F5596-$M$2)^2)^1.5</f>
        <v>6.35772400938258</v>
      </c>
    </row>
    <row r="5597" customFormat="false" ht="13.5" hidden="false" customHeight="false" outlineLevel="0" collapsed="false">
      <c r="A5597" s="0" t="n">
        <f aca="false">A5596+$A$4</f>
        <v>4.47048088293243</v>
      </c>
      <c r="B5597" s="0" t="n">
        <f aca="false">B5596+$A$4*C5597</f>
        <v>0.717527104829081</v>
      </c>
      <c r="C5597" s="0" t="n">
        <f aca="false">C5596+$A$4*D5596</f>
        <v>0.656978684900497</v>
      </c>
      <c r="D5597" s="0" t="n">
        <f aca="false">$K$2*(B5597/J5597)+$K$3*(B5597-1)/K5597+$K$4*(B5597-$M$1)/L5597</f>
        <v>-0.337632570755865</v>
      </c>
      <c r="F5597" s="0" t="n">
        <f aca="false">F5596+$A$4*G5597</f>
        <v>-0.6389669928749</v>
      </c>
      <c r="G5597" s="0" t="n">
        <f aca="false">G5596+$A$4*H5596</f>
        <v>1.02235402147342</v>
      </c>
      <c r="H5597" s="0" t="n">
        <f aca="false">$K$2*F5597/J5597+$K$3*F5597/K5597+$K$4*(F5597-$M$2)/L5597</f>
        <v>12.2086105492217</v>
      </c>
      <c r="J5597" s="0" t="n">
        <f aca="false">(B5597^2+F5597^2)^1.5</f>
        <v>0.886931415336803</v>
      </c>
      <c r="K5597" s="0" t="n">
        <f aca="false">((B5597-1)^2+F5597^2)^1.5</f>
        <v>0.340975239516579</v>
      </c>
      <c r="L5597" s="0" t="n">
        <f aca="false">((B5597-$M$1)^2+(F5597-$M$2)^2)^1.5</f>
        <v>6.34999783129585</v>
      </c>
    </row>
    <row r="5598" customFormat="false" ht="13.5" hidden="false" customHeight="false" outlineLevel="0" collapsed="false">
      <c r="A5598" s="0" t="n">
        <f aca="false">A5597+$A$4</f>
        <v>4.47128104059896</v>
      </c>
      <c r="B5598" s="0" t="n">
        <f aca="false">B5597+$A$4*C5598</f>
        <v>0.718052575190527</v>
      </c>
      <c r="C5598" s="0" t="n">
        <f aca="false">C5597+$A$4*D5597</f>
        <v>0.656708525610535</v>
      </c>
      <c r="D5598" s="0" t="n">
        <f aca="false">$K$2*(B5598/J5598)+$K$3*(B5598-1)/K5598+$K$4*(B5598-$M$1)/L5598</f>
        <v>-0.334074285728314</v>
      </c>
      <c r="F5598" s="0" t="n">
        <f aca="false">F5597+$A$4*G5598</f>
        <v>-0.638141131875827</v>
      </c>
      <c r="G5598" s="0" t="n">
        <f aca="false">G5597+$A$4*H5597</f>
        <v>1.03212283480212</v>
      </c>
      <c r="H5598" s="0" t="n">
        <f aca="false">$K$2*F5598/J5598+$K$3*F5598/K5598+$K$4*(F5598-$M$2)/L5598</f>
        <v>12.2300448065763</v>
      </c>
      <c r="J5598" s="0" t="n">
        <f aca="false">(B5598^2+F5598^2)^1.5</f>
        <v>0.886498575816416</v>
      </c>
      <c r="K5598" s="0" t="n">
        <f aca="false">((B5598-1)^2+F5598^2)^1.5</f>
        <v>0.339560152592153</v>
      </c>
      <c r="L5598" s="0" t="n">
        <f aca="false">((B5598-$M$1)^2+(F5598-$M$2)^2)^1.5</f>
        <v>6.34219998733385</v>
      </c>
    </row>
    <row r="5599" customFormat="false" ht="13.5" hidden="false" customHeight="false" outlineLevel="0" collapsed="false">
      <c r="A5599" s="0" t="n">
        <f aca="false">A5598+$A$4</f>
        <v>4.4720811982655</v>
      </c>
      <c r="B5599" s="0" t="n">
        <f aca="false">B5598+$A$4*C5599</f>
        <v>0.718577831660147</v>
      </c>
      <c r="C5599" s="0" t="n">
        <f aca="false">C5598+$A$4*D5598</f>
        <v>0.656441213509617</v>
      </c>
      <c r="D5599" s="0" t="n">
        <f aca="false">$K$2*(B5599/J5599)+$K$3*(B5599-1)/K5599+$K$4*(B5599-$M$1)/L5599</f>
        <v>-0.330430095437502</v>
      </c>
      <c r="F5599" s="0" t="n">
        <f aca="false">F5598+$A$4*G5599</f>
        <v>-0.637307440562544</v>
      </c>
      <c r="G5599" s="0" t="n">
        <f aca="false">G5598+$A$4*H5598</f>
        <v>1.04190879891617</v>
      </c>
      <c r="H5599" s="0" t="n">
        <f aca="false">$K$2*F5599/J5599+$K$3*F5599/K5599+$K$4*(F5599-$M$2)/L5599</f>
        <v>12.251739582858</v>
      </c>
      <c r="J5599" s="0" t="n">
        <f aca="false">(B5599^2+F5599^2)^1.5</f>
        <v>0.886053745384522</v>
      </c>
      <c r="K5599" s="0" t="n">
        <f aca="false">((B5599-1)^2+F5599^2)^1.5</f>
        <v>0.338138727077029</v>
      </c>
      <c r="L5599" s="0" t="n">
        <f aca="false">((B5599-$M$1)^2+(F5599-$M$2)^2)^1.5</f>
        <v>6.33433053914571</v>
      </c>
    </row>
    <row r="5600" customFormat="false" ht="13.5" hidden="false" customHeight="false" outlineLevel="0" collapsed="false">
      <c r="A5600" s="0" t="n">
        <f aca="false">A5599+$A$4</f>
        <v>4.47288135593203</v>
      </c>
      <c r="B5600" s="0" t="n">
        <f aca="false">B5599+$A$4*C5600</f>
        <v>0.71910287657114</v>
      </c>
      <c r="C5600" s="0" t="n">
        <f aca="false">C5599+$A$4*D5599</f>
        <v>0.656176817335499</v>
      </c>
      <c r="D5600" s="0" t="n">
        <f aca="false">$K$2*(B5600/J5600)+$K$3*(B5600-1)/K5600+$K$4*(B5600-$M$1)/L5600</f>
        <v>-0.326698472383247</v>
      </c>
      <c r="F5600" s="0" t="n">
        <f aca="false">F5599+$A$4*G5600</f>
        <v>-0.63646590504492</v>
      </c>
      <c r="G5600" s="0" t="n">
        <f aca="false">G5599+$A$4*H5599</f>
        <v>1.05171212227179</v>
      </c>
      <c r="H5600" s="0" t="n">
        <f aca="false">$K$2*F5600/J5600+$K$3*F5600/K5600+$K$4*(F5600-$M$2)/L5600</f>
        <v>12.2736975154795</v>
      </c>
      <c r="J5600" s="0" t="n">
        <f aca="false">(B5600^2+F5600^2)^1.5</f>
        <v>0.885596964922048</v>
      </c>
      <c r="K5600" s="0" t="n">
        <f aca="false">((B5600-1)^2+F5600^2)^1.5</f>
        <v>0.336711020950512</v>
      </c>
      <c r="L5600" s="0" t="n">
        <f aca="false">((B5600-$M$1)^2+(F5600-$M$2)^2)^1.5</f>
        <v>6.3263895490612</v>
      </c>
    </row>
    <row r="5601" customFormat="false" ht="13.5" hidden="false" customHeight="false" outlineLevel="0" collapsed="false">
      <c r="A5601" s="0" t="n">
        <f aca="false">A5600+$A$4</f>
        <v>4.47368151359857</v>
      </c>
      <c r="B5601" s="0" t="n">
        <f aca="false">B5600+$A$4*C5601</f>
        <v>0.719627712312689</v>
      </c>
      <c r="C5601" s="0" t="n">
        <f aca="false">C5600+$A$4*D5600</f>
        <v>0.655915407048176</v>
      </c>
      <c r="D5601" s="0" t="n">
        <f aca="false">$K$2*(B5601/J5601)+$K$3*(B5601-1)/K5601+$K$4*(B5601-$M$1)/L5601</f>
        <v>-0.322877857827477</v>
      </c>
      <c r="F5601" s="0" t="n">
        <f aca="false">F5600+$A$4*G5601</f>
        <v>-0.635616511264339</v>
      </c>
      <c r="G5601" s="0" t="n">
        <f aca="false">G5600+$A$4*H5600</f>
        <v>1.06153301543554</v>
      </c>
      <c r="H5601" s="0" t="n">
        <f aca="false">$K$2*F5601/J5601+$K$3*F5601/K5601+$K$4*(F5601-$M$2)/L5601</f>
        <v>12.2959212881004</v>
      </c>
      <c r="J5601" s="0" t="n">
        <f aca="false">(B5601^2+F5601^2)^1.5</f>
        <v>0.885128275939448</v>
      </c>
      <c r="K5601" s="0" t="n">
        <f aca="false">((B5601-1)^2+F5601^2)^1.5</f>
        <v>0.335277092626362</v>
      </c>
      <c r="L5601" s="0" t="n">
        <f aca="false">((B5601-$M$1)^2+(F5601-$M$2)^2)^1.5</f>
        <v>6.31837708008932</v>
      </c>
    </row>
    <row r="5602" customFormat="false" ht="13.5" hidden="false" customHeight="false" outlineLevel="0" collapsed="false">
      <c r="A5602" s="0" t="n">
        <f aca="false">A5601+$A$4</f>
        <v>4.4744816712651</v>
      </c>
      <c r="B5602" s="0" t="n">
        <f aca="false">B5601+$A$4*C5602</f>
        <v>0.720152341330948</v>
      </c>
      <c r="C5602" s="0" t="n">
        <f aca="false">C5601+$A$4*D5601</f>
        <v>0.655657053854881</v>
      </c>
      <c r="D5602" s="0" t="n">
        <f aca="false">$K$2*(B5602/J5602)+$K$3*(B5602-1)/K5602+$K$4*(B5602-$M$1)/L5602</f>
        <v>-0.318966661072198</v>
      </c>
      <c r="F5602" s="0" t="n">
        <f aca="false">F5601+$A$4*G5602</f>
        <v>-0.634759244991979</v>
      </c>
      <c r="G5602" s="0" t="n">
        <f aca="false">G5601+$A$4*H5601</f>
        <v>1.07137169112133</v>
      </c>
      <c r="H5602" s="0" t="n">
        <f aca="false">$K$2*F5602/J5602+$K$3*F5602/K5602+$K$4*(F5602-$M$2)/L5602</f>
        <v>12.3184136315588</v>
      </c>
      <c r="J5602" s="0" t="n">
        <f aca="false">(B5602^2+F5602^2)^1.5</f>
        <v>0.884647720579377</v>
      </c>
      <c r="K5602" s="0" t="n">
        <f aca="false">((B5602-1)^2+F5602^2)^1.5</f>
        <v>0.333837000952462</v>
      </c>
      <c r="L5602" s="0" t="n">
        <f aca="false">((B5602-$M$1)^2+(F5602-$M$2)^2)^1.5</f>
        <v>6.31029319591695</v>
      </c>
    </row>
    <row r="5603" customFormat="false" ht="13.5" hidden="false" customHeight="false" outlineLevel="0" collapsed="false">
      <c r="A5603" s="0" t="n">
        <f aca="false">A5602+$A$4</f>
        <v>4.47528182893163</v>
      </c>
      <c r="B5603" s="0" t="n">
        <f aca="false">B5602+$A$4*C5603</f>
        <v>0.720676766130073</v>
      </c>
      <c r="C5603" s="0" t="n">
        <f aca="false">C5602+$A$4*D5602</f>
        <v>0.655401830235655</v>
      </c>
      <c r="D5603" s="0" t="n">
        <f aca="false">$K$2*(B5603/J5603)+$K$3*(B5603-1)/K5603+$K$4*(B5603-$M$1)/L5603</f>
        <v>-0.314963258718479</v>
      </c>
      <c r="F5603" s="0" t="n">
        <f aca="false">F5602+$A$4*G5603</f>
        <v>-0.633894091827067</v>
      </c>
      <c r="G5603" s="0" t="n">
        <f aca="false">G5602+$A$4*H5602</f>
        <v>1.08122836422817</v>
      </c>
      <c r="H5603" s="0" t="n">
        <f aca="false">$K$2*F5603/J5603+$K$3*F5603/K5603+$K$4*(F5603-$M$2)/L5603</f>
        <v>12.3411773248253</v>
      </c>
      <c r="J5603" s="0" t="n">
        <f aca="false">(B5603^2+F5603^2)^1.5</f>
        <v>0.884155341619419</v>
      </c>
      <c r="K5603" s="0" t="n">
        <f aca="false">((B5603-1)^2+F5603^2)^1.5</f>
        <v>0.332390805210471</v>
      </c>
      <c r="L5603" s="0" t="n">
        <f aca="false">((B5603-$M$1)^2+(F5603-$M$2)^2)^1.5</f>
        <v>6.30213796090747</v>
      </c>
    </row>
    <row r="5604" customFormat="false" ht="13.5" hidden="false" customHeight="false" outlineLevel="0" collapsed="false">
      <c r="A5604" s="0" t="n">
        <f aca="false">A5603+$A$4</f>
        <v>4.47608198659817</v>
      </c>
      <c r="B5604" s="0" t="n">
        <f aca="false">B5603+$A$4*C5604</f>
        <v>0.721200989273249</v>
      </c>
      <c r="C5604" s="0" t="n">
        <f aca="false">C5603+$A$4*D5603</f>
        <v>0.655149809969514</v>
      </c>
      <c r="D5604" s="0" t="n">
        <f aca="false">$K$2*(B5604/J5604)+$K$3*(B5604-1)/K5604+$K$4*(B5604-$M$1)/L5604</f>
        <v>-0.310865993905965</v>
      </c>
      <c r="F5604" s="0" t="n">
        <f aca="false">F5603+$A$4*G5604</f>
        <v>-0.633021037195094</v>
      </c>
      <c r="G5604" s="0" t="n">
        <f aca="false">G5603+$A$4*H5603</f>
        <v>1.0911032518787</v>
      </c>
      <c r="H5604" s="0" t="n">
        <f aca="false">$K$2*F5604/J5604+$K$3*F5604/K5604+$K$4*(F5604-$M$2)/L5604</f>
        <v>12.3642151959815</v>
      </c>
      <c r="J5604" s="0" t="n">
        <f aca="false">(B5604^2+F5604^2)^1.5</f>
        <v>0.883651182474872</v>
      </c>
      <c r="K5604" s="0" t="n">
        <f aca="false">((B5604-1)^2+F5604^2)^1.5</f>
        <v>0.330938565115474</v>
      </c>
      <c r="L5604" s="0" t="n">
        <f aca="false">((B5604-$M$1)^2+(F5604-$M$2)^2)^1.5</f>
        <v>6.29391144009929</v>
      </c>
    </row>
    <row r="5605" customFormat="false" ht="13.5" hidden="false" customHeight="false" outlineLevel="0" collapsed="false">
      <c r="A5605" s="0" t="n">
        <f aca="false">A5604+$A$4</f>
        <v>4.4768821442647</v>
      </c>
      <c r="B5605" s="0" t="n">
        <f aca="false">B5604+$A$4*C5605</f>
        <v>0.72172501338376</v>
      </c>
      <c r="C5605" s="0" t="n">
        <f aca="false">C5604+$A$4*D5604</f>
        <v>0.654901068161225</v>
      </c>
      <c r="D5605" s="0" t="n">
        <f aca="false">$K$2*(B5605/J5605)+$K$3*(B5605-1)/K5605+$K$4*(B5605-$M$1)/L5605</f>
        <v>-0.306673175532259</v>
      </c>
      <c r="F5605" s="0" t="n">
        <f aca="false">F5604+$A$4*G5605</f>
        <v>-0.632140066346012</v>
      </c>
      <c r="G5605" s="0" t="n">
        <f aca="false">G5604+$A$4*H5604</f>
        <v>1.10099657345846</v>
      </c>
      <c r="H5605" s="0" t="n">
        <f aca="false">$K$2*F5605/J5605+$K$3*F5605/K5605+$K$4*(F5605-$M$2)/L5605</f>
        <v>12.3875301232225</v>
      </c>
      <c r="J5605" s="0" t="n">
        <f aca="false">(B5605^2+F5605^2)^1.5</f>
        <v>0.883135287201582</v>
      </c>
      <c r="K5605" s="0" t="n">
        <f aca="false">((B5605-1)^2+F5605^2)^1.5</f>
        <v>0.329480340815625</v>
      </c>
      <c r="L5605" s="0" t="n">
        <f aca="false">((B5605-$M$1)^2+(F5605-$M$2)^2)^1.5</f>
        <v>6.28561369920438</v>
      </c>
    </row>
    <row r="5606" customFormat="false" ht="13.5" hidden="false" customHeight="false" outlineLevel="0" collapsed="false">
      <c r="A5606" s="0" t="n">
        <f aca="false">A5605+$A$4</f>
        <v>4.47768230193124</v>
      </c>
      <c r="B5606" s="0" t="n">
        <f aca="false">B5605+$A$4*C5606</f>
        <v>0.722248841146068</v>
      </c>
      <c r="C5606" s="0" t="n">
        <f aca="false">C5605+$A$4*D5605</f>
        <v>0.654655681268703</v>
      </c>
      <c r="D5606" s="0" t="n">
        <f aca="false">$K$2*(B5606/J5606)+$K$3*(B5606-1)/K5606+$K$4*(B5606-$M$1)/L5606</f>
        <v>-0.302383077451595</v>
      </c>
      <c r="F5606" s="0" t="n">
        <f aca="false">F5605+$A$4*G5606</f>
        <v>-0.631251164352385</v>
      </c>
      <c r="G5606" s="0" t="n">
        <f aca="false">G5605+$A$4*H5605</f>
        <v>1.11090855065599</v>
      </c>
      <c r="H5606" s="0" t="n">
        <f aca="false">$K$2*F5606/J5606+$K$3*F5606/K5606+$K$4*(F5606-$M$2)/L5606</f>
        <v>12.4111250358843</v>
      </c>
      <c r="J5606" s="0" t="n">
        <f aca="false">(B5606^2+F5606^2)^1.5</f>
        <v>0.882607700498843</v>
      </c>
      <c r="K5606" s="0" t="n">
        <f aca="false">((B5606-1)^2+F5606^2)^1.5</f>
        <v>0.328016192891778</v>
      </c>
      <c r="L5606" s="0" t="n">
        <f aca="false">((B5606-$M$1)^2+(F5606-$M$2)^2)^1.5</f>
        <v>6.27724480460682</v>
      </c>
    </row>
    <row r="5607" customFormat="false" ht="13.5" hidden="false" customHeight="false" outlineLevel="0" collapsed="false">
      <c r="A5607" s="0" t="n">
        <f aca="false">A5606+$A$4</f>
        <v>4.47848245959777</v>
      </c>
      <c r="B5607" s="0" t="n">
        <f aca="false">B5606+$A$4*C5607</f>
        <v>0.722772475306918</v>
      </c>
      <c r="C5607" s="0" t="n">
        <f aca="false">C5606+$A$4*D5606</f>
        <v>0.654413727131049</v>
      </c>
      <c r="D5607" s="0" t="n">
        <f aca="false">$K$2*(B5607/J5607)+$K$3*(B5607-1)/K5607+$K$4*(B5607-$M$1)/L5607</f>
        <v>-0.297993937652203</v>
      </c>
      <c r="F5607" s="0" t="n">
        <f aca="false">F5606+$A$4*G5607</f>
        <v>-0.630354316107516</v>
      </c>
      <c r="G5607" s="0" t="n">
        <f aca="false">G5606+$A$4*H5606</f>
        <v>1.12083940750378</v>
      </c>
      <c r="H5607" s="0" t="n">
        <f aca="false">$K$2*F5607/J5607+$K$3*F5607/K5607+$K$4*(F5607-$M$2)/L5607</f>
        <v>12.4350029154976</v>
      </c>
      <c r="J5607" s="0" t="n">
        <f aca="false">(B5607^2+F5607^2)^1.5</f>
        <v>0.882068467712349</v>
      </c>
      <c r="K5607" s="0" t="n">
        <f aca="false">((B5607-1)^2+F5607^2)^1.5</f>
        <v>0.326546182357121</v>
      </c>
      <c r="L5607" s="0" t="n">
        <f aca="false">((B5607-$M$1)^2+(F5607-$M$2)^2)^1.5</f>
        <v>6.2688048233612</v>
      </c>
    </row>
    <row r="5608" customFormat="false" ht="13.5" hidden="false" customHeight="false" outlineLevel="0" collapsed="false">
      <c r="A5608" s="0" t="n">
        <f aca="false">A5607+$A$4</f>
        <v>4.47928261726431</v>
      </c>
      <c r="B5608" s="0" t="n">
        <f aca="false">B5607+$A$4*C5608</f>
        <v>0.723295918676467</v>
      </c>
      <c r="C5608" s="0" t="n">
        <f aca="false">C5607+$A$4*D5607</f>
        <v>0.654175284997256</v>
      </c>
      <c r="D5608" s="0" t="n">
        <f aca="false">$K$2*(B5608/J5608)+$K$3*(B5608-1)/K5608+$K$4*(B5608-$M$1)/L5608</f>
        <v>-0.293503957411678</v>
      </c>
      <c r="F5608" s="0" t="n">
        <f aca="false">F5607+$A$4*G5608</f>
        <v>-0.629449506323538</v>
      </c>
      <c r="G5608" s="0" t="n">
        <f aca="false">G5607+$A$4*H5607</f>
        <v>1.13078937042</v>
      </c>
      <c r="H5608" s="0" t="n">
        <f aca="false">$K$2*F5608/J5608+$K$3*F5608/K5608+$K$4*(F5608-$M$2)/L5608</f>
        <v>12.4591667968675</v>
      </c>
      <c r="J5608" s="0" t="n">
        <f aca="false">(B5608^2+F5608^2)^1.5</f>
        <v>0.881517634837208</v>
      </c>
      <c r="K5608" s="0" t="n">
        <f aca="false">((B5608-1)^2+F5608^2)^1.5</f>
        <v>0.325070370656788</v>
      </c>
      <c r="L5608" s="0" t="n">
        <f aca="false">((B5608-$M$1)^2+(F5608-$M$2)^2)^1.5</f>
        <v>6.26029382319107</v>
      </c>
    </row>
    <row r="5609" customFormat="false" ht="13.5" hidden="false" customHeight="false" outlineLevel="0" collapsed="false">
      <c r="A5609" s="0" t="n">
        <f aca="false">A5608+$A$4</f>
        <v>4.48008277493084</v>
      </c>
      <c r="B5609" s="0" t="n">
        <f aca="false">B5608+$A$4*C5609</f>
        <v>0.723819174129434</v>
      </c>
      <c r="C5609" s="0" t="n">
        <f aca="false">C5608+$A$4*D5608</f>
        <v>0.653940435555574</v>
      </c>
      <c r="D5609" s="0" t="n">
        <f aca="false">$K$2*(B5609/J5609)+$K$3*(B5609-1)/K5609+$K$4*(B5609-$M$1)/L5609</f>
        <v>-0.288911300429692</v>
      </c>
      <c r="F5609" s="0" t="n">
        <f aca="false">F5608+$A$4*G5609</f>
        <v>-0.62853671952947</v>
      </c>
      <c r="G5609" s="0" t="n">
        <f aca="false">G5608+$A$4*H5608</f>
        <v>1.14075866825116</v>
      </c>
      <c r="H5609" s="0" t="n">
        <f aca="false">$K$2*F5609/J5609+$K$3*F5609/K5609+$K$4*(F5609-$M$2)/L5609</f>
        <v>12.4836197691815</v>
      </c>
      <c r="J5609" s="0" t="n">
        <f aca="false">(B5609^2+F5609^2)^1.5</f>
        <v>0.880955248521019</v>
      </c>
      <c r="K5609" s="0" t="n">
        <f aca="false">((B5609-1)^2+F5609^2)^1.5</f>
        <v>0.323588819667477</v>
      </c>
      <c r="L5609" s="0" t="n">
        <f aca="false">((B5609-$M$1)^2+(F5609-$M$2)^2)^1.5</f>
        <v>6.25171187248734</v>
      </c>
    </row>
    <row r="5610" customFormat="false" ht="13.5" hidden="false" customHeight="false" outlineLevel="0" collapsed="false">
      <c r="A5610" s="0" t="n">
        <f aca="false">A5609+$A$4</f>
        <v>4.48088293259738</v>
      </c>
      <c r="B5610" s="0" t="n">
        <f aca="false">B5609+$A$4*C5610</f>
        <v>0.724342244606279</v>
      </c>
      <c r="C5610" s="0" t="n">
        <f aca="false">C5609+$A$4*D5609</f>
        <v>0.653709260963587</v>
      </c>
      <c r="D5610" s="0" t="n">
        <f aca="false">$K$2*(B5610/J5610)+$K$3*(B5610-1)/K5610+$K$4*(B5610-$M$1)/L5610</f>
        <v>-0.284214091937383</v>
      </c>
      <c r="F5610" s="0" t="n">
        <f aca="false">F5609+$A$4*G5610</f>
        <v>-0.627615940069242</v>
      </c>
      <c r="G5610" s="0" t="n">
        <f aca="false">G5609+$A$4*H5609</f>
        <v>1.15074753231558</v>
      </c>
      <c r="H5610" s="0" t="n">
        <f aca="false">$K$2*F5610/J5610+$K$3*F5610/K5610+$K$4*(F5610-$M$2)/L5610</f>
        <v>12.5083649771444</v>
      </c>
      <c r="J5610" s="0" t="n">
        <f aca="false">(B5610^2+F5610^2)^1.5</f>
        <v>0.88038135606701</v>
      </c>
      <c r="K5610" s="0" t="n">
        <f aca="false">((B5610-1)^2+F5610^2)^1.5</f>
        <v>0.322101591697053</v>
      </c>
      <c r="L5610" s="0" t="n">
        <f aca="false">((B5610-$M$1)^2+(F5610-$M$2)^2)^1.5</f>
        <v>6.24305904030663</v>
      </c>
    </row>
    <row r="5611" customFormat="false" ht="13.5" hidden="false" customHeight="false" outlineLevel="0" collapsed="false">
      <c r="A5611" s="0" t="n">
        <f aca="false">A5610+$A$4</f>
        <v>4.48168309026391</v>
      </c>
      <c r="B5611" s="0" t="n">
        <f aca="false">B5610+$A$4*C5611</f>
        <v>0.724865133114401</v>
      </c>
      <c r="C5611" s="0" t="n">
        <f aca="false">C5610+$A$4*D5610</f>
        <v>0.653481844878986</v>
      </c>
      <c r="D5611" s="0" t="n">
        <f aca="false">$K$2*(B5611/J5611)+$K$3*(B5611-1)/K5611+$K$4*(B5611-$M$1)/L5611</f>
        <v>-0.27941041778268</v>
      </c>
      <c r="F5611" s="0" t="n">
        <f aca="false">F5610+$A$4*G5611</f>
        <v>-0.626687152099676</v>
      </c>
      <c r="G5611" s="0" t="n">
        <f aca="false">G5610+$A$4*H5610</f>
        <v>1.16075619644787</v>
      </c>
      <c r="H5611" s="0" t="n">
        <f aca="false">$K$2*F5611/J5611+$K$3*F5611/K5611+$K$4*(F5611-$M$2)/L5611</f>
        <v>12.5334056221433</v>
      </c>
      <c r="J5611" s="0" t="n">
        <f aca="false">(B5611^2+F5611^2)^1.5</f>
        <v>0.879796005437238</v>
      </c>
      <c r="K5611" s="0" t="n">
        <f aca="false">((B5611-1)^2+F5611^2)^1.5</f>
        <v>0.320608749484143</v>
      </c>
      <c r="L5611" s="0" t="n">
        <f aca="false">((B5611-$M$1)^2+(F5611-$M$2)^2)^1.5</f>
        <v>6.23433539636955</v>
      </c>
    </row>
    <row r="5612" customFormat="false" ht="13.5" hidden="false" customHeight="false" outlineLevel="0" collapsed="false">
      <c r="A5612" s="0" t="n">
        <f aca="false">A5611+$A$4</f>
        <v>4.48248324793045</v>
      </c>
      <c r="B5612" s="0" t="n">
        <f aca="false">B5611+$A$4*C5612</f>
        <v>0.725387842729362</v>
      </c>
      <c r="C5612" s="0" t="n">
        <f aca="false">C5611+$A$4*D5611</f>
        <v>0.653258272491087</v>
      </c>
      <c r="D5612" s="0" t="n">
        <f aca="false">$K$2*(B5612/J5612)+$K$3*(B5612-1)/K5612+$K$4*(B5612-$M$1)/L5612</f>
        <v>-0.274498323490817</v>
      </c>
      <c r="F5612" s="0" t="n">
        <f aca="false">F5611+$A$4*G5612</f>
        <v>-0.625750339588442</v>
      </c>
      <c r="G5612" s="0" t="n">
        <f aca="false">G5611+$A$4*H5611</f>
        <v>1.17078489704422</v>
      </c>
      <c r="H5612" s="0" t="n">
        <f aca="false">$K$2*F5612/J5612+$K$3*F5612/K5612+$K$4*(F5612-$M$2)/L5612</f>
        <v>12.5587449634419</v>
      </c>
      <c r="J5612" s="0" t="n">
        <f aca="false">(B5612^2+F5612^2)^1.5</f>
        <v>0.879199245255865</v>
      </c>
      <c r="K5612" s="0" t="n">
        <f aca="false">((B5612-1)^2+F5612^2)^1.5</f>
        <v>0.319110356197726</v>
      </c>
      <c r="L5612" s="0" t="n">
        <f aca="false">((B5612-$M$1)^2+(F5612-$M$2)^2)^1.5</f>
        <v>6.22554101105901</v>
      </c>
    </row>
    <row r="5613" customFormat="false" ht="13.5" hidden="false" customHeight="false" outlineLevel="0" collapsed="false">
      <c r="A5613" s="0" t="n">
        <f aca="false">A5612+$A$4</f>
        <v>4.48328340559698</v>
      </c>
      <c r="B5613" s="0" t="n">
        <f aca="false">B5612+$A$4*C5613</f>
        <v>0.725910376596143</v>
      </c>
      <c r="C5613" s="0" t="n">
        <f aca="false">C5612+$A$4*D5612</f>
        <v>0.653038630553095</v>
      </c>
      <c r="D5613" s="0" t="n">
        <f aca="false">$K$2*(B5613/J5613)+$K$3*(B5613-1)/K5613+$K$4*(B5613-$M$1)/L5613</f>
        <v>-0.269475813299305</v>
      </c>
      <c r="F5613" s="0" t="n">
        <f aca="false">F5612+$A$4*G5613</f>
        <v>-0.624805486311969</v>
      </c>
      <c r="G5613" s="0" t="n">
        <f aca="false">G5612+$A$4*H5612</f>
        <v>1.18083387310878</v>
      </c>
      <c r="H5613" s="0" t="n">
        <f aca="false">$K$2*F5613/J5613+$K$3*F5613/K5613+$K$4*(F5613-$M$2)/L5613</f>
        <v>12.5843863194053</v>
      </c>
      <c r="J5613" s="0" t="n">
        <f aca="false">(B5613^2+F5613^2)^1.5</f>
        <v>0.878591124812486</v>
      </c>
      <c r="K5613" s="0" t="n">
        <f aca="false">((B5613-1)^2+F5613^2)^1.5</f>
        <v>0.317606475436714</v>
      </c>
      <c r="L5613" s="0" t="n">
        <f aca="false">((B5613-$M$1)^2+(F5613-$M$2)^2)^1.5</f>
        <v>6.21667595541842</v>
      </c>
    </row>
    <row r="5614" customFormat="false" ht="13.5" hidden="false" customHeight="false" outlineLevel="0" collapsed="false">
      <c r="A5614" s="0" t="n">
        <f aca="false">A5613+$A$4</f>
        <v>4.48408356326352</v>
      </c>
      <c r="B5614" s="0" t="n">
        <f aca="false">B5613+$A$4*C5614</f>
        <v>0.726432737930417</v>
      </c>
      <c r="C5614" s="0" t="n">
        <f aca="false">C5613+$A$4*D5613</f>
        <v>0.652823007415138</v>
      </c>
      <c r="D5614" s="0" t="n">
        <f aca="false">$K$2*(B5614/J5614)+$K$3*(B5614-1)/K5614+$K$4*(B5614-$M$1)/L5614</f>
        <v>-0.264340849166523</v>
      </c>
      <c r="F5614" s="0" t="n">
        <f aca="false">F5613+$A$4*G5614</f>
        <v>-0.623852575853321</v>
      </c>
      <c r="G5614" s="0" t="n">
        <f aca="false">G5613+$A$4*H5613</f>
        <v>1.19090336630089</v>
      </c>
      <c r="H5614" s="0" t="n">
        <f aca="false">$K$2*F5614/J5614+$K$3*F5614/K5614+$K$4*(F5614-$M$2)/L5614</f>
        <v>12.6103330687572</v>
      </c>
      <c r="J5614" s="0" t="n">
        <f aca="false">(B5614^2+F5614^2)^1.5</f>
        <v>0.877971694065545</v>
      </c>
      <c r="K5614" s="0" t="n">
        <f aca="false">((B5614-1)^2+F5614^2)^1.5</f>
        <v>0.316097171229526</v>
      </c>
      <c r="L5614" s="0" t="n">
        <f aca="false">((B5614-$M$1)^2+(F5614-$M$2)^2)^1.5</f>
        <v>6.20774030114988</v>
      </c>
    </row>
    <row r="5615" customFormat="false" ht="13.5" hidden="false" customHeight="false" outlineLevel="0" collapsed="false">
      <c r="A5615" s="0" t="n">
        <f aca="false">A5614+$A$4</f>
        <v>4.48488372093005</v>
      </c>
      <c r="B5615" s="0" t="n">
        <f aca="false">B5614+$A$4*C5615</f>
        <v>0.726954930019856</v>
      </c>
      <c r="C5615" s="0" t="n">
        <f aca="false">C5614+$A$4*D5614</f>
        <v>0.652611493058099</v>
      </c>
      <c r="D5615" s="0" t="n">
        <f aca="false">$K$2*(B5615/J5615)+$K$3*(B5615-1)/K5615+$K$4*(B5615-$M$1)/L5615</f>
        <v>-0.259091349753153</v>
      </c>
      <c r="F5615" s="0" t="n">
        <f aca="false">F5614+$A$4*G5615</f>
        <v>-0.622891591600031</v>
      </c>
      <c r="G5615" s="0" t="n">
        <f aca="false">G5614+$A$4*H5614</f>
        <v>1.20099362098342</v>
      </c>
      <c r="H5615" s="0" t="n">
        <f aca="false">$K$2*F5615/J5615+$K$3*F5615/K5615+$K$4*(F5615-$M$2)/L5615</f>
        <v>12.6365886518687</v>
      </c>
      <c r="J5615" s="0" t="n">
        <f aca="false">(B5615^2+F5615^2)^1.5</f>
        <v>0.877341003645802</v>
      </c>
      <c r="K5615" s="0" t="n">
        <f aca="false">((B5615-1)^2+F5615^2)^1.5</f>
        <v>0.314582508033648</v>
      </c>
      <c r="L5615" s="0" t="n">
        <f aca="false">((B5615-$M$1)^2+(F5615-$M$2)^2)^1.5</f>
        <v>6.19873412061233</v>
      </c>
    </row>
    <row r="5616" customFormat="false" ht="13.5" hidden="false" customHeight="false" outlineLevel="0" collapsed="false">
      <c r="A5616" s="0" t="n">
        <f aca="false">A5615+$A$4</f>
        <v>4.48568387859659</v>
      </c>
      <c r="B5616" s="0" t="n">
        <f aca="false">B5615+$A$4*C5616</f>
        <v>0.727476956225465</v>
      </c>
      <c r="C5616" s="0" t="n">
        <f aca="false">C5615+$A$4*D5615</f>
        <v>0.652404179128261</v>
      </c>
      <c r="D5616" s="0" t="n">
        <f aca="false">$K$2*(B5616/J5616)+$K$3*(B5616-1)/K5616+$K$4*(B5616-$M$1)/L5616</f>
        <v>-0.253725189375559</v>
      </c>
      <c r="F5616" s="0" t="n">
        <f aca="false">F5615+$A$4*G5616</f>
        <v>-0.621922516741903</v>
      </c>
      <c r="G5616" s="0" t="n">
        <f aca="false">G5615+$A$4*H5615</f>
        <v>1.21110488427207</v>
      </c>
      <c r="H5616" s="0" t="n">
        <f aca="false">$K$2*F5616/J5616+$K$3*F5616/K5616+$K$4*(F5616-$M$2)/L5616</f>
        <v>12.6631565720813</v>
      </c>
      <c r="J5616" s="0" t="n">
        <f aca="false">(B5616^2+F5616^2)^1.5</f>
        <v>0.876699104859891</v>
      </c>
      <c r="K5616" s="0" t="n">
        <f aca="false">((B5616-1)^2+F5616^2)^1.5</f>
        <v>0.31306255073519</v>
      </c>
      <c r="L5616" s="0" t="n">
        <f aca="false">((B5616-$M$1)^2+(F5616-$M$2)^2)^1.5</f>
        <v>6.18965748681962</v>
      </c>
    </row>
    <row r="5617" customFormat="false" ht="13.5" hidden="false" customHeight="false" outlineLevel="0" collapsed="false">
      <c r="A5617" s="0" t="n">
        <f aca="false">A5616+$A$4</f>
        <v>4.48648403626312</v>
      </c>
      <c r="B5617" s="0" t="n">
        <f aca="false">B5616+$A$4*C5617</f>
        <v>0.727998819982941</v>
      </c>
      <c r="C5617" s="0" t="n">
        <f aca="false">C5616+$A$4*D5616</f>
        <v>0.652201158972789</v>
      </c>
      <c r="D5617" s="0" t="n">
        <f aca="false">$K$2*(B5617/J5617)+$K$3*(B5617-1)/K5617+$K$4*(B5617-$M$1)/L5617</f>
        <v>-0.248240196930292</v>
      </c>
      <c r="F5617" s="0" t="n">
        <f aca="false">F5616+$A$4*G5617</f>
        <v>-0.620945334268763</v>
      </c>
      <c r="G5617" s="0" t="n">
        <f aca="false">G5616+$A$4*H5616</f>
        <v>1.22123740608576</v>
      </c>
      <c r="H5617" s="0" t="n">
        <f aca="false">$K$2*F5617/J5617+$K$3*F5617/K5617+$K$4*(F5617-$M$2)/L5617</f>
        <v>12.6900403970641</v>
      </c>
      <c r="J5617" s="0" t="n">
        <f aca="false">(B5617^2+F5617^2)^1.5</f>
        <v>0.876046049693939</v>
      </c>
      <c r="K5617" s="0" t="n">
        <f aca="false">((B5617-1)^2+F5617^2)^1.5</f>
        <v>0.311537364648439</v>
      </c>
      <c r="L5617" s="0" t="n">
        <f aca="false">((B5617-$M$1)^2+(F5617-$M$2)^2)^1.5</f>
        <v>6.18051047343857</v>
      </c>
    </row>
    <row r="5618" customFormat="false" ht="13.5" hidden="false" customHeight="false" outlineLevel="0" collapsed="false">
      <c r="A5618" s="0" t="n">
        <f aca="false">A5617+$A$4</f>
        <v>4.48728419392966</v>
      </c>
      <c r="B5618" s="0" t="n">
        <f aca="false">B5617+$A$4*C5618</f>
        <v>0.728520524804061</v>
      </c>
      <c r="C5618" s="0" t="n">
        <f aca="false">C5617+$A$4*D5617</f>
        <v>0.652002527676073</v>
      </c>
      <c r="D5618" s="0" t="n">
        <f aca="false">$K$2*(B5618/J5618)+$K$3*(B5618-1)/K5618+$K$4*(B5618-$M$1)/L5618</f>
        <v>-0.242634154788742</v>
      </c>
      <c r="F5618" s="0" t="n">
        <f aca="false">F5617+$A$4*G5618</f>
        <v>-0.619960026968183</v>
      </c>
      <c r="G5618" s="0" t="n">
        <f aca="false">G5617+$A$4*H5617</f>
        <v>1.23139143919811</v>
      </c>
      <c r="H5618" s="0" t="n">
        <f aca="false">$K$2*F5618/J5618+$K$3*F5618/K5618+$K$4*(F5618-$M$2)/L5618</f>
        <v>12.7172437602072</v>
      </c>
      <c r="J5618" s="0" t="n">
        <f aca="false">(B5618^2+F5618^2)^1.5</f>
        <v>0.875381890817271</v>
      </c>
      <c r="K5618" s="0" t="n">
        <f aca="false">((B5618-1)^2+F5618^2)^1.5</f>
        <v>0.310007015515386</v>
      </c>
      <c r="L5618" s="0" t="n">
        <f aca="false">((B5618-$M$1)^2+(F5618-$M$2)^2)^1.5</f>
        <v>6.17129315478696</v>
      </c>
    </row>
    <row r="5619" customFormat="false" ht="13.5" hidden="false" customHeight="false" outlineLevel="0" collapsed="false">
      <c r="A5619" s="0" t="n">
        <f aca="false">A5618+$A$4</f>
        <v>4.48808435159619</v>
      </c>
      <c r="B5619" s="0" t="n">
        <f aca="false">B5618+$A$4*C5619</f>
        <v>0.729042074278108</v>
      </c>
      <c r="C5619" s="0" t="n">
        <f aca="false">C5618+$A$4*D5618</f>
        <v>0.651808382096955</v>
      </c>
      <c r="D5619" s="0" t="n">
        <f aca="false">$K$2*(B5619/J5619)+$K$3*(B5619-1)/K5619+$K$4*(B5619-$M$1)/L5619</f>
        <v>-0.236904797661057</v>
      </c>
      <c r="F5619" s="0" t="n">
        <f aca="false">F5618+$A$4*G5619</f>
        <v>-0.618966577423146</v>
      </c>
      <c r="G5619" s="0" t="n">
        <f aca="false">G5618+$A$4*H5618</f>
        <v>1.24156723929004</v>
      </c>
      <c r="H5619" s="0" t="n">
        <f aca="false">$K$2*F5619/J5619+$K$3*F5619/K5619+$K$4*(F5619-$M$2)/L5619</f>
        <v>12.7447703620504</v>
      </c>
      <c r="J5619" s="0" t="n">
        <f aca="false">(B5619^2+F5619^2)^1.5</f>
        <v>0.874706681586189</v>
      </c>
      <c r="K5619" s="0" t="n">
        <f aca="false">((B5619-1)^2+F5619^2)^1.5</f>
        <v>0.308471569505267</v>
      </c>
      <c r="L5619" s="0" t="n">
        <f aca="false">((B5619-$M$1)^2+(F5619-$M$2)^2)^1.5</f>
        <v>6.16200560583146</v>
      </c>
    </row>
    <row r="5620" customFormat="false" ht="13.5" hidden="false" customHeight="false" outlineLevel="0" collapsed="false">
      <c r="A5620" s="0" t="n">
        <f aca="false">A5619+$A$4</f>
        <v>4.48888450926273</v>
      </c>
      <c r="B5620" s="0" t="n">
        <f aca="false">B5619+$A$4*C5620</f>
        <v>0.729563472073315</v>
      </c>
      <c r="C5620" s="0" t="n">
        <f aca="false">C5619+$A$4*D5619</f>
        <v>0.651618820906867</v>
      </c>
      <c r="D5620" s="0" t="n">
        <f aca="false">$K$2*(B5620/J5620)+$K$3*(B5620-1)/K5620+$K$4*(B5620-$M$1)/L5620</f>
        <v>-0.231049811428309</v>
      </c>
      <c r="F5620" s="0" t="n">
        <f aca="false">F5619+$A$4*G5620</f>
        <v>-0.617964968009683</v>
      </c>
      <c r="G5620" s="0" t="n">
        <f aca="false">G5619+$A$4*H5619</f>
        <v>1.25176506500346</v>
      </c>
      <c r="H5620" s="0" t="n">
        <f aca="false">$K$2*F5620/J5620+$K$3*F5620/K5620+$K$4*(F5620-$M$2)/L5620</f>
        <v>12.7726239717512</v>
      </c>
      <c r="J5620" s="0" t="n">
        <f aca="false">(B5620^2+F5620^2)^1.5</f>
        <v>0.874020476047828</v>
      </c>
      <c r="K5620" s="0" t="n">
        <f aca="false">((B5620-1)^2+F5620^2)^1.5</f>
        <v>0.306931093214075</v>
      </c>
      <c r="L5620" s="0" t="n">
        <f aca="false">((B5620-$M$1)^2+(F5620-$M$2)^2)^1.5</f>
        <v>6.15264790218554</v>
      </c>
    </row>
    <row r="5621" customFormat="false" ht="13.5" hidden="false" customHeight="false" outlineLevel="0" collapsed="false">
      <c r="A5621" s="0" t="n">
        <f aca="false">A5620+$A$4</f>
        <v>4.48968466692926</v>
      </c>
      <c r="B5621" s="0" t="n">
        <f aca="false">B5620+$A$4*C5621</f>
        <v>0.730084721938351</v>
      </c>
      <c r="C5621" s="0" t="n">
        <f aca="false">C5620+$A$4*D5620</f>
        <v>0.651433944628902</v>
      </c>
      <c r="D5621" s="0" t="n">
        <f aca="false">$K$2*(B5621/J5621)+$K$3*(B5621-1)/K5621+$K$4*(B5621-$M$1)/L5621</f>
        <v>-0.225066831941906</v>
      </c>
      <c r="F5621" s="0" t="n">
        <f aca="false">F5620+$A$4*G5621</f>
        <v>-0.616955180894455</v>
      </c>
      <c r="G5621" s="0" t="n">
        <f aca="false">G5620+$A$4*H5620</f>
        <v>1.26198517799623</v>
      </c>
      <c r="H5621" s="0" t="n">
        <f aca="false">$K$2*F5621/J5621+$K$3*F5621/K5621+$K$4*(F5621-$M$2)/L5621</f>
        <v>12.8008084285908</v>
      </c>
      <c r="J5621" s="0" t="n">
        <f aca="false">(B5621^2+F5621^2)^1.5</f>
        <v>0.873323328944104</v>
      </c>
      <c r="K5621" s="0" t="n">
        <f aca="false">((B5621-1)^2+F5621^2)^1.5</f>
        <v>0.305385653664078</v>
      </c>
      <c r="L5621" s="0" t="n">
        <f aca="false">((B5621-$M$1)^2+(F5621-$M$2)^2)^1.5</f>
        <v>6.1432201201073</v>
      </c>
    </row>
    <row r="5622" customFormat="false" ht="13.5" hidden="false" customHeight="false" outlineLevel="0" collapsed="false">
      <c r="A5622" s="0" t="n">
        <f aca="false">A5621+$A$4</f>
        <v>4.4904848245958</v>
      </c>
      <c r="B5622" s="0" t="n">
        <f aca="false">B5621+$A$4*C5622</f>
        <v>0.730605827703832</v>
      </c>
      <c r="C5622" s="0" t="n">
        <f aca="false">C5621+$A$4*D5621</f>
        <v>0.65125385567784</v>
      </c>
      <c r="D5622" s="0" t="n">
        <f aca="false">$K$2*(B5622/J5622)+$K$3*(B5622-1)/K5622+$K$4*(B5622-$M$1)/L5622</f>
        <v>-0.21895344378922</v>
      </c>
      <c r="F5622" s="0" t="n">
        <f aca="false">F5621+$A$4*G5622</f>
        <v>-0.6159371980323</v>
      </c>
      <c r="G5622" s="0" t="n">
        <f aca="false">G5621+$A$4*H5621</f>
        <v>1.27222784299822</v>
      </c>
      <c r="H5622" s="0" t="n">
        <f aca="false">$K$2*F5622/J5622+$K$3*F5622/K5622+$K$4*(F5622-$M$2)/L5622</f>
        <v>12.8293276435206</v>
      </c>
      <c r="J5622" s="0" t="n">
        <f aca="false">(B5622^2+F5622^2)^1.5</f>
        <v>0.872615295715737</v>
      </c>
      <c r="K5622" s="0" t="n">
        <f aca="false">((B5622-1)^2+F5622^2)^1.5</f>
        <v>0.303835318303316</v>
      </c>
      <c r="L5622" s="0" t="n">
        <f aca="false">((B5622-$M$1)^2+(F5622-$M$2)^2)^1.5</f>
        <v>6.13372233649724</v>
      </c>
    </row>
    <row r="5623" customFormat="false" ht="13.5" hidden="false" customHeight="false" outlineLevel="0" collapsed="false">
      <c r="A5623" s="0" t="n">
        <f aca="false">A5622+$A$4</f>
        <v>4.49128498226233</v>
      </c>
      <c r="B5623" s="0" t="n">
        <f aca="false">B5622+$A$4*C5623</f>
        <v>0.73112679328387</v>
      </c>
      <c r="C5623" s="0" t="n">
        <f aca="false">C5622+$A$4*D5622</f>
        <v>0.651078658401178</v>
      </c>
      <c r="D5623" s="0" t="n">
        <f aca="false">$K$2*(B5623/J5623)+$K$3*(B5623-1)/K5623+$K$4*(B5623-$M$1)/L5623</f>
        <v>-0.212707179024323</v>
      </c>
      <c r="F5623" s="0" t="n">
        <f aca="false">F5622+$A$4*G5623</f>
        <v>-0.614911001163726</v>
      </c>
      <c r="G5623" s="0" t="n">
        <f aca="false">G5622+$A$4*H5622</f>
        <v>1.28249332786867</v>
      </c>
      <c r="H5623" s="0" t="n">
        <f aca="false">$K$2*F5623/J5623+$K$3*F5623/K5623+$K$4*(F5623-$M$2)/L5623</f>
        <v>12.8581856007495</v>
      </c>
      <c r="J5623" s="0" t="n">
        <f aca="false">(B5623^2+F5623^2)^1.5</f>
        <v>0.871896432506366</v>
      </c>
      <c r="K5623" s="0" t="n">
        <f aca="false">((B5623-1)^2+F5623^2)^1.5</f>
        <v>0.302280155005096</v>
      </c>
      <c r="L5623" s="0" t="n">
        <f aca="false">((B5623-$M$1)^2+(F5623-$M$2)^2)^1.5</f>
        <v>6.124154628896</v>
      </c>
    </row>
    <row r="5624" customFormat="false" ht="13.5" hidden="false" customHeight="false" outlineLevel="0" collapsed="false">
      <c r="A5624" s="0" t="n">
        <f aca="false">A5623+$A$4</f>
        <v>4.49208513992887</v>
      </c>
      <c r="B5624" s="0" t="n">
        <f aca="false">B5623+$A$4*C5624</f>
        <v>0.731647622677648</v>
      </c>
      <c r="C5624" s="0" t="n">
        <f aca="false">C5623+$A$4*D5623</f>
        <v>0.650908459121155</v>
      </c>
      <c r="D5624" s="0" t="n">
        <f aca="false">$K$2*(B5624/J5624)+$K$3*(B5624-1)/K5624+$K$4*(B5624-$M$1)/L5624</f>
        <v>-0.206325515862717</v>
      </c>
      <c r="F5624" s="0" t="n">
        <f aca="false">F5623+$A$4*G5624</f>
        <v>-0.613876571812358</v>
      </c>
      <c r="G5624" s="0" t="n">
        <f aca="false">G5623+$A$4*H5623</f>
        <v>1.29278190365485</v>
      </c>
      <c r="H5624" s="0" t="n">
        <f aca="false">$K$2*F5624/J5624+$K$3*F5624/K5624+$K$4*(F5624-$M$2)/L5624</f>
        <v>12.8873863593748</v>
      </c>
      <c r="J5624" s="0" t="n">
        <f aca="false">(B5624^2+F5624^2)^1.5</f>
        <v>0.871166796166753</v>
      </c>
      <c r="K5624" s="0" t="n">
        <f aca="false">((B5624-1)^2+F5624^2)^1.5</f>
        <v>0.300720232067475</v>
      </c>
      <c r="L5624" s="0" t="n">
        <f aca="false">((B5624-$M$1)^2+(F5624-$M$2)^2)^1.5</f>
        <v>6.11451707548201</v>
      </c>
    </row>
    <row r="5625" customFormat="false" ht="13.5" hidden="false" customHeight="false" outlineLevel="0" collapsed="false">
      <c r="A5625" s="0" t="n">
        <f aca="false">A5624+$A$4</f>
        <v>4.4928852975954</v>
      </c>
      <c r="B5625" s="0" t="n">
        <f aca="false">B5624+$A$4*C5625</f>
        <v>0.732168319971042</v>
      </c>
      <c r="C5625" s="0" t="n">
        <f aca="false">C5624+$A$4*D5624</f>
        <v>0.650743366177835</v>
      </c>
      <c r="D5625" s="0" t="n">
        <f aca="false">$K$2*(B5625/J5625)+$K$3*(B5625-1)/K5625+$K$4*(B5625-$M$1)/L5625</f>
        <v>-0.199805877338889</v>
      </c>
      <c r="F5625" s="0" t="n">
        <f aca="false">F5624+$A$4*G5625</f>
        <v>-0.612833891282345</v>
      </c>
      <c r="G5625" s="0" t="n">
        <f aca="false">G5624+$A$4*H5624</f>
        <v>1.3030938446519</v>
      </c>
      <c r="H5625" s="0" t="n">
        <f aca="false">$K$2*F5625/J5625+$K$3*F5625/K5625+$K$4*(F5625-$M$2)/L5625</f>
        <v>12.9169340550557</v>
      </c>
      <c r="J5625" s="0" t="n">
        <f aca="false">(B5625^2+F5625^2)^1.5</f>
        <v>0.870426444259071</v>
      </c>
      <c r="K5625" s="0" t="n">
        <f aca="false">((B5625-1)^2+F5625^2)^1.5</f>
        <v>0.299155618212736</v>
      </c>
      <c r="L5625" s="0" t="n">
        <f aca="false">((B5625-$M$1)^2+(F5625-$M$2)^2)^1.5</f>
        <v>6.10480975506909</v>
      </c>
    </row>
    <row r="5626" customFormat="false" ht="13.5" hidden="false" customHeight="false" outlineLevel="0" collapsed="false">
      <c r="A5626" s="0" t="n">
        <f aca="false">A5625+$A$4</f>
        <v>4.49368545526194</v>
      </c>
      <c r="B5626" s="0" t="n">
        <f aca="false">B5625+$A$4*C5626</f>
        <v>0.732688889338266</v>
      </c>
      <c r="C5626" s="0" t="n">
        <f aca="false">C5625+$A$4*D5625</f>
        <v>0.650583489973264</v>
      </c>
      <c r="D5626" s="0" t="n">
        <f aca="false">$K$2*(B5626/J5626)+$K$3*(B5626-1)/K5626+$K$4*(B5626-$M$1)/L5626</f>
        <v>-0.193145629925478</v>
      </c>
      <c r="F5626" s="0" t="n">
        <f aca="false">F5625+$A$4*G5626</f>
        <v>-0.611782940655707</v>
      </c>
      <c r="G5626" s="0" t="n">
        <f aca="false">G5625+$A$4*H5625</f>
        <v>1.31342942846419</v>
      </c>
      <c r="H5626" s="0" t="n">
        <f aca="false">$K$2*F5626/J5626+$K$3*F5626/K5626+$K$4*(F5626-$M$2)/L5626</f>
        <v>12.9468329017334</v>
      </c>
      <c r="J5626" s="0" t="n">
        <f aca="false">(B5626^2+F5626^2)^1.5</f>
        <v>0.8696754350613</v>
      </c>
      <c r="K5626" s="0" t="n">
        <f aca="false">((B5626-1)^2+F5626^2)^1.5</f>
        <v>0.297586382586845</v>
      </c>
      <c r="L5626" s="0" t="n">
        <f aca="false">((B5626-$M$1)^2+(F5626-$M$2)^2)^1.5</f>
        <v>6.095032747104</v>
      </c>
    </row>
    <row r="5627" customFormat="false" ht="13.5" hidden="false" customHeight="false" outlineLevel="0" collapsed="false">
      <c r="A5627" s="0" t="n">
        <f aca="false">A5626+$A$4</f>
        <v>4.49448561292847</v>
      </c>
      <c r="B5627" s="0" t="n">
        <f aca="false">B5626+$A$4*C5627</f>
        <v>0.733209335043557</v>
      </c>
      <c r="C5627" s="0" t="n">
        <f aca="false">C5626+$A$4*D5626</f>
        <v>0.650428943016721</v>
      </c>
      <c r="D5627" s="0" t="n">
        <f aca="false">$K$2*(B5627/J5627)+$K$3*(B5627-1)/K5627+$K$4*(B5627-$M$1)/L5627</f>
        <v>-0.186342082112815</v>
      </c>
      <c r="F5627" s="0" t="n">
        <f aca="false">F5626+$A$4*G5627</f>
        <v>-0.610723700789637</v>
      </c>
      <c r="G5627" s="0" t="n">
        <f aca="false">G5626+$A$4*H5626</f>
        <v>1.32378893606786</v>
      </c>
      <c r="H5627" s="0" t="n">
        <f aca="false">$K$2*F5627/J5627+$K$3*F5627/K5627+$K$4*(F5627-$M$2)/L5627</f>
        <v>12.9770871933971</v>
      </c>
      <c r="J5627" s="0" t="n">
        <f aca="false">(B5627^2+F5627^2)^1.5</f>
        <v>0.868913827571703</v>
      </c>
      <c r="K5627" s="0" t="n">
        <f aca="false">((B5627-1)^2+F5627^2)^1.5</f>
        <v>0.296012594758912</v>
      </c>
      <c r="L5627" s="0" t="n">
        <f aca="false">((B5627-$M$1)^2+(F5627-$M$2)^2)^1.5</f>
        <v>6.08518613166392</v>
      </c>
    </row>
    <row r="5628" customFormat="false" ht="13.5" hidden="false" customHeight="false" outlineLevel="0" collapsed="false">
      <c r="A5628" s="0" t="n">
        <f aca="false">A5627+$A$4</f>
        <v>4.49528577059501</v>
      </c>
      <c r="B5628" s="0" t="n">
        <f aca="false">B5627+$A$4*C5628</f>
        <v>0.733729661442903</v>
      </c>
      <c r="C5628" s="0" t="n">
        <f aca="false">C5627+$A$4*D5627</f>
        <v>0.650279839971121</v>
      </c>
      <c r="D5628" s="0" t="n">
        <f aca="false">$K$2*(B5628/J5628)+$K$3*(B5628-1)/K5628+$K$4*(B5628-$M$1)/L5628</f>
        <v>-0.179392482947509</v>
      </c>
      <c r="F5628" s="0" t="n">
        <f aca="false">F5627+$A$4*G5628</f>
        <v>-0.609656152313758</v>
      </c>
      <c r="G5628" s="0" t="n">
        <f aca="false">G5627+$A$4*H5627</f>
        <v>1.33417265187495</v>
      </c>
      <c r="H5628" s="0" t="n">
        <f aca="false">$K$2*F5628/J5628+$K$3*F5628/K5628+$K$4*(F5628-$M$2)/L5628</f>
        <v>13.0077013058984</v>
      </c>
      <c r="J5628" s="0" t="n">
        <f aca="false">(B5628^2+F5628^2)^1.5</f>
        <v>0.868141681513409</v>
      </c>
      <c r="K5628" s="0" t="n">
        <f aca="false">((B5628-1)^2+F5628^2)^1.5</f>
        <v>0.294434324720631</v>
      </c>
      <c r="L5628" s="0" t="n">
        <f aca="false">((B5628-$M$1)^2+(F5628-$M$2)^2)^1.5</f>
        <v>6.07526998945383</v>
      </c>
    </row>
    <row r="5629" customFormat="false" ht="13.5" hidden="false" customHeight="false" outlineLevel="0" collapsed="false">
      <c r="A5629" s="0" t="n">
        <f aca="false">A5628+$A$4</f>
        <v>4.49608592826154</v>
      </c>
      <c r="B5629" s="0" t="n">
        <f aca="false">B5628+$A$4*C5629</f>
        <v>0.734249872985801</v>
      </c>
      <c r="C5629" s="0" t="n">
        <f aca="false">C5628+$A$4*D5628</f>
        <v>0.650136297700571</v>
      </c>
      <c r="D5629" s="0" t="n">
        <f aca="false">$K$2*(B5629/J5629)+$K$3*(B5629-1)/K5629+$K$4*(B5629-$M$1)/L5629</f>
        <v>-0.172294020528784</v>
      </c>
      <c r="F5629" s="0" t="n">
        <f aca="false">F5628+$A$4*G5629</f>
        <v>-0.608580275627313</v>
      </c>
      <c r="G5629" s="0" t="n">
        <f aca="false">G5628+$A$4*H5628</f>
        <v>1.34458086379887</v>
      </c>
      <c r="H5629" s="0" t="n">
        <f aca="false">$K$2*F5629/J5629+$K$3*F5629/K5629+$K$4*(F5629-$M$2)/L5629</f>
        <v>13.0386796988155</v>
      </c>
      <c r="J5629" s="0" t="n">
        <f aca="false">(B5629^2+F5629^2)^1.5</f>
        <v>0.867359057339101</v>
      </c>
      <c r="K5629" s="0" t="n">
        <f aca="false">((B5629-1)^2+F5629^2)^1.5</f>
        <v>0.292851642885714</v>
      </c>
      <c r="L5629" s="0" t="n">
        <f aca="false">((B5629-$M$1)^2+(F5629-$M$2)^2)^1.5</f>
        <v>6.06528440180386</v>
      </c>
    </row>
    <row r="5630" customFormat="false" ht="13.5" hidden="false" customHeight="false" outlineLevel="0" collapsed="false">
      <c r="A5630" s="0" t="n">
        <f aca="false">A5629+$A$4</f>
        <v>4.49688608592808</v>
      </c>
      <c r="B5630" s="0" t="n">
        <f aca="false">B5629+$A$4*C5630</f>
        <v>0.734769974217058</v>
      </c>
      <c r="C5630" s="0" t="n">
        <f aca="false">C5629+$A$4*D5629</f>
        <v>0.649998435319147</v>
      </c>
      <c r="D5630" s="0" t="n">
        <f aca="false">$K$2*(B5630/J5630)+$K$3*(B5630-1)/K5630+$K$4*(B5630-$M$1)/L5630</f>
        <v>-0.165043820461089</v>
      </c>
      <c r="F5630" s="0" t="n">
        <f aca="false">F5629+$A$4*G5630</f>
        <v>-0.607496050896314</v>
      </c>
      <c r="G5630" s="0" t="n">
        <f aca="false">G5629+$A$4*H5629</f>
        <v>1.35501386332137</v>
      </c>
      <c r="H5630" s="0" t="n">
        <f aca="false">$K$2*F5630/J5630+$K$3*F5630/K5630+$K$4*(F5630-$M$2)/L5630</f>
        <v>13.0700269173683</v>
      </c>
      <c r="J5630" s="0" t="n">
        <f aca="false">(B5630^2+F5630^2)^1.5</f>
        <v>0.866566016235794</v>
      </c>
      <c r="K5630" s="0" t="n">
        <f aca="false">((B5630-1)^2+F5630^2)^1.5</f>
        <v>0.291264620089315</v>
      </c>
      <c r="L5630" s="0" t="n">
        <f aca="false">((B5630-$M$1)^2+(F5630-$M$2)^2)^1.5</f>
        <v>6.0552294506666</v>
      </c>
    </row>
    <row r="5631" customFormat="false" ht="13.5" hidden="false" customHeight="false" outlineLevel="0" collapsed="false">
      <c r="A5631" s="0" t="n">
        <f aca="false">A5630+$A$4</f>
        <v>4.49768624359461</v>
      </c>
      <c r="B5631" s="0" t="n">
        <f aca="false">B5630+$A$4*C5631</f>
        <v>0.73528996977863</v>
      </c>
      <c r="C5631" s="0" t="n">
        <f aca="false">C5630+$A$4*D5630</f>
        <v>0.649866374240891</v>
      </c>
      <c r="D5631" s="0" t="n">
        <f aca="false">$K$2*(B5631/J5631)+$K$3*(B5631-1)/K5631+$K$4*(B5631-$M$1)/L5631</f>
        <v>-0.157638944261607</v>
      </c>
      <c r="F5631" s="0" t="n">
        <f aca="false">F5630+$A$4*G5631</f>
        <v>-0.606403458050635</v>
      </c>
      <c r="G5631" s="0" t="n">
        <f aca="false">G5630+$A$4*H5630</f>
        <v>1.36547194556113</v>
      </c>
      <c r="H5631" s="0" t="n">
        <f aca="false">$K$2*F5631/J5631+$K$3*F5631/K5631+$K$4*(F5631-$M$2)/L5631</f>
        <v>13.101747594387</v>
      </c>
      <c r="J5631" s="0" t="n">
        <f aca="false">(B5631^2+F5631^2)^1.5</f>
        <v>0.865762620129734</v>
      </c>
      <c r="K5631" s="0" t="n">
        <f aca="false">((B5631-1)^2+F5631^2)^1.5</f>
        <v>0.289673327587438</v>
      </c>
      <c r="L5631" s="0" t="n">
        <f aca="false">((B5631-$M$1)^2+(F5631-$M$2)^2)^1.5</f>
        <v>6.04510521861422</v>
      </c>
    </row>
    <row r="5632" customFormat="false" ht="13.5" hidden="false" customHeight="false" outlineLevel="0" collapsed="false">
      <c r="A5632" s="0" t="n">
        <f aca="false">A5631+$A$4</f>
        <v>4.49848640126115</v>
      </c>
      <c r="B5632" s="0" t="n">
        <f aca="false">B5631+$A$4*C5632</f>
        <v>0.735809864411507</v>
      </c>
      <c r="C5632" s="0" t="n">
        <f aca="false">C5631+$A$4*D5631</f>
        <v>0.649740238231095</v>
      </c>
      <c r="D5632" s="0" t="n">
        <f aca="false">$K$2*(B5632/J5632)+$K$3*(B5632-1)/K5632+$K$4*(B5632-$M$1)/L5632</f>
        <v>-0.15007638772113</v>
      </c>
      <c r="F5632" s="0" t="n">
        <f aca="false">F5631+$A$4*G5632</f>
        <v>-0.605302476781038</v>
      </c>
      <c r="G5632" s="0" t="n">
        <f aca="false">G5631+$A$4*H5631</f>
        <v>1.37595540934379</v>
      </c>
      <c r="H5632" s="0" t="n">
        <f aca="false">$K$2*F5632/J5632+$K$3*F5632/K5632+$K$4*(F5632-$M$2)/L5632</f>
        <v>13.1338464523344</v>
      </c>
      <c r="J5632" s="0" t="n">
        <f aca="false">(B5632^2+F5632^2)^1.5</f>
        <v>0.864948931691399</v>
      </c>
      <c r="K5632" s="0" t="n">
        <f aca="false">((B5632-1)^2+F5632^2)^1.5</f>
        <v>0.288077837056346</v>
      </c>
      <c r="L5632" s="0" t="n">
        <f aca="false">((B5632-$M$1)^2+(F5632-$M$2)^2)^1.5</f>
        <v>6.03491178883564</v>
      </c>
    </row>
    <row r="5633" customFormat="false" ht="13.5" hidden="false" customHeight="false" outlineLevel="0" collapsed="false">
      <c r="A5633" s="0" t="n">
        <f aca="false">A5632+$A$4</f>
        <v>4.49928655892768</v>
      </c>
      <c r="B5633" s="0" t="n">
        <f aca="false">B5632+$A$4*C5633</f>
        <v>0.736329662957633</v>
      </c>
      <c r="C5633" s="0" t="n">
        <f aca="false">C5632+$A$4*D5632</f>
        <v>0.649620153458894</v>
      </c>
      <c r="D5633" s="0" t="n">
        <f aca="false">$K$2*(B5633/J5633)+$K$3*(B5633-1)/K5633+$K$4*(B5633-$M$1)/L5633</f>
        <v>-0.142353079216718</v>
      </c>
      <c r="F5633" s="0" t="n">
        <f aca="false">F5632+$A$4*G5633</f>
        <v>-0.604193086536156</v>
      </c>
      <c r="G5633" s="0" t="n">
        <f aca="false">G5632+$A$4*H5632</f>
        <v>1.38646455727372</v>
      </c>
      <c r="H5633" s="0" t="n">
        <f aca="false">$K$2*F5633/J5633+$K$3*F5633/K5633+$K$4*(F5633-$M$2)/L5633</f>
        <v>13.1663283053858</v>
      </c>
      <c r="J5633" s="0" t="n">
        <f aca="false">(B5633^2+F5633^2)^1.5</f>
        <v>0.864125014340611</v>
      </c>
      <c r="K5633" s="0" t="n">
        <f aca="false">((B5633-1)^2+F5633^2)^1.5</f>
        <v>0.286478220591945</v>
      </c>
      <c r="L5633" s="0" t="n">
        <f aca="false">((B5633-$M$1)^2+(F5633-$M$2)^2)^1.5</f>
        <v>6.02464924513358</v>
      </c>
    </row>
    <row r="5634" customFormat="false" ht="13.5" hidden="false" customHeight="false" outlineLevel="0" collapsed="false">
      <c r="A5634" s="0" t="n">
        <f aca="false">A5633+$A$4</f>
        <v>4.50008671659422</v>
      </c>
      <c r="B5634" s="0" t="n">
        <f aca="false">B5633+$A$4*C5634</f>
        <v>0.736849370361874</v>
      </c>
      <c r="C5634" s="0" t="n">
        <f aca="false">C5633+$A$4*D5633</f>
        <v>0.649506248551204</v>
      </c>
      <c r="D5634" s="0" t="n">
        <f aca="false">$K$2*(B5634/J5634)+$K$3*(B5634-1)/K5634+$K$4*(B5634-$M$1)/L5634</f>
        <v>-0.134465877974556</v>
      </c>
      <c r="F5634" s="0" t="n">
        <f aca="false">F5633+$A$4*G5634</f>
        <v>-0.603075266519408</v>
      </c>
      <c r="G5634" s="0" t="n">
        <f aca="false">G5633+$A$4*H5633</f>
        <v>1.39699969580739</v>
      </c>
      <c r="H5634" s="0" t="n">
        <f aca="false">$K$2*F5634/J5634+$K$3*F5634/K5634+$K$4*(F5634-$M$2)/L5634</f>
        <v>13.1991980615654</v>
      </c>
      <c r="J5634" s="0" t="n">
        <f aca="false">(B5634^2+F5634^2)^1.5</f>
        <v>0.863290932251767</v>
      </c>
      <c r="K5634" s="0" t="n">
        <f aca="false">((B5634-1)^2+F5634^2)^1.5</f>
        <v>0.284874550709168</v>
      </c>
      <c r="L5634" s="0" t="n">
        <f aca="false">((B5634-$M$1)^2+(F5634-$M$2)^2)^1.5</f>
        <v>6.01431767192147</v>
      </c>
    </row>
    <row r="5635" customFormat="false" ht="13.5" hidden="false" customHeight="false" outlineLevel="0" collapsed="false">
      <c r="A5635" s="0" t="n">
        <f aca="false">A5634+$A$4</f>
        <v>4.50088687426075</v>
      </c>
      <c r="B5635" s="0" t="n">
        <f aca="false">B5634+$A$4*C5635</f>
        <v>0.737368991674028</v>
      </c>
      <c r="C5635" s="0" t="n">
        <f aca="false">C5634+$A$4*D5634</f>
        <v>0.649398654648055</v>
      </c>
      <c r="D5635" s="0" t="n">
        <f aca="false">$K$2*(B5635/J5635)+$K$3*(B5635-1)/K5635+$K$4*(B5635-$M$1)/L5635</f>
        <v>-0.126411572281309</v>
      </c>
      <c r="F5635" s="0" t="n">
        <f aca="false">F5634+$A$4*G5635</f>
        <v>-0.601948995685858</v>
      </c>
      <c r="G5635" s="0" t="n">
        <f aca="false">G5634+$A$4*H5634</f>
        <v>1.40756113532847</v>
      </c>
      <c r="H5635" s="0" t="n">
        <f aca="false">$K$2*F5635/J5635+$K$3*F5635/K5635+$K$4*(F5635-$M$2)/L5635</f>
        <v>13.232460724944</v>
      </c>
      <c r="J5635" s="0" t="n">
        <f aca="false">(B5635^2+F5635^2)^1.5</f>
        <v>0.862446750359186</v>
      </c>
      <c r="K5635" s="0" t="n">
        <f aca="false">((B5635-1)^2+F5635^2)^1.5</f>
        <v>0.283266900341339</v>
      </c>
      <c r="L5635" s="0" t="n">
        <f aca="false">((B5635-$M$1)^2+(F5635-$M$2)^2)^1.5</f>
        <v>6.00391715422038</v>
      </c>
    </row>
    <row r="5636" customFormat="false" ht="13.5" hidden="false" customHeight="false" outlineLevel="0" collapsed="false">
      <c r="A5636" s="0" t="n">
        <f aca="false">A5635+$A$4</f>
        <v>4.50168703192728</v>
      </c>
      <c r="B5636" s="0" t="n">
        <f aca="false">B5635+$A$4*C5636</f>
        <v>0.737888532050884</v>
      </c>
      <c r="C5636" s="0" t="n">
        <f aca="false">C5635+$A$4*D5635</f>
        <v>0.649297505459356</v>
      </c>
      <c r="D5636" s="0" t="n">
        <f aca="false">$K$2*(B5636/J5636)+$K$3*(B5636-1)/K5636+$K$4*(B5636-$M$1)/L5636</f>
        <v>-0.118186877642234</v>
      </c>
      <c r="F5636" s="0" t="n">
        <f aca="false">F5635+$A$4*G5636</f>
        <v>-0.600814252739009</v>
      </c>
      <c r="G5636" s="0" t="n">
        <f aca="false">G5635+$A$4*H5635</f>
        <v>1.41814919022466</v>
      </c>
      <c r="H5636" s="0" t="n">
        <f aca="false">$K$2*F5636/J5636+$K$3*F5636/K5636+$K$4*(F5636-$M$2)/L5636</f>
        <v>13.2661213978983</v>
      </c>
      <c r="J5636" s="0" t="n">
        <f aca="false">(B5636^2+F5636^2)^1.5</f>
        <v>0.861592534362578</v>
      </c>
      <c r="K5636" s="0" t="n">
        <f aca="false">((B5636-1)^2+F5636^2)^1.5</f>
        <v>0.281655342839536</v>
      </c>
      <c r="L5636" s="0" t="n">
        <f aca="false">((B5636-$M$1)^2+(F5636-$M$2)^2)^1.5</f>
        <v>5.9934477776558</v>
      </c>
    </row>
    <row r="5637" customFormat="false" ht="13.5" hidden="false" customHeight="false" outlineLevel="0" collapsed="false">
      <c r="A5637" s="0" t="n">
        <f aca="false">A5636+$A$4</f>
        <v>4.50248718959382</v>
      </c>
      <c r="B5637" s="0" t="n">
        <f aca="false">B5636+$A$4*C5637</f>
        <v>0.73840799675832</v>
      </c>
      <c r="C5637" s="0" t="n">
        <f aca="false">C5636+$A$4*D5636</f>
        <v>0.649202937323126</v>
      </c>
      <c r="D5637" s="0" t="n">
        <f aca="false">$K$2*(B5637/J5637)+$K$3*(B5637-1)/K5637+$K$4*(B5637-$M$1)/L5637</f>
        <v>-0.109788434884223</v>
      </c>
      <c r="F5637" s="0" t="n">
        <f aca="false">F5636+$A$4*G5637</f>
        <v>-0.599671016127538</v>
      </c>
      <c r="G5637" s="0" t="n">
        <f aca="false">G5636+$A$4*H5636</f>
        <v>1.42876417896638</v>
      </c>
      <c r="H5637" s="0" t="n">
        <f aca="false">$K$2*F5637/J5637+$K$3*F5637/K5637+$K$4*(F5637-$M$2)/L5637</f>
        <v>13.3001852834338</v>
      </c>
      <c r="J5637" s="0" t="n">
        <f aca="false">(B5637^2+F5637^2)^1.5</f>
        <v>0.860728350732636</v>
      </c>
      <c r="K5637" s="0" t="n">
        <f aca="false">((B5637-1)^2+F5637^2)^1.5</f>
        <v>0.280039951971933</v>
      </c>
      <c r="L5637" s="0" t="n">
        <f aca="false">((B5637-$M$1)^2+(F5637-$M$2)^2)^1.5</f>
        <v>5.98290962845434</v>
      </c>
    </row>
    <row r="5638" customFormat="false" ht="13.5" hidden="false" customHeight="false" outlineLevel="0" collapsed="false">
      <c r="A5638" s="0" t="n">
        <f aca="false">A5637+$A$4</f>
        <v>4.50328734726035</v>
      </c>
      <c r="B5638" s="0" t="n">
        <f aca="false">B5637+$A$4*C5638</f>
        <v>0.738927391173459</v>
      </c>
      <c r="C5638" s="0" t="n">
        <f aca="false">C5637+$A$4*D5637</f>
        <v>0.649115089265257</v>
      </c>
      <c r="D5638" s="0" t="n">
        <f aca="false">$K$2*(B5638/J5638)+$K$3*(B5638-1)/K5638+$K$4*(B5638-$M$1)/L5638</f>
        <v>-0.101212808201934</v>
      </c>
      <c r="F5638" s="0" t="n">
        <f aca="false">F5637+$A$4*G5638</f>
        <v>-0.598519264041964</v>
      </c>
      <c r="G5638" s="0" t="n">
        <f aca="false">G5637+$A$4*H5637</f>
        <v>1.43940642418726</v>
      </c>
      <c r="H5638" s="0" t="n">
        <f aca="false">$K$2*F5638/J5638+$K$3*F5638/K5638+$K$4*(F5638-$M$2)/L5638</f>
        <v>13.334657687574</v>
      </c>
      <c r="J5638" s="0" t="n">
        <f aca="false">(B5638^2+F5638^2)^1.5</f>
        <v>0.859854266716761</v>
      </c>
      <c r="K5638" s="0" t="n">
        <f aca="false">((B5638-1)^2+F5638^2)^1.5</f>
        <v>0.278420801923133</v>
      </c>
      <c r="L5638" s="0" t="n">
        <f aca="false">((B5638-$M$1)^2+(F5638-$M$2)^2)^1.5</f>
        <v>5.97230279344036</v>
      </c>
    </row>
    <row r="5639" customFormat="false" ht="13.5" hidden="false" customHeight="false" outlineLevel="0" collapsed="false">
      <c r="A5639" s="0" t="n">
        <f aca="false">A5638+$A$4</f>
        <v>4.50408750492689</v>
      </c>
      <c r="B5639" s="0" t="n">
        <f aca="false">B5638+$A$4*C5639</f>
        <v>0.739446720786866</v>
      </c>
      <c r="C5639" s="0" t="n">
        <f aca="false">C5638+$A$4*D5638</f>
        <v>0.649034103060823</v>
      </c>
      <c r="D5639" s="0" t="n">
        <f aca="false">$K$2*(B5639/J5639)+$K$3*(B5639-1)/K5639+$K$4*(B5639-$M$1)/L5639</f>
        <v>-0.0924564831449895</v>
      </c>
      <c r="F5639" s="0" t="n">
        <f aca="false">F5638+$A$4*G5639</f>
        <v>-0.597358974411252</v>
      </c>
      <c r="G5639" s="0" t="n">
        <f aca="false">G5638+$A$4*H5638</f>
        <v>1.4500762527666</v>
      </c>
      <c r="H5639" s="0" t="n">
        <f aca="false">$K$2*F5639/J5639+$K$3*F5639/K5639+$K$4*(F5639-$M$2)/L5639</f>
        <v>13.369544021818</v>
      </c>
      <c r="J5639" s="0" t="n">
        <f aca="false">(B5639^2+F5639^2)^1.5</f>
        <v>0.858970350344912</v>
      </c>
      <c r="K5639" s="0" t="n">
        <f aca="false">((B5639-1)^2+F5639^2)^1.5</f>
        <v>0.276797967293493</v>
      </c>
      <c r="L5639" s="0" t="n">
        <f aca="false">((B5639-$M$1)^2+(F5639-$M$2)^2)^1.5</f>
        <v>5.96162736003249</v>
      </c>
    </row>
    <row r="5640" customFormat="false" ht="13.5" hidden="false" customHeight="false" outlineLevel="0" collapsed="false">
      <c r="A5640" s="0" t="n">
        <f aca="false">A5639+$A$4</f>
        <v>4.50488766259342</v>
      </c>
      <c r="B5640" s="0" t="n">
        <f aca="false">B5639+$A$4*C5640</f>
        <v>0.739965991204798</v>
      </c>
      <c r="C5640" s="0" t="n">
        <f aca="false">C5639+$A$4*D5639</f>
        <v>0.648960123297013</v>
      </c>
      <c r="D5640" s="0" t="n">
        <f aca="false">$K$2*(B5640/J5640)+$K$3*(B5640-1)/K5640+$K$4*(B5640-$M$1)/L5640</f>
        <v>-0.0835158645442773</v>
      </c>
      <c r="F5640" s="0" t="n">
        <f aca="false">F5639+$A$4*G5640</f>
        <v>-0.596190124899347</v>
      </c>
      <c r="G5640" s="0" t="n">
        <f aca="false">G5639+$A$4*H5639</f>
        <v>1.46077399591373</v>
      </c>
      <c r="H5640" s="0" t="n">
        <f aca="false">$K$2*F5640/J5640+$K$3*F5640/K5640+$K$4*(F5640-$M$2)/L5640</f>
        <v>13.4048498056684</v>
      </c>
      <c r="J5640" s="0" t="n">
        <f aca="false">(B5640^2+F5640^2)^1.5</f>
        <v>0.858076670435591</v>
      </c>
      <c r="K5640" s="0" t="n">
        <f aca="false">((B5640-1)^2+F5640^2)^1.5</f>
        <v>0.27517152309843</v>
      </c>
      <c r="L5640" s="0" t="n">
        <f aca="false">((B5640-$M$1)^2+(F5640-$M$2)^2)^1.5</f>
        <v>5.95088341624005</v>
      </c>
    </row>
    <row r="5641" customFormat="false" ht="13.5" hidden="false" customHeight="false" outlineLevel="0" collapsed="false">
      <c r="A5641" s="0" t="n">
        <f aca="false">A5640+$A$4</f>
        <v>4.50568782025996</v>
      </c>
      <c r="B5641" s="0" t="n">
        <f aca="false">B5640+$A$4*C5641</f>
        <v>0.740485208151506</v>
      </c>
      <c r="C5641" s="0" t="n">
        <f aca="false">C5640+$A$4*D5640</f>
        <v>0.648893297437721</v>
      </c>
      <c r="D5641" s="0" t="n">
        <f aca="false">$K$2*(B5641/J5641)+$K$3*(B5641-1)/K5641+$K$4*(B5641-$M$1)/L5641</f>
        <v>-0.0743872743751923</v>
      </c>
      <c r="F5641" s="0" t="n">
        <f aca="false">F5640+$A$4*G5641</f>
        <v>-0.595012692901638</v>
      </c>
      <c r="G5641" s="0" t="n">
        <f aca="false">G5640+$A$4*H5640</f>
        <v>1.47149998925449</v>
      </c>
      <c r="H5641" s="0" t="n">
        <f aca="false">$K$2*F5641/J5641+$K$3*F5641/K5641+$K$4*(F5641-$M$2)/L5641</f>
        <v>13.4405806692318</v>
      </c>
      <c r="J5641" s="0" t="n">
        <f aca="false">(B5641^2+F5641^2)^1.5</f>
        <v>0.857173296601978</v>
      </c>
      <c r="K5641" s="0" t="n">
        <f aca="false">((B5641-1)^2+F5641^2)^1.5</f>
        <v>0.273541544767725</v>
      </c>
      <c r="L5641" s="0" t="n">
        <f aca="false">((B5641-$M$1)^2+(F5641-$M$2)^2)^1.5</f>
        <v>5.94007105065943</v>
      </c>
    </row>
    <row r="5642" customFormat="false" ht="13.5" hidden="false" customHeight="false" outlineLevel="0" collapsed="false">
      <c r="A5642" s="0" t="n">
        <f aca="false">A5641+$A$4</f>
        <v>4.50648797792649</v>
      </c>
      <c r="B5642" s="0" t="n">
        <f aca="false">B5641+$A$4*C5642</f>
        <v>0.741004377471592</v>
      </c>
      <c r="C5642" s="0" t="n">
        <f aca="false">C5641+$A$4*D5641</f>
        <v>0.648833775889837</v>
      </c>
      <c r="D5642" s="0" t="n">
        <f aca="false">$K$2*(B5642/J5642)+$K$3*(B5642-1)/K5642+$K$4*(B5642-$M$1)/L5642</f>
        <v>-0.0650669495556645</v>
      </c>
      <c r="F5642" s="0" t="n">
        <f aca="false">F5641+$A$4*G5642</f>
        <v>-0.593826655541359</v>
      </c>
      <c r="G5642" s="0" t="n">
        <f aca="false">G5641+$A$4*H5641</f>
        <v>1.48225457291966</v>
      </c>
      <c r="H5642" s="0" t="n">
        <f aca="false">$K$2*F5642/J5642+$K$3*F5642/K5642+$K$4*(F5642-$M$2)/L5642</f>
        <v>13.4767423558947</v>
      </c>
      <c r="J5642" s="0" t="n">
        <f aca="false">(B5642^2+F5642^2)^1.5</f>
        <v>0.856260299258194</v>
      </c>
      <c r="K5642" s="0" t="n">
        <f aca="false">((B5642-1)^2+F5642^2)^1.5</f>
        <v>0.2719081081448</v>
      </c>
      <c r="L5642" s="0" t="n">
        <f aca="false">((B5642-$M$1)^2+(F5642-$M$2)^2)^1.5</f>
        <v>5.92919035247024</v>
      </c>
    </row>
    <row r="5643" customFormat="false" ht="13.5" hidden="false" customHeight="false" outlineLevel="0" collapsed="false">
      <c r="A5643" s="0" t="n">
        <f aca="false">A5642+$A$4</f>
        <v>4.50728813559303</v>
      </c>
      <c r="B5643" s="0" t="n">
        <f aca="false">B5642+$A$4*C5643</f>
        <v>0.741523505132413</v>
      </c>
      <c r="C5643" s="0" t="n">
        <f aca="false">C5642+$A$4*D5642</f>
        <v>0.648781712071312</v>
      </c>
      <c r="D5643" s="0" t="n">
        <f aca="false">$K$2*(B5643/J5643)+$K$3*(B5643-1)/K5643+$K$4*(B5643-$M$1)/L5643</f>
        <v>-0.0555510396766441</v>
      </c>
      <c r="F5643" s="0" t="n">
        <f aca="false">F5642+$A$4*G5643</f>
        <v>-0.592631989665908</v>
      </c>
      <c r="G5643" s="0" t="n">
        <f aca="false">G5642+$A$4*H5642</f>
        <v>1.49303809163565</v>
      </c>
      <c r="H5643" s="0" t="n">
        <f aca="false">$K$2*F5643/J5643+$K$3*F5643/K5643+$K$4*(F5643-$M$2)/L5643</f>
        <v>13.5133407250776</v>
      </c>
      <c r="J5643" s="0" t="n">
        <f aca="false">(B5643^2+F5643^2)^1.5</f>
        <v>0.855337749625717</v>
      </c>
      <c r="K5643" s="0" t="n">
        <f aca="false">((B5643-1)^2+F5643^2)^1.5</f>
        <v>0.270271289485999</v>
      </c>
      <c r="L5643" s="0" t="n">
        <f aca="false">((B5643-$M$1)^2+(F5643-$M$2)^2)^1.5</f>
        <v>5.91824141143153</v>
      </c>
    </row>
    <row r="5644" customFormat="false" ht="13.5" hidden="false" customHeight="false" outlineLevel="0" collapsed="false">
      <c r="A5644" s="0" t="n">
        <f aca="false">A5643+$A$4</f>
        <v>4.50808829325956</v>
      </c>
      <c r="B5644" s="0" t="n">
        <f aca="false">B5643+$A$4*C5644</f>
        <v>0.742042597226555</v>
      </c>
      <c r="C5644" s="0" t="n">
        <f aca="false">C5643+$A$4*D5643</f>
        <v>0.64873726248103</v>
      </c>
      <c r="D5644" s="0" t="n">
        <f aca="false">$K$2*(B5644/J5644)+$K$3*(B5644-1)/K5644+$K$4*(B5644-$M$1)/L5644</f>
        <v>-0.0458356046627438</v>
      </c>
      <c r="F5644" s="0" t="n">
        <f aca="false">F5643+$A$4*G5644</f>
        <v>-0.591428671843094</v>
      </c>
      <c r="G5644" s="0" t="n">
        <f aca="false">G5643+$A$4*H5643</f>
        <v>1.50385089481733</v>
      </c>
      <c r="H5644" s="0" t="n">
        <f aca="false">$K$2*F5644/J5644+$K$3*F5644/K5644+$K$4*(F5644-$M$2)/L5644</f>
        <v>13.5503817550683</v>
      </c>
      <c r="J5644" s="0" t="n">
        <f aca="false">(B5644^2+F5644^2)^1.5</f>
        <v>0.854405719739951</v>
      </c>
      <c r="K5644" s="0" t="n">
        <f aca="false">((B5644-1)^2+F5644^2)^1.5</f>
        <v>0.268631165459843</v>
      </c>
      <c r="L5644" s="0" t="n">
        <f aca="false">((B5644-$M$1)^2+(F5644-$M$2)^2)^1.5</f>
        <v>5.90722431787776</v>
      </c>
    </row>
    <row r="5645" customFormat="false" ht="13.5" hidden="false" customHeight="false" outlineLevel="0" collapsed="false">
      <c r="A5645" s="0" t="n">
        <f aca="false">A5644+$A$4</f>
        <v>4.5088884509261</v>
      </c>
      <c r="B5645" s="0" t="n">
        <f aca="false">B5644+$A$4*C5645</f>
        <v>0.742561659974345</v>
      </c>
      <c r="C5645" s="0" t="n">
        <f aca="false">C5644+$A$4*D5644</f>
        <v>0.648700586770559</v>
      </c>
      <c r="D5645" s="0" t="n">
        <f aca="false">$K$2*(B5645/J5645)+$K$3*(B5645-1)/K5645+$K$4*(B5645-$M$1)/L5645</f>
        <v>-0.0359166123604791</v>
      </c>
      <c r="F5645" s="0" t="n">
        <f aca="false">F5644+$A$4*G5645</f>
        <v>-0.590216678357313</v>
      </c>
      <c r="G5645" s="0" t="n">
        <f aca="false">G5644+$A$4*H5644</f>
        <v>1.51469333666313</v>
      </c>
      <c r="H5645" s="0" t="n">
        <f aca="false">$K$2*F5645/J5645+$K$3*F5645/K5645+$K$4*(F5645-$M$2)/L5645</f>
        <v>13.5878715459393</v>
      </c>
      <c r="J5645" s="0" t="n">
        <f aca="false">(B5645^2+F5645^2)^1.5</f>
        <v>0.853464282456947</v>
      </c>
      <c r="K5645" s="0" t="n">
        <f aca="false">((B5645-1)^2+F5645^2)^1.5</f>
        <v>0.266987813146279</v>
      </c>
      <c r="L5645" s="0" t="n">
        <f aca="false">((B5645-$M$1)^2+(F5645-$M$2)^2)^1.5</f>
        <v>5.89613916271468</v>
      </c>
    </row>
    <row r="5646" customFormat="false" ht="13.5" hidden="false" customHeight="false" outlineLevel="0" collapsed="false">
      <c r="A5646" s="0" t="n">
        <f aca="false">A5645+$A$4</f>
        <v>4.50968860859263</v>
      </c>
      <c r="B5646" s="0" t="n">
        <f aca="false">B5645+$A$4*C5646</f>
        <v>0.743080699726442</v>
      </c>
      <c r="C5646" s="0" t="n">
        <f aca="false">C5645+$A$4*D5645</f>
        <v>0.648671847817823</v>
      </c>
      <c r="D5646" s="0" t="n">
        <f aca="false">$K$2*(B5646/J5646)+$K$3*(B5646-1)/K5646+$K$4*(B5646-$M$1)/L5646</f>
        <v>-0.0257899360516467</v>
      </c>
      <c r="F5646" s="0" t="n">
        <f aca="false">F5645+$A$4*G5646</f>
        <v>-0.588995985205641</v>
      </c>
      <c r="G5646" s="0" t="n">
        <f aca="false">G5645+$A$4*H5645</f>
        <v>1.52556577625251</v>
      </c>
      <c r="H5646" s="0" t="n">
        <f aca="false">$K$2*F5646/J5646+$K$3*F5646/K5646+$K$4*(F5646-$M$2)/L5646</f>
        <v>13.6258163225508</v>
      </c>
      <c r="J5646" s="0" t="n">
        <f aca="false">(B5646^2+F5646^2)^1.5</f>
        <v>0.85251351146028</v>
      </c>
      <c r="K5646" s="0" t="n">
        <f aca="false">((B5646-1)^2+F5646^2)^1.5</f>
        <v>0.265341310035915</v>
      </c>
      <c r="L5646" s="0" t="n">
        <f aca="false">((B5646-$M$1)^2+(F5646-$M$2)^2)^1.5</f>
        <v>5.88498603741522</v>
      </c>
    </row>
    <row r="5647" customFormat="false" ht="13.5" hidden="false" customHeight="false" outlineLevel="0" collapsed="false">
      <c r="A5647" s="0" t="n">
        <f aca="false">A5646+$A$4</f>
        <v>4.51048876625917</v>
      </c>
      <c r="B5647" s="0" t="n">
        <f aca="false">B5646+$A$4*C5647</f>
        <v>0.743599722966473</v>
      </c>
      <c r="C5647" s="0" t="n">
        <f aca="false">C5646+$A$4*D5646</f>
        <v>0.648651211802772</v>
      </c>
      <c r="D5647" s="0" t="n">
        <f aca="false">$K$2*(B5647/J5647)+$K$3*(B5647-1)/K5647+$K$4*(B5647-$M$1)/L5647</f>
        <v>-0.0154513518890829</v>
      </c>
      <c r="F5647" s="0" t="n">
        <f aca="false">F5646+$A$4*G5647</f>
        <v>-0.587766568093847</v>
      </c>
      <c r="G5647" s="0" t="n">
        <f aca="false">G5646+$A$4*H5646</f>
        <v>1.5364685776458</v>
      </c>
      <c r="H5647" s="0" t="n">
        <f aca="false">$K$2*F5647/J5647+$K$3*F5647/K5647+$K$4*(F5647-$M$2)/L5647</f>
        <v>13.6642224376419</v>
      </c>
      <c r="J5647" s="0" t="n">
        <f aca="false">(B5647^2+F5647^2)^1.5</f>
        <v>0.851553481268097</v>
      </c>
      <c r="K5647" s="0" t="n">
        <f aca="false">((B5647-1)^2+F5647^2)^1.5</f>
        <v>0.263691734029236</v>
      </c>
      <c r="L5647" s="0" t="n">
        <f aca="false">((B5647-$M$1)^2+(F5647-$M$2)^2)^1.5</f>
        <v>5.87376503401509</v>
      </c>
    </row>
    <row r="5648" customFormat="false" ht="13.5" hidden="false" customHeight="false" outlineLevel="0" collapsed="false">
      <c r="A5648" s="0" t="n">
        <f aca="false">A5647+$A$4</f>
        <v>4.5112889239257</v>
      </c>
      <c r="B5648" s="0" t="n">
        <f aca="false">B5647+$A$4*C5648</f>
        <v>0.744118736313741</v>
      </c>
      <c r="C5648" s="0" t="n">
        <f aca="false">C5647+$A$4*D5647</f>
        <v>0.648638848285099</v>
      </c>
      <c r="D5648" s="0" t="n">
        <f aca="false">$K$2*(B5648/J5648)+$K$3*(B5648-1)/K5648+$K$4*(B5648-$M$1)/L5648</f>
        <v>-0.00489653625208293</v>
      </c>
      <c r="F5648" s="0" t="n">
        <f aca="false">F5647+$A$4*G5648</f>
        <v>-0.586528402432328</v>
      </c>
      <c r="G5648" s="0" t="n">
        <f aca="false">G5647+$A$4*H5647</f>
        <v>1.54740210998652</v>
      </c>
      <c r="H5648" s="0" t="n">
        <f aca="false">$K$2*F5648/J5648+$K$3*F5648/K5648+$K$4*(F5648-$M$2)/L5648</f>
        <v>13.7030963750147</v>
      </c>
      <c r="J5648" s="0" t="n">
        <f aca="false">(B5648^2+F5648^2)^1.5</f>
        <v>0.850584267240328</v>
      </c>
      <c r="K5648" s="0" t="n">
        <f aca="false">((B5648-1)^2+F5648^2)^1.5</f>
        <v>0.26203916343582</v>
      </c>
      <c r="L5648" s="0" t="n">
        <f aca="false">((B5648-$M$1)^2+(F5648-$M$2)^2)^1.5</f>
        <v>5.86247624510838</v>
      </c>
    </row>
    <row r="5649" customFormat="false" ht="13.5" hidden="false" customHeight="false" outlineLevel="0" collapsed="false">
      <c r="A5649" s="0" t="n">
        <f aca="false">A5648+$A$4</f>
        <v>4.51208908159224</v>
      </c>
      <c r="B5649" s="0" t="n">
        <f aca="false">B5648+$A$4*C5649</f>
        <v>0.744637746525991</v>
      </c>
      <c r="C5649" s="0" t="n">
        <f aca="false">C5648+$A$4*D5648</f>
        <v>0.648634930284078</v>
      </c>
      <c r="D5649" s="0" t="n">
        <f aca="false">$K$2*(B5649/J5649)+$K$3*(B5649-1)/K5649+$K$4*(B5649-$M$1)/L5649</f>
        <v>0.00587893698141478</v>
      </c>
      <c r="F5649" s="0" t="n">
        <f aca="false">F5648+$A$4*G5649</f>
        <v>-0.585281463331957</v>
      </c>
      <c r="G5649" s="0" t="n">
        <f aca="false">G5648+$A$4*H5648</f>
        <v>1.55836674760626</v>
      </c>
      <c r="H5649" s="0" t="n">
        <f aca="false">$K$2*F5649/J5649+$K$3*F5649/K5649+$K$4*(F5649-$M$2)/L5649</f>
        <v>13.7424447528119</v>
      </c>
      <c r="J5649" s="0" t="n">
        <f aca="false">(B5649^2+F5649^2)^1.5</f>
        <v>0.849605945586068</v>
      </c>
      <c r="K5649" s="0" t="n">
        <f aca="false">((B5649-1)^2+F5649^2)^1.5</f>
        <v>0.260383676973524</v>
      </c>
      <c r="L5649" s="0" t="n">
        <f aca="false">((B5649-$M$1)^2+(F5649-$M$2)^2)^1.5</f>
        <v>5.85111976384298</v>
      </c>
    </row>
    <row r="5650" customFormat="false" ht="13.5" hidden="false" customHeight="false" outlineLevel="0" collapsed="false">
      <c r="A5650" s="0" t="n">
        <f aca="false">A5649+$A$4</f>
        <v>4.51288923925877</v>
      </c>
      <c r="B5650" s="0" t="n">
        <f aca="false">B5649+$A$4*C5650</f>
        <v>0.745156760502243</v>
      </c>
      <c r="C5650" s="0" t="n">
        <f aca="false">C5649+$A$4*D5649</f>
        <v>0.648639634360575</v>
      </c>
      <c r="D5650" s="0" t="n">
        <f aca="false">$K$2*(B5650/J5650)+$K$3*(B5650-1)/K5650+$K$4*(B5650-$M$1)/L5650</f>
        <v>0.0168795992489255</v>
      </c>
      <c r="F5650" s="0" t="n">
        <f aca="false">F5649+$A$4*G5650</f>
        <v>-0.584025725599845</v>
      </c>
      <c r="G5650" s="0" t="n">
        <f aca="false">G5649+$A$4*H5649</f>
        <v>1.56936287013216</v>
      </c>
      <c r="H5650" s="0" t="n">
        <f aca="false">$K$2*F5650/J5650+$K$3*F5650/K5650+$K$4*(F5650-$M$2)/L5650</f>
        <v>13.7822743268941</v>
      </c>
      <c r="J5650" s="0" t="n">
        <f aca="false">(B5650^2+F5650^2)^1.5</f>
        <v>0.848618593371143</v>
      </c>
      <c r="K5650" s="0" t="n">
        <f aca="false">((B5650-1)^2+F5650^2)^1.5</f>
        <v>0.258725353767667</v>
      </c>
      <c r="L5650" s="0" t="n">
        <f aca="false">((B5650-$M$1)^2+(F5650-$M$2)^2)^1.5</f>
        <v>5.8396956839159</v>
      </c>
    </row>
    <row r="5651" customFormat="false" ht="13.5" hidden="false" customHeight="false" outlineLevel="0" collapsed="false">
      <c r="A5651" s="0" t="n">
        <f aca="false">A5650+$A$4</f>
        <v>4.51368939692531</v>
      </c>
      <c r="B5651" s="0" t="n">
        <f aca="false">B5650+$A$4*C5651</f>
        <v>0.745675785285697</v>
      </c>
      <c r="C5651" s="0" t="n">
        <f aca="false">C5650+$A$4*D5650</f>
        <v>0.648653140701322</v>
      </c>
      <c r="D5651" s="0" t="n">
        <f aca="false">$K$2*(B5651/J5651)+$K$3*(B5651-1)/K5651+$K$4*(B5651-$M$1)/L5651</f>
        <v>0.028110090206846</v>
      </c>
      <c r="F5651" s="0" t="n">
        <f aca="false">F5650+$A$4*G5651</f>
        <v>-0.582761163735016</v>
      </c>
      <c r="G5651" s="0" t="n">
        <f aca="false">G5650+$A$4*H5650</f>
        <v>1.58039086259712</v>
      </c>
      <c r="H5651" s="0" t="n">
        <f aca="false">$K$2*F5651/J5651+$K$3*F5651/K5651+$K$4*(F5651-$M$2)/L5651</f>
        <v>13.8225919943177</v>
      </c>
      <c r="J5651" s="0" t="n">
        <f aca="false">(B5651^2+F5651^2)^1.5</f>
        <v>0.847622288525858</v>
      </c>
      <c r="K5651" s="0" t="n">
        <f aca="false">((B5651-1)^2+F5651^2)^1.5</f>
        <v>0.257064273350196</v>
      </c>
      <c r="L5651" s="0" t="n">
        <f aca="false">((B5651-$M$1)^2+(F5651-$M$2)^2)^1.5</f>
        <v>5.82820409956845</v>
      </c>
    </row>
    <row r="5652" customFormat="false" ht="13.5" hidden="false" customHeight="false" outlineLevel="0" collapsed="false">
      <c r="A5652" s="0" t="n">
        <f aca="false">A5651+$A$4</f>
        <v>4.51448955459184</v>
      </c>
      <c r="B5652" s="0" t="n">
        <f aca="false">B5651+$A$4*C5652</f>
        <v>0.746194828066701</v>
      </c>
      <c r="C5652" s="0" t="n">
        <f aca="false">C5651+$A$4*D5651</f>
        <v>0.648675633205508</v>
      </c>
      <c r="D5652" s="0" t="n">
        <f aca="false">$K$2*(B5652/J5652)+$K$3*(B5652-1)/K5652+$K$4*(B5652-$M$1)/L5652</f>
        <v>0.0395751607265458</v>
      </c>
      <c r="F5652" s="0" t="n">
        <f aca="false">F5651+$A$4*G5652</f>
        <v>-0.58148775192399</v>
      </c>
      <c r="G5652" s="0" t="n">
        <f aca="false">G5651+$A$4*H5651</f>
        <v>1.59145111555276</v>
      </c>
      <c r="H5652" s="0" t="n">
        <f aca="false">$K$2*F5652/J5652+$K$3*F5652/K5652+$K$4*(F5652-$M$2)/L5652</f>
        <v>13.8634047969181</v>
      </c>
      <c r="J5652" s="0" t="n">
        <f aca="false">(B5652^2+F5652^2)^1.5</f>
        <v>0.846617109852925</v>
      </c>
      <c r="K5652" s="0" t="n">
        <f aca="false">((B5652-1)^2+F5652^2)^1.5</f>
        <v>0.255400515658838</v>
      </c>
      <c r="L5652" s="0" t="n">
        <f aca="false">((B5652-$M$1)^2+(F5652-$M$2)^2)^1.5</f>
        <v>5.81664510558126</v>
      </c>
    </row>
    <row r="5653" customFormat="false" ht="13.5" hidden="false" customHeight="false" outlineLevel="0" collapsed="false">
      <c r="A5653" s="0" t="n">
        <f aca="false">A5652+$A$4</f>
        <v>4.51528971225838</v>
      </c>
      <c r="B5653" s="0" t="n">
        <f aca="false">B5652+$A$4*C5653</f>
        <v>0.746713896185793</v>
      </c>
      <c r="C5653" s="0" t="n">
        <f aca="false">C5652+$A$4*D5652</f>
        <v>0.648707299573767</v>
      </c>
      <c r="D5653" s="0" t="n">
        <f aca="false">$K$2*(B5653/J5653)+$K$3*(B5653-1)/K5653+$K$4*(B5653-$M$1)/L5653</f>
        <v>0.0512796759864761</v>
      </c>
      <c r="F5653" s="0" t="n">
        <f aca="false">F5652+$A$4*G5653</f>
        <v>-0.580205464036278</v>
      </c>
      <c r="G5653" s="0" t="n">
        <f aca="false">G5652+$A$4*H5652</f>
        <v>1.60254402518529</v>
      </c>
      <c r="H5653" s="0" t="n">
        <f aca="false">$K$2*F5653/J5653+$K$3*F5653/K5653+$K$4*(F5653-$M$2)/L5653</f>
        <v>13.9047199250025</v>
      </c>
      <c r="J5653" s="0" t="n">
        <f aca="false">(B5653^2+F5653^2)^1.5</f>
        <v>0.845603137035597</v>
      </c>
      <c r="K5653" s="0" t="n">
        <f aca="false">((B5653-1)^2+F5653^2)^1.5</f>
        <v>0.253734161036236</v>
      </c>
      <c r="L5653" s="0" t="n">
        <f aca="false">((B5653-$M$1)^2+(F5653-$M$2)^2)^1.5</f>
        <v>5.80501879726922</v>
      </c>
    </row>
    <row r="5654" customFormat="false" ht="13.5" hidden="false" customHeight="false" outlineLevel="0" collapsed="false">
      <c r="A5654" s="0" t="n">
        <f aca="false">A5653+$A$4</f>
        <v>4.51608986992491</v>
      </c>
      <c r="B5654" s="0" t="n">
        <f aca="false">B5653+$A$4*C5654</f>
        <v>0.747232997136814</v>
      </c>
      <c r="C5654" s="0" t="n">
        <f aca="false">C5653+$A$4*D5653</f>
        <v>0.648748331399645</v>
      </c>
      <c r="D5654" s="0" t="n">
        <f aca="false">$K$2*(B5654/J5654)+$K$3*(B5654-1)/K5654+$K$4*(B5654-$M$1)/L5654</f>
        <v>0.0632286186638265</v>
      </c>
      <c r="F5654" s="0" t="n">
        <f aca="false">F5653+$A$4*G5654</f>
        <v>-0.578914273619774</v>
      </c>
      <c r="G5654" s="0" t="n">
        <f aca="false">G5653+$A$4*H5653</f>
        <v>1.61366999343431</v>
      </c>
      <c r="H5654" s="0" t="n">
        <f aca="false">$K$2*F5654/J5654+$K$3*F5654/K5654+$K$4*(F5654-$M$2)/L5654</f>
        <v>13.9465447211541</v>
      </c>
      <c r="J5654" s="0" t="n">
        <f aca="false">(B5654^2+F5654^2)^1.5</f>
        <v>0.844580450645988</v>
      </c>
      <c r="K5654" s="0" t="n">
        <f aca="false">((B5654-1)^2+F5654^2)^1.5</f>
        <v>0.252065290229073</v>
      </c>
      <c r="L5654" s="0" t="n">
        <f aca="false">((B5654-$M$1)^2+(F5654-$M$2)^2)^1.5</f>
        <v>5.79332527047621</v>
      </c>
    </row>
    <row r="5655" customFormat="false" ht="13.5" hidden="false" customHeight="false" outlineLevel="0" collapsed="false">
      <c r="A5655" s="0" t="n">
        <f aca="false">A5654+$A$4</f>
        <v>4.51689002759145</v>
      </c>
      <c r="B5655" s="0" t="n">
        <f aca="false">B5654+$A$4*C5655</f>
        <v>0.747752138570103</v>
      </c>
      <c r="C5655" s="0" t="n">
        <f aca="false">C5654+$A$4*D5654</f>
        <v>0.648798924263613</v>
      </c>
      <c r="D5655" s="0" t="n">
        <f aca="false">$K$2*(B5655/J5655)+$K$3*(B5655-1)/K5655+$K$4*(B5655-$M$1)/L5655</f>
        <v>0.0754270922294397</v>
      </c>
      <c r="F5655" s="0" t="n">
        <f aca="false">F5654+$A$4*G5655</f>
        <v>-0.577614153896056</v>
      </c>
      <c r="G5655" s="0" t="n">
        <f aca="false">G5654+$A$4*H5654</f>
        <v>1.62482942811462</v>
      </c>
      <c r="H5655" s="0" t="n">
        <f aca="false">$K$2*F5655/J5655+$K$3*F5655/K5655+$K$4*(F5655-$M$2)/L5655</f>
        <v>13.9888866841539</v>
      </c>
      <c r="J5655" s="0" t="n">
        <f aca="false">(B5655^2+F5655^2)^1.5</f>
        <v>0.843549132153615</v>
      </c>
      <c r="K5655" s="0" t="n">
        <f aca="false">((B5655-1)^2+F5655^2)^1.5</f>
        <v>0.250393984387179</v>
      </c>
      <c r="L5655" s="0" t="n">
        <f aca="false">((B5655-$M$1)^2+(F5655-$M$2)^2)^1.5</f>
        <v>5.78156462156974</v>
      </c>
    </row>
    <row r="5656" customFormat="false" ht="13.5" hidden="false" customHeight="false" outlineLevel="0" collapsed="false">
      <c r="A5656" s="0" t="n">
        <f aca="false">A5655+$A$4</f>
        <v>4.51769018525798</v>
      </c>
      <c r="B5656" s="0" t="n">
        <f aca="false">B5655+$A$4*C5656</f>
        <v>0.748271328295761</v>
      </c>
      <c r="C5656" s="0" t="n">
        <f aca="false">C5655+$A$4*D5655</f>
        <v>0.648859277829725</v>
      </c>
      <c r="D5656" s="0" t="n">
        <f aca="false">$K$2*(B5656/J5656)+$K$3*(B5656-1)/K5656+$K$4*(B5656-$M$1)/L5656</f>
        <v>0.0878803243497566</v>
      </c>
      <c r="F5656" s="0" t="n">
        <f aca="false">F5655+$A$4*G5656</f>
        <v>-0.576305077755585</v>
      </c>
      <c r="G5656" s="0" t="n">
        <f aca="false">G5655+$A$4*H5655</f>
        <v>1.63602274304124</v>
      </c>
      <c r="H5656" s="0" t="n">
        <f aca="false">$K$2*F5656/J5656+$K$3*F5656/K5656+$K$4*(F5656-$M$2)/L5656</f>
        <v>14.0317534730229</v>
      </c>
      <c r="J5656" s="0" t="n">
        <f aca="false">(B5656^2+F5656^2)^1.5</f>
        <v>0.842509263934132</v>
      </c>
      <c r="K5656" s="0" t="n">
        <f aca="false">((B5656-1)^2+F5656^2)^1.5</f>
        <v>0.248720325062626</v>
      </c>
      <c r="L5656" s="0" t="n">
        <f aca="false">((B5656-$M$1)^2+(F5656-$M$2)^2)^1.5</f>
        <v>5.76973694743537</v>
      </c>
    </row>
    <row r="5657" customFormat="false" ht="13.5" hidden="false" customHeight="false" outlineLevel="0" collapsed="false">
      <c r="A5657" s="0" t="n">
        <f aca="false">A5656+$A$4</f>
        <v>4.51849034292452</v>
      </c>
      <c r="B5657" s="0" t="n">
        <f aca="false">B5656+$A$4*C5657</f>
        <v>0.748790574286998</v>
      </c>
      <c r="C5657" s="0" t="n">
        <f aca="false">C5656+$A$4*D5656</f>
        <v>0.648929595944991</v>
      </c>
      <c r="D5657" s="0" t="n">
        <f aca="false">$K$2*(B5657/J5657)+$K$3*(B5657-1)/K5657+$K$4*(B5657-$M$1)/L5657</f>
        <v>0.100593670399879</v>
      </c>
      <c r="F5657" s="0" t="n">
        <f aca="false">F5656+$A$4*G5657</f>
        <v>-0.574987017752802</v>
      </c>
      <c r="G5657" s="0" t="n">
        <f aca="false">G5656+$A$4*H5656</f>
        <v>1.64725035815761</v>
      </c>
      <c r="H5657" s="0" t="n">
        <f aca="false">$K$2*F5657/J5657+$K$3*F5657/K5657+$K$4*(F5657-$M$2)/L5657</f>
        <v>14.075152911189</v>
      </c>
      <c r="J5657" s="0" t="n">
        <f aca="false">(B5657^2+F5657^2)^1.5</f>
        <v>0.841460929278292</v>
      </c>
      <c r="K5657" s="0" t="n">
        <f aca="false">((B5657-1)^2+F5657^2)^1.5</f>
        <v>0.247044394208803</v>
      </c>
      <c r="L5657" s="0" t="n">
        <f aca="false">((B5657-$M$1)^2+(F5657-$M$2)^2)^1.5</f>
        <v>5.75784234547106</v>
      </c>
    </row>
    <row r="5658" customFormat="false" ht="13.5" hidden="false" customHeight="false" outlineLevel="0" collapsed="false">
      <c r="A5658" s="0" t="n">
        <f aca="false">A5657+$A$4</f>
        <v>4.51929050059105</v>
      </c>
      <c r="B5658" s="0" t="n">
        <f aca="false">B5657+$A$4*C5658</f>
        <v>0.749309884683563</v>
      </c>
      <c r="C5658" s="0" t="n">
        <f aca="false">C5657+$A$4*D5657</f>
        <v>0.649010086741567</v>
      </c>
      <c r="D5658" s="0" t="n">
        <f aca="false">$K$2*(B5658/J5658)+$K$3*(B5658-1)/K5658+$K$4*(B5658-$M$1)/L5658</f>
        <v>0.113572617091815</v>
      </c>
      <c r="F5658" s="0" t="n">
        <f aca="false">F5657+$A$4*G5658</f>
        <v>-0.573659946101118</v>
      </c>
      <c r="G5658" s="0" t="n">
        <f aca="false">G5657+$A$4*H5657</f>
        <v>1.65851269966716</v>
      </c>
      <c r="H5658" s="0" t="n">
        <f aca="false">$K$2*F5658/J5658+$K$3*F5658/K5658+$K$4*(F5658-$M$2)/L5658</f>
        <v>14.119092990784</v>
      </c>
      <c r="J5658" s="0" t="n">
        <f aca="false">(B5658^2+F5658^2)^1.5</f>
        <v>0.840404212401137</v>
      </c>
      <c r="K5658" s="0" t="n">
        <f aca="false">((B5658-1)^2+F5658^2)^1.5</f>
        <v>0.24536627417948</v>
      </c>
      <c r="L5658" s="0" t="n">
        <f aca="false">((B5658-$M$1)^2+(F5658-$M$2)^2)^1.5</f>
        <v>5.74588091358128</v>
      </c>
    </row>
    <row r="5659" customFormat="false" ht="13.5" hidden="false" customHeight="false" outlineLevel="0" collapsed="false">
      <c r="A5659" s="0" t="n">
        <f aca="false">A5658+$A$4</f>
        <v>4.52009065825759</v>
      </c>
      <c r="B5659" s="0" t="n">
        <f aca="false">B5658+$A$4*C5659</f>
        <v>0.749829267795257</v>
      </c>
      <c r="C5659" s="0" t="n">
        <f aca="false">C5658+$A$4*D5658</f>
        <v>0.649100962741841</v>
      </c>
      <c r="D5659" s="0" t="n">
        <f aca="false">$K$2*(B5659/J5659)+$K$3*(B5659-1)/K5659+$K$4*(B5659-$M$1)/L5659</f>
        <v>0.126822786222341</v>
      </c>
      <c r="F5659" s="0" t="n">
        <f aca="false">F5658+$A$4*G5659</f>
        <v>-0.572323834667794</v>
      </c>
      <c r="G5659" s="0" t="n">
        <f aca="false">G5658+$A$4*H5658</f>
        <v>1.66981020016826</v>
      </c>
      <c r="H5659" s="0" t="n">
        <f aca="false">$K$2*F5659/J5659+$K$3*F5659/K5659+$K$4*(F5659-$M$2)/L5659</f>
        <v>14.1635818770743</v>
      </c>
      <c r="J5659" s="0" t="n">
        <f aca="false">(B5659^2+F5659^2)^1.5</f>
        <v>0.839339198451405</v>
      </c>
      <c r="K5659" s="0" t="n">
        <f aca="false">((B5659-1)^2+F5659^2)^1.5</f>
        <v>0.243686047727855</v>
      </c>
      <c r="L5659" s="0" t="n">
        <f aca="false">((B5659-$M$1)^2+(F5659-$M$2)^2)^1.5</f>
        <v>5.73385275017099</v>
      </c>
    </row>
    <row r="5660" customFormat="false" ht="13.5" hidden="false" customHeight="false" outlineLevel="0" collapsed="false">
      <c r="A5660" s="0" t="n">
        <f aca="false">A5659+$A$4</f>
        <v>4.52089081592412</v>
      </c>
      <c r="B5660" s="0" t="n">
        <f aca="false">B5659+$A$4*C5660</f>
        <v>0.750348732105529</v>
      </c>
      <c r="C5660" s="0" t="n">
        <f aca="false">C5659+$A$4*D5659</f>
        <v>0.649202440966528</v>
      </c>
      <c r="D5660" s="0" t="n">
        <f aca="false">$K$2*(B5660/J5660)+$K$3*(B5660-1)/K5660+$K$4*(B5660-$M$1)/L5660</f>
        <v>0.140349938544933</v>
      </c>
      <c r="F5660" s="0" t="n">
        <f aca="false">F5659+$A$4*G5660</f>
        <v>-0.570978654968721</v>
      </c>
      <c r="G5660" s="0" t="n">
        <f aca="false">G5659+$A$4*H5659</f>
        <v>1.6811432987928</v>
      </c>
      <c r="H5660" s="0" t="n">
        <f aca="false">$K$2*F5660/J5660+$K$3*F5660/K5660+$K$4*(F5660-$M$2)/L5660</f>
        <v>14.208627913031</v>
      </c>
      <c r="J5660" s="0" t="n">
        <f aca="false">(B5660^2+F5660^2)^1.5</f>
        <v>0.838265973521186</v>
      </c>
      <c r="K5660" s="0" t="n">
        <f aca="false">((B5660-1)^2+F5660^2)^1.5</f>
        <v>0.242003798005584</v>
      </c>
      <c r="L5660" s="0" t="n">
        <f aca="false">((B5660-$M$1)^2+(F5660-$M$2)^2)^1.5</f>
        <v>5.72175795413947</v>
      </c>
    </row>
    <row r="5661" customFormat="false" ht="13.5" hidden="false" customHeight="false" outlineLevel="0" collapsed="false">
      <c r="A5661" s="0" t="n">
        <f aca="false">A5660+$A$4</f>
        <v>4.52169097359066</v>
      </c>
      <c r="B5661" s="0" t="n">
        <f aca="false">B5660+$A$4*C5661</f>
        <v>0.750868286275172</v>
      </c>
      <c r="C5661" s="0" t="n">
        <f aca="false">C5660+$A$4*D5660</f>
        <v>0.649314743045853</v>
      </c>
      <c r="D5661" s="0" t="n">
        <f aca="false">$K$2*(B5661/J5661)+$K$3*(B5661-1)/K5661+$K$4*(B5661-$M$1)/L5661</f>
        <v>0.154159977770554</v>
      </c>
      <c r="F5661" s="0" t="n">
        <f aca="false">F5660+$A$4*G5661</f>
        <v>-0.569624378163069</v>
      </c>
      <c r="G5661" s="0" t="n">
        <f aca="false">G5660+$A$4*H5660</f>
        <v>1.69251244134836</v>
      </c>
      <c r="H5661" s="0" t="n">
        <f aca="false">$K$2*F5661/J5661+$K$3*F5661/K5661+$K$4*(F5661-$M$2)/L5661</f>
        <v>14.2542396240432</v>
      </c>
      <c r="J5661" s="0" t="n">
        <f aca="false">(B5661^2+F5661^2)^1.5</f>
        <v>0.837184624655813</v>
      </c>
      <c r="K5661" s="0" t="n">
        <f aca="false">((B5661-1)^2+F5661^2)^1.5</f>
        <v>0.240319608561798</v>
      </c>
      <c r="L5661" s="0" t="n">
        <f aca="false">((B5661-$M$1)^2+(F5661-$M$2)^2)^1.5</f>
        <v>5.70959662487392</v>
      </c>
    </row>
    <row r="5662" customFormat="false" ht="13.5" hidden="false" customHeight="false" outlineLevel="0" collapsed="false">
      <c r="A5662" s="0" t="n">
        <f aca="false">A5661+$A$4</f>
        <v>4.52249113125719</v>
      </c>
      <c r="B5662" s="0" t="n">
        <f aca="false">B5661+$A$4*C5662</f>
        <v>0.751387939146093</v>
      </c>
      <c r="C5662" s="0" t="n">
        <f aca="false">C5661+$A$4*D5661</f>
        <v>0.649438095333939</v>
      </c>
      <c r="D5662" s="0" t="n">
        <f aca="false">$K$2*(B5662/J5662)+$K$3*(B5662-1)/K5662+$K$4*(B5662-$M$1)/L5662</f>
        <v>0.168258954702169</v>
      </c>
      <c r="F5662" s="0" t="n">
        <f aca="false">F5661+$A$4*G5662</f>
        <v>-0.568260975047838</v>
      </c>
      <c r="G5662" s="0" t="n">
        <f aca="false">G5661+$A$4*H5661</f>
        <v>1.70391808046416</v>
      </c>
      <c r="H5662" s="0" t="n">
        <f aca="false">$K$2*F5662/J5662+$K$3*F5662/K5662+$K$4*(F5662-$M$2)/L5662</f>
        <v>14.3004257227818</v>
      </c>
      <c r="J5662" s="0" t="n">
        <f aca="false">(B5662^2+F5662^2)^1.5</f>
        <v>0.836095239864014</v>
      </c>
      <c r="K5662" s="0" t="n">
        <f aca="false">((B5662-1)^2+F5662^2)^1.5</f>
        <v>0.2386335633421</v>
      </c>
      <c r="L5662" s="0" t="n">
        <f aca="false">((B5662-$M$1)^2+(F5662-$M$2)^2)^1.5</f>
        <v>5.6973688622429</v>
      </c>
    </row>
    <row r="5663" customFormat="false" ht="13.5" hidden="false" customHeight="false" outlineLevel="0" collapsed="false">
      <c r="A5663" s="0" t="n">
        <f aca="false">A5662+$A$4</f>
        <v>4.52329128892373</v>
      </c>
      <c r="B5663" s="0" t="n">
        <f aca="false">B5662+$A$4*C5663</f>
        <v>0.751907699745196</v>
      </c>
      <c r="C5663" s="0" t="n">
        <f aca="false">C5662+$A$4*D5662</f>
        <v>0.649572729026507</v>
      </c>
      <c r="D5663" s="0" t="n">
        <f aca="false">$K$2*(B5663/J5663)+$K$3*(B5663-1)/K5663+$K$4*(B5663-$M$1)/L5663</f>
        <v>0.182653071508181</v>
      </c>
      <c r="F5663" s="0" t="n">
        <f aca="false">F5662+$A$4*G5663</f>
        <v>-0.566888416052271</v>
      </c>
      <c r="G5663" s="0" t="n">
        <f aca="false">G5662+$A$4*H5662</f>
        <v>1.71536067574097</v>
      </c>
      <c r="H5663" s="0" t="n">
        <f aca="false">$K$2*F5663/J5663+$K$3*F5663/K5663+$K$4*(F5663-$M$2)/L5663</f>
        <v>14.3471951142167</v>
      </c>
      <c r="J5663" s="0" t="n">
        <f aca="false">(B5663^2+F5663^2)^1.5</f>
        <v>0.834997908128315</v>
      </c>
      <c r="K5663" s="0" t="n">
        <f aca="false">((B5663-1)^2+F5663^2)^1.5</f>
        <v>0.23694574668755</v>
      </c>
      <c r="L5663" s="0" t="n">
        <f aca="false">((B5663-$M$1)^2+(F5663-$M$2)^2)^1.5</f>
        <v>5.68507476658963</v>
      </c>
    </row>
    <row r="5664" customFormat="false" ht="13.5" hidden="false" customHeight="false" outlineLevel="0" collapsed="false">
      <c r="A5664" s="0" t="n">
        <f aca="false">A5663+$A$4</f>
        <v>4.52409144659026</v>
      </c>
      <c r="B5664" s="0" t="n">
        <f aca="false">B5663+$A$4*C5664</f>
        <v>0.752427577288346</v>
      </c>
      <c r="C5664" s="0" t="n">
        <f aca="false">C5663+$A$4*D5663</f>
        <v>0.64971888028199</v>
      </c>
      <c r="D5664" s="0" t="n">
        <f aca="false">$K$2*(B5664/J5664)+$K$3*(B5664-1)/K5664+$K$4*(B5664-$M$1)/L5664</f>
        <v>0.197348686140118</v>
      </c>
      <c r="F5664" s="0" t="n">
        <f aca="false">F5663+$A$4*G5664</f>
        <v>-0.565506671232158</v>
      </c>
      <c r="G5664" s="0" t="n">
        <f aca="false">G5663+$A$4*H5663</f>
        <v>1.72684069390488</v>
      </c>
      <c r="H5664" s="0" t="n">
        <f aca="false">$K$2*F5664/J5664+$K$3*F5664/K5664+$K$4*(F5664-$M$2)/L5664</f>
        <v>14.3945569007956</v>
      </c>
      <c r="J5664" s="0" t="n">
        <f aca="false">(B5664^2+F5664^2)^1.5</f>
        <v>0.833892719415714</v>
      </c>
      <c r="K5664" s="0" t="n">
        <f aca="false">((B5664-1)^2+F5664^2)^1.5</f>
        <v>0.235256243333626</v>
      </c>
      <c r="L5664" s="0" t="n">
        <f aca="false">((B5664-$M$1)^2+(F5664-$M$2)^2)^1.5</f>
        <v>5.67271443872502</v>
      </c>
    </row>
    <row r="5665" customFormat="false" ht="13.5" hidden="false" customHeight="false" outlineLevel="0" collapsed="false">
      <c r="A5665" s="0" t="n">
        <f aca="false">A5664+$A$4</f>
        <v>4.5248916042568</v>
      </c>
      <c r="B5665" s="0" t="n">
        <f aca="false">B5664+$A$4*C5665</f>
        <v>0.752947581184445</v>
      </c>
      <c r="C5665" s="0" t="n">
        <f aca="false">C5664+$A$4*D5664</f>
        <v>0.649876790346186</v>
      </c>
      <c r="D5665" s="0" t="n">
        <f aca="false">$K$2*(B5665/J5665)+$K$3*(B5665-1)/K5665+$K$4*(B5665-$M$1)/L5665</f>
        <v>0.212352316900186</v>
      </c>
      <c r="F5665" s="0" t="n">
        <f aca="false">F5664+$A$4*G5665</f>
        <v>-0.564115710264006</v>
      </c>
      <c r="G5665" s="0" t="n">
        <f aca="false">G5664+$A$4*H5664</f>
        <v>1.73835860896543</v>
      </c>
      <c r="H5665" s="0" t="n">
        <f aca="false">$K$2*F5665/J5665+$K$3*F5665/K5665+$K$4*(F5665-$M$2)/L5665</f>
        <v>14.4425203877884</v>
      </c>
      <c r="J5665" s="0" t="n">
        <f aca="false">(B5665^2+F5665^2)^1.5</f>
        <v>0.832779764688628</v>
      </c>
      <c r="K5665" s="0" t="n">
        <f aca="false">((B5665-1)^2+F5665^2)^1.5</f>
        <v>0.23356513840918</v>
      </c>
      <c r="L5665" s="0" t="n">
        <f aca="false">((B5665-$M$1)^2+(F5665-$M$2)^2)^1.5</f>
        <v>5.66028797992055</v>
      </c>
    </row>
    <row r="5666" customFormat="false" ht="13.5" hidden="false" customHeight="false" outlineLevel="0" collapsed="false">
      <c r="A5666" s="0" t="n">
        <f aca="false">A5665+$A$4</f>
        <v>4.52569176192333</v>
      </c>
      <c r="B5666" s="0" t="n">
        <f aca="false">B5665+$A$4*C5666</f>
        <v>0.753467721039602</v>
      </c>
      <c r="C5666" s="0" t="n">
        <f aca="false">C5665+$A$4*D5665</f>
        <v>0.65004670568056</v>
      </c>
      <c r="D5666" s="0" t="n">
        <f aca="false">$K$2*(B5666/J5666)+$K$3*(B5666-1)/K5666+$K$4*(B5666-$M$1)/L5666</f>
        <v>0.22767064716455</v>
      </c>
      <c r="F5666" s="0" t="n">
        <f aca="false">F5665+$A$4*G5666</f>
        <v>-0.562715502439084</v>
      </c>
      <c r="G5666" s="0" t="n">
        <f aca="false">G5665+$A$4*H5665</f>
        <v>1.74991490237782</v>
      </c>
      <c r="H5666" s="0" t="n">
        <f aca="false">$K$2*F5666/J5666+$K$3*F5666/K5666+$K$4*(F5666-$M$2)/L5666</f>
        <v>14.4910950888042</v>
      </c>
      <c r="J5666" s="0" t="n">
        <f aca="false">(B5666^2+F5666^2)^1.5</f>
        <v>0.831659135916126</v>
      </c>
      <c r="K5666" s="0" t="n">
        <f aca="false">((B5666-1)^2+F5666^2)^1.5</f>
        <v>0.231872517435365</v>
      </c>
      <c r="L5666" s="0" t="n">
        <f aca="false">((B5666-$M$1)^2+(F5666-$M$2)^2)^1.5</f>
        <v>5.64779549190092</v>
      </c>
    </row>
    <row r="5667" customFormat="false" ht="13.5" hidden="false" customHeight="false" outlineLevel="0" collapsed="false">
      <c r="A5667" s="0" t="n">
        <f aca="false">A5666+$A$4</f>
        <v>4.52649191958987</v>
      </c>
      <c r="B5667" s="0" t="n">
        <f aca="false">B5666+$A$4*C5667</f>
        <v>0.753988006661411</v>
      </c>
      <c r="C5667" s="0" t="n">
        <f aca="false">C5666+$A$4*D5666</f>
        <v>0.650228878094334</v>
      </c>
      <c r="D5667" s="0" t="n">
        <f aca="false">$K$2*(B5667/J5667)+$K$3*(B5667-1)/K5667+$K$4*(B5667-$M$1)/L5667</f>
        <v>0.243310530268435</v>
      </c>
      <c r="F5667" s="0" t="n">
        <f aca="false">F5666+$A$4*G5667</f>
        <v>-0.561306016657328</v>
      </c>
      <c r="G5667" s="0" t="n">
        <f aca="false">G5666+$A$4*H5666</f>
        <v>1.76151006320961</v>
      </c>
      <c r="H5667" s="0" t="n">
        <f aca="false">$K$2*F5667/J5667+$K$3*F5667/K5667+$K$4*(F5667-$M$2)/L5667</f>
        <v>14.5402907314876</v>
      </c>
      <c r="J5667" s="0" t="n">
        <f aca="false">(B5667^2+F5667^2)^1.5</f>
        <v>0.83053092608545</v>
      </c>
      <c r="K5667" s="0" t="n">
        <f aca="false">((B5667-1)^2+F5667^2)^1.5</f>
        <v>0.230178466324552</v>
      </c>
      <c r="L5667" s="0" t="n">
        <f aca="false">((B5667-$M$1)^2+(F5667-$M$2)^2)^1.5</f>
        <v>5.63523707683654</v>
      </c>
    </row>
    <row r="5668" customFormat="false" ht="13.5" hidden="false" customHeight="false" outlineLevel="0" collapsed="false">
      <c r="A5668" s="0" t="n">
        <f aca="false">A5667+$A$4</f>
        <v>4.5272920772564</v>
      </c>
      <c r="B5668" s="0" t="n">
        <f aca="false">B5667+$A$4*C5668</f>
        <v>0.754508448063346</v>
      </c>
      <c r="C5668" s="0" t="n">
        <f aca="false">C5667+$A$4*D5667</f>
        <v>0.650423564880477</v>
      </c>
      <c r="D5668" s="0" t="n">
        <f aca="false">$K$2*(B5668/J5668)+$K$3*(B5668-1)/K5668+$K$4*(B5668-$M$1)/L5668</f>
        <v>0.259278994559426</v>
      </c>
      <c r="F5668" s="0" t="n">
        <f aca="false">F5667+$A$4*G5668</f>
        <v>-0.559887221421115</v>
      </c>
      <c r="G5668" s="0" t="n">
        <f aca="false">G5667+$A$4*H5667</f>
        <v>1.77314458831207</v>
      </c>
      <c r="H5668" s="0" t="n">
        <f aca="false">$K$2*F5668/J5668+$K$3*F5668/K5668+$K$4*(F5668-$M$2)/L5668</f>
        <v>14.5901172634004</v>
      </c>
      <c r="J5668" s="0" t="n">
        <f aca="false">(B5668^2+F5668^2)^1.5</f>
        <v>0.829395229213843</v>
      </c>
      <c r="K5668" s="0" t="n">
        <f aca="false">((B5668-1)^2+F5668^2)^1.5</f>
        <v>0.228483071379226</v>
      </c>
      <c r="L5668" s="0" t="n">
        <f aca="false">((B5668-$M$1)^2+(F5668-$M$2)^2)^1.5</f>
        <v>5.6226128373357</v>
      </c>
    </row>
    <row r="5669" customFormat="false" ht="13.5" hidden="false" customHeight="false" outlineLevel="0" collapsed="false">
      <c r="A5669" s="0" t="n">
        <f aca="false">A5668+$A$4</f>
        <v>4.52809223492293</v>
      </c>
      <c r="B5669" s="0" t="n">
        <f aca="false">B5668+$A$4*C5669</f>
        <v>0.75502905546925</v>
      </c>
      <c r="C5669" s="0" t="n">
        <f aca="false">C5668+$A$4*D5668</f>
        <v>0.650631028955745</v>
      </c>
      <c r="D5669" s="0" t="n">
        <f aca="false">$K$2*(B5669/J5669)+$K$3*(B5669-1)/K5669+$K$4*(B5669-$M$1)/L5669</f>
        <v>0.275583248625665</v>
      </c>
      <c r="F5669" s="0" t="n">
        <f aca="false">F5668+$A$4*G5669</f>
        <v>-0.558459084828893</v>
      </c>
      <c r="G5669" s="0" t="n">
        <f aca="false">G5668+$A$4*H5668</f>
        <v>1.78481898249602</v>
      </c>
      <c r="H5669" s="0" t="n">
        <f aca="false">$K$2*F5669/J5669+$K$3*F5669/K5669+$K$4*(F5669-$M$2)/L5669</f>
        <v>14.6405848580958</v>
      </c>
      <c r="J5669" s="0" t="n">
        <f aca="false">(B5669^2+F5669^2)^1.5</f>
        <v>0.828252140360681</v>
      </c>
      <c r="K5669" s="0" t="n">
        <f aca="false">((B5669-1)^2+F5669^2)^1.5</f>
        <v>0.226786419290868</v>
      </c>
      <c r="L5669" s="0" t="n">
        <f aca="false">((B5669-$M$1)^2+(F5669-$M$2)^2)^1.5</f>
        <v>5.60992287643665</v>
      </c>
    </row>
    <row r="5670" customFormat="false" ht="13.5" hidden="false" customHeight="false" outlineLevel="0" collapsed="false">
      <c r="A5670" s="0" t="n">
        <f aca="false">A5669+$A$4</f>
        <v>4.52889239258947</v>
      </c>
      <c r="B5670" s="0" t="n">
        <f aca="false">B5669+$A$4*C5670</f>
        <v>0.755549839317961</v>
      </c>
      <c r="C5670" s="0" t="n">
        <f aca="false">C5669+$A$4*D5669</f>
        <v>0.650851539004902</v>
      </c>
      <c r="D5670" s="0" t="n">
        <f aca="false">$K$2*(B5670/J5670)+$K$3*(B5670-1)/K5670+$K$4*(B5670-$M$1)/L5670</f>
        <v>0.292230686705883</v>
      </c>
      <c r="F5670" s="0" t="n">
        <f aca="false">F5669+$A$4*G5670</f>
        <v>-0.557021574568669</v>
      </c>
      <c r="G5670" s="0" t="n">
        <f aca="false">G5669+$A$4*H5669</f>
        <v>1.79653375871279</v>
      </c>
      <c r="H5670" s="0" t="n">
        <f aca="false">$K$2*F5670/J5670+$K$3*F5670/K5670+$K$4*(F5670-$M$2)/L5670</f>
        <v>14.6917039213931</v>
      </c>
      <c r="J5670" s="0" t="n">
        <f aca="false">(B5670^2+F5670^2)^1.5</f>
        <v>0.827101755639933</v>
      </c>
      <c r="K5670" s="0" t="n">
        <f aca="false">((B5670-1)^2+F5670^2)^1.5</f>
        <v>0.225088597138817</v>
      </c>
      <c r="L5670" s="0" t="n">
        <f aca="false">((B5670-$M$1)^2+(F5670-$M$2)^2)^1.5</f>
        <v>5.59716729759933</v>
      </c>
    </row>
    <row r="5671" customFormat="false" ht="13.5" hidden="false" customHeight="false" outlineLevel="0" collapsed="false">
      <c r="A5671" s="0" t="n">
        <f aca="false">A5670+$A$4</f>
        <v>4.529692550256</v>
      </c>
      <c r="B5671" s="0" t="n">
        <f aca="false">B5670+$A$4*C5671</f>
        <v>0.756070810268039</v>
      </c>
      <c r="C5671" s="0" t="n">
        <f aca="false">C5670+$A$4*D5670</f>
        <v>0.651085369629266</v>
      </c>
      <c r="D5671" s="0" t="n">
        <f aca="false">$K$2*(B5671/J5671)+$K$3*(B5671-1)/K5671+$K$4*(B5671-$M$1)/L5671</f>
        <v>0.309228894288561</v>
      </c>
      <c r="F5671" s="0" t="n">
        <f aca="false">F5670+$A$4*G5671</f>
        <v>-0.555574657911347</v>
      </c>
      <c r="G5671" s="0" t="n">
        <f aca="false">G5670+$A$4*H5670</f>
        <v>1.80828943823996</v>
      </c>
      <c r="H5671" s="0" t="n">
        <f aca="false">$K$2*F5671/J5671+$K$3*F5671/K5671+$K$4*(F5671-$M$2)/L5671</f>
        <v>14.7434850978597</v>
      </c>
      <c r="J5671" s="0" t="n">
        <f aca="false">(B5671^2+F5671^2)^1.5</f>
        <v>0.825944172232939</v>
      </c>
      <c r="K5671" s="0" t="n">
        <f aca="false">((B5671-1)^2+F5671^2)^1.5</f>
        <v>0.223389692389109</v>
      </c>
      <c r="L5671" s="0" t="n">
        <f aca="false">((B5671-$M$1)^2+(F5671-$M$2)^2)^1.5</f>
        <v>5.58434620469693</v>
      </c>
    </row>
    <row r="5672" customFormat="false" ht="13.5" hidden="false" customHeight="false" outlineLevel="0" collapsed="false">
      <c r="A5672" s="0" t="n">
        <f aca="false">A5671+$A$4</f>
        <v>4.53049270792254</v>
      </c>
      <c r="B5672" s="0" t="n">
        <f aca="false">B5671+$A$4*C5672</f>
        <v>0.756591979202625</v>
      </c>
      <c r="C5672" s="0" t="n">
        <f aca="false">C5671+$A$4*D5671</f>
        <v>0.651332801499746</v>
      </c>
      <c r="D5672" s="0" t="n">
        <f aca="false">$K$2*(B5672/J5672)+$K$3*(B5672-1)/K5672+$K$4*(B5672-$M$1)/L5672</f>
        <v>0.326585653907862</v>
      </c>
      <c r="F5672" s="0" t="n">
        <f aca="false">F5671+$A$4*G5672</f>
        <v>-0.554118301703909</v>
      </c>
      <c r="G5672" s="0" t="n">
        <f aca="false">G5671+$A$4*H5671</f>
        <v>1.82008655087246</v>
      </c>
      <c r="H5672" s="0" t="n">
        <f aca="false">$K$2*F5672/J5672+$K$3*F5672/K5672+$K$4*(F5672-$M$2)/L5672</f>
        <v>14.7959392775079</v>
      </c>
      <c r="J5672" s="0" t="n">
        <f aca="false">(B5672^2+F5672^2)^1.5</f>
        <v>0.824779488401545</v>
      </c>
      <c r="K5672" s="0" t="n">
        <f aca="false">((B5672-1)^2+F5672^2)^1.5</f>
        <v>0.221689792893311</v>
      </c>
      <c r="L5672" s="0" t="n">
        <f aca="false">((B5672-$M$1)^2+(F5672-$M$2)^2)^1.5</f>
        <v>5.57145970200717</v>
      </c>
    </row>
    <row r="5673" customFormat="false" ht="13.5" hidden="false" customHeight="false" outlineLevel="0" collapsed="false">
      <c r="A5673" s="0" t="n">
        <f aca="false">A5672+$A$4</f>
        <v>4.53129286558907</v>
      </c>
      <c r="B5673" s="0" t="n">
        <f aca="false">B5672+$A$4*C5673</f>
        <v>0.757113357234424</v>
      </c>
      <c r="C5673" s="0" t="n">
        <f aca="false">C5672+$A$4*D5672</f>
        <v>0.651594121514501</v>
      </c>
      <c r="D5673" s="0" t="n">
        <f aca="false">$K$2*(B5673/J5673)+$K$3*(B5673-1)/K5673+$K$4*(B5673-$M$1)/L5673</f>
        <v>0.344308951144247</v>
      </c>
      <c r="F5673" s="0" t="n">
        <f aca="false">F5672+$A$4*G5673</f>
        <v>-0.552652472362446</v>
      </c>
      <c r="G5673" s="0" t="n">
        <f aca="false">G5672+$A$4*H5672</f>
        <v>1.83192563511895</v>
      </c>
      <c r="H5673" s="0" t="n">
        <f aca="false">$K$2*F5673/J5673+$K$3*F5673/K5673+$K$4*(F5673-$M$2)/L5673</f>
        <v>14.8490776027169</v>
      </c>
      <c r="J5673" s="0" t="n">
        <f aca="false">(B5673^2+F5673^2)^1.5</f>
        <v>0.823607803501573</v>
      </c>
      <c r="K5673" s="0" t="n">
        <f aca="false">((B5673-1)^2+F5673^2)^1.5</f>
        <v>0.219988986887319</v>
      </c>
      <c r="L5673" s="0" t="n">
        <f aca="false">((B5673-$M$1)^2+(F5673-$M$2)^2)^1.5</f>
        <v>5.55850789420336</v>
      </c>
    </row>
    <row r="5674" customFormat="false" ht="13.5" hidden="false" customHeight="false" outlineLevel="0" collapsed="false">
      <c r="A5674" s="0" t="n">
        <f aca="false">A5673+$A$4</f>
        <v>4.53209302325561</v>
      </c>
      <c r="B5674" s="0" t="n">
        <f aca="false">B5673+$A$4*C5674</f>
        <v>0.757634955710818</v>
      </c>
      <c r="C5674" s="0" t="n">
        <f aca="false">C5673+$A$4*D5673</f>
        <v>0.651869622961415</v>
      </c>
      <c r="D5674" s="0" t="n">
        <f aca="false">$K$2*(B5674/J5674)+$K$3*(B5674-1)/K5674+$K$4*(B5674-$M$1)/L5674</f>
        <v>0.362406980838172</v>
      </c>
      <c r="F5674" s="0" t="n">
        <f aca="false">F5673+$A$4*G5674</f>
        <v>-0.551177135865024</v>
      </c>
      <c r="G5674" s="0" t="n">
        <f aca="false">G5673+$A$4*H5673</f>
        <v>1.84380723840374</v>
      </c>
      <c r="H5674" s="0" t="n">
        <f aca="false">$K$2*F5674/J5674+$K$3*F5674/K5674+$K$4*(F5674-$M$2)/L5674</f>
        <v>14.9029114753861</v>
      </c>
      <c r="J5674" s="0" t="n">
        <f aca="false">(B5674^2+F5674^2)^1.5</f>
        <v>0.822429217996665</v>
      </c>
      <c r="K5674" s="0" t="n">
        <f aca="false">((B5674-1)^2+F5674^2)^1.5</f>
        <v>0.218287362990155</v>
      </c>
      <c r="L5674" s="0" t="n">
        <f aca="false">((B5674-$M$1)^2+(F5674-$M$2)^2)^1.5</f>
        <v>5.54549088634517</v>
      </c>
    </row>
    <row r="5675" customFormat="false" ht="13.5" hidden="false" customHeight="false" outlineLevel="0" collapsed="false">
      <c r="A5675" s="0" t="n">
        <f aca="false">A5674+$A$4</f>
        <v>4.53289318092214</v>
      </c>
      <c r="B5675" s="0" t="n">
        <f aca="false">B5674+$A$4*C5675</f>
        <v>0.758156786219112</v>
      </c>
      <c r="C5675" s="0" t="n">
        <f aca="false">C5674+$A$4*D5674</f>
        <v>0.652159605685539</v>
      </c>
      <c r="D5675" s="0" t="n">
        <f aca="false">$K$2*(B5675/J5675)+$K$3*(B5675-1)/K5675+$K$4*(B5675-$M$1)/L5675</f>
        <v>0.380888153525526</v>
      </c>
      <c r="F5675" s="0" t="n">
        <f aca="false">F5674+$A$4*G5675</f>
        <v>-0.549692257744382</v>
      </c>
      <c r="G5675" s="0" t="n">
        <f aca="false">G5674+$A$4*H5674</f>
        <v>1.85573191727447</v>
      </c>
      <c r="H5675" s="0" t="n">
        <f aca="false">$K$2*F5675/J5675+$K$3*F5675/K5675+$K$4*(F5675-$M$2)/L5675</f>
        <v>14.9574525643302</v>
      </c>
      <c r="J5675" s="0" t="n">
        <f aca="false">(B5675^2+F5675^2)^1.5</f>
        <v>0.821243833472494</v>
      </c>
      <c r="K5675" s="0" t="n">
        <f aca="false">((B5675-1)^2+F5675^2)^1.5</f>
        <v>0.216585010202729</v>
      </c>
      <c r="L5675" s="0" t="n">
        <f aca="false">((B5675-$M$1)^2+(F5675-$M$2)^2)^1.5</f>
        <v>5.53240878386917</v>
      </c>
    </row>
    <row r="5676" customFormat="false" ht="13.5" hidden="false" customHeight="false" outlineLevel="0" collapsed="false">
      <c r="A5676" s="0" t="n">
        <f aca="false">A5675+$A$4</f>
        <v>4.53369333858868</v>
      </c>
      <c r="B5676" s="0" t="n">
        <f aca="false">B5675+$A$4*C5676</f>
        <v>0.758678860591919</v>
      </c>
      <c r="C5676" s="0" t="n">
        <f aca="false">C5675+$A$4*D5675</f>
        <v>0.652464376261675</v>
      </c>
      <c r="D5676" s="0" t="n">
        <f aca="false">$K$2*(B5676/J5676)+$K$3*(B5676-1)/K5676+$K$4*(B5676-$M$1)/L5676</f>
        <v>0.399761102104001</v>
      </c>
      <c r="F5676" s="0" t="n">
        <f aca="false">F5675+$A$4*G5676</f>
        <v>-0.548197803080464</v>
      </c>
      <c r="G5676" s="0" t="n">
        <f aca="false">G5675+$A$4*H5675</f>
        <v>1.86770023761565</v>
      </c>
      <c r="H5676" s="0" t="n">
        <f aca="false">$K$2*F5676/J5676+$K$3*F5676/K5676+$K$4*(F5676-$M$2)/L5676</f>
        <v>15.0127128129254</v>
      </c>
      <c r="J5676" s="0" t="n">
        <f aca="false">(B5676^2+F5676^2)^1.5</f>
        <v>0.820051752651368</v>
      </c>
      <c r="K5676" s="0" t="n">
        <f aca="false">((B5676-1)^2+F5676^2)^1.5</f>
        <v>0.214882017906594</v>
      </c>
      <c r="L5676" s="0" t="n">
        <f aca="false">((B5676-$M$1)^2+(F5676-$M$2)^2)^1.5</f>
        <v>5.519261692579</v>
      </c>
    </row>
    <row r="5677" customFormat="false" ht="13.5" hidden="false" customHeight="false" outlineLevel="0" collapsed="false">
      <c r="A5677" s="0" t="n">
        <f aca="false">A5676+$A$4</f>
        <v>4.53449349625521</v>
      </c>
      <c r="B5677" s="0" t="n">
        <f aca="false">B5676+$A$4*C5677</f>
        <v>0.759201190912688</v>
      </c>
      <c r="C5677" s="0" t="n">
        <f aca="false">C5676+$A$4*D5676</f>
        <v>0.652784248172306</v>
      </c>
      <c r="D5677" s="0" t="n">
        <f aca="false">$K$2*(B5677/J5677)+$K$3*(B5677-1)/K5677+$K$4*(B5677-$M$1)/L5677</f>
        <v>0.419034688739872</v>
      </c>
      <c r="F5677" s="0" t="n">
        <f aca="false">F5676+$A$4*G5677</f>
        <v>-0.546693736492769</v>
      </c>
      <c r="G5677" s="0" t="n">
        <f aca="false">G5676+$A$4*H5676</f>
        <v>1.87971277486841</v>
      </c>
      <c r="H5677" s="0" t="n">
        <f aca="false">$K$2*F5677/J5677+$K$3*F5677/K5677+$K$4*(F5677-$M$2)/L5677</f>
        <v>15.0687044470161</v>
      </c>
      <c r="J5677" s="0" t="n">
        <f aca="false">(B5677^2+F5677^2)^1.5</f>
        <v>0.818853079407221</v>
      </c>
      <c r="K5677" s="0" t="n">
        <f aca="false">((B5677-1)^2+F5677^2)^1.5</f>
        <v>0.213178475862675</v>
      </c>
      <c r="L5677" s="0" t="n">
        <f aca="false">((B5677-$M$1)^2+(F5677-$M$2)^2)^1.5</f>
        <v>5.50604971863539</v>
      </c>
    </row>
    <row r="5678" customFormat="false" ht="13.5" hidden="false" customHeight="false" outlineLevel="0" collapsed="false">
      <c r="A5678" s="0" t="n">
        <f aca="false">A5677+$A$4</f>
        <v>4.53529365392175</v>
      </c>
      <c r="B5678" s="0" t="n">
        <f aca="false">B5677+$A$4*C5678</f>
        <v>0.759723789521376</v>
      </c>
      <c r="C5678" s="0" t="n">
        <f aca="false">C5677+$A$4*D5677</f>
        <v>0.653119541991045</v>
      </c>
      <c r="D5678" s="0" t="n">
        <f aca="false">$K$2*(B5678/J5678)+$K$3*(B5678-1)/K5678+$K$4*(B5678-$M$1)/L5678</f>
        <v>0.438718012025256</v>
      </c>
      <c r="F5678" s="0" t="n">
        <f aca="false">F5677+$A$4*G5678</f>
        <v>-0.545180022132524</v>
      </c>
      <c r="G5678" s="0" t="n">
        <f aca="false">G5677+$A$4*H5677</f>
        <v>1.89177011425644</v>
      </c>
      <c r="H5678" s="0" t="n">
        <f aca="false">$K$2*F5678/J5678+$K$3*F5678/K5678+$K$4*(F5678-$M$2)/L5678</f>
        <v>15.1254399830924</v>
      </c>
      <c r="J5678" s="0" t="n">
        <f aca="false">(B5678^2+F5678^2)^1.5</f>
        <v>0.81764791878103</v>
      </c>
      <c r="K5678" s="0" t="n">
        <f aca="false">((B5678-1)^2+F5678^2)^1.5</f>
        <v>0.211474474209982</v>
      </c>
      <c r="L5678" s="0" t="n">
        <f aca="false">((B5678-$M$1)^2+(F5678-$M$2)^2)^1.5</f>
        <v>5.49277296854577</v>
      </c>
    </row>
    <row r="5679" customFormat="false" ht="13.5" hidden="false" customHeight="false" outlineLevel="0" collapsed="false">
      <c r="A5679" s="0" t="n">
        <f aca="false">A5678+$A$4</f>
        <v>4.53609381158828</v>
      </c>
      <c r="B5679" s="0" t="n">
        <f aca="false">B5678+$A$4*C5679</f>
        <v>0.760246669020277</v>
      </c>
      <c r="C5679" s="0" t="n">
        <f aca="false">C5678+$A$4*D5678</f>
        <v>0.653470585571814</v>
      </c>
      <c r="D5679" s="0" t="n">
        <f aca="false">$K$2*(B5679/J5679)+$K$3*(B5679-1)/K5679+$K$4*(B5679-$M$1)/L5679</f>
        <v>0.458820414396297</v>
      </c>
      <c r="F5679" s="0" t="n">
        <f aca="false">F5678+$A$4*G5679</f>
        <v>-0.543656623674673</v>
      </c>
      <c r="G5679" s="0" t="n">
        <f aca="false">G5678+$A$4*H5678</f>
        <v>1.90387285101863</v>
      </c>
      <c r="H5679" s="0" t="n">
        <f aca="false">$K$2*F5679/J5679+$K$3*F5679/K5679+$K$4*(F5679-$M$2)/L5679</f>
        <v>15.1829322367501</v>
      </c>
      <c r="J5679" s="0" t="n">
        <f aca="false">(B5679^2+F5679^2)^1.5</f>
        <v>0.816436376996646</v>
      </c>
      <c r="K5679" s="0" t="n">
        <f aca="false">((B5679-1)^2+F5679^2)^1.5</f>
        <v>0.209770103464299</v>
      </c>
      <c r="L5679" s="0" t="n">
        <f aca="false">((B5679-$M$1)^2+(F5679-$M$2)^2)^1.5</f>
        <v>5.47943154915363</v>
      </c>
    </row>
    <row r="5680" customFormat="false" ht="13.5" hidden="false" customHeight="false" outlineLevel="0" collapsed="false">
      <c r="A5680" s="0" t="n">
        <f aca="false">A5679+$A$4</f>
        <v>4.53689396925482</v>
      </c>
      <c r="B5680" s="0" t="n">
        <f aca="false">B5679+$A$4*C5680</f>
        <v>0.760769842279999</v>
      </c>
      <c r="C5680" s="0" t="n">
        <f aca="false">C5679+$A$4*D5679</f>
        <v>0.653837714243956</v>
      </c>
      <c r="D5680" s="0" t="n">
        <f aca="false">$K$2*(B5680/J5680)+$K$3*(B5680-1)/K5680+$K$4*(B5680-$M$1)/L5680</f>
        <v>0.479351489823254</v>
      </c>
      <c r="F5680" s="0" t="n">
        <f aca="false">F5679+$A$4*G5680</f>
        <v>-0.542123504309669</v>
      </c>
      <c r="G5680" s="0" t="n">
        <f aca="false">G5679+$A$4*H5679</f>
        <v>1.91602159064835</v>
      </c>
      <c r="H5680" s="0" t="n">
        <f aca="false">$K$2*F5680/J5680+$K$3*F5680/K5680+$K$4*(F5680-$M$2)/L5680</f>
        <v>15.2411943314428</v>
      </c>
      <c r="J5680" s="0" t="n">
        <f aca="false">(B5680^2+F5680^2)^1.5</f>
        <v>0.815218561477063</v>
      </c>
      <c r="K5680" s="0" t="n">
        <f aca="false">((B5680-1)^2+F5680^2)^1.5</f>
        <v>0.208065454516858</v>
      </c>
      <c r="L5680" s="0" t="n">
        <f aca="false">((B5680-$M$1)^2+(F5680-$M$2)^2)^1.5</f>
        <v>5.46602556762757</v>
      </c>
    </row>
    <row r="5681" customFormat="false" ht="13.5" hidden="false" customHeight="false" outlineLevel="0" collapsed="false">
      <c r="A5681" s="0" t="n">
        <f aca="false">A5680+$A$4</f>
        <v>4.53769412692135</v>
      </c>
      <c r="B5681" s="0" t="n">
        <f aca="false">B5680+$A$4*C5681</f>
        <v>0.761293322445611</v>
      </c>
      <c r="C5681" s="0" t="n">
        <f aca="false">C5680+$A$4*D5680</f>
        <v>0.654221271013504</v>
      </c>
      <c r="D5681" s="0" t="n">
        <f aca="false">$K$2*(B5681/J5681)+$K$3*(B5681-1)/K5681+$K$4*(B5681-$M$1)/L5681</f>
        <v>0.500321091783988</v>
      </c>
      <c r="F5681" s="0" t="n">
        <f aca="false">F5680+$A$4*G5681</f>
        <v>-0.540580626735072</v>
      </c>
      <c r="G5681" s="0" t="n">
        <f aca="false">G5680+$A$4*H5680</f>
        <v>1.92821694913981</v>
      </c>
      <c r="H5681" s="0" t="n">
        <f aca="false">$K$2*F5681/J5681+$K$3*F5681/K5681+$K$4*(F5681-$M$2)/L5681</f>
        <v>15.3002397075397</v>
      </c>
      <c r="J5681" s="0" t="n">
        <f aca="false">(B5681^2+F5681^2)^1.5</f>
        <v>0.813994580861151</v>
      </c>
      <c r="K5681" s="0" t="n">
        <f aca="false">((B5681-1)^2+F5681^2)^1.5</f>
        <v>0.206360618632988</v>
      </c>
      <c r="L5681" s="0" t="n">
        <f aca="false">((B5681-$M$1)^2+(F5681-$M$2)^2)^1.5</f>
        <v>5.45255513144998</v>
      </c>
    </row>
    <row r="5682" customFormat="false" ht="13.5" hidden="false" customHeight="false" outlineLevel="0" collapsed="false">
      <c r="A5682" s="0" t="n">
        <f aca="false">A5681+$A$4</f>
        <v>4.53849428458789</v>
      </c>
      <c r="B5682" s="0" t="n">
        <f aca="false">B5681+$A$4*C5682</f>
        <v>0.761817122942948</v>
      </c>
      <c r="C5682" s="0" t="n">
        <f aca="false">C5681+$A$4*D5681</f>
        <v>0.654621606770824</v>
      </c>
      <c r="D5682" s="0" t="n">
        <f aca="false">$K$2*(B5682/J5682)+$K$3*(B5682-1)/K5682+$K$4*(B5682-$M$1)/L5682</f>
        <v>0.521739341532942</v>
      </c>
      <c r="F5682" s="0" t="n">
        <f aca="false">F5681+$A$4*G5682</f>
        <v>-0.539027953146944</v>
      </c>
      <c r="G5682" s="0" t="n">
        <f aca="false">G5681+$A$4*H5681</f>
        <v>1.94045955324163</v>
      </c>
      <c r="H5682" s="0" t="n">
        <f aca="false">$K$2*F5682/J5682+$K$3*F5682/K5682+$K$4*(F5682-$M$2)/L5682</f>
        <v>15.360082131699</v>
      </c>
      <c r="J5682" s="0" t="n">
        <f aca="false">(B5682^2+F5682^2)^1.5</f>
        <v>0.812764545020843</v>
      </c>
      <c r="K5682" s="0" t="n">
        <f aca="false">((B5682-1)^2+F5682^2)^1.5</f>
        <v>0.204655687450747</v>
      </c>
      <c r="L5682" s="0" t="n">
        <f aca="false">((B5682-$M$1)^2+(F5682-$M$2)^2)^1.5</f>
        <v>5.43902034840546</v>
      </c>
    </row>
    <row r="5683" customFormat="false" ht="13.5" hidden="false" customHeight="false" outlineLevel="0" collapsed="false">
      <c r="A5683" s="0" t="n">
        <f aca="false">A5682+$A$4</f>
        <v>4.53929444225442</v>
      </c>
      <c r="B5683" s="0" t="n">
        <f aca="false">B5682+$A$4*C5683</f>
        <v>0.762341257485094</v>
      </c>
      <c r="C5683" s="0" t="n">
        <f aca="false">C5682+$A$4*D5682</f>
        <v>0.655039080504885</v>
      </c>
      <c r="D5683" s="0" t="n">
        <f aca="false">$K$2*(B5683/J5683)+$K$3*(B5683-1)/K5683+$K$4*(B5683-$M$1)/L5683</f>
        <v>0.54361663667821</v>
      </c>
      <c r="F5683" s="0" t="n">
        <f aca="false">F5682+$A$4*G5683</f>
        <v>-0.537465445231036</v>
      </c>
      <c r="G5683" s="0" t="n">
        <f aca="false">G5682+$A$4*H5682</f>
        <v>1.95275004071792</v>
      </c>
      <c r="H5683" s="0" t="n">
        <f aca="false">$K$2*F5683/J5683+$K$3*F5683/K5683+$K$4*(F5683-$M$2)/L5683</f>
        <v>15.4207357065728</v>
      </c>
      <c r="J5683" s="0" t="n">
        <f aca="false">(B5683^2+F5683^2)^1.5</f>
        <v>0.811528565078814</v>
      </c>
      <c r="K5683" s="0" t="n">
        <f aca="false">((B5683-1)^2+F5683^2)^1.5</f>
        <v>0.202950752979534</v>
      </c>
      <c r="L5683" s="0" t="n">
        <f aca="false">((B5683-$M$1)^2+(F5683-$M$2)^2)^1.5</f>
        <v>5.42542132656883</v>
      </c>
    </row>
    <row r="5684" customFormat="false" ht="13.5" hidden="false" customHeight="false" outlineLevel="0" collapsed="false">
      <c r="A5684" s="0" t="n">
        <f aca="false">A5683+$A$4</f>
        <v>4.54009459992096</v>
      </c>
      <c r="B5684" s="0" t="n">
        <f aca="false">B5683+$A$4*C5684</f>
        <v>0.762865740079038</v>
      </c>
      <c r="C5684" s="0" t="n">
        <f aca="false">C5683+$A$4*D5683</f>
        <v>0.655474059524379</v>
      </c>
      <c r="D5684" s="0" t="n">
        <f aca="false">$K$2*(B5684/J5684)+$K$3*(B5684-1)/K5684+$K$4*(B5684-$M$1)/L5684</f>
        <v>0.565963660079956</v>
      </c>
      <c r="F5684" s="0" t="n">
        <f aca="false">F5683+$A$4*G5684</f>
        <v>-0.535893064153759</v>
      </c>
      <c r="G5684" s="0" t="n">
        <f aca="false">G5683+$A$4*H5683</f>
        <v>1.96508906061715</v>
      </c>
      <c r="H5684" s="0" t="n">
        <f aca="false">$K$2*F5684/J5684+$K$3*F5684/K5684+$K$4*(F5684-$M$2)/L5684</f>
        <v>15.482214880854</v>
      </c>
      <c r="J5684" s="0" t="n">
        <f aca="false">(B5684^2+F5684^2)^1.5</f>
        <v>0.810286753426658</v>
      </c>
      <c r="K5684" s="0" t="n">
        <f aca="false">((B5684-1)^2+F5684^2)^1.5</f>
        <v>0.201245907598674</v>
      </c>
      <c r="L5684" s="0" t="n">
        <f aca="false">((B5684-$M$1)^2+(F5684-$M$2)^2)^1.5</f>
        <v>5.41175817429278</v>
      </c>
    </row>
    <row r="5685" customFormat="false" ht="13.5" hidden="false" customHeight="false" outlineLevel="0" collapsed="false">
      <c r="A5685" s="0" t="n">
        <f aca="false">A5684+$A$4</f>
        <v>4.54089475758749</v>
      </c>
      <c r="B5685" s="0" t="n">
        <f aca="false">B5684+$A$4*C5685</f>
        <v>0.763390585032511</v>
      </c>
      <c r="C5685" s="0" t="n">
        <f aca="false">C5684+$A$4*D5684</f>
        <v>0.655926919685972</v>
      </c>
      <c r="D5685" s="0" t="n">
        <f aca="false">$K$2*(B5685/J5685)+$K$3*(B5685-1)/K5685+$K$4*(B5685-$M$1)/L5685</f>
        <v>0.58879138908414</v>
      </c>
      <c r="F5685" s="0" t="n">
        <f aca="false">F5684+$A$4*G5685</f>
        <v>-0.534310770552929</v>
      </c>
      <c r="G5685" s="0" t="n">
        <f aca="false">G5684+$A$4*H5684</f>
        <v>1.97747727354901</v>
      </c>
      <c r="H5685" s="0" t="n">
        <f aca="false">$K$2*F5685/J5685+$K$3*F5685/K5685+$K$4*(F5685-$M$2)/L5685</f>
        <v>15.5445344596814</v>
      </c>
      <c r="J5685" s="0" t="n">
        <f aca="false">(B5685^2+F5685^2)^1.5</f>
        <v>0.809039223743581</v>
      </c>
      <c r="K5685" s="0" t="n">
        <f aca="false">((B5685-1)^2+F5685^2)^1.5</f>
        <v>0.199541244055989</v>
      </c>
      <c r="L5685" s="0" t="n">
        <f aca="false">((B5685-$M$1)^2+(F5685-$M$2)^2)^1.5</f>
        <v>5.39803100019525</v>
      </c>
    </row>
    <row r="5686" customFormat="false" ht="13.5" hidden="false" customHeight="false" outlineLevel="0" collapsed="false">
      <c r="A5686" s="0" t="n">
        <f aca="false">A5685+$A$4</f>
        <v>4.54169491525403</v>
      </c>
      <c r="B5686" s="0" t="n">
        <f aca="false">B5685+$A$4*C5686</f>
        <v>0.763915806961021</v>
      </c>
      <c r="C5686" s="0" t="n">
        <f aca="false">C5685+$A$4*D5685</f>
        <v>0.656398045629938</v>
      </c>
      <c r="D5686" s="0" t="n">
        <f aca="false">$K$2*(B5686/J5686)+$K$3*(B5686-1)/K5686+$K$4*(B5686-$M$1)/L5686</f>
        <v>0.612111105106074</v>
      </c>
      <c r="F5686" s="0" t="n">
        <f aca="false">F5685+$A$4*G5686</f>
        <v>-0.532718524528294</v>
      </c>
      <c r="G5686" s="0" t="n">
        <f aca="false">G5685+$A$4*H5685</f>
        <v>1.98991535196964</v>
      </c>
      <c r="H5686" s="0" t="n">
        <f aca="false">$K$2*F5686/J5686+$K$3*F5686/K5686+$K$4*(F5686-$M$2)/L5686</f>
        <v>15.6077096154159</v>
      </c>
      <c r="J5686" s="0" t="n">
        <f aca="false">(B5686^2+F5686^2)^1.5</f>
        <v>0.807786091015624</v>
      </c>
      <c r="K5686" s="0" t="n">
        <f aca="false">((B5686-1)^2+F5686^2)^1.5</f>
        <v>0.197836855466345</v>
      </c>
      <c r="L5686" s="0" t="n">
        <f aca="false">((B5686-$M$1)^2+(F5686-$M$2)^2)^1.5</f>
        <v>5.38423991314631</v>
      </c>
    </row>
    <row r="5687" customFormat="false" ht="13.5" hidden="false" customHeight="false" outlineLevel="0" collapsed="false">
      <c r="A5687" s="0" t="n">
        <f aca="false">A5686+$A$4</f>
        <v>4.54249507292056</v>
      </c>
      <c r="B5687" s="0" t="n">
        <f aca="false">B5686+$A$4*C5687</f>
        <v>0.764441420795068</v>
      </c>
      <c r="C5687" s="0" t="n">
        <f aca="false">C5686+$A$4*D5686</f>
        <v>0.65688783102346</v>
      </c>
      <c r="D5687" s="0" t="n">
        <f aca="false">$K$2*(B5687/J5687)+$K$3*(B5687-1)/K5687+$K$4*(B5687-$M$1)/L5687</f>
        <v>0.635934403579173</v>
      </c>
      <c r="F5687" s="0" t="n">
        <f aca="false">F5686+$A$4*G5687</f>
        <v>-0.531116285631816</v>
      </c>
      <c r="G5687" s="0" t="n">
        <f aca="false">G5686+$A$4*H5686</f>
        <v>2.00240398047548</v>
      </c>
      <c r="H5687" s="0" t="n">
        <f aca="false">$K$2*F5687/J5687+$K$3*F5687/K5687+$K$4*(F5687-$M$2)/L5687</f>
        <v>15.6717558988049</v>
      </c>
      <c r="J5687" s="0" t="n">
        <f aca="false">(B5687^2+F5687^2)^1.5</f>
        <v>0.806527471555444</v>
      </c>
      <c r="K5687" s="0" t="n">
        <f aca="false">((B5687-1)^2+F5687^2)^1.5</f>
        <v>0.196132835310176</v>
      </c>
      <c r="L5687" s="0" t="n">
        <f aca="false">((B5687-$M$1)^2+(F5687-$M$2)^2)^1.5</f>
        <v>5.37038502225471</v>
      </c>
    </row>
    <row r="5688" customFormat="false" ht="13.5" hidden="false" customHeight="false" outlineLevel="0" collapsed="false">
      <c r="A5688" s="0" t="n">
        <f aca="false">A5687+$A$4</f>
        <v>4.5432952305871</v>
      </c>
      <c r="B5688" s="0" t="n">
        <f aca="false">B5687+$A$4*C5688</f>
        <v>0.764967441787574</v>
      </c>
      <c r="C5688" s="0" t="n">
        <f aca="false">C5687+$A$4*D5687</f>
        <v>0.657396678811897</v>
      </c>
      <c r="D5688" s="0" t="n">
        <f aca="false">$K$2*(B5688/J5688)+$K$3*(B5688-1)/K5688+$K$4*(B5688-$M$1)/L5688</f>
        <v>0.660273204284958</v>
      </c>
      <c r="F5688" s="0" t="n">
        <f aca="false">F5687+$A$4*G5688</f>
        <v>-0.529504012857715</v>
      </c>
      <c r="G5688" s="0" t="n">
        <f aca="false">G5687+$A$4*H5687</f>
        <v>2.01494385610597</v>
      </c>
      <c r="H5688" s="0" t="n">
        <f aca="false">$K$2*F5688/J5688+$K$3*F5688/K5688+$K$4*(F5688-$M$2)/L5688</f>
        <v>15.7366892505503</v>
      </c>
      <c r="J5688" s="0" t="n">
        <f aca="false">(B5688^2+F5688^2)^1.5</f>
        <v>0.805263483022663</v>
      </c>
      <c r="K5688" s="0" t="n">
        <f aca="false">((B5688-1)^2+F5688^2)^1.5</f>
        <v>0.194429277431989</v>
      </c>
      <c r="L5688" s="0" t="n">
        <f aca="false">((B5688-$M$1)^2+(F5688-$M$2)^2)^1.5</f>
        <v>5.35646643685403</v>
      </c>
    </row>
    <row r="5689" customFormat="false" ht="13.5" hidden="false" customHeight="false" outlineLevel="0" collapsed="false">
      <c r="A5689" s="0" t="n">
        <f aca="false">A5688+$A$4</f>
        <v>4.54409538825363</v>
      </c>
      <c r="B5689" s="0" t="n">
        <f aca="false">B5688+$A$4*C5689</f>
        <v>0.765493885521512</v>
      </c>
      <c r="C5689" s="0" t="n">
        <f aca="false">C5688+$A$4*D5688</f>
        <v>0.657925001478313</v>
      </c>
      <c r="D5689" s="0" t="n">
        <f aca="false">$K$2*(B5689/J5689)+$K$3*(B5689-1)/K5689+$K$4*(B5689-$M$1)/L5689</f>
        <v>0.685139762081214</v>
      </c>
      <c r="F5689" s="0" t="n">
        <f aca="false">F5688+$A$4*G5689</f>
        <v>-0.527881664632263</v>
      </c>
      <c r="G5689" s="0" t="n">
        <f aca="false">G5688+$A$4*H5688</f>
        <v>2.02753568865568</v>
      </c>
      <c r="H5689" s="0" t="n">
        <f aca="false">$K$2*F5689/J5689+$K$3*F5689/K5689+$K$4*(F5689-$M$2)/L5689</f>
        <v>15.802526013296</v>
      </c>
      <c r="J5689" s="0" t="n">
        <f aca="false">(B5689^2+F5689^2)^1.5</f>
        <v>0.803994244444805</v>
      </c>
      <c r="K5689" s="0" t="n">
        <f aca="false">((B5689-1)^2+F5689^2)^1.5</f>
        <v>0.192726276038844</v>
      </c>
      <c r="L5689" s="0" t="n">
        <f aca="false">((B5689-$M$1)^2+(F5689-$M$2)^2)^1.5</f>
        <v>5.34248426648841</v>
      </c>
    </row>
    <row r="5690" customFormat="false" ht="13.5" hidden="false" customHeight="false" outlineLevel="0" collapsed="false">
      <c r="A5690" s="0" t="n">
        <f aca="false">A5689+$A$4</f>
        <v>4.54489554592017</v>
      </c>
      <c r="B5690" s="0" t="n">
        <f aca="false">B5689+$A$4*C5690</f>
        <v>0.766020767917753</v>
      </c>
      <c r="C5690" s="0" t="n">
        <f aca="false">C5689+$A$4*D5689</f>
        <v>0.658473221311591</v>
      </c>
      <c r="D5690" s="0" t="n">
        <f aca="false">$K$2*(B5690/J5690)+$K$3*(B5690-1)/K5690+$K$4*(B5690-$M$1)/L5690</f>
        <v>0.710546678046025</v>
      </c>
      <c r="F5690" s="0" t="n">
        <f aca="false">F5689+$A$4*G5690</f>
        <v>-0.526249198803323</v>
      </c>
      <c r="G5690" s="0" t="n">
        <f aca="false">G5689+$A$4*H5689</f>
        <v>2.04018020099585</v>
      </c>
      <c r="H5690" s="0" t="n">
        <f aca="false">$K$2*F5690/J5690+$K$3*F5690/K5690+$K$4*(F5690-$M$2)/L5690</f>
        <v>15.8692829440546</v>
      </c>
      <c r="J5690" s="0" t="n">
        <f aca="false">(B5690^2+F5690^2)^1.5</f>
        <v>0.802719876238841</v>
      </c>
      <c r="K5690" s="0" t="n">
        <f aca="false">((B5690-1)^2+F5690^2)^1.5</f>
        <v>0.191023925698814</v>
      </c>
      <c r="L5690" s="0" t="n">
        <f aca="false">((B5690-$M$1)^2+(F5690-$M$2)^2)^1.5</f>
        <v>5.32843862089781</v>
      </c>
    </row>
    <row r="5691" customFormat="false" ht="13.5" hidden="false" customHeight="false" outlineLevel="0" collapsed="false">
      <c r="A5691" s="0" t="n">
        <f aca="false">A5690+$A$4</f>
        <v>4.5456957035867</v>
      </c>
      <c r="B5691" s="0" t="n">
        <f aca="false">B5690+$A$4*C5691</f>
        <v>0.766548105243132</v>
      </c>
      <c r="C5691" s="0" t="n">
        <f aca="false">C5690+$A$4*D5690</f>
        <v>0.659041770683461</v>
      </c>
      <c r="D5691" s="0" t="n">
        <f aca="false">$K$2*(B5691/J5691)+$K$3*(B5691-1)/K5691+$K$4*(B5691-$M$1)/L5691</f>
        <v>0.736506911056332</v>
      </c>
      <c r="F5691" s="0" t="n">
        <f aca="false">F5690+$A$4*G5691</f>
        <v>-0.524606572629616</v>
      </c>
      <c r="G5691" s="0" t="n">
        <f aca="false">G5690+$A$4*H5690</f>
        <v>2.05287812940595</v>
      </c>
      <c r="H5691" s="0" t="n">
        <f aca="false">$K$2*F5691/J5691+$K$3*F5691/K5691+$K$4*(F5691-$M$2)/L5691</f>
        <v>15.9369772270901</v>
      </c>
      <c r="J5691" s="0" t="n">
        <f aca="false">(B5691^2+F5691^2)^1.5</f>
        <v>0.801440500233378</v>
      </c>
      <c r="K5691" s="0" t="n">
        <f aca="false">((B5691-1)^2+F5691^2)^1.5</f>
        <v>0.189322321339423</v>
      </c>
      <c r="L5691" s="0" t="n">
        <f aca="false">((B5691-$M$1)^2+(F5691-$M$2)^2)^1.5</f>
        <v>5.31432961000291</v>
      </c>
    </row>
    <row r="5692" customFormat="false" ht="13.5" hidden="false" customHeight="false" outlineLevel="0" collapsed="false">
      <c r="A5692" s="0" t="n">
        <f aca="false">A5691+$A$4</f>
        <v>4.54649586125324</v>
      </c>
      <c r="B5692" s="0" t="n">
        <f aca="false">B5691+$A$4*C5692</f>
        <v>0.767075914118749</v>
      </c>
      <c r="C5692" s="0" t="n">
        <f aca="false">C5691+$A$4*D5691</f>
        <v>0.659631092334798</v>
      </c>
      <c r="D5692" s="0" t="n">
        <f aca="false">$K$2*(B5692/J5692)+$K$3*(B5692-1)/K5692+$K$4*(B5692-$M$1)/L5692</f>
        <v>0.76303378982063</v>
      </c>
      <c r="F5692" s="0" t="n">
        <f aca="false">F5691+$A$4*G5692</f>
        <v>-0.522953742769723</v>
      </c>
      <c r="G5692" s="0" t="n">
        <f aca="false">G5691+$A$4*H5691</f>
        <v>2.0656302239156</v>
      </c>
      <c r="H5692" s="0" t="n">
        <f aca="false">$K$2*F5692/J5692+$K$3*F5692/K5692+$K$4*(F5692-$M$2)/L5692</f>
        <v>16.005626487277</v>
      </c>
      <c r="J5692" s="0" t="n">
        <f aca="false">(B5692^2+F5692^2)^1.5</f>
        <v>0.800156239691483</v>
      </c>
      <c r="K5692" s="0" t="n">
        <f aca="false">((B5692-1)^2+F5692^2)^1.5</f>
        <v>0.18762155824606</v>
      </c>
      <c r="L5692" s="0" t="n">
        <f aca="false">((B5692-$M$1)^2+(F5692-$M$2)^2)^1.5</f>
        <v>5.30015734388946</v>
      </c>
    </row>
    <row r="5693" customFormat="false" ht="13.5" hidden="false" customHeight="false" outlineLevel="0" collapsed="false">
      <c r="A5693" s="0" t="n">
        <f aca="false">A5692+$A$4</f>
        <v>4.54729601891977</v>
      </c>
      <c r="B5693" s="0" t="n">
        <f aca="false">B5692+$A$4*C5693</f>
        <v>0.767604211528498</v>
      </c>
      <c r="C5693" s="0" t="n">
        <f aca="false">C5692+$A$4*D5692</f>
        <v>0.660241639671549</v>
      </c>
      <c r="D5693" s="0" t="n">
        <f aca="false">$K$2*(B5693/J5693)+$K$3*(B5693-1)/K5693+$K$4*(B5693-$M$1)/L5693</f>
        <v>0.790141025386363</v>
      </c>
      <c r="F5693" s="0" t="n">
        <f aca="false">F5692+$A$4*G5693</f>
        <v>-0.521290665270798</v>
      </c>
      <c r="G5693" s="0" t="n">
        <f aca="false">G5692+$A$4*H5692</f>
        <v>2.0784372486571</v>
      </c>
      <c r="H5693" s="0" t="n">
        <f aca="false">$K$2*F5693/J5693+$K$3*F5693/K5693+$K$4*(F5693-$M$2)/L5693</f>
        <v>16.0752488039557</v>
      </c>
      <c r="J5693" s="0" t="n">
        <f aca="false">(B5693^2+F5693^2)^1.5</f>
        <v>0.7988672193342</v>
      </c>
      <c r="K5693" s="0" t="n">
        <f aca="false">((B5693-1)^2+F5693^2)^1.5</f>
        <v>0.18592173206037</v>
      </c>
      <c r="L5693" s="0" t="n">
        <f aca="false">((B5693-$M$1)^2+(F5693-$M$2)^2)^1.5</f>
        <v>5.2859219327922</v>
      </c>
    </row>
    <row r="5694" customFormat="false" ht="13.5" hidden="false" customHeight="false" outlineLevel="0" collapsed="false">
      <c r="A5694" s="0" t="n">
        <f aca="false">A5693+$A$4</f>
        <v>4.54809617658631</v>
      </c>
      <c r="B5694" s="0" t="n">
        <f aca="false">B5693+$A$4*C5694</f>
        <v>0.768133014827849</v>
      </c>
      <c r="C5694" s="0" t="n">
        <f aca="false">C5693+$A$4*D5693</f>
        <v>0.660873877070656</v>
      </c>
      <c r="D5694" s="0" t="n">
        <f aca="false">$K$2*(B5694/J5694)+$K$3*(B5694-1)/K5694+$K$4*(B5694-$M$1)/L5694</f>
        <v>0.817842724143708</v>
      </c>
      <c r="F5694" s="0" t="n">
        <f aca="false">F5693+$A$4*G5694</f>
        <v>-0.519617295556992</v>
      </c>
      <c r="G5694" s="0" t="n">
        <f aca="false">G5693+$A$4*H5693</f>
        <v>2.09129998222905</v>
      </c>
      <c r="H5694" s="0" t="n">
        <f aca="false">$K$2*F5694/J5694+$K$3*F5694/K5694+$K$4*(F5694-$M$2)/L5694</f>
        <v>16.1458627253058</v>
      </c>
      <c r="J5694" s="0" t="n">
        <f aca="false">(B5694^2+F5694^2)^1.5</f>
        <v>0.797573565364753</v>
      </c>
      <c r="K5694" s="0" t="n">
        <f aca="false">((B5694-1)^2+F5694^2)^1.5</f>
        <v>0.184222938778624</v>
      </c>
      <c r="L5694" s="0" t="n">
        <f aca="false">((B5694-$M$1)^2+(F5694-$M$2)^2)^1.5</f>
        <v>5.27162348707832</v>
      </c>
    </row>
    <row r="5695" customFormat="false" ht="13.5" hidden="false" customHeight="false" outlineLevel="0" collapsed="false">
      <c r="A5695" s="0" t="n">
        <f aca="false">A5694+$A$4</f>
        <v>4.54889633425284</v>
      </c>
      <c r="B5695" s="0" t="n">
        <f aca="false">B5694+$A$4*C5695</f>
        <v>0.768662341752878</v>
      </c>
      <c r="C5695" s="0" t="n">
        <f aca="false">C5694+$A$4*D5694</f>
        <v>0.6615282801964</v>
      </c>
      <c r="D5695" s="0" t="n">
        <f aca="false">$K$2*(B5695/J5695)+$K$3*(B5695-1)/K5695+$K$4*(B5695-$M$1)/L5695</f>
        <v>0.846153401348544</v>
      </c>
      <c r="F5695" s="0" t="n">
        <f aca="false">F5694+$A$4*G5695</f>
        <v>-0.517933588417581</v>
      </c>
      <c r="G5695" s="0" t="n">
        <f aca="false">G5694+$A$4*H5694</f>
        <v>2.10421921807153</v>
      </c>
      <c r="H5695" s="0" t="n">
        <f aca="false">$K$2*F5695/J5695+$K$3*F5695/K5695+$K$4*(F5695-$M$2)/L5695</f>
        <v>16.2174872832594</v>
      </c>
      <c r="J5695" s="0" t="n">
        <f aca="false">(B5695^2+F5695^2)^1.5</f>
        <v>0.796275405493487</v>
      </c>
      <c r="K5695" s="0" t="n">
        <f aca="false">((B5695-1)^2+F5695^2)^1.5</f>
        <v>0.182525274750064</v>
      </c>
      <c r="L5695" s="0" t="n">
        <f aca="false">((B5695-$M$1)^2+(F5695-$M$2)^2)^1.5</f>
        <v>5.25726211723036</v>
      </c>
    </row>
    <row r="5696" customFormat="false" ht="13.5" hidden="false" customHeight="false" outlineLevel="0" collapsed="false">
      <c r="A5696" s="0" t="n">
        <f aca="false">A5695+$A$4</f>
        <v>4.54969649191938</v>
      </c>
      <c r="B5696" s="0" t="n">
        <f aca="false">B5695+$A$4*C5696</f>
        <v>0.769192210429561</v>
      </c>
      <c r="C5696" s="0" t="n">
        <f aca="false">C5695+$A$4*D5695</f>
        <v>0.662205336327554</v>
      </c>
      <c r="D5696" s="0" t="n">
        <f aca="false">$K$2*(B5696/J5696)+$K$3*(B5696-1)/K5696+$K$4*(B5696-$M$1)/L5696</f>
        <v>0.87508799518858</v>
      </c>
      <c r="F5696" s="0" t="n">
        <f aca="false">F5695+$A$4*G5696</f>
        <v>-0.516239497994778</v>
      </c>
      <c r="G5696" s="0" t="n">
        <f aca="false">G5695+$A$4*H5695</f>
        <v>2.11719576485316</v>
      </c>
      <c r="H5696" s="0" t="n">
        <f aca="false">$K$2*F5696/J5696+$K$3*F5696/K5696+$K$4*(F5696-$M$2)/L5696</f>
        <v>16.2901420089788</v>
      </c>
      <c r="J5696" s="0" t="n">
        <f aca="false">(B5696^2+F5696^2)^1.5</f>
        <v>0.794972868963547</v>
      </c>
      <c r="K5696" s="0" t="n">
        <f aca="false">((B5696-1)^2+F5696^2)^1.5</f>
        <v>0.180828836675225</v>
      </c>
      <c r="L5696" s="0" t="n">
        <f aca="false">((B5696-$M$1)^2+(F5696-$M$2)^2)^1.5</f>
        <v>5.2428379338286</v>
      </c>
    </row>
    <row r="5697" customFormat="false" ht="13.5" hidden="false" customHeight="false" outlineLevel="0" collapsed="false">
      <c r="A5697" s="0" t="n">
        <f aca="false">A5696+$A$4</f>
        <v>4.55049664958591</v>
      </c>
      <c r="B5697" s="0" t="n">
        <f aca="false">B5696+$A$4*C5697</f>
        <v>0.769722639383338</v>
      </c>
      <c r="C5697" s="0" t="n">
        <f aca="false">C5696+$A$4*D5696</f>
        <v>0.662905544695797</v>
      </c>
      <c r="D5697" s="0" t="n">
        <f aca="false">$K$2*(B5697/J5697)+$K$3*(B5697-1)/K5697+$K$4*(B5697-$M$1)/L5697</f>
        <v>0.904661881417892</v>
      </c>
      <c r="F5697" s="0" t="n">
        <f aca="false">F5696+$A$4*G5697</f>
        <v>-0.514534977771227</v>
      </c>
      <c r="G5697" s="0" t="n">
        <f aca="false">G5696+$A$4*H5696</f>
        <v>2.1302304468706</v>
      </c>
      <c r="H5697" s="0" t="n">
        <f aca="false">$K$2*F5697/J5697+$K$3*F5697/K5697+$K$4*(F5697-$M$2)/L5697</f>
        <v>16.363846948922</v>
      </c>
      <c r="J5697" s="0" t="n">
        <f aca="false">(B5697^2+F5697^2)^1.5</f>
        <v>0.793666086577342</v>
      </c>
      <c r="K5697" s="0" t="n">
        <f aca="false">((B5697-1)^2+F5697^2)^1.5</f>
        <v>0.179133721604233</v>
      </c>
      <c r="L5697" s="0" t="n">
        <f aca="false">((B5697-$M$1)^2+(F5697-$M$2)^2)^1.5</f>
        <v>5.22835104753298</v>
      </c>
    </row>
    <row r="5698" customFormat="false" ht="13.5" hidden="false" customHeight="false" outlineLevel="0" collapsed="false">
      <c r="A5698" s="0" t="n">
        <f aca="false">A5697+$A$4</f>
        <v>4.55129680725245</v>
      </c>
      <c r="B5698" s="0" t="n">
        <f aca="false">B5697+$A$4*C5698</f>
        <v>0.770253647548958</v>
      </c>
      <c r="C5698" s="0" t="n">
        <f aca="false">C5697+$A$4*D5697</f>
        <v>0.663629416835835</v>
      </c>
      <c r="D5698" s="0" t="n">
        <f aca="false">$K$2*(B5698/J5698)+$K$3*(B5698-1)/K5698+$K$4*(B5698-$M$1)/L5698</f>
        <v>0.93489088858646</v>
      </c>
      <c r="F5698" s="0" t="n">
        <f aca="false">F5697+$A$4*G5698</f>
        <v>-0.512819980557173</v>
      </c>
      <c r="G5698" s="0" t="n">
        <f aca="false">G5697+$A$4*H5697</f>
        <v>2.14332410446079</v>
      </c>
      <c r="H5698" s="0" t="n">
        <f aca="false">$K$2*F5698/J5698+$K$3*F5698/K5698+$K$4*(F5698-$M$2)/L5698</f>
        <v>16.4386226815227</v>
      </c>
      <c r="J5698" s="0" t="n">
        <f aca="false">(B5698^2+F5698^2)^1.5</f>
        <v>0.792355190723814</v>
      </c>
      <c r="K5698" s="0" t="n">
        <f aca="false">((B5698-1)^2+F5698^2)^1.5</f>
        <v>0.177440026935082</v>
      </c>
      <c r="L5698" s="0" t="n">
        <f aca="false">((B5698-$M$1)^2+(F5698-$M$2)^2)^1.5</f>
        <v>5.21380156906433</v>
      </c>
    </row>
    <row r="5699" customFormat="false" ht="13.5" hidden="false" customHeight="false" outlineLevel="0" collapsed="false">
      <c r="A5699" s="0" t="n">
        <f aca="false">A5698+$A$4</f>
        <v>4.55209696491898</v>
      </c>
      <c r="B5699" s="0" t="n">
        <f aca="false">B5698+$A$4*C5699</f>
        <v>0.770785254280611</v>
      </c>
      <c r="C5699" s="0" t="n">
        <f aca="false">C5698+$A$4*D5698</f>
        <v>0.664377476947712</v>
      </c>
      <c r="D5699" s="0" t="n">
        <f aca="false">$K$2*(B5699/J5699)+$K$3*(B5699-1)/K5699+$K$4*(B5699-$M$1)/L5699</f>
        <v>0.965791313892718</v>
      </c>
      <c r="F5699" s="0" t="n">
        <f aca="false">F5698+$A$4*G5699</f>
        <v>-0.511094458477281</v>
      </c>
      <c r="G5699" s="0" t="n">
        <f aca="false">G5698+$A$4*H5698</f>
        <v>2.15647759442669</v>
      </c>
      <c r="H5699" s="0" t="n">
        <f aca="false">$K$2*F5699/J5699+$K$3*F5699/K5699+$K$4*(F5699-$M$2)/L5699</f>
        <v>16.5144903345124</v>
      </c>
      <c r="J5699" s="0" t="n">
        <f aca="false">(B5699^2+F5699^2)^1.5</f>
        <v>0.791040315406534</v>
      </c>
      <c r="K5699" s="0" t="n">
        <f aca="false">((B5699-1)^2+F5699^2)^1.5</f>
        <v>0.175747850411885</v>
      </c>
      <c r="L5699" s="0" t="n">
        <f aca="false">((B5699-$M$1)^2+(F5699-$M$2)^2)^1.5</f>
        <v>5.19918960918516</v>
      </c>
    </row>
    <row r="5700" customFormat="false" ht="13.5" hidden="false" customHeight="false" outlineLevel="0" collapsed="false">
      <c r="A5700" s="0" t="n">
        <f aca="false">A5699+$A$4</f>
        <v>4.55289712258552</v>
      </c>
      <c r="B5700" s="0" t="n">
        <f aca="false">B5699+$A$4*C5700</f>
        <v>0.771317479362366</v>
      </c>
      <c r="C5700" s="0" t="n">
        <f aca="false">C5699+$A$4*D5699</f>
        <v>0.665150262271796</v>
      </c>
      <c r="D5700" s="0" t="n">
        <f aca="false">$K$2*(B5700/J5700)+$K$3*(B5700-1)/K5700+$K$4*(B5700-$M$1)/L5700</f>
        <v>0.997379939688632</v>
      </c>
      <c r="F5700" s="0" t="n">
        <f aca="false">F5699+$A$4*G5700</f>
        <v>-0.509358362957113</v>
      </c>
      <c r="G5700" s="0" t="n">
        <f aca="false">G5699+$A$4*H5699</f>
        <v>2.16969179047677</v>
      </c>
      <c r="H5700" s="0" t="n">
        <f aca="false">$K$2*F5700/J5700+$K$3*F5700/K5700+$K$4*(F5700-$M$2)/L5700</f>
        <v>16.5914716029116</v>
      </c>
      <c r="J5700" s="0" t="n">
        <f aca="false">(B5700^2+F5700^2)^1.5</f>
        <v>0.789721596272673</v>
      </c>
      <c r="K5700" s="0" t="n">
        <f aca="false">((B5700-1)^2+F5700^2)^1.5</f>
        <v>0.174057290123099</v>
      </c>
      <c r="L5700" s="0" t="n">
        <f aca="false">((B5700-$M$1)^2+(F5700-$M$2)^2)^1.5</f>
        <v>5.18451527867979</v>
      </c>
    </row>
    <row r="5701" customFormat="false" ht="13.5" hidden="false" customHeight="false" outlineLevel="0" collapsed="false">
      <c r="A5701" s="0" t="n">
        <f aca="false">A5700+$A$4</f>
        <v>4.55369728025205</v>
      </c>
      <c r="B5701" s="0" t="n">
        <f aca="false">B5700+$A$4*C5701</f>
        <v>0.771850343018912</v>
      </c>
      <c r="C5701" s="0" t="n">
        <f aca="false">C5700+$A$4*D5700</f>
        <v>0.665948323476987</v>
      </c>
      <c r="D5701" s="0" t="n">
        <f aca="false">$K$2*(B5701/J5701)+$K$3*(B5701-1)/K5701+$K$4*(B5701-$M$1)/L5701</f>
        <v>1.02967405066835</v>
      </c>
      <c r="F5701" s="0" t="n">
        <f aca="false">F5700+$A$4*G5701</f>
        <v>-0.507611644709234</v>
      </c>
      <c r="G5701" s="0" t="n">
        <f aca="false">G5700+$A$4*H5700</f>
        <v>2.18296758367894</v>
      </c>
      <c r="H5701" s="0" t="n">
        <f aca="false">$K$2*F5701/J5701+$K$3*F5701/K5701+$K$4*(F5701-$M$2)/L5701</f>
        <v>16.6695887677226</v>
      </c>
      <c r="J5701" s="0" t="n">
        <f aca="false">(B5701^2+F5701^2)^1.5</f>
        <v>0.788399170642859</v>
      </c>
      <c r="K5701" s="0" t="n">
        <f aca="false">((B5701-1)^2+F5701^2)^1.5</f>
        <v>0.172368444499728</v>
      </c>
      <c r="L5701" s="0" t="n">
        <f aca="false">((B5701-$M$1)^2+(F5701-$M$2)^2)^1.5</f>
        <v>5.16977868833384</v>
      </c>
    </row>
    <row r="5702" customFormat="false" ht="13.5" hidden="false" customHeight="false" outlineLevel="0" collapsed="false">
      <c r="A5702" s="0" t="n">
        <f aca="false">A5701+$A$4</f>
        <v>4.55449743791858</v>
      </c>
      <c r="B5702" s="0" t="n">
        <f aca="false">B5701+$A$4*C5702</f>
        <v>0.772383865926629</v>
      </c>
      <c r="C5702" s="0" t="n">
        <f aca="false">C5701+$A$4*D5701</f>
        <v>0.666772225062661</v>
      </c>
      <c r="D5702" s="0" t="n">
        <f aca="false">$K$2*(B5702/J5702)+$K$3*(B5702-1)/K5702+$K$4*(B5702-$M$1)/L5702</f>
        <v>1.06269145177335</v>
      </c>
      <c r="F5702" s="0" t="n">
        <f aca="false">F5701+$A$4*G5702</f>
        <v>-0.505854253718951</v>
      </c>
      <c r="G5702" s="0" t="n">
        <f aca="false">G5701+$A$4*H5701</f>
        <v>2.19630588292943</v>
      </c>
      <c r="H5702" s="0" t="n">
        <f aca="false">$K$2*F5702/J5702+$K$3*F5702/K5702+$K$4*(F5702-$M$2)/L5702</f>
        <v>16.7488647153531</v>
      </c>
      <c r="J5702" s="0" t="n">
        <f aca="false">(B5702^2+F5702^2)^1.5</f>
        <v>0.787073177541971</v>
      </c>
      <c r="K5702" s="0" t="n">
        <f aca="false">((B5702-1)^2+F5702^2)^1.5</f>
        <v>0.170681412313503</v>
      </c>
      <c r="L5702" s="0" t="n">
        <f aca="false">((B5702-$M$1)^2+(F5702-$M$2)^2)^1.5</f>
        <v>5.15497994891314</v>
      </c>
    </row>
    <row r="5703" customFormat="false" ht="13.5" hidden="false" customHeight="false" outlineLevel="0" collapsed="false">
      <c r="A5703" s="0" t="n">
        <f aca="false">A5702+$A$4</f>
        <v>4.55529759558512</v>
      </c>
      <c r="B5703" s="0" t="n">
        <f aca="false">B5702+$A$4*C5703</f>
        <v>0.772918069224982</v>
      </c>
      <c r="C5703" s="0" t="n">
        <f aca="false">C5702+$A$4*D5702</f>
        <v>0.667622545774959</v>
      </c>
      <c r="D5703" s="0" t="n">
        <f aca="false">$K$2*(B5703/J5703)+$K$3*(B5703-1)/K5703+$K$4*(B5703-$M$1)/L5703</f>
        <v>1.09645048684851</v>
      </c>
      <c r="F5703" s="0" t="n">
        <f aca="false">F5702+$A$4*G5703</f>
        <v>-0.504086139229658</v>
      </c>
      <c r="G5703" s="0" t="n">
        <f aca="false">G5702+$A$4*H5702</f>
        <v>2.20970761543718</v>
      </c>
      <c r="H5703" s="0" t="n">
        <f aca="false">$K$2*F5703/J5703+$K$3*F5703/K5703+$K$4*(F5703-$M$2)/L5703</f>
        <v>16.8293229578051</v>
      </c>
      <c r="J5703" s="0" t="n">
        <f aca="false">(B5703^2+F5703^2)^1.5</f>
        <v>0.785743757730892</v>
      </c>
      <c r="K5703" s="0" t="n">
        <f aca="false">((B5703-1)^2+F5703^2)^1.5</f>
        <v>0.168996292675032</v>
      </c>
      <c r="L5703" s="0" t="n">
        <f aca="false">((B5703-$M$1)^2+(F5703-$M$2)^2)^1.5</f>
        <v>5.14011917114197</v>
      </c>
    </row>
    <row r="5704" customFormat="false" ht="13.5" hidden="false" customHeight="false" outlineLevel="0" collapsed="false">
      <c r="A5704" s="0" t="n">
        <f aca="false">A5703+$A$4</f>
        <v>4.55609775325165</v>
      </c>
      <c r="B5704" s="0" t="n">
        <f aca="false">B5703+$A$4*C5704</f>
        <v>0.773452974528272</v>
      </c>
      <c r="C5704" s="0" t="n">
        <f aca="false">C5703+$A$4*D5703</f>
        <v>0.668499879037988</v>
      </c>
      <c r="D5704" s="0" t="n">
        <f aca="false">$K$2*(B5704/J5704)+$K$3*(B5704-1)/K5704+$K$4*(B5704-$M$1)/L5704</f>
        <v>1.13097005808573</v>
      </c>
      <c r="F5704" s="0" t="n">
        <f aca="false">F5703+$A$4*G5704</f>
        <v>-0.50230724972778</v>
      </c>
      <c r="G5704" s="0" t="n">
        <f aca="false">G5703+$A$4*H5703</f>
        <v>2.22317372722446</v>
      </c>
      <c r="H5704" s="0" t="n">
        <f aca="false">$K$2*F5704/J5704+$K$3*F5704/K5704+$K$4*(F5704-$M$2)/L5704</f>
        <v>16.9109876536639</v>
      </c>
      <c r="J5704" s="0" t="n">
        <f aca="false">(B5704^2+F5704^2)^1.5</f>
        <v>0.784411053739261</v>
      </c>
      <c r="K5704" s="0" t="n">
        <f aca="false">((B5704-1)^2+F5704^2)^1.5</f>
        <v>0.167313185031935</v>
      </c>
      <c r="L5704" s="0" t="n">
        <f aca="false">((B5704-$M$1)^2+(F5704-$M$2)^2)^1.5</f>
        <v>5.12519646568059</v>
      </c>
    </row>
    <row r="5705" customFormat="false" ht="13.5" hidden="false" customHeight="false" outlineLevel="0" collapsed="false">
      <c r="A5705" s="0" t="n">
        <f aca="false">A5704+$A$4</f>
        <v>4.55689791091819</v>
      </c>
      <c r="B5705" s="0" t="n">
        <f aca="false">B5704+$A$4*C5705</f>
        <v>0.773988603937734</v>
      </c>
      <c r="C5705" s="0" t="n">
        <f aca="false">C5704+$A$4*D5704</f>
        <v>0.669404833400587</v>
      </c>
      <c r="D5705" s="0" t="n">
        <f aca="false">$K$2*(B5705/J5705)+$K$3*(B5705-1)/K5705+$K$4*(B5705-$M$1)/L5705</f>
        <v>1.16626964629356</v>
      </c>
      <c r="F5705" s="0" t="n">
        <f aca="false">F5704+$A$4*G5705</f>
        <v>-0.500517532927307</v>
      </c>
      <c r="G5705" s="0" t="n">
        <f aca="false">G5704+$A$4*H5704</f>
        <v>2.23670518364423</v>
      </c>
      <c r="H5705" s="0" t="n">
        <f aca="false">$K$2*F5705/J5705+$K$3*F5705/K5705+$K$4*(F5705-$M$2)/L5705</f>
        <v>16.9938836299237</v>
      </c>
      <c r="J5705" s="0" t="n">
        <f aca="false">(B5705^2+F5705^2)^1.5</f>
        <v>0.783075209899265</v>
      </c>
      <c r="K5705" s="0" t="n">
        <f aca="false">((B5705-1)^2+F5705^2)^1.5</f>
        <v>0.165632189166942</v>
      </c>
      <c r="L5705" s="0" t="n">
        <f aca="false">((B5705-$M$1)^2+(F5705-$M$2)^2)^1.5</f>
        <v>5.11021194310206</v>
      </c>
    </row>
    <row r="5706" customFormat="false" ht="13.5" hidden="false" customHeight="false" outlineLevel="0" collapsed="false">
      <c r="A5706" s="0" t="n">
        <f aca="false">A5705+$A$4</f>
        <v>4.55769806858472</v>
      </c>
      <c r="B5706" s="0" t="n">
        <f aca="false">B5705+$A$4*C5706</f>
        <v>0.774524980054008</v>
      </c>
      <c r="C5706" s="0" t="n">
        <f aca="false">C5705+$A$4*D5705</f>
        <v>0.670338032999316</v>
      </c>
      <c r="D5706" s="0" t="n">
        <f aca="false">$K$2*(B5706/J5706)+$K$3*(B5706-1)/K5706+$K$4*(B5706-$M$1)/L5706</f>
        <v>1.20236933203351</v>
      </c>
      <c r="F5706" s="0" t="n">
        <f aca="false">F5705+$A$4*G5706</f>
        <v>-0.498716935753903</v>
      </c>
      <c r="G5706" s="0" t="n">
        <f aca="false">G5705+$A$4*H5705</f>
        <v>2.25030296991492</v>
      </c>
      <c r="H5706" s="0" t="n">
        <f aca="false">$K$2*F5706/J5706+$K$3*F5706/K5706+$K$4*(F5706-$M$2)/L5706</f>
        <v>17.0780364046886</v>
      </c>
      <c r="J5706" s="0" t="n">
        <f aca="false">(B5706^2+F5706^2)^1.5</f>
        <v>0.7817363723805</v>
      </c>
      <c r="K5706" s="0" t="n">
        <f aca="false">((B5706-1)^2+F5706^2)^1.5</f>
        <v>0.163953405195974</v>
      </c>
      <c r="L5706" s="0" t="n">
        <f aca="false">((B5706-$M$1)^2+(F5706-$M$2)^2)^1.5</f>
        <v>5.09516571386844</v>
      </c>
    </row>
    <row r="5707" customFormat="false" ht="13.5" hidden="false" customHeight="false" outlineLevel="0" collapsed="false">
      <c r="A5707" s="0" t="n">
        <f aca="false">A5706+$A$4</f>
        <v>4.55849822625126</v>
      </c>
      <c r="B5707" s="0" t="n">
        <f aca="false">B5706+$A$4*C5707</f>
        <v>0.775062125990003</v>
      </c>
      <c r="C5707" s="0" t="n">
        <f aca="false">C5706+$A$4*D5706</f>
        <v>0.671300118038349</v>
      </c>
      <c r="D5707" s="0" t="n">
        <f aca="false">$K$2*(B5707/J5707)+$K$3*(B5707-1)/K5707+$K$4*(B5707-$M$1)/L5707</f>
        <v>1.23928981766604</v>
      </c>
      <c r="F5707" s="0" t="n">
        <f aca="false">F5706+$A$4*G5707</f>
        <v>-0.496905404328559</v>
      </c>
      <c r="G5707" s="0" t="n">
        <f aca="false">G5706+$A$4*H5706</f>
        <v>2.2639680916735</v>
      </c>
      <c r="H5707" s="0" t="n">
        <f aca="false">$K$2*F5707/J5707+$K$3*F5707/K5707+$K$4*(F5707-$M$2)/L5707</f>
        <v>17.1634722107895</v>
      </c>
      <c r="J5707" s="0" t="n">
        <f aca="false">(B5707^2+F5707^2)^1.5</f>
        <v>0.780394689225955</v>
      </c>
      <c r="K5707" s="0" t="n">
        <f aca="false">((B5707-1)^2+F5707^2)^1.5</f>
        <v>0.162276933566197</v>
      </c>
      <c r="L5707" s="0" t="n">
        <f aca="false">((B5707-$M$1)^2+(F5707-$M$2)^2)^1.5</f>
        <v>5.08005788830606</v>
      </c>
    </row>
    <row r="5708" customFormat="false" ht="13.5" hidden="false" customHeight="false" outlineLevel="0" collapsed="false">
      <c r="A5708" s="0" t="n">
        <f aca="false">A5707+$A$4</f>
        <v>4.55929838391779</v>
      </c>
      <c r="B5708" s="0" t="n">
        <f aca="false">B5707+$A$4*C5708</f>
        <v>0.775600065384143</v>
      </c>
      <c r="C5708" s="0" t="n">
        <f aca="false">C5707+$A$4*D5707</f>
        <v>0.672291745287014</v>
      </c>
      <c r="D5708" s="0" t="n">
        <f aca="false">$K$2*(B5708/J5708)+$K$3*(B5708-1)/K5708+$K$4*(B5708-$M$1)/L5708</f>
        <v>1.27705245035146</v>
      </c>
      <c r="F5708" s="0" t="n">
        <f aca="false">F5707+$A$4*G5708</f>
        <v>-0.495082883950805</v>
      </c>
      <c r="G5708" s="0" t="n">
        <f aca="false">G5707+$A$4*H5707</f>
        <v>2.27770157554733</v>
      </c>
      <c r="H5708" s="0" t="n">
        <f aca="false">$K$2*F5708/J5708+$K$3*F5708/K5708+$K$4*(F5708-$M$2)/L5708</f>
        <v>17.2502180203601</v>
      </c>
      <c r="J5708" s="0" t="n">
        <f aca="false">(B5708^2+F5708^2)^1.5</f>
        <v>0.779050310389151</v>
      </c>
      <c r="K5708" s="0" t="n">
        <f aca="false">((B5708-1)^2+F5708^2)^1.5</f>
        <v>0.16060287505405</v>
      </c>
      <c r="L5708" s="0" t="n">
        <f aca="false">((B5708-$M$1)^2+(F5708-$M$2)^2)^1.5</f>
        <v>5.06488857658019</v>
      </c>
    </row>
    <row r="5709" customFormat="false" ht="13.5" hidden="false" customHeight="false" outlineLevel="0" collapsed="false">
      <c r="A5709" s="0" t="n">
        <f aca="false">A5708+$A$4</f>
        <v>4.56009854158433</v>
      </c>
      <c r="B5709" s="0" t="n">
        <f aca="false">B5708+$A$4*C5709</f>
        <v>0.77613882241404</v>
      </c>
      <c r="C5709" s="0" t="n">
        <f aca="false">C5708+$A$4*D5708</f>
        <v>0.67331358859573</v>
      </c>
      <c r="D5709" s="0" t="n">
        <f aca="false">$K$2*(B5709/J5709)+$K$3*(B5709-1)/K5709+$K$4*(B5709-$M$1)/L5709</f>
        <v>1.31567924605398</v>
      </c>
      <c r="F5709" s="0" t="n">
        <f aca="false">F5708+$A$4*G5709</f>
        <v>-0.493249319081439</v>
      </c>
      <c r="G5709" s="0" t="n">
        <f aca="false">G5708+$A$4*H5708</f>
        <v>2.29150446974572</v>
      </c>
      <c r="H5709" s="0" t="n">
        <f aca="false">$K$2*F5709/J5709+$K$3*F5709/K5709+$K$4*(F5709-$M$2)/L5709</f>
        <v>17.3383015704173</v>
      </c>
      <c r="J5709" s="0" t="n">
        <f aca="false">(B5709^2+F5709^2)^1.5</f>
        <v>0.777703387772483</v>
      </c>
      <c r="K5709" s="0" t="n">
        <f aca="false">((B5709-1)^2+F5709^2)^1.5</f>
        <v>0.158931330763247</v>
      </c>
      <c r="L5709" s="0" t="n">
        <f aca="false">((B5709-$M$1)^2+(F5709-$M$2)^2)^1.5</f>
        <v>5.04965788866875</v>
      </c>
    </row>
    <row r="5710" customFormat="false" ht="13.5" hidden="false" customHeight="false" outlineLevel="0" collapsed="false">
      <c r="A5710" s="0" t="n">
        <f aca="false">A5709+$A$4</f>
        <v>4.56089869925086</v>
      </c>
      <c r="B5710" s="0" t="n">
        <f aca="false">B5709+$A$4*C5710</f>
        <v>0.776678421810589</v>
      </c>
      <c r="C5710" s="0" t="n">
        <f aca="false">C5709+$A$4*D5709</f>
        <v>0.674366339431162</v>
      </c>
      <c r="D5710" s="0" t="n">
        <f aca="false">$K$2*(B5710/J5710)+$K$3*(B5710-1)/K5710+$K$4*(B5710-$M$1)/L5710</f>
        <v>1.35519291459928</v>
      </c>
      <c r="F5710" s="0" t="n">
        <f aca="false">F5709+$A$4*G5710</f>
        <v>-0.491404653324764</v>
      </c>
      <c r="G5710" s="0" t="n">
        <f aca="false">G5709+$A$4*H5709</f>
        <v>2.30537784467199</v>
      </c>
      <c r="H5710" s="0" t="n">
        <f aca="false">$K$2*F5710/J5710+$K$3*F5710/K5710+$K$4*(F5710-$M$2)/L5710</f>
        <v>17.4277513894926</v>
      </c>
      <c r="J5710" s="0" t="n">
        <f aca="false">(B5710^2+F5710^2)^1.5</f>
        <v>0.776354075266812</v>
      </c>
      <c r="K5710" s="0" t="n">
        <f aca="false">((B5710-1)^2+F5710^2)^1.5</f>
        <v>0.157262402122757</v>
      </c>
      <c r="L5710" s="0" t="n">
        <f aca="false">((B5710-$M$1)^2+(F5710-$M$2)^2)^1.5</f>
        <v>5.03436593433532</v>
      </c>
    </row>
    <row r="5711" customFormat="false" ht="13.5" hidden="false" customHeight="false" outlineLevel="0" collapsed="false">
      <c r="A5711" s="0" t="n">
        <f aca="false">A5710+$A$4</f>
        <v>4.5616988569174</v>
      </c>
      <c r="B5711" s="0" t="n">
        <f aca="false">B5710+$A$4*C5711</f>
        <v>0.777218888872507</v>
      </c>
      <c r="C5711" s="0" t="n">
        <f aca="false">C5710+$A$4*D5710</f>
        <v>0.675450707431413</v>
      </c>
      <c r="D5711" s="0" t="n">
        <f aca="false">$K$2*(B5711/J5711)+$K$3*(B5711-1)/K5711+$K$4*(B5711-$M$1)/L5711</f>
        <v>1.39561688583957</v>
      </c>
      <c r="F5711" s="0" t="n">
        <f aca="false">F5710+$A$4*G5711</f>
        <v>-0.489548829410329</v>
      </c>
      <c r="G5711" s="0" t="n">
        <f aca="false">G5710+$A$4*H5710</f>
        <v>2.31932279355677</v>
      </c>
      <c r="H5711" s="0" t="n">
        <f aca="false">$K$2*F5711/J5711+$K$3*F5711/K5711+$K$4*(F5711-$M$2)/L5711</f>
        <v>17.5185968253658</v>
      </c>
      <c r="J5711" s="0" t="n">
        <f aca="false">(B5711^2+F5711^2)^1.5</f>
        <v>0.775002528792354</v>
      </c>
      <c r="K5711" s="0" t="n">
        <f aca="false">((B5711-1)^2+F5711^2)^1.5</f>
        <v>0.155596190884751</v>
      </c>
      <c r="L5711" s="0" t="n">
        <f aca="false">((B5711-$M$1)^2+(F5711-$M$2)^2)^1.5</f>
        <v>5.01901282310117</v>
      </c>
    </row>
    <row r="5712" customFormat="false" ht="13.5" hidden="false" customHeight="false" outlineLevel="0" collapsed="false">
      <c r="A5712" s="0" t="n">
        <f aca="false">A5711+$A$4</f>
        <v>4.56249901458393</v>
      </c>
      <c r="B5712" s="0" t="n">
        <f aca="false">B5711+$A$4*C5712</f>
        <v>0.777760249481334</v>
      </c>
      <c r="C5712" s="0" t="n">
        <f aca="false">C5711+$A$4*D5711</f>
        <v>0.676567420982163</v>
      </c>
      <c r="D5712" s="0" t="n">
        <f aca="false">$K$2*(B5712/J5712)+$K$3*(B5712-1)/K5712+$K$4*(B5712-$M$1)/L5712</f>
        <v>1.43697533698261</v>
      </c>
      <c r="F5712" s="0" t="n">
        <f aca="false">F5711+$A$4*G5712</f>
        <v>-0.487681789174137</v>
      </c>
      <c r="G5712" s="0" t="n">
        <f aca="false">G5711+$A$4*H5711</f>
        <v>2.33334043311352</v>
      </c>
      <c r="H5712" s="0" t="n">
        <f aca="false">$K$2*F5712/J5712+$K$3*F5712/K5712+$K$4*(F5712-$M$2)/L5712</f>
        <v>17.6108680739536</v>
      </c>
      <c r="J5712" s="0" t="n">
        <f aca="false">(B5712^2+F5712^2)^1.5</f>
        <v>0.773648906340918</v>
      </c>
      <c r="K5712" s="0" t="n">
        <f aca="false">((B5712-1)^2+F5712^2)^1.5</f>
        <v>0.153932799122532</v>
      </c>
      <c r="L5712" s="0" t="n">
        <f aca="false">((B5712-$M$1)^2+(F5712-$M$2)^2)^1.5</f>
        <v>5.00359866421651</v>
      </c>
    </row>
    <row r="5713" customFormat="false" ht="13.5" hidden="false" customHeight="false" outlineLevel="0" collapsed="false">
      <c r="A5713" s="0" t="n">
        <f aca="false">A5712+$A$4</f>
        <v>4.56329917225047</v>
      </c>
      <c r="B5713" s="0" t="n">
        <f aca="false">B5712+$A$4*C5713</f>
        <v>0.778302530116913</v>
      </c>
      <c r="C5713" s="0" t="n">
        <f aca="false">C5712+$A$4*D5712</f>
        <v>0.677717227814672</v>
      </c>
      <c r="D5713" s="0" t="n">
        <f aca="false">$K$2*(B5713/J5713)+$K$3*(B5713-1)/K5713+$K$4*(B5713-$M$1)/L5713</f>
        <v>1.479293221145</v>
      </c>
      <c r="F5713" s="0" t="n">
        <f aca="false">F5712+$A$4*G5713</f>
        <v>-0.485803473539308</v>
      </c>
      <c r="G5713" s="0" t="n">
        <f aca="false">G5712+$A$4*H5712</f>
        <v>2.34743190421724</v>
      </c>
      <c r="H5713" s="0" t="n">
        <f aca="false">$K$2*F5713/J5713+$K$3*F5713/K5713+$K$4*(F5713-$M$2)/L5713</f>
        <v>17.7045962094082</v>
      </c>
      <c r="J5713" s="0" t="n">
        <f aca="false">(B5713^2+F5713^2)^1.5</f>
        <v>0.772293368019542</v>
      </c>
      <c r="K5713" s="0" t="n">
        <f aca="false">((B5713-1)^2+F5713^2)^1.5</f>
        <v>0.152272329228431</v>
      </c>
      <c r="L5713" s="0" t="n">
        <f aca="false">((B5713-$M$1)^2+(F5713-$M$2)^2)^1.5</f>
        <v>4.98812356663069</v>
      </c>
    </row>
    <row r="5714" customFormat="false" ht="13.5" hidden="false" customHeight="false" outlineLevel="0" collapsed="false">
      <c r="A5714" s="0" t="n">
        <f aca="false">A5713+$A$4</f>
        <v>4.564099329917</v>
      </c>
      <c r="B5714" s="0" t="n">
        <f aca="false">B5713+$A$4*C5714</f>
        <v>0.778845757873366</v>
      </c>
      <c r="C5714" s="0" t="n">
        <f aca="false">C5713+$A$4*D5713</f>
        <v>0.678900895626625</v>
      </c>
      <c r="D5714" s="0" t="n">
        <f aca="false">$K$2*(B5714/J5714)+$K$3*(B5714-1)/K5714+$K$4*(B5714-$M$1)/L5714</f>
        <v>1.52259629719317</v>
      </c>
      <c r="F5714" s="0" t="n">
        <f aca="false">F5713+$A$4*G5714</f>
        <v>-0.483913822496189</v>
      </c>
      <c r="G5714" s="0" t="n">
        <f aca="false">G5713+$A$4*H5713</f>
        <v>2.36159837260711</v>
      </c>
      <c r="H5714" s="0" t="n">
        <f aca="false">$K$2*F5714/J5714+$K$3*F5714/K5714+$K$4*(F5714-$M$2)/L5714</f>
        <v>17.7998132154857</v>
      </c>
      <c r="J5714" s="0" t="n">
        <f aca="false">(B5714^2+F5714^2)^1.5</f>
        <v>0.770936076095592</v>
      </c>
      <c r="K5714" s="0" t="n">
        <f aca="false">((B5714-1)^2+F5714^2)^1.5</f>
        <v>0.150614883911684</v>
      </c>
      <c r="L5714" s="0" t="n">
        <f aca="false">((B5714-$M$1)^2+(F5714-$M$2)^2)^1.5</f>
        <v>4.97258763896156</v>
      </c>
    </row>
    <row r="5715" customFormat="false" ht="13.5" hidden="false" customHeight="false" outlineLevel="0" collapsed="false">
      <c r="A5715" s="0" t="n">
        <f aca="false">A5714+$A$4</f>
        <v>4.56489948758354</v>
      </c>
      <c r="B5715" s="0" t="n">
        <f aca="false">B5714+$A$4*C5715</f>
        <v>0.779389960475587</v>
      </c>
      <c r="C5715" s="0" t="n">
        <f aca="false">C5714+$A$4*D5714</f>
        <v>0.680119212726862</v>
      </c>
      <c r="D5715" s="0" t="n">
        <f aca="false">$K$2*(B5715/J5715)+$K$3*(B5715-1)/K5715+$K$4*(B5715-$M$1)/L5715</f>
        <v>1.56691116093959</v>
      </c>
      <c r="F5715" s="0" t="n">
        <f aca="false">F5714+$A$4*G5715</f>
        <v>-0.482012775081874</v>
      </c>
      <c r="G5715" s="0" t="n">
        <f aca="false">G5714+$A$4*H5714</f>
        <v>2.37584102961437</v>
      </c>
      <c r="H5715" s="0" t="n">
        <f aca="false">$K$2*F5715/J5715+$K$3*F5715/K5715+$K$4*(F5715-$M$2)/L5715</f>
        <v>17.8965520182461</v>
      </c>
      <c r="J5715" s="0" t="n">
        <f aca="false">(B5715^2+F5715^2)^1.5</f>
        <v>0.769577195043367</v>
      </c>
      <c r="K5715" s="0" t="n">
        <f aca="false">((B5715-1)^2+F5715^2)^1.5</f>
        <v>0.14896056619628</v>
      </c>
      <c r="L5715" s="0" t="n">
        <f aca="false">((B5715-$M$1)^2+(F5715-$M$2)^2)^1.5</f>
        <v>4.95699098946375</v>
      </c>
    </row>
    <row r="5716" customFormat="false" ht="13.5" hidden="false" customHeight="false" outlineLevel="0" collapsed="false">
      <c r="A5716" s="0" t="n">
        <f aca="false">A5715+$A$4</f>
        <v>4.56569964525007</v>
      </c>
      <c r="B5716" s="0" t="n">
        <f aca="false">B5715+$A$4*C5716</f>
        <v>0.77993516629627</v>
      </c>
      <c r="C5716" s="0" t="n">
        <f aca="false">C5715+$A$4*D5715</f>
        <v>0.681372988705068</v>
      </c>
      <c r="D5716" s="0" t="n">
        <f aca="false">$K$2*(B5716/J5716)+$K$3*(B5716-1)/K5716+$K$4*(B5716-$M$1)/L5716</f>
        <v>1.61226527776546</v>
      </c>
      <c r="F5716" s="0" t="n">
        <f aca="false">F5715+$A$4*G5716</f>
        <v>-0.480100269359123</v>
      </c>
      <c r="G5716" s="0" t="n">
        <f aca="false">G5715+$A$4*H5715</f>
        <v>2.39016109291632</v>
      </c>
      <c r="H5716" s="0" t="n">
        <f aca="false">$K$2*F5716/J5716+$K$3*F5716/K5716+$K$4*(F5716-$M$2)/L5716</f>
        <v>17.9948465201496</v>
      </c>
      <c r="J5716" s="0" t="n">
        <f aca="false">(B5716^2+F5716^2)^1.5</f>
        <v>0.768216891592287</v>
      </c>
      <c r="K5716" s="0" t="n">
        <f aca="false">((B5716-1)^2+F5716^2)^1.5</f>
        <v>0.147309479418777</v>
      </c>
      <c r="L5716" s="0" t="n">
        <f aca="false">((B5716-$M$1)^2+(F5716-$M$2)^2)^1.5</f>
        <v>4.94133372599597</v>
      </c>
    </row>
    <row r="5717" customFormat="false" ht="13.5" hidden="false" customHeight="false" outlineLevel="0" collapsed="false">
      <c r="A5717" s="0" t="n">
        <f aca="false">A5716+$A$4</f>
        <v>4.56649980291661</v>
      </c>
      <c r="B5717" s="0" t="n">
        <f aca="false">B5716+$A$4*C5717</f>
        <v>0.780481404373491</v>
      </c>
      <c r="C5717" s="0" t="n">
        <f aca="false">C5716+$A$4*D5716</f>
        <v>0.68266305512756</v>
      </c>
      <c r="D5717" s="0" t="n">
        <f aca="false">$K$2*(B5717/J5717)+$K$3*(B5717-1)/K5717+$K$4*(B5717-$M$1)/L5717</f>
        <v>1.65868701674584</v>
      </c>
      <c r="F5717" s="0" t="n">
        <f aca="false">F5716+$A$4*G5717</f>
        <v>-0.478176242394655</v>
      </c>
      <c r="G5717" s="0" t="n">
        <f aca="false">G5716+$A$4*H5716</f>
        <v>2.40455980731754</v>
      </c>
      <c r="H5717" s="0" t="n">
        <f aca="false">$K$2*F5717/J5717+$K$3*F5717/K5717+$K$4*(F5717-$M$2)/L5717</f>
        <v>18.0947316356207</v>
      </c>
      <c r="J5717" s="0" t="n">
        <f aca="false">(B5717^2+F5717^2)^1.5</f>
        <v>0.766855334776709</v>
      </c>
      <c r="K5717" s="0" t="n">
        <f aca="false">((B5717-1)^2+F5717^2)^1.5</f>
        <v>0.145661727226106</v>
      </c>
      <c r="L5717" s="0" t="n">
        <f aca="false">((B5717-$M$1)^2+(F5717-$M$2)^2)^1.5</f>
        <v>4.92561595598722</v>
      </c>
    </row>
    <row r="5718" customFormat="false" ht="13.5" hidden="false" customHeight="false" outlineLevel="0" collapsed="false">
      <c r="A5718" s="0" t="n">
        <f aca="false">A5717+$A$4</f>
        <v>4.56729996058314</v>
      </c>
      <c r="B5718" s="0" t="n">
        <f aca="false">B5717+$A$4*C5718</f>
        <v>0.781028704428874</v>
      </c>
      <c r="C5718" s="0" t="n">
        <f aca="false">C5717+$A$4*D5717</f>
        <v>0.683990266260392</v>
      </c>
      <c r="D5718" s="0" t="n">
        <f aca="false">$K$2*(B5718/J5718)+$K$3*(B5718-1)/K5718+$K$4*(B5718-$M$1)/L5718</f>
        <v>1.7062056863571</v>
      </c>
      <c r="F5718" s="0" t="n">
        <f aca="false">F5717+$A$4*G5718</f>
        <v>-0.476240630236797</v>
      </c>
      <c r="G5718" s="0" t="n">
        <f aca="false">G5717+$A$4*H5717</f>
        <v>2.41903844555969</v>
      </c>
      <c r="H5718" s="0" t="n">
        <f aca="false">$K$2*F5718/J5718+$K$3*F5718/K5718+$K$4*(F5718-$M$2)/L5718</f>
        <v>18.1962433281504</v>
      </c>
      <c r="J5718" s="0" t="n">
        <f aca="false">(B5718^2+F5718^2)^1.5</f>
        <v>0.765492695987459</v>
      </c>
      <c r="K5718" s="0" t="n">
        <f aca="false">((B5718-1)^2+F5718^2)^1.5</f>
        <v>0.144017413573332</v>
      </c>
      <c r="L5718" s="0" t="n">
        <f aca="false">((B5718-$M$1)^2+(F5718-$M$2)^2)^1.5</f>
        <v>4.90983778640191</v>
      </c>
    </row>
    <row r="5719" customFormat="false" ht="13.5" hidden="false" customHeight="false" outlineLevel="0" collapsed="false">
      <c r="A5719" s="0" t="n">
        <f aca="false">A5718+$A$4</f>
        <v>4.56810011824968</v>
      </c>
      <c r="B5719" s="0" t="n">
        <f aca="false">B5718+$A$4*C5719</f>
        <v>0.781577096886358</v>
      </c>
      <c r="C5719" s="0" t="n">
        <f aca="false">C5718+$A$4*D5718</f>
        <v>0.685355499821017</v>
      </c>
      <c r="D5719" s="0" t="n">
        <f aca="false">$K$2*(B5719/J5719)+$K$3*(B5719-1)/K5719+$K$4*(B5719-$M$1)/L5719</f>
        <v>1.7548515718524</v>
      </c>
      <c r="F5719" s="0" t="n">
        <f aca="false">F5718+$A$4*G5719</f>
        <v>-0.474293367892454</v>
      </c>
      <c r="G5719" s="0" t="n">
        <f aca="false">G5718+$A$4*H5718</f>
        <v>2.43359830916085</v>
      </c>
      <c r="H5719" s="0" t="n">
        <f aca="false">$K$2*F5719/J5719+$K$3*F5719/K5719+$K$4*(F5719-$M$2)/L5719</f>
        <v>18.2994186490167</v>
      </c>
      <c r="J5719" s="0" t="n">
        <f aca="false">(B5719^2+F5719^2)^1.5</f>
        <v>0.764129149025127</v>
      </c>
      <c r="K5719" s="0" t="n">
        <f aca="false">((B5719-1)^2+F5719^2)^1.5</f>
        <v>0.142376642721402</v>
      </c>
      <c r="L5719" s="0" t="n">
        <f aca="false">((B5719-$M$1)^2+(F5719-$M$2)^2)^1.5</f>
        <v>4.89399932370385</v>
      </c>
    </row>
    <row r="5720" customFormat="false" ht="13.5" hidden="false" customHeight="false" outlineLevel="0" collapsed="false">
      <c r="A5720" s="0" t="n">
        <f aca="false">A5719+$A$4</f>
        <v>4.56890027591621</v>
      </c>
      <c r="B5720" s="0" t="n">
        <f aca="false">B5719+$A$4*C5720</f>
        <v>0.782126612891582</v>
      </c>
      <c r="C5720" s="0" t="n">
        <f aca="false">C5719+$A$4*D5719</f>
        <v>0.686759657759866</v>
      </c>
      <c r="D5720" s="0" t="n">
        <f aca="false">$K$2*(B5720/J5720)+$K$3*(B5720-1)/K5720+$K$4*(B5720-$M$1)/L5720</f>
        <v>1.80465597439509</v>
      </c>
      <c r="F5720" s="0" t="n">
        <f aca="false">F5719+$A$4*G5720</f>
        <v>-0.472334389303392</v>
      </c>
      <c r="G5720" s="0" t="n">
        <f aca="false">G5719+$A$4*H5719</f>
        <v>2.448240729286</v>
      </c>
      <c r="H5720" s="0" t="n">
        <f aca="false">$K$2*F5720/J5720+$K$3*F5720/K5720+$K$4*(F5720-$M$2)/L5720</f>
        <v>18.4042957777031</v>
      </c>
      <c r="J5720" s="0" t="n">
        <f aca="false">(B5720^2+F5720^2)^1.5</f>
        <v>0.762764870155215</v>
      </c>
      <c r="K5720" s="0" t="n">
        <f aca="false">((B5720-1)^2+F5720^2)^1.5</f>
        <v>0.140739519234863</v>
      </c>
      <c r="L5720" s="0" t="n">
        <f aca="false">((B5720-$M$1)^2+(F5720-$M$2)^2)^1.5</f>
        <v>4.87810067381896</v>
      </c>
    </row>
    <row r="5721" customFormat="false" ht="13.5" hidden="false" customHeight="false" outlineLevel="0" collapsed="false">
      <c r="A5721" s="0" t="n">
        <f aca="false">A5720+$A$4</f>
        <v>4.56970043358275</v>
      </c>
      <c r="B5721" s="0" t="n">
        <f aca="false">B5720+$A$4*C5721</f>
        <v>0.782677284331928</v>
      </c>
      <c r="C5721" s="0" t="n">
        <f aca="false">C5720+$A$4*D5720</f>
        <v>0.688203667073237</v>
      </c>
      <c r="D5721" s="0" t="n">
        <f aca="false">$K$2*(B5721/J5721)+$K$3*(B5721-1)/K5721+$K$4*(B5721-$M$1)/L5721</f>
        <v>1.8556512520465</v>
      </c>
      <c r="F5721" s="0" t="n">
        <f aca="false">F5720+$A$4*G5721</f>
        <v>-0.470363627321788</v>
      </c>
      <c r="G5721" s="0" t="n">
        <f aca="false">G5720+$A$4*H5720</f>
        <v>2.46296706764971</v>
      </c>
      <c r="H5721" s="0" t="n">
        <f aca="false">$K$2*F5721/J5721+$K$3*F5721/K5721+$K$4*(F5721-$M$2)/L5721</f>
        <v>18.5109140641028</v>
      </c>
      <c r="J5721" s="0" t="n">
        <f aca="false">(B5721^2+F5721^2)^1.5</f>
        <v>0.76140003816521</v>
      </c>
      <c r="K5721" s="0" t="n">
        <f aca="false">((B5721-1)^2+F5721^2)^1.5</f>
        <v>0.139106147979545</v>
      </c>
      <c r="L5721" s="0" t="n">
        <f aca="false">((B5721-$M$1)^2+(F5721-$M$2)^2)^1.5</f>
        <v>4.86214194209691</v>
      </c>
    </row>
    <row r="5722" customFormat="false" ht="13.5" hidden="false" customHeight="false" outlineLevel="0" collapsed="false">
      <c r="A5722" s="0" t="n">
        <f aca="false">A5721+$A$4</f>
        <v>4.57050059124928</v>
      </c>
      <c r="B5722" s="0" t="n">
        <f aca="false">B5721+$A$4*C5722</f>
        <v>0.783229143857241</v>
      </c>
      <c r="C5722" s="0" t="n">
        <f aca="false">C5721+$A$4*D5721</f>
        <v>0.689688480648978</v>
      </c>
      <c r="D5722" s="0" t="n">
        <f aca="false">$K$2*(B5722/J5722)+$K$3*(B5722-1)/K5722+$K$4*(B5722-$M$1)/L5722</f>
        <v>1.90787086270977</v>
      </c>
      <c r="F5722" s="0" t="n">
        <f aca="false">F5721+$A$4*G5722</f>
        <v>-0.468381013685041</v>
      </c>
      <c r="G5722" s="0" t="n">
        <f aca="false">G5721+$A$4*H5721</f>
        <v>2.47777871745267</v>
      </c>
      <c r="H5722" s="0" t="n">
        <f aca="false">$K$2*F5722/J5722+$K$3*F5722/K5722+$K$4*(F5722-$M$2)/L5722</f>
        <v>18.6193140726002</v>
      </c>
      <c r="J5722" s="0" t="n">
        <f aca="false">(B5722^2+F5722^2)^1.5</f>
        <v>0.760034834423647</v>
      </c>
      <c r="K5722" s="0" t="n">
        <f aca="false">((B5722-1)^2+F5722^2)^1.5</f>
        <v>0.137476634120235</v>
      </c>
      <c r="L5722" s="0" t="n">
        <f aca="false">((B5722-$M$1)^2+(F5722-$M$2)^2)^1.5</f>
        <v>4.84612323327133</v>
      </c>
    </row>
    <row r="5723" customFormat="false" ht="13.5" hidden="false" customHeight="false" outlineLevel="0" collapsed="false">
      <c r="A5723" s="0" t="n">
        <f aca="false">A5722+$A$4</f>
        <v>4.57130074891582</v>
      </c>
      <c r="B5723" s="0" t="n">
        <f aca="false">B5722+$A$4*C5723</f>
        <v>0.783782224901244</v>
      </c>
      <c r="C5723" s="0" t="n">
        <f aca="false">C5722+$A$4*D5722</f>
        <v>0.691215078146534</v>
      </c>
      <c r="D5723" s="0" t="n">
        <f aca="false">$K$2*(B5723/J5723)+$K$3*(B5723-1)/K5723+$K$4*(B5723-$M$1)/L5723</f>
        <v>1.96134940913839</v>
      </c>
      <c r="F5723" s="0" t="n">
        <f aca="false">F5722+$A$4*G5723</f>
        <v>-0.466386478989795</v>
      </c>
      <c r="G5723" s="0" t="n">
        <f aca="false">G5722+$A$4*H5722</f>
        <v>2.49267710435349</v>
      </c>
      <c r="H5723" s="0" t="n">
        <f aca="false">$K$2*F5723/J5723+$K$3*F5723/K5723+$K$4*(F5723-$M$2)/L5723</f>
        <v>18.7295376281259</v>
      </c>
      <c r="J5723" s="0" t="n">
        <f aca="false">(B5723^2+F5723^2)^1.5</f>
        <v>0.758669442941274</v>
      </c>
      <c r="K5723" s="0" t="n">
        <f aca="false">((B5723-1)^2+F5723^2)^1.5</f>
        <v>0.135851083118308</v>
      </c>
      <c r="L5723" s="0" t="n">
        <f aca="false">((B5723-$M$1)^2+(F5723-$M$2)^2)^1.5</f>
        <v>4.83004465141881</v>
      </c>
    </row>
    <row r="5724" customFormat="false" ht="13.5" hidden="false" customHeight="false" outlineLevel="0" collapsed="false">
      <c r="A5724" s="0" t="n">
        <f aca="false">A5723+$A$4</f>
        <v>4.57210090658235</v>
      </c>
      <c r="B5724" s="0" t="n">
        <f aca="false">B5723+$A$4*C5724</f>
        <v>0.784336561703701</v>
      </c>
      <c r="C5724" s="0" t="n">
        <f aca="false">C5723+$A$4*D5723</f>
        <v>0.692784466913011</v>
      </c>
      <c r="D5724" s="0" t="n">
        <f aca="false">$K$2*(B5724/J5724)+$K$3*(B5724-1)/K5724+$K$4*(B5724-$M$1)/L5724</f>
        <v>2.01612268612459</v>
      </c>
      <c r="F5724" s="0" t="n">
        <f aca="false">F5723+$A$4*G5724</f>
        <v>-0.464379952665168</v>
      </c>
      <c r="G5724" s="0" t="n">
        <f aca="false">G5723+$A$4*H5723</f>
        <v>2.5076636874773</v>
      </c>
      <c r="H5724" s="0" t="n">
        <f aca="false">$K$2*F5724/J5724+$K$3*F5724/K5724+$K$4*(F5724-$M$2)/L5724</f>
        <v>18.8416278642886</v>
      </c>
      <c r="J5724" s="0" t="n">
        <f aca="false">(B5724^2+F5724^2)^1.5</f>
        <v>0.757304050434382</v>
      </c>
      <c r="K5724" s="0" t="n">
        <f aca="false">((B5724-1)^2+F5724^2)^1.5</f>
        <v>0.13422960072934</v>
      </c>
      <c r="L5724" s="0" t="n">
        <f aca="false">((B5724-$M$1)^2+(F5724-$M$2)^2)^1.5</f>
        <v>4.81390629991641</v>
      </c>
    </row>
    <row r="5725" customFormat="false" ht="13.5" hidden="false" customHeight="false" outlineLevel="0" collapsed="false">
      <c r="A5725" s="0" t="n">
        <f aca="false">A5724+$A$4</f>
        <v>4.57290106424889</v>
      </c>
      <c r="B5725" s="0" t="n">
        <f aca="false">B5724+$A$4*C5725</f>
        <v>0.784892189333328</v>
      </c>
      <c r="C5725" s="0" t="n">
        <f aca="false">C5724+$A$4*D5724</f>
        <v>0.694397682936989</v>
      </c>
      <c r="D5725" s="0" t="n">
        <f aca="false">$K$2*(B5725/J5725)+$K$3*(B5725-1)/K5725+$K$4*(B5725-$M$1)/L5725</f>
        <v>2.07222772999018</v>
      </c>
      <c r="F5725" s="0" t="n">
        <f aca="false">F5724+$A$4*G5725</f>
        <v>-0.462361362945129</v>
      </c>
      <c r="G5725" s="0" t="n">
        <f aca="false">G5724+$A$4*H5724</f>
        <v>2.52273996046292</v>
      </c>
      <c r="H5725" s="0" t="n">
        <f aca="false">$K$2*F5725/J5725+$K$3*F5725/K5725+$K$4*(F5725-$M$2)/L5725</f>
        <v>18.9556292736925</v>
      </c>
      <c r="J5725" s="0" t="n">
        <f aca="false">(B5725^2+F5725^2)^1.5</f>
        <v>0.755938846390403</v>
      </c>
      <c r="K5725" s="0" t="n">
        <f aca="false">((B5725-1)^2+F5725^2)^1.5</f>
        <v>0.132612293000696</v>
      </c>
      <c r="L5725" s="0" t="n">
        <f aca="false">((B5725-$M$1)^2+(F5725-$M$2)^2)^1.5</f>
        <v>4.79770828139788</v>
      </c>
    </row>
    <row r="5726" customFormat="false" ht="13.5" hidden="false" customHeight="false" outlineLevel="0" collapsed="false">
      <c r="A5726" s="0" t="n">
        <f aca="false">A5725+$A$4</f>
        <v>4.57370122191542</v>
      </c>
      <c r="B5726" s="0" t="n">
        <f aca="false">B5725+$A$4*C5726</f>
        <v>0.785449143711506</v>
      </c>
      <c r="C5726" s="0" t="n">
        <f aca="false">C5725+$A$4*D5725</f>
        <v>0.696055791841948</v>
      </c>
      <c r="D5726" s="0" t="n">
        <f aca="false">$K$2*(B5726/J5726)+$K$3*(B5726-1)/K5726+$K$4*(B5726-$M$1)/L5726</f>
        <v>2.1297028705104</v>
      </c>
      <c r="F5726" s="0" t="n">
        <f aca="false">F5725+$A$4*G5726</f>
        <v>-0.460330636840014</v>
      </c>
      <c r="G5726" s="0" t="n">
        <f aca="false">G5725+$A$4*H5725</f>
        <v>2.53790745255026</v>
      </c>
      <c r="H5726" s="0" t="n">
        <f aca="false">$K$2*F5726/J5726+$K$3*F5726/K5726+$K$4*(F5726-$M$2)/L5726</f>
        <v>19.0715877605559</v>
      </c>
      <c r="J5726" s="0" t="n">
        <f aca="false">(B5726^2+F5726^2)^1.5</f>
        <v>0.754574023135871</v>
      </c>
      <c r="K5726" s="0" t="n">
        <f aca="false">((B5726-1)^2+F5726^2)^1.5</f>
        <v>0.13099926626909</v>
      </c>
      <c r="L5726" s="0" t="n">
        <f aca="false">((B5726-$M$1)^2+(F5726-$M$2)^2)^1.5</f>
        <v>4.78145069770829</v>
      </c>
    </row>
    <row r="5727" customFormat="false" ht="13.5" hidden="false" customHeight="false" outlineLevel="0" collapsed="false">
      <c r="A5727" s="0" t="n">
        <f aca="false">A5726+$A$4</f>
        <v>4.57450137958196</v>
      </c>
      <c r="B5727" s="0" t="n">
        <f aca="false">B5726+$A$4*C5727</f>
        <v>0.786007461636827</v>
      </c>
      <c r="C5727" s="0" t="n">
        <f aca="false">C5726+$A$4*D5726</f>
        <v>0.697759889921229</v>
      </c>
      <c r="D5727" s="0" t="n">
        <f aca="false">$K$2*(B5727/J5727)+$K$3*(B5727-1)/K5727+$K$4*(B5727-$M$1)/L5727</f>
        <v>2.18858778540972</v>
      </c>
      <c r="F5727" s="0" t="n">
        <f aca="false">F5726+$A$4*G5727</f>
        <v>-0.458287700107136</v>
      </c>
      <c r="G5727" s="0" t="n">
        <f aca="false">G5726+$A$4*H5726</f>
        <v>2.55316772970987</v>
      </c>
      <c r="H5727" s="0" t="n">
        <f aca="false">$K$2*F5727/J5727+$K$3*F5727/K5727+$K$4*(F5727-$M$2)/L5727</f>
        <v>19.1895506957519</v>
      </c>
      <c r="J5727" s="0" t="n">
        <f aca="false">(B5727^2+F5727^2)^1.5</f>
        <v>0.753209775906852</v>
      </c>
      <c r="K5727" s="0" t="n">
        <f aca="false">((B5727-1)^2+F5727^2)^1.5</f>
        <v>0.129390627158114</v>
      </c>
      <c r="L5727" s="0" t="n">
        <f aca="false">((B5727-$M$1)^2+(F5727-$M$2)^2)^1.5</f>
        <v>4.76513364985715</v>
      </c>
    </row>
    <row r="5728" customFormat="false" ht="13.5" hidden="false" customHeight="false" outlineLevel="0" collapsed="false">
      <c r="A5728" s="0" t="n">
        <f aca="false">A5727+$A$4</f>
        <v>4.57530153724849</v>
      </c>
      <c r="B5728" s="0" t="n">
        <f aca="false">B5727+$A$4*C5728</f>
        <v>0.786567180810493</v>
      </c>
      <c r="C5728" s="0" t="n">
        <f aca="false">C5727+$A$4*D5727</f>
        <v>0.69951110521661</v>
      </c>
      <c r="D5728" s="0" t="n">
        <f aca="false">$K$2*(B5728/J5728)+$K$3*(B5728-1)/K5728+$K$4*(B5728-$M$1)/L5728</f>
        <v>2.24892355757744</v>
      </c>
      <c r="F5728" s="0" t="n">
        <f aca="false">F5727+$A$4*G5728</f>
        <v>-0.456232477220456</v>
      </c>
      <c r="G5728" s="0" t="n">
        <f aca="false">G5727+$A$4*H5727</f>
        <v>2.56852239581644</v>
      </c>
      <c r="H5728" s="0" t="n">
        <f aca="false">$K$2*F5728/J5728+$K$3*F5728/K5728+$K$4*(F5728-$M$2)/L5728</f>
        <v>19.3095669744029</v>
      </c>
      <c r="J5728" s="0" t="n">
        <f aca="false">(B5728^2+F5728^2)^1.5</f>
        <v>0.751846302921936</v>
      </c>
      <c r="K5728" s="0" t="n">
        <f aca="false">((B5728-1)^2+F5728^2)^1.5</f>
        <v>0.127786482575753</v>
      </c>
      <c r="L5728" s="0" t="n">
        <f aca="false">((B5728-$M$1)^2+(F5728-$M$2)^2)^1.5</f>
        <v>4.74875723797002</v>
      </c>
    </row>
    <row r="5729" customFormat="false" ht="13.5" hidden="false" customHeight="false" outlineLevel="0" collapsed="false">
      <c r="A5729" s="0" t="n">
        <f aca="false">A5728+$A$4</f>
        <v>4.57610169491503</v>
      </c>
      <c r="B5729" s="0" t="n">
        <f aca="false">B5728+$A$4*C5729</f>
        <v>0.787128339862619</v>
      </c>
      <c r="C5729" s="0" t="n">
        <f aca="false">C5728+$A$4*D5728</f>
        <v>0.701310598642657</v>
      </c>
      <c r="D5729" s="0" t="n">
        <f aca="false">$K$2*(B5729/J5729)+$K$3*(B5729-1)/K5729+$K$4*(B5729-$M$1)/L5729</f>
        <v>2.31075273516104</v>
      </c>
      <c r="F5729" s="0" t="n">
        <f aca="false">F5728+$A$4*G5729</f>
        <v>-0.454164891339276</v>
      </c>
      <c r="G5729" s="0" t="n">
        <f aca="false">G5728+$A$4*H5728</f>
        <v>2.58397309386849</v>
      </c>
      <c r="H5729" s="0" t="n">
        <f aca="false">$K$2*F5729/J5729+$K$3*F5729/K5729+$K$4*(F5729-$M$2)/L5729</f>
        <v>19.4316870761649</v>
      </c>
      <c r="J5729" s="0" t="n">
        <f aca="false">(B5729^2+F5729^2)^1.5</f>
        <v>0.750483805457923</v>
      </c>
      <c r="K5729" s="0" t="n">
        <f aca="false">((B5729-1)^2+F5729^2)^1.5</f>
        <v>0.12618693971186</v>
      </c>
      <c r="L5729" s="0" t="n">
        <f aca="false">((B5729-$M$1)^2+(F5729-$M$2)^2)^1.5</f>
        <v>4.7323215612383</v>
      </c>
    </row>
    <row r="5730" customFormat="false" ht="13.5" hidden="false" customHeight="false" outlineLevel="0" collapsed="false">
      <c r="A5730" s="0" t="n">
        <f aca="false">A5729+$A$4</f>
        <v>4.57690185258156</v>
      </c>
      <c r="B5730" s="0" t="n">
        <f aca="false">B5729+$A$4*C5730</f>
        <v>0.787690978379479</v>
      </c>
      <c r="C5730" s="0" t="n">
        <f aca="false">C5729+$A$4*D5729</f>
        <v>0.703159565159163</v>
      </c>
      <c r="D5730" s="0" t="n">
        <f aca="false">$K$2*(B5730/J5730)+$K$3*(B5730-1)/K5730+$K$4*(B5730-$M$1)/L5730</f>
        <v>2.37411939470519</v>
      </c>
      <c r="F5730" s="0" t="n">
        <f aca="false">F5729+$A$4*G5730</f>
        <v>-0.452084864275922</v>
      </c>
      <c r="G5730" s="0" t="n">
        <f aca="false">G5729+$A$4*H5729</f>
        <v>2.5995215072562</v>
      </c>
      <c r="H5730" s="0" t="n">
        <f aca="false">$K$2*F5730/J5730+$K$3*F5730/K5730+$K$4*(F5730-$M$2)/L5730</f>
        <v>19.5559631283488</v>
      </c>
      <c r="J5730" s="0" t="n">
        <f aca="false">(B5730^2+F5730^2)^1.5</f>
        <v>0.749122487928302</v>
      </c>
      <c r="K5730" s="0" t="n">
        <f aca="false">((B5730-1)^2+F5730^2)^1.5</f>
        <v>0.12459210603562</v>
      </c>
      <c r="L5730" s="0" t="n">
        <f aca="false">((B5730-$M$1)^2+(F5730-$M$2)^2)^1.5</f>
        <v>4.71582671786748</v>
      </c>
    </row>
    <row r="5731" customFormat="false" ht="13.5" hidden="false" customHeight="false" outlineLevel="0" collapsed="false">
      <c r="A5731" s="0" t="n">
        <f aca="false">A5730+$A$4</f>
        <v>4.5777020102481</v>
      </c>
      <c r="B5731" s="0" t="n">
        <f aca="false">B5730+$A$4*C5731</f>
        <v>0.788255136931721</v>
      </c>
      <c r="C5731" s="0" t="n">
        <f aca="false">C5730+$A$4*D5730</f>
        <v>0.705059234994107</v>
      </c>
      <c r="D5731" s="0" t="n">
        <f aca="false">$K$2*(B5731/J5731)+$K$3*(B5731-1)/K5731+$K$4*(B5731-$M$1)/L5731</f>
        <v>2.43906920751595</v>
      </c>
      <c r="F5731" s="0" t="n">
        <f aca="false">F5730+$A$4*G5731</f>
        <v>-0.449992316462365</v>
      </c>
      <c r="G5731" s="0" t="n">
        <f aca="false">G5730+$A$4*H5730</f>
        <v>2.61516936107983</v>
      </c>
      <c r="H5731" s="0" t="n">
        <f aca="false">$K$2*F5731/J5731+$K$3*F5731/K5731+$K$4*(F5731-$M$2)/L5731</f>
        <v>19.6824489720327</v>
      </c>
      <c r="J5731" s="0" t="n">
        <f aca="false">(B5731^2+F5731^2)^1.5</f>
        <v>0.747762557964663</v>
      </c>
      <c r="K5731" s="0" t="n">
        <f aca="false">((B5731-1)^2+F5731^2)^1.5</f>
        <v>0.123002089292976</v>
      </c>
      <c r="L5731" s="0" t="n">
        <f aca="false">((B5731-$M$1)^2+(F5731-$M$2)^2)^1.5</f>
        <v>4.69927280502344</v>
      </c>
    </row>
    <row r="5732" customFormat="false" ht="13.5" hidden="false" customHeight="false" outlineLevel="0" collapsed="false">
      <c r="A5732" s="0" t="n">
        <f aca="false">A5731+$A$4</f>
        <v>4.57850216791463</v>
      </c>
      <c r="B5732" s="0" t="n">
        <f aca="false">B5731+$A$4*C5732</f>
        <v>0.788820857103612</v>
      </c>
      <c r="C5732" s="0" t="n">
        <f aca="false">C5731+$A$4*D5731</f>
        <v>0.707010874919711</v>
      </c>
      <c r="D5732" s="0" t="n">
        <f aca="false">$K$2*(B5732/J5732)+$K$3*(B5732-1)/K5732+$K$4*(B5732-$M$1)/L5732</f>
        <v>2.5056495094416</v>
      </c>
      <c r="F5732" s="0" t="n">
        <f aca="false">F5731+$A$4*G5732</f>
        <v>-0.447887166915756</v>
      </c>
      <c r="G5732" s="0" t="n">
        <f aca="false">G5731+$A$4*H5731</f>
        <v>2.63091842352099</v>
      </c>
      <c r="H5732" s="0" t="n">
        <f aca="false">$K$2*F5732/J5732+$K$3*F5732/K5732+$K$4*(F5732-$M$2)/L5732</f>
        <v>19.8112002313318</v>
      </c>
      <c r="J5732" s="0" t="n">
        <f aca="false">(B5732^2+F5732^2)^1.5</f>
        <v>0.746404226501154</v>
      </c>
      <c r="K5732" s="0" t="n">
        <f aca="false">((B5732-1)^2+F5732^2)^1.5</f>
        <v>0.121416997504037</v>
      </c>
      <c r="L5732" s="0" t="n">
        <f aca="false">((B5732-$M$1)^2+(F5732-$M$2)^2)^1.5</f>
        <v>4.68265991877704</v>
      </c>
    </row>
    <row r="5733" customFormat="false" ht="13.5" hidden="false" customHeight="false" outlineLevel="0" collapsed="false">
      <c r="A5733" s="0" t="n">
        <f aca="false">A5732+$A$4</f>
        <v>4.57930232558117</v>
      </c>
      <c r="B5733" s="0" t="n">
        <f aca="false">B5732+$A$4*C5733</f>
        <v>0.789388181523342</v>
      </c>
      <c r="C5733" s="0" t="n">
        <f aca="false">C5732+$A$4*D5732</f>
        <v>0.709015789584341</v>
      </c>
      <c r="D5733" s="0" t="n">
        <f aca="false">$K$2*(B5733/J5733)+$K$3*(B5733-1)/K5733+$K$4*(B5733-$M$1)/L5733</f>
        <v>2.57390937427437</v>
      </c>
      <c r="F5733" s="0" t="n">
        <f aca="false">F5732+$A$4*G5733</f>
        <v>-0.445769333202805</v>
      </c>
      <c r="G5733" s="0" t="n">
        <f aca="false">G5732+$A$4*H5732</f>
        <v>2.64677050726935</v>
      </c>
      <c r="H5733" s="0" t="n">
        <f aca="false">$K$2*F5733/J5733+$K$3*F5733/K5733+$K$4*(F5733-$M$2)/L5733</f>
        <v>19.9422743859993</v>
      </c>
      <c r="J5733" s="0" t="n">
        <f aca="false">(B5733^2+F5733^2)^1.5</f>
        <v>0.745047707862142</v>
      </c>
      <c r="K5733" s="0" t="n">
        <f aca="false">((B5733-1)^2+F5733^2)^1.5</f>
        <v>0.119836938960459</v>
      </c>
      <c r="L5733" s="0" t="n">
        <f aca="false">((B5733-$M$1)^2+(F5733-$M$2)^2)^1.5</f>
        <v>4.66598815404666</v>
      </c>
    </row>
    <row r="5734" customFormat="false" ht="13.5" hidden="false" customHeight="false" outlineLevel="0" collapsed="false">
      <c r="A5734" s="0" t="n">
        <f aca="false">A5733+$A$4</f>
        <v>4.5801024832477</v>
      </c>
      <c r="B5734" s="0" t="n">
        <f aca="false">B5733+$A$4*C5734</f>
        <v>0.789957153894447</v>
      </c>
      <c r="C5734" s="0" t="n">
        <f aca="false">C5733+$A$4*D5733</f>
        <v>0.711075322903134</v>
      </c>
      <c r="D5734" s="0" t="n">
        <f aca="false">$K$2*(B5734/J5734)+$K$3*(B5734-1)/K5734+$K$4*(B5734-$M$1)/L5734</f>
        <v>2.64389969099164</v>
      </c>
      <c r="F5734" s="0" t="n">
        <f aca="false">F5733+$A$4*G5734</f>
        <v>-0.443638731402984</v>
      </c>
      <c r="G5734" s="0" t="n">
        <f aca="false">G5733+$A$4*H5733</f>
        <v>2.66272747100746</v>
      </c>
      <c r="H5734" s="0" t="n">
        <f aca="false">$K$2*F5734/J5734+$K$3*F5734/K5734+$K$4*(F5734-$M$2)/L5734</f>
        <v>20.0757308475461</v>
      </c>
      <c r="J5734" s="0" t="n">
        <f aca="false">(B5734^2+F5734^2)^1.5</f>
        <v>0.743693219853201</v>
      </c>
      <c r="K5734" s="0" t="n">
        <f aca="false">((B5734-1)^2+F5734^2)^1.5</f>
        <v>0.118262022222805</v>
      </c>
      <c r="L5734" s="0" t="n">
        <f aca="false">((B5734-$M$1)^2+(F5734-$M$2)^2)^1.5</f>
        <v>4.64925760453879</v>
      </c>
    </row>
    <row r="5735" customFormat="false" ht="13.5" hidden="false" customHeight="false" outlineLevel="0" collapsed="false">
      <c r="A5735" s="0" t="n">
        <f aca="false">A5734+$A$4</f>
        <v>4.58090264091424</v>
      </c>
      <c r="B5735" s="0" t="n">
        <f aca="false">B5734+$A$4*C5735</f>
        <v>0.790527819028388</v>
      </c>
      <c r="C5735" s="0" t="n">
        <f aca="false">C5734+$A$4*D5734</f>
        <v>0.713190859510431</v>
      </c>
      <c r="D5735" s="0" t="n">
        <f aca="false">$K$2*(B5735/J5735)+$K$3*(B5735-1)/K5735+$K$4*(B5735-$M$1)/L5735</f>
        <v>2.71567324506984</v>
      </c>
      <c r="F5735" s="0" t="n">
        <f aca="false">F5734+$A$4*G5735</f>
        <v>-0.441495276070489</v>
      </c>
      <c r="G5735" s="0" t="n">
        <f aca="false">G5734+$A$4*H5734</f>
        <v>2.67879122095642</v>
      </c>
      <c r="H5735" s="0" t="n">
        <f aca="false">$K$2*F5735/J5735+$K$3*F5735/K5735+$K$4*(F5735-$M$2)/L5735</f>
        <v>20.2116310390774</v>
      </c>
      <c r="J5735" s="0" t="n">
        <f aca="false">(B5735^2+F5735^2)^1.5</f>
        <v>0.742340983855593</v>
      </c>
      <c r="K5735" s="0" t="n">
        <f aca="false">((B5735-1)^2+F5735^2)^1.5</f>
        <v>0.116692356117872</v>
      </c>
      <c r="L5735" s="0" t="n">
        <f aca="false">((B5735-$M$1)^2+(F5735-$M$2)^2)^1.5</f>
        <v>4.63246836268655</v>
      </c>
    </row>
    <row r="5736" customFormat="false" ht="13.5" hidden="false" customHeight="false" outlineLevel="0" collapsed="false">
      <c r="A5736" s="0" t="n">
        <f aca="false">A5735+$A$4</f>
        <v>4.58170279858077</v>
      </c>
      <c r="B5736" s="0" t="n">
        <f aca="false">B5735+$A$4*C5736</f>
        <v>0.791100222878345</v>
      </c>
      <c r="C5736" s="0" t="n">
        <f aca="false">C5735+$A$4*D5735</f>
        <v>0.715363826277278</v>
      </c>
      <c r="D5736" s="0" t="n">
        <f aca="false">$K$2*(B5736/J5736)+$K$3*(B5736-1)/K5736+$K$4*(B5736-$M$1)/L5736</f>
        <v>2.78928480412084</v>
      </c>
      <c r="F5736" s="0" t="n">
        <f aca="false">F5735+$A$4*G5736</f>
        <v>-0.439338880194909</v>
      </c>
      <c r="G5736" s="0" t="n">
        <f aca="false">G5735+$A$4*H5735</f>
        <v>2.69496371248552</v>
      </c>
      <c r="H5736" s="0" t="n">
        <f aca="false">$K$2*F5736/J5736+$K$3*F5736/K5736+$K$4*(F5736-$M$2)/L5736</f>
        <v>20.3500384790565</v>
      </c>
      <c r="J5736" s="0" t="n">
        <f aca="false">(B5736^2+F5736^2)^1.5</f>
        <v>0.740991224924401</v>
      </c>
      <c r="K5736" s="0" t="n">
        <f aca="false">((B5736-1)^2+F5736^2)^1.5</f>
        <v>0.115128049736002</v>
      </c>
      <c r="L5736" s="0" t="n">
        <f aca="false">((B5736-$M$1)^2+(F5736-$M$2)^2)^1.5</f>
        <v>4.61562051958599</v>
      </c>
    </row>
    <row r="5737" customFormat="false" ht="13.5" hidden="false" customHeight="false" outlineLevel="0" collapsed="false">
      <c r="A5737" s="0" t="n">
        <f aca="false">A5736+$A$4</f>
        <v>4.5825029562473</v>
      </c>
      <c r="B5737" s="0" t="n">
        <f aca="false">B5736+$A$4*C5737</f>
        <v>0.79167441257429</v>
      </c>
      <c r="C5737" s="0" t="n">
        <f aca="false">C5736+$A$4*D5736</f>
        <v>0.717595693897446</v>
      </c>
      <c r="D5737" s="0" t="n">
        <f aca="false">$K$2*(B5737/J5737)+$K$3*(B5737-1)/K5737+$K$4*(B5737-$M$1)/L5737</f>
        <v>2.86479120811779</v>
      </c>
      <c r="F5737" s="0" t="n">
        <f aca="false">F5736+$A$4*G5737</f>
        <v>-0.437169455160565</v>
      </c>
      <c r="G5737" s="0" t="n">
        <f aca="false">G5736+$A$4*H5736</f>
        <v>2.71124695178883</v>
      </c>
      <c r="H5737" s="0" t="n">
        <f aca="false">$K$2*F5737/J5737+$K$3*F5737/K5737+$K$4*(F5737-$M$2)/L5737</f>
        <v>20.491018869222</v>
      </c>
      <c r="J5737" s="0" t="n">
        <f aca="false">(B5737^2+F5737^2)^1.5</f>
        <v>0.739644171890469</v>
      </c>
      <c r="K5737" s="0" t="n">
        <f aca="false">((B5737-1)^2+F5737^2)^1.5</f>
        <v>0.113569212428369</v>
      </c>
      <c r="L5737" s="0" t="n">
        <f aca="false">((B5737-$M$1)^2+(F5737-$M$2)^2)^1.5</f>
        <v>4.59871416493018</v>
      </c>
    </row>
    <row r="5738" customFormat="false" ht="13.5" hidden="false" customHeight="false" outlineLevel="0" collapsed="false">
      <c r="A5738" s="0" t="n">
        <f aca="false">A5737+$A$4</f>
        <v>4.58330311391384</v>
      </c>
      <c r="B5738" s="0" t="n">
        <f aca="false">B5737+$A$4*C5738</f>
        <v>0.79225043645937</v>
      </c>
      <c r="C5738" s="0" t="n">
        <f aca="false">C5737+$A$4*D5737</f>
        <v>0.719887978545644</v>
      </c>
      <c r="D5738" s="0" t="n">
        <f aca="false">$K$2*(B5738/J5738)+$K$3*(B5738-1)/K5738+$K$4*(B5738-$M$1)/L5738</f>
        <v>2.9422514644964</v>
      </c>
      <c r="F5738" s="0" t="n">
        <f aca="false">F5737+$A$4*G5738</f>
        <v>-0.434986910704438</v>
      </c>
      <c r="G5738" s="0" t="n">
        <f aca="false">G5737+$A$4*H5737</f>
        <v>2.72764299763216</v>
      </c>
      <c r="H5738" s="0" t="n">
        <f aca="false">$K$2*F5738/J5738+$K$3*F5738/K5738+$K$4*(F5738-$M$2)/L5738</f>
        <v>20.6346401868967</v>
      </c>
      <c r="J5738" s="0" t="n">
        <f aca="false">(B5738^2+F5738^2)^1.5</f>
        <v>0.73830005746635</v>
      </c>
      <c r="K5738" s="0" t="n">
        <f aca="false">((B5738-1)^2+F5738^2)^1.5</f>
        <v>0.112015953804233</v>
      </c>
      <c r="L5738" s="0" t="n">
        <f aca="false">((B5738-$M$1)^2+(F5738-$M$2)^2)^1.5</f>
        <v>4.58174938694089</v>
      </c>
    </row>
    <row r="5739" customFormat="false" ht="13.5" hidden="false" customHeight="false" outlineLevel="0" collapsed="false">
      <c r="A5739" s="0" t="n">
        <f aca="false">A5738+$A$4</f>
        <v>4.58410327158037</v>
      </c>
      <c r="B5739" s="0" t="n">
        <f aca="false">B5738+$A$4*C5739</f>
        <v>0.792828344127692</v>
      </c>
      <c r="C5739" s="0" t="n">
        <f aca="false">C5738+$A$4*D5738</f>
        <v>0.722242243611836</v>
      </c>
      <c r="D5739" s="0" t="n">
        <f aca="false">$K$2*(B5739/J5739)+$K$3*(B5739-1)/K5739+$K$4*(B5739-$M$1)/L5739</f>
        <v>3.02172684843795</v>
      </c>
      <c r="F5739" s="0" t="n">
        <f aca="false">F5738+$A$4*G5739</f>
        <v>-0.432791154872651</v>
      </c>
      <c r="G5739" s="0" t="n">
        <f aca="false">G5738+$A$4*H5738</f>
        <v>2.7441539631739</v>
      </c>
      <c r="H5739" s="0" t="n">
        <f aca="false">$K$2*F5739/J5739+$K$3*F5739/K5739+$K$4*(F5739-$M$2)/L5739</f>
        <v>20.780972781945</v>
      </c>
      <c r="J5739" s="0" t="n">
        <f aca="false">(B5739^2+F5739^2)^1.5</f>
        <v>0.736959118356421</v>
      </c>
      <c r="K5739" s="0" t="n">
        <f aca="false">((B5739-1)^2+F5739^2)^1.5</f>
        <v>0.110468383728186</v>
      </c>
      <c r="L5739" s="0" t="n">
        <f aca="false">((B5739-$M$1)^2+(F5739-$M$2)^2)^1.5</f>
        <v>4.56472627229793</v>
      </c>
    </row>
    <row r="5740" customFormat="false" ht="13.5" hidden="false" customHeight="false" outlineLevel="0" collapsed="false">
      <c r="A5740" s="0" t="n">
        <f aca="false">A5739+$A$4</f>
        <v>4.58490342924691</v>
      </c>
      <c r="B5740" s="0" t="n">
        <f aca="false">B5739+$A$4*C5740</f>
        <v>0.793408186463552</v>
      </c>
      <c r="C5740" s="0" t="n">
        <f aca="false">C5739+$A$4*D5739</f>
        <v>0.724660101515789</v>
      </c>
      <c r="D5740" s="0" t="n">
        <f aca="false">$K$2*(B5740/J5740)+$K$3*(B5740-1)/K5740+$K$4*(B5740-$M$1)/L5740</f>
        <v>3.10328100866232</v>
      </c>
      <c r="F5740" s="0" t="n">
        <f aca="false">F5739+$A$4*G5740</f>
        <v>-0.430582093975425</v>
      </c>
      <c r="G5740" s="0" t="n">
        <f aca="false">G5739+$A$4*H5739</f>
        <v>2.76078201786343</v>
      </c>
      <c r="H5740" s="0" t="n">
        <f aca="false">$K$2*F5740/J5740+$K$3*F5740/K5740+$K$4*(F5740-$M$2)/L5740</f>
        <v>20.9300894786492</v>
      </c>
      <c r="J5740" s="0" t="n">
        <f aca="false">(B5740^2+F5740^2)^1.5</f>
        <v>0.735621595371396</v>
      </c>
      <c r="K5740" s="0" t="n">
        <f aca="false">((B5740-1)^2+F5740^2)^1.5</f>
        <v>0.10892661231736</v>
      </c>
      <c r="L5740" s="0" t="n">
        <f aca="false">((B5740-$M$1)^2+(F5740-$M$2)^2)^1.5</f>
        <v>4.54764490606582</v>
      </c>
    </row>
    <row r="5741" customFormat="false" ht="13.5" hidden="false" customHeight="false" outlineLevel="0" collapsed="false">
      <c r="A5741" s="0" t="n">
        <f aca="false">A5740+$A$4</f>
        <v>4.58570358691344</v>
      </c>
      <c r="B5741" s="0" t="n">
        <f aca="false">B5740+$A$4*C5741</f>
        <v>0.793990015682188</v>
      </c>
      <c r="C5741" s="0" t="n">
        <f aca="false">C5740+$A$4*D5740</f>
        <v>0.727143215606283</v>
      </c>
      <c r="D5741" s="0" t="n">
        <f aca="false">$K$2*(B5741/J5741)+$K$3*(B5741-1)/K5741+$K$4*(B5741-$M$1)/L5741</f>
        <v>3.18698007908287</v>
      </c>
      <c r="F5741" s="0" t="n">
        <f aca="false">F5740+$A$4*G5741</f>
        <v>-0.428359632540453</v>
      </c>
      <c r="G5741" s="0" t="n">
        <f aca="false">G5740+$A$4*H5740</f>
        <v>2.77752938942104</v>
      </c>
      <c r="H5741" s="0" t="n">
        <f aca="false">$K$2*F5741/J5741+$K$3*F5741/K5741+$K$4*(F5741-$M$2)/L5741</f>
        <v>21.0820656827981</v>
      </c>
      <c r="J5741" s="0" t="n">
        <f aca="false">(B5741^2+F5741^2)^1.5</f>
        <v>0.734287733547409</v>
      </c>
      <c r="K5741" s="0" t="n">
        <f aca="false">((B5741-1)^2+F5741^2)^1.5</f>
        <v>0.107390749938628</v>
      </c>
      <c r="L5741" s="0" t="n">
        <f aca="false">((B5741-$M$1)^2+(F5741-$M$2)^2)^1.5</f>
        <v>4.5305053716179</v>
      </c>
    </row>
    <row r="5742" customFormat="false" ht="13.5" hidden="false" customHeight="false" outlineLevel="0" collapsed="false">
      <c r="A5742" s="0" t="n">
        <f aca="false">A5741+$A$4</f>
        <v>4.58650374457998</v>
      </c>
      <c r="B5742" s="0" t="n">
        <f aca="false">B5741+$A$4*C5742</f>
        <v>0.794573885372123</v>
      </c>
      <c r="C5742" s="0" t="n">
        <f aca="false">C5741+$A$4*D5741</f>
        <v>0.729693302149657</v>
      </c>
      <c r="D5742" s="0" t="n">
        <f aca="false">$K$2*(B5742/J5742)+$K$3*(B5742-1)/K5742+$K$4*(B5742-$M$1)/L5742</f>
        <v>3.27289279670114</v>
      </c>
      <c r="F5742" s="0" t="n">
        <f aca="false">F5741+$A$4*G5742</f>
        <v>-0.426123673264622</v>
      </c>
      <c r="G5742" s="0" t="n">
        <f aca="false">G5741+$A$4*H5741</f>
        <v>2.79439836590353</v>
      </c>
      <c r="H5742" s="0" t="n">
        <f aca="false">$K$2*F5742/J5742+$K$3*F5742/K5742+$K$4*(F5742-$M$2)/L5742</f>
        <v>21.2369794942954</v>
      </c>
      <c r="J5742" s="0" t="n">
        <f aca="false">(B5742^2+F5742^2)^1.5</f>
        <v>0.732957782269922</v>
      </c>
      <c r="K5742" s="0" t="n">
        <f aca="false">((B5742-1)^2+F5742^2)^1.5</f>
        <v>0.105860907205768</v>
      </c>
      <c r="L5742" s="0" t="n">
        <f aca="false">((B5742-$M$1)^2+(F5742-$M$2)^2)^1.5</f>
        <v>4.51330775055765</v>
      </c>
    </row>
    <row r="5743" customFormat="false" ht="13.5" hidden="false" customHeight="false" outlineLevel="0" collapsed="false">
      <c r="A5743" s="0" t="n">
        <f aca="false">A5742+$A$4</f>
        <v>4.58730390224651</v>
      </c>
      <c r="B5743" s="0" t="n">
        <f aca="false">B5742+$A$4*C5743</f>
        <v>0.79515985053917</v>
      </c>
      <c r="C5743" s="0" t="n">
        <f aca="false">C5742+$A$4*D5742</f>
        <v>0.732312132412685</v>
      </c>
      <c r="D5743" s="0" t="n">
        <f aca="false">$K$2*(B5743/J5743)+$K$3*(B5743-1)/K5743+$K$4*(B5743-$M$1)/L5743</f>
        <v>3.36109062614662</v>
      </c>
      <c r="F5743" s="0" t="n">
        <f aca="false">F5742+$A$4*G5743</f>
        <v>-0.423874116964008</v>
      </c>
      <c r="G5743" s="0" t="n">
        <f aca="false">G5742+$A$4*H5742</f>
        <v>2.81139129785995</v>
      </c>
      <c r="H5743" s="0" t="n">
        <f aca="false">$K$2*F5743/J5743+$K$3*F5743/K5743+$K$4*(F5743-$M$2)/L5743</f>
        <v>21.3949118256216</v>
      </c>
      <c r="J5743" s="0" t="n">
        <f aca="false">(B5743^2+F5743^2)^1.5</f>
        <v>0.731631995402664</v>
      </c>
      <c r="K5743" s="0" t="n">
        <f aca="false">((B5743-1)^2+F5743^2)^1.5</f>
        <v>0.104337194976618</v>
      </c>
      <c r="L5743" s="0" t="n">
        <f aca="false">((B5743-$M$1)^2+(F5743-$M$2)^2)^1.5</f>
        <v>4.4960521226371</v>
      </c>
    </row>
    <row r="5744" customFormat="false" ht="13.5" hidden="false" customHeight="false" outlineLevel="0" collapsed="false">
      <c r="A5744" s="0" t="n">
        <f aca="false">A5743+$A$4</f>
        <v>4.58810405991305</v>
      </c>
      <c r="B5744" s="0" t="n">
        <f aca="false">B5743+$A$4*C5744</f>
        <v>0.795747967652191</v>
      </c>
      <c r="C5744" s="0" t="n">
        <f aca="false">C5743+$A$4*D5743</f>
        <v>0.735001534845116</v>
      </c>
      <c r="D5744" s="0" t="n">
        <f aca="false">$K$2*(B5744/J5744)+$K$3*(B5744-1)/K5744+$K$4*(B5744-$M$1)/L5744</f>
        <v>3.45164789129726</v>
      </c>
      <c r="F5744" s="0" t="n">
        <f aca="false">F5743+$A$4*G5744</f>
        <v>-0.421610862522076</v>
      </c>
      <c r="G5744" s="0" t="n">
        <f aca="false">G5743+$A$4*H5743</f>
        <v>2.82851060058206</v>
      </c>
      <c r="H5744" s="0" t="n">
        <f aca="false">$K$2*F5744/J5744+$K$3*F5744/K5744+$K$4*(F5744-$M$2)/L5744</f>
        <v>21.5559465265024</v>
      </c>
      <c r="J5744" s="0" t="n">
        <f aca="false">(B5744^2+F5744^2)^1.5</f>
        <v>0.730310631421867</v>
      </c>
      <c r="K5744" s="0" t="n">
        <f aca="false">((B5744-1)^2+F5744^2)^1.5</f>
        <v>0.102819724350202</v>
      </c>
      <c r="L5744" s="0" t="n">
        <f aca="false">((B5744-$M$1)^2+(F5744-$M$2)^2)^1.5</f>
        <v>4.47873856567235</v>
      </c>
    </row>
    <row r="5745" customFormat="false" ht="13.5" hidden="false" customHeight="false" outlineLevel="0" collapsed="false">
      <c r="A5745" s="0" t="n">
        <f aca="false">A5744+$A$4</f>
        <v>4.58890421757958</v>
      </c>
      <c r="B5745" s="0" t="n">
        <f aca="false">B5744+$A$4*C5745</f>
        <v>0.796338294690684</v>
      </c>
      <c r="C5745" s="0" t="n">
        <f aca="false">C5744+$A$4*D5744</f>
        <v>0.737763397367518</v>
      </c>
      <c r="D5745" s="0" t="n">
        <f aca="false">$K$2*(B5745/J5745)+$K$3*(B5745-1)/K5745+$K$4*(B5745-$M$1)/L5745</f>
        <v>3.54464191444884</v>
      </c>
      <c r="F5745" s="0" t="n">
        <f aca="false">F5744+$A$4*G5745</f>
        <v>-0.419333806835989</v>
      </c>
      <c r="G5745" s="0" t="n">
        <f aca="false">G5744+$A$4*H5744</f>
        <v>2.84575875645467</v>
      </c>
      <c r="H5745" s="0" t="n">
        <f aca="false">$K$2*F5745/J5745+$K$3*F5745/K5745+$K$4*(F5745-$M$2)/L5745</f>
        <v>21.7201705151627</v>
      </c>
      <c r="J5745" s="0" t="n">
        <f aca="false">(B5745^2+F5745^2)^1.5</f>
        <v>0.728993953556038</v>
      </c>
      <c r="K5745" s="0" t="n">
        <f aca="false">((B5745-1)^2+F5745^2)^1.5</f>
        <v>0.101308606663843</v>
      </c>
      <c r="L5745" s="0" t="n">
        <f aca="false">((B5745-$M$1)^2+(F5745-$M$2)^2)^1.5</f>
        <v>4.46136715545581</v>
      </c>
    </row>
    <row r="5746" customFormat="false" ht="13.5" hidden="false" customHeight="false" outlineLevel="0" collapsed="false">
      <c r="A5746" s="0" t="n">
        <f aca="false">A5745+$A$4</f>
        <v>4.58970437524612</v>
      </c>
      <c r="B5746" s="0" t="n">
        <f aca="false">B5745+$A$4*C5746</f>
        <v>0.796930891194284</v>
      </c>
      <c r="C5746" s="0" t="n">
        <f aca="false">C5745+$A$4*D5745</f>
        <v>0.740599669770486</v>
      </c>
      <c r="D5746" s="0" t="n">
        <f aca="false">$K$2*(B5746/J5746)+$K$3*(B5746-1)/K5746+$K$4*(B5746-$M$1)/L5746</f>
        <v>3.64015316353687</v>
      </c>
      <c r="F5746" s="0" t="n">
        <f aca="false">F5745+$A$4*G5746</f>
        <v>-0.417042844760962</v>
      </c>
      <c r="G5746" s="0" t="n">
        <f aca="false">G5745+$A$4*H5745</f>
        <v>2.86313831741083</v>
      </c>
      <c r="H5746" s="0" t="n">
        <f aca="false">$K$2*F5746/J5746+$K$3*F5746/K5746+$K$4*(F5746-$M$2)/L5746</f>
        <v>21.8876739165718</v>
      </c>
      <c r="J5746" s="0" t="n">
        <f aca="false">(B5746^2+F5746^2)^1.5</f>
        <v>0.727682229931569</v>
      </c>
      <c r="K5746" s="0" t="n">
        <f aca="false">((B5746-1)^2+F5746^2)^1.5</f>
        <v>0.0998039534902539</v>
      </c>
      <c r="L5746" s="0" t="n">
        <f aca="false">((B5746-$M$1)^2+(F5746-$M$2)^2)^1.5</f>
        <v>4.44393796566535</v>
      </c>
    </row>
    <row r="5747" customFormat="false" ht="13.5" hidden="false" customHeight="false" outlineLevel="0" collapsed="false">
      <c r="A5747" s="0" t="n">
        <f aca="false">A5746+$A$4</f>
        <v>4.59050453291265</v>
      </c>
      <c r="B5747" s="0" t="n">
        <f aca="false">B5746+$A$4*C5747</f>
        <v>0.797525818314288</v>
      </c>
      <c r="C5747" s="0" t="n">
        <f aca="false">C5746+$A$4*D5746</f>
        <v>0.743512366231653</v>
      </c>
      <c r="D5747" s="0" t="n">
        <f aca="false">$K$2*(B5747/J5747)+$K$3*(B5747-1)/K5747+$K$4*(B5747-$M$1)/L5747</f>
        <v>3.73826540795281</v>
      </c>
      <c r="F5747" s="0" t="n">
        <f aca="false">F5746+$A$4*G5747</f>
        <v>-0.414737869052558</v>
      </c>
      <c r="G5747" s="0" t="n">
        <f aca="false">G5746+$A$4*H5746</f>
        <v>2.8806519074978</v>
      </c>
      <c r="H5747" s="0" t="n">
        <f aca="false">$K$2*F5747/J5747+$K$3*F5747/K5747+$K$4*(F5747-$M$2)/L5747</f>
        <v>22.0585502081131</v>
      </c>
      <c r="J5747" s="0" t="n">
        <f aca="false">(B5747^2+F5747^2)^1.5</f>
        <v>0.726375733724454</v>
      </c>
      <c r="K5747" s="0" t="n">
        <f aca="false">((B5747-1)^2+F5747^2)^1.5</f>
        <v>0.0983058766346025</v>
      </c>
      <c r="L5747" s="0" t="n">
        <f aca="false">((B5747-$M$1)^2+(F5747-$M$2)^2)^1.5</f>
        <v>4.4264510677699</v>
      </c>
    </row>
    <row r="5748" customFormat="false" ht="13.5" hidden="false" customHeight="false" outlineLevel="0" collapsed="false">
      <c r="A5748" s="0" t="n">
        <f aca="false">A5747+$A$4</f>
        <v>4.59130469057919</v>
      </c>
      <c r="B5748" s="0" t="n">
        <f aca="false">B5747+$A$4*C5748</f>
        <v>0.798123138867285</v>
      </c>
      <c r="C5748" s="0" t="n">
        <f aca="false">C5747+$A$4*D5747</f>
        <v>0.74650356795737</v>
      </c>
      <c r="D5748" s="0" t="n">
        <f aca="false">$K$2*(B5748/J5748)+$K$3*(B5748-1)/K5748+$K$4*(B5748-$M$1)/L5748</f>
        <v>3.83906588353818</v>
      </c>
      <c r="F5748" s="0" t="n">
        <f aca="false">F5747+$A$4*G5748</f>
        <v>-0.412418770306841</v>
      </c>
      <c r="G5748" s="0" t="n">
        <f aca="false">G5747+$A$4*H5747</f>
        <v>2.89830222555947</v>
      </c>
      <c r="H5748" s="0" t="n">
        <f aca="false">$K$2*F5748/J5748+$K$3*F5748/K5748+$K$4*(F5748-$M$2)/L5748</f>
        <v>22.2328963731438</v>
      </c>
      <c r="J5748" s="0" t="n">
        <f aca="false">(B5748^2+F5748^2)^1.5</f>
        <v>0.725074743318425</v>
      </c>
      <c r="K5748" s="0" t="n">
        <f aca="false">((B5748-1)^2+F5748^2)^1.5</f>
        <v>0.096814488131571</v>
      </c>
      <c r="L5748" s="0" t="n">
        <f aca="false">((B5748-$M$1)^2+(F5748-$M$2)^2)^1.5</f>
        <v>4.40890653093166</v>
      </c>
    </row>
    <row r="5749" customFormat="false" ht="13.5" hidden="false" customHeight="false" outlineLevel="0" collapsed="false">
      <c r="A5749" s="0" t="n">
        <f aca="false">A5748+$A$4</f>
        <v>4.59210484824572</v>
      </c>
      <c r="B5749" s="0" t="n">
        <f aca="false">B5748+$A$4*C5749</f>
        <v>0.798722917391011</v>
      </c>
      <c r="C5749" s="0" t="n">
        <f aca="false">C5748+$A$4*D5748</f>
        <v>0.749575425956417</v>
      </c>
      <c r="D5749" s="0" t="n">
        <f aca="false">$K$2*(B5749/J5749)+$K$3*(B5749-1)/K5749+$K$4*(B5749-$M$1)/L5749</f>
        <v>3.94264546738542</v>
      </c>
      <c r="F5749" s="0" t="n">
        <f aca="false">F5748+$A$4*G5749</f>
        <v>-0.410085436898277</v>
      </c>
      <c r="G5749" s="0" t="n">
        <f aca="false">G5748+$A$4*H5748</f>
        <v>2.91609204804173</v>
      </c>
      <c r="H5749" s="0" t="n">
        <f aca="false">$K$2*F5749/J5749+$K$3*F5749/K5749+$K$4*(F5749-$M$2)/L5749</f>
        <v>22.4108130629409</v>
      </c>
      <c r="J5749" s="0" t="n">
        <f aca="false">(B5749^2+F5749^2)^1.5</f>
        <v>0.723779542469847</v>
      </c>
      <c r="K5749" s="0" t="n">
        <f aca="false">((B5749-1)^2+F5749^2)^1.5</f>
        <v>0.095329900242389</v>
      </c>
      <c r="L5749" s="0" t="n">
        <f aca="false">((B5749-$M$1)^2+(F5749-$M$2)^2)^1.5</f>
        <v>4.39130442190446</v>
      </c>
    </row>
    <row r="5750" customFormat="false" ht="13.5" hidden="false" customHeight="false" outlineLevel="0" collapsed="false">
      <c r="A5750" s="0" t="n">
        <f aca="false">A5749+$A$4</f>
        <v>4.59290500591226</v>
      </c>
      <c r="B5750" s="0" t="n">
        <f aca="false">B5749+$A$4*C5750</f>
        <v>0.799325220202531</v>
      </c>
      <c r="C5750" s="0" t="n">
        <f aca="false">C5749+$A$4*D5749</f>
        <v>0.752730163953576</v>
      </c>
      <c r="D5750" s="0" t="n">
        <f aca="false">$K$2*(B5750/J5750)+$K$3*(B5750-1)/K5750+$K$4*(B5750-$M$1)/L5750</f>
        <v>4.04909886312364</v>
      </c>
      <c r="F5750" s="0" t="n">
        <f aca="false">F5749+$A$4*G5750</f>
        <v>-0.407737754915301</v>
      </c>
      <c r="G5750" s="0" t="n">
        <f aca="false">G5749+$A$4*H5749</f>
        <v>2.93402423192733</v>
      </c>
      <c r="H5750" s="0" t="n">
        <f aca="false">$K$2*F5750/J5750+$K$3*F5750/K5750+$K$4*(F5750-$M$2)/L5750</f>
        <v>22.5924047675698</v>
      </c>
      <c r="J5750" s="0" t="n">
        <f aca="false">(B5750^2+F5750^2)^1.5</f>
        <v>0.722490420479703</v>
      </c>
      <c r="K5750" s="0" t="n">
        <f aca="false">((B5750-1)^2+F5750^2)^1.5</f>
        <v>0.0938522254518534</v>
      </c>
      <c r="L5750" s="0" t="n">
        <f aca="false">((B5750-$M$1)^2+(F5750-$M$2)^2)^1.5</f>
        <v>4.37364480492839</v>
      </c>
    </row>
    <row r="5751" customFormat="false" ht="13.5" hidden="false" customHeight="false" outlineLevel="0" collapsed="false">
      <c r="A5751" s="0" t="n">
        <f aca="false">A5750+$A$4</f>
        <v>4.59370516357879</v>
      </c>
      <c r="B5751" s="0" t="n">
        <f aca="false">B5750+$A$4*C5751</f>
        <v>0.799930115458875</v>
      </c>
      <c r="C5751" s="0" t="n">
        <f aca="false">C5750+$A$4*D5750</f>
        <v>0.755970081451464</v>
      </c>
      <c r="D5751" s="0" t="n">
        <f aca="false">$K$2*(B5751/J5751)+$K$3*(B5751-1)/K5751+$K$4*(B5751-$M$1)/L5751</f>
        <v>4.15852479742059</v>
      </c>
      <c r="F5751" s="0" t="n">
        <f aca="false">F5750+$A$4*G5751</f>
        <v>-0.405375608093405</v>
      </c>
      <c r="G5751" s="0" t="n">
        <f aca="false">G5750+$A$4*H5750</f>
        <v>2.95210171780757</v>
      </c>
      <c r="H5751" s="0" t="n">
        <f aca="false">$K$2*F5751/J5751+$K$3*F5751/K5751+$K$4*(F5751-$M$2)/L5751</f>
        <v>22.7777799962457</v>
      </c>
      <c r="J5751" s="0" t="n">
        <f aca="false">(B5751^2+F5751^2)^1.5</f>
        <v>0.721207672373045</v>
      </c>
      <c r="K5751" s="0" t="n">
        <f aca="false">((B5751-1)^2+F5751^2)^1.5</f>
        <v>0.0923815764653312</v>
      </c>
      <c r="L5751" s="0" t="n">
        <f aca="false">((B5751-$M$1)^2+(F5751-$M$2)^2)^1.5</f>
        <v>4.35592774162035</v>
      </c>
    </row>
    <row r="5752" customFormat="false" ht="13.5" hidden="false" customHeight="false" outlineLevel="0" collapsed="false">
      <c r="A5752" s="0" t="n">
        <f aca="false">A5751+$A$4</f>
        <v>4.59450532124533</v>
      </c>
      <c r="B5752" s="0" t="n">
        <f aca="false">B5751+$A$4*C5752</f>
        <v>0.80053767322025</v>
      </c>
      <c r="C5752" s="0" t="n">
        <f aca="false">C5751+$A$4*D5751</f>
        <v>0.759297556949597</v>
      </c>
      <c r="D5752" s="0" t="n">
        <f aca="false">$K$2*(B5752/J5752)+$K$3*(B5752-1)/K5752+$K$4*(B5752-$M$1)/L5752</f>
        <v>4.27102622849103</v>
      </c>
      <c r="F5752" s="0" t="n">
        <f aca="false">F5751+$A$4*G5752</f>
        <v>-0.402998877745676</v>
      </c>
      <c r="G5752" s="0" t="n">
        <f aca="false">G5751+$A$4*H5751</f>
        <v>2.97032753309822</v>
      </c>
      <c r="H5752" s="0" t="n">
        <f aca="false">$K$2*F5752/J5752+$K$3*F5752/K5752+$K$4*(F5752-$M$2)/L5752</f>
        <v>22.9670514678056</v>
      </c>
      <c r="J5752" s="0" t="n">
        <f aca="false">(B5752^2+F5752^2)^1.5</f>
        <v>0.719931599086297</v>
      </c>
      <c r="K5752" s="0" t="n">
        <f aca="false">((B5752-1)^2+F5752^2)^1.5</f>
        <v>0.0909180662057485</v>
      </c>
      <c r="L5752" s="0" t="n">
        <f aca="false">((B5752-$M$1)^2+(F5752-$M$2)^2)^1.5</f>
        <v>4.33815329086037</v>
      </c>
    </row>
    <row r="5753" customFormat="false" ht="13.5" hidden="false" customHeight="false" outlineLevel="0" collapsed="false">
      <c r="A5753" s="0" t="n">
        <f aca="false">A5752+$A$4</f>
        <v>4.59530547891186</v>
      </c>
      <c r="B5753" s="0" t="n">
        <f aca="false">B5752+$A$4*C5753</f>
        <v>0.801147965515954</v>
      </c>
      <c r="C5753" s="0" t="n">
        <f aca="false">C5752+$A$4*D5752</f>
        <v>0.762715051330298</v>
      </c>
      <c r="D5753" s="0" t="n">
        <f aca="false">$K$2*(B5753/J5753)+$K$3*(B5753-1)/K5753+$K$4*(B5753-$M$1)/L5753</f>
        <v>4.38671056746486</v>
      </c>
      <c r="F5753" s="0" t="n">
        <f aca="false">F5752+$A$4*G5753</f>
        <v>-0.400607442690619</v>
      </c>
      <c r="G5753" s="0" t="n">
        <f aca="false">G5752+$A$4*H5752</f>
        <v>2.98870479540789</v>
      </c>
      <c r="H5753" s="0" t="n">
        <f aca="false">$K$2*F5753/J5753+$K$3*F5753/K5753+$K$4*(F5753-$M$2)/L5753</f>
        <v>23.1603363119488</v>
      </c>
      <c r="J5753" s="0" t="n">
        <f aca="false">(B5753^2+F5753^2)^1.5</f>
        <v>0.718662507662823</v>
      </c>
      <c r="K5753" s="0" t="n">
        <f aca="false">((B5753-1)^2+F5753^2)^1.5</f>
        <v>0.0894618078105647</v>
      </c>
      <c r="L5753" s="0" t="n">
        <f aca="false">((B5753-$M$1)^2+(F5753-$M$2)^2)^1.5</f>
        <v>4.32032150867359</v>
      </c>
    </row>
    <row r="5754" customFormat="false" ht="13.5" hidden="false" customHeight="false" outlineLevel="0" collapsed="false">
      <c r="A5754" s="0" t="n">
        <f aca="false">A5753+$A$4</f>
        <v>4.5961056365784</v>
      </c>
      <c r="B5754" s="0" t="n">
        <f aca="false">B5753+$A$4*C5754</f>
        <v>0.80176106641315</v>
      </c>
      <c r="C5754" s="0" t="n">
        <f aca="false">C5753+$A$4*D5753</f>
        <v>0.766225111421726</v>
      </c>
      <c r="D5754" s="0" t="n">
        <f aca="false">$K$2*(B5754/J5754)+$K$3*(B5754-1)/K5754+$K$4*(B5754-$M$1)/L5754</f>
        <v>4.50568991353774</v>
      </c>
      <c r="F5754" s="0" t="n">
        <f aca="false">F5753+$A$4*G5754</f>
        <v>-0.398201179177171</v>
      </c>
      <c r="G5754" s="0" t="n">
        <f aca="false">G5753+$A$4*H5753</f>
        <v>3.00723671606744</v>
      </c>
      <c r="H5754" s="0" t="n">
        <f aca="false">$K$2*F5754/J5754+$K$3*F5754/K5754+$K$4*(F5754-$M$2)/L5754</f>
        <v>23.3577562819578</v>
      </c>
      <c r="J5754" s="0" t="n">
        <f aca="false">(B5754^2+F5754^2)^1.5</f>
        <v>0.717400711457201</v>
      </c>
      <c r="K5754" s="0" t="n">
        <f aca="false">((B5754-1)^2+F5754^2)^1.5</f>
        <v>0.0880129146287338</v>
      </c>
      <c r="L5754" s="0" t="n">
        <f aca="false">((B5754-$M$1)^2+(F5754-$M$2)^2)^1.5</f>
        <v>4.30243244810761</v>
      </c>
    </row>
    <row r="5755" customFormat="false" ht="13.5" hidden="false" customHeight="false" outlineLevel="0" collapsed="false">
      <c r="A5755" s="0" t="n">
        <f aca="false">A5754+$A$4</f>
        <v>4.59690579424493</v>
      </c>
      <c r="B5755" s="0" t="n">
        <f aca="false">B5754+$A$4*C5755</f>
        <v>0.802377052088637</v>
      </c>
      <c r="C5755" s="0" t="n">
        <f aca="false">C5754+$A$4*D5754</f>
        <v>0.769830373749074</v>
      </c>
      <c r="D5755" s="0" t="n">
        <f aca="false">$K$2*(B5755/J5755)+$K$3*(B5755-1)/K5755+$K$4*(B5755-$M$1)/L5755</f>
        <v>4.62808130390264</v>
      </c>
      <c r="F5755" s="0" t="n">
        <f aca="false">F5754+$A$4*G5755</f>
        <v>-0.395779960806744</v>
      </c>
      <c r="G5755" s="0" t="n">
        <f aca="false">G5754+$A$4*H5754</f>
        <v>3.02592660382951</v>
      </c>
      <c r="H5755" s="0" t="n">
        <f aca="false">$K$2*F5755/J5755+$K$3*F5755/K5755+$K$4*(F5755-$M$2)/L5755</f>
        <v>23.5594379796627</v>
      </c>
      <c r="J5755" s="0" t="n">
        <f aca="false">(B5755^2+F5755^2)^1.5</f>
        <v>0.716146530348672</v>
      </c>
      <c r="K5755" s="0" t="n">
        <f aca="false">((B5755-1)^2+F5755^2)^1.5</f>
        <v>0.0865715002176536</v>
      </c>
      <c r="L5755" s="0" t="n">
        <f aca="false">((B5755-$M$1)^2+(F5755-$M$2)^2)^1.5</f>
        <v>4.28448615910508</v>
      </c>
    </row>
    <row r="5756" customFormat="false" ht="13.5" hidden="false" customHeight="false" outlineLevel="0" collapsed="false">
      <c r="A5756" s="0" t="n">
        <f aca="false">A5755+$A$4</f>
        <v>4.59770595191147</v>
      </c>
      <c r="B5756" s="0" t="n">
        <f aca="false">B5755+$A$4*C5756</f>
        <v>0.802996000903783</v>
      </c>
      <c r="C5756" s="0" t="n">
        <f aca="false">C5755+$A$4*D5755</f>
        <v>0.77353356848574</v>
      </c>
      <c r="D5756" s="0" t="n">
        <f aca="false">$K$2*(B5756/J5756)+$K$3*(B5756-1)/K5756+$K$4*(B5756-$M$1)/L5756</f>
        <v>4.75400697954355</v>
      </c>
      <c r="F5756" s="0" t="n">
        <f aca="false">F5755+$A$4*G5756</f>
        <v>-0.393343658452168</v>
      </c>
      <c r="G5756" s="0" t="n">
        <f aca="false">G5755+$A$4*H5755</f>
        <v>3.0447778687482</v>
      </c>
      <c r="H5756" s="0" t="n">
        <f aca="false">$K$2*F5756/J5756+$K$3*F5756/K5756+$K$4*(F5756-$M$2)/L5756</f>
        <v>23.765513093471</v>
      </c>
      <c r="J5756" s="0" t="n">
        <f aca="false">(B5756^2+F5756^2)^1.5</f>
        <v>0.714900290964253</v>
      </c>
      <c r="K5756" s="0" t="n">
        <f aca="false">((B5756-1)^2+F5756^2)^1.5</f>
        <v>0.0851376783401039</v>
      </c>
      <c r="L5756" s="0" t="n">
        <f aca="false">((B5756-$M$1)^2+(F5756-$M$2)^2)^1.5</f>
        <v>4.26648268837124</v>
      </c>
    </row>
    <row r="5757" customFormat="false" ht="13.5" hidden="false" customHeight="false" outlineLevel="0" collapsed="false">
      <c r="A5757" s="0" t="n">
        <f aca="false">A5756+$A$4</f>
        <v>4.598506109578</v>
      </c>
      <c r="B5757" s="0" t="n">
        <f aca="false">B5756+$A$4*C5757</f>
        <v>0.803617993482791</v>
      </c>
      <c r="C5757" s="0" t="n">
        <f aca="false">C5756+$A$4*D5756</f>
        <v>0.777337523617184</v>
      </c>
      <c r="D5757" s="0" t="n">
        <f aca="false">$K$2*(B5757/J5757)+$K$3*(B5757-1)/K5757+$K$4*(B5757-$M$1)/L5757</f>
        <v>4.88359466806241</v>
      </c>
      <c r="F5757" s="0" t="n">
        <f aca="false">F5756+$A$4*G5757</f>
        <v>-0.39089214017338</v>
      </c>
      <c r="G5757" s="0" t="n">
        <f aca="false">G5756+$A$4*H5756</f>
        <v>3.06379402624908</v>
      </c>
      <c r="H5757" s="0" t="n">
        <f aca="false">$K$2*F5757/J5757+$K$3*F5757/K5757+$K$4*(F5757-$M$2)/L5757</f>
        <v>23.9761186503478</v>
      </c>
      <c r="J5757" s="0" t="n">
        <f aca="false">(B5757^2+F5757^2)^1.5</f>
        <v>0.713662326912046</v>
      </c>
      <c r="K5757" s="0" t="n">
        <f aca="false">((B5757-1)^2+F5757^2)^1.5</f>
        <v>0.0837115629611746</v>
      </c>
      <c r="L5757" s="0" t="n">
        <f aca="false">((B5757-$M$1)^2+(F5757-$M$2)^2)^1.5</f>
        <v>4.2484220792362</v>
      </c>
    </row>
    <row r="5758" customFormat="false" ht="13.5" hidden="false" customHeight="false" outlineLevel="0" collapsed="false">
      <c r="A5758" s="0" t="n">
        <f aca="false">A5757+$A$4</f>
        <v>4.59930626724454</v>
      </c>
      <c r="B5758" s="0" t="n">
        <f aca="false">B5757+$A$4*C5758</f>
        <v>0.804243112794475</v>
      </c>
      <c r="C5758" s="0" t="n">
        <f aca="false">C5757+$A$4*D5757</f>
        <v>0.781245169331085</v>
      </c>
      <c r="D5758" s="0" t="n">
        <f aca="false">$K$2*(B5758/J5758)+$K$3*(B5758-1)/K5758+$K$4*(B5758-$M$1)/L5758</f>
        <v>5.01697788480993</v>
      </c>
      <c r="F5758" s="0" t="n">
        <f aca="false">F5757+$A$4*G5758</f>
        <v>-0.388425271129689</v>
      </c>
      <c r="G5758" s="0" t="n">
        <f aca="false">G5757+$A$4*H5757</f>
        <v>3.08297870140092</v>
      </c>
      <c r="H5758" s="0" t="n">
        <f aca="false">$K$2*F5758/J5758+$K$3*F5758/K5758+$K$4*(F5758-$M$2)/L5758</f>
        <v>24.1913972827002</v>
      </c>
      <c r="J5758" s="0" t="n">
        <f aca="false">(B5758^2+F5758^2)^1.5</f>
        <v>0.712432979025309</v>
      </c>
      <c r="K5758" s="0" t="n">
        <f aca="false">((B5758-1)^2+F5758^2)^1.5</f>
        <v>0.0822932682451852</v>
      </c>
      <c r="L5758" s="0" t="n">
        <f aca="false">((B5758-$M$1)^2+(F5758-$M$2)^2)^1.5</f>
        <v>4.23030437151181</v>
      </c>
    </row>
    <row r="5759" customFormat="false" ht="13.5" hidden="false" customHeight="false" outlineLevel="0" collapsed="false">
      <c r="A5759" s="0" t="n">
        <f aca="false">A5758+$A$4</f>
        <v>4.60010642491107</v>
      </c>
      <c r="B5759" s="0" t="n">
        <f aca="false">B5758+$A$4*C5759</f>
        <v>0.804871444237745</v>
      </c>
      <c r="C5759" s="0" t="n">
        <f aca="false">C5758+$A$4*D5758</f>
        <v>0.785259542648453</v>
      </c>
      <c r="D5759" s="0" t="n">
        <f aca="false">$K$2*(B5759/J5759)+$K$3*(B5759-1)/K5759+$K$4*(B5759-$M$1)/L5759</f>
        <v>5.15429625369844</v>
      </c>
      <c r="F5759" s="0" t="n">
        <f aca="false">F5758+$A$4*G5759</f>
        <v>-0.385942913488458</v>
      </c>
      <c r="G5759" s="0" t="n">
        <f aca="false">G5758+$A$4*H5758</f>
        <v>3.10233563340087</v>
      </c>
      <c r="H5759" s="0" t="n">
        <f aca="false">$K$2*F5759/J5759+$K$3*F5759/K5759+$K$4*(F5759-$M$2)/L5759</f>
        <v>24.4114975111951</v>
      </c>
      <c r="J5759" s="0" t="n">
        <f aca="false">(B5759^2+F5759^2)^1.5</f>
        <v>0.711212595617879</v>
      </c>
      <c r="K5759" s="0" t="n">
        <f aca="false">((B5759-1)^2+F5759^2)^1.5</f>
        <v>0.0808829085525961</v>
      </c>
      <c r="L5759" s="0" t="n">
        <f aca="false">((B5759-$M$1)^2+(F5759-$M$2)^2)^1.5</f>
        <v>4.21212960134271</v>
      </c>
    </row>
    <row r="5760" customFormat="false" ht="13.5" hidden="false" customHeight="false" outlineLevel="0" collapsed="false">
      <c r="A5760" s="0" t="n">
        <f aca="false">A5759+$A$4</f>
        <v>4.60090658257761</v>
      </c>
      <c r="B5760" s="0" t="n">
        <f aca="false">B5759+$A$4*C5760</f>
        <v>0.805503075731002</v>
      </c>
      <c r="C5760" s="0" t="n">
        <f aca="false">C5759+$A$4*D5759</f>
        <v>0.789383792311444</v>
      </c>
      <c r="D5760" s="0" t="n">
        <f aca="false">$K$2*(B5760/J5760)+$K$3*(B5760-1)/K5760+$K$4*(B5760-$M$1)/L5760</f>
        <v>5.29569584919408</v>
      </c>
      <c r="F5760" s="0" t="n">
        <f aca="false">F5759+$A$4*G5760</f>
        <v>-0.383444926330011</v>
      </c>
      <c r="G5760" s="0" t="n">
        <f aca="false">G5759+$A$4*H5759</f>
        <v>3.12186868028606</v>
      </c>
      <c r="H5760" s="0" t="n">
        <f aca="false">$K$2*F5760/J5760+$K$3*F5760/K5760+$K$4*(F5760-$M$2)/L5760</f>
        <v>24.6365740446187</v>
      </c>
      <c r="J5760" s="0" t="n">
        <f aca="false">(B5760^2+F5760^2)^1.5</f>
        <v>0.710001532751586</v>
      </c>
      <c r="K5760" s="0" t="n">
        <f aca="false">((B5760-1)^2+F5760^2)^1.5</f>
        <v>0.0794805984369136</v>
      </c>
      <c r="L5760" s="0" t="n">
        <f aca="false">((B5760-$M$1)^2+(F5760-$M$2)^2)^1.5</f>
        <v>4.19389780105139</v>
      </c>
    </row>
    <row r="5761" customFormat="false" ht="13.5" hidden="false" customHeight="false" outlineLevel="0" collapsed="false">
      <c r="A5761" s="0" t="n">
        <f aca="false">A5760+$A$4</f>
        <v>4.60170674024414</v>
      </c>
      <c r="B5761" s="0" t="n">
        <f aca="false">B5760+$A$4*C5761</f>
        <v>0.80613809780566</v>
      </c>
      <c r="C5761" s="0" t="n">
        <f aca="false">C5760+$A$4*D5760</f>
        <v>0.793621183944816</v>
      </c>
      <c r="D5761" s="0" t="n">
        <f aca="false">$K$2*(B5761/J5761)+$K$3*(B5761-1)/K5761+$K$4*(B5761-$M$1)/L5761</f>
        <v>5.44132956111564</v>
      </c>
      <c r="F5761" s="0" t="n">
        <f aca="false">F5760+$A$4*G5761</f>
        <v>-0.380931165548581</v>
      </c>
      <c r="G5761" s="0" t="n">
        <f aca="false">G5760+$A$4*H5760</f>
        <v>3.14158182388503</v>
      </c>
      <c r="H5761" s="0" t="n">
        <f aca="false">$K$2*F5761/J5761+$K$3*F5761/K5761+$K$4*(F5761-$M$2)/L5761</f>
        <v>24.8667880979784</v>
      </c>
      <c r="J5761" s="0" t="n">
        <f aca="false">(B5761^2+F5761^2)^1.5</f>
        <v>0.708800154516348</v>
      </c>
      <c r="K5761" s="0" t="n">
        <f aca="false">((B5761-1)^2+F5761^2)^1.5</f>
        <v>0.0780864526415903</v>
      </c>
      <c r="L5761" s="0" t="n">
        <f aca="false">((B5761-$M$1)^2+(F5761-$M$2)^2)^1.5</f>
        <v>4.17560899897698</v>
      </c>
    </row>
    <row r="5762" customFormat="false" ht="13.5" hidden="false" customHeight="false" outlineLevel="0" collapsed="false">
      <c r="A5762" s="0" t="n">
        <f aca="false">A5761+$A$4</f>
        <v>4.60250689791068</v>
      </c>
      <c r="B5762" s="0" t="n">
        <f aca="false">B5761+$A$4*C5762</f>
        <v>0.806776603704037</v>
      </c>
      <c r="C5762" s="0" t="n">
        <f aca="false">C5761+$A$4*D5761</f>
        <v>0.797975105509288</v>
      </c>
      <c r="D5762" s="0" t="n">
        <f aca="false">$K$2*(B5762/J5762)+$K$3*(B5762-1)/K5762+$K$4*(B5762-$M$1)/L5762</f>
        <v>5.59135748401005</v>
      </c>
      <c r="F5762" s="0" t="n">
        <f aca="false">F5761+$A$4*G5762</f>
        <v>-0.378401483749094</v>
      </c>
      <c r="G5762" s="0" t="n">
        <f aca="false">G5761+$A$4*H5761</f>
        <v>3.16147917502373</v>
      </c>
      <c r="H5762" s="0" t="n">
        <f aca="false">$K$2*F5762/J5762+$K$3*F5762/K5762+$K$4*(F5762-$M$2)/L5762</f>
        <v>25.1023077301398</v>
      </c>
      <c r="J5762" s="0" t="n">
        <f aca="false">(B5762^2+F5762^2)^1.5</f>
        <v>0.707608833323653</v>
      </c>
      <c r="K5762" s="0" t="n">
        <f aca="false">((B5762-1)^2+F5762^2)^1.5</f>
        <v>0.0767005860969209</v>
      </c>
      <c r="L5762" s="0" t="n">
        <f aca="false">((B5762-$M$1)^2+(F5762-$M$2)^2)^1.5</f>
        <v>4.1572632193074</v>
      </c>
    </row>
    <row r="5763" customFormat="false" ht="13.5" hidden="false" customHeight="false" outlineLevel="0" collapsed="false">
      <c r="A5763" s="0" t="n">
        <f aca="false">A5762+$A$4</f>
        <v>4.60330705557721</v>
      </c>
      <c r="B5763" s="0" t="n">
        <f aca="false">B5762+$A$4*C5763</f>
        <v>0.807418689481856</v>
      </c>
      <c r="C5763" s="0" t="n">
        <f aca="false">C5762+$A$4*D5762</f>
        <v>0.802449073066458</v>
      </c>
      <c r="D5763" s="0" t="n">
        <f aca="false">$K$2*(B5763/J5763)+$K$3*(B5763-1)/K5763+$K$4*(B5763-$M$1)/L5763</f>
        <v>5.74594733303189</v>
      </c>
      <c r="F5763" s="0" t="n">
        <f aca="false">F5762+$A$4*G5763</f>
        <v>-0.375855730139566</v>
      </c>
      <c r="G5763" s="0" t="n">
        <f aca="false">G5762+$A$4*H5762</f>
        <v>3.18156497900173</v>
      </c>
      <c r="H5763" s="0" t="n">
        <f aca="false">$K$2*F5763/J5763+$K$3*F5763/K5763+$K$4*(F5763-$M$2)/L5763</f>
        <v>25.3433082024005</v>
      </c>
      <c r="J5763" s="0" t="n">
        <f aca="false">(B5763^2+F5763^2)^1.5</f>
        <v>0.706427950214227</v>
      </c>
      <c r="K5763" s="0" t="n">
        <f aca="false">((B5763-1)^2+F5763^2)^1.5</f>
        <v>0.0753231139169353</v>
      </c>
      <c r="L5763" s="0" t="n">
        <f aca="false">((B5763-$M$1)^2+(F5763-$M$2)^2)^1.5</f>
        <v>4.13886048190467</v>
      </c>
    </row>
    <row r="5764" customFormat="false" ht="13.5" hidden="false" customHeight="false" outlineLevel="0" collapsed="false">
      <c r="A5764" s="0" t="n">
        <f aca="false">A5763+$A$4</f>
        <v>4.60410721324375</v>
      </c>
      <c r="B5764" s="0" t="n">
        <f aca="false">B5763+$A$4*C5764</f>
        <v>0.80806445411562</v>
      </c>
      <c r="C5764" s="0" t="n">
        <f aca="false">C5763+$A$4*D5763</f>
        <v>0.807046736876491</v>
      </c>
      <c r="D5764" s="0" t="n">
        <f aca="false">$K$2*(B5764/J5764)+$K$3*(B5764-1)/K5764+$K$4*(B5764-$M$1)/L5764</f>
        <v>5.90527488842673</v>
      </c>
      <c r="F5764" s="0" t="n">
        <f aca="false">F5763+$A$4*G5764</f>
        <v>-0.373293750418891</v>
      </c>
      <c r="G5764" s="0" t="n">
        <f aca="false">G5763+$A$4*H5763</f>
        <v>3.20184362135525</v>
      </c>
      <c r="H5764" s="0" t="n">
        <f aca="false">$K$2*F5764/J5764+$K$3*F5764/K5764+$K$4*(F5764-$M$2)/L5764</f>
        <v>25.5899723595171</v>
      </c>
      <c r="J5764" s="0" t="n">
        <f aca="false">(B5764^2+F5764^2)^1.5</f>
        <v>0.705257895180685</v>
      </c>
      <c r="K5764" s="0" t="n">
        <f aca="false">((B5764-1)^2+F5764^2)^1.5</f>
        <v>0.0739541513962913</v>
      </c>
      <c r="L5764" s="0" t="n">
        <f aca="false">((B5764-$M$1)^2+(F5764-$M$2)^2)^1.5</f>
        <v>4.12040080212291</v>
      </c>
    </row>
    <row r="5765" customFormat="false" ht="13.5" hidden="false" customHeight="false" outlineLevel="0" collapsed="false">
      <c r="A5765" s="0" t="n">
        <f aca="false">A5764+$A$4</f>
        <v>4.60490737091028</v>
      </c>
      <c r="B5765" s="0" t="n">
        <f aca="false">B5764+$A$4*C5765</f>
        <v>0.808713999615162</v>
      </c>
      <c r="C5765" s="0" t="n">
        <f aca="false">C5764+$A$4*D5764</f>
        <v>0.811771887851464</v>
      </c>
      <c r="D5765" s="0" t="n">
        <f aca="false">$K$2*(B5765/J5765)+$K$3*(B5765-1)/K5765+$K$4*(B5765-$M$1)/L5765</f>
        <v>6.0695244709084</v>
      </c>
      <c r="F5765" s="0" t="n">
        <f aca="false">F5764+$A$4*G5765</f>
        <v>-0.370715386659779</v>
      </c>
      <c r="G5765" s="0" t="n">
        <f aca="false">G5764+$A$4*H5764</f>
        <v>3.22231963392514</v>
      </c>
      <c r="H5765" s="0" t="n">
        <f aca="false">$K$2*F5765/J5765+$K$3*F5765/K5765+$K$4*(F5765-$M$2)/L5765</f>
        <v>25.8424910348235</v>
      </c>
      <c r="J5765" s="0" t="n">
        <f aca="false">(B5765^2+F5765^2)^1.5</f>
        <v>0.704099067506081</v>
      </c>
      <c r="K5765" s="0" t="n">
        <f aca="false">((B5765-1)^2+F5765^2)^1.5</f>
        <v>0.0725938140071672</v>
      </c>
      <c r="L5765" s="0" t="n">
        <f aca="false">((B5765-$M$1)^2+(F5765-$M$2)^2)^1.5</f>
        <v>4.10188419061878</v>
      </c>
    </row>
    <row r="5766" customFormat="false" ht="13.5" hidden="false" customHeight="false" outlineLevel="0" collapsed="false">
      <c r="A5766" s="0" t="n">
        <f aca="false">A5765+$A$4</f>
        <v>4.60570752857682</v>
      </c>
      <c r="B5766" s="0" t="n">
        <f aca="false">B5765+$A$4*C5766</f>
        <v>0.809367431141654</v>
      </c>
      <c r="C5766" s="0" t="n">
        <f aca="false">C5765+$A$4*D5765</f>
        <v>0.816628464389085</v>
      </c>
      <c r="D5766" s="0" t="n">
        <f aca="false">$K$2*(B5766/J5766)+$K$3*(B5766-1)/K5766+$K$4*(B5766-$M$1)/L5766</f>
        <v>6.23888945042996</v>
      </c>
      <c r="F5766" s="0" t="n">
        <f aca="false">F5765+$A$4*G5766</f>
        <v>-0.368120477186568</v>
      </c>
      <c r="G5766" s="0" t="n">
        <f aca="false">G5765+$A$4*H5765</f>
        <v>3.24299770124902</v>
      </c>
      <c r="H5766" s="0" t="n">
        <f aca="false">$K$2*F5766/J5766+$K$3*F5766/K5766+$K$4*(F5766-$M$2)/L5766</f>
        <v>26.1010634812228</v>
      </c>
      <c r="J5766" s="0" t="n">
        <f aca="false">(B5766^2+F5766^2)^1.5</f>
        <v>0.702951876119281</v>
      </c>
      <c r="K5766" s="0" t="n">
        <f aca="false">((B5766-1)^2+F5766^2)^1.5</f>
        <v>0.0712422173961558</v>
      </c>
      <c r="L5766" s="0" t="n">
        <f aca="false">((B5766-$M$1)^2+(F5766-$M$2)^2)^1.5</f>
        <v>4.08331065315395</v>
      </c>
    </row>
    <row r="5767" customFormat="false" ht="13.5" hidden="false" customHeight="false" outlineLevel="0" collapsed="false">
      <c r="A5767" s="0" t="n">
        <f aca="false">A5766+$A$4</f>
        <v>4.60650768624335</v>
      </c>
      <c r="B5767" s="0" t="n">
        <f aca="false">B5766+$A$4*C5767</f>
        <v>0.810024857131411</v>
      </c>
      <c r="C5767" s="0" t="n">
        <f aca="false">C5766+$A$4*D5766</f>
        <v>0.821620559613512</v>
      </c>
      <c r="D5767" s="0" t="n">
        <f aca="false">$K$2*(B5767/J5767)+$K$3*(B5767-1)/K5767+$K$4*(B5767-$M$1)/L5767</f>
        <v>6.41357279107908</v>
      </c>
      <c r="F5767" s="0" t="n">
        <f aca="false">F5766+$A$4*G5767</f>
        <v>-0.365508856447658</v>
      </c>
      <c r="G5767" s="0" t="n">
        <f aca="false">G5766+$A$4*H5766</f>
        <v>3.26388266729825</v>
      </c>
      <c r="H5767" s="0" t="n">
        <f aca="false">$K$2*F5767/J5767+$K$3*F5767/K5767+$K$4*(F5767-$M$2)/L5767</f>
        <v>26.3658978299798</v>
      </c>
      <c r="J5767" s="0" t="n">
        <f aca="false">(B5767^2+F5767^2)^1.5</f>
        <v>0.701816739968171</v>
      </c>
      <c r="K5767" s="0" t="n">
        <f aca="false">((B5767-1)^2+F5767^2)^1.5</f>
        <v>0.0698994773811624</v>
      </c>
      <c r="L5767" s="0" t="n">
        <f aca="false">((B5767-$M$1)^2+(F5767-$M$2)^2)^1.5</f>
        <v>4.06468019038924</v>
      </c>
    </row>
    <row r="5768" customFormat="false" ht="13.5" hidden="false" customHeight="false" outlineLevel="0" collapsed="false">
      <c r="A5768" s="0" t="n">
        <f aca="false">A5767+$A$4</f>
        <v>4.60730784390989</v>
      </c>
      <c r="B5768" s="0" t="n">
        <f aca="false">B5767+$A$4*C5768</f>
        <v>0.810686389425844</v>
      </c>
      <c r="C5768" s="0" t="n">
        <f aca="false">C5767+$A$4*D5767</f>
        <v>0.826752429052176</v>
      </c>
      <c r="D5768" s="0" t="n">
        <f aca="false">$K$2*(B5768/J5768)+$K$3*(B5768-1)/K5768+$K$4*(B5768-$M$1)/L5768</f>
        <v>6.59378763508435</v>
      </c>
      <c r="F5768" s="0" t="n">
        <f aca="false">F5767+$A$4*G5768</f>
        <v>-0.36288035488225</v>
      </c>
      <c r="G5768" s="0" t="n">
        <f aca="false">G5767+$A$4*H5767</f>
        <v>3.28497954258199</v>
      </c>
      <c r="H5768" s="0" t="n">
        <f aca="false">$K$2*F5768/J5768+$K$3*F5768/K5768+$K$4*(F5768-$M$2)/L5768</f>
        <v>26.6372115794093</v>
      </c>
      <c r="J5768" s="0" t="n">
        <f aca="false">(B5768^2+F5768^2)^1.5</f>
        <v>0.700694088411805</v>
      </c>
      <c r="K5768" s="0" t="n">
        <f aca="false">((B5768-1)^2+F5768^2)^1.5</f>
        <v>0.0685657099483071</v>
      </c>
      <c r="L5768" s="0" t="n">
        <f aca="false">((B5768-$M$1)^2+(F5768-$M$2)^2)^1.5</f>
        <v>4.04599279766994</v>
      </c>
    </row>
    <row r="5769" customFormat="false" ht="13.5" hidden="false" customHeight="false" outlineLevel="0" collapsed="false">
      <c r="A5769" s="0" t="n">
        <f aca="false">A5768+$A$4</f>
        <v>4.60810800157642</v>
      </c>
      <c r="B5769" s="0" t="n">
        <f aca="false">B5768+$A$4*C5769</f>
        <v>0.811352143407919</v>
      </c>
      <c r="C5769" s="0" t="n">
        <f aca="false">C5768+$A$4*D5768</f>
        <v>0.832028498779895</v>
      </c>
      <c r="D5769" s="0" t="n">
        <f aca="false">$K$2*(B5769/J5769)+$K$3*(B5769-1)/K5769+$K$4*(B5769-$M$1)/L5769</f>
        <v>6.77975792920057</v>
      </c>
      <c r="F5769" s="0" t="n">
        <f aca="false">F5768+$A$4*G5769</f>
        <v>-0.360234798781093</v>
      </c>
      <c r="G5769" s="0" t="n">
        <f aca="false">G5768+$A$4*H5768</f>
        <v>3.30629351164238</v>
      </c>
      <c r="H5769" s="0" t="n">
        <f aca="false">$K$2*F5769/J5769+$K$3*F5769/K5769+$K$4*(F5769-$M$2)/L5769</f>
        <v>26.915232115734</v>
      </c>
      <c r="J5769" s="0" t="n">
        <f aca="false">(B5769^2+F5769^2)^1.5</f>
        <v>0.699584361632629</v>
      </c>
      <c r="K5769" s="0" t="n">
        <f aca="false">((B5769-1)^2+F5769^2)^1.5</f>
        <v>0.0672410312488339</v>
      </c>
      <c r="L5769" s="0" t="n">
        <f aca="false">((B5769-$M$1)^2+(F5769-$M$2)^2)^1.5</f>
        <v>4.02724846480196</v>
      </c>
    </row>
    <row r="5770" customFormat="false" ht="13.5" hidden="false" customHeight="false" outlineLevel="0" collapsed="false">
      <c r="A5770" s="0" t="n">
        <f aca="false">A5769+$A$4</f>
        <v>4.60890815924295</v>
      </c>
      <c r="B5770" s="0" t="n">
        <f aca="false">B5769+$A$4*C5770</f>
        <v>0.812022238145542</v>
      </c>
      <c r="C5770" s="0" t="n">
        <f aca="false">C5769+$A$4*D5769</f>
        <v>0.837453374064198</v>
      </c>
      <c r="D5770" s="0" t="n">
        <f aca="false">$K$2*(B5770/J5770)+$K$3*(B5770-1)/K5770+$K$4*(B5770-$M$1)/L5770</f>
        <v>6.97171909705409</v>
      </c>
      <c r="F5770" s="0" t="n">
        <f aca="false">F5769+$A$4*G5770</f>
        <v>-0.357572010140903</v>
      </c>
      <c r="G5770" s="0" t="n">
        <f aca="false">G5769+$A$4*H5769</f>
        <v>3.32782994096636</v>
      </c>
      <c r="H5770" s="0" t="n">
        <f aca="false">$K$2*F5770/J5770+$K$3*F5770/K5770+$K$4*(F5770-$M$2)/L5770</f>
        <v>27.2001972685877</v>
      </c>
      <c r="J5770" s="0" t="n">
        <f aca="false">(B5770^2+F5770^2)^1.5</f>
        <v>0.698488011070044</v>
      </c>
      <c r="K5770" s="0" t="n">
        <f aca="false">((B5770-1)^2+F5770^2)^1.5</f>
        <v>0.0659255575960273</v>
      </c>
      <c r="L5770" s="0" t="n">
        <f aca="false">((B5770-$M$1)^2+(F5770-$M$2)^2)^1.5</f>
        <v>4.00844717581831</v>
      </c>
    </row>
    <row r="5771" customFormat="false" ht="13.5" hidden="false" customHeight="false" outlineLevel="0" collapsed="false">
      <c r="A5771" s="0" t="n">
        <f aca="false">A5770+$A$4</f>
        <v>4.60970831690949</v>
      </c>
      <c r="B5771" s="0" t="n">
        <f aca="false">B5770+$A$4*C5771</f>
        <v>0.812696796542292</v>
      </c>
      <c r="C5771" s="0" t="n">
        <f aca="false">C5770+$A$4*D5770</f>
        <v>0.843031848548636</v>
      </c>
      <c r="D5771" s="0" t="n">
        <f aca="false">$K$2*(B5771/J5771)+$K$3*(B5771-1)/K5771+$K$4*(B5771-$M$1)/L5771</f>
        <v>7.16991876137485</v>
      </c>
      <c r="F5771" s="0" t="n">
        <f aca="false">F5770+$A$4*G5771</f>
        <v>-0.354891806512088</v>
      </c>
      <c r="G5771" s="0" t="n">
        <f aca="false">G5770+$A$4*H5770</f>
        <v>3.34959438734209</v>
      </c>
      <c r="H5771" s="0" t="n">
        <f aca="false">$K$2*F5771/J5771+$K$3*F5771/K5771+$K$4*(F5771-$M$2)/L5771</f>
        <v>27.4923559038527</v>
      </c>
      <c r="J5771" s="0" t="n">
        <f aca="false">(B5771^2+F5771^2)^1.5</f>
        <v>0.697405499876648</v>
      </c>
      <c r="K5771" s="0" t="n">
        <f aca="false">((B5771-1)^2+F5771^2)^1.5</f>
        <v>0.0646194054621392</v>
      </c>
      <c r="L5771" s="0" t="n">
        <f aca="false">((B5771-$M$1)^2+(F5771-$M$2)^2)^1.5</f>
        <v>3.98958890873539</v>
      </c>
    </row>
    <row r="5772" customFormat="false" ht="13.5" hidden="false" customHeight="false" outlineLevel="0" collapsed="false">
      <c r="A5772" s="0" t="n">
        <f aca="false">A5771+$A$4</f>
        <v>4.61050847457602</v>
      </c>
      <c r="B5772" s="0" t="n">
        <f aca="false">B5771+$A$4*C5772</f>
        <v>0.813375945495957</v>
      </c>
      <c r="C5772" s="0" t="n">
        <f aca="false">C5771+$A$4*D5771</f>
        <v>0.848768914013985</v>
      </c>
      <c r="D5772" s="0" t="n">
        <f aca="false">$K$2*(B5772/J5772)+$K$3*(B5772-1)/K5772+$K$4*(B5772-$M$1)/L5772</f>
        <v>7.37461752042529</v>
      </c>
      <c r="F5772" s="0" t="n">
        <f aca="false">F5771+$A$4*G5772</f>
        <v>-0.352194000839411</v>
      </c>
      <c r="G5772" s="0" t="n">
        <f aca="false">G5771+$A$4*H5771</f>
        <v>3.37159260668968</v>
      </c>
      <c r="H5772" s="0" t="n">
        <f aca="false">$K$2*F5772/J5772+$K$3*F5772/K5772+$K$4*(F5772-$M$2)/L5772</f>
        <v>27.7919685567656</v>
      </c>
      <c r="J5772" s="0" t="n">
        <f aca="false">(B5772^2+F5772^2)^1.5</f>
        <v>0.696337303398582</v>
      </c>
      <c r="K5772" s="0" t="n">
        <f aca="false">((B5772-1)^2+F5772^2)^1.5</f>
        <v>0.063322691475327</v>
      </c>
      <c r="L5772" s="0" t="n">
        <f aca="false">((B5772-$M$1)^2+(F5772-$M$2)^2)^1.5</f>
        <v>3.97067363529865</v>
      </c>
    </row>
    <row r="5773" customFormat="false" ht="13.5" hidden="false" customHeight="false" outlineLevel="0" collapsed="false">
      <c r="A5773" s="0" t="n">
        <f aca="false">A5772+$A$4</f>
        <v>4.61130863224256</v>
      </c>
      <c r="B5773" s="0" t="n">
        <f aca="false">B5772+$A$4*C5773</f>
        <v>0.814059816065387</v>
      </c>
      <c r="C5773" s="0" t="n">
        <f aca="false">C5772+$A$4*D5772</f>
        <v>0.854669770760719</v>
      </c>
      <c r="D5773" s="0" t="n">
        <f aca="false">$K$2*(B5773/J5773)+$K$3*(B5773-1)/K5773+$K$4*(B5773-$M$1)/L5773</f>
        <v>7.58608978336279</v>
      </c>
      <c r="F5773" s="0" t="n">
        <f aca="false">F5772+$A$4*G5773</f>
        <v>-0.349478401295186</v>
      </c>
      <c r="G5773" s="0" t="n">
        <f aca="false">G5772+$A$4*H5772</f>
        <v>3.39383056339848</v>
      </c>
      <c r="H5773" s="0" t="n">
        <f aca="false">$K$2*F5773/J5773+$K$3*F5773/K5773+$K$4*(F5773-$M$2)/L5773</f>
        <v>28.099308108484</v>
      </c>
      <c r="J5773" s="0" t="n">
        <f aca="false">(B5773^2+F5773^2)^1.5</f>
        <v>0.695283909681535</v>
      </c>
      <c r="K5773" s="0" t="n">
        <f aca="false">((B5773-1)^2+F5773^2)^1.5</f>
        <v>0.0620355324166038</v>
      </c>
      <c r="L5773" s="0" t="n">
        <f aca="false">((B5773-$M$1)^2+(F5773-$M$2)^2)^1.5</f>
        <v>3.95170132071697</v>
      </c>
    </row>
    <row r="5774" customFormat="false" ht="13.5" hidden="false" customHeight="false" outlineLevel="0" collapsed="false">
      <c r="A5774" s="0" t="n">
        <f aca="false">A5773+$A$4</f>
        <v>4.61210878990909</v>
      </c>
      <c r="B5774" s="0" t="n">
        <f aca="false">B5773+$A$4*C5774</f>
        <v>0.814748543646183</v>
      </c>
      <c r="C5774" s="0" t="n">
        <f aca="false">C5773+$A$4*D5773</f>
        <v>0.860739838659901</v>
      </c>
      <c r="D5774" s="0" t="n">
        <f aca="false">$K$2*(B5774/J5774)+$K$3*(B5774-1)/K5774+$K$4*(B5774-$M$1)/L5774</f>
        <v>7.80462466974492</v>
      </c>
      <c r="F5774" s="0" t="n">
        <f aca="false">F5773+$A$4*G5774</f>
        <v>-0.346744811104561</v>
      </c>
      <c r="G5774" s="0" t="n">
        <f aca="false">G5773+$A$4*H5773</f>
        <v>3.41631444020582</v>
      </c>
      <c r="H5774" s="0" t="n">
        <f aca="false">$K$2*F5774/J5774+$K$3*F5774/K5774+$K$4*(F5774-$M$2)/L5774</f>
        <v>28.4146605096022</v>
      </c>
      <c r="J5774" s="0" t="n">
        <f aca="false">(B5774^2+F5774^2)^1.5</f>
        <v>0.694245820004071</v>
      </c>
      <c r="K5774" s="0" t="n">
        <f aca="false">((B5774-1)^2+F5774^2)^1.5</f>
        <v>0.060758045216805</v>
      </c>
      <c r="L5774" s="0" t="n">
        <f aca="false">((B5774-$M$1)^2+(F5774-$M$2)^2)^1.5</f>
        <v>3.93267192338526</v>
      </c>
    </row>
    <row r="5775" customFormat="false" ht="13.5" hidden="false" customHeight="false" outlineLevel="0" collapsed="false">
      <c r="A5775" s="0" t="n">
        <f aca="false">A5774+$A$4</f>
        <v>4.61290894757563</v>
      </c>
      <c r="B5775" s="0" t="n">
        <f aca="false">B5774+$A$4*C5775</f>
        <v>0.815442268155807</v>
      </c>
      <c r="C5775" s="0" t="n">
        <f aca="false">C5774+$A$4*D5774</f>
        <v>0.866984768923828</v>
      </c>
      <c r="D5775" s="0" t="n">
        <f aca="false">$K$2*(B5775/J5775)+$K$3*(B5775-1)/K5775+$K$4*(B5775-$M$1)/L5775</f>
        <v>8.03052697891449</v>
      </c>
      <c r="F5775" s="0" t="n">
        <f aca="false">F5774+$A$4*G5775</f>
        <v>-0.343993028362436</v>
      </c>
      <c r="G5775" s="0" t="n">
        <f aca="false">G5774+$A$4*H5774</f>
        <v>3.43905064865458</v>
      </c>
      <c r="H5775" s="0" t="n">
        <f aca="false">$K$2*F5775/J5775+$K$3*F5775/K5775+$K$4*(F5775-$M$2)/L5775</f>
        <v>28.7383255544218</v>
      </c>
      <c r="J5775" s="0" t="n">
        <f aca="false">(B5775^2+F5775^2)^1.5</f>
        <v>0.693223549440072</v>
      </c>
      <c r="K5775" s="0" t="n">
        <f aca="false">((B5775-1)^2+F5775^2)^1.5</f>
        <v>0.0594903469535692</v>
      </c>
      <c r="L5775" s="0" t="n">
        <f aca="false">((B5775-$M$1)^2+(F5775-$M$2)^2)^1.5</f>
        <v>3.91358539459462</v>
      </c>
    </row>
    <row r="5776" customFormat="false" ht="13.5" hidden="false" customHeight="false" outlineLevel="0" collapsed="false">
      <c r="A5776" s="0" t="n">
        <f aca="false">A5775+$A$4</f>
        <v>4.61370910524216</v>
      </c>
      <c r="B5776" s="0" t="n">
        <f aca="false">B5775+$A$4*C5776</f>
        <v>0.816141134228729</v>
      </c>
      <c r="C5776" s="0" t="n">
        <f aca="false">C5775+$A$4*D5775</f>
        <v>0.873410456652325</v>
      </c>
      <c r="D5776" s="0" t="n">
        <f aca="false">$K$2*(B5776/J5776)+$K$3*(B5776-1)/K5776+$K$4*(B5776-$M$1)/L5776</f>
        <v>8.26411823558731</v>
      </c>
      <c r="F5776" s="0" t="n">
        <f aca="false">F5775+$A$4*G5776</f>
        <v>-0.341222845841528</v>
      </c>
      <c r="G5776" s="0" t="n">
        <f aca="false">G5775+$A$4*H5775</f>
        <v>3.46204584017033</v>
      </c>
      <c r="H5776" s="0" t="n">
        <f aca="false">$K$2*F5776/J5776+$K$3*F5776/K5776+$K$4*(F5776-$M$2)/L5776</f>
        <v>29.0706177101371</v>
      </c>
      <c r="J5776" s="0" t="n">
        <f aca="false">(B5776^2+F5776^2)^1.5</f>
        <v>0.69221762745221</v>
      </c>
      <c r="K5776" s="0" t="n">
        <f aca="false">((B5776-1)^2+F5776^2)^1.5</f>
        <v>0.0582325548483387</v>
      </c>
      <c r="L5776" s="0" t="n">
        <f aca="false">((B5776-$M$1)^2+(F5776-$M$2)^2)^1.5</f>
        <v>3.89444167822945</v>
      </c>
    </row>
    <row r="5777" customFormat="false" ht="13.5" hidden="false" customHeight="false" outlineLevel="0" collapsed="false">
      <c r="A5777" s="0" t="n">
        <f aca="false">A5776+$A$4</f>
        <v>4.6145092629087</v>
      </c>
      <c r="B5777" s="0" t="n">
        <f aca="false">B5776+$A$4*C5777</f>
        <v>0.816845291422288</v>
      </c>
      <c r="C5777" s="0" t="n">
        <f aca="false">C5776+$A$4*D5776</f>
        <v>0.880023054215684</v>
      </c>
      <c r="D5777" s="0" t="n">
        <f aca="false">$K$2*(B5777/J5777)+$K$3*(B5777-1)/K5777+$K$4*(B5777-$M$1)/L5777</f>
        <v>8.50573781862108</v>
      </c>
      <c r="F5777" s="0" t="n">
        <f aca="false">F5776+$A$4*G5777</f>
        <v>-0.33843405079102</v>
      </c>
      <c r="G5777" s="0" t="n">
        <f aca="false">G5776+$A$4*H5776</f>
        <v>3.48530691780202</v>
      </c>
      <c r="H5777" s="0" t="n">
        <f aca="false">$K$2*F5777/J5777+$K$3*F5777/K5777+$K$4*(F5777-$M$2)/L5777</f>
        <v>29.4118670054883</v>
      </c>
      <c r="J5777" s="0" t="n">
        <f aca="false">(B5777^2+F5777^2)^1.5</f>
        <v>0.691228598518562</v>
      </c>
      <c r="K5777" s="0" t="n">
        <f aca="false">((B5777-1)^2+F5777^2)^1.5</f>
        <v>0.0569847862633786</v>
      </c>
      <c r="L5777" s="0" t="n">
        <f aca="false">((B5777-$M$1)^2+(F5777-$M$2)^2)^1.5</f>
        <v>3.87524071045075</v>
      </c>
    </row>
    <row r="5778" customFormat="false" ht="13.5" hidden="false" customHeight="false" outlineLevel="0" collapsed="false">
      <c r="A5778" s="0" t="n">
        <f aca="false">A5777+$A$4</f>
        <v>4.61530942057523</v>
      </c>
      <c r="B5778" s="0" t="n">
        <f aca="false">B5777+$A$4*C5778</f>
        <v>0.817554894433974</v>
      </c>
      <c r="C5778" s="0" t="n">
        <f aca="false">C5777+$A$4*D5777</f>
        <v>0.886828985540793</v>
      </c>
      <c r="D5778" s="0" t="n">
        <f aca="false">$K$2*(B5778/J5778)+$K$3*(B5778-1)/K5778+$K$4*(B5778-$M$1)/L5778</f>
        <v>8.75574418067429</v>
      </c>
      <c r="F5778" s="0" t="n">
        <f aca="false">F5777+$A$4*G5778</f>
        <v>-0.33562642472527</v>
      </c>
      <c r="G5778" s="0" t="n">
        <f aca="false">G5777+$A$4*H5777</f>
        <v>3.50884104867357</v>
      </c>
      <c r="H5778" s="0" t="n">
        <f aca="false">$K$2*F5778/J5778+$K$3*F5778/K5778+$K$4*(F5778-$M$2)/L5778</f>
        <v>29.7624199838661</v>
      </c>
      <c r="J5778" s="0" t="n">
        <f aca="false">(B5778^2+F5778^2)^1.5</f>
        <v>0.69025702279458</v>
      </c>
      <c r="K5778" s="0" t="n">
        <f aca="false">((B5778-1)^2+F5778^2)^1.5</f>
        <v>0.0557471586988171</v>
      </c>
      <c r="L5778" s="0" t="n">
        <f aca="false">((B5778-$M$1)^2+(F5778-$M$2)^2)^1.5</f>
        <v>3.85598241936495</v>
      </c>
    </row>
    <row r="5779" customFormat="false" ht="13.5" hidden="false" customHeight="false" outlineLevel="0" collapsed="false">
      <c r="A5779" s="0" t="n">
        <f aca="false">A5778+$A$4</f>
        <v>4.61610957824177</v>
      </c>
      <c r="B5779" s="0" t="n">
        <f aca="false">B5778+$A$4*C5779</f>
        <v>0.818270103330934</v>
      </c>
      <c r="C5779" s="0" t="n">
        <f aca="false">C5778+$A$4*D5778</f>
        <v>0.893834961373181</v>
      </c>
      <c r="D5779" s="0" t="n">
        <f aca="false">$K$2*(B5779/J5779)+$K$3*(B5779-1)/K5779+$K$4*(B5779-$M$1)/L5779</f>
        <v>9.01451616728191</v>
      </c>
      <c r="F5779" s="0" t="n">
        <f aca="false">F5778+$A$4*G5779</f>
        <v>-0.33279974320193</v>
      </c>
      <c r="G5779" s="0" t="n">
        <f aca="false">G5778+$A$4*H5778</f>
        <v>3.53265567719831</v>
      </c>
      <c r="H5779" s="0" t="n">
        <f aca="false">$K$2*F5779/J5779+$K$3*F5779/K5779+$K$4*(F5779-$M$2)/L5779</f>
        <v>30.1226407263313</v>
      </c>
      <c r="J5779" s="0" t="n">
        <f aca="false">(B5779^2+F5779^2)^1.5</f>
        <v>0.689303476812869</v>
      </c>
      <c r="K5779" s="0" t="n">
        <f aca="false">((B5779-1)^2+F5779^2)^1.5</f>
        <v>0.0545197897897089</v>
      </c>
      <c r="L5779" s="0" t="n">
        <f aca="false">((B5779-$M$1)^2+(F5779-$M$2)^2)^1.5</f>
        <v>3.83666672467741</v>
      </c>
    </row>
    <row r="5780" customFormat="false" ht="13.5" hidden="false" customHeight="false" outlineLevel="0" collapsed="false">
      <c r="A5780" s="0" t="n">
        <f aca="false">A5779+$A$4</f>
        <v>4.6169097359083</v>
      </c>
      <c r="B5780" s="0" t="n">
        <f aca="false">B5779+$A$4*C5780</f>
        <v>0.818991083792525</v>
      </c>
      <c r="C5780" s="0" t="n">
        <f aca="false">C5779+$A$4*D5779</f>
        <v>0.901047995594538</v>
      </c>
      <c r="D5780" s="0" t="n">
        <f aca="false">$K$2*(B5780/J5780)+$K$3*(B5780-1)/K5780+$K$4*(B5780-$M$1)/L5780</f>
        <v>9.28245444479012</v>
      </c>
      <c r="F5780" s="0" t="n">
        <f aca="false">F5779+$A$4*G5780</f>
        <v>-0.329953775588845</v>
      </c>
      <c r="G5780" s="0" t="n">
        <f aca="false">G5779+$A$4*H5779</f>
        <v>3.55675853911177</v>
      </c>
      <c r="H5780" s="0" t="n">
        <f aca="false">$K$2*F5780/J5780+$K$3*F5780/K5780+$K$4*(F5780-$M$2)/L5780</f>
        <v>30.492911950544</v>
      </c>
      <c r="J5780" s="0" t="n">
        <f aca="false">(B5780^2+F5780^2)^1.5</f>
        <v>0.688368554223398</v>
      </c>
      <c r="K5780" s="0" t="n">
        <f aca="false">((B5780-1)^2+F5780^2)^1.5</f>
        <v>0.0533027973031221</v>
      </c>
      <c r="L5780" s="0" t="n">
        <f aca="false">((B5780-$M$1)^2+(F5780-$M$2)^2)^1.5</f>
        <v>3.8172935373299</v>
      </c>
    </row>
    <row r="5781" customFormat="false" ht="13.5" hidden="false" customHeight="false" outlineLevel="0" collapsed="false">
      <c r="A5781" s="0" t="n">
        <f aca="false">A5780+$A$4</f>
        <v>4.61770989357484</v>
      </c>
      <c r="B5781" s="0" t="n">
        <f aca="false">B5780+$A$4*C5781</f>
        <v>0.819718007366843</v>
      </c>
      <c r="C5781" s="0" t="n">
        <f aca="false">C5780+$A$4*D5780</f>
        <v>0.908475422682801</v>
      </c>
      <c r="D5781" s="0" t="n">
        <f aca="false">$K$2*(B5781/J5781)+$K$3*(B5781-1)/K5781+$K$4*(B5781-$M$1)/L5781</f>
        <v>9.55998304761839</v>
      </c>
      <c r="F5781" s="0" t="n">
        <f aca="false">F5780+$A$4*G5781</f>
        <v>-0.327088284819015</v>
      </c>
      <c r="G5781" s="0" t="n">
        <f aca="false">G5780+$A$4*H5780</f>
        <v>3.58115767638398</v>
      </c>
      <c r="H5781" s="0" t="n">
        <f aca="false">$K$2*F5781/J5781+$K$3*F5781/K5781+$K$4*(F5781-$M$2)/L5781</f>
        <v>30.873636192187</v>
      </c>
      <c r="J5781" s="0" t="n">
        <f aca="false">(B5781^2+F5781^2)^1.5</f>
        <v>0.687452866576972</v>
      </c>
      <c r="K5781" s="0" t="n">
        <f aca="false">((B5781-1)^2+F5781^2)^1.5</f>
        <v>0.0520962991352508</v>
      </c>
      <c r="L5781" s="0" t="n">
        <f aca="false">((B5781-$M$1)^2+(F5781-$M$2)^2)^1.5</f>
        <v>3.79786275912095</v>
      </c>
    </row>
    <row r="5782" customFormat="false" ht="13.5" hidden="false" customHeight="false" outlineLevel="0" collapsed="false">
      <c r="A5782" s="0" t="n">
        <f aca="false">A5781+$A$4</f>
        <v>4.61851005124137</v>
      </c>
      <c r="B5782" s="0" t="n">
        <f aca="false">B5781+$A$4*C5782</f>
        <v>0.820451051742213</v>
      </c>
      <c r="C5782" s="0" t="n">
        <f aca="false">C5781+$A$4*D5781</f>
        <v>0.916124916410301</v>
      </c>
      <c r="D5782" s="0" t="n">
        <f aca="false">$K$2*(B5782/J5782)+$K$3*(B5782-1)/K5782+$K$4*(B5782-$M$1)/L5782</f>
        <v>9.8475510564699</v>
      </c>
      <c r="F5782" s="0" t="n">
        <f aca="false">F5781+$A$4*G5782</f>
        <v>-0.324203027132871</v>
      </c>
      <c r="G5782" s="0" t="n">
        <f aca="false">G5781+$A$4*H5781</f>
        <v>3.60586145307698</v>
      </c>
      <c r="H5782" s="0" t="n">
        <f aca="false">$K$2*F5782/J5782+$K$3*F5782/K5782+$K$4*(F5782-$M$2)/L5782</f>
        <v>31.2652370761222</v>
      </c>
      <c r="J5782" s="0" t="n">
        <f aca="false">(B5782^2+F5782^2)^1.5</f>
        <v>0.686557044155066</v>
      </c>
      <c r="K5782" s="0" t="n">
        <f aca="false">((B5782-1)^2+F5782^2)^1.5</f>
        <v>0.0509004133085539</v>
      </c>
      <c r="L5782" s="0" t="n">
        <f aca="false">((B5782-$M$1)^2+(F5782-$M$2)^2)^1.5</f>
        <v>3.77837428230846</v>
      </c>
    </row>
    <row r="5783" customFormat="false" ht="13.5" hidden="false" customHeight="false" outlineLevel="0" collapsed="false">
      <c r="A5783" s="0" t="n">
        <f aca="false">A5782+$A$4</f>
        <v>4.61931020890791</v>
      </c>
      <c r="B5783" s="0" t="n">
        <f aca="false">B5782+$A$4*C5783</f>
        <v>0.82119040103471</v>
      </c>
      <c r="C5783" s="0" t="n">
        <f aca="false">C5782+$A$4*D5782</f>
        <v>0.924004509884733</v>
      </c>
      <c r="D5783" s="0" t="n">
        <f aca="false">$K$2*(B5783/J5783)+$K$3*(B5783-1)/K5783+$K$4*(B5783-$M$1)/L5783</f>
        <v>10.1456344204067</v>
      </c>
      <c r="F5783" s="0" t="n">
        <f aca="false">F5782+$A$4*G5783</f>
        <v>-0.321297751807051</v>
      </c>
      <c r="G5783" s="0" t="n">
        <f aca="false">G5782+$A$4*H5782</f>
        <v>3.63087857221948</v>
      </c>
      <c r="H5783" s="0" t="n">
        <f aca="false">$K$2*F5783/J5783+$K$3*F5783/K5783+$K$4*(F5783-$M$2)/L5783</f>
        <v>31.6681606852476</v>
      </c>
      <c r="J5783" s="0" t="n">
        <f aca="false">(B5783^2+F5783^2)^1.5</f>
        <v>0.685681736849344</v>
      </c>
      <c r="K5783" s="0" t="n">
        <f aca="false">((B5783-1)^2+F5783^2)^1.5</f>
        <v>0.0497152579689217</v>
      </c>
      <c r="L5783" s="0" t="n">
        <f aca="false">((B5783-$M$1)^2+(F5783-$M$2)^2)^1.5</f>
        <v>3.75882798919323</v>
      </c>
    </row>
    <row r="5784" customFormat="false" ht="13.5" hidden="false" customHeight="false" outlineLevel="0" collapsed="false">
      <c r="A5784" s="0" t="n">
        <f aca="false">A5783+$A$4</f>
        <v>4.62011036657444</v>
      </c>
      <c r="B5784" s="0" t="n">
        <f aca="false">B5783+$A$4*C5784</f>
        <v>0.821936246092892</v>
      </c>
      <c r="C5784" s="0" t="n">
        <f aca="false">C5783+$A$4*D5783</f>
        <v>0.932122617048085</v>
      </c>
      <c r="D5784" s="0" t="n">
        <f aca="false">$K$2*(B5784/J5784)+$K$3*(B5784-1)/K5784+$K$4*(B5784-$M$1)/L5784</f>
        <v>10.4547379371649</v>
      </c>
      <c r="F5784" s="0" t="n">
        <f aca="false">F5783+$A$4*G5784</f>
        <v>-0.318372200868791</v>
      </c>
      <c r="G5784" s="0" t="n">
        <f aca="false">G5783+$A$4*H5783</f>
        <v>3.65621809377685</v>
      </c>
      <c r="H5784" s="0" t="n">
        <f aca="false">$K$2*F5784/J5784+$K$3*F5784/K5784+$K$4*(F5784-$M$2)/L5784</f>
        <v>32.0828770358344</v>
      </c>
      <c r="J5784" s="0" t="n">
        <f aca="false">(B5784^2+F5784^2)^1.5</f>
        <v>0.684827615094509</v>
      </c>
      <c r="K5784" s="0" t="n">
        <f aca="false">((B5784-1)^2+F5784^2)^1.5</f>
        <v>0.0485409513828715</v>
      </c>
      <c r="L5784" s="0" t="n">
        <f aca="false">((B5784-$M$1)^2+(F5784-$M$2)^2)^1.5</f>
        <v>3.73922375168267</v>
      </c>
    </row>
    <row r="5785" customFormat="false" ht="13.5" hidden="false" customHeight="false" outlineLevel="0" collapsed="false">
      <c r="A5785" s="0" t="n">
        <f aca="false">A5784+$A$4</f>
        <v>4.62091052424098</v>
      </c>
      <c r="B5785" s="0" t="n">
        <f aca="false">B5784+$A$4*C5785</f>
        <v>0.822688784820994</v>
      </c>
      <c r="C5785" s="0" t="n">
        <f aca="false">C5784+$A$4*D5784</f>
        <v>0.940488055760125</v>
      </c>
      <c r="D5785" s="0" t="n">
        <f aca="false">$K$2*(B5785/J5785)+$K$3*(B5785-1)/K5785+$K$4*(B5785-$M$1)/L5785</f>
        <v>10.7753974077291</v>
      </c>
      <c r="F5785" s="0" t="n">
        <f aca="false">F5784+$A$4*G5785</f>
        <v>-0.315426108794996</v>
      </c>
      <c r="G5785" s="0" t="n">
        <f aca="false">G5784+$A$4*H5784</f>
        <v>3.68188945380159</v>
      </c>
      <c r="H5785" s="0" t="n">
        <f aca="false">$K$2*F5785/J5785+$K$3*F5785/K5785+$K$4*(F5785-$M$2)/L5785</f>
        <v>32.5098816690285</v>
      </c>
      <c r="J5785" s="0" t="n">
        <f aca="false">(B5785^2+F5785^2)^1.5</f>
        <v>0.683995370858411</v>
      </c>
      <c r="K5785" s="0" t="n">
        <f aca="false">((B5785-1)^2+F5785^2)^1.5</f>
        <v>0.0473776119347708</v>
      </c>
      <c r="L5785" s="0" t="n">
        <f aca="false">((B5785-$M$1)^2+(F5785-$M$2)^2)^1.5</f>
        <v>3.71956143083337</v>
      </c>
    </row>
    <row r="5786" customFormat="false" ht="13.5" hidden="false" customHeight="false" outlineLevel="0" collapsed="false">
      <c r="A5786" s="0" t="n">
        <f aca="false">A5785+$A$4</f>
        <v>4.62171068190751</v>
      </c>
      <c r="B5786" s="0" t="n">
        <f aca="false">B5785+$A$4*C5786</f>
        <v>0.823448222521975</v>
      </c>
      <c r="C5786" s="0" t="n">
        <f aca="false">C5785+$A$4*D5785</f>
        <v>0.949110072605884</v>
      </c>
      <c r="D5786" s="0" t="n">
        <f aca="false">$K$2*(B5786/J5786)+$K$3*(B5786-1)/K5786+$K$4*(B5786-$M$1)/L5786</f>
        <v>11.1081819830446</v>
      </c>
      <c r="F5786" s="0" t="n">
        <f aca="false">F5785+$A$4*G5786</f>
        <v>-0.312459202194973</v>
      </c>
      <c r="G5786" s="0" t="n">
        <f aca="false">G5785+$A$4*H5785</f>
        <v>3.70790248485721</v>
      </c>
      <c r="H5786" s="0" t="n">
        <f aca="false">$K$2*F5786/J5786+$K$3*F5786/K5786+$K$4*(F5786-$M$2)/L5786</f>
        <v>32.9496973692091</v>
      </c>
      <c r="J5786" s="0" t="n">
        <f aca="false">(B5786^2+F5786^2)^1.5</f>
        <v>0.683185718693714</v>
      </c>
      <c r="K5786" s="0" t="n">
        <f aca="false">((B5786-1)^2+F5786^2)^1.5</f>
        <v>0.0462253581240917</v>
      </c>
      <c r="L5786" s="0" t="n">
        <f aca="false">((B5786-$M$1)^2+(F5786-$M$2)^2)^1.5</f>
        <v>3.69984087637141</v>
      </c>
    </row>
    <row r="5787" customFormat="false" ht="13.5" hidden="false" customHeight="false" outlineLevel="0" collapsed="false">
      <c r="A5787" s="0" t="n">
        <f aca="false">A5786+$A$4</f>
        <v>4.62251083957405</v>
      </c>
      <c r="B5787" s="0" t="n">
        <f aca="false">B5786+$A$4*C5787</f>
        <v>0.824214772261924</v>
      </c>
      <c r="C5787" s="0" t="n">
        <f aca="false">C5786+$A$4*D5786</f>
        <v>0.957998369580886</v>
      </c>
      <c r="D5787" s="0" t="n">
        <f aca="false">$K$2*(B5787/J5787)+$K$3*(B5787-1)/K5787+$K$4*(B5787-$M$1)/L5787</f>
        <v>11.4536967228439</v>
      </c>
      <c r="F5787" s="0" t="n">
        <f aca="false">F5786+$A$4*G5787</f>
        <v>-0.30947119947571</v>
      </c>
      <c r="G5787" s="0" t="n">
        <f aca="false">G5786+$A$4*H5786</f>
        <v>3.7342674378172</v>
      </c>
      <c r="H5787" s="0" t="n">
        <f aca="false">$K$2*F5787/J5787+$K$3*F5787/K5787+$K$4*(F5787-$M$2)/L5787</f>
        <v>33.4028760210298</v>
      </c>
      <c r="J5787" s="0" t="n">
        <f aca="false">(B5787^2+F5787^2)^1.5</f>
        <v>0.682399396855787</v>
      </c>
      <c r="K5787" s="0" t="n">
        <f aca="false">((B5787-1)^2+F5787^2)^1.5</f>
        <v>0.0450843085626934</v>
      </c>
      <c r="L5787" s="0" t="n">
        <f aca="false">((B5787-$M$1)^2+(F5787-$M$2)^2)^1.5</f>
        <v>3.68006192618917</v>
      </c>
    </row>
    <row r="5788" customFormat="false" ht="13.5" hidden="false" customHeight="false" outlineLevel="0" collapsed="false">
      <c r="A5788" s="0" t="n">
        <f aca="false">A5787+$A$4</f>
        <v>4.62331099724058</v>
      </c>
      <c r="B5788" s="0" t="n">
        <f aca="false">B5787+$A$4*C5788</f>
        <v>0.824988655257443</v>
      </c>
      <c r="C5788" s="0" t="n">
        <f aca="false">C5787+$A$4*D5787</f>
        <v>0.967163132823839</v>
      </c>
      <c r="D5788" s="0" t="n">
        <f aca="false">$K$2*(B5788/J5788)+$K$3*(B5788-1)/K5788+$K$4*(B5788-$M$1)/L5788</f>
        <v>11.8125853889456</v>
      </c>
      <c r="F5788" s="0" t="n">
        <f aca="false">F5787+$A$4*G5788</f>
        <v>-0.306461810488539</v>
      </c>
      <c r="G5788" s="0" t="n">
        <f aca="false">G5787+$A$4*H5787</f>
        <v>3.76099500514976</v>
      </c>
      <c r="H5788" s="0" t="n">
        <f aca="false">$K$2*F5788/J5788+$K$3*F5788/K5788+$K$4*(F5788-$M$2)/L5788</f>
        <v>33.8700006182266</v>
      </c>
      <c r="J5788" s="0" t="n">
        <f aca="false">(B5788^2+F5788^2)^1.5</f>
        <v>0.681637168491912</v>
      </c>
      <c r="K5788" s="0" t="n">
        <f aca="false">((B5788-1)^2+F5788^2)^1.5</f>
        <v>0.0439545819721349</v>
      </c>
      <c r="L5788" s="0" t="n">
        <f aca="false">((B5788-$M$1)^2+(F5788-$M$2)^2)^1.5</f>
        <v>3.66022440581732</v>
      </c>
    </row>
    <row r="5789" customFormat="false" ht="13.5" hidden="false" customHeight="false" outlineLevel="0" collapsed="false">
      <c r="A5789" s="0" t="n">
        <f aca="false">A5788+$A$4</f>
        <v>4.62411115490712</v>
      </c>
      <c r="B5789" s="0" t="n">
        <f aca="false">B5788+$A$4*C5789</f>
        <v>0.825770101287824</v>
      </c>
      <c r="C5789" s="0" t="n">
        <f aca="false">C5788+$A$4*D5788</f>
        <v>0.976615063584407</v>
      </c>
      <c r="D5789" s="0" t="n">
        <f aca="false">$K$2*(B5789/J5789)+$K$3*(B5789-1)/K5789+$K$4*(B5789-$M$1)/L5789</f>
        <v>12.1855334980833</v>
      </c>
      <c r="F5789" s="0" t="n">
        <f aca="false">F5788+$A$4*G5789</f>
        <v>-0.303430736155864</v>
      </c>
      <c r="G5789" s="0" t="n">
        <f aca="false">G5788+$A$4*H5788</f>
        <v>3.78809634580999</v>
      </c>
      <c r="H5789" s="0" t="n">
        <f aca="false">$K$2*F5789/J5789+$K$3*F5789/K5789+$K$4*(F5789-$M$2)/L5789</f>
        <v>34.3516874386983</v>
      </c>
      <c r="J5789" s="0" t="n">
        <f aca="false">(B5789^2+F5789^2)^1.5</f>
        <v>0.680899822907379</v>
      </c>
      <c r="K5789" s="0" t="n">
        <f aca="false">((B5789-1)^2+F5789^2)^1.5</f>
        <v>0.0428362971810158</v>
      </c>
      <c r="L5789" s="0" t="n">
        <f aca="false">((B5789-$M$1)^2+(F5789-$M$2)^2)^1.5</f>
        <v>3.64032812787048</v>
      </c>
    </row>
    <row r="5790" customFormat="false" ht="13.5" hidden="false" customHeight="false" outlineLevel="0" collapsed="false">
      <c r="A5790" s="0" t="n">
        <f aca="false">A5789+$A$4</f>
        <v>4.62491131257365</v>
      </c>
      <c r="B5790" s="0" t="n">
        <f aca="false">B5789+$A$4*C5790</f>
        <v>0.826559349133948</v>
      </c>
      <c r="C5790" s="0" t="n">
        <f aca="false">C5789+$A$4*D5789</f>
        <v>0.986365411633721</v>
      </c>
      <c r="D5790" s="0" t="n">
        <f aca="false">$K$2*(B5790/J5790)+$K$3*(B5790-1)/K5790+$K$4*(B5790-$M$1)/L5790</f>
        <v>12.5732716623895</v>
      </c>
      <c r="F5790" s="0" t="n">
        <f aca="false">F5789+$A$4*G5790</f>
        <v>-0.300377668076597</v>
      </c>
      <c r="G5790" s="0" t="n">
        <f aca="false">G5789+$A$4*H5789</f>
        <v>3.81558311187249</v>
      </c>
      <c r="H5790" s="0" t="n">
        <f aca="false">$K$2*F5790/J5790+$K$3*F5790/K5790+$K$4*(F5790-$M$2)/L5790</f>
        <v>34.8485884019504</v>
      </c>
      <c r="J5790" s="0" t="n">
        <f aca="false">(B5790^2+F5790^2)^1.5</f>
        <v>0.680188176914528</v>
      </c>
      <c r="K5790" s="0" t="n">
        <f aca="false">((B5790-1)^2+F5790^2)^1.5</f>
        <v>0.0417295731223442</v>
      </c>
      <c r="L5790" s="0" t="n">
        <f aca="false">((B5790-$M$1)^2+(F5790-$M$2)^2)^1.5</f>
        <v>3.62037289146511</v>
      </c>
    </row>
    <row r="5791" customFormat="false" ht="13.5" hidden="false" customHeight="false" outlineLevel="0" collapsed="false">
      <c r="A5791" s="0" t="n">
        <f aca="false">A5790+$A$4</f>
        <v>4.62571147024019</v>
      </c>
      <c r="B5791" s="0" t="n">
        <f aca="false">B5790+$A$4*C5791</f>
        <v>0.827356647046063</v>
      </c>
      <c r="C5791" s="0" t="n">
        <f aca="false">C5790+$A$4*D5790</f>
        <v>0.996426011347812</v>
      </c>
      <c r="D5791" s="0" t="n">
        <f aca="false">$K$2*(B5791/J5791)+$K$3*(B5791-1)/K5791+$K$4*(B5791-$M$1)/L5791</f>
        <v>12.9765792491539</v>
      </c>
      <c r="F5791" s="0" t="n">
        <f aca="false">F5790+$A$4*G5791</f>
        <v>-0.297302288108756</v>
      </c>
      <c r="G5791" s="0" t="n">
        <f aca="false">G5790+$A$4*H5790</f>
        <v>3.84346747705024</v>
      </c>
      <c r="H5791" s="0" t="n">
        <f aca="false">$K$2*F5791/J5791+$K$3*F5791/K5791+$K$4*(F5791-$M$2)/L5791</f>
        <v>35.3613936267828</v>
      </c>
      <c r="J5791" s="0" t="n">
        <f aca="false">(B5791^2+F5791^2)^1.5</f>
        <v>0.679503076271395</v>
      </c>
      <c r="K5791" s="0" t="n">
        <f aca="false">((B5791-1)^2+F5791^2)^1.5</f>
        <v>0.0406345288309305</v>
      </c>
      <c r="L5791" s="0" t="n">
        <f aca="false">((B5791-$M$1)^2+(F5791-$M$2)^2)^1.5</f>
        <v>3.60035848160802</v>
      </c>
    </row>
    <row r="5792" customFormat="false" ht="13.5" hidden="false" customHeight="false" outlineLevel="0" collapsed="false">
      <c r="A5792" s="0" t="n">
        <f aca="false">A5791+$A$4</f>
        <v>4.62651162790672</v>
      </c>
      <c r="B5792" s="0" t="n">
        <f aca="false">B5791+$A$4*C5792</f>
        <v>0.828162253242776</v>
      </c>
      <c r="C5792" s="0" t="n">
        <f aca="false">C5791+$A$4*D5791</f>
        <v>1.00680932071943</v>
      </c>
      <c r="D5792" s="0" t="n">
        <f aca="false">$K$2*(B5792/J5792)+$K$3*(B5792-1)/K5792+$K$4*(B5792-$M$1)/L5792</f>
        <v>13.3962883954598</v>
      </c>
      <c r="F5792" s="0" t="n">
        <f aca="false">F5791+$A$4*G5792</f>
        <v>-0.294204267927622</v>
      </c>
      <c r="G5792" s="0" t="n">
        <f aca="false">G5791+$A$4*H5791</f>
        <v>3.87176216726008</v>
      </c>
      <c r="H5792" s="0" t="n">
        <f aca="false">$K$2*F5792/J5792+$K$3*F5792/K5792+$K$4*(F5792-$M$2)/L5792</f>
        <v>35.8908342091082</v>
      </c>
      <c r="J5792" s="0" t="n">
        <f aca="false">(B5792^2+F5792^2)^1.5</f>
        <v>0.678845397217243</v>
      </c>
      <c r="K5792" s="0" t="n">
        <f aca="false">((B5792-1)^2+F5792^2)^1.5</f>
        <v>0.0395512834408041</v>
      </c>
      <c r="L5792" s="0" t="n">
        <f aca="false">((B5792-$M$1)^2+(F5792-$M$2)^2)^1.5</f>
        <v>3.58028466855379</v>
      </c>
    </row>
    <row r="5793" customFormat="false" ht="13.5" hidden="false" customHeight="false" outlineLevel="0" collapsed="false">
      <c r="A5793" s="0" t="n">
        <f aca="false">A5792+$A$4</f>
        <v>4.62731178557326</v>
      </c>
      <c r="B5793" s="0" t="n">
        <f aca="false">B5792+$A$4*C5793</f>
        <v>0.828976436443829</v>
      </c>
      <c r="C5793" s="0" t="n">
        <f aca="false">C5792+$A$4*D5792</f>
        <v>1.01752846358217</v>
      </c>
      <c r="D5793" s="0" t="n">
        <f aca="false">$K$2*(B5793/J5793)+$K$3*(B5793-1)/K5793+$K$4*(B5793-$M$1)/L5793</f>
        <v>13.8332884178507</v>
      </c>
      <c r="F5793" s="0" t="n">
        <f aca="false">F5792+$A$4*G5793</f>
        <v>-0.291083268557648</v>
      </c>
      <c r="G5793" s="0" t="n">
        <f aca="false">G5792+$A$4*H5792</f>
        <v>3.90048049341084</v>
      </c>
      <c r="H5793" s="0" t="n">
        <f aca="false">$K$2*F5793/J5793+$K$3*F5793/K5793+$K$4*(F5793-$M$2)/L5793</f>
        <v>36.4376852420569</v>
      </c>
      <c r="J5793" s="0" t="n">
        <f aca="false">(B5793^2+F5793^2)^1.5</f>
        <v>0.678216048112965</v>
      </c>
      <c r="K5793" s="0" t="n">
        <f aca="false">((B5793-1)^2+F5793^2)^1.5</f>
        <v>0.0384799561826497</v>
      </c>
      <c r="L5793" s="0" t="n">
        <f aca="false">((B5793-$M$1)^2+(F5793-$M$2)^2)^1.5</f>
        <v>3.56015120712925</v>
      </c>
    </row>
    <row r="5794" customFormat="false" ht="13.5" hidden="false" customHeight="false" outlineLevel="0" collapsed="false">
      <c r="A5794" s="0" t="n">
        <f aca="false">A5793+$A$4</f>
        <v>4.62811194323979</v>
      </c>
      <c r="B5794" s="0" t="n">
        <f aca="false">B5793+$A$4*C5794</f>
        <v>0.829799476439488</v>
      </c>
      <c r="C5794" s="0" t="n">
        <f aca="false">C5793+$A$4*D5793</f>
        <v>1.02859727536311</v>
      </c>
      <c r="D5794" s="0" t="n">
        <f aca="false">$K$2*(B5794/J5794)+$K$3*(B5794-1)/K5794+$K$4*(B5794-$M$1)/L5794</f>
        <v>14.2885306623938</v>
      </c>
      <c r="F5794" s="0" t="n">
        <f aca="false">F5793+$A$4*G5794</f>
        <v>-0.287938939876208</v>
      </c>
      <c r="G5794" s="0" t="n">
        <f aca="false">G5793+$A$4*H5793</f>
        <v>3.92963638660808</v>
      </c>
      <c r="H5794" s="0" t="n">
        <f aca="false">$K$2*F5794/J5794+$K$3*F5794/K5794+$K$4*(F5794-$M$2)/L5794</f>
        <v>37.0027691030774</v>
      </c>
      <c r="J5794" s="0" t="n">
        <f aca="false">(B5794^2+F5794^2)^1.5</f>
        <v>0.677615971195122</v>
      </c>
      <c r="K5794" s="0" t="n">
        <f aca="false">((B5794-1)^2+F5794^2)^1.5</f>
        <v>0.0374206663812598</v>
      </c>
      <c r="L5794" s="0" t="n">
        <f aca="false">((B5794-$M$1)^2+(F5794-$M$2)^2)^1.5</f>
        <v>3.53995783602317</v>
      </c>
    </row>
    <row r="5795" customFormat="false" ht="13.5" hidden="false" customHeight="false" outlineLevel="0" collapsed="false">
      <c r="A5795" s="0" t="n">
        <f aca="false">A5794+$A$4</f>
        <v>4.62891210090633</v>
      </c>
      <c r="B5795" s="0" t="n">
        <f aca="false">B5794+$A$4*C5795</f>
        <v>0.830631664699643</v>
      </c>
      <c r="C5795" s="0" t="n">
        <f aca="false">C5794+$A$4*D5794</f>
        <v>1.04003035271615</v>
      </c>
      <c r="D5795" s="0" t="n">
        <f aca="false">$K$2*(B5795/J5795)+$K$3*(B5795-1)/K5795+$K$4*(B5795-$M$1)/L5795</f>
        <v>14.7630338464759</v>
      </c>
      <c r="F5795" s="0" t="n">
        <f aca="false">F5794+$A$4*G5795</f>
        <v>-0.284770920087064</v>
      </c>
      <c r="G5795" s="0" t="n">
        <f aca="false">G5794+$A$4*H5794</f>
        <v>3.95924443598894</v>
      </c>
      <c r="H5795" s="0" t="n">
        <f aca="false">$K$2*F5795/J5795+$K$3*F5795/K5795+$K$4*(F5795-$M$2)/L5795</f>
        <v>37.5869590356311</v>
      </c>
      <c r="J5795" s="0" t="n">
        <f aca="false">(B5795^2+F5795^2)^1.5</f>
        <v>0.677046144453277</v>
      </c>
      <c r="K5795" s="0" t="n">
        <f aca="false">((B5795-1)^2+F5795^2)^1.5</f>
        <v>0.0363735334529977</v>
      </c>
      <c r="L5795" s="0" t="n">
        <f aca="false">((B5795-$M$1)^2+(F5795-$M$2)^2)^1.5</f>
        <v>3.51970427703904</v>
      </c>
    </row>
    <row r="5796" customFormat="false" ht="13.5" hidden="false" customHeight="false" outlineLevel="0" collapsed="false">
      <c r="A5796" s="0" t="n">
        <f aca="false">A5795+$A$4</f>
        <v>4.62971225857286</v>
      </c>
      <c r="B5796" s="0" t="n">
        <f aca="false">B5795+$A$4*C5796</f>
        <v>0.831473305026045</v>
      </c>
      <c r="C5796" s="0" t="n">
        <f aca="false">C5795+$A$4*D5795</f>
        <v>1.05184310742972</v>
      </c>
      <c r="D5796" s="0" t="n">
        <f aca="false">$K$2*(B5796/J5796)+$K$3*(B5796-1)/K5796+$K$4*(B5796-$M$1)/L5796</f>
        <v>15.2578899505375</v>
      </c>
      <c r="F5796" s="0" t="n">
        <f aca="false">F5795+$A$4*G5796</f>
        <v>-0.281578835161274</v>
      </c>
      <c r="G5796" s="0" t="n">
        <f aca="false">G5795+$A$4*H5795</f>
        <v>3.98931992942305</v>
      </c>
      <c r="H5796" s="0" t="n">
        <f aca="false">$K$2*F5796/J5796+$K$3*F5796/K5796+$K$4*(F5796-$M$2)/L5796</f>
        <v>38.1911830563531</v>
      </c>
      <c r="J5796" s="0" t="n">
        <f aca="false">(B5796^2+F5796^2)^1.5</f>
        <v>0.676507583641232</v>
      </c>
      <c r="K5796" s="0" t="n">
        <f aca="false">((B5796-1)^2+F5796^2)^1.5</f>
        <v>0.0353386769032646</v>
      </c>
      <c r="L5796" s="0" t="n">
        <f aca="false">((B5796-$M$1)^2+(F5796-$M$2)^2)^1.5</f>
        <v>3.49939023430886</v>
      </c>
    </row>
    <row r="5797" customFormat="false" ht="13.5" hidden="false" customHeight="false" outlineLevel="0" collapsed="false">
      <c r="A5797" s="0" t="n">
        <f aca="false">A5796+$A$4</f>
        <v>4.6305124162394</v>
      </c>
      <c r="B5797" s="0" t="n">
        <f aca="false">B5796+$A$4*C5797</f>
        <v>0.832324714251449</v>
      </c>
      <c r="C5797" s="0" t="n">
        <f aca="false">C5796+$A$4*D5796</f>
        <v>1.0640518250488</v>
      </c>
      <c r="D5797" s="0" t="n">
        <f aca="false">$K$2*(B5797/J5797)+$K$3*(B5797-1)/K5797+$K$4*(B5797-$M$1)/L5797</f>
        <v>15.7742707258498</v>
      </c>
      <c r="F5797" s="0" t="n">
        <f aca="false">F5796+$A$4*G5797</f>
        <v>-0.278362298243024</v>
      </c>
      <c r="G5797" s="0" t="n">
        <f aca="false">G5796+$A$4*H5796</f>
        <v>4.01987889733964</v>
      </c>
      <c r="H5797" s="0" t="n">
        <f aca="false">$K$2*F5797/J5797+$K$3*F5797/K5797+$K$4*(F5797-$M$2)/L5797</f>
        <v>38.8164282222538</v>
      </c>
      <c r="J5797" s="0" t="n">
        <f aca="false">(B5797^2+F5797^2)^1.5</f>
        <v>0.676001344433897</v>
      </c>
      <c r="K5797" s="0" t="n">
        <f aca="false">((B5797-1)^2+F5797^2)^1.5</f>
        <v>0.0343162163239639</v>
      </c>
      <c r="L5797" s="0" t="n">
        <f aca="false">((B5797-$M$1)^2+(F5797-$M$2)^2)^1.5</f>
        <v>3.4790153934656</v>
      </c>
    </row>
    <row r="5798" customFormat="false" ht="13.5" hidden="false" customHeight="false" outlineLevel="0" collapsed="false">
      <c r="A5798" s="0" t="n">
        <f aca="false">A5797+$A$4</f>
        <v>4.63131257390593</v>
      </c>
      <c r="B5798" s="0" t="n">
        <f aca="false">B5797+$A$4*C5798</f>
        <v>0.833186222989829</v>
      </c>
      <c r="C5798" s="0" t="n">
        <f aca="false">C5797+$A$4*D5797</f>
        <v>1.07667372870409</v>
      </c>
      <c r="D5798" s="0" t="n">
        <f aca="false">$K$2*(B5798/J5798)+$K$3*(B5798-1)/K5798+$K$4*(B5798-$M$1)/L5798</f>
        <v>16.3134348935605</v>
      </c>
      <c r="F5798" s="0" t="n">
        <f aca="false">F5797+$A$4*G5798</f>
        <v>-0.275120909017665</v>
      </c>
      <c r="G5798" s="0" t="n">
        <f aca="false">G5797+$A$4*H5797</f>
        <v>4.05093815996919</v>
      </c>
      <c r="H5798" s="0" t="n">
        <f aca="false">$K$2*F5798/J5798+$K$3*F5798/K5798+$K$4*(F5798-$M$2)/L5798</f>
        <v>39.4637452967505</v>
      </c>
      <c r="J5798" s="0" t="n">
        <f aca="false">(B5798^2+F5798^2)^1.5</f>
        <v>0.67552852474271</v>
      </c>
      <c r="K5798" s="0" t="n">
        <f aca="false">((B5798-1)^2+F5798^2)^1.5</f>
        <v>0.0333062713909529</v>
      </c>
      <c r="L5798" s="0" t="n">
        <f aca="false">((B5798-$M$1)^2+(F5798-$M$2)^2)^1.5</f>
        <v>3.45857942077187</v>
      </c>
    </row>
    <row r="5799" customFormat="false" ht="13.5" hidden="false" customHeight="false" outlineLevel="0" collapsed="false">
      <c r="A5799" s="0" t="n">
        <f aca="false">A5798+$A$4</f>
        <v>4.63211273157247</v>
      </c>
      <c r="B5799" s="0" t="n">
        <f aca="false">B5798+$A$4*C5799</f>
        <v>0.834058176442278</v>
      </c>
      <c r="C5799" s="0" t="n">
        <f aca="false">C5798+$A$4*D5798</f>
        <v>1.0897270487017</v>
      </c>
      <c r="D5799" s="0" t="n">
        <f aca="false">$K$2*(B5799/J5799)+$K$3*(B5799-1)/K5799+$K$4*(B5799-$M$1)/L5799</f>
        <v>16.8767361207769</v>
      </c>
      <c r="F5799" s="0" t="n">
        <f aca="false">F5798+$A$4*G5799</f>
        <v>-0.271854253038955</v>
      </c>
      <c r="G5799" s="0" t="n">
        <f aca="false">G5798+$A$4*H5798</f>
        <v>4.08251537831858</v>
      </c>
      <c r="H5799" s="0" t="n">
        <f aca="false">$K$2*F5799/J5799+$K$3*F5799/K5799+$K$4*(F5799-$M$2)/L5799</f>
        <v>40.1342538581046</v>
      </c>
      <c r="J5799" s="0" t="n">
        <f aca="false">(B5799^2+F5799^2)^1.5</f>
        <v>0.675090267203933</v>
      </c>
      <c r="K5799" s="0" t="n">
        <f aca="false">((B5799-1)^2+F5799^2)^1.5</f>
        <v>0.0323089618614711</v>
      </c>
      <c r="L5799" s="0" t="n">
        <f aca="false">((B5799-$M$1)^2+(F5799-$M$2)^2)^1.5</f>
        <v>3.43808196220237</v>
      </c>
    </row>
    <row r="5800" customFormat="false" ht="13.5" hidden="false" customHeight="false" outlineLevel="0" collapsed="false">
      <c r="A5800" s="0" t="n">
        <f aca="false">A5799+$A$4</f>
        <v>4.632912889239</v>
      </c>
      <c r="B5800" s="0" t="n">
        <f aca="false">B5799+$A$4*C5800</f>
        <v>0.834940935263699</v>
      </c>
      <c r="C5800" s="0" t="n">
        <f aca="false">C5799+$A$4*D5799</f>
        <v>1.10323109849483</v>
      </c>
      <c r="D5800" s="0" t="n">
        <f aca="false">$K$2*(B5800/J5800)+$K$3*(B5800-1)/K5800+$K$4*(B5800-$M$1)/L5800</f>
        <v>17.4656318716709</v>
      </c>
      <c r="F5800" s="0" t="n">
        <f aca="false">F5799+$A$4*G5800</f>
        <v>-0.268561901012252</v>
      </c>
      <c r="G5800" s="0" t="n">
        <f aca="false">G5799+$A$4*H5799</f>
        <v>4.11462910923382</v>
      </c>
      <c r="H5800" s="0" t="n">
        <f aca="false">$K$2*F5800/J5800+$K$3*F5800/K5800+$K$4*(F5800-$M$2)/L5800</f>
        <v>40.8291478992921</v>
      </c>
      <c r="J5800" s="0" t="n">
        <f aca="false">(B5800^2+F5800^2)^1.5</f>
        <v>0.674687761855664</v>
      </c>
      <c r="K5800" s="0" t="n">
        <f aca="false">((B5800-1)^2+F5800^2)^1.5</f>
        <v>0.0313244075715327</v>
      </c>
      <c r="L5800" s="0" t="n">
        <f aca="false">((B5800-$M$1)^2+(F5800-$M$2)^2)^1.5</f>
        <v>3.41752264247723</v>
      </c>
    </row>
    <row r="5801" customFormat="false" ht="13.5" hidden="false" customHeight="false" outlineLevel="0" collapsed="false">
      <c r="A5801" s="0" t="n">
        <f aca="false">A5800+$A$4</f>
        <v>4.63371304690554</v>
      </c>
      <c r="B5801" s="0" t="n">
        <f aca="false">B5800+$A$4*C5801</f>
        <v>0.835834876495945</v>
      </c>
      <c r="C5801" s="0" t="n">
        <f aca="false">C5800+$A$4*D5800</f>
        <v>1.11720635773783</v>
      </c>
      <c r="D5801" s="0" t="n">
        <f aca="false">$K$2*(B5801/J5801)+$K$3*(B5801-1)/K5801+$K$4*(B5801-$M$1)/L5801</f>
        <v>18.0816932457764</v>
      </c>
      <c r="F5801" s="0" t="n">
        <f aca="false">F5800+$A$4*G5801</f>
        <v>-0.265243408030055</v>
      </c>
      <c r="G5801" s="0" t="n">
        <f aca="false">G5800+$A$4*H5800</f>
        <v>4.14729886494354</v>
      </c>
      <c r="H5801" s="0" t="n">
        <f aca="false">$K$2*F5801/J5801+$K$3*F5801/K5801+$K$4*(F5801-$M$2)/L5801</f>
        <v>41.5497019745651</v>
      </c>
      <c r="J5801" s="0" t="n">
        <f aca="false">(B5801^2+F5801^2)^1.5</f>
        <v>0.674322249021158</v>
      </c>
      <c r="K5801" s="0" t="n">
        <f aca="false">((B5801-1)^2+F5801^2)^1.5</f>
        <v>0.0303527284332675</v>
      </c>
      <c r="L5801" s="0" t="n">
        <f aca="false">((B5801-$M$1)^2+(F5801-$M$2)^2)^1.5</f>
        <v>3.39690106404354</v>
      </c>
    </row>
    <row r="5802" customFormat="false" ht="13.5" hidden="false" customHeight="false" outlineLevel="0" collapsed="false">
      <c r="A5802" s="0" t="n">
        <f aca="false">A5801+$A$4</f>
        <v>4.63451320457207</v>
      </c>
      <c r="B5802" s="0" t="n">
        <f aca="false">B5801+$A$4*C5802</f>
        <v>0.836740394573722</v>
      </c>
      <c r="C5802" s="0" t="n">
        <f aca="false">C5801+$A$4*D5801</f>
        <v>1.13167456321238</v>
      </c>
      <c r="D5802" s="0" t="n">
        <f aca="false">$K$2*(B5802/J5802)+$K$3*(B5802-1)/K5802+$K$4*(B5802-$M$1)/L5802</f>
        <v>18.7266159321685</v>
      </c>
      <c r="F5802" s="0" t="n">
        <f aca="false">F5801+$A$4*G5802</f>
        <v>-0.261898312755964</v>
      </c>
      <c r="G5802" s="0" t="n">
        <f aca="false">G5801+$A$4*H5801</f>
        <v>4.18054517752074</v>
      </c>
      <c r="H5802" s="0" t="n">
        <f aca="false">$K$2*F5802/J5802+$K$3*F5802/K5802+$K$4*(F5802-$M$2)/L5802</f>
        <v>42.2972779550695</v>
      </c>
      <c r="J5802" s="0" t="n">
        <f aca="false">(B5802^2+F5802^2)^1.5</f>
        <v>0.673995022417988</v>
      </c>
      <c r="K5802" s="0" t="n">
        <f aca="false">((B5802-1)^2+F5802^2)^1.5</f>
        <v>0.0293940444321917</v>
      </c>
      <c r="L5802" s="0" t="n">
        <f aca="false">((B5802-$M$1)^2+(F5802-$M$2)^2)^1.5</f>
        <v>3.37621680600207</v>
      </c>
    </row>
    <row r="5803" customFormat="false" ht="13.5" hidden="false" customHeight="false" outlineLevel="0" collapsed="false">
      <c r="A5803" s="0" t="n">
        <f aca="false">A5802+$A$4</f>
        <v>4.6353133622386</v>
      </c>
      <c r="B5803" s="0" t="n">
        <f aca="false">B5802+$A$4*C5803</f>
        <v>0.837657902410259</v>
      </c>
      <c r="C5803" s="0" t="n">
        <f aca="false">C5802+$A$4*D5802</f>
        <v>1.14665880851876</v>
      </c>
      <c r="D5803" s="0" t="n">
        <f aca="false">$K$2*(B5803/J5803)+$K$3*(B5803-1)/K5803+$K$4*(B5803-$M$1)/L5803</f>
        <v>19.4022324274802</v>
      </c>
      <c r="F5803" s="0" t="n">
        <f aca="false">F5802+$A$4*G5803</f>
        <v>-0.258526136552747</v>
      </c>
      <c r="G5803" s="0" t="n">
        <f aca="false">G5802+$A$4*H5802</f>
        <v>4.21438966875007</v>
      </c>
      <c r="H5803" s="0" t="n">
        <f aca="false">$K$2*F5803/J5803+$K$3*F5803/K5803+$K$4*(F5803-$M$2)/L5803</f>
        <v>43.0733324640362</v>
      </c>
      <c r="J5803" s="0" t="n">
        <f aca="false">(B5803^2+F5803^2)^1.5</f>
        <v>0.673707432514815</v>
      </c>
      <c r="K5803" s="0" t="n">
        <f aca="false">((B5803-1)^2+F5803^2)^1.5</f>
        <v>0.0284484756243896</v>
      </c>
      <c r="L5803" s="0" t="n">
        <f aca="false">((B5803-$M$1)^2+(F5803-$M$2)^2)^1.5</f>
        <v>3.35546942297592</v>
      </c>
    </row>
    <row r="5804" customFormat="false" ht="13.5" hidden="false" customHeight="false" outlineLevel="0" collapsed="false">
      <c r="A5804" s="0" t="n">
        <f aca="false">A5803+$A$4</f>
        <v>4.63611351990514</v>
      </c>
      <c r="B5804" s="0" t="n">
        <f aca="false">B5803+$A$4*C5804</f>
        <v>0.838587832570564</v>
      </c>
      <c r="C5804" s="0" t="n">
        <f aca="false">C5803+$A$4*D5803</f>
        <v>1.16218365354351</v>
      </c>
      <c r="D5804" s="0" t="n">
        <f aca="false">$K$2*(B5804/J5804)+$K$3*(B5804-1)/K5804+$K$4*(B5804-$M$1)/L5804</f>
        <v>20.110525688258</v>
      </c>
      <c r="F5804" s="0" t="n">
        <f aca="false">F5803+$A$4*G5804</f>
        <v>-0.255126382549725</v>
      </c>
      <c r="G5804" s="0" t="n">
        <f aca="false">G5803+$A$4*H5803</f>
        <v>4.24885512594439</v>
      </c>
      <c r="H5804" s="0" t="n">
        <f aca="false">$K$2*F5804/J5804+$K$3*F5804/K5804+$K$4*(F5804-$M$2)/L5804</f>
        <v>43.8794250714038</v>
      </c>
      <c r="J5804" s="0" t="n">
        <f aca="false">(B5804^2+F5804^2)^1.5</f>
        <v>0.67346089016002</v>
      </c>
      <c r="K5804" s="0" t="n">
        <f aca="false">((B5804-1)^2+F5804^2)^1.5</f>
        <v>0.0275161421335794</v>
      </c>
      <c r="L5804" s="0" t="n">
        <f aca="false">((B5804-$M$1)^2+(F5804-$M$2)^2)^1.5</f>
        <v>3.33465844391797</v>
      </c>
    </row>
    <row r="5805" customFormat="false" ht="13.5" hidden="false" customHeight="false" outlineLevel="0" collapsed="false">
      <c r="A5805" s="0" t="n">
        <f aca="false">A5804+$A$4</f>
        <v>4.63691367757167</v>
      </c>
      <c r="B5805" s="0" t="n">
        <f aca="false">B5804+$A$4*C5805</f>
        <v>0.83953063854102</v>
      </c>
      <c r="C5805" s="0" t="n">
        <f aca="false">C5804+$A$4*D5804</f>
        <v>1.17827524485102</v>
      </c>
      <c r="D5805" s="0" t="n">
        <f aca="false">$K$2*(B5805/J5805)+$K$3*(B5805-1)/K5805+$K$4*(B5805-$M$1)/L5805</f>
        <v>20.8536444145926</v>
      </c>
      <c r="F5805" s="0" t="n">
        <f aca="false">F5804+$A$4*G5805</f>
        <v>-0.251698534644259</v>
      </c>
      <c r="G5805" s="0" t="n">
        <f aca="false">G5804+$A$4*H5804</f>
        <v>4.28396558431843</v>
      </c>
      <c r="H5805" s="0" t="n">
        <f aca="false">$K$2*F5805/J5805+$K$3*F5805/K5805+$K$4*(F5805-$M$2)/L5805</f>
        <v>44.7172273384701</v>
      </c>
      <c r="J5805" s="0" t="n">
        <f aca="false">(B5805^2+F5805^2)^1.5</f>
        <v>0.673256870509306</v>
      </c>
      <c r="K5805" s="0" t="n">
        <f aca="false">((B5805-1)^2+F5805^2)^1.5</f>
        <v>0.0265971641480358</v>
      </c>
      <c r="L5805" s="0" t="n">
        <f aca="false">((B5805-$M$1)^2+(F5805-$M$2)^2)^1.5</f>
        <v>3.31378337085366</v>
      </c>
    </row>
    <row r="5806" customFormat="false" ht="13.5" hidden="false" customHeight="false" outlineLevel="0" collapsed="false">
      <c r="A5806" s="0" t="n">
        <f aca="false">A5805+$A$4</f>
        <v>4.63771383523821</v>
      </c>
      <c r="B5806" s="0" t="n">
        <f aca="false">B5805+$A$4*C5806</f>
        <v>0.840486796105095</v>
      </c>
      <c r="C5806" s="0" t="n">
        <f aca="false">C5805+$A$4*D5805</f>
        <v>1.19496144830456</v>
      </c>
      <c r="D5806" s="0" t="n">
        <f aca="false">$K$2*(B5806/J5806)+$K$3*(B5806-1)/K5806+$K$4*(B5806-$M$1)/L5806</f>
        <v>21.6339201930495</v>
      </c>
      <c r="F5806" s="0" t="n">
        <f aca="false">F5805+$A$4*G5806</f>
        <v>-0.248242056431529</v>
      </c>
      <c r="G5806" s="0" t="n">
        <f aca="false">G5805+$A$4*H5805</f>
        <v>4.31974641659951</v>
      </c>
      <c r="H5806" s="0" t="n">
        <f aca="false">$K$2*F5806/J5806+$K$3*F5806/K5806+$K$4*(F5806-$M$2)/L5806</f>
        <v>45.5885328155307</v>
      </c>
      <c r="J5806" s="0" t="n">
        <f aca="false">(B5806^2+F5806^2)^1.5</f>
        <v>0.673096917282596</v>
      </c>
      <c r="K5806" s="0" t="n">
        <f aca="false">((B5806-1)^2+F5806^2)^1.5</f>
        <v>0.0256916619173362</v>
      </c>
      <c r="L5806" s="0" t="n">
        <f aca="false">((B5806-$M$1)^2+(F5806-$M$2)^2)^1.5</f>
        <v>3.29284367755558</v>
      </c>
    </row>
    <row r="5807" customFormat="false" ht="13.5" hidden="false" customHeight="false" outlineLevel="0" collapsed="false">
      <c r="A5807" s="0" t="n">
        <f aca="false">A5806+$A$4</f>
        <v>4.63851399290474</v>
      </c>
      <c r="B5807" s="0" t="n">
        <f aca="false">B5806+$A$4*C5807</f>
        <v>0.841456804836143</v>
      </c>
      <c r="C5807" s="0" t="n">
        <f aca="false">C5806+$A$4*D5806</f>
        <v>1.21227199540424</v>
      </c>
      <c r="D5807" s="0" t="n">
        <f aca="false">$K$2*(B5807/J5807)+$K$3*(B5807-1)/K5807+$K$4*(B5807-$M$1)/L5807</f>
        <v>22.4538867635754</v>
      </c>
      <c r="F5807" s="0" t="n">
        <f aca="false">F5806+$A$4*G5807</f>
        <v>-0.244756390056205</v>
      </c>
      <c r="G5807" s="0" t="n">
        <f aca="false">G5806+$A$4*H5806</f>
        <v>4.35622443063795</v>
      </c>
      <c r="H5807" s="0" t="n">
        <f aca="false">$K$2*F5807/J5807+$K$3*F5807/K5807+$K$4*(F5807-$M$2)/L5807</f>
        <v>46.4952681097196</v>
      </c>
      <c r="J5807" s="0" t="n">
        <f aca="false">(B5807^2+F5807^2)^1.5</f>
        <v>0.672982647384267</v>
      </c>
      <c r="K5807" s="0" t="n">
        <f aca="false">((B5807-1)^2+F5807^2)^1.5</f>
        <v>0.0247997557488911</v>
      </c>
      <c r="L5807" s="0" t="n">
        <f aca="false">((B5807-$M$1)^2+(F5807-$M$2)^2)^1.5</f>
        <v>3.27183880814629</v>
      </c>
    </row>
    <row r="5808" customFormat="false" ht="13.5" hidden="false" customHeight="false" outlineLevel="0" collapsed="false">
      <c r="A5808" s="0" t="n">
        <f aca="false">A5807+$A$4</f>
        <v>4.63931415057128</v>
      </c>
      <c r="B5808" s="0" t="n">
        <f aca="false">B5807+$A$4*C5808</f>
        <v>0.842441189719641</v>
      </c>
      <c r="C5808" s="0" t="n">
        <f aca="false">C5807+$A$4*D5807</f>
        <v>1.23023864504163</v>
      </c>
      <c r="D5808" s="0" t="n">
        <f aca="false">$K$2*(B5808/J5808)+$K$3*(B5808-1)/K5808+$K$4*(B5808-$M$1)/L5808</f>
        <v>23.3163017183984</v>
      </c>
      <c r="F5808" s="0" t="n">
        <f aca="false">F5807+$A$4*G5808</f>
        <v>-0.24124095497894</v>
      </c>
      <c r="G5808" s="0" t="n">
        <f aca="false">G5807+$A$4*H5807</f>
        <v>4.39342797587356</v>
      </c>
      <c r="H5808" s="0" t="n">
        <f aca="false">$K$2*F5808/J5808+$K$3*F5808/K5808+$K$4*(F5808-$M$2)/L5808</f>
        <v>47.4395051567445</v>
      </c>
      <c r="J5808" s="0" t="n">
        <f aca="false">(B5808^2+F5808^2)^1.5</f>
        <v>0.672915755924915</v>
      </c>
      <c r="K5808" s="0" t="n">
        <f aca="false">((B5808-1)^2+F5808^2)^1.5</f>
        <v>0.0239215660042158</v>
      </c>
      <c r="L5808" s="0" t="n">
        <f aca="false">((B5808-$M$1)^2+(F5808-$M$2)^2)^1.5</f>
        <v>3.25076817562572</v>
      </c>
    </row>
    <row r="5809" customFormat="false" ht="13.5" hidden="false" customHeight="false" outlineLevel="0" collapsed="false">
      <c r="A5809" s="0" t="n">
        <f aca="false">A5808+$A$4</f>
        <v>4.64011430823781</v>
      </c>
      <c r="B5809" s="0" t="n">
        <f aca="false">B5808+$A$4*C5809</f>
        <v>0.84344050291874</v>
      </c>
      <c r="C5809" s="0" t="n">
        <f aca="false">C5808+$A$4*D5808</f>
        <v>1.24889536261686</v>
      </c>
      <c r="D5809" s="0" t="n">
        <f aca="false">$K$2*(B5809/J5809)+$K$3*(B5809-1)/K5809+$K$4*(B5809-$M$1)/L5809</f>
        <v>24.2241709923383</v>
      </c>
      <c r="F5809" s="0" t="n">
        <f aca="false">F5808+$A$4*G5809</f>
        <v>-0.237695146649798</v>
      </c>
      <c r="G5809" s="0" t="n">
        <f aca="false">G5808+$A$4*H5808</f>
        <v>4.43138705962137</v>
      </c>
      <c r="H5809" s="0" t="n">
        <f aca="false">$K$2*F5809/J5809+$K$3*F5809/K5809+$K$4*(F5809-$M$2)/L5809</f>
        <v>48.4234748492778</v>
      </c>
      <c r="J5809" s="0" t="n">
        <f aca="false">(B5809^2+F5809^2)^1.5</f>
        <v>0.672898021687723</v>
      </c>
      <c r="K5809" s="0" t="n">
        <f aca="false">((B5809-1)^2+F5809^2)^1.5</f>
        <v>0.0230572130948889</v>
      </c>
      <c r="L5809" s="0" t="n">
        <f aca="false">((B5809-$M$1)^2+(F5809-$M$2)^2)^1.5</f>
        <v>3.22963116031933</v>
      </c>
    </row>
    <row r="5810" customFormat="false" ht="13.5" hidden="false" customHeight="false" outlineLevel="0" collapsed="false">
      <c r="A5810" s="0" t="n">
        <f aca="false">A5809+$A$4</f>
        <v>4.64091446590435</v>
      </c>
      <c r="B5810" s="0" t="n">
        <f aca="false">B5809+$A$4*C5810</f>
        <v>0.844455325698821</v>
      </c>
      <c r="C5810" s="0" t="n">
        <f aca="false">C5809+$A$4*D5809</f>
        <v>1.26827851875184</v>
      </c>
      <c r="D5810" s="0" t="n">
        <f aca="false">$K$2*(B5810/J5810)+$K$3*(B5810-1)/K5810+$K$4*(B5810-$M$1)/L5810</f>
        <v>25.1807765650778</v>
      </c>
      <c r="F5810" s="0" t="n">
        <f aca="false">F5809+$A$4*G5810</f>
        <v>-0.234118335079931</v>
      </c>
      <c r="G5810" s="0" t="n">
        <f aca="false">G5809+$A$4*H5809</f>
        <v>4.47013347426229</v>
      </c>
      <c r="H5810" s="0" t="n">
        <f aca="false">$K$2*F5810/J5810+$K$3*F5810/K5810+$K$4*(F5810-$M$2)/L5810</f>
        <v>49.4495821968954</v>
      </c>
      <c r="J5810" s="0" t="n">
        <f aca="false">(B5810^2+F5810^2)^1.5</f>
        <v>0.672931313087977</v>
      </c>
      <c r="K5810" s="0" t="n">
        <f aca="false">((B5810-1)^2+F5810^2)^1.5</f>
        <v>0.0222068174781397</v>
      </c>
      <c r="L5810" s="0" t="n">
        <f aca="false">((B5810-$M$1)^2+(F5810-$M$2)^2)^1.5</f>
        <v>3.20842710824364</v>
      </c>
    </row>
    <row r="5811" customFormat="false" ht="13.5" hidden="false" customHeight="false" outlineLevel="0" collapsed="false">
      <c r="A5811" s="0" t="n">
        <f aca="false">A5810+$A$4</f>
        <v>4.64171462357088</v>
      </c>
      <c r="B5811" s="0" t="n">
        <f aca="false">B5810+$A$4*C5811</f>
        <v>0.845486270528795</v>
      </c>
      <c r="C5811" s="0" t="n">
        <f aca="false">C5810+$A$4*D5810</f>
        <v>1.2884271101697</v>
      </c>
      <c r="D5811" s="0" t="n">
        <f aca="false">$K$2*(B5811/J5811)+$K$3*(B5811-1)/K5811+$K$4*(B5811-$M$1)/L5811</f>
        <v>26.1897078688977</v>
      </c>
      <c r="F5811" s="0" t="n">
        <f aca="false">F5810+$A$4*G5811</f>
        <v>-0.230509863301758</v>
      </c>
      <c r="G5811" s="0" t="n">
        <f aca="false">G5810+$A$4*H5810</f>
        <v>4.5097009365641</v>
      </c>
      <c r="H5811" s="0" t="n">
        <f aca="false">$K$2*F5811/J5811+$K$3*F5811/K5811+$K$4*(F5811-$M$2)/L5811</f>
        <v>50.5204232181637</v>
      </c>
      <c r="J5811" s="0" t="n">
        <f aca="false">(B5811^2+F5811^2)^1.5</f>
        <v>0.673017594680675</v>
      </c>
      <c r="K5811" s="0" t="n">
        <f aca="false">((B5811-1)^2+F5811^2)^1.5</f>
        <v>0.0213704996519949</v>
      </c>
      <c r="L5811" s="0" t="n">
        <f aca="false">((B5811-$M$1)^2+(F5811-$M$2)^2)^1.5</f>
        <v>3.18715532938524</v>
      </c>
    </row>
    <row r="5812" customFormat="false" ht="13.5" hidden="false" customHeight="false" outlineLevel="0" collapsed="false">
      <c r="A5812" s="0" t="n">
        <f aca="false">A5811+$A$4</f>
        <v>4.64251478123742</v>
      </c>
      <c r="B5812" s="0" t="n">
        <f aca="false">B5811+$A$4*C5812</f>
        <v>0.846533983379241</v>
      </c>
      <c r="C5812" s="0" t="n">
        <f aca="false">C5811+$A$4*D5811</f>
        <v>1.30938300570531</v>
      </c>
      <c r="D5812" s="0" t="n">
        <f aca="false">$K$2*(B5812/J5812)+$K$3*(B5812-1)/K5812+$K$4*(B5812-$M$1)/L5812</f>
        <v>27.2548974827089</v>
      </c>
      <c r="F5812" s="0" t="n">
        <f aca="false">F5811+$A$4*G5812</f>
        <v>-0.226869045706862</v>
      </c>
      <c r="G5812" s="0" t="n">
        <f aca="false">G5811+$A$4*H5811</f>
        <v>4.55012524051872</v>
      </c>
      <c r="H5812" s="0" t="n">
        <f aca="false">$K$2*F5812/J5812+$K$3*F5812/K5812+$K$4*(F5812-$M$2)/L5812</f>
        <v>51.6388037954216</v>
      </c>
      <c r="J5812" s="0" t="n">
        <f aca="false">(B5812^2+F5812^2)^1.5</f>
        <v>0.673158934278473</v>
      </c>
      <c r="K5812" s="0" t="n">
        <f aca="false">((B5812-1)^2+F5812^2)^1.5</f>
        <v>0.0205483801499022</v>
      </c>
      <c r="L5812" s="0" t="n">
        <f aca="false">((B5812-$M$1)^2+(F5812-$M$2)^2)^1.5</f>
        <v>3.16581509589029</v>
      </c>
    </row>
    <row r="5813" customFormat="false" ht="13.5" hidden="false" customHeight="false" outlineLevel="0" collapsed="false">
      <c r="A5813" s="0" t="n">
        <f aca="false">A5812+$A$4</f>
        <v>4.64331493890395</v>
      </c>
      <c r="B5813" s="0" t="n">
        <f aca="false">B5812+$A$4*C5813</f>
        <v>0.84759914624025</v>
      </c>
      <c r="C5813" s="0" t="n">
        <f aca="false">C5812+$A$4*D5812</f>
        <v>1.33119122087674</v>
      </c>
      <c r="D5813" s="0" t="n">
        <f aca="false">$K$2*(B5813/J5813)+$K$3*(B5813-1)/K5813+$K$4*(B5813-$M$1)/L5813</f>
        <v>28.3806617981119</v>
      </c>
      <c r="F5813" s="0" t="n">
        <f aca="false">F5812+$A$4*G5813</f>
        <v>-0.223195166249514</v>
      </c>
      <c r="G5813" s="0" t="n">
        <f aca="false">G5812+$A$4*H5812</f>
        <v>4.59144442526634</v>
      </c>
      <c r="H5813" s="0" t="n">
        <f aca="false">$K$2*F5813/J5813+$K$3*F5813/K5813+$K$4*(F5813-$M$2)/L5813</f>
        <v>52.8077607577372</v>
      </c>
      <c r="J5813" s="0" t="n">
        <f aca="false">(B5813^2+F5813^2)^1.5</f>
        <v>0.673357510750712</v>
      </c>
      <c r="K5813" s="0" t="n">
        <f aca="false">((B5813-1)^2+F5813^2)^1.5</f>
        <v>0.0197405795347403</v>
      </c>
      <c r="L5813" s="0" t="n">
        <f aca="false">((B5813-$M$1)^2+(F5813-$M$2)^2)^1.5</f>
        <v>3.14440564016129</v>
      </c>
    </row>
    <row r="5814" customFormat="false" ht="13.5" hidden="false" customHeight="false" outlineLevel="0" collapsed="false">
      <c r="A5814" s="0" t="n">
        <f aca="false">A5813+$A$4</f>
        <v>4.64411509657049</v>
      </c>
      <c r="B5814" s="0" t="n">
        <f aca="false">B5813+$A$4*C5814</f>
        <v>0.848682479885004</v>
      </c>
      <c r="C5814" s="0" t="n">
        <f aca="false">C5813+$A$4*D5813</f>
        <v>1.35390022499584</v>
      </c>
      <c r="D5814" s="0" t="n">
        <f aca="false">$K$2*(B5814/J5814)+$K$3*(B5814-1)/K5814+$K$4*(B5814-$M$1)/L5814</f>
        <v>29.5717474696544</v>
      </c>
      <c r="F5814" s="0" t="n">
        <f aca="false">F5813+$A$4*G5814</f>
        <v>-0.219487476502342</v>
      </c>
      <c r="G5814" s="0" t="n">
        <f aca="false">G5813+$A$4*H5813</f>
        <v>4.63369895988921</v>
      </c>
      <c r="H5814" s="0" t="n">
        <f aca="false">$K$2*F5814/J5814+$K$3*F5814/K5814+$K$4*(F5814-$M$2)/L5814</f>
        <v>54.0305854983614</v>
      </c>
      <c r="J5814" s="0" t="n">
        <f aca="false">(B5814^2+F5814^2)^1.5</f>
        <v>0.67361562258411</v>
      </c>
      <c r="K5814" s="0" t="n">
        <f aca="false">((B5814-1)^2+F5814^2)^1.5</f>
        <v>0.0189472183921042</v>
      </c>
      <c r="L5814" s="0" t="n">
        <f aca="false">((B5814-$M$1)^2+(F5814-$M$2)^2)^1.5</f>
        <v>3.12292615285884</v>
      </c>
    </row>
    <row r="5815" customFormat="false" ht="13.5" hidden="false" customHeight="false" outlineLevel="0" collapsed="false">
      <c r="A5815" s="0" t="n">
        <f aca="false">A5814+$A$4</f>
        <v>4.64491525423702</v>
      </c>
      <c r="B5815" s="0" t="n">
        <f aca="false">B5814+$A$4*C5815</f>
        <v>0.849784746908834</v>
      </c>
      <c r="C5815" s="0" t="n">
        <f aca="false">C5814+$A$4*D5814</f>
        <v>1.37756228544653</v>
      </c>
      <c r="D5815" s="0" t="n">
        <f aca="false">$K$2*(B5815/J5815)+$K$3*(B5815-1)/K5815+$K$4*(B5815-$M$1)/L5815</f>
        <v>30.833384614423</v>
      </c>
      <c r="F5815" s="0" t="n">
        <f aca="false">F5814+$A$4*G5815</f>
        <v>-0.215745193549004</v>
      </c>
      <c r="G5815" s="0" t="n">
        <f aca="false">G5814+$A$4*H5814</f>
        <v>4.67693194710311</v>
      </c>
      <c r="H5815" s="0" t="n">
        <f aca="false">$K$2*F5815/J5815+$K$3*F5815/K5815+$K$4*(F5815-$M$2)/L5815</f>
        <v>55.3108504808288</v>
      </c>
      <c r="J5815" s="0" t="n">
        <f aca="false">(B5815^2+F5815^2)^1.5</f>
        <v>0.673935697297125</v>
      </c>
      <c r="K5815" s="0" t="n">
        <f aca="false">((B5815-1)^2+F5815^2)^1.5</f>
        <v>0.0181684173227433</v>
      </c>
      <c r="L5815" s="0" t="n">
        <f aca="false">((B5815-$M$1)^2+(F5815-$M$2)^2)^1.5</f>
        <v>3.10137578080651</v>
      </c>
    </row>
    <row r="5816" customFormat="false" ht="13.5" hidden="false" customHeight="false" outlineLevel="0" collapsed="false">
      <c r="A5816" s="0" t="n">
        <f aca="false">A5815+$A$4</f>
        <v>4.64571541190356</v>
      </c>
      <c r="B5816" s="0" t="n">
        <f aca="false">B5815+$A$4*C5816</f>
        <v>0.850906755077813</v>
      </c>
      <c r="C5816" s="0" t="n">
        <f aca="false">C5815+$A$4*D5815</f>
        <v>1.40223385453099</v>
      </c>
      <c r="D5816" s="0" t="n">
        <f aca="false">$K$2*(B5816/J5816)+$K$3*(B5816-1)/K5816+$K$4*(B5816-$M$1)/L5816</f>
        <v>32.1713479118517</v>
      </c>
      <c r="F5816" s="0" t="n">
        <f aca="false">F5815+$A$4*G5816</f>
        <v>-0.211967497696911</v>
      </c>
      <c r="G5816" s="0" t="n">
        <f aca="false">G5815+$A$4*H5815</f>
        <v>4.72118934815793</v>
      </c>
      <c r="H5816" s="0" t="n">
        <f aca="false">$K$2*F5816/J5816+$K$3*F5816/K5816+$K$4*(F5816-$M$2)/L5816</f>
        <v>56.6524390439867</v>
      </c>
      <c r="J5816" s="0" t="n">
        <f aca="false">(B5816^2+F5816^2)^1.5</f>
        <v>0.674320301813365</v>
      </c>
      <c r="K5816" s="0" t="n">
        <f aca="false">((B5816-1)^2+F5816^2)^1.5</f>
        <v>0.017404296934005</v>
      </c>
      <c r="L5816" s="0" t="n">
        <f aca="false">((B5816-$M$1)^2+(F5816-$M$2)^2)^1.5</f>
        <v>3.07975362479832</v>
      </c>
    </row>
    <row r="5817" customFormat="false" ht="13.5" hidden="false" customHeight="false" outlineLevel="0" collapsed="false">
      <c r="A5817" s="0" t="n">
        <f aca="false">A5816+$A$4</f>
        <v>4.64651556957009</v>
      </c>
      <c r="B5817" s="0" t="n">
        <f aca="false">B5816+$A$4*C5817</f>
        <v>0.852049361026006</v>
      </c>
      <c r="C5817" s="0" t="n">
        <f aca="false">C5816+$A$4*D5816</f>
        <v>1.42797600520543</v>
      </c>
      <c r="D5817" s="0" t="n">
        <f aca="false">$K$2*(B5817/J5817)+$K$3*(B5817-1)/K5817+$K$4*(B5817-$M$1)/L5817</f>
        <v>33.5920269810828</v>
      </c>
      <c r="F5817" s="0" t="n">
        <f aca="false">F5816+$A$4*G5817</f>
        <v>-0.208153529990911</v>
      </c>
      <c r="G5817" s="0" t="n">
        <f aca="false">G5816+$A$4*H5816</f>
        <v>4.7665202315869</v>
      </c>
      <c r="H5817" s="0" t="n">
        <f aca="false">$K$2*F5817/J5817+$K$3*F5817/K5817+$K$4*(F5817-$M$2)/L5817</f>
        <v>58.0595789822112</v>
      </c>
      <c r="J5817" s="0" t="n">
        <f aca="false">(B5817^2+F5817^2)^1.5</f>
        <v>0.674772153915015</v>
      </c>
      <c r="K5817" s="0" t="n">
        <f aca="false">((B5817-1)^2+F5817^2)^1.5</f>
        <v>0.0166549778301153</v>
      </c>
      <c r="L5817" s="0" t="n">
        <f aca="false">((B5817-$M$1)^2+(F5817-$M$2)^2)^1.5</f>
        <v>3.05805873730943</v>
      </c>
    </row>
    <row r="5818" customFormat="false" ht="13.5" hidden="false" customHeight="false" outlineLevel="0" collapsed="false">
      <c r="A5818" s="0" t="n">
        <f aca="false">A5817+$A$4</f>
        <v>4.64731572723663</v>
      </c>
      <c r="B5818" s="0" t="n">
        <f aca="false">B5817+$A$4*C5818</f>
        <v>0.853213474346444</v>
      </c>
      <c r="C5818" s="0" t="n">
        <f aca="false">C5817+$A$4*D5817</f>
        <v>1.45485492312881</v>
      </c>
      <c r="D5818" s="0" t="n">
        <f aca="false">$K$2*(B5818/J5818)+$K$3*(B5818-1)/K5818+$K$4*(B5818-$M$1)/L5818</f>
        <v>35.1025076904164</v>
      </c>
      <c r="F5818" s="0" t="n">
        <f aca="false">F5817+$A$4*G5818</f>
        <v>-0.204302389506435</v>
      </c>
      <c r="G5818" s="0" t="n">
        <f aca="false">G5817+$A$4*H5817</f>
        <v>4.81297704882533</v>
      </c>
      <c r="H5818" s="0" t="n">
        <f aca="false">$K$2*F5818/J5818+$K$3*F5818/K5818+$K$4*(F5818-$M$2)/L5818</f>
        <v>59.5368804547628</v>
      </c>
      <c r="J5818" s="0" t="n">
        <f aca="false">(B5818^2+F5818^2)^1.5</f>
        <v>0.675294134915622</v>
      </c>
      <c r="K5818" s="0" t="n">
        <f aca="false">((B5818-1)^2+F5818^2)^1.5</f>
        <v>0.0159205806011006</v>
      </c>
      <c r="L5818" s="0" t="n">
        <f aca="false">((B5818-$M$1)^2+(F5818-$M$2)^2)^1.5</f>
        <v>3.03629012011281</v>
      </c>
    </row>
    <row r="5819" customFormat="false" ht="13.5" hidden="false" customHeight="false" outlineLevel="0" collapsed="false">
      <c r="A5819" s="0" t="n">
        <f aca="false">A5818+$A$4</f>
        <v>4.64811588490316</v>
      </c>
      <c r="B5819" s="0" t="n">
        <f aca="false">B5818+$A$4*C5819</f>
        <v>0.854400062127862</v>
      </c>
      <c r="C5819" s="0" t="n">
        <f aca="false">C5818+$A$4*D5818</f>
        <v>1.48294246377191</v>
      </c>
      <c r="D5819" s="0" t="n">
        <f aca="false">$K$2*(B5819/J5819)+$K$3*(B5819-1)/K5819+$K$4*(B5819-$M$1)/L5819</f>
        <v>36.7106663941591</v>
      </c>
      <c r="F5819" s="0" t="n">
        <f aca="false">F5818+$A$4*G5819</f>
        <v>-0.20041313039783</v>
      </c>
      <c r="G5819" s="0" t="n">
        <f aca="false">G5818+$A$4*H5818</f>
        <v>4.8606159401628</v>
      </c>
      <c r="H5819" s="0" t="n">
        <f aca="false">$K$2*F5819/J5819+$K$3*F5819/K5819+$K$4*(F5819-$M$2)/L5819</f>
        <v>61.0893788698765</v>
      </c>
      <c r="J5819" s="0" t="n">
        <f aca="false">(B5819^2+F5819^2)^1.5</f>
        <v>0.675889303713161</v>
      </c>
      <c r="K5819" s="0" t="n">
        <f aca="false">((B5819-1)^2+F5819^2)^1.5</f>
        <v>0.0152012258101209</v>
      </c>
      <c r="L5819" s="0" t="n">
        <f aca="false">((B5819-$M$1)^2+(F5819-$M$2)^2)^1.5</f>
        <v>3.01444672180703</v>
      </c>
    </row>
    <row r="5820" customFormat="false" ht="13.5" hidden="false" customHeight="false" outlineLevel="0" collapsed="false">
      <c r="A5820" s="0" t="n">
        <f aca="false">A5819+$A$4</f>
        <v>4.6489160425697</v>
      </c>
      <c r="B5820" s="0" t="n">
        <f aca="false">B5819+$A$4*C5820</f>
        <v>0.855610153997554</v>
      </c>
      <c r="C5820" s="0" t="n">
        <f aca="false">C5819+$A$4*D5819</f>
        <v>1.51231678493081</v>
      </c>
      <c r="D5820" s="0" t="n">
        <f aca="false">$K$2*(B5820/J5820)+$K$3*(B5820-1)/K5820+$K$4*(B5820-$M$1)/L5820</f>
        <v>38.4252795129742</v>
      </c>
      <c r="F5820" s="0" t="n">
        <f aca="false">F5819+$A$4*G5820</f>
        <v>-0.196484758674429</v>
      </c>
      <c r="G5820" s="0" t="n">
        <f aca="false">G5819+$A$4*H5819</f>
        <v>4.90949707500941</v>
      </c>
      <c r="H5820" s="0" t="n">
        <f aca="false">$K$2*F5820/J5820+$K$3*F5820/K5820+$K$4*(F5820-$M$2)/L5820</f>
        <v>62.722583497413</v>
      </c>
      <c r="J5820" s="0" t="n">
        <f aca="false">(B5820^2+F5820^2)^1.5</f>
        <v>0.676560912409862</v>
      </c>
      <c r="K5820" s="0" t="n">
        <f aca="false">((B5820-1)^2+F5820^2)^1.5</f>
        <v>0.014497033978948</v>
      </c>
      <c r="L5820" s="0" t="n">
        <f aca="false">((B5820-$M$1)^2+(F5820-$M$2)^2)^1.5</f>
        <v>2.99252743526382</v>
      </c>
    </row>
    <row r="5821" customFormat="false" ht="13.5" hidden="false" customHeight="false" outlineLevel="0" collapsed="false">
      <c r="A5821" s="0" t="n">
        <f aca="false">A5820+$A$4</f>
        <v>4.64971620023623</v>
      </c>
      <c r="B5821" s="0" t="n">
        <f aca="false">B5820+$A$4*C5821</f>
        <v>0.856844847740499</v>
      </c>
      <c r="C5821" s="0" t="n">
        <f aca="false">C5820+$A$4*D5820</f>
        <v>1.54306306692188</v>
      </c>
      <c r="D5821" s="0" t="n">
        <f aca="false">$K$2*(B5821/J5821)+$K$3*(B5821-1)/K5821+$K$4*(B5821-$M$1)/L5821</f>
        <v>40.2561513958451</v>
      </c>
      <c r="F5821" s="0" t="n">
        <f aca="false">F5820+$A$4*G5821</f>
        <v>-0.192516228673226</v>
      </c>
      <c r="G5821" s="0" t="n">
        <f aca="false">G5820+$A$4*H5820</f>
        <v>4.95968503105976</v>
      </c>
      <c r="H5821" s="0" t="n">
        <f aca="false">$K$2*F5821/J5821+$K$3*F5821/K5821+$K$4*(F5821-$M$2)/L5821</f>
        <v>64.4425326919071</v>
      </c>
      <c r="J5821" s="0" t="n">
        <f aca="false">(B5821^2+F5821^2)^1.5</f>
        <v>0.677312423715611</v>
      </c>
      <c r="K5821" s="0" t="n">
        <f aca="false">((B5821-1)^2+F5821^2)^1.5</f>
        <v>0.0138081255712767</v>
      </c>
      <c r="L5821" s="0" t="n">
        <f aca="false">((B5821-$M$1)^2+(F5821-$M$2)^2)^1.5</f>
        <v>2.97053109500831</v>
      </c>
    </row>
    <row r="5822" customFormat="false" ht="13.5" hidden="false" customHeight="false" outlineLevel="0" collapsed="false">
      <c r="A5822" s="0" t="n">
        <f aca="false">A5821+$A$4</f>
        <v>4.65051635790277</v>
      </c>
      <c r="B5822" s="0" t="n">
        <f aca="false">B5821+$A$4*C5822</f>
        <v>0.858105315576615</v>
      </c>
      <c r="C5822" s="0" t="n">
        <f aca="false">C5821+$A$4*D5821</f>
        <v>1.57527433508647</v>
      </c>
      <c r="D5822" s="0" t="n">
        <f aca="false">$K$2*(B5822/J5822)+$K$3*(B5822-1)/K5822+$K$4*(B5822-$M$1)/L5822</f>
        <v>42.2142640524777</v>
      </c>
      <c r="F5822" s="0" t="n">
        <f aca="false">F5821+$A$4*G5822</f>
        <v>-0.188506439192809</v>
      </c>
      <c r="G5822" s="0" t="n">
        <f aca="false">G5821+$A$4*H5821</f>
        <v>5.01124921764414</v>
      </c>
      <c r="H5822" s="0" t="n">
        <f aca="false">$K$2*F5822/J5822+$K$3*F5822/K5822+$K$4*(F5822-$M$2)/L5822</f>
        <v>66.2558567593569</v>
      </c>
      <c r="J5822" s="0" t="n">
        <f aca="false">(B5822^2+F5822^2)^1.5</f>
        <v>0.678147530387826</v>
      </c>
      <c r="K5822" s="0" t="n">
        <f aca="false">((B5822-1)^2+F5822^2)^1.5</f>
        <v>0.0131346209735043</v>
      </c>
      <c r="L5822" s="0" t="n">
        <f aca="false">((B5822-$M$1)^2+(F5822-$M$2)^2)^1.5</f>
        <v>2.94845647455098</v>
      </c>
    </row>
    <row r="5823" customFormat="false" ht="13.5" hidden="false" customHeight="false" outlineLevel="0" collapsed="false">
      <c r="A5823" s="0" t="n">
        <f aca="false">A5822+$A$4</f>
        <v>4.6513165155693</v>
      </c>
      <c r="B5823" s="0" t="n">
        <f aca="false">B5822+$A$4*C5823</f>
        <v>0.859392811192017</v>
      </c>
      <c r="C5823" s="0" t="n">
        <f aca="false">C5822+$A$4*D5822</f>
        <v>1.6090524021052</v>
      </c>
      <c r="D5823" s="0" t="n">
        <f aca="false">$K$2*(B5823/J5823)+$K$3*(B5823-1)/K5823+$K$4*(B5823-$M$1)/L5823</f>
        <v>44.3119531602317</v>
      </c>
      <c r="F5823" s="0" t="n">
        <f aca="false">F5822+$A$4*G5823</f>
        <v>-0.184454229248289</v>
      </c>
      <c r="G5823" s="0" t="n">
        <f aca="false">G5822+$A$4*H5822</f>
        <v>5.06426434938301</v>
      </c>
      <c r="H5823" s="0" t="n">
        <f aca="false">$K$2*F5823/J5823+$K$3*F5823/K5823+$K$4*(F5823-$M$2)/L5823</f>
        <v>68.1698496805438</v>
      </c>
      <c r="J5823" s="0" t="n">
        <f aca="false">(B5823^2+F5823^2)^1.5</f>
        <v>0.679070177003941</v>
      </c>
      <c r="K5823" s="0" t="n">
        <f aca="false">((B5823-1)^2+F5823^2)^1.5</f>
        <v>0.0124766404725492</v>
      </c>
      <c r="L5823" s="0" t="n">
        <f aca="false">((B5823-$M$1)^2+(F5823-$M$2)^2)^1.5</f>
        <v>2.92630228369766</v>
      </c>
    </row>
    <row r="5824" customFormat="false" ht="13.5" hidden="false" customHeight="false" outlineLevel="0" collapsed="false">
      <c r="A5824" s="0" t="n">
        <f aca="false">A5823+$A$4</f>
        <v>4.65211667323584</v>
      </c>
      <c r="B5824" s="0" t="n">
        <f aca="false">B5823+$A$4*C5824</f>
        <v>0.860708677636962</v>
      </c>
      <c r="C5824" s="0" t="n">
        <f aca="false">C5823+$A$4*D5823</f>
        <v>1.64450895114552</v>
      </c>
      <c r="D5824" s="0" t="n">
        <f aca="false">$K$2*(B5824/J5824)+$K$3*(B5824-1)/K5824+$K$4*(B5824-$M$1)/L5824</f>
        <v>46.5631157765154</v>
      </c>
      <c r="F5824" s="0" t="n">
        <f aca="false">F5823+$A$4*G5824</f>
        <v>-0.180358373401312</v>
      </c>
      <c r="G5824" s="0" t="n">
        <f aca="false">G5823+$A$4*H5823</f>
        <v>5.11881097723145</v>
      </c>
      <c r="H5824" s="0" t="n">
        <f aca="false">$K$2*F5824/J5824+$K$3*F5824/K5824+$K$4*(F5824-$M$2)/L5824</f>
        <v>70.192551116185</v>
      </c>
      <c r="J5824" s="0" t="n">
        <f aca="false">(B5824^2+F5824^2)^1.5</f>
        <v>0.680084584414511</v>
      </c>
      <c r="K5824" s="0" t="n">
        <f aca="false">((B5824-1)^2+F5824^2)^1.5</f>
        <v>0.0118343042302058</v>
      </c>
      <c r="L5824" s="0" t="n">
        <f aca="false">((B5824-$M$1)^2+(F5824-$M$2)^2)^1.5</f>
        <v>2.90406716587427</v>
      </c>
    </row>
    <row r="5825" customFormat="false" ht="13.5" hidden="false" customHeight="false" outlineLevel="0" collapsed="false">
      <c r="A5825" s="0" t="n">
        <f aca="false">A5824+$A$4</f>
        <v>4.65291683090237</v>
      </c>
      <c r="B5825" s="0" t="n">
        <f aca="false">B5824+$A$4*C5825</f>
        <v>0.862054356223473</v>
      </c>
      <c r="C5825" s="0" t="n">
        <f aca="false">C5824+$A$4*D5824</f>
        <v>1.68176678521186</v>
      </c>
      <c r="D5825" s="0" t="n">
        <f aca="false">$K$2*(B5825/J5825)+$K$3*(B5825-1)/K5825+$K$4*(B5825-$M$1)/L5825</f>
        <v>48.9834564880949</v>
      </c>
      <c r="F5825" s="0" t="n">
        <f aca="false">F5824+$A$4*G5825</f>
        <v>-0.17621757661265</v>
      </c>
      <c r="G5825" s="0" t="n">
        <f aca="false">G5824+$A$4*H5824</f>
        <v>5.17497608514073</v>
      </c>
      <c r="H5825" s="0" t="n">
        <f aca="false">$K$2*F5825/J5825+$K$3*F5825/K5825+$K$4*(F5825-$M$2)/L5825</f>
        <v>72.3328403707337</v>
      </c>
      <c r="J5825" s="0" t="n">
        <f aca="false">(B5825^2+F5825^2)^1.5</f>
        <v>0.68119527728759</v>
      </c>
      <c r="K5825" s="0" t="n">
        <f aca="false">((B5825-1)^2+F5825^2)^1.5</f>
        <v>0.011207732253441</v>
      </c>
      <c r="L5825" s="0" t="n">
        <f aca="false">((B5825-$M$1)^2+(F5825-$M$2)^2)^1.5</f>
        <v>2.88174969551582</v>
      </c>
    </row>
    <row r="5826" customFormat="false" ht="13.5" hidden="false" customHeight="false" outlineLevel="0" collapsed="false">
      <c r="A5826" s="0" t="n">
        <f aca="false">A5825+$A$4</f>
        <v>4.65371698856891</v>
      </c>
      <c r="B5826" s="0" t="n">
        <f aca="false">B5825+$A$4*C5826</f>
        <v>0.863431396580238</v>
      </c>
      <c r="C5826" s="0" t="n">
        <f aca="false">C5825+$A$4*D5825</f>
        <v>1.72096127345421</v>
      </c>
      <c r="D5826" s="0" t="n">
        <f aca="false">$K$2*(B5826/J5826)+$K$3*(B5826-1)/K5826+$K$4*(B5826-$M$1)/L5826</f>
        <v>51.5907803854919</v>
      </c>
      <c r="F5826" s="0" t="n">
        <f aca="false">F5825+$A$4*G5826</f>
        <v>-0.172030468557203</v>
      </c>
      <c r="G5826" s="0" t="n">
        <f aca="false">G5825+$A$4*H5825</f>
        <v>5.23285376190565</v>
      </c>
      <c r="H5826" s="0" t="n">
        <f aca="false">$K$2*F5826/J5826+$K$3*F5826/K5826+$K$4*(F5826-$M$2)/L5826</f>
        <v>74.6005442887943</v>
      </c>
      <c r="J5826" s="0" t="n">
        <f aca="false">(B5826^2+F5826^2)^1.5</f>
        <v>0.682407115230898</v>
      </c>
      <c r="K5826" s="0" t="n">
        <f aca="false">((B5826-1)^2+F5826^2)^1.5</f>
        <v>0.0105970443599311</v>
      </c>
      <c r="L5826" s="0" t="n">
        <f aca="false">((B5826-$M$1)^2+(F5826-$M$2)^2)^1.5</f>
        <v>2.85934837558667</v>
      </c>
    </row>
    <row r="5827" customFormat="false" ht="13.5" hidden="false" customHeight="false" outlineLevel="0" collapsed="false">
      <c r="A5827" s="0" t="n">
        <f aca="false">A5826+$A$4</f>
        <v>4.65451714623544</v>
      </c>
      <c r="B5827" s="0" t="n">
        <f aca="false">B5826+$A$4*C5827</f>
        <v>0.864841468052355</v>
      </c>
      <c r="C5827" s="0" t="n">
        <f aca="false">C5826+$A$4*D5826</f>
        <v>1.7622420319022</v>
      </c>
      <c r="D5827" s="0" t="n">
        <f aca="false">$K$2*(B5827/J5827)+$K$3*(B5827-1)/K5827+$K$4*(B5827-$M$1)/L5827</f>
        <v>54.4053433740489</v>
      </c>
      <c r="F5827" s="0" t="n">
        <f aca="false">F5826+$A$4*G5827</f>
        <v>-0.167795597332342</v>
      </c>
      <c r="G5827" s="0" t="n">
        <f aca="false">G5826+$A$4*H5826</f>
        <v>5.29254595934603</v>
      </c>
      <c r="H5827" s="0" t="n">
        <f aca="false">$K$2*F5827/J5827+$K$3*F5827/K5827+$K$4*(F5827-$M$2)/L5827</f>
        <v>77.0065614081573</v>
      </c>
      <c r="J5827" s="0" t="n">
        <f aca="false">(B5827^2+F5827^2)^1.5</f>
        <v>0.683725328070812</v>
      </c>
      <c r="K5827" s="0" t="n">
        <f aca="false">((B5827-1)^2+F5827^2)^1.5</f>
        <v>0.0100023601380065</v>
      </c>
      <c r="L5827" s="0" t="n">
        <f aca="false">((B5827-$M$1)^2+(F5827-$M$2)^2)^1.5</f>
        <v>2.83686163532141</v>
      </c>
    </row>
    <row r="5828" customFormat="false" ht="13.5" hidden="false" customHeight="false" outlineLevel="0" collapsed="false">
      <c r="A5828" s="0" t="n">
        <f aca="false">A5827+$A$4</f>
        <v>4.65531730390198</v>
      </c>
      <c r="B5828" s="0" t="n">
        <f aca="false">B5827+$A$4*C5828</f>
        <v>0.866286372670227</v>
      </c>
      <c r="C5828" s="0" t="n">
        <f aca="false">C5827+$A$4*D5827</f>
        <v>1.80577488450343</v>
      </c>
      <c r="D5828" s="0" t="n">
        <f aca="false">$K$2*(B5828/J5828)+$K$3*(B5828-1)/K5828+$K$4*(B5828-$M$1)/L5828</f>
        <v>57.4502730722623</v>
      </c>
      <c r="F5828" s="0" t="n">
        <f aca="false">F5827+$A$4*G5828</f>
        <v>-0.163511422480094</v>
      </c>
      <c r="G5828" s="0" t="n">
        <f aca="false">G5827+$A$4*H5827</f>
        <v>5.35416334983029</v>
      </c>
      <c r="H5828" s="0" t="n">
        <f aca="false">$K$2*F5828/J5828+$K$3*F5828/K5828+$K$4*(F5828-$M$2)/L5828</f>
        <v>79.5630051037381</v>
      </c>
      <c r="J5828" s="0" t="n">
        <f aca="false">(B5828^2+F5828^2)^1.5</f>
        <v>0.685155555980383</v>
      </c>
      <c r="K5828" s="0" t="n">
        <f aca="false">((B5828-1)^2+F5828^2)^1.5</f>
        <v>0.0094237989000133</v>
      </c>
      <c r="L5828" s="0" t="n">
        <f aca="false">((B5828-$M$1)^2+(F5828-$M$2)^2)^1.5</f>
        <v>2.8142878283055</v>
      </c>
    </row>
    <row r="5829" customFormat="false" ht="13.5" hidden="false" customHeight="false" outlineLevel="0" collapsed="false">
      <c r="A5829" s="0" t="n">
        <f aca="false">A5828+$A$4</f>
        <v>4.65611746156851</v>
      </c>
      <c r="B5829" s="0" t="n">
        <f aca="false">B5828+$A$4*C5829</f>
        <v>0.867768059957071</v>
      </c>
      <c r="C5829" s="0" t="n">
        <f aca="false">C5828+$A$4*D5828</f>
        <v>1.85174416094675</v>
      </c>
      <c r="D5829" s="0" t="n">
        <f aca="false">$K$2*(B5829/J5829)+$K$3*(B5829-1)/K5829+$K$4*(B5829-$M$1)/L5829</f>
        <v>60.752077105003</v>
      </c>
      <c r="F5829" s="0" t="n">
        <f aca="false">F5828+$A$4*G5829</f>
        <v>-0.159176307231523</v>
      </c>
      <c r="G5829" s="0" t="n">
        <f aca="false">G5828+$A$4*H5828</f>
        <v>5.41782629833663</v>
      </c>
      <c r="H5829" s="0" t="n">
        <f aca="false">$K$2*F5829/J5829+$K$3*F5829/K5829+$K$4*(F5829-$M$2)/L5829</f>
        <v>82.2833689339474</v>
      </c>
      <c r="J5829" s="0" t="n">
        <f aca="false">(B5829^2+F5829^2)^1.5</f>
        <v>0.686703895287964</v>
      </c>
      <c r="K5829" s="0" t="n">
        <f aca="false">((B5829-1)^2+F5829^2)^1.5</f>
        <v>0.00886147962791122</v>
      </c>
      <c r="L5829" s="0" t="n">
        <f aca="false">((B5829-$M$1)^2+(F5829-$M$2)^2)^1.5</f>
        <v>2.79162523105436</v>
      </c>
    </row>
    <row r="5830" customFormat="false" ht="13.5" hidden="false" customHeight="false" outlineLevel="0" collapsed="false">
      <c r="A5830" s="0" t="n">
        <f aca="false">A5829+$A$4</f>
        <v>4.65691761923505</v>
      </c>
      <c r="B5830" s="0" t="n">
        <f aca="false">B5829+$A$4*C5830</f>
        <v>0.869288643900483</v>
      </c>
      <c r="C5830" s="0" t="n">
        <f aca="false">C5829+$A$4*D5829</f>
        <v>1.90035540120026</v>
      </c>
      <c r="D5830" s="0" t="n">
        <f aca="false">$K$2*(B5830/J5830)+$K$3*(B5830-1)/K5830+$K$4*(B5830-$M$1)/L5830</f>
        <v>64.341260251436</v>
      </c>
      <c r="F5830" s="0" t="n">
        <f aca="false">F5829+$A$4*G5830</f>
        <v>-0.154788509867455</v>
      </c>
      <c r="G5830" s="0" t="n">
        <f aca="false">G5829+$A$4*H5829</f>
        <v>5.48366596681748</v>
      </c>
      <c r="H5830" s="0" t="n">
        <f aca="false">$K$2*F5830/J5830+$K$3*F5830/K5830+$K$4*(F5830-$M$2)/L5830</f>
        <v>85.182717949599</v>
      </c>
      <c r="J5830" s="0" t="n">
        <f aca="false">(B5830^2+F5830^2)^1.5</f>
        <v>0.688376950970592</v>
      </c>
      <c r="K5830" s="0" t="n">
        <f aca="false">((B5830-1)^2+F5830^2)^1.5</f>
        <v>0.0083155209096917</v>
      </c>
      <c r="L5830" s="0" t="n">
        <f aca="false">((B5830-$M$1)^2+(F5830-$M$2)^2)^1.5</f>
        <v>2.76887204230113</v>
      </c>
    </row>
    <row r="5831" customFormat="false" ht="13.5" hidden="false" customHeight="false" outlineLevel="0" collapsed="false">
      <c r="A5831" s="0" t="n">
        <f aca="false">A5830+$A$4</f>
        <v>4.65771777690158</v>
      </c>
      <c r="B5831" s="0" t="n">
        <f aca="false">B5830+$A$4*C5831</f>
        <v>0.870850422483197</v>
      </c>
      <c r="C5831" s="0" t="n">
        <f aca="false">C5830+$A$4*D5830</f>
        <v>1.95183855386498</v>
      </c>
      <c r="D5831" s="0" t="n">
        <f aca="false">$K$2*(B5831/J5831)+$K$3*(B5831-1)/K5831+$K$4*(B5831-$M$1)/L5831</f>
        <v>68.2530780377382</v>
      </c>
      <c r="F5831" s="0" t="n">
        <f aca="false">F5830+$A$4*G5831</f>
        <v>-0.15034617407304</v>
      </c>
      <c r="G5831" s="0" t="n">
        <f aca="false">G5830+$A$4*H5830</f>
        <v>5.55182557164116</v>
      </c>
      <c r="H5831" s="0" t="n">
        <f aca="false">$K$2*F5831/J5831+$K$3*F5831/K5831+$K$4*(F5831-$M$2)/L5831</f>
        <v>88.2779103445908</v>
      </c>
      <c r="J5831" s="0" t="n">
        <f aca="false">(B5831^2+F5831^2)^1.5</f>
        <v>0.690181897051172</v>
      </c>
      <c r="K5831" s="0" t="n">
        <f aca="false">((B5831-1)^2+F5831^2)^1.5</f>
        <v>0.00778604086491247</v>
      </c>
      <c r="L5831" s="0" t="n">
        <f aca="false">((B5831-$M$1)^2+(F5831-$M$2)^2)^1.5</f>
        <v>2.746026383273</v>
      </c>
    </row>
    <row r="5832" customFormat="false" ht="13.5" hidden="false" customHeight="false" outlineLevel="0" collapsed="false">
      <c r="A5832" s="0" t="n">
        <f aca="false">A5831+$A$4</f>
        <v>4.65851793456812</v>
      </c>
      <c r="B5832" s="0" t="n">
        <f aca="false">B5831+$A$4*C5832</f>
        <v>0.872455900255514</v>
      </c>
      <c r="C5832" s="0" t="n">
        <f aca="false">C5831+$A$4*D5831</f>
        <v>2.00645177752151</v>
      </c>
      <c r="D5832" s="0" t="n">
        <f aca="false">$K$2*(B5832/J5832)+$K$3*(B5832-1)/K5832+$K$4*(B5832-$M$1)/L5832</f>
        <v>72.5284625067892</v>
      </c>
      <c r="F5832" s="0" t="n">
        <f aca="false">F5831+$A$4*G5832</f>
        <v>-0.145847318144254</v>
      </c>
      <c r="G5832" s="0" t="n">
        <f aca="false">G5831+$A$4*H5831</f>
        <v>5.6224618183891</v>
      </c>
      <c r="H5832" s="0" t="n">
        <f aca="false">$K$2*F5832/J5832+$K$3*F5832/K5832+$K$4*(F5832-$M$2)/L5832</f>
        <v>91.5878545060692</v>
      </c>
      <c r="J5832" s="0" t="n">
        <f aca="false">(B5832^2+F5832^2)^1.5</f>
        <v>0.692126546387903</v>
      </c>
      <c r="K5832" s="0" t="n">
        <f aca="false">((B5832-1)^2+F5832^2)^1.5</f>
        <v>0.0072731570572919</v>
      </c>
      <c r="L5832" s="0" t="n">
        <f aca="false">((B5832-$M$1)^2+(F5832-$M$2)^2)^1.5</f>
        <v>2.72308629932826</v>
      </c>
    </row>
    <row r="5833" customFormat="false" ht="13.5" hidden="false" customHeight="false" outlineLevel="0" collapsed="false">
      <c r="A5833" s="0" t="n">
        <f aca="false">A5832+$A$4</f>
        <v>4.65931809223465</v>
      </c>
      <c r="B5833" s="0" t="n">
        <f aca="false">B5832+$A$4*C5833</f>
        <v>0.874107814542137</v>
      </c>
      <c r="C5833" s="0" t="n">
        <f aca="false">C5832+$A$4*D5832</f>
        <v>2.06448598283833</v>
      </c>
      <c r="D5833" s="0" t="n">
        <f aca="false">$K$2*(B5833/J5833)+$K$3*(B5833-1)/K5833+$K$4*(B5833-$M$1)/L5833</f>
        <v>77.2151668018834</v>
      </c>
      <c r="F5833" s="0" t="n">
        <f aca="false">F5832+$A$4*G5833</f>
        <v>-0.141289822881764</v>
      </c>
      <c r="G5833" s="0" t="n">
        <f aca="false">G5832+$A$4*H5832</f>
        <v>5.69574654233365</v>
      </c>
      <c r="H5833" s="0" t="n">
        <f aca="false">$K$2*F5833/J5833+$K$3*F5833/K5833+$K$4*(F5833-$M$2)/L5833</f>
        <v>95.1338072290277</v>
      </c>
      <c r="J5833" s="0" t="n">
        <f aca="false">(B5833^2+F5833^2)^1.5</f>
        <v>0.694219431684339</v>
      </c>
      <c r="K5833" s="0" t="n">
        <f aca="false">((B5833-1)^2+F5833^2)^1.5</f>
        <v>0.0067769863918659</v>
      </c>
      <c r="L5833" s="0" t="n">
        <f aca="false">((B5833-$M$1)^2+(F5833-$M$2)^2)^1.5</f>
        <v>2.70004976345085</v>
      </c>
    </row>
    <row r="5834" customFormat="false" ht="13.5" hidden="false" customHeight="false" outlineLevel="0" collapsed="false">
      <c r="A5834" s="0" t="n">
        <f aca="false">A5833+$A$4</f>
        <v>4.66011824990119</v>
      </c>
      <c r="B5834" s="0" t="n">
        <f aca="false">B5833+$A$4*C5834</f>
        <v>0.875809166016229</v>
      </c>
      <c r="C5834" s="0" t="n">
        <f aca="false">C5833+$A$4*D5833</f>
        <v>2.12627029052766</v>
      </c>
      <c r="D5834" s="0" t="n">
        <f aca="false">$K$2*(B5834/J5834)+$K$3*(B5834-1)/K5834+$K$4*(B5834-$M$1)/L5834</f>
        <v>82.3691899364726</v>
      </c>
      <c r="F5834" s="0" t="n">
        <f aca="false">F5833+$A$4*G5834</f>
        <v>-0.136671417981214</v>
      </c>
      <c r="G5834" s="0" t="n">
        <f aca="false">G5833+$A$4*H5833</f>
        <v>5.77186858753465</v>
      </c>
      <c r="H5834" s="0" t="n">
        <f aca="false">$K$2*F5834/J5834+$K$3*F5834/K5834+$K$4*(F5834-$M$2)/L5834</f>
        <v>98.9397195305661</v>
      </c>
      <c r="J5834" s="0" t="n">
        <f aca="false">(B5834^2+F5834^2)^1.5</f>
        <v>0.696469899980542</v>
      </c>
      <c r="K5834" s="0" t="n">
        <f aca="false">((B5834-1)^2+F5834^2)^1.5</f>
        <v>0.00629764499366177</v>
      </c>
      <c r="L5834" s="0" t="n">
        <f aca="false">((B5834-$M$1)^2+(F5834-$M$2)^2)^1.5</f>
        <v>2.67691468226729</v>
      </c>
    </row>
    <row r="5835" customFormat="false" ht="13.5" hidden="false" customHeight="false" outlineLevel="0" collapsed="false">
      <c r="A5835" s="0" t="n">
        <f aca="false">A5834+$A$4</f>
        <v>4.66091840756772</v>
      </c>
      <c r="B5835" s="0" t="n">
        <f aca="false">B5834+$A$4*C5835</f>
        <v>0.877563254552911</v>
      </c>
      <c r="C5835" s="0" t="n">
        <f aca="false">C5834+$A$4*D5834</f>
        <v>2.19217862934163</v>
      </c>
      <c r="D5835" s="0" t="n">
        <f aca="false">$K$2*(B5835/J5835)+$K$3*(B5835-1)/K5835+$K$4*(B5835-$M$1)/L5835</f>
        <v>88.0565632200658</v>
      </c>
      <c r="F5835" s="0" t="n">
        <f aca="false">F5834+$A$4*G5835</f>
        <v>-0.131989666698533</v>
      </c>
      <c r="G5835" s="0" t="n">
        <f aca="false">G5834+$A$4*H5834</f>
        <v>5.85103596264188</v>
      </c>
      <c r="H5835" s="0" t="n">
        <f aca="false">$K$2*F5835/J5835+$K$3*F5835/K5835+$K$4*(F5835-$M$2)/L5835</f>
        <v>103.032637004237</v>
      </c>
      <c r="J5835" s="0" t="n">
        <f aca="false">(B5835^2+F5835^2)^1.5</f>
        <v>0.698888223439072</v>
      </c>
      <c r="K5835" s="0" t="n">
        <f aca="false">((B5835-1)^2+F5835^2)^1.5</f>
        <v>0.00583524806415414</v>
      </c>
      <c r="L5835" s="0" t="n">
        <f aca="false">((B5835-$M$1)^2+(F5835-$M$2)^2)^1.5</f>
        <v>2.65367890548003</v>
      </c>
    </row>
    <row r="5836" customFormat="false" ht="13.5" hidden="false" customHeight="false" outlineLevel="0" collapsed="false">
      <c r="A5836" s="0" t="n">
        <f aca="false">A5835+$A$4</f>
        <v>4.66171856523425</v>
      </c>
      <c r="B5836" s="0" t="n">
        <f aca="false">B5835+$A$4*C5836</f>
        <v>0.879373721505961</v>
      </c>
      <c r="C5836" s="0" t="n">
        <f aca="false">C5835+$A$4*D5835</f>
        <v>2.26263776349091</v>
      </c>
      <c r="D5836" s="0" t="n">
        <f aca="false">$K$2*(B5836/J5836)+$K$3*(B5836-1)/K5836+$K$4*(B5836-$M$1)/L5836</f>
        <v>94.355607498463</v>
      </c>
      <c r="F5836" s="0" t="n">
        <f aca="false">F5835+$A$4*G5836</f>
        <v>-0.127241948533929</v>
      </c>
      <c r="G5836" s="0" t="n">
        <f aca="false">G5835+$A$4*H5835</f>
        <v>5.93347831704417</v>
      </c>
      <c r="H5836" s="0" t="n">
        <f aca="false">$K$2*F5836/J5836+$K$3*F5836/K5836+$K$4*(F5836-$M$2)/L5836</f>
        <v>107.443161757049</v>
      </c>
      <c r="J5836" s="0" t="n">
        <f aca="false">(B5836^2+F5836^2)^1.5</f>
        <v>0.701485729953842</v>
      </c>
      <c r="K5836" s="0" t="n">
        <f aca="false">((B5836-1)^2+F5836^2)^1.5</f>
        <v>0.00538990971089671</v>
      </c>
      <c r="L5836" s="0" t="n">
        <f aca="false">((B5836-$M$1)^2+(F5836-$M$2)^2)^1.5</f>
        <v>2.63034023992523</v>
      </c>
    </row>
    <row r="5837" customFormat="false" ht="13.5" hidden="false" customHeight="false" outlineLevel="0" collapsed="false">
      <c r="A5837" s="0" t="n">
        <f aca="false">A5836+$A$4</f>
        <v>4.66251872290079</v>
      </c>
      <c r="B5837" s="0" t="n">
        <f aca="false">B5836+$A$4*C5837</f>
        <v>0.88124459985291</v>
      </c>
      <c r="C5837" s="0" t="n">
        <f aca="false">C5836+$A$4*D5836</f>
        <v>2.3381371262114</v>
      </c>
      <c r="D5837" s="0" t="n">
        <f aca="false">$K$2*(B5837/J5837)+$K$3*(B5837-1)/K5837+$K$4*(B5837-$M$1)/L5837</f>
        <v>101.359808917718</v>
      </c>
      <c r="F5837" s="0" t="n">
        <f aca="false">F5836+$A$4*G5837</f>
        <v>-0.122425439638824</v>
      </c>
      <c r="G5837" s="0" t="n">
        <f aca="false">G5836+$A$4*H5836</f>
        <v>6.01944978664086</v>
      </c>
      <c r="H5837" s="0" t="n">
        <f aca="false">$K$2*F5837/J5837+$K$3*F5837/K5837+$K$4*(F5837-$M$2)/L5837</f>
        <v>112.205982239897</v>
      </c>
      <c r="J5837" s="0" t="n">
        <f aca="false">(B5837^2+F5837^2)^1.5</f>
        <v>0.704274958039873</v>
      </c>
      <c r="K5837" s="0" t="n">
        <f aca="false">((B5837-1)^2+F5837^2)^1.5</f>
        <v>0.0049617427446128</v>
      </c>
      <c r="L5837" s="0" t="n">
        <f aca="false">((B5837-$M$1)^2+(F5837-$M$2)^2)^1.5</f>
        <v>2.60689646989738</v>
      </c>
    </row>
    <row r="5838" customFormat="false" ht="13.5" hidden="false" customHeight="false" outlineLevel="0" collapsed="false">
      <c r="A5838" s="0" t="n">
        <f aca="false">A5837+$A$4</f>
        <v>4.66331888056732</v>
      </c>
      <c r="B5838" s="0" t="n">
        <f aca="false">B5837+$A$4*C5838</f>
        <v>0.883180374049765</v>
      </c>
      <c r="C5838" s="0" t="n">
        <f aca="false">C5837+$A$4*D5837</f>
        <v>2.41924095439547</v>
      </c>
      <c r="D5838" s="0" t="n">
        <f aca="false">$K$2*(B5838/J5838)+$K$3*(B5838-1)/K5838+$K$4*(B5838-$M$1)/L5838</f>
        <v>109.181515208203</v>
      </c>
      <c r="F5838" s="0" t="n">
        <f aca="false">F5837+$A$4*G5838</f>
        <v>-0.117537090606491</v>
      </c>
      <c r="G5838" s="0" t="n">
        <f aca="false">G5837+$A$4*H5837</f>
        <v>6.10923226356123</v>
      </c>
      <c r="H5838" s="0" t="n">
        <f aca="false">$K$2*F5838/J5838+$K$3*F5838/K5838+$K$4*(F5838-$M$2)/L5838</f>
        <v>117.360474946191</v>
      </c>
      <c r="J5838" s="0" t="n">
        <f aca="false">(B5838^2+F5838^2)^1.5</f>
        <v>0.707269841684035</v>
      </c>
      <c r="K5838" s="0" t="n">
        <f aca="false">((B5838-1)^2+F5838^2)^1.5</f>
        <v>0.00455085843660184</v>
      </c>
      <c r="L5838" s="0" t="n">
        <f aca="false">((B5838-$M$1)^2+(F5838-$M$2)^2)^1.5</f>
        <v>2.58334538598851</v>
      </c>
    </row>
    <row r="5839" customFormat="false" ht="13.5" hidden="false" customHeight="false" outlineLevel="0" collapsed="false">
      <c r="A5839" s="0" t="n">
        <f aca="false">A5838+$A$4</f>
        <v>4.66411903823386</v>
      </c>
      <c r="B5839" s="0" t="n">
        <f aca="false">B5838+$A$4*C5839</f>
        <v>0.885186051961902</v>
      </c>
      <c r="C5839" s="0" t="n">
        <f aca="false">C5838+$A$4*D5838</f>
        <v>2.50660338083325</v>
      </c>
      <c r="D5839" s="0" t="n">
        <f aca="false">$K$2*(B5839/J5839)+$K$3*(B5839-1)/K5839+$K$4*(B5839-$M$1)/L5839</f>
        <v>117.956731859526</v>
      </c>
      <c r="F5839" s="0" t="n">
        <f aca="false">F5838+$A$4*G5839</f>
        <v>-0.112573601261164</v>
      </c>
      <c r="G5839" s="0" t="n">
        <f aca="false">G5838+$A$4*H5838</f>
        <v>6.20313914733765</v>
      </c>
      <c r="H5839" s="0" t="n">
        <f aca="false">$K$2*F5839/J5839+$K$3*F5839/K5839+$K$4*(F5839-$M$2)/L5839</f>
        <v>122.951376642882</v>
      </c>
      <c r="J5839" s="0" t="n">
        <f aca="false">(B5839^2+F5839^2)^1.5</f>
        <v>0.710485932458439</v>
      </c>
      <c r="K5839" s="0" t="n">
        <f aca="false">((B5839-1)^2+F5839^2)^1.5</f>
        <v>0.00415736622747253</v>
      </c>
      <c r="L5839" s="0" t="n">
        <f aca="false">((B5839-$M$1)^2+(F5839-$M$2)^2)^1.5</f>
        <v>2.55968482554255</v>
      </c>
    </row>
    <row r="5840" customFormat="false" ht="13.5" hidden="false" customHeight="false" outlineLevel="0" collapsed="false">
      <c r="A5840" s="0" t="n">
        <f aca="false">A5839+$A$4</f>
        <v>4.66491919590039</v>
      </c>
      <c r="B5840" s="0" t="n">
        <f aca="false">B5839+$A$4*C5840</f>
        <v>0.887267251941889</v>
      </c>
      <c r="C5840" s="0" t="n">
        <f aca="false">C5839+$A$4*D5839</f>
        <v>2.60098736415009</v>
      </c>
      <c r="D5840" s="0" t="n">
        <f aca="false">$K$2*(B5840/J5840)+$K$3*(B5840-1)/K5840+$K$4*(B5840-$M$1)/L5840</f>
        <v>127.851409271125</v>
      </c>
      <c r="F5840" s="0" t="n">
        <f aca="false">F5839+$A$4*G5840</f>
        <v>-0.10753139201522</v>
      </c>
      <c r="G5840" s="0" t="n">
        <f aca="false">G5839+$A$4*H5839</f>
        <v>6.30151963396952</v>
      </c>
      <c r="H5840" s="0" t="n">
        <f aca="false">$K$2*F5840/J5840+$K$3*F5840/K5840+$K$4*(F5840-$M$2)/L5840</f>
        <v>129.029515071697</v>
      </c>
      <c r="J5840" s="0" t="n">
        <f aca="false">(B5840^2+F5840^2)^1.5</f>
        <v>0.713940668372507</v>
      </c>
      <c r="K5840" s="0" t="n">
        <f aca="false">((B5840-1)^2+F5840^2)^1.5</f>
        <v>0.00378137337579978</v>
      </c>
      <c r="L5840" s="0" t="n">
        <f aca="false">((B5840-$M$1)^2+(F5840-$M$2)^2)^1.5</f>
        <v>2.53591272903843</v>
      </c>
    </row>
    <row r="5841" customFormat="false" ht="13.5" hidden="false" customHeight="false" outlineLevel="0" collapsed="false">
      <c r="A5841" s="0" t="n">
        <f aca="false">A5840+$A$4</f>
        <v>4.66571935356693</v>
      </c>
      <c r="B5841" s="0" t="n">
        <f aca="false">B5840+$A$4*C5841</f>
        <v>0.889430309079608</v>
      </c>
      <c r="C5841" s="0" t="n">
        <f aca="false">C5840+$A$4*D5840</f>
        <v>2.70328864945572</v>
      </c>
      <c r="D5841" s="0" t="n">
        <f aca="false">$K$2*(B5841/J5841)+$K$3*(B5841-1)/K5841+$K$4*(B5841-$M$1)/L5841</f>
        <v>139.069775504728</v>
      </c>
      <c r="F5841" s="0" t="n">
        <f aca="false">F5840+$A$4*G5841</f>
        <v>-0.102406571326605</v>
      </c>
      <c r="G5841" s="0" t="n">
        <f aca="false">G5840+$A$4*H5840</f>
        <v>6.40476358966347</v>
      </c>
      <c r="H5841" s="0" t="n">
        <f aca="false">$K$2*F5841/J5841+$K$3*F5841/K5841+$K$4*(F5841-$M$2)/L5841</f>
        <v>135.652565543934</v>
      </c>
      <c r="J5841" s="0" t="n">
        <f aca="false">(B5841^2+F5841^2)^1.5</f>
        <v>0.717653701888374</v>
      </c>
      <c r="K5841" s="0" t="n">
        <f aca="false">((B5841-1)^2+F5841^2)^1.5</f>
        <v>0.00342298453211845</v>
      </c>
      <c r="L5841" s="0" t="n">
        <f aca="false">((B5841-$M$1)^2+(F5841-$M$2)^2)^1.5</f>
        <v>2.5120272184617</v>
      </c>
    </row>
    <row r="5842" customFormat="false" ht="13.5" hidden="false" customHeight="false" outlineLevel="0" collapsed="false">
      <c r="A5842" s="0" t="n">
        <f aca="false">A5841+$A$4</f>
        <v>4.66651951123346</v>
      </c>
      <c r="B5842" s="0" t="n">
        <f aca="false">B5841+$A$4*C5842</f>
        <v>0.891682405959748</v>
      </c>
      <c r="C5842" s="0" t="n">
        <f aca="false">C5841+$A$4*D5841</f>
        <v>2.81456639650917</v>
      </c>
      <c r="D5842" s="0" t="n">
        <f aca="false">$K$2*(B5842/J5842)+$K$3*(B5842-1)/K5842+$K$4*(B5842-$M$1)/L5842</f>
        <v>151.865512259898</v>
      </c>
      <c r="F5842" s="0" t="n">
        <f aca="false">F5841+$A$4*G5842</f>
        <v>-0.0971948987720776</v>
      </c>
      <c r="G5842" s="0" t="n">
        <f aca="false">G5841+$A$4*H5841</f>
        <v>6.51330702996862</v>
      </c>
      <c r="H5842" s="0" t="n">
        <f aca="false">$K$2*F5842/J5842+$K$3*F5842/K5842+$K$4*(F5842-$M$2)/L5842</f>
        <v>142.885762645169</v>
      </c>
      <c r="J5842" s="0" t="n">
        <f aca="false">(B5842^2+F5842^2)^1.5</f>
        <v>0.72164730357163</v>
      </c>
      <c r="K5842" s="0" t="n">
        <f aca="false">((B5842-1)^2+F5842^2)^1.5</f>
        <v>0.00308230121941919</v>
      </c>
      <c r="L5842" s="0" t="n">
        <f aca="false">((B5842-$M$1)^2+(F5842-$M$2)^2)^1.5</f>
        <v>2.48802670626943</v>
      </c>
    </row>
    <row r="5843" customFormat="false" ht="13.5" hidden="false" customHeight="false" outlineLevel="0" collapsed="false">
      <c r="A5843" s="0" t="n">
        <f aca="false">A5842+$A$4</f>
        <v>4.6673196689</v>
      </c>
      <c r="B5843" s="0" t="n">
        <f aca="false">B5842+$A$4*C5843</f>
        <v>0.894031735082083</v>
      </c>
      <c r="C5843" s="0" t="n">
        <f aca="false">C5842+$A$4*D5842</f>
        <v>2.93608275042624</v>
      </c>
      <c r="D5843" s="0" t="n">
        <f aca="false">$K$2*(B5843/J5843)+$K$3*(B5843-1)/K5843+$K$4*(B5843-$M$1)/L5843</f>
        <v>166.556938554232</v>
      </c>
      <c r="F5843" s="0" t="n">
        <f aca="false">F5842+$A$4*G5843</f>
        <v>-0.0918917432806202</v>
      </c>
      <c r="G5843" s="0" t="n">
        <f aca="false">G5842+$A$4*H5842</f>
        <v>6.62763816838789</v>
      </c>
      <c r="H5843" s="0" t="n">
        <f aca="false">$K$2*F5843/J5843+$K$3*F5843/K5843+$K$4*(F5843-$M$2)/L5843</f>
        <v>150.802425898494</v>
      </c>
      <c r="J5843" s="0" t="n">
        <f aca="false">(B5843^2+F5843^2)^1.5</f>
        <v>0.725946863477889</v>
      </c>
      <c r="K5843" s="0" t="n">
        <f aca="false">((B5843-1)^2+F5843^2)^1.5</f>
        <v>0.00275942119558151</v>
      </c>
      <c r="L5843" s="0" t="n">
        <f aca="false">((B5843-$M$1)^2+(F5843-$M$2)^2)^1.5</f>
        <v>2.4639100473133</v>
      </c>
    </row>
    <row r="5844" customFormat="false" ht="13.5" hidden="false" customHeight="false" outlineLevel="0" collapsed="false">
      <c r="A5844" s="0" t="n">
        <f aca="false">A5843+$A$4</f>
        <v>4.66811982656653</v>
      </c>
      <c r="B5844" s="0" t="n">
        <f aca="false">B5843+$A$4*C5844</f>
        <v>0.896487702665963</v>
      </c>
      <c r="C5844" s="0" t="n">
        <f aca="false">C5843+$A$4*D5843</f>
        <v>3.06935456172505</v>
      </c>
      <c r="D5844" s="0" t="n">
        <f aca="false">$K$2*(B5844/J5844)+$K$3*(B5844-1)/K5844+$K$4*(B5844-$M$1)/L5844</f>
        <v>183.547930057681</v>
      </c>
      <c r="F5844" s="0" t="n">
        <f aca="false">F5843+$A$4*G5844</f>
        <v>-0.0864920361904454</v>
      </c>
      <c r="G5844" s="0" t="n">
        <f aca="false">G5843+$A$4*H5843</f>
        <v>6.74830388560269</v>
      </c>
      <c r="H5844" s="0" t="n">
        <f aca="false">$K$2*F5844/J5844+$K$3*F5844/K5844+$K$4*(F5844-$M$2)/L5844</f>
        <v>159.484028809158</v>
      </c>
      <c r="J5844" s="0" t="n">
        <f aca="false">(B5844^2+F5844^2)^1.5</f>
        <v>0.730581520314533</v>
      </c>
      <c r="K5844" s="0" t="n">
        <f aca="false">((B5844-1)^2+F5844^2)^1.5</f>
        <v>0.00245443766535101</v>
      </c>
      <c r="L5844" s="0" t="n">
        <f aca="false">((B5844-$M$1)^2+(F5844-$M$2)^2)^1.5</f>
        <v>2.43967675172704</v>
      </c>
    </row>
    <row r="5845" customFormat="false" ht="13.5" hidden="false" customHeight="false" outlineLevel="0" collapsed="false">
      <c r="A5845" s="0" t="n">
        <f aca="false">A5844+$A$4</f>
        <v>4.66891998423307</v>
      </c>
      <c r="B5845" s="0" t="n">
        <f aca="false">B5844+$A$4*C5845</f>
        <v>0.899061187232628</v>
      </c>
      <c r="C5845" s="0" t="n">
        <f aca="false">C5844+$A$4*D5844</f>
        <v>3.21622184513738</v>
      </c>
      <c r="D5845" s="0" t="n">
        <f aca="false">$K$2*(B5845/J5845)+$K$3*(B5845-1)/K5845+$K$4*(B5845-$M$1)/L5845</f>
        <v>203.357183655099</v>
      </c>
      <c r="F5845" s="0" t="n">
        <f aca="false">F5844+$A$4*G5845</f>
        <v>-0.0809902190853973</v>
      </c>
      <c r="G5845" s="0" t="n">
        <f aca="false">G5844+$A$4*H5844</f>
        <v>6.87591625394427</v>
      </c>
      <c r="H5845" s="0" t="n">
        <f aca="false">$K$2*F5845/J5845+$K$3*F5845/K5845+$K$4*(F5845-$M$2)/L5845</f>
        <v>169.019301294867</v>
      </c>
      <c r="J5845" s="0" t="n">
        <f aca="false">(B5845^2+F5845^2)^1.5</f>
        <v>0.735584959787325</v>
      </c>
      <c r="K5845" s="0" t="n">
        <f aca="false">((B5845-1)^2+F5845^2)^1.5</f>
        <v>0.00216743829862772</v>
      </c>
      <c r="L5845" s="0" t="n">
        <f aca="false">((B5845-$M$1)^2+(F5845-$M$2)^2)^1.5</f>
        <v>2.4153272853869</v>
      </c>
    </row>
    <row r="5846" customFormat="false" ht="13.5" hidden="false" customHeight="false" outlineLevel="0" collapsed="false">
      <c r="A5846" s="0" t="n">
        <f aca="false">A5845+$A$4</f>
        <v>4.6697201418996</v>
      </c>
      <c r="B5846" s="0" t="n">
        <f aca="false">B5845+$A$4*C5846</f>
        <v>0.901764871702083</v>
      </c>
      <c r="C5846" s="0" t="n">
        <f aca="false">C5845+$A$4*D5845</f>
        <v>3.37893965468404</v>
      </c>
      <c r="D5846" s="0" t="n">
        <f aca="false">$K$2*(B5846/J5846)+$K$3*(B5846-1)/K5846+$K$4*(B5846-$M$1)/L5846</f>
        <v>226.659844076217</v>
      </c>
      <c r="F5846" s="0" t="n">
        <f aca="false">F5845+$A$4*G5846</f>
        <v>-0.0753801869854188</v>
      </c>
      <c r="G5846" s="0" t="n">
        <f aca="false">G5845+$A$4*H5845</f>
        <v>7.0111583436678</v>
      </c>
      <c r="H5846" s="0" t="n">
        <f aca="false">$K$2*F5846/J5846+$K$3*F5846/K5846+$K$4*(F5846-$M$2)/L5846</f>
        <v>179.501407543043</v>
      </c>
      <c r="J5846" s="0" t="n">
        <f aca="false">(B5846^2+F5846^2)^1.5</f>
        <v>0.740996440100064</v>
      </c>
      <c r="K5846" s="0" t="n">
        <f aca="false">((B5846-1)^2+F5846^2)^1.5</f>
        <v>0.00189850399659666</v>
      </c>
      <c r="L5846" s="0" t="n">
        <f aca="false">((B5846-$M$1)^2+(F5846-$M$2)^2)^1.5</f>
        <v>2.3908634979166</v>
      </c>
    </row>
    <row r="5847" customFormat="false" ht="13.5" hidden="false" customHeight="false" outlineLevel="0" collapsed="false">
      <c r="A5847" s="0" t="n">
        <f aca="false">A5846+$A$4</f>
        <v>4.67052029956614</v>
      </c>
      <c r="B5847" s="0" t="n">
        <f aca="false">B5846+$A$4*C5847</f>
        <v>0.904613675656057</v>
      </c>
      <c r="C5847" s="0" t="n">
        <f aca="false">C5846+$A$4*D5846</f>
        <v>3.56030326661731</v>
      </c>
      <c r="D5847" s="0" t="n">
        <f aca="false">$K$2*(B5847/J5847)+$K$3*(B5847-1)/K5847+$K$4*(B5847-$M$1)/L5847</f>
        <v>254.347804647534</v>
      </c>
      <c r="F5847" s="0" t="n">
        <f aca="false">F5846+$A$4*G5847</f>
        <v>-0.0696552286979665</v>
      </c>
      <c r="G5847" s="0" t="n">
        <f aca="false">G5846+$A$4*H5846</f>
        <v>7.15478777106724</v>
      </c>
      <c r="H5847" s="0" t="n">
        <f aca="false">$K$2*F5847/J5847+$K$3*F5847/K5847+$K$4*(F5847-$M$2)/L5847</f>
        <v>191.021389383486</v>
      </c>
      <c r="J5847" s="0" t="n">
        <f aca="false">(B5847^2+F5847^2)^1.5</f>
        <v>0.746862127130431</v>
      </c>
      <c r="K5847" s="0" t="n">
        <f aca="false">((B5847-1)^2+F5847^2)^1.5</f>
        <v>0.00164770732546654</v>
      </c>
      <c r="L5847" s="0" t="n">
        <f aca="false">((B5847-$M$1)^2+(F5847-$M$2)^2)^1.5</f>
        <v>2.36628923938683</v>
      </c>
    </row>
    <row r="5848" customFormat="false" ht="13.5" hidden="false" customHeight="false" outlineLevel="0" collapsed="false">
      <c r="A5848" s="0" t="n">
        <f aca="false">A5847+$A$4</f>
        <v>4.67132045723267</v>
      </c>
      <c r="B5848" s="0" t="n">
        <f aca="false">B5847+$A$4*C5848</f>
        <v>0.907625326374749</v>
      </c>
      <c r="C5848" s="0" t="n">
        <f aca="false">C5847+$A$4*D5847</f>
        <v>3.76382161247245</v>
      </c>
      <c r="D5848" s="0" t="n">
        <f aca="false">$K$2*(B5848/J5848)+$K$3*(B5848-1)/K5848+$K$4*(B5848-$M$1)/L5848</f>
        <v>287.618825438523</v>
      </c>
      <c r="F5848" s="0" t="n">
        <f aca="false">F5847+$A$4*G5848</f>
        <v>-0.0638079685282712</v>
      </c>
      <c r="G5848" s="0" t="n">
        <f aca="false">G5847+$A$4*H5847</f>
        <v>7.30763500025465</v>
      </c>
      <c r="H5848" s="0" t="n">
        <f aca="false">$K$2*F5848/J5848+$K$3*F5848/K5848+$K$4*(F5848-$M$2)/L5848</f>
        <v>203.654410674287</v>
      </c>
      <c r="J5848" s="0" t="n">
        <f aca="false">(B5848^2+F5848^2)^1.5</f>
        <v>0.753236858945502</v>
      </c>
      <c r="K5848" s="0" t="n">
        <f aca="false">((B5848-1)^2+F5848^2)^1.5</f>
        <v>0.0014151105059281</v>
      </c>
      <c r="L5848" s="0" t="n">
        <f aca="false">((B5848-$M$1)^2+(F5848-$M$2)^2)^1.5</f>
        <v>2.34161126118592</v>
      </c>
    </row>
    <row r="5849" customFormat="false" ht="13.5" hidden="false" customHeight="false" outlineLevel="0" collapsed="false">
      <c r="A5849" s="0" t="n">
        <f aca="false">A5848+$A$4</f>
        <v>4.67212061489921</v>
      </c>
      <c r="B5849" s="0" t="n">
        <f aca="false">B5848+$A$4*C5849</f>
        <v>0.910821125705452</v>
      </c>
      <c r="C5849" s="0" t="n">
        <f aca="false">C5848+$A$4*D5848</f>
        <v>3.99396202068696</v>
      </c>
      <c r="D5849" s="0" t="n">
        <f aca="false">$K$2*(B5849/J5849)+$K$3*(B5849-1)/K5849+$K$4*(B5849-$M$1)/L5849</f>
        <v>328.111167906876</v>
      </c>
      <c r="F5849" s="0" t="n">
        <f aca="false">F5848+$A$4*G5849</f>
        <v>-0.0578303181555052</v>
      </c>
      <c r="G5849" s="0" t="n">
        <f aca="false">G5848+$A$4*H5848</f>
        <v>7.47059063827941</v>
      </c>
      <c r="H5849" s="0" t="n">
        <f aca="false">$K$2*F5849/J5849+$K$3*F5849/K5849+$K$4*(F5849-$M$2)/L5849</f>
        <v>217.432041550742</v>
      </c>
      <c r="J5849" s="0" t="n">
        <f aca="false">(B5849^2+F5849^2)^1.5</f>
        <v>0.760186516723064</v>
      </c>
      <c r="K5849" s="0" t="n">
        <f aca="false">((B5849-1)^2+F5849^2)^1.5</f>
        <v>0.00120076279949044</v>
      </c>
      <c r="L5849" s="0" t="n">
        <f aca="false">((B5849-$M$1)^2+(F5849-$M$2)^2)^1.5</f>
        <v>2.31684055358195</v>
      </c>
    </row>
    <row r="5850" customFormat="false" ht="13.5" hidden="false" customHeight="false" outlineLevel="0" collapsed="false">
      <c r="A5850" s="0" t="n">
        <f aca="false">A5849+$A$4</f>
        <v>4.67292077256574</v>
      </c>
      <c r="B5850" s="0" t="n">
        <f aca="false">B5849+$A$4*C5850</f>
        <v>0.914226998963214</v>
      </c>
      <c r="C5850" s="0" t="n">
        <f aca="false">C5849+$A$4*D5849</f>
        <v>4.25650268716349</v>
      </c>
      <c r="D5850" s="0" t="n">
        <f aca="false">$K$2*(B5850/J5850)+$K$3*(B5850-1)/K5850+$K$4*(B5850-$M$1)/L5850</f>
        <v>378.111962179481</v>
      </c>
      <c r="F5850" s="0" t="n">
        <f aca="false">F5849+$A$4*G5850</f>
        <v>-0.0517134564199311</v>
      </c>
      <c r="G5850" s="0" t="n">
        <f aca="false">G5849+$A$4*H5849</f>
        <v>7.64457055327665</v>
      </c>
      <c r="H5850" s="0" t="n">
        <f aca="false">$K$2*F5850/J5850+$K$3*F5850/K5850+$K$4*(F5850-$M$2)/L5850</f>
        <v>232.28705037536</v>
      </c>
      <c r="J5850" s="0" t="n">
        <f aca="false">(B5850^2+F5850^2)^1.5</f>
        <v>0.767791269982401</v>
      </c>
      <c r="K5850" s="0" t="n">
        <f aca="false">((B5850-1)^2+F5850^2)^1.5</f>
        <v>0.00100469706167241</v>
      </c>
      <c r="L5850" s="0" t="n">
        <f aca="false">((B5850-$M$1)^2+(F5850-$M$2)^2)^1.5</f>
        <v>2.29199436996761</v>
      </c>
    </row>
    <row r="5851" customFormat="false" ht="13.5" hidden="false" customHeight="false" outlineLevel="0" collapsed="false">
      <c r="A5851" s="0" t="n">
        <f aca="false">A5850+$A$4</f>
        <v>4.67372093023228</v>
      </c>
      <c r="B5851" s="0" t="n">
        <f aca="false">B5850+$A$4*C5851</f>
        <v>0.917874959271135</v>
      </c>
      <c r="C5851" s="0" t="n">
        <f aca="false">C5850+$A$4*D5850</f>
        <v>4.5590518725101</v>
      </c>
      <c r="D5851" s="0" t="n">
        <f aca="false">$K$2*(B5851/J5851)+$K$3*(B5851-1)/K5851+$K$4*(B5851-$M$1)/L5851</f>
        <v>440.888315552275</v>
      </c>
      <c r="F5851" s="0" t="n">
        <f aca="false">F5850+$A$4*G5851</f>
        <v>-0.0454478723681113</v>
      </c>
      <c r="G5851" s="0" t="n">
        <f aca="false">G5850+$A$4*H5850</f>
        <v>7.83043681747136</v>
      </c>
      <c r="H5851" s="0" t="n">
        <f aca="false">$K$2*F5851/J5851+$K$3*F5851/K5851+$K$4*(F5851-$M$2)/L5851</f>
        <v>247.942760416474</v>
      </c>
      <c r="J5851" s="0" t="n">
        <f aca="false">(B5851^2+F5851^2)^1.5</f>
        <v>0.77615011152</v>
      </c>
      <c r="K5851" s="0" t="n">
        <f aca="false">((B5851-1)^2+F5851^2)^1.5</f>
        <v>0.000826925121482553</v>
      </c>
      <c r="L5851" s="0" t="n">
        <f aca="false">((B5851-$M$1)^2+(F5851-$M$2)^2)^1.5</f>
        <v>2.26709935962533</v>
      </c>
    </row>
    <row r="5852" customFormat="false" ht="13.5" hidden="false" customHeight="false" outlineLevel="0" collapsed="false">
      <c r="A5852" s="0" t="n">
        <f aca="false">A5851+$A$4</f>
        <v>4.67452108789881</v>
      </c>
      <c r="B5852" s="0" t="n">
        <f aca="false">B5851+$A$4*C5852</f>
        <v>0.921805199333302</v>
      </c>
      <c r="C5852" s="0" t="n">
        <f aca="false">C5851+$A$4*D5851</f>
        <v>4.91183203828508</v>
      </c>
      <c r="D5852" s="0" t="n">
        <f aca="false">$K$2*(B5852/J5852)+$K$3*(B5852-1)/K5852+$K$4*(B5852-$M$1)/L5852</f>
        <v>521.228738353362</v>
      </c>
      <c r="F5852" s="0" t="n">
        <f aca="false">F5851+$A$4*G5852</f>
        <v>-0.0390235423958198</v>
      </c>
      <c r="G5852" s="0" t="n">
        <f aca="false">G5851+$A$4*H5851</f>
        <v>8.02883011808052</v>
      </c>
      <c r="H5852" s="0" t="n">
        <f aca="false">$K$2*F5852/J5852+$K$3*F5852/K5852+$K$4*(F5852-$M$2)/L5852</f>
        <v>263.687064492468</v>
      </c>
      <c r="J5852" s="0" t="n">
        <f aca="false">(B5852^2+F5852^2)^1.5</f>
        <v>0.78538734369439</v>
      </c>
      <c r="K5852" s="0" t="n">
        <f aca="false">((B5852-1)^2+F5852^2)^1.5</f>
        <v>0.000667431470305131</v>
      </c>
      <c r="L5852" s="0" t="n">
        <f aca="false">((B5852-$M$1)^2+(F5852-$M$2)^2)^1.5</f>
        <v>2.24219654468965</v>
      </c>
    </row>
    <row r="5853" customFormat="false" ht="13.5" hidden="false" customHeight="false" outlineLevel="0" collapsed="false">
      <c r="A5853" s="0" t="n">
        <f aca="false">A5852+$A$4</f>
        <v>4.67532124556535</v>
      </c>
      <c r="B5853" s="0" t="n">
        <f aca="false">B5852+$A$4*C5853</f>
        <v>0.9260691572895</v>
      </c>
      <c r="C5853" s="0" t="n">
        <f aca="false">C5852+$A$4*D5852</f>
        <v>5.32889720929703</v>
      </c>
      <c r="D5853" s="0" t="n">
        <f aca="false">$K$2*(B5853/J5853)+$K$3*(B5853-1)/K5853+$K$4*(B5853-$M$1)/L5853</f>
        <v>626.355733571262</v>
      </c>
      <c r="F5853" s="0" t="n">
        <f aca="false">F5852+$A$4*G5853</f>
        <v>-0.0324303861762969</v>
      </c>
      <c r="G5853" s="0" t="n">
        <f aca="false">G5852+$A$4*H5852</f>
        <v>8.23982134430035</v>
      </c>
      <c r="H5853" s="0" t="n">
        <f aca="false">$K$2*F5853/J5853+$K$3*F5853/K5853+$K$4*(F5853-$M$2)/L5853</f>
        <v>277.896835635466</v>
      </c>
      <c r="J5853" s="0" t="n">
        <f aca="false">(B5853^2+F5853^2)^1.5</f>
        <v>0.795662101258232</v>
      </c>
      <c r="K5853" s="0" t="n">
        <f aca="false">((B5853-1)^2+F5853^2)^1.5</f>
        <v>0.000526164453691088</v>
      </c>
      <c r="L5853" s="0" t="n">
        <f aca="false">((B5853-$M$1)^2+(F5853-$M$2)^2)^1.5</f>
        <v>2.21734947345496</v>
      </c>
    </row>
    <row r="5854" customFormat="false" ht="13.5" hidden="false" customHeight="false" outlineLevel="0" collapsed="false">
      <c r="A5854" s="0" t="n">
        <f aca="false">A5853+$A$4</f>
        <v>4.67612140323188</v>
      </c>
      <c r="B5854" s="0" t="n">
        <f aca="false">B5853+$A$4*C5854</f>
        <v>0.930734140939294</v>
      </c>
      <c r="C5854" s="0" t="n">
        <f aca="false">C5853+$A$4*D5853</f>
        <v>5.8300805514924</v>
      </c>
      <c r="D5854" s="0" t="n">
        <f aca="false">$K$2*(B5854/J5854)+$K$3*(B5854-1)/K5854+$K$4*(B5854-$M$1)/L5854</f>
        <v>767.511500790725</v>
      </c>
      <c r="F5854" s="0" t="n">
        <f aca="false">F5853+$A$4*G5854</f>
        <v>-0.0256593058710091</v>
      </c>
      <c r="G5854" s="0" t="n">
        <f aca="false">G5853+$A$4*H5853</f>
        <v>8.46218262783997</v>
      </c>
      <c r="H5854" s="0" t="n">
        <f aca="false">$K$2*F5854/J5854+$K$3*F5854/K5854+$K$4*(F5854-$M$2)/L5854</f>
        <v>286.995811047303</v>
      </c>
      <c r="J5854" s="0" t="n">
        <f aca="false">(B5854^2+F5854^2)^1.5</f>
        <v>0.807182747238555</v>
      </c>
      <c r="K5854" s="0" t="n">
        <f aca="false">((B5854-1)^2+F5854^2)^1.5</f>
        <v>0.000403023668310784</v>
      </c>
      <c r="L5854" s="0" t="n">
        <f aca="false">((B5854-$M$1)^2+(F5854-$M$2)^2)^1.5</f>
        <v>2.19265806818374</v>
      </c>
    </row>
    <row r="5855" customFormat="false" ht="13.5" hidden="false" customHeight="false" outlineLevel="0" collapsed="false">
      <c r="A5855" s="0" t="n">
        <f aca="false">A5854+$A$4</f>
        <v>4.67692156089842</v>
      </c>
      <c r="B5855" s="0" t="n">
        <f aca="false">B5854+$A$4*C5855</f>
        <v>0.935890525586081</v>
      </c>
      <c r="C5855" s="0" t="n">
        <f aca="false">C5854+$A$4*D5854</f>
        <v>6.4442107630041</v>
      </c>
      <c r="D5855" s="0" t="n">
        <f aca="false">$K$2*(B5855/J5855)+$K$3*(B5855-1)/K5855+$K$4*(B5855-$M$1)/L5855</f>
        <v>962.785913708295</v>
      </c>
      <c r="F5855" s="0" t="n">
        <f aca="false">F5854+$A$4*G5855</f>
        <v>-0.0187044758401004</v>
      </c>
      <c r="G5855" s="0" t="n">
        <f aca="false">G5854+$A$4*H5854</f>
        <v>8.69182452631297</v>
      </c>
      <c r="H5855" s="0" t="n">
        <f aca="false">$K$2*F5855/J5855+$K$3*F5855/K5855+$K$4*(F5855-$M$2)/L5855</f>
        <v>283.051794257853</v>
      </c>
      <c r="J5855" s="0" t="n">
        <f aca="false">(B5855^2+F5855^2)^1.5</f>
        <v>0.820229350766233</v>
      </c>
      <c r="K5855" s="0" t="n">
        <f aca="false">((B5855-1)^2+F5855^2)^1.5</f>
        <v>0.000297841404246304</v>
      </c>
      <c r="L5855" s="0" t="n">
        <f aca="false">((B5855-$M$1)^2+(F5855-$M$2)^2)^1.5</f>
        <v>2.16828316747469</v>
      </c>
    </row>
    <row r="5856" customFormat="false" ht="13.5" hidden="false" customHeight="false" outlineLevel="0" collapsed="false">
      <c r="A5856" s="0" t="n">
        <f aca="false">A5855+$A$4</f>
        <v>4.67772171856495</v>
      </c>
      <c r="B5856" s="0" t="n">
        <f aca="false">B5855+$A$4*C5856</f>
        <v>0.941663336120166</v>
      </c>
      <c r="C5856" s="0" t="n">
        <f aca="false">C5855+$A$4*D5855</f>
        <v>7.21459129308996</v>
      </c>
      <c r="D5856" s="0" t="n">
        <f aca="false">$K$2*(B5856/J5856)+$K$3*(B5856-1)/K5856+$K$4*(B5856-$M$1)/L5856</f>
        <v>1242.2042384074</v>
      </c>
      <c r="F5856" s="0" t="n">
        <f aca="false">F5855+$A$4*G5856</f>
        <v>-0.0115684212493572</v>
      </c>
      <c r="G5856" s="0" t="n">
        <f aca="false">G5855+$A$4*H5855</f>
        <v>8.91831058951496</v>
      </c>
      <c r="H5856" s="0" t="n">
        <f aca="false">$K$2*F5856/J5856+$K$3*F5856/K5856+$K$4*(F5856-$M$2)/L5856</f>
        <v>247.885320943821</v>
      </c>
      <c r="J5856" s="0" t="n">
        <f aca="false">(B5856^2+F5856^2)^1.5</f>
        <v>0.835190017083232</v>
      </c>
      <c r="K5856" s="0" t="n">
        <f aca="false">((B5856-1)^2+F5856^2)^1.5</f>
        <v>0.000210354408309675</v>
      </c>
      <c r="L5856" s="0" t="n">
        <f aca="false">((B5856-$M$1)^2+(F5856-$M$2)^2)^1.5</f>
        <v>2.14449226329225</v>
      </c>
    </row>
    <row r="5857" customFormat="false" ht="13.5" hidden="false" customHeight="false" outlineLevel="0" collapsed="false">
      <c r="A5857" s="0" t="n">
        <f aca="false">A5856+$A$4</f>
        <v>4.67852187623149</v>
      </c>
      <c r="B5857" s="0" t="n">
        <f aca="false">B5856+$A$4*C5857</f>
        <v>0.948231470764172</v>
      </c>
      <c r="C5857" s="0" t="n">
        <f aca="false">C5856+$A$4*D5856</f>
        <v>8.20855053785426</v>
      </c>
      <c r="D5857" s="0" t="n">
        <f aca="false">$K$2*(B5857/J5857)+$K$3*(B5857-1)/K5857+$K$4*(B5857-$M$1)/L5857</f>
        <v>1656.40940973633</v>
      </c>
      <c r="F5857" s="0" t="n">
        <f aca="false">F5856+$A$4*G5857</f>
        <v>-0.0042736575138964</v>
      </c>
      <c r="G5857" s="0" t="n">
        <f aca="false">G5856+$A$4*H5856</f>
        <v>9.11665792948972</v>
      </c>
      <c r="H5857" s="0" t="n">
        <f aca="false">$K$2*F5857/J5857+$K$3*F5857/K5857+$K$4*(F5857-$M$2)/L5857</f>
        <v>137.577018677696</v>
      </c>
      <c r="J5857" s="0" t="n">
        <f aca="false">(B5857^2+F5857^2)^1.5</f>
        <v>0.852621593587779</v>
      </c>
      <c r="K5857" s="0" t="n">
        <f aca="false">((B5857-1)^2+F5857^2)^1.5</f>
        <v>0.000140159330837784</v>
      </c>
      <c r="L5857" s="0" t="n">
        <f aca="false">((B5857-$M$1)^2+(F5857-$M$2)^2)^1.5</f>
        <v>2.12174990427985</v>
      </c>
    </row>
    <row r="5858" customFormat="false" ht="13.5" hidden="false" customHeight="false" outlineLevel="0" collapsed="false">
      <c r="A5858" s="0" t="n">
        <f aca="false">A5857+$A$4</f>
        <v>4.67932203389802</v>
      </c>
      <c r="B5858" s="0" t="n">
        <f aca="false">B5857+$A$4*C5858</f>
        <v>0.955860125328118</v>
      </c>
      <c r="C5858" s="0" t="n">
        <f aca="false">C5857+$A$4*D5857</f>
        <v>9.53393922597596</v>
      </c>
      <c r="D5858" s="0" t="n">
        <f aca="false">$K$2*(B5858/J5858)+$K$3*(B5858-1)/K5858+$K$4*(B5858-$M$1)/L5858</f>
        <v>2286.98559809912</v>
      </c>
      <c r="F5858" s="0" t="n">
        <f aca="false">F5857+$A$4*G5858</f>
        <v>0.00310919022300514</v>
      </c>
      <c r="G5858" s="0" t="n">
        <f aca="false">G5857+$A$4*H5857</f>
        <v>9.22674123572374</v>
      </c>
      <c r="H5858" s="0" t="n">
        <f aca="false">$K$2*F5858/J5858+$K$3*F5858/K5858+$K$4*(F5858-$M$2)/L5858</f>
        <v>-161.164717149875</v>
      </c>
      <c r="J5858" s="0" t="n">
        <f aca="false">(B5858^2+F5858^2)^1.5</f>
        <v>0.87335322319305</v>
      </c>
      <c r="K5858" s="0" t="n">
        <f aca="false">((B5858-1)^2+F5858^2)^1.5</f>
        <v>8.66398251682772E-005</v>
      </c>
      <c r="L5858" s="0" t="n">
        <f aca="false">((B5858-$M$1)^2+(F5858-$M$2)^2)^1.5</f>
        <v>2.10090876436471</v>
      </c>
    </row>
    <row r="5859" customFormat="false" ht="13.5" hidden="false" customHeight="false" outlineLevel="0" collapsed="false">
      <c r="A5859" s="0" t="n">
        <f aca="false">A5858+$A$4</f>
        <v>4.68012219156456</v>
      </c>
      <c r="B5859" s="0" t="n">
        <f aca="false">B5858+$A$4*C5859</f>
        <v>0.964953027661452</v>
      </c>
      <c r="C5859" s="0" t="n">
        <f aca="false">C5858+$A$4*D5858</f>
        <v>11.3638882855507</v>
      </c>
      <c r="D5859" s="0" t="n">
        <f aca="false">$K$2*(B5859/J5859)+$K$3*(B5859-1)/K5859+$K$4*(B5859-$M$1)/L5859</f>
        <v>3223.33924336521</v>
      </c>
      <c r="F5859" s="0" t="n">
        <f aca="false">F5858+$A$4*G5859</f>
        <v>0.0103888518804723</v>
      </c>
      <c r="G5859" s="0" t="n">
        <f aca="false">G5858+$A$4*H5858</f>
        <v>9.09778405172128</v>
      </c>
      <c r="H5859" s="0" t="n">
        <f aca="false">$K$2*F5859/J5859+$K$3*F5859/K5859+$K$4*(F5859-$M$2)/L5859</f>
        <v>-956.829624511259</v>
      </c>
      <c r="J5859" s="0" t="n">
        <f aca="false">(B5859^2+F5859^2)^1.5</f>
        <v>0.898657128994138</v>
      </c>
      <c r="K5859" s="0" t="n">
        <f aca="false">((B5859-1)^2+F5859^2)^1.5</f>
        <v>4.88445628393332E-005</v>
      </c>
      <c r="L5859" s="0" t="n">
        <f aca="false">((B5859-$M$1)^2+(F5859-$M$2)^2)^1.5</f>
        <v>2.0836420701215</v>
      </c>
    </row>
    <row r="5860" customFormat="false" ht="13.5" hidden="false" customHeight="false" outlineLevel="0" collapsed="false">
      <c r="A5860" s="0" t="n">
        <f aca="false">A5859+$A$4</f>
        <v>4.68092234923109</v>
      </c>
      <c r="B5860" s="0" t="n">
        <f aca="false">B5859+$A$4*C5860</f>
        <v>0.976109680331037</v>
      </c>
      <c r="C5860" s="0" t="n">
        <f aca="false">C5859+$A$4*D5859</f>
        <v>13.9430678929734</v>
      </c>
      <c r="D5860" s="0" t="n">
        <f aca="false">$K$2*(B5860/J5860)+$K$3*(B5860-1)/K5860+$K$4*(B5860-$M$1)/L5860</f>
        <v>4245.09001527412</v>
      </c>
      <c r="F5860" s="0" t="n">
        <f aca="false">F5859+$A$4*G5860</f>
        <v>0.0170559011784479</v>
      </c>
      <c r="G5860" s="0" t="n">
        <f aca="false">G5859+$A$4*H5859</f>
        <v>8.33216949210053</v>
      </c>
      <c r="H5860" s="0" t="n">
        <f aca="false">$K$2*F5860/J5860+$K$3*F5860/K5860+$K$4*(F5860-$M$2)/L5860</f>
        <v>-3034.26921125553</v>
      </c>
      <c r="J5860" s="0" t="n">
        <f aca="false">(B5860^2+F5860^2)^1.5</f>
        <v>0.93045361125858</v>
      </c>
      <c r="K5860" s="0" t="n">
        <f aca="false">((B5860-1)^2+F5860^2)^1.5</f>
        <v>2.52928168702074E-005</v>
      </c>
      <c r="L5860" s="0" t="n">
        <f aca="false">((B5860-$M$1)^2+(F5860-$M$2)^2)^1.5</f>
        <v>2.07346019749064</v>
      </c>
    </row>
    <row r="5861" customFormat="false" ht="13.5" hidden="false" customHeight="false" outlineLevel="0" collapsed="false">
      <c r="A5861" s="0" t="n">
        <f aca="false">A5860+$A$4</f>
        <v>4.68172250689763</v>
      </c>
      <c r="B5861" s="0" t="n">
        <f aca="false">B5860+$A$4*C5861</f>
        <v>0.98998426160974</v>
      </c>
      <c r="C5861" s="0" t="n">
        <f aca="false">C5860+$A$4*D5860</f>
        <v>17.3398092138274</v>
      </c>
      <c r="D5861" s="0" t="n">
        <f aca="false">$K$2*(B5861/J5861)+$K$3*(B5861-1)/K5861+$K$4*(B5861-$M$1)/L5861</f>
        <v>3266.20846752031</v>
      </c>
      <c r="F5861" s="0" t="n">
        <f aca="false">F5860+$A$4*G5861</f>
        <v>0.02178025266145</v>
      </c>
      <c r="G5861" s="0" t="n">
        <f aca="false">G5860+$A$4*H5860</f>
        <v>5.90427572038246</v>
      </c>
      <c r="H5861" s="0" t="n">
        <f aca="false">$K$2*F5861/J5861+$K$3*F5861/K5861+$K$4*(F5861-$M$2)/L5861</f>
        <v>-7113.87174824267</v>
      </c>
      <c r="J5861" s="0" t="n">
        <f aca="false">(B5861^2+F5861^2)^1.5</f>
        <v>0.970957252601047</v>
      </c>
      <c r="K5861" s="0" t="n">
        <f aca="false">((B5861-1)^2+F5861^2)^1.5</f>
        <v>1.37770258173872E-005</v>
      </c>
      <c r="L5861" s="0" t="n">
        <f aca="false">((B5861-$M$1)^2+(F5861-$M$2)^2)^1.5</f>
        <v>2.07776378879679</v>
      </c>
    </row>
    <row r="5862" customFormat="false" ht="13.5" hidden="false" customHeight="false" outlineLevel="0" collapsed="false">
      <c r="A5862" s="0" t="n">
        <f aca="false">A5861+$A$4</f>
        <v>4.68252266456416</v>
      </c>
      <c r="B5862" s="0" t="n">
        <f aca="false">B5861+$A$4*C5862</f>
        <v>1.00595004034369</v>
      </c>
      <c r="C5862" s="0" t="n">
        <f aca="false">C5861+$A$4*D5861</f>
        <v>19.9532909596162</v>
      </c>
      <c r="D5862" s="0" t="n">
        <f aca="false">$K$2*(B5862/J5862)+$K$3*(B5862-1)/K5862+$K$4*(B5862-$M$1)/L5862</f>
        <v>-2281.44464425922</v>
      </c>
      <c r="F5862" s="0" t="n">
        <f aca="false">F5861+$A$4*G5862</f>
        <v>0.0219499314575174</v>
      </c>
      <c r="G5862" s="0" t="n">
        <f aca="false">G5861+$A$4*H5861</f>
        <v>0.212056702277371</v>
      </c>
      <c r="H5862" s="0" t="n">
        <f aca="false">$K$2*F5862/J5862+$K$3*F5862/K5862+$K$4*(F5862-$M$2)/L5862</f>
        <v>-8397.36483225802</v>
      </c>
      <c r="J5862" s="0" t="n">
        <f aca="false">(B5862^2+F5862^2)^1.5</f>
        <v>1.01868362647387</v>
      </c>
      <c r="K5862" s="0" t="n">
        <f aca="false">((B5862-1)^2+F5862^2)^1.5</f>
        <v>1.17622630250007E-005</v>
      </c>
      <c r="L5862" s="0" t="n">
        <f aca="false">((B5862-$M$1)^2+(F5862-$M$2)^2)^1.5</f>
        <v>2.10750432056498</v>
      </c>
    </row>
    <row r="5863" customFormat="false" ht="13.5" hidden="false" customHeight="false" outlineLevel="0" collapsed="false">
      <c r="A5863" s="0" t="n">
        <f aca="false">A5862+$A$4</f>
        <v>4.6833228222307</v>
      </c>
      <c r="B5863" s="0" t="n">
        <f aca="false">B5862+$A$4*C5863</f>
        <v>1.02045511891664</v>
      </c>
      <c r="C5863" s="0" t="n">
        <f aca="false">C5862+$A$4*D5862</f>
        <v>18.1277755367363</v>
      </c>
      <c r="D5863" s="0" t="n">
        <f aca="false">$K$2*(B5863/J5863)+$K$3*(B5863-1)/K5863+$K$4*(B5863-$M$1)/L5863</f>
        <v>-4988.45733935117</v>
      </c>
      <c r="F5863" s="0" t="n">
        <f aca="false">F5862+$A$4*G5863</f>
        <v>0.0167431781787222</v>
      </c>
      <c r="G5863" s="0" t="n">
        <f aca="false">G5862+$A$4*H5862</f>
        <v>-6.50715914694761</v>
      </c>
      <c r="H5863" s="0" t="n">
        <f aca="false">$K$2*F5863/J5863+$K$3*F5863/K5863+$K$4*(F5863-$M$2)/L5863</f>
        <v>-4078.91719099425</v>
      </c>
      <c r="J5863" s="0" t="n">
        <f aca="false">(B5863^2+F5863^2)^1.5</f>
        <v>1.06305828238443</v>
      </c>
      <c r="K5863" s="0" t="n">
        <f aca="false">((B5863-1)^2+F5863^2)^1.5</f>
        <v>1.84705111400323E-005</v>
      </c>
      <c r="L5863" s="0" t="n">
        <f aca="false">((B5863-$M$1)^2+(F5863-$M$2)^2)^1.5</f>
        <v>2.15999662051858</v>
      </c>
    </row>
    <row r="5864" customFormat="false" ht="13.5" hidden="false" customHeight="false" outlineLevel="0" collapsed="false">
      <c r="A5864" s="0" t="n">
        <f aca="false">A5863+$A$4</f>
        <v>4.68412297989723</v>
      </c>
      <c r="B5864" s="0" t="n">
        <f aca="false">B5863+$A$4*C5864</f>
        <v>1.03176632624794</v>
      </c>
      <c r="C5864" s="0" t="n">
        <f aca="false">C5863+$A$4*D5863</f>
        <v>14.1362231524703</v>
      </c>
      <c r="D5864" s="0" t="n">
        <f aca="false">$K$2*(B5864/J5864)+$K$3*(B5864-1)/K5864+$K$4*(B5864-$M$1)/L5864</f>
        <v>-3983.94495732267</v>
      </c>
      <c r="F5864" s="0" t="n">
        <f aca="false">F5863+$A$4*G5864</f>
        <v>0.00892488882230792</v>
      </c>
      <c r="G5864" s="0" t="n">
        <f aca="false">G5863+$A$4*H5863</f>
        <v>-9.7709360084842</v>
      </c>
      <c r="H5864" s="0" t="n">
        <f aca="false">$K$2*F5864/J5864+$K$3*F5864/K5864+$K$4*(F5864-$M$2)/L5864</f>
        <v>-1117.66559630129</v>
      </c>
      <c r="J5864" s="0" t="n">
        <f aca="false">(B5864^2+F5864^2)^1.5</f>
        <v>1.0984816107991</v>
      </c>
      <c r="K5864" s="0" t="n">
        <f aca="false">((B5864-1)^2+F5864^2)^1.5</f>
        <v>3.59247803197759E-005</v>
      </c>
      <c r="L5864" s="0" t="n">
        <f aca="false">((B5864-$M$1)^2+(F5864-$M$2)^2)^1.5</f>
        <v>2.21933660394514</v>
      </c>
    </row>
    <row r="5865" customFormat="false" ht="13.5" hidden="false" customHeight="false" outlineLevel="0" collapsed="false">
      <c r="A5865" s="0" t="n">
        <f aca="false">A5864+$A$4</f>
        <v>4.68492313756377</v>
      </c>
      <c r="B5865" s="0" t="n">
        <f aca="false">B5864+$A$4*C5865</f>
        <v>1.04052680369184</v>
      </c>
      <c r="C5865" s="0" t="n">
        <f aca="false">C5864+$A$4*D5864</f>
        <v>10.948439051814</v>
      </c>
      <c r="D5865" s="0" t="n">
        <f aca="false">$K$2*(B5865/J5865)+$K$3*(B5865-1)/K5865+$K$4*(B5865-$M$1)/L5865</f>
        <v>-2744.23439216339</v>
      </c>
      <c r="F5865" s="0" t="n">
        <f aca="false">F5864+$A$4*G5865</f>
        <v>0.000391011506937627</v>
      </c>
      <c r="G5865" s="0" t="n">
        <f aca="false">G5864+$A$4*H5864</f>
        <v>-10.6652447039874</v>
      </c>
      <c r="H5865" s="0" t="n">
        <f aca="false">$K$2*F5865/J5865+$K$3*F5865/K5865+$K$4*(F5865-$M$2)/L5865</f>
        <v>-26.1168025173669</v>
      </c>
      <c r="J5865" s="0" t="n">
        <f aca="false">(B5865^2+F5865^2)^1.5</f>
        <v>1.12657447726375</v>
      </c>
      <c r="K5865" s="0" t="n">
        <f aca="false">((B5865-1)^2+F5865^2)^1.5</f>
        <v>6.65714010068196E-005</v>
      </c>
      <c r="L5865" s="0" t="n">
        <f aca="false">((B5865-$M$1)^2+(F5865-$M$2)^2)^1.5</f>
        <v>2.27788876017953</v>
      </c>
    </row>
    <row r="5866" customFormat="false" ht="13.5" hidden="false" customHeight="false" outlineLevel="0" collapsed="false">
      <c r="A5866" s="0" t="n">
        <f aca="false">A5865+$A$4</f>
        <v>4.6857232952303</v>
      </c>
      <c r="B5866" s="0" t="n">
        <f aca="false">B5865+$A$4*C5866</f>
        <v>1.04753027877826</v>
      </c>
      <c r="C5866" s="0" t="n">
        <f aca="false">C5865+$A$4*D5865</f>
        <v>8.7526188641547</v>
      </c>
      <c r="D5866" s="0" t="n">
        <f aca="false">$K$2*(B5866/J5866)+$K$3*(B5866-1)/K5866+$K$4*(B5866-$M$1)/L5866</f>
        <v>-1911.69641963204</v>
      </c>
      <c r="F5866" s="0" t="n">
        <f aca="false">F5865+$A$4*G5866</f>
        <v>-0.00815958715108623</v>
      </c>
      <c r="G5866" s="0" t="n">
        <f aca="false">G5865+$A$4*H5865</f>
        <v>-10.6861422637471</v>
      </c>
      <c r="H5866" s="0" t="n">
        <f aca="false">$K$2*F5866/J5866+$K$3*F5866/K5866+$K$4*(F5866-$M$2)/L5866</f>
        <v>327.7232801498</v>
      </c>
      <c r="J5866" s="0" t="n">
        <f aca="false">(B5866^2+F5866^2)^1.5</f>
        <v>1.14958021214053</v>
      </c>
      <c r="K5866" s="0" t="n">
        <f aca="false">((B5866-1)^2+F5866^2)^1.5</f>
        <v>0.000112158526144069</v>
      </c>
      <c r="L5866" s="0" t="n">
        <f aca="false">((B5866-$M$1)^2+(F5866-$M$2)^2)^1.5</f>
        <v>2.3337875539398</v>
      </c>
    </row>
    <row r="5867" customFormat="false" ht="13.5" hidden="false" customHeight="false" outlineLevel="0" collapsed="false">
      <c r="A5867" s="0" t="n">
        <f aca="false">A5866+$A$4</f>
        <v>4.68652345289684</v>
      </c>
      <c r="B5867" s="0" t="n">
        <f aca="false">B5866+$A$4*C5867</f>
        <v>1.0533097858517</v>
      </c>
      <c r="C5867" s="0" t="n">
        <f aca="false">C5866+$A$4*D5866</f>
        <v>7.22296031789808</v>
      </c>
      <c r="D5867" s="0" t="n">
        <f aca="false">$K$2*(B5867/J5867)+$K$3*(B5867-1)/K5867+$K$4*(B5867-$M$1)/L5867</f>
        <v>-1385.03065601876</v>
      </c>
      <c r="F5867" s="0" t="n">
        <f aca="false">F5866+$A$4*G5867</f>
        <v>-0.0165003602280769</v>
      </c>
      <c r="G5867" s="0" t="n">
        <f aca="false">G5866+$A$4*H5866</f>
        <v>-10.4239119686331</v>
      </c>
      <c r="H5867" s="0" t="n">
        <f aca="false">$K$2*F5867/J5867+$K$3*F5867/K5867+$K$4*(F5867-$M$2)/L5867</f>
        <v>427.631416491178</v>
      </c>
      <c r="J5867" s="0" t="n">
        <f aca="false">(B5867^2+F5867^2)^1.5</f>
        <v>1.16903685076704</v>
      </c>
      <c r="K5867" s="0" t="n">
        <f aca="false">((B5867-1)^2+F5867^2)^1.5</f>
        <v>0.000173787580562292</v>
      </c>
      <c r="L5867" s="0" t="n">
        <f aca="false">((B5867-$M$1)^2+(F5867-$M$2)^2)^1.5</f>
        <v>2.38688362013247</v>
      </c>
    </row>
    <row r="5868" customFormat="false" ht="13.5" hidden="false" customHeight="false" outlineLevel="0" collapsed="false">
      <c r="A5868" s="0" t="n">
        <f aca="false">A5867+$A$4</f>
        <v>4.68732361056337</v>
      </c>
      <c r="B5868" s="0" t="n">
        <f aca="false">B5867+$A$4*C5868</f>
        <v>1.05820252387409</v>
      </c>
      <c r="C5868" s="0" t="n">
        <f aca="false">C5867+$A$4*D5867</f>
        <v>6.11471742009828</v>
      </c>
      <c r="D5868" s="0" t="n">
        <f aca="false">$K$2*(B5868/J5868)+$K$3*(B5868-1)/K5868+$K$4*(B5868-$M$1)/L5868</f>
        <v>-1043.36405697559</v>
      </c>
      <c r="F5868" s="0" t="n">
        <f aca="false">F5867+$A$4*G5868</f>
        <v>-0.0245673413108206</v>
      </c>
      <c r="G5868" s="0" t="n">
        <f aca="false">G5867+$A$4*H5867</f>
        <v>-10.0817394122764</v>
      </c>
      <c r="H5868" s="0" t="n">
        <f aca="false">$K$2*F5868/J5868+$K$3*F5868/K5868+$K$4*(F5868-$M$2)/L5868</f>
        <v>438.868785170009</v>
      </c>
      <c r="J5868" s="0" t="n">
        <f aca="false">(B5868^2+F5868^2)^1.5</f>
        <v>1.18592548903377</v>
      </c>
      <c r="K5868" s="0" t="n">
        <f aca="false">((B5868-1)^2+F5868^2)^1.5</f>
        <v>0.000252137221565262</v>
      </c>
      <c r="L5868" s="0" t="n">
        <f aca="false">((B5868-$M$1)^2+(F5868-$M$2)^2)^1.5</f>
        <v>2.43743763113374</v>
      </c>
    </row>
    <row r="5869" customFormat="false" ht="13.5" hidden="false" customHeight="false" outlineLevel="0" collapsed="false">
      <c r="A5869" s="0" t="n">
        <f aca="false">A5868+$A$4</f>
        <v>4.68812376822991</v>
      </c>
      <c r="B5869" s="0" t="n">
        <f aca="false">B5868+$A$4*C5869</f>
        <v>1.06242724566833</v>
      </c>
      <c r="C5869" s="0" t="n">
        <f aca="false">C5868+$A$4*D5868</f>
        <v>5.27986167092191</v>
      </c>
      <c r="D5869" s="0" t="n">
        <f aca="false">$K$2*(B5869/J5869)+$K$3*(B5869-1)/K5869+$K$4*(B5869-$M$1)/L5869</f>
        <v>-812.691190210766</v>
      </c>
      <c r="F5869" s="0" t="n">
        <f aca="false">F5868+$A$4*G5869</f>
        <v>-0.0323533356482726</v>
      </c>
      <c r="G5869" s="0" t="n">
        <f aca="false">G5868+$A$4*H5868</f>
        <v>-9.73057518921954</v>
      </c>
      <c r="H5869" s="0" t="n">
        <f aca="false">$K$2*F5869/J5869+$K$3*F5869/K5869+$K$4*(F5869-$M$2)/L5869</f>
        <v>419.251910016104</v>
      </c>
      <c r="J5869" s="0" t="n">
        <f aca="false">(B5869^2+F5869^2)^1.5</f>
        <v>1.20088502068554</v>
      </c>
      <c r="K5869" s="0" t="n">
        <f aca="false">((B5869-1)^2+F5869^2)^1.5</f>
        <v>0.000347619738236648</v>
      </c>
      <c r="L5869" s="0" t="n">
        <f aca="false">((B5869-$M$1)^2+(F5869-$M$2)^2)^1.5</f>
        <v>2.48576976602546</v>
      </c>
    </row>
    <row r="5870" customFormat="false" ht="13.5" hidden="false" customHeight="false" outlineLevel="0" collapsed="false">
      <c r="A5870" s="0" t="n">
        <f aca="false">A5869+$A$4</f>
        <v>4.68892392589644</v>
      </c>
      <c r="B5870" s="0" t="n">
        <f aca="false">B5869+$A$4*C5870</f>
        <v>1.0661316400659</v>
      </c>
      <c r="C5870" s="0" t="n">
        <f aca="false">C5869+$A$4*D5869</f>
        <v>4.62958058454909</v>
      </c>
      <c r="D5870" s="0" t="n">
        <f aca="false">$K$2*(B5870/J5870)+$K$3*(B5870-1)/K5870+$K$4*(B5870-$M$1)/L5870</f>
        <v>-650.796196775773</v>
      </c>
      <c r="F5870" s="0" t="n">
        <f aca="false">F5869+$A$4*G5870</f>
        <v>-0.0398709029896985</v>
      </c>
      <c r="G5870" s="0" t="n">
        <f aca="false">G5869+$A$4*H5869</f>
        <v>-9.3951075592106</v>
      </c>
      <c r="H5870" s="0" t="n">
        <f aca="false">$K$2*F5870/J5870+$K$3*F5870/K5870+$K$4*(F5870-$M$2)/L5870</f>
        <v>390.096877240139</v>
      </c>
      <c r="J5870" s="0" t="n">
        <f aca="false">(B5870^2+F5870^2)^1.5</f>
        <v>1.21434743649265</v>
      </c>
      <c r="K5870" s="0" t="n">
        <f aca="false">((B5870-1)^2+F5870^2)^1.5</f>
        <v>0.000460475206398948</v>
      </c>
      <c r="L5870" s="0" t="n">
        <f aca="false">((B5870-$M$1)^2+(F5870-$M$2)^2)^1.5</f>
        <v>2.53217163410125</v>
      </c>
    </row>
    <row r="5871" customFormat="false" ht="13.5" hidden="false" customHeight="false" outlineLevel="0" collapsed="false">
      <c r="A5871" s="0" t="n">
        <f aca="false">A5870+$A$4</f>
        <v>4.68972408356297</v>
      </c>
      <c r="B5871" s="0" t="n">
        <f aca="false">B5870+$A$4*C5871</f>
        <v>1.0694193607073</v>
      </c>
      <c r="C5871" s="0" t="n">
        <f aca="false">C5870+$A$4*D5870</f>
        <v>4.10884101834695</v>
      </c>
      <c r="D5871" s="0" t="n">
        <f aca="false">$K$2*(B5871/J5871)+$K$3*(B5871-1)/K5871+$K$4*(B5871-$M$1)/L5871</f>
        <v>-533.219232034751</v>
      </c>
      <c r="F5871" s="0" t="n">
        <f aca="false">F5870+$A$4*G5871</f>
        <v>-0.0471387099116365</v>
      </c>
      <c r="G5871" s="0" t="n">
        <f aca="false">G5870+$A$4*H5870</f>
        <v>-9.08296855219543</v>
      </c>
      <c r="H5871" s="0" t="n">
        <f aca="false">$K$2*F5871/J5871+$K$3*F5871/K5871+$K$4*(F5871-$M$2)/L5871</f>
        <v>359.511026693458</v>
      </c>
      <c r="J5871" s="0" t="n">
        <f aca="false">(B5871^2+F5871^2)^1.5</f>
        <v>1.22661595880153</v>
      </c>
      <c r="K5871" s="0" t="n">
        <f aca="false">((B5871-1)^2+F5871^2)^1.5</f>
        <v>0.000590828297974264</v>
      </c>
      <c r="L5871" s="0" t="n">
        <f aca="false">((B5871-$M$1)^2+(F5871-$M$2)^2)^1.5</f>
        <v>2.57688986074838</v>
      </c>
    </row>
    <row r="5872" customFormat="false" ht="13.5" hidden="false" customHeight="false" outlineLevel="0" collapsed="false">
      <c r="A5872" s="0" t="n">
        <f aca="false">A5871+$A$4</f>
        <v>4.69052424122951</v>
      </c>
      <c r="B5872" s="0" t="n">
        <f aca="false">B5871+$A$4*C5872</f>
        <v>1.07236568651362</v>
      </c>
      <c r="C5872" s="0" t="n">
        <f aca="false">C5871+$A$4*D5871</f>
        <v>3.68218156189029</v>
      </c>
      <c r="D5872" s="0" t="n">
        <f aca="false">$K$2*(B5872/J5872)+$K$3*(B5872-1)/K5872+$K$4*(B5872-$M$1)/L5872</f>
        <v>-445.284323044907</v>
      </c>
      <c r="F5872" s="0" t="n">
        <f aca="false">F5871+$A$4*G5872</f>
        <v>-0.054176339074981</v>
      </c>
      <c r="G5872" s="0" t="n">
        <f aca="false">G5871+$A$4*H5871</f>
        <v>-8.79530304798269</v>
      </c>
      <c r="H5872" s="0" t="n">
        <f aca="false">$K$2*F5872/J5872+$K$3*F5872/K5872+$K$4*(F5872-$M$2)/L5872</f>
        <v>330.52592485895</v>
      </c>
      <c r="J5872" s="0" t="n">
        <f aca="false">(B5872^2+F5872^2)^1.5</f>
        <v>1.23791062433139</v>
      </c>
      <c r="K5872" s="0" t="n">
        <f aca="false">((B5872-1)^2+F5872^2)^1.5</f>
        <v>0.000738723709853991</v>
      </c>
      <c r="L5872" s="0" t="n">
        <f aca="false">((B5872-$M$1)^2+(F5872-$M$2)^2)^1.5</f>
        <v>2.62012879768849</v>
      </c>
    </row>
    <row r="5873" customFormat="false" ht="13.5" hidden="false" customHeight="false" outlineLevel="0" collapsed="false">
      <c r="A5873" s="0" t="n">
        <f aca="false">A5872+$A$4</f>
        <v>4.69132439889604</v>
      </c>
      <c r="B5873" s="0" t="n">
        <f aca="false">B5872+$A$4*C5873</f>
        <v>1.07502691801183</v>
      </c>
      <c r="C5873" s="0" t="n">
        <f aca="false">C5872+$A$4*D5872</f>
        <v>3.32588389701794</v>
      </c>
      <c r="D5873" s="0" t="n">
        <f aca="false">$K$2*(B5873/J5873)+$K$3*(B5873-1)/K5873+$K$4*(B5873-$M$1)/L5873</f>
        <v>-377.8483530027</v>
      </c>
      <c r="F5873" s="0" t="n">
        <f aca="false">F5872+$A$4*G5873</f>
        <v>-0.0610023482575954</v>
      </c>
      <c r="G5873" s="0" t="n">
        <f aca="false">G5872+$A$4*H5872</f>
        <v>-8.53083019521814</v>
      </c>
      <c r="H5873" s="0" t="n">
        <f aca="false">$K$2*F5873/J5873+$K$3*F5873/K5873+$K$4*(F5873-$M$2)/L5873</f>
        <v>304.140595964341</v>
      </c>
      <c r="J5873" s="0" t="n">
        <f aca="false">(B5873^2+F5873^2)^1.5</f>
        <v>1.24839575142144</v>
      </c>
      <c r="K5873" s="0" t="n">
        <f aca="false">((B5873-1)^2+F5873^2)^1.5</f>
        <v>0.000904149099281946</v>
      </c>
      <c r="L5873" s="0" t="n">
        <f aca="false">((B5873-$M$1)^2+(F5873-$M$2)^2)^1.5</f>
        <v>2.66205738920927</v>
      </c>
    </row>
    <row r="5874" customFormat="false" ht="13.5" hidden="false" customHeight="false" outlineLevel="0" collapsed="false">
      <c r="A5874" s="0" t="n">
        <f aca="false">A5873+$A$4</f>
        <v>4.69212455656258</v>
      </c>
      <c r="B5874" s="0" t="n">
        <f aca="false">B5873+$A$4*C5874</f>
        <v>1.07744623123625</v>
      </c>
      <c r="C5874" s="0" t="n">
        <f aca="false">C5873+$A$4*D5873</f>
        <v>3.0235456405751</v>
      </c>
      <c r="D5874" s="0" t="n">
        <f aca="false">$K$2*(B5874/J5874)+$K$3*(B5874-1)/K5874+$K$4*(B5874-$M$1)/L5874</f>
        <v>-325.009585447172</v>
      </c>
      <c r="F5874" s="0" t="n">
        <f aca="false">F5873+$A$4*G5874</f>
        <v>-0.0676336307267617</v>
      </c>
      <c r="G5874" s="0" t="n">
        <f aca="false">G5873+$A$4*H5873</f>
        <v>-8.28746976565267</v>
      </c>
      <c r="H5874" s="0" t="n">
        <f aca="false">$K$2*F5874/J5874+$K$3*F5874/K5874+$K$4*(F5874-$M$2)/L5874</f>
        <v>280.529210122911</v>
      </c>
      <c r="J5874" s="0" t="n">
        <f aca="false">(B5874^2+F5874^2)^1.5</f>
        <v>1.25819710031377</v>
      </c>
      <c r="K5874" s="0" t="n">
        <f aca="false">((B5874-1)^2+F5874^2)^1.5</f>
        <v>0.0010870504571896</v>
      </c>
      <c r="L5874" s="0" t="n">
        <f aca="false">((B5874-$M$1)^2+(F5874-$M$2)^2)^1.5</f>
        <v>2.70281597405296</v>
      </c>
    </row>
    <row r="5875" customFormat="false" ht="13.5" hidden="false" customHeight="false" outlineLevel="0" collapsed="false">
      <c r="A5875" s="0" t="n">
        <f aca="false">A5874+$A$4</f>
        <v>4.69292471422911</v>
      </c>
      <c r="B5875" s="0" t="n">
        <f aca="false">B5874+$A$4*C5875</f>
        <v>1.0796574563289</v>
      </c>
      <c r="C5875" s="0" t="n">
        <f aca="false">C5874+$A$4*D5874</f>
        <v>2.76348672908209</v>
      </c>
      <c r="D5875" s="0" t="n">
        <f aca="false">$K$2*(B5875/J5875)+$K$3*(B5875-1)/K5875+$K$4*(B5875-$M$1)/L5875</f>
        <v>-282.83453411615</v>
      </c>
      <c r="F5875" s="0" t="n">
        <f aca="false">F5874+$A$4*G5875</f>
        <v>-0.074085303726366</v>
      </c>
      <c r="G5875" s="0" t="n">
        <f aca="false">G5874+$A$4*H5874</f>
        <v>-8.06300216748573</v>
      </c>
      <c r="H5875" s="0" t="n">
        <f aca="false">$K$2*F5875/J5875+$K$3*F5875/K5875+$K$4*(F5875-$M$2)/L5875</f>
        <v>259.541568330131</v>
      </c>
      <c r="J5875" s="0" t="n">
        <f aca="false">(B5875^2+F5875^2)^1.5</f>
        <v>1.26741297060076</v>
      </c>
      <c r="K5875" s="0" t="n">
        <f aca="false">((B5875-1)^2+F5875^2)^1.5</f>
        <v>0.00128734273473119</v>
      </c>
      <c r="L5875" s="0" t="n">
        <f aca="false">((B5875-$M$1)^2+(F5875-$M$2)^2)^1.5</f>
        <v>2.74252200119732</v>
      </c>
    </row>
    <row r="5876" customFormat="false" ht="13.5" hidden="false" customHeight="false" outlineLevel="0" collapsed="false">
      <c r="A5876" s="0" t="n">
        <f aca="false">A5875+$A$4</f>
        <v>4.69372487189565</v>
      </c>
      <c r="B5876" s="0" t="n">
        <f aca="false">B5875+$A$4*C5876</f>
        <v>1.08168759596301</v>
      </c>
      <c r="C5876" s="0" t="n">
        <f aca="false">C5875+$A$4*D5875</f>
        <v>2.53717450824812</v>
      </c>
      <c r="D5876" s="0" t="n">
        <f aca="false">$K$2*(B5876/J5876)+$K$3*(B5876-1)/K5876+$K$4*(B5876-$M$1)/L5876</f>
        <v>-248.625704180858</v>
      </c>
      <c r="F5876" s="0" t="n">
        <f aca="false">F5875+$A$4*G5876</f>
        <v>-0.0803708046421554</v>
      </c>
      <c r="G5876" s="0" t="n">
        <f aca="false">G5875+$A$4*H5875</f>
        <v>-7.85532799180179</v>
      </c>
      <c r="H5876" s="0" t="n">
        <f aca="false">$K$2*F5876/J5876+$K$3*F5876/K5876+$K$4*(F5876-$M$2)/L5876</f>
        <v>240.915682843824</v>
      </c>
      <c r="J5876" s="0" t="n">
        <f aca="false">(B5876^2+F5876^2)^1.5</f>
        <v>1.27612160667556</v>
      </c>
      <c r="K5876" s="0" t="n">
        <f aca="false">((B5876-1)^2+F5876^2)^1.5</f>
        <v>0.00150491738786272</v>
      </c>
      <c r="L5876" s="0" t="n">
        <f aca="false">((B5876-$M$1)^2+(F5876-$M$2)^2)^1.5</f>
        <v>2.78127458338694</v>
      </c>
    </row>
    <row r="5877" customFormat="false" ht="13.5" hidden="false" customHeight="false" outlineLevel="0" collapsed="false">
      <c r="A5877" s="0" t="n">
        <f aca="false">A5876+$A$4</f>
        <v>4.69452502956218</v>
      </c>
      <c r="B5877" s="0" t="n">
        <f aca="false">B5876+$A$4*C5877</f>
        <v>1.08355855242034</v>
      </c>
      <c r="C5877" s="0" t="n">
        <f aca="false">C5876+$A$4*D5876</f>
        <v>2.33823474495008</v>
      </c>
      <c r="D5877" s="0" t="n">
        <f aca="false">$K$2*(B5877/J5877)+$K$3*(B5877-1)/K5877+$K$4*(B5877-$M$1)/L5877</f>
        <v>-220.485841801506</v>
      </c>
      <c r="F5877" s="0" t="n">
        <f aca="false">F5876+$A$4*G5877</f>
        <v>-0.0865020587399902</v>
      </c>
      <c r="G5877" s="0" t="n">
        <f aca="false">G5876+$A$4*H5876</f>
        <v>-7.66255746118572</v>
      </c>
      <c r="H5877" s="0" t="n">
        <f aca="false">$K$2*F5877/J5877+$K$3*F5877/K5877+$K$4*(F5877-$M$2)/L5877</f>
        <v>224.368055145616</v>
      </c>
      <c r="J5877" s="0" t="n">
        <f aca="false">(B5877^2+F5877^2)^1.5</f>
        <v>1.28438628001128</v>
      </c>
      <c r="K5877" s="0" t="n">
        <f aca="false">((B5877-1)^2+F5877^2)^1.5</f>
        <v>0.00173964785945061</v>
      </c>
      <c r="L5877" s="0" t="n">
        <f aca="false">((B5877-$M$1)^2+(F5877-$M$2)^2)^1.5</f>
        <v>2.81915806062728</v>
      </c>
    </row>
    <row r="5878" customFormat="false" ht="13.5" hidden="false" customHeight="false" outlineLevel="0" collapsed="false">
      <c r="A5878" s="0" t="n">
        <f aca="false">A5877+$A$4</f>
        <v>4.69532518722872</v>
      </c>
      <c r="B5878" s="0" t="n">
        <f aca="false">B5877+$A$4*C5878</f>
        <v>1.08528834231225</v>
      </c>
      <c r="C5878" s="0" t="n">
        <f aca="false">C5877+$A$4*D5877</f>
        <v>2.16181130827012</v>
      </c>
      <c r="D5878" s="0" t="n">
        <f aca="false">$K$2*(B5878/J5878)+$K$3*(B5878-1)/K5878+$K$4*(B5878-$M$1)/L5878</f>
        <v>-197.050253742835</v>
      </c>
      <c r="F5878" s="0" t="n">
        <f aca="false">F5877+$A$4*G5878</f>
        <v>-0.0924896606764202</v>
      </c>
      <c r="G5878" s="0" t="n">
        <f aca="false">G5877+$A$4*H5877</f>
        <v>-7.48302764173535</v>
      </c>
      <c r="H5878" s="0" t="n">
        <f aca="false">$K$2*F5878/J5878+$K$3*F5878/K5878+$K$4*(F5878-$M$2)/L5878</f>
        <v>209.630474106167</v>
      </c>
      <c r="J5878" s="0" t="n">
        <f aca="false">(B5878^2+F5878^2)^1.5</f>
        <v>1.292258865098</v>
      </c>
      <c r="K5878" s="0" t="n">
        <f aca="false">((B5878-1)^2+F5878^2)^1.5</f>
        <v>0.00199139364369935</v>
      </c>
      <c r="L5878" s="0" t="n">
        <f aca="false">((B5878-$M$1)^2+(F5878-$M$2)^2)^1.5</f>
        <v>2.85624477955228</v>
      </c>
    </row>
    <row r="5879" customFormat="false" ht="13.5" hidden="false" customHeight="false" outlineLevel="0" collapsed="false">
      <c r="A5879" s="0" t="n">
        <f aca="false">A5878+$A$4</f>
        <v>4.69612534489525</v>
      </c>
      <c r="B5879" s="0" t="n">
        <f aca="false">B5878+$A$4*C5879</f>
        <v>1.08689197032771</v>
      </c>
      <c r="C5879" s="0" t="n">
        <f aca="false">C5878+$A$4*D5878</f>
        <v>2.00414003704507</v>
      </c>
      <c r="D5879" s="0" t="n">
        <f aca="false">$K$2*(B5879/J5879)+$K$3*(B5879-1)/K5879+$K$4*(B5879-$M$1)/L5879</f>
        <v>-177.317518708355</v>
      </c>
      <c r="F5879" s="0" t="n">
        <f aca="false">F5878+$A$4*G5879</f>
        <v>-0.0983430462214741</v>
      </c>
      <c r="G5879" s="0" t="n">
        <f aca="false">G5878+$A$4*H5878</f>
        <v>-7.31529021073987</v>
      </c>
      <c r="H5879" s="0" t="n">
        <f aca="false">$K$2*F5879/J5879+$K$3*F5879/K5879+$K$4*(F5879-$M$2)/L5879</f>
        <v>196.463125462151</v>
      </c>
      <c r="J5879" s="0" t="n">
        <f aca="false">(B5879^2+F5879^2)^1.5</f>
        <v>1.29978241186226</v>
      </c>
      <c r="K5879" s="0" t="n">
        <f aca="false">((B5879-1)^2+F5879^2)^1.5</f>
        <v>0.00226000335278825</v>
      </c>
      <c r="L5879" s="0" t="n">
        <f aca="false">((B5879-$M$1)^2+(F5879-$M$2)^2)^1.5</f>
        <v>2.89259726816866</v>
      </c>
    </row>
    <row r="5880" customFormat="false" ht="13.5" hidden="false" customHeight="false" outlineLevel="0" collapsed="false">
      <c r="A5880" s="0" t="n">
        <f aca="false">A5879+$A$4</f>
        <v>4.69692550256179</v>
      </c>
      <c r="B5880" s="0" t="n">
        <f aca="false">B5879+$A$4*C5880</f>
        <v>1.08838207039551</v>
      </c>
      <c r="C5880" s="0" t="n">
        <f aca="false">C5879+$A$4*D5879</f>
        <v>1.86225806503956</v>
      </c>
      <c r="D5880" s="0" t="n">
        <f aca="false">$K$2*(B5880/J5880)+$K$3*(B5880-1)/K5880+$K$4*(B5880-$M$1)/L5880</f>
        <v>-160.539560066978</v>
      </c>
      <c r="F5880" s="0" t="n">
        <f aca="false">F5879+$A$4*G5880</f>
        <v>-0.104070645800292</v>
      </c>
      <c r="G5880" s="0" t="n">
        <f aca="false">G5879+$A$4*H5879</f>
        <v>-7.15808873470985</v>
      </c>
      <c r="H5880" s="0" t="n">
        <f aca="false">$K$2*F5880/J5880+$K$3*F5880/K5880+$K$4*(F5880-$M$2)/L5880</f>
        <v>184.657304905015</v>
      </c>
      <c r="J5880" s="0" t="n">
        <f aca="false">(B5880^2+F5880^2)^1.5</f>
        <v>1.30699303307266</v>
      </c>
      <c r="K5880" s="0" t="n">
        <f aca="false">((B5880-1)^2+F5880^2)^1.5</f>
        <v>0.00254531706640371</v>
      </c>
      <c r="L5880" s="0" t="n">
        <f aca="false">((B5880-$M$1)^2+(F5880-$M$2)^2)^1.5</f>
        <v>2.92826994822753</v>
      </c>
    </row>
    <row r="5881" customFormat="false" ht="13.5" hidden="false" customHeight="false" outlineLevel="0" collapsed="false">
      <c r="A5881" s="0" t="n">
        <f aca="false">A5880+$A$4</f>
        <v>4.69772566022832</v>
      </c>
      <c r="B5881" s="0" t="n">
        <f aca="false">B5880+$A$4*C5881</f>
        <v>1.08976938464214</v>
      </c>
      <c r="C5881" s="0" t="n">
        <f aca="false">C5880+$A$4*D5880</f>
        <v>1.73380110526977</v>
      </c>
      <c r="D5881" s="0" t="n">
        <f aca="false">$K$2*(B5881/J5881)+$K$3*(B5881-1)/K5881+$K$4*(B5881-$M$1)/L5881</f>
        <v>-146.148537770602</v>
      </c>
      <c r="F5881" s="0" t="n">
        <f aca="false">F5880+$A$4*G5881</f>
        <v>-0.109680018116536</v>
      </c>
      <c r="G5881" s="0" t="n">
        <f aca="false">G5880+$A$4*H5880</f>
        <v>-7.01033377650836</v>
      </c>
      <c r="H5881" s="0" t="n">
        <f aca="false">$K$2*F5881/J5881+$K$3*F5881/K5881+$K$4*(F5881-$M$2)/L5881</f>
        <v>174.033778604231</v>
      </c>
      <c r="J5881" s="0" t="n">
        <f aca="false">(B5881^2+F5881^2)^1.5</f>
        <v>1.31392131380009</v>
      </c>
      <c r="K5881" s="0" t="n">
        <f aca="false">((B5881-1)^2+F5881^2)^1.5</f>
        <v>0.00284716815624305</v>
      </c>
      <c r="L5881" s="0" t="n">
        <f aca="false">((B5881-$M$1)^2+(F5881-$M$2)^2)^1.5</f>
        <v>2.96331049390405</v>
      </c>
    </row>
    <row r="5882" customFormat="false" ht="13.5" hidden="false" customHeight="false" outlineLevel="0" collapsed="false">
      <c r="A5882" s="0" t="n">
        <f aca="false">A5881+$A$4</f>
        <v>4.69852581789486</v>
      </c>
      <c r="B5882" s="0" t="n">
        <f aca="false">B5881+$A$4*C5882</f>
        <v>1.09106312695259</v>
      </c>
      <c r="C5882" s="0" t="n">
        <f aca="false">C5881+$A$4*D5881</f>
        <v>1.6168592323197</v>
      </c>
      <c r="D5882" s="0" t="n">
        <f aca="false">$K$2*(B5882/J5882)+$K$3*(B5882-1)/K5882+$K$4*(B5882-$M$1)/L5882</f>
        <v>-133.707162839682</v>
      </c>
      <c r="F5882" s="0" t="n">
        <f aca="false">F5881+$A$4*G5882</f>
        <v>-0.115177964907263</v>
      </c>
      <c r="G5882" s="0" t="n">
        <f aca="false">G5881+$A$4*H5881</f>
        <v>-6.87107931432208</v>
      </c>
      <c r="H5882" s="0" t="n">
        <f aca="false">$K$2*F5882/J5882+$K$3*F5882/K5882+$K$4*(F5882-$M$2)/L5882</f>
        <v>164.439552526152</v>
      </c>
      <c r="J5882" s="0" t="n">
        <f aca="false">(B5882^2+F5882^2)^1.5</f>
        <v>1.32059338076984</v>
      </c>
      <c r="K5882" s="0" t="n">
        <f aca="false">((B5882-1)^2+F5882^2)^1.5</f>
        <v>0.00316538471971519</v>
      </c>
      <c r="L5882" s="0" t="n">
        <f aca="false">((B5882-$M$1)^2+(F5882-$M$2)^2)^1.5</f>
        <v>2.99776091870066</v>
      </c>
    </row>
    <row r="5883" customFormat="false" ht="13.5" hidden="false" customHeight="false" outlineLevel="0" collapsed="false">
      <c r="A5883" s="0" t="n">
        <f aca="false">A5882+$A$4</f>
        <v>4.69932597556139</v>
      </c>
      <c r="B5883" s="0" t="n">
        <f aca="false">B5882+$A$4*C5883</f>
        <v>1.09227126294567</v>
      </c>
      <c r="C5883" s="0" t="n">
        <f aca="false">C5882+$A$4*D5882</f>
        <v>1.50987242090285</v>
      </c>
      <c r="D5883" s="0" t="n">
        <f aca="false">$K$2*(B5883/J5883)+$K$3*(B5883-1)/K5883+$K$4*(B5883-$M$1)/L5883</f>
        <v>-122.874260136558</v>
      </c>
      <c r="F5883" s="0" t="n">
        <f aca="false">F5882+$A$4*G5883</f>
        <v>-0.120570628897702</v>
      </c>
      <c r="G5883" s="0" t="n">
        <f aca="false">G5882+$A$4*H5882</f>
        <v>-6.73950174568665</v>
      </c>
      <c r="H5883" s="0" t="n">
        <f aca="false">$K$2*F5883/J5883+$K$3*F5883/K5883+$K$4*(F5883-$M$2)/L5883</f>
        <v>155.744292903402</v>
      </c>
      <c r="J5883" s="0" t="n">
        <f aca="false">(B5883^2+F5883^2)^1.5</f>
        <v>1.32703172534464</v>
      </c>
      <c r="K5883" s="0" t="n">
        <f aca="false">((B5883-1)^2+F5883^2)^1.5</f>
        <v>0.00349979071841907</v>
      </c>
      <c r="L5883" s="0" t="n">
        <f aca="false">((B5883-$M$1)^2+(F5883-$M$2)^2)^1.5</f>
        <v>3.03165845213712</v>
      </c>
    </row>
    <row r="5884" customFormat="false" ht="13.5" hidden="false" customHeight="false" outlineLevel="0" collapsed="false">
      <c r="A5884" s="0" t="n">
        <f aca="false">A5883+$A$4</f>
        <v>4.70012613322793</v>
      </c>
      <c r="B5884" s="0" t="n">
        <f aca="false">B5883+$A$4*C5884</f>
        <v>1.09340072841215</v>
      </c>
      <c r="C5884" s="0" t="n">
        <f aca="false">C5883+$A$4*D5883</f>
        <v>1.41155363963473</v>
      </c>
      <c r="D5884" s="0" t="n">
        <f aca="false">$K$2*(B5884/J5884)+$K$3*(B5884-1)/K5884+$K$4*(B5884-$M$1)/L5884</f>
        <v>-113.380469270635</v>
      </c>
      <c r="F5884" s="0" t="n">
        <f aca="false">F5883+$A$4*G5884</f>
        <v>-0.125863577247751</v>
      </c>
      <c r="G5884" s="0" t="n">
        <f aca="false">G5883+$A$4*H5883</f>
        <v>-6.61488175570087</v>
      </c>
      <c r="H5884" s="0" t="n">
        <f aca="false">$K$2*F5884/J5884+$K$3*F5884/K5884+$K$4*(F5884-$M$2)/L5884</f>
        <v>147.836928912327</v>
      </c>
      <c r="J5884" s="0" t="n">
        <f aca="false">(B5884^2+F5884^2)^1.5</f>
        <v>1.33325584514047</v>
      </c>
      <c r="K5884" s="0" t="n">
        <f aca="false">((B5884-1)^2+F5884^2)^1.5</f>
        <v>0.00385020689062662</v>
      </c>
      <c r="L5884" s="0" t="n">
        <f aca="false">((B5884-$M$1)^2+(F5884-$M$2)^2)^1.5</f>
        <v>3.06503625260998</v>
      </c>
    </row>
    <row r="5885" customFormat="false" ht="13.5" hidden="false" customHeight="false" outlineLevel="0" collapsed="false">
      <c r="A5885" s="0" t="n">
        <f aca="false">A5884+$A$4</f>
        <v>4.70092629089446</v>
      </c>
      <c r="B5885" s="0" t="n">
        <f aca="false">B5884+$A$4*C5885</f>
        <v>1.09445760177339</v>
      </c>
      <c r="C5885" s="0" t="n">
        <f aca="false">C5884+$A$4*D5884</f>
        <v>1.32083138791247</v>
      </c>
      <c r="D5885" s="0" t="n">
        <f aca="false">$K$2*(B5885/J5885)+$K$3*(B5885-1)/K5885+$K$4*(B5885-$M$1)/L5885</f>
        <v>-105.010817109011</v>
      </c>
      <c r="F5885" s="0" t="n">
        <f aca="false">F5884+$A$4*G5885</f>
        <v>-0.131061872665322</v>
      </c>
      <c r="G5885" s="0" t="n">
        <f aca="false">G5884+$A$4*H5884</f>
        <v>-6.49658890363464</v>
      </c>
      <c r="H5885" s="0" t="n">
        <f aca="false">$K$2*F5885/J5885+$K$3*F5885/K5885+$K$4*(F5885-$M$2)/L5885</f>
        <v>140.622635817931</v>
      </c>
      <c r="J5885" s="0" t="n">
        <f aca="false">(B5885^2+F5885^2)^1.5</f>
        <v>1.33928275015482</v>
      </c>
      <c r="K5885" s="0" t="n">
        <f aca="false">((B5885-1)^2+F5885^2)^1.5</f>
        <v>0.00421645148868448</v>
      </c>
      <c r="L5885" s="0" t="n">
        <f aca="false">((B5885-$M$1)^2+(F5885-$M$2)^2)^1.5</f>
        <v>3.09792399155111</v>
      </c>
    </row>
    <row r="5886" customFormat="false" ht="13.5" hidden="false" customHeight="false" outlineLevel="0" collapsed="false">
      <c r="A5886" s="0" t="n">
        <f aca="false">A5885+$A$4</f>
        <v>4.701726448561</v>
      </c>
      <c r="B5886" s="0" t="n">
        <f aca="false">B5885+$A$4*C5886</f>
        <v>1.09544724171836</v>
      </c>
      <c r="C5886" s="0" t="n">
        <f aca="false">C5885+$A$4*D5885</f>
        <v>1.23680617753356</v>
      </c>
      <c r="D5886" s="0" t="n">
        <f aca="false">$K$2*(B5886/J5886)+$K$3*(B5886-1)/K5886+$K$4*(B5886-$M$1)/L5886</f>
        <v>-97.5920307300863</v>
      </c>
      <c r="F5886" s="0" t="n">
        <f aca="false">F5885+$A$4*G5886</f>
        <v>-0.1361701341181</v>
      </c>
      <c r="G5886" s="0" t="n">
        <f aca="false">G5885+$A$4*H5885</f>
        <v>-6.38406862349653</v>
      </c>
      <c r="H5886" s="0" t="n">
        <f aca="false">$K$2*F5886/J5886+$K$3*F5886/K5886+$K$4*(F5886-$M$2)/L5886</f>
        <v>134.020244180389</v>
      </c>
      <c r="J5886" s="0" t="n">
        <f aca="false">(B5886^2+F5886^2)^1.5</f>
        <v>1.34512736631863</v>
      </c>
      <c r="K5886" s="0" t="n">
        <f aca="false">((B5886-1)^2+F5886^2)^1.5</f>
        <v>0.00459834087930427</v>
      </c>
      <c r="L5886" s="0" t="n">
        <f aca="false">((B5886-$M$1)^2+(F5886-$M$2)^2)^1.5</f>
        <v>3.13034833567208</v>
      </c>
    </row>
    <row r="5887" customFormat="false" ht="13.5" hidden="false" customHeight="false" outlineLevel="0" collapsed="false">
      <c r="A5887" s="0" t="n">
        <f aca="false">A5886+$A$4</f>
        <v>4.70252660622753</v>
      </c>
      <c r="B5887" s="0" t="n">
        <f aca="false">B5886+$A$4*C5887</f>
        <v>1.09637439814204</v>
      </c>
      <c r="C5887" s="0" t="n">
        <f aca="false">C5886+$A$4*D5886</f>
        <v>1.15871716595214</v>
      </c>
      <c r="D5887" s="0" t="n">
        <f aca="false">$K$2*(B5887/J5887)+$K$3*(B5887-1)/K5887+$K$4*(B5887-$M$1)/L5887</f>
        <v>-90.9831740107959</v>
      </c>
      <c r="F5887" s="0" t="n">
        <f aca="false">F5886+$A$4*G5887</f>
        <v>-0.141192588802459</v>
      </c>
      <c r="G5887" s="0" t="n">
        <f aca="false">G5886+$A$4*H5886</f>
        <v>-6.27683129764466</v>
      </c>
      <c r="H5887" s="0" t="n">
        <f aca="false">$K$2*F5887/J5887+$K$3*F5887/K5887+$K$4*(F5887-$M$2)/L5887</f>
        <v>127.960054357114</v>
      </c>
      <c r="J5887" s="0" t="n">
        <f aca="false">(B5887^2+F5887^2)^1.5</f>
        <v>1.35080286043207</v>
      </c>
      <c r="K5887" s="0" t="n">
        <f aca="false">((B5887-1)^2+F5887^2)^1.5</f>
        <v>0.00499569003541924</v>
      </c>
      <c r="L5887" s="0" t="n">
        <f aca="false">((B5887-$M$1)^2+(F5887-$M$2)^2)^1.5</f>
        <v>3.1623333478714</v>
      </c>
    </row>
    <row r="5888" customFormat="false" ht="13.5" hidden="false" customHeight="false" outlineLevel="0" collapsed="false">
      <c r="A5888" s="0" t="n">
        <f aca="false">A5887+$A$4</f>
        <v>4.70332676389407</v>
      </c>
      <c r="B5888" s="0" t="n">
        <f aca="false">B5887+$A$4*C5888</f>
        <v>1.09724330238009</v>
      </c>
      <c r="C5888" s="0" t="n">
        <f aca="false">C5887+$A$4*D5887</f>
        <v>1.08591628174168</v>
      </c>
      <c r="D5888" s="0" t="n">
        <f aca="false">$K$2*(B5888/J5888)+$K$3*(B5888-1)/K5888+$K$4*(B5888-$M$1)/L5888</f>
        <v>-85.0686494891819</v>
      </c>
      <c r="F5888" s="0" t="n">
        <f aca="false">F5887+$A$4*G5888</f>
        <v>-0.146133116768819</v>
      </c>
      <c r="G5888" s="0" t="n">
        <f aca="false">G5887+$A$4*H5887</f>
        <v>-6.17444307914054</v>
      </c>
      <c r="H5888" s="0" t="n">
        <f aca="false">$K$2*F5888/J5888+$K$3*F5888/K5888+$K$4*(F5888-$M$2)/L5888</f>
        <v>122.382010320308</v>
      </c>
      <c r="J5888" s="0" t="n">
        <f aca="false">(B5888^2+F5888^2)^1.5</f>
        <v>1.35632090416697</v>
      </c>
      <c r="K5888" s="0" t="n">
        <f aca="false">((B5888-1)^2+F5888^2)^1.5</f>
        <v>0.00540831294151823</v>
      </c>
      <c r="L5888" s="0" t="n">
        <f aca="false">((B5888-$M$1)^2+(F5888-$M$2)^2)^1.5</f>
        <v>3.19390082273352</v>
      </c>
    </row>
    <row r="5889" customFormat="false" ht="13.5" hidden="false" customHeight="false" outlineLevel="0" collapsed="false">
      <c r="A5889" s="0" t="n">
        <f aca="false">A5888+$A$4</f>
        <v>4.7041269215606</v>
      </c>
      <c r="B5889" s="0" t="n">
        <f aca="false">B5888+$A$4*C5889</f>
        <v>1.09805774122039</v>
      </c>
      <c r="C5889" s="0" t="n">
        <f aca="false">C5888+$A$4*D5888</f>
        <v>1.01784794967111</v>
      </c>
      <c r="D5889" s="0" t="n">
        <f aca="false">$K$2*(B5889/J5889)+$K$3*(B5889-1)/K5889+$K$4*(B5889-$M$1)/L5889</f>
        <v>-79.7529068012709</v>
      </c>
      <c r="F5889" s="0" t="n">
        <f aca="false">F5888+$A$4*G5889</f>
        <v>-0.150995289372656</v>
      </c>
      <c r="G5889" s="0" t="n">
        <f aca="false">G5888+$A$4*H5888</f>
        <v>-6.07651817533675</v>
      </c>
      <c r="H5889" s="0" t="n">
        <f aca="false">$K$2*F5889/J5889+$K$3*F5889/K5889+$K$4*(F5889-$M$2)/L5889</f>
        <v>117.234180769005</v>
      </c>
      <c r="J5889" s="0" t="n">
        <f aca="false">(B5889^2+F5889^2)^1.5</f>
        <v>1.36169189034979</v>
      </c>
      <c r="K5889" s="0" t="n">
        <f aca="false">((B5889-1)^2+F5889^2)^1.5</f>
        <v>0.00583602292937653</v>
      </c>
      <c r="L5889" s="0" t="n">
        <f aca="false">((B5889-$M$1)^2+(F5889-$M$2)^2)^1.5</f>
        <v>3.2250705690456</v>
      </c>
    </row>
    <row r="5890" customFormat="false" ht="13.5" hidden="false" customHeight="false" outlineLevel="0" collapsed="false">
      <c r="A5890" s="0" t="n">
        <f aca="false">A5889+$A$4</f>
        <v>4.70492707922714</v>
      </c>
      <c r="B5890" s="0" t="n">
        <f aca="false">B5889+$A$4*C5890</f>
        <v>1.09882111807937</v>
      </c>
      <c r="C5890" s="0" t="n">
        <f aca="false">C5889+$A$4*D5889</f>
        <v>0.954033049865602</v>
      </c>
      <c r="D5890" s="0" t="n">
        <f aca="false">$K$2*(B5890/J5890)+$K$3*(B5890-1)/K5890+$K$4*(B5890-$M$1)/L5890</f>
        <v>-74.9563982048628</v>
      </c>
      <c r="F5890" s="0" t="n">
        <f aca="false">F5889+$A$4*G5890</f>
        <v>-0.155782402523634</v>
      </c>
      <c r="G5890" s="0" t="n">
        <f aca="false">G5889+$A$4*H5889</f>
        <v>-5.98271234681445</v>
      </c>
      <c r="H5890" s="0" t="n">
        <f aca="false">$K$2*F5890/J5890+$K$3*F5890/K5890+$K$4*(F5890-$M$2)/L5890</f>
        <v>112.471497924132</v>
      </c>
      <c r="J5890" s="0" t="n">
        <f aca="false">(B5890^2+F5890^2)^1.5</f>
        <v>1.36692511151468</v>
      </c>
      <c r="K5890" s="0" t="n">
        <f aca="false">((B5890-1)^2+F5890^2)^1.5</f>
        <v>0.00627863295737633</v>
      </c>
      <c r="L5890" s="0" t="n">
        <f aca="false">((B5890-$M$1)^2+(F5890-$M$2)^2)^1.5</f>
        <v>3.25586064909902</v>
      </c>
    </row>
    <row r="5891" customFormat="false" ht="13.5" hidden="false" customHeight="false" outlineLevel="0" collapsed="false">
      <c r="A5891" s="0" t="n">
        <f aca="false">A5890+$A$4</f>
        <v>4.70572723689367</v>
      </c>
      <c r="B5891" s="0" t="n">
        <f aca="false">B5890+$A$4*C5891</f>
        <v>1.09953650393264</v>
      </c>
      <c r="C5891" s="0" t="n">
        <f aca="false">C5890+$A$4*D5890</f>
        <v>0.89405611318611</v>
      </c>
      <c r="D5891" s="0" t="n">
        <f aca="false">$K$2*(B5891/J5891)+$K$3*(B5891-1)/K5891+$K$4*(B5891-$M$1)/L5891</f>
        <v>-70.6124562401441</v>
      </c>
      <c r="F5891" s="0" t="n">
        <f aca="false">F5890+$A$4*G5891</f>
        <v>-0.16049750554036</v>
      </c>
      <c r="G5891" s="0" t="n">
        <f aca="false">G5890+$A$4*H5890</f>
        <v>-5.89271741548375</v>
      </c>
      <c r="H5891" s="0" t="n">
        <f aca="false">$K$2*F5891/J5891+$K$3*F5891/K5891+$K$4*(F5891-$M$2)/L5891</f>
        <v>108.054710064434</v>
      </c>
      <c r="J5891" s="0" t="n">
        <f aca="false">(B5891^2+F5891^2)^1.5</f>
        <v>1.37202890835975</v>
      </c>
      <c r="K5891" s="0" t="n">
        <f aca="false">((B5891-1)^2+F5891^2)^1.5</f>
        <v>0.00673595584379607</v>
      </c>
      <c r="L5891" s="0" t="n">
        <f aca="false">((B5891-$M$1)^2+(F5891-$M$2)^2)^1.5</f>
        <v>3.28628758250909</v>
      </c>
    </row>
    <row r="5892" customFormat="false" ht="13.5" hidden="false" customHeight="false" outlineLevel="0" collapsed="false">
      <c r="A5892" s="0" t="n">
        <f aca="false">A5891+$A$4</f>
        <v>4.70652739456021</v>
      </c>
      <c r="B5892" s="0" t="n">
        <f aca="false">B5891+$A$4*C5892</f>
        <v>1.10020667999902</v>
      </c>
      <c r="C5892" s="0" t="n">
        <f aca="false">C5891+$A$4*D5891</f>
        <v>0.837555014972672</v>
      </c>
      <c r="D5892" s="0" t="n">
        <f aca="false">$K$2*(B5892/J5892)+$K$3*(B5892-1)/K5892+$K$4*(B5892-$M$1)/L5892</f>
        <v>-66.6648607733175</v>
      </c>
      <c r="F5892" s="0" t="n">
        <f aca="false">F5891+$A$4*G5892</f>
        <v>-0.165143426281379</v>
      </c>
      <c r="G5892" s="0" t="n">
        <f aca="false">G5891+$A$4*H5891</f>
        <v>-5.80625661082044</v>
      </c>
      <c r="H5892" s="0" t="n">
        <f aca="false">$K$2*F5892/J5892+$K$3*F5892/K5892+$K$4*(F5892-$M$2)/L5892</f>
        <v>103.949510340038</v>
      </c>
      <c r="J5892" s="0" t="n">
        <f aca="false">(B5892^2+F5892^2)^1.5</f>
        <v>1.37701079399716</v>
      </c>
      <c r="K5892" s="0" t="n">
        <f aca="false">((B5892-1)^2+F5892^2)^1.5</f>
        <v>0.00720780446230251</v>
      </c>
      <c r="L5892" s="0" t="n">
        <f aca="false">((B5892-$M$1)^2+(F5892-$M$2)^2)^1.5</f>
        <v>3.31636652071992</v>
      </c>
    </row>
    <row r="5893" customFormat="false" ht="13.5" hidden="false" customHeight="false" outlineLevel="0" collapsed="false">
      <c r="A5893" s="0" t="n">
        <f aca="false">A5892+$A$4</f>
        <v>4.70732755222674</v>
      </c>
      <c r="B5893" s="0" t="n">
        <f aca="false">B5892+$A$4*C5893</f>
        <v>1.10083417373554</v>
      </c>
      <c r="C5893" s="0" t="n">
        <f aca="false">C5892+$A$4*D5892</f>
        <v>0.784212615536395</v>
      </c>
      <c r="D5893" s="0" t="n">
        <f aca="false">$K$2*(B5893/J5893)+$K$3*(B5893-1)/K5893+$K$4*(B5893-$M$1)/L5893</f>
        <v>-63.0659267158359</v>
      </c>
      <c r="F5893" s="0" t="n">
        <f aca="false">F5892+$A$4*G5893</f>
        <v>-0.169722793110222</v>
      </c>
      <c r="G5893" s="0" t="n">
        <f aca="false">G5892+$A$4*H5892</f>
        <v>-5.72308061318927</v>
      </c>
      <c r="H5893" s="0" t="n">
        <f aca="false">$K$2*F5893/J5893+$K$3*F5893/K5893+$K$4*(F5893-$M$2)/L5893</f>
        <v>100.125810596179</v>
      </c>
      <c r="J5893" s="0" t="n">
        <f aca="false">(B5893^2+F5893^2)^1.5</f>
        <v>1.38187755858526</v>
      </c>
      <c r="K5893" s="0" t="n">
        <f aca="false">((B5893-1)^2+F5893^2)^1.5</f>
        <v>0.00769399190622769</v>
      </c>
      <c r="L5893" s="0" t="n">
        <f aca="false">((B5893-$M$1)^2+(F5893-$M$2)^2)^1.5</f>
        <v>3.34611139714545</v>
      </c>
    </row>
    <row r="5894" customFormat="false" ht="13.5" hidden="false" customHeight="false" outlineLevel="0" collapsed="false">
      <c r="A5894" s="0" t="n">
        <f aca="false">A5893+$A$4</f>
        <v>4.70812770989328</v>
      </c>
      <c r="B5894" s="0" t="n">
        <f aca="false">B5893+$A$4*C5894</f>
        <v>1.10142128936797</v>
      </c>
      <c r="C5894" s="0" t="n">
        <f aca="false">C5893+$A$4*D5893</f>
        <v>0.733749930777567</v>
      </c>
      <c r="D5894" s="0" t="n">
        <f aca="false">$K$2*(B5894/J5894)+$K$3*(B5894-1)/K5894+$K$4*(B5894-$M$1)/L5894</f>
        <v>-59.7749887718127</v>
      </c>
      <c r="F5894" s="0" t="n">
        <f aca="false">F5893+$A$4*G5894</f>
        <v>-0.17423805415941</v>
      </c>
      <c r="G5894" s="0" t="n">
        <f aca="false">G5893+$A$4*H5893</f>
        <v>-5.64296417822268</v>
      </c>
      <c r="H5894" s="0" t="n">
        <f aca="false">$K$2*F5894/J5894+$K$3*F5894/K5894+$K$4*(F5894-$M$2)/L5894</f>
        <v>96.5571344250755</v>
      </c>
      <c r="J5894" s="0" t="n">
        <f aca="false">(B5894^2+F5894^2)^1.5</f>
        <v>1.38663535794738</v>
      </c>
      <c r="K5894" s="0" t="n">
        <f aca="false">((B5894-1)^2+F5894^2)^1.5</f>
        <v>0.00819433162692957</v>
      </c>
      <c r="L5894" s="0" t="n">
        <f aca="false">((B5894-$M$1)^2+(F5894-$M$2)^2)^1.5</f>
        <v>3.37553505694754</v>
      </c>
    </row>
    <row r="5895" customFormat="false" ht="13.5" hidden="false" customHeight="false" outlineLevel="0" collapsed="false">
      <c r="A5895" s="0" t="n">
        <f aca="false">A5894+$A$4</f>
        <v>4.70892786755981</v>
      </c>
      <c r="B5895" s="0" t="n">
        <f aca="false">B5894+$A$4*C5895</f>
        <v>1.10197013392687</v>
      </c>
      <c r="C5895" s="0" t="n">
        <f aca="false">C5894+$A$4*D5894</f>
        <v>0.685920515244741</v>
      </c>
      <c r="D5895" s="0" t="n">
        <f aca="false">$K$2*(B5895/J5895)+$K$3*(B5895-1)/K5895+$K$4*(B5895-$M$1)/L5895</f>
        <v>-56.7571916468409</v>
      </c>
      <c r="F5895" s="0" t="n">
        <f aca="false">F5894+$A$4*G5895</f>
        <v>-0.178691494282041</v>
      </c>
      <c r="G5895" s="0" t="n">
        <f aca="false">G5894+$A$4*H5894</f>
        <v>-5.56570324685378</v>
      </c>
      <c r="H5895" s="0" t="n">
        <f aca="false">$K$2*F5895/J5895+$K$3*F5895/K5895+$K$4*(F5895-$M$2)/L5895</f>
        <v>93.2201083296317</v>
      </c>
      <c r="J5895" s="0" t="n">
        <f aca="false">(B5895^2+F5895^2)^1.5</f>
        <v>1.39128978903207</v>
      </c>
      <c r="K5895" s="0" t="n">
        <f aca="false">((B5895-1)^2+F5895^2)^1.5</f>
        <v>0.00870863755053112</v>
      </c>
      <c r="L5895" s="0" t="n">
        <f aca="false">((B5895-$M$1)^2+(F5895-$M$2)^2)^1.5</f>
        <v>3.40464936970398</v>
      </c>
    </row>
    <row r="5896" customFormat="false" ht="13.5" hidden="false" customHeight="false" outlineLevel="0" collapsed="false">
      <c r="A5896" s="0" t="n">
        <f aca="false">A5895+$A$4</f>
        <v>4.70972802522635</v>
      </c>
      <c r="B5896" s="0" t="n">
        <f aca="false">B5895+$A$4*C5896</f>
        <v>1.10248263956378</v>
      </c>
      <c r="C5896" s="0" t="n">
        <f aca="false">C5895+$A$4*D5895</f>
        <v>0.640505813217509</v>
      </c>
      <c r="D5896" s="0" t="n">
        <f aca="false">$K$2*(B5896/J5896)+$K$3*(B5896-1)/K5896+$K$4*(B5896-$M$1)/L5896</f>
        <v>-53.9825172468131</v>
      </c>
      <c r="F5896" s="0" t="n">
        <f aca="false">F5895+$A$4*G5896</f>
        <v>-0.183085250016716</v>
      </c>
      <c r="G5896" s="0" t="n">
        <f aca="false">G5895+$A$4*H5895</f>
        <v>-5.49111246249858</v>
      </c>
      <c r="H5896" s="0" t="n">
        <f aca="false">$K$2*F5896/J5896+$K$3*F5896/K5896+$K$4*(F5896-$M$2)/L5896</f>
        <v>90.0940337619369</v>
      </c>
      <c r="J5896" s="0" t="n">
        <f aca="false">(B5896^2+F5896^2)^1.5</f>
        <v>1.39584595449279</v>
      </c>
      <c r="K5896" s="0" t="n">
        <f aca="false">((B5896-1)^2+F5896^2)^1.5</f>
        <v>0.00923672417653938</v>
      </c>
      <c r="L5896" s="0" t="n">
        <f aca="false">((B5896-$M$1)^2+(F5896-$M$2)^2)^1.5</f>
        <v>3.43346532762713</v>
      </c>
    </row>
    <row r="5897" customFormat="false" ht="13.5" hidden="false" customHeight="false" outlineLevel="0" collapsed="false">
      <c r="A5897" s="0" t="n">
        <f aca="false">A5896+$A$4</f>
        <v>4.71052818289288</v>
      </c>
      <c r="B5897" s="0" t="n">
        <f aca="false">B5896+$A$4*C5897</f>
        <v>1.10296058277033</v>
      </c>
      <c r="C5897" s="0" t="n">
        <f aca="false">C5896+$A$4*D5896</f>
        <v>0.597311288183599</v>
      </c>
      <c r="D5897" s="0" t="n">
        <f aca="false">$K$2*(B5897/J5897)+$K$3*(B5897-1)/K5897+$K$4*(B5897-$M$1)/L5897</f>
        <v>-51.4249971964345</v>
      </c>
      <c r="F5897" s="0" t="n">
        <f aca="false">F5896+$A$4*G5897</f>
        <v>-0.187421322839842</v>
      </c>
      <c r="G5897" s="0" t="n">
        <f aca="false">G5896+$A$4*H5896</f>
        <v>-5.41902303067487</v>
      </c>
      <c r="H5897" s="0" t="n">
        <f aca="false">$K$2*F5897/J5897+$K$3*F5897/K5897+$K$4*(F5897-$M$2)/L5897</f>
        <v>87.1605259828173</v>
      </c>
      <c r="J5897" s="0" t="n">
        <f aca="false">(B5897^2+F5897^2)^1.5</f>
        <v>1.40030851821778</v>
      </c>
      <c r="K5897" s="0" t="n">
        <f aca="false">((B5897-1)^2+F5897^2)^1.5</f>
        <v>0.00977840666121625</v>
      </c>
      <c r="L5897" s="0" t="n">
        <f aca="false">((B5897-$M$1)^2+(F5897-$M$2)^2)^1.5</f>
        <v>3.4619931315215</v>
      </c>
    </row>
    <row r="5898" customFormat="false" ht="13.5" hidden="false" customHeight="false" outlineLevel="0" collapsed="false">
      <c r="A5898" s="0" t="n">
        <f aca="false">A5897+$A$4</f>
        <v>4.71132834055942</v>
      </c>
      <c r="B5898" s="0" t="n">
        <f aca="false">B5897+$A$4*C5898</f>
        <v>1.10340560100459</v>
      </c>
      <c r="C5898" s="0" t="n">
        <f aca="false">C5897+$A$4*D5897</f>
        <v>0.556163182425316</v>
      </c>
      <c r="D5898" s="0" t="n">
        <f aca="false">$K$2*(B5898/J5898)+$K$3*(B5898-1)/K5898+$K$4*(B5898-$M$1)/L5898</f>
        <v>-49.0620713498241</v>
      </c>
      <c r="F5898" s="0" t="n">
        <f aca="false">F5897+$A$4*G5898</f>
        <v>-0.191701590936495</v>
      </c>
      <c r="G5898" s="0" t="n">
        <f aca="false">G5897+$A$4*H5897</f>
        <v>-5.34928086759048</v>
      </c>
      <c r="H5898" s="0" t="n">
        <f aca="false">$K$2*F5898/J5898+$K$3*F5898/K5898+$K$4*(F5898-$M$2)/L5898</f>
        <v>84.4032082808731</v>
      </c>
      <c r="J5898" s="0" t="n">
        <f aca="false">(B5898^2+F5898^2)^1.5</f>
        <v>1.40468175329107</v>
      </c>
      <c r="K5898" s="0" t="n">
        <f aca="false">((B5898-1)^2+F5898^2)^1.5</f>
        <v>0.0103335008880689</v>
      </c>
      <c r="L5898" s="0" t="n">
        <f aca="false">((B5898-$M$1)^2+(F5898-$M$2)^2)^1.5</f>
        <v>3.49024226628974</v>
      </c>
    </row>
    <row r="5899" customFormat="false" ht="13.5" hidden="false" customHeight="false" outlineLevel="0" collapsed="false">
      <c r="A5899" s="0" t="n">
        <f aca="false">A5898+$A$4</f>
        <v>4.71212849822595</v>
      </c>
      <c r="B5899" s="0" t="n">
        <f aca="false">B5898+$A$4*C5899</f>
        <v>1.10381920713525</v>
      </c>
      <c r="C5899" s="0" t="n">
        <f aca="false">C5898+$A$4*D5898</f>
        <v>0.516905789898654</v>
      </c>
      <c r="D5899" s="0" t="n">
        <f aca="false">$K$2*(B5899/J5899)+$K$3*(B5899-1)/K5899+$K$4*(B5899-$M$1)/L5899</f>
        <v>-46.8740621171245</v>
      </c>
      <c r="F5899" s="0" t="n">
        <f aca="false">F5898+$A$4*G5899</f>
        <v>-0.195927819685652</v>
      </c>
      <c r="G5899" s="0" t="n">
        <f aca="false">G5898+$A$4*H5898</f>
        <v>-5.28174499340436</v>
      </c>
      <c r="H5899" s="0" t="n">
        <f aca="false">$K$2*F5899/J5899+$K$3*F5899/K5899+$K$4*(F5899-$M$2)/L5899</f>
        <v>81.8074521917291</v>
      </c>
      <c r="J5899" s="0" t="n">
        <f aca="false">(B5899^2+F5899^2)^1.5</f>
        <v>1.40896958359031</v>
      </c>
      <c r="K5899" s="0" t="n">
        <f aca="false">((B5899-1)^2+F5899^2)^1.5</f>
        <v>0.0109018235274216</v>
      </c>
      <c r="L5899" s="0" t="n">
        <f aca="false">((B5899-$M$1)^2+(F5899-$M$2)^2)^1.5</f>
        <v>3.5182215674911</v>
      </c>
    </row>
    <row r="5900" customFormat="false" ht="13.5" hidden="false" customHeight="false" outlineLevel="0" collapsed="false">
      <c r="A5900" s="0" t="n">
        <f aca="false">A5899+$A$4</f>
        <v>4.71292865589249</v>
      </c>
      <c r="B5900" s="0" t="n">
        <f aca="false">B5899+$A$4*C5900</f>
        <v>1.10420280204024</v>
      </c>
      <c r="C5900" s="0" t="n">
        <f aca="false">C5899+$A$4*D5899</f>
        <v>0.479399149733986</v>
      </c>
      <c r="D5900" s="0" t="n">
        <f aca="false">$K$2*(B5900/J5900)+$K$3*(B5900-1)/K5900+$K$4*(B5900-$M$1)/L5900</f>
        <v>-44.8437412758141</v>
      </c>
      <c r="F5900" s="0" t="n">
        <f aca="false">F5899+$A$4*G5900</f>
        <v>-0.200101671026096</v>
      </c>
      <c r="G5900" s="0" t="n">
        <f aca="false">G5899+$A$4*H5899</f>
        <v>-5.21628613335343</v>
      </c>
      <c r="H5900" s="0" t="n">
        <f aca="false">$K$2*F5900/J5900+$K$3*F5900/K5900+$K$4*(F5900-$M$2)/L5900</f>
        <v>79.3601560601228</v>
      </c>
      <c r="J5900" s="0" t="n">
        <f aca="false">(B5900^2+F5900^2)^1.5</f>
        <v>1.41317562000866</v>
      </c>
      <c r="K5900" s="0" t="n">
        <f aca="false">((B5900-1)^2+F5900^2)^1.5</f>
        <v>0.0114831920867026</v>
      </c>
      <c r="L5900" s="0" t="n">
        <f aca="false">((B5900-$M$1)^2+(F5900-$M$2)^2)^1.5</f>
        <v>3.54593928020838</v>
      </c>
    </row>
    <row r="5901" customFormat="false" ht="13.5" hidden="false" customHeight="false" outlineLevel="0" collapsed="false">
      <c r="A5901" s="0" t="n">
        <f aca="false">A5900+$A$4</f>
        <v>4.71372881355902</v>
      </c>
      <c r="B5901" s="0" t="n">
        <f aca="false">B5900+$A$4*C5901</f>
        <v>1.10455768563713</v>
      </c>
      <c r="C5901" s="0" t="n">
        <f aca="false">C5900+$A$4*D5900</f>
        <v>0.443517086356019</v>
      </c>
      <c r="D5901" s="0" t="n">
        <f aca="false">$K$2*(B5901/J5901)+$K$3*(B5901-1)/K5901+$K$4*(B5901-$M$1)/L5901</f>
        <v>-42.9559710971743</v>
      </c>
      <c r="F5901" s="0" t="n">
        <f aca="false">F5900+$A$4*G5901</f>
        <v>-0.204224711844784</v>
      </c>
      <c r="G5901" s="0" t="n">
        <f aca="false">G5900+$A$4*H5900</f>
        <v>-5.15278549606449</v>
      </c>
      <c r="H5901" s="0" t="n">
        <f aca="false">$K$2*F5901/J5901+$K$3*F5901/K5901+$K$4*(F5901-$M$2)/L5901</f>
        <v>77.04955566489</v>
      </c>
      <c r="J5901" s="0" t="n">
        <f aca="false">(B5901^2+F5901^2)^1.5</f>
        <v>1.4173031921137</v>
      </c>
      <c r="K5901" s="0" t="n">
        <f aca="false">((B5901-1)^2+F5901^2)^1.5</f>
        <v>0.0120774249528116</v>
      </c>
      <c r="L5901" s="0" t="n">
        <f aca="false">((B5901-$M$1)^2+(F5901-$M$2)^2)^1.5</f>
        <v>3.57340311127724</v>
      </c>
    </row>
    <row r="5902" customFormat="false" ht="13.5" hidden="false" customHeight="false" outlineLevel="0" collapsed="false">
      <c r="A5902" s="0" t="n">
        <f aca="false">A5901+$A$4</f>
        <v>4.71452897122556</v>
      </c>
      <c r="B5902" s="0" t="n">
        <f aca="false">B5901+$A$4*C5902</f>
        <v>1.1048850665751</v>
      </c>
      <c r="C5902" s="0" t="n">
        <f aca="false">C5901+$A$4*D5901</f>
        <v>0.409145536759147</v>
      </c>
      <c r="D5902" s="0" t="n">
        <f aca="false">$K$2*(B5902/J5902)+$K$3*(B5902-1)/K5902+$K$4*(B5902-$M$1)/L5902</f>
        <v>-41.1974055413318</v>
      </c>
      <c r="F5902" s="0" t="n">
        <f aca="false">F5901+$A$4*G5902</f>
        <v>-0.208298421508913</v>
      </c>
      <c r="G5902" s="0" t="n">
        <f aca="false">G5901+$A$4*H5901</f>
        <v>-5.09113370339609</v>
      </c>
      <c r="H5902" s="0" t="n">
        <f aca="false">$K$2*F5902/J5902+$K$3*F5902/K5902+$K$4*(F5902-$M$2)/L5902</f>
        <v>74.8650617426397</v>
      </c>
      <c r="J5902" s="0" t="n">
        <f aca="false">(B5902^2+F5902^2)^1.5</f>
        <v>1.42135537591651</v>
      </c>
      <c r="K5902" s="0" t="n">
        <f aca="false">((B5902-1)^2+F5902^2)^1.5</f>
        <v>0.0126843414277148</v>
      </c>
      <c r="L5902" s="0" t="n">
        <f aca="false">((B5902-$M$1)^2+(F5902-$M$2)^2)^1.5</f>
        <v>3.60062027576613</v>
      </c>
    </row>
    <row r="5903" customFormat="false" ht="13.5" hidden="false" customHeight="false" outlineLevel="0" collapsed="false">
      <c r="A5903" s="0" t="n">
        <f aca="false">A5902+$A$4</f>
        <v>4.71532912889209</v>
      </c>
      <c r="B5903" s="0" t="n">
        <f aca="false">B5902+$A$4*C5903</f>
        <v>1.10518607077977</v>
      </c>
      <c r="C5903" s="0" t="n">
        <f aca="false">C5902+$A$4*D5902</f>
        <v>0.376181116873887</v>
      </c>
      <c r="D5903" s="0" t="n">
        <f aca="false">$K$2*(B5903/J5903)+$K$3*(B5903-1)/K5903+$K$4*(B5903-$M$1)/L5903</f>
        <v>-39.5562402778472</v>
      </c>
      <c r="F5903" s="0" t="n">
        <f aca="false">F5902+$A$4*G5903</f>
        <v>-0.212324198645721</v>
      </c>
      <c r="G5903" s="0" t="n">
        <f aca="false">G5902+$A$4*H5902</f>
        <v>-5.03122985028708</v>
      </c>
      <c r="H5903" s="0" t="n">
        <f aca="false">$K$2*F5903/J5903+$K$3*F5903/K5903+$K$4*(F5903-$M$2)/L5903</f>
        <v>72.7971201510853</v>
      </c>
      <c r="J5903" s="0" t="n">
        <f aca="false">(B5903^2+F5903^2)^1.5</f>
        <v>1.42533501831059</v>
      </c>
      <c r="K5903" s="0" t="n">
        <f aca="false">((B5903-1)^2+F5903^2)^1.5</f>
        <v>0.0133037617582342</v>
      </c>
      <c r="L5903" s="0" t="n">
        <f aca="false">((B5903-$M$1)^2+(F5903-$M$2)^2)^1.5</f>
        <v>3.62759753845838</v>
      </c>
    </row>
    <row r="5904" customFormat="false" ht="13.5" hidden="false" customHeight="false" outlineLevel="0" collapsed="false">
      <c r="A5904" s="0" t="n">
        <f aca="false">A5903+$A$4</f>
        <v>4.71612928655862</v>
      </c>
      <c r="B5904" s="0" t="n">
        <f aca="false">B5903+$A$4*C5904</f>
        <v>1.10546174901097</v>
      </c>
      <c r="C5904" s="0" t="n">
        <f aca="false">C5903+$A$4*D5903</f>
        <v>0.344529887956256</v>
      </c>
      <c r="D5904" s="0" t="n">
        <f aca="false">$K$2*(B5904/J5904)+$K$3*(B5904-1)/K5904+$K$4*(B5904-$M$1)/L5904</f>
        <v>-38.0220026045571</v>
      </c>
      <c r="F5904" s="0" t="n">
        <f aca="false">F5903+$A$4*G5904</f>
        <v>-0.216303367259551</v>
      </c>
      <c r="G5904" s="0" t="n">
        <f aca="false">G5903+$A$4*H5903</f>
        <v>-4.9729806764965</v>
      </c>
      <c r="H5904" s="0" t="n">
        <f aca="false">$K$2*F5904/J5904+$K$3*F5904/K5904+$K$4*(F5904-$M$2)/L5904</f>
        <v>70.8370911488564</v>
      </c>
      <c r="J5904" s="0" t="n">
        <f aca="false">(B5904^2+F5904^2)^1.5</f>
        <v>1.42924475864894</v>
      </c>
      <c r="K5904" s="0" t="n">
        <f aca="false">((B5904-1)^2+F5904^2)^1.5</f>
        <v>0.0139355071608482</v>
      </c>
      <c r="L5904" s="0" t="n">
        <f aca="false">((B5904-$M$1)^2+(F5904-$M$2)^2)^1.5</f>
        <v>3.65434125097522</v>
      </c>
    </row>
    <row r="5905" customFormat="false" ht="13.5" hidden="false" customHeight="false" outlineLevel="0" collapsed="false">
      <c r="A5905" s="0" t="n">
        <f aca="false">A5904+$A$4</f>
        <v>4.71692944422516</v>
      </c>
      <c r="B5905" s="0" t="n">
        <f aca="false">B5904+$A$4*C5905</f>
        <v>1.10571308356788</v>
      </c>
      <c r="C5905" s="0" t="n">
        <f aca="false">C5904+$A$4*D5904</f>
        <v>0.314106291075196</v>
      </c>
      <c r="D5905" s="0" t="n">
        <f aca="false">$K$2*(B5905/J5905)+$K$3*(B5905-1)/K5905+$K$4*(B5905-$M$1)/L5905</f>
        <v>-36.5853741347157</v>
      </c>
      <c r="F5905" s="0" t="n">
        <f aca="false">F5904+$A$4*G5905</f>
        <v>-0.220237182263464</v>
      </c>
      <c r="G5905" s="0" t="n">
        <f aca="false">G5904+$A$4*H5904</f>
        <v>-4.91629983493868</v>
      </c>
      <c r="H5905" s="0" t="n">
        <f aca="false">$K$2*F5905/J5905+$K$3*F5905/K5905+$K$4*(F5905-$M$2)/L5905</f>
        <v>68.9771448682957</v>
      </c>
      <c r="J5905" s="0" t="n">
        <f aca="false">(B5905^2+F5905^2)^1.5</f>
        <v>1.43308704785203</v>
      </c>
      <c r="K5905" s="0" t="n">
        <f aca="false">((B5905-1)^2+F5905^2)^1.5</f>
        <v>0.0145793998421988</v>
      </c>
      <c r="L5905" s="0" t="n">
        <f aca="false">((B5905-$M$1)^2+(F5905-$M$2)^2)^1.5</f>
        <v>3.68085738508456</v>
      </c>
    </row>
    <row r="5906" customFormat="false" ht="13.5" hidden="false" customHeight="false" outlineLevel="0" collapsed="false">
      <c r="A5906" s="0" t="n">
        <f aca="false">A5905+$A$4</f>
        <v>4.71772960189169</v>
      </c>
      <c r="B5906" s="0" t="n">
        <f aca="false">B5905+$A$4*C5906</f>
        <v>1.10594099425517</v>
      </c>
      <c r="C5906" s="0" t="n">
        <f aca="false">C5905+$A$4*D5905</f>
        <v>0.284832223478241</v>
      </c>
      <c r="D5906" s="0" t="n">
        <f aca="false">$K$2*(B5906/J5906)+$K$3*(B5906-1)/K5906+$K$4*(B5906-$M$1)/L5906</f>
        <v>-35.2380405263001</v>
      </c>
      <c r="F5906" s="0" t="n">
        <f aca="false">F5905+$A$4*G5906</f>
        <v>-0.224126834492326</v>
      </c>
      <c r="G5906" s="0" t="n">
        <f aca="false">G5905+$A$4*H5905</f>
        <v>-4.8611072436566</v>
      </c>
      <c r="H5906" s="0" t="n">
        <f aca="false">$K$2*F5906/J5906+$K$3*F5906/K5906+$K$4*(F5906-$M$2)/L5906</f>
        <v>67.2101705477469</v>
      </c>
      <c r="J5906" s="0" t="n">
        <f aca="false">(B5906^2+F5906^2)^1.5</f>
        <v>1.43686416537832</v>
      </c>
      <c r="K5906" s="0" t="n">
        <f aca="false">((B5906-1)^2+F5906^2)^1.5</f>
        <v>0.0152352630158956</v>
      </c>
      <c r="L5906" s="0" t="n">
        <f aca="false">((B5906-$M$1)^2+(F5906-$M$2)^2)^1.5</f>
        <v>3.70715156266192</v>
      </c>
    </row>
    <row r="5907" customFormat="false" ht="13.5" hidden="false" customHeight="false" outlineLevel="0" collapsed="false">
      <c r="A5907" s="0" t="n">
        <f aca="false">A5906+$A$4</f>
        <v>4.71852975955823</v>
      </c>
      <c r="B5907" s="0" t="n">
        <f aca="false">B5906+$A$4*C5907</f>
        <v>1.10614634370628</v>
      </c>
      <c r="C5907" s="0" t="n">
        <f aca="false">C5906+$A$4*D5906</f>
        <v>0.256636235197442</v>
      </c>
      <c r="D5907" s="0" t="n">
        <f aca="false">$K$2*(B5907/J5907)+$K$3*(B5907-1)/K5907+$K$4*(B5907-$M$1)/L5907</f>
        <v>-33.9725636304169</v>
      </c>
      <c r="F5907" s="0" t="n">
        <f aca="false">F5906+$A$4*G5907</f>
        <v>-0.227973455255495</v>
      </c>
      <c r="G5907" s="0" t="n">
        <f aca="false">G5906+$A$4*H5906</f>
        <v>-4.80732851042368</v>
      </c>
      <c r="H5907" s="0" t="n">
        <f aca="false">$K$2*F5907/J5907+$K$3*F5907/K5907+$K$4*(F5907-$M$2)/L5907</f>
        <v>65.5296974913653</v>
      </c>
      <c r="J5907" s="0" t="n">
        <f aca="false">(B5907^2+F5907^2)^1.5</f>
        <v>1.44057823433785</v>
      </c>
      <c r="K5907" s="0" t="n">
        <f aca="false">((B5907-1)^2+F5907^2)^1.5</f>
        <v>0.0159029209161211</v>
      </c>
      <c r="L5907" s="0" t="n">
        <f aca="false">((B5907-$M$1)^2+(F5907-$M$2)^2)^1.5</f>
        <v>3.73322908270409</v>
      </c>
    </row>
    <row r="5908" customFormat="false" ht="13.5" hidden="false" customHeight="false" outlineLevel="0" collapsed="false">
      <c r="A5908" s="0" t="n">
        <f aca="false">A5907+$A$4</f>
        <v>4.71932991722476</v>
      </c>
      <c r="B5908" s="0" t="n">
        <f aca="false">B5907+$A$4*C5908</f>
        <v>1.10632994214567</v>
      </c>
      <c r="C5908" s="0" t="n">
        <f aca="false">C5907+$A$4*D5907</f>
        <v>0.229452827956706</v>
      </c>
      <c r="D5908" s="0" t="n">
        <f aca="false">$K$2*(B5908/J5908)+$K$3*(B5908-1)/K5908+$K$4*(B5908-$M$1)/L5908</f>
        <v>-32.7822723074856</v>
      </c>
      <c r="F5908" s="0" t="n">
        <f aca="false">F5907+$A$4*G5908</f>
        <v>-0.231778120479696</v>
      </c>
      <c r="G5908" s="0" t="n">
        <f aca="false">G5907+$A$4*H5907</f>
        <v>-4.75489442059023</v>
      </c>
      <c r="H5908" s="0" t="n">
        <f aca="false">$K$2*F5908/J5908+$K$3*F5908/K5908+$K$4*(F5908-$M$2)/L5908</f>
        <v>63.929826054467</v>
      </c>
      <c r="J5908" s="0" t="n">
        <f aca="false">(B5908^2+F5908^2)^1.5</f>
        <v>1.44423123498741</v>
      </c>
      <c r="K5908" s="0" t="n">
        <f aca="false">((B5908-1)^2+F5908^2)^1.5</f>
        <v>0.016582198808471</v>
      </c>
      <c r="L5908" s="0" t="n">
        <f aca="false">((B5908-$M$1)^2+(F5908-$M$2)^2)^1.5</f>
        <v>3.75909494574127</v>
      </c>
    </row>
    <row r="5909" customFormat="false" ht="13.5" hidden="false" customHeight="false" outlineLevel="0" collapsed="false">
      <c r="A5909" s="0" t="n">
        <f aca="false">A5908+$A$4</f>
        <v>4.7201300748913</v>
      </c>
      <c r="B5909" s="0" t="n">
        <f aca="false">B5908+$A$4*C5909</f>
        <v>1.10649255166011</v>
      </c>
      <c r="C5909" s="0" t="n">
        <f aca="false">C5908+$A$4*D5908</f>
        <v>0.203221841443424</v>
      </c>
      <c r="D5909" s="0" t="n">
        <f aca="false">$K$2*(B5909/J5909)+$K$3*(B5909-1)/K5909+$K$4*(B5909-$M$1)/L5909</f>
        <v>-31.6611688525664</v>
      </c>
      <c r="F5909" s="0" t="n">
        <f aca="false">F5908+$A$4*G5909</f>
        <v>-0.235541854486282</v>
      </c>
      <c r="G5909" s="0" t="n">
        <f aca="false">G5908+$A$4*H5908</f>
        <v>-4.70374048015248</v>
      </c>
      <c r="H5909" s="0" t="n">
        <f aca="false">$K$2*F5909/J5909+$K$3*F5909/K5909+$K$4*(F5909-$M$2)/L5909</f>
        <v>62.4051672244441</v>
      </c>
      <c r="J5909" s="0" t="n">
        <f aca="false">(B5909^2+F5909^2)^1.5</f>
        <v>1.4478250168109</v>
      </c>
      <c r="K5909" s="0" t="n">
        <f aca="false">((B5909-1)^2+F5909^2)^1.5</f>
        <v>0.0172729229984</v>
      </c>
      <c r="L5909" s="0" t="n">
        <f aca="false">((B5909-$M$1)^2+(F5909-$M$2)^2)^1.5</f>
        <v>3.78475387594598</v>
      </c>
    </row>
    <row r="5910" customFormat="false" ht="13.5" hidden="false" customHeight="false" outlineLevel="0" collapsed="false">
      <c r="A5910" s="0" t="n">
        <f aca="false">A5909+$A$4</f>
        <v>4.72093023255783</v>
      </c>
      <c r="B5910" s="0" t="n">
        <f aca="false">B5909+$A$4*C5910</f>
        <v>1.10663489003865</v>
      </c>
      <c r="C5910" s="0" t="n">
        <f aca="false">C5909+$A$4*D5909</f>
        <v>0.177887914454575</v>
      </c>
      <c r="D5910" s="0" t="n">
        <f aca="false">$K$2*(B5910/J5910)+$K$3*(B5910-1)/K5910+$K$4*(B5910-$M$1)/L5910</f>
        <v>-30.6038485245087</v>
      </c>
      <c r="F5910" s="0" t="n">
        <f aca="false">F5909+$A$4*G5910</f>
        <v>-0.239265633441563</v>
      </c>
      <c r="G5910" s="0" t="n">
        <f aca="false">G5909+$A$4*H5909</f>
        <v>-4.65380650716642</v>
      </c>
      <c r="H5910" s="0" t="n">
        <f aca="false">$K$2*F5910/J5910+$K$3*F5910/K5910+$K$4*(F5910-$M$2)/L5910</f>
        <v>60.9507895921707</v>
      </c>
      <c r="J5910" s="0" t="n">
        <f aca="false">(B5910^2+F5910^2)^1.5</f>
        <v>1.4513613093591</v>
      </c>
      <c r="K5910" s="0" t="n">
        <f aca="false">((B5910-1)^2+F5910^2)^1.5</f>
        <v>0.0179749208375925</v>
      </c>
      <c r="L5910" s="0" t="n">
        <f aca="false">((B5910-$M$1)^2+(F5910-$M$2)^2)^1.5</f>
        <v>3.81021034119837</v>
      </c>
    </row>
    <row r="5911" customFormat="false" ht="13.5" hidden="false" customHeight="false" outlineLevel="0" collapsed="false">
      <c r="A5911" s="0" t="n">
        <f aca="false">A5910+$A$4</f>
        <v>4.72173039022437</v>
      </c>
      <c r="B5911" s="0" t="n">
        <f aca="false">B5910+$A$4*C5911</f>
        <v>1.10675763423304</v>
      </c>
      <c r="C5911" s="0" t="n">
        <f aca="false">C5910+$A$4*D5910</f>
        <v>0.153400010432205</v>
      </c>
      <c r="D5911" s="0" t="n">
        <f aca="false">$K$2*(B5911/J5911)+$K$3*(B5911-1)/K5911+$K$4*(B5911-$M$1)/L5911</f>
        <v>-29.6054301177721</v>
      </c>
      <c r="F5911" s="0" t="n">
        <f aca="false">F5910+$A$4*G5911</f>
        <v>-0.24295038851415</v>
      </c>
      <c r="G5911" s="0" t="n">
        <f aca="false">G5910+$A$4*H5910</f>
        <v>-4.60503626559287</v>
      </c>
      <c r="H5911" s="0" t="n">
        <f aca="false">$K$2*F5911/J5911+$K$3*F5911/K5911+$K$4*(F5911-$M$2)/L5911</f>
        <v>59.5621726953267</v>
      </c>
      <c r="J5911" s="0" t="n">
        <f aca="false">(B5911^2+F5911^2)^1.5</f>
        <v>1.45484173199858</v>
      </c>
      <c r="K5911" s="0" t="n">
        <f aca="false">((B5911-1)^2+F5911^2)^1.5</f>
        <v>0.0186880207285356</v>
      </c>
      <c r="L5911" s="0" t="n">
        <f aca="false">((B5911-$M$1)^2+(F5911-$M$2)^2)^1.5</f>
        <v>3.83546857133293</v>
      </c>
    </row>
    <row r="5912" customFormat="false" ht="13.5" hidden="false" customHeight="false" outlineLevel="0" collapsed="false">
      <c r="A5912" s="0" t="n">
        <f aca="false">A5911+$A$4</f>
        <v>4.7225305478909</v>
      </c>
      <c r="B5912" s="0" t="n">
        <f aca="false">B5911+$A$4*C5912</f>
        <v>1.10686142348297</v>
      </c>
      <c r="C5912" s="0" t="n">
        <f aca="false">C5911+$A$4*D5911</f>
        <v>0.129710998552395</v>
      </c>
      <c r="D5912" s="0" t="n">
        <f aca="false">$K$2*(B5912/J5912)+$K$3*(B5912-1)/K5912+$K$4*(B5912-$M$1)/L5912</f>
        <v>-28.6614958740564</v>
      </c>
      <c r="F5912" s="0" t="n">
        <f aca="false">F5911+$A$4*G5912</f>
        <v>-0.246597008769194</v>
      </c>
      <c r="G5912" s="0" t="n">
        <f aca="false">G5911+$A$4*H5911</f>
        <v>-4.5573771364752</v>
      </c>
      <c r="H5912" s="0" t="n">
        <f aca="false">$K$2*F5912/J5912+$K$3*F5912/K5912+$K$4*(F5912-$M$2)/L5912</f>
        <v>58.2351658702039</v>
      </c>
      <c r="J5912" s="0" t="n">
        <f aca="false">(B5912^2+F5912^2)^1.5</f>
        <v>1.45826780269878</v>
      </c>
      <c r="K5912" s="0" t="n">
        <f aca="false">((B5912-1)^2+F5912^2)^1.5</f>
        <v>0.0194120521275312</v>
      </c>
      <c r="L5912" s="0" t="n">
        <f aca="false">((B5912-$M$1)^2+(F5912-$M$2)^2)^1.5</f>
        <v>3.86053257476376</v>
      </c>
    </row>
    <row r="5913" customFormat="false" ht="13.5" hidden="false" customHeight="false" outlineLevel="0" collapsed="false">
      <c r="A5913" s="0" t="n">
        <f aca="false">A5912+$A$4</f>
        <v>4.72333070555744</v>
      </c>
      <c r="B5913" s="0" t="n">
        <f aca="false">B5912+$A$4*C5913</f>
        <v>1.10694686214449</v>
      </c>
      <c r="C5913" s="0" t="n">
        <f aca="false">C5912+$A$4*D5912</f>
        <v>0.1067772828944</v>
      </c>
      <c r="D5913" s="0" t="n">
        <f aca="false">$K$2*(B5913/J5913)+$K$3*(B5913-1)/K5913+$K$4*(B5913-$M$1)/L5913</f>
        <v>-27.7680393211981</v>
      </c>
      <c r="F5913" s="0" t="n">
        <f aca="false">F5912+$A$4*G5913</f>
        <v>-0.250206343825853</v>
      </c>
      <c r="G5913" s="0" t="n">
        <f aca="false">G5912+$A$4*H5912</f>
        <v>-4.51077982204221</v>
      </c>
      <c r="H5913" s="0" t="n">
        <f aca="false">$K$2*F5913/J5913+$K$3*F5913/K5913+$K$4*(F5913-$M$2)/L5913</f>
        <v>56.9659518779768</v>
      </c>
      <c r="J5913" s="0" t="n">
        <f aca="false">(B5913^2+F5913^2)^1.5</f>
        <v>1.46164094596888</v>
      </c>
      <c r="K5913" s="0" t="n">
        <f aca="false">((B5913-1)^2+F5913^2)^1.5</f>
        <v>0.0201468455463561</v>
      </c>
      <c r="L5913" s="0" t="n">
        <f aca="false">((B5913-$M$1)^2+(F5913-$M$2)^2)^1.5</f>
        <v>3.88540615366023</v>
      </c>
    </row>
    <row r="5914" customFormat="false" ht="13.5" hidden="false" customHeight="false" outlineLevel="0" collapsed="false">
      <c r="A5914" s="0" t="n">
        <f aca="false">A5913+$A$4</f>
        <v>4.72413086322397</v>
      </c>
      <c r="B5914" s="0" t="n">
        <f aca="false">B5913+$A$4*C5914</f>
        <v>1.10701452225521</v>
      </c>
      <c r="C5914" s="0" t="n">
        <f aca="false">C5913+$A$4*D5913</f>
        <v>0.0845584733468903</v>
      </c>
      <c r="D5914" s="0" t="n">
        <f aca="false">$K$2*(B5914/J5914)+$K$3*(B5914-1)/K5914+$K$4*(B5914-$M$1)/L5914</f>
        <v>-26.9214198630758</v>
      </c>
      <c r="F5914" s="0" t="n">
        <f aca="false">F5913+$A$4*G5914</f>
        <v>-0.253779206301296</v>
      </c>
      <c r="G5914" s="0" t="n">
        <f aca="false">G5913+$A$4*H5913</f>
        <v>-4.46519807891556</v>
      </c>
      <c r="H5914" s="0" t="n">
        <f aca="false">$K$2*F5914/J5914+$K$3*F5914/K5914+$K$4*(F5914-$M$2)/L5914</f>
        <v>55.7510146797108</v>
      </c>
      <c r="J5914" s="0" t="n">
        <f aca="false">(B5914^2+F5914^2)^1.5</f>
        <v>1.46496250004111</v>
      </c>
      <c r="K5914" s="0" t="n">
        <f aca="false">((B5914-1)^2+F5914^2)^1.5</f>
        <v>0.0208922325527476</v>
      </c>
      <c r="L5914" s="0" t="n">
        <f aca="false">((B5914-$M$1)^2+(F5914-$M$2)^2)^1.5</f>
        <v>3.91009291782418</v>
      </c>
    </row>
    <row r="5915" customFormat="false" ht="13.5" hidden="false" customHeight="false" outlineLevel="0" collapsed="false">
      <c r="A5915" s="0" t="n">
        <f aca="false">A5914+$A$4</f>
        <v>4.72493102089051</v>
      </c>
      <c r="B5915" s="0" t="n">
        <f aca="false">B5914+$A$4*C5915</f>
        <v>1.10706494586517</v>
      </c>
      <c r="C5915" s="0" t="n">
        <f aca="false">C5914+$A$4*D5914</f>
        <v>0.0630170928494351</v>
      </c>
      <c r="D5915" s="0" t="n">
        <f aca="false">$K$2*(B5915/J5915)+$K$3*(B5915-1)/K5915+$K$4*(B5915-$M$1)/L5915</f>
        <v>-26.1183231373934</v>
      </c>
      <c r="F5915" s="0" t="n">
        <f aca="false">F5914+$A$4*G5915</f>
        <v>-0.257316374061847</v>
      </c>
      <c r="G5915" s="0" t="n">
        <f aca="false">G5914+$A$4*H5914</f>
        <v>-4.42058847710247</v>
      </c>
      <c r="H5915" s="0" t="n">
        <f aca="false">$K$2*F5915/J5915+$K$3*F5915/K5915+$K$4*(F5915-$M$2)/L5915</f>
        <v>54.5871108252464</v>
      </c>
      <c r="J5915" s="0" t="n">
        <f aca="false">(B5915^2+F5915^2)^1.5</f>
        <v>1.46823372338483</v>
      </c>
      <c r="K5915" s="0" t="n">
        <f aca="false">((B5915-1)^2+F5915^2)^1.5</f>
        <v>0.0216480457698725</v>
      </c>
      <c r="L5915" s="0" t="n">
        <f aca="false">((B5915-$M$1)^2+(F5915-$M$2)^2)^1.5</f>
        <v>3.93459629740149</v>
      </c>
    </row>
    <row r="5916" customFormat="false" ht="13.5" hidden="false" customHeight="false" outlineLevel="0" collapsed="false">
      <c r="A5916" s="0" t="n">
        <f aca="false">A5915+$A$4</f>
        <v>4.72573117855704</v>
      </c>
      <c r="B5916" s="0" t="n">
        <f aca="false">B5915+$A$4*C5916</f>
        <v>1.1070986471589</v>
      </c>
      <c r="C5916" s="0" t="n">
        <f aca="false">C5915+$A$4*D5915</f>
        <v>0.042118316354004</v>
      </c>
      <c r="D5916" s="0" t="n">
        <f aca="false">$K$2*(B5916/J5916)+$K$3*(B5916-1)/K5916+$K$4*(B5916-$M$1)/L5916</f>
        <v>-25.3557263166845</v>
      </c>
      <c r="F5916" s="0" t="n">
        <f aca="false">F5915+$A$4*G5916</f>
        <v>-0.260818592299616</v>
      </c>
      <c r="G5916" s="0" t="n">
        <f aca="false">G5915+$A$4*H5915</f>
        <v>-4.37691018188164</v>
      </c>
      <c r="H5916" s="0" t="n">
        <f aca="false">$K$2*F5916/J5916+$K$3*F5916/K5916+$K$4*(F5916-$M$2)/L5916</f>
        <v>53.4712439975643</v>
      </c>
      <c r="J5916" s="0" t="n">
        <f aca="false">(B5916^2+F5916^2)^1.5</f>
        <v>1.47145580062455</v>
      </c>
      <c r="K5916" s="0" t="n">
        <f aca="false">((B5916-1)^2+F5916^2)^1.5</f>
        <v>0.0224141188749152</v>
      </c>
      <c r="L5916" s="0" t="n">
        <f aca="false">((B5916-$M$1)^2+(F5916-$M$2)^2)^1.5</f>
        <v>3.95891955454502</v>
      </c>
    </row>
    <row r="5917" customFormat="false" ht="13.5" hidden="false" customHeight="false" outlineLevel="0" collapsed="false">
      <c r="A5917" s="0" t="n">
        <f aca="false">A5916+$A$4</f>
        <v>4.72653133622358</v>
      </c>
      <c r="B5917" s="0" t="n">
        <f aca="false">B5916+$A$4*C5917</f>
        <v>1.10711611439076</v>
      </c>
      <c r="C5917" s="0" t="n">
        <f aca="false">C5916+$A$4*D5916</f>
        <v>0.0218297375511386</v>
      </c>
      <c r="D5917" s="0" t="n">
        <f aca="false">$K$2*(B5917/J5917)+$K$3*(B5917-1)/K5917+$K$4*(B5917-$M$1)/L5917</f>
        <v>-24.6308676584451</v>
      </c>
      <c r="F5917" s="0" t="n">
        <f aca="false">F5916+$A$4*G5917</f>
        <v>-0.264286575450896</v>
      </c>
      <c r="G5917" s="0" t="n">
        <f aca="false">G5916+$A$4*H5916</f>
        <v>-4.33412475605781</v>
      </c>
      <c r="H5917" s="0" t="n">
        <f aca="false">$K$2*F5917/J5917+$K$3*F5917/K5917+$K$4*(F5917-$M$2)/L5917</f>
        <v>52.4006423187547</v>
      </c>
      <c r="J5917" s="0" t="n">
        <f aca="false">(B5917^2+F5917^2)^1.5</f>
        <v>1.47462984792616</v>
      </c>
      <c r="K5917" s="0" t="n">
        <f aca="false">((B5917-1)^2+F5917^2)^1.5</f>
        <v>0.0231902865969029</v>
      </c>
      <c r="L5917" s="0" t="n">
        <f aca="false">((B5917-$M$1)^2+(F5917-$M$2)^2)^1.5</f>
        <v>3.98306579413242</v>
      </c>
    </row>
    <row r="5918" customFormat="false" ht="13.5" hidden="false" customHeight="false" outlineLevel="0" collapsed="false">
      <c r="A5918" s="0" t="n">
        <f aca="false">A5917+$A$4</f>
        <v>4.72733149389011</v>
      </c>
      <c r="B5918" s="0" t="n">
        <f aca="false">B5917+$A$4*C5918</f>
        <v>1.10711781165317</v>
      </c>
      <c r="C5918" s="0" t="n">
        <f aca="false">C5917+$A$4*D5917</f>
        <v>0.00212115996081797</v>
      </c>
      <c r="D5918" s="0" t="n">
        <f aca="false">$K$2*(B5918/J5918)+$K$3*(B5918-1)/K5918+$K$4*(B5918-$M$1)/L5918</f>
        <v>-23.9412197182589</v>
      </c>
      <c r="F5918" s="0" t="n">
        <f aca="false">F5917+$A$4*G5918</f>
        <v>-0.267721008970865</v>
      </c>
      <c r="G5918" s="0" t="n">
        <f aca="false">G5917+$A$4*H5917</f>
        <v>-4.29219598037509</v>
      </c>
      <c r="H5918" s="0" t="n">
        <f aca="false">$K$2*F5918/J5918+$K$3*F5918/K5918+$K$4*(F5918-$M$2)/L5918</f>
        <v>51.3727380783126</v>
      </c>
      <c r="J5918" s="0" t="n">
        <f aca="false">(B5918^2+F5918^2)^1.5</f>
        <v>1.47775691790774</v>
      </c>
      <c r="K5918" s="0" t="n">
        <f aca="false">((B5918-1)^2+F5918^2)^1.5</f>
        <v>0.0239763847138736</v>
      </c>
      <c r="L5918" s="0" t="n">
        <f aca="false">((B5918-$M$1)^2+(F5918-$M$2)^2)^1.5</f>
        <v>4.00703797363056</v>
      </c>
    </row>
    <row r="5919" customFormat="false" ht="13.5" hidden="false" customHeight="false" outlineLevel="0" collapsed="false">
      <c r="A5919" s="0" t="n">
        <f aca="false">A5918+$A$4</f>
        <v>4.72813165155665</v>
      </c>
      <c r="B5919" s="0" t="n">
        <f aca="false">B5918+$A$4*C5919</f>
        <v>1.10710418049479</v>
      </c>
      <c r="C5919" s="0" t="n">
        <f aca="false">C5918+$A$4*D5918</f>
        <v>-0.0170355905429524</v>
      </c>
      <c r="D5919" s="0" t="n">
        <f aca="false">$K$2*(B5919/J5919)+$K$3*(B5919-1)/K5919+$K$4*(B5919-$M$1)/L5919</f>
        <v>-23.2844657293766</v>
      </c>
      <c r="F5919" s="0" t="n">
        <f aca="false">F5918+$A$4*G5919</f>
        <v>-0.271122550977568</v>
      </c>
      <c r="G5919" s="0" t="n">
        <f aca="false">G5918+$A$4*H5918</f>
        <v>-4.25108969015082</v>
      </c>
      <c r="H5919" s="0" t="n">
        <f aca="false">$K$2*F5919/J5919+$K$3*F5919/K5919+$K$4*(F5919-$M$2)/L5919</f>
        <v>50.3851495907914</v>
      </c>
      <c r="J5919" s="0" t="n">
        <f aca="false">(B5919^2+F5919^2)^1.5</f>
        <v>1.48083800412405</v>
      </c>
      <c r="K5919" s="0" t="n">
        <f aca="false">((B5919-1)^2+F5919^2)^1.5</f>
        <v>0.0247722500494747</v>
      </c>
      <c r="L5919" s="0" t="n">
        <f aca="false">((B5919-$M$1)^2+(F5919-$M$2)^2)^1.5</f>
        <v>4.03083891218769</v>
      </c>
    </row>
    <row r="5920" customFormat="false" ht="13.5" hidden="false" customHeight="false" outlineLevel="0" collapsed="false">
      <c r="A5920" s="0" t="n">
        <f aca="false">A5919+$A$4</f>
        <v>4.72893180922318</v>
      </c>
      <c r="B5920" s="0" t="n">
        <f aca="false">B5919+$A$4*C5920</f>
        <v>1.10707564140388</v>
      </c>
      <c r="C5920" s="0" t="n">
        <f aca="false">C5919+$A$4*D5919</f>
        <v>-0.0356668343074911</v>
      </c>
      <c r="D5920" s="0" t="n">
        <f aca="false">$K$2*(B5920/J5920)+$K$3*(B5920-1)/K5920+$K$4*(B5920-$M$1)/L5920</f>
        <v>-22.6584787268202</v>
      </c>
      <c r="F5920" s="0" t="n">
        <f aca="false">F5919+$A$4*G5920</f>
        <v>-0.274491833776798</v>
      </c>
      <c r="G5920" s="0" t="n">
        <f aca="false">G5919+$A$4*H5919</f>
        <v>-4.21077362642622</v>
      </c>
      <c r="H5920" s="0" t="n">
        <f aca="false">$K$2*F5920/J5920+$K$3*F5920/K5920+$K$4*(F5920-$M$2)/L5920</f>
        <v>49.4356649292432</v>
      </c>
      <c r="J5920" s="0" t="n">
        <f aca="false">(B5920^2+F5920^2)^1.5</f>
        <v>1.48387404516858</v>
      </c>
      <c r="K5920" s="0" t="n">
        <f aca="false">((B5920-1)^2+F5920^2)^1.5</f>
        <v>0.0255777204690759</v>
      </c>
      <c r="L5920" s="0" t="n">
        <f aca="false">((B5920-$M$1)^2+(F5920-$M$2)^2)^1.5</f>
        <v>4.05447129902601</v>
      </c>
    </row>
    <row r="5921" customFormat="false" ht="13.5" hidden="false" customHeight="false" outlineLevel="0" collapsed="false">
      <c r="A5921" s="0" t="n">
        <f aca="false">A5920+$A$4</f>
        <v>4.72973196688972</v>
      </c>
      <c r="B5921" s="0" t="n">
        <f aca="false">B5920+$A$4*C5921</f>
        <v>1.10703259517005</v>
      </c>
      <c r="C5921" s="0" t="n">
        <f aca="false">C5920+$A$4*D5920</f>
        <v>-0.0537971897727827</v>
      </c>
      <c r="D5921" s="0" t="n">
        <f aca="false">$K$2*(B5921/J5921)+$K$3*(B5921-1)/K5921+$K$4*(B5921-$M$1)/L5921</f>
        <v>-22.061303056425</v>
      </c>
      <c r="F5921" s="0" t="n">
        <f aca="false">F5920+$A$4*G5921</f>
        <v>-0.277829465278284</v>
      </c>
      <c r="G5921" s="0" t="n">
        <f aca="false">G5920+$A$4*H5920</f>
        <v>-4.17121730013281</v>
      </c>
      <c r="H5921" s="0" t="n">
        <f aca="false">$K$2*F5921/J5921+$K$3*F5921/K5921+$K$4*(F5921-$M$2)/L5921</f>
        <v>48.5222273144626</v>
      </c>
      <c r="J5921" s="0" t="n">
        <f aca="false">(B5921^2+F5921^2)^1.5</f>
        <v>1.48686592843135</v>
      </c>
      <c r="K5921" s="0" t="n">
        <f aca="false">((B5921-1)^2+F5921^2)^1.5</f>
        <v>0.0263926348754622</v>
      </c>
      <c r="L5921" s="0" t="n">
        <f aca="false">((B5921-$M$1)^2+(F5921-$M$2)^2)^1.5</f>
        <v>4.07793770119888</v>
      </c>
    </row>
    <row r="5922" customFormat="false" ht="13.5" hidden="false" customHeight="false" outlineLevel="0" collapsed="false">
      <c r="A5922" s="0" t="n">
        <f aca="false">A5921+$A$4</f>
        <v>4.73053212455625</v>
      </c>
      <c r="B5922" s="0" t="n">
        <f aca="false">B5921+$A$4*C5922</f>
        <v>1.10697542413638</v>
      </c>
      <c r="C5922" s="0" t="n">
        <f aca="false">C5921+$A$4*D5921</f>
        <v>-0.0714497105471394</v>
      </c>
      <c r="D5922" s="0" t="n">
        <f aca="false">$K$2*(B5922/J5922)+$K$3*(B5922-1)/K5922+$K$4*(B5922-$M$1)/L5922</f>
        <v>-21.4911379614917</v>
      </c>
      <c r="F5922" s="0" t="n">
        <f aca="false">F5921+$A$4*G5922</f>
        <v>-0.281136030312552</v>
      </c>
      <c r="G5922" s="0" t="n">
        <f aca="false">G5921+$A$4*H5921</f>
        <v>-4.13239186794978</v>
      </c>
      <c r="H5922" s="0" t="n">
        <f aca="false">$K$2*F5922/J5922+$K$3*F5922/K5922+$K$4*(F5922-$M$2)/L5922</f>
        <v>47.6429219687648</v>
      </c>
      <c r="J5922" s="0" t="n">
        <f aca="false">(B5922^2+F5922^2)^1.5</f>
        <v>1.48981449354665</v>
      </c>
      <c r="K5922" s="0" t="n">
        <f aca="false">((B5922-1)^2+F5922^2)^1.5</f>
        <v>0.0272168332041706</v>
      </c>
      <c r="L5922" s="0" t="n">
        <f aca="false">((B5922-$M$1)^2+(F5922-$M$2)^2)^1.5</f>
        <v>4.10124057077038</v>
      </c>
    </row>
    <row r="5923" customFormat="false" ht="13.5" hidden="false" customHeight="false" outlineLevel="0" collapsed="false">
      <c r="A5923" s="0" t="n">
        <f aca="false">A5922+$A$4</f>
        <v>4.73133228222279</v>
      </c>
      <c r="B5923" s="0" t="n">
        <f aca="false">B5922+$A$4*C5923</f>
        <v>1.10690449335239</v>
      </c>
      <c r="C5923" s="0" t="n">
        <f aca="false">C5922+$A$4*D5922</f>
        <v>-0.0886460093495943</v>
      </c>
      <c r="D5923" s="0" t="n">
        <f aca="false">$K$2*(B5923/J5923)+$K$3*(B5923-1)/K5923+$K$4*(B5923-$M$1)/L5923</f>
        <v>-20.9463229836584</v>
      </c>
      <c r="F5923" s="0" t="n">
        <f aca="false">F5922+$A$4*G5923</f>
        <v>-0.284412091856864</v>
      </c>
      <c r="G5923" s="0" t="n">
        <f aca="false">G5922+$A$4*H5922</f>
        <v>-4.09427001868033</v>
      </c>
      <c r="H5923" s="0" t="n">
        <f aca="false">$K$2*F5923/J5923+$K$3*F5923/K5923+$K$4*(F5923-$M$2)/L5923</f>
        <v>46.7959642676315</v>
      </c>
      <c r="J5923" s="0" t="n">
        <f aca="false">(B5923^2+F5923^2)^1.5</f>
        <v>1.49272053556066</v>
      </c>
      <c r="K5923" s="0" t="n">
        <f aca="false">((B5923-1)^2+F5923^2)^1.5</f>
        <v>0.0280501564185244</v>
      </c>
      <c r="L5923" s="0" t="n">
        <f aca="false">((B5923-$M$1)^2+(F5923-$M$2)^2)^1.5</f>
        <v>4.12438225146881</v>
      </c>
    </row>
    <row r="5924" customFormat="false" ht="13.5" hidden="false" customHeight="false" outlineLevel="0" collapsed="false">
      <c r="A5924" s="0" t="n">
        <f aca="false">A5923+$A$4</f>
        <v>4.73213243988932</v>
      </c>
      <c r="B5924" s="0" t="n">
        <f aca="false">B5923+$A$4*C5924</f>
        <v>1.10682015163712</v>
      </c>
      <c r="C5924" s="0" t="n">
        <f aca="false">C5923+$A$4*D5923</f>
        <v>-0.105406370270693</v>
      </c>
      <c r="D5924" s="0" t="n">
        <f aca="false">$K$2*(B5924/J5924)+$K$3*(B5924-1)/K5924+$K$4*(B5924-$M$1)/L5924</f>
        <v>-20.4253249516667</v>
      </c>
      <c r="F5924" s="0" t="n">
        <f aca="false">F5923+$A$4*G5924</f>
        <v>-0.28765819217783</v>
      </c>
      <c r="G5924" s="0" t="n">
        <f aca="false">G5923+$A$4*H5923</f>
        <v>-4.05682586910868</v>
      </c>
      <c r="H5924" s="0" t="n">
        <f aca="false">$K$2*F5924/J5924+$K$3*F5924/K5924+$K$4*(F5924-$M$2)/L5924</f>
        <v>45.9796890436876</v>
      </c>
      <c r="J5924" s="0" t="n">
        <f aca="false">(B5924^2+F5924^2)^1.5</f>
        <v>1.49558480784595</v>
      </c>
      <c r="K5924" s="0" t="n">
        <f aca="false">((B5924-1)^2+F5924^2)^1.5</f>
        <v>0.0288924465044109</v>
      </c>
      <c r="L5924" s="0" t="n">
        <f aca="false">((B5924-$M$1)^2+(F5924-$M$2)^2)^1.5</f>
        <v>4.14736498486023</v>
      </c>
    </row>
    <row r="5925" customFormat="false" ht="13.5" hidden="false" customHeight="false" outlineLevel="0" collapsed="false">
      <c r="A5925" s="0" t="n">
        <f aca="false">A5924+$A$4</f>
        <v>4.73293259755586</v>
      </c>
      <c r="B5925" s="0" t="n">
        <f aca="false">B5924+$A$4*C5925</f>
        <v>1.10672273256074</v>
      </c>
      <c r="C5925" s="0" t="n">
        <f aca="false">C5924+$A$4*D5924</f>
        <v>-0.121749850622243</v>
      </c>
      <c r="D5925" s="0" t="n">
        <f aca="false">$K$2*(B5925/J5925)+$K$3*(B5925-1)/K5925+$K$4*(B5925-$M$1)/L5925</f>
        <v>-19.9267263630354</v>
      </c>
      <c r="F5925" s="0" t="n">
        <f aca="false">F5924+$A$4*G5925</f>
        <v>-0.290874853897532</v>
      </c>
      <c r="G5925" s="0" t="n">
        <f aca="false">G5924+$A$4*H5924</f>
        <v>-4.02003486841546</v>
      </c>
      <c r="H5925" s="0" t="n">
        <f aca="false">$K$2*F5925/J5925+$K$3*F5925/K5925+$K$4*(F5925-$M$2)/L5925</f>
        <v>45.1925409156627</v>
      </c>
      <c r="J5925" s="0" t="n">
        <f aca="false">(B5925^2+F5925^2)^1.5</f>
        <v>1.49840802478655</v>
      </c>
      <c r="K5925" s="0" t="n">
        <f aca="false">((B5925-1)^2+F5925^2)^1.5</f>
        <v>0.0297435464648452</v>
      </c>
      <c r="L5925" s="0" t="n">
        <f aca="false">((B5925-$M$1)^2+(F5925-$M$2)^2)^1.5</f>
        <v>4.17019091608369</v>
      </c>
    </row>
    <row r="5926" customFormat="false" ht="13.5" hidden="false" customHeight="false" outlineLevel="0" collapsed="false">
      <c r="A5926" s="0" t="n">
        <f aca="false">A5925+$A$4</f>
        <v>4.73373275522239</v>
      </c>
      <c r="B5926" s="0" t="n">
        <f aca="false">B5925+$A$4*C5926</f>
        <v>1.10661255535215</v>
      </c>
      <c r="C5926" s="0" t="n">
        <f aca="false">C5925+$A$4*D5925</f>
        <v>-0.137694373490576</v>
      </c>
      <c r="D5926" s="0" t="n">
        <f aca="false">$K$2*(B5926/J5926)+$K$3*(B5926-1)/K5926+$K$4*(B5926-$M$1)/L5926</f>
        <v>-19.44921499025</v>
      </c>
      <c r="F5926" s="0" t="n">
        <f aca="false">F5925+$A$4*G5926</f>
        <v>-0.294062580989362</v>
      </c>
      <c r="G5926" s="0" t="n">
        <f aca="false">G5925+$A$4*H5925</f>
        <v>-3.98387371033158</v>
      </c>
      <c r="H5926" s="0" t="n">
        <f aca="false">$K$2*F5926/J5926+$K$3*F5926/K5926+$K$4*(F5926-$M$2)/L5926</f>
        <v>44.4330655306802</v>
      </c>
      <c r="J5926" s="0" t="n">
        <f aca="false">(B5926^2+F5926^2)^1.5</f>
        <v>1.50119086425494</v>
      </c>
      <c r="K5926" s="0" t="n">
        <f aca="false">((B5926-1)^2+F5926^2)^1.5</f>
        <v>0.030603300314357</v>
      </c>
      <c r="L5926" s="0" t="n">
        <f aca="false">((B5926-$M$1)^2+(F5926-$M$2)^2)^1.5</f>
        <v>4.19286209918527</v>
      </c>
    </row>
    <row r="5927" customFormat="false" ht="13.5" hidden="false" customHeight="false" outlineLevel="0" collapsed="false">
      <c r="A5927" s="0" t="n">
        <f aca="false">A5926+$A$4</f>
        <v>4.73453291288893</v>
      </c>
      <c r="B5927" s="0" t="n">
        <f aca="false">B5926+$A$4*C5927</f>
        <v>1.10648992573911</v>
      </c>
      <c r="C5927" s="0" t="n">
        <f aca="false">C5926+$A$4*D5926</f>
        <v>-0.153256811973118</v>
      </c>
      <c r="D5927" s="0" t="n">
        <f aca="false">$K$2*(B5927/J5927)+$K$3*(B5927-1)/K5927+$K$4*(B5927-$M$1)/L5927</f>
        <v>-18.9915745656846</v>
      </c>
      <c r="F5927" s="0" t="n">
        <f aca="false">F5926+$A$4*G5927</f>
        <v>-0.297221859709176</v>
      </c>
      <c r="G5927" s="0" t="n">
        <f aca="false">G5926+$A$4*H5926</f>
        <v>-3.94832025229955</v>
      </c>
      <c r="H5927" s="0" t="n">
        <f aca="false">$K$2*F5927/J5927+$K$3*F5927/K5927+$K$4*(F5927-$M$2)/L5927</f>
        <v>43.6999016217893</v>
      </c>
      <c r="J5927" s="0" t="n">
        <f aca="false">(B5927^2+F5927^2)^1.5</f>
        <v>1.50393396989989</v>
      </c>
      <c r="K5927" s="0" t="n">
        <f aca="false">((B5927-1)^2+F5927^2)^1.5</f>
        <v>0.031471553073232</v>
      </c>
      <c r="L5927" s="0" t="n">
        <f aca="false">((B5927-$M$1)^2+(F5927-$M$2)^2)^1.5</f>
        <v>4.21538050208473</v>
      </c>
    </row>
    <row r="5928" customFormat="false" ht="13.5" hidden="false" customHeight="false" outlineLevel="0" collapsed="false">
      <c r="A5928" s="0" t="n">
        <f aca="false">A5927+$A$4</f>
        <v>4.73533307055546</v>
      </c>
      <c r="B5928" s="0" t="n">
        <f aca="false">B5927+$A$4*C5928</f>
        <v>1.10635513672693</v>
      </c>
      <c r="C5928" s="0" t="n">
        <f aca="false">C5927+$A$4*D5927</f>
        <v>-0.168453065961427</v>
      </c>
      <c r="D5928" s="0" t="n">
        <f aca="false">$K$2*(B5928/J5928)+$K$3*(B5928-1)/K5928+$K$4*(B5928-$M$1)/L5928</f>
        <v>-18.5526764187575</v>
      </c>
      <c r="F5928" s="0" t="n">
        <f aca="false">F5927+$A$4*G5928</f>
        <v>-0.300353159466847</v>
      </c>
      <c r="G5928" s="0" t="n">
        <f aca="false">G5927+$A$4*H5927</f>
        <v>-3.91335344099003</v>
      </c>
      <c r="H5928" s="0" t="n">
        <f aca="false">$K$2*F5928/J5928+$K$3*F5928/K5928+$K$4*(F5928-$M$2)/L5928</f>
        <v>42.9917737944049</v>
      </c>
      <c r="J5928" s="0" t="n">
        <f aca="false">(B5928^2+F5928^2)^1.5</f>
        <v>1.50663795326228</v>
      </c>
      <c r="K5928" s="0" t="n">
        <f aca="false">((B5928-1)^2+F5928^2)^1.5</f>
        <v>0.032348150761636</v>
      </c>
      <c r="L5928" s="0" t="n">
        <f aca="false">((B5928-$M$1)^2+(F5928-$M$2)^2)^1.5</f>
        <v>4.23774801120517</v>
      </c>
    </row>
    <row r="5929" customFormat="false" ht="13.5" hidden="false" customHeight="false" outlineLevel="0" collapsed="false">
      <c r="A5929" s="0" t="n">
        <f aca="false">A5928+$A$4</f>
        <v>4.736133228222</v>
      </c>
      <c r="B5929" s="0" t="n">
        <f aca="false">B5928+$A$4*C5929</f>
        <v>1.10620846932116</v>
      </c>
      <c r="C5929" s="0" t="n">
        <f aca="false">C5928+$A$4*D5928</f>
        <v>-0.183298132232644</v>
      </c>
      <c r="D5929" s="0" t="n">
        <f aca="false">$K$2*(B5929/J5929)+$K$3*(B5929-1)/K5929+$K$4*(B5929-$M$1)/L5929</f>
        <v>-18.1314719553083</v>
      </c>
      <c r="F5929" s="0" t="n">
        <f aca="false">F5928+$A$4*G5929</f>
        <v>-0.303456933642838</v>
      </c>
      <c r="G5929" s="0" t="n">
        <f aca="false">G5928+$A$4*H5928</f>
        <v>-3.87895324359049</v>
      </c>
      <c r="H5929" s="0" t="n">
        <f aca="false">$K$2*F5929/J5929+$K$3*F5929/K5929+$K$4*(F5929-$M$2)/L5929</f>
        <v>42.3074859655306</v>
      </c>
      <c r="J5929" s="0" t="n">
        <f aca="false">(B5929^2+F5929^2)^1.5</f>
        <v>1.509303395734</v>
      </c>
      <c r="K5929" s="0" t="n">
        <f aca="false">((B5929-1)^2+F5929^2)^1.5</f>
        <v>0.0332329403936477</v>
      </c>
      <c r="L5929" s="0" t="n">
        <f aca="false">((B5929-$M$1)^2+(F5929-$M$2)^2)^1.5</f>
        <v>4.25996643579287</v>
      </c>
    </row>
    <row r="5930" customFormat="false" ht="13.5" hidden="false" customHeight="false" outlineLevel="0" collapsed="false">
      <c r="A5930" s="0" t="n">
        <f aca="false">A5929+$A$4</f>
        <v>4.73693338588853</v>
      </c>
      <c r="B5930" s="0" t="n">
        <f aca="false">B5929+$A$4*C5930</f>
        <v>1.10605019319893</v>
      </c>
      <c r="C5930" s="0" t="n">
        <f aca="false">C5929+$A$4*D5929</f>
        <v>-0.197806168523253</v>
      </c>
      <c r="D5930" s="0" t="n">
        <f aca="false">$K$2*(B5930/J5930)+$K$3*(B5930-1)/K5930+$K$4*(B5930-$M$1)/L5930</f>
        <v>-17.7269858833117</v>
      </c>
      <c r="F5930" s="0" t="n">
        <f aca="false">F5929+$A$4*G5930</f>
        <v>-0.306533620353999</v>
      </c>
      <c r="G5930" s="0" t="n">
        <f aca="false">G5929+$A$4*H5929</f>
        <v>-3.84510058434334</v>
      </c>
      <c r="H5930" s="0" t="n">
        <f aca="false">$K$2*F5930/J5930+$K$3*F5930/K5930+$K$4*(F5930-$M$2)/L5930</f>
        <v>41.6459153885171</v>
      </c>
      <c r="J5930" s="0" t="n">
        <f aca="false">(B5930^2+F5930^2)^1.5</f>
        <v>1.51193085037374</v>
      </c>
      <c r="K5930" s="0" t="n">
        <f aca="false">((B5930-1)^2+F5930^2)^1.5</f>
        <v>0.0341257699712217</v>
      </c>
      <c r="L5930" s="0" t="n">
        <f aca="false">((B5930-$M$1)^2+(F5930-$M$2)^2)^1.5</f>
        <v>4.28203751195257</v>
      </c>
    </row>
    <row r="5931" customFormat="false" ht="13.5" hidden="false" customHeight="false" outlineLevel="0" collapsed="false">
      <c r="A5931" s="0" t="n">
        <f aca="false">A5930+$A$4</f>
        <v>4.73773354355507</v>
      </c>
      <c r="B5931" s="0" t="n">
        <f aca="false">B5930+$A$4*C5931</f>
        <v>1.10588056733336</v>
      </c>
      <c r="C5931" s="0" t="n">
        <f aca="false">C5930+$A$4*D5930</f>
        <v>-0.211990552182348</v>
      </c>
      <c r="D5931" s="0" t="n">
        <f aca="false">$K$2*(B5931/J5931)+$K$3*(B5931-1)/K5931+$K$4*(B5931-$M$1)/L5931</f>
        <v>-17.3383101011811</v>
      </c>
      <c r="F5931" s="0" t="n">
        <f aca="false">F5930+$A$4*G5931</f>
        <v>-0.309583643172409</v>
      </c>
      <c r="G5931" s="0" t="n">
        <f aca="false">G5930+$A$4*H5930</f>
        <v>-3.81177728586534</v>
      </c>
      <c r="H5931" s="0" t="n">
        <f aca="false">$K$2*F5931/J5931+$K$3*F5931/K5931+$K$4*(F5931-$M$2)/L5931</f>
        <v>41.0060072038459</v>
      </c>
      <c r="J5931" s="0" t="n">
        <f aca="false">(B5931^2+F5931^2)^1.5</f>
        <v>1.51452084359195</v>
      </c>
      <c r="K5931" s="0" t="n">
        <f aca="false">((B5931-1)^2+F5931^2)^1.5</f>
        <v>0.0350264884781002</v>
      </c>
      <c r="L5931" s="0" t="n">
        <f aca="false">((B5931-$M$1)^2+(F5931-$M$2)^2)^1.5</f>
        <v>4.30396290642034</v>
      </c>
    </row>
    <row r="5932" customFormat="false" ht="13.5" hidden="false" customHeight="false" outlineLevel="0" collapsed="false">
      <c r="A5932" s="0" t="n">
        <f aca="false">A5931+$A$4</f>
        <v>4.7385337012216</v>
      </c>
      <c r="B5932" s="0" t="n">
        <f aca="false">B5931+$A$4*C5932</f>
        <v>1.10569984057503</v>
      </c>
      <c r="C5932" s="0" t="n">
        <f aca="false">C5931+$A$4*D5931</f>
        <v>-0.225863933934574</v>
      </c>
      <c r="D5932" s="0" t="n">
        <f aca="false">$K$2*(B5932/J5932)+$K$3*(B5932-1)/K5932+$K$4*(B5932-$M$1)/L5932</f>
        <v>-16.9645981753657</v>
      </c>
      <c r="F5932" s="0" t="n">
        <f aca="false">F5931+$A$4*G5932</f>
        <v>-0.31260741180075</v>
      </c>
      <c r="G5932" s="0" t="n">
        <f aca="false">G5931+$A$4*H5931</f>
        <v>-3.77896601482718</v>
      </c>
      <c r="H5932" s="0" t="n">
        <f aca="false">$K$2*F5932/J5932+$K$3*F5932/K5932+$K$4*(F5932-$M$2)/L5932</f>
        <v>40.3867694631882</v>
      </c>
      <c r="J5932" s="0" t="n">
        <f aca="false">(B5932^2+F5932^2)^1.5</f>
        <v>1.51707387671615</v>
      </c>
      <c r="K5932" s="0" t="n">
        <f aca="false">((B5932-1)^2+F5932^2)^1.5</f>
        <v>0.0359349458736928</v>
      </c>
      <c r="L5932" s="0" t="n">
        <f aca="false">((B5932-$M$1)^2+(F5932-$M$2)^2)^1.5</f>
        <v>4.32574422009473</v>
      </c>
    </row>
    <row r="5933" customFormat="false" ht="13.5" hidden="false" customHeight="false" outlineLevel="0" collapsed="false">
      <c r="A5933" s="0" t="n">
        <f aca="false">A5932+$A$4</f>
        <v>4.73933385888814</v>
      </c>
      <c r="B5933" s="0" t="n">
        <f aca="false">B5932+$A$4*C5933</f>
        <v>1.10550825219385</v>
      </c>
      <c r="C5933" s="0" t="n">
        <f aca="false">C5932+$A$4*D5932</f>
        <v>-0.239438287224283</v>
      </c>
      <c r="D5933" s="0" t="n">
        <f aca="false">$K$2*(B5933/J5933)+$K$3*(B5933-1)/K5933+$K$4*(B5933-$M$1)/L5933</f>
        <v>-16.6050603429648</v>
      </c>
      <c r="F5933" s="0" t="n">
        <f aca="false">F5932+$A$4*G5933</f>
        <v>-0.315605322707402</v>
      </c>
      <c r="G5933" s="0" t="n">
        <f aca="false">G5932+$A$4*H5932</f>
        <v>-3.74665023161461</v>
      </c>
      <c r="H5933" s="0" t="n">
        <f aca="false">$K$2*F5933/J5933+$K$3*F5933/K5933+$K$4*(F5933-$M$2)/L5933</f>
        <v>39.7872685799026</v>
      </c>
      <c r="J5933" s="0" t="n">
        <f aca="false">(B5933^2+F5933^2)^1.5</f>
        <v>1.5195904274464</v>
      </c>
      <c r="K5933" s="0" t="n">
        <f aca="false">((B5933-1)^2+F5933^2)^1.5</f>
        <v>0.0368509930869356</v>
      </c>
      <c r="L5933" s="0" t="n">
        <f aca="false">((B5933-$M$1)^2+(F5933-$M$2)^2)^1.5</f>
        <v>4.34738299134468</v>
      </c>
    </row>
    <row r="5934" customFormat="false" ht="13.5" hidden="false" customHeight="false" outlineLevel="0" collapsed="false">
      <c r="A5934" s="0" t="n">
        <f aca="false">A5933+$A$4</f>
        <v>4.74013401655467</v>
      </c>
      <c r="B5934" s="0" t="n">
        <f aca="false">B5933+$A$4*C5934</f>
        <v>1.10530603238473</v>
      </c>
      <c r="C5934" s="0" t="n">
        <f aca="false">C5933+$A$4*D5933</f>
        <v>-0.252724953560987</v>
      </c>
      <c r="D5934" s="0" t="n">
        <f aca="false">$K$2*(B5934/J5934)+$K$3*(B5934-1)/K5934+$K$4*(B5934-$M$1)/L5934</f>
        <v>-16.2589589828824</v>
      </c>
      <c r="F5934" s="0" t="n">
        <f aca="false">F5933+$A$4*G5934</f>
        <v>-0.318577759724181</v>
      </c>
      <c r="G5934" s="0" t="n">
        <f aca="false">G5933+$A$4*H5933</f>
        <v>-3.71481414362991</v>
      </c>
      <c r="H5934" s="0" t="n">
        <f aca="false">$K$2*F5934/J5934+$K$3*F5934/K5934+$K$4*(F5934-$M$2)/L5934</f>
        <v>39.2066251643161</v>
      </c>
      <c r="J5934" s="0" t="n">
        <f aca="false">(B5934^2+F5934^2)^1.5</f>
        <v>1.52207095121033</v>
      </c>
      <c r="K5934" s="0" t="n">
        <f aca="false">((B5934-1)^2+F5934^2)^1.5</f>
        <v>0.0377744820101473</v>
      </c>
      <c r="L5934" s="0" t="n">
        <f aca="false">((B5934-$M$1)^2+(F5934-$M$2)^2)^1.5</f>
        <v>4.36888069911128</v>
      </c>
    </row>
    <row r="5935" customFormat="false" ht="13.5" hidden="false" customHeight="false" outlineLevel="0" collapsed="false">
      <c r="A5935" s="0" t="n">
        <f aca="false">A5934+$A$4</f>
        <v>4.74093417422121</v>
      </c>
      <c r="B5935" s="0" t="n">
        <f aca="false">B5934+$A$4*C5935</f>
        <v>1.10509340273987</v>
      </c>
      <c r="C5935" s="0" t="n">
        <f aca="false">C5934+$A$4*D5934</f>
        <v>-0.265734684241023</v>
      </c>
      <c r="D5935" s="0" t="n">
        <f aca="false">$K$2*(B5935/J5935)+$K$3*(B5935-1)/K5935+$K$4*(B5935-$M$1)/L5935</f>
        <v>-15.9256045058073</v>
      </c>
      <c r="F5935" s="0" t="n">
        <f aca="false">F5934+$A$4*G5935</f>
        <v>-0.321525094609364</v>
      </c>
      <c r="G5935" s="0" t="n">
        <f aca="false">G5934+$A$4*H5934</f>
        <v>-3.6834426619257</v>
      </c>
      <c r="H5935" s="0" t="n">
        <f aca="false">$K$2*F5935/J5935+$K$3*F5935/K5935+$K$4*(F5935-$M$2)/L5935</f>
        <v>38.644010206684</v>
      </c>
      <c r="J5935" s="0" t="n">
        <f aca="false">(B5935^2+F5935^2)^1.5</f>
        <v>1.52451588242554</v>
      </c>
      <c r="K5935" s="0" t="n">
        <f aca="false">((B5935-1)^2+F5935^2)^1.5</f>
        <v>0.0387052654928894</v>
      </c>
      <c r="L5935" s="0" t="n">
        <f aca="false">((B5935-$M$1)^2+(F5935-$M$2)^2)^1.5</f>
        <v>4.39023876581857</v>
      </c>
    </row>
    <row r="5936" customFormat="false" ht="13.5" hidden="false" customHeight="false" outlineLevel="0" collapsed="false">
      <c r="A5936" s="0" t="n">
        <f aca="false">A5935+$A$4</f>
        <v>4.74173433188774</v>
      </c>
      <c r="B5936" s="0" t="n">
        <f aca="false">B5935+$A$4*C5936</f>
        <v>1.10487057669024</v>
      </c>
      <c r="C5936" s="0" t="n">
        <f aca="false">C5935+$A$4*D5935</f>
        <v>-0.278477678780554</v>
      </c>
      <c r="D5936" s="0" t="n">
        <f aca="false">$K$2*(B5936/J5936)+$K$3*(B5936-1)/K5936+$K$4*(B5936-$M$1)/L5936</f>
        <v>-15.6043516191743</v>
      </c>
      <c r="F5936" s="0" t="n">
        <f aca="false">F5935+$A$4*G5936</f>
        <v>-0.324447687578467</v>
      </c>
      <c r="G5936" s="0" t="n">
        <f aca="false">G5935+$A$4*H5935</f>
        <v>-3.65252136089316</v>
      </c>
      <c r="H5936" s="0" t="n">
        <f aca="false">$K$2*F5936/J5936+$K$3*F5936/K5936+$K$4*(F5936-$M$2)/L5936</f>
        <v>38.0986415747308</v>
      </c>
      <c r="J5936" s="0" t="n">
        <f aca="false">(B5936^2+F5936^2)^1.5</f>
        <v>1.52692563567718</v>
      </c>
      <c r="K5936" s="0" t="n">
        <f aca="false">((B5936-1)^2+F5936^2)^1.5</f>
        <v>0.0396431973358437</v>
      </c>
      <c r="L5936" s="0" t="n">
        <f aca="false">((B5936-$M$1)^2+(F5936-$M$2)^2)^1.5</f>
        <v>4.41145856010777</v>
      </c>
    </row>
    <row r="5937" customFormat="false" ht="13.5" hidden="false" customHeight="false" outlineLevel="0" collapsed="false">
      <c r="A5937" s="0" t="n">
        <f aca="false">A5936+$A$4</f>
        <v>4.74253448955427</v>
      </c>
      <c r="B5937" s="0" t="n">
        <f aca="false">B5936+$A$4*C5937</f>
        <v>1.10463775991872</v>
      </c>
      <c r="C5937" s="0" t="n">
        <f aca="false">C5936+$A$4*D5936</f>
        <v>-0.290963620359948</v>
      </c>
      <c r="D5937" s="0" t="n">
        <f aca="false">$K$2*(B5937/J5937)+$K$3*(B5937-1)/K5937+$K$4*(B5937-$M$1)/L5937</f>
        <v>-15.2945959283724</v>
      </c>
      <c r="F5937" s="0" t="n">
        <f aca="false">F5936+$A$4*G5937</f>
        <v>-0.327345887805005</v>
      </c>
      <c r="G5937" s="0" t="n">
        <f aca="false">G5936+$A$4*H5936</f>
        <v>-3.62203644075256</v>
      </c>
      <c r="H5937" s="0" t="n">
        <f aca="false">$K$2*F5937/J5937+$K$3*F5937/K5937+$K$4*(F5937-$M$2)/L5937</f>
        <v>37.5697807961945</v>
      </c>
      <c r="J5937" s="0" t="n">
        <f aca="false">(B5937^2+F5937^2)^1.5</f>
        <v>1.52930060681711</v>
      </c>
      <c r="K5937" s="0" t="n">
        <f aca="false">((B5937-1)^2+F5937^2)^1.5</f>
        <v>0.0405881322847153</v>
      </c>
      <c r="L5937" s="0" t="n">
        <f aca="false">((B5937-$M$1)^2+(F5937-$M$2)^2)^1.5</f>
        <v>4.43254139940761</v>
      </c>
    </row>
    <row r="5938" customFormat="false" ht="13.5" hidden="false" customHeight="false" outlineLevel="0" collapsed="false">
      <c r="A5938" s="0" t="n">
        <f aca="false">A5937+$A$4</f>
        <v>4.74333464722081</v>
      </c>
      <c r="B5938" s="0" t="n">
        <f aca="false">B5937+$A$4*C5938</f>
        <v>1.10439515074712</v>
      </c>
      <c r="C5938" s="0" t="n">
        <f aca="false">C5937+$A$4*D5937</f>
        <v>-0.303201708548594</v>
      </c>
      <c r="D5938" s="0" t="n">
        <f aca="false">$K$2*(B5938/J5938)+$K$3*(B5938-1)/K5938+$K$4*(B5938-$M$1)/L5938</f>
        <v>-14.9957708399214</v>
      </c>
      <c r="F5938" s="0" t="n">
        <f aca="false">F5937+$A$4*G5938</f>
        <v>-0.330220033893304</v>
      </c>
      <c r="G5938" s="0" t="n">
        <f aca="false">G5937+$A$4*H5937</f>
        <v>-3.59197469261843</v>
      </c>
      <c r="H5938" s="0" t="n">
        <f aca="false">$K$2*F5938/J5938+$K$3*F5938/K5938+$K$4*(F5938-$M$2)/L5938</f>
        <v>37.0567300999151</v>
      </c>
      <c r="J5938" s="0" t="n">
        <f aca="false">(B5938^2+F5938^2)^1.5</f>
        <v>1.53164117399105</v>
      </c>
      <c r="K5938" s="0" t="n">
        <f aca="false">((B5938-1)^2+F5938^2)^1.5</f>
        <v>0.0415399260241664</v>
      </c>
      <c r="L5938" s="0" t="n">
        <f aca="false">((B5938-$M$1)^2+(F5938-$M$2)^2)^1.5</f>
        <v>4.45348855235259</v>
      </c>
    </row>
    <row r="5939" customFormat="false" ht="13.5" hidden="false" customHeight="false" outlineLevel="0" collapsed="false">
      <c r="A5939" s="0" t="n">
        <f aca="false">A5938+$A$4</f>
        <v>4.74413480488734</v>
      </c>
      <c r="B5939" s="0" t="n">
        <f aca="false">B5938+$A$4*C5939</f>
        <v>1.10414294049888</v>
      </c>
      <c r="C5939" s="0" t="n">
        <f aca="false">C5938+$A$4*D5938</f>
        <v>-0.315200689551764</v>
      </c>
      <c r="D5939" s="0" t="n">
        <f aca="false">$K$2*(B5939/J5939)+$K$3*(B5939-1)/K5939+$K$4*(B5939-$M$1)/L5939</f>
        <v>-14.7073447362303</v>
      </c>
      <c r="F5939" s="0" t="n">
        <f aca="false">F5938+$A$4*G5939</f>
        <v>-0.333070454325249</v>
      </c>
      <c r="G5939" s="0" t="n">
        <f aca="false">G5938+$A$4*H5938</f>
        <v>-3.56232346593226</v>
      </c>
      <c r="H5939" s="0" t="n">
        <f aca="false">$K$2*F5939/J5939+$K$3*F5939/K5939+$K$4*(F5939-$M$2)/L5939</f>
        <v>36.558829691755</v>
      </c>
      <c r="J5939" s="0" t="n">
        <f aca="false">(B5939^2+F5939^2)^1.5</f>
        <v>1.5339476985991</v>
      </c>
      <c r="K5939" s="0" t="n">
        <f aca="false">((B5939-1)^2+F5939^2)^1.5</f>
        <v>0.0424984351717917</v>
      </c>
      <c r="L5939" s="0" t="n">
        <f aca="false">((B5939-$M$1)^2+(F5939-$M$2)^2)^1.5</f>
        <v>4.47430124106009</v>
      </c>
    </row>
    <row r="5940" customFormat="false" ht="13.5" hidden="false" customHeight="false" outlineLevel="0" collapsed="false">
      <c r="A5940" s="0" t="n">
        <f aca="false">A5939+$A$4</f>
        <v>4.74493496255388</v>
      </c>
      <c r="B5940" s="0" t="n">
        <f aca="false">B5939+$A$4*C5940</f>
        <v>1.10388131383947</v>
      </c>
      <c r="C5940" s="0" t="n">
        <f aca="false">C5939+$A$4*D5939</f>
        <v>-0.326968884196836</v>
      </c>
      <c r="D5940" s="0" t="n">
        <f aca="false">$K$2*(B5940/J5940)+$K$3*(B5940-1)/K5940+$K$4*(B5940-$M$1)/L5940</f>
        <v>-14.428818394956</v>
      </c>
      <c r="F5940" s="0" t="n">
        <f aca="false">F5939+$A$4*G5940</f>
        <v>-0.335897467882715</v>
      </c>
      <c r="G5940" s="0" t="n">
        <f aca="false">G5939+$A$4*H5939</f>
        <v>-3.53307063807484</v>
      </c>
      <c r="H5940" s="0" t="n">
        <f aca="false">$K$2*F5940/J5940+$K$3*F5940/K5940+$K$4*(F5940-$M$2)/L5940</f>
        <v>36.0754552440757</v>
      </c>
      <c r="J5940" s="0" t="n">
        <f aca="false">(B5940^2+F5940^2)^1.5</f>
        <v>1.53622052619481</v>
      </c>
      <c r="K5940" s="0" t="n">
        <f aca="false">((B5940-1)^2+F5940^2)^1.5</f>
        <v>0.0434635172721377</v>
      </c>
      <c r="L5940" s="0" t="n">
        <f aca="false">((B5940-$M$1)^2+(F5940-$M$2)^2)^1.5</f>
        <v>4.49498064327612</v>
      </c>
    </row>
    <row r="5941" customFormat="false" ht="13.5" hidden="false" customHeight="false" outlineLevel="0" collapsed="false">
      <c r="A5941" s="0" t="n">
        <f aca="false">A5940+$A$4</f>
        <v>4.74573512022041</v>
      </c>
      <c r="B5941" s="0" t="n">
        <f aca="false">B5940+$A$4*C5941</f>
        <v>1.10361044909602</v>
      </c>
      <c r="C5941" s="0" t="n">
        <f aca="false">C5940+$A$4*D5940</f>
        <v>-0.338514213854605</v>
      </c>
      <c r="D5941" s="0" t="n">
        <f aca="false">$K$2*(B5941/J5941)+$K$3*(B5941-1)/K5941+$K$4*(B5941-$M$1)/L5941</f>
        <v>-14.1597226289692</v>
      </c>
      <c r="F5941" s="0" t="n">
        <f aca="false">F5940+$A$4*G5941</f>
        <v>-0.338701384047301</v>
      </c>
      <c r="G5941" s="0" t="n">
        <f aca="false">G5940+$A$4*H5940</f>
        <v>-3.50420458598755</v>
      </c>
      <c r="H5941" s="0" t="n">
        <f aca="false">$K$2*F5941/J5941+$K$3*F5941/K5941+$K$4*(F5941-$M$2)/L5941</f>
        <v>35.6060155796559</v>
      </c>
      <c r="J5941" s="0" t="n">
        <f aca="false">(B5941^2+F5941^2)^1.5</f>
        <v>1.53845998732744</v>
      </c>
      <c r="K5941" s="0" t="n">
        <f aca="false">((B5941-1)^2+F5941^2)^1.5</f>
        <v>0.0444350307907727</v>
      </c>
      <c r="L5941" s="0" t="n">
        <f aca="false">((B5941-$M$1)^2+(F5941-$M$2)^2)^1.5</f>
        <v>4.5155278943988</v>
      </c>
    </row>
    <row r="5942" customFormat="false" ht="13.5" hidden="false" customHeight="false" outlineLevel="0" collapsed="false">
      <c r="A5942" s="0" t="n">
        <f aca="false">A5941+$A$4</f>
        <v>4.74653527788695</v>
      </c>
      <c r="B5942" s="0" t="n">
        <f aca="false">B5941+$A$4*C5942</f>
        <v>1.10333051855772</v>
      </c>
      <c r="C5942" s="0" t="n">
        <f aca="false">C5941+$A$4*D5941</f>
        <v>-0.349844224472188</v>
      </c>
      <c r="D5942" s="0" t="n">
        <f aca="false">$K$2*(B5942/J5942)+$K$3*(B5942-1)/K5942+$K$4*(B5942-$M$1)/L5942</f>
        <v>-13.8996161255547</v>
      </c>
      <c r="F5942" s="0" t="n">
        <f aca="false">F5941+$A$4*G5942</f>
        <v>-0.341482503378828</v>
      </c>
      <c r="G5942" s="0" t="n">
        <f aca="false">G5941+$A$4*H5941</f>
        <v>-3.47571415964671</v>
      </c>
      <c r="H5942" s="0" t="n">
        <f aca="false">$K$2*F5942/J5942+$K$3*F5942/K5942+$K$4*(F5942-$M$2)/L5942</f>
        <v>35.1499505328494</v>
      </c>
      <c r="J5942" s="0" t="n">
        <f aca="false">(B5942^2+F5942^2)^1.5</f>
        <v>1.54066639833154</v>
      </c>
      <c r="K5942" s="0" t="n">
        <f aca="false">((B5942-1)^2+F5942^2)^1.5</f>
        <v>0.0454128351084105</v>
      </c>
      <c r="L5942" s="0" t="n">
        <f aca="false">((B5942-$M$1)^2+(F5942-$M$2)^2)^1.5</f>
        <v>4.53594408938804</v>
      </c>
    </row>
    <row r="5943" customFormat="false" ht="13.5" hidden="false" customHeight="false" outlineLevel="0" collapsed="false">
      <c r="A5943" s="0" t="n">
        <f aca="false">A5942+$A$4</f>
        <v>4.74733543555348</v>
      </c>
      <c r="B5943" s="0" t="n">
        <f aca="false">B5942+$A$4*C5943</f>
        <v>1.10304168875834</v>
      </c>
      <c r="C5943" s="0" t="n">
        <f aca="false">C5942+$A$4*D5942</f>
        <v>-0.360966108876948</v>
      </c>
      <c r="D5943" s="0" t="n">
        <f aca="false">$K$2*(B5943/J5943)+$K$3*(B5943-1)/K5943+$K$4*(B5943-$M$1)/L5943</f>
        <v>-13.6480834657837</v>
      </c>
      <c r="F5943" s="0" t="n">
        <f aca="false">F5942+$A$4*G5943</f>
        <v>-0.344241117873986</v>
      </c>
      <c r="G5943" s="0" t="n">
        <f aca="false">G5942+$A$4*H5942</f>
        <v>-3.44758865724951</v>
      </c>
      <c r="H5943" s="0" t="n">
        <f aca="false">$K$2*F5943/J5943+$K$3*F5943/K5943+$K$4*(F5943-$M$2)/L5943</f>
        <v>34.7067289724916</v>
      </c>
      <c r="J5943" s="0" t="n">
        <f aca="false">(B5943^2+F5943^2)^1.5</f>
        <v>1.54284006206792</v>
      </c>
      <c r="K5943" s="0" t="n">
        <f aca="false">((B5943-1)^2+F5943^2)^1.5</f>
        <v>0.0463967905150937</v>
      </c>
      <c r="L5943" s="0" t="n">
        <f aca="false">((B5943-$M$1)^2+(F5943-$M$2)^2)^1.5</f>
        <v>4.55623028456906</v>
      </c>
    </row>
    <row r="5944" customFormat="false" ht="13.5" hidden="false" customHeight="false" outlineLevel="0" collapsed="false">
      <c r="A5944" s="0" t="n">
        <f aca="false">A5943+$A$4</f>
        <v>4.74813559322002</v>
      </c>
      <c r="B5944" s="0" t="n">
        <f aca="false">B5943+$A$4*C5944</f>
        <v>1.10274412074225</v>
      </c>
      <c r="C5944" s="0" t="n">
        <f aca="false">C5943+$A$4*D5943</f>
        <v>-0.371886727495608</v>
      </c>
      <c r="D5944" s="0" t="n">
        <f aca="false">$K$2*(B5944/J5944)+$K$3*(B5944-1)/K5944+$K$4*(B5944-$M$1)/L5944</f>
        <v>-13.4047333070258</v>
      </c>
      <c r="F5944" s="0" t="n">
        <f aca="false">F5943+$A$4*G5944</f>
        <v>-0.346977511306395</v>
      </c>
      <c r="G5944" s="0" t="n">
        <f aca="false">G5943+$A$4*H5943</f>
        <v>-3.41981780198181</v>
      </c>
      <c r="H5944" s="0" t="n">
        <f aca="false">$K$2*F5944/J5944+$K$3*F5944/K5944+$K$4*(F5944-$M$2)/L5944</f>
        <v>34.2758469725769</v>
      </c>
      <c r="J5944" s="0" t="n">
        <f aca="false">(B5944^2+F5944^2)^1.5</f>
        <v>1.54498126861927</v>
      </c>
      <c r="K5944" s="0" t="n">
        <f aca="false">((B5944-1)^2+F5944^2)^1.5</f>
        <v>0.0473867582044369</v>
      </c>
      <c r="L5944" s="0" t="n">
        <f aca="false">((B5944-$M$1)^2+(F5944-$M$2)^2)^1.5</f>
        <v>4.5763874993368</v>
      </c>
    </row>
    <row r="5945" customFormat="false" ht="13.5" hidden="false" customHeight="false" outlineLevel="0" collapsed="false">
      <c r="A5945" s="0" t="n">
        <f aca="false">A5944+$A$4</f>
        <v>4.74893575088655</v>
      </c>
      <c r="B5945" s="0" t="n">
        <f aca="false">B5944+$A$4*C5945</f>
        <v>1.10243797031495</v>
      </c>
      <c r="C5945" s="0" t="n">
        <f aca="false">C5944+$A$4*D5944</f>
        <v>-0.382612627619085</v>
      </c>
      <c r="D5945" s="0" t="n">
        <f aca="false">$K$2*(B5945/J5945)+$K$3*(B5945-1)/K5945+$K$4*(B5945-$M$1)/L5945</f>
        <v>-13.1691967133666</v>
      </c>
      <c r="F5945" s="0" t="n">
        <f aca="false">F5944+$A$4*G5945</f>
        <v>-0.349691959549244</v>
      </c>
      <c r="G5945" s="0" t="n">
        <f aca="false">G5944+$A$4*H5944</f>
        <v>-3.39239172024972</v>
      </c>
      <c r="H5945" s="0" t="n">
        <f aca="false">$K$2*F5945/J5945+$K$3*F5945/K5945+$K$4*(F5945-$M$2)/L5945</f>
        <v>33.8568261180855</v>
      </c>
      <c r="J5945" s="0" t="n">
        <f aca="false">(B5945^2+F5945^2)^1.5</f>
        <v>1.54709029594401</v>
      </c>
      <c r="K5945" s="0" t="n">
        <f aca="false">((B5945-1)^2+F5945^2)^1.5</f>
        <v>0.0483826002679347</v>
      </c>
      <c r="L5945" s="0" t="n">
        <f aca="false">((B5945-$M$1)^2+(F5945-$M$2)^2)^1.5</f>
        <v>4.5964167177678</v>
      </c>
    </row>
    <row r="5946" customFormat="false" ht="13.5" hidden="false" customHeight="false" outlineLevel="0" collapsed="false">
      <c r="A5946" s="0" t="n">
        <f aca="false">A5945+$A$4</f>
        <v>4.74973590855309</v>
      </c>
      <c r="B5946" s="0" t="n">
        <f aca="false">B5945+$A$4*C5946</f>
        <v>1.10212338827928</v>
      </c>
      <c r="C5946" s="0" t="n">
        <f aca="false">C5945+$A$4*D5945</f>
        <v>-0.393150061331397</v>
      </c>
      <c r="D5946" s="0" t="n">
        <f aca="false">$K$2*(B5946/J5946)+$K$3*(B5946-1)/K5946+$K$4*(B5946-$M$1)/L5946</f>
        <v>-12.9411256202801</v>
      </c>
      <c r="F5946" s="0" t="n">
        <f aca="false">F5945+$A$4*G5946</f>
        <v>-0.352384730881594</v>
      </c>
      <c r="G5946" s="0" t="n">
        <f aca="false">G5945+$A$4*H5945</f>
        <v>-3.36530092126678</v>
      </c>
      <c r="H5946" s="0" t="n">
        <f aca="false">$K$2*F5946/J5946+$K$3*F5946/K5946+$K$4*(F5946-$M$2)/L5946</f>
        <v>33.4492119345478</v>
      </c>
      <c r="J5946" s="0" t="n">
        <f aca="false">(B5946^2+F5946^2)^1.5</f>
        <v>1.549167410491</v>
      </c>
      <c r="K5946" s="0" t="n">
        <f aca="false">((B5946-1)^2+F5946^2)^1.5</f>
        <v>0.049384179689335</v>
      </c>
      <c r="L5946" s="0" t="n">
        <f aca="false">((B5946-$M$1)^2+(F5946-$M$2)^2)^1.5</f>
        <v>4.61631889014568</v>
      </c>
    </row>
    <row r="5947" customFormat="false" ht="13.5" hidden="false" customHeight="false" outlineLevel="0" collapsed="false">
      <c r="A5947" s="0" t="n">
        <f aca="false">A5946+$A$4</f>
        <v>4.75053606621962</v>
      </c>
      <c r="B5947" s="0" t="n">
        <f aca="false">B5946+$A$4*C5947</f>
        <v>1.10180052065827</v>
      </c>
      <c r="C5947" s="0" t="n">
        <f aca="false">C5946+$A$4*D5946</f>
        <v>-0.40350500221006</v>
      </c>
      <c r="D5947" s="0" t="n">
        <f aca="false">$K$2*(B5947/J5947)+$K$3*(B5947-1)/K5947+$K$4*(B5947-$M$1)/L5947</f>
        <v>-12.7201914213127</v>
      </c>
      <c r="F5947" s="0" t="n">
        <f aca="false">F5946+$A$4*G5947</f>
        <v>-0.35505608627936</v>
      </c>
      <c r="G5947" s="0" t="n">
        <f aca="false">G5946+$A$4*H5946</f>
        <v>-3.33853627789779</v>
      </c>
      <c r="H5947" s="0" t="n">
        <f aca="false">$K$2*F5947/J5947+$K$3*F5947/K5947+$K$4*(F5947-$M$2)/L5947</f>
        <v>33.0525724310127</v>
      </c>
      <c r="J5947" s="0" t="n">
        <f aca="false">(B5947^2+F5947^2)^1.5</f>
        <v>1.55121286777819</v>
      </c>
      <c r="K5947" s="0" t="n">
        <f aca="false">((B5947-1)^2+F5947^2)^1.5</f>
        <v>0.0503913603390813</v>
      </c>
      <c r="L5947" s="0" t="n">
        <f aca="false">((B5947-$M$1)^2+(F5947-$M$2)^2)^1.5</f>
        <v>4.63609493440555</v>
      </c>
    </row>
    <row r="5948" customFormat="false" ht="13.5" hidden="false" customHeight="false" outlineLevel="0" collapsed="false">
      <c r="A5948" s="0" t="n">
        <f aca="false">A5947+$A$4</f>
        <v>4.75133622388616</v>
      </c>
      <c r="B5948" s="0" t="n">
        <f aca="false">B5947+$A$4*C5948</f>
        <v>1.10146950890557</v>
      </c>
      <c r="C5948" s="0" t="n">
        <f aca="false">C5947+$A$4*D5947</f>
        <v>-0.41368316089562</v>
      </c>
      <c r="D5948" s="0" t="n">
        <f aca="false">$K$2*(B5948/J5948)+$K$3*(B5948-1)/K5948+$K$4*(B5948-$M$1)/L5948</f>
        <v>-12.5060836657786</v>
      </c>
      <c r="F5948" s="0" t="n">
        <f aca="false">F5947+$A$4*G5948</f>
        <v>-0.357706279691893</v>
      </c>
      <c r="G5948" s="0" t="n">
        <f aca="false">G5947+$A$4*H5947</f>
        <v>-3.3120890086684</v>
      </c>
      <c r="H5948" s="0" t="n">
        <f aca="false">$K$2*F5948/J5948+$K$3*F5948/K5948+$K$4*(F5948-$M$2)/L5948</f>
        <v>32.6664967470577</v>
      </c>
      <c r="J5948" s="0" t="n">
        <f aca="false">(B5948^2+F5948^2)^1.5</f>
        <v>1.5532269129374</v>
      </c>
      <c r="K5948" s="0" t="n">
        <f aca="false">((B5948-1)^2+F5948^2)^1.5</f>
        <v>0.0514040069688232</v>
      </c>
      <c r="L5948" s="0" t="n">
        <f aca="false">((B5948-$M$1)^2+(F5948-$M$2)^2)^1.5</f>
        <v>4.65574573750284</v>
      </c>
    </row>
    <row r="5949" customFormat="false" ht="13.5" hidden="false" customHeight="false" outlineLevel="0" collapsed="false">
      <c r="A5949" s="0" t="n">
        <f aca="false">A5948+$A$4</f>
        <v>4.75213638155269</v>
      </c>
      <c r="B5949" s="0" t="n">
        <f aca="false">B5948+$A$4*C5949</f>
        <v>1.10113049010414</v>
      </c>
      <c r="C5949" s="0" t="n">
        <f aca="false">C5948+$A$4*D5948</f>
        <v>-0.423689999619124</v>
      </c>
      <c r="D5949" s="0" t="n">
        <f aca="false">$K$2*(B5949/J5949)+$K$3*(B5949-1)/K5949+$K$4*(B5949-$M$1)/L5949</f>
        <v>-12.2985088575762</v>
      </c>
      <c r="F5949" s="0" t="n">
        <f aca="false">F5948+$A$4*G5949</f>
        <v>-0.360335558305035</v>
      </c>
      <c r="G5949" s="0" t="n">
        <f aca="false">G5948+$A$4*H5948</f>
        <v>-3.28595066085739</v>
      </c>
      <c r="H5949" s="0" t="n">
        <f aca="false">$K$2*F5949/J5949+$K$3*F5949/K5949+$K$4*(F5949-$M$2)/L5949</f>
        <v>32.2905938953428</v>
      </c>
      <c r="J5949" s="0" t="n">
        <f aca="false">(B5949^2+F5949^2)^1.5</f>
        <v>1.5552097812278</v>
      </c>
      <c r="K5949" s="0" t="n">
        <f aca="false">((B5949-1)^2+F5949^2)^1.5</f>
        <v>0.0524219852059981</v>
      </c>
      <c r="L5949" s="0" t="n">
        <f aca="false">((B5949-$M$1)^2+(F5949-$M$2)^2)^1.5</f>
        <v>4.675272156711</v>
      </c>
    </row>
    <row r="5950" customFormat="false" ht="13.5" hidden="false" customHeight="false" outlineLevel="0" collapsed="false">
      <c r="A5950" s="0" t="n">
        <f aca="false">A5949+$A$4</f>
        <v>4.75293653921923</v>
      </c>
      <c r="B5950" s="0" t="n">
        <f aca="false">B5949+$A$4*C5950</f>
        <v>1.10078359715423</v>
      </c>
      <c r="C5950" s="0" t="n">
        <f aca="false">C5949+$A$4*D5949</f>
        <v>-0.433530745768466</v>
      </c>
      <c r="D5950" s="0" t="n">
        <f aca="false">$K$2*(B5950/J5950)+$K$3*(B5950-1)/K5950+$K$4*(B5950-$M$1)/L5950</f>
        <v>-12.0971893462127</v>
      </c>
      <c r="F5950" s="0" t="n">
        <f aca="false">F5949+$A$4*G5950</f>
        <v>-0.362944162791447</v>
      </c>
      <c r="G5950" s="0" t="n">
        <f aca="false">G5949+$A$4*H5949</f>
        <v>-3.26011309459505</v>
      </c>
      <c r="H5950" s="0" t="n">
        <f aca="false">$K$2*F5950/J5950+$K$3*F5950/K5950+$K$4*(F5950-$M$2)/L5950</f>
        <v>31.9244915919912</v>
      </c>
      <c r="J5950" s="0" t="n">
        <f aca="false">(B5950^2+F5950^2)^1.5</f>
        <v>1.55716169852013</v>
      </c>
      <c r="K5950" s="0" t="n">
        <f aca="false">((B5950-1)^2+F5950^2)^1.5</f>
        <v>0.0534451615484841</v>
      </c>
      <c r="L5950" s="0" t="n">
        <f aca="false">((B5950-$M$1)^2+(F5950-$M$2)^2)^1.5</f>
        <v>4.69467502085275</v>
      </c>
    </row>
    <row r="5951" customFormat="false" ht="13.5" hidden="false" customHeight="false" outlineLevel="0" collapsed="false">
      <c r="A5951" s="0" t="n">
        <f aca="false">A5950+$A$4</f>
        <v>4.75373669688576</v>
      </c>
      <c r="B5951" s="0" t="n">
        <f aca="false">B5950+$A$4*C5951</f>
        <v>1.10042895895113</v>
      </c>
      <c r="C5951" s="0" t="n">
        <f aca="false">C5950+$A$4*D5950</f>
        <v>-0.443210404567367</v>
      </c>
      <c r="D5951" s="0" t="n">
        <f aca="false">$K$2*(B5951/J5951)+$K$3*(B5951-1)/K5951+$K$4*(B5951-$M$1)/L5951</f>
        <v>-11.9018623020077</v>
      </c>
      <c r="F5951" s="0" t="n">
        <f aca="false">F5950+$A$4*G5951</f>
        <v>-0.365532327548969</v>
      </c>
      <c r="G5951" s="0" t="n">
        <f aca="false">G5950+$A$4*H5950</f>
        <v>-3.23456846789748</v>
      </c>
      <c r="H5951" s="0" t="n">
        <f aca="false">$K$2*F5951/J5951+$K$3*F5951/K5951+$K$4*(F5951-$M$2)/L5951</f>
        <v>31.5678351677786</v>
      </c>
      <c r="J5951" s="0" t="n">
        <f aca="false">(B5951^2+F5951^2)^1.5</f>
        <v>1.55908288175348</v>
      </c>
      <c r="K5951" s="0" t="n">
        <f aca="false">((B5951-1)^2+F5951^2)^1.5</f>
        <v>0.0544734033593246</v>
      </c>
      <c r="L5951" s="0" t="n">
        <f aca="false">((B5951-$M$1)^2+(F5951-$M$2)^2)^1.5</f>
        <v>4.71395513146882</v>
      </c>
    </row>
    <row r="5952" customFormat="false" ht="13.5" hidden="false" customHeight="false" outlineLevel="0" collapsed="false">
      <c r="A5952" s="0" t="n">
        <f aca="false">A5951+$A$4</f>
        <v>4.7545368545523</v>
      </c>
      <c r="B5952" s="0" t="n">
        <f aca="false">B5951+$A$4*C5952</f>
        <v>1.10006670055342</v>
      </c>
      <c r="C5952" s="0" t="n">
        <f aca="false">C5951+$A$4*D5951</f>
        <v>-0.452733770934365</v>
      </c>
      <c r="D5952" s="0" t="n">
        <f aca="false">$K$2*(B5952/J5952)+$K$3*(B5952-1)/K5952+$K$4*(B5952-$M$1)/L5952</f>
        <v>-11.7122787682202</v>
      </c>
      <c r="F5952" s="0" t="n">
        <f aca="false">F5951+$A$4*G5952</f>
        <v>-0.368100280927692</v>
      </c>
      <c r="G5952" s="0" t="n">
        <f aca="false">G5951+$A$4*H5951</f>
        <v>-3.20930922257206</v>
      </c>
      <c r="H5952" s="0" t="n">
        <f aca="false">$K$2*F5952/J5952+$K$3*F5952/K5952+$K$4*(F5952-$M$2)/L5952</f>
        <v>31.220286553743</v>
      </c>
      <c r="J5952" s="0" t="n">
        <f aca="false">(B5952^2+F5952^2)^1.5</f>
        <v>1.56097353936678</v>
      </c>
      <c r="K5952" s="0" t="n">
        <f aca="false">((B5952-1)^2+F5952^2)^1.5</f>
        <v>0.0555065788615259</v>
      </c>
      <c r="L5952" s="0" t="n">
        <f aca="false">((B5952-$M$1)^2+(F5952-$M$2)^2)^1.5</f>
        <v>4.73311326392807</v>
      </c>
    </row>
    <row r="5953" customFormat="false" ht="13.5" hidden="false" customHeight="false" outlineLevel="0" collapsed="false">
      <c r="A5953" s="0" t="n">
        <f aca="false">A5952+$A$4</f>
        <v>4.75533701221883</v>
      </c>
      <c r="B5953" s="0" t="n">
        <f aca="false">B5952+$A$4*C5953</f>
        <v>1.09969694334239</v>
      </c>
      <c r="C5953" s="0" t="n">
        <f aca="false">C5952+$A$4*D5952</f>
        <v>-0.462105440583355</v>
      </c>
      <c r="D5953" s="0" t="n">
        <f aca="false">$K$2*(B5953/J5953)+$K$3*(B5953-1)/K5953+$K$4*(B5953-$M$1)/L5953</f>
        <v>-11.5282027835464</v>
      </c>
      <c r="F5953" s="0" t="n">
        <f aca="false">F5952+$A$4*G5953</f>
        <v>-0.370648245446414</v>
      </c>
      <c r="G5953" s="0" t="n">
        <f aca="false">G5952+$A$4*H5952</f>
        <v>-3.18432807093466</v>
      </c>
      <c r="H5953" s="0" t="n">
        <f aca="false">$K$2*F5953/J5953+$K$3*F5953/K5953+$K$4*(F5953-$M$2)/L5953</f>
        <v>30.8815233353926</v>
      </c>
      <c r="J5953" s="0" t="n">
        <f aca="false">(B5953^2+F5953^2)^1.5</f>
        <v>1.56283387170628</v>
      </c>
      <c r="K5953" s="0" t="n">
        <f aca="false">((B5953-1)^2+F5953^2)^1.5</f>
        <v>0.0565445571329266</v>
      </c>
      <c r="L5953" s="0" t="n">
        <f aca="false">((B5953-$M$1)^2+(F5953-$M$2)^2)^1.5</f>
        <v>4.7521501684825</v>
      </c>
    </row>
    <row r="5954" customFormat="false" ht="13.5" hidden="false" customHeight="false" outlineLevel="0" collapsed="false">
      <c r="A5954" s="0" t="n">
        <f aca="false">A5953+$A$4</f>
        <v>4.75613716988537</v>
      </c>
      <c r="B5954" s="0" t="n">
        <f aca="false">B5953+$A$4*C5954</f>
        <v>1.09931980517311</v>
      </c>
      <c r="C5954" s="0" t="n">
        <f aca="false">C5953+$A$4*D5953</f>
        <v>-0.471329820421983</v>
      </c>
      <c r="D5954" s="0" t="n">
        <f aca="false">$K$2*(B5954/J5954)+$K$3*(B5954-1)/K5954+$K$4*(B5954-$M$1)/L5954</f>
        <v>-11.3494105690562</v>
      </c>
      <c r="F5954" s="0" t="n">
        <f aca="false">F5953+$A$4*G5954</f>
        <v>-0.373176437999061</v>
      </c>
      <c r="G5954" s="0" t="n">
        <f aca="false">G5953+$A$4*H5953</f>
        <v>-3.15961798328355</v>
      </c>
      <c r="H5954" s="0" t="n">
        <f aca="false">$K$2*F5954/J5954+$K$3*F5954/K5954+$K$4*(F5954-$M$2)/L5954</f>
        <v>30.5512378702035</v>
      </c>
      <c r="J5954" s="0" t="n">
        <f aca="false">(B5954^2+F5954^2)^1.5</f>
        <v>1.56466407141089</v>
      </c>
      <c r="K5954" s="0" t="n">
        <f aca="false">((B5954-1)^2+F5954^2)^1.5</f>
        <v>0.0575872081011403</v>
      </c>
      <c r="L5954" s="0" t="n">
        <f aca="false">((B5954-$M$1)^2+(F5954-$M$2)^2)^1.5</f>
        <v>4.77106657127045</v>
      </c>
    </row>
    <row r="5955" customFormat="false" ht="13.5" hidden="false" customHeight="false" outlineLevel="0" collapsed="false">
      <c r="A5955" s="0" t="n">
        <f aca="false">A5954+$A$4</f>
        <v>4.7569373275519</v>
      </c>
      <c r="B5955" s="0" t="n">
        <f aca="false">B5954+$A$4*C5955</f>
        <v>1.09893540051771</v>
      </c>
      <c r="C5955" s="0" t="n">
        <f aca="false">C5954+$A$4*D5954</f>
        <v>-0.48041113829947</v>
      </c>
      <c r="D5955" s="0" t="n">
        <f aca="false">$K$2*(B5955/J5955)+$K$3*(B5955-1)/K5955+$K$4*(B5955-$M$1)/L5955</f>
        <v>-11.1756897741954</v>
      </c>
      <c r="F5955" s="0" t="n">
        <f aca="false">F5954+$A$4*G5955</f>
        <v>-0.375685070051659</v>
      </c>
      <c r="G5955" s="0" t="n">
        <f aca="false">G5954+$A$4*H5954</f>
        <v>-3.13517217607957</v>
      </c>
      <c r="H5955" s="0" t="n">
        <f aca="false">$K$2*F5955/J5955+$K$3*F5955/K5955+$K$4*(F5955-$M$2)/L5955</f>
        <v>30.2291364635566</v>
      </c>
      <c r="J5955" s="0" t="n">
        <f aca="false">(B5955^2+F5955^2)^1.5</f>
        <v>1.56646432377663</v>
      </c>
      <c r="K5955" s="0" t="n">
        <f aca="false">((B5955-1)^2+F5955^2)^1.5</f>
        <v>0.0586344025385707</v>
      </c>
      <c r="L5955" s="0" t="n">
        <f aca="false">((B5955-$M$1)^2+(F5955-$M$2)^2)^1.5</f>
        <v>4.78986317527102</v>
      </c>
    </row>
    <row r="5956" customFormat="false" ht="13.5" hidden="false" customHeight="false" outlineLevel="0" collapsed="false">
      <c r="A5956" s="0" t="n">
        <f aca="false">A5955+$A$4</f>
        <v>4.75773748521844</v>
      </c>
      <c r="B5956" s="0" t="n">
        <f aca="false">B5955+$A$4*C5956</f>
        <v>1.09854384060133</v>
      </c>
      <c r="C5956" s="0" t="n">
        <f aca="false">C5955+$A$4*D5955</f>
        <v>-0.489353452151112</v>
      </c>
      <c r="D5956" s="0" t="n">
        <f aca="false">$K$2*(B5956/J5956)+$K$3*(B5956-1)/K5956+$K$4*(B5956-$M$1)/L5956</f>
        <v>-11.0068387769805</v>
      </c>
      <c r="F5956" s="0" t="n">
        <f aca="false">F5955+$A$4*G5956</f>
        <v>-0.378174347830372</v>
      </c>
      <c r="G5956" s="0" t="n">
        <f aca="false">G5955+$A$4*H5955</f>
        <v>-3.11098410078551</v>
      </c>
      <c r="H5956" s="0" t="n">
        <f aca="false">$K$2*F5956/J5956+$K$3*F5956/K5956+$K$4*(F5956-$M$2)/L5956</f>
        <v>29.9149385986855</v>
      </c>
      <c r="J5956" s="0" t="n">
        <f aca="false">(B5956^2+F5956^2)^1.5</f>
        <v>1.56823480710156</v>
      </c>
      <c r="K5956" s="0" t="n">
        <f aca="false">((B5956-1)^2+F5956^2)^1.5</f>
        <v>0.0596860120574989</v>
      </c>
      <c r="L5956" s="0" t="n">
        <f aca="false">((B5956-$M$1)^2+(F5956-$M$2)^2)^1.5</f>
        <v>4.8085406612126</v>
      </c>
    </row>
    <row r="5957" customFormat="false" ht="13.5" hidden="false" customHeight="false" outlineLevel="0" collapsed="false">
      <c r="A5957" s="0" t="n">
        <f aca="false">A5956+$A$4</f>
        <v>4.75853764288497</v>
      </c>
      <c r="B5957" s="0" t="n">
        <f aca="false">B5956+$A$4*C5957</f>
        <v>1.09814523353119</v>
      </c>
      <c r="C5957" s="0" t="n">
        <f aca="false">C5956+$A$4*D5956</f>
        <v>-0.498160658582831</v>
      </c>
      <c r="D5957" s="0" t="n">
        <f aca="false">$K$2*(B5957/J5957)+$K$3*(B5957-1)/K5957+$K$4*(B5957-$M$1)/L5957</f>
        <v>-10.8426660339629</v>
      </c>
      <c r="F5957" s="0" t="n">
        <f aca="false">F5956+$A$4*G5957</f>
        <v>-0.380644472501102</v>
      </c>
      <c r="G5957" s="0" t="n">
        <f aca="false">G5956+$A$4*H5956</f>
        <v>-3.08704743332184</v>
      </c>
      <c r="H5957" s="0" t="n">
        <f aca="false">$K$2*F5957/J5957+$K$3*F5957/K5957+$K$4*(F5957-$M$2)/L5957</f>
        <v>29.6083762165787</v>
      </c>
      <c r="J5957" s="0" t="n">
        <f aca="false">(B5957^2+F5957^2)^1.5</f>
        <v>1.56997569301248</v>
      </c>
      <c r="K5957" s="0" t="n">
        <f aca="false">((B5957-1)^2+F5957^2)^1.5</f>
        <v>0.0607419091052429</v>
      </c>
      <c r="L5957" s="0" t="n">
        <f aca="false">((B5957-$M$1)^2+(F5957-$M$2)^2)^1.5</f>
        <v>4.82709968843814</v>
      </c>
    </row>
    <row r="5958" customFormat="false" ht="13.5" hidden="false" customHeight="false" outlineLevel="0" collapsed="false">
      <c r="A5958" s="0" t="n">
        <f aca="false">A5957+$A$4</f>
        <v>4.75933780055151</v>
      </c>
      <c r="B5958" s="0" t="n">
        <f aca="false">B5957+$A$4*C5958</f>
        <v>1.09773968441929</v>
      </c>
      <c r="C5958" s="0" t="n">
        <f aca="false">C5957+$A$4*D5957</f>
        <v>-0.506836500935588</v>
      </c>
      <c r="D5958" s="0" t="n">
        <f aca="false">$K$2*(B5958/J5958)+$K$3*(B5958-1)/K5958+$K$4*(B5958-$M$1)/L5958</f>
        <v>-10.682989475941</v>
      </c>
      <c r="F5958" s="0" t="n">
        <f aca="false">F5957+$A$4*G5958</f>
        <v>-0.383095640341118</v>
      </c>
      <c r="G5958" s="0" t="n">
        <f aca="false">G5957+$A$4*H5957</f>
        <v>-3.06335606409848</v>
      </c>
      <c r="H5958" s="0" t="n">
        <f aca="false">$K$2*F5958/J5958+$K$3*F5958/K5958+$K$4*(F5958-$M$2)/L5958</f>
        <v>29.3091930421271</v>
      </c>
      <c r="J5958" s="0" t="n">
        <f aca="false">(B5958^2+F5958^2)^1.5</f>
        <v>1.5716871467744</v>
      </c>
      <c r="K5958" s="0" t="n">
        <f aca="false">((B5958-1)^2+F5958^2)^1.5</f>
        <v>0.0618019669593885</v>
      </c>
      <c r="L5958" s="0" t="n">
        <f aca="false">((B5958-$M$1)^2+(F5958-$M$2)^2)^1.5</f>
        <v>4.84554089572964</v>
      </c>
    </row>
    <row r="5959" customFormat="false" ht="13.5" hidden="false" customHeight="false" outlineLevel="0" collapsed="false">
      <c r="A5959" s="0" t="n">
        <f aca="false">A5958+$A$4</f>
        <v>4.76013795821804</v>
      </c>
      <c r="B5959" s="0" t="n">
        <f aca="false">B5958+$A$4*C5959</f>
        <v>1.0973272954989</v>
      </c>
      <c r="C5959" s="0" t="n">
        <f aca="false">C5958+$A$4*D5958</f>
        <v>-0.515384576866278</v>
      </c>
      <c r="D5959" s="0" t="n">
        <f aca="false">$K$2*(B5959/J5959)+$K$3*(B5959-1)/K5959+$K$4*(B5959-$M$1)/L5959</f>
        <v>-10.5276359457638</v>
      </c>
      <c r="F5959" s="0" t="n">
        <f aca="false">F5958+$A$4*G5959</f>
        <v>-0.385528042903132</v>
      </c>
      <c r="G5959" s="0" t="n">
        <f aca="false">G5958+$A$4*H5958</f>
        <v>-3.03990408858586</v>
      </c>
      <c r="H5959" s="0" t="n">
        <f aca="false">$K$2*F5959/J5959+$K$3*F5959/K5959+$K$4*(F5959-$M$2)/L5959</f>
        <v>29.0171439531132</v>
      </c>
      <c r="J5959" s="0" t="n">
        <f aca="false">(B5959^2+F5959^2)^1.5</f>
        <v>1.57336932758405</v>
      </c>
      <c r="K5959" s="0" t="n">
        <f aca="false">((B5959-1)^2+F5959^2)^1.5</f>
        <v>0.0628660597230913</v>
      </c>
      <c r="L5959" s="0" t="n">
        <f aca="false">((B5959-$M$1)^2+(F5959-$M$2)^2)^1.5</f>
        <v>4.86386490209418</v>
      </c>
    </row>
    <row r="5960" customFormat="false" ht="13.5" hidden="false" customHeight="false" outlineLevel="0" collapsed="false">
      <c r="A5960" s="0" t="n">
        <f aca="false">A5959+$A$4</f>
        <v>4.76093811588458</v>
      </c>
      <c r="B5960" s="0" t="n">
        <f aca="false">B5959+$A$4*C5960</f>
        <v>1.09690816623547</v>
      </c>
      <c r="C5960" s="0" t="n">
        <f aca="false">C5959+$A$4*D5959</f>
        <v>-0.523808345478773</v>
      </c>
      <c r="D5960" s="0" t="n">
        <f aca="false">$K$2*(B5960/J5960)+$K$3*(B5960-1)/K5960+$K$4*(B5960-$M$1)/L5960</f>
        <v>-10.3764406748932</v>
      </c>
      <c r="F5960" s="0" t="n">
        <f aca="false">F5959+$A$4*G5960</f>
        <v>-0.387941867172243</v>
      </c>
      <c r="G5960" s="0" t="n">
        <f aca="false">G5959+$A$4*H5959</f>
        <v>-3.01668579839082</v>
      </c>
      <c r="H5960" s="0" t="n">
        <f aca="false">$K$2*F5960/J5960+$K$3*F5960/K5960+$K$4*(F5960-$M$2)/L5960</f>
        <v>28.7319943889218</v>
      </c>
      <c r="J5960" s="0" t="n">
        <f aca="false">(B5960^2+F5960^2)^1.5</f>
        <v>1.57502238884815</v>
      </c>
      <c r="K5960" s="0" t="n">
        <f aca="false">((B5960-1)^2+F5960^2)^1.5</f>
        <v>0.0639340623204492</v>
      </c>
      <c r="L5960" s="0" t="n">
        <f aca="false">((B5960-$M$1)^2+(F5960-$M$2)^2)^1.5</f>
        <v>4.88207230751362</v>
      </c>
    </row>
    <row r="5961" customFormat="false" ht="13.5" hidden="false" customHeight="false" outlineLevel="0" collapsed="false">
      <c r="A5961" s="0" t="n">
        <f aca="false">A5960+$A$4</f>
        <v>4.76173827355111</v>
      </c>
      <c r="B5961" s="0" t="n">
        <f aca="false">B5960+$A$4*C5961</f>
        <v>1.09648239343212</v>
      </c>
      <c r="C5961" s="0" t="n">
        <f aca="false">C5960+$A$4*D5960</f>
        <v>-0.532111134036138</v>
      </c>
      <c r="D5961" s="0" t="n">
        <f aca="false">$K$2*(B5961/J5961)+$K$3*(B5961-1)/K5961+$K$4*(B5961-$M$1)/L5961</f>
        <v>-10.2292467956901</v>
      </c>
      <c r="F5961" s="0" t="n">
        <f aca="false">F5960+$A$4*G5961</f>
        <v>-0.390337295716112</v>
      </c>
      <c r="G5961" s="0" t="n">
        <f aca="false">G5960+$A$4*H5960</f>
        <v>-2.99369567280568</v>
      </c>
      <c r="H5961" s="0" t="n">
        <f aca="false">$K$2*F5961/J5961+$K$3*F5961/K5961+$K$4*(F5961-$M$2)/L5961</f>
        <v>28.4535197961084</v>
      </c>
      <c r="J5961" s="0" t="n">
        <f aca="false">(B5961^2+F5961^2)^1.5</f>
        <v>1.57664647844761</v>
      </c>
      <c r="K5961" s="0" t="n">
        <f aca="false">((B5961-1)^2+F5961^2)^1.5</f>
        <v>0.0650058504919445</v>
      </c>
      <c r="L5961" s="0" t="n">
        <f aca="false">((B5961-$M$1)^2+(F5961-$M$2)^2)^1.5</f>
        <v>4.90016369366003</v>
      </c>
    </row>
    <row r="5962" customFormat="false" ht="13.5" hidden="false" customHeight="false" outlineLevel="0" collapsed="false">
      <c r="A5962" s="0" t="n">
        <f aca="false">A5961+$A$4</f>
        <v>4.76253843121765</v>
      </c>
      <c r="B5962" s="0" t="n">
        <f aca="false">B5961+$A$4*C5962</f>
        <v>1.09605007133007</v>
      </c>
      <c r="C5962" s="0" t="n">
        <f aca="false">C5961+$A$4*D5961</f>
        <v>-0.540296144282591</v>
      </c>
      <c r="D5962" s="0" t="n">
        <f aca="false">$K$2*(B5962/J5962)+$K$3*(B5962-1)/K5962+$K$4*(B5962-$M$1)/L5962</f>
        <v>-10.0859048866534</v>
      </c>
      <c r="F5962" s="0" t="n">
        <f aca="false">F5961+$A$4*G5962</f>
        <v>-0.392714506828735</v>
      </c>
      <c r="G5962" s="0" t="n">
        <f aca="false">G5961+$A$4*H5961</f>
        <v>-2.97092837080091</v>
      </c>
      <c r="H5962" s="0" t="n">
        <f aca="false">$K$2*F5962/J5962+$K$3*F5962/K5962+$K$4*(F5962-$M$2)/L5962</f>
        <v>28.1815051081905</v>
      </c>
      <c r="J5962" s="0" t="n">
        <f aca="false">(B5962^2+F5962^2)^1.5</f>
        <v>1.57824173898837</v>
      </c>
      <c r="K5962" s="0" t="n">
        <f aca="false">((B5962-1)^2+F5962^2)^1.5</f>
        <v>0.0660813007899553</v>
      </c>
      <c r="L5962" s="0" t="n">
        <f aca="false">((B5962-$M$1)^2+(F5962-$M$2)^2)^1.5</f>
        <v>4.91813962457871</v>
      </c>
    </row>
    <row r="5963" customFormat="false" ht="13.5" hidden="false" customHeight="false" outlineLevel="0" collapsed="false">
      <c r="A5963" s="0" t="n">
        <f aca="false">A5962+$A$4</f>
        <v>4.76333858888418</v>
      </c>
      <c r="B5963" s="0" t="n">
        <f aca="false">B5962+$A$4*C5963</f>
        <v>1.09561129170431</v>
      </c>
      <c r="C5963" s="0" t="n">
        <f aca="false">C5962+$A$4*D5962</f>
        <v>-0.548366458401592</v>
      </c>
      <c r="D5963" s="0" t="n">
        <f aca="false">$K$2*(B5963/J5963)+$K$3*(B5963-1)/K5963+$K$4*(B5963-$M$1)/L5963</f>
        <v>-9.9462725480798</v>
      </c>
      <c r="F5963" s="0" t="n">
        <f aca="false">F5962+$A$4*G5963</f>
        <v>-0.39507367466814</v>
      </c>
      <c r="G5963" s="0" t="n">
        <f aca="false">G5962+$A$4*H5962</f>
        <v>-2.94837872343409</v>
      </c>
      <c r="H5963" s="0" t="n">
        <f aca="false">$K$2*F5963/J5963+$K$3*F5963/K5963+$K$4*(F5963-$M$2)/L5963</f>
        <v>27.9157442572429</v>
      </c>
      <c r="J5963" s="0" t="n">
        <f aca="false">(B5963^2+F5963^2)^1.5</f>
        <v>1.5798083080396</v>
      </c>
      <c r="K5963" s="0" t="n">
        <f aca="false">((B5963-1)^2+F5963^2)^1.5</f>
        <v>0.0671602905743348</v>
      </c>
      <c r="L5963" s="0" t="n">
        <f aca="false">((B5963-$M$1)^2+(F5963-$M$2)^2)^1.5</f>
        <v>4.93600064734054</v>
      </c>
    </row>
    <row r="5964" customFormat="false" ht="13.5" hidden="false" customHeight="false" outlineLevel="0" collapsed="false">
      <c r="A5964" s="0" t="n">
        <f aca="false">A5963+$A$4</f>
        <v>4.76413874655072</v>
      </c>
      <c r="B5964" s="0" t="n">
        <f aca="false">B5963+$A$4*C5964</f>
        <v>1.09516614395476</v>
      </c>
      <c r="C5964" s="0" t="n">
        <f aca="false">C5963+$A$4*D5963</f>
        <v>-0.556325044634387</v>
      </c>
      <c r="D5964" s="0" t="n">
        <f aca="false">$K$2*(B5964/J5964)+$K$3*(B5964-1)/K5964+$K$4*(B5964-$M$1)/L5964</f>
        <v>-9.81021400583321</v>
      </c>
      <c r="F5964" s="0" t="n">
        <f aca="false">F5963+$A$4*G5964</f>
        <v>-0.397414969388321</v>
      </c>
      <c r="G5964" s="0" t="n">
        <f aca="false">G5963+$A$4*H5963</f>
        <v>-2.92604172664962</v>
      </c>
      <c r="H5964" s="0" t="n">
        <f aca="false">$K$2*F5964/J5964+$K$3*F5964/K5964+$K$4*(F5964-$M$2)/L5964</f>
        <v>27.6560397150666</v>
      </c>
      <c r="J5964" s="0" t="n">
        <f aca="false">(B5964^2+F5964^2)^1.5</f>
        <v>1.58134631836025</v>
      </c>
      <c r="K5964" s="0" t="n">
        <f aca="false">((B5964-1)^2+F5964^2)^1.5</f>
        <v>0.0682426980080582</v>
      </c>
      <c r="L5964" s="0" t="n">
        <f aca="false">((B5964-$M$1)^2+(F5964-$M$2)^2)^1.5</f>
        <v>4.95374729266534</v>
      </c>
    </row>
    <row r="5965" customFormat="false" ht="13.5" hidden="false" customHeight="false" outlineLevel="0" collapsed="false">
      <c r="A5965" s="0" t="n">
        <f aca="false">A5964+$A$4</f>
        <v>4.76493890421725</v>
      </c>
      <c r="B5965" s="0" t="n">
        <f aca="false">B5964+$A$4*C5965</f>
        <v>1.09471471519322</v>
      </c>
      <c r="C5965" s="0" t="n">
        <f aca="false">C5964+$A$4*D5964</f>
        <v>-0.564174762581507</v>
      </c>
      <c r="D5965" s="0" t="n">
        <f aca="false">$K$2*(B5965/J5965)+$K$3*(B5965-1)/K5965+$K$4*(B5965-$M$1)/L5965</f>
        <v>-9.67759974110598</v>
      </c>
      <c r="F5965" s="0" t="n">
        <f aca="false">F5964+$A$4*G5965</f>
        <v>-0.399738557265706</v>
      </c>
      <c r="G5965" s="0" t="n">
        <f aca="false">G5964+$A$4*H5964</f>
        <v>-2.9039125344456</v>
      </c>
      <c r="H5965" s="0" t="n">
        <f aca="false">$K$2*F5965/J5965+$K$3*F5965/K5965+$K$4*(F5965-$M$2)/L5965</f>
        <v>27.4022020618794</v>
      </c>
      <c r="J5965" s="0" t="n">
        <f aca="false">(B5965^2+F5965^2)^1.5</f>
        <v>1.58285589811437</v>
      </c>
      <c r="K5965" s="0" t="n">
        <f aca="false">((B5965-1)^2+F5965^2)^1.5</f>
        <v>0.0693284020529363</v>
      </c>
      <c r="L5965" s="0" t="n">
        <f aca="false">((B5965-$M$1)^2+(F5965-$M$2)^2)^1.5</f>
        <v>4.97138007551786</v>
      </c>
    </row>
    <row r="5966" customFormat="false" ht="13.5" hidden="false" customHeight="false" outlineLevel="0" collapsed="false">
      <c r="A5966" s="0" t="n">
        <f aca="false">A5965+$A$4</f>
        <v>4.76573906188379</v>
      </c>
      <c r="B5966" s="0" t="n">
        <f aca="false">B5965+$A$4*C5966</f>
        <v>1.09425709032626</v>
      </c>
      <c r="C5966" s="0" t="n">
        <f aca="false">C5965+$A$4*D5965</f>
        <v>-0.571918368208012</v>
      </c>
      <c r="D5966" s="0" t="n">
        <f aca="false">$K$2*(B5966/J5966)+$K$3*(B5966-1)/K5966+$K$4*(B5966-$M$1)/L5966</f>
        <v>-9.54830614423327</v>
      </c>
      <c r="F5966" s="0" t="n">
        <f aca="false">F5965+$A$4*G5966</f>
        <v>-0.402044600820433</v>
      </c>
      <c r="G5966" s="0" t="n">
        <f aca="false">G5965+$A$4*H5965</f>
        <v>-2.88198645238584</v>
      </c>
      <c r="H5966" s="0" t="n">
        <f aca="false">$K$2*F5966/J5966+$K$3*F5966/K5966+$K$4*(F5966-$M$2)/L5966</f>
        <v>27.1540495806352</v>
      </c>
      <c r="J5966" s="0" t="n">
        <f aca="false">(B5966^2+F5966^2)^1.5</f>
        <v>1.58433717107598</v>
      </c>
      <c r="K5966" s="0" t="n">
        <f aca="false">((B5966-1)^2+F5966^2)^1.5</f>
        <v>0.0704172824653946</v>
      </c>
      <c r="L5966" s="0" t="n">
        <f aca="false">((B5966-$M$1)^2+(F5966-$M$2)^2)^1.5</f>
        <v>4.98889949567769</v>
      </c>
    </row>
    <row r="5967" customFormat="false" ht="13.5" hidden="false" customHeight="false" outlineLevel="0" collapsed="false">
      <c r="A5967" s="0" t="n">
        <f aca="false">A5966+$A$4</f>
        <v>4.76653921955032</v>
      </c>
      <c r="B5967" s="0" t="n">
        <f aca="false">B5966+$A$4*C5967</f>
        <v>1.09379335213442</v>
      </c>
      <c r="C5967" s="0" t="n">
        <f aca="false">C5966+$A$4*D5966</f>
        <v>-0.579558518571747</v>
      </c>
      <c r="D5967" s="0" t="n">
        <f aca="false">$K$2*(B5967/J5967)+$K$3*(B5967-1)/K5967+$K$4*(B5967-$M$1)/L5967</f>
        <v>-9.42221519078411</v>
      </c>
      <c r="F5967" s="0" t="n">
        <f aca="false">F5966+$A$4*G5967</f>
        <v>-0.404333258932698</v>
      </c>
      <c r="G5967" s="0" t="n">
        <f aca="false">G5966+$A$4*H5966</f>
        <v>-2.86025893143642</v>
      </c>
      <c r="H5967" s="0" t="n">
        <f aca="false">$K$2*F5967/J5967+$K$3*F5967/K5967+$K$4*(F5967-$M$2)/L5967</f>
        <v>26.9114078752255</v>
      </c>
      <c r="J5967" s="0" t="n">
        <f aca="false">(B5967^2+F5967^2)^1.5</f>
        <v>1.5857902568241</v>
      </c>
      <c r="K5967" s="0" t="n">
        <f aca="false">((B5967-1)^2+F5967^2)^1.5</f>
        <v>0.0715092197923173</v>
      </c>
      <c r="L5967" s="0" t="n">
        <f aca="false">((B5967-$M$1)^2+(F5967-$M$2)^2)^1.5</f>
        <v>5.00630603828456</v>
      </c>
    </row>
    <row r="5968" customFormat="false" ht="13.5" hidden="false" customHeight="false" outlineLevel="0" collapsed="false">
      <c r="A5968" s="0" t="n">
        <f aca="false">A5967+$A$4</f>
        <v>4.76733937721686</v>
      </c>
      <c r="B5968" s="0" t="n">
        <f aca="false">B5967+$A$4*C5968</f>
        <v>1.09332358134772</v>
      </c>
      <c r="C5968" s="0" t="n">
        <f aca="false">C5967+$A$4*D5967</f>
        <v>-0.587097776292398</v>
      </c>
      <c r="D5968" s="0" t="n">
        <f aca="false">$K$2*(B5968/J5968)+$K$3*(B5968-1)/K5968+$K$4*(B5968-$M$1)/L5968</f>
        <v>-9.29921413829892</v>
      </c>
      <c r="F5968" s="0" t="n">
        <f aca="false">F5967+$A$4*G5968</f>
        <v>-0.406604686954408</v>
      </c>
      <c r="G5968" s="0" t="n">
        <f aca="false">G5967+$A$4*H5967</f>
        <v>-2.8387255621078</v>
      </c>
      <c r="H5968" s="0" t="n">
        <f aca="false">$K$2*F5968/J5968+$K$3*F5968/K5968+$K$4*(F5968-$M$2)/L5968</f>
        <v>26.6741095109518</v>
      </c>
      <c r="J5968" s="0" t="n">
        <f aca="false">(B5968^2+F5968^2)^1.5</f>
        <v>1.58721527092841</v>
      </c>
      <c r="K5968" s="0" t="n">
        <f aca="false">((B5968-1)^2+F5968^2)^1.5</f>
        <v>0.072604095366955</v>
      </c>
      <c r="L5968" s="0" t="n">
        <f aca="false">((B5968-$M$1)^2+(F5968-$M$2)^2)^1.5</f>
        <v>5.02360017436038</v>
      </c>
    </row>
    <row r="5969" customFormat="false" ht="13.5" hidden="false" customHeight="false" outlineLevel="0" collapsed="false">
      <c r="A5969" s="0" t="n">
        <f aca="false">A5968+$A$4</f>
        <v>4.76813953488339</v>
      </c>
      <c r="B5969" s="0" t="n">
        <f aca="false">B5968+$A$4*C5969</f>
        <v>1.09284785671785</v>
      </c>
      <c r="C5969" s="0" t="n">
        <f aca="false">C5968+$A$4*D5968</f>
        <v>-0.594538613777911</v>
      </c>
      <c r="D5969" s="0" t="n">
        <f aca="false">$K$2*(B5969/J5969)+$K$3*(B5969-1)/K5969+$K$4*(B5969-$M$1)/L5969</f>
        <v>-9.17919524217665</v>
      </c>
      <c r="F5969" s="0" t="n">
        <f aca="false">F5968+$A$4*G5969</f>
        <v>-0.408859036816385</v>
      </c>
      <c r="G5969" s="0" t="n">
        <f aca="false">G5968+$A$4*H5968</f>
        <v>-2.81738206888461</v>
      </c>
      <c r="H5969" s="0" t="n">
        <f aca="false">$K$2*F5969/J5969+$K$3*F5969/K5969+$K$4*(F5969-$M$2)/L5969</f>
        <v>26.4419936757779</v>
      </c>
      <c r="J5969" s="0" t="n">
        <f aca="false">(B5969^2+F5969^2)^1.5</f>
        <v>1.58861232512615</v>
      </c>
      <c r="K5969" s="0" t="n">
        <f aca="false">((B5969-1)^2+F5969^2)^1.5</f>
        <v>0.0737017913048956</v>
      </c>
      <c r="L5969" s="0" t="n">
        <f aca="false">((B5969-$M$1)^2+(F5969-$M$2)^2)^1.5</f>
        <v>5.04078236130899</v>
      </c>
    </row>
    <row r="5970" customFormat="false" ht="13.5" hidden="false" customHeight="false" outlineLevel="0" collapsed="false">
      <c r="A5970" s="0" t="n">
        <f aca="false">A5969+$A$4</f>
        <v>4.76893969254993</v>
      </c>
      <c r="B5970" s="0" t="n">
        <f aca="false">B5969+$A$4*C5970</f>
        <v>1.0923662550872</v>
      </c>
      <c r="C5970" s="0" t="n">
        <f aca="false">C5969+$A$4*D5969</f>
        <v>-0.601883417223562</v>
      </c>
      <c r="D5970" s="0" t="n">
        <f aca="false">$K$2*(B5970/J5970)+$K$3*(B5970-1)/K5970+$K$4*(B5970-$M$1)/L5970</f>
        <v>-9.06205548933633</v>
      </c>
      <c r="F5970" s="0" t="n">
        <f aca="false">F5969+$A$4*G5970</f>
        <v>-0.411096457131324</v>
      </c>
      <c r="G5970" s="0" t="n">
        <f aca="false">G5969+$A$4*H5969</f>
        <v>-2.79622430492646</v>
      </c>
      <c r="H5970" s="0" t="n">
        <f aca="false">$K$2*F5970/J5970+$K$3*F5970/K5970+$K$4*(F5970-$M$2)/L5970</f>
        <v>26.214905860985</v>
      </c>
      <c r="J5970" s="0" t="n">
        <f aca="false">(B5970^2+F5970^2)^1.5</f>
        <v>1.58998152749071</v>
      </c>
      <c r="K5970" s="0" t="n">
        <f aca="false">((B5970-1)^2+F5970^2)^1.5</f>
        <v>0.0748021905000969</v>
      </c>
      <c r="L5970" s="0" t="n">
        <f aca="false">((B5970-$M$1)^2+(F5970-$M$2)^2)^1.5</f>
        <v>5.05785304339503</v>
      </c>
    </row>
    <row r="5971" customFormat="false" ht="13.5" hidden="false" customHeight="false" outlineLevel="0" collapsed="false">
      <c r="A5971" s="0" t="n">
        <f aca="false">A5970+$A$4</f>
        <v>4.76973985021646</v>
      </c>
      <c r="B5971" s="0" t="n">
        <f aca="false">B5970+$A$4*C5971</f>
        <v>1.09187885145475</v>
      </c>
      <c r="C5971" s="0" t="n">
        <f aca="false">C5970+$A$4*D5970</f>
        <v>-0.609134490397923</v>
      </c>
      <c r="D5971" s="0" t="n">
        <f aca="false">$K$2*(B5971/J5971)+$K$3*(B5971-1)/K5971+$K$4*(B5971-$M$1)/L5971</f>
        <v>-8.94769634838792</v>
      </c>
      <c r="F5971" s="0" t="n">
        <f aca="false">F5970+$A$4*G5971</f>
        <v>-0.413317093292719</v>
      </c>
      <c r="G5971" s="0" t="n">
        <f aca="false">G5970+$A$4*H5970</f>
        <v>-2.77524824702429</v>
      </c>
      <c r="H5971" s="0" t="n">
        <f aca="false">$K$2*F5971/J5971+$K$3*F5971/K5971+$K$4*(F5971-$M$2)/L5971</f>
        <v>25.9926975599543</v>
      </c>
      <c r="J5971" s="0" t="n">
        <f aca="false">(B5971^2+F5971^2)^1.5</f>
        <v>1.59132298259237</v>
      </c>
      <c r="K5971" s="0" t="n">
        <f aca="false">((B5971-1)^2+F5971^2)^1.5</f>
        <v>0.0759051766209803</v>
      </c>
      <c r="L5971" s="0" t="n">
        <f aca="false">((B5971-$M$1)^2+(F5971-$M$2)^2)^1.5</f>
        <v>5.07481265220273</v>
      </c>
    </row>
    <row r="5972" customFormat="false" ht="13.5" hidden="false" customHeight="false" outlineLevel="0" collapsed="false">
      <c r="A5972" s="0" t="n">
        <f aca="false">A5971+$A$4</f>
        <v>4.77054000788299</v>
      </c>
      <c r="B5972" s="0" t="n">
        <f aca="false">B5971+$A$4*C5972</f>
        <v>1.09138571903922</v>
      </c>
      <c r="C5972" s="0" t="n">
        <f aca="false">C5971+$A$4*D5971</f>
        <v>-0.616294058228915</v>
      </c>
      <c r="D5972" s="0" t="n">
        <f aca="false">$K$2*(B5972/J5972)+$K$3*(B5972-1)/K5972+$K$4*(B5972-$M$1)/L5972</f>
        <v>-8.83602353514842</v>
      </c>
      <c r="F5972" s="0" t="n">
        <f aca="false">F5971+$A$4*G5972</f>
        <v>-0.415521087569944</v>
      </c>
      <c r="G5972" s="0" t="n">
        <f aca="false">G5971+$A$4*H5971</f>
        <v>-2.75444999079776</v>
      </c>
      <c r="H5972" s="0" t="n">
        <f aca="false">$K$2*F5972/J5972+$K$3*F5972/K5972+$K$4*(F5972-$M$2)/L5972</f>
        <v>25.775225983898</v>
      </c>
      <c r="J5972" s="0" t="n">
        <f aca="false">(B5972^2+F5972^2)^1.5</f>
        <v>1.59263679165162</v>
      </c>
      <c r="K5972" s="0" t="n">
        <f aca="false">((B5972-1)^2+F5972^2)^1.5</f>
        <v>0.0770106341065844</v>
      </c>
      <c r="L5972" s="0" t="n">
        <f aca="false">((B5972-$M$1)^2+(F5972-$M$2)^2)^1.5</f>
        <v>5.0916616070759</v>
      </c>
    </row>
    <row r="5973" customFormat="false" ht="13.5" hidden="false" customHeight="false" outlineLevel="0" collapsed="false">
      <c r="A5973" s="0" t="n">
        <f aca="false">A5972+$A$4</f>
        <v>4.77134016554953</v>
      </c>
      <c r="B5973" s="0" t="n">
        <f aca="false">B5972+$A$4*C5973</f>
        <v>1.09088692933938</v>
      </c>
      <c r="C5973" s="0" t="n">
        <f aca="false">C5972+$A$4*D5972</f>
        <v>-0.62336427020225</v>
      </c>
      <c r="D5973" s="0" t="n">
        <f aca="false">$K$2*(B5973/J5973)+$K$3*(B5973-1)/K5973+$K$4*(B5973-$M$1)/L5973</f>
        <v>-8.72694679243079</v>
      </c>
      <c r="F5973" s="0" t="n">
        <f aca="false">F5972+$A$4*G5973</f>
        <v>-0.417708579199674</v>
      </c>
      <c r="G5973" s="0" t="n">
        <f aca="false">G5972+$A$4*H5972</f>
        <v>-2.73382574612006</v>
      </c>
      <c r="H5973" s="0" t="n">
        <f aca="false">$K$2*F5973/J5973+$K$3*F5973/K5973+$K$4*(F5973-$M$2)/L5973</f>
        <v>25.5623537934418</v>
      </c>
      <c r="J5973" s="0" t="n">
        <f aca="false">(B5973^2+F5973^2)^1.5</f>
        <v>1.59392305268547</v>
      </c>
      <c r="K5973" s="0" t="n">
        <f aca="false">((B5973-1)^2+F5973^2)^1.5</f>
        <v>0.0781184481627778</v>
      </c>
      <c r="L5973" s="0" t="n">
        <f aca="false">((B5973-$M$1)^2+(F5973-$M$2)^2)^1.5</f>
        <v>5.10840031553972</v>
      </c>
    </row>
    <row r="5974" customFormat="false" ht="13.5" hidden="false" customHeight="false" outlineLevel="0" collapsed="false">
      <c r="A5974" s="0" t="n">
        <f aca="false">A5973+$A$4</f>
        <v>4.77214032321606</v>
      </c>
      <c r="B5974" s="0" t="n">
        <f aca="false">B5973+$A$4*C5974</f>
        <v>1.09038255219185</v>
      </c>
      <c r="C5974" s="0" t="n">
        <f aca="false">C5973+$A$4*D5973</f>
        <v>-0.630347203583659</v>
      </c>
      <c r="D5974" s="0" t="n">
        <f aca="false">$K$2*(B5974/J5974)+$K$3*(B5974-1)/K5974+$K$4*(B5974-$M$1)/L5974</f>
        <v>-8.6203796831171</v>
      </c>
      <c r="F5974" s="0" t="n">
        <f aca="false">F5973+$A$4*G5974</f>
        <v>-0.419879704473816</v>
      </c>
      <c r="G5974" s="0" t="n">
        <f aca="false">G5973+$A$4*H5973</f>
        <v>-2.71337183275755</v>
      </c>
      <c r="H5974" s="0" t="n">
        <f aca="false">$K$2*F5974/J5974+$K$3*F5974/K5974+$K$4*(F5974-$M$2)/L5974</f>
        <v>25.3539488450474</v>
      </c>
      <c r="J5974" s="0" t="n">
        <f aca="false">(B5974^2+F5974^2)^1.5</f>
        <v>1.59518186064715</v>
      </c>
      <c r="K5974" s="0" t="n">
        <f aca="false">((B5974-1)^2+F5974^2)^1.5</f>
        <v>0.0792285047585301</v>
      </c>
      <c r="L5974" s="0" t="n">
        <f aca="false">((B5974-$M$1)^2+(F5974-$M$2)^2)^1.5</f>
        <v>5.12502917370558</v>
      </c>
    </row>
    <row r="5975" customFormat="false" ht="13.5" hidden="false" customHeight="false" outlineLevel="0" collapsed="false">
      <c r="A5975" s="0" t="n">
        <f aca="false">A5974+$A$4</f>
        <v>4.7729404808826</v>
      </c>
      <c r="B5975" s="0" t="n">
        <f aca="false">B5974+$A$4*C5975</f>
        <v>1.08987265582648</v>
      </c>
      <c r="C5975" s="0" t="n">
        <f aca="false">C5974+$A$4*D5974</f>
        <v>-0.637244866475551</v>
      </c>
      <c r="D5975" s="0" t="n">
        <f aca="false">$K$2*(B5975/J5975)+$K$3*(B5975-1)/K5975+$K$4*(B5975-$M$1)/L5975</f>
        <v>-8.51623939560408</v>
      </c>
      <c r="F5975" s="0" t="n">
        <f aca="false">F5974+$A$4*G5975</f>
        <v>-0.422034596824115</v>
      </c>
      <c r="G5975" s="0" t="n">
        <f aca="false">G5974+$A$4*H5974</f>
        <v>-2.69308467621224</v>
      </c>
      <c r="H5975" s="0" t="n">
        <f aca="false">$K$2*F5975/J5975+$K$3*F5975/K5975+$K$4*(F5975-$M$2)/L5975</f>
        <v>25.1498839513321</v>
      </c>
      <c r="J5975" s="0" t="n">
        <f aca="false">(B5975^2+F5975^2)^1.5</f>
        <v>1.59641330755944</v>
      </c>
      <c r="K5975" s="0" t="n">
        <f aca="false">((B5975-1)^2+F5975^2)^1.5</f>
        <v>0.0803406906222399</v>
      </c>
      <c r="L5975" s="0" t="n">
        <f aca="false">((B5975-$M$1)^2+(F5975-$M$2)^2)^1.5</f>
        <v>5.1415485666595</v>
      </c>
    </row>
    <row r="5976" customFormat="false" ht="13.5" hidden="false" customHeight="false" outlineLevel="0" collapsed="false">
      <c r="A5976" s="0" t="n">
        <f aca="false">A5975+$A$4</f>
        <v>4.77374063854913</v>
      </c>
      <c r="B5976" s="0" t="n">
        <f aca="false">B5975+$A$4*C5976</f>
        <v>1.08935730691932</v>
      </c>
      <c r="C5976" s="0" t="n">
        <f aca="false">C5975+$A$4*D5975</f>
        <v>-0.644059200717993</v>
      </c>
      <c r="D5976" s="0" t="n">
        <f aca="false">$K$2*(B5976/J5976)+$K$3*(B5976-1)/K5976+$K$4*(B5976-$M$1)/L5976</f>
        <v>-8.41444656077907</v>
      </c>
      <c r="F5976" s="0" t="n">
        <f aca="false">F5975+$A$4*G5976</f>
        <v>-0.424173386903589</v>
      </c>
      <c r="G5976" s="0" t="n">
        <f aca="false">G5975+$A$4*H5975</f>
        <v>-2.67296080375611</v>
      </c>
      <c r="H5976" s="0" t="n">
        <f aca="false">$K$2*F5976/J5976+$K$3*F5976/K5976+$K$4*(F5976-$M$2)/L5976</f>
        <v>24.9500366544107</v>
      </c>
      <c r="J5976" s="0" t="n">
        <f aca="false">(B5976^2+F5976^2)^1.5</f>
        <v>1.59761748264216</v>
      </c>
      <c r="K5976" s="0" t="n">
        <f aca="false">((B5976-1)^2+F5976^2)^1.5</f>
        <v>0.0814548932381185</v>
      </c>
      <c r="L5976" s="0" t="n">
        <f aca="false">((B5976-$M$1)^2+(F5976-$M$2)^2)^1.5</f>
        <v>5.15795886883512</v>
      </c>
    </row>
    <row r="5977" customFormat="false" ht="13.5" hidden="false" customHeight="false" outlineLevel="0" collapsed="false">
      <c r="A5977" s="0" t="n">
        <f aca="false">A5976+$A$4</f>
        <v>4.77454079621567</v>
      </c>
      <c r="B5977" s="0" t="n">
        <f aca="false">B5976+$A$4*C5977</f>
        <v>1.08883657064347</v>
      </c>
      <c r="C5977" s="0" t="n">
        <f aca="false">C5976+$A$4*D5976</f>
        <v>-0.650792084643252</v>
      </c>
      <c r="D5977" s="0" t="n">
        <f aca="false">$K$2*(B5977/J5977)+$K$3*(B5977-1)/K5977+$K$4*(B5977-$M$1)/L5977</f>
        <v>-8.31492507974863</v>
      </c>
      <c r="F5977" s="0" t="n">
        <f aca="false">F5976+$A$4*G5977</f>
        <v>-0.426296202664927</v>
      </c>
      <c r="G5977" s="0" t="n">
        <f aca="false">G5976+$A$4*H5976</f>
        <v>-2.65299684064675</v>
      </c>
      <c r="H5977" s="0" t="n">
        <f aca="false">$K$2*F5977/J5977+$K$3*F5977/K5977+$K$4*(F5977-$M$2)/L5977</f>
        <v>24.7542890114496</v>
      </c>
      <c r="J5977" s="0" t="n">
        <f aca="false">(B5977^2+F5977^2)^1.5</f>
        <v>1.59879447243396</v>
      </c>
      <c r="K5977" s="0" t="n">
        <f aca="false">((B5977-1)^2+F5977^2)^1.5</f>
        <v>0.0825710008426295</v>
      </c>
      <c r="L5977" s="0" t="n">
        <f aca="false">((B5977-$M$1)^2+(F5977-$M$2)^2)^1.5</f>
        <v>5.17426044437188</v>
      </c>
    </row>
    <row r="5978" customFormat="false" ht="13.5" hidden="false" customHeight="false" outlineLevel="0" collapsed="false">
      <c r="A5978" s="0" t="n">
        <f aca="false">A5977+$A$4</f>
        <v>4.7753409538822</v>
      </c>
      <c r="B5978" s="0" t="n">
        <f aca="false">B5977+$A$4*C5978</f>
        <v>1.08831051071779</v>
      </c>
      <c r="C5978" s="0" t="n">
        <f aca="false">C5977+$A$4*D5977</f>
        <v>-0.657445335692479</v>
      </c>
      <c r="D5978" s="0" t="n">
        <f aca="false">$K$2*(B5978/J5978)+$K$3*(B5978-1)/K5978+$K$4*(B5978-$M$1)/L5978</f>
        <v>-8.21760196160081</v>
      </c>
      <c r="F5978" s="0" t="n">
        <f aca="false">F5977+$A$4*G5978</f>
        <v>-0.428403169436005</v>
      </c>
      <c r="G5978" s="0" t="n">
        <f aca="false">G5977+$A$4*H5977</f>
        <v>-2.63318950651461</v>
      </c>
      <c r="H5978" s="0" t="n">
        <f aca="false">$K$2*F5978/J5978+$K$3*F5978/K5978+$K$4*(F5978-$M$2)/L5978</f>
        <v>24.5625273916754</v>
      </c>
      <c r="J5978" s="0" t="n">
        <f aca="false">(B5978^2+F5978^2)^1.5</f>
        <v>1.59994436090874</v>
      </c>
      <c r="K5978" s="0" t="n">
        <f aca="false">((B5978-1)^2+F5978^2)^1.5</f>
        <v>0.0836889024209823</v>
      </c>
      <c r="L5978" s="0" t="n">
        <f aca="false">((B5978-$M$1)^2+(F5978-$M$2)^2)^1.5</f>
        <v>5.19045364745921</v>
      </c>
    </row>
    <row r="5979" customFormat="false" ht="13.5" hidden="false" customHeight="false" outlineLevel="0" collapsed="false">
      <c r="A5979" s="0" t="n">
        <f aca="false">A5978+$A$4</f>
        <v>4.77614111154874</v>
      </c>
      <c r="B5979" s="0" t="n">
        <f aca="false">B5978+$A$4*C5979</f>
        <v>1.08777918945362</v>
      </c>
      <c r="C5979" s="0" t="n">
        <f aca="false">C5978+$A$4*D5978</f>
        <v>-0.664020712902589</v>
      </c>
      <c r="D5979" s="0" t="n">
        <f aca="false">$K$2*(B5979/J5979)+$K$3*(B5979-1)/K5979+$K$4*(B5979-$M$1)/L5979</f>
        <v>-8.12240717053568</v>
      </c>
      <c r="F5979" s="0" t="n">
        <f aca="false">F5978+$A$4*G5979</f>
        <v>-0.430494409992639</v>
      </c>
      <c r="G5979" s="0" t="n">
        <f aca="false">G5978+$A$4*H5978</f>
        <v>-2.61353561191268</v>
      </c>
      <c r="H5979" s="0" t="n">
        <f aca="false">$K$2*F5979/J5979+$K$3*F5979/K5979+$K$4*(F5979-$M$2)/L5979</f>
        <v>24.3746422841376</v>
      </c>
      <c r="J5979" s="0" t="n">
        <f aca="false">(B5979^2+F5979^2)^1.5</f>
        <v>1.60106722958707</v>
      </c>
      <c r="K5979" s="0" t="n">
        <f aca="false">((B5979-1)^2+F5979^2)^1.5</f>
        <v>0.0848084877036787</v>
      </c>
      <c r="L5979" s="0" t="n">
        <f aca="false">((B5979-$M$1)^2+(F5979-$M$2)^2)^1.5</f>
        <v>5.20653882266726</v>
      </c>
    </row>
    <row r="5980" customFormat="false" ht="13.5" hidden="false" customHeight="false" outlineLevel="0" collapsed="false">
      <c r="A5980" s="0" t="n">
        <f aca="false">A5979+$A$4</f>
        <v>4.77694126921527</v>
      </c>
      <c r="B5980" s="0" t="n">
        <f aca="false">B5979+$A$4*C5980</f>
        <v>1.08724266779966</v>
      </c>
      <c r="C5980" s="0" t="n">
        <f aca="false">C5979+$A$4*D5979</f>
        <v>-0.670519919270814</v>
      </c>
      <c r="D5980" s="0" t="n">
        <f aca="false">$K$2*(B5980/J5980)+$K$3*(B5980-1)/K5980+$K$4*(B5980-$M$1)/L5980</f>
        <v>-8.0292734817484</v>
      </c>
      <c r="F5980" s="0" t="n">
        <f aca="false">F5979+$A$4*G5980</f>
        <v>-0.432570044628702</v>
      </c>
      <c r="G5980" s="0" t="n">
        <f aca="false">G5979+$A$4*H5979</f>
        <v>-2.59403205501997</v>
      </c>
      <c r="H5980" s="0" t="n">
        <f aca="false">$K$2*F5980/J5980+$K$3*F5980/K5980+$K$4*(F5980-$M$2)/L5980</f>
        <v>24.1905281155701</v>
      </c>
      <c r="J5980" s="0" t="n">
        <f aca="false">(B5980^2+F5980^2)^1.5</f>
        <v>1.60216315764272</v>
      </c>
      <c r="K5980" s="0" t="n">
        <f aca="false">((B5980-1)^2+F5980^2)^1.5</f>
        <v>0.0859296471631123</v>
      </c>
      <c r="L5980" s="0" t="n">
        <f aca="false">((B5980-$M$1)^2+(F5980-$M$2)^2)^1.5</f>
        <v>5.22251630526488</v>
      </c>
    </row>
    <row r="5981" customFormat="false" ht="13.5" hidden="false" customHeight="false" outlineLevel="0" collapsed="false">
      <c r="A5981" s="0" t="n">
        <f aca="false">A5980+$A$4</f>
        <v>4.77774142688181</v>
      </c>
      <c r="B5981" s="0" t="n">
        <f aca="false">B5980+$A$4*C5981</f>
        <v>1.08670100538494</v>
      </c>
      <c r="C5981" s="0" t="n">
        <f aca="false">C5980+$A$4*D5980</f>
        <v>-0.676944604003944</v>
      </c>
      <c r="D5981" s="0" t="n">
        <f aca="false">$K$2*(B5981/J5981)+$K$3*(B5981-1)/K5981+$K$4*(B5981-$M$1)/L5981</f>
        <v>-7.93813634549413</v>
      </c>
      <c r="F5981" s="0" t="n">
        <f aca="false">F5980+$A$4*G5981</f>
        <v>-0.43463019122371</v>
      </c>
      <c r="G5981" s="0" t="n">
        <f aca="false">G5980+$A$4*H5980</f>
        <v>-2.57467581849076</v>
      </c>
      <c r="H5981" s="0" t="n">
        <f aca="false">$K$2*F5981/J5981+$K$3*F5981/K5981+$K$4*(F5981-$M$2)/L5981</f>
        <v>24.0100830777424</v>
      </c>
      <c r="J5981" s="0" t="n">
        <f aca="false">(B5981^2+F5981^2)^1.5</f>
        <v>1.60323222200471</v>
      </c>
      <c r="K5981" s="0" t="n">
        <f aca="false">((B5981-1)^2+F5981^2)^1.5</f>
        <v>0.087052272010219</v>
      </c>
      <c r="L5981" s="0" t="n">
        <f aca="false">((B5981-$M$1)^2+(F5981-$M$2)^2)^1.5</f>
        <v>5.23838642152544</v>
      </c>
    </row>
    <row r="5982" customFormat="false" ht="13.5" hidden="false" customHeight="false" outlineLevel="0" collapsed="false">
      <c r="A5982" s="0" t="n">
        <f aca="false">A5981+$A$4</f>
        <v>4.77854158454834</v>
      </c>
      <c r="B5982" s="0" t="n">
        <f aca="false">B5981+$A$4*C5982</f>
        <v>1.08615426056024</v>
      </c>
      <c r="C5982" s="0" t="n">
        <f aca="false">C5981+$A$4*D5981</f>
        <v>-0.683296364658793</v>
      </c>
      <c r="D5982" s="0" t="n">
        <f aca="false">$K$2*(B5982/J5982)+$K$3*(B5982-1)/K5982+$K$4*(B5982-$M$1)/L5982</f>
        <v>-7.84893375880595</v>
      </c>
      <c r="F5982" s="0" t="n">
        <f aca="false">F5981+$A$4*G5982</f>
        <v>-0.436674965308013</v>
      </c>
      <c r="G5982" s="0" t="n">
        <f aca="false">G5981+$A$4*H5981</f>
        <v>-2.55546396644195</v>
      </c>
      <c r="H5982" s="0" t="n">
        <f aca="false">$K$2*F5982/J5982+$K$3*F5982/K5982+$K$4*(F5982-$M$2)/L5982</f>
        <v>23.8332089637336</v>
      </c>
      <c r="J5982" s="0" t="n">
        <f aca="false">(B5982^2+F5982^2)^1.5</f>
        <v>1.60427449745491</v>
      </c>
      <c r="K5982" s="0" t="n">
        <f aca="false">((B5982-1)^2+F5982^2)^1.5</f>
        <v>0.0881762541911778</v>
      </c>
      <c r="L5982" s="0" t="n">
        <f aca="false">((B5982-$M$1)^2+(F5982-$M$2)^2)^1.5</f>
        <v>5.25414948902104</v>
      </c>
    </row>
    <row r="5983" customFormat="false" ht="13.5" hidden="false" customHeight="false" outlineLevel="0" collapsed="false">
      <c r="A5983" s="0" t="n">
        <f aca="false">A5982+$A$4</f>
        <v>4.77934174221488</v>
      </c>
      <c r="B5983" s="0" t="n">
        <f aca="false">B5982+$A$4*C5983</f>
        <v>1.08560249043772</v>
      </c>
      <c r="C5983" s="0" t="n">
        <f aca="false">C5982+$A$4*D5982</f>
        <v>-0.689576749180029</v>
      </c>
      <c r="D5983" s="0" t="n">
        <f aca="false">$K$2*(B5983/J5983)+$K$3*(B5983-1)/K5983+$K$4*(B5983-$M$1)/L5983</f>
        <v>-7.76160614437515</v>
      </c>
      <c r="F5983" s="0" t="n">
        <f aca="false">F5982+$A$4*G5983</f>
        <v>-0.438704480125668</v>
      </c>
      <c r="G5983" s="0" t="n">
        <f aca="false">G5982+$A$4*H5982</f>
        <v>-2.53639364157149</v>
      </c>
      <c r="H5983" s="0" t="n">
        <f aca="false">$K$2*F5983/J5983+$K$3*F5983/K5983+$K$4*(F5983-$M$2)/L5983</f>
        <v>23.6598110125982</v>
      </c>
      <c r="J5983" s="0" t="n">
        <f aca="false">(B5983^2+F5983^2)^1.5</f>
        <v>1.60529005672163</v>
      </c>
      <c r="K5983" s="0" t="n">
        <f aca="false">((B5983-1)^2+F5983^2)^1.5</f>
        <v>0.0893014863841616</v>
      </c>
      <c r="L5983" s="0" t="n">
        <f aca="false">((B5983-$M$1)^2+(F5983-$M$2)^2)^1.5</f>
        <v>5.26980581690562</v>
      </c>
    </row>
    <row r="5984" customFormat="false" ht="13.5" hidden="false" customHeight="false" outlineLevel="0" collapsed="false">
      <c r="A5984" s="0" t="n">
        <f aca="false">A5983+$A$4</f>
        <v>4.78014189988141</v>
      </c>
      <c r="B5984" s="0" t="n">
        <f aca="false">B5983+$A$4*C5984</f>
        <v>1.08504575092908</v>
      </c>
      <c r="C5984" s="0" t="n">
        <f aca="false">C5983+$A$4*D5983</f>
        <v>-0.695787257841078</v>
      </c>
      <c r="D5984" s="0" t="n">
        <f aca="false">$K$2*(B5984/J5984)+$K$3*(B5984-1)/K5984+$K$4*(B5984-$M$1)/L5984</f>
        <v>-7.67609623613837</v>
      </c>
      <c r="F5984" s="0" t="n">
        <f aca="false">F5983+$A$4*G5984</f>
        <v>-0.44071884669511</v>
      </c>
      <c r="G5984" s="0" t="n">
        <f aca="false">G5983+$A$4*H5983</f>
        <v>-2.51746206240098</v>
      </c>
      <c r="H5984" s="0" t="n">
        <f aca="false">$K$2*F5984/J5984+$K$3*F5984/K5984+$K$4*(F5984-$M$2)/L5984</f>
        <v>23.4897977619313</v>
      </c>
      <c r="J5984" s="0" t="n">
        <f aca="false">(B5984^2+F5984^2)^1.5</f>
        <v>1.60627897056926</v>
      </c>
      <c r="K5984" s="0" t="n">
        <f aca="false">((B5984-1)^2+F5984^2)^1.5</f>
        <v>0.0904278619961365</v>
      </c>
      <c r="L5984" s="0" t="n">
        <f aca="false">((B5984-$M$1)^2+(F5984-$M$2)^2)^1.5</f>
        <v>5.28535570618746</v>
      </c>
    </row>
    <row r="5985" customFormat="false" ht="13.5" hidden="false" customHeight="false" outlineLevel="0" collapsed="false">
      <c r="A5985" s="0" t="n">
        <f aca="false">A5984+$A$4</f>
        <v>4.78094205754795</v>
      </c>
      <c r="B5985" s="0" t="n">
        <f aca="false">B5984+$A$4*C5985</f>
        <v>1.08448409678224</v>
      </c>
      <c r="C5985" s="0" t="n">
        <f aca="false">C5984+$A$4*D5984</f>
        <v>-0.701929345093487</v>
      </c>
      <c r="D5985" s="0" t="n">
        <f aca="false">$K$2*(B5985/J5985)+$K$3*(B5985-1)/K5985+$K$4*(B5985-$M$1)/L5985</f>
        <v>-7.59234897114868</v>
      </c>
      <c r="F5985" s="0" t="n">
        <f aca="false">F5984+$A$4*G5985</f>
        <v>-0.442718173867712</v>
      </c>
      <c r="G5985" s="0" t="n">
        <f aca="false">G5984+$A$4*H5984</f>
        <v>-2.49866652063641</v>
      </c>
      <c r="H5985" s="0" t="n">
        <f aca="false">$K$2*F5985/J5985+$K$3*F5985/K5985+$K$4*(F5985-$M$2)/L5985</f>
        <v>23.3230809078703</v>
      </c>
      <c r="J5985" s="0" t="n">
        <f aca="false">(B5985^2+F5985^2)^1.5</f>
        <v>1.60724130788411</v>
      </c>
      <c r="K5985" s="0" t="n">
        <f aca="false">((B5985-1)^2+F5985^2)^1.5</f>
        <v>0.0915552751597089</v>
      </c>
      <c r="L5985" s="0" t="n">
        <f aca="false">((B5985-$M$1)^2+(F5985-$M$2)^2)^1.5</f>
        <v>5.30079944999162</v>
      </c>
    </row>
    <row r="5986" customFormat="false" ht="13.5" hidden="false" customHeight="false" outlineLevel="0" collapsed="false">
      <c r="A5986" s="0" t="n">
        <f aca="false">A5985+$A$4</f>
        <v>4.78174221521448</v>
      </c>
      <c r="B5986" s="0" t="n">
        <f aca="false">B5985+$A$4*C5986</f>
        <v>1.08391758161657</v>
      </c>
      <c r="C5986" s="0" t="n">
        <f aca="false">C5985+$A$4*D5985</f>
        <v>-0.708004421329763</v>
      </c>
      <c r="D5986" s="0" t="n">
        <f aca="false">$K$2*(B5986/J5986)+$K$3*(B5986-1)/K5986+$K$4*(B5986-$M$1)/L5986</f>
        <v>-7.51031138733754</v>
      </c>
      <c r="F5986" s="0" t="n">
        <f aca="false">F5985+$A$4*G5986</f>
        <v>-0.444702568384323</v>
      </c>
      <c r="G5986" s="0" t="n">
        <f aca="false">G5985+$A$4*H5985</f>
        <v>-2.48000437864075</v>
      </c>
      <c r="H5986" s="0" t="n">
        <f aca="false">$K$2*F5986/J5986+$K$3*F5986/K5986+$K$4*(F5986-$M$2)/L5986</f>
        <v>23.1595751721032</v>
      </c>
      <c r="J5986" s="0" t="n">
        <f aca="false">(B5986^2+F5986^2)^1.5</f>
        <v>1.60817713575681</v>
      </c>
      <c r="K5986" s="0" t="n">
        <f aca="false">((B5986-1)^2+F5986^2)^1.5</f>
        <v>0.0926836207300196</v>
      </c>
      <c r="L5986" s="0" t="n">
        <f aca="false">((B5986-$M$1)^2+(F5986-$M$2)^2)^1.5</f>
        <v>5.31613733381273</v>
      </c>
    </row>
    <row r="5987" customFormat="false" ht="13.5" hidden="false" customHeight="false" outlineLevel="0" collapsed="false">
      <c r="A5987" s="0" t="n">
        <f aca="false">A5986+$A$4</f>
        <v>4.78254237288102</v>
      </c>
      <c r="B5987" s="0" t="n">
        <f aca="false">B5986+$A$4*C5987</f>
        <v>1.08334625795683</v>
      </c>
      <c r="C5987" s="0" t="n">
        <f aca="false">C5986+$A$4*D5986</f>
        <v>-0.714013854564408</v>
      </c>
      <c r="D5987" s="0" t="n">
        <f aca="false">$K$2*(B5987/J5987)+$K$3*(B5987-1)/K5987+$K$4*(B5987-$M$1)/L5987</f>
        <v>-7.4299325268018</v>
      </c>
      <c r="F5987" s="0" t="n">
        <f aca="false">F5986+$A$4*G5987</f>
        <v>-0.446672134929863</v>
      </c>
      <c r="G5987" s="0" t="n">
        <f aca="false">G5986+$A$4*H5986</f>
        <v>-2.46147306701309</v>
      </c>
      <c r="H5987" s="0" t="n">
        <f aca="false">$K$2*F5987/J5987+$K$3*F5987/K5987+$K$4*(F5987-$M$2)/L5987</f>
        <v>22.9991981754803</v>
      </c>
      <c r="J5987" s="0" t="n">
        <f aca="false">(B5987^2+F5987^2)^1.5</f>
        <v>1.60908651956129</v>
      </c>
      <c r="K5987" s="0" t="n">
        <f aca="false">((B5987-1)^2+F5987^2)^1.5</f>
        <v>0.0938127942816838</v>
      </c>
      <c r="L5987" s="0" t="n">
        <f aca="false">((B5987-$M$1)^2+(F5987-$M$2)^2)^1.5</f>
        <v>5.33136963575848</v>
      </c>
    </row>
    <row r="5988" customFormat="false" ht="13.5" hidden="false" customHeight="false" outlineLevel="0" collapsed="false">
      <c r="A5988" s="0" t="n">
        <f aca="false">A5987+$A$4</f>
        <v>4.78334253054755</v>
      </c>
      <c r="B5988" s="0" t="n">
        <f aca="false">B5987+$A$4*C5988</f>
        <v>1.08277017726577</v>
      </c>
      <c r="C5988" s="0" t="n">
        <f aca="false">C5987+$A$4*D5987</f>
        <v>-0.719958972037569</v>
      </c>
      <c r="D5988" s="0" t="n">
        <f aca="false">$K$2*(B5988/J5988)+$K$3*(B5988-1)/K5988+$K$4*(B5988-$M$1)/L5988</f>
        <v>-7.35116334427591</v>
      </c>
      <c r="F5988" s="0" t="n">
        <f aca="false">F5987+$A$4*G5988</f>
        <v>-0.448626976186074</v>
      </c>
      <c r="G5988" s="0" t="n">
        <f aca="false">G5987+$A$4*H5987</f>
        <v>-2.44307008226882</v>
      </c>
      <c r="H5988" s="0" t="n">
        <f aca="false">$K$2*F5988/J5988+$K$3*F5988/K5988+$K$4*(F5988-$M$2)/L5988</f>
        <v>22.8418703178526</v>
      </c>
      <c r="J5988" s="0" t="n">
        <f aca="false">(B5988^2+F5988^2)^1.5</f>
        <v>1.60996952303058</v>
      </c>
      <c r="K5988" s="0" t="n">
        <f aca="false">((B5988-1)^2+F5988^2)^1.5</f>
        <v>0.0949426921057767</v>
      </c>
      <c r="L5988" s="0" t="n">
        <f aca="false">((B5988-$M$1)^2+(F5988-$M$2)^2)^1.5</f>
        <v>5.34649662678435</v>
      </c>
    </row>
    <row r="5989" customFormat="false" ht="13.5" hidden="false" customHeight="false" outlineLevel="0" collapsed="false">
      <c r="A5989" s="0" t="n">
        <f aca="false">A5988+$A$4</f>
        <v>4.78414268821409</v>
      </c>
      <c r="B5989" s="0" t="n">
        <f aca="false">B5988+$A$4*C5989</f>
        <v>1.08218938997552</v>
      </c>
      <c r="C5989" s="0" t="n">
        <f aca="false">C5988+$A$4*D5988</f>
        <v>-0.725841061745444</v>
      </c>
      <c r="D5989" s="0" t="n">
        <f aca="false">$K$2*(B5989/J5989)+$K$3*(B5989-1)/K5989+$K$4*(B5989-$M$1)/L5989</f>
        <v>-7.27395662047227</v>
      </c>
      <c r="F5989" s="0" t="n">
        <f aca="false">F5988+$A$4*G5989</f>
        <v>-0.450567192882475</v>
      </c>
      <c r="G5989" s="0" t="n">
        <f aca="false">G5988+$A$4*H5988</f>
        <v>-2.42479298461598</v>
      </c>
      <c r="H5989" s="0" t="n">
        <f aca="false">$K$2*F5989/J5989+$K$3*F5989/K5989+$K$4*(F5989-$M$2)/L5989</f>
        <v>22.6875146637846</v>
      </c>
      <c r="J5989" s="0" t="n">
        <f aca="false">(B5989^2+F5989^2)^1.5</f>
        <v>1.61082620832949</v>
      </c>
      <c r="K5989" s="0" t="n">
        <f aca="false">((B5989-1)^2+F5989^2)^1.5</f>
        <v>0.0960732112068628</v>
      </c>
      <c r="L5989" s="0" t="n">
        <f aca="false">((B5989-$M$1)^2+(F5989-$M$2)^2)^1.5</f>
        <v>5.36151857091991</v>
      </c>
    </row>
    <row r="5990" customFormat="false" ht="13.5" hidden="false" customHeight="false" outlineLevel="0" collapsed="false">
      <c r="A5990" s="0" t="n">
        <f aca="false">A5989+$A$4</f>
        <v>4.78494284588062</v>
      </c>
      <c r="B5990" s="0" t="n">
        <f aca="false">B5989+$A$4*C5990</f>
        <v>1.08160394551789</v>
      </c>
      <c r="C5990" s="0" t="n">
        <f aca="false">C5989+$A$4*D5989</f>
        <v>-0.73166137390136</v>
      </c>
      <c r="D5990" s="0" t="n">
        <f aca="false">$K$2*(B5990/J5990)+$K$3*(B5990-1)/K5990+$K$4*(B5990-$M$1)/L5990</f>
        <v>-7.19826687999505</v>
      </c>
      <c r="F5990" s="0" t="n">
        <f aca="false">F5989+$A$4*G5990</f>
        <v>-0.452492883845629</v>
      </c>
      <c r="G5990" s="0" t="n">
        <f aca="false">G5989+$A$4*H5989</f>
        <v>-2.40663939582313</v>
      </c>
      <c r="H5990" s="0" t="n">
        <f aca="false">$K$2*F5990/J5990+$K$3*F5990/K5990+$K$4*(F5990-$M$2)/L5990</f>
        <v>22.5360568338113</v>
      </c>
      <c r="J5990" s="0" t="n">
        <f aca="false">(B5990^2+F5990^2)^1.5</f>
        <v>1.61165663612444</v>
      </c>
      <c r="K5990" s="0" t="n">
        <f aca="false">((B5990-1)^2+F5990^2)^1.5</f>
        <v>0.0972042493000698</v>
      </c>
      <c r="L5990" s="0" t="n">
        <f aca="false">((B5990-$M$1)^2+(F5990-$M$2)^2)^1.5</f>
        <v>5.37643572548695</v>
      </c>
    </row>
    <row r="5991" customFormat="false" ht="13.5" hidden="false" customHeight="false" outlineLevel="0" collapsed="false">
      <c r="A5991" s="0" t="n">
        <f aca="false">A5990+$A$4</f>
        <v>4.78574300354716</v>
      </c>
      <c r="B5991" s="0" t="n">
        <f aca="false">B5990+$A$4*C5991</f>
        <v>1.08101389235339</v>
      </c>
      <c r="C5991" s="0" t="n">
        <f aca="false">C5990+$A$4*D5990</f>
        <v>-0.737421122331155</v>
      </c>
      <c r="D5991" s="0" t="n">
        <f aca="false">$K$2*(B5991/J5991)+$K$3*(B5991-1)/K5991+$K$4*(B5991-$M$1)/L5991</f>
        <v>-7.12405031355213</v>
      </c>
      <c r="F5991" s="0" t="n">
        <f aca="false">F5990+$A$4*G5991</f>
        <v>-0.454404146046758</v>
      </c>
      <c r="G5991" s="0" t="n">
        <f aca="false">G5990+$A$4*H5990</f>
        <v>-2.38860699717408</v>
      </c>
      <c r="H5991" s="0" t="n">
        <f aca="false">$K$2*F5991/J5991+$K$3*F5991/K5991+$K$4*(F5991-$M$2)/L5991</f>
        <v>22.3874249009305</v>
      </c>
      <c r="J5991" s="0" t="n">
        <f aca="false">(B5991^2+F5991^2)^1.5</f>
        <v>1.61246086565051</v>
      </c>
      <c r="K5991" s="0" t="n">
        <f aca="false">((B5991-1)^2+F5991^2)^1.5</f>
        <v>0.0983357048082045</v>
      </c>
      <c r="L5991" s="0" t="n">
        <f aca="false">((B5991-$M$1)^2+(F5991-$M$2)^2)^1.5</f>
        <v>5.39124834130999</v>
      </c>
    </row>
    <row r="5992" customFormat="false" ht="13.5" hidden="false" customHeight="false" outlineLevel="0" collapsed="false">
      <c r="A5992" s="0" t="n">
        <f aca="false">A5991+$A$4</f>
        <v>4.78654316121369</v>
      </c>
      <c r="B5992" s="0" t="n">
        <f aca="false">B5991+$A$4*C5992</f>
        <v>1.08041927799936</v>
      </c>
      <c r="C5992" s="0" t="n">
        <f aca="false">C5991+$A$4*D5991</f>
        <v>-0.743121485806327</v>
      </c>
      <c r="D5992" s="0" t="n">
        <f aca="false">$K$2*(B5992/J5992)+$K$3*(B5992-1)/K5992+$K$4*(B5992-$M$1)/L5992</f>
        <v>-7.05126470420881</v>
      </c>
      <c r="F5992" s="0" t="n">
        <f aca="false">F5991+$A$4*G5992</f>
        <v>-0.456301074647797</v>
      </c>
      <c r="G5992" s="0" t="n">
        <f aca="false">G5991+$A$4*H5991</f>
        <v>-2.37069352750561</v>
      </c>
      <c r="H5992" s="0" t="n">
        <f aca="false">$K$2*F5992/J5992+$K$3*F5992/K5992+$K$4*(F5992-$M$2)/L5992</f>
        <v>22.2415492920408</v>
      </c>
      <c r="J5992" s="0" t="n">
        <f aca="false">(B5992^2+F5992^2)^1.5</f>
        <v>1.61323895477582</v>
      </c>
      <c r="K5992" s="0" t="n">
        <f aca="false">((B5992-1)^2+F5992^2)^1.5</f>
        <v>0.0994674768589107</v>
      </c>
      <c r="L5992" s="0" t="n">
        <f aca="false">((B5992-$M$1)^2+(F5992-$M$2)^2)^1.5</f>
        <v>5.40595666291936</v>
      </c>
    </row>
    <row r="5993" customFormat="false" ht="13.5" hidden="false" customHeight="false" outlineLevel="0" collapsed="false">
      <c r="A5993" s="0" t="n">
        <f aca="false">A5992+$A$4</f>
        <v>4.78734331888023</v>
      </c>
      <c r="B5993" s="0" t="n">
        <f aca="false">B5992+$A$4*C5993</f>
        <v>1.07982014905694</v>
      </c>
      <c r="C5993" s="0" t="n">
        <f aca="false">C5992+$A$4*D5992</f>
        <v>-0.748763609318169</v>
      </c>
      <c r="D5993" s="0" t="n">
        <f aca="false">$K$2*(B5993/J5993)+$K$3*(B5993-1)/K5993+$K$4*(B5993-$M$1)/L5993</f>
        <v>-6.97986935744402</v>
      </c>
      <c r="F5993" s="0" t="n">
        <f aca="false">F5992+$A$4*G5993</f>
        <v>-0.458183763045939</v>
      </c>
      <c r="G5993" s="0" t="n">
        <f aca="false">G5992+$A$4*H5992</f>
        <v>-2.35289678132397</v>
      </c>
      <c r="H5993" s="0" t="n">
        <f aca="false">$K$2*F5993/J5993+$K$3*F5993/K5993+$K$4*(F5993-$M$2)/L5993</f>
        <v>22.0983626940531</v>
      </c>
      <c r="J5993" s="0" t="n">
        <f aca="false">(B5993^2+F5993^2)^1.5</f>
        <v>1.61399096006338</v>
      </c>
      <c r="K5993" s="0" t="n">
        <f aca="false">((B5993-1)^2+F5993^2)^1.5</f>
        <v>0.100599465281869</v>
      </c>
      <c r="L5993" s="0" t="n">
        <f aca="false">((B5993-$M$1)^2+(F5993-$M$2)^2)^1.5</f>
        <v>5.42056092874711</v>
      </c>
    </row>
    <row r="5994" customFormat="false" ht="13.5" hidden="false" customHeight="false" outlineLevel="0" collapsed="false">
      <c r="A5994" s="0" t="n">
        <f aca="false">A5993+$A$4</f>
        <v>4.78814347654676</v>
      </c>
      <c r="B5994" s="0" t="n">
        <f aca="false">B5993+$A$4*C5994</f>
        <v>1.07921655123717</v>
      </c>
      <c r="C5994" s="0" t="n">
        <f aca="false">C5993+$A$4*D5993</f>
        <v>-0.754348605295943</v>
      </c>
      <c r="D5994" s="0" t="n">
        <f aca="false">$K$2*(B5994/J5994)+$K$3*(B5994-1)/K5994+$K$4*(B5994-$M$1)/L5994</f>
        <v>-6.90982503478546</v>
      </c>
      <c r="F5994" s="0" t="n">
        <f aca="false">F5993+$A$4*G5994</f>
        <v>-0.460052302916733</v>
      </c>
      <c r="G5994" s="0" t="n">
        <f aca="false">G5993+$A$4*H5993</f>
        <v>-2.33521460699644</v>
      </c>
      <c r="H5994" s="0" t="n">
        <f aca="false">$K$2*F5994/J5994+$K$3*F5994/K5994+$K$4*(F5994-$M$2)/L5994</f>
        <v>21.9577999644223</v>
      </c>
      <c r="J5994" s="0" t="n">
        <f aca="false">(B5994^2+F5994^2)^1.5</f>
        <v>1.61471693683058</v>
      </c>
      <c r="K5994" s="0" t="n">
        <f aca="false">((B5994-1)^2+F5994^2)^1.5</f>
        <v>0.101731570606035</v>
      </c>
      <c r="L5994" s="0" t="n">
        <f aca="false">((B5994-$M$1)^2+(F5994-$M$2)^2)^1.5</f>
        <v>5.43506137131627</v>
      </c>
    </row>
    <row r="5995" customFormat="false" ht="13.5" hidden="false" customHeight="false" outlineLevel="0" collapsed="false">
      <c r="A5995" s="0" t="n">
        <f aca="false">A5994+$A$4</f>
        <v>4.7889436342133</v>
      </c>
      <c r="B5995" s="0" t="n">
        <f aca="false">B5994+$A$4*C5995</f>
        <v>1.07860852938609</v>
      </c>
      <c r="C5995" s="0" t="n">
        <f aca="false">C5994+$A$4*D5994</f>
        <v>-0.759877554771944</v>
      </c>
      <c r="D5995" s="0" t="n">
        <f aca="false">$K$2*(B5995/J5995)+$K$3*(B5995-1)/K5995+$K$4*(B5995-$M$1)/L5995</f>
        <v>-6.84109389081488</v>
      </c>
      <c r="F5995" s="0" t="n">
        <f aca="false">F5994+$A$4*G5995</f>
        <v>-0.461906784255787</v>
      </c>
      <c r="G5995" s="0" t="n">
        <f aca="false">G5994+$A$4*H5994</f>
        <v>-2.31764490501466</v>
      </c>
      <c r="H5995" s="0" t="n">
        <f aca="false">$K$2*F5995/J5995+$K$3*F5995/K5995+$K$4*(F5995-$M$2)/L5995</f>
        <v>21.8197980458583</v>
      </c>
      <c r="J5995" s="0" t="n">
        <f aca="false">(B5995^2+F5995^2)^1.5</f>
        <v>1.61541693920635</v>
      </c>
      <c r="K5995" s="0" t="n">
        <f aca="false">((B5995-1)^2+F5995^2)^1.5</f>
        <v>0.102863694056922</v>
      </c>
      <c r="L5995" s="0" t="n">
        <f aca="false">((B5995-$M$1)^2+(F5995-$M$2)^2)^1.5</f>
        <v>5.4494582174235</v>
      </c>
    </row>
    <row r="5996" customFormat="false" ht="13.5" hidden="false" customHeight="false" outlineLevel="0" collapsed="false">
      <c r="A5996" s="0" t="n">
        <f aca="false">A5995+$A$4</f>
        <v>4.78974379187983</v>
      </c>
      <c r="B5996" s="0" t="n">
        <f aca="false">B5995+$A$4*C5996</f>
        <v>1.07799612750897</v>
      </c>
      <c r="C5996" s="0" t="n">
        <f aca="false">C5995+$A$4*D5995</f>
        <v>-0.765351508496167</v>
      </c>
      <c r="D5996" s="0" t="n">
        <f aca="false">$K$2*(B5996/J5996)+$K$3*(B5996-1)/K5996+$K$4*(B5996-$M$1)/L5996</f>
        <v>-6.77363941334857</v>
      </c>
      <c r="F5996" s="0" t="n">
        <f aca="false">F5995+$A$4*G5996</f>
        <v>-0.463747295419146</v>
      </c>
      <c r="G5996" s="0" t="n">
        <f aca="false">G5995+$A$4*H5995</f>
        <v>-2.30018562632602</v>
      </c>
      <c r="H5996" s="0" t="n">
        <f aca="false">$K$2*F5996/J5996+$K$3*F5996/K5996+$K$4*(F5996-$M$2)/L5996</f>
        <v>21.6842958849929</v>
      </c>
      <c r="J5996" s="0" t="n">
        <f aca="false">(B5996^2+F5996^2)^1.5</f>
        <v>1.61609102018611</v>
      </c>
      <c r="K5996" s="0" t="n">
        <f aca="false">((B5996-1)^2+F5996^2)^1.5</f>
        <v>0.103995737553917</v>
      </c>
      <c r="L5996" s="0" t="n">
        <f aca="false">((B5996-$M$1)^2+(F5996-$M$2)^2)^1.5</f>
        <v>5.46375168831552</v>
      </c>
    </row>
    <row r="5997" customFormat="false" ht="13.5" hidden="false" customHeight="false" outlineLevel="0" collapsed="false">
      <c r="A5997" s="0" t="n">
        <f aca="false">A5996+$A$4</f>
        <v>4.79054394954637</v>
      </c>
      <c r="B5997" s="0" t="n">
        <f aca="false">B5996+$A$4*C5997</f>
        <v>1.0773793887937</v>
      </c>
      <c r="C5997" s="0" t="n">
        <f aca="false">C5996+$A$4*D5996</f>
        <v>-0.770771488003103</v>
      </c>
      <c r="D5997" s="0" t="n">
        <f aca="false">$K$2*(B5997/J5997)+$K$3*(B5997-1)/K5997+$K$4*(B5997-$M$1)/L5997</f>
        <v>-6.70742636661046</v>
      </c>
      <c r="F5997" s="0" t="n">
        <f aca="false">F5996+$A$4*G5997</f>
        <v>-0.465573923162379</v>
      </c>
      <c r="G5997" s="0" t="n">
        <f aca="false">G5996+$A$4*H5996</f>
        <v>-2.28283477073022</v>
      </c>
      <c r="H5997" s="0" t="n">
        <f aca="false">$K$2*F5997/J5997+$K$3*F5997/K5997+$K$4*(F5997-$M$2)/L5997</f>
        <v>21.5512343547918</v>
      </c>
      <c r="J5997" s="0" t="n">
        <f aca="false">(B5997^2+F5997^2)^1.5</f>
        <v>1.61673923168466</v>
      </c>
      <c r="K5997" s="0" t="n">
        <f aca="false">((B5997-1)^2+F5997^2)^1.5</f>
        <v>0.105127603707636</v>
      </c>
      <c r="L5997" s="0" t="n">
        <f aca="false">((B5997-$M$1)^2+(F5997-$M$2)^2)^1.5</f>
        <v>5.47794199985959</v>
      </c>
    </row>
    <row r="5998" customFormat="false" ht="13.5" hidden="false" customHeight="false" outlineLevel="0" collapsed="false">
      <c r="A5998" s="0" t="n">
        <f aca="false">A5997+$A$4</f>
        <v>4.7913441072129</v>
      </c>
      <c r="B5998" s="0" t="n">
        <f aca="false">B5997+$A$4*C5998</f>
        <v>1.07675835563333</v>
      </c>
      <c r="C5998" s="0" t="n">
        <f aca="false">C5997+$A$4*D5997</f>
        <v>-0.776138486633068</v>
      </c>
      <c r="D5998" s="0" t="n">
        <f aca="false">$K$2*(B5998/J5998)+$K$3*(B5998-1)/K5998+$K$4*(B5998-$M$1)/L5998</f>
        <v>-6.64242073722713</v>
      </c>
      <c r="F5998" s="0" t="n">
        <f aca="false">F5997+$A$4*G5998</f>
        <v>-0.467386752678436</v>
      </c>
      <c r="G5998" s="0" t="n">
        <f aca="false">G5997+$A$4*H5997</f>
        <v>-2.26559038533793</v>
      </c>
      <c r="H5998" s="0" t="n">
        <f aca="false">$K$2*F5998/J5998+$K$3*F5998/K5998+$K$4*(F5998-$M$2)/L5998</f>
        <v>21.4205561805127</v>
      </c>
      <c r="J5998" s="0" t="n">
        <f aca="false">(B5998^2+F5998^2)^1.5</f>
        <v>1.61736162458706</v>
      </c>
      <c r="K5998" s="0" t="n">
        <f aca="false">((B5998-1)^2+F5998^2)^1.5</f>
        <v>0.106259195817324</v>
      </c>
      <c r="L5998" s="0" t="n">
        <f aca="false">((B5998-$M$1)^2+(F5998-$M$2)^2)^1.5</f>
        <v>5.49202936270824</v>
      </c>
    </row>
    <row r="5999" customFormat="false" ht="13.5" hidden="false" customHeight="false" outlineLevel="0" collapsed="false">
      <c r="A5999" s="0" t="n">
        <f aca="false">A5998+$A$4</f>
        <v>4.79214426487944</v>
      </c>
      <c r="B5999" s="0" t="n">
        <f aca="false">B5998+$A$4*C5999</f>
        <v>1.07613306964786</v>
      </c>
      <c r="C5999" s="0" t="n">
        <f aca="false">C5998+$A$4*D5998</f>
        <v>-0.781453470510313</v>
      </c>
      <c r="D5999" s="0" t="n">
        <f aca="false">$K$2*(B5999/J5999)+$K$3*(B5999-1)/K5999+$K$4*(B5999-$M$1)/L5999</f>
        <v>-6.57858968288507</v>
      </c>
      <c r="F5999" s="0" t="n">
        <f aca="false">F5998+$A$4*G5999</f>
        <v>-0.469185867634316</v>
      </c>
      <c r="G5999" s="0" t="n">
        <f aca="false">G5998+$A$4*H5998</f>
        <v>-2.24845056308865</v>
      </c>
      <c r="H5999" s="0" t="n">
        <f aca="false">$K$2*F5999/J5999+$K$3*F5999/K5999+$K$4*(F5999-$M$2)/L5999</f>
        <v>21.2922058690241</v>
      </c>
      <c r="J5999" s="0" t="n">
        <f aca="false">(B5999^2+F5999^2)^1.5</f>
        <v>1.61795824879761</v>
      </c>
      <c r="K5999" s="0" t="n">
        <f aca="false">((B5999-1)^2+F5999^2)^1.5</f>
        <v>0.107390417868277</v>
      </c>
      <c r="L5999" s="0" t="n">
        <f aca="false">((B5999-$M$1)^2+(F5999-$M$2)^2)^1.5</f>
        <v>5.50601398245843</v>
      </c>
    </row>
    <row r="6000" customFormat="false" ht="13.5" hidden="false" customHeight="false" outlineLevel="0" collapsed="false">
      <c r="A6000" s="0" t="n">
        <f aca="false">A5999+$A$4</f>
        <v>4.79294442254597</v>
      </c>
      <c r="B6000" s="0" t="n">
        <f aca="false">B5999+$A$4*C6000</f>
        <v>1.07550357170527</v>
      </c>
      <c r="C6000" s="0" t="n">
        <f aca="false">C5999+$A$4*D5999</f>
        <v>-0.786717379480063</v>
      </c>
      <c r="D6000" s="0" t="n">
        <f aca="false">$K$2*(B6000/J6000)+$K$3*(B6000-1)/K6000+$K$4*(B6000-$M$1)/L6000</f>
        <v>-6.51590148350037</v>
      </c>
      <c r="F6000" s="0" t="n">
        <f aca="false">F5999+$A$4*G6000</f>
        <v>-0.470971350206603</v>
      </c>
      <c r="G6000" s="0" t="n">
        <f aca="false">G5999+$A$4*H5999</f>
        <v>-2.2314134413251</v>
      </c>
      <c r="H6000" s="0" t="n">
        <f aca="false">$K$2*F6000/J6000+$K$3*F6000/K6000+$K$4*(F6000-$M$2)/L6000</f>
        <v>21.1661296413081</v>
      </c>
      <c r="J6000" s="0" t="n">
        <f aca="false">(B6000^2+F6000^2)^1.5</f>
        <v>1.61852915328694</v>
      </c>
      <c r="K6000" s="0" t="n">
        <f aca="false">((B6000-1)^2+F6000^2)^1.5</f>
        <v>0.108521174529319</v>
      </c>
      <c r="L6000" s="0" t="n">
        <f aca="false">((B6000-$M$1)^2+(F6000-$M$2)^2)^1.5</f>
        <v>5.51989605980559</v>
      </c>
    </row>
    <row r="6001" customFormat="false" ht="13.5" hidden="false" customHeight="false" outlineLevel="0" collapsed="false">
      <c r="A6001" s="0" t="n">
        <f aca="false">A6000+$A$4</f>
        <v>4.79374458021251</v>
      </c>
      <c r="B6001" s="0" t="n">
        <f aca="false">B6000+$A$4*C6001</f>
        <v>1.07486990194183</v>
      </c>
      <c r="C6001" s="0" t="n">
        <f aca="false">C6000+$A$4*D6000</f>
        <v>-0.791931128006475</v>
      </c>
      <c r="D6001" s="0" t="n">
        <f aca="false">$K$2*(B6001/J6001)+$K$3*(B6001-1)/K6001+$K$4*(B6001-$M$1)/L6001</f>
        <v>-6.45432549476081</v>
      </c>
      <c r="F6001" s="0" t="n">
        <f aca="false">F6000+$A$4*G6001</f>
        <v>-0.472743281115888</v>
      </c>
      <c r="G6001" s="0" t="n">
        <f aca="false">G6000+$A$4*H6000</f>
        <v>-2.21447720042173</v>
      </c>
      <c r="H6001" s="0" t="n">
        <f aca="false">$K$2*F6001/J6001+$K$3*F6001/K6001+$K$4*(F6001-$M$2)/L6001</f>
        <v>21.042275367984</v>
      </c>
      <c r="J6001" s="0" t="n">
        <f aca="false">(B6001^2+F6001^2)^1.5</f>
        <v>1.61907438613747</v>
      </c>
      <c r="K6001" s="0" t="n">
        <f aca="false">((B6001-1)^2+F6001^2)^1.5</f>
        <v>0.109651371150299</v>
      </c>
      <c r="L6001" s="0" t="n">
        <f aca="false">((B6001-$M$1)^2+(F6001-$M$2)^2)^1.5</f>
        <v>5.53367579069234</v>
      </c>
    </row>
    <row r="6002" customFormat="false" ht="13.5" hidden="false" customHeight="false" outlineLevel="0" collapsed="false">
      <c r="A6002" s="0" t="n">
        <f aca="false">A6001+$A$4</f>
        <v>4.79454473787904</v>
      </c>
      <c r="B6002" s="0" t="n">
        <f aca="false">B6001+$A$4*C6002</f>
        <v>1.0742320997817</v>
      </c>
      <c r="C6002" s="0" t="n">
        <f aca="false">C6001+$A$4*D6001</f>
        <v>-0.797095606033421</v>
      </c>
      <c r="D6002" s="0" t="n">
        <f aca="false">$K$2*(B6002/J6002)+$K$3*(B6002-1)/K6002+$K$4*(B6002-$M$1)/L6002</f>
        <v>-6.39383210390872</v>
      </c>
      <c r="F6002" s="0" t="n">
        <f aca="false">F6001+$A$4*G6002</f>
        <v>-0.474501739660154</v>
      </c>
      <c r="G6002" s="0" t="n">
        <f aca="false">G6001+$A$4*H6001</f>
        <v>-2.19764006246469</v>
      </c>
      <c r="H6002" s="0" t="n">
        <f aca="false">$K$2*F6002/J6002+$K$3*F6002/K6002+$K$4*(F6002-$M$2)/L6002</f>
        <v>20.9205925076955</v>
      </c>
      <c r="J6002" s="0" t="n">
        <f aca="false">(B6002^2+F6002^2)^1.5</f>
        <v>1.61959399458704</v>
      </c>
      <c r="K6002" s="0" t="n">
        <f aca="false">((B6002-1)^2+F6002^2)^1.5</f>
        <v>0.110780913759628</v>
      </c>
      <c r="L6002" s="0" t="n">
        <f aca="false">((B6002-$M$1)^2+(F6002-$M$2)^2)^1.5</f>
        <v>5.5473533664526</v>
      </c>
    </row>
    <row r="6003" customFormat="false" ht="13.5" hidden="false" customHeight="false" outlineLevel="0" collapsed="false">
      <c r="A6003" s="0" t="n">
        <f aca="false">A6002+$A$4</f>
        <v>4.79534489554558</v>
      </c>
      <c r="B6003" s="0" t="n">
        <f aca="false">B6002+$A$4*C6003</f>
        <v>1.07359020395591</v>
      </c>
      <c r="C6003" s="0" t="n">
        <f aca="false">C6002+$A$4*D6002</f>
        <v>-0.802211679809903</v>
      </c>
      <c r="D6003" s="0" t="n">
        <f aca="false">$K$2*(B6003/J6003)+$K$3*(B6003-1)/K6003+$K$4*(B6003-$M$1)/L6003</f>
        <v>-6.3343926876414</v>
      </c>
      <c r="F6003" s="0" t="n">
        <f aca="false">F6002+$A$4*G6003</f>
        <v>-0.476246803747131</v>
      </c>
      <c r="G6003" s="0" t="n">
        <f aca="false">G6002+$A$4*H6002</f>
        <v>-2.1809002899812</v>
      </c>
      <c r="H6003" s="0" t="n">
        <f aca="false">$K$2*F6003/J6003+$K$3*F6003/K6003+$K$4*(F6003-$M$2)/L6003</f>
        <v>20.8010320482167</v>
      </c>
      <c r="J6003" s="0" t="n">
        <f aca="false">(B6003^2+F6003^2)^1.5</f>
        <v>1.62008802507113</v>
      </c>
      <c r="K6003" s="0" t="n">
        <f aca="false">((B6003-1)^2+F6003^2)^1.5</f>
        <v>0.111909709061855</v>
      </c>
      <c r="L6003" s="0" t="n">
        <f aca="false">((B6003-$M$1)^2+(F6003-$M$2)^2)^1.5</f>
        <v>5.56092897395082</v>
      </c>
    </row>
    <row r="6004" customFormat="false" ht="13.5" hidden="false" customHeight="false" outlineLevel="0" collapsed="false">
      <c r="A6004" s="0" t="n">
        <f aca="false">A6003+$A$4</f>
        <v>4.79614505321211</v>
      </c>
      <c r="B6004" s="0" t="n">
        <f aca="false">B6003+$A$4*C6004</f>
        <v>1.0729442525207</v>
      </c>
      <c r="C6004" s="0" t="n">
        <f aca="false">C6003+$A$4*D6003</f>
        <v>-0.807280192681765</v>
      </c>
      <c r="D6004" s="0" t="n">
        <f aca="false">$K$2*(B6004/J6004)+$K$3*(B6004-1)/K6004+$K$4*(B6004-$M$1)/L6004</f>
        <v>-6.27597957201349</v>
      </c>
      <c r="F6004" s="0" t="n">
        <f aca="false">F6003+$A$4*G6004</f>
        <v>-0.477978549925678</v>
      </c>
      <c r="G6004" s="0" t="n">
        <f aca="false">G6003+$A$4*H6003</f>
        <v>-2.16425618471597</v>
      </c>
      <c r="H6004" s="0" t="n">
        <f aca="false">$K$2*F6004/J6004+$K$3*F6004/K6004+$K$4*(F6004-$M$2)/L6004</f>
        <v>20.6835464501381</v>
      </c>
      <c r="J6004" s="0" t="n">
        <f aca="false">(B6004^2+F6004^2)^1.5</f>
        <v>1.62055652326337</v>
      </c>
      <c r="K6004" s="0" t="n">
        <f aca="false">((B6004-1)^2+F6004^2)^1.5</f>
        <v>0.11303766443527</v>
      </c>
      <c r="L6004" s="0" t="n">
        <f aca="false">((B6004-$M$1)^2+(F6004-$M$2)^2)^1.5</f>
        <v>5.57440279571681</v>
      </c>
    </row>
    <row r="6005" customFormat="false" ht="13.5" hidden="false" customHeight="false" outlineLevel="0" collapsed="false">
      <c r="A6005" s="0" t="n">
        <f aca="false">A6004+$A$4</f>
        <v>4.79694521087864</v>
      </c>
      <c r="B6005" s="0" t="n">
        <f aca="false">B6004+$A$4*C6005</f>
        <v>1.07229428287518</v>
      </c>
      <c r="C6005" s="0" t="n">
        <f aca="false">C6004+$A$4*D6004</f>
        <v>-0.81230196585133</v>
      </c>
      <c r="D6005" s="0" t="n">
        <f aca="false">$K$2*(B6005/J6005)+$K$3*(B6005-1)/K6005+$K$4*(B6005-$M$1)/L6005</f>
        <v>-6.21856599423257</v>
      </c>
      <c r="F6005" s="0" t="n">
        <f aca="false">F6004+$A$4*G6005</f>
        <v>-0.479697053416218</v>
      </c>
      <c r="G6005" s="0" t="n">
        <f aca="false">G6004+$A$4*H6004</f>
        <v>-2.14770608645275</v>
      </c>
      <c r="H6005" s="0" t="n">
        <f aca="false">$K$2*F6005/J6005+$K$3*F6005/K6005+$K$4*(F6005-$M$2)/L6005</f>
        <v>20.5680895930026</v>
      </c>
      <c r="J6005" s="0" t="n">
        <f aca="false">(B6005^2+F6005^2)^1.5</f>
        <v>1.62099953411471</v>
      </c>
      <c r="K6005" s="0" t="n">
        <f aca="false">((B6005-1)^2+F6005^2)^1.5</f>
        <v>0.114164687929541</v>
      </c>
      <c r="L6005" s="0" t="n">
        <f aca="false">((B6005-$M$1)^2+(F6005-$M$2)^2)^1.5</f>
        <v>5.58777501007624</v>
      </c>
    </row>
    <row r="6006" customFormat="false" ht="13.5" hidden="false" customHeight="false" outlineLevel="0" collapsed="false">
      <c r="A6006" s="0" t="n">
        <f aca="false">A6005+$A$4</f>
        <v>4.79774536854518</v>
      </c>
      <c r="B6006" s="0" t="n">
        <f aca="false">B6005+$A$4*C6006</f>
        <v>1.07164033177854</v>
      </c>
      <c r="C6006" s="0" t="n">
        <f aca="false">C6005+$A$4*D6005</f>
        <v>-0.817277799106471</v>
      </c>
      <c r="D6006" s="0" t="n">
        <f aca="false">$K$2*(B6006/J6006)+$K$3*(B6006-1)/K6006+$K$4*(B6006-$M$1)/L6006</f>
        <v>-6.16212606624608</v>
      </c>
      <c r="F6006" s="0" t="n">
        <f aca="false">F6005+$A$4*G6006</f>
        <v>-0.481402388140268</v>
      </c>
      <c r="G6006" s="0" t="n">
        <f aca="false">G6005+$A$4*H6005</f>
        <v>-2.13124837187893</v>
      </c>
      <c r="H6006" s="0" t="n">
        <f aca="false">$K$2*F6006/J6006+$K$3*F6006/K6006+$K$4*(F6006-$M$2)/L6006</f>
        <v>20.4546167237693</v>
      </c>
      <c r="J6006" s="0" t="n">
        <f aca="false">(B6006^2+F6006^2)^1.5</f>
        <v>1.62141710189111</v>
      </c>
      <c r="K6006" s="0" t="n">
        <f aca="false">((B6006-1)^2+F6006^2)^1.5</f>
        <v>0.115290688263386</v>
      </c>
      <c r="L6006" s="0" t="n">
        <f aca="false">((B6006-$M$1)^2+(F6006-$M$2)^2)^1.5</f>
        <v>5.60104579127693</v>
      </c>
    </row>
    <row r="6007" customFormat="false" ht="13.5" hidden="false" customHeight="false" outlineLevel="0" collapsed="false">
      <c r="A6007" s="0" t="n">
        <f aca="false">A6006+$A$4</f>
        <v>4.79854552621171</v>
      </c>
      <c r="B6007" s="0" t="n">
        <f aca="false">B6006+$A$4*C6007</f>
        <v>1.07098243536656</v>
      </c>
      <c r="C6007" s="0" t="n">
        <f aca="false">C6006+$A$4*D6006</f>
        <v>-0.822208471520534</v>
      </c>
      <c r="D6007" s="0" t="n">
        <f aca="false">$K$2*(B6007/J6007)+$K$3*(B6007-1)/K6007+$K$4*(B6007-$M$1)/L6007</f>
        <v>-6.10663474002373</v>
      </c>
      <c r="F6007" s="0" t="n">
        <f aca="false">F6006+$A$4*G6007</f>
        <v>-0.483094626749092</v>
      </c>
      <c r="G6007" s="0" t="n">
        <f aca="false">G6006+$A$4*H6006</f>
        <v>-2.11488145349136</v>
      </c>
      <c r="H6007" s="0" t="n">
        <f aca="false">$K$2*F6007/J6007+$K$3*F6007/K6007+$K$4*(F6007-$M$2)/L6007</f>
        <v>20.3430844074894</v>
      </c>
      <c r="J6007" s="0" t="n">
        <f aca="false">(B6007^2+F6007^2)^1.5</f>
        <v>1.62180927020994</v>
      </c>
      <c r="K6007" s="0" t="n">
        <f aca="false">((B6007-1)^2+F6007^2)^1.5</f>
        <v>0.116415574822278</v>
      </c>
      <c r="L6007" s="0" t="n">
        <f aca="false">((B6007-$M$1)^2+(F6007-$M$2)^2)^1.5</f>
        <v>5.61421530961122</v>
      </c>
    </row>
    <row r="6008" customFormat="false" ht="13.5" hidden="false" customHeight="false" outlineLevel="0" collapsed="false">
      <c r="A6008" s="0" t="n">
        <f aca="false">A6007+$A$4</f>
        <v>4.79934568387825</v>
      </c>
      <c r="B6008" s="0" t="n">
        <f aca="false">B6007+$A$4*C6008</f>
        <v>1.0703206291677</v>
      </c>
      <c r="C6008" s="0" t="n">
        <f aca="false">C6007+$A$4*D6007</f>
        <v>-0.827094742124495</v>
      </c>
      <c r="D6008" s="0" t="n">
        <f aca="false">$K$2*(B6008/J6008)+$K$3*(B6008-1)/K6008+$K$4*(B6008-$M$1)/L6008</f>
        <v>-6.05206777444525</v>
      </c>
      <c r="F6008" s="0" t="n">
        <f aca="false">F6007+$A$4*G6008</f>
        <v>-0.484773840651512</v>
      </c>
      <c r="G6008" s="0" t="n">
        <f aca="false">G6007+$A$4*H6007</f>
        <v>-2.09860377854174</v>
      </c>
      <c r="H6008" s="0" t="n">
        <f aca="false">$K$2*F6008/J6008+$K$3*F6008/K6008+$K$4*(F6008-$M$2)/L6008</f>
        <v>20.2334504800846</v>
      </c>
      <c r="J6008" s="0" t="n">
        <f aca="false">(B6008^2+F6008^2)^1.5</f>
        <v>1.62217608207506</v>
      </c>
      <c r="K6008" s="0" t="n">
        <f aca="false">((B6008-1)^2+F6008^2)^1.5</f>
        <v>0.117539257656174</v>
      </c>
      <c r="L6008" s="0" t="n">
        <f aca="false">((B6008-$M$1)^2+(F6008-$M$2)^2)^1.5</f>
        <v>5.62728373153444</v>
      </c>
    </row>
    <row r="6009" customFormat="false" ht="13.5" hidden="false" customHeight="false" outlineLevel="0" collapsed="false">
      <c r="A6009" s="0" t="n">
        <f aca="false">A6008+$A$4</f>
        <v>4.80014584154478</v>
      </c>
      <c r="B6009" s="0" t="n">
        <f aca="false">B6008+$A$4*C6009</f>
        <v>1.06965494811858</v>
      </c>
      <c r="C6009" s="0" t="n">
        <f aca="false">C6008+$A$4*D6008</f>
        <v>-0.831937350552609</v>
      </c>
      <c r="D6009" s="0" t="n">
        <f aca="false">$K$2*(B6009/J6009)+$K$3*(B6009-1)/K6009+$K$4*(B6009-$M$1)/L6009</f>
        <v>-5.99840170370879</v>
      </c>
      <c r="F6009" s="0" t="n">
        <f aca="false">F6008+$A$4*G6009</f>
        <v>-0.486440100040901</v>
      </c>
      <c r="G6009" s="0" t="n">
        <f aca="false">G6008+$A$4*H6008</f>
        <v>-2.08241382801963</v>
      </c>
      <c r="H6009" s="0" t="n">
        <f aca="false">$K$2*F6009/J6009+$K$3*F6009/K6009+$K$4*(F6009-$M$2)/L6009</f>
        <v>20.1256740031247</v>
      </c>
      <c r="J6009" s="0" t="n">
        <f aca="false">(B6009^2+F6009^2)^1.5</f>
        <v>1.62251757991069</v>
      </c>
      <c r="K6009" s="0" t="n">
        <f aca="false">((B6009-1)^2+F6009^2)^1.5</f>
        <v>0.118661647477283</v>
      </c>
      <c r="L6009" s="0" t="n">
        <f aca="false">((B6009-$M$1)^2+(F6009-$M$2)^2)^1.5</f>
        <v>5.64025121977969</v>
      </c>
    </row>
    <row r="6010" customFormat="false" ht="13.5" hidden="false" customHeight="false" outlineLevel="0" collapsed="false">
      <c r="A6010" s="0" t="n">
        <f aca="false">A6009+$A$4</f>
        <v>4.80094599921132</v>
      </c>
      <c r="B6010" s="0" t="n">
        <f aca="false">B6009+$A$4*C6010</f>
        <v>1.06898542657902</v>
      </c>
      <c r="C6010" s="0" t="n">
        <f aca="false">C6009+$A$4*D6009</f>
        <v>-0.836737017662789</v>
      </c>
      <c r="D6010" s="0" t="n">
        <f aca="false">$K$2*(B6010/J6010)+$K$3*(B6010-1)/K6010+$K$4*(B6010-$M$1)/L6010</f>
        <v>-5.94561380718037</v>
      </c>
      <c r="F6010" s="0" t="n">
        <f aca="false">F6009+$A$4*G6010</f>
        <v>-0.488093473921395</v>
      </c>
      <c r="G6010" s="0" t="n">
        <f aca="false">G6009+$A$4*H6009</f>
        <v>-2.06631011567184</v>
      </c>
      <c r="H6010" s="0" t="n">
        <f aca="false">$K$2*F6010/J6010+$K$3*F6010/K6010+$K$4*(F6010-$M$2)/L6010</f>
        <v>20.0197152205088</v>
      </c>
      <c r="J6010" s="0" t="n">
        <f aca="false">(B6010^2+F6010^2)^1.5</f>
        <v>1.62283380559405</v>
      </c>
      <c r="K6010" s="0" t="n">
        <f aca="false">((B6010-1)^2+F6010^2)^1.5</f>
        <v>0.119782655657858</v>
      </c>
      <c r="L6010" s="0" t="n">
        <f aca="false">((B6010-$M$1)^2+(F6010-$M$2)^2)^1.5</f>
        <v>5.65311793346908</v>
      </c>
    </row>
    <row r="6011" customFormat="false" ht="13.5" hidden="false" customHeight="false" outlineLevel="0" collapsed="false">
      <c r="A6011" s="0" t="n">
        <f aca="false">A6010+$A$4</f>
        <v>4.80174615687785</v>
      </c>
      <c r="B6011" s="0" t="n">
        <f aca="false">B6010+$A$4*C6011</f>
        <v>1.0683120983466</v>
      </c>
      <c r="C6011" s="0" t="n">
        <f aca="false">C6010+$A$4*D6010</f>
        <v>-0.841494446132863</v>
      </c>
      <c r="D6011" s="0" t="n">
        <f aca="false">$K$2*(B6011/J6011)+$K$3*(B6011-1)/K6011+$K$4*(B6011-$M$1)/L6011</f>
        <v>-5.89368208060917</v>
      </c>
      <c r="F6011" s="0" t="n">
        <f aca="false">F6010+$A$4*G6011</f>
        <v>-0.489734030133348</v>
      </c>
      <c r="G6011" s="0" t="n">
        <f aca="false">G6010+$A$4*H6010</f>
        <v>-2.0502911870563</v>
      </c>
      <c r="H6011" s="0" t="n">
        <f aca="false">$K$2*F6011/J6011+$K$3*F6011/K6011+$K$4*(F6011-$M$2)/L6011</f>
        <v>19.9155355169547</v>
      </c>
      <c r="J6011" s="0" t="n">
        <f aca="false">(B6011^2+F6011^2)^1.5</f>
        <v>1.62312480048693</v>
      </c>
      <c r="K6011" s="0" t="n">
        <f aca="false">((B6011-1)^2+F6011^2)^1.5</f>
        <v>0.120902194228022</v>
      </c>
      <c r="L6011" s="0" t="n">
        <f aca="false">((B6011-$M$1)^2+(F6011-$M$2)^2)^1.5</f>
        <v>5.66588402822154</v>
      </c>
    </row>
    <row r="6012" customFormat="false" ht="13.5" hidden="false" customHeight="false" outlineLevel="0" collapsed="false">
      <c r="A6012" s="0" t="n">
        <f aca="false">A6011+$A$4</f>
        <v>4.80254631454439</v>
      </c>
      <c r="B6012" s="0" t="n">
        <f aca="false">B6011+$A$4*C6012</f>
        <v>1.06763499667072</v>
      </c>
      <c r="C6012" s="0" t="n">
        <f aca="false">C6011+$A$4*D6011</f>
        <v>-0.846210321033784</v>
      </c>
      <c r="D6012" s="0" t="n">
        <f aca="false">$K$2*(B6012/J6012)+$K$3*(B6012-1)/K6012+$K$4*(B6012-$M$1)/L6012</f>
        <v>-5.8425852086382</v>
      </c>
      <c r="F6012" s="0" t="n">
        <f aca="false">F6011+$A$4*G6012</f>
        <v>-0.491361835378053</v>
      </c>
      <c r="G6012" s="0" t="n">
        <f aca="false">G6011+$A$4*H6011</f>
        <v>-2.03435561862925</v>
      </c>
      <c r="H6012" s="0" t="n">
        <f aca="false">$K$2*F6012/J6012+$K$3*F6012/K6012+$K$4*(F6012-$M$2)/L6012</f>
        <v>19.8130973782131</v>
      </c>
      <c r="J6012" s="0" t="n">
        <f aca="false">(B6012^2+F6012^2)^1.5</f>
        <v>1.62339060546612</v>
      </c>
      <c r="K6012" s="0" t="n">
        <f aca="false">((B6012-1)^2+F6012^2)^1.5</f>
        <v>0.12202017587362</v>
      </c>
      <c r="L6012" s="0" t="n">
        <f aca="false">((B6012-$M$1)^2+(F6012-$M$2)^2)^1.5</f>
        <v>5.67854965625729</v>
      </c>
    </row>
    <row r="6013" customFormat="false" ht="13.5" hidden="false" customHeight="false" outlineLevel="0" collapsed="false">
      <c r="A6013" s="0" t="n">
        <f aca="false">A6012+$A$4</f>
        <v>4.80334647221092</v>
      </c>
      <c r="B6013" s="0" t="n">
        <f aca="false">B6012+$A$4*C6013</f>
        <v>1.06695415426628</v>
      </c>
      <c r="C6013" s="0" t="n">
        <f aca="false">C6012+$A$4*D6012</f>
        <v>-0.850885310380861</v>
      </c>
      <c r="D6013" s="0" t="n">
        <f aca="false">$K$2*(B6013/J6013)+$K$3*(B6013-1)/K6013+$K$4*(B6013-$M$1)/L6013</f>
        <v>-5.79230253854365</v>
      </c>
      <c r="F6013" s="0" t="n">
        <f aca="false">F6012+$A$4*G6013</f>
        <v>-0.492976955241764</v>
      </c>
      <c r="G6013" s="0" t="n">
        <f aca="false">G6012+$A$4*H6012</f>
        <v>-2.01850201686427</v>
      </c>
      <c r="H6013" s="0" t="n">
        <f aca="false">$K$2*F6013/J6013+$K$3*F6013/K6013+$K$4*(F6013-$M$2)/L6013</f>
        <v>19.712364352922</v>
      </c>
      <c r="J6013" s="0" t="n">
        <f aca="false">(B6013^2+F6013^2)^1.5</f>
        <v>1.62363126095281</v>
      </c>
      <c r="K6013" s="0" t="n">
        <f aca="false">((B6013-1)^2+F6013^2)^1.5</f>
        <v>0.123136513934099</v>
      </c>
      <c r="L6013" s="0" t="n">
        <f aca="false">((B6013-$M$1)^2+(F6013-$M$2)^2)^1.5</f>
        <v>5.69111496649919</v>
      </c>
    </row>
    <row r="6014" customFormat="false" ht="13.5" hidden="false" customHeight="false" outlineLevel="0" collapsed="false">
      <c r="A6014" s="0" t="n">
        <f aca="false">A6013+$A$4</f>
        <v>4.80414662987746</v>
      </c>
      <c r="B6014" s="0" t="n">
        <f aca="false">B6013+$A$4*C6014</f>
        <v>1.06626960332686</v>
      </c>
      <c r="C6014" s="0" t="n">
        <f aca="false">C6013+$A$4*D6013</f>
        <v>-0.855520065663969</v>
      </c>
      <c r="D6014" s="0" t="n">
        <f aca="false">$K$2*(B6014/J6014)+$K$3*(B6014-1)/K6014+$K$4*(B6014-$M$1)/L6014</f>
        <v>-5.74281405514037</v>
      </c>
      <c r="F6014" s="0" t="n">
        <f aca="false">F6013+$A$4*G6014</f>
        <v>-0.494579454219031</v>
      </c>
      <c r="G6014" s="0" t="n">
        <f aca="false">G6013+$A$4*H6013</f>
        <v>-2.00272901740174</v>
      </c>
      <c r="H6014" s="0" t="n">
        <f aca="false">$K$2*F6014/J6014+$K$3*F6014/K6014+$K$4*(F6014-$M$2)/L6014</f>
        <v>19.6133010160239</v>
      </c>
      <c r="J6014" s="0" t="n">
        <f aca="false">(B6014^2+F6014^2)^1.5</f>
        <v>1.62384680694102</v>
      </c>
      <c r="K6014" s="0" t="n">
        <f aca="false">((B6014-1)^2+F6014^2)^1.5</f>
        <v>0.12425112240042</v>
      </c>
      <c r="L6014" s="0" t="n">
        <f aca="false">((B6014-$M$1)^2+(F6014-$M$2)^2)^1.5</f>
        <v>5.703580104671</v>
      </c>
    </row>
    <row r="6015" customFormat="false" ht="13.5" hidden="false" customHeight="false" outlineLevel="0" collapsed="false">
      <c r="A6015" s="0" t="n">
        <f aca="false">A6014+$A$4</f>
        <v>4.80494678754399</v>
      </c>
      <c r="B6015" s="0" t="n">
        <f aca="false">B6014+$A$4*C6015</f>
        <v>1.06558137553759</v>
      </c>
      <c r="C6015" s="0" t="n">
        <f aca="false">C6014+$A$4*D6014</f>
        <v>-0.860115222357676</v>
      </c>
      <c r="D6015" s="0" t="n">
        <f aca="false">$K$2*(B6015/J6015)+$K$3*(B6015-1)/K6015+$K$4*(B6015-$M$1)/L6015</f>
        <v>-5.69410035679426</v>
      </c>
      <c r="F6015" s="0" t="n">
        <f aca="false">F6014+$A$4*G6015</f>
        <v>-0.496169395735382</v>
      </c>
      <c r="G6015" s="0" t="n">
        <f aca="false">G6014+$A$4*H6014</f>
        <v>-1.9870352842277</v>
      </c>
      <c r="H6015" s="0" t="n">
        <f aca="false">$K$2*F6015/J6015+$K$3*F6015/K6015+$K$4*(F6015-$M$2)/L6015</f>
        <v>19.5158729336725</v>
      </c>
      <c r="J6015" s="0" t="n">
        <f aca="false">(B6015^2+F6015^2)^1.5</f>
        <v>1.62403728302501</v>
      </c>
      <c r="K6015" s="0" t="n">
        <f aca="false">((B6015-1)^2+F6015^2)^1.5</f>
        <v>0.125363915912991</v>
      </c>
      <c r="L6015" s="0" t="n">
        <f aca="false">((B6015-$M$1)^2+(F6015-$M$2)^2)^1.5</f>
        <v>5.71594521339265</v>
      </c>
    </row>
    <row r="6016" customFormat="false" ht="13.5" hidden="false" customHeight="false" outlineLevel="0" collapsed="false">
      <c r="A6016" s="0" t="n">
        <f aca="false">A6015+$A$4</f>
        <v>4.80574694521053</v>
      </c>
      <c r="B6016" s="0" t="n">
        <f aca="false">B6015+$A$4*C6016</f>
        <v>1.06488950208752</v>
      </c>
      <c r="C6016" s="0" t="n">
        <f aca="false">C6015+$A$4*D6015</f>
        <v>-0.864671400412186</v>
      </c>
      <c r="D6016" s="0" t="n">
        <f aca="false">$K$2*(B6016/J6016)+$K$3*(B6016-1)/K6016+$K$4*(B6016-$M$1)/L6016</f>
        <v>-5.64614263248575</v>
      </c>
      <c r="F6016" s="0" t="n">
        <f aca="false">F6015+$A$4*G6016</f>
        <v>-0.49774684216937</v>
      </c>
      <c r="G6016" s="0" t="n">
        <f aca="false">G6015+$A$4*H6015</f>
        <v>-1.9714195088807</v>
      </c>
      <c r="H6016" s="0" t="n">
        <f aca="false">$K$2*F6016/J6016+$K$3*F6016/K6016+$K$4*(F6016-$M$2)/L6016</f>
        <v>19.4200466295594</v>
      </c>
      <c r="J6016" s="0" t="n">
        <f aca="false">(B6016^2+F6016^2)^1.5</f>
        <v>1.6242027284258</v>
      </c>
      <c r="K6016" s="0" t="n">
        <f aca="false">((B6016-1)^2+F6016^2)^1.5</f>
        <v>0.126474809759636</v>
      </c>
      <c r="L6016" s="0" t="n">
        <f aca="false">((B6016-$M$1)^2+(F6016-$M$2)^2)^1.5</f>
        <v>5.72821043227279</v>
      </c>
    </row>
    <row r="6017" customFormat="false" ht="13.5" hidden="false" customHeight="false" outlineLevel="0" collapsed="false">
      <c r="A6017" s="0" t="n">
        <f aca="false">A6016+$A$4</f>
        <v>4.80654710287706</v>
      </c>
      <c r="B6017" s="0" t="n">
        <f aca="false">B6016+$A$4*C6017</f>
        <v>1.06419401368169</v>
      </c>
      <c r="C6017" s="0" t="n">
        <f aca="false">C6016+$A$4*D6016</f>
        <v>-0.869189204725921</v>
      </c>
      <c r="D6017" s="0" t="n">
        <f aca="false">$K$2*(B6017/J6017)+$K$3*(B6017-1)/K6017+$K$4*(B6017-$M$1)/L6017</f>
        <v>-5.59892263987199</v>
      </c>
      <c r="F6017" s="0" t="n">
        <f aca="false">F6016+$A$4*G6017</f>
        <v>-0.499311854874006</v>
      </c>
      <c r="G6017" s="0" t="n">
        <f aca="false">G6016+$A$4*H6016</f>
        <v>-1.95588040968558</v>
      </c>
      <c r="H6017" s="0" t="n">
        <f aca="false">$K$2*F6017/J6017+$K$3*F6017/K6017+$K$4*(F6017-$M$2)/L6017</f>
        <v>19.3257895525933</v>
      </c>
      <c r="J6017" s="0" t="n">
        <f aca="false">(B6017^2+F6017^2)^1.5</f>
        <v>1.62434318201683</v>
      </c>
      <c r="K6017" s="0" t="n">
        <f aca="false">((B6017-1)^2+F6017^2)^1.5</f>
        <v>0.12758371987358</v>
      </c>
      <c r="L6017" s="0" t="n">
        <f aca="false">((B6017-$M$1)^2+(F6017-$M$2)^2)^1.5</f>
        <v>5.74037589799843</v>
      </c>
    </row>
    <row r="6018" customFormat="false" ht="13.5" hidden="false" customHeight="false" outlineLevel="0" collapsed="false">
      <c r="A6018" s="0" t="n">
        <f aca="false">A6017+$A$4</f>
        <v>4.8073472605436</v>
      </c>
      <c r="B6018" s="0" t="n">
        <f aca="false">B6017+$A$4*C6018</f>
        <v>1.0634949405528</v>
      </c>
      <c r="C6018" s="0" t="n">
        <f aca="false">C6017+$A$4*D6017</f>
        <v>-0.873669225600553</v>
      </c>
      <c r="D6018" s="0" t="n">
        <f aca="false">$K$2*(B6018/J6018)+$K$3*(B6018-1)/K6018+$K$4*(B6018-$M$1)/L6018</f>
        <v>-5.55242268429781</v>
      </c>
      <c r="F6018" s="0" t="n">
        <f aca="false">F6017+$A$4*G6018</f>
        <v>-0.5008644941976</v>
      </c>
      <c r="G6018" s="0" t="n">
        <f aca="false">G6017+$A$4*H6017</f>
        <v>-1.94041673101323</v>
      </c>
      <c r="H6018" s="0" t="n">
        <f aca="false">$K$2*F6018/J6018+$K$3*F6018/K6018+$K$4*(F6018-$M$2)/L6018</f>
        <v>19.2330700458711</v>
      </c>
      <c r="J6018" s="0" t="n">
        <f aca="false">(B6018^2+F6018^2)^1.5</f>
        <v>1.62445868234868</v>
      </c>
      <c r="K6018" s="0" t="n">
        <f aca="false">((B6018-1)^2+F6018^2)^1.5</f>
        <v>0.128690562831469</v>
      </c>
      <c r="L6018" s="0" t="n">
        <f aca="false">((B6018-$M$1)^2+(F6018-$M$2)^2)^1.5</f>
        <v>5.75244174442207</v>
      </c>
    </row>
    <row r="6019" customFormat="false" ht="13.5" hidden="false" customHeight="false" outlineLevel="0" collapsed="false">
      <c r="A6019" s="0" t="n">
        <f aca="false">A6018+$A$4</f>
        <v>4.80814741821013</v>
      </c>
      <c r="B6019" s="0" t="n">
        <f aca="false">B6018+$A$4*C6019</f>
        <v>1.06279231247258</v>
      </c>
      <c r="C6019" s="0" t="n">
        <f aca="false">C6018+$A$4*D6018</f>
        <v>-0.878112039179238</v>
      </c>
      <c r="D6019" s="0" t="n">
        <f aca="false">$K$2*(B6019/J6019)+$K$3*(B6019-1)/K6019+$K$4*(B6019-$M$1)/L6019</f>
        <v>-5.50662559870879</v>
      </c>
      <c r="F6019" s="0" t="n">
        <f aca="false">F6018+$A$4*G6019</f>
        <v>-0.502404819504027</v>
      </c>
      <c r="G6019" s="0" t="n">
        <f aca="false">G6018+$A$4*H6018</f>
        <v>-1.92502724256502</v>
      </c>
      <c r="H6019" s="0" t="n">
        <f aca="false">$K$2*F6019/J6019+$K$3*F6019/K6019+$K$4*(F6019-$M$2)/L6019</f>
        <v>19.1418573168799</v>
      </c>
      <c r="J6019" s="0" t="n">
        <f aca="false">(B6019^2+F6019^2)^1.5</f>
        <v>1.6245492676731</v>
      </c>
      <c r="K6019" s="0" t="n">
        <f aca="false">((B6019-1)^2+F6019^2)^1.5</f>
        <v>0.129795255851409</v>
      </c>
      <c r="L6019" s="0" t="n">
        <f aca="false">((B6019-$M$1)^2+(F6019-$M$2)^2)^1.5</f>
        <v>5.76440810264623</v>
      </c>
    </row>
    <row r="6020" customFormat="false" ht="13.5" hidden="false" customHeight="false" outlineLevel="0" collapsed="false">
      <c r="A6020" s="0" t="n">
        <f aca="false">A6019+$A$4</f>
        <v>4.80894757587667</v>
      </c>
      <c r="B6020" s="0" t="n">
        <f aca="false">B6019+$A$4*C6020</f>
        <v>1.0620861587627</v>
      </c>
      <c r="C6020" s="0" t="n">
        <f aca="false">C6019+$A$4*D6019</f>
        <v>-0.882518207868784</v>
      </c>
      <c r="D6020" s="0" t="n">
        <f aca="false">$K$2*(B6020/J6020)+$K$3*(B6020-1)/K6020+$K$4*(B6020-$M$1)/L6020</f>
        <v>-5.46151472442204</v>
      </c>
      <c r="F6020" s="0" t="n">
        <f aca="false">F6019+$A$4*G6020</f>
        <v>-0.503932889192448</v>
      </c>
      <c r="G6020" s="0" t="n">
        <f aca="false">G6019+$A$4*H6019</f>
        <v>-1.90971073868119</v>
      </c>
      <c r="H6020" s="0" t="n">
        <f aca="false">$K$2*F6020/J6020+$K$3*F6020/K6020+$K$4*(F6020-$M$2)/L6020</f>
        <v>19.0521214088746</v>
      </c>
      <c r="J6020" s="0" t="n">
        <f aca="false">(B6020^2+F6020^2)^1.5</f>
        <v>1.62461497596612</v>
      </c>
      <c r="K6020" s="0" t="n">
        <f aca="false">((B6020-1)^2+F6020^2)^1.5</f>
        <v>0.130897716791036</v>
      </c>
      <c r="L6020" s="0" t="n">
        <f aca="false">((B6020-$M$1)^2+(F6020-$M$2)^2)^1.5</f>
        <v>5.77627510110551</v>
      </c>
    </row>
    <row r="6021" customFormat="false" ht="13.5" hidden="false" customHeight="false" outlineLevel="0" collapsed="false">
      <c r="A6021" s="0" t="n">
        <f aca="false">A6020+$A$4</f>
        <v>4.8097477335432</v>
      </c>
      <c r="B6021" s="0" t="n">
        <f aca="false">B6020+$A$4*C6021</f>
        <v>1.0613765083055</v>
      </c>
      <c r="C6021" s="0" t="n">
        <f aca="false">C6020+$A$4*D6020</f>
        <v>-0.886888280746426</v>
      </c>
      <c r="D6021" s="0" t="n">
        <f aca="false">$K$2*(B6021/J6021)+$K$3*(B6021-1)/K6021+$K$4*(B6021-$M$1)/L6021</f>
        <v>-5.41707389271285</v>
      </c>
      <c r="F6021" s="0" t="n">
        <f aca="false">F6020+$A$4*G6021</f>
        <v>-0.505448760716482</v>
      </c>
      <c r="G6021" s="0" t="n">
        <f aca="false">G6020+$A$4*H6020</f>
        <v>-1.89446603767212</v>
      </c>
      <c r="H6021" s="0" t="n">
        <f aca="false">$K$2*F6021/J6021+$K$3*F6021/K6021+$K$4*(F6021-$M$2)/L6021</f>
        <v>18.9638331733771</v>
      </c>
      <c r="J6021" s="0" t="n">
        <f aca="false">(B6021^2+F6021^2)^1.5</f>
        <v>1.62465584495049</v>
      </c>
      <c r="K6021" s="0" t="n">
        <f aca="false">((B6021-1)^2+F6021^2)^1.5</f>
        <v>0.131997864145603</v>
      </c>
      <c r="L6021" s="0" t="n">
        <f aca="false">((B6021-$M$1)^2+(F6021-$M$2)^2)^1.5</f>
        <v>5.7880428656463</v>
      </c>
    </row>
    <row r="6022" customFormat="false" ht="13.5" hidden="false" customHeight="false" outlineLevel="0" collapsed="false">
      <c r="A6022" s="0" t="n">
        <f aca="false">A6021+$A$4</f>
        <v>4.81054789120974</v>
      </c>
      <c r="B6022" s="0" t="n">
        <f aca="false">B6021+$A$4*C6022</f>
        <v>1.06066338955432</v>
      </c>
      <c r="C6022" s="0" t="n">
        <f aca="false">C6021+$A$4*D6021</f>
        <v>-0.891222793951868</v>
      </c>
      <c r="D6022" s="0" t="n">
        <f aca="false">$K$2*(B6022/J6022)+$K$3*(B6022-1)/K6022+$K$4*(B6022-$M$1)/L6022</f>
        <v>-5.37328740717772</v>
      </c>
      <c r="F6022" s="0" t="n">
        <f aca="false">F6021+$A$4*G6022</f>
        <v>-0.506952490602874</v>
      </c>
      <c r="G6022" s="0" t="n">
        <f aca="false">G6021+$A$4*H6021</f>
        <v>-1.87929198117154</v>
      </c>
      <c r="H6022" s="0" t="n">
        <f aca="false">$K$2*F6022/J6022+$K$3*F6022/K6022+$K$4*(F6022-$M$2)/L6022</f>
        <v>18.8769642437474</v>
      </c>
      <c r="J6022" s="0" t="n">
        <f aca="false">(B6022^2+F6022^2)^1.5</f>
        <v>1.62467191211736</v>
      </c>
      <c r="K6022" s="0" t="n">
        <f aca="false">((B6022-1)^2+F6022^2)^1.5</f>
        <v>0.133095617046102</v>
      </c>
      <c r="L6022" s="0" t="n">
        <f aca="false">((B6022-$M$1)^2+(F6022-$M$2)^2)^1.5</f>
        <v>5.79971151960423</v>
      </c>
    </row>
    <row r="6023" customFormat="false" ht="13.5" hidden="false" customHeight="false" outlineLevel="0" collapsed="false">
      <c r="A6023" s="0" t="n">
        <f aca="false">A6022+$A$4</f>
        <v>4.81134804887627</v>
      </c>
      <c r="B6023" s="0" t="n">
        <f aca="false">B6022+$A$4*C6023</f>
        <v>1.05994683054358</v>
      </c>
      <c r="C6023" s="0" t="n">
        <f aca="false">C6022+$A$4*D6022</f>
        <v>-0.895522271065219</v>
      </c>
      <c r="D6023" s="0" t="n">
        <f aca="false">$K$2*(B6023/J6023)+$K$3*(B6023-1)/K6023+$K$4*(B6023-$M$1)/L6023</f>
        <v>-5.33014002683627</v>
      </c>
      <c r="F6023" s="0" t="n">
        <f aca="false">F6022+$A$4*G6023</f>
        <v>-0.508444134469657</v>
      </c>
      <c r="G6023" s="0" t="n">
        <f aca="false">G6022+$A$4*H6022</f>
        <v>-1.864187433511</v>
      </c>
      <c r="H6023" s="0" t="n">
        <f aca="false">$K$2*F6023/J6023+$K$3*F6023/K6023+$K$4*(F6023-$M$2)/L6023</f>
        <v>18.7914870097778</v>
      </c>
      <c r="J6023" s="0" t="n">
        <f aca="false">(B6023^2+F6023^2)^1.5</f>
        <v>1.62466321474728</v>
      </c>
      <c r="K6023" s="0" t="n">
        <f aca="false">((B6023-1)^2+F6023^2)^1.5</f>
        <v>0.134190895257397</v>
      </c>
      <c r="L6023" s="0" t="n">
        <f aca="false">((B6023-$M$1)^2+(F6023-$M$2)^2)^1.5</f>
        <v>5.81128118387928</v>
      </c>
    </row>
    <row r="6024" customFormat="false" ht="13.5" hidden="false" customHeight="false" outlineLevel="0" collapsed="false">
      <c r="A6024" s="0" t="n">
        <f aca="false">A6023+$A$4</f>
        <v>4.81214820654281</v>
      </c>
      <c r="B6024" s="0" t="n">
        <f aca="false">B6023+$A$4*C6024</f>
        <v>1.05922685889847</v>
      </c>
      <c r="C6024" s="0" t="n">
        <f aca="false">C6023+$A$4*D6023</f>
        <v>-0.899787223471398</v>
      </c>
      <c r="D6024" s="0" t="n">
        <f aca="false">$K$2*(B6024/J6024)+$K$3*(B6024-1)/K6024+$K$4*(B6024-$M$1)/L6024</f>
        <v>-5.2876169499367</v>
      </c>
      <c r="F6024" s="0" t="n">
        <f aca="false">F6023+$A$4*G6024</f>
        <v>-0.509923747043824</v>
      </c>
      <c r="G6024" s="0" t="n">
        <f aca="false">G6023+$A$4*H6023</f>
        <v>-1.84915128111453</v>
      </c>
      <c r="H6024" s="0" t="n">
        <f aca="false">$K$2*F6024/J6024+$K$3*F6024/K6024+$K$4*(F6024-$M$2)/L6024</f>
        <v>18.7073745932644</v>
      </c>
      <c r="J6024" s="0" t="n">
        <f aca="false">(B6024^2+F6024^2)^1.5</f>
        <v>1.6246297899305</v>
      </c>
      <c r="K6024" s="0" t="n">
        <f aca="false">((B6024-1)^2+F6024^2)^1.5</f>
        <v>0.135283619176392</v>
      </c>
      <c r="L6024" s="0" t="n">
        <f aca="false">((B6024-$M$1)^2+(F6024-$M$2)^2)^1.5</f>
        <v>5.82275197700898</v>
      </c>
    </row>
    <row r="6025" customFormat="false" ht="13.5" hidden="false" customHeight="false" outlineLevel="0" collapsed="false">
      <c r="A6025" s="0" t="n">
        <f aca="false">A6024+$A$4</f>
        <v>4.81294836420934</v>
      </c>
      <c r="B6025" s="0" t="n">
        <f aca="false">B6024+$A$4*C6025</f>
        <v>1.05850350184449</v>
      </c>
      <c r="C6025" s="0" t="n">
        <f aca="false">C6024+$A$4*D6024</f>
        <v>-0.904018150711592</v>
      </c>
      <c r="D6025" s="0" t="n">
        <f aca="false">$K$2*(B6025/J6025)+$K$3*(B6025-1)/K6025+$K$4*(B6025-$M$1)/L6025</f>
        <v>-5.24570379843134</v>
      </c>
      <c r="F6025" s="0" t="n">
        <f aca="false">F6024+$A$4*G6025</f>
        <v>-0.511391382178544</v>
      </c>
      <c r="G6025" s="0" t="n">
        <f aca="false">G6024+$A$4*H6024</f>
        <v>-1.83418243191298</v>
      </c>
      <c r="H6025" s="0" t="n">
        <f aca="false">$K$2*F6025/J6025+$K$3*F6025/K6025+$K$4*(F6025-$M$2)/L6025</f>
        <v>18.6246008245136</v>
      </c>
      <c r="J6025" s="0" t="n">
        <f aca="false">(B6025^2+F6025^2)^1.5</f>
        <v>1.62457167458663</v>
      </c>
      <c r="K6025" s="0" t="n">
        <f aca="false">((B6025-1)^2+F6025^2)^1.5</f>
        <v>0.136373709830215</v>
      </c>
      <c r="L6025" s="0" t="n">
        <f aca="false">((B6025-$M$1)^2+(F6025-$M$2)^2)^1.5</f>
        <v>5.83412401523928</v>
      </c>
    </row>
    <row r="6026" customFormat="false" ht="13.5" hidden="false" customHeight="false" outlineLevel="0" collapsed="false">
      <c r="A6026" s="0" t="n">
        <f aca="false">A6025+$A$4</f>
        <v>4.81374852187588</v>
      </c>
      <c r="B6026" s="0" t="n">
        <f aca="false">B6025+$A$4*C6026</f>
        <v>1.05777678621663</v>
      </c>
      <c r="C6026" s="0" t="n">
        <f aca="false">C6025+$A$4*D6025</f>
        <v>-0.90821554082228</v>
      </c>
      <c r="D6026" s="0" t="n">
        <f aca="false">$K$2*(B6026/J6026)+$K$3*(B6026-1)/K6026+$K$4*(B6026-$M$1)/L6026</f>
        <v>-5.20438660309052</v>
      </c>
      <c r="F6026" s="0" t="n">
        <f aca="false">F6025+$A$4*G6026</f>
        <v>-0.512847092869911</v>
      </c>
      <c r="G6026" s="0" t="n">
        <f aca="false">G6025+$A$4*H6025</f>
        <v>-1.81927981477708</v>
      </c>
      <c r="H6026" s="0" t="n">
        <f aca="false">$K$2*F6026/J6026+$K$3*F6026/K6026+$K$4*(F6026-$M$2)/L6026</f>
        <v>18.5431402197413</v>
      </c>
      <c r="J6026" s="0" t="n">
        <f aca="false">(B6026^2+F6026^2)^1.5</f>
        <v>1.62448890548372</v>
      </c>
      <c r="K6026" s="0" t="n">
        <f aca="false">((B6026-1)^2+F6026^2)^1.5</f>
        <v>0.137461088874424</v>
      </c>
      <c r="L6026" s="0" t="n">
        <f aca="false">((B6026-$M$1)^2+(F6026-$M$2)^2)^1.5</f>
        <v>5.84539741259367</v>
      </c>
    </row>
    <row r="6027" customFormat="false" ht="13.5" hidden="false" customHeight="false" outlineLevel="0" collapsed="false">
      <c r="A6027" s="0" t="n">
        <f aca="false">A6026+$A$4</f>
        <v>4.81454867954241</v>
      </c>
      <c r="B6027" s="0" t="n">
        <f aca="false">B6026+$A$4*C6027</f>
        <v>1.05704673846833</v>
      </c>
      <c r="C6027" s="0" t="n">
        <f aca="false">C6026+$A$4*D6026</f>
        <v>-0.912379870662357</v>
      </c>
      <c r="D6027" s="0" t="n">
        <f aca="false">$K$2*(B6027/J6027)+$K$3*(B6027-1)/K6027+$K$4*(B6027-$M$1)/L6027</f>
        <v>-5.16365178922482</v>
      </c>
      <c r="F6027" s="0" t="n">
        <f aca="false">F6026+$A$4*G6027</f>
        <v>-0.514290931273263</v>
      </c>
      <c r="G6027" s="0" t="n">
        <f aca="false">G6026+$A$4*H6026</f>
        <v>-1.80444237896862</v>
      </c>
      <c r="H6027" s="0" t="n">
        <f aca="false">$K$2*F6027/J6027+$K$3*F6027/K6027+$K$4*(F6027-$M$2)/L6027</f>
        <v>18.4629679593274</v>
      </c>
      <c r="J6027" s="0" t="n">
        <f aca="false">(B6027^2+F6027^2)^1.5</f>
        <v>1.62438151925665</v>
      </c>
      <c r="K6027" s="0" t="n">
        <f aca="false">((B6027-1)^2+F6027^2)^1.5</f>
        <v>0.138545678591242</v>
      </c>
      <c r="L6027" s="0" t="n">
        <f aca="false">((B6027-$M$1)^2+(F6027-$M$2)^2)^1.5</f>
        <v>5.85657228094025</v>
      </c>
    </row>
    <row r="6028" customFormat="false" ht="13.5" hidden="false" customHeight="false" outlineLevel="0" collapsed="false">
      <c r="A6028" s="0" t="n">
        <f aca="false">A6027+$A$4</f>
        <v>4.81534883720895</v>
      </c>
      <c r="B6028" s="0" t="n">
        <f aca="false">B6027+$A$4*C6028</f>
        <v>1.05631338468014</v>
      </c>
      <c r="C6028" s="0" t="n">
        <f aca="false">C6027+$A$4*D6027</f>
        <v>-0.916511606228823</v>
      </c>
      <c r="D6028" s="0" t="n">
        <f aca="false">$K$2*(B6028/J6028)+$K$3*(B6028-1)/K6028+$K$4*(B6028-$M$1)/L6028</f>
        <v>-5.12348616298724</v>
      </c>
      <c r="F6028" s="0" t="n">
        <f aca="false">F6027+$A$4*G6028</f>
        <v>-0.515722948719076</v>
      </c>
      <c r="G6028" s="0" t="n">
        <f aca="false">G6027+$A$4*H6027</f>
        <v>-1.78966909360897</v>
      </c>
      <c r="H6028" s="0" t="n">
        <f aca="false">$K$2*F6028/J6028+$K$3*F6028/K6028+$K$4*(F6028-$M$2)/L6028</f>
        <v>18.3840598668855</v>
      </c>
      <c r="J6028" s="0" t="n">
        <f aca="false">(B6028^2+F6028^2)^1.5</f>
        <v>1.62424955242502</v>
      </c>
      <c r="K6028" s="0" t="n">
        <f aca="false">((B6028-1)^2+F6028^2)^1.5</f>
        <v>0.139627401887809</v>
      </c>
      <c r="L6028" s="0" t="n">
        <f aca="false">((B6028-$M$1)^2+(F6028-$M$2)^2)^1.5</f>
        <v>5.86764873005693</v>
      </c>
    </row>
    <row r="6029" customFormat="false" ht="13.5" hidden="false" customHeight="false" outlineLevel="0" collapsed="false">
      <c r="A6029" s="0" t="n">
        <f aca="false">A6028+$A$4</f>
        <v>4.81614899487548</v>
      </c>
      <c r="B6029" s="0" t="n">
        <f aca="false">B6028+$A$4*C6029</f>
        <v>1.05557675056819</v>
      </c>
      <c r="C6029" s="0" t="n">
        <f aca="false">C6028+$A$4*D6028</f>
        <v>-0.920611202961525</v>
      </c>
      <c r="D6029" s="0" t="n">
        <f aca="false">$K$2*(B6029/J6029)+$K$3*(B6029-1)/K6029+$K$4*(B6029-$M$1)/L6029</f>
        <v>-5.08387689822829</v>
      </c>
      <c r="F6029" s="0" t="n">
        <f aca="false">F6028+$A$4*G6029</f>
        <v>-0.517143195728435</v>
      </c>
      <c r="G6029" s="0" t="n">
        <f aca="false">G6028+$A$4*H6028</f>
        <v>-1.77495894716444</v>
      </c>
      <c r="H6029" s="0" t="n">
        <f aca="false">$K$2*F6029/J6029+$K$3*F6029/K6029+$K$4*(F6029-$M$2)/L6029</f>
        <v>18.3063923891163</v>
      </c>
      <c r="J6029" s="0" t="n">
        <f aca="false">(B6029^2+F6029^2)^1.5</f>
        <v>1.62409304141049</v>
      </c>
      <c r="K6029" s="0" t="n">
        <f aca="false">((B6029-1)^2+F6029^2)^1.5</f>
        <v>0.140706182294452</v>
      </c>
      <c r="L6029" s="0" t="n">
        <f aca="false">((B6029-$M$1)^2+(F6029-$M$2)^2)^1.5</f>
        <v>5.87862686769493</v>
      </c>
    </row>
    <row r="6030" customFormat="false" ht="13.5" hidden="false" customHeight="false" outlineLevel="0" collapsed="false">
      <c r="A6030" s="0" t="n">
        <f aca="false">A6029+$A$4</f>
        <v>4.81694915254202</v>
      </c>
      <c r="B6030" s="0" t="n">
        <f aca="false">B6029+$A$4*C6030</f>
        <v>1.05483686149241</v>
      </c>
      <c r="C6030" s="0" t="n">
        <f aca="false">C6029+$A$4*D6029</f>
        <v>-0.924679106037364</v>
      </c>
      <c r="D6030" s="0" t="n">
        <f aca="false">$K$2*(B6030/J6030)+$K$3*(B6030-1)/K6030+$K$4*(B6030-$M$1)/L6030</f>
        <v>-5.04481152387865</v>
      </c>
      <c r="F6030" s="0" t="n">
        <f aca="false">F6029+$A$4*G6030</f>
        <v>-0.518551722028121</v>
      </c>
      <c r="G6030" s="0" t="n">
        <f aca="false">G6029+$A$4*H6029</f>
        <v>-1.76031094694768</v>
      </c>
      <c r="H6030" s="0" t="n">
        <f aca="false">$K$2*F6030/J6030+$K$3*F6030/K6030+$K$4*(F6030-$M$2)/L6030</f>
        <v>18.2299425764073</v>
      </c>
      <c r="J6030" s="0" t="n">
        <f aca="false">(B6030^2+F6030^2)^1.5</f>
        <v>1.62391202255347</v>
      </c>
      <c r="K6030" s="0" t="n">
        <f aca="false">((B6030-1)^2+F6030^2)^1.5</f>
        <v>0.141781943962983</v>
      </c>
      <c r="L6030" s="0" t="n">
        <f aca="false">((B6030-$M$1)^2+(F6030-$M$2)^2)^1.5</f>
        <v>5.88950679964044</v>
      </c>
    </row>
    <row r="6031" customFormat="false" ht="13.5" hidden="false" customHeight="false" outlineLevel="0" collapsed="false">
      <c r="A6031" s="0" t="n">
        <f aca="false">A6030+$A$4</f>
        <v>4.81774931020855</v>
      </c>
      <c r="B6031" s="0" t="n">
        <f aca="false">B6030+$A$4*C6031</f>
        <v>1.05409374246449</v>
      </c>
      <c r="C6031" s="0" t="n">
        <f aca="false">C6030+$A$4*D6030</f>
        <v>-0.928715750654421</v>
      </c>
      <c r="D6031" s="0" t="n">
        <f aca="false">$K$2*(B6031/J6031)+$K$3*(B6031-1)/K6031+$K$4*(B6031-$M$1)/L6031</f>
        <v>-5.00627791183489</v>
      </c>
      <c r="F6031" s="0" t="n">
        <f aca="false">F6030+$A$4*G6031</f>
        <v>-0.519948576565302</v>
      </c>
      <c r="G6031" s="0" t="n">
        <f aca="false">G6030+$A$4*H6030</f>
        <v>-1.74572411863467</v>
      </c>
      <c r="H6031" s="0" t="n">
        <f aca="false">$K$2*F6031/J6031+$K$3*F6031/K6031+$K$4*(F6031-$M$2)/L6031</f>
        <v>18.1546880641501</v>
      </c>
      <c r="J6031" s="0" t="n">
        <f aca="false">(B6031^2+F6031^2)^1.5</f>
        <v>1.62370653212948</v>
      </c>
      <c r="K6031" s="0" t="n">
        <f aca="false">((B6031-1)^2+F6031^2)^1.5</f>
        <v>0.142854611665015</v>
      </c>
      <c r="L6031" s="0" t="n">
        <f aca="false">((B6031-$M$1)^2+(F6031-$M$2)^2)^1.5</f>
        <v>5.90028862977467</v>
      </c>
    </row>
    <row r="6032" customFormat="false" ht="13.5" hidden="false" customHeight="false" outlineLevel="0" collapsed="false">
      <c r="A6032" s="0" t="n">
        <f aca="false">A6031+$A$4</f>
        <v>4.81854946787509</v>
      </c>
      <c r="B6032" s="0" t="n">
        <f aca="false">B6031+$A$4*C6032</f>
        <v>1.05334741815567</v>
      </c>
      <c r="C6032" s="0" t="n">
        <f aca="false">C6031+$A$4*D6031</f>
        <v>-0.932721562306382</v>
      </c>
      <c r="D6032" s="0" t="n">
        <f aca="false">$K$2*(B6032/J6032)+$K$3*(B6032-1)/K6032+$K$4*(B6032-$M$1)/L6032</f>
        <v>-4.96826426532562</v>
      </c>
      <c r="F6032" s="0" t="n">
        <f aca="false">F6031+$A$4*G6032</f>
        <v>-0.521333807521852</v>
      </c>
      <c r="G6032" s="0" t="n">
        <f aca="false">G6031+$A$4*H6031</f>
        <v>-1.73119750579659</v>
      </c>
      <c r="H6032" s="0" t="n">
        <f aca="false">$K$2*F6032/J6032+$K$3*F6032/K6032+$K$4*(F6032-$M$2)/L6032</f>
        <v>18.0806070547426</v>
      </c>
      <c r="J6032" s="0" t="n">
        <f aca="false">(B6032^2+F6032^2)^1.5</f>
        <v>1.62347660636482</v>
      </c>
      <c r="K6032" s="0" t="n">
        <f aca="false">((B6032-1)^2+F6032^2)^1.5</f>
        <v>0.143924110790296</v>
      </c>
      <c r="L6032" s="0" t="n">
        <f aca="false">((B6032-$M$1)^2+(F6032-$M$2)^2)^1.5</f>
        <v>5.91097246013226</v>
      </c>
    </row>
    <row r="6033" customFormat="false" ht="13.5" hidden="false" customHeight="false" outlineLevel="0" collapsed="false">
      <c r="A6033" s="0" t="n">
        <f aca="false">A6032+$A$4</f>
        <v>4.81934962554162</v>
      </c>
      <c r="B6033" s="0" t="n">
        <f aca="false">B6032+$A$4*C6033</f>
        <v>1.05259791290427</v>
      </c>
      <c r="C6033" s="0" t="n">
        <f aca="false">C6032+$A$4*D6032</f>
        <v>-0.936696957047655</v>
      </c>
      <c r="D6033" s="0" t="n">
        <f aca="false">$K$2*(B6033/J6033)+$K$3*(B6033-1)/K6033+$K$4*(B6033-$M$1)/L6033</f>
        <v>-4.930759107736</v>
      </c>
      <c r="F6033" s="0" t="n">
        <f aca="false">F6032+$A$4*G6033</f>
        <v>-0.522707462328307</v>
      </c>
      <c r="G6033" s="0" t="n">
        <f aca="false">G6032+$A$4*H6032</f>
        <v>-1.71673016944612</v>
      </c>
      <c r="H6033" s="0" t="n">
        <f aca="false">$K$2*F6033/J6033+$K$3*F6033/K6033+$K$4*(F6033-$M$2)/L6033</f>
        <v>18.0076783002476</v>
      </c>
      <c r="J6033" s="0" t="n">
        <f aca="false">(B6033^2+F6033^2)^1.5</f>
        <v>1.6232222814519</v>
      </c>
      <c r="K6033" s="0" t="n">
        <f aca="false">((B6033-1)^2+F6033^2)^1.5</f>
        <v>0.144990367345068</v>
      </c>
      <c r="L6033" s="0" t="n">
        <f aca="false">((B6033-$M$1)^2+(F6033-$M$2)^2)^1.5</f>
        <v>5.92155839095811</v>
      </c>
    </row>
    <row r="6034" customFormat="false" ht="13.5" hidden="false" customHeight="false" outlineLevel="0" collapsed="false">
      <c r="A6034" s="0" t="n">
        <f aca="false">A6033+$A$4</f>
        <v>4.82014978320816</v>
      </c>
      <c r="B6034" s="0" t="n">
        <f aca="false">B6033+$A$4*C6034</f>
        <v>1.05184525072305</v>
      </c>
      <c r="C6034" s="0" t="n">
        <f aca="false">C6033+$A$4*D6033</f>
        <v>-0.940642341749549</v>
      </c>
      <c r="D6034" s="0" t="n">
        <f aca="false">$K$2*(B6034/J6034)+$K$3*(B6034-1)/K6034+$K$4*(B6034-$M$1)/L6034</f>
        <v>-4.89375127187012</v>
      </c>
      <c r="F6034" s="0" t="n">
        <f aca="false">F6033+$A$4*G6034</f>
        <v>-0.524069587677468</v>
      </c>
      <c r="G6034" s="0" t="n">
        <f aca="false">G6033+$A$4*H6033</f>
        <v>-1.70232118759768</v>
      </c>
      <c r="H6034" s="0" t="n">
        <f aca="false">$K$2*F6034/J6034+$K$3*F6034/K6034+$K$4*(F6034-$M$2)/L6034</f>
        <v>17.9358810856819</v>
      </c>
      <c r="J6034" s="0" t="n">
        <f aca="false">(B6034^2+F6034^2)^1.5</f>
        <v>1.62294359356405</v>
      </c>
      <c r="K6034" s="0" t="n">
        <f aca="false">((B6034-1)^2+F6034^2)^1.5</f>
        <v>0.146053307950437</v>
      </c>
      <c r="L6034" s="0" t="n">
        <f aca="false">((B6034-$M$1)^2+(F6034-$M$2)^2)^1.5</f>
        <v>5.9320465207627</v>
      </c>
    </row>
    <row r="6035" customFormat="false" ht="13.5" hidden="false" customHeight="false" outlineLevel="0" collapsed="false">
      <c r="A6035" s="0" t="n">
        <f aca="false">A6034+$A$4</f>
        <v>4.82094994087469</v>
      </c>
      <c r="B6035" s="0" t="n">
        <f aca="false">B6034+$A$4*C6035</f>
        <v>1.05108945530636</v>
      </c>
      <c r="C6035" s="0" t="n">
        <f aca="false">C6034+$A$4*D6034</f>
        <v>-0.944558114347853</v>
      </c>
      <c r="D6035" s="0" t="n">
        <f aca="false">$K$2*(B6035/J6035)+$K$3*(B6035-1)/K6035+$K$4*(B6035-$M$1)/L6035</f>
        <v>-4.85722988963146</v>
      </c>
      <c r="F6035" s="0" t="n">
        <f aca="false">F6034+$A$4*G6035</f>
        <v>-0.525420229537668</v>
      </c>
      <c r="G6035" s="0" t="n">
        <f aca="false">G6034+$A$4*H6034</f>
        <v>-1.6879696548409</v>
      </c>
      <c r="H6035" s="0" t="n">
        <f aca="false">$K$2*F6035/J6035+$K$3*F6035/K6035+$K$4*(F6035-$M$2)/L6035</f>
        <v>17.8651952129065</v>
      </c>
      <c r="J6035" s="0" t="n">
        <f aca="false">(B6035^2+F6035^2)^1.5</f>
        <v>1.62264057886988</v>
      </c>
      <c r="K6035" s="0" t="n">
        <f aca="false">((B6035-1)^2+F6035^2)^1.5</f>
        <v>0.147112859840776</v>
      </c>
      <c r="L6035" s="0" t="n">
        <f aca="false">((B6035-$M$1)^2+(F6035-$M$2)^2)^1.5</f>
        <v>5.94243694637594</v>
      </c>
    </row>
    <row r="6036" customFormat="false" ht="13.5" hidden="false" customHeight="false" outlineLevel="0" collapsed="false">
      <c r="A6036" s="0" t="n">
        <f aca="false">A6035+$A$4</f>
        <v>4.82175009854123</v>
      </c>
      <c r="B6036" s="0" t="n">
        <f aca="false">B6035+$A$4*C6036</f>
        <v>1.05033055003711</v>
      </c>
      <c r="C6036" s="0" t="n">
        <f aca="false">C6035+$A$4*D6035</f>
        <v>-0.948444664082166</v>
      </c>
      <c r="D6036" s="0" t="n">
        <f aca="false">$K$2*(B6036/J6036)+$K$3*(B6036-1)/K6036+$K$4*(B6036-$M$1)/L6036</f>
        <v>-4.82118438210294</v>
      </c>
      <c r="F6036" s="0" t="n">
        <f aca="false">F6035+$A$4*G6036</f>
        <v>-0.526759433165698</v>
      </c>
      <c r="G6036" s="0" t="n">
        <f aca="false">G6035+$A$4*H6035</f>
        <v>-1.67367468192715</v>
      </c>
      <c r="H6036" s="0" t="n">
        <f aca="false">$K$2*F6036/J6036+$K$3*F6036/K6036+$K$4*(F6036-$M$2)/L6036</f>
        <v>17.7956009850962</v>
      </c>
      <c r="J6036" s="0" t="n">
        <f aca="false">(B6036^2+F6036^2)^1.5</f>
        <v>1.62231327354721</v>
      </c>
      <c r="K6036" s="0" t="n">
        <f aca="false">((B6036-1)^2+F6036^2)^1.5</f>
        <v>0.148168950862132</v>
      </c>
      <c r="L6036" s="0" t="n">
        <f aca="false">((B6036-$M$1)^2+(F6036-$M$2)^2)^1.5</f>
        <v>5.95272976299961</v>
      </c>
    </row>
    <row r="6037" customFormat="false" ht="13.5" hidden="false" customHeight="false" outlineLevel="0" collapsed="false">
      <c r="A6037" s="0" t="n">
        <f aca="false">A6036+$A$4</f>
        <v>4.82255025620776</v>
      </c>
      <c r="B6037" s="0" t="n">
        <f aca="false">B6036+$A$4*C6037</f>
        <v>1.04956855799352</v>
      </c>
      <c r="C6037" s="0" t="n">
        <f aca="false">C6036+$A$4*D6036</f>
        <v>-0.952302371727286</v>
      </c>
      <c r="D6037" s="0" t="n">
        <f aca="false">$K$2*(B6037/J6037)+$K$3*(B6037-1)/K6037+$K$4*(B6037-$M$1)/L6037</f>
        <v>-4.78560445000875</v>
      </c>
      <c r="F6037" s="0" t="n">
        <f aca="false">F6036+$A$4*G6037</f>
        <v>-0.528087243119422</v>
      </c>
      <c r="G6037" s="0" t="n">
        <f aca="false">G6036+$A$4*H6036</f>
        <v>-1.65943539536832</v>
      </c>
      <c r="H6037" s="0" t="n">
        <f aca="false">$K$2*F6037/J6037+$K$3*F6037/K6037+$K$4*(F6037-$M$2)/L6037</f>
        <v>17.727079191762</v>
      </c>
      <c r="J6037" s="0" t="n">
        <f aca="false">(B6037^2+F6037^2)^1.5</f>
        <v>1.62196171379664</v>
      </c>
      <c r="K6037" s="0" t="n">
        <f aca="false">((B6037-1)^2+F6037^2)^1.5</f>
        <v>0.14922150947066</v>
      </c>
      <c r="L6037" s="0" t="n">
        <f aca="false">((B6037-$M$1)^2+(F6037-$M$2)^2)^1.5</f>
        <v>5.96292506425841</v>
      </c>
    </row>
    <row r="6038" customFormat="false" ht="13.5" hidden="false" customHeight="false" outlineLevel="0" collapsed="false">
      <c r="A6038" s="0" t="n">
        <f aca="false">A6037+$A$4</f>
        <v>4.82335041387429</v>
      </c>
      <c r="B6038" s="0" t="n">
        <f aca="false">B6037+$A$4*C6038</f>
        <v>1.04880350195571</v>
      </c>
      <c r="C6038" s="0" t="n">
        <f aca="false">C6037+$A$4*D6037</f>
        <v>-0.956131609816965</v>
      </c>
      <c r="D6038" s="0" t="n">
        <f aca="false">$K$2*(B6038/J6038)+$K$3*(B6038-1)/K6038+$K$4*(B6038-$M$1)/L6038</f>
        <v>-4.7504800645411</v>
      </c>
      <c r="F6038" s="0" t="n">
        <f aca="false">F6037+$A$4*G6038</f>
        <v>-0.529403703270075</v>
      </c>
      <c r="G6038" s="0" t="n">
        <f aca="false">G6037+$A$4*H6037</f>
        <v>-1.64525093704775</v>
      </c>
      <c r="H6038" s="0" t="n">
        <f aca="false">$K$2*F6038/J6038+$K$3*F6038/K6038+$K$4*(F6038-$M$2)/L6038</f>
        <v>17.6596110943056</v>
      </c>
      <c r="J6038" s="0" t="n">
        <f aca="false">(B6038^2+F6038^2)^1.5</f>
        <v>1.62158593585464</v>
      </c>
      <c r="K6038" s="0" t="n">
        <f aca="false">((B6038-1)^2+F6038^2)^1.5</f>
        <v>0.15027046473108</v>
      </c>
      <c r="L6038" s="0" t="n">
        <f aca="false">((B6038-$M$1)^2+(F6038-$M$2)^2)^1.5</f>
        <v>5.97302294224967</v>
      </c>
    </row>
    <row r="6039" customFormat="false" ht="13.5" hidden="false" customHeight="false" outlineLevel="0" collapsed="false">
      <c r="A6039" s="0" t="n">
        <f aca="false">A6038+$A$4</f>
        <v>4.82415057154083</v>
      </c>
      <c r="B6039" s="0" t="n">
        <f aca="false">B6038+$A$4*C6039</f>
        <v>1.04803540441215</v>
      </c>
      <c r="C6039" s="0" t="n">
        <f aca="false">C6038+$A$4*D6038</f>
        <v>-0.959932742860331</v>
      </c>
      <c r="D6039" s="0" t="n">
        <f aca="false">$K$2*(B6039/J6039)+$K$3*(B6039-1)/K6039+$K$4*(B6039-$M$1)/L6039</f>
        <v>-4.71580145853602</v>
      </c>
      <c r="F6039" s="0" t="n">
        <f aca="false">F6038+$A$4*G6039</f>
        <v>-0.530708856814262</v>
      </c>
      <c r="G6039" s="0" t="n">
        <f aca="false">G6038+$A$4*H6038</f>
        <v>-1.63112046384261</v>
      </c>
      <c r="H6039" s="0" t="n">
        <f aca="false">$K$2*F6039/J6039+$K$3*F6039/K6039+$K$4*(F6039-$M$2)/L6039</f>
        <v>17.5931784120829</v>
      </c>
      <c r="J6039" s="0" t="n">
        <f aca="false">(B6039^2+F6039^2)^1.5</f>
        <v>1.62118597600628</v>
      </c>
      <c r="K6039" s="0" t="n">
        <f aca="false">((B6039-1)^2+F6039^2)^1.5</f>
        <v>0.151315746315135</v>
      </c>
      <c r="L6039" s="0" t="n">
        <f aca="false">((B6039-$M$1)^2+(F6039-$M$2)^2)^1.5</f>
        <v>5.98302348759181</v>
      </c>
    </row>
    <row r="6040" customFormat="false" ht="13.5" hidden="false" customHeight="false" outlineLevel="0" collapsed="false">
      <c r="A6040" s="0" t="n">
        <f aca="false">A6039+$A$4</f>
        <v>4.82495072920736</v>
      </c>
      <c r="B6040" s="0" t="n">
        <f aca="false">B6039+$A$4*C6040</f>
        <v>1.0472642875659</v>
      </c>
      <c r="C6040" s="0" t="n">
        <f aca="false">C6039+$A$4*D6039</f>
        <v>-0.963706127551237</v>
      </c>
      <c r="D6040" s="0" t="n">
        <f aca="false">$K$2*(B6040/J6040)+$K$3*(B6040-1)/K6040+$K$4*(B6040-$M$1)/L6040</f>
        <v>-4.68155911798283</v>
      </c>
      <c r="F6040" s="0" t="n">
        <f aca="false">F6039+$A$4*G6040</f>
        <v>-0.532002746285658</v>
      </c>
      <c r="G6040" s="0" t="n">
        <f aca="false">G6039+$A$4*H6039</f>
        <v>-1.61704314725746</v>
      </c>
      <c r="H6040" s="0" t="n">
        <f aca="false">$K$2*F6040/J6040+$K$3*F6040/K6040+$K$4*(F6040-$M$2)/L6040</f>
        <v>17.5277633089566</v>
      </c>
      <c r="J6040" s="0" t="n">
        <f aca="false">(B6040^2+F6040^2)^1.5</f>
        <v>1.62076187059765</v>
      </c>
      <c r="K6040" s="0" t="n">
        <f aca="false">((B6040-1)^2+F6040^2)^1.5</f>
        <v>0.152357284500089</v>
      </c>
      <c r="L6040" s="0" t="n">
        <f aca="false">((B6040-$M$1)^2+(F6040-$M$2)^2)^1.5</f>
        <v>5.9929267894715</v>
      </c>
    </row>
    <row r="6041" customFormat="false" ht="13.5" hidden="false" customHeight="false" outlineLevel="0" collapsed="false">
      <c r="A6041" s="0" t="n">
        <f aca="false">A6040+$A$4</f>
        <v>4.8257508868739</v>
      </c>
      <c r="B6041" s="0" t="n">
        <f aca="false">B6040+$A$4*C6041</f>
        <v>1.0464901733407</v>
      </c>
      <c r="C6041" s="0" t="n">
        <f aca="false">C6040+$A$4*D6040</f>
        <v>-0.967452112970829</v>
      </c>
      <c r="D6041" s="0" t="n">
        <f aca="false">$K$2*(B6041/J6041)+$K$3*(B6041-1)/K6041+$K$4*(B6041-$M$1)/L6041</f>
        <v>-4.64774377385298</v>
      </c>
      <c r="F6041" s="0" t="n">
        <f aca="false">F6040+$A$4*G6041</f>
        <v>-0.533285413566434</v>
      </c>
      <c r="G6041" s="0" t="n">
        <f aca="false">G6040+$A$4*H6040</f>
        <v>-1.60301817306858</v>
      </c>
      <c r="H6041" s="0" t="n">
        <f aca="false">$K$2*F6041/J6041+$K$3*F6041/K6041+$K$4*(F6041-$M$2)/L6041</f>
        <v>17.4633483803176</v>
      </c>
      <c r="J6041" s="0" t="n">
        <f aca="false">(B6041^2+F6041^2)^1.5</f>
        <v>1.62031365604784</v>
      </c>
      <c r="K6041" s="0" t="n">
        <f aca="false">((B6041-1)^2+F6041^2)^1.5</f>
        <v>0.153395010167223</v>
      </c>
      <c r="L6041" s="0" t="n">
        <f aca="false">((B6041-$M$1)^2+(F6041-$M$2)^2)^1.5</f>
        <v>6.00273293568967</v>
      </c>
    </row>
    <row r="6042" customFormat="false" ht="13.5" hidden="false" customHeight="false" outlineLevel="0" collapsed="false">
      <c r="A6042" s="0" t="n">
        <f aca="false">A6041+$A$4</f>
        <v>4.82655104454043</v>
      </c>
      <c r="B6042" s="0" t="n">
        <f aca="false">B6041+$A$4*C6042</f>
        <v>1.0457130833869</v>
      </c>
      <c r="C6042" s="0" t="n">
        <f aca="false">C6041+$A$4*D6041</f>
        <v>-0.971171040783569</v>
      </c>
      <c r="D6042" s="0" t="n">
        <f aca="false">$K$2*(B6042/J6042)+$K$3*(B6042-1)/K6042+$K$4*(B6042-$M$1)/L6042</f>
        <v>-4.61434639423434</v>
      </c>
      <c r="F6042" s="0" t="n">
        <f aca="false">F6041+$A$4*G6042</f>
        <v>-0.534556899898396</v>
      </c>
      <c r="G6042" s="0" t="n">
        <f aca="false">G6041+$A$4*H6041</f>
        <v>-1.5890447409787</v>
      </c>
      <c r="H6042" s="0" t="n">
        <f aca="false">$K$2*F6042/J6042+$K$3*F6042/K6042+$K$4*(F6042-$M$2)/L6042</f>
        <v>17.3999166405573</v>
      </c>
      <c r="J6042" s="0" t="n">
        <f aca="false">(B6042^2+F6042^2)^1.5</f>
        <v>1.61984136886057</v>
      </c>
      <c r="K6042" s="0" t="n">
        <f aca="false">((B6042-1)^2+F6042^2)^1.5</f>
        <v>0.154428854800362</v>
      </c>
      <c r="L6042" s="0" t="n">
        <f aca="false">((B6042-$M$1)^2+(F6042-$M$2)^2)^1.5</f>
        <v>6.01244201270628</v>
      </c>
    </row>
    <row r="6043" customFormat="false" ht="13.5" hidden="false" customHeight="false" outlineLevel="0" collapsed="false">
      <c r="A6043" s="0" t="n">
        <f aca="false">A6042+$A$4</f>
        <v>4.82735120220697</v>
      </c>
      <c r="B6043" s="0" t="n">
        <f aca="false">B6042+$A$4*C6043</f>
        <v>1.04493303908725</v>
      </c>
      <c r="C6043" s="0" t="n">
        <f aca="false">C6042+$A$4*D6042</f>
        <v>-0.974863245426965</v>
      </c>
      <c r="D6043" s="0" t="n">
        <f aca="false">$K$2*(B6043/J6043)+$K$3*(B6043-1)/K6043+$K$4*(B6043-$M$1)/L6043</f>
        <v>-4.58135817675792</v>
      </c>
      <c r="F6043" s="0" t="n">
        <f aca="false">F6042+$A$4*G6043</f>
        <v>-0.53581724589386</v>
      </c>
      <c r="G6043" s="0" t="n">
        <f aca="false">G6042+$A$4*H6042</f>
        <v>-1.57512206428168</v>
      </c>
      <c r="H6043" s="0" t="n">
        <f aca="false">$K$2*F6043/J6043+$K$3*F6043/K6043+$K$4*(F6043-$M$2)/L6043</f>
        <v>17.3374515109717</v>
      </c>
      <c r="J6043" s="0" t="n">
        <f aca="false">(B6043^2+F6043^2)^1.5</f>
        <v>1.61934504563559</v>
      </c>
      <c r="K6043" s="0" t="n">
        <f aca="false">((B6043-1)^2+F6043^2)^1.5</f>
        <v>0.155458750484408</v>
      </c>
      <c r="L6043" s="0" t="n">
        <f aca="false">((B6043-$M$1)^2+(F6043-$M$2)^2)^1.5</f>
        <v>6.02205410568402</v>
      </c>
    </row>
    <row r="6044" customFormat="false" ht="13.5" hidden="false" customHeight="false" outlineLevel="0" collapsed="false">
      <c r="A6044" s="0" t="n">
        <f aca="false">A6043+$A$4</f>
        <v>4.8281513598735</v>
      </c>
      <c r="B6044" s="0" t="n">
        <f aca="false">B6043+$A$4*C6044</f>
        <v>1.04415006156253</v>
      </c>
      <c r="C6044" s="0" t="n">
        <f aca="false">C6043+$A$4*D6043</f>
        <v>-0.978529054295242</v>
      </c>
      <c r="D6044" s="0" t="n">
        <f aca="false">$K$2*(B6044/J6044)+$K$3*(B6044-1)/K6044+$K$4*(B6044-$M$1)/L6044</f>
        <v>-4.54877054130464</v>
      </c>
      <c r="F6044" s="0" t="n">
        <f aca="false">F6043+$A$4*G6044</f>
        <v>-0.537066491546268</v>
      </c>
      <c r="G6044" s="0" t="n">
        <f aca="false">G6043+$A$4*H6043</f>
        <v>-1.56124936953699</v>
      </c>
      <c r="H6044" s="0" t="n">
        <f aca="false">$K$2*F6044/J6044+$K$3*F6044/K6044+$K$4*(F6044-$M$2)/L6044</f>
        <v>17.2759368080803</v>
      </c>
      <c r="J6044" s="0" t="n">
        <f aca="false">(B6044^2+F6044^2)^1.5</f>
        <v>1.61882472307962</v>
      </c>
      <c r="K6044" s="0" t="n">
        <f aca="false">((B6044-1)^2+F6044^2)^1.5</f>
        <v>0.156484629903901</v>
      </c>
      <c r="L6044" s="0" t="n">
        <f aca="false">((B6044-$M$1)^2+(F6044-$M$2)^2)^1.5</f>
        <v>6.03156929853089</v>
      </c>
    </row>
    <row r="6045" customFormat="false" ht="13.5" hidden="false" customHeight="false" outlineLevel="0" collapsed="false">
      <c r="A6045" s="0" t="n">
        <f aca="false">A6044+$A$4</f>
        <v>4.82895151754004</v>
      </c>
      <c r="B6045" s="0" t="n">
        <f aca="false">B6044+$A$4*C6045</f>
        <v>1.04336417167704</v>
      </c>
      <c r="C6045" s="0" t="n">
        <f aca="false">C6044+$A$4*D6044</f>
        <v>-0.982168787917177</v>
      </c>
      <c r="D6045" s="0" t="n">
        <f aca="false">$K$2*(B6045/J6045)+$K$3*(B6045-1)/K6045+$K$4*(B6045-$M$1)/L6045</f>
        <v>-4.51657512298003</v>
      </c>
      <c r="F6045" s="0" t="n">
        <f aca="false">F6044+$A$4*G6045</f>
        <v>-0.538304676240551</v>
      </c>
      <c r="G6045" s="0" t="n">
        <f aca="false">G6044+$A$4*H6044</f>
        <v>-1.54742589625343</v>
      </c>
      <c r="H6045" s="0" t="n">
        <f aca="false">$K$2*F6045/J6045+$K$3*F6045/K6045+$K$4*(F6045-$M$2)/L6045</f>
        <v>17.2153567323448</v>
      </c>
      <c r="J6045" s="0" t="n">
        <f aca="false">(B6045^2+F6045^2)^1.5</f>
        <v>1.61828043801707</v>
      </c>
      <c r="K6045" s="0" t="n">
        <f aca="false">((B6045-1)^2+F6045^2)^1.5</f>
        <v>0.157506426341584</v>
      </c>
      <c r="L6045" s="0" t="n">
        <f aca="false">((B6045-$M$1)^2+(F6045-$M$2)^2)^1.5</f>
        <v>6.04098767394167</v>
      </c>
    </row>
    <row r="6046" customFormat="false" ht="13.5" hidden="false" customHeight="false" outlineLevel="0" collapsed="false">
      <c r="A6046" s="0" t="n">
        <f aca="false">A6045+$A$4</f>
        <v>4.82975167520657</v>
      </c>
      <c r="B6046" s="0" t="n">
        <f aca="false">B6045+$A$4*C6046</f>
        <v>1.04257539004399</v>
      </c>
      <c r="C6046" s="0" t="n">
        <f aca="false">C6045+$A$4*D6045</f>
        <v>-0.985782760128312</v>
      </c>
      <c r="D6046" s="0" t="n">
        <f aca="false">$K$2*(B6046/J6046)+$K$3*(B6046-1)/K6046+$K$4*(B6046-$M$1)/L6046</f>
        <v>-4.48476376534578</v>
      </c>
      <c r="F6046" s="0" t="n">
        <f aca="false">F6045+$A$4*G6046</f>
        <v>-0.539531838763239</v>
      </c>
      <c r="G6046" s="0" t="n">
        <f aca="false">G6045+$A$4*H6045</f>
        <v>-1.5336508965819</v>
      </c>
      <c r="H6046" s="0" t="n">
        <f aca="false">$K$2*F6046/J6046+$K$3*F6046/K6046+$K$4*(F6046-$M$2)/L6046</f>
        <v>17.1556958572699</v>
      </c>
      <c r="J6046" s="0" t="n">
        <f aca="false">(B6046^2+F6046^2)^1.5</f>
        <v>1.61771222740042</v>
      </c>
      <c r="K6046" s="0" t="n">
        <f aca="false">((B6046-1)^2+F6046^2)^1.5</f>
        <v>0.158524073676995</v>
      </c>
      <c r="L6046" s="0" t="n">
        <f aca="false">((B6046-$M$1)^2+(F6046-$M$2)^2)^1.5</f>
        <v>6.05030931343846</v>
      </c>
    </row>
    <row r="6047" customFormat="false" ht="13.5" hidden="false" customHeight="false" outlineLevel="0" collapsed="false">
      <c r="A6047" s="0" t="n">
        <f aca="false">A6046+$A$4</f>
        <v>4.83055183287311</v>
      </c>
      <c r="B6047" s="0" t="n">
        <f aca="false">B6046+$A$4*C6047</f>
        <v>1.04178373703066</v>
      </c>
      <c r="C6047" s="0" t="n">
        <f aca="false">C6046+$A$4*D6046</f>
        <v>-0.989371278237753</v>
      </c>
      <c r="D6047" s="0" t="n">
        <f aca="false">$K$2*(B6047/J6047)+$K$3*(B6047-1)/K6047+$K$4*(B6047-$M$1)/L6047</f>
        <v>-4.45332851389731</v>
      </c>
      <c r="F6047" s="0" t="n">
        <f aca="false">F6046+$A$4*G6047</f>
        <v>-0.540748017312346</v>
      </c>
      <c r="G6047" s="0" t="n">
        <f aca="false">G6046+$A$4*H6046</f>
        <v>-1.51992363501696</v>
      </c>
      <c r="H6047" s="0" t="n">
        <f aca="false">$K$2*F6047/J6047+$K$3*F6047/K6047+$K$4*(F6047-$M$2)/L6047</f>
        <v>17.0969391188723</v>
      </c>
      <c r="J6047" s="0" t="n">
        <f aca="false">(B6047^2+F6047^2)^1.5</f>
        <v>1.61712012832034</v>
      </c>
      <c r="K6047" s="0" t="n">
        <f aca="false">((B6047-1)^2+F6047^2)^1.5</f>
        <v>0.159537506385067</v>
      </c>
      <c r="L6047" s="0" t="n">
        <f aca="false">((B6047-$M$1)^2+(F6047-$M$2)^2)^1.5</f>
        <v>6.05953429741009</v>
      </c>
    </row>
    <row r="6048" customFormat="false" ht="13.5" hidden="false" customHeight="false" outlineLevel="0" collapsed="false">
      <c r="A6048" s="0" t="n">
        <f aca="false">A6047+$A$4</f>
        <v>4.83135199053964</v>
      </c>
      <c r="B6048" s="0" t="n">
        <f aca="false">B6047+$A$4*C6048</f>
        <v>1.04098923276354</v>
      </c>
      <c r="C6048" s="0" t="n">
        <f aca="false">C6047+$A$4*D6047</f>
        <v>-0.992934643189748</v>
      </c>
      <c r="D6048" s="0" t="n">
        <f aca="false">$K$2*(B6048/J6048)+$K$3*(B6048-1)/K6048+$K$4*(B6048-$M$1)/L6048</f>
        <v>-4.42226160977704</v>
      </c>
      <c r="F6048" s="0" t="n">
        <f aca="false">F6047+$A$4*G6048</f>
        <v>-0.541953249507008</v>
      </c>
      <c r="G6048" s="0" t="n">
        <f aca="false">G6047+$A$4*H6047</f>
        <v>-1.50624338810671</v>
      </c>
      <c r="H6048" s="0" t="n">
        <f aca="false">$K$2*F6048/J6048+$K$3*F6048/K6048+$K$4*(F6048-$M$2)/L6048</f>
        <v>17.0390718055039</v>
      </c>
      <c r="J6048" s="0" t="n">
        <f aca="false">(B6048^2+F6048^2)^1.5</f>
        <v>1.61650417801546</v>
      </c>
      <c r="K6048" s="0" t="n">
        <f aca="false">((B6048-1)^2+F6048^2)^1.5</f>
        <v>0.160546659534749</v>
      </c>
      <c r="L6048" s="0" t="n">
        <f aca="false">((B6048-$M$1)^2+(F6048-$M$2)^2)^1.5</f>
        <v>6.06866270515066</v>
      </c>
    </row>
    <row r="6049" customFormat="false" ht="13.5" hidden="false" customHeight="false" outlineLevel="0" collapsed="false">
      <c r="A6049" s="0" t="n">
        <f aca="false">A6048+$A$4</f>
        <v>4.83215214820618</v>
      </c>
      <c r="B6049" s="0" t="n">
        <f aca="false">B6048+$A$4*C6049</f>
        <v>1.04019189713329</v>
      </c>
      <c r="C6049" s="0" t="n">
        <f aca="false">C6048+$A$4*D6048</f>
        <v>-0.996473149720236</v>
      </c>
      <c r="D6049" s="0" t="n">
        <f aca="false">$K$2*(B6049/J6049)+$K$3*(B6049-1)/K6049+$K$4*(B6049-$M$1)/L6049</f>
        <v>-4.39155548371355</v>
      </c>
      <c r="F6049" s="0" t="n">
        <f aca="false">F6048+$A$4*G6049</f>
        <v>-0.543147572396904</v>
      </c>
      <c r="G6049" s="0" t="n">
        <f aca="false">G6048+$A$4*H6048</f>
        <v>-1.49260944417089</v>
      </c>
      <c r="H6049" s="0" t="n">
        <f aca="false">$K$2*F6049/J6049+$K$3*F6049/K6049+$K$4*(F6049-$M$2)/L6049</f>
        <v>16.9820795480151</v>
      </c>
      <c r="J6049" s="0" t="n">
        <f aca="false">(B6049^2+F6049^2)^1.5</f>
        <v>1.61586441388195</v>
      </c>
      <c r="K6049" s="0" t="n">
        <f aca="false">((B6049-1)^2+F6049^2)^1.5</f>
        <v>0.161551468787637</v>
      </c>
      <c r="L6049" s="0" t="n">
        <f aca="false">((B6049-$M$1)^2+(F6049-$M$2)^2)^1.5</f>
        <v>6.07769461489715</v>
      </c>
    </row>
    <row r="6050" customFormat="false" ht="13.5" hidden="false" customHeight="false" outlineLevel="0" collapsed="false">
      <c r="A6050" s="0" t="n">
        <f aca="false">A6049+$A$4</f>
        <v>4.83295230587271</v>
      </c>
      <c r="B6050" s="0" t="n">
        <f aca="false">B6049+$A$4*C6050</f>
        <v>1.03939174979959</v>
      </c>
      <c r="C6050" s="0" t="n">
        <f aca="false">C6049+$A$4*D6049</f>
        <v>-0.999987086508544</v>
      </c>
      <c r="D6050" s="0" t="n">
        <f aca="false">$K$2*(B6050/J6050)+$K$3*(B6050-1)/K6050+$K$4*(B6050-$M$1)/L6050</f>
        <v>-4.36120275017748</v>
      </c>
      <c r="F6050" s="0" t="n">
        <f aca="false">F6049+$A$4*G6050</f>
        <v>-0.544331022471458</v>
      </c>
      <c r="G6050" s="0" t="n">
        <f aca="false">G6049+$A$4*H6049</f>
        <v>-1.47902110302683</v>
      </c>
      <c r="H6050" s="0" t="n">
        <f aca="false">$K$2*F6050/J6050+$K$3*F6050/K6050+$K$4*(F6050-$M$2)/L6050</f>
        <v>16.9259483102443</v>
      </c>
      <c r="J6050" s="0" t="n">
        <f aca="false">(B6050^2+F6050^2)^1.5</f>
        <v>1.61520087348281</v>
      </c>
      <c r="K6050" s="0" t="n">
        <f aca="false">((B6050-1)^2+F6050^2)^1.5</f>
        <v>0.162551870396625</v>
      </c>
      <c r="L6050" s="0" t="n">
        <f aca="false">((B6050-$M$1)^2+(F6050-$M$2)^2)^1.5</f>
        <v>6.08663010386596</v>
      </c>
    </row>
    <row r="6051" customFormat="false" ht="13.5" hidden="false" customHeight="false" outlineLevel="0" collapsed="false">
      <c r="A6051" s="0" t="n">
        <f aca="false">A6050+$A$4</f>
        <v>4.83375246353925</v>
      </c>
      <c r="B6051" s="0" t="n">
        <f aca="false">B6050+$A$4*C6051</f>
        <v>1.03858881019583</v>
      </c>
      <c r="C6051" s="0" t="n">
        <f aca="false">C6050+$A$4*D6050</f>
        <v>-1.00347673632441</v>
      </c>
      <c r="D6051" s="0" t="n">
        <f aca="false">$K$2*(B6051/J6051)+$K$3*(B6051-1)/K6051+$K$4*(B6051-$M$1)/L6051</f>
        <v>-4.33119620174504</v>
      </c>
      <c r="F6051" s="0" t="n">
        <f aca="false">F6050+$A$4*G6051</f>
        <v>-0.545503635668824</v>
      </c>
      <c r="G6051" s="0" t="n">
        <f aca="false">G6050+$A$4*H6050</f>
        <v>-1.46547767572301</v>
      </c>
      <c r="H6051" s="0" t="n">
        <f aca="false">$K$2*F6051/J6051+$K$3*F6051/K6051+$K$4*(F6051-$M$2)/L6051</f>
        <v>16.8706643798229</v>
      </c>
      <c r="J6051" s="0" t="n">
        <f aca="false">(B6051^2+F6051^2)^1.5</f>
        <v>1.61451359455684</v>
      </c>
      <c r="K6051" s="0" t="n">
        <f aca="false">((B6051-1)^2+F6051^2)^1.5</f>
        <v>0.163547801204569</v>
      </c>
      <c r="L6051" s="0" t="n">
        <f aca="false">((B6051-$M$1)^2+(F6051-$M$2)^2)^1.5</f>
        <v>6.09546924828881</v>
      </c>
    </row>
    <row r="6052" customFormat="false" ht="13.5" hidden="false" customHeight="false" outlineLevel="0" collapsed="false">
      <c r="A6052" s="0" t="n">
        <f aca="false">A6051+$A$4</f>
        <v>4.83455262120578</v>
      </c>
      <c r="B6052" s="0" t="n">
        <f aca="false">B6051+$A$4*C6052</f>
        <v>1.03778309753378</v>
      </c>
      <c r="C6052" s="0" t="n">
        <f aca="false">C6051+$A$4*D6051</f>
        <v>-1.00694237617051</v>
      </c>
      <c r="D6052" s="0" t="n">
        <f aca="false">$K$2*(B6052/J6052)+$K$3*(B6052-1)/K6052+$K$4*(B6052-$M$1)/L6052</f>
        <v>-4.30152880366077</v>
      </c>
      <c r="F6052" s="0" t="n">
        <f aca="false">F6051+$A$4*G6052</f>
        <v>-0.546665447384665</v>
      </c>
      <c r="G6052" s="0" t="n">
        <f aca="false">G6051+$A$4*H6051</f>
        <v>-1.45197848427995</v>
      </c>
      <c r="H6052" s="0" t="n">
        <f aca="false">$K$2*F6052/J6052+$K$3*F6052/K6052+$K$4*(F6052-$M$2)/L6052</f>
        <v>16.8162143592821</v>
      </c>
      <c r="J6052" s="0" t="n">
        <f aca="false">(B6052^2+F6052^2)^1.5</f>
        <v>1.61380261502748</v>
      </c>
      <c r="K6052" s="0" t="n">
        <f aca="false">((B6052-1)^2+F6052^2)^1.5</f>
        <v>0.164539198642964</v>
      </c>
      <c r="L6052" s="0" t="n">
        <f aca="false">((B6052-$M$1)^2+(F6052-$M$2)^2)^1.5</f>
        <v>6.10421212344755</v>
      </c>
    </row>
    <row r="6053" customFormat="false" ht="13.5" hidden="false" customHeight="false" outlineLevel="0" collapsed="false">
      <c r="A6053" s="0" t="n">
        <f aca="false">A6052+$A$4</f>
        <v>4.83535277887232</v>
      </c>
      <c r="B6053" s="0" t="n">
        <f aca="false">B6052+$A$4*C6053</f>
        <v>1.03697463080805</v>
      </c>
      <c r="C6053" s="0" t="n">
        <f aca="false">C6052+$A$4*D6052</f>
        <v>-1.01038427742058</v>
      </c>
      <c r="D6053" s="0" t="n">
        <f aca="false">$K$2*(B6053/J6053)+$K$3*(B6053-1)/K6053+$K$4*(B6053-$M$1)/L6053</f>
        <v>-4.27219368859145</v>
      </c>
      <c r="F6053" s="0" t="n">
        <f aca="false">F6052+$A$4*G6053</f>
        <v>-0.547816492480731</v>
      </c>
      <c r="G6053" s="0" t="n">
        <f aca="false">G6052+$A$4*H6052</f>
        <v>-1.43852286143827</v>
      </c>
      <c r="H6053" s="0" t="n">
        <f aca="false">$K$2*F6053/J6053+$K$3*F6053/K6053+$K$4*(F6053-$M$2)/L6053</f>
        <v>16.7625851574514</v>
      </c>
      <c r="J6053" s="0" t="n">
        <f aca="false">(B6053^2+F6053^2)^1.5</f>
        <v>1.61306797301131</v>
      </c>
      <c r="K6053" s="0" t="n">
        <f aca="false">((B6053-1)^2+F6053^2)^1.5</f>
        <v>0.165526000730636</v>
      </c>
      <c r="L6053" s="0" t="n">
        <f aca="false">((B6053-$M$1)^2+(F6053-$M$2)^2)^1.5</f>
        <v>6.11285880370831</v>
      </c>
    </row>
    <row r="6054" customFormat="false" ht="13.5" hidden="false" customHeight="false" outlineLevel="0" collapsed="false">
      <c r="A6054" s="0" t="n">
        <f aca="false">A6053+$A$4</f>
        <v>4.83615293653885</v>
      </c>
      <c r="B6054" s="0" t="n">
        <f aca="false">B6053+$A$4*C6054</f>
        <v>1.03616342880053</v>
      </c>
      <c r="C6054" s="0" t="n">
        <f aca="false">C6053+$A$4*D6053</f>
        <v>-1.01380270595343</v>
      </c>
      <c r="D6054" s="0" t="n">
        <f aca="false">$K$2*(B6054/J6054)+$K$3*(B6054-1)/K6054+$K$4*(B6054-$M$1)/L6054</f>
        <v>-4.24318415156344</v>
      </c>
      <c r="F6054" s="0" t="n">
        <f aca="false">F6053+$A$4*G6054</f>
        <v>-0.548956805293242</v>
      </c>
      <c r="G6054" s="0" t="n">
        <f aca="false">G6053+$A$4*H6053</f>
        <v>-1.42511015041359</v>
      </c>
      <c r="H6054" s="0" t="n">
        <f aca="false">$K$2*F6054/J6054+$K$3*F6054/K6054+$K$4*(F6054-$M$2)/L6054</f>
        <v>16.7097639811367</v>
      </c>
      <c r="J6054" s="0" t="n">
        <f aca="false">(B6054^2+F6054^2)^1.5</f>
        <v>1.61230970682639</v>
      </c>
      <c r="K6054" s="0" t="n">
        <f aca="false">((B6054-1)^2+F6054^2)^1.5</f>
        <v>0.166508146072449</v>
      </c>
      <c r="L6054" s="0" t="n">
        <f aca="false">((B6054-$M$1)^2+(F6054-$M$2)^2)^1.5</f>
        <v>6.12140936255472</v>
      </c>
    </row>
    <row r="6055" customFormat="false" ht="13.5" hidden="false" customHeight="false" outlineLevel="0" collapsed="false">
      <c r="A6055" s="0" t="n">
        <f aca="false">A6054+$A$4</f>
        <v>4.83695309420539</v>
      </c>
      <c r="B6055" s="0" t="n">
        <f aca="false">B6054+$A$4*C6055</f>
        <v>1.03534951008463</v>
      </c>
      <c r="C6055" s="0" t="n">
        <f aca="false">C6054+$A$4*D6054</f>
        <v>-1.01719792228282</v>
      </c>
      <c r="D6055" s="0" t="n">
        <f aca="false">$K$2*(B6055/J6055)+$K$3*(B6055-1)/K6055+$K$4*(B6055-$M$1)/L6055</f>
        <v>-4.21449364507593</v>
      </c>
      <c r="F6055" s="0" t="n">
        <f aca="false">F6054+$A$4*G6055</f>
        <v>-0.550086419641077</v>
      </c>
      <c r="G6055" s="0" t="n">
        <f aca="false">G6054+$A$4*H6054</f>
        <v>-1.41173970465809</v>
      </c>
      <c r="H6055" s="0" t="n">
        <f aca="false">$K$2*F6055/J6055+$K$3*F6055/K6055+$K$4*(F6055-$M$2)/L6055</f>
        <v>16.657738327068</v>
      </c>
      <c r="J6055" s="0" t="n">
        <f aca="false">(B6055^2+F6055^2)^1.5</f>
        <v>1.6115278550003</v>
      </c>
      <c r="K6055" s="0" t="n">
        <f aca="false">((B6055-1)^2+F6055^2)^1.5</f>
        <v>0.167485573858028</v>
      </c>
      <c r="L6055" s="0" t="n">
        <f aca="false">((B6055-$M$1)^2+(F6055-$M$2)^2)^1.5</f>
        <v>6.12986387262044</v>
      </c>
    </row>
    <row r="6056" customFormat="false" ht="13.5" hidden="false" customHeight="false" outlineLevel="0" collapsed="false">
      <c r="A6056" s="0" t="n">
        <f aca="false">A6055+$A$4</f>
        <v>4.83775325187192</v>
      </c>
      <c r="B6056" s="0" t="n">
        <f aca="false">B6055+$A$4*C6056</f>
        <v>1.03453289302952</v>
      </c>
      <c r="C6056" s="0" t="n">
        <f aca="false">C6055+$A$4*D6055</f>
        <v>-1.0205701816835</v>
      </c>
      <c r="D6056" s="0" t="n">
        <f aca="false">$K$2*(B6056/J6056)+$K$3*(B6056-1)/K6056+$K$4*(B6056-$M$1)/L6056</f>
        <v>-4.18611577438326</v>
      </c>
      <c r="F6056" s="0" t="n">
        <f aca="false">F6055+$A$4*G6056</f>
        <v>-0.551205368833779</v>
      </c>
      <c r="G6056" s="0" t="n">
        <f aca="false">G6055+$A$4*H6055</f>
        <v>-1.39841088762854</v>
      </c>
      <c r="H6056" s="0" t="n">
        <f aca="false">$K$2*F6056/J6056+$K$3*F6056/K6056+$K$4*(F6056-$M$2)/L6056</f>
        <v>16.6064959741073</v>
      </c>
      <c r="J6056" s="0" t="n">
        <f aca="false">(B6056^2+F6056^2)^1.5</f>
        <v>1.61072245627807</v>
      </c>
      <c r="K6056" s="0" t="n">
        <f aca="false">((B6056-1)^2+F6056^2)^1.5</f>
        <v>0.168458223860488</v>
      </c>
      <c r="L6056" s="0" t="n">
        <f aca="false">((B6056-$M$1)^2+(F6056-$M$2)^2)^1.5</f>
        <v>6.13822240572085</v>
      </c>
    </row>
    <row r="6057" customFormat="false" ht="13.5" hidden="false" customHeight="false" outlineLevel="0" collapsed="false">
      <c r="A6057" s="0" t="n">
        <f aca="false">A6056+$A$4</f>
        <v>4.83855340953846</v>
      </c>
      <c r="B6057" s="0" t="n">
        <f aca="false">B6056+$A$4*C6057</f>
        <v>1.03371359580419</v>
      </c>
      <c r="C6057" s="0" t="n">
        <f aca="false">C6056+$A$4*D6056</f>
        <v>-1.02391973431337</v>
      </c>
      <c r="D6057" s="0" t="n">
        <f aca="false">$K$2*(B6057/J6057)+$K$3*(B6057-1)/K6057+$K$4*(B6057-$M$1)/L6057</f>
        <v>-4.15804429293944</v>
      </c>
      <c r="F6057" s="0" t="n">
        <f aca="false">F6056+$A$4*G6057</f>
        <v>-0.552313685679383</v>
      </c>
      <c r="G6057" s="0" t="n">
        <f aca="false">G6056+$A$4*H6056</f>
        <v>-1.38512307256057</v>
      </c>
      <c r="H6057" s="0" t="n">
        <f aca="false">$K$2*F6057/J6057+$K$3*F6057/K6057+$K$4*(F6057-$M$2)/L6057</f>
        <v>16.5560249757053</v>
      </c>
      <c r="J6057" s="0" t="n">
        <f aca="false">(B6057^2+F6057^2)^1.5</f>
        <v>1.6098935496298</v>
      </c>
      <c r="K6057" s="0" t="n">
        <f aca="false">((B6057-1)^2+F6057^2)^1.5</f>
        <v>0.169426036435186</v>
      </c>
      <c r="L6057" s="0" t="n">
        <f aca="false">((B6057-$M$1)^2+(F6057-$M$2)^2)^1.5</f>
        <v>6.14648503288406</v>
      </c>
    </row>
    <row r="6058" customFormat="false" ht="13.5" hidden="false" customHeight="false" outlineLevel="0" collapsed="false">
      <c r="A6058" s="0" t="n">
        <f aca="false">A6057+$A$4</f>
        <v>4.83935356720499</v>
      </c>
      <c r="B6058" s="0" t="n">
        <f aca="false">B6057+$A$4*C6058</f>
        <v>1.03289163638148</v>
      </c>
      <c r="C6058" s="0" t="n">
        <f aca="false">C6057+$A$4*D6057</f>
        <v>-1.02724682533216</v>
      </c>
      <c r="D6058" s="0" t="n">
        <f aca="false">$K$2*(B6058/J6058)+$K$3*(B6058-1)/K6058+$K$4*(B6058-$M$1)/L6058</f>
        <v>-4.13027309799848</v>
      </c>
      <c r="F6058" s="0" t="n">
        <f aca="false">F6057+$A$4*G6058</f>
        <v>-0.553411402492062</v>
      </c>
      <c r="G6058" s="0" t="n">
        <f aca="false">G6057+$A$4*H6057</f>
        <v>-1.37187564224891</v>
      </c>
      <c r="H6058" s="0" t="n">
        <f aca="false">$K$2*F6058/J6058+$K$3*F6058/K6058+$K$4*(F6058-$M$2)/L6058</f>
        <v>16.5063136526001</v>
      </c>
      <c r="J6058" s="0" t="n">
        <f aca="false">(B6058^2+F6058^2)^1.5</f>
        <v>1.60904117425814</v>
      </c>
      <c r="K6058" s="0" t="n">
        <f aca="false">((B6058-1)^2+F6058^2)^1.5</f>
        <v>0.170388952518479</v>
      </c>
      <c r="L6058" s="0" t="n">
        <f aca="false">((B6058-$M$1)^2+(F6058-$M$2)^2)^1.5</f>
        <v>6.1546518243812</v>
      </c>
    </row>
    <row r="6059" customFormat="false" ht="13.5" hidden="false" customHeight="false" outlineLevel="0" collapsed="false">
      <c r="A6059" s="0" t="n">
        <f aca="false">A6058+$A$4</f>
        <v>4.84015372487153</v>
      </c>
      <c r="B6059" s="0" t="n">
        <f aca="false">B6058+$A$4*C6059</f>
        <v>1.03206703254195</v>
      </c>
      <c r="C6059" s="0" t="n">
        <f aca="false">C6058+$A$4*D6058</f>
        <v>-1.03055169501641</v>
      </c>
      <c r="D6059" s="0" t="n">
        <f aca="false">$K$2*(B6059/J6059)+$K$3*(B6059-1)/K6059+$K$4*(B6059-$M$1)/L6059</f>
        <v>-4.10279622636438</v>
      </c>
      <c r="F6059" s="0" t="n">
        <f aca="false">F6058+$A$4*G6059</f>
        <v>-0.554498551099603</v>
      </c>
      <c r="G6059" s="0" t="n">
        <f aca="false">G6058+$A$4*H6058</f>
        <v>-1.35866798883355</v>
      </c>
      <c r="H6059" s="0" t="n">
        <f aca="false">$K$2*F6059/J6059+$K$3*F6059/K6059+$K$4*(F6059-$M$2)/L6059</f>
        <v>16.4573505857466</v>
      </c>
      <c r="J6059" s="0" t="n">
        <f aca="false">(B6059^2+F6059^2)^1.5</f>
        <v>1.60816536960555</v>
      </c>
      <c r="K6059" s="0" t="n">
        <f aca="false">((B6059-1)^2+F6059^2)^1.5</f>
        <v>0.1713469136265</v>
      </c>
      <c r="L6059" s="0" t="n">
        <f aca="false">((B6059-$M$1)^2+(F6059-$M$2)^2)^1.5</f>
        <v>6.16272284975592</v>
      </c>
    </row>
    <row r="6060" customFormat="false" ht="13.5" hidden="false" customHeight="false" outlineLevel="0" collapsed="false">
      <c r="A6060" s="0" t="n">
        <f aca="false">A6059+$A$4</f>
        <v>4.84095388253806</v>
      </c>
      <c r="B6060" s="0" t="n">
        <f aca="false">B6059+$A$4*C6060</f>
        <v>1.03123980187774</v>
      </c>
      <c r="C6060" s="0" t="n">
        <f aca="false">C6059+$A$4*D6059</f>
        <v>-1.03383457887117</v>
      </c>
      <c r="D6060" s="0" t="n">
        <f aca="false">$K$2*(B6060/J6060)+$K$3*(B6060-1)/K6060+$K$4*(B6060-$M$1)/L6060</f>
        <v>-4.07560785028494</v>
      </c>
      <c r="F6060" s="0" t="n">
        <f aca="false">F6059+$A$4*G6060</f>
        <v>-0.555575162850723</v>
      </c>
      <c r="G6060" s="0" t="n">
        <f aca="false">G6059+$A$4*H6059</f>
        <v>-1.34549951359151</v>
      </c>
      <c r="H6060" s="0" t="n">
        <f aca="false">$K$2*F6060/J6060+$K$3*F6060/K6060+$K$4*(F6060-$M$2)/L6060</f>
        <v>16.40912460947</v>
      </c>
      <c r="J6060" s="0" t="n">
        <f aca="false">(B6060^2+F6060^2)^1.5</f>
        <v>1.60726617536138</v>
      </c>
      <c r="K6060" s="0" t="n">
        <f aca="false">((B6060-1)^2+F6060^2)^1.5</f>
        <v>0.172299861853942</v>
      </c>
      <c r="L6060" s="0" t="n">
        <f aca="false">((B6060-$M$1)^2+(F6060-$M$2)^2)^1.5</f>
        <v>6.17069817785341</v>
      </c>
    </row>
    <row r="6061" customFormat="false" ht="13.5" hidden="false" customHeight="false" outlineLevel="0" collapsed="false">
      <c r="A6061" s="0" t="n">
        <f aca="false">A6060+$A$4</f>
        <v>4.8417540402046</v>
      </c>
      <c r="B6061" s="0" t="n">
        <f aca="false">B6060+$A$4*C6061</f>
        <v>1.03040996179626</v>
      </c>
      <c r="C6061" s="0" t="n">
        <f aca="false">C6060+$A$4*D6060</f>
        <v>-1.03709570773836</v>
      </c>
      <c r="D6061" s="0" t="n">
        <f aca="false">$K$2*(B6061/J6061)+$K$3*(B6061-1)/K6061+$K$4*(B6061-$M$1)/L6061</f>
        <v>-4.04870227348367</v>
      </c>
      <c r="F6061" s="0" t="n">
        <f aca="false">F6060+$A$4*G6061</f>
        <v>-0.556641268622213</v>
      </c>
      <c r="G6061" s="0" t="n">
        <f aca="false">G6060+$A$4*H6060</f>
        <v>-1.33236962673411</v>
      </c>
      <c r="H6061" s="0" t="n">
        <f aca="false">$K$2*F6061/J6061+$K$3*F6061/K6061+$K$4*(F6061-$M$2)/L6061</f>
        <v>16.3616248048345</v>
      </c>
      <c r="J6061" s="0" t="n">
        <f aca="false">(B6061^2+F6061^2)^1.5</f>
        <v>1.60634363146874</v>
      </c>
      <c r="K6061" s="0" t="n">
        <f aca="false">((B6061-1)^2+F6061^2)^1.5</f>
        <v>0.173247739872856</v>
      </c>
      <c r="L6061" s="0" t="n">
        <f aca="false">((B6061-$M$1)^2+(F6061-$M$2)^2)^1.5</f>
        <v>6.17857787684851</v>
      </c>
    </row>
    <row r="6062" customFormat="false" ht="13.5" hidden="false" customHeight="false" outlineLevel="0" collapsed="false">
      <c r="A6062" s="0" t="n">
        <f aca="false">A6061+$A$4</f>
        <v>4.84255419787113</v>
      </c>
      <c r="B6062" s="0" t="n">
        <f aca="false">B6061+$A$4*C6062</f>
        <v>1.02957752952387</v>
      </c>
      <c r="C6062" s="0" t="n">
        <f aca="false">C6061+$A$4*D6061</f>
        <v>-1.04033530790201</v>
      </c>
      <c r="D6062" s="0" t="n">
        <f aca="false">$K$2*(B6062/J6062)+$K$3*(B6062-1)/K6062+$K$4*(B6062-$M$1)/L6062</f>
        <v>-4.02207392732462</v>
      </c>
      <c r="F6062" s="0" t="n">
        <f aca="false">F6061+$A$4*G6062</f>
        <v>-0.557696898825932</v>
      </c>
      <c r="G6062" s="0" t="n">
        <f aca="false">G6061+$A$4*H6061</f>
        <v>-1.31927774720954</v>
      </c>
      <c r="H6062" s="0" t="n">
        <f aca="false">$K$2*F6062/J6062+$K$3*F6062/K6062+$K$4*(F6062-$M$2)/L6062</f>
        <v>16.3148404932189</v>
      </c>
      <c r="J6062" s="0" t="n">
        <f aca="false">(B6062^2+F6062^2)^1.5</f>
        <v>1.60539777813125</v>
      </c>
      <c r="K6062" s="0" t="n">
        <f aca="false">((B6062-1)^2+F6062^2)^1.5</f>
        <v>0.174190490931467</v>
      </c>
      <c r="L6062" s="0" t="n">
        <f aca="false">((B6062-$M$1)^2+(F6062-$M$2)^2)^1.5</f>
        <v>6.18636201427342</v>
      </c>
    </row>
    <row r="6063" customFormat="false" ht="13.5" hidden="false" customHeight="false" outlineLevel="0" collapsed="false">
      <c r="A6063" s="0" t="n">
        <f aca="false">A6062+$A$4</f>
        <v>4.84335435553767</v>
      </c>
      <c r="B6063" s="0" t="n">
        <f aca="false">B6062+$A$4*C6063</f>
        <v>1.02874252210944</v>
      </c>
      <c r="C6063" s="0" t="n">
        <f aca="false">C6062+$A$4*D6062</f>
        <v>-1.04355360119033</v>
      </c>
      <c r="D6063" s="0" t="n">
        <f aca="false">$K$2*(B6063/J6063)+$K$3*(B6063-1)/K6063+$K$4*(B6063-$M$1)/L6063</f>
        <v>-3.99571736710476</v>
      </c>
      <c r="F6063" s="0" t="n">
        <f aca="false">F6062+$A$4*G6063</f>
        <v>-0.558742083415643</v>
      </c>
      <c r="G6063" s="0" t="n">
        <f aca="false">G6062+$A$4*H6062</f>
        <v>-1.30622330251059</v>
      </c>
      <c r="H6063" s="0" t="n">
        <f aca="false">$K$2*F6063/J6063+$K$3*F6063/K6063+$K$4*(F6063-$M$2)/L6063</f>
        <v>16.2687612300929</v>
      </c>
      <c r="J6063" s="0" t="n">
        <f aca="false">(B6063^2+F6063^2)^1.5</f>
        <v>1.60442865581956</v>
      </c>
      <c r="K6063" s="0" t="n">
        <f aca="false">((B6063-1)^2+F6063^2)^1.5</f>
        <v>0.175128058852993</v>
      </c>
      <c r="L6063" s="0" t="n">
        <f aca="false">((B6063-$M$1)^2+(F6063-$M$2)^2)^1.5</f>
        <v>6.19405065704465</v>
      </c>
    </row>
    <row r="6064" customFormat="false" ht="13.5" hidden="false" customHeight="false" outlineLevel="0" collapsed="false">
      <c r="A6064" s="0" t="n">
        <f aca="false">A6063+$A$4</f>
        <v>4.8441545132042</v>
      </c>
      <c r="B6064" s="0" t="n">
        <f aca="false">B6063+$A$4*C6064</f>
        <v>1.02790495642781</v>
      </c>
      <c r="C6064" s="0" t="n">
        <f aca="false">C6063+$A$4*D6063</f>
        <v>-1.04675080507493</v>
      </c>
      <c r="D6064" s="0" t="n">
        <f aca="false">$K$2*(B6064/J6064)+$K$3*(B6064-1)/K6064+$K$4*(B6064-$M$1)/L6064</f>
        <v>-3.96962726846919</v>
      </c>
      <c r="F6064" s="0" t="n">
        <f aca="false">F6063+$A$4*G6064</f>
        <v>-0.559776851893699</v>
      </c>
      <c r="G6064" s="0" t="n">
        <f aca="false">G6063+$A$4*H6063</f>
        <v>-1.2932057284873</v>
      </c>
      <c r="H6064" s="0" t="n">
        <f aca="false">$K$2*F6064/J6064+$K$3*F6064/K6064+$K$4*(F6064-$M$2)/L6064</f>
        <v>16.2233767989861</v>
      </c>
      <c r="J6064" s="0" t="n">
        <f aca="false">(B6064^2+F6064^2)^1.5</f>
        <v>1.60343630527773</v>
      </c>
      <c r="K6064" s="0" t="n">
        <f aca="false">((B6064-1)^2+F6064^2)^1.5</f>
        <v>0.176060388034482</v>
      </c>
      <c r="L6064" s="0" t="n">
        <f aca="false">((B6064-$M$1)^2+(F6064-$M$2)^2)^1.5</f>
        <v>6.20164387148939</v>
      </c>
    </row>
    <row r="6065" customFormat="false" ht="13.5" hidden="false" customHeight="false" outlineLevel="0" collapsed="false">
      <c r="A6065" s="0" t="n">
        <f aca="false">A6064+$A$4</f>
        <v>4.84495467087074</v>
      </c>
      <c r="B6065" s="0" t="n">
        <f aca="false">B6064+$A$4*C6065</f>
        <v>1.02706484918322</v>
      </c>
      <c r="C6065" s="0" t="n">
        <f aca="false">C6064+$A$4*D6064</f>
        <v>-1.04992713276708</v>
      </c>
      <c r="D6065" s="0" t="n">
        <f aca="false">$K$2*(B6065/J6065)+$K$3*(B6065-1)/K6065+$K$4*(B6065-$M$1)/L6065</f>
        <v>-3.94379842394437</v>
      </c>
      <c r="F6065" s="0" t="n">
        <f aca="false">F6064+$A$4*G6065</f>
        <v>-0.560801233317587</v>
      </c>
      <c r="G6065" s="0" t="n">
        <f aca="false">G6064+$A$4*H6064</f>
        <v>-1.2802244691645</v>
      </c>
      <c r="H6065" s="0" t="n">
        <f aca="false">$K$2*F6065/J6065+$K$3*F6065/K6065+$K$4*(F6065-$M$2)/L6065</f>
        <v>16.1786772056422</v>
      </c>
      <c r="J6065" s="0" t="n">
        <f aca="false">(B6065^2+F6065^2)^1.5</f>
        <v>1.60242076752946</v>
      </c>
      <c r="K6065" s="0" t="n">
        <f aca="false">((B6065-1)^2+F6065^2)^1.5</f>
        <v>0.17698742344566</v>
      </c>
      <c r="L6065" s="0" t="n">
        <f aca="false">((B6065-$M$1)^2+(F6065-$M$2)^2)^1.5</f>
        <v>6.20914172337132</v>
      </c>
    </row>
    <row r="6066" customFormat="false" ht="13.5" hidden="false" customHeight="false" outlineLevel="0" collapsed="false">
      <c r="A6066" s="0" t="n">
        <f aca="false">A6065+$A$4</f>
        <v>4.84575482853727</v>
      </c>
      <c r="B6066" s="0" t="n">
        <f aca="false">B6065+$A$4*C6066</f>
        <v>1.02622221691266</v>
      </c>
      <c r="C6066" s="0" t="n">
        <f aca="false">C6065+$A$4*D6065</f>
        <v>-1.05308279331127</v>
      </c>
      <c r="D6066" s="0" t="n">
        <f aca="false">$K$2*(B6066/J6066)+$K$3*(B6066-1)/K6066+$K$4*(B6066-$M$1)/L6066</f>
        <v>-3.9182257395849</v>
      </c>
      <c r="F6066" s="0" t="n">
        <f aca="false">F6065+$A$4*G6066</f>
        <v>-0.561815256306324</v>
      </c>
      <c r="G6066" s="0" t="n">
        <f aca="false">G6065+$A$4*H6065</f>
        <v>-1.26727897656401</v>
      </c>
      <c r="H6066" s="0" t="n">
        <f aca="false">$K$2*F6066/J6066+$K$3*F6066/K6066+$K$4*(F6066-$M$2)/L6066</f>
        <v>16.1346526723539</v>
      </c>
      <c r="J6066" s="0" t="n">
        <f aca="false">(B6066^2+F6066^2)^1.5</f>
        <v>1.6013820838841</v>
      </c>
      <c r="K6066" s="0" t="n">
        <f aca="false">((B6066-1)^2+F6066^2)^1.5</f>
        <v>0.177909110627788</v>
      </c>
      <c r="L6066" s="0" t="n">
        <f aca="false">((B6066-$M$1)^2+(F6066-$M$2)^2)^1.5</f>
        <v>6.21654427791587</v>
      </c>
    </row>
    <row r="6067" customFormat="false" ht="13.5" hidden="false" customHeight="false" outlineLevel="0" collapsed="false">
      <c r="A6067" s="0" t="n">
        <f aca="false">A6066+$A$4</f>
        <v>4.84655498620381</v>
      </c>
      <c r="B6067" s="0" t="n">
        <f aca="false">B6066+$A$4*C6067</f>
        <v>1.02537707598909</v>
      </c>
      <c r="C6067" s="0" t="n">
        <f aca="false">C6066+$A$4*D6066</f>
        <v>-1.05621799167601</v>
      </c>
      <c r="D6067" s="0" t="n">
        <f aca="false">$K$2*(B6067/J6067)+$K$3*(B6067-1)/K6067+$K$4*(B6067-$M$1)/L6067</f>
        <v>-3.89290423172958</v>
      </c>
      <c r="F6067" s="0" t="n">
        <f aca="false">F6066+$A$4*G6067</f>
        <v>-0.562818949046717</v>
      </c>
      <c r="G6067" s="0" t="n">
        <f aca="false">G6066+$A$4*H6066</f>
        <v>-1.25436871053134</v>
      </c>
      <c r="H6067" s="0" t="n">
        <f aca="false">$K$2*F6067/J6067+$K$3*F6067/K6067+$K$4*(F6067-$M$2)/L6067</f>
        <v>16.0912936324695</v>
      </c>
      <c r="J6067" s="0" t="n">
        <f aca="false">(B6067^2+F6067^2)^1.5</f>
        <v>1.60032029594264</v>
      </c>
      <c r="K6067" s="0" t="n">
        <f aca="false">((B6067-1)^2+F6067^2)^1.5</f>
        <v>0.178825395692534</v>
      </c>
      <c r="L6067" s="0" t="n">
        <f aca="false">((B6067-$M$1)^2+(F6067-$M$2)^2)^1.5</f>
        <v>6.22385159983486</v>
      </c>
    </row>
    <row r="6068" customFormat="false" ht="13.5" hidden="false" customHeight="false" outlineLevel="0" collapsed="false">
      <c r="A6068" s="0" t="n">
        <f aca="false">A6067+$A$4</f>
        <v>4.84735514387034</v>
      </c>
      <c r="B6068" s="0" t="n">
        <f aca="false">B6067+$A$4*C6068</f>
        <v>1.02452944262466</v>
      </c>
      <c r="C6068" s="0" t="n">
        <f aca="false">C6067+$A$4*D6067</f>
        <v>-1.05933292884212</v>
      </c>
      <c r="D6068" s="0" t="n">
        <f aca="false">$K$2*(B6068/J6068)+$K$3*(B6068-1)/K6068+$K$4*(B6068-$M$1)/L6068</f>
        <v>-3.86782902386256</v>
      </c>
      <c r="F6068" s="0" t="n">
        <f aca="false">F6067+$A$4*G6068</f>
        <v>-0.563812339299493</v>
      </c>
      <c r="G6068" s="0" t="n">
        <f aca="false">G6067+$A$4*H6067</f>
        <v>-1.24149313856685</v>
      </c>
      <c r="H6068" s="0" t="n">
        <f aca="false">$K$2*F6068/J6068+$K$3*F6068/K6068+$K$4*(F6068-$M$2)/L6068</f>
        <v>16.0485907250672</v>
      </c>
      <c r="J6068" s="0" t="n">
        <f aca="false">(B6068^2+F6068^2)^1.5</f>
        <v>1.59923544560338</v>
      </c>
      <c r="K6068" s="0" t="n">
        <f aca="false">((B6068-1)^2+F6068^2)^1.5</f>
        <v>0.179736225320852</v>
      </c>
      <c r="L6068" s="0" t="n">
        <f aca="false">((B6068-$M$1)^2+(F6068-$M$2)^2)^1.5</f>
        <v>6.23106375335067</v>
      </c>
    </row>
    <row r="6069" customFormat="false" ht="13.5" hidden="false" customHeight="false" outlineLevel="0" collapsed="false">
      <c r="A6069" s="0" t="n">
        <f aca="false">A6068+$A$4</f>
        <v>4.84815530153688</v>
      </c>
      <c r="B6069" s="0" t="n">
        <f aca="false">B6068+$A$4*C6069</f>
        <v>1.02367933287384</v>
      </c>
      <c r="C6069" s="0" t="n">
        <f aca="false">C6068+$A$4*D6068</f>
        <v>-1.06242780188841</v>
      </c>
      <c r="D6069" s="0" t="n">
        <f aca="false">$K$2*(B6069/J6069)+$K$3*(B6069-1)/K6069+$K$4*(B6069-$M$1)/L6069</f>
        <v>-3.8429953435756</v>
      </c>
      <c r="F6069" s="0" t="n">
        <f aca="false">F6068+$A$4*G6069</f>
        <v>-0.564795454405284</v>
      </c>
      <c r="G6069" s="0" t="n">
        <f aca="false">G6068+$A$4*H6068</f>
        <v>-1.2286517356611</v>
      </c>
      <c r="H6069" s="0" t="n">
        <f aca="false">$K$2*F6069/J6069+$K$3*F6069/K6069+$K$4*(F6069-$M$2)/L6069</f>
        <v>16.0065347897905</v>
      </c>
      <c r="J6069" s="0" t="n">
        <f aca="false">(B6069^2+F6069^2)^1.5</f>
        <v>1.59812757506763</v>
      </c>
      <c r="K6069" s="0" t="n">
        <f aca="false">((B6069-1)^2+F6069^2)^1.5</f>
        <v>0.180641546761877</v>
      </c>
      <c r="L6069" s="0" t="n">
        <f aca="false">((B6069-$M$1)^2+(F6069-$M$2)^2)^1.5</f>
        <v>6.23818080221986</v>
      </c>
    </row>
    <row r="6070" customFormat="false" ht="13.5" hidden="false" customHeight="false" outlineLevel="0" collapsed="false">
      <c r="A6070" s="0" t="n">
        <f aca="false">A6069+$A$4</f>
        <v>4.84895545920341</v>
      </c>
      <c r="B6070" s="0" t="n">
        <f aca="false">B6069+$A$4*C6070</f>
        <v>1.02282676263644</v>
      </c>
      <c r="C6070" s="0" t="n">
        <f aca="false">C6069+$A$4*D6069</f>
        <v>-1.06550280407503</v>
      </c>
      <c r="D6070" s="0" t="n">
        <f aca="false">$K$2*(B6070/J6070)+$K$3*(B6070-1)/K6070+$K$4*(B6070-$M$1)/L6070</f>
        <v>-3.81839851962783</v>
      </c>
      <c r="F6070" s="0" t="n">
        <f aca="false">F6069+$A$4*G6070</f>
        <v>-0.5657683212905</v>
      </c>
      <c r="G6070" s="0" t="n">
        <f aca="false">G6069+$A$4*H6069</f>
        <v>-1.21584398413439</v>
      </c>
      <c r="H6070" s="0" t="n">
        <f aca="false">$K$2*F6070/J6070+$K$3*F6070/K6070+$K$4*(F6070-$M$2)/L6070</f>
        <v>15.9651168618387</v>
      </c>
      <c r="J6070" s="0" t="n">
        <f aca="false">(B6070^2+F6070^2)^1.5</f>
        <v>1.5969967268451</v>
      </c>
      <c r="K6070" s="0" t="n">
        <f aca="false">((B6070-1)^2+F6070^2)^1.5</f>
        <v>0.181541307831829</v>
      </c>
      <c r="L6070" s="0" t="n">
        <f aca="false">((B6070-$M$1)^2+(F6070-$M$2)^2)^1.5</f>
        <v>6.24520280975629</v>
      </c>
    </row>
    <row r="6071" customFormat="false" ht="13.5" hidden="false" customHeight="false" outlineLevel="0" collapsed="false">
      <c r="A6071" s="0" t="n">
        <f aca="false">A6070+$A$4</f>
        <v>4.84975561686994</v>
      </c>
      <c r="B6071" s="0" t="n">
        <f aca="false">B6070+$A$4*C6071</f>
        <v>1.02197174766065</v>
      </c>
      <c r="C6071" s="0" t="n">
        <f aca="false">C6070+$A$4*D6070</f>
        <v>-1.0685581249244</v>
      </c>
      <c r="D6071" s="0" t="n">
        <f aca="false">$K$2*(B6071/J6071)+$K$3*(B6071-1)/K6071+$K$4*(B6071-$M$1)/L6071</f>
        <v>-3.79403397909916</v>
      </c>
      <c r="F6071" s="0" t="n">
        <f aca="false">F6070+$A$4*G6071</f>
        <v>-0.566730966473064</v>
      </c>
      <c r="G6071" s="0" t="n">
        <f aca="false">G6070+$A$4*H6070</f>
        <v>-1.20306937348026</v>
      </c>
      <c r="H6071" s="0" t="n">
        <f aca="false">$K$2*F6071/J6071+$K$3*F6071/K6071+$K$4*(F6071-$M$2)/L6071</f>
        <v>15.9243281671078</v>
      </c>
      <c r="J6071" s="0" t="n">
        <f aca="false">(B6071^2+F6071^2)^1.5</f>
        <v>1.59584294375936</v>
      </c>
      <c r="K6071" s="0" t="n">
        <f aca="false">((B6071-1)^2+F6071^2)^1.5</f>
        <v>0.182435456912923</v>
      </c>
      <c r="L6071" s="0" t="n">
        <f aca="false">((B6071-$M$1)^2+(F6071-$M$2)^2)^1.5</f>
        <v>6.25212983885374</v>
      </c>
    </row>
    <row r="6072" customFormat="false" ht="13.5" hidden="false" customHeight="false" outlineLevel="0" collapsed="false">
      <c r="A6072" s="0" t="n">
        <f aca="false">A6071+$A$4</f>
        <v>4.85055577453648</v>
      </c>
      <c r="B6072" s="0" t="n">
        <f aca="false">B6071+$A$4*C6072</f>
        <v>1.0211143035459</v>
      </c>
      <c r="C6072" s="0" t="n">
        <f aca="false">C6071+$A$4*D6071</f>
        <v>-1.07159395029987</v>
      </c>
      <c r="D6072" s="0" t="n">
        <f aca="false">$K$2*(B6072/J6072)+$K$3*(B6072-1)/K6072+$K$4*(B6072-$M$1)/L6072</f>
        <v>-3.76989724463401</v>
      </c>
      <c r="F6072" s="0" t="n">
        <f aca="false">F6071+$A$4*G6072</f>
        <v>-0.567683416068031</v>
      </c>
      <c r="G6072" s="0" t="n">
        <f aca="false">G6071+$A$4*H6071</f>
        <v>-1.19032740021292</v>
      </c>
      <c r="H6072" s="0" t="n">
        <f aca="false">$K$2*F6072/J6072+$K$3*F6072/K6072+$K$4*(F6072-$M$2)/L6072</f>
        <v>15.8841601174762</v>
      </c>
      <c r="J6072" s="0" t="n">
        <f aca="false">(B6072^2+F6072^2)^1.5</f>
        <v>1.59466626895293</v>
      </c>
      <c r="K6072" s="0" t="n">
        <f aca="false">((B6072-1)^2+F6072^2)^1.5</f>
        <v>0.183323942952295</v>
      </c>
      <c r="L6072" s="0" t="n">
        <f aca="false">((B6072-$M$1)^2+(F6072-$M$2)^2)^1.5</f>
        <v>6.25896195200804</v>
      </c>
    </row>
    <row r="6073" customFormat="false" ht="13.5" hidden="false" customHeight="false" outlineLevel="0" collapsed="false">
      <c r="A6073" s="0" t="n">
        <f aca="false">A6072+$A$4</f>
        <v>4.85135593220301</v>
      </c>
      <c r="B6073" s="0" t="n">
        <f aca="false">B6072+$A$4*C6073</f>
        <v>1.02025444574581</v>
      </c>
      <c r="C6073" s="0" t="n">
        <f aca="false">C6072+$A$4*D6072</f>
        <v>-1.07461046248222</v>
      </c>
      <c r="D6073" s="0" t="n">
        <f aca="false">$K$2*(B6073/J6073)+$K$3*(B6073-1)/K6073+$K$4*(B6073-$M$1)/L6073</f>
        <v>-3.74598393177198</v>
      </c>
      <c r="F6073" s="0" t="n">
        <f aca="false">F6072+$A$4*G6073</f>
        <v>-0.568625695793088</v>
      </c>
      <c r="G6073" s="0" t="n">
        <f aca="false">G6072+$A$4*H6072</f>
        <v>-1.17761756771845</v>
      </c>
      <c r="H6073" s="0" t="n">
        <f aca="false">$K$2*F6073/J6073+$K$3*F6073/K6073+$K$4*(F6073-$M$2)/L6073</f>
        <v>15.8446043062306</v>
      </c>
      <c r="J6073" s="0" t="n">
        <f aca="false">(B6073^2+F6073^2)^1.5</f>
        <v>1.59346674589248</v>
      </c>
      <c r="K6073" s="0" t="n">
        <f aca="false">((B6073-1)^2+F6073^2)^1.5</f>
        <v>0.184206715460941</v>
      </c>
      <c r="L6073" s="0" t="n">
        <f aca="false">((B6073-$M$1)^2+(F6073-$M$2)^2)^1.5</f>
        <v>6.26569921133878</v>
      </c>
    </row>
    <row r="6074" customFormat="false" ht="13.5" hidden="false" customHeight="false" outlineLevel="0" collapsed="false">
      <c r="A6074" s="0" t="n">
        <f aca="false">A6073+$A$4</f>
        <v>4.85215608986955</v>
      </c>
      <c r="B6074" s="0" t="n">
        <f aca="false">B6073+$A$4*C6074</f>
        <v>1.01939218957092</v>
      </c>
      <c r="C6074" s="0" t="n">
        <f aca="false">C6073+$A$4*D6073</f>
        <v>-1.07760784024394</v>
      </c>
      <c r="D6074" s="0" t="n">
        <f aca="false">$K$2*(B6074/J6074)+$K$3*(B6074-1)/K6074+$K$4*(B6074-$M$1)/L6074</f>
        <v>-3.72228974636224</v>
      </c>
      <c r="F6074" s="0" t="n">
        <f aca="false">F6073+$A$4*G6074</f>
        <v>-0.569557830973932</v>
      </c>
      <c r="G6074" s="0" t="n">
        <f aca="false">G6073+$A$4*H6073</f>
        <v>-1.1649393861096</v>
      </c>
      <c r="H6074" s="0" t="n">
        <f aca="false">$K$2*F6074/J6074+$K$3*F6074/K6074+$K$4*(F6074-$M$2)/L6074</f>
        <v>15.8056525036267</v>
      </c>
      <c r="J6074" s="0" t="n">
        <f aca="false">(B6074^2+F6074^2)^1.5</f>
        <v>1.59224441837372</v>
      </c>
      <c r="K6074" s="0" t="n">
        <f aca="false">((B6074-1)^2+F6074^2)^1.5</f>
        <v>0.185083724512657</v>
      </c>
      <c r="L6074" s="0" t="n">
        <f aca="false">((B6074-$M$1)^2+(F6074-$M$2)^2)^1.5</f>
        <v>6.27234167861054</v>
      </c>
    </row>
    <row r="6075" customFormat="false" ht="13.5" hidden="false" customHeight="false" outlineLevel="0" collapsed="false">
      <c r="A6075" s="0" t="n">
        <f aca="false">A6074+$A$4</f>
        <v>4.85295624753608</v>
      </c>
      <c r="B6075" s="0" t="n">
        <f aca="false">B6074+$A$4*C6075</f>
        <v>1.01852755019149</v>
      </c>
      <c r="C6075" s="0" t="n">
        <f aca="false">C6074+$A$4*D6074</f>
        <v>-1.08058625892156</v>
      </c>
      <c r="D6075" s="0" t="n">
        <f aca="false">$K$2*(B6075/J6075)+$K$3*(B6075-1)/K6075+$K$4*(B6075-$M$1)/L6075</f>
        <v>-3.69881048205866</v>
      </c>
      <c r="F6075" s="0" t="n">
        <f aca="false">F6074+$A$4*G6075</f>
        <v>-0.570479846549545</v>
      </c>
      <c r="G6075" s="0" t="n">
        <f aca="false">G6074+$A$4*H6074</f>
        <v>-1.15229237208423</v>
      </c>
      <c r="H6075" s="0" t="n">
        <f aca="false">$K$2*F6075/J6075+$K$3*F6075/K6075+$K$4*(F6075-$M$2)/L6075</f>
        <v>15.7672966525806</v>
      </c>
      <c r="J6075" s="0" t="n">
        <f aca="false">(B6075^2+F6075^2)^1.5</f>
        <v>1.59099933052632</v>
      </c>
      <c r="K6075" s="0" t="n">
        <f aca="false">((B6075-1)^2+F6075^2)^1.5</f>
        <v>0.185954920742995</v>
      </c>
      <c r="L6075" s="0" t="n">
        <f aca="false">((B6075-$M$1)^2+(F6075-$M$2)^2)^1.5</f>
        <v>6.27888941525364</v>
      </c>
    </row>
    <row r="6076" customFormat="false" ht="13.5" hidden="false" customHeight="false" outlineLevel="0" collapsed="false">
      <c r="A6076" s="0" t="n">
        <f aca="false">A6075+$A$4</f>
        <v>4.85375640520262</v>
      </c>
      <c r="B6076" s="0" t="n">
        <f aca="false">B6075+$A$4*C6076</f>
        <v>1.01766054264017</v>
      </c>
      <c r="C6076" s="0" t="n">
        <f aca="false">C6075+$A$4*D6075</f>
        <v>-1.08354589048584</v>
      </c>
      <c r="D6076" s="0" t="n">
        <f aca="false">$K$2*(B6076/J6076)+$K$3*(B6076-1)/K6076+$K$4*(B6076-$M$1)/L6076</f>
        <v>-3.67554201789262</v>
      </c>
      <c r="F6076" s="0" t="n">
        <f aca="false">F6075+$A$4*G6076</f>
        <v>-0.571391767077349</v>
      </c>
      <c r="G6076" s="0" t="n">
        <f aca="false">G6075+$A$4*H6075</f>
        <v>-1.13967604878713</v>
      </c>
      <c r="H6076" s="0" t="n">
        <f aca="false">$K$2*F6076/J6076+$K$3*F6076/K6076+$K$4*(F6076-$M$2)/L6076</f>
        <v>15.7295288644865</v>
      </c>
      <c r="J6076" s="0" t="n">
        <f aca="false">(B6076^2+F6076^2)^1.5</f>
        <v>1.58973152681856</v>
      </c>
      <c r="K6076" s="0" t="n">
        <f aca="false">((B6076-1)^2+F6076^2)^1.5</f>
        <v>0.18682025534823</v>
      </c>
      <c r="L6076" s="0" t="n">
        <f aca="false">((B6076-$M$1)^2+(F6076-$M$2)^2)^1.5</f>
        <v>6.28534248238453</v>
      </c>
    </row>
    <row r="6077" customFormat="false" ht="13.5" hidden="false" customHeight="false" outlineLevel="0" collapsed="false">
      <c r="A6077" s="0" t="n">
        <f aca="false">A6076+$A$4</f>
        <v>4.85455656286915</v>
      </c>
      <c r="B6077" s="0" t="n">
        <f aca="false">B6076+$A$4*C6077</f>
        <v>1.01679118181466</v>
      </c>
      <c r="C6077" s="0" t="n">
        <f aca="false">C6076+$A$4*D6076</f>
        <v>-1.08648690361013</v>
      </c>
      <c r="D6077" s="0" t="n">
        <f aca="false">$K$2*(B6077/J6077)+$K$3*(B6077-1)/K6077+$K$4*(B6077-$M$1)/L6077</f>
        <v>-3.6524803159208</v>
      </c>
      <c r="F6077" s="0" t="n">
        <f aca="false">F6076+$A$4*G6077</f>
        <v>-0.572293616738256</v>
      </c>
      <c r="G6077" s="0" t="n">
        <f aca="false">G6076+$A$4*H6076</f>
        <v>-1.12708994567523</v>
      </c>
      <c r="H6077" s="0" t="n">
        <f aca="false">$K$2*F6077/J6077+$K$3*F6077/K6077+$K$4*(F6077-$M$2)/L6077</f>
        <v>15.6923414151565</v>
      </c>
      <c r="J6077" s="0" t="n">
        <f aca="false">(B6077^2+F6077^2)^1.5</f>
        <v>1.58844105206203</v>
      </c>
      <c r="K6077" s="0" t="n">
        <f aca="false">((B6077-1)^2+F6077^2)^1.5</f>
        <v>0.187679680084333</v>
      </c>
      <c r="L6077" s="0" t="n">
        <f aca="false">((B6077-$M$1)^2+(F6077-$M$2)^2)^1.5</f>
        <v>6.29170094082573</v>
      </c>
    </row>
    <row r="6078" customFormat="false" ht="13.5" hidden="false" customHeight="false" outlineLevel="0" collapsed="false">
      <c r="A6078" s="0" t="n">
        <f aca="false">A6077+$A$4</f>
        <v>4.85535672053569</v>
      </c>
      <c r="B6078" s="0" t="n">
        <f aca="false">B6077+$A$4*C6078</f>
        <v>1.01591948248025</v>
      </c>
      <c r="C6078" s="0" t="n">
        <f aca="false">C6077+$A$4*D6077</f>
        <v>-1.08940946373678</v>
      </c>
      <c r="D6078" s="0" t="n">
        <f aca="false">$K$2*(B6078/J6078)+$K$3*(B6078-1)/K6078+$K$4*(B6078-$M$1)/L6078</f>
        <v>-3.62962141894516</v>
      </c>
      <c r="F6078" s="0" t="n">
        <f aca="false">F6077+$A$4*G6078</f>
        <v>-0.573185419341616</v>
      </c>
      <c r="G6078" s="0" t="n">
        <f aca="false">G6077+$A$4*H6077</f>
        <v>-1.114533598386</v>
      </c>
      <c r="H6078" s="0" t="n">
        <f aca="false">$K$2*F6078/J6078+$K$3*F6078/K6078+$K$4*(F6078-$M$2)/L6078</f>
        <v>15.6557267408773</v>
      </c>
      <c r="J6078" s="0" t="n">
        <f aca="false">(B6078^2+F6078^2)^1.5</f>
        <v>1.58712795141613</v>
      </c>
      <c r="K6078" s="0" t="n">
        <f aca="false">((B6078-1)^2+F6078^2)^1.5</f>
        <v>0.188533147265956</v>
      </c>
      <c r="L6078" s="0" t="n">
        <f aca="false">((B6078-$M$1)^2+(F6078-$M$2)^2)^1.5</f>
        <v>6.29796485112535</v>
      </c>
    </row>
    <row r="6079" customFormat="false" ht="13.5" hidden="false" customHeight="false" outlineLevel="0" collapsed="false">
      <c r="A6079" s="0" t="n">
        <f aca="false">A6078+$A$4</f>
        <v>4.85615687820222</v>
      </c>
      <c r="B6079" s="0" t="n">
        <f aca="false">B6078+$A$4*C6079</f>
        <v>1.01504545927242</v>
      </c>
      <c r="C6079" s="0" t="n">
        <f aca="false">C6078+$A$4*D6078</f>
        <v>-1.09231373314177</v>
      </c>
      <c r="D6079" s="0" t="n">
        <f aca="false">$K$2*(B6079/J6079)+$K$3*(B6079-1)/K6079+$K$4*(B6079-$M$1)/L6079</f>
        <v>-3.60696144830253</v>
      </c>
      <c r="F6079" s="0" t="n">
        <f aca="false">F6078+$A$4*G6079</f>
        <v>-0.574067198330057</v>
      </c>
      <c r="G6079" s="0" t="n">
        <f aca="false">G6078+$A$4*H6078</f>
        <v>-1.1020065486091</v>
      </c>
      <c r="H6079" s="0" t="n">
        <f aca="false">$K$2*F6079/J6079+$K$3*F6079/K6079+$K$4*(F6079-$M$2)/L6079</f>
        <v>15.619677434582</v>
      </c>
      <c r="J6079" s="0" t="n">
        <f aca="false">(B6079^2+F6079^2)^1.5</f>
        <v>1.58579227039244</v>
      </c>
      <c r="K6079" s="0" t="n">
        <f aca="false">((B6079-1)^2+F6079^2)^1.5</f>
        <v>0.189380609765425</v>
      </c>
      <c r="L6079" s="0" t="n">
        <f aca="false">((B6079-$M$1)^2+(F6079-$M$2)^2)^1.5</f>
        <v>6.30413427357627</v>
      </c>
    </row>
    <row r="6080" customFormat="false" ht="13.5" hidden="false" customHeight="false" outlineLevel="0" collapsed="false">
      <c r="A6080" s="0" t="n">
        <f aca="false">A6079+$A$4</f>
        <v>4.85695703586876</v>
      </c>
      <c r="B6080" s="0" t="n">
        <f aca="false">B6079+$A$4*C6080</f>
        <v>1.01416912669925</v>
      </c>
      <c r="C6080" s="0" t="n">
        <f aca="false">C6079+$A$4*D6079</f>
        <v>-1.09519987099753</v>
      </c>
      <c r="D6080" s="0" t="n">
        <f aca="false">$K$2*(B6080/J6080)+$K$3*(B6080-1)/K6080+$K$4*(B6080-$M$1)/L6080</f>
        <v>-3.58449660172137</v>
      </c>
      <c r="F6080" s="0" t="n">
        <f aca="false">F6079+$A$4*G6080</f>
        <v>-0.574938976784232</v>
      </c>
      <c r="G6080" s="0" t="n">
        <f aca="false">G6079+$A$4*H6079</f>
        <v>-1.08950834396102</v>
      </c>
      <c r="H6080" s="0" t="n">
        <f aca="false">$K$2*F6080/J6080+$K$3*F6080/K6080+$K$4*(F6080-$M$2)/L6080</f>
        <v>15.584186242131</v>
      </c>
      <c r="J6080" s="0" t="n">
        <f aca="false">(B6080^2+F6080^2)^1.5</f>
        <v>1.58443405485907</v>
      </c>
      <c r="K6080" s="0" t="n">
        <f aca="false">((B6080-1)^2+F6080^2)^1.5</f>
        <v>0.190222021011743</v>
      </c>
      <c r="L6080" s="0" t="n">
        <f aca="false">((B6080-$M$1)^2+(F6080-$M$2)^2)^1.5</f>
        <v>6.31020926823485</v>
      </c>
    </row>
    <row r="6081" customFormat="false" ht="13.5" hidden="false" customHeight="false" outlineLevel="0" collapsed="false">
      <c r="A6081" s="0" t="n">
        <f aca="false">A6080+$A$4</f>
        <v>4.85775719353529</v>
      </c>
      <c r="B6081" s="0" t="n">
        <f aca="false">B6080+$A$4*C6081</f>
        <v>1.01329049914392</v>
      </c>
      <c r="C6081" s="0" t="n">
        <f aca="false">C6080+$A$4*D6080</f>
        <v>-1.09806803343407</v>
      </c>
      <c r="D6081" s="0" t="n">
        <f aca="false">$K$2*(B6081/J6081)+$K$3*(B6081-1)/K6081+$K$4*(B6081-$M$1)/L6081</f>
        <v>-3.56222315124323</v>
      </c>
      <c r="F6081" s="0" t="n">
        <f aca="false">F6080+$A$4*G6081</f>
        <v>-0.575800777427457</v>
      </c>
      <c r="G6081" s="0" t="n">
        <f aca="false">G6080+$A$4*H6080</f>
        <v>-1.07703853786266</v>
      </c>
      <c r="H6081" s="0" t="n">
        <f aca="false">$K$2*F6081/J6081+$K$3*F6081/K6081+$K$4*(F6081-$M$2)/L6081</f>
        <v>15.5492460587</v>
      </c>
      <c r="J6081" s="0" t="n">
        <f aca="false">(B6081^2+F6081^2)^1.5</f>
        <v>1.58305335104487</v>
      </c>
      <c r="K6081" s="0" t="n">
        <f aca="false">((B6081-1)^2+F6081^2)^1.5</f>
        <v>0.191057334989603</v>
      </c>
      <c r="L6081" s="0" t="n">
        <f aca="false">((B6081-$M$1)^2+(F6081-$M$2)^2)^1.5</f>
        <v>6.31618989493937</v>
      </c>
    </row>
    <row r="6082" customFormat="false" ht="13.5" hidden="false" customHeight="false" outlineLevel="0" collapsed="false">
      <c r="A6082" s="0" t="n">
        <f aca="false">A6081+$A$4</f>
        <v>4.85855735120183</v>
      </c>
      <c r="B6082" s="0" t="n">
        <f aca="false">B6081+$A$4*C6082</f>
        <v>1.01240959086706</v>
      </c>
      <c r="C6082" s="0" t="n">
        <f aca="false">C6081+$A$4*D6081</f>
        <v>-1.10091837359844</v>
      </c>
      <c r="D6082" s="0" t="n">
        <f aca="false">$K$2*(B6082/J6082)+$K$3*(B6082-1)/K6082+$K$4*(B6082-$M$1)/L6082</f>
        <v>-3.54013744120668</v>
      </c>
      <c r="F6082" s="0" t="n">
        <f aca="false">F6081+$A$4*G6082</f>
        <v>-0.576652622630264</v>
      </c>
      <c r="G6082" s="0" t="n">
        <f aca="false">G6081+$A$4*H6081</f>
        <v>-1.06459668941995</v>
      </c>
      <c r="H6082" s="0" t="n">
        <f aca="false">$K$2*F6082/J6082+$K$3*F6082/K6082+$K$4*(F6082-$M$2)/L6082</f>
        <v>15.5148499252707</v>
      </c>
      <c r="J6082" s="0" t="n">
        <f aca="false">(B6082^2+F6082^2)^1.5</f>
        <v>1.58165020554351</v>
      </c>
      <c r="K6082" s="0" t="n">
        <f aca="false">((B6082-1)^2+F6082^2)^1.5</f>
        <v>0.191886506238406</v>
      </c>
      <c r="L6082" s="0" t="n">
        <f aca="false">((B6082-$M$1)^2+(F6082-$M$2)^2)^1.5</f>
        <v>6.32207621332803</v>
      </c>
    </row>
    <row r="6083" customFormat="false" ht="13.5" hidden="false" customHeight="false" outlineLevel="0" collapsed="false">
      <c r="A6083" s="0" t="n">
        <f aca="false">A6082+$A$4</f>
        <v>4.85935750886836</v>
      </c>
      <c r="B6083" s="0" t="n">
        <f aca="false">B6082+$A$4*C6083</f>
        <v>1.01152641600908</v>
      </c>
      <c r="C6083" s="0" t="n">
        <f aca="false">C6082+$A$4*D6082</f>
        <v>-1.10375104171261</v>
      </c>
      <c r="D6083" s="0" t="n">
        <f aca="false">$K$2*(B6083/J6083)+$K$3*(B6083-1)/K6083+$K$4*(B6083-$M$1)/L6083</f>
        <v>-3.51823588629143</v>
      </c>
      <c r="F6083" s="0" t="n">
        <f aca="false">F6082+$A$4*G6083</f>
        <v>-0.577494534414857</v>
      </c>
      <c r="G6083" s="0" t="n">
        <f aca="false">G6082+$A$4*H6082</f>
        <v>-1.0521823633071</v>
      </c>
      <c r="H6083" s="0" t="n">
        <f aca="false">$K$2*F6083/J6083+$K$3*F6083/K6083+$K$4*(F6083-$M$2)/L6083</f>
        <v>15.4809910252208</v>
      </c>
      <c r="J6083" s="0" t="n">
        <f aca="false">(B6083^2+F6083^2)^1.5</f>
        <v>1.58022466531754</v>
      </c>
      <c r="K6083" s="0" t="n">
        <f aca="false">((B6083-1)^2+F6083^2)^1.5</f>
        <v>0.192709489851295</v>
      </c>
      <c r="L6083" s="0" t="n">
        <f aca="false">((B6083-$M$1)^2+(F6083-$M$2)^2)^1.5</f>
        <v>6.32786828285659</v>
      </c>
    </row>
    <row r="6084" customFormat="false" ht="13.5" hidden="false" customHeight="false" outlineLevel="0" collapsed="false">
      <c r="A6084" s="0" t="n">
        <f aca="false">A6083+$A$4</f>
        <v>4.8601576665349</v>
      </c>
      <c r="B6084" s="0" t="n">
        <f aca="false">B6083+$A$4*C6084</f>
        <v>1.01064098859252</v>
      </c>
      <c r="C6084" s="0" t="n">
        <f aca="false">C6083+$A$4*D6083</f>
        <v>-1.10656618512971</v>
      </c>
      <c r="D6084" s="0" t="n">
        <f aca="false">$K$2*(B6084/J6084)+$K$3*(B6084-1)/K6084+$K$4*(B6084-$M$1)/L6084</f>
        <v>-3.49651496962058</v>
      </c>
      <c r="F6084" s="0" t="n">
        <f aca="false">F6083+$A$4*G6084</f>
        <v>-0.578326534459475</v>
      </c>
      <c r="G6084" s="0" t="n">
        <f aca="false">G6083+$A$4*H6083</f>
        <v>-1.03979512965271</v>
      </c>
      <c r="H6084" s="0" t="n">
        <f aca="false">$K$2*F6084/J6084+$K$3*F6084/K6084+$K$4*(F6084-$M$2)/L6084</f>
        <v>15.4476626810107</v>
      </c>
      <c r="J6084" s="0" t="n">
        <f aca="false">(B6084^2+F6084^2)^1.5</f>
        <v>1.57877677770231</v>
      </c>
      <c r="K6084" s="0" t="n">
        <f aca="false">((B6084-1)^2+F6084^2)^1.5</f>
        <v>0.193526241474189</v>
      </c>
      <c r="L6084" s="0" t="n">
        <f aca="false">((B6084-$M$1)^2+(F6084-$M$2)^2)^1.5</f>
        <v>6.33356616281579</v>
      </c>
    </row>
    <row r="6085" customFormat="false" ht="13.5" hidden="false" customHeight="false" outlineLevel="0" collapsed="false">
      <c r="A6085" s="0" t="n">
        <f aca="false">A6084+$A$4</f>
        <v>4.86095782420143</v>
      </c>
      <c r="B6085" s="0" t="n">
        <f aca="false">B6084+$A$4*C6085</f>
        <v>1.00975332252424</v>
      </c>
      <c r="C6085" s="0" t="n">
        <f aca="false">C6084+$A$4*D6084</f>
        <v>-1.10936394838881</v>
      </c>
      <c r="D6085" s="0" t="n">
        <f aca="false">$K$2*(B6085/J6085)+$K$3*(B6085-1)/K6085+$K$4*(B6085-$M$1)/L6085</f>
        <v>-3.47497124091895</v>
      </c>
      <c r="F6085" s="0" t="n">
        <f aca="false">F6084+$A$4*G6085</f>
        <v>-0.579148644102666</v>
      </c>
      <c r="G6085" s="0" t="n">
        <f aca="false">G6084+$A$4*H6084</f>
        <v>-1.02743456392844</v>
      </c>
      <c r="H6085" s="0" t="n">
        <f aca="false">$K$2*F6085/J6085+$K$3*F6085/K6085+$K$4*(F6085-$M$2)/L6085</f>
        <v>15.4148583509634</v>
      </c>
      <c r="J6085" s="0" t="n">
        <f aca="false">(B6085^2+F6085^2)^1.5</f>
        <v>1.57730659040978</v>
      </c>
      <c r="K6085" s="0" t="n">
        <f aca="false">((B6085-1)^2+F6085^2)^1.5</f>
        <v>0.194336717304832</v>
      </c>
      <c r="L6085" s="0" t="n">
        <f aca="false">((B6085-$M$1)^2+(F6085-$M$2)^2)^1.5</f>
        <v>6.33916991234822</v>
      </c>
    </row>
    <row r="6086" customFormat="false" ht="13.5" hidden="false" customHeight="false" outlineLevel="0" collapsed="false">
      <c r="A6086" s="0" t="n">
        <f aca="false">A6085+$A$4</f>
        <v>4.86175798186797</v>
      </c>
      <c r="B6086" s="0" t="n">
        <f aca="false">B6085+$A$4*C6086</f>
        <v>1.00886343159766</v>
      </c>
      <c r="C6086" s="0" t="n">
        <f aca="false">C6085+$A$4*D6085</f>
        <v>-1.11214447326822</v>
      </c>
      <c r="D6086" s="0" t="n">
        <f aca="false">$K$2*(B6086/J6086)+$K$3*(B6086-1)/K6086+$K$4*(B6086-$M$1)/L6086</f>
        <v>-3.45360131472551</v>
      </c>
      <c r="F6086" s="0" t="n">
        <f aca="false">F6085+$A$4*G6086</f>
        <v>-0.579960884347477</v>
      </c>
      <c r="G6086" s="0" t="n">
        <f aca="false">G6085+$A$4*H6085</f>
        <v>-1.01510024684036</v>
      </c>
      <c r="H6086" s="0" t="n">
        <f aca="false">$K$2*F6086/J6086+$K$3*F6086/K6086+$K$4*(F6086-$M$2)/L6086</f>
        <v>15.3825716261341</v>
      </c>
      <c r="J6086" s="0" t="n">
        <f aca="false">(B6086^2+F6086^2)^1.5</f>
        <v>1.57581415153234</v>
      </c>
      <c r="K6086" s="0" t="n">
        <f aca="false">((B6086-1)^2+F6086^2)^1.5</f>
        <v>0.19514087409185</v>
      </c>
      <c r="L6086" s="0" t="n">
        <f aca="false">((B6086-$M$1)^2+(F6086-$M$2)^2)^1.5</f>
        <v>6.34467959046511</v>
      </c>
    </row>
    <row r="6087" customFormat="false" ht="13.5" hidden="false" customHeight="false" outlineLevel="0" collapsed="false">
      <c r="A6087" s="0" t="n">
        <f aca="false">A6086+$A$4</f>
        <v>4.8625581395345</v>
      </c>
      <c r="B6087" s="0" t="n">
        <f aca="false">B6086+$A$4*C6087</f>
        <v>1.00797132949493</v>
      </c>
      <c r="C6087" s="0" t="n">
        <f aca="false">C6086+$A$4*D6086</f>
        <v>-1.11490789883735</v>
      </c>
      <c r="D6087" s="0" t="n">
        <f aca="false">$K$2*(B6087/J6087)+$K$3*(B6087-1)/K6087+$K$4*(B6087-$M$1)/L6087</f>
        <v>-3.43240186865803</v>
      </c>
      <c r="F6087" s="0" t="n">
        <f aca="false">F6086+$A$4*G6087</f>
        <v>-0.580763275865558</v>
      </c>
      <c r="G6087" s="0" t="n">
        <f aca="false">G6086+$A$4*H6086</f>
        <v>-1.00279176422269</v>
      </c>
      <c r="H6087" s="0" t="n">
        <f aca="false">$K$2*F6087/J6087+$K$3*F6087/K6087+$K$4*(F6087-$M$2)/L6087</f>
        <v>15.3507962272676</v>
      </c>
      <c r="J6087" s="0" t="n">
        <f aca="false">(B6087^2+F6087^2)^1.5</f>
        <v>1.57429950954643</v>
      </c>
      <c r="K6087" s="0" t="n">
        <f aca="false">((B6087-1)^2+F6087^2)^1.5</f>
        <v>0.19593866913381</v>
      </c>
      <c r="L6087" s="0" t="n">
        <f aca="false">((B6087-$M$1)^2+(F6087-$M$2)^2)^1.5</f>
        <v>6.3500952560626</v>
      </c>
    </row>
    <row r="6088" customFormat="false" ht="13.5" hidden="false" customHeight="false" outlineLevel="0" collapsed="false">
      <c r="A6088" s="0" t="n">
        <f aca="false">A6087+$A$4</f>
        <v>4.86335829720104</v>
      </c>
      <c r="B6088" s="0" t="n">
        <f aca="false">B6087+$A$4*C6088</f>
        <v>1.00707702978903</v>
      </c>
      <c r="C6088" s="0" t="n">
        <f aca="false">C6087+$A$4*D6087</f>
        <v>-1.11765436150719</v>
      </c>
      <c r="D6088" s="0" t="n">
        <f aca="false">$K$2*(B6088/J6088)+$K$3*(B6088-1)/K6088+$K$4*(B6088-$M$1)/L6088</f>
        <v>-3.41136964172816</v>
      </c>
      <c r="F6088" s="0" t="n">
        <f aca="false">F6087+$A$4*G6088</f>
        <v>-0.581555839001181</v>
      </c>
      <c r="G6088" s="0" t="n">
        <f aca="false">G6087+$A$4*H6087</f>
        <v>-0.990508706934017</v>
      </c>
      <c r="H6088" s="0" t="n">
        <f aca="false">$K$2*F6088/J6088+$K$3*F6088/K6088+$K$4*(F6088-$M$2)/L6088</f>
        <v>15.3195260018399</v>
      </c>
      <c r="J6088" s="0" t="n">
        <f aca="false">(B6088^2+F6088^2)^1.5</f>
        <v>1.57276271331615</v>
      </c>
      <c r="K6088" s="0" t="n">
        <f aca="false">((B6088-1)^2+F6088^2)^1.5</f>
        <v>0.196730060278296</v>
      </c>
      <c r="L6088" s="0" t="n">
        <f aca="false">((B6088-$M$1)^2+(F6088-$M$2)^2)^1.5</f>
        <v>6.35541696793781</v>
      </c>
    </row>
    <row r="6089" customFormat="false" ht="13.5" hidden="false" customHeight="false" outlineLevel="0" collapsed="false">
      <c r="A6089" s="0" t="n">
        <f aca="false">A6088+$A$4</f>
        <v>4.86415845486757</v>
      </c>
      <c r="B6089" s="0" t="n">
        <f aca="false">B6088+$A$4*C6089</f>
        <v>1.0061805459459</v>
      </c>
      <c r="C6089" s="0" t="n">
        <f aca="false">C6088+$A$4*D6088</f>
        <v>-1.1203839950794</v>
      </c>
      <c r="D6089" s="0" t="n">
        <f aca="false">$K$2*(B6089/J6089)+$K$3*(B6089-1)/K6089+$K$4*(B6089-$M$1)/L6089</f>
        <v>-3.39050143270517</v>
      </c>
      <c r="F6089" s="0" t="n">
        <f aca="false">F6088+$A$4*G6089</f>
        <v>-0.58233859377518</v>
      </c>
      <c r="G6089" s="0" t="n">
        <f aca="false">G6088+$A$4*H6088</f>
        <v>-0.978250670755958</v>
      </c>
      <c r="H6089" s="0" t="n">
        <f aca="false">$K$2*F6089/J6089+$K$3*F6089/K6089+$K$4*(F6089-$M$2)/L6089</f>
        <v>15.2887549211813</v>
      </c>
      <c r="J6089" s="0" t="n">
        <f aca="false">(B6089^2+F6089^2)^1.5</f>
        <v>1.57120381209679</v>
      </c>
      <c r="K6089" s="0" t="n">
        <f aca="false">((B6089-1)^2+F6089^2)^1.5</f>
        <v>0.197515005920986</v>
      </c>
      <c r="L6089" s="0" t="n">
        <f aca="false">((B6089-$M$1)^2+(F6089-$M$2)^2)^1.5</f>
        <v>6.36064478480458</v>
      </c>
    </row>
    <row r="6090" customFormat="false" ht="13.5" hidden="false" customHeight="false" outlineLevel="0" collapsed="false">
      <c r="A6090" s="0" t="n">
        <f aca="false">A6089+$A$4</f>
        <v>4.86495861253411</v>
      </c>
      <c r="B6090" s="0" t="n">
        <f aca="false">B6089+$A$4*C6090</f>
        <v>1.00528189132647</v>
      </c>
      <c r="C6090" s="0" t="n">
        <f aca="false">C6089+$A$4*D6089</f>
        <v>-1.12309693079418</v>
      </c>
      <c r="D6090" s="0" t="n">
        <f aca="false">$K$2*(B6090/J6090)+$K$3*(B6090-1)/K6090+$K$4*(B6090-$M$1)/L6090</f>
        <v>-3.36979409852672</v>
      </c>
      <c r="F6090" s="0" t="n">
        <f aca="false">F6089+$A$4*G6090</f>
        <v>-0.583111559888809</v>
      </c>
      <c r="G6090" s="0" t="n">
        <f aca="false">G6089+$A$4*H6089</f>
        <v>-0.966017256293996</v>
      </c>
      <c r="H6090" s="0" t="n">
        <f aca="false">$K$2*F6090/J6090+$K$3*F6090/K6090+$K$4*(F6090-$M$2)/L6090</f>
        <v>15.2584770776793</v>
      </c>
      <c r="J6090" s="0" t="n">
        <f aca="false">(B6090^2+F6090^2)^1.5</f>
        <v>1.56962285553828</v>
      </c>
      <c r="K6090" s="0" t="n">
        <f aca="false">((B6090-1)^2+F6090^2)^1.5</f>
        <v>0.19829346500474</v>
      </c>
      <c r="L6090" s="0" t="n">
        <f aca="false">((B6090-$M$1)^2+(F6090-$M$2)^2)^1.5</f>
        <v>6.36577876530896</v>
      </c>
    </row>
    <row r="6091" customFormat="false" ht="13.5" hidden="false" customHeight="false" outlineLevel="0" collapsed="false">
      <c r="A6091" s="0" t="n">
        <f aca="false">A6090+$A$4</f>
        <v>4.86575877020064</v>
      </c>
      <c r="B6091" s="0" t="n">
        <f aca="false">B6090+$A$4*C6091</f>
        <v>1.00438107918864</v>
      </c>
      <c r="C6091" s="0" t="n">
        <f aca="false">C6090+$A$4*D6090</f>
        <v>-1.12579329737676</v>
      </c>
      <c r="D6091" s="0" t="n">
        <f aca="false">$K$2*(B6091/J6091)+$K$3*(B6091-1)/K6091+$K$4*(B6091-$M$1)/L6091</f>
        <v>-3.349244552755</v>
      </c>
      <c r="F6091" s="0" t="n">
        <f aca="false">F6090+$A$4*G6091</f>
        <v>-0.583874756727527</v>
      </c>
      <c r="G6091" s="0" t="n">
        <f aca="false">G6090+$A$4*H6090</f>
        <v>-0.953808068880638</v>
      </c>
      <c r="H6091" s="0" t="n">
        <f aca="false">$K$2*F6091/J6091+$K$3*F6091/K6091+$K$4*(F6091-$M$2)/L6091</f>
        <v>15.2286866820573</v>
      </c>
      <c r="J6091" s="0" t="n">
        <f aca="false">(B6091^2+F6091^2)^1.5</f>
        <v>1.5680198936885</v>
      </c>
      <c r="K6091" s="0" t="n">
        <f aca="false">((B6091-1)^2+F6091^2)^1.5</f>
        <v>0.199065397018695</v>
      </c>
      <c r="L6091" s="0" t="n">
        <f aca="false">((B6091-$M$1)^2+(F6091-$M$2)^2)^1.5</f>
        <v>6.3708189680443</v>
      </c>
    </row>
    <row r="6092" customFormat="false" ht="13.5" hidden="false" customHeight="false" outlineLevel="0" collapsed="false">
      <c r="A6092" s="0" t="n">
        <f aca="false">A6091+$A$4</f>
        <v>4.86655892786718</v>
      </c>
      <c r="B6092" s="0" t="n">
        <f aca="false">B6091+$A$4*C6092</f>
        <v>1.00347812268931</v>
      </c>
      <c r="C6092" s="0" t="n">
        <f aca="false">C6091+$A$4*D6091</f>
        <v>-1.12847322108275</v>
      </c>
      <c r="D6092" s="0" t="n">
        <f aca="false">$K$2*(B6092/J6092)+$K$3*(B6092-1)/K6092+$K$4*(B6092-$M$1)/L6092</f>
        <v>-3.32884976407672</v>
      </c>
      <c r="F6092" s="0" t="n">
        <f aca="false">F6091+$A$4*G6092</f>
        <v>-0.584628203364703</v>
      </c>
      <c r="G6092" s="0" t="n">
        <f aca="false">G6091+$A$4*H6091</f>
        <v>-0.941622718480726</v>
      </c>
      <c r="H6092" s="0" t="n">
        <f aca="false">$K$2*F6092/J6092+$K$3*F6092/K6092+$K$4*(F6092-$M$2)/L6092</f>
        <v>15.1993780607286</v>
      </c>
      <c r="J6092" s="0" t="n">
        <f aca="false">(B6092^2+F6092^2)^1.5</f>
        <v>1.56639497699663</v>
      </c>
      <c r="K6092" s="0" t="n">
        <f aca="false">((B6092-1)^2+F6092^2)^1.5</f>
        <v>0.199830761997369</v>
      </c>
      <c r="L6092" s="0" t="n">
        <f aca="false">((B6092-$M$1)^2+(F6092-$M$2)^2)^1.5</f>
        <v>6.37576545156623</v>
      </c>
    </row>
    <row r="6093" customFormat="false" ht="13.5" hidden="false" customHeight="false" outlineLevel="0" collapsed="false">
      <c r="A6093" s="0" t="n">
        <f aca="false">A6092+$A$4</f>
        <v>4.86735908553371</v>
      </c>
      <c r="B6093" s="0" t="n">
        <f aca="false">B6092+$A$4*C6093</f>
        <v>1.00257303488629</v>
      </c>
      <c r="C6093" s="0" t="n">
        <f aca="false">C6092+$A$4*D6092</f>
        <v>-1.13113682574222</v>
      </c>
      <c r="D6093" s="0" t="n">
        <f aca="false">$K$2*(B6093/J6093)+$K$3*(B6093-1)/K6093+$K$4*(B6093-$M$1)/L6093</f>
        <v>-3.30860675484542</v>
      </c>
      <c r="F6093" s="0" t="n">
        <f aca="false">F6092+$A$4*G6093</f>
        <v>-0.585371918565249</v>
      </c>
      <c r="G6093" s="0" t="n">
        <f aca="false">G6092+$A$4*H6092</f>
        <v>-0.929460819598866</v>
      </c>
      <c r="H6093" s="0" t="n">
        <f aca="false">$K$2*F6093/J6093+$K$3*F6093/K6093+$K$4*(F6093-$M$2)/L6093</f>
        <v>15.170545653221</v>
      </c>
      <c r="J6093" s="0" t="n">
        <f aca="false">(B6093^2+F6093^2)^1.5</f>
        <v>1.56474815631635</v>
      </c>
      <c r="K6093" s="0" t="n">
        <f aca="false">((B6093-1)^2+F6093^2)^1.5</f>
        <v>0.200589520519769</v>
      </c>
      <c r="L6093" s="0" t="n">
        <f aca="false">((B6093-$M$1)^2+(F6093-$M$2)^2)^1.5</f>
        <v>6.38061827440719</v>
      </c>
    </row>
    <row r="6094" customFormat="false" ht="13.5" hidden="false" customHeight="false" outlineLevel="0" collapsed="false">
      <c r="A6094" s="0" t="n">
        <f aca="false">A6093+$A$4</f>
        <v>4.86815924320025</v>
      </c>
      <c r="B6094" s="0" t="n">
        <f aca="false">B6093+$A$4*C6094</f>
        <v>1.00166582874022</v>
      </c>
      <c r="C6094" s="0" t="n">
        <f aca="false">C6093+$A$4*D6093</f>
        <v>-1.13378423280266</v>
      </c>
      <c r="D6094" s="0" t="n">
        <f aca="false">$K$2*(B6094/J6094)+$K$3*(B6094-1)/K6094+$K$4*(B6094-$M$1)/L6094</f>
        <v>-3.28851259966476</v>
      </c>
      <c r="F6094" s="0" t="n">
        <f aca="false">F6093+$A$4*G6094</f>
        <v>-0.586105920789181</v>
      </c>
      <c r="G6094" s="0" t="n">
        <f aca="false">G6093+$A$4*H6093</f>
        <v>-0.917321991188918</v>
      </c>
      <c r="H6094" s="0" t="n">
        <f aca="false">$K$2*F6094/J6094+$K$3*F6094/K6094+$K$4*(F6094-$M$2)/L6094</f>
        <v>15.142184009672</v>
      </c>
      <c r="J6094" s="0" t="n">
        <f aca="false">(B6094^2+F6094^2)^1.5</f>
        <v>1.56307948290902</v>
      </c>
      <c r="K6094" s="0" t="n">
        <f aca="false">((B6094-1)^2+F6094^2)^1.5</f>
        <v>0.201341633708509</v>
      </c>
      <c r="L6094" s="0" t="n">
        <f aca="false">((B6094-$M$1)^2+(F6094-$M$2)^2)^1.5</f>
        <v>6.38537749509089</v>
      </c>
    </row>
    <row r="6095" customFormat="false" ht="13.5" hidden="false" customHeight="false" outlineLevel="0" collapsed="false">
      <c r="A6095" s="0" t="n">
        <f aca="false">A6094+$A$4</f>
        <v>4.86895940086678</v>
      </c>
      <c r="B6095" s="0" t="n">
        <f aca="false">B6094+$A$4*C6095</f>
        <v>1.00075651711642</v>
      </c>
      <c r="C6095" s="0" t="n">
        <f aca="false">C6094+$A$4*D6094</f>
        <v>-1.13641556137078</v>
      </c>
      <c r="D6095" s="0" t="n">
        <f aca="false">$K$2*(B6095/J6095)+$K$3*(B6095-1)/K6095+$K$4*(B6095-$M$1)/L6095</f>
        <v>-3.26856442401127</v>
      </c>
      <c r="F6095" s="0" t="n">
        <f aca="false">F6094+$A$4*G6095</f>
        <v>-0.586830228195104</v>
      </c>
      <c r="G6095" s="0" t="n">
        <f aca="false">G6094+$A$4*H6094</f>
        <v>-0.905205856565491</v>
      </c>
      <c r="H6095" s="0" t="n">
        <f aca="false">$K$2*F6095/J6095+$K$3*F6095/K6095+$K$4*(F6095-$M$2)/L6095</f>
        <v>15.1142877883912</v>
      </c>
      <c r="J6095" s="0" t="n">
        <f aca="false">(B6095^2+F6095^2)^1.5</f>
        <v>1.56138900844674</v>
      </c>
      <c r="K6095" s="0" t="n">
        <f aca="false">((B6095-1)^2+F6095^2)^1.5</f>
        <v>0.202087063228938</v>
      </c>
      <c r="L6095" s="0" t="n">
        <f aca="false">((B6095-$M$1)^2+(F6095-$M$2)^2)^1.5</f>
        <v>6.39004317214633</v>
      </c>
    </row>
    <row r="6096" customFormat="false" ht="13.5" hidden="false" customHeight="false" outlineLevel="0" collapsed="false">
      <c r="A6096" s="0" t="n">
        <f aca="false">A6095+$A$4</f>
        <v>4.86975955853332</v>
      </c>
      <c r="B6096" s="0" t="n">
        <f aca="false">B6095+$A$4*C6096</f>
        <v>0.999845112786753</v>
      </c>
      <c r="C6096" s="0" t="n">
        <f aca="false">C6095+$A$4*D6095</f>
        <v>-1.13903092825322</v>
      </c>
      <c r="D6096" s="0" t="n">
        <f aca="false">$K$2*(B6096/J6096)+$K$3*(B6096-1)/K6096+$K$4*(B6096-$M$1)/L6096</f>
        <v>-3.24875940289534</v>
      </c>
      <c r="F6096" s="0" t="n">
        <f aca="false">F6095+$A$4*G6096</f>
        <v>-0.58754485864364</v>
      </c>
      <c r="G6096" s="0" t="n">
        <f aca="false">G6095+$A$4*H6095</f>
        <v>-0.893112043317389</v>
      </c>
      <c r="H6096" s="0" t="n">
        <f aca="false">$K$2*F6096/J6096+$K$3*F6096/K6096+$K$4*(F6096-$M$2)/L6096</f>
        <v>15.0868517534879</v>
      </c>
      <c r="J6096" s="0" t="n">
        <f aca="false">(B6096^2+F6096^2)^1.5</f>
        <v>1.55967678501539</v>
      </c>
      <c r="K6096" s="0" t="n">
        <f aca="false">((B6096-1)^2+F6096^2)^1.5</f>
        <v>0.202825771288267</v>
      </c>
      <c r="L6096" s="0" t="n">
        <f aca="false">((B6096-$M$1)^2+(F6096-$M$2)^2)^1.5</f>
        <v>6.3946153641217</v>
      </c>
    </row>
    <row r="6097" customFormat="false" ht="13.5" hidden="false" customHeight="false" outlineLevel="0" collapsed="false">
      <c r="A6097" s="0" t="n">
        <f aca="false">A6096+$A$4</f>
        <v>4.87055971619985</v>
      </c>
      <c r="B6097" s="0" t="n">
        <f aca="false">B6096+$A$4*C6097</f>
        <v>0.998931628431438</v>
      </c>
      <c r="C6097" s="0" t="n">
        <f aca="false">C6096+$A$4*D6096</f>
        <v>-1.14163044799617</v>
      </c>
      <c r="D6097" s="0" t="n">
        <f aca="false">$K$2*(B6097/J6097)+$K$3*(B6097-1)/K6097+$K$4*(B6097-$M$1)/L6097</f>
        <v>-3.22909475955913</v>
      </c>
      <c r="F6097" s="0" t="n">
        <f aca="false">F6096+$A$4*G6097</f>
        <v>-0.588249829700771</v>
      </c>
      <c r="G6097" s="0" t="n">
        <f aca="false">G6096+$A$4*H6096</f>
        <v>-0.881040183222954</v>
      </c>
      <c r="H6097" s="0" t="n">
        <f aca="false">$K$2*F6097/J6097+$K$3*F6097/K6097+$K$4*(F6097-$M$2)/L6097</f>
        <v>15.0598707725623</v>
      </c>
      <c r="J6097" s="0" t="n">
        <f aca="false">(B6097^2+F6097^2)^1.5</f>
        <v>1.55794286511759</v>
      </c>
      <c r="K6097" s="0" t="n">
        <f aca="false">((B6097-1)^2+F6097^2)^1.5</f>
        <v>0.203557720634708</v>
      </c>
      <c r="L6097" s="0" t="n">
        <f aca="false">((B6097-$M$1)^2+(F6097-$M$2)^2)^1.5</f>
        <v>6.39909412959797</v>
      </c>
    </row>
    <row r="6098" customFormat="false" ht="13.5" hidden="false" customHeight="false" outlineLevel="0" collapsed="false">
      <c r="A6098" s="0" t="n">
        <f aca="false">A6097+$A$4</f>
        <v>4.87135987386639</v>
      </c>
      <c r="B6098" s="0" t="n">
        <f aca="false">B6097+$A$4*C6098</f>
        <v>0.998016076640805</v>
      </c>
      <c r="C6098" s="0" t="n">
        <f aca="false">C6097+$A$4*D6097</f>
        <v>-1.144214232924</v>
      </c>
      <c r="D6098" s="0" t="n">
        <f aca="false">$K$2*(B6098/J6098)+$K$3*(B6098-1)/K6098+$K$4*(B6098-$M$1)/L6098</f>
        <v>-3.20956776421015</v>
      </c>
      <c r="F6098" s="0" t="n">
        <f aca="false">F6097+$A$4*G6098</f>
        <v>-0.588945158641133</v>
      </c>
      <c r="G6098" s="0" t="n">
        <f aca="false">G6097+$A$4*H6097</f>
        <v>-0.868989912167258</v>
      </c>
      <c r="H6098" s="0" t="n">
        <f aca="false">$K$2*F6098/J6098+$K$3*F6098/K6098+$K$4*(F6098-$M$2)/L6098</f>
        <v>15.033339814458</v>
      </c>
      <c r="J6098" s="0" t="n">
        <f aca="false">(B6098^2+F6098^2)^1.5</f>
        <v>1.55618730167565</v>
      </c>
      <c r="K6098" s="0" t="n">
        <f aca="false">((B6098-1)^2+F6098^2)^1.5</f>
        <v>0.204282874556625</v>
      </c>
      <c r="L6098" s="0" t="n">
        <f aca="false">((B6098-$M$1)^2+(F6098-$M$2)^2)^1.5</f>
        <v>6.40347952720231</v>
      </c>
    </row>
    <row r="6099" customFormat="false" ht="13.5" hidden="false" customHeight="false" outlineLevel="0" collapsed="false">
      <c r="A6099" s="0" t="n">
        <f aca="false">A6098+$A$4</f>
        <v>4.87216003153292</v>
      </c>
      <c r="B6099" s="0" t="n">
        <f aca="false">B6098+$A$4*C6099</f>
        <v>0.997098469917057</v>
      </c>
      <c r="C6099" s="0" t="n">
        <f aca="false">C6098+$A$4*D6098</f>
        <v>-1.1467823931768</v>
      </c>
      <c r="D6099" s="0" t="n">
        <f aca="false">$K$2*(B6099/J6099)+$K$3*(B6099-1)/K6099+$K$4*(B6099-$M$1)/L6099</f>
        <v>-3.19017573278935</v>
      </c>
      <c r="F6099" s="0" t="n">
        <f aca="false">F6098+$A$4*G6099</f>
        <v>-0.589630862451234</v>
      </c>
      <c r="G6099" s="0" t="n">
        <f aca="false">G6098+$A$4*H6098</f>
        <v>-0.85696087006109</v>
      </c>
      <c r="H6099" s="0" t="n">
        <f aca="false">$K$2*F6099/J6099+$K$3*F6099/K6099+$K$4*(F6099-$M$2)/L6099</f>
        <v>15.0072539470736</v>
      </c>
      <c r="J6099" s="0" t="n">
        <f aca="false">(B6099^2+F6099^2)^1.5</f>
        <v>1.55441014803431</v>
      </c>
      <c r="K6099" s="0" t="n">
        <f aca="false">((B6099-1)^2+F6099^2)^1.5</f>
        <v>0.205001196881681</v>
      </c>
      <c r="L6099" s="0" t="n">
        <f aca="false">((B6099-$M$1)^2+(F6099-$M$2)^2)^1.5</f>
        <v>6.40777161562119</v>
      </c>
    </row>
    <row r="6100" customFormat="false" ht="13.5" hidden="false" customHeight="false" outlineLevel="0" collapsed="false">
      <c r="A6100" s="0" t="n">
        <f aca="false">A6099+$A$4</f>
        <v>4.87296018919946</v>
      </c>
      <c r="B6100" s="0" t="n">
        <f aca="false">B6099+$A$4*C6100</f>
        <v>0.996178820675987</v>
      </c>
      <c r="C6100" s="0" t="n">
        <f aca="false">C6099+$A$4*D6099</f>
        <v>-1.14933503674698</v>
      </c>
      <c r="D6100" s="0" t="n">
        <f aca="false">$K$2*(B6100/J6100)+$K$3*(B6100-1)/K6100+$K$4*(B6100-$M$1)/L6100</f>
        <v>-3.17091602577254</v>
      </c>
      <c r="F6100" s="0" t="n">
        <f aca="false">F6099+$A$4*G6100</f>
        <v>-0.590306957832608</v>
      </c>
      <c r="G6100" s="0" t="n">
        <f aca="false">G6099+$A$4*H6099</f>
        <v>-0.844952700761697</v>
      </c>
      <c r="H6100" s="0" t="n">
        <f aca="false">$K$2*F6100/J6100+$K$3*F6100/K6100+$K$4*(F6100-$M$2)/L6100</f>
        <v>14.9816083352328</v>
      </c>
      <c r="J6100" s="0" t="n">
        <f aca="false">(B6100^2+F6100^2)^1.5</f>
        <v>1.55261145796366</v>
      </c>
      <c r="K6100" s="0" t="n">
        <f aca="false">((B6100-1)^2+F6100^2)^1.5</f>
        <v>0.205712651975998</v>
      </c>
      <c r="L6100" s="0" t="n">
        <f aca="false">((B6100-$M$1)^2+(F6100-$M$2)^2)^1.5</f>
        <v>6.41197045361333</v>
      </c>
    </row>
    <row r="6101" customFormat="false" ht="13.5" hidden="false" customHeight="false" outlineLevel="0" collapsed="false">
      <c r="A6101" s="0" t="n">
        <f aca="false">A6100+$A$4</f>
        <v>4.87376034686599</v>
      </c>
      <c r="B6101" s="0" t="n">
        <f aca="false">B6100+$A$4*C6101</f>
        <v>0.995257141248665</v>
      </c>
      <c r="C6101" s="0" t="n">
        <f aca="false">C6100+$A$4*D6100</f>
        <v>-1.15187226951495</v>
      </c>
      <c r="D6101" s="0" t="n">
        <f aca="false">$K$2*(B6101/J6101)+$K$3*(B6101-1)/K6101+$K$4*(B6101-$M$1)/L6101</f>
        <v>-3.15178604700407</v>
      </c>
      <c r="F6101" s="0" t="n">
        <f aca="false">F6100+$A$4*G6101</f>
        <v>-0.590973461204918</v>
      </c>
      <c r="G6101" s="0" t="n">
        <f aca="false">G6100+$A$4*H6100</f>
        <v>-0.832965051995231</v>
      </c>
      <c r="H6101" s="0" t="n">
        <f aca="false">$K$2*F6101/J6101+$K$3*F6101/K6101+$K$4*(F6101-$M$2)/L6101</f>
        <v>14.9563982386099</v>
      </c>
      <c r="J6101" s="0" t="n">
        <f aca="false">(B6101^2+F6101^2)^1.5</f>
        <v>1.55079128566175</v>
      </c>
      <c r="K6101" s="0" t="n">
        <f aca="false">((B6101-1)^2+F6101^2)^1.5</f>
        <v>0.206417204743322</v>
      </c>
      <c r="L6101" s="0" t="n">
        <f aca="false">((B6101-$M$1)^2+(F6101-$M$2)^2)^1.5</f>
        <v>6.41607610002242</v>
      </c>
    </row>
    <row r="6102" customFormat="false" ht="13.5" hidden="false" customHeight="false" outlineLevel="0" collapsed="false">
      <c r="A6102" s="0" t="n">
        <f aca="false">A6101+$A$4</f>
        <v>4.87456050453253</v>
      </c>
      <c r="B6102" s="0" t="n">
        <f aca="false">B6101+$A$4*C6102</f>
        <v>0.994333443883105</v>
      </c>
      <c r="C6102" s="0" t="n">
        <f aca="false">C6101+$A$4*D6101</f>
        <v>-1.15439419528373</v>
      </c>
      <c r="D6102" s="0" t="n">
        <f aca="false">$K$2*(B6102/J6102)+$K$3*(B6102-1)/K6102+$K$4*(B6102-$M$1)/L6102</f>
        <v>-3.13278324256173</v>
      </c>
      <c r="F6102" s="0" t="n">
        <f aca="false">F6101+$A$4*G6102</f>
        <v>-0.591630388708985</v>
      </c>
      <c r="G6102" s="0" t="n">
        <f aca="false">G6101+$A$4*H6101</f>
        <v>-0.820997575280853</v>
      </c>
      <c r="H6102" s="0" t="n">
        <f aca="false">$K$2*F6102/J6102+$K$3*F6102/K6102+$K$4*(F6102-$M$2)/L6102</f>
        <v>14.9316190097094</v>
      </c>
      <c r="J6102" s="0" t="n">
        <f aca="false">(B6102^2+F6102^2)^1.5</f>
        <v>1.54894968575737</v>
      </c>
      <c r="K6102" s="0" t="n">
        <f aca="false">((B6102-1)^2+F6102^2)^1.5</f>
        <v>0.207114820624199</v>
      </c>
      <c r="L6102" s="0" t="n">
        <f aca="false">((B6102-$M$1)^2+(F6102-$M$2)^2)^1.5</f>
        <v>6.42008861378959</v>
      </c>
    </row>
    <row r="6103" customFormat="false" ht="13.5" hidden="false" customHeight="false" outlineLevel="0" collapsed="false">
      <c r="A6103" s="0" t="n">
        <f aca="false">A6102+$A$4</f>
        <v>4.87536066219906</v>
      </c>
      <c r="B6103" s="0" t="n">
        <f aca="false">B6102+$A$4*C6103</f>
        <v>0.993407740745895</v>
      </c>
      <c r="C6103" s="0" t="n">
        <f aca="false">C6102+$A$4*D6102</f>
        <v>-1.15690091581286</v>
      </c>
      <c r="D6103" s="0" t="n">
        <f aca="false">$K$2*(B6103/J6103)+$K$3*(B6103-1)/K6103+$K$4*(B6103-$M$1)/L6103</f>
        <v>-3.11390509965168</v>
      </c>
      <c r="F6103" s="0" t="n">
        <f aca="false">F6102+$A$4*G6103</f>
        <v>-0.592277756209769</v>
      </c>
      <c r="G6103" s="0" t="n">
        <f aca="false">G6102+$A$4*H6102</f>
        <v>-0.80904992585645</v>
      </c>
      <c r="H6103" s="0" t="n">
        <f aca="false">$K$2*F6103/J6103+$K$3*F6103/K6103+$K$4*(F6103-$M$2)/L6103</f>
        <v>14.9072660918988</v>
      </c>
      <c r="J6103" s="0" t="n">
        <f aca="false">(B6103^2+F6103^2)^1.5</f>
        <v>1.54708671331259</v>
      </c>
      <c r="K6103" s="0" t="n">
        <f aca="false">((B6103-1)^2+F6103^2)^1.5</f>
        <v>0.207805465595146</v>
      </c>
      <c r="L6103" s="0" t="n">
        <f aca="false">((B6103-$M$1)^2+(F6103-$M$2)^2)^1.5</f>
        <v>6.42400805396573</v>
      </c>
    </row>
    <row r="6104" customFormat="false" ht="13.5" hidden="false" customHeight="false" outlineLevel="0" collapsed="false">
      <c r="A6104" s="0" t="n">
        <f aca="false">A6103+$A$4</f>
        <v>4.8761608198656</v>
      </c>
      <c r="B6104" s="0" t="n">
        <f aca="false">B6103+$A$4*C6104</f>
        <v>0.992480043923811</v>
      </c>
      <c r="C6104" s="0" t="n">
        <f aca="false">C6103+$A$4*D6103</f>
        <v>-1.15939253085121</v>
      </c>
      <c r="D6104" s="0" t="n">
        <f aca="false">$K$2*(B6104/J6104)+$K$3*(B6104-1)/K6104+$K$4*(B6104-$M$1)/L6104</f>
        <v>-3.09514914553274</v>
      </c>
      <c r="F6104" s="0" t="n">
        <f aca="false">F6103+$A$4*G6104</f>
        <v>-0.592915579299281</v>
      </c>
      <c r="G6104" s="0" t="n">
        <f aca="false">G6103+$A$4*H6103</f>
        <v>-0.797121762605936</v>
      </c>
      <c r="H6104" s="0" t="n">
        <f aca="false">$K$2*F6104/J6104+$K$3*F6104/K6104+$K$4*(F6104-$M$2)/L6104</f>
        <v>14.8833350174915</v>
      </c>
      <c r="J6104" s="0" t="n">
        <f aca="false">(B6104^2+F6104^2)^1.5</f>
        <v>1.5452024238254</v>
      </c>
      <c r="K6104" s="0" t="n">
        <f aca="false">((B6104-1)^2+F6104^2)^1.5</f>
        <v>0.208489106167841</v>
      </c>
      <c r="L6104" s="0" t="n">
        <f aca="false">((B6104-$M$1)^2+(F6104-$M$2)^2)^1.5</f>
        <v>6.42783447972356</v>
      </c>
    </row>
    <row r="6105" customFormat="false" ht="13.5" hidden="false" customHeight="false" outlineLevel="0" collapsed="false">
      <c r="A6105" s="0" t="n">
        <f aca="false">A6104+$A$4</f>
        <v>4.87696097753213</v>
      </c>
      <c r="B6105" s="0" t="n">
        <f aca="false">B6104+$A$4*C6105</f>
        <v>0.991550365425394</v>
      </c>
      <c r="C6105" s="0" t="n">
        <f aca="false">C6104+$A$4*D6104</f>
        <v>-1.16186913816908</v>
      </c>
      <c r="D6105" s="0" t="n">
        <f aca="false">$K$2*(B6105/J6105)+$K$3*(B6105-1)/K6105+$K$4*(B6105-$M$1)/L6105</f>
        <v>-3.07651294646867</v>
      </c>
      <c r="F6105" s="0" t="n">
        <f aca="false">F6104+$A$4*G6105</f>
        <v>-0.593543873299444</v>
      </c>
      <c r="G6105" s="0" t="n">
        <f aca="false">G6104+$A$4*H6104</f>
        <v>-0.785212747988077</v>
      </c>
      <c r="H6105" s="0" t="n">
        <f aca="false">$K$2*F6105/J6105+$K$3*F6105/K6105+$K$4*(F6105-$M$2)/L6105</f>
        <v>14.8598214058803</v>
      </c>
      <c r="J6105" s="0" t="n">
        <f aca="false">(B6105^2+F6105^2)^1.5</f>
        <v>1.5432968732322</v>
      </c>
      <c r="K6105" s="0" t="n">
        <f aca="false">((B6105-1)^2+F6105^2)^1.5</f>
        <v>0.20916570938831</v>
      </c>
      <c r="L6105" s="0" t="n">
        <f aca="false">((B6105-$M$1)^2+(F6105-$M$2)^2)^1.5</f>
        <v>6.43156795036954</v>
      </c>
    </row>
    <row r="6106" customFormat="false" ht="13.5" hidden="false" customHeight="false" outlineLevel="0" collapsed="false">
      <c r="A6106" s="0" t="n">
        <f aca="false">A6105+$A$4</f>
        <v>4.87776113519866</v>
      </c>
      <c r="B6106" s="0" t="n">
        <f aca="false">B6105+$A$4*C6106</f>
        <v>0.990618717182514</v>
      </c>
      <c r="C6106" s="0" t="n">
        <f aca="false">C6105+$A$4*D6105</f>
        <v>-1.16433083358939</v>
      </c>
      <c r="D6106" s="0" t="n">
        <f aca="false">$K$2*(B6106/J6106)+$K$3*(B6106-1)/K6106+$K$4*(B6106-$M$1)/L6106</f>
        <v>-3.05799410670796</v>
      </c>
      <c r="F6106" s="0" t="n">
        <f aca="false">F6105+$A$4*G6106</f>
        <v>-0.594162653264905</v>
      </c>
      <c r="G6106" s="0" t="n">
        <f aca="false">G6105+$A$4*H6105</f>
        <v>-0.773322547966817</v>
      </c>
      <c r="H6106" s="0" t="n">
        <f aca="false">$K$2*F6106/J6106+$K$3*F6106/K6106+$K$4*(F6106-$M$2)/L6106</f>
        <v>14.8367209617179</v>
      </c>
      <c r="J6106" s="0" t="n">
        <f aca="false">(B6106^2+F6106^2)^1.5</f>
        <v>1.54137011791026</v>
      </c>
      <c r="K6106" s="0" t="n">
        <f aca="false">((B6106-1)^2+F6106^2)^1.5</f>
        <v>0.209835242836124</v>
      </c>
      <c r="L6106" s="0" t="n">
        <f aca="false">((B6106-$M$1)^2+(F6106-$M$2)^2)^1.5</f>
        <v>6.43520852535555</v>
      </c>
    </row>
    <row r="6107" customFormat="false" ht="13.5" hidden="false" customHeight="false" outlineLevel="0" collapsed="false">
      <c r="A6107" s="0" t="n">
        <f aca="false">A6106+$A$4</f>
        <v>4.8785612928652</v>
      </c>
      <c r="B6107" s="0" t="n">
        <f aca="false">B6106+$A$4*C6107</f>
        <v>0.989685111051901</v>
      </c>
      <c r="C6107" s="0" t="n">
        <f aca="false">C6106+$A$4*D6106</f>
        <v>-1.1667777110181</v>
      </c>
      <c r="D6107" s="0" t="n">
        <f aca="false">$K$2*(B6107/J6107)+$K$3*(B6107-1)/K6107+$K$4*(B6107-$M$1)/L6107</f>
        <v>-3.03959026748981</v>
      </c>
      <c r="F6107" s="0" t="n">
        <f aca="false">F6106+$A$4*G6107</f>
        <v>-0.594771933985773</v>
      </c>
      <c r="G6107" s="0" t="n">
        <f aca="false">G6106+$A$4*H6106</f>
        <v>-0.761450831943054</v>
      </c>
      <c r="H6107" s="0" t="n">
        <f aca="false">$K$2*F6107/J6107+$K$3*F6107/K6107+$K$4*(F6107-$M$2)/L6107</f>
        <v>14.8140294731448</v>
      </c>
      <c r="J6107" s="0" t="n">
        <f aca="false">(B6107^2+F6107^2)^1.5</f>
        <v>1.53942221468021</v>
      </c>
      <c r="K6107" s="0" t="n">
        <f aca="false">((B6107-1)^2+F6107^2)^1.5</f>
        <v>0.210497674623602</v>
      </c>
      <c r="L6107" s="0" t="n">
        <f aca="false">((B6107-$M$1)^2+(F6107-$M$2)^2)^1.5</f>
        <v>6.43875626429046</v>
      </c>
    </row>
    <row r="6108" customFormat="false" ht="13.5" hidden="false" customHeight="false" outlineLevel="0" collapsed="false">
      <c r="A6108" s="0" t="n">
        <f aca="false">A6107+$A$4</f>
        <v>4.87936145053173</v>
      </c>
      <c r="B6108" s="0" t="n">
        <f aca="false">B6107+$A$4*C6108</f>
        <v>0.988749558816654</v>
      </c>
      <c r="C6108" s="0" t="n">
        <f aca="false">C6107+$A$4*D6107</f>
        <v>-1.16920986247375</v>
      </c>
      <c r="D6108" s="0" t="n">
        <f aca="false">$K$2*(B6108/J6108)+$K$3*(B6108-1)/K6108+$K$4*(B6108-$M$1)/L6108</f>
        <v>-3.02129910607585</v>
      </c>
      <c r="F6108" s="0" t="n">
        <f aca="false">F6107+$A$4*G6108</f>
        <v>-0.595371729990329</v>
      </c>
      <c r="G6108" s="0" t="n">
        <f aca="false">G6107+$A$4*H6107</f>
        <v>-0.749597272687837</v>
      </c>
      <c r="H6108" s="0" t="n">
        <f aca="false">$K$2*F6108/J6108+$K$3*F6108/K6108+$K$4*(F6108-$M$2)/L6108</f>
        <v>14.7917428100614</v>
      </c>
      <c r="J6108" s="0" t="n">
        <f aca="false">(B6108^2+F6108^2)^1.5</f>
        <v>1.53745322080835</v>
      </c>
      <c r="K6108" s="0" t="n">
        <f aca="false">((B6108-1)^2+F6108^2)^1.5</f>
        <v>0.211152973395018</v>
      </c>
      <c r="L6108" s="0" t="n">
        <f aca="false">((B6108-$M$1)^2+(F6108-$M$2)^2)^1.5</f>
        <v>6.44221122695142</v>
      </c>
    </row>
    <row r="6109" customFormat="false" ht="13.5" hidden="false" customHeight="false" outlineLevel="0" collapsed="false">
      <c r="A6109" s="0" t="n">
        <f aca="false">A6108+$A$4</f>
        <v>4.88016160819827</v>
      </c>
      <c r="B6109" s="0" t="n">
        <f aca="false">B6108+$A$4*C6109</f>
        <v>0.987812072187731</v>
      </c>
      <c r="C6109" s="0" t="n">
        <f aca="false">C6108+$A$4*D6108</f>
        <v>-1.17162737811638</v>
      </c>
      <c r="D6109" s="0" t="n">
        <f aca="false">$K$2*(B6109/J6109)+$K$3*(B6109-1)/K6109+$K$4*(B6109-$M$1)/L6109</f>
        <v>-3.00311833480643</v>
      </c>
      <c r="F6109" s="0" t="n">
        <f aca="false">F6108+$A$4*G6109</f>
        <v>-0.595962055547657</v>
      </c>
      <c r="G6109" s="0" t="n">
        <f aca="false">G6108+$A$4*H6108</f>
        <v>-0.737761546276949</v>
      </c>
      <c r="H6109" s="0" t="n">
        <f aca="false">$K$2*F6109/J6109+$K$3*F6109/K6109+$K$4*(F6109-$M$2)/L6109</f>
        <v>14.7698569224449</v>
      </c>
      <c r="J6109" s="0" t="n">
        <f aca="false">(B6109^2+F6109^2)^1.5</f>
        <v>1.53546319400903</v>
      </c>
      <c r="K6109" s="0" t="n">
        <f aca="false">((B6109-1)^2+F6109^2)^1.5</f>
        <v>0.211801108325811</v>
      </c>
      <c r="L6109" s="0" t="n">
        <f aca="false">((B6109-$M$1)^2+(F6109-$M$2)^2)^1.5</f>
        <v>6.44557347329506</v>
      </c>
    </row>
    <row r="6110" customFormat="false" ht="13.5" hidden="false" customHeight="false" outlineLevel="0" collapsed="false">
      <c r="A6110" s="0" t="n">
        <f aca="false">A6109+$A$4</f>
        <v>4.8809617658648</v>
      </c>
      <c r="B6110" s="0" t="n">
        <f aca="false">B6109+$A$4*C6110</f>
        <v>0.986872662805414</v>
      </c>
      <c r="C6110" s="0" t="n">
        <f aca="false">C6109+$A$4*D6109</f>
        <v>-1.17403034627548</v>
      </c>
      <c r="D6110" s="0" t="n">
        <f aca="false">$K$2*(B6110/J6110)+$K$3*(B6110-1)/K6110+$K$4*(B6110-$M$1)/L6110</f>
        <v>-2.98504570018095</v>
      </c>
      <c r="F6110" s="0" t="n">
        <f aca="false">F6109+$A$4*G6110</f>
        <v>-0.596542924670248</v>
      </c>
      <c r="G6110" s="0" t="n">
        <f aca="false">G6109+$A$4*H6109</f>
        <v>-0.725943332026825</v>
      </c>
      <c r="H6110" s="0" t="n">
        <f aca="false">$K$2*F6110/J6110+$K$3*F6110/K6110+$K$4*(F6110-$M$2)/L6110</f>
        <v>14.7483678387085</v>
      </c>
      <c r="J6110" s="0" t="n">
        <f aca="false">(B6110^2+F6110^2)^1.5</f>
        <v>1.53345219244694</v>
      </c>
      <c r="K6110" s="0" t="n">
        <f aca="false">((B6110-1)^2+F6110^2)^1.5</f>
        <v>0.212442049121811</v>
      </c>
      <c r="L6110" s="0" t="n">
        <f aca="false">((B6110-$M$1)^2+(F6110-$M$2)^2)^1.5</f>
        <v>6.44884306346844</v>
      </c>
    </row>
    <row r="6111" customFormat="false" ht="13.5" hidden="false" customHeight="false" outlineLevel="0" collapsed="false">
      <c r="A6111" s="0" t="n">
        <f aca="false">A6110+$A$4</f>
        <v>4.88176192353134</v>
      </c>
      <c r="B6111" s="0" t="n">
        <f aca="false">B6110+$A$4*C6111</f>
        <v>0.985931342240747</v>
      </c>
      <c r="C6111" s="0" t="n">
        <f aca="false">C6110+$A$4*D6110</f>
        <v>-1.17641885347744</v>
      </c>
      <c r="D6111" s="0" t="n">
        <f aca="false">$K$2*(B6111/J6111)+$K$3*(B6111-1)/K6111+$K$4*(B6111-$M$1)/L6111</f>
        <v>-2.96707898196121</v>
      </c>
      <c r="F6111" s="0" t="n">
        <f aca="false">F6110+$A$4*G6111</f>
        <v>-0.597114351116538</v>
      </c>
      <c r="G6111" s="0" t="n">
        <f aca="false">G6110+$A$4*H6110</f>
        <v>-0.7141423124318</v>
      </c>
      <c r="H6111" s="0" t="n">
        <f aca="false">$K$2*F6111/J6111+$K$3*F6111/K6111+$K$4*(F6111-$M$2)/L6111</f>
        <v>14.7272716641014</v>
      </c>
      <c r="J6111" s="0" t="n">
        <f aca="false">(B6111^2+F6111^2)^1.5</f>
        <v>1.53142027473934</v>
      </c>
      <c r="K6111" s="0" t="n">
        <f aca="false">((B6111-1)^2+F6111^2)^1.5</f>
        <v>0.213075766018455</v>
      </c>
      <c r="L6111" s="0" t="n">
        <f aca="false">((B6111-$M$1)^2+(F6111-$M$2)^2)^1.5</f>
        <v>6.45202005781995</v>
      </c>
    </row>
    <row r="6112" customFormat="false" ht="13.5" hidden="false" customHeight="false" outlineLevel="0" collapsed="false">
      <c r="A6112" s="0" t="n">
        <f aca="false">A6111+$A$4</f>
        <v>4.88256208119787</v>
      </c>
      <c r="B6112" s="0" t="n">
        <f aca="false">B6111+$A$4*C6112</f>
        <v>0.984988121996964</v>
      </c>
      <c r="C6112" s="0" t="n">
        <f aca="false">C6111+$A$4*D6111</f>
        <v>-1.17879298447207</v>
      </c>
      <c r="D6112" s="0" t="n">
        <f aca="false">$K$2*(B6112/J6112)+$K$3*(B6112-1)/K6112+$K$4*(B6112-$M$1)/L6112</f>
        <v>-2.94921599229728</v>
      </c>
      <c r="F6112" s="0" t="n">
        <f aca="false">F6111+$A$4*G6112</f>
        <v>-0.5976763483934</v>
      </c>
      <c r="G6112" s="0" t="n">
        <f aca="false">G6111+$A$4*H6111</f>
        <v>-0.702358173102622</v>
      </c>
      <c r="H6112" s="0" t="n">
        <f aca="false">$K$2*F6112/J6112+$K$3*F6112/K6112+$K$4*(F6112-$M$2)/L6112</f>
        <v>14.7065645791497</v>
      </c>
      <c r="J6112" s="0" t="n">
        <f aca="false">(B6112^2+F6112^2)^1.5</f>
        <v>1.52936749995829</v>
      </c>
      <c r="K6112" s="0" t="n">
        <f aca="false">((B6112-1)^2+F6112^2)^1.5</f>
        <v>0.213702229780021</v>
      </c>
      <c r="L6112" s="0" t="n">
        <f aca="false">((B6112-$M$1)^2+(F6112-$M$2)^2)^1.5</f>
        <v>6.45510451690991</v>
      </c>
    </row>
    <row r="6113" customFormat="false" ht="13.5" hidden="false" customHeight="false" outlineLevel="0" collapsed="false">
      <c r="A6113" s="0" t="n">
        <f aca="false">A6112+$A$4</f>
        <v>4.88336223886441</v>
      </c>
      <c r="B6113" s="0" t="n">
        <f aca="false">B6112+$A$4*C6113</f>
        <v>0.984043013510884</v>
      </c>
      <c r="C6113" s="0" t="n">
        <f aca="false">C6112+$A$4*D6112</f>
        <v>-1.18115282225858</v>
      </c>
      <c r="D6113" s="0" t="n">
        <f aca="false">$K$2*(B6113/J6113)+$K$3*(B6113-1)/K6113+$K$4*(B6113-$M$1)/L6113</f>
        <v>-2.93145457487502</v>
      </c>
      <c r="F6113" s="0" t="n">
        <f aca="false">F6112+$A$4*G6113</f>
        <v>-0.598228929758592</v>
      </c>
      <c r="G6113" s="0" t="n">
        <f aca="false">G6112+$A$4*H6112</f>
        <v>-0.690590602706219</v>
      </c>
      <c r="H6113" s="0" t="n">
        <f aca="false">$K$2*F6113/J6113+$K$3*F6113/K6113+$K$4*(F6113-$M$2)/L6113</f>
        <v>14.6862428381355</v>
      </c>
      <c r="J6113" s="0" t="n">
        <f aca="false">(B6113^2+F6113^2)^1.5</f>
        <v>1.52729392763281</v>
      </c>
      <c r="K6113" s="0" t="n">
        <f aca="false">((B6113-1)^2+F6113^2)^1.5</f>
        <v>0.214321411698865</v>
      </c>
      <c r="L6113" s="0" t="n">
        <f aca="false">((B6113-$M$1)^2+(F6113-$M$2)^2)^1.5</f>
        <v>6.45809650152112</v>
      </c>
    </row>
    <row r="6114" customFormat="false" ht="13.5" hidden="false" customHeight="false" outlineLevel="0" collapsed="false">
      <c r="A6114" s="0" t="n">
        <f aca="false">A6113+$A$4</f>
        <v>4.88416239653094</v>
      </c>
      <c r="B6114" s="0" t="n">
        <f aca="false">B6113+$A$4*C6114</f>
        <v>0.983096028154295</v>
      </c>
      <c r="C6114" s="0" t="n">
        <f aca="false">C6113+$A$4*D6113</f>
        <v>-1.18349844811077</v>
      </c>
      <c r="D6114" s="0" t="n">
        <f aca="false">$K$2*(B6114/J6114)+$K$3*(B6114-1)/K6114+$K$4*(B6114-$M$1)/L6114</f>
        <v>-2.91379260408458</v>
      </c>
      <c r="F6114" s="0" t="n">
        <f aca="false">F6113+$A$4*G6114</f>
        <v>-0.598772108223157</v>
      </c>
      <c r="G6114" s="0" t="n">
        <f aca="false">G6113+$A$4*H6113</f>
        <v>-0.678839292906686</v>
      </c>
      <c r="H6114" s="0" t="n">
        <f aca="false">$K$2*F6114/J6114+$K$3*F6114/K6114+$K$4*(F6114-$M$2)/L6114</f>
        <v>14.6663027676142</v>
      </c>
      <c r="J6114" s="0" t="n">
        <f aca="false">(B6114^2+F6114^2)^1.5</f>
        <v>1.52519961775103</v>
      </c>
      <c r="K6114" s="0" t="n">
        <f aca="false">((B6114-1)^2+F6114^2)^1.5</f>
        <v>0.214933283594652</v>
      </c>
      <c r="L6114" s="0" t="n">
        <f aca="false">((B6114-$M$1)^2+(F6114-$M$2)^2)^1.5</f>
        <v>6.46099607266919</v>
      </c>
    </row>
    <row r="6115" customFormat="false" ht="13.5" hidden="false" customHeight="false" outlineLevel="0" collapsed="false">
      <c r="A6115" s="0" t="n">
        <f aca="false">A6114+$A$4</f>
        <v>4.88496255419748</v>
      </c>
      <c r="B6115" s="0" t="n">
        <f aca="false">B6114+$A$4*C6115</f>
        <v>0.982147177235316</v>
      </c>
      <c r="C6115" s="0" t="n">
        <f aca="false">C6114+$A$4*D6114</f>
        <v>-1.18582994160162</v>
      </c>
      <c r="D6115" s="0" t="n">
        <f aca="false">$K$2*(B6115/J6115)+$K$3*(B6115-1)/K6115+$K$4*(B6115-$M$1)/L6115</f>
        <v>-2.89622798420921</v>
      </c>
      <c r="F6115" s="0" t="n">
        <f aca="false">F6114+$A$4*G6115</f>
        <v>-0.59930589655377</v>
      </c>
      <c r="G6115" s="0" t="n">
        <f aca="false">G6114+$A$4*H6114</f>
        <v>-0.667103938307452</v>
      </c>
      <c r="H6115" s="0" t="n">
        <f aca="false">$K$2*F6115/J6115+$K$3*F6115/K6115+$K$4*(F6115-$M$2)/L6115</f>
        <v>14.6467407649686</v>
      </c>
      <c r="J6115" s="0" t="n">
        <f aca="false">(B6115^2+F6115^2)^1.5</f>
        <v>1.52308463076223</v>
      </c>
      <c r="K6115" s="0" t="n">
        <f aca="false">((B6115-1)^2+F6115^2)^1.5</f>
        <v>0.215537817813611</v>
      </c>
      <c r="L6115" s="0" t="n">
        <f aca="false">((B6115-$M$1)^2+(F6115-$M$2)^2)^1.5</f>
        <v>6.46380329161276</v>
      </c>
    </row>
    <row r="6116" customFormat="false" ht="13.5" hidden="false" customHeight="false" outlineLevel="0" collapsed="false">
      <c r="A6116" s="0" t="n">
        <f aca="false">A6115+$A$4</f>
        <v>4.88576271186401</v>
      </c>
      <c r="B6116" s="0" t="n">
        <f aca="false">B6115+$A$4*C6116</f>
        <v>0.981196471999733</v>
      </c>
      <c r="C6116" s="0" t="n">
        <f aca="false">C6115+$A$4*D6115</f>
        <v>-1.18814738062722</v>
      </c>
      <c r="D6116" s="0" t="n">
        <f aca="false">$K$2*(B6116/J6116)+$K$3*(B6116-1)/K6116+$K$4*(B6116-$M$1)/L6116</f>
        <v>-2.87875864863378</v>
      </c>
      <c r="F6116" s="0" t="n">
        <f aca="false">F6115+$A$4*G6116</f>
        <v>-0.599830307275047</v>
      </c>
      <c r="G6116" s="0" t="n">
        <f aca="false">G6115+$A$4*H6115</f>
        <v>-0.655384236394608</v>
      </c>
      <c r="H6116" s="0" t="n">
        <f aca="false">$K$2*F6116/J6116+$K$3*F6116/K6116+$K$4*(F6116-$M$2)/L6116</f>
        <v>14.6275532969982</v>
      </c>
      <c r="J6116" s="0" t="n">
        <f aca="false">(B6116^2+F6116^2)^1.5</f>
        <v>1.52094902757897</v>
      </c>
      <c r="K6116" s="0" t="n">
        <f aca="false">((B6116-1)^2+F6116^2)^1.5</f>
        <v>0.216134987227776</v>
      </c>
      <c r="L6116" s="0" t="n">
        <f aca="false">((B6116-$M$1)^2+(F6116-$M$2)^2)^1.5</f>
        <v>6.46651821986359</v>
      </c>
    </row>
    <row r="6117" customFormat="false" ht="13.5" hidden="false" customHeight="false" outlineLevel="0" collapsed="false">
      <c r="A6117" s="0" t="n">
        <f aca="false">A6116+$A$4</f>
        <v>4.88656286953055</v>
      </c>
      <c r="B6117" s="0" t="n">
        <f aca="false">B6116+$A$4*C6117</f>
        <v>0.98024392363233</v>
      </c>
      <c r="C6117" s="0" t="n">
        <f aca="false">C6116+$A$4*D6116</f>
        <v>-1.19045084143003</v>
      </c>
      <c r="D6117" s="0" t="n">
        <f aca="false">$K$2*(B6117/J6117)+$K$3*(B6117-1)/K6117+$K$4*(B6117-$M$1)/L6117</f>
        <v>-2.86138255907236</v>
      </c>
      <c r="F6117" s="0" t="n">
        <f aca="false">F6116+$A$4*G6117</f>
        <v>-0.60034535267181</v>
      </c>
      <c r="G6117" s="0" t="n">
        <f aca="false">G6116+$A$4*H6116</f>
        <v>-0.643679887481361</v>
      </c>
      <c r="H6117" s="0" t="n">
        <f aca="false">$K$2*F6117/J6117+$K$3*F6117/K6117+$K$4*(F6117-$M$2)/L6117</f>
        <v>14.6087368985436</v>
      </c>
      <c r="J6117" s="0" t="n">
        <f aca="false">(B6117^2+F6117^2)^1.5</f>
        <v>1.51879286957903</v>
      </c>
      <c r="K6117" s="0" t="n">
        <f aca="false">((B6117-1)^2+F6117^2)^1.5</f>
        <v>0.216724765234246</v>
      </c>
      <c r="L6117" s="0" t="n">
        <f aca="false">((B6117-$M$1)^2+(F6117-$M$2)^2)^1.5</f>
        <v>6.46914091919642</v>
      </c>
    </row>
    <row r="6118" customFormat="false" ht="13.5" hidden="false" customHeight="false" outlineLevel="0" collapsed="false">
      <c r="A6118" s="0" t="n">
        <f aca="false">A6117+$A$4</f>
        <v>4.88736302719708</v>
      </c>
      <c r="B6118" s="0" t="n">
        <f aca="false">B6117+$A$4*C6118</f>
        <v>0.979289543258186</v>
      </c>
      <c r="C6118" s="0" t="n">
        <f aca="false">C6117+$A$4*D6117</f>
        <v>-1.19274039862156</v>
      </c>
      <c r="D6118" s="0" t="n">
        <f aca="false">$K$2*(B6118/J6118)+$K$3*(B6118-1)/K6118+$K$4*(B6118-$M$1)/L6118</f>
        <v>-2.84409770481419</v>
      </c>
      <c r="F6118" s="0" t="n">
        <f aca="false">F6117+$A$4*G6118</f>
        <v>-0.6008510447913</v>
      </c>
      <c r="G6118" s="0" t="n">
        <f aca="false">G6117+$A$4*H6117</f>
        <v>-0.631990594653595</v>
      </c>
      <c r="H6118" s="0" t="n">
        <f aca="false">$K$2*F6118/J6118+$K$3*F6118/K6118+$K$4*(F6118-$M$2)/L6118</f>
        <v>14.5902881711439</v>
      </c>
      <c r="J6118" s="0" t="n">
        <f aca="false">(B6118^2+F6118^2)^1.5</f>
        <v>1.51661621860746</v>
      </c>
      <c r="K6118" s="0" t="n">
        <f aca="false">((B6118-1)^2+F6118^2)^1.5</f>
        <v>0.21730712575444</v>
      </c>
      <c r="L6118" s="0" t="n">
        <f aca="false">((B6118-$M$1)^2+(F6118-$M$2)^2)^1.5</f>
        <v>6.4716714516588</v>
      </c>
    </row>
    <row r="6119" customFormat="false" ht="13.5" hidden="false" customHeight="false" outlineLevel="0" collapsed="false">
      <c r="A6119" s="0" t="n">
        <f aca="false">A6118+$A$4</f>
        <v>4.88816318486362</v>
      </c>
      <c r="B6119" s="0" t="n">
        <f aca="false">B6118+$A$4*C6119</f>
        <v>0.978333341943971</v>
      </c>
      <c r="C6119" s="0" t="n">
        <f aca="false">C6118+$A$4*D6118</f>
        <v>-1.19501612520444</v>
      </c>
      <c r="D6119" s="0" t="n">
        <f aca="false">$K$2*(B6119/J6119)+$K$3*(B6119-1)/K6119+$K$4*(B6119-$M$1)/L6119</f>
        <v>-2.82690210198752</v>
      </c>
      <c r="F6119" s="0" t="n">
        <f aca="false">F6118+$A$4*G6119</f>
        <v>-0.601347395445358</v>
      </c>
      <c r="G6119" s="0" t="n">
        <f aca="false">G6118+$A$4*H6118</f>
        <v>-0.620316063716495</v>
      </c>
      <c r="H6119" s="0" t="n">
        <f aca="false">$K$2*F6119/J6119+$K$3*F6119/K6119+$K$4*(F6119-$M$2)/L6119</f>
        <v>14.5722037817277</v>
      </c>
      <c r="J6119" s="0" t="n">
        <f aca="false">(B6119^2+F6119^2)^1.5</f>
        <v>1.51441913697848</v>
      </c>
      <c r="K6119" s="0" t="n">
        <f aca="false">((B6119-1)^2+F6119^2)^1.5</f>
        <v>0.217882043233364</v>
      </c>
      <c r="L6119" s="0" t="n">
        <f aca="false">((B6119-$M$1)^2+(F6119-$M$2)^2)^1.5</f>
        <v>6.47410987958075</v>
      </c>
    </row>
    <row r="6120" customFormat="false" ht="13.5" hidden="false" customHeight="false" outlineLevel="0" collapsed="false">
      <c r="A6120" s="0" t="n">
        <f aca="false">A6119+$A$4</f>
        <v>4.88896334253015</v>
      </c>
      <c r="B6120" s="0" t="n">
        <f aca="false">B6119+$A$4*C6120</f>
        <v>0.977375330699207</v>
      </c>
      <c r="C6120" s="0" t="n">
        <f aca="false">C6119+$A$4*D6119</f>
        <v>-1.19727809259389</v>
      </c>
      <c r="D6120" s="0" t="n">
        <f aca="false">$K$2*(B6120/J6120)+$K$3*(B6120-1)/K6120+$K$4*(B6120-$M$1)/L6120</f>
        <v>-2.8097937928408</v>
      </c>
      <c r="F6120" s="0" t="n">
        <f aca="false">F6119+$A$4*G6120</f>
        <v>-0.601834416212555</v>
      </c>
      <c r="G6120" s="0" t="n">
        <f aca="false">G6119+$A$4*H6119</f>
        <v>-0.608656003142231</v>
      </c>
      <c r="H6120" s="0" t="n">
        <f aca="false">$K$2*F6120/J6120+$K$3*F6120/K6120+$K$4*(F6120-$M$2)/L6120</f>
        <v>14.5544804613346</v>
      </c>
      <c r="J6120" s="0" t="n">
        <f aca="false">(B6120^2+F6120^2)^1.5</f>
        <v>1.51220168747742</v>
      </c>
      <c r="K6120" s="0" t="n">
        <f aca="false">((B6120-1)^2+F6120^2)^1.5</f>
        <v>0.218449492638876</v>
      </c>
      <c r="L6120" s="0" t="n">
        <f aca="false">((B6120-$M$1)^2+(F6120-$M$2)^2)^1.5</f>
        <v>6.47645626558424</v>
      </c>
    </row>
    <row r="6121" customFormat="false" ht="13.5" hidden="false" customHeight="false" outlineLevel="0" collapsed="false">
      <c r="A6121" s="0" t="n">
        <f aca="false">A6120+$A$4</f>
        <v>4.88976350019669</v>
      </c>
      <c r="B6121" s="0" t="n">
        <f aca="false">B6120+$A$4*C6121</f>
        <v>0.976415520477529</v>
      </c>
      <c r="C6121" s="0" t="n">
        <f aca="false">C6120+$A$4*D6120</f>
        <v>-1.19952637063862</v>
      </c>
      <c r="D6121" s="0" t="n">
        <f aca="false">$K$2*(B6121/J6121)+$K$3*(B6121-1)/K6121+$K$4*(B6121-$M$1)/L6121</f>
        <v>-2.79277084504056</v>
      </c>
      <c r="F6121" s="0" t="n">
        <f aca="false">F6120+$A$4*G6121</f>
        <v>-0.602312118440287</v>
      </c>
      <c r="G6121" s="0" t="n">
        <f aca="false">G6120+$A$4*H6120</f>
        <v>-0.597010124018656</v>
      </c>
      <c r="H6121" s="0" t="n">
        <f aca="false">$K$2*F6121/J6121+$K$3*F6121/K6121+$K$4*(F6121-$M$2)/L6121</f>
        <v>14.5371150038688</v>
      </c>
      <c r="J6121" s="0" t="n">
        <f aca="false">(B6121^2+F6121^2)^1.5</f>
        <v>1.50996393336261</v>
      </c>
      <c r="K6121" s="0" t="n">
        <f aca="false">((B6121-1)^2+F6121^2)^1.5</f>
        <v>0.219009449460959</v>
      </c>
      <c r="L6121" s="0" t="n">
        <f aca="false">((B6121-$M$1)^2+(F6121-$M$2)^2)^1.5</f>
        <v>6.47871067259261</v>
      </c>
    </row>
    <row r="6122" customFormat="false" ht="13.5" hidden="false" customHeight="false" outlineLevel="0" collapsed="false">
      <c r="A6122" s="0" t="n">
        <f aca="false">A6121+$A$4</f>
        <v>4.89056365786322</v>
      </c>
      <c r="B6122" s="0" t="n">
        <f aca="false">B6121+$A$4*C6122</f>
        <v>0.975453922177919</v>
      </c>
      <c r="C6122" s="0" t="n">
        <f aca="false">C6121+$A$4*D6121</f>
        <v>-1.20176102764115</v>
      </c>
      <c r="D6122" s="0" t="n">
        <f aca="false">$K$2*(B6122/J6122)+$K$3*(B6122-1)/K6122+$K$4*(B6122-$M$1)/L6122</f>
        <v>-2.77583135098548</v>
      </c>
      <c r="F6122" s="0" t="n">
        <f aca="false">F6121+$A$4*G6122</f>
        <v>-0.60278051324683</v>
      </c>
      <c r="G6122" s="0" t="n">
        <f aca="false">G6121+$A$4*H6121</f>
        <v>-0.585378139999006</v>
      </c>
      <c r="H6122" s="0" t="n">
        <f aca="false">$K$2*F6122/J6122+$K$3*F6122/K6122+$K$4*(F6122-$M$2)/L6122</f>
        <v>14.5201042648815</v>
      </c>
      <c r="J6122" s="0" t="n">
        <f aca="false">(B6122^2+F6122^2)^1.5</f>
        <v>1.50770593836718</v>
      </c>
      <c r="K6122" s="0" t="n">
        <f aca="false">((B6122-1)^2+F6122^2)^1.5</f>
        <v>0.219561889710999</v>
      </c>
      <c r="L6122" s="0" t="n">
        <f aca="false">((B6122-$M$1)^2+(F6122-$M$2)^2)^1.5</f>
        <v>6.48087316383985</v>
      </c>
    </row>
    <row r="6123" customFormat="false" ht="13.5" hidden="false" customHeight="false" outlineLevel="0" collapsed="false">
      <c r="A6123" s="0" t="n">
        <f aca="false">A6122+$A$4</f>
        <v>4.89136381552976</v>
      </c>
      <c r="B6123" s="0" t="n">
        <f aca="false">B6122+$A$4*C6123</f>
        <v>0.974490546645926</v>
      </c>
      <c r="C6123" s="0" t="n">
        <f aca="false">C6122+$A$4*D6122</f>
        <v>-1.20398213037765</v>
      </c>
      <c r="D6123" s="0" t="n">
        <f aca="false">$K$2*(B6123/J6123)+$K$3*(B6123-1)/K6123+$K$4*(B6123-$M$1)/L6123</f>
        <v>-2.75897342713627</v>
      </c>
      <c r="F6123" s="0" t="n">
        <f aca="false">F6122+$A$4*G6123</f>
        <v>-0.603239611523347</v>
      </c>
      <c r="G6123" s="0" t="n">
        <f aca="false">G6122+$A$4*H6122</f>
        <v>-0.573759767252569</v>
      </c>
      <c r="H6123" s="0" t="n">
        <f aca="false">$K$2*F6123/J6123+$K$3*F6123/K6123+$K$4*(F6123-$M$2)/L6123</f>
        <v>14.5034451603833</v>
      </c>
      <c r="J6123" s="0" t="n">
        <f aca="false">(B6123^2+F6123^2)^1.5</f>
        <v>1.50542776670095</v>
      </c>
      <c r="K6123" s="0" t="n">
        <f aca="false">((B6123-1)^2+F6123^2)^1.5</f>
        <v>0.220106789921066</v>
      </c>
      <c r="L6123" s="0" t="n">
        <f aca="false">((B6123-$M$1)^2+(F6123-$M$2)^2)^1.5</f>
        <v>6.48294380287974</v>
      </c>
    </row>
    <row r="6124" customFormat="false" ht="13.5" hidden="false" customHeight="false" outlineLevel="0" collapsed="false">
      <c r="A6124" s="0" t="n">
        <f aca="false">A6123+$A$4</f>
        <v>4.89216397319629</v>
      </c>
      <c r="B6124" s="0" t="n">
        <f aca="false">B6123+$A$4*C6124</f>
        <v>0.973525404674874</v>
      </c>
      <c r="C6124" s="0" t="n">
        <f aca="false">C6123+$A$4*D6123</f>
        <v>-1.20618974411714</v>
      </c>
      <c r="D6124" s="0" t="n">
        <f aca="false">$K$2*(B6124/J6124)+$K$3*(B6124-1)/K6124+$K$4*(B6124-$M$1)/L6124</f>
        <v>-2.74219521336064</v>
      </c>
      <c r="F6124" s="0" t="n">
        <f aca="false">F6123+$A$4*G6124</f>
        <v>-0.603689423935867</v>
      </c>
      <c r="G6124" s="0" t="n">
        <f aca="false">G6123+$A$4*H6123</f>
        <v>-0.562154724416315</v>
      </c>
      <c r="H6124" s="0" t="n">
        <f aca="false">$K$2*F6124/J6124+$K$3*F6124/K6124+$K$4*(F6124-$M$2)/L6124</f>
        <v>14.4871346656842</v>
      </c>
      <c r="J6124" s="0" t="n">
        <f aca="false">(B6124^2+F6124^2)^1.5</f>
        <v>1.50312948305218</v>
      </c>
      <c r="K6124" s="0" t="n">
        <f aca="false">((B6124-1)^2+F6124^2)^1.5</f>
        <v>0.220644127143195</v>
      </c>
      <c r="L6124" s="0" t="n">
        <f aca="false">((B6124-$M$1)^2+(F6124-$M$2)^2)^1.5</f>
        <v>6.48492265359489</v>
      </c>
    </row>
    <row r="6125" customFormat="false" ht="13.5" hidden="false" customHeight="false" outlineLevel="0" collapsed="false">
      <c r="A6125" s="0" t="n">
        <f aca="false">A6124+$A$4</f>
        <v>4.89296413086283</v>
      </c>
      <c r="B6125" s="0" t="n">
        <f aca="false">B6124+$A$4*C6125</f>
        <v>0.972558507007054</v>
      </c>
      <c r="C6125" s="0" t="n">
        <f aca="false">C6124+$A$4*D6124</f>
        <v>-1.20838393264025</v>
      </c>
      <c r="D6125" s="0" t="n">
        <f aca="false">$K$2*(B6125/J6125)+$K$3*(B6125-1)/K6125+$K$4*(B6125-$M$1)/L6125</f>
        <v>-2.72549487229309</v>
      </c>
      <c r="F6125" s="0" t="n">
        <f aca="false">F6124+$A$4*G6125</f>
        <v>-0.604129960927224</v>
      </c>
      <c r="G6125" s="0" t="n">
        <f aca="false">G6124+$A$4*H6124</f>
        <v>-0.550562732547439</v>
      </c>
      <c r="H6125" s="0" t="n">
        <f aca="false">$K$2*F6125/J6125+$K$3*F6125/K6125+$K$4*(F6125-$M$2)/L6125</f>
        <v>14.4711698142614</v>
      </c>
      <c r="J6125" s="0" t="n">
        <f aca="false">(B6125^2+F6125^2)^1.5</f>
        <v>1.50081115258931</v>
      </c>
      <c r="K6125" s="0" t="n">
        <f aca="false">((B6125-1)^2+F6125^2)^1.5</f>
        <v>0.22117387894868</v>
      </c>
      <c r="L6125" s="0" t="n">
        <f aca="false">((B6125-$M$1)^2+(F6125-$M$2)^2)^1.5</f>
        <v>6.48680978020565</v>
      </c>
    </row>
    <row r="6126" customFormat="false" ht="13.5" hidden="false" customHeight="false" outlineLevel="0" collapsed="false">
      <c r="A6126" s="0" t="n">
        <f aca="false">A6125+$A$4</f>
        <v>4.89376428852936</v>
      </c>
      <c r="B6126" s="0" t="n">
        <f aca="false">B6125+$A$4*C6126</f>
        <v>0.971589864334897</v>
      </c>
      <c r="C6126" s="0" t="n">
        <f aca="false">C6125+$A$4*D6125</f>
        <v>-1.21056475825742</v>
      </c>
      <c r="D6126" s="0" t="n">
        <f aca="false">$K$2*(B6126/J6126)+$K$3*(B6126-1)/K6126+$K$4*(B6126-$M$1)/L6126</f>
        <v>-2.70887058870888</v>
      </c>
      <c r="F6126" s="0" t="n">
        <f aca="false">F6125+$A$4*G6126</f>
        <v>-0.604561232718949</v>
      </c>
      <c r="G6126" s="0" t="n">
        <f aca="false">G6125+$A$4*H6125</f>
        <v>-0.538983515076823</v>
      </c>
      <c r="H6126" s="0" t="n">
        <f aca="false">$K$2*F6126/J6126+$K$3*F6126/K6126+$K$4*(F6126-$M$2)/L6126</f>
        <v>14.4555476966537</v>
      </c>
      <c r="J6126" s="0" t="n">
        <f aca="false">(B6126^2+F6126^2)^1.5</f>
        <v>1.49847284096274</v>
      </c>
      <c r="K6126" s="0" t="n">
        <f aca="false">((B6126-1)^2+F6126^2)^1.5</f>
        <v>0.221696023427364</v>
      </c>
      <c r="L6126" s="0" t="n">
        <f aca="false">((B6126-$M$1)^2+(F6126-$M$2)^2)^1.5</f>
        <v>6.48860524727898</v>
      </c>
    </row>
    <row r="6127" customFormat="false" ht="13.5" hidden="false" customHeight="false" outlineLevel="0" collapsed="false">
      <c r="A6127" s="0" t="n">
        <f aca="false">A6126+$A$4</f>
        <v>4.8945644461959</v>
      </c>
      <c r="B6127" s="0" t="n">
        <f aca="false">B6126+$A$4*C6127</f>
        <v>0.970619487302138</v>
      </c>
      <c r="C6127" s="0" t="n">
        <f aca="false">C6126+$A$4*D6126</f>
        <v>-1.21273228182662</v>
      </c>
      <c r="D6127" s="0" t="n">
        <f aca="false">$K$2*(B6127/J6127)+$K$3*(B6127-1)/K6127+$K$4*(B6127-$M$1)/L6127</f>
        <v>-2.6923205689119</v>
      </c>
      <c r="F6127" s="0" t="n">
        <f aca="false">F6126+$A$4*G6127</f>
        <v>-0.604983249313138</v>
      </c>
      <c r="G6127" s="0" t="n">
        <f aca="false">G6126+$A$4*H6126</f>
        <v>-0.52741679776338</v>
      </c>
      <c r="H6127" s="0" t="n">
        <f aca="false">$K$2*F6127/J6127+$K$3*F6127/K6127+$K$4*(F6127-$M$2)/L6127</f>
        <v>14.4402654593822</v>
      </c>
      <c r="J6127" s="0" t="n">
        <f aca="false">(B6127^2+F6127^2)^1.5</f>
        <v>1.49611461430649</v>
      </c>
      <c r="K6127" s="0" t="n">
        <f aca="false">((B6127-1)^2+F6127^2)^1.5</f>
        <v>0.222210539186935</v>
      </c>
      <c r="L6127" s="0" t="n">
        <f aca="false">((B6127-$M$1)^2+(F6127-$M$2)^2)^1.5</f>
        <v>6.49030911973707</v>
      </c>
    </row>
    <row r="6128" customFormat="false" ht="13.5" hidden="false" customHeight="false" outlineLevel="0" collapsed="false">
      <c r="A6128" s="0" t="n">
        <f aca="false">A6127+$A$4</f>
        <v>4.89536460386243</v>
      </c>
      <c r="B6128" s="0" t="n">
        <f aca="false">B6127+$A$4*C6128</f>
        <v>0.969647386504967</v>
      </c>
      <c r="C6128" s="0" t="n">
        <f aca="false">C6127+$A$4*D6127</f>
        <v>-1.21488656277061</v>
      </c>
      <c r="D6128" s="0" t="n">
        <f aca="false">$K$2*(B6128/J6128)+$K$3*(B6128-1)/K6128+$K$4*(B6128-$M$1)/L6128</f>
        <v>-2.67584304013586</v>
      </c>
      <c r="F6128" s="0" t="n">
        <f aca="false">F6127+$A$4*G6128</f>
        <v>-0.605396020494281</v>
      </c>
      <c r="G6128" s="0" t="n">
        <f aca="false">G6127+$A$4*H6127</f>
        <v>-0.51586230864925</v>
      </c>
      <c r="H6128" s="0" t="n">
        <f aca="false">$K$2*F6128/J6128+$K$3*F6128/K6128+$K$4*(F6128-$M$2)/L6128</f>
        <v>14.4253203038956</v>
      </c>
      <c r="J6128" s="0" t="n">
        <f aca="false">(B6128^2+F6128^2)^1.5</f>
        <v>1.49373653923989</v>
      </c>
      <c r="K6128" s="0" t="n">
        <f aca="false">((B6128-1)^2+F6128^2)^1.5</f>
        <v>0.222717405352227</v>
      </c>
      <c r="L6128" s="0" t="n">
        <f aca="false">((B6128-$M$1)^2+(F6128-$M$2)^2)^1.5</f>
        <v>6.49192146286604</v>
      </c>
    </row>
    <row r="6129" customFormat="false" ht="13.5" hidden="false" customHeight="false" outlineLevel="0" collapsed="false">
      <c r="A6129" s="0" t="n">
        <f aca="false">A6128+$A$4</f>
        <v>4.89616476152897</v>
      </c>
      <c r="B6129" s="0" t="n">
        <f aca="false">B6128+$A$4*C6129</f>
        <v>0.968673572493158</v>
      </c>
      <c r="C6129" s="0" t="n">
        <f aca="false">C6128+$A$4*D6128</f>
        <v>-1.21702765909362</v>
      </c>
      <c r="D6129" s="0" t="n">
        <f aca="false">$K$2*(B6129/J6129)+$K$3*(B6129-1)/K6129+$K$4*(B6129-$M$1)/L6129</f>
        <v>-2.65943624995845</v>
      </c>
      <c r="F6129" s="0" t="n">
        <f aca="false">F6128+$A$4*G6129</f>
        <v>-0.605799555831045</v>
      </c>
      <c r="G6129" s="0" t="n">
        <f aca="false">G6128+$A$4*H6128</f>
        <v>-0.504319778015861</v>
      </c>
      <c r="H6129" s="0" t="n">
        <f aca="false">$K$2*F6129/J6129+$K$3*F6129/K6129+$K$4*(F6129-$M$2)/L6129</f>
        <v>14.4107094855401</v>
      </c>
      <c r="J6129" s="0" t="n">
        <f aca="false">(B6129^2+F6129^2)^1.5</f>
        <v>1.49133868286924</v>
      </c>
      <c r="K6129" s="0" t="n">
        <f aca="false">((B6129-1)^2+F6129^2)^1.5</f>
        <v>0.223216601564525</v>
      </c>
      <c r="L6129" s="0" t="n">
        <f aca="false">((B6129-$M$1)^2+(F6129-$M$2)^2)^1.5</f>
        <v>6.49344234232437</v>
      </c>
    </row>
    <row r="6130" customFormat="false" ht="13.5" hidden="false" customHeight="false" outlineLevel="0" collapsed="false">
      <c r="A6130" s="0" t="n">
        <f aca="false">A6129+$A$4</f>
        <v>4.8969649191955</v>
      </c>
      <c r="B6130" s="0" t="n">
        <f aca="false">B6129+$A$4*C6130</f>
        <v>0.967698055771196</v>
      </c>
      <c r="C6130" s="0" t="n">
        <f aca="false">C6129+$A$4*D6129</f>
        <v>-1.21915562739768</v>
      </c>
      <c r="D6130" s="0" t="n">
        <f aca="false">$K$2*(B6130/J6130)+$K$3*(B6130-1)/K6130+$K$4*(B6130-$M$1)/L6130</f>
        <v>-2.64309846572811</v>
      </c>
      <c r="F6130" s="0" t="n">
        <f aca="false">F6129+$A$4*G6130</f>
        <v>-0.606193864678043</v>
      </c>
      <c r="G6130" s="0" t="n">
        <f aca="false">G6129+$A$4*H6129</f>
        <v>-0.492788938340794</v>
      </c>
      <c r="H6130" s="0" t="n">
        <f aca="false">$K$2*F6130/J6130+$K$3*F6130/K6130+$K$4*(F6130-$M$2)/L6130</f>
        <v>14.396430312554</v>
      </c>
      <c r="J6130" s="0" t="n">
        <f aca="false">(B6130^2+F6130^2)^1.5</f>
        <v>1.48892111278941</v>
      </c>
      <c r="K6130" s="0" t="n">
        <f aca="false">((B6130-1)^2+F6130^2)^1.5</f>
        <v>0.223708107980872</v>
      </c>
      <c r="L6130" s="0" t="n">
        <f aca="false">((B6130-$M$1)^2+(F6130-$M$2)^2)^1.5</f>
        <v>6.49487182415137</v>
      </c>
    </row>
    <row r="6131" customFormat="false" ht="13.5" hidden="false" customHeight="false" outlineLevel="0" collapsed="false">
      <c r="A6131" s="0" t="n">
        <f aca="false">A6130+$A$4</f>
        <v>4.89776507686204</v>
      </c>
      <c r="B6131" s="0" t="n">
        <f aca="false">B6130+$A$4*C6131</f>
        <v>0.966720846799385</v>
      </c>
      <c r="C6131" s="0" t="n">
        <f aca="false">C6130+$A$4*D6130</f>
        <v>-1.22127052289844</v>
      </c>
      <c r="D6131" s="0" t="n">
        <f aca="false">$K$2*(B6131/J6131)+$K$3*(B6131-1)/K6131+$K$4*(B6131-$M$1)/L6131</f>
        <v>-2.62682797400283</v>
      </c>
      <c r="F6131" s="0" t="n">
        <f aca="false">F6130+$A$4*G6131</f>
        <v>-0.606578956177545</v>
      </c>
      <c r="G6131" s="0" t="n">
        <f aca="false">G6130+$A$4*H6130</f>
        <v>-0.481269524255463</v>
      </c>
      <c r="H6131" s="0" t="n">
        <f aca="false">$K$2*F6131/J6131+$K$3*F6131/K6131+$K$4*(F6131-$M$2)/L6131</f>
        <v>14.3824801450843</v>
      </c>
      <c r="J6131" s="0" t="n">
        <f aca="false">(B6131^2+F6131^2)^1.5</f>
        <v>1.48648389708544</v>
      </c>
      <c r="K6131" s="0" t="n">
        <f aca="false">((B6131-1)^2+F6131^2)^1.5</f>
        <v>0.224191905273377</v>
      </c>
      <c r="L6131" s="0" t="n">
        <f aca="false">((B6131-$M$1)^2+(F6131-$M$2)^2)^1.5</f>
        <v>6.49620997477544</v>
      </c>
    </row>
    <row r="6132" customFormat="false" ht="13.5" hidden="false" customHeight="false" outlineLevel="0" collapsed="false">
      <c r="A6132" s="0" t="n">
        <f aca="false">A6131+$A$4</f>
        <v>4.89856523452857</v>
      </c>
      <c r="B6132" s="0" t="n">
        <f aca="false">B6131+$A$4*C6132</f>
        <v>0.965741955994945</v>
      </c>
      <c r="C6132" s="0" t="n">
        <f aca="false">C6131+$A$4*D6131</f>
        <v>-1.22337239944051</v>
      </c>
      <c r="D6132" s="0" t="n">
        <f aca="false">$K$2*(B6132/J6132)+$K$3*(B6132-1)/K6132+$K$4*(B6132-$M$1)/L6132</f>
        <v>-2.61062308000083</v>
      </c>
      <c r="F6132" s="0" t="n">
        <f aca="false">F6131+$A$4*G6132</f>
        <v>-0.606954839261181</v>
      </c>
      <c r="G6132" s="0" t="n">
        <f aca="false">G6131+$A$4*H6131</f>
        <v>-0.469761272503582</v>
      </c>
      <c r="H6132" s="0" t="n">
        <f aca="false">$K$2*F6132/J6132+$K$3*F6132/K6132+$K$4*(F6132-$M$2)/L6132</f>
        <v>14.3688563942267</v>
      </c>
      <c r="J6132" s="0" t="n">
        <f aca="false">(B6132^2+F6132^2)^1.5</f>
        <v>1.48402710433413</v>
      </c>
      <c r="K6132" s="0" t="n">
        <f aca="false">((B6132-1)^2+F6132^2)^1.5</f>
        <v>0.224667974628532</v>
      </c>
      <c r="L6132" s="0" t="n">
        <f aca="false">((B6132-$M$1)^2+(F6132-$M$2)^2)^1.5</f>
        <v>6.49745686102231</v>
      </c>
    </row>
    <row r="6133" customFormat="false" ht="13.5" hidden="false" customHeight="false" outlineLevel="0" collapsed="false">
      <c r="A6133" s="0" t="n">
        <f aca="false">A6132+$A$4</f>
        <v>4.89936539219511</v>
      </c>
      <c r="B6133" s="0" t="n">
        <f aca="false">B6132+$A$4*C6133</f>
        <v>0.964761393733096</v>
      </c>
      <c r="C6133" s="0" t="n">
        <f aca="false">C6132+$A$4*D6132</f>
        <v>-1.22546130951241</v>
      </c>
      <c r="D6133" s="0" t="n">
        <f aca="false">$K$2*(B6133/J6133)+$K$3*(B6133-1)/K6133+$K$4*(B6133-$M$1)/L6133</f>
        <v>-2.59448210706264</v>
      </c>
      <c r="F6133" s="0" t="n">
        <f aca="false">F6132+$A$4*G6133</f>
        <v>-0.607321522651586</v>
      </c>
      <c r="G6133" s="0" t="n">
        <f aca="false">G6132+$A$4*H6132</f>
        <v>-0.458263921900397</v>
      </c>
      <c r="H6133" s="0" t="n">
        <f aca="false">$K$2*F6133/J6133+$K$3*F6133/K6133+$K$4*(F6133-$M$2)/L6133</f>
        <v>14.3555565210867</v>
      </c>
      <c r="J6133" s="0" t="n">
        <f aca="false">(B6133^2+F6133^2)^1.5</f>
        <v>1.48155080360558</v>
      </c>
      <c r="K6133" s="0" t="n">
        <f aca="false">((B6133-1)^2+F6133^2)^1.5</f>
        <v>0.225136297746529</v>
      </c>
      <c r="L6133" s="0" t="n">
        <f aca="false">((B6133-$M$1)^2+(F6133-$M$2)^2)^1.5</f>
        <v>6.4986125501232</v>
      </c>
    </row>
    <row r="6134" customFormat="false" ht="13.5" hidden="false" customHeight="false" outlineLevel="0" collapsed="false">
      <c r="A6134" s="0" t="n">
        <f aca="false">A6133+$A$4</f>
        <v>4.90016554986164</v>
      </c>
      <c r="B6134" s="0" t="n">
        <f aca="false">B6133+$A$4*C6134</f>
        <v>0.963779170348134</v>
      </c>
      <c r="C6134" s="0" t="n">
        <f aca="false">C6133+$A$4*D6133</f>
        <v>-1.22753730426106</v>
      </c>
      <c r="D6134" s="0" t="n">
        <f aca="false">$K$2*(B6134/J6134)+$K$3*(B6134-1)/K6134+$K$4*(B6134-$M$1)/L6134</f>
        <v>-2.57840339612411</v>
      </c>
      <c r="F6134" s="0" t="n">
        <f aca="false">F6133+$A$4*G6134</f>
        <v>-0.607679014864035</v>
      </c>
      <c r="G6134" s="0" t="n">
        <f aca="false">G6133+$A$4*H6133</f>
        <v>-0.446777213292669</v>
      </c>
      <c r="H6134" s="0" t="n">
        <f aca="false">$K$2*F6134/J6134+$K$3*F6134/K6134+$K$4*(F6134-$M$2)/L6134</f>
        <v>14.342578035863</v>
      </c>
      <c r="J6134" s="0" t="n">
        <f aca="false">(B6134^2+F6134^2)^1.5</f>
        <v>1.47905506446468</v>
      </c>
      <c r="K6134" s="0" t="n">
        <f aca="false">((B6134-1)^2+F6134^2)^1.5</f>
        <v>0.225596856840578</v>
      </c>
      <c r="L6134" s="0" t="n">
        <f aca="false">((B6134-$M$1)^2+(F6134-$M$2)^2)^1.5</f>
        <v>6.49967710972283</v>
      </c>
    </row>
    <row r="6135" customFormat="false" ht="13.5" hidden="false" customHeight="false" outlineLevel="0" collapsed="false">
      <c r="A6135" s="0" t="n">
        <f aca="false">A6134+$A$4</f>
        <v>4.90096570752818</v>
      </c>
      <c r="B6135" s="0" t="n">
        <f aca="false">B6134+$A$4*C6135</f>
        <v>0.962795296134489</v>
      </c>
      <c r="C6135" s="0" t="n">
        <f aca="false">C6134+$A$4*D6134</f>
        <v>-1.22960043350589</v>
      </c>
      <c r="D6135" s="0" t="n">
        <f aca="false">$K$2*(B6135/J6135)+$K$3*(B6135-1)/K6135+$K$4*(B6135-$M$1)/L6135</f>
        <v>-2.56238530520025</v>
      </c>
      <c r="F6135" s="0" t="n">
        <f aca="false">F6134+$A$4*G6135</f>
        <v>-0.608027324208034</v>
      </c>
      <c r="G6135" s="0" t="n">
        <f aca="false">G6134+$A$4*H6134</f>
        <v>-0.435300889519393</v>
      </c>
      <c r="H6135" s="0" t="n">
        <f aca="false">$K$2*F6135/J6135+$K$3*F6135/K6135+$K$4*(F6135-$M$2)/L6135</f>
        <v>14.3299184969505</v>
      </c>
      <c r="J6135" s="0" t="n">
        <f aca="false">(B6135^2+F6135^2)^1.5</f>
        <v>1.47653995697265</v>
      </c>
      <c r="K6135" s="0" t="n">
        <f aca="false">((B6135-1)^2+F6135^2)^1.5</f>
        <v>0.226049634636236</v>
      </c>
      <c r="L6135" s="0" t="n">
        <f aca="false">((B6135-$M$1)^2+(F6135-$M$2)^2)^1.5</f>
        <v>6.50065060788741</v>
      </c>
    </row>
    <row r="6136" customFormat="false" ht="13.5" hidden="false" customHeight="false" outlineLevel="0" collapsed="false">
      <c r="A6136" s="0" t="n">
        <f aca="false">A6135+$A$4</f>
        <v>4.90176586519471</v>
      </c>
      <c r="B6136" s="0" t="n">
        <f aca="false">B6135+$A$4*C6136</f>
        <v>0.961809781347781</v>
      </c>
      <c r="C6136" s="0" t="n">
        <f aca="false">C6135+$A$4*D6135</f>
        <v>-1.23165074575247</v>
      </c>
      <c r="D6136" s="0" t="n">
        <f aca="false">$K$2*(B6136/J6136)+$K$3*(B6136-1)/K6136+$K$4*(B6136-$M$1)/L6136</f>
        <v>-2.54642620887931</v>
      </c>
      <c r="F6136" s="0" t="n">
        <f aca="false">F6135+$A$4*G6136</f>
        <v>-0.60836645878888</v>
      </c>
      <c r="G6136" s="0" t="n">
        <f aca="false">G6135+$A$4*H6135</f>
        <v>-0.423834695373232</v>
      </c>
      <c r="H6136" s="0" t="n">
        <f aca="false">$K$2*F6136/J6136+$K$3*F6136/K6136+$K$4*(F6136-$M$2)/L6136</f>
        <v>14.3175755100644</v>
      </c>
      <c r="J6136" s="0" t="n">
        <f aca="false">(B6136^2+F6136^2)^1.5</f>
        <v>1.47400555168852</v>
      </c>
      <c r="K6136" s="0" t="n">
        <f aca="false">((B6136-1)^2+F6136^2)^1.5</f>
        <v>0.226494614370725</v>
      </c>
      <c r="L6136" s="0" t="n">
        <f aca="false">((B6136-$M$1)^2+(F6136-$M$2)^2)^1.5</f>
        <v>6.5015331131125</v>
      </c>
    </row>
    <row r="6137" customFormat="false" ht="13.5" hidden="false" customHeight="false" outlineLevel="0" collapsed="false">
      <c r="A6137" s="0" t="n">
        <f aca="false">A6136+$A$4</f>
        <v>4.90256602286125</v>
      </c>
      <c r="B6137" s="0" t="n">
        <f aca="false">B6136+$A$4*C6137</f>
        <v>0.960822636205858</v>
      </c>
      <c r="C6137" s="0" t="n">
        <f aca="false">C6136+$A$4*D6136</f>
        <v>-1.23368828820577</v>
      </c>
      <c r="D6137" s="0" t="n">
        <f aca="false">$K$2*(B6137/J6137)+$K$3*(B6137-1)/K6137+$K$4*(B6137-$M$1)/L6137</f>
        <v>-2.53052449782695</v>
      </c>
      <c r="F6137" s="0" t="n">
        <f aca="false">F6136+$A$4*G6137</f>
        <v>-0.6086964265092</v>
      </c>
      <c r="G6137" s="0" t="n">
        <f aca="false">G6136+$A$4*H6136</f>
        <v>-0.412378377562657</v>
      </c>
      <c r="H6137" s="0" t="n">
        <f aca="false">$K$2*F6137/J6137+$K$3*F6137/K6137+$K$4*(F6137-$M$2)/L6137</f>
        <v>14.3055467273829</v>
      </c>
      <c r="J6137" s="0" t="n">
        <f aca="false">(B6137^2+F6137^2)^1.5</f>
        <v>1.47145191967056</v>
      </c>
      <c r="K6137" s="0" t="n">
        <f aca="false">((B6137-1)^2+F6137^2)^1.5</f>
        <v>0.226931779792269</v>
      </c>
      <c r="L6137" s="0" t="n">
        <f aca="false">((B6137-$M$1)^2+(F6137-$M$2)^2)^1.5</f>
        <v>6.50232469433083</v>
      </c>
    </row>
    <row r="6138" customFormat="false" ht="13.5" hidden="false" customHeight="false" outlineLevel="0" collapsed="false">
      <c r="A6138" s="0" t="n">
        <f aca="false">A6137+$A$4</f>
        <v>4.90336618052778</v>
      </c>
      <c r="B6138" s="0" t="n">
        <f aca="false">B6137+$A$4*C6138</f>
        <v>0.959833870889828</v>
      </c>
      <c r="C6138" s="0" t="n">
        <f aca="false">C6137+$A$4*D6137</f>
        <v>-1.23571310678306</v>
      </c>
      <c r="D6138" s="0" t="n">
        <f aca="false">$K$2*(B6138/J6138)+$K$3*(B6138-1)/K6138+$K$4*(B6138-$M$1)/L6138</f>
        <v>-2.5146785783001</v>
      </c>
      <c r="F6138" s="0" t="n">
        <f aca="false">F6137+$A$4*G6138</f>
        <v>-0.60901723507045</v>
      </c>
      <c r="G6138" s="0" t="n">
        <f aca="false">G6137+$A$4*H6137</f>
        <v>-0.400931684674762</v>
      </c>
      <c r="H6138" s="0" t="n">
        <f aca="false">$K$2*F6138/J6138+$K$3*F6138/K6138+$K$4*(F6138-$M$2)/L6138</f>
        <v>14.2938298467103</v>
      </c>
      <c r="J6138" s="0" t="n">
        <f aca="false">(B6138^2+F6138^2)^1.5</f>
        <v>1.4688791324777</v>
      </c>
      <c r="K6138" s="0" t="n">
        <f aca="false">((B6138-1)^2+F6138^2)^1.5</f>
        <v>0.227361115159423</v>
      </c>
      <c r="L6138" s="0" t="n">
        <f aca="false">((B6138-$M$1)^2+(F6138-$M$2)^2)^1.5</f>
        <v>6.50302542092001</v>
      </c>
    </row>
    <row r="6139" customFormat="false" ht="13.5" hidden="false" customHeight="false" outlineLevel="0" collapsed="false">
      <c r="A6139" s="0" t="n">
        <f aca="false">A6138+$A$4</f>
        <v>4.90416633819431</v>
      </c>
      <c r="B6139" s="0" t="n">
        <f aca="false">B6138+$A$4*C6139</f>
        <v>0.958843495545076</v>
      </c>
      <c r="C6139" s="0" t="n">
        <f aca="false">C6138+$A$4*D6138</f>
        <v>-1.23772524612636</v>
      </c>
      <c r="D6139" s="0" t="n">
        <f aca="false">$K$2*(B6139/J6139)+$K$3*(B6139-1)/K6139+$K$4*(B6139-$M$1)/L6139</f>
        <v>-2.4988868716702</v>
      </c>
      <c r="F6139" s="0" t="n">
        <f aca="false">F6138+$A$4*G6139</f>
        <v>-0.609328891974388</v>
      </c>
      <c r="G6139" s="0" t="n">
        <f aca="false">G6138+$A$4*H6138</f>
        <v>-0.389494367138766</v>
      </c>
      <c r="H6139" s="0" t="n">
        <f aca="false">$K$2*F6139/J6139+$K$3*F6139/K6139+$K$4*(F6139-$M$2)/L6139</f>
        <v>14.2824226106566</v>
      </c>
      <c r="J6139" s="0" t="n">
        <f aca="false">(B6139^2+F6139^2)^1.5</f>
        <v>1.466287262171</v>
      </c>
      <c r="K6139" s="0" t="n">
        <f aca="false">((B6139-1)^2+F6139^2)^1.5</f>
        <v>0.227782605240407</v>
      </c>
      <c r="L6139" s="0" t="n">
        <f aca="false">((B6139-$M$1)^2+(F6139-$M$2)^2)^1.5</f>
        <v>6.50363536271022</v>
      </c>
    </row>
    <row r="6140" customFormat="false" ht="13.5" hidden="false" customHeight="false" outlineLevel="0" collapsed="false">
      <c r="A6140" s="0" t="n">
        <f aca="false">A6139+$A$4</f>
        <v>4.90496649586085</v>
      </c>
      <c r="B6140" s="0" t="n">
        <f aca="false">B6139+$A$4*C6140</f>
        <v>0.957851520282278</v>
      </c>
      <c r="C6140" s="0" t="n">
        <f aca="false">C6139+$A$4*D6139</f>
        <v>-1.23972474961453</v>
      </c>
      <c r="D6140" s="0" t="n">
        <f aca="false">$K$2*(B6140/J6140)+$K$3*(B6140-1)/K6140+$K$4*(B6140-$M$1)/L6140</f>
        <v>-2.4831478139555</v>
      </c>
      <c r="F6140" s="0" t="n">
        <f aca="false">F6139+$A$4*G6140</f>
        <v>-0.609631404524525</v>
      </c>
      <c r="G6140" s="0" t="n">
        <f aca="false">G6139+$A$4*H6139</f>
        <v>-0.378066177190153</v>
      </c>
      <c r="H6140" s="0" t="n">
        <f aca="false">$K$2*F6140/J6140+$K$3*F6140/K6140+$K$4*(F6140-$M$2)/L6140</f>
        <v>14.2713228058375</v>
      </c>
      <c r="J6140" s="0" t="n">
        <f aca="false">(B6140^2+F6140^2)^1.5</f>
        <v>1.46367638131498</v>
      </c>
      <c r="K6140" s="0" t="n">
        <f aca="false">((B6140-1)^2+F6140^2)^1.5</f>
        <v>0.228196235312443</v>
      </c>
      <c r="L6140" s="0" t="n">
        <f aca="false">((B6140-$M$1)^2+(F6140-$M$2)^2)^1.5</f>
        <v>6.50415458999176</v>
      </c>
    </row>
    <row r="6141" customFormat="false" ht="13.5" hidden="false" customHeight="false" outlineLevel="0" collapsed="false">
      <c r="A6141" s="0" t="n">
        <f aca="false">A6140+$A$4</f>
        <v>4.90576665352738</v>
      </c>
      <c r="B6141" s="0" t="n">
        <f aca="false">B6140+$A$4*C6141</f>
        <v>0.956857955178403</v>
      </c>
      <c r="C6141" s="0" t="n">
        <f aca="false">C6140+$A$4*D6140</f>
        <v>-1.24171165937501</v>
      </c>
      <c r="D6141" s="0" t="n">
        <f aca="false">$K$2*(B6141/J6141)+$K$3*(B6141-1)/K6141+$K$4*(B6141-$M$1)/L6141</f>
        <v>-2.4674598553623</v>
      </c>
      <c r="F6141" s="0" t="n">
        <f aca="false">F6140+$A$4*G6141</f>
        <v>-0.609924779827534</v>
      </c>
      <c r="G6141" s="0" t="n">
        <f aca="false">G6140+$A$4*H6140</f>
        <v>-0.366646868835462</v>
      </c>
      <c r="H6141" s="0" t="n">
        <f aca="false">$K$2*F6141/J6141+$K$3*F6141/K6141+$K$4*(F6141-$M$2)/L6141</f>
        <v>14.2605282620896</v>
      </c>
      <c r="J6141" s="0" t="n">
        <f aca="false">(B6141^2+F6141^2)^1.5</f>
        <v>1.46104656297903</v>
      </c>
      <c r="K6141" s="0" t="n">
        <f aca="false">((B6141-1)^2+F6141^2)^1.5</f>
        <v>0.228601991161098</v>
      </c>
      <c r="L6141" s="0" t="n">
        <f aca="false">((B6141-$M$1)^2+(F6141-$M$2)^2)^1.5</f>
        <v>6.50458317352255</v>
      </c>
    </row>
    <row r="6142" customFormat="false" ht="13.5" hidden="false" customHeight="false" outlineLevel="0" collapsed="false">
      <c r="A6142" s="0" t="n">
        <f aca="false">A6141+$A$4</f>
        <v>4.90656681119392</v>
      </c>
      <c r="B6142" s="0" t="n">
        <f aca="false">B6141+$A$4*C6142</f>
        <v>0.955862810277702</v>
      </c>
      <c r="C6142" s="0" t="n">
        <f aca="false">C6141+$A$4*D6141</f>
        <v>-1.24368601629514</v>
      </c>
      <c r="D6142" s="0" t="n">
        <f aca="false">$K$2*(B6142/J6142)+$K$3*(B6142-1)/K6142+$K$4*(B6142-$M$1)/L6142</f>
        <v>-2.45182145983451</v>
      </c>
      <c r="F6142" s="0" t="n">
        <f aca="false">F6141+$A$4*G6142</f>
        <v>-0.610209024794649</v>
      </c>
      <c r="G6142" s="0" t="n">
        <f aca="false">G6141+$A$4*H6141</f>
        <v>-0.355236197817708</v>
      </c>
      <c r="H6142" s="0" t="n">
        <f aca="false">$K$2*F6142/J6142+$K$3*F6142/K6142+$K$4*(F6142-$M$2)/L6142</f>
        <v>14.2500368517042</v>
      </c>
      <c r="J6142" s="0" t="n">
        <f aca="false">(B6142^2+F6142^2)^1.5</f>
        <v>1.45839788073875</v>
      </c>
      <c r="K6142" s="0" t="n">
        <f aca="false">((B6142-1)^2+F6142^2)^1.5</f>
        <v>0.228999859079622</v>
      </c>
      <c r="L6142" s="0" t="n">
        <f aca="false">((B6142-$M$1)^2+(F6142-$M$2)^2)^1.5</f>
        <v>6.50492118453563</v>
      </c>
    </row>
    <row r="6143" customFormat="false" ht="13.5" hidden="false" customHeight="false" outlineLevel="0" collapsed="false">
      <c r="A6143" s="0" t="n">
        <f aca="false">A6142+$A$4</f>
        <v>4.90736696886045</v>
      </c>
      <c r="B6143" s="0" t="n">
        <f aca="false">B6142+$A$4*C6143</f>
        <v>0.954866095592693</v>
      </c>
      <c r="C6143" s="0" t="n">
        <f aca="false">C6142+$A$4*D6142</f>
        <v>-1.2456478600332</v>
      </c>
      <c r="D6143" s="0" t="n">
        <f aca="false">$K$2*(B6143/J6143)+$K$3*(B6143-1)/K6143+$K$4*(B6143-$M$1)/L6143</f>
        <v>-2.43623110461164</v>
      </c>
      <c r="F6143" s="0" t="n">
        <f aca="false">F6142+$A$4*G6143</f>
        <v>-0.610484146143018</v>
      </c>
      <c r="G6143" s="0" t="n">
        <f aca="false">G6142+$A$4*H6142</f>
        <v>-0.343833921582407</v>
      </c>
      <c r="H6143" s="0" t="n">
        <f aca="false">$K$2*F6143/J6143+$K$3*F6143/K6143+$K$4*(F6143-$M$2)/L6143</f>
        <v>14.2398464886772</v>
      </c>
      <c r="J6143" s="0" t="n">
        <f aca="false">(B6143^2+F6143^2)^1.5</f>
        <v>1.45573040867728</v>
      </c>
      <c r="K6143" s="0" t="n">
        <f aca="false">((B6143-1)^2+F6143^2)^1.5</f>
        <v>0.229389825868296</v>
      </c>
      <c r="L6143" s="0" t="n">
        <f aca="false">((B6143-$M$1)^2+(F6143-$M$2)^2)^1.5</f>
        <v>6.50516869474652</v>
      </c>
    </row>
    <row r="6144" customFormat="false" ht="13.5" hidden="false" customHeight="false" outlineLevel="0" collapsed="false">
      <c r="A6144" s="0" t="n">
        <f aca="false">A6143+$A$4</f>
        <v>4.90816712652699</v>
      </c>
      <c r="B6144" s="0" t="n">
        <f aca="false">B6143+$A$4*C6144</f>
        <v>0.953867821105137</v>
      </c>
      <c r="C6144" s="0" t="n">
        <f aca="false">C6143+$A$4*D6143</f>
        <v>-1.24759722902901</v>
      </c>
      <c r="D6144" s="0" t="n">
        <f aca="false">$K$2*(B6144/J6144)+$K$3*(B6144-1)/K6144+$K$4*(B6144-$M$1)/L6144</f>
        <v>-2.42068727979464</v>
      </c>
      <c r="F6144" s="0" t="n">
        <f aca="false">F6143+$A$4*G6144</f>
        <v>-0.610750150397045</v>
      </c>
      <c r="G6144" s="0" t="n">
        <f aca="false">G6143+$A$4*H6143</f>
        <v>-0.332439799244206</v>
      </c>
      <c r="H6144" s="0" t="n">
        <f aca="false">$K$2*F6144/J6144+$K$3*F6144/K6144+$K$4*(F6144-$M$2)/L6144</f>
        <v>14.2299551279744</v>
      </c>
      <c r="J6144" s="0" t="n">
        <f aca="false">(B6144^2+F6144^2)^1.5</f>
        <v>1.45304422138662</v>
      </c>
      <c r="K6144" s="0" t="n">
        <f aca="false">((B6144-1)^2+F6144^2)^1.5</f>
        <v>0.229771878833775</v>
      </c>
      <c r="L6144" s="0" t="n">
        <f aca="false">((B6144-$M$1)^2+(F6144-$M$2)^2)^1.5</f>
        <v>6.5053257763605</v>
      </c>
    </row>
    <row r="6145" customFormat="false" ht="13.5" hidden="false" customHeight="false" outlineLevel="0" collapsed="false">
      <c r="A6145" s="0" t="n">
        <f aca="false">A6144+$A$4</f>
        <v>4.90896728419352</v>
      </c>
      <c r="B6145" s="0" t="n">
        <f aca="false">B6144+$A$4*C6145</f>
        <v>0.952867996767004</v>
      </c>
      <c r="C6145" s="0" t="n">
        <f aca="false">C6144+$A$4*D6144</f>
        <v>-1.24953416051422</v>
      </c>
      <c r="D6145" s="0" t="n">
        <f aca="false">$K$2*(B6145/J6145)+$K$3*(B6145-1)/K6145+$K$4*(B6145-$M$1)/L6145</f>
        <v>-2.40518848791952</v>
      </c>
      <c r="F6145" s="0" t="n">
        <f aca="false">F6144+$A$4*G6145</f>
        <v>-0.611007043889695</v>
      </c>
      <c r="G6145" s="0" t="n">
        <f aca="false">G6144+$A$4*H6144</f>
        <v>-0.321053591554105</v>
      </c>
      <c r="H6145" s="0" t="n">
        <f aca="false">$K$2*F6145/J6145+$K$3*F6145/K6145+$K$4*(F6145-$M$2)/L6145</f>
        <v>14.2203607648137</v>
      </c>
      <c r="J6145" s="0" t="n">
        <f aca="false">(B6145^2+F6145^2)^1.5</f>
        <v>1.45033939396892</v>
      </c>
      <c r="K6145" s="0" t="n">
        <f aca="false">((B6145-1)^2+F6145^2)^1.5</f>
        <v>0.23014600578844</v>
      </c>
      <c r="L6145" s="0" t="n">
        <f aca="false">((B6145-$M$1)^2+(F6145-$M$2)^2)^1.5</f>
        <v>6.50539250207996</v>
      </c>
    </row>
    <row r="6146" customFormat="false" ht="13.5" hidden="false" customHeight="false" outlineLevel="0" collapsed="false">
      <c r="A6146" s="0" t="n">
        <f aca="false">A6145+$A$4</f>
        <v>4.90976744186006</v>
      </c>
      <c r="B6146" s="0" t="n">
        <f aca="false">B6145+$A$4*C6146</f>
        <v>0.95186663250143</v>
      </c>
      <c r="C6146" s="0" t="n">
        <f aca="false">C6145+$A$4*D6145</f>
        <v>-1.25145869052229</v>
      </c>
      <c r="D6146" s="0" t="n">
        <f aca="false">$K$2*(B6146/J6146)+$K$3*(B6146-1)/K6146+$K$4*(B6146-$M$1)/L6146</f>
        <v>-2.38973324353845</v>
      </c>
      <c r="F6146" s="0" t="n">
        <f aca="false">F6145+$A$4*G6146</f>
        <v>-0.611254832763783</v>
      </c>
      <c r="G6146" s="0" t="n">
        <f aca="false">G6145+$A$4*H6145</f>
        <v>-0.309675060867242</v>
      </c>
      <c r="H6146" s="0" t="n">
        <f aca="false">$K$2*F6146/J6146+$K$3*F6146/K6146+$K$4*(F6146-$M$2)/L6146</f>
        <v>14.2110614339613</v>
      </c>
      <c r="J6146" s="0" t="n">
        <f aca="false">(B6146^2+F6146^2)^1.5</f>
        <v>1.44761600203774</v>
      </c>
      <c r="K6146" s="0" t="n">
        <f aca="false">((B6146-1)^2+F6146^2)^1.5</f>
        <v>0.230512195049749</v>
      </c>
      <c r="L6146" s="0" t="n">
        <f aca="false">((B6146-$M$1)^2+(F6146-$M$2)^2)^1.5</f>
        <v>6.5053689451115</v>
      </c>
    </row>
    <row r="6147" customFormat="false" ht="13.5" hidden="false" customHeight="false" outlineLevel="0" collapsed="false">
      <c r="A6147" s="0" t="n">
        <f aca="false">A6146+$A$4</f>
        <v>4.91056759952659</v>
      </c>
      <c r="B6147" s="0" t="n">
        <f aca="false">B6146+$A$4*C6147</f>
        <v>0.950863738203672</v>
      </c>
      <c r="C6147" s="0" t="n">
        <f aca="false">C6146+$A$4*D6146</f>
        <v>-1.25337085389809</v>
      </c>
      <c r="D6147" s="0" t="n">
        <f aca="false">$K$2*(B6147/J6147)+$K$3*(B6147-1)/K6147+$K$4*(B6147-$M$1)/L6147</f>
        <v>-2.37432007280802</v>
      </c>
      <c r="F6147" s="0" t="n">
        <f aca="false">F6146+$A$4*G6147</f>
        <v>-0.611493522973226</v>
      </c>
      <c r="G6147" s="0" t="n">
        <f aca="false">G6146+$A$4*H6146</f>
        <v>-0.298303971111254</v>
      </c>
      <c r="H6147" s="0" t="n">
        <f aca="false">$K$2*F6147/J6147+$K$3*F6147/K6147+$K$4*(F6147-$M$2)/L6147</f>
        <v>14.2020552090435</v>
      </c>
      <c r="J6147" s="0" t="n">
        <f aca="false">(B6147^2+F6147^2)^1.5</f>
        <v>1.44487412171934</v>
      </c>
      <c r="K6147" s="0" t="n">
        <f aca="false">((B6147-1)^2+F6147^2)^1.5</f>
        <v>0.230870435439587</v>
      </c>
      <c r="L6147" s="0" t="n">
        <f aca="false">((B6147-$M$1)^2+(F6147-$M$2)^2)^1.5</f>
        <v>6.50525517917317</v>
      </c>
    </row>
    <row r="6148" customFormat="false" ht="13.5" hidden="false" customHeight="false" outlineLevel="0" collapsed="false">
      <c r="A6148" s="0" t="n">
        <f aca="false">A6147+$A$4</f>
        <v>4.91136775719313</v>
      </c>
      <c r="B6148" s="0" t="n">
        <f aca="false">B6147+$A$4*C6148</f>
        <v>0.949859323742046</v>
      </c>
      <c r="C6148" s="0" t="n">
        <f aca="false">C6147+$A$4*D6147</f>
        <v>-1.25527068430715</v>
      </c>
      <c r="D6148" s="0" t="n">
        <f aca="false">$K$2*(B6148/J6148)+$K$3*(B6148-1)/K6148+$K$4*(B6148-$M$1)/L6148</f>
        <v>-2.35894751308452</v>
      </c>
      <c r="F6148" s="0" t="n">
        <f aca="false">F6147+$A$4*G6148</f>
        <v>-0.611723120284279</v>
      </c>
      <c r="G6148" s="0" t="n">
        <f aca="false">G6147+$A$4*H6147</f>
        <v>-0.28694008775518</v>
      </c>
      <c r="H6148" s="0" t="n">
        <f aca="false">$K$2*F6148/J6148+$K$3*F6148/K6148+$K$4*(F6148-$M$2)/L6148</f>
        <v>14.1933402018724</v>
      </c>
      <c r="J6148" s="0" t="n">
        <f aca="false">(B6148^2+F6148^2)^1.5</f>
        <v>1.44211382965392</v>
      </c>
      <c r="K6148" s="0" t="n">
        <f aca="false">((B6148-1)^2+F6148^2)^1.5</f>
        <v>0.23122071628362</v>
      </c>
      <c r="L6148" s="0" t="n">
        <f aca="false">((B6148-$M$1)^2+(F6148-$M$2)^2)^1.5</f>
        <v>6.5050512785015</v>
      </c>
    </row>
    <row r="6149" customFormat="false" ht="13.5" hidden="false" customHeight="false" outlineLevel="0" collapsed="false">
      <c r="A6149" s="0" t="n">
        <f aca="false">A6148+$A$4</f>
        <v>4.91216791485966</v>
      </c>
      <c r="B6149" s="0" t="n">
        <f aca="false">B6148+$A$4*C6149</f>
        <v>0.948853398958871</v>
      </c>
      <c r="C6149" s="0" t="n">
        <f aca="false">C6148+$A$4*D6148</f>
        <v>-1.2571582142447</v>
      </c>
      <c r="D6149" s="0" t="n">
        <f aca="false">$K$2*(B6149/J6149)+$K$3*(B6149-1)/K6149+$K$4*(B6149-$M$1)/L6149</f>
        <v>-2.343614112526</v>
      </c>
      <c r="F6149" s="0" t="n">
        <f aca="false">F6148+$A$4*G6149</f>
        <v>-0.611943630276747</v>
      </c>
      <c r="G6149" s="0" t="n">
        <f aca="false">G6148+$A$4*H6148</f>
        <v>-0.275583177778909</v>
      </c>
      <c r="H6149" s="0" t="n">
        <f aca="false">$K$2*F6149/J6149+$K$3*F6149/K6149+$K$4*(F6149-$M$2)/L6149</f>
        <v>14.184914561786</v>
      </c>
      <c r="J6149" s="0" t="n">
        <f aca="false">(B6149^2+F6149^2)^1.5</f>
        <v>1.43933520299682</v>
      </c>
      <c r="K6149" s="0" t="n">
        <f aca="false">((B6149-1)^2+F6149^2)^1.5</f>
        <v>0.231563027410657</v>
      </c>
      <c r="L6149" s="0" t="n">
        <f aca="false">((B6149-$M$1)^2+(F6149-$M$2)^2)^1.5</f>
        <v>6.50475731785859</v>
      </c>
    </row>
    <row r="6150" customFormat="false" ht="13.5" hidden="false" customHeight="false" outlineLevel="0" collapsed="false">
      <c r="A6150" s="0" t="n">
        <f aca="false">A6149+$A$4</f>
        <v>4.9129680725262</v>
      </c>
      <c r="B6150" s="0" t="n">
        <f aca="false">B6149+$A$4*C6150</f>
        <v>0.94784597367139</v>
      </c>
      <c r="C6150" s="0" t="n">
        <f aca="false">C6149+$A$4*D6149</f>
        <v>-1.25903347504424</v>
      </c>
      <c r="D6150" s="0" t="n">
        <f aca="false">$K$2*(B6150/J6150)+$K$3*(B6150-1)/K6150+$K$4*(B6150-$M$1)/L6150</f>
        <v>-2.32831842970078</v>
      </c>
      <c r="F6150" s="0" t="n">
        <f aca="false">F6149+$A$4*G6150</f>
        <v>-0.612155058345165</v>
      </c>
      <c r="G6150" s="0" t="n">
        <f aca="false">G6149+$A$4*H6149</f>
        <v>-0.264233009643148</v>
      </c>
      <c r="H6150" s="0" t="n">
        <f aca="false">$K$2*F6150/J6150+$K$3*F6150/K6150+$K$4*(F6150-$M$2)/L6150</f>
        <v>14.1767764750014</v>
      </c>
      <c r="J6150" s="0" t="n">
        <f aca="false">(B6150^2+F6150^2)^1.5</f>
        <v>1.43653831941973</v>
      </c>
      <c r="K6150" s="0" t="n">
        <f aca="false">((B6150-1)^2+F6150^2)^1.5</f>
        <v>0.231897359152003</v>
      </c>
      <c r="L6150" s="0" t="n">
        <f aca="false">((B6150-$M$1)^2+(F6150-$M$2)^2)^1.5</f>
        <v>6.50437337253908</v>
      </c>
    </row>
    <row r="6151" customFormat="false" ht="13.5" hidden="false" customHeight="false" outlineLevel="0" collapsed="false">
      <c r="A6151" s="0" t="n">
        <f aca="false">A6150+$A$4</f>
        <v>4.91376823019273</v>
      </c>
      <c r="B6151" s="0" t="n">
        <f aca="false">B6150+$A$4*C6151</f>
        <v>0.946837057672699</v>
      </c>
      <c r="C6151" s="0" t="n">
        <f aca="false">C6150+$A$4*D6150</f>
        <v>-1.2608964968859</v>
      </c>
      <c r="D6151" s="0" t="n">
        <f aca="false">$K$2*(B6151/J6151)+$K$3*(B6151-1)/K6151+$K$4*(B6151-$M$1)/L6151</f>
        <v>-2.31305903320238</v>
      </c>
      <c r="F6151" s="0" t="n">
        <f aca="false">F6150+$A$4*G6151</f>
        <v>-0.612357409699961</v>
      </c>
      <c r="G6151" s="0" t="n">
        <f aca="false">G6150+$A$4*H6150</f>
        <v>-0.252889353259918</v>
      </c>
      <c r="H6151" s="0" t="n">
        <f aca="false">$K$2*F6151/J6151+$K$3*F6151/K6151+$K$4*(F6151-$M$2)/L6151</f>
        <v>14.1689241639814</v>
      </c>
      <c r="J6151" s="0" t="n">
        <f aca="false">(B6151^2+F6151^2)^1.5</f>
        <v>1.43372325711191</v>
      </c>
      <c r="K6151" s="0" t="n">
        <f aca="false">((B6151-1)^2+F6151^2)^1.5</f>
        <v>0.232223702340819</v>
      </c>
      <c r="L6151" s="0" t="n">
        <f aca="false">((B6151-$M$1)^2+(F6151-$M$2)^2)^1.5</f>
        <v>6.50389951837708</v>
      </c>
    </row>
    <row r="6152" customFormat="false" ht="13.5" hidden="false" customHeight="false" outlineLevel="0" collapsed="false">
      <c r="A6152" s="0" t="n">
        <f aca="false">A6151+$A$4</f>
        <v>4.91456838785927</v>
      </c>
      <c r="B6152" s="0" t="n">
        <f aca="false">B6151+$A$4*C6152</f>
        <v>0.945826660732662</v>
      </c>
      <c r="C6152" s="0" t="n">
        <f aca="false">C6151+$A$4*D6151</f>
        <v>-1.26274730880446</v>
      </c>
      <c r="D6152" s="0" t="n">
        <f aca="false">$K$2*(B6152/J6152)+$K$3*(B6152-1)/K6152+$K$4*(B6152-$M$1)/L6152</f>
        <v>-2.29783450127039</v>
      </c>
      <c r="F6152" s="0" t="n">
        <f aca="false">F6151+$A$4*G6152</f>
        <v>-0.612550689368596</v>
      </c>
      <c r="G6152" s="0" t="n">
        <f aca="false">G6151+$A$4*H6151</f>
        <v>-0.241551979963552</v>
      </c>
      <c r="H6152" s="0" t="n">
        <f aca="false">$K$2*F6152/J6152+$K$3*F6152/K6152+$K$4*(F6152-$M$2)/L6152</f>
        <v>14.1613558868142</v>
      </c>
      <c r="J6152" s="0" t="n">
        <f aca="false">(B6152^2+F6152^2)^1.5</f>
        <v>1.43089009478134</v>
      </c>
      <c r="K6152" s="0" t="n">
        <f aca="false">((B6152-1)^2+F6152^2)^1.5</f>
        <v>0.232542048311484</v>
      </c>
      <c r="L6152" s="0" t="n">
        <f aca="false">((B6152-$M$1)^2+(F6152-$M$2)^2)^1.5</f>
        <v>6.50333583175312</v>
      </c>
    </row>
    <row r="6153" customFormat="false" ht="13.5" hidden="false" customHeight="false" outlineLevel="0" collapsed="false">
      <c r="A6153" s="0" t="n">
        <f aca="false">A6152+$A$4</f>
        <v>4.9153685455258</v>
      </c>
      <c r="B6153" s="0" t="n">
        <f aca="false">B6152+$A$4*C6153</f>
        <v>0.944814792598821</v>
      </c>
      <c r="C6153" s="0" t="n">
        <f aca="false">C6152+$A$4*D6152</f>
        <v>-1.26458593869708</v>
      </c>
      <c r="D6153" s="0" t="n">
        <f aca="false">$K$2*(B6153/J6153)+$K$3*(B6153-1)/K6153+$K$4*(B6153-$M$1)/L6153</f>
        <v>-2.28264342141738</v>
      </c>
      <c r="F6153" s="0" t="n">
        <f aca="false">F6152+$A$4*G6153</f>
        <v>-0.612734902196676</v>
      </c>
      <c r="G6153" s="0" t="n">
        <f aca="false">G6152+$A$4*H6152</f>
        <v>-0.230220662482183</v>
      </c>
      <c r="H6153" s="0" t="n">
        <f aca="false">$K$2*F6153/J6153+$K$3*F6153/K6153+$K$4*(F6153-$M$2)/L6153</f>
        <v>14.1540699366053</v>
      </c>
      <c r="J6153" s="0" t="n">
        <f aca="false">(B6153^2+F6153^2)^1.5</f>
        <v>1.42803891165589</v>
      </c>
      <c r="K6153" s="0" t="n">
        <f aca="false">((B6153-1)^2+F6153^2)^1.5</f>
        <v>0.232852388898958</v>
      </c>
      <c r="L6153" s="0" t="n">
        <f aca="false">((B6153-$M$1)^2+(F6153-$M$2)^2)^1.5</f>
        <v>6.50268238960097</v>
      </c>
    </row>
    <row r="6154" customFormat="false" ht="13.5" hidden="false" customHeight="false" outlineLevel="0" collapsed="false">
      <c r="A6154" s="0" t="n">
        <f aca="false">A6153+$A$4</f>
        <v>4.91616870319234</v>
      </c>
      <c r="B6154" s="0" t="n">
        <f aca="false">B6153+$A$4*C6154</f>
        <v>0.943801462997299</v>
      </c>
      <c r="C6154" s="0" t="n">
        <f aca="false">C6153+$A$4*D6153</f>
        <v>-1.2664124133307</v>
      </c>
      <c r="D6154" s="0" t="n">
        <f aca="false">$K$2*(B6154/J6154)+$K$3*(B6154-1)/K6154+$K$4*(B6154-$M$1)/L6154</f>
        <v>-2.26748439006139</v>
      </c>
      <c r="F6154" s="0" t="n">
        <f aca="false">F6153+$A$4*G6154</f>
        <v>-0.612910052849047</v>
      </c>
      <c r="G6154" s="0" t="n">
        <f aca="false">G6153+$A$4*H6153</f>
        <v>-0.218895174909731</v>
      </c>
      <c r="H6154" s="0" t="n">
        <f aca="false">$K$2*F6154/J6154+$K$3*F6154/K6154+$K$4*(F6154-$M$2)/L6154</f>
        <v>14.1470646408812</v>
      </c>
      <c r="J6154" s="0" t="n">
        <f aca="false">(B6154^2+F6154^2)^1.5</f>
        <v>1.42516978748447</v>
      </c>
      <c r="K6154" s="0" t="n">
        <f aca="false">((B6154-1)^2+F6154^2)^1.5</f>
        <v>0.233154716438145</v>
      </c>
      <c r="L6154" s="0" t="n">
        <f aca="false">((B6154-$M$1)^2+(F6154-$M$2)^2)^1.5</f>
        <v>6.50193926941445</v>
      </c>
    </row>
    <row r="6155" customFormat="false" ht="13.5" hidden="false" customHeight="false" outlineLevel="0" collapsed="false">
      <c r="A6155" s="0" t="n">
        <f aca="false">A6154+$A$4</f>
        <v>4.91696886085887</v>
      </c>
      <c r="B6155" s="0" t="n">
        <f aca="false">B6154+$A$4*C6155</f>
        <v>0.942786681633701</v>
      </c>
      <c r="C6155" s="0" t="n">
        <f aca="false">C6154+$A$4*D6154</f>
        <v>-1.26822675834915</v>
      </c>
      <c r="D6155" s="0" t="n">
        <f aca="false">$K$2*(B6155/J6155)+$K$3*(B6155-1)/K6155+$K$4*(B6155-$M$1)/L6155</f>
        <v>-2.25235601216396</v>
      </c>
      <c r="F6155" s="0" t="n">
        <f aca="false">F6154+$A$4*G6155</f>
        <v>-0.613076145810867</v>
      </c>
      <c r="G6155" s="0" t="n">
        <f aca="false">G6154+$A$4*H6154</f>
        <v>-0.20757529267836</v>
      </c>
      <c r="H6155" s="0" t="n">
        <f aca="false">$K$2*F6155/J6155+$K$3*F6155/K6155+$K$4*(F6155-$M$2)/L6155</f>
        <v>14.1403383610059</v>
      </c>
      <c r="J6155" s="0" t="n">
        <f aca="false">(B6155^2+F6155^2)^1.5</f>
        <v>1.42228280253814</v>
      </c>
      <c r="K6155" s="0" t="n">
        <f aca="false">((B6155-1)^2+F6155^2)^1.5</f>
        <v>0.233449023763258</v>
      </c>
      <c r="L6155" s="0" t="n">
        <f aca="false">((B6155-$M$1)^2+(F6155-$M$2)^2)^1.5</f>
        <v>6.50110654925424</v>
      </c>
    </row>
    <row r="6156" customFormat="false" ht="13.5" hidden="false" customHeight="false" outlineLevel="0" collapsed="false">
      <c r="A6156" s="0" t="n">
        <f aca="false">A6155+$A$4</f>
        <v>4.91776901852541</v>
      </c>
      <c r="B6156" s="0" t="n">
        <f aca="false">B6155+$A$4*C6156</f>
        <v>0.941770458194005</v>
      </c>
      <c r="C6156" s="0" t="n">
        <f aca="false">C6155+$A$4*D6155</f>
        <v>-1.27002899828005</v>
      </c>
      <c r="D6156" s="0" t="n">
        <f aca="false">$K$2*(B6156/J6156)+$K$3*(B6156-1)/K6156+$K$4*(B6156-$M$1)/L6156</f>
        <v>-2.23725690087342</v>
      </c>
      <c r="F6156" s="0" t="n">
        <f aca="false">F6155+$A$4*G6156</f>
        <v>-0.613233185388651</v>
      </c>
      <c r="G6156" s="0" t="n">
        <f aca="false">G6155+$A$4*H6155</f>
        <v>-0.196260792531399</v>
      </c>
      <c r="H6156" s="0" t="n">
        <f aca="false">$K$2*F6156/J6156+$K$3*F6156/K6156+$K$4*(F6156-$M$2)/L6156</f>
        <v>14.1338894916074</v>
      </c>
      <c r="J6156" s="0" t="n">
        <f aca="false">(B6156^2+F6156^2)^1.5</f>
        <v>1.41937803761124</v>
      </c>
      <c r="K6156" s="0" t="n">
        <f aca="false">((B6156-1)^2+F6156^2)^1.5</f>
        <v>0.233735304207185</v>
      </c>
      <c r="L6156" s="0" t="n">
        <f aca="false">((B6156-$M$1)^2+(F6156-$M$2)^2)^1.5</f>
        <v>6.50018430775458</v>
      </c>
    </row>
    <row r="6157" customFormat="false" ht="13.5" hidden="false" customHeight="false" outlineLevel="0" collapsed="false">
      <c r="A6157" s="0" t="n">
        <f aca="false">A6156+$A$4</f>
        <v>4.91856917619194</v>
      </c>
      <c r="B6157" s="0" t="n">
        <f aca="false">B6156+$A$4*C6157</f>
        <v>0.940752802345452</v>
      </c>
      <c r="C6157" s="0" t="n">
        <f aca="false">C6156+$A$4*D6156</f>
        <v>-1.2718191565413</v>
      </c>
      <c r="D6157" s="0" t="n">
        <f aca="false">$K$2*(B6157/J6157)+$K$3*(B6157-1)/K6157+$K$4*(B6157-$M$1)/L6157</f>
        <v>-2.22218567717329</v>
      </c>
      <c r="F6157" s="0" t="n">
        <f aca="false">F6156+$A$4*G6157</f>
        <v>-0.613381175711303</v>
      </c>
      <c r="G6157" s="0" t="n">
        <f aca="false">G6156+$A$4*H6156</f>
        <v>-0.184951452496726</v>
      </c>
      <c r="H6157" s="0" t="n">
        <f aca="false">$K$2*F6157/J6157+$K$3*F6157/K6157+$K$4*(F6157-$M$2)/L6157</f>
        <v>14.1277164600167</v>
      </c>
      <c r="J6157" s="0" t="n">
        <f aca="false">(B6157^2+F6157^2)^1.5</f>
        <v>1.4164555740225</v>
      </c>
      <c r="K6157" s="0" t="n">
        <f aca="false">((B6157-1)^2+F6157^2)^1.5</f>
        <v>0.234013551600855</v>
      </c>
      <c r="L6157" s="0" t="n">
        <f aca="false">((B6157-$M$1)^2+(F6157-$M$2)^2)^1.5</f>
        <v>6.49917262413001</v>
      </c>
    </row>
    <row r="6158" customFormat="false" ht="13.5" hidden="false" customHeight="false" outlineLevel="0" collapsed="false">
      <c r="A6158" s="0" t="n">
        <f aca="false">A6157+$A$4</f>
        <v>4.91936933385848</v>
      </c>
      <c r="B6158" s="0" t="n">
        <f aca="false">B6157+$A$4*C6158</f>
        <v>0.939733723737427</v>
      </c>
      <c r="C6158" s="0" t="n">
        <f aca="false">C6157+$A$4*D6157</f>
        <v>-1.27359725544735</v>
      </c>
      <c r="D6158" s="0" t="n">
        <f aca="false">$K$2*(B6158/J6158)+$K$3*(B6158-1)/K6158+$K$4*(B6158-$M$1)/L6158</f>
        <v>-2.20714096953566</v>
      </c>
      <c r="F6158" s="0" t="n">
        <f aca="false">F6157+$A$4*G6158</f>
        <v>-0.613520120731121</v>
      </c>
      <c r="G6158" s="0" t="n">
        <f aca="false">G6157+$A$4*H6157</f>
        <v>-0.173647051860607</v>
      </c>
      <c r="H6158" s="0" t="n">
        <f aca="false">$K$2*F6158/J6158+$K$3*F6158/K6158+$K$4*(F6158-$M$2)/L6158</f>
        <v>14.1218177257168</v>
      </c>
      <c r="J6158" s="0" t="n">
        <f aca="false">(B6158^2+F6158^2)^1.5</f>
        <v>1.4135154936161</v>
      </c>
      <c r="K6158" s="0" t="n">
        <f aca="false">((B6158-1)^2+F6158^2)^1.5</f>
        <v>0.234283760272607</v>
      </c>
      <c r="L6158" s="0" t="n">
        <f aca="false">((B6158-$M$1)^2+(F6158-$M$2)^2)^1.5</f>
        <v>6.49807157818201</v>
      </c>
    </row>
    <row r="6159" customFormat="false" ht="13.5" hidden="false" customHeight="false" outlineLevel="0" collapsed="false">
      <c r="A6159" s="0" t="n">
        <f aca="false">A6158+$A$4</f>
        <v>4.92016949152501</v>
      </c>
      <c r="B6159" s="0" t="n">
        <f aca="false">B6158+$A$4*C6159</f>
        <v>0.93871323200234</v>
      </c>
      <c r="C6159" s="0" t="n">
        <f aca="false">C6158+$A$4*D6158</f>
        <v>-1.27536331621525</v>
      </c>
      <c r="D6159" s="0" t="n">
        <f aca="false">$K$2*(B6159/J6159)+$K$3*(B6159-1)/K6159+$K$4*(B6159-$M$1)/L6159</f>
        <v>-2.19212141357921</v>
      </c>
      <c r="F6159" s="0" t="n">
        <f aca="false">F6158+$A$4*G6159</f>
        <v>-0.613650024224782</v>
      </c>
      <c r="G6159" s="0" t="n">
        <f aca="false">G6158+$A$4*H6158</f>
        <v>-0.162347371141961</v>
      </c>
      <c r="H6159" s="0" t="n">
        <f aca="false">$K$2*F6159/J6159+$K$3*F6159/K6159+$K$4*(F6159-$M$2)/L6159</f>
        <v>14.1161917798021</v>
      </c>
      <c r="J6159" s="0" t="n">
        <f aca="false">(B6159^2+F6159^2)^1.5</f>
        <v>1.41055787876277</v>
      </c>
      <c r="K6159" s="0" t="n">
        <f aca="false">((B6159-1)^2+F6159^2)^1.5</f>
        <v>0.23454592504756</v>
      </c>
      <c r="L6159" s="0" t="n">
        <f aca="false">((B6159-$M$1)^2+(F6159-$M$2)^2)^1.5</f>
        <v>6.49688125030565</v>
      </c>
    </row>
    <row r="6160" customFormat="false" ht="13.5" hidden="false" customHeight="false" outlineLevel="0" collapsed="false">
      <c r="A6160" s="0" t="n">
        <f aca="false">A6159+$A$4</f>
        <v>4.92096964919155</v>
      </c>
      <c r="B6160" s="0" t="n">
        <f aca="false">B6159+$A$4*C6160</f>
        <v>0.937691336756495</v>
      </c>
      <c r="C6160" s="0" t="n">
        <f aca="false">C6159+$A$4*D6159</f>
        <v>-1.2771173589703</v>
      </c>
      <c r="D6160" s="0" t="n">
        <f aca="false">$K$2*(B6160/J6160)+$K$3*(B6160-1)/K6160+$K$4*(B6160-$M$1)/L6160</f>
        <v>-2.17712565173194</v>
      </c>
      <c r="F6160" s="0" t="n">
        <f aca="false">F6159+$A$4*G6160</f>
        <v>-0.613770889794311</v>
      </c>
      <c r="G6160" s="0" t="n">
        <f aca="false">G6159+$A$4*H6159</f>
        <v>-0.151052192067071</v>
      </c>
      <c r="H6160" s="0" t="n">
        <f aca="false">$K$2*F6160/J6160+$K$3*F6160/K6160+$K$4*(F6160-$M$2)/L6160</f>
        <v>14.1108371444486</v>
      </c>
      <c r="J6160" s="0" t="n">
        <f aca="false">(B6160^2+F6160^2)^1.5</f>
        <v>1.40758281236081</v>
      </c>
      <c r="K6160" s="0" t="n">
        <f aca="false">((B6160-1)^2+F6160^2)^1.5</f>
        <v>0.234800041246979</v>
      </c>
      <c r="L6160" s="0" t="n">
        <f aca="false">((B6160-$M$1)^2+(F6160-$M$2)^2)^1.5</f>
        <v>6.49560172149617</v>
      </c>
    </row>
    <row r="6161" customFormat="false" ht="13.5" hidden="false" customHeight="false" outlineLevel="0" collapsed="false">
      <c r="A6161" s="0" t="n">
        <f aca="false">A6160+$A$4</f>
        <v>4.92176980685808</v>
      </c>
      <c r="B6161" s="0" t="n">
        <f aca="false">B6160+$A$4*C6161</f>
        <v>0.936668047600962</v>
      </c>
      <c r="C6161" s="0" t="n">
        <f aca="false">C6160+$A$4*D6160</f>
        <v>-1.27885940275155</v>
      </c>
      <c r="D6161" s="0" t="n">
        <f aca="false">$K$2*(B6161/J6161)+$K$3*(B6161-1)/K6161+$K$4*(B6161-$M$1)/L6161</f>
        <v>-2.16215233289817</v>
      </c>
      <c r="F6161" s="0" t="n">
        <f aca="false">F6160+$A$4*G6161</f>
        <v>-0.613882720868027</v>
      </c>
      <c r="G6161" s="0" t="n">
        <f aca="false">G6160+$A$4*H6160</f>
        <v>-0.139761297544709</v>
      </c>
      <c r="H6161" s="0" t="n">
        <f aca="false">$K$2*F6161/J6161+$K$3*F6161/K6161+$K$4*(F6161-$M$2)/L6161</f>
        <v>14.1057523723934</v>
      </c>
      <c r="J6161" s="0" t="n">
        <f aca="false">(B6161^2+F6161^2)^1.5</f>
        <v>1.40459037783717</v>
      </c>
      <c r="K6161" s="0" t="n">
        <f aca="false">((B6161-1)^2+F6161^2)^1.5</f>
        <v>0.235046104687648</v>
      </c>
      <c r="L6161" s="0" t="n">
        <f aca="false">((B6161-$M$1)^2+(F6161-$M$2)^2)^1.5</f>
        <v>6.49423307335557</v>
      </c>
    </row>
    <row r="6162" customFormat="false" ht="13.5" hidden="false" customHeight="false" outlineLevel="0" collapsed="false">
      <c r="A6162" s="0" t="n">
        <f aca="false">A6161+$A$4</f>
        <v>4.92256996452462</v>
      </c>
      <c r="B6162" s="0" t="n">
        <f aca="false">B6161+$A$4*C6162</f>
        <v>0.935643374122445</v>
      </c>
      <c r="C6162" s="0" t="n">
        <f aca="false">C6161+$A$4*D6161</f>
        <v>-1.28058946551693</v>
      </c>
      <c r="D6162" s="0" t="n">
        <f aca="false">$K$2*(B6162/J6162)+$K$3*(B6162-1)/K6162+$K$4*(B6162-$M$1)/L6162</f>
        <v>-2.14720011212987</v>
      </c>
      <c r="F6162" s="0" t="n">
        <f aca="false">F6161+$A$4*G6162</f>
        <v>-0.613985520701465</v>
      </c>
      <c r="G6162" s="0" t="n">
        <f aca="false">G6161+$A$4*H6161</f>
        <v>-0.12847447164169</v>
      </c>
      <c r="H6162" s="0" t="n">
        <f aca="false">$K$2*F6162/J6162+$K$3*F6162/K6162+$K$4*(F6162-$M$2)/L6162</f>
        <v>14.100936046424</v>
      </c>
      <c r="J6162" s="0" t="n">
        <f aca="false">(B6162^2+F6162^2)^1.5</f>
        <v>1.40158065914849</v>
      </c>
      <c r="K6162" s="0" t="n">
        <f aca="false">((B6162-1)^2+F6162^2)^1.5</f>
        <v>0.23528411168124</v>
      </c>
      <c r="L6162" s="0" t="n">
        <f aca="false">((B6162-$M$1)^2+(F6162-$M$2)^2)^1.5</f>
        <v>6.49277538809918</v>
      </c>
    </row>
    <row r="6163" customFormat="false" ht="13.5" hidden="false" customHeight="false" outlineLevel="0" collapsed="false">
      <c r="A6163" s="0" t="n">
        <f aca="false">A6162+$A$4</f>
        <v>4.92337012219115</v>
      </c>
      <c r="B6163" s="0" t="n">
        <f aca="false">B6162+$A$4*C6163</f>
        <v>0.934617325894135</v>
      </c>
      <c r="C6163" s="0" t="n">
        <f aca="false">C6162+$A$4*D6162</f>
        <v>-1.28230756414824</v>
      </c>
      <c r="D6163" s="0" t="n">
        <f aca="false">$K$2*(B6163/J6163)+$K$3*(B6163-1)/K6163+$K$4*(B6163-$M$1)/L6163</f>
        <v>-2.13226765030206</v>
      </c>
      <c r="F6163" s="0" t="n">
        <f aca="false">F6162+$A$4*G6163</f>
        <v>-0.61407929237829</v>
      </c>
      <c r="G6163" s="0" t="n">
        <f aca="false">G6162+$A$4*H6162</f>
        <v>-0.117191499558821</v>
      </c>
      <c r="H6163" s="0" t="n">
        <f aca="false">$K$2*F6163/J6163+$K$3*F6163/K6163+$K$4*(F6163-$M$2)/L6163</f>
        <v>14.0963867788771</v>
      </c>
      <c r="J6163" s="0" t="n">
        <f aca="false">(B6163^2+F6163^2)^1.5</f>
        <v>1.39855374078207</v>
      </c>
      <c r="K6163" s="0" t="n">
        <f aca="false">((B6163-1)^2+F6163^2)^1.5</f>
        <v>0.235514059033688</v>
      </c>
      <c r="L6163" s="0" t="n">
        <f aca="false">((B6163-$M$1)^2+(F6163-$M$2)^2)^1.5</f>
        <v>6.49122874856213</v>
      </c>
    </row>
    <row r="6164" customFormat="false" ht="13.5" hidden="false" customHeight="false" outlineLevel="0" collapsed="false">
      <c r="A6164" s="0" t="n">
        <f aca="false">A6163+$A$4</f>
        <v>4.92417027985769</v>
      </c>
      <c r="B6164" s="0" t="n">
        <f aca="false">B6163+$A$4*C6164</f>
        <v>0.933589912476577</v>
      </c>
      <c r="C6164" s="0" t="n">
        <f aca="false">C6163+$A$4*D6163</f>
        <v>-1.28401371445573</v>
      </c>
      <c r="D6164" s="0" t="n">
        <f aca="false">$K$2*(B6164/J6164)+$K$3*(B6164-1)/K6164+$K$4*(B6164-$M$1)/L6164</f>
        <v>-2.11735361379207</v>
      </c>
      <c r="F6164" s="0" t="n">
        <f aca="false">F6163+$A$4*G6164</f>
        <v>-0.61416403881118</v>
      </c>
      <c r="G6164" s="0" t="n">
        <f aca="false">G6163+$A$4*H6163</f>
        <v>-0.105912167607256</v>
      </c>
      <c r="H6164" s="0" t="n">
        <f aca="false">$K$2*F6164/J6164+$K$3*F6164/K6164+$K$4*(F6164-$M$2)/L6164</f>
        <v>14.0921032111458</v>
      </c>
      <c r="J6164" s="0" t="n">
        <f aca="false">(B6164^2+F6164^2)^1.5</f>
        <v>1.39550970775692</v>
      </c>
      <c r="K6164" s="0" t="n">
        <f aca="false">((B6164-1)^2+F6164^2)^1.5</f>
        <v>0.235735944044555</v>
      </c>
      <c r="L6164" s="0" t="n">
        <f aca="false">((B6164-$M$1)^2+(F6164-$M$2)^2)^1.5</f>
        <v>6.48959323820591</v>
      </c>
    </row>
    <row r="6165" customFormat="false" ht="13.5" hidden="false" customHeight="false" outlineLevel="0" collapsed="false">
      <c r="A6165" s="0" t="n">
        <f aca="false">A6164+$A$4</f>
        <v>4.92497043752422</v>
      </c>
      <c r="B6165" s="0" t="n">
        <f aca="false">B6164+$A$4*C6165</f>
        <v>0.932561143418516</v>
      </c>
      <c r="C6165" s="0" t="n">
        <f aca="false">C6164+$A$4*D6164</f>
        <v>-1.28570793118257</v>
      </c>
      <c r="D6165" s="0" t="n">
        <f aca="false">$K$2*(B6165/J6165)+$K$3*(B6165-1)/K6165+$K$4*(B6165-$M$1)/L6165</f>
        <v>-2.10245667416264</v>
      </c>
      <c r="F6165" s="0" t="n">
        <f aca="false">F6164+$A$4*G6165</f>
        <v>-0.6142397627427</v>
      </c>
      <c r="G6165" s="0" t="n">
        <f aca="false">G6164+$A$4*H6164</f>
        <v>-0.0946362631852509</v>
      </c>
      <c r="H6165" s="0" t="n">
        <f aca="false">$K$2*F6165/J6165+$K$3*F6165/K6165+$K$4*(F6165-$M$2)/L6165</f>
        <v>14.0880840131962</v>
      </c>
      <c r="J6165" s="0" t="n">
        <f aca="false">(B6165^2+F6165^2)^1.5</f>
        <v>1.39244864562471</v>
      </c>
      <c r="K6165" s="0" t="n">
        <f aca="false">((B6165-1)^2+F6165^2)^1.5</f>
        <v>0.235949764506407</v>
      </c>
      <c r="L6165" s="0" t="n">
        <f aca="false">((B6165-$M$1)^2+(F6165-$M$2)^2)^1.5</f>
        <v>6.48786894112477</v>
      </c>
    </row>
    <row r="6166" customFormat="false" ht="13.5" hidden="false" customHeight="false" outlineLevel="0" collapsed="false">
      <c r="A6166" s="0" t="n">
        <f aca="false">A6165+$A$4</f>
        <v>4.92577059519076</v>
      </c>
      <c r="B6166" s="0" t="n">
        <f aca="false">B6165+$A$4*C6166</f>
        <v>0.931531028257752</v>
      </c>
      <c r="C6166" s="0" t="n">
        <f aca="false">C6165+$A$4*D6165</f>
        <v>-1.28739022800896</v>
      </c>
      <c r="D6166" s="0" t="n">
        <f aca="false">$K$2*(B6166/J6166)+$K$3*(B6166-1)/K6166+$K$4*(B6166-$M$1)/L6166</f>
        <v>-2.08757550784859</v>
      </c>
      <c r="F6166" s="0" t="n">
        <f aca="false">F6165+$A$4*G6166</f>
        <v>-0.61430646674615</v>
      </c>
      <c r="G6166" s="0" t="n">
        <f aca="false">G6165+$A$4*H6165</f>
        <v>-0.0833635747552989</v>
      </c>
      <c r="H6166" s="0" t="n">
        <f aca="false">$K$2*F6166/J6166+$K$3*F6166/K6166+$K$4*(F6166-$M$2)/L6166</f>
        <v>14.0843278830924</v>
      </c>
      <c r="J6166" s="0" t="n">
        <f aca="false">(B6166^2+F6166^2)^1.5</f>
        <v>1.38937064047082</v>
      </c>
      <c r="K6166" s="0" t="n">
        <f aca="false">((B6166-1)^2+F6166^2)^1.5</f>
        <v>0.236155518704185</v>
      </c>
      <c r="L6166" s="0" t="n">
        <f aca="false">((B6166-$M$1)^2+(F6166-$M$2)^2)^1.5</f>
        <v>6.48605594205224</v>
      </c>
    </row>
    <row r="6167" customFormat="false" ht="13.5" hidden="false" customHeight="false" outlineLevel="0" collapsed="false">
      <c r="A6167" s="0" t="n">
        <f aca="false">A6166+$A$4</f>
        <v>4.92657075285729</v>
      </c>
      <c r="B6167" s="0" t="n">
        <f aca="false">B6166+$A$4*C6167</f>
        <v>0.930499576521986</v>
      </c>
      <c r="C6167" s="0" t="n">
        <f aca="false">C6166+$A$4*D6166</f>
        <v>-1.28906061755604</v>
      </c>
      <c r="D6167" s="0" t="n">
        <f aca="false">$K$2*(B6167/J6167)+$K$3*(B6167-1)/K6167+$K$4*(B6167-$M$1)/L6167</f>
        <v>-2.07270879584703</v>
      </c>
      <c r="F6167" s="0" t="n">
        <f aca="false">F6166+$A$4*G6167</f>
        <v>-0.614364153226402</v>
      </c>
      <c r="G6167" s="0" t="n">
        <f aca="false">G6166+$A$4*H6166</f>
        <v>-0.0720938918216459</v>
      </c>
      <c r="H6167" s="0" t="n">
        <f aca="false">$K$2*F6167/J6167+$K$3*F6167/K6167+$K$4*(F6167-$M$2)/L6167</f>
        <v>14.0808335465293</v>
      </c>
      <c r="J6167" s="0" t="n">
        <f aca="false">(B6167^2+F6167^2)^1.5</f>
        <v>1.38627577891522</v>
      </c>
      <c r="K6167" s="0" t="n">
        <f aca="false">((B6167-1)^2+F6167^2)^1.5</f>
        <v>0.236353205414576</v>
      </c>
      <c r="L6167" s="0" t="n">
        <f aca="false">((B6167-$M$1)^2+(F6167-$M$2)^2)^1.5</f>
        <v>6.48415432636753</v>
      </c>
    </row>
    <row r="6168" customFormat="false" ht="13.5" hidden="false" customHeight="false" outlineLevel="0" collapsed="false">
      <c r="A6168" s="0" t="n">
        <f aca="false">A6167+$A$4</f>
        <v>4.92737091052383</v>
      </c>
      <c r="B6168" s="0" t="n">
        <f aca="false">B6167+$A$4*C6168</f>
        <v>0.929466797729664</v>
      </c>
      <c r="C6168" s="0" t="n">
        <f aca="false">C6167+$A$4*D6167</f>
        <v>-1.29071911138953</v>
      </c>
      <c r="D6168" s="0" t="n">
        <f aca="false">$K$2*(B6168/J6168)+$K$3*(B6168-1)/K6168+$K$4*(B6168-$M$1)/L6168</f>
        <v>-2.0578552234108</v>
      </c>
      <c r="F6168" s="0" t="n">
        <f aca="false">F6167+$A$4*G6168</f>
        <v>-0.614412824420711</v>
      </c>
      <c r="G6168" s="0" t="n">
        <f aca="false">G6167+$A$4*H6167</f>
        <v>-0.0608270049081834</v>
      </c>
      <c r="H6168" s="0" t="n">
        <f aca="false">$K$2*F6168/J6168+$K$3*F6168/K6168+$K$4*(F6168-$M$2)/L6168</f>
        <v>14.0775997563734</v>
      </c>
      <c r="J6168" s="0" t="n">
        <f aca="false">(B6168^2+F6168^2)^1.5</f>
        <v>1.3831641481135</v>
      </c>
      <c r="K6168" s="0" t="n">
        <f aca="false">((B6168-1)^2+F6168^2)^1.5</f>
        <v>0.236542823905386</v>
      </c>
      <c r="L6168" s="0" t="n">
        <f aca="false">((B6168-$M$1)^2+(F6168-$M$2)^2)^1.5</f>
        <v>6.48216418010194</v>
      </c>
    </row>
    <row r="6169" customFormat="false" ht="13.5" hidden="false" customHeight="false" outlineLevel="0" collapsed="false">
      <c r="A6169" s="0" t="n">
        <f aca="false">A6168+$A$4</f>
        <v>4.92817106819036</v>
      </c>
      <c r="B6169" s="0" t="n">
        <f aca="false">B6168+$A$4*C6169</f>
        <v>0.92843270139082</v>
      </c>
      <c r="C6169" s="0" t="n">
        <f aca="false">C6168+$A$4*D6168</f>
        <v>-1.29236572002316</v>
      </c>
      <c r="D6169" s="0" t="n">
        <f aca="false">$K$2*(B6169/J6169)+$K$3*(B6169-1)/K6169+$K$4*(B6169-$M$1)/L6169</f>
        <v>-2.04301347974514</v>
      </c>
      <c r="F6169" s="0" t="n">
        <f aca="false">F6168+$A$4*G6169</f>
        <v>-0.614452482399521</v>
      </c>
      <c r="G6169" s="0" t="n">
        <f aca="false">G6168+$A$4*H6168</f>
        <v>-0.049562705536706</v>
      </c>
      <c r="H6169" s="0" t="n">
        <f aca="false">$K$2*F6169/J6169+$K$3*F6169/K6169+$K$4*(F6169-$M$2)/L6169</f>
        <v>14.0746252922122</v>
      </c>
      <c r="J6169" s="0" t="n">
        <f aca="false">(B6169^2+F6169^2)^1.5</f>
        <v>1.38003583575776</v>
      </c>
      <c r="K6169" s="0" t="n">
        <f aca="false">((B6169-1)^2+F6169^2)^1.5</f>
        <v>0.236724373934909</v>
      </c>
      <c r="L6169" s="0" t="n">
        <f aca="false">((B6169-$M$1)^2+(F6169-$M$2)^2)^1.5</f>
        <v>6.48008558994528</v>
      </c>
    </row>
    <row r="6170" customFormat="false" ht="13.5" hidden="false" customHeight="false" outlineLevel="0" collapsed="false">
      <c r="A6170" s="0" t="n">
        <f aca="false">A6169+$A$4</f>
        <v>4.9289712258569</v>
      </c>
      <c r="B6170" s="0" t="n">
        <f aca="false">B6169+$A$4*C6170</f>
        <v>0.927397297007915</v>
      </c>
      <c r="C6170" s="0" t="n">
        <f aca="false">C6169+$A$4*D6169</f>
        <v>-1.29400045292182</v>
      </c>
      <c r="D6170" s="0" t="n">
        <f aca="false">$K$2*(B6170/J6170)+$K$3*(B6170-1)/K6170+$K$4*(B6170-$M$1)/L6170</f>
        <v>-2.0281822577075</v>
      </c>
      <c r="F6170" s="0" t="n">
        <f aca="false">F6169+$A$4*G6170</f>
        <v>-0.614483129067237</v>
      </c>
      <c r="G6170" s="0" t="n">
        <f aca="false">G6169+$A$4*H6169</f>
        <v>-0.0383007862055311</v>
      </c>
      <c r="H6170" s="0" t="n">
        <f aca="false">$K$2*F6170/J6170+$K$3*F6170/K6170+$K$4*(F6170-$M$2)/L6170</f>
        <v>14.0719089599094</v>
      </c>
      <c r="J6170" s="0" t="n">
        <f aca="false">(B6170^2+F6170^2)^1.5</f>
        <v>1.37689093007759</v>
      </c>
      <c r="K6170" s="0" t="n">
        <f aca="false">((B6170-1)^2+F6170^2)^1.5</f>
        <v>0.236897855751302</v>
      </c>
      <c r="L6170" s="0" t="n">
        <f aca="false">((B6170-$M$1)^2+(F6170-$M$2)^2)^1.5</f>
        <v>6.47791864325227</v>
      </c>
    </row>
    <row r="6171" customFormat="false" ht="13.5" hidden="false" customHeight="false" outlineLevel="0" collapsed="false">
      <c r="A6171" s="0" t="n">
        <f aca="false">A6170+$A$4</f>
        <v>4.92977138352343</v>
      </c>
      <c r="B6171" s="0" t="n">
        <f aca="false">B6170+$A$4*C6171</f>
        <v>0.926360594076671</v>
      </c>
      <c r="C6171" s="0" t="n">
        <f aca="false">C6170+$A$4*D6170</f>
        <v>-1.29562331850445</v>
      </c>
      <c r="D6171" s="0" t="n">
        <f aca="false">$K$2*(B6171/J6171)+$K$3*(B6171-1)/K6171+$K$4*(B6171-$M$1)/L6171</f>
        <v>-2.0133602535101</v>
      </c>
      <c r="F6171" s="0" t="n">
        <f aca="false">F6170+$A$4*G6171</f>
        <v>-0.614504766162999</v>
      </c>
      <c r="G6171" s="0" t="n">
        <f aca="false">G6170+$A$4*H6170</f>
        <v>-0.0270410403684731</v>
      </c>
      <c r="H6171" s="0" t="n">
        <f aca="false">$K$2*F6171/J6171+$K$3*F6171/K6171+$K$4*(F6171-$M$2)/L6171</f>
        <v>14.0694495911692</v>
      </c>
      <c r="J6171" s="0" t="n">
        <f aca="false">(B6171^2+F6171^2)^1.5</f>
        <v>1.37372951984094</v>
      </c>
      <c r="K6171" s="0" t="n">
        <f aca="false">((B6171-1)^2+F6171^2)^1.5</f>
        <v>0.237063270091954</v>
      </c>
      <c r="L6171" s="0" t="n">
        <f aca="false">((B6171-$M$1)^2+(F6171-$M$2)^2)^1.5</f>
        <v>6.47566342804885</v>
      </c>
    </row>
    <row r="6172" customFormat="false" ht="13.5" hidden="false" customHeight="false" outlineLevel="0" collapsed="false">
      <c r="A6172" s="0" t="n">
        <f aca="false">A6171+$A$4</f>
        <v>4.93057154118996</v>
      </c>
      <c r="B6172" s="0" t="n">
        <f aca="false">B6171+$A$4*C6172</f>
        <v>0.925322602086913</v>
      </c>
      <c r="C6172" s="0" t="n">
        <f aca="false">C6171+$A$4*D6171</f>
        <v>-1.2972343241468</v>
      </c>
      <c r="D6172" s="0" t="n">
        <f aca="false">$K$2*(B6172/J6172)+$K$3*(B6172-1)/K6172+$K$4*(B6172-$M$1)/L6172</f>
        <v>-1.99854616642543</v>
      </c>
      <c r="F6172" s="0" t="n">
        <f aca="false">F6171+$A$4*G6172</f>
        <v>-0.614517395261423</v>
      </c>
      <c r="G6172" s="0" t="n">
        <f aca="false">G6171+$A$4*H6171</f>
        <v>-0.0157832624141675</v>
      </c>
      <c r="H6172" s="0" t="n">
        <f aca="false">$K$2*F6172/J6172+$K$3*F6172/K6172+$K$4*(F6172-$M$2)/L6172</f>
        <v>14.067246043106</v>
      </c>
      <c r="J6172" s="0" t="n">
        <f aca="false">(B6172^2+F6172^2)^1.5</f>
        <v>1.37055169435506</v>
      </c>
      <c r="K6172" s="0" t="n">
        <f aca="false">((B6172-1)^2+F6172^2)^1.5</f>
        <v>0.237220618182854</v>
      </c>
      <c r="L6172" s="0" t="n">
        <f aca="false">((B6172-$M$1)^2+(F6172-$M$2)^2)^1.5</f>
        <v>6.4733200330386</v>
      </c>
    </row>
    <row r="6173" customFormat="false" ht="13.5" hidden="false" customHeight="false" outlineLevel="0" collapsed="false">
      <c r="A6173" s="0" t="n">
        <f aca="false">A6172+$A$4</f>
        <v>4.9313716988565</v>
      </c>
      <c r="B6173" s="0" t="n">
        <f aca="false">B6172+$A$4*C6173</f>
        <v>0.924283330523391</v>
      </c>
      <c r="C6173" s="0" t="n">
        <f aca="false">C6172+$A$4*D6172</f>
        <v>-1.29883347618379</v>
      </c>
      <c r="D6173" s="0" t="n">
        <f aca="false">$K$2*(B6173/J6173)+$K$3*(B6173-1)/K6173+$K$4*(B6173-$M$1)/L6173</f>
        <v>-1.98373869849434</v>
      </c>
      <c r="F6173" s="0" t="n">
        <f aca="false">F6172+$A$4*G6173</f>
        <v>-0.614521017773335</v>
      </c>
      <c r="G6173" s="0" t="n">
        <f aca="false">G6172+$A$4*H6172</f>
        <v>-0.00452724764573812</v>
      </c>
      <c r="H6173" s="0" t="n">
        <f aca="false">$K$2*F6173/J6173+$K$3*F6173/K6173+$K$4*(F6173-$M$2)/L6173</f>
        <v>14.0652971978218</v>
      </c>
      <c r="J6173" s="0" t="n">
        <f aca="false">(B6173^2+F6173^2)^1.5</f>
        <v>1.36735754346741</v>
      </c>
      <c r="K6173" s="0" t="n">
        <f aca="false">((B6173-1)^2+F6173^2)^1.5</f>
        <v>0.237369901737967</v>
      </c>
      <c r="L6173" s="0" t="n">
        <f aca="false">((B6173-$M$1)^2+(F6173-$M$2)^2)^1.5</f>
        <v>6.47088854760908</v>
      </c>
    </row>
    <row r="6174" customFormat="false" ht="13.5" hidden="false" customHeight="false" outlineLevel="0" collapsed="false">
      <c r="A6174" s="0" t="n">
        <f aca="false">A6173+$A$4</f>
        <v>4.93217185652303</v>
      </c>
      <c r="B6174" s="0" t="n">
        <f aca="false">B6173+$A$4*C6174</f>
        <v>0.923242788866623</v>
      </c>
      <c r="C6174" s="0" t="n">
        <f aca="false">C6173+$A$4*D6173</f>
        <v>-1.30042077991179</v>
      </c>
      <c r="D6174" s="0" t="n">
        <f aca="false">$K$2*(B6174/J6174)+$K$3*(B6174-1)/K6174+$K$4*(B6174-$M$1)/L6174</f>
        <v>-1.96893655423662</v>
      </c>
      <c r="F6174" s="0" t="n">
        <f aca="false">F6173+$A$4*G6174</f>
        <v>-0.614515634946488</v>
      </c>
      <c r="G6174" s="0" t="n">
        <f aca="false">G6173+$A$4*H6173</f>
        <v>0.00672720773919616</v>
      </c>
      <c r="H6174" s="0" t="n">
        <f aca="false">$K$2*F6174/J6174+$K$3*F6174/K6174+$K$4*(F6174-$M$2)/L6174</f>
        <v>14.0636019619896</v>
      </c>
      <c r="J6174" s="0" t="n">
        <f aca="false">(B6174^2+F6174^2)^1.5</f>
        <v>1.36414715756649</v>
      </c>
      <c r="K6174" s="0" t="n">
        <f aca="false">((B6174-1)^2+F6174^2)^1.5</f>
        <v>0.237511122958599</v>
      </c>
      <c r="L6174" s="0" t="n">
        <f aca="false">((B6174-$M$1)^2+(F6174-$M$2)^2)^1.5</f>
        <v>6.46836906183813</v>
      </c>
    </row>
    <row r="6175" customFormat="false" ht="13.5" hidden="false" customHeight="false" outlineLevel="0" collapsed="false">
      <c r="A6175" s="0" t="n">
        <f aca="false">A6174+$A$4</f>
        <v>4.93297201418957</v>
      </c>
      <c r="B6175" s="0" t="n">
        <f aca="false">B6174+$A$4*C6175</f>
        <v>0.922200986593715</v>
      </c>
      <c r="C6175" s="0" t="n">
        <f aca="false">C6174+$A$4*D6174</f>
        <v>-1.30199623959058</v>
      </c>
      <c r="D6175" s="0" t="n">
        <f aca="false">$K$2*(B6175/J6175)+$K$3*(B6175-1)/K6175+$K$4*(B6175-$M$1)/L6175</f>
        <v>-1.95413844036412</v>
      </c>
      <c r="F6175" s="0" t="n">
        <f aca="false">F6174+$A$4*G6175</f>
        <v>-0.614501247866261</v>
      </c>
      <c r="G6175" s="0" t="n">
        <f aca="false">G6174+$A$4*H6174</f>
        <v>0.0179803066681827</v>
      </c>
      <c r="H6175" s="0" t="n">
        <f aca="false">$K$2*F6175/J6175+$K$3*F6175/K6175+$K$4*(F6175-$M$2)/L6175</f>
        <v>14.0621592664434</v>
      </c>
      <c r="J6175" s="0" t="n">
        <f aca="false">(B6175^2+F6175^2)^1.5</f>
        <v>1.3609206275828</v>
      </c>
      <c r="K6175" s="0" t="n">
        <f aca="false">((B6175-1)^2+F6175^2)^1.5</f>
        <v>0.237644284532767</v>
      </c>
      <c r="L6175" s="0" t="n">
        <f aca="false">((B6175-$M$1)^2+(F6175-$M$2)^2)^1.5</f>
        <v>6.46576166650028</v>
      </c>
    </row>
    <row r="6176" customFormat="false" ht="13.5" hidden="false" customHeight="false" outlineLevel="0" collapsed="false">
      <c r="A6176" s="0" t="n">
        <f aca="false">A6175+$A$4</f>
        <v>4.9337721718561</v>
      </c>
      <c r="B6176" s="0" t="n">
        <f aca="false">B6175+$A$4*C6176</f>
        <v>0.921157933179192</v>
      </c>
      <c r="C6176" s="0" t="n">
        <f aca="false">C6175+$A$4*D6175</f>
        <v>-1.30355985844511</v>
      </c>
      <c r="D6176" s="0" t="n">
        <f aca="false">$K$2*(B6176/J6176)+$K$3*(B6176-1)/K6176+$K$4*(B6176-$M$1)/L6176</f>
        <v>-1.93934306549603</v>
      </c>
      <c r="F6176" s="0" t="n">
        <f aca="false">F6175+$A$4*G6176</f>
        <v>-0.614477857456342</v>
      </c>
      <c r="G6176" s="0" t="n">
        <f aca="false">G6175+$A$4*H6175</f>
        <v>0.0292322512132675</v>
      </c>
      <c r="H6176" s="0" t="n">
        <f aca="false">$K$2*F6176/J6176+$K$3*F6176/K6176+$K$4*(F6176-$M$2)/L6176</f>
        <v>14.0609680657742</v>
      </c>
      <c r="J6176" s="0" t="n">
        <f aca="false">(B6176^2+F6176^2)^1.5</f>
        <v>1.35767804498961</v>
      </c>
      <c r="K6176" s="0" t="n">
        <f aca="false">((B6176-1)^2+F6176^2)^1.5</f>
        <v>0.237769389634566</v>
      </c>
      <c r="L6176" s="0" t="n">
        <f aca="false">((B6176-$M$1)^2+(F6176-$M$2)^2)^1.5</f>
        <v>6.46306645307299</v>
      </c>
    </row>
    <row r="6177" customFormat="false" ht="13.5" hidden="false" customHeight="false" outlineLevel="0" collapsed="false">
      <c r="A6177" s="0" t="n">
        <f aca="false">A6176+$A$4</f>
        <v>4.93457232952264</v>
      </c>
      <c r="B6177" s="0" t="n">
        <f aca="false">B6176+$A$4*C6177</f>
        <v>0.920113638095828</v>
      </c>
      <c r="C6177" s="0" t="n">
        <f aca="false">C6176+$A$4*D6176</f>
        <v>-1.30511163866701</v>
      </c>
      <c r="D6177" s="0" t="n">
        <f aca="false">$K$2*(B6177/J6177)+$K$3*(B6177-1)/K6177+$K$4*(B6177-$M$1)/L6177</f>
        <v>-1.9245491398764</v>
      </c>
      <c r="F6177" s="0" t="n">
        <f aca="false">F6176+$A$4*G6177</f>
        <v>-0.614445464479402</v>
      </c>
      <c r="G6177" s="0" t="n">
        <f aca="false">G6176+$A$4*H6176</f>
        <v>0.0404832426100044</v>
      </c>
      <c r="H6177" s="0" t="n">
        <f aca="false">$K$2*F6177/J6177+$K$3*F6177/K6177+$K$4*(F6177-$M$2)/L6177</f>
        <v>14.0600273379314</v>
      </c>
      <c r="J6177" s="0" t="n">
        <f aca="false">(B6177^2+F6177^2)^1.5</f>
        <v>1.35441950180388</v>
      </c>
      <c r="K6177" s="0" t="n">
        <f aca="false">((B6177-1)^2+F6177^2)^1.5</f>
        <v>0.237886441923537</v>
      </c>
      <c r="L6177" s="0" t="n">
        <f aca="false">((B6177-$M$1)^2+(F6177-$M$2)^2)^1.5</f>
        <v>6.46028351374305</v>
      </c>
    </row>
    <row r="6178" customFormat="false" ht="13.5" hidden="false" customHeight="false" outlineLevel="0" collapsed="false">
      <c r="A6178" s="0" t="n">
        <f aca="false">A6177+$A$4</f>
        <v>4.93537248718917</v>
      </c>
      <c r="B6178" s="0" t="n">
        <f aca="false">B6177+$A$4*C6178</f>
        <v>0.919068110815468</v>
      </c>
      <c r="C6178" s="0" t="n">
        <f aca="false">C6177+$A$4*D6177</f>
        <v>-1.30665158141591</v>
      </c>
      <c r="D6178" s="0" t="n">
        <f aca="false">$K$2*(B6178/J6178)+$K$3*(B6178-1)/K6178+$K$4*(B6178-$M$1)/L6178</f>
        <v>-1.90975537509369</v>
      </c>
      <c r="F6178" s="0" t="n">
        <f aca="false">F6177+$A$4*G6178</f>
        <v>-0.614404069537742</v>
      </c>
      <c r="G6178" s="0" t="n">
        <f aca="false">G6177+$A$4*H6177</f>
        <v>0.0517334812761458</v>
      </c>
      <c r="H6178" s="0" t="n">
        <f aca="false">$K$2*F6178/J6178+$K$3*F6178/K6178+$K$4*(F6178-$M$2)/L6178</f>
        <v>14.0593360838307</v>
      </c>
      <c r="J6178" s="0" t="n">
        <f aca="false">(B6178^2+F6178^2)^1.5</f>
        <v>1.35114509058709</v>
      </c>
      <c r="K6178" s="0" t="n">
        <f aca="false">((B6178-1)^2+F6178^2)^1.5</f>
        <v>0.237995445544031</v>
      </c>
      <c r="L6178" s="0" t="n">
        <f aca="false">((B6178-$M$1)^2+(F6178-$M$2)^2)^1.5</f>
        <v>6.45741294141287</v>
      </c>
    </row>
    <row r="6179" customFormat="false" ht="13.5" hidden="false" customHeight="false" outlineLevel="0" collapsed="false">
      <c r="A6179" s="0" t="n">
        <f aca="false">A6178+$A$4</f>
        <v>4.93617264485571</v>
      </c>
      <c r="B6179" s="0" t="n">
        <f aca="false">B6178+$A$4*C6179</f>
        <v>0.918021360809853</v>
      </c>
      <c r="C6179" s="0" t="n">
        <f aca="false">C6178+$A$4*D6178</f>
        <v>-1.30817968682049</v>
      </c>
      <c r="D6179" s="0" t="n">
        <f aca="false">$K$2*(B6179/J6179)+$K$3*(B6179-1)/K6179+$K$4*(B6179-$M$1)/L6179</f>
        <v>-1.89496048380232</v>
      </c>
      <c r="F6179" s="0" t="n">
        <f aca="false">F6178+$A$4*G6179</f>
        <v>-0.61435367307394</v>
      </c>
      <c r="G6179" s="0" t="n">
        <f aca="false">G6178+$A$4*H6178</f>
        <v>0.0629831668300191</v>
      </c>
      <c r="H6179" s="0" t="n">
        <f aca="false">$K$2*F6179/J6179+$K$3*F6179/K6179+$K$4*(F6179-$M$2)/L6179</f>
        <v>14.0588933269666</v>
      </c>
      <c r="J6179" s="0" t="n">
        <f aca="false">(B6179^2+F6179^2)^1.5</f>
        <v>1.34785490444604</v>
      </c>
      <c r="K6179" s="0" t="n">
        <f aca="false">((B6179-1)^2+F6179^2)^1.5</f>
        <v>0.238096405124577</v>
      </c>
      <c r="L6179" s="0" t="n">
        <f aca="false">((B6179-$M$1)^2+(F6179-$M$2)^2)^1.5</f>
        <v>6.45445482970678</v>
      </c>
    </row>
    <row r="6180" customFormat="false" ht="13.5" hidden="false" customHeight="false" outlineLevel="0" collapsed="false">
      <c r="A6180" s="0" t="n">
        <f aca="false">A6179+$A$4</f>
        <v>4.93697280252224</v>
      </c>
      <c r="B6180" s="0" t="n">
        <f aca="false">B6179+$A$4*C6180</f>
        <v>0.916973397551446</v>
      </c>
      <c r="C6180" s="0" t="n">
        <f aca="false">C6179+$A$4*D6179</f>
        <v>-1.30969595397939</v>
      </c>
      <c r="D6180" s="0" t="n">
        <f aca="false">$K$2*(B6180/J6180)+$K$3*(B6180-1)/K6180+$K$4*(B6180-$M$1)/L6180</f>
        <v>-1.88016317944593</v>
      </c>
      <c r="F6180" s="0" t="n">
        <f aca="false">F6179+$A$4*G6180</f>
        <v>-0.614294275371473</v>
      </c>
      <c r="G6180" s="0" t="n">
        <f aca="false">G6179+$A$4*H6179</f>
        <v>0.074232498108593</v>
      </c>
      <c r="H6180" s="0" t="n">
        <f aca="false">$K$2*F6180/J6180+$K$3*F6180/K6180+$K$4*(F6180-$M$2)/L6180</f>
        <v>14.0586981130302</v>
      </c>
      <c r="J6180" s="0" t="n">
        <f aca="false">(B6180^2+F6180^2)^1.5</f>
        <v>1.3445490370337</v>
      </c>
      <c r="K6180" s="0" t="n">
        <f aca="false">((B6180-1)^2+F6180^2)^1.5</f>
        <v>0.238189325777241</v>
      </c>
      <c r="L6180" s="0" t="n">
        <f aca="false">((B6180-$M$1)^2+(F6180-$M$2)^2)^1.5</f>
        <v>6.4514092729774</v>
      </c>
    </row>
    <row r="6181" customFormat="false" ht="13.5" hidden="false" customHeight="false" outlineLevel="0" collapsed="false">
      <c r="A6181" s="0" t="n">
        <f aca="false">A6180+$A$4</f>
        <v>4.93777296018878</v>
      </c>
      <c r="B6181" s="0" t="n">
        <f aca="false">B6180+$A$4*C6181</f>
        <v>0.915924230514256</v>
      </c>
      <c r="C6181" s="0" t="n">
        <f aca="false">C6180+$A$4*D6180</f>
        <v>-1.31120038096176</v>
      </c>
      <c r="D6181" s="0" t="n">
        <f aca="false">$K$2*(B6181/J6181)+$K$3*(B6181-1)/K6181+$K$4*(B6181-$M$1)/L6181</f>
        <v>-1.86536217598251</v>
      </c>
      <c r="F6181" s="0" t="n">
        <f aca="false">F6180+$A$4*G6181</f>
        <v>-0.614225876555325</v>
      </c>
      <c r="G6181" s="0" t="n">
        <f aca="false">G6180+$A$4*H6180</f>
        <v>0.0854816731852392</v>
      </c>
      <c r="H6181" s="0" t="n">
        <f aca="false">$K$2*F6181/J6181+$K$3*F6181/K6181+$K$4*(F6181-$M$2)/L6181</f>
        <v>14.0587495095328</v>
      </c>
      <c r="J6181" s="0" t="n">
        <f aca="false">(B6181^2+F6181^2)^1.5</f>
        <v>1.34122758255003</v>
      </c>
      <c r="K6181" s="0" t="n">
        <f aca="false">((B6181-1)^2+F6181^2)^1.5</f>
        <v>0.23827421309699</v>
      </c>
      <c r="L6181" s="0" t="n">
        <f aca="false">((B6181-$M$1)^2+(F6181-$M$2)^2)^1.5</f>
        <v>6.44827636631191</v>
      </c>
    </row>
    <row r="6182" customFormat="false" ht="13.5" hidden="false" customHeight="false" outlineLevel="0" collapsed="false">
      <c r="A6182" s="0" t="n">
        <f aca="false">A6181+$A$4</f>
        <v>4.93857311785531</v>
      </c>
      <c r="B6182" s="0" t="n">
        <f aca="false">B6181+$A$4*C6182</f>
        <v>0.914873869174658</v>
      </c>
      <c r="C6182" s="0" t="n">
        <f aca="false">C6181+$A$4*D6181</f>
        <v>-1.31269296480774</v>
      </c>
      <c r="D6182" s="0" t="n">
        <f aca="false">$K$2*(B6182/J6182)+$K$3*(B6182-1)/K6182+$K$4*(B6182-$M$1)/L6182</f>
        <v>-1.85055618761105</v>
      </c>
      <c r="F6182" s="0" t="n">
        <f aca="false">F6181+$A$4*G6182</f>
        <v>-0.614148476592591</v>
      </c>
      <c r="G6182" s="0" t="n">
        <f aca="false">G6181+$A$4*H6181</f>
        <v>0.0967308893871909</v>
      </c>
      <c r="H6182" s="0" t="n">
        <f aca="false">$K$2*F6182/J6182+$K$3*F6182/K6182+$K$4*(F6182-$M$2)/L6182</f>
        <v>14.0590466054329</v>
      </c>
      <c r="J6182" s="0" t="n">
        <f aca="false">(B6182^2+F6182^2)^1.5</f>
        <v>1.33789063574273</v>
      </c>
      <c r="K6182" s="0" t="n">
        <f aca="false">((B6182-1)^2+F6182^2)^1.5</f>
        <v>0.238351073161053</v>
      </c>
      <c r="L6182" s="0" t="n">
        <f aca="false">((B6182-$M$1)^2+(F6182-$M$2)^2)^1.5</f>
        <v>6.44505620553844</v>
      </c>
    </row>
    <row r="6183" customFormat="false" ht="13.5" hidden="false" customHeight="false" outlineLevel="0" collapsed="false">
      <c r="A6183" s="0" t="n">
        <f aca="false">A6182+$A$4</f>
        <v>4.93937327552185</v>
      </c>
      <c r="B6183" s="0" t="n">
        <f aca="false">B6182+$A$4*C6183</f>
        <v>0.913822323012221</v>
      </c>
      <c r="C6183" s="0" t="n">
        <f aca="false">C6182+$A$4*D6182</f>
        <v>-1.31417370152861</v>
      </c>
      <c r="D6183" s="0" t="n">
        <f aca="false">$K$2*(B6183/J6183)+$K$3*(B6183-1)/K6183+$K$4*(B6183-$M$1)/L6183</f>
        <v>-1.83574392849971</v>
      </c>
      <c r="F6183" s="0" t="n">
        <f aca="false">F6182+$A$4*G6183</f>
        <v>-0.614062075293055</v>
      </c>
      <c r="G6183" s="0" t="n">
        <f aca="false">G6182+$A$4*H6182</f>
        <v>0.107980343312705</v>
      </c>
      <c r="H6183" s="0" t="n">
        <f aca="false">$K$2*F6183/J6183+$K$3*F6183/K6183+$K$4*(F6183-$M$2)/L6183</f>
        <v>14.0595885107692</v>
      </c>
      <c r="J6183" s="0" t="n">
        <f aca="false">(B6183^2+F6183^2)^1.5</f>
        <v>1.3345382919081</v>
      </c>
      <c r="K6183" s="0" t="n">
        <f aca="false">((B6183-1)^2+F6183^2)^1.5</f>
        <v>0.238419912528279</v>
      </c>
      <c r="L6183" s="0" t="n">
        <f aca="false">((B6183-$M$1)^2+(F6183-$M$2)^2)^1.5</f>
        <v>6.44174888723232</v>
      </c>
    </row>
    <row r="6184" customFormat="false" ht="13.5" hidden="false" customHeight="false" outlineLevel="0" collapsed="false">
      <c r="A6184" s="0" t="n">
        <f aca="false">A6183+$A$4</f>
        <v>4.94017343318838</v>
      </c>
      <c r="B6184" s="0" t="n">
        <f aca="false">B6183+$A$4*C6184</f>
        <v>0.912769601510527</v>
      </c>
      <c r="C6184" s="0" t="n">
        <f aca="false">C6183+$A$4*D6183</f>
        <v>-1.31564258610679</v>
      </c>
      <c r="D6184" s="0" t="n">
        <f aca="false">$K$2*(B6184/J6184)+$K$3*(B6184-1)/K6184+$K$4*(B6184-$M$1)/L6184</f>
        <v>-1.82092411251544</v>
      </c>
      <c r="F6184" s="0" t="n">
        <f aca="false">F6183+$A$4*G6184</f>
        <v>-0.613966672309759</v>
      </c>
      <c r="G6184" s="0" t="n">
        <f aca="false">G6183+$A$4*H6183</f>
        <v>0.119230230847928</v>
      </c>
      <c r="H6184" s="0" t="n">
        <f aca="false">$K$2*F6184/J6184+$K$3*F6184/K6184+$K$4*(F6184-$M$2)/L6184</f>
        <v>14.0603743562968</v>
      </c>
      <c r="J6184" s="0" t="n">
        <f aca="false">(B6184^2+F6184^2)^1.5</f>
        <v>1.33117064689175</v>
      </c>
      <c r="K6184" s="0" t="n">
        <f aca="false">((B6184-1)^2+F6184^2)^1.5</f>
        <v>0.238480738238493</v>
      </c>
      <c r="L6184" s="0" t="n">
        <f aca="false">((B6184-$M$1)^2+(F6184-$M$2)^2)^1.5</f>
        <v>6.43835450872247</v>
      </c>
    </row>
    <row r="6185" customFormat="false" ht="13.5" hidden="false" customHeight="false" outlineLevel="0" collapsed="false">
      <c r="A6185" s="0" t="n">
        <f aca="false">A6184+$A$4</f>
        <v>4.94097359085492</v>
      </c>
      <c r="B6185" s="0" t="n">
        <f aca="false">B6184+$A$4*C6185</f>
        <v>0.911715714157998</v>
      </c>
      <c r="C6185" s="0" t="n">
        <f aca="false">C6184+$A$4*D6184</f>
        <v>-1.3170996124956</v>
      </c>
      <c r="D6185" s="0" t="n">
        <f aca="false">$K$2*(B6185/J6185)+$K$3*(B6185-1)/K6185+$K$4*(B6185-$M$1)/L6185</f>
        <v>-1.80609545295484</v>
      </c>
      <c r="F6185" s="0" t="n">
        <f aca="false">F6184+$A$4*G6185</f>
        <v>-0.613862267139565</v>
      </c>
      <c r="G6185" s="0" t="n">
        <f aca="false">G6184+$A$4*H6184</f>
        <v>0.130480747183475</v>
      </c>
      <c r="H6185" s="0" t="n">
        <f aca="false">$K$2*F6185/J6185+$K$3*F6185/K6185+$K$4*(F6185-$M$2)/L6185</f>
        <v>14.0614032931286</v>
      </c>
      <c r="J6185" s="0" t="n">
        <f aca="false">(B6185^2+F6185^2)^1.5</f>
        <v>1.32778779708941</v>
      </c>
      <c r="K6185" s="0" t="n">
        <f aca="false">((B6185-1)^2+F6185^2)^1.5</f>
        <v>0.238533557811855</v>
      </c>
      <c r="L6185" s="0" t="n">
        <f aca="false">((B6185-$M$1)^2+(F6185-$M$2)^2)^1.5</f>
        <v>6.43487316809774</v>
      </c>
    </row>
    <row r="6186" customFormat="false" ht="13.5" hidden="false" customHeight="false" outlineLevel="0" collapsed="false">
      <c r="A6186" s="0" t="n">
        <f aca="false">A6185+$A$4</f>
        <v>4.94177374852145</v>
      </c>
      <c r="B6186" s="0" t="n">
        <f aca="false">B6185+$A$4*C6186</f>
        <v>0.910660670448717</v>
      </c>
      <c r="C6186" s="0" t="n">
        <f aca="false">C6185+$A$4*D6185</f>
        <v>-1.31854477361878</v>
      </c>
      <c r="D6186" s="0" t="n">
        <f aca="false">$K$2*(B6186/J6186)+$K$3*(B6186-1)/K6186+$K$4*(B6186-$M$1)/L6186</f>
        <v>-1.7912566622763</v>
      </c>
      <c r="F6186" s="0" t="n">
        <f aca="false">F6185+$A$4*G6186</f>
        <v>-0.613748859123693</v>
      </c>
      <c r="G6186" s="0" t="n">
        <f aca="false">G6185+$A$4*H6185</f>
        <v>0.141732086830716</v>
      </c>
      <c r="H6186" s="0" t="n">
        <f aca="false">$K$2*F6186/J6186+$K$3*F6186/K6186+$K$4*(F6186-$M$2)/L6186</f>
        <v>14.0626744923797</v>
      </c>
      <c r="J6186" s="0" t="n">
        <f aca="false">(B6186^2+F6186^2)^1.5</f>
        <v>1.3243898394477</v>
      </c>
      <c r="K6186" s="0" t="n">
        <f aca="false">((B6186-1)^2+F6186^2)^1.5</f>
        <v>0.238578379248209</v>
      </c>
      <c r="L6186" s="0" t="n">
        <f aca="false">((B6186-$M$1)^2+(F6186-$M$2)^2)^1.5</f>
        <v>6.43130496421324</v>
      </c>
    </row>
    <row r="6187" customFormat="false" ht="13.5" hidden="false" customHeight="false" outlineLevel="0" collapsed="false">
      <c r="A6187" s="0" t="n">
        <f aca="false">A6186+$A$4</f>
        <v>4.94257390618799</v>
      </c>
      <c r="B6187" s="0" t="n">
        <f aca="false">B6186+$A$4*C6187</f>
        <v>0.909604479883253</v>
      </c>
      <c r="C6187" s="0" t="n">
        <f aca="false">C6186+$A$4*D6186</f>
        <v>-1.31997806136983</v>
      </c>
      <c r="D6187" s="0" t="n">
        <f aca="false">$K$2*(B6187/J6187)+$K$3*(B6187-1)/K6187+$K$4*(B6187-$M$1)/L6187</f>
        <v>-1.7764064518332</v>
      </c>
      <c r="F6187" s="0" t="n">
        <f aca="false">F6186+$A$4*G6187</f>
        <v>-0.613626447448256</v>
      </c>
      <c r="G6187" s="0" t="n">
        <f aca="false">G6186+$A$4*H6186</f>
        <v>0.152984443637784</v>
      </c>
      <c r="H6187" s="0" t="n">
        <f aca="false">$K$2*F6187/J6187+$K$3*F6187/K6187+$K$4*(F6187-$M$2)/L6187</f>
        <v>14.0641871448166</v>
      </c>
      <c r="J6187" s="0" t="n">
        <f aca="false">(B6187^2+F6187^2)^1.5</f>
        <v>1.32097687146482</v>
      </c>
      <c r="K6187" s="0" t="n">
        <f aca="false">((B6187-1)^2+F6187^2)^1.5</f>
        <v>0.238615211026436</v>
      </c>
      <c r="L6187" s="0" t="n">
        <f aca="false">((B6187-$M$1)^2+(F6187-$M$2)^2)^1.5</f>
        <v>6.42764999669673</v>
      </c>
    </row>
    <row r="6188" customFormat="false" ht="13.5" hidden="false" customHeight="false" outlineLevel="0" collapsed="false">
      <c r="A6188" s="0" t="n">
        <f aca="false">A6187+$A$4</f>
        <v>4.94337406385452</v>
      </c>
      <c r="B6188" s="0" t="n">
        <f aca="false">B6187+$A$4*C6188</f>
        <v>0.908547151969489</v>
      </c>
      <c r="C6188" s="0" t="n">
        <f aca="false">C6187+$A$4*D6187</f>
        <v>-1.32139946661115</v>
      </c>
      <c r="D6188" s="0" t="n">
        <f aca="false">$K$2*(B6188/J6188)+$K$3*(B6188-1)/K6188+$K$4*(B6188-$M$1)/L6188</f>
        <v>-1.76154353160813</v>
      </c>
      <c r="F6188" s="0" t="n">
        <f aca="false">F6187+$A$4*G6188</f>
        <v>-0.613495031144774</v>
      </c>
      <c r="G6188" s="0" t="n">
        <f aca="false">G6187+$A$4*H6187</f>
        <v>0.164238010805296</v>
      </c>
      <c r="H6188" s="0" t="n">
        <f aca="false">$K$2*F6188/J6188+$K$3*F6188/K6188+$K$4*(F6188-$M$2)/L6188</f>
        <v>14.0659404605091</v>
      </c>
      <c r="J6188" s="0" t="n">
        <f aca="false">(B6188^2+F6188^2)^1.5</f>
        <v>1.31754899119135</v>
      </c>
      <c r="K6188" s="0" t="n">
        <f aca="false">((B6188-1)^2+F6188^2)^1.5</f>
        <v>0.238644062103804</v>
      </c>
      <c r="L6188" s="0" t="n">
        <f aca="false">((B6188-$M$1)^2+(F6188-$M$2)^2)^1.5</f>
        <v>6.42390836595497</v>
      </c>
    </row>
    <row r="6189" customFormat="false" ht="13.5" hidden="false" customHeight="false" outlineLevel="0" collapsed="false">
      <c r="A6189" s="0" t="n">
        <f aca="false">A6188+$A$4</f>
        <v>4.94417422152106</v>
      </c>
      <c r="B6189" s="0" t="n">
        <f aca="false">B6188+$A$4*C6189</f>
        <v>0.907488696223442</v>
      </c>
      <c r="C6189" s="0" t="n">
        <f aca="false">C6188+$A$4*D6188</f>
        <v>-1.3228089791729</v>
      </c>
      <c r="D6189" s="0" t="n">
        <f aca="false">$K$2*(B6189/J6189)+$K$3*(B6189-1)/K6189+$K$4*(B6189-$M$1)/L6189</f>
        <v>-1.74666660994799</v>
      </c>
      <c r="F6189" s="0" t="n">
        <f aca="false">F6188+$A$4*G6189</f>
        <v>-0.613354609090682</v>
      </c>
      <c r="G6189" s="0" t="n">
        <f aca="false">G6188+$A$4*H6188</f>
        <v>0.175492980901801</v>
      </c>
      <c r="H6189" s="0" t="n">
        <f aca="false">$K$2*F6189/J6189+$K$3*F6189/K6189+$K$4*(F6189-$M$2)/L6189</f>
        <v>14.0679336684859</v>
      </c>
      <c r="J6189" s="0" t="n">
        <f aca="false">(B6189^2+F6189^2)^1.5</f>
        <v>1.31410629723095</v>
      </c>
      <c r="K6189" s="0" t="n">
        <f aca="false">((B6189-1)^2+F6189^2)^1.5</f>
        <v>0.238664941915314</v>
      </c>
      <c r="L6189" s="0" t="n">
        <f aca="false">((B6189-$M$1)^2+(F6189-$M$2)^2)^1.5</f>
        <v>6.42008017318009</v>
      </c>
    </row>
    <row r="6190" customFormat="false" ht="13.5" hidden="false" customHeight="false" outlineLevel="0" collapsed="false">
      <c r="A6190" s="0" t="n">
        <f aca="false">A6189+$A$4</f>
        <v>4.94497437918759</v>
      </c>
      <c r="B6190" s="0" t="n">
        <f aca="false">B6189+$A$4*C6190</f>
        <v>0.906429122170096</v>
      </c>
      <c r="C6190" s="0" t="n">
        <f aca="false">C6189+$A$4*D6189</f>
        <v>-1.32420658785173</v>
      </c>
      <c r="D6190" s="0" t="n">
        <f aca="false">$K$2*(B6190/J6190)+$K$3*(B6190-1)/K6190+$K$4*(B6190-$M$1)/L6190</f>
        <v>-1.73177439330002</v>
      </c>
      <c r="F6190" s="0" t="n">
        <f aca="false">F6189+$A$4*G6190</f>
        <v>-0.613205180009825</v>
      </c>
      <c r="G6190" s="0" t="n">
        <f aca="false">G6189+$A$4*H6189</f>
        <v>0.18674954587895</v>
      </c>
      <c r="H6190" s="0" t="n">
        <f aca="false">$K$2*F6190/J6190+$K$3*F6190/K6190+$K$4*(F6190-$M$2)/L6190</f>
        <v>14.0701660163941</v>
      </c>
      <c r="J6190" s="0" t="n">
        <f aca="false">(B6190^2+F6190^2)^1.5</f>
        <v>1.31064888874108</v>
      </c>
      <c r="K6190" s="0" t="n">
        <f aca="false">((B6190-1)^2+F6190^2)^1.5</f>
        <v>0.238677860373045</v>
      </c>
      <c r="L6190" s="0" t="n">
        <f aca="false">((B6190-$M$1)^2+(F6190-$M$2)^2)^1.5</f>
        <v>6.41616552035604</v>
      </c>
    </row>
    <row r="6191" customFormat="false" ht="13.5" hidden="false" customHeight="false" outlineLevel="0" collapsed="false">
      <c r="A6191" s="0" t="n">
        <f aca="false">A6190+$A$4</f>
        <v>4.94577453685413</v>
      </c>
      <c r="B6191" s="0" t="n">
        <f aca="false">B6190+$A$4*C6191</f>
        <v>0.905368439344226</v>
      </c>
      <c r="C6191" s="0" t="n">
        <f aca="false">C6190+$A$4*D6190</f>
        <v>-1.32559228040924</v>
      </c>
      <c r="D6191" s="0" t="n">
        <f aca="false">$K$2*(B6191/J6191)+$K$3*(B6191-1)/K6191+$K$4*(B6191-$M$1)/L6191</f>
        <v>-1.71686558594843</v>
      </c>
      <c r="F6191" s="0" t="n">
        <f aca="false">F6190+$A$4*G6191</f>
        <v>-0.613046742472937</v>
      </c>
      <c r="G6191" s="0" t="n">
        <f aca="false">G6190+$A$4*H6190</f>
        <v>0.198007897086392</v>
      </c>
      <c r="H6191" s="0" t="n">
        <f aca="false">$K$2*F6191/J6191+$K$3*F6191/K6191+$K$4*(F6191-$M$2)/L6191</f>
        <v>14.0726367701605</v>
      </c>
      <c r="J6191" s="0" t="n">
        <f aca="false">(B6191^2+F6191^2)^1.5</f>
        <v>1.3071768654337</v>
      </c>
      <c r="K6191" s="0" t="n">
        <f aca="false">((B6191-1)^2+F6191^2)^1.5</f>
        <v>0.238682827865496</v>
      </c>
      <c r="L6191" s="0" t="n">
        <f aca="false">((B6191-$M$1)^2+(F6191-$M$2)^2)^1.5</f>
        <v>6.41216451026497</v>
      </c>
    </row>
    <row r="6192" customFormat="false" ht="13.5" hidden="false" customHeight="false" outlineLevel="0" collapsed="false">
      <c r="A6192" s="0" t="n">
        <f aca="false">A6191+$A$4</f>
        <v>4.94657469452066</v>
      </c>
      <c r="B6192" s="0" t="n">
        <f aca="false">B6191+$A$4*C6192</f>
        <v>0.904306657291232</v>
      </c>
      <c r="C6192" s="0" t="n">
        <f aca="false">C6191+$A$4*D6191</f>
        <v>-1.32696604357025</v>
      </c>
      <c r="D6192" s="0" t="n">
        <f aca="false">$K$2*(B6192/J6192)+$K$3*(B6192-1)/K6192+$K$4*(B6192-$M$1)/L6192</f>
        <v>-1.70193888975176</v>
      </c>
      <c r="F6192" s="0" t="n">
        <f aca="false">F6191+$A$4*G6192</f>
        <v>-0.612879294898112</v>
      </c>
      <c r="G6192" s="0" t="n">
        <f aca="false">G6191+$A$4*H6191</f>
        <v>0.209268225286402</v>
      </c>
      <c r="H6192" s="0" t="n">
        <f aca="false">$K$2*F6192/J6192+$K$3*F6192/K6192+$K$4*(F6192-$M$2)/L6192</f>
        <v>14.0753452136566</v>
      </c>
      <c r="J6192" s="0" t="n">
        <f aca="false">(B6192^2+F6192^2)^1.5</f>
        <v>1.30369032757599</v>
      </c>
      <c r="K6192" s="0" t="n">
        <f aca="false">((B6192-1)^2+F6192^2)^1.5</f>
        <v>0.238679855256922</v>
      </c>
      <c r="L6192" s="0" t="n">
        <f aca="false">((B6192-$M$1)^2+(F6192-$M$2)^2)^1.5</f>
        <v>6.40807724649368</v>
      </c>
    </row>
    <row r="6193" customFormat="false" ht="13.5" hidden="false" customHeight="false" outlineLevel="0" collapsed="false">
      <c r="A6193" s="0" t="n">
        <f aca="false">A6192+$A$4</f>
        <v>4.9473748521872</v>
      </c>
      <c r="B6193" s="0" t="n">
        <f aca="false">B6192+$A$4*C6193</f>
        <v>0.903243785567963</v>
      </c>
      <c r="C6193" s="0" t="n">
        <f aca="false">C6192+$A$4*D6192</f>
        <v>-1.32832786302086</v>
      </c>
      <c r="D6193" s="0" t="n">
        <f aca="false">$K$2*(B6193/J6193)+$K$3*(B6193-1)/K6193+$K$4*(B6193-$M$1)/L6193</f>
        <v>-1.68699300388073</v>
      </c>
      <c r="F6193" s="0" t="n">
        <f aca="false">F6192+$A$4*G6193</f>
        <v>-0.612702835551262</v>
      </c>
      <c r="G6193" s="0" t="n">
        <f aca="false">G6192+$A$4*H6192</f>
        <v>0.22053072066824</v>
      </c>
      <c r="H6193" s="0" t="n">
        <f aca="false">$K$2*F6193/J6193+$K$3*F6193/K6193+$K$4*(F6193-$M$2)/L6193</f>
        <v>14.0782906483663</v>
      </c>
      <c r="J6193" s="0" t="n">
        <f aca="false">(B6193^2+F6193^2)^1.5</f>
        <v>1.30018937599101</v>
      </c>
      <c r="K6193" s="0" t="n">
        <f aca="false">((B6193-1)^2+F6193^2)^1.5</f>
        <v>0.238668953886677</v>
      </c>
      <c r="L6193" s="0" t="n">
        <f aca="false">((B6193-$M$1)^2+(F6193-$M$2)^2)^1.5</f>
        <v>6.40390383344004</v>
      </c>
    </row>
    <row r="6194" customFormat="false" ht="13.5" hidden="false" customHeight="false" outlineLevel="0" collapsed="false">
      <c r="A6194" s="0" t="n">
        <f aca="false">A6193+$A$4</f>
        <v>4.94817500985373</v>
      </c>
      <c r="B6194" s="0" t="n">
        <f aca="false">B6193+$A$4*C6194</f>
        <v>0.902179833743558</v>
      </c>
      <c r="C6194" s="0" t="n">
        <f aca="false">C6193+$A$4*D6193</f>
        <v>-1.3296777234063</v>
      </c>
      <c r="D6194" s="0" t="n">
        <f aca="false">$K$2*(B6194/J6194)+$K$3*(B6194-1)/K6194+$K$4*(B6194-$M$1)/L6194</f>
        <v>-1.67202662455663</v>
      </c>
      <c r="F6194" s="0" t="n">
        <f aca="false">F6193+$A$4*G6194</f>
        <v>-0.612517362546568</v>
      </c>
      <c r="G6194" s="0" t="n">
        <f aca="false">G6193+$A$4*H6193</f>
        <v>0.231795572862242</v>
      </c>
      <c r="H6194" s="0" t="n">
        <f aca="false">$K$2*F6194/J6194+$K$3*F6194/K6194+$K$4*(F6194-$M$2)/L6194</f>
        <v>14.0814723930553</v>
      </c>
      <c r="J6194" s="0" t="n">
        <f aca="false">(B6194^2+F6194^2)^1.5</f>
        <v>1.29667411205841</v>
      </c>
      <c r="K6194" s="0" t="n">
        <f aca="false">((B6194-1)^2+F6194^2)^1.5</f>
        <v>0.238650135568544</v>
      </c>
      <c r="L6194" s="0" t="n">
        <f aca="false">((B6194-$M$1)^2+(F6194-$M$2)^2)^1.5</f>
        <v>6.39964437631952</v>
      </c>
    </row>
    <row r="6195" customFormat="false" ht="13.5" hidden="false" customHeight="false" outlineLevel="0" collapsed="false">
      <c r="A6195" s="0" t="n">
        <f aca="false">A6194+$A$4</f>
        <v>4.94897516752027</v>
      </c>
      <c r="B6195" s="0" t="n">
        <f aca="false">B6194+$A$4*C6195</f>
        <v>0.901114811400276</v>
      </c>
      <c r="C6195" s="0" t="n">
        <f aca="false">C6194+$A$4*D6194</f>
        <v>-1.33101560832859</v>
      </c>
      <c r="D6195" s="0" t="n">
        <f aca="false">$K$2*(B6195/J6195)+$K$3*(B6195-1)/K6195+$K$4*(B6195-$M$1)/L6195</f>
        <v>-1.65703844479</v>
      </c>
      <c r="F6195" s="0" t="n">
        <f aca="false">F6194+$A$4*G6195</f>
        <v>-0.612322873846908</v>
      </c>
      <c r="G6195" s="0" t="n">
        <f aca="false">G6194+$A$4*H6194</f>
        <v>0.24306297095365</v>
      </c>
      <c r="H6195" s="0" t="n">
        <f aca="false">$K$2*F6195/J6195+$K$3*F6195/K6195+$K$4*(F6195-$M$2)/L6195</f>
        <v>14.0848897834437</v>
      </c>
      <c r="J6195" s="0" t="n">
        <f aca="false">(B6195^2+F6195^2)^1.5</f>
        <v>1.29314463771508</v>
      </c>
      <c r="K6195" s="0" t="n">
        <f aca="false">((B6195-1)^2+F6195^2)^1.5</f>
        <v>0.238623412590063</v>
      </c>
      <c r="L6195" s="0" t="n">
        <f aca="false">((B6195-$M$1)^2+(F6195-$M$2)^2)^1.5</f>
        <v>6.39529898117161</v>
      </c>
    </row>
    <row r="6196" customFormat="false" ht="13.5" hidden="false" customHeight="false" outlineLevel="0" collapsed="false">
      <c r="A6196" s="0" t="n">
        <f aca="false">A6195+$A$4</f>
        <v>4.9497753251868</v>
      </c>
      <c r="B6196" s="0" t="n">
        <f aca="false">B6195+$A$4*C6196</f>
        <v>0.900048728134333</v>
      </c>
      <c r="C6196" s="0" t="n">
        <f aca="false">C6195+$A$4*D6195</f>
        <v>-1.33234150034394</v>
      </c>
      <c r="D6196" s="0" t="n">
        <f aca="false">$K$2*(B6196/J6196)+$K$3*(B6196-1)/K6196+$K$4*(B6196-$M$1)/L6196</f>
        <v>-1.64202715411964</v>
      </c>
      <c r="F6196" s="0" t="n">
        <f aca="false">F6195+$A$4*G6196</f>
        <v>-0.612119367264292</v>
      </c>
      <c r="G6196" s="0" t="n">
        <f aca="false">G6195+$A$4*H6195</f>
        <v>0.254333103496177</v>
      </c>
      <c r="H6196" s="0" t="n">
        <f aca="false">$K$2*F6196/J6196+$K$3*F6196/K6196+$K$4*(F6196-$M$2)/L6196</f>
        <v>14.0885421718801</v>
      </c>
      <c r="J6196" s="0" t="n">
        <f aca="false">(B6196^2+F6196^2)^1.5</f>
        <v>1.28960105545579</v>
      </c>
      <c r="K6196" s="0" t="n">
        <f aca="false">((B6196-1)^2+F6196^2)^1.5</f>
        <v>0.238588797711865</v>
      </c>
      <c r="L6196" s="0" t="n">
        <f aca="false">((B6196-$M$1)^2+(F6196-$M$2)^2)^1.5</f>
        <v>6.39086775486638</v>
      </c>
    </row>
    <row r="6197" customFormat="false" ht="13.5" hidden="false" customHeight="false" outlineLevel="0" collapsed="false">
      <c r="A6197" s="0" t="n">
        <f aca="false">A6196+$A$4</f>
        <v>4.95057548285334</v>
      </c>
      <c r="B6197" s="0" t="n">
        <f aca="false">B6196+$A$4*C6197</f>
        <v>0.898981593556742</v>
      </c>
      <c r="C6197" s="0" t="n">
        <f aca="false">C6196+$A$4*D6196</f>
        <v>-1.33365538095996</v>
      </c>
      <c r="D6197" s="0" t="n">
        <f aca="false">$K$2*(B6197/J6197)+$K$3*(B6197-1)/K6197+$K$4*(B6197-$M$1)/L6197</f>
        <v>-1.62699143835186</v>
      </c>
      <c r="F6197" s="0" t="n">
        <f aca="false">F6196+$A$4*G6197</f>
        <v>-0.611906840460269</v>
      </c>
      <c r="G6197" s="0" t="n">
        <f aca="false">G6196+$A$4*H6196</f>
        <v>0.265606158525312</v>
      </c>
      <c r="H6197" s="0" t="n">
        <f aca="false">$K$2*F6197/J6197+$K$3*F6197/K6197+$K$4*(F6197-$M$2)/L6197</f>
        <v>14.092428927018</v>
      </c>
      <c r="J6197" s="0" t="n">
        <f aca="false">(B6197^2+F6197^2)^1.5</f>
        <v>1.28604346833387</v>
      </c>
      <c r="K6197" s="0" t="n">
        <f aca="false">((B6197-1)^2+F6197^2)^1.5</f>
        <v>0.238546304166992</v>
      </c>
      <c r="L6197" s="0" t="n">
        <f aca="false">((B6197-$M$1)^2+(F6197-$M$2)^2)^1.5</f>
        <v>6.38635080511104</v>
      </c>
    </row>
    <row r="6198" customFormat="false" ht="13.5" hidden="false" customHeight="false" outlineLevel="0" collapsed="false">
      <c r="A6198" s="0" t="n">
        <f aca="false">A6197+$A$4</f>
        <v>4.95137564051987</v>
      </c>
      <c r="B6198" s="0" t="n">
        <f aca="false">B6197+$A$4*C6198</f>
        <v>0.897913417294154</v>
      </c>
      <c r="C6198" s="0" t="n">
        <f aca="false">C6197+$A$4*D6197</f>
        <v>-1.33495723063275</v>
      </c>
      <c r="D6198" s="0" t="n">
        <f aca="false">$K$2*(B6198/J6198)+$K$3*(B6198-1)/K6198+$K$4*(B6198-$M$1)/L6198</f>
        <v>-1.6119299792998</v>
      </c>
      <c r="F6198" s="0" t="n">
        <f aca="false">F6197+$A$4*G6198</f>
        <v>-0.611685290946335</v>
      </c>
      <c r="G6198" s="0" t="n">
        <f aca="false">G6197+$A$4*H6197</f>
        <v>0.276882323571369</v>
      </c>
      <c r="H6198" s="0" t="n">
        <f aca="false">$K$2*F6198/J6198+$K$3*F6198/K6198+$K$4*(F6198-$M$2)/L6198</f>
        <v>14.0965494334934</v>
      </c>
      <c r="J6198" s="0" t="n">
        <f aca="false">(B6198^2+F6198^2)^1.5</f>
        <v>1.28247197996183</v>
      </c>
      <c r="K6198" s="0" t="n">
        <f aca="false">((B6198-1)^2+F6198^2)^1.5</f>
        <v>0.238495945660218</v>
      </c>
      <c r="L6198" s="0" t="n">
        <f aca="false">((B6198-$M$1)^2+(F6198-$M$2)^2)^1.5</f>
        <v>6.38174824045644</v>
      </c>
    </row>
    <row r="6199" customFormat="false" ht="13.5" hidden="false" customHeight="false" outlineLevel="0" collapsed="false">
      <c r="A6199" s="0" t="n">
        <f aca="false">A6198+$A$4</f>
        <v>4.95217579818641</v>
      </c>
      <c r="B6199" s="0" t="n">
        <f aca="false">B6198+$A$4*C6199</f>
        <v>0.896844208989704</v>
      </c>
      <c r="C6199" s="0" t="n">
        <f aca="false">C6198+$A$4*D6198</f>
        <v>-1.3362470287636</v>
      </c>
      <c r="D6199" s="0" t="n">
        <f aca="false">$K$2*(B6199/J6199)+$K$3*(B6199-1)/K6199+$K$4*(B6199-$M$1)/L6199</f>
        <v>-1.59684145452279</v>
      </c>
      <c r="F6199" s="0" t="n">
        <f aca="false">F6198+$A$4*G6199</f>
        <v>-0.611454716084327</v>
      </c>
      <c r="G6199" s="0" t="n">
        <f aca="false">G6198+$A$4*H6198</f>
        <v>0.288161785672272</v>
      </c>
      <c r="H6199" s="0" t="n">
        <f aca="false">$K$2*F6199/J6199+$K$3*F6199/K6199+$K$4*(F6199-$M$2)/L6199</f>
        <v>14.1009030916045</v>
      </c>
      <c r="J6199" s="0" t="n">
        <f aca="false">(B6199^2+F6199^2)^1.5</f>
        <v>1.27888669451198</v>
      </c>
      <c r="K6199" s="0" t="n">
        <f aca="false">((B6199-1)^2+F6199^2)^1.5</f>
        <v>0.238437736367368</v>
      </c>
      <c r="L6199" s="0" t="n">
        <f aca="false">((B6199-$M$1)^2+(F6199-$M$2)^2)^1.5</f>
        <v>6.3770601703037</v>
      </c>
    </row>
    <row r="6200" customFormat="false" ht="13.5" hidden="false" customHeight="false" outlineLevel="0" collapsed="false">
      <c r="A6200" s="0" t="n">
        <f aca="false">A6199+$A$4</f>
        <v>4.95297595585294</v>
      </c>
      <c r="B6200" s="0" t="n">
        <f aca="false">B6199+$A$4*C6200</f>
        <v>0.895773978303854</v>
      </c>
      <c r="C6200" s="0" t="n">
        <f aca="false">C6199+$A$4*D6199</f>
        <v>-1.33752475369568</v>
      </c>
      <c r="D6200" s="0" t="n">
        <f aca="false">$K$2*(B6200/J6200)+$K$3*(B6200-1)/K6200+$K$4*(B6200-$M$1)/L6200</f>
        <v>-1.58172453706574</v>
      </c>
      <c r="F6200" s="0" t="n">
        <f aca="false">F6199+$A$4*G6200</f>
        <v>-0.611215113086805</v>
      </c>
      <c r="G6200" s="0" t="n">
        <f aca="false">G6199+$A$4*H6199</f>
        <v>0.299444731386091</v>
      </c>
      <c r="H6200" s="0" t="n">
        <f aca="false">$K$2*F6200/J6200+$K$3*F6200/K6200+$K$4*(F6200-$M$2)/L6200</f>
        <v>14.1054893169928</v>
      </c>
      <c r="J6200" s="0" t="n">
        <f aca="false">(B6200^2+F6200^2)^1.5</f>
        <v>1.27528771671708</v>
      </c>
      <c r="K6200" s="0" t="n">
        <f aca="false">((B6200-1)^2+F6200^2)^1.5</f>
        <v>0.238371690934634</v>
      </c>
      <c r="L6200" s="0" t="n">
        <f aca="false">((B6200-$M$1)^2+(F6200-$M$2)^2)^1.5</f>
        <v>6.37228670491083</v>
      </c>
    </row>
    <row r="6201" customFormat="false" ht="13.5" hidden="false" customHeight="false" outlineLevel="0" collapsed="false">
      <c r="A6201" s="0" t="n">
        <f aca="false">A6200+$A$4</f>
        <v>4.95377611351948</v>
      </c>
      <c r="B6201" s="0" t="n">
        <f aca="false">B6200+$A$4*C6201</f>
        <v>0.894702734915244</v>
      </c>
      <c r="C6201" s="0" t="n">
        <f aca="false">C6200+$A$4*D6200</f>
        <v>-1.33879038271036</v>
      </c>
      <c r="D6201" s="0" t="n">
        <f aca="false">$K$2*(B6201/J6201)+$K$3*(B6201-1)/K6201+$K$4*(B6201-$M$1)/L6201</f>
        <v>-1.56657789519833</v>
      </c>
      <c r="F6201" s="0" t="n">
        <f aca="false">F6200+$A$4*G6201</f>
        <v>-0.610966479017428</v>
      </c>
      <c r="G6201" s="0" t="n">
        <f aca="false">G6200+$A$4*H6200</f>
        <v>0.310731346803314</v>
      </c>
      <c r="H6201" s="0" t="n">
        <f aca="false">$K$2*F6201/J6201+$K$3*F6201/K6201+$K$4*(F6201-$M$2)/L6201</f>
        <v>14.1103075403245</v>
      </c>
      <c r="J6201" s="0" t="n">
        <f aca="false">(B6201^2+F6201^2)^1.5</f>
        <v>1.27167515187091</v>
      </c>
      <c r="K6201" s="0" t="n">
        <f aca="false">((B6201-1)^2+F6201^2)^1.5</f>
        <v>0.238297824477879</v>
      </c>
      <c r="L6201" s="0" t="n">
        <f aca="false">((B6201-$M$1)^2+(F6201-$M$2)^2)^1.5</f>
        <v>6.36742795539936</v>
      </c>
    </row>
    <row r="6202" customFormat="false" ht="13.5" hidden="false" customHeight="false" outlineLevel="0" collapsed="false">
      <c r="A6202" s="0" t="n">
        <f aca="false">A6201+$A$4</f>
        <v>4.95457627118601</v>
      </c>
      <c r="B6202" s="0" t="n">
        <f aca="false">B6201+$A$4*C6202</f>
        <v>0.893630488521548</v>
      </c>
      <c r="C6202" s="0" t="n">
        <f aca="false">C6201+$A$4*D6201</f>
        <v>-1.34004389202343</v>
      </c>
      <c r="D6202" s="0" t="n">
        <f aca="false">$K$2*(B6202/J6202)+$K$3*(B6202-1)/K6202+$K$4*(B6202-$M$1)/L6202</f>
        <v>-1.55140019215408</v>
      </c>
      <c r="F6202" s="0" t="n">
        <f aca="false">F6201+$A$4*G6202</f>
        <v>-0.610708810791316</v>
      </c>
      <c r="G6202" s="0" t="n">
        <f aca="false">G6201+$A$4*H6201</f>
        <v>0.322021817558875</v>
      </c>
      <c r="H6202" s="0" t="n">
        <f aca="false">$K$2*F6202/J6202+$K$3*F6202/K6202+$K$4*(F6202-$M$2)/L6202</f>
        <v>14.1153572069742</v>
      </c>
      <c r="J6202" s="0" t="n">
        <f aca="false">(B6202^2+F6202^2)^1.5</f>
        <v>1.26804910582887</v>
      </c>
      <c r="K6202" s="0" t="n">
        <f aca="false">((B6202-1)^2+F6202^2)^1.5</f>
        <v>0.238216152581951</v>
      </c>
      <c r="L6202" s="0" t="n">
        <f aca="false">((B6202-$M$1)^2+(F6202-$M$2)^2)^1.5</f>
        <v>6.36248403376106</v>
      </c>
    </row>
    <row r="6203" customFormat="false" ht="13.5" hidden="false" customHeight="false" outlineLevel="0" collapsed="false">
      <c r="A6203" s="0" t="n">
        <f aca="false">A6202+$A$4</f>
        <v>4.95537642885255</v>
      </c>
      <c r="B6203" s="0" t="n">
        <f aca="false">B6202+$A$4*C6203</f>
        <v>0.892557248840324</v>
      </c>
      <c r="C6203" s="0" t="n">
        <f aca="false">C6202+$A$4*D6202</f>
        <v>-1.34128525678105</v>
      </c>
      <c r="D6203" s="0" t="n">
        <f aca="false">$K$2*(B6203/J6203)+$K$3*(B6203-1)/K6203+$K$4*(B6203-$M$1)/L6203</f>
        <v>-1.53619008586905</v>
      </c>
      <c r="F6203" s="0" t="n">
        <f aca="false">F6202+$A$4*G6203</f>
        <v>-0.61044210517541</v>
      </c>
      <c r="G6203" s="0" t="n">
        <f aca="false">G6202+$A$4*H6202</f>
        <v>0.33331632884392</v>
      </c>
      <c r="H6203" s="0" t="n">
        <f aca="false">$K$2*F6203/J6203+$K$3*F6203/K6203+$K$4*(F6203-$M$2)/L6203</f>
        <v>14.1206377767085</v>
      </c>
      <c r="J6203" s="0" t="n">
        <f aca="false">(B6203^2+F6203^2)^1.5</f>
        <v>1.2644096850086</v>
      </c>
      <c r="K6203" s="0" t="n">
        <f aca="false">((B6203-1)^2+F6203^2)^1.5</f>
        <v>0.238126691299979</v>
      </c>
      <c r="L6203" s="0" t="n">
        <f aca="false">((B6203-$M$1)^2+(F6203-$M$2)^2)^1.5</f>
        <v>6.35745505286459</v>
      </c>
    </row>
    <row r="6204" customFormat="false" ht="13.5" hidden="false" customHeight="false" outlineLevel="0" collapsed="false">
      <c r="A6204" s="0" t="n">
        <f aca="false">A6203+$A$4</f>
        <v>4.95617658651908</v>
      </c>
      <c r="B6204" s="0" t="n">
        <f aca="false">B6203+$A$4*C6204</f>
        <v>0.891483025609877</v>
      </c>
      <c r="C6204" s="0" t="n">
        <f aca="false">C6203+$A$4*D6203</f>
        <v>-1.34251445105551</v>
      </c>
      <c r="D6204" s="0" t="n">
        <f aca="false">$K$2*(B6204/J6204)+$K$3*(B6204-1)/K6204+$K$4*(B6204-$M$1)/L6204</f>
        <v>-1.52094622872027</v>
      </c>
      <c r="F6204" s="0" t="n">
        <f aca="false">F6203+$A$4*G6204</f>
        <v>-0.610166358788813</v>
      </c>
      <c r="G6204" s="0" t="n">
        <f aca="false">G6203+$A$4*H6203</f>
        <v>0.344615065417321</v>
      </c>
      <c r="H6204" s="0" t="n">
        <f aca="false">$K$2*F6204/J6204+$K$3*F6204/K6204+$K$4*(F6204-$M$2)/L6204</f>
        <v>14.1261487233704</v>
      </c>
      <c r="J6204" s="0" t="n">
        <f aca="false">(B6204^2+F6204^2)^1.5</f>
        <v>1.26075699639052</v>
      </c>
      <c r="K6204" s="0" t="n">
        <f aca="false">((B6204-1)^2+F6204^2)^1.5</f>
        <v>0.238029457152674</v>
      </c>
      <c r="L6204" s="0" t="n">
        <f aca="false">((B6204-$M$1)^2+(F6204-$M$2)^2)^1.5</f>
        <v>6.3523411264623</v>
      </c>
    </row>
    <row r="6205" customFormat="false" ht="13.5" hidden="false" customHeight="false" outlineLevel="0" collapsed="false">
      <c r="A6205" s="0" t="n">
        <f aca="false">A6204+$A$4</f>
        <v>4.95697674418561</v>
      </c>
      <c r="B6205" s="0" t="n">
        <f aca="false">B6204+$A$4*C6205</f>
        <v>0.890407828590123</v>
      </c>
      <c r="C6205" s="0" t="n">
        <f aca="false">C6204+$A$4*D6204</f>
        <v>-1.34373144784081</v>
      </c>
      <c r="D6205" s="0" t="n">
        <f aca="false">$K$2*(B6205/J6205)+$K$3*(B6205-1)/K6205+$K$4*(B6205-$M$1)/L6205</f>
        <v>-1.50566726726374</v>
      </c>
      <c r="F6205" s="0" t="n">
        <f aca="false">F6204+$A$4*G6205</f>
        <v>-0.609881568103128</v>
      </c>
      <c r="G6205" s="0" t="n">
        <f aca="false">G6204+$A$4*H6204</f>
        <v>0.355918211616943</v>
      </c>
      <c r="H6205" s="0" t="n">
        <f aca="false">$K$2*F6205/J6205+$K$3*F6205/K6205+$K$4*(F6205-$M$2)/L6205</f>
        <v>14.1318895345644</v>
      </c>
      <c r="J6205" s="0" t="n">
        <f aca="false">(B6205^2+F6205^2)^1.5</f>
        <v>1.25709114751841</v>
      </c>
      <c r="K6205" s="0" t="n">
        <f aca="false">((B6205-1)^2+F6205^2)^1.5</f>
        <v>0.237924467127624</v>
      </c>
      <c r="L6205" s="0" t="n">
        <f aca="false">((B6205-$M$1)^2+(F6205-$M$2)^2)^1.5</f>
        <v>6.34714236919696</v>
      </c>
    </row>
    <row r="6206" customFormat="false" ht="13.5" hidden="false" customHeight="false" outlineLevel="0" collapsed="false">
      <c r="A6206" s="0" t="n">
        <f aca="false">A6205+$A$4</f>
        <v>4.95777690185215</v>
      </c>
      <c r="B6206" s="0" t="n">
        <f aca="false">B6205+$A$4*C6206</f>
        <v>0.889331667563451</v>
      </c>
      <c r="C6206" s="0" t="n">
        <f aca="false">C6205+$A$4*D6205</f>
        <v>-1.34493621904796</v>
      </c>
      <c r="D6206" s="0" t="n">
        <f aca="false">$K$2*(B6206/J6206)+$K$3*(B6206-1)/K6206+$K$4*(B6206-$M$1)/L6206</f>
        <v>-1.49035184197187</v>
      </c>
      <c r="F6206" s="0" t="n">
        <f aca="false">F6205+$A$4*G6206</f>
        <v>-0.609587729442788</v>
      </c>
      <c r="G6206" s="0" t="n">
        <f aca="false">G6205+$A$4*H6205</f>
        <v>0.367225951370654</v>
      </c>
      <c r="H6206" s="0" t="n">
        <f aca="false">$K$2*F6206/J6206+$K$3*F6206/K6206+$K$4*(F6206-$M$2)/L6206</f>
        <v>14.1378597113417</v>
      </c>
      <c r="J6206" s="0" t="n">
        <f aca="false">(B6206^2+F6206^2)^1.5</f>
        <v>1.25341224649996</v>
      </c>
      <c r="K6206" s="0" t="n">
        <f aca="false">((B6206-1)^2+F6206^2)^1.5</f>
        <v>0.237811738678581</v>
      </c>
      <c r="L6206" s="0" t="n">
        <f aca="false">((B6206-$M$1)^2+(F6206-$M$2)^2)^1.5</f>
        <v>6.34185889660863</v>
      </c>
    </row>
    <row r="6207" customFormat="false" ht="13.5" hidden="false" customHeight="false" outlineLevel="0" collapsed="false">
      <c r="A6207" s="0" t="n">
        <f aca="false">A6206+$A$4</f>
        <v>4.95857705951868</v>
      </c>
      <c r="B6207" s="0" t="n">
        <f aca="false">B6206+$A$4*C6207</f>
        <v>0.888254552335597</v>
      </c>
      <c r="C6207" s="0" t="n">
        <f aca="false">C6206+$A$4*D6206</f>
        <v>-1.34612873550015</v>
      </c>
      <c r="D6207" s="0" t="n">
        <f aca="false">$K$2*(B6207/J6207)+$K$3*(B6207-1)/K6207+$K$4*(B6207-$M$1)/L6207</f>
        <v>-1.47499858697037</v>
      </c>
      <c r="F6207" s="0" t="n">
        <f aca="false">F6206+$A$4*G6207</f>
        <v>-0.609284838985374</v>
      </c>
      <c r="G6207" s="0" t="n">
        <f aca="false">G6206+$A$4*H6206</f>
        <v>0.378538468207085</v>
      </c>
      <c r="H6207" s="0" t="n">
        <f aca="false">$K$2*F6207/J6207+$K$3*F6207/K6207+$K$4*(F6207-$M$2)/L6207</f>
        <v>14.1440587678853</v>
      </c>
      <c r="J6207" s="0" t="n">
        <f aca="false">(B6207^2+F6207^2)^1.5</f>
        <v>1.24972040200732</v>
      </c>
      <c r="K6207" s="0" t="n">
        <f aca="false">((B6207-1)^2+F6207^2)^1.5</f>
        <v>0.237691289724747</v>
      </c>
      <c r="L6207" s="0" t="n">
        <f aca="false">((B6207-$M$1)^2+(F6207-$M$2)^2)^1.5</f>
        <v>6.33649082514148</v>
      </c>
    </row>
    <row r="6208" customFormat="false" ht="13.5" hidden="false" customHeight="false" outlineLevel="0" collapsed="false">
      <c r="A6208" s="0" t="n">
        <f aca="false">A6207+$A$4</f>
        <v>4.95937721718522</v>
      </c>
      <c r="B6208" s="0" t="n">
        <f aca="false">B6207+$A$4*C6208</f>
        <v>0.887176492736518</v>
      </c>
      <c r="C6208" s="0" t="n">
        <f aca="false">C6207+$A$4*D6207</f>
        <v>-1.34730896692764</v>
      </c>
      <c r="D6208" s="0" t="n">
        <f aca="false">$K$2*(B6208/J6208)+$K$3*(B6208-1)/K6208+$K$4*(B6208-$M$1)/L6208</f>
        <v>-1.45960612977455</v>
      </c>
      <c r="F6208" s="0" t="n">
        <f aca="false">F6207+$A$4*G6208</f>
        <v>-0.608972892761925</v>
      </c>
      <c r="G6208" s="0" t="n">
        <f aca="false">G6207+$A$4*H6207</f>
        <v>0.389855945266134</v>
      </c>
      <c r="H6208" s="0" t="n">
        <f aca="false">$K$2*F6208/J6208+$K$3*F6208/K6208+$K$4*(F6208-$M$2)/L6208</f>
        <v>14.1504862311955</v>
      </c>
      <c r="J6208" s="0" t="n">
        <f aca="false">(B6208^2+F6208^2)^1.5</f>
        <v>1.24601572327764</v>
      </c>
      <c r="K6208" s="0" t="n">
        <f aca="false">((B6208-1)^2+F6208^2)^1.5</f>
        <v>0.237563138650056</v>
      </c>
      <c r="L6208" s="0" t="n">
        <f aca="false">((B6208-$M$1)^2+(F6208-$M$2)^2)^1.5</f>
        <v>6.33103827215069</v>
      </c>
    </row>
    <row r="6209" customFormat="false" ht="13.5" hidden="false" customHeight="false" outlineLevel="0" collapsed="false">
      <c r="A6209" s="0" t="n">
        <f aca="false">A6208+$A$4</f>
        <v>4.96017737485175</v>
      </c>
      <c r="B6209" s="0" t="n">
        <f aca="false">B6208+$A$4*C6209</f>
        <v>0.88609749862127</v>
      </c>
      <c r="C6209" s="0" t="n">
        <f aca="false">C6208+$A$4*D6208</f>
        <v>-1.3484768819625</v>
      </c>
      <c r="D6209" s="0" t="n">
        <f aca="false">$K$2*(B6209/J6209)+$K$3*(B6209-1)/K6209+$K$4*(B6209-$M$1)/L6209</f>
        <v>-1.4441730910248</v>
      </c>
      <c r="F6209" s="0" t="n">
        <f aca="false">F6208+$A$4*G6209</f>
        <v>-0.608651886657243</v>
      </c>
      <c r="G6209" s="0" t="n">
        <f aca="false">G6208+$A$4*H6208</f>
        <v>0.401178565309226</v>
      </c>
      <c r="H6209" s="0" t="n">
        <f aca="false">$K$2*F6209/J6209+$K$3*F6209/K6209+$K$4*(F6209-$M$2)/L6209</f>
        <v>14.1571416407745</v>
      </c>
      <c r="J6209" s="0" t="n">
        <f aca="false">(B6209^2+F6209^2)^1.5</f>
        <v>1.24229832011358</v>
      </c>
      <c r="K6209" s="0" t="n">
        <f aca="false">((B6209-1)^2+F6209^2)^1.5</f>
        <v>0.237427304302446</v>
      </c>
      <c r="L6209" s="0" t="n">
        <f aca="false">((B6209-$M$1)^2+(F6209-$M$2)^2)^1.5</f>
        <v>6.3255013559094</v>
      </c>
    </row>
    <row r="6210" customFormat="false" ht="13.5" hidden="false" customHeight="false" outlineLevel="0" collapsed="false">
      <c r="A6210" s="0" t="n">
        <f aca="false">A6209+$A$4</f>
        <v>4.96097753251829</v>
      </c>
      <c r="B6210" s="0" t="n">
        <f aca="false">B6209+$A$4*C6210</f>
        <v>0.885017579870892</v>
      </c>
      <c r="C6210" s="0" t="n">
        <f aca="false">C6209+$A$4*D6209</f>
        <v>-1.34963244813309</v>
      </c>
      <c r="D6210" s="0" t="n">
        <f aca="false">$K$2*(B6210/J6210)+$K$3*(B6210-1)/K6210+$K$4*(B6210-$M$1)/L6210</f>
        <v>-1.42869808422134</v>
      </c>
      <c r="F6210" s="0" t="n">
        <f aca="false">F6209+$A$4*G6210</f>
        <v>-0.608321816410187</v>
      </c>
      <c r="G6210" s="0" t="n">
        <f aca="false">G6209+$A$4*H6209</f>
        <v>0.412506510729318</v>
      </c>
      <c r="H6210" s="0" t="n">
        <f aca="false">$K$2*F6210/J6210+$K$3*F6210/K6210+$K$4*(F6210-$M$2)/L6210</f>
        <v>14.164024548311</v>
      </c>
      <c r="J6210" s="0" t="n">
        <f aca="false">(B6210^2+F6210^2)^1.5</f>
        <v>1.23856830288381</v>
      </c>
      <c r="K6210" s="0" t="n">
        <f aca="false">((B6210-1)^2+F6210^2)^1.5</f>
        <v>0.237283805993134</v>
      </c>
      <c r="L6210" s="0" t="n">
        <f aca="false">((B6210-$M$1)^2+(F6210-$M$2)^2)^1.5</f>
        <v>6.31988019561566</v>
      </c>
    </row>
    <row r="6211" customFormat="false" ht="13.5" hidden="false" customHeight="false" outlineLevel="0" collapsed="false">
      <c r="A6211" s="0" t="n">
        <f aca="false">A6210+$A$4</f>
        <v>4.96177769018482</v>
      </c>
      <c r="B6211" s="0" t="n">
        <f aca="false">B6210+$A$4*C6211</f>
        <v>0.883936746393291</v>
      </c>
      <c r="C6211" s="0" t="n">
        <f aca="false">C6210+$A$4*D6210</f>
        <v>-1.35077563185834</v>
      </c>
      <c r="D6211" s="0" t="n">
        <f aca="false">$K$2*(B6211/J6211)+$K$3*(B6211-1)/K6211+$K$4*(B6211-$M$1)/L6211</f>
        <v>-1.41317971545811</v>
      </c>
      <c r="F6211" s="0" t="n">
        <f aca="false">F6210+$A$4*G6211</f>
        <v>-0.60798267761396</v>
      </c>
      <c r="G6211" s="0" t="n">
        <f aca="false">G6210+$A$4*H6210</f>
        <v>0.423839963560643</v>
      </c>
      <c r="H6211" s="0" t="n">
        <f aca="false">$K$2*F6211/J6211+$K$3*F6211/K6211+$K$4*(F6211-$M$2)/L6211</f>
        <v>14.1711345173638</v>
      </c>
      <c r="J6211" s="0" t="n">
        <f aca="false">(B6211^2+F6211^2)^1.5</f>
        <v>1.23482578252355</v>
      </c>
      <c r="K6211" s="0" t="n">
        <f aca="false">((B6211-1)^2+F6211^2)^1.5</f>
        <v>0.237132663495875</v>
      </c>
      <c r="L6211" s="0" t="n">
        <f aca="false">((B6211-$M$1)^2+(F6211-$M$2)^2)^1.5</f>
        <v>6.31417491139948</v>
      </c>
    </row>
    <row r="6212" customFormat="false" ht="13.5" hidden="false" customHeight="false" outlineLevel="0" collapsed="false">
      <c r="A6212" s="0" t="n">
        <f aca="false">A6211+$A$4</f>
        <v>4.96257784785136</v>
      </c>
      <c r="B6212" s="0" t="n">
        <f aca="false">B6211+$A$4*C6212</f>
        <v>0.88285500812414</v>
      </c>
      <c r="C6212" s="0" t="n">
        <f aca="false">C6211+$A$4*D6211</f>
        <v>-1.35190639844186</v>
      </c>
      <c r="D6212" s="0" t="n">
        <f aca="false">$K$2*(B6212/J6212)+$K$3*(B6212-1)/K6212+$K$4*(B6212-$M$1)/L6212</f>
        <v>-1.39761658315569</v>
      </c>
      <c r="F6212" s="0" t="n">
        <f aca="false">F6211+$A$4*G6212</f>
        <v>-0.607634465716388</v>
      </c>
      <c r="G6212" s="0" t="n">
        <f aca="false">G6211+$A$4*H6211</f>
        <v>0.435179105488214</v>
      </c>
      <c r="H6212" s="0" t="n">
        <f aca="false">$K$2*F6212/J6212+$K$3*F6212/K6212+$K$4*(F6212-$M$2)/L6212</f>
        <v>14.1784711230445</v>
      </c>
      <c r="J6212" s="0" t="n">
        <f aca="false">(B6212^2+F6212^2)^1.5</f>
        <v>1.23107087053503</v>
      </c>
      <c r="K6212" s="0" t="n">
        <f aca="false">((B6212-1)^2+F6212^2)^1.5</f>
        <v>0.236973897046229</v>
      </c>
      <c r="L6212" s="0" t="n">
        <f aca="false">((B6212-$M$1)^2+(F6212-$M$2)^2)^1.5</f>
        <v>6.30838562432987</v>
      </c>
    </row>
    <row r="6213" customFormat="false" ht="13.5" hidden="false" customHeight="false" outlineLevel="0" collapsed="false">
      <c r="A6213" s="0" t="n">
        <f aca="false">A6212+$A$4</f>
        <v>4.96337800551789</v>
      </c>
      <c r="B6213" s="0" t="n">
        <f aca="false">B6212+$A$4*C6213</f>
        <v>0.881772375027769</v>
      </c>
      <c r="C6213" s="0" t="n">
        <f aca="false">C6212+$A$4*D6212</f>
        <v>-1.35302471206575</v>
      </c>
      <c r="D6213" s="0" t="n">
        <f aca="false">$K$2*(B6213/J6213)+$K$3*(B6213-1)/K6213+$K$4*(B6213-$M$1)/L6213</f>
        <v>-1.38200727779323</v>
      </c>
      <c r="F6213" s="0" t="n">
        <f aca="false">F6212+$A$4*G6213</f>
        <v>-0.607277176020192</v>
      </c>
      <c r="G6213" s="0" t="n">
        <f aca="false">G6212+$A$4*H6212</f>
        <v>0.446524117857067</v>
      </c>
      <c r="H6213" s="0" t="n">
        <f aca="false">$K$2*F6213/J6213+$K$3*F6213/K6213+$K$4*(F6213-$M$2)/L6213</f>
        <v>14.1860339516997</v>
      </c>
      <c r="J6213" s="0" t="n">
        <f aca="false">(B6213^2+F6213^2)^1.5</f>
        <v>1.22730367898798</v>
      </c>
      <c r="K6213" s="0" t="n">
        <f aca="false">((B6213-1)^2+F6213^2)^1.5</f>
        <v>0.236807527340813</v>
      </c>
      <c r="L6213" s="0" t="n">
        <f aca="false">((B6213-$M$1)^2+(F6213-$M$2)^2)^1.5</f>
        <v>6.30251245642198</v>
      </c>
    </row>
    <row r="6214" customFormat="false" ht="13.5" hidden="false" customHeight="false" outlineLevel="0" collapsed="false">
      <c r="A6214" s="0" t="n">
        <f aca="false">A6213+$A$4</f>
        <v>4.96417816318443</v>
      </c>
      <c r="B6214" s="0" t="n">
        <f aca="false">B6213+$A$4*C6214</f>
        <v>0.880688857098071</v>
      </c>
      <c r="C6214" s="0" t="n">
        <f aca="false">C6213+$A$4*D6213</f>
        <v>-1.35413053578428</v>
      </c>
      <c r="D6214" s="0" t="n">
        <f aca="false">$K$2*(B6214/J6214)+$K$3*(B6214-1)/K6214+$K$4*(B6214-$M$1)/L6214</f>
        <v>-1.36635038163936</v>
      </c>
      <c r="F6214" s="0" t="n">
        <f aca="false">F6213+$A$4*G6214</f>
        <v>-0.606910803683253</v>
      </c>
      <c r="G6214" s="0" t="n">
        <f aca="false">G6213+$A$4*H6213</f>
        <v>0.45787518168125</v>
      </c>
      <c r="H6214" s="0" t="n">
        <f aca="false">$K$2*F6214/J6214+$K$3*F6214/K6214+$K$4*(F6214-$M$2)/L6214</f>
        <v>14.1938226005912</v>
      </c>
      <c r="J6214" s="0" t="n">
        <f aca="false">(B6214^2+F6214^2)^1.5</f>
        <v>1.22352432052007</v>
      </c>
      <c r="K6214" s="0" t="n">
        <f aca="false">((B6214-1)^2+F6214^2)^1.5</f>
        <v>0.236633575536547</v>
      </c>
      <c r="L6214" s="0" t="n">
        <f aca="false">((B6214-$M$1)^2+(F6214-$M$2)^2)^1.5</f>
        <v>6.29655553064424</v>
      </c>
    </row>
    <row r="6215" customFormat="false" ht="13.5" hidden="false" customHeight="false" outlineLevel="0" collapsed="false">
      <c r="A6215" s="0" t="n">
        <f aca="false">A6214+$A$4</f>
        <v>4.96497832085096</v>
      </c>
      <c r="B6215" s="0" t="n">
        <f aca="false">B6214+$A$4*C6215</f>
        <v>0.879604464359411</v>
      </c>
      <c r="C6215" s="0" t="n">
        <f aca="false">C6214+$A$4*D6214</f>
        <v>-1.35522383151732</v>
      </c>
      <c r="D6215" s="0" t="n">
        <f aca="false">$K$2*(B6215/J6215)+$K$3*(B6215-1)/K6215+$K$4*(B6215-$M$1)/L6215</f>
        <v>-1.35064446848187</v>
      </c>
      <c r="F6215" s="0" t="n">
        <f aca="false">F6214+$A$4*G6215</f>
        <v>-0.606535343718872</v>
      </c>
      <c r="G6215" s="0" t="n">
        <f aca="false">G6214+$A$4*H6214</f>
        <v>0.469232477652555</v>
      </c>
      <c r="H6215" s="0" t="n">
        <f aca="false">$K$2*F6215/J6215+$K$3*F6215/K6215+$K$4*(F6215-$M$2)/L6215</f>
        <v>14.2018366775751</v>
      </c>
      <c r="J6215" s="0" t="n">
        <f aca="false">(B6215^2+F6215^2)^1.5</f>
        <v>1.21973290833743</v>
      </c>
      <c r="K6215" s="0" t="n">
        <f aca="false">((B6215-1)^2+F6215^2)^1.5</f>
        <v>0.236452063249903</v>
      </c>
      <c r="L6215" s="0" t="n">
        <f aca="false">((B6215-$M$1)^2+(F6215-$M$2)^2)^1.5</f>
        <v>6.29051497092558</v>
      </c>
    </row>
    <row r="6216" customFormat="false" ht="13.5" hidden="false" customHeight="false" outlineLevel="0" collapsed="false">
      <c r="A6216" s="0" t="n">
        <f aca="false">A6215+$A$4</f>
        <v>4.9657784785175</v>
      </c>
      <c r="B6216" s="0" t="n">
        <f aca="false">B6215+$A$4*C6216</f>
        <v>0.878519206867536</v>
      </c>
      <c r="C6216" s="0" t="n">
        <f aca="false">C6215+$A$4*D6215</f>
        <v>-1.35630456004354</v>
      </c>
      <c r="D6216" s="0" t="n">
        <f aca="false">$K$2*(B6216/J6216)+$K$3*(B6216-1)/K6216+$K$4*(B6216-$M$1)/L6216</f>
        <v>-1.3348881033563</v>
      </c>
      <c r="F6216" s="0" t="n">
        <f aca="false">F6215+$A$4*G6216</f>
        <v>-0.606150790996017</v>
      </c>
      <c r="G6216" s="0" t="n">
        <f aca="false">G6215+$A$4*H6215</f>
        <v>0.480596186148998</v>
      </c>
      <c r="H6216" s="0" t="n">
        <f aca="false">$K$2*F6216/J6216+$K$3*F6216/K6216+$K$4*(F6216-$M$2)/L6216</f>
        <v>14.2100758007792</v>
      </c>
      <c r="J6216" s="0" t="n">
        <f aca="false">(B6216^2+F6216^2)^1.5</f>
        <v>1.21592955621501</v>
      </c>
      <c r="K6216" s="0" t="n">
        <f aca="false">((B6216-1)^2+F6216^2)^1.5</f>
        <v>0.236263012556138</v>
      </c>
      <c r="L6216" s="0" t="n">
        <f aca="false">((B6216-$M$1)^2+(F6216-$M$2)^2)^1.5</f>
        <v>6.28439090216268</v>
      </c>
    </row>
    <row r="6217" customFormat="false" ht="13.5" hidden="false" customHeight="false" outlineLevel="0" collapsed="false">
      <c r="A6217" s="0" t="n">
        <f aca="false">A6216+$A$4</f>
        <v>4.96657863618403</v>
      </c>
      <c r="B6217" s="0" t="n">
        <f aca="false">B6216+$A$4*C6217</f>
        <v>0.877433094710493</v>
      </c>
      <c r="C6217" s="0" t="n">
        <f aca="false">C6216+$A$4*D6216</f>
        <v>-1.35737268099341</v>
      </c>
      <c r="D6217" s="0" t="n">
        <f aca="false">$K$2*(B6217/J6217)+$K$3*(B6217-1)/K6217+$K$4*(B6217-$M$1)/L6217</f>
        <v>-1.31907984227313</v>
      </c>
      <c r="F6217" s="0" t="n">
        <f aca="false">F6216+$A$4*G6217</f>
        <v>-0.605757140239571</v>
      </c>
      <c r="G6217" s="0" t="n">
        <f aca="false">G6216+$A$4*H6216</f>
        <v>0.491966487243039</v>
      </c>
      <c r="H6217" s="0" t="n">
        <f aca="false">$K$2*F6217/J6217+$K$3*F6217/K6217+$K$4*(F6217-$M$2)/L6217</f>
        <v>14.2185395982789</v>
      </c>
      <c r="J6217" s="0" t="n">
        <f aca="false">(B6217^2+F6217^2)^1.5</f>
        <v>1.2121143784971</v>
      </c>
      <c r="K6217" s="0" t="n">
        <f aca="false">((B6217-1)^2+F6217^2)^1.5</f>
        <v>0.23606644598853</v>
      </c>
      <c r="L6217" s="0" t="n">
        <f aca="false">((B6217-$M$1)^2+(F6217-$M$2)^2)^1.5</f>
        <v>6.2781834502273</v>
      </c>
    </row>
    <row r="6218" customFormat="false" ht="13.5" hidden="false" customHeight="false" outlineLevel="0" collapsed="false">
      <c r="A6218" s="0" t="n">
        <f aca="false">A6217+$A$4</f>
        <v>4.96737879385057</v>
      </c>
      <c r="B6218" s="0" t="n">
        <f aca="false">B6217+$A$4*C6218</f>
        <v>0.87634613800956</v>
      </c>
      <c r="C6218" s="0" t="n">
        <f aca="false">C6217+$A$4*D6217</f>
        <v>-1.35842815284198</v>
      </c>
      <c r="D6218" s="0" t="n">
        <f aca="false">$K$2*(B6218/J6218)+$K$3*(B6218-1)/K6218+$K$4*(B6218-$M$1)/L6218</f>
        <v>-1.30321823194378</v>
      </c>
      <c r="F6218" s="0" t="n">
        <f aca="false">F6217+$A$4*G6218</f>
        <v>-0.605354386030569</v>
      </c>
      <c r="G6218" s="0" t="n">
        <f aca="false">G6217+$A$4*H6217</f>
        <v>0.503343560709537</v>
      </c>
      <c r="H6218" s="0" t="n">
        <f aca="false">$K$2*F6218/J6218+$K$3*F6218/K6218+$K$4*(F6218-$M$2)/L6218</f>
        <v>14.22722770777</v>
      </c>
      <c r="J6218" s="0" t="n">
        <f aca="false">(B6218^2+F6218^2)^1.5</f>
        <v>1.20828749009768</v>
      </c>
      <c r="K6218" s="0" t="n">
        <f aca="false">((B6218-1)^2+F6218^2)^1.5</f>
        <v>0.235862386537598</v>
      </c>
      <c r="L6218" s="0" t="n">
        <f aca="false">((B6218-$M$1)^2+(F6218-$M$2)^2)^1.5</f>
        <v>6.27189274197365</v>
      </c>
    </row>
    <row r="6219" customFormat="false" ht="13.5" hidden="false" customHeight="false" outlineLevel="0" collapsed="false">
      <c r="A6219" s="0" t="n">
        <f aca="false">A6218+$A$4</f>
        <v>4.9681789515171</v>
      </c>
      <c r="B6219" s="0" t="n">
        <f aca="false">B6218+$A$4*C6219</f>
        <v>0.875258346920167</v>
      </c>
      <c r="C6219" s="0" t="n">
        <f aca="false">C6218+$A$4*D6218</f>
        <v>-1.35947093290144</v>
      </c>
      <c r="D6219" s="0" t="n">
        <f aca="false">$K$2*(B6219/J6219)+$K$3*(B6219-1)/K6219+$K$4*(B6219-$M$1)/L6219</f>
        <v>-1.28730180950507</v>
      </c>
      <c r="F6219" s="0" t="n">
        <f aca="false">F6218+$A$4*G6219</f>
        <v>-0.604942522806427</v>
      </c>
      <c r="G6219" s="0" t="n">
        <f aca="false">G6218+$A$4*H6218</f>
        <v>0.514727586033453</v>
      </c>
      <c r="H6219" s="0" t="n">
        <f aca="false">$K$2*F6219/J6219+$K$3*F6219/K6219+$K$4*(F6219-$M$2)/L6219</f>
        <v>14.2361397762407</v>
      </c>
      <c r="J6219" s="0" t="n">
        <f aca="false">(B6219^2+F6219^2)^1.5</f>
        <v>1.20444900650086</v>
      </c>
      <c r="K6219" s="0" t="n">
        <f aca="false">((B6219-1)^2+F6219^2)^1.5</f>
        <v>0.235650857650325</v>
      </c>
      <c r="L6219" s="0" t="n">
        <f aca="false">((B6219-$M$1)^2+(F6219-$M$2)^2)^1.5</f>
        <v>6.26551890524581</v>
      </c>
    </row>
    <row r="6220" customFormat="false" ht="13.5" hidden="false" customHeight="false" outlineLevel="0" collapsed="false">
      <c r="A6220" s="0" t="n">
        <f aca="false">A6219+$A$4</f>
        <v>4.96897910918364</v>
      </c>
      <c r="B6220" s="0" t="n">
        <f aca="false">B6219+$A$4*C6220</f>
        <v>0.874169731632841</v>
      </c>
      <c r="C6220" s="0" t="n">
        <f aca="false">C6219+$A$4*D6219</f>
        <v>-1.36050097731346</v>
      </c>
      <c r="D6220" s="0" t="n">
        <f aca="false">$K$2*(B6220/J6220)+$K$3*(B6220-1)/K6220+$K$4*(B6220-$M$1)/L6220</f>
        <v>-1.27132910224232</v>
      </c>
      <c r="F6220" s="0" t="n">
        <f aca="false">F6219+$A$4*G6220</f>
        <v>-0.604521544861174</v>
      </c>
      <c r="G6220" s="0" t="n">
        <f aca="false">G6219+$A$4*H6219</f>
        <v>0.526118742417279</v>
      </c>
      <c r="H6220" s="0" t="n">
        <f aca="false">$K$2*F6220/J6220+$K$3*F6220/K6220+$K$4*(F6220-$M$2)/L6220</f>
        <v>14.2452754596396</v>
      </c>
      <c r="J6220" s="0" t="n">
        <f aca="false">(B6220^2+F6220^2)^1.5</f>
        <v>1.20059904376129</v>
      </c>
      <c r="K6220" s="0" t="n">
        <f aca="false">((B6220-1)^2+F6220^2)^1.5</f>
        <v>0.235431883229371</v>
      </c>
      <c r="L6220" s="0" t="n">
        <f aca="false">((B6220-$M$1)^2+(F6220-$M$2)^2)^1.5</f>
        <v>6.25906206888519</v>
      </c>
    </row>
    <row r="6221" customFormat="false" ht="13.5" hidden="false" customHeight="false" outlineLevel="0" collapsed="false">
      <c r="A6221" s="0" t="n">
        <f aca="false">A6220+$A$4</f>
        <v>4.96977926685017</v>
      </c>
      <c r="B6221" s="0" t="n">
        <f aca="false">B6220+$A$4*C6221</f>
        <v>0.873080302374144</v>
      </c>
      <c r="C6221" s="0" t="n">
        <f aca="false">C6220+$A$4*D6220</f>
        <v>-1.3615182410413</v>
      </c>
      <c r="D6221" s="0" t="n">
        <f aca="false">$K$2*(B6221/J6221)+$K$3*(B6221-1)/K6221+$K$4*(B6221-$M$1)/L6221</f>
        <v>-1.25529862731091</v>
      </c>
      <c r="F6221" s="0" t="n">
        <f aca="false">F6220+$A$4*G6221</f>
        <v>-0.604091446345667</v>
      </c>
      <c r="G6221" s="0" t="n">
        <f aca="false">G6220+$A$4*H6220</f>
        <v>0.537517208788217</v>
      </c>
      <c r="H6221" s="0" t="n">
        <f aca="false">$K$2*F6221/J6221+$K$3*F6221/K6221+$K$4*(F6221-$M$2)/L6221</f>
        <v>14.2546344225424</v>
      </c>
      <c r="J6221" s="0" t="n">
        <f aca="false">(B6221^2+F6221^2)^1.5</f>
        <v>1.1967377185045</v>
      </c>
      <c r="K6221" s="0" t="n">
        <f aca="false">((B6221-1)^2+F6221^2)^1.5</f>
        <v>0.235205487632277</v>
      </c>
      <c r="L6221" s="0" t="n">
        <f aca="false">((B6221-$M$1)^2+(F6221-$M$2)^2)^1.5</f>
        <v>6.2525223627381</v>
      </c>
    </row>
    <row r="6222" customFormat="false" ht="13.5" hidden="false" customHeight="false" outlineLevel="0" collapsed="false">
      <c r="A6222" s="0" t="n">
        <f aca="false">A6221+$A$4</f>
        <v>4.97057942451671</v>
      </c>
      <c r="B6222" s="0" t="n">
        <f aca="false">B6221+$A$4*C6222</f>
        <v>0.871990069407625</v>
      </c>
      <c r="C6222" s="0" t="n">
        <f aca="false">C6221+$A$4*D6221</f>
        <v>-1.36252267786174</v>
      </c>
      <c r="D6222" s="0" t="n">
        <f aca="false">$K$2*(B6222/J6222)+$K$3*(B6222-1)/K6222+$K$4*(B6222-$M$1)/L6222</f>
        <v>-1.2392088914562</v>
      </c>
      <c r="F6222" s="0" t="n">
        <f aca="false">F6221+$A$4*G6222</f>
        <v>-0.60365222126781</v>
      </c>
      <c r="G6222" s="0" t="n">
        <f aca="false">G6221+$A$4*H6221</f>
        <v>0.548923163805072</v>
      </c>
      <c r="H6222" s="0" t="n">
        <f aca="false">$K$2*F6222/J6222+$K$3*F6222/K6222+$K$4*(F6222-$M$2)/L6222</f>
        <v>14.2642163378147</v>
      </c>
      <c r="J6222" s="0" t="n">
        <f aca="false">(B6222^2+F6222^2)^1.5</f>
        <v>1.19286514792733</v>
      </c>
      <c r="K6222" s="0" t="n">
        <f aca="false">((B6222-1)^2+F6222^2)^1.5</f>
        <v>0.234971695670662</v>
      </c>
      <c r="L6222" s="0" t="n">
        <f aca="false">((B6222-$M$1)^2+(F6222-$M$2)^2)^1.5</f>
        <v>6.24589991766335</v>
      </c>
    </row>
    <row r="6223" customFormat="false" ht="13.5" hidden="false" customHeight="false" outlineLevel="0" collapsed="false">
      <c r="A6223" s="0" t="n">
        <f aca="false">A6222+$A$4</f>
        <v>4.97137958218324</v>
      </c>
      <c r="B6223" s="0" t="n">
        <f aca="false">B6222+$A$4*C6223</f>
        <v>0.870899043034773</v>
      </c>
      <c r="C6223" s="0" t="n">
        <f aca="false">C6222+$A$4*D6222</f>
        <v>-1.36351424035668</v>
      </c>
      <c r="D6223" s="0" t="n">
        <f aca="false">$K$2*(B6223/J6223)+$K$3*(B6223-1)/K6223+$K$4*(B6223-$M$1)/L6223</f>
        <v>-1.22305839073185</v>
      </c>
      <c r="F6223" s="0" t="n">
        <f aca="false">F6222+$A$4*G6223</f>
        <v>-0.603203863492758</v>
      </c>
      <c r="G6223" s="0" t="n">
        <f aca="false">G6222+$A$4*H6222</f>
        <v>0.560336785864892</v>
      </c>
      <c r="H6223" s="0" t="n">
        <f aca="false">$K$2*F6223/J6223+$K$3*F6223/K6223+$K$4*(F6223-$M$2)/L6223</f>
        <v>14.2740208862719</v>
      </c>
      <c r="J6223" s="0" t="n">
        <f aca="false">(B6223^2+F6223^2)^1.5</f>
        <v>1.18898144979824</v>
      </c>
      <c r="K6223" s="0" t="n">
        <f aca="false">((B6223-1)^2+F6223^2)^1.5</f>
        <v>0.234730532609421</v>
      </c>
      <c r="L6223" s="0" t="n">
        <f aca="false">((B6223-$M$1)^2+(F6223-$M$2)^2)^1.5</f>
        <v>6.2391948655399</v>
      </c>
    </row>
    <row r="6224" customFormat="false" ht="13.5" hidden="false" customHeight="false" outlineLevel="0" collapsed="false">
      <c r="A6224" s="0" t="n">
        <f aca="false">A6223+$A$4</f>
        <v>4.97217973984978</v>
      </c>
      <c r="B6224" s="0" t="n">
        <f aca="false">B6223+$A$4*C6224</f>
        <v>0.869807233595985</v>
      </c>
      <c r="C6224" s="0" t="n">
        <f aca="false">C6223+$A$4*D6223</f>
        <v>-1.36449287990464</v>
      </c>
      <c r="D6224" s="0" t="n">
        <f aca="false">$K$2*(B6224/J6224)+$K$3*(B6224-1)/K6224+$K$4*(B6224-$M$1)/L6224</f>
        <v>-1.20684561021643</v>
      </c>
      <c r="F6224" s="0" t="n">
        <f aca="false">F6223+$A$4*G6224</f>
        <v>-0.602746366743128</v>
      </c>
      <c r="G6224" s="0" t="n">
        <f aca="false">G6223+$A$4*H6223</f>
        <v>0.571758253109327</v>
      </c>
      <c r="H6224" s="0" t="n">
        <f aca="false">$K$2*F6224/J6224+$K$3*F6224/K6224+$K$4*(F6224-$M$2)/L6224</f>
        <v>14.2840477563362</v>
      </c>
      <c r="J6224" s="0" t="n">
        <f aca="false">(B6224^2+F6224^2)^1.5</f>
        <v>1.18508674245768</v>
      </c>
      <c r="K6224" s="0" t="n">
        <f aca="false">((B6224-1)^2+F6224^2)^1.5</f>
        <v>0.234482024165906</v>
      </c>
      <c r="L6224" s="0" t="n">
        <f aca="false">((B6224-$M$1)^2+(F6224-$M$2)^2)^1.5</f>
        <v>6.23240733927459</v>
      </c>
    </row>
    <row r="6225" customFormat="false" ht="13.5" hidden="false" customHeight="false" outlineLevel="0" collapsed="false">
      <c r="A6225" s="0" t="n">
        <f aca="false">A6224+$A$4</f>
        <v>4.97297989751631</v>
      </c>
      <c r="B6225" s="0" t="n">
        <f aca="false">B6224+$A$4*C6225</f>
        <v>0.868714651471529</v>
      </c>
      <c r="C6225" s="0" t="n">
        <f aca="false">C6224+$A$4*D6224</f>
        <v>-1.36545854667198</v>
      </c>
      <c r="D6225" s="0" t="n">
        <f aca="false">$K$2*(B6225/J6225)+$K$3*(B6225-1)/K6225+$K$4*(B6225-$M$1)/L6225</f>
        <v>-1.19056902372825</v>
      </c>
      <c r="F6225" s="0" t="n">
        <f aca="false">F6224+$A$4*G6225</f>
        <v>-0.602279724599192</v>
      </c>
      <c r="G6225" s="0" t="n">
        <f aca="false">G6224+$A$4*H6224</f>
        <v>0.583187743430716</v>
      </c>
      <c r="H6225" s="0" t="n">
        <f aca="false">$K$2*F6225/J6225+$K$3*F6225/K6225+$K$4*(F6225-$M$2)/L6225</f>
        <v>14.2942966436895</v>
      </c>
      <c r="J6225" s="0" t="n">
        <f aca="false">(B6225^2+F6225^2)^1.5</f>
        <v>1.18118114481841</v>
      </c>
      <c r="K6225" s="0" t="n">
        <f aca="false">((B6225-1)^2+F6225^2)^1.5</f>
        <v>0.234226196509104</v>
      </c>
      <c r="L6225" s="0" t="n">
        <f aca="false">((B6225-$M$1)^2+(F6225-$M$2)^2)^1.5</f>
        <v>6.22553747280991</v>
      </c>
    </row>
    <row r="6226" customFormat="false" ht="13.5" hidden="false" customHeight="false" outlineLevel="0" collapsed="false">
      <c r="A6226" s="0" t="n">
        <f aca="false">A6225+$A$4</f>
        <v>4.97378005518285</v>
      </c>
      <c r="B6226" s="0" t="n">
        <f aca="false">B6225+$A$4*C6226</f>
        <v>0.867621307082528</v>
      </c>
      <c r="C6226" s="0" t="n">
        <f aca="false">C6225+$A$4*D6225</f>
        <v>-1.36641118960385</v>
      </c>
      <c r="D6226" s="0" t="n">
        <f aca="false">$K$2*(B6226/J6226)+$K$3*(B6226-1)/K6226+$K$4*(B6226-$M$1)/L6226</f>
        <v>-1.17422709353836</v>
      </c>
      <c r="F6226" s="0" t="n">
        <f aca="false">F6225+$A$4*G6226</f>
        <v>-0.601803930499078</v>
      </c>
      <c r="G6226" s="0" t="n">
        <f aca="false">G6225+$A$4*H6225</f>
        <v>0.594625434477893</v>
      </c>
      <c r="H6226" s="0" t="n">
        <f aca="false">$K$2*F6226/J6226+$K$3*F6226/K6226+$K$4*(F6226-$M$2)/L6226</f>
        <v>14.3047672509228</v>
      </c>
      <c r="J6226" s="0" t="n">
        <f aca="false">(B6226^2+F6226^2)^1.5</f>
        <v>1.17726477636586</v>
      </c>
      <c r="K6226" s="0" t="n">
        <f aca="false">((B6226-1)^2+F6226^2)^1.5</f>
        <v>0.233963076258808</v>
      </c>
      <c r="L6226" s="0" t="n">
        <f aca="false">((B6226-$M$1)^2+(F6226-$M$2)^2)^1.5</f>
        <v>6.21858540113193</v>
      </c>
    </row>
    <row r="6227" customFormat="false" ht="13.5" hidden="false" customHeight="false" outlineLevel="0" collapsed="false">
      <c r="A6227" s="0" t="n">
        <f aca="false">A6226+$A$4</f>
        <v>4.97458021284938</v>
      </c>
      <c r="B6227" s="0" t="n">
        <f aca="false">B6226+$A$4*C6227</f>
        <v>0.866527210891939</v>
      </c>
      <c r="C6227" s="0" t="n">
        <f aca="false">C6226+$A$4*D6226</f>
        <v>-1.367350756415</v>
      </c>
      <c r="D6227" s="0" t="n">
        <f aca="false">$K$2*(B6227/J6227)+$K$3*(B6227-1)/K6227+$K$4*(B6227-$M$1)/L6227</f>
        <v>-1.1578182700817</v>
      </c>
      <c r="F6227" s="0" t="n">
        <f aca="false">F6226+$A$4*G6227</f>
        <v>-0.601318977738954</v>
      </c>
      <c r="G6227" s="0" t="n">
        <f aca="false">G6226+$A$4*H6226</f>
        <v>0.606071503661722</v>
      </c>
      <c r="H6227" s="0" t="n">
        <f aca="false">$K$2*F6227/J6227+$K$3*F6227/K6227+$K$4*(F6227-$M$2)/L6227</f>
        <v>14.3154592871814</v>
      </c>
      <c r="J6227" s="0" t="n">
        <f aca="false">(B6227^2+F6227^2)^1.5</f>
        <v>1.17333775715836</v>
      </c>
      <c r="K6227" s="0" t="n">
        <f aca="false">((B6227-1)^2+F6227^2)^1.5</f>
        <v>0.233692690484778</v>
      </c>
      <c r="L6227" s="0" t="n">
        <f aca="false">((B6227-$M$1)^2+(F6227-$M$2)^2)^1.5</f>
        <v>6.21155126027814</v>
      </c>
    </row>
    <row r="6228" customFormat="false" ht="13.5" hidden="false" customHeight="false" outlineLevel="0" collapsed="false">
      <c r="A6228" s="0" t="n">
        <f aca="false">A6227+$A$4</f>
        <v>4.97538037051592</v>
      </c>
      <c r="B6228" s="0" t="n">
        <f aca="false">B6227+$A$4*C6228</f>
        <v>0.865432373405551</v>
      </c>
      <c r="C6228" s="0" t="n">
        <f aca="false">C6227+$A$4*D6227</f>
        <v>-1.36827719358026</v>
      </c>
      <c r="D6228" s="0" t="n">
        <f aca="false">$K$2*(B6228/J6228)+$K$3*(B6228-1)/K6228+$K$4*(B6228-$M$1)/L6228</f>
        <v>-1.14134099166625</v>
      </c>
      <c r="F6228" s="0" t="n">
        <f aca="false">F6227+$A$4*G6228</f>
        <v>-0.600824859473221</v>
      </c>
      <c r="G6228" s="0" t="n">
        <f aca="false">G6227+$A$4*H6227</f>
        <v>0.617526128160334</v>
      </c>
      <c r="H6228" s="0" t="n">
        <f aca="false">$K$2*F6228/J6228+$K$3*F6228/K6228+$K$4*(F6228-$M$2)/L6228</f>
        <v>14.326372467806</v>
      </c>
      <c r="J6228" s="0" t="n">
        <f aca="false">(B6228^2+F6228^2)^1.5</f>
        <v>1.16940020782752</v>
      </c>
      <c r="K6228" s="0" t="n">
        <f aca="false">((B6228-1)^2+F6228^2)^1.5</f>
        <v>0.233415066705897</v>
      </c>
      <c r="L6228" s="0" t="n">
        <f aca="false">((B6228-$M$1)^2+(F6228-$M$2)^2)^1.5</f>
        <v>6.20443518734551</v>
      </c>
    </row>
    <row r="6229" customFormat="false" ht="13.5" hidden="false" customHeight="false" outlineLevel="0" collapsed="false">
      <c r="A6229" s="0" t="n">
        <f aca="false">A6228+$A$4</f>
        <v>4.97618052818245</v>
      </c>
      <c r="B6229" s="0" t="n">
        <f aca="false">B6228+$A$4*C6229</f>
        <v>0.864336805172977</v>
      </c>
      <c r="C6229" s="0" t="n">
        <f aca="false">C6228+$A$4*D6228</f>
        <v>-1.36919044632488</v>
      </c>
      <c r="D6229" s="0" t="n">
        <f aca="false">$K$2*(B6229/J6229)+$K$3*(B6229-1)/K6229+$K$4*(B6229-$M$1)/L6229</f>
        <v>-1.12479368418026</v>
      </c>
      <c r="F6229" s="0" t="n">
        <f aca="false">F6228+$A$4*G6229</f>
        <v>-0.600321568714689</v>
      </c>
      <c r="G6229" s="0" t="n">
        <f aca="false">G6228+$A$4*H6228</f>
        <v>0.628989484924089</v>
      </c>
      <c r="H6229" s="0" t="n">
        <f aca="false">$K$2*F6229/J6229+$K$3*F6229/K6229+$K$4*(F6229-$M$2)/L6229</f>
        <v>14.337506513969</v>
      </c>
      <c r="J6229" s="0" t="n">
        <f aca="false">(B6229^2+F6229^2)^1.5</f>
        <v>1.16545224957843</v>
      </c>
      <c r="K6229" s="0" t="n">
        <f aca="false">((B6229-1)^2+F6229^2)^1.5</f>
        <v>0.23313023288932</v>
      </c>
      <c r="L6229" s="0" t="n">
        <f aca="false">((B6229-$M$1)^2+(F6229-$M$2)^2)^1.5</f>
        <v>6.19723732049852</v>
      </c>
    </row>
    <row r="6230" customFormat="false" ht="13.5" hidden="false" customHeight="false" outlineLevel="0" collapsed="false">
      <c r="A6230" s="0" t="n">
        <f aca="false">A6229+$A$4</f>
        <v>4.97698068584899</v>
      </c>
      <c r="B6230" s="0" t="n">
        <f aca="false">B6229+$A$4*C6230</f>
        <v>0.86324051678867</v>
      </c>
      <c r="C6230" s="0" t="n">
        <f aca="false">C6229+$A$4*D6229</f>
        <v>-1.37009045861454</v>
      </c>
      <c r="D6230" s="0" t="n">
        <f aca="false">$K$2*(B6230/J6230)+$K$3*(B6230-1)/K6230+$K$4*(B6230-$M$1)/L6230</f>
        <v>-1.10817476079735</v>
      </c>
      <c r="F6230" s="0" t="n">
        <f aca="false">F6229+$A$4*G6230</f>
        <v>-0.59980909833476</v>
      </c>
      <c r="G6230" s="0" t="n">
        <f aca="false">G6229+$A$4*H6229</f>
        <v>0.64046175068024</v>
      </c>
      <c r="H6230" s="0" t="n">
        <f aca="false">$K$2*F6230/J6230+$K$3*F6230/K6230+$K$4*(F6230-$M$2)/L6230</f>
        <v>14.3488611523066</v>
      </c>
      <c r="J6230" s="0" t="n">
        <f aca="false">(B6230^2+F6230^2)^1.5</f>
        <v>1.16149400418999</v>
      </c>
      <c r="K6230" s="0" t="n">
        <f aca="false">((B6230-1)^2+F6230^2)^1.5</f>
        <v>0.232838217449606</v>
      </c>
      <c r="L6230" s="0" t="n">
        <f aca="false">((B6230-$M$1)^2+(F6230-$M$2)^2)^1.5</f>
        <v>6.18995779897733</v>
      </c>
    </row>
    <row r="6231" customFormat="false" ht="13.5" hidden="false" customHeight="false" outlineLevel="0" collapsed="false">
      <c r="A6231" s="0" t="n">
        <f aca="false">A6230+$A$4</f>
        <v>4.97778084351552</v>
      </c>
      <c r="B6231" s="0" t="n">
        <f aca="false">B6230+$A$4*C6231</f>
        <v>0.862143518892933</v>
      </c>
      <c r="C6231" s="0" t="n">
        <f aca="false">C6230+$A$4*D6230</f>
        <v>-1.37097717314526</v>
      </c>
      <c r="D6231" s="0" t="n">
        <f aca="false">$K$2*(B6231/J6231)+$K$3*(B6231-1)/K6231+$K$4*(B6231-$M$1)/L6231</f>
        <v>-1.09148262167958</v>
      </c>
      <c r="F6231" s="0" t="n">
        <f aca="false">F6230+$A$4*G6231</f>
        <v>-0.5992874410636</v>
      </c>
      <c r="G6231" s="0" t="n">
        <f aca="false">G6230+$A$4*H6230</f>
        <v>0.651943101937309</v>
      </c>
      <c r="H6231" s="0" t="n">
        <f aca="false">$K$2*F6231/J6231+$K$3*F6231/K6231+$K$4*(F6231-$M$2)/L6231</f>
        <v>14.3604361145454</v>
      </c>
      <c r="J6231" s="0" t="n">
        <f aca="false">(B6231^2+F6231^2)^1.5</f>
        <v>1.15752559401512</v>
      </c>
      <c r="K6231" s="0" t="n">
        <f aca="false">((B6231-1)^2+F6231^2)^1.5</f>
        <v>0.232539049247853</v>
      </c>
      <c r="L6231" s="0" t="n">
        <f aca="false">((B6231-$M$1)^2+(F6231-$M$2)^2)^1.5</f>
        <v>6.182596763106</v>
      </c>
    </row>
    <row r="6232" customFormat="false" ht="13.5" hidden="false" customHeight="false" outlineLevel="0" collapsed="false">
      <c r="A6232" s="0" t="n">
        <f aca="false">A6231+$A$4</f>
        <v>4.97858100118206</v>
      </c>
      <c r="B6232" s="0" t="n">
        <f aca="false">B6231+$A$4*C6232</f>
        <v>0.861045822172946</v>
      </c>
      <c r="C6232" s="0" t="n">
        <f aca="false">C6231+$A$4*D6231</f>
        <v>-1.37185053133288</v>
      </c>
      <c r="D6232" s="0" t="n">
        <f aca="false">$K$2*(B6232/J6232)+$K$3*(B6232-1)/K6232+$K$4*(B6232-$M$1)/L6232</f>
        <v>-1.07471565367827</v>
      </c>
      <c r="F6232" s="0" t="n">
        <f aca="false">F6231+$A$4*G6232</f>
        <v>-0.598756589490313</v>
      </c>
      <c r="G6232" s="0" t="n">
        <f aca="false">G6231+$A$4*H6231</f>
        <v>0.663433714989152</v>
      </c>
      <c r="H6232" s="0" t="n">
        <f aca="false">$K$2*F6232/J6232+$K$3*F6232/K6232+$K$4*(F6232-$M$2)/L6232</f>
        <v>14.3722311371237</v>
      </c>
      <c r="J6232" s="0" t="n">
        <f aca="false">(B6232^2+F6232^2)^1.5</f>
        <v>1.15354714198101</v>
      </c>
      <c r="K6232" s="0" t="n">
        <f aca="false">((B6232-1)^2+F6232^2)^1.5</f>
        <v>0.232232757590819</v>
      </c>
      <c r="L6232" s="0" t="n">
        <f aca="false">((B6232-$M$1)^2+(F6232-$M$2)^2)^1.5</f>
        <v>6.17515435430075</v>
      </c>
    </row>
    <row r="6233" customFormat="false" ht="13.5" hidden="false" customHeight="false" outlineLevel="0" collapsed="false">
      <c r="A6233" s="0" t="n">
        <f aca="false">A6232+$A$4</f>
        <v>4.97938115884859</v>
      </c>
      <c r="B6233" s="0" t="n">
        <f aca="false">B6232+$A$4*C6233</f>
        <v>0.8599474373638</v>
      </c>
      <c r="C6233" s="0" t="n">
        <f aca="false">C6232+$A$4*D6232</f>
        <v>-1.37271047330252</v>
      </c>
      <c r="D6233" s="0" t="n">
        <f aca="false">$K$2*(B6233/J6233)+$K$3*(B6233-1)/K6233+$K$4*(B6233-$M$1)/L6233</f>
        <v>-1.05787223003276</v>
      </c>
      <c r="F6233" s="0" t="n">
        <f aca="false">F6232+$A$4*G6233</f>
        <v>-0.59821653606311</v>
      </c>
      <c r="G6233" s="0" t="n">
        <f aca="false">G6232+$A$4*H6232</f>
        <v>0.674933765918739</v>
      </c>
      <c r="H6233" s="0" t="n">
        <f aca="false">$K$2*F6233/J6233+$K$3*F6233/K6233+$K$4*(F6233-$M$2)/L6233</f>
        <v>14.3842459608079</v>
      </c>
      <c r="J6233" s="0" t="n">
        <f aca="false">(B6233^2+F6233^2)^1.5</f>
        <v>1.14955877158933</v>
      </c>
      <c r="K6233" s="0" t="n">
        <f aca="false">((B6233-1)^2+F6233^2)^1.5</f>
        <v>0.231919372230034</v>
      </c>
      <c r="L6233" s="0" t="n">
        <f aca="false">((B6233-$M$1)^2+(F6233-$M$2)^2)^1.5</f>
        <v>6.16763071507838</v>
      </c>
    </row>
    <row r="6234" customFormat="false" ht="13.5" hidden="false" customHeight="false" outlineLevel="0" collapsed="false">
      <c r="A6234" s="0" t="n">
        <f aca="false">A6233+$A$4</f>
        <v>4.98018131651513</v>
      </c>
      <c r="B6234" s="0" t="n">
        <f aca="false">B6233+$A$4*C6234</f>
        <v>0.858848375249535</v>
      </c>
      <c r="C6234" s="0" t="n">
        <f aca="false">C6233+$A$4*D6233</f>
        <v>-1.3735569378776</v>
      </c>
      <c r="D6234" s="0" t="n">
        <f aca="false">$K$2*(B6234/J6234)+$K$3*(B6234-1)/K6234+$K$4*(B6234-$M$1)/L6234</f>
        <v>-1.0409507100667</v>
      </c>
      <c r="F6234" s="0" t="n">
        <f aca="false">F6233+$A$4*G6234</f>
        <v>-0.597667273089471</v>
      </c>
      <c r="G6234" s="0" t="n">
        <f aca="false">G6233+$A$4*H6233</f>
        <v>0.686443430601609</v>
      </c>
      <c r="H6234" s="0" t="n">
        <f aca="false">$K$2*F6234/J6234+$K$3*F6234/K6234+$K$4*(F6234-$M$2)/L6234</f>
        <v>14.3964803303024</v>
      </c>
      <c r="J6234" s="0" t="n">
        <f aca="false">(B6234^2+F6234^2)^1.5</f>
        <v>1.14556060691646</v>
      </c>
      <c r="K6234" s="0" t="n">
        <f aca="false">((B6234-1)^2+F6234^2)^1.5</f>
        <v>0.231598923360902</v>
      </c>
      <c r="L6234" s="0" t="n">
        <f aca="false">((B6234-$M$1)^2+(F6234-$M$2)^2)^1.5</f>
        <v>6.16002598906471</v>
      </c>
    </row>
    <row r="6235" customFormat="false" ht="13.5" hidden="false" customHeight="false" outlineLevel="0" collapsed="false">
      <c r="A6235" s="0" t="n">
        <f aca="false">A6234+$A$4</f>
        <v>4.98098147418166</v>
      </c>
      <c r="B6235" s="0" t="n">
        <f aca="false">B6234+$A$4*C6235</f>
        <v>0.857748646664192</v>
      </c>
      <c r="C6235" s="0" t="n">
        <f aca="false">C6234+$A$4*D6234</f>
        <v>-1.37438986256874</v>
      </c>
      <c r="D6235" s="0" t="n">
        <f aca="false">$K$2*(B6235/J6235)+$K$3*(B6235-1)/K6235+$K$4*(B6235-$M$1)/L6235</f>
        <v>-1.02394943888223</v>
      </c>
      <c r="F6235" s="0" t="n">
        <f aca="false">F6234+$A$4*G6235</f>
        <v>-0.597108792736314</v>
      </c>
      <c r="G6235" s="0" t="n">
        <f aca="false">G6234+$A$4*H6234</f>
        <v>0.697962884709025</v>
      </c>
      <c r="H6235" s="0" t="n">
        <f aca="false">$K$2*F6235/J6235+$K$3*F6235/K6235+$K$4*(F6235-$M$2)/L6235</f>
        <v>14.4089339938541</v>
      </c>
      <c r="J6235" s="0" t="n">
        <f aca="false">(B6235^2+F6235^2)^1.5</f>
        <v>1.14155277261365</v>
      </c>
      <c r="K6235" s="0" t="n">
        <f aca="false">((B6235-1)^2+F6235^2)^1.5</f>
        <v>0.231271441621797</v>
      </c>
      <c r="L6235" s="0" t="n">
        <f aca="false">((B6235-$M$1)^2+(F6235-$M$2)^2)^1.5</f>
        <v>6.15234032100309</v>
      </c>
    </row>
    <row r="6236" customFormat="false" ht="13.5" hidden="false" customHeight="false" outlineLevel="0" collapsed="false">
      <c r="A6236" s="0" t="n">
        <f aca="false">A6235+$A$4</f>
        <v>4.9817816318482</v>
      </c>
      <c r="B6236" s="0" t="n">
        <f aca="false">B6235+$A$4*C6236</f>
        <v>0.856648262492875</v>
      </c>
      <c r="C6236" s="0" t="n">
        <f aca="false">C6235+$A$4*D6235</f>
        <v>-1.37520918356241</v>
      </c>
      <c r="D6236" s="0" t="n">
        <f aca="false">$K$2*(B6236/J6236)+$K$3*(B6236-1)/K6236+$K$4*(B6236-$M$1)/L6236</f>
        <v>-1.00686674705166</v>
      </c>
      <c r="F6236" s="0" t="n">
        <f aca="false">F6235+$A$4*G6236</f>
        <v>-0.596541087030152</v>
      </c>
      <c r="G6236" s="0" t="n">
        <f aca="false">G6235+$A$4*H6235</f>
        <v>0.709492303710808</v>
      </c>
      <c r="H6236" s="0" t="n">
        <f aca="false">$K$2*F6236/J6236+$K$3*F6236/K6236+$K$4*(F6236-$M$2)/L6236</f>
        <v>14.4216067028499</v>
      </c>
      <c r="J6236" s="0" t="n">
        <f aca="false">(B6236^2+F6236^2)^1.5</f>
        <v>1.13753539390721</v>
      </c>
      <c r="K6236" s="0" t="n">
        <f aca="false">((B6236-1)^2+F6236^2)^1.5</f>
        <v>0.23093695809315</v>
      </c>
      <c r="L6236" s="0" t="n">
        <f aca="false">((B6236-$M$1)^2+(F6236-$M$2)^2)^1.5</f>
        <v>6.14457385676306</v>
      </c>
    </row>
    <row r="6237" customFormat="false" ht="13.5" hidden="false" customHeight="false" outlineLevel="0" collapsed="false">
      <c r="A6237" s="0" t="n">
        <f aca="false">A6236+$A$4</f>
        <v>4.98258178951473</v>
      </c>
      <c r="B6237" s="0" t="n">
        <f aca="false">B6236+$A$4*C6237</f>
        <v>0.855547233672816</v>
      </c>
      <c r="C6237" s="0" t="n">
        <f aca="false">C6236+$A$4*D6236</f>
        <v>-1.37601483570924</v>
      </c>
      <c r="D6237" s="0" t="n">
        <f aca="false">$K$2*(B6237/J6237)+$K$3*(B6237-1)/K6237+$K$4*(B6237-$M$1)/L6237</f>
        <v>-0.989700950306811</v>
      </c>
      <c r="F6237" s="0" t="n">
        <f aca="false">F6236+$A$4*G6237</f>
        <v>-0.595964147857254</v>
      </c>
      <c r="G6237" s="0" t="n">
        <f aca="false">G6236+$A$4*H6236</f>
        <v>0.72103186287785</v>
      </c>
      <c r="H6237" s="0" t="n">
        <f aca="false">$K$2*F6237/J6237+$K$3*F6237/K6237+$K$4*(F6237-$M$2)/L6237</f>
        <v>14.4344982114085</v>
      </c>
      <c r="J6237" s="0" t="n">
        <f aca="false">(B6237^2+F6237^2)^1.5</f>
        <v>1.13350859659869</v>
      </c>
      <c r="K6237" s="0" t="n">
        <f aca="false">((B6237-1)^2+F6237^2)^1.5</f>
        <v>0.23059550429652</v>
      </c>
      <c r="L6237" s="0" t="n">
        <f aca="false">((B6237-$M$1)^2+(F6237-$M$2)^2)^1.5</f>
        <v>6.13672674334905</v>
      </c>
    </row>
    <row r="6238" customFormat="false" ht="13.5" hidden="false" customHeight="false" outlineLevel="0" collapsed="false">
      <c r="A6238" s="0" t="n">
        <f aca="false">A6237+$A$4</f>
        <v>4.98338194718127</v>
      </c>
      <c r="B6238" s="0" t="n">
        <f aca="false">B6237+$A$4*C6238</f>
        <v>0.854445571194455</v>
      </c>
      <c r="C6238" s="0" t="n">
        <f aca="false">C6237+$A$4*D6237</f>
        <v>-1.37680675251221</v>
      </c>
      <c r="D6238" s="0" t="n">
        <f aca="false">$K$2*(B6238/J6238)+$K$3*(B6238-1)/K6238+$K$4*(B6238-$M$1)/L6238</f>
        <v>-0.97245034922588</v>
      </c>
      <c r="F6238" s="0" t="n">
        <f aca="false">F6237+$A$4*G6238</f>
        <v>-0.595377966963802</v>
      </c>
      <c r="G6238" s="0" t="n">
        <f aca="false">G6237+$A$4*H6237</f>
        <v>0.732581737284298</v>
      </c>
      <c r="H6238" s="0" t="n">
        <f aca="false">$K$2*F6238/J6238+$K$3*F6238/K6238+$K$4*(F6238-$M$2)/L6238</f>
        <v>14.4476082759644</v>
      </c>
      <c r="J6238" s="0" t="n">
        <f aca="false">(B6238^2+F6238^2)^1.5</f>
        <v>1.12947250706496</v>
      </c>
      <c r="K6238" s="0" t="n">
        <f aca="false">((B6238-1)^2+F6238^2)^1.5</f>
        <v>0.230247112193666</v>
      </c>
      <c r="L6238" s="0" t="n">
        <f aca="false">((B6238-$M$1)^2+(F6238-$M$2)^2)^1.5</f>
        <v>6.12879912890916</v>
      </c>
    </row>
    <row r="6239" customFormat="false" ht="13.5" hidden="false" customHeight="false" outlineLevel="0" collapsed="false">
      <c r="A6239" s="0" t="n">
        <f aca="false">A6238+$A$4</f>
        <v>4.9841821048478</v>
      </c>
      <c r="B6239" s="0" t="n">
        <f aca="false">B6238+$A$4*C6239</f>
        <v>0.853343286102531</v>
      </c>
      <c r="C6239" s="0" t="n">
        <f aca="false">C6238+$A$4*D6238</f>
        <v>-1.37758486611446</v>
      </c>
      <c r="D6239" s="0" t="n">
        <f aca="false">$K$2*(B6239/J6239)+$K$3*(B6239-1)/K6239+$K$4*(B6239-$M$1)/L6239</f>
        <v>-0.955113228917802</v>
      </c>
      <c r="F6239" s="0" t="n">
        <f aca="false">F6238+$A$4*G6239</f>
        <v>-0.594782535956048</v>
      </c>
      <c r="G6239" s="0" t="n">
        <f aca="false">G6238+$A$4*H6238</f>
        <v>0.744142101809409</v>
      </c>
      <c r="H6239" s="0" t="n">
        <f aca="false">$K$2*F6239/J6239+$K$3*F6239/K6239+$K$4*(F6239-$M$2)/L6239</f>
        <v>14.4609366548455</v>
      </c>
      <c r="J6239" s="0" t="n">
        <f aca="false">(B6239^2+F6239^2)^1.5</f>
        <v>1.12542725225842</v>
      </c>
      <c r="K6239" s="0" t="n">
        <f aca="false">((B6239-1)^2+F6239^2)^1.5</f>
        <v>0.229891814185596</v>
      </c>
      <c r="L6239" s="0" t="n">
        <f aca="false">((B6239-$M$1)^2+(F6239-$M$2)^2)^1.5</f>
        <v>6.12079116274404</v>
      </c>
    </row>
    <row r="6240" customFormat="false" ht="13.5" hidden="false" customHeight="false" outlineLevel="0" collapsed="false">
      <c r="A6240" s="0" t="n">
        <f aca="false">A6239+$A$4</f>
        <v>4.98498226251433</v>
      </c>
      <c r="B6240" s="0" t="n">
        <f aca="false">B6239+$A$4*C6240</f>
        <v>0.852240389497173</v>
      </c>
      <c r="C6240" s="0" t="n">
        <f aca="false">C6239+$A$4*D6239</f>
        <v>-1.37834910728699</v>
      </c>
      <c r="D6240" s="0" t="n">
        <f aca="false">$K$2*(B6240/J6240)+$K$3*(B6240-1)/K6240+$K$4*(B6240-$M$1)/L6240</f>
        <v>-0.937687858704078</v>
      </c>
      <c r="F6240" s="0" t="n">
        <f aca="false">F6239+$A$4*G6240</f>
        <v>-0.594177846300466</v>
      </c>
      <c r="G6240" s="0" t="n">
        <f aca="false">G6239+$A$4*H6239</f>
        <v>0.755713131139065</v>
      </c>
      <c r="H6240" s="0" t="n">
        <f aca="false">$K$2*F6240/J6240+$K$3*F6240/K6240+$K$4*(F6240-$M$2)/L6240</f>
        <v>14.4744831078428</v>
      </c>
      <c r="J6240" s="0" t="n">
        <f aca="false">(B6240^2+F6240^2)^1.5</f>
        <v>1.12137295970703</v>
      </c>
      <c r="K6240" s="0" t="n">
        <f aca="false">((B6240-1)^2+F6240^2)^1.5</f>
        <v>0.229529643111617</v>
      </c>
      <c r="L6240" s="0" t="n">
        <f aca="false">((B6240-$M$1)^2+(F6240-$M$2)^2)^1.5</f>
        <v>6.11270299531593</v>
      </c>
    </row>
    <row r="6241" customFormat="false" ht="13.5" hidden="false" customHeight="false" outlineLevel="0" collapsed="false">
      <c r="A6241" s="0" t="n">
        <f aca="false">A6240+$A$4</f>
        <v>4.98578242018087</v>
      </c>
      <c r="B6241" s="0" t="n">
        <f aca="false">B6240+$A$4*C6241</f>
        <v>0.851136892535015</v>
      </c>
      <c r="C6241" s="0" t="n">
        <f aca="false">C6240+$A$4*D6240</f>
        <v>-1.37909940541595</v>
      </c>
      <c r="D6241" s="0" t="n">
        <f aca="false">$K$2*(B6241/J6241)+$K$3*(B6241-1)/K6241+$K$4*(B6241-$M$1)/L6241</f>
        <v>-0.920172491798013</v>
      </c>
      <c r="F6241" s="0" t="n">
        <f aca="false">F6240+$A$4*G6241</f>
        <v>-0.593563889323908</v>
      </c>
      <c r="G6241" s="0" t="n">
        <f aca="false">G6240+$A$4*H6240</f>
        <v>0.767294999766941</v>
      </c>
      <c r="H6241" s="0" t="n">
        <f aca="false">$K$2*F6241/J6241+$K$3*F6241/K6241+$K$4*(F6241-$M$2)/L6241</f>
        <v>14.4882473957723</v>
      </c>
      <c r="J6241" s="0" t="n">
        <f aca="false">(B6241^2+F6241^2)^1.5</f>
        <v>1.11730975751446</v>
      </c>
      <c r="K6241" s="0" t="n">
        <f aca="false">((B6241-1)^2+F6241^2)^1.5</f>
        <v>0.229160632248372</v>
      </c>
      <c r="L6241" s="0" t="n">
        <f aca="false">((B6241-$M$1)^2+(F6241-$M$2)^2)^1.5</f>
        <v>6.10453477825764</v>
      </c>
    </row>
    <row r="6242" customFormat="false" ht="13.5" hidden="false" customHeight="false" outlineLevel="0" collapsed="false">
      <c r="A6242" s="0" t="n">
        <f aca="false">A6241+$A$4</f>
        <v>4.9865825778474</v>
      </c>
      <c r="B6242" s="0" t="n">
        <f aca="false">B6241+$A$4*C6242</f>
        <v>0.850032806430311</v>
      </c>
      <c r="C6242" s="0" t="n">
        <f aca="false">C6241+$A$4*D6241</f>
        <v>-1.3798356884898</v>
      </c>
      <c r="D6242" s="0" t="n">
        <f aca="false">$K$2*(B6242/J6242)+$K$3*(B6242-1)/K6242+$K$4*(B6242-$M$1)/L6242</f>
        <v>-0.902565364981307</v>
      </c>
      <c r="F6242" s="0" t="n">
        <f aca="false">F6241+$A$4*G6242</f>
        <v>-0.592940656213758</v>
      </c>
      <c r="G6242" s="0" t="n">
        <f aca="false">G6241+$A$4*H6241</f>
        <v>0.778887881995328</v>
      </c>
      <c r="H6242" s="0" t="n">
        <f aca="false">$K$2*F6242/J6242+$K$3*F6242/K6242+$K$4*(F6242-$M$2)/L6242</f>
        <v>14.5022292800293</v>
      </c>
      <c r="J6242" s="0" t="n">
        <f aca="false">(B6242^2+F6242^2)^1.5</f>
        <v>1.11323777436012</v>
      </c>
      <c r="K6242" s="0" t="n">
        <f aca="false">((B6242-1)^2+F6242^2)^1.5</f>
        <v>0.22878481530886</v>
      </c>
      <c r="L6242" s="0" t="n">
        <f aca="false">((B6242-$M$1)^2+(F6242-$M$2)^2)^1.5</f>
        <v>6.09628666438179</v>
      </c>
    </row>
    <row r="6243" customFormat="false" ht="13.5" hidden="false" customHeight="false" outlineLevel="0" collapsed="false">
      <c r="A6243" s="0" t="n">
        <f aca="false">A6242+$A$4</f>
        <v>4.98738273551394</v>
      </c>
      <c r="B6243" s="0" t="n">
        <f aca="false">B6242+$A$4*C6243</f>
        <v>0.848928142456064</v>
      </c>
      <c r="C6243" s="0" t="n">
        <f aca="false">C6242+$A$4*D6242</f>
        <v>-1.38055788308614</v>
      </c>
      <c r="D6243" s="0" t="n">
        <f aca="false">$K$2*(B6243/J6243)+$K$3*(B6243-1)/K6243+$K$4*(B6243-$M$1)/L6243</f>
        <v>-0.884864698278012</v>
      </c>
      <c r="F6243" s="0" t="n">
        <f aca="false">F6242+$A$4*G6243</f>
        <v>-0.592308138018082</v>
      </c>
      <c r="G6243" s="0" t="n">
        <f aca="false">G6242+$A$4*H6242</f>
        <v>0.790491951935595</v>
      </c>
      <c r="H6243" s="0" t="n">
        <f aca="false">$K$2*F6243/J6243+$K$3*F6243/K6243+$K$4*(F6243-$M$2)/L6243</f>
        <v>14.5164285221338</v>
      </c>
      <c r="J6243" s="0" t="n">
        <f aca="false">(B6243^2+F6243^2)^1.5</f>
        <v>1.10915713949925</v>
      </c>
      <c r="K6243" s="0" t="n">
        <f aca="false">((B6243-1)^2+F6243^2)^1.5</f>
        <v>0.228402226441451</v>
      </c>
      <c r="L6243" s="0" t="n">
        <f aca="false">((B6243-$M$1)^2+(F6243-$M$2)^2)^1.5</f>
        <v>6.08795880769003</v>
      </c>
    </row>
    <row r="6244" customFormat="false" ht="13.5" hidden="false" customHeight="false" outlineLevel="0" collapsed="false">
      <c r="A6244" s="0" t="n">
        <f aca="false">A6243+$A$4</f>
        <v>4.98818289318047</v>
      </c>
      <c r="B6244" s="0" t="n">
        <f aca="false">B6243+$A$4*C6244</f>
        <v>0.847822911945166</v>
      </c>
      <c r="C6244" s="0" t="n">
        <f aca="false">C6243+$A$4*D6243</f>
        <v>-1.38126591435831</v>
      </c>
      <c r="D6244" s="0" t="n">
        <f aca="false">$K$2*(B6244/J6244)+$K$3*(B6244-1)/K6244+$K$4*(B6244-$M$1)/L6244</f>
        <v>-0.867068694625756</v>
      </c>
      <c r="F6244" s="0" t="n">
        <f aca="false">F6243+$A$4*G6244</f>
        <v>-0.591666325645783</v>
      </c>
      <c r="G6244" s="0" t="n">
        <f aca="false">G6243+$A$4*H6243</f>
        <v>0.802107383508292</v>
      </c>
      <c r="H6244" s="0" t="n">
        <f aca="false">$K$2*F6244/J6244+$K$3*F6244/K6244+$K$4*(F6244-$M$2)/L6244</f>
        <v>14.5308448832678</v>
      </c>
      <c r="J6244" s="0" t="n">
        <f aca="false">(B6244^2+F6244^2)^1.5</f>
        <v>1.10506798276295</v>
      </c>
      <c r="K6244" s="0" t="n">
        <f aca="false">((B6244-1)^2+F6244^2)^1.5</f>
        <v>0.228012900228894</v>
      </c>
      <c r="L6244" s="0" t="n">
        <f aca="false">((B6244-$M$1)^2+(F6244-$M$2)^2)^1.5</f>
        <v>6.07955136338246</v>
      </c>
    </row>
    <row r="6245" customFormat="false" ht="13.5" hidden="false" customHeight="false" outlineLevel="0" collapsed="false">
      <c r="A6245" s="0" t="n">
        <f aca="false">A6244+$A$4</f>
        <v>4.98898305084701</v>
      </c>
      <c r="B6245" s="0" t="n">
        <f aca="false">B6244+$A$4*C6245</f>
        <v>0.84671712629155</v>
      </c>
      <c r="C6245" s="0" t="n">
        <f aca="false">C6244+$A$4*D6244</f>
        <v>-1.38195970602173</v>
      </c>
      <c r="D6245" s="0" t="n">
        <f aca="false">$K$2*(B6245/J6245)+$K$3*(B6245-1)/K6245+$K$4*(B6245-$M$1)/L6245</f>
        <v>-0.849175539544234</v>
      </c>
      <c r="F6245" s="0" t="n">
        <f aca="false">F6244+$A$4*G6245</f>
        <v>-0.591015209866753</v>
      </c>
      <c r="G6245" s="0" t="n">
        <f aca="false">G6244+$A$4*H6244</f>
        <v>0.813734350442874</v>
      </c>
      <c r="H6245" s="0" t="n">
        <f aca="false">$K$2*F6245/J6245+$K$3*F6245/K6245+$K$4*(F6245-$M$2)/L6245</f>
        <v>14.5454781238027</v>
      </c>
      <c r="J6245" s="0" t="n">
        <f aca="false">(B6245^2+F6245^2)^1.5</f>
        <v>1.10097043455818</v>
      </c>
      <c r="K6245" s="0" t="n">
        <f aca="false">((B6245-1)^2+F6245^2)^1.5</f>
        <v>0.2276168716873</v>
      </c>
      <c r="L6245" s="0" t="n">
        <f aca="false">((B6245-$M$1)^2+(F6245-$M$2)^2)^1.5</f>
        <v>6.07106448786701</v>
      </c>
    </row>
    <row r="6246" customFormat="false" ht="13.5" hidden="false" customHeight="false" outlineLevel="0" collapsed="false">
      <c r="A6246" s="0" t="n">
        <f aca="false">A6245+$A$4</f>
        <v>4.98978320851354</v>
      </c>
      <c r="B6246" s="0" t="n">
        <f aca="false">B6245+$A$4*C6246</f>
        <v>0.845610796951349</v>
      </c>
      <c r="C6246" s="0" t="n">
        <f aca="false">C6245+$A$4*D6245</f>
        <v>-1.38263918033993</v>
      </c>
      <c r="D6246" s="0" t="n">
        <f aca="false">$K$2*(B6246/J6246)+$K$3*(B6246-1)/K6246+$K$4*(B6246-$M$1)/L6246</f>
        <v>-0.831183400800924</v>
      </c>
      <c r="F6246" s="0" t="n">
        <f aca="false">F6245+$A$4*G6246</f>
        <v>-0.590354781312026</v>
      </c>
      <c r="G6246" s="0" t="n">
        <f aca="false">G6245+$A$4*H6245</f>
        <v>0.825373026277056</v>
      </c>
      <c r="H6246" s="0" t="n">
        <f aca="false">$K$2*F6246/J6246+$K$3*F6246/K6246+$K$4*(F6246-$M$2)/L6246</f>
        <v>14.560328002818</v>
      </c>
      <c r="J6246" s="0" t="n">
        <f aca="false">(B6246^2+F6246^2)^1.5</f>
        <v>1.0968646258678</v>
      </c>
      <c r="K6246" s="0" t="n">
        <f aca="false">((B6246-1)^2+F6246^2)^1.5</f>
        <v>0.227214176265131</v>
      </c>
      <c r="L6246" s="0" t="n">
        <f aca="false">((B6246-$M$1)^2+(F6246-$M$2)^2)^1.5</f>
        <v>6.0624983387691</v>
      </c>
    </row>
    <row r="6247" customFormat="false" ht="13.5" hidden="false" customHeight="false" outlineLevel="0" collapsed="false">
      <c r="A6247" s="0" t="n">
        <f aca="false">A6246+$A$4</f>
        <v>4.99058336618008</v>
      </c>
      <c r="B6247" s="0" t="n">
        <f aca="false">B6246+$A$4*C6247</f>
        <v>0.844503935444071</v>
      </c>
      <c r="C6247" s="0" t="n">
        <f aca="false">C6246+$A$4*D6246</f>
        <v>-1.38330425811038</v>
      </c>
      <c r="D6247" s="0" t="n">
        <f aca="false">$K$2*(B6247/J6247)+$K$3*(B6247-1)/K6247+$K$4*(B6247-$M$1)/L6247</f>
        <v>-0.813090428073987</v>
      </c>
      <c r="F6247" s="0" t="n">
        <f aca="false">F6246+$A$4*G6247</f>
        <v>-0.589685030473933</v>
      </c>
      <c r="G6247" s="0" t="n">
        <f aca="false">G6246+$A$4*H6246</f>
        <v>0.837023584355779</v>
      </c>
      <c r="H6247" s="0" t="n">
        <f aca="false">$K$2*F6247/J6247+$K$3*F6247/K6247+$K$4*(F6247-$M$2)/L6247</f>
        <v>14.5753942776105</v>
      </c>
      <c r="J6247" s="0" t="n">
        <f aca="false">(B6247^2+F6247^2)^1.5</f>
        <v>1.09275068825049</v>
      </c>
      <c r="K6247" s="0" t="n">
        <f aca="false">((B6247-1)^2+F6247^2)^1.5</f>
        <v>0.226804849842162</v>
      </c>
      <c r="L6247" s="0" t="n">
        <f aca="false">((B6247-$M$1)^2+(F6247-$M$2)^2)^1.5</f>
        <v>6.05385307494125</v>
      </c>
    </row>
    <row r="6248" customFormat="false" ht="13.5" hidden="false" customHeight="false" outlineLevel="0" collapsed="false">
      <c r="A6248" s="0" t="n">
        <f aca="false">A6247+$A$4</f>
        <v>4.99138352384661</v>
      </c>
      <c r="B6248" s="0" t="n">
        <f aca="false">B6247+$A$4*C6248</f>
        <v>0.843396553353784</v>
      </c>
      <c r="C6248" s="0" t="n">
        <f aca="false">C6247+$A$4*D6247</f>
        <v>-1.38395485864999</v>
      </c>
      <c r="D6248" s="0" t="n">
        <f aca="false">$K$2*(B6248/J6248)+$K$3*(B6248-1)/K6248+$K$4*(B6248-$M$1)/L6248</f>
        <v>-0.794894752612328</v>
      </c>
      <c r="F6248" s="0" t="n">
        <f aca="false">F6247+$A$4*G6248</f>
        <v>-0.589005947706257</v>
      </c>
      <c r="G6248" s="0" t="n">
        <f aca="false">G6247+$A$4*H6247</f>
        <v>0.848686197829783</v>
      </c>
      <c r="H6248" s="0" t="n">
        <f aca="false">$K$2*F6248/J6248+$K$3*F6248/K6248+$K$4*(F6248-$M$2)/L6248</f>
        <v>14.5906767031925</v>
      </c>
      <c r="J6248" s="0" t="n">
        <f aca="false">(B6248^2+F6248^2)^1.5</f>
        <v>1.08862875384078</v>
      </c>
      <c r="K6248" s="0" t="n">
        <f aca="false">((B6248-1)^2+F6248^2)^1.5</f>
        <v>0.22638892872844</v>
      </c>
      <c r="L6248" s="0" t="n">
        <f aca="false">((B6248-$M$1)^2+(F6248-$M$2)^2)^1.5</f>
        <v>6.04512885647293</v>
      </c>
    </row>
    <row r="6249" customFormat="false" ht="13.5" hidden="false" customHeight="false" outlineLevel="0" collapsed="false">
      <c r="A6249" s="0" t="n">
        <f aca="false">A6248+$A$4</f>
        <v>4.99218368151315</v>
      </c>
      <c r="B6249" s="0" t="n">
        <f aca="false">B6248+$A$4*C6249</f>
        <v>0.84228866233031</v>
      </c>
      <c r="C6249" s="0" t="n">
        <f aca="false">C6248+$A$4*D6248</f>
        <v>-1.38459089978038</v>
      </c>
      <c r="D6249" s="0" t="n">
        <f aca="false">$K$2*(B6249/J6249)+$K$3*(B6249-1)/K6249+$K$4*(B6249-$M$1)/L6249</f>
        <v>-0.776594486892792</v>
      </c>
      <c r="F6249" s="0" t="n">
        <f aca="false">F6248+$A$4*G6249</f>
        <v>-0.58831752322439</v>
      </c>
      <c r="G6249" s="0" t="n">
        <f aca="false">G6248+$A$4*H6248</f>
        <v>0.86036103965378</v>
      </c>
      <c r="H6249" s="0" t="n">
        <f aca="false">$K$2*F6249/J6249+$K$3*F6249/K6249+$K$4*(F6249-$M$2)/L6249</f>
        <v>14.6061750317808</v>
      </c>
      <c r="J6249" s="0" t="n">
        <f aca="false">(B6249^2+F6249^2)^1.5</f>
        <v>1.08449895534895</v>
      </c>
      <c r="K6249" s="0" t="n">
        <f aca="false">((B6249-1)^2+F6249^2)^1.5</f>
        <v>0.225966449663229</v>
      </c>
      <c r="L6249" s="0" t="n">
        <f aca="false">((B6249-$M$1)^2+(F6249-$M$2)^2)^1.5</f>
        <v>6.03632584470039</v>
      </c>
    </row>
    <row r="6250" customFormat="false" ht="13.5" hidden="false" customHeight="false" outlineLevel="0" collapsed="false">
      <c r="A6250" s="0" t="n">
        <f aca="false">A6249+$A$4</f>
        <v>4.99298383917968</v>
      </c>
      <c r="B6250" s="0" t="n">
        <f aca="false">B6249+$A$4*C6250</f>
        <v>0.841180274090436</v>
      </c>
      <c r="C6250" s="0" t="n">
        <f aca="false">C6249+$A$4*D6249</f>
        <v>-1.38521229781285</v>
      </c>
      <c r="D6250" s="0" t="n">
        <f aca="false">$K$2*(B6250/J6250)+$K$3*(B6250-1)/K6250+$K$4*(B6250-$M$1)/L6250</f>
        <v>-0.758187724274449</v>
      </c>
      <c r="F6250" s="0" t="n">
        <f aca="false">F6249+$A$4*G6250</f>
        <v>-0.587619747105491</v>
      </c>
      <c r="G6250" s="0" t="n">
        <f aca="false">G6249+$A$4*H6249</f>
        <v>0.872048282584216</v>
      </c>
      <c r="H6250" s="0" t="n">
        <f aca="false">$K$2*F6250/J6250+$K$3*F6250/K6250+$K$4*(F6250-$M$2)/L6250</f>
        <v>14.6218890122736</v>
      </c>
      <c r="J6250" s="0" t="n">
        <f aca="false">(B6250^2+F6250^2)^1.5</f>
        <v>1.08036142606096</v>
      </c>
      <c r="K6250" s="0" t="n">
        <f aca="false">((B6250-1)^2+F6250^2)^1.5</f>
        <v>0.225537449813942</v>
      </c>
      <c r="L6250" s="0" t="n">
        <f aca="false">((B6250-$M$1)^2+(F6250-$M$2)^2)^1.5</f>
        <v>6.0274442022167</v>
      </c>
    </row>
    <row r="6251" customFormat="false" ht="13.5" hidden="false" customHeight="false" outlineLevel="0" collapsed="false">
      <c r="A6251" s="0" t="n">
        <f aca="false">A6250+$A$4</f>
        <v>4.99378399684622</v>
      </c>
      <c r="B6251" s="0" t="n">
        <f aca="false">B6250+$A$4*C6251</f>
        <v>0.840071400419134</v>
      </c>
      <c r="C6251" s="0" t="n">
        <f aca="false">C6250+$A$4*D6250</f>
        <v>-1.3858189675331</v>
      </c>
      <c r="D6251" s="0" t="n">
        <f aca="false">$K$2*(B6251/J6251)+$K$3*(B6251-1)/K6251+$K$4*(B6251-$M$1)/L6251</f>
        <v>-0.739672538649972</v>
      </c>
      <c r="F6251" s="0" t="n">
        <f aca="false">F6250+$A$4*G6251</f>
        <v>-0.586912609288649</v>
      </c>
      <c r="G6251" s="0" t="n">
        <f aca="false">G6250+$A$4*H6250</f>
        <v>0.883748099176615</v>
      </c>
      <c r="H6251" s="0" t="n">
        <f aca="false">$K$2*F6251/J6251+$K$3*F6251/K6251+$K$4*(F6251-$M$2)/L6251</f>
        <v>14.6378183897174</v>
      </c>
      <c r="J6251" s="0" t="n">
        <f aca="false">(B6251^2+F6251^2)^1.5</f>
        <v>1.07621629983835</v>
      </c>
      <c r="K6251" s="0" t="n">
        <f aca="false">((B6251-1)^2+F6251^2)^1.5</f>
        <v>0.225101966775058</v>
      </c>
      <c r="L6251" s="0" t="n">
        <f aca="false">((B6251-$M$1)^2+(F6251-$M$2)^2)^1.5</f>
        <v>6.01848409288186</v>
      </c>
    </row>
    <row r="6252" customFormat="false" ht="13.5" hidden="false" customHeight="false" outlineLevel="0" collapsed="false">
      <c r="A6252" s="0" t="n">
        <f aca="false">A6251+$A$4</f>
        <v>4.99458415451275</v>
      </c>
      <c r="B6252" s="0" t="n">
        <f aca="false">B6251+$A$4*C6252</f>
        <v>0.838962053170795</v>
      </c>
      <c r="C6252" s="0" t="n">
        <f aca="false">C6251+$A$4*D6251</f>
        <v>-1.38641082218563</v>
      </c>
      <c r="D6252" s="0" t="n">
        <f aca="false">$K$2*(B6252/J6252)+$K$3*(B6252-1)/K6252+$K$4*(B6252-$M$1)/L6252</f>
        <v>-0.721046984094061</v>
      </c>
      <c r="F6252" s="0" t="n">
        <f aca="false">F6251+$A$4*G6252</f>
        <v>-0.586196099575043</v>
      </c>
      <c r="G6252" s="0" t="n">
        <f aca="false">G6251+$A$4*H6251</f>
        <v>0.895460661782498</v>
      </c>
      <c r="H6252" s="0" t="n">
        <f aca="false">$K$2*F6252/J6252+$K$3*F6252/K6252+$K$4*(F6252-$M$2)/L6252</f>
        <v>14.6539629047619</v>
      </c>
      <c r="J6252" s="0" t="n">
        <f aca="false">(B6252^2+F6252^2)^1.5</f>
        <v>1.07206371111814</v>
      </c>
      <c r="K6252" s="0" t="n">
        <f aca="false">((B6252-1)^2+F6252^2)^1.5</f>
        <v>0.22466003856703</v>
      </c>
      <c r="L6252" s="0" t="n">
        <f aca="false">((B6252-$M$1)^2+(F6252-$M$2)^2)^1.5</f>
        <v>6.00944568183307</v>
      </c>
    </row>
    <row r="6253" customFormat="false" ht="13.5" hidden="false" customHeight="false" outlineLevel="0" collapsed="false">
      <c r="A6253" s="0" t="n">
        <f aca="false">A6252+$A$4</f>
        <v>4.99538431217929</v>
      </c>
      <c r="B6253" s="0" t="n">
        <f aca="false">B6252+$A$4*C6253</f>
        <v>0.837852244270472</v>
      </c>
      <c r="C6253" s="0" t="n">
        <f aca="false">C6252+$A$4*D6252</f>
        <v>-1.38698777345789</v>
      </c>
      <c r="D6253" s="0" t="n">
        <f aca="false">$K$2*(B6253/J6253)+$K$3*(B6253-1)/K6253+$K$4*(B6253-$M$1)/L6253</f>
        <v>-0.702309094508902</v>
      </c>
      <c r="F6253" s="0" t="n">
        <f aca="false">F6252+$A$4*G6253</f>
        <v>-0.58547020762811</v>
      </c>
      <c r="G6253" s="0" t="n">
        <f aca="false">G6252+$A$4*H6252</f>
        <v>0.907186142545867</v>
      </c>
      <c r="H6253" s="0" t="n">
        <f aca="false">$K$2*F6253/J6253+$K$3*F6253/K6253+$K$4*(F6253-$M$2)/L6253</f>
        <v>14.6703222931027</v>
      </c>
      <c r="J6253" s="0" t="n">
        <f aca="false">(B6253^2+F6253^2)^1.5</f>
        <v>1.06790379491263</v>
      </c>
      <c r="K6253" s="0" t="n">
        <f aca="false">((B6253-1)^2+F6253^2)^1.5</f>
        <v>0.22421170363518</v>
      </c>
      <c r="L6253" s="0" t="n">
        <f aca="false">((B6253-$M$1)^2+(F6253-$M$2)^2)^1.5</f>
        <v>6.00032913549504</v>
      </c>
    </row>
    <row r="6254" customFormat="false" ht="13.5" hidden="false" customHeight="false" outlineLevel="0" collapsed="false">
      <c r="A6254" s="0" t="n">
        <f aca="false">A6253+$A$4</f>
        <v>4.99618446984582</v>
      </c>
      <c r="B6254" s="0" t="n">
        <f aca="false">B6253+$A$4*C6254</f>
        <v>0.836741985715142</v>
      </c>
      <c r="C6254" s="0" t="n">
        <f aca="false">C6253+$A$4*D6253</f>
        <v>-1.38754973146413</v>
      </c>
      <c r="D6254" s="0" t="n">
        <f aca="false">$K$2*(B6254/J6254)+$K$3*(B6254-1)/K6254+$K$4*(B6254-$M$1)/L6254</f>
        <v>-0.683456883266645</v>
      </c>
      <c r="F6254" s="0" t="n">
        <f aca="false">F6253+$A$4*G6254</f>
        <v>-0.584734922973715</v>
      </c>
      <c r="G6254" s="0" t="n">
        <f aca="false">G6253+$A$4*H6253</f>
        <v>0.918924713399236</v>
      </c>
      <c r="H6254" s="0" t="n">
        <f aca="false">$K$2*F6254/J6254+$K$3*F6254/K6254+$K$4*(F6254-$M$2)/L6254</f>
        <v>14.686896284912</v>
      </c>
      <c r="J6254" s="0" t="n">
        <f aca="false">(B6254^2+F6254^2)^1.5</f>
        <v>1.06373668680931</v>
      </c>
      <c r="K6254" s="0" t="n">
        <f aca="false">((B6254-1)^2+F6254^2)^1.5</f>
        <v>0.223757000848576</v>
      </c>
      <c r="L6254" s="0" t="n">
        <f aca="false">((B6254-$M$1)^2+(F6254-$M$2)^2)^1.5</f>
        <v>5.9911346215905</v>
      </c>
    </row>
    <row r="6255" customFormat="false" ht="13.5" hidden="false" customHeight="false" outlineLevel="0" collapsed="false">
      <c r="A6255" s="0" t="n">
        <f aca="false">A6254+$A$4</f>
        <v>4.99698462751236</v>
      </c>
      <c r="B6255" s="0" t="n">
        <f aca="false">B6254+$A$4*C6255</f>
        <v>0.835631289574976</v>
      </c>
      <c r="C6255" s="0" t="n">
        <f aca="false">C6254+$A$4*D6254</f>
        <v>-1.38809660472903</v>
      </c>
      <c r="D6255" s="0" t="n">
        <f aca="false">$K$2*(B6255/J6255)+$K$3*(B6255-1)/K6255+$K$4*(B6255-$M$1)/L6255</f>
        <v>-0.664488342848881</v>
      </c>
      <c r="F6255" s="0" t="n">
        <f aca="false">F6254+$A$4*G6255</f>
        <v>-0.583990235000321</v>
      </c>
      <c r="G6255" s="0" t="n">
        <f aca="false">G6254+$A$4*H6254</f>
        <v>0.930676546059217</v>
      </c>
      <c r="H6255" s="0" t="n">
        <f aca="false">$K$2*F6255/J6255+$K$3*F6255/K6255+$K$4*(F6255-$M$2)/L6255</f>
        <v>14.7036846042566</v>
      </c>
      <c r="J6255" s="0" t="n">
        <f aca="false">(B6255^2+F6255^2)^1.5</f>
        <v>1.05956252297061</v>
      </c>
      <c r="K6255" s="0" t="n">
        <f aca="false">((B6255-1)^2+F6255^2)^1.5</f>
        <v>0.2232959694989</v>
      </c>
      <c r="L6255" s="0" t="n">
        <f aca="false">((B6255-$M$1)^2+(F6255-$M$2)^2)^1.5</f>
        <v>5.98186230915082</v>
      </c>
    </row>
    <row r="6256" customFormat="false" ht="13.5" hidden="false" customHeight="false" outlineLevel="0" collapsed="false">
      <c r="A6256" s="0" t="n">
        <f aca="false">A6255+$A$4</f>
        <v>4.99778478517889</v>
      </c>
      <c r="B6256" s="0" t="n">
        <f aca="false">B6255+$A$4*C6256</f>
        <v>0.834520167994627</v>
      </c>
      <c r="C6256" s="0" t="n">
        <f aca="false">C6255+$A$4*D6255</f>
        <v>-1.38862830017088</v>
      </c>
      <c r="D6256" s="0" t="n">
        <f aca="false">$K$2*(B6256/J6256)+$K$3*(B6256-1)/K6256+$K$4*(B6256-$M$1)/L6256</f>
        <v>-0.645401444483121</v>
      </c>
      <c r="F6256" s="0" t="n">
        <f aca="false">F6255+$A$4*G6256</f>
        <v>-0.583236132959169</v>
      </c>
      <c r="G6256" s="0" t="n">
        <f aca="false">G6255+$A$4*H6255</f>
        <v>0.94244181202163</v>
      </c>
      <c r="H6256" s="0" t="n">
        <f aca="false">$K$2*F6256/J6256+$K$3*F6256/K6256+$K$4*(F6256-$M$2)/L6256</f>
        <v>14.7206869685025</v>
      </c>
      <c r="J6256" s="0" t="n">
        <f aca="false">(B6256^2+F6256^2)^1.5</f>
        <v>1.05538144013374</v>
      </c>
      <c r="K6256" s="0" t="n">
        <f aca="false">((B6256-1)^2+F6256^2)^1.5</f>
        <v>0.222828649299299</v>
      </c>
      <c r="L6256" s="0" t="n">
        <f aca="false">((B6256-$M$1)^2+(F6256-$M$2)^2)^1.5</f>
        <v>5.97251236852668</v>
      </c>
    </row>
    <row r="6257" customFormat="false" ht="13.5" hidden="false" customHeight="false" outlineLevel="0" collapsed="false">
      <c r="A6257" s="0" t="n">
        <f aca="false">A6256+$A$4</f>
        <v>4.99858494284543</v>
      </c>
      <c r="B6257" s="0" t="n">
        <f aca="false">B6256+$A$4*C6257</f>
        <v>0.833408633194524</v>
      </c>
      <c r="C6257" s="0" t="n">
        <f aca="false">C6256+$A$4*D6256</f>
        <v>-1.38914472308468</v>
      </c>
      <c r="D6257" s="0" t="n">
        <f aca="false">$K$2*(B6257/J6257)+$K$3*(B6257-1)/K6257+$K$4*(B6257-$M$1)/L6257</f>
        <v>-0.626194137776242</v>
      </c>
      <c r="F6257" s="0" t="n">
        <f aca="false">F6256+$A$4*G6257</f>
        <v>-0.582472605964455</v>
      </c>
      <c r="G6257" s="0" t="n">
        <f aca="false">G6256+$A$4*H6256</f>
        <v>0.954220682556143</v>
      </c>
      <c r="H6257" s="0" t="n">
        <f aca="false">$K$2*F6257/J6257+$K$3*F6257/K6257+$K$4*(F6257-$M$2)/L6257</f>
        <v>14.737903087706</v>
      </c>
      <c r="J6257" s="0" t="n">
        <f aca="false">(B6257^2+F6257^2)^1.5</f>
        <v>1.0511935756104</v>
      </c>
      <c r="K6257" s="0" t="n">
        <f aca="false">((B6257-1)^2+F6257^2)^1.5</f>
        <v>0.222355080383227</v>
      </c>
      <c r="L6257" s="0" t="n">
        <f aca="false">((B6257-$M$1)^2+(F6257-$M$2)^2)^1.5</f>
        <v>5.963084971399</v>
      </c>
    </row>
    <row r="6258" customFormat="false" ht="13.5" hidden="false" customHeight="false" outlineLevel="0" collapsed="false">
      <c r="A6258" s="0" t="n">
        <f aca="false">A6257+$A$4</f>
        <v>4.99938510051196</v>
      </c>
      <c r="B6258" s="0" t="n">
        <f aca="false">B6257+$A$4*C6258</f>
        <v>0.832296697472189</v>
      </c>
      <c r="C6258" s="0" t="n">
        <f aca="false">C6257+$A$4*D6257</f>
        <v>-1.38964577712476</v>
      </c>
      <c r="D6258" s="0" t="n">
        <f aca="false">$K$2*(B6258/J6258)+$K$3*(B6258-1)/K6258+$K$4*(B6258-$M$1)/L6258</f>
        <v>-0.606864350344903</v>
      </c>
      <c r="F6258" s="0" t="n">
        <f aca="false">F6257+$A$4*G6258</f>
        <v>-0.58169964299352</v>
      </c>
      <c r="G6258" s="0" t="n">
        <f aca="false">G6257+$A$4*H6257</f>
        <v>0.966013328700425</v>
      </c>
      <c r="H6258" s="0" t="n">
        <f aca="false">$K$2*F6258/J6258+$K$3*F6258/K6258+$K$4*(F6258-$M$2)/L6258</f>
        <v>14.7553326639908</v>
      </c>
      <c r="J6258" s="0" t="n">
        <f aca="false">(B6258^2+F6258^2)^1.5</f>
        <v>1.04699906728659</v>
      </c>
      <c r="K6258" s="0" t="n">
        <f aca="false">((B6258-1)^2+F6258^2)^1.5</f>
        <v>0.221875303303263</v>
      </c>
      <c r="L6258" s="0" t="n">
        <f aca="false">((B6258-$M$1)^2+(F6258-$M$2)^2)^1.5</f>
        <v>5.95358029078987</v>
      </c>
    </row>
    <row r="6259" customFormat="false" ht="13.5" hidden="false" customHeight="false" outlineLevel="0" collapsed="false">
      <c r="A6259" s="0" t="n">
        <f aca="false">A6258+$A$4</f>
        <v>5.0001852581785</v>
      </c>
      <c r="B6259" s="0" t="n">
        <f aca="false">B6258+$A$4*C6259</f>
        <v>0.831184373203563</v>
      </c>
      <c r="C6259" s="0" t="n">
        <f aca="false">C6258+$A$4*D6258</f>
        <v>-1.39013136428723</v>
      </c>
      <c r="D6259" s="0" t="n">
        <f aca="false">$K$2*(B6259/J6259)+$K$3*(B6259-1)/K6259+$K$4*(B6259-$M$1)/L6259</f>
        <v>-0.587409987442955</v>
      </c>
      <c r="F6259" s="0" t="n">
        <f aca="false">F6258+$A$4*G6259</f>
        <v>-0.580917232887038</v>
      </c>
      <c r="G6259" s="0" t="n">
        <f aca="false">G6258+$A$4*H6258</f>
        <v>0.977819921253796</v>
      </c>
      <c r="H6259" s="0" t="n">
        <f aca="false">$K$2*F6259/J6259+$K$3*F6259/K6259+$K$4*(F6259-$M$2)/L6259</f>
        <v>14.7729753909106</v>
      </c>
      <c r="J6259" s="0" t="n">
        <f aca="false">(B6259^2+F6259^2)^1.5</f>
        <v>1.04279805362224</v>
      </c>
      <c r="K6259" s="0" t="n">
        <f aca="false">((B6259-1)^2+F6259^2)^1.5</f>
        <v>0.221389359029924</v>
      </c>
      <c r="L6259" s="0" t="n">
        <f aca="false">((B6259-$M$1)^2+(F6259-$M$2)^2)^1.5</f>
        <v>5.9439985010737</v>
      </c>
    </row>
    <row r="6260" customFormat="false" ht="13.5" hidden="false" customHeight="false" outlineLevel="0" collapsed="false">
      <c r="A6260" s="0" t="n">
        <f aca="false">A6259+$A$4</f>
        <v>5.00098541584503</v>
      </c>
      <c r="B6260" s="0" t="n">
        <f aca="false">B6259+$A$4*C6260</f>
        <v>0.830071672844347</v>
      </c>
      <c r="C6260" s="0" t="n">
        <f aca="false">C6259+$A$4*D6259</f>
        <v>-1.39060138489209</v>
      </c>
      <c r="D6260" s="0" t="n">
        <f aca="false">$K$2*(B6260/J6260)+$K$3*(B6260-1)/K6260+$K$4*(B6260-$M$1)/L6260</f>
        <v>-0.5678289315858</v>
      </c>
      <c r="F6260" s="0" t="n">
        <f aca="false">F6259+$A$4*G6260</f>
        <v>-0.580125364349212</v>
      </c>
      <c r="G6260" s="0" t="n">
        <f aca="false">G6259+$A$4*H6259</f>
        <v>0.98964063077037</v>
      </c>
      <c r="H6260" s="0" t="n">
        <f aca="false">$K$2*F6260/J6260+$K$3*F6260/K6260+$K$4*(F6260-$M$2)/L6260</f>
        <v>14.7908309527967</v>
      </c>
      <c r="J6260" s="0" t="n">
        <f aca="false">(B6260^2+F6260^2)^1.5</f>
        <v>1.03859067365101</v>
      </c>
      <c r="K6260" s="0" t="n">
        <f aca="false">((B6260-1)^2+F6260^2)^1.5</f>
        <v>0.22089728895046</v>
      </c>
      <c r="L6260" s="0" t="n">
        <f aca="false">((B6260-$M$1)^2+(F6260-$M$2)^2)^1.5</f>
        <v>5.9343397779885</v>
      </c>
    </row>
    <row r="6261" customFormat="false" ht="13.5" hidden="false" customHeight="false" outlineLevel="0" collapsed="false">
      <c r="A6261" s="0" t="n">
        <f aca="false">A6260+$A$4</f>
        <v>5.00178557351157</v>
      </c>
      <c r="B6261" s="0" t="n">
        <f aca="false">B6260+$A$4*C6261</f>
        <v>0.828958608931357</v>
      </c>
      <c r="C6261" s="0" t="n">
        <f aca="false">C6260+$A$4*D6260</f>
        <v>-1.39105573756497</v>
      </c>
      <c r="D6261" s="0" t="n">
        <f aca="false">$K$2*(B6261/J6261)+$K$3*(B6261-1)/K6261+$K$4*(B6261-$M$1)/L6261</f>
        <v>-0.548119042171739</v>
      </c>
      <c r="F6261" s="0" t="n">
        <f aca="false">F6260+$A$4*G6261</f>
        <v>-0.579324025947979</v>
      </c>
      <c r="G6261" s="0" t="n">
        <f aca="false">G6260+$A$4*H6260</f>
        <v>1.00147562755168</v>
      </c>
      <c r="H6261" s="0" t="n">
        <f aca="false">$K$2*F6261/J6261+$K$3*F6261/K6261+$K$4*(F6261-$M$2)/L6261</f>
        <v>14.8088990240902</v>
      </c>
      <c r="J6261" s="0" t="n">
        <f aca="false">(B6261^2+F6261^2)^1.5</f>
        <v>1.03437706697984</v>
      </c>
      <c r="K6261" s="0" t="n">
        <f aca="false">((B6261-1)^2+F6261^2)^1.5</f>
        <v>0.22039913486763</v>
      </c>
      <c r="L6261" s="0" t="n">
        <f aca="false">((B6261-$M$1)^2+(F6261-$M$2)^2)^1.5</f>
        <v>5.92460429864724</v>
      </c>
    </row>
    <row r="6262" customFormat="false" ht="13.5" hidden="false" customHeight="false" outlineLevel="0" collapsed="false">
      <c r="A6262" s="0" t="n">
        <f aca="false">A6261+$A$4</f>
        <v>5.0025857311781</v>
      </c>
      <c r="B6262" s="0" t="n">
        <f aca="false">B6261+$A$4*C6262</f>
        <v>0.827845194083894</v>
      </c>
      <c r="C6262" s="0" t="n">
        <f aca="false">C6261+$A$4*D6261</f>
        <v>-1.39149431921874</v>
      </c>
      <c r="D6262" s="0" t="n">
        <f aca="false">$K$2*(B6262/J6262)+$K$3*(B6262-1)/K6262+$K$4*(B6262-$M$1)/L6262</f>
        <v>-0.528278155100294</v>
      </c>
      <c r="F6262" s="0" t="n">
        <f aca="false">F6261+$A$4*G6262</f>
        <v>-0.578513206115213</v>
      </c>
      <c r="G6262" s="0" t="n">
        <f aca="false">G6261+$A$4*H6261</f>
        <v>1.01332508163875</v>
      </c>
      <c r="H6262" s="0" t="n">
        <f aca="false">$K$2*F6262/J6262+$K$3*F6262/K6262+$K$4*(F6262-$M$2)/L6262</f>
        <v>14.8271792686583</v>
      </c>
      <c r="J6262" s="0" t="n">
        <f aca="false">(B6262^2+F6262^2)^1.5</f>
        <v>1.03015737378869</v>
      </c>
      <c r="K6262" s="0" t="n">
        <f aca="false">((B6262-1)^2+F6262^2)^1.5</f>
        <v>0.219894938998466</v>
      </c>
      <c r="L6262" s="0" t="n">
        <f aca="false">((B6262-$M$1)^2+(F6262-$M$2)^2)^1.5</f>
        <v>5.91479224154938</v>
      </c>
    </row>
    <row r="6263" customFormat="false" ht="13.5" hidden="false" customHeight="false" outlineLevel="0" collapsed="false">
      <c r="A6263" s="0" t="n">
        <f aca="false">A6262+$A$4</f>
        <v>5.00338588884464</v>
      </c>
      <c r="B6263" s="0" t="n">
        <f aca="false">B6262+$A$4*C6263</f>
        <v>0.826731441005131</v>
      </c>
      <c r="C6263" s="0" t="n">
        <f aca="false">C6262+$A$4*D6262</f>
        <v>-1.39191702503461</v>
      </c>
      <c r="D6263" s="0" t="n">
        <f aca="false">$K$2*(B6263/J6263)+$K$3*(B6263-1)/K6263+$K$4*(B6263-$M$1)/L6263</f>
        <v>-0.508304082387533</v>
      </c>
      <c r="F6263" s="0" t="n">
        <f aca="false">F6262+$A$4*G6263</f>
        <v>-0.577692893146947</v>
      </c>
      <c r="G6263" s="0" t="n">
        <f aca="false">G6262+$A$4*H6262</f>
        <v>1.02518916280366</v>
      </c>
      <c r="H6263" s="0" t="n">
        <f aca="false">$K$2*F6263/J6263+$K$3*F6263/K6263+$K$4*(F6263-$M$2)/L6263</f>
        <v>14.8456713390943</v>
      </c>
      <c r="J6263" s="0" t="n">
        <f aca="false">(B6263^2+F6263^2)^1.5</f>
        <v>1.02593173483009</v>
      </c>
      <c r="K6263" s="0" t="n">
        <f aca="false">((B6263-1)^2+F6263^2)^1.5</f>
        <v>0.219384743973023</v>
      </c>
      <c r="L6263" s="0" t="n">
        <f aca="false">((B6263-$M$1)^2+(F6263-$M$2)^2)^1.5</f>
        <v>5.90490378659261</v>
      </c>
    </row>
    <row r="6264" customFormat="false" ht="13.5" hidden="false" customHeight="false" outlineLevel="0" collapsed="false">
      <c r="A6264" s="0" t="n">
        <f aca="false">A6263+$A$4</f>
        <v>5.00418604651117</v>
      </c>
      <c r="B6264" s="0" t="n">
        <f aca="false">B6263+$A$4*C6264</f>
        <v>0.825617362483515</v>
      </c>
      <c r="C6264" s="0" t="n">
        <f aca="false">C6263+$A$4*D6263</f>
        <v>-1.39232374844306</v>
      </c>
      <c r="D6264" s="0" t="n">
        <f aca="false">$K$2*(B6264/J6264)+$K$3*(B6264-1)/K6264+$K$4*(B6264-$M$1)/L6264</f>
        <v>-0.488194611778399</v>
      </c>
      <c r="F6264" s="0" t="n">
        <f aca="false">F6263+$A$4*G6264</f>
        <v>-0.576863075203589</v>
      </c>
      <c r="G6264" s="0" t="n">
        <f aca="false">G6263+$A$4*H6263</f>
        <v>1.0370680405405</v>
      </c>
      <c r="H6264" s="0" t="n">
        <f aca="false">$K$2*F6264/J6264+$K$3*F6264/K6264+$K$4*(F6264-$M$2)/L6264</f>
        <v>14.8643748760003</v>
      </c>
      <c r="J6264" s="0" t="n">
        <f aca="false">(B6264^2+F6264^2)^1.5</f>
        <v>1.02170029142876</v>
      </c>
      <c r="K6264" s="0" t="n">
        <f aca="false">((B6264-1)^2+F6264^2)^1.5</f>
        <v>0.21886859283311</v>
      </c>
      <c r="L6264" s="0" t="n">
        <f aca="false">((B6264-$M$1)^2+(F6264-$M$2)^2)^1.5</f>
        <v>5.89493911508462</v>
      </c>
    </row>
    <row r="6265" customFormat="false" ht="13.5" hidden="false" customHeight="false" outlineLevel="0" collapsed="false">
      <c r="A6265" s="0" t="n">
        <f aca="false">A6264+$A$4</f>
        <v>5.00498620417771</v>
      </c>
      <c r="B6265" s="0" t="n">
        <f aca="false">B6264+$A$4*C6265</f>
        <v>0.824502971394181</v>
      </c>
      <c r="C6265" s="0" t="n">
        <f aca="false">C6264+$A$4*D6264</f>
        <v>-1.39271438110444</v>
      </c>
      <c r="D6265" s="0" t="n">
        <f aca="false">$K$2*(B6265/J6265)+$K$3*(B6265-1)/K6265+$K$4*(B6265-$M$1)/L6265</f>
        <v>-0.467947506356069</v>
      </c>
      <c r="F6265" s="0" t="n">
        <f aca="false">F6264+$A$4*G6265</f>
        <v>-0.576023740310159</v>
      </c>
      <c r="G6265" s="0" t="n">
        <f aca="false">G6264+$A$4*H6264</f>
        <v>1.04896188405578</v>
      </c>
      <c r="H6265" s="0" t="n">
        <f aca="false">$K$2*F6265/J6265+$K$3*F6265/K6265+$K$4*(F6265-$M$2)/L6265</f>
        <v>14.8832895072529</v>
      </c>
      <c r="J6265" s="0" t="n">
        <f aca="false">(B6265^2+F6265^2)^1.5</f>
        <v>1.01746318548114</v>
      </c>
      <c r="K6265" s="0" t="n">
        <f aca="false">((B6265-1)^2+F6265^2)^1.5</f>
        <v>0.218346529031001</v>
      </c>
      <c r="L6265" s="0" t="n">
        <f aca="false">((B6265-$M$1)^2+(F6265-$M$2)^2)^1.5</f>
        <v>5.88489840975512</v>
      </c>
    </row>
    <row r="6266" customFormat="false" ht="13.5" hidden="false" customHeight="false" outlineLevel="0" collapsed="false">
      <c r="A6266" s="0" t="n">
        <f aca="false">A6265+$A$4</f>
        <v>5.00578636184424</v>
      </c>
      <c r="B6266" s="0" t="n">
        <f aca="false">B6265+$A$4*C6266</f>
        <v>0.823388280700383</v>
      </c>
      <c r="C6266" s="0" t="n">
        <f aca="false">C6265+$A$4*D6265</f>
        <v>-1.39308881288918</v>
      </c>
      <c r="D6266" s="0" t="n">
        <f aca="false">$K$2*(B6266/J6266)+$K$3*(B6266-1)/K6266+$K$4*(B6266-$M$1)/L6266</f>
        <v>-0.447560504148373</v>
      </c>
      <c r="F6266" s="0" t="n">
        <f aca="false">F6265+$A$4*G6266</f>
        <v>-0.575174876356519</v>
      </c>
      <c r="G6266" s="0" t="n">
        <f aca="false">G6265+$A$4*H6265</f>
        <v>1.06087086225828</v>
      </c>
      <c r="H6266" s="0" t="n">
        <f aca="false">$K$2*F6266/J6266+$K$3*F6266/K6266+$K$4*(F6266-$M$2)/L6266</f>
        <v>14.9024148472509</v>
      </c>
      <c r="J6266" s="0" t="n">
        <f aca="false">(B6266^2+F6266^2)^1.5</f>
        <v>1.01322055945495</v>
      </c>
      <c r="K6266" s="0" t="n">
        <f aca="false">((B6266-1)^2+F6266^2)^1.5</f>
        <v>0.217818596428141</v>
      </c>
      <c r="L6266" s="0" t="n">
        <f aca="false">((B6266-$M$1)^2+(F6266-$M$2)^2)^1.5</f>
        <v>5.87478185476794</v>
      </c>
    </row>
    <row r="6267" customFormat="false" ht="13.5" hidden="false" customHeight="false" outlineLevel="0" collapsed="false">
      <c r="A6267" s="0" t="n">
        <f aca="false">A6266+$A$4</f>
        <v>5.00658651951078</v>
      </c>
      <c r="B6267" s="0" t="n">
        <f aca="false">B6266+$A$4*C6267</f>
        <v>0.822273303454947</v>
      </c>
      <c r="C6267" s="0" t="n">
        <f aca="false">C6266+$A$4*D6266</f>
        <v>-1.39344693185782</v>
      </c>
      <c r="D6267" s="0" t="n">
        <f aca="false">$K$2*(B6267/J6267)+$K$3*(B6267-1)/K6267+$K$4*(B6267-$M$1)/L6267</f>
        <v>-0.427031317731294</v>
      </c>
      <c r="F6267" s="0" t="n">
        <f aca="false">F6266+$A$4*G6267</f>
        <v>-0.574316471097627</v>
      </c>
      <c r="G6267" s="0" t="n">
        <f aca="false">G6266+$A$4*H6266</f>
        <v>1.07279514374819</v>
      </c>
      <c r="H6267" s="0" t="n">
        <f aca="false">$K$2*F6267/J6267+$K$3*F6267/K6267+$K$4*(F6267-$M$2)/L6267</f>
        <v>14.921750496144</v>
      </c>
      <c r="J6267" s="0" t="n">
        <f aca="false">(B6267^2+F6267^2)^1.5</f>
        <v>1.00897255638868</v>
      </c>
      <c r="K6267" s="0" t="n">
        <f aca="false">((B6267-1)^2+F6267^2)^1.5</f>
        <v>0.217284839293821</v>
      </c>
      <c r="L6267" s="0" t="n">
        <f aca="false">((B6267-$M$1)^2+(F6267-$M$2)^2)^1.5</f>
        <v>5.86458963573332</v>
      </c>
    </row>
    <row r="6268" customFormat="false" ht="13.5" hidden="false" customHeight="false" outlineLevel="0" collapsed="false">
      <c r="A6268" s="0" t="n">
        <f aca="false">A6267+$A$4</f>
        <v>5.00738667717731</v>
      </c>
      <c r="B6268" s="0" t="n">
        <f aca="false">B6267+$A$4*C6268</f>
        <v>0.821158052801731</v>
      </c>
      <c r="C6268" s="0" t="n">
        <f aca="false">C6267+$A$4*D6267</f>
        <v>-1.39378862424055</v>
      </c>
      <c r="D6268" s="0" t="n">
        <f aca="false">$K$2*(B6268/J6268)+$K$3*(B6268-1)/K6268+$K$4*(B6268-$M$1)/L6268</f>
        <v>-0.406357633829574</v>
      </c>
      <c r="F6268" s="0" t="n">
        <f aca="false">F6267+$A$4*G6268</f>
        <v>-0.573448512153789</v>
      </c>
      <c r="G6268" s="0" t="n">
        <f aca="false">G6267+$A$4*H6267</f>
        <v>1.08473489680581</v>
      </c>
      <c r="H6268" s="0" t="n">
        <f aca="false">$K$2*F6268/J6268+$K$3*F6268/K6268+$K$4*(F6268-$M$2)/L6268</f>
        <v>14.9412960390431</v>
      </c>
      <c r="J6268" s="0" t="n">
        <f aca="false">(B6268^2+F6268^2)^1.5</f>
        <v>1.00471931989104</v>
      </c>
      <c r="K6268" s="0" t="n">
        <f aca="false">((B6268-1)^2+F6268^2)^1.5</f>
        <v>0.216745302303846</v>
      </c>
      <c r="L6268" s="0" t="n">
        <f aca="false">((B6268-$M$1)^2+(F6268-$M$2)^2)^1.5</f>
        <v>5.85432193972038</v>
      </c>
    </row>
    <row r="6269" customFormat="false" ht="13.5" hidden="false" customHeight="false" outlineLevel="0" collapsed="false">
      <c r="A6269" s="0" t="n">
        <f aca="false">A6268+$A$4</f>
        <v>5.00818683484385</v>
      </c>
      <c r="B6269" s="0" t="n">
        <f aca="false">B6268+$A$4*C6269</f>
        <v>0.820042541977109</v>
      </c>
      <c r="C6269" s="0" t="n">
        <f aca="false">C6268+$A$4*D6268</f>
        <v>-1.39411377441661</v>
      </c>
      <c r="D6269" s="0" t="n">
        <f aca="false">$K$2*(B6269/J6269)+$K$3*(B6269-1)/K6269+$K$4*(B6269-$M$1)/L6269</f>
        <v>-0.385537112914504</v>
      </c>
      <c r="F6269" s="0" t="n">
        <f aca="false">F6268+$A$4*G6269</f>
        <v>-0.572570987010928</v>
      </c>
      <c r="G6269" s="0" t="n">
        <f aca="false">G6268+$A$4*H6268</f>
        <v>1.09669028937942</v>
      </c>
      <c r="H6269" s="0" t="n">
        <f aca="false">$K$2*F6269/J6269+$K$3*F6269/K6269+$K$4*(F6269-$M$2)/L6269</f>
        <v>14.9610510452105</v>
      </c>
      <c r="J6269" s="0" t="n">
        <f aca="false">(B6269^2+F6269^2)^1.5</f>
        <v>1.00046099414043</v>
      </c>
      <c r="K6269" s="0" t="n">
        <f aca="false">((B6269-1)^2+F6269^2)^1.5</f>
        <v>0.216200030539179</v>
      </c>
      <c r="L6269" s="0" t="n">
        <f aca="false">((B6269-$M$1)^2+(F6269-$M$2)^2)^1.5</f>
        <v>5.84397895526969</v>
      </c>
    </row>
    <row r="6270" customFormat="false" ht="13.5" hidden="false" customHeight="false" outlineLevel="0" collapsed="false">
      <c r="A6270" s="0" t="n">
        <f aca="false">A6269+$A$4</f>
        <v>5.00898699251038</v>
      </c>
      <c r="B6270" s="0" t="n">
        <f aca="false">B6269+$A$4*C6270</f>
        <v>0.818926784311467</v>
      </c>
      <c r="C6270" s="0" t="n">
        <f aca="false">C6269+$A$4*D6269</f>
        <v>-1.39442226489325</v>
      </c>
      <c r="D6270" s="0" t="n">
        <f aca="false">$K$2*(B6270/J6270)+$K$3*(B6270-1)/K6270+$K$4*(B6270-$M$1)/L6270</f>
        <v>-0.364567388798878</v>
      </c>
      <c r="F6270" s="0" t="n">
        <f aca="false">F6269+$A$4*G6270</f>
        <v>-0.571683883020854</v>
      </c>
      <c r="G6270" s="0" t="n">
        <f aca="false">G6269+$A$4*H6269</f>
        <v>1.10866148907268</v>
      </c>
      <c r="H6270" s="0" t="n">
        <f aca="false">$K$2*F6270/J6270+$K$3*F6270/K6270+$K$4*(F6270-$M$2)/L6270</f>
        <v>14.9810150672299</v>
      </c>
      <c r="J6270" s="0" t="n">
        <f aca="false">(B6270^2+F6270^2)^1.5</f>
        <v>0.996197723884348</v>
      </c>
      <c r="K6270" s="0" t="n">
        <f aca="false">((B6270-1)^2+F6270^2)^1.5</f>
        <v>0.215649069484575</v>
      </c>
      <c r="L6270" s="0" t="n">
        <f aca="false">((B6270-$M$1)^2+(F6270-$M$2)^2)^1.5</f>
        <v>5.83356087240603</v>
      </c>
    </row>
    <row r="6271" customFormat="false" ht="13.5" hidden="false" customHeight="false" outlineLevel="0" collapsed="false">
      <c r="A6271" s="0" t="n">
        <f aca="false">A6270+$A$4</f>
        <v>5.00978715017692</v>
      </c>
      <c r="B6271" s="0" t="n">
        <f aca="false">B6270+$A$4*C6271</f>
        <v>0.81781079323072</v>
      </c>
      <c r="C6271" s="0" t="n">
        <f aca="false">C6270+$A$4*D6270</f>
        <v>-1.39471397628436</v>
      </c>
      <c r="D6271" s="0" t="n">
        <f aca="false">$K$2*(B6271/J6271)+$K$3*(B6271-1)/K6271+$K$4*(B6271-$M$1)/L6271</f>
        <v>-0.34344606822924</v>
      </c>
      <c r="F6271" s="0" t="n">
        <f aca="false">F6270+$A$4*G6271</f>
        <v>-0.570787187401557</v>
      </c>
      <c r="G6271" s="0" t="n">
        <f aca="false">G6270+$A$4*H6270</f>
        <v>1.1206486631312</v>
      </c>
      <c r="H6271" s="0" t="n">
        <f aca="false">$K$2*F6271/J6271+$K$3*F6271/K6271+$K$4*(F6271-$M$2)/L6271</f>
        <v>15.0011876401559</v>
      </c>
      <c r="J6271" s="0" t="n">
        <f aca="false">(B6271^2+F6271^2)^1.5</f>
        <v>0.991929654438744</v>
      </c>
      <c r="K6271" s="0" t="n">
        <f aca="false">((B6271-1)^2+F6271^2)^1.5</f>
        <v>0.215092465027186</v>
      </c>
      <c r="L6271" s="0" t="n">
        <f aca="false">((B6271-$M$1)^2+(F6271-$M$2)^2)^1.5</f>
        <v>5.82306788265137</v>
      </c>
    </row>
    <row r="6272" customFormat="false" ht="13.5" hidden="false" customHeight="false" outlineLevel="0" collapsed="false">
      <c r="A6272" s="0" t="n">
        <f aca="false">A6271+$A$4</f>
        <v>5.01058730784345</v>
      </c>
      <c r="B6272" s="0" t="n">
        <f aca="false">B6271+$A$4*C6272</f>
        <v>0.81669458225784</v>
      </c>
      <c r="C6272" s="0" t="n">
        <f aca="false">C6271+$A$4*D6271</f>
        <v>-1.3949887872889</v>
      </c>
      <c r="D6272" s="0" t="n">
        <f aca="false">$K$2*(B6272/J6272)+$K$3*(B6272-1)/K6272+$K$4*(B6272-$M$1)/L6272</f>
        <v>-0.3221707304754</v>
      </c>
      <c r="F6272" s="0" t="n">
        <f aca="false">F6271+$A$4*G6272</f>
        <v>-0.569880887237501</v>
      </c>
      <c r="G6272" s="0" t="n">
        <f aca="false">G6271+$A$4*H6271</f>
        <v>1.1326519784286</v>
      </c>
      <c r="H6272" s="0" t="n">
        <f aca="false">$K$2*F6272/J6272+$K$3*F6272/K6272+$K$4*(F6272-$M$2)/L6272</f>
        <v>15.0215682806416</v>
      </c>
      <c r="J6272" s="0" t="n">
        <f aca="false">(B6272^2+F6272^2)^1.5</f>
        <v>0.987656931687392</v>
      </c>
      <c r="K6272" s="0" t="n">
        <f aca="false">((B6272-1)^2+F6272^2)^1.5</f>
        <v>0.214530263455158</v>
      </c>
      <c r="L6272" s="0" t="n">
        <f aca="false">((B6272-$M$1)^2+(F6272-$M$2)^2)^1.5</f>
        <v>5.81250017903792</v>
      </c>
    </row>
    <row r="6273" customFormat="false" ht="13.5" hidden="false" customHeight="false" outlineLevel="0" collapsed="false">
      <c r="A6273" s="0" t="n">
        <f aca="false">A6272+$A$4</f>
        <v>5.01138746550998</v>
      </c>
      <c r="B6273" s="0" t="n">
        <f aca="false">B6272+$A$4*C6273</f>
        <v>0.815578165014411</v>
      </c>
      <c r="C6273" s="0" t="n">
        <f aca="false">C6272+$A$4*D6272</f>
        <v>-1.39524657466882</v>
      </c>
      <c r="D6273" s="0" t="n">
        <f aca="false">$K$2*(B6273/J6273)+$K$3*(B6273-1)/K6273+$K$4*(B6273-$M$1)/L6273</f>
        <v>-0.300738926917346</v>
      </c>
      <c r="F6273" s="0" t="n">
        <f aca="false">F6272+$A$4*G6273</f>
        <v>-0.568964969479934</v>
      </c>
      <c r="G6273" s="0" t="n">
        <f aca="false">G6272+$A$4*H6272</f>
        <v>1.14467160145174</v>
      </c>
      <c r="H6273" s="0" t="n">
        <f aca="false">$K$2*F6273/J6273+$K$3*F6273/K6273+$K$4*(F6273-$M$2)/L6273</f>
        <v>15.0421564860443</v>
      </c>
      <c r="J6273" s="0" t="n">
        <f aca="false">(B6273^2+F6273^2)^1.5</f>
        <v>0.983379702081189</v>
      </c>
      <c r="K6273" s="0" t="n">
        <f aca="false">((B6273-1)^2+F6273^2)^1.5</f>
        <v>0.213962511456199</v>
      </c>
      <c r="L6273" s="0" t="n">
        <f aca="false">((B6273-$M$1)^2+(F6273-$M$2)^2)^1.5</f>
        <v>5.80185795612143</v>
      </c>
    </row>
    <row r="6274" customFormat="false" ht="13.5" hidden="false" customHeight="false" outlineLevel="0" collapsed="false">
      <c r="A6274" s="0" t="n">
        <f aca="false">A6273+$A$4</f>
        <v>5.01218762317652</v>
      </c>
      <c r="B6274" s="0" t="n">
        <f aca="false">B6273+$A$4*C6274</f>
        <v>0.814461555222196</v>
      </c>
      <c r="C6274" s="0" t="n">
        <f aca="false">C6273+$A$4*D6273</f>
        <v>-1.39548721322682</v>
      </c>
      <c r="D6274" s="0" t="n">
        <f aca="false">$K$2*(B6274/J6274)+$K$3*(B6274-1)/K6274+$K$4*(B6274-$M$1)/L6274</f>
        <v>-0.27914818062959</v>
      </c>
      <c r="F6274" s="0" t="n">
        <f aca="false">F6273+$A$4*G6274</f>
        <v>-0.568039420947211</v>
      </c>
      <c r="G6274" s="0" t="n">
        <f aca="false">G6273+$A$4*H6273</f>
        <v>1.15670769828527</v>
      </c>
      <c r="H6274" s="0" t="n">
        <f aca="false">$K$2*F6274/J6274+$K$3*F6274/K6274+$K$4*(F6274-$M$2)/L6274</f>
        <v>15.0629517335088</v>
      </c>
      <c r="J6274" s="0" t="n">
        <f aca="false">(B6274^2+F6274^2)^1.5</f>
        <v>0.979098112637441</v>
      </c>
      <c r="K6274" s="0" t="n">
        <f aca="false">((B6274-1)^2+F6274^2)^1.5</f>
        <v>0.21338925611614</v>
      </c>
      <c r="L6274" s="0" t="n">
        <f aca="false">((B6274-$M$1)^2+(F6274-$M$2)^2)^1.5</f>
        <v>5.79114140999462</v>
      </c>
    </row>
    <row r="6275" customFormat="false" ht="13.5" hidden="false" customHeight="false" outlineLevel="0" collapsed="false">
      <c r="A6275" s="0" t="n">
        <f aca="false">A6274+$A$4</f>
        <v>5.01298778084305</v>
      </c>
      <c r="B6275" s="0" t="n">
        <f aca="false">B6274+$A$4*C6275</f>
        <v>0.813344766704718</v>
      </c>
      <c r="C6275" s="0" t="n">
        <f aca="false">C6274+$A$4*D6274</f>
        <v>-1.39571057578365</v>
      </c>
      <c r="D6275" s="0" t="n">
        <f aca="false">$K$2*(B6275/J6275)+$K$3*(B6275-1)/K6275+$K$4*(B6275-$M$1)/L6275</f>
        <v>-0.257395985963021</v>
      </c>
      <c r="F6275" s="0" t="n">
        <f aca="false">F6274+$A$4*G6275</f>
        <v>-0.567104228325126</v>
      </c>
      <c r="G6275" s="0" t="n">
        <f aca="false">G6274+$A$4*H6274</f>
        <v>1.16876043459549</v>
      </c>
      <c r="H6275" s="0" t="n">
        <f aca="false">$K$2*F6275/J6275+$K$3*F6275/K6275+$K$4*(F6275-$M$2)/L6275</f>
        <v>15.0839534790266</v>
      </c>
      <c r="J6275" s="0" t="n">
        <f aca="false">(B6275^2+F6275^2)^1.5</f>
        <v>0.974812310939105</v>
      </c>
      <c r="K6275" s="0" t="n">
        <f aca="false">((B6275-1)^2+F6275^2)^1.5</f>
        <v>0.212810544917466</v>
      </c>
      <c r="L6275" s="0" t="n">
        <f aca="false">((B6275-$M$1)^2+(F6275-$M$2)^2)^1.5</f>
        <v>5.78035073830085</v>
      </c>
    </row>
    <row r="6276" customFormat="false" ht="13.5" hidden="false" customHeight="false" outlineLevel="0" collapsed="false">
      <c r="A6276" s="0" t="n">
        <f aca="false">A6275+$A$4</f>
        <v>5.01378793850959</v>
      </c>
      <c r="B6276" s="0" t="n">
        <f aca="false">B6275+$A$4*C6276</f>
        <v>0.812227813388871</v>
      </c>
      <c r="C6276" s="0" t="n">
        <f aca="false">C6275+$A$4*D6275</f>
        <v>-1.39591653315515</v>
      </c>
      <c r="D6276" s="0" t="n">
        <f aca="false">$K$2*(B6276/J6276)+$K$3*(B6276-1)/K6276+$K$4*(B6276-$M$1)/L6276</f>
        <v>-0.235479808124368</v>
      </c>
      <c r="F6276" s="0" t="n">
        <f aca="false">F6275+$A$4*G6276</f>
        <v>-0.566159378167264</v>
      </c>
      <c r="G6276" s="0" t="n">
        <f aca="false">G6275+$A$4*H6275</f>
        <v>1.1808299756134</v>
      </c>
      <c r="H6276" s="0" t="n">
        <f aca="false">$K$2*F6276/J6276+$K$3*F6276/K6276+$K$4*(F6276-$M$2)/L6276</f>
        <v>15.1051611564721</v>
      </c>
      <c r="J6276" s="0" t="n">
        <f aca="false">(B6276^2+F6276^2)^1.5</f>
        <v>0.970522445134002</v>
      </c>
      <c r="K6276" s="0" t="n">
        <f aca="false">((B6276-1)^2+F6276^2)^1.5</f>
        <v>0.212226425737829</v>
      </c>
      <c r="L6276" s="0" t="n">
        <f aca="false">((B6276-$M$1)^2+(F6276-$M$2)^2)^1.5</f>
        <v>5.76948614024786</v>
      </c>
    </row>
    <row r="6277" customFormat="false" ht="13.5" hidden="false" customHeight="false" outlineLevel="0" collapsed="false">
      <c r="A6277" s="0" t="n">
        <f aca="false">A6276+$A$4</f>
        <v>5.01458809617612</v>
      </c>
      <c r="B6277" s="0" t="n">
        <f aca="false">B6276+$A$4*C6277</f>
        <v>0.811110709306537</v>
      </c>
      <c r="C6277" s="0" t="n">
        <f aca="false">C6276+$A$4*D6276</f>
        <v>-1.39610495412894</v>
      </c>
      <c r="D6277" s="0" t="n">
        <f aca="false">$K$2*(B6277/J6277)+$K$3*(B6277-1)/K6277+$K$4*(B6277-$M$1)/L6277</f>
        <v>-0.213397082753354</v>
      </c>
      <c r="F6277" s="0" t="n">
        <f aca="false">F6276+$A$4*G6277</f>
        <v>-0.565204856895361</v>
      </c>
      <c r="G6277" s="0" t="n">
        <f aca="false">G6276+$A$4*H6276</f>
        <v>1.192916486117</v>
      </c>
      <c r="H6277" s="0" t="n">
        <f aca="false">$K$2*F6277/J6277+$K$3*F6277/K6277+$K$4*(F6277-$M$2)/L6277</f>
        <v>15.1265741766125</v>
      </c>
      <c r="J6277" s="0" t="n">
        <f aca="false">(B6277^2+F6277^2)^1.5</f>
        <v>0.966228663933989</v>
      </c>
      <c r="K6277" s="0" t="n">
        <f aca="false">((B6277-1)^2+F6277^2)^1.5</f>
        <v>0.211636946848549</v>
      </c>
      <c r="L6277" s="0" t="n">
        <f aca="false">((B6277-$M$1)^2+(F6277-$M$2)^2)^1.5</f>
        <v>5.75854781662183</v>
      </c>
    </row>
    <row r="6278" customFormat="false" ht="13.5" hidden="false" customHeight="false" outlineLevel="0" collapsed="false">
      <c r="A6278" s="0" t="n">
        <f aca="false">A6277+$A$4</f>
        <v>5.01538825384266</v>
      </c>
      <c r="B6278" s="0" t="n">
        <f aca="false">B6277+$A$4*C6278</f>
        <v>0.809993468596231</v>
      </c>
      <c r="C6278" s="0" t="n">
        <f aca="false">C6277+$A$4*D6277</f>
        <v>-1.39627570544072</v>
      </c>
      <c r="D6278" s="0" t="n">
        <f aca="false">$K$2*(B6278/J6278)+$K$3*(B6278-1)/K6278+$K$4*(B6278-$M$1)/L6278</f>
        <v>-0.19114521549762</v>
      </c>
      <c r="F6278" s="0" t="n">
        <f aca="false">F6277+$A$4*G6278</f>
        <v>-0.564240650799682</v>
      </c>
      <c r="G6278" s="0" t="n">
        <f aca="false">G6277+$A$4*H6277</f>
        <v>1.20502013041283</v>
      </c>
      <c r="H6278" s="0" t="n">
        <f aca="false">$K$2*F6278/J6278+$K$3*F6278/K6278+$K$4*(F6278-$M$2)/L6278</f>
        <v>15.1481919260941</v>
      </c>
      <c r="J6278" s="0" t="n">
        <f aca="false">(B6278^2+F6278^2)^1.5</f>
        <v>0.961931116614096</v>
      </c>
      <c r="K6278" s="0" t="n">
        <f aca="false">((B6278-1)^2+F6278^2)^1.5</f>
        <v>0.211042156913083</v>
      </c>
      <c r="L6278" s="0" t="n">
        <f aca="false">((B6278-$M$1)^2+(F6278-$M$2)^2)^1.5</f>
        <v>5.74753596980152</v>
      </c>
    </row>
    <row r="6279" customFormat="false" ht="13.5" hidden="false" customHeight="false" outlineLevel="0" collapsed="false">
      <c r="A6279" s="0" t="n">
        <f aca="false">A6278+$A$4</f>
        <v>5.01618841150919</v>
      </c>
      <c r="B6279" s="0" t="n">
        <f aca="false">B6278+$A$4*C6279</f>
        <v>0.808876105504764</v>
      </c>
      <c r="C6279" s="0" t="n">
        <f aca="false">C6278+$A$4*D6278</f>
        <v>-1.39642865175032</v>
      </c>
      <c r="D6279" s="0" t="n">
        <f aca="false">$K$2*(B6279/J6279)+$K$3*(B6279-1)/K6279+$K$4*(B6279-$M$1)/L6279</f>
        <v>-0.168721581585572</v>
      </c>
      <c r="F6279" s="0" t="n">
        <f aca="false">F6278+$A$4*G6279</f>
        <v>-0.563266746039413</v>
      </c>
      <c r="G6279" s="0" t="n">
        <f aca="false">G6278+$A$4*H6278</f>
        <v>1.21714107231664</v>
      </c>
      <c r="H6279" s="0" t="n">
        <f aca="false">$K$2*F6279/J6279+$K$3*F6279/K6279+$K$4*(F6279-$M$2)/L6279</f>
        <v>15.1700137664007</v>
      </c>
      <c r="J6279" s="0" t="n">
        <f aca="false">(B6279^2+F6279^2)^1.5</f>
        <v>0.957629953011629</v>
      </c>
      <c r="K6279" s="0" t="n">
        <f aca="false">((B6279-1)^2+F6279^2)^1.5</f>
        <v>0.210442104985481</v>
      </c>
      <c r="L6279" s="0" t="n">
        <f aca="false">((B6279-$M$1)^2+(F6279-$M$2)^2)^1.5</f>
        <v>5.73645080377266</v>
      </c>
    </row>
    <row r="6280" customFormat="false" ht="13.5" hidden="false" customHeight="false" outlineLevel="0" collapsed="false">
      <c r="A6280" s="0" t="n">
        <f aca="false">A6279+$A$4</f>
        <v>5.01698856917573</v>
      </c>
      <c r="B6280" s="0" t="n">
        <f aca="false">B6279+$A$4*C6280</f>
        <v>0.807758634388917</v>
      </c>
      <c r="C6280" s="0" t="n">
        <f aca="false">C6279+$A$4*D6279</f>
        <v>-1.39656365561734</v>
      </c>
      <c r="D6280" s="0" t="n">
        <f aca="false">$K$2*(B6280/J6280)+$K$3*(B6280-1)/K6280+$K$4*(B6280-$M$1)/L6280</f>
        <v>-0.146123525397204</v>
      </c>
      <c r="F6280" s="0" t="n">
        <f aca="false">F6279+$A$4*G6280</f>
        <v>-0.562283128643071</v>
      </c>
      <c r="G6280" s="0" t="n">
        <f aca="false">G6279+$A$4*H6279</f>
        <v>1.22927947513327</v>
      </c>
      <c r="H6280" s="0" t="n">
        <f aca="false">$K$2*F6280/J6280+$K$3*F6280/K6280+$K$4*(F6280-$M$2)/L6280</f>
        <v>15.1920390327863</v>
      </c>
      <c r="J6280" s="0" t="n">
        <f aca="false">(B6280^2+F6280^2)^1.5</f>
        <v>0.953325323525231</v>
      </c>
      <c r="K6280" s="0" t="n">
        <f aca="false">((B6280-1)^2+F6280^2)^1.5</f>
        <v>0.209836840508817</v>
      </c>
      <c r="L6280" s="0" t="n">
        <f aca="false">((B6280-$M$1)^2+(F6280-$M$2)^2)^1.5</f>
        <v>5.72529252414253</v>
      </c>
    </row>
    <row r="6281" customFormat="false" ht="13.5" hidden="false" customHeight="false" outlineLevel="0" collapsed="false">
      <c r="A6281" s="0" t="n">
        <f aca="false">A6280+$A$4</f>
        <v>5.01778872684226</v>
      </c>
      <c r="B6281" s="0" t="n">
        <f aca="false">B6280+$A$4*C6281</f>
        <v>0.806641069717148</v>
      </c>
      <c r="C6281" s="0" t="n">
        <f aca="false">C6280+$A$4*D6280</f>
        <v>-1.39668057747645</v>
      </c>
      <c r="D6281" s="0" t="n">
        <f aca="false">$K$2*(B6281/J6281)+$K$3*(B6281-1)/K6281+$K$4*(B6281-$M$1)/L6281</f>
        <v>-0.123348360033099</v>
      </c>
      <c r="F6281" s="0" t="n">
        <f aca="false">F6280+$A$4*G6281</f>
        <v>-0.561289784508928</v>
      </c>
      <c r="G6281" s="0" t="n">
        <f aca="false">G6280+$A$4*H6280</f>
        <v>1.24143550163566</v>
      </c>
      <c r="H6281" s="0" t="n">
        <f aca="false">$K$2*F6281/J6281+$K$3*F6281/K6281+$K$4*(F6281-$M$2)/L6281</f>
        <v>15.2142670331795</v>
      </c>
      <c r="J6281" s="0" t="n">
        <f aca="false">(B6281^2+F6281^2)^1.5</f>
        <v>0.949017379113904</v>
      </c>
      <c r="K6281" s="0" t="n">
        <f aca="false">((B6281-1)^2+F6281^2)^1.5</f>
        <v>0.209226413313604</v>
      </c>
      <c r="L6281" s="0" t="n">
        <f aca="false">((B6281-$M$1)^2+(F6281-$M$2)^2)^1.5</f>
        <v>5.71406133815469</v>
      </c>
    </row>
    <row r="6282" customFormat="false" ht="13.5" hidden="false" customHeight="false" outlineLevel="0" collapsed="false">
      <c r="A6282" s="0" t="n">
        <f aca="false">A6281+$A$4</f>
        <v>5.0185888845088</v>
      </c>
      <c r="B6282" s="0" t="n">
        <f aca="false">B6281+$A$4*C6282</f>
        <v>0.805523426071309</v>
      </c>
      <c r="C6282" s="0" t="n">
        <f aca="false">C6281+$A$4*D6281</f>
        <v>-1.39677927561238</v>
      </c>
      <c r="D6282" s="0" t="n">
        <f aca="false">$K$2*(B6282/J6282)+$K$3*(B6282-1)/K6282+$K$4*(B6282-$M$1)/L6282</f>
        <v>-0.100393366881657</v>
      </c>
      <c r="F6282" s="0" t="n">
        <f aca="false">F6281+$A$4*G6282</f>
        <v>-0.560286699405456</v>
      </c>
      <c r="G6282" s="0" t="n">
        <f aca="false">G6281+$A$4*H6281</f>
        <v>1.25360931404297</v>
      </c>
      <c r="H6282" s="0" t="n">
        <f aca="false">$K$2*F6282/J6282+$K$3*F6282/K6282+$K$4*(F6282-$M$2)/L6282</f>
        <v>15.2366970470594</v>
      </c>
      <c r="J6282" s="0" t="n">
        <f aca="false">(B6282^2+F6282^2)^1.5</f>
        <v>0.944706271295992</v>
      </c>
      <c r="K6282" s="0" t="n">
        <f aca="false">((B6282-1)^2+F6282^2)^1.5</f>
        <v>0.208610873616175</v>
      </c>
      <c r="L6282" s="0" t="n">
        <f aca="false">((B6282-$M$1)^2+(F6282-$M$2)^2)^1.5</f>
        <v>5.70275745470398</v>
      </c>
    </row>
    <row r="6283" customFormat="false" ht="13.5" hidden="false" customHeight="false" outlineLevel="0" collapsed="false">
      <c r="A6283" s="0" t="n">
        <f aca="false">A6282+$A$4</f>
        <v>5.01938904217533</v>
      </c>
      <c r="B6283" s="0" t="n">
        <f aca="false">B6282+$A$4*C6283</f>
        <v>0.804405718148387</v>
      </c>
      <c r="C6283" s="0" t="n">
        <f aca="false">C6282+$A$4*D6282</f>
        <v>-1.39685960613456</v>
      </c>
      <c r="D6283" s="0" t="n">
        <f aca="false">$K$2*(B6283/J6283)+$K$3*(B6283-1)/K6283+$K$4*(B6283-$M$1)/L6283</f>
        <v>-0.0772557951847667</v>
      </c>
      <c r="F6283" s="0" t="n">
        <f aca="false">F6282+$A$4*G6283</f>
        <v>-0.559273858971788</v>
      </c>
      <c r="G6283" s="0" t="n">
        <f aca="false">G6282+$A$4*H6282</f>
        <v>1.26580107399785</v>
      </c>
      <c r="H6283" s="0" t="n">
        <f aca="false">$K$2*F6283/J6283+$K$3*F6283/K6283+$K$4*(F6283-$M$2)/L6283</f>
        <v>15.2593283243026</v>
      </c>
      <c r="J6283" s="0" t="n">
        <f aca="false">(B6283^2+F6283^2)^1.5</f>
        <v>0.940392152148127</v>
      </c>
      <c r="K6283" s="0" t="n">
        <f aca="false">((B6283-1)^2+F6283^2)^1.5</f>
        <v>0.207990272017059</v>
      </c>
      <c r="L6283" s="0" t="n">
        <f aca="false">((B6283-$M$1)^2+(F6283-$M$2)^2)^1.5</f>
        <v>5.69138108435167</v>
      </c>
    </row>
    <row r="6284" customFormat="false" ht="13.5" hidden="false" customHeight="false" outlineLevel="0" collapsed="false">
      <c r="A6284" s="0" t="n">
        <f aca="false">A6283+$A$4</f>
        <v>5.02018919984187</v>
      </c>
      <c r="B6284" s="0" t="n">
        <f aca="false">B6283+$A$4*C6284</f>
        <v>0.803287960762266</v>
      </c>
      <c r="C6284" s="0" t="n">
        <f aca="false">C6283+$A$4*D6283</f>
        <v>-1.39692142295136</v>
      </c>
      <c r="D6284" s="0" t="n">
        <f aca="false">$K$2*(B6284/J6284)+$K$3*(B6284-1)/K6284+$K$4*(B6284-$M$1)/L6284</f>
        <v>-0.0539328616020277</v>
      </c>
      <c r="F6284" s="0" t="n">
        <f aca="false">F6283+$A$4*G6284</f>
        <v>-0.558251248718197</v>
      </c>
      <c r="G6284" s="0" t="n">
        <f aca="false">G6283+$A$4*H6283</f>
        <v>1.27801094254272</v>
      </c>
      <c r="H6284" s="0" t="n">
        <f aca="false">$K$2*F6284/J6284+$K$3*F6284/K6284+$K$4*(F6284-$M$2)/L6284</f>
        <v>15.2821600839998</v>
      </c>
      <c r="J6284" s="0" t="n">
        <f aca="false">(B6284^2+F6284^2)^1.5</f>
        <v>0.936075174304125</v>
      </c>
      <c r="K6284" s="0" t="n">
        <f aca="false">((B6284-1)^2+F6284^2)^1.5</f>
        <v>0.207364659499318</v>
      </c>
      <c r="L6284" s="0" t="n">
        <f aca="false">((B6284-$M$1)^2+(F6284-$M$2)^2)^1.5</f>
        <v>5.67993243934088</v>
      </c>
    </row>
    <row r="6285" customFormat="false" ht="13.5" hidden="false" customHeight="false" outlineLevel="0" collapsed="false">
      <c r="A6285" s="0" t="n">
        <f aca="false">A6284+$A$4</f>
        <v>5.0209893575084</v>
      </c>
      <c r="B6285" s="0" t="n">
        <f aca="false">B6284+$A$4*C6285</f>
        <v>0.802170168845505</v>
      </c>
      <c r="C6285" s="0" t="n">
        <f aca="false">C6284+$A$4*D6284</f>
        <v>-1.39696457774405</v>
      </c>
      <c r="D6285" s="0" t="n">
        <f aca="false">$K$2*(B6285/J6285)+$K$3*(B6285-1)/K6285+$K$4*(B6285-$M$1)/L6285</f>
        <v>-0.0304217497737166</v>
      </c>
      <c r="F6285" s="0" t="n">
        <f aca="false">F6284+$A$4*G6285</f>
        <v>-0.557218854026595</v>
      </c>
      <c r="G6285" s="0" t="n">
        <f aca="false">G6284+$A$4*H6284</f>
        <v>1.29023908009516</v>
      </c>
      <c r="H6285" s="0" t="n">
        <f aca="false">$K$2*F6285/J6285+$K$3*F6285/K6285+$K$4*(F6285-$M$2)/L6285</f>
        <v>15.3051915132416</v>
      </c>
      <c r="J6285" s="0" t="n">
        <f aca="false">(B6285^2+F6285^2)^1.5</f>
        <v>0.931755490953845</v>
      </c>
      <c r="K6285" s="0" t="n">
        <f aca="false">((B6285-1)^2+F6285^2)^1.5</f>
        <v>0.206734087426873</v>
      </c>
      <c r="L6285" s="0" t="n">
        <f aca="false">((B6285-$M$1)^2+(F6285-$M$2)^2)^1.5</f>
        <v>5.66841173361212</v>
      </c>
    </row>
    <row r="6286" customFormat="false" ht="13.5" hidden="false" customHeight="false" outlineLevel="0" collapsed="false">
      <c r="A6286" s="0" t="n">
        <f aca="false">A6285+$A$4</f>
        <v>5.02178951517494</v>
      </c>
      <c r="B6286" s="0" t="n">
        <f aca="false">B6285+$A$4*C6286</f>
        <v>0.80105235745115</v>
      </c>
      <c r="C6286" s="0" t="n">
        <f aca="false">C6285+$A$4*D6285</f>
        <v>-1.39698891994036</v>
      </c>
      <c r="D6286" s="0" t="n">
        <f aca="false">$K$2*(B6286/J6286)+$K$3*(B6286-1)/K6286+$K$4*(B6286-$M$1)/L6286</f>
        <v>-0.0067196098826471</v>
      </c>
      <c r="F6286" s="0" t="n">
        <f aca="false">F6285+$A$4*G6286</f>
        <v>-0.556176660151058</v>
      </c>
      <c r="G6286" s="0" t="n">
        <f aca="false">G6285+$A$4*H6285</f>
        <v>1.30248564642227</v>
      </c>
      <c r="H6286" s="0" t="n">
        <f aca="false">$K$2*F6286/J6286+$K$3*F6286/K6286+$K$4*(F6286-$M$2)/L6286</f>
        <v>15.3284217658725</v>
      </c>
      <c r="J6286" s="0" t="n">
        <f aca="false">(B6286^2+F6286^2)^1.5</f>
        <v>0.927433255842007</v>
      </c>
      <c r="K6286" s="0" t="n">
        <f aca="false">((B6286-1)^2+F6286^2)^1.5</f>
        <v>0.206098607542797</v>
      </c>
      <c r="L6286" s="0" t="n">
        <f aca="false">((B6286-$M$1)^2+(F6286-$M$2)^2)^1.5</f>
        <v>5.65681918281914</v>
      </c>
    </row>
    <row r="6287" customFormat="false" ht="13.5" hidden="false" customHeight="false" outlineLevel="0" collapsed="false">
      <c r="A6287" s="0" t="n">
        <f aca="false">A6286+$A$4</f>
        <v>5.02258967284147</v>
      </c>
      <c r="B6287" s="0" t="n">
        <f aca="false">B6286+$A$4*C6287</f>
        <v>0.79993454175455</v>
      </c>
      <c r="C6287" s="0" t="n">
        <f aca="false">C6286+$A$4*D6286</f>
        <v>-1.39699429668773</v>
      </c>
      <c r="D6287" s="0" t="n">
        <f aca="false">$K$2*(B6287/J6287)+$K$3*(B6287-1)/K6287+$K$4*(B6287-$M$1)/L6287</f>
        <v>0.0171764417848543</v>
      </c>
      <c r="F6287" s="0" t="n">
        <f aca="false">F6286+$A$4*G6287</f>
        <v>-0.555124652218364</v>
      </c>
      <c r="G6287" s="0" t="n">
        <f aca="false">G6286+$A$4*H6286</f>
        <v>1.31475080061412</v>
      </c>
      <c r="H6287" s="0" t="n">
        <f aca="false">$K$2*F6287/J6287+$K$3*F6287/K6287+$K$4*(F6287-$M$2)/L6287</f>
        <v>15.3518499612123</v>
      </c>
      <c r="J6287" s="0" t="n">
        <f aca="false">(B6287^2+F6287^2)^1.5</f>
        <v>0.923108623266962</v>
      </c>
      <c r="K6287" s="0" t="n">
        <f aca="false">((B6287-1)^2+F6287^2)^1.5</f>
        <v>0.205458271967593</v>
      </c>
      <c r="L6287" s="0" t="n">
        <f aca="false">((B6287-$M$1)^2+(F6287-$M$2)^2)^1.5</f>
        <v>5.64515500434496</v>
      </c>
    </row>
    <row r="6288" customFormat="false" ht="13.5" hidden="false" customHeight="false" outlineLevel="0" collapsed="false">
      <c r="A6288" s="0" t="n">
        <f aca="false">A6287+$A$4</f>
        <v>5.02338983050801</v>
      </c>
      <c r="B6288" s="0" t="n">
        <f aca="false">B6287+$A$4*C6288</f>
        <v>0.798816737055205</v>
      </c>
      <c r="C6288" s="0" t="n">
        <f aca="false">C6287+$A$4*D6287</f>
        <v>-1.39698055282615</v>
      </c>
      <c r="D6288" s="0" t="n">
        <f aca="false">$K$2*(B6288/J6288)+$K$3*(B6288-1)/K6288+$K$4*(B6288-$M$1)/L6288</f>
        <v>0.0412693232786965</v>
      </c>
      <c r="F6288" s="0" t="n">
        <f aca="false">F6287+$A$4*G6288</f>
        <v>-0.554062815228555</v>
      </c>
      <c r="G6288" s="0" t="n">
        <f aca="false">G6287+$A$4*H6287</f>
        <v>1.32703470105608</v>
      </c>
      <c r="H6288" s="0" t="n">
        <f aca="false">$K$2*F6288/J6288+$K$3*F6288/K6288+$K$4*(F6288-$M$2)/L6288</f>
        <v>15.3754751827438</v>
      </c>
      <c r="J6288" s="0" t="n">
        <f aca="false">(B6288^2+F6288^2)^1.5</f>
        <v>0.918781748079413</v>
      </c>
      <c r="K6288" s="0" t="n">
        <f aca="false">((B6288-1)^2+F6288^2)^1.5</f>
        <v>0.204813133197442</v>
      </c>
      <c r="L6288" s="0" t="n">
        <f aca="false">((B6288-$M$1)^2+(F6288-$M$2)^2)^1.5</f>
        <v>5.63341941731809</v>
      </c>
    </row>
    <row r="6289" customFormat="false" ht="13.5" hidden="false" customHeight="false" outlineLevel="0" collapsed="false">
      <c r="A6289" s="0" t="n">
        <f aca="false">A6288+$A$4</f>
        <v>5.02418998817454</v>
      </c>
      <c r="B6289" s="0" t="n">
        <f aca="false">B6288+$A$4*C6289</f>
        <v>0.797698958778639</v>
      </c>
      <c r="C6289" s="0" t="n">
        <f aca="false">C6288+$A$4*D6288</f>
        <v>-1.39694753086073</v>
      </c>
      <c r="D6289" s="0" t="n">
        <f aca="false">$K$2*(B6289/J6289)+$K$3*(B6289-1)/K6289+$K$4*(B6289-$M$1)/L6289</f>
        <v>0.065561987425236</v>
      </c>
      <c r="F6289" s="0" t="n">
        <f aca="false">F6288+$A$4*G6289</f>
        <v>-0.552991134055531</v>
      </c>
      <c r="G6289" s="0" t="n">
        <f aca="false">G6288+$A$4*H6288</f>
        <v>1.33933750540017</v>
      </c>
      <c r="H6289" s="0" t="n">
        <f aca="false">$K$2*F6289/J6289+$K$3*F6289/K6289+$K$4*(F6289-$M$2)/L6289</f>
        <v>15.3992964767663</v>
      </c>
      <c r="J6289" s="0" t="n">
        <f aca="false">(B6289^2+F6289^2)^1.5</f>
        <v>0.914452785681099</v>
      </c>
      <c r="K6289" s="0" t="n">
        <f aca="false">((B6289-1)^2+F6289^2)^1.5</f>
        <v>0.204163244102429</v>
      </c>
      <c r="L6289" s="0" t="n">
        <f aca="false">((B6289-$M$1)^2+(F6289-$M$2)^2)^1.5</f>
        <v>5.62161264262905</v>
      </c>
    </row>
    <row r="6290" customFormat="false" ht="13.5" hidden="false" customHeight="false" outlineLevel="0" collapsed="false">
      <c r="A6290" s="0" t="n">
        <f aca="false">A6289+$A$4</f>
        <v>5.02499014584108</v>
      </c>
      <c r="B6290" s="0" t="n">
        <f aca="false">B6289+$A$4*C6290</f>
        <v>0.796581222478286</v>
      </c>
      <c r="C6290" s="0" t="n">
        <f aca="false">C6289+$A$4*D6289</f>
        <v>-1.39689507093386</v>
      </c>
      <c r="D6290" s="0" t="n">
        <f aca="false">$K$2*(B6290/J6290)+$K$3*(B6290-1)/K6290+$K$4*(B6290-$M$1)/L6290</f>
        <v>0.090057422267779</v>
      </c>
      <c r="F6290" s="0" t="n">
        <f aca="false">F6289+$A$4*G6290</f>
        <v>-0.551909593447653</v>
      </c>
      <c r="G6290" s="0" t="n">
        <f aca="false">G6289+$A$4*H6289</f>
        <v>1.35165937053531</v>
      </c>
      <c r="H6290" s="0" t="n">
        <f aca="false">$K$2*F6290/J6290+$K$3*F6290/K6290+$K$4*(F6290-$M$2)/L6290</f>
        <v>15.4233128510134</v>
      </c>
      <c r="J6290" s="0" t="n">
        <f aca="false">(B6290^2+F6290^2)^1.5</f>
        <v>0.910121892023423</v>
      </c>
      <c r="K6290" s="0" t="n">
        <f aca="false">((B6290-1)^2+F6290^2)^1.5</f>
        <v>0.203508657924741</v>
      </c>
      <c r="L6290" s="0" t="n">
        <f aca="false">((B6290-$M$1)^2+(F6290-$M$2)^2)^1.5</f>
        <v>5.60973490294704</v>
      </c>
    </row>
    <row r="6291" customFormat="false" ht="13.5" hidden="false" customHeight="false" outlineLevel="0" collapsed="false">
      <c r="A6291" s="0" t="n">
        <f aca="false">A6290+$A$4</f>
        <v>5.02579030350761</v>
      </c>
      <c r="B6291" s="0" t="n">
        <f aca="false">B6290+$A$4*C6291</f>
        <v>0.795463543837404</v>
      </c>
      <c r="C6291" s="0" t="n">
        <f aca="false">C6290+$A$4*D6290</f>
        <v>-1.39682301079701</v>
      </c>
      <c r="D6291" s="0" t="n">
        <f aca="false">$K$2*(B6291/J6291)+$K$3*(B6291-1)/K6291+$K$4*(B6291-$M$1)/L6291</f>
        <v>0.11475865150708</v>
      </c>
      <c r="F6291" s="0" t="n">
        <f aca="false">F6290+$A$4*G6291</f>
        <v>-0.550818178028382</v>
      </c>
      <c r="G6291" s="0" t="n">
        <f aca="false">G6290+$A$4*H6290</f>
        <v>1.36400045255642</v>
      </c>
      <c r="H6291" s="0" t="n">
        <f aca="false">$K$2*F6291/J6291+$K$3*F6291/K6291+$K$4*(F6291-$M$2)/L6291</f>
        <v>15.4475232732347</v>
      </c>
      <c r="J6291" s="0" t="n">
        <f aca="false">(B6291^2+F6291^2)^1.5</f>
        <v>0.905789223606041</v>
      </c>
      <c r="K6291" s="0" t="n">
        <f aca="false">((B6291-1)^2+F6291^2)^1.5</f>
        <v>0.202849428276846</v>
      </c>
      <c r="L6291" s="0" t="n">
        <f aca="false">((B6291-$M$1)^2+(F6291-$M$2)^2)^1.5</f>
        <v>5.59778642273692</v>
      </c>
    </row>
    <row r="6292" customFormat="false" ht="13.5" hidden="false" customHeight="false" outlineLevel="0" collapsed="false">
      <c r="A6292" s="0" t="n">
        <f aca="false">A6291+$A$4</f>
        <v>5.02659046117415</v>
      </c>
      <c r="B6292" s="0" t="n">
        <f aca="false">B6291+$A$4*C6292</f>
        <v>0.794345938671012</v>
      </c>
      <c r="C6292" s="0" t="n">
        <f aca="false">C6291+$A$4*D6291</f>
        <v>-1.3967311857822</v>
      </c>
      <c r="D6292" s="0" t="n">
        <f aca="false">$K$2*(B6292/J6292)+$K$3*(B6292-1)/K6292+$K$4*(B6292-$M$1)/L6292</f>
        <v>0.139668734941629</v>
      </c>
      <c r="F6292" s="0" t="n">
        <f aca="false">F6291+$A$4*G6292</f>
        <v>-0.549716872296941</v>
      </c>
      <c r="G6292" s="0" t="n">
        <f aca="false">G6291+$A$4*H6291</f>
        <v>1.37636090673248</v>
      </c>
      <c r="H6292" s="0" t="n">
        <f aca="false">$K$2*F6292/J6292+$K$3*F6292/K6292+$K$4*(F6292-$M$2)/L6292</f>
        <v>15.47192666974</v>
      </c>
      <c r="J6292" s="0" t="n">
        <f aca="false">(B6292^2+F6292^2)^1.5</f>
        <v>0.901454937475386</v>
      </c>
      <c r="K6292" s="0" t="n">
        <f aca="false">((B6292-1)^2+F6292^2)^1.5</f>
        <v>0.202185609139638</v>
      </c>
      <c r="L6292" s="0" t="n">
        <f aca="false">((B6292-$M$1)^2+(F6292-$M$2)^2)^1.5</f>
        <v>5.58576742827641</v>
      </c>
    </row>
    <row r="6293" customFormat="false" ht="13.5" hidden="false" customHeight="false" outlineLevel="0" collapsed="false">
      <c r="A6293" s="0" t="n">
        <f aca="false">A6292+$A$4</f>
        <v>5.02739061884068</v>
      </c>
      <c r="B6293" s="0" t="n">
        <f aca="false">B6292+$A$4*C6293</f>
        <v>0.793228422927847</v>
      </c>
      <c r="C6293" s="0" t="n">
        <f aca="false">C6292+$A$4*D6292</f>
        <v>-1.39661942877316</v>
      </c>
      <c r="D6293" s="0" t="n">
        <f aca="false">$K$2*(B6293/J6293)+$K$3*(B6293-1)/K6293+$K$4*(B6293-$M$1)/L6293</f>
        <v>0.164790768907416</v>
      </c>
      <c r="F6293" s="0" t="n">
        <f aca="false">F6292+$A$4*G6293</f>
        <v>-0.548605660628998</v>
      </c>
      <c r="G6293" s="0" t="n">
        <f aca="false">G6292+$A$4*H6292</f>
        <v>1.38874088747334</v>
      </c>
      <c r="H6293" s="0" t="n">
        <f aca="false">$K$2*F6293/J6293+$K$3*F6293/K6293+$K$4*(F6293-$M$2)/L6293</f>
        <v>15.4965219239055</v>
      </c>
      <c r="J6293" s="0" t="n">
        <f aca="false">(B6293^2+F6293^2)^1.5</f>
        <v>0.897119191223164</v>
      </c>
      <c r="K6293" s="0" t="n">
        <f aca="false">((B6293-1)^2+F6293^2)^1.5</f>
        <v>0.201517254860564</v>
      </c>
      <c r="L6293" s="0" t="n">
        <f aca="false">((B6293-$M$1)^2+(F6293-$M$2)^2)^1.5</f>
        <v>5.57367814767345</v>
      </c>
    </row>
    <row r="6294" customFormat="false" ht="13.5" hidden="false" customHeight="false" outlineLevel="0" collapsed="false">
      <c r="A6294" s="0" t="n">
        <f aca="false">A6293+$A$4</f>
        <v>5.02819077650722</v>
      </c>
      <c r="B6294" s="0" t="n">
        <f aca="false">B6293+$A$4*C6294</f>
        <v>0.792111012692349</v>
      </c>
      <c r="C6294" s="0" t="n">
        <f aca="false">C6293+$A$4*D6293</f>
        <v>-1.39648757017605</v>
      </c>
      <c r="D6294" s="0" t="n">
        <f aca="false">$K$2*(B6294/J6294)+$K$3*(B6294-1)/K6294+$K$4*(B6294-$M$1)/L6294</f>
        <v>0.190127886716915</v>
      </c>
      <c r="F6294" s="0" t="n">
        <f aca="false">F6293+$A$4*G6294</f>
        <v>-0.547484527277386</v>
      </c>
      <c r="G6294" s="0" t="n">
        <f aca="false">G6293+$A$4*H6293</f>
        <v>1.40114054829539</v>
      </c>
      <c r="H6294" s="0" t="n">
        <f aca="false">$K$2*F6294/J6294+$K$3*F6294/K6294+$K$4*(F6294-$M$2)/L6294</f>
        <v>15.5213078746398</v>
      </c>
      <c r="J6294" s="0" t="n">
        <f aca="false">(B6294^2+F6294^2)^1.5</f>
        <v>0.892782142984777</v>
      </c>
      <c r="K6294" s="0" t="n">
        <f aca="false">((B6294-1)^2+F6294^2)^1.5</f>
        <v>0.200844420151718</v>
      </c>
      <c r="L6294" s="0" t="n">
        <f aca="false">((B6294-$M$1)^2+(F6294-$M$2)^2)^1.5</f>
        <v>5.56151881088396</v>
      </c>
    </row>
    <row r="6295" customFormat="false" ht="13.5" hidden="false" customHeight="false" outlineLevel="0" collapsed="false">
      <c r="A6295" s="0" t="n">
        <f aca="false">A6294+$A$4</f>
        <v>5.02899093417375</v>
      </c>
      <c r="B6295" s="0" t="n">
        <f aca="false">B6294+$A$4*C6295</f>
        <v>0.790993724186667</v>
      </c>
      <c r="C6295" s="0" t="n">
        <f aca="false">C6294+$A$4*D6294</f>
        <v>-1.39633543788987</v>
      </c>
      <c r="D6295" s="0" t="n">
        <f aca="false">$K$2*(B6295/J6295)+$K$3*(B6295-1)/K6295+$K$4*(B6295-$M$1)/L6295</f>
        <v>0.215683259096963</v>
      </c>
      <c r="F6295" s="0" t="n">
        <f aca="false">F6294+$A$4*G6295</f>
        <v>-0.546353456372843</v>
      </c>
      <c r="G6295" s="0" t="n">
        <f aca="false">G6294+$A$4*H6294</f>
        <v>1.41356004178594</v>
      </c>
      <c r="H6295" s="0" t="n">
        <f aca="false">$K$2*F6295/J6295+$K$3*F6295/K6295+$K$4*(F6295-$M$2)/L6295</f>
        <v>15.5462833148107</v>
      </c>
      <c r="J6295" s="0" t="n">
        <f aca="false">(B6295^2+F6295^2)^1.5</f>
        <v>0.888443951437708</v>
      </c>
      <c r="K6295" s="0" t="n">
        <f aca="false">((B6295-1)^2+F6295^2)^1.5</f>
        <v>0.20016716008791</v>
      </c>
      <c r="L6295" s="0" t="n">
        <f aca="false">((B6295-$M$1)^2+(F6295-$M$2)^2)^1.5</f>
        <v>5.5492896497297</v>
      </c>
    </row>
    <row r="6296" customFormat="false" ht="13.5" hidden="false" customHeight="false" outlineLevel="0" collapsed="false">
      <c r="A6296" s="0" t="n">
        <f aca="false">A6295+$A$4</f>
        <v>5.02979109184029</v>
      </c>
      <c r="B6296" s="0" t="n">
        <f aca="false">B6295+$A$4*C6296</f>
        <v>0.789876573772685</v>
      </c>
      <c r="C6296" s="0" t="n">
        <f aca="false">C6295+$A$4*D6295</f>
        <v>-1.39616285727656</v>
      </c>
      <c r="D6296" s="0" t="n">
        <f aca="false">$K$2*(B6296/J6296)+$K$3*(B6296-1)/K6296+$K$4*(B6296-$M$1)/L6296</f>
        <v>0.241460094625241</v>
      </c>
      <c r="F6296" s="0" t="n">
        <f aca="false">F6295+$A$4*G6296</f>
        <v>-0.545212431924787</v>
      </c>
      <c r="G6296" s="0" t="n">
        <f aca="false">G6295+$A$4*H6295</f>
        <v>1.42599951956641</v>
      </c>
      <c r="H6296" s="0" t="n">
        <f aca="false">$K$2*F6296/J6296+$K$3*F6296/K6296+$K$4*(F6296-$M$2)/L6296</f>
        <v>15.5714469896296</v>
      </c>
      <c r="J6296" s="0" t="n">
        <f aca="false">(B6296^2+F6296^2)^1.5</f>
        <v>0.884104775799845</v>
      </c>
      <c r="K6296" s="0" t="n">
        <f aca="false">((B6296-1)^2+F6296^2)^1.5</f>
        <v>0.19948553010471</v>
      </c>
      <c r="L6296" s="0" t="n">
        <f aca="false">((B6296-$M$1)^2+(F6296-$M$2)^2)^1.5</f>
        <v>5.5369908979165</v>
      </c>
    </row>
    <row r="6297" customFormat="false" ht="13.5" hidden="false" customHeight="false" outlineLevel="0" collapsed="false">
      <c r="A6297" s="0" t="n">
        <f aca="false">A6296+$A$4</f>
        <v>5.03059124950682</v>
      </c>
      <c r="B6297" s="0" t="n">
        <f aca="false">B6296+$A$4*C6297</f>
        <v>0.788759577954082</v>
      </c>
      <c r="C6297" s="0" t="n">
        <f aca="false">C6296+$A$4*D6296</f>
        <v>-1.39596965113068</v>
      </c>
      <c r="D6297" s="0" t="n">
        <f aca="false">$K$2*(B6297/J6297)+$K$3*(B6297-1)/K6297+$K$4*(B6297-$M$1)/L6297</f>
        <v>0.267461640164983</v>
      </c>
      <c r="F6297" s="0" t="n">
        <f aca="false">F6296+$A$4*G6297</f>
        <v>-0.544061437822116</v>
      </c>
      <c r="G6297" s="0" t="n">
        <f aca="false">G6296+$A$4*H6296</f>
        <v>1.43845913225421</v>
      </c>
      <c r="H6297" s="0" t="n">
        <f aca="false">$K$2*F6297/J6297+$K$3*F6297/K6297+$K$4*(F6297-$M$2)/L6297</f>
        <v>15.5967975949939</v>
      </c>
      <c r="J6297" s="0" t="n">
        <f aca="false">(B6297^2+F6297^2)^1.5</f>
        <v>0.879764775827751</v>
      </c>
      <c r="K6297" s="0" t="n">
        <f aca="false">((B6297-1)^2+F6297^2)^1.5</f>
        <v>0.198799585996461</v>
      </c>
      <c r="L6297" s="0" t="n">
        <f aca="false">((B6297-$M$1)^2+(F6297-$M$2)^2)^1.5</f>
        <v>5.52462279105267</v>
      </c>
    </row>
    <row r="6298" customFormat="false" ht="13.5" hidden="false" customHeight="false" outlineLevel="0" collapsed="false">
      <c r="A6298" s="0" t="n">
        <f aca="false">A6297+$A$4</f>
        <v>5.03139140717336</v>
      </c>
      <c r="B6298" s="0" t="n">
        <f aca="false">B6297+$A$4*C6298</f>
        <v>0.787642753378407</v>
      </c>
      <c r="C6298" s="0" t="n">
        <f aca="false">C6297+$A$4*D6297</f>
        <v>-1.3957556396488</v>
      </c>
      <c r="D6298" s="0" t="n">
        <f aca="false">$K$2*(B6298/J6298)+$K$3*(B6298-1)/K6298+$K$4*(B6298-$M$1)/L6298</f>
        <v>0.293691181297566</v>
      </c>
      <c r="F6298" s="0" t="n">
        <f aca="false">F6297+$A$4*G6298</f>
        <v>-0.542900457834047</v>
      </c>
      <c r="G6298" s="0" t="n">
        <f aca="false">G6297+$A$4*H6297</f>
        <v>1.45093902942325</v>
      </c>
      <c r="H6298" s="0" t="n">
        <f aca="false">$K$2*F6298/J6298+$K$3*F6298/K6298+$K$4*(F6298-$M$2)/L6298</f>
        <v>15.622333775785</v>
      </c>
      <c r="J6298" s="0" t="n">
        <f aca="false">(B6298^2+F6298^2)^1.5</f>
        <v>0.875424111814885</v>
      </c>
      <c r="K6298" s="0" t="n">
        <f aca="false">((B6298-1)^2+F6298^2)^1.5</f>
        <v>0.198109383914268</v>
      </c>
      <c r="L6298" s="0" t="n">
        <f aca="false">((B6298-$M$1)^2+(F6298-$M$2)^2)^1.5</f>
        <v>5.51218556666772</v>
      </c>
    </row>
    <row r="6299" customFormat="false" ht="13.5" hidden="false" customHeight="false" outlineLevel="0" collapsed="false">
      <c r="A6299" s="0" t="n">
        <f aca="false">A6298+$A$4</f>
        <v>5.03219156483989</v>
      </c>
      <c r="B6299" s="0" t="n">
        <f aca="false">B6298+$A$4*C6299</f>
        <v>0.786526116839184</v>
      </c>
      <c r="C6299" s="0" t="n">
        <f aca="false">C6298+$A$4*D6298</f>
        <v>-1.39552064039849</v>
      </c>
      <c r="D6299" s="0" t="n">
        <f aca="false">$K$2*(B6299/J6299)+$K$3*(B6299-1)/K6299+$K$4*(B6299-$M$1)/L6299</f>
        <v>0.320152042752638</v>
      </c>
      <c r="F6299" s="0" t="n">
        <f aca="false">F6298+$A$4*G6299</f>
        <v>-0.541729475610984</v>
      </c>
      <c r="G6299" s="0" t="n">
        <f aca="false">G6298+$A$4*H6298</f>
        <v>1.46343935956311</v>
      </c>
      <c r="H6299" s="0" t="n">
        <f aca="false">$K$2*F6299/J6299+$K$3*F6299/K6299+$K$4*(F6299-$M$2)/L6299</f>
        <v>15.6480541241226</v>
      </c>
      <c r="J6299" s="0" t="n">
        <f aca="false">(B6299^2+F6299^2)^1.5</f>
        <v>0.871082944589752</v>
      </c>
      <c r="K6299" s="0" t="n">
        <f aca="false">((B6299-1)^2+F6299^2)^1.5</f>
        <v>0.197414980363947</v>
      </c>
      <c r="L6299" s="0" t="n">
        <f aca="false">((B6299-$M$1)^2+(F6299-$M$2)^2)^1.5</f>
        <v>5.49967946423134</v>
      </c>
    </row>
    <row r="6300" customFormat="false" ht="13.5" hidden="false" customHeight="false" outlineLevel="0" collapsed="false">
      <c r="A6300" s="0" t="n">
        <f aca="false">A6299+$A$4</f>
        <v>5.03299172250643</v>
      </c>
      <c r="B6300" s="0" t="n">
        <f aca="false">B6299+$A$4*C6300</f>
        <v>0.78540968527804</v>
      </c>
      <c r="C6300" s="0" t="n">
        <f aca="false">C6299+$A$4*D6299</f>
        <v>-1.39526446828703</v>
      </c>
      <c r="D6300" s="0" t="n">
        <f aca="false">$K$2*(B6300/J6300)+$K$3*(B6300-1)/K6300+$K$4*(B6300-$M$1)/L6300</f>
        <v>0.346847588835336</v>
      </c>
      <c r="F6300" s="0" t="n">
        <f aca="false">F6299+$A$4*G6300</f>
        <v>-0.540548474685412</v>
      </c>
      <c r="G6300" s="0" t="n">
        <f aca="false">G6299+$A$4*H6299</f>
        <v>1.47596027003689</v>
      </c>
      <c r="H6300" s="0" t="n">
        <f aca="false">$K$2*F6300/J6300+$K$3*F6300/K6300+$K$4*(F6300-$M$2)/L6300</f>
        <v>15.6739571775719</v>
      </c>
      <c r="J6300" s="0" t="n">
        <f aca="false">(B6300^2+F6300^2)^1.5</f>
        <v>0.86674143551401</v>
      </c>
      <c r="K6300" s="0" t="n">
        <f aca="false">((B6300-1)^2+F6300^2)^1.5</f>
        <v>0.196716432203965</v>
      </c>
      <c r="L6300" s="0" t="n">
        <f aca="false">((B6300-$M$1)^2+(F6300-$M$2)^2)^1.5</f>
        <v>5.48710472517264</v>
      </c>
    </row>
    <row r="6301" customFormat="false" ht="13.5" hidden="false" customHeight="false" outlineLevel="0" collapsed="false">
      <c r="A6301" s="0" t="n">
        <f aca="false">A6300+$A$4</f>
        <v>5.03379188017296</v>
      </c>
      <c r="B6301" s="0" t="n">
        <f aca="false">B6300+$A$4*C6301</f>
        <v>0.784293475786859</v>
      </c>
      <c r="C6301" s="0" t="n">
        <f aca="false">C6300+$A$4*D6300</f>
        <v>-1.3949869355297</v>
      </c>
      <c r="D6301" s="0" t="n">
        <f aca="false">$K$2*(B6301/J6301)+$K$3*(B6301-1)/K6301+$K$4*(B6301-$M$1)/L6301</f>
        <v>0.373781223850191</v>
      </c>
      <c r="F6301" s="0" t="n">
        <f aca="false">F6300+$A$4*G6301</f>
        <v>-0.539357438472844</v>
      </c>
      <c r="G6301" s="0" t="n">
        <f aca="false">G6300+$A$4*H6300</f>
        <v>1.48850190703747</v>
      </c>
      <c r="H6301" s="0" t="n">
        <f aca="false">$K$2*F6301/J6301+$K$3*F6301/K6301+$K$4*(F6301-$M$2)/L6301</f>
        <v>15.7000414173046</v>
      </c>
      <c r="J6301" s="0" t="n">
        <f aca="false">(B6301^2+F6301^2)^1.5</f>
        <v>0.862399746480507</v>
      </c>
      <c r="K6301" s="0" t="n">
        <f aca="false">((B6301-1)^2+F6301^2)^1.5</f>
        <v>0.196013796643328</v>
      </c>
      <c r="L6301" s="0" t="n">
        <f aca="false">((B6301-$M$1)^2+(F6301-$M$2)^2)^1.5</f>
        <v>5.47446159289969</v>
      </c>
    </row>
    <row r="6302" customFormat="false" ht="13.5" hidden="false" customHeight="false" outlineLevel="0" collapsed="false">
      <c r="A6302" s="0" t="n">
        <f aca="false">A6301+$A$4</f>
        <v>5.0345920378395</v>
      </c>
      <c r="B6302" s="0" t="n">
        <f aca="false">B6301+$A$4*C6302</f>
        <v>0.783177505609964</v>
      </c>
      <c r="C6302" s="0" t="n">
        <f aca="false">C6301+$A$4*D6301</f>
        <v>-1.39468785161783</v>
      </c>
      <c r="D6302" s="0" t="n">
        <f aca="false">$K$2*(B6302/J6302)+$K$3*(B6302-1)/K6302+$K$4*(B6302-$M$1)/L6302</f>
        <v>0.400956392521298</v>
      </c>
      <c r="F6302" s="0" t="n">
        <f aca="false">F6301+$A$4*G6302</f>
        <v>-0.538156350272784</v>
      </c>
      <c r="G6302" s="0" t="n">
        <f aca="false">G6301+$A$4*H6301</f>
        <v>1.50106441554245</v>
      </c>
      <c r="H6302" s="0" t="n">
        <f aca="false">$K$2*F6302/J6302+$K$3*F6302/K6302+$K$4*(F6302-$M$2)/L6302</f>
        <v>15.7263052662108</v>
      </c>
      <c r="J6302" s="0" t="n">
        <f aca="false">(B6302^2+F6302^2)^1.5</f>
        <v>0.858058039911261</v>
      </c>
      <c r="K6302" s="0" t="n">
        <f aca="false">((B6302-1)^2+F6302^2)^1.5</f>
        <v>0.195307131239455</v>
      </c>
      <c r="L6302" s="0" t="n">
        <f aca="false">((B6302-$M$1)^2+(F6302-$M$2)^2)^1.5</f>
        <v>5.46175031281929</v>
      </c>
    </row>
    <row r="6303" customFormat="false" ht="13.5" hidden="false" customHeight="false" outlineLevel="0" collapsed="false">
      <c r="A6303" s="0" t="n">
        <f aca="false">A6302+$A$4</f>
        <v>5.03539219550603</v>
      </c>
      <c r="B6303" s="0" t="n">
        <f aca="false">B6302+$A$4*C6303</f>
        <v>0.782061792146317</v>
      </c>
      <c r="C6303" s="0" t="n">
        <f aca="false">C6302+$A$4*D6302</f>
        <v>-1.39436702328641</v>
      </c>
      <c r="D6303" s="0" t="n">
        <f aca="false">$K$2*(B6303/J6303)+$K$3*(B6303-1)/K6303+$K$4*(B6303-$M$1)/L6303</f>
        <v>0.42837658040826</v>
      </c>
      <c r="F6303" s="0" t="n">
        <f aca="false">F6302+$A$4*G6303</f>
        <v>-0.536945193269744</v>
      </c>
      <c r="G6303" s="0" t="n">
        <f aca="false">G6302+$A$4*H6302</f>
        <v>1.51364793926748</v>
      </c>
      <c r="H6303" s="0" t="n">
        <f aca="false">$K$2*F6303/J6303+$K$3*F6303/K6303+$K$4*(F6303-$M$2)/L6303</f>
        <v>15.7527470869615</v>
      </c>
      <c r="J6303" s="0" t="n">
        <f aca="false">(B6303^2+F6303^2)^1.5</f>
        <v>0.853716478755375</v>
      </c>
      <c r="K6303" s="0" t="n">
        <f aca="false">((B6303-1)^2+F6303^2)^1.5</f>
        <v>0.194596493896014</v>
      </c>
      <c r="L6303" s="0" t="n">
        <f aca="false">((B6303-$M$1)^2+(F6303-$M$2)^2)^1.5</f>
        <v>5.4489711323571</v>
      </c>
    </row>
    <row r="6304" customFormat="false" ht="13.5" hidden="false" customHeight="false" outlineLevel="0" collapsed="false">
      <c r="A6304" s="0" t="n">
        <f aca="false">A6303+$A$4</f>
        <v>5.03619235317257</v>
      </c>
      <c r="B6304" s="0" t="n">
        <f aca="false">B6303+$A$4*C6304</f>
        <v>0.780946352951758</v>
      </c>
      <c r="C6304" s="0" t="n">
        <f aca="false">C6303+$A$4*D6303</f>
        <v>-1.39402425448143</v>
      </c>
      <c r="D6304" s="0" t="n">
        <f aca="false">$K$2*(B6304/J6304)+$K$3*(B6304-1)/K6304+$K$4*(B6304-$M$1)/L6304</f>
        <v>0.456045314317433</v>
      </c>
      <c r="F6304" s="0" t="n">
        <f aca="false">F6303+$A$4*G6304</f>
        <v>-0.535723950534287</v>
      </c>
      <c r="G6304" s="0" t="n">
        <f aca="false">G6303+$A$4*H6303</f>
        <v>1.5262526206181</v>
      </c>
      <c r="H6304" s="0" t="n">
        <f aca="false">$K$2*F6304/J6304+$K$3*F6304/K6304+$K$4*(F6304-$M$2)/L6304</f>
        <v>15.7793651800207</v>
      </c>
      <c r="J6304" s="0" t="n">
        <f aca="false">(B6304^2+F6304^2)^1.5</f>
        <v>0.849375226486894</v>
      </c>
      <c r="K6304" s="0" t="n">
        <f aca="false">((B6304-1)^2+F6304^2)^1.5</f>
        <v>0.193881942860729</v>
      </c>
      <c r="L6304" s="0" t="n">
        <f aca="false">((B6304-$M$1)^2+(F6304-$M$2)^2)^1.5</f>
        <v>5.43612430097802</v>
      </c>
    </row>
    <row r="6305" customFormat="false" ht="13.5" hidden="false" customHeight="false" outlineLevel="0" collapsed="false">
      <c r="A6305" s="0" t="n">
        <f aca="false">A6304+$A$4</f>
        <v>5.0369925108391</v>
      </c>
      <c r="B6305" s="0" t="n">
        <f aca="false">B6304+$A$4*C6305</f>
        <v>0.779831205741256</v>
      </c>
      <c r="C6305" s="0" t="n">
        <f aca="false">C6304+$A$4*D6304</f>
        <v>-1.39365934632689</v>
      </c>
      <c r="D6305" s="0" t="n">
        <f aca="false">$K$2*(B6305/J6305)+$K$3*(B6305-1)/K6305+$K$4*(B6305-$M$1)/L6305</f>
        <v>0.483966162707942</v>
      </c>
      <c r="F6305" s="0" t="n">
        <f aca="false">F6304+$A$4*G6305</f>
        <v>-0.534492605024118</v>
      </c>
      <c r="G6305" s="0" t="n">
        <f aca="false">G6304+$A$4*H6304</f>
        <v>1.53887860063995</v>
      </c>
      <c r="H6305" s="0" t="n">
        <f aca="false">$K$2*F6305/J6305+$K$3*F6305/K6305+$K$4*(F6305-$M$2)/L6305</f>
        <v>15.8061577816047</v>
      </c>
      <c r="J6305" s="0" t="n">
        <f aca="false">(B6305^2+F6305^2)^1.5</f>
        <v>0.845034447102593</v>
      </c>
      <c r="K6305" s="0" t="n">
        <f aca="false">((B6305-1)^2+F6305^2)^1.5</f>
        <v>0.193163536723157</v>
      </c>
      <c r="L6305" s="0" t="n">
        <f aca="false">((B6305-$M$1)^2+(F6305-$M$2)^2)^1.5</f>
        <v>5.42321007020686</v>
      </c>
    </row>
    <row r="6306" customFormat="false" ht="13.5" hidden="false" customHeight="false" outlineLevel="0" collapsed="false">
      <c r="A6306" s="0" t="n">
        <f aca="false">A6305+$A$4</f>
        <v>5.03779266850563</v>
      </c>
      <c r="B6306" s="0" t="n">
        <f aca="false">B6305+$A$4*C6306</f>
        <v>0.778716368391198</v>
      </c>
      <c r="C6306" s="0" t="n">
        <f aca="false">C6305+$A$4*D6305</f>
        <v>-1.39327209709146</v>
      </c>
      <c r="D6306" s="0" t="n">
        <f aca="false">$K$2*(B6306/J6306)+$K$3*(B6306-1)/K6306+$K$4*(B6306-$M$1)/L6306</f>
        <v>0.512142736091944</v>
      </c>
      <c r="F6306" s="0" t="n">
        <f aca="false">F6305+$A$4*G6306</f>
        <v>-0.533251139585212</v>
      </c>
      <c r="G6306" s="0" t="n">
        <f aca="false">G6305+$A$4*H6305</f>
        <v>1.55152601896737</v>
      </c>
      <c r="H6306" s="0" t="n">
        <f aca="false">$K$2*F6306/J6306+$K$3*F6306/K6306+$K$4*(F6306-$M$2)/L6306</f>
        <v>15.8331230615883</v>
      </c>
      <c r="J6306" s="0" t="n">
        <f aca="false">(B6306^2+F6306^2)^1.5</f>
        <v>0.840694305119696</v>
      </c>
      <c r="K6306" s="0" t="n">
        <f aca="false">((B6306-1)^2+F6306^2)^1.5</f>
        <v>0.192441334412429</v>
      </c>
      <c r="L6306" s="0" t="n">
        <f aca="false">((B6306-$M$1)^2+(F6306-$M$2)^2)^1.5</f>
        <v>5.41022869364931</v>
      </c>
    </row>
    <row r="6307" customFormat="false" ht="13.5" hidden="false" customHeight="false" outlineLevel="0" collapsed="false">
      <c r="A6307" s="0" t="n">
        <f aca="false">A6306+$A$4</f>
        <v>5.03859282617217</v>
      </c>
      <c r="B6307" s="0" t="n">
        <f aca="false">B6306+$A$4*C6307</f>
        <v>0.777601858941701</v>
      </c>
      <c r="C6307" s="0" t="n">
        <f aca="false">C6306+$A$4*D6306</f>
        <v>-1.39286230215481</v>
      </c>
      <c r="D6307" s="0" t="n">
        <f aca="false">$K$2*(B6307/J6307)+$K$3*(B6307-1)/K6307+$K$4*(B6307-$M$1)/L6307</f>
        <v>0.540578687428552</v>
      </c>
      <c r="F6307" s="0" t="n">
        <f aca="false">F6306+$A$4*G6307</f>
        <v>-0.531999536952987</v>
      </c>
      <c r="G6307" s="0" t="n">
        <f aca="false">G6306+$A$4*H6306</f>
        <v>1.5641950137703</v>
      </c>
      <c r="H6307" s="0" t="n">
        <f aca="false">$K$2*F6307/J6307+$K$3*F6307/K6307+$K$4*(F6307-$M$2)/L6307</f>
        <v>15.8602591213562</v>
      </c>
      <c r="J6307" s="0" t="n">
        <f aca="false">(B6307^2+F6307^2)^1.5</f>
        <v>0.836354965573536</v>
      </c>
      <c r="K6307" s="0" t="n">
        <f aca="false">((B6307-1)^2+F6307^2)^1.5</f>
        <v>0.191715395194962</v>
      </c>
      <c r="L6307" s="0" t="n">
        <f aca="false">((B6307-$M$1)^2+(F6307-$M$2)^2)^1.5</f>
        <v>5.39718042701326</v>
      </c>
    </row>
    <row r="6308" customFormat="false" ht="13.5" hidden="false" customHeight="false" outlineLevel="0" collapsed="false">
      <c r="A6308" s="0" t="n">
        <f aca="false">A6307+$A$4</f>
        <v>5.0393929838387</v>
      </c>
      <c r="B6308" s="0" t="n">
        <f aca="false">B6307+$A$4*C6308</f>
        <v>0.776487695598947</v>
      </c>
      <c r="C6308" s="0" t="n">
        <f aca="false">C6307+$A$4*D6307</f>
        <v>-1.3924297539737</v>
      </c>
      <c r="D6308" s="0" t="n">
        <f aca="false">$K$2*(B6308/J6308)+$K$3*(B6308-1)/K6308+$K$4*(B6308-$M$1)/L6308</f>
        <v>0.569277712510844</v>
      </c>
      <c r="F6308" s="0" t="n">
        <f aca="false">F6307+$A$4*G6308</f>
        <v>-0.530737779753519</v>
      </c>
      <c r="G6308" s="0" t="n">
        <f aca="false">G6307+$A$4*H6307</f>
        <v>1.57688572169949</v>
      </c>
      <c r="H6308" s="0" t="n">
        <f aca="false">$K$2*F6308/J6308+$K$3*F6308/K6308+$K$4*(F6308-$M$2)/L6308</f>
        <v>15.8875639915984</v>
      </c>
      <c r="J6308" s="0" t="n">
        <f aca="false">(B6308^2+F6308^2)^1.5</f>
        <v>0.832016594015138</v>
      </c>
      <c r="K6308" s="0" t="n">
        <f aca="false">((B6308-1)^2+F6308^2)^1.5</f>
        <v>0.190985778672139</v>
      </c>
      <c r="L6308" s="0" t="n">
        <f aca="false">((B6308-$M$1)^2+(F6308-$M$2)^2)^1.5</f>
        <v>5.38406552813037</v>
      </c>
    </row>
    <row r="6309" customFormat="false" ht="13.5" hidden="false" customHeight="false" outlineLevel="0" collapsed="false">
      <c r="A6309" s="0" t="n">
        <f aca="false">A6308+$A$4</f>
        <v>5.04019314150524</v>
      </c>
      <c r="B6309" s="0" t="n">
        <f aca="false">B6308+$A$4*C6309</f>
        <v>0.775373896737553</v>
      </c>
      <c r="C6309" s="0" t="n">
        <f aca="false">C6308+$A$4*D6308</f>
        <v>-1.39197424204765</v>
      </c>
      <c r="D6309" s="0" t="n">
        <f aca="false">$K$2*(B6309/J6309)+$K$3*(B6309-1)/K6309+$K$4*(B6309-$M$1)/L6309</f>
        <v>0.598243550345306</v>
      </c>
      <c r="F6309" s="0" t="n">
        <f aca="false">F6308+$A$4*G6309</f>
        <v>-0.529465850504803</v>
      </c>
      <c r="G6309" s="0" t="n">
        <f aca="false">G6308+$A$4*H6308</f>
        <v>1.58959827782994</v>
      </c>
      <c r="H6309" s="0" t="n">
        <f aca="false">$K$2*F6309/J6309+$K$3*F6309/K6309+$K$4*(F6309-$M$2)/L6309</f>
        <v>15.9150356300473</v>
      </c>
      <c r="J6309" s="0" t="n">
        <f aca="false">(B6309^2+F6309^2)^1.5</f>
        <v>0.827679356508733</v>
      </c>
      <c r="K6309" s="0" t="n">
        <f aca="false">((B6309-1)^2+F6309^2)^1.5</f>
        <v>0.190252544777951</v>
      </c>
      <c r="L6309" s="0" t="n">
        <f aca="false">((B6309-$M$1)^2+(F6309-$M$2)^2)^1.5</f>
        <v>5.37088425697797</v>
      </c>
    </row>
    <row r="6310" customFormat="false" ht="13.5" hidden="false" customHeight="false" outlineLevel="0" collapsed="false">
      <c r="A6310" s="0" t="n">
        <f aca="false">A6309+$A$4</f>
        <v>5.04099329917177</v>
      </c>
      <c r="B6310" s="0" t="n">
        <f aca="false">B6309+$A$4*C6310</f>
        <v>0.774260480902963</v>
      </c>
      <c r="C6310" s="0" t="n">
        <f aca="false">C6309+$A$4*D6309</f>
        <v>-1.39149555288438</v>
      </c>
      <c r="D6310" s="0" t="n">
        <f aca="false">$K$2*(B6310/J6310)+$K$3*(B6310-1)/K6310+$K$4*(B6310-$M$1)/L6310</f>
        <v>0.627479983523076</v>
      </c>
      <c r="F6310" s="0" t="n">
        <f aca="false">F6309+$A$4*G6310</f>
        <v>-0.528183731618057</v>
      </c>
      <c r="G6310" s="0" t="n">
        <f aca="false">G6309+$A$4*H6309</f>
        <v>1.6023328156025</v>
      </c>
      <c r="H6310" s="0" t="n">
        <f aca="false">$K$2*F6310/J6310+$K$3*F6310/K6310+$K$4*(F6310-$M$2)/L6310</f>
        <v>15.9426719191573</v>
      </c>
      <c r="J6310" s="0" t="n">
        <f aca="false">(B6310^2+F6310^2)^1.5</f>
        <v>0.823343419629207</v>
      </c>
      <c r="K6310" s="0" t="n">
        <f aca="false">((B6310-1)^2+F6310^2)^1.5</f>
        <v>0.189515753776609</v>
      </c>
      <c r="L6310" s="0" t="n">
        <f aca="false">((B6310-$M$1)^2+(F6310-$M$2)^2)^1.5</f>
        <v>5.35763687570133</v>
      </c>
    </row>
    <row r="6311" customFormat="false" ht="13.5" hidden="false" customHeight="false" outlineLevel="0" collapsed="false">
      <c r="A6311" s="0" t="n">
        <f aca="false">A6310+$A$4</f>
        <v>5.04179345683831</v>
      </c>
      <c r="B6311" s="0" t="n">
        <f aca="false">B6310+$A$4*C6311</f>
        <v>0.77314746681387</v>
      </c>
      <c r="C6311" s="0" t="n">
        <f aca="false">C6310+$A$4*D6310</f>
        <v>-1.39099346996497</v>
      </c>
      <c r="D6311" s="0" t="n">
        <f aca="false">$K$2*(B6311/J6311)+$K$3*(B6311-1)/K6311+$K$4*(B6311-$M$1)/L6311</f>
        <v>0.656990838582278</v>
      </c>
      <c r="F6311" s="0" t="n">
        <f aca="false">F6310+$A$4*G6311</f>
        <v>-0.526891405399086</v>
      </c>
      <c r="G6311" s="0" t="n">
        <f aca="false">G6310+$A$4*H6310</f>
        <v>1.61508946676367</v>
      </c>
      <c r="H6311" s="0" t="n">
        <f aca="false">$K$2*F6311/J6311+$K$3*F6311/K6311+$K$4*(F6311-$M$2)/L6311</f>
        <v>15.9704706637224</v>
      </c>
      <c r="J6311" s="0" t="n">
        <f aca="false">(B6311^2+F6311^2)^1.5</f>
        <v>0.819008950459463</v>
      </c>
      <c r="K6311" s="0" t="n">
        <f aca="false">((B6311-1)^2+F6311^2)^1.5</f>
        <v>0.188775466260122</v>
      </c>
      <c r="L6311" s="0" t="n">
        <f aca="false">((B6311-$M$1)^2+(F6311-$M$2)^2)^1.5</f>
        <v>5.34432364863619</v>
      </c>
    </row>
    <row r="6312" customFormat="false" ht="13.5" hidden="false" customHeight="false" outlineLevel="0" collapsed="false">
      <c r="A6312" s="0" t="n">
        <f aca="false">A6311+$A$4</f>
        <v>5.04259361450484</v>
      </c>
      <c r="B6312" s="0" t="n">
        <f aca="false">B6311+$A$4*C6312</f>
        <v>0.772034873364667</v>
      </c>
      <c r="C6312" s="0" t="n">
        <f aca="false">C6311+$A$4*D6311</f>
        <v>-1.39046777370863</v>
      </c>
      <c r="D6312" s="0" t="n">
        <f aca="false">$K$2*(B6312/J6312)+$K$3*(B6312-1)/K6312+$K$4*(B6312-$M$1)/L6312</f>
        <v>0.68677998636074</v>
      </c>
      <c r="F6312" s="0" t="n">
        <f aca="false">F6311+$A$4*G6312</f>
        <v>-0.525588854049679</v>
      </c>
      <c r="G6312" s="0" t="n">
        <f aca="false">G6311+$A$4*H6311</f>
        <v>1.62786836130342</v>
      </c>
      <c r="H6312" s="0" t="n">
        <f aca="false">$K$2*F6312/J6312+$K$3*F6312/K6312+$K$4*(F6312-$M$2)/L6312</f>
        <v>15.9984295884334</v>
      </c>
      <c r="J6312" s="0" t="n">
        <f aca="false">(B6312^2+F6312^2)^1.5</f>
        <v>0.814676116587722</v>
      </c>
      <c r="K6312" s="0" t="n">
        <f aca="false">((B6312-1)^2+F6312^2)^1.5</f>
        <v>0.188031743145838</v>
      </c>
      <c r="L6312" s="0" t="n">
        <f aca="false">((B6312-$M$1)^2+(F6312-$M$2)^2)^1.5</f>
        <v>5.33094484233163</v>
      </c>
    </row>
    <row r="6313" customFormat="false" ht="13.5" hidden="false" customHeight="false" outlineLevel="0" collapsed="false">
      <c r="A6313" s="0" t="n">
        <f aca="false">A6312+$A$4</f>
        <v>5.04339377217138</v>
      </c>
      <c r="B6313" s="0" t="n">
        <f aca="false">B6312+$A$4*C6313</f>
        <v>0.770922719627923</v>
      </c>
      <c r="C6313" s="0" t="n">
        <f aca="false">C6312+$A$4*D6312</f>
        <v>-1.38991824143732</v>
      </c>
      <c r="D6313" s="0" t="n">
        <f aca="false">$K$2*(B6313/J6313)+$K$3*(B6313-1)/K6313+$K$4*(B6313-$M$1)/L6313</f>
        <v>0.716851342338318</v>
      </c>
      <c r="F6313" s="0" t="n">
        <f aca="false">F6312+$A$4*G6313</f>
        <v>-0.52427605966907</v>
      </c>
      <c r="G6313" s="0" t="n">
        <f aca="false">G6312+$A$4*H6312</f>
        <v>1.64066962739113</v>
      </c>
      <c r="H6313" s="0" t="n">
        <f aca="false">$K$2*F6313/J6313+$K$3*F6313/K6313+$K$4*(F6313-$M$2)/L6313</f>
        <v>16.0265463353706</v>
      </c>
      <c r="J6313" s="0" t="n">
        <f aca="false">(B6313^2+F6313^2)^1.5</f>
        <v>0.810345086104738</v>
      </c>
      <c r="K6313" s="0" t="n">
        <f aca="false">((B6313-1)^2+F6313^2)^1.5</f>
        <v>0.187284645673949</v>
      </c>
      <c r="L6313" s="0" t="n">
        <f aca="false">((B6313-$M$1)^2+(F6313-$M$2)^2)^1.5</f>
        <v>5.31750072557335</v>
      </c>
    </row>
    <row r="6314" customFormat="false" ht="13.5" hidden="false" customHeight="false" outlineLevel="0" collapsed="false">
      <c r="A6314" s="0" t="n">
        <f aca="false">A6313+$A$4</f>
        <v>5.04419392983791</v>
      </c>
      <c r="B6314" s="0" t="n">
        <f aca="false">B6313+$A$4*C6314</f>
        <v>0.769811024856894</v>
      </c>
      <c r="C6314" s="0" t="n">
        <f aca="false">C6313+$A$4*D6313</f>
        <v>-1.38934464733999</v>
      </c>
      <c r="D6314" s="0" t="n">
        <f aca="false">$K$2*(B6314/J6314)+$K$3*(B6314-1)/K6314+$K$4*(B6314-$M$1)/L6314</f>
        <v>0.747208866968069</v>
      </c>
      <c r="F6314" s="0" t="n">
        <f aca="false">F6313+$A$4*G6314</f>
        <v>-0.522953004255448</v>
      </c>
      <c r="G6314" s="0" t="n">
        <f aca="false">G6313+$A$4*H6313</f>
        <v>1.65349339130946</v>
      </c>
      <c r="H6314" s="0" t="n">
        <f aca="false">$K$2*F6314/J6314+$K$3*F6314/K6314+$K$4*(F6314-$M$2)/L6314</f>
        <v>16.0548184614327</v>
      </c>
      <c r="J6314" s="0" t="n">
        <f aca="false">(B6314^2+F6314^2)^1.5</f>
        <v>0.806016027600941</v>
      </c>
      <c r="K6314" s="0" t="n">
        <f aca="false">((B6314-1)^2+F6314^2)^1.5</f>
        <v>0.186534235404961</v>
      </c>
      <c r="L6314" s="0" t="n">
        <f aca="false">((B6314-$M$1)^2+(F6314-$M$2)^2)^1.5</f>
        <v>5.30399156940715</v>
      </c>
    </row>
    <row r="6315" customFormat="false" ht="13.5" hidden="false" customHeight="false" outlineLevel="0" collapsed="false">
      <c r="A6315" s="0" t="n">
        <f aca="false">A6314+$A$4</f>
        <v>5.04499408750445</v>
      </c>
      <c r="B6315" s="0" t="n">
        <f aca="false">B6314+$A$4*C6315</f>
        <v>0.768699808488055</v>
      </c>
      <c r="C6315" s="0" t="n">
        <f aca="false">C6314+$A$4*D6314</f>
        <v>-1.38874676243658</v>
      </c>
      <c r="D6315" s="0" t="n">
        <f aca="false">$K$2*(B6315/J6315)+$K$3*(B6315-1)/K6315+$K$4*(B6315-$M$1)/L6315</f>
        <v>0.777856565995398</v>
      </c>
      <c r="F6315" s="0" t="n">
        <f aca="false">F6314+$A$4*G6315</f>
        <v>-0.52161966970752</v>
      </c>
      <c r="G6315" s="0" t="n">
        <f aca="false">G6314+$A$4*H6314</f>
        <v>1.66633977738621</v>
      </c>
      <c r="H6315" s="0" t="n">
        <f aca="false">$K$2*F6315/J6315+$K$3*F6315/K6315+$K$4*(F6315-$M$2)/L6315</f>
        <v>16.0832434356988</v>
      </c>
      <c r="J6315" s="0" t="n">
        <f aca="false">(B6315^2+F6315^2)^1.5</f>
        <v>0.801689110163492</v>
      </c>
      <c r="K6315" s="0" t="n">
        <f aca="false">((B6315-1)^2+F6315^2)^1.5</f>
        <v>0.185780574217134</v>
      </c>
      <c r="L6315" s="0" t="n">
        <f aca="false">((B6315-$M$1)^2+(F6315-$M$2)^2)^1.5</f>
        <v>5.29041764716292</v>
      </c>
    </row>
    <row r="6316" customFormat="false" ht="13.5" hidden="false" customHeight="false" outlineLevel="0" collapsed="false">
      <c r="A6316" s="0" t="n">
        <f aca="false">A6315+$A$4</f>
        <v>5.04579424517098</v>
      </c>
      <c r="B6316" s="0" t="n">
        <f aca="false">B6315+$A$4*C6316</f>
        <v>0.767589090143664</v>
      </c>
      <c r="C6316" s="0" t="n">
        <f aca="false">C6315+$A$4*D6315</f>
        <v>-1.38812435454183</v>
      </c>
      <c r="D6316" s="0" t="n">
        <f aca="false">$K$2*(B6316/J6316)+$K$3*(B6316-1)/K6316+$K$4*(B6316-$M$1)/L6316</f>
        <v>0.808798490764345</v>
      </c>
      <c r="F6316" s="0" t="n">
        <f aca="false">F6315+$A$4*G6316</f>
        <v>-0.52027603782613</v>
      </c>
      <c r="G6316" s="0" t="n">
        <f aca="false">G6315+$A$4*H6315</f>
        <v>1.67920890792404</v>
      </c>
      <c r="H6316" s="0" t="n">
        <f aca="false">$K$2*F6316/J6316+$K$3*F6316/K6316+$K$4*(F6316-$M$2)/L6316</f>
        <v>16.1118186367224</v>
      </c>
      <c r="J6316" s="0" t="n">
        <f aca="false">(B6316^2+F6316^2)^1.5</f>
        <v>0.797364503373268</v>
      </c>
      <c r="K6316" s="0" t="n">
        <f aca="false">((B6316-1)^2+F6316^2)^1.5</f>
        <v>0.185023724303871</v>
      </c>
      <c r="L6316" s="0" t="n">
        <f aca="false">((B6316-$M$1)^2+(F6316-$M$2)^2)^1.5</f>
        <v>5.27677923447884</v>
      </c>
    </row>
    <row r="6317" customFormat="false" ht="13.5" hidden="false" customHeight="false" outlineLevel="0" collapsed="false">
      <c r="A6317" s="0" t="n">
        <f aca="false">A6316+$A$4</f>
        <v>5.04659440283752</v>
      </c>
      <c r="B6317" s="0" t="n">
        <f aca="false">B6316+$A$4*C6317</f>
        <v>0.76647888963436</v>
      </c>
      <c r="C6317" s="0" t="n">
        <f aca="false">C6316+$A$4*D6316</f>
        <v>-1.38747718822877</v>
      </c>
      <c r="D6317" s="0" t="n">
        <f aca="false">$K$2*(B6317/J6317)+$K$3*(B6317-1)/K6317+$K$4*(B6317-$M$1)/L6317</f>
        <v>0.84003873851007</v>
      </c>
      <c r="F6317" s="0" t="n">
        <f aca="false">F6316+$A$4*G6317</f>
        <v>-0.518922090315941</v>
      </c>
      <c r="G6317" s="0" t="n">
        <f aca="false">G6316+$A$4*H6316</f>
        <v>1.69210090312804</v>
      </c>
      <c r="H6317" s="0" t="n">
        <f aca="false">$K$2*F6317/J6317+$K$3*F6317/K6317+$K$4*(F6317-$M$2)/L6317</f>
        <v>16.1405413497564</v>
      </c>
      <c r="J6317" s="0" t="n">
        <f aca="false">(B6317^2+F6317^2)^1.5</f>
        <v>0.79304237730175</v>
      </c>
      <c r="K6317" s="0" t="n">
        <f aca="false">((B6317-1)^2+F6317^2)^1.5</f>
        <v>0.184263748171084</v>
      </c>
      <c r="L6317" s="0" t="n">
        <f aca="false">((B6317-$M$1)^2+(F6317-$M$2)^2)^1.5</f>
        <v>5.263076609326</v>
      </c>
    </row>
    <row r="6318" customFormat="false" ht="13.5" hidden="false" customHeight="false" outlineLevel="0" collapsed="false">
      <c r="A6318" s="0" t="n">
        <f aca="false">A6317+$A$4</f>
        <v>5.04739456050405</v>
      </c>
      <c r="B6318" s="0" t="n">
        <f aca="false">B6317+$A$4*C6318</f>
        <v>0.765369226961783</v>
      </c>
      <c r="C6318" s="0" t="n">
        <f aca="false">C6317+$A$4*D6317</f>
        <v>-1.38680502479196</v>
      </c>
      <c r="D6318" s="0" t="n">
        <f aca="false">$K$2*(B6318/J6318)+$K$3*(B6318-1)/K6318+$K$4*(B6318-$M$1)/L6318</f>
        <v>0.871581452636616</v>
      </c>
      <c r="F6318" s="0" t="n">
        <f aca="false">F6317+$A$4*G6318</f>
        <v>-0.51755780878717</v>
      </c>
      <c r="G6318" s="0" t="n">
        <f aca="false">G6317+$A$4*H6317</f>
        <v>1.70501588103108</v>
      </c>
      <c r="H6318" s="0" t="n">
        <f aca="false">$K$2*F6318/J6318+$K$3*F6318/K6318+$K$4*(F6318-$M$2)/L6318</f>
        <v>16.1694087639066</v>
      </c>
      <c r="J6318" s="0" t="n">
        <f aca="false">(B6318^2+F6318^2)^1.5</f>
        <v>0.788722902507841</v>
      </c>
      <c r="K6318" s="0" t="n">
        <f aca="false">((B6318-1)^2+F6318^2)^1.5</f>
        <v>0.183500708634513</v>
      </c>
      <c r="L6318" s="0" t="n">
        <f aca="false">((B6318-$M$1)^2+(F6318-$M$2)^2)^1.5</f>
        <v>5.24931005203342</v>
      </c>
    </row>
    <row r="6319" customFormat="false" ht="13.5" hidden="false" customHeight="false" outlineLevel="0" collapsed="false">
      <c r="A6319" s="0" t="n">
        <f aca="false">A6318+$A$4</f>
        <v>5.04819471817059</v>
      </c>
      <c r="B6319" s="0" t="n">
        <f aca="false">B6318+$A$4*C6319</f>
        <v>0.764260122321228</v>
      </c>
      <c r="C6319" s="0" t="n">
        <f aca="false">C6318+$A$4*D6318</f>
        <v>-1.38610762221062</v>
      </c>
      <c r="D6319" s="0" t="n">
        <f aca="false">$K$2*(B6319/J6319)+$K$3*(B6319-1)/K6319+$K$4*(B6319-$M$1)/L6319</f>
        <v>0.903430822978939</v>
      </c>
      <c r="F6319" s="0" t="n">
        <f aca="false">F6318+$A$4*G6319</f>
        <v>-0.516183174757388</v>
      </c>
      <c r="G6319" s="0" t="n">
        <f aca="false">G6318+$A$4*H6318</f>
        <v>1.71795395741686</v>
      </c>
      <c r="H6319" s="0" t="n">
        <f aca="false">$K$2*F6319/J6319+$K$3*F6319/K6319+$K$4*(F6319-$M$2)/L6319</f>
        <v>16.1984179692128</v>
      </c>
      <c r="J6319" s="0" t="n">
        <f aca="false">(B6319^2+F6319^2)^1.5</f>
        <v>0.784406250034585</v>
      </c>
      <c r="K6319" s="0" t="n">
        <f aca="false">((B6319-1)^2+F6319^2)^1.5</f>
        <v>0.18273466881701</v>
      </c>
      <c r="L6319" s="0" t="n">
        <f aca="false">((B6319-$M$1)^2+(F6319-$M$2)^2)^1.5</f>
        <v>5.23547984531333</v>
      </c>
    </row>
    <row r="6320" customFormat="false" ht="13.5" hidden="false" customHeight="false" outlineLevel="0" collapsed="false">
      <c r="A6320" s="0" t="n">
        <f aca="false">A6319+$A$4</f>
        <v>5.04899487583712</v>
      </c>
      <c r="B6320" s="0" t="n">
        <f aca="false">B6319+$A$4*C6320</f>
        <v>0.763151596104327</v>
      </c>
      <c r="C6320" s="0" t="n">
        <f aca="false">C6319+$A$4*D6319</f>
        <v>-1.38538473511143</v>
      </c>
      <c r="D6320" s="0" t="n">
        <f aca="false">$K$2*(B6320/J6320)+$K$3*(B6320-1)/K6320+$K$4*(B6320-$M$1)/L6320</f>
        <v>0.935591086048153</v>
      </c>
      <c r="F6320" s="0" t="n">
        <f aca="false">F6319+$A$4*G6320</f>
        <v>-0.514798169653386</v>
      </c>
      <c r="G6320" s="0" t="n">
        <f aca="false">G6319+$A$4*H6319</f>
        <v>1.73091524574067</v>
      </c>
      <c r="H6320" s="0" t="n">
        <f aca="false">$K$2*F6320/J6320+$K$3*F6320/K6320+$K$4*(F6320-$M$2)/L6320</f>
        <v>16.2275659536552</v>
      </c>
      <c r="J6320" s="0" t="n">
        <f aca="false">(B6320^2+F6320^2)^1.5</f>
        <v>0.780092591405803</v>
      </c>
      <c r="K6320" s="0" t="n">
        <f aca="false">((B6320-1)^2+F6320^2)^1.5</f>
        <v>0.181965692145784</v>
      </c>
      <c r="L6320" s="0" t="n">
        <f aca="false">((B6320-$M$1)^2+(F6320-$M$2)^2)^1.5</f>
        <v>5.22158627428693</v>
      </c>
    </row>
    <row r="6321" customFormat="false" ht="13.5" hidden="false" customHeight="false" outlineLevel="0" collapsed="false">
      <c r="A6321" s="0" t="n">
        <f aca="false">A6320+$A$4</f>
        <v>5.04979503350366</v>
      </c>
      <c r="B6321" s="0" t="n">
        <f aca="false">B6320+$A$4*C6321</f>
        <v>0.762043668901764</v>
      </c>
      <c r="C6321" s="0" t="n">
        <f aca="false">C6320+$A$4*D6320</f>
        <v>-1.38463611473119</v>
      </c>
      <c r="D6321" s="0" t="n">
        <f aca="false">$K$2*(B6321/J6321)+$K$3*(B6321-1)/K6321+$K$4*(B6321-$M$1)/L6321</f>
        <v>0.968066525258922</v>
      </c>
      <c r="F6321" s="0" t="n">
        <f aca="false">F6320+$A$4*G6321</f>
        <v>-0.513402774813099</v>
      </c>
      <c r="G6321" s="0" t="n">
        <f aca="false">G6320+$A$4*H6320</f>
        <v>1.74389985704769</v>
      </c>
      <c r="H6321" s="0" t="n">
        <f aca="false">$K$2*F6321/J6321+$K$3*F6321/K6321+$K$4*(F6321-$M$2)/L6321</f>
        <v>16.2568496000854</v>
      </c>
      <c r="J6321" s="0" t="n">
        <f aca="false">(B6321^2+F6321^2)^1.5</f>
        <v>0.775782098622638</v>
      </c>
      <c r="K6321" s="0" t="n">
        <f aca="false">((B6321-1)^2+F6321^2)^1.5</f>
        <v>0.181193842349606</v>
      </c>
      <c r="L6321" s="0" t="n">
        <f aca="false">((B6321-$M$1)^2+(F6321-$M$2)^2)^1.5</f>
        <v>5.20762962651046</v>
      </c>
    </row>
    <row r="6322" customFormat="false" ht="13.5" hidden="false" customHeight="false" outlineLevel="0" collapsed="false">
      <c r="A6322" s="0" t="n">
        <f aca="false">A6321+$A$4</f>
        <v>5.05059519117019</v>
      </c>
      <c r="B6322" s="0" t="n">
        <f aca="false">B6321+$A$4*C6322</f>
        <v>0.760936361506011</v>
      </c>
      <c r="C6322" s="0" t="n">
        <f aca="false">C6321+$A$4*D6321</f>
        <v>-1.38386150887929</v>
      </c>
      <c r="D6322" s="0" t="n">
        <f aca="false">$K$2*(B6322/J6322)+$K$3*(B6322-1)/K6322+$K$4*(B6322-$M$1)/L6322</f>
        <v>1.00086147113786</v>
      </c>
      <c r="F6322" s="0" t="n">
        <f aca="false">F6321+$A$4*G6322</f>
        <v>-0.511996971487607</v>
      </c>
      <c r="G6322" s="0" t="n">
        <f aca="false">G6321+$A$4*H6321</f>
        <v>1.75690789988891</v>
      </c>
      <c r="H6322" s="0" t="n">
        <f aca="false">$K$2*F6322/J6322+$K$3*F6322/K6322+$K$4*(F6322-$M$2)/L6322</f>
        <v>16.2862656830787</v>
      </c>
      <c r="J6322" s="0" t="n">
        <f aca="false">(B6322^2+F6322^2)^1.5</f>
        <v>0.77147494416001</v>
      </c>
      <c r="K6322" s="0" t="n">
        <f aca="false">((B6322-1)^2+F6322^2)^1.5</f>
        <v>0.180419183455972</v>
      </c>
      <c r="L6322" s="0" t="n">
        <f aca="false">((B6322-$M$1)^2+(F6322-$M$2)^2)^1.5</f>
        <v>5.19361019200167</v>
      </c>
    </row>
    <row r="6323" customFormat="false" ht="13.5" hidden="false" customHeight="false" outlineLevel="0" collapsed="false">
      <c r="A6323" s="0" t="n">
        <f aca="false">A6322+$A$4</f>
        <v>5.05139534883673</v>
      </c>
      <c r="B6323" s="0" t="n">
        <f aca="false">B6322+$A$4*C6323</f>
        <v>0.759829694914108</v>
      </c>
      <c r="C6323" s="0" t="n">
        <f aca="false">C6322+$A$4*D6322</f>
        <v>-1.38306066190002</v>
      </c>
      <c r="D6323" s="0" t="n">
        <f aca="false">$K$2*(B6323/J6323)+$K$3*(B6323-1)/K6323+$K$4*(B6323-$M$1)/L6323</f>
        <v>1.03398030151172</v>
      </c>
      <c r="F6323" s="0" t="n">
        <f aca="false">F6322+$A$4*G6323</f>
        <v>-0.510580740843194</v>
      </c>
      <c r="G6323" s="0" t="n">
        <f aca="false">G6322+$A$4*H6322</f>
        <v>1.76993948023446</v>
      </c>
      <c r="H6323" s="0" t="n">
        <f aca="false">$K$2*F6323/J6323+$K$3*F6323/K6323+$K$4*(F6323-$M$2)/L6323</f>
        <v>16.3158108657084</v>
      </c>
      <c r="J6323" s="0" t="n">
        <f aca="false">(B6323^2+F6323^2)^1.5</f>
        <v>0.76717130096297</v>
      </c>
      <c r="K6323" s="0" t="n">
        <f aca="false">((B6323-1)^2+F6323^2)^1.5</f>
        <v>0.179641779788229</v>
      </c>
      <c r="L6323" s="0" t="n">
        <f aca="false">((B6323-$M$1)^2+(F6323-$M$2)^2)^1.5</f>
        <v>5.17952826326672</v>
      </c>
    </row>
    <row r="6324" customFormat="false" ht="13.5" hidden="false" customHeight="false" outlineLevel="0" collapsed="false">
      <c r="A6324" s="0" t="n">
        <f aca="false">A6323+$A$4</f>
        <v>5.05219550650326</v>
      </c>
      <c r="B6324" s="0" t="n">
        <f aca="false">B6323+$A$4*C6324</f>
        <v>0.758723690330463</v>
      </c>
      <c r="C6324" s="0" t="n">
        <f aca="false">C6323+$A$4*D6323</f>
        <v>-1.38223331463471</v>
      </c>
      <c r="D6324" s="0" t="n">
        <f aca="false">$K$2*(B6324/J6324)+$K$3*(B6324-1)/K6324+$K$4*(B6324-$M$1)/L6324</f>
        <v>1.0674274416742</v>
      </c>
      <c r="F6324" s="0" t="n">
        <f aca="false">F6323+$A$4*G6324</f>
        <v>-0.509154063963489</v>
      </c>
      <c r="G6324" s="0" t="n">
        <f aca="false">G6323+$A$4*H6323</f>
        <v>1.78299470138439</v>
      </c>
      <c r="H6324" s="0" t="n">
        <f aca="false">$K$2*F6324/J6324+$K$3*F6324/K6324+$K$4*(F6324-$M$2)/L6324</f>
        <v>16.3454816962376</v>
      </c>
      <c r="J6324" s="0" t="n">
        <f aca="false">(B6324^2+F6324^2)^1.5</f>
        <v>0.762871342442967</v>
      </c>
      <c r="K6324" s="0" t="n">
        <f aca="false">((B6324-1)^2+F6324^2)^1.5</f>
        <v>0.17886169596266</v>
      </c>
      <c r="L6324" s="0" t="n">
        <f aca="false">((B6324-$M$1)^2+(F6324-$M$2)^2)^1.5</f>
        <v>5.1653841353274</v>
      </c>
    </row>
    <row r="6325" customFormat="false" ht="13.5" hidden="false" customHeight="false" outlineLevel="0" collapsed="false">
      <c r="A6325" s="0" t="n">
        <f aca="false">A6324+$A$4</f>
        <v>5.0529956641698</v>
      </c>
      <c r="B6325" s="0" t="n">
        <f aca="false">B6324+$A$4*C6325</f>
        <v>0.757618369169683</v>
      </c>
      <c r="C6325" s="0" t="n">
        <f aca="false">C6324+$A$4*D6324</f>
        <v>-1.38137920438379</v>
      </c>
      <c r="D6325" s="0" t="n">
        <f aca="false">$K$2*(B6325/J6325)+$K$3*(B6325-1)/K6325+$K$4*(B6325-$M$1)/L6325</f>
        <v>1.10120736453</v>
      </c>
      <c r="F6325" s="0" t="n">
        <f aca="false">F6324+$A$4*G6325</f>
        <v>-0.507716921851676</v>
      </c>
      <c r="G6325" s="0" t="n">
        <f aca="false">G6324+$A$4*H6324</f>
        <v>1.79607366387685</v>
      </c>
      <c r="H6325" s="0" t="n">
        <f aca="false">$K$2*F6325/J6325+$K$3*F6325/K6325+$K$4*(F6325-$M$2)/L6325</f>
        <v>16.3752746047291</v>
      </c>
      <c r="J6325" s="0" t="n">
        <f aca="false">(B6325^2+F6325^2)^1.5</f>
        <v>0.758575242474009</v>
      </c>
      <c r="K6325" s="0" t="n">
        <f aca="false">((B6325-1)^2+F6325^2)^1.5</f>
        <v>0.17807899688552</v>
      </c>
      <c r="L6325" s="0" t="n">
        <f aca="false">((B6325-$M$1)^2+(F6325-$M$2)^2)^1.5</f>
        <v>5.15117810574877</v>
      </c>
    </row>
    <row r="6326" customFormat="false" ht="13.5" hidden="false" customHeight="false" outlineLevel="0" collapsed="false">
      <c r="A6326" s="0" t="n">
        <f aca="false">A6325+$A$4</f>
        <v>5.05379582183633</v>
      </c>
      <c r="B6326" s="0" t="n">
        <f aca="false">B6325+$A$4*C6326</f>
        <v>0.756513753059441</v>
      </c>
      <c r="C6326" s="0" t="n">
        <f aca="false">C6325+$A$4*D6325</f>
        <v>-1.38049806486862</v>
      </c>
      <c r="D6326" s="0" t="n">
        <f aca="false">$K$2*(B6326/J6326)+$K$3*(B6326-1)/K6326+$K$4*(B6326-$M$1)/L6326</f>
        <v>1.13532459071483</v>
      </c>
      <c r="F6326" s="0" t="n">
        <f aca="false">F6325+$A$4*G6326</f>
        <v>-0.506269295432776</v>
      </c>
      <c r="G6326" s="0" t="n">
        <f aca="false">G6325+$A$4*H6325</f>
        <v>1.80917646539344</v>
      </c>
      <c r="H6326" s="0" t="n">
        <f aca="false">$K$2*F6326/J6326+$K$3*F6326/K6326+$K$4*(F6326-$M$2)/L6326</f>
        <v>16.4051858995701</v>
      </c>
      <c r="J6326" s="0" t="n">
        <f aca="false">(B6326^2+F6326^2)^1.5</f>
        <v>0.754283175388733</v>
      </c>
      <c r="K6326" s="0" t="n">
        <f aca="false">((B6326-1)^2+F6326^2)^1.5</f>
        <v>0.17729374775004</v>
      </c>
      <c r="L6326" s="0" t="n">
        <f aca="false">((B6326-$M$1)^2+(F6326-$M$2)^2)^1.5</f>
        <v>5.13691047466729</v>
      </c>
    </row>
    <row r="6327" customFormat="false" ht="13.5" hidden="false" customHeight="false" outlineLevel="0" collapsed="false">
      <c r="A6327" s="0" t="n">
        <f aca="false">A6326+$A$4</f>
        <v>5.05459597950287</v>
      </c>
      <c r="B6327" s="0" t="n">
        <f aca="false">B6326+$A$4*C6327</f>
        <v>0.75540986384337</v>
      </c>
      <c r="C6327" s="0" t="n">
        <f aca="false">C6326+$A$4*D6326</f>
        <v>-1.37958962619335</v>
      </c>
      <c r="D6327" s="0" t="n">
        <f aca="false">$K$2*(B6327/J6327)+$K$3*(B6327-1)/K6327+$K$4*(B6327-$M$1)/L6327</f>
        <v>1.16978368868994</v>
      </c>
      <c r="F6327" s="0" t="n">
        <f aca="false">F6326+$A$4*G6327</f>
        <v>-0.504811165556015</v>
      </c>
      <c r="G6327" s="0" t="n">
        <f aca="false">G6326+$A$4*H6326</f>
        <v>1.82230320066192</v>
      </c>
      <c r="H6327" s="0" t="n">
        <f aca="false">$K$2*F6327/J6327+$K$3*F6327/K6327+$K$4*(F6327-$M$2)/L6327</f>
        <v>16.4352117639111</v>
      </c>
      <c r="J6327" s="0" t="n">
        <f aca="false">(B6327^2+F6327^2)^1.5</f>
        <v>0.749995315974361</v>
      </c>
      <c r="K6327" s="0" t="n">
        <f aca="false">((B6327-1)^2+F6327^2)^1.5</f>
        <v>0.176506014033381</v>
      </c>
      <c r="L6327" s="0" t="n">
        <f aca="false">((B6327-$M$1)^2+(F6327-$M$2)^2)^1.5</f>
        <v>5.12258154481923</v>
      </c>
    </row>
    <row r="6328" customFormat="false" ht="13.5" hidden="false" customHeight="false" outlineLevel="0" collapsed="false">
      <c r="A6328" s="0" t="n">
        <f aca="false">A6327+$A$4</f>
        <v>5.0553961371694</v>
      </c>
      <c r="B6328" s="0" t="n">
        <f aca="false">B6327+$A$4*C6328</f>
        <v>0.754306723583986</v>
      </c>
      <c r="C6328" s="0" t="n">
        <f aca="false">C6327+$A$4*D6327</f>
        <v>-1.37865361480666</v>
      </c>
      <c r="D6328" s="0" t="n">
        <f aca="false">$K$2*(B6328/J6328)+$K$3*(B6328-1)/K6328+$K$4*(B6328-$M$1)/L6328</f>
        <v>1.20458927480968</v>
      </c>
      <c r="F6328" s="0" t="n">
        <f aca="false">F6327+$A$4*G6328</f>
        <v>-0.503342512997263</v>
      </c>
      <c r="G6328" s="0" t="n">
        <f aca="false">G6327+$A$4*H6327</f>
        <v>1.83545396135594</v>
      </c>
      <c r="H6328" s="0" t="n">
        <f aca="false">$K$2*F6328/J6328+$K$3*F6328/K6328+$K$4*(F6328-$M$2)/L6328</f>
        <v>16.4653482520159</v>
      </c>
      <c r="J6328" s="0" t="n">
        <f aca="false">(B6328^2+F6328^2)^1.5</f>
        <v>0.745711839468563</v>
      </c>
      <c r="K6328" s="0" t="n">
        <f aca="false">((B6328-1)^2+F6328^2)^1.5</f>
        <v>0.175715861493547</v>
      </c>
      <c r="L6328" s="0" t="n">
        <f aca="false">((B6328-$M$1)^2+(F6328-$M$2)^2)^1.5</f>
        <v>5.10819162156959</v>
      </c>
    </row>
    <row r="6329" customFormat="false" ht="13.5" hidden="false" customHeight="false" outlineLevel="0" collapsed="false">
      <c r="A6329" s="0" t="n">
        <f aca="false">A6328+$A$4</f>
        <v>5.05619629483594</v>
      </c>
      <c r="B6329" s="0" t="n">
        <f aca="false">B6328+$A$4*C6329</f>
        <v>0.753204354565645</v>
      </c>
      <c r="C6329" s="0" t="n">
        <f aca="false">C6328+$A$4*D6328</f>
        <v>-1.37768975346339</v>
      </c>
      <c r="D6329" s="0" t="n">
        <f aca="false">$K$2*(B6329/J6329)+$K$3*(B6329-1)/K6329+$K$4*(B6329-$M$1)/L6329</f>
        <v>1.23974601336065</v>
      </c>
      <c r="F6329" s="0" t="n">
        <f aca="false">F6328+$A$4*G6329</f>
        <v>-0.501863318461566</v>
      </c>
      <c r="G6329" s="0" t="n">
        <f aca="false">G6328+$A$4*H6328</f>
        <v>1.84862883599197</v>
      </c>
      <c r="H6329" s="0" t="n">
        <f aca="false">$K$2*F6329/J6329+$K$3*F6329/K6329+$K$4*(F6329-$M$2)/L6329</f>
        <v>16.4955912855224</v>
      </c>
      <c r="J6329" s="0" t="n">
        <f aca="false">(B6329^2+F6329^2)^1.5</f>
        <v>0.741432921555207</v>
      </c>
      <c r="K6329" s="0" t="n">
        <f aca="false">((B6329-1)^2+F6329^2)^1.5</f>
        <v>0.174923356166257</v>
      </c>
      <c r="L6329" s="0" t="n">
        <f aca="false">((B6329-$M$1)^2+(F6329-$M$2)^2)^1.5</f>
        <v>5.09374101294138</v>
      </c>
    </row>
    <row r="6330" customFormat="false" ht="13.5" hidden="false" customHeight="false" outlineLevel="0" collapsed="false">
      <c r="A6330" s="0" t="n">
        <f aca="false">A6329+$A$4</f>
        <v>5.05699645250247</v>
      </c>
      <c r="B6330" s="0" t="n">
        <f aca="false">B6329+$A$4*C6330</f>
        <v>0.75210277929753</v>
      </c>
      <c r="C6330" s="0" t="n">
        <f aca="false">C6329+$A$4*D6329</f>
        <v>-1.37669776118624</v>
      </c>
      <c r="D6330" s="0" t="n">
        <f aca="false">$K$2*(B6330/J6330)+$K$3*(B6330-1)/K6330+$K$4*(B6330-$M$1)/L6330</f>
        <v>1.27525861657074</v>
      </c>
      <c r="F6330" s="0" t="n">
        <f aca="false">F6329+$A$4*G6330</f>
        <v>-0.500373562585752</v>
      </c>
      <c r="G6330" s="0" t="n">
        <f aca="false">G6329+$A$4*H6329</f>
        <v>1.86182790982311</v>
      </c>
      <c r="H6330" s="0" t="n">
        <f aca="false">$K$2*F6330/J6330+$K$3*F6330/K6330+$K$4*(F6330-$M$2)/L6330</f>
        <v>16.5259366496109</v>
      </c>
      <c r="J6330" s="0" t="n">
        <f aca="false">(B6330^2+F6330^2)^1.5</f>
        <v>0.737158738360008</v>
      </c>
      <c r="K6330" s="0" t="n">
        <f aca="false">((B6330-1)^2+F6330^2)^1.5</f>
        <v>0.174128564361765</v>
      </c>
      <c r="L6330" s="0" t="n">
        <f aca="false">((B6330-$M$1)^2+(F6330-$M$2)^2)^1.5</f>
        <v>5.07923002964542</v>
      </c>
    </row>
    <row r="6331" customFormat="false" ht="13.5" hidden="false" customHeight="false" outlineLevel="0" collapsed="false">
      <c r="A6331" s="0" t="n">
        <f aca="false">A6330+$A$4</f>
        <v>5.05779661016901</v>
      </c>
      <c r="B6331" s="0" t="n">
        <f aca="false">B6330+$A$4*C6331</f>
        <v>0.751002020516666</v>
      </c>
      <c r="C6331" s="0" t="n">
        <f aca="false">C6330+$A$4*D6330</f>
        <v>-1.37567735322738</v>
      </c>
      <c r="D6331" s="0" t="n">
        <f aca="false">$K$2*(B6331/J6331)+$K$3*(B6331-1)/K6331+$K$4*(B6331-$M$1)/L6331</f>
        <v>1.31113184458644</v>
      </c>
      <c r="F6331" s="0" t="n">
        <f aca="false">F6330+$A$4*G6331</f>
        <v>-0.498873225941132</v>
      </c>
      <c r="G6331" s="0" t="n">
        <f aca="false">G6330+$A$4*H6330</f>
        <v>1.87505126472997</v>
      </c>
      <c r="H6331" s="0" t="n">
        <f aca="false">$K$2*F6331/J6331+$K$3*F6331/K6331+$K$4*(F6331-$M$2)/L6331</f>
        <v>16.5563799890799</v>
      </c>
      <c r="J6331" s="0" t="n">
        <f aca="false">(B6331^2+F6331^2)^1.5</f>
        <v>0.732889466446053</v>
      </c>
      <c r="K6331" s="0" t="n">
        <f aca="false">((B6331-1)^2+F6331^2)^1.5</f>
        <v>0.173331552661643</v>
      </c>
      <c r="L6331" s="0" t="n">
        <f aca="false">((B6331-$M$1)^2+(F6331-$M$2)^2)^1.5</f>
        <v>5.06465898511045</v>
      </c>
    </row>
    <row r="6332" customFormat="false" ht="13.5" hidden="false" customHeight="false" outlineLevel="0" collapsed="false">
      <c r="A6332" s="0" t="n">
        <f aca="false">A6331+$A$4</f>
        <v>5.05859676783554</v>
      </c>
      <c r="B6332" s="0" t="n">
        <f aca="false">B6331+$A$4*C6332</f>
        <v>0.74990210119097</v>
      </c>
      <c r="C6332" s="0" t="n">
        <f aca="false">C6331+$A$4*D6331</f>
        <v>-1.37462824103009</v>
      </c>
      <c r="D6332" s="0" t="n">
        <f aca="false">$K$2*(B6332/J6332)+$K$3*(B6332-1)/K6332+$K$4*(B6332-$M$1)/L6332</f>
        <v>1.34737050541673</v>
      </c>
      <c r="F6332" s="0" t="n">
        <f aca="false">F6331+$A$4*G6332</f>
        <v>-0.497362289036287</v>
      </c>
      <c r="G6332" s="0" t="n">
        <f aca="false">G6331+$A$4*H6331</f>
        <v>1.88829897910831</v>
      </c>
      <c r="H6332" s="0" t="n">
        <f aca="false">$K$2*F6332/J6332+$K$3*F6332/K6332+$K$4*(F6332-$M$2)/L6332</f>
        <v>16.586916804325</v>
      </c>
      <c r="J6332" s="0" t="n">
        <f aca="false">(B6332^2+F6332^2)^1.5</f>
        <v>0.728625282809231</v>
      </c>
      <c r="K6332" s="0" t="n">
        <f aca="false">((B6332-1)^2+F6332^2)^1.5</f>
        <v>0.172532387915512</v>
      </c>
      <c r="L6332" s="0" t="n">
        <f aca="false">((B6332-$M$1)^2+(F6332-$M$2)^2)^1.5</f>
        <v>5.05002819551376</v>
      </c>
    </row>
    <row r="6333" customFormat="false" ht="13.5" hidden="false" customHeight="false" outlineLevel="0" collapsed="false">
      <c r="A6333" s="0" t="n">
        <f aca="false">A6332+$A$4</f>
        <v>5.05939692550208</v>
      </c>
      <c r="B6333" s="0" t="n">
        <f aca="false">B6332+$A$4*C6333</f>
        <v>0.748803044522327</v>
      </c>
      <c r="C6333" s="0" t="n">
        <f aca="false">C6332+$A$4*D6332</f>
        <v>-1.37355013219052</v>
      </c>
      <c r="D6333" s="0" t="n">
        <f aca="false">$K$2*(B6333/J6333)+$K$3*(B6333-1)/K6333+$K$4*(B6333-$M$1)/L6333</f>
        <v>1.38397945484164</v>
      </c>
      <c r="F6333" s="0" t="n">
        <f aca="false">F6332+$A$4*G6333</f>
        <v>-0.495840732319953</v>
      </c>
      <c r="G6333" s="0" t="n">
        <f aca="false">G6332+$A$4*H6332</f>
        <v>1.90157112775347</v>
      </c>
      <c r="H6333" s="0" t="n">
        <f aca="false">$K$2*F6333/J6333+$K$3*F6333/K6333+$K$4*(F6333-$M$2)/L6333</f>
        <v>16.617542447222</v>
      </c>
      <c r="J6333" s="0" t="n">
        <f aca="false">(B6333^2+F6333^2)^1.5</f>
        <v>0.72436636487353</v>
      </c>
      <c r="K6333" s="0" t="n">
        <f aca="false">((B6333-1)^2+F6333^2)^1.5</f>
        <v>0.171731137237734</v>
      </c>
      <c r="L6333" s="0" t="n">
        <f aca="false">((B6333-$M$1)^2+(F6333-$M$2)^2)^1.5</f>
        <v>5.03533797981227</v>
      </c>
    </row>
    <row r="6334" customFormat="false" ht="13.5" hidden="false" customHeight="false" outlineLevel="0" collapsed="false">
      <c r="A6334" s="0" t="n">
        <f aca="false">A6333+$A$4</f>
        <v>5.06019708316861</v>
      </c>
      <c r="B6334" s="0" t="n">
        <f aca="false">B6333+$A$4*C6334</f>
        <v>0.747704873949701</v>
      </c>
      <c r="C6334" s="0" t="n">
        <f aca="false">C6333+$A$4*D6333</f>
        <v>-1.3724427304194</v>
      </c>
      <c r="D6334" s="0" t="n">
        <f aca="false">$K$2*(B6334/J6334)+$K$3*(B6334-1)/K6334+$K$4*(B6334-$M$1)/L6334</f>
        <v>1.42096359628378</v>
      </c>
      <c r="F6334" s="0" t="n">
        <f aca="false">F6333+$A$4*G6334</f>
        <v>-0.494308536183991</v>
      </c>
      <c r="G6334" s="0" t="n">
        <f aca="false">G6333+$A$4*H6333</f>
        <v>1.91486778174159</v>
      </c>
      <c r="H6334" s="0" t="n">
        <f aca="false">$K$2*F6334/J6334+$K$3*F6334/K6334+$K$4*(F6334-$M$2)/L6334</f>
        <v>16.6482521169105</v>
      </c>
      <c r="J6334" s="0" t="n">
        <f aca="false">(B6334^2+F6334^2)^1.5</f>
        <v>0.720112890486234</v>
      </c>
      <c r="K6334" s="0" t="n">
        <f aca="false">((B6334-1)^2+F6334^2)^1.5</f>
        <v>0.170927868004049</v>
      </c>
      <c r="L6334" s="0" t="n">
        <f aca="false">((B6334-$M$1)^2+(F6334-$M$2)^2)^1.5</f>
        <v>5.02058865977401</v>
      </c>
    </row>
    <row r="6335" customFormat="false" ht="13.5" hidden="false" customHeight="false" outlineLevel="0" collapsed="false">
      <c r="A6335" s="0" t="n">
        <f aca="false">A6334+$A$4</f>
        <v>5.06099724083515</v>
      </c>
      <c r="B6335" s="0" t="n">
        <f aca="false">B6334+$A$4*C6335</f>
        <v>0.746607613152274</v>
      </c>
      <c r="C6335" s="0" t="n">
        <f aca="false">C6334+$A$4*D6334</f>
        <v>-1.37130573550397</v>
      </c>
      <c r="D6335" s="0" t="n">
        <f aca="false">$K$2*(B6335/J6335)+$K$3*(B6335-1)/K6335+$K$4*(B6335-$M$1)/L6335</f>
        <v>1.4583278806407</v>
      </c>
      <c r="F6335" s="0" t="n">
        <f aca="false">F6334+$A$4*G6335</f>
        <v>-0.492765680966465</v>
      </c>
      <c r="G6335" s="0" t="n">
        <f aca="false">G6334+$A$4*H6334</f>
        <v>1.92818900830735</v>
      </c>
      <c r="H6335" s="0" t="n">
        <f aca="false">$K$2*F6335/J6335+$K$3*F6335/K6335+$K$4*(F6335-$M$2)/L6335</f>
        <v>16.6790408554762</v>
      </c>
      <c r="J6335" s="0" t="n">
        <f aca="false">(B6335^2+F6335^2)^1.5</f>
        <v>0.715865037912987</v>
      </c>
      <c r="K6335" s="0" t="n">
        <f aca="false">((B6335-1)^2+F6335^2)^1.5</f>
        <v>0.170122647848173</v>
      </c>
      <c r="L6335" s="0" t="n">
        <f aca="false">((B6335-$M$1)^2+(F6335-$M$2)^2)^1.5</f>
        <v>5.00578056001006</v>
      </c>
    </row>
    <row r="6336" customFormat="false" ht="13.5" hidden="false" customHeight="false" outlineLevel="0" collapsed="false">
      <c r="A6336" s="0" t="n">
        <f aca="false">A6335+$A$4</f>
        <v>5.06179739850168</v>
      </c>
      <c r="B6336" s="0" t="n">
        <f aca="false">B6335+$A$4*C6336</f>
        <v>0.745511286052614</v>
      </c>
      <c r="C6336" s="0" t="n">
        <f aca="false">C6335+$A$4*D6335</f>
        <v>-1.37013884326995</v>
      </c>
      <c r="D6336" s="0" t="n">
        <f aca="false">$K$2*(B6336/J6336)+$K$3*(B6336-1)/K6336+$K$4*(B6336-$M$1)/L6336</f>
        <v>1.49607730607612</v>
      </c>
      <c r="F6336" s="0" t="n">
        <f aca="false">F6335+$A$4*G6336</f>
        <v>-0.491212146954814</v>
      </c>
      <c r="G6336" s="0" t="n">
        <f aca="false">G6335+$A$4*H6335</f>
        <v>1.94153487071831</v>
      </c>
      <c r="H6336" s="0" t="n">
        <f aca="false">$K$2*F6336/J6336+$K$3*F6336/K6336+$K$4*(F6336-$M$2)/L6336</f>
        <v>16.7099035435313</v>
      </c>
      <c r="J6336" s="0" t="n">
        <f aca="false">(B6336^2+F6336^2)^1.5</f>
        <v>0.711622985832739</v>
      </c>
      <c r="K6336" s="0" t="n">
        <f aca="false">((B6336-1)^2+F6336^2)^1.5</f>
        <v>0.169315544658338</v>
      </c>
      <c r="L6336" s="0" t="n">
        <f aca="false">((B6336-$M$1)^2+(F6336-$M$2)^2)^1.5</f>
        <v>4.99091400800705</v>
      </c>
    </row>
    <row r="6337" customFormat="false" ht="13.5" hidden="false" customHeight="false" outlineLevel="0" collapsed="false">
      <c r="A6337" s="0" t="n">
        <f aca="false">A6336+$A$4</f>
        <v>5.06259755616822</v>
      </c>
      <c r="B6337" s="0" t="n">
        <f aca="false">B6336+$A$4*C6337</f>
        <v>0.744415916819877</v>
      </c>
      <c r="C6337" s="0" t="n">
        <f aca="false">C6336+$A$4*D6336</f>
        <v>-1.36894174554377</v>
      </c>
      <c r="D6337" s="0" t="n">
        <f aca="false">$K$2*(B6337/J6337)+$K$3*(B6337-1)/K6337+$K$4*(B6337-$M$1)/L6337</f>
        <v>1.53421691776806</v>
      </c>
      <c r="F6337" s="0" t="n">
        <f aca="false">F6336+$A$4*G6337</f>
        <v>-0.489647914389132</v>
      </c>
      <c r="G6337" s="0" t="n">
        <f aca="false">G6336+$A$4*H6336</f>
        <v>1.95490542814574</v>
      </c>
      <c r="H6337" s="0" t="n">
        <f aca="false">$K$2*F6337/J6337+$K$3*F6337/K6337+$K$4*(F6337-$M$2)/L6337</f>
        <v>16.7408348956901</v>
      </c>
      <c r="J6337" s="0" t="n">
        <f aca="false">(B6337^2+F6337^2)^1.5</f>
        <v>0.707386913332574</v>
      </c>
      <c r="K6337" s="0" t="n">
        <f aca="false">((B6337-1)^2+F6337^2)^1.5</f>
        <v>0.168506626573796</v>
      </c>
      <c r="L6337" s="0" t="n">
        <f aca="false">((B6337-$M$1)^2+(F6337-$M$2)^2)^1.5</f>
        <v>4.97598933415996</v>
      </c>
    </row>
    <row r="6338" customFormat="false" ht="13.5" hidden="false" customHeight="false" outlineLevel="0" collapsed="false">
      <c r="A6338" s="0" t="n">
        <f aca="false">A6337+$A$4</f>
        <v>5.06339771383475</v>
      </c>
      <c r="B6338" s="0" t="n">
        <f aca="false">B6337+$A$4*C6338</f>
        <v>0.743321529873037</v>
      </c>
      <c r="C6338" s="0" t="n">
        <f aca="false">C6337+$A$4*D6337</f>
        <v>-1.36771413011489</v>
      </c>
      <c r="D6338" s="0" t="n">
        <f aca="false">$K$2*(B6338/J6338)+$K$3*(B6338-1)/K6338+$K$4*(B6338-$M$1)/L6338</f>
        <v>1.57275180761139</v>
      </c>
      <c r="F6338" s="0" t="n">
        <f aca="false">F6337+$A$4*G6338</f>
        <v>-0.488072963465549</v>
      </c>
      <c r="G6338" s="0" t="n">
        <f aca="false">G6337+$A$4*H6337</f>
        <v>1.96830073553172</v>
      </c>
      <c r="H6338" s="0" t="n">
        <f aca="false">$K$2*F6338/J6338+$K$3*F6338/K6338+$K$4*(F6338-$M$2)/L6338</f>
        <v>16.7718294559381</v>
      </c>
      <c r="J6338" s="0" t="n">
        <f aca="false">(B6338^2+F6338^2)^1.5</f>
        <v>0.703156999902398</v>
      </c>
      <c r="K6338" s="0" t="n">
        <f aca="false">((B6338-1)^2+F6338^2)^1.5</f>
        <v>0.167695961981264</v>
      </c>
      <c r="L6338" s="0" t="n">
        <f aca="false">((B6338-$M$1)^2+(F6338-$M$2)^2)^1.5</f>
        <v>4.96100687180553</v>
      </c>
    </row>
    <row r="6339" customFormat="false" ht="13.5" hidden="false" customHeight="false" outlineLevel="0" collapsed="false">
      <c r="A6339" s="0" t="n">
        <f aca="false">A6338+$A$4</f>
        <v>5.06419787150128</v>
      </c>
      <c r="B6339" s="0" t="n">
        <f aca="false">B6338+$A$4*C6339</f>
        <v>0.742228149884145</v>
      </c>
      <c r="C6339" s="0" t="n">
        <f aca="false">C6338+$A$4*D6338</f>
        <v>-1.36645568069847</v>
      </c>
      <c r="D6339" s="0" t="n">
        <f aca="false">$K$2*(B6339/J6339)+$K$3*(B6339-1)/K6339+$K$4*(B6339-$M$1)/L6339</f>
        <v>1.61168711387279</v>
      </c>
      <c r="F6339" s="0" t="n">
        <f aca="false">F6338+$A$4*G6339</f>
        <v>-0.486487274339728</v>
      </c>
      <c r="G6339" s="0" t="n">
        <f aca="false">G6338+$A$4*H6338</f>
        <v>1.98172084345271</v>
      </c>
      <c r="H6339" s="0" t="n">
        <f aca="false">$K$2*F6339/J6339+$K$3*F6339/K6339+$K$4*(F6339-$M$2)/L6339</f>
        <v>16.8028815928939</v>
      </c>
      <c r="J6339" s="0" t="n">
        <f aca="false">(B6339^2+F6339^2)^1.5</f>
        <v>0.698933425429512</v>
      </c>
      <c r="K6339" s="0" t="n">
        <f aca="false">((B6339-1)^2+F6339^2)^1.5</f>
        <v>0.166883619511324</v>
      </c>
      <c r="L6339" s="0" t="n">
        <f aca="false">((B6339-$M$1)^2+(F6339-$M$2)^2)^1.5</f>
        <v>4.9459669572561</v>
      </c>
    </row>
    <row r="6340" customFormat="false" ht="13.5" hidden="false" customHeight="false" outlineLevel="0" collapsed="false">
      <c r="A6340" s="0" t="n">
        <f aca="false">A6339+$A$4</f>
        <v>5.06499802916782</v>
      </c>
      <c r="B6340" s="0" t="n">
        <f aca="false">B6339+$A$4*C6340</f>
        <v>0.741135801781621</v>
      </c>
      <c r="C6340" s="0" t="n">
        <f aca="false">C6339+$A$4*D6339</f>
        <v>-1.36516607689825</v>
      </c>
      <c r="D6340" s="0" t="n">
        <f aca="false">$K$2*(B6340/J6340)+$K$3*(B6340-1)/K6340+$K$4*(B6340-$M$1)/L6340</f>
        <v>1.65102802079559</v>
      </c>
      <c r="F6340" s="0" t="n">
        <f aca="false">F6339+$A$4*G6340</f>
        <v>-0.484890827130466</v>
      </c>
      <c r="G6340" s="0" t="n">
        <f aca="false">G6339+$A$4*H6339</f>
        <v>1.99516579797915</v>
      </c>
      <c r="H6340" s="0" t="n">
        <f aca="false">$K$2*F6340/J6340+$K$3*F6340/K6340+$K$4*(F6340-$M$2)/L6340</f>
        <v>16.8339854949605</v>
      </c>
      <c r="J6340" s="0" t="n">
        <f aca="false">(B6340^2+F6340^2)^1.5</f>
        <v>0.694716370193045</v>
      </c>
      <c r="K6340" s="0" t="n">
        <f aca="false">((B6340-1)^2+F6340^2)^1.5</f>
        <v>0.166069668034771</v>
      </c>
      <c r="L6340" s="0" t="n">
        <f aca="false">((B6340-$M$1)^2+(F6340-$M$2)^2)^1.5</f>
        <v>4.93086992983392</v>
      </c>
    </row>
    <row r="6341" customFormat="false" ht="13.5" hidden="false" customHeight="false" outlineLevel="0" collapsed="false">
      <c r="A6341" s="0" t="n">
        <f aca="false">A6340+$A$4</f>
        <v>5.06579818683435</v>
      </c>
      <c r="B6341" s="0" t="n">
        <f aca="false">B6340+$A$4*C6341</f>
        <v>0.74004451075357</v>
      </c>
      <c r="C6341" s="0" t="n">
        <f aca="false">C6340+$A$4*D6340</f>
        <v>-1.36384499416974</v>
      </c>
      <c r="D6341" s="0" t="n">
        <f aca="false">$K$2*(B6341/J6341)+$K$3*(B6341-1)/K6341+$K$4*(B6341-$M$1)/L6341</f>
        <v>1.69077975815209</v>
      </c>
      <c r="F6341" s="0" t="n">
        <f aca="false">F6340+$A$4*G6341</f>
        <v>-0.483283601923419</v>
      </c>
      <c r="G6341" s="0" t="n">
        <f aca="false">G6340+$A$4*H6340</f>
        <v>2.00863564053129</v>
      </c>
      <c r="H6341" s="0" t="n">
        <f aca="false">$K$2*F6341/J6341+$K$3*F6341/K6341+$K$4*(F6341-$M$2)/L6341</f>
        <v>16.8651351653655</v>
      </c>
      <c r="J6341" s="0" t="n">
        <f aca="false">(B6341^2+F6341^2)^1.5</f>
        <v>0.690506014858251</v>
      </c>
      <c r="K6341" s="0" t="n">
        <f aca="false">((B6341-1)^2+F6341^2)^1.5</f>
        <v>0.165254176658913</v>
      </c>
      <c r="L6341" s="0" t="n">
        <f aca="false">((B6341-$M$1)^2+(F6341-$M$2)^2)^1.5</f>
        <v>4.91571613190595</v>
      </c>
    </row>
    <row r="6342" customFormat="false" ht="13.5" hidden="false" customHeight="false" outlineLevel="0" collapsed="false">
      <c r="A6342" s="0" t="n">
        <f aca="false">A6341+$A$4</f>
        <v>5.06659834450089</v>
      </c>
      <c r="B6342" s="0" t="n">
        <f aca="false">B6341+$A$4*C6342</f>
        <v>0.738954302251134</v>
      </c>
      <c r="C6342" s="0" t="n">
        <f aca="false">C6341+$A$4*D6341</f>
        <v>-1.36249210378383</v>
      </c>
      <c r="D6342" s="0" t="n">
        <f aca="false">$K$2*(B6342/J6342)+$K$3*(B6342-1)/K6342+$K$4*(B6342-$M$1)/L6342</f>
        <v>1.73094760074077</v>
      </c>
      <c r="F6342" s="0" t="n">
        <f aca="false">F6341+$A$4*G6342</f>
        <v>-0.481665578774939</v>
      </c>
      <c r="G6342" s="0" t="n">
        <f aca="false">G6341+$A$4*H6341</f>
        <v>2.02213040773101</v>
      </c>
      <c r="H6342" s="0" t="n">
        <f aca="false">$K$2*F6342/J6342+$K$3*F6342/K6342+$K$4*(F6342-$M$2)/L6342</f>
        <v>16.8963244170885</v>
      </c>
      <c r="J6342" s="0" t="n">
        <f aca="false">(B6342^2+F6342^2)^1.5</f>
        <v>0.686302540470675</v>
      </c>
      <c r="K6342" s="0" t="n">
        <f aca="false">((B6342-1)^2+F6342^2)^1.5</f>
        <v>0.164437214723816</v>
      </c>
      <c r="L6342" s="0" t="n">
        <f aca="false">((B6342-$M$1)^2+(F6342-$M$2)^2)^1.5</f>
        <v>4.9005059089192</v>
      </c>
    </row>
    <row r="6343" customFormat="false" ht="13.5" hidden="false" customHeight="false" outlineLevel="0" collapsed="false">
      <c r="A6343" s="0" t="n">
        <f aca="false">A6342+$A$4</f>
        <v>5.06739850216742</v>
      </c>
      <c r="B6343" s="0" t="n">
        <f aca="false">B6342+$A$4*C6343</f>
        <v>0.737865201991865</v>
      </c>
      <c r="C6343" s="0" t="n">
        <f aca="false">C6342+$A$4*D6342</f>
        <v>-1.36110707279073</v>
      </c>
      <c r="D6343" s="0" t="n">
        <f aca="false">$K$2*(B6343/J6343)+$K$3*(B6343-1)/K6343+$K$4*(B6343-$M$1)/L6343</f>
        <v>1.7715368678258</v>
      </c>
      <c r="F6343" s="0" t="n">
        <f aca="false">F6342+$A$4*G6343</f>
        <v>-0.480036737716036</v>
      </c>
      <c r="G6343" s="0" t="n">
        <f aca="false">G6342+$A$4*H6342</f>
        <v>2.03565013124961</v>
      </c>
      <c r="H6343" s="0" t="n">
        <f aca="false">$K$2*F6343/J6343+$K$3*F6343/K6343+$K$4*(F6343-$M$2)/L6343</f>
        <v>16.9275468676725</v>
      </c>
      <c r="J6343" s="0" t="n">
        <f aca="false">(B6343^2+F6343^2)^1.5</f>
        <v>0.682106128450178</v>
      </c>
      <c r="K6343" s="0" t="n">
        <f aca="false">((B6343-1)^2+F6343^2)^1.5</f>
        <v>0.163618851798502</v>
      </c>
      <c r="L6343" s="0" t="n">
        <f aca="false">((B6343-$M$1)^2+(F6343-$M$2)^2)^1.5</f>
        <v>4.88523960943651</v>
      </c>
    </row>
    <row r="6344" customFormat="false" ht="13.5" hidden="false" customHeight="false" outlineLevel="0" collapsed="false">
      <c r="A6344" s="0" t="n">
        <f aca="false">A6343+$A$4</f>
        <v>5.06819865983396</v>
      </c>
      <c r="B6344" s="0" t="n">
        <f aca="false">B6343+$A$4*C6344</f>
        <v>0.736777235963135</v>
      </c>
      <c r="C6344" s="0" t="n">
        <f aca="false">C6343+$A$4*D6343</f>
        <v>-1.35968956398439</v>
      </c>
      <c r="D6344" s="0" t="n">
        <f aca="false">$K$2*(B6344/J6344)+$K$3*(B6344-1)/K6344+$K$4*(B6344-$M$1)/L6344</f>
        <v>1.81255292251603</v>
      </c>
      <c r="F6344" s="0" t="n">
        <f aca="false">F6343+$A$4*G6344</f>
        <v>-0.478397058756465</v>
      </c>
      <c r="G6344" s="0" t="n">
        <f aca="false">G6343+$A$4*H6343</f>
        <v>2.04919483765141</v>
      </c>
      <c r="H6344" s="0" t="n">
        <f aca="false">$K$2*F6344/J6344+$K$3*F6344/K6344+$K$4*(F6344-$M$2)/L6344</f>
        <v>16.9587959339202</v>
      </c>
      <c r="J6344" s="0" t="n">
        <f aca="false">(B6344^2+F6344^2)^1.5</f>
        <v>0.677916960584811</v>
      </c>
      <c r="K6344" s="0" t="n">
        <f aca="false">((B6344-1)^2+F6344^2)^1.5</f>
        <v>0.162799157677091</v>
      </c>
      <c r="L6344" s="0" t="n">
        <f aca="false">((B6344-$M$1)^2+(F6344-$M$2)^2)^1.5</f>
        <v>4.86991758517283</v>
      </c>
    </row>
    <row r="6345" customFormat="false" ht="13.5" hidden="false" customHeight="false" outlineLevel="0" collapsed="false">
      <c r="A6345" s="0" t="n">
        <f aca="false">A6344+$A$4</f>
        <v>5.06899881750049</v>
      </c>
      <c r="B6345" s="0" t="n">
        <f aca="false">B6344+$A$4*C6345</f>
        <v>0.735690430425567</v>
      </c>
      <c r="C6345" s="0" t="n">
        <f aca="false">C6344+$A$4*D6344</f>
        <v>-1.35823923586744</v>
      </c>
      <c r="D6345" s="0" t="n">
        <f aca="false">$K$2*(B6345/J6345)+$K$3*(B6345-1)/K6345+$K$4*(B6345-$M$1)/L6345</f>
        <v>1.85400117108062</v>
      </c>
      <c r="F6345" s="0" t="n">
        <f aca="false">F6344+$A$4*G6345</f>
        <v>-0.476746521888939</v>
      </c>
      <c r="G6345" s="0" t="n">
        <f aca="false">G6344+$A$4*H6344</f>
        <v>2.06276454823315</v>
      </c>
      <c r="H6345" s="0" t="n">
        <f aca="false">$K$2*F6345/J6345+$K$3*F6345/K6345+$K$4*(F6345-$M$2)/L6345</f>
        <v>16.9900648264714</v>
      </c>
      <c r="J6345" s="0" t="n">
        <f aca="false">(B6345^2+F6345^2)^1.5</f>
        <v>0.67373521902456</v>
      </c>
      <c r="K6345" s="0" t="n">
        <f aca="false">((B6345-1)^2+F6345^2)^1.5</f>
        <v>0.161978202374888</v>
      </c>
      <c r="L6345" s="0" t="n">
        <f aca="false">((B6345-$M$1)^2+(F6345-$M$2)^2)^1.5</f>
        <v>4.85454019103211</v>
      </c>
    </row>
    <row r="6346" customFormat="false" ht="13.5" hidden="false" customHeight="false" outlineLevel="0" collapsed="false">
      <c r="A6346" s="0" t="n">
        <f aca="false">A6345+$A$4</f>
        <v>5.06979897516703</v>
      </c>
      <c r="B6346" s="0" t="n">
        <f aca="false">B6345+$A$4*C6346</f>
        <v>0.734604811916496</v>
      </c>
      <c r="C6346" s="0" t="n">
        <f aca="false">C6345+$A$4*D6345</f>
        <v>-1.35675574261663</v>
      </c>
      <c r="D6346" s="0" t="n">
        <f aca="false">$K$2*(B6346/J6346)+$K$3*(B6346-1)/K6346+$K$4*(B6346-$M$1)/L6346</f>
        <v>1.89588706219836</v>
      </c>
      <c r="F6346" s="0" t="n">
        <f aca="false">F6345+$A$4*G6346</f>
        <v>-0.475085107093478</v>
      </c>
      <c r="G6346" s="0" t="n">
        <f aca="false">G6345+$A$4*H6345</f>
        <v>2.07635927885898</v>
      </c>
      <c r="H6346" s="0" t="n">
        <f aca="false">$K$2*F6346/J6346+$K$3*F6346/K6346+$K$4*(F6346-$M$2)/L6346</f>
        <v>17.0213465442609</v>
      </c>
      <c r="J6346" s="0" t="n">
        <f aca="false">(B6346^2+F6346^2)^1.5</f>
        <v>0.669561086274926</v>
      </c>
      <c r="K6346" s="0" t="n">
        <f aca="false">((B6346-1)^2+F6346^2)^1.5</f>
        <v>0.161156056124426</v>
      </c>
      <c r="L6346" s="0" t="n">
        <f aca="false">((B6346-$M$1)^2+(F6346-$M$2)^2)^1.5</f>
        <v>4.83910778514455</v>
      </c>
    </row>
    <row r="6347" customFormat="false" ht="13.5" hidden="false" customHeight="false" outlineLevel="0" collapsed="false">
      <c r="A6347" s="0" t="n">
        <f aca="false">A6346+$A$4</f>
        <v>5.07059913283356</v>
      </c>
      <c r="B6347" s="0" t="n">
        <f aca="false">B6346+$A$4*C6347</f>
        <v>0.733520407253461</v>
      </c>
      <c r="C6347" s="0" t="n">
        <f aca="false">C6346+$A$4*D6346</f>
        <v>-1.35523873404893</v>
      </c>
      <c r="D6347" s="0" t="n">
        <f aca="false">$K$2*(B6347/J6347)+$K$3*(B6347-1)/K6347+$K$4*(B6347-$M$1)/L6347</f>
        <v>1.93821608613767</v>
      </c>
      <c r="F6347" s="0" t="n">
        <f aca="false">F6346+$A$4*G6347</f>
        <v>-0.473412794341891</v>
      </c>
      <c r="G6347" s="0" t="n">
        <f aca="false">G6346+$A$4*H6346</f>
        <v>2.08997903979112</v>
      </c>
      <c r="H6347" s="0" t="n">
        <f aca="false">$K$2*F6347/J6347+$K$3*F6347/K6347+$K$4*(F6347-$M$2)/L6347</f>
        <v>17.0526338688556</v>
      </c>
      <c r="J6347" s="0" t="n">
        <f aca="false">(B6347^2+F6347^2)^1.5</f>
        <v>0.665394745190369</v>
      </c>
      <c r="K6347" s="0" t="n">
        <f aca="false">((B6347-1)^2+F6347^2)^1.5</f>
        <v>0.160332789371442</v>
      </c>
      <c r="L6347" s="0" t="n">
        <f aca="false">((B6347-$M$1)^2+(F6347-$M$2)^2)^1.5</f>
        <v>4.8236207289045</v>
      </c>
    </row>
    <row r="6348" customFormat="false" ht="13.5" hidden="false" customHeight="false" outlineLevel="0" collapsed="false">
      <c r="A6348" s="0" t="n">
        <f aca="false">A6347+$A$4</f>
        <v>5.0713992905001</v>
      </c>
      <c r="B6348" s="0" t="n">
        <f aca="false">B6347+$A$4*C6348</f>
        <v>0.732437243537717</v>
      </c>
      <c r="C6348" s="0" t="n">
        <f aca="false">C6347+$A$4*D6347</f>
        <v>-1.3536878555882</v>
      </c>
      <c r="D6348" s="0" t="n">
        <f aca="false">$K$2*(B6348/J6348)+$K$3*(B6348-1)/K6348+$K$4*(B6348-$M$1)/L6348</f>
        <v>1.98099377386393</v>
      </c>
      <c r="F6348" s="0" t="n">
        <f aca="false">F6347+$A$4*G6348</f>
        <v>-0.471729563602397</v>
      </c>
      <c r="G6348" s="0" t="n">
        <f aca="false">G6347+$A$4*H6347</f>
        <v>2.10362383551591</v>
      </c>
      <c r="H6348" s="0" t="n">
        <f aca="false">$K$2*F6348/J6348+$K$3*F6348/K6348+$K$4*(F6348-$M$2)/L6348</f>
        <v>17.0839193586687</v>
      </c>
      <c r="J6348" s="0" t="n">
        <f aca="false">(B6348^2+F6348^2)^1.5</f>
        <v>0.661236378967587</v>
      </c>
      <c r="K6348" s="0" t="n">
        <f aca="false">((B6348-1)^2+F6348^2)^1.5</f>
        <v>0.159508472770809</v>
      </c>
      <c r="L6348" s="0" t="n">
        <f aca="false">((B6348-$M$1)^2+(F6348-$M$2)^2)^1.5</f>
        <v>4.80807938700881</v>
      </c>
    </row>
    <row r="6349" customFormat="false" ht="13.5" hidden="false" customHeight="false" outlineLevel="0" collapsed="false">
      <c r="A6349" s="0" t="n">
        <f aca="false">A6348+$A$4</f>
        <v>5.07219944816663</v>
      </c>
      <c r="B6349" s="0" t="n">
        <f aca="false">B6348+$A$4*C6349</f>
        <v>0.731355348157775</v>
      </c>
      <c r="C6349" s="0" t="n">
        <f aca="false">C6348+$A$4*D6348</f>
        <v>-1.35210274823269</v>
      </c>
      <c r="D6349" s="0" t="n">
        <f aca="false">$K$2*(B6349/J6349)+$K$3*(B6349-1)/K6349+$K$4*(B6349-$M$1)/L6349</f>
        <v>2.02422569607107</v>
      </c>
      <c r="F6349" s="0" t="n">
        <f aca="false">F6348+$A$4*G6349</f>
        <v>-0.470035394844388</v>
      </c>
      <c r="G6349" s="0" t="n">
        <f aca="false">G6348+$A$4*H6348</f>
        <v>2.11729366456522</v>
      </c>
      <c r="H6349" s="0" t="n">
        <f aca="false">$K$2*F6349/J6349+$K$3*F6349/K6349+$K$4*(F6349-$M$2)/L6349</f>
        <v>17.1151953430507</v>
      </c>
      <c r="J6349" s="0" t="n">
        <f aca="false">(B6349^2+F6349^2)^1.5</f>
        <v>0.657086171138648</v>
      </c>
      <c r="K6349" s="0" t="n">
        <f aca="false">((B6349-1)^2+F6349^2)^1.5</f>
        <v>0.158683177182412</v>
      </c>
      <c r="L6349" s="0" t="n">
        <f aca="false">((B6349-$M$1)^2+(F6349-$M$2)^2)^1.5</f>
        <v>4.79248412749576</v>
      </c>
    </row>
    <row r="6350" customFormat="false" ht="13.5" hidden="false" customHeight="false" outlineLevel="0" collapsed="false">
      <c r="A6350" s="0" t="n">
        <f aca="false">A6349+$A$4</f>
        <v>5.07299960583317</v>
      </c>
      <c r="B6350" s="0" t="n">
        <f aca="false">B6349+$A$4*C6350</f>
        <v>0.730274748792973</v>
      </c>
      <c r="C6350" s="0" t="n">
        <f aca="false">C6349+$A$4*D6349</f>
        <v>-1.35048304852318</v>
      </c>
      <c r="D6350" s="0" t="n">
        <f aca="false">$K$2*(B6350/J6350)+$K$3*(B6350-1)/K6350+$K$4*(B6350-$M$1)/L6350</f>
        <v>2.0679174621338</v>
      </c>
      <c r="F6350" s="0" t="n">
        <f aca="false">F6349+$A$4*G6350</f>
        <v>-0.468330268043345</v>
      </c>
      <c r="G6350" s="0" t="n">
        <f aca="false">G6349+$A$4*H6349</f>
        <v>2.13098851933321</v>
      </c>
      <c r="H6350" s="0" t="n">
        <f aca="false">$K$2*F6350/J6350+$K$3*F6350/K6350+$K$4*(F6350-$M$2)/L6350</f>
        <v>17.1464539162543</v>
      </c>
      <c r="J6350" s="0" t="n">
        <f aca="false">(B6350^2+F6350^2)^1.5</f>
        <v>0.652944305563953</v>
      </c>
      <c r="K6350" s="0" t="n">
        <f aca="false">((B6350-1)^2+F6350^2)^1.5</f>
        <v>0.157856973666958</v>
      </c>
      <c r="L6350" s="0" t="n">
        <f aca="false">((B6350-$M$1)^2+(F6350-$M$2)^2)^1.5</f>
        <v>4.77683532178444</v>
      </c>
    </row>
    <row r="6351" customFormat="false" ht="13.5" hidden="false" customHeight="false" outlineLevel="0" collapsed="false">
      <c r="A6351" s="0" t="n">
        <f aca="false">A6350+$A$4</f>
        <v>5.0737997634997</v>
      </c>
      <c r="B6351" s="0" t="n">
        <f aca="false">B6350+$A$4*C6351</f>
        <v>0.729195473417065</v>
      </c>
      <c r="C6351" s="0" t="n">
        <f aca="false">C6350+$A$4*D6350</f>
        <v>-1.34882838851209</v>
      </c>
      <c r="D6351" s="0" t="n">
        <f aca="false">$K$2*(B6351/J6351)+$K$3*(B6351-1)/K6351+$K$4*(B6351-$M$1)/L6351</f>
        <v>2.11207471897715</v>
      </c>
      <c r="F6351" s="0" t="n">
        <f aca="false">F6350+$A$4*G6351</f>
        <v>-0.466614163185894</v>
      </c>
      <c r="G6351" s="0" t="n">
        <f aca="false">G6350+$A$4*H6350</f>
        <v>2.14470838588819</v>
      </c>
      <c r="H6351" s="0" t="n">
        <f aca="false">$K$2*F6351/J6351+$K$3*F6351/K6351+$K$4*(F6351-$M$2)/L6351</f>
        <v>17.1776869312742</v>
      </c>
      <c r="J6351" s="0" t="n">
        <f aca="false">(B6351^2+F6351^2)^1.5</f>
        <v>0.648810966425047</v>
      </c>
      <c r="K6351" s="0" t="n">
        <f aca="false">((B6351-1)^2+F6351^2)^1.5</f>
        <v>0.157029933481744</v>
      </c>
      <c r="L6351" s="0" t="n">
        <f aca="false">((B6351-$M$1)^2+(F6351-$M$2)^2)^1.5</f>
        <v>4.76113334471475</v>
      </c>
    </row>
    <row r="6352" customFormat="false" ht="13.5" hidden="false" customHeight="false" outlineLevel="0" collapsed="false">
      <c r="A6352" s="0" t="n">
        <f aca="false">A6351+$A$4</f>
        <v>5.07459992116624</v>
      </c>
      <c r="B6352" s="0" t="n">
        <f aca="false">B6351+$A$4*C6352</f>
        <v>0.728117550301835</v>
      </c>
      <c r="C6352" s="0" t="n">
        <f aca="false">C6351+$A$4*D6351</f>
        <v>-1.34713839573341</v>
      </c>
      <c r="D6352" s="0" t="n">
        <f aca="false">$K$2*(B6352/J6352)+$K$3*(B6352-1)/K6352+$K$4*(B6352-$M$1)/L6352</f>
        <v>2.15670314985943</v>
      </c>
      <c r="F6352" s="0" t="n">
        <f aca="false">F6351+$A$4*G6352</f>
        <v>-0.464887060275026</v>
      </c>
      <c r="G6352" s="0" t="n">
        <f aca="false">G6351+$A$4*H6351</f>
        <v>2.15845324377959</v>
      </c>
      <c r="H6352" s="0" t="n">
        <f aca="false">$K$2*F6352/J6352+$K$3*F6352/K6352+$K$4*(F6352-$M$2)/L6352</f>
        <v>17.2088859935583</v>
      </c>
      <c r="J6352" s="0" t="n">
        <f aca="false">(B6352^2+F6352^2)^1.5</f>
        <v>0.644686338217256</v>
      </c>
      <c r="K6352" s="0" t="n">
        <f aca="false">((B6352-1)^2+F6352^2)^1.5</f>
        <v>0.156202128076361</v>
      </c>
      <c r="L6352" s="0" t="n">
        <f aca="false">((B6352-$M$1)^2+(F6352-$M$2)^2)^1.5</f>
        <v>4.74537857458791</v>
      </c>
    </row>
    <row r="6353" customFormat="false" ht="13.5" hidden="false" customHeight="false" outlineLevel="0" collapsed="false">
      <c r="A6353" s="0" t="n">
        <f aca="false">A6352+$A$4</f>
        <v>5.07540007883277</v>
      </c>
      <c r="B6353" s="0" t="n">
        <f aca="false">B6352+$A$4*C6353</f>
        <v>0.727041008020738</v>
      </c>
      <c r="C6353" s="0" t="n">
        <f aca="false">C6352+$A$4*D6352</f>
        <v>-1.34541269317361</v>
      </c>
      <c r="D6353" s="0" t="n">
        <f aca="false">$K$2*(B6353/J6353)+$K$3*(B6353-1)/K6353+$K$4*(B6353-$M$1)/L6353</f>
        <v>2.20180847306509</v>
      </c>
      <c r="F6353" s="0" t="n">
        <f aca="false">F6352+$A$4*G6353</f>
        <v>-0.463148939335469</v>
      </c>
      <c r="G6353" s="0" t="n">
        <f aca="false">G6352+$A$4*H6352</f>
        <v>2.17222306583987</v>
      </c>
      <c r="H6353" s="0" t="n">
        <f aca="false">$K$2*F6353/J6353+$K$3*F6353/K6353+$K$4*(F6353-$M$2)/L6353</f>
        <v>17.2400424545919</v>
      </c>
      <c r="J6353" s="0" t="n">
        <f aca="false">(B6353^2+F6353^2)^1.5</f>
        <v>0.640570605742163</v>
      </c>
      <c r="K6353" s="0" t="n">
        <f aca="false">((B6353-1)^2+F6353^2)^1.5</f>
        <v>0.155373629088338</v>
      </c>
      <c r="L6353" s="0" t="n">
        <f aca="false">((B6353-$M$1)^2+(F6353-$M$2)^2)^1.5</f>
        <v>4.72957139320751</v>
      </c>
    </row>
    <row r="6354" customFormat="false" ht="13.5" hidden="false" customHeight="false" outlineLevel="0" collapsed="false">
      <c r="A6354" s="0" t="n">
        <f aca="false">A6353+$A$4</f>
        <v>5.07620023649931</v>
      </c>
      <c r="B6354" s="0" t="n">
        <f aca="false">B6353+$A$4*C6354</f>
        <v>0.725965875452561</v>
      </c>
      <c r="C6354" s="0" t="n">
        <f aca="false">C6353+$A$4*D6353</f>
        <v>-1.34365089924364</v>
      </c>
      <c r="D6354" s="0" t="n">
        <f aca="false">$K$2*(B6354/J6354)+$K$3*(B6354-1)/K6354+$K$4*(B6354-$M$1)/L6354</f>
        <v>2.24739644050335</v>
      </c>
      <c r="F6354" s="0" t="n">
        <f aca="false">F6353+$A$4*G6354</f>
        <v>-0.461399780419229</v>
      </c>
      <c r="G6354" s="0" t="n">
        <f aca="false">G6353+$A$4*H6353</f>
        <v>2.18601781798131</v>
      </c>
      <c r="H6354" s="0" t="n">
        <f aca="false">$K$2*F6354/J6354+$K$3*F6354/K6354+$K$4*(F6354-$M$2)/L6354</f>
        <v>17.2711474053511</v>
      </c>
      <c r="J6354" s="0" t="n">
        <f aca="false">(B6354^2+F6354^2)^1.5</f>
        <v>0.636463954099906</v>
      </c>
      <c r="K6354" s="0" t="n">
        <f aca="false">((B6354-1)^2+F6354^2)^1.5</f>
        <v>0.154544508338738</v>
      </c>
      <c r="L6354" s="0" t="n">
        <f aca="false">((B6354-$M$1)^2+(F6354-$M$2)^2)^1.5</f>
        <v>4.7137121859211</v>
      </c>
    </row>
    <row r="6355" customFormat="false" ht="13.5" hidden="false" customHeight="false" outlineLevel="0" collapsed="false">
      <c r="A6355" s="0" t="n">
        <f aca="false">A6354+$A$4</f>
        <v>5.07700039416584</v>
      </c>
      <c r="B6355" s="0" t="n">
        <f aca="false">B6354+$A$4*C6355</f>
        <v>0.724892181785105</v>
      </c>
      <c r="C6355" s="0" t="n">
        <f aca="false">C6354+$A$4*D6354</f>
        <v>-1.34185262775203</v>
      </c>
      <c r="D6355" s="0" t="n">
        <f aca="false">$K$2*(B6355/J6355)+$K$3*(B6355-1)/K6355+$K$4*(B6355-$M$1)/L6355</f>
        <v>2.29347283620878</v>
      </c>
      <c r="F6355" s="0" t="n">
        <f aca="false">F6354+$A$4*G6355</f>
        <v>-0.459639563611289</v>
      </c>
      <c r="G6355" s="0" t="n">
        <f aca="false">G6354+$A$4*H6354</f>
        <v>2.19983745898756</v>
      </c>
      <c r="H6355" s="0" t="n">
        <f aca="false">$K$2*F6355/J6355+$K$3*F6355/K6355+$K$4*(F6355-$M$2)/L6355</f>
        <v>17.3021916696274</v>
      </c>
      <c r="J6355" s="0" t="n">
        <f aca="false">(B6355^2+F6355^2)^1.5</f>
        <v>0.632366568681308</v>
      </c>
      <c r="K6355" s="0" t="n">
        <f aca="false">((B6355-1)^2+F6355^2)^1.5</f>
        <v>0.153714837827688</v>
      </c>
      <c r="L6355" s="0" t="n">
        <f aca="false">((B6355-$M$1)^2+(F6355-$M$2)^2)^1.5</f>
        <v>4.69780134166233</v>
      </c>
    </row>
    <row r="6356" customFormat="false" ht="13.5" hidden="false" customHeight="false" outlineLevel="0" collapsed="false">
      <c r="A6356" s="0" t="n">
        <f aca="false">A6355+$A$4</f>
        <v>5.07780055183238</v>
      </c>
      <c r="B6356" s="0" t="n">
        <f aca="false">B6355+$A$4*C6356</f>
        <v>0.723819956518887</v>
      </c>
      <c r="C6356" s="0" t="n">
        <f aca="false">C6355+$A$4*D6355</f>
        <v>-1.34001748787914</v>
      </c>
      <c r="D6356" s="0" t="n">
        <f aca="false">$K$2*(B6356/J6356)+$K$3*(B6356-1)/K6356+$K$4*(B6356-$M$1)/L6356</f>
        <v>2.3400434747394</v>
      </c>
      <c r="F6356" s="0" t="n">
        <f aca="false">F6355+$A$4*G6356</f>
        <v>-0.457868269035487</v>
      </c>
      <c r="G6356" s="0" t="n">
        <f aca="false">G6355+$A$4*H6355</f>
        <v>2.21368194029987</v>
      </c>
      <c r="H6356" s="0" t="n">
        <f aca="false">$K$2*F6356/J6356+$K$3*F6356/K6356+$K$4*(F6356-$M$2)/L6356</f>
        <v>17.3331657972214</v>
      </c>
      <c r="J6356" s="0" t="n">
        <f aca="false">(B6356^2+F6356^2)^1.5</f>
        <v>0.62827863515982</v>
      </c>
      <c r="K6356" s="0" t="n">
        <f aca="false">((B6356-1)^2+F6356^2)^1.5</f>
        <v>0.15288468972985</v>
      </c>
      <c r="L6356" s="0" t="n">
        <f aca="false">((B6356-$M$1)^2+(F6356-$M$2)^2)^1.5</f>
        <v>4.6818392529937</v>
      </c>
    </row>
    <row r="6357" customFormat="false" ht="13.5" hidden="false" customHeight="false" outlineLevel="0" collapsed="false">
      <c r="A6357" s="0" t="n">
        <f aca="false">A6356+$A$4</f>
        <v>5.07860070949891</v>
      </c>
      <c r="B6357" s="0" t="n">
        <f aca="false">B6356+$A$4*C6357</f>
        <v>0.722749229470866</v>
      </c>
      <c r="C6357" s="0" t="n">
        <f aca="false">C6356+$A$4*D6356</f>
        <v>-1.33814508415281</v>
      </c>
      <c r="D6357" s="0" t="n">
        <f aca="false">$K$2*(B6357/J6357)+$K$3*(B6357-1)/K6357+$K$4*(B6357-$M$1)/L6357</f>
        <v>2.38711419946825</v>
      </c>
      <c r="F6357" s="0" t="n">
        <f aca="false">F6356+$A$4*G6357</f>
        <v>-0.456085876860568</v>
      </c>
      <c r="G6357" s="0" t="n">
        <f aca="false">G6356+$A$4*H6356</f>
        <v>2.22755120579785</v>
      </c>
      <c r="H6357" s="0" t="n">
        <f aca="false">$K$2*F6357/J6357+$K$3*F6357/K6357+$K$4*(F6357-$M$2)/L6357</f>
        <v>17.364060057005</v>
      </c>
      <c r="J6357" s="0" t="n">
        <f aca="false">(B6357^2+F6357^2)^1.5</f>
        <v>0.624200339483297</v>
      </c>
      <c r="K6357" s="0" t="n">
        <f aca="false">((B6357-1)^2+F6357^2)^1.5</f>
        <v>0.152054136389839</v>
      </c>
      <c r="L6357" s="0" t="n">
        <f aca="false">((B6357-$M$1)^2+(F6357-$M$2)^2)^1.5</f>
        <v>4.66582631614975</v>
      </c>
    </row>
    <row r="6358" customFormat="false" ht="13.5" hidden="false" customHeight="false" outlineLevel="0" collapsed="false">
      <c r="A6358" s="0" t="n">
        <f aca="false">A6357+$A$4</f>
        <v>5.07940086716545</v>
      </c>
      <c r="B6358" s="0" t="n">
        <f aca="false">B6357+$A$4*C6358</f>
        <v>0.72168003077818</v>
      </c>
      <c r="C6358" s="0" t="n">
        <f aca="false">C6357+$A$4*D6357</f>
        <v>-1.33623501642521</v>
      </c>
      <c r="D6358" s="0" t="n">
        <f aca="false">$K$2*(B6358/J6358)+$K$3*(B6358-1)/K6358+$K$4*(B6358-$M$1)/L6358</f>
        <v>2.43469088076384</v>
      </c>
      <c r="F6358" s="0" t="n">
        <f aca="false">F6357+$A$4*G6358</f>
        <v>-0.454292367306411</v>
      </c>
      <c r="G6358" s="0" t="n">
        <f aca="false">G6357+$A$4*H6357</f>
        <v>2.24144519157464</v>
      </c>
      <c r="H6358" s="0" t="n">
        <f aca="false">$K$2*F6358/J6358+$K$3*F6358/K6358+$K$4*(F6358-$M$2)/L6358</f>
        <v>17.3948644298527</v>
      </c>
      <c r="J6358" s="0" t="n">
        <f aca="false">(B6358^2+F6358^2)^1.5</f>
        <v>0.620131867865578</v>
      </c>
      <c r="K6358" s="0" t="n">
        <f aca="false">((B6358-1)^2+F6358^2)^1.5</f>
        <v>0.15122325031758</v>
      </c>
      <c r="L6358" s="0" t="n">
        <f aca="false">((B6358-$M$1)^2+(F6358-$M$2)^2)^1.5</f>
        <v>4.64976293108095</v>
      </c>
    </row>
    <row r="6359" customFormat="false" ht="13.5" hidden="false" customHeight="false" outlineLevel="0" collapsed="false">
      <c r="A6359" s="0" t="n">
        <f aca="false">A6358+$A$4</f>
        <v>5.08020102483198</v>
      </c>
      <c r="B6359" s="0" t="n">
        <f aca="false">B6358+$A$4*C6359</f>
        <v>0.72061239090191</v>
      </c>
      <c r="C6359" s="0" t="n">
        <f aca="false">C6358+$A$4*D6358</f>
        <v>-1.33428687985132</v>
      </c>
      <c r="D6359" s="0" t="n">
        <f aca="false">$K$2*(B6359/J6359)+$K$3*(B6359-1)/K6359+$K$4*(B6359-$M$1)/L6359</f>
        <v>2.48277941405497</v>
      </c>
      <c r="F6359" s="0" t="n">
        <f aca="false">F6358+$A$4*G6359</f>
        <v>-0.452487720650445</v>
      </c>
      <c r="G6359" s="0" t="n">
        <f aca="false">G6358+$A$4*H6358</f>
        <v>2.25536382570653</v>
      </c>
      <c r="H6359" s="0" t="n">
        <f aca="false">$K$2*F6359/J6359+$K$3*F6359/K6359+$K$4*(F6359-$M$2)/L6359</f>
        <v>17.4255686014408</v>
      </c>
      <c r="J6359" s="0" t="n">
        <f aca="false">(B6359^2+F6359^2)^1.5</f>
        <v>0.616073406777885</v>
      </c>
      <c r="K6359" s="0" t="n">
        <f aca="false">((B6359-1)^2+F6359^2)^1.5</f>
        <v>0.150392104183599</v>
      </c>
      <c r="L6359" s="0" t="n">
        <f aca="false">((B6359-$M$1)^2+(F6359-$M$2)^2)^1.5</f>
        <v>4.63364950149802</v>
      </c>
    </row>
    <row r="6360" customFormat="false" ht="13.5" hidden="false" customHeight="false" outlineLevel="0" collapsed="false">
      <c r="A6360" s="0" t="n">
        <f aca="false">A6359+$A$4</f>
        <v>5.08100118249852</v>
      </c>
      <c r="B6360" s="0" t="n">
        <f aca="false">B6359+$A$4*C6360</f>
        <v>0.719546340630848</v>
      </c>
      <c r="C6360" s="0" t="n">
        <f aca="false">C6359+$A$4*D6359</f>
        <v>-1.33230026486885</v>
      </c>
      <c r="D6360" s="0" t="n">
        <f aca="false">$K$2*(B6360/J6360)+$K$3*(B6360-1)/K6360+$K$4*(B6360-$M$1)/L6360</f>
        <v>2.53138571777507</v>
      </c>
      <c r="F6360" s="0" t="n">
        <f aca="false">F6359+$A$4*G6360</f>
        <v>-0.450671917234255</v>
      </c>
      <c r="G6360" s="0" t="n">
        <f aca="false">G6359+$A$4*H6359</f>
        <v>2.26930702801671</v>
      </c>
      <c r="H6360" s="0" t="n">
        <f aca="false">$K$2*F6360/J6360+$K$3*F6360/K6360+$K$4*(F6360-$M$2)/L6360</f>
        <v>17.456161954916</v>
      </c>
      <c r="J6360" s="0" t="n">
        <f aca="false">(B6360^2+F6360^2)^1.5</f>
        <v>0.612025142940026</v>
      </c>
      <c r="K6360" s="0" t="n">
        <f aca="false">((B6360-1)^2+F6360^2)^1.5</f>
        <v>0.149560770814259</v>
      </c>
      <c r="L6360" s="0" t="n">
        <f aca="false">((B6360-$M$1)^2+(F6360-$M$2)^2)^1.5</f>
        <v>4.61748643491691</v>
      </c>
    </row>
    <row r="6361" customFormat="false" ht="13.5" hidden="false" customHeight="false" outlineLevel="0" collapsed="false">
      <c r="A6361" s="0" t="n">
        <f aca="false">A6360+$A$4</f>
        <v>5.08180134016505</v>
      </c>
      <c r="B6361" s="0" t="n">
        <f aca="false">B6360+$A$4*C6361</f>
        <v>0.718481911085292</v>
      </c>
      <c r="C6361" s="0" t="n">
        <f aca="false">C6360+$A$4*D6360</f>
        <v>-1.33027475717981</v>
      </c>
      <c r="D6361" s="0" t="n">
        <f aca="false">$K$2*(B6361/J6361)+$K$3*(B6361-1)/K6361+$K$4*(B6361-$M$1)/L6361</f>
        <v>2.58051573118142</v>
      </c>
      <c r="F6361" s="0" t="n">
        <f aca="false">F6360+$A$4*G6361</f>
        <v>-0.448844937470376</v>
      </c>
      <c r="G6361" s="0" t="n">
        <f aca="false">G6360+$A$4*H6360</f>
        <v>2.28327470983322</v>
      </c>
      <c r="H6361" s="0" t="n">
        <f aca="false">$K$2*F6361/J6361+$K$3*F6361/K6361+$K$4*(F6361-$M$2)/L6361</f>
        <v>17.4866335634314</v>
      </c>
      <c r="J6361" s="0" t="n">
        <f aca="false">(B6361^2+F6361^2)^1.5</f>
        <v>0.607987263311412</v>
      </c>
      <c r="K6361" s="0" t="n">
        <f aca="false">((B6361-1)^2+F6361^2)^1.5</f>
        <v>0.148729323186939</v>
      </c>
      <c r="L6361" s="0" t="n">
        <f aca="false">((B6361-$M$1)^2+(F6361-$M$2)^2)^1.5</f>
        <v>4.6012741427043</v>
      </c>
    </row>
    <row r="6362" customFormat="false" ht="13.5" hidden="false" customHeight="false" outlineLevel="0" collapsed="false">
      <c r="A6362" s="0" t="n">
        <f aca="false">A6361+$A$4</f>
        <v>5.08260149783159</v>
      </c>
      <c r="B6362" s="0" t="n">
        <f aca="false">B6361+$A$4*C6362</f>
        <v>0.717419133720846</v>
      </c>
      <c r="C6362" s="0" t="n">
        <f aca="false">C6361+$A$4*D6361</f>
        <v>-1.32820993773389</v>
      </c>
      <c r="D6362" s="0" t="n">
        <f aca="false">$K$2*(B6362/J6362)+$K$3*(B6362-1)/K6362+$K$4*(B6362-$M$1)/L6362</f>
        <v>2.63017541204401</v>
      </c>
      <c r="F6362" s="0" t="n">
        <f aca="false">F6361+$A$4*G6362</f>
        <v>-0.447006761849291</v>
      </c>
      <c r="G6362" s="0" t="n">
        <f aca="false">G6361+$A$4*H6361</f>
        <v>2.29726677374089</v>
      </c>
      <c r="H6362" s="0" t="n">
        <f aca="false">$K$2*F6362/J6362+$K$3*F6362/K6362+$K$4*(F6362-$M$2)/L6362</f>
        <v>17.5169721825527</v>
      </c>
      <c r="J6362" s="0" t="n">
        <f aca="false">(B6362^2+F6362^2)^1.5</f>
        <v>0.603959955081871</v>
      </c>
      <c r="K6362" s="0" t="n">
        <f aca="false">((B6362-1)^2+F6362^2)^1.5</f>
        <v>0.14789783442514</v>
      </c>
      <c r="L6362" s="0" t="n">
        <f aca="false">((B6362-$M$1)^2+(F6362-$M$2)^2)^1.5</f>
        <v>4.58501304012367</v>
      </c>
    </row>
    <row r="6363" customFormat="false" ht="13.5" hidden="false" customHeight="false" outlineLevel="0" collapsed="false">
      <c r="A6363" s="0" t="n">
        <f aca="false">A6362+$A$4</f>
        <v>5.08340165549812</v>
      </c>
      <c r="B6363" s="0" t="n">
        <f aca="false">B6362+$A$4*C6363</f>
        <v>0.716358040332234</v>
      </c>
      <c r="C6363" s="0" t="n">
        <f aca="false">C6362+$A$4*D6362</f>
        <v>-1.32610538271361</v>
      </c>
      <c r="D6363" s="0" t="n">
        <f aca="false">$K$2*(B6363/J6363)+$K$3*(B6363-1)/K6363+$K$4*(B6363-$M$1)/L6363</f>
        <v>2.680370734199</v>
      </c>
      <c r="F6363" s="0" t="n">
        <f aca="false">F6362+$A$4*G6363</f>
        <v>-0.445157370946628</v>
      </c>
      <c r="G6363" s="0" t="n">
        <f aca="false">G6362+$A$4*H6362</f>
        <v>2.31128311332724</v>
      </c>
      <c r="H6363" s="0" t="n">
        <f aca="false">$K$2*F6363/J6363+$K$3*F6363/K6363+$K$4*(F6363-$M$2)/L6363</f>
        <v>17.5471662425338</v>
      </c>
      <c r="J6363" s="0" t="n">
        <f aca="false">(B6363^2+F6363^2)^1.5</f>
        <v>0.599943405662263</v>
      </c>
      <c r="K6363" s="0" t="n">
        <f aca="false">((B6363-1)^2+F6363^2)^1.5</f>
        <v>0.147066377793544</v>
      </c>
      <c r="L6363" s="0" t="n">
        <f aca="false">((B6363-$M$1)^2+(F6363-$M$2)^2)^1.5</f>
        <v>4.56870354638193</v>
      </c>
    </row>
    <row r="6364" customFormat="false" ht="13.5" hidden="false" customHeight="false" outlineLevel="0" collapsed="false">
      <c r="A6364" s="0" t="n">
        <f aca="false">A6363+$A$4</f>
        <v>5.08420181316466</v>
      </c>
      <c r="B6364" s="0" t="n">
        <f aca="false">B6363+$A$4*C6364</f>
        <v>0.715298663057126</v>
      </c>
      <c r="C6364" s="0" t="n">
        <f aca="false">C6363+$A$4*D6363</f>
        <v>-1.32396066352149</v>
      </c>
      <c r="D6364" s="0" t="n">
        <f aca="false">$K$2*(B6364/J6364)+$K$3*(B6364-1)/K6364+$K$4*(B6364-$M$1)/L6364</f>
        <v>2.73110768496144</v>
      </c>
      <c r="F6364" s="0" t="n">
        <f aca="false">F6363+$A$4*G6364</f>
        <v>-0.443296745430573</v>
      </c>
      <c r="G6364" s="0" t="n">
        <f aca="false">G6363+$A$4*H6363</f>
        <v>2.32532361292218</v>
      </c>
      <c r="H6364" s="0" t="n">
        <f aca="false">$K$2*F6364/J6364+$K$3*F6364/K6364+$K$4*(F6364-$M$2)/L6364</f>
        <v>17.577203840463</v>
      </c>
      <c r="J6364" s="0" t="n">
        <f aca="false">(B6364^2+F6364^2)^1.5</f>
        <v>0.595937802674892</v>
      </c>
      <c r="K6364" s="0" t="n">
        <f aca="false">((B6364-1)^2+F6364^2)^1.5</f>
        <v>0.146235026693</v>
      </c>
      <c r="L6364" s="0" t="n">
        <f aca="false">((B6364-$M$1)^2+(F6364-$M$2)^2)^1.5</f>
        <v>4.55234608467664</v>
      </c>
    </row>
    <row r="6365" customFormat="false" ht="13.5" hidden="false" customHeight="false" outlineLevel="0" collapsed="false">
      <c r="A6365" s="0" t="n">
        <f aca="false">A6364+$A$4</f>
        <v>5.08500197083119</v>
      </c>
      <c r="B6365" s="0" t="n">
        <f aca="false">B6364+$A$4*C6365</f>
        <v>0.714241034379971</v>
      </c>
      <c r="C6365" s="0" t="n">
        <f aca="false">C6364+$A$4*D6364</f>
        <v>-1.32177534676923</v>
      </c>
      <c r="D6365" s="0" t="n">
        <f aca="false">$K$2*(B6365/J6365)+$K$3*(B6365-1)/K6365+$K$4*(B6365-$M$1)/L6365</f>
        <v>2.78239226239179</v>
      </c>
      <c r="F6365" s="0" t="n">
        <f aca="false">F6364+$A$4*G6365</f>
        <v>-0.441424866069484</v>
      </c>
      <c r="G6365" s="0" t="n">
        <f aca="false">G6364+$A$4*H6364</f>
        <v>2.33938814733138</v>
      </c>
      <c r="H6365" s="0" t="n">
        <f aca="false">$K$2*F6365/J6365+$K$3*F6365/K6365+$K$4*(F6365-$M$2)/L6365</f>
        <v>17.6070727322811</v>
      </c>
      <c r="J6365" s="0" t="n">
        <f aca="false">(B6365^2+F6365^2)^1.5</f>
        <v>0.591943333943709</v>
      </c>
      <c r="K6365" s="0" t="n">
        <f aca="false">((B6365-1)^2+F6365^2)^1.5</f>
        <v>0.14540385465545</v>
      </c>
      <c r="L6365" s="0" t="n">
        <f aca="false">((B6365-$M$1)^2+(F6365-$M$2)^2)^1.5</f>
        <v>4.53594108224378</v>
      </c>
    </row>
    <row r="6366" customFormat="false" ht="13.5" hidden="false" customHeight="false" outlineLevel="0" collapsed="false">
      <c r="A6366" s="0" t="n">
        <f aca="false">A6365+$A$4</f>
        <v>5.08580212849773</v>
      </c>
      <c r="B6366" s="0" t="n">
        <f aca="false">B6365+$A$4*C6366</f>
        <v>0.713185187135838</v>
      </c>
      <c r="C6366" s="0" t="n">
        <f aca="false">C6365+$A$4*D6365</f>
        <v>-1.31954899426917</v>
      </c>
      <c r="D6366" s="0" t="n">
        <f aca="false">$K$2*(B6366/J6366)+$K$3*(B6366-1)/K6366+$K$4*(B6366-$M$1)/L6366</f>
        <v>2.83423047241066</v>
      </c>
      <c r="F6366" s="0" t="n">
        <f aca="false">F6365+$A$4*G6366</f>
        <v>-0.439541713739735</v>
      </c>
      <c r="G6366" s="0" t="n">
        <f aca="false">G6365+$A$4*H6365</f>
        <v>2.35347658156335</v>
      </c>
      <c r="H6366" s="0" t="n">
        <f aca="false">$K$2*F6366/J6366+$K$3*F6366/K6366+$K$4*(F6366-$M$2)/L6366</f>
        <v>17.6367603246732</v>
      </c>
      <c r="J6366" s="0" t="n">
        <f aca="false">(B6366^2+F6366^2)^1.5</f>
        <v>0.587960187484305</v>
      </c>
      <c r="K6366" s="0" t="n">
        <f aca="false">((B6366-1)^2+F6366^2)^1.5</f>
        <v>0.144572935338798</v>
      </c>
      <c r="L6366" s="0" t="n">
        <f aca="false">((B6366-$M$1)^2+(F6366-$M$2)^2)^1.5</f>
        <v>4.51948897040607</v>
      </c>
    </row>
    <row r="6367" customFormat="false" ht="13.5" hidden="false" customHeight="false" outlineLevel="0" collapsed="false">
      <c r="A6367" s="0" t="n">
        <f aca="false">A6366+$A$4</f>
        <v>5.08660228616426</v>
      </c>
      <c r="B6367" s="0" t="n">
        <f aca="false">B6366+$A$4*C6367</f>
        <v>0.712131154514259</v>
      </c>
      <c r="C6367" s="0" t="n">
        <f aca="false">C6366+$A$4*D6366</f>
        <v>-1.31728116302794</v>
      </c>
      <c r="D6367" s="0" t="n">
        <f aca="false">$K$2*(B6367/J6367)+$K$3*(B6367-1)/K6367+$K$4*(B6367-$M$1)/L6367</f>
        <v>2.88662832575593</v>
      </c>
      <c r="F6367" s="0" t="n">
        <f aca="false">F6366+$A$4*G6367</f>
        <v>-0.437647269433777</v>
      </c>
      <c r="G6367" s="0" t="n">
        <f aca="false">G6366+$A$4*H6366</f>
        <v>2.36758877054999</v>
      </c>
      <c r="H6367" s="0" t="n">
        <f aca="false">$K$2*F6367/J6367+$K$3*F6367/K6367+$K$4*(F6367-$M$2)/L6367</f>
        <v>17.6662536668347</v>
      </c>
      <c r="J6367" s="0" t="n">
        <f aca="false">(B6367^2+F6367^2)^1.5</f>
        <v>0.583988551493691</v>
      </c>
      <c r="K6367" s="0" t="n">
        <f aca="false">((B6367-1)^2+F6367^2)^1.5</f>
        <v>0.143742342521713</v>
      </c>
      <c r="L6367" s="0" t="n">
        <f aca="false">((B6367-$M$1)^2+(F6367-$M$2)^2)^1.5</f>
        <v>4.5029901846219</v>
      </c>
    </row>
    <row r="6368" customFormat="false" ht="13.5" hidden="false" customHeight="false" outlineLevel="0" collapsed="false">
      <c r="A6368" s="0" t="n">
        <f aca="false">A6367+$A$4</f>
        <v>5.0874024438308</v>
      </c>
      <c r="B6368" s="0" t="n">
        <f aca="false">B6367+$A$4*C6368</f>
        <v>0.711078970063079</v>
      </c>
      <c r="C6368" s="0" t="n">
        <f aca="false">C6367+$A$4*D6367</f>
        <v>-1.31497140524265</v>
      </c>
      <c r="D6368" s="0" t="n">
        <f aca="false">$K$2*(B6368/J6368)+$K$3*(B6368-1)/K6368+$K$4*(B6368-$M$1)/L6368</f>
        <v>2.93959183477648</v>
      </c>
      <c r="F6368" s="0" t="n">
        <f aca="false">F6367+$A$4*G6368</f>
        <v>-0.435741514268429</v>
      </c>
      <c r="G6368" s="0" t="n">
        <f aca="false">G6367+$A$4*H6367</f>
        <v>2.38172455886046</v>
      </c>
      <c r="H6368" s="0" t="n">
        <f aca="false">$K$2*F6368/J6368+$K$3*F6368/K6368+$K$4*(F6368-$M$2)/L6368</f>
        <v>17.6955394421154</v>
      </c>
      <c r="J6368" s="0" t="n">
        <f aca="false">(B6368^2+F6368^2)^1.5</f>
        <v>0.58002861433986</v>
      </c>
      <c r="K6368" s="0" t="n">
        <f aca="false">((B6368-1)^2+F6368^2)^1.5</f>
        <v>0.142912150098364</v>
      </c>
      <c r="L6368" s="0" t="n">
        <f aca="false">((B6368-$M$1)^2+(F6368-$M$2)^2)^1.5</f>
        <v>4.48644516453478</v>
      </c>
    </row>
    <row r="6369" customFormat="false" ht="13.5" hidden="false" customHeight="false" outlineLevel="0" collapsed="false">
      <c r="A6369" s="0" t="n">
        <f aca="false">A6368+$A$4</f>
        <v>5.08820260149733</v>
      </c>
      <c r="B6369" s="0" t="n">
        <f aca="false">B6368+$A$4*C6369</f>
        <v>0.710028667692307</v>
      </c>
      <c r="C6369" s="0" t="n">
        <f aca="false">C6368+$A$4*D6368</f>
        <v>-1.31261926829957</v>
      </c>
      <c r="D6369" s="0" t="n">
        <f aca="false">$K$2*(B6369/J6369)+$K$3*(B6369-1)/K6369+$K$4*(B6369-$M$1)/L6369</f>
        <v>2.99312701005624</v>
      </c>
      <c r="F6369" s="0" t="n">
        <f aca="false">F6368+$A$4*G6369</f>
        <v>-0.433824429493408</v>
      </c>
      <c r="G6369" s="0" t="n">
        <f aca="false">G6368+$A$4*H6368</f>
        <v>2.39588378040855</v>
      </c>
      <c r="H6369" s="0" t="n">
        <f aca="false">$K$2*F6369/J6369+$K$3*F6369/K6369+$K$4*(F6369-$M$2)/L6369</f>
        <v>17.724603959542</v>
      </c>
      <c r="J6369" s="0" t="n">
        <f aca="false">(B6369^2+F6369^2)^1.5</f>
        <v>0.576080564551124</v>
      </c>
      <c r="K6369" s="0" t="n">
        <f aca="false">((B6369-1)^2+F6369^2)^1.5</f>
        <v>0.142082432073097</v>
      </c>
      <c r="L6369" s="0" t="n">
        <f aca="false">((B6369-$M$1)^2+(F6369-$M$2)^2)^1.5</f>
        <v>4.46985435402335</v>
      </c>
    </row>
    <row r="6370" customFormat="false" ht="13.5" hidden="false" customHeight="false" outlineLevel="0" collapsed="false">
      <c r="A6370" s="0" t="n">
        <f aca="false">A6369+$A$4</f>
        <v>5.08900275916387</v>
      </c>
      <c r="B6370" s="0" t="n">
        <f aca="false">B6369+$A$4*C6370</f>
        <v>0.708980281677962</v>
      </c>
      <c r="C6370" s="0" t="n">
        <f aca="false">C6369+$A$4*D6369</f>
        <v>-1.31022429477556</v>
      </c>
      <c r="D6370" s="0" t="n">
        <f aca="false">$K$2*(B6370/J6370)+$K$3*(B6370-1)/K6370+$K$4*(B6370-$M$1)/L6370</f>
        <v>3.04723985686264</v>
      </c>
      <c r="F6370" s="0" t="n">
        <f aca="false">F6369+$A$4*G6370</f>
        <v>-0.431895996500089</v>
      </c>
      <c r="G6370" s="0" t="n">
        <f aca="false">G6369+$A$4*H6369</f>
        <v>2.41006625815308</v>
      </c>
      <c r="H6370" s="0" t="n">
        <f aca="false">$K$2*F6370/J6370+$K$3*F6370/K6370+$K$4*(F6370-$M$2)/L6370</f>
        <v>17.7534331452239</v>
      </c>
      <c r="J6370" s="0" t="n">
        <f aca="false">(B6370^2+F6370^2)^1.5</f>
        <v>0.57214459080523</v>
      </c>
      <c r="K6370" s="0" t="n">
        <f aca="false">((B6370-1)^2+F6370^2)^1.5</f>
        <v>0.141253262555051</v>
      </c>
      <c r="L6370" s="0" t="n">
        <f aca="false">((B6370-$M$1)^2+(F6370-$M$2)^2)^1.5</f>
        <v>4.453218201252</v>
      </c>
    </row>
    <row r="6371" customFormat="false" ht="13.5" hidden="false" customHeight="false" outlineLevel="0" collapsed="false">
      <c r="A6371" s="0" t="n">
        <f aca="false">A6370+$A$4</f>
        <v>5.0898029168304</v>
      </c>
      <c r="B6371" s="0" t="n">
        <f aca="false">B6370+$A$4*C6371</f>
        <v>0.707933846665917</v>
      </c>
      <c r="C6371" s="0" t="n">
        <f aca="false">C6370+$A$4*D6370</f>
        <v>-1.30778602244232</v>
      </c>
      <c r="D6371" s="0" t="n">
        <f aca="false">$K$2*(B6371/J6371)+$K$3*(B6371-1)/K6371+$K$4*(B6371-$M$1)/L6371</f>
        <v>3.10193637141284</v>
      </c>
      <c r="F6371" s="0" t="n">
        <f aca="false">F6370+$A$4*G6371</f>
        <v>-0.429956196830519</v>
      </c>
      <c r="G6371" s="0" t="n">
        <f aca="false">G6370+$A$4*H6370</f>
        <v>2.42427180379155</v>
      </c>
      <c r="H6371" s="0" t="n">
        <f aca="false">$K$2*F6371/J6371+$K$3*F6371/K6371+$K$4*(F6371-$M$2)/L6371</f>
        <v>17.7820125336432</v>
      </c>
      <c r="J6371" s="0" t="n">
        <f aca="false">(B6371^2+F6371^2)^1.5</f>
        <v>0.56822088191825</v>
      </c>
      <c r="K6371" s="0" t="n">
        <f aca="false">((B6371-1)^2+F6371^2)^1.5</f>
        <v>0.140424715752702</v>
      </c>
      <c r="L6371" s="0" t="n">
        <f aca="false">((B6371-$M$1)^2+(F6371-$M$2)^2)^1.5</f>
        <v>4.43653715872197</v>
      </c>
    </row>
    <row r="6372" customFormat="false" ht="13.5" hidden="false" customHeight="false" outlineLevel="0" collapsed="false">
      <c r="A6372" s="0" t="n">
        <f aca="false">A6371+$A$4</f>
        <v>5.09060307449694</v>
      </c>
      <c r="B6372" s="0" t="n">
        <f aca="false">B6371+$A$4*C6372</f>
        <v>0.706889397675741</v>
      </c>
      <c r="C6372" s="0" t="n">
        <f aca="false">C6371+$A$4*D6371</f>
        <v>-1.30530398427363</v>
      </c>
      <c r="D6372" s="0" t="n">
        <f aca="false">$K$2*(B6372/J6372)+$K$3*(B6372-1)/K6372+$K$4*(B6372-$M$1)/L6372</f>
        <v>3.15722253695132</v>
      </c>
      <c r="F6372" s="0" t="n">
        <f aca="false">F6371+$A$4*G6372</f>
        <v>-0.428005012186681</v>
      </c>
      <c r="G6372" s="0" t="n">
        <f aca="false">G6371+$A$4*H6371</f>
        <v>2.43850021744677</v>
      </c>
      <c r="H6372" s="0" t="n">
        <f aca="false">$K$2*F6372/J6372+$K$3*F6372/K6372+$K$4*(F6372-$M$2)/L6372</f>
        <v>17.8103272588343</v>
      </c>
      <c r="J6372" s="0" t="n">
        <f aca="false">(B6372^2+F6372^2)^1.5</f>
        <v>0.564309626833233</v>
      </c>
      <c r="K6372" s="0" t="n">
        <f aca="false">((B6372-1)^2+F6372^2)^1.5</f>
        <v>0.139596865968349</v>
      </c>
      <c r="L6372" s="0" t="n">
        <f aca="false">((B6372-$M$1)^2+(F6372-$M$2)^2)^1.5</f>
        <v>4.41981168332304</v>
      </c>
    </row>
    <row r="6373" customFormat="false" ht="13.5" hidden="false" customHeight="false" outlineLevel="0" collapsed="false">
      <c r="A6373" s="0" t="n">
        <f aca="false">A6372+$A$4</f>
        <v>5.09140323216347</v>
      </c>
      <c r="B6373" s="0" t="n">
        <f aca="false">B6372+$A$4*C6373</f>
        <v>0.705846970104529</v>
      </c>
      <c r="C6373" s="0" t="n">
        <f aca="false">C6372+$A$4*D6372</f>
        <v>-1.30277770845573</v>
      </c>
      <c r="D6373" s="0" t="n">
        <f aca="false">$K$2*(B6373/J6373)+$K$3*(B6373-1)/K6373+$K$4*(B6373-$M$1)/L6373</f>
        <v>3.21310431963225</v>
      </c>
      <c r="F6373" s="0" t="n">
        <f aca="false">F6372+$A$4*G6373</f>
        <v>-0.426042424440007</v>
      </c>
      <c r="G6373" s="0" t="n">
        <f aca="false">G6372+$A$4*H6372</f>
        <v>2.45275128734643</v>
      </c>
      <c r="H6373" s="0" t="n">
        <f aca="false">$K$2*F6373/J6373+$K$3*F6373/K6373+$K$4*(F6373-$M$2)/L6373</f>
        <v>17.8383620454563</v>
      </c>
      <c r="J6373" s="0" t="n">
        <f aca="false">(B6373^2+F6373^2)^1.5</f>
        <v>0.560411014608625</v>
      </c>
      <c r="K6373" s="0" t="n">
        <f aca="false">((B6373-1)^2+F6373^2)^1.5</f>
        <v>0.138769787592536</v>
      </c>
      <c r="L6373" s="0" t="n">
        <f aca="false">((B6373-$M$1)^2+(F6373-$M$2)^2)^1.5</f>
        <v>4.40304223638577</v>
      </c>
    </row>
    <row r="6374" customFormat="false" ht="13.5" hidden="false" customHeight="false" outlineLevel="0" collapsed="false">
      <c r="A6374" s="0" t="n">
        <f aca="false">A6373+$A$4</f>
        <v>5.09220338983</v>
      </c>
      <c r="B6374" s="0" t="n">
        <f aca="false">B6373+$A$4*C6374</f>
        <v>0.70480659973072</v>
      </c>
      <c r="C6374" s="0" t="n">
        <f aca="false">C6373+$A$4*D6373</f>
        <v>-1.300206718401</v>
      </c>
      <c r="D6374" s="0" t="n">
        <f aca="false">$K$2*(B6374/J6374)+$K$3*(B6374-1)/K6374+$K$4*(B6374-$M$1)/L6374</f>
        <v>3.26958766419973</v>
      </c>
      <c r="F6374" s="0" t="n">
        <f aca="false">F6373+$A$4*G6374</f>
        <v>-0.424068415641159</v>
      </c>
      <c r="G6374" s="0" t="n">
        <f aca="false">G6373+$A$4*H6373</f>
        <v>2.46702478949553</v>
      </c>
      <c r="H6374" s="0" t="n">
        <f aca="false">$K$2*F6374/J6374+$K$3*F6374/K6374+$K$4*(F6374-$M$2)/L6374</f>
        <v>17.866101199762</v>
      </c>
      <c r="J6374" s="0" t="n">
        <f aca="false">(B6374^2+F6374^2)^1.5</f>
        <v>0.556525234406451</v>
      </c>
      <c r="K6374" s="0" t="n">
        <f aca="false">((B6374-1)^2+F6374^2)^1.5</f>
        <v>0.137943555098406</v>
      </c>
      <c r="L6374" s="0" t="n">
        <f aca="false">((B6374-$M$1)^2+(F6374-$M$2)^2)^1.5</f>
        <v>4.38622928373429</v>
      </c>
    </row>
    <row r="6375" customFormat="false" ht="13.5" hidden="false" customHeight="false" outlineLevel="0" collapsed="false">
      <c r="A6375" s="0" t="n">
        <f aca="false">A6374+$A$4</f>
        <v>5.09300354749654</v>
      </c>
      <c r="B6375" s="0" t="n">
        <f aca="false">B6374+$A$4*C6375</f>
        <v>0.703768322717904</v>
      </c>
      <c r="C6375" s="0" t="n">
        <f aca="false">C6374+$A$4*D6374</f>
        <v>-1.29759053276508</v>
      </c>
      <c r="D6375" s="0" t="n">
        <f aca="false">$K$2*(B6375/J6375)+$K$3*(B6375-1)/K6375+$K$4*(B6375-$M$1)/L6375</f>
        <v>3.32667848945897</v>
      </c>
      <c r="F6375" s="0" t="n">
        <f aca="false">F6374+$A$4*G6375</f>
        <v>-0.422082968030082</v>
      </c>
      <c r="G6375" s="0" t="n">
        <f aca="false">G6374+$A$4*H6374</f>
        <v>2.48132048734162</v>
      </c>
      <c r="H6375" s="0" t="n">
        <f aca="false">$K$2*F6375/J6375+$K$3*F6375/K6375+$K$4*(F6375-$M$2)/L6375</f>
        <v>17.8935286004692</v>
      </c>
      <c r="J6375" s="0" t="n">
        <f aca="false">(B6375^2+F6375^2)^1.5</f>
        <v>0.552652475480253</v>
      </c>
      <c r="K6375" s="0" t="n">
        <f aca="false">((B6375-1)^2+F6375^2)^1.5</f>
        <v>0.137118243035991</v>
      </c>
      <c r="L6375" s="0" t="n">
        <f aca="false">((B6375-$M$1)^2+(F6375-$M$2)^2)^1.5</f>
        <v>4.36937329573957</v>
      </c>
    </row>
    <row r="6376" customFormat="false" ht="13.5" hidden="false" customHeight="false" outlineLevel="0" collapsed="false">
      <c r="A6376" s="0" t="n">
        <f aca="false">A6375+$A$4</f>
        <v>5.09380370516307</v>
      </c>
      <c r="B6376" s="0" t="n">
        <f aca="false">B6375+$A$4*C6376</f>
        <v>0.702732175618614</v>
      </c>
      <c r="C6376" s="0" t="n">
        <f aca="false">C6375+$A$4*D6375</f>
        <v>-1.29492866546764</v>
      </c>
      <c r="D6376" s="0" t="n">
        <f aca="false">$K$2*(B6376/J6376)+$K$3*(B6376-1)/K6376+$K$4*(B6376-$M$1)/L6376</f>
        <v>3.38438268353142</v>
      </c>
      <c r="F6376" s="0" t="n">
        <f aca="false">F6375+$A$4*G6376</f>
        <v>-0.420086064046318</v>
      </c>
      <c r="G6376" s="0" t="n">
        <f aca="false">G6375+$A$4*H6375</f>
        <v>2.49563813143265</v>
      </c>
      <c r="H6376" s="0" t="n">
        <f aca="false">$K$2*F6376/J6376+$K$3*F6376/K6376+$K$4*(F6376-$M$2)/L6376</f>
        <v>17.9206276895398</v>
      </c>
      <c r="J6376" s="0" t="n">
        <f aca="false">(B6376^2+F6376^2)^1.5</f>
        <v>0.548792927162779</v>
      </c>
      <c r="K6376" s="0" t="n">
        <f aca="false">((B6376-1)^2+F6376^2)^1.5</f>
        <v>0.136293926026444</v>
      </c>
      <c r="L6376" s="0" t="n">
        <f aca="false">((B6376-$M$1)^2+(F6376-$M$2)^2)^1.5</f>
        <v>4.35247474737323</v>
      </c>
    </row>
    <row r="6377" customFormat="false" ht="13.5" hidden="false" customHeight="false" outlineLevel="0" collapsed="false">
      <c r="A6377" s="0" t="n">
        <f aca="false">A6376+$A$4</f>
        <v>5.09460386282961</v>
      </c>
      <c r="B6377" s="0" t="n">
        <f aca="false">B6376+$A$4*C6377</f>
        <v>0.701698195378092</v>
      </c>
      <c r="C6377" s="0" t="n">
        <f aca="false">C6376+$A$4*D6376</f>
        <v>-1.29222062571692</v>
      </c>
      <c r="D6377" s="0" t="n">
        <f aca="false">$K$2*(B6377/J6377)+$K$3*(B6377-1)/K6377+$K$4*(B6377-$M$1)/L6377</f>
        <v>3.4427060988865</v>
      </c>
      <c r="F6377" s="0" t="n">
        <f aca="false">F6376+$A$4*G6377</f>
        <v>-0.418077686339615</v>
      </c>
      <c r="G6377" s="0" t="n">
        <f aca="false">G6376+$A$4*H6376</f>
        <v>2.50997745906756</v>
      </c>
      <c r="H6377" s="0" t="n">
        <f aca="false">$K$2*F6377/J6377+$K$3*F6377/K6377+$K$4*(F6377-$M$2)/L6377</f>
        <v>17.9473814628718</v>
      </c>
      <c r="J6377" s="0" t="n">
        <f aca="false">(B6377^2+F6377^2)^1.5</f>
        <v>0.544946778853432</v>
      </c>
      <c r="K6377" s="0" t="n">
        <f aca="false">((B6377-1)^2+F6377^2)^1.5</f>
        <v>0.135470678756197</v>
      </c>
      <c r="L6377" s="0" t="n">
        <f aca="false">((B6377-$M$1)^2+(F6377-$M$2)^2)^1.5</f>
        <v>4.33553411826193</v>
      </c>
    </row>
    <row r="6378" customFormat="false" ht="13.5" hidden="false" customHeight="false" outlineLevel="0" collapsed="false">
      <c r="A6378" s="0" t="n">
        <f aca="false">A6377+$A$4</f>
        <v>5.09540402049614</v>
      </c>
      <c r="B6378" s="0" t="n">
        <f aca="false">B6377+$A$4*C6378</f>
        <v>0.700666419338037</v>
      </c>
      <c r="C6378" s="0" t="n">
        <f aca="false">C6377+$A$4*D6377</f>
        <v>-1.28946591803827</v>
      </c>
      <c r="D6378" s="0" t="n">
        <f aca="false">$K$2*(B6378/J6378)+$K$3*(B6378-1)/K6378+$K$4*(B6378-$M$1)/L6378</f>
        <v>3.50165454714274</v>
      </c>
      <c r="F6378" s="0" t="n">
        <f aca="false">F6377+$A$4*G6378</f>
        <v>-0.416057817780806</v>
      </c>
      <c r="G6378" s="0" t="n">
        <f aca="false">G6377+$A$4*H6377</f>
        <v>2.52433819393931</v>
      </c>
      <c r="H6378" s="0" t="n">
        <f aca="false">$K$2*F6378/J6378+$K$3*F6378/K6378+$K$4*(F6378-$M$2)/L6378</f>
        <v>17.9737724609112</v>
      </c>
      <c r="J6378" s="0" t="n">
        <f aca="false">(B6378^2+F6378^2)^1.5</f>
        <v>0.541114220005451</v>
      </c>
      <c r="K6378" s="0" t="n">
        <f aca="false">((B6378-1)^2+F6378^2)^1.5</f>
        <v>0.134648575971063</v>
      </c>
      <c r="L6378" s="0" t="n">
        <f aca="false">((B6378-$M$1)^2+(F6378-$M$2)^2)^1.5</f>
        <v>4.3185518927422</v>
      </c>
    </row>
    <row r="6379" customFormat="false" ht="13.5" hidden="false" customHeight="false" outlineLevel="0" collapsed="false">
      <c r="A6379" s="0" t="n">
        <f aca="false">A6378+$A$4</f>
        <v>5.09620417816268</v>
      </c>
      <c r="B6379" s="0" t="n">
        <f aca="false">B6378+$A$4*C6379</f>
        <v>0.69963688524033</v>
      </c>
      <c r="C6379" s="0" t="n">
        <f aca="false">C6378+$A$4*D6378</f>
        <v>-1.28666404230682</v>
      </c>
      <c r="D6379" s="0" t="n">
        <f aca="false">$K$2*(B6379/J6379)+$K$3*(B6379-1)/K6379+$K$4*(B6379-$M$1)/L6379</f>
        <v>3.56123379363076</v>
      </c>
      <c r="F6379" s="0" t="n">
        <f aca="false">F6378+$A$4*G6379</f>
        <v>-0.414026441472996</v>
      </c>
      <c r="G6379" s="0" t="n">
        <f aca="false">G6378+$A$4*H6378</f>
        <v>2.53872004577047</v>
      </c>
      <c r="H6379" s="0" t="n">
        <f aca="false">$K$2*F6379/J6379+$K$3*F6379/K6379+$K$4*(F6379-$M$2)/L6379</f>
        <v>17.9997827591908</v>
      </c>
      <c r="J6379" s="0" t="n">
        <f aca="false">(B6379^2+F6379^2)^1.5</f>
        <v>0.537295440112852</v>
      </c>
      <c r="K6379" s="0" t="n">
        <f aca="false">((B6379-1)^2+F6379^2)^1.5</f>
        <v>0.133827692470267</v>
      </c>
      <c r="L6379" s="0" t="n">
        <f aca="false">((B6379-$M$1)^2+(F6379-$M$2)^2)^1.5</f>
        <v>4.30152855991578</v>
      </c>
    </row>
    <row r="6380" customFormat="false" ht="13.5" hidden="false" customHeight="false" outlineLevel="0" collapsed="false">
      <c r="A6380" s="0" t="n">
        <f aca="false">A6379+$A$4</f>
        <v>5.09700433582921</v>
      </c>
      <c r="B6380" s="0" t="n">
        <f aca="false">B6379+$A$4*C6380</f>
        <v>0.69860963123072</v>
      </c>
      <c r="C6380" s="0" t="n">
        <f aca="false">C6379+$A$4*D6379</f>
        <v>-1.28381449378452</v>
      </c>
      <c r="D6380" s="0" t="n">
        <f aca="false">$K$2*(B6380/J6380)+$K$3*(B6380-1)/K6380+$K$4*(B6380-$M$1)/L6380</f>
        <v>3.62144955171056</v>
      </c>
      <c r="F6380" s="0" t="n">
        <f aca="false">F6379+$A$4*G6380</f>
        <v>-0.411983540763032</v>
      </c>
      <c r="G6380" s="0" t="n">
        <f aca="false">G6379+$A$4*H6379</f>
        <v>2.55312270994121</v>
      </c>
      <c r="H6380" s="0" t="n">
        <f aca="false">$K$2*F6380/J6380+$K$3*F6380/K6380+$K$4*(F6380-$M$2)/L6380</f>
        <v>18.0253939588036</v>
      </c>
      <c r="J6380" s="0" t="n">
        <f aca="false">(B6380^2+F6380^2)^1.5</f>
        <v>0.533490628697092</v>
      </c>
      <c r="K6380" s="0" t="n">
        <f aca="false">((B6380-1)^2+F6380^2)^1.5</f>
        <v>0.133008103100415</v>
      </c>
      <c r="L6380" s="0" t="n">
        <f aca="false">((B6380-$M$1)^2+(F6380-$M$2)^2)^1.5</f>
        <v>4.28446461370545</v>
      </c>
    </row>
    <row r="6381" customFormat="false" ht="13.5" hidden="false" customHeight="false" outlineLevel="0" collapsed="false">
      <c r="A6381" s="0" t="n">
        <f aca="false">A6380+$A$4</f>
        <v>5.09780449349575</v>
      </c>
      <c r="B6381" s="0" t="n">
        <f aca="false">B6380+$A$4*C6381</f>
        <v>0.697584695862482</v>
      </c>
      <c r="C6381" s="0" t="n">
        <f aca="false">C6380+$A$4*D6380</f>
        <v>-1.28091676316175</v>
      </c>
      <c r="D6381" s="0" t="n">
        <f aca="false">$K$2*(B6381/J6381)+$K$3*(B6381-1)/K6381+$K$4*(B6381-$M$1)/L6381</f>
        <v>3.68230747683548</v>
      </c>
      <c r="F6381" s="0" t="n">
        <f aca="false">F6380+$A$4*G6381</f>
        <v>-0.409929099253283</v>
      </c>
      <c r="G6381" s="0" t="n">
        <f aca="false">G6380+$A$4*H6380</f>
        <v>2.56754586710966</v>
      </c>
      <c r="H6381" s="0" t="n">
        <f aca="false">$K$2*F6381/J6381+$K$3*F6381/K6381+$K$4*(F6381-$M$2)/L6381</f>
        <v>18.0505871768191</v>
      </c>
      <c r="J6381" s="0" t="n">
        <f aca="false">(B6381^2+F6381^2)^1.5</f>
        <v>0.529699975293484</v>
      </c>
      <c r="K6381" s="0" t="n">
        <f aca="false">((B6381-1)^2+F6381^2)^1.5</f>
        <v>0.132189882749403</v>
      </c>
      <c r="L6381" s="0" t="n">
        <f aca="false">((B6381-$M$1)^2+(F6381-$M$2)^2)^1.5</f>
        <v>4.26736055291135</v>
      </c>
    </row>
    <row r="6382" customFormat="false" ht="13.5" hidden="false" customHeight="false" outlineLevel="0" collapsed="false">
      <c r="A6382" s="0" t="n">
        <f aca="false">A6381+$A$4</f>
        <v>5.09860465116228</v>
      </c>
      <c r="B6382" s="0" t="n">
        <f aca="false">B6381+$A$4*C6382</f>
        <v>0.696562118100044</v>
      </c>
      <c r="C6382" s="0" t="n">
        <f aca="false">C6381+$A$4*D6381</f>
        <v>-1.27797033660362</v>
      </c>
      <c r="D6382" s="0" t="n">
        <f aca="false">$K$2*(B6382/J6382)+$K$3*(B6382-1)/K6382+$K$4*(B6382-$M$1)/L6382</f>
        <v>3.74381316035492</v>
      </c>
      <c r="F6382" s="0" t="n">
        <f aca="false">F6381+$A$4*G6382</f>
        <v>-0.407863100813735</v>
      </c>
      <c r="G6382" s="0" t="n">
        <f aca="false">G6381+$A$4*H6381</f>
        <v>2.58198918282466</v>
      </c>
      <c r="H6382" s="0" t="n">
        <f aca="false">$K$2*F6382/J6382+$K$3*F6382/K6382+$K$4*(F6382-$M$2)/L6382</f>
        <v>18.0753430366515</v>
      </c>
      <c r="J6382" s="0" t="n">
        <f aca="false">(B6382^2+F6382^2)^1.5</f>
        <v>0.525923669437335</v>
      </c>
      <c r="K6382" s="0" t="n">
        <f aca="false">((B6382-1)^2+F6382^2)^1.5</f>
        <v>0.131373106340254</v>
      </c>
      <c r="L6382" s="0" t="n">
        <f aca="false">((B6382-$M$1)^2+(F6382-$M$2)^2)^1.5</f>
        <v>4.25021688126775</v>
      </c>
    </row>
    <row r="6383" customFormat="false" ht="13.5" hidden="false" customHeight="false" outlineLevel="0" collapsed="false">
      <c r="A6383" s="0" t="n">
        <f aca="false">A6382+$A$4</f>
        <v>5.09940480882882</v>
      </c>
      <c r="B6383" s="0" t="n">
        <f aca="false">B6382+$A$4*C6383</f>
        <v>0.69554193732256</v>
      </c>
      <c r="C6383" s="0" t="n">
        <f aca="false">C6382+$A$4*D6382</f>
        <v>-1.27497469580128</v>
      </c>
      <c r="D6383" s="0" t="n">
        <f aca="false">$K$2*(B6383/J6383)+$K$3*(B6383-1)/K6383+$K$4*(B6383-$M$1)/L6383</f>
        <v>3.80597212304817</v>
      </c>
      <c r="F6383" s="0" t="n">
        <f aca="false">F6382+$A$4*G6383</f>
        <v>-0.405785529594391</v>
      </c>
      <c r="G6383" s="0" t="n">
        <f aca="false">G6382+$A$4*H6382</f>
        <v>2.59645230713069</v>
      </c>
      <c r="H6383" s="0" t="n">
        <f aca="false">$K$2*F6383/J6383+$K$3*F6383/K6383+$K$4*(F6383-$M$2)/L6383</f>
        <v>18.0996416583899</v>
      </c>
      <c r="J6383" s="0" t="n">
        <f aca="false">(B6383^2+F6383^2)^1.5</f>
        <v>0.522161900649815</v>
      </c>
      <c r="K6383" s="0" t="n">
        <f aca="false">((B6383-1)^2+F6383^2)^1.5</f>
        <v>0.130557848824897</v>
      </c>
      <c r="L6383" s="0" t="n">
        <f aca="false">((B6383-$M$1)^2+(F6383-$M$2)^2)^1.5</f>
        <v>4.23303410750026</v>
      </c>
    </row>
    <row r="6384" customFormat="false" ht="13.5" hidden="false" customHeight="false" outlineLevel="0" collapsed="false">
      <c r="A6384" s="0" t="n">
        <f aca="false">A6383+$A$4</f>
        <v>5.10020496649535</v>
      </c>
      <c r="B6384" s="0" t="n">
        <f aca="false">B6383+$A$4*C6384</f>
        <v>0.694524193327449</v>
      </c>
      <c r="C6384" s="0" t="n">
        <f aca="false">C6383+$A$4*D6383</f>
        <v>-1.27192931802841</v>
      </c>
      <c r="D6384" s="0" t="n">
        <f aca="false">$K$2*(B6384/J6384)+$K$3*(B6384-1)/K6384+$K$4*(B6384-$M$1)/L6384</f>
        <v>3.86878980838118</v>
      </c>
      <c r="F6384" s="0" t="n">
        <f aca="false">F6383+$A$4*G6384</f>
        <v>-0.403696370038003</v>
      </c>
      <c r="G6384" s="0" t="n">
        <f aca="false">G6383+$A$4*H6383</f>
        <v>2.61093487416519</v>
      </c>
      <c r="H6384" s="0" t="n">
        <f aca="false">$K$2*F6384/J6384+$K$3*F6384/K6384+$K$4*(F6384-$M$2)/L6384</f>
        <v>18.1234626491002</v>
      </c>
      <c r="J6384" s="0" t="n">
        <f aca="false">(B6384^2+F6384^2)^1.5</f>
        <v>0.518414858423556</v>
      </c>
      <c r="K6384" s="0" t="n">
        <f aca="false">((B6384-1)^2+F6384^2)^1.5</f>
        <v>0.129744185177884</v>
      </c>
      <c r="L6384" s="0" t="n">
        <f aca="false">((B6384-$M$1)^2+(F6384-$M$2)^2)^1.5</f>
        <v>4.21581274538345</v>
      </c>
    </row>
    <row r="6385" customFormat="false" ht="13.5" hidden="false" customHeight="false" outlineLevel="0" collapsed="false">
      <c r="A6385" s="0" t="n">
        <f aca="false">A6384+$A$4</f>
        <v>5.10100512416189</v>
      </c>
      <c r="B6385" s="0" t="n">
        <f aca="false">B6384+$A$4*C6385</f>
        <v>0.693508926333877</v>
      </c>
      <c r="C6385" s="0" t="n">
        <f aca="false">C6384+$A$4*D6384</f>
        <v>-1.26883367620302</v>
      </c>
      <c r="D6385" s="0" t="n">
        <f aca="false">$K$2*(B6385/J6385)+$K$3*(B6385-1)/K6385+$K$4*(B6385-$M$1)/L6385</f>
        <v>3.93227157547846</v>
      </c>
      <c r="F6385" s="0" t="n">
        <f aca="false">F6384+$A$4*G6385</f>
        <v>-0.401595606893128</v>
      </c>
      <c r="G6385" s="0" t="n">
        <f aca="false">G6384+$A$4*H6384</f>
        <v>2.62543650174803</v>
      </c>
      <c r="H6385" s="0" t="n">
        <f aca="false">$K$2*F6385/J6385+$K$3*F6385/K6385+$K$4*(F6385-$M$2)/L6385</f>
        <v>18.1467850931114</v>
      </c>
      <c r="J6385" s="0" t="n">
        <f aca="false">(B6385^2+F6385^2)^1.5</f>
        <v>0.514682732207968</v>
      </c>
      <c r="K6385" s="0" t="n">
        <f aca="false">((B6385-1)^2+F6385^2)^1.5</f>
        <v>0.128932190390032</v>
      </c>
      <c r="L6385" s="0" t="n">
        <f aca="false">((B6385-$M$1)^2+(F6385-$M$2)^2)^1.5</f>
        <v>4.19855331379894</v>
      </c>
    </row>
    <row r="6386" customFormat="false" ht="13.5" hidden="false" customHeight="false" outlineLevel="0" collapsed="false">
      <c r="A6386" s="0" t="n">
        <f aca="false">A6385+$A$4</f>
        <v>5.10180528182842</v>
      </c>
      <c r="B6386" s="0" t="n">
        <f aca="false">B6385+$A$4*C6386</f>
        <v>0.692496176986191</v>
      </c>
      <c r="C6386" s="0" t="n">
        <f aca="false">C6385+$A$4*D6385</f>
        <v>-1.265687238955</v>
      </c>
      <c r="D6386" s="0" t="n">
        <f aca="false">$K$2*(B6386/J6386)+$K$3*(B6386-1)/K6386+$K$4*(B6386-$M$1)/L6386</f>
        <v>3.99642269180195</v>
      </c>
      <c r="F6386" s="0" t="n">
        <f aca="false">F6385+$A$4*G6386</f>
        <v>-0.399483225227517</v>
      </c>
      <c r="G6386" s="0" t="n">
        <f aca="false">G6385+$A$4*H6385</f>
        <v>2.63995679096325</v>
      </c>
      <c r="H6386" s="0" t="n">
        <f aca="false">$K$2*F6386/J6386+$K$3*F6386/K6386+$K$4*(F6386-$M$2)/L6386</f>
        <v>18.1695875422968</v>
      </c>
      <c r="J6386" s="0" t="n">
        <f aca="false">(B6386^2+F6386^2)^1.5</f>
        <v>0.510965711394278</v>
      </c>
      <c r="K6386" s="0" t="n">
        <f aca="false">((B6386-1)^2+F6386^2)^1.5</f>
        <v>0.128121939462018</v>
      </c>
      <c r="L6386" s="0" t="n">
        <f aca="false">((B6386-$M$1)^2+(F6386-$M$2)^2)^1.5</f>
        <v>4.18125633679384</v>
      </c>
    </row>
    <row r="6387" customFormat="false" ht="13.5" hidden="false" customHeight="false" outlineLevel="0" collapsed="false">
      <c r="A6387" s="0" t="n">
        <f aca="false">A6386+$A$4</f>
        <v>5.10260543949496</v>
      </c>
      <c r="B6387" s="0" t="n">
        <f aca="false">B6386+$A$4*C6387</f>
        <v>0.691485986357291</v>
      </c>
      <c r="C6387" s="0" t="n">
        <f aca="false">C6386+$A$4*D6386</f>
        <v>-1.26248947069944</v>
      </c>
      <c r="D6387" s="0" t="n">
        <f aca="false">$K$2*(B6387/J6387)+$K$3*(B6387-1)/K6387+$K$4*(B6387-$M$1)/L6387</f>
        <v>4.06124832552875</v>
      </c>
      <c r="F6387" s="0" t="n">
        <f aca="false">F6386+$A$4*G6387</f>
        <v>-0.397359210441849</v>
      </c>
      <c r="G6387" s="0" t="n">
        <f aca="false">G6386+$A$4*H6386</f>
        <v>2.65449532573301</v>
      </c>
      <c r="H6387" s="0" t="n">
        <f aca="false">$K$2*F6387/J6387+$K$3*F6387/K6387+$K$4*(F6387-$M$2)/L6387</f>
        <v>18.1918480063649</v>
      </c>
      <c r="J6387" s="0" t="n">
        <f aca="false">(B6387^2+F6387^2)^1.5</f>
        <v>0.507263985300284</v>
      </c>
      <c r="K6387" s="0" t="n">
        <f aca="false">((B6387-1)^2+F6387^2)^1.5</f>
        <v>0.127313507397903</v>
      </c>
      <c r="L6387" s="0" t="n">
        <f aca="false">((B6387-$M$1)^2+(F6387-$M$2)^2)^1.5</f>
        <v>4.16392234363957</v>
      </c>
    </row>
    <row r="6388" customFormat="false" ht="13.5" hidden="false" customHeight="false" outlineLevel="0" collapsed="false">
      <c r="A6388" s="0" t="n">
        <f aca="false">A6387+$A$4</f>
        <v>5.10340559716149</v>
      </c>
      <c r="B6388" s="0" t="n">
        <f aca="false">B6387+$A$4*C6388</f>
        <v>0.690478395951937</v>
      </c>
      <c r="C6388" s="0" t="n">
        <f aca="false">C6387+$A$4*D6387</f>
        <v>-1.25923983171606</v>
      </c>
      <c r="D6388" s="0" t="n">
        <f aca="false">$K$2*(B6388/J6388)+$K$3*(B6388-1)/K6388+$K$4*(B6388-$M$1)/L6388</f>
        <v>4.12675353761972</v>
      </c>
      <c r="F6388" s="0" t="n">
        <f aca="false">F6387+$A$4*G6388</f>
        <v>-0.395223548283813</v>
      </c>
      <c r="G6388" s="0" t="n">
        <f aca="false">G6387+$A$4*H6387</f>
        <v>2.66905167238374</v>
      </c>
      <c r="H6388" s="0" t="n">
        <f aca="false">$K$2*F6388/J6388+$K$3*F6388/K6388+$K$4*(F6388-$M$2)/L6388</f>
        <v>18.213543943172</v>
      </c>
      <c r="J6388" s="0" t="n">
        <f aca="false">(B6388^2+F6388^2)^1.5</f>
        <v>0.503577743154817</v>
      </c>
      <c r="K6388" s="0" t="n">
        <f aca="false">((B6388-1)^2+F6388^2)^1.5</f>
        <v>0.126506969198589</v>
      </c>
      <c r="L6388" s="0" t="n">
        <f aca="false">((B6388-$M$1)^2+(F6388-$M$2)^2)^1.5</f>
        <v>4.14655186889103</v>
      </c>
    </row>
    <row r="6389" customFormat="false" ht="13.5" hidden="false" customHeight="false" outlineLevel="0" collapsed="false">
      <c r="A6389" s="0" t="n">
        <f aca="false">A6388+$A$4</f>
        <v>5.10420575482803</v>
      </c>
      <c r="B6389" s="0" t="n">
        <f aca="false">B6388+$A$4*C6389</f>
        <v>0.68947344770999</v>
      </c>
      <c r="C6389" s="0" t="n">
        <f aca="false">C6388+$A$4*D6388</f>
        <v>-1.25593777823503</v>
      </c>
      <c r="D6389" s="0" t="n">
        <f aca="false">$K$2*(B6389/J6389)+$K$3*(B6389-1)/K6389+$K$4*(B6389-$M$1)/L6389</f>
        <v>4.19294327357073</v>
      </c>
      <c r="F6389" s="0" t="n">
        <f aca="false">F6388+$A$4*G6389</f>
        <v>-0.393076224862533</v>
      </c>
      <c r="G6389" s="0" t="n">
        <f aca="false">G6388+$A$4*H6388</f>
        <v>2.68362537920465</v>
      </c>
      <c r="H6389" s="0" t="n">
        <f aca="false">$K$2*F6389/J6389+$K$3*F6389/K6389+$K$4*(F6389-$M$2)/L6389</f>
        <v>18.2346522490741</v>
      </c>
      <c r="J6389" s="0" t="n">
        <f aca="false">(B6389^2+F6389^2)^1.5</f>
        <v>0.499907174081918</v>
      </c>
      <c r="K6389" s="0" t="n">
        <f aca="false">((B6389-1)^2+F6389^2)^1.5</f>
        <v>0.125702399855227</v>
      </c>
      <c r="L6389" s="0" t="n">
        <f aca="false">((B6389-$M$1)^2+(F6389-$M$2)^2)^1.5</f>
        <v>4.12914545244612</v>
      </c>
    </row>
    <row r="6390" customFormat="false" ht="13.5" hidden="false" customHeight="false" outlineLevel="0" collapsed="false">
      <c r="A6390" s="0" t="n">
        <f aca="false">A6389+$A$4</f>
        <v>5.10500591249456</v>
      </c>
      <c r="B6390" s="0" t="n">
        <f aca="false">B6389+$A$4*C6390</f>
        <v>0.688471184009583</v>
      </c>
      <c r="C6390" s="0" t="n">
        <f aca="false">C6389+$A$4*D6389</f>
        <v>-1.25258276252934</v>
      </c>
      <c r="D6390" s="0" t="n">
        <f aca="false">$K$2*(B6390/J6390)+$K$3*(B6390-1)/K6390+$K$4*(B6390-$M$1)/L6390</f>
        <v>4.25982235483853</v>
      </c>
      <c r="F6390" s="0" t="n">
        <f aca="false">F6389+$A$4*G6390</f>
        <v>-0.39091722666337</v>
      </c>
      <c r="G6390" s="0" t="n">
        <f aca="false">G6389+$A$4*H6389</f>
        <v>2.69821597599835</v>
      </c>
      <c r="H6390" s="0" t="n">
        <f aca="false">$K$2*F6390/J6390+$K$3*F6390/K6390+$K$4*(F6390-$M$2)/L6390</f>
        <v>18.2551492493304</v>
      </c>
      <c r="J6390" s="0" t="n">
        <f aca="false">(B6390^2+F6390^2)^1.5</f>
        <v>0.496252467084724</v>
      </c>
      <c r="K6390" s="0" t="n">
        <f aca="false">((B6390-1)^2+F6390^2)^1.5</f>
        <v>0.124899874342553</v>
      </c>
      <c r="L6390" s="0" t="n">
        <f aca="false">((B6390-$M$1)^2+(F6390-$M$2)^2)^1.5</f>
        <v>4.11170363960558</v>
      </c>
    </row>
    <row r="6391" customFormat="false" ht="13.5" hidden="false" customHeight="false" outlineLevel="0" collapsed="false">
      <c r="A6391" s="0" t="n">
        <f aca="false">A6390+$A$4</f>
        <v>5.1058060701611</v>
      </c>
      <c r="B6391" s="0" t="n">
        <f aca="false">B6390+$A$4*C6391</f>
        <v>0.687471647670198</v>
      </c>
      <c r="C6391" s="0" t="n">
        <f aca="false">C6390+$A$4*D6390</f>
        <v>-1.24917423301404</v>
      </c>
      <c r="D6391" s="0" t="n">
        <f aca="false">$K$2*(B6391/J6391)+$K$3*(B6391-1)/K6391+$K$4*(B6391-$M$1)/L6391</f>
        <v>4.32739546993312</v>
      </c>
      <c r="F6391" s="0" t="n">
        <f aca="false">F6390+$A$4*G6391</f>
        <v>-0.388746540563072</v>
      </c>
      <c r="G6391" s="0" t="n">
        <f aca="false">G6390+$A$4*H6390</f>
        <v>2.71282297362395</v>
      </c>
      <c r="H6391" s="0" t="n">
        <f aca="false">$K$2*F6391/J6391+$K$3*F6391/K6391+$K$4*(F6391-$M$2)/L6391</f>
        <v>18.2750106885794</v>
      </c>
      <c r="J6391" s="0" t="n">
        <f aca="false">(B6391^2+F6391^2)^1.5</f>
        <v>0.492613811029041</v>
      </c>
      <c r="K6391" s="0" t="n">
        <f aca="false">((B6391-1)^2+F6391^2)^1.5</f>
        <v>0.124099467612168</v>
      </c>
      <c r="L6391" s="0" t="n">
        <f aca="false">((B6391-$M$1)^2+(F6391-$M$2)^2)^1.5</f>
        <v>4.094226981133</v>
      </c>
    </row>
    <row r="6392" customFormat="false" ht="13.5" hidden="false" customHeight="false" outlineLevel="0" collapsed="false">
      <c r="A6392" s="0" t="n">
        <f aca="false">A6391+$A$4</f>
        <v>5.10660622782763</v>
      </c>
      <c r="B6392" s="0" t="n">
        <f aca="false">B6391+$A$4*C6392</f>
        <v>0.686474881955679</v>
      </c>
      <c r="C6392" s="0" t="n">
        <f aca="false">C6391+$A$4*D6391</f>
        <v>-1.24571163435264</v>
      </c>
      <c r="D6392" s="0" t="n">
        <f aca="false">$K$2*(B6392/J6392)+$K$3*(B6392-1)/K6392+$K$4*(B6392-$M$1)/L6392</f>
        <v>4.39566716516874</v>
      </c>
      <c r="F6392" s="0" t="n">
        <f aca="false">F6391+$A$4*G6392</f>
        <v>-0.386564153845307</v>
      </c>
      <c r="G6392" s="0" t="n">
        <f aca="false">G6391+$A$4*H6391</f>
        <v>2.72744586353243</v>
      </c>
      <c r="H6392" s="0" t="n">
        <f aca="false">$K$2*F6392/J6392+$K$3*F6392/K6392+$K$4*(F6392-$M$2)/L6392</f>
        <v>18.2942117214023</v>
      </c>
      <c r="J6392" s="0" t="n">
        <f aca="false">(B6392^2+F6392^2)^1.5</f>
        <v>0.48899139462664</v>
      </c>
      <c r="K6392" s="0" t="n">
        <f aca="false">((B6392-1)^2+F6392^2)^1.5</f>
        <v>0.123301254585759</v>
      </c>
      <c r="L6392" s="0" t="n">
        <f aca="false">((B6392-$M$1)^2+(F6392-$M$2)^2)^1.5</f>
        <v>4.07671603331526</v>
      </c>
    </row>
    <row r="6393" customFormat="false" ht="13.5" hidden="false" customHeight="false" outlineLevel="0" collapsed="false">
      <c r="A6393" s="0" t="n">
        <f aca="false">A6392+$A$4</f>
        <v>5.10740638549417</v>
      </c>
      <c r="B6393" s="0" t="n">
        <f aca="false">B6392+$A$4*C6393</f>
        <v>0.685480930577134</v>
      </c>
      <c r="C6393" s="0" t="n">
        <f aca="false">C6392+$A$4*D6392</f>
        <v>-1.24219440757089</v>
      </c>
      <c r="D6393" s="0" t="n">
        <f aca="false">$K$2*(B6393/J6393)+$K$3*(B6393-1)/K6393+$K$4*(B6393-$M$1)/L6393</f>
        <v>4.46464183506553</v>
      </c>
      <c r="F6393" s="0" t="n">
        <f aca="false">F6392+$A$4*G6393</f>
        <v>-0.384370054216569</v>
      </c>
      <c r="G6393" s="0" t="n">
        <f aca="false">G6392+$A$4*H6392</f>
        <v>2.74208411729453</v>
      </c>
      <c r="H6393" s="0" t="n">
        <f aca="false">$K$2*F6393/J6393+$K$3*F6393/K6393+$K$4*(F6393-$M$2)/L6393</f>
        <v>18.3127269029947</v>
      </c>
      <c r="J6393" s="0" t="n">
        <f aca="false">(B6393^2+F6393^2)^1.5</f>
        <v>0.485385406418232</v>
      </c>
      <c r="K6393" s="0" t="n">
        <f aca="false">((B6393-1)^2+F6393^2)^1.5</f>
        <v>0.122505310148256</v>
      </c>
      <c r="L6393" s="0" t="n">
        <f aca="false">((B6393-$M$1)^2+(F6393-$M$2)^2)^1.5</f>
        <v>4.05917135802305</v>
      </c>
    </row>
    <row r="6394" customFormat="false" ht="13.5" hidden="false" customHeight="false" outlineLevel="0" collapsed="false">
      <c r="A6394" s="0" t="n">
        <f aca="false">A6393+$A$4</f>
        <v>5.1082065431607</v>
      </c>
      <c r="B6394" s="0" t="n">
        <f aca="false">B6393+$A$4*C6394</f>
        <v>0.684489837695753</v>
      </c>
      <c r="C6394" s="0" t="n">
        <f aca="false">C6393+$A$4*D6393</f>
        <v>-1.23862199017823</v>
      </c>
      <c r="D6394" s="0" t="n">
        <f aca="false">$K$2*(B6394/J6394)+$K$3*(B6394-1)/K6394+$K$4*(B6394-$M$1)/L6394</f>
        <v>4.53432371239394</v>
      </c>
      <c r="F6394" s="0" t="n">
        <f aca="false">F6393+$A$4*G6394</f>
        <v>-0.382164229822471</v>
      </c>
      <c r="G6394" s="0" t="n">
        <f aca="false">G6393+$A$4*H6393</f>
        <v>2.75673718612113</v>
      </c>
      <c r="H6394" s="0" t="n">
        <f aca="false">$K$2*F6394/J6394+$K$3*F6394/K6394+$K$4*(F6394-$M$2)/L6394</f>
        <v>18.3305301799669</v>
      </c>
      <c r="J6394" s="0" t="n">
        <f aca="false">(B6394^2+F6394^2)^1.5</f>
        <v>0.481796034756143</v>
      </c>
      <c r="K6394" s="0" t="n">
        <f aca="false">((B6394-1)^2+F6394^2)^1.5</f>
        <v>0.121711709140942</v>
      </c>
      <c r="L6394" s="0" t="n">
        <f aca="false">((B6394-$M$1)^2+(F6394-$M$2)^2)^1.5</f>
        <v>4.0415935227716</v>
      </c>
    </row>
    <row r="6395" customFormat="false" ht="13.5" hidden="false" customHeight="false" outlineLevel="0" collapsed="false">
      <c r="A6395" s="0" t="n">
        <f aca="false">A6394+$A$4</f>
        <v>5.10900670082724</v>
      </c>
      <c r="B6395" s="0" t="n">
        <f aca="false">B6394+$A$4*C6395</f>
        <v>0.683501647925519</v>
      </c>
      <c r="C6395" s="0" t="n">
        <f aca="false">C6394+$A$4*D6394</f>
        <v>-1.23499381629721</v>
      </c>
      <c r="D6395" s="0" t="n">
        <f aca="false">$K$2*(B6395/J6395)+$K$3*(B6395-1)/K6395+$K$4*(B6395-$M$1)/L6395</f>
        <v>4.60471685785457</v>
      </c>
      <c r="F6395" s="0" t="n">
        <f aca="false">F6394+$A$4*G6395</f>
        <v>-0.379946669264425</v>
      </c>
      <c r="G6395" s="0" t="n">
        <f aca="false">G6394+$A$4*H6394</f>
        <v>2.77140450037628</v>
      </c>
      <c r="H6395" s="0" t="n">
        <f aca="false">$K$2*F6395/J6395+$K$3*F6395/K6395+$K$4*(F6395-$M$2)/L6395</f>
        <v>18.3475948812929</v>
      </c>
      <c r="J6395" s="0" t="n">
        <f aca="false">(B6395^2+F6395^2)^1.5</f>
        <v>0.478223467786689</v>
      </c>
      <c r="K6395" s="0" t="n">
        <f aca="false">((B6395-1)^2+F6395^2)^1.5</f>
        <v>0.120920526354488</v>
      </c>
      <c r="L6395" s="0" t="n">
        <f aca="false">((B6395-$M$1)^2+(F6395-$M$2)^2)^1.5</f>
        <v>4.02398310078165</v>
      </c>
    </row>
    <row r="6396" customFormat="false" ht="13.5" hidden="false" customHeight="false" outlineLevel="0" collapsed="false">
      <c r="A6396" s="0" t="n">
        <f aca="false">A6395+$A$4</f>
        <v>5.10980685849377</v>
      </c>
      <c r="B6396" s="0" t="n">
        <f aca="false">B6395+$A$4*C6396</f>
        <v>0.682516406335805</v>
      </c>
      <c r="C6396" s="0" t="n">
        <f aca="false">C6395+$A$4*D6395</f>
        <v>-1.23130931680117</v>
      </c>
      <c r="D6396" s="0" t="n">
        <f aca="false">$K$2*(B6396/J6396)+$K$3*(B6396-1)/K6396+$K$4*(B6396-$M$1)/L6396</f>
        <v>4.67582514938557</v>
      </c>
      <c r="F6396" s="0" t="n">
        <f aca="false">F6395+$A$4*G6396</f>
        <v>-0.377717361616715</v>
      </c>
      <c r="G6396" s="0" t="n">
        <f aca="false">G6395+$A$4*H6395</f>
        <v>2.78608546908303</v>
      </c>
      <c r="H6396" s="0" t="n">
        <f aca="false">$K$2*F6396/J6396+$K$3*F6396/K6396+$K$4*(F6396-$M$2)/L6396</f>
        <v>18.3638937094334</v>
      </c>
      <c r="J6396" s="0" t="n">
        <f aca="false">(B6396^2+F6396^2)^1.5</f>
        <v>0.474667893432223</v>
      </c>
      <c r="K6396" s="0" t="n">
        <f aca="false">((B6396-1)^2+F6396^2)^1.5</f>
        <v>0.120131836521949</v>
      </c>
      <c r="L6396" s="0" t="n">
        <f aca="false">((B6396-$M$1)^2+(F6396-$M$2)^2)^1.5</f>
        <v>4.00634067104044</v>
      </c>
    </row>
    <row r="6397" customFormat="false" ht="13.5" hidden="false" customHeight="false" outlineLevel="0" collapsed="false">
      <c r="A6397" s="0" t="n">
        <f aca="false">A6396+$A$4</f>
        <v>5.11060701616031</v>
      </c>
      <c r="B6397" s="0" t="n">
        <f aca="false">B6396+$A$4*C6397</f>
        <v>0.681534158453856</v>
      </c>
      <c r="C6397" s="0" t="n">
        <f aca="false">C6396+$A$4*D6396</f>
        <v>-1.22756791946051</v>
      </c>
      <c r="D6397" s="0" t="n">
        <f aca="false">$K$2*(B6397/J6397)+$K$3*(B6397-1)/K6397+$K$4*(B6397-$M$1)/L6397</f>
        <v>4.74765227109071</v>
      </c>
      <c r="F6397" s="0" t="n">
        <f aca="false">F6396+$A$4*G6397</f>
        <v>-0.375476296443981</v>
      </c>
      <c r="G6397" s="0" t="n">
        <f aca="false">G6396+$A$4*H6396</f>
        <v>2.80077947942208</v>
      </c>
      <c r="H6397" s="0" t="n">
        <f aca="false">$K$2*F6397/J6397+$K$3*F6397/K6397+$K$4*(F6397-$M$2)/L6397</f>
        <v>18.3793987316542</v>
      </c>
      <c r="J6397" s="0" t="n">
        <f aca="false">(B6397^2+F6397^2)^1.5</f>
        <v>0.471129499372887</v>
      </c>
      <c r="K6397" s="0" t="n">
        <f aca="false">((B6397-1)^2+F6397^2)^1.5</f>
        <v>0.119345714311695</v>
      </c>
      <c r="L6397" s="0" t="n">
        <f aca="false">((B6397-$M$1)^2+(F6397-$M$2)^2)^1.5</f>
        <v>3.98866681836281</v>
      </c>
    </row>
    <row r="6398" customFormat="false" ht="13.5" hidden="false" customHeight="false" outlineLevel="0" collapsed="false">
      <c r="A6398" s="0" t="n">
        <f aca="false">A6397+$A$4</f>
        <v>5.11140717382684</v>
      </c>
      <c r="B6398" s="0" t="n">
        <f aca="false">B6397+$A$4*C6398</f>
        <v>0.680554950267151</v>
      </c>
      <c r="C6398" s="0" t="n">
        <f aca="false">C6397+$A$4*D6397</f>
        <v>-1.22376904909775</v>
      </c>
      <c r="D6398" s="0" t="n">
        <f aca="false">$K$2*(B6398/J6398)+$K$3*(B6398-1)/K6398+$K$4*(B6398-$M$1)/L6398</f>
        <v>4.8202017017808</v>
      </c>
      <c r="F6398" s="0" t="n">
        <f aca="false">F6397+$A$4*G6398</f>
        <v>-0.373223463819096</v>
      </c>
      <c r="G6398" s="0" t="n">
        <f aca="false">G6397+$A$4*H6397</f>
        <v>2.81548589622352</v>
      </c>
      <c r="H6398" s="0" t="n">
        <f aca="false">$K$2*F6398/J6398+$K$3*F6398/K6398+$K$4*(F6398-$M$2)/L6398</f>
        <v>18.3940813715682</v>
      </c>
      <c r="J6398" s="0" t="n">
        <f aca="false">(B6398^2+F6398^2)^1.5</f>
        <v>0.467608473028036</v>
      </c>
      <c r="K6398" s="0" t="n">
        <f aca="false">((B6398-1)^2+F6398^2)^1.5</f>
        <v>0.118562234320288</v>
      </c>
      <c r="L6398" s="0" t="n">
        <f aca="false">((B6398-$M$1)^2+(F6398-$M$2)^2)^1.5</f>
        <v>3.97096213345242</v>
      </c>
    </row>
    <row r="6399" customFormat="false" ht="13.5" hidden="false" customHeight="false" outlineLevel="0" collapsed="false">
      <c r="A6399" s="0" t="n">
        <f aca="false">A6398+$A$4</f>
        <v>5.11220733149338</v>
      </c>
      <c r="B6399" s="0" t="n">
        <f aca="false">B6398+$A$4*C6399</f>
        <v>0.679578828225631</v>
      </c>
      <c r="C6399" s="0" t="n">
        <f aca="false">C6398+$A$4*D6398</f>
        <v>-1.21991212775183</v>
      </c>
      <c r="D6399" s="0" t="n">
        <f aca="false">$K$2*(B6399/J6399)+$K$3*(B6399-1)/K6399+$K$4*(B6399-$M$1)/L6399</f>
        <v>4.89347670312197</v>
      </c>
      <c r="F6399" s="0" t="n">
        <f aca="false">F6398+$A$4*G6399</f>
        <v>-0.370958854341466</v>
      </c>
      <c r="G6399" s="0" t="n">
        <f aca="false">G6398+$A$4*H6398</f>
        <v>2.83020406145185</v>
      </c>
      <c r="H6399" s="0" t="n">
        <f aca="false">$K$2*F6399/J6399+$K$3*F6399/K6399+$K$4*(F6399-$M$2)/L6399</f>
        <v>18.4079124009253</v>
      </c>
      <c r="J6399" s="0" t="n">
        <f aca="false">(B6399^2+F6399^2)^1.5</f>
        <v>0.464105001537347</v>
      </c>
      <c r="K6399" s="0" t="n">
        <f aca="false">((B6399-1)^2+F6399^2)^1.5</f>
        <v>0.11778147106531</v>
      </c>
      <c r="L6399" s="0" t="n">
        <f aca="false">((B6399-$M$1)^2+(F6399-$M$2)^2)^1.5</f>
        <v>3.95322721296282</v>
      </c>
    </row>
    <row r="6400" customFormat="false" ht="13.5" hidden="false" customHeight="false" outlineLevel="0" collapsed="false">
      <c r="A6400" s="0" t="n">
        <f aca="false">A6399+$A$4</f>
        <v>5.11300748915991</v>
      </c>
      <c r="B6400" s="0" t="n">
        <f aca="false">B6399+$A$4*C6400</f>
        <v>0.678605839243783</v>
      </c>
      <c r="C6400" s="0" t="n">
        <f aca="false">C6399+$A$4*D6399</f>
        <v>-1.21599657485181</v>
      </c>
      <c r="D6400" s="0" t="n">
        <f aca="false">$K$2*(B6400/J6400)+$K$3*(B6400-1)/K6400+$K$4*(B6400-$M$1)/L6400</f>
        <v>4.96748030738421</v>
      </c>
      <c r="F6400" s="0" t="n">
        <f aca="false">F6399+$A$4*G6400</f>
        <v>-0.368682459155743</v>
      </c>
      <c r="G6400" s="0" t="n">
        <f aca="false">G6399+$A$4*H6399</f>
        <v>2.84493329368436</v>
      </c>
      <c r="H6400" s="0" t="n">
        <f aca="false">$K$2*F6400/J6400+$K$3*F6400/K6400+$K$4*(F6400-$M$2)/L6400</f>
        <v>18.4208619316808</v>
      </c>
      <c r="J6400" s="0" t="n">
        <f aca="false">(B6400^2+F6400^2)^1.5</f>
        <v>0.460619271741615</v>
      </c>
      <c r="K6400" s="0" t="n">
        <f aca="false">((B6400-1)^2+F6400^2)^1.5</f>
        <v>0.117003498978134</v>
      </c>
      <c r="L6400" s="0" t="n">
        <f aca="false">((B6400-$M$1)^2+(F6400-$M$2)^2)^1.5</f>
        <v>3.93546265955863</v>
      </c>
    </row>
    <row r="6401" customFormat="false" ht="13.5" hidden="false" customHeight="false" outlineLevel="0" collapsed="false">
      <c r="A6401" s="0" t="n">
        <f aca="false">A6400+$A$4</f>
        <v>5.11380764682645</v>
      </c>
      <c r="B6401" s="0" t="n">
        <f aca="false">B6400+$A$4*C6401</f>
        <v>0.677636030702584</v>
      </c>
      <c r="C6401" s="0" t="n">
        <f aca="false">C6400+$A$4*D6400</f>
        <v>-1.2120218074005</v>
      </c>
      <c r="D6401" s="0" t="n">
        <f aca="false">$K$2*(B6401/J6401)+$K$3*(B6401-1)/K6401+$K$4*(B6401-$M$1)/L6401</f>
        <v>5.04221530478422</v>
      </c>
      <c r="F6401" s="0" t="n">
        <f aca="false">F6400+$A$4*G6401</f>
        <v>-0.36639426997096</v>
      </c>
      <c r="G6401" s="0" t="n">
        <f aca="false">G6400+$A$4*H6400</f>
        <v>2.85967288758318</v>
      </c>
      <c r="H6401" s="0" t="n">
        <f aca="false">$K$2*F6401/J6401+$K$3*F6401/K6401+$K$4*(F6401-$M$2)/L6401</f>
        <v>18.4328994083706</v>
      </c>
      <c r="J6401" s="0" t="n">
        <f aca="false">(B6401^2+F6401^2)^1.5</f>
        <v>0.457151470163214</v>
      </c>
      <c r="K6401" s="0" t="n">
        <f aca="false">((B6401-1)^2+F6401^2)^1.5</f>
        <v>0.116228392396647</v>
      </c>
      <c r="L6401" s="0" t="n">
        <f aca="false">((B6401-$M$1)^2+(F6401-$M$2)^2)^1.5</f>
        <v>3.91766908197649</v>
      </c>
    </row>
    <row r="6402" customFormat="false" ht="13.5" hidden="false" customHeight="false" outlineLevel="0" collapsed="false">
      <c r="A6402" s="0" t="n">
        <f aca="false">A6401+$A$4</f>
        <v>5.11460780449298</v>
      </c>
      <c r="B6402" s="0" t="n">
        <f aca="false">B6401+$A$4*C6402</f>
        <v>0.676669450451286</v>
      </c>
      <c r="C6402" s="0" t="n">
        <f aca="false">C6401+$A$4*D6401</f>
        <v>-1.20798724016805</v>
      </c>
      <c r="D6402" s="0" t="n">
        <f aca="false">$K$2*(B6402/J6402)+$K$3*(B6402-1)/K6402+$K$4*(B6402-$M$1)/L6402</f>
        <v>5.11768423041695</v>
      </c>
      <c r="F6402" s="0" t="n">
        <f aca="false">F6401+$A$4*G6402</f>
        <v>-0.364094279080096</v>
      </c>
      <c r="G6402" s="0" t="n">
        <f aca="false">G6401+$A$4*H6401</f>
        <v>2.87442211336127</v>
      </c>
      <c r="H6402" s="0" t="n">
        <f aca="false">$K$2*F6402/J6402+$K$3*F6402/K6402+$K$4*(F6402-$M$2)/L6402</f>
        <v>18.4439936008251</v>
      </c>
      <c r="J6402" s="0" t="n">
        <f aca="false">(B6402^2+F6402^2)^1.5</f>
        <v>0.453701782986247</v>
      </c>
      <c r="K6402" s="0" t="n">
        <f aca="false">((B6402-1)^2+F6402^2)^1.5</f>
        <v>0.115456225557924</v>
      </c>
      <c r="L6402" s="0" t="n">
        <f aca="false">((B6402-$M$1)^2+(F6402-$M$2)^2)^1.5</f>
        <v>3.89984709508601</v>
      </c>
    </row>
    <row r="6403" customFormat="false" ht="13.5" hidden="false" customHeight="false" outlineLevel="0" collapsed="false">
      <c r="A6403" s="0" t="n">
        <f aca="false">A6402+$A$4</f>
        <v>5.11540796215952</v>
      </c>
      <c r="B6403" s="0" t="n">
        <f aca="false">B6402+$A$4*C6403</f>
        <v>0.675706146809044</v>
      </c>
      <c r="C6403" s="0" t="n">
        <f aca="false">C6402+$A$4*D6402</f>
        <v>-1.20389228589618</v>
      </c>
      <c r="D6403" s="0" t="n">
        <f aca="false">$K$2*(B6403/J6403)+$K$3*(B6403-1)/K6403+$K$4*(B6403-$M$1)/L6403</f>
        <v>5.19388935077055</v>
      </c>
      <c r="F6403" s="0" t="n">
        <f aca="false">F6402+$A$4*G6403</f>
        <v>-0.361782479380067</v>
      </c>
      <c r="G6403" s="0" t="n">
        <f aca="false">G6402+$A$4*H6402</f>
        <v>2.88918021624249</v>
      </c>
      <c r="H6403" s="0" t="n">
        <f aca="false">$K$2*F6403/J6403+$K$3*F6403/K6403+$K$4*(F6403-$M$2)/L6403</f>
        <v>18.4541125972552</v>
      </c>
      <c r="J6403" s="0" t="n">
        <f aca="false">(B6403^2+F6403^2)^1.5</f>
        <v>0.450270396036366</v>
      </c>
      <c r="K6403" s="0" t="n">
        <f aca="false">((B6403-1)^2+F6403^2)^1.5</f>
        <v>0.114687072590855</v>
      </c>
      <c r="L6403" s="0" t="n">
        <f aca="false">((B6403-$M$1)^2+(F6403-$M$2)^2)^1.5</f>
        <v>3.88199731995037</v>
      </c>
    </row>
    <row r="6404" customFormat="false" ht="13.5" hidden="false" customHeight="false" outlineLevel="0" collapsed="false">
      <c r="A6404" s="0" t="n">
        <f aca="false">A6403+$A$4</f>
        <v>5.11620811982605</v>
      </c>
      <c r="B6404" s="0" t="n">
        <f aca="false">B6403+$A$4*C6404</f>
        <v>0.674746168566359</v>
      </c>
      <c r="C6404" s="0" t="n">
        <f aca="false">C6403+$A$4*D6403</f>
        <v>-1.19973635551302</v>
      </c>
      <c r="D6404" s="0" t="n">
        <f aca="false">$K$2*(B6404/J6404)+$K$3*(B6404-1)/K6404+$K$4*(B6404-$M$1)/L6404</f>
        <v>5.2708326498202</v>
      </c>
      <c r="F6404" s="0" t="n">
        <f aca="false">F6403+$A$4*G6404</f>
        <v>-0.359458864392164</v>
      </c>
      <c r="G6404" s="0" t="n">
        <f aca="false">G6403+$A$4*H6403</f>
        <v>2.90394641591629</v>
      </c>
      <c r="H6404" s="0" t="n">
        <f aca="false">$K$2*F6404/J6404+$K$3*F6404/K6404+$K$4*(F6404-$M$2)/L6404</f>
        <v>18.4632237977439</v>
      </c>
      <c r="J6404" s="0" t="n">
        <f aca="false">(B6404^2+F6404^2)^1.5</f>
        <v>0.446857494760263</v>
      </c>
      <c r="K6404" s="0" t="n">
        <f aca="false">((B6404-1)^2+F6404^2)^1.5</f>
        <v>0.11392100750872</v>
      </c>
      <c r="L6404" s="0" t="n">
        <f aca="false">((B6404-$M$1)^2+(F6404-$M$2)^2)^1.5</f>
        <v>3.86412038388679</v>
      </c>
    </row>
    <row r="6405" customFormat="false" ht="13.5" hidden="false" customHeight="false" outlineLevel="0" collapsed="false">
      <c r="A6405" s="0" t="n">
        <f aca="false">A6404+$A$4</f>
        <v>5.11700827749259</v>
      </c>
      <c r="B6405" s="0" t="n">
        <f aca="false">B6404+$A$4*C6405</f>
        <v>0.673789564986355</v>
      </c>
      <c r="C6405" s="0" t="n">
        <f aca="false">C6404+$A$4*D6404</f>
        <v>-1.19551885835924</v>
      </c>
      <c r="D6405" s="0" t="n">
        <f aca="false">$K$2*(B6405/J6405)+$K$3*(B6405-1)/K6405+$K$4*(B6405-$M$1)/L6405</f>
        <v>5.3485158146966</v>
      </c>
      <c r="F6405" s="0" t="n">
        <f aca="false">F6404+$A$4*G6405</f>
        <v>-0.35712342828292</v>
      </c>
      <c r="G6405" s="0" t="n">
        <f aca="false">G6404+$A$4*H6404</f>
        <v>2.91871990598701</v>
      </c>
      <c r="H6405" s="0" t="n">
        <f aca="false">$K$2*F6405/J6405+$K$3*F6405/K6405+$K$4*(F6405-$M$2)/L6405</f>
        <v>18.4712939081803</v>
      </c>
      <c r="J6405" s="0" t="n">
        <f aca="false">(B6405^2+F6405^2)^1.5</f>
        <v>0.443463264204838</v>
      </c>
      <c r="K6405" s="0" t="n">
        <f aca="false">((B6405-1)^2+F6405^2)^1.5</f>
        <v>0.113158104201725</v>
      </c>
      <c r="L6405" s="0" t="n">
        <f aca="false">((B6405-$M$1)^2+(F6405-$M$2)^2)^1.5</f>
        <v>3.84621692052665</v>
      </c>
    </row>
    <row r="6406" customFormat="false" ht="13.5" hidden="false" customHeight="false" outlineLevel="0" collapsed="false">
      <c r="A6406" s="0" t="n">
        <f aca="false">A6405+$A$4</f>
        <v>5.11780843515912</v>
      </c>
      <c r="B6406" s="0" t="n">
        <f aca="false">B6405+$A$4*C6406</f>
        <v>0.672836385805857</v>
      </c>
      <c r="C6406" s="0" t="n">
        <f aca="false">C6405+$A$4*D6405</f>
        <v>-1.19123920242553</v>
      </c>
      <c r="D6406" s="0" t="n">
        <f aca="false">$K$2*(B6406/J6406)+$K$3*(B6406-1)/K6406+$K$4*(B6406-$M$1)/L6406</f>
        <v>5.42694022092579</v>
      </c>
      <c r="F6406" s="0" t="n">
        <f aca="false">F6405+$A$4*G6406</f>
        <v>-0.354776165885427</v>
      </c>
      <c r="G6406" s="0" t="n">
        <f aca="false">G6405+$A$4*H6405</f>
        <v>2.93349985341847</v>
      </c>
      <c r="H6406" s="0" t="n">
        <f aca="false">$K$2*F6406/J6406+$K$3*F6406/K6406+$K$4*(F6406-$M$2)/L6406</f>
        <v>18.4782889346744</v>
      </c>
      <c r="J6406" s="0" t="n">
        <f aca="false">(B6406^2+F6406^2)^1.5</f>
        <v>0.440087888996037</v>
      </c>
      <c r="K6406" s="0" t="n">
        <f aca="false">((B6406-1)^2+F6406^2)^1.5</f>
        <v>0.112398436429495</v>
      </c>
      <c r="L6406" s="0" t="n">
        <f aca="false">((B6406-$M$1)^2+(F6406-$M$2)^2)^1.5</f>
        <v>3.8282875698752</v>
      </c>
    </row>
    <row r="6407" customFormat="false" ht="13.5" hidden="false" customHeight="false" outlineLevel="0" collapsed="false">
      <c r="A6407" s="0" t="n">
        <f aca="false">A6406+$A$4</f>
        <v>5.11860859282565</v>
      </c>
      <c r="B6407" s="0" t="n">
        <f aca="false">B6406+$A$4*C6407</f>
        <v>0.67188668123627</v>
      </c>
      <c r="C6407" s="0" t="n">
        <f aca="false">C6406+$A$4*D6406</f>
        <v>-1.18689679460193</v>
      </c>
      <c r="D6407" s="0" t="n">
        <f aca="false">$K$2*(B6407/J6407)+$K$3*(B6407-1)/K6407+$K$4*(B6407-$M$1)/L6407</f>
        <v>5.50610691723738</v>
      </c>
      <c r="F6407" s="0" t="n">
        <f aca="false">F6406+$A$4*G6407</f>
        <v>-0.352417072721104</v>
      </c>
      <c r="G6407" s="0" t="n">
        <f aca="false">G6406+$A$4*H6406</f>
        <v>2.948285397974</v>
      </c>
      <c r="H6407" s="0" t="n">
        <f aca="false">$K$2*F6407/J6407+$K$3*F6407/K6407+$K$4*(F6407-$M$2)/L6407</f>
        <v>18.4841741784911</v>
      </c>
      <c r="J6407" s="0" t="n">
        <f aca="false">(B6407^2+F6407^2)^1.5</f>
        <v>0.43673155331736</v>
      </c>
      <c r="K6407" s="0" t="n">
        <f aca="false">((B6407-1)^2+F6407^2)^1.5</f>
        <v>0.111642077813521</v>
      </c>
      <c r="L6407" s="0" t="n">
        <f aca="false">((B6407-$M$1)^2+(F6407-$M$2)^2)^1.5</f>
        <v>3.8103329783709</v>
      </c>
    </row>
    <row r="6408" customFormat="false" ht="13.5" hidden="false" customHeight="false" outlineLevel="0" collapsed="false">
      <c r="A6408" s="0" t="n">
        <f aca="false">A6407+$A$4</f>
        <v>5.11940875049219</v>
      </c>
      <c r="B6408" s="0" t="n">
        <f aca="false">B6407+$A$4*C6408</f>
        <v>0.670940501964254</v>
      </c>
      <c r="C6408" s="0" t="n">
        <f aca="false">C6407+$A$4*D6407</f>
        <v>-1.18249104093934</v>
      </c>
      <c r="D6408" s="0" t="n">
        <f aca="false">$K$2*(B6408/J6408)+$K$3*(B6408-1)/K6408+$K$4*(B6408-$M$1)/L6408</f>
        <v>5.5860166099392</v>
      </c>
      <c r="F6408" s="0" t="n">
        <f aca="false">F6407+$A$4*G6408</f>
        <v>-0.35004614502191</v>
      </c>
      <c r="G6408" s="0" t="n">
        <f aca="false">G6407+$A$4*H6407</f>
        <v>2.9630756516525</v>
      </c>
      <c r="H6408" s="0" t="n">
        <f aca="false">$K$2*F6408/J6408+$K$3*F6408/K6408+$K$4*(F6408-$M$2)/L6408</f>
        <v>18.4889142315454</v>
      </c>
      <c r="J6408" s="0" t="n">
        <f aca="false">(B6408^2+F6408^2)^1.5</f>
        <v>0.433394440888036</v>
      </c>
      <c r="K6408" s="0" t="n">
        <f aca="false">((B6408-1)^2+F6408^2)^1.5</f>
        <v>0.110889101829571</v>
      </c>
      <c r="L6408" s="0" t="n">
        <f aca="false">((B6408-$M$1)^2+(F6408-$M$2)^2)^1.5</f>
        <v>3.79235379894422</v>
      </c>
    </row>
    <row r="6409" customFormat="false" ht="13.5" hidden="false" customHeight="false" outlineLevel="0" collapsed="false">
      <c r="A6409" s="0" t="n">
        <f aca="false">A6408+$A$4</f>
        <v>5.12020890815872</v>
      </c>
      <c r="B6409" s="0" t="n">
        <f aca="false">B6408+$A$4*C6409</f>
        <v>0.669997899152171</v>
      </c>
      <c r="C6409" s="0" t="n">
        <f aca="false">C6408+$A$4*D6408</f>
        <v>-1.1780213469235</v>
      </c>
      <c r="D6409" s="0" t="n">
        <f aca="false">$K$2*(B6409/J6409)+$K$3*(B6409-1)/K6409+$K$4*(B6409-$M$1)/L6409</f>
        <v>5.66666964685719</v>
      </c>
      <c r="F6409" s="0" t="n">
        <f aca="false">F6408+$A$4*G6409</f>
        <v>-0.347663379753016</v>
      </c>
      <c r="G6409" s="0" t="n">
        <f aca="false">G6408+$A$4*H6408</f>
        <v>2.97786969812078</v>
      </c>
      <c r="H6409" s="0" t="n">
        <f aca="false">$K$2*F6409/J6409+$K$3*F6409/K6409+$K$4*(F6409-$M$2)/L6409</f>
        <v>18.4924729725022</v>
      </c>
      <c r="J6409" s="0" t="n">
        <f aca="false">(B6409^2+F6409^2)^1.5</f>
        <v>0.43007673494088</v>
      </c>
      <c r="K6409" s="0" t="n">
        <f aca="false">((B6409-1)^2+F6409^2)^1.5</f>
        <v>0.110139581800064</v>
      </c>
      <c r="L6409" s="0" t="n">
        <f aca="false">((B6409-$M$1)^2+(F6409-$M$2)^2)^1.5</f>
        <v>3.7743506910759</v>
      </c>
    </row>
    <row r="6410" customFormat="false" ht="13.5" hidden="false" customHeight="false" outlineLevel="0" collapsed="false">
      <c r="A6410" s="0" t="n">
        <f aca="false">A6409+$A$4</f>
        <v>5.12100906582526</v>
      </c>
      <c r="B6410" s="0" t="n">
        <f aca="false">B6409+$A$4*C6410</f>
        <v>0.669058924438313</v>
      </c>
      <c r="C6410" s="0" t="n">
        <f aca="false">C6409+$A$4*D6409</f>
        <v>-1.17348711776184</v>
      </c>
      <c r="D6410" s="0" t="n">
        <f aca="false">$K$2*(B6410/J6410)+$K$3*(B6410-1)/K6410+$K$4*(B6410-$M$1)/L6410</f>
        <v>5.74806600084024</v>
      </c>
      <c r="F6410" s="0" t="n">
        <f aca="false">F6409+$A$4*G6410</f>
        <v>-0.345268774635928</v>
      </c>
      <c r="G6410" s="0" t="n">
        <f aca="false">G6409+$A$4*H6409</f>
        <v>2.99266659214293</v>
      </c>
      <c r="H6410" s="0" t="n">
        <f aca="false">$K$2*F6410/J6410+$K$3*F6410/K6410+$K$4*(F6410-$M$2)/L6410</f>
        <v>18.4948135635248</v>
      </c>
      <c r="J6410" s="0" t="n">
        <f aca="false">(B6410^2+F6410^2)^1.5</f>
        <v>0.426778618199803</v>
      </c>
      <c r="K6410" s="0" t="n">
        <f aca="false">((B6410-1)^2+F6410^2)^1.5</f>
        <v>0.109393590886409</v>
      </c>
      <c r="L6410" s="0" t="n">
        <f aca="false">((B6410-$M$1)^2+(F6410-$M$2)^2)^1.5</f>
        <v>3.75632432085449</v>
      </c>
    </row>
    <row r="6411" customFormat="false" ht="13.5" hidden="false" customHeight="false" outlineLevel="0" collapsed="false">
      <c r="A6411" s="0" t="n">
        <f aca="false">A6410+$A$4</f>
        <v>5.12180922349179</v>
      </c>
      <c r="B6411" s="0" t="n">
        <f aca="false">B6410+$A$4*C6411</f>
        <v>0.668123629936883</v>
      </c>
      <c r="C6411" s="0" t="n">
        <f aca="false">C6410+$A$4*D6410</f>
        <v>-1.16888775868352</v>
      </c>
      <c r="D6411" s="0" t="n">
        <f aca="false">$K$2*(B6411/J6411)+$K$3*(B6411-1)/K6411+$K$4*(B6411-$M$1)/L6411</f>
        <v>5.83020525283041</v>
      </c>
      <c r="F6411" s="0" t="n">
        <f aca="false">F6410+$A$4*G6411</f>
        <v>-0.34286232817208</v>
      </c>
      <c r="G6411" s="0" t="n">
        <f aca="false">G6410+$A$4*H6410</f>
        <v>3.00746535900692</v>
      </c>
      <c r="H6411" s="0" t="n">
        <f aca="false">$K$2*F6411/J6411+$K$3*F6411/K6411+$K$4*(F6411-$M$2)/L6411</f>
        <v>18.4958984477198</v>
      </c>
      <c r="J6411" s="0" t="n">
        <f aca="false">(B6411^2+F6411^2)^1.5</f>
        <v>0.423500272857008</v>
      </c>
      <c r="K6411" s="0" t="n">
        <f aca="false">((B6411-1)^2+F6411^2)^1.5</f>
        <v>0.108651202081306</v>
      </c>
      <c r="L6411" s="0" t="n">
        <f aca="false">((B6411-$M$1)^2+(F6411-$M$2)^2)^1.5</f>
        <v>3.73827536103325</v>
      </c>
    </row>
    <row r="6412" customFormat="false" ht="13.5" hidden="false" customHeight="false" outlineLevel="0" collapsed="false">
      <c r="A6412" s="0" t="n">
        <f aca="false">A6411+$A$4</f>
        <v>5.12260938115833</v>
      </c>
      <c r="B6412" s="0" t="n">
        <f aca="false">B6411+$A$4*C6412</f>
        <v>0.667192068237725</v>
      </c>
      <c r="C6412" s="0" t="n">
        <f aca="false">C6411+$A$4*D6411</f>
        <v>-1.164222675253</v>
      </c>
      <c r="D6412" s="0" t="n">
        <f aca="false">$K$2*(B6412/J6412)+$K$3*(B6412-1)/K6412+$K$4*(B6412-$M$1)/L6412</f>
        <v>5.91308657450049</v>
      </c>
      <c r="F6412" s="0" t="n">
        <f aca="false">F6411+$A$4*G6412</f>
        <v>-0.34044403966687</v>
      </c>
      <c r="G6412" s="0" t="n">
        <f aca="false">G6411+$A$4*H6411</f>
        <v>3.02226499394932</v>
      </c>
      <c r="H6412" s="0" t="n">
        <f aca="false">$K$2*F6412/J6412+$K$3*F6412/K6412+$K$4*(F6412-$M$2)/L6412</f>
        <v>18.4956893473259</v>
      </c>
      <c r="J6412" s="0" t="n">
        <f aca="false">(B6412^2+F6412^2)^1.5</f>
        <v>0.420241880549844</v>
      </c>
      <c r="K6412" s="0" t="n">
        <f aca="false">((B6412-1)^2+F6412^2)^1.5</f>
        <v>0.107912488201021</v>
      </c>
      <c r="L6412" s="0" t="n">
        <f aca="false">((B6412-$M$1)^2+(F6412-$M$2)^2)^1.5</f>
        <v>3.7202044910862</v>
      </c>
    </row>
    <row r="6413" customFormat="false" ht="13.5" hidden="false" customHeight="false" outlineLevel="0" collapsed="false">
      <c r="A6413" s="0" t="n">
        <f aca="false">A6412+$A$4</f>
        <v>5.12340953882486</v>
      </c>
      <c r="B6413" s="0" t="n">
        <f aca="false">B6412+$A$4*C6413</f>
        <v>0.666264292405795</v>
      </c>
      <c r="C6413" s="0" t="n">
        <f aca="false">C6412+$A$4*D6412</f>
        <v>-1.15949127369752</v>
      </c>
      <c r="D6413" s="0" t="n">
        <f aca="false">$K$2*(B6413/J6413)+$K$3*(B6413-1)/K6413+$K$4*(B6413-$M$1)/L6413</f>
        <v>5.9967087104614</v>
      </c>
      <c r="F6413" s="0" t="n">
        <f aca="false">F6412+$A$4*G6413</f>
        <v>-0.338013909254176</v>
      </c>
      <c r="G6413" s="0" t="n">
        <f aca="false">G6412+$A$4*H6412</f>
        <v>3.03706446157844</v>
      </c>
      <c r="H6413" s="0" t="n">
        <f aca="false">$K$2*F6413/J6413+$K$3*F6413/K6413+$K$4*(F6413-$M$2)/L6413</f>
        <v>18.4941472626979</v>
      </c>
      <c r="J6413" s="0" t="n">
        <f aca="false">(B6413^2+F6413^2)^1.5</f>
        <v>0.417003622337344</v>
      </c>
      <c r="K6413" s="0" t="n">
        <f aca="false">((B6413-1)^2+F6413^2)^1.5</f>
        <v>0.107177521877633</v>
      </c>
      <c r="L6413" s="0" t="n">
        <f aca="false">((B6413-$M$1)^2+(F6413-$M$2)^2)^1.5</f>
        <v>3.70211239726331</v>
      </c>
    </row>
    <row r="6414" customFormat="false" ht="13.5" hidden="false" customHeight="false" outlineLevel="0" collapsed="false">
      <c r="A6414" s="0" t="n">
        <f aca="false">A6413+$A$4</f>
        <v>5.1242096964914</v>
      </c>
      <c r="B6414" s="0" t="n">
        <f aca="false">B6413+$A$4*C6414</f>
        <v>0.665340355980358</v>
      </c>
      <c r="C6414" s="0" t="n">
        <f aca="false">C6413+$A$4*D6413</f>
        <v>-1.15469296124887</v>
      </c>
      <c r="D6414" s="0" t="n">
        <f aca="false">$K$2*(B6414/J6414)+$K$3*(B6414-1)/K6414+$K$4*(B6414-$M$1)/L6414</f>
        <v>6.08106996004371</v>
      </c>
      <c r="F6414" s="0" t="n">
        <f aca="false">F6413+$A$4*G6414</f>
        <v>-0.335571937921322</v>
      </c>
      <c r="G6414" s="0" t="n">
        <f aca="false">G6413+$A$4*H6413</f>
        <v>3.05186269529672</v>
      </c>
      <c r="H6414" s="0" t="n">
        <f aca="false">$K$2*F6414/J6414+$K$3*F6414/K6414+$K$4*(F6414-$M$2)/L6414</f>
        <v>18.4912324721378</v>
      </c>
      <c r="J6414" s="0" t="n">
        <f aca="false">(B6414^2+F6414^2)^1.5</f>
        <v>0.413785678676426</v>
      </c>
      <c r="K6414" s="0" t="n">
        <f aca="false">((B6414-1)^2+F6414^2)^1.5</f>
        <v>0.106446375551249</v>
      </c>
      <c r="L6414" s="0" t="n">
        <f aca="false">((B6414-$M$1)^2+(F6414-$M$2)^2)^1.5</f>
        <v>3.68399977264466</v>
      </c>
    </row>
    <row r="6415" customFormat="false" ht="13.5" hidden="false" customHeight="false" outlineLevel="0" collapsed="false">
      <c r="A6415" s="0" t="n">
        <f aca="false">A6414+$A$4</f>
        <v>5.12500985415793</v>
      </c>
      <c r="B6415" s="0" t="n">
        <f aca="false">B6414+$A$4*C6415</f>
        <v>0.664420312973896</v>
      </c>
      <c r="C6415" s="0" t="n">
        <f aca="false">C6414+$A$4*D6414</f>
        <v>-1.1498271464996</v>
      </c>
      <c r="D6415" s="0" t="n">
        <f aca="false">$K$2*(B6415/J6415)+$K$3*(B6415-1)/K6415+$K$4*(B6415-$M$1)/L6415</f>
        <v>6.16616815865824</v>
      </c>
      <c r="F6415" s="0" t="n">
        <f aca="false">F6414+$A$4*G6415</f>
        <v>-0.333118127534507</v>
      </c>
      <c r="G6415" s="0" t="n">
        <f aca="false">G6414+$A$4*H6414</f>
        <v>3.06665859672299</v>
      </c>
      <c r="H6415" s="0" t="n">
        <f aca="false">$K$2*F6415/J6415+$K$3*F6415/K6415+$K$4*(F6415-$M$2)/L6415</f>
        <v>18.486904532627</v>
      </c>
      <c r="J6415" s="0" t="n">
        <f aca="false">(B6415^2+F6415^2)^1.5</f>
        <v>0.410588229397774</v>
      </c>
      <c r="K6415" s="0" t="n">
        <f aca="false">((B6415-1)^2+F6415^2)^1.5</f>
        <v>0.105719121462202</v>
      </c>
      <c r="L6415" s="0" t="n">
        <f aca="false">((B6415-$M$1)^2+(F6415-$M$2)^2)^1.5</f>
        <v>3.66586731719358</v>
      </c>
    </row>
    <row r="6416" customFormat="false" ht="13.5" hidden="false" customHeight="false" outlineLevel="0" collapsed="false">
      <c r="A6416" s="0" t="n">
        <f aca="false">A6415+$A$4</f>
        <v>5.12581001182447</v>
      </c>
      <c r="B6416" s="0" t="n">
        <f aca="false">B6415+$A$4*C6416</f>
        <v>0.663504217870726</v>
      </c>
      <c r="C6416" s="0" t="n">
        <f aca="false">C6415+$A$4*D6415</f>
        <v>-1.1448932397743</v>
      </c>
      <c r="D6416" s="0" t="n">
        <f aca="false">$K$2*(B6416/J6416)+$K$3*(B6416-1)/K6416+$K$4*(B6416-$M$1)/L6416</f>
        <v>6.25200065874276</v>
      </c>
      <c r="F6416" s="0" t="n">
        <f aca="false">F6415+$A$4*G6416</f>
        <v>-0.330652480864707</v>
      </c>
      <c r="G6416" s="0" t="n">
        <f aca="false">G6415+$A$4*H6415</f>
        <v>3.08145103511527</v>
      </c>
      <c r="H6416" s="0" t="n">
        <f aca="false">$K$2*F6416/J6416+$K$3*F6416/K6416+$K$4*(F6416-$M$2)/L6416</f>
        <v>18.4811222815154</v>
      </c>
      <c r="J6416" s="0" t="n">
        <f aca="false">(B6416^2+F6416^2)^1.5</f>
        <v>0.407411453681394</v>
      </c>
      <c r="K6416" s="0" t="n">
        <f aca="false">((B6416-1)^2+F6416^2)^1.5</f>
        <v>0.104995831643225</v>
      </c>
      <c r="L6416" s="0" t="n">
        <f aca="false">((B6416-$M$1)^2+(F6416-$M$2)^2)^1.5</f>
        <v>3.64771573780862</v>
      </c>
    </row>
    <row r="6417" customFormat="false" ht="13.5" hidden="false" customHeight="false" outlineLevel="0" collapsed="false">
      <c r="A6417" s="0" t="n">
        <f aca="false">A6416+$A$4</f>
        <v>5.126610169491</v>
      </c>
      <c r="B6417" s="0" t="n">
        <f aca="false">B6416+$A$4*C6417</f>
        <v>0.662592125625303</v>
      </c>
      <c r="C6417" s="0" t="n">
        <f aca="false">C6416+$A$4*D6416</f>
        <v>-1.13989065351603</v>
      </c>
      <c r="D6417" s="0" t="n">
        <f aca="false">$K$2*(B6417/J6417)+$K$3*(B6417-1)/K6417+$K$4*(B6417-$M$1)/L6417</f>
        <v>6.33856431030255</v>
      </c>
      <c r="F6417" s="0" t="n">
        <f aca="false">F6416+$A$4*G6417</f>
        <v>-0.328175001614019</v>
      </c>
      <c r="G6417" s="0" t="n">
        <f aca="false">G6416+$A$4*H6416</f>
        <v>3.096238846795</v>
      </c>
      <c r="H6417" s="0" t="n">
        <f aca="false">$K$2*F6417/J6417+$K$3*F6417/K6417+$K$4*(F6417-$M$2)/L6417</f>
        <v>18.4738438392257</v>
      </c>
      <c r="J6417" s="0" t="n">
        <f aca="false">(B6417^2+F6417^2)^1.5</f>
        <v>0.404255530031848</v>
      </c>
      <c r="K6417" s="0" t="n">
        <f aca="false">((B6417-1)^2+F6417^2)^1.5</f>
        <v>0.104276577911606</v>
      </c>
      <c r="L6417" s="0" t="n">
        <f aca="false">((B6417-$M$1)^2+(F6417-$M$2)^2)^1.5</f>
        <v>3.62954574837423</v>
      </c>
    </row>
    <row r="6418" customFormat="false" ht="13.5" hidden="false" customHeight="false" outlineLevel="0" collapsed="false">
      <c r="A6418" s="0" t="n">
        <f aca="false">A6417+$A$4</f>
        <v>5.12741032715754</v>
      </c>
      <c r="B6418" s="0" t="n">
        <f aca="false">B6417+$A$4*C6418</f>
        <v>0.661684091660204</v>
      </c>
      <c r="C6418" s="0" t="n">
        <f aca="false">C6417+$A$4*D6417</f>
        <v>-1.13481880268831</v>
      </c>
      <c r="D6418" s="0" t="n">
        <f aca="false">$K$2*(B6418/J6418)+$K$3*(B6418-1)/K6418+$K$4*(B6418-$M$1)/L6418</f>
        <v>6.4258554410548</v>
      </c>
      <c r="F6418" s="0" t="n">
        <f aca="false">F6417+$A$4*G6418</f>
        <v>-0.325685694442485</v>
      </c>
      <c r="G6418" s="0" t="n">
        <f aca="false">G6417+$A$4*H6417</f>
        <v>3.11102083457334</v>
      </c>
      <c r="H6418" s="0" t="n">
        <f aca="false">$K$2*F6418/J6418+$K$3*F6418/K6418+$K$4*(F6418-$M$2)/L6418</f>
        <v>18.4650266130322</v>
      </c>
      <c r="J6418" s="0" t="n">
        <f aca="false">(B6418^2+F6418^2)^1.5</f>
        <v>0.401120636253168</v>
      </c>
      <c r="K6418" s="0" t="n">
        <f aca="false">((B6418-1)^2+F6418^2)^1.5</f>
        <v>0.103561431861328</v>
      </c>
      <c r="L6418" s="0" t="n">
        <f aca="false">((B6418-$M$1)^2+(F6418-$M$2)^2)^1.5</f>
        <v>3.61135806981008</v>
      </c>
    </row>
    <row r="6419" customFormat="false" ht="13.5" hidden="false" customHeight="false" outlineLevel="0" collapsed="false">
      <c r="A6419" s="0" t="n">
        <f aca="false">A6418+$A$4</f>
        <v>5.12821048482407</v>
      </c>
      <c r="B6419" s="0" t="n">
        <f aca="false">B6418+$A$4*C6419</f>
        <v>0.660780171863774</v>
      </c>
      <c r="C6419" s="0" t="n">
        <f aca="false">C6418+$A$4*D6418</f>
        <v>-1.12967710519311</v>
      </c>
      <c r="D6419" s="0" t="n">
        <f aca="false">$K$2*(B6419/J6419)+$K$3*(B6419-1)/K6419+$K$4*(B6419-$M$1)/L6419</f>
        <v>6.51386983618804</v>
      </c>
      <c r="F6419" s="0" t="n">
        <f aca="false">F6418+$A$4*G6419</f>
        <v>-0.323184564995352</v>
      </c>
      <c r="G6419" s="0" t="n">
        <f aca="false">G6418+$A$4*H6418</f>
        <v>3.12579576718053</v>
      </c>
      <c r="H6419" s="0" t="n">
        <f aca="false">$K$2*F6419/J6419+$K$3*F6419/K6419+$K$4*(F6419-$M$2)/L6419</f>
        <v>18.4546273019744</v>
      </c>
      <c r="J6419" s="0" t="n">
        <f aca="false">(B6419^2+F6419^2)^1.5</f>
        <v>0.398006949423462</v>
      </c>
      <c r="K6419" s="0" t="n">
        <f aca="false">((B6419-1)^2+F6419^2)^1.5</f>
        <v>0.102850464855197</v>
      </c>
      <c r="L6419" s="0" t="n">
        <f aca="false">((B6419-$M$1)^2+(F6419-$M$2)^2)^1.5</f>
        <v>3.59315343011891</v>
      </c>
    </row>
    <row r="6420" customFormat="false" ht="13.5" hidden="false" customHeight="false" outlineLevel="0" collapsed="false">
      <c r="A6420" s="0" t="n">
        <f aca="false">A6419+$A$4</f>
        <v>5.12901064249061</v>
      </c>
      <c r="B6420" s="0" t="n">
        <f aca="false">B6419+$A$4*C6420</f>
        <v>0.659880422587432</v>
      </c>
      <c r="C6420" s="0" t="n">
        <f aca="false">C6419+$A$4*D6419</f>
        <v>-1.12446498230487</v>
      </c>
      <c r="D6420" s="0" t="n">
        <f aca="false">$K$2*(B6420/J6420)+$K$3*(B6420-1)/K6420+$K$4*(B6420-$M$1)/L6420</f>
        <v>6.60260271774982</v>
      </c>
      <c r="F6420" s="0" t="n">
        <f aca="false">F6419+$A$4*G6420</f>
        <v>-0.320671619930803</v>
      </c>
      <c r="G6420" s="0" t="n">
        <f aca="false">G6419+$A$4*H6419</f>
        <v>3.14056237869926</v>
      </c>
      <c r="H6420" s="0" t="n">
        <f aca="false">$K$2*F6420/J6420+$K$3*F6420/K6420+$K$4*(F6420-$M$2)/L6420</f>
        <v>18.4426019029703</v>
      </c>
      <c r="J6420" s="0" t="n">
        <f aca="false">(B6420^2+F6420^2)^1.5</f>
        <v>0.394914645869195</v>
      </c>
      <c r="K6420" s="0" t="n">
        <f aca="false">((B6420-1)^2+F6420^2)^1.5</f>
        <v>0.102143748016964</v>
      </c>
      <c r="L6420" s="0" t="n">
        <f aca="false">((B6420-$M$1)^2+(F6420-$M$2)^2)^1.5</f>
        <v>3.57493256443281</v>
      </c>
    </row>
    <row r="6421" customFormat="false" ht="13.5" hidden="false" customHeight="false" outlineLevel="0" collapsed="false">
      <c r="A6421" s="0" t="n">
        <f aca="false">A6420+$A$4</f>
        <v>5.12981080015714</v>
      </c>
      <c r="B6421" s="0" t="n">
        <f aca="false">B6420+$A$4*C6421</f>
        <v>0.658984900642609</v>
      </c>
      <c r="C6421" s="0" t="n">
        <f aca="false">C6420+$A$4*D6420</f>
        <v>-1.11918185912117</v>
      </c>
      <c r="D6421" s="0" t="n">
        <f aca="false">$K$2*(B6421/J6421)+$K$3*(B6421-1)/K6421+$K$4*(B6421-$M$1)/L6421</f>
        <v>6.69204872367762</v>
      </c>
      <c r="F6421" s="0" t="n">
        <f aca="false">F6420+$A$4*G6421</f>
        <v>-0.318146866948128</v>
      </c>
      <c r="G6421" s="0" t="n">
        <f aca="false">G6420+$A$4*H6420</f>
        <v>3.15531936800278</v>
      </c>
      <c r="H6421" s="0" t="n">
        <f aca="false">$K$2*F6421/J6421+$K$3*F6421/K6421+$K$4*(F6421-$M$2)/L6421</f>
        <v>18.4289057181925</v>
      </c>
      <c r="J6421" s="0" t="n">
        <f aca="false">(B6421^2+F6421^2)^1.5</f>
        <v>0.391843901139171</v>
      </c>
      <c r="K6421" s="0" t="n">
        <f aca="false">((B6421-1)^2+F6421^2)^1.5</f>
        <v>0.10144135222343</v>
      </c>
      <c r="L6421" s="0" t="n">
        <f aca="false">((B6421-$M$1)^2+(F6421-$M$2)^2)^1.5</f>
        <v>3.55669621505773</v>
      </c>
    </row>
    <row r="6422" customFormat="false" ht="13.5" hidden="false" customHeight="false" outlineLevel="0" collapsed="false">
      <c r="A6422" s="0" t="n">
        <f aca="false">A6421+$A$4</f>
        <v>5.13061095782368</v>
      </c>
      <c r="B6422" s="0" t="n">
        <f aca="false">B6421+$A$4*C6422</f>
        <v>0.658093663297315</v>
      </c>
      <c r="C6422" s="0" t="n">
        <f aca="false">C6421+$A$4*D6421</f>
        <v>-1.11382716503009</v>
      </c>
      <c r="D6422" s="0" t="n">
        <f aca="false">$K$2*(B6422/J6422)+$K$3*(B6422-1)/K6422+$K$4*(B6422-$M$1)/L6422</f>
        <v>6.78220188648973</v>
      </c>
      <c r="F6422" s="0" t="n">
        <f aca="false">F6421+$A$4*G6422</f>
        <v>-0.315610314816341</v>
      </c>
      <c r="G6422" s="0" t="n">
        <f aca="false">G6421+$A$4*H6421</f>
        <v>3.17006539819905</v>
      </c>
      <c r="H6422" s="0" t="n">
        <f aca="false">$K$2*F6422/J6422+$K$3*F6422/K6422+$K$4*(F6422-$M$2)/L6422</f>
        <v>18.4134933637733</v>
      </c>
      <c r="J6422" s="0" t="n">
        <f aca="false">(B6422^2+F6422^2)^1.5</f>
        <v>0.38879488997821</v>
      </c>
      <c r="K6422" s="0" t="n">
        <f aca="false">((B6422-1)^2+F6422^2)^1.5</f>
        <v>0.100743348096562</v>
      </c>
      <c r="L6422" s="0" t="n">
        <f aca="false">((B6422-$M$1)^2+(F6422-$M$2)^2)^1.5</f>
        <v>3.53844513151625</v>
      </c>
    </row>
    <row r="6423" customFormat="false" ht="13.5" hidden="false" customHeight="false" outlineLevel="0" collapsed="false">
      <c r="A6423" s="0" t="n">
        <f aca="false">A6422+$A$4</f>
        <v>5.13141111549021</v>
      </c>
      <c r="B6423" s="0" t="n">
        <f aca="false">B6422+$A$4*C6423</f>
        <v>0.657206768272319</v>
      </c>
      <c r="C6423" s="0" t="n">
        <f aca="false">C6422+$A$4*D6422</f>
        <v>-1.10840033419463</v>
      </c>
      <c r="D6423" s="0" t="n">
        <f aca="false">$K$2*(B6423/J6423)+$K$3*(B6423-1)/K6423+$K$4*(B6423-$M$1)/L6423</f>
        <v>6.87305561165559</v>
      </c>
      <c r="F6423" s="0" t="n">
        <f aca="false">F6422+$A$4*G6423</f>
        <v>-0.313061973403237</v>
      </c>
      <c r="G6423" s="0" t="n">
        <f aca="false">G6422+$A$4*H6422</f>
        <v>3.18479909608177</v>
      </c>
      <c r="H6423" s="0" t="n">
        <f aca="false">$K$2*F6423/J6423+$K$3*F6423/K6423+$K$4*(F6423-$M$2)/L6423</f>
        <v>18.3963187799084</v>
      </c>
      <c r="J6423" s="0" t="n">
        <f aca="false">(B6423^2+F6423^2)^1.5</f>
        <v>0.385767786300518</v>
      </c>
      <c r="K6423" s="0" t="n">
        <f aca="false">((B6423-1)^2+F6423^2)^1.5</f>
        <v>0.100049805995597</v>
      </c>
      <c r="L6423" s="0" t="n">
        <f aca="false">((B6423-$M$1)^2+(F6423-$M$2)^2)^1.5</f>
        <v>3.52018007058831</v>
      </c>
    </row>
    <row r="6424" customFormat="false" ht="13.5" hidden="false" customHeight="false" outlineLevel="0" collapsed="false">
      <c r="A6424" s="0" t="n">
        <f aca="false">A6423+$A$4</f>
        <v>5.13221127315675</v>
      </c>
      <c r="B6424" s="0" t="n">
        <f aca="false">B6423+$A$4*C6424</f>
        <v>0.656324273736927</v>
      </c>
      <c r="C6424" s="0" t="n">
        <f aca="false">C6423+$A$4*D6423</f>
        <v>-1.10290080605444</v>
      </c>
      <c r="D6424" s="0" t="n">
        <f aca="false">$K$2*(B6424/J6424)+$K$3*(B6424-1)/K6424+$K$4*(B6424-$M$1)/L6424</f>
        <v>6.96460265566632</v>
      </c>
      <c r="F6424" s="0" t="n">
        <f aca="false">F6423+$A$4*G6424</f>
        <v>-0.310501853704882</v>
      </c>
      <c r="G6424" s="0" t="n">
        <f aca="false">G6423+$A$4*H6423</f>
        <v>3.19951905158954</v>
      </c>
      <c r="H6424" s="0" t="n">
        <f aca="false">$K$2*F6424/J6424+$K$3*F6424/K6424+$K$4*(F6424-$M$2)/L6424</f>
        <v>18.3773352424249</v>
      </c>
      <c r="J6424" s="0" t="n">
        <f aca="false">(B6424^2+F6424^2)^1.5</f>
        <v>0.382762763162773</v>
      </c>
      <c r="K6424" s="0" t="n">
        <f aca="false">((B6424-1)^2+F6424^2)^1.5</f>
        <v>0.0993607960091582</v>
      </c>
      <c r="L6424" s="0" t="n">
        <f aca="false">((B6424-$M$1)^2+(F6424-$M$2)^2)^1.5</f>
        <v>3.50190179634997</v>
      </c>
    </row>
    <row r="6425" customFormat="false" ht="13.5" hidden="false" customHeight="false" outlineLevel="0" collapsed="false">
      <c r="A6425" s="0" t="n">
        <f aca="false">A6424+$A$4</f>
        <v>5.13301143082328</v>
      </c>
      <c r="B6425" s="0" t="n">
        <f aca="false">B6424+$A$4*C6425</f>
        <v>0.655446238304343</v>
      </c>
      <c r="C6425" s="0" t="n">
        <f aca="false">C6424+$A$4*D6424</f>
        <v>-1.09732802584514</v>
      </c>
      <c r="D6425" s="0" t="n">
        <f aca="false">$K$2*(B6425/J6425)+$K$3*(B6425-1)/K6425+$K$4*(B6425-$M$1)/L6425</f>
        <v>7.05683510382932</v>
      </c>
      <c r="F6425" s="0" t="n">
        <f aca="false">F6424+$A$4*G6425</f>
        <v>-0.307929967875529</v>
      </c>
      <c r="G6425" s="0" t="n">
        <f aca="false">G6424+$A$4*H6424</f>
        <v>3.21422381727425</v>
      </c>
      <c r="H6425" s="0" t="n">
        <f aca="false">$K$2*F6425/J6425+$K$3*F6425/K6425+$K$4*(F6425-$M$2)/L6425</f>
        <v>18.3564953758885</v>
      </c>
      <c r="J6425" s="0" t="n">
        <f aca="false">(B6425^2+F6425^2)^1.5</f>
        <v>0.379779992736912</v>
      </c>
      <c r="K6425" s="0" t="n">
        <f aca="false">((B6425-1)^2+F6425^2)^1.5</f>
        <v>0.0986763879473723</v>
      </c>
      <c r="L6425" s="0" t="n">
        <f aca="false">((B6425-$M$1)^2+(F6425-$M$2)^2)^1.5</f>
        <v>3.48361108020981</v>
      </c>
    </row>
    <row r="6426" customFormat="false" ht="13.5" hidden="false" customHeight="false" outlineLevel="0" collapsed="false">
      <c r="A6426" s="0" t="n">
        <f aca="false">A6425+$A$4</f>
        <v>5.13381158848982</v>
      </c>
      <c r="B6426" s="0" t="n">
        <f aca="false">B6425+$A$4*C6426</f>
        <v>0.654572721026604</v>
      </c>
      <c r="C6426" s="0" t="n">
        <f aca="false">C6425+$A$4*D6425</f>
        <v>-1.09168144513533</v>
      </c>
      <c r="D6426" s="0" t="n">
        <f aca="false">$K$2*(B6426/J6426)+$K$3*(B6426-1)/K6426+$K$4*(B6426-$M$1)/L6426</f>
        <v>7.14974434781261</v>
      </c>
      <c r="F6426" s="0" t="n">
        <f aca="false">F6425+$A$4*G6426</f>
        <v>-0.305346329257952</v>
      </c>
      <c r="G6426" s="0" t="n">
        <f aca="false">G6425+$A$4*H6425</f>
        <v>3.22891190777999</v>
      </c>
      <c r="H6426" s="0" t="n">
        <f aca="false">$K$2*F6426/J6426+$K$3*F6426/K6426+$K$4*(F6426-$M$2)/L6426</f>
        <v>18.3337511683166</v>
      </c>
      <c r="J6426" s="0" t="n">
        <f aca="false">(B6426^2+F6426^2)^1.5</f>
        <v>0.376819646282646</v>
      </c>
      <c r="K6426" s="0" t="n">
        <f aca="false">((B6426-1)^2+F6426^2)^1.5</f>
        <v>0.0979966513340008</v>
      </c>
      <c r="L6426" s="0" t="n">
        <f aca="false">((B6426-$M$1)^2+(F6426-$M$2)^2)^1.5</f>
        <v>3.46530870094311</v>
      </c>
    </row>
    <row r="6427" customFormat="false" ht="13.5" hidden="false" customHeight="false" outlineLevel="0" collapsed="false">
      <c r="A6427" s="0" t="n">
        <f aca="false">A6426+$A$4</f>
        <v>5.13461174615635</v>
      </c>
      <c r="B6427" s="0" t="n">
        <f aca="false">B6426+$A$4*C6427</f>
        <v>0.653703781389065</v>
      </c>
      <c r="C6427" s="0" t="n">
        <f aca="false">C6426+$A$4*D6426</f>
        <v>-1.08596052238166</v>
      </c>
      <c r="D6427" s="0" t="n">
        <f aca="false">$K$2*(B6427/J6427)+$K$3*(B6427-1)/K6427+$K$4*(B6427-$M$1)/L6427</f>
        <v>7.24332106296757</v>
      </c>
      <c r="F6427" s="0" t="n">
        <f aca="false">F6426+$A$4*G6427</f>
        <v>-0.302750952414181</v>
      </c>
      <c r="G6427" s="0" t="n">
        <f aca="false">G6426+$A$4*H6426</f>
        <v>3.24358179933367</v>
      </c>
      <c r="H6427" s="0" t="n">
        <f aca="false">$K$2*F6427/J6427+$K$3*F6427/K6427+$K$4*(F6427-$M$2)/L6427</f>
        <v>18.3090539875748</v>
      </c>
      <c r="J6427" s="0" t="n">
        <f aca="false">(B6427^2+F6427^2)^1.5</f>
        <v>0.373881894119687</v>
      </c>
      <c r="K6427" s="0" t="n">
        <f aca="false">((B6427-1)^2+F6427^2)^1.5</f>
        <v>0.0973216553985842</v>
      </c>
      <c r="L6427" s="0" t="n">
        <f aca="false">((B6427-$M$1)^2+(F6427-$M$2)^2)^1.5</f>
        <v>3.44699544472347</v>
      </c>
    </row>
    <row r="6428" customFormat="false" ht="13.5" hidden="false" customHeight="false" outlineLevel="0" collapsed="false">
      <c r="A6428" s="0" t="n">
        <f aca="false">A6427+$A$4</f>
        <v>5.13541190382289</v>
      </c>
      <c r="B6428" s="0" t="n">
        <f aca="false">B6427+$A$4*C6428</f>
        <v>0.652839479304434</v>
      </c>
      <c r="C6428" s="0" t="n">
        <f aca="false">C6427+$A$4*D6427</f>
        <v>-1.08016472350195</v>
      </c>
      <c r="D6428" s="0" t="n">
        <f aca="false">$K$2*(B6428/J6428)+$K$3*(B6428-1)/K6428+$K$4*(B6428-$M$1)/L6428</f>
        <v>7.33755518546081</v>
      </c>
      <c r="F6428" s="0" t="n">
        <f aca="false">F6427+$A$4*G6428</f>
        <v>-0.300143853156643</v>
      </c>
      <c r="G6428" s="0" t="n">
        <f aca="false">G6427+$A$4*H6427</f>
        <v>3.25823192924883</v>
      </c>
      <c r="H6428" s="0" t="n">
        <f aca="false">$K$2*F6428/J6428+$K$3*F6428/K6428+$K$4*(F6428-$M$2)/L6428</f>
        <v>18.2823545995257</v>
      </c>
      <c r="J6428" s="0" t="n">
        <f aca="false">(B6428^2+F6428^2)^1.5</f>
        <v>0.370966905599716</v>
      </c>
      <c r="K6428" s="0" t="n">
        <f aca="false">((B6428-1)^2+F6428^2)^1.5</f>
        <v>0.0966514690686052</v>
      </c>
      <c r="L6428" s="0" t="n">
        <f aca="false">((B6428-$M$1)^2+(F6428-$M$2)^2)^1.5</f>
        <v>3.42867210515178</v>
      </c>
    </row>
    <row r="6429" customFormat="false" ht="13.5" hidden="false" customHeight="false" outlineLevel="0" collapsed="false">
      <c r="A6429" s="0" t="n">
        <f aca="false">A6428+$A$4</f>
        <v>5.13621206148942</v>
      </c>
      <c r="B6429" s="0" t="n">
        <f aca="false">B6428+$A$4*C6429</f>
        <v>0.651979875106323</v>
      </c>
      <c r="C6429" s="0" t="n">
        <f aca="false">C6428+$A$4*D6428</f>
        <v>-1.07429352246668</v>
      </c>
      <c r="D6429" s="0" t="n">
        <f aca="false">$K$2*(B6429/J6429)+$K$3*(B6429-1)/K6429+$K$4*(B6429-$M$1)/L6429</f>
        <v>7.43243588924932</v>
      </c>
      <c r="F6429" s="0" t="n">
        <f aca="false">F6428+$A$4*G6429</f>
        <v>-0.297525048579681</v>
      </c>
      <c r="G6429" s="0" t="n">
        <f aca="false">G6428+$A$4*H6428</f>
        <v>3.27286069544396</v>
      </c>
      <c r="H6429" s="0" t="n">
        <f aca="false">$K$2*F6429/J6429+$K$3*F6429/K6429+$K$4*(F6429-$M$2)/L6429</f>
        <v>18.2536031880085</v>
      </c>
      <c r="J6429" s="0" t="n">
        <f aca="false">(B6429^2+F6429^2)^1.5</f>
        <v>0.368074849078086</v>
      </c>
      <c r="K6429" s="0" t="n">
        <f aca="false">((B6429-1)^2+F6429^2)^1.5</f>
        <v>0.0959861609616729</v>
      </c>
      <c r="L6429" s="0" t="n">
        <f aca="false">((B6429-$M$1)^2+(F6429-$M$2)^2)^1.5</f>
        <v>3.41033948328243</v>
      </c>
    </row>
    <row r="6430" customFormat="false" ht="13.5" hidden="false" customHeight="false" outlineLevel="0" collapsed="false">
      <c r="A6430" s="0" t="n">
        <f aca="false">A6429+$A$4</f>
        <v>5.13701221915596</v>
      </c>
      <c r="B6430" s="0" t="n">
        <f aca="false">B6429+$A$4*C6430</f>
        <v>0.65112502954232</v>
      </c>
      <c r="C6430" s="0" t="n">
        <f aca="false">C6429+$A$4*D6429</f>
        <v>-1.06834640190887</v>
      </c>
      <c r="D6430" s="0" t="n">
        <f aca="false">$K$2*(B6430/J6430)+$K$3*(B6430-1)/K6430+$K$4*(B6430-$M$1)/L6430</f>
        <v>7.52795156293525</v>
      </c>
      <c r="F6430" s="0" t="n">
        <f aca="false">F6429+$A$4*G6430</f>
        <v>-0.294894557091454</v>
      </c>
      <c r="G6430" s="0" t="n">
        <f aca="false">G6429+$A$4*H6429</f>
        <v>3.28746645597674</v>
      </c>
      <c r="H6430" s="0" t="n">
        <f aca="false">$K$2*F6430/J6430+$K$3*F6430/K6430+$K$4*(F6430-$M$2)/L6430</f>
        <v>18.2227493767208</v>
      </c>
      <c r="J6430" s="0" t="n">
        <f aca="false">(B6430^2+F6430^2)^1.5</f>
        <v>0.365205891885272</v>
      </c>
      <c r="K6430" s="0" t="n">
        <f aca="false">((B6430-1)^2+F6430^2)^1.5</f>
        <v>0.0953257993777336</v>
      </c>
      <c r="L6430" s="0" t="n">
        <f aca="false">((B6430-$M$1)^2+(F6430-$M$2)^2)^1.5</f>
        <v>3.39199838764652</v>
      </c>
    </row>
    <row r="6431" customFormat="false" ht="13.5" hidden="false" customHeight="false" outlineLevel="0" collapsed="false">
      <c r="A6431" s="0" t="n">
        <f aca="false">A6430+$A$4</f>
        <v>5.13781237682249</v>
      </c>
      <c r="B6431" s="0" t="n">
        <f aca="false">B6430+$A$4*C6431</f>
        <v>0.650275003766555</v>
      </c>
      <c r="C6431" s="0" t="n">
        <f aca="false">C6430+$A$4*D6430</f>
        <v>-1.06232285375248</v>
      </c>
      <c r="D6431" s="0" t="n">
        <f aca="false">$K$2*(B6431/J6431)+$K$3*(B6431-1)/K6431+$K$4*(B6431-$M$1)/L6431</f>
        <v>7.62408978653978</v>
      </c>
      <c r="F6431" s="0" t="n">
        <f aca="false">F6430+$A$4*G6431</f>
        <v>-0.292252398446184</v>
      </c>
      <c r="G6431" s="0" t="n">
        <f aca="false">G6430+$A$4*H6430</f>
        <v>3.30204752859587</v>
      </c>
      <c r="H6431" s="0" t="n">
        <f aca="false">$K$2*F6431/J6431+$K$3*F6431/K6431+$K$4*(F6431-$M$2)/L6431</f>
        <v>18.18974225308</v>
      </c>
      <c r="J6431" s="0" t="n">
        <f aca="false">(B6431^2+F6431^2)^1.5</f>
        <v>0.362360200298074</v>
      </c>
      <c r="K6431" s="0" t="n">
        <f aca="false">((B6431-1)^2+F6431^2)^1.5</f>
        <v>0.094670452291311</v>
      </c>
      <c r="L6431" s="0" t="n">
        <f aca="false">((B6431-$M$1)^2+(F6431-$M$2)^2)^1.5</f>
        <v>3.373649634272</v>
      </c>
    </row>
    <row r="6432" customFormat="false" ht="13.5" hidden="false" customHeight="false" outlineLevel="0" collapsed="false">
      <c r="A6432" s="0" t="n">
        <f aca="false">A6431+$A$4</f>
        <v>5.13861253448903</v>
      </c>
      <c r="B6432" s="0" t="n">
        <f aca="false">B6431+$A$4*C6432</f>
        <v>0.649429859331744</v>
      </c>
      <c r="C6432" s="0" t="n">
        <f aca="false">C6431+$A$4*D6431</f>
        <v>-1.05622237985942</v>
      </c>
      <c r="D6432" s="0" t="n">
        <f aca="false">$K$2*(B6432/J6432)+$K$3*(B6432-1)/K6432+$K$4*(B6432-$M$1)/L6432</f>
        <v>7.72083730823904</v>
      </c>
      <c r="F6432" s="0" t="n">
        <f aca="false">F6431+$A$4*G6432</f>
        <v>-0.289598593776758</v>
      </c>
      <c r="G6432" s="0" t="n">
        <f aca="false">G6431+$A$4*H6431</f>
        <v>3.31660219031197</v>
      </c>
      <c r="H6432" s="0" t="n">
        <f aca="false">$K$2*F6432/J6432+$K$3*F6432/K6432+$K$4*(F6432-$M$2)/L6432</f>
        <v>18.1545303941374</v>
      </c>
      <c r="J6432" s="0" t="n">
        <f aca="false">(B6432^2+F6432^2)^1.5</f>
        <v>0.359537939510595</v>
      </c>
      <c r="K6432" s="0" t="n">
        <f aca="false">((B6432-1)^2+F6432^2)^1.5</f>
        <v>0.0940201873437802</v>
      </c>
      <c r="L6432" s="0" t="n">
        <f aca="false">((B6432-$M$1)^2+(F6432-$M$2)^2)^1.5</f>
        <v>3.3552940467005</v>
      </c>
    </row>
    <row r="6433" customFormat="false" ht="13.5" hidden="false" customHeight="false" outlineLevel="0" collapsed="false">
      <c r="A6433" s="0" t="n">
        <f aca="false">A6432+$A$4</f>
        <v>5.13941269215556</v>
      </c>
      <c r="B6433" s="0" t="n">
        <f aca="false">B6432+$A$4*C6433</f>
        <v>0.648589658180711</v>
      </c>
      <c r="C6433" s="0" t="n">
        <f aca="false">C6432+$A$4*D6432</f>
        <v>-1.05004449269516</v>
      </c>
      <c r="D6433" s="0" t="n">
        <f aca="false">$K$2*(B6433/J6433)+$K$3*(B6433-1)/K6433+$K$4*(B6433-$M$1)/L6433</f>
        <v>7.81818002110729</v>
      </c>
      <c r="F6433" s="0" t="n">
        <f aca="false">F6432+$A$4*G6433</f>
        <v>-0.28693316562765</v>
      </c>
      <c r="G6433" s="0" t="n">
        <f aca="false">G6432+$A$4*H6432</f>
        <v>3.33112867698919</v>
      </c>
      <c r="H6433" s="0" t="n">
        <f aca="false">$K$2*F6433/J6433+$K$3*F6433/K6433+$K$4*(F6433-$M$2)/L6433</f>
        <v>18.1170618946225</v>
      </c>
      <c r="J6433" s="0" t="n">
        <f aca="false">(B6433^2+F6433^2)^1.5</f>
        <v>0.35673927360498</v>
      </c>
      <c r="K6433" s="0" t="n">
        <f aca="false">((B6433-1)^2+F6433^2)^1.5</f>
        <v>0.0933750718356807</v>
      </c>
      <c r="L6433" s="0" t="n">
        <f aca="false">((B6433-$M$1)^2+(F6433-$M$2)^2)^1.5</f>
        <v>3.33693245600073</v>
      </c>
    </row>
    <row r="6434" customFormat="false" ht="13.5" hidden="false" customHeight="false" outlineLevel="0" collapsed="false">
      <c r="A6434" s="0" t="n">
        <f aca="false">A6433+$A$4</f>
        <v>5.1402128498221</v>
      </c>
      <c r="B6434" s="0" t="n">
        <f aca="false">B6433+$A$4*C6434</f>
        <v>0.64775446263735</v>
      </c>
      <c r="C6434" s="0" t="n">
        <f aca="false">C6433+$A$4*D6433</f>
        <v>-1.04378871601292</v>
      </c>
      <c r="D6434" s="0" t="n">
        <f aca="false">$K$2*(B6434/J6434)+$K$3*(B6434-1)/K6434+$K$4*(B6434-$M$1)/L6434</f>
        <v>7.9161029399166</v>
      </c>
      <c r="F6434" s="0" t="n">
        <f aca="false">F6433+$A$4*G6434</f>
        <v>-0.284256137988151</v>
      </c>
      <c r="G6434" s="0" t="n">
        <f aca="false">G6433+$A$4*H6433</f>
        <v>3.34562518295927</v>
      </c>
      <c r="H6434" s="0" t="n">
        <f aca="false">$K$2*F6434/J6434+$K$3*F6434/K6434+$K$4*(F6434-$M$2)/L6434</f>
        <v>18.0772843971894</v>
      </c>
      <c r="J6434" s="0" t="n">
        <f aca="false">(B6434^2+F6434^2)^1.5</f>
        <v>0.353964365521958</v>
      </c>
      <c r="K6434" s="0" t="n">
        <f aca="false">((B6434-1)^2+F6434^2)^1.5</f>
        <v>0.0927351727190703</v>
      </c>
      <c r="L6434" s="0" t="n">
        <f aca="false">((B6434-$M$1)^2+(F6434-$M$2)^2)^1.5</f>
        <v>3.31856570077824</v>
      </c>
    </row>
    <row r="6435" customFormat="false" ht="13.5" hidden="false" customHeight="false" outlineLevel="0" collapsed="false">
      <c r="A6435" s="0" t="n">
        <f aca="false">A6434+$A$4</f>
        <v>5.14101300748863</v>
      </c>
      <c r="B6435" s="0" t="n">
        <f aca="false">B6434+$A$4*C6435</f>
        <v>0.646924335397035</v>
      </c>
      <c r="C6435" s="0" t="n">
        <f aca="false">C6434+$A$4*D6434</f>
        <v>-1.03745458555647</v>
      </c>
      <c r="D6435" s="0" t="n">
        <f aca="false">$K$2*(B6435/J6435)+$K$3*(B6435-1)/K6435+$K$4*(B6435-$M$1)/L6435</f>
        <v>8.01459017804513</v>
      </c>
      <c r="F6435" s="0" t="n">
        <f aca="false">F6434+$A$4*G6435</f>
        <v>-0.281567536325897</v>
      </c>
      <c r="G6435" s="0" t="n">
        <f aca="false">G6434+$A$4*H6434</f>
        <v>3.36008986065982</v>
      </c>
      <c r="H6435" s="0" t="n">
        <f aca="false">$K$2*F6435/J6435+$K$3*F6435/K6435+$K$4*(F6435-$M$2)/L6435</f>
        <v>18.0351451249408</v>
      </c>
      <c r="J6435" s="0" t="n">
        <f aca="false">(B6435^2+F6435^2)^1.5</f>
        <v>0.351213377031162</v>
      </c>
      <c r="K6435" s="0" t="n">
        <f aca="false">((B6435-1)^2+F6435^2)^1.5</f>
        <v>0.0921005565899267</v>
      </c>
      <c r="L6435" s="0" t="n">
        <f aca="false">((B6435-$M$1)^2+(F6435-$M$2)^2)^1.5</f>
        <v>3.30019462718135</v>
      </c>
    </row>
    <row r="6436" customFormat="false" ht="13.5" hidden="false" customHeight="false" outlineLevel="0" collapsed="false">
      <c r="A6436" s="0" t="n">
        <f aca="false">A6435+$A$4</f>
        <v>5.14181316515517</v>
      </c>
      <c r="B6436" s="0" t="n">
        <f aca="false">B6435+$A$4*C6436</f>
        <v>0.646099339516445</v>
      </c>
      <c r="C6436" s="0" t="n">
        <f aca="false">C6435+$A$4*D6435</f>
        <v>-1.03104164978136</v>
      </c>
      <c r="D6436" s="0" t="n">
        <f aca="false">$K$2*(B6436/J6436)+$K$3*(B6436-1)/K6436+$K$4*(B6436-$M$1)/L6436</f>
        <v>8.11362492454957</v>
      </c>
      <c r="F6436" s="0" t="n">
        <f aca="false">F6435+$A$4*G6436</f>
        <v>-0.278867387620652</v>
      </c>
      <c r="G6436" s="0" t="n">
        <f aca="false">G6435+$A$4*H6435</f>
        <v>3.37452082029861</v>
      </c>
      <c r="H6436" s="0" t="n">
        <f aca="false">$K$2*F6436/J6436+$K$3*F6436/K6436+$K$4*(F6436-$M$2)/L6436</f>
        <v>17.9905909163021</v>
      </c>
      <c r="J6436" s="0" t="n">
        <f aca="false">(B6436^2+F6436^2)^1.5</f>
        <v>0.348486468701276</v>
      </c>
      <c r="K6436" s="0" t="n">
        <f aca="false">((B6436-1)^2+F6436^2)^1.5</f>
        <v>0.0914712896805995</v>
      </c>
      <c r="L6436" s="0" t="n">
        <f aca="false">((B6436-$M$1)^2+(F6436-$M$2)^2)^1.5</f>
        <v>3.28182008890318</v>
      </c>
    </row>
    <row r="6437" customFormat="false" ht="13.5" hidden="false" customHeight="false" outlineLevel="0" collapsed="false">
      <c r="A6437" s="0" t="n">
        <f aca="false">A6436+$A$4</f>
        <v>5.1426133228217</v>
      </c>
      <c r="B6437" s="0" t="n">
        <f aca="false">B6436+$A$4*C6437</f>
        <v>0.645279538402804</v>
      </c>
      <c r="C6437" s="0" t="n">
        <f aca="false">C6436+$A$4*D6436</f>
        <v>-1.02454947059459</v>
      </c>
      <c r="D6437" s="0" t="n">
        <f aca="false">$K$2*(B6437/J6437)+$K$3*(B6437-1)/K6437+$K$4*(B6437-$M$1)/L6437</f>
        <v>8.21318942146073</v>
      </c>
      <c r="F6437" s="0" t="n">
        <f aca="false">F6436+$A$4*G6437</f>
        <v>-0.276155720398351</v>
      </c>
      <c r="G6437" s="0" t="n">
        <f aca="false">G6436+$A$4*H6436</f>
        <v>3.38891612954579</v>
      </c>
      <c r="H6437" s="0" t="n">
        <f aca="false">$K$2*F6437/J6437+$K$3*F6437/K6437+$K$4*(F6437-$M$2)/L6437</f>
        <v>17.9435682623161</v>
      </c>
      <c r="J6437" s="0" t="n">
        <f aca="false">(B6437^2+F6437^2)^1.5</f>
        <v>0.345783799869994</v>
      </c>
      <c r="K6437" s="0" t="n">
        <f aca="false">((B6437-1)^2+F6437^2)^1.5</f>
        <v>0.090847437852317</v>
      </c>
      <c r="L6437" s="0" t="n">
        <f aca="false">((B6437-$M$1)^2+(F6437-$M$2)^2)^1.5</f>
        <v>3.26344294717936</v>
      </c>
    </row>
    <row r="6438" customFormat="false" ht="13.5" hidden="false" customHeight="false" outlineLevel="0" collapsed="false">
      <c r="A6438" s="0" t="n">
        <f aca="false">A6437+$A$4</f>
        <v>5.14341348048824</v>
      </c>
      <c r="B6438" s="0" t="n">
        <f aca="false">B6437+$A$4*C6438</f>
        <v>0.64446499580251</v>
      </c>
      <c r="C6438" s="0" t="n">
        <f aca="false">C6437+$A$4*D6437</f>
        <v>-1.01797762411231</v>
      </c>
      <c r="D6438" s="0" t="n">
        <f aca="false">$K$2*(B6438/J6438)+$K$3*(B6438-1)/K6438+$K$4*(B6438-$M$1)/L6438</f>
        <v>8.31326494136501</v>
      </c>
      <c r="F6438" s="0" t="n">
        <f aca="false">F6437+$A$4*G6438</f>
        <v>-0.273432564765355</v>
      </c>
      <c r="G6438" s="0" t="n">
        <f aca="false">G6437+$A$4*H6437</f>
        <v>3.40327381325588</v>
      </c>
      <c r="H6438" s="0" t="n">
        <f aca="false">$K$2*F6438/J6438+$K$3*F6438/K6438+$K$4*(F6438-$M$2)/L6438</f>
        <v>17.8940233464285</v>
      </c>
      <c r="J6438" s="0" t="n">
        <f aca="false">(B6438^2+F6438^2)^1.5</f>
        <v>0.343105528613813</v>
      </c>
      <c r="K6438" s="0" t="n">
        <f aca="false">((B6438-1)^2+F6438^2)^1.5</f>
        <v>0.0902290665877536</v>
      </c>
      <c r="L6438" s="0" t="n">
        <f aca="false">((B6438-$M$1)^2+(F6438-$M$2)^2)^1.5</f>
        <v>3.24506407078152</v>
      </c>
    </row>
    <row r="6439" customFormat="false" ht="13.5" hidden="false" customHeight="false" outlineLevel="0" collapsed="false">
      <c r="A6439" s="0" t="n">
        <f aca="false">A6438+$A$4</f>
        <v>5.14421363815477</v>
      </c>
      <c r="B6439" s="0" t="n">
        <f aca="false">B6438+$A$4*C6439</f>
        <v>0.643655775789142</v>
      </c>
      <c r="C6439" s="0" t="n">
        <f aca="false">C6438+$A$4*D6438</f>
        <v>-1.01132570143553</v>
      </c>
      <c r="D6439" s="0" t="n">
        <f aca="false">$K$2*(B6439/J6439)+$K$3*(B6439-1)/K6439+$K$4*(B6439-$M$1)/L6439</f>
        <v>8.41383176533744</v>
      </c>
      <c r="F6439" s="0" t="n">
        <f aca="false">F6438+$A$4*G6439</f>
        <v>-0.270697952442912</v>
      </c>
      <c r="G6439" s="0" t="n">
        <f aca="false">G6438+$A$4*H6438</f>
        <v>3.41759185322169</v>
      </c>
      <c r="H6439" s="0" t="n">
        <f aca="false">$K$2*F6439/J6439+$K$3*F6439/K6439+$K$4*(F6439-$M$2)/L6439</f>
        <v>17.841902086832</v>
      </c>
      <c r="J6439" s="0" t="n">
        <f aca="false">(B6439^2+F6439^2)^1.5</f>
        <v>0.340451811717677</v>
      </c>
      <c r="K6439" s="0" t="n">
        <f aca="false">((B6439-1)^2+F6439^2)^1.5</f>
        <v>0.0896162409836601</v>
      </c>
      <c r="L6439" s="0" t="n">
        <f aca="false">((B6439-$M$1)^2+(F6439-$M$2)^2)^1.5</f>
        <v>3.22668433600616</v>
      </c>
    </row>
    <row r="6440" customFormat="false" ht="13.5" hidden="false" customHeight="false" outlineLevel="0" collapsed="false">
      <c r="A6440" s="0" t="n">
        <f aca="false">A6439+$A$4</f>
        <v>5.1450137958213</v>
      </c>
      <c r="B6440" s="0" t="n">
        <f aca="false">B6439+$A$4*C6440</f>
        <v>0.642851942750841</v>
      </c>
      <c r="C6440" s="0" t="n">
        <f aca="false">C6439+$A$4*D6439</f>
        <v>-1.00459330944356</v>
      </c>
      <c r="D6440" s="0" t="n">
        <f aca="false">$K$2*(B6440/J6440)+$K$3*(B6440-1)/K6440+$K$4*(B6440-$M$1)/L6440</f>
        <v>8.51486916129638</v>
      </c>
      <c r="F6440" s="0" t="n">
        <f aca="false">F6439+$A$4*G6440</f>
        <v>-0.267951916801775</v>
      </c>
      <c r="G6440" s="0" t="n">
        <f aca="false">G6439+$A$4*H6439</f>
        <v>3.43186818796204</v>
      </c>
      <c r="H6440" s="0" t="n">
        <f aca="false">$K$2*F6440/J6440+$K$3*F6440/K6440+$K$4*(F6440-$M$2)/L6440</f>
        <v>17.7871501814325</v>
      </c>
      <c r="J6440" s="0" t="n">
        <f aca="false">(B6440^2+F6440^2)^1.5</f>
        <v>0.337822804644489</v>
      </c>
      <c r="K6440" s="0" t="n">
        <f aca="false">((B6440-1)^2+F6440^2)^1.5</f>
        <v>0.0890090257435636</v>
      </c>
      <c r="L6440" s="0" t="n">
        <f aca="false">((B6440-$M$1)^2+(F6440-$M$2)^2)^1.5</f>
        <v>3.20830462665866</v>
      </c>
    </row>
    <row r="6441" customFormat="false" ht="13.5" hidden="false" customHeight="false" outlineLevel="0" collapsed="false">
      <c r="A6441" s="0" t="n">
        <f aca="false">A6440+$A$4</f>
        <v>5.14581395348784</v>
      </c>
      <c r="B6441" s="0" t="n">
        <f aca="false">B6440+$A$4*C6441</f>
        <v>0.64205356137703</v>
      </c>
      <c r="C6441" s="0" t="n">
        <f aca="false">C6440+$A$4*D6440</f>
        <v>-0.997780071604606</v>
      </c>
      <c r="D6441" s="0" t="n">
        <f aca="false">$K$2*(B6441/J6441)+$K$3*(B6441-1)/K6441+$K$4*(B6441-$M$1)/L6441</f>
        <v>8.61635536285275</v>
      </c>
      <c r="F6441" s="0" t="n">
        <f aca="false">F6440+$A$4*G6441</f>
        <v>-0.265194492896979</v>
      </c>
      <c r="G6441" s="0" t="n">
        <f aca="false">G6440+$A$4*H6440</f>
        <v>3.44610071254553</v>
      </c>
      <c r="H6441" s="0" t="n">
        <f aca="false">$K$2*F6441/J6441+$K$3*F6441/K6441+$K$4*(F6441-$M$2)/L6441</f>
        <v>17.7297131555004</v>
      </c>
      <c r="J6441" s="0" t="n">
        <f aca="false">(B6441^2+F6441^2)^1.5</f>
        <v>0.335218661504492</v>
      </c>
      <c r="K6441" s="0" t="n">
        <f aca="false">((B6441-1)^2+F6441^2)^1.5</f>
        <v>0.0884074851705394</v>
      </c>
      <c r="L6441" s="0" t="n">
        <f aca="false">((B6441-$M$1)^2+(F6441-$M$2)^2)^1.5</f>
        <v>3.1899258340325</v>
      </c>
    </row>
    <row r="6442" customFormat="false" ht="13.5" hidden="false" customHeight="false" outlineLevel="0" collapsed="false">
      <c r="A6442" s="0" t="n">
        <f aca="false">A6441+$A$4</f>
        <v>5.14661411115437</v>
      </c>
      <c r="B6442" s="0" t="n">
        <f aca="false">B6441+$A$4*C6442</f>
        <v>0.641260696644483</v>
      </c>
      <c r="C6442" s="0" t="n">
        <f aca="false">C6441+$A$4*D6441</f>
        <v>-0.990885628803427</v>
      </c>
      <c r="D6442" s="0" t="n">
        <f aca="false">$K$2*(B6442/J6442)+$K$3*(B6442-1)/K6442+$K$4*(B6442-$M$1)/L6442</f>
        <v>8.71826754873081</v>
      </c>
      <c r="F6442" s="0" t="n">
        <f aca="false">F6441+$A$4*G6442</f>
        <v>-0.262425717502711</v>
      </c>
      <c r="G6442" s="0" t="n">
        <f aca="false">G6441+$A$4*H6441</f>
        <v>3.46028727845237</v>
      </c>
      <c r="H6442" s="0" t="n">
        <f aca="false">$K$2*F6442/J6442+$K$3*F6442/K6442+$K$4*(F6442-$M$2)/L6442</f>
        <v>17.6695364120645</v>
      </c>
      <c r="J6442" s="0" t="n">
        <f aca="false">(B6442^2+F6442^2)^1.5</f>
        <v>0.332639535024547</v>
      </c>
      <c r="K6442" s="0" t="n">
        <f aca="false">((B6442-1)^2+F6442^2)^1.5</f>
        <v>0.0878116831600611</v>
      </c>
      <c r="L6442" s="0" t="n">
        <f aca="false">((B6442-$M$1)^2+(F6442-$M$2)^2)^1.5</f>
        <v>3.17154885688319</v>
      </c>
    </row>
    <row r="6443" customFormat="false" ht="13.5" hidden="false" customHeight="false" outlineLevel="0" collapsed="false">
      <c r="A6443" s="0" t="n">
        <f aca="false">A6442+$A$4</f>
        <v>5.14741426882091</v>
      </c>
      <c r="B6443" s="0" t="n">
        <f aca="false">B6442+$A$4*C6443</f>
        <v>0.640473413802711</v>
      </c>
      <c r="C6443" s="0" t="n">
        <f aca="false">C6442+$A$4*D6442</f>
        <v>-0.983909640185404</v>
      </c>
      <c r="D6443" s="0" t="n">
        <f aca="false">$K$2*(B6443/J6443)+$K$3*(B6443-1)/K6443+$K$4*(B6443-$M$1)/L6443</f>
        <v>8.82058182284106</v>
      </c>
      <c r="F6443" s="0" t="n">
        <f aca="false">F6442+$A$4*G6443</f>
        <v>-0.259645629147269</v>
      </c>
      <c r="G6443" s="0" t="n">
        <f aca="false">G6442+$A$4*H6442</f>
        <v>3.47442569347661</v>
      </c>
      <c r="H6443" s="0" t="n">
        <f aca="false">$K$2*F6443/J6443+$K$3*F6443/K6443+$K$4*(F6443-$M$2)/L6443</f>
        <v>17.6065652851036</v>
      </c>
      <c r="J6443" s="0" t="n">
        <f aca="false">(B6443^2+F6443^2)^1.5</f>
        <v>0.330085576517327</v>
      </c>
      <c r="K6443" s="0" t="n">
        <f aca="false">((B6443-1)^2+F6443^2)^1.5</f>
        <v>0.0872216831929323</v>
      </c>
      <c r="L6443" s="0" t="n">
        <f aca="false">((B6443-$M$1)^2+(F6443-$M$2)^2)^1.5</f>
        <v>3.15317460139685</v>
      </c>
    </row>
    <row r="6444" customFormat="false" ht="13.5" hidden="false" customHeight="false" outlineLevel="0" collapsed="false">
      <c r="A6444" s="0" t="n">
        <f aca="false">A6443+$A$4</f>
        <v>5.14821442648744</v>
      </c>
      <c r="B6444" s="0" t="n">
        <f aca="false">B6443+$A$4*C6444</f>
        <v>0.639691778358661</v>
      </c>
      <c r="C6444" s="0" t="n">
        <f aca="false">C6443+$A$4*D6443</f>
        <v>-0.976851784016556</v>
      </c>
      <c r="D6444" s="0" t="n">
        <f aca="false">$K$2*(B6444/J6444)+$K$3*(B6444-1)/K6444+$K$4*(B6444-$M$1)/L6444</f>
        <v>8.92327319508902</v>
      </c>
      <c r="F6444" s="0" t="n">
        <f aca="false">F6443+$A$4*G6444</f>
        <v>-0.25685426814806</v>
      </c>
      <c r="G6444" s="0" t="n">
        <f aca="false">G6443+$A$4*H6443</f>
        <v>3.48851372167084</v>
      </c>
      <c r="H6444" s="0" t="n">
        <f aca="false">$K$2*F6444/J6444+$K$3*F6444/K6444+$K$4*(F6444-$M$2)/L6444</f>
        <v>17.5407450955847</v>
      </c>
      <c r="J6444" s="0" t="n">
        <f aca="false">(B6444^2+F6444^2)^1.5</f>
        <v>0.327556935850432</v>
      </c>
      <c r="K6444" s="0" t="n">
        <f aca="false">((B6444-1)^2+F6444^2)^1.5</f>
        <v>0.0866375483283044</v>
      </c>
      <c r="L6444" s="0" t="n">
        <f aca="false">((B6444-$M$1)^2+(F6444-$M$2)^2)^1.5</f>
        <v>3.13480398115316</v>
      </c>
    </row>
    <row r="6445" customFormat="false" ht="13.5" hidden="false" customHeight="false" outlineLevel="0" collapsed="false">
      <c r="A6445" s="0" t="n">
        <f aca="false">A6444+$A$4</f>
        <v>5.14901458415398</v>
      </c>
      <c r="B6445" s="0" t="n">
        <f aca="false">B6444+$A$4*C6445</f>
        <v>0.638915856060721</v>
      </c>
      <c r="C6445" s="0" t="n">
        <f aca="false">C6444+$A$4*D6444</f>
        <v>-0.969711758558917</v>
      </c>
      <c r="D6445" s="0" t="n">
        <f aca="false">$K$2*(B6445/J6445)+$K$3*(B6445-1)/K6445+$K$4*(B6445-$M$1)/L6445</f>
        <v>9.0263155630076</v>
      </c>
      <c r="F6445" s="0" t="n">
        <f aca="false">F6444+$A$4*G6445</f>
        <v>-0.254051676646613</v>
      </c>
      <c r="G6445" s="0" t="n">
        <f aca="false">G6444+$A$4*H6444</f>
        <v>3.50254908333581</v>
      </c>
      <c r="H6445" s="0" t="n">
        <f aca="false">$K$2*F6445/J6445+$K$3*F6445/K6445+$K$4*(F6445-$M$2)/L6445</f>
        <v>17.4720212103927</v>
      </c>
      <c r="J6445" s="0" t="n">
        <f aca="false">(B6445^2+F6445^2)^1.5</f>
        <v>0.32505376141545</v>
      </c>
      <c r="K6445" s="0" t="n">
        <f aca="false">((B6445-1)^2+F6445^2)^1.5</f>
        <v>0.086059341196786</v>
      </c>
      <c r="L6445" s="0" t="n">
        <f aca="false">((B6445-$M$1)^2+(F6445-$M$2)^2)^1.5</f>
        <v>3.11643791708261</v>
      </c>
    </row>
    <row r="6446" customFormat="false" ht="13.5" hidden="false" customHeight="false" outlineLevel="0" collapsed="false">
      <c r="A6446" s="0" t="n">
        <f aca="false">A6445+$A$4</f>
        <v>5.14981474182051</v>
      </c>
      <c r="B6446" s="0" t="n">
        <f aca="false">B6445+$A$4*C6446</f>
        <v>0.638145712882002</v>
      </c>
      <c r="C6446" s="0" t="n">
        <f aca="false">C6445+$A$4*D6445</f>
        <v>-0.962489282960609</v>
      </c>
      <c r="D6446" s="0" t="n">
        <f aca="false">$K$2*(B6446/J6446)+$K$3*(B6446-1)/K6446+$K$4*(B6446-$M$1)/L6446</f>
        <v>9.12968169430412</v>
      </c>
      <c r="F6446" s="0" t="n">
        <f aca="false">F6445+$A$4*G6446</f>
        <v>-0.251237898643552</v>
      </c>
      <c r="G6446" s="0" t="n">
        <f aca="false">G6445+$A$4*H6445</f>
        <v>3.51652945505718</v>
      </c>
      <c r="H6446" s="0" t="n">
        <f aca="false">$K$2*F6446/J6446+$K$3*F6446/K6446+$K$4*(F6446-$M$2)/L6446</f>
        <v>17.4003391041922</v>
      </c>
      <c r="J6446" s="0" t="n">
        <f aca="false">(B6446^2+F6446^2)^1.5</f>
        <v>0.322576200096987</v>
      </c>
      <c r="K6446" s="0" t="n">
        <f aca="false">((B6446-1)^2+F6446^2)^1.5</f>
        <v>0.0854871239936467</v>
      </c>
      <c r="L6446" s="0" t="n">
        <f aca="false">((B6446-$M$1)^2+(F6446-$M$2)^2)^1.5</f>
        <v>3.09807733741758</v>
      </c>
    </row>
    <row r="6447" customFormat="false" ht="13.5" hidden="false" customHeight="false" outlineLevel="0" collapsed="false">
      <c r="A6447" s="0" t="n">
        <f aca="false">A6446+$A$4</f>
        <v>5.15061489948705</v>
      </c>
      <c r="B6447" s="0" t="n">
        <f aca="false">B6446+$A$4*C6447</f>
        <v>0.637381415002907</v>
      </c>
      <c r="C6447" s="0" t="n">
        <f aca="false">C6446+$A$4*D6446</f>
        <v>-0.955184098159885</v>
      </c>
      <c r="D6447" s="0" t="n">
        <f aca="false">$K$2*(B6447/J6447)+$K$3*(B6447-1)/K6447+$K$4*(B6447-$M$1)/L6447</f>
        <v>9.23334321041613</v>
      </c>
      <c r="F6447" s="0" t="n">
        <f aca="false">F6446+$A$4*G6447</f>
        <v>-0.24841298003351</v>
      </c>
      <c r="G6447" s="0" t="n">
        <f aca="false">G6446+$A$4*H6446</f>
        <v>3.53045246979171</v>
      </c>
      <c r="H6447" s="0" t="n">
        <f aca="false">$K$2*F6447/J6447+$K$3*F6447/K6447+$K$4*(F6447-$M$2)/L6447</f>
        <v>17.325644424252</v>
      </c>
      <c r="J6447" s="0" t="n">
        <f aca="false">(B6447^2+F6447^2)^1.5</f>
        <v>0.320124397241676</v>
      </c>
      <c r="K6447" s="0" t="n">
        <f aca="false">((B6447-1)^2+F6447^2)^1.5</f>
        <v>0.0849209584721214</v>
      </c>
      <c r="L6447" s="0" t="n">
        <f aca="false">((B6447-$M$1)^2+(F6447-$M$2)^2)^1.5</f>
        <v>3.07972317763727</v>
      </c>
    </row>
    <row r="6448" customFormat="false" ht="13.5" hidden="false" customHeight="false" outlineLevel="0" collapsed="false">
      <c r="A6448" s="0" t="n">
        <f aca="false">A6447+$A$4</f>
        <v>5.15141505715358</v>
      </c>
      <c r="B6448" s="0" t="n">
        <f aca="false">B6447+$A$4*C6448</f>
        <v>0.636623028792959</v>
      </c>
      <c r="C6448" s="0" t="n">
        <f aca="false">C6447+$A$4*D6447</f>
        <v>-0.947795967802319</v>
      </c>
      <c r="D6448" s="0" t="n">
        <f aca="false">$K$2*(B6448/J6448)+$K$3*(B6448-1)/K6448+$K$4*(B6448-$M$1)/L6448</f>
        <v>9.33727057117379</v>
      </c>
      <c r="F6448" s="0" t="n">
        <f aca="false">F6447+$A$4*G6448</f>
        <v>-0.245576968639926</v>
      </c>
      <c r="G6448" s="0" t="n">
        <f aca="false">G6447+$A$4*H6447</f>
        <v>3.54431571700544</v>
      </c>
      <c r="H6448" s="0" t="n">
        <f aca="false">$K$2*F6448/J6448+$K$3*F6448/K6448+$K$4*(F6448-$M$2)/L6448</f>
        <v>17.247883058261</v>
      </c>
      <c r="J6448" s="0" t="n">
        <f aca="false">(B6448^2+F6448^2)^1.5</f>
        <v>0.317698496627189</v>
      </c>
      <c r="K6448" s="0" t="n">
        <f aca="false">((B6448-1)^2+F6448^2)^1.5</f>
        <v>0.0843609059368176</v>
      </c>
      <c r="L6448" s="0" t="n">
        <f aca="false">((B6448-$M$1)^2+(F6448-$M$2)^2)^1.5</f>
        <v>3.06137638040619</v>
      </c>
    </row>
    <row r="6449" customFormat="false" ht="13.5" hidden="false" customHeight="false" outlineLevel="0" collapsed="false">
      <c r="A6449" s="0" t="n">
        <f aca="false">A6448+$A$4</f>
        <v>5.15221521482012</v>
      </c>
      <c r="B6449" s="0" t="n">
        <f aca="false">B6448+$A$4*C6449</f>
        <v>0.635870620791888</v>
      </c>
      <c r="C6449" s="0" t="n">
        <f aca="false">C6448+$A$4*D6448</f>
        <v>-0.94032467917028</v>
      </c>
      <c r="D6449" s="0" t="n">
        <f aca="false">$K$2*(B6449/J6449)+$K$3*(B6449-1)/K6449+$K$4*(B6449-$M$1)/L6449</f>
        <v>9.44143306066949</v>
      </c>
      <c r="F6449" s="0" t="n">
        <f aca="false">F6448+$A$4*G6449</f>
        <v>-0.242729914249694</v>
      </c>
      <c r="G6449" s="0" t="n">
        <f aca="false">G6448+$A$4*H6448</f>
        <v>3.55811674286601</v>
      </c>
      <c r="H6449" s="0" t="n">
        <f aca="false">$K$2*F6449/J6449+$K$3*F6449/K6449+$K$4*(F6449-$M$2)/L6449</f>
        <v>17.1670012051526</v>
      </c>
      <c r="J6449" s="0" t="n">
        <f aca="false">(B6449^2+F6449^2)^1.5</f>
        <v>0.315298640431275</v>
      </c>
      <c r="K6449" s="0" t="n">
        <f aca="false">((B6449-1)^2+F6449^2)^1.5</f>
        <v>0.0838070272372313</v>
      </c>
      <c r="L6449" s="0" t="n">
        <f aca="false">((B6449-$M$1)^2+(F6449-$M$2)^2)^1.5</f>
        <v>3.04303789550584</v>
      </c>
    </row>
    <row r="6450" customFormat="false" ht="13.5" hidden="false" customHeight="false" outlineLevel="0" collapsed="false">
      <c r="A6450" s="0" t="n">
        <f aca="false">A6449+$A$4</f>
        <v>5.15301537248665</v>
      </c>
      <c r="B6450" s="0" t="n">
        <f aca="false">B6449+$A$4*C6450</f>
        <v>0.635124257689968</v>
      </c>
      <c r="C6450" s="0" t="n">
        <f aca="false">C6449+$A$4*D6449</f>
        <v>-0.932770044123706</v>
      </c>
      <c r="D6450" s="0" t="n">
        <f aca="false">$K$2*(B6450/J6450)+$K$3*(B6450-1)/K6450+$K$4*(B6450-$M$1)/L6450</f>
        <v>9.54579877443833</v>
      </c>
      <c r="F6450" s="0" t="n">
        <f aca="false">F6449+$A$4*G6450</f>
        <v>-0.239871868647606</v>
      </c>
      <c r="G6450" s="0" t="n">
        <f aca="false">G6449+$A$4*H6449</f>
        <v>3.57185305049173</v>
      </c>
      <c r="H6450" s="0" t="n">
        <f aca="false">$K$2*F6450/J6450+$K$3*F6450/K6450+$K$4*(F6450-$M$2)/L6450</f>
        <v>17.0829454489491</v>
      </c>
      <c r="J6450" s="0" t="n">
        <f aca="false">(B6450^2+F6450^2)^1.5</f>
        <v>0.31292496920084</v>
      </c>
      <c r="K6450" s="0" t="n">
        <f aca="false">((B6450-1)^2+F6450^2)^1.5</f>
        <v>0.0832593827613759</v>
      </c>
      <c r="L6450" s="0" t="n">
        <f aca="false">((B6450-$M$1)^2+(F6450-$M$2)^2)^1.5</f>
        <v>3.02470867975963</v>
      </c>
    </row>
    <row r="6451" customFormat="false" ht="13.5" hidden="false" customHeight="false" outlineLevel="0" collapsed="false">
      <c r="A6451" s="0" t="n">
        <f aca="false">A6450+$A$4</f>
        <v>5.15381553015319</v>
      </c>
      <c r="B6451" s="0" t="n">
        <f aca="false">B6450+$A$4*C6451</f>
        <v>0.634384006307586</v>
      </c>
      <c r="C6451" s="0" t="n">
        <f aca="false">C6450+$A$4*D6450</f>
        <v>-0.925131900051136</v>
      </c>
      <c r="D6451" s="0" t="n">
        <f aca="false">$K$2*(B6451/J6451)+$K$3*(B6451-1)/K6451+$K$4*(B6451-$M$1)/L6451</f>
        <v>9.65033460805577</v>
      </c>
      <c r="F6451" s="0" t="n">
        <f aca="false">F6450+$A$4*G6451</f>
        <v>-0.237002885650552</v>
      </c>
      <c r="G6451" s="0" t="n">
        <f aca="false">G6450+$A$4*H6450</f>
        <v>3.58552210025971</v>
      </c>
      <c r="H6451" s="0" t="n">
        <f aca="false">$K$2*F6451/J6451+$K$3*F6451/K6451+$K$4*(F6451-$M$2)/L6451</f>
        <v>16.9956628356292</v>
      </c>
      <c r="J6451" s="0" t="n">
        <f aca="false">(B6451^2+F6451^2)^1.5</f>
        <v>0.310577621821097</v>
      </c>
      <c r="K6451" s="0" t="n">
        <f aca="false">((B6451-1)^2+F6451^2)^1.5</f>
        <v>0.0827180324295261</v>
      </c>
      <c r="L6451" s="0" t="n">
        <f aca="false">((B6451-$M$1)^2+(F6451-$M$2)^2)^1.5</f>
        <v>3.00638969695058</v>
      </c>
    </row>
    <row r="6452" customFormat="false" ht="13.5" hidden="false" customHeight="false" outlineLevel="0" collapsed="false">
      <c r="A6452" s="0" t="n">
        <f aca="false">A6451+$A$4</f>
        <v>5.15461568781972</v>
      </c>
      <c r="B6452" s="0" t="n">
        <f aca="false">B6451+$A$4*C6452</f>
        <v>0.633649933574048</v>
      </c>
      <c r="C6452" s="0" t="n">
        <f aca="false">C6451+$A$4*D6451</f>
        <v>-0.91741011082987</v>
      </c>
      <c r="D6452" s="0" t="n">
        <f aca="false">$K$2*(B6452/J6452)+$K$3*(B6452-1)/K6452+$K$4*(B6452-$M$1)/L6452</f>
        <v>9.75500624726159</v>
      </c>
      <c r="F6452" s="0" t="n">
        <f aca="false">F6451+$A$4*G6452</f>
        <v>-0.234123021141424</v>
      </c>
      <c r="G6452" s="0" t="n">
        <f aca="false">G6451+$A$4*H6451</f>
        <v>3.59912131017549</v>
      </c>
      <c r="H6452" s="0" t="n">
        <f aca="false">$K$2*F6452/J6452+$K$3*F6452/K6452+$K$4*(F6452-$M$2)/L6452</f>
        <v>16.9051009530089</v>
      </c>
      <c r="J6452" s="0" t="n">
        <f aca="false">(B6452^2+F6452^2)^1.5</f>
        <v>0.308256735484801</v>
      </c>
      <c r="K6452" s="0" t="n">
        <f aca="false">((B6452-1)^2+F6452^2)^1.5</f>
        <v>0.0821830356880833</v>
      </c>
      <c r="L6452" s="0" t="n">
        <f aca="false">((B6452-$M$1)^2+(F6452-$M$2)^2)^1.5</f>
        <v>2.98808191773168</v>
      </c>
    </row>
    <row r="6453" customFormat="false" ht="13.5" hidden="false" customHeight="false" outlineLevel="0" collapsed="false">
      <c r="A6453" s="0" t="n">
        <f aca="false">A6452+$A$4</f>
        <v>5.15541584548626</v>
      </c>
      <c r="B6453" s="0" t="n">
        <f aca="false">B6452+$A$4*C6453</f>
        <v>0.632922106505612</v>
      </c>
      <c r="C6453" s="0" t="n">
        <f aca="false">C6452+$A$4*D6452</f>
        <v>-0.909604567794024</v>
      </c>
      <c r="D6453" s="0" t="n">
        <f aca="false">$K$2*(B6453/J6453)+$K$3*(B6453-1)/K6453+$K$4*(B6453-$M$1)/L6453</f>
        <v>9.85977815972086</v>
      </c>
      <c r="F6453" s="0" t="n">
        <f aca="false">F6452+$A$4*G6453</f>
        <v>-0.231232333102677</v>
      </c>
      <c r="G6453" s="0" t="n">
        <f aca="false">G6452+$A$4*H6452</f>
        <v>3.61264805630659</v>
      </c>
      <c r="H6453" s="0" t="n">
        <f aca="false">$K$2*F6453/J6453+$K$3*F6453/K6453+$K$4*(F6453-$M$2)/L6453</f>
        <v>16.8112080136225</v>
      </c>
      <c r="J6453" s="0" t="n">
        <f aca="false">(B6453^2+F6453^2)^1.5</f>
        <v>0.305962445661598</v>
      </c>
      <c r="K6453" s="0" t="n">
        <f aca="false">((B6453-1)^2+F6453^2)^1.5</f>
        <v>0.0816544515035648</v>
      </c>
      <c r="L6453" s="0" t="n">
        <f aca="false">((B6453-$M$1)^2+(F6453-$M$2)^2)^1.5</f>
        <v>2.96978631952875</v>
      </c>
    </row>
    <row r="6454" customFormat="false" ht="13.5" hidden="false" customHeight="false" outlineLevel="0" collapsed="false">
      <c r="A6454" s="0" t="n">
        <f aca="false">A6453+$A$4</f>
        <v>5.15621600315279</v>
      </c>
      <c r="B6454" s="0" t="n">
        <f aca="false">B6453+$A$4*C6454</f>
        <v>0.632200592182735</v>
      </c>
      <c r="C6454" s="0" t="n">
        <f aca="false">C6453+$A$4*D6453</f>
        <v>-0.901715190709186</v>
      </c>
      <c r="D6454" s="0" t="n">
        <f aca="false">$K$2*(B6454/J6454)+$K$3*(B6454-1)/K6454+$K$4*(B6454-$M$1)/L6454</f>
        <v>9.96461358853551</v>
      </c>
      <c r="F6454" s="0" t="n">
        <f aca="false">F6453+$A$4*G6454</f>
        <v>-0.228330881649479</v>
      </c>
      <c r="G6454" s="0" t="n">
        <f aca="false">G6453+$A$4*H6453</f>
        <v>3.62609967328241</v>
      </c>
      <c r="H6454" s="0" t="n">
        <f aca="false">$K$2*F6454/J6454+$K$3*F6454/K6454+$K$4*(F6454-$M$2)/L6454</f>
        <v>16.7139329405716</v>
      </c>
      <c r="J6454" s="0" t="n">
        <f aca="false">(B6454^2+F6454^2)^1.5</f>
        <v>0.303694886067513</v>
      </c>
      <c r="K6454" s="0" t="n">
        <f aca="false">((B6454-1)^2+F6454^2)^1.5</f>
        <v>0.0811323383567208</v>
      </c>
      <c r="L6454" s="0" t="n">
        <f aca="false">((B6454-$M$1)^2+(F6454-$M$2)^2)^1.5</f>
        <v>2.95150388643537</v>
      </c>
    </row>
    <row r="6455" customFormat="false" ht="13.5" hidden="false" customHeight="false" outlineLevel="0" collapsed="false">
      <c r="A6455" s="0" t="n">
        <f aca="false">A6454+$A$4</f>
        <v>5.15701616081933</v>
      </c>
      <c r="B6455" s="0" t="n">
        <f aca="false">B6454+$A$4*C6455</f>
        <v>0.63148545772654</v>
      </c>
      <c r="C6455" s="0" t="n">
        <f aca="false">C6454+$A$4*D6454</f>
        <v>-0.893741928752258</v>
      </c>
      <c r="D6455" s="0" t="n">
        <f aca="false">$K$2*(B6455/J6455)+$K$3*(B6455-1)/K6455+$K$4*(B6455-$M$1)/L6455</f>
        <v>10.0694745476208</v>
      </c>
      <c r="F6455" s="0" t="n">
        <f aca="false">F6454+$A$4*G6455</f>
        <v>-0.225418729062419</v>
      </c>
      <c r="G6455" s="0" t="n">
        <f aca="false">G6454+$A$4*H6454</f>
        <v>3.63947345486277</v>
      </c>
      <c r="H6455" s="0" t="n">
        <f aca="false">$K$2*F6455/J6455+$K$3*F6455/K6455+$K$4*(F6455-$M$2)/L6455</f>
        <v>16.6132254563068</v>
      </c>
      <c r="J6455" s="0" t="n">
        <f aca="false">(B6455^2+F6455^2)^1.5</f>
        <v>0.301454188634589</v>
      </c>
      <c r="K6455" s="0" t="n">
        <f aca="false">((B6455-1)^2+F6455^2)^1.5</f>
        <v>0.0806167542367835</v>
      </c>
      <c r="L6455" s="0" t="n">
        <f aca="false">((B6455-$M$1)^2+(F6455-$M$2)^2)^1.5</f>
        <v>2.9332356091</v>
      </c>
    </row>
    <row r="6456" customFormat="false" ht="13.5" hidden="false" customHeight="false" outlineLevel="0" collapsed="false">
      <c r="A6456" s="0" t="n">
        <f aca="false">A6455+$A$4</f>
        <v>5.15781631848586</v>
      </c>
      <c r="B6456" s="0" t="n">
        <f aca="false">B6455+$A$4*C6456</f>
        <v>0.630776770274496</v>
      </c>
      <c r="C6456" s="0" t="n">
        <f aca="false">C6455+$A$4*D6455</f>
        <v>-0.885684761494997</v>
      </c>
      <c r="D6456" s="0" t="n">
        <f aca="false">$K$2*(B6456/J6456)+$K$3*(B6456-1)/K6456+$K$4*(B6456-$M$1)/L6456</f>
        <v>10.174321819063</v>
      </c>
      <c r="F6456" s="0" t="n">
        <f aca="false">F6455+$A$4*G6456</f>
        <v>-0.222495939819694</v>
      </c>
      <c r="G6456" s="0" t="n">
        <f aca="false">G6455+$A$4*H6455</f>
        <v>3.65276665457751</v>
      </c>
      <c r="H6456" s="0" t="n">
        <f aca="false">$K$2*F6456/J6456+$K$3*F6456/K6456+$K$4*(F6456-$M$2)/L6456</f>
        <v>16.5090361742885</v>
      </c>
      <c r="J6456" s="0" t="n">
        <f aca="false">(B6456^2+F6456^2)^1.5</f>
        <v>0.299240483480721</v>
      </c>
      <c r="K6456" s="0" t="n">
        <f aca="false">((B6456-1)^2+F6456^2)^1.5</f>
        <v>0.0801077566358496</v>
      </c>
      <c r="L6456" s="0" t="n">
        <f aca="false">((B6456-$M$1)^2+(F6456-$M$2)^2)^1.5</f>
        <v>2.91498248460465</v>
      </c>
    </row>
    <row r="6457" customFormat="false" ht="13.5" hidden="false" customHeight="false" outlineLevel="0" collapsed="false">
      <c r="A6457" s="0" t="n">
        <f aca="false">A6456+$A$4</f>
        <v>5.1586164761524</v>
      </c>
      <c r="B6457" s="0" t="n">
        <f aca="false">B6456+$A$4*C6457</f>
        <v>0.63007459695531</v>
      </c>
      <c r="C6457" s="0" t="n">
        <f aca="false">C6456+$A$4*D6456</f>
        <v>-0.877543699889677</v>
      </c>
      <c r="D6457" s="0" t="n">
        <f aca="false">$K$2*(B6457/J6457)+$K$3*(B6457-1)/K6457+$K$4*(B6457-$M$1)/L6457</f>
        <v>10.2791149525747</v>
      </c>
      <c r="F6457" s="0" t="n">
        <f aca="false">F6456+$A$4*G6457</f>
        <v>-0.219562580628731</v>
      </c>
      <c r="G6457" s="0" t="n">
        <f aca="false">G6456+$A$4*H6456</f>
        <v>3.66597648643948</v>
      </c>
      <c r="H6457" s="0" t="n">
        <f aca="false">$K$2*F6457/J6457+$K$3*F6457/K6457+$K$4*(F6457-$M$2)/L6457</f>
        <v>16.401316693464</v>
      </c>
      <c r="J6457" s="0" t="n">
        <f aca="false">(B6457^2+F6457^2)^1.5</f>
        <v>0.297053898879692</v>
      </c>
      <c r="K6457" s="0" t="n">
        <f aca="false">((B6457-1)^2+F6457^2)^1.5</f>
        <v>0.079605402543403</v>
      </c>
      <c r="L6457" s="0" t="n">
        <f aca="false">((B6457-$M$1)^2+(F6457-$M$2)^2)^1.5</f>
        <v>2.89674551633537</v>
      </c>
    </row>
    <row r="6458" customFormat="false" ht="13.5" hidden="false" customHeight="false" outlineLevel="0" collapsed="false">
      <c r="A6458" s="0" t="n">
        <f aca="false">A6457+$A$4</f>
        <v>5.15941663381893</v>
      </c>
      <c r="B6458" s="0" t="n">
        <f aca="false">B6457+$A$4*C6458</f>
        <v>0.629379004863024</v>
      </c>
      <c r="C6458" s="0" t="n">
        <f aca="false">C6457+$A$4*D6457</f>
        <v>-0.869318787255177</v>
      </c>
      <c r="D6458" s="0" t="n">
        <f aca="false">$K$2*(B6458/J6458)+$K$3*(B6458-1)/K6458+$K$4*(B6458-$M$1)/L6458</f>
        <v>10.3838122671662</v>
      </c>
      <c r="F6458" s="0" t="n">
        <f aca="false">F6457+$A$4*G6458</f>
        <v>-0.216618720457175</v>
      </c>
      <c r="G6458" s="0" t="n">
        <f aca="false">G6457+$A$4*H6457</f>
        <v>3.67910012573302</v>
      </c>
      <c r="H6458" s="0" t="n">
        <f aca="false">$K$2*F6458/J6458+$K$3*F6458/K6458+$K$4*(F6458-$M$2)/L6458</f>
        <v>16.2900196954834</v>
      </c>
      <c r="J6458" s="0" t="n">
        <f aca="false">(B6458^2+F6458^2)^1.5</f>
        <v>0.294894561231449</v>
      </c>
      <c r="K6458" s="0" t="n">
        <f aca="false">((B6458-1)^2+F6458^2)^1.5</f>
        <v>0.0791097484409767</v>
      </c>
      <c r="L6458" s="0" t="n">
        <f aca="false">((B6458-$M$1)^2+(F6458-$M$2)^2)^1.5</f>
        <v>2.87852571384384</v>
      </c>
    </row>
    <row r="6459" customFormat="false" ht="13.5" hidden="false" customHeight="false" outlineLevel="0" collapsed="false">
      <c r="A6459" s="0" t="n">
        <f aca="false">A6458+$A$4</f>
        <v>5.16021679148547</v>
      </c>
      <c r="B6459" s="0" t="n">
        <f aca="false">B6458+$A$4*C6459</f>
        <v>0.628690061030336</v>
      </c>
      <c r="C6459" s="0" t="n">
        <f aca="false">C6458+$A$4*D6458</f>
        <v>-0.861010100261741</v>
      </c>
      <c r="D6459" s="0" t="n">
        <f aca="false">$K$2*(B6459/J6459)+$K$3*(B6459-1)/K6459+$K$4*(B6459-$M$1)/L6459</f>
        <v>10.4883708551479</v>
      </c>
      <c r="F6459" s="0" t="n">
        <f aca="false">F6458+$A$4*G6459</f>
        <v>-0.213664430563183</v>
      </c>
      <c r="G6459" s="0" t="n">
        <f aca="false">G6458+$A$4*H6458</f>
        <v>3.69213470988038</v>
      </c>
      <c r="H6459" s="0" t="n">
        <f aca="false">$K$2*F6459/J6459+$K$3*F6459/K6459+$K$4*(F6459-$M$2)/L6459</f>
        <v>16.1750990445643</v>
      </c>
      <c r="J6459" s="0" t="n">
        <f aca="false">(B6459^2+F6459^2)^1.5</f>
        <v>0.292762595032638</v>
      </c>
      <c r="K6459" s="0" t="n">
        <f aca="false">((B6459-1)^2+F6459^2)^1.5</f>
        <v>0.0786208502969593</v>
      </c>
      <c r="L6459" s="0" t="n">
        <f aca="false">((B6459-$M$1)^2+(F6459-$M$2)^2)^1.5</f>
        <v>2.86032409270036</v>
      </c>
    </row>
    <row r="6460" customFormat="false" ht="13.5" hidden="false" customHeight="false" outlineLevel="0" collapsed="false">
      <c r="A6460" s="0" t="n">
        <f aca="false">A6459+$A$4</f>
        <v>5.161016949152</v>
      </c>
      <c r="B6460" s="0" t="n">
        <f aca="false">B6459+$A$4*C6460</f>
        <v>0.628007832401119</v>
      </c>
      <c r="C6460" s="0" t="n">
        <f aca="false">C6459+$A$4*D6459</f>
        <v>-0.852617749912529</v>
      </c>
      <c r="D6460" s="0" t="n">
        <f aca="false">$K$2*(B6460/J6460)+$K$3*(B6460-1)/K6460+$K$4*(B6460-$M$1)/L6460</f>
        <v>10.5927465885834</v>
      </c>
      <c r="F6460" s="0" t="n">
        <f aca="false">F6459+$A$4*G6460</f>
        <v>-0.210699784524966</v>
      </c>
      <c r="G6460" s="0" t="n">
        <f aca="false">G6459+$A$4*H6459</f>
        <v>3.70507733938785</v>
      </c>
      <c r="H6460" s="0" t="n">
        <f aca="false">$K$2*F6460/J6460+$K$3*F6460/K6460+$K$4*(F6460-$M$2)/L6460</f>
        <v>16.056509889898</v>
      </c>
      <c r="J6460" s="0" t="n">
        <f aca="false">(B6460^2+F6460^2)^1.5</f>
        <v>0.290658122847426</v>
      </c>
      <c r="K6460" s="0" t="n">
        <f aca="false">((B6460-1)^2+F6460^2)^1.5</f>
        <v>0.0781387635615482</v>
      </c>
      <c r="L6460" s="0" t="n">
        <f aca="false">((B6460-$M$1)^2+(F6460-$M$2)^2)^1.5</f>
        <v>2.84214167433765</v>
      </c>
    </row>
    <row r="6461" customFormat="false" ht="13.5" hidden="false" customHeight="false" outlineLevel="0" collapsed="false">
      <c r="A6461" s="0" t="n">
        <f aca="false">A6460+$A$4</f>
        <v>5.16181710681854</v>
      </c>
      <c r="B6461" s="0" t="n">
        <f aca="false">B6460+$A$4*C6461</f>
        <v>0.627332385802177</v>
      </c>
      <c r="C6461" s="0" t="n">
        <f aca="false">C6460+$A$4*D6460</f>
        <v>-0.844141882520008</v>
      </c>
      <c r="D6461" s="0" t="n">
        <f aca="false">$K$2*(B6461/J6461)+$K$3*(B6461-1)/K6461+$K$4*(B6461-$M$1)/L6461</f>
        <v>10.6968941283067</v>
      </c>
      <c r="F6461" s="0" t="n">
        <f aca="false">F6460+$A$4*G6461</f>
        <v>-0.207724858269501</v>
      </c>
      <c r="G6461" s="0" t="n">
        <f aca="false">G6460+$A$4*H6460</f>
        <v>3.71792507887405</v>
      </c>
      <c r="H6461" s="0" t="n">
        <f aca="false">$K$2*F6461/J6461+$K$3*F6461/K6461+$K$4*(F6461-$M$2)/L6461</f>
        <v>15.9342087704778</v>
      </c>
      <c r="J6461" s="0" t="n">
        <f aca="false">(B6461^2+F6461^2)^1.5</f>
        <v>0.288581265278648</v>
      </c>
      <c r="K6461" s="0" t="n">
        <f aca="false">((B6461-1)^2+F6461^2)^1.5</f>
        <v>0.0776635431618513</v>
      </c>
      <c r="L6461" s="0" t="n">
        <f aca="false">((B6461-$M$1)^2+(F6461-$M$2)^2)^1.5</f>
        <v>2.82397948588547</v>
      </c>
    </row>
    <row r="6462" customFormat="false" ht="13.5" hidden="false" customHeight="false" outlineLevel="0" collapsed="false">
      <c r="A6462" s="0" t="n">
        <f aca="false">A6461+$A$4</f>
        <v>5.16261726448507</v>
      </c>
      <c r="B6462" s="0" t="n">
        <f aca="false">B6461+$A$4*C6462</f>
        <v>0.626663787914211</v>
      </c>
      <c r="C6462" s="0" t="n">
        <f aca="false">C6461+$A$4*D6461</f>
        <v>-0.835582680675128</v>
      </c>
      <c r="D6462" s="0" t="n">
        <f aca="false">$K$2*(B6462/J6462)+$K$3*(B6462-1)/K6462+$K$4*(B6462-$M$1)/L6462</f>
        <v>10.8007669356181</v>
      </c>
      <c r="F6462" s="0" t="n">
        <f aca="false">F6461+$A$4*G6462</f>
        <v>-0.204739730100361</v>
      </c>
      <c r="G6462" s="0" t="n">
        <f aca="false">G6461+$A$4*H6461</f>
        <v>3.73067495818192</v>
      </c>
      <c r="H6462" s="0" t="n">
        <f aca="false">$K$2*F6462/J6462+$K$3*F6462/K6462+$K$4*(F6462-$M$2)/L6462</f>
        <v>15.8081537222126</v>
      </c>
      <c r="J6462" s="0" t="n">
        <f aca="false">(B6462^2+F6462^2)^1.5</f>
        <v>0.286532140939278</v>
      </c>
      <c r="K6462" s="0" t="n">
        <f aca="false">((B6462-1)^2+F6462^2)^1.5</f>
        <v>0.0771952434971396</v>
      </c>
      <c r="L6462" s="0" t="n">
        <f aca="false">((B6462-$M$1)^2+(F6462-$M$2)^2)^1.5</f>
        <v>2.80583855999587</v>
      </c>
    </row>
    <row r="6463" customFormat="false" ht="13.5" hidden="false" customHeight="false" outlineLevel="0" collapsed="false">
      <c r="A6463" s="0" t="n">
        <f aca="false">A6462+$A$4</f>
        <v>5.16341742215161</v>
      </c>
      <c r="B6463" s="0" t="n">
        <f aca="false">B6462+$A$4*C6463</f>
        <v>0.626002105242023</v>
      </c>
      <c r="C6463" s="0" t="n">
        <f aca="false">C6462+$A$4*D6462</f>
        <v>-0.826940364207132</v>
      </c>
      <c r="D6463" s="0" t="n">
        <f aca="false">$K$2*(B6463/J6463)+$K$3*(B6463-1)/K6463+$K$4*(B6463-$M$1)/L6463</f>
        <v>10.9043172867711</v>
      </c>
      <c r="F6463" s="0" t="n">
        <f aca="false">F6462+$A$4*G6463</f>
        <v>-0.201744480724578</v>
      </c>
      <c r="G6463" s="0" t="n">
        <f aca="false">G6462+$A$4*H6462</f>
        <v>3.74332397357652</v>
      </c>
      <c r="H6463" s="0" t="n">
        <f aca="false">$K$2*F6463/J6463+$K$3*F6463/K6463+$K$4*(F6463-$M$2)/L6463</f>
        <v>15.6783043871738</v>
      </c>
      <c r="J6463" s="0" t="n">
        <f aca="false">(B6463^2+F6463^2)^1.5</f>
        <v>0.284510866424292</v>
      </c>
      <c r="K6463" s="0" t="n">
        <f aca="false">((B6463-1)^2+F6463^2)^1.5</f>
        <v>0.0767339184342526</v>
      </c>
      <c r="L6463" s="0" t="n">
        <f aca="false">((B6463-$M$1)^2+(F6463-$M$2)^2)^1.5</f>
        <v>2.78771993465879</v>
      </c>
    </row>
    <row r="6464" customFormat="false" ht="13.5" hidden="false" customHeight="false" outlineLevel="0" collapsed="false">
      <c r="A6464" s="0" t="n">
        <f aca="false">A6463+$A$4</f>
        <v>5.16421757981814</v>
      </c>
      <c r="B6464" s="0" t="n">
        <f aca="false">B6463+$A$4*C6464</f>
        <v>0.625347404083964</v>
      </c>
      <c r="C6464" s="0" t="n">
        <f aca="false">C6463+$A$4*D6463</f>
        <v>-0.818215191131789</v>
      </c>
      <c r="D6464" s="0" t="n">
        <f aca="false">$K$2*(B6464/J6464)+$K$3*(B6464-1)/K6464+$K$4*(B6464-$M$1)/L6464</f>
        <v>11.0074962903578</v>
      </c>
      <c r="F6464" s="0" t="n">
        <f aca="false">F6463+$A$4*G6464</f>
        <v>-0.198739193278488</v>
      </c>
      <c r="G6464" s="0" t="n">
        <f aca="false">G6463+$A$4*H6463</f>
        <v>3.75586908903019</v>
      </c>
      <c r="H6464" s="0" t="n">
        <f aca="false">$K$2*F6464/J6464+$K$3*F6464/K6464+$K$4*(F6464-$M$2)/L6464</f>
        <v>15.5446221248052</v>
      </c>
      <c r="J6464" s="0" t="n">
        <f aca="false">(B6464^2+F6464^2)^1.5</f>
        <v>0.28251755628291</v>
      </c>
      <c r="K6464" s="0" t="n">
        <f aca="false">((B6464-1)^2+F6464^2)^1.5</f>
        <v>0.0762796213031573</v>
      </c>
      <c r="L6464" s="0" t="n">
        <f aca="false">((B6464-$M$1)^2+(F6464-$M$2)^2)^1.5</f>
        <v>2.76962465300796</v>
      </c>
    </row>
    <row r="6465" customFormat="false" ht="13.5" hidden="false" customHeight="false" outlineLevel="0" collapsed="false">
      <c r="A6465" s="0" t="n">
        <f aca="false">A6464+$A$4</f>
        <v>5.16501773748468</v>
      </c>
      <c r="B6465" s="0" t="n">
        <f aca="false">B6464+$A$4*C6465</f>
        <v>0.624699750500625</v>
      </c>
      <c r="C6465" s="0" t="n">
        <f aca="false">C6464+$A$4*D6464</f>
        <v>-0.809407458585701</v>
      </c>
      <c r="D6465" s="0" t="n">
        <f aca="false">$K$2*(B6465/J6465)+$K$3*(B6465-1)/K6465+$K$4*(B6465-$M$1)/L6465</f>
        <v>11.1102539076996</v>
      </c>
      <c r="F6465" s="0" t="n">
        <f aca="false">F6464+$A$4*G6465</f>
        <v>-0.195723953352464</v>
      </c>
      <c r="G6465" s="0" t="n">
        <f aca="false">G6464+$A$4*H6464</f>
        <v>3.76830723759675</v>
      </c>
      <c r="H6465" s="0" t="n">
        <f aca="false">$K$2*F6465/J6465+$K$3*F6465/K6465+$K$4*(F6465-$M$2)/L6465</f>
        <v>15.4070701249108</v>
      </c>
      <c r="J6465" s="0" t="n">
        <f aca="false">(B6465^2+F6465^2)^1.5</f>
        <v>0.280552322991273</v>
      </c>
      <c r="K6465" s="0" t="n">
        <f aca="false">((B6465-1)^2+F6465^2)^1.5</f>
        <v>0.0758324048926638</v>
      </c>
      <c r="L6465" s="0" t="n">
        <f aca="false">((B6465-$M$1)^2+(F6465-$M$2)^2)^1.5</f>
        <v>2.75155376311694</v>
      </c>
    </row>
    <row r="6466" customFormat="false" ht="13.5" hidden="false" customHeight="false" outlineLevel="0" collapsed="false">
      <c r="A6466" s="0" t="n">
        <f aca="false">A6465+$A$4</f>
        <v>5.16581789515121</v>
      </c>
      <c r="B6466" s="0" t="n">
        <f aca="false">B6465+$A$4*C6466</f>
        <v>0.624059210282809</v>
      </c>
      <c r="C6466" s="0" t="n">
        <f aca="false">C6465+$A$4*D6465</f>
        <v>-0.800517503744301</v>
      </c>
      <c r="D6466" s="0" t="n">
        <f aca="false">$K$2*(B6466/J6466)+$K$3*(B6466-1)/K6466+$K$4*(B6466-$M$1)/L6466</f>
        <v>11.2125389763416</v>
      </c>
      <c r="F6466" s="0" t="n">
        <f aca="false">F6465+$A$4*G6466</f>
        <v>-0.192698849014491</v>
      </c>
      <c r="G6466" s="0" t="n">
        <f aca="false">G6465+$A$4*H6465</f>
        <v>3.78063532287604</v>
      </c>
      <c r="H6466" s="0" t="n">
        <f aca="false">$K$2*F6466/J6466+$K$3*F6466/K6466+$K$4*(F6466-$M$2)/L6466</f>
        <v>15.265613522217</v>
      </c>
      <c r="J6466" s="0" t="n">
        <f aca="false">(B6466^2+F6466^2)^1.5</f>
        <v>0.278615276925577</v>
      </c>
      <c r="K6466" s="0" t="n">
        <f aca="false">((B6466-1)^2+F6466^2)^1.5</f>
        <v>0.0753923214462958</v>
      </c>
      <c r="L6466" s="0" t="n">
        <f aca="false">((B6466-$M$1)^2+(F6466-$M$2)^2)^1.5</f>
        <v>2.73350831778499</v>
      </c>
    </row>
    <row r="6467" customFormat="false" ht="13.5" hidden="false" customHeight="false" outlineLevel="0" collapsed="false">
      <c r="A6467" s="0" t="n">
        <f aca="false">A6466+$A$4</f>
        <v>5.16661805281775</v>
      </c>
      <c r="B6467" s="0" t="n">
        <f aca="false">B6466+$A$4*C6467</f>
        <v>0.623425848918763</v>
      </c>
      <c r="C6467" s="0" t="n">
        <f aca="false">C6466+$A$4*D6466</f>
        <v>-0.791545704721056</v>
      </c>
      <c r="D6467" s="0" t="n">
        <f aca="false">$K$2*(B6467/J6467)+$K$3*(B6467-1)/K6467+$K$4*(B6467-$M$1)/L6467</f>
        <v>11.3142992367494</v>
      </c>
      <c r="F6467" s="0" t="n">
        <f aca="false">F6466+$A$4*G6467</f>
        <v>-0.189663970832482</v>
      </c>
      <c r="G6467" s="0" t="n">
        <f aca="false">G6466+$A$4*H6466</f>
        <v>3.79285022057021</v>
      </c>
      <c r="H6467" s="0" t="n">
        <f aca="false">$K$2*F6467/J6467+$K$3*F6467/K6467+$K$4*(F6467-$M$2)/L6467</f>
        <v>15.1202195122874</v>
      </c>
      <c r="J6467" s="0" t="n">
        <f aca="false">(B6467^2+F6467^2)^1.5</f>
        <v>0.276706526335681</v>
      </c>
      <c r="K6467" s="0" t="n">
        <f aca="false">((B6467-1)^2+F6467^2)^1.5</f>
        <v>0.0749594226583191</v>
      </c>
      <c r="L6467" s="0" t="n">
        <f aca="false">((B6467-$M$1)^2+(F6467-$M$2)^2)^1.5</f>
        <v>2.71548937431291</v>
      </c>
    </row>
    <row r="6468" customFormat="false" ht="13.5" hidden="false" customHeight="false" outlineLevel="0" collapsed="false">
      <c r="A6468" s="0" t="n">
        <f aca="false">A6467+$A$4</f>
        <v>5.16741821048428</v>
      </c>
      <c r="B6468" s="0" t="n">
        <f aca="false">B6467+$A$4*C6468</f>
        <v>0.622799731560728</v>
      </c>
      <c r="C6468" s="0" t="n">
        <f aca="false">C6467+$A$4*D6467</f>
        <v>-0.782492481445297</v>
      </c>
      <c r="D6468" s="0" t="n">
        <f aca="false">$K$2*(B6468/J6468)+$K$3*(B6468-1)/K6468+$K$4*(B6468-$M$1)/L6468</f>
        <v>11.4154813622947</v>
      </c>
      <c r="F6468" s="0" t="n">
        <f aca="false">F6467+$A$4*G6468</f>
        <v>-0.186619411895285</v>
      </c>
      <c r="G6468" s="0" t="n">
        <f aca="false">G6467+$A$4*H6467</f>
        <v>3.80494878013266</v>
      </c>
      <c r="H6468" s="0" t="n">
        <f aca="false">$K$2*F6468/J6468+$K$3*F6468/K6468+$K$4*(F6468-$M$2)/L6468</f>
        <v>14.9708574685525</v>
      </c>
      <c r="J6468" s="0" t="n">
        <f aca="false">(B6468^2+F6468^2)^1.5</f>
        <v>0.274826177319226</v>
      </c>
      <c r="K6468" s="0" t="n">
        <f aca="false">((B6468-1)^2+F6468^2)^1.5</f>
        <v>0.0745337596699264</v>
      </c>
      <c r="L6468" s="0" t="n">
        <f aca="false">((B6468-$M$1)^2+(F6468-$M$2)^2)^1.5</f>
        <v>2.69749799426848</v>
      </c>
    </row>
    <row r="6469" customFormat="false" ht="13.5" hidden="false" customHeight="false" outlineLevel="0" collapsed="false">
      <c r="A6469" s="0" t="n">
        <f aca="false">A6468+$A$4</f>
        <v>5.16821836815082</v>
      </c>
      <c r="B6469" s="0" t="n">
        <f aca="false">B6468+$A$4*C6469</f>
        <v>0.622180922990792</v>
      </c>
      <c r="C6469" s="0" t="n">
        <f aca="false">C6468+$A$4*D6468</f>
        <v>-0.773358296516066</v>
      </c>
      <c r="D6469" s="0" t="n">
        <f aca="false">$K$2*(B6469/J6469)+$K$3*(B6469-1)/K6469+$K$4*(B6469-$M$1)/L6469</f>
        <v>11.5160309926166</v>
      </c>
      <c r="F6469" s="0" t="n">
        <f aca="false">F6468+$A$4*G6469</f>
        <v>-0.18356526783229</v>
      </c>
      <c r="G6469" s="0" t="n">
        <f aca="false">G6468+$A$4*H6468</f>
        <v>3.81692782651073</v>
      </c>
      <c r="H6469" s="0" t="n">
        <f aca="false">$K$2*F6469/J6469+$K$3*F6469/K6469+$K$4*(F6469-$M$2)/L6469</f>
        <v>14.8174990601968</v>
      </c>
      <c r="J6469" s="0" t="n">
        <f aca="false">(B6469^2+F6469^2)^1.5</f>
        <v>0.272974333796304</v>
      </c>
      <c r="K6469" s="0" t="n">
        <f aca="false">((B6469-1)^2+F6469^2)^1.5</f>
        <v>0.0741153830655794</v>
      </c>
      <c r="L6469" s="0" t="n">
        <f aca="false">((B6469-$M$1)^2+(F6469-$M$2)^2)^1.5</f>
        <v>2.67953524324155</v>
      </c>
    </row>
    <row r="6470" customFormat="false" ht="13.5" hidden="false" customHeight="false" outlineLevel="0" collapsed="false">
      <c r="A6470" s="0" t="n">
        <f aca="false">A6469+$A$4</f>
        <v>5.16901852581735</v>
      </c>
      <c r="B6470" s="0" t="n">
        <f aca="false">B6469+$A$4*C6470</f>
        <v>0.621569487586086</v>
      </c>
      <c r="C6470" s="0" t="n">
        <f aca="false">C6469+$A$4*D6469</f>
        <v>-0.764143656029266</v>
      </c>
      <c r="D6470" s="0" t="n">
        <f aca="false">$K$2*(B6470/J6470)+$K$3*(B6470-1)/K6470+$K$4*(B6470-$M$1)/L6470</f>
        <v>11.6158927704301</v>
      </c>
      <c r="F6470" s="0" t="n">
        <f aca="false">F6469+$A$4*G6470</f>
        <v>-0.180501636831571</v>
      </c>
      <c r="G6470" s="0" t="n">
        <f aca="false">G6469+$A$4*H6469</f>
        <v>3.82878416198263</v>
      </c>
      <c r="H6470" s="0" t="n">
        <f aca="false">$K$2*F6470/J6470+$K$3*F6470/K6470+$K$4*(F6470-$M$2)/L6470</f>
        <v>14.6601183706292</v>
      </c>
      <c r="J6470" s="0" t="n">
        <f aca="false">(B6470^2+F6470^2)^1.5</f>
        <v>0.271151097484679</v>
      </c>
      <c r="K6470" s="0" t="n">
        <f aca="false">((B6470-1)^2+F6470^2)^1.5</f>
        <v>0.0737043428695069</v>
      </c>
      <c r="L6470" s="0" t="n">
        <f aca="false">((B6470-$M$1)^2+(F6470-$M$2)^2)^1.5</f>
        <v>2.66160219058863</v>
      </c>
    </row>
    <row r="6471" customFormat="false" ht="13.5" hidden="false" customHeight="false" outlineLevel="0" collapsed="false">
      <c r="A6471" s="0" t="n">
        <f aca="false">A6470+$A$4</f>
        <v>5.16981868348389</v>
      </c>
      <c r="B6471" s="0" t="n">
        <f aca="false">B6470+$A$4*C6471</f>
        <v>0.620965489283342</v>
      </c>
      <c r="C6471" s="0" t="n">
        <f aca="false">C6470+$A$4*D6470</f>
        <v>-0.754849110375355</v>
      </c>
      <c r="D6471" s="0" t="n">
        <f aca="false">$K$2*(B6471/J6471)+$K$3*(B6471-1)/K6471+$K$4*(B6471-$M$1)/L6471</f>
        <v>11.7150103818535</v>
      </c>
      <c r="F6471" s="0" t="n">
        <f aca="false">F6470+$A$4*G6471</f>
        <v>-0.177428619656474</v>
      </c>
      <c r="G6471" s="0" t="n">
        <f aca="false">G6470+$A$4*H6470</f>
        <v>3.8405145680892</v>
      </c>
      <c r="H6471" s="0" t="n">
        <f aca="false">$K$2*F6471/J6471+$K$3*F6471/K6471+$K$4*(F6471-$M$2)/L6471</f>
        <v>14.4986920162444</v>
      </c>
      <c r="J6471" s="0" t="n">
        <f aca="false">(B6471^2+F6471^2)^1.5</f>
        <v>0.269356567875609</v>
      </c>
      <c r="K6471" s="0" t="n">
        <f aca="false">((B6471-1)^2+F6471^2)^1.5</f>
        <v>0.0733006885423592</v>
      </c>
      <c r="L6471" s="0" t="n">
        <f aca="false">((B6471-$M$1)^2+(F6471-$M$2)^2)^1.5</f>
        <v>2.64369990916694</v>
      </c>
    </row>
    <row r="6472" customFormat="false" ht="13.5" hidden="false" customHeight="false" outlineLevel="0" collapsed="false">
      <c r="A6472" s="0" t="n">
        <f aca="false">A6471+$A$4</f>
        <v>5.17061884115042</v>
      </c>
      <c r="B6472" s="0" t="n">
        <f aca="false">B6471+$A$4*C6472</f>
        <v>0.620368991542838</v>
      </c>
      <c r="C6472" s="0" t="n">
        <f aca="false">C6471+$A$4*D6471</f>
        <v>-0.745475255004774</v>
      </c>
      <c r="D6472" s="0" t="n">
        <f aca="false">$K$2*(B6472/J6472)+$K$3*(B6472-1)/K6472+$K$4*(B6472-$M$1)/L6472</f>
        <v>11.8133266003094</v>
      </c>
      <c r="F6472" s="0" t="n">
        <f aca="false">F6471+$A$4*G6472</f>
        <v>-0.174346319660592</v>
      </c>
      <c r="G6472" s="0" t="n">
        <f aca="false">G6471+$A$4*H6471</f>
        <v>3.85211580766073</v>
      </c>
      <c r="H6472" s="0" t="n">
        <f aca="false">$K$2*F6472/J6472+$K$3*F6472/K6472+$K$4*(F6472-$M$2)/L6472</f>
        <v>14.3331992651657</v>
      </c>
      <c r="J6472" s="0" t="n">
        <f aca="false">(B6472^2+F6472^2)^1.5</f>
        <v>0.267590842210294</v>
      </c>
      <c r="K6472" s="0" t="n">
        <f aca="false">((B6472-1)^2+F6472^2)^1.5</f>
        <v>0.072904468978016</v>
      </c>
      <c r="L6472" s="0" t="n">
        <f aca="false">((B6472-$M$1)^2+(F6472-$M$2)^2)^1.5</f>
        <v>2.62582947505775</v>
      </c>
    </row>
    <row r="6473" customFormat="false" ht="13.5" hidden="false" customHeight="false" outlineLevel="0" collapsed="false">
      <c r="A6473" s="0" t="n">
        <f aca="false">A6472+$A$4</f>
        <v>5.17141899881695</v>
      </c>
      <c r="B6473" s="0" t="n">
        <f aca="false">B6472+$A$4*C6473</f>
        <v>0.619780057311757</v>
      </c>
      <c r="C6473" s="0" t="n">
        <f aca="false">C6472+$A$4*D6472</f>
        <v>-0.736022731158252</v>
      </c>
      <c r="D6473" s="0" t="n">
        <f aca="false">$K$2*(B6473/J6473)+$K$3*(B6473-1)/K6473+$K$4*(B6473-$M$1)/L6473</f>
        <v>11.9107833340499</v>
      </c>
      <c r="F6473" s="0" t="n">
        <f aca="false">F6472+$A$4*G6473</f>
        <v>-0.17125484280104</v>
      </c>
      <c r="G6473" s="0" t="n">
        <f aca="false">G6472+$A$4*H6472</f>
        <v>3.86358462693873</v>
      </c>
      <c r="H6473" s="0" t="n">
        <f aca="false">$K$2*F6473/J6473+$K$3*F6473/K6473+$K$4*(F6473-$M$2)/L6473</f>
        <v>14.163622155643</v>
      </c>
      <c r="J6473" s="0" t="n">
        <f aca="false">(B6473^2+F6473^2)^1.5</f>
        <v>0.265854015456965</v>
      </c>
      <c r="K6473" s="0" t="n">
        <f aca="false">((B6473-1)^2+F6473^2)^1.5</f>
        <v>0.0725157325005467</v>
      </c>
      <c r="L6473" s="0" t="n">
        <f aca="false">((B6473-$M$1)^2+(F6473-$M$2)^2)^1.5</f>
        <v>2.60799196727921</v>
      </c>
    </row>
    <row r="6474" customFormat="false" ht="13.5" hidden="false" customHeight="false" outlineLevel="0" collapsed="false">
      <c r="A6474" s="0" t="n">
        <f aca="false">A6473+$A$4</f>
        <v>5.17221915648349</v>
      </c>
      <c r="B6474" s="0" t="n">
        <f aca="false">B6473+$A$4*C6474</f>
        <v>0.619198748986998</v>
      </c>
      <c r="C6474" s="0" t="n">
        <f aca="false">C6473+$A$4*D6473</f>
        <v>-0.726492226559071</v>
      </c>
      <c r="D6474" s="0" t="n">
        <f aca="false">$K$2*(B6474/J6474)+$K$3*(B6474-1)/K6474+$K$4*(B6474-$M$1)/L6474</f>
        <v>12.0073216773417</v>
      </c>
      <c r="F6474" s="0" t="n">
        <f aca="false">F6473+$A$4*G6474</f>
        <v>-0.168154297649948</v>
      </c>
      <c r="G6474" s="0" t="n">
        <f aca="false">G6473+$A$4*H6473</f>
        <v>3.87491775779248</v>
      </c>
      <c r="H6474" s="0" t="n">
        <f aca="false">$K$2*F6474/J6474+$K$3*F6474/K6474+$K$4*(F6474-$M$2)/L6474</f>
        <v>13.9899456137601</v>
      </c>
      <c r="J6474" s="0" t="n">
        <f aca="false">(B6474^2+F6474^2)^1.5</f>
        <v>0.264146180288656</v>
      </c>
      <c r="K6474" s="0" t="n">
        <f aca="false">((B6474-1)^2+F6474^2)^1.5</f>
        <v>0.0721345268613219</v>
      </c>
      <c r="L6474" s="0" t="n">
        <f aca="false">((B6474-$M$1)^2+(F6474-$M$2)^2)^1.5</f>
        <v>2.59018846748835</v>
      </c>
    </row>
    <row r="6475" customFormat="false" ht="13.5" hidden="false" customHeight="false" outlineLevel="0" collapsed="false">
      <c r="A6475" s="0" t="n">
        <f aca="false">A6474+$A$4</f>
        <v>5.17301931415002</v>
      </c>
      <c r="B6475" s="0" t="n">
        <f aca="false">B6474+$A$4*C6475</f>
        <v>0.618625128377455</v>
      </c>
      <c r="C6475" s="0" t="n">
        <f aca="false">C6474+$A$4*D6474</f>
        <v>-0.716884476064391</v>
      </c>
      <c r="D6475" s="0" t="n">
        <f aca="false">$K$2*(B6475/J6475)+$K$3*(B6475-1)/K6475+$K$4*(B6475-$M$1)/L6475</f>
        <v>12.1028819653387</v>
      </c>
      <c r="F6475" s="0" t="n">
        <f aca="false">F6474+$A$4*G6475</f>
        <v>-0.165044795404122</v>
      </c>
      <c r="G6475" s="0" t="n">
        <f aca="false">G6474+$A$4*H6474</f>
        <v>3.88611192002974</v>
      </c>
      <c r="H6475" s="0" t="n">
        <f aca="false">$K$2*F6475/J6475+$K$3*F6475/K6475+$K$4*(F6475-$M$2)/L6475</f>
        <v>13.8121575700953</v>
      </c>
      <c r="J6475" s="0" t="n">
        <f aca="false">(B6475^2+F6475^2)^1.5</f>
        <v>0.262467427061677</v>
      </c>
      <c r="K6475" s="0" t="n">
        <f aca="false">((B6475-1)^2+F6475^2)^1.5</f>
        <v>0.0717608992362722</v>
      </c>
      <c r="L6475" s="0" t="n">
        <f aca="false">((B6475-$M$1)^2+(F6475-$M$2)^2)^1.5</f>
        <v>2.5724200596725</v>
      </c>
    </row>
    <row r="6476" customFormat="false" ht="13.5" hidden="false" customHeight="false" outlineLevel="0" collapsed="false">
      <c r="A6476" s="0" t="n">
        <f aca="false">A6475+$A$4</f>
        <v>5.17381947181656</v>
      </c>
      <c r="B6476" s="0" t="n">
        <f aca="false">B6475+$A$4*C6476</f>
        <v>0.618059256665821</v>
      </c>
      <c r="C6476" s="0" t="n">
        <f aca="false">C6475+$A$4*D6475</f>
        <v>-0.707200262272653</v>
      </c>
      <c r="D6476" s="0" t="n">
        <f aca="false">$K$2*(B6476/J6476)+$K$3*(B6476-1)/K6476+$K$4*(B6476-$M$1)/L6476</f>
        <v>12.1974038326535</v>
      </c>
      <c r="F6476" s="0" t="n">
        <f aca="false">F6475+$A$4*G6476</f>
        <v>-0.161926449892764</v>
      </c>
      <c r="G6476" s="0" t="n">
        <f aca="false">G6475+$A$4*H6475</f>
        <v>3.89716382380085</v>
      </c>
      <c r="H6476" s="0" t="n">
        <f aca="false">$K$2*F6476/J6476+$K$3*F6476/K6476+$K$4*(F6476-$M$2)/L6476</f>
        <v>13.6302490749564</v>
      </c>
      <c r="J6476" s="0" t="n">
        <f aca="false">(B6476^2+F6476^2)^1.5</f>
        <v>0.260817843794816</v>
      </c>
      <c r="K6476" s="0" t="n">
        <f aca="false">((B6476-1)^2+F6476^2)^1.5</f>
        <v>0.0713948962232922</v>
      </c>
      <c r="L6476" s="0" t="n">
        <f aca="false">((B6476-$M$1)^2+(F6476-$M$2)^2)^1.5</f>
        <v>2.55468782983001</v>
      </c>
    </row>
    <row r="6477" customFormat="false" ht="13.5" hidden="false" customHeight="false" outlineLevel="0" collapsed="false">
      <c r="A6477" s="0" t="n">
        <f aca="false">A6476+$A$4</f>
        <v>5.17461962948309</v>
      </c>
      <c r="B6477" s="0" t="n">
        <f aca="false">B6476+$A$4*C6477</f>
        <v>0.61750119436994</v>
      </c>
      <c r="C6477" s="0" t="n">
        <f aca="false">C6476+$A$4*D6476</f>
        <v>-0.697440416084129</v>
      </c>
      <c r="D6477" s="0" t="n">
        <f aca="false">$K$2*(B6477/J6477)+$K$3*(B6477-1)/K6477+$K$4*(B6477-$M$1)/L6477</f>
        <v>12.2908262756294</v>
      </c>
      <c r="F6477" s="0" t="n">
        <f aca="false">F6476+$A$4*G6477</f>
        <v>-0.158799377583205</v>
      </c>
      <c r="G6477" s="0" t="n">
        <f aca="false">G6476+$A$4*H6476</f>
        <v>3.90807017209496</v>
      </c>
      <c r="H6477" s="0" t="n">
        <f aca="false">$K$2*F6477/J6477+$K$3*F6477/K6477+$K$4*(F6477-$M$2)/L6477</f>
        <v>13.444214411803</v>
      </c>
      <c r="J6477" s="0" t="n">
        <f aca="false">(B6477^2+F6477^2)^1.5</f>
        <v>0.259197516149292</v>
      </c>
      <c r="K6477" s="0" t="n">
        <f aca="false">((B6477-1)^2+F6477^2)^1.5</f>
        <v>0.0710365638397859</v>
      </c>
      <c r="L6477" s="0" t="n">
        <f aca="false">((B6477-$M$1)^2+(F6477-$M$2)^2)^1.5</f>
        <v>2.53699286564036</v>
      </c>
    </row>
    <row r="6478" customFormat="false" ht="13.5" hidden="false" customHeight="false" outlineLevel="0" collapsed="false">
      <c r="A6478" s="0" t="n">
        <f aca="false">A6477+$A$4</f>
        <v>5.17541978714963</v>
      </c>
      <c r="B6478" s="0" t="n">
        <f aca="false">B6477+$A$4*C6478</f>
        <v>0.616951001303744</v>
      </c>
      <c r="C6478" s="0" t="n">
        <f aca="false">C6477+$A$4*D6477</f>
        <v>-0.687605817211631</v>
      </c>
      <c r="D6478" s="0" t="n">
        <f aca="false">$K$2*(B6478/J6478)+$K$3*(B6478-1)/K6478+$K$4*(B6478-$M$1)/L6478</f>
        <v>12.3830877182975</v>
      </c>
      <c r="F6478" s="0" t="n">
        <f aca="false">F6477+$A$4*G6478</f>
        <v>-0.155663697584563</v>
      </c>
      <c r="G6478" s="0" t="n">
        <f aca="false">G6477+$A$4*H6477</f>
        <v>3.91882766332711</v>
      </c>
      <c r="H6478" s="0" t="n">
        <f aca="false">$K$2*F6478/J6478+$K$3*F6478/K6478+$K$4*(F6478-$M$2)/L6478</f>
        <v>13.254051208452</v>
      </c>
      <c r="J6478" s="0" t="n">
        <f aca="false">(B6478^2+F6478^2)^1.5</f>
        <v>0.257606527409495</v>
      </c>
      <c r="K6478" s="0" t="n">
        <f aca="false">((B6478-1)^2+F6478^2)^1.5</f>
        <v>0.0706859475203502</v>
      </c>
      <c r="L6478" s="0" t="n">
        <f aca="false">((B6478-$M$1)^2+(F6478-$M$2)^2)^1.5</f>
        <v>2.51933625612372</v>
      </c>
    </row>
    <row r="6479" customFormat="false" ht="13.5" hidden="false" customHeight="false" outlineLevel="0" collapsed="false">
      <c r="A6479" s="0" t="n">
        <f aca="false">A6478+$A$4</f>
        <v>5.17621994481616</v>
      </c>
      <c r="B6479" s="0" t="n">
        <f aca="false">B6478+$A$4*C6479</f>
        <v>0.616408736537833</v>
      </c>
      <c r="C6479" s="0" t="n">
        <f aca="false">C6478+$A$4*D6478</f>
        <v>-0.677697394638456</v>
      </c>
      <c r="D6479" s="0" t="n">
        <f aca="false">$K$2*(B6479/J6479)+$K$3*(B6479-1)/K6479+$K$4*(B6479-$M$1)/L6479</f>
        <v>12.4741260819909</v>
      </c>
      <c r="F6479" s="0" t="n">
        <f aca="false">F6478+$A$4*G6479</f>
        <v>-0.152519531649266</v>
      </c>
      <c r="G6479" s="0" t="n">
        <f aca="false">G6478+$A$4*H6478</f>
        <v>3.9294329940142</v>
      </c>
      <c r="H6479" s="0" t="n">
        <f aca="false">$K$2*F6479/J6479+$K$3*F6479/K6479+$K$4*(F6479-$M$2)/L6479</f>
        <v>13.0597605456507</v>
      </c>
      <c r="J6479" s="0" t="n">
        <f aca="false">(B6479^2+F6479^2)^1.5</f>
        <v>0.256044958464519</v>
      </c>
      <c r="K6479" s="0" t="n">
        <f aca="false">((B6479-1)^2+F6479^2)^1.5</f>
        <v>0.0703430921145916</v>
      </c>
      <c r="L6479" s="0" t="n">
        <f aca="false">((B6479-$M$1)^2+(F6479-$M$2)^2)^1.5</f>
        <v>2.50171909129007</v>
      </c>
    </row>
    <row r="6480" customFormat="false" ht="13.5" hidden="false" customHeight="false" outlineLevel="0" collapsed="false">
      <c r="A6480" s="0" t="n">
        <f aca="false">A6479+$A$4</f>
        <v>5.1770201024827</v>
      </c>
      <c r="B6480" s="0" t="n">
        <f aca="false">B6479+$A$4*C6480</f>
        <v>0.615874458359728</v>
      </c>
      <c r="C6480" s="0" t="n">
        <f aca="false">C6479+$A$4*D6479</f>
        <v>-0.667716127020623</v>
      </c>
      <c r="D6480" s="0" t="n">
        <f aca="false">$K$2*(B6480/J6480)+$K$3*(B6480-1)/K6480+$K$4*(B6480-$M$1)/L6480</f>
        <v>12.5638788585709</v>
      </c>
      <c r="F6480" s="0" t="n">
        <f aca="false">F6479+$A$4*G6480</f>
        <v>-0.149367004172355</v>
      </c>
      <c r="G6480" s="0" t="n">
        <f aca="false">G6479+$A$4*H6479</f>
        <v>3.93988286153792</v>
      </c>
      <c r="H6480" s="0" t="n">
        <f aca="false">$K$2*F6480/J6480+$K$3*F6480/K6480+$K$4*(F6480-$M$2)/L6480</f>
        <v>12.861347062591</v>
      </c>
      <c r="J6480" s="0" t="n">
        <f aca="false">(B6480^2+F6480^2)^1.5</f>
        <v>0.254512887790527</v>
      </c>
      <c r="K6480" s="0" t="n">
        <f aca="false">((B6480-1)^2+F6480^2)^1.5</f>
        <v>0.0700080418850724</v>
      </c>
      <c r="L6480" s="0" t="n">
        <f aca="false">((B6480-$M$1)^2+(F6480-$M$2)^2)^1.5</f>
        <v>2.48414246177793</v>
      </c>
    </row>
    <row r="6481" customFormat="false" ht="13.5" hidden="false" customHeight="false" outlineLevel="0" collapsed="false">
      <c r="A6481" s="0" t="n">
        <f aca="false">A6480+$A$4</f>
        <v>5.17782026014923</v>
      </c>
      <c r="B6481" s="0" t="n">
        <f aca="false">B6480+$A$4*C6481</f>
        <v>0.61534822423385</v>
      </c>
      <c r="C6481" s="0" t="n">
        <f aca="false">C6480+$A$4*D6480</f>
        <v>-0.657663043030517</v>
      </c>
      <c r="D6481" s="0" t="n">
        <f aca="false">$K$2*(B6481/J6481)+$K$3*(B6481-1)/K6481+$K$4*(B6481-$M$1)/L6481</f>
        <v>12.6522831872054</v>
      </c>
      <c r="F6481" s="0" t="n">
        <f aca="false">F6480+$A$4*G6481</f>
        <v>-0.146206242188518</v>
      </c>
      <c r="G6481" s="0" t="n">
        <f aca="false">G6480+$A$4*H6480</f>
        <v>3.95017396699202</v>
      </c>
      <c r="H6481" s="0" t="n">
        <f aca="false">$K$2*F6481/J6481+$K$3*F6481/K6481+$K$4*(F6481-$M$2)/L6481</f>
        <v>12.6588190589283</v>
      </c>
      <c r="J6481" s="0" t="n">
        <f aca="false">(B6481^2+F6481^2)^1.5</f>
        <v>0.253010391433963</v>
      </c>
      <c r="K6481" s="0" t="n">
        <f aca="false">((B6481-1)^2+F6481^2)^1.5</f>
        <v>0.06968084050538</v>
      </c>
      <c r="L6481" s="0" t="n">
        <f aca="false">((B6481-$M$1)^2+(F6481-$M$2)^2)^1.5</f>
        <v>2.46660745848294</v>
      </c>
    </row>
    <row r="6482" customFormat="false" ht="13.5" hidden="false" customHeight="false" outlineLevel="0" collapsed="false">
      <c r="A6482" s="0" t="n">
        <f aca="false">A6481+$A$4</f>
        <v>5.17862041781577</v>
      </c>
      <c r="B6482" s="0" t="n">
        <f aca="false">B6481+$A$4*C6482</f>
        <v>0.614830090761274</v>
      </c>
      <c r="C6482" s="0" t="n">
        <f aca="false">C6481+$A$4*D6481</f>
        <v>-0.6475392216391</v>
      </c>
      <c r="D6482" s="0" t="n">
        <f aca="false">$K$2*(B6482/J6482)+$K$3*(B6482-1)/K6482+$K$4*(B6482-$M$1)/L6482</f>
        <v>12.7392759346209</v>
      </c>
      <c r="F6482" s="0" t="n">
        <f aca="false">F6481+$A$4*G6482</f>
        <v>-0.143037375366774</v>
      </c>
      <c r="G6482" s="0" t="n">
        <f aca="false">G6481+$A$4*H6481</f>
        <v>3.96030301811131</v>
      </c>
      <c r="H6482" s="0" t="n">
        <f aca="false">$K$2*F6482/J6482+$K$3*F6482/K6482+$K$4*(F6482-$M$2)/L6482</f>
        <v>12.4521885928614</v>
      </c>
      <c r="J6482" s="0" t="n">
        <f aca="false">(B6482^2+F6482^2)^1.5</f>
        <v>0.251537542995634</v>
      </c>
      <c r="K6482" s="0" t="n">
        <f aca="false">((B6482-1)^2+F6482^2)^1.5</f>
        <v>0.0693615310583153</v>
      </c>
      <c r="L6482" s="0" t="n">
        <f aca="false">((B6482-$M$1)^2+(F6482-$M$2)^2)^1.5</f>
        <v>2.44911517217635</v>
      </c>
    </row>
    <row r="6483" customFormat="false" ht="13.5" hidden="false" customHeight="false" outlineLevel="0" collapsed="false">
      <c r="A6483" s="0" t="n">
        <f aca="false">A6482+$A$4</f>
        <v>5.1794205754823</v>
      </c>
      <c r="B6483" s="0" t="n">
        <f aca="false">B6482+$A$4*C6483</f>
        <v>0.614320113639304</v>
      </c>
      <c r="C6483" s="0" t="n">
        <f aca="false">C6482+$A$4*D6482</f>
        <v>-0.637345792333904</v>
      </c>
      <c r="D6483" s="0" t="n">
        <f aca="false">$K$2*(B6483/J6483)+$K$3*(B6483-1)/K6483+$K$4*(B6483-$M$1)/L6483</f>
        <v>12.8247937787353</v>
      </c>
      <c r="F6483" s="0" t="n">
        <f aca="false">F6482+$A$4*G6483</f>
        <v>-0.139860536002751</v>
      </c>
      <c r="G6483" s="0" t="n">
        <f aca="false">G6482+$A$4*H6482</f>
        <v>3.97026673227903</v>
      </c>
      <c r="H6483" s="0" t="n">
        <f aca="false">$K$2*F6483/J6483+$K$3*F6483/K6483+$K$4*(F6483-$M$2)/L6483</f>
        <v>12.241471574822</v>
      </c>
      <c r="J6483" s="0" t="n">
        <f aca="false">(B6483^2+F6483^2)^1.5</f>
        <v>0.250094413615673</v>
      </c>
      <c r="K6483" s="0" t="n">
        <f aca="false">((B6483-1)^2+F6483^2)^1.5</f>
        <v>0.0690501560341928</v>
      </c>
      <c r="L6483" s="0" t="n">
        <f aca="false">((B6483-$M$1)^2+(F6483-$M$2)^2)^1.5</f>
        <v>2.43166669311369</v>
      </c>
    </row>
    <row r="6484" customFormat="false" ht="13.5" hidden="false" customHeight="false" outlineLevel="0" collapsed="false">
      <c r="A6484" s="0" t="n">
        <f aca="false">A6483+$A$4</f>
        <v>5.18022073314884</v>
      </c>
      <c r="B6484" s="0" t="n">
        <f aca="false">B6483+$A$4*C6484</f>
        <v>0.613818347620936</v>
      </c>
      <c r="C6484" s="0" t="n">
        <f aca="false">C6483+$A$4*D6483</f>
        <v>-0.627083935270115</v>
      </c>
      <c r="D6484" s="0" t="n">
        <f aca="false">$K$2*(B6484/J6484)+$K$3*(B6484-1)/K6484+$K$4*(B6484-$M$1)/L6484</f>
        <v>12.9087732955569</v>
      </c>
      <c r="F6484" s="0" t="n">
        <f aca="false">F6483+$A$4*G6484</f>
        <v>-0.136675859008503</v>
      </c>
      <c r="G6484" s="0" t="n">
        <f aca="false">G6483+$A$4*H6483</f>
        <v>3.98006183960929</v>
      </c>
      <c r="H6484" s="0" t="n">
        <f aca="false">$K$2*F6484/J6484+$K$3*F6484/K6484+$K$4*(F6484-$M$2)/L6484</f>
        <v>12.0266878563191</v>
      </c>
      <c r="J6484" s="0" t="n">
        <f aca="false">(B6484^2+F6484^2)^1.5</f>
        <v>0.248681071959427</v>
      </c>
      <c r="K6484" s="0" t="n">
        <f aca="false">((B6484-1)^2+F6484^2)^1.5</f>
        <v>0.0687467573292477</v>
      </c>
      <c r="L6484" s="0" t="n">
        <f aca="false">((B6484-$M$1)^2+(F6484-$M$2)^2)^1.5</f>
        <v>2.41426311063382</v>
      </c>
    </row>
    <row r="6485" customFormat="false" ht="13.5" hidden="false" customHeight="false" outlineLevel="0" collapsed="false">
      <c r="A6485" s="0" t="n">
        <f aca="false">A6484+$A$4</f>
        <v>5.18102089081537</v>
      </c>
      <c r="B6485" s="0" t="n">
        <f aca="false">B6484+$A$4*C6485</f>
        <v>0.613324846474249</v>
      </c>
      <c r="C6485" s="0" t="n">
        <f aca="false">C6484+$A$4*D6484</f>
        <v>-0.61675488135211</v>
      </c>
      <c r="D6485" s="0" t="n">
        <f aca="false">$K$2*(B6485/J6485)+$K$3*(B6485-1)/K6485+$K$4*(B6485-$M$1)/L6485</f>
        <v>12.9911510492215</v>
      </c>
      <c r="F6485" s="0" t="n">
        <f aca="false">F6484+$A$4*G6485</f>
        <v>-0.133483481899798</v>
      </c>
      <c r="G6485" s="0" t="n">
        <f aca="false">G6484+$A$4*H6484</f>
        <v>3.98968508610056</v>
      </c>
      <c r="H6485" s="0" t="n">
        <f aca="false">$K$2*F6485/J6485+$K$3*F6485/K6485+$K$4*(F6485-$M$2)/L6485</f>
        <v>11.8078613134818</v>
      </c>
      <c r="J6485" s="0" t="n">
        <f aca="false">(B6485^2+F6485^2)^1.5</f>
        <v>0.247297584204249</v>
      </c>
      <c r="K6485" s="0" t="n">
        <f aca="false">((B6485-1)^2+F6485^2)^1.5</f>
        <v>0.0684513762441416</v>
      </c>
      <c r="L6485" s="0" t="n">
        <f aca="false">((B6485-$M$1)^2+(F6485-$M$2)^2)^1.5</f>
        <v>2.39690551274858</v>
      </c>
    </row>
    <row r="6486" customFormat="false" ht="13.5" hidden="false" customHeight="false" outlineLevel="0" collapsed="false">
      <c r="A6486" s="0" t="n">
        <f aca="false">A6485+$A$4</f>
        <v>5.18182104848191</v>
      </c>
      <c r="B6486" s="0" t="n">
        <f aca="false">B6485+$A$4*C6486</f>
        <v>0.612839662941788</v>
      </c>
      <c r="C6486" s="0" t="n">
        <f aca="false">C6485+$A$4*D6485</f>
        <v>-0.606359912242957</v>
      </c>
      <c r="D6486" s="0" t="n">
        <f aca="false">$K$2*(B6486/J6486)+$K$3*(B6486-1)/K6486+$K$4*(B6486-$M$1)/L6486</f>
        <v>13.0718636850166</v>
      </c>
      <c r="F6486" s="0" t="n">
        <f aca="false">F6485+$A$4*G6486</f>
        <v>-0.130283544780832</v>
      </c>
      <c r="G6486" s="0" t="n">
        <f aca="false">G6485+$A$4*H6485</f>
        <v>3.99913323685592</v>
      </c>
      <c r="H6486" s="0" t="n">
        <f aca="false">$K$2*F6486/J6486+$K$3*F6486/K6486+$K$4*(F6486-$M$2)/L6486</f>
        <v>11.585019924842</v>
      </c>
      <c r="J6486" s="0" t="n">
        <f aca="false">(B6486^2+F6486^2)^1.5</f>
        <v>0.245944014027254</v>
      </c>
      <c r="K6486" s="0" t="n">
        <f aca="false">((B6486-1)^2+F6486^2)^1.5</f>
        <v>0.0681640534825612</v>
      </c>
      <c r="L6486" s="0" t="n">
        <f aca="false">((B6486-$M$1)^2+(F6486-$M$2)^2)^1.5</f>
        <v>2.37959498572338</v>
      </c>
    </row>
    <row r="6487" customFormat="false" ht="13.5" hidden="false" customHeight="false" outlineLevel="0" collapsed="false">
      <c r="A6487" s="0" t="n">
        <f aca="false">A6486+$A$4</f>
        <v>5.18262120614844</v>
      </c>
      <c r="B6487" s="0" t="n">
        <f aca="false">B6486+$A$4*C6487</f>
        <v>0.612362848700004</v>
      </c>
      <c r="C6487" s="0" t="n">
        <f aca="false">C6486+$A$4*D6486</f>
        <v>-0.595900360299487</v>
      </c>
      <c r="D6487" s="0" t="n">
        <f aca="false">$K$2*(B6487/J6487)+$K$3*(B6487-1)/K6487+$K$4*(B6487-$M$1)/L6487</f>
        <v>13.1508480252282</v>
      </c>
      <c r="F6487" s="0" t="n">
        <f aca="false">F6486+$A$4*G6487</f>
        <v>-0.127076190326314</v>
      </c>
      <c r="G6487" s="0" t="n">
        <f aca="false">G6486+$A$4*H6486</f>
        <v>4.00840307936575</v>
      </c>
      <c r="H6487" s="0" t="n">
        <f aca="false">$K$2*F6487/J6487+$K$3*F6487/K6487+$K$4*(F6487-$M$2)/L6487</f>
        <v>11.3581958429023</v>
      </c>
      <c r="J6487" s="0" t="n">
        <f aca="false">(B6487^2+F6487^2)^1.5</f>
        <v>0.244620422594015</v>
      </c>
      <c r="K6487" s="0" t="n">
        <f aca="false">((B6487-1)^2+F6487^2)^1.5</f>
        <v>0.067884829149901</v>
      </c>
      <c r="L6487" s="0" t="n">
        <f aca="false">((B6487-$M$1)^2+(F6487-$M$2)^2)^1.5</f>
        <v>2.36233261364892</v>
      </c>
    </row>
    <row r="6488" customFormat="false" ht="13.5" hidden="false" customHeight="false" outlineLevel="0" collapsed="false">
      <c r="A6488" s="0" t="n">
        <f aca="false">A6487+$A$4</f>
        <v>5.18342136381498</v>
      </c>
      <c r="B6488" s="0" t="n">
        <f aca="false">B6487+$A$4*C6488</f>
        <v>0.6118944543188</v>
      </c>
      <c r="C6488" s="0" t="n">
        <f aca="false">C6487+$A$4*D6487</f>
        <v>-0.58537760843066</v>
      </c>
      <c r="D6488" s="0" t="n">
        <f aca="false">$K$2*(B6488/J6488)+$K$3*(B6488-1)/K6488+$K$4*(B6488-$M$1)/L6488</f>
        <v>13.228041167621</v>
      </c>
      <c r="F6488" s="0" t="n">
        <f aca="false">F6487+$A$4*G6488</f>
        <v>-0.123861563760882</v>
      </c>
      <c r="G6488" s="0" t="n">
        <f aca="false">G6487+$A$4*H6487</f>
        <v>4.01749142684746</v>
      </c>
      <c r="H6488" s="0" t="n">
        <f aca="false">$K$2*F6488/J6488+$K$3*F6488/K6488+$K$4*(F6488-$M$2)/L6488</f>
        <v>11.1274254590384</v>
      </c>
      <c r="J6488" s="0" t="n">
        <f aca="false">(B6488^2+F6488^2)^1.5</f>
        <v>0.243326868548237</v>
      </c>
      <c r="K6488" s="0" t="n">
        <f aca="false">((B6488-1)^2+F6488^2)^1.5</f>
        <v>0.0676137427520245</v>
      </c>
      <c r="L6488" s="0" t="n">
        <f aca="false">((B6488-$M$1)^2+(F6488-$M$2)^2)^1.5</f>
        <v>2.34511947800456</v>
      </c>
    </row>
    <row r="6489" customFormat="false" ht="13.5" hidden="false" customHeight="false" outlineLevel="0" collapsed="false">
      <c r="A6489" s="0" t="n">
        <f aca="false">A6488+$A$4</f>
        <v>5.18422152148151</v>
      </c>
      <c r="B6489" s="0" t="n">
        <f aca="false">B6488+$A$4*C6489</f>
        <v>0.611434529221263</v>
      </c>
      <c r="C6489" s="0" t="n">
        <f aca="false">C6488+$A$4*D6488</f>
        <v>-0.574793089877144</v>
      </c>
      <c r="D6489" s="0" t="n">
        <f aca="false">$K$2*(B6489/J6489)+$K$3*(B6489-1)/K6489+$K$4*(B6489-$M$1)/L6489</f>
        <v>13.3033805863511</v>
      </c>
      <c r="F6489" s="0" t="n">
        <f aca="false">F6488+$A$4*G6489</f>
        <v>-0.120639812835804</v>
      </c>
      <c r="G6489" s="0" t="n">
        <f aca="false">G6488+$A$4*H6488</f>
        <v>4.02639512163731</v>
      </c>
      <c r="H6489" s="0" t="n">
        <f aca="false">$K$2*F6489/J6489+$K$3*F6489/K6489+$K$4*(F6489-$M$2)/L6489</f>
        <v>10.8927494612918</v>
      </c>
      <c r="J6489" s="0" t="n">
        <f aca="false">(B6489^2+F6489^2)^1.5</f>
        <v>0.242063408002419</v>
      </c>
      <c r="K6489" s="0" t="n">
        <f aca="false">((B6489-1)^2+F6489^2)^1.5</f>
        <v>0.0673508331940926</v>
      </c>
      <c r="L6489" s="0" t="n">
        <f aca="false">((B6489-$M$1)^2+(F6489-$M$2)^2)^1.5</f>
        <v>2.32795665721351</v>
      </c>
    </row>
    <row r="6490" customFormat="false" ht="13.5" hidden="false" customHeight="false" outlineLevel="0" collapsed="false">
      <c r="A6490" s="0" t="n">
        <f aca="false">A6489+$A$4</f>
        <v>5.18502167914805</v>
      </c>
      <c r="B6490" s="0" t="n">
        <f aca="false">B6489+$A$4*C6490</f>
        <v>0.610983121643629</v>
      </c>
      <c r="C6490" s="0" t="n">
        <f aca="false">C6489+$A$4*D6489</f>
        <v>-0.564148287910139</v>
      </c>
      <c r="D6490" s="0" t="n">
        <f aca="false">$K$2*(B6490/J6490)+$K$3*(B6490-1)/K6490+$K$4*(B6490-$M$1)/L6490</f>
        <v>13.3768042350863</v>
      </c>
      <c r="F6490" s="0" t="n">
        <f aca="false">F6489+$A$4*G6490</f>
        <v>-0.117411087802924</v>
      </c>
      <c r="G6490" s="0" t="n">
        <f aca="false">G6489+$A$4*H6489</f>
        <v>4.03511103862841</v>
      </c>
      <c r="H6490" s="0" t="n">
        <f aca="false">$K$2*F6490/J6490+$K$3*F6490/K6490+$K$4*(F6490-$M$2)/L6490</f>
        <v>10.6542128846188</v>
      </c>
      <c r="J6490" s="0" t="n">
        <f aca="false">(B6490^2+F6490^2)^1.5</f>
        <v>0.240830094529496</v>
      </c>
      <c r="K6490" s="0" t="n">
        <f aca="false">((B6490-1)^2+F6490^2)^1.5</f>
        <v>0.0670961387794541</v>
      </c>
      <c r="L6490" s="0" t="n">
        <f aca="false">((B6490-$M$1)^2+(F6490-$M$2)^2)^1.5</f>
        <v>2.31084522619035</v>
      </c>
    </row>
    <row r="6491" customFormat="false" ht="13.5" hidden="false" customHeight="false" outlineLevel="0" collapsed="false">
      <c r="A6491" s="0" t="n">
        <f aca="false">A6490+$A$4</f>
        <v>5.18582183681458</v>
      </c>
      <c r="B6491" s="0" t="n">
        <f aca="false">B6490+$A$4*C6491</f>
        <v>0.610540278595557</v>
      </c>
      <c r="C6491" s="0" t="n">
        <f aca="false">C6490+$A$4*D6490</f>
        <v>-0.553444735447693</v>
      </c>
      <c r="D6491" s="0" t="n">
        <f aca="false">$K$2*(B6491/J6491)+$K$3*(B6491-1)/K6491+$K$4*(B6491-$M$1)/L6491</f>
        <v>13.4482506520944</v>
      </c>
      <c r="F6491" s="0" t="n">
        <f aca="false">F6490+$A$4*G6491</f>
        <v>-0.114175541385833</v>
      </c>
      <c r="G6491" s="0" t="n">
        <f aca="false">G6490+$A$4*H6490</f>
        <v>4.04363608874893</v>
      </c>
      <c r="H6491" s="0" t="n">
        <f aca="false">$K$2*F6491/J6491+$K$3*F6491/K6491+$K$4*(F6491-$M$2)/L6491</f>
        <v>10.4118651531751</v>
      </c>
      <c r="J6491" s="0" t="n">
        <f aca="false">(B6491^2+F6491^2)^1.5</f>
        <v>0.239626979155501</v>
      </c>
      <c r="K6491" s="0" t="n">
        <f aca="false">((B6491-1)^2+F6491^2)^1.5</f>
        <v>0.0668496972085871</v>
      </c>
      <c r="L6491" s="0" t="n">
        <f aca="false">((B6491-$M$1)^2+(F6491-$M$2)^2)^1.5</f>
        <v>2.2937862558813</v>
      </c>
    </row>
    <row r="6492" customFormat="false" ht="13.5" hidden="false" customHeight="false" outlineLevel="0" collapsed="false">
      <c r="A6492" s="0" t="n">
        <f aca="false">A6491+$A$4</f>
        <v>5.18662199448112</v>
      </c>
      <c r="B6492" s="0" t="n">
        <f aca="false">B6491+$A$4*C6492</f>
        <v>0.610106045820779</v>
      </c>
      <c r="C6492" s="0" t="n">
        <f aca="false">C6491+$A$4*D6491</f>
        <v>-0.542684014586932</v>
      </c>
      <c r="D6492" s="0" t="n">
        <f aca="false">$K$2*(B6492/J6492)+$K$3*(B6492-1)/K6492+$K$4*(B6492-$M$1)/L6492</f>
        <v>13.5176590670412</v>
      </c>
      <c r="F6492" s="0" t="n">
        <f aca="false">F6491+$A$4*G6492</f>
        <v>-0.110933328748221</v>
      </c>
      <c r="G6492" s="0" t="n">
        <f aca="false">G6491+$A$4*H6491</f>
        <v>4.05196722247418</v>
      </c>
      <c r="H6492" s="0" t="n">
        <f aca="false">$K$2*F6492/J6492+$K$3*F6492/K6492+$K$4*(F6492-$M$2)/L6492</f>
        <v>10.165760114227</v>
      </c>
      <c r="J6492" s="0" t="n">
        <f aca="false">(B6492^2+F6492^2)^1.5</f>
        <v>0.238454110353219</v>
      </c>
      <c r="K6492" s="0" t="n">
        <f aca="false">((B6492-1)^2+F6492^2)^1.5</f>
        <v>0.0666115455780837</v>
      </c>
      <c r="L6492" s="0" t="n">
        <f aca="false">((B6492-$M$1)^2+(F6492-$M$2)^2)^1.5</f>
        <v>2.27678081279763</v>
      </c>
    </row>
    <row r="6493" customFormat="false" ht="13.5" hidden="false" customHeight="false" outlineLevel="0" collapsed="false">
      <c r="A6493" s="0" t="n">
        <f aca="false">A6492+$A$4</f>
        <v>5.18742215214765</v>
      </c>
      <c r="B6493" s="0" t="n">
        <f aca="false">B6492+$A$4*C6493</f>
        <v>0.609680467758192</v>
      </c>
      <c r="C6493" s="0" t="n">
        <f aca="false">C6492+$A$4*D6492</f>
        <v>-0.531867756050829</v>
      </c>
      <c r="D6493" s="0" t="n">
        <f aca="false">$K$2*(B6493/J6493)+$K$3*(B6493-1)/K6493+$K$4*(B6493-$M$1)/L6493</f>
        <v>13.5849695092235</v>
      </c>
      <c r="F6493" s="0" t="n">
        <f aca="false">F6492+$A$4*G6493</f>
        <v>-0.107684607459402</v>
      </c>
      <c r="G6493" s="0" t="n">
        <f aca="false">G6492+$A$4*H6492</f>
        <v>4.06010143336574</v>
      </c>
      <c r="H6493" s="0" t="n">
        <f aca="false">$K$2*F6493/J6493+$K$3*F6493/K6493+$K$4*(F6493-$M$2)/L6493</f>
        <v>9.91595606330326</v>
      </c>
      <c r="J6493" s="0" t="n">
        <f aca="false">(B6493^2+F6493^2)^1.5</f>
        <v>0.237311534036873</v>
      </c>
      <c r="K6493" s="0" t="n">
        <f aca="false">((B6493-1)^2+F6493^2)^1.5</f>
        <v>0.0663817203796681</v>
      </c>
      <c r="L6493" s="0" t="n">
        <f aca="false">((B6493-$M$1)^2+(F6493-$M$2)^2)^1.5</f>
        <v>2.25982995854277</v>
      </c>
    </row>
    <row r="6494" customFormat="false" ht="13.5" hidden="false" customHeight="false" outlineLevel="0" collapsed="false">
      <c r="A6494" s="0" t="n">
        <f aca="false">A6493+$A$4</f>
        <v>5.18822230981419</v>
      </c>
      <c r="B6494" s="0" t="n">
        <f aca="false">B6493+$A$4*C6494</f>
        <v>0.609263587503461</v>
      </c>
      <c r="C6494" s="0" t="n">
        <f aca="false">C6493+$A$4*D6493</f>
        <v>-0.520997638548375</v>
      </c>
      <c r="D6494" s="0" t="n">
        <f aca="false">$K$2*(B6494/J6494)+$K$3*(B6494-1)/K6494+$K$4*(B6494-$M$1)/L6494</f>
        <v>13.6501229169447</v>
      </c>
      <c r="F6494" s="0" t="n">
        <f aca="false">F6493+$A$4*G6494</f>
        <v>-0.104429537456993</v>
      </c>
      <c r="G6494" s="0" t="n">
        <f aca="false">G6493+$A$4*H6493</f>
        <v>4.06803576163081</v>
      </c>
      <c r="H6494" s="0" t="n">
        <f aca="false">$K$2*F6494/J6494+$K$3*F6494/K6494+$K$4*(F6494-$M$2)/L6494</f>
        <v>9.66251576021703</v>
      </c>
      <c r="J6494" s="0" t="n">
        <f aca="false">(B6494^2+F6494^2)^1.5</f>
        <v>0.236199293557819</v>
      </c>
      <c r="K6494" s="0" t="n">
        <f aca="false">((B6494-1)^2+F6494^2)^1.5</f>
        <v>0.0661602574992391</v>
      </c>
      <c r="L6494" s="0" t="n">
        <f aca="false">((B6494-$M$1)^2+(F6494-$M$2)^2)^1.5</f>
        <v>2.2429347493336</v>
      </c>
    </row>
    <row r="6495" customFormat="false" ht="13.5" hidden="false" customHeight="false" outlineLevel="0" collapsed="false">
      <c r="A6495" s="0" t="n">
        <f aca="false">A6494+$A$4</f>
        <v>5.18902246748072</v>
      </c>
      <c r="B6495" s="0" t="n">
        <f aca="false">B6494+$A$4*C6495</f>
        <v>0.608855446771204</v>
      </c>
      <c r="C6495" s="0" t="n">
        <f aca="false">C6494+$A$4*D6494</f>
        <v>-0.510075388047233</v>
      </c>
      <c r="D6495" s="0" t="n">
        <f aca="false">$K$2*(B6495/J6495)+$K$3*(B6495-1)/K6495+$K$4*(B6495-$M$1)/L6495</f>
        <v>13.7130612477281</v>
      </c>
      <c r="F6495" s="0" t="n">
        <f aca="false">F6494+$A$4*G6495</f>
        <v>-0.10116828100673</v>
      </c>
      <c r="G6495" s="0" t="n">
        <f aca="false">G6494+$A$4*H6494</f>
        <v>4.07576729769437</v>
      </c>
      <c r="H6495" s="0" t="n">
        <f aca="false">$K$2*F6495/J6495+$K$3*F6495/K6495+$K$4*(F6495-$M$2)/L6495</f>
        <v>9.40550643561434</v>
      </c>
      <c r="J6495" s="0" t="n">
        <f aca="false">(B6495^2+F6495^2)^1.5</f>
        <v>0.235117429701268</v>
      </c>
      <c r="K6495" s="0" t="n">
        <f aca="false">((B6495-1)^2+F6495^2)^1.5</f>
        <v>0.0659471922159277</v>
      </c>
      <c r="L6495" s="0" t="n">
        <f aca="false">((B6495-$M$1)^2+(F6495-$M$2)^2)^1.5</f>
        <v>2.22609623551638</v>
      </c>
    </row>
    <row r="6496" customFormat="false" ht="13.5" hidden="false" customHeight="false" outlineLevel="0" collapsed="false">
      <c r="A6496" s="0" t="n">
        <f aca="false">A6495+$A$4</f>
        <v>5.18982262514726</v>
      </c>
      <c r="B6496" s="0" t="n">
        <f aca="false">B6495+$A$4*C6496</f>
        <v>0.608456085857832</v>
      </c>
      <c r="C6496" s="0" t="n">
        <f aca="false">C6495+$A$4*D6495</f>
        <v>-0.499102776958196</v>
      </c>
      <c r="D6496" s="0" t="n">
        <f aca="false">$K$2*(B6496/J6496)+$K$3*(B6496-1)/K6496+$K$4*(B6496-$M$1)/L6496</f>
        <v>13.7737275890445</v>
      </c>
      <c r="F6496" s="0" t="n">
        <f aca="false">F6495+$A$4*G6496</f>
        <v>-0.0979010026594192</v>
      </c>
      <c r="G6496" s="0" t="n">
        <f aca="false">G6495+$A$4*H6495</f>
        <v>4.08329318577647</v>
      </c>
      <c r="H6496" s="0" t="n">
        <f aca="false">$K$2*F6496/J6496+$K$3*F6496/K6496+$K$4*(F6496-$M$2)/L6496</f>
        <v>9.14499978773049</v>
      </c>
      <c r="J6496" s="0" t="n">
        <f aca="false">(B6496^2+F6496^2)^1.5</f>
        <v>0.234065980684028</v>
      </c>
      <c r="K6496" s="0" t="n">
        <f aca="false">((B6496-1)^2+F6496^2)^1.5</f>
        <v>0.0657425592011595</v>
      </c>
      <c r="L6496" s="0" t="n">
        <f aca="false">((B6496-$M$1)^2+(F6496-$M$2)^2)^1.5</f>
        <v>2.20931546107805</v>
      </c>
    </row>
    <row r="6497" customFormat="false" ht="13.5" hidden="false" customHeight="false" outlineLevel="0" collapsed="false">
      <c r="A6497" s="0" t="n">
        <f aca="false">A6496+$A$4</f>
        <v>5.19062278281379</v>
      </c>
      <c r="B6497" s="0" t="n">
        <f aca="false">B6496+$A$4*C6497</f>
        <v>0.608065543605108</v>
      </c>
      <c r="C6497" s="0" t="n">
        <f aca="false">C6496+$A$4*D6496</f>
        <v>-0.488081623231053</v>
      </c>
      <c r="D6497" s="0" t="n">
        <f aca="false">$K$2*(B6497/J6497)+$K$3*(B6497-1)/K6497+$K$4*(B6497-$M$1)/L6497</f>
        <v>13.8320662692224</v>
      </c>
      <c r="F6497" s="0" t="n">
        <f aca="false">F6496+$A$4*G6497</f>
        <v>-0.0946278692050408</v>
      </c>
      <c r="G6497" s="0" t="n">
        <f aca="false">G6496+$A$4*H6496</f>
        <v>4.09061062746709</v>
      </c>
      <c r="H6497" s="0" t="n">
        <f aca="false">$K$2*F6497/J6497+$K$3*F6497/K6497+$K$4*(F6497-$M$2)/L6497</f>
        <v>8.88107196906457</v>
      </c>
      <c r="J6497" s="0" t="n">
        <f aca="false">(B6497^2+F6497^2)^1.5</f>
        <v>0.233044982153271</v>
      </c>
      <c r="K6497" s="0" t="n">
        <f aca="false">((B6497-1)^2+F6497^2)^1.5</f>
        <v>0.0655463925177126</v>
      </c>
      <c r="L6497" s="0" t="n">
        <f aca="false">((B6497-$M$1)^2+(F6497-$M$2)^2)^1.5</f>
        <v>2.19259346315338</v>
      </c>
    </row>
    <row r="6498" customFormat="false" ht="13.5" hidden="false" customHeight="false" outlineLevel="0" collapsed="false">
      <c r="A6498" s="0" t="n">
        <f aca="false">A6497+$A$4</f>
        <v>5.19142294048033</v>
      </c>
      <c r="B6498" s="0" t="n">
        <f aca="false">B6497+$A$4*C6498</f>
        <v>0.607683857364508</v>
      </c>
      <c r="C6498" s="0" t="n">
        <f aca="false">C6497+$A$4*D6497</f>
        <v>-0.477013789361711</v>
      </c>
      <c r="D6498" s="0" t="n">
        <f aca="false">$K$2*(B6498/J6498)+$K$3*(B6498-1)/K6498+$K$4*(B6498-$M$1)/L6498</f>
        <v>13.8880229681923</v>
      </c>
      <c r="F6498" s="0" t="n">
        <f aca="false">F6497+$A$4*G6498</f>
        <v>-0.0913490496239848</v>
      </c>
      <c r="G6498" s="0" t="n">
        <f aca="false">G6497+$A$4*H6497</f>
        <v>4.09771688529019</v>
      </c>
      <c r="H6498" s="0" t="n">
        <f aca="false">$K$2*F6498/J6498+$K$3*F6498/K6498+$K$4*(F6498-$M$2)/L6498</f>
        <v>8.61380356271457</v>
      </c>
      <c r="J6498" s="0" t="n">
        <f aca="false">(B6498^2+F6498^2)^1.5</f>
        <v>0.232054467186315</v>
      </c>
      <c r="K6498" s="0" t="n">
        <f aca="false">((B6498-1)^2+F6498^2)^1.5</f>
        <v>0.0653587256187611</v>
      </c>
      <c r="L6498" s="0" t="n">
        <f aca="false">((B6498-$M$1)^2+(F6498-$M$2)^2)^1.5</f>
        <v>2.17593127152858</v>
      </c>
    </row>
    <row r="6499" customFormat="false" ht="13.5" hidden="false" customHeight="false" outlineLevel="0" collapsed="false">
      <c r="A6499" s="0" t="n">
        <f aca="false">A6498+$A$4</f>
        <v>5.19222309814686</v>
      </c>
      <c r="B6499" s="0" t="n">
        <f aca="false">B6498+$A$4*C6499</f>
        <v>0.607311062962434</v>
      </c>
      <c r="C6499" s="0" t="n">
        <f aca="false">C6498+$A$4*D6498</f>
        <v>-0.465901181310694</v>
      </c>
      <c r="D6499" s="0" t="n">
        <f aca="false">$K$2*(B6499/J6499)+$K$3*(B6499-1)/K6499+$K$4*(B6499-$M$1)/L6499</f>
        <v>13.9415448277098</v>
      </c>
      <c r="F6499" s="0" t="n">
        <f aca="false">F6498+$A$4*G6499</f>
        <v>-0.0880647150354608</v>
      </c>
      <c r="G6499" s="0" t="n">
        <f aca="false">G6498+$A$4*H6498</f>
        <v>4.10460928624892</v>
      </c>
      <c r="H6499" s="0" t="n">
        <f aca="false">$K$2*F6499/J6499+$K$3*F6499/K6499+$K$4*(F6499-$M$2)/L6499</f>
        <v>8.34327954814914</v>
      </c>
      <c r="J6499" s="0" t="n">
        <f aca="false">(B6499^2+F6499^2)^1.5</f>
        <v>0.231094466291422</v>
      </c>
      <c r="K6499" s="0" t="n">
        <f aca="false">((B6499-1)^2+F6499^2)^1.5</f>
        <v>0.0651795913468944</v>
      </c>
      <c r="L6499" s="0" t="n">
        <f aca="false">((B6499-$M$1)^2+(F6499-$M$2)^2)^1.5</f>
        <v>2.15932990814208</v>
      </c>
    </row>
    <row r="6500" customFormat="false" ht="13.5" hidden="false" customHeight="false" outlineLevel="0" collapsed="false">
      <c r="A6500" s="0" t="n">
        <f aca="false">A6499+$A$4</f>
        <v>5.1930232558134</v>
      </c>
      <c r="B6500" s="0" t="n">
        <f aca="false">B6499+$A$4*C6500</f>
        <v>0.606947194666381</v>
      </c>
      <c r="C6500" s="0" t="n">
        <f aca="false">C6499+$A$4*D6499</f>
        <v>-0.454745747333457</v>
      </c>
      <c r="D6500" s="0" t="n">
        <f aca="false">$K$2*(B6500/J6500)+$K$3*(B6500-1)/K6500+$K$4*(B6500-$M$1)/L6500</f>
        <v>13.9925805606904</v>
      </c>
      <c r="F6500" s="0" t="n">
        <f aca="false">F6499+$A$4*G6500</f>
        <v>-0.0847750386430891</v>
      </c>
      <c r="G6500" s="0" t="n">
        <f aca="false">G6499+$A$4*H6499</f>
        <v>4.11128522534342</v>
      </c>
      <c r="H6500" s="0" t="n">
        <f aca="false">$K$2*F6500/J6500+$K$3*F6500/K6500+$K$4*(F6500-$M$2)/L6500</f>
        <v>8.06958925622925</v>
      </c>
      <c r="J6500" s="0" t="n">
        <f aca="false">(B6500^2+F6500^2)^1.5</f>
        <v>0.230165007409599</v>
      </c>
      <c r="K6500" s="0" t="n">
        <f aca="false">((B6500-1)^2+F6500^2)^1.5</f>
        <v>0.0650090219331027</v>
      </c>
      <c r="L6500" s="0" t="n">
        <f aca="false">((B6500-$M$1)^2+(F6500-$M$2)^2)^1.5</f>
        <v>2.14279038658313</v>
      </c>
    </row>
    <row r="6501" customFormat="false" ht="13.5" hidden="false" customHeight="false" outlineLevel="0" collapsed="false">
      <c r="A6501" s="0" t="n">
        <f aca="false">A6500+$A$4</f>
        <v>5.19382341347993</v>
      </c>
      <c r="B6501" s="0" t="n">
        <f aca="false">B6500+$A$4*C6501</f>
        <v>0.606592285152093</v>
      </c>
      <c r="C6501" s="0" t="n">
        <f aca="false">C6500+$A$4*D6500</f>
        <v>-0.443549476723208</v>
      </c>
      <c r="D6501" s="0" t="n">
        <f aca="false">$K$2*(B6501/J6501)+$K$3*(B6501-1)/K6501+$K$4*(B6501-$M$1)/L6501</f>
        <v>14.0410805592848</v>
      </c>
      <c r="F6501" s="0" t="n">
        <f aca="false">F6500+$A$4*G6501</f>
        <v>-0.081480195677706</v>
      </c>
      <c r="G6501" s="0" t="n">
        <f aca="false">G6500+$A$4*H6500</f>
        <v>4.11774216905259</v>
      </c>
      <c r="H6501" s="0" t="n">
        <f aca="false">$K$2*F6501/J6501+$K$3*F6501/K6501+$K$4*(F6501-$M$2)/L6501</f>
        <v>7.79282631333173</v>
      </c>
      <c r="J6501" s="0" t="n">
        <f aca="false">(B6501^2+F6501^2)^1.5</f>
        <v>0.229266115917402</v>
      </c>
      <c r="K6501" s="0" t="n">
        <f aca="false">((B6501-1)^2+F6501^2)^1.5</f>
        <v>0.0648470489957188</v>
      </c>
      <c r="L6501" s="0" t="n">
        <f aca="false">((B6501-$M$1)^2+(F6501-$M$2)^2)^1.5</f>
        <v>2.12631371158886</v>
      </c>
    </row>
    <row r="6502" customFormat="false" ht="13.5" hidden="false" customHeight="false" outlineLevel="0" collapsed="false">
      <c r="A6502" s="0" t="n">
        <f aca="false">A6501+$A$4</f>
        <v>5.19462357114647</v>
      </c>
      <c r="B6502" s="0" t="n">
        <f aca="false">B6501+$A$4*C6502</f>
        <v>0.606246365471806</v>
      </c>
      <c r="C6502" s="0" t="n">
        <f aca="false">C6501+$A$4*D6501</f>
        <v>-0.432314398467256</v>
      </c>
      <c r="D6502" s="0" t="n">
        <f aca="false">$K$2*(B6502/J6502)+$K$3*(B6502-1)/K6502+$K$4*(B6502-$M$1)/L6502</f>
        <v>14.0869970013133</v>
      </c>
      <c r="F6502" s="0" t="n">
        <f aca="false">F6501+$A$4*G6502</f>
        <v>-0.0781803633374201</v>
      </c>
      <c r="G6502" s="0" t="n">
        <f aca="false">G6501+$A$4*H6501</f>
        <v>4.12397765877118</v>
      </c>
      <c r="H6502" s="0" t="n">
        <f aca="false">$K$2*F6502/J6502+$K$3*F6502/K6502+$K$4*(F6502-$M$2)/L6502</f>
        <v>7.51308857446769</v>
      </c>
      <c r="J6502" s="0" t="n">
        <f aca="false">(B6502^2+F6502^2)^1.5</f>
        <v>0.228397814630727</v>
      </c>
      <c r="K6502" s="0" t="n">
        <f aca="false">((B6502-1)^2+F6502^2)^1.5</f>
        <v>0.0646937035393066</v>
      </c>
      <c r="L6502" s="0" t="n">
        <f aca="false">((B6502-$M$1)^2+(F6502-$M$2)^2)^1.5</f>
        <v>2.10990087854057</v>
      </c>
    </row>
    <row r="6503" customFormat="false" ht="13.5" hidden="false" customHeight="false" outlineLevel="0" collapsed="false">
      <c r="A6503" s="0" t="n">
        <f aca="false">A6502+$A$4</f>
        <v>5.195423728813</v>
      </c>
      <c r="B6503" s="0" t="n">
        <f aca="false">B6502+$A$4*C6503</f>
        <v>0.605909465023627</v>
      </c>
      <c r="C6503" s="0" t="n">
        <f aca="false">C6502+$A$4*D6502</f>
        <v>-0.421042579818196</v>
      </c>
      <c r="D6503" s="0" t="n">
        <f aca="false">$K$2*(B6503/J6503)+$K$3*(B6503-1)/K6503+$K$4*(B6503-$M$1)/L6503</f>
        <v>14.1302839546799</v>
      </c>
      <c r="F6503" s="0" t="n">
        <f aca="false">F6502+$A$4*G6503</f>
        <v>-0.0748757207249594</v>
      </c>
      <c r="G6503" s="0" t="n">
        <f aca="false">G6502+$A$4*H6502</f>
        <v>4.12998931419339</v>
      </c>
      <c r="H6503" s="0" t="n">
        <f aca="false">$K$2*F6503/J6503+$K$3*F6503/K6503+$K$4*(F6503-$M$2)/L6503</f>
        <v>7.23047804533236</v>
      </c>
      <c r="J6503" s="0" t="n">
        <f aca="false">(B6503^2+F6503^2)^1.5</f>
        <v>0.227560123809574</v>
      </c>
      <c r="K6503" s="0" t="n">
        <f aca="false">((B6503-1)^2+F6503^2)^1.5</f>
        <v>0.0645490159534873</v>
      </c>
      <c r="L6503" s="0" t="n">
        <f aca="false">((B6503-$M$1)^2+(F6503-$M$2)^2)^1.5</f>
        <v>2.09355287295994</v>
      </c>
    </row>
    <row r="6504" customFormat="false" ht="13.5" hidden="false" customHeight="false" outlineLevel="0" collapsed="false">
      <c r="A6504" s="0" t="n">
        <f aca="false">A6503+$A$4</f>
        <v>5.19622388647954</v>
      </c>
      <c r="B6504" s="0" t="n">
        <f aca="false">B6503+$A$4*C6504</f>
        <v>0.605581611522126</v>
      </c>
      <c r="C6504" s="0" t="n">
        <f aca="false">C6503+$A$4*D6503</f>
        <v>-0.409736124781539</v>
      </c>
      <c r="D6504" s="0" t="n">
        <f aca="false">$K$2*(B6504/J6504)+$K$3*(B6504-1)/K6504+$K$4*(B6504-$M$1)/L6504</f>
        <v>14.1708974793797</v>
      </c>
      <c r="F6504" s="0" t="n">
        <f aca="false">F6503+$A$4*G6504</f>
        <v>-0.071566448782363</v>
      </c>
      <c r="G6504" s="0" t="n">
        <f aca="false">G6503+$A$4*H6503</f>
        <v>4.13577483663408</v>
      </c>
      <c r="H6504" s="0" t="n">
        <f aca="false">$K$2*F6504/J6504+$K$3*F6504/K6504+$K$4*(F6504-$M$2)/L6504</f>
        <v>6.94510079326709</v>
      </c>
      <c r="J6504" s="0" t="n">
        <f aca="false">(B6504^2+F6504^2)^1.5</f>
        <v>0.22675306116378</v>
      </c>
      <c r="K6504" s="0" t="n">
        <f aca="false">((B6504-1)^2+F6504^2)^1.5</f>
        <v>0.0644130160116934</v>
      </c>
      <c r="L6504" s="0" t="n">
        <f aca="false">((B6504-$M$1)^2+(F6504-$M$2)^2)^1.5</f>
        <v>2.07727067000594</v>
      </c>
    </row>
    <row r="6505" customFormat="false" ht="13.5" hidden="false" customHeight="false" outlineLevel="0" collapsed="false">
      <c r="A6505" s="0" t="n">
        <f aca="false">A6504+$A$4</f>
        <v>5.19702404414607</v>
      </c>
      <c r="B6505" s="0" t="n">
        <f aca="false">B6504+$A$4*C6505</f>
        <v>0.605262830970207</v>
      </c>
      <c r="C6505" s="0" t="n">
        <f aca="false">C6504+$A$4*D6504</f>
        <v>-0.398397172521728</v>
      </c>
      <c r="D6505" s="0" t="n">
        <f aca="false">$K$2*(B6505/J6505)+$K$3*(B6505-1)/K6505+$K$4*(B6505-$M$1)/L6505</f>
        <v>14.2087957267171</v>
      </c>
      <c r="F6505" s="0" t="n">
        <f aca="false">F6504+$A$4*G6505</f>
        <v>-0.0682527302230702</v>
      </c>
      <c r="G6505" s="0" t="n">
        <f aca="false">G6504+$A$4*H6504</f>
        <v>4.14133201227867</v>
      </c>
      <c r="H6505" s="0" t="n">
        <f aca="false">$K$2*F6505/J6505+$K$3*F6505/K6505+$K$4*(F6505-$M$2)/L6505</f>
        <v>6.65706684716102</v>
      </c>
      <c r="J6505" s="0" t="n">
        <f aca="false">(B6505^2+F6505^2)^1.5</f>
        <v>0.225976641859694</v>
      </c>
      <c r="K6505" s="0" t="n">
        <f aca="false">((B6505-1)^2+F6505^2)^1.5</f>
        <v>0.0642857328698425</v>
      </c>
      <c r="L6505" s="0" t="n">
        <f aca="false">((B6505-$M$1)^2+(F6505-$M$2)^2)^1.5</f>
        <v>2.0610552339732</v>
      </c>
    </row>
    <row r="6506" customFormat="false" ht="13.5" hidden="false" customHeight="false" outlineLevel="0" collapsed="false">
      <c r="A6506" s="0" t="n">
        <f aca="false">A6505+$A$4</f>
        <v>5.19782420181261</v>
      </c>
      <c r="B6506" s="0" t="n">
        <f aca="false">B6505+$A$4*C6506</f>
        <v>0.604953147632309</v>
      </c>
      <c r="C6506" s="0" t="n">
        <f aca="false">C6505+$A$4*D6505</f>
        <v>-0.387027895688761</v>
      </c>
      <c r="D6506" s="0" t="n">
        <f aca="false">$K$2*(B6506/J6506)+$K$3*(B6506-1)/K6506+$K$4*(B6506-$M$1)/L6506</f>
        <v>14.2439390353528</v>
      </c>
      <c r="F6506" s="0" t="n">
        <f aca="false">F6505+$A$4*G6506</f>
        <v>-0.0649347494614752</v>
      </c>
      <c r="G6506" s="0" t="n">
        <f aca="false">G6505+$A$4*H6505</f>
        <v>4.14665871535307</v>
      </c>
      <c r="H6506" s="0" t="n">
        <f aca="false">$K$2*F6506/J6506+$K$3*F6506/K6506+$K$4*(F6506-$M$2)/L6506</f>
        <v>6.36649008636734</v>
      </c>
      <c r="J6506" s="0" t="n">
        <f aca="false">(B6506^2+F6506^2)^1.5</f>
        <v>0.225230878527782</v>
      </c>
      <c r="K6506" s="0" t="n">
        <f aca="false">((B6506-1)^2+F6506^2)^1.5</f>
        <v>0.0641671950649215</v>
      </c>
      <c r="L6506" s="0" t="n">
        <f aca="false">((B6506-$M$1)^2+(F6506-$M$2)^2)^1.5</f>
        <v>2.04490751779253</v>
      </c>
    </row>
    <row r="6507" customFormat="false" ht="13.5" hidden="false" customHeight="false" outlineLevel="0" collapsed="false">
      <c r="A6507" s="0" t="n">
        <f aca="false">A6506+$A$4</f>
        <v>5.19862435947914</v>
      </c>
      <c r="B6507" s="0" t="n">
        <f aca="false">B6506+$A$4*C6507</f>
        <v>0.604652584009015</v>
      </c>
      <c r="C6507" s="0" t="n">
        <f aca="false">C6506+$A$4*D6506</f>
        <v>-0.375630498667963</v>
      </c>
      <c r="D6507" s="0" t="n">
        <f aca="false">$K$2*(B6507/J6507)+$K$3*(B6507-1)/K6507+$K$4*(B6507-$M$1)/L6507</f>
        <v>14.2762900238043</v>
      </c>
      <c r="F6507" s="0" t="n">
        <f aca="false">F6506+$A$4*G6507</f>
        <v>-0.0616126925400146</v>
      </c>
      <c r="G6507" s="0" t="n">
        <f aca="false">G6506+$A$4*H6506</f>
        <v>4.1517529112046</v>
      </c>
      <c r="H6507" s="0" t="n">
        <f aca="false">$K$2*F6507/J6507+$K$3*F6507/K6507+$K$4*(F6507-$M$2)/L6507</f>
        <v>6.07348811875743</v>
      </c>
      <c r="J6507" s="0" t="n">
        <f aca="false">(B6507^2+F6507^2)^1.5</f>
        <v>0.224515781271152</v>
      </c>
      <c r="K6507" s="0" t="n">
        <f aca="false">((B6507-1)^2+F6507^2)^1.5</f>
        <v>0.0640574305134728</v>
      </c>
      <c r="L6507" s="0" t="n">
        <f aca="false">((B6507-$M$1)^2+(F6507-$M$2)^2)^1.5</f>
        <v>2.02882846253454</v>
      </c>
    </row>
    <row r="6508" customFormat="false" ht="13.5" hidden="false" customHeight="false" outlineLevel="0" collapsed="false">
      <c r="A6508" s="0" t="n">
        <f aca="false">A6507+$A$4</f>
        <v>5.19942451714567</v>
      </c>
      <c r="B6508" s="0" t="n">
        <f aca="false">B6507+$A$4*C6508</f>
        <v>0.60436116081312</v>
      </c>
      <c r="C6508" s="0" t="n">
        <f aca="false">C6507+$A$4*D6507</f>
        <v>-0.364207215755734</v>
      </c>
      <c r="D6508" s="0" t="n">
        <f aca="false">$K$2*(B6508/J6508)+$K$3*(B6508-1)/K6508+$K$4*(B6508-$M$1)/L6508</f>
        <v>14.3058136790276</v>
      </c>
      <c r="F6508" s="0" t="n">
        <f aca="false">F6507+$A$4*G6508</f>
        <v>-0.0582867470538698</v>
      </c>
      <c r="G6508" s="0" t="n">
        <f aca="false">G6507+$A$4*H6507</f>
        <v>4.15661265928543</v>
      </c>
      <c r="H6508" s="0" t="n">
        <f aca="false">$K$2*F6508/J6508+$K$3*F6508/K6508+$K$4*(F6508-$M$2)/L6508</f>
        <v>5.77818214808541</v>
      </c>
      <c r="J6508" s="0" t="n">
        <f aca="false">(B6508^2+F6508^2)^1.5</f>
        <v>0.223831357674962</v>
      </c>
      <c r="K6508" s="0" t="n">
        <f aca="false">((B6508-1)^2+F6508^2)^1.5</f>
        <v>0.0639564665099755</v>
      </c>
      <c r="L6508" s="0" t="n">
        <f aca="false">((B6508-$M$1)^2+(F6508-$M$2)^2)^1.5</f>
        <v>2.01281899691697</v>
      </c>
    </row>
    <row r="6509" customFormat="false" ht="13.5" hidden="false" customHeight="false" outlineLevel="0" collapsed="false">
      <c r="A6509" s="0" t="n">
        <f aca="false">A6508+$A$4</f>
        <v>5.20022467481221</v>
      </c>
      <c r="B6509" s="0" t="n">
        <f aca="false">B6508+$A$4*C6509</f>
        <v>0.604078896947213</v>
      </c>
      <c r="C6509" s="0" t="n">
        <f aca="false">C6508+$A$4*D6508</f>
        <v>-0.352760309264435</v>
      </c>
      <c r="D6509" s="0" t="n">
        <f aca="false">$K$2*(B6509/J6509)+$K$3*(B6509-1)/K6509+$K$4*(B6509-$M$1)/L6509</f>
        <v>14.3324774407223</v>
      </c>
      <c r="F6509" s="0" t="n">
        <f aca="false">F6508+$A$4*G6509</f>
        <v>-0.054957102073365</v>
      </c>
      <c r="G6509" s="0" t="n">
        <f aca="false">G6508+$A$4*H6508</f>
        <v>4.16123611602986</v>
      </c>
      <c r="H6509" s="0" t="n">
        <f aca="false">$K$2*F6509/J6509+$K$3*F6509/K6509+$K$4*(F6509-$M$2)/L6509</f>
        <v>5.48069683088506</v>
      </c>
      <c r="J6509" s="0" t="n">
        <f aca="false">(B6509^2+F6509^2)^1.5</f>
        <v>0.2231776128167</v>
      </c>
      <c r="K6509" s="0" t="n">
        <f aca="false">((B6509-1)^2+F6509^2)^1.5</f>
        <v>0.0638643297251137</v>
      </c>
      <c r="L6509" s="0" t="n">
        <f aca="false">((B6509-$M$1)^2+(F6509-$M$2)^2)^1.5</f>
        <v>1.99688003681669</v>
      </c>
    </row>
    <row r="6510" customFormat="false" ht="13.5" hidden="false" customHeight="false" outlineLevel="0" collapsed="false">
      <c r="A6510" s="0" t="n">
        <f aca="false">A6509+$A$4</f>
        <v>5.20102483247874</v>
      </c>
      <c r="B6510" s="0" t="n">
        <f aca="false">B6509+$A$4*C6510</f>
        <v>0.603805809482828</v>
      </c>
      <c r="C6510" s="0" t="n">
        <f aca="false">C6509+$A$4*D6509</f>
        <v>-0.341292067559797</v>
      </c>
      <c r="D6510" s="0" t="n">
        <f aca="false">$K$2*(B6510/J6510)+$K$3*(B6510-1)/K6510+$K$4*(B6510-$M$1)/L6510</f>
        <v>14.3562512810082</v>
      </c>
      <c r="F6510" s="0" t="n">
        <f aca="false">F6509+$A$4*G6510</f>
        <v>-0.0516239480641563</v>
      </c>
      <c r="G6510" s="0" t="n">
        <f aca="false">G6509+$A$4*H6509</f>
        <v>4.16562153761705</v>
      </c>
      <c r="H6510" s="0" t="n">
        <f aca="false">$K$2*F6510/J6510+$K$3*F6510/K6510+$K$4*(F6510-$M$2)/L6510</f>
        <v>5.18116012317061</v>
      </c>
      <c r="J6510" s="0" t="n">
        <f aca="false">(B6510^2+F6510^2)^1.5</f>
        <v>0.222554549277322</v>
      </c>
      <c r="K6510" s="0" t="n">
        <f aca="false">((B6510-1)^2+F6510^2)^1.5</f>
        <v>0.0637810462039239</v>
      </c>
      <c r="L6510" s="0" t="n">
        <f aca="false">((B6510-$M$1)^2+(F6510-$M$2)^2)^1.5</f>
        <v>1.9810124847871</v>
      </c>
    </row>
    <row r="6511" customFormat="false" ht="13.5" hidden="false" customHeight="false" outlineLevel="0" collapsed="false">
      <c r="A6511" s="0" t="n">
        <f aca="false">A6510+$A$4</f>
        <v>5.20182499014528</v>
      </c>
      <c r="B6511" s="0" t="n">
        <f aca="false">B6510+$A$4*C6511</f>
        <v>0.603541913641219</v>
      </c>
      <c r="C6511" s="0" t="n">
        <f aca="false">C6510+$A$4*D6510</f>
        <v>-0.329804803034592</v>
      </c>
      <c r="D6511" s="0" t="n">
        <f aca="false">$K$2*(B6511/J6511)+$K$3*(B6511-1)/K6511+$K$4*(B6511-$M$1)/L6511</f>
        <v>14.3771077791381</v>
      </c>
      <c r="F6511" s="0" t="n">
        <f aca="false">F6510+$A$4*G6511</f>
        <v>-0.048287476805307</v>
      </c>
      <c r="G6511" s="0" t="n">
        <f aca="false">G6510+$A$4*H6510</f>
        <v>4.16976728261115</v>
      </c>
      <c r="H6511" s="0" t="n">
        <f aca="false">$K$2*F6511/J6511+$K$3*F6511/K6511+$K$4*(F6511-$M$2)/L6511</f>
        <v>4.87970311726191</v>
      </c>
      <c r="J6511" s="0" t="n">
        <f aca="false">(B6511^2+F6511^2)^1.5</f>
        <v>0.221962167153198</v>
      </c>
      <c r="K6511" s="0" t="n">
        <f aca="false">((B6511-1)^2+F6511^2)^1.5</f>
        <v>0.0637066413638164</v>
      </c>
      <c r="L6511" s="0" t="n">
        <f aca="false">((B6511-$M$1)^2+(F6511-$M$2)^2)^1.5</f>
        <v>1.96521722958168</v>
      </c>
    </row>
    <row r="6512" customFormat="false" ht="13.5" hidden="false" customHeight="false" outlineLevel="0" collapsed="false">
      <c r="A6512" s="0" t="n">
        <f aca="false">A6511+$A$4</f>
        <v>5.20262514781181</v>
      </c>
      <c r="B6512" s="0" t="n">
        <f aca="false">B6511+$A$4*C6512</f>
        <v>0.603287222775809</v>
      </c>
      <c r="C6512" s="0" t="n">
        <f aca="false">C6511+$A$4*D6511</f>
        <v>-0.31830085002251</v>
      </c>
      <c r="D6512" s="0" t="n">
        <f aca="false">$K$2*(B6512/J6512)+$K$3*(B6512-1)/K6512+$K$4*(B6512-$M$1)/L6512</f>
        <v>14.3950221909269</v>
      </c>
      <c r="F6512" s="0" t="n">
        <f aca="false">F6511+$A$4*G6512</f>
        <v>-0.044947881305356</v>
      </c>
      <c r="G6512" s="0" t="n">
        <f aca="false">G6511+$A$4*H6511</f>
        <v>4.17367181447084</v>
      </c>
      <c r="H6512" s="0" t="n">
        <f aca="false">$K$2*F6512/J6512+$K$3*F6512/K6512+$K$4*(F6512-$M$2)/L6512</f>
        <v>4.57645986910314</v>
      </c>
      <c r="J6512" s="0" t="n">
        <f aca="false">(B6512^2+F6512^2)^1.5</f>
        <v>0.221400464068871</v>
      </c>
      <c r="K6512" s="0" t="n">
        <f aca="false">((B6512-1)^2+F6512^2)^1.5</f>
        <v>0.0636411399924647</v>
      </c>
      <c r="L6512" s="0" t="n">
        <f aca="false">((B6512-$M$1)^2+(F6512-$M$2)^2)^1.5</f>
        <v>1.94949514568469</v>
      </c>
    </row>
    <row r="6513" customFormat="false" ht="13.5" hidden="false" customHeight="false" outlineLevel="0" collapsed="false">
      <c r="A6513" s="0" t="n">
        <f aca="false">A6512+$A$4</f>
        <v>5.20342530547835</v>
      </c>
      <c r="B6513" s="0" t="n">
        <f aca="false">B6512+$A$4*C6513</f>
        <v>0.60304174835634</v>
      </c>
      <c r="C6513" s="0" t="n">
        <f aca="false">C6512+$A$4*D6512</f>
        <v>-0.306782562656495</v>
      </c>
      <c r="D6513" s="0" t="n">
        <f aca="false">$K$2*(B6513/J6513)+$K$3*(B6513-1)/K6513+$K$4*(B6513-$M$1)/L6513</f>
        <v>14.4099725125928</v>
      </c>
      <c r="F6513" s="0" t="n">
        <f aca="false">F6512+$A$4*G6513</f>
        <v>-0.0416053557164876</v>
      </c>
      <c r="G6513" s="0" t="n">
        <f aca="false">G6512+$A$4*H6512</f>
        <v>4.1773337039207</v>
      </c>
      <c r="H6513" s="0" t="n">
        <f aca="false">$K$2*F6513/J6513+$K$3*F6513/K6513+$K$4*(F6513-$M$2)/L6513</f>
        <v>4.27156721649143</v>
      </c>
      <c r="J6513" s="0" t="n">
        <f aca="false">(B6513^2+F6513^2)^1.5</f>
        <v>0.22086943519058</v>
      </c>
      <c r="K6513" s="0" t="n">
        <f aca="false">((B6513-1)^2+F6513^2)^1.5</f>
        <v>0.063584566245556</v>
      </c>
      <c r="L6513" s="0" t="n">
        <f aca="false">((B6513-$M$1)^2+(F6513-$M$2)^2)^1.5</f>
        <v>1.93384709284956</v>
      </c>
    </row>
    <row r="6514" customFormat="false" ht="13.5" hidden="false" customHeight="false" outlineLevel="0" collapsed="false">
      <c r="A6514" s="0" t="n">
        <f aca="false">A6513+$A$4</f>
        <v>5.20422546314488</v>
      </c>
      <c r="B6514" s="0" t="n">
        <f aca="false">B6513+$A$4*C6514</f>
        <v>0.60280549995479</v>
      </c>
      <c r="C6514" s="0" t="n">
        <f aca="false">C6513+$A$4*D6513</f>
        <v>-0.295252312675981</v>
      </c>
      <c r="D6514" s="0" t="n">
        <f aca="false">$K$2*(B6514/J6514)+$K$3*(B6514-1)/K6514+$K$4*(B6514-$M$1)/L6514</f>
        <v>14.4219395387282</v>
      </c>
      <c r="F6514" s="0" t="n">
        <f aca="false">F6513+$A$4*G6514</f>
        <v>-0.0382600952469214</v>
      </c>
      <c r="G6514" s="0" t="n">
        <f aca="false">G6513+$A$4*H6513</f>
        <v>4.18075163117709</v>
      </c>
      <c r="H6514" s="0" t="n">
        <f aca="false">$K$2*F6514/J6514+$K$3*F6514/K6514+$K$4*(F6514-$M$2)/L6514</f>
        <v>3.96516458867819</v>
      </c>
      <c r="J6514" s="0" t="n">
        <f aca="false">(B6514^2+F6514^2)^1.5</f>
        <v>0.220369073240529</v>
      </c>
      <c r="K6514" s="0" t="n">
        <f aca="false">((B6514-1)^2+F6514^2)^1.5</f>
        <v>0.0635369436444002</v>
      </c>
      <c r="L6514" s="0" t="n">
        <f aca="false">((B6514-$M$1)^2+(F6514-$M$2)^2)^1.5</f>
        <v>1.91827391564599</v>
      </c>
    </row>
    <row r="6515" customFormat="false" ht="13.5" hidden="false" customHeight="false" outlineLevel="0" collapsed="false">
      <c r="A6515" s="0" t="n">
        <f aca="false">A6514+$A$4</f>
        <v>5.20502562081142</v>
      </c>
      <c r="B6515" s="0" t="n">
        <f aca="false">B6514+$A$4*C6515</f>
        <v>0.602578485233075</v>
      </c>
      <c r="C6515" s="0" t="n">
        <f aca="false">C6514+$A$4*D6514</f>
        <v>-0.28371248718776</v>
      </c>
      <c r="D6515" s="0" t="n">
        <f aca="false">$K$2*(B6515/J6515)+$K$3*(B6515-1)/K6515+$K$4*(B6515-$M$1)/L6515</f>
        <v>14.430906914139</v>
      </c>
      <c r="F6515" s="0" t="n">
        <f aca="false">F6514+$A$4*G6515</f>
        <v>-0.0349122960716418</v>
      </c>
      <c r="G6515" s="0" t="n">
        <f aca="false">G6514+$A$4*H6514</f>
        <v>4.1839243880218</v>
      </c>
      <c r="H6515" s="0" t="n">
        <f aca="false">$K$2*F6515/J6515+$K$3*F6515/K6515+$K$4*(F6515-$M$2)/L6515</f>
        <v>3.65739380784995</v>
      </c>
      <c r="J6515" s="0" t="n">
        <f aca="false">(B6515^2+F6515^2)^1.5</f>
        <v>0.219899368511879</v>
      </c>
      <c r="K6515" s="0" t="n">
        <f aca="false">((B6515-1)^2+F6515^2)^1.5</f>
        <v>0.0634982950733911</v>
      </c>
      <c r="L6515" s="0" t="n">
        <f aca="false">((B6515-$M$1)^2+(F6515-$M$2)^2)^1.5</f>
        <v>1.90277644301647</v>
      </c>
    </row>
    <row r="6516" customFormat="false" ht="13.5" hidden="false" customHeight="false" outlineLevel="0" collapsed="false">
      <c r="A6516" s="0" t="n">
        <f aca="false">A6515+$A$4</f>
        <v>5.20582577847795</v>
      </c>
      <c r="B6516" s="0" t="n">
        <f aca="false">B6515+$A$4*C6516</f>
        <v>0.602360709932578</v>
      </c>
      <c r="C6516" s="0" t="n">
        <f aca="false">C6515+$A$4*D6515</f>
        <v>-0.272165486385354</v>
      </c>
      <c r="D6516" s="0" t="n">
        <f aca="false">$K$2*(B6516/J6516)+$K$3*(B6516-1)/K6516+$K$4*(B6516-$M$1)/L6516</f>
        <v>14.436861179313</v>
      </c>
      <c r="F6516" s="0" t="n">
        <f aca="false">F6515+$A$4*G6516</f>
        <v>-0.0315621552415965</v>
      </c>
      <c r="G6516" s="0" t="n">
        <f aca="false">G6515+$A$4*H6515</f>
        <v>4.18685087971669</v>
      </c>
      <c r="H6516" s="0" t="n">
        <f aca="false">$K$2*F6516/J6516+$K$3*F6516/K6516+$K$4*(F6516-$M$2)/L6516</f>
        <v>3.34839888303808</v>
      </c>
      <c r="J6516" s="0" t="n">
        <f aca="false">(B6516^2+F6516^2)^1.5</f>
        <v>0.219460308884421</v>
      </c>
      <c r="K6516" s="0" t="n">
        <f aca="false">((B6516-1)^2+F6516^2)^1.5</f>
        <v>0.0634686427773194</v>
      </c>
      <c r="L6516" s="0" t="n">
        <f aca="false">((B6516-$M$1)^2+(F6516-$M$2)^2)^1.5</f>
        <v>1.88735548784296</v>
      </c>
    </row>
    <row r="6517" customFormat="false" ht="13.5" hidden="false" customHeight="false" outlineLevel="0" collapsed="false">
      <c r="A6517" s="0" t="n">
        <f aca="false">A6516+$A$4</f>
        <v>5.20662593614449</v>
      </c>
      <c r="B6517" s="0" t="n">
        <f aca="false">B6516+$A$4*C6517</f>
        <v>0.602152177865529</v>
      </c>
      <c r="C6517" s="0" t="n">
        <f aca="false">C6516+$A$4*D6516</f>
        <v>-0.260613721232021</v>
      </c>
      <c r="D6517" s="0" t="n">
        <f aca="false">$K$2*(B6517/J6517)+$K$3*(B6517-1)/K6517+$K$4*(B6517-$M$1)/L6517</f>
        <v>14.4397918093055</v>
      </c>
      <c r="F6517" s="0" t="n">
        <f aca="false">F6516+$A$4*G6517</f>
        <v>-0.0282098705914942</v>
      </c>
      <c r="G6517" s="0" t="n">
        <f aca="false">G6516+$A$4*H6516</f>
        <v>4.18953012675357</v>
      </c>
      <c r="H6517" s="0" t="n">
        <f aca="false">$K$2*F6517/J6517+$K$3*F6517/K6517+$K$4*(F6517-$M$2)/L6517</f>
        <v>3.0383257970466</v>
      </c>
      <c r="J6517" s="0" t="n">
        <f aca="false">(B6517^2+F6517^2)^1.5</f>
        <v>0.219051879840908</v>
      </c>
      <c r="K6517" s="0" t="n">
        <f aca="false">((B6517-1)^2+F6517^2)^1.5</f>
        <v>0.0634480083585308</v>
      </c>
      <c r="L6517" s="0" t="n">
        <f aca="false">((B6517-$M$1)^2+(F6517-$M$2)^2)^1.5</f>
        <v>1.8720118465245</v>
      </c>
    </row>
    <row r="6518" customFormat="false" ht="13.5" hidden="false" customHeight="false" outlineLevel="0" collapsed="false">
      <c r="A6518" s="0" t="n">
        <f aca="false">A6517+$A$4</f>
        <v>5.20742609381102</v>
      </c>
      <c r="B6518" s="0" t="n">
        <f aca="false">B6517+$A$4*C6518</f>
        <v>0.601952890908273</v>
      </c>
      <c r="C6518" s="0" t="n">
        <f aca="false">C6517+$A$4*D6517</f>
        <v>-0.249059611112632</v>
      </c>
      <c r="D6518" s="0" t="n">
        <f aca="false">$K$2*(B6518/J6518)+$K$3*(B6518-1)/K6518+$K$4*(B6518-$M$1)/L6518</f>
        <v>14.4396912458543</v>
      </c>
      <c r="F6518" s="0" t="n">
        <f aca="false">F6517+$A$4*G6518</f>
        <v>-0.0248556406463385</v>
      </c>
      <c r="G6518" s="0" t="n">
        <f aca="false">G6517+$A$4*H6517</f>
        <v>4.19196126643351</v>
      </c>
      <c r="H6518" s="0" t="n">
        <f aca="false">$K$2*F6518/J6518+$K$3*F6518/K6518+$K$4*(F6518-$M$2)/L6518</f>
        <v>2.7273222870246</v>
      </c>
      <c r="J6518" s="0" t="n">
        <f aca="false">(B6518^2+F6518^2)^1.5</f>
        <v>0.218674064484019</v>
      </c>
      <c r="K6518" s="0" t="n">
        <f aca="false">((B6518-1)^2+F6518^2)^1.5</f>
        <v>0.0634364127739312</v>
      </c>
      <c r="L6518" s="0" t="n">
        <f aca="false">((B6518-$M$1)^2+(F6518-$M$2)^2)^1.5</f>
        <v>1.85674629856664</v>
      </c>
    </row>
    <row r="6519" customFormat="false" ht="13.5" hidden="false" customHeight="false" outlineLevel="0" collapsed="false">
      <c r="A6519" s="0" t="n">
        <f aca="false">A6518+$A$4</f>
        <v>5.20822625147756</v>
      </c>
      <c r="B6519" s="0" t="n">
        <f aca="false">B6518+$A$4*C6519</f>
        <v>0.601762848996423</v>
      </c>
      <c r="C6519" s="0" t="n">
        <f aca="false">C6518+$A$4*D6518</f>
        <v>-0.23750558145986</v>
      </c>
      <c r="D6519" s="0" t="n">
        <f aca="false">$K$2*(B6519/J6519)+$K$3*(B6519-1)/K6519+$K$4*(B6519-$M$1)/L6519</f>
        <v>14.4365549225666</v>
      </c>
      <c r="F6519" s="0" t="n">
        <f aca="false">F6518+$A$4*G6519</f>
        <v>-0.0214996645268393</v>
      </c>
      <c r="G6519" s="0" t="n">
        <f aca="false">G6518+$A$4*H6518</f>
        <v>4.19414355427058</v>
      </c>
      <c r="H6519" s="0" t="n">
        <f aca="false">$K$2*F6519/J6519+$K$3*F6519/K6519+$K$4*(F6519-$M$2)/L6519</f>
        <v>2.41553761934388</v>
      </c>
      <c r="J6519" s="0" t="n">
        <f aca="false">(B6519^2+F6519^2)^1.5</f>
        <v>0.21832684355392</v>
      </c>
      <c r="K6519" s="0" t="n">
        <f aca="false">((B6519-1)^2+F6519^2)^1.5</f>
        <v>0.0634338763318357</v>
      </c>
      <c r="L6519" s="0" t="n">
        <f aca="false">((B6519-$M$1)^2+(F6519-$M$2)^2)^1.5</f>
        <v>1.84155960618316</v>
      </c>
    </row>
    <row r="6520" customFormat="false" ht="13.5" hidden="false" customHeight="false" outlineLevel="0" collapsed="false">
      <c r="A6520" s="0" t="n">
        <f aca="false">A6519+$A$4</f>
        <v>5.20902640914409</v>
      </c>
      <c r="B6520" s="0" t="n">
        <f aca="false">B6519+$A$4*C6520</f>
        <v>0.601582050121941</v>
      </c>
      <c r="C6520" s="0" t="n">
        <f aca="false">C6519+$A$4*D6519</f>
        <v>-0.22595406136021</v>
      </c>
      <c r="D6520" s="0" t="n">
        <f aca="false">$K$2*(B6520/J6520)+$K$3*(B6520-1)/K6520+$K$4*(B6520-$M$1)/L6520</f>
        <v>14.4303812830472</v>
      </c>
      <c r="F6520" s="0" t="n">
        <f aca="false">F6519+$A$4*G6520</f>
        <v>-0.0181421418538447</v>
      </c>
      <c r="G6520" s="0" t="n">
        <f aca="false">G6519+$A$4*H6519</f>
        <v>4.19607636521551</v>
      </c>
      <c r="H6520" s="0" t="n">
        <f aca="false">$K$2*F6520/J6520+$K$3*F6520/K6520+$K$4*(F6520-$M$2)/L6520</f>
        <v>2.1031223594737</v>
      </c>
      <c r="J6520" s="0" t="n">
        <f aca="false">(B6520^2+F6520^2)^1.5</f>
        <v>0.218010195446383</v>
      </c>
      <c r="K6520" s="0" t="n">
        <f aca="false">((B6520-1)^2+F6520^2)^1.5</f>
        <v>0.0634404186886607</v>
      </c>
      <c r="L6520" s="0" t="n">
        <f aca="false">((B6520-$M$1)^2+(F6520-$M$2)^2)^1.5</f>
        <v>1.82645251391104</v>
      </c>
    </row>
    <row r="6521" customFormat="false" ht="13.5" hidden="false" customHeight="false" outlineLevel="0" collapsed="false">
      <c r="A6521" s="0" t="n">
        <f aca="false">A6520+$A$4</f>
        <v>5.20982656681063</v>
      </c>
      <c r="B6521" s="0" t="n">
        <f aca="false">B6520+$A$4*C6521</f>
        <v>0.60141049033214</v>
      </c>
      <c r="C6521" s="0" t="n">
        <f aca="false">C6520+$A$4*D6520</f>
        <v>-0.214407481145553</v>
      </c>
      <c r="D6521" s="0" t="n">
        <f aca="false">$K$2*(B6521/J6521)+$K$3*(B6521-1)/K6521+$K$4*(B6521-$M$1)/L6521</f>
        <v>14.4211717918698</v>
      </c>
      <c r="F6521" s="0" t="n">
        <f aca="false">F6520+$A$4*G6521</f>
        <v>-0.0147832726519404</v>
      </c>
      <c r="G6521" s="0" t="n">
        <f aca="false">G6520+$A$4*H6520</f>
        <v>4.1977591946951</v>
      </c>
      <c r="H6521" s="0" t="n">
        <f aca="false">$K$2*F6521/J6521+$K$3*F6521/K6521+$K$4*(F6521-$M$2)/L6521</f>
        <v>1.79022813757165</v>
      </c>
      <c r="J6521" s="0" t="n">
        <f aca="false">(B6521^2+F6521^2)^1.5</f>
        <v>0.217724096231451</v>
      </c>
      <c r="K6521" s="0" t="n">
        <f aca="false">((B6521-1)^2+F6521^2)^1.5</f>
        <v>0.0634560588454613</v>
      </c>
      <c r="L6521" s="0" t="n">
        <f aca="false">((B6521-$M$1)^2+(F6521-$M$2)^2)^1.5</f>
        <v>1.81142574823922</v>
      </c>
    </row>
    <row r="6522" customFormat="false" ht="13.5" hidden="false" customHeight="false" outlineLevel="0" collapsed="false">
      <c r="A6522" s="0" t="n">
        <f aca="false">A6521+$A$4</f>
        <v>5.21062672447716</v>
      </c>
      <c r="B6522" s="0" t="n">
        <f aca="false">B6521+$A$4*C6522</f>
        <v>0.601248163730622</v>
      </c>
      <c r="C6522" s="0" t="n">
        <f aca="false">C6521+$A$4*D6521</f>
        <v>-0.202868269975866</v>
      </c>
      <c r="D6522" s="0" t="n">
        <f aca="false">$K$2*(B6522/J6522)+$K$3*(B6522-1)/K6522+$K$4*(B6522-$M$1)/L6522</f>
        <v>14.408930938321</v>
      </c>
      <c r="F6522" s="0" t="n">
        <f aca="false">F6521+$A$4*G6522</f>
        <v>-0.0114232572523691</v>
      </c>
      <c r="G6522" s="0" t="n">
        <f aca="false">G6521+$A$4*H6521</f>
        <v>4.19919165946423</v>
      </c>
      <c r="H6522" s="0" t="n">
        <f aca="false">$K$2*F6522/J6522+$K$3*F6522/K6522+$K$4*(F6522-$M$2)/L6522</f>
        <v>1.47700741053367</v>
      </c>
      <c r="J6522" s="0" t="n">
        <f aca="false">(B6522^2+F6522^2)^1.5</f>
        <v>0.2174685196726</v>
      </c>
      <c r="K6522" s="0" t="n">
        <f aca="false">((B6522-1)^2+F6522^2)^1.5</f>
        <v>0.0634808151443134</v>
      </c>
      <c r="L6522" s="0" t="n">
        <f aca="false">((B6522-$M$1)^2+(F6522-$M$2)^2)^1.5</f>
        <v>1.7964800172518</v>
      </c>
    </row>
    <row r="6523" customFormat="false" ht="13.5" hidden="false" customHeight="false" outlineLevel="0" collapsed="false">
      <c r="A6523" s="0" t="n">
        <f aca="false">A6522+$A$4</f>
        <v>5.2114268821437</v>
      </c>
      <c r="B6523" s="0" t="n">
        <f aca="false">B6522+$A$4*C6523</f>
        <v>0.601095062480153</v>
      </c>
      <c r="C6523" s="0" t="n">
        <f aca="false">C6522+$A$4*D6522</f>
        <v>-0.191338853418991</v>
      </c>
      <c r="D6523" s="0" t="n">
        <f aca="false">$K$2*(B6523/J6523)+$K$3*(B6523-1)/K6523+$K$4*(B6523-$M$1)/L6523</f>
        <v>14.3936662328823</v>
      </c>
      <c r="F6523" s="0" t="n">
        <f aca="false">F6522+$A$4*G6523</f>
        <v>-0.00806229619541895</v>
      </c>
      <c r="G6523" s="0" t="n">
        <f aca="false">G6522+$A$4*H6522</f>
        <v>4.20037349826729</v>
      </c>
      <c r="H6523" s="0" t="n">
        <f aca="false">$K$2*F6523/J6523+$K$3*F6523/K6523+$K$4*(F6523-$M$2)/L6523</f>
        <v>1.16361322126584</v>
      </c>
      <c r="J6523" s="0" t="n">
        <f aca="false">(B6523^2+F6523^2)^1.5</f>
        <v>0.21724343724637</v>
      </c>
      <c r="K6523" s="0" t="n">
        <f aca="false">((B6523-1)^2+F6523^2)^1.5</f>
        <v>0.0635147052645438</v>
      </c>
      <c r="L6523" s="0" t="n">
        <f aca="false">((B6523-$M$1)^2+(F6523-$M$2)^2)^1.5</f>
        <v>1.78161601028644</v>
      </c>
    </row>
    <row r="6524" customFormat="false" ht="13.5" hidden="false" customHeight="false" outlineLevel="0" collapsed="false">
      <c r="A6524" s="0" t="n">
        <f aca="false">A6523+$A$4</f>
        <v>5.21222703981023</v>
      </c>
      <c r="B6524" s="0" t="n">
        <f aca="false">B6523+$A$4*C6524</f>
        <v>0.60095117680747</v>
      </c>
      <c r="C6524" s="0" t="n">
        <f aca="false">C6523+$A$4*D6523</f>
        <v>-0.1798216510332</v>
      </c>
      <c r="D6524" s="0" t="n">
        <f aca="false">$K$2*(B6524/J6524)+$K$3*(B6524-1)/K6524+$K$4*(B6524-$M$1)/L6524</f>
        <v>14.3753881964424</v>
      </c>
      <c r="F6524" s="0" t="n">
        <f aca="false">F6523+$A$4*G6524</f>
        <v>-0.00470059013243765</v>
      </c>
      <c r="G6524" s="0" t="n">
        <f aca="false">G6523+$A$4*H6523</f>
        <v>4.20130457230717</v>
      </c>
      <c r="H6524" s="0" t="n">
        <f aca="false">$K$2*F6524/J6524+$K$3*F6524/K6524+$K$4*(F6524-$M$2)/L6524</f>
        <v>0.850198955956244</v>
      </c>
      <c r="J6524" s="0" t="n">
        <f aca="false">(B6524^2+F6524^2)^1.5</f>
        <v>0.217048818162446</v>
      </c>
      <c r="K6524" s="0" t="n">
        <f aca="false">((B6524-1)^2+F6524^2)^1.5</f>
        <v>0.0635577462188098</v>
      </c>
      <c r="L6524" s="0" t="n">
        <f aca="false">((B6524-$M$1)^2+(F6524-$M$2)^2)^1.5</f>
        <v>1.76683439760837</v>
      </c>
    </row>
    <row r="6525" customFormat="false" ht="13.5" hidden="false" customHeight="false" outlineLevel="0" collapsed="false">
      <c r="A6525" s="0" t="n">
        <f aca="false">A6524+$A$4</f>
        <v>5.21302719747677</v>
      </c>
      <c r="B6525" s="0" t="n">
        <f aca="false">B6524+$A$4*C6525</f>
        <v>0.600816495010018</v>
      </c>
      <c r="C6525" s="0" t="n">
        <f aca="false">C6524+$A$4*D6524</f>
        <v>-0.168319073958396</v>
      </c>
      <c r="D6525" s="0" t="n">
        <f aca="false">$K$2*(B6525/J6525)+$K$3*(B6525-1)/K6525+$K$4*(B6525-$M$1)/L6525</f>
        <v>14.354110342268</v>
      </c>
      <c r="F6525" s="0" t="n">
        <f aca="false">F6524+$A$4*G6525</f>
        <v>-0.00133833972762672</v>
      </c>
      <c r="G6525" s="0" t="n">
        <f aca="false">G6524+$A$4*H6524</f>
        <v>4.20198486551986</v>
      </c>
      <c r="H6525" s="0" t="n">
        <f aca="false">$K$2*F6525/J6525+$K$3*F6525/K6525+$K$4*(F6525-$M$2)/L6525</f>
        <v>0.536918100136816</v>
      </c>
      <c r="J6525" s="0" t="n">
        <f aca="false">(B6525^2+F6525^2)^1.5</f>
        <v>0.216884629384137</v>
      </c>
      <c r="K6525" s="0" t="n">
        <f aca="false">((B6525-1)^2+F6525^2)^1.5</f>
        <v>0.0636099543490335</v>
      </c>
      <c r="L6525" s="0" t="n">
        <f aca="false">((B6525-$M$1)^2+(F6525-$M$2)^2)^1.5</f>
        <v>1.75213583010074</v>
      </c>
    </row>
    <row r="6526" customFormat="false" ht="13.5" hidden="false" customHeight="false" outlineLevel="0" collapsed="false">
      <c r="A6526" s="0" t="n">
        <f aca="false">A6525+$A$4</f>
        <v>5.2138273551433</v>
      </c>
      <c r="B6526" s="0" t="n">
        <f aca="false">B6525+$A$4*C6526</f>
        <v>0.600691003464602</v>
      </c>
      <c r="C6526" s="0" t="n">
        <f aca="false">C6525+$A$4*D6525</f>
        <v>-0.156833522521737</v>
      </c>
      <c r="D6526" s="0" t="n">
        <f aca="false">$K$2*(B6526/J6526)+$K$3*(B6526-1)/K6526+$K$4*(B6526-$M$1)/L6526</f>
        <v>14.3298491507912</v>
      </c>
      <c r="F6526" s="0" t="n">
        <f aca="false">F6525+$A$4*G6526</f>
        <v>0.00202425444022806</v>
      </c>
      <c r="G6526" s="0" t="n">
        <f aca="false">G6525+$A$4*H6525</f>
        <v>4.20241448465399</v>
      </c>
      <c r="H6526" s="0" t="n">
        <f aca="false">$K$2*F6526/J6526+$K$3*F6526/K6526+$K$4*(F6526-$M$2)/L6526</f>
        <v>0.223923994331783</v>
      </c>
      <c r="J6526" s="0" t="n">
        <f aca="false">(B6526^2+F6526^2)^1.5</f>
        <v>0.21675083564924</v>
      </c>
      <c r="K6526" s="0" t="n">
        <f aca="false">((B6526-1)^2+F6526^2)^1.5</f>
        <v>0.0636713453221938</v>
      </c>
      <c r="L6526" s="0" t="n">
        <f aca="false">((B6526-$M$1)^2+(F6526-$M$2)^2)^1.5</f>
        <v>1.73752093897171</v>
      </c>
    </row>
    <row r="6527" customFormat="false" ht="13.5" hidden="false" customHeight="false" outlineLevel="0" collapsed="false">
      <c r="A6527" s="0" t="n">
        <f aca="false">A6526+$A$4</f>
        <v>5.21462751280984</v>
      </c>
      <c r="B6527" s="0" t="n">
        <f aca="false">B6526+$A$4*C6527</f>
        <v>0.60057468663794</v>
      </c>
      <c r="C6527" s="0" t="n">
        <f aca="false">C6526+$A$4*D6526</f>
        <v>-0.145367383863438</v>
      </c>
      <c r="D6527" s="0" t="n">
        <f aca="false">$K$2*(B6527/J6527)+$K$3*(B6527-1)/K6527+$K$4*(B6527-$M$1)/L6527</f>
        <v>14.3026240373033</v>
      </c>
      <c r="F6527" s="0" t="n">
        <f aca="false">F6526+$A$4*G6527</f>
        <v>0.0053869919759333</v>
      </c>
      <c r="G6527" s="0" t="n">
        <f aca="false">G6526+$A$4*H6526</f>
        <v>4.20259365915477</v>
      </c>
      <c r="H6527" s="0" t="n">
        <f aca="false">$K$2*F6527/J6527+$K$3*F6527/K6527+$K$4*(F6527-$M$2)/L6527</f>
        <v>-0.088630409907583</v>
      </c>
      <c r="J6527" s="0" t="n">
        <f aca="false">(B6527^2+F6527^2)^1.5</f>
        <v>0.216647399491249</v>
      </c>
      <c r="K6527" s="0" t="n">
        <f aca="false">((B6527-1)^2+F6527^2)^1.5</f>
        <v>0.063741934125982</v>
      </c>
      <c r="L6527" s="0" t="n">
        <f aca="false">((B6527-$M$1)^2+(F6527-$M$2)^2)^1.5</f>
        <v>1.72299033547887</v>
      </c>
    </row>
    <row r="6528" customFormat="false" ht="13.5" hidden="false" customHeight="false" outlineLevel="0" collapsed="false">
      <c r="A6528" s="0" t="n">
        <f aca="false">A6527+$A$4</f>
        <v>5.21542767047637</v>
      </c>
      <c r="B6528" s="0" t="n">
        <f aca="false">B6527+$A$4*C6528</f>
        <v>0.600467527099089</v>
      </c>
      <c r="C6528" s="0" t="n">
        <f aca="false">C6527+$A$4*D6527</f>
        <v>-0.133923029588418</v>
      </c>
      <c r="D6528" s="0" t="n">
        <f aca="false">$K$2*(B6528/J6528)+$K$3*(B6528-1)/K6528+$K$4*(B6528-$M$1)/L6528</f>
        <v>14.2724573126761</v>
      </c>
      <c r="F6528" s="0" t="n">
        <f aca="false">F6527+$A$4*G6528</f>
        <v>0.00874967276581551</v>
      </c>
      <c r="G6528" s="0" t="n">
        <f aca="false">G6527+$A$4*H6527</f>
        <v>4.2025227408528</v>
      </c>
      <c r="H6528" s="0" t="n">
        <f aca="false">$K$2*F6528/J6528+$K$3*F6528/K6528+$K$4*(F6528-$M$2)/L6528</f>
        <v>-0.400592792784255</v>
      </c>
      <c r="J6528" s="0" t="n">
        <f aca="false">(B6528^2+F6528^2)^1.5</f>
        <v>0.216574281260881</v>
      </c>
      <c r="K6528" s="0" t="n">
        <f aca="false">((B6528-1)^2+F6528^2)^1.5</f>
        <v>0.0638217350643274</v>
      </c>
      <c r="L6528" s="0" t="n">
        <f aca="false">((B6528-$M$1)^2+(F6528-$M$2)^2)^1.5</f>
        <v>1.7085446106714</v>
      </c>
    </row>
    <row r="6529" customFormat="false" ht="13.5" hidden="false" customHeight="false" outlineLevel="0" collapsed="false">
      <c r="A6529" s="0" t="n">
        <f aca="false">A6528+$A$4</f>
        <v>5.21622782814291</v>
      </c>
      <c r="B6529" s="0" t="n">
        <f aca="false">B6528+$A$4*C6529</f>
        <v>0.600369505533735</v>
      </c>
      <c r="C6529" s="0" t="n">
        <f aca="false">C6528+$A$4*D6528</f>
        <v>-0.122502813449382</v>
      </c>
      <c r="D6529" s="0" t="n">
        <f aca="false">$K$2*(B6529/J6529)+$K$3*(B6529-1)/K6529+$K$4*(B6529-$M$1)/L6529</f>
        <v>14.239374137263</v>
      </c>
      <c r="F6529" s="0" t="n">
        <f aca="false">F6528+$A$4*G6529</f>
        <v>0.0121120970752443</v>
      </c>
      <c r="G6529" s="0" t="n">
        <f aca="false">G6528+$A$4*H6528</f>
        <v>4.20220220345849</v>
      </c>
      <c r="H6529" s="0" t="n">
        <f aca="false">$K$2*F6529/J6529+$K$3*F6529/K6529+$K$4*(F6529-$M$2)/L6529</f>
        <v>-0.711811707061155</v>
      </c>
      <c r="J6529" s="0" t="n">
        <f aca="false">(B6529^2+F6529^2)^1.5</f>
        <v>0.216531439147894</v>
      </c>
      <c r="K6529" s="0" t="n">
        <f aca="false">((B6529-1)^2+F6529^2)^1.5</f>
        <v>0.0639107617527984</v>
      </c>
      <c r="L6529" s="0" t="n">
        <f aca="false">((B6529-$M$1)^2+(F6529-$M$2)^2)^1.5</f>
        <v>1.69418433515035</v>
      </c>
    </row>
    <row r="6530" customFormat="false" ht="13.5" hidden="false" customHeight="false" outlineLevel="0" collapsed="false">
      <c r="A6530" s="0" t="n">
        <f aca="false">A6529+$A$4</f>
        <v>5.21702798580944</v>
      </c>
      <c r="B6530" s="0" t="n">
        <f aca="false">B6529+$A$4*C6530</f>
        <v>0.6002806007603</v>
      </c>
      <c r="C6530" s="0" t="n">
        <f aca="false">C6529+$A$4*D6529</f>
        <v>-0.111109069066787</v>
      </c>
      <c r="D6530" s="0" t="n">
        <f aca="false">$K$2*(B6530/J6530)+$K$3*(B6530-1)/K6530+$K$4*(B6530-$M$1)/L6530</f>
        <v>14.2034024681587</v>
      </c>
      <c r="F6530" s="0" t="n">
        <f aca="false">F6529+$A$4*G6530</f>
        <v>0.0154740656455966</v>
      </c>
      <c r="G6530" s="0" t="n">
        <f aca="false">G6529+$A$4*H6529</f>
        <v>4.20163264186396</v>
      </c>
      <c r="H6530" s="0" t="n">
        <f aca="false">$K$2*F6530/J6530+$K$3*F6530/K6530+$K$4*(F6530-$M$2)/L6530</f>
        <v>-1.02213681611025</v>
      </c>
      <c r="J6530" s="0" t="n">
        <f aca="false">(B6530^2+F6530^2)^1.5</f>
        <v>0.216518829203157</v>
      </c>
      <c r="K6530" s="0" t="n">
        <f aca="false">((B6530-1)^2+F6530^2)^1.5</f>
        <v>0.0640090271138876</v>
      </c>
      <c r="L6530" s="0" t="n">
        <f aca="false">((B6530-$M$1)^2+(F6530-$M$2)^2)^1.5</f>
        <v>1.67991005884746</v>
      </c>
    </row>
    <row r="6531" customFormat="false" ht="13.5" hidden="false" customHeight="false" outlineLevel="0" collapsed="false">
      <c r="A6531" s="0" t="n">
        <f aca="false">A6530+$A$4</f>
        <v>5.21782814347598</v>
      </c>
      <c r="B6531" s="0" t="n">
        <f aca="false">B6530+$A$4*C6531</f>
        <v>0.600200789747839</v>
      </c>
      <c r="C6531" s="0" t="n">
        <f aca="false">C6530+$A$4*D6530</f>
        <v>-0.0997441076910039</v>
      </c>
      <c r="D6531" s="0" t="n">
        <f aca="false">$K$2*(B6531/J6531)+$K$3*(B6531-1)/K6531+$K$4*(B6531-$M$1)/L6531</f>
        <v>14.1645730000289</v>
      </c>
      <c r="F6531" s="0" t="n">
        <f aca="false">F6530+$A$4*G6531</f>
        <v>0.0188353797905103</v>
      </c>
      <c r="G6531" s="0" t="n">
        <f aca="false">G6530+$A$4*H6530</f>
        <v>4.2008147712543</v>
      </c>
      <c r="H6531" s="0" t="n">
        <f aca="false">$K$2*F6531/J6531+$K$3*F6531/K6531+$K$4*(F6531-$M$2)/L6531</f>
        <v>-1.33141912843877</v>
      </c>
      <c r="J6531" s="0" t="n">
        <f aca="false">(B6531^2+F6531^2)^1.5</f>
        <v>0.216536405360956</v>
      </c>
      <c r="K6531" s="0" t="n">
        <f aca="false">((B6531-1)^2+F6531^2)^1.5</f>
        <v>0.0641165433721892</v>
      </c>
      <c r="L6531" s="0" t="n">
        <f aca="false">((B6531-$M$1)^2+(F6531-$M$2)^2)^1.5</f>
        <v>1.66572231082284</v>
      </c>
    </row>
    <row r="6532" customFormat="false" ht="13.5" hidden="false" customHeight="false" outlineLevel="0" collapsed="false">
      <c r="A6532" s="0" t="n">
        <f aca="false">A6531+$A$4</f>
        <v>5.21862830114251</v>
      </c>
      <c r="B6532" s="0" t="n">
        <f aca="false">B6531+$A$4*C6532</f>
        <v>0.600130047635697</v>
      </c>
      <c r="C6532" s="0" t="n">
        <f aca="false">C6531+$A$4*D6531</f>
        <v>-0.0884102160118322</v>
      </c>
      <c r="D6532" s="0" t="n">
        <f aca="false">$K$2*(B6532/J6532)+$K$3*(B6532-1)/K6532+$K$4*(B6532-$M$1)/L6532</f>
        <v>14.1229190997432</v>
      </c>
      <c r="F6532" s="0" t="n">
        <f aca="false">F6531+$A$4*G6532</f>
        <v>0.0221958414912764</v>
      </c>
      <c r="G6532" s="0" t="n">
        <f aca="false">G6531+$A$4*H6531</f>
        <v>4.1997494260313</v>
      </c>
      <c r="H6532" s="0" t="n">
        <f aca="false">$K$2*F6532/J6532+$K$3*F6532/K6532+$K$4*(F6532-$M$2)/L6532</f>
        <v>-1.63951122794537</v>
      </c>
      <c r="J6532" s="0" t="n">
        <f aca="false">(B6532^2+F6532^2)^1.5</f>
        <v>0.216584119461503</v>
      </c>
      <c r="K6532" s="0" t="n">
        <f aca="false">((B6532-1)^2+F6532^2)^1.5</f>
        <v>0.0642333220494766</v>
      </c>
      <c r="L6532" s="0" t="n">
        <f aca="false">((B6532-$M$1)^2+(F6532-$M$2)^2)^1.5</f>
        <v>1.65162159908181</v>
      </c>
    </row>
    <row r="6533" customFormat="false" ht="13.5" hidden="false" customHeight="false" outlineLevel="0" collapsed="false">
      <c r="A6533" s="0" t="n">
        <f aca="false">A6532+$A$4</f>
        <v>5.21942845880905</v>
      </c>
      <c r="B6533" s="0" t="n">
        <f aca="false">B6532+$A$4*C6533</f>
        <v>0.600068347754869</v>
      </c>
      <c r="C6533" s="0" t="n">
        <f aca="false">C6532+$A$4*D6532</f>
        <v>-0.0771096540203152</v>
      </c>
      <c r="D6533" s="0" t="n">
        <f aca="false">$K$2*(B6533/J6533)+$K$3*(B6533-1)/K6533+$K$4*(B6533-$M$1)/L6533</f>
        <v>14.0784767350744</v>
      </c>
      <c r="F6533" s="0" t="n">
        <f aca="false">F6532+$A$4*G6533</f>
        <v>0.0255552534912222</v>
      </c>
      <c r="G6533" s="0" t="n">
        <f aca="false">G6532+$A$4*H6532</f>
        <v>4.19843755855289</v>
      </c>
      <c r="H6533" s="0" t="n">
        <f aca="false">$K$2*F6533/J6533+$K$3*F6533/K6533+$K$4*(F6533-$M$2)/L6533</f>
        <v>-1.94626749918186</v>
      </c>
      <c r="J6533" s="0" t="n">
        <f aca="false">(B6533^2+F6533^2)^1.5</f>
        <v>0.216661921273622</v>
      </c>
      <c r="K6533" s="0" t="n">
        <f aca="false">((B6533-1)^2+F6533^2)^1.5</f>
        <v>0.0643593739596909</v>
      </c>
      <c r="L6533" s="0" t="n">
        <f aca="false">((B6533-$M$1)^2+(F6533-$M$2)^2)^1.5</f>
        <v>1.63760841041104</v>
      </c>
    </row>
    <row r="6534" customFormat="false" ht="13.5" hidden="false" customHeight="false" outlineLevel="0" collapsed="false">
      <c r="A6534" s="0" t="n">
        <f aca="false">A6533+$A$4</f>
        <v>5.22022861647558</v>
      </c>
      <c r="B6534" s="0" t="n">
        <f aca="false">B6533+$A$4*C6534</f>
        <v>0.600015661651029</v>
      </c>
      <c r="C6534" s="0" t="n">
        <f aca="false">C6533+$A$4*D6533</f>
        <v>-0.0658446529276069</v>
      </c>
      <c r="D6534" s="0" t="n">
        <f aca="false">$K$2*(B6534/J6534)+$K$3*(B6534-1)/K6534+$K$4*(B6534-$M$1)/L6534</f>
        <v>14.0312843977475</v>
      </c>
      <c r="F6534" s="0" t="n">
        <f aca="false">F6533+$A$4*G6534</f>
        <v>0.0289134193889421</v>
      </c>
      <c r="G6534" s="0" t="n">
        <f aca="false">G6533+$A$4*H6533</f>
        <v>4.19688023769229</v>
      </c>
      <c r="H6534" s="0" t="n">
        <f aca="false">$K$2*F6534/J6534+$K$3*F6534/K6534+$K$4*(F6534-$M$2)/L6534</f>
        <v>-2.25154434692319</v>
      </c>
      <c r="J6534" s="0" t="n">
        <f aca="false">(B6534^2+F6534^2)^1.5</f>
        <v>0.216769758517583</v>
      </c>
      <c r="K6534" s="0" t="n">
        <f aca="false">((B6534-1)^2+F6534^2)^1.5</f>
        <v>0.0644947092038492</v>
      </c>
      <c r="L6534" s="0" t="n">
        <f aca="false">((B6534-$M$1)^2+(F6534-$M$2)^2)^1.5</f>
        <v>1.62368321023437</v>
      </c>
    </row>
    <row r="6535" customFormat="false" ht="13.5" hidden="false" customHeight="false" outlineLevel="0" collapsed="false">
      <c r="A6535" s="0" t="n">
        <f aca="false">A6534+$A$4</f>
        <v>5.22102877414212</v>
      </c>
      <c r="B6535" s="0" t="n">
        <f aca="false">B6534+$A$4*C6535</f>
        <v>0.599971959109174</v>
      </c>
      <c r="C6535" s="0" t="n">
        <f aca="false">C6534+$A$4*D6534</f>
        <v>-0.0546174131454124</v>
      </c>
      <c r="D6535" s="0" t="n">
        <f aca="false">$K$2*(B6535/J6535)+$K$3*(B6535-1)/K6535+$K$4*(B6535-$M$1)/L6535</f>
        <v>13.9813830211458</v>
      </c>
      <c r="F6535" s="0" t="n">
        <f aca="false">F6534+$A$4*G6535</f>
        <v>0.0322701437302348</v>
      </c>
      <c r="G6535" s="0" t="n">
        <f aca="false">G6534+$A$4*H6534</f>
        <v>4.19507864722156</v>
      </c>
      <c r="H6535" s="0" t="n">
        <f aca="false">$K$2*F6535/J6535+$K$3*F6535/K6535+$K$4*(F6535-$M$2)/L6535</f>
        <v>-2.55520040937851</v>
      </c>
      <c r="J6535" s="0" t="n">
        <f aca="false">(B6535^2+F6535^2)^1.5</f>
        <v>0.216907576888071</v>
      </c>
      <c r="K6535" s="0" t="n">
        <f aca="false">((B6535-1)^2+F6535^2)^1.5</f>
        <v>0.0646393371648853</v>
      </c>
      <c r="L6535" s="0" t="n">
        <f aca="false">((B6535-$M$1)^2+(F6535-$M$2)^2)^1.5</f>
        <v>1.60984644248826</v>
      </c>
    </row>
    <row r="6536" customFormat="false" ht="13.5" hidden="false" customHeight="false" outlineLevel="0" collapsed="false">
      <c r="A6536" s="0" t="n">
        <f aca="false">A6535+$A$4</f>
        <v>5.22182893180865</v>
      </c>
      <c r="B6536" s="0" t="n">
        <f aca="false">B6535+$A$4*C6536</f>
        <v>0.599937208179835</v>
      </c>
      <c r="C6536" s="0" t="n">
        <f aca="false">C6535+$A$4*D6535</f>
        <v>-0.0434301023322764</v>
      </c>
      <c r="D6536" s="0" t="n">
        <f aca="false">$K$2*(B6536/J6536)+$K$3*(B6536-1)/K6536+$K$4*(B6536-$M$1)/L6536</f>
        <v>13.9288158929999</v>
      </c>
      <c r="F6536" s="0" t="n">
        <f aca="false">F6535+$A$4*G6536</f>
        <v>0.0356252320986107</v>
      </c>
      <c r="G6536" s="0" t="n">
        <f aca="false">G6535+$A$4*H6535</f>
        <v>4.19303408402446</v>
      </c>
      <c r="H6536" s="0" t="n">
        <f aca="false">$K$2*F6536/J6536+$K$3*F6536/K6536+$K$4*(F6536-$M$2)/L6536</f>
        <v>-2.85709676441006</v>
      </c>
      <c r="J6536" s="0" t="n">
        <f aca="false">(B6536^2+F6536^2)^1.5</f>
        <v>0.217075320077254</v>
      </c>
      <c r="K6536" s="0" t="n">
        <f aca="false">((B6536-1)^2+F6536^2)^1.5</f>
        <v>0.0647932665024313</v>
      </c>
      <c r="L6536" s="0" t="n">
        <f aca="false">((B6536-$M$1)^2+(F6536-$M$2)^2)^1.5</f>
        <v>1.5960985295171</v>
      </c>
    </row>
    <row r="6537" customFormat="false" ht="13.5" hidden="false" customHeight="false" outlineLevel="0" collapsed="false">
      <c r="A6537" s="0" t="n">
        <f aca="false">A6536+$A$4</f>
        <v>5.22262908947519</v>
      </c>
      <c r="B6537" s="0" t="n">
        <f aca="false">B6536+$A$4*C6537</f>
        <v>0.599911375206786</v>
      </c>
      <c r="C6537" s="0" t="n">
        <f aca="false">C6536+$A$4*D6536</f>
        <v>-0.0322848535097341</v>
      </c>
      <c r="D6537" s="0" t="n">
        <f aca="false">$K$2*(B6537/J6537)+$K$3*(B6537-1)/K6537+$K$4*(B6537-$M$1)/L6537</f>
        <v>13.873628563404</v>
      </c>
      <c r="F6537" s="0" t="n">
        <f aca="false">F6536+$A$4*G6537</f>
        <v>0.0389784912042367</v>
      </c>
      <c r="G6537" s="0" t="n">
        <f aca="false">G6536+$A$4*H6536</f>
        <v>4.19074795614439</v>
      </c>
      <c r="H6537" s="0" t="n">
        <f aca="false">$K$2*F6537/J6537+$K$3*F6537/K6537+$K$4*(F6537-$M$2)/L6537</f>
        <v>-3.15709712816348</v>
      </c>
      <c r="J6537" s="0" t="n">
        <f aca="false">(B6537^2+F6537^2)^1.5</f>
        <v>0.21727292979793</v>
      </c>
      <c r="K6537" s="0" t="n">
        <f aca="false">((B6537-1)^2+F6537^2)^1.5</f>
        <v>0.0649565051475552</v>
      </c>
      <c r="L6537" s="0" t="n">
        <f aca="false">((B6537-$M$1)^2+(F6537-$M$2)^2)^1.5</f>
        <v>1.58243987198847</v>
      </c>
    </row>
    <row r="6538" customFormat="false" ht="13.5" hidden="false" customHeight="false" outlineLevel="0" collapsed="false">
      <c r="A6538" s="0" t="n">
        <f aca="false">A6537+$A$4</f>
        <v>5.22342924714172</v>
      </c>
      <c r="B6538" s="0" t="n">
        <f aca="false">B6537+$A$4*C6538</f>
        <v>0.599894424856214</v>
      </c>
      <c r="C6538" s="0" t="n">
        <f aca="false">C6537+$A$4*D6537</f>
        <v>-0.0211837632520636</v>
      </c>
      <c r="D6538" s="0" t="n">
        <f aca="false">$K$2*(B6538/J6538)+$K$3*(B6538-1)/K6538+$K$4*(B6538-$M$1)/L6538</f>
        <v>13.8158687485202</v>
      </c>
      <c r="F6538" s="0" t="n">
        <f aca="false">F6537+$A$4*G6538</f>
        <v>0.0423297289711925</v>
      </c>
      <c r="G6538" s="0" t="n">
        <f aca="false">G6537+$A$4*H6537</f>
        <v>4.18822178067329</v>
      </c>
      <c r="H6538" s="0" t="n">
        <f aca="false">$K$2*F6538/J6538+$K$3*F6538/K6538+$K$4*(F6538-$M$2)/L6538</f>
        <v>-3.4550680455526</v>
      </c>
      <c r="J6538" s="0" t="n">
        <f aca="false">(B6538^2+F6538^2)^1.5</f>
        <v>0.217500345806742</v>
      </c>
      <c r="K6538" s="0" t="n">
        <f aca="false">((B6538-1)^2+F6538^2)^1.5</f>
        <v>0.0651290602974632</v>
      </c>
      <c r="L6538" s="0" t="n">
        <f aca="false">((B6538-$M$1)^2+(F6538-$M$2)^2)^1.5</f>
        <v>1.56887084882818</v>
      </c>
    </row>
    <row r="6539" customFormat="false" ht="13.5" hidden="false" customHeight="false" outlineLevel="0" collapsed="false">
      <c r="A6539" s="0" t="n">
        <f aca="false">A6538+$A$4</f>
        <v>5.22422940480826</v>
      </c>
      <c r="B6539" s="0" t="n">
        <f aca="false">B6538+$A$4*C6539</f>
        <v>0.599886320147264</v>
      </c>
      <c r="C6539" s="0" t="n">
        <f aca="false">C6538+$A$4*D6538</f>
        <v>-0.01012888995309</v>
      </c>
      <c r="D6539" s="0" t="n">
        <f aca="false">$K$2*(B6539/J6539)+$K$3*(B6539-1)/K6539+$K$4*(B6539-$M$1)/L6539</f>
        <v>13.7555862303426</v>
      </c>
      <c r="F6539" s="0" t="n">
        <f aca="false">F6538+$A$4*G6539</f>
        <v>0.0456787546229154</v>
      </c>
      <c r="G6539" s="0" t="n">
        <f aca="false">G6538+$A$4*H6538</f>
        <v>4.18545718148824</v>
      </c>
      <c r="H6539" s="0" t="n">
        <f aca="false">$K$2*F6539/J6539+$K$3*F6539/K6539+$K$4*(F6539-$M$2)/L6539</f>
        <v>-3.75087907208418</v>
      </c>
      <c r="J6539" s="0" t="n">
        <f aca="false">(B6539^2+F6539^2)^1.5</f>
        <v>0.217757505927427</v>
      </c>
      <c r="K6539" s="0" t="n">
        <f aca="false">((B6539-1)^2+F6539^2)^1.5</f>
        <v>0.065310938410183</v>
      </c>
      <c r="L6539" s="0" t="n">
        <f aca="false">((B6539-$M$1)^2+(F6539-$M$2)^2)^1.5</f>
        <v>1.55539181717527</v>
      </c>
    </row>
    <row r="6540" customFormat="false" ht="13.5" hidden="false" customHeight="false" outlineLevel="0" collapsed="false">
      <c r="A6540" s="0" t="n">
        <f aca="false">A6539+$A$4</f>
        <v>5.22502956247479</v>
      </c>
      <c r="B6540" s="0" t="n">
        <f aca="false">B6539+$A$4*C6540</f>
        <v>0.599887022483917</v>
      </c>
      <c r="C6540" s="0" t="n">
        <f aca="false">C6539+$A$4*D6539</f>
        <v>0.000877747826805707</v>
      </c>
      <c r="D6540" s="0" t="n">
        <f aca="false">$K$2*(B6540/J6540)+$K$3*(B6540-1)/K6540+$K$4*(B6540-$M$1)/L6540</f>
        <v>13.6928327529066</v>
      </c>
      <c r="F6540" s="0" t="n">
        <f aca="false">F6539+$A$4*G6540</f>
        <v>0.049025378765718</v>
      </c>
      <c r="G6540" s="0" t="n">
        <f aca="false">G6539+$A$4*H6539</f>
        <v>4.18245588684246</v>
      </c>
      <c r="H6540" s="0" t="n">
        <f aca="false">$K$2*F6540/J6540+$K$3*F6540/K6540+$K$4*(F6540-$M$2)/L6540</f>
        <v>-4.04440294655199</v>
      </c>
      <c r="J6540" s="0" t="n">
        <f aca="false">(B6540^2+F6540^2)^1.5</f>
        <v>0.218044346074093</v>
      </c>
      <c r="K6540" s="0" t="n">
        <f aca="false">((B6540-1)^2+F6540^2)^1.5</f>
        <v>0.0655021451992371</v>
      </c>
      <c r="L6540" s="0" t="n">
        <f aca="false">((B6540-$M$1)^2+(F6540-$M$2)^2)^1.5</f>
        <v>1.54200311235679</v>
      </c>
    </row>
    <row r="6541" customFormat="false" ht="13.5" hidden="false" customHeight="false" outlineLevel="0" collapsed="false">
      <c r="A6541" s="0" t="n">
        <f aca="false">A6540+$A$4</f>
        <v>5.22582972014132</v>
      </c>
      <c r="B6541" s="0" t="n">
        <f aca="false">B6540+$A$4*C6541</f>
        <v>0.599896491688115</v>
      </c>
      <c r="C6541" s="0" t="n">
        <f aca="false">C6540+$A$4*D6540</f>
        <v>0.0118341729306292</v>
      </c>
      <c r="D6541" s="0" t="n">
        <f aca="false">$K$2*(B6541/J6541)+$K$3*(B6541-1)/K6541+$K$4*(B6541-$M$1)/L6541</f>
        <v>13.6276619153366</v>
      </c>
      <c r="F6541" s="0" t="n">
        <f aca="false">F6540+$A$4*G6541</f>
        <v>0.0523694134702671</v>
      </c>
      <c r="G6541" s="0" t="n">
        <f aca="false">G6540+$A$4*H6540</f>
        <v>4.17921972681822</v>
      </c>
      <c r="H6541" s="0" t="n">
        <f aca="false">$K$2*F6541/J6541+$K$3*F6541/K6541+$K$4*(F6541-$M$2)/L6541</f>
        <v>-4.33551575417601</v>
      </c>
      <c r="J6541" s="0" t="n">
        <f aca="false">(B6541^2+F6541^2)^1.5</f>
        <v>0.218360800274491</v>
      </c>
      <c r="K6541" s="0" t="n">
        <f aca="false">((B6541-1)^2+F6541^2)^1.5</f>
        <v>0.0657026856283235</v>
      </c>
      <c r="L6541" s="0" t="n">
        <f aca="false">((B6541-$M$1)^2+(F6541-$M$2)^2)^1.5</f>
        <v>1.52870504788223</v>
      </c>
    </row>
    <row r="6542" customFormat="false" ht="13.5" hidden="false" customHeight="false" outlineLevel="0" collapsed="false">
      <c r="A6542" s="0" t="n">
        <f aca="false">A6541+$A$4</f>
        <v>5.22662987780786</v>
      </c>
      <c r="B6542" s="0" t="n">
        <f aca="false">B6541+$A$4*C6542</f>
        <v>0.599914686034079</v>
      </c>
      <c r="C6542" s="0" t="n">
        <f aca="false">C6541+$A$4*D6541</f>
        <v>0.0227384510891367</v>
      </c>
      <c r="D6542" s="0" t="n">
        <f aca="false">$K$2*(B6542/J6542)+$K$3*(B6542-1)/K6542+$K$4*(B6542-$M$1)/L6542</f>
        <v>13.5601290621318</v>
      </c>
      <c r="F6542" s="0" t="n">
        <f aca="false">F6541+$A$4*G6542</f>
        <v>0.0557106723509205</v>
      </c>
      <c r="G6542" s="0" t="n">
        <f aca="false">G6541+$A$4*H6541</f>
        <v>4.17575063064913</v>
      </c>
      <c r="H6542" s="0" t="n">
        <f aca="false">$K$2*F6542/J6542+$K$3*F6542/K6542+$K$4*(F6542-$M$2)/L6542</f>
        <v>-4.62409707981001</v>
      </c>
      <c r="J6542" s="0" t="n">
        <f aca="false">(B6542^2+F6542^2)^1.5</f>
        <v>0.218706800693284</v>
      </c>
      <c r="K6542" s="0" t="n">
        <f aca="false">((B6542-1)^2+F6542^2)^1.5</f>
        <v>0.0659125639060134</v>
      </c>
      <c r="L6542" s="0" t="n">
        <f aca="false">((B6542-$M$1)^2+(F6542-$M$2)^2)^1.5</f>
        <v>1.51549791545746</v>
      </c>
    </row>
    <row r="6543" customFormat="false" ht="13.5" hidden="false" customHeight="false" outlineLevel="0" collapsed="false">
      <c r="A6543" s="0" t="n">
        <f aca="false">A6542+$A$4</f>
        <v>5.22743003547439</v>
      </c>
      <c r="B6543" s="0" t="n">
        <f aca="false">B6542+$A$4*C6543</f>
        <v>0.599941562283745</v>
      </c>
      <c r="C6543" s="0" t="n">
        <f aca="false">C6542+$A$4*D6542</f>
        <v>0.0335886923174093</v>
      </c>
      <c r="D6543" s="0" t="n">
        <f aca="false">$K$2*(B6543/J6543)+$K$3*(B6543-1)/K6543+$K$4*(B6543-$M$1)/L6543</f>
        <v>13.4902911710935</v>
      </c>
      <c r="F6543" s="0" t="n">
        <f aca="false">F6542+$A$4*G6543</f>
        <v>0.0590489706428233</v>
      </c>
      <c r="G6543" s="0" t="n">
        <f aca="false">G6542+$A$4*H6542</f>
        <v>4.17205062391992</v>
      </c>
      <c r="H6543" s="0" t="n">
        <f aca="false">$K$2*F6543/J6543+$K$3*F6543/K6543+$K$4*(F6543-$M$2)/L6543</f>
        <v>-4.91003015088925</v>
      </c>
      <c r="J6543" s="0" t="n">
        <f aca="false">(B6543^2+F6543^2)^1.5</f>
        <v>0.219082277655283</v>
      </c>
      <c r="K6543" s="0" t="n">
        <f aca="false">((B6543-1)^2+F6543^2)^1.5</f>
        <v>0.0661317834804825</v>
      </c>
      <c r="L6543" s="0" t="n">
        <f aca="false">((B6543-$M$1)^2+(F6543-$M$2)^2)^1.5</f>
        <v>1.502381985018</v>
      </c>
    </row>
    <row r="6544" customFormat="false" ht="13.5" hidden="false" customHeight="false" outlineLevel="0" collapsed="false">
      <c r="A6544" s="0" t="n">
        <f aca="false">A6543+$A$4</f>
        <v>5.22823019314093</v>
      </c>
      <c r="B6544" s="0" t="n">
        <f aca="false">B6543+$A$4*C6544</f>
        <v>0.599977075723245</v>
      </c>
      <c r="C6544" s="0" t="n">
        <f aca="false">C6543+$A$4*D6543</f>
        <v>0.0443830522217529</v>
      </c>
      <c r="D6544" s="0" t="n">
        <f aca="false">$K$2*(B6544/J6544)+$K$3*(B6544-1)/K6544+$K$4*(B6544-$M$1)/L6544</f>
        <v>13.4182067393002</v>
      </c>
      <c r="F6544" s="0" t="n">
        <f aca="false">F6543+$A$4*G6544</f>
        <v>0.0623841252766716</v>
      </c>
      <c r="G6544" s="0" t="n">
        <f aca="false">G6543+$A$4*H6543</f>
        <v>4.16812182565177</v>
      </c>
      <c r="H6544" s="0" t="n">
        <f aca="false">$K$2*F6544/J6544+$K$3*F6544/K6544+$K$4*(F6544-$M$2)/L6544</f>
        <v>-5.19320196983984</v>
      </c>
      <c r="J6544" s="0" t="n">
        <f aca="false">(B6544^2+F6544^2)^1.5</f>
        <v>0.219487159668641</v>
      </c>
      <c r="K6544" s="0" t="n">
        <f aca="false">((B6544-1)^2+F6544^2)^1.5</f>
        <v>0.0663603470342888</v>
      </c>
      <c r="L6544" s="0" t="n">
        <f aca="false">((B6544-$M$1)^2+(F6544-$M$2)^2)^1.5</f>
        <v>1.48935750478134</v>
      </c>
    </row>
    <row r="6545" customFormat="false" ht="13.5" hidden="false" customHeight="false" outlineLevel="0" collapsed="false">
      <c r="A6545" s="0" t="n">
        <f aca="false">A6544+$A$4</f>
        <v>5.22903035080746</v>
      </c>
      <c r="B6545" s="0" t="n">
        <f aca="false">B6544+$A$4*C6545</f>
        <v>0.600021180200355</v>
      </c>
      <c r="C6545" s="0" t="n">
        <f aca="false">C6544+$A$4*D6544</f>
        <v>0.0551197332153594</v>
      </c>
      <c r="D6545" s="0" t="n">
        <f aca="false">$K$2*(B6545/J6545)+$K$3*(B6545-1)/K6545+$K$4*(B6545-$M$1)/L6545</f>
        <v>13.3439356675364</v>
      </c>
      <c r="F6545" s="0" t="n">
        <f aca="false">F6544+$A$4*G6545</f>
        <v>0.0657159549510594</v>
      </c>
      <c r="G6545" s="0" t="n">
        <f aca="false">G6544+$A$4*H6544</f>
        <v>4.16396644528173</v>
      </c>
      <c r="H6545" s="0" t="n">
        <f aca="false">$K$2*F6545/J6545+$K$3*F6545/K6545+$K$4*(F6545-$M$2)/L6545</f>
        <v>-5.47350343572091</v>
      </c>
      <c r="J6545" s="0" t="n">
        <f aca="false">(B6545^2+F6545^2)^1.5</f>
        <v>0.219921373447999</v>
      </c>
      <c r="K6545" s="0" t="n">
        <f aca="false">((B6545-1)^2+F6545^2)^1.5</f>
        <v>0.0665982564792099</v>
      </c>
      <c r="L6545" s="0" t="n">
        <f aca="false">((B6545-$M$1)^2+(F6545-$M$2)^2)^1.5</f>
        <v>1.47642470131803</v>
      </c>
    </row>
    <row r="6546" customFormat="false" ht="13.5" hidden="false" customHeight="false" outlineLevel="0" collapsed="false">
      <c r="A6546" s="0" t="n">
        <f aca="false">A6545+$A$4</f>
        <v>5.229830508474</v>
      </c>
      <c r="B6546" s="0" t="n">
        <f aca="false">B6545+$A$4*C6546</f>
        <v>0.600073828162851</v>
      </c>
      <c r="C6546" s="0" t="n">
        <f aca="false">C6545+$A$4*D6545</f>
        <v>0.0657969856414921</v>
      </c>
      <c r="D6546" s="0" t="n">
        <f aca="false">$K$2*(B6546/J6546)+$K$3*(B6546-1)/K6546+$K$4*(B6546-$M$1)/L6546</f>
        <v>13.2675391435761</v>
      </c>
      <c r="F6546" s="0" t="n">
        <f aca="false">F6545+$A$4*G6546</f>
        <v>0.069044280202331</v>
      </c>
      <c r="G6546" s="0" t="n">
        <f aca="false">G6545+$A$4*H6545</f>
        <v>4.15958677954484</v>
      </c>
      <c r="H6546" s="0" t="n">
        <f aca="false">$K$2*F6546/J6546+$K$3*F6546/K6546+$K$4*(F6546-$M$2)/L6546</f>
        <v>-5.75082945492083</v>
      </c>
      <c r="J6546" s="0" t="n">
        <f aca="false">(B6546^2+F6546^2)^1.5</f>
        <v>0.220384843937557</v>
      </c>
      <c r="K6546" s="0" t="n">
        <f aca="false">((B6546-1)^2+F6546^2)^1.5</f>
        <v>0.0668455129511555</v>
      </c>
      <c r="L6546" s="0" t="n">
        <f aca="false">((B6546-$M$1)^2+(F6546-$M$2)^2)^1.5</f>
        <v>1.46358377964124</v>
      </c>
    </row>
    <row r="6547" customFormat="false" ht="13.5" hidden="false" customHeight="false" outlineLevel="0" collapsed="false">
      <c r="A6547" s="0" t="n">
        <f aca="false">A6546+$A$4</f>
        <v>5.23063066614053</v>
      </c>
      <c r="B6547" s="0" t="n">
        <f aca="false">B6546+$A$4*C6547</f>
        <v>0.600134970697683</v>
      </c>
      <c r="C6547" s="0" t="n">
        <f aca="false">C6546+$A$4*D6546</f>
        <v>0.0764131088032815</v>
      </c>
      <c r="D6547" s="0" t="n">
        <f aca="false">$K$2*(B6547/J6547)+$K$3*(B6547-1)/K6547+$K$4*(B6547-$M$1)/L6547</f>
        <v>13.1890795247224</v>
      </c>
      <c r="F6547" s="0" t="n">
        <f aca="false">F6546+$A$4*G6547</f>
        <v>0.0723689234718671</v>
      </c>
      <c r="G6547" s="0" t="n">
        <f aca="false">G6546+$A$4*H6546</f>
        <v>4.15498520926754</v>
      </c>
      <c r="H6547" s="0" t="n">
        <f aca="false">$K$2*F6547/J6547+$K$3*F6547/K6547+$K$4*(F6547-$M$2)/L6547</f>
        <v>-6.02507904077836</v>
      </c>
      <c r="J6547" s="0" t="n">
        <f aca="false">(B6547^2+F6547^2)^1.5</f>
        <v>0.220877494334073</v>
      </c>
      <c r="K6547" s="0" t="n">
        <f aca="false">((B6547-1)^2+F6547^2)^1.5</f>
        <v>0.0671021168051677</v>
      </c>
      <c r="L6547" s="0" t="n">
        <f aca="false">((B6547-$M$1)^2+(F6547-$M$2)^2)^1.5</f>
        <v>1.45083492331442</v>
      </c>
    </row>
    <row r="6548" customFormat="false" ht="13.5" hidden="false" customHeight="false" outlineLevel="0" collapsed="false">
      <c r="A6548" s="0" t="n">
        <f aca="false">A6547+$A$4</f>
        <v>5.23143082380707</v>
      </c>
      <c r="B6548" s="0" t="n">
        <f aca="false">B6547+$A$4*C6548</f>
        <v>0.600204557570902</v>
      </c>
      <c r="C6548" s="0" t="n">
        <f aca="false">C6547+$A$4*D6547</f>
        <v>0.0869664518995316</v>
      </c>
      <c r="D6548" s="0" t="n">
        <f aca="false">$K$2*(B6548/J6548)+$K$3*(B6548-1)/K6548+$K$4*(B6548-$M$1)/L6548</f>
        <v>13.1086202199906</v>
      </c>
      <c r="F6548" s="0" t="n">
        <f aca="false">F6547+$A$4*G6548</f>
        <v>0.075689709170742</v>
      </c>
      <c r="G6548" s="0" t="n">
        <f aca="false">G6547+$A$4*H6547</f>
        <v>4.15016419608158</v>
      </c>
      <c r="H6548" s="0" t="n">
        <f aca="false">$K$2*F6548/J6548+$K$3*F6548/K6548+$K$4*(F6548-$M$2)/L6548</f>
        <v>-6.29615540204875</v>
      </c>
      <c r="J6548" s="0" t="n">
        <f aca="false">(B6548^2+F6548^2)^1.5</f>
        <v>0.221399246109775</v>
      </c>
      <c r="K6548" s="0" t="n">
        <f aca="false">((B6548-1)^2+F6548^2)^1.5</f>
        <v>0.0673680676105235</v>
      </c>
      <c r="L6548" s="0" t="n">
        <f aca="false">((B6548-$M$1)^2+(F6548-$M$2)^2)^1.5</f>
        <v>1.43817829457663</v>
      </c>
    </row>
    <row r="6549" customFormat="false" ht="13.5" hidden="false" customHeight="false" outlineLevel="0" collapsed="false">
      <c r="A6549" s="0" t="n">
        <f aca="false">A6548+$A$4</f>
        <v>5.2322309814736</v>
      </c>
      <c r="B6549" s="0" t="n">
        <f aca="false">B6548+$A$4*C6549</f>
        <v>0.600282537268253</v>
      </c>
      <c r="C6549" s="0" t="n">
        <f aca="false">C6548+$A$4*D6548</f>
        <v>0.0974554148662564</v>
      </c>
      <c r="D6549" s="0" t="n">
        <f aca="false">$K$2*(B6549/J6549)+$K$3*(B6549-1)/K6549+$K$4*(B6549-$M$1)/L6549</f>
        <v>13.0262255723215</v>
      </c>
      <c r="F6549" s="0" t="n">
        <f aca="false">F6548+$A$4*G6549</f>
        <v>0.0790064637416943</v>
      </c>
      <c r="G6549" s="0" t="n">
        <f aca="false">G6548+$A$4*H6548</f>
        <v>4.14512627906694</v>
      </c>
      <c r="H6549" s="0" t="n">
        <f aca="false">$K$2*F6549/J6549+$K$3*F6549/K6549+$K$4*(F6549-$M$2)/L6549</f>
        <v>-6.56396602018304</v>
      </c>
      <c r="J6549" s="0" t="n">
        <f aca="false">(B6549^2+F6549^2)^1.5</f>
        <v>0.221950019035179</v>
      </c>
      <c r="K6549" s="0" t="n">
        <f aca="false">((B6549-1)^2+F6549^2)^1.5</f>
        <v>0.0676433641459538</v>
      </c>
      <c r="L6549" s="0" t="n">
        <f aca="false">((B6549-$M$1)^2+(F6549-$M$2)^2)^1.5</f>
        <v>1.42561403448518</v>
      </c>
    </row>
    <row r="6550" customFormat="false" ht="13.5" hidden="false" customHeight="false" outlineLevel="0" collapsed="false">
      <c r="A6550" s="0" t="n">
        <f aca="false">A6549+$A$4</f>
        <v>5.23303113914014</v>
      </c>
      <c r="B6550" s="0" t="n">
        <f aca="false">B6549+$A$4*C6550</f>
        <v>0.600368857036373</v>
      </c>
      <c r="C6550" s="0" t="n">
        <f aca="false">C6549+$A$4*D6549</f>
        <v>0.107878449123967</v>
      </c>
      <c r="D6550" s="0" t="n">
        <f aca="false">$K$2*(B6550/J6550)+$K$3*(B6550-1)/K6550+$K$4*(B6550-$M$1)/L6550</f>
        <v>12.9419607411952</v>
      </c>
      <c r="F6550" s="0" t="n">
        <f aca="false">F6549+$A$4*G6550</f>
        <v>0.082319015718362</v>
      </c>
      <c r="G6550" s="0" t="n">
        <f aca="false">G6549+$A$4*H6549</f>
        <v>4.13987407133301</v>
      </c>
      <c r="H6550" s="0" t="n">
        <f aca="false">$K$2*F6550/J6550+$K$3*F6550/K6550+$K$4*(F6550-$M$2)/L6550</f>
        <v>-6.82842271543589</v>
      </c>
      <c r="J6550" s="0" t="n">
        <f aca="false">(B6550^2+F6550^2)^1.5</f>
        <v>0.222529731201803</v>
      </c>
      <c r="K6550" s="0" t="n">
        <f aca="false">((B6550-1)^2+F6550^2)^1.5</f>
        <v>0.0679280043949915</v>
      </c>
      <c r="L6550" s="0" t="n">
        <f aca="false">((B6550-$M$1)^2+(F6550-$M$2)^2)^1.5</f>
        <v>1.41314226307513</v>
      </c>
    </row>
    <row r="6551" customFormat="false" ht="13.5" hidden="false" customHeight="false" outlineLevel="0" collapsed="false">
      <c r="A6551" s="0" t="n">
        <f aca="false">A6550+$A$4</f>
        <v>5.23383129680667</v>
      </c>
      <c r="B6551" s="0" t="n">
        <f aca="false">B6550+$A$4*C6551</f>
        <v>0.600463462924512</v>
      </c>
      <c r="C6551" s="0" t="n">
        <f aca="false">C6550+$A$4*D6550</f>
        <v>0.118234058231033</v>
      </c>
      <c r="D6551" s="0" t="n">
        <f aca="false">$K$2*(B6551/J6551)+$K$3*(B6551-1)/K6551+$K$4*(B6551-$M$1)/L6551</f>
        <v>12.8558915860061</v>
      </c>
      <c r="F6551" s="0" t="n">
        <f aca="false">F6550+$A$4*G6551</f>
        <v>0.0856271957817401</v>
      </c>
      <c r="G6551" s="0" t="n">
        <f aca="false">G6550+$A$4*H6550</f>
        <v>4.13441025654691</v>
      </c>
      <c r="H6551" s="0" t="n">
        <f aca="false">$K$2*F6551/J6551+$K$3*F6551/K6551+$K$4*(F6551-$M$2)/L6551</f>
        <v>-7.08944170186291</v>
      </c>
      <c r="J6551" s="0" t="n">
        <f aca="false">(B6551^2+F6551^2)^1.5</f>
        <v>0.223138299044775</v>
      </c>
      <c r="K6551" s="0" t="n">
        <f aca="false">((B6551-1)^2+F6551^2)^1.5</f>
        <v>0.0682219855414625</v>
      </c>
      <c r="L6551" s="0" t="n">
        <f aca="false">((B6551-$M$1)^2+(F6551-$M$2)^2)^1.5</f>
        <v>1.40076307953503</v>
      </c>
    </row>
    <row r="6552" customFormat="false" ht="13.5" hidden="false" customHeight="false" outlineLevel="0" collapsed="false">
      <c r="A6552" s="0" t="n">
        <f aca="false">A6551+$A$4</f>
        <v>5.23463145447321</v>
      </c>
      <c r="B6552" s="0" t="n">
        <f aca="false">B6551+$A$4*C6552</f>
        <v>0.600566299826696</v>
      </c>
      <c r="C6552" s="0" t="n">
        <f aca="false">C6551+$A$4*D6551</f>
        <v>0.128520798443722</v>
      </c>
      <c r="D6552" s="0" t="n">
        <f aca="false">$K$2*(B6552/J6552)+$K$3*(B6552-1)/K6552+$K$4*(B6552-$M$1)/L6552</f>
        <v>12.7680845505469</v>
      </c>
      <c r="F6552" s="0" t="n">
        <f aca="false">F6551+$A$4*G6552</f>
        <v>0.0889308368138244</v>
      </c>
      <c r="G6552" s="0" t="n">
        <f aca="false">G6551+$A$4*H6551</f>
        <v>4.12873758541771</v>
      </c>
      <c r="H6552" s="0" t="n">
        <f aca="false">$K$2*F6552/J6552+$K$3*F6552/K6552+$K$4*(F6552-$M$2)/L6552</f>
        <v>-7.34694363131219</v>
      </c>
      <c r="J6552" s="0" t="n">
        <f aca="false">(B6552^2+F6552^2)^1.5</f>
        <v>0.223775637365326</v>
      </c>
      <c r="K6552" s="0" t="n">
        <f aca="false">((B6552-1)^2+F6552^2)^1.5</f>
        <v>0.0685253039651336</v>
      </c>
      <c r="L6552" s="0" t="n">
        <f aca="false">((B6552-$M$1)^2+(F6552-$M$2)^2)^1.5</f>
        <v>1.38847656239864</v>
      </c>
    </row>
    <row r="6553" customFormat="false" ht="13.5" hidden="false" customHeight="false" outlineLevel="0" collapsed="false">
      <c r="A6553" s="0" t="n">
        <f aca="false">A6552+$A$4</f>
        <v>5.23543161213974</v>
      </c>
      <c r="B6553" s="0" t="n">
        <f aca="false">B6552+$A$4*C6553</f>
        <v>0.600677311524269</v>
      </c>
      <c r="C6553" s="0" t="n">
        <f aca="false">C6552+$A$4*D6552</f>
        <v>0.138737279183813</v>
      </c>
      <c r="D6553" s="0" t="n">
        <f aca="false">$K$2*(B6553/J6553)+$K$3*(B6553-1)/K6553+$K$4*(B6553-$M$1)/L6553</f>
        <v>12.6786065489319</v>
      </c>
      <c r="F6553" s="0" t="n">
        <f aca="false">F6552+$A$4*G6553</f>
        <v>0.0922297739484146</v>
      </c>
      <c r="G6553" s="0" t="n">
        <f aca="false">G6552+$A$4*H6552</f>
        <v>4.12285887214551</v>
      </c>
      <c r="H6553" s="0" t="n">
        <f aca="false">$K$2*F6553/J6553+$K$3*F6553/K6553+$K$4*(F6553-$M$2)/L6553</f>
        <v>-7.60085362655705</v>
      </c>
      <c r="J6553" s="0" t="n">
        <f aca="false">(B6553^2+F6553^2)^1.5</f>
        <v>0.224441659353163</v>
      </c>
      <c r="K6553" s="0" t="n">
        <f aca="false">((B6553-1)^2+F6553^2)^1.5</f>
        <v>0.0688379552375287</v>
      </c>
      <c r="L6553" s="0" t="n">
        <f aca="false">((B6553-$M$1)^2+(F6553-$M$2)^2)^1.5</f>
        <v>1.37628276975179</v>
      </c>
    </row>
    <row r="6554" customFormat="false" ht="13.5" hidden="false" customHeight="false" outlineLevel="0" collapsed="false">
      <c r="A6554" s="0" t="n">
        <f aca="false">A6553+$A$4</f>
        <v>5.23623176980628</v>
      </c>
      <c r="B6554" s="0" t="n">
        <f aca="false">B6553+$A$4*C6554</f>
        <v>0.600796440728736</v>
      </c>
      <c r="C6554" s="0" t="n">
        <f aca="false">C6553+$A$4*D6553</f>
        <v>0.148882163414925</v>
      </c>
      <c r="D6554" s="0" t="n">
        <f aca="false">$K$2*(B6554/J6554)+$K$3*(B6554-1)/K6554+$K$4*(B6554-$M$1)/L6554</f>
        <v>12.5875248532771</v>
      </c>
      <c r="F6554" s="0" t="n">
        <f aca="false">F6553+$A$4*G6554</f>
        <v>0.0955238446190545</v>
      </c>
      <c r="G6554" s="0" t="n">
        <f aca="false">G6553+$A$4*H6553</f>
        <v>4.11677699084401</v>
      </c>
      <c r="H6554" s="0" t="n">
        <f aca="false">$K$2*F6554/J6554+$K$3*F6554/K6554+$K$4*(F6554-$M$2)/L6554</f>
        <v>-7.85110130375647</v>
      </c>
      <c r="J6554" s="0" t="n">
        <f aca="false">(B6554^2+F6554^2)^1.5</f>
        <v>0.225136276608723</v>
      </c>
      <c r="K6554" s="0" t="n">
        <f aca="false">((B6554-1)^2+F6554^2)^1.5</f>
        <v>0.0691599341179269</v>
      </c>
      <c r="L6554" s="0" t="n">
        <f aca="false">((B6554-$M$1)^2+(F6554-$M$2)^2)^1.5</f>
        <v>1.36418173945409</v>
      </c>
    </row>
    <row r="6555" customFormat="false" ht="13.5" hidden="false" customHeight="false" outlineLevel="0" collapsed="false">
      <c r="A6555" s="0" t="n">
        <f aca="false">A6554+$A$4</f>
        <v>5.23703192747281</v>
      </c>
      <c r="B6555" s="0" t="n">
        <f aca="false">B6554+$A$4*C6555</f>
        <v>0.600923629124832</v>
      </c>
      <c r="C6555" s="0" t="n">
        <f aca="false">C6554+$A$4*D6554</f>
        <v>0.158954167928978</v>
      </c>
      <c r="D6555" s="0" t="n">
        <f aca="false">$K$2*(B6555/J6555)+$K$3*(B6555-1)/K6555+$K$4*(B6555-$M$1)/L6555</f>
        <v>12.4949069834333</v>
      </c>
      <c r="F6555" s="0" t="n">
        <f aca="false">F6554+$A$4*G6555</f>
        <v>0.0988128886040953</v>
      </c>
      <c r="G6555" s="0" t="n">
        <f aca="false">G6554+$A$4*H6554</f>
        <v>4.11049487194507</v>
      </c>
      <c r="H6555" s="0" t="n">
        <f aca="false">$K$2*F6555/J6555+$K$3*F6555/K6555+$K$4*(F6555-$M$2)/L6555</f>
        <v>-8.09762078446765</v>
      </c>
      <c r="J6555" s="0" t="n">
        <f aca="false">(B6555^2+F6555^2)^1.5</f>
        <v>0.225859399165301</v>
      </c>
      <c r="K6555" s="0" t="n">
        <f aca="false">((B6555-1)^2+F6555^2)^1.5</f>
        <v>0.0694912345495536</v>
      </c>
      <c r="L6555" s="0" t="n">
        <f aca="false">((B6555-$M$1)^2+(F6555-$M$2)^2)^1.5</f>
        <v>1.35217348937477</v>
      </c>
    </row>
    <row r="6556" customFormat="false" ht="13.5" hidden="false" customHeight="false" outlineLevel="0" collapsed="false">
      <c r="A6556" s="0" t="n">
        <f aca="false">A6555+$A$4</f>
        <v>5.23783208513935</v>
      </c>
      <c r="B6556" s="0" t="n">
        <f aca="false">B6555+$A$4*C6556</f>
        <v>0.601058817413754</v>
      </c>
      <c r="C6556" s="0" t="n">
        <f aca="false">C6555+$A$4*D6555</f>
        <v>0.168952063544418</v>
      </c>
      <c r="D6556" s="0" t="n">
        <f aca="false">$K$2*(B6556/J6556)+$K$3*(B6556-1)/K6556+$K$4*(B6556-$M$1)/L6556</f>
        <v>12.4008205990544</v>
      </c>
      <c r="F6556" s="0" t="n">
        <f aca="false">F6555+$A$4*G6556</f>
        <v>0.102096748068875</v>
      </c>
      <c r="G6556" s="0" t="n">
        <f aca="false">G6555+$A$4*H6555</f>
        <v>4.10401549859368</v>
      </c>
      <c r="H6556" s="0" t="n">
        <f aca="false">$K$2*F6556/J6556+$K$3*F6556/K6556+$K$4*(F6556-$M$2)/L6556</f>
        <v>-8.34035069746977</v>
      </c>
      <c r="J6556" s="0" t="n">
        <f aca="false">(B6556^2+F6556^2)^1.5</f>
        <v>0.226610935511052</v>
      </c>
      <c r="K6556" s="0" t="n">
        <f aca="false">((B6556-1)^2+F6556^2)^1.5</f>
        <v>0.069831849655978</v>
      </c>
      <c r="L6556" s="0" t="n">
        <f aca="false">((B6556-$M$1)^2+(F6556-$M$2)^2)^1.5</f>
        <v>1.34025801764211</v>
      </c>
    </row>
    <row r="6557" customFormat="false" ht="13.5" hidden="false" customHeight="false" outlineLevel="0" collapsed="false">
      <c r="A6557" s="0" t="n">
        <f aca="false">A6556+$A$4</f>
        <v>5.23863224280588</v>
      </c>
      <c r="B6557" s="0" t="n">
        <f aca="false">B6556+$A$4*C6557</f>
        <v>0.601201945356479</v>
      </c>
      <c r="C6557" s="0" t="n">
        <f aca="false">C6556+$A$4*D6556</f>
        <v>0.17887467521808</v>
      </c>
      <c r="D6557" s="0" t="n">
        <f aca="false">$K$2*(B6557/J6557)+$K$3*(B6557-1)/K6557+$K$4*(B6557-$M$1)/L6557</f>
        <v>12.30533339426</v>
      </c>
      <c r="F6557" s="0" t="n">
        <f aca="false">F6556+$A$4*G6557</f>
        <v>0.10537526760501</v>
      </c>
      <c r="G6557" s="0" t="n">
        <f aca="false">G6556+$A$4*H6556</f>
        <v>4.09734190304151</v>
      </c>
      <c r="H6557" s="0" t="n">
        <f aca="false">$K$2*F6557/J6557+$K$3*F6557/K6557+$K$4*(F6557-$M$2)/L6557</f>
        <v>-8.57923417069095</v>
      </c>
      <c r="J6557" s="0" t="n">
        <f aca="false">(B6557^2+F6557^2)^1.5</f>
        <v>0.227390792610861</v>
      </c>
      <c r="K6557" s="0" t="n">
        <f aca="false">((B6557-1)^2+F6557^2)^1.5</f>
        <v>0.070181771737726</v>
      </c>
      <c r="L6557" s="0" t="n">
        <f aca="false">((B6557-$M$1)^2+(F6557-$M$2)^2)^1.5</f>
        <v>1.32843530290577</v>
      </c>
    </row>
    <row r="6558" customFormat="false" ht="13.5" hidden="false" customHeight="false" outlineLevel="0" collapsed="false">
      <c r="A6558" s="0" t="n">
        <f aca="false">A6557+$A$4</f>
        <v>5.23943240047242</v>
      </c>
      <c r="B6558" s="0" t="n">
        <f aca="false">B6557+$A$4*C6558</f>
        <v>0.601352951817105</v>
      </c>
      <c r="C6558" s="0" t="n">
        <f aca="false">C6557+$A$4*D6557</f>
        <v>0.18872088207277</v>
      </c>
      <c r="D6558" s="0" t="n">
        <f aca="false">$K$2*(B6558/J6558)+$K$3*(B6558-1)/K6558+$K$4*(B6558-$M$1)/L6558</f>
        <v>12.2085129951352</v>
      </c>
      <c r="F6558" s="0" t="n">
        <f aca="false">F6557+$A$4*G6558</f>
        <v>0.108648294266809</v>
      </c>
      <c r="G6558" s="0" t="n">
        <f aca="false">G6557+$A$4*H6557</f>
        <v>4.09047716304683</v>
      </c>
      <c r="H6558" s="0" t="n">
        <f aca="false">$K$2*F6558/J6558+$K$3*F6558/K6558+$K$4*(F6558-$M$2)/L6558</f>
        <v>-8.81421881355982</v>
      </c>
      <c r="J6558" s="0" t="n">
        <f aca="false">(B6558^2+F6558^2)^1.5</f>
        <v>0.228198875928087</v>
      </c>
      <c r="K6558" s="0" t="n">
        <f aca="false">((B6558-1)^2+F6558^2)^1.5</f>
        <v>0.0705409922691206</v>
      </c>
      <c r="L6558" s="0" t="n">
        <f aca="false">((B6558-$M$1)^2+(F6558-$M$2)^2)^1.5</f>
        <v>1.31670530461158</v>
      </c>
    </row>
    <row r="6559" customFormat="false" ht="13.5" hidden="false" customHeight="false" outlineLevel="0" collapsed="false">
      <c r="A6559" s="0" t="n">
        <f aca="false">A6558+$A$4</f>
        <v>5.24023255813895</v>
      </c>
      <c r="B6559" s="0" t="n">
        <f aca="false">B6558+$A$4*C6559</f>
        <v>0.601511774806149</v>
      </c>
      <c r="C6559" s="0" t="n">
        <f aca="false">C6558+$A$4*D6558</f>
        <v>0.198489617342822</v>
      </c>
      <c r="D6559" s="0" t="n">
        <f aca="false">$K$2*(B6559/J6559)+$K$3*(B6559-1)/K6559+$K$4*(B6559-$M$1)/L6559</f>
        <v>12.1104268602878</v>
      </c>
      <c r="F6559" s="0" t="n">
        <f aca="false">F6558+$A$4*G6559</f>
        <v>0.111915677604817</v>
      </c>
      <c r="G6559" s="0" t="n">
        <f aca="false">G6558+$A$4*H6558</f>
        <v>4.08342439828864</v>
      </c>
      <c r="H6559" s="0" t="n">
        <f aca="false">$K$2*F6559/J6559+$K$3*F6559/K6559+$K$4*(F6559-$M$2)/L6559</f>
        <v>-9.04525669013043</v>
      </c>
      <c r="J6559" s="0" t="n">
        <f aca="false">(B6559^2+F6559^2)^1.5</f>
        <v>0.22903508944618</v>
      </c>
      <c r="K6559" s="0" t="n">
        <f aca="false">((B6559-1)^2+F6559^2)^1.5</f>
        <v>0.0709095018953606</v>
      </c>
      <c r="L6559" s="0" t="n">
        <f aca="false">((B6559-$M$1)^2+(F6559-$M$2)^2)^1.5</f>
        <v>1.30506796328789</v>
      </c>
    </row>
    <row r="6560" customFormat="false" ht="13.5" hidden="false" customHeight="false" outlineLevel="0" collapsed="false">
      <c r="A6560" s="0" t="n">
        <f aca="false">A6559+$A$4</f>
        <v>5.24103271580549</v>
      </c>
      <c r="B6560" s="0" t="n">
        <f aca="false">B6559+$A$4*C6560</f>
        <v>0.60167835152374</v>
      </c>
      <c r="C6560" s="0" t="n">
        <f aca="false">C6559+$A$4*D6559</f>
        <v>0.208179868240097</v>
      </c>
      <c r="D6560" s="0" t="n">
        <f aca="false">$K$2*(B6560/J6560)+$K$3*(B6560-1)/K6560+$K$4*(B6560-$M$1)/L6560</f>
        <v>12.011142184665</v>
      </c>
      <c r="F6560" s="0" t="n">
        <f aca="false">F6559+$A$4*G6560</f>
        <v>0.115177269696503</v>
      </c>
      <c r="G6560" s="0" t="n">
        <f aca="false">G6559+$A$4*H6559</f>
        <v>4.07618676680225</v>
      </c>
      <c r="H6560" s="0" t="n">
        <f aca="false">$K$2*F6560/J6560+$K$3*F6560/K6560+$K$4*(F6560-$M$2)/L6560</f>
        <v>-9.27230428335322</v>
      </c>
      <c r="J6560" s="0" t="n">
        <f aca="false">(B6560^2+F6560^2)^1.5</f>
        <v>0.229899335690165</v>
      </c>
      <c r="K6560" s="0" t="n">
        <f aca="false">((B6560-1)^2+F6560^2)^1.5</f>
        <v>0.0712872904298447</v>
      </c>
      <c r="L6560" s="0" t="n">
        <f aca="false">((B6560-$M$1)^2+(F6560-$M$2)^2)^1.5</f>
        <v>1.2935232008431</v>
      </c>
    </row>
    <row r="6561" customFormat="false" ht="13.5" hidden="false" customHeight="false" outlineLevel="0" collapsed="false">
      <c r="A6561" s="0" t="n">
        <f aca="false">A6560+$A$4</f>
        <v>5.24183287347202</v>
      </c>
      <c r="B6561" s="0" t="n">
        <f aca="false">B6560+$A$4*C6561</f>
        <v>0.601852618402636</v>
      </c>
      <c r="C6561" s="0" t="n">
        <f aca="false">C6560+$A$4*D6560</f>
        <v>0.217790675743002</v>
      </c>
      <c r="D6561" s="0" t="n">
        <f aca="false">$K$2*(B6561/J6561)+$K$3*(B6561-1)/K6561+$K$4*(B6561-$M$1)/L6561</f>
        <v>11.9107258068085</v>
      </c>
      <c r="F6561" s="0" t="n">
        <f aca="false">F6560+$A$4*G6561</f>
        <v>0.118432925174127</v>
      </c>
      <c r="G6561" s="0" t="n">
        <f aca="false">G6560+$A$4*H6560</f>
        <v>4.06876746144348</v>
      </c>
      <c r="H6561" s="0" t="n">
        <f aca="false">$K$2*F6561/J6561+$K$3*F6561/K6561+$K$4*(F6561-$M$2)/L6561</f>
        <v>-9.49532245088624</v>
      </c>
      <c r="J6561" s="0" t="n">
        <f aca="false">(B6561^2+F6561^2)^1.5</f>
        <v>0.230791515747997</v>
      </c>
      <c r="K6561" s="0" t="n">
        <f aca="false">((B6561-1)^2+F6561^2)^1.5</f>
        <v>0.0716743468517537</v>
      </c>
      <c r="L6561" s="0" t="n">
        <f aca="false">((B6561-$M$1)^2+(F6561-$M$2)^2)^1.5</f>
        <v>1.28207092087359</v>
      </c>
    </row>
    <row r="6562" customFormat="false" ht="13.5" hidden="false" customHeight="false" outlineLevel="0" collapsed="false">
      <c r="A6562" s="0" t="n">
        <f aca="false">A6561+$A$4</f>
        <v>5.24263303113856</v>
      </c>
      <c r="B6562" s="0" t="n">
        <f aca="false">B6561+$A$4*C6562</f>
        <v>0.60203451115102</v>
      </c>
      <c r="C6562" s="0" t="n">
        <f aca="false">C6561+$A$4*D6561</f>
        <v>0.227321134311319</v>
      </c>
      <c r="D6562" s="0" t="n">
        <f aca="false">$K$2*(B6562/J6562)+$K$3*(B6562-1)/K6562+$K$4*(B6562-$M$1)/L6562</f>
        <v>11.8092441197083</v>
      </c>
      <c r="F6562" s="0" t="n">
        <f aca="false">F6561+$A$4*G6562</f>
        <v>0.121682501249794</v>
      </c>
      <c r="G6562" s="0" t="n">
        <f aca="false">G6561+$A$4*H6561</f>
        <v>4.06116970638817</v>
      </c>
      <c r="H6562" s="0" t="n">
        <f aca="false">$K$2*F6562/J6562+$K$3*F6562/K6562+$K$4*(F6562-$M$2)/L6562</f>
        <v>-9.71427637285921</v>
      </c>
      <c r="J6562" s="0" t="n">
        <f aca="false">(B6562^2+F6562^2)^1.5</f>
        <v>0.231711529291794</v>
      </c>
      <c r="K6562" s="0" t="n">
        <f aca="false">((B6562-1)^2+F6562^2)^1.5</f>
        <v>0.0720706593038961</v>
      </c>
      <c r="L6562" s="0" t="n">
        <f aca="false">((B6562-$M$1)^2+(F6562-$M$2)^2)^1.5</f>
        <v>1.27071100898131</v>
      </c>
    </row>
    <row r="6563" customFormat="false" ht="13.5" hidden="false" customHeight="false" outlineLevel="0" collapsed="false">
      <c r="A6563" s="0" t="n">
        <f aca="false">A6562+$A$4</f>
        <v>5.24343318880509</v>
      </c>
      <c r="B6563" s="0" t="n">
        <f aca="false">B6562+$A$4*C6563</f>
        <v>0.602223964795011</v>
      </c>
      <c r="C6563" s="0" t="n">
        <f aca="false">C6562+$A$4*D6562</f>
        <v>0.23677039152969</v>
      </c>
      <c r="D6563" s="0" t="n">
        <f aca="false">$K$2*(B6563/J6563)+$K$3*(B6563-1)/K6563+$K$4*(B6563-$M$1)/L6563</f>
        <v>11.7067629853951</v>
      </c>
      <c r="F6563" s="0" t="n">
        <f aca="false">F6562+$A$4*G6563</f>
        <v>0.124925857737755</v>
      </c>
      <c r="G6563" s="0" t="n">
        <f aca="false">G6562+$A$4*H6562</f>
        <v>4.05339675367359</v>
      </c>
      <c r="H6563" s="0" t="n">
        <f aca="false">$K$2*F6563/J6563+$K$3*F6563/K6563+$K$4*(F6563-$M$2)/L6563</f>
        <v>-9.92913549201884</v>
      </c>
      <c r="J6563" s="0" t="n">
        <f aca="false">(B6563^2+F6563^2)^1.5</f>
        <v>0.23265927459894</v>
      </c>
      <c r="K6563" s="0" t="n">
        <f aca="false">((B6563-1)^2+F6563^2)^1.5</f>
        <v>0.0724762150908265</v>
      </c>
      <c r="L6563" s="0" t="n">
        <f aca="false">((B6563-$M$1)^2+(F6563-$M$2)^2)^1.5</f>
        <v>1.25944333310065</v>
      </c>
    </row>
    <row r="6564" customFormat="false" ht="13.5" hidden="false" customHeight="false" outlineLevel="0" collapsed="false">
      <c r="A6564" s="0" t="n">
        <f aca="false">A6563+$A$4</f>
        <v>5.24423334647163</v>
      </c>
      <c r="B6564" s="0" t="n">
        <f aca="false">B6563+$A$4*C6564</f>
        <v>0.602420913720828</v>
      </c>
      <c r="C6564" s="0" t="n">
        <f aca="false">C6563+$A$4*D6563</f>
        <v>0.246137647682765</v>
      </c>
      <c r="D6564" s="0" t="n">
        <f aca="false">$K$2*(B6564/J6564)+$K$3*(B6564-1)/K6564+$K$4*(B6564-$M$1)/L6564</f>
        <v>11.6033476533883</v>
      </c>
      <c r="F6564" s="0" t="n">
        <f aca="false">F6563+$A$4*G6564</f>
        <v>0.128162857073967</v>
      </c>
      <c r="G6564" s="0" t="n">
        <f aca="false">G6563+$A$4*H6563</f>
        <v>4.04545187978758</v>
      </c>
      <c r="H6564" s="0" t="n">
        <f aca="false">$K$2*F6564/J6564+$K$3*F6564/K6564+$K$4*(F6564-$M$2)/L6564</f>
        <v>-10.1398734466962</v>
      </c>
      <c r="J6564" s="0" t="n">
        <f aca="false">(B6564^2+F6564^2)^1.5</f>
        <v>0.23363464857307</v>
      </c>
      <c r="K6564" s="0" t="n">
        <f aca="false">((B6564-1)^2+F6564^2)^1.5</f>
        <v>0.0728910006772445</v>
      </c>
      <c r="L6564" s="0" t="n">
        <f aca="false">((B6564-$M$1)^2+(F6564-$M$2)^2)^1.5</f>
        <v>1.24826774383358</v>
      </c>
    </row>
    <row r="6565" customFormat="false" ht="13.5" hidden="false" customHeight="false" outlineLevel="0" collapsed="false">
      <c r="A6565" s="0" t="n">
        <f aca="false">A6564+$A$4</f>
        <v>5.24503350413816</v>
      </c>
      <c r="B6565" s="0" t="n">
        <f aca="false">B6564+$A$4*C6565</f>
        <v>0.602625291716566</v>
      </c>
      <c r="C6565" s="0" t="n">
        <f aca="false">C6564+$A$4*D6564</f>
        <v>0.255422155265098</v>
      </c>
      <c r="D6565" s="0" t="n">
        <f aca="false">$K$2*(B6565/J6565)+$K$3*(B6565-1)/K6565+$K$4*(B6565-$M$1)/L6565</f>
        <v>11.4990626831</v>
      </c>
      <c r="F6565" s="0" t="n">
        <f aca="false">F6564+$A$4*G6565</f>
        <v>0.13139336433297</v>
      </c>
      <c r="G6565" s="0" t="n">
        <f aca="false">G6564+$A$4*H6564</f>
        <v>4.03733838231151</v>
      </c>
      <c r="H6565" s="0" t="n">
        <f aca="false">$K$2*F6565/J6565+$K$3*F6565/K6565+$K$4*(F6565-$M$2)/L6565</f>
        <v>-10.3464679970478</v>
      </c>
      <c r="J6565" s="0" t="n">
        <f aca="false">(B6565^2+F6565^2)^1.5</f>
        <v>0.234637546764925</v>
      </c>
      <c r="K6565" s="0" t="n">
        <f aca="false">((B6565-1)^2+F6565^2)^1.5</f>
        <v>0.073315001686679</v>
      </c>
      <c r="L6565" s="0" t="n">
        <f aca="false">((B6565-$M$1)^2+(F6565-$M$2)^2)^1.5</f>
        <v>1.23718407479272</v>
      </c>
    </row>
    <row r="6566" customFormat="false" ht="13.5" hidden="false" customHeight="false" outlineLevel="0" collapsed="false">
      <c r="A6566" s="0" t="n">
        <f aca="false">A6565+$A$4</f>
        <v>5.2458336618047</v>
      </c>
      <c r="B6566" s="0" t="n">
        <f aca="false">B6565+$A$4*C6566</f>
        <v>0.602837032013535</v>
      </c>
      <c r="C6566" s="0" t="n">
        <f aca="false">C6565+$A$4*D6565</f>
        <v>0.26462321842895</v>
      </c>
      <c r="D6566" s="0" t="n">
        <f aca="false">$K$2*(B6566/J6566)+$K$3*(B6566-1)/K6566+$K$4*(B6566-$M$1)/L6566</f>
        <v>11.3939718702732</v>
      </c>
      <c r="F6566" s="0" t="n">
        <f aca="false">F6565+$A$4*G6566</f>
        <v>0.134617247242132</v>
      </c>
      <c r="G6566" s="0" t="n">
        <f aca="false">G6565+$A$4*H6565</f>
        <v>4.02905957662211</v>
      </c>
      <c r="H6566" s="0" t="n">
        <f aca="false">$K$2*F6566/J6566+$K$3*F6566/K6566+$K$4*(F6566-$M$2)/L6566</f>
        <v>-10.5489009450289</v>
      </c>
      <c r="J6566" s="0" t="n">
        <f aca="false">(B6566^2+F6566^2)^1.5</f>
        <v>0.235667863393098</v>
      </c>
      <c r="K6566" s="0" t="n">
        <f aca="false">((B6566-1)^2+F6566^2)^1.5</f>
        <v>0.0737482029004663</v>
      </c>
      <c r="L6566" s="0" t="n">
        <f aca="false">((B6566-$M$1)^2+(F6566-$M$2)^2)^1.5</f>
        <v>1.22619214295151</v>
      </c>
    </row>
    <row r="6567" customFormat="false" ht="13.5" hidden="false" customHeight="false" outlineLevel="0" collapsed="false">
      <c r="A6567" s="0" t="n">
        <f aca="false">A6566+$A$4</f>
        <v>5.24663381947123</v>
      </c>
      <c r="B6567" s="0" t="n">
        <f aca="false">B6566+$A$4*C6567</f>
        <v>0.603056067327101</v>
      </c>
      <c r="C6567" s="0" t="n">
        <f aca="false">C6566+$A$4*D6566</f>
        <v>0.273740192373237</v>
      </c>
      <c r="D6567" s="0" t="n">
        <f aca="false">$K$2*(B6567/J6567)+$K$3*(B6567-1)/K6567+$K$4*(B6567-$M$1)/L6567</f>
        <v>11.2881381775153</v>
      </c>
      <c r="F6567" s="0" t="n">
        <f aca="false">F6566+$A$4*G6567</f>
        <v>0.137834376193292</v>
      </c>
      <c r="G6567" s="0" t="n">
        <f aca="false">G6566+$A$4*H6566</f>
        <v>4.02061879265743</v>
      </c>
      <c r="H6567" s="0" t="n">
        <f aca="false">$K$2*F6567/J6567+$K$3*F6567/K6567+$K$4*(F6567-$M$2)/L6567</f>
        <v>-10.7471580485617</v>
      </c>
      <c r="J6567" s="0" t="n">
        <f aca="false">(B6567^2+F6567^2)^1.5</f>
        <v>0.236725491364655</v>
      </c>
      <c r="K6567" s="0" t="n">
        <f aca="false">((B6567-1)^2+F6567^2)^1.5</f>
        <v>0.0741905882570244</v>
      </c>
      <c r="L6567" s="0" t="n">
        <f aca="false">((B6567-$M$1)^2+(F6567-$M$2)^2)^1.5</f>
        <v>1.21529174900081</v>
      </c>
    </row>
    <row r="6568" customFormat="false" ht="13.5" hidden="false" customHeight="false" outlineLevel="0" collapsed="false">
      <c r="A6568" s="0" t="n">
        <f aca="false">A6567+$A$4</f>
        <v>5.24743397713777</v>
      </c>
      <c r="B6568" s="0" t="n">
        <f aca="false">B6567+$A$4*C6568</f>
        <v>0.603282329897</v>
      </c>
      <c r="C6568" s="0" t="n">
        <f aca="false">C6567+$A$4*D6567</f>
        <v>0.282772482676885</v>
      </c>
      <c r="D6568" s="0" t="n">
        <f aca="false">$K$2*(B6568/J6568)+$K$3*(B6568-1)/K6568+$K$4*(B6568-$M$1)/L6568</f>
        <v>11.1816236689676</v>
      </c>
      <c r="F6568" s="0" t="n">
        <f aca="false">F6567+$A$4*G6568</f>
        <v>0.141044624251887</v>
      </c>
      <c r="G6568" s="0" t="n">
        <f aca="false">G6567+$A$4*H6567</f>
        <v>4.0120193717514</v>
      </c>
      <c r="H6568" s="0" t="n">
        <f aca="false">$K$2*F6568/J6568+$K$3*F6568/K6568+$K$4*(F6568-$M$2)/L6568</f>
        <v>-10.9412289303663</v>
      </c>
      <c r="J6568" s="0" t="n">
        <f aca="false">(B6568^2+F6568^2)^1.5</f>
        <v>0.237810322295653</v>
      </c>
      <c r="K6568" s="0" t="n">
        <f aca="false">((B6568-1)^2+F6568^2)^1.5</f>
        <v>0.0746421408514313</v>
      </c>
      <c r="L6568" s="0" t="n">
        <f aca="false">((B6568-$M$1)^2+(F6568-$M$2)^2)^1.5</f>
        <v>1.20448267771148</v>
      </c>
    </row>
    <row r="6569" customFormat="false" ht="13.5" hidden="false" customHeight="false" outlineLevel="0" collapsed="false">
      <c r="A6569" s="0" t="n">
        <f aca="false">A6568+$A$4</f>
        <v>5.2482341348043</v>
      </c>
      <c r="B6569" s="0" t="n">
        <f aca="false">B6568+$A$4*C6569</f>
        <v>0.603515751527074</v>
      </c>
      <c r="C6569" s="0" t="n">
        <f aca="false">C6568+$A$4*D6568</f>
        <v>0.291719544579922</v>
      </c>
      <c r="D6569" s="0" t="n">
        <f aca="false">$K$2*(B6569/J6569)+$K$3*(B6569-1)/K6569+$K$4*(B6569-$M$1)/L6569</f>
        <v>11.0744894491361</v>
      </c>
      <c r="F6569" s="0" t="n">
        <f aca="false">F6568+$A$4*G6569</f>
        <v>0.14424786716359</v>
      </c>
      <c r="G6569" s="0" t="n">
        <f aca="false">G6568+$A$4*H6568</f>
        <v>4.00326466354145</v>
      </c>
      <c r="H6569" s="0" t="n">
        <f aca="false">$K$2*F6569/J6569+$K$3*F6569/K6569+$K$4*(F6569-$M$2)/L6569</f>
        <v>-11.1311069819177</v>
      </c>
      <c r="J6569" s="0" t="n">
        <f aca="false">(B6569^2+F6569^2)^1.5</f>
        <v>0.238922246531532</v>
      </c>
      <c r="K6569" s="0" t="n">
        <f aca="false">((B6569-1)^2+F6569^2)^1.5</f>
        <v>0.0751028429353089</v>
      </c>
      <c r="L6569" s="0" t="n">
        <f aca="false">((B6569-$M$1)^2+(F6569-$M$2)^2)^1.5</f>
        <v>1.19376469830204</v>
      </c>
    </row>
    <row r="6570" customFormat="false" ht="13.5" hidden="false" customHeight="false" outlineLevel="0" collapsed="false">
      <c r="A6570" s="0" t="n">
        <f aca="false">A6569+$A$4</f>
        <v>5.24903429247084</v>
      </c>
      <c r="B6570" s="0" t="n">
        <f aca="false">B6569+$A$4*C6570</f>
        <v>0.603756263624393</v>
      </c>
      <c r="C6570" s="0" t="n">
        <f aca="false">C6569+$A$4*D6569</f>
        <v>0.300580882215612</v>
      </c>
      <c r="D6570" s="0" t="n">
        <f aca="false">$K$2*(B6570/J6570)+$K$3*(B6570-1)/K6570+$K$4*(B6570-$M$1)/L6570</f>
        <v>10.96679560589</v>
      </c>
      <c r="F6570" s="0" t="n">
        <f aca="false">F6569+$A$4*G6570</f>
        <v>0.147443983358542</v>
      </c>
      <c r="G6570" s="0" t="n">
        <f aca="false">G6569+$A$4*H6569</f>
        <v>3.99435802295285</v>
      </c>
      <c r="H6570" s="0" t="n">
        <f aca="false">$K$2*F6570/J6570+$K$3*F6570/K6570+$K$4*(F6570-$M$2)/L6570</f>
        <v>-11.3167892629943</v>
      </c>
      <c r="J6570" s="0" t="n">
        <f aca="false">(B6570^2+F6570^2)^1.5</f>
        <v>0.240061153167416</v>
      </c>
      <c r="K6570" s="0" t="n">
        <f aca="false">((B6570-1)^2+F6570^2)^1.5</f>
        <v>0.0755726759170169</v>
      </c>
      <c r="L6570" s="0" t="n">
        <f aca="false">((B6570-$M$1)^2+(F6570-$M$2)^2)^1.5</f>
        <v>1.18313756481109</v>
      </c>
    </row>
    <row r="6571" customFormat="false" ht="13.5" hidden="false" customHeight="false" outlineLevel="0" collapsed="false">
      <c r="A6571" s="0" t="n">
        <f aca="false">A6570+$A$4</f>
        <v>5.24983445013737</v>
      </c>
      <c r="B6571" s="0" t="n">
        <f aca="false">B6570+$A$4*C6571</f>
        <v>0.604003797237727</v>
      </c>
      <c r="C6571" s="0" t="n">
        <f aca="false">C6570+$A$4*D6570</f>
        <v>0.30935604779699</v>
      </c>
      <c r="D6571" s="0" t="n">
        <f aca="false">$K$2*(B6571/J6571)+$K$3*(B6571-1)/K6571+$K$4*(B6571-$M$1)/L6571</f>
        <v>10.8586011576193</v>
      </c>
      <c r="F6571" s="0" t="n">
        <f aca="false">F6570+$A$4*G6571</f>
        <v>0.150632853953239</v>
      </c>
      <c r="G6571" s="0" t="n">
        <f aca="false">G6570+$A$4*H6570</f>
        <v>3.9853028072635</v>
      </c>
      <c r="H6571" s="0" t="n">
        <f aca="false">$K$2*F6571/J6571+$K$3*F6571/K6571+$K$4*(F6571-$M$2)/L6571</f>
        <v>-11.4982763972766</v>
      </c>
      <c r="J6571" s="0" t="n">
        <f aca="false">(B6571^2+F6571^2)^1.5</f>
        <v>0.241226930068294</v>
      </c>
      <c r="K6571" s="0" t="n">
        <f aca="false">((B6571-1)^2+F6571^2)^1.5</f>
        <v>0.0760516203621598</v>
      </c>
      <c r="L6571" s="0" t="n">
        <f aca="false">((B6571-$M$1)^2+(F6571-$M$2)^2)^1.5</f>
        <v>1.17260101647353</v>
      </c>
    </row>
    <row r="6572" customFormat="false" ht="13.5" hidden="false" customHeight="false" outlineLevel="0" collapsed="false">
      <c r="A6572" s="0" t="n">
        <f aca="false">A6571+$A$4</f>
        <v>5.25063460780391</v>
      </c>
      <c r="B6572" s="0" t="n">
        <f aca="false">B6571+$A$4*C6572</f>
        <v>0.604258283095332</v>
      </c>
      <c r="C6572" s="0" t="n">
        <f aca="false">C6571+$A$4*D6571</f>
        <v>0.318044640761108</v>
      </c>
      <c r="D6572" s="0" t="n">
        <f aca="false">$K$2*(B6572/J6572)+$K$3*(B6572-1)/K6572+$K$4*(B6572-$M$1)/L6572</f>
        <v>10.7499640045277</v>
      </c>
      <c r="F6572" s="0" t="n">
        <f aca="false">F6571+$A$4*G6572</f>
        <v>0.153814362750126</v>
      </c>
      <c r="G6572" s="0" t="n">
        <f aca="false">G6571+$A$4*H6571</f>
        <v>3.97610237325227</v>
      </c>
      <c r="H6572" s="0" t="n">
        <f aca="false">$K$2*F6572/J6572+$K$3*F6572/K6572+$K$4*(F6572-$M$2)/L6572</f>
        <v>-11.6755724644487</v>
      </c>
      <c r="J6572" s="0" t="n">
        <f aca="false">(B6572^2+F6572^2)^1.5</f>
        <v>0.242419463889108</v>
      </c>
      <c r="K6572" s="0" t="n">
        <f aca="false">((B6572-1)^2+F6572^2)^1.5</f>
        <v>0.0765396559944076</v>
      </c>
      <c r="L6572" s="0" t="n">
        <f aca="false">((B6572-$M$1)^2+(F6572-$M$2)^2)^1.5</f>
        <v>1.16215477810032</v>
      </c>
    </row>
    <row r="6573" customFormat="false" ht="13.5" hidden="false" customHeight="false" outlineLevel="0" collapsed="false">
      <c r="A6573" s="0" t="n">
        <f aca="false">A6572+$A$4</f>
        <v>5.25143476547044</v>
      </c>
      <c r="B6573" s="0" t="n">
        <f aca="false">B6572+$A$4*C6573</f>
        <v>0.604519651642023</v>
      </c>
      <c r="C6573" s="0" t="n">
        <f aca="false">C6572+$A$4*D6572</f>
        <v>0.326646306874309</v>
      </c>
      <c r="D6573" s="0" t="n">
        <f aca="false">$K$2*(B6573/J6573)+$K$3*(B6573-1)/K6573+$K$4*(B6573-$M$1)/L6573</f>
        <v>10.6409408840216</v>
      </c>
      <c r="F6573" s="0" t="n">
        <f aca="false">F6572+$A$4*G6573</f>
        <v>0.15698839623499</v>
      </c>
      <c r="G6573" s="0" t="n">
        <f aca="false">G6572+$A$4*H6572</f>
        <v>3.96676007443366</v>
      </c>
      <c r="H6573" s="0" t="n">
        <f aca="false">$K$2*F6573/J6573+$K$3*F6573/K6573+$K$4*(F6573-$M$2)/L6573</f>
        <v>-11.8486848892475</v>
      </c>
      <c r="J6573" s="0" t="n">
        <f aca="false">(B6573^2+F6573^2)^1.5</f>
        <v>0.243638640094739</v>
      </c>
      <c r="K6573" s="0" t="n">
        <f aca="false">((B6573-1)^2+F6573^2)^1.5</f>
        <v>0.0770367616966337</v>
      </c>
      <c r="L6573" s="0" t="n">
        <f aca="false">((B6573-$M$1)^2+(F6573-$M$2)^2)^1.5</f>
        <v>1.15179856046098</v>
      </c>
    </row>
    <row r="6574" customFormat="false" ht="13.5" hidden="false" customHeight="false" outlineLevel="0" collapsed="false">
      <c r="A6574" s="0" t="n">
        <f aca="false">A6573+$A$4</f>
        <v>5.25223492313697</v>
      </c>
      <c r="B6574" s="0" t="n">
        <f aca="false">B6573+$A$4*C6574</f>
        <v>0.604787833075497</v>
      </c>
      <c r="C6574" s="0" t="n">
        <f aca="false">C6573+$A$4*D6573</f>
        <v>0.335160737301808</v>
      </c>
      <c r="D6574" s="0" t="n">
        <f aca="false">$K$2*(B6574/J6574)+$K$3*(B6574-1)/K6574+$K$4*(B6574-$M$1)/L6574</f>
        <v>10.531587330145</v>
      </c>
      <c r="F6574" s="0" t="n">
        <f aca="false">F6573+$A$4*G6574</f>
        <v>0.160154843572205</v>
      </c>
      <c r="G6574" s="0" t="n">
        <f aca="false">G6573+$A$4*H6573</f>
        <v>3.95727925838117</v>
      </c>
      <c r="H6574" s="0" t="n">
        <f aca="false">$K$2*F6574/J6574+$K$3*F6574/K6574+$K$4*(F6574-$M$2)/L6574</f>
        <v>-12.0176243278961</v>
      </c>
      <c r="J6574" s="0" t="n">
        <f aca="false">(B6574^2+F6574^2)^1.5</f>
        <v>0.24488434297989</v>
      </c>
      <c r="K6574" s="0" t="n">
        <f aca="false">((B6574-1)^2+F6574^2)^1.5</f>
        <v>0.0775429155123687</v>
      </c>
      <c r="L6574" s="0" t="n">
        <f aca="false">((B6574-$M$1)^2+(F6574-$M$2)^2)^1.5</f>
        <v>1.14153206066826</v>
      </c>
    </row>
    <row r="6575" customFormat="false" ht="13.5" hidden="false" customHeight="false" outlineLevel="0" collapsed="false">
      <c r="A6575" s="0" t="n">
        <f aca="false">A6574+$A$4</f>
        <v>5.25303508080351</v>
      </c>
      <c r="B6575" s="0" t="n">
        <f aca="false">B6574+$A$4*C6575</f>
        <v>0.60506275738189</v>
      </c>
      <c r="C6575" s="0" t="n">
        <f aca="false">C6574+$A$4*D6574</f>
        <v>0.343587667644809</v>
      </c>
      <c r="D6575" s="0" t="n">
        <f aca="false">$K$2*(B6575/J6575)+$K$3*(B6575-1)/K6575+$K$4*(B6575-$M$1)/L6575</f>
        <v>10.421957636994</v>
      </c>
      <c r="F6575" s="0" t="n">
        <f aca="false">F6574+$A$4*G6575</f>
        <v>0.163313596597907</v>
      </c>
      <c r="G6575" s="0" t="n">
        <f aca="false">G6574+$A$4*H6574</f>
        <v>3.94766326414166</v>
      </c>
      <c r="H6575" s="0" t="n">
        <f aca="false">$K$2*F6575/J6575+$K$3*F6575/K6575+$K$4*(F6575-$M$2)/L6575</f>
        <v>-12.1824045523418</v>
      </c>
      <c r="J6575" s="0" t="n">
        <f aca="false">(B6575^2+F6575^2)^1.5</f>
        <v>0.246156455688886</v>
      </c>
      <c r="K6575" s="0" t="n">
        <f aca="false">((B6575-1)^2+F6575^2)^1.5</f>
        <v>0.0780580946475726</v>
      </c>
      <c r="L6575" s="0" t="n">
        <f aca="false">((B6575-$M$1)^2+(F6575-$M$2)^2)^1.5</f>
        <v>1.13135496256462</v>
      </c>
    </row>
    <row r="6576" customFormat="false" ht="13.5" hidden="false" customHeight="false" outlineLevel="0" collapsed="false">
      <c r="A6576" s="0" t="n">
        <f aca="false">A6575+$A$4</f>
        <v>5.25383523847004</v>
      </c>
      <c r="B6576" s="0" t="n">
        <f aca="false">B6575+$A$4*C6576</f>
        <v>0.60534435437054</v>
      </c>
      <c r="C6576" s="0" t="n">
        <f aca="false">C6575+$A$4*D6575</f>
        <v>0.351926876948356</v>
      </c>
      <c r="D6576" s="0" t="n">
        <f aca="false">$K$2*(B6576/J6576)+$K$3*(B6576-1)/K6576+$K$4*(B6576-$M$1)/L6576</f>
        <v>10.3121048260379</v>
      </c>
      <c r="F6576" s="0" t="n">
        <f aca="false">F6575+$A$4*G6576</f>
        <v>0.166464549811181</v>
      </c>
      <c r="G6576" s="0" t="n">
        <f aca="false">G6575+$A$4*H6575</f>
        <v>3.93791541974227</v>
      </c>
      <c r="H6576" s="0" t="n">
        <f aca="false">$K$2*F6576/J6576+$K$3*F6576/K6576+$K$4*(F6576-$M$2)/L6576</f>
        <v>-12.3430423327141</v>
      </c>
      <c r="J6576" s="0" t="n">
        <f aca="false">(B6576^2+F6576^2)^1.5</f>
        <v>0.247454860235369</v>
      </c>
      <c r="K6576" s="0" t="n">
        <f aca="false">((B6576-1)^2+F6576^2)^1.5</f>
        <v>0.0785822754727222</v>
      </c>
      <c r="L6576" s="0" t="n">
        <f aca="false">((B6576-$M$1)^2+(F6576-$M$2)^2)^1.5</f>
        <v>1.12126693710967</v>
      </c>
    </row>
    <row r="6577" customFormat="false" ht="13.5" hidden="false" customHeight="false" outlineLevel="0" collapsed="false">
      <c r="A6577" s="0" t="n">
        <f aca="false">A6576+$A$4</f>
        <v>5.25463539613658</v>
      </c>
      <c r="B6577" s="0" t="n">
        <f aca="false">B6576+$A$4*C6577</f>
        <v>0.605632553707933</v>
      </c>
      <c r="C6577" s="0" t="n">
        <f aca="false">C6576+$A$4*D6576</f>
        <v>0.360178186683026</v>
      </c>
      <c r="D6577" s="0" t="n">
        <f aca="false">$K$2*(B6577/J6577)+$K$3*(B6577-1)/K6577+$K$4*(B6577-$M$1)/L6577</f>
        <v>10.2020806172591</v>
      </c>
      <c r="F6577" s="0" t="n">
        <f aca="false">F6576+$A$4*G6577</f>
        <v>0.16960760036332</v>
      </c>
      <c r="G6577" s="0" t="n">
        <f aca="false">G6576+$A$4*H6576</f>
        <v>3.92803903979138</v>
      </c>
      <c r="H6577" s="0" t="n">
        <f aca="false">$K$2*F6577/J6577+$K$3*F6577/K6577+$K$4*(F6577-$M$2)/L6577</f>
        <v>-12.4995573183962</v>
      </c>
      <c r="J6577" s="0" t="n">
        <f aca="false">(B6577^2+F6577^2)^1.5</f>
        <v>0.248779437521914</v>
      </c>
      <c r="K6577" s="0" t="n">
        <f aca="false">((B6577-1)^2+F6577^2)^1.5</f>
        <v>0.0791154335252155</v>
      </c>
      <c r="L6577" s="0" t="n">
        <f aca="false">((B6577-$M$1)^2+(F6577-$M$2)^2)^1.5</f>
        <v>1.11126764276832</v>
      </c>
    </row>
    <row r="6578" customFormat="false" ht="13.5" hidden="false" customHeight="false" outlineLevel="0" collapsed="false">
      <c r="A6578" s="0" t="n">
        <f aca="false">A6577+$A$4</f>
        <v>5.25543555380311</v>
      </c>
      <c r="B6578" s="0" t="n">
        <f aca="false">B6577+$A$4*C6578</f>
        <v>0.605927284950818</v>
      </c>
      <c r="C6578" s="0" t="n">
        <f aca="false">C6577+$A$4*D6577</f>
        <v>0.368341459703537</v>
      </c>
      <c r="D6578" s="0" t="n">
        <f aca="false">$K$2*(B6578/J6578)+$K$3*(B6578-1)/K6578+$K$4*(B6578-$M$1)/L6578</f>
        <v>10.0919354040171</v>
      </c>
      <c r="F6578" s="0" t="n">
        <f aca="false">F6577+$A$4*G6578</f>
        <v>0.172742648045246</v>
      </c>
      <c r="G6578" s="0" t="n">
        <f aca="false">G6577+$A$4*H6577</f>
        <v>3.91803742317477</v>
      </c>
      <c r="H6578" s="0" t="n">
        <f aca="false">$K$2*F6578/J6578+$K$3*F6578/K6578+$K$4*(F6578-$M$2)/L6578</f>
        <v>-12.6519719180948</v>
      </c>
      <c r="J6578" s="0" t="n">
        <f aca="false">(B6578^2+F6578^2)^1.5</f>
        <v>0.250130067359548</v>
      </c>
      <c r="K6578" s="0" t="n">
        <f aca="false">((B6578-1)^2+F6578^2)^1.5</f>
        <v>0.0796575435120902</v>
      </c>
      <c r="L6578" s="0" t="n">
        <f aca="false">((B6578-$M$1)^2+(F6578-$M$2)^2)^1.5</f>
        <v>1.10135672589902</v>
      </c>
    </row>
    <row r="6579" customFormat="false" ht="13.5" hidden="false" customHeight="false" outlineLevel="0" collapsed="false">
      <c r="A6579" s="0" t="n">
        <f aca="false">A6578+$A$4</f>
        <v>5.25623571146965</v>
      </c>
      <c r="B6579" s="0" t="n">
        <f aca="false">B6578+$A$4*C6579</f>
        <v>0.606228477578468</v>
      </c>
      <c r="C6579" s="0" t="n">
        <f aca="false">C6578+$A$4*D6578</f>
        <v>0.37641659918724</v>
      </c>
      <c r="D6579" s="0" t="n">
        <f aca="false">$K$2*(B6579/J6579)+$K$3*(B6579-1)/K6579+$K$4*(B6579-$M$1)/L6579</f>
        <v>9.98171823153397</v>
      </c>
      <c r="F6579" s="0" t="n">
        <f aca="false">F6578+$A$4*G6579</f>
        <v>0.175869595273161</v>
      </c>
      <c r="G6579" s="0" t="n">
        <f aca="false">G6578+$A$4*H6578</f>
        <v>3.90791385084771</v>
      </c>
      <c r="H6579" s="0" t="n">
        <f aca="false">$K$2*F6579/J6579+$K$3*F6579/K6579+$K$4*(F6579-$M$2)/L6579</f>
        <v>-12.8003111792735</v>
      </c>
      <c r="J6579" s="0" t="n">
        <f aca="false">(B6579^2+F6579^2)^1.5</f>
        <v>0.25150662848719</v>
      </c>
      <c r="K6579" s="0" t="n">
        <f aca="false">((B6579-1)^2+F6579^2)^1.5</f>
        <v>0.0802085793130535</v>
      </c>
      <c r="L6579" s="0" t="n">
        <f aca="false">((B6579-$M$1)^2+(F6579-$M$2)^2)^1.5</f>
        <v>1.09153382114157</v>
      </c>
    </row>
    <row r="6580" customFormat="false" ht="13.5" hidden="false" customHeight="false" outlineLevel="0" collapsed="false">
      <c r="A6580" s="0" t="n">
        <f aca="false">A6579+$A$4</f>
        <v>5.25703586913618</v>
      </c>
      <c r="B6580" s="0" t="n">
        <f aca="false">B6579+$A$4*C6580</f>
        <v>0.606536061024088</v>
      </c>
      <c r="C6580" s="0" t="n">
        <f aca="false">C6579+$A$4*D6579</f>
        <v>0.384403547555396</v>
      </c>
      <c r="D6580" s="0" t="n">
        <f aca="false">$K$2*(B6580/J6580)+$K$3*(B6580-1)/K6580+$K$4*(B6580-$M$1)/L6580</f>
        <v>9.87147677888767</v>
      </c>
      <c r="F6580" s="0" t="n">
        <f aca="false">F6579+$A$4*G6580</f>
        <v>0.178988347072514</v>
      </c>
      <c r="G6580" s="0" t="n">
        <f aca="false">G6579+$A$4*H6579</f>
        <v>3.89767158372358</v>
      </c>
      <c r="H6580" s="0" t="n">
        <f aca="false">$K$2*F6580/J6580+$K$3*F6580/K6580+$K$4*(F6580-$M$2)/L6580</f>
        <v>-12.9446026673008</v>
      </c>
      <c r="J6580" s="0" t="n">
        <f aca="false">(B6580^2+F6580^2)^1.5</f>
        <v>0.252908998591</v>
      </c>
      <c r="K6580" s="0" t="n">
        <f aca="false">((B6580-1)^2+F6580^2)^1.5</f>
        <v>0.0807685139838225</v>
      </c>
      <c r="L6580" s="0" t="n">
        <f aca="false">((B6580-$M$1)^2+(F6580-$M$2)^2)^1.5</f>
        <v>1.08179855180409</v>
      </c>
    </row>
    <row r="6581" customFormat="false" ht="13.5" hidden="false" customHeight="false" outlineLevel="0" collapsed="false">
      <c r="A6581" s="0" t="n">
        <f aca="false">A6580+$A$4</f>
        <v>5.25783602680272</v>
      </c>
      <c r="B6581" s="0" t="n">
        <f aca="false">B6580+$A$4*C6581</f>
        <v>0.606849964705334</v>
      </c>
      <c r="C6581" s="0" t="n">
        <f aca="false">C6580+$A$4*D6580</f>
        <v>0.392302285380048</v>
      </c>
      <c r="D6581" s="0" t="n">
        <f aca="false">$K$2*(B6581/J6581)+$K$3*(B6581-1)/K6581+$K$4*(B6581-$M$1)/L6581</f>
        <v>9.76125734439837</v>
      </c>
      <c r="F6581" s="0" t="n">
        <f aca="false">F6580+$A$4*G6581</f>
        <v>0.182098811060349</v>
      </c>
      <c r="G6581" s="0" t="n">
        <f aca="false">G6580+$A$4*H6580</f>
        <v>3.88731386065909</v>
      </c>
      <c r="H6581" s="0" t="n">
        <f aca="false">$K$2*F6581/J6581+$K$3*F6581/K6581+$K$4*(F6581-$M$2)/L6581</f>
        <v>-13.0848763446445</v>
      </c>
      <c r="J6581" s="0" t="n">
        <f aca="false">(B6581^2+F6581^2)^1.5</f>
        <v>0.254337054323655</v>
      </c>
      <c r="K6581" s="0" t="n">
        <f aca="false">((B6581-1)^2+F6581^2)^1.5</f>
        <v>0.0813373197597707</v>
      </c>
      <c r="L6581" s="0" t="n">
        <f aca="false">((B6581-$M$1)^2+(F6581-$M$2)^2)^1.5</f>
        <v>1.07215053024865</v>
      </c>
    </row>
    <row r="6582" customFormat="false" ht="13.5" hidden="false" customHeight="false" outlineLevel="0" collapsed="false">
      <c r="A6582" s="0" t="n">
        <f aca="false">A6581+$A$4</f>
        <v>5.25863618446925</v>
      </c>
      <c r="B6582" s="0" t="n">
        <f aca="false">B6581+$A$4*C6582</f>
        <v>0.607170118053961</v>
      </c>
      <c r="C6582" s="0" t="n">
        <f aca="false">C6581+$A$4*D6581</f>
        <v>0.400112830279193</v>
      </c>
      <c r="D6582" s="0" t="n">
        <f aca="false">$K$2*(B6582/J6582)+$K$3*(B6582-1)/K6582+$K$4*(B6582-$M$1)/L6582</f>
        <v>9.65110483428205</v>
      </c>
      <c r="F6582" s="0" t="n">
        <f aca="false">F6581+$A$4*G6582</f>
        <v>0.185200897426123</v>
      </c>
      <c r="G6582" s="0" t="n">
        <f aca="false">G6581+$A$4*H6581</f>
        <v>3.87684389653625</v>
      </c>
      <c r="H6582" s="0" t="n">
        <f aca="false">$K$2*F6582/J6582+$K$3*F6582/K6582+$K$4*(F6582-$M$2)/L6582</f>
        <v>-13.2211644504289</v>
      </c>
      <c r="J6582" s="0" t="n">
        <f aca="false">(B6582^2+F6582^2)^1.5</f>
        <v>0.255790671323529</v>
      </c>
      <c r="K6582" s="0" t="n">
        <f aca="false">((B6582-1)^2+F6582^2)^1.5</f>
        <v>0.081914968059877</v>
      </c>
      <c r="L6582" s="0" t="n">
        <f aca="false">((B6582-$M$1)^2+(F6582-$M$2)^2)^1.5</f>
        <v>1.06258935827525</v>
      </c>
    </row>
    <row r="6583" customFormat="false" ht="13.5" hidden="false" customHeight="false" outlineLevel="0" collapsed="false">
      <c r="A6583" s="0" t="n">
        <f aca="false">A6582+$A$4</f>
        <v>5.25943634213579</v>
      </c>
      <c r="B6583" s="0" t="n">
        <f aca="false">B6582+$A$4*C6583</f>
        <v>0.607496450544572</v>
      </c>
      <c r="C6583" s="0" t="n">
        <f aca="false">C6582+$A$4*D6582</f>
        <v>0.407835235802879</v>
      </c>
      <c r="D6583" s="0" t="n">
        <f aca="false">$K$2*(B6583/J6583)+$K$3*(B6583-1)/K6583+$K$4*(B6583-$M$1)/L6583</f>
        <v>9.54106275444477</v>
      </c>
      <c r="F6583" s="0" t="n">
        <f aca="false">F6582+$A$4*G6583</f>
        <v>0.188294518911064</v>
      </c>
      <c r="G6583" s="0" t="n">
        <f aca="false">G6582+$A$4*H6582</f>
        <v>3.86626488044072</v>
      </c>
      <c r="H6583" s="0" t="n">
        <f aca="false">$K$2*F6583/J6583+$K$3*F6583/K6583+$K$4*(F6583-$M$2)/L6583</f>
        <v>-13.3535013806506</v>
      </c>
      <c r="J6583" s="0" t="n">
        <f aca="false">(B6583^2+F6583^2)^1.5</f>
        <v>0.257269724233804</v>
      </c>
      <c r="K6583" s="0" t="n">
        <f aca="false">((B6583-1)^2+F6583^2)^1.5</f>
        <v>0.0825014294909743</v>
      </c>
      <c r="L6583" s="0" t="n">
        <f aca="false">((B6583-$M$1)^2+(F6583-$M$2)^2)^1.5</f>
        <v>1.05311462750351</v>
      </c>
    </row>
    <row r="6584" customFormat="false" ht="13.5" hidden="false" customHeight="false" outlineLevel="0" collapsed="false">
      <c r="A6584" s="0" t="n">
        <f aca="false">A6583+$A$4</f>
        <v>5.26023649980232</v>
      </c>
      <c r="B6584" s="0" t="n">
        <f aca="false">B6583+$A$4*C6584</f>
        <v>0.607828891722473</v>
      </c>
      <c r="C6584" s="0" t="n">
        <f aca="false">C6583+$A$4*D6583</f>
        <v>0.415469590312742</v>
      </c>
      <c r="D6584" s="0" t="n">
        <f aca="false">$K$2*(B6584/J6584)+$K$3*(B6584-1)/K6584+$K$4*(B6584-$M$1)/L6584</f>
        <v>9.4311732052851</v>
      </c>
      <c r="F6584" s="0" t="n">
        <f aca="false">F6583+$A$4*G6584</f>
        <v>0.191379590786149</v>
      </c>
      <c r="G6584" s="0" t="n">
        <f aca="false">G6583+$A$4*H6583</f>
        <v>3.8555799739359</v>
      </c>
      <c r="H6584" s="0" t="n">
        <f aca="false">$K$2*F6584/J6584+$K$3*F6584/K6584+$K$4*(F6584-$M$2)/L6584</f>
        <v>-13.4819235693336</v>
      </c>
      <c r="J6584" s="0" t="n">
        <f aca="false">(B6584^2+F6584^2)^1.5</f>
        <v>0.258774086721498</v>
      </c>
      <c r="K6584" s="0" t="n">
        <f aca="false">((B6584-1)^2+F6584^2)^1.5</f>
        <v>0.0830966738522915</v>
      </c>
      <c r="L6584" s="0" t="n">
        <f aca="false">((B6584-$M$1)^2+(F6584-$M$2)^2)^1.5</f>
        <v>1.04372591975192</v>
      </c>
    </row>
    <row r="6585" customFormat="false" ht="13.5" hidden="false" customHeight="false" outlineLevel="0" collapsed="false">
      <c r="A6585" s="0" t="n">
        <f aca="false">A6584+$A$4</f>
        <v>5.26103665746886</v>
      </c>
      <c r="B6585" s="0" t="n">
        <f aca="false">B6584+$A$4*C6585</f>
        <v>0.608167371230629</v>
      </c>
      <c r="C6585" s="0" t="n">
        <f aca="false">C6584+$A$4*D6584</f>
        <v>0.423016015857373</v>
      </c>
      <c r="D6585" s="0" t="n">
        <f aca="false">$K$2*(B6585/J6585)+$K$3*(B6585-1)/K6585+$K$4*(B6585-$M$1)/L6585</f>
        <v>9.32147687936992</v>
      </c>
      <c r="F6585" s="0" t="n">
        <f aca="false">F6584+$A$4*G6585</f>
        <v>0.194456030828777</v>
      </c>
      <c r="G6585" s="0" t="n">
        <f aca="false">G6584+$A$4*H6584</f>
        <v>3.84479230943226</v>
      </c>
      <c r="H6585" s="0" t="n">
        <f aca="false">$K$2*F6585/J6585+$K$3*F6585/K6585+$K$4*(F6585-$M$2)/L6585</f>
        <v>-13.6064693708832</v>
      </c>
      <c r="J6585" s="0" t="n">
        <f aca="false">(B6585^2+F6585^2)^1.5</f>
        <v>0.260303631496408</v>
      </c>
      <c r="K6585" s="0" t="n">
        <f aca="false">((B6585-1)^2+F6585^2)^1.5</f>
        <v>0.0837006701402859</v>
      </c>
      <c r="L6585" s="0" t="n">
        <f aca="false">((B6585-$M$1)^2+(F6585-$M$2)^2)^1.5</f>
        <v>1.03442280741416</v>
      </c>
    </row>
    <row r="6586" customFormat="false" ht="13.5" hidden="false" customHeight="false" outlineLevel="0" collapsed="false">
      <c r="A6586" s="0" t="n">
        <f aca="false">A6585+$A$4</f>
        <v>5.26183681513539</v>
      </c>
      <c r="B6586" s="0" t="n">
        <f aca="false">B6585+$A$4*C6586</f>
        <v>0.608511818835715</v>
      </c>
      <c r="C6586" s="0" t="n">
        <f aca="false">C6585+$A$4*D6585</f>
        <v>0.430474667045832</v>
      </c>
      <c r="D6586" s="0" t="n">
        <f aca="false">$K$2*(B6586/J6586)+$K$3*(B6586-1)/K6586+$K$4*(B6586-$M$1)/L6586</f>
        <v>9.21201306184634</v>
      </c>
      <c r="F6586" s="0" t="n">
        <f aca="false">F6585+$A$4*G6586</f>
        <v>0.197523759298213</v>
      </c>
      <c r="G6586" s="0" t="n">
        <f aca="false">G6585+$A$4*H6585</f>
        <v>3.83390498865067</v>
      </c>
      <c r="H6586" s="0" t="n">
        <f aca="false">$K$2*F6586/J6586+$K$3*F6586/K6586+$K$4*(F6586-$M$2)/L6586</f>
        <v>-13.7271789438813</v>
      </c>
      <c r="J6586" s="0" t="n">
        <f aca="false">(B6586^2+F6586^2)^1.5</f>
        <v>0.261858230329984</v>
      </c>
      <c r="K6586" s="0" t="n">
        <f aca="false">((B6586-1)^2+F6586^2)^1.5</f>
        <v>0.0843133865537592</v>
      </c>
      <c r="L6586" s="0" t="n">
        <f aca="false">((B6586-$M$1)^2+(F6586-$M$2)^2)^1.5</f>
        <v>1.02520485383207</v>
      </c>
    </row>
    <row r="6587" customFormat="false" ht="13.5" hidden="false" customHeight="false" outlineLevel="0" collapsed="false">
      <c r="A6587" s="0" t="n">
        <f aca="false">A6586+$A$4</f>
        <v>5.26263697280193</v>
      </c>
      <c r="B6587" s="0" t="n">
        <f aca="false">B6586+$A$4*C6587</f>
        <v>0.608862164453271</v>
      </c>
      <c r="C6587" s="0" t="n">
        <f aca="false">C6586+$A$4*D6586</f>
        <v>0.437845729921492</v>
      </c>
      <c r="D6587" s="0" t="n">
        <f aca="false">$K$2*(B6587/J6587)+$K$3*(B6587-1)/K6587+$K$4*(B6587-$M$1)/L6587</f>
        <v>9.102819633451</v>
      </c>
      <c r="F6587" s="0" t="n">
        <f aca="false">F6586+$A$4*G6587</f>
        <v>0.200582698909878</v>
      </c>
      <c r="G6587" s="0" t="n">
        <f aca="false">G6586+$A$4*H6586</f>
        <v>3.82292108117882</v>
      </c>
      <c r="H6587" s="0" t="n">
        <f aca="false">$K$2*F6587/J6587+$K$3*F6587/K6587+$K$4*(F6587-$M$2)/L6587</f>
        <v>-13.8440941365469</v>
      </c>
      <c r="J6587" s="0" t="n">
        <f aca="false">(B6587^2+F6587^2)^1.5</f>
        <v>0.263437754074113</v>
      </c>
      <c r="K6587" s="0" t="n">
        <f aca="false">((B6587-1)^2+F6587^2)^1.5</f>
        <v>0.0849347904992523</v>
      </c>
      <c r="L6587" s="0" t="n">
        <f aca="false">((B6587-$M$1)^2+(F6587-$M$2)^2)^1.5</f>
        <v>1.01607161366516</v>
      </c>
    </row>
    <row r="6588" customFormat="false" ht="13.5" hidden="false" customHeight="false" outlineLevel="0" collapsed="false">
      <c r="A6588" s="0" t="n">
        <f aca="false">A6587+$A$4</f>
        <v>5.26343713046846</v>
      </c>
      <c r="B6588" s="0" t="n">
        <f aca="false">B6587+$A$4*C6588</f>
        <v>0.609218338171955</v>
      </c>
      <c r="C6588" s="0" t="n">
        <f aca="false">C6587+$A$4*D6587</f>
        <v>0.445129420838285</v>
      </c>
      <c r="D6588" s="0" t="n">
        <f aca="false">$K$2*(B6588/J6588)+$K$3*(B6588-1)/K6588+$K$4*(B6588-$M$1)/L6588</f>
        <v>8.99393307597715</v>
      </c>
      <c r="F6588" s="0" t="n">
        <f aca="false">F6587+$A$4*G6588</f>
        <v>0.203632774808551</v>
      </c>
      <c r="G6588" s="0" t="n">
        <f aca="false">G6587+$A$4*H6587</f>
        <v>3.81184362311922</v>
      </c>
      <c r="H6588" s="0" t="n">
        <f aca="false">$K$2*F6588/J6588+$K$3*F6588/K6588+$K$4*(F6588-$M$2)/L6588</f>
        <v>-13.9572583740689</v>
      </c>
      <c r="J6588" s="0" t="n">
        <f aca="false">(B6588^2+F6588^2)^1.5</f>
        <v>0.265042072679831</v>
      </c>
      <c r="K6588" s="0" t="n">
        <f aca="false">((B6588-1)^2+F6588^2)^1.5</f>
        <v>0.0855648485967125</v>
      </c>
      <c r="L6588" s="0" t="n">
        <f aca="false">((B6588-$M$1)^2+(F6588-$M$2)^2)^1.5</f>
        <v>1.00702263325605</v>
      </c>
    </row>
    <row r="6589" customFormat="false" ht="13.5" hidden="false" customHeight="false" outlineLevel="0" collapsed="false">
      <c r="A6589" s="0" t="n">
        <f aca="false">A6588+$A$4</f>
        <v>5.264237288135</v>
      </c>
      <c r="B6589" s="0" t="n">
        <f aca="false">B6588+$A$4*C6589</f>
        <v>0.609580270276899</v>
      </c>
      <c r="C6589" s="0" t="n">
        <f aca="false">C6588+$A$4*D6588</f>
        <v>0.452325985341334</v>
      </c>
      <c r="D6589" s="0" t="n">
        <f aca="false">$K$2*(B6589/J6589)+$K$3*(B6589-1)/K6589+$K$4*(B6589-$M$1)/L6589</f>
        <v>8.88538848005987</v>
      </c>
      <c r="F6589" s="0" t="n">
        <f aca="false">F6588+$A$4*G6589</f>
        <v>0.206673914540568</v>
      </c>
      <c r="G6589" s="0" t="n">
        <f aca="false">G6588+$A$4*H6588</f>
        <v>3.8006756158274</v>
      </c>
      <c r="H6589" s="0" t="n">
        <f aca="false">$K$2*F6589/J6589+$K$3*F6589/K6589+$K$4*(F6589-$M$2)/L6589</f>
        <v>-14.0667165479975</v>
      </c>
      <c r="J6589" s="0" t="n">
        <f aca="false">(B6589^2+F6589^2)^1.5</f>
        <v>0.266671055215953</v>
      </c>
      <c r="K6589" s="0" t="n">
        <f aca="false">((B6589-1)^2+F6589^2)^1.5</f>
        <v>0.0862035266854268</v>
      </c>
      <c r="L6589" s="0" t="n">
        <f aca="false">((B6589-$M$1)^2+(F6589-$M$2)^2)^1.5</f>
        <v>0.998057450991876</v>
      </c>
    </row>
    <row r="6590" customFormat="false" ht="13.5" hidden="false" customHeight="false" outlineLevel="0" collapsed="false">
      <c r="A6590" s="0" t="n">
        <f aca="false">A6589+$A$4</f>
        <v>5.26503744580153</v>
      </c>
      <c r="B6590" s="0" t="n">
        <f aca="false">B6589+$A$4*C6590</f>
        <v>0.609947891272177</v>
      </c>
      <c r="C6590" s="0" t="n">
        <f aca="false">C6589+$A$4*D6589</f>
        <v>0.459435697053798</v>
      </c>
      <c r="D6590" s="0" t="n">
        <f aca="false">$K$2*(B6590/J6590)+$K$3*(B6590-1)/K6590+$K$4*(B6590-$M$1)/L6590</f>
        <v>8.77721955513984</v>
      </c>
      <c r="F6590" s="0" t="n">
        <f aca="false">F6589+$A$4*G6590</f>
        <v>0.209706048025085</v>
      </c>
      <c r="G6590" s="0" t="n">
        <f aca="false">G6589+$A$4*H6589</f>
        <v>3.78942002473854</v>
      </c>
      <c r="H6590" s="0" t="n">
        <f aca="false">$K$2*F6590/J6590+$K$3*F6590/K6590+$K$4*(F6590-$M$2)/L6590</f>
        <v>-14.1725149078668</v>
      </c>
      <c r="J6590" s="0" t="n">
        <f aca="false">(B6590^2+F6590^2)^1.5</f>
        <v>0.268324569887623</v>
      </c>
      <c r="K6590" s="0" t="n">
        <f aca="false">((B6590-1)^2+F6590^2)^1.5</f>
        <v>0.0868507898302156</v>
      </c>
      <c r="L6590" s="0" t="n">
        <f aca="false">((B6590-$M$1)^2+(F6590-$M$2)^2)^1.5</f>
        <v>0.989175597661055</v>
      </c>
    </row>
    <row r="6591" customFormat="false" ht="13.5" hidden="false" customHeight="false" outlineLevel="0" collapsed="false">
      <c r="A6591" s="0" t="n">
        <f aca="false">A6590+$A$4</f>
        <v>5.26583760346807</v>
      </c>
      <c r="B6591" s="0" t="n">
        <f aca="false">B6590+$A$4*C6591</f>
        <v>0.610321131902386</v>
      </c>
      <c r="C6591" s="0" t="n">
        <f aca="false">C6590+$A$4*D6590</f>
        <v>0.466458856571706</v>
      </c>
      <c r="D6591" s="0" t="n">
        <f aca="false">$K$2*(B6591/J6591)+$K$3*(B6591-1)/K6591+$K$4*(B6591-$M$1)/L6591</f>
        <v>8.66945864146772</v>
      </c>
      <c r="F6591" s="0" t="n">
        <f aca="false">F6590+$A$4*G6591</f>
        <v>0.212729107524459</v>
      </c>
      <c r="G6591" s="0" t="n">
        <f aca="false">G6590+$A$4*H6590</f>
        <v>3.77807977828093</v>
      </c>
      <c r="H6591" s="0" t="n">
        <f aca="false">$K$2*F6591/J6591+$K$3*F6591/K6591+$K$4*(F6591-$M$2)/L6591</f>
        <v>-14.2747009552004</v>
      </c>
      <c r="J6591" s="0" t="n">
        <f aca="false">(B6591^2+F6591^2)^1.5</f>
        <v>0.270002484054781</v>
      </c>
      <c r="K6591" s="0" t="n">
        <f aca="false">((B6591-1)^2+F6591^2)^1.5</f>
        <v>0.0875066023278782</v>
      </c>
      <c r="L6591" s="0" t="n">
        <f aca="false">((B6591-$M$1)^2+(F6591-$M$2)^2)^1.5</f>
        <v>0.980376596805441</v>
      </c>
    </row>
    <row r="6592" customFormat="false" ht="13.5" hidden="false" customHeight="false" outlineLevel="0" collapsed="false">
      <c r="A6592" s="0" t="n">
        <f aca="false">A6591+$A$4</f>
        <v>5.2666377611346</v>
      </c>
      <c r="B6592" s="0" t="n">
        <f aca="false">B6591+$A$4*C6592</f>
        <v>0.610699923173355</v>
      </c>
      <c r="C6592" s="0" t="n">
        <f aca="false">C6591+$A$4*D6591</f>
        <v>0.473395790368387</v>
      </c>
      <c r="D6592" s="0" t="n">
        <f aca="false">$K$2*(B6592/J6592)+$K$3*(B6592-1)/K6592+$K$4*(B6592-$M$1)/L6592</f>
        <v>8.56213672401174</v>
      </c>
      <c r="F6592" s="0" t="n">
        <f aca="false">F6591+$A$4*G6592</f>
        <v>0.215743027613838</v>
      </c>
      <c r="G6592" s="0" t="n">
        <f aca="false">G6591+$A$4*H6591</f>
        <v>3.76665776687412</v>
      </c>
      <c r="H6592" s="0" t="n">
        <f aca="false">$K$2*F6592/J6592+$K$3*F6592/K6592+$K$4*(F6592-$M$2)/L6592</f>
        <v>-14.3733233400386</v>
      </c>
      <c r="J6592" s="0" t="n">
        <f aca="false">(B6592^2+F6592^2)^1.5</f>
        <v>0.271704664250553</v>
      </c>
      <c r="K6592" s="0" t="n">
        <f aca="false">((B6592-1)^2+F6592^2)^1.5</f>
        <v>0.088170927713885</v>
      </c>
      <c r="L6592" s="0" t="n">
        <f aca="false">((B6592-$M$1)^2+(F6592-$M$2)^2)^1.5</f>
        <v>0.971659965067455</v>
      </c>
    </row>
    <row r="6593" customFormat="false" ht="13.5" hidden="false" customHeight="false" outlineLevel="0" collapsed="false">
      <c r="A6593" s="0" t="n">
        <f aca="false">A6592+$A$4</f>
        <v>5.26743791880114</v>
      </c>
      <c r="B6593" s="0" t="n">
        <f aca="false">B6592+$A$4*C6593</f>
        <v>0.611084196371979</v>
      </c>
      <c r="C6593" s="0" t="n">
        <f aca="false">C6592+$A$4*D6592</f>
        <v>0.480246849710029</v>
      </c>
      <c r="D6593" s="0" t="n">
        <f aca="false">$K$2*(B6593/J6593)+$K$3*(B6593-1)/K6593+$K$4*(B6593-$M$1)/L6593</f>
        <v>8.45528344813427</v>
      </c>
      <c r="F6593" s="0" t="n">
        <f aca="false">F6592+$A$4*G6593</f>
        <v>0.218747745150014</v>
      </c>
      <c r="G6593" s="0" t="n">
        <f aca="false">G6592+$A$4*H6592</f>
        <v>3.75515684201</v>
      </c>
      <c r="H6593" s="0" t="n">
        <f aca="false">$K$2*F6593/J6593+$K$3*F6593/K6593+$K$4*(F6593-$M$2)/L6593</f>
        <v>-14.4684317601064</v>
      </c>
      <c r="J6593" s="0" t="n">
        <f aca="false">(B6593^2+F6593^2)^1.5</f>
        <v>0.27343097619955</v>
      </c>
      <c r="K6593" s="0" t="n">
        <f aca="false">((B6593-1)^2+F6593^2)^1.5</f>
        <v>0.0888437287693077</v>
      </c>
      <c r="L6593" s="0" t="n">
        <f aca="false">((B6593-$M$1)^2+(F6593-$M$2)^2)^1.5</f>
        <v>0.963025212532051</v>
      </c>
    </row>
    <row r="6594" customFormat="false" ht="13.5" hidden="false" customHeight="false" outlineLevel="0" collapsed="false">
      <c r="A6594" s="0" t="n">
        <f aca="false">A6593+$A$4</f>
        <v>5.26823807646767</v>
      </c>
      <c r="B6594" s="0" t="n">
        <f aca="false">B6593+$A$4*C6594</f>
        <v>0.611473883085206</v>
      </c>
      <c r="C6594" s="0" t="n">
        <f aca="false">C6593+$A$4*D6593</f>
        <v>0.487012409583782</v>
      </c>
      <c r="D6594" s="0" t="n">
        <f aca="false">$K$2*(B6594/J6594)+$K$3*(B6594-1)/K6594+$K$4*(B6594-$M$1)/L6594</f>
        <v>8.34892713690423</v>
      </c>
      <c r="F6594" s="0" t="n">
        <f aca="false">F6593+$A$4*G6594</f>
        <v>0.221743199239605</v>
      </c>
      <c r="G6594" s="0" t="n">
        <f aca="false">G6593+$A$4*H6593</f>
        <v>3.74357981541441</v>
      </c>
      <c r="H6594" s="0" t="n">
        <f aca="false">$K$2*F6594/J6594+$K$3*F6594/K6594+$K$4*(F6594-$M$2)/L6594</f>
        <v>-14.5600768627298</v>
      </c>
      <c r="J6594" s="0" t="n">
        <f aca="false">(B6594^2+F6594^2)^1.5</f>
        <v>0.27518128483609</v>
      </c>
      <c r="K6594" s="0" t="n">
        <f aca="false">((B6594-1)^2+F6594^2)^1.5</f>
        <v>0.0895249675279801</v>
      </c>
      <c r="L6594" s="0" t="n">
        <f aca="false">((B6594-$M$1)^2+(F6594-$M$2)^2)^1.5</f>
        <v>0.954471843063294</v>
      </c>
    </row>
    <row r="6595" customFormat="false" ht="13.5" hidden="false" customHeight="false" outlineLevel="0" collapsed="false">
      <c r="A6595" s="0" t="n">
        <f aca="false">A6594+$A$4</f>
        <v>5.26903823413421</v>
      </c>
      <c r="B6595" s="0" t="n">
        <f aca="false">B6594+$A$4*C6595</f>
        <v>0.611868915218161</v>
      </c>
      <c r="C6595" s="0" t="n">
        <f aca="false">C6594+$A$4*D6594</f>
        <v>0.493692867639721</v>
      </c>
      <c r="D6595" s="0" t="n">
        <f aca="false">$K$2*(B6595/J6595)+$K$3*(B6595-1)/K6595+$K$4*(B6595-$M$1)/L6595</f>
        <v>8.24309480991617</v>
      </c>
      <c r="F6595" s="0" t="n">
        <f aca="false">F6594+$A$4*G6595</f>
        <v>0.224729331206622</v>
      </c>
      <c r="G6595" s="0" t="n">
        <f aca="false">G6594+$A$4*H6594</f>
        <v>3.73192945828735</v>
      </c>
      <c r="H6595" s="0" t="n">
        <f aca="false">$K$2*F6595/J6595+$K$3*F6595/K6595+$K$4*(F6595-$M$2)/L6595</f>
        <v>-14.6483101495881</v>
      </c>
      <c r="J6595" s="0" t="n">
        <f aca="false">(B6595^2+F6595^2)^1.5</f>
        <v>0.276955454322331</v>
      </c>
      <c r="K6595" s="0" t="n">
        <f aca="false">((B6595-1)^2+F6595^2)^1.5</f>
        <v>0.090214605283883</v>
      </c>
      <c r="L6595" s="0" t="n">
        <f aca="false">((B6595-$M$1)^2+(F6595-$M$2)^2)^1.5</f>
        <v>0.945999354635384</v>
      </c>
    </row>
    <row r="6596" customFormat="false" ht="13.5" hidden="false" customHeight="false" outlineLevel="0" collapsed="false">
      <c r="A6596" s="0" t="n">
        <f aca="false">A6595+$A$4</f>
        <v>5.26983839180074</v>
      </c>
      <c r="B6596" s="0" t="n">
        <f aca="false">B6595+$A$4*C6596</f>
        <v>0.612269225011457</v>
      </c>
      <c r="C6596" s="0" t="n">
        <f aca="false">C6595+$A$4*D6595</f>
        <v>0.500288643147852</v>
      </c>
      <c r="D6596" s="0" t="n">
        <f aca="false">$K$2*(B6596/J6596)+$K$3*(B6596-1)/K6596+$K$4*(B6596-$M$1)/L6596</f>
        <v>8.13781220348906</v>
      </c>
      <c r="F6596" s="0" t="n">
        <f aca="false">F6595+$A$4*G6596</f>
        <v>0.227706084559503</v>
      </c>
      <c r="G6596" s="0" t="n">
        <f aca="false">G6595+$A$4*H6595</f>
        <v>3.72020850061937</v>
      </c>
      <c r="H6596" s="0" t="n">
        <f aca="false">$K$2*F6596/J6596+$K$3*F6596/K6596+$K$4*(F6596-$M$2)/L6596</f>
        <v>-14.7331838843807</v>
      </c>
      <c r="J6596" s="0" t="n">
        <f aca="false">(B6596^2+F6596^2)^1.5</f>
        <v>0.27875334806631</v>
      </c>
      <c r="K6596" s="0" t="n">
        <f aca="false">((B6596-1)^2+F6596^2)^1.5</f>
        <v>0.090912602598744</v>
      </c>
      <c r="L6596" s="0" t="n">
        <f aca="false">((B6596-$M$1)^2+(F6596-$M$2)^2)^1.5</f>
        <v>0.937607239657941</v>
      </c>
    </row>
    <row r="6597" customFormat="false" ht="13.5" hidden="false" customHeight="false" outlineLevel="0" collapsed="false">
      <c r="A6597" s="0" t="n">
        <f aca="false">A6596+$A$4</f>
        <v>5.27063854946728</v>
      </c>
      <c r="B6597" s="0" t="n">
        <f aca="false">B6596+$A$4*C6597</f>
        <v>0.612674745057662</v>
      </c>
      <c r="C6597" s="0" t="n">
        <f aca="false">C6596+$A$4*D6596</f>
        <v>0.506800175971298</v>
      </c>
      <c r="D6597" s="0" t="n">
        <f aca="false">$K$2*(B6597/J6597)+$K$3*(B6597-1)/K6597+$K$4*(B6597-$M$1)/L6597</f>
        <v>8.03310379212182</v>
      </c>
      <c r="F6597" s="0" t="n">
        <f aca="false">F6596+$A$4*G6597</f>
        <v>0.230673404957643</v>
      </c>
      <c r="G6597" s="0" t="n">
        <f aca="false">G6596+$A$4*H6596</f>
        <v>3.70841963058181</v>
      </c>
      <c r="H6597" s="0" t="n">
        <f aca="false">$K$2*F6597/J6597+$K$3*F6597/K6597+$K$4*(F6597-$M$2)/L6597</f>
        <v>-14.8147510034692</v>
      </c>
      <c r="J6597" s="0" t="n">
        <f aca="false">(B6597^2+F6597^2)^1.5</f>
        <v>0.280574828739905</v>
      </c>
      <c r="K6597" s="0" t="n">
        <f aca="false">((B6597-1)^2+F6597^2)^1.5</f>
        <v>0.0916189193098449</v>
      </c>
      <c r="L6597" s="0" t="n">
        <f aca="false">((B6597-$M$1)^2+(F6597-$M$2)^2)^1.5</f>
        <v>0.929294985295428</v>
      </c>
    </row>
    <row r="6598" customFormat="false" ht="13.5" hidden="false" customHeight="false" outlineLevel="0" collapsed="false">
      <c r="A6598" s="0" t="n">
        <f aca="false">A6597+$A$4</f>
        <v>5.27143870713381</v>
      </c>
      <c r="B6598" s="0" t="n">
        <f aca="false">B6597+$A$4*C6598</f>
        <v>0.613085408316976</v>
      </c>
      <c r="C6598" s="0" t="n">
        <f aca="false">C6597+$A$4*D6597</f>
        <v>0.513227925556638</v>
      </c>
      <c r="D6598" s="0" t="n">
        <f aca="false">$K$2*(B6598/J6598)+$K$3*(B6598-1)/K6598+$K$4*(B6598-$M$1)/L6598</f>
        <v>7.92899281108589</v>
      </c>
      <c r="F6598" s="0" t="n">
        <f aca="false">F6597+$A$4*G6598</f>
        <v>0.233631240177507</v>
      </c>
      <c r="G6598" s="0" t="n">
        <f aca="false">G6597+$A$4*H6597</f>
        <v>3.69656549398857</v>
      </c>
      <c r="H6598" s="0" t="n">
        <f aca="false">$K$2*F6598/J6598+$K$3*F6598/K6598+$K$4*(F6598-$M$2)/L6598</f>
        <v>-14.8930650295454</v>
      </c>
      <c r="J6598" s="0" t="n">
        <f aca="false">(B6598^2+F6598^2)^1.5</f>
        <v>0.282419758296689</v>
      </c>
      <c r="K6598" s="0" t="n">
        <f aca="false">((B6598-1)^2+F6598^2)^1.5</f>
        <v>0.0923335145380286</v>
      </c>
      <c r="L6598" s="0" t="n">
        <f aca="false">((B6598-$M$1)^2+(F6598-$M$2)^2)^1.5</f>
        <v>0.921062073780554</v>
      </c>
    </row>
    <row r="6599" customFormat="false" ht="13.5" hidden="false" customHeight="false" outlineLevel="0" collapsed="false">
      <c r="A6599" s="0" t="n">
        <f aca="false">A6598+$A$4</f>
        <v>5.27223886480035</v>
      </c>
      <c r="B6599" s="0" t="n">
        <f aca="false">B6598+$A$4*C6599</f>
        <v>0.613501148132105</v>
      </c>
      <c r="C6599" s="0" t="n">
        <f aca="false">C6598+$A$4*D6598</f>
        <v>0.519572369942332</v>
      </c>
      <c r="D6599" s="0" t="n">
        <f aca="false">$K$2*(B6599/J6599)+$K$3*(B6599-1)/K6599+$K$4*(B6599-$M$1)/L6599</f>
        <v>7.82550128003938</v>
      </c>
      <c r="F6599" s="0" t="n">
        <f aca="false">F6598+$A$4*G6599</f>
        <v>0.236579540078362</v>
      </c>
      <c r="G6599" s="0" t="n">
        <f aca="false">G6598+$A$4*H6598</f>
        <v>3.68464869382698</v>
      </c>
      <c r="H6599" s="0" t="n">
        <f aca="false">$K$2*F6599/J6599+$K$3*F6599/K6599+$K$4*(F6599-$M$2)/L6599</f>
        <v>-14.9681799883612</v>
      </c>
      <c r="J6599" s="0" t="n">
        <f aca="false">(B6599^2+F6599^2)^1.5</f>
        <v>0.284287997989708</v>
      </c>
      <c r="K6599" s="0" t="n">
        <f aca="false">((B6599-1)^2+F6599^2)^1.5</f>
        <v>0.0930563466958974</v>
      </c>
      <c r="L6599" s="0" t="n">
        <f aca="false">((B6599-$M$1)^2+(F6599-$M$2)^2)^1.5</f>
        <v>0.912907982721567</v>
      </c>
    </row>
    <row r="6600" customFormat="false" ht="13.5" hidden="false" customHeight="false" outlineLevel="0" collapsed="false">
      <c r="A6600" s="0" t="n">
        <f aca="false">A6599+$A$4</f>
        <v>5.27303902246688</v>
      </c>
      <c r="B6600" s="0" t="n">
        <f aca="false">B6599+$A$4*C6600</f>
        <v>0.613921898242359</v>
      </c>
      <c r="C6600" s="0" t="n">
        <f aca="false">C6599+$A$4*D6599</f>
        <v>0.525834004786037</v>
      </c>
      <c r="D6600" s="0" t="n">
        <f aca="false">$K$2*(B6600/J6600)+$K$3*(B6600-1)/K6600+$K$4*(B6600-$M$1)/L6600</f>
        <v>7.72265002755115</v>
      </c>
      <c r="F6600" s="0" t="n">
        <f aca="false">F6599+$A$4*G6600</f>
        <v>0.239518256567683</v>
      </c>
      <c r="G6600" s="0" t="n">
        <f aca="false">G6599+$A$4*H6599</f>
        <v>3.67267178985521</v>
      </c>
      <c r="H6600" s="0" t="n">
        <f aca="false">$K$2*F6600/J6600+$K$3*F6600/K6600+$K$4*(F6600-$M$2)/L6600</f>
        <v>-15.0401503285468</v>
      </c>
      <c r="J6600" s="0" t="n">
        <f aca="false">(B6600^2+F6600^2)^1.5</f>
        <v>0.286179408389147</v>
      </c>
      <c r="K6600" s="0" t="n">
        <f aca="false">((B6600-1)^2+F6600^2)^1.5</f>
        <v>0.0937873734961944</v>
      </c>
      <c r="L6600" s="0" t="n">
        <f aca="false">((B6600-$M$1)^2+(F6600-$M$2)^2)^1.5</f>
        <v>0.904832185403314</v>
      </c>
    </row>
    <row r="6601" customFormat="false" ht="13.5" hidden="false" customHeight="false" outlineLevel="0" collapsed="false">
      <c r="A6601" s="0" t="n">
        <f aca="false">A6600+$A$4</f>
        <v>5.27383918013342</v>
      </c>
      <c r="B6601" s="0" t="n">
        <f aca="false">B6600+$A$4*C6601</f>
        <v>0.614347592796989</v>
      </c>
      <c r="C6601" s="0" t="n">
        <f aca="false">C6600+$A$4*D6600</f>
        <v>0.532013342411551</v>
      </c>
      <c r="D6601" s="0" t="n">
        <f aca="false">$K$2*(B6601/J6601)+$K$3*(B6601-1)/K6601+$K$4*(B6601-$M$1)/L6601</f>
        <v>7.62045871642747</v>
      </c>
      <c r="F6601" s="0" t="n">
        <f aca="false">F6600+$A$4*G6601</f>
        <v>0.242447343566294</v>
      </c>
      <c r="G6601" s="0" t="n">
        <f aca="false">G6600+$A$4*H6600</f>
        <v>3.66063729826398</v>
      </c>
      <c r="H6601" s="0" t="n">
        <f aca="false">$K$2*F6601/J6601+$K$3*F6601/K6601+$K$4*(F6601-$M$2)/L6601</f>
        <v>-15.1090308445319</v>
      </c>
      <c r="J6601" s="0" t="n">
        <f aca="false">(B6601^2+F6601^2)^1.5</f>
        <v>0.288093849399904</v>
      </c>
      <c r="K6601" s="0" t="n">
        <f aca="false">((B6601-1)^2+F6601^2)^1.5</f>
        <v>0.09452655196036</v>
      </c>
      <c r="L6601" s="0" t="n">
        <f aca="false">((B6601-$M$1)^2+(F6601-$M$2)^2)^1.5</f>
        <v>0.896834151081996</v>
      </c>
    </row>
    <row r="6602" customFormat="false" ht="13.5" hidden="false" customHeight="false" outlineLevel="0" collapsed="false">
      <c r="A6602" s="0" t="n">
        <f aca="false">A6601+$A$4</f>
        <v>5.27463933779995</v>
      </c>
      <c r="B6602" s="0" t="n">
        <f aca="false">B6601+$A$4*C6602</f>
        <v>0.614778166367773</v>
      </c>
      <c r="C6602" s="0" t="n">
        <f aca="false">C6601+$A$4*D6601</f>
        <v>0.538110910876016</v>
      </c>
      <c r="D6602" s="0" t="n">
        <f aca="false">$K$2*(B6602/J6602)+$K$3*(B6602-1)/K6602+$K$4*(B6602-$M$1)/L6602</f>
        <v>7.51894586973841</v>
      </c>
      <c r="F6602" s="0" t="n">
        <f aca="false">F6601+$A$4*G6602</f>
        <v>0.245366756973287</v>
      </c>
      <c r="G6602" s="0" t="n">
        <f aca="false">G6601+$A$4*H6601</f>
        <v>3.64854769139981</v>
      </c>
      <c r="H6602" s="0" t="n">
        <f aca="false">$K$2*F6602/J6602+$K$3*F6602/K6602+$K$4*(F6602-$M$2)/L6602</f>
        <v>-15.1748766025732</v>
      </c>
      <c r="J6602" s="0" t="n">
        <f aca="false">(B6602^2+F6602^2)^1.5</f>
        <v>0.290031180279065</v>
      </c>
      <c r="K6602" s="0" t="n">
        <f aca="false">((B6602-1)^2+F6602^2)^1.5</f>
        <v>0.0952738384272544</v>
      </c>
      <c r="L6602" s="0" t="n">
        <f aca="false">((B6602-$M$1)^2+(F6602-$M$2)^2)^1.5</f>
        <v>0.888913345273537</v>
      </c>
    </row>
    <row r="6603" customFormat="false" ht="13.5" hidden="false" customHeight="false" outlineLevel="0" collapsed="false">
      <c r="A6603" s="0" t="n">
        <f aca="false">A6602+$A$4</f>
        <v>5.27543949546649</v>
      </c>
      <c r="B6603" s="0" t="n">
        <f aca="false">B6602+$A$4*C6603</f>
        <v>0.615213553960878</v>
      </c>
      <c r="C6603" s="0" t="n">
        <f aca="false">C6602+$A$4*D6602</f>
        <v>0.544127253057951</v>
      </c>
      <c r="D6603" s="0" t="n">
        <f aca="false">$K$2*(B6603/J6603)+$K$3*(B6603-1)/K6603+$K$4*(B6603-$M$1)/L6603</f>
        <v>7.41812889744523</v>
      </c>
      <c r="F6603" s="0" t="n">
        <f aca="false">F6602+$A$4*G6603</f>
        <v>0.248276454630765</v>
      </c>
      <c r="G6603" s="0" t="n">
        <f aca="false">G6602+$A$4*H6602</f>
        <v>3.63640539754753</v>
      </c>
      <c r="H6603" s="0" t="n">
        <f aca="false">$K$2*F6603/J6603+$K$3*F6603/K6603+$K$4*(F6603-$M$2)/L6603</f>
        <v>-15.2377428698843</v>
      </c>
      <c r="J6603" s="0" t="n">
        <f aca="false">(B6603^2+F6603^2)^1.5</f>
        <v>0.291991259653274</v>
      </c>
      <c r="K6603" s="0" t="n">
        <f aca="false">((B6603-1)^2+F6603^2)^1.5</f>
        <v>0.0960291885620396</v>
      </c>
      <c r="L6603" s="0" t="n">
        <f aca="false">((B6603-$M$1)^2+(F6603-$M$2)^2)^1.5</f>
        <v>0.881069230035508</v>
      </c>
    </row>
    <row r="6604" customFormat="false" ht="13.5" hidden="false" customHeight="false" outlineLevel="0" collapsed="false">
      <c r="A6604" s="0" t="n">
        <f aca="false">A6603+$A$4</f>
        <v>5.27623965313302</v>
      </c>
      <c r="B6604" s="0" t="n">
        <f aca="false">B6603+$A$4*C6604</f>
        <v>0.615653691028007</v>
      </c>
      <c r="C6604" s="0" t="n">
        <f aca="false">C6603+$A$4*D6603</f>
        <v>0.550062925766588</v>
      </c>
      <c r="D6604" s="0" t="n">
        <f aca="false">$K$2*(B6604/J6604)+$K$3*(B6604-1)/K6604+$K$4*(B6604-$M$1)/L6604</f>
        <v>7.31802412353491</v>
      </c>
      <c r="F6604" s="0" t="n">
        <f aca="false">F6603+$A$4*G6604</f>
        <v>0.251176396288456</v>
      </c>
      <c r="G6604" s="0" t="n">
        <f aca="false">G6603+$A$4*H6603</f>
        <v>3.6242128007695</v>
      </c>
      <c r="H6604" s="0" t="n">
        <f aca="false">$K$2*F6604/J6604+$K$3*F6604/K6604+$K$4*(F6604-$M$2)/L6604</f>
        <v>-15.2976850468539</v>
      </c>
      <c r="J6604" s="0" t="n">
        <f aca="false">(B6604^2+F6604^2)^1.5</f>
        <v>0.293973945535989</v>
      </c>
      <c r="K6604" s="0" t="n">
        <f aca="false">((B6604-1)^2+F6604^2)^1.5</f>
        <v>0.09679255736521</v>
      </c>
      <c r="L6604" s="0" t="n">
        <f aca="false">((B6604-$M$1)^2+(F6604-$M$2)^2)^1.5</f>
        <v>0.87330126424257</v>
      </c>
    </row>
    <row r="6605" customFormat="false" ht="13.5" hidden="false" customHeight="false" outlineLevel="0" collapsed="false">
      <c r="A6605" s="0" t="n">
        <f aca="false">A6604+$A$4</f>
        <v>5.27703981079956</v>
      </c>
      <c r="B6605" s="0" t="n">
        <f aca="false">B6604+$A$4*C6605</f>
        <v>0.616098513476849</v>
      </c>
      <c r="C6605" s="0" t="n">
        <f aca="false">C6604+$A$4*D6604</f>
        <v>0.555918498872925</v>
      </c>
      <c r="D6605" s="0" t="n">
        <f aca="false">$K$2*(B6605/J6605)+$K$3*(B6605-1)/K6605+$K$4*(B6605-$M$1)/L6605</f>
        <v>7.21864681357211</v>
      </c>
      <c r="F6605" s="0" t="n">
        <f aca="false">F6604+$A$4*G6605</f>
        <v>0.254066543568244</v>
      </c>
      <c r="G6605" s="0" t="n">
        <f aca="false">G6604+$A$4*H6604</f>
        <v>3.61197224079902</v>
      </c>
      <c r="H6605" s="0" t="n">
        <f aca="false">$K$2*F6605/J6605+$K$3*F6605/K6605+$K$4*(F6605-$M$2)/L6605</f>
        <v>-15.3547586023295</v>
      </c>
      <c r="J6605" s="0" t="n">
        <f aca="false">(B6605^2+F6605^2)^1.5</f>
        <v>0.295979095344644</v>
      </c>
      <c r="K6605" s="0" t="n">
        <f aca="false">((B6605-1)^2+F6605^2)^1.5</f>
        <v>0.0975638991817665</v>
      </c>
      <c r="L6605" s="0" t="n">
        <f aca="false">((B6605-$M$1)^2+(F6605-$M$2)^2)^1.5</f>
        <v>0.865608903855381</v>
      </c>
    </row>
    <row r="6606" customFormat="false" ht="13.5" hidden="false" customHeight="false" outlineLevel="0" collapsed="false">
      <c r="A6606" s="0" t="n">
        <f aca="false">A6605+$A$4</f>
        <v>5.27783996846609</v>
      </c>
      <c r="B6606" s="0" t="n">
        <f aca="false">B6605+$A$4*C6606</f>
        <v>0.616547957680853</v>
      </c>
      <c r="C6606" s="0" t="n">
        <f aca="false">C6605+$A$4*D6605</f>
        <v>0.561694554462815</v>
      </c>
      <c r="D6606" s="0" t="n">
        <f aca="false">$K$2*(B6606/J6606)+$K$3*(B6606-1)/K6606+$K$4*(B6606-$M$1)/L6606</f>
        <v>7.12001120258374</v>
      </c>
      <c r="F6606" s="0" t="n">
        <f aca="false">F6605+$A$4*G6606</f>
        <v>0.256946859928654</v>
      </c>
      <c r="G6606" s="0" t="n">
        <f aca="false">G6605+$A$4*H6605</f>
        <v>3.59968601298557</v>
      </c>
      <c r="H6606" s="0" t="n">
        <f aca="false">$K$2*F6606/J6606+$K$3*F6606/K6606+$K$4*(F6606-$M$2)/L6606</f>
        <v>-15.4090190119374</v>
      </c>
      <c r="J6606" s="0" t="n">
        <f aca="false">(B6606^2+F6606^2)^1.5</f>
        <v>0.298006565917687</v>
      </c>
      <c r="K6606" s="0" t="n">
        <f aca="false">((B6606-1)^2+F6606^2)^1.5</f>
        <v>0.0983431677105223</v>
      </c>
      <c r="L6606" s="0" t="n">
        <f aca="false">((B6606-$M$1)^2+(F6606-$M$2)^2)^1.5</f>
        <v>0.857991602182964</v>
      </c>
    </row>
    <row r="6607" customFormat="false" ht="13.5" hidden="false" customHeight="false" outlineLevel="0" collapsed="false">
      <c r="A6607" s="0" t="n">
        <f aca="false">A6606+$A$4</f>
        <v>5.27864012613263</v>
      </c>
      <c r="B6607" s="0" t="n">
        <f aca="false">B6606+$A$4*C6607</f>
        <v>0.617001960488344</v>
      </c>
      <c r="C6607" s="0" t="n">
        <f aca="false">C6606+$A$4*D6606</f>
        <v>0.567391686012379</v>
      </c>
      <c r="D6607" s="0" t="n">
        <f aca="false">$K$2*(B6607/J6607)+$K$3*(B6607-1)/K6607+$K$4*(B6607-$M$1)/L6607</f>
        <v>7.02213052319562</v>
      </c>
      <c r="F6607" s="0" t="n">
        <f aca="false">F6606+$A$4*G6607</f>
        <v>0.259817310629335</v>
      </c>
      <c r="G6607" s="0" t="n">
        <f aca="false">G6606+$A$4*H6606</f>
        <v>3.58735636828938</v>
      </c>
      <c r="H6607" s="0" t="n">
        <f aca="false">$K$2*F6607/J6607+$K$3*F6607/K6607+$K$4*(F6607-$M$2)/L6607</f>
        <v>-15.4605216994031</v>
      </c>
      <c r="J6607" s="0" t="n">
        <f aca="false">(B6607^2+F6607^2)^1.5</f>
        <v>0.300056213531508</v>
      </c>
      <c r="K6607" s="0" t="n">
        <f aca="false">((B6607-1)^2+F6607^2)^1.5</f>
        <v>0.0991303160135361</v>
      </c>
      <c r="L6607" s="0" t="n">
        <f aca="false">((B6607-$M$1)^2+(F6607-$M$2)^2)^1.5</f>
        <v>0.850448810138511</v>
      </c>
    </row>
    <row r="6608" customFormat="false" ht="13.5" hidden="false" customHeight="false" outlineLevel="0" collapsed="false">
      <c r="A6608" s="0" t="n">
        <f aca="false">A6607+$A$4</f>
        <v>5.27944028379916</v>
      </c>
      <c r="B6608" s="0" t="n">
        <f aca="false">B6607+$A$4*C6608</f>
        <v>0.617460459230993</v>
      </c>
      <c r="C6608" s="0" t="n">
        <f aca="false">C6607+$A$4*D6607</f>
        <v>0.573010497585926</v>
      </c>
      <c r="D6608" s="0" t="n">
        <f aca="false">$K$2*(B6608/J6608)+$K$3*(B6608-1)/K6608+$K$4*(B6608-$M$1)/L6608</f>
        <v>6.92501703394526</v>
      </c>
      <c r="F6608" s="0" t="n">
        <f aca="false">F6607+$A$4*G6608</f>
        <v>0.262677862695573</v>
      </c>
      <c r="G6608" s="0" t="n">
        <f aca="false">G6607+$A$4*H6607</f>
        <v>3.57498551332297</v>
      </c>
      <c r="H6608" s="0" t="n">
        <f aca="false">$K$2*F6608/J6608+$K$3*F6608/K6608+$K$4*(F6608-$M$2)/L6608</f>
        <v>-15.5093219808282</v>
      </c>
      <c r="J6608" s="0" t="n">
        <f aca="false">(B6608^2+F6608^2)^1.5</f>
        <v>0.302127893917252</v>
      </c>
      <c r="K6608" s="0" t="n">
        <f aca="false">((B6608-1)^2+F6608^2)^1.5</f>
        <v>0.0999252965256611</v>
      </c>
      <c r="L6608" s="0" t="n">
        <f aca="false">((B6608-$M$1)^2+(F6608-$M$2)^2)^1.5</f>
        <v>0.842979976488628</v>
      </c>
    </row>
    <row r="6609" customFormat="false" ht="13.5" hidden="false" customHeight="false" outlineLevel="0" collapsed="false">
      <c r="A6609" s="0" t="n">
        <f aca="false">A6608+$A$4</f>
        <v>5.28024044146569</v>
      </c>
      <c r="B6609" s="0" t="n">
        <f aca="false">B6608+$A$4*C6609</f>
        <v>0.617923391731665</v>
      </c>
      <c r="C6609" s="0" t="n">
        <f aca="false">C6608+$A$4*D6608</f>
        <v>0.578551603056524</v>
      </c>
      <c r="D6609" s="0" t="n">
        <f aca="false">$K$2*(B6609/J6609)+$K$3*(B6609-1)/K6609+$K$4*(B6609-$M$1)/L6609</f>
        <v>6.82868204769927</v>
      </c>
      <c r="F6609" s="0" t="n">
        <f aca="false">F6608+$A$4*G6609</f>
        <v>0.265528484882876</v>
      </c>
      <c r="G6609" s="0" t="n">
        <f aca="false">G6608+$A$4*H6608</f>
        <v>3.56257561043724</v>
      </c>
      <c r="H6609" s="0" t="n">
        <f aca="false">$K$2*F6609/J6609+$K$3*F6609/K6609+$K$4*(F6609-$M$2)/L6609</f>
        <v>-15.5554750118767</v>
      </c>
      <c r="J6609" s="0" t="n">
        <f aca="false">(B6609^2+F6609^2)^1.5</f>
        <v>0.304221462277505</v>
      </c>
      <c r="K6609" s="0" t="n">
        <f aca="false">((B6609-1)^2+F6609^2)^1.5</f>
        <v>0.100728061064204</v>
      </c>
      <c r="L6609" s="0" t="n">
        <f aca="false">((B6609-$M$1)^2+(F6609-$M$2)^2)^1.5</f>
        <v>0.835584548096024</v>
      </c>
    </row>
    <row r="6610" customFormat="false" ht="13.5" hidden="false" customHeight="false" outlineLevel="0" collapsed="false">
      <c r="A6610" s="0" t="n">
        <f aca="false">A6609+$A$4</f>
        <v>5.28104059913223</v>
      </c>
      <c r="B6610" s="0" t="n">
        <f aca="false">B6609+$A$4*C6610</f>
        <v>0.618390696311665</v>
      </c>
      <c r="C6610" s="0" t="n">
        <f aca="false">C6609+$A$4*D6609</f>
        <v>0.584015625349323</v>
      </c>
      <c r="D6610" s="0" t="n">
        <f aca="false">$K$2*(B6610/J6610)+$K$3*(B6610-1)/K6610+$K$4*(B6610-$M$1)/L6610</f>
        <v>6.7331359601084</v>
      </c>
      <c r="F6610" s="0" t="n">
        <f aca="false">F6609+$A$4*G6610</f>
        <v>0.26836914764166</v>
      </c>
      <c r="G6610" s="0" t="n">
        <f aca="false">G6609+$A$4*H6609</f>
        <v>3.55012877784989</v>
      </c>
      <c r="H6610" s="0" t="n">
        <f aca="false">$K$2*F6610/J6610+$K$3*F6610/K6610+$K$4*(F6610-$M$2)/L6610</f>
        <v>-15.5990357378164</v>
      </c>
      <c r="J6610" s="0" t="n">
        <f aca="false">(B6610^2+F6610^2)^1.5</f>
        <v>0.30633677330287</v>
      </c>
      <c r="K6610" s="0" t="n">
        <f aca="false">((B6610-1)^2+F6610^2)^1.5</f>
        <v>0.101538560838687</v>
      </c>
      <c r="L6610" s="0" t="n">
        <f aca="false">((B6610-$M$1)^2+(F6610-$M$2)^2)^1.5</f>
        <v>0.828261970155667</v>
      </c>
    </row>
    <row r="6611" customFormat="false" ht="13.5" hidden="false" customHeight="false" outlineLevel="0" collapsed="false">
      <c r="A6611" s="0" t="n">
        <f aca="false">A6610+$A$4</f>
        <v>5.28184075679876</v>
      </c>
      <c r="B6611" s="0" t="n">
        <f aca="false">B6610+$A$4*C6611</f>
        <v>0.618862311797391</v>
      </c>
      <c r="C6611" s="0" t="n">
        <f aca="false">C6610+$A$4*D6610</f>
        <v>0.589403195707628</v>
      </c>
      <c r="D6611" s="0" t="n">
        <f aca="false">$K$2*(B6611/J6611)+$K$3*(B6611-1)/K6611+$K$4*(B6611-$M$1)/L6611</f>
        <v>6.63838827803723</v>
      </c>
      <c r="F6611" s="0" t="n">
        <f aca="false">F6610+$A$4*G6611</f>
        <v>0.27119982308207</v>
      </c>
      <c r="G6611" s="0" t="n">
        <f aca="false">G6610+$A$4*H6610</f>
        <v>3.53764708981372</v>
      </c>
      <c r="H6611" s="0" t="n">
        <f aca="false">$K$2*F6611/J6611+$K$3*F6611/K6611+$K$4*(F6611-$M$2)/L6611</f>
        <v>-15.6400588463574</v>
      </c>
      <c r="J6611" s="0" t="n">
        <f aca="false">(B6611^2+F6611^2)^1.5</f>
        <v>0.308473681188404</v>
      </c>
      <c r="K6611" s="0" t="n">
        <f aca="false">((B6611-1)^2+F6611^2)^1.5</f>
        <v>0.102356746460697</v>
      </c>
      <c r="L6611" s="0" t="n">
        <f aca="false">((B6611-$M$1)^2+(F6611-$M$2)^2)^1.5</f>
        <v>0.821011686424427</v>
      </c>
    </row>
    <row r="6612" customFormat="false" ht="13.5" hidden="false" customHeight="false" outlineLevel="0" collapsed="false">
      <c r="A6612" s="0" t="n">
        <f aca="false">A6611+$A$4</f>
        <v>5.2826409144653</v>
      </c>
      <c r="B6612" s="0" t="n">
        <f aca="false">B6611+$A$4*C6612</f>
        <v>0.619338177526422</v>
      </c>
      <c r="C6612" s="0" t="n">
        <f aca="false">C6611+$A$4*D6611</f>
        <v>0.594714952981737</v>
      </c>
      <c r="D6612" s="0" t="n">
        <f aca="false">$K$2*(B6612/J6612)+$K$3*(B6612-1)/K6612+$K$4*(B6612-$M$1)/L6612</f>
        <v>6.54444764791006</v>
      </c>
      <c r="F6612" s="0" t="n">
        <f aca="false">F6611+$A$4*G6612</f>
        <v>0.274020484938968</v>
      </c>
      <c r="G6612" s="0" t="n">
        <f aca="false">G6611+$A$4*H6611</f>
        <v>3.52513257682274</v>
      </c>
      <c r="H6612" s="0" t="n">
        <f aca="false">$K$2*F6612/J6612+$K$3*F6612/K6612+$K$4*(F6612-$M$2)/L6612</f>
        <v>-15.6785987232274</v>
      </c>
      <c r="J6612" s="0" t="n">
        <f aca="false">(B6612^2+F6612^2)^1.5</f>
        <v>0.310632039649936</v>
      </c>
      <c r="K6612" s="0" t="n">
        <f aca="false">((B6612-1)^2+F6612^2)^1.5</f>
        <v>0.10318256795383</v>
      </c>
      <c r="L6612" s="0" t="n">
        <f aca="false">((B6612-$M$1)^2+(F6612-$M$2)^2)^1.5</f>
        <v>0.813833139444246</v>
      </c>
    </row>
    <row r="6613" customFormat="false" ht="13.5" hidden="false" customHeight="false" outlineLevel="0" collapsed="false">
      <c r="A6613" s="0" t="n">
        <f aca="false">A6612+$A$4</f>
        <v>5.28344107213183</v>
      </c>
      <c r="B6613" s="0" t="n">
        <f aca="false">B6612+$A$4*C6613</f>
        <v>0.619818233353055</v>
      </c>
      <c r="C6613" s="0" t="n">
        <f aca="false">C6612+$A$4*D6612</f>
        <v>0.599951542940451</v>
      </c>
      <c r="D6613" s="0" t="n">
        <f aca="false">$K$2*(B6613/J6613)+$K$3*(B6613-1)/K6613+$K$4*(B6613-$M$1)/L6613</f>
        <v>6.45132188391845</v>
      </c>
      <c r="F6613" s="0" t="n">
        <f aca="false">F6612+$A$4*G6613</f>
        <v>0.276831108537109</v>
      </c>
      <c r="G6613" s="0" t="n">
        <f aca="false">G6612+$A$4*H6612</f>
        <v>3.51258722585382</v>
      </c>
      <c r="H6613" s="0" t="n">
        <f aca="false">$K$2*F6613/J6613+$K$3*F6613/K6613+$K$4*(F6613-$M$2)/L6613</f>
        <v>-15.7147094104155</v>
      </c>
      <c r="J6613" s="0" t="n">
        <f aca="false">(B6613^2+F6613^2)^1.5</f>
        <v>0.312811701940248</v>
      </c>
      <c r="K6613" s="0" t="n">
        <f aca="false">((B6613-1)^2+F6613^2)^1.5</f>
        <v>0.104015974763709</v>
      </c>
      <c r="L6613" s="0" t="n">
        <f aca="false">((B6613-$M$1)^2+(F6613-$M$2)^2)^1.5</f>
        <v>0.806725770758874</v>
      </c>
    </row>
    <row r="6614" customFormat="false" ht="13.5" hidden="false" customHeight="false" outlineLevel="0" collapsed="false">
      <c r="A6614" s="0" t="n">
        <f aca="false">A6613+$A$4</f>
        <v>5.28424122979837</v>
      </c>
      <c r="B6614" s="0" t="n">
        <f aca="false">B6613+$A$4*C6614</f>
        <v>0.620302419653307</v>
      </c>
      <c r="C6614" s="0" t="n">
        <f aca="false">C6613+$A$4*D6613</f>
        <v>0.605113617605156</v>
      </c>
      <c r="D6614" s="0" t="n">
        <f aca="false">$K$2*(B6614/J6614)+$K$3*(B6614-1)/K6614+$K$4*(B6614-$M$1)/L6614</f>
        <v>6.35901799604</v>
      </c>
      <c r="F6614" s="0" t="n">
        <f aca="false">F6613+$A$4*G6614</f>
        <v>0.279631670756543</v>
      </c>
      <c r="G6614" s="0" t="n">
        <f aca="false">G6613+$A$4*H6613</f>
        <v>3.5000129806417</v>
      </c>
      <c r="H6614" s="0" t="n">
        <f aca="false">$K$2*F6614/J6614+$K$3*F6614/K6614+$K$4*(F6614-$M$2)/L6614</f>
        <v>-15.7484445670195</v>
      </c>
      <c r="J6614" s="0" t="n">
        <f aca="false">(B6614^2+F6614^2)^1.5</f>
        <v>0.31501252086513</v>
      </c>
      <c r="K6614" s="0" t="n">
        <f aca="false">((B6614-1)^2+F6614^2)^1.5</f>
        <v>0.104856915768067</v>
      </c>
      <c r="L6614" s="0" t="n">
        <f aca="false">((B6614-$M$1)^2+(F6614-$M$2)^2)^1.5</f>
        <v>0.79968902112422</v>
      </c>
    </row>
    <row r="6615" customFormat="false" ht="13.5" hidden="false" customHeight="false" outlineLevel="0" collapsed="false">
      <c r="A6615" s="0" t="n">
        <f aca="false">A6614+$A$4</f>
        <v>5.2850413874649</v>
      </c>
      <c r="B6615" s="0" t="n">
        <f aca="false">B6614+$A$4*C6615</f>
        <v>0.620790677329401</v>
      </c>
      <c r="C6615" s="0" t="n">
        <f aca="false">C6614+$A$4*D6614</f>
        <v>0.610201834606323</v>
      </c>
      <c r="D6615" s="0" t="n">
        <f aca="false">$K$2*(B6615/J6615)+$K$3*(B6615-1)/K6615+$K$4*(B6615-$M$1)/L6615</f>
        <v>6.26754221782165</v>
      </c>
      <c r="F6615" s="0" t="n">
        <f aca="false">F6614+$A$4*G6615</f>
        <v>0.282422149998257</v>
      </c>
      <c r="G6615" s="0" t="n">
        <f aca="false">G6614+$A$4*H6614</f>
        <v>3.4874117419854</v>
      </c>
      <c r="H6615" s="0" t="n">
        <f aca="false">$K$2*F6615/J6615+$K$3*F6615/K6615+$K$4*(F6615-$M$2)/L6615</f>
        <v>-15.7798574326229</v>
      </c>
      <c r="J6615" s="0" t="n">
        <f aca="false">(B6615^2+F6615^2)^1.5</f>
        <v>0.317234348799291</v>
      </c>
      <c r="K6615" s="0" t="n">
        <f aca="false">((B6615-1)^2+F6615^2)^1.5</f>
        <v>0.105705339286905</v>
      </c>
      <c r="L6615" s="0" t="n">
        <f aca="false">((B6615-$M$1)^2+(F6615-$M$2)^2)^1.5</f>
        <v>0.792722330712373</v>
      </c>
    </row>
    <row r="6616" customFormat="false" ht="13.5" hidden="false" customHeight="false" outlineLevel="0" collapsed="false">
      <c r="A6616" s="0" t="n">
        <f aca="false">A6615+$A$4</f>
        <v>5.28584154513144</v>
      </c>
      <c r="B6616" s="0" t="n">
        <f aca="false">B6615+$A$4*C6616</f>
        <v>0.621282947813761</v>
      </c>
      <c r="C6616" s="0" t="n">
        <f aca="false">C6615+$A$4*D6615</f>
        <v>0.615216856562246</v>
      </c>
      <c r="D6616" s="0" t="n">
        <f aca="false">$K$2*(B6616/J6616)+$K$3*(B6616-1)/K6616+$K$4*(B6616-$M$1)/L6616</f>
        <v>6.17690003388488</v>
      </c>
      <c r="F6616" s="0" t="n">
        <f aca="false">F6615+$A$4*G6616</f>
        <v>0.285202526150094</v>
      </c>
      <c r="G6616" s="0" t="n">
        <f aca="false">G6615+$A$4*H6615</f>
        <v>3.47478536808385</v>
      </c>
      <c r="H6616" s="0" t="n">
        <f aca="false">$K$2*F6616/J6616+$K$3*F6616/K6616+$K$4*(F6616-$M$2)/L6616</f>
        <v>-15.8090007931303</v>
      </c>
      <c r="J6616" s="0" t="n">
        <f aca="false">(B6616^2+F6616^2)^1.5</f>
        <v>0.319477037702138</v>
      </c>
      <c r="K6616" s="0" t="n">
        <f aca="false">((B6616-1)^2+F6616^2)^1.5</f>
        <v>0.106561193092697</v>
      </c>
      <c r="L6616" s="0" t="n">
        <f aca="false">((B6616-$M$1)^2+(F6616-$M$2)^2)^1.5</f>
        <v>0.785825139309364</v>
      </c>
    </row>
    <row r="6617" customFormat="false" ht="13.5" hidden="false" customHeight="false" outlineLevel="0" collapsed="false">
      <c r="A6617" s="0" t="n">
        <f aca="false">A6616+$A$4</f>
        <v>5.28664170279797</v>
      </c>
      <c r="B6617" s="0" t="n">
        <f aca="false">B6616+$A$4*C6617</f>
        <v>0.621779173072521</v>
      </c>
      <c r="C6617" s="0" t="n">
        <f aca="false">C6616+$A$4*D6616</f>
        <v>0.620159350479781</v>
      </c>
      <c r="D6617" s="0" t="n">
        <f aca="false">$K$2*(B6617/J6617)+$K$3*(B6617-1)/K6617+$K$4*(B6617-$M$1)/L6617</f>
        <v>6.0870962071133</v>
      </c>
      <c r="F6617" s="0" t="n">
        <f aca="false">F6616+$A$4*G6617</f>
        <v>0.28797278055295</v>
      </c>
      <c r="G6617" s="0" t="n">
        <f aca="false">G6616+$A$4*H6616</f>
        <v>3.46213567489897</v>
      </c>
      <c r="H6617" s="0" t="n">
        <f aca="false">$K$2*F6617/J6617+$K$3*F6617/K6617+$K$4*(F6617-$M$2)/L6617</f>
        <v>-15.8359269489863</v>
      </c>
      <c r="J6617" s="0" t="n">
        <f aca="false">(B6617^2+F6617^2)^1.5</f>
        <v>0.321740439133406</v>
      </c>
      <c r="K6617" s="0" t="n">
        <f aca="false">((B6617-1)^2+F6617^2)^1.5</f>
        <v>0.107424424420648</v>
      </c>
      <c r="L6617" s="0" t="n">
        <f aca="false">((B6617-$M$1)^2+(F6617-$M$2)^2)^1.5</f>
        <v>0.778996886506721</v>
      </c>
    </row>
    <row r="6618" customFormat="false" ht="13.5" hidden="false" customHeight="false" outlineLevel="0" collapsed="false">
      <c r="A6618" s="0" t="n">
        <f aca="false">A6617+$A$4</f>
        <v>5.28744186046451</v>
      </c>
      <c r="B6618" s="0" t="n">
        <f aca="false">B6617+$A$4*C6618</f>
        <v>0.622279295608575</v>
      </c>
      <c r="C6618" s="0" t="n">
        <f aca="false">C6617+$A$4*D6617</f>
        <v>0.625029987176841</v>
      </c>
      <c r="D6618" s="0" t="n">
        <f aca="false">$K$2*(B6618/J6618)+$K$3*(B6618-1)/K6618+$K$4*(B6618-$M$1)/L6618</f>
        <v>5.99813480548712</v>
      </c>
      <c r="F6618" s="0" t="n">
        <f aca="false">F6617+$A$4*G6618</f>
        <v>0.290732895967292</v>
      </c>
      <c r="G6618" s="0" t="n">
        <f aca="false">G6617+$A$4*H6617</f>
        <v>3.44946443654404</v>
      </c>
      <c r="H6618" s="0" t="n">
        <f aca="false">$K$2*F6618/J6618+$K$3*F6618/K6618+$K$4*(F6618-$M$2)/L6618</f>
        <v>-15.8606876857009</v>
      </c>
      <c r="J6618" s="0" t="n">
        <f aca="false">(B6618^2+F6618^2)^1.5</f>
        <v>0.324024404268653</v>
      </c>
      <c r="K6618" s="0" t="n">
        <f aca="false">((B6618-1)^2+F6618^2)^1.5</f>
        <v>0.108294979978991</v>
      </c>
      <c r="L6618" s="0" t="n">
        <f aca="false">((B6618-$M$1)^2+(F6618-$M$2)^2)^1.5</f>
        <v>0.772237011886899</v>
      </c>
    </row>
    <row r="6619" customFormat="false" ht="13.5" hidden="false" customHeight="false" outlineLevel="0" collapsed="false">
      <c r="A6619" s="0" t="n">
        <f aca="false">A6618+$A$4</f>
        <v>5.28824201813104</v>
      </c>
      <c r="B6619" s="0" t="n">
        <f aca="false">B6618+$A$4*C6619</f>
        <v>0.622783258464182</v>
      </c>
      <c r="C6619" s="0" t="n">
        <f aca="false">C6618+$A$4*D6618</f>
        <v>0.629829440726363</v>
      </c>
      <c r="D6619" s="0" t="n">
        <f aca="false">$K$2*(B6619/J6619)+$K$3*(B6619-1)/K6619+$K$4*(B6619-$M$1)/L6619</f>
        <v>5.91001922853196</v>
      </c>
      <c r="F6619" s="0" t="n">
        <f aca="false">F6618+$A$4*G6619</f>
        <v>0.29348285654</v>
      </c>
      <c r="G6619" s="0" t="n">
        <f aca="false">G6618+$A$4*H6618</f>
        <v>3.43677338569581</v>
      </c>
      <c r="H6619" s="0" t="n">
        <f aca="false">$K$2*F6619/J6619+$K$3*F6619/K6619+$K$4*(F6619-$M$2)/L6619</f>
        <v>-15.8833342466057</v>
      </c>
      <c r="J6619" s="0" t="n">
        <f aca="false">(B6619^2+F6619^2)^1.5</f>
        <v>0.326328783914602</v>
      </c>
      <c r="K6619" s="0" t="n">
        <f aca="false">((B6619-1)^2+F6619^2)^1.5</f>
        <v>0.109172805959325</v>
      </c>
      <c r="L6619" s="0" t="n">
        <f aca="false">((B6619-$M$1)^2+(F6619-$M$2)^2)^1.5</f>
        <v>0.765544955202675</v>
      </c>
    </row>
    <row r="6620" customFormat="false" ht="13.5" hidden="false" customHeight="false" outlineLevel="0" collapsed="false">
      <c r="A6620" s="0" t="n">
        <f aca="false">A6619+$A$4</f>
        <v>5.28904217579758</v>
      </c>
      <c r="B6620" s="0" t="n">
        <f aca="false">B6619+$A$4*C6620</f>
        <v>0.623291005223142</v>
      </c>
      <c r="C6620" s="0" t="n">
        <f aca="false">C6619+$A$4*D6619</f>
        <v>0.634558387921444</v>
      </c>
      <c r="D6620" s="0" t="n">
        <f aca="false">$K$2*(B6620/J6620)+$K$3*(B6620-1)/K6620+$K$4*(B6620-$M$1)/L6620</f>
        <v>5.82275223335283</v>
      </c>
      <c r="F6620" s="0" t="n">
        <f aca="false">F6619+$A$4*G6620</f>
        <v>0.296222647771564</v>
      </c>
      <c r="G6620" s="0" t="n">
        <f aca="false">G6619+$A$4*H6619</f>
        <v>3.42406421402824</v>
      </c>
      <c r="H6620" s="0" t="n">
        <f aca="false">$K$2*F6620/J6620+$K$3*F6620/K6620+$K$4*(F6620-$M$2)/L6620</f>
        <v>-15.903917307762</v>
      </c>
      <c r="J6620" s="0" t="n">
        <f aca="false">(B6620^2+F6620^2)^1.5</f>
        <v>0.32865342852434</v>
      </c>
      <c r="K6620" s="0" t="n">
        <f aca="false">((B6620-1)^2+F6620^2)^1.5</f>
        <v>0.110057848046976</v>
      </c>
      <c r="L6620" s="0" t="n">
        <f aca="false">((B6620-$M$1)^2+(F6620-$M$2)^2)^1.5</f>
        <v>0.758920156550559</v>
      </c>
    </row>
    <row r="6621" customFormat="false" ht="13.5" hidden="false" customHeight="false" outlineLevel="0" collapsed="false">
      <c r="A6621" s="0" t="n">
        <f aca="false">A6620+$A$4</f>
        <v>5.28984233346411</v>
      </c>
      <c r="B6621" s="0" t="n">
        <f aca="false">B6620+$A$4*C6621</f>
        <v>0.623802480012561</v>
      </c>
      <c r="C6621" s="0" t="n">
        <f aca="false">C6620+$A$4*D6620</f>
        <v>0.639217507761297</v>
      </c>
      <c r="D6621" s="0" t="n">
        <f aca="false">$K$2*(B6621/J6621)+$K$3*(B6621-1)/K6621+$K$4*(B6621-$M$1)/L6621</f>
        <v>5.7363359602272</v>
      </c>
      <c r="F6621" s="0" t="n">
        <f aca="false">F6620+$A$4*G6621</f>
        <v>0.298952256483631</v>
      </c>
      <c r="G6621" s="0" t="n">
        <f aca="false">G6620+$A$4*H6620</f>
        <v>3.41133857266649</v>
      </c>
      <c r="H6621" s="0" t="n">
        <f aca="false">$K$2*F6621/J6621+$K$3*F6621/K6621+$K$4*(F6621-$M$2)/L6621</f>
        <v>-15.9224869549436</v>
      </c>
      <c r="J6621" s="0" t="n">
        <f aca="false">(B6621^2+F6621^2)^1.5</f>
        <v>0.330998188212361</v>
      </c>
      <c r="K6621" s="0" t="n">
        <f aca="false">((B6621-1)^2+F6621^2)^1.5</f>
        <v>0.110950051431382</v>
      </c>
      <c r="L6621" s="0" t="n">
        <f aca="false">((B6621-$M$1)^2+(F6621-$M$2)^2)^1.5</f>
        <v>0.752362056538343</v>
      </c>
    </row>
    <row r="6622" customFormat="false" ht="13.5" hidden="false" customHeight="false" outlineLevel="0" collapsed="false">
      <c r="A6622" s="0" t="n">
        <f aca="false">A6621+$A$4</f>
        <v>5.29064249113065</v>
      </c>
      <c r="B6622" s="0" t="n">
        <f aca="false">B6621+$A$4*C6622</f>
        <v>0.624317627504222</v>
      </c>
      <c r="C6622" s="0" t="n">
        <f aca="false">C6621+$A$4*D6621</f>
        <v>0.643807480957695</v>
      </c>
      <c r="D6622" s="0" t="n">
        <f aca="false">$K$2*(B6622/J6622)+$K$3*(B6622-1)/K6622+$K$4*(B6622-$M$1)/L6622</f>
        <v>5.65077195773364</v>
      </c>
      <c r="F6622" s="0" t="n">
        <f aca="false">F6621+$A$4*G6622</f>
        <v>0.301671670786941</v>
      </c>
      <c r="G6622" s="0" t="n">
        <f aca="false">G6621+$A$4*H6621</f>
        <v>3.39859807265919</v>
      </c>
      <c r="H6622" s="0" t="n">
        <f aca="false">$K$2*F6622/J6622+$K$3*F6622/K6622+$K$4*(F6622-$M$2)/L6622</f>
        <v>-15.939092662616</v>
      </c>
      <c r="J6622" s="0" t="n">
        <f aca="false">(B6622^2+F6622^2)^1.5</f>
        <v>0.333362912769458</v>
      </c>
      <c r="K6622" s="0" t="n">
        <f aca="false">((B6622-1)^2+F6622^2)^1.5</f>
        <v>0.111849360816498</v>
      </c>
      <c r="L6622" s="0" t="n">
        <f aca="false">((B6622-$M$1)^2+(F6622-$M$2)^2)^1.5</f>
        <v>0.745870096446852</v>
      </c>
    </row>
    <row r="6623" customFormat="false" ht="13.5" hidden="false" customHeight="false" outlineLevel="0" collapsed="false">
      <c r="A6623" s="0" t="n">
        <f aca="false">A6622+$A$4</f>
        <v>5.29144264879718</v>
      </c>
      <c r="B6623" s="0" t="n">
        <f aca="false">B6622+$A$4*C6623</f>
        <v>0.624836392915576</v>
      </c>
      <c r="C6623" s="0" t="n">
        <f aca="false">C6622+$A$4*D6622</f>
        <v>0.648328989461518</v>
      </c>
      <c r="D6623" s="0" t="n">
        <f aca="false">$K$2*(B6623/J6623)+$K$3*(B6623-1)/K6623+$K$4*(B6623-$M$1)/L6623</f>
        <v>5.56606120739601</v>
      </c>
      <c r="F6623" s="0" t="n">
        <f aca="false">F6622+$A$4*G6623</f>
        <v>0.304380880049653</v>
      </c>
      <c r="G6623" s="0" t="n">
        <f aca="false">G6622+$A$4*H6622</f>
        <v>3.38584428546758</v>
      </c>
      <c r="H6623" s="0" t="n">
        <f aca="false">$K$2*F6623/J6623+$K$3*F6623/K6623+$K$4*(F6623-$M$2)/L6623</f>
        <v>-15.9537832748341</v>
      </c>
      <c r="J6623" s="0" t="n">
        <f aca="false">(B6623^2+F6623^2)^1.5</f>
        <v>0.335747451677464</v>
      </c>
      <c r="K6623" s="0" t="n">
        <f aca="false">((B6623-1)^2+F6623^2)^1.5</f>
        <v>0.112755720431204</v>
      </c>
      <c r="L6623" s="0" t="n">
        <f aca="false">((B6623-$M$1)^2+(F6623-$M$2)^2)^1.5</f>
        <v>0.739443718386</v>
      </c>
    </row>
    <row r="6624" customFormat="false" ht="13.5" hidden="false" customHeight="false" outlineLevel="0" collapsed="false">
      <c r="A6624" s="0" t="n">
        <f aca="false">A6623+$A$4</f>
        <v>5.29224280646372</v>
      </c>
      <c r="B6624" s="0" t="n">
        <f aca="false">B6623+$A$4*C6624</f>
        <v>0.625358722010373</v>
      </c>
      <c r="C6624" s="0" t="n">
        <f aca="false">C6623+$A$4*D6623</f>
        <v>0.65278271600902</v>
      </c>
      <c r="D6624" s="0" t="n">
        <f aca="false">$K$2*(B6624/J6624)+$K$3*(B6624-1)/K6624+$K$4*(B6624-$M$1)/L6624</f>
        <v>5.48220414782482</v>
      </c>
      <c r="F6624" s="0" t="n">
        <f aca="false">F6623+$A$4*G6624</f>
        <v>0.307079874866067</v>
      </c>
      <c r="G6624" s="0" t="n">
        <f aca="false">G6623+$A$4*H6623</f>
        <v>3.37307874346998</v>
      </c>
      <c r="H6624" s="0" t="n">
        <f aca="false">$K$2*F6624/J6624+$K$3*F6624/K6624+$K$4*(F6624-$M$2)/L6624</f>
        <v>-15.9666069879801</v>
      </c>
      <c r="J6624" s="0" t="n">
        <f aca="false">(B6624^2+F6624^2)^1.5</f>
        <v>0.338151654123829</v>
      </c>
      <c r="K6624" s="0" t="n">
        <f aca="false">((B6624-1)^2+F6624^2)^1.5</f>
        <v>0.113669074039721</v>
      </c>
      <c r="L6624" s="0" t="n">
        <f aca="false">((B6624-$M$1)^2+(F6624-$M$2)^2)^1.5</f>
        <v>0.733082365445254</v>
      </c>
    </row>
    <row r="6625" customFormat="false" ht="13.5" hidden="false" customHeight="false" outlineLevel="0" collapsed="false">
      <c r="A6625" s="0" t="n">
        <f aca="false">A6624+$A$4</f>
        <v>5.29304296413025</v>
      </c>
      <c r="B6625" s="0" t="n">
        <f aca="false">B6624+$A$4*C6625</f>
        <v>0.625884561098936</v>
      </c>
      <c r="C6625" s="0" t="n">
        <f aca="false">C6624+$A$4*D6624</f>
        <v>0.657169343687414</v>
      </c>
      <c r="D6625" s="0" t="n">
        <f aca="false">$K$2*(B6625/J6625)+$K$3*(B6625-1)/K6625+$K$4*(B6625-$M$1)/L6625</f>
        <v>5.39920069834081</v>
      </c>
      <c r="F6625" s="0" t="n">
        <f aca="false">F6624+$A$4*G6625</f>
        <v>0.309768647025773</v>
      </c>
      <c r="G6625" s="0" t="n">
        <f aca="false">G6624+$A$4*H6624</f>
        <v>3.36030294047999</v>
      </c>
      <c r="H6625" s="0" t="n">
        <f aca="false">$K$2*F6625/J6625+$K$3*F6625/K6625+$K$4*(F6625-$M$2)/L6625</f>
        <v>-15.9776113352668</v>
      </c>
      <c r="J6625" s="0" t="n">
        <f aca="false">(B6625^2+F6625^2)^1.5</f>
        <v>0.340575369016046</v>
      </c>
      <c r="K6625" s="0" t="n">
        <f aca="false">((B6625-1)^2+F6625^2)^1.5</f>
        <v>0.11458936495203</v>
      </c>
      <c r="L6625" s="0" t="n">
        <f aca="false">((B6625-$M$1)^2+(F6625-$M$2)^2)^1.5</f>
        <v>0.726785481838588</v>
      </c>
    </row>
    <row r="6626" customFormat="false" ht="13.5" hidden="false" customHeight="false" outlineLevel="0" collapsed="false">
      <c r="A6626" s="0" t="n">
        <f aca="false">A6625+$A$4</f>
        <v>5.29384312179679</v>
      </c>
      <c r="B6626" s="0" t="n">
        <f aca="false">B6625+$A$4*C6626</f>
        <v>0.626413857038118</v>
      </c>
      <c r="C6626" s="0" t="n">
        <f aca="false">C6625+$A$4*D6625</f>
        <v>0.661489555519354</v>
      </c>
      <c r="D6626" s="0" t="n">
        <f aca="false">$K$2*(B6626/J6626)+$K$3*(B6626-1)/K6626+$K$4*(B6626-$M$1)/L6626</f>
        <v>5.3170502820674</v>
      </c>
      <c r="F6626" s="0" t="n">
        <f aca="false">F6625+$A$4*G6626</f>
        <v>0.312447189483212</v>
      </c>
      <c r="G6626" s="0" t="n">
        <f aca="false">G6625+$A$4*H6625</f>
        <v>3.34751833227716</v>
      </c>
      <c r="H6626" s="0" t="n">
        <f aca="false">$K$2*F6626/J6626+$K$3*F6626/K6626+$K$4*(F6626-$M$2)/L6626</f>
        <v>-15.9868431729281</v>
      </c>
      <c r="J6626" s="0" t="n">
        <f aca="false">(B6626^2+F6626^2)^1.5</f>
        <v>0.343018444995907</v>
      </c>
      <c r="K6626" s="0" t="n">
        <f aca="false">((B6626-1)^2+F6626^2)^1.5</f>
        <v>0.115516536034272</v>
      </c>
      <c r="L6626" s="0" t="n">
        <f aca="false">((B6626-$M$1)^2+(F6626-$M$2)^2)^1.5</f>
        <v>0.72055251304404</v>
      </c>
    </row>
    <row r="6627" customFormat="false" ht="13.5" hidden="false" customHeight="false" outlineLevel="0" collapsed="false">
      <c r="A6627" s="0" t="n">
        <f aca="false">A6626+$A$4</f>
        <v>5.29464327946332</v>
      </c>
      <c r="B6627" s="0" t="n">
        <f aca="false">B6626+$A$4*C6627</f>
        <v>0.626946557230926</v>
      </c>
      <c r="C6627" s="0" t="n">
        <f aca="false">C6626+$A$4*D6626</f>
        <v>0.665744034065904</v>
      </c>
      <c r="D6627" s="0" t="n">
        <f aca="false">$K$2*(B6627/J6627)+$K$3*(B6627-1)/K6627+$K$4*(B6627-$M$1)/L6627</f>
        <v>5.2357518484813</v>
      </c>
      <c r="F6627" s="0" t="n">
        <f aca="false">F6626+$A$4*G6627</f>
        <v>0.315115496327679</v>
      </c>
      <c r="G6627" s="0" t="n">
        <f aca="false">G6626+$A$4*H6626</f>
        <v>3.33472633714864</v>
      </c>
      <c r="H6627" s="0" t="n">
        <f aca="false">$K$2*F6627/J6627+$K$3*F6627/K6627+$K$4*(F6627-$M$2)/L6627</f>
        <v>-15.9943486680226</v>
      </c>
      <c r="J6627" s="0" t="n">
        <f aca="false">(B6627^2+F6627^2)^1.5</f>
        <v>0.345480730453606</v>
      </c>
      <c r="K6627" s="0" t="n">
        <f aca="false">((B6627-1)^2+F6627^2)^1.5</f>
        <v>0.116450529719146</v>
      </c>
      <c r="L6627" s="0" t="n">
        <f aca="false">((B6627-$M$1)^2+(F6627-$M$2)^2)^1.5</f>
        <v>0.714382905937981</v>
      </c>
    </row>
    <row r="6628" customFormat="false" ht="13.5" hidden="false" customHeight="false" outlineLevel="0" collapsed="false">
      <c r="A6628" s="0" t="n">
        <f aca="false">A6627+$A$4</f>
        <v>5.29544343712986</v>
      </c>
      <c r="B6628" s="0" t="n">
        <f aca="false">B6627+$A$4*C6628</f>
        <v>0.627482609625852</v>
      </c>
      <c r="C6628" s="0" t="n">
        <f aca="false">C6627+$A$4*D6627</f>
        <v>0.669933461047542</v>
      </c>
      <c r="D6628" s="0" t="n">
        <f aca="false">$K$2*(B6628/J6628)+$K$3*(B6628-1)/K6628+$K$4*(B6628-$M$1)/L6628</f>
        <v>5.15530389541255</v>
      </c>
      <c r="F6628" s="0" t="n">
        <f aca="false">F6627+$A$4*G6628</f>
        <v>0.317773562753763</v>
      </c>
      <c r="G6628" s="0" t="n">
        <f aca="false">G6627+$A$4*H6627</f>
        <v>3.32192833644068</v>
      </c>
      <c r="H6628" s="0" t="n">
        <f aca="false">$K$2*F6628/J6628+$K$3*F6628/K6628+$K$4*(F6628-$M$2)/L6628</f>
        <v>-16.0001732877769</v>
      </c>
      <c r="J6628" s="0" t="n">
        <f aca="false">(B6628^2+F6628^2)^1.5</f>
        <v>0.347962073541673</v>
      </c>
      <c r="K6628" s="0" t="n">
        <f aca="false">((B6628-1)^2+F6628^2)^1.5</f>
        <v>0.117391288016285</v>
      </c>
      <c r="L6628" s="0" t="n">
        <f aca="false">((B6628-$M$1)^2+(F6628-$M$2)^2)^1.5</f>
        <v>0.708276108924175</v>
      </c>
    </row>
    <row r="6629" customFormat="false" ht="13.5" hidden="false" customHeight="false" outlineLevel="0" collapsed="false">
      <c r="A6629" s="0" t="n">
        <f aca="false">A6628+$A$4</f>
        <v>5.29624359479639</v>
      </c>
      <c r="B6629" s="0" t="n">
        <f aca="false">B6628+$A$4*C6629</f>
        <v>0.628021962715909</v>
      </c>
      <c r="C6629" s="0" t="n">
        <f aca="false">C6628+$A$4*D6628</f>
        <v>0.674058516982776</v>
      </c>
      <c r="D6629" s="0" t="n">
        <f aca="false">$K$2*(B6629/J6629)+$K$3*(B6629-1)/K6629+$K$4*(B6629-$M$1)/L6629</f>
        <v>5.07570449048695</v>
      </c>
      <c r="F6629" s="0" t="n">
        <f aca="false">F6628+$A$4*G6629</f>
        <v>0.320421385032238</v>
      </c>
      <c r="G6629" s="0" t="n">
        <f aca="false">G6628+$A$4*H6628</f>
        <v>3.30912567511858</v>
      </c>
      <c r="H6629" s="0" t="n">
        <f aca="false">$K$2*F6629/J6629+$K$3*F6629/K6629+$K$4*(F6629-$M$2)/L6629</f>
        <v>-16.0043617903955</v>
      </c>
      <c r="J6629" s="0" t="n">
        <f aca="false">(B6629^2+F6629^2)^1.5</f>
        <v>0.35046232218874</v>
      </c>
      <c r="K6629" s="0" t="n">
        <f aca="false">((B6629-1)^2+F6629^2)^1.5</f>
        <v>0.118338752522609</v>
      </c>
      <c r="L6629" s="0" t="n">
        <f aca="false">((B6629-$M$1)^2+(F6629-$M$2)^2)^1.5</f>
        <v>0.702231572057766</v>
      </c>
    </row>
    <row r="6630" customFormat="false" ht="13.5" hidden="false" customHeight="false" outlineLevel="0" collapsed="false">
      <c r="A6630" s="0" t="n">
        <f aca="false">A6629+$A$4</f>
        <v>5.29704375246293</v>
      </c>
      <c r="B6630" s="0" t="n">
        <f aca="false">B6629+$A$4*C6630</f>
        <v>0.628564565537396</v>
      </c>
      <c r="C6630" s="0" t="n">
        <f aca="false">C6629+$A$4*D6629</f>
        <v>0.678119880843906</v>
      </c>
      <c r="D6630" s="0" t="n">
        <f aca="false">$K$2*(B6630/J6630)+$K$3*(B6630-1)/K6630+$K$4*(B6630-$M$1)/L6630</f>
        <v>4.99695129200614</v>
      </c>
      <c r="F6630" s="0" t="n">
        <f aca="false">F6629+$A$4*G6630</f>
        <v>0.323058960481405</v>
      </c>
      <c r="G6630" s="0" t="n">
        <f aca="false">G6629+$A$4*H6629</f>
        <v>3.29631966233399</v>
      </c>
      <c r="H6630" s="0" t="n">
        <f aca="false">$K$2*F6630/J6630+$K$3*F6630/K6630+$K$4*(F6630-$M$2)/L6630</f>
        <v>-16.006958217266</v>
      </c>
      <c r="J6630" s="0" t="n">
        <f aca="false">(B6630^2+F6630^2)^1.5</f>
        <v>0.352981324113148</v>
      </c>
      <c r="K6630" s="0" t="n">
        <f aca="false">((B6630-1)^2+F6630^2)^1.5</f>
        <v>0.11929286443265</v>
      </c>
      <c r="L6630" s="0" t="n">
        <f aca="false">((B6630-$M$1)^2+(F6630-$M$2)^2)^1.5</f>
        <v>0.69624874716428</v>
      </c>
    </row>
    <row r="6631" customFormat="false" ht="13.5" hidden="false" customHeight="false" outlineLevel="0" collapsed="false">
      <c r="A6631" s="0" t="n">
        <f aca="false">A6630+$A$4</f>
        <v>5.29784391012946</v>
      </c>
      <c r="B6631" s="0" t="n">
        <f aca="false">B6630+$A$4*C6631</f>
        <v>0.629110367668397</v>
      </c>
      <c r="C6631" s="0" t="n">
        <f aca="false">C6630+$A$4*D6630</f>
        <v>0.682118229729508</v>
      </c>
      <c r="D6631" s="0" t="n">
        <f aca="false">$K$2*(B6631/J6631)+$K$3*(B6631-1)/K6631+$K$4*(B6631-$M$1)/L6631</f>
        <v>4.9190415692617</v>
      </c>
      <c r="F6631" s="0" t="n">
        <f aca="false">F6630+$A$4*G6631</f>
        <v>0.325686287438897</v>
      </c>
      <c r="G6631" s="0" t="n">
        <f aca="false">G6630+$A$4*H6630</f>
        <v>3.28351157199853</v>
      </c>
      <c r="H6631" s="0" t="n">
        <f aca="false">$K$2*F6631/J6631+$K$3*F6631/K6631+$K$4*(F6631-$M$2)/L6631</f>
        <v>-16.0080058864904</v>
      </c>
      <c r="J6631" s="0" t="n">
        <f aca="false">(B6631^2+F6631^2)^1.5</f>
        <v>0.355518926836381</v>
      </c>
      <c r="K6631" s="0" t="n">
        <f aca="false">((B6631-1)^2+F6631^2)^1.5</f>
        <v>0.120253564548844</v>
      </c>
      <c r="L6631" s="0" t="n">
        <f aca="false">((B6631-$M$1)^2+(F6631-$M$2)^2)^1.5</f>
        <v>0.690327087953754</v>
      </c>
    </row>
    <row r="6632" customFormat="false" ht="13.5" hidden="false" customHeight="false" outlineLevel="0" collapsed="false">
      <c r="A6632" s="0" t="n">
        <f aca="false">A6631+$A$4</f>
        <v>5.298644067796</v>
      </c>
      <c r="B6632" s="0" t="n">
        <f aca="false">B6631+$A$4*C6632</f>
        <v>0.629659319227035</v>
      </c>
      <c r="C6632" s="0" t="n">
        <f aca="false">C6631+$A$4*D6631</f>
        <v>0.686054238553159</v>
      </c>
      <c r="D6632" s="0" t="n">
        <f aca="false">$K$2*(B6632/J6632)+$K$3*(B6632-1)/K6632+$K$4*(B6632-$M$1)/L6632</f>
        <v>4.84197222228166</v>
      </c>
      <c r="F6632" s="0" t="n">
        <f aca="false">F6631+$A$4*G6632</f>
        <v>0.328303365233941</v>
      </c>
      <c r="G6632" s="0" t="n">
        <f aca="false">G6631+$A$4*H6631</f>
        <v>3.27070264336251</v>
      </c>
      <c r="H6632" s="0" t="n">
        <f aca="false">$K$2*F6632/J6632+$K$3*F6632/K6632+$K$4*(F6632-$M$2)/L6632</f>
        <v>-16.0075473876751</v>
      </c>
      <c r="J6632" s="0" t="n">
        <f aca="false">(B6632^2+F6632^2)^1.5</f>
        <v>0.358074977696327</v>
      </c>
      <c r="K6632" s="0" t="n">
        <f aca="false">((B6632-1)^2+F6632^2)^1.5</f>
        <v>0.121220793291791</v>
      </c>
      <c r="L6632" s="0" t="n">
        <f aca="false">((B6632-$M$1)^2+(F6632-$M$2)^2)^1.5</f>
        <v>0.684466050130103</v>
      </c>
    </row>
    <row r="6633" customFormat="false" ht="13.5" hidden="false" customHeight="false" outlineLevel="0" collapsed="false">
      <c r="A6633" s="0" t="n">
        <f aca="false">A6632+$A$4</f>
        <v>5.29944422546253</v>
      </c>
      <c r="B6633" s="0" t="n">
        <f aca="false">B6632+$A$4*C6633</f>
        <v>0.630211370869482</v>
      </c>
      <c r="C6633" s="0" t="n">
        <f aca="false">C6632+$A$4*D6632</f>
        <v>0.689928579747968</v>
      </c>
      <c r="D6633" s="0" t="n">
        <f aca="false">$K$2*(B6633/J6633)+$K$3*(B6633-1)/K6633+$K$4*(B6633-$M$1)/L6633</f>
        <v>4.76573980100903</v>
      </c>
      <c r="F6633" s="0" t="n">
        <f aca="false">F6632+$A$4*G6633</f>
        <v>0.330910194160091</v>
      </c>
      <c r="G6633" s="0" t="n">
        <f aca="false">G6632+$A$4*H6632</f>
        <v>3.25789408159784</v>
      </c>
      <c r="H6633" s="0" t="n">
        <f aca="false">$K$2*F6633/J6633+$K$3*F6633/K6633+$K$4*(F6633-$M$2)/L6633</f>
        <v>-16.0056245779114</v>
      </c>
      <c r="J6633" s="0" t="n">
        <f aca="false">(B6633^2+F6633^2)^1.5</f>
        <v>0.360649323860374</v>
      </c>
      <c r="K6633" s="0" t="n">
        <f aca="false">((B6633-1)^2+F6633^2)^1.5</f>
        <v>0.122194490710464</v>
      </c>
      <c r="L6633" s="0" t="n">
        <f aca="false">((B6633-$M$1)^2+(F6633-$M$2)^2)^1.5</f>
        <v>0.678665091495833</v>
      </c>
    </row>
    <row r="6634" customFormat="false" ht="13.5" hidden="false" customHeight="false" outlineLevel="0" collapsed="false">
      <c r="A6634" s="0" t="n">
        <f aca="false">A6633+$A$4</f>
        <v>5.30024438312907</v>
      </c>
      <c r="B6634" s="0" t="n">
        <f aca="false">B6633+$A$4*C6634</f>
        <v>0.630766473787756</v>
      </c>
      <c r="C6634" s="0" t="n">
        <f aca="false">C6633+$A$4*D6633</f>
        <v>0.693741922986458</v>
      </c>
      <c r="D6634" s="0" t="n">
        <f aca="false">$K$2*(B6634/J6634)+$K$3*(B6634-1)/K6634+$K$4*(B6634-$M$1)/L6634</f>
        <v>4.69034052391342</v>
      </c>
      <c r="F6634" s="0" t="n">
        <f aca="false">F6633+$A$4*G6634</f>
        <v>0.333506775448432</v>
      </c>
      <c r="G6634" s="0" t="n">
        <f aca="false">G6633+$A$4*H6633</f>
        <v>3.24508705838414</v>
      </c>
      <c r="H6634" s="0" t="n">
        <f aca="false">$K$2*F6634/J6634+$K$3*F6634/K6634+$K$4*(F6634-$M$2)/L6634</f>
        <v>-16.0022785788844</v>
      </c>
      <c r="J6634" s="0" t="n">
        <f aca="false">(B6634^2+F6634^2)^1.5</f>
        <v>0.363241812338336</v>
      </c>
      <c r="K6634" s="0" t="n">
        <f aca="false">((B6634-1)^2+F6634^2)^1.5</f>
        <v>0.123174596492384</v>
      </c>
      <c r="L6634" s="0" t="n">
        <f aca="false">((B6634-$M$1)^2+(F6634-$M$2)^2)^1.5</f>
        <v>0.6729236720522</v>
      </c>
    </row>
    <row r="6635" customFormat="false" ht="13.5" hidden="false" customHeight="false" outlineLevel="0" collapsed="false">
      <c r="A6635" s="0" t="n">
        <f aca="false">A6634+$A$4</f>
        <v>5.3010445407956</v>
      </c>
      <c r="B6635" s="0" t="n">
        <f aca="false">B6634+$A$4*C6635</f>
        <v>0.631324579707298</v>
      </c>
      <c r="C6635" s="0" t="n">
        <f aca="false">C6634+$A$4*D6634</f>
        <v>0.697494934915329</v>
      </c>
      <c r="D6635" s="0" t="n">
        <f aca="false">$K$2*(B6635/J6635)+$K$3*(B6635-1)/K6635+$K$4*(B6635-$M$1)/L6635</f>
        <v>4.61577029603791</v>
      </c>
      <c r="F6635" s="0" t="n">
        <f aca="false">F6634+$A$4*G6635</f>
        <v>0.336093111241246</v>
      </c>
      <c r="G6635" s="0" t="n">
        <f aca="false">G6634+$A$4*H6634</f>
        <v>3.23228271249721</v>
      </c>
      <c r="H6635" s="0" t="n">
        <f aca="false">$K$2*F6635/J6635+$K$3*F6635/K6635+$K$4*(F6635-$M$2)/L6635</f>
        <v>-15.9975497750458</v>
      </c>
      <c r="J6635" s="0" t="n">
        <f aca="false">(B6635^2+F6635^2)^1.5</f>
        <v>0.365852289995201</v>
      </c>
      <c r="K6635" s="0" t="n">
        <f aca="false">((B6635-1)^2+F6635^2)^1.5</f>
        <v>0.124161049973736</v>
      </c>
      <c r="L6635" s="0" t="n">
        <f aca="false">((B6635-$M$1)^2+(F6635-$M$2)^2)^1.5</f>
        <v>0.667241254094946</v>
      </c>
    </row>
    <row r="6636" customFormat="false" ht="13.5" hidden="false" customHeight="false" outlineLevel="0" collapsed="false">
      <c r="A6636" s="0" t="n">
        <f aca="false">A6635+$A$4</f>
        <v>5.30184469846214</v>
      </c>
      <c r="B6636" s="0" t="n">
        <f aca="false">B6635+$A$4*C6636</f>
        <v>0.631885640884349</v>
      </c>
      <c r="C6636" s="0" t="n">
        <f aca="false">C6635+$A$4*D6635</f>
        <v>0.701188278904669</v>
      </c>
      <c r="D6636" s="0" t="n">
        <f aca="false">$K$2*(B6636/J6636)+$K$3*(B6636-1)/K6636+$K$4*(B6636-$M$1)/L6636</f>
        <v>4.54202472648463</v>
      </c>
      <c r="F6636" s="0" t="n">
        <f aca="false">F6635+$A$4*G6636</f>
        <v>0.338669204566161</v>
      </c>
      <c r="G6636" s="0" t="n">
        <f aca="false">G6635+$A$4*H6635</f>
        <v>3.21948215039893</v>
      </c>
      <c r="H6636" s="0" t="n">
        <f aca="false">$K$2*F6636/J6636+$K$3*F6636/K6636+$K$4*(F6636-$M$2)/L6636</f>
        <v>-15.9914778127912</v>
      </c>
      <c r="J6636" s="0" t="n">
        <f aca="false">(B6636^2+F6636^2)^1.5</f>
        <v>0.368480603563706</v>
      </c>
      <c r="K6636" s="0" t="n">
        <f aca="false">((B6636-1)^2+F6636^2)^1.5</f>
        <v>0.125153790149434</v>
      </c>
      <c r="L6636" s="0" t="n">
        <f aca="false">((B6636-$M$1)^2+(F6636-$M$2)^2)^1.5</f>
        <v>0.661617302305692</v>
      </c>
    </row>
    <row r="6637" customFormat="false" ht="13.5" hidden="false" customHeight="false" outlineLevel="0" collapsed="false">
      <c r="A6637" s="0" t="n">
        <f aca="false">A6636+$A$4</f>
        <v>5.30264485612867</v>
      </c>
      <c r="B6637" s="0" t="n">
        <f aca="false">B6636+$A$4*C6637</f>
        <v>0.632449610103137</v>
      </c>
      <c r="C6637" s="0" t="n">
        <f aca="false">C6636+$A$4*D6636</f>
        <v>0.704822614811159</v>
      </c>
      <c r="D6637" s="0" t="n">
        <f aca="false">$K$2*(B6637/J6637)+$K$3*(B6637-1)/K6637+$K$4*(B6637-$M$1)/L6637</f>
        <v>4.46909914534343</v>
      </c>
      <c r="F6637" s="0" t="n">
        <f aca="false">F6636+$A$4*G6637</f>
        <v>0.341235059310765</v>
      </c>
      <c r="G6637" s="0" t="n">
        <f aca="false">G6636+$A$4*H6636</f>
        <v>3.20668644682779</v>
      </c>
      <c r="H6637" s="0" t="n">
        <f aca="false">$K$2*F6637/J6637+$K$3*F6637/K6637+$K$4*(F6637-$M$2)/L6637</f>
        <v>-15.9841016005808</v>
      </c>
      <c r="J6637" s="0" t="n">
        <f aca="false">(B6637^2+F6637^2)^1.5</f>
        <v>0.371126599656745</v>
      </c>
      <c r="K6637" s="0" t="n">
        <f aca="false">((B6637-1)^2+F6637^2)^1.5</f>
        <v>0.126152755683136</v>
      </c>
      <c r="L6637" s="0" t="n">
        <f aca="false">((B6637-$M$1)^2+(F6637-$M$2)^2)^1.5</f>
        <v>0.656051283839117</v>
      </c>
    </row>
    <row r="6638" customFormat="false" ht="13.5" hidden="false" customHeight="false" outlineLevel="0" collapsed="false">
      <c r="A6638" s="0" t="n">
        <f aca="false">A6637+$A$4</f>
        <v>5.30344501379521</v>
      </c>
      <c r="B6638" s="0" t="n">
        <f aca="false">B6637+$A$4*C6638</f>
        <v>0.633016440672894</v>
      </c>
      <c r="C6638" s="0" t="n">
        <f aca="false">C6637+$A$4*D6637</f>
        <v>0.708398598754811</v>
      </c>
      <c r="D6638" s="0" t="n">
        <f aca="false">$K$2*(B6638/J6638)+$K$3*(B6638-1)/K6638+$K$4*(B6638-$M$1)/L6638</f>
        <v>4.39698862006903</v>
      </c>
      <c r="F6638" s="0" t="n">
        <f aca="false">F6637+$A$4*G6638</f>
        <v>0.343790680197695</v>
      </c>
      <c r="G6638" s="0" t="n">
        <f aca="false">G6637+$A$4*H6637</f>
        <v>3.19389664538941</v>
      </c>
      <c r="H6638" s="0" t="n">
        <f aca="false">$K$2*F6638/J6638+$K$3*F6638/K6638+$K$4*(F6638-$M$2)/L6638</f>
        <v>-15.9754593099496</v>
      </c>
      <c r="J6638" s="0" t="n">
        <f aca="false">(B6638^2+F6638^2)^1.5</f>
        <v>0.373790124779596</v>
      </c>
      <c r="K6638" s="0" t="n">
        <f aca="false">((B6638-1)^2+F6638^2)^1.5</f>
        <v>0.127157884917185</v>
      </c>
      <c r="L6638" s="0" t="n">
        <f aca="false">((B6638-$M$1)^2+(F6638-$M$2)^2)^1.5</f>
        <v>0.650542668406028</v>
      </c>
    </row>
    <row r="6639" customFormat="false" ht="13.5" hidden="false" customHeight="false" outlineLevel="0" collapsed="false">
      <c r="A6639" s="0" t="n">
        <f aca="false">A6638+$A$4</f>
        <v>5.30424517146174</v>
      </c>
      <c r="B6639" s="0" t="n">
        <f aca="false">B6638+$A$4*C6639</f>
        <v>0.633586086424689</v>
      </c>
      <c r="C6639" s="0" t="n">
        <f aca="false">C6638+$A$4*D6638</f>
        <v>0.711916882908828</v>
      </c>
      <c r="D6639" s="0" t="n">
        <f aca="false">$K$2*(B6639/J6639)+$K$3*(B6639-1)/K6639+$K$4*(B6639-$M$1)/L6639</f>
        <v>4.32568797131281</v>
      </c>
      <c r="F6639" s="0" t="n">
        <f aca="false">F6638+$A$4*G6639</f>
        <v>0.346336072760196</v>
      </c>
      <c r="G6639" s="0" t="n">
        <f aca="false">G6638+$A$4*H6638</f>
        <v>3.18111375914613</v>
      </c>
      <c r="H6639" s="0" t="n">
        <f aca="false">$K$2*F6639/J6639+$K$3*F6639/K6639+$K$4*(F6639-$M$2)/L6639</f>
        <v>-15.9655883773492</v>
      </c>
      <c r="J6639" s="0" t="n">
        <f aca="false">(B6639^2+F6639^2)^1.5</f>
        <v>0.376471025341976</v>
      </c>
      <c r="K6639" s="0" t="n">
        <f aca="false">((B6639-1)^2+F6639^2)^1.5</f>
        <v>0.128169115882501</v>
      </c>
      <c r="L6639" s="0" t="n">
        <f aca="false">((B6639-$M$1)^2+(F6639-$M$2)^2)^1.5</f>
        <v>0.645090928352415</v>
      </c>
    </row>
    <row r="6640" customFormat="false" ht="13.5" hidden="false" customHeight="false" outlineLevel="0" collapsed="false">
      <c r="A6640" s="0" t="n">
        <f aca="false">A6639+$A$4</f>
        <v>5.30504532912828</v>
      </c>
      <c r="B6640" s="0" t="n">
        <f aca="false">B6639+$A$4*C6640</f>
        <v>0.63415850170812</v>
      </c>
      <c r="C6640" s="0" t="n">
        <f aca="false">C6639+$A$4*D6639</f>
        <v>0.715378115302113</v>
      </c>
      <c r="D6640" s="0" t="n">
        <f aca="false">$K$2*(B6640/J6640)+$K$3*(B6640-1)/K6640+$K$4*(B6640-$M$1)/L6640</f>
        <v>4.2551917882163</v>
      </c>
      <c r="F6640" s="0" t="n">
        <f aca="false">F6639+$A$4*G6640</f>
        <v>0.348871243318157</v>
      </c>
      <c r="G6640" s="0" t="n">
        <f aca="false">G6639+$A$4*H6639</f>
        <v>3.16833877120525</v>
      </c>
      <c r="H6640" s="0" t="n">
        <f aca="false">$K$2*F6640/J6640+$K$3*F6640/K6640+$K$4*(F6640-$M$2)/L6640</f>
        <v>-15.9545255067694</v>
      </c>
      <c r="J6640" s="0" t="n">
        <f aca="false">(B6640^2+F6640^2)^1.5</f>
        <v>0.379169147669918</v>
      </c>
      <c r="K6640" s="0" t="n">
        <f aca="false">((B6640-1)^2+F6640^2)^1.5</f>
        <v>0.129186386308393</v>
      </c>
      <c r="L6640" s="0" t="n">
        <f aca="false">((B6640-$M$1)^2+(F6640-$M$2)^2)^1.5</f>
        <v>0.639695538734618</v>
      </c>
    </row>
    <row r="6641" customFormat="false" ht="13.5" hidden="false" customHeight="false" outlineLevel="0" collapsed="false">
      <c r="A6641" s="0" t="n">
        <f aca="false">A6640+$A$4</f>
        <v>5.30584548679481</v>
      </c>
      <c r="B6641" s="0" t="n">
        <f aca="false">B6640+$A$4*C6641</f>
        <v>0.634733641387842</v>
      </c>
      <c r="C6641" s="0" t="n">
        <f aca="false">C6640+$A$4*D6640</f>
        <v>0.718782939634032</v>
      </c>
      <c r="D6641" s="0" t="n">
        <f aca="false">$K$2*(B6641/J6641)+$K$3*(B6641-1)/K6641+$K$4*(B6641-$M$1)/L6641</f>
        <v>4.18549444317409</v>
      </c>
      <c r="F6641" s="0" t="n">
        <f aca="false">F6640+$A$4*G6641</f>
        <v>0.351396198954605</v>
      </c>
      <c r="G6641" s="0" t="n">
        <f aca="false">G6640+$A$4*H6640</f>
        <v>3.15557263530508</v>
      </c>
      <c r="H6641" s="0" t="n">
        <f aca="false">$K$2*F6641/J6641+$K$3*F6641/K6641+$K$4*(F6641-$M$2)/L6641</f>
        <v>-15.9423066730884</v>
      </c>
      <c r="J6641" s="0" t="n">
        <f aca="false">(B6641^2+F6641^2)^1.5</f>
        <v>0.381884338017476</v>
      </c>
      <c r="K6641" s="0" t="n">
        <f aca="false">((B6641-1)^2+F6641^2)^1.5</f>
        <v>0.13020963363231</v>
      </c>
      <c r="L6641" s="0" t="n">
        <f aca="false">((B6641-$M$1)^2+(F6641-$M$2)^2)^1.5</f>
        <v>0.634355977390688</v>
      </c>
    </row>
    <row r="6642" customFormat="false" ht="13.5" hidden="false" customHeight="false" outlineLevel="0" collapsed="false">
      <c r="A6642" s="0" t="n">
        <f aca="false">A6641+$A$4</f>
        <v>5.30664564446134</v>
      </c>
      <c r="B6642" s="0" t="n">
        <f aca="false">B6641+$A$4*C6642</f>
        <v>0.635311460839973</v>
      </c>
      <c r="C6642" s="0" t="n">
        <f aca="false">C6641+$A$4*D6641</f>
        <v>0.722131995100979</v>
      </c>
      <c r="D6642" s="0" t="n">
        <f aca="false">$K$2*(B6642/J6642)+$K$3*(B6642-1)/K6642+$K$4*(B6642-$M$1)/L6642</f>
        <v>4.11659010607424</v>
      </c>
      <c r="F6642" s="0" t="n">
        <f aca="false">F6641+$A$4*G6642</f>
        <v>0.353910947492677</v>
      </c>
      <c r="G6642" s="0" t="n">
        <f aca="false">G6641+$A$4*H6641</f>
        <v>3.14281627639835</v>
      </c>
      <c r="H6642" s="0" t="n">
        <f aca="false">$K$2*F6642/J6642+$K$3*F6642/K6642+$K$4*(F6642-$M$2)/L6642</f>
        <v>-15.9289671261018</v>
      </c>
      <c r="J6642" s="0" t="n">
        <f aca="false">(B6642^2+F6642^2)^1.5</f>
        <v>0.384616442578252</v>
      </c>
      <c r="K6642" s="0" t="n">
        <f aca="false">((B6642-1)^2+F6642^2)^1.5</f>
        <v>0.131238795009513</v>
      </c>
      <c r="L6642" s="0" t="n">
        <f aca="false">((B6642-$M$1)^2+(F6642-$M$2)^2)^1.5</f>
        <v>0.629071725008074</v>
      </c>
    </row>
    <row r="6643" customFormat="false" ht="13.5" hidden="false" customHeight="false" outlineLevel="0" collapsed="false">
      <c r="A6643" s="0" t="n">
        <f aca="false">A6642+$A$4</f>
        <v>5.30744580212788</v>
      </c>
      <c r="B6643" s="0" t="n">
        <f aca="false">B6642+$A$4*C6643</f>
        <v>0.635891915948351</v>
      </c>
      <c r="C6643" s="0" t="n">
        <f aca="false">C6642+$A$4*D6642</f>
        <v>0.725425916234338</v>
      </c>
      <c r="D6643" s="0" t="n">
        <f aca="false">$K$2*(B6643/J6643)+$K$3*(B6643-1)/K6643+$K$4*(B6643-$M$1)/L6643</f>
        <v>4.04847275802535</v>
      </c>
      <c r="F6643" s="0" t="n">
        <f aca="false">F6642+$A$4*G6643</f>
        <v>0.356415497473049</v>
      </c>
      <c r="G6643" s="0" t="n">
        <f aca="false">G6642+$A$4*H6642</f>
        <v>3.13007059123241</v>
      </c>
      <c r="H6643" s="0" t="n">
        <f aca="false">$K$2*F6643/J6643+$K$3*F6643/K6643+$K$4*(F6643-$M$2)/L6643</f>
        <v>-15.9145413951838</v>
      </c>
      <c r="J6643" s="0" t="n">
        <f aca="false">(B6643^2+F6643^2)^1.5</f>
        <v>0.387365307496748</v>
      </c>
      <c r="K6643" s="0" t="n">
        <f aca="false">((B6643-1)^2+F6643^2)^1.5</f>
        <v>0.132273807322676</v>
      </c>
      <c r="L6643" s="0" t="n">
        <f aca="false">((B6643-$M$1)^2+(F6643-$M$2)^2)^1.5</f>
        <v>0.62384226518771</v>
      </c>
    </row>
    <row r="6644" customFormat="false" ht="13.5" hidden="false" customHeight="false" outlineLevel="0" collapsed="false">
      <c r="A6644" s="0" t="n">
        <f aca="false">A6643+$A$4</f>
        <v>5.30824595979441</v>
      </c>
      <c r="B6644" s="0" t="n">
        <f aca="false">B6643+$A$4*C6644</f>
        <v>0.636474963100689</v>
      </c>
      <c r="C6644" s="0" t="n">
        <f aca="false">C6643+$A$4*D6643</f>
        <v>0.728665332749431</v>
      </c>
      <c r="D6644" s="0" t="n">
        <f aca="false">$K$2*(B6644/J6644)+$K$3*(B6644-1)/K6644+$K$4*(B6644-$M$1)/L6644</f>
        <v>3.98113620457942</v>
      </c>
      <c r="F6644" s="0" t="n">
        <f aca="false">F6643+$A$4*G6644</f>
        <v>0.358909858131826</v>
      </c>
      <c r="G6644" s="0" t="n">
        <f aca="false">G6643+$A$4*H6643</f>
        <v>3.11733644892566</v>
      </c>
      <c r="H6644" s="0" t="n">
        <f aca="false">$K$2*F6644/J6644+$K$3*F6644/K6644+$K$4*(F6644-$M$2)/L6644</f>
        <v>-15.8990632945337</v>
      </c>
      <c r="J6644" s="0" t="n">
        <f aca="false">(B6644^2+F6644^2)^1.5</f>
        <v>0.390130778879541</v>
      </c>
      <c r="K6644" s="0" t="n">
        <f aca="false">((B6644-1)^2+F6644^2)^1.5</f>
        <v>0.133314607191405</v>
      </c>
      <c r="L6644" s="0" t="n">
        <f aca="false">((B6644-$M$1)^2+(F6644-$M$2)^2)^1.5</f>
        <v>0.618667084504627</v>
      </c>
    </row>
    <row r="6645" customFormat="false" ht="13.5" hidden="false" customHeight="false" outlineLevel="0" collapsed="false">
      <c r="A6645" s="0" t="n">
        <f aca="false">A6644+$A$4</f>
        <v>5.30904611746095</v>
      </c>
      <c r="B6645" s="0" t="n">
        <f aca="false">B6644+$A$4*C6645</f>
        <v>0.637060559184604</v>
      </c>
      <c r="C6645" s="0" t="n">
        <f aca="false">C6644+$A$4*D6644</f>
        <v>0.731850869405046</v>
      </c>
      <c r="D6645" s="0" t="n">
        <f aca="false">$K$2*(B6645/J6645)+$K$3*(B6645-1)/K6645+$K$4*(B6645-$M$1)/L6645</f>
        <v>3.91457408846026</v>
      </c>
      <c r="F6645" s="0" t="n">
        <f aca="false">F6644+$A$4*G6645</f>
        <v>0.3613940393789</v>
      </c>
      <c r="G6645" s="0" t="n">
        <f aca="false">G6644+$A$4*H6644</f>
        <v>3.10461469153981</v>
      </c>
      <c r="H6645" s="0" t="n">
        <f aca="false">$K$2*F6645/J6645+$K$3*F6645/K6645+$K$4*(F6645-$M$2)/L6645</f>
        <v>-15.8825659289663</v>
      </c>
      <c r="J6645" s="0" t="n">
        <f aca="false">(B6645^2+F6645^2)^1.5</f>
        <v>0.392912702806283</v>
      </c>
      <c r="K6645" s="0" t="n">
        <f aca="false">((B6645-1)^2+F6645^2)^1.5</f>
        <v>0.134361130981677</v>
      </c>
      <c r="L6645" s="0" t="n">
        <f aca="false">((B6645-$M$1)^2+(F6645-$M$2)^2)^1.5</f>
        <v>0.613545672565178</v>
      </c>
    </row>
    <row r="6646" customFormat="false" ht="13.5" hidden="false" customHeight="false" outlineLevel="0" collapsed="false">
      <c r="A6646" s="0" t="n">
        <f aca="false">A6645+$A$4</f>
        <v>5.30984627512748</v>
      </c>
      <c r="B6646" s="0" t="n">
        <f aca="false">B6645+$A$4*C6646</f>
        <v>0.637648661583549</v>
      </c>
      <c r="C6646" s="0" t="n">
        <f aca="false">C6645+$A$4*D6645</f>
        <v>0.734983145873148</v>
      </c>
      <c r="D6646" s="0" t="n">
        <f aca="false">$K$2*(B6646/J6646)+$K$3*(B6646-1)/K6646+$K$4*(B6646-$M$1)/L6646</f>
        <v>3.8487799018077</v>
      </c>
      <c r="F6646" s="0" t="n">
        <f aca="false">F6645+$A$4*G6646</f>
        <v>0.363868051776746</v>
      </c>
      <c r="G6646" s="0" t="n">
        <f aca="false">G6645+$A$4*H6645</f>
        <v>3.09190613464749</v>
      </c>
      <c r="H6646" s="0" t="n">
        <f aca="false">$K$2*F6646/J6646+$K$3*F6646/K6646+$K$4*(F6646-$M$2)/L6646</f>
        <v>-15.8650817002022</v>
      </c>
      <c r="J6646" s="0" t="n">
        <f aca="false">(B6646^2+F6646^2)^1.5</f>
        <v>0.395710925340523</v>
      </c>
      <c r="K6646" s="0" t="n">
        <f aca="false">((B6646-1)^2+F6646^2)^1.5</f>
        <v>0.135413314815198</v>
      </c>
      <c r="L6646" s="0" t="n">
        <f aca="false">((B6646-$M$1)^2+(F6646-$M$2)^2)^1.5</f>
        <v>0.608477522060979</v>
      </c>
    </row>
    <row r="6647" customFormat="false" ht="13.5" hidden="false" customHeight="false" outlineLevel="0" collapsed="false">
      <c r="A6647" s="0" t="n">
        <f aca="false">A6646+$A$4</f>
        <v>5.31064643279402</v>
      </c>
      <c r="B6647" s="0" t="n">
        <f aca="false">B6646+$A$4*C6647</f>
        <v>0.638239228172644</v>
      </c>
      <c r="C6647" s="0" t="n">
        <f aca="false">C6646+$A$4*D6646</f>
        <v>0.738062776618386</v>
      </c>
      <c r="D6647" s="0" t="n">
        <f aca="false">$K$2*(B6647/J6647)+$K$3*(B6647-1)/K6647+$K$4*(B6647-$M$1)/L6647</f>
        <v>3.78374699794784</v>
      </c>
      <c r="F6647" s="0" t="n">
        <f aca="false">F6646+$A$4*G6647</f>
        <v>0.366331906519681</v>
      </c>
      <c r="G6647" s="0" t="n">
        <f aca="false">G6646+$A$4*H6646</f>
        <v>3.07921156789487</v>
      </c>
      <c r="H6647" s="0" t="n">
        <f aca="false">$K$2*F6647/J6647+$K$3*F6647/K6647+$K$4*(F6647-$M$2)/L6647</f>
        <v>-15.8466423136199</v>
      </c>
      <c r="J6647" s="0" t="n">
        <f aca="false">(B6647^2+F6647^2)^1.5</f>
        <v>0.398525292540361</v>
      </c>
      <c r="K6647" s="0" t="n">
        <f aca="false">((B6647-1)^2+F6647^2)^1.5</f>
        <v>0.136471094578672</v>
      </c>
      <c r="L6647" s="0" t="n">
        <f aca="false">((B6647-$M$1)^2+(F6647-$M$2)^2)^1.5</f>
        <v>0.60346212881967</v>
      </c>
    </row>
    <row r="6648" customFormat="false" ht="13.5" hidden="false" customHeight="false" outlineLevel="0" collapsed="false">
      <c r="A6648" s="0" t="n">
        <f aca="false">A6647+$A$4</f>
        <v>5.31144659046055</v>
      </c>
      <c r="B6648" s="0" t="n">
        <f aca="false">B6647+$A$4*C6648</f>
        <v>0.638832217314425</v>
      </c>
      <c r="C6648" s="0" t="n">
        <f aca="false">C6647+$A$4*D6647</f>
        <v>0.741090370787024</v>
      </c>
      <c r="D6648" s="0" t="n">
        <f aca="false">$K$2*(B6648/J6648)+$K$3*(B6648-1)/K6648+$K$4*(B6648-$M$1)/L6648</f>
        <v>3.71946860270013</v>
      </c>
      <c r="F6648" s="0" t="n">
        <f aca="false">F6647+$A$4*G6648</f>
        <v>0.368785615413565</v>
      </c>
      <c r="G6648" s="0" t="n">
        <f aca="false">G6647+$A$4*H6647</f>
        <v>3.06653175555878</v>
      </c>
      <c r="H6648" s="0" t="n">
        <f aca="false">$K$2*F6648/J6648+$K$3*F6648/K6648+$K$4*(F6648-$M$2)/L6648</f>
        <v>-15.8272787854302</v>
      </c>
      <c r="J6648" s="0" t="n">
        <f aca="false">(B6648^2+F6648^2)^1.5</f>
        <v>0.401355650468916</v>
      </c>
      <c r="K6648" s="0" t="n">
        <f aca="false">((B6648-1)^2+F6648^2)^1.5</f>
        <v>0.137534405932987</v>
      </c>
      <c r="L6648" s="0" t="n">
        <f aca="false">((B6648-$M$1)^2+(F6648-$M$2)^2)^1.5</f>
        <v>0.598498991852581</v>
      </c>
    </row>
    <row r="6649" customFormat="false" ht="13.5" hidden="false" customHeight="false" outlineLevel="0" collapsed="false">
      <c r="A6649" s="0" t="n">
        <f aca="false">A6648+$A$4</f>
        <v>5.31224674812709</v>
      </c>
      <c r="B6649" s="0" t="n">
        <f aca="false">B6648+$A$4*C6649</f>
        <v>0.639427587854501</v>
      </c>
      <c r="C6649" s="0" t="n">
        <f aca="false">C6648+$A$4*D6648</f>
        <v>0.744066532104912</v>
      </c>
      <c r="D6649" s="0" t="n">
        <f aca="false">$K$2*(B6649/J6649)+$K$3*(B6649-1)/K6649+$K$4*(B6649-$M$1)/L6649</f>
        <v>3.65593782523212</v>
      </c>
      <c r="F6649" s="0" t="n">
        <f aca="false">F6648+$A$4*G6649</f>
        <v>0.371229190855942</v>
      </c>
      <c r="G6649" s="0" t="n">
        <f aca="false">G6648+$A$4*H6648</f>
        <v>3.05386743709823</v>
      </c>
      <c r="H6649" s="0" t="n">
        <f aca="false">$K$2*F6649/J6649+$K$3*F6649/K6649+$K$4*(F6649-$M$2)/L6649</f>
        <v>-15.807021450237</v>
      </c>
      <c r="J6649" s="0" t="n">
        <f aca="false">(B6649^2+F6649^2)^1.5</f>
        <v>0.404201845204625</v>
      </c>
      <c r="K6649" s="0" t="n">
        <f aca="false">((B6649-1)^2+F6649^2)^1.5</f>
        <v>0.138603184322306</v>
      </c>
      <c r="L6649" s="0" t="n">
        <f aca="false">((B6649-$M$1)^2+(F6649-$M$2)^2)^1.5</f>
        <v>0.593587613399404</v>
      </c>
    </row>
    <row r="6650" customFormat="false" ht="13.5" hidden="false" customHeight="false" outlineLevel="0" collapsed="false">
      <c r="A6650" s="0" t="n">
        <f aca="false">A6649+$A$4</f>
        <v>5.31304690579362</v>
      </c>
      <c r="B6650" s="0" t="n">
        <f aca="false">B6649+$A$4*C6650</f>
        <v>0.640025299117147</v>
      </c>
      <c r="C6650" s="0" t="n">
        <f aca="false">C6649+$A$4*D6649</f>
        <v>0.746991858784148</v>
      </c>
      <c r="D6650" s="0" t="n">
        <f aca="false">$K$2*(B6650/J6650)+$K$3*(B6650-1)/K6650+$K$4*(B6650-$M$1)/L6650</f>
        <v>3.59314766847299</v>
      </c>
      <c r="F6650" s="0" t="n">
        <f aca="false">F6649+$A$4*G6650</f>
        <v>0.373662645816616</v>
      </c>
      <c r="G6650" s="0" t="n">
        <f aca="false">G6649+$A$4*H6649</f>
        <v>3.04121932769974</v>
      </c>
      <c r="H6650" s="0" t="n">
        <f aca="false">$K$2*F6650/J6650+$K$3*F6650/K6650+$K$4*(F6650-$M$2)/L6650</f>
        <v>-15.7858999689508</v>
      </c>
      <c r="J6650" s="0" t="n">
        <f aca="false">(B6650^2+F6650^2)^1.5</f>
        <v>0.407063722851372</v>
      </c>
      <c r="K6650" s="0" t="n">
        <f aca="false">((B6650-1)^2+F6650^2)^1.5</f>
        <v>0.139677364983073</v>
      </c>
      <c r="L6650" s="0" t="n">
        <f aca="false">((B6650-$M$1)^2+(F6650-$M$2)^2)^1.5</f>
        <v>0.588727498969965</v>
      </c>
    </row>
    <row r="6651" customFormat="false" ht="13.5" hidden="false" customHeight="false" outlineLevel="0" collapsed="false">
      <c r="A6651" s="0" t="n">
        <f aca="false">A6650+$A$4</f>
        <v>5.31384706346016</v>
      </c>
      <c r="B6651" s="0" t="n">
        <f aca="false">B6650+$A$4*C6651</f>
        <v>0.64062531090082</v>
      </c>
      <c r="C6651" s="0" t="n">
        <f aca="false">C6650+$A$4*D6650</f>
        <v>0.74986694343807</v>
      </c>
      <c r="D6651" s="0" t="n">
        <f aca="false">$K$2*(B6651/J6651)+$K$3*(B6651-1)/K6651+$K$4*(B6651-$M$1)/L6651</f>
        <v>3.53109103909689</v>
      </c>
      <c r="F6651" s="0" t="n">
        <f aca="false">F6650+$A$4*G6651</f>
        <v>0.376085993818665</v>
      </c>
      <c r="G6651" s="0" t="n">
        <f aca="false">G6650+$A$4*H6650</f>
        <v>3.02858811881642</v>
      </c>
      <c r="H6651" s="0" t="n">
        <f aca="false">$K$2*F6651/J6651+$K$3*F6651/K6651+$K$4*(F6651-$M$2)/L6651</f>
        <v>-15.7639433370197</v>
      </c>
      <c r="J6651" s="0" t="n">
        <f aca="false">(B6651^2+F6651^2)^1.5</f>
        <v>0.409941129548433</v>
      </c>
      <c r="K6651" s="0" t="n">
        <f aca="false">((B6651-1)^2+F6651^2)^1.5</f>
        <v>0.140756882952922</v>
      </c>
      <c r="L6651" s="0" t="n">
        <f aca="false">((B6651-$M$1)^2+(F6651-$M$2)^2)^1.5</f>
        <v>0.583918157383193</v>
      </c>
    </row>
    <row r="6652" customFormat="false" ht="13.5" hidden="false" customHeight="false" outlineLevel="0" collapsed="false">
      <c r="A6652" s="0" t="n">
        <f aca="false">A6651+$A$4</f>
        <v>5.31464722112669</v>
      </c>
      <c r="B6652" s="0" t="n">
        <f aca="false">B6651+$A$4*C6652</f>
        <v>0.641227583473622</v>
      </c>
      <c r="C6652" s="0" t="n">
        <f aca="false">C6651+$A$4*D6651</f>
        <v>0.752692373004237</v>
      </c>
      <c r="D6652" s="0" t="n">
        <f aca="false">$K$2*(B6652/J6652)+$K$3*(B6652-1)/K6652+$K$4*(B6652-$M$1)/L6652</f>
        <v>3.46976075708746</v>
      </c>
      <c r="F6652" s="0" t="n">
        <f aca="false">F6651+$A$4*G6652</f>
        <v>0.378499248919871</v>
      </c>
      <c r="G6652" s="0" t="n">
        <f aca="false">G6651+$A$4*H6651</f>
        <v>3.01597447870048</v>
      </c>
      <c r="H6652" s="0" t="n">
        <f aca="false">$K$2*F6652/J6652+$K$3*F6652/K6652+$K$4*(F6652-$M$2)/L6652</f>
        <v>-15.7411798929488</v>
      </c>
      <c r="J6652" s="0" t="n">
        <f aca="false">(B6652^2+F6652^2)^1.5</f>
        <v>0.412833911480257</v>
      </c>
      <c r="K6652" s="0" t="n">
        <f aca="false">((B6652-1)^2+F6652^2)^1.5</f>
        <v>0.141841673079495</v>
      </c>
      <c r="L6652" s="0" t="n">
        <f aca="false">((B6652-$M$1)^2+(F6652-$M$2)^2)^1.5</f>
        <v>0.579159100803353</v>
      </c>
    </row>
    <row r="6653" customFormat="false" ht="13.5" hidden="false" customHeight="false" outlineLevel="0" collapsed="false">
      <c r="A6653" s="0" t="n">
        <f aca="false">A6652+$A$4</f>
        <v>5.31544737879323</v>
      </c>
      <c r="B6653" s="0" t="n">
        <f aca="false">B6652+$A$4*C6653</f>
        <v>0.641832077568699</v>
      </c>
      <c r="C6653" s="0" t="n">
        <f aca="false">C6652+$A$4*D6652</f>
        <v>0.755468728675064</v>
      </c>
      <c r="D6653" s="0" t="n">
        <f aca="false">$K$2*(B6653/J6653)+$K$3*(B6653-1)/K6653+$K$4*(B6653-$M$1)/L6653</f>
        <v>3.40914956489481</v>
      </c>
      <c r="F6653" s="0" t="n">
        <f aca="false">F6652+$A$4*G6653</f>
        <v>0.380902425694584</v>
      </c>
      <c r="G6653" s="0" t="n">
        <f aca="false">G6652+$A$4*H6652</f>
        <v>3.00337905292882</v>
      </c>
      <c r="H6653" s="0" t="n">
        <f aca="false">$K$2*F6653/J6653+$K$3*F6653/K6653+$K$4*(F6653-$M$2)/L6653</f>
        <v>-15.7176373270761</v>
      </c>
      <c r="J6653" s="0" t="n">
        <f aca="false">(B6653^2+F6653^2)^1.5</f>
        <v>0.415741914886071</v>
      </c>
      <c r="K6653" s="0" t="n">
        <f aca="false">((B6653-1)^2+F6653^2)^1.5</f>
        <v>0.142931670029159</v>
      </c>
      <c r="L6653" s="0" t="n">
        <f aca="false">((B6653-$M$1)^2+(F6653-$M$2)^2)^1.5</f>
        <v>0.57444984477367</v>
      </c>
    </row>
    <row r="6654" customFormat="false" ht="13.5" hidden="false" customHeight="false" outlineLevel="0" collapsed="false">
      <c r="A6654" s="0" t="n">
        <f aca="false">A6653+$A$4</f>
        <v>5.31624753645976</v>
      </c>
      <c r="B6654" s="0" t="n">
        <f aca="false">B6653+$A$4*C6654</f>
        <v>0.642438754379596</v>
      </c>
      <c r="C6654" s="0" t="n">
        <f aca="false">C6653+$A$4*D6653</f>
        <v>0.75819658583578</v>
      </c>
      <c r="D6654" s="0" t="n">
        <f aca="false">$K$2*(B6654/J6654)+$K$3*(B6654-1)/K6654+$K$4*(B6654-$M$1)/L6654</f>
        <v>3.34925013619624</v>
      </c>
      <c r="F6654" s="0" t="n">
        <f aca="false">F6653+$A$4*G6654</f>
        <v>0.383295539215984</v>
      </c>
      <c r="G6654" s="0" t="n">
        <f aca="false">G6653+$A$4*H6653</f>
        <v>2.99080246492174</v>
      </c>
      <c r="H6654" s="0" t="n">
        <f aca="false">$K$2*F6654/J6654+$K$3*F6654/K6654+$K$4*(F6654-$M$2)/L6654</f>
        <v>-15.6933426905787</v>
      </c>
      <c r="J6654" s="0" t="n">
        <f aca="false">(B6654^2+F6654^2)^1.5</f>
        <v>0.41866498606931</v>
      </c>
      <c r="K6654" s="0" t="n">
        <f aca="false">((B6654-1)^2+F6654^2)^1.5</f>
        <v>0.144026808295629</v>
      </c>
      <c r="L6654" s="0" t="n">
        <f aca="false">((B6654-$M$1)^2+(F6654-$M$2)^2)^1.5</f>
        <v>0.569789908247384</v>
      </c>
    </row>
    <row r="6655" customFormat="false" ht="13.5" hidden="false" customHeight="false" outlineLevel="0" collapsed="false">
      <c r="A6655" s="0" t="n">
        <f aca="false">A6654+$A$4</f>
        <v>5.3170476941263</v>
      </c>
      <c r="B6655" s="0" t="n">
        <f aca="false">B6654+$A$4*C6655</f>
        <v>0.643047575555567</v>
      </c>
      <c r="C6655" s="0" t="n">
        <f aca="false">C6654+$A$4*D6654</f>
        <v>0.760876514009402</v>
      </c>
      <c r="D6655" s="0" t="n">
        <f aca="false">$K$2*(B6655/J6655)+$K$3*(B6655-1)/K6655+$K$4*(B6655-$M$1)/L6655</f>
        <v>3.29005508427209</v>
      </c>
      <c r="F6655" s="0" t="n">
        <f aca="false">F6654+$A$4*G6655</f>
        <v>0.385678605038767</v>
      </c>
      <c r="G6655" s="0" t="n">
        <f aca="false">G6654+$A$4*H6654</f>
        <v>2.97824531645431</v>
      </c>
      <c r="H6655" s="0" t="n">
        <f aca="false">$K$2*F6655/J6655+$K$3*F6655/K6655+$K$4*(F6655-$M$2)/L6655</f>
        <v>-15.6683224046806</v>
      </c>
      <c r="J6655" s="0" t="n">
        <f aca="false">(B6655^2+F6655^2)^1.5</f>
        <v>0.421602971406884</v>
      </c>
      <c r="K6655" s="0" t="n">
        <f aca="false">((B6655-1)^2+F6655^2)^1.5</f>
        <v>0.145127022208498</v>
      </c>
      <c r="L6655" s="0" t="n">
        <f aca="false">((B6655-$M$1)^2+(F6655-$M$2)^2)^1.5</f>
        <v>0.565178813616369</v>
      </c>
    </row>
    <row r="6656" customFormat="false" ht="13.5" hidden="false" customHeight="false" outlineLevel="0" collapsed="false">
      <c r="A6656" s="0" t="n">
        <f aca="false">A6655+$A$4</f>
        <v>5.31784785179283</v>
      </c>
      <c r="B6656" s="0" t="n">
        <f aca="false">B6655+$A$4*C6656</f>
        <v>0.643658503196845</v>
      </c>
      <c r="C6656" s="0" t="n">
        <f aca="false">C6655+$A$4*D6655</f>
        <v>0.763509076808405</v>
      </c>
      <c r="D6656" s="0" t="n">
        <f aca="false">$K$2*(B6656/J6656)+$K$3*(B6656-1)/K6656+$K$4*(B6656-$M$1)/L6656</f>
        <v>3.23155697000781</v>
      </c>
      <c r="F6656" s="0" t="n">
        <f aca="false">F6655+$A$4*G6656</f>
        <v>0.38805163918223</v>
      </c>
      <c r="G6656" s="0" t="n">
        <f aca="false">G6655+$A$4*H6655</f>
        <v>2.96570818816046</v>
      </c>
      <c r="H6656" s="0" t="n">
        <f aca="false">$K$2*F6656/J6656+$K$3*F6656/K6656+$K$4*(F6656-$M$2)/L6656</f>
        <v>-15.6426022700376</v>
      </c>
      <c r="J6656" s="0" t="n">
        <f aca="false">(B6656^2+F6656^2)^1.5</f>
        <v>0.424555717358269</v>
      </c>
      <c r="K6656" s="0" t="n">
        <f aca="false">((B6656-1)^2+F6656^2)^1.5</f>
        <v>0.146232245941656</v>
      </c>
      <c r="L6656" s="0" t="n">
        <f aca="false">((B6656-$M$1)^2+(F6656-$M$2)^2)^1.5</f>
        <v>0.560616086737353</v>
      </c>
    </row>
    <row r="6657" customFormat="false" ht="13.5" hidden="false" customHeight="false" outlineLevel="0" collapsed="false">
      <c r="A6657" s="0" t="n">
        <f aca="false">A6656+$A$4</f>
        <v>5.31864800945937</v>
      </c>
      <c r="B6657" s="0" t="n">
        <f aca="false">B6656+$A$4*C6657</f>
        <v>0.644271499849877</v>
      </c>
      <c r="C6657" s="0" t="n">
        <f aca="false">C6656+$A$4*D6656</f>
        <v>0.766094831892803</v>
      </c>
      <c r="D6657" s="0" t="n">
        <f aca="false">$K$2*(B6657/J6657)+$K$3*(B6657-1)/K6657+$K$4*(B6657-$M$1)/L6657</f>
        <v>3.17374830953372</v>
      </c>
      <c r="F6657" s="0" t="n">
        <f aca="false">F6656+$A$4*G6657</f>
        <v>0.390414658113748</v>
      </c>
      <c r="G6657" s="0" t="n">
        <f aca="false">G6656+$A$4*H6656</f>
        <v>2.95319164002953</v>
      </c>
      <c r="H6657" s="0" t="n">
        <f aca="false">$K$2*F6657/J6657+$K$3*F6657/K6657+$K$4*(F6657-$M$2)/L6657</f>
        <v>-15.6162074762755</v>
      </c>
      <c r="J6657" s="0" t="n">
        <f aca="false">(B6657^2+F6657^2)^1.5</f>
        <v>0.427523070474429</v>
      </c>
      <c r="K6657" s="0" t="n">
        <f aca="false">((B6657-1)^2+F6657^2)^1.5</f>
        <v>0.147342413521618</v>
      </c>
      <c r="L6657" s="0" t="n">
        <f aca="false">((B6657-$M$1)^2+(F6657-$M$2)^2)^1.5</f>
        <v>0.556101256955856</v>
      </c>
    </row>
    <row r="6658" customFormat="false" ht="13.5" hidden="false" customHeight="false" outlineLevel="0" collapsed="false">
      <c r="A6658" s="0" t="n">
        <f aca="false">A6657+$A$4</f>
        <v>5.3194481671259</v>
      </c>
      <c r="B6658" s="0" t="n">
        <f aca="false">B6657+$A$4*C6658</f>
        <v>0.644886528502536</v>
      </c>
      <c r="C6658" s="0" t="n">
        <f aca="false">C6657+$A$4*D6657</f>
        <v>0.76863433093433</v>
      </c>
      <c r="D6658" s="0" t="n">
        <f aca="false">$K$2*(B6658/J6658)+$K$3*(B6658-1)/K6658+$K$4*(B6658-$M$1)/L6658</f>
        <v>3.11662158151337</v>
      </c>
      <c r="F6658" s="0" t="n">
        <f aca="false">F6657+$A$4*G6658</f>
        <v>0.392767678732647</v>
      </c>
      <c r="G6658" s="0" t="n">
        <f aca="false">G6657+$A$4*H6657</f>
        <v>2.94069621189518</v>
      </c>
      <c r="H6658" s="0" t="n">
        <f aca="false">$K$2*F6658/J6658+$K$3*F6658/K6658+$K$4*(F6658-$M$2)/L6658</f>
        <v>-15.5891626116581</v>
      </c>
      <c r="J6658" s="0" t="n">
        <f aca="false">(B6658^2+F6658^2)^1.5</f>
        <v>0.430504877406573</v>
      </c>
      <c r="K6658" s="0" t="n">
        <f aca="false">((B6658-1)^2+F6658^2)^1.5</f>
        <v>0.148457458835744</v>
      </c>
      <c r="L6658" s="0" t="n">
        <f aca="false">((B6658-$M$1)^2+(F6658-$M$2)^2)^1.5</f>
        <v>0.551633857127908</v>
      </c>
    </row>
    <row r="6659" customFormat="false" ht="13.5" hidden="false" customHeight="false" outlineLevel="0" collapsed="false">
      <c r="A6659" s="0" t="n">
        <f aca="false">A6658+$A$4</f>
        <v>5.32024832479244</v>
      </c>
      <c r="B6659" s="0" t="n">
        <f aca="false">B6658+$A$4*C6659</f>
        <v>0.645503552579304</v>
      </c>
      <c r="C6659" s="0" t="n">
        <f aca="false">C6658+$A$4*D6658</f>
        <v>0.771128119586467</v>
      </c>
      <c r="D6659" s="0" t="n">
        <f aca="false">$K$2*(B6659/J6659)+$K$3*(B6659-1)/K6659+$K$4*(B6659-$M$1)/L6659</f>
        <v>3.06016923409155</v>
      </c>
      <c r="F6659" s="0" t="n">
        <f aca="false">F6658+$A$4*G6659</f>
        <v>0.395110718354465</v>
      </c>
      <c r="G6659" s="0" t="n">
        <f aca="false">G6658+$A$4*H6658</f>
        <v>2.92822242391659</v>
      </c>
      <c r="H6659" s="0" t="n">
        <f aca="false">$K$2*F6659/J6659+$K$3*F6659/K6659+$K$4*(F6659-$M$2)/L6659</f>
        <v>-15.5614916728651</v>
      </c>
      <c r="J6659" s="0" t="n">
        <f aca="false">(B6659^2+F6659^2)^1.5</f>
        <v>0.433500984914745</v>
      </c>
      <c r="K6659" s="0" t="n">
        <f aca="false">((B6659-1)^2+F6659^2)^1.5</f>
        <v>0.149577315640364</v>
      </c>
      <c r="L6659" s="0" t="n">
        <f aca="false">((B6659-$M$1)^2+(F6659-$M$2)^2)^1.5</f>
        <v>0.54721342363962</v>
      </c>
    </row>
    <row r="6660" customFormat="false" ht="13.5" hidden="false" customHeight="false" outlineLevel="0" collapsed="false">
      <c r="A6660" s="0" t="n">
        <f aca="false">A6659+$A$4</f>
        <v>5.32104848245897</v>
      </c>
      <c r="B6660" s="0" t="n">
        <f aca="false">B6659+$A$4*C6660</f>
        <v>0.646122535936436</v>
      </c>
      <c r="C6660" s="0" t="n">
        <f aca="false">C6659+$A$4*D6659</f>
        <v>0.773576737460021</v>
      </c>
      <c r="D6660" s="0" t="n">
        <f aca="false">$K$2*(B6660/J6660)+$K$3*(B6660-1)/K6660+$K$4*(B6660-$M$1)/L6660</f>
        <v>3.00438369151297</v>
      </c>
      <c r="F6660" s="0" t="n">
        <f aca="false">F6659+$A$4*G6660</f>
        <v>0.397443794695582</v>
      </c>
      <c r="G6660" s="0" t="n">
        <f aca="false">G6659+$A$4*H6659</f>
        <v>2.91577077705183</v>
      </c>
      <c r="H6660" s="0" t="n">
        <f aca="false">$K$2*F6660/J6660+$K$3*F6660/K6660+$K$4*(F6660-$M$2)/L6660</f>
        <v>-15.5332180748574</v>
      </c>
      <c r="J6660" s="0" t="n">
        <f aca="false">(B6660^2+F6660^2)^1.5</f>
        <v>0.436511239876243</v>
      </c>
      <c r="K6660" s="0" t="n">
        <f aca="false">((B6660-1)^2+F6660^2)^1.5</f>
        <v>0.150701917568793</v>
      </c>
      <c r="L6660" s="0" t="n">
        <f aca="false">((B6660-$M$1)^2+(F6660-$M$2)^2)^1.5</f>
        <v>0.542839496424706</v>
      </c>
    </row>
    <row r="6661" customFormat="false" ht="13.5" hidden="false" customHeight="false" outlineLevel="0" collapsed="false">
      <c r="A6661" s="0" t="n">
        <f aca="false">A6660+$A$4</f>
        <v>5.32184864012551</v>
      </c>
      <c r="B6661" s="0" t="n">
        <f aca="false">B6660+$A$4*C6661</f>
        <v>0.646743442857111</v>
      </c>
      <c r="C6661" s="0" t="n">
        <f aca="false">C6660+$A$4*D6660</f>
        <v>0.775980718103998</v>
      </c>
      <c r="D6661" s="0" t="n">
        <f aca="false">$K$2*(B6661/J6661)+$K$3*(B6661-1)/K6661+$K$4*(B6661-$M$1)/L6661</f>
        <v>2.94925736042215</v>
      </c>
      <c r="F6661" s="0" t="n">
        <f aca="false">F6660+$A$4*G6661</f>
        <v>0.399766925858236</v>
      </c>
      <c r="G6661" s="0" t="n">
        <f aca="false">G6660+$A$4*H6660</f>
        <v>2.90334175352327</v>
      </c>
      <c r="H6661" s="0" t="n">
        <f aca="false">$K$2*F6661/J6661+$K$3*F6661/K6661+$K$4*(F6661-$M$2)/L6661</f>
        <v>-15.5043646608138</v>
      </c>
      <c r="J6661" s="0" t="n">
        <f aca="false">(B6661^2+F6661^2)^1.5</f>
        <v>0.43953548929388</v>
      </c>
      <c r="K6661" s="0" t="n">
        <f aca="false">((B6661-1)^2+F6661^2)^1.5</f>
        <v>0.151831198139245</v>
      </c>
      <c r="L6661" s="0" t="n">
        <f aca="false">((B6661-$M$1)^2+(F6661-$M$2)^2)^1.5</f>
        <v>0.538511618980001</v>
      </c>
    </row>
    <row r="6662" customFormat="false" ht="13.5" hidden="false" customHeight="false" outlineLevel="0" collapsed="false">
      <c r="A6662" s="0" t="n">
        <f aca="false">A6661+$A$4</f>
        <v>5.32264879779204</v>
      </c>
      <c r="B6662" s="0" t="n">
        <f aca="false">B6661+$A$4*C6662</f>
        <v>0.647366238046568</v>
      </c>
      <c r="C6662" s="0" t="n">
        <f aca="false">C6661+$A$4*D6661</f>
        <v>0.778340588991526</v>
      </c>
      <c r="D6662" s="0" t="n">
        <f aca="false">$K$2*(B6662/J6662)+$K$3*(B6662-1)/K6662+$K$4*(B6662-$M$1)/L6662</f>
        <v>2.89478263585536</v>
      </c>
      <c r="F6662" s="0" t="n">
        <f aca="false">F6661+$A$4*G6662</f>
        <v>0.40208013031589</v>
      </c>
      <c r="G6662" s="0" t="n">
        <f aca="false">G6661+$A$4*H6661</f>
        <v>2.89093581727516</v>
      </c>
      <c r="H6662" s="0" t="n">
        <f aca="false">$K$2*F6662/J6662+$K$3*F6662/K6662+$K$4*(F6662-$M$2)/L6662</f>
        <v>-15.4749537121188</v>
      </c>
      <c r="J6662" s="0" t="n">
        <f aca="false">(B6662^2+F6662^2)^1.5</f>
        <v>0.442573580304078</v>
      </c>
      <c r="K6662" s="0" t="n">
        <f aca="false">((B6662-1)^2+F6662^2)^1.5</f>
        <v>0.152965090762642</v>
      </c>
      <c r="L6662" s="0" t="n">
        <f aca="false">((B6662-$M$1)^2+(F6662-$M$2)^2)^1.5</f>
        <v>0.53422933837907</v>
      </c>
    </row>
    <row r="6663" customFormat="false" ht="13.5" hidden="false" customHeight="false" outlineLevel="0" collapsed="false">
      <c r="A6663" s="0" t="n">
        <f aca="false">A6662+$A$4</f>
        <v>5.32344895545858</v>
      </c>
      <c r="B6663" s="0" t="n">
        <f aca="false">B6662+$A$4*C6663</f>
        <v>0.647990886627241</v>
      </c>
      <c r="C6663" s="0" t="n">
        <f aca="false">C6662+$A$4*D6662</f>
        <v>0.780656871510558</v>
      </c>
      <c r="D6663" s="0" t="n">
        <f aca="false">$K$2*(B6663/J6663)+$K$3*(B6663-1)/K6663+$K$4*(B6663-$M$1)/L6663</f>
        <v>2.8409519069348</v>
      </c>
      <c r="F6663" s="0" t="n">
        <f aca="false">F6662+$A$4*G6663</f>
        <v>0.404383426898972</v>
      </c>
      <c r="G6663" s="0" t="n">
        <f aca="false">G6662+$A$4*H6662</f>
        <v>2.87855341442313</v>
      </c>
      <c r="H6663" s="0" t="n">
        <f aca="false">$K$2*F6663/J6663+$K$3*F6663/K6663+$K$4*(F6663-$M$2)/L6663</f>
        <v>-15.4450069583864</v>
      </c>
      <c r="J6663" s="0" t="n">
        <f aca="false">(B6663^2+F6663^2)^1.5</f>
        <v>0.445625360184799</v>
      </c>
      <c r="K6663" s="0" t="n">
        <f aca="false">((B6663-1)^2+F6663^2)^1.5</f>
        <v>0.154103528750322</v>
      </c>
      <c r="L6663" s="0" t="n">
        <f aca="false">((B6663-$M$1)^2+(F6663-$M$2)^2)^1.5</f>
        <v>0.529992205283967</v>
      </c>
    </row>
    <row r="6664" customFormat="false" ht="13.5" hidden="false" customHeight="false" outlineLevel="0" collapsed="false">
      <c r="A6664" s="0" t="n">
        <f aca="false">A6663+$A$4</f>
        <v>5.32424911312511</v>
      </c>
      <c r="B6664" s="0" t="n">
        <f aca="false">B6663+$A$4*C6664</f>
        <v>0.648617354133881</v>
      </c>
      <c r="C6664" s="0" t="n">
        <f aca="false">C6663+$A$4*D6663</f>
        <v>0.78293008095915</v>
      </c>
      <c r="D6664" s="0" t="n">
        <f aca="false">$K$2*(B6664/J6664)+$K$3*(B6664-1)/K6664+$K$4*(B6664-$M$1)/L6664</f>
        <v>2.78775756227547</v>
      </c>
      <c r="F6664" s="0" t="n">
        <f aca="false">F6663+$A$4*G6664</f>
        <v>0.406676834780959</v>
      </c>
      <c r="G6664" s="0" t="n">
        <f aca="false">G6663+$A$4*H6663</f>
        <v>2.86619497369568</v>
      </c>
      <c r="H6664" s="0" t="n">
        <f aca="false">$K$2*F6664/J6664+$K$3*F6664/K6664+$K$4*(F6664-$M$2)/L6664</f>
        <v>-15.4145455875032</v>
      </c>
      <c r="J6664" s="0" t="n">
        <f aca="false">(B6664^2+F6664^2)^1.5</f>
        <v>0.448690676363317</v>
      </c>
      <c r="K6664" s="0" t="n">
        <f aca="false">((B6664-1)^2+F6664^2)^1.5</f>
        <v>0.155246445321634</v>
      </c>
      <c r="L6664" s="0" t="n">
        <f aca="false">((B6664-$M$1)^2+(F6664-$M$2)^2)^1.5</f>
        <v>0.525799773955216</v>
      </c>
    </row>
    <row r="6665" customFormat="false" ht="13.5" hidden="false" customHeight="false" outlineLevel="0" collapsed="false">
      <c r="A6665" s="0" t="n">
        <f aca="false">A6664+$A$4</f>
        <v>5.32504927079165</v>
      </c>
      <c r="B6665" s="0" t="n">
        <f aca="false">B6664+$A$4*C6665</f>
        <v>0.649245606508689</v>
      </c>
      <c r="C6665" s="0" t="n">
        <f aca="false">C6664+$A$4*D6664</f>
        <v>0.785160726545047</v>
      </c>
      <c r="D6665" s="0" t="n">
        <f aca="false">$K$2*(B6665/J6665)+$K$3*(B6665-1)/K6665+$K$4*(B6665-$M$1)/L6665</f>
        <v>2.73519199511464</v>
      </c>
      <c r="F6665" s="0" t="n">
        <f aca="false">F6664+$A$4*G6665</f>
        <v>0.408960373464815</v>
      </c>
      <c r="G6665" s="0" t="n">
        <f aca="false">G6664+$A$4*H6664</f>
        <v>2.85386090686768</v>
      </c>
      <c r="H6665" s="0" t="n">
        <f aca="false">$K$2*F6665/J6665+$K$3*F6665/K6665+$K$4*(F6665-$M$2)/L6665</f>
        <v>-15.3835902556775</v>
      </c>
      <c r="J6665" s="0" t="n">
        <f aca="false">(B6665^2+F6665^2)^1.5</f>
        <v>0.451769376423829</v>
      </c>
      <c r="K6665" s="0" t="n">
        <f aca="false">((B6665-1)^2+F6665^2)^1.5</f>
        <v>0.156393773611436</v>
      </c>
      <c r="L6665" s="0" t="n">
        <f aca="false">((B6665-$M$1)^2+(F6665-$M$2)^2)^1.5</f>
        <v>0.521651602260076</v>
      </c>
    </row>
    <row r="6666" customFormat="false" ht="13.5" hidden="false" customHeight="false" outlineLevel="0" collapsed="false">
      <c r="A6666" s="0" t="n">
        <f aca="false">A6665+$A$4</f>
        <v>5.32584942845818</v>
      </c>
      <c r="B6666" s="0" t="n">
        <f aca="false">B6665+$A$4*C6666</f>
        <v>0.649875610096438</v>
      </c>
      <c r="C6666" s="0" t="n">
        <f aca="false">C6665+$A$4*D6665</f>
        <v>0.787349311389384</v>
      </c>
      <c r="D6666" s="0" t="n">
        <f aca="false">$K$2*(B6666/J6666)+$K$3*(B6666-1)/K6666+$K$4*(B6666-$M$1)/L6666</f>
        <v>2.68324760817395</v>
      </c>
      <c r="F6666" s="0" t="n">
        <f aca="false">F6665+$A$4*G6666</f>
        <v>0.41123406276976</v>
      </c>
      <c r="G6666" s="0" t="n">
        <f aca="false">G6665+$A$4*H6665</f>
        <v>2.84155160918577</v>
      </c>
      <c r="H6666" s="0" t="n">
        <f aca="false">$K$2*F6666/J6666+$K$3*F6666/K6666+$K$4*(F6666-$M$2)/L6666</f>
        <v>-15.3521610974792</v>
      </c>
      <c r="J6666" s="0" t="n">
        <f aca="false">(B6666^2+F6666^2)^1.5</f>
        <v>0.454861308114911</v>
      </c>
      <c r="K6666" s="0" t="n">
        <f aca="false">((B6666-1)^2+F6666^2)^1.5</f>
        <v>0.157545446677479</v>
      </c>
      <c r="L6666" s="0" t="n">
        <f aca="false">((B6666-$M$1)^2+(F6666-$M$2)^2)^1.5</f>
        <v>0.517547251679171</v>
      </c>
    </row>
    <row r="6667" customFormat="false" ht="13.5" hidden="false" customHeight="false" outlineLevel="0" collapsed="false">
      <c r="A6667" s="0" t="n">
        <f aca="false">A6666+$A$4</f>
        <v>5.32664958612472</v>
      </c>
      <c r="B6667" s="0" t="n">
        <f aca="false">B6666+$A$4*C6667</f>
        <v>0.650507331639617</v>
      </c>
      <c r="C6667" s="0" t="n">
        <f aca="false">C6666+$A$4*D6666</f>
        <v>0.789496332534276</v>
      </c>
      <c r="D6667" s="0" t="n">
        <f aca="false">$K$2*(B6667/J6667)+$K$3*(B6667-1)/K6667+$K$4*(B6667-$M$1)/L6667</f>
        <v>2.63191681826356</v>
      </c>
      <c r="F6667" s="0" t="n">
        <f aca="false">F6666+$A$4*G6667</f>
        <v>0.413497922818387</v>
      </c>
      <c r="G6667" s="0" t="n">
        <f aca="false">G6666+$A$4*H6666</f>
        <v>2.82926745978573</v>
      </c>
      <c r="H6667" s="0" t="n">
        <f aca="false">$K$2*F6667/J6667+$K$3*F6667/K6667+$K$4*(F6667-$M$2)/L6667</f>
        <v>-15.3202777358595</v>
      </c>
      <c r="J6667" s="0" t="n">
        <f aca="false">(B6667^2+F6667^2)^1.5</f>
        <v>0.457966319356808</v>
      </c>
      <c r="K6667" s="0" t="n">
        <f aca="false">((B6667-1)^2+F6667^2)^1.5</f>
        <v>0.158701397507694</v>
      </c>
      <c r="L6667" s="0" t="n">
        <f aca="false">((B6667-$M$1)^2+(F6667-$M$2)^2)^1.5</f>
        <v>0.513486287311522</v>
      </c>
    </row>
    <row r="6668" customFormat="false" ht="13.5" hidden="false" customHeight="false" outlineLevel="0" collapsed="false">
      <c r="A6668" s="0" t="n">
        <f aca="false">A6667+$A$4</f>
        <v>5.32744974379125</v>
      </c>
      <c r="B6668" s="0" t="n">
        <f aca="false">B6667+$A$4*C6668</f>
        <v>0.651140738273569</v>
      </c>
      <c r="C6668" s="0" t="n">
        <f aca="false">C6667+$A$4*D6667</f>
        <v>0.791602280954093</v>
      </c>
      <c r="D6668" s="0" t="n">
        <f aca="false">$K$2*(B6668/J6668)+$K$3*(B6668-1)/K6668+$K$4*(B6668-$M$1)/L6668</f>
        <v>2.58119206063814</v>
      </c>
      <c r="F6668" s="0" t="n">
        <f aca="false">F6667+$A$4*G6668</f>
        <v>0.415751974024089</v>
      </c>
      <c r="G6668" s="0" t="n">
        <f aca="false">G6667+$A$4*H6667</f>
        <v>2.81700882210194</v>
      </c>
      <c r="H6668" s="0" t="n">
        <f aca="false">$K$2*F6668/J6668+$K$3*F6668/K6668+$K$4*(F6668-$M$2)/L6668</f>
        <v>-15.2879592921364</v>
      </c>
      <c r="J6668" s="0" t="n">
        <f aca="false">(B6668^2+F6668^2)^1.5</f>
        <v>0.461084258248582</v>
      </c>
      <c r="K6668" s="0" t="n">
        <f aca="false">((B6668-1)^2+F6668^2)^1.5</f>
        <v>0.159861559027362</v>
      </c>
      <c r="L6668" s="0" t="n">
        <f aca="false">((B6668-$M$1)^2+(F6668-$M$2)^2)^1.5</f>
        <v>0.509468277878067</v>
      </c>
    </row>
    <row r="6669" customFormat="false" ht="13.5" hidden="false" customHeight="false" outlineLevel="0" collapsed="false">
      <c r="A6669" s="0" t="n">
        <f aca="false">A6668+$A$4</f>
        <v>5.32824990145779</v>
      </c>
      <c r="B6669" s="0" t="n">
        <f aca="false">B6668+$A$4*C6669</f>
        <v>0.651775797521652</v>
      </c>
      <c r="C6669" s="0" t="n">
        <f aca="false">C6668+$A$4*D6668</f>
        <v>0.793667641570213</v>
      </c>
      <c r="D6669" s="0" t="n">
        <f aca="false">$K$2*(B6669/J6669)+$K$3*(B6669-1)/K6669+$K$4*(B6669-$M$1)/L6669</f>
        <v>2.53106579311358</v>
      </c>
      <c r="F6669" s="0" t="n">
        <f aca="false">F6668+$A$4*G6669</f>
        <v>0.417996237078825</v>
      </c>
      <c r="G6669" s="0" t="n">
        <f aca="false">G6668+$A$4*H6668</f>
        <v>2.80477604426865</v>
      </c>
      <c r="H6669" s="0" t="n">
        <f aca="false">$K$2*F6669/J6669+$K$3*F6669/K6669+$K$4*(F6669-$M$2)/L6669</f>
        <v>-15.2552243959379</v>
      </c>
      <c r="J6669" s="0" t="n">
        <f aca="false">(B6669^2+F6669^2)^1.5</f>
        <v>0.464214973075094</v>
      </c>
      <c r="K6669" s="0" t="n">
        <f aca="false">((B6669-1)^2+F6669^2)^1.5</f>
        <v>0.161025864106188</v>
      </c>
      <c r="L6669" s="0" t="n">
        <f aca="false">((B6669-$M$1)^2+(F6669-$M$2)^2)^1.5</f>
        <v>0.505492795723716</v>
      </c>
    </row>
    <row r="6670" customFormat="false" ht="13.5" hidden="false" customHeight="false" outlineLevel="0" collapsed="false">
      <c r="A6670" s="0" t="n">
        <f aca="false">A6669+$A$4</f>
        <v>5.32905005912432</v>
      </c>
      <c r="B6670" s="0" t="n">
        <f aca="false">B6669+$A$4*C6670</f>
        <v>0.652412477290409</v>
      </c>
      <c r="C6670" s="0" t="n">
        <f aca="false">C6669+$A$4*D6669</f>
        <v>0.795692893269078</v>
      </c>
      <c r="D6670" s="0" t="n">
        <f aca="false">$K$2*(B6670/J6670)+$K$3*(B6670-1)/K6670+$K$4*(B6670-$M$1)/L6670</f>
        <v>2.48153049995372</v>
      </c>
      <c r="F6670" s="0" t="n">
        <f aca="false">F6669+$A$4*G6670</f>
        <v>0.420230732941187</v>
      </c>
      <c r="G6670" s="0" t="n">
        <f aca="false">G6669+$A$4*H6669</f>
        <v>2.79256945951353</v>
      </c>
      <c r="H6670" s="0" t="n">
        <f aca="false">$K$2*F6670/J6670+$K$3*F6670/K6670+$K$4*(F6670-$M$2)/L6670</f>
        <v>-15.2220911950901</v>
      </c>
      <c r="J6670" s="0" t="n">
        <f aca="false">(B6670^2+F6670^2)^1.5</f>
        <v>0.46735831231384</v>
      </c>
      <c r="K6670" s="0" t="n">
        <f aca="false">((B6670-1)^2+F6670^2)^1.5</f>
        <v>0.162194245565262</v>
      </c>
      <c r="L6670" s="0" t="n">
        <f aca="false">((B6670-$M$1)^2+(F6670-$M$2)^2)^1.5</f>
        <v>0.501559416818006</v>
      </c>
    </row>
    <row r="6671" customFormat="false" ht="13.5" hidden="false" customHeight="false" outlineLevel="0" collapsed="false">
      <c r="A6671" s="0" t="n">
        <f aca="false">A6670+$A$4</f>
        <v>5.32985021679086</v>
      </c>
      <c r="B6671" s="0" t="n">
        <f aca="false">B6670+$A$4*C6671</f>
        <v>0.653050745864755</v>
      </c>
      <c r="C6671" s="0" t="n">
        <f aca="false">C6670+$A$4*D6670</f>
        <v>0.797678508923357</v>
      </c>
      <c r="D6671" s="0" t="n">
        <f aca="false">$K$2*(B6671/J6671)+$K$3*(B6671-1)/K6671+$K$4*(B6671-$M$1)/L6671</f>
        <v>2.43257869553574</v>
      </c>
      <c r="F6671" s="0" t="n">
        <f aca="false">F6670+$A$4*G6671</f>
        <v>0.422455482824783</v>
      </c>
      <c r="G6671" s="0" t="n">
        <f aca="false">G6670+$A$4*H6670</f>
        <v>2.78038938654308</v>
      </c>
      <c r="H6671" s="0" t="n">
        <f aca="false">$K$2*F6671/J6671+$K$3*F6671/K6671+$K$4*(F6671-$M$2)/L6671</f>
        <v>-15.1885773654419</v>
      </c>
      <c r="J6671" s="0" t="n">
        <f aca="false">(B6671^2+F6671^2)^1.5</f>
        <v>0.470514124641633</v>
      </c>
      <c r="K6671" s="0" t="n">
        <f aca="false">((B6671-1)^2+F6671^2)^1.5</f>
        <v>0.163366636183917</v>
      </c>
      <c r="L6671" s="0" t="n">
        <f aca="false">((B6671-$M$1)^2+(F6671-$M$2)^2)^1.5</f>
        <v>0.4976677207544</v>
      </c>
    </row>
    <row r="6672" customFormat="false" ht="13.5" hidden="false" customHeight="false" outlineLevel="0" collapsed="false">
      <c r="A6672" s="0" t="n">
        <f aca="false">A6671+$A$4</f>
        <v>5.33065037445739</v>
      </c>
      <c r="B6672" s="0" t="n">
        <f aca="false">B6671+$A$4*C6672</f>
        <v>0.653690571903184</v>
      </c>
      <c r="C6672" s="0" t="n">
        <f aca="false">C6671+$A$4*D6671</f>
        <v>0.79962495541604</v>
      </c>
      <c r="D6672" s="0" t="n">
        <f aca="false">$K$2*(B6672/J6672)+$K$3*(B6672-1)/K6672+$K$4*(B6672-$M$1)/L6672</f>
        <v>2.38420292780287</v>
      </c>
      <c r="F6672" s="0" t="n">
        <f aca="false">F6671+$A$4*G6672</f>
        <v>0.424670508186919</v>
      </c>
      <c r="G6672" s="0" t="n">
        <f aca="false">G6671+$A$4*H6671</f>
        <v>2.76823612992036</v>
      </c>
      <c r="H6672" s="0" t="n">
        <f aca="false">$K$2*F6672/J6672+$K$3*F6672/K6672+$K$4*(F6672-$M$2)/L6672</f>
        <v>-15.1547001206181</v>
      </c>
      <c r="J6672" s="0" t="n">
        <f aca="false">(B6672^2+F6672^2)^1.5</f>
        <v>0.473682258941139</v>
      </c>
      <c r="K6672" s="0" t="n">
        <f aca="false">((B6672-1)^2+F6672^2)^1.5</f>
        <v>0.164542968706476</v>
      </c>
      <c r="L6672" s="0" t="n">
        <f aca="false">((B6672-$M$1)^2+(F6672-$M$2)^2)^1.5</f>
        <v>0.493817290748311</v>
      </c>
    </row>
    <row r="6673" customFormat="false" ht="13.5" hidden="false" customHeight="false" outlineLevel="0" collapsed="false">
      <c r="A6673" s="0" t="n">
        <f aca="false">A6672+$A$4</f>
        <v>5.33145053212393</v>
      </c>
      <c r="B6673" s="0" t="n">
        <f aca="false">B6672+$A$4*C6673</f>
        <v>0.654331924433</v>
      </c>
      <c r="C6673" s="0" t="n">
        <f aca="false">C6672+$A$4*D6672</f>
        <v>0.801532693667298</v>
      </c>
      <c r="D6673" s="0" t="n">
        <f aca="false">$K$2*(B6673/J6673)+$K$3*(B6673-1)/K6673+$K$4*(B6673-$M$1)/L6673</f>
        <v>2.33639578151264</v>
      </c>
      <c r="F6673" s="0" t="n">
        <f aca="false">F6672+$A$4*G6673</f>
        <v>0.426875830717578</v>
      </c>
      <c r="G6673" s="0" t="n">
        <f aca="false">G6672+$A$4*H6672</f>
        <v>2.7561099804348</v>
      </c>
      <c r="H6673" s="0" t="n">
        <f aca="false">$K$2*F6673/J6673+$K$3*F6673/K6673+$K$4*(F6673-$M$2)/L6673</f>
        <v>-15.1204762216923</v>
      </c>
      <c r="J6673" s="0" t="n">
        <f aca="false">(B6673^2+F6673^2)^1.5</f>
        <v>0.476862564307262</v>
      </c>
      <c r="K6673" s="0" t="n">
        <f aca="false">((B6673-1)^2+F6673^2)^1.5</f>
        <v>0.165723175848902</v>
      </c>
      <c r="L6673" s="0" t="n">
        <f aca="false">((B6673-$M$1)^2+(F6673-$M$2)^2)^1.5</f>
        <v>0.490007713633866</v>
      </c>
    </row>
    <row r="6674" customFormat="false" ht="13.5" hidden="false" customHeight="false" outlineLevel="0" collapsed="false">
      <c r="A6674" s="0" t="n">
        <f aca="false">A6673+$A$4</f>
        <v>5.33225068979046</v>
      </c>
      <c r="B6674" s="0" t="n">
        <f aca="false">B6673+$A$4*C6674</f>
        <v>0.65497477284557</v>
      </c>
      <c r="C6674" s="0" t="n">
        <f aca="false">C6673+$A$4*D6673</f>
        <v>0.803402178663936</v>
      </c>
      <c r="D6674" s="0" t="n">
        <f aca="false">$K$2*(B6674/J6674)+$K$3*(B6674-1)/K6674+$K$4*(B6674-$M$1)/L6674</f>
        <v>2.28914988128902</v>
      </c>
      <c r="F6674" s="0" t="n">
        <f aca="false">F6673+$A$4*G6674</f>
        <v>0.429071472328691</v>
      </c>
      <c r="G6674" s="0" t="n">
        <f aca="false">G6673+$A$4*H6673</f>
        <v>2.74401121546435</v>
      </c>
      <c r="H6674" s="0" t="n">
        <f aca="false">$K$2*F6674/J6674+$K$3*F6674/K6674+$K$4*(F6674-$M$2)/L6674</f>
        <v>-15.085921986772</v>
      </c>
      <c r="J6674" s="0" t="n">
        <f aca="false">(B6674^2+F6674^2)^1.5</f>
        <v>0.480054890053382</v>
      </c>
      <c r="K6674" s="0" t="n">
        <f aca="false">((B6674-1)^2+F6674^2)^1.5</f>
        <v>0.166907190305332</v>
      </c>
      <c r="L6674" s="0" t="n">
        <f aca="false">((B6674-$M$1)^2+(F6674-$M$2)^2)^1.5</f>
        <v>0.486238579859508</v>
      </c>
    </row>
    <row r="6675" customFormat="false" ht="13.5" hidden="false" customHeight="false" outlineLevel="0" collapsed="false">
      <c r="A6675" s="0" t="n">
        <f aca="false">A6674+$A$4</f>
        <v>5.33305084745699</v>
      </c>
      <c r="B6675" s="0" t="n">
        <f aca="false">B6674+$A$4*C6675</f>
        <v>0.655619086891595</v>
      </c>
      <c r="C6675" s="0" t="n">
        <f aca="false">C6674+$A$4*D6674</f>
        <v>0.805233859491297</v>
      </c>
      <c r="D6675" s="0" t="n">
        <f aca="false">$K$2*(B6675/J6675)+$K$3*(B6675-1)/K6675+$K$4*(B6675-$M$1)/L6675</f>
        <v>2.24245789448609</v>
      </c>
      <c r="F6675" s="0" t="n">
        <f aca="false">F6674+$A$4*G6675</f>
        <v>0.431257455143684</v>
      </c>
      <c r="G6675" s="0" t="n">
        <f aca="false">G6674+$A$4*H6674</f>
        <v>2.73194009932988</v>
      </c>
      <c r="H6675" s="0" t="n">
        <f aca="false">$K$2*F6675/J6675+$K$3*F6675/K6675+$K$4*(F6675-$M$2)/L6675</f>
        <v>-15.0510533004901</v>
      </c>
      <c r="J6675" s="0" t="n">
        <f aca="false">(B6675^2+F6675^2)^1.5</f>
        <v>0.483259085717451</v>
      </c>
      <c r="K6675" s="0" t="n">
        <f aca="false">((B6675-1)^2+F6675^2)^1.5</f>
        <v>0.168094944754515</v>
      </c>
      <c r="L6675" s="0" t="n">
        <f aca="false">((B6675-$M$1)^2+(F6675-$M$2)^2)^1.5</f>
        <v>0.482509483482442</v>
      </c>
    </row>
    <row r="6676" customFormat="false" ht="13.5" hidden="false" customHeight="false" outlineLevel="0" collapsed="false">
      <c r="A6676" s="0" t="n">
        <f aca="false">A6675+$A$4</f>
        <v>5.33385100512353</v>
      </c>
      <c r="B6676" s="0" t="n">
        <f aca="false">B6675+$A$4*C6676</f>
        <v>0.656264836676426</v>
      </c>
      <c r="C6676" s="0" t="n">
        <f aca="false">C6675+$A$4*D6675</f>
        <v>0.807028179367453</v>
      </c>
      <c r="D6676" s="0" t="n">
        <f aca="false">$K$2*(B6676/J6676)+$K$3*(B6676-1)/K6676+$K$4*(B6676-$M$1)/L6676</f>
        <v>2.19631253387108</v>
      </c>
      <c r="F6676" s="0" t="n">
        <f aca="false">F6675+$A$4*G6676</f>
        <v>0.433433801487316</v>
      </c>
      <c r="G6676" s="0" t="n">
        <f aca="false">G6675+$A$4*H6675</f>
        <v>2.71989688364206</v>
      </c>
      <c r="H6676" s="0" t="n">
        <f aca="false">$K$2*F6676/J6676+$K$3*F6676/K6676+$K$4*(F6676-$M$2)/L6676</f>
        <v>-15.0158856233961</v>
      </c>
      <c r="J6676" s="0" t="n">
        <f aca="false">(B6676^2+F6676^2)^1.5</f>
        <v>0.486475001067946</v>
      </c>
      <c r="K6676" s="0" t="n">
        <f aca="false">((B6676-1)^2+F6676^2)^1.5</f>
        <v>0.169286371866132</v>
      </c>
      <c r="L6676" s="0" t="n">
        <f aca="false">((B6676-$M$1)^2+(F6676-$M$2)^2)^1.5</f>
        <v>0.478820022162006</v>
      </c>
    </row>
    <row r="6677" customFormat="false" ht="13.5" hidden="false" customHeight="false" outlineLevel="0" collapsed="false">
      <c r="A6677" s="0" t="n">
        <f aca="false">A6676+$A$4</f>
        <v>5.33465116279006</v>
      </c>
      <c r="B6677" s="0" t="n">
        <f aca="false">B6676+$A$4*C6677</f>
        <v>0.656911992655389</v>
      </c>
      <c r="C6677" s="0" t="n">
        <f aca="false">C6676+$A$4*D6676</f>
        <v>0.808785575679537</v>
      </c>
      <c r="D6677" s="0" t="n">
        <f aca="false">$K$2*(B6677/J6677)+$K$3*(B6677-1)/K6677+$K$4*(B6677-$M$1)/L6677</f>
        <v>2.1507065601342</v>
      </c>
      <c r="F6677" s="0" t="n">
        <f aca="false">F6676+$A$4*G6677</f>
        <v>0.435600533875771</v>
      </c>
      <c r="G6677" s="0" t="n">
        <f aca="false">G6676+$A$4*H6676</f>
        <v>2.70788180764068</v>
      </c>
      <c r="H6677" s="0" t="n">
        <f aca="false">$K$2*F6677/J6677+$K$3*F6677/K6677+$K$4*(F6677-$M$2)/L6677</f>
        <v>-14.9804340012416</v>
      </c>
      <c r="J6677" s="0" t="n">
        <f aca="false">(B6677^2+F6677^2)^1.5</f>
        <v>0.489702486109677</v>
      </c>
      <c r="K6677" s="0" t="n">
        <f aca="false">((B6677-1)^2+F6677^2)^1.5</f>
        <v>0.170481404307027</v>
      </c>
      <c r="L6677" s="0" t="n">
        <f aca="false">((B6677-$M$1)^2+(F6677-$M$2)^2)^1.5</f>
        <v>0.475169797151996</v>
      </c>
    </row>
    <row r="6678" customFormat="false" ht="13.5" hidden="false" customHeight="false" outlineLevel="0" collapsed="false">
      <c r="A6678" s="0" t="n">
        <f aca="false">A6677+$A$4</f>
        <v>5.3354513204566</v>
      </c>
      <c r="B6678" s="0" t="n">
        <f aca="false">B6677+$A$4*C6678</f>
        <v>0.657560525629156</v>
      </c>
      <c r="C6678" s="0" t="n">
        <f aca="false">C6677+$A$4*D6677</f>
        <v>0.810506480022097</v>
      </c>
      <c r="D6678" s="0" t="n">
        <f aca="false">$K$2*(B6678/J6678)+$K$3*(B6678-1)/K6678+$K$4*(B6678-$M$1)/L6678</f>
        <v>2.10563278423238</v>
      </c>
      <c r="F6678" s="0" t="n">
        <f aca="false">F6677+$A$4*G6678</f>
        <v>0.437757675007032</v>
      </c>
      <c r="G6678" s="0" t="n">
        <f aca="false">G6677+$A$4*H6677</f>
        <v>2.69589509852656</v>
      </c>
      <c r="H6678" s="0" t="n">
        <f aca="false">$K$2*F6678/J6678+$K$3*F6678/K6678+$K$4*(F6678-$M$2)/L6678</f>
        <v>-14.9447130741551</v>
      </c>
      <c r="J6678" s="0" t="n">
        <f aca="false">(B6678^2+F6678^2)^1.5</f>
        <v>0.49294139108946</v>
      </c>
      <c r="K6678" s="0" t="n">
        <f aca="false">((B6678-1)^2+F6678^2)^1.5</f>
        <v>0.171679974747322</v>
      </c>
      <c r="L6678" s="0" t="n">
        <f aca="false">((B6678-$M$1)^2+(F6678-$M$2)^2)^1.5</f>
        <v>0.471558413292006</v>
      </c>
    </row>
    <row r="6679" customFormat="false" ht="13.5" hidden="false" customHeight="false" outlineLevel="0" collapsed="false">
      <c r="A6679" s="0" t="n">
        <f aca="false">A6678+$A$4</f>
        <v>5.33625147812313</v>
      </c>
      <c r="B6679" s="0" t="n">
        <f aca="false">B6678+$A$4*C6679</f>
        <v>0.658210406739136</v>
      </c>
      <c r="C6679" s="0" t="n">
        <f aca="false">C6678+$A$4*D6678</f>
        <v>0.812191318237308</v>
      </c>
      <c r="D6679" s="0" t="n">
        <f aca="false">$K$2*(B6679/J6679)+$K$3*(B6679-1)/K6679+$K$4*(B6679-$M$1)/L6679</f>
        <v>2.06108406957406</v>
      </c>
      <c r="F6679" s="0" t="n">
        <f aca="false">F6678+$A$4*G6679</f>
        <v>0.439905247751504</v>
      </c>
      <c r="G6679" s="0" t="n">
        <f aca="false">G6678+$A$4*H6678</f>
        <v>2.68393697178611</v>
      </c>
      <c r="H6679" s="0" t="n">
        <f aca="false">$K$2*F6679/J6679+$K$3*F6679/K6679+$K$4*(F6679-$M$2)/L6679</f>
        <v>-14.9087370857013</v>
      </c>
      <c r="J6679" s="0" t="n">
        <f aca="false">(B6679^2+F6679^2)^1.5</f>
        <v>0.496191566501647</v>
      </c>
      <c r="K6679" s="0" t="n">
        <f aca="false">((B6679-1)^2+F6679^2)^1.5</f>
        <v>0.172882015866428</v>
      </c>
      <c r="L6679" s="0" t="n">
        <f aca="false">((B6679-$M$1)^2+(F6679-$M$2)^2)^1.5</f>
        <v>0.467985478997809</v>
      </c>
    </row>
    <row r="6680" customFormat="false" ht="13.5" hidden="false" customHeight="false" outlineLevel="0" collapsed="false">
      <c r="A6680" s="0" t="n">
        <f aca="false">A6679+$A$4</f>
        <v>5.33705163578967</v>
      </c>
      <c r="B6680" s="0" t="n">
        <f aca="false">B6679+$A$4*C6680</f>
        <v>0.658861607462916</v>
      </c>
      <c r="C6680" s="0" t="n">
        <f aca="false">C6679+$A$4*D6679</f>
        <v>0.813840510456952</v>
      </c>
      <c r="D6680" s="0" t="n">
        <f aca="false">$K$2*(B6680/J6680)+$K$3*(B6680-1)/K6680+$K$4*(B6680-$M$1)/L6680</f>
        <v>2.01705333405178</v>
      </c>
      <c r="F6680" s="0" t="n">
        <f aca="false">F6679+$A$4*G6680</f>
        <v>0.442043275142897</v>
      </c>
      <c r="G6680" s="0" t="n">
        <f aca="false">G6679+$A$4*H6679</f>
        <v>2.67200763150863</v>
      </c>
      <c r="H6680" s="0" t="n">
        <f aca="false">$K$2*F6680/J6680+$K$3*F6680/K6680+$K$4*(F6680-$M$2)/L6680</f>
        <v>-14.8725198918223</v>
      </c>
      <c r="J6680" s="0" t="n">
        <f aca="false">(B6680^2+F6680^2)^1.5</f>
        <v>0.499452863093525</v>
      </c>
      <c r="K6680" s="0" t="n">
        <f aca="false">((B6680-1)^2+F6680^2)^1.5</f>
        <v>0.174087460358961</v>
      </c>
      <c r="L6680" s="0" t="n">
        <f aca="false">((B6680-$M$1)^2+(F6680-$M$2)^2)^1.5</f>
        <v>0.464450606250838</v>
      </c>
    </row>
    <row r="6681" customFormat="false" ht="13.5" hidden="false" customHeight="false" outlineLevel="0" collapsed="false">
      <c r="A6681" s="0" t="n">
        <f aca="false">A6680+$A$4</f>
        <v>5.3378517934562</v>
      </c>
      <c r="B6681" s="0" t="n">
        <f aca="false">B6680+$A$4*C6681</f>
        <v>0.659514099609714</v>
      </c>
      <c r="C6681" s="0" t="n">
        <f aca="false">C6680+$A$4*D6680</f>
        <v>0.815454471146004</v>
      </c>
      <c r="D6681" s="0" t="n">
        <f aca="false">$K$2*(B6681/J6681)+$K$3*(B6681-1)/K6681+$K$4*(B6681-$M$1)/L6681</f>
        <v>1.97353355192898</v>
      </c>
      <c r="F6681" s="0" t="n">
        <f aca="false">F6680+$A$4*G6681</f>
        <v>0.444171780369351</v>
      </c>
      <c r="G6681" s="0" t="n">
        <f aca="false">G6680+$A$4*H6680</f>
        <v>2.66010727069649</v>
      </c>
      <c r="H6681" s="0" t="n">
        <f aca="false">$K$2*F6681/J6681+$K$3*F6681/K6681+$K$4*(F6681-$M$2)/L6681</f>
        <v>-14.8360749696543</v>
      </c>
      <c r="J6681" s="0" t="n">
        <f aca="false">(B6681^2+F6681^2)^1.5</f>
        <v>0.502725131870574</v>
      </c>
      <c r="K6681" s="0" t="n">
        <f aca="false">((B6681-1)^2+F6681^2)^1.5</f>
        <v>0.175296240940542</v>
      </c>
      <c r="L6681" s="0" t="n">
        <f aca="false">((B6681-$M$1)^2+(F6681-$M$2)^2)^1.5</f>
        <v>0.460953410586806</v>
      </c>
    </row>
    <row r="6682" customFormat="false" ht="13.5" hidden="false" customHeight="false" outlineLevel="0" collapsed="false">
      <c r="A6682" s="0" t="n">
        <f aca="false">A6681+$A$4</f>
        <v>5.33865195112274</v>
      </c>
      <c r="B6682" s="0" t="n">
        <f aca="false">B6681+$A$4*C6682</f>
        <v>0.66016785531589</v>
      </c>
      <c r="C6682" s="0" t="n">
        <f aca="false">C6681+$A$4*D6681</f>
        <v>0.817033609147744</v>
      </c>
      <c r="D6682" s="0" t="n">
        <f aca="false">$K$2*(B6682/J6682)+$K$3*(B6682-1)/K6682+$K$4*(B6682-$M$1)/L6682</f>
        <v>1.93051775558766</v>
      </c>
      <c r="F6682" s="0" t="n">
        <f aca="false">F6681+$A$4*G6682</f>
        <v>0.446290786764811</v>
      </c>
      <c r="G6682" s="0" t="n">
        <f aca="false">G6681+$A$4*H6681</f>
        <v>2.64823607156823</v>
      </c>
      <c r="H6682" s="0" t="n">
        <f aca="false">$K$2*F6682/J6682+$K$3*F6682/K6682+$K$4*(F6682-$M$2)/L6682</f>
        <v>-14.7994154262197</v>
      </c>
      <c r="J6682" s="0" t="n">
        <f aca="false">(B6682^2+F6682^2)^1.5</f>
        <v>0.506008224101599</v>
      </c>
      <c r="K6682" s="0" t="n">
        <f aca="false">((B6682-1)^2+F6682^2)^1.5</f>
        <v>0.17650829035351</v>
      </c>
      <c r="L6682" s="0" t="n">
        <f aca="false">((B6682-$M$1)^2+(F6682-$M$2)^2)^1.5</f>
        <v>0.457493511083495</v>
      </c>
    </row>
    <row r="6683" customFormat="false" ht="13.5" hidden="false" customHeight="false" outlineLevel="0" collapsed="false">
      <c r="A6683" s="0" t="n">
        <f aca="false">A6682+$A$4</f>
        <v>5.33945210878927</v>
      </c>
      <c r="B6683" s="0" t="n">
        <f aca="false">B6682+$A$4*C6683</f>
        <v>0.660822847040483</v>
      </c>
      <c r="C6683" s="0" t="n">
        <f aca="false">C6682+$A$4*D6682</f>
        <v>0.81857832773026</v>
      </c>
      <c r="D6683" s="0" t="n">
        <f aca="false">$K$2*(B6683/J6683)+$K$3*(B6683-1)/K6683+$K$4*(B6683-$M$1)/L6683</f>
        <v>1.88799903714273</v>
      </c>
      <c r="F6683" s="0" t="n">
        <f aca="false">F6682+$A$4*G6683</f>
        <v>0.448400317800635</v>
      </c>
      <c r="G6683" s="0" t="n">
        <f aca="false">G6682+$A$4*H6682</f>
        <v>2.63639420585469</v>
      </c>
      <c r="H6683" s="0" t="n">
        <f aca="false">$K$2*F6683/J6683+$K$3*F6683/K6683+$K$4*(F6683-$M$2)/L6683</f>
        <v>-14.7625540069903</v>
      </c>
      <c r="J6683" s="0" t="n">
        <f aca="false">(B6683^2+F6683^2)^1.5</f>
        <v>0.509301991323723</v>
      </c>
      <c r="K6683" s="0" t="n">
        <f aca="false">((B6683-1)^2+F6683^2)^1.5</f>
        <v>0.177723541372516</v>
      </c>
      <c r="L6683" s="0" t="n">
        <f aca="false">((B6683-$M$1)^2+(F6683-$M$2)^2)^1.5</f>
        <v>0.454070530347767</v>
      </c>
    </row>
    <row r="6684" customFormat="false" ht="13.5" hidden="false" customHeight="false" outlineLevel="0" collapsed="false">
      <c r="A6684" s="0" t="n">
        <f aca="false">A6683+$A$4</f>
        <v>5.34025226645581</v>
      </c>
      <c r="B6684" s="0" t="n">
        <f aca="false">B6683+$A$4*C6684</f>
        <v>0.661479047560786</v>
      </c>
      <c r="C6684" s="0" t="n">
        <f aca="false">C6683+$A$4*D6683</f>
        <v>0.820089024634241</v>
      </c>
      <c r="D6684" s="0" t="n">
        <f aca="false">$K$2*(B6684/J6684)+$K$3*(B6684-1)/K6684+$K$4*(B6684-$M$1)/L6684</f>
        <v>1.84597054992923</v>
      </c>
      <c r="F6684" s="0" t="n">
        <f aca="false">F6683+$A$4*G6684</f>
        <v>0.45050039707743</v>
      </c>
      <c r="G6684" s="0" t="n">
        <f aca="false">G6683+$A$4*H6683</f>
        <v>2.62458183508836</v>
      </c>
      <c r="H6684" s="0" t="n">
        <f aca="false">$K$2*F6684/J6684+$K$3*F6684/K6684+$K$4*(F6684-$M$2)/L6684</f>
        <v>-14.7255031043187</v>
      </c>
      <c r="J6684" s="0" t="n">
        <f aca="false">(B6684^2+F6684^2)^1.5</f>
        <v>0.512606285347259</v>
      </c>
      <c r="K6684" s="0" t="n">
        <f aca="false">((B6684-1)^2+F6684^2)^1.5</f>
        <v>0.178941926810028</v>
      </c>
      <c r="L6684" s="0" t="n">
        <f aca="false">((B6684-$M$1)^2+(F6684-$M$2)^2)^1.5</f>
        <v>0.450684094501828</v>
      </c>
    </row>
    <row r="6685" customFormat="false" ht="13.5" hidden="false" customHeight="false" outlineLevel="0" collapsed="false">
      <c r="A6685" s="0" t="n">
        <f aca="false">A6684+$A$4</f>
        <v>5.34105242412234</v>
      </c>
      <c r="B6685" s="0" t="n">
        <f aca="false">B6684+$A$4*C6685</f>
        <v>0.662136429967963</v>
      </c>
      <c r="C6685" s="0" t="n">
        <f aca="false">C6684+$A$4*D6684</f>
        <v>0.821566092121965</v>
      </c>
      <c r="D6685" s="0" t="n">
        <f aca="false">$K$2*(B6685/J6685)+$K$3*(B6685-1)/K6685+$K$4*(B6685-$M$1)/L6685</f>
        <v>1.804425509868</v>
      </c>
      <c r="F6685" s="0" t="n">
        <f aca="false">F6684+$A$4*G6685</f>
        <v>0.452591048317122</v>
      </c>
      <c r="G6685" s="0" t="n">
        <f aca="false">G6684+$A$4*H6684</f>
        <v>2.61279911088585</v>
      </c>
      <c r="H6685" s="0" t="n">
        <f aca="false">$K$2*F6685/J6685+$K$3*F6685/K6685+$K$4*(F6685-$M$2)/L6685</f>
        <v>-14.6882747657373</v>
      </c>
      <c r="J6685" s="0" t="n">
        <f aca="false">(B6685^2+F6685^2)^1.5</f>
        <v>0.515920958260448</v>
      </c>
      <c r="K6685" s="0" t="n">
        <f aca="false">((B6685-1)^2+F6685^2)^1.5</f>
        <v>0.180163379521731</v>
      </c>
      <c r="L6685" s="0" t="n">
        <f aca="false">((B6685-$M$1)^2+(F6685-$M$2)^2)^1.5</f>
        <v>0.447333833168779</v>
      </c>
    </row>
    <row r="6686" customFormat="false" ht="13.5" hidden="false" customHeight="false" outlineLevel="0" collapsed="false">
      <c r="A6686" s="0" t="n">
        <f aca="false">A6685+$A$4</f>
        <v>5.34185258178888</v>
      </c>
      <c r="B6686" s="0" t="n">
        <f aca="false">B6685+$A$4*C6686</f>
        <v>0.662794967662707</v>
      </c>
      <c r="C6686" s="0" t="n">
        <f aca="false">C6685+$A$4*D6685</f>
        <v>0.823009917027378</v>
      </c>
      <c r="D6686" s="0" t="n">
        <f aca="false">$K$2*(B6686/J6686)+$K$3*(B6686-1)/K6686+$K$4*(B6686-$M$1)/L6686</f>
        <v>1.76335719671546</v>
      </c>
      <c r="F6686" s="0" t="n">
        <f aca="false">F6685+$A$4*G6686</f>
        <v>0.45467229535524</v>
      </c>
      <c r="G6686" s="0" t="n">
        <f aca="false">G6685+$A$4*H6685</f>
        <v>2.60104617522387</v>
      </c>
      <c r="H6686" s="0" t="n">
        <f aca="false">$K$2*F6686/J6686+$K$3*F6686/K6686+$K$4*(F6686-$M$2)/L6686</f>
        <v>-14.6508807021218</v>
      </c>
      <c r="J6686" s="0" t="n">
        <f aca="false">(B6686^2+F6686^2)^1.5</f>
        <v>0.519245862434068</v>
      </c>
      <c r="K6686" s="0" t="n">
        <f aca="false">((B6686-1)^2+F6686^2)^1.5</f>
        <v>0.181387832411822</v>
      </c>
      <c r="L6686" s="0" t="n">
        <f aca="false">((B6686-$M$1)^2+(F6686-$M$2)^2)^1.5</f>
        <v>0.444019379457498</v>
      </c>
    </row>
    <row r="6687" customFormat="false" ht="13.5" hidden="false" customHeight="false" outlineLevel="0" collapsed="false">
      <c r="A6687" s="0" t="n">
        <f aca="false">A6686+$A$4</f>
        <v>5.34265273945541</v>
      </c>
      <c r="B6687" s="0" t="n">
        <f aca="false">B6686+$A$4*C6687</f>
        <v>0.663454634350936</v>
      </c>
      <c r="C6687" s="0" t="n">
        <f aca="false">C6686+$A$4*D6686</f>
        <v>0.82442088080717</v>
      </c>
      <c r="D6687" s="0" t="n">
        <f aca="false">$K$2*(B6687/J6687)+$K$3*(B6687-1)/K6687+$K$4*(B6687-$M$1)/L6687</f>
        <v>1.72275895520266</v>
      </c>
      <c r="F6687" s="0" t="n">
        <f aca="false">F6686+$A$4*G6687</f>
        <v>0.456744162133418</v>
      </c>
      <c r="G6687" s="0" t="n">
        <f aca="false">G6686+$A$4*H6686</f>
        <v>2.58932316070857</v>
      </c>
      <c r="H6687" s="0" t="n">
        <f aca="false">$K$2*F6687/J6687+$K$3*F6687/K6687+$K$4*(F6687-$M$2)/L6687</f>
        <v>-14.6133322957195</v>
      </c>
      <c r="J6687" s="0" t="n">
        <f aca="false">(B6687^2+F6687^2)^1.5</f>
        <v>0.52258085052593</v>
      </c>
      <c r="K6687" s="0" t="n">
        <f aca="false">((B6687-1)^2+F6687^2)^1.5</f>
        <v>0.182615218438217</v>
      </c>
      <c r="L6687" s="0" t="n">
        <f aca="false">((B6687-$M$1)^2+(F6687-$M$2)^2)^1.5</f>
        <v>0.440740369946877</v>
      </c>
    </row>
    <row r="6688" customFormat="false" ht="13.5" hidden="false" customHeight="false" outlineLevel="0" collapsed="false">
      <c r="A6688" s="0" t="n">
        <f aca="false">A6687+$A$4</f>
        <v>5.34345289712195</v>
      </c>
      <c r="B6688" s="0" t="n">
        <f aca="false">B6687+$A$4*C6688</f>
        <v>0.664115404039534</v>
      </c>
      <c r="C6688" s="0" t="n">
        <f aca="false">C6687+$A$4*D6687</f>
        <v>0.825799359592768</v>
      </c>
      <c r="D6688" s="0" t="n">
        <f aca="false">$K$2*(B6688/J6688)+$K$3*(B6688-1)/K6688+$K$4*(B6688-$M$1)/L6688</f>
        <v>1.68262419606903</v>
      </c>
      <c r="F6688" s="0" t="n">
        <f aca="false">F6687+$A$4*G6688</f>
        <v>0.45880667269211</v>
      </c>
      <c r="G6688" s="0" t="n">
        <f aca="false">G6687+$A$4*H6687</f>
        <v>2.57763019083853</v>
      </c>
      <c r="H6688" s="0" t="n">
        <f aca="false">$K$2*F6688/J6688+$K$3*F6688/K6688+$K$4*(F6688-$M$2)/L6688</f>
        <v>-14.5756406080391</v>
      </c>
      <c r="J6688" s="0" t="n">
        <f aca="false">(B6688^2+F6688^2)^1.5</f>
        <v>0.525925775485242</v>
      </c>
      <c r="K6688" s="0" t="n">
        <f aca="false">((B6688-1)^2+F6688^2)^1.5</f>
        <v>0.183845470617644</v>
      </c>
      <c r="L6688" s="0" t="n">
        <f aca="false">((B6688-$M$1)^2+(F6688-$M$2)^2)^1.5</f>
        <v>0.437496444669459</v>
      </c>
    </row>
    <row r="6689" customFormat="false" ht="13.5" hidden="false" customHeight="false" outlineLevel="0" collapsed="false">
      <c r="A6689" s="0" t="n">
        <f aca="false">A6688+$A$4</f>
        <v>5.34425305478848</v>
      </c>
      <c r="B6689" s="0" t="n">
        <f aca="false">B6688+$A$4*C6689</f>
        <v>0.664777251032129</v>
      </c>
      <c r="C6689" s="0" t="n">
        <f aca="false">C6688+$A$4*D6688</f>
        <v>0.82714572424315</v>
      </c>
      <c r="D6689" s="0" t="n">
        <f aca="false">$K$2*(B6689/J6689)+$K$3*(B6689-1)/K6689+$K$4*(B6689-$M$1)/L6689</f>
        <v>1.64294639699546</v>
      </c>
      <c r="F6689" s="0" t="n">
        <f aca="false">F6688+$A$4*G6689</f>
        <v>0.460859851163506</v>
      </c>
      <c r="G6689" s="0" t="n">
        <f aca="false">G6688+$A$4*H6688</f>
        <v>2.56596738026134</v>
      </c>
      <c r="H6689" s="0" t="n">
        <f aca="false">$K$2*F6689/J6689+$K$3*F6689/K6689+$K$4*(F6689-$M$2)/L6689</f>
        <v>-14.5378163876026</v>
      </c>
      <c r="J6689" s="0" t="n">
        <f aca="false">(B6689^2+F6689^2)^1.5</f>
        <v>0.529280490556853</v>
      </c>
      <c r="K6689" s="0" t="n">
        <f aca="false">((B6689-1)^2+F6689^2)^1.5</f>
        <v>0.18507852203065</v>
      </c>
      <c r="L6689" s="0" t="n">
        <f aca="false">((B6689-$M$1)^2+(F6689-$M$2)^2)^1.5</f>
        <v>0.434287247094496</v>
      </c>
    </row>
    <row r="6690" customFormat="false" ht="13.5" hidden="false" customHeight="false" outlineLevel="0" collapsed="false">
      <c r="A6690" s="0" t="n">
        <f aca="false">A6689+$A$4</f>
        <v>5.34505321245502</v>
      </c>
      <c r="B6690" s="0" t="n">
        <f aca="false">B6689+$A$4*C6690</f>
        <v>0.66544014992492</v>
      </c>
      <c r="C6690" s="0" t="n">
        <f aca="false">C6689+$A$4*D6689</f>
        <v>0.828460340398413</v>
      </c>
      <c r="D6690" s="0" t="n">
        <f aca="false">$K$2*(B6690/J6690)+$K$3*(B6690-1)/K6690+$K$4*(B6690-$M$1)/L6690</f>
        <v>1.60371910344183</v>
      </c>
      <c r="F6690" s="0" t="n">
        <f aca="false">F6689+$A$4*G6690</f>
        <v>0.462903721764649</v>
      </c>
      <c r="G6690" s="0" t="n">
        <f aca="false">G6689+$A$4*H6689</f>
        <v>2.55433483502412</v>
      </c>
      <c r="H6690" s="0" t="n">
        <f aca="false">$K$2*F6690/J6690+$K$3*F6690/K6690+$K$4*(F6690-$M$2)/L6690</f>
        <v>-14.4998700775592</v>
      </c>
      <c r="J6690" s="0" t="n">
        <f aca="false">(B6690^2+F6690^2)^1.5</f>
        <v>0.53264484928538</v>
      </c>
      <c r="K6690" s="0" t="n">
        <f aca="false">((B6690-1)^2+F6690^2)^1.5</f>
        <v>0.186314305826506</v>
      </c>
      <c r="L6690" s="0" t="n">
        <f aca="false">((B6690-$M$1)^2+(F6690-$M$2)^2)^1.5</f>
        <v>0.431112424110461</v>
      </c>
    </row>
    <row r="6691" customFormat="false" ht="13.5" hidden="false" customHeight="false" outlineLevel="0" collapsed="false">
      <c r="A6691" s="0" t="n">
        <f aca="false">A6690+$A$4</f>
        <v>5.34585337012155</v>
      </c>
      <c r="B6691" s="0" t="n">
        <f aca="false">B6690+$A$4*C6691</f>
        <v>0.66610407560254</v>
      </c>
      <c r="C6691" s="0" t="n">
        <f aca="false">C6690+$A$4*D6690</f>
        <v>0.829743568534001</v>
      </c>
      <c r="D6691" s="0" t="n">
        <f aca="false">$K$2*(B6691/J6691)+$K$3*(B6691-1)/K6691+$K$4*(B6691-$M$1)/L6691</f>
        <v>1.56493592939333</v>
      </c>
      <c r="F6691" s="0" t="n">
        <f aca="false">F6690+$A$4*G6691</f>
        <v>0.46493830879075</v>
      </c>
      <c r="G6691" s="0" t="n">
        <f aca="false">G6690+$A$4*H6690</f>
        <v>2.54273265281779</v>
      </c>
      <c r="H6691" s="0" t="n">
        <f aca="false">$K$2*F6691/J6691+$K$3*F6691/K6691+$K$4*(F6691-$M$2)/L6691</f>
        <v>-14.4618118231588</v>
      </c>
      <c r="J6691" s="0" t="n">
        <f aca="false">(B6691^2+F6691^2)^1.5</f>
        <v>0.53601870551922</v>
      </c>
      <c r="K6691" s="0" t="n">
        <f aca="false">((B6691-1)^2+F6691^2)^1.5</f>
        <v>0.187552755228014</v>
      </c>
      <c r="L6691" s="0" t="n">
        <f aca="false">((B6691-$M$1)^2+(F6691-$M$2)^2)^1.5</f>
        <v>0.427971626007055</v>
      </c>
    </row>
    <row r="6692" customFormat="false" ht="13.5" hidden="false" customHeight="false" outlineLevel="0" collapsed="false">
      <c r="A6692" s="0" t="n">
        <f aca="false">A6691+$A$4</f>
        <v>5.34665352778809</v>
      </c>
      <c r="B6692" s="0" t="n">
        <f aca="false">B6691+$A$4*C6692</f>
        <v>0.666769003233976</v>
      </c>
      <c r="C6692" s="0" t="n">
        <f aca="false">C6691+$A$4*D6691</f>
        <v>0.830995764015541</v>
      </c>
      <c r="D6692" s="0" t="n">
        <f aca="false">$K$2*(B6692/J6692)+$K$3*(B6692-1)/K6692+$K$4*(B6692-$M$1)/L6692</f>
        <v>1.52659055802015</v>
      </c>
      <c r="F6692" s="0" t="n">
        <f aca="false">F6691+$A$4*G6692</f>
        <v>0.466963636608696</v>
      </c>
      <c r="G6692" s="0" t="n">
        <f aca="false">G6691+$A$4*H6691</f>
        <v>2.5311609232155</v>
      </c>
      <c r="H6692" s="0" t="n">
        <f aca="false">$K$2*F6692/J6692+$K$3*F6692/K6692+$K$4*(F6692-$M$2)/L6692</f>
        <v>-14.423651479087</v>
      </c>
      <c r="J6692" s="0" t="n">
        <f aca="false">(B6692^2+F6692^2)^1.5</f>
        <v>0.539401913414437</v>
      </c>
      <c r="K6692" s="0" t="n">
        <f aca="false">((B6692-1)^2+F6692^2)^1.5</f>
        <v>0.188793803536221</v>
      </c>
      <c r="L6692" s="0" t="n">
        <f aca="false">((B6692-$M$1)^2+(F6692-$M$2)^2)^1.5</f>
        <v>0.424864506456721</v>
      </c>
    </row>
    <row r="6693" customFormat="false" ht="13.5" hidden="false" customHeight="false" outlineLevel="0" collapsed="false">
      <c r="A6693" s="0" t="n">
        <f aca="false">A6692+$A$4</f>
        <v>5.34745368545462</v>
      </c>
      <c r="B6693" s="0" t="n">
        <f aca="false">B6692+$A$4*C6693</f>
        <v>0.667434908268514</v>
      </c>
      <c r="C6693" s="0" t="n">
        <f aca="false">C6692+$A$4*D6692</f>
        <v>0.832217277154201</v>
      </c>
      <c r="D6693" s="0" t="n">
        <f aca="false">$K$2*(B6693/J6693)+$K$3*(B6693-1)/K6693+$K$4*(B6693-$M$1)/L6693</f>
        <v>1.48867674225472</v>
      </c>
      <c r="F6693" s="0" t="n">
        <f aca="false">F6692+$A$4*G6693</f>
        <v>0.468979729650733</v>
      </c>
      <c r="G6693" s="0" t="n">
        <f aca="false">G6692+$A$4*H6692</f>
        <v>2.51961972790508</v>
      </c>
      <c r="H6693" s="0" t="n">
        <f aca="false">$K$2*F6693/J6693+$K$3*F6693/K6693+$K$4*(F6693-$M$2)/L6693</f>
        <v>-14.3853986166609</v>
      </c>
      <c r="J6693" s="0" t="n">
        <f aca="false">(B6693^2+F6693^2)^1.5</f>
        <v>0.542794327438548</v>
      </c>
      <c r="K6693" s="0" t="n">
        <f aca="false">((B6693-1)^2+F6693^2)^1.5</f>
        <v>0.190037384135034</v>
      </c>
      <c r="L6693" s="0" t="n">
        <f aca="false">((B6693-$M$1)^2+(F6693-$M$2)^2)^1.5</f>
        <v>0.421790722495705</v>
      </c>
    </row>
    <row r="6694" customFormat="false" ht="13.5" hidden="false" customHeight="false" outlineLevel="0" collapsed="false">
      <c r="A6694" s="0" t="n">
        <f aca="false">A6693+$A$4</f>
        <v>5.34825384312116</v>
      </c>
      <c r="B6694" s="0" t="n">
        <f aca="false">B6693+$A$4*C6694</f>
        <v>0.668101766431747</v>
      </c>
      <c r="C6694" s="0" t="n">
        <f aca="false">C6693+$A$4*D6693</f>
        <v>0.833408453262509</v>
      </c>
      <c r="D6694" s="0" t="n">
        <f aca="false">$K$2*(B6694/J6694)+$K$3*(B6694-1)/K6694+$K$4*(B6694-$M$1)/L6694</f>
        <v>1.45118830529077</v>
      </c>
      <c r="F6694" s="0" t="n">
        <f aca="false">F6693+$A$4*G6694</f>
        <v>0.470986612408344</v>
      </c>
      <c r="G6694" s="0" t="n">
        <f aca="false">G6693+$A$4*H6693</f>
        <v>2.50810914091579</v>
      </c>
      <c r="H6694" s="0" t="n">
        <f aca="false">$K$2*F6694/J6694+$K$3*F6694/K6694+$K$4*(F6694-$M$2)/L6694</f>
        <v>-14.3470625308855</v>
      </c>
      <c r="J6694" s="0" t="n">
        <f aca="false">(B6694^2+F6694^2)^1.5</f>
        <v>0.546195802374187</v>
      </c>
      <c r="K6694" s="0" t="n">
        <f aca="false">((B6694-1)^2+F6694^2)^1.5</f>
        <v>0.191283430495744</v>
      </c>
      <c r="L6694" s="0" t="n">
        <f aca="false">((B6694-$M$1)^2+(F6694-$M$2)^2)^1.5</f>
        <v>0.418749934504687</v>
      </c>
    </row>
    <row r="6695" customFormat="false" ht="13.5" hidden="false" customHeight="false" outlineLevel="0" collapsed="false">
      <c r="A6695" s="0" t="n">
        <f aca="false">A6694+$A$4</f>
        <v>5.34905400078769</v>
      </c>
      <c r="B6695" s="0" t="n">
        <f aca="false">B6694+$A$4*C6695</f>
        <v>0.668769553721618</v>
      </c>
      <c r="C6695" s="0" t="n">
        <f aca="false">C6694+$A$4*D6694</f>
        <v>0.834569632710574</v>
      </c>
      <c r="D6695" s="0" t="n">
        <f aca="false">$K$2*(B6695/J6695)+$K$3*(B6695-1)/K6695+$K$4*(B6695-$M$1)/L6695</f>
        <v>1.41411914100785</v>
      </c>
      <c r="F6695" s="0" t="n">
        <f aca="false">F6694+$A$4*G6695</f>
        <v>0.472984309426295</v>
      </c>
      <c r="G6695" s="0" t="n">
        <f aca="false">G6694+$A$4*H6694</f>
        <v>2.49662922883944</v>
      </c>
      <c r="H6695" s="0" t="n">
        <f aca="false">$K$2*F6695/J6695+$K$3*F6695/K6695+$K$4*(F6695-$M$2)/L6695</f>
        <v>-14.3086522473717</v>
      </c>
      <c r="J6695" s="0" t="n">
        <f aca="false">(B6695^2+F6695^2)^1.5</f>
        <v>0.54960619332266</v>
      </c>
      <c r="K6695" s="0" t="n">
        <f aca="false">((B6695-1)^2+F6695^2)^1.5</f>
        <v>0.192531876181456</v>
      </c>
      <c r="L6695" s="0" t="n">
        <f aca="false">((B6695-$M$1)^2+(F6695-$M$2)^2)^1.5</f>
        <v>0.415741806189006</v>
      </c>
    </row>
    <row r="6696" customFormat="false" ht="13.5" hidden="false" customHeight="false" outlineLevel="0" collapsed="false">
      <c r="A6696" s="0" t="n">
        <f aca="false">A6695+$A$4</f>
        <v>5.34985415845423</v>
      </c>
      <c r="B6696" s="0" t="n">
        <f aca="false">B6695+$A$4*C6696</f>
        <v>0.669438246404509</v>
      </c>
      <c r="C6696" s="0" t="n">
        <f aca="false">C6695+$A$4*D6695</f>
        <v>0.835701150982646</v>
      </c>
      <c r="D6696" s="0" t="n">
        <f aca="false">$K$2*(B6696/J6696)+$K$3*(B6696-1)/K6696+$K$4*(B6696-$M$1)/L6696</f>
        <v>1.37746321432541</v>
      </c>
      <c r="F6696" s="0" t="n">
        <f aca="false">F6695+$A$4*G6696</f>
        <v>0.47497284529686</v>
      </c>
      <c r="G6696" s="0" t="n">
        <f aca="false">G6695+$A$4*H6695</f>
        <v>2.48518005104592</v>
      </c>
      <c r="H6696" s="0" t="n">
        <f aca="false">$K$2*F6696/J6696+$K$3*F6696/K6696+$K$4*(F6696-$M$2)/L6696</f>
        <v>-14.2701765291162</v>
      </c>
      <c r="J6696" s="0" t="n">
        <f aca="false">(B6696^2+F6696^2)^1.5</f>
        <v>0.553025355707396</v>
      </c>
      <c r="K6696" s="0" t="n">
        <f aca="false">((B6696-1)^2+F6696^2)^1.5</f>
        <v>0.193782654851428</v>
      </c>
      <c r="L6696" s="0" t="n">
        <f aca="false">((B6696-$M$1)^2+(F6696-$M$2)^2)^1.5</f>
        <v>0.412766004558506</v>
      </c>
    </row>
    <row r="6697" customFormat="false" ht="13.5" hidden="false" customHeight="false" outlineLevel="0" collapsed="false">
      <c r="A6697" s="0" t="n">
        <f aca="false">A6696+$A$4</f>
        <v>5.35065431612076</v>
      </c>
      <c r="B6697" s="0" t="n">
        <f aca="false">B6696+$A$4*C6697</f>
        <v>0.670107821011379</v>
      </c>
      <c r="C6697" s="0" t="n">
        <f aca="false">C6696+$A$4*D6696</f>
        <v>0.836803338733958</v>
      </c>
      <c r="D6697" s="0" t="n">
        <f aca="false">$K$2*(B6697/J6697)+$K$3*(B6697-1)/K6697+$K$4*(B6697-$M$1)/L6697</f>
        <v>1.34121456148996</v>
      </c>
      <c r="F6697" s="0" t="n">
        <f aca="false">F6696+$A$4*G6697</f>
        <v>0.476952244654205</v>
      </c>
      <c r="G6697" s="0" t="n">
        <f aca="false">G6696+$A$4*H6696</f>
        <v>2.47376165989334</v>
      </c>
      <c r="H6697" s="0" t="n">
        <f aca="false">$K$2*F6697/J6697+$K$3*F6697/K6697+$K$4*(F6697-$M$2)/L6697</f>
        <v>-14.2316438831449</v>
      </c>
      <c r="J6697" s="0" t="n">
        <f aca="false">(B6697^2+F6697^2)^1.5</f>
        <v>0.556453145277286</v>
      </c>
      <c r="K6697" s="0" t="n">
        <f aca="false">((B6697-1)^2+F6697^2)^1.5</f>
        <v>0.195035700265311</v>
      </c>
      <c r="L6697" s="0" t="n">
        <f aca="false">((B6697-$M$1)^2+(F6697-$M$2)^2)^1.5</f>
        <v>0.409822199907032</v>
      </c>
    </row>
    <row r="6698" customFormat="false" ht="13.5" hidden="false" customHeight="false" outlineLevel="0" collapsed="false">
      <c r="A6698" s="0" t="n">
        <f aca="false">A6697+$A$4</f>
        <v>5.3514544737873</v>
      </c>
      <c r="B6698" s="0" t="n">
        <f aca="false">B6697+$A$4*C6698</f>
        <v>0.670778254333946</v>
      </c>
      <c r="C6698" s="0" t="n">
        <f aca="false">C6697+$A$4*D6697</f>
        <v>0.837876521847803</v>
      </c>
      <c r="D6698" s="0" t="n">
        <f aca="false">$K$2*(B6698/J6698)+$K$3*(B6698-1)/K6698+$K$4*(B6698-$M$1)/L6698</f>
        <v>1.30536729029866</v>
      </c>
      <c r="F6698" s="0" t="n">
        <f aca="false">F6697+$A$4*G6698</f>
        <v>0.478922532168944</v>
      </c>
      <c r="G6698" s="0" t="n">
        <f aca="false">G6697+$A$4*H6697</f>
        <v>2.46237410093284</v>
      </c>
      <c r="H6698" s="0" t="n">
        <f aca="false">$K$2*F6698/J6698+$K$3*F6698/K6698+$K$4*(F6698-$M$2)/L6698</f>
        <v>-14.1930625670187</v>
      </c>
      <c r="J6698" s="0" t="n">
        <f aca="false">(B6698^2+F6698^2)^1.5</f>
        <v>0.559889418109918</v>
      </c>
      <c r="K6698" s="0" t="n">
        <f aca="false">((B6698-1)^2+F6698^2)^1.5</f>
        <v>0.196290946287306</v>
      </c>
      <c r="L6698" s="0" t="n">
        <f aca="false">((B6698-$M$1)^2+(F6698-$M$2)^2)^1.5</f>
        <v>0.406910065791583</v>
      </c>
    </row>
    <row r="6699" customFormat="false" ht="13.5" hidden="false" customHeight="false" outlineLevel="0" collapsed="false">
      <c r="A6699" s="0" t="n">
        <f aca="false">A6698+$A$4</f>
        <v>5.35225463145383</v>
      </c>
      <c r="B6699" s="0" t="n">
        <f aca="false">B6698+$A$4*C6699</f>
        <v>0.671449523420911</v>
      </c>
      <c r="C6699" s="0" t="n">
        <f aca="false">C6698+$A$4*D6698</f>
        <v>0.83892102149278</v>
      </c>
      <c r="D6699" s="0" t="n">
        <f aca="false">$K$2*(B6699/J6699)+$K$3*(B6699-1)/K6699+$K$4*(B6699-$M$1)/L6699</f>
        <v>1.26991558026297</v>
      </c>
      <c r="F6699" s="0" t="n">
        <f aca="false">F6698+$A$4*G6699</f>
        <v>0.480883732542854</v>
      </c>
      <c r="G6699" s="0" t="n">
        <f aca="false">G6698+$A$4*H6698</f>
        <v>2.45101741310822</v>
      </c>
      <c r="H6699" s="0" t="n">
        <f aca="false">$K$2*F6699/J6699+$K$3*F6699/K6699+$K$4*(F6699-$M$2)/L6699</f>
        <v>-14.1544405952047</v>
      </c>
      <c r="J6699" s="0" t="n">
        <f aca="false">(B6699^2+F6699^2)^1.5</f>
        <v>0.56333403061471</v>
      </c>
      <c r="K6699" s="0" t="n">
        <f aca="false">((B6699-1)^2+F6699^2)^1.5</f>
        <v>0.197548326890227</v>
      </c>
      <c r="L6699" s="0" t="n">
        <f aca="false">((B6699-$M$1)^2+(F6699-$M$2)^2)^1.5</f>
        <v>0.404029279011172</v>
      </c>
    </row>
    <row r="6700" customFormat="false" ht="13.5" hidden="false" customHeight="false" outlineLevel="0" collapsed="false">
      <c r="A6700" s="0" t="n">
        <f aca="false">A6699+$A$4</f>
        <v>5.35305478912037</v>
      </c>
      <c r="B6700" s="0" t="n">
        <f aca="false">B6699+$A$4*C6700</f>
        <v>0.672121605574236</v>
      </c>
      <c r="C6700" s="0" t="n">
        <f aca="false">C6699+$A$4*D6699</f>
        <v>0.83993715418018</v>
      </c>
      <c r="D6700" s="0" t="n">
        <f aca="false">$K$2*(B6700/J6700)+$K$3*(B6700-1)/K6700+$K$4*(B6700-$M$1)/L6700</f>
        <v>1.23485368271531</v>
      </c>
      <c r="F6700" s="0" t="n">
        <f aca="false">F6699+$A$4*G6700</f>
        <v>0.482835870503741</v>
      </c>
      <c r="G6700" s="0" t="n">
        <f aca="false">G6699+$A$4*H6699</f>
        <v>2.43969162895045</v>
      </c>
      <c r="H6700" s="0" t="n">
        <f aca="false">$K$2*F6700/J6700+$K$3*F6700/K6700+$K$4*(F6700-$M$2)/L6700</f>
        <v>-14.1157857453133</v>
      </c>
      <c r="J6700" s="0" t="n">
        <f aca="false">(B6700^2+F6700^2)^1.5</f>
        <v>0.566786839535938</v>
      </c>
      <c r="K6700" s="0" t="n">
        <f aca="false">((B6700-1)^2+F6700^2)^1.5</f>
        <v>0.198807776159479</v>
      </c>
      <c r="L6700" s="0" t="n">
        <f aca="false">((B6700-$M$1)^2+(F6700-$M$2)^2)^1.5</f>
        <v>0.401179519585378</v>
      </c>
    </row>
    <row r="6701" customFormat="false" ht="13.5" hidden="false" customHeight="false" outlineLevel="0" collapsed="false">
      <c r="A6701" s="0" t="n">
        <f aca="false">A6700+$A$4</f>
        <v>5.3538549467869</v>
      </c>
      <c r="B6701" s="0" t="n">
        <f aca="false">B6700+$A$4*C6701</f>
        <v>0.672794478345461</v>
      </c>
      <c r="C6701" s="0" t="n">
        <f aca="false">C6700+$A$4*D6700</f>
        <v>0.840925231821454</v>
      </c>
      <c r="D6701" s="0" t="n">
        <f aca="false">$K$2*(B6701/J6701)+$K$3*(B6701-1)/K6701+$K$4*(B6701-$M$1)/L6701</f>
        <v>1.20017592086202</v>
      </c>
      <c r="F6701" s="0" t="n">
        <f aca="false">F6700+$A$4*G6701</f>
        <v>0.484778970800461</v>
      </c>
      <c r="G6701" s="0" t="n">
        <f aca="false">G6700+$A$4*H6700</f>
        <v>2.42839677476717</v>
      </c>
      <c r="H6701" s="0" t="n">
        <f aca="false">$K$2*F6701/J6701+$K$3*F6701/K6701+$K$4*(F6701-$M$2)/L6701</f>
        <v>-14.0771055642017</v>
      </c>
      <c r="J6701" s="0" t="n">
        <f aca="false">(B6701^2+F6701^2)^1.5</f>
        <v>0.570247701955667</v>
      </c>
      <c r="K6701" s="0" t="n">
        <f aca="false">((B6701-1)^2+F6701^2)^1.5</f>
        <v>0.20006922829694</v>
      </c>
      <c r="L6701" s="0" t="n">
        <f aca="false">((B6701-$M$1)^2+(F6701-$M$2)^2)^1.5</f>
        <v>0.398360470732651</v>
      </c>
    </row>
    <row r="6702" customFormat="false" ht="13.5" hidden="false" customHeight="false" outlineLevel="0" collapsed="false">
      <c r="A6702" s="0" t="n">
        <f aca="false">A6701+$A$4</f>
        <v>5.35465510445344</v>
      </c>
      <c r="B6702" s="0" t="n">
        <f aca="false">B6701+$A$4*C6702</f>
        <v>0.673468119532069</v>
      </c>
      <c r="C6702" s="0" t="n">
        <f aca="false">C6701+$A$4*D6701</f>
        <v>0.841885561785723</v>
      </c>
      <c r="D6702" s="0" t="n">
        <f aca="false">$K$2*(B6702/J6702)+$K$3*(B6702-1)/K6702+$K$4*(B6702-$M$1)/L6702</f>
        <v>1.1658766897854</v>
      </c>
      <c r="F6702" s="0" t="n">
        <f aca="false">F6701+$A$4*G6702</f>
        <v>0.486713058198087</v>
      </c>
      <c r="G6702" s="0" t="n">
        <f aca="false">G6701+$A$4*H6701</f>
        <v>2.41713287082735</v>
      </c>
      <c r="H6702" s="0" t="n">
        <f aca="false">$K$2*F6702/J6702+$K$3*F6702/K6702+$K$4*(F6702-$M$2)/L6702</f>
        <v>-14.0384073739458</v>
      </c>
      <c r="J6702" s="0" t="n">
        <f aca="false">(B6702^2+F6702^2)^1.5</f>
        <v>0.573716475296583</v>
      </c>
      <c r="K6702" s="0" t="n">
        <f aca="false">((B6702-1)^2+F6702^2)^1.5</f>
        <v>0.201332617624765</v>
      </c>
      <c r="L6702" s="0" t="n">
        <f aca="false">((B6702-$M$1)^2+(F6702-$M$2)^2)^1.5</f>
        <v>0.395571818848352</v>
      </c>
    </row>
    <row r="6703" customFormat="false" ht="13.5" hidden="false" customHeight="false" outlineLevel="0" collapsed="false">
      <c r="A6703" s="0" t="n">
        <f aca="false">A6702+$A$4</f>
        <v>5.35545526211997</v>
      </c>
      <c r="B6703" s="0" t="n">
        <f aca="false">B6702+$A$4*C6703</f>
        <v>0.674142507173899</v>
      </c>
      <c r="C6703" s="0" t="n">
        <f aca="false">C6702+$A$4*D6702</f>
        <v>0.842818446957289</v>
      </c>
      <c r="D6703" s="0" t="n">
        <f aca="false">$K$2*(B6703/J6703)+$K$3*(B6703-1)/K6703+$K$4*(B6703-$M$1)/L6703</f>
        <v>1.13195045639779</v>
      </c>
      <c r="F6703" s="0" t="n">
        <f aca="false">F6702+$A$4*G6703</f>
        <v>0.488638157473227</v>
      </c>
      <c r="G6703" s="0" t="n">
        <f aca="false">G6702+$A$4*H6702</f>
        <v>2.40589993154114</v>
      </c>
      <c r="H6703" s="0" t="n">
        <f aca="false">$K$2*F6703/J6703+$K$3*F6703/K6703+$K$4*(F6703-$M$2)/L6703</f>
        <v>-13.9996982776821</v>
      </c>
      <c r="J6703" s="0" t="n">
        <f aca="false">(B6703^2+F6703^2)^1.5</f>
        <v>0.577193017324723</v>
      </c>
      <c r="K6703" s="0" t="n">
        <f aca="false">((B6703-1)^2+F6703^2)^1.5</f>
        <v>0.202597878589092</v>
      </c>
      <c r="L6703" s="0" t="n">
        <f aca="false">((B6703-$M$1)^2+(F6703-$M$2)^2)^1.5</f>
        <v>0.39281325348258</v>
      </c>
    </row>
    <row r="6704" customFormat="false" ht="13.5" hidden="false" customHeight="false" outlineLevel="0" collapsed="false">
      <c r="A6704" s="0" t="n">
        <f aca="false">A6703+$A$4</f>
        <v>5.35625541978651</v>
      </c>
      <c r="B6704" s="0" t="n">
        <f aca="false">B6703+$A$4*C6704</f>
        <v>0.674817619549603</v>
      </c>
      <c r="C6704" s="0" t="n">
        <f aca="false">C6703+$A$4*D6703</f>
        <v>0.843724185793114</v>
      </c>
      <c r="D6704" s="0" t="n">
        <f aca="false">$K$2*(B6704/J6704)+$K$3*(B6704-1)/K6704+$K$4*(B6704-$M$1)/L6704</f>
        <v>1.09839175935034</v>
      </c>
      <c r="F6704" s="0" t="n">
        <f aca="false">F6703+$A$4*G6704</f>
        <v>0.490554293409466</v>
      </c>
      <c r="G6704" s="0" t="n">
        <f aca="false">G6703+$A$4*H6703</f>
        <v>2.39469796563507</v>
      </c>
      <c r="H6704" s="0" t="n">
        <f aca="false">$K$2*F6704/J6704+$K$3*F6704/K6704+$K$4*(F6704-$M$2)/L6704</f>
        <v>-13.9609851653204</v>
      </c>
      <c r="J6704" s="0" t="n">
        <f aca="false">(B6704^2+F6704^2)^1.5</f>
        <v>0.580677186152118</v>
      </c>
      <c r="K6704" s="0" t="n">
        <f aca="false">((B6704-1)^2+F6704^2)^1.5</f>
        <v>0.203864945763679</v>
      </c>
      <c r="L6704" s="0" t="n">
        <f aca="false">((B6704-$M$1)^2+(F6704-$M$2)^2)^1.5</f>
        <v>0.390084467317776</v>
      </c>
    </row>
    <row r="6705" customFormat="false" ht="13.5" hidden="false" customHeight="false" outlineLevel="0" collapsed="false">
      <c r="A6705" s="0" t="n">
        <f aca="false">A6704+$A$4</f>
        <v>5.35705557745304</v>
      </c>
      <c r="B6705" s="0" t="n">
        <f aca="false">B6704+$A$4*C6705</f>
        <v>0.675493435173147</v>
      </c>
      <c r="C6705" s="0" t="n">
        <f aca="false">C6704+$A$4*D6704</f>
        <v>0.844603072380218</v>
      </c>
      <c r="D6705" s="0" t="n">
        <f aca="false">$K$2*(B6705/J6705)+$K$3*(B6705-1)/K6705+$K$4*(B6705-$M$1)/L6705</f>
        <v>1.06519520889908</v>
      </c>
      <c r="F6705" s="0" t="n">
        <f aca="false">F6704+$A$4*G6705</f>
        <v>0.492461490792964</v>
      </c>
      <c r="G6705" s="0" t="n">
        <f aca="false">G6704+$A$4*H6704</f>
        <v>2.38352697632265</v>
      </c>
      <c r="H6705" s="0" t="n">
        <f aca="false">$K$2*F6705/J6705+$K$3*F6705/K6705+$K$4*(F6705-$M$2)/L6705</f>
        <v>-13.9222747191292</v>
      </c>
      <c r="J6705" s="0" t="n">
        <f aca="false">(B6705^2+F6705^2)^1.5</f>
        <v>0.584168840239335</v>
      </c>
      <c r="K6705" s="0" t="n">
        <f aca="false">((B6705-1)^2+F6705^2)^1.5</f>
        <v>0.205133753853438</v>
      </c>
      <c r="L6705" s="0" t="n">
        <f aca="false">((B6705-$M$1)^2+(F6705-$M$2)^2)^1.5</f>
        <v>0.387385156146149</v>
      </c>
    </row>
    <row r="6706" customFormat="false" ht="13.5" hidden="false" customHeight="false" outlineLevel="0" collapsed="false">
      <c r="A6706" s="0" t="n">
        <f aca="false">A6705+$A$4</f>
        <v>5.35785573511958</v>
      </c>
      <c r="B6706" s="0" t="n">
        <f aca="false">B6705+$A$4*C6706</f>
        <v>0.676169932790365</v>
      </c>
      <c r="C6706" s="0" t="n">
        <f aca="false">C6705+$A$4*D6705</f>
        <v>0.845455396492975</v>
      </c>
      <c r="D6706" s="0" t="n">
        <f aca="false">$K$2*(B6706/J6706)+$K$3*(B6706-1)/K6706+$K$4*(B6706-$M$1)/L6706</f>
        <v>1.03235548673071</v>
      </c>
      <c r="F6706" s="0" t="n">
        <f aca="false">F6705+$A$4*G6706</f>
        <v>0.494359774408173</v>
      </c>
      <c r="G6706" s="0" t="n">
        <f aca="false">G6705+$A$4*H6705</f>
        <v>2.37238696147053</v>
      </c>
      <c r="H6706" s="0" t="n">
        <f aca="false">$K$2*F6706/J6706+$K$3*F6706/K6706+$K$4*(F6706-$M$2)/L6706</f>
        <v>-13.8835734191958</v>
      </c>
      <c r="J6706" s="0" t="n">
        <f aca="false">(B6706^2+F6706^2)^1.5</f>
        <v>0.587667838397934</v>
      </c>
      <c r="K6706" s="0" t="n">
        <f aca="false">((B6706-1)^2+F6706^2)^1.5</f>
        <v>0.206404237697898</v>
      </c>
      <c r="L6706" s="0" t="n">
        <f aca="false">((B6706-$M$1)^2+(F6706-$M$2)^2)^1.5</f>
        <v>0.384715018846911</v>
      </c>
    </row>
    <row r="6707" customFormat="false" ht="13.5" hidden="false" customHeight="false" outlineLevel="0" collapsed="false">
      <c r="A6707" s="0" t="n">
        <f aca="false">A6706+$A$4</f>
        <v>5.35865589278611</v>
      </c>
      <c r="B6707" s="0" t="n">
        <f aca="false">B6706+$A$4*C6707</f>
        <v>0.676847091375548</v>
      </c>
      <c r="C6707" s="0" t="n">
        <f aca="false">C6706+$A$4*D6706</f>
        <v>0.846281443650272</v>
      </c>
      <c r="D6707" s="0" t="n">
        <f aca="false">$K$2*(B6707/J6707)+$K$3*(B6707-1)/K6707+$K$4*(B6707-$M$1)/L6707</f>
        <v>0.999867345750631</v>
      </c>
      <c r="F6707" s="0" t="n">
        <f aca="false">F6706+$A$4*G6707</f>
        <v>0.496249169033689</v>
      </c>
      <c r="G6707" s="0" t="n">
        <f aca="false">G6706+$A$4*H6706</f>
        <v>2.36127791376026</v>
      </c>
      <c r="H6707" s="0" t="n">
        <f aca="false">$K$2*F6707/J6707+$K$3*F6707/K6707+$K$4*(F6707-$M$2)/L6707</f>
        <v>-13.8448875487617</v>
      </c>
      <c r="J6707" s="0" t="n">
        <f aca="false">(B6707^2+F6707^2)^1.5</f>
        <v>0.591174039792828</v>
      </c>
      <c r="K6707" s="0" t="n">
        <f aca="false">((B6707-1)^2+F6707^2)^1.5</f>
        <v>0.207676332274585</v>
      </c>
      <c r="L6707" s="0" t="n">
        <f aca="false">((B6707-$M$1)^2+(F6707-$M$2)^2)^1.5</f>
        <v>0.38207375736337</v>
      </c>
    </row>
    <row r="6708" customFormat="false" ht="13.5" hidden="false" customHeight="false" outlineLevel="0" collapsed="false">
      <c r="A6708" s="0" t="n">
        <f aca="false">A6707+$A$4</f>
        <v>5.35945605045264</v>
      </c>
      <c r="B6708" s="0" t="n">
        <f aca="false">B6707+$A$4*C6708</f>
        <v>0.677524890128091</v>
      </c>
      <c r="C6708" s="0" t="n">
        <f aca="false">C6707+$A$4*D6707</f>
        <v>0.847081495172493</v>
      </c>
      <c r="D6708" s="0" t="n">
        <f aca="false">$K$2*(B6708/J6708)+$K$3*(B6708-1)/K6708+$K$4*(B6708-$M$1)/L6708</f>
        <v>0.967725609835282</v>
      </c>
      <c r="F6708" s="0" t="n">
        <f aca="false">F6707+$A$4*G6708</f>
        <v>0.498129699438229</v>
      </c>
      <c r="G6708" s="0" t="n">
        <f aca="false">G6707+$A$4*H6707</f>
        <v>2.3501998208458</v>
      </c>
      <c r="H6708" s="0" t="n">
        <f aca="false">$K$2*F6708/J6708+$K$3*F6708/K6708+$K$4*(F6708-$M$2)/L6708</f>
        <v>-13.8062231994362</v>
      </c>
      <c r="J6708" s="0" t="n">
        <f aca="false">(B6708^2+F6708^2)^1.5</f>
        <v>0.594687303944558</v>
      </c>
      <c r="K6708" s="0" t="n">
        <f aca="false">((B6708-1)^2+F6708^2)^1.5</f>
        <v>0.208949972702307</v>
      </c>
      <c r="L6708" s="0" t="n">
        <f aca="false">((B6708-$M$1)^2+(F6708-$M$2)^2)^1.5</f>
        <v>0.37946107667987</v>
      </c>
    </row>
    <row r="6709" customFormat="false" ht="13.5" hidden="false" customHeight="false" outlineLevel="0" collapsed="false">
      <c r="A6709" s="0" t="n">
        <f aca="false">A6708+$A$4</f>
        <v>5.36025620811918</v>
      </c>
      <c r="B6709" s="0" t="n">
        <f aca="false">B6708+$A$4*C6709</f>
        <v>0.678203308469172</v>
      </c>
      <c r="C6709" s="0" t="n">
        <f aca="false">C6708+$A$4*D6708</f>
        <v>0.847855828238305</v>
      </c>
      <c r="D6709" s="0" t="n">
        <f aca="false">$K$2*(B6709/J6709)+$K$3*(B6709-1)/K6709+$K$4*(B6709-$M$1)/L6709</f>
        <v>0.935925173551171</v>
      </c>
      <c r="F6709" s="0" t="n">
        <f aca="false">F6708+$A$4*G6709</f>
        <v>0.50000139037673</v>
      </c>
      <c r="G6709" s="0" t="n">
        <f aca="false">G6708+$A$4*H6708</f>
        <v>2.33915266550687</v>
      </c>
      <c r="H6709" s="0" t="n">
        <f aca="false">$K$2*F6709/J6709+$K$3*F6709/K6709+$K$4*(F6709-$M$2)/L6709</f>
        <v>-13.7675862762892</v>
      </c>
      <c r="J6709" s="0" t="n">
        <f aca="false">(B6709^2+F6709^2)^1.5</f>
        <v>0.59820749073148</v>
      </c>
      <c r="K6709" s="0" t="n">
        <f aca="false">((B6709-1)^2+F6709^2)^1.5</f>
        <v>0.21022509424438</v>
      </c>
      <c r="L6709" s="0" t="n">
        <f aca="false">((B6709-$M$1)^2+(F6709-$M$2)^2)^1.5</f>
        <v>0.376876684798607</v>
      </c>
    </row>
    <row r="6710" customFormat="false" ht="13.5" hidden="false" customHeight="false" outlineLevel="0" collapsed="false">
      <c r="A6710" s="0" t="n">
        <f aca="false">A6709+$A$4</f>
        <v>5.36105636578571</v>
      </c>
      <c r="B6710" s="0" t="n">
        <f aca="false">B6709+$A$4*C6710</f>
        <v>0.67888232603849</v>
      </c>
      <c r="C6710" s="0" t="n">
        <f aca="false">C6709+$A$4*D6709</f>
        <v>0.848604715941225</v>
      </c>
      <c r="D6710" s="0" t="n">
        <f aca="false">$K$2*(B6710/J6710)+$K$3*(B6710-1)/K6710+$K$4*(B6710-$M$1)/L6710</f>
        <v>0.904461001842472</v>
      </c>
      <c r="F6710" s="0" t="n">
        <f aca="false">F6709+$A$4*G6710</f>
        <v>0.501864266586573</v>
      </c>
      <c r="G6710" s="0" t="n">
        <f aca="false">G6709+$A$4*H6709</f>
        <v>2.32813642579821</v>
      </c>
      <c r="H6710" s="0" t="n">
        <f aca="false">$K$2*F6710/J6710+$K$3*F6710/K6710+$K$4*(F6710-$M$2)/L6710</f>
        <v>-13.7289825028255</v>
      </c>
      <c r="J6710" s="0" t="n">
        <f aca="false">(B6710^2+F6710^2)^1.5</f>
        <v>0.60173446039187</v>
      </c>
      <c r="K6710" s="0" t="n">
        <f aca="false">((B6710-1)^2+F6710^2)^1.5</f>
        <v>0.211501632311752</v>
      </c>
      <c r="L6710" s="0" t="n">
        <f aca="false">((B6710-$M$1)^2+(F6710-$M$2)^2)^1.5</f>
        <v>0.37432029271633</v>
      </c>
    </row>
    <row r="6711" customFormat="false" ht="13.5" hidden="false" customHeight="false" outlineLevel="0" collapsed="false">
      <c r="A6711" s="0" t="n">
        <f aca="false">A6710+$A$4</f>
        <v>5.36185652345225</v>
      </c>
      <c r="B6711" s="0" t="n">
        <f aca="false">B6710+$A$4*C6711</f>
        <v>0.679561922691038</v>
      </c>
      <c r="C6711" s="0" t="n">
        <f aca="false">C6710+$A$4*D6710</f>
        <v>0.849328427345932</v>
      </c>
      <c r="D6711" s="0" t="n">
        <f aca="false">$K$2*(B6711/J6711)+$K$3*(B6711-1)/K6711+$K$4*(B6711-$M$1)/L6711</f>
        <v>0.8733281296893</v>
      </c>
      <c r="F6711" s="0" t="n">
        <f aca="false">F6710+$A$4*G6711</f>
        <v>0.503718352783911</v>
      </c>
      <c r="G6711" s="0" t="n">
        <f aca="false">G6710+$A$4*H6710</f>
        <v>2.31715107519485</v>
      </c>
      <c r="H6711" s="0" t="n">
        <f aca="false">$K$2*F6711/J6711+$K$3*F6711/K6711+$K$4*(F6711-$M$2)/L6711</f>
        <v>-13.6904174258418</v>
      </c>
      <c r="J6711" s="0" t="n">
        <f aca="false">(B6711^2+F6711^2)^1.5</f>
        <v>0.605268073525937</v>
      </c>
      <c r="K6711" s="0" t="n">
        <f aca="false">((B6711-1)^2+F6711^2)^1.5</f>
        <v>0.212779522466065</v>
      </c>
      <c r="L6711" s="0" t="n">
        <f aca="false">((B6711-$M$1)^2+(F6711-$M$2)^2)^1.5</f>
        <v>0.371791614400948</v>
      </c>
    </row>
    <row r="6712" customFormat="false" ht="13.5" hidden="false" customHeight="false" outlineLevel="0" collapsed="false">
      <c r="A6712" s="0" t="n">
        <f aca="false">A6711+$A$4</f>
        <v>5.36265668111878</v>
      </c>
      <c r="B6712" s="0" t="n">
        <f aca="false">B6711+$A$4*C6712</f>
        <v>0.680242078493921</v>
      </c>
      <c r="C6712" s="0" t="n">
        <f aca="false">C6711+$A$4*D6711</f>
        <v>0.850027227544304</v>
      </c>
      <c r="D6712" s="0" t="n">
        <f aca="false">$K$2*(B6712/J6712)+$K$3*(B6712-1)/K6712+$K$4*(B6712-$M$1)/L6712</f>
        <v>0.842521661738478</v>
      </c>
      <c r="F6712" s="0" t="n">
        <f aca="false">F6711+$A$4*G6712</f>
        <v>0.505563673660122</v>
      </c>
      <c r="G6712" s="0" t="n">
        <f aca="false">G6711+$A$4*H6711</f>
        <v>2.30619658273349</v>
      </c>
      <c r="H6712" s="0" t="n">
        <f aca="false">$K$2*F6712/J6712+$K$3*F6712/K6712+$K$4*(F6712-$M$2)/L6712</f>
        <v>-13.6518964201691</v>
      </c>
      <c r="J6712" s="0" t="n">
        <f aca="false">(B6712^2+F6712^2)^1.5</f>
        <v>0.608808191097762</v>
      </c>
      <c r="K6712" s="0" t="n">
        <f aca="false">((B6712-1)^2+F6712^2)^1.5</f>
        <v>0.214058700422628</v>
      </c>
      <c r="L6712" s="0" t="n">
        <f aca="false">((B6712-$M$1)^2+(F6712-$M$2)^2)^1.5</f>
        <v>0.369290366768045</v>
      </c>
    </row>
    <row r="6713" customFormat="false" ht="13.5" hidden="false" customHeight="false" outlineLevel="0" collapsed="false">
      <c r="A6713" s="0" t="n">
        <f aca="false">A6712+$A$4</f>
        <v>5.36345683878532</v>
      </c>
      <c r="B6713" s="0" t="n">
        <f aca="false">B6712+$A$4*C6713</f>
        <v>0.680922773723229</v>
      </c>
      <c r="C6713" s="0" t="n">
        <f aca="false">C6712+$A$4*D6712</f>
        <v>0.850701377711166</v>
      </c>
      <c r="D6713" s="0" t="n">
        <f aca="false">$K$2*(B6713/J6713)+$K$3*(B6713-1)/K6713+$K$4*(B6713-$M$1)/L6713</f>
        <v>0.812036771908667</v>
      </c>
      <c r="F6713" s="0" t="n">
        <f aca="false">F6712+$A$4*G6713</f>
        <v>0.50740025387837</v>
      </c>
      <c r="G6713" s="0" t="n">
        <f aca="false">G6712+$A$4*H6712</f>
        <v>2.29527291315015</v>
      </c>
      <c r="H6713" s="0" t="n">
        <f aca="false">$K$2*F6713/J6713+$K$3*F6713/K6713+$K$4*(F6713-$M$2)/L6713</f>
        <v>-13.6134246933013</v>
      </c>
      <c r="J6713" s="0" t="n">
        <f aca="false">(B6713^2+F6713^2)^1.5</f>
        <v>0.612354674437155</v>
      </c>
      <c r="K6713" s="0" t="n">
        <f aca="false">((B6713-1)^2+F6713^2)^1.5</f>
        <v>0.215339102053322</v>
      </c>
      <c r="L6713" s="0" t="n">
        <f aca="false">((B6713-$M$1)^2+(F6713-$M$2)^2)^1.5</f>
        <v>0.366816269657329</v>
      </c>
    </row>
    <row r="6714" customFormat="false" ht="13.5" hidden="false" customHeight="false" outlineLevel="0" collapsed="false">
      <c r="A6714" s="0" t="n">
        <f aca="false">A6713+$A$4</f>
        <v>5.36425699645185</v>
      </c>
      <c r="B6714" s="0" t="n">
        <f aca="false">B6713+$A$4*C6714</f>
        <v>0.68160398886094</v>
      </c>
      <c r="C6714" s="0" t="n">
        <f aca="false">C6713+$A$4*D6713</f>
        <v>0.851351135159717</v>
      </c>
      <c r="D6714" s="0" t="n">
        <f aca="false">$K$2*(B6714/J6714)+$K$3*(B6714-1)/K6714+$K$4*(B6714-$M$1)/L6714</f>
        <v>0.781868702971469</v>
      </c>
      <c r="F6714" s="0" t="n">
        <f aca="false">F6713+$A$4*G6714</f>
        <v>0.509228118070265</v>
      </c>
      <c r="G6714" s="0" t="n">
        <f aca="false">G6713+$A$4*H6713</f>
        <v>2.284380027014</v>
      </c>
      <c r="H6714" s="0" t="n">
        <f aca="false">$K$2*F6714/J6714+$K$3*F6714/K6714+$K$4*(F6714-$M$2)/L6714</f>
        <v>-13.5750072899132</v>
      </c>
      <c r="J6714" s="0" t="n">
        <f aca="false">(B6714^2+F6714^2)^1.5</f>
        <v>0.615907385241426</v>
      </c>
      <c r="K6714" s="0" t="n">
        <f aca="false">((B6714-1)^2+F6714^2)^1.5</f>
        <v>0.21662066338942</v>
      </c>
      <c r="L6714" s="0" t="n">
        <f aca="false">((B6714-$M$1)^2+(F6714-$M$2)^2)^1.5</f>
        <v>0.364369045809013</v>
      </c>
    </row>
    <row r="6715" customFormat="false" ht="13.5" hidden="false" customHeight="false" outlineLevel="0" collapsed="false">
      <c r="A6715" s="0" t="n">
        <f aca="false">A6714+$A$4</f>
        <v>5.36505715411839</v>
      </c>
      <c r="B6715" s="0" t="n">
        <f aca="false">B6714+$A$4*C6715</f>
        <v>0.68228570459188</v>
      </c>
      <c r="C6715" s="0" t="n">
        <f aca="false">C6714+$A$4*D6714</f>
        <v>0.851976753396624</v>
      </c>
      <c r="D6715" s="0" t="n">
        <f aca="false">$K$2*(B6715/J6715)+$K$3*(B6715-1)/K6715+$K$4*(B6715-$M$1)/L6715</f>
        <v>0.75201276611027</v>
      </c>
      <c r="F6715" s="0" t="n">
        <f aca="false">F6714+$A$4*G6715</f>
        <v>0.511047290832639</v>
      </c>
      <c r="G6715" s="0" t="n">
        <f aca="false">G6714+$A$4*H6714</f>
        <v>2.27351788085771</v>
      </c>
      <c r="H6715" s="0" t="n">
        <f aca="false">$K$2*F6715/J6715+$K$3*F6715/K6715+$K$4*(F6715-$M$2)/L6715</f>
        <v>-13.5366490962686</v>
      </c>
      <c r="J6715" s="0" t="n">
        <f aca="false">(B6715^2+F6715^2)^1.5</f>
        <v>0.619466185577088</v>
      </c>
      <c r="K6715" s="0" t="n">
        <f aca="false">((B6715-1)^2+F6715^2)^1.5</f>
        <v>0.21790332062434</v>
      </c>
      <c r="L6715" s="0" t="n">
        <f aca="false">((B6715-$M$1)^2+(F6715-$M$2)^2)^1.5</f>
        <v>0.361948420840155</v>
      </c>
    </row>
    <row r="6716" customFormat="false" ht="13.5" hidden="false" customHeight="false" outlineLevel="0" collapsed="false">
      <c r="A6716" s="0" t="n">
        <f aca="false">A6715+$A$4</f>
        <v>5.36585731178492</v>
      </c>
      <c r="B6716" s="0" t="n">
        <f aca="false">B6715+$A$4*C6716</f>
        <v>0.682967901800717</v>
      </c>
      <c r="C6716" s="0" t="n">
        <f aca="false">C6715+$A$4*D6715</f>
        <v>0.852578482176759</v>
      </c>
      <c r="D6716" s="0" t="n">
        <f aca="false">$K$2*(B6716/J6716)+$K$3*(B6716-1)/K6716+$K$4*(B6716-$M$1)/L6716</f>
        <v>0.722464340458264</v>
      </c>
      <c r="F6716" s="0" t="n">
        <f aca="false">F6715+$A$4*G6716</f>
        <v>0.512857796724411</v>
      </c>
      <c r="G6716" s="0" t="n">
        <f aca="false">G6715+$A$4*H6715</f>
        <v>2.26268642730413</v>
      </c>
      <c r="H6716" s="0" t="n">
        <f aca="false">$K$2*F6716/J6716+$K$3*F6716/K6716+$K$4*(F6716-$M$2)/L6716</f>
        <v>-13.4983548445214</v>
      </c>
      <c r="J6716" s="0" t="n">
        <f aca="false">(B6716^2+F6716^2)^1.5</f>
        <v>0.623030937881476</v>
      </c>
      <c r="K6716" s="0" t="n">
        <f aca="false">((B6716-1)^2+F6716^2)^1.5</f>
        <v>0.219187010116317</v>
      </c>
      <c r="L6716" s="0" t="n">
        <f aca="false">((B6716-$M$1)^2+(F6716-$M$2)^2)^1.5</f>
        <v>0.359554123220954</v>
      </c>
    </row>
    <row r="6717" customFormat="false" ht="13.5" hidden="false" customHeight="false" outlineLevel="0" collapsed="false">
      <c r="A6717" s="0" t="n">
        <f aca="false">A6716+$A$4</f>
        <v>5.36665746945146</v>
      </c>
      <c r="B6717" s="0" t="n">
        <f aca="false">B6716+$A$4*C6717</f>
        <v>0.683650561569003</v>
      </c>
      <c r="C6717" s="0" t="n">
        <f aca="false">C6716+$A$4*D6716</f>
        <v>0.853156567557575</v>
      </c>
      <c r="D6717" s="0" t="n">
        <f aca="false">$K$2*(B6717/J6717)+$K$3*(B6717-1)/K6717+$K$4*(B6717-$M$1)/L6717</f>
        <v>0.693218872617231</v>
      </c>
      <c r="F6717" s="0" t="n">
        <f aca="false">F6716+$A$4*G6717</f>
        <v>0.514659660263566</v>
      </c>
      <c r="G6717" s="0" t="n">
        <f aca="false">G6716+$A$4*H6716</f>
        <v>2.25188561518967</v>
      </c>
      <c r="H6717" s="0" t="n">
        <f aca="false">$K$2*F6717/J6717+$K$3*F6717/K6717+$K$4*(F6717-$M$2)/L6717</f>
        <v>-13.4601291169108</v>
      </c>
      <c r="J6717" s="0" t="n">
        <f aca="false">(B6717^2+F6717^2)^1.5</f>
        <v>0.626601504964298</v>
      </c>
      <c r="K6717" s="0" t="n">
        <f aca="false">((B6717-1)^2+F6717^2)^1.5</f>
        <v>0.220471668391009</v>
      </c>
      <c r="L6717" s="0" t="n">
        <f aca="false">((B6717-$M$1)^2+(F6717-$M$2)^2)^1.5</f>
        <v>0.357185884251026</v>
      </c>
    </row>
    <row r="6718" customFormat="false" ht="13.5" hidden="false" customHeight="false" outlineLevel="0" collapsed="false">
      <c r="A6718" s="0" t="n">
        <f aca="false">A6717+$A$4</f>
        <v>5.36745762711799</v>
      </c>
      <c r="B6718" s="0" t="n">
        <f aca="false">B6717+$A$4*C6718</f>
        <v>0.684333665172261</v>
      </c>
      <c r="C6718" s="0" t="n">
        <f aca="false">C6717+$A$4*D6717</f>
        <v>0.853711251953087</v>
      </c>
      <c r="D6718" s="0" t="n">
        <f aca="false">$K$2*(B6718/J6718)+$K$3*(B6718-1)/K6718+$K$4*(B6718-$M$1)/L6718</f>
        <v>0.664271876158436</v>
      </c>
      <c r="F6718" s="0" t="n">
        <f aca="false">F6717+$A$4*G6718</f>
        <v>0.516452905924212</v>
      </c>
      <c r="G6718" s="0" t="n">
        <f aca="false">G6717+$A$4*H6717</f>
        <v>2.24111538968422</v>
      </c>
      <c r="H6718" s="0" t="n">
        <f aca="false">$K$2*F6718/J6718+$K$3*F6718/K6718+$K$4*(F6718-$M$2)/L6718</f>
        <v>-13.421976349853</v>
      </c>
      <c r="J6718" s="0" t="n">
        <f aca="false">(B6718^2+F6718^2)^1.5</f>
        <v>0.630177750009108</v>
      </c>
      <c r="K6718" s="0" t="n">
        <f aca="false">((B6718-1)^2+F6718^2)^1.5</f>
        <v>0.221757232144027</v>
      </c>
      <c r="L6718" s="0" t="n">
        <f aca="false">((B6718-$M$1)^2+(F6718-$M$2)^2)^1.5</f>
        <v>0.354843438035659</v>
      </c>
    </row>
    <row r="6719" customFormat="false" ht="13.5" hidden="false" customHeight="false" outlineLevel="0" collapsed="false">
      <c r="A6719" s="0" t="n">
        <f aca="false">A6718+$A$4</f>
        <v>5.36825778478453</v>
      </c>
      <c r="B6719" s="0" t="n">
        <f aca="false">B6718+$A$4*C6719</f>
        <v>0.685017194077109</v>
      </c>
      <c r="C6719" s="0" t="n">
        <f aca="false">C6718+$A$4*D6718</f>
        <v>0.854242774187459</v>
      </c>
      <c r="D6719" s="0" t="n">
        <f aca="false">$K$2*(B6719/J6719)+$K$3*(B6719-1)/K6719+$K$4*(B6719-$M$1)/L6719</f>
        <v>0.635618931106995</v>
      </c>
      <c r="F6719" s="0" t="n">
        <f aca="false">F6718+$A$4*G6719</f>
        <v>0.518237558133746</v>
      </c>
      <c r="G6719" s="0" t="n">
        <f aca="false">G6718+$A$4*H6718</f>
        <v>2.23037569240783</v>
      </c>
      <c r="H6719" s="0" t="n">
        <f aca="false">$K$2*F6719/J6719+$K$3*F6719/K6719+$K$4*(F6719-$M$2)/L6719</f>
        <v>-13.3839008379317</v>
      </c>
      <c r="J6719" s="0" t="n">
        <f aca="false">(B6719^2+F6719^2)^1.5</f>
        <v>0.63375953657471</v>
      </c>
      <c r="K6719" s="0" t="n">
        <f aca="false">((B6719-1)^2+F6719^2)^1.5</f>
        <v>0.223043638243391</v>
      </c>
      <c r="L6719" s="0" t="n">
        <f aca="false">((B6719-$M$1)^2+(F6719-$M$2)^2)^1.5</f>
        <v>0.352526521462062</v>
      </c>
    </row>
    <row r="6720" customFormat="false" ht="13.5" hidden="false" customHeight="false" outlineLevel="0" collapsed="false">
      <c r="A6720" s="0" t="n">
        <f aca="false">A6719+$A$4</f>
        <v>5.36905794245106</v>
      </c>
      <c r="B6720" s="0" t="n">
        <f aca="false">B6719+$A$4*C6720</f>
        <v>0.685701129938435</v>
      </c>
      <c r="C6720" s="0" t="n">
        <f aca="false">C6719+$A$4*D6719</f>
        <v>0.854751369548179</v>
      </c>
      <c r="D6720" s="0" t="n">
        <f aca="false">$K$2*(B6720/J6720)+$K$3*(B6720-1)/K6720+$K$4*(B6720-$M$1)/L6720</f>
        <v>0.60725568341103</v>
      </c>
      <c r="F6720" s="0" t="n">
        <f aca="false">F6719+$A$4*G6720</f>
        <v>0.520013641270102</v>
      </c>
      <c r="G6720" s="0" t="n">
        <f aca="false">G6719+$A$4*H6719</f>
        <v>2.21966646154421</v>
      </c>
      <c r="H6720" s="0" t="n">
        <f aca="false">$K$2*F6720/J6720+$K$3*F6720/K6720+$K$4*(F6720-$M$2)/L6720</f>
        <v>-13.3459067377884</v>
      </c>
      <c r="J6720" s="0" t="n">
        <f aca="false">(B6720^2+F6720^2)^1.5</f>
        <v>0.637346728596493</v>
      </c>
      <c r="K6720" s="0" t="n">
        <f aca="false">((B6720-1)^2+F6720^2)^1.5</f>
        <v>0.224330823731923</v>
      </c>
      <c r="L6720" s="0" t="n">
        <f aca="false">((B6720-$M$1)^2+(F6720-$M$2)^2)^1.5</f>
        <v>0.350234874175622</v>
      </c>
    </row>
    <row r="6721" customFormat="false" ht="13.5" hidden="false" customHeight="false" outlineLevel="0" collapsed="false">
      <c r="A6721" s="0" t="n">
        <f aca="false">A6720+$A$4</f>
        <v>5.3698581001176</v>
      </c>
      <c r="B6721" s="0" t="n">
        <f aca="false">B6720+$A$4*C6721</f>
        <v>0.686385454596603</v>
      </c>
      <c r="C6721" s="0" t="n">
        <f aca="false">C6720+$A$4*D6720</f>
        <v>0.855237269838807</v>
      </c>
      <c r="D6721" s="0" t="n">
        <f aca="false">$K$2*(B6721/J6721)+$K$3*(B6721-1)/K6721+$K$4*(B6721-$M$1)/L6721</f>
        <v>0.579177844396782</v>
      </c>
      <c r="F6721" s="0" t="n">
        <f aca="false">F6720+$A$4*G6721</f>
        <v>0.521781179659089</v>
      </c>
      <c r="G6721" s="0" t="n">
        <f aca="false">G6720+$A$4*H6720</f>
        <v>2.20898763195111</v>
      </c>
      <c r="H6721" s="0" t="n">
        <f aca="false">$K$2*F6721/J6721+$K$3*F6721/K6721+$K$4*(F6721-$M$2)/L6721</f>
        <v>-13.3079980719151</v>
      </c>
      <c r="J6721" s="0" t="n">
        <f aca="false">(B6721^2+F6721^2)^1.5</f>
        <v>0.640939190387692</v>
      </c>
      <c r="K6721" s="0" t="n">
        <f aca="false">((B6721-1)^2+F6721^2)^1.5</f>
        <v>0.225618725829564</v>
      </c>
      <c r="L6721" s="0" t="n">
        <f aca="false">((B6721-$M$1)^2+(F6721-$M$2)^2)^1.5</f>
        <v>0.347968238556164</v>
      </c>
    </row>
    <row r="6722" customFormat="false" ht="13.5" hidden="false" customHeight="false" outlineLevel="0" collapsed="false">
      <c r="A6722" s="0" t="n">
        <f aca="false">A6721+$A$4</f>
        <v>5.37065825778413</v>
      </c>
      <c r="B6722" s="0" t="n">
        <f aca="false">B6721+$A$4*C6722</f>
        <v>0.687070150074713</v>
      </c>
      <c r="C6722" s="0" t="n">
        <f aca="false">C6721+$A$4*D6721</f>
        <v>0.855700703431289</v>
      </c>
      <c r="D6722" s="0" t="n">
        <f aca="false">$K$2*(B6722/J6722)+$K$3*(B6722-1)/K6722+$K$4*(B6722-$M$1)/L6722</f>
        <v>0.551381190210837</v>
      </c>
      <c r="F6722" s="0" t="n">
        <f aca="false">F6721+$A$4*G6722</f>
        <v>0.523540197571818</v>
      </c>
      <c r="G6722" s="0" t="n">
        <f aca="false">G6721+$A$4*H6721</f>
        <v>2.19833913526763</v>
      </c>
      <c r="H6722" s="0" t="n">
        <f aca="false">$K$2*F6722/J6722+$K$3*F6722/K6722+$K$4*(F6722-$M$2)/L6722</f>
        <v>-13.2701787323511</v>
      </c>
      <c r="J6722" s="0" t="n">
        <f aca="false">(B6722^2+F6722^2)^1.5</f>
        <v>0.644536786640591</v>
      </c>
      <c r="K6722" s="0" t="n">
        <f aca="false">((B6722-1)^2+F6722^2)^1.5</f>
        <v>0.226907281935628</v>
      </c>
      <c r="L6722" s="0" t="n">
        <f aca="false">((B6722-$M$1)^2+(F6722-$M$2)^2)^1.5</f>
        <v>0.345726359694246</v>
      </c>
    </row>
    <row r="6723" customFormat="false" ht="13.5" hidden="false" customHeight="false" outlineLevel="0" collapsed="false">
      <c r="A6723" s="0" t="n">
        <f aca="false">A6722+$A$4</f>
        <v>5.37145841545067</v>
      </c>
      <c r="B6723" s="0" t="n">
        <f aca="false">B6722+$A$4*C6723</f>
        <v>0.687755198575894</v>
      </c>
      <c r="C6723" s="0" t="n">
        <f aca="false">C6722+$A$4*D6722</f>
        <v>0.856141895317819</v>
      </c>
      <c r="D6723" s="0" t="n">
        <f aca="false">$K$2*(B6723/J6723)+$K$3*(B6723-1)/K6723+$K$4*(B6723-$M$1)/L6723</f>
        <v>0.52386156125064</v>
      </c>
      <c r="F6723" s="0" t="n">
        <f aca="false">F6722+$A$4*G6723</f>
        <v>0.525290719222207</v>
      </c>
      <c r="G6723" s="0" t="n">
        <f aca="false">G6722+$A$4*H6722</f>
        <v>2.18772090001864</v>
      </c>
      <c r="H6723" s="0" t="n">
        <f aca="false">$K$2*F6723/J6723+$K$3*F6723/K6723+$K$4*(F6723-$M$2)/L6723</f>
        <v>-13.2324524842864</v>
      </c>
      <c r="J6723" s="0" t="n">
        <f aca="false">(B6723^2+F6723^2)^1.5</f>
        <v>0.648139382427651</v>
      </c>
      <c r="K6723" s="0" t="n">
        <f aca="false">((B6723-1)^2+F6723^2)^1.5</f>
        <v>0.228196429630984</v>
      </c>
      <c r="L6723" s="0" t="n">
        <f aca="false">((B6723-$M$1)^2+(F6723-$M$2)^2)^1.5</f>
        <v>0.343508985367468</v>
      </c>
    </row>
    <row r="6724" customFormat="false" ht="13.5" hidden="false" customHeight="false" outlineLevel="0" collapsed="false">
      <c r="A6724" s="0" t="n">
        <f aca="false">A6723+$A$4</f>
        <v>5.3722585731172</v>
      </c>
      <c r="B6724" s="0" t="n">
        <f aca="false">B6723+$A$4*C6724</f>
        <v>0.688440582480639</v>
      </c>
      <c r="C6724" s="0" t="n">
        <f aca="false">C6723+$A$4*D6723</f>
        <v>0.856561067162257</v>
      </c>
      <c r="D6724" s="0" t="n">
        <f aca="false">$K$2*(B6724/J6724)+$K$3*(B6724-1)/K6724+$K$4*(B6724-$M$1)/L6724</f>
        <v>0.496614861584215</v>
      </c>
      <c r="F6724" s="0" t="n">
        <f aca="false">F6723+$A$4*G6724</f>
        <v>0.527032768764574</v>
      </c>
      <c r="G6724" s="0" t="n">
        <f aca="false">G6723+$A$4*H6723</f>
        <v>2.17713285171628</v>
      </c>
      <c r="H6724" s="0" t="n">
        <f aca="false">$K$2*F6724/J6724+$K$3*F6724/K6724+$K$4*(F6724-$M$2)/L6724</f>
        <v>-13.1948229695722</v>
      </c>
      <c r="J6724" s="0" t="n">
        <f aca="false">(B6724^2+F6724^2)^1.5</f>
        <v>0.65174684320258</v>
      </c>
      <c r="K6724" s="0" t="n">
        <f aca="false">((B6724-1)^2+F6724^2)^1.5</f>
        <v>0.229486106680176</v>
      </c>
      <c r="L6724" s="0" t="n">
        <f aca="false">((B6724-$M$1)^2+(F6724-$M$2)^2)^1.5</f>
        <v>0.341315866016828</v>
      </c>
    </row>
    <row r="6725" customFormat="false" ht="13.5" hidden="false" customHeight="false" outlineLevel="0" collapsed="false">
      <c r="A6725" s="0" t="n">
        <f aca="false">A6724+$A$4</f>
        <v>5.37305873078374</v>
      </c>
      <c r="B6725" s="0" t="n">
        <f aca="false">B6724+$A$4*C6725</f>
        <v>0.689126284344188</v>
      </c>
      <c r="C6725" s="0" t="n">
        <f aca="false">C6724+$A$4*D6724</f>
        <v>0.856958437351069</v>
      </c>
      <c r="D6725" s="0" t="n">
        <f aca="false">$K$2*(B6725/J6725)+$K$3*(B6725-1)/K6725+$K$4*(B6725-$M$1)/L6725</f>
        <v>0.469637058360206</v>
      </c>
      <c r="F6725" s="0" t="n">
        <f aca="false">F6724+$A$4*G6725</f>
        <v>0.528766370291301</v>
      </c>
      <c r="G6725" s="0" t="n">
        <f aca="false">G6724+$A$4*H6724</f>
        <v>2.1665749129586</v>
      </c>
      <c r="H6725" s="0" t="n">
        <f aca="false">$K$2*F6725/J6725+$K$3*F6725/K6725+$K$4*(F6725-$M$2)/L6725</f>
        <v>-13.1572937101421</v>
      </c>
      <c r="J6725" s="0" t="n">
        <f aca="false">(B6725^2+F6725^2)^1.5</f>
        <v>0.655359034801339</v>
      </c>
      <c r="K6725" s="0" t="n">
        <f aca="false">((B6725-1)^2+F6725^2)^1.5</f>
        <v>0.230776251033478</v>
      </c>
      <c r="L6725" s="0" t="n">
        <f aca="false">((B6725-$M$1)^2+(F6725-$M$2)^2)^1.5</f>
        <v>0.33914675472312</v>
      </c>
    </row>
    <row r="6726" customFormat="false" ht="13.5" hidden="false" customHeight="false" outlineLevel="0" collapsed="false">
      <c r="A6726" s="0" t="n">
        <f aca="false">A6725+$A$4</f>
        <v>5.37385888845027</v>
      </c>
      <c r="B6726" s="0" t="n">
        <f aca="false">B6725+$A$4*C6726</f>
        <v>0.689812286893939</v>
      </c>
      <c r="C6726" s="0" t="n">
        <f aca="false">C6725+$A$4*D6725</f>
        <v>0.857334221043805</v>
      </c>
      <c r="D6726" s="0" t="n">
        <f aca="false">$K$2*(B6726/J6726)+$K$3*(B6726-1)/K6726+$K$4*(B6726-$M$1)/L6726</f>
        <v>0.442924181209088</v>
      </c>
      <c r="F6726" s="0" t="n">
        <f aca="false">F6725+$A$4*G6726</f>
        <v>0.530491547830582</v>
      </c>
      <c r="G6726" s="0" t="n">
        <f aca="false">G6725+$A$4*H6725</f>
        <v>2.15604700352557</v>
      </c>
      <c r="H6726" s="0" t="n">
        <f aca="false">$K$2*F6726/J6726+$K$3*F6726/K6726+$K$4*(F6726-$M$2)/L6726</f>
        <v>-13.1198681113445</v>
      </c>
      <c r="J6726" s="0" t="n">
        <f aca="false">(B6726^2+F6726^2)^1.5</f>
        <v>0.658975823443085</v>
      </c>
      <c r="K6726" s="0" t="n">
        <f aca="false">((B6726-1)^2+F6726^2)^1.5</f>
        <v>0.232066800828875</v>
      </c>
      <c r="L6726" s="0" t="n">
        <f aca="false">((B6726-$M$1)^2+(F6726-$M$2)^2)^1.5</f>
        <v>0.337001407183382</v>
      </c>
    </row>
    <row r="6727" customFormat="false" ht="13.5" hidden="false" customHeight="false" outlineLevel="0" collapsed="false">
      <c r="A6727" s="0" t="n">
        <f aca="false">A6726+$A$4</f>
        <v>5.37465904611681</v>
      </c>
      <c r="B6727" s="0" t="n">
        <f aca="false">B6726+$A$4*C6727</f>
        <v>0.690498573026912</v>
      </c>
      <c r="C6727" s="0" t="n">
        <f aca="false">C6726+$A$4*D6726</f>
        <v>0.857688630223093</v>
      </c>
      <c r="D6727" s="0" t="n">
        <f aca="false">$K$2*(B6727/J6727)+$K$3*(B6727-1)/K6727+$K$4*(B6727-$M$1)/L6727</f>
        <v>0.416472321636467</v>
      </c>
      <c r="F6727" s="0" t="n">
        <f aca="false">F6726+$A$4*G6727</f>
        <v>0.532208325344243</v>
      </c>
      <c r="G6727" s="0" t="n">
        <f aca="false">G6726+$A$4*H6726</f>
        <v>2.14554904047235</v>
      </c>
      <c r="H6727" s="0" t="n">
        <f aca="false">$K$2*F6727/J6727+$K$3*F6727/K6727+$K$4*(F6727-$M$2)/L6727</f>
        <v>-13.0825494651887</v>
      </c>
      <c r="J6727" s="0" t="n">
        <f aca="false">(B6727^2+F6727^2)^1.5</f>
        <v>0.662597075731054</v>
      </c>
      <c r="K6727" s="0" t="n">
        <f aca="false">((B6727-1)^2+F6727^2)^1.5</f>
        <v>0.233357694393999</v>
      </c>
      <c r="L6727" s="0" t="n">
        <f aca="false">((B6727-$M$1)^2+(F6727-$M$2)^2)^1.5</f>
        <v>0.334879581687407</v>
      </c>
    </row>
    <row r="6728" customFormat="false" ht="13.5" hidden="false" customHeight="false" outlineLevel="0" collapsed="false">
      <c r="A6728" s="0" t="n">
        <f aca="false">A6727+$A$4</f>
        <v>5.37545920378334</v>
      </c>
      <c r="B6728" s="0" t="n">
        <f aca="false">B6727+$A$4*C6728</f>
        <v>0.691185125807244</v>
      </c>
      <c r="C6728" s="0" t="n">
        <f aca="false">C6727+$A$4*D6727</f>
        <v>0.858021873744151</v>
      </c>
      <c r="D6728" s="0" t="n">
        <f aca="false">$K$2*(B6728/J6728)+$K$3*(B6728-1)/K6728+$K$4*(B6728-$M$1)/L6728</f>
        <v>0.390277632409338</v>
      </c>
      <c r="F6728" s="0" t="n">
        <f aca="false">F6727+$A$4*G6728</f>
        <v>0.533916726725634</v>
      </c>
      <c r="G6728" s="0" t="n">
        <f aca="false">G6727+$A$4*H6727</f>
        <v>2.13508093821995</v>
      </c>
      <c r="H6728" s="0" t="n">
        <f aca="false">$K$2*F6728/J6728+$K$3*F6728/K6728+$K$4*(F6728-$M$2)/L6728</f>
        <v>-13.0453409535073</v>
      </c>
      <c r="J6728" s="0" t="n">
        <f aca="false">(B6728^2+F6728^2)^1.5</f>
        <v>0.666222658653389</v>
      </c>
      <c r="K6728" s="0" t="n">
        <f aca="false">((B6728-1)^2+F6728^2)^1.5</f>
        <v>0.234648870247981</v>
      </c>
      <c r="L6728" s="0" t="n">
        <f aca="false">((B6728-$M$1)^2+(F6728-$M$2)^2)^1.5</f>
        <v>0.332781039094313</v>
      </c>
    </row>
    <row r="6729" customFormat="false" ht="13.5" hidden="false" customHeight="false" outlineLevel="0" collapsed="false">
      <c r="A6729" s="0" t="n">
        <f aca="false">A6728+$A$4</f>
        <v>5.37625936144988</v>
      </c>
      <c r="B6729" s="0" t="n">
        <f aca="false">B6728+$A$4*C6729</f>
        <v>0.691871928463723</v>
      </c>
      <c r="C6729" s="0" t="n">
        <f aca="false">C6728+$A$4*D6728</f>
        <v>0.8583341573838</v>
      </c>
      <c r="D6729" s="0" t="n">
        <f aca="false">$K$2*(B6729/J6729)+$K$3*(B6729-1)/K6729+$K$4*(B6729-$M$1)/L6729</f>
        <v>0.364336326936046</v>
      </c>
      <c r="F6729" s="0" t="n">
        <f aca="false">F6728+$A$4*G6729</f>
        <v>0.535616775797587</v>
      </c>
      <c r="G6729" s="0" t="n">
        <f aca="false">G6728+$A$4*H6728</f>
        <v>2.12464260864343</v>
      </c>
      <c r="H6729" s="0" t="n">
        <f aca="false">$K$2*F6729/J6729+$K$3*F6729/K6729+$K$4*(F6729-$M$2)/L6729</f>
        <v>-13.0082456510341</v>
      </c>
      <c r="J6729" s="0" t="n">
        <f aca="false">(B6729^2+F6729^2)^1.5</f>
        <v>0.669852439583905</v>
      </c>
      <c r="K6729" s="0" t="n">
        <f aca="false">((B6729-1)^2+F6729^2)^1.5</f>
        <v>0.235940267103259</v>
      </c>
      <c r="L6729" s="0" t="n">
        <f aca="false">((B6729-$M$1)^2+(F6729-$M$2)^2)^1.5</f>
        <v>0.330705542809191</v>
      </c>
    </row>
    <row r="6730" customFormat="false" ht="13.5" hidden="false" customHeight="false" outlineLevel="0" collapsed="false">
      <c r="A6730" s="0" t="n">
        <f aca="false">A6729+$A$4</f>
        <v>5.37705951911641</v>
      </c>
      <c r="B6730" s="0" t="n">
        <f aca="false">B6729+$A$4*C6730</f>
        <v>0.692558964387371</v>
      </c>
      <c r="C6730" s="0" t="n">
        <f aca="false">C6729+$A$4*D6729</f>
        <v>0.858625683888995</v>
      </c>
      <c r="D6730" s="0" t="n">
        <f aca="false">$K$2*(B6730/J6730)+$K$3*(B6730-1)/K6730+$K$4*(B6730-$M$1)/L6730</f>
        <v>0.338644678640754</v>
      </c>
      <c r="F6730" s="0" t="n">
        <f aca="false">F6729+$A$4*G6730</f>
        <v>0.537308496310457</v>
      </c>
      <c r="G6730" s="0" t="n">
        <f aca="false">G6729+$A$4*H6729</f>
        <v>2.11423396115759</v>
      </c>
      <c r="H6730" s="0" t="n">
        <f aca="false">$K$2*F6730/J6730+$K$3*F6730/K6730+$K$4*(F6730-$M$2)/L6730</f>
        <v>-12.9712665284034</v>
      </c>
      <c r="J6730" s="0" t="n">
        <f aca="false">(B6730^2+F6730^2)^1.5</f>
        <v>0.673486286282806</v>
      </c>
      <c r="K6730" s="0" t="n">
        <f aca="false">((B6730-1)^2+F6730^2)^1.5</f>
        <v>0.237231823867316</v>
      </c>
      <c r="L6730" s="0" t="n">
        <f aca="false">((B6730-$M$1)^2+(F6730-$M$2)^2)^1.5</f>
        <v>0.328652858759823</v>
      </c>
    </row>
    <row r="6731" customFormat="false" ht="13.5" hidden="false" customHeight="false" outlineLevel="0" collapsed="false">
      <c r="A6731" s="0" t="n">
        <f aca="false">A6730+$A$4</f>
        <v>5.37785967678295</v>
      </c>
      <c r="B6731" s="0" t="n">
        <f aca="false">B6730+$A$4*C6731</f>
        <v>0.693246217129051</v>
      </c>
      <c r="C6731" s="0" t="n">
        <f aca="false">C6730+$A$4*D6730</f>
        <v>0.858896653024841</v>
      </c>
      <c r="D6731" s="0" t="n">
        <f aca="false">$K$2*(B6731/J6731)+$K$3*(B6731-1)/K6731+$K$4*(B6731-$M$1)/L6731</f>
        <v>0.313199020333094</v>
      </c>
      <c r="F6731" s="0" t="n">
        <f aca="false">F6730+$A$4*G6731</f>
        <v>0.53899191194021</v>
      </c>
      <c r="G6731" s="0" t="n">
        <f aca="false">G6730+$A$4*H6730</f>
        <v>2.10385490280021</v>
      </c>
      <c r="H6731" s="0" t="n">
        <f aca="false">$K$2*F6731/J6731+$K$3*F6731/K6731+$K$4*(F6731-$M$2)/L6731</f>
        <v>-12.934406455068</v>
      </c>
      <c r="J6731" s="0" t="n">
        <f aca="false">(B6731^2+F6731^2)^1.5</f>
        <v>0.677124066897338</v>
      </c>
      <c r="K6731" s="0" t="n">
        <f aca="false">((B6731-1)^2+F6731^2)^1.5</f>
        <v>0.238523479644362</v>
      </c>
      <c r="L6731" s="0" t="n">
        <f aca="false">((B6731-$M$1)^2+(F6731-$M$2)^2)^1.5</f>
        <v>0.326622755373491</v>
      </c>
    </row>
    <row r="6732" customFormat="false" ht="13.5" hidden="false" customHeight="false" outlineLevel="0" collapsed="false">
      <c r="A6732" s="0" t="n">
        <f aca="false">A6731+$A$4</f>
        <v>5.37865983444948</v>
      </c>
      <c r="B6732" s="0" t="n">
        <f aca="false">B6731+$A$4*C6732</f>
        <v>0.69393367039712</v>
      </c>
      <c r="C6732" s="0" t="n">
        <f aca="false">C6731+$A$4*D6731</f>
        <v>0.859147261622112</v>
      </c>
      <c r="D6732" s="0" t="n">
        <f aca="false">$K$2*(B6732/J6732)+$K$3*(B6732-1)/K6732+$K$4*(B6732-$M$1)/L6732</f>
        <v>0.287995743573705</v>
      </c>
      <c r="F6732" s="0" t="n">
        <f aca="false">F6731+$A$4*G6732</f>
        <v>0.540667046286594</v>
      </c>
      <c r="G6732" s="0" t="n">
        <f aca="false">G6731+$A$4*H6731</f>
        <v>2.0935053383131</v>
      </c>
      <c r="H6732" s="0" t="n">
        <f aca="false">$K$2*F6732/J6732+$K$3*F6732/K6732+$K$4*(F6732-$M$2)/L6732</f>
        <v>-12.8976682021413</v>
      </c>
      <c r="J6732" s="0" t="n">
        <f aca="false">(B6732^2+F6732^2)^1.5</f>
        <v>0.680765649962397</v>
      </c>
      <c r="K6732" s="0" t="n">
        <f aca="false">((B6732-1)^2+F6732^2)^1.5</f>
        <v>0.239815173736956</v>
      </c>
      <c r="L6732" s="0" t="n">
        <f aca="false">((B6732-$M$1)^2+(F6732-$M$2)^2)^1.5</f>
        <v>0.324615003553865</v>
      </c>
    </row>
    <row r="6733" customFormat="false" ht="13.5" hidden="false" customHeight="false" outlineLevel="0" collapsed="false">
      <c r="A6733" s="0" t="n">
        <f aca="false">A6732+$A$4</f>
        <v>5.37945999211602</v>
      </c>
      <c r="B6733" s="0" t="n">
        <f aca="false">B6732+$A$4*C6733</f>
        <v>0.694621308055125</v>
      </c>
      <c r="C6733" s="0" t="n">
        <f aca="false">C6732+$A$4*D6732</f>
        <v>0.859377703624262</v>
      </c>
      <c r="D6733" s="0" t="n">
        <f aca="false">$K$2*(B6733/J6733)+$K$3*(B6733-1)/K6733+$K$4*(B6733-$M$1)/L6733</f>
        <v>0.263031298036276</v>
      </c>
      <c r="F6733" s="0" t="n">
        <f aca="false">F6732+$A$4*G6733</f>
        <v>0.542333922871358</v>
      </c>
      <c r="G6733" s="0" t="n">
        <f aca="false">G6732+$A$4*H6732</f>
        <v>2.08318517022073</v>
      </c>
      <c r="H6733" s="0" t="n">
        <f aca="false">$K$2*F6733/J6733+$K$3*F6733/K6733+$K$4*(F6733-$M$2)/L6733</f>
        <v>-12.8610544451634</v>
      </c>
      <c r="J6733" s="0" t="n">
        <f aca="false">(B6733^2+F6733^2)^1.5</f>
        <v>0.68441090440108</v>
      </c>
      <c r="K6733" s="0" t="n">
        <f aca="false">((B6733-1)^2+F6733^2)^1.5</f>
        <v>0.24110684564757</v>
      </c>
      <c r="L6733" s="0" t="n">
        <f aca="false">((B6733-$M$1)^2+(F6733-$M$2)^2)^1.5</f>
        <v>0.322629376657996</v>
      </c>
    </row>
    <row r="6734" customFormat="false" ht="13.5" hidden="false" customHeight="false" outlineLevel="0" collapsed="false">
      <c r="A6734" s="0" t="n">
        <f aca="false">A6733+$A$4</f>
        <v>5.38026014978255</v>
      </c>
      <c r="B6734" s="0" t="n">
        <f aca="false">B6733+$A$4*C6734</f>
        <v>0.69530911411952</v>
      </c>
      <c r="C6734" s="0" t="n">
        <f aca="false">C6733+$A$4*D6733</f>
        <v>0.859588170133924</v>
      </c>
      <c r="D6734" s="0" t="n">
        <f aca="false">$K$2*(B6734/J6734)+$K$3*(B6734-1)/K6734+$K$4*(B6734-$M$1)/L6734</f>
        <v>0.238302190866692</v>
      </c>
      <c r="F6734" s="0" t="n">
        <f aca="false">F6733+$A$4*G6734</f>
        <v>0.543992565136546</v>
      </c>
      <c r="G6734" s="0" t="n">
        <f aca="false">G6733+$A$4*H6733</f>
        <v>2.07289429890671</v>
      </c>
      <c r="H6734" s="0" t="n">
        <f aca="false">$K$2*F6734/J6734+$K$3*F6734/K6734+$K$4*(F6734-$M$2)/L6734</f>
        <v>-12.8245677667928</v>
      </c>
      <c r="J6734" s="0" t="n">
        <f aca="false">(B6734^2+F6734^2)^1.5</f>
        <v>0.688059699525189</v>
      </c>
      <c r="K6734" s="0" t="n">
        <f aca="false">((B6734-1)^2+F6734^2)^1.5</f>
        <v>0.242398435080098</v>
      </c>
      <c r="L6734" s="0" t="n">
        <f aca="false">((B6734-$M$1)^2+(F6734-$M$2)^2)^1.5</f>
        <v>0.320665650473392</v>
      </c>
    </row>
    <row r="6735" customFormat="false" ht="13.5" hidden="false" customHeight="false" outlineLevel="0" collapsed="false">
      <c r="A6735" s="0" t="n">
        <f aca="false">A6734+$A$4</f>
        <v>5.38106030744909</v>
      </c>
      <c r="B6735" s="0" t="n">
        <f aca="false">B6734+$A$4*C6735</f>
        <v>0.69599707275744</v>
      </c>
      <c r="C6735" s="0" t="n">
        <f aca="false">C6734+$A$4*D6734</f>
        <v>0.859778849458899</v>
      </c>
      <c r="D6735" s="0" t="n">
        <f aca="false">$K$2*(B6735/J6735)+$K$3*(B6735-1)/K6735+$K$4*(B6735-$M$1)/L6735</f>
        <v>0.213804986039885</v>
      </c>
      <c r="F6735" s="0" t="n">
        <f aca="false">F6734+$A$4*G6735</f>
        <v>0.545642996442836</v>
      </c>
      <c r="G6735" s="0" t="n">
        <f aca="false">G6734+$A$4*H6734</f>
        <v>2.06263262268811</v>
      </c>
      <c r="H6735" s="0" t="n">
        <f aca="false">$K$2*F6735/J6735+$K$3*F6735/K6735+$K$4*(F6735-$M$2)/L6735</f>
        <v>-12.7882106594267</v>
      </c>
      <c r="J6735" s="0" t="n">
        <f aca="false">(B6735^2+F6735^2)^1.5</f>
        <v>0.691711905035682</v>
      </c>
      <c r="K6735" s="0" t="n">
        <f aca="false">((B6735-1)^2+F6735^2)^1.5</f>
        <v>0.243689881941307</v>
      </c>
      <c r="L6735" s="0" t="n">
        <f aca="false">((B6735-$M$1)^2+(F6735-$M$2)^2)^1.5</f>
        <v>0.31872360319521</v>
      </c>
    </row>
    <row r="6736" customFormat="false" ht="13.5" hidden="false" customHeight="false" outlineLevel="0" collapsed="false">
      <c r="A6736" s="0" t="n">
        <f aca="false">A6735+$A$4</f>
        <v>5.38186046511562</v>
      </c>
      <c r="B6736" s="0" t="n">
        <f aca="false">B6735+$A$4*C6736</f>
        <v>0.696685168284491</v>
      </c>
      <c r="C6736" s="0" t="n">
        <f aca="false">C6735+$A$4*D6735</f>
        <v>0.859949927157622</v>
      </c>
      <c r="D6736" s="0" t="n">
        <f aca="false">$K$2*(B6736/J6736)+$K$3*(B6736-1)/K6736+$K$4*(B6736-$M$1)/L6736</f>
        <v>0.189536303714857</v>
      </c>
      <c r="F6736" s="0" t="n">
        <f aca="false">F6735+$A$4*G6736</f>
        <v>0.547285240067949</v>
      </c>
      <c r="G6736" s="0" t="n">
        <f aca="false">G6735+$A$4*H6735</f>
        <v>2.0524000378877</v>
      </c>
      <c r="H6736" s="0" t="n">
        <f aca="false">$K$2*F6736/J6736+$K$3*F6736/K6736+$K$4*(F6736-$M$2)/L6736</f>
        <v>-12.7519855277505</v>
      </c>
      <c r="J6736" s="0" t="n">
        <f aca="false">(B6736^2+F6736^2)^1.5</f>
        <v>0.695367391023081</v>
      </c>
      <c r="K6736" s="0" t="n">
        <f aca="false">((B6736-1)^2+F6736^2)^1.5</f>
        <v>0.244981126342235</v>
      </c>
      <c r="L6736" s="0" t="n">
        <f aca="false">((B6736-$M$1)^2+(F6736-$M$2)^2)^1.5</f>
        <v>0.316803015403548</v>
      </c>
    </row>
    <row r="6737" customFormat="false" ht="13.5" hidden="false" customHeight="false" outlineLevel="0" collapsed="false">
      <c r="A6737" s="0" t="n">
        <f aca="false">A6736+$A$4</f>
        <v>5.38266062278216</v>
      </c>
      <c r="B6737" s="0" t="n">
        <f aca="false">B6736+$A$4*C6737</f>
        <v>0.697373385162596</v>
      </c>
      <c r="C6737" s="0" t="n">
        <f aca="false">C6736+$A$4*D6736</f>
        <v>0.860101586084126</v>
      </c>
      <c r="D6737" s="0" t="n">
        <f aca="false">$K$2*(B6737/J6737)+$K$3*(B6737-1)/K6737+$K$4*(B6737-$M$1)/L6737</f>
        <v>0.165492819588463</v>
      </c>
      <c r="F6737" s="0" t="n">
        <f aca="false">F6736+$A$4*G6737</f>
        <v>0.548919319205109</v>
      </c>
      <c r="G6737" s="0" t="n">
        <f aca="false">G6736+$A$4*H6736</f>
        <v>2.04219643890412</v>
      </c>
      <c r="H6737" s="0" t="n">
        <f aca="false">$K$2*F6737/J6737+$K$3*F6737/K6737+$K$4*(F6737-$M$2)/L6737</f>
        <v>-12.7158946912177</v>
      </c>
      <c r="J6737" s="0" t="n">
        <f aca="false">(B6737^2+F6737^2)^1.5</f>
        <v>0.699026027967826</v>
      </c>
      <c r="K6737" s="0" t="n">
        <f aca="false">((B6737-1)^2+F6737^2)^1.5</f>
        <v>0.246272108599533</v>
      </c>
      <c r="L6737" s="0" t="n">
        <f aca="false">((B6737-$M$1)^2+(F6737-$M$2)^2)^1.5</f>
        <v>0.314903670040849</v>
      </c>
    </row>
    <row r="6738" customFormat="false" ht="13.5" hidden="false" customHeight="false" outlineLevel="0" collapsed="false">
      <c r="A6738" s="0" t="n">
        <f aca="false">A6737+$A$4</f>
        <v>5.38346078044869</v>
      </c>
      <c r="B6738" s="0" t="n">
        <f aca="false">B6737+$A$4*C6738</f>
        <v>0.698061707997857</v>
      </c>
      <c r="C6738" s="0" t="n">
        <f aca="false">C6737+$A$4*D6737</f>
        <v>0.860234006432476</v>
      </c>
      <c r="D6738" s="0" t="n">
        <f aca="false">$K$2*(B6738/J6738)+$K$3*(B6738-1)/K6738+$K$4*(B6738-$M$1)/L6738</f>
        <v>0.141671264248357</v>
      </c>
      <c r="F6738" s="0" t="n">
        <f aca="false">F6737+$A$4*G6738</f>
        <v>0.550545256961557</v>
      </c>
      <c r="G6738" s="0" t="n">
        <f aca="false">G6737+$A$4*H6737</f>
        <v>2.03202171828009</v>
      </c>
      <c r="H6738" s="0" t="n">
        <f aca="false">$K$2*F6738/J6738+$K$3*F6738/K6738+$K$4*(F6738-$M$2)/L6738</f>
        <v>-12.6799403864636</v>
      </c>
      <c r="J6738" s="0" t="n">
        <f aca="false">(B6738^2+F6738^2)^1.5</f>
        <v>0.702687686740594</v>
      </c>
      <c r="K6738" s="0" t="n">
        <f aca="false">((B6738-1)^2+F6738^2)^1.5</f>
        <v>0.247562769236757</v>
      </c>
      <c r="L6738" s="0" t="n">
        <f aca="false">((B6738-$M$1)^2+(F6738-$M$2)^2)^1.5</f>
        <v>0.31302535238942</v>
      </c>
    </row>
    <row r="6739" customFormat="false" ht="13.5" hidden="false" customHeight="false" outlineLevel="0" collapsed="false">
      <c r="A6739" s="0" t="n">
        <f aca="false">A6738+$A$4</f>
        <v>5.38426093811523</v>
      </c>
      <c r="B6739" s="0" t="n">
        <f aca="false">B6738+$A$4*C6739</f>
        <v>0.69875012153847</v>
      </c>
      <c r="C6739" s="0" t="n">
        <f aca="false">C6738+$A$4*D6738</f>
        <v>0.860347365780692</v>
      </c>
      <c r="D6739" s="0" t="n">
        <f aca="false">$K$2*(B6739/J6739)+$K$3*(B6739-1)/K6739+$K$4*(B6739-$M$1)/L6739</f>
        <v>0.118068422525572</v>
      </c>
      <c r="F6739" s="0" t="n">
        <f aca="false">F6738+$A$4*G6739</f>
        <v>0.552163076357119</v>
      </c>
      <c r="G6739" s="0" t="n">
        <f aca="false">G6738+$A$4*H6738</f>
        <v>2.02187576676865</v>
      </c>
      <c r="H6739" s="0" t="n">
        <f aca="false">$K$2*F6739/J6739+$K$3*F6739/K6739+$K$4*(F6739-$M$2)/L6739</f>
        <v>-12.6441247696529</v>
      </c>
      <c r="J6739" s="0" t="n">
        <f aca="false">(B6739^2+F6739^2)^1.5</f>
        <v>0.70635223860256</v>
      </c>
      <c r="K6739" s="0" t="n">
        <f aca="false">((B6739-1)^2+F6739^2)^1.5</f>
        <v>0.248853048985602</v>
      </c>
      <c r="L6739" s="0" t="n">
        <f aca="false">((B6739-$M$1)^2+(F6739-$M$2)^2)^1.5</f>
        <v>0.311167850049069</v>
      </c>
    </row>
    <row r="6740" customFormat="false" ht="13.5" hidden="false" customHeight="false" outlineLevel="0" collapsed="false">
      <c r="A6740" s="0" t="n">
        <f aca="false">A6739+$A$4</f>
        <v>5.38506109578176</v>
      </c>
      <c r="B6740" s="0" t="n">
        <f aca="false">B6739+$A$4*C6740</f>
        <v>0.699438610672661</v>
      </c>
      <c r="C6740" s="0" t="n">
        <f aca="false">C6739+$A$4*D6739</f>
        <v>0.860441839134152</v>
      </c>
      <c r="D6740" s="0" t="n">
        <f aca="false">$K$2*(B6740/J6740)+$K$3*(B6740-1)/K6740+$K$4*(B6740-$M$1)/L6740</f>
        <v>0.0946811328471785</v>
      </c>
      <c r="F6740" s="0" t="n">
        <f aca="false">F6739+$A$4*G6740</f>
        <v>0.553772800322825</v>
      </c>
      <c r="G6740" s="0" t="n">
        <f aca="false">G6739+$A$4*H6739</f>
        <v>2.01175847339758</v>
      </c>
      <c r="H6740" s="0" t="n">
        <f aca="false">$K$2*F6740/J6740+$K$3*F6740/K6740+$K$4*(F6740-$M$2)/L6740</f>
        <v>-12.6084499187629</v>
      </c>
      <c r="J6740" s="0" t="n">
        <f aca="false">(B6740^2+F6740^2)^1.5</f>
        <v>0.710019555205629</v>
      </c>
      <c r="K6740" s="0" t="n">
        <f aca="false">((B6740-1)^2+F6740^2)^1.5</f>
        <v>0.250142888787093</v>
      </c>
      <c r="L6740" s="0" t="n">
        <f aca="false">((B6740-$M$1)^2+(F6740-$M$2)^2)^1.5</f>
        <v>0.309330952914863</v>
      </c>
    </row>
    <row r="6741" customFormat="false" ht="13.5" hidden="false" customHeight="false" outlineLevel="0" collapsed="false">
      <c r="A6741" s="0" t="n">
        <f aca="false">A6740+$A$4</f>
        <v>5.3858612534483</v>
      </c>
      <c r="B6741" s="0" t="n">
        <f aca="false">B6740+$A$4*C6741</f>
        <v>0.700127160426664</v>
      </c>
      <c r="C6741" s="0" t="n">
        <f aca="false">C6740+$A$4*D6740</f>
        <v>0.860517598968476</v>
      </c>
      <c r="D6741" s="0" t="n">
        <f aca="false">$K$2*(B6741/J6741)+$K$3*(B6741-1)/K6741+$K$4*(B6741-$M$1)/L6741</f>
        <v>0.0715062865893535</v>
      </c>
      <c r="F6741" s="0" t="n">
        <f aca="false">F6740+$A$4*G6741</f>
        <v>0.555374451699581</v>
      </c>
      <c r="G6741" s="0" t="n">
        <f aca="false">G6740+$A$4*H6740</f>
        <v>2.00166972553196</v>
      </c>
      <c r="H6741" s="0" t="n">
        <f aca="false">$K$2*F6741/J6741+$K$3*F6741/K6741+$K$4*(F6741-$M$2)/L6741</f>
        <v>-12.5729178358043</v>
      </c>
      <c r="J6741" s="0" t="n">
        <f aca="false">(B6741^2+F6741^2)^1.5</f>
        <v>0.713689508592616</v>
      </c>
      <c r="K6741" s="0" t="n">
        <f aca="false">((B6741-1)^2+F6741^2)^1.5</f>
        <v>0.25143222979272</v>
      </c>
      <c r="L6741" s="0" t="n">
        <f aca="false">((B6741-$M$1)^2+(F6741-$M$2)^2)^1.5</f>
        <v>0.307514453155014</v>
      </c>
    </row>
    <row r="6742" customFormat="false" ht="13.5" hidden="false" customHeight="false" outlineLevel="0" collapsed="false">
      <c r="A6742" s="0" t="n">
        <f aca="false">A6741+$A$4</f>
        <v>5.38666141111483</v>
      </c>
      <c r="B6742" s="0" t="n">
        <f aca="false">B6741+$A$4*C6742</f>
        <v>0.700815755962731</v>
      </c>
      <c r="C6742" s="0" t="n">
        <f aca="false">C6741+$A$4*D6741</f>
        <v>0.860574815271896</v>
      </c>
      <c r="D6742" s="0" t="n">
        <f aca="false">$K$2*(B6742/J6742)+$K$3*(B6742-1)/K6742+$K$4*(B6742-$M$1)/L6742</f>
        <v>0.0485408274313012</v>
      </c>
      <c r="F6742" s="0" t="n">
        <f aca="false">F6741+$A$4*G6742</f>
        <v>0.556968053236884</v>
      </c>
      <c r="G6742" s="0" t="n">
        <f aca="false">G6741+$A$4*H6741</f>
        <v>1.99160940893492</v>
      </c>
      <c r="H6742" s="0" t="n">
        <f aca="false">$K$2*F6742/J6742+$K$3*F6742/K6742+$K$4*(F6742-$M$2)/L6742</f>
        <v>-12.5375304489813</v>
      </c>
      <c r="J6742" s="0" t="n">
        <f aca="false">(B6742^2+F6742^2)^1.5</f>
        <v>0.717361971197392</v>
      </c>
      <c r="K6742" s="0" t="n">
        <f aca="false">((B6742-1)^2+F6742^2)^1.5</f>
        <v>0.252721013365522</v>
      </c>
      <c r="L6742" s="0" t="n">
        <f aca="false">((B6742-$M$1)^2+(F6742-$M$2)^2)^1.5</f>
        <v>0.30571814518889</v>
      </c>
    </row>
    <row r="6743" customFormat="false" ht="13.5" hidden="false" customHeight="false" outlineLevel="0" collapsed="false">
      <c r="A6743" s="0" t="n">
        <f aca="false">A6742+$A$4</f>
        <v>5.38746156878136</v>
      </c>
      <c r="B6743" s="0" t="n">
        <f aca="false">B6742+$A$4*C6743</f>
        <v>0.701504382577174</v>
      </c>
      <c r="C6743" s="0" t="n">
        <f aca="false">C6742+$A$4*D6742</f>
        <v>0.860613655587105</v>
      </c>
      <c r="D6743" s="0" t="n">
        <f aca="false">$K$2*(B6743/J6743)+$K$3*(B6743-1)/K6743+$K$4*(B6743-$M$1)/L6743</f>
        <v>0.0257817507102871</v>
      </c>
      <c r="F6743" s="0" t="n">
        <f aca="false">F6742+$A$4*G6743</f>
        <v>0.55855362759159</v>
      </c>
      <c r="G6743" s="0" t="n">
        <f aca="false">G6742+$A$4*H6742</f>
        <v>1.98157740782675</v>
      </c>
      <c r="H6743" s="0" t="n">
        <f aca="false">$K$2*F6743/J6743+$K$3*F6743/K6743+$K$4*(F6743-$M$2)/L6743</f>
        <v>-12.5022896147917</v>
      </c>
      <c r="J6743" s="0" t="n">
        <f aca="false">(B6743^2+F6743^2)^1.5</f>
        <v>0.721036815844984</v>
      </c>
      <c r="K6743" s="0" t="n">
        <f aca="false">((B6743-1)^2+F6743^2)^1.5</f>
        <v>0.254009181081129</v>
      </c>
      <c r="L6743" s="0" t="n">
        <f aca="false">((B6743-$M$1)^2+(F6743-$M$2)^2)^1.5</f>
        <v>0.303941825665157</v>
      </c>
    </row>
    <row r="6744" customFormat="false" ht="13.5" hidden="false" customHeight="false" outlineLevel="0" collapsed="false">
      <c r="A6744" s="0" t="n">
        <f aca="false">A6743+$A$4</f>
        <v>5.3882617264479</v>
      </c>
      <c r="B6744" s="0" t="n">
        <f aca="false">B6743+$A$4*C6744</f>
        <v>0.702193025698442</v>
      </c>
      <c r="C6744" s="0" t="n">
        <f aca="false">C6743+$A$4*D6743</f>
        <v>0.860634285052593</v>
      </c>
      <c r="D6744" s="0" t="n">
        <f aca="false">$K$2*(B6744/J6744)+$K$3*(B6744-1)/K6744+$K$4*(B6744-$M$1)/L6744</f>
        <v>0.00322610277820906</v>
      </c>
      <c r="F6744" s="0" t="n">
        <f aca="false">F6743+$A$4*G6744</f>
        <v>0.560131197326723</v>
      </c>
      <c r="G6744" s="0" t="n">
        <f aca="false">G6743+$A$4*H6743</f>
        <v>1.97157360494223</v>
      </c>
      <c r="H6744" s="0" t="n">
        <f aca="false">$K$2*F6744/J6744+$K$3*F6744/K6744+$K$4*(F6744-$M$2)/L6744</f>
        <v>-12.4671971200689</v>
      </c>
      <c r="J6744" s="0" t="n">
        <f aca="false">(B6744^2+F6744^2)^1.5</f>
        <v>0.724713915751645</v>
      </c>
      <c r="K6744" s="0" t="n">
        <f aca="false">((B6744-1)^2+F6744^2)^1.5</f>
        <v>0.25529667472875</v>
      </c>
      <c r="L6744" s="0" t="n">
        <f aca="false">((B6744-$M$1)^2+(F6744-$M$2)^2)^1.5</f>
        <v>0.302185293440054</v>
      </c>
    </row>
    <row r="6745" customFormat="false" ht="13.5" hidden="false" customHeight="false" outlineLevel="0" collapsed="false">
      <c r="A6745" s="0" t="n">
        <f aca="false">A6744+$A$4</f>
        <v>5.38906188411443</v>
      </c>
      <c r="B6745" s="0" t="n">
        <f aca="false">B6744+$A$4*C6745</f>
        <v>0.70288167088523</v>
      </c>
      <c r="C6745" s="0" t="n">
        <f aca="false">C6744+$A$4*D6744</f>
        <v>0.860636866443464</v>
      </c>
      <c r="D6745" s="0" t="n">
        <f aca="false">$K$2*(B6745/J6745)+$K$3*(B6745-1)/K6745+$K$4*(B6745-$M$1)/L6745</f>
        <v>-0.0191290196401057</v>
      </c>
      <c r="F6745" s="0" t="n">
        <f aca="false">F6744+$A$4*G6745</f>
        <v>0.561700784910334</v>
      </c>
      <c r="G6745" s="0" t="n">
        <f aca="false">G6744+$A$4*H6744</f>
        <v>1.9615978815864</v>
      </c>
      <c r="H6745" s="0" t="n">
        <f aca="false">$K$2*F6745/J6745+$K$3*F6745/K6745+$K$4*(F6745-$M$2)/L6745</f>
        <v>-12.4322546839675</v>
      </c>
      <c r="J6745" s="0" t="n">
        <f aca="false">(B6745^2+F6745^2)^1.5</f>
        <v>0.728393144524877</v>
      </c>
      <c r="K6745" s="0" t="n">
        <f aca="false">((B6745-1)^2+F6745^2)^1.5</f>
        <v>0.256583436312118</v>
      </c>
      <c r="L6745" s="0" t="n">
        <f aca="false">((B6745-$M$1)^2+(F6745-$M$2)^2)^1.5</f>
        <v>0.300448349555806</v>
      </c>
    </row>
    <row r="6746" customFormat="false" ht="13.5" hidden="false" customHeight="false" outlineLevel="0" collapsed="false">
      <c r="A6746" s="0" t="n">
        <f aca="false">A6745+$A$4</f>
        <v>5.38986204178097</v>
      </c>
      <c r="B6746" s="0" t="n">
        <f aca="false">B6745+$A$4*C6746</f>
        <v>0.703570303824619</v>
      </c>
      <c r="C6746" s="0" t="n">
        <f aca="false">C6745+$A$4*D6745</f>
        <v>0.860621560211745</v>
      </c>
      <c r="D6746" s="0" t="n">
        <f aca="false">$K$2*(B6746/J6746)+$K$3*(B6746-1)/K6746+$K$4*(B6746-$M$1)/L6746</f>
        <v>-0.0412864700864883</v>
      </c>
      <c r="F6746" s="0" t="n">
        <f aca="false">F6745+$A$4*G6746</f>
        <v>0.563262412714397</v>
      </c>
      <c r="G6746" s="0" t="n">
        <f aca="false">G6745+$A$4*H6745</f>
        <v>1.95165011768871</v>
      </c>
      <c r="H6746" s="0" t="n">
        <f aca="false">$K$2*F6746/J6746+$K$3*F6746/K6746+$K$4*(F6746-$M$2)/L6746</f>
        <v>-12.3974639598936</v>
      </c>
      <c r="J6746" s="0" t="n">
        <f aca="false">(B6746^2+F6746^2)^1.5</f>
        <v>0.732074376163428</v>
      </c>
      <c r="K6746" s="0" t="n">
        <f aca="false">((B6746-1)^2+F6746^2)^1.5</f>
        <v>0.257869408050388</v>
      </c>
      <c r="L6746" s="0" t="n">
        <f aca="false">((B6746-$M$1)^2+(F6746-$M$2)^2)^1.5</f>
        <v>0.298730797219177</v>
      </c>
    </row>
    <row r="6747" customFormat="false" ht="13.5" hidden="false" customHeight="false" outlineLevel="0" collapsed="false">
      <c r="A6747" s="0" t="n">
        <f aca="false">A6746+$A$4</f>
        <v>5.3906621994475</v>
      </c>
      <c r="B6747" s="0" t="n">
        <f aca="false">B6746+$A$4*C6747</f>
        <v>0.704258910330251</v>
      </c>
      <c r="C6747" s="0" t="n">
        <f aca="false">C6746+$A$4*D6746</f>
        <v>0.860588524526181</v>
      </c>
      <c r="D6747" s="0" t="n">
        <f aca="false">$K$2*(B6747/J6747)+$K$3*(B6747-1)/K6747+$K$4*(B6747-$M$1)/L6747</f>
        <v>-0.0632490530067296</v>
      </c>
      <c r="F6747" s="0" t="n">
        <f aca="false">F6746+$A$4*G6747</f>
        <v>0.564816103013753</v>
      </c>
      <c r="G6747" s="0" t="n">
        <f aca="false">G6746+$A$4*H6746</f>
        <v>1.9417301918556</v>
      </c>
      <c r="H6747" s="0" t="n">
        <f aca="false">$K$2*F6747/J6747+$K$3*F6747/K6747+$K$4*(F6747-$M$2)/L6747</f>
        <v>-12.3628265373806</v>
      </c>
      <c r="J6747" s="0" t="n">
        <f aca="false">(B6747^2+F6747^2)^1.5</f>
        <v>0.735757485057248</v>
      </c>
      <c r="K6747" s="0" t="n">
        <f aca="false">((B6747-1)^2+F6747^2)^1.5</f>
        <v>0.259154532378991</v>
      </c>
      <c r="L6747" s="0" t="n">
        <f aca="false">((B6747-$M$1)^2+(F6747-$M$2)^2)^1.5</f>
        <v>0.297032441780155</v>
      </c>
    </row>
    <row r="6748" customFormat="false" ht="13.5" hidden="false" customHeight="false" outlineLevel="0" collapsed="false">
      <c r="A6748" s="0" t="n">
        <f aca="false">A6747+$A$4</f>
        <v>5.39146235711404</v>
      </c>
      <c r="B6748" s="0" t="n">
        <f aca="false">B6747+$A$4*C6748</f>
        <v>0.704947476340532</v>
      </c>
      <c r="C6748" s="0" t="n">
        <f aca="false">C6747+$A$4*D6747</f>
        <v>0.860537915311517</v>
      </c>
      <c r="D6748" s="0" t="n">
        <f aca="false">$K$2*(B6748/J6748)+$K$3*(B6748-1)/K6748+$K$4*(B6748-$M$1)/L6748</f>
        <v>-0.0850195243852828</v>
      </c>
      <c r="F6748" s="0" t="n">
        <f aca="false">F6747+$A$4*G6748</f>
        <v>0.566361877985091</v>
      </c>
      <c r="G6748" s="0" t="n">
        <f aca="false">G6747+$A$4*H6747</f>
        <v>1.93183798142167</v>
      </c>
      <c r="H6748" s="0" t="n">
        <f aca="false">$K$2*F6748/J6748+$K$3*F6748/K6748+$K$4*(F6748-$M$2)/L6748</f>
        <v>-12.3283439439136</v>
      </c>
      <c r="J6748" s="0" t="n">
        <f aca="false">(B6748^2+F6748^2)^1.5</f>
        <v>0.739442345987409</v>
      </c>
      <c r="K6748" s="0" t="n">
        <f aca="false">((B6748-1)^2+F6748^2)^1.5</f>
        <v>0.260438751950439</v>
      </c>
      <c r="L6748" s="0" t="n">
        <f aca="false">((B6748-$M$1)^2+(F6748-$M$2)^2)^1.5</f>
        <v>0.295353090710788</v>
      </c>
    </row>
    <row r="6749" customFormat="false" ht="13.5" hidden="false" customHeight="false" outlineLevel="0" collapsed="false">
      <c r="A6749" s="0" t="n">
        <f aca="false">A6748+$A$4</f>
        <v>5.39226251478057</v>
      </c>
      <c r="B6749" s="0" t="n">
        <f aca="false">B6748+$A$4*C6749</f>
        <v>0.705635987916867</v>
      </c>
      <c r="C6749" s="0" t="n">
        <f aca="false">C6748+$A$4*D6748</f>
        <v>0.860469886287275</v>
      </c>
      <c r="D6749" s="0" t="n">
        <f aca="false">$K$2*(B6749/J6749)+$K$3*(B6749-1)/K6749+$K$4*(B6749-$M$1)/L6749</f>
        <v>-0.106600592377185</v>
      </c>
      <c r="F6749" s="0" t="n">
        <f aca="false">F6748+$A$4*G6749</f>
        <v>0.567899759705972</v>
      </c>
      <c r="G6749" s="0" t="n">
        <f aca="false">G6748+$A$4*H6748</f>
        <v>1.92197336249927</v>
      </c>
      <c r="H6749" s="0" t="n">
        <f aca="false">$K$2*F6749/J6749+$K$3*F6749/K6749+$K$4*(F6749-$M$2)/L6749</f>
        <v>-12.2940176467015</v>
      </c>
      <c r="J6749" s="0" t="n">
        <f aca="false">(B6749^2+F6749^2)^1.5</f>
        <v>0.743128834126003</v>
      </c>
      <c r="K6749" s="0" t="n">
        <f aca="false">((B6749-1)^2+F6749^2)^1.5</f>
        <v>0.261722009635094</v>
      </c>
      <c r="L6749" s="0" t="n">
        <f aca="false">((B6749-$M$1)^2+(F6749-$M$2)^2)^1.5</f>
        <v>0.293692553584161</v>
      </c>
    </row>
    <row r="6750" customFormat="false" ht="13.5" hidden="false" customHeight="false" outlineLevel="0" collapsed="false">
      <c r="A6750" s="0" t="n">
        <f aca="false">A6749+$A$4</f>
        <v>5.39306267244711</v>
      </c>
      <c r="B6750" s="0" t="n">
        <f aca="false">B6749+$A$4*C6750</f>
        <v>0.706324431241929</v>
      </c>
      <c r="C6750" s="0" t="n">
        <f aca="false">C6749+$A$4*D6749</f>
        <v>0.860384589006027</v>
      </c>
      <c r="D6750" s="0" t="n">
        <f aca="false">$K$2*(B6750/J6750)+$K$3*(B6750-1)/K6750+$K$4*(B6750-$M$1)/L6750</f>
        <v>-0.127994917936953</v>
      </c>
      <c r="F6750" s="0" t="n">
        <f aca="false">F6749+$A$4*G6750</f>
        <v>0.569429770153884</v>
      </c>
      <c r="G6750" s="0" t="n">
        <f aca="false">G6749+$A$4*H6749</f>
        <v>1.91213621002674</v>
      </c>
      <c r="H6750" s="0" t="n">
        <f aca="false">$K$2*F6750/J6750+$K$3*F6750/K6750+$K$4*(F6750-$M$2)/L6750</f>
        <v>-12.2598490544</v>
      </c>
      <c r="J6750" s="0" t="n">
        <f aca="false">(B6750^2+F6750^2)^1.5</f>
        <v>0.746816825035997</v>
      </c>
      <c r="K6750" s="0" t="n">
        <f aca="false">((B6750-1)^2+F6750^2)^1.5</f>
        <v>0.263004248521891</v>
      </c>
      <c r="L6750" s="0" t="n">
        <f aca="false">((B6750-$M$1)^2+(F6750-$M$2)^2)^1.5</f>
        <v>0.292050642053518</v>
      </c>
    </row>
    <row r="6751" customFormat="false" ht="13.5" hidden="false" customHeight="false" outlineLevel="0" collapsed="false">
      <c r="A6751" s="0" t="n">
        <f aca="false">A6750+$A$4</f>
        <v>5.39386283011364</v>
      </c>
      <c r="B6751" s="0" t="n">
        <f aca="false">B6750+$A$4*C6751</f>
        <v>0.707012792617952</v>
      </c>
      <c r="C6751" s="0" t="n">
        <f aca="false">C6750+$A$4*D6750</f>
        <v>0.860282172891162</v>
      </c>
      <c r="D6751" s="0" t="n">
        <f aca="false">$K$2*(B6751/J6751)+$K$3*(B6751-1)/K6751+$K$4*(B6751-$M$1)/L6751</f>
        <v>-0.149205115444291</v>
      </c>
      <c r="F6751" s="0" t="n">
        <f aca="false">F6750+$A$4*G6751</f>
        <v>0.570951931205349</v>
      </c>
      <c r="G6751" s="0" t="n">
        <f aca="false">G6750+$A$4*H6750</f>
        <v>1.90232639781529</v>
      </c>
      <c r="H6751" s="0" t="n">
        <f aca="false">$K$2*F6751/J6751+$K$3*F6751/K6751+$K$4*(F6751-$M$2)/L6751</f>
        <v>-12.2258395187852</v>
      </c>
      <c r="J6751" s="0" t="n">
        <f aca="false">(B6751^2+F6751^2)^1.5</f>
        <v>0.750506194671061</v>
      </c>
      <c r="K6751" s="0" t="n">
        <f aca="false">((B6751-1)^2+F6751^2)^1.5</f>
        <v>0.26428541191902</v>
      </c>
      <c r="L6751" s="0" t="n">
        <f aca="false">((B6751-$M$1)^2+(F6751-$M$2)^2)^1.5</f>
        <v>0.290427169831533</v>
      </c>
    </row>
    <row r="6752" customFormat="false" ht="13.5" hidden="false" customHeight="false" outlineLevel="0" collapsed="false">
      <c r="A6752" s="0" t="n">
        <f aca="false">A6751+$A$4</f>
        <v>5.39466298778018</v>
      </c>
      <c r="B6752" s="0" t="n">
        <f aca="false">B6751+$A$4*C6752</f>
        <v>0.707701058465057</v>
      </c>
      <c r="C6752" s="0" t="n">
        <f aca="false">C6751+$A$4*D6751</f>
        <v>0.860162785274153</v>
      </c>
      <c r="D6752" s="0" t="n">
        <f aca="false">$K$2*(B6752/J6752)+$K$3*(B6752-1)/K6752+$K$4*(B6752-$M$1)/L6752</f>
        <v>-0.170233753326389</v>
      </c>
      <c r="F6752" s="0" t="n">
        <f aca="false">F6751+$A$4*G6752</f>
        <v>0.572466264635048</v>
      </c>
      <c r="G6752" s="0" t="n">
        <f aca="false">G6751+$A$4*H6751</f>
        <v>1.89254379859451</v>
      </c>
      <c r="H6752" s="0" t="n">
        <f aca="false">$K$2*F6752/J6752+$K$3*F6752/K6752+$K$4*(F6752-$M$2)/L6752</f>
        <v>-12.1919903363809</v>
      </c>
      <c r="J6752" s="0" t="n">
        <f aca="false">(B6752^2+F6752^2)^1.5</f>
        <v>0.754196819375373</v>
      </c>
      <c r="K6752" s="0" t="n">
        <f aca="false">((B6752-1)^2+F6752^2)^1.5</f>
        <v>0.265565443354562</v>
      </c>
      <c r="L6752" s="0" t="n">
        <f aca="false">((B6752-$M$1)^2+(F6752-$M$2)^2)^1.5</f>
        <v>0.288821952669732</v>
      </c>
    </row>
    <row r="6753" customFormat="false" ht="13.5" hidden="false" customHeight="false" outlineLevel="0" collapsed="false">
      <c r="A6753" s="0" t="n">
        <f aca="false">A6752+$A$4</f>
        <v>5.39546314544671</v>
      </c>
      <c r="B6753" s="0" t="n">
        <f aca="false">B6752+$A$4*C6753</f>
        <v>0.708389215319612</v>
      </c>
      <c r="C6753" s="0" t="n">
        <f aca="false">C6752+$A$4*D6752</f>
        <v>0.860026571431326</v>
      </c>
      <c r="D6753" s="0" t="n">
        <f aca="false">$K$2*(B6753/J6753)+$K$3*(B6753-1)/K6753+$K$4*(B6753-$M$1)/L6753</f>
        <v>-0.191083354676701</v>
      </c>
      <c r="F6753" s="0" t="n">
        <f aca="false">F6752+$A$4*G6753</f>
        <v>0.573972792114998</v>
      </c>
      <c r="G6753" s="0" t="n">
        <f aca="false">G6752+$A$4*H6752</f>
        <v>1.88278828405653</v>
      </c>
      <c r="H6753" s="0" t="n">
        <f aca="false">$K$2*F6753/J6753+$K$3*F6753/K6753+$K$4*(F6753-$M$2)/L6753</f>
        <v>-12.1583027500385</v>
      </c>
      <c r="J6753" s="0" t="n">
        <f aca="false">(B6753^2+F6753^2)^1.5</f>
        <v>0.757888575883384</v>
      </c>
      <c r="K6753" s="0" t="n">
        <f aca="false">((B6753-1)^2+F6753^2)^1.5</f>
        <v>0.266844286577098</v>
      </c>
      <c r="L6753" s="0" t="n">
        <f aca="false">((B6753-$M$1)^2+(F6753-$M$2)^2)^1.5</f>
        <v>0.287234808338059</v>
      </c>
    </row>
    <row r="6754" customFormat="false" ht="13.5" hidden="false" customHeight="false" outlineLevel="0" collapsed="false">
      <c r="A6754" s="0" t="n">
        <f aca="false">A6753+$A$4</f>
        <v>5.39626330311325</v>
      </c>
      <c r="B6754" s="0" t="n">
        <f aca="false">B6753+$A$4*C6754</f>
        <v>0.709077249832611</v>
      </c>
      <c r="C6754" s="0" t="n">
        <f aca="false">C6753+$A$4*D6753</f>
        <v>0.859873674620134</v>
      </c>
      <c r="D6754" s="0" t="n">
        <f aca="false">$K$2*(B6754/J6754)+$K$3*(B6754-1)/K6754+$K$4*(B6754-$M$1)/L6754</f>
        <v>-0.211756397869975</v>
      </c>
      <c r="F6754" s="0" t="n">
        <f aca="false">F6753+$A$4*G6754</f>
        <v>0.575471535213755</v>
      </c>
      <c r="G6754" s="0" t="n">
        <f aca="false">G6753+$A$4*H6753</f>
        <v>1.87305972489903</v>
      </c>
      <c r="H6754" s="0" t="n">
        <f aca="false">$K$2*F6754/J6754+$K$3*F6754/K6754+$K$4*(F6754-$M$2)/L6754</f>
        <v>-12.1247779504729</v>
      </c>
      <c r="J6754" s="0" t="n">
        <f aca="false">(B6754^2+F6754^2)^1.5</f>
        <v>0.761581341319567</v>
      </c>
      <c r="K6754" s="0" t="n">
        <f aca="false">((B6754-1)^2+F6754^2)^1.5</f>
        <v>0.268121885556264</v>
      </c>
      <c r="L6754" s="0" t="n">
        <f aca="false">((B6754-$M$1)^2+(F6754-$M$2)^2)^1.5</f>
        <v>0.2856655566046</v>
      </c>
    </row>
    <row r="6755" customFormat="false" ht="13.5" hidden="false" customHeight="false" outlineLevel="0" collapsed="false">
      <c r="A6755" s="0" t="n">
        <f aca="false">A6754+$A$4</f>
        <v>5.39706346077978</v>
      </c>
      <c r="B6755" s="0" t="n">
        <f aca="false">B6754+$A$4*C6755</f>
        <v>0.709765148768091</v>
      </c>
      <c r="C6755" s="0" t="n">
        <f aca="false">C6754+$A$4*D6754</f>
        <v>0.859704236114941</v>
      </c>
      <c r="D6755" s="0" t="n">
        <f aca="false">$K$2*(B6755/J6755)+$K$3*(B6755-1)/K6755+$K$4*(B6755-$M$1)/L6755</f>
        <v>-0.232255317173472</v>
      </c>
      <c r="F6755" s="0" t="n">
        <f aca="false">F6754+$A$4*G6755</f>
        <v>0.576962515395647</v>
      </c>
      <c r="G6755" s="0" t="n">
        <f aca="false">G6754+$A$4*H6754</f>
        <v>1.86335799086692</v>
      </c>
      <c r="H6755" s="0" t="n">
        <f aca="false">$K$2*F6755/J6755+$K$3*F6755/K6755+$K$4*(F6755-$M$2)/L6755</f>
        <v>-12.0914170777544</v>
      </c>
      <c r="J6755" s="0" t="n">
        <f aca="false">(B6755^2+F6755^2)^1.5</f>
        <v>0.765274993198131</v>
      </c>
      <c r="K6755" s="0" t="n">
        <f aca="false">((B6755-1)^2+F6755^2)^1.5</f>
        <v>0.269398184483279</v>
      </c>
      <c r="L6755" s="0" t="n">
        <f aca="false">((B6755-$M$1)^2+(F6755-$M$2)^2)^1.5</f>
        <v>0.284114019215458</v>
      </c>
    </row>
    <row r="6756" customFormat="false" ht="13.5" hidden="false" customHeight="false" outlineLevel="0" collapsed="false">
      <c r="A6756" s="0" t="n">
        <f aca="false">A6755+$A$4</f>
        <v>5.39786361844632</v>
      </c>
      <c r="B6756" s="0" t="n">
        <f aca="false">B6755+$A$4*C6756</f>
        <v>0.710452899001572</v>
      </c>
      <c r="C6756" s="0" t="n">
        <f aca="false">C6755+$A$4*D6755</f>
        <v>0.859518395242311</v>
      </c>
      <c r="D6756" s="0" t="n">
        <f aca="false">$K$2*(B6756/J6756)+$K$3*(B6756-1)/K6756+$K$4*(B6756-$M$1)/L6756</f>
        <v>-0.252582503354169</v>
      </c>
      <c r="F6756" s="0" t="n">
        <f aca="false">F6755+$A$4*G6756</f>
        <v>0.57844575402005</v>
      </c>
      <c r="G6756" s="0" t="n">
        <f aca="false">G6755+$A$4*H6755</f>
        <v>1.85368295079288</v>
      </c>
      <c r="H6756" s="0" t="n">
        <f aca="false">$K$2*F6756/J6756+$K$3*F6756/K6756+$K$4*(F6756-$M$2)/L6756</f>
        <v>-12.0582212227575</v>
      </c>
      <c r="J6756" s="0" t="n">
        <f aca="false">(B6756^2+F6756^2)^1.5</f>
        <v>0.768969409422716</v>
      </c>
      <c r="K6756" s="0" t="n">
        <f aca="false">((B6756-1)^2+F6756^2)^1.5</f>
        <v>0.270673127771431</v>
      </c>
      <c r="L6756" s="0" t="n">
        <f aca="false">((B6756-$M$1)^2+(F6756-$M$2)^2)^1.5</f>
        <v>0.282580019874778</v>
      </c>
    </row>
    <row r="6757" customFormat="false" ht="13.5" hidden="false" customHeight="false" outlineLevel="0" collapsed="false">
      <c r="A6757" s="0" t="n">
        <f aca="false">A6756+$A$4</f>
        <v>5.39866377611285</v>
      </c>
      <c r="B6757" s="0" t="n">
        <f aca="false">B6756+$A$4*C6757</f>
        <v>0.711140487518527</v>
      </c>
      <c r="C6757" s="0" t="n">
        <f aca="false">C6756+$A$4*D6756</f>
        <v>0.859316289415819</v>
      </c>
      <c r="D6757" s="0" t="n">
        <f aca="false">$K$2*(B6757/J6757)+$K$3*(B6757-1)/K6757+$K$4*(B6757-$M$1)/L6757</f>
        <v>-0.272740304281901</v>
      </c>
      <c r="F6757" s="0" t="n">
        <f aca="false">F6756+$A$4*G6757</f>
        <v>0.579921272340685</v>
      </c>
      <c r="G6757" s="0" t="n">
        <f aca="false">G6756+$A$4*H6756</f>
        <v>1.84403447263671</v>
      </c>
      <c r="H6757" s="0" t="n">
        <f aca="false">$K$2*F6757/J6757+$K$3*F6757/K6757+$K$4*(F6757-$M$2)/L6757</f>
        <v>-12.0251914285691</v>
      </c>
      <c r="J6757" s="0" t="n">
        <f aca="false">(B6757^2+F6757^2)^1.5</f>
        <v>0.772664468286061</v>
      </c>
      <c r="K6757" s="0" t="n">
        <f aca="false">((B6757-1)^2+F6757^2)^1.5</f>
        <v>0.271946660056526</v>
      </c>
      <c r="L6757" s="0" t="n">
        <f aca="false">((B6757-$M$1)^2+(F6757-$M$2)^2)^1.5</f>
        <v>0.281063384224934</v>
      </c>
    </row>
    <row r="6758" customFormat="false" ht="13.5" hidden="false" customHeight="false" outlineLevel="0" collapsed="false">
      <c r="A6758" s="0" t="n">
        <f aca="false">A6757+$A$4</f>
        <v>5.39946393377939</v>
      </c>
      <c r="B6758" s="0" t="n">
        <f aca="false">B6757+$A$4*C6758</f>
        <v>0.711827901412877</v>
      </c>
      <c r="C6758" s="0" t="n">
        <f aca="false">C6757+$A$4*D6757</f>
        <v>0.859098054170375</v>
      </c>
      <c r="D6758" s="0" t="n">
        <f aca="false">$K$2*(B6758/J6758)+$K$3*(B6758-1)/K6758+$K$4*(B6758-$M$1)/L6758</f>
        <v>-0.292731025528261</v>
      </c>
      <c r="F6758" s="0" t="n">
        <f aca="false">F6757+$A$4*G6758</f>
        <v>0.581389091504955</v>
      </c>
      <c r="G6758" s="0" t="n">
        <f aca="false">G6757+$A$4*H6757</f>
        <v>1.83441242352359</v>
      </c>
      <c r="H6758" s="0" t="n">
        <f aca="false">$K$2*F6758/J6758+$K$3*F6758/K6758+$K$4*(F6758-$M$2)/L6758</f>
        <v>-11.9923286918554</v>
      </c>
      <c r="J6758" s="0" t="n">
        <f aca="false">(B6758^2+F6758^2)^1.5</f>
        <v>0.776360048469646</v>
      </c>
      <c r="K6758" s="0" t="n">
        <f aca="false">((B6758-1)^2+F6758^2)^1.5</f>
        <v>0.273218726197303</v>
      </c>
      <c r="L6758" s="0" t="n">
        <f aca="false">((B6758-$M$1)^2+(F6758-$M$2)^2)^1.5</f>
        <v>0.279563939826862</v>
      </c>
    </row>
    <row r="6759" customFormat="false" ht="13.5" hidden="false" customHeight="false" outlineLevel="0" collapsed="false">
      <c r="A6759" s="0" t="n">
        <f aca="false">A6758+$A$4</f>
        <v>5.40026409144592</v>
      </c>
      <c r="B6759" s="0" t="n">
        <f aca="false">B6758+$A$4*C6759</f>
        <v>0.712515127885517</v>
      </c>
      <c r="C6759" s="0" t="n">
        <f aca="false">C6758+$A$4*D6758</f>
        <v>0.858863823196066</v>
      </c>
      <c r="D6759" s="0" t="n">
        <f aca="false">$K$2*(B6759/J6759)+$K$3*(B6759-1)/K6759+$K$4*(B6759-$M$1)/L6759</f>
        <v>-0.312556930961217</v>
      </c>
      <c r="F6759" s="0" t="n">
        <f aca="false">F6758+$A$4*G6759</f>
        <v>0.582849232553302</v>
      </c>
      <c r="G6759" s="0" t="n">
        <f aca="false">G6758+$A$4*H6758</f>
        <v>1.82481666978119</v>
      </c>
      <c r="H6759" s="0" t="n">
        <f aca="false">$K$2*F6759/J6759+$K$3*F6759/K6759+$K$4*(F6759-$M$2)/L6759</f>
        <v>-11.9596339641902</v>
      </c>
      <c r="J6759" s="0" t="n">
        <f aca="false">(B6759^2+F6759^2)^1.5</f>
        <v>0.780056029043317</v>
      </c>
      <c r="K6759" s="0" t="n">
        <f aca="false">((B6759-1)^2+F6759^2)^1.5</f>
        <v>0.274489271275812</v>
      </c>
      <c r="L6759" s="0" t="n">
        <f aca="false">((B6759-$M$1)^2+(F6759-$M$2)^2)^1.5</f>
        <v>0.278081516140558</v>
      </c>
    </row>
    <row r="6760" customFormat="false" ht="13.5" hidden="false" customHeight="false" outlineLevel="0" collapsed="false">
      <c r="A6760" s="0" t="n">
        <f aca="false">A6759+$A$4</f>
        <v>5.40106424911246</v>
      </c>
      <c r="B6760" s="0" t="n">
        <f aca="false">B6759+$A$4*C6760</f>
        <v>0.713202154242866</v>
      </c>
      <c r="C6760" s="0" t="n">
        <f aca="false">C6759+$A$4*D6759</f>
        <v>0.858613728371529</v>
      </c>
      <c r="D6760" s="0" t="n">
        <f aca="false">$K$2*(B6760/J6760)+$K$3*(B6760-1)/K6760+$K$4*(B6760-$M$1)/L6760</f>
        <v>-0.332220243335332</v>
      </c>
      <c r="F6760" s="0" t="n">
        <f aca="false">F6759+$A$4*G6760</f>
        <v>0.5843017164186</v>
      </c>
      <c r="G6760" s="0" t="n">
        <f aca="false">G6759+$A$4*H6759</f>
        <v>1.81524707697579</v>
      </c>
      <c r="H6760" s="0" t="n">
        <f aca="false">$K$2*F6760/J6760+$K$3*F6760/K6760+$K$4*(F6760-$M$2)/L6760</f>
        <v>-11.9271081533444</v>
      </c>
      <c r="J6760" s="0" t="n">
        <f aca="false">(B6760^2+F6760^2)^1.5</f>
        <v>0.783752289464889</v>
      </c>
      <c r="K6760" s="0" t="n">
        <f aca="false">((B6760-1)^2+F6760^2)^1.5</f>
        <v>0.275758240597763</v>
      </c>
      <c r="L6760" s="0" t="n">
        <f aca="false">((B6760-$M$1)^2+(F6760-$M$2)^2)^1.5</f>
        <v>0.276615944505727</v>
      </c>
    </row>
    <row r="6761" customFormat="false" ht="13.5" hidden="false" customHeight="false" outlineLevel="0" collapsed="false">
      <c r="A6761" s="0" t="n">
        <f aca="false">A6760+$A$4</f>
        <v>5.40186440677899</v>
      </c>
      <c r="B6761" s="0" t="n">
        <f aca="false">B6760+$A$4*C6761</f>
        <v>0.713888967895443</v>
      </c>
      <c r="C6761" s="0" t="n">
        <f aca="false">C6760+$A$4*D6760</f>
        <v>0.858347899796846</v>
      </c>
      <c r="D6761" s="0" t="n">
        <f aca="false">$K$2*(B6761/J6761)+$K$3*(B6761-1)/K6761+$K$4*(B6761-$M$1)/L6761</f>
        <v>-0.351723144877487</v>
      </c>
      <c r="F6761" s="0" t="n">
        <f aca="false">F6760+$A$4*G6761</f>
        <v>0.585746563925574</v>
      </c>
      <c r="G6761" s="0" t="n">
        <f aca="false">G6760+$A$4*H6760</f>
        <v>1.80570350994729</v>
      </c>
      <c r="H6761" s="0" t="n">
        <f aca="false">$K$2*F6761/J6761+$K$3*F6761/K6761+$K$4*(F6761-$M$2)/L6761</f>
        <v>-11.8947521245387</v>
      </c>
      <c r="J6761" s="0" t="n">
        <f aca="false">(B6761^2+F6761^2)^1.5</f>
        <v>0.787448709579722</v>
      </c>
      <c r="K6761" s="0" t="n">
        <f aca="false">((B6761-1)^2+F6761^2)^1.5</f>
        <v>0.277025579692836</v>
      </c>
      <c r="L6761" s="0" t="n">
        <f aca="false">((B6761-$M$1)^2+(F6761-$M$2)^2)^1.5</f>
        <v>0.275167058122589</v>
      </c>
    </row>
    <row r="6762" customFormat="false" ht="13.5" hidden="false" customHeight="false" outlineLevel="0" collapsed="false">
      <c r="A6762" s="0" t="n">
        <f aca="false">A6761+$A$4</f>
        <v>5.40266456444553</v>
      </c>
      <c r="B6762" s="0" t="n">
        <f aca="false">B6761+$A$4*C6762</f>
        <v>0.714575556356471</v>
      </c>
      <c r="C6762" s="0" t="n">
        <f aca="false">C6761+$A$4*D6761</f>
        <v>0.858066465825974</v>
      </c>
      <c r="D6762" s="0" t="n">
        <f aca="false">$K$2*(B6762/J6762)+$K$3*(B6762-1)/K6762+$K$4*(B6762-$M$1)/L6762</f>
        <v>-0.371067777868081</v>
      </c>
      <c r="F6762" s="0" t="n">
        <f aca="false">F6761+$A$4*G6762</f>
        <v>0.587183795790245</v>
      </c>
      <c r="G6762" s="0" t="n">
        <f aca="false">G6761+$A$4*H6761</f>
        <v>1.7961858328433</v>
      </c>
      <c r="H6762" s="0" t="n">
        <f aca="false">$K$2*F6762/J6762+$K$3*F6762/K6762+$K$4*(F6762-$M$2)/L6762</f>
        <v>-11.8625667016597</v>
      </c>
      <c r="J6762" s="0" t="n">
        <f aca="false">(B6762^2+F6762^2)^1.5</f>
        <v>0.791145169620284</v>
      </c>
      <c r="K6762" s="0" t="n">
        <f aca="false">((B6762-1)^2+F6762^2)^1.5</f>
        <v>0.278291234314959</v>
      </c>
      <c r="L6762" s="0" t="n">
        <f aca="false">((B6762-$M$1)^2+(F6762-$M$2)^2)^1.5</f>
        <v>0.273734692032849</v>
      </c>
    </row>
    <row r="6763" customFormat="false" ht="13.5" hidden="false" customHeight="false" outlineLevel="0" collapsed="false">
      <c r="A6763" s="0" t="n">
        <f aca="false">A6762+$A$4</f>
        <v>5.40346472211206</v>
      </c>
      <c r="B6763" s="0" t="n">
        <f aca="false">B6762+$A$4*C6763</f>
        <v>0.715261907240503</v>
      </c>
      <c r="C6763" s="0" t="n">
        <f aca="false">C6762+$A$4*D6762</f>
        <v>0.857769553098709</v>
      </c>
      <c r="D6763" s="0" t="n">
        <f aca="false">$K$2*(B6763/J6763)+$K$3*(B6763-1)/K6763+$K$4*(B6763-$M$1)/L6763</f>
        <v>-0.390256245217608</v>
      </c>
      <c r="F6763" s="0" t="n">
        <f aca="false">F6762+$A$4*G6763</f>
        <v>0.588613432619405</v>
      </c>
      <c r="G6763" s="0" t="n">
        <f aca="false">G6762+$A$4*H6762</f>
        <v>1.78669390915219</v>
      </c>
      <c r="H6763" s="0" t="n">
        <f aca="false">$K$2*F6763/J6763+$K$3*F6763/K6763+$K$4*(F6763-$M$2)/L6763</f>
        <v>-11.8305526684413</v>
      </c>
      <c r="J6763" s="0" t="n">
        <f aca="false">(B6763^2+F6763^2)^1.5</f>
        <v>0.794841550205695</v>
      </c>
      <c r="K6763" s="0" t="n">
        <f aca="false">((B6763-1)^2+F6763^2)^1.5</f>
        <v>0.279555150442559</v>
      </c>
      <c r="L6763" s="0" t="n">
        <f aca="false">((B6763-$M$1)^2+(F6763-$M$2)^2)^1.5</f>
        <v>0.272318683100816</v>
      </c>
    </row>
    <row r="6764" customFormat="false" ht="13.5" hidden="false" customHeight="false" outlineLevel="0" collapsed="false">
      <c r="A6764" s="0" t="n">
        <f aca="false">A6763+$A$4</f>
        <v>5.4042648797786</v>
      </c>
      <c r="B6764" s="0" t="n">
        <f aca="false">B6763+$A$4*C6764</f>
        <v>0.71594800826208</v>
      </c>
      <c r="C6764" s="0" t="n">
        <f aca="false">C6763+$A$4*D6763</f>
        <v>0.857457286572184</v>
      </c>
      <c r="D6764" s="0" t="n">
        <f aca="false">$K$2*(B6764/J6764)+$K$3*(B6764-1)/K6764+$K$4*(B6764-$M$1)/L6764</f>
        <v>-0.409290611038561</v>
      </c>
      <c r="F6764" s="0" t="n">
        <f aca="false">F6763+$A$4*G6764</f>
        <v>0.590035494910112</v>
      </c>
      <c r="G6764" s="0" t="n">
        <f aca="false">G6763+$A$4*H6763</f>
        <v>1.77722760173518</v>
      </c>
      <c r="H6764" s="0" t="n">
        <f aca="false">$K$2*F6764/J6764+$K$3*F6764/K6764+$K$4*(F6764-$M$2)/L6764</f>
        <v>-11.798710769611</v>
      </c>
      <c r="J6764" s="0" t="n">
        <f aca="false">(B6764^2+F6764^2)^1.5</f>
        <v>0.79853773234125</v>
      </c>
      <c r="K6764" s="0" t="n">
        <f aca="false">((B6764-1)^2+F6764^2)^1.5</f>
        <v>0.280817274278778</v>
      </c>
      <c r="L6764" s="0" t="n">
        <f aca="false">((B6764-$M$1)^2+(F6764-$M$2)^2)^1.5</f>
        <v>0.270918869994689</v>
      </c>
    </row>
    <row r="6765" customFormat="false" ht="13.5" hidden="false" customHeight="false" outlineLevel="0" collapsed="false">
      <c r="A6765" s="0" t="n">
        <f aca="false">A6764+$A$4</f>
        <v>5.40506503744513</v>
      </c>
      <c r="B6765" s="0" t="n">
        <f aca="false">B6764+$A$4*C6765</f>
        <v>0.716633847234406</v>
      </c>
      <c r="C6765" s="0" t="n">
        <f aca="false">C6764+$A$4*D6764</f>
        <v>0.857129789551921</v>
      </c>
      <c r="D6765" s="0" t="n">
        <f aca="false">$K$2*(B6765/J6765)+$K$3*(B6765-1)/K6765+$K$4*(B6765-$M$1)/L6765</f>
        <v>-0.428172901212604</v>
      </c>
      <c r="F6765" s="0" t="n">
        <f aca="false">F6764+$A$4*G6765</f>
        <v>0.591450003049214</v>
      </c>
      <c r="G6765" s="0" t="n">
        <f aca="false">G6764+$A$4*H6764</f>
        <v>1.76778677285765</v>
      </c>
      <c r="H6765" s="0" t="n">
        <f aca="false">$K$2*F6765/J6765+$K$3*F6765/K6765+$K$4*(F6765-$M$2)/L6765</f>
        <v>-11.767041712004</v>
      </c>
      <c r="J6765" s="0" t="n">
        <f aca="false">(B6765^2+F6765^2)^1.5</f>
        <v>0.80223359741793</v>
      </c>
      <c r="K6765" s="0" t="n">
        <f aca="false">((B6765-1)^2+F6765^2)^1.5</f>
        <v>0.28207755225166</v>
      </c>
      <c r="L6765" s="0" t="n">
        <f aca="false">((B6765-$M$1)^2+(F6765-$M$2)^2)^1.5</f>
        <v>0.269535093167992</v>
      </c>
    </row>
    <row r="6766" customFormat="false" ht="13.5" hidden="false" customHeight="false" outlineLevel="0" collapsed="false">
      <c r="A6766" s="0" t="n">
        <f aca="false">A6765+$A$4</f>
        <v>5.40586519511167</v>
      </c>
      <c r="B6766" s="0" t="n">
        <f aca="false">B6765+$A$4*C6766</f>
        <v>0.717319412068051</v>
      </c>
      <c r="C6766" s="0" t="n">
        <f aca="false">C6765+$A$4*D6765</f>
        <v>0.856787183722413</v>
      </c>
      <c r="D6766" s="0" t="n">
        <f aca="false">$K$2*(B6766/J6766)+$K$3*(B6766-1)/K6766+$K$4*(B6766-$M$1)/L6766</f>
        <v>-0.446905103953005</v>
      </c>
      <c r="F6766" s="0" t="n">
        <f aca="false">F6765+$A$4*G6766</f>
        <v>0.592856977312897</v>
      </c>
      <c r="G6766" s="0" t="n">
        <f aca="false">G6765+$A$4*H6765</f>
        <v>1.75837128421935</v>
      </c>
      <c r="H6766" s="0" t="n">
        <f aca="false">$K$2*F6766/J6766+$K$3*F6766/K6766+$K$4*(F6766-$M$2)/L6766</f>
        <v>-11.7355461656437</v>
      </c>
      <c r="J6766" s="0" t="n">
        <f aca="false">(B6766^2+F6766^2)^1.5</f>
        <v>0.805929027211889</v>
      </c>
      <c r="K6766" s="0" t="n">
        <f aca="false">((B6766-1)^2+F6766^2)^1.5</f>
        <v>0.283335931014308</v>
      </c>
      <c r="L6766" s="0" t="n">
        <f aca="false">((B6766-$M$1)^2+(F6766-$M$2)^2)^1.5</f>
        <v>0.268167194841179</v>
      </c>
    </row>
    <row r="6767" customFormat="false" ht="13.5" hidden="false" customHeight="false" outlineLevel="0" collapsed="false">
      <c r="A6767" s="0" t="n">
        <f aca="false">A6766+$A$4</f>
        <v>5.4066653527782</v>
      </c>
      <c r="B6767" s="0" t="n">
        <f aca="false">B6766+$A$4*C6767</f>
        <v>0.718004690769679</v>
      </c>
      <c r="C6767" s="0" t="n">
        <f aca="false">C6766+$A$4*D6766</f>
        <v>0.856429589177271</v>
      </c>
      <c r="D6767" s="0" t="n">
        <f aca="false">$K$2*(B6767/J6767)+$K$3*(B6767-1)/K6767+$K$4*(B6767-$M$1)/L6767</f>
        <v>-0.465489170362238</v>
      </c>
      <c r="F6767" s="0" t="n">
        <f aca="false">F6766+$A$4*G6767</f>
        <v>0.594256437866258</v>
      </c>
      <c r="G6767" s="0" t="n">
        <f aca="false">G6766+$A$4*H6766</f>
        <v>1.74898099698393</v>
      </c>
      <c r="H6767" s="0" t="n">
        <f aca="false">$K$2*F6767/J6767+$K$3*F6767/K6767+$K$4*(F6767-$M$2)/L6767</f>
        <v>-11.7042247647918</v>
      </c>
      <c r="J6767" s="0" t="n">
        <f aca="false">(B6767^2+F6767^2)^1.5</f>
        <v>0.809623903883937</v>
      </c>
      <c r="K6767" s="0" t="n">
        <f aca="false">((B6767-1)^2+F6767^2)^1.5</f>
        <v>0.284592357445015</v>
      </c>
      <c r="L6767" s="0" t="n">
        <f aca="false">((B6767-$M$1)^2+(F6767-$M$2)^2)^1.5</f>
        <v>0.266815018983386</v>
      </c>
    </row>
    <row r="6768" customFormat="false" ht="13.5" hidden="false" customHeight="false" outlineLevel="0" collapsed="false">
      <c r="A6768" s="0" t="n">
        <f aca="false">A6767+$A$4</f>
        <v>5.40746551044474</v>
      </c>
      <c r="B6768" s="0" t="n">
        <f aca="false">B6767+$A$4*C6768</f>
        <v>0.718689671440799</v>
      </c>
      <c r="C6768" s="0" t="n">
        <f aca="false">C6767+$A$4*D6767</f>
        <v>0.856057124448917</v>
      </c>
      <c r="D6768" s="0" t="n">
        <f aca="false">$K$2*(B6768/J6768)+$K$3*(B6768-1)/K6768+$K$4*(B6768-$M$1)/L6768</f>
        <v>-0.483927014984762</v>
      </c>
      <c r="F6768" s="0" t="n">
        <f aca="false">F6767+$A$4*G6768</f>
        <v>0.595648404762896</v>
      </c>
      <c r="G6768" s="0" t="n">
        <f aca="false">G6767+$A$4*H6767</f>
        <v>1.73961577180753</v>
      </c>
      <c r="H6768" s="0" t="n">
        <f aca="false">$K$2*F6768/J6768+$K$3*F6768/K6768+$K$4*(F6768-$M$2)/L6768</f>
        <v>-11.6730781089667</v>
      </c>
      <c r="J6768" s="0" t="n">
        <f aca="false">(B6768^2+F6768^2)^1.5</f>
        <v>0.813318109979</v>
      </c>
      <c r="K6768" s="0" t="n">
        <f aca="false">((B6768-1)^2+F6768^2)^1.5</f>
        <v>0.285846778647363</v>
      </c>
      <c r="L6768" s="0" t="n">
        <f aca="false">((B6768-$M$1)^2+(F6768-$M$2)^2)^1.5</f>
        <v>0.26547841129435</v>
      </c>
    </row>
    <row r="6769" customFormat="false" ht="13.5" hidden="false" customHeight="false" outlineLevel="0" collapsed="false">
      <c r="A6769" s="0" t="n">
        <f aca="false">A6768+$A$4</f>
        <v>5.40826566811127</v>
      </c>
      <c r="B6769" s="0" t="n">
        <f aca="false">B6768+$A$4*C6769</f>
        <v>0.719374342276538</v>
      </c>
      <c r="C6769" s="0" t="n">
        <f aca="false">C6768+$A$4*D6768</f>
        <v>0.855669906537833</v>
      </c>
      <c r="D6769" s="0" t="n">
        <f aca="false">$K$2*(B6769/J6769)+$K$3*(B6769-1)/K6769+$K$4*(B6769-$M$1)/L6769</f>
        <v>-0.502220516354925</v>
      </c>
      <c r="F6769" s="0" t="n">
        <f aca="false">F6768+$A$4*G6769</f>
        <v>0.597032897944527</v>
      </c>
      <c r="G6769" s="0" t="n">
        <f aca="false">G6768+$A$4*H6768</f>
        <v>1.73027546886657</v>
      </c>
      <c r="H6769" s="0" t="n">
        <f aca="false">$K$2*F6769/J6769+$K$3*F6769/K6769+$K$4*(F6769-$M$2)/L6769</f>
        <v>-11.6421067639332</v>
      </c>
      <c r="J6769" s="0" t="n">
        <f aca="false">(B6769^2+F6769^2)^1.5</f>
        <v>0.817011528425568</v>
      </c>
      <c r="K6769" s="0" t="n">
        <f aca="false">((B6769-1)^2+F6769^2)^1.5</f>
        <v>0.287099141950299</v>
      </c>
      <c r="L6769" s="0" t="n">
        <f aca="false">((B6769-$M$1)^2+(F6769-$M$2)^2)^1.5</f>
        <v>0.264157219186484</v>
      </c>
    </row>
    <row r="6770" customFormat="false" ht="13.5" hidden="false" customHeight="false" outlineLevel="0" collapsed="false">
      <c r="A6770" s="0" t="n">
        <f aca="false">A6769+$A$4</f>
        <v>5.40906582577781</v>
      </c>
      <c r="B6770" s="0" t="n">
        <f aca="false">B6769+$A$4*C6770</f>
        <v>0.720058691564442</v>
      </c>
      <c r="C6770" s="0" t="n">
        <f aca="false">C6769+$A$4*D6769</f>
        <v>0.855268050941381</v>
      </c>
      <c r="D6770" s="0" t="n">
        <f aca="false">$K$2*(B6770/J6770)+$K$3*(B6770-1)/K6770+$K$4*(B6770-$M$1)/L6770</f>
        <v>-0.520371517539984</v>
      </c>
      <c r="F6770" s="0" t="n">
        <f aca="false">F6769+$A$4*G6770</f>
        <v>0.598409937240627</v>
      </c>
      <c r="G6770" s="0" t="n">
        <f aca="false">G6769+$A$4*H6769</f>
        <v>1.72095994788479</v>
      </c>
      <c r="H6770" s="0" t="n">
        <f aca="false">$K$2*F6770/J6770+$K$3*F6770/K6770+$K$4*(F6770-$M$2)/L6770</f>
        <v>-11.6113112626625</v>
      </c>
      <c r="J6770" s="0" t="n">
        <f aca="false">(B6770^2+F6770^2)^1.5</f>
        <v>0.820704042535136</v>
      </c>
      <c r="K6770" s="0" t="n">
        <f aca="false">((B6770-1)^2+F6770^2)^1.5</f>
        <v>0.288349394908182</v>
      </c>
      <c r="L6770" s="0" t="n">
        <f aca="false">((B6770-$M$1)^2+(F6770-$M$2)^2)^1.5</f>
        <v>0.26285129176711</v>
      </c>
    </row>
    <row r="6771" customFormat="false" ht="13.5" hidden="false" customHeight="false" outlineLevel="0" collapsed="false">
      <c r="A6771" s="0" t="n">
        <f aca="false">A6770+$A$4</f>
        <v>5.40986598344434</v>
      </c>
      <c r="B6771" s="0" t="n">
        <f aca="false">B6770+$A$4*C6771</f>
        <v>0.720742707683289</v>
      </c>
      <c r="C6771" s="0" t="n">
        <f aca="false">C6770+$A$4*D6770</f>
        <v>0.854851671682174</v>
      </c>
      <c r="D6771" s="0" t="n">
        <f aca="false">$K$2*(B6771/J6771)+$K$3*(B6771-1)/K6771+$K$4*(B6771-$M$1)/L6771</f>
        <v>-0.53838182667823</v>
      </c>
      <c r="F6771" s="0" t="n">
        <f aca="false">F6770+$A$4*G6771</f>
        <v>0.599779542368087</v>
      </c>
      <c r="G6771" s="0" t="n">
        <f aca="false">G6770+$A$4*H6770</f>
        <v>1.71166906815944</v>
      </c>
      <c r="H6771" s="0" t="n">
        <f aca="false">$K$2*F6771/J6771+$K$3*F6771/K6771+$K$4*(F6771-$M$2)/L6771</f>
        <v>-11.5806921062644</v>
      </c>
      <c r="J6771" s="0" t="n">
        <f aca="false">(B6771^2+F6771^2)^1.5</f>
        <v>0.824395536001627</v>
      </c>
      <c r="K6771" s="0" t="n">
        <f aca="false">((B6771-1)^2+F6771^2)^1.5</f>
        <v>0.289597485300807</v>
      </c>
      <c r="L6771" s="0" t="n">
        <f aca="false">((B6771-$M$1)^2+(F6771-$M$2)^2)^1.5</f>
        <v>0.26156047982085</v>
      </c>
    </row>
    <row r="6772" customFormat="false" ht="13.5" hidden="false" customHeight="false" outlineLevel="0" collapsed="false">
      <c r="A6772" s="0" t="n">
        <f aca="false">A6771+$A$4</f>
        <v>5.41066614111088</v>
      </c>
      <c r="B6772" s="0" t="n">
        <f aca="false">B6771+$A$4*C6772</f>
        <v>0.721426379101938</v>
      </c>
      <c r="C6772" s="0" t="n">
        <f aca="false">C6771+$A$4*D6771</f>
        <v>0.854420881336034</v>
      </c>
      <c r="D6772" s="0" t="n">
        <f aca="false">$K$2*(B6772/J6772)+$K$3*(B6772-1)/K6772+$K$4*(B6772-$M$1)/L6772</f>
        <v>-0.556253217512168</v>
      </c>
      <c r="F6772" s="0" t="n">
        <f aca="false">F6771+$A$4*G6772</f>
        <v>0.60114173293089</v>
      </c>
      <c r="G6772" s="0" t="n">
        <f aca="false">G6771+$A$4*H6771</f>
        <v>1.70240268858683</v>
      </c>
      <c r="H6772" s="0" t="n">
        <f aca="false">$K$2*F6772/J6772+$K$3*F6772/K6772+$K$4*(F6772-$M$2)/L6772</f>
        <v>-11.5502497648922</v>
      </c>
      <c r="J6772" s="0" t="n">
        <f aca="false">(B6772^2+F6772^2)^1.5</f>
        <v>0.828085892900809</v>
      </c>
      <c r="K6772" s="0" t="n">
        <f aca="false">((B6772-1)^2+F6772^2)^1.5</f>
        <v>0.2908433611334</v>
      </c>
      <c r="L6772" s="0" t="n">
        <f aca="false">((B6772-$M$1)^2+(F6772-$M$2)^2)^1.5</f>
        <v>0.260284635792178</v>
      </c>
    </row>
    <row r="6773" customFormat="false" ht="13.5" hidden="false" customHeight="false" outlineLevel="0" collapsed="false">
      <c r="A6773" s="0" t="n">
        <f aca="false">A6772+$A$4</f>
        <v>5.41146629877741</v>
      </c>
      <c r="B6773" s="0" t="n">
        <f aca="false">B6772+$A$4*C6773</f>
        <v>0.722109694378189</v>
      </c>
      <c r="C6773" s="0" t="n">
        <f aca="false">C6772+$A$4*D6772</f>
        <v>0.853975791059507</v>
      </c>
      <c r="D6773" s="0" t="n">
        <f aca="false">$K$2*(B6773/J6773)+$K$3*(B6773-1)/K6773+$K$4*(B6773-$M$1)/L6773</f>
        <v>-0.573987429916781</v>
      </c>
      <c r="F6773" s="0" t="n">
        <f aca="false">F6772+$A$4*G6773</f>
        <v>0.602496528419815</v>
      </c>
      <c r="G6773" s="0" t="n">
        <f aca="false">G6772+$A$4*H6772</f>
        <v>1.69316066768705</v>
      </c>
      <c r="H6773" s="0" t="n">
        <f aca="false">$K$2*F6773/J6773+$K$3*F6773/K6773+$K$4*(F6773-$M$2)/L6773</f>
        <v>-11.5199846786209</v>
      </c>
      <c r="J6773" s="0" t="n">
        <f aca="false">(B6773^2+F6773^2)^1.5</f>
        <v>0.831774997689695</v>
      </c>
      <c r="K6773" s="0" t="n">
        <f aca="false">((B6773-1)^2+F6773^2)^1.5</f>
        <v>0.292086970636594</v>
      </c>
      <c r="L6773" s="0" t="n">
        <f aca="false">((B6773-$M$1)^2+(F6773-$M$2)^2)^1.5</f>
        <v>0.259023613768124</v>
      </c>
    </row>
    <row r="6774" customFormat="false" ht="13.5" hidden="false" customHeight="false" outlineLevel="0" collapsed="false">
      <c r="A6774" s="0" t="n">
        <f aca="false">A6773+$A$4</f>
        <v>5.41226645644395</v>
      </c>
      <c r="B6774" s="0" t="n">
        <f aca="false">B6773+$A$4*C6774</f>
        <v>0.722792642157674</v>
      </c>
      <c r="C6774" s="0" t="n">
        <f aca="false">C6773+$A$4*D6773</f>
        <v>0.853516510616964</v>
      </c>
      <c r="D6774" s="0" t="n">
        <f aca="false">$K$2*(B6774/J6774)+$K$3*(B6774-1)/K6774+$K$4*(B6774-$M$1)/L6774</f>
        <v>-0.591586170422869</v>
      </c>
      <c r="F6774" s="0" t="n">
        <f aca="false">F6773+$A$4*G6774</f>
        <v>0.603843948212155</v>
      </c>
      <c r="G6774" s="0" t="n">
        <f aca="false">G6773+$A$4*H6773</f>
        <v>1.68394286362809</v>
      </c>
      <c r="H6774" s="0" t="n">
        <f aca="false">$K$2*F6774/J6774+$K$3*F6774/K6774+$K$4*(F6774-$M$2)/L6774</f>
        <v>-11.4898972583</v>
      </c>
      <c r="J6774" s="0" t="n">
        <f aca="false">(B6774^2+F6774^2)^1.5</f>
        <v>0.835462735205942</v>
      </c>
      <c r="K6774" s="0" t="n">
        <f aca="false">((B6774-1)^2+F6774^2)^1.5</f>
        <v>0.293328262266378</v>
      </c>
      <c r="L6774" s="0" t="n">
        <f aca="false">((B6774-$M$1)^2+(F6774-$M$2)^2)^1.5</f>
        <v>0.257777269461144</v>
      </c>
    </row>
    <row r="6775" customFormat="false" ht="13.5" hidden="false" customHeight="false" outlineLevel="0" collapsed="false">
      <c r="A6775" s="0" t="n">
        <f aca="false">A6774+$A$4</f>
        <v>5.41306661411048</v>
      </c>
      <c r="B6775" s="0" t="n">
        <f aca="false">B6774+$A$4*C6775</f>
        <v>0.723475211172758</v>
      </c>
      <c r="C6775" s="0" t="n">
        <f aca="false">C6774+$A$4*D6774</f>
        <v>0.853043148407284</v>
      </c>
      <c r="D6775" s="0" t="n">
        <f aca="false">$K$2*(B6775/J6775)+$K$3*(B6775-1)/K6775+$K$4*(B6775-$M$1)/L6775</f>
        <v>-0.609051112735414</v>
      </c>
      <c r="F6775" s="0" t="n">
        <f aca="false">F6774+$A$4*G6775</f>
        <v>0.605184011571448</v>
      </c>
      <c r="G6775" s="0" t="n">
        <f aca="false">G6774+$A$4*H6774</f>
        <v>1.67474913424916</v>
      </c>
      <c r="H6775" s="0" t="n">
        <f aca="false">$K$2*F6775/J6775+$K$3*F6775/K6775+$K$4*(F6775-$M$2)/L6775</f>
        <v>-11.4599878863806</v>
      </c>
      <c r="J6775" s="0" t="n">
        <f aca="false">(B6775^2+F6775^2)^1.5</f>
        <v>0.839148990667237</v>
      </c>
      <c r="K6775" s="0" t="n">
        <f aca="false">((B6775-1)^2+F6775^2)^1.5</f>
        <v>0.294567184704022</v>
      </c>
      <c r="L6775" s="0" t="n">
        <f aca="false">((B6775-$M$1)^2+(F6775-$M$2)^2)^1.5</f>
        <v>0.25654546019214</v>
      </c>
    </row>
    <row r="6776" customFormat="false" ht="13.5" hidden="false" customHeight="false" outlineLevel="0" collapsed="false">
      <c r="A6776" s="0" t="n">
        <f aca="false">A6775+$A$4</f>
        <v>5.41386677177701</v>
      </c>
      <c r="B6776" s="0" t="n">
        <f aca="false">B6775+$A$4*C6776</f>
        <v>0.724157390241471</v>
      </c>
      <c r="C6776" s="0" t="n">
        <f aca="false">C6775+$A$4*D6775</f>
        <v>0.852555811490117</v>
      </c>
      <c r="D6776" s="0" t="n">
        <f aca="false">$K$2*(B6776/J6776)+$K$3*(B6776-1)/K6776+$K$4*(B6776-$M$1)/L6776</f>
        <v>-0.62638389824703</v>
      </c>
      <c r="F6776" s="0" t="n">
        <f aca="false">F6775+$A$4*G6776</f>
        <v>0.606516737647238</v>
      </c>
      <c r="G6776" s="0" t="n">
        <f aca="false">G6775+$A$4*H6775</f>
        <v>1.66557933708347</v>
      </c>
      <c r="H6776" s="0" t="n">
        <f aca="false">$K$2*F6776/J6776+$K$3*F6776/K6776+$K$4*(F6776-$M$2)/L6776</f>
        <v>-11.4302569177194</v>
      </c>
      <c r="J6776" s="0" t="n">
        <f aca="false">(B6776^2+F6776^2)^1.5</f>
        <v>0.842833649670674</v>
      </c>
      <c r="K6776" s="0" t="n">
        <f aca="false">((B6776-1)^2+F6776^2)^1.5</f>
        <v>0.295803686855989</v>
      </c>
      <c r="L6776" s="0" t="n">
        <f aca="false">((B6776-$M$1)^2+(F6776-$M$2)^2)^1.5</f>
        <v>0.255328044873638</v>
      </c>
    </row>
    <row r="6777" customFormat="false" ht="13.5" hidden="false" customHeight="false" outlineLevel="0" collapsed="false">
      <c r="A6777" s="0" t="n">
        <f aca="false">A6776+$A$4</f>
        <v>5.41466692944355</v>
      </c>
      <c r="B6777" s="0" t="n">
        <f aca="false">B6776+$A$4*C6777</f>
        <v>0.724839168266457</v>
      </c>
      <c r="C6777" s="0" t="n">
        <f aca="false">C6776+$A$4*D6776</f>
        <v>0.85205460561174</v>
      </c>
      <c r="D6777" s="0" t="n">
        <f aca="false">$K$2*(B6777/J6777)+$K$3*(B6777-1)/K6777+$K$4*(B6777-$M$1)/L6777</f>
        <v>-0.643586136546473</v>
      </c>
      <c r="F6777" s="0" t="n">
        <f aca="false">F6776+$A$4*G6777</f>
        <v>0.607842145474846</v>
      </c>
      <c r="G6777" s="0" t="n">
        <f aca="false">G6776+$A$4*H6776</f>
        <v>1.65643332938029</v>
      </c>
      <c r="H6777" s="0" t="n">
        <f aca="false">$K$2*F6777/J6777+$K$3*F6777/K6777+$K$4*(F6777-$M$2)/L6777</f>
        <v>-11.4007046803575</v>
      </c>
      <c r="J6777" s="0" t="n">
        <f aca="false">(B6777^2+F6777^2)^1.5</f>
        <v>0.846516598192128</v>
      </c>
      <c r="K6777" s="0" t="n">
        <f aca="false">((B6777-1)^2+F6777^2)^1.5</f>
        <v>0.297037717853813</v>
      </c>
      <c r="L6777" s="0" t="n">
        <f aca="false">((B6777-$M$1)^2+(F6777-$M$2)^2)^1.5</f>
        <v>0.254124883993128</v>
      </c>
    </row>
    <row r="6778" customFormat="false" ht="13.5" hidden="false" customHeight="false" outlineLevel="0" collapsed="false">
      <c r="A6778" s="0" t="n">
        <f aca="false">A6777+$A$4</f>
        <v>5.41546708711008</v>
      </c>
      <c r="B6778" s="0" t="n">
        <f aca="false">B6777+$A$4*C6778</f>
        <v>0.725520534233946</v>
      </c>
      <c r="C6778" s="0" t="n">
        <f aca="false">C6777+$A$4*D6777</f>
        <v>0.851539635230507</v>
      </c>
      <c r="D6778" s="0" t="n">
        <f aca="false">$K$2*(B6778/J6778)+$K$3*(B6778-1)/K6778+$K$4*(B6778-$M$1)/L6778</f>
        <v>-0.660659405922212</v>
      </c>
      <c r="F6778" s="0" t="n">
        <f aca="false">F6777+$A$4*G6778</f>
        <v>0.60916025397516</v>
      </c>
      <c r="G6778" s="0" t="n">
        <f aca="false">G6777+$A$4*H6777</f>
        <v>1.64731096812639</v>
      </c>
      <c r="H6778" s="0" t="n">
        <f aca="false">$K$2*F6778/J6778+$K$3*F6778/K6778+$K$4*(F6778-$M$2)/L6778</f>
        <v>-11.3713314762777</v>
      </c>
      <c r="J6778" s="0" t="n">
        <f aca="false">(B6778^2+F6778^2)^1.5</f>
        <v>0.85019772258562</v>
      </c>
      <c r="K6778" s="0" t="n">
        <f aca="false">((B6778-1)^2+F6778^2)^1.5</f>
        <v>0.298269227053965</v>
      </c>
      <c r="L6778" s="0" t="n">
        <f aca="false">((B6778-$M$1)^2+(F6778-$M$2)^2)^1.5</f>
        <v>0.252935839596552</v>
      </c>
    </row>
    <row r="6779" customFormat="false" ht="13.5" hidden="false" customHeight="false" outlineLevel="0" collapsed="false">
      <c r="A6779" s="0" t="n">
        <f aca="false">A6778+$A$4</f>
        <v>5.41626724477662</v>
      </c>
      <c r="B6779" s="0" t="n">
        <f aca="false">B6778+$A$4*C6779</f>
        <v>0.726201477212736</v>
      </c>
      <c r="C6779" s="0" t="n">
        <f aca="false">C6778+$A$4*D6778</f>
        <v>0.85101100354189</v>
      </c>
      <c r="D6779" s="0" t="n">
        <f aca="false">$K$2*(B6779/J6779)+$K$3*(B6779-1)/K6779+$K$4*(B6779-$M$1)/L6779</f>
        <v>-0.677605253861058</v>
      </c>
      <c r="F6779" s="0" t="n">
        <f aca="false">F6778+$A$4*G6779</f>
        <v>0.610471081954441</v>
      </c>
      <c r="G6779" s="0" t="n">
        <f aca="false">G6778+$A$4*H6778</f>
        <v>1.63821211006694</v>
      </c>
      <c r="H6779" s="0" t="n">
        <f aca="false">$K$2*F6779/J6779+$K$3*F6779/K6779+$K$4*(F6779-$M$2)/L6779</f>
        <v>-11.3421375821389</v>
      </c>
      <c r="J6779" s="0" t="n">
        <f aca="false">(B6779^2+F6779^2)^1.5</f>
        <v>0.853876909582675</v>
      </c>
      <c r="K6779" s="0" t="n">
        <f aca="false">((B6779-1)^2+F6779^2)^1.5</f>
        <v>0.299498164037698</v>
      </c>
      <c r="L6779" s="0" t="n">
        <f aca="false">((B6779-$M$1)^2+(F6779-$M$2)^2)^1.5</f>
        <v>0.251760775271952</v>
      </c>
    </row>
    <row r="6780" customFormat="false" ht="13.5" hidden="false" customHeight="false" outlineLevel="0" collapsed="false">
      <c r="A6780" s="0" t="n">
        <f aca="false">A6779+$A$4</f>
        <v>5.41706740244315</v>
      </c>
      <c r="B6780" s="0" t="n">
        <f aca="false">B6779+$A$4*C6780</f>
        <v>0.726881986353209</v>
      </c>
      <c r="C6780" s="0" t="n">
        <f aca="false">C6779+$A$4*D6779</f>
        <v>0.850468812503128</v>
      </c>
      <c r="D6780" s="0" t="n">
        <f aca="false">$K$2*(B6780/J6780)+$K$3*(B6780-1)/K6780+$K$4*(B6780-$M$1)/L6780</f>
        <v>-0.694425197541923</v>
      </c>
      <c r="F6780" s="0" t="n">
        <f aca="false">F6779+$A$4*G6780</f>
        <v>0.611774648104146</v>
      </c>
      <c r="G6780" s="0" t="n">
        <f aca="false">G6779+$A$4*H6779</f>
        <v>1.62913661172569</v>
      </c>
      <c r="H6780" s="0" t="n">
        <f aca="false">$K$2*F6780/J6780+$K$3*F6780/K6780+$K$4*(F6780-$M$2)/L6780</f>
        <v>-11.313123249989</v>
      </c>
      <c r="J6780" s="0" t="n">
        <f aca="false">(B6780^2+F6780^2)^1.5</f>
        <v>0.85755404629168</v>
      </c>
      <c r="K6780" s="0" t="n">
        <f aca="false">((B6780-1)^2+F6780^2)^1.5</f>
        <v>0.30072447861087</v>
      </c>
      <c r="L6780" s="0" t="n">
        <f aca="false">((B6780-$M$1)^2+(F6780-$M$2)^2)^1.5</f>
        <v>0.250599556133273</v>
      </c>
    </row>
    <row r="6781" customFormat="false" ht="13.5" hidden="false" customHeight="false" outlineLevel="0" collapsed="false">
      <c r="A6781" s="0" t="n">
        <f aca="false">A6780+$A$4</f>
        <v>5.41786756010969</v>
      </c>
      <c r="B6781" s="0" t="n">
        <f aca="false">B6780+$A$4*C6781</f>
        <v>0.727562050886359</v>
      </c>
      <c r="C6781" s="0" t="n">
        <f aca="false">C6780+$A$4*D6780</f>
        <v>0.84991316285748</v>
      </c>
      <c r="D6781" s="0" t="n">
        <f aca="false">$K$2*(B6781/J6781)+$K$3*(B6781-1)/K6781+$K$4*(B6781-$M$1)/L6781</f>
        <v>-0.71112072432462</v>
      </c>
      <c r="F6781" s="0" t="n">
        <f aca="false">F6780+$A$4*G6781</f>
        <v>0.613070971000769</v>
      </c>
      <c r="G6781" s="0" t="n">
        <f aca="false">G6780+$A$4*H6780</f>
        <v>1.62008432942475</v>
      </c>
      <c r="H6781" s="0" t="n">
        <f aca="false">$K$2*F6781/J6781+$K$3*F6781/K6781+$K$4*(F6781-$M$2)/L6781</f>
        <v>-11.2842887079571</v>
      </c>
      <c r="J6781" s="0" t="n">
        <f aca="false">(B6781^2+F6781^2)^1.5</f>
        <v>0.861229020197231</v>
      </c>
      <c r="K6781" s="0" t="n">
        <f aca="false">((B6781-1)^2+F6781^2)^1.5</f>
        <v>0.301948120803752</v>
      </c>
      <c r="L6781" s="0" t="n">
        <f aca="false">((B6781-$M$1)^2+(F6781-$M$2)^2)^1.5</f>
        <v>0.249452048804318</v>
      </c>
    </row>
    <row r="6782" customFormat="false" ht="13.5" hidden="false" customHeight="false" outlineLevel="0" collapsed="false">
      <c r="A6782" s="0" t="n">
        <f aca="false">A6781+$A$4</f>
        <v>5.41866771777622</v>
      </c>
      <c r="B6782" s="0" t="n">
        <f aca="false">B6781+$A$4*C6782</f>
        <v>0.728241660122835</v>
      </c>
      <c r="C6782" s="0" t="n">
        <f aca="false">C6781+$A$4*D6781</f>
        <v>0.849344154158079</v>
      </c>
      <c r="D6782" s="0" t="n">
        <f aca="false">$K$2*(B6782/J6782)+$K$3*(B6782-1)/K6782+$K$4*(B6782-$M$1)/L6782</f>
        <v>-0.727693292233815</v>
      </c>
      <c r="F6782" s="0" t="n">
        <f aca="false">F6781+$A$4*G6782</f>
        <v>0.614360069105691</v>
      </c>
      <c r="G6782" s="0" t="n">
        <f aca="false">G6781+$A$4*H6781</f>
        <v>1.61105511930368</v>
      </c>
      <c r="H6782" s="0" t="n">
        <f aca="false">$K$2*F6782/J6782+$K$3*F6782/K6782+$K$4*(F6782-$M$2)/L6782</f>
        <v>-11.2556341609252</v>
      </c>
      <c r="J6782" s="0" t="n">
        <f aca="false">(B6782^2+F6782^2)^1.5</f>
        <v>0.864901719159484</v>
      </c>
      <c r="K6782" s="0" t="n">
        <f aca="false">((B6782-1)^2+F6782^2)^1.5</f>
        <v>0.303169040870814</v>
      </c>
      <c r="L6782" s="0" t="n">
        <f aca="false">((B6782-$M$1)^2+(F6782-$M$2)^2)^1.5</f>
        <v>0.248318121402857</v>
      </c>
    </row>
    <row r="6783" customFormat="false" ht="13.5" hidden="false" customHeight="false" outlineLevel="0" collapsed="false">
      <c r="A6783" s="0" t="n">
        <f aca="false">A6782+$A$4</f>
        <v>5.41946787544276</v>
      </c>
      <c r="B6783" s="0" t="n">
        <f aca="false">B6782+$A$4*C6783</f>
        <v>0.728920803452014</v>
      </c>
      <c r="C6783" s="0" t="n">
        <f aca="false">C6782+$A$4*D6782</f>
        <v>0.848761884791412</v>
      </c>
      <c r="D6783" s="0" t="n">
        <f aca="false">$K$2*(B6783/J6783)+$K$3*(B6783-1)/K6783+$K$4*(B6783-$M$1)/L6783</f>
        <v>-0.744144330438084</v>
      </c>
      <c r="F6783" s="0" t="n">
        <f aca="false">F6782+$A$4*G6783</f>
        <v>0.615641960765051</v>
      </c>
      <c r="G6783" s="0" t="n">
        <f aca="false">G6782+$A$4*H6782</f>
        <v>1.6020488373381</v>
      </c>
      <c r="H6783" s="0" t="n">
        <f aca="false">$K$2*F6783/J6783+$K$3*F6783/K6783+$K$4*(F6783-$M$2)/L6783</f>
        <v>-11.2271597911802</v>
      </c>
      <c r="J6783" s="0" t="n">
        <f aca="false">(B6783^2+F6783^2)^1.5</f>
        <v>0.868572031413496</v>
      </c>
      <c r="K6783" s="0" t="n">
        <f aca="false">((B6783-1)^2+F6783^2)^1.5</f>
        <v>0.304387189290499</v>
      </c>
      <c r="L6783" s="0" t="n">
        <f aca="false">((B6783-$M$1)^2+(F6783-$M$2)^2)^1.5</f>
        <v>0.247197643524893</v>
      </c>
    </row>
    <row r="6784" customFormat="false" ht="13.5" hidden="false" customHeight="false" outlineLevel="0" collapsed="false">
      <c r="A6784" s="0" t="n">
        <f aca="false">A6783+$A$4</f>
        <v>5.42026803310929</v>
      </c>
      <c r="B6784" s="0" t="n">
        <f aca="false">B6783+$A$4*C6784</f>
        <v>0.72959947034108</v>
      </c>
      <c r="C6784" s="0" t="n">
        <f aca="false">C6783+$A$4*D6783</f>
        <v>0.848166452000403</v>
      </c>
      <c r="D6784" s="0" t="n">
        <f aca="false">$K$2*(B6784/J6784)+$K$3*(B6784-1)/K6784+$K$4*(B6784-$M$1)/L6784</f>
        <v>-0.760475239724113</v>
      </c>
      <c r="F6784" s="0" t="n">
        <f aca="false">F6783+$A$4*G6784</f>
        <v>0.61691666420963</v>
      </c>
      <c r="G6784" s="0" t="n">
        <f aca="false">G6783+$A$4*H6783</f>
        <v>1.59306533935777</v>
      </c>
      <c r="H6784" s="0" t="n">
        <f aca="false">$K$2*F6784/J6784+$K$3*F6784/K6784+$K$4*(F6784-$M$2)/L6784</f>
        <v>-11.1988657590468</v>
      </c>
      <c r="J6784" s="0" t="n">
        <f aca="false">(B6784^2+F6784^2)^1.5</f>
        <v>0.87223984556857</v>
      </c>
      <c r="K6784" s="0" t="n">
        <f aca="false">((B6784-1)^2+F6784^2)^1.5</f>
        <v>0.305602516764977</v>
      </c>
      <c r="L6784" s="0" t="n">
        <f aca="false">((B6784-$M$1)^2+(F6784-$M$2)^2)^1.5</f>
        <v>0.246090486229072</v>
      </c>
    </row>
    <row r="6785" customFormat="false" ht="13.5" hidden="false" customHeight="false" outlineLevel="0" collapsed="false">
      <c r="A6785" s="0" t="n">
        <f aca="false">A6784+$A$4</f>
        <v>5.42106819077583</v>
      </c>
      <c r="B6785" s="0" t="n">
        <f aca="false">B6784+$A$4*C6785</f>
        <v>0.730277650334132</v>
      </c>
      <c r="C6785" s="0" t="n">
        <f aca="false">C6784+$A$4*D6784</f>
        <v>0.847557951907128</v>
      </c>
      <c r="D6785" s="0" t="n">
        <f aca="false">$K$2*(B6785/J6785)+$K$3*(B6785-1)/K6785+$K$4*(B6785-$M$1)/L6785</f>
        <v>-0.776687392966068</v>
      </c>
      <c r="F6785" s="0" t="n">
        <f aca="false">F6784+$A$4*G6785</f>
        <v>0.618184197554746</v>
      </c>
      <c r="G6785" s="0" t="n">
        <f aca="false">G6784+$A$4*H6784</f>
        <v>1.58410448106417</v>
      </c>
      <c r="H6785" s="0" t="n">
        <f aca="false">$K$2*F6785/J6785+$K$3*F6785/K6785+$K$4*(F6785-$M$2)/L6785</f>
        <v>-11.1707522035022</v>
      </c>
      <c r="J6785" s="0" t="n">
        <f aca="false">(B6785^2+F6785^2)^1.5</f>
        <v>0.875905050607593</v>
      </c>
      <c r="K6785" s="0" t="n">
        <f aca="false">((B6785-1)^2+F6785^2)^1.5</f>
        <v>0.306814974219883</v>
      </c>
      <c r="L6785" s="0" t="n">
        <f aca="false">((B6785-$M$1)^2+(F6785-$M$2)^2)^1.5</f>
        <v>0.244996522021255</v>
      </c>
    </row>
    <row r="6786" customFormat="false" ht="13.5" hidden="false" customHeight="false" outlineLevel="0" collapsed="false">
      <c r="A6786" s="0" t="n">
        <f aca="false">A6785+$A$4</f>
        <v>5.42186834844236</v>
      </c>
      <c r="B6786" s="0" t="n">
        <f aca="false">B6785+$A$4*C6786</f>
        <v>0.7309553330513</v>
      </c>
      <c r="C6786" s="0" t="n">
        <f aca="false">C6785+$A$4*D6785</f>
        <v>0.846936479535145</v>
      </c>
      <c r="D6786" s="0" t="n">
        <f aca="false">$K$2*(B6786/J6786)+$K$3*(B6786-1)/K6786+$K$4*(B6786-$M$1)/L6786</f>
        <v>-0.792782135590129</v>
      </c>
      <c r="F6786" s="0" t="n">
        <f aca="false">F6785+$A$4*G6786</f>
        <v>0.619444578800169</v>
      </c>
      <c r="G6786" s="0" t="n">
        <f aca="false">G6785+$A$4*H6785</f>
        <v>1.57516611804757</v>
      </c>
      <c r="H6786" s="0" t="n">
        <f aca="false">$K$2*F6786/J6786+$K$3*F6786/K6786+$K$4*(F6786-$M$2)/L6786</f>
        <v>-11.1428192427724</v>
      </c>
      <c r="J6786" s="0" t="n">
        <f aca="false">(B6786^2+F6786^2)^1.5</f>
        <v>0.879567535886376</v>
      </c>
      <c r="K6786" s="0" t="n">
        <f aca="false">((B6786-1)^2+F6786^2)^1.5</f>
        <v>0.308024512804042</v>
      </c>
      <c r="L6786" s="0" t="n">
        <f aca="false">((B6786-$M$1)^2+(F6786-$M$2)^2)^1.5</f>
        <v>0.243915624839229</v>
      </c>
    </row>
    <row r="6787" customFormat="false" ht="13.5" hidden="false" customHeight="false" outlineLevel="0" collapsed="false">
      <c r="A6787" s="0" t="n">
        <f aca="false">A6786+$A$4</f>
        <v>5.4226685061089</v>
      </c>
      <c r="B6787" s="0" t="n">
        <f aca="false">B6786+$A$4*C6787</f>
        <v>0.73163250818789</v>
      </c>
      <c r="C6787" s="0" t="n">
        <f aca="false">C6786+$A$4*D6786</f>
        <v>0.84630212883146</v>
      </c>
      <c r="D6787" s="0" t="n">
        <f aca="false">$K$2*(B6787/J6787)+$K$3*(B6787-1)/K6787+$K$4*(B6787-$M$1)/L6787</f>
        <v>-0.808760786034239</v>
      </c>
      <c r="F6787" s="0" t="n">
        <f aca="false">F6786+$A$4*G6787</f>
        <v>0.620697825830039</v>
      </c>
      <c r="G6787" s="0" t="n">
        <f aca="false">G6786+$A$4*H6786</f>
        <v>1.56625010580365</v>
      </c>
      <c r="H6787" s="0" t="n">
        <f aca="false">$K$2*F6787/J6787+$K$3*F6787/K6787+$K$4*(F6787-$M$2)/L6787</f>
        <v>-11.1150669749114</v>
      </c>
      <c r="J6787" s="0" t="n">
        <f aca="false">(B6787^2+F6787^2)^1.5</f>
        <v>0.883227191132996</v>
      </c>
      <c r="K6787" s="0" t="n">
        <f aca="false">((B6787-1)^2+F6787^2)^1.5</f>
        <v>0.309231083889177</v>
      </c>
      <c r="L6787" s="0" t="n">
        <f aca="false">((B6787-$M$1)^2+(F6787-$M$2)^2)^1.5</f>
        <v>0.242847670037583</v>
      </c>
    </row>
    <row r="6788" customFormat="false" ht="13.5" hidden="false" customHeight="false" outlineLevel="0" collapsed="false">
      <c r="A6788" s="0" t="n">
        <f aca="false">A6787+$A$4</f>
        <v>5.42346866377543</v>
      </c>
      <c r="B6788" s="0" t="n">
        <f aca="false">B6787+$A$4*C6788</f>
        <v>0.732309165513533</v>
      </c>
      <c r="C6788" s="0" t="n">
        <f aca="false">C6787+$A$4*D6787</f>
        <v>0.845654992688122</v>
      </c>
      <c r="D6788" s="0" t="n">
        <f aca="false">$K$2*(B6788/J6788)+$K$3*(B6788-1)/K6788+$K$4*(B6788-$M$1)/L6788</f>
        <v>-0.824624636203066</v>
      </c>
      <c r="F6788" s="0" t="n">
        <f aca="false">F6787+$A$4*G6788</f>
        <v>0.621943956412811</v>
      </c>
      <c r="G6788" s="0" t="n">
        <f aca="false">G6787+$A$4*H6787</f>
        <v>1.55735629974962</v>
      </c>
      <c r="H6788" s="0" t="n">
        <f aca="false">$K$2*F6788/J6788+$K$3*F6788/K6788+$K$4*(F6788-$M$2)/L6788</f>
        <v>-11.0874954783632</v>
      </c>
      <c r="J6788" s="0" t="n">
        <f aca="false">(B6788^2+F6788^2)^1.5</f>
        <v>0.886883906447131</v>
      </c>
      <c r="K6788" s="0" t="n">
        <f aca="false">((B6788-1)^2+F6788^2)^1.5</f>
        <v>0.310434639069606</v>
      </c>
      <c r="L6788" s="0" t="n">
        <f aca="false">((B6788-$M$1)^2+(F6788-$M$2)^2)^1.5</f>
        <v>0.241792534372718</v>
      </c>
    </row>
    <row r="6789" customFormat="false" ht="13.5" hidden="false" customHeight="false" outlineLevel="0" collapsed="false">
      <c r="A6789" s="0" t="n">
        <f aca="false">A6788+$A$4</f>
        <v>5.42426882144197</v>
      </c>
      <c r="B6789" s="0" t="n">
        <f aca="false">B6788+$A$4*C6789</f>
        <v>0.732985294871363</v>
      </c>
      <c r="C6789" s="0" t="n">
        <f aca="false">C6788+$A$4*D6788</f>
        <v>0.84499516296345</v>
      </c>
      <c r="D6789" s="0" t="n">
        <f aca="false">$K$2*(B6789/J6789)+$K$3*(B6789-1)/K6789+$K$4*(B6789-$M$1)/L6789</f>
        <v>-0.840374951918203</v>
      </c>
      <c r="F6789" s="0" t="n">
        <f aca="false">F6788+$A$4*G6789</f>
        <v>0.623182988201197</v>
      </c>
      <c r="G6789" s="0" t="n">
        <f aca="false">G6788+$A$4*H6788</f>
        <v>1.54848455523994</v>
      </c>
      <c r="H6789" s="0" t="n">
        <f aca="false">$K$2*F6789/J6789+$K$3*F6789/K6789+$K$4*(F6789-$M$2)/L6789</f>
        <v>-11.0601048125081</v>
      </c>
      <c r="J6789" s="0" t="n">
        <f aca="false">(B6789^2+F6789^2)^1.5</f>
        <v>0.890537572299404</v>
      </c>
      <c r="K6789" s="0" t="n">
        <f aca="false">((B6789-1)^2+F6789^2)^1.5</f>
        <v>0.311635130161923</v>
      </c>
      <c r="L6789" s="0" t="n">
        <f aca="false">((B6789-$M$1)^2+(F6789-$M$2)^2)^1.5</f>
        <v>0.240750095988016</v>
      </c>
    </row>
    <row r="6790" customFormat="false" ht="13.5" hidden="false" customHeight="false" outlineLevel="0" collapsed="false">
      <c r="A6790" s="0" t="n">
        <f aca="false">A6789+$A$4</f>
        <v>5.4250689791085</v>
      </c>
      <c r="B6790" s="0" t="n">
        <f aca="false">B6789+$A$4*C6790</f>
        <v>0.733660886177205</v>
      </c>
      <c r="C6790" s="0" t="n">
        <f aca="false">C6789+$A$4*D6789</f>
        <v>0.844322730502908</v>
      </c>
      <c r="D6790" s="0" t="n">
        <f aca="false">$K$2*(B6790/J6790)+$K$3*(B6790-1)/K6790+$K$4*(B6790-$M$1)/L6790</f>
        <v>-0.856012973363643</v>
      </c>
      <c r="F6790" s="0" t="n">
        <f aca="false">F6789+$A$4*G6790</f>
        <v>0.624414938732136</v>
      </c>
      <c r="G6790" s="0" t="n">
        <f aca="false">G6789+$A$4*H6789</f>
        <v>1.53963472758152</v>
      </c>
      <c r="H6790" s="0" t="n">
        <f aca="false">$K$2*F6790/J6790+$K$3*F6790/K6790+$K$4*(F6790-$M$2)/L6790</f>
        <v>-11.0328950181924</v>
      </c>
      <c r="J6790" s="0" t="n">
        <f aca="false">(B6790^2+F6790^2)^1.5</f>
        <v>0.894188079530723</v>
      </c>
      <c r="K6790" s="0" t="n">
        <f aca="false">((B6790-1)^2+F6790^2)^1.5</f>
        <v>0.312832509204669</v>
      </c>
      <c r="L6790" s="0" t="n">
        <f aca="false">((B6790-$M$1)^2+(F6790-$M$2)^2)^1.5</f>
        <v>0.239720234399152</v>
      </c>
    </row>
    <row r="6791" customFormat="false" ht="13.5" hidden="false" customHeight="false" outlineLevel="0" collapsed="false">
      <c r="A6791" s="0" t="n">
        <f aca="false">A6790+$A$4</f>
        <v>5.42586913677504</v>
      </c>
      <c r="B6791" s="0" t="n">
        <f aca="false">B6790+$A$4*C6791</f>
        <v>0.73433592941878</v>
      </c>
      <c r="C6791" s="0" t="n">
        <f aca="false">C6790+$A$4*D6790</f>
        <v>0.843637785159618</v>
      </c>
      <c r="D6791" s="0" t="n">
        <f aca="false">$K$2*(B6791/J6791)+$K$3*(B6791-1)/K6791+$K$4*(B6791-$M$1)/L6791</f>
        <v>-0.871539915526539</v>
      </c>
      <c r="F6791" s="0" t="n">
        <f aca="false">F6790+$A$4*G6791</f>
        <v>0.625639825426759</v>
      </c>
      <c r="G6791" s="0" t="n">
        <f aca="false">G6790+$A$4*H6790</f>
        <v>1.53080667204864</v>
      </c>
      <c r="H6791" s="0" t="n">
        <f aca="false">$K$2*F6791/J6791+$K$3*F6791/K6791+$K$4*(F6791-$M$2)/L6791</f>
        <v>-11.0058661182432</v>
      </c>
      <c r="J6791" s="0" t="n">
        <f aca="false">(B6791^2+F6791^2)^1.5</f>
        <v>0.897835319351625</v>
      </c>
      <c r="K6791" s="0" t="n">
        <f aca="false">((B6791-1)^2+F6791^2)^1.5</f>
        <v>0.314026728457985</v>
      </c>
      <c r="L6791" s="0" t="n">
        <f aca="false">((B6791-$M$1)^2+(F6791-$M$2)^2)^1.5</f>
        <v>0.238702830479556</v>
      </c>
    </row>
    <row r="6792" customFormat="false" ht="13.5" hidden="false" customHeight="false" outlineLevel="0" collapsed="false">
      <c r="A6792" s="0" t="n">
        <f aca="false">A6791+$A$4</f>
        <v>5.42666929444157</v>
      </c>
      <c r="B6792" s="0" t="n">
        <f aca="false">B6791+$A$4*C6792</f>
        <v>0.735010414654926</v>
      </c>
      <c r="C6792" s="0" t="n">
        <f aca="false">C6791+$A$4*D6791</f>
        <v>0.842940415814518</v>
      </c>
      <c r="D6792" s="0" t="n">
        <f aca="false">$K$2*(B6792/J6792)+$K$3*(B6792-1)/K6792+$K$4*(B6792-$M$1)/L6792</f>
        <v>-0.886956968633273</v>
      </c>
      <c r="F6792" s="0" t="n">
        <f aca="false">F6791+$A$4*G6792</f>
        <v>0.626857665590382</v>
      </c>
      <c r="G6792" s="0" t="n">
        <f aca="false">G6791+$A$4*H6791</f>
        <v>1.52200024389727</v>
      </c>
      <c r="H6792" s="0" t="n">
        <f aca="false">$K$2*F6792/J6792+$K$3*F6792/K6792+$K$4*(F6792-$M$2)/L6792</f>
        <v>-10.9790181179683</v>
      </c>
      <c r="J6792" s="0" t="n">
        <f aca="false">(B6792^2+F6792^2)^1.5</f>
        <v>0.901479183341623</v>
      </c>
      <c r="K6792" s="0" t="n">
        <f aca="false">((B6792-1)^2+F6792^2)^1.5</f>
        <v>0.315217740403264</v>
      </c>
      <c r="L6792" s="0" t="n">
        <f aca="false">((B6792-$M$1)^2+(F6792-$M$2)^2)^1.5</f>
        <v>0.23769776644602</v>
      </c>
    </row>
    <row r="6793" customFormat="false" ht="13.5" hidden="false" customHeight="false" outlineLevel="0" collapsed="false">
      <c r="A6793" s="0" t="n">
        <f aca="false">A6792+$A$4</f>
        <v>5.42746945210811</v>
      </c>
      <c r="B6793" s="0" t="n">
        <f aca="false">B6792+$A$4*C6793</f>
        <v>0.735684332014841</v>
      </c>
      <c r="C6793" s="0" t="n">
        <f aca="false">C6792+$A$4*D6792</f>
        <v>0.842230710396179</v>
      </c>
      <c r="D6793" s="0" t="n">
        <f aca="false">$K$2*(B6793/J6793)+$K$3*(B6793-1)/K6793+$K$4*(B6793-$M$1)/L6793</f>
        <v>-0.90226529858086</v>
      </c>
      <c r="F6793" s="0" t="n">
        <f aca="false">F6792+$A$4*G6793</f>
        <v>0.628068476412498</v>
      </c>
      <c r="G6793" s="0" t="n">
        <f aca="false">G6792+$A$4*H6792</f>
        <v>1.51321529837914</v>
      </c>
      <c r="H6793" s="0" t="n">
        <f aca="false">$K$2*F6793/J6793+$K$3*F6793/K6793+$K$4*(F6793-$M$2)/L6793</f>
        <v>-10.9523510056418</v>
      </c>
      <c r="J6793" s="0" t="n">
        <f aca="false">(B6793^2+F6793^2)^1.5</f>
        <v>0.905119563448556</v>
      </c>
      <c r="K6793" s="0" t="n">
        <f aca="false">((B6793-1)^2+F6793^2)^1.5</f>
        <v>0.316405497742782</v>
      </c>
      <c r="L6793" s="0" t="n">
        <f aca="false">((B6793-$M$1)^2+(F6793-$M$2)^2)^1.5</f>
        <v>0.236704925844445</v>
      </c>
    </row>
    <row r="6794" customFormat="false" ht="13.5" hidden="false" customHeight="false" outlineLevel="0" collapsed="false">
      <c r="A6794" s="0" t="n">
        <f aca="false">A6793+$A$4</f>
        <v>5.42826960977464</v>
      </c>
      <c r="B6794" s="0" t="n">
        <f aca="false">B6793+$A$4*C6794</f>
        <v>0.736357671697331</v>
      </c>
      <c r="C6794" s="0" t="n">
        <f aca="false">C6793+$A$4*D6793</f>
        <v>0.841508755900271</v>
      </c>
      <c r="D6794" s="0" t="n">
        <f aca="false">$K$2*(B6794/J6794)+$K$3*(B6794-1)/K6794+$K$4*(B6794-$M$1)/L6794</f>
        <v>-0.917466047363735</v>
      </c>
      <c r="F6794" s="0" t="n">
        <f aca="false">F6793+$A$4*G6794</f>
        <v>0.629272274966788</v>
      </c>
      <c r="G6794" s="0" t="n">
        <f aca="false">G6793+$A$4*H6793</f>
        <v>1.50445169075539</v>
      </c>
      <c r="H6794" s="0" t="n">
        <f aca="false">$K$2*F6794/J6794+$K$3*F6794/K6794+$K$4*(F6794-$M$2)/L6794</f>
        <v>-10.9258647529752</v>
      </c>
      <c r="J6794" s="0" t="n">
        <f aca="false">(B6794^2+F6794^2)^1.5</f>
        <v>0.908756351987938</v>
      </c>
      <c r="K6794" s="0" t="n">
        <f aca="false">((B6794-1)^2+F6794^2)^1.5</f>
        <v>0.317589953399322</v>
      </c>
      <c r="L6794" s="0" t="n">
        <f aca="false">((B6794-$M$1)^2+(F6794-$M$2)^2)^1.5</f>
        <v>0.235724193535744</v>
      </c>
    </row>
    <row r="6795" customFormat="false" ht="13.5" hidden="false" customHeight="false" outlineLevel="0" collapsed="false">
      <c r="A6795" s="0" t="n">
        <f aca="false">A6794+$A$4</f>
        <v>5.42906976744118</v>
      </c>
      <c r="B6795" s="0" t="n">
        <f aca="false">B6794+$A$4*C6795</f>
        <v>0.737030423970082</v>
      </c>
      <c r="C6795" s="0" t="n">
        <f aca="false">C6794+$A$4*D6794</f>
        <v>0.840774638408687</v>
      </c>
      <c r="D6795" s="0" t="n">
        <f aca="false">$K$2*(B6795/J6795)+$K$3*(B6795-1)/K6795+$K$4*(B6795-$M$1)/L6795</f>
        <v>-0.932560333495887</v>
      </c>
      <c r="F6795" s="0" t="n">
        <f aca="false">F6794+$A$4*G6795</f>
        <v>0.630469078211135</v>
      </c>
      <c r="G6795" s="0" t="n">
        <f aca="false">G6794+$A$4*H6794</f>
        <v>1.49570927630977</v>
      </c>
      <c r="H6795" s="0" t="n">
        <f aca="false">$K$2*F6795/J6795+$K$3*F6795/K6795+$K$4*(F6795-$M$2)/L6795</f>
        <v>-10.899559315576</v>
      </c>
      <c r="J6795" s="0" t="n">
        <f aca="false">(B6795^2+F6795^2)^1.5</f>
        <v>0.912389441642322</v>
      </c>
      <c r="K6795" s="0" t="n">
        <f aca="false">((B6795-1)^2+F6795^2)^1.5</f>
        <v>0.318771060515793</v>
      </c>
      <c r="L6795" s="0" t="n">
        <f aca="false">((B6795-$M$1)^2+(F6795-$M$2)^2)^1.5</f>
        <v>0.234755455681877</v>
      </c>
    </row>
    <row r="6796" customFormat="false" ht="13.5" hidden="false" customHeight="false" outlineLevel="0" collapsed="false">
      <c r="A6796" s="0" t="n">
        <f aca="false">A6795+$A$4</f>
        <v>5.42986992510771</v>
      </c>
      <c r="B6796" s="0" t="n">
        <f aca="false">B6795+$A$4*C6796</f>
        <v>0.737702579168943</v>
      </c>
      <c r="C6796" s="0" t="n">
        <f aca="false">C6795+$A$4*D6795</f>
        <v>0.840028443108333</v>
      </c>
      <c r="D6796" s="0" t="n">
        <f aca="false">$K$2*(B6796/J6796)+$K$3*(B6796-1)/K6796+$K$4*(B6796-$M$1)/L6796</f>
        <v>-0.947549252428435</v>
      </c>
      <c r="F6796" s="0" t="n">
        <f aca="false">F6795+$A$4*G6796</f>
        <v>0.631658902987656</v>
      </c>
      <c r="G6796" s="0" t="n">
        <f aca="false">G6795+$A$4*H6795</f>
        <v>1.48698791036156</v>
      </c>
      <c r="H6796" s="0" t="n">
        <f aca="false">$K$2*F6796/J6796+$K$3*F6796/K6796+$K$4*(F6796-$M$2)/L6796</f>
        <v>-10.8734346333921</v>
      </c>
      <c r="J6796" s="0" t="n">
        <f aca="false">(B6796^2+F6796^2)^1.5</f>
        <v>0.916018725460656</v>
      </c>
      <c r="K6796" s="0" t="n">
        <f aca="false">((B6796-1)^2+F6796^2)^1.5</f>
        <v>0.319948772454833</v>
      </c>
      <c r="L6796" s="0" t="n">
        <f aca="false">((B6796-$M$1)^2+(F6796-$M$2)^2)^1.5</f>
        <v>0.233798599732036</v>
      </c>
    </row>
    <row r="6797" customFormat="false" ht="13.5" hidden="false" customHeight="false" outlineLevel="0" collapsed="false">
      <c r="A6797" s="0" t="n">
        <f aca="false">A6796+$A$4</f>
        <v>5.43067008277425</v>
      </c>
      <c r="B6797" s="0" t="n">
        <f aca="false">B6796+$A$4*C6797</f>
        <v>0.738374127697224</v>
      </c>
      <c r="C6797" s="0" t="n">
        <f aca="false">C6796+$A$4*D6796</f>
        <v>0.839270254309583</v>
      </c>
      <c r="D6797" s="0" t="n">
        <f aca="false">$K$2*(B6797/J6797)+$K$3*(B6797-1)/K6797+$K$4*(B6797-$M$1)/L6797</f>
        <v>-0.962433876962633</v>
      </c>
      <c r="F6797" s="0" t="n">
        <f aca="false">F6796+$A$4*G6797</f>
        <v>0.632841766022739</v>
      </c>
      <c r="G6797" s="0" t="n">
        <f aca="false">G6796+$A$4*H6796</f>
        <v>1.47828744827808</v>
      </c>
      <c r="H6797" s="0" t="n">
        <f aca="false">$K$2*F6797/J6797+$K$3*F6797/K6797+$K$4*(F6797-$M$2)/L6797</f>
        <v>-10.8474906311449</v>
      </c>
      <c r="J6797" s="0" t="n">
        <f aca="false">(B6797^2+F6797^2)^1.5</f>
        <v>0.919644096857654</v>
      </c>
      <c r="K6797" s="0" t="n">
        <f aca="false">((B6797-1)^2+F6797^2)^1.5</f>
        <v>0.321123042798405</v>
      </c>
      <c r="L6797" s="0" t="n">
        <f aca="false">((B6797-$M$1)^2+(F6797-$M$2)^2)^1.5</f>
        <v>0.232853514408968</v>
      </c>
    </row>
    <row r="6798" customFormat="false" ht="13.5" hidden="false" customHeight="false" outlineLevel="0" collapsed="false">
      <c r="A6798" s="0" t="n">
        <f aca="false">A6797+$A$4</f>
        <v>5.43147024044078</v>
      </c>
      <c r="B6798" s="0" t="n">
        <f aca="false">B6797+$A$4*C6798</f>
        <v>0.73904506002501</v>
      </c>
      <c r="C6798" s="0" t="n">
        <f aca="false">C6797+$A$4*D6797</f>
        <v>0.838500155464398</v>
      </c>
      <c r="D6798" s="0" t="n">
        <f aca="false">$K$2*(B6798/J6798)+$K$3*(B6798-1)/K6798+$K$4*(B6798-$M$1)/L6798</f>
        <v>-0.977215257658331</v>
      </c>
      <c r="F6798" s="0" t="n">
        <f aca="false">F6797+$A$4*G6798</f>
        <v>0.63401768392709</v>
      </c>
      <c r="G6798" s="0" t="n">
        <f aca="false">G6797+$A$4*H6797</f>
        <v>1.4696077454869</v>
      </c>
      <c r="H6798" s="0" t="n">
        <f aca="false">$K$2*F6798/J6798+$K$3*F6798/K6798+$K$4*(F6798-$M$2)/L6798</f>
        <v>-10.8217272187485</v>
      </c>
      <c r="J6798" s="0" t="n">
        <f aca="false">(B6798^2+F6798^2)^1.5</f>
        <v>0.923265449613165</v>
      </c>
      <c r="K6798" s="0" t="n">
        <f aca="false">((B6798-1)^2+F6798^2)^1.5</f>
        <v>0.322293825347392</v>
      </c>
      <c r="L6798" s="0" t="n">
        <f aca="false">((B6798-$M$1)^2+(F6798-$M$2)^2)^1.5</f>
        <v>0.23192008969544</v>
      </c>
    </row>
    <row r="6799" customFormat="false" ht="13.5" hidden="false" customHeight="false" outlineLevel="0" collapsed="false">
      <c r="A6799" s="0" t="n">
        <f aca="false">A6798+$A$4</f>
        <v>5.43227039810732</v>
      </c>
      <c r="B6799" s="0" t="n">
        <f aca="false">B6798+$A$4*C6799</f>
        <v>0.739715366688488</v>
      </c>
      <c r="C6799" s="0" t="n">
        <f aca="false">C6798+$A$4*D6798</f>
        <v>0.837718229184127</v>
      </c>
      <c r="D6799" s="0" t="n">
        <f aca="false">$K$2*(B6799/J6799)+$K$3*(B6799-1)/K6799+$K$4*(B6799-$M$1)/L6799</f>
        <v>-0.991894423237921</v>
      </c>
      <c r="F6799" s="0" t="n">
        <f aca="false">F6798+$A$4*G6799</f>
        <v>0.635186673195793</v>
      </c>
      <c r="G6799" s="0" t="n">
        <f aca="false">G6798+$A$4*H6798</f>
        <v>1.46094865748766</v>
      </c>
      <c r="H6799" s="0" t="n">
        <f aca="false">$K$2*F6799/J6799+$K$3*F6799/K6799+$K$4*(F6799-$M$2)/L6799</f>
        <v>-10.796144291719</v>
      </c>
      <c r="J6799" s="0" t="n">
        <f aca="false">(B6799^2+F6799^2)^1.5</f>
        <v>0.926882677871556</v>
      </c>
      <c r="K6799" s="0" t="n">
        <f aca="false">((B6799-1)^2+F6799^2)^1.5</f>
        <v>0.323461074121172</v>
      </c>
      <c r="L6799" s="0" t="n">
        <f aca="false">((B6799-$M$1)^2+(F6799-$M$2)^2)^1.5</f>
        <v>0.230998216820845</v>
      </c>
    </row>
    <row r="6800" customFormat="false" ht="13.5" hidden="false" customHeight="false" outlineLevel="0" collapsed="false">
      <c r="A6800" s="0" t="n">
        <f aca="false">A6799+$A$4</f>
        <v>5.43307055577385</v>
      </c>
      <c r="B6800" s="0" t="n">
        <f aca="false">B6799+$A$4*C6800</f>
        <v>0.740385038289289</v>
      </c>
      <c r="C6800" s="0" t="n">
        <f aca="false">C6799+$A$4*D6799</f>
        <v>0.83692455725698</v>
      </c>
      <c r="D6800" s="0" t="n">
        <f aca="false">$K$2*(B6800/J6800)+$K$3*(B6800-1)/K6800+$K$4*(B6800-$M$1)/L6800</f>
        <v>-1.0064723809858</v>
      </c>
      <c r="F6800" s="0" t="n">
        <f aca="false">F6799+$A$4*G6800</f>
        <v>0.636348750208376</v>
      </c>
      <c r="G6800" s="0" t="n">
        <f aca="false">G6799+$A$4*H6799</f>
        <v>1.45231003986362</v>
      </c>
      <c r="H6800" s="0" t="n">
        <f aca="false">$K$2*F6800/J6800+$K$3*F6800/K6800+$K$4*(F6800-$M$2)/L6800</f>
        <v>-10.7707417315706</v>
      </c>
      <c r="J6800" s="0" t="n">
        <f aca="false">(B6800^2+F6800^2)^1.5</f>
        <v>0.930495676141094</v>
      </c>
      <c r="K6800" s="0" t="n">
        <f aca="false">((B6800-1)^2+F6800^2)^1.5</f>
        <v>0.324624743357197</v>
      </c>
      <c r="L6800" s="0" t="n">
        <f aca="false">((B6800-$M$1)^2+(F6800-$M$2)^2)^1.5</f>
        <v>0.230087788247944</v>
      </c>
    </row>
    <row r="6801" customFormat="false" ht="13.5" hidden="false" customHeight="false" outlineLevel="0" collapsed="false">
      <c r="A6801" s="0" t="n">
        <f aca="false">A6800+$A$4</f>
        <v>5.43387071344039</v>
      </c>
      <c r="B6801" s="0" t="n">
        <f aca="false">B6800+$A$4*C6801</f>
        <v>0.741054065493841</v>
      </c>
      <c r="C6801" s="0" t="n">
        <f aca="false">C6800+$A$4*D6800</f>
        <v>0.836119220665178</v>
      </c>
      <c r="D6801" s="0" t="n">
        <f aca="false">$K$2*(B6801/J6801)+$K$3*(B6801-1)/K6801+$K$4*(B6801-$M$1)/L6801</f>
        <v>-1.02095011714337</v>
      </c>
      <c r="F6801" s="0" t="n">
        <f aca="false">F6800+$A$4*G6801</f>
        <v>0.637503931228886</v>
      </c>
      <c r="G6801" s="0" t="n">
        <f aca="false">G6800+$A$4*H6800</f>
        <v>1.44369174829284</v>
      </c>
      <c r="H6801" s="0" t="n">
        <f aca="false">$K$2*F6801/J6801+$K$3*F6801/K6801+$K$4*(F6801-$M$2)/L6801</f>
        <v>-10.7455194062018</v>
      </c>
      <c r="J6801" s="0" t="n">
        <f aca="false">(B6801^2+F6801^2)^1.5</f>
        <v>0.93410433929334</v>
      </c>
      <c r="K6801" s="0" t="n">
        <f aca="false">((B6801-1)^2+F6801^2)^1.5</f>
        <v>0.325784787510562</v>
      </c>
      <c r="L6801" s="0" t="n">
        <f aca="false">((B6801-$M$1)^2+(F6801-$M$2)^2)^1.5</f>
        <v>0.229188697659749</v>
      </c>
    </row>
    <row r="6802" customFormat="false" ht="13.5" hidden="false" customHeight="false" outlineLevel="0" collapsed="false">
      <c r="A6802" s="0" t="n">
        <f aca="false">A6801+$A$4</f>
        <v>5.43467087110692</v>
      </c>
      <c r="B6802" s="0" t="n">
        <f aca="false">B6801+$A$4*C6802</f>
        <v>0.741722439032742</v>
      </c>
      <c r="C6802" s="0" t="n">
        <f aca="false">C6801+$A$4*D6801</f>
        <v>0.835302299601796</v>
      </c>
      <c r="D6802" s="0" t="n">
        <f aca="false">$K$2*(B6802/J6802)+$K$3*(B6802-1)/K6802+$K$4*(B6802-$M$1)/L6802</f>
        <v>-1.03532859729958</v>
      </c>
      <c r="F6802" s="0" t="n">
        <f aca="false">F6801+$A$4*G6802</f>
        <v>0.638652232405975</v>
      </c>
      <c r="G6802" s="0" t="n">
        <f aca="false">G6801+$A$4*H6801</f>
        <v>1.43509363855906</v>
      </c>
      <c r="H6802" s="0" t="n">
        <f aca="false">$K$2*F6802/J6802+$K$3*F6802/K6802+$K$4*(F6802-$M$2)/L6802</f>
        <v>-10.7204771702706</v>
      </c>
      <c r="J6802" s="0" t="n">
        <f aca="false">(B6802^2+F6802^2)^1.5</f>
        <v>0.937708562562546</v>
      </c>
      <c r="K6802" s="0" t="n">
        <f aca="false">((B6802-1)^2+F6802^2)^1.5</f>
        <v>0.326941161253567</v>
      </c>
      <c r="L6802" s="0" t="n">
        <f aca="false">((B6802-$M$1)^2+(F6802-$M$2)^2)^1.5</f>
        <v>0.228300839946542</v>
      </c>
    </row>
    <row r="6803" customFormat="false" ht="13.5" hidden="false" customHeight="false" outlineLevel="0" collapsed="false">
      <c r="A6803" s="0" t="n">
        <f aca="false">A6802+$A$4</f>
        <v>5.43547102877346</v>
      </c>
      <c r="B6803" s="0" t="n">
        <f aca="false">B6802+$A$4*C6803</f>
        <v>0.742390149700137</v>
      </c>
      <c r="C6803" s="0" t="n">
        <f aca="false">C6802+$A$4*D6802</f>
        <v>0.834473873487283</v>
      </c>
      <c r="D6803" s="0" t="n">
        <f aca="false">$K$2*(B6803/J6803)+$K$3*(B6803-1)/K6803+$K$4*(B6803-$M$1)/L6803</f>
        <v>-1.0496087667771</v>
      </c>
      <c r="F6803" s="0" t="n">
        <f aca="false">F6802+$A$4*G6803</f>
        <v>0.639793669772992</v>
      </c>
      <c r="G6803" s="0" t="n">
        <f aca="false">G6802+$A$4*H6802</f>
        <v>1.42651556656235</v>
      </c>
      <c r="H6803" s="0" t="n">
        <f aca="false">$K$2*F6803/J6803+$K$3*F6803/K6803+$K$4*(F6803-$M$2)/L6803</f>
        <v>-10.6956148655589</v>
      </c>
      <c r="J6803" s="0" t="n">
        <f aca="false">(B6803^2+F6803^2)^1.5</f>
        <v>0.94130824154507</v>
      </c>
      <c r="K6803" s="0" t="n">
        <f aca="false">((B6803-1)^2+F6803^2)^1.5</f>
        <v>0.328093819475272</v>
      </c>
      <c r="L6803" s="0" t="n">
        <f aca="false">((B6803-$M$1)^2+(F6803-$M$2)^2)^1.5</f>
        <v>0.227424111193031</v>
      </c>
    </row>
    <row r="6804" customFormat="false" ht="13.5" hidden="false" customHeight="false" outlineLevel="0" collapsed="false">
      <c r="A6804" s="0" t="n">
        <f aca="false">A6803+$A$4</f>
        <v>5.43627118643999</v>
      </c>
      <c r="B6804" s="0" t="n">
        <f aca="false">B6803+$A$4*C6804</f>
        <v>0.743057188353113</v>
      </c>
      <c r="C6804" s="0" t="n">
        <f aca="false">C6803+$A$4*D6803</f>
        <v>0.833634020985684</v>
      </c>
      <c r="D6804" s="0" t="n">
        <f aca="false">$K$2*(B6804/J6804)+$K$3*(B6804-1)/K6804+$K$4*(B6804-$M$1)/L6804</f>
        <v>-1.06379155101404</v>
      </c>
      <c r="F6804" s="0" t="n">
        <f aca="false">F6803+$A$4*G6804</f>
        <v>0.640928259248084</v>
      </c>
      <c r="G6804" s="0" t="n">
        <f aca="false">G6803+$A$4*H6803</f>
        <v>1.41795738832937</v>
      </c>
      <c r="H6804" s="0" t="n">
        <f aca="false">$K$2*F6804/J6804+$K$3*F6804/K6804+$K$4*(F6804-$M$2)/L6804</f>
        <v>-10.6709323213277</v>
      </c>
      <c r="J6804" s="0" t="n">
        <f aca="false">(B6804^2+F6804^2)^1.5</f>
        <v>0.944903272198782</v>
      </c>
      <c r="K6804" s="0" t="n">
        <f aca="false">((B6804-1)^2+F6804^2)^1.5</f>
        <v>0.329242717281054</v>
      </c>
      <c r="L6804" s="0" t="n">
        <f aca="false">((B6804-$M$1)^2+(F6804-$M$2)^2)^1.5</f>
        <v>0.226558408665638</v>
      </c>
    </row>
    <row r="6805" customFormat="false" ht="13.5" hidden="false" customHeight="false" outlineLevel="0" collapsed="false">
      <c r="A6805" s="0" t="n">
        <f aca="false">A6804+$A$4</f>
        <v>5.43707134410653</v>
      </c>
      <c r="B6805" s="0" t="n">
        <f aca="false">B6804+$A$4*C6805</f>
        <v>0.743723545911111</v>
      </c>
      <c r="C6805" s="0" t="n">
        <f aca="false">C6804+$A$4*D6804</f>
        <v>0.832782820020545</v>
      </c>
      <c r="D6805" s="0" t="n">
        <f aca="false">$K$2*(B6805/J6805)+$K$3*(B6805-1)/K6805+$K$4*(B6805-$M$1)/L6805</f>
        <v>-1.07787785594134</v>
      </c>
      <c r="F6805" s="0" t="n">
        <f aca="false">F6804+$A$4*G6805</f>
        <v>0.642056016634307</v>
      </c>
      <c r="G6805" s="0" t="n">
        <f aca="false">G6804+$A$4*H6804</f>
        <v>1.40941896002338</v>
      </c>
      <c r="H6805" s="0" t="n">
        <f aca="false">$K$2*F6805/J6805+$K$3*F6805/K6805+$K$4*(F6805-$M$2)/L6805</f>
        <v>-10.6464293546621</v>
      </c>
      <c r="J6805" s="0" t="n">
        <f aca="false">(B6805^2+F6805^2)^1.5</f>
        <v>0.948493550842496</v>
      </c>
      <c r="K6805" s="0" t="n">
        <f aca="false">((B6805-1)^2+F6805^2)^1.5</f>
        <v>0.330387809992155</v>
      </c>
      <c r="L6805" s="0" t="n">
        <f aca="false">((B6805-$M$1)^2+(F6805-$M$2)^2)^1.5</f>
        <v>0.225703630799924</v>
      </c>
    </row>
    <row r="6806" customFormat="false" ht="13.5" hidden="false" customHeight="false" outlineLevel="0" collapsed="false">
      <c r="A6806" s="0" t="n">
        <f aca="false">A6805+$A$4</f>
        <v>5.43787150177306</v>
      </c>
      <c r="B6806" s="0" t="n">
        <f aca="false">B6805+$A$4*C6806</f>
        <v>0.744389213355342</v>
      </c>
      <c r="C6806" s="0" t="n">
        <f aca="false">C6805+$A$4*D6805</f>
        <v>0.831920347790524</v>
      </c>
      <c r="D6806" s="0" t="n">
        <f aca="false">$K$2*(B6806/J6806)+$K$3*(B6806-1)/K6806+$K$4*(B6806-$M$1)/L6806</f>
        <v>-1.09186856835587</v>
      </c>
      <c r="F6806" s="0" t="n">
        <f aca="false">F6805+$A$4*G6806</f>
        <v>0.643176957619741</v>
      </c>
      <c r="G6806" s="0" t="n">
        <f aca="false">G6805+$A$4*H6805</f>
        <v>1.40090013795402</v>
      </c>
      <c r="H6806" s="0" t="n">
        <f aca="false">$K$2*F6806/J6806+$K$3*F6806/K6806+$K$4*(F6806-$M$2)/L6806</f>
        <v>-10.6221057708071</v>
      </c>
      <c r="J6806" s="0" t="n">
        <f aca="false">(B6806^2+F6806^2)^1.5</f>
        <v>0.9520789741554</v>
      </c>
      <c r="K6806" s="0" t="n">
        <f aca="false">((B6806-1)^2+F6806^2)^1.5</f>
        <v>0.331529053145221</v>
      </c>
      <c r="L6806" s="0" t="n">
        <f aca="false">((B6806-$M$1)^2+(F6806-$M$2)^2)^1.5</f>
        <v>0.22485967718815</v>
      </c>
    </row>
    <row r="6807" customFormat="false" ht="13.5" hidden="false" customHeight="false" outlineLevel="0" collapsed="false">
      <c r="A6807" s="0" t="n">
        <f aca="false">A6806+$A$4</f>
        <v>5.4386716594396</v>
      </c>
      <c r="B6807" s="0" t="n">
        <f aca="false">B6806+$A$4*C6807</f>
        <v>0.745054181728221</v>
      </c>
      <c r="C6807" s="0" t="n">
        <f aca="false">C6806+$A$4*D6806</f>
        <v>0.831046680784706</v>
      </c>
      <c r="D6807" s="0" t="n">
        <f aca="false">$K$2*(B6807/J6807)+$K$3*(B6807-1)/K6807+$K$4*(B6807-$M$1)/L6807</f>
        <v>-1.10576455628907</v>
      </c>
      <c r="F6807" s="0" t="n">
        <f aca="false">F6806+$A$4*G6807</f>
        <v>0.644291097777617</v>
      </c>
      <c r="G6807" s="0" t="n">
        <f aca="false">G6806+$A$4*H6806</f>
        <v>1.39240077858676</v>
      </c>
      <c r="H6807" s="0" t="n">
        <f aca="false">$K$2*F6807/J6807+$K$3*F6807/K6807+$K$4*(F6807-$M$2)/L6807</f>
        <v>-10.5979613634944</v>
      </c>
      <c r="J6807" s="0" t="n">
        <f aca="false">(B6807^2+F6807^2)^1.5</f>
        <v>0.955659439176502</v>
      </c>
      <c r="K6807" s="0" t="n">
        <f aca="false">((B6807-1)^2+F6807^2)^1.5</f>
        <v>0.332666402491851</v>
      </c>
      <c r="L6807" s="0" t="n">
        <f aca="false">((B6807-$M$1)^2+(F6807-$M$2)^2)^1.5</f>
        <v>0.224026448566962</v>
      </c>
    </row>
    <row r="6808" customFormat="false" ht="13.5" hidden="false" customHeight="false" outlineLevel="0" collapsed="false">
      <c r="A6808" s="0" t="n">
        <f aca="false">A6807+$A$4</f>
        <v>5.43947181710613</v>
      </c>
      <c r="B6808" s="0" t="n">
        <f aca="false">B6807+$A$4*C6808</f>
        <v>0.745718442132809</v>
      </c>
      <c r="C6808" s="0" t="n">
        <f aca="false">C6807+$A$4*D6807</f>
        <v>0.830161894797608</v>
      </c>
      <c r="D6808" s="0" t="n">
        <f aca="false">$K$2*(B6808/J6808)+$K$3*(B6808-1)/K6808+$K$4*(B6808-$M$1)/L6808</f>
        <v>-1.11956666937145</v>
      </c>
      <c r="F6808" s="0" t="n">
        <f aca="false">F6807+$A$4*G6808</f>
        <v>0.645398452566447</v>
      </c>
      <c r="G6808" s="0" t="n">
        <f aca="false">G6807+$A$4*H6807</f>
        <v>1.38392073855211</v>
      </c>
      <c r="H6808" s="0" t="n">
        <f aca="false">$K$2*F6808/J6808+$K$3*F6808/K6808+$K$4*(F6808-$M$2)/L6808</f>
        <v>-10.5739959152608</v>
      </c>
      <c r="J6808" s="0" t="n">
        <f aca="false">(B6808^2+F6808^2)^1.5</f>
        <v>0.959234843304078</v>
      </c>
      <c r="K6808" s="0" t="n">
        <f aca="false">((B6808-1)^2+F6808^2)^1.5</f>
        <v>0.33379981399813</v>
      </c>
      <c r="L6808" s="0" t="n">
        <f aca="false">((B6808-$M$1)^2+(F6808-$M$2)^2)^1.5</f>
        <v>0.223203846805216</v>
      </c>
    </row>
    <row r="6809" customFormat="false" ht="13.5" hidden="false" customHeight="false" outlineLevel="0" collapsed="false">
      <c r="A6809" s="0" t="n">
        <f aca="false">A6808+$A$4</f>
        <v>5.44027197477266</v>
      </c>
      <c r="B6809" s="0" t="n">
        <f aca="false">B6808+$A$4*C6809</f>
        <v>0.746381985732271</v>
      </c>
      <c r="C6809" s="0" t="n">
        <f aca="false">C6808+$A$4*D6808</f>
        <v>0.829266064943913</v>
      </c>
      <c r="D6809" s="0" t="n">
        <f aca="false">$K$2*(B6809/J6809)+$K$3*(B6809-1)/K6809+$K$4*(B6809-$M$1)/L6809</f>
        <v>-1.13327573919272</v>
      </c>
      <c r="F6809" s="0" t="n">
        <f aca="false">F6808+$A$4*G6809</f>
        <v>0.646499037330163</v>
      </c>
      <c r="G6809" s="0" t="n">
        <f aca="false">G6808+$A$4*H6808</f>
        <v>1.37545987465461</v>
      </c>
      <c r="H6809" s="0" t="n">
        <f aca="false">$K$2*F6809/J6809+$K$3*F6809/K6809+$K$4*(F6809-$M$2)/L6809</f>
        <v>-10.5502091977573</v>
      </c>
      <c r="J6809" s="0" t="n">
        <f aca="false">(B6809^2+F6809^2)^1.5</f>
        <v>0.96280508429514</v>
      </c>
      <c r="K6809" s="0" t="n">
        <f aca="false">((B6809-1)^2+F6809^2)^1.5</f>
        <v>0.33492924384417</v>
      </c>
      <c r="L6809" s="0" t="n">
        <f aca="false">((B6809-$M$1)^2+(F6809-$M$2)^2)^1.5</f>
        <v>0.222391774891926</v>
      </c>
    </row>
    <row r="6810" customFormat="false" ht="13.5" hidden="false" customHeight="false" outlineLevel="0" collapsed="false">
      <c r="A6810" s="0" t="n">
        <f aca="false">A6809+$A$4</f>
        <v>5.4410721324392</v>
      </c>
      <c r="B6810" s="0" t="n">
        <f aca="false">B6809+$A$4*C6810</f>
        <v>0.747044803749345</v>
      </c>
      <c r="C6810" s="0" t="n">
        <f aca="false">C6809+$A$4*D6809</f>
        <v>0.8283592656729</v>
      </c>
      <c r="D6810" s="0" t="n">
        <f aca="false">$K$2*(B6810/J6810)+$K$3*(B6810-1)/K6810+$K$4*(B6810-$M$1)/L6810</f>
        <v>-1.14689257965773</v>
      </c>
      <c r="F6810" s="0" t="n">
        <f aca="false">F6809+$A$4*G6810</f>
        <v>0.647592867298267</v>
      </c>
      <c r="G6810" s="0" t="n">
        <f aca="false">G6809+$A$4*H6809</f>
        <v>1.36701804388147</v>
      </c>
      <c r="H6810" s="0" t="n">
        <f aca="false">$K$2*F6810/J6810+$K$3*F6810/K6810+$K$4*(F6810-$M$2)/L6810</f>
        <v>-10.5266009720515</v>
      </c>
      <c r="J6810" s="0" t="n">
        <f aca="false">(B6810^2+F6810^2)^1.5</f>
        <v>0.966370060264908</v>
      </c>
      <c r="K6810" s="0" t="n">
        <f aca="false">((B6810-1)^2+F6810^2)^1.5</f>
        <v>0.336054648423638</v>
      </c>
      <c r="L6810" s="0" t="n">
        <f aca="false">((B6810-$M$1)^2+(F6810-$M$2)^2)^1.5</f>
        <v>0.221590136924351</v>
      </c>
    </row>
    <row r="6811" customFormat="false" ht="13.5" hidden="false" customHeight="false" outlineLevel="0" collapsed="false">
      <c r="A6811" s="0" t="n">
        <f aca="false">A6810+$A$4</f>
        <v>5.44187229010573</v>
      </c>
      <c r="B6811" s="0" t="n">
        <f aca="false">B6810+$A$4*C6811</f>
        <v>0.747706887465817</v>
      </c>
      <c r="C6811" s="0" t="n">
        <f aca="false">C6810+$A$4*D6810</f>
        <v>0.827441570782594</v>
      </c>
      <c r="D6811" s="0" t="n">
        <f aca="false">$K$2*(B6811/J6811)+$K$3*(B6811-1)/K6811+$K$4*(B6811-$M$1)/L6811</f>
        <v>-1.16041798733812</v>
      </c>
      <c r="F6811" s="0" t="n">
        <f aca="false">F6810+$A$4*G6811</f>
        <v>0.648679957585979</v>
      </c>
      <c r="G6811" s="0" t="n">
        <f aca="false">G6810+$A$4*H6810</f>
        <v>1.35859510341112</v>
      </c>
      <c r="H6811" s="0" t="n">
        <f aca="false">$K$2*F6811/J6811+$K$3*F6811/K6811+$K$4*(F6811-$M$2)/L6811</f>
        <v>-10.5031709889207</v>
      </c>
      <c r="J6811" s="0" t="n">
        <f aca="false">(B6811^2+F6811^2)^1.5</f>
        <v>0.969929669686293</v>
      </c>
      <c r="K6811" s="0" t="n">
        <f aca="false">((B6811-1)^2+F6811^2)^1.5</f>
        <v>0.337175984343296</v>
      </c>
      <c r="L6811" s="0" t="n">
        <f aca="false">((B6811-$M$1)^2+(F6811-$M$2)^2)^1.5</f>
        <v>0.220798838096196</v>
      </c>
    </row>
    <row r="6812" customFormat="false" ht="13.5" hidden="false" customHeight="false" outlineLevel="0" collapsed="false">
      <c r="A6812" s="0" t="n">
        <f aca="false">A6811+$A$4</f>
        <v>5.44267244777227</v>
      </c>
      <c r="B6812" s="0" t="n">
        <f aca="false">B6811+$A$4*C6812</f>
        <v>0.748368228222013</v>
      </c>
      <c r="C6812" s="0" t="n">
        <f aca="false">C6811+$A$4*D6811</f>
        <v>0.82651305343364</v>
      </c>
      <c r="D6812" s="0" t="n">
        <f aca="false">$K$2*(B6812/J6812)+$K$3*(B6812-1)/K6812+$K$4*(B6812-$M$1)/L6812</f>
        <v>-1.17385274181984</v>
      </c>
      <c r="F6812" s="0" t="n">
        <f aca="false">F6811+$A$4*G6812</f>
        <v>0.649760323194399</v>
      </c>
      <c r="G6812" s="0" t="n">
        <f aca="false">G6811+$A$4*H6811</f>
        <v>1.35019091062141</v>
      </c>
      <c r="H6812" s="0" t="n">
        <f aca="false">$K$2*F6812/J6812+$K$3*F6812/K6812+$K$4*(F6812-$M$2)/L6812</f>
        <v>-10.4799189891386</v>
      </c>
      <c r="J6812" s="0" t="n">
        <f aca="false">(B6812^2+F6812^2)^1.5</f>
        <v>0.973483811389394</v>
      </c>
      <c r="K6812" s="0" t="n">
        <f aca="false">((B6812-1)^2+F6812^2)^1.5</f>
        <v>0.338293208422528</v>
      </c>
      <c r="L6812" s="0" t="n">
        <f aca="false">((B6812-$M$1)^2+(F6812-$M$2)^2)^1.5</f>
        <v>0.220017784685956</v>
      </c>
    </row>
    <row r="6813" customFormat="false" ht="13.5" hidden="false" customHeight="false" outlineLevel="0" collapsed="false">
      <c r="A6813" s="0" t="n">
        <f aca="false">A6812+$A$4</f>
        <v>5.4434726054388</v>
      </c>
      <c r="B6813" s="0" t="n">
        <f aca="false">B6812+$A$4*C6813</f>
        <v>0.749028817416302</v>
      </c>
      <c r="C6813" s="0" t="n">
        <f aca="false">C6812+$A$4*D6812</f>
        <v>0.825573786162889</v>
      </c>
      <c r="D6813" s="0" t="n">
        <f aca="false">$K$2*(B6813/J6813)+$K$3*(B6813-1)/K6813+$K$4*(B6813-$M$1)/L6813</f>
        <v>-1.18719760604642</v>
      </c>
      <c r="F6813" s="0" t="n">
        <f aca="false">F6812+$A$4*G6813</f>
        <v>0.650833979010673</v>
      </c>
      <c r="G6813" s="0" t="n">
        <f aca="false">G6812+$A$4*H6812</f>
        <v>1.34180532309758</v>
      </c>
      <c r="H6813" s="0" t="n">
        <f aca="false">$K$2*F6813/J6813+$K$3*F6813/K6813+$K$4*(F6813-$M$2)/L6813</f>
        <v>-10.4568447037539</v>
      </c>
      <c r="J6813" s="0" t="n">
        <f aca="false">(B6813^2+F6813^2)^1.5</f>
        <v>0.977032384561003</v>
      </c>
      <c r="K6813" s="0" t="n">
        <f aca="false">((B6813-1)^2+F6813^2)^1.5</f>
        <v>0.339406277692874</v>
      </c>
      <c r="L6813" s="0" t="n">
        <f aca="false">((B6813-$M$1)^2+(F6813-$M$2)^2)^1.5</f>
        <v>0.219246884045374</v>
      </c>
    </row>
    <row r="6814" customFormat="false" ht="13.5" hidden="false" customHeight="false" outlineLevel="0" collapsed="false">
      <c r="A6814" s="0" t="n">
        <f aca="false">A6813+$A$4</f>
        <v>5.44427276310534</v>
      </c>
      <c r="B6814" s="0" t="n">
        <f aca="false">B6813+$A$4*C6814</f>
        <v>0.749688646504603</v>
      </c>
      <c r="C6814" s="0" t="n">
        <f aca="false">C6813+$A$4*D6813</f>
        <v>0.824623840896719</v>
      </c>
      <c r="D6814" s="0" t="n">
        <f aca="false">$K$2*(B6814/J6814)+$K$3*(B6814-1)/K6814+$K$4*(B6814-$M$1)/L6814</f>
        <v>-1.20045332665814</v>
      </c>
      <c r="F6814" s="0" t="n">
        <f aca="false">F6813+$A$4*G6814</f>
        <v>0.651900939808166</v>
      </c>
      <c r="G6814" s="0" t="n">
        <f aca="false">G6813+$A$4*H6813</f>
        <v>1.3334381986401</v>
      </c>
      <c r="H6814" s="0" t="n">
        <f aca="false">$K$2*F6814/J6814+$K$3*F6814/K6814+$K$4*(F6814-$M$2)/L6814</f>
        <v>-10.4339478543627</v>
      </c>
      <c r="J6814" s="0" t="n">
        <f aca="false">(B6814^2+F6814^2)^1.5</f>
        <v>0.980575288744125</v>
      </c>
      <c r="K6814" s="0" t="n">
        <f aca="false">((B6814-1)^2+F6814^2)^1.5</f>
        <v>0.340515149397559</v>
      </c>
      <c r="L6814" s="0" t="n">
        <f aca="false">((B6814-$M$1)^2+(F6814-$M$2)^2)^1.5</f>
        <v>0.218486044588033</v>
      </c>
    </row>
    <row r="6815" customFormat="false" ht="13.5" hidden="false" customHeight="false" outlineLevel="0" collapsed="false">
      <c r="A6815" s="0" t="n">
        <f aca="false">A6814+$A$4</f>
        <v>5.44507292077187</v>
      </c>
      <c r="B6815" s="0" t="n">
        <f aca="false">B6814+$A$4*C6815</f>
        <v>0.750347706999911</v>
      </c>
      <c r="C6815" s="0" t="n">
        <f aca="false">C6814+$A$4*D6814</f>
        <v>0.823663288964076</v>
      </c>
      <c r="D6815" s="0" t="n">
        <f aca="false">$K$2*(B6815/J6815)+$K$3*(B6815-1)/K6815+$K$4*(B6815-$M$1)/L6815</f>
        <v>-1.21362063432701</v>
      </c>
      <c r="F6815" s="0" t="n">
        <f aca="false">F6814+$A$4*G6815</f>
        <v>0.652961220246638</v>
      </c>
      <c r="G6815" s="0" t="n">
        <f aca="false">G6814+$A$4*H6814</f>
        <v>1.32508939527221</v>
      </c>
      <c r="H6815" s="0" t="n">
        <f aca="false">$K$2*F6815/J6815+$K$3*F6815/K6815+$K$4*(F6815-$M$2)/L6815</f>
        <v>-10.411228153373</v>
      </c>
      <c r="J6815" s="0" t="n">
        <f aca="false">(B6815^2+F6815^2)^1.5</f>
        <v>0.98411242383751</v>
      </c>
      <c r="K6815" s="0" t="n">
        <f aca="false">((B6815-1)^2+F6815^2)^1.5</f>
        <v>0.341619780991028</v>
      </c>
      <c r="L6815" s="0" t="n">
        <f aca="false">((B6815-$M$1)^2+(F6815-$M$2)^2)^1.5</f>
        <v>0.217735175778066</v>
      </c>
    </row>
    <row r="6816" customFormat="false" ht="13.5" hidden="false" customHeight="false" outlineLevel="0" collapsed="false">
      <c r="A6816" s="0" t="n">
        <f aca="false">A6815+$A$4</f>
        <v>5.44587307843841</v>
      </c>
      <c r="B6816" s="0" t="n">
        <f aca="false">B6815+$A$4*C6816</f>
        <v>0.751005990471828</v>
      </c>
      <c r="C6816" s="0" t="n">
        <f aca="false">C6815+$A$4*D6815</f>
        <v>0.822692201109254</v>
      </c>
      <c r="D6816" s="0" t="n">
        <f aca="false">$K$2*(B6816/J6816)+$K$3*(B6816-1)/K6816+$K$4*(B6816-$M$1)/L6816</f>
        <v>-1.22670024408766</v>
      </c>
      <c r="F6816" s="0" t="n">
        <f aca="false">F6815+$A$4*G6816</f>
        <v>0.654014834872429</v>
      </c>
      <c r="G6816" s="0" t="n">
        <f aca="false">G6815+$A$4*H6815</f>
        <v>1.31675877124724</v>
      </c>
      <c r="H6816" s="0" t="n">
        <f aca="false">$K$2*F6816/J6816+$K$3*F6816/K6816+$K$4*(F6816-$M$2)/L6816</f>
        <v>-10.3886853042637</v>
      </c>
      <c r="J6816" s="0" t="n">
        <f aca="false">(B6816^2+F6816^2)^1.5</f>
        <v>0.987643690095192</v>
      </c>
      <c r="K6816" s="0" t="n">
        <f aca="false">((B6816-1)^2+F6816^2)^1.5</f>
        <v>0.342720130138475</v>
      </c>
      <c r="L6816" s="0" t="n">
        <f aca="false">((B6816-$M$1)^2+(F6816-$M$2)^2)^1.5</f>
        <v>0.216994188118994</v>
      </c>
    </row>
    <row r="6817" customFormat="false" ht="13.5" hidden="false" customHeight="false" outlineLevel="0" collapsed="false">
      <c r="A6817" s="0" t="n">
        <f aca="false">A6816+$A$4</f>
        <v>5.44667323610494</v>
      </c>
      <c r="B6817" s="0" t="n">
        <f aca="false">B6816+$A$4*C6817</f>
        <v>0.751663488546102</v>
      </c>
      <c r="C6817" s="0" t="n">
        <f aca="false">C6816+$A$4*D6816</f>
        <v>0.821710647504406</v>
      </c>
      <c r="D6817" s="0" t="n">
        <f aca="false">$K$2*(B6817/J6817)+$K$3*(B6817-1)/K6817+$K$4*(B6817-$M$1)/L6817</f>
        <v>-1.23969285566414</v>
      </c>
      <c r="F6817" s="0" t="n">
        <f aca="false">F6816+$A$4*G6817</f>
        <v>0.65506179811865</v>
      </c>
      <c r="G6817" s="0" t="n">
        <f aca="false">G6816+$A$4*H6816</f>
        <v>1.30844618505581</v>
      </c>
      <c r="H6817" s="0" t="n">
        <f aca="false">$K$2*F6817/J6817+$K$3*F6817/K6817+$K$4*(F6817-$M$2)/L6817</f>
        <v>-10.366319001837</v>
      </c>
      <c r="J6817" s="0" t="n">
        <f aca="false">(B6817^2+F6817^2)^1.5</f>
        <v>0.991168988126049</v>
      </c>
      <c r="K6817" s="0" t="n">
        <f aca="false">((B6817-1)^2+F6817^2)^1.5</f>
        <v>0.343816154715382</v>
      </c>
      <c r="L6817" s="0" t="n">
        <f aca="false">((B6817-$M$1)^2+(F6817-$M$2)^2)^1.5</f>
        <v>0.216262993142685</v>
      </c>
    </row>
    <row r="6818" customFormat="false" ht="13.5" hidden="false" customHeight="false" outlineLevel="0" collapsed="false">
      <c r="A6818" s="0" t="n">
        <f aca="false">A6817+$A$4</f>
        <v>5.44747339377148</v>
      </c>
      <c r="B6818" s="0" t="n">
        <f aca="false">B6817+$A$4*C6818</f>
        <v>0.752320192904185</v>
      </c>
      <c r="C6818" s="0" t="n">
        <f aca="false">C6817+$A$4*D6817</f>
        <v>0.820718697761798</v>
      </c>
      <c r="D6818" s="0" t="n">
        <f aca="false">$K$2*(B6818/J6818)+$K$3*(B6818-1)/K6818+$K$4*(B6818-$M$1)/L6818</f>
        <v>-1.25259915379261</v>
      </c>
      <c r="F6818" s="0" t="n">
        <f aca="false">F6817+$A$4*G6818</f>
        <v>0.656102124305378</v>
      </c>
      <c r="G6818" s="0" t="n">
        <f aca="false">G6817+$A$4*H6817</f>
        <v>1.30015149543274</v>
      </c>
      <c r="H6818" s="0" t="n">
        <f aca="false">$K$2*F6818/J6818+$K$3*F6818/K6818+$K$4*(F6818-$M$2)/L6818</f>
        <v>-10.3441289324643</v>
      </c>
      <c r="J6818" s="0" t="n">
        <f aca="false">(B6818^2+F6818^2)^1.5</f>
        <v>0.994688218893367</v>
      </c>
      <c r="K6818" s="0" t="n">
        <f aca="false">((B6818-1)^2+F6818^2)^1.5</f>
        <v>0.344907812807047</v>
      </c>
      <c r="L6818" s="0" t="n">
        <f aca="false">((B6818-$M$1)^2+(F6818-$M$2)^2)^1.5</f>
        <v>0.215541503398433</v>
      </c>
    </row>
    <row r="6819" customFormat="false" ht="13.5" hidden="false" customHeight="false" outlineLevel="0" collapsed="false">
      <c r="A6819" s="0" t="n">
        <f aca="false">A6818+$A$4</f>
        <v>5.44827355143801</v>
      </c>
      <c r="B6819" s="0" t="n">
        <f aca="false">B6818+$A$4*C6819</f>
        <v>0.75297609528279</v>
      </c>
      <c r="C6819" s="0" t="n">
        <f aca="false">C6818+$A$4*D6818</f>
        <v>0.819716420945795</v>
      </c>
      <c r="D6819" s="0" t="n">
        <f aca="false">$K$2*(B6819/J6819)+$K$3*(B6819-1)/K6819+$K$4*(B6819-$M$1)/L6819</f>
        <v>-1.26541980853998</v>
      </c>
      <c r="F6819" s="0" t="n">
        <f aca="false">F6818+$A$4*G6819</f>
        <v>0.657135827639855</v>
      </c>
      <c r="G6819" s="0" t="n">
        <f aca="false">G6818+$A$4*H6818</f>
        <v>1.2918745613638</v>
      </c>
      <c r="H6819" s="0" t="n">
        <f aca="false">$K$2*F6819/J6819+$K$3*F6819/K6819+$K$4*(F6819-$M$2)/L6819</f>
        <v>-10.3221147743266</v>
      </c>
      <c r="J6819" s="0" t="n">
        <f aca="false">(B6819^2+F6819^2)^1.5</f>
        <v>0.998201283714426</v>
      </c>
      <c r="K6819" s="0" t="n">
        <f aca="false">((B6819-1)^2+F6819^2)^1.5</f>
        <v>0.345995062708128</v>
      </c>
      <c r="L6819" s="0" t="n">
        <f aca="false">((B6819-$M$1)^2+(F6819-$M$2)^2)^1.5</f>
        <v>0.214829632442159</v>
      </c>
    </row>
    <row r="6820" customFormat="false" ht="13.5" hidden="false" customHeight="false" outlineLevel="0" collapsed="false">
      <c r="A6820" s="0" t="n">
        <f aca="false">A6819+$A$4</f>
        <v>5.44907370910455</v>
      </c>
      <c r="B6820" s="0" t="n">
        <f aca="false">B6819+$A$4*C6820</f>
        <v>0.753631187473462</v>
      </c>
      <c r="C6820" s="0" t="n">
        <f aca="false">C6819+$A$4*D6819</f>
        <v>0.818703885584606</v>
      </c>
      <c r="D6820" s="0" t="n">
        <f aca="false">$K$2*(B6820/J6820)+$K$3*(B6820-1)/K6820+$K$4*(B6820-$M$1)/L6820</f>
        <v>-1.27815547561856</v>
      </c>
      <c r="F6820" s="0" t="n">
        <f aca="false">F6819+$A$4*G6820</f>
        <v>0.658162922216697</v>
      </c>
      <c r="G6820" s="0" t="n">
        <f aca="false">G6819+$A$4*H6819</f>
        <v>1.28361524209226</v>
      </c>
      <c r="H6820" s="0" t="n">
        <f aca="false">$K$2*F6820/J6820+$K$3*F6820/K6820+$K$4*(F6820-$M$2)/L6820</f>
        <v>-10.3002761976497</v>
      </c>
      <c r="J6820" s="0" t="n">
        <f aca="false">(B6820^2+F6820^2)^1.5</f>
        <v>1.00170808426009</v>
      </c>
      <c r="K6820" s="0" t="n">
        <f aca="false">((B6820-1)^2+F6820^2)^1.5</f>
        <v>0.34707786292218</v>
      </c>
      <c r="L6820" s="0" t="n">
        <f aca="false">((B6820-$M$1)^2+(F6820-$M$2)^2)^1.5</f>
        <v>0.214127294825731</v>
      </c>
    </row>
    <row r="6821" customFormat="false" ht="13.5" hidden="false" customHeight="false" outlineLevel="0" collapsed="false">
      <c r="A6821" s="0" t="n">
        <f aca="false">A6820+$A$4</f>
        <v>5.44987386677108</v>
      </c>
      <c r="B6821" s="0" t="n">
        <f aca="false">B6820+$A$4*C6821</f>
        <v>0.754285461322163</v>
      </c>
      <c r="C6821" s="0" t="n">
        <f aca="false">C6820+$A$4*D6820</f>
        <v>0.817681159681766</v>
      </c>
      <c r="D6821" s="0" t="n">
        <f aca="false">$K$2*(B6821/J6821)+$K$3*(B6821-1)/K6821+$K$4*(B6821-$M$1)/L6821</f>
        <v>-1.29080679669663</v>
      </c>
      <c r="F6821" s="0" t="n">
        <f aca="false">F6820+$A$4*G6821</f>
        <v>0.659183422018102</v>
      </c>
      <c r="G6821" s="0" t="n">
        <f aca="false">G6820+$A$4*H6820</f>
        <v>1.27537339712528</v>
      </c>
      <c r="H6821" s="0" t="n">
        <f aca="false">$K$2*F6821/J6821+$K$3*F6821/K6821+$K$4*(F6821-$M$2)/L6821</f>
        <v>-10.2786128649327</v>
      </c>
      <c r="J6821" s="0" t="n">
        <f aca="false">(B6821^2+F6821^2)^1.5</f>
        <v>1.00520852255441</v>
      </c>
      <c r="K6821" s="0" t="n">
        <f aca="false">((B6821-1)^2+F6821^2)^1.5</f>
        <v>0.348156172161196</v>
      </c>
      <c r="L6821" s="0" t="n">
        <f aca="false">((B6821-$M$1)^2+(F6821-$M$2)^2)^1.5</f>
        <v>0.213434406086406</v>
      </c>
    </row>
    <row r="6822" customFormat="false" ht="13.5" hidden="false" customHeight="false" outlineLevel="0" collapsed="false">
      <c r="A6822" s="0" t="n">
        <f aca="false">A6821+$A$4</f>
        <v>5.45067402443762</v>
      </c>
      <c r="B6822" s="0" t="n">
        <f aca="false">B6821+$A$4*C6822</f>
        <v>0.754938908728855</v>
      </c>
      <c r="C6822" s="0" t="n">
        <f aca="false">C6821+$A$4*D6821</f>
        <v>0.816648310727373</v>
      </c>
      <c r="D6822" s="0" t="n">
        <f aca="false">$K$2*(B6822/J6822)+$K$3*(B6822-1)/K6822+$K$4*(B6822-$M$1)/L6822</f>
        <v>-1.30337439970505</v>
      </c>
      <c r="F6822" s="0" t="n">
        <f aca="false">F6821+$A$4*G6822</f>
        <v>0.660197340914068</v>
      </c>
      <c r="G6822" s="0" t="n">
        <f aca="false">G6821+$A$4*H6821</f>
        <v>1.26714888624006</v>
      </c>
      <c r="H6822" s="0" t="n">
        <f aca="false">$K$2*F6822/J6822+$K$3*F6822/K6822+$K$4*(F6822-$M$2)/L6822</f>
        <v>-10.2571244311728</v>
      </c>
      <c r="J6822" s="0" t="n">
        <f aca="false">(B6822^2+F6822^2)^1.5</f>
        <v>1.00870250097427</v>
      </c>
      <c r="K6822" s="0" t="n">
        <f aca="false">((B6822-1)^2+F6822^2)^1.5</f>
        <v>0.349229949345155</v>
      </c>
      <c r="L6822" s="0" t="n">
        <f aca="false">((B6822-$M$1)^2+(F6822-$M$2)^2)^1.5</f>
        <v>0.212750882736382</v>
      </c>
    </row>
    <row r="6823" customFormat="false" ht="13.5" hidden="false" customHeight="false" outlineLevel="0" collapsed="false">
      <c r="A6823" s="0" t="n">
        <f aca="false">A6822+$A$4</f>
        <v>5.45147418210415</v>
      </c>
      <c r="B6823" s="0" t="n">
        <f aca="false">B6822+$A$4*C6823</f>
        <v>0.7555915216471</v>
      </c>
      <c r="C6823" s="0" t="n">
        <f aca="false">C6822+$A$4*D6822</f>
        <v>0.815605405709083</v>
      </c>
      <c r="D6823" s="0" t="n">
        <f aca="false">$K$2*(B6823/J6823)+$K$3*(B6823-1)/K6823+$K$4*(B6823-$M$1)/L6823</f>
        <v>-1.31585889913985</v>
      </c>
      <c r="F6823" s="0" t="n">
        <f aca="false">F6822+$A$4*G6823</f>
        <v>0.661204692662615</v>
      </c>
      <c r="G6823" s="0" t="n">
        <f aca="false">G6822+$A$4*H6822</f>
        <v>1.25894156948985</v>
      </c>
      <c r="H6823" s="0" t="n">
        <f aca="false">$K$2*F6823/J6823+$K$3*F6823/K6823+$K$4*(F6823-$M$2)/L6823</f>
        <v>-10.2358105440838</v>
      </c>
      <c r="J6823" s="0" t="n">
        <f aca="false">(B6823^2+F6823^2)^1.5</f>
        <v>1.012189922249</v>
      </c>
      <c r="K6823" s="0" t="n">
        <f aca="false">((B6823-1)^2+F6823^2)^1.5</f>
        <v>0.350299153601572</v>
      </c>
      <c r="L6823" s="0" t="n">
        <f aca="false">((B6823-$M$1)^2+(F6823-$M$2)^2)^1.5</f>
        <v>0.212076642252473</v>
      </c>
    </row>
    <row r="6824" customFormat="false" ht="13.5" hidden="false" customHeight="false" outlineLevel="0" collapsed="false">
      <c r="A6824" s="0" t="n">
        <f aca="false">A6823+$A$4</f>
        <v>5.45227433977069</v>
      </c>
      <c r="B6824" s="0" t="n">
        <f aca="false">B6823+$A$4*C6824</f>
        <v>0.756243292083671</v>
      </c>
      <c r="C6824" s="0" t="n">
        <f aca="false">C6823+$A$4*D6823</f>
        <v>0.814552511122858</v>
      </c>
      <c r="D6824" s="0" t="n">
        <f aca="false">$K$2*(B6824/J6824)+$K$3*(B6824-1)/K6824+$K$4*(B6824-$M$1)/L6824</f>
        <v>-1.32826089636091</v>
      </c>
      <c r="F6824" s="0" t="n">
        <f aca="false">F6823+$A$4*G6824</f>
        <v>0.662205490910008</v>
      </c>
      <c r="G6824" s="0" t="n">
        <f aca="false">G6823+$A$4*H6823</f>
        <v>1.2507513072098</v>
      </c>
      <c r="H6824" s="0" t="n">
        <f aca="false">$K$2*F6824/J6824+$K$3*F6824/K6824+$K$4*(F6824-$M$2)/L6824</f>
        <v>-10.2146708443107</v>
      </c>
      <c r="J6824" s="0" t="n">
        <f aca="false">(B6824^2+F6824^2)^1.5</f>
        <v>1.01567068946001</v>
      </c>
      <c r="K6824" s="0" t="n">
        <f aca="false">((B6824-1)^2+F6824^2)^1.5</f>
        <v>0.351363744265048</v>
      </c>
      <c r="L6824" s="0" t="n">
        <f aca="false">((B6824-$M$1)^2+(F6824-$M$2)^2)^1.5</f>
        <v>0.2114116030659</v>
      </c>
    </row>
    <row r="6825" customFormat="false" ht="13.5" hidden="false" customHeight="false" outlineLevel="0" collapsed="false">
      <c r="A6825" s="0" t="n">
        <f aca="false">A6824+$A$4</f>
        <v>5.45307449743722</v>
      </c>
      <c r="B6825" s="0" t="n">
        <f aca="false">B6824+$A$4*C6825</f>
        <v>0.756894212098159</v>
      </c>
      <c r="C6825" s="0" t="n">
        <f aca="false">C6824+$A$4*D6824</f>
        <v>0.813489692983476</v>
      </c>
      <c r="D6825" s="0" t="n">
        <f aca="false">$K$2*(B6825/J6825)+$K$3*(B6825-1)/K6825+$K$4*(B6825-$M$1)/L6825</f>
        <v>-1.34058097988665</v>
      </c>
      <c r="F6825" s="0" t="n">
        <f aca="false">F6824+$A$4*G6825</f>
        <v>0.663199749190988</v>
      </c>
      <c r="G6825" s="0" t="n">
        <f aca="false">G6824+$A$4*H6824</f>
        <v>1.24257796002259</v>
      </c>
      <c r="H6825" s="0" t="n">
        <f aca="false">$K$2*F6825/J6825+$K$3*F6825/K6825+$K$4*(F6825-$M$2)/L6825</f>
        <v>-10.1937049656385</v>
      </c>
      <c r="J6825" s="0" t="n">
        <f aca="false">(B6825^2+F6825^2)^1.5</f>
        <v>1.0191447060405</v>
      </c>
      <c r="K6825" s="0" t="n">
        <f aca="false">((B6825-1)^2+F6825^2)^1.5</f>
        <v>0.352423680876828</v>
      </c>
      <c r="L6825" s="0" t="n">
        <f aca="false">((B6825-$M$1)^2+(F6825-$M$2)^2)^1.5</f>
        <v>0.210755684552191</v>
      </c>
    </row>
    <row r="6826" customFormat="false" ht="13.5" hidden="false" customHeight="false" outlineLevel="0" collapsed="false">
      <c r="A6826" s="0" t="n">
        <f aca="false">A6825+$A$4</f>
        <v>5.45387465510376</v>
      </c>
      <c r="B6826" s="0" t="n">
        <f aca="false">B6825+$A$4*C6826</f>
        <v>0.757544273802603</v>
      </c>
      <c r="C6826" s="0" t="n">
        <f aca="false">C6825+$A$4*D6825</f>
        <v>0.812417016834808</v>
      </c>
      <c r="D6826" s="0" t="n">
        <f aca="false">$K$2*(B6826/J6826)+$K$3*(B6826-1)/K6826+$K$4*(B6826-$M$1)/L6826</f>
        <v>-1.35281972568484</v>
      </c>
      <c r="F6826" s="0" t="n">
        <f aca="false">F6825+$A$4*G6826</f>
        <v>0.664187480929007</v>
      </c>
      <c r="G6826" s="0" t="n">
        <f aca="false">G6825+$A$4*H6825</f>
        <v>1.23442138884393</v>
      </c>
      <c r="H6826" s="0" t="n">
        <f aca="false">$K$2*F6826/J6826+$K$3*F6826/K6826+$K$4*(F6826-$M$2)/L6826</f>
        <v>-10.172912535198</v>
      </c>
      <c r="J6826" s="0" t="n">
        <f aca="false">(B6826^2+F6826^2)^1.5</f>
        <v>1.02261187577511</v>
      </c>
      <c r="K6826" s="0" t="n">
        <f aca="false">((B6826-1)^2+F6826^2)^1.5</f>
        <v>0.353478923184365</v>
      </c>
      <c r="L6826" s="0" t="n">
        <f aca="false">((B6826-$M$1)^2+(F6826-$M$2)^2)^1.5</f>
        <v>0.2101088070212</v>
      </c>
    </row>
    <row r="6827" customFormat="false" ht="13.5" hidden="false" customHeight="false" outlineLevel="0" collapsed="false">
      <c r="A6827" s="0" t="n">
        <f aca="false">A6826+$A$4</f>
        <v>5.45467481277029</v>
      </c>
      <c r="B6827" s="0" t="n">
        <f aca="false">B6826+$A$4*C6827</f>
        <v>0.758193469361118</v>
      </c>
      <c r="C6827" s="0" t="n">
        <f aca="false">C6826+$A$4*D6826</f>
        <v>0.811334547759861</v>
      </c>
      <c r="D6827" s="0" t="n">
        <f aca="false">$K$2*(B6827/J6827)+$K$3*(B6827-1)/K6827+$K$4*(B6827-$M$1)/L6827</f>
        <v>-1.36497769745945</v>
      </c>
      <c r="F6827" s="0" t="n">
        <f aca="false">F6826+$A$4*G6827</f>
        <v>0.665168699436465</v>
      </c>
      <c r="G6827" s="0" t="n">
        <f aca="false">G6826+$A$4*H6826</f>
        <v>1.2262814548879</v>
      </c>
      <c r="H6827" s="0" t="n">
        <f aca="false">$K$2*F6827/J6827+$K$3*F6827/K6827+$K$4*(F6827-$M$2)/L6827</f>
        <v>-10.1522931736659</v>
      </c>
      <c r="J6827" s="0" t="n">
        <f aca="false">(B6827^2+F6827^2)^1.5</f>
        <v>1.0260721027996</v>
      </c>
      <c r="K6827" s="0" t="n">
        <f aca="false">((B6827-1)^2+F6827^2)^1.5</f>
        <v>0.354529431140884</v>
      </c>
      <c r="L6827" s="0" t="n">
        <f aca="false">((B6827-$M$1)^2+(F6827-$M$2)^2)^1.5</f>
        <v>0.209470891707235</v>
      </c>
    </row>
    <row r="6828" customFormat="false" ht="13.5" hidden="false" customHeight="false" outlineLevel="0" collapsed="false">
      <c r="A6828" s="0" t="n">
        <f aca="false">A6827+$A$4</f>
        <v>5.45547497043683</v>
      </c>
      <c r="B6828" s="0" t="n">
        <f aca="false">B6827+$A$4*C6828</f>
        <v>0.758841790989535</v>
      </c>
      <c r="C6828" s="0" t="n">
        <f aca="false">C6827+$A$4*D6827</f>
        <v>0.810242350390589</v>
      </c>
      <c r="D6828" s="0" t="n">
        <f aca="false">$K$2*(B6828/J6828)+$K$3*(B6828-1)/K6828+$K$4*(B6828-$M$1)/L6828</f>
        <v>-1.37705544693365</v>
      </c>
      <c r="F6828" s="0" t="n">
        <f aca="false">F6827+$A$4*G6828</f>
        <v>0.666143417914958</v>
      </c>
      <c r="G6828" s="0" t="n">
        <f aca="false">G6827+$A$4*H6827</f>
        <v>1.21815801967208</v>
      </c>
      <c r="H6828" s="0" t="n">
        <f aca="false">$K$2*F6828/J6828+$K$3*F6828/K6828+$K$4*(F6828-$M$2)/L6828</f>
        <v>-10.1318464954614</v>
      </c>
      <c r="J6828" s="0" t="n">
        <f aca="false">(B6828^2+F6828^2)^1.5</f>
        <v>1.0295252916006</v>
      </c>
      <c r="K6828" s="0" t="n">
        <f aca="false">((B6828-1)^2+F6828^2)^1.5</f>
        <v>0.355575164904957</v>
      </c>
      <c r="L6828" s="0" t="n">
        <f aca="false">((B6828-$M$1)^2+(F6828-$M$2)^2)^1.5</f>
        <v>0.208841860759307</v>
      </c>
    </row>
    <row r="6829" customFormat="false" ht="13.5" hidden="false" customHeight="false" outlineLevel="0" collapsed="false">
      <c r="A6829" s="0" t="n">
        <f aca="false">A6828+$A$4</f>
        <v>5.45627512810336</v>
      </c>
      <c r="B6829" s="0" t="n">
        <f aca="false">B6828+$A$4*C6829</f>
        <v>0.759489230955046</v>
      </c>
      <c r="C6829" s="0" t="n">
        <f aca="false">C6828+$A$4*D6828</f>
        <v>0.809140488917481</v>
      </c>
      <c r="D6829" s="0" t="n">
        <f aca="false">$K$2*(B6829/J6829)+$K$3*(B6829-1)/K6829+$K$4*(B6829-$M$1)/L6829</f>
        <v>-1.38905351412893</v>
      </c>
      <c r="F6829" s="0" t="n">
        <f aca="false">F6828+$A$4*G6829</f>
        <v>0.667111649455516</v>
      </c>
      <c r="G6829" s="0" t="n">
        <f aca="false">G6828+$A$4*H6828</f>
        <v>1.21005094502258</v>
      </c>
      <c r="H6829" s="0" t="n">
        <f aca="false">$K$2*F6829/J6829+$K$3*F6829/K6829+$K$4*(F6829-$M$2)/L6829</f>
        <v>-10.1115721089388</v>
      </c>
      <c r="J6829" s="0" t="n">
        <f aca="false">(B6829^2+F6829^2)^1.5</f>
        <v>1.03297134701528</v>
      </c>
      <c r="K6829" s="0" t="n">
        <f aca="false">((B6829-1)^2+F6829^2)^1.5</f>
        <v>0.356616084840076</v>
      </c>
      <c r="L6829" s="0" t="n">
        <f aca="false">((B6829-$M$1)^2+(F6829-$M$2)^2)^1.5</f>
        <v>0.208221637231471</v>
      </c>
    </row>
    <row r="6830" customFormat="false" ht="13.5" hidden="false" customHeight="false" outlineLevel="0" collapsed="false">
      <c r="A6830" s="0" t="n">
        <f aca="false">A6829+$A$4</f>
        <v>5.4570752857699</v>
      </c>
      <c r="B6830" s="0" t="n">
        <f aca="false">B6829+$A$4*C6830</f>
        <v>0.760135781575862</v>
      </c>
      <c r="C6830" s="0" t="n">
        <f aca="false">C6829+$A$4*D6829</f>
        <v>0.808029027098923</v>
      </c>
      <c r="D6830" s="0" t="n">
        <f aca="false">$K$2*(B6830/J6830)+$K$3*(B6830-1)/K6830+$K$4*(B6830-$M$1)/L6830</f>
        <v>-1.40097242764035</v>
      </c>
      <c r="F6830" s="0" t="n">
        <f aca="false">F6829+$A$4*G6830</f>
        <v>0.668073407038862</v>
      </c>
      <c r="G6830" s="0" t="n">
        <f aca="false">G6829+$A$4*H6829</f>
        <v>1.20196009307888</v>
      </c>
      <c r="H6830" s="0" t="n">
        <f aca="false">$K$2*F6830/J6830+$K$3*F6830/K6830+$K$4*(F6830-$M$2)/L6830</f>
        <v>-10.0914696165758</v>
      </c>
      <c r="J6830" s="0" t="n">
        <f aca="false">(B6830^2+F6830^2)^1.5</f>
        <v>1.03641017423114</v>
      </c>
      <c r="K6830" s="0" t="n">
        <f aca="false">((B6830-1)^2+F6830^2)^1.5</f>
        <v>0.357652151514241</v>
      </c>
      <c r="L6830" s="0" t="n">
        <f aca="false">((B6830-$M$1)^2+(F6830-$M$2)^2)^1.5</f>
        <v>0.207610145073301</v>
      </c>
    </row>
    <row r="6831" customFormat="false" ht="13.5" hidden="false" customHeight="false" outlineLevel="0" collapsed="false">
      <c r="A6831" s="0" t="n">
        <f aca="false">A6830+$A$4</f>
        <v>5.45787544343643</v>
      </c>
      <c r="B6831" s="0" t="n">
        <f aca="false">B6830+$A$4*C6831</f>
        <v>0.760781435220872</v>
      </c>
      <c r="C6831" s="0" t="n">
        <f aca="false">C6830+$A$4*D6830</f>
        <v>0.806908028270342</v>
      </c>
      <c r="D6831" s="0" t="n">
        <f aca="false">$K$2*(B6831/J6831)+$K$3*(B6831-1)/K6831+$K$4*(B6831-$M$1)/L6831</f>
        <v>-1.41281270490797</v>
      </c>
      <c r="F6831" s="0" t="n">
        <f aca="false">F6830+$A$4*G6831</f>
        <v>0.669028703535664</v>
      </c>
      <c r="G6831" s="0" t="n">
        <f aca="false">G6830+$A$4*H6830</f>
        <v>1.19388532629857</v>
      </c>
      <c r="H6831" s="0" t="n">
        <f aca="false">$K$2*F6831/J6831+$K$3*F6831/K6831+$K$4*(F6831-$M$2)/L6831</f>
        <v>-10.0715386151589</v>
      </c>
      <c r="J6831" s="0" t="n">
        <f aca="false">(B6831^2+F6831^2)^1.5</f>
        <v>1.03984167878572</v>
      </c>
      <c r="K6831" s="0" t="n">
        <f aca="false">((B6831-1)^2+F6831^2)^1.5</f>
        <v>0.358683325699547</v>
      </c>
      <c r="L6831" s="0" t="n">
        <f aca="false">((B6831-$M$1)^2+(F6831-$M$2)^2)^1.5</f>
        <v>0.207007309120454</v>
      </c>
    </row>
    <row r="6832" customFormat="false" ht="13.5" hidden="false" customHeight="false" outlineLevel="0" collapsed="false">
      <c r="A6832" s="0" t="n">
        <f aca="false">A6831+$A$4</f>
        <v>5.45867560110297</v>
      </c>
      <c r="B6832" s="0" t="n">
        <f aca="false">B6831+$A$4*C6832</f>
        <v>0.761426184309309</v>
      </c>
      <c r="C6832" s="0" t="n">
        <f aca="false">C6831+$A$4*D6831</f>
        <v>0.805777555353131</v>
      </c>
      <c r="D6832" s="0" t="n">
        <f aca="false">$K$2*(B6832/J6832)+$K$3*(B6832-1)/K6832+$K$4*(B6832-$M$1)/L6832</f>
        <v>-1.42457485248448</v>
      </c>
      <c r="F6832" s="0" t="n">
        <f aca="false">F6831+$A$4*G6832</f>
        <v>0.66997755170679</v>
      </c>
      <c r="G6832" s="0" t="n">
        <f aca="false">G6831+$A$4*H6831</f>
        <v>1.18582650746185</v>
      </c>
      <c r="H6832" s="0" t="n">
        <f aca="false">$K$2*F6832/J6832+$K$3*F6832/K6832+$K$4*(F6832-$M$2)/L6832</f>
        <v>-10.051778695964</v>
      </c>
      <c r="J6832" s="0" t="n">
        <f aca="false">(B6832^2+F6832^2)^1.5</f>
        <v>1.04326576656639</v>
      </c>
      <c r="K6832" s="0" t="n">
        <f aca="false">((B6832-1)^2+F6832^2)^1.5</f>
        <v>0.359709568371778</v>
      </c>
      <c r="L6832" s="0" t="n">
        <f aca="false">((B6832-$M$1)^2+(F6832-$M$2)^2)^1.5</f>
        <v>0.206413055085352</v>
      </c>
    </row>
    <row r="6833" customFormat="false" ht="13.5" hidden="false" customHeight="false" outlineLevel="0" collapsed="false">
      <c r="A6833" s="0" t="n">
        <f aca="false">A6832+$A$4</f>
        <v>5.4594757587695</v>
      </c>
      <c r="B6833" s="0" t="n">
        <f aca="false">B6832+$A$4*C6833</f>
        <v>0.762070021310434</v>
      </c>
      <c r="C6833" s="0" t="n">
        <f aca="false">C6832+$A$4*D6832</f>
        <v>0.804637670863363</v>
      </c>
      <c r="D6833" s="0" t="n">
        <f aca="false">$K$2*(B6833/J6833)+$K$3*(B6833-1)/K6833+$K$4*(B6833-$M$1)/L6833</f>
        <v>-1.43625936629896</v>
      </c>
      <c r="F6833" s="0" t="n">
        <f aca="false">F6832+$A$4*G6833</f>
        <v>0.670919964203575</v>
      </c>
      <c r="G6833" s="0" t="n">
        <f aca="false">G6832+$A$4*H6832</f>
        <v>1.17778349967596</v>
      </c>
      <c r="H6833" s="0" t="n">
        <f aca="false">$K$2*F6833/J6833+$K$3*F6833/K6833+$K$4*(F6833-$M$2)/L6833</f>
        <v>-10.0321894449352</v>
      </c>
      <c r="J6833" s="0" t="n">
        <f aca="false">(B6833^2+F6833^2)^1.5</f>
        <v>1.04668234381013</v>
      </c>
      <c r="K6833" s="0" t="n">
        <f aca="false">((B6833-1)^2+F6833^2)^1.5</f>
        <v>0.360730840710015</v>
      </c>
      <c r="L6833" s="0" t="n">
        <f aca="false">((B6833-$M$1)^2+(F6833-$M$2)^2)^1.5</f>
        <v>0.205827309547971</v>
      </c>
    </row>
    <row r="6834" customFormat="false" ht="13.5" hidden="false" customHeight="false" outlineLevel="0" collapsed="false">
      <c r="A6834" s="0" t="n">
        <f aca="false">A6833+$A$4</f>
        <v>5.46027591643604</v>
      </c>
      <c r="B6834" s="0" t="n">
        <f aca="false">B6833+$A$4*C6834</f>
        <v>0.762712938743208</v>
      </c>
      <c r="C6834" s="0" t="n">
        <f aca="false">C6833+$A$4*D6833</f>
        <v>0.803488436920285</v>
      </c>
      <c r="D6834" s="0" t="n">
        <f aca="false">$K$2*(B6834/J6834)+$K$3*(B6834-1)/K6834+$K$4*(B6834-$M$1)/L6834</f>
        <v>-1.4478667319169</v>
      </c>
      <c r="F6834" s="0" t="n">
        <f aca="false">F6833+$A$4*G6834</f>
        <v>0.67185595356808</v>
      </c>
      <c r="G6834" s="0" t="n">
        <f aca="false">G6833+$A$4*H6833</f>
        <v>1.16975616637946</v>
      </c>
      <c r="H6834" s="0" t="n">
        <f aca="false">$K$2*F6834/J6834+$K$3*F6834/K6834+$K$4*(F6834-$M$2)/L6834</f>
        <v>-10.0127704428585</v>
      </c>
      <c r="J6834" s="0" t="n">
        <f aca="false">(B6834^2+F6834^2)^1.5</f>
        <v>1.05009131710333</v>
      </c>
      <c r="K6834" s="0" t="n">
        <f aca="false">((B6834-1)^2+F6834^2)^1.5</f>
        <v>0.361747104096241</v>
      </c>
      <c r="L6834" s="0" t="n">
        <f aca="false">((B6834-$M$1)^2+(F6834-$M$2)^2)^1.5</f>
        <v>0.205249999946733</v>
      </c>
    </row>
    <row r="6835" customFormat="false" ht="13.5" hidden="false" customHeight="false" outlineLevel="0" collapsed="false">
      <c r="A6835" s="0" t="n">
        <f aca="false">A6834+$A$4</f>
        <v>5.46107607410257</v>
      </c>
      <c r="B6835" s="0" t="n">
        <f aca="false">B6834+$A$4*C6835</f>
        <v>0.76335492917599</v>
      </c>
      <c r="C6835" s="0" t="n">
        <f aca="false">C6834+$A$4*D6834</f>
        <v>0.802329915254621</v>
      </c>
      <c r="D6835" s="0" t="n">
        <f aca="false">$K$2*(B6835/J6835)+$K$3*(B6835-1)/K6835+$K$4*(B6835-$M$1)/L6835</f>
        <v>-1.4593974247965</v>
      </c>
      <c r="F6835" s="0" t="n">
        <f aca="false">F6834+$A$4*G6835</f>
        <v>0.672785532233367</v>
      </c>
      <c r="G6835" s="0" t="n">
        <f aca="false">G6834+$A$4*H6834</f>
        <v>1.16174437134635</v>
      </c>
      <c r="H6835" s="0" t="n">
        <f aca="false">$K$2*F6835/J6835+$K$3*F6835/K6835+$K$4*(F6835-$M$2)/L6835</f>
        <v>-9.99352126553371</v>
      </c>
      <c r="J6835" s="0" t="n">
        <f aca="false">(B6835^2+F6835^2)^1.5</f>
        <v>1.05349259338158</v>
      </c>
      <c r="K6835" s="0" t="n">
        <f aca="false">((B6835-1)^2+F6835^2)^1.5</f>
        <v>0.36275832011496</v>
      </c>
      <c r="L6835" s="0" t="n">
        <f aca="false">((B6835-$M$1)^2+(F6835-$M$2)^2)^1.5</f>
        <v>0.204681054569504</v>
      </c>
    </row>
    <row r="6836" customFormat="false" ht="13.5" hidden="false" customHeight="false" outlineLevel="0" collapsed="false">
      <c r="A6836" s="0" t="n">
        <f aca="false">A6835+$A$4</f>
        <v>5.46187623176911</v>
      </c>
      <c r="B6836" s="0" t="n">
        <f aca="false">B6835+$A$4*C6836</f>
        <v>0.763995985226226</v>
      </c>
      <c r="C6836" s="0" t="n">
        <f aca="false">C6835+$A$4*D6835</f>
        <v>0.801162167216648</v>
      </c>
      <c r="D6836" s="0" t="n">
        <f aca="false">$K$2*(B6836/J6836)+$K$3*(B6836-1)/K6836+$K$4*(B6836-$M$1)/L6836</f>
        <v>-1.4708519105411</v>
      </c>
      <c r="F6836" s="0" t="n">
        <f aca="false">F6835+$A$4*G6836</f>
        <v>0.673708712523766</v>
      </c>
      <c r="G6836" s="0" t="n">
        <f aca="false">G6835+$A$4*H6835</f>
        <v>1.15374797869005</v>
      </c>
      <c r="H6836" s="0" t="n">
        <f aca="false">$K$2*F6836/J6836+$K$3*F6836/K6836+$K$4*(F6836-$M$2)/L6836</f>
        <v>-9.97444148394267</v>
      </c>
      <c r="J6836" s="0" t="n">
        <f aca="false">(B6836^2+F6836^2)^1.5</f>
        <v>1.05688607992956</v>
      </c>
      <c r="K6836" s="0" t="n">
        <f aca="false">((B6836-1)^2+F6836^2)^1.5</f>
        <v>0.363764450552819</v>
      </c>
      <c r="L6836" s="0" t="n">
        <f aca="false">((B6836-$M$1)^2+(F6836-$M$2)^2)^1.5</f>
        <v>0.204120402544702</v>
      </c>
    </row>
    <row r="6837" customFormat="false" ht="13.5" hidden="false" customHeight="false" outlineLevel="0" collapsed="false">
      <c r="A6837" s="0" t="n">
        <f aca="false">A6836+$A$4</f>
        <v>5.46267638943564</v>
      </c>
      <c r="B6837" s="0" t="n">
        <f aca="false">B6836+$A$4*C6837</f>
        <v>0.764636099560157</v>
      </c>
      <c r="C6837" s="0" t="n">
        <f aca="false">C6836+$A$4*D6836</f>
        <v>0.799985253784091</v>
      </c>
      <c r="D6837" s="0" t="n">
        <f aca="false">$K$2*(B6837/J6837)+$K$3*(B6837-1)/K6837+$K$4*(B6837-$M$1)/L6837</f>
        <v>-1.482230645148</v>
      </c>
      <c r="F6837" s="0" t="n">
        <f aca="false">F6836+$A$4*G6837</f>
        <v>0.674625506655149</v>
      </c>
      <c r="G6837" s="0" t="n">
        <f aca="false">G6836+$A$4*H6836</f>
        <v>1.14576685286726</v>
      </c>
      <c r="H6837" s="0" t="n">
        <f aca="false">$K$2*F6837/J6837+$K$3*F6837/K6837+$K$4*(F6837-$M$2)/L6837</f>
        <v>-9.95553066441465</v>
      </c>
      <c r="J6837" s="0" t="n">
        <f aca="false">(B6837^2+F6837^2)^1.5</f>
        <v>1.06027168438081</v>
      </c>
      <c r="K6837" s="0" t="n">
        <f aca="false">((B6837-1)^2+F6837^2)^1.5</f>
        <v>0.364765457398245</v>
      </c>
      <c r="L6837" s="0" t="n">
        <f aca="false">((B6837-$M$1)^2+(F6837-$M$2)^2)^1.5</f>
        <v>0.203567973832495</v>
      </c>
    </row>
    <row r="6838" customFormat="false" ht="13.5" hidden="false" customHeight="false" outlineLevel="0" collapsed="false">
      <c r="A6838" s="0" t="n">
        <f aca="false">A6837+$A$4</f>
        <v>5.46347654710218</v>
      </c>
      <c r="B6838" s="0" t="n">
        <f aca="false">B6837+$A$4*C6838</f>
        <v>0.76527526489252</v>
      </c>
      <c r="C6838" s="0" t="n">
        <f aca="false">C6837+$A$4*D6837</f>
        <v>0.798799235569802</v>
      </c>
      <c r="D6838" s="0" t="n">
        <f aca="false">$K$2*(B6838/J6838)+$K$3*(B6838-1)/K6838+$K$4*(B6838-$M$1)/L6838</f>
        <v>-1.49353407525344</v>
      </c>
      <c r="F6838" s="0" t="n">
        <f aca="false">F6837+$A$4*G6838</f>
        <v>0.675535926735214</v>
      </c>
      <c r="G6838" s="0" t="n">
        <f aca="false">G6837+$A$4*H6837</f>
        <v>1.1378008586817</v>
      </c>
      <c r="H6838" s="0" t="n">
        <f aca="false">$K$2*F6838/J6838+$K$3*F6838/K6838+$K$4*(F6838-$M$2)/L6838</f>
        <v>-9.93678836878892</v>
      </c>
      <c r="J6838" s="0" t="n">
        <f aca="false">(B6838^2+F6838^2)^1.5</f>
        <v>1.06364931471764</v>
      </c>
      <c r="K6838" s="0" t="n">
        <f aca="false">((B6838-1)^2+F6838^2)^1.5</f>
        <v>0.365761302841079</v>
      </c>
      <c r="L6838" s="0" t="n">
        <f aca="false">((B6838-$M$1)^2+(F6838-$M$2)^2)^1.5</f>
        <v>0.203023699216121</v>
      </c>
    </row>
    <row r="6839" customFormat="false" ht="13.5" hidden="false" customHeight="false" outlineLevel="0" collapsed="false">
      <c r="A6839" s="0" t="n">
        <f aca="false">A6838+$A$4</f>
        <v>5.46427670476871</v>
      </c>
      <c r="B6839" s="0" t="n">
        <f aca="false">B6838+$A$4*C6839</f>
        <v>0.76591347398627</v>
      </c>
      <c r="C6839" s="0" t="n">
        <f aca="false">C6838+$A$4*D6838</f>
        <v>0.797604172829256</v>
      </c>
      <c r="D6839" s="0" t="n">
        <f aca="false">$K$2*(B6839/J6839)+$K$3*(B6839-1)/K6839+$K$4*(B6839-$M$1)/L6839</f>
        <v>-1.50476263837403</v>
      </c>
      <c r="F6839" s="0" t="n">
        <f aca="false">F6838+$A$4*G6839</f>
        <v>0.676439984763757</v>
      </c>
      <c r="G6839" s="0" t="n">
        <f aca="false">G6838+$A$4*H6838</f>
        <v>1.12984986128768</v>
      </c>
      <c r="H6839" s="0" t="n">
        <f aca="false">$K$2*F6839/J6839+$K$3*F6839/K6839+$K$4*(F6839-$M$2)/L6839</f>
        <v>-9.91821415457462</v>
      </c>
      <c r="J6839" s="0" t="n">
        <f aca="false">(B6839^2+F6839^2)^1.5</f>
        <v>1.06701887927101</v>
      </c>
      <c r="K6839" s="0" t="n">
        <f aca="false">((B6839-1)^2+F6839^2)^1.5</f>
        <v>0.366751949272232</v>
      </c>
      <c r="L6839" s="0" t="n">
        <f aca="false">((B6839-$M$1)^2+(F6839-$M$2)^2)^1.5</f>
        <v>0.202487510293291</v>
      </c>
    </row>
    <row r="6840" customFormat="false" ht="13.5" hidden="false" customHeight="false" outlineLevel="0" collapsed="false">
      <c r="A6840" s="0" t="n">
        <f aca="false">A6839+$A$4</f>
        <v>5.46507686243525</v>
      </c>
      <c r="B6840" s="0" t="n">
        <f aca="false">B6839+$A$4*C6840</f>
        <v>0.766550719652293</v>
      </c>
      <c r="C6840" s="0" t="n">
        <f aca="false">C6839+$A$4*D6839</f>
        <v>0.796400125467845</v>
      </c>
      <c r="D6840" s="0" t="n">
        <f aca="false">$K$2*(B6840/J6840)+$K$3*(B6840-1)/K6840+$K$4*(B6840-$M$1)/L6840</f>
        <v>-1.51591676314433</v>
      </c>
      <c r="F6840" s="0" t="n">
        <f aca="false">F6839+$A$4*G6840</f>
        <v>0.677337692632962</v>
      </c>
      <c r="G6840" s="0" t="n">
        <f aca="false">G6839+$A$4*H6839</f>
        <v>1.12191372619356</v>
      </c>
      <c r="H6840" s="0" t="n">
        <f aca="false">$K$2*F6840/J6840+$K$3*F6840/K6840+$K$4*(F6840-$M$2)/L6840</f>
        <v>-9.89980757510799</v>
      </c>
      <c r="J6840" s="0" t="n">
        <f aca="false">(B6840^2+F6840^2)^1.5</f>
        <v>1.07038028672038</v>
      </c>
      <c r="K6840" s="0" t="n">
        <f aca="false">((B6840-1)^2+F6840^2)^1.5</f>
        <v>0.367737359283334</v>
      </c>
      <c r="L6840" s="0" t="n">
        <f aca="false">((B6840-$M$1)^2+(F6840-$M$2)^2)^1.5</f>
        <v>0.201959339467708</v>
      </c>
    </row>
    <row r="6841" customFormat="false" ht="13.5" hidden="false" customHeight="false" outlineLevel="0" collapsed="false">
      <c r="A6841" s="0" t="n">
        <f aca="false">A6840+$A$4</f>
        <v>5.46587702010178</v>
      </c>
      <c r="B6841" s="0" t="n">
        <f aca="false">B6840+$A$4*C6841</f>
        <v>0.767186994749135</v>
      </c>
      <c r="C6841" s="0" t="n">
        <f aca="false">C6840+$A$4*D6840</f>
        <v>0.795187153047986</v>
      </c>
      <c r="D6841" s="0" t="n">
        <f aca="false">$K$2*(B6841/J6841)+$K$3*(B6841-1)/K6841+$K$4*(B6841-$M$1)/L6841</f>
        <v>-1.52699686955088</v>
      </c>
      <c r="F6841" s="0" t="n">
        <f aca="false">F6840+$A$4*G6841</f>
        <v>0.678229062127683</v>
      </c>
      <c r="G6841" s="0" t="n">
        <f aca="false">G6840+$A$4*H6840</f>
        <v>1.11399231926511</v>
      </c>
      <c r="H6841" s="0" t="n">
        <f aca="false">$K$2*F6841/J6841+$K$3*F6841/K6841+$K$4*(F6841-$M$2)/L6841</f>
        <v>-9.88156817970713</v>
      </c>
      <c r="J6841" s="0" t="n">
        <f aca="false">(B6841^2+F6841^2)^1.5</f>
        <v>1.07373344609367</v>
      </c>
      <c r="K6841" s="0" t="n">
        <f aca="false">((B6841-1)^2+F6841^2)^1.5</f>
        <v>0.368717495666407</v>
      </c>
      <c r="L6841" s="0" t="n">
        <f aca="false">((B6841-$M$1)^2+(F6841-$M$2)^2)^1.5</f>
        <v>0.201439119940673</v>
      </c>
    </row>
    <row r="6842" customFormat="false" ht="13.5" hidden="false" customHeight="false" outlineLevel="0" collapsed="false">
      <c r="A6842" s="0" t="n">
        <f aca="false">A6841+$A$4</f>
        <v>5.46667717776831</v>
      </c>
      <c r="B6842" s="0" t="n">
        <f aca="false">B6841+$A$4*C6842</f>
        <v>0.767822292182732</v>
      </c>
      <c r="C6842" s="0" t="n">
        <f aca="false">C6841+$A$4*D6841</f>
        <v>0.79396531479604</v>
      </c>
      <c r="D6842" s="0" t="n">
        <f aca="false">$K$2*(B6842/J6842)+$K$3*(B6842-1)/K6842+$K$4*(B6842-$M$1)/L6842</f>
        <v>-1.53800336916256</v>
      </c>
      <c r="F6842" s="0" t="n">
        <f aca="false">F6841+$A$4*G6842</f>
        <v>0.679114104925736</v>
      </c>
      <c r="G6842" s="0" t="n">
        <f aca="false">G6841+$A$4*H6841</f>
        <v>1.10608550672873</v>
      </c>
      <c r="H6842" s="0" t="n">
        <f aca="false">$K$2*F6842/J6842+$K$3*F6842/K6842+$K$4*(F6842-$M$2)/L6842</f>
        <v>-9.86349551382424</v>
      </c>
      <c r="J6842" s="0" t="n">
        <f aca="false">(B6842^2+F6842^2)^1.5</f>
        <v>1.07707826676713</v>
      </c>
      <c r="K6842" s="0" t="n">
        <f aca="false">((B6842-1)^2+F6842^2)^1.5</f>
        <v>0.369692321413536</v>
      </c>
      <c r="L6842" s="0" t="n">
        <f aca="false">((B6842-$M$1)^2+(F6842-$M$2)^2)^1.5</f>
        <v>0.200926785702801</v>
      </c>
    </row>
    <row r="6843" customFormat="false" ht="13.5" hidden="false" customHeight="false" outlineLevel="0" collapsed="false">
      <c r="A6843" s="0" t="n">
        <f aca="false">A6842+$A$4</f>
        <v>5.46747733543485</v>
      </c>
      <c r="B6843" s="0" t="n">
        <f aca="false">B6842+$A$4*C6843</f>
        <v>0.768456604906148</v>
      </c>
      <c r="C6843" s="0" t="n">
        <f aca="false">C6842+$A$4*D6842</f>
        <v>0.792734669609047</v>
      </c>
      <c r="D6843" s="0" t="n">
        <f aca="false">$K$2*(B6843/J6843)+$K$3*(B6843-1)/K6843+$K$4*(B6843-$M$1)/L6843</f>
        <v>-1.54893666535729</v>
      </c>
      <c r="F6843" s="0" t="n">
        <f aca="false">F6842+$A$4*G6843</f>
        <v>0.679992832598185</v>
      </c>
      <c r="G6843" s="0" t="n">
        <f aca="false">G6842+$A$4*H6842</f>
        <v>1.0981931551745</v>
      </c>
      <c r="H6843" s="0" t="n">
        <f aca="false">$K$2*F6843/J6843+$K$3*F6843/K6843+$K$4*(F6843-$M$2)/L6843</f>
        <v>-9.8455891191957</v>
      </c>
      <c r="J6843" s="0" t="n">
        <f aca="false">(B6843^2+F6843^2)^1.5</f>
        <v>1.08041465846534</v>
      </c>
      <c r="K6843" s="0" t="n">
        <f aca="false">((B6843-1)^2+F6843^2)^1.5</f>
        <v>0.370661799716552</v>
      </c>
      <c r="L6843" s="0" t="n">
        <f aca="false">((B6843-$M$1)^2+(F6843-$M$2)^2)^1.5</f>
        <v>0.200422271525829</v>
      </c>
    </row>
    <row r="6844" customFormat="false" ht="13.5" hidden="false" customHeight="false" outlineLevel="0" collapsed="false">
      <c r="A6844" s="0" t="n">
        <f aca="false">A6843+$A$4</f>
        <v>5.46827749310138</v>
      </c>
      <c r="B6844" s="0" t="n">
        <f aca="false">B6843+$A$4*C6844</f>
        <v>0.769089925919315</v>
      </c>
      <c r="C6844" s="0" t="n">
        <f aca="false">C6843+$A$4*D6843</f>
        <v>0.791495276061284</v>
      </c>
      <c r="D6844" s="0" t="n">
        <f aca="false">$K$2*(B6844/J6844)+$K$3*(B6844-1)/K6844+$K$4*(B6844-$M$1)/L6844</f>
        <v>-1.5597971535451</v>
      </c>
      <c r="F6844" s="0" t="n">
        <f aca="false">F6843+$A$4*G6844</f>
        <v>0.680865256609642</v>
      </c>
      <c r="G6844" s="0" t="n">
        <f aca="false">G6843+$A$4*H6843</f>
        <v>1.09031513155922</v>
      </c>
      <c r="H6844" s="0" t="n">
        <f aca="false">$K$2*F6844/J6844+$K$3*F6844/K6844+$K$4*(F6844-$M$2)/L6844</f>
        <v>-9.82784853398971</v>
      </c>
      <c r="J6844" s="0" t="n">
        <f aca="false">(B6844^2+F6844^2)^1.5</f>
        <v>1.08374253126111</v>
      </c>
      <c r="K6844" s="0" t="n">
        <f aca="false">((B6844-1)^2+F6844^2)^1.5</f>
        <v>0.371625893966729</v>
      </c>
      <c r="L6844" s="0" t="n">
        <f aca="false">((B6844-$M$1)^2+(F6844-$M$2)^2)^1.5</f>
        <v>0.199925512954524</v>
      </c>
    </row>
    <row r="6845" customFormat="false" ht="13.5" hidden="false" customHeight="false" outlineLevel="0" collapsed="false">
      <c r="A6845" s="0" t="n">
        <f aca="false">A6844+$A$4</f>
        <v>5.46907765076792</v>
      </c>
      <c r="B6845" s="0" t="n">
        <f aca="false">B6844+$A$4*C6845</f>
        <v>0.76972224826878</v>
      </c>
      <c r="C6845" s="0" t="n">
        <f aca="false">C6844+$A$4*D6844</f>
        <v>0.790247192410635</v>
      </c>
      <c r="D6845" s="0" t="n">
        <f aca="false">$K$2*(B6845/J6845)+$K$3*(B6845-1)/K6845+$K$4*(B6845-$M$1)/L6845</f>
        <v>-1.57058522138771</v>
      </c>
      <c r="F6845" s="0" t="n">
        <f aca="false">F6844+$A$4*G6845</f>
        <v>0.681731388318556</v>
      </c>
      <c r="G6845" s="0" t="n">
        <f aca="false">G6844+$A$4*H6844</f>
        <v>1.0824513032092</v>
      </c>
      <c r="H6845" s="0" t="n">
        <f aca="false">$K$2*F6845/J6845+$K$3*F6845/K6845+$K$4*(F6845-$M$2)/L6845</f>
        <v>-9.81027329295194</v>
      </c>
      <c r="J6845" s="0" t="n">
        <f aca="false">(B6845^2+F6845^2)^1.5</f>
        <v>1.08706179557548</v>
      </c>
      <c r="K6845" s="0" t="n">
        <f aca="false">((B6845-1)^2+F6845^2)^1.5</f>
        <v>0.372584567754484</v>
      </c>
      <c r="L6845" s="0" t="n">
        <f aca="false">((B6845-$M$1)^2+(F6845-$M$2)^2)^1.5</f>
        <v>0.199436446298685</v>
      </c>
    </row>
    <row r="6846" customFormat="false" ht="13.5" hidden="false" customHeight="false" outlineLevel="0" collapsed="false">
      <c r="A6846" s="0" t="n">
        <f aca="false">A6845+$A$4</f>
        <v>5.46987780843445</v>
      </c>
      <c r="B6846" s="0" t="n">
        <f aca="false">B6845+$A$4*C6846</f>
        <v>0.770353565047459</v>
      </c>
      <c r="C6846" s="0" t="n">
        <f aca="false">C6845+$A$4*D6845</f>
        <v>0.788990476604794</v>
      </c>
      <c r="D6846" s="0" t="n">
        <f aca="false">$K$2*(B6846/J6846)+$K$3*(B6846-1)/K6846+$K$4*(B6846-$M$1)/L6846</f>
        <v>-1.58130124901436</v>
      </c>
      <c r="F6846" s="0" t="n">
        <f aca="false">F6845+$A$4*G6846</f>
        <v>0.682591238977516</v>
      </c>
      <c r="G6846" s="0" t="n">
        <f aca="false">G6845+$A$4*H6845</f>
        <v>1.07460153782304</v>
      </c>
      <c r="H6846" s="0" t="n">
        <f aca="false">$K$2*F6846/J6846+$K$3*F6846/K6846+$K$4*(F6846-$M$2)/L6846</f>
        <v>-9.79286292754903</v>
      </c>
      <c r="J6846" s="0" t="n">
        <f aca="false">(B6846^2+F6846^2)^1.5</f>
        <v>1.09037236217772</v>
      </c>
      <c r="K6846" s="0" t="n">
        <f aca="false">((B6846-1)^2+F6846^2)^1.5</f>
        <v>0.373537784869091</v>
      </c>
      <c r="L6846" s="0" t="n">
        <f aca="false">((B6846-$M$1)^2+(F6846-$M$2)^2)^1.5</f>
        <v>0.198955008625244</v>
      </c>
    </row>
    <row r="6847" customFormat="false" ht="13.5" hidden="false" customHeight="false" outlineLevel="0" collapsed="false">
      <c r="A6847" s="0" t="n">
        <f aca="false">A6846+$A$4</f>
        <v>5.47067796610099</v>
      </c>
      <c r="B6847" s="0" t="n">
        <f aca="false">B6846+$A$4*C6847</f>
        <v>0.770983869394389</v>
      </c>
      <c r="C6847" s="0" t="n">
        <f aca="false">C6846+$A$4*D6846</f>
        <v>0.787725186287294</v>
      </c>
      <c r="D6847" s="0" t="n">
        <f aca="false">$K$2*(B6847/J6847)+$K$3*(B6847-1)/K6847+$K$4*(B6847-$M$1)/L6847</f>
        <v>-1.59194560923426</v>
      </c>
      <c r="F6847" s="0" t="n">
        <f aca="false">F6846+$A$4*G6847</f>
        <v>0.683444819733547</v>
      </c>
      <c r="G6847" s="0" t="n">
        <f aca="false">G6846+$A$4*H6846</f>
        <v>1.06676570347423</v>
      </c>
      <c r="H6847" s="0" t="n">
        <f aca="false">$K$2*F6847/J6847+$K$3*F6847/K6847+$K$4*(F6847-$M$2)/L6847</f>
        <v>-9.77561696611009</v>
      </c>
      <c r="J6847" s="0" t="n">
        <f aca="false">(B6847^2+F6847^2)^1.5</f>
        <v>1.0936741421853</v>
      </c>
      <c r="K6847" s="0" t="n">
        <f aca="false">((B6847-1)^2+F6847^2)^1.5</f>
        <v>0.374485509298403</v>
      </c>
      <c r="L6847" s="0" t="n">
        <f aca="false">((B6847-$M$1)^2+(F6847-$M$2)^2)^1.5</f>
        <v>0.198481137750461</v>
      </c>
    </row>
    <row r="6848" customFormat="false" ht="13.5" hidden="false" customHeight="false" outlineLevel="0" collapsed="false">
      <c r="A6848" s="0" t="n">
        <f aca="false">A6847+$A$4</f>
        <v>5.47147812376752</v>
      </c>
      <c r="B6848" s="0" t="n">
        <f aca="false">B6847+$A$4*C6848</f>
        <v>0.771613154494496</v>
      </c>
      <c r="C6848" s="0" t="n">
        <f aca="false">C6847+$A$4*D6847</f>
        <v>0.786451378803358</v>
      </c>
      <c r="D6848" s="0" t="n">
        <f aca="false">$K$2*(B6848/J6848)+$K$3*(B6848-1)/K6848+$K$4*(B6848-$M$1)/L6848</f>
        <v>-1.60251866774535</v>
      </c>
      <c r="F6848" s="0" t="n">
        <f aca="false">F6847+$A$4*G6848</f>
        <v>0.684292141628418</v>
      </c>
      <c r="G6848" s="0" t="n">
        <f aca="false">G6847+$A$4*H6847</f>
        <v>1.05894366861369</v>
      </c>
      <c r="H6848" s="0" t="n">
        <f aca="false">$K$2*F6848/J6848+$K$3*F6848/K6848+$K$4*(F6848-$M$2)/L6848</f>
        <v>-9.75853493396629</v>
      </c>
      <c r="J6848" s="0" t="n">
        <f aca="false">(B6848^2+F6848^2)^1.5</f>
        <v>1.09696704706394</v>
      </c>
      <c r="K6848" s="0" t="n">
        <f aca="false">((B6848-1)^2+F6848^2)^1.5</f>
        <v>0.375427705228584</v>
      </c>
      <c r="L6848" s="0" t="n">
        <f aca="false">((B6848-$M$1)^2+(F6848-$M$2)^2)^1.5</f>
        <v>0.19801477223221</v>
      </c>
    </row>
    <row r="6849" customFormat="false" ht="13.5" hidden="false" customHeight="false" outlineLevel="0" collapsed="false">
      <c r="A6849" s="0" t="n">
        <f aca="false">A6848+$A$4</f>
        <v>5.47227828143406</v>
      </c>
      <c r="B6849" s="0" t="n">
        <f aca="false">B6848+$A$4*C6849</f>
        <v>0.772241413578354</v>
      </c>
      <c r="C6849" s="0" t="n">
        <f aca="false">C6848+$A$4*D6848</f>
        <v>0.785169111205595</v>
      </c>
      <c r="D6849" s="0" t="n">
        <f aca="false">$K$2*(B6849/J6849)+$K$3*(B6849-1)/K6849+$K$4*(B6849-$M$1)/L6849</f>
        <v>-1.61302078333962</v>
      </c>
      <c r="F6849" s="0" t="n">
        <f aca="false">F6848+$A$4*G6849</f>
        <v>0.685133215598937</v>
      </c>
      <c r="G6849" s="0" t="n">
        <f aca="false">G6848+$A$4*H6848</f>
        <v>1.05113530207212</v>
      </c>
      <c r="H6849" s="0" t="n">
        <f aca="false">$K$2*F6849/J6849+$K$3*F6849/K6849+$K$4*(F6849-$M$2)/L6849</f>
        <v>-9.74161635358863</v>
      </c>
      <c r="J6849" s="0" t="n">
        <f aca="false">(B6849^2+F6849^2)^1.5</f>
        <v>1.1002509886276</v>
      </c>
      <c r="K6849" s="0" t="n">
        <f aca="false">((B6849-1)^2+F6849^2)^1.5</f>
        <v>0.376364337043855</v>
      </c>
      <c r="L6849" s="0" t="n">
        <f aca="false">((B6849-$M$1)^2+(F6849-$M$2)^2)^1.5</f>
        <v>0.197555851362362</v>
      </c>
    </row>
    <row r="6850" customFormat="false" ht="13.5" hidden="false" customHeight="false" outlineLevel="0" collapsed="false">
      <c r="A6850" s="0" t="n">
        <f aca="false">A6849+$A$4</f>
        <v>5.47307843910059</v>
      </c>
      <c r="B6850" s="0" t="n">
        <f aca="false">B6849+$A$4*C6850</f>
        <v>0.772868639921959</v>
      </c>
      <c r="C6850" s="0" t="n">
        <f aca="false">C6849+$A$4*D6849</f>
        <v>0.783878440259525</v>
      </c>
      <c r="D6850" s="0" t="n">
        <f aca="false">$K$2*(B6850/J6850)+$K$3*(B6850-1)/K6850+$K$4*(B6850-$M$1)/L6850</f>
        <v>-1.62345230810491</v>
      </c>
      <c r="F6850" s="0" t="n">
        <f aca="false">F6849+$A$4*G6850</f>
        <v>0.685968052477264</v>
      </c>
      <c r="G6850" s="0" t="n">
        <f aca="false">G6849+$A$4*H6849</f>
        <v>1.04334047306235</v>
      </c>
      <c r="H6850" s="0" t="n">
        <f aca="false">$K$2*F6850/J6850+$K$3*F6850/K6850+$K$4*(F6850-$M$2)/L6850</f>
        <v>-9.72486074472386</v>
      </c>
      <c r="J6850" s="0" t="n">
        <f aca="false">(B6850^2+F6850^2)^1.5</f>
        <v>1.10352587903859</v>
      </c>
      <c r="K6850" s="0" t="n">
        <f aca="false">((B6850-1)^2+F6850^2)^1.5</f>
        <v>0.377295369326242</v>
      </c>
      <c r="L6850" s="0" t="n">
        <f aca="false">((B6850-$M$1)^2+(F6850-$M$2)^2)^1.5</f>
        <v>0.197104315159261</v>
      </c>
    </row>
    <row r="6851" customFormat="false" ht="13.5" hidden="false" customHeight="false" outlineLevel="0" collapsed="false">
      <c r="A6851" s="0" t="n">
        <f aca="false">A6850+$A$4</f>
        <v>5.47387859676713</v>
      </c>
      <c r="B6851" s="0" t="n">
        <f aca="false">B6850+$A$4*C6851</f>
        <v>0.773494826846505</v>
      </c>
      <c r="C6851" s="0" t="n">
        <f aca="false">C6850+$A$4*D6850</f>
        <v>0.782579422448941</v>
      </c>
      <c r="D6851" s="0" t="n">
        <f aca="false">$K$2*(B6851/J6851)+$K$3*(B6851-1)/K6851+$K$4*(B6851-$M$1)/L6851</f>
        <v>-1.63381358762318</v>
      </c>
      <c r="F6851" s="0" t="n">
        <f aca="false">F6850+$A$4*G6851</f>
        <v>0.686796662991217</v>
      </c>
      <c r="G6851" s="0" t="n">
        <f aca="false">G6850+$A$4*H6850</f>
        <v>1.03555905118148</v>
      </c>
      <c r="H6851" s="0" t="n">
        <f aca="false">$K$2*F6851/J6851+$K$3*F6851/K6851+$K$4*(F6851-$M$2)/L6851</f>
        <v>-9.70826762452875</v>
      </c>
      <c r="J6851" s="0" t="n">
        <f aca="false">(B6851^2+F6851^2)^1.5</f>
        <v>1.10679163080761</v>
      </c>
      <c r="K6851" s="0" t="n">
        <f aca="false">((B6851-1)^2+F6851^2)^1.5</f>
        <v>0.378220766855345</v>
      </c>
      <c r="L6851" s="0" t="n">
        <f aca="false">((B6851-$M$1)^2+(F6851-$M$2)^2)^1.5</f>
        <v>0.196660104360285</v>
      </c>
    </row>
    <row r="6852" customFormat="false" ht="13.5" hidden="false" customHeight="false" outlineLevel="0" collapsed="false">
      <c r="A6852" s="0" t="n">
        <f aca="false">A6851+$A$4</f>
        <v>5.47467875443366</v>
      </c>
      <c r="B6852" s="0" t="n">
        <f aca="false">B6851+$A$4*C6852</f>
        <v>0.774119967718157</v>
      </c>
      <c r="C6852" s="0" t="n">
        <f aca="false">C6851+$A$4*D6851</f>
        <v>0.781272113981115</v>
      </c>
      <c r="D6852" s="0" t="n">
        <f aca="false">$K$2*(B6852/J6852)+$K$3*(B6852-1)/K6852+$K$4*(B6852-$M$1)/L6852</f>
        <v>-1.6441049611654</v>
      </c>
      <c r="F6852" s="0" t="n">
        <f aca="false">F6851+$A$4*G6852</f>
        <v>0.687619057764578</v>
      </c>
      <c r="G6852" s="0" t="n">
        <f aca="false">G6851+$A$4*H6851</f>
        <v>1.02779090641293</v>
      </c>
      <c r="H6852" s="0" t="n">
        <f aca="false">$K$2*F6852/J6852+$K$3*F6852/K6852+$K$4*(F6852-$M$2)/L6852</f>
        <v>-9.69183650770262</v>
      </c>
      <c r="J6852" s="0" t="n">
        <f aca="false">(B6852^2+F6852^2)^1.5</f>
        <v>1.11004815679379</v>
      </c>
      <c r="K6852" s="0" t="n">
        <f aca="false">((B6852-1)^2+F6852^2)^1.5</f>
        <v>0.37914049460811</v>
      </c>
      <c r="L6852" s="0" t="n">
        <f aca="false">((B6852-$M$1)^2+(F6852-$M$2)^2)^1.5</f>
        <v>0.196223160414508</v>
      </c>
    </row>
    <row r="6853" customFormat="false" ht="13.5" hidden="false" customHeight="false" outlineLevel="0" collapsed="false">
      <c r="A6853" s="0" t="n">
        <f aca="false">A6852+$A$4</f>
        <v>5.4754789121002</v>
      </c>
      <c r="B6853" s="0" t="n">
        <f aca="false">B6852+$A$4*C6853</f>
        <v>0.774744055947841</v>
      </c>
      <c r="C6853" s="0" t="n">
        <f aca="false">C6852+$A$4*D6852</f>
        <v>0.779956570791849</v>
      </c>
      <c r="D6853" s="0" t="n">
        <f aca="false">$K$2*(B6853/J6853)+$K$3*(B6853-1)/K6853+$K$4*(B6853-$M$1)/L6853</f>
        <v>-1.65432676188285</v>
      </c>
      <c r="F6853" s="0" t="n">
        <f aca="false">F6852+$A$4*G6853</f>
        <v>0.688435247317409</v>
      </c>
      <c r="G6853" s="0" t="n">
        <f aca="false">G6852+$A$4*H6852</f>
        <v>1.02003590912849</v>
      </c>
      <c r="H6853" s="0" t="n">
        <f aca="false">$K$2*F6853/J6853+$K$3*F6853/K6853+$K$4*(F6853-$M$2)/L6853</f>
        <v>-9.67556690661837</v>
      </c>
      <c r="J6853" s="0" t="n">
        <f aca="false">(B6853^2+F6853^2)^1.5</f>
        <v>1.11329537020485</v>
      </c>
      <c r="K6853" s="0" t="n">
        <f aca="false">((B6853-1)^2+F6853^2)^1.5</f>
        <v>0.380054517758616</v>
      </c>
      <c r="L6853" s="0" t="n">
        <f aca="false">((B6853-$M$1)^2+(F6853-$M$2)^2)^1.5</f>
        <v>0.19579342547544</v>
      </c>
    </row>
    <row r="6854" customFormat="false" ht="13.5" hidden="false" customHeight="false" outlineLevel="0" collapsed="false">
      <c r="A6854" s="0" t="n">
        <f aca="false">A6853+$A$4</f>
        <v>5.47627906976673</v>
      </c>
      <c r="B6854" s="0" t="n">
        <f aca="false">B6853+$A$4*C6854</f>
        <v>0.775367084991024</v>
      </c>
      <c r="C6854" s="0" t="n">
        <f aca="false">C6853+$A$4*D6853</f>
        <v>0.778632848550374</v>
      </c>
      <c r="D6854" s="0" t="n">
        <f aca="false">$K$2*(B6854/J6854)+$K$3*(B6854-1)/K6854+$K$4*(B6854-$M$1)/L6854</f>
        <v>-1.66447931699518</v>
      </c>
      <c r="F6854" s="0" t="n">
        <f aca="false">F6853+$A$4*G6854</f>
        <v>0.689245242066358</v>
      </c>
      <c r="G6854" s="0" t="n">
        <f aca="false">G6853+$A$4*H6853</f>
        <v>1.01229393009008</v>
      </c>
      <c r="H6854" s="0" t="n">
        <f aca="false">$K$2*F6854/J6854+$K$3*F6854/K6854+$K$4*(F6854-$M$2)/L6854</f>
        <v>-9.65945833145187</v>
      </c>
      <c r="J6854" s="0" t="n">
        <f aca="false">(B6854^2+F6854^2)^1.5</f>
        <v>1.1165331845972</v>
      </c>
      <c r="K6854" s="0" t="n">
        <f aca="false">((B6854-1)^2+F6854^2)^1.5</f>
        <v>0.380962801677869</v>
      </c>
      <c r="L6854" s="0" t="n">
        <f aca="false">((B6854-$M$1)^2+(F6854-$M$2)^2)^1.5</f>
        <v>0.195370842393869</v>
      </c>
    </row>
    <row r="6855" customFormat="false" ht="13.5" hidden="false" customHeight="false" outlineLevel="0" collapsed="false">
      <c r="A6855" s="0" t="n">
        <f aca="false">A6854+$A$4</f>
        <v>5.47707922743327</v>
      </c>
      <c r="B6855" s="0" t="n">
        <f aca="false">B6854+$A$4*C6855</f>
        <v>0.775989048347512</v>
      </c>
      <c r="C6855" s="0" t="n">
        <f aca="false">C6854+$A$4*D6854</f>
        <v>0.777301002664091</v>
      </c>
      <c r="D6855" s="0" t="n">
        <f aca="false">$K$2*(B6855/J6855)+$K$3*(B6855-1)/K6855+$K$4*(B6855-$M$1)/L6855</f>
        <v>-1.67456294797485</v>
      </c>
      <c r="F6855" s="0" t="n">
        <f aca="false">F6854+$A$4*G6855</f>
        <v>0.690049052324977</v>
      </c>
      <c r="G6855" s="0" t="n">
        <f aca="false">G6854+$A$4*H6854</f>
        <v>1.00456484045159</v>
      </c>
      <c r="H6855" s="0" t="n">
        <f aca="false">$K$2*F6855/J6855+$K$3*F6855/K6855+$K$4*(F6855-$M$2)/L6855</f>
        <v>-9.64351029030995</v>
      </c>
      <c r="J6855" s="0" t="n">
        <f aca="false">(B6855^2+F6855^2)^1.5</f>
        <v>1.11976151387603</v>
      </c>
      <c r="K6855" s="0" t="n">
        <f aca="false">((B6855-1)^2+F6855^2)^1.5</f>
        <v>0.381865311933613</v>
      </c>
      <c r="L6855" s="0" t="n">
        <f aca="false">((B6855-$M$1)^2+(F6855-$M$2)^2)^1.5</f>
        <v>0.194955354710782</v>
      </c>
    </row>
    <row r="6856" customFormat="false" ht="13.5" hidden="false" customHeight="false" outlineLevel="0" collapsed="false">
      <c r="A6856" s="0" t="n">
        <f aca="false">A6855+$A$4</f>
        <v>5.4778793850998</v>
      </c>
      <c r="B6856" s="0" t="n">
        <f aca="false">B6855+$A$4*C6856</f>
        <v>0.776609939561234</v>
      </c>
      <c r="C6856" s="0" t="n">
        <f aca="false">C6855+$A$4*D6855</f>
        <v>0.775961088283173</v>
      </c>
      <c r="D6856" s="0" t="n">
        <f aca="false">$K$2*(B6856/J6856)+$K$3*(B6856-1)/K6856+$K$4*(B6856-$M$1)/L6856</f>
        <v>-1.68457797072836</v>
      </c>
      <c r="F6856" s="0" t="n">
        <f aca="false">F6855+$A$4*G6856</f>
        <v>0.690846688304036</v>
      </c>
      <c r="G6856" s="0" t="n">
        <f aca="false">G6855+$A$4*H6855</f>
        <v>0.99684851176049</v>
      </c>
      <c r="H6856" s="0" t="n">
        <f aca="false">$K$2*F6856/J6856+$K$3*F6856/K6856+$K$4*(F6856-$M$2)/L6856</f>
        <v>-9.62772228935685</v>
      </c>
      <c r="J6856" s="0" t="n">
        <f aca="false">(B6856^2+F6856^2)^1.5</f>
        <v>1.12298027229549</v>
      </c>
      <c r="K6856" s="0" t="n">
        <f aca="false">((B6856-1)^2+F6856^2)^1.5</f>
        <v>0.382762014290146</v>
      </c>
      <c r="L6856" s="0" t="n">
        <f aca="false">((B6856-$M$1)^2+(F6856-$M$2)^2)^1.5</f>
        <v>0.194546906650374</v>
      </c>
    </row>
    <row r="6857" customFormat="false" ht="13.5" hidden="false" customHeight="false" outlineLevel="0" collapsed="false">
      <c r="A6857" s="0" t="n">
        <f aca="false">A6856+$A$4</f>
        <v>5.47867954276634</v>
      </c>
      <c r="B6857" s="0" t="n">
        <f aca="false">B6856+$A$4*C6857</f>
        <v>0.777229752220052</v>
      </c>
      <c r="C6857" s="0" t="n">
        <f aca="false">C6856+$A$4*D6856</f>
        <v>0.774613160305019</v>
      </c>
      <c r="D6857" s="0" t="n">
        <f aca="false">$K$2*(B6857/J6857)+$K$3*(B6857-1)/K6857+$K$4*(B6857-$M$1)/L6857</f>
        <v>-1.694524695774</v>
      </c>
      <c r="F6857" s="0" t="n">
        <f aca="false">F6856+$A$4*G6857</f>
        <v>0.69163816011184</v>
      </c>
      <c r="G6857" s="0" t="n">
        <f aca="false">G6856+$A$4*H6856</f>
        <v>0.989144815959388</v>
      </c>
      <c r="H6857" s="0" t="n">
        <f aca="false">$K$2*F6857/J6857+$K$3*F6857/K6857+$K$4*(F6857-$M$2)/L6857</f>
        <v>-9.61209383293934</v>
      </c>
      <c r="J6857" s="0" t="n">
        <f aca="false">(B6857^2+F6857^2)^1.5</f>
        <v>1.12618937445882</v>
      </c>
      <c r="K6857" s="0" t="n">
        <f aca="false">((B6857-1)^2+F6857^2)^1.5</f>
        <v>0.383652874708151</v>
      </c>
      <c r="L6857" s="0" t="n">
        <f aca="false">((B6857-$M$1)^2+(F6857-$M$2)^2)^1.5</f>
        <v>0.194145443113153</v>
      </c>
    </row>
    <row r="6858" customFormat="false" ht="13.5" hidden="false" customHeight="false" outlineLevel="0" collapsed="false">
      <c r="A6858" s="0" t="n">
        <f aca="false">A6857+$A$4</f>
        <v>5.47947970043287</v>
      </c>
      <c r="B6858" s="0" t="n">
        <f aca="false">B6857+$A$4*C6858</f>
        <v>0.77784847995555</v>
      </c>
      <c r="C6858" s="0" t="n">
        <f aca="false">C6857+$A$4*D6857</f>
        <v>0.773257273378562</v>
      </c>
      <c r="D6858" s="0" t="n">
        <f aca="false">$K$2*(B6858/J6858)+$K$3*(B6858-1)/K6858+$K$4*(B6858-$M$1)/L6858</f>
        <v>-1.70440342841631</v>
      </c>
      <c r="F6858" s="0" t="n">
        <f aca="false">F6857+$A$4*G6858</f>
        <v>0.692423477754542</v>
      </c>
      <c r="G6858" s="0" t="n">
        <f aca="false">G6857+$A$4*H6857</f>
        <v>0.981453625387505</v>
      </c>
      <c r="H6858" s="0" t="n">
        <f aca="false">$K$2*F6858/J6858+$K$3*F6858/K6858+$K$4*(F6858-$M$2)/L6858</f>
        <v>-9.59662442371052</v>
      </c>
      <c r="J6858" s="0" t="n">
        <f aca="false">(B6858^2+F6858^2)^1.5</f>
        <v>1.12938873531856</v>
      </c>
      <c r="K6858" s="0" t="n">
        <f aca="false">((B6858-1)^2+F6858^2)^1.5</f>
        <v>0.384537859344538</v>
      </c>
      <c r="L6858" s="0" t="n">
        <f aca="false">((B6858-$M$1)^2+(F6858-$M$2)^2)^1.5</f>
        <v>0.193750909669117</v>
      </c>
    </row>
    <row r="6859" customFormat="false" ht="13.5" hidden="false" customHeight="false" outlineLevel="0" collapsed="false">
      <c r="A6859" s="0" t="n">
        <f aca="false">A6858+$A$4</f>
        <v>5.48027985809941</v>
      </c>
      <c r="B6859" s="0" t="n">
        <f aca="false">B6858+$A$4*C6859</f>
        <v>0.778466116442847</v>
      </c>
      <c r="C6859" s="0" t="n">
        <f aca="false">C6858+$A$4*D6858</f>
        <v>0.771893481908445</v>
      </c>
      <c r="D6859" s="0" t="n">
        <f aca="false">$K$2*(B6859/J6859)+$K$3*(B6859-1)/K6859+$K$4*(B6859-$M$1)/L6859</f>
        <v>-1.71421446891715</v>
      </c>
      <c r="F6859" s="0" t="n">
        <f aca="false">F6858+$A$4*G6859</f>
        <v>0.693202651136469</v>
      </c>
      <c r="G6859" s="0" t="n">
        <f aca="false">G6858+$A$4*H6858</f>
        <v>0.973774812782014</v>
      </c>
      <c r="H6859" s="0" t="n">
        <f aca="false">$K$2*F6859/J6859+$K$3*F6859/K6859+$K$4*(F6859-$M$2)/L6859</f>
        <v>-9.58131356275223</v>
      </c>
      <c r="J6859" s="0" t="n">
        <f aca="false">(B6859^2+F6859^2)^1.5</f>
        <v>1.13257827017671</v>
      </c>
      <c r="K6859" s="0" t="n">
        <f aca="false">((B6859-1)^2+F6859^2)^1.5</f>
        <v>0.385416934552298</v>
      </c>
      <c r="L6859" s="0" t="n">
        <f aca="false">((B6859-$M$1)^2+(F6859-$M$2)^2)^1.5</f>
        <v>0.19336325255103</v>
      </c>
    </row>
    <row r="6860" customFormat="false" ht="13.5" hidden="false" customHeight="false" outlineLevel="0" collapsed="false">
      <c r="A6860" s="0" t="n">
        <f aca="false">A6859+$A$4</f>
        <v>5.48108001576594</v>
      </c>
      <c r="B6860" s="0" t="n">
        <f aca="false">B6859+$A$4*C6860</f>
        <v>0.779082655400403</v>
      </c>
      <c r="C6860" s="0" t="n">
        <f aca="false">C6859+$A$4*D6859</f>
        <v>0.770521840059056</v>
      </c>
      <c r="D6860" s="0" t="n">
        <f aca="false">$K$2*(B6860/J6860)+$K$3*(B6860-1)/K6860+$K$4*(B6860-$M$1)/L6860</f>
        <v>-1.72395811266351</v>
      </c>
      <c r="F6860" s="0" t="n">
        <f aca="false">F6859+$A$4*G6860</f>
        <v>0.693975690060433</v>
      </c>
      <c r="G6860" s="0" t="n">
        <f aca="false">G6859+$A$4*H6859</f>
        <v>0.966108251279299</v>
      </c>
      <c r="H6860" s="0" t="n">
        <f aca="false">$K$2*F6860/J6860+$K$3*F6860/K6860+$K$4*(F6860-$M$2)/L6860</f>
        <v>-9.56616074969628</v>
      </c>
      <c r="J6860" s="0" t="n">
        <f aca="false">(B6860^2+F6860^2)^1.5</f>
        <v>1.13575789468494</v>
      </c>
      <c r="K6860" s="0" t="n">
        <f aca="false">((B6860-1)^2+F6860^2)^1.5</f>
        <v>0.386290066880362</v>
      </c>
      <c r="L6860" s="0" t="n">
        <f aca="false">((B6860-$M$1)^2+(F6860-$M$2)^2)^1.5</f>
        <v>0.192982418647773</v>
      </c>
    </row>
    <row r="6861" customFormat="false" ht="13.5" hidden="false" customHeight="false" outlineLevel="0" collapsed="false">
      <c r="A6861" s="0" t="n">
        <f aca="false">A6860+$A$4</f>
        <v>5.48188017343248</v>
      </c>
      <c r="B6861" s="0" t="n">
        <f aca="false">B6860+$A$4*C6861</f>
        <v>0.779698090589828</v>
      </c>
      <c r="C6861" s="0" t="n">
        <f aca="false">C6860+$A$4*D6860</f>
        <v>0.769142401758422</v>
      </c>
      <c r="D6861" s="0" t="n">
        <f aca="false">$K$2*(B6861/J6861)+$K$3*(B6861-1)/K6861+$K$4*(B6861-$M$1)/L6861</f>
        <v>-1.73363465033209</v>
      </c>
      <c r="F6861" s="0" t="n">
        <f aca="false">F6860+$A$4*G6861</f>
        <v>0.694742604228058</v>
      </c>
      <c r="G6861" s="0" t="n">
        <f aca="false">G6860+$A$4*H6860</f>
        <v>0.958453814416121</v>
      </c>
      <c r="H6861" s="0" t="n">
        <f aca="false">$K$2*F6861/J6861+$K$3*F6861/K6861+$K$4*(F6861-$M$2)/L6861</f>
        <v>-9.55116548284438</v>
      </c>
      <c r="J6861" s="0" t="n">
        <f aca="false">(B6861^2+F6861^2)^1.5</f>
        <v>1.13892752484479</v>
      </c>
      <c r="K6861" s="0" t="n">
        <f aca="false">((B6861-1)^2+F6861^2)^1.5</f>
        <v>0.387157223073488</v>
      </c>
      <c r="L6861" s="0" t="n">
        <f aca="false">((B6861-$M$1)^2+(F6861-$M$2)^2)^1.5</f>
        <v>0.192608355497783</v>
      </c>
    </row>
    <row r="6862" customFormat="false" ht="13.5" hidden="false" customHeight="false" outlineLevel="0" collapsed="false">
      <c r="A6862" s="0" t="n">
        <f aca="false">A6861+$A$4</f>
        <v>5.48268033109901</v>
      </c>
      <c r="B6862" s="0" t="n">
        <f aca="false">B6861+$A$4*C6862</f>
        <v>0.780312415815695</v>
      </c>
      <c r="C6862" s="0" t="n">
        <f aca="false">C6861+$A$4*D6861</f>
        <v>0.767755220701988</v>
      </c>
      <c r="D6862" s="0" t="n">
        <f aca="false">$K$2*(B6862/J6862)+$K$3*(B6862-1)/K6862+$K$4*(B6862-$M$1)/L6862</f>
        <v>-1.74324436805043</v>
      </c>
      <c r="F6862" s="0" t="n">
        <f aca="false">F6861+$A$4*G6862</f>
        <v>0.695503403240098</v>
      </c>
      <c r="G6862" s="0" t="n">
        <f aca="false">G6861+$A$4*H6861</f>
        <v>0.950811376130676</v>
      </c>
      <c r="H6862" s="0" t="n">
        <f aca="false">$K$2*F6862/J6862+$K$3*F6862/K6862+$K$4*(F6862-$M$2)/L6862</f>
        <v>-9.53632725928697</v>
      </c>
      <c r="J6862" s="0" t="n">
        <f aca="false">(B6862^2+F6862^2)^1.5</f>
        <v>1.14208707700796</v>
      </c>
      <c r="K6862" s="0" t="n">
        <f aca="false">((B6862-1)^2+F6862^2)^1.5</f>
        <v>0.388018370072137</v>
      </c>
      <c r="L6862" s="0" t="n">
        <f aca="false">((B6862-$M$1)^2+(F6862-$M$2)^2)^1.5</f>
        <v>0.192241011282575</v>
      </c>
    </row>
    <row r="6863" customFormat="false" ht="13.5" hidden="false" customHeight="false" outlineLevel="0" collapsed="false">
      <c r="A6863" s="0" t="n">
        <f aca="false">A6862+$A$4</f>
        <v>5.48348048876555</v>
      </c>
      <c r="B6863" s="0" t="n">
        <f aca="false">B6862+$A$4*C6863</f>
        <v>0.780925624925361</v>
      </c>
      <c r="C6863" s="0" t="n">
        <f aca="false">C6862+$A$4*D6862</f>
        <v>0.766360350356248</v>
      </c>
      <c r="D6863" s="0" t="n">
        <f aca="false">$K$2*(B6863/J6863)+$K$3*(B6863-1)/K6863+$K$4*(B6863-$M$1)/L6863</f>
        <v>-1.75278754755504</v>
      </c>
      <c r="F6863" s="0" t="n">
        <f aca="false">F6862+$A$4*G6863</f>
        <v>0.696258096596759</v>
      </c>
      <c r="G6863" s="0" t="n">
        <f aca="false">G6862+$A$4*H6862</f>
        <v>0.943180810763568</v>
      </c>
      <c r="H6863" s="0" t="n">
        <f aca="false">$K$2*F6863/J6863+$K$3*F6863/K6863+$K$4*(F6863-$M$2)/L6863</f>
        <v>-9.52164557502081</v>
      </c>
      <c r="J6863" s="0" t="n">
        <f aca="false">(B6863^2+F6863^2)^1.5</f>
        <v>1.1452364678765</v>
      </c>
      <c r="K6863" s="0" t="n">
        <f aca="false">((B6863-1)^2+F6863^2)^1.5</f>
        <v>0.388873475012384</v>
      </c>
      <c r="L6863" s="0" t="n">
        <f aca="false">((B6863-$M$1)^2+(F6863-$M$2)^2)^1.5</f>
        <v>0.191880334820345</v>
      </c>
    </row>
    <row r="6864" customFormat="false" ht="13.5" hidden="false" customHeight="false" outlineLevel="0" collapsed="false">
      <c r="A6864" s="0" t="n">
        <f aca="false">A6863+$A$4</f>
        <v>5.48428064643208</v>
      </c>
      <c r="B6864" s="0" t="n">
        <f aca="false">B6863+$A$4*C6864</f>
        <v>0.781537711808784</v>
      </c>
      <c r="C6864" s="0" t="n">
        <f aca="false">C6863+$A$4*D6863</f>
        <v>0.764957843962264</v>
      </c>
      <c r="D6864" s="0" t="n">
        <f aca="false">$K$2*(B6864/J6864)+$K$3*(B6864-1)/K6864+$K$4*(B6864-$M$1)/L6864</f>
        <v>-1.7622644663461</v>
      </c>
      <c r="F6864" s="0" t="n">
        <f aca="false">F6863+$A$4*G6864</f>
        <v>0.697006693698024</v>
      </c>
      <c r="G6864" s="0" t="n">
        <f aca="false">G6863+$A$4*H6863</f>
        <v>0.935561993058683</v>
      </c>
      <c r="H6864" s="0" t="n">
        <f aca="false">$K$2*F6864/J6864+$K$3*F6864/K6864+$K$4*(F6864-$M$2)/L6864</f>
        <v>-9.5071199250655</v>
      </c>
      <c r="J6864" s="0" t="n">
        <f aca="false">(B6864^2+F6864^2)^1.5</f>
        <v>1.14837561450307</v>
      </c>
      <c r="K6864" s="0" t="n">
        <f aca="false">((B6864-1)^2+F6864^2)^1.5</f>
        <v>0.38972250522582</v>
      </c>
      <c r="L6864" s="0" t="n">
        <f aca="false">((B6864-$M$1)^2+(F6864-$M$2)^2)^1.5</f>
        <v>0.191526275559655</v>
      </c>
    </row>
    <row r="6865" customFormat="false" ht="13.5" hidden="false" customHeight="false" outlineLevel="0" collapsed="false">
      <c r="A6865" s="0" t="n">
        <f aca="false">A6864+$A$4</f>
        <v>5.48508080409862</v>
      </c>
      <c r="B6865" s="0" t="n">
        <f aca="false">B6864+$A$4*C6865</f>
        <v>0.782148670398344</v>
      </c>
      <c r="C6865" s="0" t="n">
        <f aca="false">C6864+$A$4*D6864</f>
        <v>0.763547754539054</v>
      </c>
      <c r="D6865" s="0" t="n">
        <f aca="false">$K$2*(B6865/J6865)+$K$3*(B6865-1)/K6865+$K$4*(B6865-$M$1)/L6865</f>
        <v>-1.77167539783912</v>
      </c>
      <c r="F6865" s="0" t="n">
        <f aca="false">F6864+$A$4*G6865</f>
        <v>0.697749203843973</v>
      </c>
      <c r="G6865" s="0" t="n">
        <f aca="false">G6864+$A$4*H6864</f>
        <v>0.927954798163972</v>
      </c>
      <c r="H6865" s="0" t="n">
        <f aca="false">$K$2*F6865/J6865+$K$3*F6865/K6865+$K$4*(F6865-$M$2)/L6865</f>
        <v>-9.49274980357888</v>
      </c>
      <c r="J6865" s="0" t="n">
        <f aca="false">(B6865^2+F6865^2)^1.5</f>
        <v>1.15150443429126</v>
      </c>
      <c r="K6865" s="0" t="n">
        <f aca="false">((B6865-1)^2+F6865^2)^1.5</f>
        <v>0.390565428239483</v>
      </c>
      <c r="L6865" s="0" t="n">
        <f aca="false">((B6865-$M$1)^2+(F6865-$M$2)^2)^1.5</f>
        <v>0.191178783573199</v>
      </c>
    </row>
    <row r="6866" customFormat="false" ht="13.5" hidden="false" customHeight="false" outlineLevel="0" collapsed="false">
      <c r="A6866" s="0" t="n">
        <f aca="false">A6865+$A$4</f>
        <v>5.48588096176515</v>
      </c>
      <c r="B6866" s="0" t="n">
        <f aca="false">B6865+$A$4*C6866</f>
        <v>0.782758494668671</v>
      </c>
      <c r="C6866" s="0" t="n">
        <f aca="false">C6865+$A$4*D6865</f>
        <v>0.762130134886862</v>
      </c>
      <c r="D6866" s="0" t="n">
        <f aca="false">$K$2*(B6866/J6866)+$K$3*(B6866-1)/K6866+$K$4*(B6866-$M$1)/L6866</f>
        <v>-1.78102061151333</v>
      </c>
      <c r="F6866" s="0" t="n">
        <f aca="false">F6865+$A$4*G6866</f>
        <v>0.69848563623511</v>
      </c>
      <c r="G6866" s="0" t="n">
        <f aca="false">G6865+$A$4*H6865</f>
        <v>0.920359101632137</v>
      </c>
      <c r="H6866" s="0" t="n">
        <f aca="false">$K$2*F6866/J6866+$K$3*F6866/K6866+$K$4*(F6866-$M$2)/L6866</f>
        <v>-9.47853470397143</v>
      </c>
      <c r="J6866" s="0" t="n">
        <f aca="false">(B6866^2+F6866^2)^1.5</f>
        <v>1.15462284499586</v>
      </c>
      <c r="K6866" s="0" t="n">
        <f aca="false">((B6866-1)^2+F6866^2)^1.5</f>
        <v>0.391402211775792</v>
      </c>
      <c r="L6866" s="0" t="n">
        <f aca="false">((B6866-$M$1)^2+(F6866-$M$2)^2)^1.5</f>
        <v>0.190837809551652</v>
      </c>
    </row>
    <row r="6867" customFormat="false" ht="13.5" hidden="false" customHeight="false" outlineLevel="0" collapsed="false">
      <c r="A6867" s="0" t="n">
        <f aca="false">A6866+$A$4</f>
        <v>5.48668111943169</v>
      </c>
      <c r="B6867" s="0" t="n">
        <f aca="false">B6866+$A$4*C6867</f>
        <v>0.783367178636471</v>
      </c>
      <c r="C6867" s="0" t="n">
        <f aca="false">C6866+$A$4*D6866</f>
        <v>0.760705037590302</v>
      </c>
      <c r="D6867" s="0" t="n">
        <f aca="false">$K$2*(B6867/J6867)+$K$3*(B6867-1)/K6867+$K$4*(B6867-$M$1)/L6867</f>
        <v>-1.79030037305695</v>
      </c>
      <c r="F6867" s="0" t="n">
        <f aca="false">F6866+$A$4*G6867</f>
        <v>0.699215999972684</v>
      </c>
      <c r="G6867" s="0" t="n">
        <f aca="false">G6866+$A$4*H6866</f>
        <v>0.912774779421234</v>
      </c>
      <c r="H6867" s="0" t="n">
        <f aca="false">$K$2*F6867/J6867+$K$3*F6867/K6867+$K$4*(F6867-$M$2)/L6867</f>
        <v>-9.46447411901951</v>
      </c>
      <c r="J6867" s="0" t="n">
        <f aca="false">(B6867^2+F6867^2)^1.5</f>
        <v>1.15773076472314</v>
      </c>
      <c r="K6867" s="0" t="n">
        <f aca="false">((B6867-1)^2+F6867^2)^1.5</f>
        <v>0.392232823752493</v>
      </c>
      <c r="L6867" s="0" t="n">
        <f aca="false">((B6867-$M$1)^2+(F6867-$M$2)^2)^1.5</f>
        <v>0.190503304797591</v>
      </c>
    </row>
    <row r="6868" customFormat="false" ht="13.5" hidden="false" customHeight="false" outlineLevel="0" collapsed="false">
      <c r="A6868" s="0" t="n">
        <f aca="false">A6867+$A$4</f>
        <v>5.48748127709822</v>
      </c>
      <c r="B6868" s="0" t="n">
        <f aca="false">B6867+$A$4*C6868</f>
        <v>0.783974716360355</v>
      </c>
      <c r="C6868" s="0" t="n">
        <f aca="false">C6867+$A$4*D6867</f>
        <v>0.759272515021399</v>
      </c>
      <c r="D6868" s="0" t="n">
        <f aca="false">$K$2*(B6868/J6868)+$K$3*(B6868-1)/K6868+$K$4*(B6868-$M$1)/L6868</f>
        <v>-1.79951494450935</v>
      </c>
      <c r="F6868" s="0" t="n">
        <f aca="false">F6867+$A$4*G6868</f>
        <v>0.699940304059017</v>
      </c>
      <c r="G6868" s="0" t="n">
        <f aca="false">G6867+$A$4*H6867</f>
        <v>0.905201707895175</v>
      </c>
      <c r="H6868" s="0" t="n">
        <f aca="false">$K$2*F6868/J6868+$K$3*F6868/K6868+$K$4*(F6868-$M$2)/L6868</f>
        <v>-9.45056754097777</v>
      </c>
      <c r="J6868" s="0" t="n">
        <f aca="false">(B6868^2+F6868^2)^1.5</f>
        <v>1.16082811193121</v>
      </c>
      <c r="K6868" s="0" t="n">
        <f aca="false">((B6868-1)^2+F6868^2)^1.5</f>
        <v>0.393057232282619</v>
      </c>
      <c r="L6868" s="0" t="n">
        <f aca="false">((B6868-$M$1)^2+(F6868-$M$2)^2)^1.5</f>
        <v>0.190175221219503</v>
      </c>
    </row>
    <row r="6869" customFormat="false" ht="13.5" hidden="false" customHeight="false" outlineLevel="0" collapsed="false">
      <c r="A6869" s="0" t="n">
        <f aca="false">A6868+$A$4</f>
        <v>5.48828143476476</v>
      </c>
      <c r="B6869" s="0" t="n">
        <f aca="false">B6868+$A$4*C6869</f>
        <v>0.784581101940672</v>
      </c>
      <c r="C6869" s="0" t="n">
        <f aca="false">C6868+$A$4*D6868</f>
        <v>0.757832619342506</v>
      </c>
      <c r="D6869" s="0" t="n">
        <f aca="false">$K$2*(B6869/J6869)+$K$3*(B6869-1)/K6869+$K$4*(B6869-$M$1)/L6869</f>
        <v>-1.80866458440012</v>
      </c>
      <c r="F6869" s="0" t="n">
        <f aca="false">F6868+$A$4*G6869</f>
        <v>0.700658557397828</v>
      </c>
      <c r="G6869" s="0" t="n">
        <f aca="false">G6868+$A$4*H6868</f>
        <v>0.897639763824153</v>
      </c>
      <c r="H6869" s="0" t="n">
        <f aca="false">$K$2*F6869/J6869+$K$3*F6869/K6869+$K$4*(F6869-$M$2)/L6869</f>
        <v>-9.43681446169038</v>
      </c>
      <c r="J6869" s="0" t="n">
        <f aca="false">(B6869^2+F6869^2)^1.5</f>
        <v>1.16391480543031</v>
      </c>
      <c r="K6869" s="0" t="n">
        <f aca="false">((B6869-1)^2+F6869^2)^1.5</f>
        <v>0.393875405674467</v>
      </c>
      <c r="L6869" s="0" t="n">
        <f aca="false">((B6869-$M$1)^2+(F6869-$M$2)^2)^1.5</f>
        <v>0.189853511325868</v>
      </c>
    </row>
    <row r="6870" customFormat="false" ht="13.5" hidden="false" customHeight="false" outlineLevel="0" collapsed="false">
      <c r="A6870" s="0" t="n">
        <f aca="false">A6869+$A$4</f>
        <v>5.48908159243129</v>
      </c>
      <c r="B6870" s="0" t="n">
        <f aca="false">B6869+$A$4*C6870</f>
        <v>0.785186329519345</v>
      </c>
      <c r="C6870" s="0" t="n">
        <f aca="false">C6869+$A$4*D6869</f>
        <v>0.756385402509107</v>
      </c>
      <c r="D6870" s="0" t="n">
        <f aca="false">$K$2*(B6870/J6870)+$K$3*(B6870-1)/K6870+$K$4*(B6870-$M$1)/L6870</f>
        <v>-1.81774954788498</v>
      </c>
      <c r="F6870" s="0" t="n">
        <f aca="false">F6869+$A$4*G6870</f>
        <v>0.701370768794557</v>
      </c>
      <c r="G6870" s="0" t="n">
        <f aca="false">G6869+$A$4*H6869</f>
        <v>0.89008882438496</v>
      </c>
      <c r="H6870" s="0" t="n">
        <f aca="false">$K$2*F6870/J6870+$K$3*F6870/K6870+$K$4*(F6870-$M$2)/L6870</f>
        <v>-9.42321437270144</v>
      </c>
      <c r="J6870" s="0" t="n">
        <f aca="false">(B6870^2+F6870^2)^1.5</f>
        <v>1.1669907643832</v>
      </c>
      <c r="K6870" s="0" t="n">
        <f aca="false">((B6870-1)^2+F6870^2)^1.5</f>
        <v>0.394687312431575</v>
      </c>
      <c r="L6870" s="0" t="n">
        <f aca="false">((B6870-$M$1)^2+(F6870-$M$2)^2)^1.5</f>
        <v>0.189538128219315</v>
      </c>
    </row>
    <row r="6871" customFormat="false" ht="13.5" hidden="false" customHeight="false" outlineLevel="0" collapsed="false">
      <c r="A6871" s="0" t="n">
        <f aca="false">A6870+$A$4</f>
        <v>5.48988175009783</v>
      </c>
      <c r="B6871" s="0" t="n">
        <f aca="false">B6870+$A$4*C6871</f>
        <v>0.785790393279705</v>
      </c>
      <c r="C6871" s="0" t="n">
        <f aca="false">C6870+$A$4*D6870</f>
        <v>0.754930916272526</v>
      </c>
      <c r="D6871" s="0" t="n">
        <f aca="false">$K$2*(B6871/J6871)+$K$3*(B6871-1)/K6871+$K$4*(B6871-$M$1)/L6871</f>
        <v>-1.82677008687877</v>
      </c>
      <c r="F6871" s="0" t="n">
        <f aca="false">F6870+$A$4*G6871</f>
        <v>0.702076946956692</v>
      </c>
      <c r="G6871" s="0" t="n">
        <f aca="false">G6870+$A$4*H6870</f>
        <v>0.882548767161238</v>
      </c>
      <c r="H6871" s="0" t="n">
        <f aca="false">$K$2*F6871/J6871+$K$3*F6871/K6871+$K$4*(F6871-$M$2)/L6871</f>
        <v>-9.40976676536437</v>
      </c>
      <c r="J6871" s="0" t="n">
        <f aca="false">(B6871^2+F6871^2)^1.5</f>
        <v>1.17005590830547</v>
      </c>
      <c r="K6871" s="0" t="n">
        <f aca="false">((B6871-1)^2+F6871^2)^1.5</f>
        <v>0.395492921252723</v>
      </c>
      <c r="L6871" s="0" t="n">
        <f aca="false">((B6871-$M$1)^2+(F6871-$M$2)^2)^1.5</f>
        <v>0.189229025590863</v>
      </c>
    </row>
    <row r="6872" customFormat="false" ht="13.5" hidden="false" customHeight="false" outlineLevel="0" collapsed="false">
      <c r="A6872" s="0" t="n">
        <f aca="false">A6871+$A$4</f>
        <v>5.49068190776436</v>
      </c>
      <c r="B6872" s="0" t="n">
        <f aca="false">B6871+$A$4*C6872</f>
        <v>0.786393287446331</v>
      </c>
      <c r="C6872" s="0" t="n">
        <f aca="false">C6871+$A$4*D6871</f>
        <v>0.753469212182512</v>
      </c>
      <c r="D6872" s="0" t="n">
        <f aca="false">$K$2*(B6872/J6872)+$K$3*(B6872-1)/K6872+$K$4*(B6872-$M$1)/L6872</f>
        <v>-1.83572645018533</v>
      </c>
      <c r="F6872" s="0" t="n">
        <f aca="false">F6871+$A$4*G6872</f>
        <v>0.702777100494095</v>
      </c>
      <c r="G6872" s="0" t="n">
        <f aca="false">G6871+$A$4*H6871</f>
        <v>0.875019470143623</v>
      </c>
      <c r="H6872" s="0" t="n">
        <f aca="false">$K$2*F6872/J6872+$K$3*F6872/K6872+$K$4*(F6872-$M$2)/L6872</f>
        <v>-9.39647113095045</v>
      </c>
      <c r="J6872" s="0" t="n">
        <f aca="false">(B6872^2+F6872^2)^1.5</f>
        <v>1.17311015706595</v>
      </c>
      <c r="K6872" s="0" t="n">
        <f aca="false">((B6872-1)^2+F6872^2)^1.5</f>
        <v>0.39629220103194</v>
      </c>
      <c r="L6872" s="0" t="n">
        <f aca="false">((B6872-$M$1)^2+(F6872-$M$2)^2)^1.5</f>
        <v>0.188926157714232</v>
      </c>
    </row>
    <row r="6873" customFormat="false" ht="13.5" hidden="false" customHeight="false" outlineLevel="0" collapsed="false">
      <c r="A6873" s="0" t="n">
        <f aca="false">A6872+$A$4</f>
        <v>5.4914820654309</v>
      </c>
      <c r="B6873" s="0" t="n">
        <f aca="false">B6872+$A$4*C6873</f>
        <v>0.786995006284892</v>
      </c>
      <c r="C6873" s="0" t="n">
        <f aca="false">C6872+$A$4*D6872</f>
        <v>0.752000341589735</v>
      </c>
      <c r="D6873" s="0" t="n">
        <f aca="false">$K$2*(B6873/J6873)+$K$3*(B6873-1)/K6873+$K$4*(B6873-$M$1)/L6873</f>
        <v>-1.84461888362434</v>
      </c>
      <c r="F6873" s="0" t="n">
        <f aca="false">F6872+$A$4*G6873</f>
        <v>0.703471237919326</v>
      </c>
      <c r="G6873" s="0" t="n">
        <f aca="false">G6872+$A$4*H6872</f>
        <v>0.867500811729815</v>
      </c>
      <c r="H6873" s="0" t="n">
        <f aca="false">$K$2*F6873/J6873+$K$3*F6873/K6873+$K$4*(F6873-$M$2)/L6873</f>
        <v>-9.38332696075634</v>
      </c>
      <c r="J6873" s="0" t="n">
        <f aca="false">(B6873^2+F6873^2)^1.5</f>
        <v>1.17615343088708</v>
      </c>
      <c r="K6873" s="0" t="n">
        <f aca="false">((B6873-1)^2+F6873^2)^1.5</f>
        <v>0.397085120858528</v>
      </c>
      <c r="L6873" s="0" t="n">
        <f aca="false">((B6873-$M$1)^2+(F6873-$M$2)^2)^1.5</f>
        <v>0.188629479440231</v>
      </c>
    </row>
    <row r="6874" customFormat="false" ht="13.5" hidden="false" customHeight="false" outlineLevel="0" collapsed="false">
      <c r="A6874" s="0" t="n">
        <f aca="false">A6873+$A$4</f>
        <v>5.49228222309743</v>
      </c>
      <c r="B6874" s="0" t="n">
        <f aca="false">B6873+$A$4*C6874</f>
        <v>0.787595544101985</v>
      </c>
      <c r="C6874" s="0" t="n">
        <f aca="false">C6873+$A$4*D6873</f>
        <v>0.750524355648167</v>
      </c>
      <c r="D6874" s="0" t="n">
        <f aca="false">$K$2*(B6874/J6874)+$K$3*(B6874-1)/K6874+$K$4*(B6874-$M$1)/L6874</f>
        <v>-1.85344763015533</v>
      </c>
      <c r="F6874" s="0" t="n">
        <f aca="false">F6873+$A$4*G6874</f>
        <v>0.704159367647971</v>
      </c>
      <c r="G6874" s="0" t="n">
        <f aca="false">G6873+$A$4*H6873</f>
        <v>0.859992670724559</v>
      </c>
      <c r="H6874" s="0" t="n">
        <f aca="false">$K$2*F6874/J6874+$K$3*F6874/K6874+$K$4*(F6874-$M$2)/L6874</f>
        <v>-9.37033374621084</v>
      </c>
      <c r="J6874" s="0" t="n">
        <f aca="false">(B6874^2+F6874^2)^1.5</f>
        <v>1.17918565034531</v>
      </c>
      <c r="K6874" s="0" t="n">
        <f aca="false">((B6874-1)^2+F6874^2)^1.5</f>
        <v>0.397871650017089</v>
      </c>
      <c r="L6874" s="0" t="n">
        <f aca="false">((B6874-$M$1)^2+(F6874-$M$2)^2)^1.5</f>
        <v>0.188338946191221</v>
      </c>
    </row>
    <row r="6875" customFormat="false" ht="13.5" hidden="false" customHeight="false" outlineLevel="0" collapsed="false">
      <c r="A6875" s="0" t="n">
        <f aca="false">A6874+$A$4</f>
        <v>5.49308238076397</v>
      </c>
      <c r="B6875" s="0" t="n">
        <f aca="false">B6874+$A$4*C6875</f>
        <v>0.788194895244986</v>
      </c>
      <c r="C6875" s="0" t="n">
        <f aca="false">C6874+$A$4*D6874</f>
        <v>0.749041305317377</v>
      </c>
      <c r="D6875" s="0" t="n">
        <f aca="false">$K$2*(B6875/J6875)+$K$3*(B6875-1)/K6875+$K$4*(B6875-$M$1)/L6875</f>
        <v>-1.86221292999858</v>
      </c>
      <c r="F6875" s="0" t="n">
        <f aca="false">F6874+$A$4*G6875</f>
        <v>0.704841497998964</v>
      </c>
      <c r="G6875" s="0" t="n">
        <f aca="false">G6874+$A$4*H6874</f>
        <v>0.852494926339534</v>
      </c>
      <c r="H6875" s="0" t="n">
        <f aca="false">$K$2*F6875/J6875+$K$3*F6875/K6875+$K$4*(F6875-$M$2)/L6875</f>
        <v>-9.35749097898066</v>
      </c>
      <c r="J6875" s="0" t="n">
        <f aca="false">(B6875^2+F6875^2)^1.5</f>
        <v>1.1822067363715</v>
      </c>
      <c r="K6875" s="0" t="n">
        <f aca="false">((B6875-1)^2+F6875^2)^1.5</f>
        <v>0.398651757987575</v>
      </c>
      <c r="L6875" s="0" t="n">
        <f aca="false">((B6875-$M$1)^2+(F6875-$M$2)^2)^1.5</f>
        <v>0.188054513955651</v>
      </c>
    </row>
    <row r="6876" customFormat="false" ht="13.5" hidden="false" customHeight="false" outlineLevel="0" collapsed="false">
      <c r="A6876" s="0" t="n">
        <f aca="false">A6875+$A$4</f>
        <v>5.4938825384305</v>
      </c>
      <c r="B6876" s="0" t="n">
        <f aca="false">B6875+$A$4*C6876</f>
        <v>0.788793054101892</v>
      </c>
      <c r="C6876" s="0" t="n">
        <f aca="false">C6875+$A$4*D6875</f>
        <v>0.747551241364717</v>
      </c>
      <c r="D6876" s="0" t="n">
        <f aca="false">$K$2*(B6876/J6876)+$K$3*(B6876-1)/K6876+$K$4*(B6876-$M$1)/L6876</f>
        <v>-1.87091502075324</v>
      </c>
      <c r="F6876" s="0" t="n">
        <f aca="false">F6875+$A$4*G6876</f>
        <v>0.705517637194916</v>
      </c>
      <c r="G6876" s="0" t="n">
        <f aca="false">G6875+$A$4*H6875</f>
        <v>0.845007458193168</v>
      </c>
      <c r="H6876" s="0" t="n">
        <f aca="false">$K$2*F6876/J6876+$K$3*F6876/K6876+$K$4*(F6876-$M$2)/L6876</f>
        <v>-9.34479815107543</v>
      </c>
      <c r="J6876" s="0" t="n">
        <f aca="false">(B6876^2+F6876^2)^1.5</f>
        <v>1.18521661025138</v>
      </c>
      <c r="K6876" s="0" t="n">
        <f aca="false">((B6876-1)^2+F6876^2)^1.5</f>
        <v>0.399425414445344</v>
      </c>
      <c r="L6876" s="0" t="n">
        <f aca="false">((B6876-$M$1)^2+(F6876-$M$2)^2)^1.5</f>
        <v>0.18777613928267</v>
      </c>
    </row>
    <row r="6877" customFormat="false" ht="13.5" hidden="false" customHeight="false" outlineLevel="0" collapsed="false">
      <c r="A6877" s="0" t="n">
        <f aca="false">A6876+$A$4</f>
        <v>5.49468269609703</v>
      </c>
      <c r="B6877" s="0" t="n">
        <f aca="false">B6876+$A$4*C6877</f>
        <v>0.789390015101169</v>
      </c>
      <c r="C6877" s="0" t="n">
        <f aca="false">C6876+$A$4*D6876</f>
        <v>0.746054214367426</v>
      </c>
      <c r="D6877" s="0" t="n">
        <f aca="false">$K$2*(B6877/J6877)+$K$3*(B6877-1)/K6877+$K$4*(B6877-$M$1)/L6877</f>
        <v>-1.87955413751244</v>
      </c>
      <c r="F6877" s="0" t="n">
        <f aca="false">F6876+$A$4*G6877</f>
        <v>0.706187793362441</v>
      </c>
      <c r="G6877" s="0" t="n">
        <f aca="false">G6876+$A$4*H6876</f>
        <v>0.83753014631036</v>
      </c>
      <c r="H6877" s="0" t="n">
        <f aca="false">$K$2*F6877/J6877+$K$3*F6877/K6877+$K$4*(F6877-$M$2)/L6877</f>
        <v>-9.33225475495181</v>
      </c>
      <c r="J6877" s="0" t="n">
        <f aca="false">(B6877^2+F6877^2)^1.5</f>
        <v>1.18821519362592</v>
      </c>
      <c r="K6877" s="0" t="n">
        <f aca="false">((B6877-1)^2+F6877^2)^1.5</f>
        <v>0.400192589261229</v>
      </c>
      <c r="L6877" s="0" t="n">
        <f aca="false">((B6877-$M$1)^2+(F6877-$M$2)^2)^1.5</f>
        <v>0.187503779276807</v>
      </c>
    </row>
    <row r="6878" customFormat="false" ht="13.5" hidden="false" customHeight="false" outlineLevel="0" collapsed="false">
      <c r="A6878" s="0" t="n">
        <f aca="false">A6877+$A$4</f>
        <v>5.49548285376357</v>
      </c>
      <c r="B6878" s="0" t="n">
        <f aca="false">B6877+$A$4*C6878</f>
        <v>0.789985772711603</v>
      </c>
      <c r="C6878" s="0" t="n">
        <f aca="false">C6877+$A$4*D6877</f>
        <v>0.744550274714627</v>
      </c>
      <c r="D6878" s="0" t="n">
        <f aca="false">$K$2*(B6878/J6878)+$K$3*(B6878-1)/K6878+$K$4*(B6878-$M$1)/L6878</f>
        <v>-1.8881305129756</v>
      </c>
      <c r="F6878" s="0" t="n">
        <f aca="false">F6877+$A$4*G6878</f>
        <v>0.706851974532476</v>
      </c>
      <c r="G6878" s="0" t="n">
        <f aca="false">G6877+$A$4*H6877</f>
        <v>0.830062871122125</v>
      </c>
      <c r="H6878" s="0" t="n">
        <f aca="false">$K$2*F6878/J6878+$K$3*F6878/K6878+$K$4*(F6878-$M$2)/L6878</f>
        <v>-9.31986028361674</v>
      </c>
      <c r="J6878" s="0" t="n">
        <f aca="false">(B6878^2+F6878^2)^1.5</f>
        <v>1.19120240849186</v>
      </c>
      <c r="K6878" s="0" t="n">
        <f aca="false">((B6878-1)^2+F6878^2)^1.5</f>
        <v>0.400953252501621</v>
      </c>
      <c r="L6878" s="0" t="n">
        <f aca="false">((B6878-$M$1)^2+(F6878-$M$2)^2)^1.5</f>
        <v>0.187237391592729</v>
      </c>
    </row>
    <row r="6879" customFormat="false" ht="13.5" hidden="false" customHeight="false" outlineLevel="0" collapsed="false">
      <c r="A6879" s="0" t="n">
        <f aca="false">A6878+$A$4</f>
        <v>5.4962830114301</v>
      </c>
      <c r="B6879" s="0" t="n">
        <f aca="false">B6878+$A$4*C6879</f>
        <v>0.79058032144215</v>
      </c>
      <c r="C6879" s="0" t="n">
        <f aca="false">C6878+$A$4*D6878</f>
        <v>0.74303947260925</v>
      </c>
      <c r="D6879" s="0" t="n">
        <f aca="false">$K$2*(B6879/J6879)+$K$3*(B6879-1)/K6879+$K$4*(B6879-$M$1)/L6879</f>
        <v>-1.89664437755793</v>
      </c>
      <c r="F6879" s="0" t="n">
        <f aca="false">F6878+$A$4*G6879</f>
        <v>0.707510188640609</v>
      </c>
      <c r="G6879" s="0" t="n">
        <f aca="false">G6878+$A$4*H6878</f>
        <v>0.822605513465152</v>
      </c>
      <c r="H6879" s="0" t="n">
        <f aca="false">$K$2*F6879/J6879+$K$3*F6879/K6879+$K$4*(F6879-$M$2)/L6879</f>
        <v>-9.30761423072993</v>
      </c>
      <c r="J6879" s="0" t="n">
        <f aca="false">(B6879^2+F6879^2)^1.5</f>
        <v>1.19417817720209</v>
      </c>
      <c r="K6879" s="0" t="n">
        <f aca="false">((B6879-1)^2+F6879^2)^1.5</f>
        <v>0.40170737442856</v>
      </c>
      <c r="L6879" s="0" t="n">
        <f aca="false">((B6879-$M$1)^2+(F6879-$M$2)^2)^1.5</f>
        <v>0.186976934430065</v>
      </c>
    </row>
    <row r="6880" customFormat="false" ht="13.5" hidden="false" customHeight="false" outlineLevel="0" collapsed="false">
      <c r="A6880" s="0" t="n">
        <f aca="false">A6879+$A$4</f>
        <v>5.49708316909664</v>
      </c>
      <c r="B6880" s="0" t="n">
        <f aca="false">B6879+$A$4*C6880</f>
        <v>0.791173655841788</v>
      </c>
      <c r="C6880" s="0" t="n">
        <f aca="false">C6879+$A$4*D6879</f>
        <v>0.741521858069856</v>
      </c>
      <c r="D6880" s="0" t="n">
        <f aca="false">$K$2*(B6880/J6880)+$K$3*(B6880-1)/K6880+$K$4*(B6880-$M$1)/L6880</f>
        <v>-1.90509595949701</v>
      </c>
      <c r="F6880" s="0" t="n">
        <f aca="false">F6879+$A$4*G6880</f>
        <v>0.708162443527404</v>
      </c>
      <c r="G6880" s="0" t="n">
        <f aca="false">G6879+$A$4*H6879</f>
        <v>0.81515795458128</v>
      </c>
      <c r="H6880" s="0" t="n">
        <f aca="false">$K$2*F6880/J6880+$K$3*F6880/K6880+$K$4*(F6880-$M$2)/L6880</f>
        <v>-9.29551609070552</v>
      </c>
      <c r="J6880" s="0" t="n">
        <f aca="false">(B6880^2+F6880^2)^1.5</f>
        <v>1.19714242246618</v>
      </c>
      <c r="K6880" s="0" t="n">
        <f aca="false">((B6880-1)^2+F6880^2)^1.5</f>
        <v>0.402454925499847</v>
      </c>
      <c r="L6880" s="0" t="n">
        <f aca="false">((B6880-$M$1)^2+(F6880-$M$2)^2)^1.5</f>
        <v>0.186722366528306</v>
      </c>
    </row>
    <row r="6881" customFormat="false" ht="13.5" hidden="false" customHeight="false" outlineLevel="0" collapsed="false">
      <c r="A6881" s="0" t="n">
        <f aca="false">A6880+$A$4</f>
        <v>5.49788332676317</v>
      </c>
      <c r="B6881" s="0" t="n">
        <f aca="false">B6880+$A$4*C6881</f>
        <v>0.791765770499373</v>
      </c>
      <c r="C6881" s="0" t="n">
        <f aca="false">C6880+$A$4*D6880</f>
        <v>0.73999748093238</v>
      </c>
      <c r="D6881" s="0" t="n">
        <f aca="false">$K$2*(B6881/J6881)+$K$3*(B6881-1)/K6881+$K$4*(B6881-$M$1)/L6881</f>
        <v>-1.91348548495672</v>
      </c>
      <c r="F6881" s="0" t="n">
        <f aca="false">F6880+$A$4*G6881</f>
        <v>0.708808746938724</v>
      </c>
      <c r="G6881" s="0" t="n">
        <f aca="false">G6880+$A$4*H6880</f>
        <v>0.8077200761169</v>
      </c>
      <c r="H6881" s="0" t="n">
        <f aca="false">$K$2*F6881/J6881+$K$3*F6881/K6881+$K$4*(F6881-$M$2)/L6881</f>
        <v>-9.2835653588129</v>
      </c>
      <c r="J6881" s="0" t="n">
        <f aca="false">(B6881^2+F6881^2)^1.5</f>
        <v>1.20009506735084</v>
      </c>
      <c r="K6881" s="0" t="n">
        <f aca="false">((B6881-1)^2+F6881^2)^1.5</f>
        <v>0.403195876369155</v>
      </c>
      <c r="L6881" s="0" t="n">
        <f aca="false">((B6881-$M$1)^2+(F6881-$M$2)^2)^1.5</f>
        <v>0.18647364716177</v>
      </c>
    </row>
    <row r="6882" customFormat="false" ht="13.5" hidden="false" customHeight="false" outlineLevel="0" collapsed="false">
      <c r="A6882" s="0" t="n">
        <f aca="false">A6881+$A$4</f>
        <v>5.49868348442971</v>
      </c>
      <c r="B6882" s="0" t="n">
        <f aca="false">B6881+$A$4*C6882</f>
        <v>0.792356660043491</v>
      </c>
      <c r="C6882" s="0" t="n">
        <f aca="false">C6881+$A$4*D6881</f>
        <v>0.738466390851787</v>
      </c>
      <c r="D6882" s="0" t="n">
        <f aca="false">$K$2*(B6882/J6882)+$K$3*(B6882-1)/K6882+$K$4*(B6882-$M$1)/L6882</f>
        <v>-1.9218131781283</v>
      </c>
      <c r="F6882" s="0" t="n">
        <f aca="false">F6881+$A$4*G6882</f>
        <v>0.709449106526051</v>
      </c>
      <c r="G6882" s="0" t="n">
        <f aca="false">G6881+$A$4*H6881</f>
        <v>0.800291760122265</v>
      </c>
      <c r="H6882" s="0" t="n">
        <f aca="false">$K$2*F6882/J6882+$K$3*F6882/K6882+$K$4*(F6882-$M$2)/L6882</f>
        <v>-9.27176153127678</v>
      </c>
      <c r="J6882" s="0" t="n">
        <f aca="false">(B6882^2+F6882^2)^1.5</f>
        <v>1.20303603528041</v>
      </c>
      <c r="K6882" s="0" t="n">
        <f aca="false">((B6882-1)^2+F6882^2)^1.5</f>
        <v>0.403930197886164</v>
      </c>
      <c r="L6882" s="0" t="n">
        <f aca="false">((B6882-$M$1)^2+(F6882-$M$2)^2)^1.5</f>
        <v>0.186230736134641</v>
      </c>
    </row>
    <row r="6883" customFormat="false" ht="13.5" hidden="false" customHeight="false" outlineLevel="0" collapsed="false">
      <c r="A6883" s="0" t="n">
        <f aca="false">A6882+$A$4</f>
        <v>5.49948364209624</v>
      </c>
      <c r="B6883" s="0" t="n">
        <f aca="false">B6882+$A$4*C6883</f>
        <v>0.792946319142319</v>
      </c>
      <c r="C6883" s="0" t="n">
        <f aca="false">C6882+$A$4*D6882</f>
        <v>0.73692863730366</v>
      </c>
      <c r="D6883" s="0" t="n">
        <f aca="false">$K$2*(B6883/J6883)+$K$3*(B6883-1)/K6883+$K$4*(B6883-$M$1)/L6883</f>
        <v>-1.93007926132881</v>
      </c>
      <c r="F6883" s="0" t="n">
        <f aca="false">F6882+$A$4*G6883</f>
        <v>0.710083529846813</v>
      </c>
      <c r="G6883" s="0" t="n">
        <f aca="false">G6882+$A$4*H6882</f>
        <v>0.792872889050727</v>
      </c>
      <c r="H6883" s="0" t="n">
        <f aca="false">$K$2*F6883/J6883+$K$3*F6883/K6883+$K$4*(F6883-$M$2)/L6883</f>
        <v>-9.26010410537643</v>
      </c>
      <c r="J6883" s="0" t="n">
        <f aca="false">(B6883^2+F6883^2)^1.5</f>
        <v>1.20596525003739</v>
      </c>
      <c r="K6883" s="0" t="n">
        <f aca="false">((B6883-1)^2+F6883^2)^1.5</f>
        <v>0.404657861096701</v>
      </c>
      <c r="L6883" s="0" t="n">
        <f aca="false">((B6883-$M$1)^2+(F6883-$M$2)^2)^1.5</f>
        <v>0.185993593776074</v>
      </c>
    </row>
    <row r="6884" customFormat="false" ht="13.5" hidden="false" customHeight="false" outlineLevel="0" collapsed="false">
      <c r="A6884" s="0" t="n">
        <f aca="false">A6883+$A$4</f>
        <v>5.50028379976278</v>
      </c>
      <c r="B6884" s="0" t="n">
        <f aca="false">B6883+$A$4*C6884</f>
        <v>0.793534742503478</v>
      </c>
      <c r="C6884" s="0" t="n">
        <f aca="false">C6883+$A$4*D6883</f>
        <v>0.735384269585687</v>
      </c>
      <c r="D6884" s="0" t="n">
        <f aca="false">$K$2*(B6884/J6884)+$K$3*(B6884-1)/K6884+$K$4*(B6884-$M$1)/L6884</f>
        <v>-1.93828395509676</v>
      </c>
      <c r="F6884" s="0" t="n">
        <f aca="false">F6883+$A$4*G6884</f>
        <v>0.710712024364703</v>
      </c>
      <c r="G6884" s="0" t="n">
        <f aca="false">G6883+$A$4*H6883</f>
        <v>0.785463345757895</v>
      </c>
      <c r="H6884" s="0" t="n">
        <f aca="false">$K$2*F6884/J6884+$K$3*F6884/K6884+$K$4*(F6884-$M$2)/L6884</f>
        <v>-9.24859257954418</v>
      </c>
      <c r="J6884" s="0" t="n">
        <f aca="false">(B6884^2+F6884^2)^1.5</f>
        <v>1.20888263576292</v>
      </c>
      <c r="K6884" s="0" t="n">
        <f aca="false">((B6884-1)^2+F6884^2)^1.5</f>
        <v>0.405378837242896</v>
      </c>
      <c r="L6884" s="0" t="n">
        <f aca="false">((B6884-$M$1)^2+(F6884-$M$2)^2)^1.5</f>
        <v>0.185762180935369</v>
      </c>
    </row>
    <row r="6885" customFormat="false" ht="13.5" hidden="false" customHeight="false" outlineLevel="0" collapsed="false">
      <c r="A6885" s="0" t="n">
        <f aca="false">A6884+$A$4</f>
        <v>5.50108395742931</v>
      </c>
      <c r="B6885" s="0" t="n">
        <f aca="false">B6884+$A$4*C6885</f>
        <v>0.794121924873893</v>
      </c>
      <c r="C6885" s="0" t="n">
        <f aca="false">C6884+$A$4*D6884</f>
        <v>0.733833336819094</v>
      </c>
      <c r="D6885" s="0" t="n">
        <f aca="false">$K$2*(B6885/J6885)+$K$3*(B6885-1)/K6885+$K$4*(B6885-$M$1)/L6885</f>
        <v>-1.94642747828518</v>
      </c>
      <c r="F6885" s="0" t="n">
        <f aca="false">F6884+$A$4*G6885</f>
        <v>0.711334597450003</v>
      </c>
      <c r="G6885" s="0" t="n">
        <f aca="false">G6884+$A$4*H6884</f>
        <v>0.778063013500712</v>
      </c>
      <c r="H6885" s="0" t="n">
        <f aca="false">$K$2*F6885/J6885+$K$3*F6885/K6885+$K$4*(F6885-$M$2)/L6885</f>
        <v>-9.23722645346313</v>
      </c>
      <c r="J6885" s="0" t="n">
        <f aca="false">(B6885^2+F6885^2)^1.5</f>
        <v>1.21178811695735</v>
      </c>
      <c r="K6885" s="0" t="n">
        <f aca="false">((B6885-1)^2+F6885^2)^1.5</f>
        <v>0.406093097763345</v>
      </c>
      <c r="L6885" s="0" t="n">
        <f aca="false">((B6885-$M$1)^2+(F6885-$M$2)^2)^1.5</f>
        <v>0.185536458977217</v>
      </c>
    </row>
    <row r="6886" customFormat="false" ht="13.5" hidden="false" customHeight="false" outlineLevel="0" collapsed="false">
      <c r="A6886" s="0" t="n">
        <f aca="false">A6885+$A$4</f>
        <v>5.50188411509585</v>
      </c>
      <c r="B6886" s="0" t="n">
        <f aca="false">B6885+$A$4*C6886</f>
        <v>0.794707861039655</v>
      </c>
      <c r="C6886" s="0" t="n">
        <f aca="false">C6885+$A$4*D6885</f>
        <v>0.732275887949989</v>
      </c>
      <c r="D6886" s="0" t="n">
        <f aca="false">$K$2*(B6886/J6886)+$K$3*(B6886-1)/K6886+$K$4*(B6886-$M$1)/L6886</f>
        <v>-1.954510048152</v>
      </c>
      <c r="F6886" s="0" t="n">
        <f aca="false">F6885+$A$4*G6886</f>
        <v>0.711951256379901</v>
      </c>
      <c r="G6886" s="0" t="n">
        <f aca="false">G6885+$A$4*H6885</f>
        <v>0.770671775936451</v>
      </c>
      <c r="H6886" s="0" t="n">
        <f aca="false">$K$2*F6886/J6886+$K$3*F6886/K6886+$K$4*(F6886-$M$2)/L6886</f>
        <v>-9.22600522816408</v>
      </c>
      <c r="J6886" s="0" t="n">
        <f aca="false">(B6886^2+F6886^2)^1.5</f>
        <v>1.21468161848074</v>
      </c>
      <c r="K6886" s="0" t="n">
        <f aca="false">((B6886-1)^2+F6886^2)^1.5</f>
        <v>0.406800614293293</v>
      </c>
      <c r="L6886" s="0" t="n">
        <f aca="false">((B6886-$M$1)^2+(F6886-$M$2)^2)^1.5</f>
        <v>0.185316389777004</v>
      </c>
    </row>
    <row r="6887" customFormat="false" ht="13.5" hidden="false" customHeight="false" outlineLevel="0" collapsed="false">
      <c r="A6887" s="0" t="n">
        <f aca="false">A6886+$A$4</f>
        <v>5.50268427276238</v>
      </c>
      <c r="B6887" s="0" t="n">
        <f aca="false">B6886+$A$4*C6887</f>
        <v>0.79529254582588</v>
      </c>
      <c r="C6887" s="0" t="n">
        <f aca="false">C6886+$A$4*D6886</f>
        <v>0.73071197175064</v>
      </c>
      <c r="D6887" s="0" t="n">
        <f aca="false">$K$2*(B6887/J6887)+$K$3*(B6887-1)/K6887+$K$4*(B6887-$M$1)/L6887</f>
        <v>-1.96253188044789</v>
      </c>
      <c r="F6887" s="0" t="n">
        <f aca="false">F6886+$A$4*G6887</f>
        <v>0.712562008338812</v>
      </c>
      <c r="G6887" s="0" t="n">
        <f aca="false">G6886+$A$4*H6886</f>
        <v>0.763289517121641</v>
      </c>
      <c r="H6887" s="0" t="n">
        <f aca="false">$K$2*F6887/J6887+$K$3*F6887/K6887+$K$4*(F6887-$M$2)/L6887</f>
        <v>-9.2149284061217</v>
      </c>
      <c r="J6887" s="0" t="n">
        <f aca="false">(B6887^2+F6887^2)^1.5</f>
        <v>1.21756306555344</v>
      </c>
      <c r="K6887" s="0" t="n">
        <f aca="false">((B6887-1)^2+F6887^2)^1.5</f>
        <v>0.407501358664819</v>
      </c>
      <c r="L6887" s="0" t="n">
        <f aca="false">((B6887-$M$1)^2+(F6887-$M$2)^2)^1.5</f>
        <v>0.185101935716193</v>
      </c>
    </row>
    <row r="6888" customFormat="false" ht="13.5" hidden="false" customHeight="false" outlineLevel="0" collapsed="false">
      <c r="A6888" s="0" t="n">
        <f aca="false">A6887+$A$4</f>
        <v>5.50348443042892</v>
      </c>
      <c r="B6888" s="0" t="n">
        <f aca="false">B6887+$A$4*C6888</f>
        <v>0.795875974096572</v>
      </c>
      <c r="C6888" s="0" t="n">
        <f aca="false">C6887+$A$4*D6887</f>
        <v>0.72914163682068</v>
      </c>
      <c r="D6888" s="0" t="n">
        <f aca="false">$K$2*(B6888/J6888)+$K$3*(B6888-1)/K6888+$K$4*(B6888-$M$1)/L6888</f>
        <v>-1.97049318950141</v>
      </c>
      <c r="F6888" s="0" t="n">
        <f aca="false">F6887+$A$4*G6888</f>
        <v>0.713166860418697</v>
      </c>
      <c r="G6888" s="0" t="n">
        <f aca="false">G6887+$A$4*H6887</f>
        <v>0.755916121510909</v>
      </c>
      <c r="H6888" s="0" t="n">
        <f aca="false">$K$2*F6888/J6888+$K$3*F6888/K6888+$K$4*(F6888-$M$2)/L6888</f>
        <v>-9.20399549134996</v>
      </c>
      <c r="J6888" s="0" t="n">
        <f aca="false">(B6888^2+F6888^2)^1.5</f>
        <v>1.22043238375663</v>
      </c>
      <c r="K6888" s="0" t="n">
        <f aca="false">((B6888-1)^2+F6888^2)^1.5</f>
        <v>0.40819530290704</v>
      </c>
      <c r="L6888" s="0" t="n">
        <f aca="false">((B6888-$M$1)^2+(F6888-$M$2)^2)^1.5</f>
        <v>0.184893059677763</v>
      </c>
    </row>
    <row r="6889" customFormat="false" ht="13.5" hidden="false" customHeight="false" outlineLevel="0" collapsed="false">
      <c r="A6889" s="0" t="n">
        <f aca="false">A6888+$A$4</f>
        <v>5.50428458809545</v>
      </c>
      <c r="B6889" s="0" t="n">
        <f aca="false">B6888+$A$4*C6889</f>
        <v>0.796458140754485</v>
      </c>
      <c r="C6889" s="0" t="n">
        <f aca="false">C6888+$A$4*D6888</f>
        <v>0.727564931588244</v>
      </c>
      <c r="D6889" s="0" t="n">
        <f aca="false">$K$2*(B6889/J6889)+$K$3*(B6889-1)/K6889+$K$4*(B6889-$M$1)/L6889</f>
        <v>-1.97839418830174</v>
      </c>
      <c r="F6889" s="0" t="n">
        <f aca="false">F6888+$A$4*G6889</f>
        <v>0.713765819619379</v>
      </c>
      <c r="G6889" s="0" t="n">
        <f aca="false">G6888+$A$4*H6888</f>
        <v>0.748551473955749</v>
      </c>
      <c r="H6889" s="0" t="n">
        <f aca="false">$K$2*F6889/J6889+$K$3*F6889/K6889+$K$4*(F6889-$M$2)/L6889</f>
        <v>-9.19320598949678</v>
      </c>
      <c r="J6889" s="0" t="n">
        <f aca="false">(B6889^2+F6889^2)^1.5</f>
        <v>1.2232894990329</v>
      </c>
      <c r="K6889" s="0" t="n">
        <f aca="false">((B6889-1)^2+F6889^2)^1.5</f>
        <v>0.408882419246323</v>
      </c>
      <c r="L6889" s="0" t="n">
        <f aca="false">((B6889-$M$1)^2+(F6889-$M$2)^2)^1.5</f>
        <v>0.184689725041718</v>
      </c>
    </row>
    <row r="6890" customFormat="false" ht="13.5" hidden="false" customHeight="false" outlineLevel="0" collapsed="false">
      <c r="A6890" s="0" t="n">
        <f aca="false">A6889+$A$4</f>
        <v>5.50508474576199</v>
      </c>
      <c r="B6890" s="0" t="n">
        <f aca="false">B6889+$A$4*C6890</f>
        <v>0.797039040740985</v>
      </c>
      <c r="C6890" s="0" t="n">
        <f aca="false">C6889+$A$4*D6889</f>
        <v>0.725981904311046</v>
      </c>
      <c r="D6890" s="0" t="n">
        <f aca="false">$K$2*(B6890/J6890)+$K$3*(B6890-1)/K6890+$K$4*(B6890-$M$1)/L6890</f>
        <v>-1.98623508857883</v>
      </c>
      <c r="F6890" s="0" t="n">
        <f aca="false">F6889+$A$4*G6890</f>
        <v>0.714358892848861</v>
      </c>
      <c r="G6890" s="0" t="n">
        <f aca="false">G6889+$A$4*H6889</f>
        <v>0.741195459703215</v>
      </c>
      <c r="H6890" s="0" t="n">
        <f aca="false">$K$2*F6890/J6890+$K$3*F6890/K6890+$K$4*(F6890-$M$2)/L6890</f>
        <v>-9.18255940793796</v>
      </c>
      <c r="J6890" s="0" t="n">
        <f aca="false">(B6890^2+F6890^2)^1.5</f>
        <v>1.22613433768683</v>
      </c>
      <c r="K6890" s="0" t="n">
        <f aca="false">((B6890-1)^2+F6890^2)^1.5</f>
        <v>0.409562680106512</v>
      </c>
      <c r="L6890" s="0" t="n">
        <f aca="false">((B6890-$M$1)^2+(F6890-$M$2)^2)^1.5</f>
        <v>0.184491895680657</v>
      </c>
    </row>
    <row r="6891" customFormat="false" ht="13.5" hidden="false" customHeight="false" outlineLevel="0" collapsed="false">
      <c r="A6891" s="0" t="n">
        <f aca="false">A6890+$A$4</f>
        <v>5.50588490342852</v>
      </c>
      <c r="B6891" s="0" t="n">
        <f aca="false">B6890+$A$4*C6891</f>
        <v>0.797618669035919</v>
      </c>
      <c r="C6891" s="0" t="n">
        <f aca="false">C6890+$A$4*D6890</f>
        <v>0.724392603077378</v>
      </c>
      <c r="D6891" s="0" t="n">
        <f aca="false">$K$2*(B6891/J6891)+$K$3*(B6891-1)/K6891+$K$4*(B6891-$M$1)/L6891</f>
        <v>-1.99401610088108</v>
      </c>
      <c r="F6891" s="0" t="n">
        <f aca="false">F6890+$A$4*G6891</f>
        <v>0.714946086923643</v>
      </c>
      <c r="G6891" s="0" t="n">
        <f aca="false">G6890+$A$4*H6890</f>
        <v>0.733847964394538</v>
      </c>
      <c r="H6891" s="0" t="n">
        <f aca="false">$K$2*F6891/J6891+$K$3*F6891/K6891+$K$4*(F6891-$M$2)/L6891</f>
        <v>-9.17205525587032</v>
      </c>
      <c r="J6891" s="0" t="n">
        <f aca="false">(B6891^2+F6891^2)^1.5</f>
        <v>1.22896682638558</v>
      </c>
      <c r="K6891" s="0" t="n">
        <f aca="false">((B6891-1)^2+F6891^2)^1.5</f>
        <v>0.410236058109163</v>
      </c>
      <c r="L6891" s="0" t="n">
        <f aca="false">((B6891-$M$1)^2+(F6891-$M$2)^2)^1.5</f>
        <v>0.184299535955419</v>
      </c>
    </row>
    <row r="6892" customFormat="false" ht="13.5" hidden="false" customHeight="false" outlineLevel="0" collapsed="false">
      <c r="A6892" s="0" t="n">
        <f aca="false">A6891+$A$4</f>
        <v>5.50668506109506</v>
      </c>
      <c r="B6892" s="0" t="n">
        <f aca="false">B6891+$A$4*C6892</f>
        <v>0.798197020657475</v>
      </c>
      <c r="C6892" s="0" t="n">
        <f aca="false">C6891+$A$4*D6891</f>
        <v>0.722797075807063</v>
      </c>
      <c r="D6892" s="0" t="n">
        <f aca="false">$K$2*(B6892/J6892)+$K$3*(B6892-1)/K6892+$K$4*(B6892-$M$1)/L6892</f>
        <v>-2.00173743465058</v>
      </c>
      <c r="F6892" s="0" t="n">
        <f aca="false">F6891+$A$4*G6892</f>
        <v>0.715527408569031</v>
      </c>
      <c r="G6892" s="0" t="n">
        <f aca="false">G6891+$A$4*H6891</f>
        <v>0.726508874063668</v>
      </c>
      <c r="H6892" s="0" t="n">
        <f aca="false">$K$2*F6892/J6892+$K$3*F6892/K6892+$K$4*(F6892-$M$2)/L6892</f>
        <v>-9.1616930444041</v>
      </c>
      <c r="J6892" s="0" t="n">
        <f aca="false">(B6892^2+F6892^2)^1.5</f>
        <v>1.23178689215946</v>
      </c>
      <c r="K6892" s="0" t="n">
        <f aca="false">((B6892-1)^2+F6892^2)^1.5</f>
        <v>0.410902526073793</v>
      </c>
      <c r="L6892" s="0" t="n">
        <f aca="false">((B6892-$M$1)^2+(F6892-$M$2)^2)^1.5</f>
        <v>0.184112610710774</v>
      </c>
    </row>
    <row r="6893" customFormat="false" ht="13.5" hidden="false" customHeight="false" outlineLevel="0" collapsed="false">
      <c r="A6893" s="0" t="n">
        <f aca="false">A6892+$A$4</f>
        <v>5.50748521876159</v>
      </c>
      <c r="B6893" s="0" t="n">
        <f aca="false">B6892+$A$4*C6893</f>
        <v>0.798774090662052</v>
      </c>
      <c r="C6893" s="0" t="n">
        <f aca="false">C6892+$A$4*D6892</f>
        <v>0.721195370252337</v>
      </c>
      <c r="D6893" s="0" t="n">
        <f aca="false">$K$2*(B6893/J6893)+$K$3*(B6893-1)/K6893+$K$4*(B6893-$M$1)/L6893</f>
        <v>-2.00939929829592</v>
      </c>
      <c r="F6893" s="0" t="n">
        <f aca="false">F6892+$A$4*G6893</f>
        <v>0.716102864419455</v>
      </c>
      <c r="G6893" s="0" t="n">
        <f aca="false">G6892+$A$4*H6892</f>
        <v>0.719178075135745</v>
      </c>
      <c r="H6893" s="0" t="n">
        <f aca="false">$K$2*F6893/J6893+$K$3*F6893/K6893+$K$4*(F6893-$M$2)/L6893</f>
        <v>-9.15147228665467</v>
      </c>
      <c r="J6893" s="0" t="n">
        <f aca="false">(B6893^2+F6893^2)^1.5</f>
        <v>1.2345944624026</v>
      </c>
      <c r="K6893" s="0" t="n">
        <f aca="false">((B6893-1)^2+F6893^2)^1.5</f>
        <v>0.411562057018136</v>
      </c>
      <c r="L6893" s="0" t="n">
        <f aca="false">((B6893-$M$1)^2+(F6893-$M$2)^2)^1.5</f>
        <v>0.183931085271195</v>
      </c>
    </row>
    <row r="6894" customFormat="false" ht="13.5" hidden="false" customHeight="false" outlineLevel="0" collapsed="false">
      <c r="A6894" s="0" t="n">
        <f aca="false">A6893+$A$4</f>
        <v>5.50828537642813</v>
      </c>
      <c r="B6894" s="0" t="n">
        <f aca="false">B6893+$A$4*C6894</f>
        <v>0.799349874144125</v>
      </c>
      <c r="C6894" s="0" t="n">
        <f aca="false">C6893+$A$4*D6893</f>
        <v>0.719587533998675</v>
      </c>
      <c r="D6894" s="0" t="n">
        <f aca="false">$K$2*(B6894/J6894)+$K$3*(B6894-1)/K6894+$K$4*(B6894-$M$1)/L6894</f>
        <v>-2.01700189926264</v>
      </c>
      <c r="F6894" s="0" t="n">
        <f aca="false">F6893+$A$4*G6894</f>
        <v>0.716672461018779</v>
      </c>
      <c r="G6894" s="0" t="n">
        <f aca="false">G6893+$A$4*H6893</f>
        <v>0.711855454425493</v>
      </c>
      <c r="H6894" s="0" t="n">
        <f aca="false">$K$2*F6894/J6894+$K$3*F6894/K6894+$K$4*(F6894-$M$2)/L6894</f>
        <v>-9.14139249783342</v>
      </c>
      <c r="J6894" s="0" t="n">
        <f aca="false">(B6894^2+F6894^2)^1.5</f>
        <v>1.2373894648735</v>
      </c>
      <c r="K6894" s="0" t="n">
        <f aca="false">((B6894-1)^2+F6894^2)^1.5</f>
        <v>0.412214624158419</v>
      </c>
      <c r="L6894" s="0" t="n">
        <f aca="false">((B6894-$M$1)^2+(F6894-$M$2)^2)^1.5</f>
        <v>0.183754925436681</v>
      </c>
    </row>
    <row r="6895" customFormat="false" ht="13.5" hidden="false" customHeight="false" outlineLevel="0" collapsed="false">
      <c r="A6895" s="0" t="n">
        <f aca="false">A6894+$A$4</f>
        <v>5.50908553409466</v>
      </c>
      <c r="B6895" s="0" t="n">
        <f aca="false">B6894+$A$4*C6895</f>
        <v>0.799924366236109</v>
      </c>
      <c r="C6895" s="0" t="n">
        <f aca="false">C6894+$A$4*D6894</f>
        <v>0.717973614465564</v>
      </c>
      <c r="D6895" s="0" t="n">
        <f aca="false">$K$2*(B6895/J6895)+$K$3*(B6895-1)/K6895+$K$4*(B6895-$M$1)/L6895</f>
        <v>-2.02454544410128</v>
      </c>
      <c r="F6895" s="0" t="n">
        <f aca="false">F6894+$A$4*G6895</f>
        <v>0.71723620482061</v>
      </c>
      <c r="G6895" s="0" t="n">
        <f aca="false">G6894+$A$4*H6894</f>
        <v>0.704540899135544</v>
      </c>
      <c r="H6895" s="0" t="n">
        <f aca="false">$K$2*F6895/J6895+$K$3*F6895/K6895+$K$4*(F6895-$M$2)/L6895</f>
        <v>-9.13145319533799</v>
      </c>
      <c r="J6895" s="0" t="n">
        <f aca="false">(B6895^2+F6895^2)^1.5</f>
        <v>1.24017182769569</v>
      </c>
      <c r="K6895" s="0" t="n">
        <f aca="false">((B6895-1)^2+F6895^2)^1.5</f>
        <v>0.412860200909642</v>
      </c>
      <c r="L6895" s="0" t="n">
        <f aca="false">((B6895-$M$1)^2+(F6895-$M$2)^2)^1.5</f>
        <v>0.183584097478649</v>
      </c>
    </row>
    <row r="6896" customFormat="false" ht="13.5" hidden="false" customHeight="false" outlineLevel="0" collapsed="false">
      <c r="A6896" s="0" t="n">
        <f aca="false">A6895+$A$4</f>
        <v>5.5098856917612</v>
      </c>
      <c r="B6896" s="0" t="n">
        <f aca="false">B6895+$A$4*C6896</f>
        <v>0.800497562108235</v>
      </c>
      <c r="C6896" s="0" t="n">
        <f aca="false">C6895+$A$4*D6895</f>
        <v>0.716353658907217</v>
      </c>
      <c r="D6896" s="0" t="n">
        <f aca="false">$K$2*(B6896/J6896)+$K$3*(B6896-1)/K6896+$K$4*(B6896-$M$1)/L6896</f>
        <v>-2.03203013853315</v>
      </c>
      <c r="F6896" s="0" t="n">
        <f aca="false">F6895+$A$4*G6896</f>
        <v>0.717794102188609</v>
      </c>
      <c r="G6896" s="0" t="n">
        <f aca="false">G6895+$A$4*H6895</f>
        <v>0.697234296854686</v>
      </c>
      <c r="H6896" s="0" t="n">
        <f aca="false">$K$2*F6896/J6896+$K$3*F6896/K6896+$K$4*(F6896-$M$2)/L6896</f>
        <v>-9.12165389884167</v>
      </c>
      <c r="J6896" s="0" t="n">
        <f aca="false">(B6896^2+F6896^2)^1.5</f>
        <v>1.24294147935839</v>
      </c>
      <c r="K6896" s="0" t="n">
        <f aca="false">((B6896-1)^2+F6896^2)^1.5</f>
        <v>0.413498760885868</v>
      </c>
      <c r="L6896" s="0" t="n">
        <f aca="false">((B6896-$M$1)^2+(F6896-$M$2)^2)^1.5</f>
        <v>0.183418568135883</v>
      </c>
    </row>
    <row r="6897" customFormat="false" ht="13.5" hidden="false" customHeight="false" outlineLevel="0" collapsed="false">
      <c r="A6897" s="0" t="n">
        <f aca="false">A6896+$A$4</f>
        <v>5.51068584942773</v>
      </c>
      <c r="B6897" s="0" t="n">
        <f aca="false">B6896+$A$4*C6897</f>
        <v>0.801069456968408</v>
      </c>
      <c r="C6897" s="0" t="n">
        <f aca="false">C6896+$A$4*D6896</f>
        <v>0.714727714413239</v>
      </c>
      <c r="D6897" s="0" t="n">
        <f aca="false">$K$2*(B6897/J6897)+$K$3*(B6897-1)/K6897+$K$4*(B6897-$M$1)/L6897</f>
        <v>-2.03945618751379</v>
      </c>
      <c r="F6897" s="0" t="n">
        <f aca="false">F6896+$A$4*G6897</f>
        <v>0.718346159396799</v>
      </c>
      <c r="G6897" s="0" t="n">
        <f aca="false">G6896+$A$4*H6896</f>
        <v>0.689935535556047</v>
      </c>
      <c r="H6897" s="0" t="n">
        <f aca="false">$K$2*F6897/J6897+$K$3*F6897/K6897+$K$4*(F6897-$M$2)/L6897</f>
        <v>-9.11199413038213</v>
      </c>
      <c r="J6897" s="0" t="n">
        <f aca="false">(B6897^2+F6897^2)^1.5</f>
        <v>1.24569834871708</v>
      </c>
      <c r="K6897" s="0" t="n">
        <f aca="false">((B6897-1)^2+F6897^2)^1.5</f>
        <v>0.414130277900533</v>
      </c>
      <c r="L6897" s="0" t="n">
        <f aca="false">((B6897-$M$1)^2+(F6897-$M$2)^2)^1.5</f>
        <v>0.183258304610548</v>
      </c>
    </row>
    <row r="6898" customFormat="false" ht="13.5" hidden="false" customHeight="false" outlineLevel="0" collapsed="false">
      <c r="A6898" s="0" t="n">
        <f aca="false">A6897+$A$4</f>
        <v>5.51148600709427</v>
      </c>
      <c r="B6898" s="0" t="n">
        <f aca="false">B6897+$A$4*C6898</f>
        <v>0.801640046062083</v>
      </c>
      <c r="C6898" s="0" t="n">
        <f aca="false">C6897+$A$4*D6897</f>
        <v>0.713095827909237</v>
      </c>
      <c r="D6898" s="0" t="n">
        <f aca="false">$K$2*(B6898/J6898)+$K$3*(B6898-1)/K6898+$K$4*(B6898-$M$1)/L6898</f>
        <v>-2.04682379529417</v>
      </c>
      <c r="F6898" s="0" t="n">
        <f aca="false">F6897+$A$4*G6898</f>
        <v>0.718892382629869</v>
      </c>
      <c r="G6898" s="0" t="n">
        <f aca="false">G6897+$A$4*H6897</f>
        <v>0.682644503595197</v>
      </c>
      <c r="H6898" s="0" t="n">
        <f aca="false">$K$2*F6898/J6898+$K$3*F6898/K6898+$K$4*(F6898-$M$2)/L6898</f>
        <v>-9.10247341444942</v>
      </c>
      <c r="J6898" s="0" t="n">
        <f aca="false">(B6898^2+F6898^2)^1.5</f>
        <v>1.24844236499423</v>
      </c>
      <c r="K6898" s="0" t="n">
        <f aca="false">((B6898-1)^2+F6898^2)^1.5</f>
        <v>0.414754725966755</v>
      </c>
      <c r="L6898" s="0" t="n">
        <f aca="false">((B6898-$M$1)^2+(F6898-$M$2)^2)^1.5</f>
        <v>0.18310327456426</v>
      </c>
    </row>
    <row r="6899" customFormat="false" ht="13.5" hidden="false" customHeight="false" outlineLevel="0" collapsed="false">
      <c r="A6899" s="0" t="n">
        <f aca="false">A6898+$A$4</f>
        <v>5.5122861647608</v>
      </c>
      <c r="B6899" s="0" t="n">
        <f aca="false">B6898+$A$4*C6899</f>
        <v>0.802209324672135</v>
      </c>
      <c r="C6899" s="0" t="n">
        <f aca="false">C6898+$A$4*D6898</f>
        <v>0.711458046157386</v>
      </c>
      <c r="D6899" s="0" t="n">
        <f aca="false">$K$2*(B6899/J6899)+$K$3*(B6899-1)/K6899+$K$4*(B6899-$M$1)/L6899</f>
        <v>-2.05413316547969</v>
      </c>
      <c r="F6899" s="0" t="n">
        <f aca="false">F6898+$A$4*G6899</f>
        <v>0.719432777983479</v>
      </c>
      <c r="G6899" s="0" t="n">
        <f aca="false">G6898+$A$4*H6898</f>
        <v>0.675361089708192</v>
      </c>
      <c r="H6899" s="0" t="n">
        <f aca="false">$K$2*F6899/J6899+$K$3*F6899/K6899+$K$4*(F6899-$M$2)/L6899</f>
        <v>-9.09309127807316</v>
      </c>
      <c r="J6899" s="0" t="n">
        <f aca="false">(B6899^2+F6899^2)^1.5</f>
        <v>1.25117345777991</v>
      </c>
      <c r="K6899" s="0" t="n">
        <f aca="false">((B6899-1)^2+F6899^2)^1.5</f>
        <v>0.415372079297665</v>
      </c>
      <c r="L6899" s="0" t="n">
        <f aca="false">((B6899-$M$1)^2+(F6899-$M$2)^2)^1.5</f>
        <v>0.182953446114223</v>
      </c>
    </row>
    <row r="6900" customFormat="false" ht="13.5" hidden="false" customHeight="false" outlineLevel="0" collapsed="false">
      <c r="A6900" s="0" t="n">
        <f aca="false">A6899+$A$4</f>
        <v>5.51308632242734</v>
      </c>
      <c r="B6900" s="0" t="n">
        <f aca="false">B6899+$A$4*C6900</f>
        <v>0.80277728811872</v>
      </c>
      <c r="C6900" s="0" t="n">
        <f aca="false">C6899+$A$4*D6899</f>
        <v>0.709814415756943</v>
      </c>
      <c r="D6900" s="0" t="n">
        <f aca="false">$K$2*(B6900/J6900)+$K$3*(B6900-1)/K6900+$K$4*(B6900-$M$1)/L6900</f>
        <v>-2.06138450108695</v>
      </c>
      <c r="F6900" s="0" t="n">
        <f aca="false">F6899+$A$4*G6900</f>
        <v>0.719967351464563</v>
      </c>
      <c r="G6900" s="0" t="n">
        <f aca="false">G6899+$A$4*H6899</f>
        <v>0.668085183009536</v>
      </c>
      <c r="H6900" s="0" t="n">
        <f aca="false">$K$2*F6900/J6900+$K$3*F6900/K6900+$K$4*(F6900-$M$2)/L6900</f>
        <v>-9.08384725090908</v>
      </c>
      <c r="J6900" s="0" t="n">
        <f aca="false">(B6900^2+F6900^2)^1.5</f>
        <v>1.25389155703246</v>
      </c>
      <c r="K6900" s="0" t="n">
        <f aca="false">((B6900-1)^2+F6900^2)^1.5</f>
        <v>0.415982312306743</v>
      </c>
      <c r="L6900" s="0" t="n">
        <f aca="false">((B6900-$M$1)^2+(F6900-$M$2)^2)^1.5</f>
        <v>0.18280878782942</v>
      </c>
    </row>
    <row r="6901" customFormat="false" ht="13.5" hidden="false" customHeight="false" outlineLevel="0" collapsed="false">
      <c r="A6901" s="0" t="n">
        <f aca="false">A6900+$A$4</f>
        <v>5.51388648009387</v>
      </c>
      <c r="B6901" s="0" t="n">
        <f aca="false">B6900+$A$4*C6901</f>
        <v>0.803343931759155</v>
      </c>
      <c r="C6901" s="0" t="n">
        <f aca="false">C6900+$A$4*D6900</f>
        <v>0.708164983144721</v>
      </c>
      <c r="D6901" s="0" t="n">
        <f aca="false">$K$2*(B6901/J6901)+$K$3*(B6901-1)/K6901+$K$4*(B6901-$M$1)/L6901</f>
        <v>-2.06857800459838</v>
      </c>
      <c r="F6901" s="0" t="n">
        <f aca="false">F6900+$A$4*G6901</f>
        <v>0.72049610899163</v>
      </c>
      <c r="G6901" s="0" t="n">
        <f aca="false">G6900+$A$4*H6900</f>
        <v>0.660816672990086</v>
      </c>
      <c r="H6901" s="0" t="n">
        <f aca="false">$K$2*F6901/J6901+$K$3*F6901/K6901+$K$4*(F6901-$M$2)/L6901</f>
        <v>-9.07474086532478</v>
      </c>
      <c r="J6901" s="0" t="n">
        <f aca="false">(B6901^2+F6901^2)^1.5</f>
        <v>1.2565965930792</v>
      </c>
      <c r="K6901" s="0" t="n">
        <f aca="false">((B6901-1)^2+F6901^2)^1.5</f>
        <v>0.416585399608162</v>
      </c>
      <c r="L6901" s="0" t="n">
        <f aca="false">((B6901-$M$1)^2+(F6901-$M$2)^2)^1.5</f>
        <v>0.182669268726861</v>
      </c>
    </row>
    <row r="6902" customFormat="false" ht="13.5" hidden="false" customHeight="false" outlineLevel="0" collapsed="false">
      <c r="A6902" s="0" t="n">
        <f aca="false">A6901+$A$4</f>
        <v>5.51468663776041</v>
      </c>
      <c r="B6902" s="0" t="n">
        <f aca="false">B6901+$A$4*C6902</f>
        <v>0.803909250987783</v>
      </c>
      <c r="C6902" s="0" t="n">
        <f aca="false">C6901+$A$4*D6901</f>
        <v>0.706509794595515</v>
      </c>
      <c r="D6902" s="0" t="n">
        <f aca="false">$K$2*(B6902/J6902)+$K$3*(B6902-1)/K6902+$K$4*(B6902-$M$1)/L6902</f>
        <v>-2.07571387801477</v>
      </c>
      <c r="F6902" s="0" t="n">
        <f aca="false">F6901+$A$4*G6902</f>
        <v>0.721019056395065</v>
      </c>
      <c r="G6902" s="0" t="n">
        <f aca="false">G6901+$A$4*H6901</f>
        <v>0.653555449514875</v>
      </c>
      <c r="H6902" s="0" t="n">
        <f aca="false">$K$2*F6902/J6902+$K$3*F6902/K6902+$K$4*(F6902-$M$2)/L6902</f>
        <v>-9.06577165648474</v>
      </c>
      <c r="J6902" s="0" t="n">
        <f aca="false">(B6902^2+F6902^2)^1.5</f>
        <v>1.25928849661707</v>
      </c>
      <c r="K6902" s="0" t="n">
        <f aca="false">((B6902-1)^2+F6902^2)^1.5</f>
        <v>0.417181316017152</v>
      </c>
      <c r="L6902" s="0" t="n">
        <f aca="false">((B6902-$M$1)^2+(F6902-$M$2)^2)^1.5</f>
        <v>0.182534858267902</v>
      </c>
    </row>
    <row r="6903" customFormat="false" ht="13.5" hidden="false" customHeight="false" outlineLevel="0" collapsed="false">
      <c r="A6903" s="0" t="n">
        <f aca="false">A6902+$A$4</f>
        <v>5.51548679542694</v>
      </c>
      <c r="B6903" s="0" t="n">
        <f aca="false">B6902+$A$4*C6903</f>
        <v>0.804473241235844</v>
      </c>
      <c r="C6903" s="0" t="n">
        <f aca="false">C6902+$A$4*D6902</f>
        <v>0.704848896222488</v>
      </c>
      <c r="D6903" s="0" t="n">
        <f aca="false">$K$2*(B6903/J6903)+$K$3*(B6903-1)/K6903+$K$4*(B6903-$M$1)/L6903</f>
        <v>-2.08279232290565</v>
      </c>
      <c r="F6903" s="0" t="n">
        <f aca="false">F6902+$A$4*G6903</f>
        <v>0.721536199417425</v>
      </c>
      <c r="G6903" s="0" t="n">
        <f aca="false">G6902+$A$4*H6902</f>
        <v>0.646301402820881</v>
      </c>
      <c r="H6903" s="0" t="n">
        <f aca="false">$K$2*F6903/J6903+$K$3*F6903/K6903+$K$4*(F6903-$M$2)/L6903</f>
        <v>-9.05693916243466</v>
      </c>
      <c r="J6903" s="0" t="n">
        <f aca="false">(B6903^2+F6903^2)^1.5</f>
        <v>1.26196719871335</v>
      </c>
      <c r="K6903" s="0" t="n">
        <f aca="false">((B6903-1)^2+F6903^2)^1.5</f>
        <v>0.417770036550362</v>
      </c>
      <c r="L6903" s="0" t="n">
        <f aca="false">((B6903-$M$1)^2+(F6903-$M$2)^2)^1.5</f>
        <v>0.182405526354606</v>
      </c>
    </row>
    <row r="6904" customFormat="false" ht="13.5" hidden="false" customHeight="false" outlineLevel="0" collapsed="false">
      <c r="A6904" s="0" t="n">
        <f aca="false">A6903+$A$4</f>
        <v>5.51628695309348</v>
      </c>
      <c r="B6904" s="0" t="n">
        <f aca="false">B6903+$A$4*C6904</f>
        <v>0.805035897971348</v>
      </c>
      <c r="C6904" s="0" t="n">
        <f aca="false">C6903+$A$4*D6903</f>
        <v>0.703182333977514</v>
      </c>
      <c r="D6904" s="0" t="n">
        <f aca="false">$K$2*(B6904/J6904)+$K$3*(B6904-1)/K6904+$K$4*(B6904-$M$1)/L6904</f>
        <v>-2.08981354045766</v>
      </c>
      <c r="F6904" s="0" t="n">
        <f aca="false">F6903+$A$4*G6904</f>
        <v>0.722047543713733</v>
      </c>
      <c r="G6904" s="0" t="n">
        <f aca="false">G6903+$A$4*H6903</f>
        <v>0.639054423514715</v>
      </c>
      <c r="H6904" s="0" t="n">
        <f aca="false">$K$2*F6904/J6904+$K$3*F6904/K6904+$K$4*(F6904-$M$2)/L6904</f>
        <v>-9.04824292418498</v>
      </c>
      <c r="J6904" s="0" t="n">
        <f aca="false">(B6904^2+F6904^2)^1.5</f>
        <v>1.26463263080632</v>
      </c>
      <c r="K6904" s="0" t="n">
        <f aca="false">((B6904-1)^2+F6904^2)^1.5</f>
        <v>0.418351536426244</v>
      </c>
      <c r="L6904" s="0" t="n">
        <f aca="false">((B6904-$M$1)^2+(F6904-$M$2)^2)^1.5</f>
        <v>0.182281243326171</v>
      </c>
    </row>
    <row r="6905" customFormat="false" ht="13.5" hidden="false" customHeight="false" outlineLevel="0" collapsed="false">
      <c r="A6905" s="0" t="n">
        <f aca="false">A6904+$A$4</f>
        <v>5.51708711076001</v>
      </c>
      <c r="B6905" s="0" t="n">
        <f aca="false">B6904+$A$4*C6905</f>
        <v>0.805597216698945</v>
      </c>
      <c r="C6905" s="0" t="n">
        <f aca="false">C6904+$A$4*D6904</f>
        <v>0.701510153651488</v>
      </c>
      <c r="D6905" s="0" t="n">
        <f aca="false">$K$2*(B6905/J6905)+$K$3*(B6905-1)/K6905+$K$4*(B6905-$M$1)/L6905</f>
        <v>-2.09677773152085</v>
      </c>
      <c r="F6905" s="0" t="n">
        <f aca="false">F6904+$A$4*G6905</f>
        <v>0.722553094851777</v>
      </c>
      <c r="G6905" s="0" t="n">
        <f aca="false">G6904+$A$4*H6904</f>
        <v>0.631814402570255</v>
      </c>
      <c r="H6905" s="0" t="n">
        <f aca="false">$K$2*F6905/J6905+$K$3*F6905/K6905+$K$4*(F6905-$M$2)/L6905</f>
        <v>-9.03968248579376</v>
      </c>
      <c r="J6905" s="0" t="n">
        <f aca="false">(B6905^2+F6905^2)^1.5</f>
        <v>1.26728472470602</v>
      </c>
      <c r="K6905" s="0" t="n">
        <f aca="false">((B6905-1)^2+F6905^2)^1.5</f>
        <v>0.418925791065441</v>
      </c>
      <c r="L6905" s="0" t="n">
        <f aca="false">((B6905-$M$1)^2+(F6905-$M$2)^2)^1.5</f>
        <v>0.182161979955417</v>
      </c>
    </row>
    <row r="6906" customFormat="false" ht="13.5" hidden="false" customHeight="false" outlineLevel="0" collapsed="false">
      <c r="A6906" s="0" t="n">
        <f aca="false">A6905+$A$4</f>
        <v>5.51788726842655</v>
      </c>
      <c r="B6906" s="0" t="n">
        <f aca="false">B6905+$A$4*C6906</f>
        <v>0.806157192959794</v>
      </c>
      <c r="C6906" s="0" t="n">
        <f aca="false">C6905+$A$4*D6905</f>
        <v>0.699832400874591</v>
      </c>
      <c r="D6906" s="0" t="n">
        <f aca="false">$K$2*(B6906/J6906)+$K$3*(B6906-1)/K6906+$K$4*(B6906-$M$1)/L6906</f>
        <v>-2.10368509665304</v>
      </c>
      <c r="F6906" s="0" t="n">
        <f aca="false">F6905+$A$4*G6906</f>
        <v>0.723052858312397</v>
      </c>
      <c r="G6906" s="0" t="n">
        <f aca="false">G6905+$A$4*H6905</f>
        <v>0.624581231326202</v>
      </c>
      <c r="H6906" s="0" t="n">
        <f aca="false">$K$2*F6906/J6906+$K$3*F6906/K6906+$K$4*(F6906-$M$2)/L6906</f>
        <v>-9.03125739444872</v>
      </c>
      <c r="J6906" s="0" t="n">
        <f aca="false">(B6906^2+F6906^2)^1.5</f>
        <v>1.26992341259491</v>
      </c>
      <c r="K6906" s="0" t="n">
        <f aca="false">((B6906-1)^2+F6906^2)^1.5</f>
        <v>0.419492776091186</v>
      </c>
      <c r="L6906" s="0" t="n">
        <f aca="false">((B6906-$M$1)^2+(F6906-$M$2)^2)^1.5</f>
        <v>0.182047707445324</v>
      </c>
    </row>
    <row r="6907" customFormat="false" ht="13.5" hidden="false" customHeight="false" outlineLevel="0" collapsed="false">
      <c r="A6907" s="0" t="n">
        <f aca="false">A6906+$A$4</f>
        <v>5.51868742609308</v>
      </c>
      <c r="B6907" s="0" t="n">
        <f aca="false">B6906+$A$4*C6907</f>
        <v>0.806715822331441</v>
      </c>
      <c r="C6907" s="0" t="n">
        <f aca="false">C6906+$A$4*D6906</f>
        <v>0.698149121116528</v>
      </c>
      <c r="D6907" s="0" t="n">
        <f aca="false">$K$2*(B6907/J6907)+$K$3*(B6907-1)/K6907+$K$4*(B6907-$M$1)/L6907</f>
        <v>-2.11053583616215</v>
      </c>
      <c r="F6907" s="0" t="n">
        <f aca="false">F6906+$A$4*G6907</f>
        <v>0.723546839489777</v>
      </c>
      <c r="G6907" s="0" t="n">
        <f aca="false">G6906+$A$4*H6906</f>
        <v>0.617354801483581</v>
      </c>
      <c r="H6907" s="0" t="n">
        <f aca="false">$K$2*F6907/J6907+$K$3*F6907/K6907+$K$4*(F6907-$M$2)/L6907</f>
        <v>-9.02296720054871</v>
      </c>
      <c r="J6907" s="0" t="n">
        <f aca="false">(B6907^2+F6907^2)^1.5</f>
        <v>1.27254862702859</v>
      </c>
      <c r="K6907" s="0" t="n">
        <f aca="false">((B6907-1)^2+F6907^2)^1.5</f>
        <v>0.42005246732971</v>
      </c>
      <c r="L6907" s="0" t="n">
        <f aca="false">((B6907-$M$1)^2+(F6907-$M$2)^2)^1.5</f>
        <v>0.181938397425626</v>
      </c>
    </row>
    <row r="6908" customFormat="false" ht="13.5" hidden="false" customHeight="false" outlineLevel="0" collapsed="false">
      <c r="A6908" s="0" t="n">
        <f aca="false">A6907+$A$4</f>
        <v>5.51948758375962</v>
      </c>
      <c r="B6908" s="0" t="n">
        <f aca="false">B6907+$A$4*C6908</f>
        <v>0.807273100427682</v>
      </c>
      <c r="C6908" s="0" t="n">
        <f aca="false">C6907+$A$4*D6907</f>
        <v>0.696460359686726</v>
      </c>
      <c r="D6908" s="0" t="n">
        <f aca="false">$K$2*(B6908/J6908)+$K$3*(B6908-1)/K6908+$K$4*(B6908-$M$1)/L6908</f>
        <v>-2.11733015014667</v>
      </c>
      <c r="F6908" s="0" t="n">
        <f aca="false">F6907+$A$4*G6908</f>
        <v>0.724035043691731</v>
      </c>
      <c r="G6908" s="0" t="n">
        <f aca="false">G6907+$A$4*H6907</f>
        <v>0.610135005103165</v>
      </c>
      <c r="H6908" s="0" t="n">
        <f aca="false">$K$2*F6908/J6908+$K$3*F6908/K6908+$K$4*(F6908-$M$2)/L6908</f>
        <v>-9.01481145778423</v>
      </c>
      <c r="J6908" s="0" t="n">
        <f aca="false">(B6908^2+F6908^2)^1.5</f>
        <v>1.27516030093655</v>
      </c>
      <c r="K6908" s="0" t="n">
        <f aca="false">((B6908-1)^2+F6908^2)^1.5</f>
        <v>0.420604840810665</v>
      </c>
      <c r="L6908" s="0" t="n">
        <f aca="false">((B6908-$M$1)^2+(F6908-$M$2)^2)^1.5</f>
        <v>0.18183402194947</v>
      </c>
    </row>
    <row r="6909" customFormat="false" ht="13.5" hidden="false" customHeight="false" outlineLevel="0" collapsed="false">
      <c r="A6909" s="0" t="n">
        <f aca="false">A6908+$A$4</f>
        <v>5.52028774142615</v>
      </c>
      <c r="B6909" s="0" t="n">
        <f aca="false">B6908+$A$4*C6909</f>
        <v>0.807829022898443</v>
      </c>
      <c r="C6909" s="0" t="n">
        <f aca="false">C6908+$A$4*D6908</f>
        <v>0.6947661617345</v>
      </c>
      <c r="D6909" s="0" t="n">
        <f aca="false">$K$2*(B6909/J6909)+$K$3*(B6909-1)/K6909+$K$4*(B6909-$M$1)/L6909</f>
        <v>-2.12406823853417</v>
      </c>
      <c r="F6909" s="0" t="n">
        <f aca="false">F6908+$A$4*G6909</f>
        <v>0.724517476139995</v>
      </c>
      <c r="G6909" s="0" t="n">
        <f aca="false">G6908+$A$4*H6908</f>
        <v>0.602921734602849</v>
      </c>
      <c r="H6909" s="0" t="n">
        <f aca="false">$K$2*F6909/J6909+$K$3*F6909/K6909+$K$4*(F6909-$M$2)/L6909</f>
        <v>-9.00678972321742</v>
      </c>
      <c r="J6909" s="0" t="n">
        <f aca="false">(B6909^2+F6909^2)^1.5</f>
        <v>1.27775836762287</v>
      </c>
      <c r="K6909" s="0" t="n">
        <f aca="false">((B6909-1)^2+F6909^2)^1.5</f>
        <v>0.421149872767546</v>
      </c>
      <c r="L6909" s="0" t="n">
        <f aca="false">((B6909-$M$1)^2+(F6909-$M$2)^2)^1.5</f>
        <v>0.181734553490116</v>
      </c>
    </row>
    <row r="6910" customFormat="false" ht="13.5" hidden="false" customHeight="false" outlineLevel="0" collapsed="false">
      <c r="A6910" s="0" t="n">
        <f aca="false">A6909+$A$4</f>
        <v>5.52108789909268</v>
      </c>
      <c r="B6910" s="0" t="n">
        <f aca="false">B6909+$A$4*C6910</f>
        <v>0.808383585429648</v>
      </c>
      <c r="C6910" s="0" t="n">
        <f aca="false">C6909+$A$4*D6909</f>
        <v>0.693066572249192</v>
      </c>
      <c r="D6910" s="0" t="n">
        <f aca="false">$K$2*(B6910/J6910)+$K$3*(B6910-1)/K6910+$K$4*(B6910-$M$1)/L6910</f>
        <v>-2.13075030111804</v>
      </c>
      <c r="F6910" s="0" t="n">
        <f aca="false">F6909+$A$4*G6910</f>
        <v>0.7249941419705</v>
      </c>
      <c r="G6910" s="0" t="n">
        <f aca="false">G6909+$A$4*H6909</f>
        <v>0.595714882754946</v>
      </c>
      <c r="H6910" s="0" t="n">
        <f aca="false">$K$2*F6910/J6910+$K$3*F6910/K6910+$K$4*(F6910-$M$2)/L6910</f>
        <v>-8.99890155736119</v>
      </c>
      <c r="J6910" s="0" t="n">
        <f aca="false">(B6910^2+F6910^2)^1.5</f>
        <v>1.28034276076699</v>
      </c>
      <c r="K6910" s="0" t="n">
        <f aca="false">((B6910-1)^2+F6910^2)^1.5</f>
        <v>0.421687539638141</v>
      </c>
      <c r="L6910" s="0" t="n">
        <f aca="false">((B6910-$M$1)^2+(F6910-$M$2)^2)^1.5</f>
        <v>0.181639964937708</v>
      </c>
    </row>
    <row r="6911" customFormat="false" ht="13.5" hidden="false" customHeight="false" outlineLevel="0" collapsed="false">
      <c r="A6911" s="0" t="n">
        <f aca="false">A6910+$A$4</f>
        <v>5.52188805675922</v>
      </c>
      <c r="B6911" s="0" t="n">
        <f aca="false">B6910+$A$4*C6911</f>
        <v>0.80893678374309</v>
      </c>
      <c r="C6911" s="0" t="n">
        <f aca="false">C6910+$A$4*D6910</f>
        <v>0.69136163606028</v>
      </c>
      <c r="D6911" s="0" t="n">
        <f aca="false">$K$2*(B6911/J6911)+$K$3*(B6911-1)/K6911+$K$4*(B6911-$M$1)/L6911</f>
        <v>-2.13737653759227</v>
      </c>
      <c r="F6911" s="0" t="n">
        <f aca="false">F6910+$A$4*G6911</f>
        <v>0.725465046233664</v>
      </c>
      <c r="G6911" s="0" t="n">
        <f aca="false">G6910+$A$4*H6910</f>
        <v>0.588514342683427</v>
      </c>
      <c r="H6911" s="0" t="n">
        <f aca="false">$K$2*F6911/J6911+$K$3*F6911/K6911+$K$4*(F6911-$M$2)/L6911</f>
        <v>-8.9911465242577</v>
      </c>
      <c r="J6911" s="0" t="n">
        <f aca="false">(B6911^2+F6911^2)^1.5</f>
        <v>1.2829134144244</v>
      </c>
      <c r="K6911" s="0" t="n">
        <f aca="false">((B6911-1)^2+F6911^2)^1.5</f>
        <v>0.422217818064967</v>
      </c>
      <c r="L6911" s="0" t="n">
        <f aca="false">((B6911-$M$1)^2+(F6911-$M$2)^2)^1.5</f>
        <v>0.181550229596082</v>
      </c>
    </row>
    <row r="6912" customFormat="false" ht="13.5" hidden="false" customHeight="false" outlineLevel="0" collapsed="false">
      <c r="A6912" s="0" t="n">
        <f aca="false">A6911+$A$4</f>
        <v>5.52268821442575</v>
      </c>
      <c r="B6912" s="0" t="n">
        <f aca="false">B6911+$A$4*C6912</f>
        <v>0.809488613596306</v>
      </c>
      <c r="C6912" s="0" t="n">
        <f aca="false">C6911+$A$4*D6911</f>
        <v>0.689651397837453</v>
      </c>
      <c r="D6912" s="0" t="n">
        <f aca="false">$K$2*(B6912/J6912)+$K$3*(B6912-1)/K6912+$K$4*(B6912-$M$1)/L6912</f>
        <v>-2.14394714758455</v>
      </c>
      <c r="F6912" s="0" t="n">
        <f aca="false">F6911+$A$4*G6912</f>
        <v>0.725930193894665</v>
      </c>
      <c r="G6912" s="0" t="n">
        <f aca="false">G6911+$A$4*H6911</f>
        <v>0.5813200078611</v>
      </c>
      <c r="H6912" s="0" t="n">
        <f aca="false">$K$2*F6912/J6912+$K$3*F6912/K6912+$K$4*(F6912-$M$2)/L6912</f>
        <v>-8.98352419155609</v>
      </c>
      <c r="J6912" s="0" t="n">
        <f aca="false">(B6912^2+F6912^2)^1.5</f>
        <v>1.28547026302741</v>
      </c>
      <c r="K6912" s="0" t="n">
        <f aca="false">((B6912-1)^2+F6912^2)^1.5</f>
        <v>0.422740684895736</v>
      </c>
      <c r="L6912" s="0" t="n">
        <f aca="false">((B6912-$M$1)^2+(F6912-$M$2)^2)^1.5</f>
        <v>0.181465321179647</v>
      </c>
    </row>
    <row r="6913" customFormat="false" ht="13.5" hidden="false" customHeight="false" outlineLevel="0" collapsed="false">
      <c r="A6913" s="0" t="n">
        <f aca="false">A6912+$A$4</f>
        <v>5.52348837209229</v>
      </c>
      <c r="B6913" s="0" t="n">
        <f aca="false">B6912+$A$4*C6913</f>
        <v>0.810039070782449</v>
      </c>
      <c r="C6913" s="0" t="n">
        <f aca="false">C6912+$A$4*D6912</f>
        <v>0.687935902090667</v>
      </c>
      <c r="D6913" s="0" t="n">
        <f aca="false">$K$2*(B6913/J6913)+$K$3*(B6913-1)/K6913+$K$4*(B6913-$M$1)/L6913</f>
        <v>-2.15046233068757</v>
      </c>
      <c r="F6913" s="0" t="n">
        <f aca="false">F6912+$A$4*G6913</f>
        <v>0.726389589833717</v>
      </c>
      <c r="G6913" s="0" t="n">
        <f aca="false">G6912+$A$4*H6912</f>
        <v>0.574131772106721</v>
      </c>
      <c r="H6913" s="0" t="n">
        <f aca="false">$K$2*F6913/J6913+$K$3*F6913/K6913+$K$4*(F6913-$M$2)/L6913</f>
        <v>-8.97603413058942</v>
      </c>
      <c r="J6913" s="0" t="n">
        <f aca="false">(B6913^2+F6913^2)^1.5</f>
        <v>1.28801324138591</v>
      </c>
      <c r="K6913" s="0" t="n">
        <f aca="false">((B6913-1)^2+F6913^2)^1.5</f>
        <v>0.423256117183819</v>
      </c>
      <c r="L6913" s="0" t="n">
        <f aca="false">((B6913-$M$1)^2+(F6913-$M$2)^2)^1.5</f>
        <v>0.181385213810303</v>
      </c>
    </row>
    <row r="6914" customFormat="false" ht="13.5" hidden="false" customHeight="false" outlineLevel="0" collapsed="false">
      <c r="A6914" s="0" t="n">
        <f aca="false">A6913+$A$4</f>
        <v>5.52428852975882</v>
      </c>
      <c r="B6914" s="0" t="n">
        <f aca="false">B6913+$A$4*C6914</f>
        <v>0.810588151130157</v>
      </c>
      <c r="C6914" s="0" t="n">
        <f aca="false">C6913+$A$4*D6913</f>
        <v>0.686215193170172</v>
      </c>
      <c r="D6914" s="0" t="n">
        <f aca="false">$K$2*(B6914/J6914)+$K$3*(B6914-1)/K6914+$K$4*(B6914-$M$1)/L6914</f>
        <v>-2.15692228648857</v>
      </c>
      <c r="F6914" s="0" t="n">
        <f aca="false">F6913+$A$4*G6914</f>
        <v>0.726843238846351</v>
      </c>
      <c r="G6914" s="0" t="n">
        <f aca="false">G6913+$A$4*H6913</f>
        <v>0.566949529582048</v>
      </c>
      <c r="H6914" s="0" t="n">
        <f aca="false">$K$2*F6914/J6914+$K$3*F6914/K6914+$K$4*(F6914-$M$2)/L6914</f>
        <v>-8.96867591645099</v>
      </c>
      <c r="J6914" s="0" t="n">
        <f aca="false">(B6914^2+F6914^2)^1.5</f>
        <v>1.29054228468812</v>
      </c>
      <c r="K6914" s="0" t="n">
        <f aca="false">((B6914-1)^2+F6914^2)^1.5</f>
        <v>0.423764092188723</v>
      </c>
      <c r="L6914" s="0" t="n">
        <f aca="false">((B6914-$M$1)^2+(F6914-$M$2)^2)^1.5</f>
        <v>0.18130988201442</v>
      </c>
    </row>
    <row r="6915" customFormat="false" ht="13.5" hidden="false" customHeight="false" outlineLevel="0" collapsed="false">
      <c r="A6915" s="0" t="n">
        <f aca="false">A6914+$A$4</f>
        <v>5.52508868742536</v>
      </c>
      <c r="B6915" s="0" t="n">
        <f aca="false">B6914+$A$4*C6915</f>
        <v>0.811135850503429</v>
      </c>
      <c r="C6915" s="0" t="n">
        <f aca="false">C6914+$A$4*D6914</f>
        <v>0.684489315266517</v>
      </c>
      <c r="D6915" s="0" t="n">
        <f aca="false">$K$2*(B6915/J6915)+$K$3*(B6915-1)/K6915+$K$4*(B6915-$M$1)/L6915</f>
        <v>-2.16332721459719</v>
      </c>
      <c r="F6915" s="0" t="n">
        <f aca="false">F6914+$A$4*G6915</f>
        <v>0.727291145643679</v>
      </c>
      <c r="G6915" s="0" t="n">
        <f aca="false">G6914+$A$4*H6914</f>
        <v>0.559773174788829</v>
      </c>
      <c r="H6915" s="0" t="n">
        <f aca="false">$K$2*F6915/J6915+$K$3*F6915/K6915+$K$4*(F6915-$M$2)/L6915</f>
        <v>-8.96144912806986</v>
      </c>
      <c r="J6915" s="0" t="n">
        <f aca="false">(B6915^2+F6915^2)^1.5</f>
        <v>1.29305732850132</v>
      </c>
      <c r="K6915" s="0" t="n">
        <f aca="false">((B6915-1)^2+F6915^2)^1.5</f>
        <v>0.424264587376575</v>
      </c>
      <c r="L6915" s="0" t="n">
        <f aca="false">((B6915-$M$1)^2+(F6915-$M$2)^2)^1.5</f>
        <v>0.181239300719873</v>
      </c>
    </row>
    <row r="6916" customFormat="false" ht="13.5" hidden="false" customHeight="false" outlineLevel="0" collapsed="false">
      <c r="A6916" s="0" t="n">
        <f aca="false">A6915+$A$4</f>
        <v>5.52588884509189</v>
      </c>
      <c r="B6916" s="0" t="n">
        <f aca="false">B6915+$A$4*C6916</f>
        <v>0.811682164801495</v>
      </c>
      <c r="C6916" s="0" t="n">
        <f aca="false">C6915+$A$4*D6915</f>
        <v>0.682758312410533</v>
      </c>
      <c r="D6916" s="0" t="n">
        <f aca="false">$K$2*(B6916/J6916)+$K$3*(B6916-1)/K6916+$K$4*(B6916-$M$1)/L6916</f>
        <v>-2.16967731467172</v>
      </c>
      <c r="F6916" s="0" t="n">
        <f aca="false">F6915+$A$4*G6916</f>
        <v>0.727733314852669</v>
      </c>
      <c r="G6916" s="0" t="n">
        <f aca="false">G6915+$A$4*H6915</f>
        <v>0.552602602565738</v>
      </c>
      <c r="H6916" s="0" t="n">
        <f aca="false">$K$2*F6916/J6916+$K$3*F6916/K6916+$K$4*(F6916-$M$2)/L6916</f>
        <v>-8.9543533482857</v>
      </c>
      <c r="J6916" s="0" t="n">
        <f aca="false">(B6916^2+F6916^2)^1.5</f>
        <v>1.29555830877266</v>
      </c>
      <c r="K6916" s="0" t="n">
        <f aca="false">((B6916-1)^2+F6916^2)^1.5</f>
        <v>0.424757580420617</v>
      </c>
      <c r="L6916" s="0" t="n">
        <f aca="false">((B6916-$M$1)^2+(F6916-$M$2)^2)^1.5</f>
        <v>0.181173445253121</v>
      </c>
    </row>
    <row r="6917" customFormat="false" ht="13.5" hidden="false" customHeight="false" outlineLevel="0" collapsed="false">
      <c r="A6917" s="0" t="n">
        <f aca="false">A6916+$A$4</f>
        <v>5.52668900275843</v>
      </c>
      <c r="B6917" s="0" t="n">
        <f aca="false">B6916+$A$4*C6917</f>
        <v>0.812227089958689</v>
      </c>
      <c r="C6917" s="0" t="n">
        <f aca="false">C6916+$A$4*D6916</f>
        <v>0.681022228473291</v>
      </c>
      <c r="D6917" s="0" t="n">
        <f aca="false">$K$2*(B6917/J6917)+$K$3*(B6917-1)/K6917+$K$4*(B6917-$M$1)/L6917</f>
        <v>-2.17597278644364</v>
      </c>
      <c r="F6917" s="0" t="n">
        <f aca="false">F6916+$A$4*G6917</f>
        <v>0.728169751016411</v>
      </c>
      <c r="G6917" s="0" t="n">
        <f aca="false">G6916+$A$4*H6916</f>
        <v>0.545437708085242</v>
      </c>
      <c r="H6917" s="0" t="n">
        <f aca="false">$K$2*F6917/J6917+$K$3*F6917/K6917+$K$4*(F6917-$M$2)/L6917</f>
        <v>-8.94738816392285</v>
      </c>
      <c r="J6917" s="0" t="n">
        <f aca="false">(B6917^2+F6917^2)^1.5</f>
        <v>1.2980451618299</v>
      </c>
      <c r="K6917" s="0" t="n">
        <f aca="false">((B6917-1)^2+F6917^2)^1.5</f>
        <v>0.425243049201709</v>
      </c>
      <c r="L6917" s="0" t="n">
        <f aca="false">((B6917-$M$1)^2+(F6917-$M$2)^2)^1.5</f>
        <v>0.181112291336344</v>
      </c>
    </row>
    <row r="6918" customFormat="false" ht="13.5" hidden="false" customHeight="false" outlineLevel="0" collapsed="false">
      <c r="A6918" s="0" t="n">
        <f aca="false">A6917+$A$4</f>
        <v>5.52748916042496</v>
      </c>
      <c r="B6918" s="0" t="n">
        <f aca="false">B6917+$A$4*C6918</f>
        <v>0.81277062194432</v>
      </c>
      <c r="C6918" s="0" t="n">
        <f aca="false">C6917+$A$4*D6917</f>
        <v>0.679281107166046</v>
      </c>
      <c r="D6918" s="0" t="n">
        <f aca="false">$K$2*(B6918/J6918)+$K$3*(B6918-1)/K6918+$K$4*(B6918-$M$1)/L6918</f>
        <v>-2.18221382974059</v>
      </c>
      <c r="F6918" s="0" t="n">
        <f aca="false">F6917+$A$4*G6918</f>
        <v>0.72860045859438</v>
      </c>
      <c r="G6918" s="0" t="n">
        <f aca="false">G6917+$A$4*H6917</f>
        <v>0.538278386850412</v>
      </c>
      <c r="H6918" s="0" t="n">
        <f aca="false">$K$2*F6918/J6918+$K$3*F6918/K6918+$K$4*(F6918-$M$2)/L6918</f>
        <v>-8.94055316586374</v>
      </c>
      <c r="J6918" s="0" t="n">
        <f aca="false">(B6918^2+F6918^2)^1.5</f>
        <v>1.30051782438218</v>
      </c>
      <c r="K6918" s="0" t="n">
        <f aca="false">((B6918-1)^2+F6918^2)^1.5</f>
        <v>0.42572097180884</v>
      </c>
      <c r="L6918" s="0" t="n">
        <f aca="false">((B6918-$M$1)^2+(F6918-$M$2)^2)^1.5</f>
        <v>0.18105581508463</v>
      </c>
    </row>
    <row r="6919" customFormat="false" ht="13.5" hidden="false" customHeight="false" outlineLevel="0" collapsed="false">
      <c r="A6919" s="0" t="n">
        <f aca="false">A6918+$A$4</f>
        <v>5.5282893180915</v>
      </c>
      <c r="B6919" s="0" t="n">
        <f aca="false">B6918+$A$4*C6919</f>
        <v>0.813312756762547</v>
      </c>
      <c r="C6919" s="0" t="n">
        <f aca="false">C6918+$A$4*D6918</f>
        <v>0.677534992040159</v>
      </c>
      <c r="D6919" s="0" t="n">
        <f aca="false">$K$2*(B6919/J6919)+$K$3*(B6919-1)/K6919+$K$4*(B6919-$M$1)/L6919</f>
        <v>-2.18840064450778</v>
      </c>
      <c r="F6919" s="0" t="n">
        <f aca="false">F6918+$A$4*G6919</f>
        <v>0.729025441962698</v>
      </c>
      <c r="G6919" s="0" t="n">
        <f aca="false">G6918+$A$4*H6918</f>
        <v>0.53112453469168</v>
      </c>
      <c r="H6919" s="0" t="n">
        <f aca="false">$K$2*F6919/J6919+$K$3*F6919/K6919+$K$4*(F6919-$M$2)/L6919</f>
        <v>-8.93384794912157</v>
      </c>
      <c r="J6919" s="0" t="n">
        <f aca="false">(B6919^2+F6919^2)^1.5</f>
        <v>1.3029762335208</v>
      </c>
      <c r="K6919" s="0" t="n">
        <f aca="false">((B6919-1)^2+F6919^2)^1.5</f>
        <v>0.426191326539649</v>
      </c>
      <c r="L6919" s="0" t="n">
        <f aca="false">((B6919-$M$1)^2+(F6919-$M$2)^2)^1.5</f>
        <v>0.181003993003211</v>
      </c>
    </row>
    <row r="6920" customFormat="false" ht="13.5" hidden="false" customHeight="false" outlineLevel="0" collapsed="false">
      <c r="A6920" s="0" t="n">
        <f aca="false">A6919+$A$4</f>
        <v>5.52908947575803</v>
      </c>
      <c r="B6920" s="0" t="n">
        <f aca="false">B6919+$A$4*C6920</f>
        <v>0.813853490452247</v>
      </c>
      <c r="C6920" s="0" t="n">
        <f aca="false">C6919+$A$4*D6919</f>
        <v>0.675783926487006</v>
      </c>
      <c r="D6920" s="0" t="n">
        <f aca="false">$K$2*(B6920/J6920)+$K$3*(B6920-1)/K6920+$K$4*(B6920-$M$1)/L6920</f>
        <v>-2.19453343082789</v>
      </c>
      <c r="F6920" s="0" t="n">
        <f aca="false">F6919+$A$4*G6920</f>
        <v>0.729444705414397</v>
      </c>
      <c r="G6920" s="0" t="n">
        <f aca="false">G6919+$A$4*H6919</f>
        <v>0.52397604776353</v>
      </c>
      <c r="H6920" s="0" t="n">
        <f aca="false">$K$2*F6920/J6920+$K$3*F6920/K6920+$K$4*(F6920-$M$2)/L6920</f>
        <v>-8.9272721129122</v>
      </c>
      <c r="J6920" s="0" t="n">
        <f aca="false">(B6920^2+F6920^2)^1.5</f>
        <v>1.30542032672004</v>
      </c>
      <c r="K6920" s="0" t="n">
        <f aca="false">((B6920-1)^2+F6920^2)^1.5</f>
        <v>0.426654091900951</v>
      </c>
      <c r="L6920" s="0" t="n">
        <f aca="false">((B6920-$M$1)^2+(F6920-$M$2)^2)^1.5</f>
        <v>0.180956801984755</v>
      </c>
    </row>
    <row r="6921" customFormat="false" ht="13.5" hidden="false" customHeight="false" outlineLevel="0" collapsed="false">
      <c r="A6921" s="0" t="n">
        <f aca="false">A6920+$A$4</f>
        <v>5.52988963342457</v>
      </c>
      <c r="B6921" s="0" t="n">
        <f aca="false">B6920+$A$4*C6921</f>
        <v>0.814392819086889</v>
      </c>
      <c r="C6921" s="0" t="n">
        <f aca="false">C6920+$A$4*D6920</f>
        <v>0.674027953737861</v>
      </c>
      <c r="D6921" s="0" t="n">
        <f aca="false">$K$2*(B6921/J6921)+$K$3*(B6921-1)/K6921+$K$4*(B6921-$M$1)/L6921</f>
        <v>-2.20061238893941</v>
      </c>
      <c r="F6921" s="0" t="n">
        <f aca="false">F6920+$A$4*G6921</f>
        <v>0.72985825315967</v>
      </c>
      <c r="G6921" s="0" t="n">
        <f aca="false">G6920+$A$4*H6920</f>
        <v>0.516832822541136</v>
      </c>
      <c r="H6921" s="0" t="n">
        <f aca="false">$K$2*F6921/J6921+$K$3*F6921/K6921+$K$4*(F6921-$M$2)/L6921</f>
        <v>-8.92082526072551</v>
      </c>
      <c r="J6921" s="0" t="n">
        <f aca="false">(B6921^2+F6921^2)^1.5</f>
        <v>1.30785004183786</v>
      </c>
      <c r="K6921" s="0" t="n">
        <f aca="false">((B6921-1)^2+F6921^2)^1.5</f>
        <v>0.427109246609279</v>
      </c>
      <c r="L6921" s="0" t="n">
        <f aca="false">((B6921-$M$1)^2+(F6921-$M$2)^2)^1.5</f>
        <v>0.180914219306702</v>
      </c>
    </row>
    <row r="6922" customFormat="false" ht="13.5" hidden="false" customHeight="false" outlineLevel="0" collapsed="false">
      <c r="A6922" s="0" t="n">
        <f aca="false">A6921+$A$4</f>
        <v>5.5306897910911</v>
      </c>
      <c r="B6922" s="0" t="n">
        <f aca="false">B6921+$A$4*C6922</f>
        <v>0.814930738774408</v>
      </c>
      <c r="C6922" s="0" t="n">
        <f aca="false">C6921+$A$4*D6921</f>
        <v>0.672267116863779</v>
      </c>
      <c r="D6922" s="0" t="n">
        <f aca="false">$K$2*(B6922/J6922)+$K$3*(B6922-1)/K6922+$K$4*(B6922-$M$1)/L6922</f>
        <v>-2.20663771925354</v>
      </c>
      <c r="F6922" s="0" t="n">
        <f aca="false">F6921+$A$4*G6922</f>
        <v>0.73026608932613</v>
      </c>
      <c r="G6922" s="0" t="n">
        <f aca="false">G6921+$A$4*H6921</f>
        <v>0.509694755816945</v>
      </c>
      <c r="H6922" s="0" t="n">
        <f aca="false">$K$2*F6922/J6922+$K$3*F6922/K6922+$K$4*(F6922-$M$2)/L6922</f>
        <v>-8.91450700039581</v>
      </c>
      <c r="J6922" s="0" t="n">
        <f aca="false">(B6922^2+F6922^2)^1.5</f>
        <v>1.31026531711678</v>
      </c>
      <c r="K6922" s="0" t="n">
        <f aca="false">((B6922-1)^2+F6922^2)^1.5</f>
        <v>0.427556769591421</v>
      </c>
      <c r="L6922" s="0" t="n">
        <f aca="false">((B6922-$M$1)^2+(F6922-$M$2)^2)^1.5</f>
        <v>0.180876222628656</v>
      </c>
    </row>
    <row r="6923" customFormat="false" ht="13.5" hidden="false" customHeight="false" outlineLevel="0" collapsed="false">
      <c r="A6923" s="0" t="n">
        <f aca="false">A6922+$A$4</f>
        <v>5.53148994875764</v>
      </c>
      <c r="B6923" s="0" t="n">
        <f aca="false">B6922+$A$4*C6923</f>
        <v>0.81546724565707</v>
      </c>
      <c r="C6923" s="0" t="n">
        <f aca="false">C6922+$A$4*D6922</f>
        <v>0.670501458775452</v>
      </c>
      <c r="D6923" s="0" t="n">
        <f aca="false">$K$2*(B6923/J6923)+$K$3*(B6923-1)/K6923+$K$4*(B6923-$M$1)/L6923</f>
        <v>-2.21260962236965</v>
      </c>
      <c r="F6923" s="0" t="n">
        <f aca="false">F6922+$A$4*G6923</f>
        <v>0.730668217959057</v>
      </c>
      <c r="G6923" s="0" t="n">
        <f aca="false">G6922+$A$4*H6922</f>
        <v>0.502561744697196</v>
      </c>
      <c r="H6923" s="0" t="n">
        <f aca="false">$K$2*F6923/J6923+$K$3*F6923/K6923+$K$4*(F6923-$M$2)/L6923</f>
        <v>-8.90831694417182</v>
      </c>
      <c r="J6923" s="0" t="n">
        <f aca="false">(B6923^2+F6923^2)^1.5</f>
        <v>1.31266609118459</v>
      </c>
      <c r="K6923" s="0" t="n">
        <f aca="false">((B6923-1)^2+F6923^2)^1.5</f>
        <v>0.42799663998498</v>
      </c>
      <c r="L6923" s="0" t="n">
        <f aca="false">((B6923-$M$1)^2+(F6923-$M$2)^2)^1.5</f>
        <v>0.18084278998982</v>
      </c>
    </row>
    <row r="6924" customFormat="false" ht="13.5" hidden="false" customHeight="false" outlineLevel="0" collapsed="false">
      <c r="A6924" s="0" t="n">
        <f aca="false">A6923+$A$4</f>
        <v>5.53229010642417</v>
      </c>
      <c r="B6924" s="0" t="n">
        <f aca="false">B6923+$A$4*C6924</f>
        <v>0.816002335911352</v>
      </c>
      <c r="C6924" s="0" t="n">
        <f aca="false">C6923+$A$4*D6923</f>
        <v>0.668731022223063</v>
      </c>
      <c r="D6924" s="0" t="n">
        <f aca="false">$K$2*(B6924/J6924)+$K$3*(B6924-1)/K6924+$K$4*(B6924-$M$1)/L6924</f>
        <v>-2.21852829908934</v>
      </c>
      <c r="F6924" s="0" t="n">
        <f aca="false">F6923+$A$4*G6924</f>
        <v>0.731064643021648</v>
      </c>
      <c r="G6924" s="0" t="n">
        <f aca="false">G6923+$A$4*H6923</f>
        <v>0.495433686598391</v>
      </c>
      <c r="H6924" s="0" t="n">
        <f aca="false">$K$2*F6924/J6924+$K$3*F6924/K6924+$K$4*(F6924-$M$2)/L6924</f>
        <v>-8.90225470878568</v>
      </c>
      <c r="J6924" s="0" t="n">
        <f aca="false">(B6924^2+F6924^2)^1.5</f>
        <v>1.31505230305521</v>
      </c>
      <c r="K6924" s="0" t="n">
        <f aca="false">((B6924-1)^2+F6924^2)^1.5</f>
        <v>0.42842883713893</v>
      </c>
      <c r="L6924" s="0" t="n">
        <f aca="false">((B6924-$M$1)^2+(F6924-$M$2)^2)^1.5</f>
        <v>0.180813899806488</v>
      </c>
    </row>
    <row r="6925" customFormat="false" ht="13.5" hidden="false" customHeight="false" outlineLevel="0" collapsed="false">
      <c r="A6925" s="0" t="n">
        <f aca="false">A6924+$A$4</f>
        <v>5.53309026409071</v>
      </c>
      <c r="B6925" s="0" t="n">
        <f aca="false">B6924+$A$4*C6925</f>
        <v>0.816536005747807</v>
      </c>
      <c r="C6925" s="0" t="n">
        <f aca="false">C6924+$A$4*D6924</f>
        <v>0.666955849796121</v>
      </c>
      <c r="D6925" s="0" t="n">
        <f aca="false">$K$2*(B6925/J6925)+$K$3*(B6925-1)/K6925+$K$4*(B6925-$M$1)/L6925</f>
        <v>-2.22439395042913</v>
      </c>
      <c r="F6925" s="0" t="n">
        <f aca="false">F6924+$A$4*G6925</f>
        <v>0.731455368395265</v>
      </c>
      <c r="G6925" s="0" t="n">
        <f aca="false">G6924+$A$4*H6924</f>
        <v>0.488310479243706</v>
      </c>
      <c r="H6925" s="0" t="n">
        <f aca="false">$K$2*F6925/J6925+$K$3*F6925/K6925+$K$4*(F6925-$M$2)/L6925</f>
        <v>-8.89631991552148</v>
      </c>
      <c r="J6925" s="0" t="n">
        <f aca="false">(B6925^2+F6925^2)^1.5</f>
        <v>1.31742389212944</v>
      </c>
      <c r="K6925" s="0" t="n">
        <f aca="false">((B6925-1)^2+F6925^2)^1.5</f>
        <v>0.428853340614188</v>
      </c>
      <c r="L6925" s="0" t="n">
        <f aca="false">((B6925-$M$1)^2+(F6925-$M$2)^2)^1.5</f>
        <v>0.180789530869578</v>
      </c>
    </row>
    <row r="6926" customFormat="false" ht="13.5" hidden="false" customHeight="false" outlineLevel="0" collapsed="false">
      <c r="A6926" s="0" t="n">
        <f aca="false">A6925+$A$4</f>
        <v>5.53389042175724</v>
      </c>
      <c r="B6926" s="0" t="n">
        <f aca="false">B6925+$A$4*C6926</f>
        <v>0.817068251410938</v>
      </c>
      <c r="C6926" s="0" t="n">
        <f aca="false">C6925+$A$4*D6925</f>
        <v>0.665175983923291</v>
      </c>
      <c r="D6926" s="0" t="n">
        <f aca="false">$K$2*(B6926/J6926)+$K$3*(B6926-1)/K6926+$K$4*(B6926-$M$1)/L6926</f>
        <v>-2.23020677763177</v>
      </c>
      <c r="F6926" s="0" t="n">
        <f aca="false">F6925+$A$4*G6926</f>
        <v>0.731840397879671</v>
      </c>
      <c r="G6926" s="0" t="n">
        <f aca="false">G6925+$A$4*H6925</f>
        <v>0.481192020659351</v>
      </c>
      <c r="H6926" s="0" t="n">
        <f aca="false">$K$2*F6926/J6926+$K$3*F6926/K6926+$K$4*(F6926-$M$2)/L6926</f>
        <v>-8.89051219028298</v>
      </c>
      <c r="J6926" s="0" t="n">
        <f aca="false">(B6926^2+F6926^2)^1.5</f>
        <v>1.31978079819577</v>
      </c>
      <c r="K6926" s="0" t="n">
        <f aca="false">((B6926-1)^2+F6926^2)^1.5</f>
        <v>0.429270130184185</v>
      </c>
      <c r="L6926" s="0" t="n">
        <f aca="false">((B6926-$M$1)^2+(F6926-$M$2)^2)^1.5</f>
        <v>0.180769662342222</v>
      </c>
    </row>
    <row r="6927" customFormat="false" ht="13.5" hidden="false" customHeight="false" outlineLevel="0" collapsed="false">
      <c r="A6927" s="0" t="n">
        <f aca="false">A6926+$A$4</f>
        <v>5.53469057942378</v>
      </c>
      <c r="B6927" s="0" t="n">
        <f aca="false">B6926+$A$4*C6927</f>
        <v>0.81759906917907</v>
      </c>
      <c r="C6927" s="0" t="n">
        <f aca="false">C6926+$A$4*D6926</f>
        <v>0.66339146687221</v>
      </c>
      <c r="D6927" s="0" t="n">
        <f aca="false">$K$2*(B6927/J6927)+$K$3*(B6927-1)/K6927+$K$4*(B6927-$M$1)/L6927</f>
        <v>-2.23596698217623</v>
      </c>
      <c r="F6927" s="0" t="n">
        <f aca="false">F6926+$A$4*G6927</f>
        <v>0.732219735193276</v>
      </c>
      <c r="G6927" s="0" t="n">
        <f aca="false">G6926+$A$4*H6926</f>
        <v>0.474078209170871</v>
      </c>
      <c r="H6927" s="0" t="n">
        <f aca="false">$K$2*F6927/J6927+$K$3*F6927/K6927+$K$4*(F6927-$M$2)/L6927</f>
        <v>-8.88483116366069</v>
      </c>
      <c r="J6927" s="0" t="n">
        <f aca="false">(B6927^2+F6927^2)^1.5</f>
        <v>1.32212296143121</v>
      </c>
      <c r="K6927" s="0" t="n">
        <f aca="false">((B6927-1)^2+F6927^2)^1.5</f>
        <v>0.429679185835453</v>
      </c>
      <c r="L6927" s="0" t="n">
        <f aca="false">((B6927-$M$1)^2+(F6927-$M$2)^2)^1.5</f>
        <v>0.180754273757396</v>
      </c>
    </row>
    <row r="6928" customFormat="false" ht="13.5" hidden="false" customHeight="false" outlineLevel="0" collapsed="false">
      <c r="A6928" s="0" t="n">
        <f aca="false">A6927+$A$4</f>
        <v>5.53549073709031</v>
      </c>
      <c r="B6928" s="0" t="n">
        <f aca="false">B6927+$A$4*C6928</f>
        <v>0.818128455364218</v>
      </c>
      <c r="C6928" s="0" t="n">
        <f aca="false">C6927+$A$4*D6927</f>
        <v>0.661602340749302</v>
      </c>
      <c r="D6928" s="0" t="n">
        <f aca="false">$K$2*(B6928/J6928)+$K$3*(B6928-1)/K6928+$K$4*(B6928-$M$1)/L6928</f>
        <v>-2.24167476578651</v>
      </c>
      <c r="F6928" s="0" t="n">
        <f aca="false">F6927+$A$4*G6928</f>
        <v>0.732593383973371</v>
      </c>
      <c r="G6928" s="0" t="n">
        <f aca="false">G6927+$A$4*H6927</f>
        <v>0.466968943399396</v>
      </c>
      <c r="H6928" s="0" t="n">
        <f aca="false">$K$2*F6928/J6928+$K$3*F6928/K6928+$K$4*(F6928-$M$2)/L6928</f>
        <v>-8.87927647099825</v>
      </c>
      <c r="J6928" s="0" t="n">
        <f aca="false">(B6928^2+F6928^2)^1.5</f>
        <v>1.32445032240205</v>
      </c>
      <c r="K6928" s="0" t="n">
        <f aca="false">((B6928-1)^2+F6928^2)^1.5</f>
        <v>0.430080487768218</v>
      </c>
      <c r="L6928" s="0" t="n">
        <f aca="false">((B6928-$M$1)^2+(F6928-$M$2)^2)^1.5</f>
        <v>0.1807433450156</v>
      </c>
    </row>
    <row r="6929" customFormat="false" ht="13.5" hidden="false" customHeight="false" outlineLevel="0" collapsed="false">
      <c r="A6929" s="0" t="n">
        <f aca="false">A6928+$A$4</f>
        <v>5.53629089475685</v>
      </c>
      <c r="B6929" s="0" t="n">
        <f aca="false">B6928+$A$4*C6929</f>
        <v>0.818656406311961</v>
      </c>
      <c r="C6929" s="0" t="n">
        <f aca="false">C6928+$A$4*D6928</f>
        <v>0.659808647499579</v>
      </c>
      <c r="D6929" s="0" t="n">
        <f aca="false">$K$2*(B6929/J6929)+$K$3*(B6929-1)/K6929+$K$4*(B6929-$M$1)/L6929</f>
        <v>-2.24733033043905</v>
      </c>
      <c r="F6929" s="0" t="n">
        <f aca="false">F6928+$A$4*G6929</f>
        <v>0.732961347776361</v>
      </c>
      <c r="G6929" s="0" t="n">
        <f aca="false">G6928+$A$4*H6928</f>
        <v>0.459864122257841</v>
      </c>
      <c r="H6929" s="0" t="n">
        <f aca="false">$K$2*F6929/J6929+$K$3*F6929/K6929+$K$4*(F6929-$M$2)/L6929</f>
        <v>-8.87384775245814</v>
      </c>
      <c r="J6929" s="0" t="n">
        <f aca="false">(B6929^2+F6929^2)^1.5</f>
        <v>1.3267628220647</v>
      </c>
      <c r="K6929" s="0" t="n">
        <f aca="false">((B6929-1)^2+F6929^2)^1.5</f>
        <v>0.430474016396989</v>
      </c>
      <c r="L6929" s="0" t="n">
        <f aca="false">((B6929-$M$1)^2+(F6929-$M$2)^2)^1.5</f>
        <v>0.180736856382592</v>
      </c>
    </row>
    <row r="6930" customFormat="false" ht="13.5" hidden="false" customHeight="false" outlineLevel="0" collapsed="false">
      <c r="A6930" s="0" t="n">
        <f aca="false">A6929+$A$4</f>
        <v>5.53709105242338</v>
      </c>
      <c r="B6930" s="0" t="n">
        <f aca="false">B6929+$A$4*C6930</f>
        <v>0.819182918401311</v>
      </c>
      <c r="C6930" s="0" t="n">
        <f aca="false">C6929+$A$4*D6929</f>
        <v>0.658010428906441</v>
      </c>
      <c r="D6930" s="0" t="n">
        <f aca="false">$K$2*(B6930/J6930)+$K$3*(B6930-1)/K6930+$K$4*(B6930-$M$1)/L6930</f>
        <v>-2.25293387836901</v>
      </c>
      <c r="F6930" s="0" t="n">
        <f aca="false">F6929+$A$4*G6930</f>
        <v>0.733323630077993</v>
      </c>
      <c r="G6930" s="0" t="n">
        <f aca="false">G6929+$A$4*H6929</f>
        <v>0.452763644947045</v>
      </c>
      <c r="H6930" s="0" t="n">
        <f aca="false">$K$2*F6930/J6930+$K$3*F6930/K6930+$K$4*(F6930-$M$2)/L6930</f>
        <v>-8.86854465308673</v>
      </c>
      <c r="J6930" s="0" t="n">
        <f aca="false">(B6930^2+F6930^2)^1.5</f>
        <v>1.32906040176648</v>
      </c>
      <c r="K6930" s="0" t="n">
        <f aca="false">((B6930-1)^2+F6930^2)^1.5</f>
        <v>0.430859752351174</v>
      </c>
      <c r="L6930" s="0" t="n">
        <f aca="false">((B6930-$M$1)^2+(F6930-$M$2)^2)^1.5</f>
        <v>0.180734788487161</v>
      </c>
    </row>
    <row r="6931" customFormat="false" ht="13.5" hidden="false" customHeight="false" outlineLevel="0" collapsed="false">
      <c r="A6931" s="0" t="n">
        <f aca="false">A6930+$A$4</f>
        <v>5.53789121008992</v>
      </c>
      <c r="B6931" s="0" t="n">
        <f aca="false">B6930+$A$4*C6931</f>
        <v>0.819707988044582</v>
      </c>
      <c r="C6931" s="0" t="n">
        <f aca="false">C6930+$A$4*D6930</f>
        <v>0.656207726591467</v>
      </c>
      <c r="D6931" s="0" t="n">
        <f aca="false">$K$2*(B6931/J6931)+$K$3*(B6931-1)/K6931+$K$4*(B6931-$M$1)/L6931</f>
        <v>-2.25848561207534</v>
      </c>
      <c r="F6931" s="0" t="n">
        <f aca="false">F6930+$A$4*G6931</f>
        <v>0.733680234273591</v>
      </c>
      <c r="G6931" s="0" t="n">
        <f aca="false">G6930+$A$4*H6930</f>
        <v>0.445667410951867</v>
      </c>
      <c r="H6931" s="0" t="n">
        <f aca="false">$K$2*F6931/J6931+$K$3*F6931/K6931+$K$4*(F6931-$M$2)/L6931</f>
        <v>-8.86336682287868</v>
      </c>
      <c r="J6931" s="0" t="n">
        <f aca="false">(B6931^2+F6931^2)^1.5</f>
        <v>1.33134300324645</v>
      </c>
      <c r="K6931" s="0" t="n">
        <f aca="false">((B6931-1)^2+F6931^2)^1.5</f>
        <v>0.431237676475682</v>
      </c>
      <c r="L6931" s="0" t="n">
        <f aca="false">((B6931-$M$1)^2+(F6931-$M$2)^2)^1.5</f>
        <v>0.180737122318949</v>
      </c>
    </row>
    <row r="6932" customFormat="false" ht="13.5" hidden="false" customHeight="false" outlineLevel="0" collapsed="false">
      <c r="A6932" s="0" t="n">
        <f aca="false">A6931+$A$4</f>
        <v>5.53869136775645</v>
      </c>
      <c r="B6932" s="0" t="n">
        <f aca="false">B6931+$A$4*C6932</f>
        <v>0.820231611687266</v>
      </c>
      <c r="C6932" s="0" t="n">
        <f aca="false">C6931+$A$4*D6931</f>
        <v>0.654400582014205</v>
      </c>
      <c r="D6932" s="0" t="n">
        <f aca="false">$K$2*(B6932/J6932)+$K$3*(B6932-1)/K6932+$K$4*(B6932-$M$1)/L6932</f>
        <v>-2.26398573432467</v>
      </c>
      <c r="F6932" s="0" t="n">
        <f aca="false">F6931+$A$4*G6932</f>
        <v>0.734031163678272</v>
      </c>
      <c r="G6932" s="0" t="n">
        <f aca="false">G6931+$A$4*H6931</f>
        <v>0.438575320037226</v>
      </c>
      <c r="H6932" s="0" t="n">
        <f aca="false">$K$2*F6932/J6932+$K$3*F6932/K6932+$K$4*(F6932-$M$2)/L6932</f>
        <v>-8.8583139168406</v>
      </c>
      <c r="J6932" s="0" t="n">
        <f aca="false">(B6932^2+F6932^2)^1.5</f>
        <v>1.33361056863618</v>
      </c>
      <c r="K6932" s="0" t="n">
        <f aca="false">((B6932-1)^2+F6932^2)^1.5</f>
        <v>0.431607769831546</v>
      </c>
      <c r="L6932" s="0" t="n">
        <f aca="false">((B6932-$M$1)^2+(F6932-$M$2)^2)^1.5</f>
        <v>0.180743839226324</v>
      </c>
    </row>
    <row r="6933" customFormat="false" ht="13.5" hidden="false" customHeight="false" outlineLevel="0" collapsed="false">
      <c r="A6933" s="0" t="n">
        <f aca="false">A6932+$A$4</f>
        <v>5.53949152542299</v>
      </c>
      <c r="B6933" s="0" t="n">
        <f aca="false">B6932+$A$4*C6933</f>
        <v>0.820753785807896</v>
      </c>
      <c r="C6933" s="0" t="n">
        <f aca="false">C6932+$A$4*D6932</f>
        <v>0.652589036471959</v>
      </c>
      <c r="D6933" s="0" t="n">
        <f aca="false">$K$2*(B6933/J6933)+$K$3*(B6933-1)/K6933+$K$4*(B6933-$M$1)/L6933</f>
        <v>-2.26943444815407</v>
      </c>
      <c r="F6933" s="0" t="n">
        <f aca="false">F6932+$A$4*G6933</f>
        <v>0.734376421527171</v>
      </c>
      <c r="G6933" s="0" t="n">
        <f aca="false">G6932+$A$4*H6932</f>
        <v>0.43148727224409</v>
      </c>
      <c r="H6933" s="0" t="n">
        <f aca="false">$K$2*F6933/J6933+$K$3*F6933/K6933+$K$4*(F6933-$M$2)/L6933</f>
        <v>-8.8533855950542</v>
      </c>
      <c r="J6933" s="0" t="n">
        <f aca="false">(B6933^2+F6933^2)^1.5</f>
        <v>1.33586304046062</v>
      </c>
      <c r="K6933" s="0" t="n">
        <f aca="false">((B6933-1)^2+F6933^2)^1.5</f>
        <v>0.43197001369655</v>
      </c>
      <c r="L6933" s="0" t="n">
        <f aca="false">((B6933-$M$1)^2+(F6933-$M$2)^2)^1.5</f>
        <v>0.180754920914289</v>
      </c>
    </row>
    <row r="6934" customFormat="false" ht="13.5" hidden="false" customHeight="false" outlineLevel="0" collapsed="false">
      <c r="A6934" s="0" t="n">
        <f aca="false">A6933+$A$4</f>
        <v>5.54029168308952</v>
      </c>
      <c r="B6934" s="0" t="n">
        <f aca="false">B6933+$A$4*C6934</f>
        <v>0.821274506917921</v>
      </c>
      <c r="C6934" s="0" t="n">
        <f aca="false">C6933+$A$4*D6933</f>
        <v>0.650773131099569</v>
      </c>
      <c r="D6934" s="0" t="n">
        <f aca="false">$K$2*(B6934/J6934)+$K$3*(B6934-1)/K6934+$K$4*(B6934-$M$1)/L6934</f>
        <v>-2.27483195687272</v>
      </c>
      <c r="F6934" s="0" t="n">
        <f aca="false">F6933+$A$4*G6934</f>
        <v>0.734716010975656</v>
      </c>
      <c r="G6934" s="0" t="n">
        <f aca="false">G6933+$A$4*H6933</f>
        <v>0.424403167885414</v>
      </c>
      <c r="H6934" s="0" t="n">
        <f aca="false">$K$2*F6934/J6934+$K$3*F6934/K6934+$K$4*(F6934-$M$2)/L6934</f>
        <v>-8.84858152273863</v>
      </c>
      <c r="J6934" s="0" t="n">
        <f aca="false">(B6934^2+F6934^2)^1.5</f>
        <v>1.33810036163887</v>
      </c>
      <c r="K6934" s="0" t="n">
        <f aca="false">((B6934-1)^2+F6934^2)^1.5</f>
        <v>0.432324389565856</v>
      </c>
      <c r="L6934" s="0" t="n">
        <f aca="false">((B6934-$M$1)^2+(F6934-$M$2)^2)^1.5</f>
        <v>0.180770349442452</v>
      </c>
    </row>
    <row r="6935" customFormat="false" ht="13.5" hidden="false" customHeight="false" outlineLevel="0" collapsed="false">
      <c r="A6935" s="0" t="n">
        <f aca="false">A6934+$A$4</f>
        <v>5.54109184075606</v>
      </c>
      <c r="B6935" s="0" t="n">
        <f aca="false">B6934+$A$4*C6935</f>
        <v>0.821793771561572</v>
      </c>
      <c r="C6935" s="0" t="n">
        <f aca="false">C6934+$A$4*D6934</f>
        <v>0.648952906869198</v>
      </c>
      <c r="D6935" s="0" t="n">
        <f aca="false">$K$2*(B6935/J6935)+$K$3*(B6935-1)/K6935+$K$4*(B6935-$M$1)/L6935</f>
        <v>-2.28017846406248</v>
      </c>
      <c r="F6935" s="0" t="n">
        <f aca="false">F6934+$A$4*G6935</f>
        <v>0.735049935099547</v>
      </c>
      <c r="G6935" s="0" t="n">
        <f aca="false">G6934+$A$4*H6934</f>
        <v>0.417322907542033</v>
      </c>
      <c r="H6935" s="0" t="n">
        <f aca="false">$K$2*F6935/J6935+$K$3*F6935/K6935+$K$4*(F6935-$M$2)/L6935</f>
        <v>-8.84390137031234</v>
      </c>
      <c r="J6935" s="0" t="n">
        <f aca="false">(B6935^2+F6935^2)^1.5</f>
        <v>1.34032247548502</v>
      </c>
      <c r="K6935" s="0" t="n">
        <f aca="false">((B6935-1)^2+F6935^2)^1.5</f>
        <v>0.432670879152643</v>
      </c>
      <c r="L6935" s="0" t="n">
        <f aca="false">((B6935-$M$1)^2+(F6935-$M$2)^2)^1.5</f>
        <v>0.180790107223024</v>
      </c>
    </row>
    <row r="6936" customFormat="false" ht="13.5" hidden="false" customHeight="false" outlineLevel="0" collapsed="false">
      <c r="A6936" s="0" t="n">
        <f aca="false">A6935+$A$4</f>
        <v>5.54189199842259</v>
      </c>
      <c r="B6936" s="0" t="n">
        <f aca="false">B6935+$A$4*C6936</f>
        <v>0.822311576315738</v>
      </c>
      <c r="C6936" s="0" t="n">
        <f aca="false">C6935+$A$4*D6935</f>
        <v>0.64712840459011</v>
      </c>
      <c r="D6936" s="0" t="n">
        <f aca="false">$K$2*(B6936/J6936)+$K$3*(B6936-1)/K6936+$K$4*(B6936-$M$1)/L6936</f>
        <v>-2.28547417357743</v>
      </c>
      <c r="F6936" s="0" t="n">
        <f aca="false">F6935+$A$4*G6936</f>
        <v>0.735378196895321</v>
      </c>
      <c r="G6936" s="0" t="n">
        <f aca="false">G6935+$A$4*H6935</f>
        <v>0.410246392058495</v>
      </c>
      <c r="H6936" s="0" t="n">
        <f aca="false">$K$2*F6936/J6936+$K$3*F6936/K6936+$K$4*(F6936-$M$2)/L6936</f>
        <v>-8.83934481345421</v>
      </c>
      <c r="J6936" s="0" t="n">
        <f aca="false">(B6936^2+F6936^2)^1.5</f>
        <v>1.34252932570895</v>
      </c>
      <c r="K6936" s="0" t="n">
        <f aca="false">((B6936-1)^2+F6936^2)^1.5</f>
        <v>0.433009464388753</v>
      </c>
      <c r="L6936" s="0" t="n">
        <f aca="false">((B6936-$M$1)^2+(F6936-$M$2)^2)^1.5</f>
        <v>0.180814177018879</v>
      </c>
    </row>
    <row r="6937" customFormat="false" ht="13.5" hidden="false" customHeight="false" outlineLevel="0" collapsed="false">
      <c r="A6937" s="0" t="n">
        <f aca="false">A6936+$A$4</f>
        <v>5.54269215608913</v>
      </c>
      <c r="B6937" s="0" t="n">
        <f aca="false">B6936+$A$4*C6937</f>
        <v>0.822827917789827</v>
      </c>
      <c r="C6937" s="0" t="n">
        <f aca="false">C6936+$A$4*D6936</f>
        <v>0.645299664908453</v>
      </c>
      <c r="D6937" s="0" t="n">
        <f aca="false">$K$2*(B6937/J6937)+$K$3*(B6937-1)/K6937+$K$4*(B6937-$M$1)/L6937</f>
        <v>-2.29071928954236</v>
      </c>
      <c r="F6937" s="0" t="n">
        <f aca="false">F6936+$A$4*G6937</f>
        <v>0.735700799280324</v>
      </c>
      <c r="G6937" s="0" t="n">
        <f aca="false">G6936+$A$4*H6936</f>
        <v>0.403173522538861</v>
      </c>
      <c r="H6937" s="0" t="n">
        <f aca="false">$K$2*F6937/J6937+$K$3*F6937/K6937+$K$4*(F6937-$M$2)/L6937</f>
        <v>-8.8349115331641</v>
      </c>
      <c r="J6937" s="0" t="n">
        <f aca="false">(B6937^2+F6937^2)^1.5</f>
        <v>1.34472085641717</v>
      </c>
      <c r="K6937" s="0" t="n">
        <f aca="false">((B6937-1)^2+F6937^2)^1.5</f>
        <v>0.43334012742534</v>
      </c>
      <c r="L6937" s="0" t="n">
        <f aca="false">((B6937-$M$1)^2+(F6937-$M$2)^2)^1.5</f>
        <v>0.180842541941645</v>
      </c>
    </row>
    <row r="6938" customFormat="false" ht="13.5" hidden="false" customHeight="false" outlineLevel="0" collapsed="false">
      <c r="A6938" s="0" t="n">
        <f aca="false">A6937+$A$4</f>
        <v>5.54349231375566</v>
      </c>
      <c r="B6938" s="0" t="n">
        <f aca="false">B6937+$A$4*C6938</f>
        <v>0.823342792625642</v>
      </c>
      <c r="C6938" s="0" t="n">
        <f aca="false">C6937+$A$4*D6937</f>
        <v>0.643466728307046</v>
      </c>
      <c r="D6938" s="0" t="n">
        <f aca="false">$K$2*(B6938/J6938)+$K$3*(B6938-1)/K6938+$K$4*(B6938-$M$1)/L6938</f>
        <v>-2.29591401635032</v>
      </c>
      <c r="F6938" s="0" t="n">
        <f aca="false">F6937+$A$4*G6938</f>
        <v>0.736017745092975</v>
      </c>
      <c r="G6938" s="0" t="n">
        <f aca="false">G6937+$A$4*H6937</f>
        <v>0.396104200342439</v>
      </c>
      <c r="H6938" s="0" t="n">
        <f aca="false">$K$2*F6938/J6938+$K$3*F6938/K6938+$K$4*(F6938-$M$2)/L6938</f>
        <v>-8.83060121582275</v>
      </c>
      <c r="J6938" s="0" t="n">
        <f aca="false">(B6938^2+F6938^2)^1.5</f>
        <v>1.34689701211361</v>
      </c>
      <c r="K6938" s="0" t="n">
        <f aca="false">((B6938-1)^2+F6938^2)^1.5</f>
        <v>0.433662850633525</v>
      </c>
      <c r="L6938" s="0" t="n">
        <f aca="false">((B6938-$M$1)^2+(F6938-$M$2)^2)^1.5</f>
        <v>0.180875185449851</v>
      </c>
    </row>
    <row r="6939" customFormat="false" ht="13.5" hidden="false" customHeight="false" outlineLevel="0" collapsed="false">
      <c r="A6939" s="0" t="n">
        <f aca="false">A6938+$A$4</f>
        <v>5.5442924714222</v>
      </c>
      <c r="B6939" s="0" t="n">
        <f aca="false">B6938+$A$4*C6939</f>
        <v>0.823856197497248</v>
      </c>
      <c r="C6939" s="0" t="n">
        <f aca="false">C6938+$A$4*D6938</f>
        <v>0.641629635105157</v>
      </c>
      <c r="D6939" s="0" t="n">
        <f aca="false">$K$2*(B6939/J6939)+$K$3*(B6939-1)/K6939+$K$4*(B6939-$M$1)/L6939</f>
        <v>-2.30105855865914</v>
      </c>
      <c r="F6939" s="0" t="n">
        <f aca="false">F6938+$A$4*G6939</f>
        <v>0.736329037092964</v>
      </c>
      <c r="G6939" s="0" t="n">
        <f aca="false">G6938+$A$4*H6938</f>
        <v>0.389038327079483</v>
      </c>
      <c r="H6939" s="0" t="n">
        <f aca="false">$K$2*F6939/J6939+$K$3*F6939/K6939+$K$4*(F6939-$M$2)/L6939</f>
        <v>-8.82641355325115</v>
      </c>
      <c r="J6939" s="0" t="n">
        <f aca="false">(B6939^2+F6939^2)^1.5</f>
        <v>1.34905773770046</v>
      </c>
      <c r="K6939" s="0" t="n">
        <f aca="false">((B6939-1)^2+F6939^2)^1.5</f>
        <v>0.43397761660506</v>
      </c>
      <c r="L6939" s="0" t="n">
        <f aca="false">((B6939-$M$1)^2+(F6939-$M$2)^2)^1.5</f>
        <v>0.180912091347107</v>
      </c>
    </row>
    <row r="6940" customFormat="false" ht="13.5" hidden="false" customHeight="false" outlineLevel="0" collapsed="false">
      <c r="A6940" s="0" t="n">
        <f aca="false">A6939+$A$4</f>
        <v>5.54509262908873</v>
      </c>
      <c r="B6940" s="0" t="n">
        <f aca="false">B6939+$A$4*C6940</f>
        <v>0.824368129110839</v>
      </c>
      <c r="C6940" s="0" t="n">
        <f aca="false">C6939+$A$4*D6939</f>
        <v>0.639788425458299</v>
      </c>
      <c r="D6940" s="0" t="n">
        <f aca="false">$K$2*(B6940/J6940)+$K$3*(B6940-1)/K6940+$K$4*(B6940-$M$1)/L6940</f>
        <v>-2.30615312138704</v>
      </c>
      <c r="F6940" s="0" t="n">
        <f aca="false">F6939+$A$4*G6940</f>
        <v>0.736634677961451</v>
      </c>
      <c r="G6940" s="0" t="n">
        <f aca="false">G6939+$A$4*H6939</f>
        <v>0.381975804606838</v>
      </c>
      <c r="H6940" s="0" t="n">
        <f aca="false">$K$2*F6940/J6940+$K$3*F6940/K6940+$K$4*(F6940-$M$2)/L6940</f>
        <v>-8.82234824276921</v>
      </c>
      <c r="J6940" s="0" t="n">
        <f aca="false">(B6940^2+F6940^2)^1.5</f>
        <v>1.35120297847901</v>
      </c>
      <c r="K6940" s="0" t="n">
        <f aca="false">((B6940-1)^2+F6940^2)^1.5</f>
        <v>0.434284408152993</v>
      </c>
      <c r="L6940" s="0" t="n">
        <f aca="false">((B6940-$M$1)^2+(F6940-$M$2)^2)^1.5</f>
        <v>0.18095324378034</v>
      </c>
    </row>
    <row r="6941" customFormat="false" ht="13.5" hidden="false" customHeight="false" outlineLevel="0" collapsed="false">
      <c r="A6941" s="0" t="n">
        <f aca="false">A6940+$A$4</f>
        <v>5.54589278675527</v>
      </c>
      <c r="B6941" s="0" t="n">
        <f aca="false">B6940+$A$4*C6941</f>
        <v>0.82487858420461</v>
      </c>
      <c r="C6941" s="0" t="n">
        <f aca="false">C6940+$A$4*D6940</f>
        <v>0.637943139358017</v>
      </c>
      <c r="D6941" s="0" t="n">
        <f aca="false">$K$2*(B6941/J6941)+$K$3*(B6941-1)/K6941+$K$4*(B6941-$M$1)/L6941</f>
        <v>-2.31119790970737</v>
      </c>
      <c r="F6941" s="0" t="n">
        <f aca="false">F6940+$A$4*G6941</f>
        <v>0.736934670301261</v>
      </c>
      <c r="G6941" s="0" t="n">
        <f aca="false">G6940+$A$4*H6940</f>
        <v>0.374916535023542</v>
      </c>
      <c r="H6941" s="0" t="n">
        <f aca="false">$K$2*F6941/J6941+$K$3*F6941/K6941+$K$4*(F6941-$M$2)/L6941</f>
        <v>-8.81840498725396</v>
      </c>
      <c r="J6941" s="0" t="n">
        <f aca="false">(B6941^2+F6941^2)^1.5</f>
        <v>1.3533326801504</v>
      </c>
      <c r="K6941" s="0" t="n">
        <f aca="false">((B6941-1)^2+F6941^2)^1.5</f>
        <v>0.434583208312343</v>
      </c>
      <c r="L6941" s="0" t="n">
        <f aca="false">((B6941-$M$1)^2+(F6941-$M$2)^2)^1.5</f>
        <v>0.180998627238064</v>
      </c>
    </row>
    <row r="6942" customFormat="false" ht="13.5" hidden="false" customHeight="false" outlineLevel="0" collapsed="false">
      <c r="A6942" s="0" t="n">
        <f aca="false">A6941+$A$4</f>
        <v>5.5466929444218</v>
      </c>
      <c r="B6942" s="0" t="n">
        <f aca="false">B6941+$A$4*C6942</f>
        <v>0.825387559548623</v>
      </c>
      <c r="C6942" s="0" t="n">
        <f aca="false">C6941+$A$4*D6941</f>
        <v>0.636093816631685</v>
      </c>
      <c r="D6942" s="0" t="n">
        <f aca="false">$K$2*(B6942/J6942)+$K$3*(B6942-1)/K6942+$K$4*(B6942-$M$1)/L6942</f>
        <v>-2.31619312904236</v>
      </c>
      <c r="F6942" s="0" t="n">
        <f aca="false">F6941+$A$4*G6942</f>
        <v>0.737229016637072</v>
      </c>
      <c r="G6942" s="0" t="n">
        <f aca="false">G6941+$A$4*H6941</f>
        <v>0.367860420666378</v>
      </c>
      <c r="H6942" s="0" t="n">
        <f aca="false">$K$2*F6942/J6942+$K$3*F6942/K6942+$K$4*(F6942-$M$2)/L6942</f>
        <v>-8.81458349519709</v>
      </c>
      <c r="J6942" s="0" t="n">
        <f aca="false">(B6942^2+F6942^2)^1.5</f>
        <v>1.35544678881653</v>
      </c>
      <c r="K6942" s="0" t="n">
        <f aca="false">((B6942-1)^2+F6942^2)^1.5</f>
        <v>0.434874000340775</v>
      </c>
      <c r="L6942" s="0" t="n">
        <f aca="false">((B6942-$M$1)^2+(F6942-$M$2)^2)^1.5</f>
        <v>0.181048226548699</v>
      </c>
    </row>
    <row r="6943" customFormat="false" ht="13.5" hidden="false" customHeight="false" outlineLevel="0" collapsed="false">
      <c r="A6943" s="0" t="n">
        <f aca="false">A6942+$A$4</f>
        <v>5.54749310208833</v>
      </c>
      <c r="B6943" s="0" t="n">
        <f aca="false">B6942+$A$4*C6943</f>
        <v>0.825895051944679</v>
      </c>
      <c r="C6943" s="0" t="n">
        <f aca="false">C6942+$A$4*D6942</f>
        <v>0.634240496942305</v>
      </c>
      <c r="D6943" s="0" t="n">
        <f aca="false">$K$2*(B6943/J6943)+$K$3*(B6943-1)/K6943+$K$4*(B6943-$M$1)/L6943</f>
        <v>-2.32113898505613</v>
      </c>
      <c r="F6943" s="0" t="n">
        <f aca="false">F6942+$A$4*G6943</f>
        <v>0.737517719415603</v>
      </c>
      <c r="G6943" s="0" t="n">
        <f aca="false">G6942+$A$4*H6942</f>
        <v>0.360807364105381</v>
      </c>
      <c r="H6943" s="0" t="n">
        <f aca="false">$K$2*F6943/J6943+$K$3*F6943/K6943+$K$4*(F6943-$M$2)/L6943</f>
        <v>-8.81088348076193</v>
      </c>
      <c r="J6943" s="0" t="n">
        <f aca="false">(B6943^2+F6943^2)^1.5</f>
        <v>1.3575452509808</v>
      </c>
      <c r="K6943" s="0" t="n">
        <f aca="false">((B6943-1)^2+F6943^2)^1.5</f>
        <v>0.43515676771929</v>
      </c>
      <c r="L6943" s="0" t="n">
        <f aca="false">((B6943-$M$1)^2+(F6943-$M$2)^2)^1.5</f>
        <v>0.181102026878931</v>
      </c>
    </row>
    <row r="6944" customFormat="false" ht="13.5" hidden="false" customHeight="false" outlineLevel="0" collapsed="false">
      <c r="A6944" s="0" t="n">
        <f aca="false">A6943+$A$4</f>
        <v>5.54829325975487</v>
      </c>
      <c r="B6944" s="0" t="n">
        <f aca="false">B6943+$A$4*C6944</f>
        <v>0.826401058226181</v>
      </c>
      <c r="C6944" s="0" t="n">
        <f aca="false">C6943+$A$4*D6943</f>
        <v>0.632383219788318</v>
      </c>
      <c r="D6944" s="0" t="n">
        <f aca="false">$K$2*(B6944/J6944)+$K$3*(B6944-1)/K6944+$K$4*(B6944-$M$1)/L6944</f>
        <v>-2.32603568364674</v>
      </c>
      <c r="F6944" s="0" t="n">
        <f aca="false">F6943+$A$4*G6944</f>
        <v>0.737800781005797</v>
      </c>
      <c r="G6944" s="0" t="n">
        <f aca="false">G6943+$A$4*H6943</f>
        <v>0.3537572681393</v>
      </c>
      <c r="H6944" s="0" t="n">
        <f aca="false">$K$2*F6944/J6944+$K$3*F6944/K6944+$K$4*(F6944-$M$2)/L6944</f>
        <v>-8.80730466383993</v>
      </c>
      <c r="J6944" s="0" t="n">
        <f aca="false">(B6944^2+F6944^2)^1.5</f>
        <v>1.35962801354901</v>
      </c>
      <c r="K6944" s="0" t="n">
        <f aca="false">((B6944-1)^2+F6944^2)^1.5</f>
        <v>0.435431494152906</v>
      </c>
      <c r="L6944" s="0" t="n">
        <f aca="false">((B6944-$M$1)^2+(F6944-$M$2)^2)^1.5</f>
        <v>0.181160013732117</v>
      </c>
    </row>
    <row r="6945" customFormat="false" ht="13.5" hidden="false" customHeight="false" outlineLevel="0" collapsed="false">
      <c r="A6945" s="0" t="n">
        <f aca="false">A6944+$A$4</f>
        <v>5.5490934174214</v>
      </c>
      <c r="B6945" s="0" t="n">
        <f aca="false">B6944+$A$4*C6945</f>
        <v>0.826905575258007</v>
      </c>
      <c r="C6945" s="0" t="n">
        <f aca="false">C6944+$A$4*D6944</f>
        <v>0.630522024503414</v>
      </c>
      <c r="D6945" s="0" t="n">
        <f aca="false">$K$2*(B6945/J6945)+$K$3*(B6945-1)/K6945+$K$4*(B6945-$M$1)/L6945</f>
        <v>-2.33088343093755</v>
      </c>
      <c r="F6945" s="0" t="n">
        <f aca="false">F6944+$A$4*G6945</f>
        <v>0.738078203699</v>
      </c>
      <c r="G6945" s="0" t="n">
        <f aca="false">G6944+$A$4*H6944</f>
        <v>0.346710035791016</v>
      </c>
      <c r="H6945" s="0" t="n">
        <f aca="false">$K$2*F6945/J6945+$K$3*F6945/K6945+$K$4*(F6945-$M$2)/L6945</f>
        <v>-8.80384677010657</v>
      </c>
      <c r="J6945" s="0" t="n">
        <f aca="false">(B6945^2+F6945^2)^1.5</f>
        <v>1.36169502383008</v>
      </c>
      <c r="K6945" s="0" t="n">
        <f aca="false">((B6945-1)^2+F6945^2)^1.5</f>
        <v>0.435698163571357</v>
      </c>
      <c r="L6945" s="0" t="n">
        <f aca="false">((B6945-$M$1)^2+(F6945-$M$2)^2)^1.5</f>
        <v>0.18122217294673</v>
      </c>
    </row>
    <row r="6946" customFormat="false" ht="13.5" hidden="false" customHeight="false" outlineLevel="0" collapsed="false">
      <c r="A6946" s="0" t="n">
        <f aca="false">A6945+$A$4</f>
        <v>5.54989357508794</v>
      </c>
      <c r="B6946" s="0" t="n">
        <f aca="false">B6945+$A$4*C6946</f>
        <v>0.827408599936375</v>
      </c>
      <c r="C6946" s="0" t="n">
        <f aca="false">C6945+$A$4*D6945</f>
        <v>0.628656950256349</v>
      </c>
      <c r="D6946" s="0" t="n">
        <f aca="false">$K$2*(B6946/J6946)+$K$3*(B6946-1)/K6946+$K$4*(B6946-$M$1)/L6946</f>
        <v>-2.33568243326772</v>
      </c>
      <c r="F6946" s="0" t="n">
        <f aca="false">F6945+$A$4*G6946</f>
        <v>0.738349989709136</v>
      </c>
      <c r="G6946" s="0" t="n">
        <f aca="false">G6945+$A$4*H6945</f>
        <v>0.339665570302914</v>
      </c>
      <c r="H6946" s="0" t="n">
        <f aca="false">$K$2*F6946/J6946+$K$3*F6946/K6946+$K$4*(F6946-$M$2)/L6946</f>
        <v>-8.80050953107665</v>
      </c>
      <c r="J6946" s="0" t="n">
        <f aca="false">(B6946^2+F6946^2)^1.5</f>
        <v>1.36374622953699</v>
      </c>
      <c r="K6946" s="0" t="n">
        <f aca="false">((B6946-1)^2+F6946^2)^1.5</f>
        <v>0.43595676012979</v>
      </c>
      <c r="L6946" s="0" t="n">
        <f aca="false">((B6946-$M$1)^2+(F6946-$M$2)^2)^1.5</f>
        <v>0.181288490694847</v>
      </c>
    </row>
    <row r="6947" customFormat="false" ht="13.5" hidden="false" customHeight="false" outlineLevel="0" collapsed="false">
      <c r="A6947" s="0" t="n">
        <f aca="false">A6946+$A$4</f>
        <v>5.55069373275447</v>
      </c>
      <c r="B6947" s="0" t="n">
        <f aca="false">B6946+$A$4*C6947</f>
        <v>0.827910129188713</v>
      </c>
      <c r="C6947" s="0" t="n">
        <f aca="false">C6946+$A$4*D6946</f>
        <v>0.626788036050778</v>
      </c>
      <c r="D6947" s="0" t="n">
        <f aca="false">$K$2*(B6947/J6947)+$K$3*(B6947-1)/K6947+$K$4*(B6947-$M$1)/L6947</f>
        <v>-2.34043289718196</v>
      </c>
      <c r="F6947" s="0" t="n">
        <f aca="false">F6946+$A$4*G6947</f>
        <v>0.73861614117288</v>
      </c>
      <c r="G6947" s="0" t="n">
        <f aca="false">G6946+$A$4*H6946</f>
        <v>0.332623775132206</v>
      </c>
      <c r="H6947" s="0" t="n">
        <f aca="false">$K$2*F6947/J6947+$K$3*F6947/K6947+$K$4*(F6947-$M$2)/L6947</f>
        <v>-8.79729268415923</v>
      </c>
      <c r="J6947" s="0" t="n">
        <f aca="false">(B6947^2+F6947^2)^1.5</f>
        <v>1.36578157878749</v>
      </c>
      <c r="K6947" s="0" t="n">
        <f aca="false">((B6947-1)^2+F6947^2)^1.5</f>
        <v>0.436207268209468</v>
      </c>
      <c r="L6947" s="0" t="n">
        <f aca="false">((B6947-$M$1)^2+(F6947-$M$2)^2)^1.5</f>
        <v>0.181358953480683</v>
      </c>
    </row>
    <row r="6948" customFormat="false" ht="13.5" hidden="false" customHeight="false" outlineLevel="0" collapsed="false">
      <c r="A6948" s="0" t="n">
        <f aca="false">A6947+$A$4</f>
        <v>5.55149389042101</v>
      </c>
      <c r="B6948" s="0" t="n">
        <f aca="false">B6947+$A$4*C6948</f>
        <v>0.828410159973527</v>
      </c>
      <c r="C6948" s="0" t="n">
        <f aca="false">C6947+$A$4*D6947</f>
        <v>0.624915320725087</v>
      </c>
      <c r="D6948" s="0" t="n">
        <f aca="false">$K$2*(B6948/J6948)+$K$3*(B6948-1)/K6948+$K$4*(B6948-$M$1)/L6948</f>
        <v>-2.34513502941953</v>
      </c>
      <c r="F6948" s="0" t="n">
        <f aca="false">F6947+$A$4*G6948</f>
        <v>0.738876660149826</v>
      </c>
      <c r="G6948" s="0" t="n">
        <f aca="false">G6947+$A$4*H6947</f>
        <v>0.325584553946221</v>
      </c>
      <c r="H6948" s="0" t="n">
        <f aca="false">$K$2*F6948/J6948+$K$3*F6948/K6948+$K$4*(F6948-$M$2)/L6948</f>
        <v>-8.79419597271192</v>
      </c>
      <c r="J6948" s="0" t="n">
        <f aca="false">(B6948^2+F6948^2)^1.5</f>
        <v>1.36780102010498</v>
      </c>
      <c r="K6948" s="0" t="n">
        <f aca="false">((B6948-1)^2+F6948^2)^1.5</f>
        <v>0.436449672418477</v>
      </c>
      <c r="L6948" s="0" t="n">
        <f aca="false">((B6948-$M$1)^2+(F6948-$M$2)^2)^1.5</f>
        <v>0.181433548139159</v>
      </c>
    </row>
    <row r="6949" customFormat="false" ht="13.5" hidden="false" customHeight="false" outlineLevel="0" collapsed="false">
      <c r="A6949" s="0" t="n">
        <f aca="false">A6948+$A$4</f>
        <v>5.55229404808754</v>
      </c>
      <c r="B6949" s="0" t="n">
        <f aca="false">B6948+$A$4*C6949</f>
        <v>0.828908689280264</v>
      </c>
      <c r="C6949" s="0" t="n">
        <f aca="false">C6948+$A$4*D6948</f>
        <v>0.623038842952236</v>
      </c>
      <c r="D6949" s="0" t="n">
        <f aca="false">$K$2*(B6949/J6949)+$K$3*(B6949-1)/K6949+$K$4*(B6949-$M$1)/L6949</f>
        <v>-2.34978903690258</v>
      </c>
      <c r="F6949" s="0" t="n">
        <f aca="false">F6948+$A$4*G6949</f>
        <v>0.73913154862265</v>
      </c>
      <c r="G6949" s="0" t="n">
        <f aca="false">G6948+$A$4*H6948</f>
        <v>0.318547810617642</v>
      </c>
      <c r="H6949" s="0" t="n">
        <f aca="false">$K$2*F6949/J6949+$K$3*F6949/K6949+$K$4*(F6949-$M$2)/L6949</f>
        <v>-8.79121914609472</v>
      </c>
      <c r="J6949" s="0" t="n">
        <f aca="false">(B6949^2+F6949^2)^1.5</f>
        <v>1.36980450241934</v>
      </c>
      <c r="K6949" s="0" t="n">
        <f aca="false">((B6949-1)^2+F6949^2)^1.5</f>
        <v>0.436683957592442</v>
      </c>
      <c r="L6949" s="0" t="n">
        <f aca="false">((B6949-$M$1)^2+(F6949-$M$2)^2)^1.5</f>
        <v>0.181512261834524</v>
      </c>
    </row>
    <row r="6950" customFormat="false" ht="13.5" hidden="false" customHeight="false" outlineLevel="0" collapsed="false">
      <c r="A6950" s="0" t="n">
        <f aca="false">A6949+$A$4</f>
        <v>5.55309420575408</v>
      </c>
      <c r="B6950" s="0" t="n">
        <f aca="false">B6949+$A$4*C6950</f>
        <v>0.829405714129187</v>
      </c>
      <c r="C6950" s="0" t="n">
        <f aca="false">C6949+$A$4*D6949</f>
        <v>0.621158641239618</v>
      </c>
      <c r="D6950" s="0" t="n">
        <f aca="false">$K$2*(B6950/J6950)+$K$3*(B6950-1)/K6950+$K$4*(B6950-$M$1)/L6950</f>
        <v>-2.35439512672376</v>
      </c>
      <c r="F6950" s="0" t="n">
        <f aca="false">F6949+$A$4*G6950</f>
        <v>0.739380808497272</v>
      </c>
      <c r="G6950" s="0" t="n">
        <f aca="false">G6949+$A$4*H6949</f>
        <v>0.311513449219703</v>
      </c>
      <c r="H6950" s="0" t="n">
        <f aca="false">$K$2*F6950/J6950+$K$3*F6950/K6950+$K$4*(F6950-$M$2)/L6950</f>
        <v>-8.78836195972334</v>
      </c>
      <c r="J6950" s="0" t="n">
        <f aca="false">(B6950^2+F6950^2)^1.5</f>
        <v>1.37179197506769</v>
      </c>
      <c r="K6950" s="0" t="n">
        <f aca="false">((B6950-1)^2+F6950^2)^1.5</f>
        <v>0.436910108795238</v>
      </c>
      <c r="L6950" s="0" t="n">
        <f aca="false">((B6950-$M$1)^2+(F6950-$M$2)^2)^1.5</f>
        <v>0.181595082059004</v>
      </c>
    </row>
    <row r="6951" customFormat="false" ht="13.5" hidden="false" customHeight="false" outlineLevel="0" collapsed="false">
      <c r="A6951" s="0" t="n">
        <f aca="false">A6950+$A$4</f>
        <v>5.55389436342061</v>
      </c>
      <c r="B6951" s="0" t="n">
        <f aca="false">B6950+$A$4*C6951</f>
        <v>0.829901231571235</v>
      </c>
      <c r="C6951" s="0" t="n">
        <f aca="false">C6950+$A$4*D6950</f>
        <v>0.619274753928917</v>
      </c>
      <c r="D6951" s="0" t="n">
        <f aca="false">$K$2*(B6951/J6951)+$K$3*(B6951-1)/K6951+$K$4*(B6951-$M$1)/L6951</f>
        <v>-2.35895350613312</v>
      </c>
      <c r="F6951" s="0" t="n">
        <f aca="false">F6950+$A$4*G6951</f>
        <v>0.739624441603012</v>
      </c>
      <c r="G6951" s="0" t="n">
        <f aca="false">G6950+$A$4*H6950</f>
        <v>0.304481374021343</v>
      </c>
      <c r="H6951" s="0" t="n">
        <f aca="false">$K$2*F6951/J6951+$K$3*F6951/K6951+$K$4*(F6951-$M$2)/L6951</f>
        <v>-8.78562417512216</v>
      </c>
      <c r="J6951" s="0" t="n">
        <f aca="false">(B6951^2+F6951^2)^1.5</f>
        <v>1.37376338779526</v>
      </c>
      <c r="K6951" s="0" t="n">
        <f aca="false">((B6951-1)^2+F6951^2)^1.5</f>
        <v>0.437128111319716</v>
      </c>
      <c r="L6951" s="0" t="n">
        <f aca="false">((B6951-$M$1)^2+(F6951-$M$2)^2)^1.5</f>
        <v>0.181681996631503</v>
      </c>
    </row>
    <row r="6952" customFormat="false" ht="13.5" hidden="false" customHeight="false" outlineLevel="0" collapsed="false">
      <c r="A6952" s="0" t="n">
        <f aca="false">A6951+$A$4</f>
        <v>5.55469452108715</v>
      </c>
      <c r="B6952" s="0" t="n">
        <f aca="false">B6951+$A$4*C6952</f>
        <v>0.830395238687896</v>
      </c>
      <c r="C6952" s="0" t="n">
        <f aca="false">C6951+$A$4*D6951</f>
        <v>0.617387219195984</v>
      </c>
      <c r="D6952" s="0" t="n">
        <f aca="false">$K$2*(B6952/J6952)+$K$3*(B6952-1)/K6952+$K$4*(B6952-$M$1)/L6952</f>
        <v>-2.36346438252446</v>
      </c>
      <c r="F6952" s="0" t="n">
        <f aca="false">F6951+$A$4*G6952</f>
        <v>0.739862449692744</v>
      </c>
      <c r="G6952" s="0" t="n">
        <f aca="false">G6951+$A$4*H6951</f>
        <v>0.297451489482322</v>
      </c>
      <c r="H6952" s="0" t="n">
        <f aca="false">$K$2*F6952/J6952+$K$3*F6952/K6952+$K$4*(F6952-$M$2)/L6952</f>
        <v>-8.78300555997654</v>
      </c>
      <c r="J6952" s="0" t="n">
        <f aca="false">(B6952^2+F6952^2)^1.5</f>
        <v>1.37571869075618</v>
      </c>
      <c r="K6952" s="0" t="n">
        <f aca="false">((B6952-1)^2+F6952^2)^1.5</f>
        <v>0.437337950688426</v>
      </c>
      <c r="L6952" s="0" t="n">
        <f aca="false">((B6952-$M$1)^2+(F6952-$M$2)^2)^1.5</f>
        <v>0.181772993696341</v>
      </c>
    </row>
    <row r="6953" customFormat="false" ht="13.5" hidden="false" customHeight="false" outlineLevel="0" collapsed="false">
      <c r="A6953" s="0" t="n">
        <f aca="false">A6952+$A$4</f>
        <v>5.55549467875368</v>
      </c>
      <c r="B6953" s="0" t="n">
        <f aca="false">B6952+$A$4*C6953</f>
        <v>0.83088773259107</v>
      </c>
      <c r="C6953" s="0" t="n">
        <f aca="false">C6952+$A$4*D6952</f>
        <v>0.615496075050724</v>
      </c>
      <c r="D6953" s="0" t="n">
        <f aca="false">$K$2*(B6953/J6953)+$K$3*(B6953-1)/K6953+$K$4*(B6953-$M$1)/L6953</f>
        <v>-2.36792796342096</v>
      </c>
      <c r="F6953" s="0" t="n">
        <f aca="false">F6952+$A$4*G6953</f>
        <v>0.740094834443041</v>
      </c>
      <c r="G6953" s="0" t="n">
        <f aca="false">G6952+$A$4*H6952</f>
        <v>0.290423700248284</v>
      </c>
      <c r="H6953" s="0" t="n">
        <f aca="false">$K$2*F6953/J6953+$K$3*F6953/K6953+$K$4*(F6953-$M$2)/L6953</f>
        <v>-8.78050588818487</v>
      </c>
      <c r="J6953" s="0" t="n">
        <f aca="false">(B6953^2+F6953^2)^1.5</f>
        <v>1.37765783451431</v>
      </c>
      <c r="K6953" s="0" t="n">
        <f aca="false">((B6953-1)^2+F6953^2)^1.5</f>
        <v>0.437539612654345</v>
      </c>
      <c r="L6953" s="0" t="n">
        <f aca="false">((B6953-$M$1)^2+(F6953-$M$2)^2)^1.5</f>
        <v>0.181868061722036</v>
      </c>
    </row>
    <row r="6954" customFormat="false" ht="13.5" hidden="false" customHeight="false" outlineLevel="0" collapsed="false">
      <c r="A6954" s="0" t="n">
        <f aca="false">A6953+$A$4</f>
        <v>5.55629483642022</v>
      </c>
      <c r="B6954" s="0" t="n">
        <f aca="false">B6953+$A$4*C6954</f>
        <v>0.83137871042294</v>
      </c>
      <c r="C6954" s="0" t="n">
        <f aca="false">C6953+$A$4*D6953</f>
        <v>0.613601359336989</v>
      </c>
      <c r="D6954" s="0" t="n">
        <f aca="false">$K$2*(B6954/J6954)+$K$3*(B6954-1)/K6954+$K$4*(B6954-$M$1)/L6954</f>
        <v>-2.37234445646028</v>
      </c>
      <c r="F6954" s="0" t="n">
        <f aca="false">F6953+$A$4*G6954</f>
        <v>0.740321597454324</v>
      </c>
      <c r="G6954" s="0" t="n">
        <f aca="false">G6953+$A$4*H6953</f>
        <v>0.283397911145795</v>
      </c>
      <c r="H6954" s="0" t="n">
        <f aca="false">$K$2*F6954/J6954+$K$3*F6954/K6954+$K$4*(F6954-$M$2)/L6954</f>
        <v>-8.77812493991008</v>
      </c>
      <c r="J6954" s="0" t="n">
        <f aca="false">(B6954^2+F6954^2)^1.5</f>
        <v>1.37958077004402</v>
      </c>
      <c r="K6954" s="0" t="n">
        <f aca="false">((B6954-1)^2+F6954^2)^1.5</f>
        <v>0.43773308320161</v>
      </c>
      <c r="L6954" s="0" t="n">
        <f aca="false">((B6954-$M$1)^2+(F6954-$M$2)^2)^1.5</f>
        <v>0.181967189500118</v>
      </c>
    </row>
    <row r="6955" customFormat="false" ht="13.5" hidden="false" customHeight="false" outlineLevel="0" collapsed="false">
      <c r="A6955" s="0" t="n">
        <f aca="false">A6954+$A$4</f>
        <v>5.55709499408675</v>
      </c>
      <c r="B6955" s="0" t="n">
        <f aca="false">B6954+$A$4*C6955</f>
        <v>0.831868169355836</v>
      </c>
      <c r="C6955" s="0" t="n">
        <f aca="false">C6954+$A$4*D6954</f>
        <v>0.61170310973249</v>
      </c>
      <c r="D6955" s="0" t="n">
        <f aca="false">$K$2*(B6955/J6955)+$K$3*(B6955-1)/K6955+$K$4*(B6955-$M$1)/L6955</f>
        <v>-2.37671406937902</v>
      </c>
      <c r="F6955" s="0" t="n">
        <f aca="false">F6954+$A$4*G6955</f>
        <v>0.740542740251001</v>
      </c>
      <c r="G6955" s="0" t="n">
        <f aca="false">G6954+$A$4*H6954</f>
        <v>0.276374027177322</v>
      </c>
      <c r="H6955" s="0" t="n">
        <f aca="false">$K$2*F6955/J6955+$K$3*F6955/K6955+$K$4*(F6955-$M$2)/L6955</f>
        <v>-8.77586250163075</v>
      </c>
      <c r="J6955" s="0" t="n">
        <f aca="false">(B6955^2+F6955^2)^1.5</f>
        <v>1.38148744873106</v>
      </c>
      <c r="K6955" s="0" t="n">
        <f aca="false">((B6955-1)^2+F6955^2)^1.5</f>
        <v>0.437918348546256</v>
      </c>
      <c r="L6955" s="0" t="n">
        <f aca="false">((B6955-$M$1)^2+(F6955-$M$2)^2)^1.5</f>
        <v>0.182070366143995</v>
      </c>
    </row>
    <row r="6956" customFormat="false" ht="13.5" hidden="false" customHeight="false" outlineLevel="0" collapsed="false">
      <c r="A6956" s="0" t="n">
        <f aca="false">A6955+$A$4</f>
        <v>5.55789515175329</v>
      </c>
      <c r="B6956" s="0" t="n">
        <f aca="false">B6955+$A$4*C6956</f>
        <v>0.832356106592103</v>
      </c>
      <c r="C6956" s="0" t="n">
        <f aca="false">C6955+$A$4*D6955</f>
        <v>0.609801363748714</v>
      </c>
      <c r="D6956" s="0" t="n">
        <f aca="false">$K$2*(B6956/J6956)+$K$3*(B6956-1)/K6956+$K$4*(B6956-$M$1)/L6956</f>
        <v>-2.38103700999664</v>
      </c>
      <c r="F6956" s="0" t="n">
        <f aca="false">F6955+$A$4*G6956</f>
        <v>0.740758264281604</v>
      </c>
      <c r="G6956" s="0" t="n">
        <f aca="false">G6955+$A$4*H6955</f>
        <v>0.269351953516182</v>
      </c>
      <c r="H6956" s="0" t="n">
        <f aca="false">$K$2*F6956/J6956+$K$3*F6956/K6956+$K$4*(F6956-$M$2)/L6956</f>
        <v>-8.77371836619182</v>
      </c>
      <c r="J6956" s="0" t="n">
        <f aca="false">(B6956^2+F6956^2)^1.5</f>
        <v>1.38337782237332</v>
      </c>
      <c r="K6956" s="0" t="n">
        <f aca="false">((B6956-1)^2+F6956^2)^1.5</f>
        <v>0.438095395136957</v>
      </c>
      <c r="L6956" s="0" t="n">
        <f aca="false">((B6956-$M$1)^2+(F6956-$M$2)^2)^1.5</f>
        <v>0.182177581087852</v>
      </c>
    </row>
    <row r="6957" customFormat="false" ht="13.5" hidden="false" customHeight="false" outlineLevel="0" collapsed="false">
      <c r="A6957" s="0" t="n">
        <f aca="false">A6956+$A$4</f>
        <v>5.55869530941982</v>
      </c>
      <c r="B6957" s="0" t="n">
        <f aca="false">B6956+$A$4*C6957</f>
        <v>0.832842519363969</v>
      </c>
      <c r="C6957" s="0" t="n">
        <f aca="false">C6956+$A$4*D6956</f>
        <v>0.607896158730861</v>
      </c>
      <c r="D6957" s="0" t="n">
        <f aca="false">$K$2*(B6957/J6957)+$K$3*(B6957-1)/K6957+$K$4*(B6957-$M$1)/L6957</f>
        <v>-2.38531348619888</v>
      </c>
      <c r="F6957" s="0" t="n">
        <f aca="false">F6956+$A$4*G6957</f>
        <v>0.740968170918918</v>
      </c>
      <c r="G6957" s="0" t="n">
        <f aca="false">G6956+$A$4*H6956</f>
        <v>0.262331595501452</v>
      </c>
      <c r="H6957" s="0" t="n">
        <f aca="false">$K$2*F6957/J6957+$K$3*F6957/K6957+$K$4*(F6957-$M$2)/L6957</f>
        <v>-8.77169233285496</v>
      </c>
      <c r="J6957" s="0" t="n">
        <f aca="false">(B6957^2+F6957^2)^1.5</f>
        <v>1.38525184318168</v>
      </c>
      <c r="K6957" s="0" t="n">
        <f aca="false">((B6957-1)^2+F6957^2)^1.5</f>
        <v>0.438264209655764</v>
      </c>
      <c r="L6957" s="0" t="n">
        <f aca="false">((B6957-$M$1)^2+(F6957-$M$2)^2)^1.5</f>
        <v>0.182288824085589</v>
      </c>
    </row>
    <row r="6958" customFormat="false" ht="13.5" hidden="false" customHeight="false" outlineLevel="0" collapsed="false">
      <c r="A6958" s="0" t="n">
        <f aca="false">A6957+$A$4</f>
        <v>5.55949546708636</v>
      </c>
      <c r="B6958" s="0" t="n">
        <f aca="false">B6957+$A$4*C6958</f>
        <v>0.833327404933409</v>
      </c>
      <c r="C6958" s="0" t="n">
        <f aca="false">C6957+$A$4*D6957</f>
        <v>0.605987531857789</v>
      </c>
      <c r="D6958" s="0" t="n">
        <f aca="false">$K$2*(B6958/J6958)+$K$3*(B6958-1)/K6958+$K$4*(B6958-$M$1)/L6958</f>
        <v>-2.38954370592055</v>
      </c>
      <c r="F6958" s="0" t="n">
        <f aca="false">F6957+$A$4*G6958</f>
        <v>0.741172461460119</v>
      </c>
      <c r="G6958" s="0" t="n">
        <f aca="false">G6957+$A$4*H6957</f>
        <v>0.25531285863283</v>
      </c>
      <c r="H6958" s="0" t="n">
        <f aca="false">$K$2*F6958/J6958+$K$3*F6958/K6958+$K$4*(F6958-$M$2)/L6958</f>
        <v>-8.76978420734842</v>
      </c>
      <c r="J6958" s="0" t="n">
        <f aca="false">(B6958^2+F6958^2)^1.5</f>
        <v>1.38710946378077</v>
      </c>
      <c r="K6958" s="0" t="n">
        <f aca="false">((B6958-1)^2+F6958^2)^1.5</f>
        <v>0.43842477901886</v>
      </c>
      <c r="L6958" s="0" t="n">
        <f aca="false">((B6958-$M$1)^2+(F6958-$M$2)^2)^1.5</f>
        <v>0.182404085209808</v>
      </c>
    </row>
    <row r="6959" customFormat="false" ht="13.5" hidden="false" customHeight="false" outlineLevel="0" collapsed="false">
      <c r="A6959" s="0" t="n">
        <f aca="false">A6958+$A$4</f>
        <v>5.56029562475289</v>
      </c>
      <c r="B6959" s="0" t="n">
        <f aca="false">B6958+$A$4*C6959</f>
        <v>0.833810760592017</v>
      </c>
      <c r="C6959" s="0" t="n">
        <f aca="false">C6958+$A$4*D6958</f>
        <v>0.604075520141976</v>
      </c>
      <c r="D6959" s="0" t="n">
        <f aca="false">$K$2*(B6959/J6959)+$K$3*(B6959-1)/K6959+$K$4*(B6959-$M$1)/L6959</f>
        <v>-2.39372787712795</v>
      </c>
      <c r="F6959" s="0" t="n">
        <f aca="false">F6958+$A$4*G6959</f>
        <v>0.741371137126886</v>
      </c>
      <c r="G6959" s="0" t="n">
        <f aca="false">G6958+$A$4*H6958</f>
        <v>0.24829564856546</v>
      </c>
      <c r="H6959" s="0" t="n">
        <f aca="false">$K$2*F6959/J6959+$K$3*F6959/K6959+$K$4*(F6959-$M$2)/L6959</f>
        <v>-8.76799380191673</v>
      </c>
      <c r="J6959" s="0" t="n">
        <f aca="false">(B6959^2+F6959^2)^1.5</f>
        <v>1.38895063720982</v>
      </c>
      <c r="K6959" s="0" t="n">
        <f aca="false">((B6959-1)^2+F6959^2)^1.5</f>
        <v>0.438577090377303</v>
      </c>
      <c r="L6959" s="0" t="n">
        <f aca="false">((B6959-$M$1)^2+(F6959-$M$2)^2)^1.5</f>
        <v>0.182523354850825</v>
      </c>
    </row>
    <row r="6960" customFormat="false" ht="13.5" hidden="false" customHeight="false" outlineLevel="0" collapsed="false">
      <c r="A6960" s="0" t="n">
        <f aca="false">A6959+$A$4</f>
        <v>5.56109578241943</v>
      </c>
      <c r="B6960" s="0" t="n">
        <f aca="false">B6959+$A$4*C6960</f>
        <v>0.834292583660867</v>
      </c>
      <c r="C6960" s="0" t="n">
        <f aca="false">C6959+$A$4*D6959</f>
        <v>0.602160160429493</v>
      </c>
      <c r="D6960" s="0" t="n">
        <f aca="false">$K$2*(B6960/J6960)+$K$3*(B6960-1)/K6960+$K$4*(B6960-$M$1)/L6960</f>
        <v>-2.39786620780068</v>
      </c>
      <c r="F6960" s="0" t="n">
        <f aca="false">F6959+$A$4*G6960</f>
        <v>0.741564199065531</v>
      </c>
      <c r="G6960" s="0" t="n">
        <f aca="false">G6959+$A$4*H6959</f>
        <v>0.241279871104723</v>
      </c>
      <c r="H6960" s="0" t="n">
        <f aca="false">$K$2*F6960/J6960+$K$3*F6960/K6960+$K$4*(F6960-$M$2)/L6960</f>
        <v>-8.76632093536986</v>
      </c>
      <c r="J6960" s="0" t="n">
        <f aca="false">(B6960^2+F6960^2)^1.5</f>
        <v>1.39077531692345</v>
      </c>
      <c r="K6960" s="0" t="n">
        <f aca="false">((B6960-1)^2+F6960^2)^1.5</f>
        <v>0.438721131117784</v>
      </c>
      <c r="L6960" s="0" t="n">
        <f aca="false">((B6960-$M$1)^2+(F6960-$M$2)^2)^1.5</f>
        <v>0.182646623715736</v>
      </c>
    </row>
    <row r="6961" customFormat="false" ht="13.5" hidden="false" customHeight="false" outlineLevel="0" collapsed="false">
      <c r="A6961" s="0" t="n">
        <f aca="false">A6960+$A$4</f>
        <v>5.56189594008596</v>
      </c>
      <c r="B6961" s="0" t="n">
        <f aca="false">B6960+$A$4*C6961</f>
        <v>0.834772871490383</v>
      </c>
      <c r="C6961" s="0" t="n">
        <f aca="false">C6960+$A$4*D6960</f>
        <v>0.600241489399995</v>
      </c>
      <c r="D6961" s="0" t="n">
        <f aca="false">$K$2*(B6961/J6961)+$K$3*(B6961-1)/K6961+$K$4*(B6961-$M$1)/L6961</f>
        <v>-2.40195890591308</v>
      </c>
      <c r="F6961" s="0" t="n">
        <f aca="false">F6960+$A$4*G6961</f>
        <v>0.74175164834711</v>
      </c>
      <c r="G6961" s="0" t="n">
        <f aca="false">G6960+$A$4*H6960</f>
        <v>0.234265432200978</v>
      </c>
      <c r="H6961" s="0" t="n">
        <f aca="false">$K$2*F6961/J6961+$K$3*F6961/K6961+$K$4*(F6961-$M$2)/L6961</f>
        <v>-8.76476543313218</v>
      </c>
      <c r="J6961" s="0" t="n">
        <f aca="false">(B6961^2+F6961^2)^1.5</f>
        <v>1.39258345679248</v>
      </c>
      <c r="K6961" s="0" t="n">
        <f aca="false">((B6961-1)^2+F6961^2)^1.5</f>
        <v>0.43885688886338</v>
      </c>
      <c r="L6961" s="0" t="n">
        <f aca="false">((B6961-$M$1)^2+(F6961-$M$2)^2)^1.5</f>
        <v>0.182773882827515</v>
      </c>
    </row>
    <row r="6962" customFormat="false" ht="13.5" hidden="false" customHeight="false" outlineLevel="0" collapsed="false">
      <c r="A6962" s="0" t="n">
        <f aca="false">A6961+$A$4</f>
        <v>5.5626960977525</v>
      </c>
      <c r="B6962" s="0" t="n">
        <f aca="false">B6961+$A$4*C6962</f>
        <v>0.835251621460206</v>
      </c>
      <c r="C6962" s="0" t="n">
        <f aca="false">C6961+$A$4*D6961</f>
        <v>0.598319543566726</v>
      </c>
      <c r="D6962" s="0" t="n">
        <f aca="false">$K$2*(B6962/J6962)+$K$3*(B6962-1)/K6962+$K$4*(B6962-$M$1)/L6962</f>
        <v>-2.40600617941517</v>
      </c>
      <c r="F6962" s="0" t="n">
        <f aca="false">F6961+$A$4*G6962</f>
        <v>0.741933485967539</v>
      </c>
      <c r="G6962" s="0" t="n">
        <f aca="false">G6961+$A$4*H6961</f>
        <v>0.227252237944274</v>
      </c>
      <c r="H6962" s="0" t="n">
        <f aca="false">$K$2*F6962/J6962+$K$3*F6962/K6962+$K$4*(F6962-$M$2)/L6962</f>
        <v>-8.76332712729105</v>
      </c>
      <c r="J6962" s="0" t="n">
        <f aca="false">(B6962^2+F6962^2)^1.5</f>
        <v>1.39437501110471</v>
      </c>
      <c r="K6962" s="0" t="n">
        <f aca="false">((B6962-1)^2+F6962^2)^1.5</f>
        <v>0.438984351474317</v>
      </c>
      <c r="L6962" s="0" t="n">
        <f aca="false">((B6962-$M$1)^2+(F6962-$M$2)^2)^1.5</f>
        <v>0.182905123524147</v>
      </c>
    </row>
    <row r="6963" customFormat="false" ht="13.5" hidden="false" customHeight="false" outlineLevel="0" collapsed="false">
      <c r="A6963" s="0" t="n">
        <f aca="false">A6962+$A$4</f>
        <v>5.56349625541903</v>
      </c>
      <c r="B6963" s="0" t="n">
        <f aca="false">B6962+$A$4*C6963</f>
        <v>0.835728830979059</v>
      </c>
      <c r="C6963" s="0" t="n">
        <f aca="false">C6962+$A$4*D6962</f>
        <v>0.596394359276536</v>
      </c>
      <c r="D6963" s="0" t="n">
        <f aca="false">$K$2*(B6963/J6963)+$K$3*(B6963-1)/K6963+$K$4*(B6963-$M$1)/L6963</f>
        <v>-2.41000823621313</v>
      </c>
      <c r="F6963" s="0" t="n">
        <f aca="false">F6962+$A$4*G6963</f>
        <v>0.742109712847694</v>
      </c>
      <c r="G6963" s="0" t="n">
        <f aca="false">G6962+$A$4*H6962</f>
        <v>0.220240194559015</v>
      </c>
      <c r="H6963" s="0" t="n">
        <f aca="false">$K$2*F6963/J6963+$K$3*F6963/K6963+$K$4*(F6963-$M$2)/L6963</f>
        <v>-8.7620058566451</v>
      </c>
      <c r="J6963" s="0" t="n">
        <f aca="false">(B6963^2+F6963^2)^1.5</f>
        <v>1.39614993456574</v>
      </c>
      <c r="K6963" s="0" t="n">
        <f aca="false">((B6963-1)^2+F6963^2)^1.5</f>
        <v>0.439103507048729</v>
      </c>
      <c r="L6963" s="0" t="n">
        <f aca="false">((B6963-$M$1)^2+(F6963-$M$2)^2)^1.5</f>
        <v>0.183040337457815</v>
      </c>
    </row>
    <row r="6964" customFormat="false" ht="13.5" hidden="false" customHeight="false" outlineLevel="0" collapsed="false">
      <c r="A6964" s="0" t="n">
        <f aca="false">A6963+$A$4</f>
        <v>5.56429641308557</v>
      </c>
      <c r="B6964" s="0" t="n">
        <f aca="false">B6963+$A$4*C6964</f>
        <v>0.836204497484618</v>
      </c>
      <c r="C6964" s="0" t="n">
        <f aca="false">C6963+$A$4*D6963</f>
        <v>0.594465972709917</v>
      </c>
      <c r="D6964" s="0" t="n">
        <f aca="false">$K$2*(B6964/J6964)+$K$3*(B6964-1)/K6964+$K$4*(B6964-$M$1)/L6964</f>
        <v>-2.41396528414946</v>
      </c>
      <c r="F6964" s="0" t="n">
        <f aca="false">F6963+$A$4*G6964</f>
        <v>0.742280329833524</v>
      </c>
      <c r="G6964" s="0" t="n">
        <f aca="false">G6963+$A$4*H6963</f>
        <v>0.213229208398593</v>
      </c>
      <c r="H6964" s="0" t="n">
        <f aca="false">$K$2*F6964/J6964+$K$3*F6964/K6964+$K$4*(F6964-$M$2)/L6964</f>
        <v>-8.7608014667523</v>
      </c>
      <c r="J6964" s="0" t="n">
        <f aca="false">(B6964^2+F6964^2)^1.5</f>
        <v>1.39790818229977</v>
      </c>
      <c r="K6964" s="0" t="n">
        <f aca="false">((B6964-1)^2+F6964^2)^1.5</f>
        <v>0.439214343923424</v>
      </c>
      <c r="L6964" s="0" t="n">
        <f aca="false">((B6964-$M$1)^2+(F6964-$M$2)^2)^1.5</f>
        <v>0.183179516594104</v>
      </c>
    </row>
    <row r="6965" customFormat="false" ht="13.5" hidden="false" customHeight="false" outlineLevel="0" collapsed="false">
      <c r="A6965" s="0" t="n">
        <f aca="false">A6964+$A$4</f>
        <v>5.5650965707521</v>
      </c>
      <c r="B6965" s="0" t="n">
        <f aca="false">B6964+$A$4*C6965</f>
        <v>0.836678618443371</v>
      </c>
      <c r="C6965" s="0" t="n">
        <f aca="false">C6964+$A$4*D6964</f>
        <v>0.592534419881055</v>
      </c>
      <c r="D6965" s="0" t="n">
        <f aca="false">$K$2*(B6965/J6965)+$K$3*(B6965-1)/K6965+$K$4*(B6965-$M$1)/L6965</f>
        <v>-2.41787753098267</v>
      </c>
      <c r="F6965" s="0" t="n">
        <f aca="false">F6964+$A$4*G6965</f>
        <v>0.74244533769614</v>
      </c>
      <c r="G6965" s="0" t="n">
        <f aca="false">G6964+$A$4*H6964</f>
        <v>0.206219185939978</v>
      </c>
      <c r="H6965" s="0" t="n">
        <f aca="false">$K$2*F6965/J6965+$K$3*F6965/K6965+$K$4*(F6965-$M$2)/L6965</f>
        <v>-8.75971380997772</v>
      </c>
      <c r="J6965" s="0" t="n">
        <f aca="false">(B6965^2+F6965^2)^1.5</f>
        <v>1.39964970985038</v>
      </c>
      <c r="K6965" s="0" t="n">
        <f aca="false">((B6965-1)^2+F6965^2)^1.5</f>
        <v>0.439316850674651</v>
      </c>
      <c r="L6965" s="0" t="n">
        <f aca="false">((B6965-$M$1)^2+(F6965-$M$2)^2)^1.5</f>
        <v>0.183322653211266</v>
      </c>
    </row>
    <row r="6966" customFormat="false" ht="13.5" hidden="false" customHeight="false" outlineLevel="0" collapsed="false">
      <c r="A6966" s="0" t="n">
        <f aca="false">A6965+$A$4</f>
        <v>5.56589672841864</v>
      </c>
      <c r="B6966" s="0" t="n">
        <f aca="false">B6965+$A$4*C6966</f>
        <v>0.837151191350496</v>
      </c>
      <c r="C6966" s="0" t="n">
        <f aca="false">C6965+$A$4*D6965</f>
        <v>0.590599736637895</v>
      </c>
      <c r="D6966" s="0" t="n">
        <f aca="false">$K$2*(B6966/J6966)+$K$3*(B6966-1)/K6966+$K$4*(B6966-$M$1)/L6966</f>
        <v>-2.42174518436656</v>
      </c>
      <c r="F6966" s="0" t="n">
        <f aca="false">F6965+$A$4*G6966</f>
        <v>0.742604737131919</v>
      </c>
      <c r="G6966" s="0" t="n">
        <f aca="false">G6965+$A$4*H6965</f>
        <v>0.199210033778269</v>
      </c>
      <c r="H6966" s="0" t="n">
        <f aca="false">$K$2*F6966/J6966+$K$3*F6966/K6966+$K$4*(F6966-$M$2)/L6966</f>
        <v>-8.75874274554101</v>
      </c>
      <c r="J6966" s="0" t="n">
        <f aca="false">(B6966^2+F6966^2)^1.5</f>
        <v>1.40137447318132</v>
      </c>
      <c r="K6966" s="0" t="n">
        <f aca="false">((B6966-1)^2+F6966^2)^1.5</f>
        <v>0.439411016118869</v>
      </c>
      <c r="L6966" s="0" t="n">
        <f aca="false">((B6966-$M$1)^2+(F6966-$M$2)^2)^1.5</f>
        <v>0.183469739899508</v>
      </c>
    </row>
    <row r="6967" customFormat="false" ht="13.5" hidden="false" customHeight="false" outlineLevel="0" collapsed="false">
      <c r="A6967" s="0" t="n">
        <f aca="false">A6966+$A$4</f>
        <v>5.56669688608517</v>
      </c>
      <c r="B6967" s="0" t="n">
        <f aca="false">B6966+$A$4*C6967</f>
        <v>0.837622213729717</v>
      </c>
      <c r="C6967" s="0" t="n">
        <f aca="false">C6966+$A$4*D6966</f>
        <v>0.58866195866223</v>
      </c>
      <c r="D6967" s="0" t="n">
        <f aca="false">$K$2*(B6967/J6967)+$K$3*(B6967-1)/K6967+$K$4*(B6967-$M$1)/L6967</f>
        <v>-2.42556845182921</v>
      </c>
      <c r="F6967" s="0" t="n">
        <f aca="false">F6966+$A$4*G6967</f>
        <v>0.742758528762585</v>
      </c>
      <c r="G6967" s="0" t="n">
        <f aca="false">G6966+$A$4*H6966</f>
        <v>0.192201658621215</v>
      </c>
      <c r="H6967" s="0" t="n">
        <f aca="false">$K$2*F6967/J6967+$K$3*F6967/K6967+$K$4*(F6967-$M$2)/L6967</f>
        <v>-8.75788813956374</v>
      </c>
      <c r="J6967" s="0" t="n">
        <f aca="false">(B6967^2+F6967^2)^1.5</f>
        <v>1.40308242867735</v>
      </c>
      <c r="K6967" s="0" t="n">
        <f aca="false">((B6967-1)^2+F6967^2)^1.5</f>
        <v>0.439496829313521</v>
      </c>
      <c r="L6967" s="0" t="n">
        <f aca="false">((B6967-$M$1)^2+(F6967-$M$2)^2)^1.5</f>
        <v>0.183620769560323</v>
      </c>
    </row>
    <row r="6968" customFormat="false" ht="13.5" hidden="false" customHeight="false" outlineLevel="0" collapsed="false">
      <c r="A6968" s="0" t="n">
        <f aca="false">A6967+$A$4</f>
        <v>5.56749704375171</v>
      </c>
      <c r="B6968" s="0" t="n">
        <f aca="false">B6967+$A$4*C6968</f>
        <v>0.83809168313318</v>
      </c>
      <c r="C6968" s="0" t="n">
        <f aca="false">C6967+$A$4*D6967</f>
        <v>0.586721121469792</v>
      </c>
      <c r="D6968" s="0" t="n">
        <f aca="false">$K$2*(B6968/J6968)+$K$3*(B6968-1)/K6968+$K$4*(B6968-$M$1)/L6968</f>
        <v>-2.42934754075158</v>
      </c>
      <c r="F6968" s="0" t="n">
        <f aca="false">F6967+$A$4*G6968</f>
        <v>0.742906713135304</v>
      </c>
      <c r="G6968" s="0" t="n">
        <f aca="false">G6967+$A$4*H6967</f>
        <v>0.185193967283684</v>
      </c>
      <c r="H6968" s="0" t="n">
        <f aca="false">$K$2*F6968/J6968+$K$3*F6968/K6968+$K$4*(F6968-$M$2)/L6968</f>
        <v>-8.75714986511646</v>
      </c>
      <c r="J6968" s="0" t="n">
        <f aca="false">(B6968^2+F6968^2)^1.5</f>
        <v>1.40477353314494</v>
      </c>
      <c r="K6968" s="0" t="n">
        <f aca="false">((B6968-1)^2+F6968^2)^1.5</f>
        <v>0.439574279557807</v>
      </c>
      <c r="L6968" s="0" t="n">
        <f aca="false">((B6968-$M$1)^2+(F6968-$M$2)^2)^1.5</f>
        <v>0.183775735405862</v>
      </c>
    </row>
    <row r="6969" customFormat="false" ht="13.5" hidden="false" customHeight="false" outlineLevel="0" collapsed="false">
      <c r="A6969" s="0" t="n">
        <f aca="false">A6968+$A$4</f>
        <v>5.56829720141824</v>
      </c>
      <c r="B6969" s="0" t="n">
        <f aca="false">B6968+$A$4*C6969</f>
        <v>0.838559597141312</v>
      </c>
      <c r="C6969" s="0" t="n">
        <f aca="false">C6968+$A$4*D6968</f>
        <v>0.584777260410381</v>
      </c>
      <c r="D6969" s="0" t="n">
        <f aca="false">$K$2*(B6969/J6969)+$K$3*(B6969-1)/K6969+$K$4*(B6969-$M$1)/L6969</f>
        <v>-2.43308265834574</v>
      </c>
      <c r="F6969" s="0" t="n">
        <f aca="false">F6968+$A$4*G6969</f>
        <v>0.743049290722755</v>
      </c>
      <c r="G6969" s="0" t="n">
        <f aca="false">G6968+$A$4*H6968</f>
        <v>0.178186866682113</v>
      </c>
      <c r="H6969" s="0" t="n">
        <f aca="false">$K$2*F6969/J6969+$K$3*F6969/K6969+$K$4*(F6969-$M$2)/L6969</f>
        <v>-8.7565278022656</v>
      </c>
      <c r="J6969" s="0" t="n">
        <f aca="false">(B6969^2+F6969^2)^1.5</f>
        <v>1.40644774381316</v>
      </c>
      <c r="K6969" s="0" t="n">
        <f aca="false">((B6969-1)^2+F6969^2)^1.5</f>
        <v>0.439643356393462</v>
      </c>
      <c r="L6969" s="0" t="n">
        <f aca="false">((B6969-$M$1)^2+(F6969-$M$2)^2)^1.5</f>
        <v>0.183934630958342</v>
      </c>
    </row>
    <row r="6970" customFormat="false" ht="13.5" hidden="false" customHeight="false" outlineLevel="0" collapsed="false">
      <c r="A6970" s="0" t="n">
        <f aca="false">A6969+$A$4</f>
        <v>5.56909735908478</v>
      </c>
      <c r="B6970" s="0" t="n">
        <f aca="false">B6969+$A$4*C6970</f>
        <v>0.839025953362698</v>
      </c>
      <c r="C6970" s="0" t="n">
        <f aca="false">C6969+$A$4*D6969</f>
        <v>0.582830410667992</v>
      </c>
      <c r="D6970" s="0" t="n">
        <f aca="false">$K$2*(B6970/J6970)+$K$3*(B6970-1)/K6970+$K$4*(B6970-$M$1)/L6970</f>
        <v>-2.43677401163285</v>
      </c>
      <c r="F6970" s="0" t="n">
        <f aca="false">F6969+$A$4*G6970</f>
        <v>0.743186261923217</v>
      </c>
      <c r="G6970" s="0" t="n">
        <f aca="false">G6969+$A$4*H6969</f>
        <v>0.171180263828901</v>
      </c>
      <c r="H6970" s="0" t="n">
        <f aca="false">$K$2*F6970/J6970+$K$3*F6970/K6970+$K$4*(F6970-$M$2)/L6970</f>
        <v>-8.75602183812017</v>
      </c>
      <c r="J6970" s="0" t="n">
        <f aca="false">(B6970^2+F6970^2)^1.5</f>
        <v>1.40810501833437</v>
      </c>
      <c r="K6970" s="0" t="n">
        <f aca="false">((B6970-1)^2+F6970^2)^1.5</f>
        <v>0.439704049605532</v>
      </c>
      <c r="L6970" s="0" t="n">
        <f aca="false">((B6970-$M$1)^2+(F6970-$M$2)^2)^1.5</f>
        <v>0.18409745004949</v>
      </c>
    </row>
    <row r="6971" customFormat="false" ht="13.5" hidden="false" customHeight="false" outlineLevel="0" collapsed="false">
      <c r="A6971" s="0" t="n">
        <f aca="false">A6970+$A$4</f>
        <v>5.56989751675131</v>
      </c>
      <c r="B6971" s="0" t="n">
        <f aca="false">B6970+$A$4*C6971</f>
        <v>0.83949074943394</v>
      </c>
      <c r="C6971" s="0" t="n">
        <f aca="false">C6970+$A$4*D6970</f>
        <v>0.58088060726097</v>
      </c>
      <c r="D6971" s="0" t="n">
        <f aca="false">$K$2*(B6971/J6971)+$K$3*(B6971-1)/K6971+$K$4*(B6971-$M$1)/L6971</f>
        <v>-2.44042180742074</v>
      </c>
      <c r="F6971" s="0" t="n">
        <f aca="false">F6970+$A$4*G6971</f>
        <v>0.743317627060635</v>
      </c>
      <c r="G6971" s="0" t="n">
        <f aca="false">G6970+$A$4*H6970</f>
        <v>0.164174065826779</v>
      </c>
      <c r="H6971" s="0" t="n">
        <f aca="false">$K$2*F6971/J6971+$K$3*F6971/K6971+$K$4*(F6971-$M$2)/L6971</f>
        <v>-8.75563186687839</v>
      </c>
      <c r="J6971" s="0" t="n">
        <f aca="false">(B6971^2+F6971^2)^1.5</f>
        <v>1.40974531478508</v>
      </c>
      <c r="K6971" s="0" t="n">
        <f aca="false">((B6971-1)^2+F6971^2)^1.5</f>
        <v>0.439756349223158</v>
      </c>
      <c r="L6971" s="0" t="n">
        <f aca="false">((B6971-$M$1)^2+(F6971-$M$2)^2)^1.5</f>
        <v>0.184264186820028</v>
      </c>
    </row>
    <row r="6972" customFormat="false" ht="13.5" hidden="false" customHeight="false" outlineLevel="0" collapsed="false">
      <c r="A6972" s="0" t="n">
        <f aca="false">A6971+$A$4</f>
        <v>5.57069767441785</v>
      </c>
      <c r="B6972" s="0" t="n">
        <f aca="false">B6971+$A$4*C6972</f>
        <v>0.839953983019527</v>
      </c>
      <c r="C6972" s="0" t="n">
        <f aca="false">C6971+$A$4*D6971</f>
        <v>0.578927885042182</v>
      </c>
      <c r="D6972" s="0" t="n">
        <f aca="false">$K$2*(B6972/J6972)+$K$3*(B6972-1)/K6972+$K$4*(B6972-$M$1)/L6972</f>
        <v>-2.4440262522813</v>
      </c>
      <c r="F6972" s="0" t="n">
        <f aca="false">F6971+$A$4*G6972</f>
        <v>0.743443386384688</v>
      </c>
      <c r="G6972" s="0" t="n">
        <f aca="false">G6971+$A$4*H6971</f>
        <v>0.157168179863135</v>
      </c>
      <c r="H6972" s="0" t="n">
        <f aca="false">$K$2*F6972/J6972+$K$3*F6972/K6972+$K$4*(F6972-$M$2)/L6972</f>
        <v>-8.75535778987404</v>
      </c>
      <c r="J6972" s="0" t="n">
        <f aca="false">(B6972^2+F6972^2)^1.5</f>
        <v>1.41136859166668</v>
      </c>
      <c r="K6972" s="0" t="n">
        <f aca="false">((B6972-1)^2+F6972^2)^1.5</f>
        <v>0.439800245520354</v>
      </c>
      <c r="L6972" s="0" t="n">
        <f aca="false">((B6972-$M$1)^2+(F6972-$M$2)^2)^1.5</f>
        <v>0.184434835719195</v>
      </c>
    </row>
    <row r="6973" customFormat="false" ht="13.5" hidden="false" customHeight="false" outlineLevel="0" collapsed="false">
      <c r="A6973" s="0" t="n">
        <f aca="false">A6972+$A$4</f>
        <v>5.57149783208438</v>
      </c>
      <c r="B6973" s="0" t="n">
        <f aca="false">B6972+$A$4*C6973</f>
        <v>0.840415651811707</v>
      </c>
      <c r="C6973" s="0" t="n">
        <f aca="false">C6972+$A$4*D6972</f>
        <v>0.576972278699206</v>
      </c>
      <c r="D6973" s="0" t="n">
        <f aca="false">$K$2*(B6973/J6973)+$K$3*(B6973-1)/K6973+$K$4*(B6973-$M$1)/L6973</f>
        <v>-2.44758755252745</v>
      </c>
      <c r="F6973" s="0" t="n">
        <f aca="false">F6972+$A$4*G6973</f>
        <v>0.743563540070854</v>
      </c>
      <c r="G6973" s="0" t="n">
        <f aca="false">G6972+$A$4*H6972</f>
        <v>0.150162513204308</v>
      </c>
      <c r="H6973" s="0" t="n">
        <f aca="false">$K$2*F6973/J6973+$K$3*F6973/K6973+$K$4*(F6973-$M$2)/L6973</f>
        <v>-8.75519951562283</v>
      </c>
      <c r="J6973" s="0" t="n">
        <f aca="false">(B6973^2+F6973^2)^1.5</f>
        <v>1.41297480790622</v>
      </c>
      <c r="K6973" s="0" t="n">
        <f aca="false">((B6973-1)^2+F6973^2)^1.5</f>
        <v>0.439835729016798</v>
      </c>
      <c r="L6973" s="0" t="n">
        <f aca="false">((B6973-$M$1)^2+(F6973-$M$2)^2)^1.5</f>
        <v>0.184609391504304</v>
      </c>
    </row>
    <row r="6974" customFormat="false" ht="13.5" hidden="false" customHeight="false" outlineLevel="0" collapsed="false">
      <c r="A6974" s="0" t="n">
        <f aca="false">A6973+$A$4</f>
        <v>5.57229798975092</v>
      </c>
      <c r="B6974" s="0" t="n">
        <f aca="false">B6973+$A$4*C6974</f>
        <v>0.840875753530348</v>
      </c>
      <c r="C6974" s="0" t="n">
        <f aca="false">C6973+$A$4*D6973</f>
        <v>0.575013822754535</v>
      </c>
      <c r="D6974" s="0" t="n">
        <f aca="false">$K$2*(B6974/J6974)+$K$3*(B6974-1)/K6974+$K$4*(B6974-$M$1)/L6974</f>
        <v>-2.45110591418996</v>
      </c>
      <c r="F6974" s="0" t="n">
        <f aca="false">F6973+$A$4*G6974</f>
        <v>0.74367808822047</v>
      </c>
      <c r="G6974" s="0" t="n">
        <f aca="false">G6973+$A$4*H6973</f>
        <v>0.143156973189837</v>
      </c>
      <c r="H6974" s="0" t="n">
        <f aca="false">$K$2*F6974/J6974+$K$3*F6974/K6974+$K$4*(F6974-$M$2)/L6974</f>
        <v>-8.75515695986858</v>
      </c>
      <c r="J6974" s="0" t="n">
        <f aca="false">(B6974^2+F6974^2)^1.5</f>
        <v>1.41456392285722</v>
      </c>
      <c r="K6974" s="0" t="n">
        <f aca="false">((B6974-1)^2+F6974^2)^1.5</f>
        <v>0.43986279047861</v>
      </c>
      <c r="L6974" s="0" t="n">
        <f aca="false">((B6974-$M$1)^2+(F6974-$M$2)^2)^1.5</f>
        <v>0.184787849240342</v>
      </c>
    </row>
    <row r="6975" customFormat="false" ht="13.5" hidden="false" customHeight="false" outlineLevel="0" collapsed="false">
      <c r="A6975" s="0" t="n">
        <f aca="false">A6974+$A$4</f>
        <v>5.57309814741745</v>
      </c>
      <c r="B6975" s="0" t="n">
        <f aca="false">B6974+$A$4*C6975</f>
        <v>0.841334285922811</v>
      </c>
      <c r="C6975" s="0" t="n">
        <f aca="false">C6974+$A$4*D6974</f>
        <v>0.573052551565806</v>
      </c>
      <c r="D6975" s="0" t="n">
        <f aca="false">$K$2*(B6975/J6975)+$K$3*(B6975-1)/K6975+$K$4*(B6975-$M$1)/L6975</f>
        <v>-2.45458154299396</v>
      </c>
      <c r="F6975" s="0" t="n">
        <f aca="false">F6974+$A$4*G6975</f>
        <v>0.743787030860782</v>
      </c>
      <c r="G6975" s="0" t="n">
        <f aca="false">G6974+$A$4*H6974</f>
        <v>0.136151467226678</v>
      </c>
      <c r="H6975" s="0" t="n">
        <f aca="false">$K$2*F6975/J6975+$K$3*F6975/K6975+$K$4*(F6975-$M$2)/L6975</f>
        <v>-8.75523004562942</v>
      </c>
      <c r="J6975" s="0" t="n">
        <f aca="false">(B6975^2+F6975^2)^1.5</f>
        <v>1.41613589630042</v>
      </c>
      <c r="K6975" s="0" t="n">
        <f aca="false">((B6975-1)^2+F6975^2)^1.5</f>
        <v>0.439881420919144</v>
      </c>
      <c r="L6975" s="0" t="n">
        <f aca="false">((B6975-$M$1)^2+(F6975-$M$2)^2)^1.5</f>
        <v>0.184970204299603</v>
      </c>
    </row>
    <row r="6976" customFormat="false" ht="13.5" hidden="false" customHeight="false" outlineLevel="0" collapsed="false">
      <c r="A6976" s="0" t="n">
        <f aca="false">A6975+$A$4</f>
        <v>5.57389830508398</v>
      </c>
      <c r="B6976" s="0" t="n">
        <f aca="false">B6975+$A$4*C6976</f>
        <v>0.841791246763816</v>
      </c>
      <c r="C6976" s="0" t="n">
        <f aca="false">C6975+$A$4*D6975</f>
        <v>0.571088499326043</v>
      </c>
      <c r="D6976" s="0" t="n">
        <f aca="false">$K$2*(B6976/J6976)+$K$3*(B6976-1)/K6976+$K$4*(B6976-$M$1)/L6976</f>
        <v>-2.45801464433518</v>
      </c>
      <c r="F6976" s="0" t="n">
        <f aca="false">F6975+$A$4*G6976</f>
        <v>0.743890367944995</v>
      </c>
      <c r="G6976" s="0" t="n">
        <f aca="false">G6975+$A$4*H6975</f>
        <v>0.129145902783388</v>
      </c>
      <c r="H6976" s="0" t="n">
        <f aca="false">$K$2*F6976/J6976+$K$3*F6976/K6976+$K$4*(F6976-$M$2)/L6976</f>
        <v>-8.75541870324382</v>
      </c>
      <c r="J6976" s="0" t="n">
        <f aca="false">(B6976^2+F6976^2)^1.5</f>
        <v>1.41769068844453</v>
      </c>
      <c r="K6976" s="0" t="n">
        <f aca="false">((B6976-1)^2+F6976^2)^1.5</f>
        <v>0.439891611599779</v>
      </c>
      <c r="L6976" s="0" t="n">
        <f aca="false">((B6976-$M$1)^2+(F6976-$M$2)^2)^1.5</f>
        <v>0.185156452361358</v>
      </c>
    </row>
    <row r="6977" customFormat="false" ht="13.5" hidden="false" customHeight="false" outlineLevel="0" collapsed="false">
      <c r="A6977" s="0" t="n">
        <f aca="false">A6976+$A$4</f>
        <v>5.57469846275052</v>
      </c>
      <c r="B6977" s="0" t="n">
        <f aca="false">B6976+$A$4*C6977</f>
        <v>0.842246633855314</v>
      </c>
      <c r="C6977" s="0" t="n">
        <f aca="false">C6976+$A$4*D6976</f>
        <v>0.569121700063923</v>
      </c>
      <c r="D6977" s="0" t="n">
        <f aca="false">$K$2*(B6977/J6977)+$K$3*(B6977-1)/K6977+$K$4*(B6977-$M$1)/L6977</f>
        <v>-2.461405423256</v>
      </c>
      <c r="F6977" s="0" t="n">
        <f aca="false">F6976+$A$4*G6977</f>
        <v>0.743988099352323</v>
      </c>
      <c r="G6977" s="0" t="n">
        <f aca="false">G6976+$A$4*H6976</f>
        <v>0.122140187384261</v>
      </c>
      <c r="H6977" s="0" t="n">
        <f aca="false">$K$2*F6977/J6977+$K$3*F6977/K6977+$K$4*(F6977-$M$2)/L6977</f>
        <v>-8.75572287041667</v>
      </c>
      <c r="J6977" s="0" t="n">
        <f aca="false">(B6977^2+F6977^2)^1.5</f>
        <v>1.41922825992704</v>
      </c>
      <c r="K6977" s="0" t="n">
        <f aca="false">((B6977-1)^2+F6977^2)^1.5</f>
        <v>0.439893354030705</v>
      </c>
      <c r="L6977" s="0" t="n">
        <f aca="false">((B6977-$M$1)^2+(F6977-$M$2)^2)^1.5</f>
        <v>0.185346589411567</v>
      </c>
    </row>
    <row r="6978" customFormat="false" ht="13.5" hidden="false" customHeight="false" outlineLevel="0" collapsed="false">
      <c r="A6978" s="0" t="n">
        <f aca="false">A6977+$A$4</f>
        <v>5.57549862041705</v>
      </c>
      <c r="B6978" s="0" t="n">
        <f aca="false">B6977+$A$4*C6978</f>
        <v>0.84270044502635</v>
      </c>
      <c r="C6978" s="0" t="n">
        <f aca="false">C6977+$A$4*D6977</f>
        <v>0.567152187644053</v>
      </c>
      <c r="D6978" s="0" t="n">
        <f aca="false">$K$2*(B6978/J6978)+$K$3*(B6978-1)/K6978+$K$4*(B6978-$M$1)/L6978</f>
        <v>-2.46475408442119</v>
      </c>
      <c r="F6978" s="0" t="n">
        <f aca="false">F6977+$A$4*G6978</f>
        <v>0.744080224888021</v>
      </c>
      <c r="G6978" s="0" t="n">
        <f aca="false">G6977+$A$4*H6977</f>
        <v>0.115134228603439</v>
      </c>
      <c r="H6978" s="0" t="n">
        <f aca="false">$K$2*F6978/J6978+$K$3*F6978/K6978+$K$4*(F6978-$M$2)/L6978</f>
        <v>-8.75614249226532</v>
      </c>
      <c r="J6978" s="0" t="n">
        <f aca="false">(B6978^2+F6978^2)^1.5</f>
        <v>1.42074857181493</v>
      </c>
      <c r="K6978" s="0" t="n">
        <f aca="false">((B6978-1)^2+F6978^2)^1.5</f>
        <v>0.439886639971714</v>
      </c>
      <c r="L6978" s="0" t="n">
        <f aca="false">((B6978-$M$1)^2+(F6978-$M$2)^2)^1.5</f>
        <v>0.185540611742622</v>
      </c>
    </row>
    <row r="6979" customFormat="false" ht="13.5" hidden="false" customHeight="false" outlineLevel="0" collapsed="false">
      <c r="A6979" s="0" t="n">
        <f aca="false">A6978+$A$4</f>
        <v>5.57629877808359</v>
      </c>
      <c r="B6979" s="0" t="n">
        <f aca="false">B6978+$A$4*C6979</f>
        <v>0.843152678132935</v>
      </c>
      <c r="C6979" s="0" t="n">
        <f aca="false">C6978+$A$4*D6978</f>
        <v>0.565179995767279</v>
      </c>
      <c r="D6979" s="0" t="n">
        <f aca="false">$K$2*(B6979/J6979)+$K$3*(B6979-1)/K6979+$K$4*(B6979-$M$1)/L6979</f>
        <v>-2.46806083209357</v>
      </c>
      <c r="F6979" s="0" t="n">
        <f aca="false">F6978+$A$4*G6979</f>
        <v>0.744166744283425</v>
      </c>
      <c r="G6979" s="0" t="n">
        <f aca="false">G6978+$A$4*H6978</f>
        <v>0.108127934058977</v>
      </c>
      <c r="H6979" s="0" t="n">
        <f aca="false">$K$2*F6979/J6979+$K$3*F6979/K6979+$K$4*(F6979-$M$2)/L6979</f>
        <v>-8.75667752136557</v>
      </c>
      <c r="J6979" s="0" t="n">
        <f aca="false">(B6979^2+F6979^2)^1.5</f>
        <v>1.4222515856055</v>
      </c>
      <c r="K6979" s="0" t="n">
        <f aca="false">((B6979-1)^2+F6979^2)^1.5</f>
        <v>0.439871461432999</v>
      </c>
      <c r="L6979" s="0" t="n">
        <f aca="false">((B6979-$M$1)^2+(F6979-$M$2)^2)^1.5</f>
        <v>0.185738515953133</v>
      </c>
    </row>
    <row r="6980" customFormat="false" ht="13.5" hidden="false" customHeight="false" outlineLevel="0" collapsed="false">
      <c r="A6980" s="0" t="n">
        <f aca="false">A6979+$A$4</f>
        <v>5.57709893575012</v>
      </c>
      <c r="B6980" s="0" t="n">
        <f aca="false">B6979+$A$4*C6980</f>
        <v>0.843603331057918</v>
      </c>
      <c r="C6980" s="0" t="n">
        <f aca="false">C6979+$A$4*D6979</f>
        <v>0.563205157971004</v>
      </c>
      <c r="D6980" s="0" t="n">
        <f aca="false">$K$2*(B6980/J6980)+$K$3*(B6980-1)/K6980+$K$4*(B6980-$M$1)/L6980</f>
        <v>-2.47132587010929</v>
      </c>
      <c r="F6980" s="0" t="n">
        <f aca="false">F6979+$A$4*G6980</f>
        <v>0.744247657195981</v>
      </c>
      <c r="G6980" s="0" t="n">
        <f aca="false">G6979+$A$4*H6979</f>
        <v>0.101121211406879</v>
      </c>
      <c r="H6980" s="0" t="n">
        <f aca="false">$K$2*F6980/J6980+$K$3*F6980/K6980+$K$4*(F6980-$M$2)/L6980</f>
        <v>-8.75732791779783</v>
      </c>
      <c r="J6980" s="0" t="n">
        <f aca="false">(B6980^2+F6980^2)^1.5</f>
        <v>1.42373726322708</v>
      </c>
      <c r="K6980" s="0" t="n">
        <f aca="false">((B6980-1)^2+F6980^2)^1.5</f>
        <v>0.439847810675942</v>
      </c>
      <c r="L6980" s="0" t="n">
        <f aca="false">((B6980-$M$1)^2+(F6980-$M$2)^2)^1.5</f>
        <v>0.185940298947747</v>
      </c>
    </row>
    <row r="6981" customFormat="false" ht="13.5" hidden="false" customHeight="false" outlineLevel="0" collapsed="false">
      <c r="A6981" s="0" t="n">
        <f aca="false">A6980+$A$4</f>
        <v>5.57789909341666</v>
      </c>
      <c r="B6981" s="0" t="n">
        <f aca="false">B6980+$A$4*C6981</f>
        <v>0.84405240171085</v>
      </c>
      <c r="C6981" s="0" t="n">
        <f aca="false">C6980+$A$4*D6980</f>
        <v>0.561227707629529</v>
      </c>
      <c r="D6981" s="0" t="n">
        <f aca="false">$K$2*(B6981/J6981)+$K$3*(B6981-1)/K6981+$K$4*(B6981-$M$1)/L6981</f>
        <v>-2.47454940185307</v>
      </c>
      <c r="F6981" s="0" t="n">
        <f aca="false">F6980+$A$4*G6981</f>
        <v>0.744322963209273</v>
      </c>
      <c r="G6981" s="0" t="n">
        <f aca="false">G6980+$A$4*H6980</f>
        <v>0.0941139683350901</v>
      </c>
      <c r="H6981" s="0" t="n">
        <f aca="false">$K$2*F6981/J6981+$K$3*F6981/K6981+$K$4*(F6981-$M$2)/L6981</f>
        <v>-8.75809364919313</v>
      </c>
      <c r="J6981" s="0" t="n">
        <f aca="false">(B6981^2+F6981^2)^1.5</f>
        <v>1.42520556703978</v>
      </c>
      <c r="K6981" s="0" t="n">
        <f aca="false">((B6981-1)^2+F6981^2)^1.5</f>
        <v>0.439815680213913</v>
      </c>
      <c r="L6981" s="0" t="n">
        <f aca="false">((B6981-$M$1)^2+(F6981-$M$2)^2)^1.5</f>
        <v>0.186145957937006</v>
      </c>
    </row>
    <row r="6982" customFormat="false" ht="13.5" hidden="false" customHeight="false" outlineLevel="0" collapsed="false">
      <c r="A6982" s="0" t="n">
        <f aca="false">A6981+$A$4</f>
        <v>5.57869925108319</v>
      </c>
      <c r="B6982" s="0" t="n">
        <f aca="false">B6981+$A$4*C6982</f>
        <v>0.844499888027857</v>
      </c>
      <c r="C6982" s="0" t="n">
        <f aca="false">C6981+$A$4*D6981</f>
        <v>0.559247677954416</v>
      </c>
      <c r="D6982" s="0" t="n">
        <f aca="false">$K$2*(B6982/J6982)+$K$3*(B6982-1)/K6982+$K$4*(B6982-$M$1)/L6982</f>
        <v>-2.47773163023311</v>
      </c>
      <c r="F6982" s="0" t="n">
        <f aca="false">F6981+$A$4*G6982</f>
        <v>0.744392661833038</v>
      </c>
      <c r="G6982" s="0" t="n">
        <f aca="false">G6981+$A$4*H6981</f>
        <v>0.0871061125574543</v>
      </c>
      <c r="H6982" s="0" t="n">
        <f aca="false">$K$2*F6982/J6982+$K$3*F6982/K6982+$K$4*(F6982-$M$2)/L6982</f>
        <v>-8.75897469077939</v>
      </c>
      <c r="J6982" s="0" t="n">
        <f aca="false">(B6982^2+F6982^2)^1.5</f>
        <v>1.42665645983629</v>
      </c>
      <c r="K6982" s="0" t="n">
        <f aca="false">((B6982-1)^2+F6982^2)^1.5</f>
        <v>0.439775062813063</v>
      </c>
      <c r="L6982" s="0" t="n">
        <f aca="false">((B6982-$M$1)^2+(F6982-$M$2)^2)^1.5</f>
        <v>0.186355490437239</v>
      </c>
    </row>
    <row r="6983" customFormat="false" ht="13.5" hidden="false" customHeight="false" outlineLevel="0" collapsed="false">
      <c r="A6983" s="0" t="n">
        <f aca="false">A6982+$A$4</f>
        <v>5.57949940874973</v>
      </c>
      <c r="B6983" s="0" t="n">
        <f aca="false">B6982+$A$4*C6983</f>
        <v>0.844945787971511</v>
      </c>
      <c r="C6983" s="0" t="n">
        <f aca="false">C6982+$A$4*D6982</f>
        <v>0.557265101994868</v>
      </c>
      <c r="D6983" s="0" t="n">
        <f aca="false">$K$2*(B6983/J6983)+$K$3*(B6983-1)/K6983+$K$4*(B6983-$M$1)/L6983</f>
        <v>-2.48087275765595</v>
      </c>
      <c r="F6983" s="0" t="n">
        <f aca="false">F6982+$A$4*G6983</f>
        <v>0.744456752503187</v>
      </c>
      <c r="G6983" s="0" t="n">
        <f aca="false">G6982+$A$4*H6982</f>
        <v>0.0800975518076387</v>
      </c>
      <c r="H6983" s="0" t="n">
        <f aca="false">$K$2*F6983/J6983+$K$3*F6983/K6983+$K$4*(F6983-$M$2)/L6983</f>
        <v>-8.75997102542763</v>
      </c>
      <c r="J6983" s="0" t="n">
        <f aca="false">(B6983^2+F6983^2)^1.5</f>
        <v>1.4280899048426</v>
      </c>
      <c r="K6983" s="0" t="n">
        <f aca="false">((B6983-1)^2+F6983^2)^1.5</f>
        <v>0.439725951493125</v>
      </c>
      <c r="L6983" s="0" t="n">
        <f aca="false">((B6983-$M$1)^2+(F6983-$M$2)^2)^1.5</f>
        <v>0.1865688942705</v>
      </c>
    </row>
    <row r="6984" customFormat="false" ht="13.5" hidden="false" customHeight="false" outlineLevel="0" collapsed="false">
      <c r="A6984" s="0" t="n">
        <f aca="false">A6983+$A$4</f>
        <v>5.58029956641626</v>
      </c>
      <c r="B6984" s="0" t="n">
        <f aca="false">B6983+$A$4*C6984</f>
        <v>0.845390099530697</v>
      </c>
      <c r="C6984" s="0" t="n">
        <f aca="false">C6983+$A$4*D6983</f>
        <v>0.555280012638131</v>
      </c>
      <c r="D6984" s="0" t="n">
        <f aca="false">$K$2*(B6984/J6984)+$K$3*(B6984-1)/K6984+$K$4*(B6984-$M$1)/L6984</f>
        <v>-2.48397298600103</v>
      </c>
      <c r="F6984" s="0" t="n">
        <f aca="false">F6983+$A$4*G6984</f>
        <v>0.744515234581816</v>
      </c>
      <c r="G6984" s="0" t="n">
        <f aca="false">G6983+$A$4*H6983</f>
        <v>0.0730881938330158</v>
      </c>
      <c r="H6984" s="0" t="n">
        <f aca="false">$K$2*F6984/J6984+$K$3*F6984/K6984+$K$4*(F6984-$M$2)/L6984</f>
        <v>-8.7610826436984</v>
      </c>
      <c r="J6984" s="0" t="n">
        <f aca="false">(B6984^2+F6984^2)^1.5</f>
        <v>1.42950586571873</v>
      </c>
      <c r="K6984" s="0" t="n">
        <f aca="false">((B6984-1)^2+F6984^2)^1.5</f>
        <v>0.439668339528206</v>
      </c>
      <c r="L6984" s="0" t="n">
        <f aca="false">((B6984-$M$1)^2+(F6984-$M$2)^2)^1.5</f>
        <v>0.186786167564528</v>
      </c>
    </row>
    <row r="6985" customFormat="false" ht="13.5" hidden="false" customHeight="false" outlineLevel="0" collapsed="false">
      <c r="A6985" s="0" t="n">
        <f aca="false">A6984+$A$4</f>
        <v>5.5810997240828</v>
      </c>
      <c r="B6985" s="0" t="n">
        <f aca="false">B6984+$A$4*C6985</f>
        <v>0.845832820720487</v>
      </c>
      <c r="C6985" s="0" t="n">
        <f aca="false">C6984+$A$4*D6984</f>
        <v>0.553292442609916</v>
      </c>
      <c r="D6985" s="0" t="n">
        <f aca="false">$K$2*(B6985/J6985)+$K$3*(B6985-1)/K6985+$K$4*(B6985-$M$1)/L6985</f>
        <v>-2.48703251659516</v>
      </c>
      <c r="F6985" s="0" t="n">
        <f aca="false">F6984+$A$4*G6985</f>
        <v>0.744568107357208</v>
      </c>
      <c r="G6985" s="0" t="n">
        <f aca="false">G6984+$A$4*H6984</f>
        <v>0.0660779463885114</v>
      </c>
      <c r="H6985" s="0" t="n">
        <f aca="false">$K$2*F6985/J6985+$K$3*F6985/K6985+$K$4*(F6985-$M$2)/L6985</f>
        <v>-8.76230954388828</v>
      </c>
      <c r="J6985" s="0" t="n">
        <f aca="false">(B6985^2+F6985^2)^1.5</f>
        <v>1.43090430655954</v>
      </c>
      <c r="K6985" s="0" t="n">
        <f aca="false">((B6985-1)^2+F6985^2)^1.5</f>
        <v>0.439602220447593</v>
      </c>
      <c r="L6985" s="0" t="n">
        <f aca="false">((B6985-$M$1)^2+(F6985-$M$2)^2)^1.5</f>
        <v>0.187007308752758</v>
      </c>
    </row>
    <row r="6986" customFormat="false" ht="13.5" hidden="false" customHeight="false" outlineLevel="0" collapsed="false">
      <c r="A6986" s="0" t="n">
        <f aca="false">A6985+$A$4</f>
        <v>5.58189988174933</v>
      </c>
      <c r="B6986" s="0" t="n">
        <f aca="false">B6985+$A$4*C6986</f>
        <v>0.84627394958201</v>
      </c>
      <c r="C6986" s="0" t="n">
        <f aca="false">C6985+$A$4*D6985</f>
        <v>0.55130242447484</v>
      </c>
      <c r="D6986" s="0" t="n">
        <f aca="false">$K$2*(B6986/J6986)+$K$3*(B6986-1)/K6986+$K$4*(B6986-$M$1)/L6986</f>
        <v>-2.49005155018682</v>
      </c>
      <c r="F6986" s="0" t="n">
        <f aca="false">F6985+$A$4*G6986</f>
        <v>0.744615370043837</v>
      </c>
      <c r="G6986" s="0" t="n">
        <f aca="false">G6985+$A$4*H6985</f>
        <v>0.059066717230414</v>
      </c>
      <c r="H6986" s="0" t="n">
        <f aca="false">$K$2*F6986/J6986+$K$3*F6986/K6986+$K$4*(F6986-$M$2)/L6986</f>
        <v>-8.76365173207657</v>
      </c>
      <c r="J6986" s="0" t="n">
        <f aca="false">(B6986^2+F6986^2)^1.5</f>
        <v>1.43228519189539</v>
      </c>
      <c r="K6986" s="0" t="n">
        <f aca="false">((B6986-1)^2+F6986^2)^1.5</f>
        <v>0.439527588036544</v>
      </c>
      <c r="L6986" s="0" t="n">
        <f aca="false">((B6986-$M$1)^2+(F6986-$M$2)^2)^1.5</f>
        <v>0.187232316574359</v>
      </c>
    </row>
    <row r="6987" customFormat="false" ht="13.5" hidden="false" customHeight="false" outlineLevel="0" collapsed="false">
      <c r="A6987" s="0" t="n">
        <f aca="false">A6986+$A$4</f>
        <v>5.58270003941587</v>
      </c>
      <c r="B6987" s="0" t="n">
        <f aca="false">B6986+$A$4*C6987</f>
        <v>0.846713484182323</v>
      </c>
      <c r="C6987" s="0" t="n">
        <f aca="false">C6986+$A$4*D6986</f>
        <v>0.54930999063689</v>
      </c>
      <c r="D6987" s="0" t="n">
        <f aca="false">$K$2*(B6987/J6987)+$K$3*(B6987-1)/K6987+$K$4*(B6987-$M$1)/L6987</f>
        <v>-2.49303028692027</v>
      </c>
      <c r="F6987" s="0" t="n">
        <f aca="false">F6986+$A$4*G6987</f>
        <v>0.744657021782364</v>
      </c>
      <c r="G6987" s="0" t="n">
        <f aca="false">G6986+$A$4*H6986</f>
        <v>0.0520544141101477</v>
      </c>
      <c r="H6987" s="0" t="n">
        <f aca="false">$K$2*F6987/J6987+$K$3*F6987/K6987+$K$4*(F6987-$M$2)/L6987</f>
        <v>-8.76510922217215</v>
      </c>
      <c r="J6987" s="0" t="n">
        <f aca="false">(B6987^2+F6987^2)^1.5</f>
        <v>1.43364848669294</v>
      </c>
      <c r="K6987" s="0" t="n">
        <f aca="false">((B6987-1)^2+F6987^2)^1.5</f>
        <v>0.439444436337097</v>
      </c>
      <c r="L6987" s="0" t="n">
        <f aca="false">((B6987-$M$1)^2+(F6987-$M$2)^2)^1.5</f>
        <v>0.187461190074316</v>
      </c>
    </row>
    <row r="6988" customFormat="false" ht="13.5" hidden="false" customHeight="false" outlineLevel="0" collapsed="false">
      <c r="A6988" s="0" t="n">
        <f aca="false">A6987+$A$4</f>
        <v>5.5835001970824</v>
      </c>
      <c r="B6988" s="0" t="n">
        <f aca="false">B6987+$A$4*C6988</f>
        <v>0.847151422614282</v>
      </c>
      <c r="C6988" s="0" t="n">
        <f aca="false">C6987+$A$4*D6987</f>
        <v>0.547315173339906</v>
      </c>
      <c r="D6988" s="0" t="n">
        <f aca="false">$K$2*(B6988/J6988)+$K$3*(B6988-1)/K6988+$K$4*(B6988-$M$1)/L6988</f>
        <v>-2.49596892630956</v>
      </c>
      <c r="F6988" s="0" t="n">
        <f aca="false">F6987+$A$4*G6988</f>
        <v>0.744693061639628</v>
      </c>
      <c r="G6988" s="0" t="n">
        <f aca="false">G6987+$A$4*H6987</f>
        <v>0.0450409447680076</v>
      </c>
      <c r="H6988" s="0" t="n">
        <f aca="false">$K$2*F6988/J6988+$K$3*F6988/K6988+$K$4*(F6988-$M$2)/L6988</f>
        <v>-8.76668203596054</v>
      </c>
      <c r="J6988" s="0" t="n">
        <f aca="false">(B6988^2+F6988^2)^1.5</f>
        <v>1.43499415635589</v>
      </c>
      <c r="K6988" s="0" t="n">
        <f aca="false">((B6988-1)^2+F6988^2)^1.5</f>
        <v>0.439352759648862</v>
      </c>
      <c r="L6988" s="0" t="n">
        <f aca="false">((B6988-$M$1)^2+(F6988-$M$2)^2)^1.5</f>
        <v>0.187693928603544</v>
      </c>
    </row>
    <row r="6989" customFormat="false" ht="13.5" hidden="false" customHeight="false" outlineLevel="0" collapsed="false">
      <c r="A6989" s="0" t="n">
        <f aca="false">A6988+$A$4</f>
        <v>5.58430035474894</v>
      </c>
      <c r="B6989" s="0" t="n">
        <f aca="false">B6988+$A$4*C6989</f>
        <v>0.847587762996417</v>
      </c>
      <c r="C6989" s="0" t="n">
        <f aca="false">C6988+$A$4*D6988</f>
        <v>0.545318004668085</v>
      </c>
      <c r="D6989" s="0" t="n">
        <f aca="false">$K$2*(B6989/J6989)+$K$3*(B6989-1)/K6989+$K$4*(B6989-$M$1)/L6989</f>
        <v>-2.49886766721234</v>
      </c>
      <c r="F6989" s="0" t="n">
        <f aca="false">F6988+$A$4*G6989</f>
        <v>0.744723488608631</v>
      </c>
      <c r="G6989" s="0" t="n">
        <f aca="false">G6988+$A$4*H6988</f>
        <v>0.0380262169268567</v>
      </c>
      <c r="H6989" s="0" t="n">
        <f aca="false">$K$2*F6989/J6989+$K$3*F6989/K6989+$K$4*(F6989-$M$2)/L6989</f>
        <v>-8.76837020315121</v>
      </c>
      <c r="J6989" s="0" t="n">
        <f aca="false">(B6989^2+F6989^2)^1.5</f>
        <v>1.43632216672565</v>
      </c>
      <c r="K6989" s="0" t="n">
        <f aca="false">((B6989-1)^2+F6989^2)^1.5</f>
        <v>0.439252552529826</v>
      </c>
      <c r="L6989" s="0" t="n">
        <f aca="false">((B6989-$M$1)^2+(F6989-$M$2)^2)^1.5</f>
        <v>0.187930531819039</v>
      </c>
    </row>
    <row r="6990" customFormat="false" ht="13.5" hidden="false" customHeight="false" outlineLevel="0" collapsed="false">
      <c r="A6990" s="0" t="n">
        <f aca="false">A6989+$A$4</f>
        <v>5.58510051241547</v>
      </c>
      <c r="B6990" s="0" t="n">
        <f aca="false">B6989+$A$4*C6990</f>
        <v>0.848022503472802</v>
      </c>
      <c r="C6990" s="0" t="n">
        <f aca="false">C6989+$A$4*D6989</f>
        <v>0.543318516546508</v>
      </c>
      <c r="D6990" s="0" t="n">
        <f aca="false">$K$2*(B6990/J6990)+$K$3*(B6990-1)/K6990+$K$4*(B6990-$M$1)/L6990</f>
        <v>-2.50172670780358</v>
      </c>
      <c r="F6990" s="0" t="n">
        <f aca="false">F6989+$A$4*G6990</f>
        <v>0.744748301608521</v>
      </c>
      <c r="G6990" s="0" t="n">
        <f aca="false">G6989+$A$4*H6989</f>
        <v>0.0310101382857858</v>
      </c>
      <c r="H6990" s="0" t="n">
        <f aca="false">$K$2*F6990/J6990+$K$3*F6990/K6990+$K$4*(F6990-$M$2)/L6990</f>
        <v>-8.77017376142509</v>
      </c>
      <c r="J6990" s="0" t="n">
        <f aca="false">(B6990^2+F6990^2)^1.5</f>
        <v>1.43763248408216</v>
      </c>
      <c r="K6990" s="0" t="n">
        <f aca="false">((B6990-1)^2+F6990^2)^1.5</f>
        <v>0.439143809797155</v>
      </c>
      <c r="L6990" s="0" t="n">
        <f aca="false">((B6990-$M$1)^2+(F6990-$M$2)^2)^1.5</f>
        <v>0.18817099968407</v>
      </c>
    </row>
    <row r="6991" customFormat="false" ht="13.5" hidden="false" customHeight="false" outlineLevel="0" collapsed="false">
      <c r="A6991" s="0" t="n">
        <f aca="false">A6990+$A$4</f>
        <v>5.58590067008201</v>
      </c>
      <c r="B6991" s="0" t="n">
        <f aca="false">B6990+$A$4*C6991</f>
        <v>0.848455642212931</v>
      </c>
      <c r="C6991" s="0" t="n">
        <f aca="false">C6990+$A$4*D6990</f>
        <v>0.541316740741683</v>
      </c>
      <c r="D6991" s="0" t="n">
        <f aca="false">$K$2*(B6991/J6991)+$K$3*(B6991-1)/K6991+$K$4*(B6991-$M$1)/L6991</f>
        <v>-2.50454624554912</v>
      </c>
      <c r="F6991" s="0" t="n">
        <f aca="false">F6990+$A$4*G6991</f>
        <v>0.744767499484564</v>
      </c>
      <c r="G6991" s="0" t="n">
        <f aca="false">G6990+$A$4*H6990</f>
        <v>0.023992616513735</v>
      </c>
      <c r="H6991" s="0" t="n">
        <f aca="false">$K$2*F6991/J6991+$K$3*F6991/K6991+$K$4*(F6991-$M$2)/L6991</f>
        <v>-8.77209275648243</v>
      </c>
      <c r="J6991" s="0" t="n">
        <f aca="false">(B6991^2+F6991^2)^1.5</f>
        <v>1.43892507514454</v>
      </c>
      <c r="K6991" s="0" t="n">
        <f aca="false">((B6991-1)^2+F6991^2)^1.5</f>
        <v>0.439026526527993</v>
      </c>
      <c r="L6991" s="0" t="n">
        <f aca="false">((B6991-$M$1)^2+(F6991-$M$2)^2)^1.5</f>
        <v>0.188415332468402</v>
      </c>
    </row>
    <row r="6992" customFormat="false" ht="13.5" hidden="false" customHeight="false" outlineLevel="0" collapsed="false">
      <c r="A6992" s="0" t="n">
        <f aca="false">A6991+$A$4</f>
        <v>5.58670082774854</v>
      </c>
      <c r="B6992" s="0" t="n">
        <f aca="false">B6991+$A$4*C6992</f>
        <v>0.848887177411587</v>
      </c>
      <c r="C6992" s="0" t="n">
        <f aca="false">C6991+$A$4*D6991</f>
        <v>0.539312708862115</v>
      </c>
      <c r="D6992" s="0" t="n">
        <f aca="false">$K$2*(B6992/J6992)+$K$3*(B6992-1)/K6992+$K$4*(B6992-$M$1)/L6992</f>
        <v>-2.50732647717912</v>
      </c>
      <c r="F6992" s="0" t="n">
        <f aca="false">F6991+$A$4*G6992</f>
        <v>0.744781081008121</v>
      </c>
      <c r="G6992" s="0" t="n">
        <f aca="false">G6991+$A$4*H6991</f>
        <v>0.016973559243077</v>
      </c>
      <c r="H6992" s="0" t="n">
        <f aca="false">$K$2*F6992/J6992+$K$3*F6992/K6992+$K$4*(F6992-$M$2)/L6992</f>
        <v>-8.77412724209089</v>
      </c>
      <c r="J6992" s="0" t="n">
        <f aca="false">(B6992^2+F6992^2)^1.5</f>
        <v>1.44019990707189</v>
      </c>
      <c r="K6992" s="0" t="n">
        <f aca="false">((B6992-1)^2+F6992^2)^1.5</f>
        <v>0.438900698060266</v>
      </c>
      <c r="L6992" s="0" t="n">
        <f aca="false">((B6992-$M$1)^2+(F6992-$M$2)^2)^1.5</f>
        <v>0.188663530748559</v>
      </c>
    </row>
    <row r="6993" customFormat="false" ht="13.5" hidden="false" customHeight="false" outlineLevel="0" collapsed="false">
      <c r="A6993" s="0" t="n">
        <f aca="false">A6992+$A$4</f>
        <v>5.58750098541508</v>
      </c>
      <c r="B6993" s="0" t="n">
        <f aca="false">B6992+$A$4*C6993</f>
        <v>0.84931710728872</v>
      </c>
      <c r="C6993" s="0" t="n">
        <f aca="false">C6992+$A$4*D6992</f>
        <v>0.537306452358893</v>
      </c>
      <c r="D6993" s="0" t="n">
        <f aca="false">$K$2*(B6993/J6993)+$K$3*(B6993-1)/K6993+$K$4*(B6993-$M$1)/L6993</f>
        <v>-2.51006759866139</v>
      </c>
      <c r="F6993" s="0" t="n">
        <f aca="false">F6992+$A$4*G6993</f>
        <v>0.744789044876607</v>
      </c>
      <c r="G6993" s="0" t="n">
        <f aca="false">G6992+$A$4*H6992</f>
        <v>0.0099528740631619</v>
      </c>
      <c r="H6993" s="0" t="n">
        <f aca="false">$K$2*F6993/J6993+$K$3*F6993/K6993+$K$4*(F6993-$M$2)/L6993</f>
        <v>-8.77627728013399</v>
      </c>
      <c r="J6993" s="0" t="n">
        <f aca="false">(B6993^2+F6993^2)^1.5</f>
        <v>1.44145694746395</v>
      </c>
      <c r="K6993" s="0" t="n">
        <f aca="false">((B6993-1)^2+F6993^2)^1.5</f>
        <v>0.438766319993483</v>
      </c>
      <c r="L6993" s="0" t="n">
        <f aca="false">((B6993-$M$1)^2+(F6993-$M$2)^2)^1.5</f>
        <v>0.188915595408125</v>
      </c>
    </row>
    <row r="6994" customFormat="false" ht="13.5" hidden="false" customHeight="false" outlineLevel="0" collapsed="false">
      <c r="A6994" s="0" t="n">
        <f aca="false">A6993+$A$4</f>
        <v>5.58830114308161</v>
      </c>
      <c r="B6994" s="0" t="n">
        <f aca="false">B6993+$A$4*C6994</f>
        <v>0.849745430089323</v>
      </c>
      <c r="C6994" s="0" t="n">
        <f aca="false">C6993+$A$4*D6993</f>
        <v>0.535298002526302</v>
      </c>
      <c r="D6994" s="0" t="n">
        <f aca="false">$K$2*(B6994/J6994)+$K$3*(B6994-1)/K6994+$K$4*(B6994-$M$1)/L6994</f>
        <v>-2.51276980517451</v>
      </c>
      <c r="F6994" s="0" t="n">
        <f aca="false">F6993+$A$4*G6994</f>
        <v>0.744791389713455</v>
      </c>
      <c r="G6994" s="0" t="n">
        <f aca="false">G6993+$A$4*H6993</f>
        <v>0.00293046851382331</v>
      </c>
      <c r="H6994" s="0" t="n">
        <f aca="false">$K$2*F6994/J6994+$K$3*F6994/K6994+$K$4*(F6994-$M$2)/L6994</f>
        <v>-8.77854294065989</v>
      </c>
      <c r="J6994" s="0" t="n">
        <f aca="false">(B6994^2+F6994^2)^1.5</f>
        <v>1.44269616436185</v>
      </c>
      <c r="K6994" s="0" t="n">
        <f aca="false">((B6994-1)^2+F6994^2)^1.5</f>
        <v>0.438623388189538</v>
      </c>
      <c r="L6994" s="0" t="n">
        <f aca="false">((B6994-$M$1)^2+(F6994-$M$2)^2)^1.5</f>
        <v>0.189171527638079</v>
      </c>
    </row>
    <row r="6995" customFormat="false" ht="13.5" hidden="false" customHeight="false" outlineLevel="0" collapsed="false">
      <c r="A6995" s="0" t="n">
        <f aca="false">A6994+$A$4</f>
        <v>5.58910130074815</v>
      </c>
      <c r="B6995" s="0" t="n">
        <f aca="false">B6994+$A$4*C6995</f>
        <v>0.8501721440833</v>
      </c>
      <c r="C6995" s="0" t="n">
        <f aca="false">C6994+$A$4*D6994</f>
        <v>0.533287390502454</v>
      </c>
      <c r="D6995" s="0" t="n">
        <f aca="false">$K$2*(B6995/J6995)+$K$3*(B6995-1)/K6995+$K$4*(B6995-$M$1)/L6995</f>
        <v>-2.51543329108099</v>
      </c>
      <c r="F6995" s="0" t="n">
        <f aca="false">F6994+$A$4*G6995</f>
        <v>0.744788114068071</v>
      </c>
      <c r="G6995" s="0" t="n">
        <f aca="false">G6994+$A$4*H6994</f>
        <v>-0.00409374992115484</v>
      </c>
      <c r="H6995" s="0" t="n">
        <f aca="false">$K$2*F6995/J6995+$K$3*F6995/K6995+$K$4*(F6995-$M$2)/L6995</f>
        <v>-8.78092430193055</v>
      </c>
      <c r="J6995" s="0" t="n">
        <f aca="false">(B6995^2+F6995^2)^1.5</f>
        <v>1.44391752624883</v>
      </c>
      <c r="K6995" s="0" t="n">
        <f aca="false">((B6995-1)^2+F6995^2)^1.5</f>
        <v>0.438471898773512</v>
      </c>
      <c r="L6995" s="0" t="n">
        <f aca="false">((B6995-$M$1)^2+(F6995-$M$2)^2)^1.5</f>
        <v>0.189431328937167</v>
      </c>
    </row>
    <row r="6996" customFormat="false" ht="13.5" hidden="false" customHeight="false" outlineLevel="0" collapsed="false">
      <c r="A6996" s="0" t="n">
        <f aca="false">A6995+$A$4</f>
        <v>5.58990145841468</v>
      </c>
      <c r="B6996" s="0" t="n">
        <f aca="false">B6995+$A$4*C6996</f>
        <v>0.850597247565349</v>
      </c>
      <c r="C6996" s="0" t="n">
        <f aca="false">C6995+$A$4*D6995</f>
        <v>0.531274647269937</v>
      </c>
      <c r="D6996" s="0" t="n">
        <f aca="false">$K$2*(B6996/J6996)+$K$3*(B6996-1)/K6996+$K$4*(B6996-$M$1)/L6996</f>
        <v>-2.51805824990012</v>
      </c>
      <c r="F6996" s="0" t="n">
        <f aca="false">F6995+$A$4*G6996</f>
        <v>0.744779216415782</v>
      </c>
      <c r="G6996" s="0" t="n">
        <f aca="false">G6995+$A$4*H6995</f>
        <v>-0.0111198738206105</v>
      </c>
      <c r="H6996" s="0" t="n">
        <f aca="false">$K$2*F6996/J6996+$K$3*F6996/K6996+$K$4*(F6996-$M$2)/L6996</f>
        <v>-8.78342145047131</v>
      </c>
      <c r="J6996" s="0" t="n">
        <f aca="false">(B6996^2+F6996^2)^1.5</f>
        <v>1.44512100205096</v>
      </c>
      <c r="K6996" s="0" t="n">
        <f aca="false">((B6996-1)^2+F6996^2)^1.5</f>
        <v>0.438311848134478</v>
      </c>
      <c r="L6996" s="0" t="n">
        <f aca="false">((B6996-$M$1)^2+(F6996-$M$2)^2)^1.5</f>
        <v>0.189695001112315</v>
      </c>
    </row>
    <row r="6997" customFormat="false" ht="13.5" hidden="false" customHeight="false" outlineLevel="0" collapsed="false">
      <c r="A6997" s="0" t="n">
        <f aca="false">A6996+$A$4</f>
        <v>5.59070161608122</v>
      </c>
      <c r="B6997" s="0" t="n">
        <f aca="false">B6996+$A$4*C6997</f>
        <v>0.851020738854833</v>
      </c>
      <c r="C6997" s="0" t="n">
        <f aca="false">C6996+$A$4*D6996</f>
        <v>0.529259803656497</v>
      </c>
      <c r="D6997" s="0" t="n">
        <f aca="false">$K$2*(B6997/J6997)+$K$3*(B6997-1)/K6997+$K$4*(B6997-$M$1)/L6997</f>
        <v>-2.52064487428089</v>
      </c>
      <c r="F6997" s="0" t="n">
        <f aca="false">F6996+$A$4*G6997</f>
        <v>0.744764695157784</v>
      </c>
      <c r="G6997" s="0" t="n">
        <f aca="false">G6996+$A$4*H6996</f>
        <v>-0.0181479958326155</v>
      </c>
      <c r="H6997" s="0" t="n">
        <f aca="false">$K$2*F6997/J6997+$K$3*F6997/K6997+$K$4*(F6997-$M$2)/L6997</f>
        <v>-8.78603448112084</v>
      </c>
      <c r="J6997" s="0" t="n">
        <f aca="false">(B6997^2+F6997^2)^1.5</f>
        <v>1.44630656113784</v>
      </c>
      <c r="K6997" s="0" t="n">
        <f aca="false">((B6997-1)^2+F6997^2)^1.5</f>
        <v>0.438143232926299</v>
      </c>
      <c r="L6997" s="0" t="n">
        <f aca="false">((B6997-$M$1)^2+(F6997-$M$2)^2)^1.5</f>
        <v>0.189962546279071</v>
      </c>
    </row>
    <row r="6998" customFormat="false" ht="13.5" hidden="false" customHeight="false" outlineLevel="0" collapsed="false">
      <c r="A6998" s="0" t="n">
        <f aca="false">A6997+$A$4</f>
        <v>5.59150177374775</v>
      </c>
      <c r="B6998" s="0" t="n">
        <f aca="false">B6997+$A$4*C6998</f>
        <v>0.851442616295662</v>
      </c>
      <c r="C6998" s="0" t="n">
        <f aca="false">C6997+$A$4*D6997</f>
        <v>0.527242890335729</v>
      </c>
      <c r="D6998" s="0" t="n">
        <f aca="false">$K$2*(B6998/J6998)+$K$3*(B6998-1)/K6998+$K$4*(B6998-$M$1)/L6998</f>
        <v>-2.52319335597465</v>
      </c>
      <c r="F6998" s="0" t="n">
        <f aca="false">F6997+$A$4*G6998</f>
        <v>0.744744548621079</v>
      </c>
      <c r="G6998" s="0" t="n">
        <f aca="false">G6997+$A$4*H6997</f>
        <v>-0.0251782086811277</v>
      </c>
      <c r="H6998" s="0" t="n">
        <f aca="false">$K$2*F6998/J6998+$K$3*F6998/K6998+$K$4*(F6998-$M$2)/L6998</f>
        <v>-8.7887634970816</v>
      </c>
      <c r="J6998" s="0" t="n">
        <f aca="false">(B6998^2+F6998^2)^1.5</f>
        <v>1.44747417332332</v>
      </c>
      <c r="K6998" s="0" t="n">
        <f aca="false">((B6998-1)^2+F6998^2)^1.5</f>
        <v>0.437966050068435</v>
      </c>
      <c r="L6998" s="0" t="n">
        <f aca="false">((B6998-$M$1)^2+(F6998-$M$2)^2)^1.5</f>
        <v>0.190233966862094</v>
      </c>
    </row>
    <row r="6999" customFormat="false" ht="13.5" hidden="false" customHeight="false" outlineLevel="0" collapsed="false">
      <c r="A6999" s="0" t="n">
        <f aca="false">A6998+$A$4</f>
        <v>5.59230193141429</v>
      </c>
      <c r="B6999" s="0" t="n">
        <f aca="false">B6998+$A$4*C6999</f>
        <v>0.851862878256163</v>
      </c>
      <c r="C6999" s="0" t="n">
        <f aca="false">C6998+$A$4*D6998</f>
        <v>0.525223937827794</v>
      </c>
      <c r="D6999" s="0" t="n">
        <f aca="false">$K$2*(B6999/J6999)+$K$3*(B6999-1)/K6999+$K$4*(B6999-$M$1)/L6999</f>
        <v>-2.52570388580777</v>
      </c>
      <c r="F6999" s="0" t="n">
        <f aca="false">F6998+$A$4*G6999</f>
        <v>0.744718775058406</v>
      </c>
      <c r="G6999" s="0" t="n">
        <f aca="false">G6998+$A$4*H6998</f>
        <v>-0.0322106051726829</v>
      </c>
      <c r="H6999" s="0" t="n">
        <f aca="false">$K$2*F6999/J6999+$K$3*F6999/K6999+$K$4*(F6999-$M$2)/L6999</f>
        <v>-8.79160860997075</v>
      </c>
      <c r="J6999" s="0" t="n">
        <f aca="false">(B6999^2+F6999^2)^1.5</f>
        <v>1.44862380886619</v>
      </c>
      <c r="K6999" s="0" t="n">
        <f aca="false">((B6999-1)^2+F6999^2)^1.5</f>
        <v>0.437780296746741</v>
      </c>
      <c r="L6999" s="0" t="n">
        <f aca="false">((B6999-$M$1)^2+(F6999-$M$2)^2)^1.5</f>
        <v>0.190509265595669</v>
      </c>
    </row>
    <row r="7000" customFormat="false" ht="13.5" hidden="false" customHeight="false" outlineLevel="0" collapsed="false">
      <c r="A7000" s="0" t="n">
        <f aca="false">A6999+$A$4</f>
        <v>5.59310208908082</v>
      </c>
      <c r="B7000" s="0" t="n">
        <f aca="false">B6999+$A$4*C7000</f>
        <v>0.852281523128963</v>
      </c>
      <c r="C7000" s="0" t="n">
        <f aca="false">C6999+$A$4*D6999</f>
        <v>0.523202976500167</v>
      </c>
      <c r="D7000" s="0" t="n">
        <f aca="false">$K$2*(B7000/J7000)+$K$3*(B7000-1)/K7000+$K$4*(B7000-$M$1)/L7000</f>
        <v>-2.52817665365407</v>
      </c>
      <c r="F7000" s="0" t="n">
        <f aca="false">F6999+$A$4*G7000</f>
        <v>0.744687372648176</v>
      </c>
      <c r="G7000" s="0" t="n">
        <f aca="false">G6999+$A$4*H6999</f>
        <v>-0.0392452782031286</v>
      </c>
      <c r="H7000" s="0" t="n">
        <f aca="false">$K$2*F7000/J7000+$K$3*F7000/K7000+$K$4*(F7000-$M$2)/L7000</f>
        <v>-8.7945699398715</v>
      </c>
      <c r="J7000" s="0" t="n">
        <f aca="false">(B7000^2+F7000^2)^1.5</f>
        <v>1.44975543847093</v>
      </c>
      <c r="K7000" s="0" t="n">
        <f aca="false">((B7000-1)^2+F7000^2)^1.5</f>
        <v>0.437585970414269</v>
      </c>
      <c r="L7000" s="0" t="n">
        <f aca="false">((B7000-$M$1)^2+(F7000-$M$2)^2)^1.5</f>
        <v>0.190788445524271</v>
      </c>
    </row>
    <row r="7001" customFormat="false" ht="13.5" hidden="false" customHeight="false" outlineLevel="0" collapsed="false">
      <c r="A7001" s="0" t="n">
        <f aca="false">A7000+$A$4</f>
        <v>5.59390224674736</v>
      </c>
      <c r="B7001" s="0" t="n">
        <f aca="false">B7000+$A$4*C7001</f>
        <v>0.852698549330868</v>
      </c>
      <c r="C7001" s="0" t="n">
        <f aca="false">C7000+$A$4*D7000</f>
        <v>0.521180036568391</v>
      </c>
      <c r="D7001" s="0" t="n">
        <f aca="false">$K$2*(B7001/J7001)+$K$3*(B7001-1)/K7001+$K$4*(B7001-$M$1)/L7001</f>
        <v>-2.53061184840726</v>
      </c>
      <c r="F7001" s="0" t="n">
        <f aca="false">F7000+$A$4*G7001</f>
        <v>0.744650339494392</v>
      </c>
      <c r="G7001" s="0" t="n">
        <f aca="false">G7000+$A$4*H7000</f>
        <v>-0.0462823207643974</v>
      </c>
      <c r="H7001" s="0" t="n">
        <f aca="false">$K$2*F7001/J7001+$K$3*F7001/K7001+$K$4*(F7001-$M$2)/L7001</f>
        <v>-8.79764761538512</v>
      </c>
      <c r="J7001" s="0" t="n">
        <f aca="false">(B7001^2+F7001^2)^1.5</f>
        <v>1.45086903328836</v>
      </c>
      <c r="K7001" s="0" t="n">
        <f aca="false">((B7001-1)^2+F7001^2)^1.5</f>
        <v>0.437383068792074</v>
      </c>
      <c r="L7001" s="0" t="n">
        <f aca="false">((B7001-$M$1)^2+(F7001-$M$2)^2)^1.5</f>
        <v>0.191071510003156</v>
      </c>
    </row>
    <row r="7002" customFormat="false" ht="13.5" hidden="false" customHeight="false" outlineLevel="0" collapsed="false">
      <c r="A7002" s="0" t="n">
        <f aca="false">A7001+$A$4</f>
        <v>5.59470240441389</v>
      </c>
      <c r="B7002" s="0" t="n">
        <f aca="false">B7001+$A$4*C7002</f>
        <v>0.853113955302739</v>
      </c>
      <c r="C7002" s="0" t="n">
        <f aca="false">C7001+$A$4*D7001</f>
        <v>0.519155148096863</v>
      </c>
      <c r="D7002" s="0" t="n">
        <f aca="false">$K$2*(B7002/J7002)+$K$3*(B7002-1)/K7002+$K$4*(B7002-$M$1)/L7002</f>
        <v>-2.53300965795317</v>
      </c>
      <c r="F7002" s="0" t="n">
        <f aca="false">F7001+$A$4*G7002</f>
        <v>0.744607673626563</v>
      </c>
      <c r="G7002" s="0" t="n">
        <f aca="false">G7001+$A$4*H7001</f>
        <v>-0.0533218259513237</v>
      </c>
      <c r="H7002" s="0" t="n">
        <f aca="false">$K$2*F7002/J7002+$K$3*F7002/K7002+$K$4*(F7002-$M$2)/L7002</f>
        <v>-8.8008417736834</v>
      </c>
      <c r="J7002" s="0" t="n">
        <f aca="false">(B7002^2+F7002^2)^1.5</f>
        <v>1.45196456491637</v>
      </c>
      <c r="K7002" s="0" t="n">
        <f aca="false">((B7002-1)^2+F7002^2)^1.5</f>
        <v>0.43717158987001</v>
      </c>
      <c r="L7002" s="0" t="n">
        <f aca="false">((B7002-$M$1)^2+(F7002-$M$2)^2)^1.5</f>
        <v>0.191358462698992</v>
      </c>
    </row>
    <row r="7003" customFormat="false" ht="13.5" hidden="false" customHeight="false" outlineLevel="0" collapsed="false">
      <c r="A7003" s="0" t="n">
        <f aca="false">A7002+$A$4</f>
        <v>5.59550256208043</v>
      </c>
      <c r="B7003" s="0" t="n">
        <f aca="false">B7002+$A$4*C7003</f>
        <v>0.853527739509373</v>
      </c>
      <c r="C7003" s="0" t="n">
        <f aca="false">C7002+$A$4*D7002</f>
        <v>0.517128340999643</v>
      </c>
      <c r="D7003" s="0" t="n">
        <f aca="false">$K$2*(B7003/J7003)+$K$3*(B7003-1)/K7003+$K$4*(B7003-$M$1)/L7003</f>
        <v>-2.53537026914195</v>
      </c>
      <c r="F7003" s="0" t="n">
        <f aca="false">F7002+$A$4*G7003</f>
        <v>0.744559372999623</v>
      </c>
      <c r="G7003" s="0" t="n">
        <f aca="false">G7002+$A$4*H7002</f>
        <v>-0.0603638869685004</v>
      </c>
      <c r="H7003" s="0" t="n">
        <f aca="false">$K$2*F7003/J7003+$K$3*F7003/K7003+$K$4*(F7003-$M$2)/L7003</f>
        <v>-8.80415256056169</v>
      </c>
      <c r="J7003" s="0" t="n">
        <f aca="false">(B7003^2+F7003^2)^1.5</f>
        <v>1.45304200540061</v>
      </c>
      <c r="K7003" s="0" t="n">
        <f aca="false">((B7003-1)^2+F7003^2)^1.5</f>
        <v>0.436951531907535</v>
      </c>
      <c r="L7003" s="0" t="n">
        <f aca="false">((B7003-$M$1)^2+(F7003-$M$2)^2)^1.5</f>
        <v>0.191649307590532</v>
      </c>
    </row>
    <row r="7004" customFormat="false" ht="13.5" hidden="false" customHeight="false" outlineLevel="0" collapsed="false">
      <c r="A7004" s="0" t="n">
        <f aca="false">A7003+$A$4</f>
        <v>5.59630271974696</v>
      </c>
      <c r="B7004" s="0" t="n">
        <f aca="false">B7003+$A$4*C7004</f>
        <v>0.853939900439382</v>
      </c>
      <c r="C7004" s="0" t="n">
        <f aca="false">C7003+$A$4*D7003</f>
        <v>0.515099645041284</v>
      </c>
      <c r="D7004" s="0" t="n">
        <f aca="false">$K$2*(B7004/J7004)+$K$3*(B7004-1)/K7004+$K$4*(B7004-$M$1)/L7004</f>
        <v>-2.53769386776005</v>
      </c>
      <c r="F7004" s="0" t="n">
        <f aca="false">F7003+$A$4*G7004</f>
        <v>0.744505435493834</v>
      </c>
      <c r="G7004" s="0" t="n">
        <f aca="false">G7003+$A$4*H7003</f>
        <v>-0.06740859713718</v>
      </c>
      <c r="H7004" s="0" t="n">
        <f aca="false">$K$2*F7004/J7004+$K$3*F7004/K7004+$K$4*(F7004-$M$2)/L7004</f>
        <v>-8.80758013049264</v>
      </c>
      <c r="J7004" s="0" t="n">
        <f aca="false">(B7004^2+F7004^2)^1.5</f>
        <v>1.45410132723521</v>
      </c>
      <c r="K7004" s="0" t="n">
        <f aca="false">((B7004-1)^2+F7004^2)^1.5</f>
        <v>0.436722893434508</v>
      </c>
      <c r="L7004" s="0" t="n">
        <f aca="false">((B7004-$M$1)^2+(F7004-$M$2)^2)^1.5</f>
        <v>0.19194404896932</v>
      </c>
    </row>
    <row r="7005" customFormat="false" ht="13.5" hidden="false" customHeight="false" outlineLevel="0" collapsed="false">
      <c r="A7005" s="0" t="n">
        <f aca="false">A7004+$A$4</f>
        <v>5.5971028774135</v>
      </c>
      <c r="B7005" s="0" t="n">
        <f aca="false">B7004+$A$4*C7005</f>
        <v>0.854350436605078</v>
      </c>
      <c r="C7005" s="0" t="n">
        <f aca="false">C7004+$A$4*D7004</f>
        <v>0.513069089837676</v>
      </c>
      <c r="D7005" s="0" t="n">
        <f aca="false">$K$2*(B7005/J7005)+$K$3*(B7005-1)/K7005+$K$4*(B7005-$M$1)/L7005</f>
        <v>-2.53998063850224</v>
      </c>
      <c r="F7005" s="0" t="n">
        <f aca="false">F7004+$A$4*G7005</f>
        <v>0.744445858914684</v>
      </c>
      <c r="G7005" s="0" t="n">
        <f aca="false">G7004+$A$4*H7004</f>
        <v>-0.0744560499022175</v>
      </c>
      <c r="H7005" s="0" t="n">
        <f aca="false">$K$2*F7005/J7005+$K$3*F7005/K7005+$K$4*(F7005-$M$2)/L7005</f>
        <v>-8.81112464668046</v>
      </c>
      <c r="J7005" s="0" t="n">
        <f aca="false">(B7005^2+F7005^2)^1.5</f>
        <v>1.45514250336342</v>
      </c>
      <c r="K7005" s="0" t="n">
        <f aca="false">((B7005-1)^2+F7005^2)^1.5</f>
        <v>0.436485673251995</v>
      </c>
      <c r="L7005" s="0" t="n">
        <f aca="false">((B7005-$M$1)^2+(F7005-$M$2)^2)^1.5</f>
        <v>0.192242691440433</v>
      </c>
    </row>
    <row r="7006" customFormat="false" ht="13.5" hidden="false" customHeight="false" outlineLevel="0" collapsed="false">
      <c r="A7006" s="0" t="n">
        <f aca="false">A7005+$A$4</f>
        <v>5.59790303508003</v>
      </c>
      <c r="B7006" s="0" t="n">
        <f aca="false">B7005+$A$4*C7006</f>
        <v>0.85475934654235</v>
      </c>
      <c r="C7006" s="0" t="n">
        <f aca="false">C7005+$A$4*D7005</f>
        <v>0.511036704856927</v>
      </c>
      <c r="D7006" s="0" t="n">
        <f aca="false">$K$2*(B7006/J7006)+$K$3*(B7006-1)/K7006+$K$4*(B7006-$M$1)/L7006</f>
        <v>-2.54223076494335</v>
      </c>
      <c r="F7006" s="0" t="n">
        <f aca="false">F7005+$A$4*G7006</f>
        <v>0.744380640992791</v>
      </c>
      <c r="G7006" s="0" t="n">
        <f aca="false">G7005+$A$4*H7005</f>
        <v>-0.0815063388390568</v>
      </c>
      <c r="H7006" s="0" t="n">
        <f aca="false">$K$2*F7006/J7006+$K$3*F7006/K7006+$K$4*(F7006-$M$2)/L7006</f>
        <v>-8.81478628111596</v>
      </c>
      <c r="J7006" s="0" t="n">
        <f aca="false">(B7006^2+F7006^2)^1.5</f>
        <v>1.45616550717837</v>
      </c>
      <c r="K7006" s="0" t="n">
        <f aca="false">((B7006-1)^2+F7006^2)^1.5</f>
        <v>0.436239870433061</v>
      </c>
      <c r="L7006" s="0" t="n">
        <f aca="false">((B7006-$M$1)^2+(F7006-$M$2)^2)^1.5</f>
        <v>0.192545239923264</v>
      </c>
    </row>
    <row r="7007" customFormat="false" ht="13.5" hidden="false" customHeight="false" outlineLevel="0" collapsed="false">
      <c r="A7007" s="0" t="n">
        <f aca="false">A7006+$A$4</f>
        <v>5.59870319274657</v>
      </c>
      <c r="B7007" s="0" t="n">
        <f aca="false">B7006+$A$4*C7007</f>
        <v>0.85516662881055</v>
      </c>
      <c r="C7007" s="0" t="n">
        <f aca="false">C7006+$A$4*D7006</f>
        <v>0.509002519420256</v>
      </c>
      <c r="D7007" s="0" t="n">
        <f aca="false">$K$2*(B7007/J7007)+$K$3*(B7007-1)/K7007+$K$4*(B7007-$M$1)/L7007</f>
        <v>-2.54444442950998</v>
      </c>
      <c r="F7007" s="0" t="n">
        <f aca="false">F7006+$A$4*G7007</f>
        <v>0.744309779383784</v>
      </c>
      <c r="G7007" s="0" t="n">
        <f aca="false">G7006+$A$4*H7006</f>
        <v>-0.0885595576607617</v>
      </c>
      <c r="H7007" s="0" t="n">
        <f aca="false">$K$2*F7007/J7007+$K$3*F7007/K7007+$K$4*(F7007-$M$2)/L7007</f>
        <v>-8.81856521463218</v>
      </c>
      <c r="J7007" s="0" t="n">
        <f aca="false">(B7007^2+F7007^2)^1.5</f>
        <v>1.45717031252369</v>
      </c>
      <c r="K7007" s="0" t="n">
        <f aca="false">((B7007-1)^2+F7007^2)^1.5</f>
        <v>0.435985484323577</v>
      </c>
      <c r="L7007" s="0" t="n">
        <f aca="false">((B7007-$M$1)^2+(F7007-$M$2)^2)^1.5</f>
        <v>0.192851699652343</v>
      </c>
    </row>
    <row r="7008" customFormat="false" ht="13.5" hidden="false" customHeight="false" outlineLevel="0" collapsed="false">
      <c r="A7008" s="0" t="n">
        <f aca="false">A7007+$A$4</f>
        <v>5.5995033504131</v>
      </c>
      <c r="B7008" s="0" t="n">
        <f aca="false">B7007+$A$4*C7008</f>
        <v>0.855572281992374</v>
      </c>
      <c r="C7008" s="0" t="n">
        <f aca="false">C7007+$A$4*D7007</f>
        <v>0.506966562702911</v>
      </c>
      <c r="D7008" s="0" t="n">
        <f aca="false">$K$2*(B7008/J7008)+$K$3*(B7008-1)/K7008+$K$4*(B7008-$M$1)/L7008</f>
        <v>-2.5466218134521</v>
      </c>
      <c r="F7008" s="0" t="n">
        <f aca="false">F7007+$A$4*G7008</f>
        <v>0.744233271668192</v>
      </c>
      <c r="G7008" s="0" t="n">
        <f aca="false">G7007+$A$4*H7007</f>
        <v>-0.095615800225091</v>
      </c>
      <c r="H7008" s="0" t="n">
        <f aca="false">$K$2*F7008/J7008+$K$3*F7008/K7008+$K$4*(F7008-$M$2)/L7008</f>
        <v>-8.82246163696082</v>
      </c>
      <c r="J7008" s="0" t="n">
        <f aca="false">(B7008^2+F7008^2)^1.5</f>
        <v>1.45815689369426</v>
      </c>
      <c r="K7008" s="0" t="n">
        <f aca="false">((B7008-1)^2+F7008^2)^1.5</f>
        <v>0.435722514543011</v>
      </c>
      <c r="L7008" s="0" t="n">
        <f aca="false">((B7008-$M$1)^2+(F7008-$M$2)^2)^1.5</f>
        <v>0.193162076178193</v>
      </c>
    </row>
    <row r="7009" customFormat="false" ht="13.5" hidden="false" customHeight="false" outlineLevel="0" collapsed="false">
      <c r="A7009" s="0" t="n">
        <f aca="false">A7008+$A$4</f>
        <v>5.60030350807964</v>
      </c>
      <c r="B7009" s="0" t="n">
        <f aca="false">B7008+$A$4*C7009</f>
        <v>0.855976304693747</v>
      </c>
      <c r="C7009" s="0" t="n">
        <f aca="false">C7008+$A$4*D7008</f>
        <v>0.504928863735111</v>
      </c>
      <c r="D7009" s="0" t="n">
        <f aca="false">$K$2*(B7009/J7009)+$K$3*(B7009-1)/K7009+$K$4*(B7009-$M$1)/L7009</f>
        <v>-2.5487630968145</v>
      </c>
      <c r="F7009" s="0" t="n">
        <f aca="false">F7008+$A$4*G7009</f>
        <v>0.744151115351322</v>
      </c>
      <c r="G7009" s="0" t="n">
        <f aca="false">G7008+$A$4*H7008</f>
        <v>-0.102675160541619</v>
      </c>
      <c r="H7009" s="0" t="n">
        <f aca="false">$K$2*F7009/J7009+$K$3*F7009/K7009+$K$4*(F7009-$M$2)/L7009</f>
        <v>-8.82647574678935</v>
      </c>
      <c r="J7009" s="0" t="n">
        <f aca="false">(B7009^2+F7009^2)^1.5</f>
        <v>1.45912522543684</v>
      </c>
      <c r="K7009" s="0" t="n">
        <f aca="false">((B7009-1)^2+F7009^2)^1.5</f>
        <v>0.435450960985233</v>
      </c>
      <c r="L7009" s="0" t="n">
        <f aca="false">((B7009-$M$1)^2+(F7009-$M$2)^2)^1.5</f>
        <v>0.193476375368225</v>
      </c>
    </row>
    <row r="7010" customFormat="false" ht="13.5" hidden="false" customHeight="false" outlineLevel="0" collapsed="false">
      <c r="A7010" s="0" t="n">
        <f aca="false">A7009+$A$4</f>
        <v>5.60110366574617</v>
      </c>
      <c r="B7010" s="0" t="n">
        <f aca="false">B7009+$A$4*C7010</f>
        <v>0.856378695543706</v>
      </c>
      <c r="C7010" s="0" t="n">
        <f aca="false">C7009+$A$4*D7009</f>
        <v>0.502889451403013</v>
      </c>
      <c r="D7010" s="0" t="n">
        <f aca="false">$K$2*(B7010/J7010)+$K$3*(B7010-1)/K7010+$K$4*(B7010-$M$1)/L7010</f>
        <v>-2.55086845840806</v>
      </c>
      <c r="F7010" s="0" t="n">
        <f aca="false">F7009+$A$4*G7010</f>
        <v>0.74406330786313</v>
      </c>
      <c r="G7010" s="0" t="n">
        <f aca="false">G7009+$A$4*H7009</f>
        <v>-0.1097377327789</v>
      </c>
      <c r="H7010" s="0" t="n">
        <f aca="false">$K$2*F7010/J7010+$K$3*F7010/K7010+$K$4*(F7010-$M$2)/L7010</f>
        <v>-8.830607751819</v>
      </c>
      <c r="J7010" s="0" t="n">
        <f aca="false">(B7010^2+F7010^2)^1.5</f>
        <v>1.4600752829508</v>
      </c>
      <c r="K7010" s="0" t="n">
        <f aca="false">((B7010-1)^2+F7010^2)^1.5</f>
        <v>0.435170823819311</v>
      </c>
      <c r="L7010" s="0" t="n">
        <f aca="false">((B7010-$M$1)^2+(F7010-$M$2)^2)^1.5</f>
        <v>0.193794603407672</v>
      </c>
    </row>
    <row r="7011" customFormat="false" ht="13.5" hidden="false" customHeight="false" outlineLevel="0" collapsed="false">
      <c r="A7011" s="0" t="n">
        <f aca="false">A7010+$A$4</f>
        <v>5.6019038234127</v>
      </c>
      <c r="B7011" s="0" t="n">
        <f aca="false">B7010+$A$4*C7011</f>
        <v>0.856779453194291</v>
      </c>
      <c r="C7011" s="0" t="n">
        <f aca="false">C7010+$A$4*D7010</f>
        <v>0.500848354449694</v>
      </c>
      <c r="D7011" s="0" t="n">
        <f aca="false">$K$2*(B7011/J7011)+$K$3*(B7011-1)/K7011+$K$4*(B7011-$M$1)/L7011</f>
        <v>-2.552938075781</v>
      </c>
      <c r="F7011" s="0" t="n">
        <f aca="false">F7010+$A$4*G7011</f>
        <v>0.743969846558092</v>
      </c>
      <c r="G7011" s="0" t="n">
        <f aca="false">G7010+$A$4*H7010</f>
        <v>-0.116803611271684</v>
      </c>
      <c r="H7011" s="0" t="n">
        <f aca="false">$K$2*F7011/J7011+$K$3*F7011/K7011+$K$4*(F7011-$M$2)/L7011</f>
        <v>-8.83485786882344</v>
      </c>
      <c r="J7011" s="0" t="n">
        <f aca="false">(B7011^2+F7011^2)^1.5</f>
        <v>1.46100704188875</v>
      </c>
      <c r="K7011" s="0" t="n">
        <f aca="false">((B7011-1)^2+F7011^2)^1.5</f>
        <v>0.434882103490303</v>
      </c>
      <c r="L7011" s="0" t="n">
        <f aca="false">((B7011-$M$1)^2+(F7011-$M$2)^2)^1.5</f>
        <v>0.19411676680056</v>
      </c>
    </row>
    <row r="7012" customFormat="false" ht="13.5" hidden="false" customHeight="false" outlineLevel="0" collapsed="false">
      <c r="A7012" s="0" t="n">
        <f aca="false">A7011+$A$4</f>
        <v>5.60270398107924</v>
      </c>
      <c r="B7012" s="0" t="n">
        <f aca="false">B7011+$A$4*C7012</f>
        <v>0.857178576320423</v>
      </c>
      <c r="C7012" s="0" t="n">
        <f aca="false">C7011+$A$4*D7011</f>
        <v>0.498805601476169</v>
      </c>
      <c r="D7012" s="0" t="n">
        <f aca="false">$K$2*(B7012/J7012)+$K$3*(B7012-1)/K7012+$K$4*(B7012-$M$1)/L7012</f>
        <v>-2.55497212518993</v>
      </c>
      <c r="F7012" s="0" t="n">
        <f aca="false">F7011+$A$4*G7012</f>
        <v>0.74387072871506</v>
      </c>
      <c r="G7012" s="0" t="n">
        <f aca="false">G7011+$A$4*H7011</f>
        <v>-0.123872890528172</v>
      </c>
      <c r="H7012" s="0" t="n">
        <f aca="false">$K$2*F7012/J7012+$K$3*F7012/K7012+$K$4*(F7012-$M$2)/L7012</f>
        <v>-8.8392263237084</v>
      </c>
      <c r="J7012" s="0" t="n">
        <f aca="false">(B7012^2+F7012^2)^1.5</f>
        <v>1.46192047835728</v>
      </c>
      <c r="K7012" s="0" t="n">
        <f aca="false">((B7012-1)^2+F7012^2)^1.5</f>
        <v>0.434584800720061</v>
      </c>
      <c r="L7012" s="0" t="n">
        <f aca="false">((B7012-$M$1)^2+(F7012-$M$2)^2)^1.5</f>
        <v>0.194442872370718</v>
      </c>
    </row>
    <row r="7013" customFormat="false" ht="13.5" hidden="false" customHeight="false" outlineLevel="0" collapsed="false">
      <c r="A7013" s="0" t="n">
        <f aca="false">A7012+$A$4</f>
        <v>5.60350413874577</v>
      </c>
      <c r="B7013" s="0" t="n">
        <f aca="false">B7012+$A$4*C7013</f>
        <v>0.857576063619797</v>
      </c>
      <c r="C7013" s="0" t="n">
        <f aca="false">C7012+$A$4*D7012</f>
        <v>0.496761220942414</v>
      </c>
      <c r="D7013" s="0" t="n">
        <f aca="false">$K$2*(B7013/J7013)+$K$3*(B7013-1)/K7013+$K$4*(B7013-$M$1)/L7013</f>
        <v>-2.55697078157073</v>
      </c>
      <c r="F7013" s="0" t="n">
        <f aca="false">F7012+$A$4*G7013</f>
        <v>0.743765951537121</v>
      </c>
      <c r="G7013" s="0" t="n">
        <f aca="false">G7012+$A$4*H7012</f>
        <v>-0.130945665237328</v>
      </c>
      <c r="H7013" s="0" t="n">
        <f aca="false">$K$2*F7013/J7013+$K$3*F7013/K7013+$K$4*(F7013-$M$2)/L7013</f>
        <v>-8.8437133515721</v>
      </c>
      <c r="J7013" s="0" t="n">
        <f aca="false">(B7013^2+F7013^2)^1.5</f>
        <v>1.46281556891759</v>
      </c>
      <c r="K7013" s="0" t="n">
        <f aca="false">((B7013-1)^2+F7013^2)^1.5</f>
        <v>0.43427891650802</v>
      </c>
      <c r="L7013" s="0" t="n">
        <f aca="false">((B7013-$M$1)^2+(F7013-$M$2)^2)^1.5</f>
        <v>0.194772927262828</v>
      </c>
    </row>
    <row r="7014" customFormat="false" ht="13.5" hidden="false" customHeight="false" outlineLevel="0" collapsed="false">
      <c r="A7014" s="0" t="n">
        <f aca="false">A7013+$A$4</f>
        <v>5.60430429641231</v>
      </c>
      <c r="B7014" s="0" t="n">
        <f aca="false">B7013+$A$4*C7014</f>
        <v>0.85797191381277</v>
      </c>
      <c r="C7014" s="0" t="n">
        <f aca="false">C7013+$A$4*D7013</f>
        <v>0.494715241168433</v>
      </c>
      <c r="D7014" s="0" t="n">
        <f aca="false">$K$2*(B7014/J7014)+$K$3*(B7014-1)/K7014+$K$4*(B7014-$M$1)/L7014</f>
        <v>-2.55893421850935</v>
      </c>
      <c r="F7014" s="0" t="n">
        <f aca="false">F7013+$A$4*G7014</f>
        <v>0.743655512151445</v>
      </c>
      <c r="G7014" s="0" t="n">
        <f aca="false">G7013+$A$4*H7013</f>
        <v>-0.138022030276229</v>
      </c>
      <c r="H7014" s="0" t="n">
        <f aca="false">$K$2*F7014/J7014+$K$3*F7014/K7014+$K$4*(F7014-$M$2)/L7014</f>
        <v>-8.84831919676662</v>
      </c>
      <c r="J7014" s="0" t="n">
        <f aca="false">(B7014^2+F7014^2)^1.5</f>
        <v>1.46369229058617</v>
      </c>
      <c r="K7014" s="0" t="n">
        <f aca="false">((B7014-1)^2+F7014^2)^1.5</f>
        <v>0.433964452131995</v>
      </c>
      <c r="L7014" s="0" t="n">
        <f aca="false">((B7014-$M$1)^2+(F7014-$M$2)^2)^1.5</f>
        <v>0.195106938943508</v>
      </c>
    </row>
    <row r="7015" customFormat="false" ht="13.5" hidden="false" customHeight="false" outlineLevel="0" collapsed="false">
      <c r="A7015" s="0" t="n">
        <f aca="false">A7014+$A$4</f>
        <v>5.60510445407884</v>
      </c>
      <c r="B7015" s="0" t="n">
        <f aca="false">B7014+$A$4*C7015</f>
        <v>0.858366125642246</v>
      </c>
      <c r="C7015" s="0" t="n">
        <f aca="false">C7014+$A$4*D7014</f>
        <v>0.492667690335334</v>
      </c>
      <c r="D7015" s="0" t="n">
        <f aca="false">$K$2*(B7015/J7015)+$K$3*(B7015-1)/K7015+$K$4*(B7015-$M$1)/L7015</f>
        <v>-2.56086260821244</v>
      </c>
      <c r="F7015" s="0" t="n">
        <f aca="false">F7014+$A$4*G7015</f>
        <v>0.743539407609129</v>
      </c>
      <c r="G7015" s="0" t="n">
        <f aca="false">G7014+$A$4*H7014</f>
        <v>-0.145102080717473</v>
      </c>
      <c r="H7015" s="0" t="n">
        <f aca="false">$K$2*F7015/J7015+$K$3*F7015/K7015+$K$4*(F7015-$M$2)/L7015</f>
        <v>-8.85304411296015</v>
      </c>
      <c r="J7015" s="0" t="n">
        <f aca="false">(B7015^2+F7015^2)^1.5</f>
        <v>1.4645506208355</v>
      </c>
      <c r="K7015" s="0" t="n">
        <f aca="false">((B7015-1)^2+F7015^2)^1.5</f>
        <v>0.433641409148977</v>
      </c>
      <c r="L7015" s="0" t="n">
        <f aca="false">((B7015-$M$1)^2+(F7015-$M$2)^2)^1.5</f>
        <v>0.195444915202442</v>
      </c>
    </row>
    <row r="7016" customFormat="false" ht="13.5" hidden="false" customHeight="false" outlineLevel="0" collapsed="false">
      <c r="A7016" s="0" t="n">
        <f aca="false">A7015+$A$4</f>
        <v>5.60590461174538</v>
      </c>
      <c r="B7016" s="0" t="n">
        <f aca="false">B7015+$A$4*C7016</f>
        <v>0.858758697873569</v>
      </c>
      <c r="C7016" s="0" t="n">
        <f aca="false">C7015+$A$4*D7015</f>
        <v>0.490618596486429</v>
      </c>
      <c r="D7016" s="0" t="n">
        <f aca="false">$K$2*(B7016/J7016)+$K$3*(B7016-1)/K7016+$K$4*(B7016-$M$1)/L7016</f>
        <v>-2.56275612147778</v>
      </c>
      <c r="F7016" s="0" t="n">
        <f aca="false">F7015+$A$4*G7016</f>
        <v>0.743417634885034</v>
      </c>
      <c r="G7016" s="0" t="n">
        <f aca="false">G7015+$A$4*H7015</f>
        <v>-0.152185911836633</v>
      </c>
      <c r="H7016" s="0" t="n">
        <f aca="false">$K$2*F7016/J7016+$K$3*F7016/K7016+$K$4*(F7016-$M$2)/L7016</f>
        <v>-8.85788836320031</v>
      </c>
      <c r="J7016" s="0" t="n">
        <f aca="false">(B7016^2+F7016^2)^1.5</f>
        <v>1.46539053759469</v>
      </c>
      <c r="K7016" s="0" t="n">
        <f aca="false">((B7016-1)^2+F7016^2)^1.5</f>
        <v>0.433309789395925</v>
      </c>
      <c r="L7016" s="0" t="n">
        <f aca="false">((B7016-$M$1)^2+(F7016-$M$2)^2)^1.5</f>
        <v>0.195786864153543</v>
      </c>
    </row>
    <row r="7017" customFormat="false" ht="13.5" hidden="false" customHeight="false" outlineLevel="0" collapsed="false">
      <c r="A7017" s="0" t="n">
        <f aca="false">A7016+$A$4</f>
        <v>5.60670476941191</v>
      </c>
      <c r="B7017" s="0" t="n">
        <f aca="false">B7016+$A$4*C7017</f>
        <v>0.859149629294414</v>
      </c>
      <c r="C7017" s="0" t="n">
        <f aca="false">C7016+$A$4*D7016</f>
        <v>0.488567987528368</v>
      </c>
      <c r="D7017" s="0" t="n">
        <f aca="false">$K$2*(B7017/J7017)+$K$3*(B7017-1)/K7017+$K$4*(B7017-$M$1)/L7017</f>
        <v>-2.56461492766461</v>
      </c>
      <c r="F7017" s="0" t="n">
        <f aca="false">F7016+$A$4*G7017</f>
        <v>0.743290190877618</v>
      </c>
      <c r="G7017" s="0" t="n">
        <f aca="false">G7016+$A$4*H7016</f>
        <v>-0.159273619119761</v>
      </c>
      <c r="H7017" s="0" t="n">
        <f aca="false">$K$2*F7017/J7017+$K$3*F7017/K7017+$K$4*(F7017-$M$2)/L7017</f>
        <v>-8.8628522199783</v>
      </c>
      <c r="J7017" s="0" t="n">
        <f aca="false">(B7017^2+F7017^2)^1.5</f>
        <v>1.46621201925018</v>
      </c>
      <c r="K7017" s="0" t="n">
        <f aca="false">((B7017-1)^2+F7017^2)^1.5</f>
        <v>0.432969594990556</v>
      </c>
      <c r="L7017" s="0" t="n">
        <f aca="false">((B7017-$M$1)^2+(F7017-$M$2)^2)^1.5</f>
        <v>0.196132794236157</v>
      </c>
    </row>
    <row r="7018" customFormat="false" ht="13.5" hidden="false" customHeight="false" outlineLevel="0" collapsed="false">
      <c r="A7018" s="0" t="n">
        <f aca="false">A7017+$A$4</f>
        <v>5.60750492707845</v>
      </c>
      <c r="B7018" s="0" t="n">
        <f aca="false">B7017+$A$4*C7018</f>
        <v>0.859538918714675</v>
      </c>
      <c r="C7018" s="0" t="n">
        <f aca="false">C7017+$A$4*D7017</f>
        <v>0.486515891232287</v>
      </c>
      <c r="D7018" s="0" t="n">
        <f aca="false">$K$2*(B7018/J7018)+$K$3*(B7018-1)/K7018+$K$4*(B7018-$M$1)/L7018</f>
        <v>-2.56643919466376</v>
      </c>
      <c r="F7018" s="0" t="n">
        <f aca="false">F7017+$A$4*G7018</f>
        <v>0.743157072408761</v>
      </c>
      <c r="G7018" s="0" t="n">
        <f aca="false">G7017+$A$4*H7017</f>
        <v>-0.166365298270946</v>
      </c>
      <c r="H7018" s="0" t="n">
        <f aca="false">$K$2*F7018/J7018+$K$3*F7018/K7018+$K$4*(F7018-$M$2)/L7018</f>
        <v>-8.86793596529424</v>
      </c>
      <c r="J7018" s="0" t="n">
        <f aca="false">(B7018^2+F7018^2)^1.5</f>
        <v>1.46701504464638</v>
      </c>
      <c r="K7018" s="0" t="n">
        <f aca="false">((B7018-1)^2+F7018^2)^1.5</f>
        <v>0.43262082833214</v>
      </c>
      <c r="L7018" s="0" t="n">
        <f aca="false">((B7018-$M$1)^2+(F7018-$M$2)^2)^1.5</f>
        <v>0.196482714216306</v>
      </c>
    </row>
    <row r="7019" customFormat="false" ht="13.5" hidden="false" customHeight="false" outlineLevel="0" collapsed="false">
      <c r="A7019" s="0" t="n">
        <f aca="false">A7018+$A$4</f>
        <v>5.60830508474498</v>
      </c>
      <c r="B7019" s="0" t="n">
        <f aca="false">B7018+$A$4*C7019</f>
        <v>0.859926564966361</v>
      </c>
      <c r="C7019" s="0" t="n">
        <f aca="false">C7018+$A$4*D7018</f>
        <v>0.48446233523498</v>
      </c>
      <c r="D7019" s="0" t="n">
        <f aca="false">$K$2*(B7019/J7019)+$K$3*(B7019-1)/K7019+$K$4*(B7019-$M$1)/L7019</f>
        <v>-2.56822908886761</v>
      </c>
      <c r="F7019" s="0" t="n">
        <f aca="false">F7018+$A$4*G7019</f>
        <v>0.743018276223583</v>
      </c>
      <c r="G7019" s="0" t="n">
        <f aca="false">G7018+$A$4*H7018</f>
        <v>-0.17346104521992</v>
      </c>
      <c r="H7019" s="0" t="n">
        <f aca="false">$K$2*F7019/J7019+$K$3*F7019/K7019+$K$4*(F7019-$M$2)/L7019</f>
        <v>-8.87313989072351</v>
      </c>
      <c r="J7019" s="0" t="n">
        <f aca="false">(B7019^2+F7019^2)^1.5</f>
        <v>1.46779959308634</v>
      </c>
      <c r="K7019" s="0" t="n">
        <f aca="false">((B7019-1)^2+F7019^2)^1.5</f>
        <v>0.432263492102289</v>
      </c>
      <c r="L7019" s="0" t="n">
        <f aca="false">((B7019-$M$1)^2+(F7019-$M$2)^2)^1.5</f>
        <v>0.196836633187973</v>
      </c>
    </row>
    <row r="7020" customFormat="false" ht="13.5" hidden="false" customHeight="false" outlineLevel="0" collapsed="false">
      <c r="A7020" s="0" t="n">
        <f aca="false">A7019+$A$4</f>
        <v>5.60910524241152</v>
      </c>
      <c r="B7020" s="0" t="n">
        <f aca="false">B7019+$A$4*C7020</f>
        <v>0.860312566903488</v>
      </c>
      <c r="C7020" s="0" t="n">
        <f aca="false">C7019+$A$4*D7019</f>
        <v>0.482407347040103</v>
      </c>
      <c r="D7020" s="0" t="n">
        <f aca="false">$K$2*(B7020/J7020)+$K$3*(B7020-1)/K7020+$K$4*(B7020-$M$1)/L7020</f>
        <v>-2.56998477513986</v>
      </c>
      <c r="F7020" s="0" t="n">
        <f aca="false">F7019+$A$4*G7020</f>
        <v>0.742873798990259</v>
      </c>
      <c r="G7020" s="0" t="n">
        <f aca="false">G7019+$A$4*H7019</f>
        <v>-0.180560956129723</v>
      </c>
      <c r="H7020" s="0" t="n">
        <f aca="false">$K$2*F7020/J7020+$K$3*F7020/K7020+$K$4*(F7020-$M$2)/L7020</f>
        <v>-8.87846429748411</v>
      </c>
      <c r="J7020" s="0" t="n">
        <f aca="false">(B7020^2+F7020^2)^1.5</f>
        <v>1.46856564433245</v>
      </c>
      <c r="K7020" s="0" t="n">
        <f aca="false">((B7020-1)^2+F7020^2)^1.5</f>
        <v>0.431897589265748</v>
      </c>
      <c r="L7020" s="0" t="n">
        <f aca="false">((B7020-$M$1)^2+(F7020-$M$2)^2)^1.5</f>
        <v>0.19719456057442</v>
      </c>
    </row>
    <row r="7021" customFormat="false" ht="13.5" hidden="false" customHeight="false" outlineLevel="0" collapsed="false">
      <c r="A7021" s="0" t="n">
        <f aca="false">A7020+$A$4</f>
        <v>5.60990540007805</v>
      </c>
      <c r="B7021" s="0" t="n">
        <f aca="false">B7020+$A$4*C7021</f>
        <v>0.860696923401974</v>
      </c>
      <c r="C7021" s="0" t="n">
        <f aca="false">C7020+$A$4*D7020</f>
        <v>0.480350954019396</v>
      </c>
      <c r="D7021" s="0" t="n">
        <f aca="false">$K$2*(B7021/J7021)+$K$3*(B7021-1)/K7021+$K$4*(B7021-$M$1)/L7021</f>
        <v>-2.57170641678511</v>
      </c>
      <c r="F7021" s="0" t="n">
        <f aca="false">F7020+$A$4*G7021</f>
        <v>0.742723637299825</v>
      </c>
      <c r="G7021" s="0" t="n">
        <f aca="false">G7020+$A$4*H7020</f>
        <v>-0.187665127404414</v>
      </c>
      <c r="H7021" s="0" t="n">
        <f aca="false">$K$2*F7021/J7021+$K$3*F7021/K7021+$K$4*(F7021-$M$2)/L7021</f>
        <v>-8.88390949650528</v>
      </c>
      <c r="J7021" s="0" t="n">
        <f aca="false">(B7021^2+F7021^2)^1.5</f>
        <v>1.46931317860707</v>
      </c>
      <c r="K7021" s="0" t="n">
        <f aca="false">((B7021-1)^2+F7021^2)^1.5</f>
        <v>0.431523123071184</v>
      </c>
      <c r="L7021" s="0" t="n">
        <f aca="false">((B7021-$M$1)^2+(F7021-$M$2)^2)^1.5</f>
        <v>0.197556506129558</v>
      </c>
    </row>
    <row r="7022" customFormat="false" ht="13.5" hidden="false" customHeight="false" outlineLevel="0" collapsed="false">
      <c r="A7022" s="0" t="n">
        <f aca="false">A7021+$A$4</f>
        <v>5.61070555774459</v>
      </c>
      <c r="B7022" s="0" t="n">
        <f aca="false">B7021+$A$4*C7022</f>
        <v>0.861079633359534</v>
      </c>
      <c r="C7022" s="0" t="n">
        <f aca="false">C7021+$A$4*D7021</f>
        <v>0.478293183413928</v>
      </c>
      <c r="D7022" s="0" t="n">
        <f aca="false">$K$2*(B7022/J7022)+$K$3*(B7022-1)/K7022+$K$4*(B7022-$M$1)/L7022</f>
        <v>-2.57339417551824</v>
      </c>
      <c r="F7022" s="0" t="n">
        <f aca="false">F7021+$A$4*G7022</f>
        <v>0.74256778766598</v>
      </c>
      <c r="G7022" s="0" t="n">
        <f aca="false">G7021+$A$4*H7021</f>
        <v>-0.194773655696848</v>
      </c>
      <c r="H7022" s="0" t="n">
        <f aca="false">$K$2*F7022/J7022+$K$3*F7022/K7022+$K$4*(F7022-$M$2)/L7022</f>
        <v>-8.88947580849722</v>
      </c>
      <c r="J7022" s="0" t="n">
        <f aca="false">(B7022^2+F7022^2)^1.5</f>
        <v>1.47004217659319</v>
      </c>
      <c r="K7022" s="0" t="n">
        <f aca="false">((B7022-1)^2+F7022^2)^1.5</f>
        <v>0.43114009705197</v>
      </c>
      <c r="L7022" s="0" t="n">
        <f aca="false">((B7022-$M$1)^2+(F7022-$M$2)^2)^1.5</f>
        <v>0.197922479939344</v>
      </c>
    </row>
    <row r="7023" customFormat="false" ht="13.5" hidden="false" customHeight="false" outlineLevel="0" collapsed="false">
      <c r="A7023" s="0" t="n">
        <f aca="false">A7022+$A$4</f>
        <v>5.61150571541112</v>
      </c>
      <c r="B7023" s="0" t="n">
        <f aca="false">B7022+$A$4*C7023</f>
        <v>0.861460695695577</v>
      </c>
      <c r="C7023" s="0" t="n">
        <f aca="false">C7022+$A$4*D7022</f>
        <v>0.47623406233537</v>
      </c>
      <c r="D7023" s="0" t="n">
        <f aca="false">$K$2*(B7023/J7023)+$K$3*(B7023-1)/K7023+$K$4*(B7023-$M$1)/L7023</f>
        <v>-2.57504821143362</v>
      </c>
      <c r="F7023" s="0" t="n">
        <f aca="false">F7022+$A$4*G7023</f>
        <v>0.742406246524881</v>
      </c>
      <c r="G7023" s="0" t="n">
        <f aca="false">G7022+$A$4*H7022</f>
        <v>-0.201886637916497</v>
      </c>
      <c r="H7023" s="0" t="n">
        <f aca="false">$K$2*F7023/J7023+$K$3*F7023/K7023+$K$4*(F7023-$M$2)/L7023</f>
        <v>-8.89516356402194</v>
      </c>
      <c r="J7023" s="0" t="n">
        <f aca="false">(B7023^2+F7023^2)^1.5</f>
        <v>1.47075261943513</v>
      </c>
      <c r="K7023" s="0" t="n">
        <f aca="false">((B7023-1)^2+F7023^2)^1.5</f>
        <v>0.430748515026979</v>
      </c>
      <c r="L7023" s="0" t="n">
        <f aca="false">((B7023-$M$1)^2+(F7023-$M$2)^2)^1.5</f>
        <v>0.198292492423227</v>
      </c>
    </row>
    <row r="7024" customFormat="false" ht="13.5" hidden="false" customHeight="false" outlineLevel="0" collapsed="false">
      <c r="A7024" s="0" t="n">
        <f aca="false">A7023+$A$4</f>
        <v>5.61230587307766</v>
      </c>
      <c r="B7024" s="0" t="n">
        <f aca="false">B7023+$A$4*C7024</f>
        <v>0.861840109351102</v>
      </c>
      <c r="C7024" s="0" t="n">
        <f aca="false">C7023+$A$4*D7023</f>
        <v>0.474173617767293</v>
      </c>
      <c r="D7024" s="0" t="n">
        <f aca="false">$K$2*(B7024/J7024)+$K$3*(B7024-1)/K7024+$K$4*(B7024-$M$1)/L7024</f>
        <v>-2.57666868297404</v>
      </c>
      <c r="F7024" s="0" t="n">
        <f aca="false">F7023+$A$4*G7024</f>
        <v>0.742239010234927</v>
      </c>
      <c r="G7024" s="0" t="n">
        <f aca="false">G7023+$A$4*H7023</f>
        <v>-0.209004171237335</v>
      </c>
      <c r="H7024" s="0" t="n">
        <f aca="false">$K$2*F7024/J7024+$K$3*F7024/K7024+$K$4*(F7024-$M$2)/L7024</f>
        <v>-8.90097310356549</v>
      </c>
      <c r="J7024" s="0" t="n">
        <f aca="false">(B7024^2+F7024^2)^1.5</f>
        <v>1.47144448873914</v>
      </c>
      <c r="K7024" s="0" t="n">
        <f aca="false">((B7024-1)^2+F7024^2)^1.5</f>
        <v>0.430348381101364</v>
      </c>
      <c r="L7024" s="0" t="n">
        <f aca="false">((B7024-$M$1)^2+(F7024-$M$2)^2)^1.5</f>
        <v>0.198666554335632</v>
      </c>
    </row>
    <row r="7025" customFormat="false" ht="13.5" hidden="false" customHeight="false" outlineLevel="0" collapsed="false">
      <c r="A7025" s="0" t="n">
        <f aca="false">A7024+$A$4</f>
        <v>5.61310603074419</v>
      </c>
      <c r="B7025" s="0" t="n">
        <f aca="false">B7024+$A$4*C7025</f>
        <v>0.862217873288599</v>
      </c>
      <c r="C7025" s="0" t="n">
        <f aca="false">C7024+$A$4*D7024</f>
        <v>0.47211187656649</v>
      </c>
      <c r="D7025" s="0" t="n">
        <f aca="false">$K$2*(B7025/J7025)+$K$3*(B7025-1)/K7025+$K$4*(B7025-$M$1)/L7025</f>
        <v>-2.57825574689943</v>
      </c>
      <c r="F7025" s="0" t="n">
        <f aca="false">F7024+$A$4*G7025</f>
        <v>0.742066075076549</v>
      </c>
      <c r="G7025" s="0" t="n">
        <f aca="false">G7024+$A$4*H7024</f>
        <v>-0.216126353105777</v>
      </c>
      <c r="H7025" s="0" t="n">
        <f aca="false">$K$2*F7025/J7025+$K$3*F7025/K7025+$K$4*(F7025-$M$2)/L7025</f>
        <v>-8.90690477761132</v>
      </c>
      <c r="J7025" s="0" t="n">
        <f aca="false">(B7025^2+F7025^2)^1.5</f>
        <v>1.47211776657412</v>
      </c>
      <c r="K7025" s="0" t="n">
        <f aca="false">((B7025-1)^2+F7025^2)^1.5</f>
        <v>0.429939699667348</v>
      </c>
      <c r="L7025" s="0" t="n">
        <f aca="false">((B7025-$M$1)^2+(F7025-$M$2)^2)^1.5</f>
        <v>0.199044676767482</v>
      </c>
    </row>
    <row r="7026" customFormat="false" ht="13.5" hidden="false" customHeight="false" outlineLevel="0" collapsed="false">
      <c r="A7026" s="0" t="n">
        <f aca="false">A7025+$A$4</f>
        <v>5.61390618841073</v>
      </c>
      <c r="B7026" s="0" t="n">
        <f aca="false">B7025+$A$4*C7026</f>
        <v>0.862593986491947</v>
      </c>
      <c r="C7026" s="0" t="n">
        <f aca="false">C7025+$A$4*D7025</f>
        <v>0.47004886546432</v>
      </c>
      <c r="D7026" s="0" t="n">
        <f aca="false">$K$2*(B7026/J7026)+$K$3*(B7026-1)/K7026+$K$4*(B7026-$M$1)/L7026</f>
        <v>-2.57980955825541</v>
      </c>
      <c r="F7026" s="0" t="n">
        <f aca="false">F7025+$A$4*G7026</f>
        <v>0.741887437251979</v>
      </c>
      <c r="G7026" s="0" t="n">
        <f aca="false">G7025+$A$4*H7025</f>
        <v>-0.223253281248682</v>
      </c>
      <c r="H7026" s="0" t="n">
        <f aca="false">$K$2*F7026/J7026+$K$3*F7026/K7026+$K$4*(F7026-$M$2)/L7026</f>
        <v>-8.91295894671498</v>
      </c>
      <c r="J7026" s="0" t="n">
        <f aca="false">(B7026^2+F7026^2)^1.5</f>
        <v>1.47277243547225</v>
      </c>
      <c r="K7026" s="0" t="n">
        <f aca="false">((B7026-1)^2+F7026^2)^1.5</f>
        <v>0.429522475405005</v>
      </c>
      <c r="L7026" s="0" t="n">
        <f aca="false">((B7026-$M$1)^2+(F7026-$M$2)^2)^1.5</f>
        <v>0.199426871147773</v>
      </c>
    </row>
    <row r="7027" customFormat="false" ht="13.5" hidden="false" customHeight="false" outlineLevel="0" collapsed="false">
      <c r="A7027" s="0" t="n">
        <f aca="false">A7026+$A$4</f>
        <v>5.61470634607726</v>
      </c>
      <c r="B7027" s="0" t="n">
        <f aca="false">B7026+$A$4*C7027</f>
        <v>0.862968447966313</v>
      </c>
      <c r="C7027" s="0" t="n">
        <f aca="false">C7026+$A$4*D7026</f>
        <v>0.467984611068081</v>
      </c>
      <c r="D7027" s="0" t="n">
        <f aca="false">$K$2*(B7027/J7027)+$K$3*(B7027-1)/K7027+$K$4*(B7027-$M$1)/L7027</f>
        <v>-2.58133027034149</v>
      </c>
      <c r="F7027" s="0" t="n">
        <f aca="false">F7026+$A$4*G7027</f>
        <v>0.741703092885021</v>
      </c>
      <c r="G7027" s="0" t="n">
        <f aca="false">G7026+$A$4*H7026</f>
        <v>-0.230385053681411</v>
      </c>
      <c r="H7027" s="0" t="n">
        <f aca="false">$K$2*F7027/J7027+$K$3*F7027/K7027+$K$4*(F7027-$M$2)/L7027</f>
        <v>-8.91913598158025</v>
      </c>
      <c r="J7027" s="0" t="n">
        <f aca="false">(B7027^2+F7027^2)^1.5</f>
        <v>1.47340847842965</v>
      </c>
      <c r="K7027" s="0" t="n">
        <f aca="false">((B7027-1)^2+F7027^2)^1.5</f>
        <v>0.429096713283043</v>
      </c>
      <c r="L7027" s="0" t="n">
        <f aca="false">((B7027-$M$1)^2+(F7027-$M$2)^2)^1.5</f>
        <v>0.19981314924517</v>
      </c>
    </row>
    <row r="7028" customFormat="false" ht="13.5" hidden="false" customHeight="false" outlineLevel="0" collapsed="false">
      <c r="A7028" s="0" t="n">
        <f aca="false">A7027+$A$4</f>
        <v>5.6155065037438</v>
      </c>
      <c r="B7028" s="0" t="n">
        <f aca="false">B7027+$A$4*C7028</f>
        <v>0.86334125673806</v>
      </c>
      <c r="C7028" s="0" t="n">
        <f aca="false">C7027+$A$4*D7027</f>
        <v>0.465919139862407</v>
      </c>
      <c r="D7028" s="0" t="n">
        <f aca="false">$K$2*(B7028/J7028)+$K$3*(B7028-1)/K7028+$K$4*(B7028-$M$1)/L7028</f>
        <v>-2.58281803467909</v>
      </c>
      <c r="F7028" s="0" t="n">
        <f aca="false">F7027+$A$4*G7028</f>
        <v>0.741513038020814</v>
      </c>
      <c r="G7028" s="0" t="n">
        <f aca="false">G7027+$A$4*H7027</f>
        <v>-0.237521768715943</v>
      </c>
      <c r="H7028" s="0" t="n">
        <f aca="false">$K$2*F7028/J7028+$K$3*F7028/K7028+$K$4*(F7028-$M$2)/L7028</f>
        <v>-8.9254362631365</v>
      </c>
      <c r="J7028" s="0" t="n">
        <f aca="false">(B7028^2+F7028^2)^1.5</f>
        <v>1.47402587890703</v>
      </c>
      <c r="K7028" s="0" t="n">
        <f aca="false">((B7028-1)^2+F7028^2)^1.5</f>
        <v>0.42866241855959</v>
      </c>
      <c r="L7028" s="0" t="n">
        <f aca="false">((B7028-$M$1)^2+(F7028-$M$2)^2)^1.5</f>
        <v>0.200203523169666</v>
      </c>
    </row>
    <row r="7029" customFormat="false" ht="13.5" hidden="false" customHeight="false" outlineLevel="0" collapsed="false">
      <c r="A7029" s="0" t="n">
        <f aca="false">A7028+$A$4</f>
        <v>5.61630666141033</v>
      </c>
      <c r="B7029" s="0" t="n">
        <f aca="false">B7028+$A$4*C7029</f>
        <v>0.863712411854641</v>
      </c>
      <c r="C7029" s="0" t="n">
        <f aca="false">C7028+$A$4*D7028</f>
        <v>0.463852478210693</v>
      </c>
      <c r="D7029" s="0" t="n">
        <f aca="false">$K$2*(B7029/J7029)+$K$3*(B7029-1)/K7029+$K$4*(B7029-$M$1)/L7029</f>
        <v>-2.58427300097926</v>
      </c>
      <c r="F7029" s="0" t="n">
        <f aca="false">F7028+$A$4*G7029</f>
        <v>0.741317268625588</v>
      </c>
      <c r="G7029" s="0" t="n">
        <f aca="false">G7028+$A$4*H7028</f>
        <v>-0.244663524969063</v>
      </c>
      <c r="H7029" s="0" t="n">
        <f aca="false">$K$2*F7029/J7029+$K$3*F7029/K7029+$K$4*(F7029-$M$2)/L7029</f>
        <v>-8.93186018261758</v>
      </c>
      <c r="J7029" s="0" t="n">
        <f aca="false">(B7029^2+F7029^2)^1.5</f>
        <v>1.47462462083038</v>
      </c>
      <c r="K7029" s="0" t="n">
        <f aca="false">((B7029-1)^2+F7029^2)^1.5</f>
        <v>0.42821959678297</v>
      </c>
      <c r="L7029" s="0" t="n">
        <f aca="false">((B7029-$M$1)^2+(F7029-$M$2)^2)^1.5</f>
        <v>0.200598005374271</v>
      </c>
    </row>
    <row r="7030" customFormat="false" ht="13.5" hidden="false" customHeight="false" outlineLevel="0" collapsed="false">
      <c r="A7030" s="0" t="n">
        <f aca="false">A7029+$A$4</f>
        <v>5.61710681907687</v>
      </c>
      <c r="B7030" s="0" t="n">
        <f aca="false">B7029+$A$4*C7030</f>
        <v>0.864081912384513</v>
      </c>
      <c r="C7030" s="0" t="n">
        <f aca="false">C7029+$A$4*D7029</f>
        <v>0.46178465235654</v>
      </c>
      <c r="D7030" s="0" t="n">
        <f aca="false">$K$2*(B7030/J7030)+$K$3*(B7030-1)/K7030+$K$4*(B7030-$M$1)/L7030</f>
        <v>-2.58569531711011</v>
      </c>
      <c r="F7030" s="0" t="n">
        <f aca="false">F7029+$A$4*G7030</f>
        <v>0.741115780586415</v>
      </c>
      <c r="G7030" s="0" t="n">
        <f aca="false">G7029+$A$4*H7029</f>
        <v>-0.251810421370606</v>
      </c>
      <c r="H7030" s="0" t="n">
        <f aca="false">$K$2*F7030/J7030+$K$3*F7030/K7030+$K$4*(F7030-$M$2)/L7030</f>
        <v>-8.93840814164208</v>
      </c>
      <c r="J7030" s="0" t="n">
        <f aca="false">(B7030^2+F7030^2)^1.5</f>
        <v>1.47520468859158</v>
      </c>
      <c r="K7030" s="0" t="n">
        <f aca="false">((B7030-1)^2+F7030^2)^1.5</f>
        <v>0.427768253792489</v>
      </c>
      <c r="L7030" s="0" t="n">
        <f aca="false">((B7030-$M$1)^2+(F7030-$M$2)^2)^1.5</f>
        <v>0.200996608656743</v>
      </c>
    </row>
    <row r="7031" customFormat="false" ht="13.5" hidden="false" customHeight="false" outlineLevel="0" collapsed="false">
      <c r="A7031" s="0" t="n">
        <f aca="false">A7030+$A$4</f>
        <v>5.6179069767434</v>
      </c>
      <c r="B7031" s="0" t="n">
        <f aca="false">B7030+$A$4*C7031</f>
        <v>0.864449757417033</v>
      </c>
      <c r="C7031" s="0" t="n">
        <f aca="false">C7030+$A$4*D7030</f>
        <v>0.45971568842523</v>
      </c>
      <c r="D7031" s="0" t="n">
        <f aca="false">$K$2*(B7031/J7031)+$K$3*(B7031-1)/K7031+$K$4*(B7031-$M$1)/L7031</f>
        <v>-2.58708512906402</v>
      </c>
      <c r="F7031" s="0" t="n">
        <f aca="false">F7030+$A$4*G7031</f>
        <v>0.740908569710948</v>
      </c>
      <c r="G7031" s="0" t="n">
        <f aca="false">G7030+$A$4*H7030</f>
        <v>-0.258962557171762</v>
      </c>
      <c r="H7031" s="0" t="n">
        <f aca="false">$K$2*F7031/J7031+$K$3*F7031/K7031+$K$4*(F7031-$M$2)/L7031</f>
        <v>-8.94508055229516</v>
      </c>
      <c r="J7031" s="0" t="n">
        <f aca="false">(B7031^2+F7031^2)^1.5</f>
        <v>1.47576606704908</v>
      </c>
      <c r="K7031" s="0" t="n">
        <f aca="false">((B7031-1)^2+F7031^2)^1.5</f>
        <v>0.427308395719206</v>
      </c>
      <c r="L7031" s="0" t="n">
        <f aca="false">((B7031-$M$1)^2+(F7031-$M$2)^2)^1.5</f>
        <v>0.201399346161368</v>
      </c>
    </row>
    <row r="7032" customFormat="false" ht="13.5" hidden="false" customHeight="false" outlineLevel="0" collapsed="false">
      <c r="A7032" s="0" t="n">
        <f aca="false">A7031+$A$4</f>
        <v>5.61870713440994</v>
      </c>
      <c r="B7032" s="0" t="n">
        <f aca="false">B7031+$A$4*C7032</f>
        <v>0.864815946062371</v>
      </c>
      <c r="C7032" s="0" t="n">
        <f aca="false">C7031+$A$4*D7031</f>
        <v>0.45764561242523</v>
      </c>
      <c r="D7032" s="0" t="n">
        <f aca="false">$K$2*(B7032/J7032)+$K$3*(B7032-1)/K7032+$K$4*(B7032-$M$1)/L7032</f>
        <v>-2.58844258092443</v>
      </c>
      <c r="F7032" s="0" t="n">
        <f aca="false">F7031+$A$4*G7032</f>
        <v>0.740695631727162</v>
      </c>
      <c r="G7032" s="0" t="n">
        <f aca="false">G7031+$A$4*H7031</f>
        <v>-0.266120031953457</v>
      </c>
      <c r="H7032" s="0" t="n">
        <f aca="false">$K$2*F7032/J7032+$K$3*F7032/K7032+$K$4*(F7032-$M$2)/L7032</f>
        <v>-8.95187783721186</v>
      </c>
      <c r="J7032" s="0" t="n">
        <f aca="false">(B7032^2+F7032^2)^1.5</f>
        <v>1.47630874152856</v>
      </c>
      <c r="K7032" s="0" t="n">
        <f aca="false">((B7032-1)^2+F7032^2)^1.5</f>
        <v>0.426840028986722</v>
      </c>
      <c r="L7032" s="0" t="n">
        <f aca="false">((B7032-$M$1)^2+(F7032-$M$2)^2)^1.5</f>
        <v>0.20180623138078</v>
      </c>
    </row>
    <row r="7033" customFormat="false" ht="13.5" hidden="false" customHeight="false" outlineLevel="0" collapsed="false">
      <c r="A7033" s="0" t="n">
        <f aca="false">A7032+$A$4</f>
        <v>5.61950729207647</v>
      </c>
      <c r="B7033" s="0" t="n">
        <f aca="false">B7032+$A$4*C7033</f>
        <v>0.865180477451416</v>
      </c>
      <c r="C7033" s="0" t="n">
        <f aca="false">C7032+$A$4*D7032</f>
        <v>0.455574450249717</v>
      </c>
      <c r="D7033" s="0" t="n">
        <f aca="false">$K$2*(B7033/J7033)+$K$3*(B7033-1)/K7033+$K$4*(B7033-$M$1)/L7033</f>
        <v>-2.58976781483238</v>
      </c>
      <c r="F7033" s="0" t="n">
        <f aca="false">F7032+$A$4*G7033</f>
        <v>0.740476962283079</v>
      </c>
      <c r="G7033" s="0" t="n">
        <f aca="false">G7032+$A$4*H7032</f>
        <v>-0.273282945634789</v>
      </c>
      <c r="H7033" s="0" t="n">
        <f aca="false">$K$2*F7033/J7033+$K$3*F7033/K7033+$K$4*(F7033-$M$2)/L7033</f>
        <v>-8.95880042966197</v>
      </c>
      <c r="J7033" s="0" t="n">
        <f aca="false">(B7033^2+F7033^2)^1.5</f>
        <v>1.47683269782359</v>
      </c>
      <c r="K7033" s="0" t="n">
        <f aca="false">((B7033-1)^2+F7033^2)^1.5</f>
        <v>0.426363160311948</v>
      </c>
      <c r="L7033" s="0" t="n">
        <f aca="false">((B7033-$M$1)^2+(F7033-$M$2)^2)^1.5</f>
        <v>0.202217278157822</v>
      </c>
    </row>
    <row r="7034" customFormat="false" ht="13.5" hidden="false" customHeight="false" outlineLevel="0" collapsed="false">
      <c r="A7034" s="0" t="n">
        <f aca="false">A7033+$A$4</f>
        <v>5.62030744974301</v>
      </c>
      <c r="B7034" s="0" t="n">
        <f aca="false">B7033+$A$4*C7034</f>
        <v>0.865543350735684</v>
      </c>
      <c r="C7034" s="0" t="n">
        <f aca="false">C7033+$A$4*D7033</f>
        <v>0.453502227678132</v>
      </c>
      <c r="D7034" s="0" t="n">
        <f aca="false">$K$2*(B7034/J7034)+$K$3*(B7034-1)/K7034+$K$4*(B7034-$M$1)/L7034</f>
        <v>-2.59106097095276</v>
      </c>
      <c r="F7034" s="0" t="n">
        <f aca="false">F7033+$A$4*G7034</f>
        <v>0.740252556946493</v>
      </c>
      <c r="G7034" s="0" t="n">
        <f aca="false">G7033+$A$4*H7033</f>
        <v>-0.280451398481543</v>
      </c>
      <c r="H7034" s="0" t="n">
        <f aca="false">$K$2*F7034/J7034+$K$3*F7034/K7034+$K$4*(F7034-$M$2)/L7034</f>
        <v>-8.96584877363656</v>
      </c>
      <c r="J7034" s="0" t="n">
        <f aca="false">(B7034^2+F7034^2)^1.5</f>
        <v>1.47733792219626</v>
      </c>
      <c r="K7034" s="0" t="n">
        <f aca="false">((B7034-1)^2+F7034^2)^1.5</f>
        <v>0.425877796705884</v>
      </c>
      <c r="L7034" s="0" t="n">
        <f aca="false">((B7034-$M$1)^2+(F7034-$M$2)^2)^1.5</f>
        <v>0.202632500687452</v>
      </c>
    </row>
    <row r="7035" customFormat="false" ht="13.5" hidden="false" customHeight="false" outlineLevel="0" collapsed="false">
      <c r="A7035" s="0" t="n">
        <f aca="false">A7034+$A$4</f>
        <v>5.62110760740954</v>
      </c>
      <c r="B7035" s="0" t="n">
        <f aca="false">B7034+$A$4*C7035</f>
        <v>0.865904565087228</v>
      </c>
      <c r="C7035" s="0" t="n">
        <f aca="false">C7034+$A$4*D7034</f>
        <v>0.451428970377764</v>
      </c>
      <c r="D7035" s="0" t="n">
        <f aca="false">$K$2*(B7035/J7035)+$K$3*(B7035-1)/K7035+$K$4*(B7035-$M$1)/L7035</f>
        <v>-2.59232218744013</v>
      </c>
      <c r="F7035" s="0" t="n">
        <f aca="false">F7034+$A$4*G7035</f>
        <v>0.740022411204687</v>
      </c>
      <c r="G7035" s="0" t="n">
        <f aca="false">G7034+$A$4*H7034</f>
        <v>-0.287625491114764</v>
      </c>
      <c r="H7035" s="0" t="n">
        <f aca="false">$K$2*F7035/J7035+$K$3*F7035/K7035+$K$4*(F7035-$M$2)/L7035</f>
        <v>-8.97302332393611</v>
      </c>
      <c r="J7035" s="0" t="n">
        <f aca="false">(B7035^2+F7035^2)^1.5</f>
        <v>1.47782440137784</v>
      </c>
      <c r="K7035" s="0" t="n">
        <f aca="false">((B7035-1)^2+F7035^2)^1.5</f>
        <v>0.425383945474395</v>
      </c>
      <c r="L7035" s="0" t="n">
        <f aca="false">((B7035-$M$1)^2+(F7035-$M$2)^2)^1.5</f>
        <v>0.203051913518698</v>
      </c>
    </row>
    <row r="7036" customFormat="false" ht="13.5" hidden="false" customHeight="false" outlineLevel="0" collapsed="false">
      <c r="A7036" s="0" t="n">
        <f aca="false">A7035+$A$4</f>
        <v>5.62190776507608</v>
      </c>
      <c r="B7036" s="0" t="n">
        <f aca="false">B7035+$A$4*C7036</f>
        <v>0.866264119698551</v>
      </c>
      <c r="C7036" s="0" t="n">
        <f aca="false">C7035+$A$4*D7035</f>
        <v>0.449354703905354</v>
      </c>
      <c r="D7036" s="0" t="n">
        <f aca="false">$K$2*(B7036/J7036)+$K$3*(B7036-1)/K7036+$K$4*(B7036-$M$1)/L7036</f>
        <v>-2.59355160040424</v>
      </c>
      <c r="F7036" s="0" t="n">
        <f aca="false">F7035+$A$4*G7036</f>
        <v>0.739786520464137</v>
      </c>
      <c r="G7036" s="0" t="n">
        <f aca="false">G7035+$A$4*H7035</f>
        <v>-0.294805324519411</v>
      </c>
      <c r="H7036" s="0" t="n">
        <f aca="false">$K$2*F7036/J7036+$K$3*F7036/K7036+$K$4*(F7036-$M$2)/L7036</f>
        <v>-8.9803245462604</v>
      </c>
      <c r="J7036" s="0" t="n">
        <f aca="false">(B7036^2+F7036^2)^1.5</f>
        <v>1.47829212256948</v>
      </c>
      <c r="K7036" s="0" t="n">
        <f aca="false">((B7036-1)^2+F7036^2)^1.5</f>
        <v>0.424881614218984</v>
      </c>
      <c r="L7036" s="0" t="n">
        <f aca="false">((B7036-$M$1)^2+(F7036-$M$2)^2)^1.5</f>
        <v>0.203475531556648</v>
      </c>
    </row>
    <row r="7037" customFormat="false" ht="13.5" hidden="false" customHeight="false" outlineLevel="0" collapsed="false">
      <c r="A7037" s="0" t="n">
        <f aca="false">A7036+$A$4</f>
        <v>5.62270792274261</v>
      </c>
      <c r="B7037" s="0" t="n">
        <f aca="false">B7036+$A$4*C7037</f>
        <v>0.86662201378252</v>
      </c>
      <c r="C7037" s="0" t="n">
        <f aca="false">C7036+$A$4*D7036</f>
        <v>0.447279453708736</v>
      </c>
      <c r="D7037" s="0" t="n">
        <f aca="false">$K$2*(B7037/J7037)+$K$3*(B7037-1)/K7037+$K$4*(B7037-$M$1)/L7037</f>
        <v>-2.59474934387516</v>
      </c>
      <c r="F7037" s="0" t="n">
        <f aca="false">F7036+$A$4*G7037</f>
        <v>0.73954488005022</v>
      </c>
      <c r="G7037" s="0" t="n">
        <f aca="false">G7036+$A$4*H7036</f>
        <v>-0.301991000053076</v>
      </c>
      <c r="H7037" s="0" t="n">
        <f aca="false">$K$2*F7037/J7037+$K$3*F7037/K7037+$K$4*(F7037-$M$2)/L7037</f>
        <v>-8.98775291730003</v>
      </c>
      <c r="J7037" s="0" t="n">
        <f aca="false">(B7037^2+F7037^2)^1.5</f>
        <v>1.47874107344281</v>
      </c>
      <c r="K7037" s="0" t="n">
        <f aca="false">((B7037-1)^2+F7037^2)^1.5</f>
        <v>0.424370810837566</v>
      </c>
      <c r="L7037" s="0" t="n">
        <f aca="false">((B7037-$M$1)^2+(F7037-$M$2)^2)^1.5</f>
        <v>0.203903370064492</v>
      </c>
    </row>
    <row r="7038" customFormat="false" ht="13.5" hidden="false" customHeight="false" outlineLevel="0" collapsed="false">
      <c r="A7038" s="0" t="n">
        <f aca="false">A7037+$A$4</f>
        <v>5.62350808040915</v>
      </c>
      <c r="B7038" s="0" t="n">
        <f aca="false">B7037+$A$4*C7038</f>
        <v>0.866978246572276</v>
      </c>
      <c r="C7038" s="0" t="n">
        <f aca="false">C7037+$A$4*D7037</f>
        <v>0.445203245128497</v>
      </c>
      <c r="D7038" s="0" t="n">
        <f aca="false">$K$2*(B7038/J7038)+$K$3*(B7038-1)/K7038+$K$4*(B7038-$M$1)/L7038</f>
        <v>-2.59591554976801</v>
      </c>
      <c r="F7038" s="0" t="n">
        <f aca="false">F7037+$A$4*G7038</f>
        <v>0.739297485206904</v>
      </c>
      <c r="G7038" s="0" t="n">
        <f aca="false">G7037+$A$4*H7037</f>
        <v>-0.309182619454779</v>
      </c>
      <c r="H7038" s="0" t="n">
        <f aca="false">$K$2*F7038/J7038+$K$3*F7038/K7038+$K$4*(F7038-$M$2)/L7038</f>
        <v>-8.99530892482985</v>
      </c>
      <c r="J7038" s="0" t="n">
        <f aca="false">(B7038^2+F7038^2)^1.5</f>
        <v>1.47917124214061</v>
      </c>
      <c r="K7038" s="0" t="n">
        <f aca="false">((B7038-1)^2+F7038^2)^1.5</f>
        <v>0.423851543525239</v>
      </c>
      <c r="L7038" s="0" t="n">
        <f aca="false">((B7038-$M$1)^2+(F7038-$M$2)^2)^1.5</f>
        <v>0.204335444665606</v>
      </c>
    </row>
    <row r="7039" customFormat="false" ht="13.5" hidden="false" customHeight="false" outlineLevel="0" collapsed="false">
      <c r="A7039" s="0" t="n">
        <f aca="false">A7038+$A$4</f>
        <v>5.62430823807568</v>
      </c>
      <c r="B7039" s="0" t="n">
        <f aca="false">B7038+$A$4*C7039</f>
        <v>0.867332817321153</v>
      </c>
      <c r="C7039" s="0" t="n">
        <f aca="false">C7038+$A$4*D7038</f>
        <v>0.443126103399672</v>
      </c>
      <c r="D7039" s="0" t="n">
        <f aca="false">$K$2*(B7039/J7039)+$K$3*(B7039-1)/K7039+$K$4*(B7039-$M$1)/L7039</f>
        <v>-2.59705034784732</v>
      </c>
      <c r="F7039" s="0" t="n">
        <f aca="false">F7038+$A$4*G7039</f>
        <v>0.739044331096438</v>
      </c>
      <c r="G7039" s="0" t="n">
        <f aca="false">G7038+$A$4*H7038</f>
        <v>-0.316380284853835</v>
      </c>
      <c r="H7039" s="0" t="n">
        <f aca="false">$K$2*F7039/J7039+$K$3*F7039/K7039+$K$4*(F7039-$M$2)/L7039</f>
        <v>-9.00299306780411</v>
      </c>
      <c r="J7039" s="0" t="n">
        <f aca="false">(B7039^2+F7039^2)^1.5</f>
        <v>1.4795826172775</v>
      </c>
      <c r="K7039" s="0" t="n">
        <f aca="false">((B7039-1)^2+F7039^2)^1.5</f>
        <v>0.423323820775054</v>
      </c>
      <c r="L7039" s="0" t="n">
        <f aca="false">((B7039-$M$1)^2+(F7039-$M$2)^2)^1.5</f>
        <v>0.204771771345684</v>
      </c>
    </row>
    <row r="7040" customFormat="false" ht="13.5" hidden="false" customHeight="false" outlineLevel="0" collapsed="false">
      <c r="A7040" s="0" t="n">
        <f aca="false">A7039+$A$4</f>
        <v>5.62510839574222</v>
      </c>
      <c r="B7040" s="0" t="n">
        <f aca="false">B7039+$A$4*C7040</f>
        <v>0.867685725302594</v>
      </c>
      <c r="C7040" s="0" t="n">
        <f aca="false">C7039+$A$4*D7039</f>
        <v>0.441048053653464</v>
      </c>
      <c r="D7040" s="0" t="n">
        <f aca="false">$K$2*(B7040/J7040)+$K$3*(B7040-1)/K7040+$K$4*(B7040-$M$1)/L7040</f>
        <v>-2.59815386569096</v>
      </c>
      <c r="F7040" s="0" t="n">
        <f aca="false">F7039+$A$4*G7040</f>
        <v>0.738785412799031</v>
      </c>
      <c r="G7040" s="0" t="n">
        <f aca="false">G7039+$A$4*H7039</f>
        <v>-0.323584098778802</v>
      </c>
      <c r="H7040" s="0" t="n">
        <f aca="false">$K$2*F7040/J7040+$K$3*F7040/K7040+$K$4*(F7040-$M$2)/L7040</f>
        <v>-9.01080585645356</v>
      </c>
      <c r="J7040" s="0" t="n">
        <f aca="false">(B7040^2+F7040^2)^1.5</f>
        <v>1.47997518794054</v>
      </c>
      <c r="K7040" s="0" t="n">
        <f aca="false">((B7040-1)^2+F7040^2)^1.5</f>
        <v>0.422787651378786</v>
      </c>
      <c r="L7040" s="0" t="n">
        <f aca="false">((B7040-$M$1)^2+(F7040-$M$2)^2)^1.5</f>
        <v>0.205212366454911</v>
      </c>
    </row>
    <row r="7041" customFormat="false" ht="13.5" hidden="false" customHeight="false" outlineLevel="0" collapsed="false">
      <c r="A7041" s="0" t="n">
        <f aca="false">A7040+$A$4</f>
        <v>5.62590855340875</v>
      </c>
      <c r="B7041" s="0" t="n">
        <f aca="false">B7040+$A$4*C7041</f>
        <v>0.86803696981007</v>
      </c>
      <c r="C7041" s="0" t="n">
        <f aca="false">C7040+$A$4*D7040</f>
        <v>0.438969120918993</v>
      </c>
      <c r="D7041" s="0" t="n">
        <f aca="false">$K$2*(B7041/J7041)+$K$3*(B7041-1)/K7041+$K$4*(B7041-$M$1)/L7041</f>
        <v>-2.5992262286536</v>
      </c>
      <c r="F7041" s="0" t="n">
        <f aca="false">F7040+$A$4*G7041</f>
        <v>0.738520725312528</v>
      </c>
      <c r="G7041" s="0" t="n">
        <f aca="false">G7040+$A$4*H7040</f>
        <v>-0.330794164166504</v>
      </c>
      <c r="H7041" s="0" t="n">
        <f aca="false">$K$2*F7041/J7041+$K$3*F7041/K7041+$K$4*(F7041-$M$2)/L7041</f>
        <v>-9.01874781238436</v>
      </c>
      <c r="J7041" s="0" t="n">
        <f aca="false">(B7041^2+F7041^2)^1.5</f>
        <v>1.48034894368995</v>
      </c>
      <c r="K7041" s="0" t="n">
        <f aca="false">((B7041-1)^2+F7041^2)^1.5</f>
        <v>0.422243044427702</v>
      </c>
      <c r="L7041" s="0" t="n">
        <f aca="false">((B7041-$M$1)^2+(F7041-$M$2)^2)^1.5</f>
        <v>0.205657246710187</v>
      </c>
    </row>
    <row r="7042" customFormat="false" ht="13.5" hidden="false" customHeight="false" outlineLevel="0" collapsed="false">
      <c r="A7042" s="0" t="n">
        <f aca="false">A7041+$A$4</f>
        <v>5.62670871107529</v>
      </c>
      <c r="B7042" s="0" t="n">
        <f aca="false">B7041+$A$4*C7042</f>
        <v>0.868386550156997</v>
      </c>
      <c r="C7042" s="0" t="n">
        <f aca="false">C7041+$A$4*D7041</f>
        <v>0.436889330125076</v>
      </c>
      <c r="D7042" s="0" t="n">
        <f aca="false">$K$2*(B7042/J7042)+$K$3*(B7042-1)/K7042+$K$4*(B7042-$M$1)/L7042</f>
        <v>-2.60026755982976</v>
      </c>
      <c r="F7042" s="0" t="n">
        <f aca="false">F7041+$A$4*G7042</f>
        <v>0.738250263552073</v>
      </c>
      <c r="G7042" s="0" t="n">
        <f aca="false">G7041+$A$4*H7041</f>
        <v>-0.338010584371132</v>
      </c>
      <c r="H7042" s="0" t="n">
        <f aca="false">$K$2*F7042/J7042+$K$3*F7042/K7042+$K$4*(F7042-$M$2)/L7042</f>
        <v>-9.02681946867909</v>
      </c>
      <c r="J7042" s="0" t="n">
        <f aca="false">(B7042^2+F7042^2)^1.5</f>
        <v>1.48070387455973</v>
      </c>
      <c r="K7042" s="0" t="n">
        <f aca="false">((B7042-1)^2+F7042^2)^1.5</f>
        <v>0.421690009313329</v>
      </c>
      <c r="L7042" s="0" t="n">
        <f aca="false">((B7042-$M$1)^2+(F7042-$M$2)^2)^1.5</f>
        <v>0.206106429197399</v>
      </c>
    </row>
    <row r="7043" customFormat="false" ht="13.5" hidden="false" customHeight="false" outlineLevel="0" collapsed="false">
      <c r="A7043" s="0" t="n">
        <f aca="false">A7042+$A$4</f>
        <v>5.62750886874182</v>
      </c>
      <c r="B7043" s="0" t="n">
        <f aca="false">B7042+$A$4*C7043</f>
        <v>0.868734465676661</v>
      </c>
      <c r="C7043" s="0" t="n">
        <f aca="false">C7042+$A$4*D7042</f>
        <v>0.434808706102035</v>
      </c>
      <c r="D7043" s="0" t="n">
        <f aca="false">$K$2*(B7043/J7043)+$K$3*(B7043-1)/K7043+$K$4*(B7043-$M$1)/L7043</f>
        <v>-2.60127798001638</v>
      </c>
      <c r="F7043" s="0" t="n">
        <f aca="false">F7042+$A$4*G7043</f>
        <v>0.73797402234977</v>
      </c>
      <c r="G7043" s="0" t="n">
        <f aca="false">G7042+$A$4*H7042</f>
        <v>-0.345233463173426</v>
      </c>
      <c r="H7043" s="0" t="n">
        <f aca="false">$K$2*F7043/J7043+$K$3*F7043/K7043+$K$4*(F7043-$M$2)/L7043</f>
        <v>-9.03502136999962</v>
      </c>
      <c r="J7043" s="0" t="n">
        <f aca="false">(B7043^2+F7043^2)^1.5</f>
        <v>1.48103997105832</v>
      </c>
      <c r="K7043" s="0" t="n">
        <f aca="false">((B7043-1)^2+F7043^2)^1.5</f>
        <v>0.421128555728223</v>
      </c>
      <c r="L7043" s="0" t="n">
        <f aca="false">((B7043-$M$1)^2+(F7043-$M$2)^2)^1.5</f>
        <v>0.20655993137373</v>
      </c>
    </row>
    <row r="7044" customFormat="false" ht="13.5" hidden="false" customHeight="false" outlineLevel="0" collapsed="false">
      <c r="A7044" s="0" t="n">
        <f aca="false">A7043+$A$4</f>
        <v>5.62830902640835</v>
      </c>
      <c r="B7044" s="0" t="n">
        <f aca="false">B7043+$A$4*C7044</f>
        <v>0.869080715722137</v>
      </c>
      <c r="C7044" s="0" t="n">
        <f aca="false">C7043+$A$4*D7043</f>
        <v>0.432727273583536</v>
      </c>
      <c r="D7044" s="0" t="n">
        <f aca="false">$K$2*(B7044/J7044)+$K$3*(B7044-1)/K7044+$K$4*(B7044-$M$1)/L7044</f>
        <v>-2.60225760767491</v>
      </c>
      <c r="F7044" s="0" t="n">
        <f aca="false">F7043+$A$4*G7044</f>
        <v>0.737691996454334</v>
      </c>
      <c r="G7044" s="0" t="n">
        <f aca="false">G7043+$A$4*H7043</f>
        <v>-0.352462904789941</v>
      </c>
      <c r="H7044" s="0" t="n">
        <f aca="false">$K$2*F7044/J7044+$K$3*F7044/K7044+$K$4*(F7044-$M$2)/L7044</f>
        <v>-9.04335407269219</v>
      </c>
      <c r="J7044" s="0" t="n">
        <f aca="false">(B7044^2+F7044^2)^1.5</f>
        <v>1.48135722416927</v>
      </c>
      <c r="K7044" s="0" t="n">
        <f aca="false">((B7044-1)^2+F7044^2)^1.5</f>
        <v>0.420558693666729</v>
      </c>
      <c r="L7044" s="0" t="n">
        <f aca="false">((B7044-$M$1)^2+(F7044-$M$2)^2)^1.5</f>
        <v>0.20701777107003</v>
      </c>
    </row>
    <row r="7045" customFormat="false" ht="13.5" hidden="false" customHeight="false" outlineLevel="0" collapsed="false">
      <c r="A7045" s="0" t="n">
        <f aca="false">A7044+$A$4</f>
        <v>5.62910918407489</v>
      </c>
      <c r="B7045" s="0" t="n">
        <f aca="false">B7044+$A$4*C7045</f>
        <v>0.869425299666218</v>
      </c>
      <c r="C7045" s="0" t="n">
        <f aca="false">C7044+$A$4*D7044</f>
        <v>0.430645057208455</v>
      </c>
      <c r="D7045" s="0" t="n">
        <f aca="false">$K$2*(B7045/J7045)+$K$3*(B7045-1)/K7045+$K$4*(B7045-$M$1)/L7045</f>
        <v>-2.60320655889286</v>
      </c>
      <c r="F7045" s="0" t="n">
        <f aca="false">F7044+$A$4*G7045</f>
        <v>0.73740418053073</v>
      </c>
      <c r="G7045" s="0" t="n">
        <f aca="false">G7044+$A$4*H7044</f>
        <v>-0.359699013882399</v>
      </c>
      <c r="H7045" s="0" t="n">
        <f aca="false">$K$2*F7045/J7045+$K$3*F7045/K7045+$K$4*(F7045-$M$2)/L7045</f>
        <v>-9.05181814489444</v>
      </c>
      <c r="J7045" s="0" t="n">
        <f aca="false">(B7045^2+F7045^2)^1.5</f>
        <v>1.48165562535192</v>
      </c>
      <c r="K7045" s="0" t="n">
        <f aca="false">((B7045-1)^2+F7045^2)^1.5</f>
        <v>0.419980433425752</v>
      </c>
      <c r="L7045" s="0" t="n">
        <f aca="false">((B7045-$M$1)^2+(F7045-$M$2)^2)^1.5</f>
        <v>0.207479966493223</v>
      </c>
    </row>
    <row r="7046" customFormat="false" ht="13.5" hidden="false" customHeight="false" outlineLevel="0" collapsed="false">
      <c r="A7046" s="0" t="n">
        <f aca="false">A7045+$A$4</f>
        <v>5.62990934174142</v>
      </c>
      <c r="B7046" s="0" t="n">
        <f aca="false">B7045+$A$4*C7046</f>
        <v>0.869768216901335</v>
      </c>
      <c r="C7046" s="0" t="n">
        <f aca="false">C7045+$A$4*D7045</f>
        <v>0.428562081522782</v>
      </c>
      <c r="D7046" s="0" t="n">
        <f aca="false">$K$2*(B7046/J7046)+$K$3*(B7046-1)/K7046+$K$4*(B7046-$M$1)/L7046</f>
        <v>-2.6041249473449</v>
      </c>
      <c r="F7046" s="0" t="n">
        <f aca="false">F7045+$A$4*G7046</f>
        <v>0.737110569159819</v>
      </c>
      <c r="G7046" s="0" t="n">
        <f aca="false">G7045+$A$4*H7045</f>
        <v>-0.366941895567119</v>
      </c>
      <c r="H7046" s="0" t="n">
        <f aca="false">$K$2*F7046/J7046+$K$3*F7046/K7046+$K$4*(F7046-$M$2)/L7046</f>
        <v>-9.06041416664472</v>
      </c>
      <c r="J7046" s="0" t="n">
        <f aca="false">(B7046^2+F7046^2)^1.5</f>
        <v>1.48193516654204</v>
      </c>
      <c r="K7046" s="0" t="n">
        <f aca="false">((B7046-1)^2+F7046^2)^1.5</f>
        <v>0.419393785605515</v>
      </c>
      <c r="L7046" s="0" t="n">
        <f aca="false">((B7046-$M$1)^2+(F7046-$M$2)^2)^1.5</f>
        <v>0.20794653622877</v>
      </c>
    </row>
    <row r="7047" customFormat="false" ht="13.5" hidden="false" customHeight="false" outlineLevel="0" collapsed="false">
      <c r="A7047" s="0" t="n">
        <f aca="false">A7046+$A$4</f>
        <v>5.63070949940796</v>
      </c>
      <c r="B7047" s="0" t="n">
        <f aca="false">B7046+$A$4*C7047</f>
        <v>0.870109466839487</v>
      </c>
      <c r="C7047" s="0" t="n">
        <f aca="false">C7046+$A$4*D7046</f>
        <v>0.426478370981548</v>
      </c>
      <c r="D7047" s="0" t="n">
        <f aca="false">$K$2*(B7047/J7047)+$K$3*(B7047-1)/K7047+$K$4*(B7047-$M$1)/L7047</f>
        <v>-2.6050128842533</v>
      </c>
      <c r="F7047" s="0" t="n">
        <f aca="false">F7046+$A$4*G7047</f>
        <v>0.736811156837978</v>
      </c>
      <c r="G7047" s="0" t="n">
        <f aca="false">G7046+$A$4*H7046</f>
        <v>-0.374191655424545</v>
      </c>
      <c r="H7047" s="0" t="n">
        <f aca="false">$K$2*F7047/J7047+$K$3*F7047/K7047+$K$4*(F7047-$M$2)/L7047</f>
        <v>-9.06914272999352</v>
      </c>
      <c r="J7047" s="0" t="n">
        <f aca="false">(B7047^2+F7047^2)^1.5</f>
        <v>1.48219584015249</v>
      </c>
      <c r="K7047" s="0" t="n">
        <f aca="false">((B7047-1)^2+F7047^2)^1.5</f>
        <v>0.418798761110327</v>
      </c>
      <c r="L7047" s="0" t="n">
        <f aca="false">((B7047-$M$1)^2+(F7047-$M$2)^2)^1.5</f>
        <v>0.208417499243176</v>
      </c>
    </row>
    <row r="7048" customFormat="false" ht="13.5" hidden="false" customHeight="false" outlineLevel="0" collapsed="false">
      <c r="A7048" s="0" t="n">
        <f aca="false">A7047+$A$4</f>
        <v>5.63150965707449</v>
      </c>
      <c r="B7048" s="0" t="n">
        <f aca="false">B7047+$A$4*C7048</f>
        <v>0.870449048912172</v>
      </c>
      <c r="C7048" s="0" t="n">
        <f aca="false">C7047+$A$4*D7047</f>
        <v>0.42439394995079</v>
      </c>
      <c r="D7048" s="0" t="n">
        <f aca="false">$K$2*(B7048/J7048)+$K$3*(B7048-1)/K7048+$K$4*(B7048-$M$1)/L7048</f>
        <v>-2.60587047834793</v>
      </c>
      <c r="F7048" s="0" t="n">
        <f aca="false">F7047+$A$4*G7048</f>
        <v>0.736505937976723</v>
      </c>
      <c r="G7048" s="0" t="n">
        <f aca="false">G7047+$A$4*H7047</f>
        <v>-0.381448399508852</v>
      </c>
      <c r="H7048" s="0" t="n">
        <f aca="false">$K$2*F7048/J7048+$K$3*F7048/K7048+$K$4*(F7048-$M$2)/L7048</f>
        <v>-9.07800443911724</v>
      </c>
      <c r="J7048" s="0" t="n">
        <f aca="false">(B7048^2+F7048^2)^1.5</f>
        <v>1.4824376390739</v>
      </c>
      <c r="K7048" s="0" t="n">
        <f aca="false">((B7048-1)^2+F7048^2)^1.5</f>
        <v>0.418195371149341</v>
      </c>
      <c r="L7048" s="0" t="n">
        <f aca="false">((B7048-$M$1)^2+(F7048-$M$2)^2)^1.5</f>
        <v>0.20889287488655</v>
      </c>
    </row>
    <row r="7049" customFormat="false" ht="13.5" hidden="false" customHeight="false" outlineLevel="0" collapsed="false">
      <c r="A7049" s="0" t="n">
        <f aca="false">A7048+$A$4</f>
        <v>5.63230981474103</v>
      </c>
      <c r="B7049" s="0" t="n">
        <f aca="false">B7048+$A$4*C7049</f>
        <v>0.870786962570311</v>
      </c>
      <c r="C7049" s="0" t="n">
        <f aca="false">C7048+$A$4*D7048</f>
        <v>0.422308842709542</v>
      </c>
      <c r="D7049" s="0" t="n">
        <f aca="false">$K$2*(B7049/J7049)+$K$3*(B7049-1)/K7049+$K$4*(B7049-$M$1)/L7049</f>
        <v>-2.60669783582562</v>
      </c>
      <c r="F7049" s="0" t="n">
        <f aca="false">F7048+$A$4*G7049</f>
        <v>0.736194906902326</v>
      </c>
      <c r="G7049" s="0" t="n">
        <f aca="false">G7048+$A$4*H7048</f>
        <v>-0.388712234357652</v>
      </c>
      <c r="H7049" s="0" t="n">
        <f aca="false">$K$2*F7049/J7049+$K$3*F7049/K7049+$K$4*(F7049-$M$2)/L7049</f>
        <v>-9.08699991043416</v>
      </c>
      <c r="J7049" s="0" t="n">
        <f aca="false">(B7049^2+F7049^2)^1.5</f>
        <v>1.48266055667536</v>
      </c>
      <c r="K7049" s="0" t="n">
        <f aca="false">((B7049-1)^2+F7049^2)^1.5</f>
        <v>0.417583627237313</v>
      </c>
      <c r="L7049" s="0" t="n">
        <f aca="false">((B7049-$M$1)^2+(F7049-$M$2)^2)^1.5</f>
        <v>0.209372682895214</v>
      </c>
    </row>
    <row r="7050" customFormat="false" ht="13.5" hidden="false" customHeight="false" outlineLevel="0" collapsed="false">
      <c r="A7050" s="0" t="n">
        <f aca="false">A7049+$A$4</f>
        <v>5.63310997240756</v>
      </c>
      <c r="B7050" s="0" t="n">
        <f aca="false">B7049+$A$4*C7050</f>
        <v>0.871123207284189</v>
      </c>
      <c r="C7050" s="0" t="n">
        <f aca="false">C7049+$A$4*D7049</f>
        <v>0.420223073451865</v>
      </c>
      <c r="D7050" s="0" t="n">
        <f aca="false">$K$2*(B7050/J7050)+$K$3*(B7050-1)/K7050+$K$4*(B7050-$M$1)/L7050</f>
        <v>-2.60749506030887</v>
      </c>
      <c r="F7050" s="0" t="n">
        <f aca="false">F7049+$A$4*G7050</f>
        <v>0.735878057855415</v>
      </c>
      <c r="G7050" s="0" t="n">
        <f aca="false">G7049+$A$4*H7049</f>
        <v>-0.395983267001792</v>
      </c>
      <c r="H7050" s="0" t="n">
        <f aca="false">$K$2*F7050/J7050+$K$3*F7050/K7050+$K$4*(F7050-$M$2)/L7050</f>
        <v>-9.09612977272289</v>
      </c>
      <c r="J7050" s="0" t="n">
        <f aca="false">(B7050^2+F7050^2)^1.5</f>
        <v>1.48286458680504</v>
      </c>
      <c r="K7050" s="0" t="n">
        <f aca="false">((B7050-1)^2+F7050^2)^1.5</f>
        <v>0.416963541195369</v>
      </c>
      <c r="L7050" s="0" t="n">
        <f aca="false">((B7050-$M$1)^2+(F7050-$M$2)^2)^1.5</f>
        <v>0.20985694339436</v>
      </c>
    </row>
    <row r="7051" customFormat="false" ht="13.5" hidden="false" customHeight="false" outlineLevel="0" collapsed="false">
      <c r="A7051" s="0" t="n">
        <f aca="false">A7050+$A$4</f>
        <v>5.6339101300741</v>
      </c>
      <c r="B7051" s="0" t="n">
        <f aca="false">B7050+$A$4*C7051</f>
        <v>0.87145778254338</v>
      </c>
      <c r="C7051" s="0" t="n">
        <f aca="false">C7050+$A$4*D7050</f>
        <v>0.418136666288906</v>
      </c>
      <c r="D7051" s="0" t="n">
        <f aca="false">$K$2*(B7051/J7051)+$K$3*(B7051-1)/K7051+$K$4*(B7051-$M$1)/L7051</f>
        <v>-2.60826225280406</v>
      </c>
      <c r="F7051" s="0" t="n">
        <f aca="false">F7050+$A$4*G7051</f>
        <v>0.735555384990575</v>
      </c>
      <c r="G7051" s="0" t="n">
        <f aca="false">G7050+$A$4*H7050</f>
        <v>-0.403261604975236</v>
      </c>
      <c r="H7051" s="0" t="n">
        <f aca="false">$K$2*F7051/J7051+$K$3*F7051/K7051+$K$4*(F7051-$M$2)/L7051</f>
        <v>-9.10539466724318</v>
      </c>
      <c r="J7051" s="0" t="n">
        <f aca="false">(B7051^2+F7051^2)^1.5</f>
        <v>1.4830497237909</v>
      </c>
      <c r="K7051" s="0" t="n">
        <f aca="false">((B7051-1)^2+F7051^2)^1.5</f>
        <v>0.416335125151756</v>
      </c>
      <c r="L7051" s="0" t="n">
        <f aca="false">((B7051-$M$1)^2+(F7051-$M$2)^2)^1.5</f>
        <v>0.210345676900762</v>
      </c>
    </row>
    <row r="7052" customFormat="false" ht="13.5" hidden="false" customHeight="false" outlineLevel="0" collapsed="false">
      <c r="A7052" s="0" t="n">
        <f aca="false">A7051+$A$4</f>
        <v>5.63471028774063</v>
      </c>
      <c r="B7052" s="0" t="n">
        <f aca="false">B7051+$A$4*C7052</f>
        <v>0.871790687856686</v>
      </c>
      <c r="C7052" s="0" t="n">
        <f aca="false">C7051+$A$4*D7051</f>
        <v>0.41604964525099</v>
      </c>
      <c r="D7052" s="0" t="n">
        <f aca="false">$K$2*(B7052/J7052)+$K$3*(B7052-1)/K7052+$K$4*(B7052-$M$1)/L7052</f>
        <v>-2.60899951165886</v>
      </c>
      <c r="F7052" s="0" t="n">
        <f aca="false">F7051+$A$4*G7052</f>
        <v>0.735226882375935</v>
      </c>
      <c r="G7052" s="0" t="n">
        <f aca="false">G7051+$A$4*H7051</f>
        <v>-0.41054735632506</v>
      </c>
      <c r="H7052" s="0" t="n">
        <f aca="false">$K$2*F7052/J7052+$K$3*F7052/K7052+$K$4*(F7052-$M$2)/L7052</f>
        <v>-9.11479524785917</v>
      </c>
      <c r="J7052" s="0" t="n">
        <f aca="false">(B7052^2+F7052^2)^1.5</f>
        <v>1.48321596244137</v>
      </c>
      <c r="K7052" s="0" t="n">
        <f aca="false">((B7052-1)^2+F7052^2)^1.5</f>
        <v>0.415698391542604</v>
      </c>
      <c r="L7052" s="0" t="n">
        <f aca="false">((B7052-$M$1)^2+(F7052-$M$2)^2)^1.5</f>
        <v>0.210838904325537</v>
      </c>
    </row>
    <row r="7053" customFormat="false" ht="13.5" hidden="false" customHeight="false" outlineLevel="0" collapsed="false">
      <c r="A7053" s="0" t="n">
        <f aca="false">A7052+$A$4</f>
        <v>5.63551044540717</v>
      </c>
      <c r="B7053" s="0" t="n">
        <f aca="false">B7052+$A$4*C7053</f>
        <v>0.872121922752078</v>
      </c>
      <c r="C7053" s="0" t="n">
        <f aca="false">C7052+$A$4*D7052</f>
        <v>0.41396203428975</v>
      </c>
      <c r="D7053" s="0" t="n">
        <f aca="false">$K$2*(B7053/J7053)+$K$3*(B7053-1)/K7053+$K$4*(B7053-$M$1)/L7053</f>
        <v>-2.60970693251909</v>
      </c>
      <c r="F7053" s="0" t="n">
        <f aca="false">F7052+$A$4*G7053</f>
        <v>0.734892543992754</v>
      </c>
      <c r="G7053" s="0" t="n">
        <f aca="false">G7052+$A$4*H7052</f>
        <v>-0.417840629621534</v>
      </c>
      <c r="H7053" s="0" t="n">
        <f aca="false">$K$2*F7053/J7053+$K$3*F7053/K7053+$K$4*(F7053-$M$2)/L7053</f>
        <v>-9.12433218116528</v>
      </c>
      <c r="J7053" s="0" t="n">
        <f aca="false">(B7053^2+F7053^2)^1.5</f>
        <v>1.483363298046</v>
      </c>
      <c r="K7053" s="0" t="n">
        <f aca="false">((B7053-1)^2+F7053^2)^1.5</f>
        <v>0.415053353112679</v>
      </c>
      <c r="L7053" s="0" t="n">
        <f aca="false">((B7053-$M$1)^2+(F7053-$M$2)^2)^1.5</f>
        <v>0.211336646976956</v>
      </c>
    </row>
    <row r="7054" customFormat="false" ht="13.5" hidden="false" customHeight="false" outlineLevel="0" collapsed="false">
      <c r="A7054" s="0" t="n">
        <f aca="false">A7053+$A$4</f>
        <v>5.6363106030737</v>
      </c>
      <c r="B7054" s="0" t="n">
        <f aca="false">B7053+$A$4*C7054</f>
        <v>0.872451486776626</v>
      </c>
      <c r="C7054" s="0" t="n">
        <f aca="false">C7053+$A$4*D7053</f>
        <v>0.411873857280284</v>
      </c>
      <c r="D7054" s="0" t="n">
        <f aca="false">$K$2*(B7054/J7054)+$K$3*(B7054-1)/K7054+$K$4*(B7054-$M$1)/L7054</f>
        <v>-2.61038460828483</v>
      </c>
      <c r="F7054" s="0" t="n">
        <f aca="false">F7053+$A$4*G7054</f>
        <v>0.734552363734986</v>
      </c>
      <c r="G7054" s="0" t="n">
        <f aca="false">G7053+$A$4*H7053</f>
        <v>-0.425141533968308</v>
      </c>
      <c r="H7054" s="0" t="n">
        <f aca="false">$K$2*F7054/J7054+$K$3*F7054/K7054+$K$4*(F7054-$M$2)/L7054</f>
        <v>-9.13400614661453</v>
      </c>
      <c r="J7054" s="0" t="n">
        <f aca="false">(B7054^2+F7054^2)^1.5</f>
        <v>1.48349172637616</v>
      </c>
      <c r="K7054" s="0" t="n">
        <f aca="false">((B7054-1)^2+F7054^2)^1.5</f>
        <v>0.414400022916146</v>
      </c>
      <c r="L7054" s="0" t="n">
        <f aca="false">((B7054-$M$1)^2+(F7054-$M$2)^2)^1.5</f>
        <v>0.211838926563317</v>
      </c>
    </row>
    <row r="7055" customFormat="false" ht="13.5" hidden="false" customHeight="false" outlineLevel="0" collapsed="false">
      <c r="A7055" s="0" t="n">
        <f aca="false">A7054+$A$4</f>
        <v>5.63711076074024</v>
      </c>
      <c r="B7055" s="0" t="n">
        <f aca="false">B7054+$A$4*C7055</f>
        <v>0.872779379496448</v>
      </c>
      <c r="C7055" s="0" t="n">
        <f aca="false">C7054+$A$4*D7054</f>
        <v>0.409785138023359</v>
      </c>
      <c r="D7055" s="0" t="n">
        <f aca="false">$K$2*(B7055/J7055)+$K$3*(B7055-1)/K7055+$K$4*(B7055-$M$1)/L7055</f>
        <v>-2.61103262906582</v>
      </c>
      <c r="F7055" s="0" t="n">
        <f aca="false">F7054+$A$4*G7055</f>
        <v>0.734206335408855</v>
      </c>
      <c r="G7055" s="0" t="n">
        <f aca="false">G7054+$A$4*H7054</f>
        <v>-0.432450179012702</v>
      </c>
      <c r="H7055" s="0" t="n">
        <f aca="false">$K$2*F7055/J7055+$K$3*F7055/K7055+$K$4*(F7055-$M$2)/L7055</f>
        <v>-9.14381783664968</v>
      </c>
      <c r="J7055" s="0" t="n">
        <f aca="false">(B7055^2+F7055^2)^1.5</f>
        <v>1.4836012436857</v>
      </c>
      <c r="K7055" s="0" t="n">
        <f aca="false">((B7055-1)^2+F7055^2)^1.5</f>
        <v>0.413738414317317</v>
      </c>
      <c r="L7055" s="0" t="n">
        <f aca="false">((B7055-$M$1)^2+(F7055-$M$2)^2)^1.5</f>
        <v>0.212345765195855</v>
      </c>
    </row>
    <row r="7056" customFormat="false" ht="13.5" hidden="false" customHeight="false" outlineLevel="0" collapsed="false">
      <c r="A7056" s="0" t="n">
        <f aca="false">A7055+$A$4</f>
        <v>5.63791091840677</v>
      </c>
      <c r="B7056" s="0" t="n">
        <f aca="false">B7055+$A$4*C7056</f>
        <v>0.873105600496646</v>
      </c>
      <c r="C7056" s="0" t="n">
        <f aca="false">C7055+$A$4*D7055</f>
        <v>0.407695900247639</v>
      </c>
      <c r="D7056" s="0" t="n">
        <f aca="false">$K$2*(B7056/J7056)+$K$3*(B7056-1)/K7056+$K$4*(B7056-$M$1)/L7056</f>
        <v>-2.61165108213615</v>
      </c>
      <c r="F7056" s="0" t="n">
        <f aca="false">F7055+$A$4*G7056</f>
        <v>0.733854452732402</v>
      </c>
      <c r="G7056" s="0" t="n">
        <f aca="false">G7055+$A$4*H7055</f>
        <v>-0.439766674956099</v>
      </c>
      <c r="H7056" s="0" t="n">
        <f aca="false">$K$2*F7056/J7056+$K$3*F7056/K7056+$K$4*(F7056-$M$2)/L7056</f>
        <v>-9.15376795683696</v>
      </c>
      <c r="J7056" s="0" t="n">
        <f aca="false">(B7056^2+F7056^2)^1.5</f>
        <v>1.48369184671168</v>
      </c>
      <c r="K7056" s="0" t="n">
        <f aca="false">((B7056-1)^2+F7056^2)^1.5</f>
        <v>0.413068540991408</v>
      </c>
      <c r="L7056" s="0" t="n">
        <f aca="false">((B7056-$M$1)^2+(F7056-$M$2)^2)^1.5</f>
        <v>0.212857185391723</v>
      </c>
    </row>
    <row r="7057" customFormat="false" ht="13.5" hidden="false" customHeight="false" outlineLevel="0" collapsed="false">
      <c r="A7057" s="0" t="n">
        <f aca="false">A7056+$A$4</f>
        <v>5.63871107607331</v>
      </c>
      <c r="B7057" s="0" t="n">
        <f aca="false">B7056+$A$4*C7057</f>
        <v>0.873430149381255</v>
      </c>
      <c r="C7057" s="0" t="n">
        <f aca="false">C7056+$A$4*D7056</f>
        <v>0.405606167611952</v>
      </c>
      <c r="D7057" s="0" t="n">
        <f aca="false">$K$2*(B7057/J7057)+$K$3*(B7057-1)/K7057+$K$4*(B7057-$M$1)/L7057</f>
        <v>-2.61224005188812</v>
      </c>
      <c r="F7057" s="0" t="n">
        <f aca="false">F7056+$A$4*G7057</f>
        <v>0.733496709335041</v>
      </c>
      <c r="G7057" s="0" t="n">
        <f aca="false">G7056+$A$4*H7056</f>
        <v>-0.447091132564447</v>
      </c>
      <c r="H7057" s="0" t="n">
        <f aca="false">$K$2*F7057/J7057+$K$3*F7057/K7057+$K$4*(F7057-$M$2)/L7057</f>
        <v>-9.16385722600261</v>
      </c>
      <c r="J7057" s="0" t="n">
        <f aca="false">(B7057^2+F7057^2)^1.5</f>
        <v>1.48376353267501</v>
      </c>
      <c r="K7057" s="0" t="n">
        <f aca="false">((B7057-1)^2+F7057^2)^1.5</f>
        <v>0.412390416925292</v>
      </c>
      <c r="L7057" s="0" t="n">
        <f aca="false">((B7057-$M$1)^2+(F7057-$M$2)^2)^1.5</f>
        <v>0.213373210077017</v>
      </c>
    </row>
    <row r="7058" customFormat="false" ht="13.5" hidden="false" customHeight="false" outlineLevel="0" collapsed="false">
      <c r="A7058" s="0" t="n">
        <f aca="false">A7057+$A$4</f>
        <v>5.63951123373984</v>
      </c>
      <c r="B7058" s="0" t="n">
        <f aca="false">B7057+$A$4*C7058</f>
        <v>0.873753025773185</v>
      </c>
      <c r="C7058" s="0" t="n">
        <f aca="false">C7057+$A$4*D7057</f>
        <v>0.403515963707603</v>
      </c>
      <c r="D7058" s="0" t="n">
        <f aca="false">$K$2*(B7058/J7058)+$K$3*(B7058-1)/K7058+$K$4*(B7058-$M$1)/L7058</f>
        <v>-2.61279961978535</v>
      </c>
      <c r="F7058" s="0" t="n">
        <f aca="false">F7057+$A$4*G7058</f>
        <v>0.733133098757093</v>
      </c>
      <c r="G7058" s="0" t="n">
        <f aca="false">G7057+$A$4*H7057</f>
        <v>-0.454423663178868</v>
      </c>
      <c r="H7058" s="0" t="n">
        <f aca="false">$K$2*F7058/J7058+$K$3*F7058/K7058+$K$4*(F7058-$M$2)/L7058</f>
        <v>-9.17408637637227</v>
      </c>
      <c r="J7058" s="0" t="n">
        <f aca="false">(B7058^2+F7058^2)^1.5</f>
        <v>1.48381629928116</v>
      </c>
      <c r="K7058" s="0" t="n">
        <f aca="false">((B7058-1)^2+F7058^2)^1.5</f>
        <v>0.411704056418251</v>
      </c>
      <c r="L7058" s="0" t="n">
        <f aca="false">((B7058-$M$1)^2+(F7058-$M$2)^2)^1.5</f>
        <v>0.213893862589858</v>
      </c>
    </row>
    <row r="7059" customFormat="false" ht="13.5" hidden="false" customHeight="false" outlineLevel="0" collapsed="false">
      <c r="A7059" s="0" t="n">
        <f aca="false">A7058+$A$4</f>
        <v>5.64031139140638</v>
      </c>
      <c r="B7059" s="0" t="n">
        <f aca="false">B7058+$A$4*C7059</f>
        <v>0.874074229314171</v>
      </c>
      <c r="C7059" s="0" t="n">
        <f aca="false">C7058+$A$4*D7058</f>
        <v>0.401425312060712</v>
      </c>
      <c r="D7059" s="0" t="n">
        <f aca="false">$K$2*(B7059/J7059)+$K$3*(B7059-1)/K7059+$K$4*(B7059-$M$1)/L7059</f>
        <v>-2.61332986431511</v>
      </c>
      <c r="F7059" s="0" t="n">
        <f aca="false">F7058+$A$4*G7059</f>
        <v>0.732763614449322</v>
      </c>
      <c r="G7059" s="0" t="n">
        <f aca="false">G7058+$A$4*H7058</f>
        <v>-0.461764378726379</v>
      </c>
      <c r="H7059" s="0" t="n">
        <f aca="false">$K$2*F7059/J7059+$K$3*F7059/K7059+$K$4*(F7059-$M$2)/L7059</f>
        <v>-9.18445615371321</v>
      </c>
      <c r="J7059" s="0" t="n">
        <f aca="false">(B7059^2+F7059^2)^1.5</f>
        <v>1.48385014472088</v>
      </c>
      <c r="K7059" s="0" t="n">
        <f aca="false">((B7059-1)^2+F7059^2)^1.5</f>
        <v>0.411009474082731</v>
      </c>
      <c r="L7059" s="0" t="n">
        <f aca="false">((B7059-$M$1)^2+(F7059-$M$2)^2)^1.5</f>
        <v>0.21441916668353</v>
      </c>
    </row>
    <row r="7060" customFormat="false" ht="13.5" hidden="false" customHeight="false" outlineLevel="0" collapsed="false">
      <c r="A7060" s="0" t="n">
        <f aca="false">A7059+$A$4</f>
        <v>5.64111154907291</v>
      </c>
      <c r="B7060" s="0" t="n">
        <f aca="false">B7059+$A$4*C7060</f>
        <v>0.874393759664724</v>
      </c>
      <c r="C7060" s="0" t="n">
        <f aca="false">C7059+$A$4*D7059</f>
        <v>0.399334236134594</v>
      </c>
      <c r="D7060" s="0" t="n">
        <f aca="false">$K$2*(B7060/J7060)+$K$3*(B7060-1)/K7060+$K$4*(B7060-$M$1)/L7060</f>
        <v>-2.61383086093971</v>
      </c>
      <c r="F7060" s="0" t="n">
        <f aca="false">F7059+$A$4*G7060</f>
        <v>0.732388249772454</v>
      </c>
      <c r="G7060" s="0" t="n">
        <f aca="false">G7059+$A$4*H7059</f>
        <v>-0.469113391730729</v>
      </c>
      <c r="H7060" s="0" t="n">
        <f aca="false">$K$2*F7060/J7060+$K$3*F7060/K7060+$K$4*(F7060-$M$2)/L7060</f>
        <v>-9.1949673174796</v>
      </c>
      <c r="J7060" s="0" t="n">
        <f aca="false">(B7060^2+F7060^2)^1.5</f>
        <v>1.48386506767086</v>
      </c>
      <c r="K7060" s="0" t="n">
        <f aca="false">((B7060-1)^2+F7060^2)^1.5</f>
        <v>0.410306684845086</v>
      </c>
      <c r="L7060" s="0" t="n">
        <f aca="false">((B7060-$M$1)^2+(F7060-$M$2)^2)^1.5</f>
        <v>0.214949146529676</v>
      </c>
    </row>
    <row r="7061" customFormat="false" ht="13.5" hidden="false" customHeight="false" outlineLevel="0" collapsed="false">
      <c r="A7061" s="0" t="n">
        <f aca="false">A7060+$A$4</f>
        <v>5.64191170673945</v>
      </c>
      <c r="B7061" s="0" t="n">
        <f aca="false">B7060+$A$4*C7061</f>
        <v>0.87471161650408</v>
      </c>
      <c r="C7061" s="0" t="n">
        <f aca="false">C7060+$A$4*D7060</f>
        <v>0.397242759332187</v>
      </c>
      <c r="D7061" s="0" t="n">
        <f aca="false">$K$2*(B7061/J7061)+$K$3*(B7061-1)/K7061+$K$4*(B7061-$M$1)/L7061</f>
        <v>-2.61430268204711</v>
      </c>
      <c r="F7061" s="0" t="n">
        <f aca="false">F7060+$A$4*G7061</f>
        <v>0.732006997996693</v>
      </c>
      <c r="G7061" s="0" t="n">
        <f aca="false">G7060+$A$4*H7060</f>
        <v>-0.476470815323352</v>
      </c>
      <c r="H7061" s="0" t="n">
        <f aca="false">$K$2*F7061/J7061+$K$3*F7061/K7061+$K$4*(F7061-$M$2)/L7061</f>
        <v>-9.20562064096075</v>
      </c>
      <c r="J7061" s="0" t="n">
        <f aca="false">(B7061^2+F7061^2)^1.5</f>
        <v>1.48386106729444</v>
      </c>
      <c r="K7061" s="0" t="n">
        <f aca="false">((B7061-1)^2+F7061^2)^1.5</f>
        <v>0.409595703946335</v>
      </c>
      <c r="L7061" s="0" t="n">
        <f aca="false">((B7061-$M$1)^2+(F7061-$M$2)^2)^1.5</f>
        <v>0.21548382672155</v>
      </c>
    </row>
    <row r="7062" customFormat="false" ht="13.5" hidden="false" customHeight="false" outlineLevel="0" collapsed="false">
      <c r="A7062" s="0" t="n">
        <f aca="false">A7061+$A$4</f>
        <v>5.64271186440598</v>
      </c>
      <c r="B7062" s="0" t="n">
        <f aca="false">B7061+$A$4*C7062</f>
        <v>0.875027799530153</v>
      </c>
      <c r="C7062" s="0" t="n">
        <f aca="false">C7061+$A$4*D7061</f>
        <v>0.395150904998503</v>
      </c>
      <c r="D7062" s="0" t="n">
        <f aca="false">$K$2*(B7062/J7062)+$K$3*(B7062-1)/K7062+$K$4*(B7062-$M$1)/L7062</f>
        <v>-2.61474539690057</v>
      </c>
      <c r="F7062" s="0" t="n">
        <f aca="false">F7061+$A$4*G7062</f>
        <v>0.731619852301223</v>
      </c>
      <c r="G7062" s="0" t="n">
        <f aca="false">G7061+$A$4*H7061</f>
        <v>-0.483836763254432</v>
      </c>
      <c r="H7062" s="0" t="n">
        <f aca="false">$K$2*F7062/J7062+$K$3*F7062/K7062+$K$4*(F7062-$M$2)/L7062</f>
        <v>-9.2164169114325</v>
      </c>
      <c r="J7062" s="0" t="n">
        <f aca="false">(B7062^2+F7062^2)^1.5</f>
        <v>1.48383814324235</v>
      </c>
      <c r="K7062" s="0" t="n">
        <f aca="false">((B7062-1)^2+F7062^2)^1.5</f>
        <v>0.408876546942905</v>
      </c>
      <c r="L7062" s="0" t="n">
        <f aca="false">((B7062-$M$1)^2+(F7062-$M$2)^2)^1.5</f>
        <v>0.216023232277326</v>
      </c>
    </row>
    <row r="7063" customFormat="false" ht="13.5" hidden="false" customHeight="false" outlineLevel="0" collapsed="false">
      <c r="A7063" s="0" t="n">
        <f aca="false">A7062+$A$4</f>
        <v>5.64351202207252</v>
      </c>
      <c r="B7063" s="0" t="n">
        <f aca="false">B7062+$A$4*C7063</f>
        <v>0.875342308459494</v>
      </c>
      <c r="C7063" s="0" t="n">
        <f aca="false">C7062+$A$4*D7062</f>
        <v>0.393058696423135</v>
      </c>
      <c r="D7063" s="0" t="n">
        <f aca="false">$K$2*(B7063/J7063)+$K$3*(B7063-1)/K7063+$K$4*(B7063-$M$1)/L7063</f>
        <v>-2.61515907158738</v>
      </c>
      <c r="F7063" s="0" t="n">
        <f aca="false">F7062+$A$4*G7063</f>
        <v>0.731226805773709</v>
      </c>
      <c r="G7063" s="0" t="n">
        <f aca="false">G7062+$A$4*H7062</f>
        <v>-0.4912113499041</v>
      </c>
      <c r="H7063" s="0" t="n">
        <f aca="false">$K$2*F7063/J7063+$K$3*F7063/K7063+$K$4*(F7063-$M$2)/L7063</f>
        <v>-9.22735693031168</v>
      </c>
      <c r="J7063" s="0" t="n">
        <f aca="false">(B7063^2+F7063^2)^1.5</f>
        <v>1.48379629565338</v>
      </c>
      <c r="K7063" s="0" t="n">
        <f aca="false">((B7063-1)^2+F7063^2)^1.5</f>
        <v>0.408149229707386</v>
      </c>
      <c r="L7063" s="0" t="n">
        <f aca="false">((B7063-$M$1)^2+(F7063-$M$2)^2)^1.5</f>
        <v>0.216567388643461</v>
      </c>
    </row>
    <row r="7064" customFormat="false" ht="13.5" hidden="false" customHeight="false" outlineLevel="0" collapsed="false">
      <c r="A7064" s="0" t="n">
        <f aca="false">A7063+$A$4</f>
        <v>5.64431217973905</v>
      </c>
      <c r="B7064" s="0" t="n">
        <f aca="false">B7063+$A$4*C7064</f>
        <v>0.875655143027248</v>
      </c>
      <c r="C7064" s="0" t="n">
        <f aca="false">C7063+$A$4*D7063</f>
        <v>0.390966156842795</v>
      </c>
      <c r="D7064" s="0" t="n">
        <f aca="false">$K$2*(B7064/J7064)+$K$3*(B7064-1)/K7064+$K$4*(B7064-$M$1)/L7064</f>
        <v>-2.6155437689667</v>
      </c>
      <c r="F7064" s="0" t="n">
        <f aca="false">F7063+$A$4*G7064</f>
        <v>0.730827851409776</v>
      </c>
      <c r="G7064" s="0" t="n">
        <f aca="false">G7063+$A$4*H7063</f>
        <v>-0.498594690293747</v>
      </c>
      <c r="H7064" s="0" t="n">
        <f aca="false">$K$2*F7064/J7064+$K$3*F7064/K7064+$K$4*(F7064-$M$2)/L7064</f>
        <v>-9.23844151331397</v>
      </c>
      <c r="J7064" s="0" t="n">
        <f aca="false">(B7064^2+F7064^2)^1.5</f>
        <v>1.48373552515511</v>
      </c>
      <c r="K7064" s="0" t="n">
        <f aca="false">((B7064-1)^2+F7064^2)^1.5</f>
        <v>0.407413768429271</v>
      </c>
      <c r="L7064" s="0" t="n">
        <f aca="false">((B7064-$M$1)^2+(F7064-$M$2)^2)^1.5</f>
        <v>0.217116321698132</v>
      </c>
    </row>
    <row r="7065" customFormat="false" ht="13.5" hidden="false" customHeight="false" outlineLevel="0" collapsed="false">
      <c r="A7065" s="0" t="n">
        <f aca="false">A7064+$A$4</f>
        <v>5.64511233740559</v>
      </c>
      <c r="B7065" s="0" t="n">
        <f aca="false">B7064+$A$4*C7065</f>
        <v>0.87596630298711</v>
      </c>
      <c r="C7065" s="0" t="n">
        <f aca="false">C7064+$A$4*D7064</f>
        <v>0.388873309443898</v>
      </c>
      <c r="D7065" s="0" t="n">
        <f aca="false">$K$2*(B7065/J7065)+$K$3*(B7065-1)/K7065+$K$4*(B7065-$M$1)/L7065</f>
        <v>-2.61589954861627</v>
      </c>
      <c r="F7065" s="0" t="n">
        <f aca="false">F7064+$A$4*G7065</f>
        <v>0.730422982112497</v>
      </c>
      <c r="G7065" s="0" t="n">
        <f aca="false">G7064+$A$4*H7064</f>
        <v>-0.505986900097463</v>
      </c>
      <c r="H7065" s="0" t="n">
        <f aca="false">$K$2*F7065/J7065+$K$3*F7065/K7065+$K$4*(F7065-$M$2)/L7065</f>
        <v>-9.2496714906149</v>
      </c>
      <c r="J7065" s="0" t="n">
        <f aca="false">(B7065^2+F7065^2)^1.5</f>
        <v>1.48365583286463</v>
      </c>
      <c r="K7065" s="0" t="n">
        <f aca="false">((B7065-1)^2+F7065^2)^1.5</f>
        <v>0.406670179615711</v>
      </c>
      <c r="L7065" s="0" t="n">
        <f aca="false">((B7065-$M$1)^2+(F7065-$M$2)^2)^1.5</f>
        <v>0.21767005775471</v>
      </c>
    </row>
    <row r="7066" customFormat="false" ht="13.5" hidden="false" customHeight="false" outlineLevel="0" collapsed="false">
      <c r="A7066" s="0" t="n">
        <f aca="false">A7065+$A$4</f>
        <v>5.64591249507212</v>
      </c>
      <c r="B7066" s="0" t="n">
        <f aca="false">B7065+$A$4*C7066</f>
        <v>0.876275788111293</v>
      </c>
      <c r="C7066" s="0" t="n">
        <f aca="false">C7065+$A$4*D7065</f>
        <v>0.386780177365187</v>
      </c>
      <c r="D7066" s="0" t="n">
        <f aca="false">$K$2*(B7066/J7066)+$K$3*(B7066-1)/K7066+$K$4*(B7066-$M$1)/L7066</f>
        <v>-2.61622646677825</v>
      </c>
      <c r="F7066" s="0" t="n">
        <f aca="false">F7065+$A$4*G7066</f>
        <v>0.730012190691852</v>
      </c>
      <c r="G7066" s="0" t="n">
        <f aca="false">G7065+$A$4*H7065</f>
        <v>-0.513388095653611</v>
      </c>
      <c r="H7066" s="0" t="n">
        <f aca="false">$K$2*F7066/J7066+$K$3*F7066/K7066+$K$4*(F7066-$M$2)/L7066</f>
        <v>-9.26104770701436</v>
      </c>
      <c r="J7066" s="0" t="n">
        <f aca="false">(B7066^2+F7066^2)^1.5</f>
        <v>1.48355722038927</v>
      </c>
      <c r="K7066" s="0" t="n">
        <f aca="false">((B7066-1)^2+F7066^2)^1.5</f>
        <v>0.405918480092254</v>
      </c>
      <c r="L7066" s="0" t="n">
        <f aca="false">((B7066-$M$1)^2+(F7066-$M$2)^2)^1.5</f>
        <v>0.218228623565317</v>
      </c>
    </row>
    <row r="7067" customFormat="false" ht="13.5" hidden="false" customHeight="false" outlineLevel="0" collapsed="false">
      <c r="A7067" s="0" t="n">
        <f aca="false">A7066+$A$4</f>
        <v>5.64671265273866</v>
      </c>
      <c r="B7067" s="0" t="n">
        <f aca="false">B7066+$A$4*C7067</f>
        <v>0.876583598190485</v>
      </c>
      <c r="C7067" s="0" t="n">
        <f aca="false">C7066+$A$4*D7066</f>
        <v>0.384686783700402</v>
      </c>
      <c r="D7067" s="0" t="n">
        <f aca="false">$K$2*(B7067/J7067)+$K$3*(B7067-1)/K7067+$K$4*(B7067-$M$1)/L7067</f>
        <v>-2.6165245763039</v>
      </c>
      <c r="F7067" s="0" t="n">
        <f aca="false">F7066+$A$4*G7067</f>
        <v>0.729595469864192</v>
      </c>
      <c r="G7067" s="0" t="n">
        <f aca="false">G7066+$A$4*H7066</f>
        <v>-0.520798393976527</v>
      </c>
      <c r="H7067" s="0" t="n">
        <f aca="false">$K$2*F7067/J7067+$K$3*F7067/K7067+$K$4*(F7067-$M$2)/L7067</f>
        <v>-9.27257102210453</v>
      </c>
      <c r="J7067" s="0" t="n">
        <f aca="false">(B7067^2+F7067^2)^1.5</f>
        <v>1.48343968982731</v>
      </c>
      <c r="K7067" s="0" t="n">
        <f aca="false">((B7067-1)^2+F7067^2)^1.5</f>
        <v>0.405158687003598</v>
      </c>
      <c r="L7067" s="0" t="n">
        <f aca="false">((B7067-$M$1)^2+(F7067-$M$2)^2)^1.5</f>
        <v>0.218792046324429</v>
      </c>
    </row>
    <row r="7068" customFormat="false" ht="13.5" hidden="false" customHeight="false" outlineLevel="0" collapsed="false">
      <c r="A7068" s="0" t="n">
        <f aca="false">A7067+$A$4</f>
        <v>5.64751281040519</v>
      </c>
      <c r="B7068" s="0" t="n">
        <f aca="false">B7067+$A$4*C7068</f>
        <v>0.876889733033823</v>
      </c>
      <c r="C7068" s="0" t="n">
        <f aca="false">C7067+$A$4*D7067</f>
        <v>0.382593151500994</v>
      </c>
      <c r="D7068" s="0" t="n">
        <f aca="false">$K$2*(B7068/J7068)+$K$3*(B7068-1)/K7068+$K$4*(B7068-$M$1)/L7068</f>
        <v>-2.61679392659722</v>
      </c>
      <c r="F7068" s="0" t="n">
        <f aca="false">F7067+$A$4*G7068</f>
        <v>0.729172812251689</v>
      </c>
      <c r="G7068" s="0" t="n">
        <f aca="false">G7067+$A$4*H7067</f>
        <v>-0.528217912768357</v>
      </c>
      <c r="H7068" s="0" t="n">
        <f aca="false">$K$2*F7068/J7068+$K$3*F7068/K7068+$K$4*(F7068-$M$2)/L7068</f>
        <v>-9.28424231044131</v>
      </c>
      <c r="J7068" s="0" t="n">
        <f aca="false">(B7068^2+F7068^2)^1.5</f>
        <v>1.48330324376874</v>
      </c>
      <c r="K7068" s="0" t="n">
        <f aca="false">((B7068-1)^2+F7068^2)^1.5</f>
        <v>0.404390817814327</v>
      </c>
      <c r="L7068" s="0" t="n">
        <f aca="false">((B7068-$M$1)^2+(F7068-$M$2)^2)^1.5</f>
        <v>0.219360353672549</v>
      </c>
    </row>
    <row r="7069" customFormat="false" ht="13.5" hidden="false" customHeight="false" outlineLevel="0" collapsed="false">
      <c r="A7069" s="0" t="n">
        <f aca="false">A7068+$A$4</f>
        <v>5.64831296807173</v>
      </c>
      <c r="B7069" s="0" t="n">
        <f aca="false">B7068+$A$4*C7069</f>
        <v>0.877194192468853</v>
      </c>
      <c r="C7069" s="0" t="n">
        <f aca="false">C7068+$A$4*D7068</f>
        <v>0.380499303778884</v>
      </c>
      <c r="D7069" s="0" t="n">
        <f aca="false">$K$2*(B7069/J7069)+$K$3*(B7069-1)/K7069+$K$4*(B7069-$M$1)/L7069</f>
        <v>-2.61703456355751</v>
      </c>
      <c r="F7069" s="0" t="n">
        <f aca="false">F7068+$A$4*G7069</f>
        <v>0.728744210381774</v>
      </c>
      <c r="G7069" s="0" t="n">
        <f aca="false">G7068+$A$4*H7068</f>
        <v>-0.535646770431028</v>
      </c>
      <c r="H7069" s="0" t="n">
        <f aca="false">$K$2*F7069/J7069+$K$3*F7069/K7069+$K$4*(F7069-$M$2)/L7069</f>
        <v>-9.29606246171948</v>
      </c>
      <c r="J7069" s="0" t="n">
        <f aca="false">(B7069^2+F7069^2)^1.5</f>
        <v>1.48314788529597</v>
      </c>
      <c r="K7069" s="0" t="n">
        <f aca="false">((B7069-1)^2+F7069^2)^1.5</f>
        <v>0.403614890309663</v>
      </c>
      <c r="L7069" s="0" t="n">
        <f aca="false">((B7069-$M$1)^2+(F7069-$M$2)^2)^1.5</f>
        <v>0.219933573699937</v>
      </c>
    </row>
    <row r="7070" customFormat="false" ht="13.5" hidden="false" customHeight="false" outlineLevel="0" collapsed="false">
      <c r="A7070" s="0" t="n">
        <f aca="false">A7069+$A$4</f>
        <v>5.64911312573826</v>
      </c>
      <c r="B7070" s="0" t="n">
        <f aca="false">B7069+$A$4*C7070</f>
        <v>0.877496976341507</v>
      </c>
      <c r="C7070" s="0" t="n">
        <f aca="false">C7069+$A$4*D7069</f>
        <v>0.378405263509266</v>
      </c>
      <c r="D7070" s="0" t="n">
        <f aca="false">$K$2*(B7070/J7070)+$K$3*(B7070-1)/K7070+$K$4*(B7070-$M$1)/L7070</f>
        <v>-2.61724652952067</v>
      </c>
      <c r="F7070" s="0" t="n">
        <f aca="false">F7069+$A$4*G7070</f>
        <v>0.728309656686567</v>
      </c>
      <c r="G7070" s="0" t="n">
        <f aca="false">G7069+$A$4*H7069</f>
        <v>-0.543085086078364</v>
      </c>
      <c r="H7070" s="0" t="n">
        <f aca="false">$K$2*F7070/J7070+$K$3*F7070/K7070+$K$4*(F7070-$M$2)/L7070</f>
        <v>-9.30803238095143</v>
      </c>
      <c r="J7070" s="0" t="n">
        <f aca="false">(B7070^2+F7070^2)^1.5</f>
        <v>1.48297361798458</v>
      </c>
      <c r="K7070" s="0" t="n">
        <f aca="false">((B7070-1)^2+F7070^2)^1.5</f>
        <v>0.402830922596207</v>
      </c>
      <c r="L7070" s="0" t="n">
        <f aca="false">((B7070-$M$1)^2+(F7070-$M$2)^2)^1.5</f>
        <v>0.220511734950411</v>
      </c>
    </row>
    <row r="7071" customFormat="false" ht="13.5" hidden="false" customHeight="false" outlineLevel="0" collapsed="false">
      <c r="A7071" s="0" t="n">
        <f aca="false">A7070+$A$4</f>
        <v>5.6499132834048</v>
      </c>
      <c r="B7071" s="0" t="n">
        <f aca="false">B7070+$A$4*C7071</f>
        <v>0.877798084516074</v>
      </c>
      <c r="C7071" s="0" t="n">
        <f aca="false">C7070+$A$4*D7070</f>
        <v>0.376311053633457</v>
      </c>
      <c r="D7071" s="0" t="n">
        <f aca="false">$K$2*(B7071/J7071)+$K$3*(B7071-1)/K7071+$K$4*(B7071-$M$1)/L7071</f>
        <v>-2.61742986319942</v>
      </c>
      <c r="F7071" s="0" t="n">
        <f aca="false">F7070+$A$4*G7071</f>
        <v>0.727869143502301</v>
      </c>
      <c r="G7071" s="0" t="n">
        <f aca="false">G7070+$A$4*H7070</f>
        <v>-0.550532979548341</v>
      </c>
      <c r="H7071" s="0" t="n">
        <f aca="false">$K$2*F7071/J7071+$K$3*F7071/K7071+$K$4*(F7071-$M$2)/L7071</f>
        <v>-9.32015298864976</v>
      </c>
      <c r="J7071" s="0" t="n">
        <f aca="false">(B7071^2+F7071^2)^1.5</f>
        <v>1.4827804459041</v>
      </c>
      <c r="K7071" s="0" t="n">
        <f aca="false">((B7071-1)^2+F7071^2)^1.5</f>
        <v>0.402038933102681</v>
      </c>
      <c r="L7071" s="0" t="n">
        <f aca="false">((B7071-$M$1)^2+(F7071-$M$2)^2)^1.5</f>
        <v>0.221094866425203</v>
      </c>
    </row>
    <row r="7072" customFormat="false" ht="13.5" hidden="false" customHeight="false" outlineLevel="0" collapsed="false">
      <c r="A7072" s="0" t="n">
        <f aca="false">A7071+$A$4</f>
        <v>5.65071344107133</v>
      </c>
      <c r="B7072" s="0" t="n">
        <f aca="false">B7071+$A$4*C7072</f>
        <v>0.878097516875173</v>
      </c>
      <c r="C7072" s="0" t="n">
        <f aca="false">C7071+$A$4*D7071</f>
        <v>0.3742166970618</v>
      </c>
      <c r="D7072" s="0" t="n">
        <f aca="false">$K$2*(B7072/J7072)+$K$3*(B7072-1)/K7072+$K$4*(B7072-$M$1)/L7072</f>
        <v>-2.61758459962223</v>
      </c>
      <c r="F7072" s="0" t="n">
        <f aca="false">F7071+$A$4*G7072</f>
        <v>0.727422663068729</v>
      </c>
      <c r="G7072" s="0" t="n">
        <f aca="false">G7071+$A$4*H7071</f>
        <v>-0.55799057141549</v>
      </c>
      <c r="H7072" s="0" t="n">
        <f aca="false">$K$2*F7072/J7072+$K$3*F7072/K7072+$K$4*(F7072-$M$2)/L7072</f>
        <v>-9.33242522101375</v>
      </c>
      <c r="J7072" s="0" t="n">
        <f aca="false">(B7072^2+F7072^2)^1.5</f>
        <v>1.48256837361873</v>
      </c>
      <c r="K7072" s="0" t="n">
        <f aca="false">((B7072-1)^2+F7072^2)^1.5</f>
        <v>0.401238940580671</v>
      </c>
      <c r="L7072" s="0" t="n">
        <f aca="false">((B7072-$M$1)^2+(F7072-$M$2)^2)^1.5</f>
        <v>0.221682997586893</v>
      </c>
    </row>
    <row r="7073" customFormat="false" ht="13.5" hidden="false" customHeight="false" outlineLevel="0" collapsed="false">
      <c r="A7073" s="0" t="n">
        <f aca="false">A7072+$A$4</f>
        <v>5.65151359873787</v>
      </c>
      <c r="B7073" s="0" t="n">
        <f aca="false">B7072+$A$4*C7073</f>
        <v>0.878395273319735</v>
      </c>
      <c r="C7073" s="0" t="n">
        <f aca="false">C7072+$A$4*D7072</f>
        <v>0.372122216676607</v>
      </c>
      <c r="D7073" s="0" t="n">
        <f aca="false">$K$2*(B7073/J7073)+$K$3*(B7073-1)/K7073+$K$4*(B7073-$M$1)/L7073</f>
        <v>-2.61771077007102</v>
      </c>
      <c r="F7073" s="0" t="n">
        <f aca="false">F7072+$A$4*G7073</f>
        <v>0.726970207528525</v>
      </c>
      <c r="G7073" s="0" t="n">
        <f aca="false">G7072+$A$4*H7072</f>
        <v>-0.565457983003452</v>
      </c>
      <c r="H7073" s="0" t="n">
        <f aca="false">$K$2*F7073/J7073+$K$3*F7073/K7073+$K$4*(F7073-$M$2)/L7073</f>
        <v>-9.34485003011973</v>
      </c>
      <c r="J7073" s="0" t="n">
        <f aca="false">(B7073^2+F7073^2)^1.5</f>
        <v>1.48233740618809</v>
      </c>
      <c r="K7073" s="0" t="n">
        <f aca="false">((B7073-1)^2+F7073^2)^1.5</f>
        <v>0.400430964105371</v>
      </c>
      <c r="L7073" s="0" t="n">
        <f aca="false">((B7073-$M$1)^2+(F7073-$M$2)^2)^1.5</f>
        <v>0.222276158363393</v>
      </c>
    </row>
    <row r="7074" customFormat="false" ht="13.5" hidden="false" customHeight="false" outlineLevel="0" collapsed="false">
      <c r="A7074" s="0" t="n">
        <f aca="false">A7073+$A$4</f>
        <v>5.6523137564044</v>
      </c>
      <c r="B7074" s="0" t="n">
        <f aca="false">B7073+$A$4*C7074</f>
        <v>0.878691353768978</v>
      </c>
      <c r="C7074" s="0" t="n">
        <f aca="false">C7073+$A$4*D7073</f>
        <v>0.370027635335163</v>
      </c>
      <c r="D7074" s="0" t="n">
        <f aca="false">$K$2*(B7074/J7074)+$K$3*(B7074-1)/K7074+$K$4*(B7074-$M$1)/L7074</f>
        <v>-2.61780840201757</v>
      </c>
      <c r="F7074" s="0" t="n">
        <f aca="false">F7073+$A$4*G7074</f>
        <v>0.726511768926677</v>
      </c>
      <c r="G7074" s="0" t="n">
        <f aca="false">G7073+$A$4*H7073</f>
        <v>-0.572935336397674</v>
      </c>
      <c r="H7074" s="0" t="n">
        <f aca="false">$K$2*F7074/J7074+$K$3*F7074/K7074+$K$4*(F7074-$M$2)/L7074</f>
        <v>-9.35742838411558</v>
      </c>
      <c r="J7074" s="0" t="n">
        <f aca="false">(B7074^2+F7074^2)^1.5</f>
        <v>1.48208754916805</v>
      </c>
      <c r="K7074" s="0" t="n">
        <f aca="false">((B7074-1)^2+F7074^2)^1.5</f>
        <v>0.399615023076321</v>
      </c>
      <c r="L7074" s="0" t="n">
        <f aca="false">((B7074-$M$1)^2+(F7074-$M$2)^2)^1.5</f>
        <v>0.222874379152014</v>
      </c>
    </row>
    <row r="7075" customFormat="false" ht="13.5" hidden="false" customHeight="false" outlineLevel="0" collapsed="false">
      <c r="A7075" s="0" t="n">
        <f aca="false">A7074+$A$4</f>
        <v>5.65311391407094</v>
      </c>
      <c r="B7075" s="0" t="n">
        <f aca="false">B7074+$A$4*C7075</f>
        <v>0.878985758160394</v>
      </c>
      <c r="C7075" s="0" t="n">
        <f aca="false">C7074+$A$4*D7074</f>
        <v>0.367932975872768</v>
      </c>
      <c r="D7075" s="0" t="n">
        <f aca="false">$K$2*(B7075/J7075)+$K$3*(B7075-1)/K7075+$K$4*(B7075-$M$1)/L7075</f>
        <v>-2.61787751905853</v>
      </c>
      <c r="F7075" s="0" t="n">
        <f aca="false">F7074+$A$4*G7075</f>
        <v>0.726047339209866</v>
      </c>
      <c r="G7075" s="0" t="n">
        <f aca="false">G7074+$A$4*H7074</f>
        <v>-0.580422754458279</v>
      </c>
      <c r="H7075" s="0" t="n">
        <f aca="false">$K$2*F7075/J7075+$K$3*F7075/K7075+$K$4*(F7075-$M$2)/L7075</f>
        <v>-9.37016126741927</v>
      </c>
      <c r="J7075" s="0" t="n">
        <f aca="false">(B7075^2+F7075^2)^1.5</f>
        <v>1.48181880861144</v>
      </c>
      <c r="K7075" s="0" t="n">
        <f aca="false">((B7075-1)^2+F7075^2)^1.5</f>
        <v>0.398791137218152</v>
      </c>
      <c r="L7075" s="0" t="n">
        <f aca="false">((B7075-$M$1)^2+(F7075-$M$2)^2)^1.5</f>
        <v>0.223477690823591</v>
      </c>
    </row>
    <row r="7076" customFormat="false" ht="13.5" hidden="false" customHeight="false" outlineLevel="0" collapsed="false">
      <c r="A7076" s="0" t="n">
        <f aca="false">A7075+$A$4</f>
        <v>5.65391407173747</v>
      </c>
      <c r="B7076" s="0" t="n">
        <f aca="false">B7075+$A$4*C7076</f>
        <v>0.87927848644973</v>
      </c>
      <c r="C7076" s="0" t="n">
        <f aca="false">C7075+$A$4*D7075</f>
        <v>0.365838261105843</v>
      </c>
      <c r="D7076" s="0" t="n">
        <f aca="false">$K$2*(B7076/J7076)+$K$3*(B7076-1)/K7076+$K$4*(B7076-$M$1)/L7076</f>
        <v>-2.61791814084914</v>
      </c>
      <c r="F7076" s="0" t="n">
        <f aca="false">F7075+$A$4*G7076</f>
        <v>0.725576910225833</v>
      </c>
      <c r="G7076" s="0" t="n">
        <f aca="false">G7075+$A$4*H7075</f>
        <v>-0.587920360833077</v>
      </c>
      <c r="H7076" s="0" t="n">
        <f aca="false">$K$2*F7076/J7076+$K$3*F7076/K7076+$K$4*(F7076-$M$2)/L7076</f>
        <v>-9.38304968092174</v>
      </c>
      <c r="J7076" s="0" t="n">
        <f aca="false">(B7076^2+F7076^2)^1.5</f>
        <v>1.48153119106885</v>
      </c>
      <c r="K7076" s="0" t="n">
        <f aca="false">((B7076-1)^2+F7076^2)^1.5</f>
        <v>0.397959326581322</v>
      </c>
      <c r="L7076" s="0" t="n">
        <f aca="false">((B7076-$M$1)^2+(F7076-$M$2)^2)^1.5</f>
        <v>0.224086124726681</v>
      </c>
    </row>
    <row r="7077" customFormat="false" ht="13.5" hidden="false" customHeight="false" outlineLevel="0" collapsed="false">
      <c r="A7077" s="0" t="n">
        <f aca="false">A7076+$A$4</f>
        <v>5.654714229404</v>
      </c>
      <c r="B7077" s="0" t="n">
        <f aca="false">B7076+$A$4*C7077</f>
        <v>0.879569538610977</v>
      </c>
      <c r="C7077" s="0" t="n">
        <f aca="false">C7076+$A$4*D7076</f>
        <v>0.363743513835081</v>
      </c>
      <c r="D7077" s="0" t="n">
        <f aca="false">$K$2*(B7077/J7077)+$K$3*(B7077-1)/K7077+$K$4*(B7077-$M$1)/L7077</f>
        <v>-2.61793028303548</v>
      </c>
      <c r="F7077" s="0" t="n">
        <f aca="false">F7076+$A$4*G7077</f>
        <v>0.725100473722743</v>
      </c>
      <c r="G7077" s="0" t="n">
        <f aca="false">G7076+$A$4*H7076</f>
        <v>-0.595428279970748</v>
      </c>
      <c r="H7077" s="0" t="n">
        <f aca="false">$K$2*F7077/J7077+$K$3*F7077/K7077+$K$4*(F7077-$M$2)/L7077</f>
        <v>-9.39609464219397</v>
      </c>
      <c r="J7077" s="0" t="n">
        <f aca="false">(B7077^2+F7077^2)^1.5</f>
        <v>1.48122470358943</v>
      </c>
      <c r="K7077" s="0" t="n">
        <f aca="false">((B7077-1)^2+F7077^2)^1.5</f>
        <v>0.39711961154286</v>
      </c>
      <c r="L7077" s="0" t="n">
        <f aca="false">((B7077-$M$1)^2+(F7077-$M$2)^2)^1.5</f>
        <v>0.224699712691827</v>
      </c>
    </row>
    <row r="7078" customFormat="false" ht="13.5" hidden="false" customHeight="false" outlineLevel="0" collapsed="false">
      <c r="A7078" s="0" t="n">
        <f aca="false">A7077+$A$4</f>
        <v>5.65551438707054</v>
      </c>
      <c r="B7078" s="0" t="n">
        <f aca="false">B7077+$A$4*C7078</f>
        <v>0.879858914636363</v>
      </c>
      <c r="C7078" s="0" t="n">
        <f aca="false">C7077+$A$4*D7077</f>
        <v>0.361648756848655</v>
      </c>
      <c r="D7078" s="0" t="n">
        <f aca="false">$K$2*(B7078/J7078)+$K$3*(B7078-1)/K7078+$K$4*(B7078-$M$1)/L7078</f>
        <v>-2.61791395718525</v>
      </c>
      <c r="F7078" s="0" t="n">
        <f aca="false">F7077+$A$4*G7078</f>
        <v>0.724618021348528</v>
      </c>
      <c r="G7078" s="0" t="n">
        <f aca="false">G7077+$A$4*H7077</f>
        <v>-0.60294663713419</v>
      </c>
      <c r="H7078" s="0" t="n">
        <f aca="false">$K$2*F7078/J7078+$K$3*F7078/K7078+$K$4*(F7078-$M$2)/L7078</f>
        <v>-9.40929718569867</v>
      </c>
      <c r="J7078" s="0" t="n">
        <f aca="false">(B7078^2+F7078^2)^1.5</f>
        <v>1.48089935372167</v>
      </c>
      <c r="K7078" s="0" t="n">
        <f aca="false">((B7078-1)^2+F7078^2)^1.5</f>
        <v>0.396272012807104</v>
      </c>
      <c r="L7078" s="0" t="n">
        <f aca="false">((B7078-$M$1)^2+(F7078-$M$2)^2)^1.5</f>
        <v>0.225318487035897</v>
      </c>
    </row>
    <row r="7079" customFormat="false" ht="13.5" hidden="false" customHeight="false" outlineLevel="0" collapsed="false">
      <c r="A7079" s="0" t="n">
        <f aca="false">A7078+$A$4</f>
        <v>5.65631454473707</v>
      </c>
      <c r="B7079" s="0" t="n">
        <f aca="false">B7078+$A$4*C7079</f>
        <v>0.880146614536339</v>
      </c>
      <c r="C7079" s="0" t="n">
        <f aca="false">C7078+$A$4*D7078</f>
        <v>0.359554012925484</v>
      </c>
      <c r="D7079" s="0" t="n">
        <f aca="false">$K$2*(B7079/J7079)+$K$3*(B7079-1)/K7079+$K$4*(B7079-$M$1)/L7079</f>
        <v>-2.61786917071709</v>
      </c>
      <c r="F7079" s="0" t="n">
        <f aca="false">F7078+$A$4*G7079</f>
        <v>0.724129544650231</v>
      </c>
      <c r="G7079" s="0" t="n">
        <f aca="false">G7078+$A$4*H7078</f>
        <v>-0.610475558414036</v>
      </c>
      <c r="H7079" s="0" t="n">
        <f aca="false">$K$2*F7079/J7079+$K$3*F7079/K7079+$K$4*(F7079-$M$2)/L7079</f>
        <v>-9.42265836300626</v>
      </c>
      <c r="J7079" s="0" t="n">
        <f aca="false">(B7079^2+F7079^2)^1.5</f>
        <v>1.48055514951422</v>
      </c>
      <c r="K7079" s="0" t="n">
        <f aca="false">((B7079-1)^2+F7079^2)^1.5</f>
        <v>0.395416551406439</v>
      </c>
      <c r="L7079" s="0" t="n">
        <f aca="false">((B7079-$M$1)^2+(F7079-$M$2)^2)^1.5</f>
        <v>0.225942480566496</v>
      </c>
    </row>
    <row r="7080" customFormat="false" ht="13.5" hidden="false" customHeight="false" outlineLevel="0" collapsed="false">
      <c r="A7080" s="0" t="n">
        <f aca="false">A7079+$A$4</f>
        <v>5.65711470240361</v>
      </c>
      <c r="B7080" s="0" t="n">
        <f aca="false">B7079+$A$4*C7080</f>
        <v>0.88043263833958</v>
      </c>
      <c r="C7080" s="0" t="n">
        <f aca="false">C7079+$A$4*D7079</f>
        <v>0.357459304838548</v>
      </c>
      <c r="D7080" s="0" t="n">
        <f aca="false">$K$2*(B7080/J7080)+$K$3*(B7080-1)/K7080+$K$4*(B7080-$M$1)/L7080</f>
        <v>-2.61779592682832</v>
      </c>
      <c r="F7080" s="0" t="n">
        <f aca="false">F7079+$A$4*G7080</f>
        <v>0.723635035073326</v>
      </c>
      <c r="G7080" s="0" t="n">
        <f aca="false">G7079+$A$4*H7079</f>
        <v>-0.618015170742338</v>
      </c>
      <c r="H7080" s="0" t="n">
        <f aca="false">$K$2*F7080/J7080+$K$3*F7080/K7080+$K$4*(F7080-$M$2)/L7080</f>
        <v>-9.43617924301571</v>
      </c>
      <c r="J7080" s="0" t="n">
        <f aca="false">(B7080^2+F7080^2)^1.5</f>
        <v>1.48019209951665</v>
      </c>
      <c r="K7080" s="0" t="n">
        <f aca="false">((B7080-1)^2+F7080^2)^1.5</f>
        <v>0.394553248702038</v>
      </c>
      <c r="L7080" s="0" t="n">
        <f aca="false">((B7080-$M$1)^2+(F7080-$M$2)^2)^1.5</f>
        <v>0.226571726586444</v>
      </c>
    </row>
    <row r="7081" customFormat="false" ht="13.5" hidden="false" customHeight="false" outlineLevel="0" collapsed="false">
      <c r="A7081" s="0" t="n">
        <f aca="false">A7080+$A$4</f>
        <v>5.65791486007014</v>
      </c>
      <c r="B7081" s="0" t="n">
        <f aca="false">B7080+$A$4*C7081</f>
        <v>0.88071698609298</v>
      </c>
      <c r="C7081" s="0" t="n">
        <f aca="false">C7080+$A$4*D7080</f>
        <v>0.355364655358272</v>
      </c>
      <c r="D7081" s="0" t="n">
        <f aca="false">$K$2*(B7081/J7081)+$K$3*(B7081-1)/K7081+$K$4*(B7081-$M$1)/L7081</f>
        <v>-2.6176942244211</v>
      </c>
      <c r="F7081" s="0" t="n">
        <f aca="false">F7080+$A$4*G7081</f>
        <v>0.72313448396104</v>
      </c>
      <c r="G7081" s="0" t="n">
        <f aca="false">G7080+$A$4*H7080</f>
        <v>-0.625565601906438</v>
      </c>
      <c r="H7081" s="0" t="n">
        <f aca="false">$K$2*F7081/J7081+$K$3*F7081/K7081+$K$4*(F7081-$M$2)/L7081</f>
        <v>-9.4498609121799</v>
      </c>
      <c r="J7081" s="0" t="n">
        <f aca="false">(B7081^2+F7081^2)^1.5</f>
        <v>1.47981021278035</v>
      </c>
      <c r="K7081" s="0" t="n">
        <f aca="false">((B7081-1)^2+F7081^2)^1.5</f>
        <v>0.393682126384599</v>
      </c>
      <c r="L7081" s="0" t="n">
        <f aca="false">((B7081-$M$1)^2+(F7081-$M$2)^2)^1.5</f>
        <v>0.227206258898332</v>
      </c>
    </row>
    <row r="7082" customFormat="false" ht="13.5" hidden="false" customHeight="false" outlineLevel="0" collapsed="false">
      <c r="A7082" s="0" t="n">
        <f aca="false">A7081+$A$4</f>
        <v>5.65871501773668</v>
      </c>
      <c r="B7082" s="0" t="n">
        <f aca="false">B7081+$A$4*C7082</f>
        <v>0.880999657861656</v>
      </c>
      <c r="C7082" s="0" t="n">
        <f aca="false">C7081+$A$4*D7081</f>
        <v>0.353270087255956</v>
      </c>
      <c r="D7082" s="0" t="n">
        <f aca="false">$K$2*(B7082/J7082)+$K$3*(B7082-1)/K7082+$K$4*(B7082-$M$1)/L7082</f>
        <v>-2.61756405802694</v>
      </c>
      <c r="F7082" s="0" t="n">
        <f aca="false">F7081+$A$4*G7082</f>
        <v>0.722627882553652</v>
      </c>
      <c r="G7082" s="0" t="n">
        <f aca="false">G7081+$A$4*H7081</f>
        <v>-0.633126980563011</v>
      </c>
      <c r="H7082" s="0" t="n">
        <f aca="false">$K$2*F7082/J7082+$K$3*F7082/K7082+$K$4*(F7082-$M$2)/L7082</f>
        <v>-9.46370447473603</v>
      </c>
      <c r="J7082" s="0" t="n">
        <f aca="false">(B7082^2+F7082^2)^1.5</f>
        <v>1.47940949885926</v>
      </c>
      <c r="K7082" s="0" t="n">
        <f aca="false">((B7082-1)^2+F7082^2)^1.5</f>
        <v>0.392803206475085</v>
      </c>
      <c r="L7082" s="0" t="n">
        <f aca="false">((B7082-$M$1)^2+(F7082-$M$2)^2)^1.5</f>
        <v>0.227846111809156</v>
      </c>
    </row>
    <row r="7083" customFormat="false" ht="13.5" hidden="false" customHeight="false" outlineLevel="0" collapsed="false">
      <c r="A7083" s="0" t="n">
        <f aca="false">A7082+$A$4</f>
        <v>5.65951517540321</v>
      </c>
      <c r="B7083" s="0" t="n">
        <f aca="false">B7082+$A$4*C7083</f>
        <v>0.881280653728945</v>
      </c>
      <c r="C7083" s="0" t="n">
        <f aca="false">C7082+$A$4*D7082</f>
        <v>0.351175623307279</v>
      </c>
      <c r="D7083" s="0" t="n">
        <f aca="false">$K$2*(B7083/J7083)+$K$3*(B7083-1)/K7083+$K$4*(B7083-$M$1)/L7083</f>
        <v>-2.61740541772954</v>
      </c>
      <c r="F7083" s="0" t="n">
        <f aca="false">F7082+$A$4*G7083</f>
        <v>0.72211522198779</v>
      </c>
      <c r="G7083" s="0" t="n">
        <f aca="false">G7082+$A$4*H7082</f>
        <v>-0.640699436252295</v>
      </c>
      <c r="H7083" s="0" t="n">
        <f aca="false">$K$2*F7083/J7083+$K$3*F7083/K7083+$K$4*(F7083-$M$2)/L7083</f>
        <v>-9.47771105294078</v>
      </c>
      <c r="J7083" s="0" t="n">
        <f aca="false">(B7083^2+F7083^2)^1.5</f>
        <v>1.47898996781078</v>
      </c>
      <c r="K7083" s="0" t="n">
        <f aca="false">((B7083-1)^2+F7083^2)^1.5</f>
        <v>0.391916511325461</v>
      </c>
      <c r="L7083" s="0" t="n">
        <f aca="false">((B7083-$M$1)^2+(F7083-$M$2)^2)^1.5</f>
        <v>0.228491320135022</v>
      </c>
    </row>
    <row r="7084" customFormat="false" ht="13.5" hidden="false" customHeight="false" outlineLevel="0" collapsed="false">
      <c r="A7084" s="0" t="n">
        <f aca="false">A7083+$A$4</f>
        <v>5.66031533306975</v>
      </c>
      <c r="B7084" s="0" t="n">
        <f aca="false">B7083+$A$4*C7084</f>
        <v>0.881559973796419</v>
      </c>
      <c r="C7084" s="0" t="n">
        <f aca="false">C7083+$A$4*D7083</f>
        <v>0.349081286295851</v>
      </c>
      <c r="D7084" s="0" t="n">
        <f aca="false">$K$2*(B7084/J7084)+$K$3*(B7084-1)/K7084+$K$4*(B7084-$M$1)/L7084</f>
        <v>-2.61721828908593</v>
      </c>
      <c r="F7084" s="0" t="n">
        <f aca="false">F7083+$A$4*G7084</f>
        <v>0.72159649329571</v>
      </c>
      <c r="G7084" s="0" t="n">
        <f aca="false">G7083+$A$4*H7083</f>
        <v>-0.648283099412512</v>
      </c>
      <c r="H7084" s="0" t="n">
        <f aca="false">$K$2*F7084/J7084+$K$3*F7084/K7084+$K$4*(F7084-$M$2)/L7084</f>
        <v>-9.49188178731071</v>
      </c>
      <c r="J7084" s="0" t="n">
        <f aca="false">(B7084^2+F7084^2)^1.5</f>
        <v>1.47855163019656</v>
      </c>
      <c r="K7084" s="0" t="n">
        <f aca="false">((B7084-1)^2+F7084^2)^1.5</f>
        <v>0.391022063619429</v>
      </c>
      <c r="L7084" s="0" t="n">
        <f aca="false">((B7084-$M$1)^2+(F7084-$M$2)^2)^1.5</f>
        <v>0.229141919205926</v>
      </c>
    </row>
    <row r="7085" customFormat="false" ht="13.5" hidden="false" customHeight="false" outlineLevel="0" collapsed="false">
      <c r="A7085" s="0" t="n">
        <f aca="false">A7084+$A$4</f>
        <v>5.66111549073628</v>
      </c>
      <c r="B7085" s="0" t="n">
        <f aca="false">B7084+$A$4*C7085</f>
        <v>0.881837618183886</v>
      </c>
      <c r="C7085" s="0" t="n">
        <f aca="false">C7084+$A$4*D7084</f>
        <v>0.346987099016843</v>
      </c>
      <c r="D7085" s="0" t="n">
        <f aca="false">$K$2*(B7085/J7085)+$K$3*(B7085-1)/K7085+$K$4*(B7085-$M$1)/L7085</f>
        <v>-2.61700265304569</v>
      </c>
      <c r="F7085" s="0" t="n">
        <f aca="false">F7084+$A$4*G7085</f>
        <v>0.721071687404567</v>
      </c>
      <c r="G7085" s="0" t="n">
        <f aca="false">G7084+$A$4*H7084</f>
        <v>-0.655878101394475</v>
      </c>
      <c r="H7085" s="0" t="n">
        <f aca="false">$K$2*F7085/J7085+$K$3*F7085/K7085+$K$4*(F7085-$M$2)/L7085</f>
        <v>-9.50621783686769</v>
      </c>
      <c r="J7085" s="0" t="n">
        <f aca="false">(B7085^2+F7085^2)^1.5</f>
        <v>1.47809449708339</v>
      </c>
      <c r="K7085" s="0" t="n">
        <f aca="false">((B7085-1)^2+F7085^2)^1.5</f>
        <v>0.39011988637317</v>
      </c>
      <c r="L7085" s="0" t="n">
        <f aca="false">((B7085-$M$1)^2+(F7085-$M$2)^2)^1.5</f>
        <v>0.229797944870623</v>
      </c>
    </row>
    <row r="7086" customFormat="false" ht="13.5" hidden="false" customHeight="false" outlineLevel="0" collapsed="false">
      <c r="A7086" s="0" t="n">
        <f aca="false">A7085+$A$4</f>
        <v>5.66191564840282</v>
      </c>
      <c r="B7086" s="0" t="n">
        <f aca="false">B7085+$A$4*C7086</f>
        <v>0.882113587029408</v>
      </c>
      <c r="C7086" s="0" t="n">
        <f aca="false">C7085+$A$4*D7085</f>
        <v>0.344893084280665</v>
      </c>
      <c r="D7086" s="0" t="n">
        <f aca="false">$K$2*(B7086/J7086)+$K$3*(B7086-1)/K7086+$K$4*(B7086-$M$1)/L7086</f>
        <v>-2.61675848586854</v>
      </c>
      <c r="F7086" s="0" t="n">
        <f aca="false">F7085+$A$4*G7086</f>
        <v>0.720540795135672</v>
      </c>
      <c r="G7086" s="0" t="n">
        <f aca="false">G7085+$A$4*H7085</f>
        <v>-0.663484574476399</v>
      </c>
      <c r="H7086" s="0" t="n">
        <f aca="false">$K$2*F7086/J7086+$K$3*F7086/K7086+$K$4*(F7086-$M$2)/L7086</f>
        <v>-9.52072037938974</v>
      </c>
      <c r="J7086" s="0" t="n">
        <f aca="false">(B7086^2+F7086^2)^1.5</f>
        <v>1.47761858004401</v>
      </c>
      <c r="K7086" s="0" t="n">
        <f aca="false">((B7086-1)^2+F7086^2)^1.5</f>
        <v>0.389210002936079</v>
      </c>
      <c r="L7086" s="0" t="n">
        <f aca="false">((B7086-$M$1)^2+(F7086-$M$2)^2)^1.5</f>
        <v>0.230459433501563</v>
      </c>
    </row>
    <row r="7087" customFormat="false" ht="13.5" hidden="false" customHeight="false" outlineLevel="0" collapsed="false">
      <c r="A7087" s="0" t="n">
        <f aca="false">A7086+$A$4</f>
        <v>5.66271580606935</v>
      </c>
      <c r="B7087" s="0" t="n">
        <f aca="false">B7086+$A$4*C7087</f>
        <v>0.882387880489314</v>
      </c>
      <c r="C7087" s="0" t="n">
        <f aca="false">C7086+$A$4*D7086</f>
        <v>0.342799264916726</v>
      </c>
      <c r="D7087" s="0" t="n">
        <f aca="false">$K$2*(B7087/J7087)+$K$3*(B7087-1)/K7087+$K$4*(B7087-$M$1)/L7087</f>
        <v>-2.61648575903985</v>
      </c>
      <c r="F7087" s="0" t="n">
        <f aca="false">F7086+$A$4*G7087</f>
        <v>0.720003807203739</v>
      </c>
      <c r="G7087" s="0" t="n">
        <f aca="false">G7086+$A$4*H7086</f>
        <v>-0.671102651878907</v>
      </c>
      <c r="H7087" s="0" t="n">
        <f aca="false">$K$2*F7087/J7087+$K$3*F7087/K7087+$K$4*(F7087-$M$2)/L7087</f>
        <v>-9.53539061166728</v>
      </c>
      <c r="J7087" s="0" t="n">
        <f aca="false">(B7087^2+F7087^2)^1.5</f>
        <v>1.47712389115803</v>
      </c>
      <c r="K7087" s="0" t="n">
        <f aca="false">((B7087-1)^2+F7087^2)^1.5</f>
        <v>0.3882924369915</v>
      </c>
      <c r="L7087" s="0" t="n">
        <f aca="false">((B7087-$M$1)^2+(F7087-$M$2)^2)^1.5</f>
        <v>0.231126421999913</v>
      </c>
    </row>
    <row r="7088" customFormat="false" ht="13.5" hidden="false" customHeight="false" outlineLevel="0" collapsed="false">
      <c r="A7088" s="0" t="n">
        <f aca="false">A7087+$A$4</f>
        <v>5.66351596373589</v>
      </c>
      <c r="B7088" s="0" t="n">
        <f aca="false">B7087+$A$4*C7088</f>
        <v>0.882660498738217</v>
      </c>
      <c r="C7088" s="0" t="n">
        <f aca="false">C7087+$A$4*D7087</f>
        <v>0.34070566377725</v>
      </c>
      <c r="D7088" s="0" t="n">
        <f aca="false">$K$2*(B7088/J7088)+$K$3*(B7088-1)/K7088+$K$4*(B7088-$M$1)/L7088</f>
        <v>-2.61618443918433</v>
      </c>
      <c r="F7088" s="0" t="n">
        <f aca="false">F7087+$A$4*G7088</f>
        <v>0.719460714216118</v>
      </c>
      <c r="G7088" s="0" t="n">
        <f aca="false">G7087+$A$4*H7087</f>
        <v>-0.678732467780241</v>
      </c>
      <c r="H7088" s="0" t="n">
        <f aca="false">$K$2*F7088/J7088+$K$3*F7088/K7088+$K$4*(F7088-$M$2)/L7088</f>
        <v>-9.55022974976485</v>
      </c>
      <c r="J7088" s="0" t="n">
        <f aca="false">(B7088^2+F7088^2)^1.5</f>
        <v>1.47661044301276</v>
      </c>
      <c r="K7088" s="0" t="n">
        <f aca="false">((B7088-1)^2+F7088^2)^1.5</f>
        <v>0.387367212557468</v>
      </c>
      <c r="L7088" s="0" t="n">
        <f aca="false">((B7088-$M$1)^2+(F7088-$M$2)^2)^1.5</f>
        <v>0.231798947800661</v>
      </c>
    </row>
    <row r="7089" customFormat="false" ht="13.5" hidden="false" customHeight="false" outlineLevel="0" collapsed="false">
      <c r="A7089" s="0" t="n">
        <f aca="false">A7088+$A$4</f>
        <v>5.66431612140242</v>
      </c>
      <c r="B7089" s="0" t="n">
        <f aca="false">B7088+$A$4*C7089</f>
        <v>0.882931441969039</v>
      </c>
      <c r="C7089" s="0" t="n">
        <f aca="false">C7088+$A$4*D7088</f>
        <v>0.338612303741166</v>
      </c>
      <c r="D7089" s="0" t="n">
        <f aca="false">$K$2*(B7089/J7089)+$K$3*(B7089-1)/K7089+$K$4*(B7089-$M$1)/L7089</f>
        <v>-2.61585448797769</v>
      </c>
      <c r="F7089" s="0" t="n">
        <f aca="false">F7088+$A$4*G7089</f>
        <v>0.718911506672017</v>
      </c>
      <c r="G7089" s="0" t="n">
        <f aca="false">G7088+$A$4*H7088</f>
        <v>-0.686374157331688</v>
      </c>
      <c r="H7089" s="0" t="n">
        <f aca="false">$K$2*F7089/J7089+$K$3*F7089/K7089+$K$4*(F7089-$M$2)/L7089</f>
        <v>-9.56523902928854</v>
      </c>
      <c r="J7089" s="0" t="n">
        <f aca="false">(B7089^2+F7089^2)^1.5</f>
        <v>1.47607824870415</v>
      </c>
      <c r="K7089" s="0" t="n">
        <f aca="false">((B7089-1)^2+F7089^2)^1.5</f>
        <v>0.386434353987439</v>
      </c>
      <c r="L7089" s="0" t="n">
        <f aca="false">((B7089-$M$1)^2+(F7089-$M$2)^2)^1.5</f>
        <v>0.232477048877803</v>
      </c>
    </row>
    <row r="7090" customFormat="false" ht="13.5" hidden="false" customHeight="false" outlineLevel="0" collapsed="false">
      <c r="A7090" s="0" t="n">
        <f aca="false">A7089+$A$4</f>
        <v>5.66511627906896</v>
      </c>
      <c r="B7090" s="0" t="n">
        <f aca="false">B7089+$A$4*C7090</f>
        <v>0.883200710393031</v>
      </c>
      <c r="C7090" s="0" t="n">
        <f aca="false">C7089+$A$4*D7089</f>
        <v>0.33651920771807</v>
      </c>
      <c r="D7090" s="0" t="n">
        <f aca="false">$K$2*(B7090/J7090)+$K$3*(B7090-1)/K7090+$K$4*(B7090-$M$1)/L7090</f>
        <v>-2.61549586205619</v>
      </c>
      <c r="F7090" s="0" t="n">
        <f aca="false">F7089+$A$4*G7090</f>
        <v>0.718356174961711</v>
      </c>
      <c r="G7090" s="0" t="n">
        <f aca="false">G7089+$A$4*H7089</f>
        <v>-0.694027856673216</v>
      </c>
      <c r="H7090" s="0" t="n">
        <f aca="false">$K$2*F7090/J7090+$K$3*F7090/K7090+$K$4*(F7090-$M$2)/L7090</f>
        <v>-9.58041970565929</v>
      </c>
      <c r="J7090" s="0" t="n">
        <f aca="false">(B7090^2+F7090^2)^1.5</f>
        <v>1.47552732183764</v>
      </c>
      <c r="K7090" s="0" t="n">
        <f aca="false">((B7090-1)^2+F7090^2)^1.5</f>
        <v>0.385493885971034</v>
      </c>
      <c r="L7090" s="0" t="n">
        <f aca="false">((B7090-$M$1)^2+(F7090-$M$2)^2)^1.5</f>
        <v>0.233160763749611</v>
      </c>
    </row>
    <row r="7091" customFormat="false" ht="13.5" hidden="false" customHeight="false" outlineLevel="0" collapsed="false">
      <c r="A7091" s="0" t="n">
        <f aca="false">A7090+$A$4</f>
        <v>5.66591643673549</v>
      </c>
      <c r="B7091" s="0" t="n">
        <f aca="false">B7090+$A$4*C7091</f>
        <v>0.883468304239805</v>
      </c>
      <c r="C7091" s="0" t="n">
        <f aca="false">C7090+$A$4*D7090</f>
        <v>0.334426398652255</v>
      </c>
      <c r="D7091" s="0" t="n">
        <f aca="false">$K$2*(B7091/J7091)+$K$3*(B7091-1)/K7091+$K$4*(B7091-$M$1)/L7091</f>
        <v>-2.61510851292418</v>
      </c>
      <c r="F7091" s="0" t="n">
        <f aca="false">F7090+$A$4*G7091</f>
        <v>0.717794709365737</v>
      </c>
      <c r="G7091" s="0" t="n">
        <f aca="false">G7090+$A$4*H7090</f>
        <v>-0.701693702949325</v>
      </c>
      <c r="H7091" s="0" t="n">
        <f aca="false">$K$2*F7091/J7091+$K$3*F7091/K7091+$K$4*(F7091-$M$2)/L7091</f>
        <v>-9.59577305439207</v>
      </c>
      <c r="J7091" s="0" t="n">
        <f aca="false">(B7091^2+F7091^2)^1.5</f>
        <v>1.47495767652908</v>
      </c>
      <c r="K7091" s="0" t="n">
        <f aca="false">((B7091-1)^2+F7091^2)^1.5</f>
        <v>0.384545833534768</v>
      </c>
      <c r="L7091" s="0" t="n">
        <f aca="false">((B7091-$M$1)^2+(F7091-$M$2)^2)^1.5</f>
        <v>0.233850131483991</v>
      </c>
    </row>
    <row r="7092" customFormat="false" ht="13.5" hidden="false" customHeight="false" outlineLevel="0" collapsed="false">
      <c r="A7092" s="0" t="n">
        <f aca="false">A7091+$A$4</f>
        <v>5.66671659440203</v>
      </c>
      <c r="B7092" s="0" t="n">
        <f aca="false">B7091+$A$4*C7092</f>
        <v>0.88373422375736</v>
      </c>
      <c r="C7092" s="0" t="n">
        <f aca="false">C7091+$A$4*D7091</f>
        <v>0.332333899526817</v>
      </c>
      <c r="D7092" s="0" t="n">
        <f aca="false">$K$2*(B7092/J7092)+$K$3*(B7092-1)/K7092+$K$4*(B7092-$M$1)/L7092</f>
        <v>-2.61469238685941</v>
      </c>
      <c r="F7092" s="0" t="n">
        <f aca="false">F7091+$A$4*G7092</f>
        <v>0.717227100054077</v>
      </c>
      <c r="G7092" s="0" t="n">
        <f aca="false">G7091+$A$4*H7091</f>
        <v>-0.709371834325129</v>
      </c>
      <c r="H7092" s="0" t="n">
        <f aca="false">$K$2*F7092/J7092+$K$3*F7092/K7092+$K$4*(F7092-$M$2)/L7092</f>
        <v>-9.6113003713811</v>
      </c>
      <c r="J7092" s="0" t="n">
        <f aca="false">(B7092^2+F7092^2)^1.5</f>
        <v>1.47436932740565</v>
      </c>
      <c r="K7092" s="0" t="n">
        <f aca="false">((B7092-1)^2+F7092^2)^1.5</f>
        <v>0.383590222042793</v>
      </c>
      <c r="L7092" s="0" t="n">
        <f aca="false">((B7092-$M$1)^2+(F7092-$M$2)^2)^1.5</f>
        <v>0.234545191703922</v>
      </c>
    </row>
    <row r="7093" customFormat="false" ht="13.5" hidden="false" customHeight="false" outlineLevel="0" collapsed="false">
      <c r="A7093" s="0" t="n">
        <f aca="false">A7092+$A$4</f>
        <v>5.66751675206856</v>
      </c>
      <c r="B7093" s="0" t="n">
        <f aca="false">B7092+$A$4*C7093</f>
        <v>0.883998469212125</v>
      </c>
      <c r="C7093" s="0" t="n">
        <f aca="false">C7092+$A$4*D7092</f>
        <v>0.33024173336784</v>
      </c>
      <c r="D7093" s="0" t="n">
        <f aca="false">$K$2*(B7093/J7093)+$K$3*(B7093-1)/K7093+$K$4*(B7093-$M$1)/L7093</f>
        <v>-2.61424742481606</v>
      </c>
      <c r="F7093" s="0" t="n">
        <f aca="false">F7092+$A$4*G7093</f>
        <v>0.716653337085332</v>
      </c>
      <c r="G7093" s="0" t="n">
        <f aca="false">G7092+$A$4*H7092</f>
        <v>-0.717062390002663</v>
      </c>
      <c r="H7093" s="0" t="n">
        <f aca="false">$K$2*F7093/J7093+$K$3*F7093/K7093+$K$4*(F7093-$M$2)/L7093</f>
        <v>-9.62700297319135</v>
      </c>
      <c r="J7093" s="0" t="n">
        <f aca="false">(B7093^2+F7093^2)^1.5</f>
        <v>1.4737622896068</v>
      </c>
      <c r="K7093" s="0" t="n">
        <f aca="false">((B7093-1)^2+F7093^2)^1.5</f>
        <v>0.382627077197629</v>
      </c>
      <c r="L7093" s="0" t="n">
        <f aca="false">((B7093-$M$1)^2+(F7093-$M$2)^2)^1.5</f>
        <v>0.23524598459299</v>
      </c>
    </row>
    <row r="7094" customFormat="false" ht="13.5" hidden="false" customHeight="false" outlineLevel="0" collapsed="false">
      <c r="A7094" s="0" t="n">
        <f aca="false">A7093+$A$4</f>
        <v>5.6683169097351</v>
      </c>
      <c r="B7094" s="0" t="n">
        <f aca="false">B7093+$A$4*C7094</f>
        <v>0.884261040888985</v>
      </c>
      <c r="C7094" s="0" t="n">
        <f aca="false">C7093+$A$4*D7093</f>
        <v>0.328149923248653</v>
      </c>
      <c r="D7094" s="0" t="n">
        <f aca="false">$K$2*(B7094/J7094)+$K$3*(B7094-1)/K7094+$K$4*(B7094-$M$1)/L7094</f>
        <v>-2.61377356232558</v>
      </c>
      <c r="F7094" s="0" t="n">
        <f aca="false">F7093+$A$4*G7094</f>
        <v>0.716073410405876</v>
      </c>
      <c r="G7094" s="0" t="n">
        <f aca="false">G7093+$A$4*H7093</f>
        <v>-0.72476551023742</v>
      </c>
      <c r="H7094" s="0" t="n">
        <f aca="false">$K$2*F7094/J7094+$K$3*F7094/K7094+$K$4*(F7094-$M$2)/L7094</f>
        <v>-9.64288219735646</v>
      </c>
      <c r="J7094" s="0" t="n">
        <f aca="false">(B7094^2+F7094^2)^1.5</f>
        <v>1.47313657878518</v>
      </c>
      <c r="K7094" s="0" t="n">
        <f aca="false">((B7094-1)^2+F7094^2)^1.5</f>
        <v>0.381656425040906</v>
      </c>
      <c r="L7094" s="0" t="n">
        <f aca="false">((B7094-$M$1)^2+(F7094-$M$2)^2)^1.5</f>
        <v>0.235952550901002</v>
      </c>
    </row>
    <row r="7095" customFormat="false" ht="13.5" hidden="false" customHeight="false" outlineLevel="0" collapsed="false">
      <c r="A7095" s="0" t="n">
        <f aca="false">A7094+$A$4</f>
        <v>5.66911706740163</v>
      </c>
      <c r="B7095" s="0" t="n">
        <f aca="false">B7094+$A$4*C7095</f>
        <v>0.884521939091333</v>
      </c>
      <c r="C7095" s="0" t="n">
        <f aca="false">C7094+$A$4*D7094</f>
        <v>0.326058492294171</v>
      </c>
      <c r="D7095" s="0" t="n">
        <f aca="false">$K$2*(B7095/J7095)+$K$3*(B7095-1)/K7095+$K$4*(B7095-$M$1)/L7095</f>
        <v>-2.61327072939507</v>
      </c>
      <c r="F7095" s="0" t="n">
        <f aca="false">F7094+$A$4*G7095</f>
        <v>0.715487309848997</v>
      </c>
      <c r="G7095" s="0" t="n">
        <f aca="false">G7094+$A$4*H7094</f>
        <v>-0.732481336355132</v>
      </c>
      <c r="H7095" s="0" t="n">
        <f aca="false">$K$2*F7095/J7095+$K$3*F7095/K7095+$K$4*(F7095-$M$2)/L7095</f>
        <v>-9.65893940268298</v>
      </c>
      <c r="J7095" s="0" t="n">
        <f aca="false">(B7095^2+F7095^2)^1.5</f>
        <v>1.47249221110759</v>
      </c>
      <c r="K7095" s="0" t="n">
        <f aca="false">((B7095-1)^2+F7095^2)^1.5</f>
        <v>0.380678291954095</v>
      </c>
      <c r="L7095" s="0" t="n">
        <f aca="false">((B7095-$M$1)^2+(F7095-$M$2)^2)^1.5</f>
        <v>0.236664931949703</v>
      </c>
    </row>
    <row r="7096" customFormat="false" ht="13.5" hidden="false" customHeight="false" outlineLevel="0" collapsed="false">
      <c r="A7096" s="0" t="n">
        <f aca="false">A7095+$A$4</f>
        <v>5.66991722506817</v>
      </c>
      <c r="B7096" s="0" t="n">
        <f aca="false">B7095+$A$4*C7096</f>
        <v>0.884781164141109</v>
      </c>
      <c r="C7096" s="0" t="n">
        <f aca="false">C7095+$A$4*D7095</f>
        <v>0.323967463685314</v>
      </c>
      <c r="D7096" s="0" t="n">
        <f aca="false">$K$2*(B7096/J7096)+$K$3*(B7096-1)/K7096+$K$4*(B7096-$M$1)/L7096</f>
        <v>-2.61273885040333</v>
      </c>
      <c r="F7096" s="0" t="n">
        <f aca="false">F7095+$A$4*G7096</f>
        <v>0.714895025134034</v>
      </c>
      <c r="G7096" s="0" t="n">
        <f aca="false">G7095+$A$4*H7095</f>
        <v>-0.740210010768788</v>
      </c>
      <c r="H7096" s="0" t="n">
        <f aca="false">$K$2*F7096/J7096+$K$3*F7096/K7096+$K$4*(F7096-$M$2)/L7096</f>
        <v>-9.6751759695615</v>
      </c>
      <c r="J7096" s="0" t="n">
        <f aca="false">(B7096^2+F7096^2)^1.5</f>
        <v>1.47182920325593</v>
      </c>
      <c r="K7096" s="0" t="n">
        <f aca="false">((B7096-1)^2+F7096^2)^1.5</f>
        <v>0.379692704659248</v>
      </c>
      <c r="L7096" s="0" t="n">
        <f aca="false">((B7096-$M$1)^2+(F7096-$M$2)^2)^1.5</f>
        <v>0.237383169638573</v>
      </c>
    </row>
    <row r="7097" customFormat="false" ht="13.5" hidden="false" customHeight="false" outlineLevel="0" collapsed="false">
      <c r="A7097" s="0" t="n">
        <f aca="false">A7096+$A$4</f>
        <v>5.6707173827347</v>
      </c>
      <c r="B7097" s="0" t="n">
        <f aca="false">B7096+$A$4*C7097</f>
        <v>0.885038716378849</v>
      </c>
      <c r="C7097" s="0" t="n">
        <f aca="false">C7096+$A$4*D7096</f>
        <v>0.321876860663509</v>
      </c>
      <c r="D7097" s="0" t="n">
        <f aca="false">$K$2*(B7097/J7097)+$K$3*(B7097-1)/K7097+$K$4*(B7097-$M$1)/L7097</f>
        <v>-2.61217784399427</v>
      </c>
      <c r="F7097" s="0" t="n">
        <f aca="false">F7096+$A$4*G7097</f>
        <v>0.714296545865488</v>
      </c>
      <c r="G7097" s="0" t="n">
        <f aca="false">G7096+$A$4*H7096</f>
        <v>-0.74795167699591</v>
      </c>
      <c r="H7097" s="0" t="n">
        <f aca="false">$K$2*F7097/J7097+$K$3*F7097/K7097+$K$4*(F7097-$M$2)/L7097</f>
        <v>-9.69159330028446</v>
      </c>
      <c r="J7097" s="0" t="n">
        <f aca="false">(B7097^2+F7097^2)^1.5</f>
        <v>1.47114757242821</v>
      </c>
      <c r="K7097" s="0" t="n">
        <f aca="false">((B7097-1)^2+F7097^2)^1.5</f>
        <v>0.378699690219733</v>
      </c>
      <c r="L7097" s="0" t="n">
        <f aca="false">((B7097-$M$1)^2+(F7097-$M$2)^2)^1.5</f>
        <v>0.238107306450725</v>
      </c>
    </row>
    <row r="7098" customFormat="false" ht="13.5" hidden="false" customHeight="false" outlineLevel="0" collapsed="false">
      <c r="A7098" s="0" t="n">
        <f aca="false">A7097+$A$4</f>
        <v>5.67151754040124</v>
      </c>
      <c r="B7098" s="0" t="n">
        <f aca="false">B7097+$A$4*C7098</f>
        <v>0.88529459616374</v>
      </c>
      <c r="C7098" s="0" t="n">
        <f aca="false">C7097+$A$4*D7097</f>
        <v>0.319786706535283</v>
      </c>
      <c r="D7098" s="0" t="n">
        <f aca="false">$K$2*(B7098/J7098)+$K$3*(B7098-1)/K7098+$K$4*(B7098-$M$1)/L7098</f>
        <v>-2.61158762296791</v>
      </c>
      <c r="F7098" s="0" t="n">
        <f aca="false">F7097+$A$4*G7098</f>
        <v>0.713691861532125</v>
      </c>
      <c r="G7098" s="0" t="n">
        <f aca="false">G7097+$A$4*H7097</f>
        <v>-0.755706479676075</v>
      </c>
      <c r="H7098" s="0" t="n">
        <f aca="false">$K$2*F7098/J7098+$K$3*F7098/K7098+$K$4*(F7098-$M$2)/L7098</f>
        <v>-9.70819281937101</v>
      </c>
      <c r="J7098" s="0" t="n">
        <f aca="false">(B7098^2+F7098^2)^1.5</f>
        <v>1.47044733633949</v>
      </c>
      <c r="K7098" s="0" t="n">
        <f aca="false">((B7098-1)^2+F7098^2)^1.5</f>
        <v>0.377699276040971</v>
      </c>
      <c r="L7098" s="0" t="n">
        <f aca="false">((B7098-$M$1)^2+(F7098-$M$2)^2)^1.5</f>
        <v>0.238837385458894</v>
      </c>
    </row>
    <row r="7099" customFormat="false" ht="13.5" hidden="false" customHeight="false" outlineLevel="0" collapsed="false">
      <c r="A7099" s="0" t="n">
        <f aca="false">A7098+$A$4</f>
        <v>5.67231769806777</v>
      </c>
      <c r="B7099" s="0" t="n">
        <f aca="false">B7098+$A$4*C7099</f>
        <v>0.88554880387367</v>
      </c>
      <c r="C7099" s="0" t="n">
        <f aca="false">C7098+$A$4*D7098</f>
        <v>0.317697024676937</v>
      </c>
      <c r="D7099" s="0" t="n">
        <f aca="false">$K$2*(B7099/J7099)+$K$3*(B7099-1)/K7099+$K$4*(B7099-$M$1)/L7099</f>
        <v>-2.61096809416867</v>
      </c>
      <c r="F7099" s="0" t="n">
        <f aca="false">F7098+$A$4*G7099</f>
        <v>0.713080961506064</v>
      </c>
      <c r="G7099" s="0" t="n">
        <f aca="false">G7098+$A$4*H7098</f>
        <v>-0.763474564588697</v>
      </c>
      <c r="H7099" s="0" t="n">
        <f aca="false">$K$2*F7099/J7099+$K$3*F7099/K7099+$K$4*(F7099-$M$2)/L7099</f>
        <v>-9.72497597389897</v>
      </c>
      <c r="J7099" s="0" t="n">
        <f aca="false">(B7099^2+F7099^2)^1.5</f>
        <v>1.46972851322293</v>
      </c>
      <c r="K7099" s="0" t="n">
        <f aca="false">((B7099-1)^2+F7099^2)^1.5</f>
        <v>0.376691489871174</v>
      </c>
      <c r="L7099" s="0" t="n">
        <f aca="false">((B7099-$M$1)^2+(F7099-$M$2)^2)^1.5</f>
        <v>0.239573450331527</v>
      </c>
    </row>
    <row r="7100" customFormat="false" ht="13.5" hidden="false" customHeight="false" outlineLevel="0" collapsed="false">
      <c r="A7100" s="0" t="n">
        <f aca="false">A7099+$A$4</f>
        <v>5.67311785573431</v>
      </c>
      <c r="B7100" s="0" t="n">
        <f aca="false">B7099+$A$4*C7100</f>
        <v>0.885801339905296</v>
      </c>
      <c r="C7100" s="0" t="n">
        <f aca="false">C7099+$A$4*D7099</f>
        <v>0.315607838539309</v>
      </c>
      <c r="D7100" s="0" t="n">
        <f aca="false">$K$2*(B7100/J7100)+$K$3*(B7100-1)/K7100+$K$4*(B7100-$M$1)/L7100</f>
        <v>-2.61031915837088</v>
      </c>
      <c r="F7100" s="0" t="n">
        <f aca="false">F7099+$A$4*G7100</f>
        <v>0.712463835041854</v>
      </c>
      <c r="G7100" s="0" t="n">
        <f aca="false">G7099+$A$4*H7099</f>
        <v>-0.771256078671084</v>
      </c>
      <c r="H7100" s="0" t="n">
        <f aca="false">$K$2*F7100/J7100+$K$3*F7100/K7100+$K$4*(F7100-$M$2)/L7100</f>
        <v>-9.74194423384416</v>
      </c>
      <c r="J7100" s="0" t="n">
        <f aca="false">(B7100^2+F7100^2)^1.5</f>
        <v>1.46899112183075</v>
      </c>
      <c r="K7100" s="0" t="n">
        <f aca="false">((B7100-1)^2+F7100^2)^1.5</f>
        <v>0.375676359802079</v>
      </c>
      <c r="L7100" s="0" t="n">
        <f aca="false">((B7100-$M$1)^2+(F7100-$M$2)^2)^1.5</f>
        <v>0.240315545338967</v>
      </c>
    </row>
    <row r="7101" customFormat="false" ht="13.5" hidden="false" customHeight="false" outlineLevel="0" collapsed="false">
      <c r="A7101" s="0" t="n">
        <f aca="false">A7100+$A$4</f>
        <v>5.67391801340084</v>
      </c>
      <c r="B7101" s="0" t="n">
        <f aca="false">B7100+$A$4*C7101</f>
        <v>0.8860522046741</v>
      </c>
      <c r="C7101" s="0" t="n">
        <f aca="false">C7100+$A$4*D7100</f>
        <v>0.313519171652634</v>
      </c>
      <c r="D7101" s="0" t="n">
        <f aca="false">$K$2*(B7101/J7101)+$K$3*(B7101-1)/K7101+$K$4*(B7101-$M$1)/L7101</f>
        <v>-2.60964071016165</v>
      </c>
      <c r="F7101" s="0" t="n">
        <f aca="false">F7100+$A$4*G7101</f>
        <v>0.711840471275526</v>
      </c>
      <c r="G7101" s="0" t="n">
        <f aca="false">G7100+$A$4*H7100</f>
        <v>-0.779051170036754</v>
      </c>
      <c r="H7101" s="0" t="n">
        <f aca="false">$K$2*F7101/J7101+$K$3*F7101/K7101+$K$4*(F7101-$M$2)/L7101</f>
        <v>-9.75909909242719</v>
      </c>
      <c r="J7101" s="0" t="n">
        <f aca="false">(B7101^2+F7101^2)^1.5</f>
        <v>1.4682351814353</v>
      </c>
      <c r="K7101" s="0" t="n">
        <f aca="false">((B7101-1)^2+F7101^2)^1.5</f>
        <v>0.374653914269689</v>
      </c>
      <c r="L7101" s="0" t="n">
        <f aca="false">((B7101-$M$1)^2+(F7101-$M$2)^2)^1.5</f>
        <v>0.241063715359737</v>
      </c>
    </row>
    <row r="7102" customFormat="false" ht="13.5" hidden="false" customHeight="false" outlineLevel="0" collapsed="false">
      <c r="A7102" s="0" t="n">
        <f aca="false">A7101+$A$4</f>
        <v>5.67471817106738</v>
      </c>
      <c r="B7102" s="0" t="n">
        <f aca="false">B7101+$A$4*C7102</f>
        <v>0.886301398614459</v>
      </c>
      <c r="C7102" s="0" t="n">
        <f aca="false">C7101+$A$4*D7101</f>
        <v>0.311431047631496</v>
      </c>
      <c r="D7102" s="0" t="n">
        <f aca="false">$K$2*(B7102/J7102)+$K$3*(B7102-1)/K7102+$K$4*(B7102-$M$1)/L7102</f>
        <v>-2.60893263782073</v>
      </c>
      <c r="F7102" s="0" t="n">
        <f aca="false">F7101+$A$4*G7102</f>
        <v>0.711210859223642</v>
      </c>
      <c r="G7102" s="0" t="n">
        <f aca="false">G7101+$A$4*H7101</f>
        <v>-0.786859987994037</v>
      </c>
      <c r="H7102" s="0" t="n">
        <f aca="false">$K$2*F7102/J7102+$K$3*F7102/K7102+$K$4*(F7102-$M$2)/L7102</f>
        <v>-9.77644206646795</v>
      </c>
      <c r="J7102" s="0" t="n">
        <f aca="false">(B7102^2+F7102^2)^1.5</f>
        <v>1.46746071183007</v>
      </c>
      <c r="K7102" s="0" t="n">
        <f aca="false">((B7102-1)^2+F7102^2)^1.5</f>
        <v>0.373624182055006</v>
      </c>
      <c r="L7102" s="0" t="n">
        <f aca="false">((B7102-$M$1)^2+(F7102-$M$2)^2)^1.5</f>
        <v>0.24181800588693</v>
      </c>
    </row>
    <row r="7103" customFormat="false" ht="13.5" hidden="false" customHeight="false" outlineLevel="0" collapsed="false">
      <c r="A7103" s="0" t="n">
        <f aca="false">A7102+$A$4</f>
        <v>5.67551832873391</v>
      </c>
      <c r="B7103" s="0" t="n">
        <f aca="false">B7102+$A$4*C7103</f>
        <v>0.88654892217972</v>
      </c>
      <c r="C7103" s="0" t="n">
        <f aca="false">C7102+$A$4*D7102</f>
        <v>0.30934349017987</v>
      </c>
      <c r="D7103" s="0" t="n">
        <f aca="false">$K$2*(B7103/J7103)+$K$3*(B7103-1)/K7103+$K$4*(B7103-$M$1)/L7103</f>
        <v>-2.6081948231975</v>
      </c>
      <c r="F7103" s="0" t="n">
        <f aca="false">F7102+$A$4*G7103</f>
        <v>0.710574987782325</v>
      </c>
      <c r="G7103" s="0" t="n">
        <f aca="false">G7102+$A$4*H7102</f>
        <v>-0.794682683064959</v>
      </c>
      <c r="H7103" s="0" t="n">
        <f aca="false">$K$2*F7103/J7103+$K$3*F7103/K7103+$K$4*(F7103-$M$2)/L7103</f>
        <v>-9.79397469674794</v>
      </c>
      <c r="J7103" s="0" t="n">
        <f aca="false">(B7103^2+F7103^2)^1.5</f>
        <v>1.46666773333077</v>
      </c>
      <c r="K7103" s="0" t="n">
        <f aca="false">((B7103-1)^2+F7103^2)^1.5</f>
        <v>0.372587192284773</v>
      </c>
      <c r="L7103" s="0" t="n">
        <f aca="false">((B7103-$M$1)^2+(F7103-$M$2)^2)^1.5</f>
        <v>0.242578463034691</v>
      </c>
    </row>
    <row r="7104" customFormat="false" ht="13.5" hidden="false" customHeight="false" outlineLevel="0" collapsed="false">
      <c r="A7104" s="0" t="n">
        <f aca="false">A7103+$A$4</f>
        <v>5.67631848640045</v>
      </c>
      <c r="B7104" s="0" t="n">
        <f aca="false">B7103+$A$4*C7104</f>
        <v>0.886794775842268</v>
      </c>
      <c r="C7104" s="0" t="n">
        <f aca="false">C7103+$A$4*D7103</f>
        <v>0.30725652309627</v>
      </c>
      <c r="D7104" s="0" t="n">
        <f aca="false">$K$2*(B7104/J7104)+$K$3*(B7104-1)/K7104+$K$4*(B7104-$M$1)/L7104</f>
        <v>-2.60742714158492</v>
      </c>
      <c r="F7104" s="0" t="n">
        <f aca="false">F7103+$A$4*G7104</f>
        <v>0.709932845726267</v>
      </c>
      <c r="G7104" s="0" t="n">
        <f aca="false">G7103+$A$4*H7103</f>
        <v>-0.802519407004414</v>
      </c>
      <c r="H7104" s="0" t="n">
        <f aca="false">$K$2*F7104/J7104+$K$3*F7104/K7104+$K$4*(F7104-$M$2)/L7104</f>
        <v>-9.81169854838063</v>
      </c>
      <c r="J7104" s="0" t="n">
        <f aca="false">(B7104^2+F7104^2)^1.5</f>
        <v>1.46585626677635</v>
      </c>
      <c r="K7104" s="0" t="n">
        <f aca="false">((B7104-1)^2+F7104^2)^1.5</f>
        <v>0.371542974432208</v>
      </c>
      <c r="L7104" s="0" t="n">
        <f aca="false">((B7104-$M$1)^2+(F7104-$M$2)^2)^1.5</f>
        <v>0.243345133544819</v>
      </c>
    </row>
    <row r="7105" customFormat="false" ht="13.5" hidden="false" customHeight="false" outlineLevel="0" collapsed="false">
      <c r="A7105" s="0" t="n">
        <f aca="false">A7104+$A$4</f>
        <v>5.67711864406698</v>
      </c>
      <c r="B7105" s="0" t="n">
        <f aca="false">B7104+$A$4*C7105</f>
        <v>0.887038960093615</v>
      </c>
      <c r="C7105" s="0" t="n">
        <f aca="false">C7104+$A$4*D7104</f>
        <v>0.305170170278999</v>
      </c>
      <c r="D7105" s="0" t="n">
        <f aca="false">$K$2*(B7105/J7105)+$K$3*(B7105-1)/K7105+$K$4*(B7105-$M$1)/L7105</f>
        <v>-2.60662946159034</v>
      </c>
      <c r="F7105" s="0" t="n">
        <f aca="false">F7104+$A$4*G7105</f>
        <v>0.709284421707732</v>
      </c>
      <c r="G7105" s="0" t="n">
        <f aca="false">G7104+$A$4*H7104</f>
        <v>-0.810370312819634</v>
      </c>
      <c r="H7105" s="0" t="n">
        <f aca="false">$K$2*F7105/J7105+$K$3*F7105/K7105+$K$4*(F7105-$M$2)/L7105</f>
        <v>-9.82961521119008</v>
      </c>
      <c r="J7105" s="0" t="n">
        <f aca="false">(B7105^2+F7105^2)^1.5</f>
        <v>1.46502633353015</v>
      </c>
      <c r="K7105" s="0" t="n">
        <f aca="false">((B7105-1)^2+F7105^2)^1.5</f>
        <v>0.370491558317744</v>
      </c>
      <c r="L7105" s="0" t="n">
        <f aca="false">((B7105-$M$1)^2+(F7105-$M$2)^2)^1.5</f>
        <v>0.244118064793462</v>
      </c>
    </row>
    <row r="7106" customFormat="false" ht="13.5" hidden="false" customHeight="false" outlineLevel="0" collapsed="false">
      <c r="A7106" s="0" t="n">
        <f aca="false">A7105+$A$4</f>
        <v>5.67791880173352</v>
      </c>
      <c r="B7106" s="0" t="n">
        <f aca="false">B7105+$A$4*C7106</f>
        <v>0.887281475444476</v>
      </c>
      <c r="C7106" s="0" t="n">
        <f aca="false">C7105+$A$4*D7105</f>
        <v>0.303084455731491</v>
      </c>
      <c r="D7106" s="0" t="n">
        <f aca="false">$K$2*(B7106/J7106)+$K$3*(B7106-1)/K7106+$K$4*(B7106-$M$1)/L7106</f>
        <v>-2.60580164500312</v>
      </c>
      <c r="F7106" s="0" t="n">
        <f aca="false">F7105+$A$4*G7106</f>
        <v>0.708629704255535</v>
      </c>
      <c r="G7106" s="0" t="n">
        <f aca="false">G7105+$A$4*H7105</f>
        <v>-0.81823555478996</v>
      </c>
      <c r="H7106" s="0" t="n">
        <f aca="false">$K$2*F7106/J7106+$K$3*F7106/K7106+$K$4*(F7106-$M$2)/L7106</f>
        <v>-9.84772630009801</v>
      </c>
      <c r="J7106" s="0" t="n">
        <f aca="false">(B7106^2+F7106^2)^1.5</f>
        <v>1.46417795548093</v>
      </c>
      <c r="K7106" s="0" t="n">
        <f aca="false">((B7106-1)^2+F7106^2)^1.5</f>
        <v>0.369432974109766</v>
      </c>
      <c r="L7106" s="0" t="n">
        <f aca="false">((B7106-$M$1)^2+(F7106-$M$2)^2)^1.5</f>
        <v>0.244897304797923</v>
      </c>
    </row>
    <row r="7107" customFormat="false" ht="13.5" hidden="false" customHeight="false" outlineLevel="0" collapsed="false">
      <c r="A7107" s="0" t="n">
        <f aca="false">A7106+$A$4</f>
        <v>5.67871895940005</v>
      </c>
      <c r="B7107" s="0" t="n">
        <f aca="false">B7106+$A$4*C7107</f>
        <v>0.887522322424863</v>
      </c>
      <c r="C7107" s="0" t="n">
        <f aca="false">C7106+$A$4*D7106</f>
        <v>0.300999403567771</v>
      </c>
      <c r="D7107" s="0" t="n">
        <f aca="false">$K$2*(B7107/J7107)+$K$3*(B7107-1)/K7107+$K$4*(B7107-$M$1)/L7107</f>
        <v>-2.60494354665895</v>
      </c>
      <c r="F7107" s="0" t="n">
        <f aca="false">F7106+$A$4*G7107</f>
        <v>0.70796868177401</v>
      </c>
      <c r="G7107" s="0" t="n">
        <f aca="false">G7106+$A$4*H7106</f>
        <v>-0.826115288486924</v>
      </c>
      <c r="H7107" s="0" t="n">
        <f aca="false">$K$2*F7107/J7107+$K$3*F7107/K7107+$K$4*(F7107-$M$2)/L7107</f>
        <v>-9.86603345551949</v>
      </c>
      <c r="J7107" s="0" t="n">
        <f aca="false">(B7107^2+F7107^2)^1.5</f>
        <v>1.46331115504401</v>
      </c>
      <c r="K7107" s="0" t="n">
        <f aca="false">((B7107-1)^2+F7107^2)^1.5</f>
        <v>0.368367252325353</v>
      </c>
      <c r="L7107" s="0" t="n">
        <f aca="false">((B7107-$M$1)^2+(F7107-$M$2)^2)^1.5</f>
        <v>0.245682902223584</v>
      </c>
    </row>
    <row r="7108" customFormat="false" ht="13.5" hidden="false" customHeight="false" outlineLevel="0" collapsed="false">
      <c r="A7108" s="0" t="n">
        <f aca="false">A7107+$A$4</f>
        <v>5.67951911706659</v>
      </c>
      <c r="B7108" s="0" t="n">
        <f aca="false">B7107+$A$4*C7108</f>
        <v>0.887761501584176</v>
      </c>
      <c r="C7108" s="0" t="n">
        <f aca="false">C7107+$A$4*D7107</f>
        <v>0.298915038018021</v>
      </c>
      <c r="D7108" s="0" t="n">
        <f aca="false">$K$2*(B7108/J7108)+$K$3*(B7108-1)/K7108+$K$4*(B7108-$M$1)/L7108</f>
        <v>-2.6040550143008</v>
      </c>
      <c r="F7108" s="0" t="n">
        <f aca="false">F7107+$A$4*G7108</f>
        <v>0.707301342541959</v>
      </c>
      <c r="G7108" s="0" t="n">
        <f aca="false">G7107+$A$4*H7107</f>
        <v>-0.834009670794652</v>
      </c>
      <c r="H7108" s="0" t="n">
        <f aca="false">$K$2*F7108/J7108+$K$3*F7108/K7108+$K$4*(F7108-$M$2)/L7108</f>
        <v>-9.88453834376748</v>
      </c>
      <c r="J7108" s="0" t="n">
        <f aca="false">(B7108^2+F7108^2)^1.5</f>
        <v>1.46242595516242</v>
      </c>
      <c r="K7108" s="0" t="n">
        <f aca="false">((B7108-1)^2+F7108^2)^1.5</f>
        <v>0.36729442383101</v>
      </c>
      <c r="L7108" s="0" t="n">
        <f aca="false">((B7108-$M$1)^2+(F7108-$M$2)^2)^1.5</f>
        <v>0.246474906390928</v>
      </c>
    </row>
    <row r="7109" customFormat="false" ht="13.5" hidden="false" customHeight="false" outlineLevel="0" collapsed="false">
      <c r="A7109" s="0" t="n">
        <f aca="false">A7108+$A$4</f>
        <v>5.68031927473312</v>
      </c>
      <c r="B7109" s="0" t="n">
        <f aca="false">B7108+$A$4*C7109</f>
        <v>0.887999013491299</v>
      </c>
      <c r="C7109" s="0" t="n">
        <f aca="false">C7108+$A$4*D7108</f>
        <v>0.296831383434248</v>
      </c>
      <c r="D7109" s="0" t="n">
        <f aca="false">$K$2*(B7109/J7109)+$K$3*(B7109-1)/K7109+$K$4*(B7109-$M$1)/L7109</f>
        <v>-2.60313588843635</v>
      </c>
      <c r="F7109" s="0" t="n">
        <f aca="false">F7108+$A$4*G7109</f>
        <v>0.706627674711585</v>
      </c>
      <c r="G7109" s="0" t="n">
        <f aca="false">G7108+$A$4*H7108</f>
        <v>-0.841918859930579</v>
      </c>
      <c r="H7109" s="0" t="n">
        <f aca="false">$K$2*F7109/J7109+$K$3*F7109/K7109+$K$4*(F7109-$M$2)/L7109</f>
        <v>-9.90324265746645</v>
      </c>
      <c r="J7109" s="0" t="n">
        <f aca="false">(B7109^2+F7109^2)^1.5</f>
        <v>1.46152237930801</v>
      </c>
      <c r="K7109" s="0" t="n">
        <f aca="false">((B7109-1)^2+F7109^2)^1.5</f>
        <v>0.366214519843416</v>
      </c>
      <c r="L7109" s="0" t="n">
        <f aca="false">((B7109-$M$1)^2+(F7109-$M$2)^2)^1.5</f>
        <v>0.247273367282686</v>
      </c>
    </row>
    <row r="7110" customFormat="false" ht="13.5" hidden="false" customHeight="false" outlineLevel="0" collapsed="false">
      <c r="A7110" s="0" t="n">
        <f aca="false">A7109+$A$4</f>
        <v>5.68111943239966</v>
      </c>
      <c r="B7110" s="0" t="n">
        <f aca="false">B7109+$A$4*C7110</f>
        <v>0.888234858734705</v>
      </c>
      <c r="C7110" s="0" t="n">
        <f aca="false">C7109+$A$4*D7109</f>
        <v>0.294748464296083</v>
      </c>
      <c r="D7110" s="0" t="n">
        <f aca="false">$K$2*(B7110/J7110)+$K$3*(B7110-1)/K7110+$K$4*(B7110-$M$1)/L7110</f>
        <v>-2.6021860021919</v>
      </c>
      <c r="F7110" s="0" t="n">
        <f aca="false">F7109+$A$4*G7110</f>
        <v>0.705947666307408</v>
      </c>
      <c r="G7110" s="0" t="n">
        <f aca="false">G7109+$A$4*H7109</f>
        <v>-0.84984301546651</v>
      </c>
      <c r="H7110" s="0" t="n">
        <f aca="false">$K$2*F7110/J7110+$K$3*F7110/K7110+$K$4*(F7110-$M$2)/L7110</f>
        <v>-9.92214811597531</v>
      </c>
      <c r="J7110" s="0" t="n">
        <f aca="false">(B7110^2+F7110^2)^1.5</f>
        <v>1.46060045148261</v>
      </c>
      <c r="K7110" s="0" t="n">
        <f aca="false">((B7110-1)^2+F7110^2)^1.5</f>
        <v>0.365127571930157</v>
      </c>
      <c r="L7110" s="0" t="n">
        <f aca="false">((B7110-$M$1)^2+(F7110-$M$2)^2)^1.5</f>
        <v>0.248078335551095</v>
      </c>
    </row>
    <row r="7111" customFormat="false" ht="13.5" hidden="false" customHeight="false" outlineLevel="0" collapsed="false">
      <c r="A7111" s="0" t="n">
        <f aca="false">A7110+$A$4</f>
        <v>5.68191959006619</v>
      </c>
      <c r="B7111" s="0" t="n">
        <f aca="false">B7110+$A$4*C7111</f>
        <v>0.888469037922561</v>
      </c>
      <c r="C7111" s="0" t="n">
        <f aca="false">C7110+$A$4*D7110</f>
        <v>0.292666305216678</v>
      </c>
      <c r="D7111" s="0" t="n">
        <f aca="false">$K$2*(B7111/J7111)+$K$3*(B7111-1)/K7111+$K$4*(B7111-$M$1)/L7111</f>
        <v>-2.60120518116254</v>
      </c>
      <c r="F7111" s="0" t="n">
        <f aca="false">F7110+$A$4*G7111</f>
        <v>0.705261305225165</v>
      </c>
      <c r="G7111" s="0" t="n">
        <f aca="false">G7110+$A$4*H7110</f>
        <v>-0.857782298350006</v>
      </c>
      <c r="H7111" s="0" t="n">
        <f aca="false">$K$2*F7111/J7111+$K$3*F7111/K7111+$K$4*(F7111-$M$2)/L7111</f>
        <v>-9.94125646581979</v>
      </c>
      <c r="J7111" s="0" t="n">
        <f aca="false">(B7111^2+F7111^2)^1.5</f>
        <v>1.45966019621922</v>
      </c>
      <c r="K7111" s="0" t="n">
        <f aca="false">((B7111-1)^2+F7111^2)^1.5</f>
        <v>0.36403361201047</v>
      </c>
      <c r="L7111" s="0" t="n">
        <f aca="false">((B7111-$M$1)^2+(F7111-$M$2)^2)^1.5</f>
        <v>0.248889862525269</v>
      </c>
    </row>
    <row r="7112" customFormat="false" ht="13.5" hidden="false" customHeight="false" outlineLevel="0" collapsed="false">
      <c r="A7112" s="0" t="n">
        <f aca="false">A7111+$A$4</f>
        <v>5.68271974773272</v>
      </c>
      <c r="B7112" s="0" t="n">
        <f aca="false">B7111+$A$4*C7112</f>
        <v>0.888701551682839</v>
      </c>
      <c r="C7112" s="0" t="n">
        <f aca="false">C7111+$A$4*D7111</f>
        <v>0.29058493094874</v>
      </c>
      <c r="D7112" s="0" t="n">
        <f aca="false">$K$2*(B7112/J7112)+$K$3*(B7112-1)/K7112+$K$4*(B7112-$M$1)/L7112</f>
        <v>-2.60019324325857</v>
      </c>
      <c r="F7112" s="0" t="n">
        <f aca="false">F7111+$A$4*G7112</f>
        <v>0.704568579230691</v>
      </c>
      <c r="G7112" s="0" t="n">
        <f aca="false">G7111+$A$4*H7111</f>
        <v>-0.865736870926125</v>
      </c>
      <c r="H7112" s="0" t="n">
        <f aca="false">$K$2*F7112/J7112+$K$3*F7112/K7112+$K$4*(F7112-$M$2)/L7112</f>
        <v>-9.96056948113469</v>
      </c>
      <c r="J7112" s="0" t="n">
        <f aca="false">(B7112^2+F7112^2)^1.5</f>
        <v>1.45870163858323</v>
      </c>
      <c r="K7112" s="0" t="n">
        <f aca="false">((B7112-1)^2+F7112^2)^1.5</f>
        <v>0.362932672355982</v>
      </c>
      <c r="L7112" s="0" t="n">
        <f aca="false">((B7112-$M$1)^2+(F7112-$M$2)^2)^1.5</f>
        <v>0.249708000218697</v>
      </c>
    </row>
    <row r="7113" customFormat="false" ht="13.5" hidden="false" customHeight="false" outlineLevel="0" collapsed="false">
      <c r="A7113" s="0" t="n">
        <f aca="false">A7112+$A$4</f>
        <v>5.68351990539926</v>
      </c>
      <c r="B7113" s="0" t="n">
        <f aca="false">B7112+$A$4*C7113</f>
        <v>0.888932400663436</v>
      </c>
      <c r="C7113" s="0" t="n">
        <f aca="false">C7112+$A$4*D7112</f>
        <v>0.288504366390673</v>
      </c>
      <c r="D7113" s="0" t="n">
        <f aca="false">$K$2*(B7113/J7113)+$K$3*(B7113-1)/K7113+$K$4*(B7113-$M$1)/L7113</f>
        <v>-2.599149998548</v>
      </c>
      <c r="F7113" s="0" t="n">
        <f aca="false">F7112+$A$4*G7113</f>
        <v>0.703869475958784</v>
      </c>
      <c r="G7113" s="0" t="n">
        <f aca="false">G7112+$A$4*H7112</f>
        <v>-0.873706896959513</v>
      </c>
      <c r="H7113" s="0" t="n">
        <f aca="false">$K$2*F7113/J7113+$K$3*F7113/K7113+$K$4*(F7113-$M$2)/L7113</f>
        <v>-9.98008896411597</v>
      </c>
      <c r="J7113" s="0" t="n">
        <f aca="false">(B7113^2+F7113^2)^1.5</f>
        <v>1.45772480417355</v>
      </c>
      <c r="K7113" s="0" t="n">
        <f aca="false">((B7113-1)^2+F7113^2)^1.5</f>
        <v>0.36182478559145</v>
      </c>
      <c r="L7113" s="0" t="n">
        <f aca="false">((B7113-$M$1)^2+(F7113-$M$2)^2)^1.5</f>
        <v>0.250532801336858</v>
      </c>
    </row>
    <row r="7114" customFormat="false" ht="13.5" hidden="false" customHeight="false" outlineLevel="0" collapsed="false">
      <c r="A7114" s="0" t="n">
        <f aca="false">A7113+$A$4</f>
        <v>5.68432006306579</v>
      </c>
      <c r="B7114" s="0" t="n">
        <f aca="false">B7113+$A$4*C7114</f>
        <v>0.88916158553229</v>
      </c>
      <c r="C7114" s="0" t="n">
        <f aca="false">C7113+$A$4*D7113</f>
        <v>0.28642463659286</v>
      </c>
      <c r="D7114" s="0" t="n">
        <f aca="false">$K$2*(B7114/J7114)+$K$3*(B7114-1)/K7114+$K$4*(B7114-$M$1)/L7114</f>
        <v>-2.5980752490951</v>
      </c>
      <c r="F7114" s="0" t="n">
        <f aca="false">F7113+$A$4*G7114</f>
        <v>0.703163982912051</v>
      </c>
      <c r="G7114" s="0" t="n">
        <f aca="false">G7113+$A$4*H7113</f>
        <v>-0.881692541656854</v>
      </c>
      <c r="H7114" s="0" t="n">
        <f aca="false">$K$2*F7114/J7114+$K$3*F7114/K7114+$K$4*(F7114-$M$2)/L7114</f>
        <v>-9.99981674548323</v>
      </c>
      <c r="J7114" s="0" t="n">
        <f aca="false">(B7114^2+F7114^2)^1.5</f>
        <v>1.45672971912394</v>
      </c>
      <c r="K7114" s="0" t="n">
        <f aca="false">((B7114-1)^2+F7114^2)^1.5</f>
        <v>0.360709984695504</v>
      </c>
      <c r="L7114" s="0" t="n">
        <f aca="false">((B7114-$M$1)^2+(F7114-$M$2)^2)^1.5</f>
        <v>0.251364319284959</v>
      </c>
    </row>
    <row r="7115" customFormat="false" ht="13.5" hidden="false" customHeight="false" outlineLevel="0" collapsed="false">
      <c r="A7115" s="0" t="n">
        <f aca="false">A7114+$A$4</f>
        <v>5.68512022073233</v>
      </c>
      <c r="B7115" s="0" t="n">
        <f aca="false">B7114+$A$4*C7115</f>
        <v>0.889389106977513</v>
      </c>
      <c r="C7115" s="0" t="n">
        <f aca="false">C7114+$A$4*D7114</f>
        <v>0.284345766764061</v>
      </c>
      <c r="D7115" s="0" t="n">
        <f aca="false">$K$2*(B7115/J7115)+$K$3*(B7115-1)/K7115+$K$4*(B7115-$M$1)/L7115</f>
        <v>-2.59696878879476</v>
      </c>
      <c r="F7115" s="0" t="n">
        <f aca="false">F7114+$A$4*G7115</f>
        <v>0.702452087459733</v>
      </c>
      <c r="G7115" s="0" t="n">
        <f aca="false">G7114+$A$4*H7114</f>
        <v>-0.8896939716897</v>
      </c>
      <c r="H7115" s="0" t="n">
        <f aca="false">$K$2*F7115/J7115+$K$3*F7115/K7115+$K$4*(F7115-$M$2)/L7115</f>
        <v>-10.0197546849526</v>
      </c>
      <c r="J7115" s="0" t="n">
        <f aca="false">(B7115^2+F7115^2)^1.5</f>
        <v>1.45571641010418</v>
      </c>
      <c r="K7115" s="0" t="n">
        <f aca="false">((B7115-1)^2+F7115^2)^1.5</f>
        <v>0.359588303001389</v>
      </c>
      <c r="L7115" s="0" t="n">
        <f aca="false">((B7115-$M$1)^2+(F7115-$M$2)^2)^1.5</f>
        <v>0.2522026081758</v>
      </c>
    </row>
    <row r="7116" customFormat="false" ht="13.5" hidden="false" customHeight="false" outlineLevel="0" collapsed="false">
      <c r="A7116" s="0" t="n">
        <f aca="false">A7115+$A$4</f>
        <v>5.68592037839886</v>
      </c>
      <c r="B7116" s="0" t="n">
        <f aca="false">B7115+$A$4*C7116</f>
        <v>0.889614965707519</v>
      </c>
      <c r="C7116" s="0" t="n">
        <f aca="false">C7115+$A$4*D7115</f>
        <v>0.282267782277954</v>
      </c>
      <c r="D7116" s="0" t="n">
        <f aca="false">$K$2*(B7116/J7116)+$K$3*(B7116-1)/K7116+$K$4*(B7116-$M$1)/L7116</f>
        <v>-2.5958304032027</v>
      </c>
      <c r="F7116" s="0" t="n">
        <f aca="false">F7115+$A$4*G7116</f>
        <v>0.70173377683652</v>
      </c>
      <c r="G7116" s="0" t="n">
        <f aca="false">G7115+$A$4*H7115</f>
        <v>-0.897711355217668</v>
      </c>
      <c r="H7116" s="0" t="n">
        <f aca="false">$K$2*F7116/J7116+$K$3*F7116/K7116+$K$4*(F7116-$M$2)/L7116</f>
        <v>-10.0399046717204</v>
      </c>
      <c r="J7116" s="0" t="n">
        <f aca="false">(B7116^2+F7116^2)^1.5</f>
        <v>1.45468490432138</v>
      </c>
      <c r="K7116" s="0" t="n">
        <f aca="false">((B7116-1)^2+F7116^2)^1.5</f>
        <v>0.358459774197706</v>
      </c>
      <c r="L7116" s="0" t="n">
        <f aca="false">((B7116-$M$1)^2+(F7116-$M$2)^2)^1.5</f>
        <v>0.253047722837763</v>
      </c>
    </row>
    <row r="7117" customFormat="false" ht="13.5" hidden="false" customHeight="false" outlineLevel="0" collapsed="false">
      <c r="A7117" s="0" t="n">
        <f aca="false">A7116+$A$4</f>
        <v>5.6867205360654</v>
      </c>
      <c r="B7117" s="0" t="n">
        <f aca="false">B7116+$A$4*C7117</f>
        <v>0.889839162451161</v>
      </c>
      <c r="C7117" s="0" t="n">
        <f aca="false">C7116+$A$4*D7116</f>
        <v>0.280190708679806</v>
      </c>
      <c r="D7117" s="0" t="n">
        <f aca="false">$K$2*(B7117/J7117)+$K$3*(B7117-1)/K7117+$K$4*(B7117-$M$1)/L7117</f>
        <v>-2.59465986936125</v>
      </c>
      <c r="F7117" s="0" t="n">
        <f aca="false">F7116+$A$4*G7117</f>
        <v>0.701009038141336</v>
      </c>
      <c r="G7117" s="0" t="n">
        <f aca="false">G7116+$A$4*H7116</f>
        <v>-0.905744861912028</v>
      </c>
      <c r="H7117" s="0" t="n">
        <f aca="false">$K$2*F7117/J7117+$K$3*F7117/K7117+$K$4*(F7117-$M$2)/L7117</f>
        <v>-10.0602686249578</v>
      </c>
      <c r="J7117" s="0" t="n">
        <f aca="false">(B7117^2+F7117^2)^1.5</f>
        <v>1.45363522952124</v>
      </c>
      <c r="K7117" s="0" t="n">
        <f aca="false">((B7117-1)^2+F7117^2)^1.5</f>
        <v>0.357324432329158</v>
      </c>
      <c r="L7117" s="0" t="n">
        <f aca="false">((B7117-$M$1)^2+(F7117-$M$2)^2)^1.5</f>
        <v>0.25389971882294</v>
      </c>
    </row>
    <row r="7118" customFormat="false" ht="13.5" hidden="false" customHeight="false" outlineLevel="0" collapsed="false">
      <c r="A7118" s="0" t="n">
        <f aca="false">A7117+$A$4</f>
        <v>5.68752069373193</v>
      </c>
      <c r="B7118" s="0" t="n">
        <f aca="false">B7117+$A$4*C7118</f>
        <v>0.890061697957876</v>
      </c>
      <c r="C7118" s="0" t="n">
        <f aca="false">C7117+$A$4*D7117</f>
        <v>0.278114571693285</v>
      </c>
      <c r="D7118" s="0" t="n">
        <f aca="false">$K$2*(B7118/J7118)+$K$3*(B7118-1)/K7118+$K$4*(B7118-$M$1)/L7118</f>
        <v>-2.59345695562074</v>
      </c>
      <c r="F7118" s="0" t="n">
        <f aca="false">F7117+$A$4*G7118</f>
        <v>0.700277858336114</v>
      </c>
      <c r="G7118" s="0" t="n">
        <f aca="false">G7117+$A$4*H7117</f>
        <v>-0.913794662979693</v>
      </c>
      <c r="H7118" s="0" t="n">
        <f aca="false">$K$2*F7118/J7118+$K$3*F7118/K7118+$K$4*(F7118-$M$2)/L7118</f>
        <v>-10.0808484943169</v>
      </c>
      <c r="J7118" s="0" t="n">
        <f aca="false">(B7118^2+F7118^2)^1.5</f>
        <v>1.45256741398936</v>
      </c>
      <c r="K7118" s="0" t="n">
        <f aca="false">((B7118-1)^2+F7118^2)^1.5</f>
        <v>0.356182311797289</v>
      </c>
      <c r="L7118" s="0" t="n">
        <f aca="false">((B7118-$M$1)^2+(F7118-$M$2)^2)^1.5</f>
        <v>0.25475865241538</v>
      </c>
    </row>
    <row r="7119" customFormat="false" ht="13.5" hidden="false" customHeight="false" outlineLevel="0" collapsed="false">
      <c r="A7119" s="0" t="n">
        <f aca="false">A7118+$A$4</f>
        <v>5.68832085139847</v>
      </c>
      <c r="B7119" s="0" t="n">
        <f aca="false">B7118+$A$4*C7119</f>
        <v>0.890282572997833</v>
      </c>
      <c r="C7119" s="0" t="n">
        <f aca="false">C7118+$A$4*D7118</f>
        <v>0.276039397227416</v>
      </c>
      <c r="D7119" s="0" t="n">
        <f aca="false">$K$2*(B7119/J7119)+$K$3*(B7119-1)/K7119+$K$4*(B7119-$M$1)/L7119</f>
        <v>-2.5922214214562</v>
      </c>
      <c r="F7119" s="0" t="n">
        <f aca="false">F7118+$A$4*G7119</f>
        <v>0.699540224244545</v>
      </c>
      <c r="G7119" s="0" t="n">
        <f aca="false">G7118+$A$4*H7118</f>
        <v>-0.921860931187601</v>
      </c>
      <c r="H7119" s="0" t="n">
        <f aca="false">$K$2*F7119/J7119+$K$3*F7119/K7119+$K$4*(F7119-$M$2)/L7119</f>
        <v>-10.1016462604483</v>
      </c>
      <c r="J7119" s="0" t="n">
        <f aca="false">(B7119^2+F7119^2)^1.5</f>
        <v>1.45148148655259</v>
      </c>
      <c r="K7119" s="0" t="n">
        <f aca="false">((B7119-1)^2+F7119^2)^1.5</f>
        <v>0.355033447361232</v>
      </c>
      <c r="L7119" s="0" t="n">
        <f aca="false">((B7119-$M$1)^2+(F7119-$M$2)^2)^1.5</f>
        <v>0.255624580639482</v>
      </c>
    </row>
    <row r="7120" customFormat="false" ht="13.5" hidden="false" customHeight="false" outlineLevel="0" collapsed="false">
      <c r="A7120" s="0" t="n">
        <f aca="false">A7119+$A$4</f>
        <v>5.689121009065</v>
      </c>
      <c r="B7120" s="0" t="n">
        <f aca="false">B7119+$A$4*C7120</f>
        <v>0.890501788362086</v>
      </c>
      <c r="C7120" s="0" t="n">
        <f aca="false">C7119+$A$4*D7119</f>
        <v>0.273965211383681</v>
      </c>
      <c r="D7120" s="0" t="n">
        <f aca="false">$K$2*(B7120/J7120)+$K$3*(B7120-1)/K7120+$K$4*(B7120-$M$1)/L7120</f>
        <v>-2.59095301727939</v>
      </c>
      <c r="F7120" s="0" t="n">
        <f aca="false">F7119+$A$4*G7120</f>
        <v>0.698796122550811</v>
      </c>
      <c r="G7120" s="0" t="n">
        <f aca="false">G7119+$A$4*H7119</f>
        <v>-0.929943840887526</v>
      </c>
      <c r="H7120" s="0" t="n">
        <f aca="false">$K$2*F7120/J7120+$K$3*F7120/K7120+$K$4*(F7120-$M$2)/L7120</f>
        <v>-10.1226639355306</v>
      </c>
      <c r="J7120" s="0" t="n">
        <f aca="false">(B7120^2+F7120^2)^1.5</f>
        <v>1.45037747658034</v>
      </c>
      <c r="K7120" s="0" t="n">
        <f aca="false">((B7120-1)^2+F7120^2)^1.5</f>
        <v>0.35387787413845</v>
      </c>
      <c r="L7120" s="0" t="n">
        <f aca="false">((B7120-$M$1)^2+(F7120-$M$2)^2)^1.5</f>
        <v>0.256497561268515</v>
      </c>
    </row>
    <row r="7121" customFormat="false" ht="13.5" hidden="false" customHeight="false" outlineLevel="0" collapsed="false">
      <c r="A7121" s="0" t="n">
        <f aca="false">A7120+$A$4</f>
        <v>5.68992116673154</v>
      </c>
      <c r="B7121" s="0" t="n">
        <f aca="false">B7120+$A$4*C7121</f>
        <v>0.890719344862733</v>
      </c>
      <c r="C7121" s="0" t="n">
        <f aca="false">C7120+$A$4*D7120</f>
        <v>0.271892040463272</v>
      </c>
      <c r="D7121" s="0" t="n">
        <f aca="false">$K$2*(B7121/J7121)+$K$3*(B7121-1)/K7121+$K$4*(B7121-$M$1)/L7121</f>
        <v>-2.58965148424594</v>
      </c>
      <c r="F7121" s="0" t="n">
        <f aca="false">F7120+$A$4*G7121</f>
        <v>0.698045539798299</v>
      </c>
      <c r="G7121" s="0" t="n">
        <f aca="false">G7120+$A$4*H7120</f>
        <v>-0.938043568041301</v>
      </c>
      <c r="H7121" s="0" t="n">
        <f aca="false">$K$2*F7121/J7121+$K$3*F7121/K7121+$K$4*(F7121-$M$2)/L7121</f>
        <v>-10.1439035638118</v>
      </c>
      <c r="J7121" s="0" t="n">
        <f aca="false">(B7121^2+F7121^2)^1.5</f>
        <v>1.44925541398597</v>
      </c>
      <c r="K7121" s="0" t="n">
        <f aca="false">((B7121-1)^2+F7121^2)^1.5</f>
        <v>0.352715627605486</v>
      </c>
      <c r="L7121" s="0" t="n">
        <f aca="false">((B7121-$M$1)^2+(F7121-$M$2)^2)^1.5</f>
        <v>0.257377652833289</v>
      </c>
    </row>
    <row r="7122" customFormat="false" ht="13.5" hidden="false" customHeight="false" outlineLevel="0" collapsed="false">
      <c r="A7122" s="0" t="n">
        <f aca="false">A7121+$A$4</f>
        <v>5.69072132439807</v>
      </c>
      <c r="B7122" s="0" t="n">
        <f aca="false">B7121+$A$4*C7122</f>
        <v>0.890935243333083</v>
      </c>
      <c r="C7122" s="0" t="n">
        <f aca="false">C7121+$A$4*D7121</f>
        <v>0.269819910974498</v>
      </c>
      <c r="D7122" s="0" t="n">
        <f aca="false">$K$2*(B7122/J7122)+$K$3*(B7122-1)/K7122+$K$4*(B7122-$M$1)/L7122</f>
        <v>-2.58831655405745</v>
      </c>
      <c r="F7122" s="0" t="n">
        <f aca="false">F7121+$A$4*G7122</f>
        <v>0.697288462388287</v>
      </c>
      <c r="G7122" s="0" t="n">
        <f aca="false">G7121+$A$4*H7121</f>
        <v>-0.94616029024648</v>
      </c>
      <c r="H7122" s="0" t="n">
        <f aca="false">$K$2*F7122/J7122+$K$3*F7122/K7122+$K$4*(F7122-$M$2)/L7122</f>
        <v>-10.1653672221638</v>
      </c>
      <c r="J7122" s="0" t="n">
        <f aca="false">(B7122^2+F7122^2)^1.5</f>
        <v>1.44811532922817</v>
      </c>
      <c r="K7122" s="0" t="n">
        <f aca="false">((B7122-1)^2+F7122^2)^1.5</f>
        <v>0.351546743598705</v>
      </c>
      <c r="L7122" s="0" t="n">
        <f aca="false">((B7122-$M$1)^2+(F7122-$M$2)^2)^1.5</f>
        <v>0.258264914630952</v>
      </c>
    </row>
    <row r="7123" customFormat="false" ht="13.5" hidden="false" customHeight="false" outlineLevel="0" collapsed="false">
      <c r="A7123" s="0" t="n">
        <f aca="false">A7122+$A$4</f>
        <v>5.69152148206461</v>
      </c>
      <c r="B7123" s="0" t="n">
        <f aca="false">B7122+$A$4*C7123</f>
        <v>0.891149484627828</v>
      </c>
      <c r="C7123" s="0" t="n">
        <f aca="false">C7122+$A$4*D7122</f>
        <v>0.267748849640349</v>
      </c>
      <c r="D7123" s="0" t="n">
        <f aca="false">$K$2*(B7123/J7123)+$K$3*(B7123-1)/K7123+$K$4*(B7123-$M$1)/L7123</f>
        <v>-2.58694794875855</v>
      </c>
      <c r="F7123" s="0" t="n">
        <f aca="false">F7122+$A$4*G7123</f>
        <v>0.696524876578619</v>
      </c>
      <c r="G7123" s="0" t="n">
        <f aca="false">G7122+$A$4*H7122</f>
        <v>-0.95429418676244</v>
      </c>
      <c r="H7123" s="0" t="n">
        <f aca="false">$K$2*F7123/J7123+$K$3*F7123/K7123+$K$4*(F7123-$M$2)/L7123</f>
        <v>-10.1870570206492</v>
      </c>
      <c r="J7123" s="0" t="n">
        <f aca="false">(B7123^2+F7123^2)^1.5</f>
        <v>1.44695725331237</v>
      </c>
      <c r="K7123" s="0" t="n">
        <f aca="false">((B7123-1)^2+F7123^2)^1.5</f>
        <v>0.350371258315041</v>
      </c>
      <c r="L7123" s="0" t="n">
        <f aca="false">((B7123-$M$1)^2+(F7123-$M$2)^2)^1.5</f>
        <v>0.259159406733945</v>
      </c>
    </row>
    <row r="7124" customFormat="false" ht="13.5" hidden="false" customHeight="false" outlineLevel="0" collapsed="false">
      <c r="A7124" s="0" t="n">
        <f aca="false">A7123+$A$4</f>
        <v>5.69232163973114</v>
      </c>
      <c r="B7124" s="0" t="n">
        <f aca="false">B7123+$A$4*C7124</f>
        <v>0.891362069623222</v>
      </c>
      <c r="C7124" s="0" t="n">
        <f aca="false">C7123+$A$4*D7123</f>
        <v>0.265678883406222</v>
      </c>
      <c r="D7124" s="0" t="n">
        <f aca="false">$K$2*(B7124/J7124)+$K$3*(B7124-1)/K7124+$K$4*(B7124-$M$1)/L7124</f>
        <v>-2.58554538052849</v>
      </c>
      <c r="F7124" s="0" t="n">
        <f aca="false">F7123+$A$4*G7124</f>
        <v>0.695754768482352</v>
      </c>
      <c r="G7124" s="0" t="n">
        <f aca="false">G7123+$A$4*H7123</f>
        <v>-0.962445438536945</v>
      </c>
      <c r="H7124" s="0" t="n">
        <f aca="false">$K$2*F7124/J7124+$K$3*F7124/K7124+$K$4*(F7124-$M$2)/L7124</f>
        <v>-10.2089751031014</v>
      </c>
      <c r="J7124" s="0" t="n">
        <f aca="false">(B7124^2+F7124^2)^1.5</f>
        <v>1.44578121779219</v>
      </c>
      <c r="K7124" s="0" t="n">
        <f aca="false">((B7124-1)^2+F7124^2)^1.5</f>
        <v>0.349189208312746</v>
      </c>
      <c r="L7124" s="0" t="n">
        <f aca="false">((B7124-$M$1)^2+(F7124-$M$2)^2)^1.5</f>
        <v>0.260061189999099</v>
      </c>
    </row>
    <row r="7125" customFormat="false" ht="13.5" hidden="false" customHeight="false" outlineLevel="0" collapsed="false">
      <c r="A7125" s="0" t="n">
        <f aca="false">A7124+$A$4</f>
        <v>5.69312179739768</v>
      </c>
      <c r="B7125" s="0" t="n">
        <f aca="false">B7124+$A$4*C7125</f>
        <v>0.891572999217262</v>
      </c>
      <c r="C7125" s="0" t="n">
        <f aca="false">C7124+$A$4*D7124</f>
        <v>0.263610039447817</v>
      </c>
      <c r="D7125" s="0" t="n">
        <f aca="false">$K$2*(B7125/J7125)+$K$3*(B7125-1)/K7125+$K$4*(B7125-$M$1)/L7125</f>
        <v>-2.58410855146743</v>
      </c>
      <c r="F7125" s="0" t="n">
        <f aca="false">F7124+$A$4*G7125</f>
        <v>0.694978124066383</v>
      </c>
      <c r="G7125" s="0" t="n">
        <f aca="false">G7124+$A$4*H7124</f>
        <v>-0.970614228233159</v>
      </c>
      <c r="H7125" s="0" t="n">
        <f aca="false">$K$2*F7125/J7125+$K$3*F7125/K7125+$K$4*(F7125-$M$2)/L7125</f>
        <v>-10.2311236477183</v>
      </c>
      <c r="J7125" s="0" t="n">
        <f aca="false">(B7125^2+F7125^2)^1.5</f>
        <v>1.44458725477085</v>
      </c>
      <c r="K7125" s="0" t="n">
        <f aca="false">((B7125-1)^2+F7125^2)^1.5</f>
        <v>0.348000630512135</v>
      </c>
      <c r="L7125" s="0" t="n">
        <f aca="false">((B7125-$M$1)^2+(F7125-$M$2)^2)^1.5</f>
        <v>0.260970326076877</v>
      </c>
    </row>
    <row r="7126" customFormat="false" ht="13.5" hidden="false" customHeight="false" outlineLevel="0" collapsed="false">
      <c r="A7126" s="0" t="n">
        <f aca="false">A7125+$A$4</f>
        <v>5.69392195506421</v>
      </c>
      <c r="B7126" s="0" t="n">
        <f aca="false">B7125+$A$4*C7126</f>
        <v>0.891782274329881</v>
      </c>
      <c r="C7126" s="0" t="n">
        <f aca="false">C7125+$A$4*D7125</f>
        <v>0.261542345179201</v>
      </c>
      <c r="D7126" s="0" t="n">
        <f aca="false">$K$2*(B7126/J7126)+$K$3*(B7126-1)/K7126+$K$4*(B7126-$M$1)/L7126</f>
        <v>-2.58263715337705</v>
      </c>
      <c r="F7126" s="0" t="n">
        <f aca="false">F7125+$A$4*G7126</f>
        <v>0.694194929150055</v>
      </c>
      <c r="G7126" s="0" t="n">
        <f aca="false">G7125+$A$4*H7125</f>
        <v>-0.978800740257152</v>
      </c>
      <c r="H7126" s="0" t="n">
        <f aca="false">$K$2*F7126/J7126+$K$3*F7126/K7126+$K$4*(F7126-$M$2)/L7126</f>
        <v>-10.2535048676694</v>
      </c>
      <c r="J7126" s="0" t="n">
        <f aca="false">(B7126^2+F7126^2)^1.5</f>
        <v>1.44337539690269</v>
      </c>
      <c r="K7126" s="0" t="n">
        <f aca="false">((B7126-1)^2+F7126^2)^1.5</f>
        <v>0.346805562196336</v>
      </c>
      <c r="L7126" s="0" t="n">
        <f aca="false">((B7126-$M$1)^2+(F7126-$M$2)^2)^1.5</f>
        <v>0.261886877420772</v>
      </c>
    </row>
    <row r="7127" customFormat="false" ht="13.5" hidden="false" customHeight="false" outlineLevel="0" collapsed="false">
      <c r="A7127" s="0" t="n">
        <f aca="false">A7126+$A$4</f>
        <v>5.69472211273075</v>
      </c>
      <c r="B7127" s="0" t="n">
        <f aca="false">B7126+$A$4*C7127</f>
        <v>0.891989895903145</v>
      </c>
      <c r="C7127" s="0" t="n">
        <f aca="false">C7126+$A$4*D7126</f>
        <v>0.259475828261048</v>
      </c>
      <c r="D7127" s="0" t="n">
        <f aca="false">$K$2*(B7127/J7127)+$K$3*(B7127-1)/K7127+$K$4*(B7127-$M$1)/L7127</f>
        <v>-2.58113086753539</v>
      </c>
      <c r="F7127" s="0" t="n">
        <f aca="false">F7126+$A$4*G7127</f>
        <v>0.693405169403743</v>
      </c>
      <c r="G7127" s="0" t="n">
        <f aca="false">G7126+$A$4*H7126</f>
        <v>-0.987005160785874</v>
      </c>
      <c r="H7127" s="0" t="n">
        <f aca="false">$K$2*F7127/J7127+$K$3*F7127/K7127+$K$4*(F7127-$M$2)/L7127</f>
        <v>-10.2761210117177</v>
      </c>
      <c r="J7127" s="0" t="n">
        <f aca="false">(B7127^2+F7127^2)^1.5</f>
        <v>1.44214567739469</v>
      </c>
      <c r="K7127" s="0" t="n">
        <f aca="false">((B7127-1)^2+F7127^2)^1.5</f>
        <v>0.345604041012041</v>
      </c>
      <c r="L7127" s="0" t="n">
        <f aca="false">((B7127-$M$1)^2+(F7127-$M$2)^2)^1.5</f>
        <v>0.262810907296862</v>
      </c>
    </row>
    <row r="7128" customFormat="false" ht="13.5" hidden="false" customHeight="false" outlineLevel="0" collapsed="false">
      <c r="A7128" s="0" t="n">
        <f aca="false">A7127+$A$4</f>
        <v>5.69552227039728</v>
      </c>
      <c r="B7128" s="0" t="n">
        <f aca="false">B7127+$A$4*C7128</f>
        <v>0.892195864901456</v>
      </c>
      <c r="C7128" s="0" t="n">
        <f aca="false">C7127+$A$4*D7127</f>
        <v>0.257410516609058</v>
      </c>
      <c r="D7128" s="0" t="n">
        <f aca="false">$K$2*(B7128/J7128)+$K$3*(B7128-1)/K7128+$K$4*(B7128-$M$1)/L7128</f>
        <v>-2.57958936446578</v>
      </c>
      <c r="F7128" s="0" t="n">
        <f aca="false">F7127+$A$4*G7128</f>
        <v>0.692608830347406</v>
      </c>
      <c r="G7128" s="0" t="n">
        <f aca="false">G7127+$A$4*H7127</f>
        <v>-0.995227677795644</v>
      </c>
      <c r="H7128" s="0" t="n">
        <f aca="false">$K$2*F7128/J7128+$K$3*F7128/K7128+$K$4*(F7128-$M$2)/L7128</f>
        <v>-10.2989743648559</v>
      </c>
      <c r="J7128" s="0" t="n">
        <f aca="false">(B7128^2+F7128^2)^1.5</f>
        <v>1.44089813000794</v>
      </c>
      <c r="K7128" s="0" t="n">
        <f aca="false">((B7128-1)^2+F7128^2)^1.5</f>
        <v>0.344396104970251</v>
      </c>
      <c r="L7128" s="0" t="n">
        <f aca="false">((B7128-$M$1)^2+(F7128-$M$2)^2)^1.5</f>
        <v>0.263742479793518</v>
      </c>
    </row>
    <row r="7129" customFormat="false" ht="13.5" hidden="false" customHeight="false" outlineLevel="0" collapsed="false">
      <c r="A7129" s="0" t="n">
        <f aca="false">A7128+$A$4</f>
        <v>5.69632242806382</v>
      </c>
      <c r="B7129" s="0" t="n">
        <f aca="false">B7128+$A$4*C7129</f>
        <v>0.892400182311766</v>
      </c>
      <c r="C7129" s="0" t="n">
        <f aca="false">C7128+$A$4*D7128</f>
        <v>0.255346438402568</v>
      </c>
      <c r="D7129" s="0" t="n">
        <f aca="false">$K$2*(B7129/J7129)+$K$3*(B7129-1)/K7129+$K$4*(B7129-$M$1)/L7129</f>
        <v>-2.57801230369963</v>
      </c>
      <c r="F7129" s="0" t="n">
        <f aca="false">F7128+$A$4*G7129</f>
        <v>0.691805897349135</v>
      </c>
      <c r="G7129" s="0" t="n">
        <f aca="false">G7128+$A$4*H7128</f>
        <v>-1.00346848109113</v>
      </c>
      <c r="H7129" s="0" t="n">
        <f aca="false">$K$2*F7129/J7129+$K$3*F7129/K7129+$K$4*(F7129-$M$2)/L7129</f>
        <v>-10.3220672489571</v>
      </c>
      <c r="J7129" s="0" t="n">
        <f aca="false">(B7129^2+F7129^2)^1.5</f>
        <v>1.43963278905922</v>
      </c>
      <c r="K7129" s="0" t="n">
        <f aca="false">((B7129-1)^2+F7129^2)^1.5</f>
        <v>0.343181792447029</v>
      </c>
      <c r="L7129" s="0" t="n">
        <f aca="false">((B7129-$M$1)^2+(F7129-$M$2)^2)^1.5</f>
        <v>0.264681659831273</v>
      </c>
    </row>
    <row r="7130" customFormat="false" ht="13.5" hidden="false" customHeight="false" outlineLevel="0" collapsed="false">
      <c r="A7130" s="0" t="n">
        <f aca="false">A7129+$A$4</f>
        <v>5.69712258573035</v>
      </c>
      <c r="B7130" s="0" t="n">
        <f aca="false">B7129+$A$4*C7130</f>
        <v>0.892602849143792</v>
      </c>
      <c r="C7130" s="0" t="n">
        <f aca="false">C7129+$A$4*D7129</f>
        <v>0.253283622093341</v>
      </c>
      <c r="D7130" s="0" t="n">
        <f aca="false">$K$2*(B7130/J7130)+$K$3*(B7130-1)/K7130+$K$4*(B7130-$M$1)/L7130</f>
        <v>-2.57639933353298</v>
      </c>
      <c r="F7130" s="0" t="n">
        <f aca="false">F7129+$A$4*G7130</f>
        <v>0.690996355623656</v>
      </c>
      <c r="G7130" s="0" t="n">
        <f aca="false">G7129+$A$4*H7129</f>
        <v>-1.01172776233488</v>
      </c>
      <c r="H7130" s="0" t="n">
        <f aca="false">$K$2*F7130/J7130+$K$3*F7130/K7130+$K$4*(F7130-$M$2)/L7130</f>
        <v>-10.3454020234416</v>
      </c>
      <c r="J7130" s="0" t="n">
        <f aca="false">(B7130^2+F7130^2)^1.5</f>
        <v>1.43834968942261</v>
      </c>
      <c r="K7130" s="0" t="n">
        <f aca="false">((B7130-1)^2+F7130^2)^1.5</f>
        <v>0.341961142184255</v>
      </c>
      <c r="L7130" s="0" t="n">
        <f aca="false">((B7130-$M$1)^2+(F7130-$M$2)^2)^1.5</f>
        <v>0.26562851317286</v>
      </c>
    </row>
    <row r="7131" customFormat="false" ht="13.5" hidden="false" customHeight="false" outlineLevel="0" collapsed="false">
      <c r="A7131" s="0" t="n">
        <f aca="false">A7130+$A$4</f>
        <v>5.69792274339689</v>
      </c>
      <c r="B7131" s="0" t="n">
        <f aca="false">B7130+$A$4*C7131</f>
        <v>0.892803866430241</v>
      </c>
      <c r="C7131" s="0" t="n">
        <f aca="false">C7130+$A$4*D7130</f>
        <v>0.251222096414558</v>
      </c>
      <c r="D7131" s="0" t="n">
        <f aca="false">$K$2*(B7131/J7131)+$K$3*(B7131-1)/K7131+$K$4*(B7131-$M$1)/L7131</f>
        <v>-2.5747500907765</v>
      </c>
      <c r="F7131" s="0" t="n">
        <f aca="false">F7130+$A$4*G7131</f>
        <v>0.690180190230827</v>
      </c>
      <c r="G7131" s="0" t="n">
        <f aca="false">G7130+$A$4*H7130</f>
        <v>-1.02000571507733</v>
      </c>
      <c r="H7131" s="0" t="n">
        <f aca="false">$K$2*F7131/J7131+$K$3*F7131/K7131+$K$4*(F7131-$M$2)/L7131</f>
        <v>-10.3689810859589</v>
      </c>
      <c r="J7131" s="0" t="n">
        <f aca="false">(B7131^2+F7131^2)^1.5</f>
        <v>1.43704886653105</v>
      </c>
      <c r="K7131" s="0" t="n">
        <f aca="false">((B7131-1)^2+F7131^2)^1.5</f>
        <v>0.34073419329037</v>
      </c>
      <c r="L7131" s="0" t="n">
        <f aca="false">((B7131-$M$1)^2+(F7131-$M$2)^2)^1.5</f>
        <v>0.266583106433406</v>
      </c>
    </row>
    <row r="7132" customFormat="false" ht="13.5" hidden="false" customHeight="false" outlineLevel="0" collapsed="false">
      <c r="A7132" s="0" t="n">
        <f aca="false">A7131+$A$4</f>
        <v>5.69872290106342</v>
      </c>
      <c r="B7132" s="0" t="n">
        <f aca="false">B7131+$A$4*C7132</f>
        <v>0.893003235227045</v>
      </c>
      <c r="C7132" s="0" t="n">
        <f aca="false">C7131+$A$4*D7131</f>
        <v>0.249161890390011</v>
      </c>
      <c r="D7132" s="0" t="n">
        <f aca="false">$K$2*(B7132/J7132)+$K$3*(B7132-1)/K7132+$K$4*(B7132-$M$1)/L7132</f>
        <v>-2.57306420049894</v>
      </c>
      <c r="F7132" s="0" t="n">
        <f aca="false">F7131+$A$4*G7132</f>
        <v>0.689357386074099</v>
      </c>
      <c r="G7132" s="0" t="n">
        <f aca="false">G7131+$A$4*H7131</f>
        <v>-1.02830253478742</v>
      </c>
      <c r="H7132" s="0" t="n">
        <f aca="false">$K$2*F7132/J7132+$K$3*F7132/K7132+$K$4*(F7132-$M$2)/L7132</f>
        <v>-10.3928068730859</v>
      </c>
      <c r="J7132" s="0" t="n">
        <f aca="false">(B7132^2+F7132^2)^1.5</f>
        <v>1.43573035637798</v>
      </c>
      <c r="K7132" s="0" t="n">
        <f aca="false">((B7132-1)^2+F7132^2)^1.5</f>
        <v>0.339500985241134</v>
      </c>
      <c r="L7132" s="0" t="n">
        <f aca="false">((B7132-$M$1)^2+(F7132-$M$2)^2)^1.5</f>
        <v>0.267545507090804</v>
      </c>
    </row>
    <row r="7133" customFormat="false" ht="13.5" hidden="false" customHeight="false" outlineLevel="0" collapsed="false">
      <c r="A7133" s="0" t="n">
        <f aca="false">A7132+$A$4</f>
        <v>5.69952305872996</v>
      </c>
      <c r="B7133" s="0" t="n">
        <f aca="false">B7132+$A$4*C7133</f>
        <v>0.893200956613599</v>
      </c>
      <c r="C7133" s="0" t="n">
        <f aca="false">C7132+$A$4*D7132</f>
        <v>0.247103033343494</v>
      </c>
      <c r="D7133" s="0" t="n">
        <f aca="false">$K$2*(B7133/J7133)+$K$3*(B7133-1)/K7133+$K$4*(B7133-$M$1)/L7133</f>
        <v>-2.57134127576357</v>
      </c>
      <c r="F7133" s="0" t="n">
        <f aca="false">F7132+$A$4*G7133</f>
        <v>0.688527927898958</v>
      </c>
      <c r="G7133" s="0" t="n">
        <f aca="false">G7132+$A$4*H7132</f>
        <v>-1.03661841888374</v>
      </c>
      <c r="H7133" s="0" t="n">
        <f aca="false">$K$2*F7133/J7133+$K$3*F7133/K7133+$K$4*(F7133-$M$2)/L7133</f>
        <v>-10.416881861042</v>
      </c>
      <c r="J7133" s="0" t="n">
        <f aca="false">(B7133^2+F7133^2)^1.5</f>
        <v>1.43439419551902</v>
      </c>
      <c r="K7133" s="0" t="n">
        <f aca="false">((B7133-1)^2+F7133^2)^1.5</f>
        <v>0.33826155788038</v>
      </c>
      <c r="L7133" s="0" t="n">
        <f aca="false">((B7133-$M$1)^2+(F7133-$M$2)^2)^1.5</f>
        <v>0.268515783496258</v>
      </c>
    </row>
    <row r="7134" customFormat="false" ht="13.5" hidden="false" customHeight="false" outlineLevel="0" collapsed="false">
      <c r="A7134" s="0" t="n">
        <f aca="false">A7133+$A$4</f>
        <v>5.70032321639649</v>
      </c>
      <c r="B7134" s="0" t="n">
        <f aca="false">B7133+$A$4*C7134</f>
        <v>0.89339703169301</v>
      </c>
      <c r="C7134" s="0" t="n">
        <f aca="false">C7133+$A$4*D7133</f>
        <v>0.245045554908413</v>
      </c>
      <c r="D7134" s="0" t="n">
        <f aca="false">$K$2*(B7134/J7134)+$K$3*(B7134-1)/K7134+$K$4*(B7134-$M$1)/L7134</f>
        <v>-2.56958091735778</v>
      </c>
      <c r="F7134" s="0" t="n">
        <f aca="false">F7133+$A$4*G7134</f>
        <v>0.687691800291336</v>
      </c>
      <c r="G7134" s="0" t="n">
        <f aca="false">G7133+$A$4*H7133</f>
        <v>-1.04495356676624</v>
      </c>
      <c r="H7134" s="0" t="n">
        <f aca="false">$K$2*F7134/J7134+$K$3*F7134/K7134+$K$4*(F7134-$M$2)/L7134</f>
        <v>-10.4412085664207</v>
      </c>
      <c r="J7134" s="0" t="n">
        <f aca="false">(B7134^2+F7134^2)^1.5</f>
        <v>1.43304042107365</v>
      </c>
      <c r="K7134" s="0" t="n">
        <f aca="false">((B7134-1)^2+F7134^2)^1.5</f>
        <v>0.337015951420764</v>
      </c>
      <c r="L7134" s="0" t="n">
        <f aca="false">((B7134-$M$1)^2+(F7134-$M$2)^2)^1.5</f>
        <v>0.269494004884996</v>
      </c>
    </row>
    <row r="7135" customFormat="false" ht="13.5" hidden="false" customHeight="false" outlineLevel="0" collapsed="false">
      <c r="A7135" s="0" t="n">
        <f aca="false">A7134+$A$4</f>
        <v>5.70112337406303</v>
      </c>
      <c r="B7135" s="0" t="n">
        <f aca="false">B7134+$A$4*C7135</f>
        <v>0.89359146159235</v>
      </c>
      <c r="C7135" s="0" t="n">
        <f aca="false">C7134+$A$4*D7134</f>
        <v>0.242989485037606</v>
      </c>
      <c r="D7135" s="0" t="n">
        <f aca="false">$K$2*(B7135/J7135)+$K$3*(B7135-1)/K7135+$K$4*(B7135-$M$1)/L7135</f>
        <v>-2.56778271351519</v>
      </c>
      <c r="F7135" s="0" t="n">
        <f aca="false">F7134+$A$4*G7135</f>
        <v>0.686848987676006</v>
      </c>
      <c r="G7135" s="0" t="n">
        <f aca="false">G7134+$A$4*H7134</f>
        <v>-1.05330817984856</v>
      </c>
      <c r="H7135" s="0" t="n">
        <f aca="false">$K$2*F7135/J7135+$K$3*F7135/K7135+$K$4*(F7135-$M$2)/L7135</f>
        <v>-10.465789546939</v>
      </c>
      <c r="J7135" s="0" t="n">
        <f aca="false">(B7135^2+F7135^2)^1.5</f>
        <v>1.4316690707269</v>
      </c>
      <c r="K7135" s="0" t="n">
        <f aca="false">((B7135-1)^2+F7135^2)^1.5</f>
        <v>0.335764206444524</v>
      </c>
      <c r="L7135" s="0" t="n">
        <f aca="false">((B7135-$M$1)^2+(F7135-$M$2)^2)^1.5</f>
        <v>0.27048024138717</v>
      </c>
    </row>
    <row r="7136" customFormat="false" ht="13.5" hidden="false" customHeight="false" outlineLevel="0" collapsed="false">
      <c r="A7136" s="0" t="n">
        <f aca="false">A7135+$A$4</f>
        <v>5.70192353172956</v>
      </c>
      <c r="B7136" s="0" t="n">
        <f aca="false">B7135+$A$4*C7136</f>
        <v>0.893784247462924</v>
      </c>
      <c r="C7136" s="0" t="n">
        <f aca="false">C7135+$A$4*D7135</f>
        <v>0.24093485401339</v>
      </c>
      <c r="D7136" s="0" t="n">
        <f aca="false">$K$2*(B7136/J7136)+$K$3*(B7136-1)/K7136+$K$4*(B7136-$M$1)/L7136</f>
        <v>-2.56594623963043</v>
      </c>
      <c r="F7136" s="0" t="n">
        <f aca="false">F7135+$A$4*G7136</f>
        <v>0.685999474314938</v>
      </c>
      <c r="G7136" s="0" t="n">
        <f aca="false">G7135+$A$4*H7135</f>
        <v>-1.06168246159088</v>
      </c>
      <c r="H7136" s="0" t="n">
        <f aca="false">$K$2*F7136/J7136+$K$3*F7136/K7136+$K$4*(F7136-$M$2)/L7136</f>
        <v>-10.490627402205</v>
      </c>
      <c r="J7136" s="0" t="n">
        <f aca="false">(B7136^2+F7136^2)^1.5</f>
        <v>1.43028018273114</v>
      </c>
      <c r="K7136" s="0" t="n">
        <f aca="false">((B7136-1)^2+F7136^2)^1.5</f>
        <v>0.33450636390423</v>
      </c>
      <c r="L7136" s="0" t="n">
        <f aca="false">((B7136-$M$1)^2+(F7136-$M$2)^2)^1.5</f>
        <v>0.271474564038932</v>
      </c>
    </row>
    <row r="7137" customFormat="false" ht="13.5" hidden="false" customHeight="false" outlineLevel="0" collapsed="false">
      <c r="A7137" s="0" t="n">
        <f aca="false">A7136+$A$4</f>
        <v>5.7027236893961</v>
      </c>
      <c r="B7137" s="0" t="n">
        <f aca="false">B7136+$A$4*C7137</f>
        <v>0.893975390480539</v>
      </c>
      <c r="C7137" s="0" t="n">
        <f aca="false">C7136+$A$4*D7136</f>
        <v>0.238881692457833</v>
      </c>
      <c r="D7137" s="0" t="n">
        <f aca="false">$K$2*(B7137/J7137)+$K$3*(B7137-1)/K7137+$K$4*(B7137-$M$1)/L7137</f>
        <v>-2.56407105796616</v>
      </c>
      <c r="F7137" s="0" t="n">
        <f aca="false">F7136+$A$4*G7137</f>
        <v>0.685143244305639</v>
      </c>
      <c r="G7137" s="0" t="n">
        <f aca="false">G7136+$A$4*H7136</f>
        <v>-1.07007661753352</v>
      </c>
      <c r="H7137" s="0" t="n">
        <f aca="false">$K$2*F7137/J7137+$K$3*F7137/K7137+$K$4*(F7137-$M$2)/L7137</f>
        <v>-10.515724774503</v>
      </c>
      <c r="J7137" s="0" t="n">
        <f aca="false">(B7137^2+F7137^2)^1.5</f>
        <v>1.42887379590782</v>
      </c>
      <c r="K7137" s="0" t="n">
        <f aca="false">((B7137-1)^2+F7137^2)^1.5</f>
        <v>0.333242465123548</v>
      </c>
      <c r="L7137" s="0" t="n">
        <f aca="false">((B7137-$M$1)^2+(F7137-$M$2)^2)^1.5</f>
        <v>0.272477044793705</v>
      </c>
    </row>
    <row r="7138" customFormat="false" ht="13.5" hidden="false" customHeight="false" outlineLevel="0" collapsed="false">
      <c r="A7138" s="0" t="n">
        <f aca="false">A7137+$A$4</f>
        <v>5.70352384706263</v>
      </c>
      <c r="B7138" s="0" t="n">
        <f aca="false">B7137+$A$4*C7138</f>
        <v>0.894164891845784</v>
      </c>
      <c r="C7138" s="0" t="n">
        <f aca="false">C7137+$A$4*D7137</f>
        <v>0.23683003134326</v>
      </c>
      <c r="D7138" s="0" t="n">
        <f aca="false">$K$2*(B7138/J7138)+$K$3*(B7138-1)/K7138+$K$4*(B7138-$M$1)/L7138</f>
        <v>-2.56215671735222</v>
      </c>
      <c r="F7138" s="0" t="n">
        <f aca="false">F7137+$A$4*G7138</f>
        <v>0.684280281579457</v>
      </c>
      <c r="G7138" s="0" t="n">
        <f aca="false">G7137+$A$4*H7137</f>
        <v>-1.07849085533102</v>
      </c>
      <c r="H7138" s="0" t="n">
        <f aca="false">$K$2*F7138/J7138+$K$3*F7138/K7138+$K$4*(F7138-$M$2)/L7138</f>
        <v>-10.5410843495986</v>
      </c>
      <c r="J7138" s="0" t="n">
        <f aca="false">(B7138^2+F7138^2)^1.5</f>
        <v>1.42744994964928</v>
      </c>
      <c r="K7138" s="0" t="n">
        <f aca="false">((B7138-1)^2+F7138^2)^1.5</f>
        <v>0.331972551797991</v>
      </c>
      <c r="L7138" s="0" t="n">
        <f aca="false">((B7138-$M$1)^2+(F7138-$M$2)^2)^1.5</f>
        <v>0.273487756533631</v>
      </c>
    </row>
    <row r="7139" customFormat="false" ht="13.5" hidden="false" customHeight="false" outlineLevel="0" collapsed="false">
      <c r="A7139" s="0" t="n">
        <f aca="false">A7138+$A$4</f>
        <v>5.70432400472917</v>
      </c>
      <c r="B7139" s="0" t="n">
        <f aca="false">B7138+$A$4*C7139</f>
        <v>0.894352752784321</v>
      </c>
      <c r="C7139" s="0" t="n">
        <f aca="false">C7138+$A$4*D7138</f>
        <v>0.234779902003006</v>
      </c>
      <c r="D7139" s="0" t="n">
        <f aca="false">$K$2*(B7139/J7139)+$K$3*(B7139-1)/K7139+$K$4*(B7139-$M$1)/L7139</f>
        <v>-2.56020275287651</v>
      </c>
      <c r="F7139" s="0" t="n">
        <f aca="false">F7138+$A$4*G7139</f>
        <v>0.683410569899868</v>
      </c>
      <c r="G7139" s="0" t="n">
        <f aca="false">G7138+$A$4*H7138</f>
        <v>-1.08692538478694</v>
      </c>
      <c r="H7139" s="0" t="n">
        <f aca="false">$K$2*F7139/J7139+$K$3*F7139/K7139+$K$4*(F7139-$M$2)/L7139</f>
        <v>-10.5667088575626</v>
      </c>
      <c r="J7139" s="0" t="n">
        <f aca="false">(B7139^2+F7139^2)^1.5</f>
        <v>1.42600868392061</v>
      </c>
      <c r="K7139" s="0" t="n">
        <f aca="false">((B7139-1)^2+F7139^2)^1.5</f>
        <v>0.330696665995679</v>
      </c>
      <c r="L7139" s="0" t="n">
        <f aca="false">((B7139-$M$1)^2+(F7139-$M$2)^2)^1.5</f>
        <v>0.274506773081223</v>
      </c>
    </row>
    <row r="7140" customFormat="false" ht="13.5" hidden="false" customHeight="false" outlineLevel="0" collapsed="false">
      <c r="A7140" s="0" t="n">
        <f aca="false">A7139+$A$4</f>
        <v>5.7051241623957</v>
      </c>
      <c r="B7140" s="0" t="n">
        <f aca="false">B7139+$A$4*C7140</f>
        <v>0.894538974547178</v>
      </c>
      <c r="C7140" s="0" t="n">
        <f aca="false">C7139+$A$4*D7139</f>
        <v>0.232731336142407</v>
      </c>
      <c r="D7140" s="0" t="n">
        <f aca="false">$K$2*(B7140/J7140)+$K$3*(B7140-1)/K7140+$K$4*(B7140-$M$1)/L7140</f>
        <v>-2.55820868556755</v>
      </c>
      <c r="F7140" s="0" t="n">
        <f aca="false">F7139+$A$4*G7140</f>
        <v>0.682534092860721</v>
      </c>
      <c r="G7140" s="0" t="n">
        <f aca="false">G7139+$A$4*H7139</f>
        <v>-1.09538041788937</v>
      </c>
      <c r="H7140" s="0" t="n">
        <f aca="false">$K$2*F7140/J7140+$K$3*F7140/K7140+$K$4*(F7140-$M$2)/L7140</f>
        <v>-10.5926010736148</v>
      </c>
      <c r="J7140" s="0" t="n">
        <f aca="false">(B7140^2+F7140^2)^1.5</f>
        <v>1.42455003926148</v>
      </c>
      <c r="K7140" s="0" t="n">
        <f aca="false">((B7140-1)^2+F7140^2)^1.5</f>
        <v>0.329414850158097</v>
      </c>
      <c r="L7140" s="0" t="n">
        <f aca="false">((B7140-$M$1)^2+(F7140-$M$2)^2)^1.5</f>
        <v>0.275534169211208</v>
      </c>
    </row>
    <row r="7141" customFormat="false" ht="13.5" hidden="false" customHeight="false" outlineLevel="0" collapsed="false">
      <c r="A7141" s="0" t="n">
        <f aca="false">A7140+$A$4</f>
        <v>5.70592432006224</v>
      </c>
      <c r="B7141" s="0" t="n">
        <f aca="false">B7140+$A$4*C7141</f>
        <v>0.894723558411063</v>
      </c>
      <c r="C7141" s="0" t="n">
        <f aca="false">C7140+$A$4*D7140</f>
        <v>0.230684365850053</v>
      </c>
      <c r="D7141" s="0" t="n">
        <f aca="false">$K$2*(B7141/J7141)+$K$3*(B7141-1)/K7141+$K$4*(B7141-$M$1)/L7141</f>
        <v>-2.55617402206838</v>
      </c>
      <c r="F7141" s="0" t="n">
        <f aca="false">F7140+$A$4*G7141</f>
        <v>0.681650833884466</v>
      </c>
      <c r="G7141" s="0" t="n">
        <f aca="false">G7140+$A$4*H7140</f>
        <v>-1.10385616884697</v>
      </c>
      <c r="H7141" s="0" t="n">
        <f aca="false">$K$2*F7141/J7141+$K$3*F7141/K7141+$K$4*(F7141-$M$2)/L7141</f>
        <v>-10.6187638189886</v>
      </c>
      <c r="J7141" s="0" t="n">
        <f aca="false">(B7141^2+F7141^2)^1.5</f>
        <v>1.42307405678809</v>
      </c>
      <c r="K7141" s="0" t="n">
        <f aca="false">((B7141-1)^2+F7141^2)^1.5</f>
        <v>0.328127147100856</v>
      </c>
      <c r="L7141" s="0" t="n">
        <f aca="false">((B7141-$M$1)^2+(F7141-$M$2)^2)^1.5</f>
        <v>0.276570020662574</v>
      </c>
    </row>
    <row r="7142" customFormat="false" ht="13.5" hidden="false" customHeight="false" outlineLevel="0" collapsed="false">
      <c r="A7142" s="0" t="n">
        <f aca="false">A7141+$A$4</f>
        <v>5.70672447772877</v>
      </c>
      <c r="B7142" s="0" t="n">
        <f aca="false">B7141+$A$4*C7142</f>
        <v>0.894906505678673</v>
      </c>
      <c r="C7142" s="0" t="n">
        <f aca="false">C7141+$A$4*D7141</f>
        <v>0.228639023609297</v>
      </c>
      <c r="D7142" s="0" t="n">
        <f aca="false">$K$2*(B7142/J7142)+$K$3*(B7142-1)/K7142+$K$4*(B7142-$M$1)/L7142</f>
        <v>-2.55409825430148</v>
      </c>
      <c r="F7142" s="0" t="n">
        <f aca="false">F7141+$A$4*G7142</f>
        <v>0.680760776220345</v>
      </c>
      <c r="G7142" s="0" t="n">
        <f aca="false">G7141+$A$4*H7141</f>
        <v>-1.11235285412586</v>
      </c>
      <c r="H7142" s="0" t="n">
        <f aca="false">$K$2*F7142/J7142+$K$3*F7142/K7142+$K$4*(F7142-$M$2)/L7142</f>
        <v>-10.6451999618168</v>
      </c>
      <c r="J7142" s="0" t="n">
        <f aca="false">(B7142^2+F7142^2)^1.5</f>
        <v>1.42158077819507</v>
      </c>
      <c r="K7142" s="0" t="n">
        <f aca="false">((B7142-1)^2+F7142^2)^1.5</f>
        <v>0.326833600014451</v>
      </c>
      <c r="L7142" s="0" t="n">
        <f aca="false">((B7142-$M$1)^2+(F7142-$M$2)^2)^1.5</f>
        <v>0.277614404150813</v>
      </c>
    </row>
    <row r="7143" customFormat="false" ht="13.5" hidden="false" customHeight="false" outlineLevel="0" collapsed="false">
      <c r="A7143" s="0" t="n">
        <f aca="false">A7142+$A$4</f>
        <v>5.70752463539531</v>
      </c>
      <c r="B7143" s="0" t="n">
        <f aca="false">B7142+$A$4*C7143</f>
        <v>0.895087817679023</v>
      </c>
      <c r="C7143" s="0" t="n">
        <f aca="false">C7142+$A$4*D7142</f>
        <v>0.226595342310033</v>
      </c>
      <c r="D7143" s="0" t="n">
        <f aca="false">$K$2*(B7143/J7143)+$K$3*(B7143-1)/K7143+$K$4*(B7143-$M$1)/L7143</f>
        <v>-2.55198085912454</v>
      </c>
      <c r="F7143" s="0" t="n">
        <f aca="false">F7142+$A$4*G7143</f>
        <v>0.679863902942557</v>
      </c>
      <c r="G7143" s="0" t="n">
        <f aca="false">G7142+$A$4*H7142</f>
        <v>-1.12087069248711</v>
      </c>
      <c r="H7143" s="0" t="n">
        <f aca="false">$K$2*F7143/J7143+$K$3*F7143/K7143+$K$4*(F7143-$M$2)/L7143</f>
        <v>-10.6719124180382</v>
      </c>
      <c r="J7143" s="0" t="n">
        <f aca="false">(B7143^2+F7143^2)^1.5</f>
        <v>1.42007024575744</v>
      </c>
      <c r="K7143" s="0" t="n">
        <f aca="false">((B7143-1)^2+F7143^2)^1.5</f>
        <v>0.325534252465022</v>
      </c>
      <c r="L7143" s="0" t="n">
        <f aca="false">((B7143-$M$1)^2+(F7143-$M$2)^2)^1.5</f>
        <v>0.278667397380389</v>
      </c>
    </row>
    <row r="7144" customFormat="false" ht="13.5" hidden="false" customHeight="false" outlineLevel="0" collapsed="false">
      <c r="A7144" s="0" t="n">
        <f aca="false">A7143+$A$4</f>
        <v>5.70832479306184</v>
      </c>
      <c r="B7144" s="0" t="n">
        <f aca="false">B7143+$A$4*C7144</f>
        <v>0.895267495767781</v>
      </c>
      <c r="C7144" s="0" t="n">
        <f aca="false">C7143+$A$4*D7143</f>
        <v>0.224553355260753</v>
      </c>
      <c r="D7144" s="0" t="n">
        <f aca="false">$K$2*(B7144/J7144)+$K$3*(B7144-1)/K7144+$K$4*(B7144-$M$1)/L7144</f>
        <v>-2.54982129797677</v>
      </c>
      <c r="F7144" s="0" t="n">
        <f aca="false">F7143+$A$4*G7144</f>
        <v>0.67896019694839</v>
      </c>
      <c r="G7144" s="0" t="n">
        <f aca="false">G7143+$A$4*H7143</f>
        <v>-1.129409905025</v>
      </c>
      <c r="H7144" s="0" t="n">
        <f aca="false">$K$2*F7144/J7144+$K$3*F7144/K7144+$K$4*(F7144-$M$2)/L7144</f>
        <v>-10.6989041523276</v>
      </c>
      <c r="J7144" s="0" t="n">
        <f aca="false">(B7144^2+F7144^2)^1.5</f>
        <v>1.41854250233268</v>
      </c>
      <c r="K7144" s="0" t="n">
        <f aca="false">((B7144-1)^2+F7144^2)^1.5</f>
        <v>0.324229148395119</v>
      </c>
      <c r="L7144" s="0" t="n">
        <f aca="false">((B7144-$M$1)^2+(F7144-$M$2)^2)^1.5</f>
        <v>0.279729079057398</v>
      </c>
    </row>
    <row r="7145" customFormat="false" ht="13.5" hidden="false" customHeight="false" outlineLevel="0" collapsed="false">
      <c r="A7145" s="0" t="n">
        <f aca="false">A7144+$A$4</f>
        <v>5.70912495072837</v>
      </c>
      <c r="B7145" s="0" t="n">
        <f aca="false">B7144+$A$4*C7145</f>
        <v>0.895445541327611</v>
      </c>
      <c r="C7145" s="0" t="n">
        <f aca="false">C7144+$A$4*D7144</f>
        <v>0.222513096200882</v>
      </c>
      <c r="D7145" s="0" t="n">
        <f aca="false">$K$2*(B7145/J7145)+$K$3*(B7145-1)/K7145+$K$4*(B7145-$M$1)/L7145</f>
        <v>-2.54761901651544</v>
      </c>
      <c r="F7145" s="0" t="n">
        <f aca="false">F7144+$A$4*G7145</f>
        <v>0.678049640956325</v>
      </c>
      <c r="G7145" s="0" t="n">
        <f aca="false">G7144+$A$4*H7144</f>
        <v>-1.13797071520601</v>
      </c>
      <c r="H7145" s="0" t="n">
        <f aca="false">$K$2*F7145/J7145+$K$3*F7145/K7145+$K$4*(F7145-$M$2)/L7145</f>
        <v>-10.7261781790477</v>
      </c>
      <c r="J7145" s="0" t="n">
        <f aca="false">(B7145^2+F7145^2)^1.5</f>
        <v>1.41699759136267</v>
      </c>
      <c r="K7145" s="0" t="n">
        <f aca="false">((B7145-1)^2+F7145^2)^1.5</f>
        <v>0.322918332124459</v>
      </c>
      <c r="L7145" s="0" t="n">
        <f aca="false">((B7145-$M$1)^2+(F7145-$M$2)^2)^1.5</f>
        <v>0.28079952890246</v>
      </c>
    </row>
    <row r="7146" customFormat="false" ht="13.5" hidden="false" customHeight="false" outlineLevel="0" collapsed="false">
      <c r="A7146" s="0" t="n">
        <f aca="false">A7145+$A$4</f>
        <v>5.70992510839491</v>
      </c>
      <c r="B7146" s="0" t="n">
        <f aca="false">B7145+$A$4*C7146</f>
        <v>0.895621955768528</v>
      </c>
      <c r="C7146" s="0" t="n">
        <f aca="false">C7145+$A$4*D7145</f>
        <v>0.220474599313406</v>
      </c>
      <c r="D7146" s="0" t="n">
        <f aca="false">$K$2*(B7146/J7146)+$K$3*(B7146-1)/K7146+$K$4*(B7146-$M$1)/L7146</f>
        <v>-2.54537344424238</v>
      </c>
      <c r="F7146" s="0" t="n">
        <f aca="false">F7145+$A$4*G7146</f>
        <v>0.677132217504105</v>
      </c>
      <c r="G7146" s="0" t="n">
        <f aca="false">G7145+$A$4*H7145</f>
        <v>-1.1465533489086</v>
      </c>
      <c r="H7146" s="0" t="n">
        <f aca="false">$K$2*F7146/J7146+$K$3*F7146/K7146+$K$4*(F7146-$M$2)/L7146</f>
        <v>-10.7537375632248</v>
      </c>
      <c r="J7146" s="0" t="n">
        <f aca="false">(B7146^2+F7146^2)^1.5</f>
        <v>1.41543555687587</v>
      </c>
      <c r="K7146" s="0" t="n">
        <f aca="false">((B7146-1)^2+F7146^2)^1.5</f>
        <v>0.321601848350693</v>
      </c>
      <c r="L7146" s="0" t="n">
        <f aca="false">((B7146-$M$1)^2+(F7146-$M$2)^2)^1.5</f>
        <v>0.281878827663826</v>
      </c>
    </row>
    <row r="7147" customFormat="false" ht="13.5" hidden="false" customHeight="false" outlineLevel="0" collapsed="false">
      <c r="A7147" s="0" t="n">
        <f aca="false">A7146+$A$4</f>
        <v>5.71072526606144</v>
      </c>
      <c r="B7147" s="0" t="n">
        <f aca="false">B7146+$A$4*C7147</f>
        <v>0.895796740528265</v>
      </c>
      <c r="C7147" s="0" t="n">
        <f aca="false">C7146+$A$4*D7146</f>
        <v>0.2184378992378</v>
      </c>
      <c r="D7147" s="0" t="n">
        <f aca="false">$K$2*(B7147/J7147)+$K$3*(B7147-1)/K7147+$K$4*(B7147-$M$1)/L7147</f>
        <v>-2.5430839941201</v>
      </c>
      <c r="F7147" s="0" t="n">
        <f aca="false">F7146+$A$4*G7147</f>
        <v>0.676207908946769</v>
      </c>
      <c r="G7147" s="0" t="n">
        <f aca="false">G7146+$A$4*H7146</f>
        <v>-1.15515803446372</v>
      </c>
      <c r="H7147" s="0" t="n">
        <f aca="false">$K$2*F7147/J7147+$K$3*F7147/K7147+$K$4*(F7147-$M$2)/L7147</f>
        <v>-10.7815854215492</v>
      </c>
      <c r="J7147" s="0" t="n">
        <f aca="false">(B7147^2+F7147^2)^1.5</f>
        <v>1.41385644348935</v>
      </c>
      <c r="K7147" s="0" t="n">
        <f aca="false">((B7147-1)^2+F7147^2)^1.5</f>
        <v>0.320279742150168</v>
      </c>
      <c r="L7147" s="0" t="n">
        <f aca="false">((B7147-$M$1)^2+(F7147-$M$2)^2)^1.5</f>
        <v>0.282967057130709</v>
      </c>
    </row>
    <row r="7148" customFormat="false" ht="13.5" hidden="false" customHeight="false" outlineLevel="0" collapsed="false">
      <c r="A7148" s="0" t="n">
        <f aca="false">A7147+$A$4</f>
        <v>5.71152542372798</v>
      </c>
      <c r="B7148" s="0" t="n">
        <f aca="false">B7147+$A$4*C7148</f>
        <v>0.895969897072648</v>
      </c>
      <c r="C7148" s="0" t="n">
        <f aca="false">C7147+$A$4*D7147</f>
        <v>0.216403031083262</v>
      </c>
      <c r="D7148" s="0" t="n">
        <f aca="false">$K$2*(B7148/J7148)+$K$3*(B7148-1)/K7148+$K$4*(B7148-$M$1)/L7148</f>
        <v>-2.54075006217725</v>
      </c>
      <c r="F7148" s="0" t="n">
        <f aca="false">F7147+$A$4*G7148</f>
        <v>0.675276697454662</v>
      </c>
      <c r="G7148" s="0" t="n">
        <f aca="false">G7147+$A$4*H7147</f>
        <v>-1.16378500269618</v>
      </c>
      <c r="H7148" s="0" t="n">
        <f aca="false">$K$2*F7148/J7148+$K$3*F7148/K7148+$K$4*(F7148-$M$2)/L7148</f>
        <v>-10.8097249233992</v>
      </c>
      <c r="J7148" s="0" t="n">
        <f aca="false">(B7148^2+F7148^2)^1.5</f>
        <v>1.412260296411</v>
      </c>
      <c r="K7148" s="0" t="n">
        <f aca="false">((B7148-1)^2+F7148^2)^1.5</f>
        <v>0.318952058978693</v>
      </c>
      <c r="L7148" s="0" t="n">
        <f aca="false">((B7148-$M$1)^2+(F7148-$M$2)^2)^1.5</f>
        <v>0.284064300146848</v>
      </c>
    </row>
    <row r="7149" customFormat="false" ht="13.5" hidden="false" customHeight="false" outlineLevel="0" collapsed="false">
      <c r="A7149" s="0" t="n">
        <f aca="false">A7148+$A$4</f>
        <v>5.71232558139451</v>
      </c>
      <c r="B7149" s="0" t="n">
        <f aca="false">B7148+$A$4*C7149</f>
        <v>0.896141426895981</v>
      </c>
      <c r="C7149" s="0" t="n">
        <f aca="false">C7148+$A$4*D7148</f>
        <v>0.214370030442261</v>
      </c>
      <c r="D7149" s="0" t="n">
        <f aca="false">$K$2*(B7149/J7149)+$K$3*(B7149-1)/K7149+$K$4*(B7149-$M$1)/L7149</f>
        <v>-2.53837102710312</v>
      </c>
      <c r="F7149" s="0" t="n">
        <f aca="false">F7148+$A$4*G7149</f>
        <v>0.674338565011406</v>
      </c>
      <c r="G7149" s="0" t="n">
        <f aca="false">G7148+$A$4*H7148</f>
        <v>-1.17243448696677</v>
      </c>
      <c r="H7149" s="0" t="n">
        <f aca="false">$K$2*F7149/J7149+$K$3*F7149/K7149+$K$4*(F7149-$M$2)/L7149</f>
        <v>-10.8381592918919</v>
      </c>
      <c r="J7149" s="0" t="n">
        <f aca="false">(B7149^2+F7149^2)^1.5</f>
        <v>1.41064716144169</v>
      </c>
      <c r="K7149" s="0" t="n">
        <f aca="false">((B7149-1)^2+F7149^2)^1.5</f>
        <v>0.317618844672303</v>
      </c>
      <c r="L7149" s="0" t="n">
        <f aca="false">((B7149-$M$1)^2+(F7149-$M$2)^2)^1.5</f>
        <v>0.285170640624301</v>
      </c>
    </row>
    <row r="7150" customFormat="false" ht="13.5" hidden="false" customHeight="false" outlineLevel="0" collapsed="false">
      <c r="A7150" s="0" t="n">
        <f aca="false">A7149+$A$4</f>
        <v>5.71312573906105</v>
      </c>
      <c r="B7150" s="0" t="n">
        <f aca="false">B7149+$A$4*C7150</f>
        <v>0.896311331521449</v>
      </c>
      <c r="C7150" s="0" t="n">
        <f aca="false">C7149+$A$4*D7149</f>
        <v>0.212338933404413</v>
      </c>
      <c r="D7150" s="0" t="n">
        <f aca="false">$K$2*(B7150/J7150)+$K$3*(B7150-1)/K7150+$K$4*(B7150-$M$1)/L7150</f>
        <v>-2.5359462498307</v>
      </c>
      <c r="F7150" s="0" t="n">
        <f aca="false">F7149+$A$4*G7150</f>
        <v>0.673393493411828</v>
      </c>
      <c r="G7150" s="0" t="n">
        <f aca="false">G7149+$A$4*H7149</f>
        <v>-1.18110672321531</v>
      </c>
      <c r="H7150" s="0" t="n">
        <f aca="false">$K$2*F7150/J7150+$K$3*F7150/K7150+$K$4*(F7150-$M$2)/L7150</f>
        <v>-10.8668918049595</v>
      </c>
      <c r="J7150" s="0" t="n">
        <f aca="false">(B7150^2+F7150^2)^1.5</f>
        <v>1.4090170849775</v>
      </c>
      <c r="K7150" s="0" t="n">
        <f aca="false">((B7150-1)^2+F7150^2)^1.5</f>
        <v>0.316280145448026</v>
      </c>
      <c r="L7150" s="0" t="n">
        <f aca="false">((B7150-$M$1)^2+(F7150-$M$2)^2)^1.5</f>
        <v>0.286286163557486</v>
      </c>
    </row>
    <row r="7151" customFormat="false" ht="13.5" hidden="false" customHeight="false" outlineLevel="0" collapsed="false">
      <c r="A7151" s="0" t="n">
        <f aca="false">A7150+$A$4</f>
        <v>5.71392589672758</v>
      </c>
      <c r="B7151" s="0" t="n">
        <f aca="false">B7150+$A$4*C7151</f>
        <v>0.896479612501519</v>
      </c>
      <c r="C7151" s="0" t="n">
        <f aca="false">C7150+$A$4*D7150</f>
        <v>0.21030977657069</v>
      </c>
      <c r="D7151" s="0" t="n">
        <f aca="false">$K$2*(B7151/J7151)+$K$3*(B7151-1)/K7151+$K$4*(B7151-$M$1)/L7151</f>
        <v>-2.53347507310815</v>
      </c>
      <c r="F7151" s="0" t="n">
        <f aca="false">F7150+$A$4*G7151</f>
        <v>0.672441464259874</v>
      </c>
      <c r="G7151" s="0" t="n">
        <f aca="false">G7150+$A$4*H7150</f>
        <v>-1.18980195000446</v>
      </c>
      <c r="H7151" s="0" t="n">
        <f aca="false">$K$2*F7151/J7151+$K$3*F7151/K7151+$K$4*(F7151-$M$2)/L7151</f>
        <v>-10.8959257964525</v>
      </c>
      <c r="J7151" s="0" t="n">
        <f aca="false">(B7151^2+F7151^2)^1.5</f>
        <v>1.40737011401203</v>
      </c>
      <c r="K7151" s="0" t="n">
        <f aca="false">((B7151-1)^2+F7151^2)^1.5</f>
        <v>0.314936007904649</v>
      </c>
      <c r="L7151" s="0" t="n">
        <f aca="false">((B7151-$M$1)^2+(F7151-$M$2)^2)^1.5</f>
        <v>0.287410955037452</v>
      </c>
    </row>
    <row r="7152" customFormat="false" ht="13.5" hidden="false" customHeight="false" outlineLevel="0" collapsed="false">
      <c r="A7152" s="0" t="n">
        <f aca="false">A7151+$A$4</f>
        <v>5.71472605439412</v>
      </c>
      <c r="B7152" s="0" t="n">
        <f aca="false">B7151+$A$4*C7152</f>
        <v>0.896646271418369</v>
      </c>
      <c r="C7152" s="0" t="n">
        <f aca="false">C7151+$A$4*D7151</f>
        <v>0.208282597067966</v>
      </c>
      <c r="D7152" s="0" t="n">
        <f aca="false">$K$2*(B7152/J7152)+$K$3*(B7152-1)/K7152+$K$4*(B7152-$M$1)/L7152</f>
        <v>-2.53095682105817</v>
      </c>
      <c r="F7152" s="0" t="n">
        <f aca="false">F7151+$A$4*G7152</f>
        <v>0.671482458966462</v>
      </c>
      <c r="G7152" s="0" t="n">
        <f aca="false">G7151+$A$4*H7151</f>
        <v>-1.19852040856449</v>
      </c>
      <c r="H7152" s="0" t="n">
        <f aca="false">$K$2*F7152/J7152+$K$3*F7152/K7152+$K$4*(F7152-$M$2)/L7152</f>
        <v>-10.9252646572713</v>
      </c>
      <c r="J7152" s="0" t="n">
        <f aca="false">(B7152^2+F7152^2)^1.5</f>
        <v>1.40570629613868</v>
      </c>
      <c r="K7152" s="0" t="n">
        <f aca="false">((B7152-1)^2+F7152^2)^1.5</f>
        <v>0.313586479023485</v>
      </c>
      <c r="L7152" s="0" t="n">
        <f aca="false">((B7152-$M$1)^2+(F7152-$M$2)^2)^1.5</f>
        <v>0.288545102266414</v>
      </c>
    </row>
    <row r="7153" customFormat="false" ht="13.5" hidden="false" customHeight="false" outlineLevel="0" collapsed="false">
      <c r="A7153" s="0" t="n">
        <f aca="false">A7152+$A$4</f>
        <v>5.71552621206065</v>
      </c>
      <c r="B7153" s="0" t="n">
        <f aca="false">B7152+$A$4*C7153</f>
        <v>0.896811309884315</v>
      </c>
      <c r="C7153" s="0" t="n">
        <f aca="false">C7152+$A$4*D7152</f>
        <v>0.206257432563927</v>
      </c>
      <c r="D7153" s="0" t="n">
        <f aca="false">$K$2*(B7153/J7153)+$K$3*(B7153-1)/K7153+$K$4*(B7153-$M$1)/L7153</f>
        <v>-2.5283907987249</v>
      </c>
      <c r="F7153" s="0" t="n">
        <f aca="false">F7152+$A$4*G7153</f>
        <v>0.67051645874732</v>
      </c>
      <c r="G7153" s="0" t="n">
        <f aca="false">G7152+$A$4*H7152</f>
        <v>-1.20726234283893</v>
      </c>
      <c r="H7153" s="0" t="n">
        <f aca="false">$K$2*F7153/J7153+$K$3*F7153/K7153+$K$4*(F7153-$M$2)/L7153</f>
        <v>-10.9549118365256</v>
      </c>
      <c r="J7153" s="0" t="n">
        <f aca="false">(B7153^2+F7153^2)^1.5</f>
        <v>1.40402567955299</v>
      </c>
      <c r="K7153" s="0" t="n">
        <f aca="false">((B7153-1)^2+F7153^2)^1.5</f>
        <v>0.312231606169142</v>
      </c>
      <c r="L7153" s="0" t="n">
        <f aca="false">((B7153-$M$1)^2+(F7153-$M$2)^2)^1.5</f>
        <v>0.289688693572528</v>
      </c>
    </row>
    <row r="7154" customFormat="false" ht="13.5" hidden="false" customHeight="false" outlineLevel="0" collapsed="false">
      <c r="A7154" s="0" t="n">
        <f aca="false">A7153+$A$4</f>
        <v>5.71632636972719</v>
      </c>
      <c r="B7154" s="0" t="n">
        <f aca="false">B7153+$A$4*C7154</f>
        <v>0.896974729542259</v>
      </c>
      <c r="C7154" s="0" t="n">
        <f aca="false">C7153+$A$4*D7153</f>
        <v>0.20423432128233</v>
      </c>
      <c r="D7154" s="0" t="n">
        <f aca="false">$K$2*(B7154/J7154)+$K$3*(B7154-1)/K7154+$K$4*(B7154-$M$1)/L7154</f>
        <v>-2.52577629160811</v>
      </c>
      <c r="F7154" s="0" t="n">
        <f aca="false">F7153+$A$4*G7154</f>
        <v>0.669543444620774</v>
      </c>
      <c r="G7154" s="0" t="n">
        <f aca="false">G7153+$A$4*H7153</f>
        <v>-1.21602799953115</v>
      </c>
      <c r="H7154" s="0" t="n">
        <f aca="false">$K$2*F7154/J7154+$K$3*F7154/K7154+$K$4*(F7154-$M$2)/L7154</f>
        <v>-10.9848708427238</v>
      </c>
      <c r="J7154" s="0" t="n">
        <f aca="false">(B7154^2+F7154^2)^1.5</f>
        <v>1.4023283130551</v>
      </c>
      <c r="K7154" s="0" t="n">
        <f aca="false">((B7154-1)^2+F7154^2)^1.5</f>
        <v>0.310871437090292</v>
      </c>
      <c r="L7154" s="0" t="n">
        <f aca="false">((B7154-$M$1)^2+(F7154-$M$2)^2)^1.5</f>
        <v>0.290841818424932</v>
      </c>
    </row>
    <row r="7155" customFormat="false" ht="13.5" hidden="false" customHeight="false" outlineLevel="0" collapsed="false">
      <c r="A7155" s="0" t="n">
        <f aca="false">A7154+$A$4</f>
        <v>5.71712652739372</v>
      </c>
      <c r="B7155" s="0" t="n">
        <f aca="false">B7154+$A$4*C7155</f>
        <v>0.897136532066144</v>
      </c>
      <c r="C7155" s="0" t="n">
        <f aca="false">C7154+$A$4*D7154</f>
        <v>0.202213302018647</v>
      </c>
      <c r="D7155" s="0" t="n">
        <f aca="false">$K$2*(B7155/J7155)+$K$3*(B7155-1)/K7155+$K$4*(B7155-$M$1)/L7155</f>
        <v>-2.52311256518404</v>
      </c>
      <c r="F7155" s="0" t="n">
        <f aca="false">F7154+$A$4*G7155</f>
        <v>0.6685633974055</v>
      </c>
      <c r="G7155" s="0" t="n">
        <f aca="false">G7154+$A$4*H7154</f>
        <v>-1.22481762815185</v>
      </c>
      <c r="H7155" s="0" t="n">
        <f aca="false">$K$2*F7155/J7155+$K$3*F7155/K7155+$K$4*(F7155-$M$2)/L7155</f>
        <v>-11.0151452449922</v>
      </c>
      <c r="J7155" s="0" t="n">
        <f aca="false">(B7155^2+F7155^2)^1.5</f>
        <v>1.40061424605215</v>
      </c>
      <c r="K7155" s="0" t="n">
        <f aca="false">((B7155-1)^2+F7155^2)^1.5</f>
        <v>0.309506019920439</v>
      </c>
      <c r="L7155" s="0" t="n">
        <f aca="false">((B7155-$M$1)^2+(F7155-$M$2)^2)^1.5</f>
        <v>0.292004567449053</v>
      </c>
    </row>
    <row r="7156" customFormat="false" ht="13.5" hidden="false" customHeight="false" outlineLevel="0" collapsed="false">
      <c r="A7156" s="0" t="n">
        <f aca="false">A7155+$A$4</f>
        <v>5.71792668506026</v>
      </c>
      <c r="B7156" s="0" t="n">
        <f aca="false">B7155+$A$4*C7156</f>
        <v>0.897296719161429</v>
      </c>
      <c r="C7156" s="0" t="n">
        <f aca="false">C7155+$A$4*D7155</f>
        <v>0.200194414156083</v>
      </c>
      <c r="D7156" s="0" t="n">
        <f aca="false">$K$2*(B7156/J7156)+$K$3*(B7156-1)/K7156+$K$4*(B7156-$M$1)/L7156</f>
        <v>-2.52039886441271</v>
      </c>
      <c r="F7156" s="0" t="n">
        <f aca="false">F7155+$A$4*G7156</f>
        <v>0.667576297718245</v>
      </c>
      <c r="G7156" s="0" t="n">
        <f aca="false">G7155+$A$4*H7155</f>
        <v>-1.23363148106763</v>
      </c>
      <c r="H7156" s="0" t="n">
        <f aca="false">$K$2*F7156/J7156+$K$3*F7156/K7156+$K$4*(F7156-$M$2)/L7156</f>
        <v>-11.0457386743252</v>
      </c>
      <c r="J7156" s="0" t="n">
        <f aca="false">(B7156^2+F7156^2)^1.5</f>
        <v>1.39888352856077</v>
      </c>
      <c r="K7156" s="0" t="n">
        <f aca="false">((B7156-1)^2+F7156^2)^1.5</f>
        <v>0.308135403178689</v>
      </c>
      <c r="L7156" s="0" t="n">
        <f aca="false">((B7156-$M$1)^2+(F7156-$M$2)^2)^1.5</f>
        <v>0.293177032442175</v>
      </c>
    </row>
    <row r="7157" customFormat="false" ht="13.5" hidden="false" customHeight="false" outlineLevel="0" collapsed="false">
      <c r="A7157" s="0" t="n">
        <f aca="false">A7156+$A$4</f>
        <v>5.71872684272679</v>
      </c>
      <c r="B7157" s="0" t="n">
        <f aca="false">B7156+$A$4*C7157</f>
        <v>0.897455292565565</v>
      </c>
      <c r="C7157" s="0" t="n">
        <f aca="false">C7156+$A$4*D7156</f>
        <v>0.198177697681996</v>
      </c>
      <c r="D7157" s="0" t="n">
        <f aca="false">$K$2*(B7157/J7157)+$K$3*(B7157-1)/K7157+$K$4*(B7157-$M$1)/L7157</f>
        <v>-2.51763441323111</v>
      </c>
      <c r="F7157" s="0" t="n">
        <f aca="false">F7156+$A$4*G7157</f>
        <v>0.666582125971494</v>
      </c>
      <c r="G7157" s="0" t="n">
        <f aca="false">G7156+$A$4*H7156</f>
        <v>-1.24246981355044</v>
      </c>
      <c r="H7157" s="0" t="n">
        <f aca="false">$K$2*F7157/J7157+$K$3*F7157/K7157+$K$4*(F7157-$M$2)/L7157</f>
        <v>-11.076654824868</v>
      </c>
      <c r="J7157" s="0" t="n">
        <f aca="false">(B7157^2+F7157^2)^1.5</f>
        <v>1.39713621120965</v>
      </c>
      <c r="K7157" s="0" t="n">
        <f aca="false">((B7157-1)^2+F7157^2)^1.5</f>
        <v>0.306759635770523</v>
      </c>
      <c r="L7157" s="0" t="n">
        <f aca="false">((B7157-$M$1)^2+(F7157-$M$2)^2)^1.5</f>
        <v>0.294359306389289</v>
      </c>
    </row>
    <row r="7158" customFormat="false" ht="13.5" hidden="false" customHeight="false" outlineLevel="0" collapsed="false">
      <c r="A7158" s="0" t="n">
        <f aca="false">A7157+$A$4</f>
        <v>5.71952700039333</v>
      </c>
      <c r="B7158" s="0" t="n">
        <f aca="false">B7157+$A$4*C7158</f>
        <v>0.8976122540485</v>
      </c>
      <c r="C7158" s="0" t="n">
        <f aca="false">C7157+$A$4*D7157</f>
        <v>0.196163193204716</v>
      </c>
      <c r="D7158" s="0" t="n">
        <f aca="false">$K$2*(B7158/J7158)+$K$3*(B7158-1)/K7158+$K$4*(B7158-$M$1)/L7158</f>
        <v>-2.51481841403186</v>
      </c>
      <c r="F7158" s="0" t="n">
        <f aca="false">F7157+$A$4*G7158</f>
        <v>0.665580862371111</v>
      </c>
      <c r="G7158" s="0" t="n">
        <f aca="false">G7157+$A$4*H7157</f>
        <v>-1.25133288382812</v>
      </c>
      <c r="H7158" s="0" t="n">
        <f aca="false">$K$2*F7158/J7158+$K$3*F7158/K7158+$K$4*(F7158-$M$2)/L7158</f>
        <v>-11.1078974552318</v>
      </c>
      <c r="J7158" s="0" t="n">
        <f aca="false">(B7158^2+F7158^2)^1.5</f>
        <v>1.3953723452421</v>
      </c>
      <c r="K7158" s="0" t="n">
        <f aca="false">((B7158-1)^2+F7158^2)^1.5</f>
        <v>0.305378766988564</v>
      </c>
      <c r="L7158" s="0" t="n">
        <f aca="false">((B7158-$M$1)^2+(F7158-$M$2)^2)^1.5</f>
        <v>0.29555148347922</v>
      </c>
    </row>
    <row r="7159" customFormat="false" ht="13.5" hidden="false" customHeight="false" outlineLevel="0" collapsed="false">
      <c r="A7159" s="0" t="n">
        <f aca="false">A7158+$A$4</f>
        <v>5.72032715805986</v>
      </c>
      <c r="B7159" s="0" t="n">
        <f aca="false">B7158+$A$4*C7159</f>
        <v>0.897767605413183</v>
      </c>
      <c r="C7159" s="0" t="n">
        <f aca="false">C7158+$A$4*D7158</f>
        <v>0.194150941970785</v>
      </c>
      <c r="D7159" s="0" t="n">
        <f aca="false">$K$2*(B7159/J7159)+$K$3*(B7159-1)/K7159+$K$4*(B7159-$M$1)/L7159</f>
        <v>-2.511950047127</v>
      </c>
      <c r="F7159" s="0" t="n">
        <f aca="false">F7158+$A$4*G7159</f>
        <v>0.664572486913931</v>
      </c>
      <c r="G7159" s="0" t="n">
        <f aca="false">G7158+$A$4*H7158</f>
        <v>-1.26022095313601</v>
      </c>
      <c r="H7159" s="0" t="n">
        <f aca="false">$K$2*F7159/J7159+$K$3*F7159/K7159+$K$4*(F7159-$M$2)/L7159</f>
        <v>-11.1394703898427</v>
      </c>
      <c r="J7159" s="0" t="n">
        <f aca="false">(B7159^2+F7159^2)^1.5</f>
        <v>1.3935919825187</v>
      </c>
      <c r="K7159" s="0" t="n">
        <f aca="false">((B7159-1)^2+F7159^2)^1.5</f>
        <v>0.303992846513353</v>
      </c>
      <c r="L7159" s="0" t="n">
        <f aca="false">((B7159-$M$1)^2+(F7159-$M$2)^2)^1.5</f>
        <v>0.296753659121046</v>
      </c>
    </row>
    <row r="7160" customFormat="false" ht="13.5" hidden="false" customHeight="false" outlineLevel="0" collapsed="false">
      <c r="A7160" s="0" t="n">
        <f aca="false">A7159+$A$4</f>
        <v>5.7211273157264</v>
      </c>
      <c r="B7160" s="0" t="n">
        <f aca="false">B7159+$A$4*C7160</f>
        <v>0.897921348496093</v>
      </c>
      <c r="C7160" s="0" t="n">
        <f aca="false">C7159+$A$4*D7159</f>
        <v>0.192140985882623</v>
      </c>
      <c r="D7160" s="0" t="n">
        <f aca="false">$K$2*(B7160/J7160)+$K$3*(B7160-1)/K7160+$K$4*(B7160-$M$1)/L7160</f>
        <v>-2.50902847019614</v>
      </c>
      <c r="F7160" s="0" t="n">
        <f aca="false">F7159+$A$4*G7160</f>
        <v>0.663556979385309</v>
      </c>
      <c r="G7160" s="0" t="n">
        <f aca="false">G7159+$A$4*H7159</f>
        <v>-1.26913428576959</v>
      </c>
      <c r="H7160" s="0" t="n">
        <f aca="false">$K$2*F7160/J7160+$K$3*F7160/K7160+$K$4*(F7160-$M$2)/L7160</f>
        <v>-11.1713775203264</v>
      </c>
      <c r="J7160" s="0" t="n">
        <f aca="false">(B7160^2+F7160^2)^1.5</f>
        <v>1.39179517551995</v>
      </c>
      <c r="K7160" s="0" t="n">
        <f aca="false">((B7160-1)^2+F7160^2)^1.5</f>
        <v>0.302601924414119</v>
      </c>
      <c r="L7160" s="0" t="n">
        <f aca="false">((B7160-$M$1)^2+(F7160-$M$2)^2)^1.5</f>
        <v>0.297965929960798</v>
      </c>
    </row>
    <row r="7161" customFormat="false" ht="13.5" hidden="false" customHeight="false" outlineLevel="0" collapsed="false">
      <c r="A7161" s="0" t="n">
        <f aca="false">A7160+$A$4</f>
        <v>5.72192747339293</v>
      </c>
      <c r="B7161" s="0" t="n">
        <f aca="false">B7160+$A$4*C7161</f>
        <v>0.898073485167775</v>
      </c>
      <c r="C7161" s="0" t="n">
        <f aca="false">C7160+$A$4*D7160</f>
        <v>0.19013336751664</v>
      </c>
      <c r="D7161" s="0" t="n">
        <f aca="false">$K$2*(B7161/J7161)+$K$3*(B7161-1)/K7161+$K$4*(B7161-$M$1)/L7161</f>
        <v>-2.5060528177189</v>
      </c>
      <c r="F7161" s="0" t="n">
        <f aca="false">F7160+$A$4*G7161</f>
        <v>0.662534319356634</v>
      </c>
      <c r="G7161" s="0" t="n">
        <f aca="false">G7160+$A$4*H7160</f>
        <v>-1.27807314913824</v>
      </c>
      <c r="H7161" s="0" t="n">
        <f aca="false">$K$2*F7161/J7161+$K$3*F7161/K7161+$K$4*(F7161-$M$2)/L7161</f>
        <v>-11.2036228069275</v>
      </c>
      <c r="J7161" s="0" t="n">
        <f aca="false">(B7161^2+F7161^2)^1.5</f>
        <v>1.38998197734908</v>
      </c>
      <c r="K7161" s="0" t="n">
        <f aca="false">((B7161-1)^2+F7161^2)^1.5</f>
        <v>0.30120605114955</v>
      </c>
      <c r="L7161" s="0" t="n">
        <f aca="false">((B7161-$M$1)^2+(F7161-$M$2)^2)^1.5</f>
        <v>0.299188393898472</v>
      </c>
    </row>
    <row r="7162" customFormat="false" ht="13.5" hidden="false" customHeight="false" outlineLevel="0" collapsed="false">
      <c r="A7162" s="0" t="n">
        <f aca="false">A7161+$A$4</f>
        <v>5.72272763105947</v>
      </c>
      <c r="B7162" s="0" t="n">
        <f aca="false">B7161+$A$4*C7162</f>
        <v>0.898224017333399</v>
      </c>
      <c r="C7162" s="0" t="n">
        <f aca="false">C7161+$A$4*D7161</f>
        <v>0.1881281301418</v>
      </c>
      <c r="D7162" s="0" t="n">
        <f aca="false">$K$2*(B7162/J7162)+$K$3*(B7162-1)/K7162+$K$4*(B7162-$M$1)/L7162</f>
        <v>-2.50302220039065</v>
      </c>
      <c r="F7162" s="0" t="n">
        <f aca="false">F7161+$A$4*G7162</f>
        <v>0.661504486182785</v>
      </c>
      <c r="G7162" s="0" t="n">
        <f aca="false">G7161+$A$4*H7161</f>
        <v>-1.28703781382017</v>
      </c>
      <c r="H7162" s="0" t="n">
        <f aca="false">$K$2*F7162/J7162+$K$3*F7162/K7162+$K$4*(F7162-$M$2)/L7162</f>
        <v>-11.2362102799667</v>
      </c>
      <c r="J7162" s="0" t="n">
        <f aca="false">(B7162^2+F7162^2)^1.5</f>
        <v>1.38815244173476</v>
      </c>
      <c r="K7162" s="0" t="n">
        <f aca="false">((B7162-1)^2+F7162^2)^1.5</f>
        <v>0.299805277568571</v>
      </c>
      <c r="L7162" s="0" t="n">
        <f aca="false">((B7162-$M$1)^2+(F7162-$M$2)^2)^1.5</f>
        <v>0.300421150105336</v>
      </c>
    </row>
    <row r="7163" customFormat="false" ht="13.5" hidden="false" customHeight="false" outlineLevel="0" collapsed="false">
      <c r="A7163" s="0" t="n">
        <f aca="false">A7162+$A$4</f>
        <v>5.723527788726</v>
      </c>
      <c r="B7163" s="0" t="n">
        <f aca="false">B7162+$A$4*C7163</f>
        <v>0.898372946933324</v>
      </c>
      <c r="C7163" s="0" t="n">
        <f aca="false">C7162+$A$4*D7162</f>
        <v>0.186125317738649</v>
      </c>
      <c r="D7163" s="0" t="n">
        <f aca="false">$K$2*(B7163/J7163)+$K$3*(B7163-1)/K7163+$K$4*(B7163-$M$1)/L7163</f>
        <v>-2.49993570452146</v>
      </c>
      <c r="F7163" s="0" t="n">
        <f aca="false">F7162+$A$4*G7163</f>
        <v>0.660467458999558</v>
      </c>
      <c r="G7163" s="0" t="n">
        <f aca="false">G7162+$A$4*H7162</f>
        <v>-1.29602855361849</v>
      </c>
      <c r="H7163" s="0" t="n">
        <f aca="false">$K$2*F7163/J7163+$K$3*F7163/K7163+$K$4*(F7163-$M$2)/L7163</f>
        <v>-11.269144041336</v>
      </c>
      <c r="J7163" s="0" t="n">
        <f aca="false">(B7163^2+F7163^2)^1.5</f>
        <v>1.386306623034</v>
      </c>
      <c r="K7163" s="0" t="n">
        <f aca="false">((B7163-1)^2+F7163^2)^1.5</f>
        <v>0.298399654911114</v>
      </c>
      <c r="L7163" s="0" t="n">
        <f aca="false">((B7163-$M$1)^2+(F7163-$M$2)^2)^1.5</f>
        <v>0.30166429904155</v>
      </c>
    </row>
    <row r="7164" customFormat="false" ht="13.5" hidden="false" customHeight="false" outlineLevel="0" collapsed="false">
      <c r="A7164" s="0" t="n">
        <f aca="false">A7163+$A$4</f>
        <v>5.72432794639254</v>
      </c>
      <c r="B7164" s="0" t="n">
        <f aca="false">B7163+$A$4*C7164</f>
        <v>0.898520275943686</v>
      </c>
      <c r="C7164" s="0" t="n">
        <f aca="false">C7163+$A$4*D7163</f>
        <v>0.184124975018831</v>
      </c>
      <c r="D7164" s="0" t="n">
        <f aca="false">$K$2*(B7164/J7164)+$K$3*(B7164-1)/K7164+$K$4*(B7164-$M$1)/L7164</f>
        <v>-2.49679239141739</v>
      </c>
      <c r="F7164" s="0" t="n">
        <f aca="false">F7163+$A$4*G7164</f>
        <v>0.659423216721038</v>
      </c>
      <c r="G7164" s="0" t="n">
        <f aca="false">G7163+$A$4*H7163</f>
        <v>-1.30504564561845</v>
      </c>
      <c r="H7164" s="0" t="n">
        <f aca="false">$K$2*F7164/J7164+$K$3*F7164/K7164+$K$4*(F7164-$M$2)/L7164</f>
        <v>-11.3024282660325</v>
      </c>
      <c r="J7164" s="0" t="n">
        <f aca="false">(B7164^2+F7164^2)^1.5</f>
        <v>1.384444576235</v>
      </c>
      <c r="K7164" s="0" t="n">
        <f aca="false">((B7164-1)^2+F7164^2)^1.5</f>
        <v>0.296989234808893</v>
      </c>
      <c r="L7164" s="0" t="n">
        <f aca="false">((B7164-$M$1)^2+(F7164-$M$2)^2)^1.5</f>
        <v>0.302917942474111</v>
      </c>
    </row>
    <row r="7165" customFormat="false" ht="13.5" hidden="false" customHeight="false" outlineLevel="0" collapsed="false">
      <c r="A7165" s="0" t="n">
        <f aca="false">A7164+$A$4</f>
        <v>5.72512810405907</v>
      </c>
      <c r="B7165" s="0" t="n">
        <f aca="false">B7164+$A$4*C7165</f>
        <v>0.898666006376998</v>
      </c>
      <c r="C7165" s="0" t="n">
        <f aca="false">C7164+$A$4*D7164</f>
        <v>0.182127147445091</v>
      </c>
      <c r="D7165" s="0" t="n">
        <f aca="false">$K$2*(B7165/J7165)+$K$3*(B7165-1)/K7165+$K$4*(B7165-$M$1)/L7165</f>
        <v>-2.4935912967437</v>
      </c>
      <c r="F7165" s="0" t="n">
        <f aca="false">F7164+$A$4*G7165</f>
        <v>0.658371738036923</v>
      </c>
      <c r="G7165" s="0" t="n">
        <f aca="false">G7164+$A$4*H7164</f>
        <v>-1.31408937024598</v>
      </c>
      <c r="H7165" s="0" t="n">
        <f aca="false">$K$2*F7165/J7165+$K$3*F7165/K7165+$K$4*(F7165-$M$2)/L7165</f>
        <v>-11.3360672037335</v>
      </c>
      <c r="J7165" s="0" t="n">
        <f aca="false">(B7165^2+F7165^2)^1.5</f>
        <v>1.38256635696016</v>
      </c>
      <c r="K7165" s="0" t="n">
        <f aca="false">((B7165-1)^2+F7165^2)^1.5</f>
        <v>0.295574069286178</v>
      </c>
      <c r="L7165" s="0" t="n">
        <f aca="false">((B7165-$M$1)^2+(F7165-$M$2)^2)^1.5</f>
        <v>0.304182183495111</v>
      </c>
    </row>
    <row r="7166" customFormat="false" ht="13.5" hidden="false" customHeight="false" outlineLevel="0" collapsed="false">
      <c r="A7166" s="0" t="n">
        <f aca="false">A7165+$A$4</f>
        <v>5.72592826172561</v>
      </c>
      <c r="B7166" s="0" t="n">
        <f aca="false">B7165+$A$4*C7166</f>
        <v>0.898810140282769</v>
      </c>
      <c r="C7166" s="0" t="n">
        <f aca="false">C7165+$A$4*D7165</f>
        <v>0.180131881251796</v>
      </c>
      <c r="D7166" s="0" t="n">
        <f aca="false">$K$2*(B7166/J7166)+$K$3*(B7166-1)/K7166+$K$4*(B7166-$M$1)/L7166</f>
        <v>-2.49033142986936</v>
      </c>
      <c r="F7166" s="0" t="n">
        <f aca="false">F7165+$A$4*G7166</f>
        <v>0.657313001409807</v>
      </c>
      <c r="G7166" s="0" t="n">
        <f aca="false">G7165+$A$4*H7165</f>
        <v>-1.32316001132741</v>
      </c>
      <c r="H7166" s="0" t="n">
        <f aca="false">$K$2*F7166/J7166+$K$3*F7166/K7166+$K$4*(F7166-$M$2)/L7166</f>
        <v>-11.3700651804122</v>
      </c>
      <c r="J7166" s="0" t="n">
        <f aca="false">(B7166^2+F7166^2)^1.5</f>
        <v>1.38067202146905</v>
      </c>
      <c r="K7166" s="0" t="n">
        <f aca="false">((B7166-1)^2+F7166^2)^1.5</f>
        <v>0.294154210760571</v>
      </c>
      <c r="L7166" s="0" t="n">
        <f aca="false">((B7166-$M$1)^2+(F7166-$M$2)^2)^1.5</f>
        <v>0.305457126540334</v>
      </c>
    </row>
    <row r="7167" customFormat="false" ht="13.5" hidden="false" customHeight="false" outlineLevel="0" collapsed="false">
      <c r="A7167" s="0" t="n">
        <f aca="false">A7166+$A$4</f>
        <v>5.72672841939214</v>
      </c>
      <c r="B7167" s="0" t="n">
        <f aca="false">B7166+$A$4*C7167</f>
        <v>0.898952679748136</v>
      </c>
      <c r="C7167" s="0" t="n">
        <f aca="false">C7166+$A$4*D7166</f>
        <v>0.178139223465973</v>
      </c>
      <c r="D7167" s="0" t="n">
        <f aca="false">$K$2*(B7167/J7167)+$K$3*(B7167-1)/K7167+$K$4*(B7167-$M$1)/L7167</f>
        <v>-2.48701177319224</v>
      </c>
      <c r="F7167" s="0" t="n">
        <f aca="false">F7166+$A$4*G7167</f>
        <v>0.656246985072406</v>
      </c>
      <c r="G7167" s="0" t="n">
        <f aca="false">G7166+$A$4*H7166</f>
        <v>-1.33225785615052</v>
      </c>
      <c r="H7167" s="0" t="n">
        <f aca="false">$K$2*F7167/J7167+$K$3*F7167/K7167+$K$4*(F7167-$M$2)/L7167</f>
        <v>-11.4044265999971</v>
      </c>
      <c r="J7167" s="0" t="n">
        <f aca="false">(B7167^2+F7167^2)^1.5</f>
        <v>1.37876162666148</v>
      </c>
      <c r="K7167" s="0" t="n">
        <f aca="false">((B7167-1)^2+F7167^2)^1.5</f>
        <v>0.292729712043781</v>
      </c>
      <c r="L7167" s="0" t="n">
        <f aca="false">((B7167-$M$1)^2+(F7167-$M$2)^2)^1.5</f>
        <v>0.306742877408191</v>
      </c>
    </row>
    <row r="7168" customFormat="false" ht="13.5" hidden="false" customHeight="false" outlineLevel="0" collapsed="false">
      <c r="A7168" s="0" t="n">
        <f aca="false">A7167+$A$4</f>
        <v>5.72752857705868</v>
      </c>
      <c r="B7168" s="0" t="n">
        <f aca="false">B7167+$A$4*C7168</f>
        <v>0.899093626898517</v>
      </c>
      <c r="C7168" s="0" t="n">
        <f aca="false">C7167+$A$4*D7167</f>
        <v>0.176149221928889</v>
      </c>
      <c r="D7168" s="0" t="n">
        <f aca="false">$K$2*(B7168/J7168)+$K$3*(B7168-1)/K7168+$K$4*(B7168-$M$1)/L7168</f>
        <v>-2.48363128144436</v>
      </c>
      <c r="F7168" s="0" t="n">
        <f aca="false">F7167+$A$4*G7168</f>
        <v>0.655173667024744</v>
      </c>
      <c r="G7168" s="0" t="n">
        <f aca="false">G7167+$A$4*H7167</f>
        <v>-1.34138319552695</v>
      </c>
      <c r="H7168" s="0" t="n">
        <f aca="false">$K$2*F7168/J7168+$K$3*F7168/K7168+$K$4*(F7168-$M$2)/L7168</f>
        <v>-11.439155946075</v>
      </c>
      <c r="J7168" s="0" t="n">
        <f aca="false">(B7168^2+F7168^2)^1.5</f>
        <v>1.37683523008068</v>
      </c>
      <c r="K7168" s="0" t="n">
        <f aca="false">((B7168-1)^2+F7168^2)^1.5</f>
        <v>0.2913006263424</v>
      </c>
      <c r="L7168" s="0" t="n">
        <f aca="false">((B7168-$M$1)^2+(F7168-$M$2)^2)^1.5</f>
        <v>0.308039543279</v>
      </c>
    </row>
    <row r="7169" customFormat="false" ht="13.5" hidden="false" customHeight="false" outlineLevel="0" collapsed="false">
      <c r="A7169" s="0" t="n">
        <f aca="false">A7168+$A$4</f>
        <v>5.72832873472521</v>
      </c>
      <c r="B7169" s="0" t="n">
        <f aca="false">B7168+$A$4*C7169</f>
        <v>0.899232983898279</v>
      </c>
      <c r="C7169" s="0" t="n">
        <f aca="false">C7168+$A$4*D7168</f>
        <v>0.174161925318195</v>
      </c>
      <c r="D7169" s="0" t="n">
        <f aca="false">$K$2*(B7169/J7169)+$K$3*(B7169-1)/K7169+$K$4*(B7169-$M$1)/L7169</f>
        <v>-2.4801888809765</v>
      </c>
      <c r="F7169" s="0" t="n">
        <f aca="false">F7168+$A$4*G7169</f>
        <v>0.654093025031276</v>
      </c>
      <c r="G7169" s="0" t="n">
        <f aca="false">G7168+$A$4*H7168</f>
        <v>-1.35053632385589</v>
      </c>
      <c r="H7169" s="0" t="n">
        <f aca="false">$K$2*F7169/J7169+$K$3*F7169/K7169+$K$4*(F7169-$M$2)/L7169</f>
        <v>-11.4742577836401</v>
      </c>
      <c r="J7169" s="0" t="n">
        <f aca="false">(B7169^2+F7169^2)^1.5</f>
        <v>1.37489288991641</v>
      </c>
      <c r="K7169" s="0" t="n">
        <f aca="false">((B7169-1)^2+F7169^2)^1.5</f>
        <v>0.289867007258676</v>
      </c>
      <c r="L7169" s="0" t="n">
        <f aca="false">((B7169-$M$1)^2+(F7169-$M$2)^2)^1.5</f>
        <v>0.309347232734615</v>
      </c>
    </row>
    <row r="7170" customFormat="false" ht="13.5" hidden="false" customHeight="false" outlineLevel="0" collapsed="false">
      <c r="A7170" s="0" t="n">
        <f aca="false">A7169+$A$4</f>
        <v>5.72912889239175</v>
      </c>
      <c r="B7170" s="0" t="n">
        <f aca="false">B7169+$A$4*C7170</f>
        <v>0.899370752951427</v>
      </c>
      <c r="C7170" s="0" t="n">
        <f aca="false">C7169+$A$4*D7169</f>
        <v>0.172177383170626</v>
      </c>
      <c r="D7170" s="0" t="n">
        <f aca="false">$K$2*(B7170/J7170)+$K$3*(B7170-1)/K7170+$K$4*(B7170-$M$1)/L7170</f>
        <v>-2.47668346902155</v>
      </c>
      <c r="F7170" s="0" t="n">
        <f aca="false">F7169+$A$4*G7170</f>
        <v>0.653005036617971</v>
      </c>
      <c r="G7170" s="0" t="n">
        <f aca="false">G7169+$A$4*H7169</f>
        <v>-1.35971753918928</v>
      </c>
      <c r="H7170" s="0" t="n">
        <f aca="false">$K$2*F7170/J7170+$K$3*F7170/K7170+$K$4*(F7170-$M$2)/L7170</f>
        <v>-11.509736760889</v>
      </c>
      <c r="J7170" s="0" t="n">
        <f aca="false">(B7170^2+F7170^2)^1.5</f>
        <v>1.37293466500832</v>
      </c>
      <c r="K7170" s="0" t="n">
        <f aca="false">((B7170-1)^2+F7170^2)^1.5</f>
        <v>0.288428908791294</v>
      </c>
      <c r="L7170" s="0" t="n">
        <f aca="false">((B7170-$M$1)^2+(F7170-$M$2)^2)^1.5</f>
        <v>0.310666055778426</v>
      </c>
    </row>
    <row r="7171" customFormat="false" ht="13.5" hidden="false" customHeight="false" outlineLevel="0" collapsed="false">
      <c r="A7171" s="0" t="n">
        <f aca="false">A7170+$A$4</f>
        <v>5.72992905005828</v>
      </c>
      <c r="B7171" s="0" t="n">
        <f aca="false">B7170+$A$4*C7171</f>
        <v>0.899506936302309</v>
      </c>
      <c r="C7171" s="0" t="n">
        <f aca="false">C7170+$A$4*D7170</f>
        <v>0.170195645905307</v>
      </c>
      <c r="D7171" s="0" t="n">
        <f aca="false">$K$2*(B7171/J7171)+$K$3*(B7171-1)/K7171+$K$4*(B7171-$M$1)/L7171</f>
        <v>-2.47311391293583</v>
      </c>
      <c r="F7171" s="0" t="n">
        <f aca="false">F7170+$A$4*G7171</f>
        <v>0.651909679069333</v>
      </c>
      <c r="G7171" s="0" t="n">
        <f aca="false">G7170+$A$4*H7170</f>
        <v>-1.3689271432983</v>
      </c>
      <c r="H7171" s="0" t="n">
        <f aca="false">$K$2*F7171/J7171+$K$3*F7171/K7171+$K$4*(F7171-$M$2)/L7171</f>
        <v>-11.5455976110653</v>
      </c>
      <c r="J7171" s="0" t="n">
        <f aca="false">(B7171^2+F7171^2)^1.5</f>
        <v>1.37096061484918</v>
      </c>
      <c r="K7171" s="0" t="n">
        <f aca="false">((B7171-1)^2+F7171^2)^1.5</f>
        <v>0.286986385336146</v>
      </c>
      <c r="L7171" s="0" t="n">
        <f aca="false">((B7171-$M$1)^2+(F7171-$M$2)^2)^1.5</f>
        <v>0.311996123855717</v>
      </c>
    </row>
    <row r="7172" customFormat="false" ht="13.5" hidden="false" customHeight="false" outlineLevel="0" collapsed="false">
      <c r="A7172" s="0" t="n">
        <f aca="false">A7171+$A$4</f>
        <v>5.73072920772482</v>
      </c>
      <c r="B7172" s="0" t="n">
        <f aca="false">B7171+$A$4*C7172</f>
        <v>0.899641536236342</v>
      </c>
      <c r="C7172" s="0" t="n">
        <f aca="false">C7171+$A$4*D7171</f>
        <v>0.168216764847656</v>
      </c>
      <c r="D7172" s="0" t="n">
        <f aca="false">$K$2*(B7172/J7172)+$K$3*(B7172-1)/K7172+$K$4*(B7172-$M$1)/L7172</f>
        <v>-2.46947904941768</v>
      </c>
      <c r="F7172" s="0" t="n">
        <f aca="false">F7171+$A$4*G7172</f>
        <v>0.650806929425369</v>
      </c>
      <c r="G7172" s="0" t="n">
        <f aca="false">G7171+$A$4*H7171</f>
        <v>-1.37816544174153</v>
      </c>
      <c r="H7172" s="0" t="n">
        <f aca="false">$K$2*F7172/J7172+$K$3*F7172/K7172+$K$4*(F7172-$M$2)/L7172</f>
        <v>-11.5818451543532</v>
      </c>
      <c r="J7172" s="0" t="n">
        <f aca="false">(B7172^2+F7172^2)^1.5</f>
        <v>1.36897079958832</v>
      </c>
      <c r="K7172" s="0" t="n">
        <f aca="false">((B7172-1)^2+F7172^2)^1.5</f>
        <v>0.285539491687112</v>
      </c>
      <c r="L7172" s="0" t="n">
        <f aca="false">((B7172-$M$1)^2+(F7172-$M$2)^2)^1.5</f>
        <v>0.31333754987441</v>
      </c>
    </row>
    <row r="7173" customFormat="false" ht="13.5" hidden="false" customHeight="false" outlineLevel="0" collapsed="false">
      <c r="A7173" s="0" t="n">
        <f aca="false">A7172+$A$4</f>
        <v>5.73152936539135</v>
      </c>
      <c r="B7173" s="0" t="n">
        <f aca="false">B7172+$A$4*C7173</f>
        <v>0.899774555080754</v>
      </c>
      <c r="C7173" s="0" t="n">
        <f aca="false">C7172+$A$4*D7172</f>
        <v>0.166240792253917</v>
      </c>
      <c r="D7173" s="0" t="n">
        <f aca="false">$K$2*(B7173/J7173)+$K$3*(B7173-1)/K7173+$K$4*(B7173-$M$1)/L7173</f>
        <v>-2.46577768370256</v>
      </c>
      <c r="F7173" s="0" t="n">
        <f aca="false">F7172+$A$4*G7173</f>
        <v>0.649696764478508</v>
      </c>
      <c r="G7173" s="0" t="n">
        <f aca="false">G7172+$A$4*H7172</f>
        <v>-1.38743274393441</v>
      </c>
      <c r="H7173" s="0" t="n">
        <f aca="false">$K$2*F7173/J7173+$K$3*F7173/K7173+$K$4*(F7173-$M$2)/L7173</f>
        <v>-11.6184842998223</v>
      </c>
      <c r="J7173" s="0" t="n">
        <f aca="false">(B7173^2+F7173^2)^1.5</f>
        <v>1.36696528003507</v>
      </c>
      <c r="K7173" s="0" t="n">
        <f aca="false">((B7173-1)^2+F7173^2)^1.5</f>
        <v>0.284088283036836</v>
      </c>
      <c r="L7173" s="0" t="n">
        <f aca="false">((B7173-$M$1)^2+(F7173-$M$2)^2)^1.5</f>
        <v>0.314690448226188</v>
      </c>
    </row>
    <row r="7174" customFormat="false" ht="13.5" hidden="false" customHeight="false" outlineLevel="0" collapsed="false">
      <c r="A7174" s="0" t="n">
        <f aca="false">A7173+$A$4</f>
        <v>5.73232952305789</v>
      </c>
      <c r="B7174" s="0" t="n">
        <f aca="false">B7173+$A$4*C7174</f>
        <v>0.899905995205355</v>
      </c>
      <c r="C7174" s="0" t="n">
        <f aca="false">C7173+$A$4*D7173</f>
        <v>0.16426778133633</v>
      </c>
      <c r="D7174" s="0" t="n">
        <f aca="false">$K$2*(B7174/J7174)+$K$3*(B7174-1)/K7174+$K$4*(B7174-$M$1)/L7174</f>
        <v>-2.46200858873383</v>
      </c>
      <c r="F7174" s="0" t="n">
        <f aca="false">F7173+$A$4*G7174</f>
        <v>0.648579160770452</v>
      </c>
      <c r="G7174" s="0" t="n">
        <f aca="false">G7173+$A$4*H7173</f>
        <v>-1.39672936322043</v>
      </c>
      <c r="H7174" s="0" t="n">
        <f aca="false">$K$2*F7174/J7174+$K$3*F7174/K7174+$K$4*(F7174-$M$2)/L7174</f>
        <v>-11.6555200474265</v>
      </c>
      <c r="J7174" s="0" t="n">
        <f aca="false">(B7174^2+F7174^2)^1.5</f>
        <v>1.3649441176623</v>
      </c>
      <c r="K7174" s="0" t="n">
        <f aca="false">((B7174-1)^2+F7174^2)^1.5</f>
        <v>0.2826328149775</v>
      </c>
      <c r="L7174" s="0" t="n">
        <f aca="false">((B7174-$M$1)^2+(F7174-$M$2)^2)^1.5</f>
        <v>0.316054934808014</v>
      </c>
    </row>
    <row r="7175" customFormat="false" ht="13.5" hidden="false" customHeight="false" outlineLevel="0" collapsed="false">
      <c r="A7175" s="0" t="n">
        <f aca="false">A7174+$A$4</f>
        <v>5.73312968072442</v>
      </c>
      <c r="B7175" s="0" t="n">
        <f aca="false">B7174+$A$4*C7175</f>
        <v>0.900035859023316</v>
      </c>
      <c r="C7175" s="0" t="n">
        <f aca="false">C7174+$A$4*D7174</f>
        <v>0.162297786288979</v>
      </c>
      <c r="D7175" s="0" t="n">
        <f aca="false">$K$2*(B7175/J7175)+$K$3*(B7175-1)/K7175+$K$4*(B7175-$M$1)/L7175</f>
        <v>-2.45817050430845</v>
      </c>
      <c r="F7175" s="0" t="n">
        <f aca="false">F7174+$A$4*G7175</f>
        <v>0.64745409458898</v>
      </c>
      <c r="G7175" s="0" t="n">
        <f aca="false">G7174+$A$4*H7174</f>
        <v>-1.40605561694384</v>
      </c>
      <c r="H7175" s="0" t="n">
        <f aca="false">$K$2*F7175/J7175+$K$3*F7175/K7175+$K$4*(F7175-$M$2)/L7175</f>
        <v>-11.6929574900563</v>
      </c>
      <c r="J7175" s="0" t="n">
        <f aca="false">(B7175^2+F7175^2)^1.5</f>
        <v>1.36290737460998</v>
      </c>
      <c r="K7175" s="0" t="n">
        <f aca="false">((B7175-1)^2+F7175^2)^1.5</f>
        <v>0.281173143501603</v>
      </c>
      <c r="L7175" s="0" t="n">
        <f aca="false">((B7175-$M$1)^2+(F7175-$M$2)^2)^1.5</f>
        <v>0.317431127044056</v>
      </c>
    </row>
    <row r="7176" customFormat="false" ht="13.5" hidden="false" customHeight="false" outlineLevel="0" collapsed="false">
      <c r="A7176" s="0" t="n">
        <f aca="false">A7175+$A$4</f>
        <v>5.73392983839096</v>
      </c>
      <c r="B7176" s="0" t="n">
        <f aca="false">B7175+$A$4*C7176</f>
        <v>0.900164148991979</v>
      </c>
      <c r="C7176" s="0" t="n">
        <f aca="false">C7175+$A$4*D7175</f>
        <v>0.160330862314306</v>
      </c>
      <c r="D7176" s="0" t="n">
        <f aca="false">$K$2*(B7176/J7176)+$K$3*(B7176-1)/K7176+$K$4*(B7176-$M$1)/L7176</f>
        <v>-2.45426213619664</v>
      </c>
      <c r="F7176" s="0" t="n">
        <f aca="false">F7175+$A$4*G7176</f>
        <v>0.646321541964682</v>
      </c>
      <c r="G7176" s="0" t="n">
        <f aca="false">G7175+$A$4*H7175</f>
        <v>-1.41541182652398</v>
      </c>
      <c r="H7176" s="0" t="n">
        <f aca="false">$K$2*F7176/J7176+$K$3*F7176/K7176+$K$4*(F7176-$M$2)/L7176</f>
        <v>-11.730801815648</v>
      </c>
      <c r="J7176" s="0" t="n">
        <f aca="false">(B7176^2+F7176^2)^1.5</f>
        <v>1.36085511368892</v>
      </c>
      <c r="K7176" s="0" t="n">
        <f aca="false">((B7176-1)^2+F7176^2)^1.5</f>
        <v>0.279709325002735</v>
      </c>
      <c r="L7176" s="0" t="n">
        <f aca="false">((B7176-$M$1)^2+(F7176-$M$2)^2)^1.5</f>
        <v>0.318819143908018</v>
      </c>
    </row>
    <row r="7177" customFormat="false" ht="13.5" hidden="false" customHeight="false" outlineLevel="0" collapsed="false">
      <c r="A7177" s="0" t="n">
        <f aca="false">A7176+$A$4</f>
        <v>5.73472999605749</v>
      </c>
      <c r="B7177" s="0" t="n">
        <f aca="false">B7176+$A$4*C7177</f>
        <v>0.900290867613686</v>
      </c>
      <c r="C7177" s="0" t="n">
        <f aca="false">C7176+$A$4*D7176</f>
        <v>0.158367065650341</v>
      </c>
      <c r="D7177" s="0" t="n">
        <f aca="false">$K$2*(B7177/J7177)+$K$3*(B7177-1)/K7177+$K$4*(B7177-$M$1)/L7177</f>
        <v>-2.45028215523479</v>
      </c>
      <c r="F7177" s="0" t="n">
        <f aca="false">F7176+$A$4*G7177</f>
        <v>0.645181478667642</v>
      </c>
      <c r="G7177" s="0" t="n">
        <f aca="false">G7176+$A$4*H7176</f>
        <v>-1.42479831753137</v>
      </c>
      <c r="H7177" s="0" t="n">
        <f aca="false">$K$2*F7177/J7177+$K$3*F7177/K7177+$K$4*(F7177-$M$2)/L7177</f>
        <v>-11.7690583093514</v>
      </c>
      <c r="J7177" s="0" t="n">
        <f aca="false">(B7177^2+F7177^2)^1.5</f>
        <v>1.35878739838442</v>
      </c>
      <c r="K7177" s="0" t="n">
        <f aca="false">((B7177-1)^2+F7177^2)^1.5</f>
        <v>0.278241416276356</v>
      </c>
      <c r="L7177" s="0" t="n">
        <f aca="false">((B7177-$M$1)^2+(F7177-$M$2)^2)^1.5</f>
        <v>0.320219105945895</v>
      </c>
    </row>
    <row r="7178" customFormat="false" ht="13.5" hidden="false" customHeight="false" outlineLevel="0" collapsed="false">
      <c r="A7178" s="0" t="n">
        <f aca="false">A7177+$A$4</f>
        <v>5.73553015372402</v>
      </c>
      <c r="B7178" s="0" t="n">
        <f aca="false">B7177+$A$4*C7178</f>
        <v>0.900416017436629</v>
      </c>
      <c r="C7178" s="0" t="n">
        <f aca="false">C7177+$A$4*D7177</f>
        <v>0.156406453598655</v>
      </c>
      <c r="D7178" s="0" t="n">
        <f aca="false">$K$2*(B7178/J7178)+$K$3*(B7178-1)/K7178+$K$4*(B7178-$M$1)/L7178</f>
        <v>-2.44622919639051</v>
      </c>
      <c r="F7178" s="0" t="n">
        <f aca="false">F7177+$A$4*G7178</f>
        <v>0.644033880204054</v>
      </c>
      <c r="G7178" s="0" t="n">
        <f aca="false">G7177+$A$4*H7177</f>
        <v>-1.4342154197655</v>
      </c>
      <c r="H7178" s="0" t="n">
        <f aca="false">$K$2*F7178/J7178+$K$3*F7178/K7178+$K$4*(F7178-$M$2)/L7178</f>
        <v>-11.8077323557566</v>
      </c>
      <c r="J7178" s="0" t="n">
        <f aca="false">(B7178^2+F7178^2)^1.5</f>
        <v>1.3567042928602</v>
      </c>
      <c r="K7178" s="0" t="n">
        <f aca="false">((B7178-1)^2+F7178^2)^1.5</f>
        <v>0.276769474520569</v>
      </c>
      <c r="L7178" s="0" t="n">
        <f aca="false">((B7178-$M$1)^2+(F7178-$M$2)^2)^1.5</f>
        <v>0.321631135299157</v>
      </c>
    </row>
    <row r="7179" customFormat="false" ht="13.5" hidden="false" customHeight="false" outlineLevel="0" collapsed="false">
      <c r="A7179" s="0" t="n">
        <f aca="false">A7178+$A$4</f>
        <v>5.73633031139056</v>
      </c>
      <c r="B7179" s="0" t="n">
        <f aca="false">B7178+$A$4*C7179</f>
        <v>0.900539601055723</v>
      </c>
      <c r="C7179" s="0" t="n">
        <f aca="false">C7178+$A$4*D7178</f>
        <v>0.154449084553061</v>
      </c>
      <c r="D7179" s="0" t="n">
        <f aca="false">$K$2*(B7179/J7179)+$K$3*(B7179-1)/K7179+$K$4*(B7179-$M$1)/L7179</f>
        <v>-2.44210185779899</v>
      </c>
      <c r="F7179" s="0" t="n">
        <f aca="false">F7178+$A$4*G7179</f>
        <v>0.64287872181277</v>
      </c>
      <c r="G7179" s="0" t="n">
        <f aca="false">G7178+$A$4*H7178</f>
        <v>-1.44366346733436</v>
      </c>
      <c r="H7179" s="0" t="n">
        <f aca="false">$K$2*F7179/J7179+$K$3*F7179/K7179+$K$4*(F7179-$M$2)/L7179</f>
        <v>-11.8468294411838</v>
      </c>
      <c r="J7179" s="0" t="n">
        <f aca="false">(B7179^2+F7179^2)^1.5</f>
        <v>1.3546058619622</v>
      </c>
      <c r="K7179" s="0" t="n">
        <f aca="false">((B7179-1)^2+F7179^2)^1.5</f>
        <v>0.275293557336901</v>
      </c>
      <c r="L7179" s="0" t="n">
        <f aca="false">((B7179-$M$1)^2+(F7179-$M$2)^2)^1.5</f>
        <v>0.323055355728378</v>
      </c>
    </row>
    <row r="7180" customFormat="false" ht="13.5" hidden="false" customHeight="false" outlineLevel="0" collapsed="false">
      <c r="A7180" s="0" t="n">
        <f aca="false">A7179+$A$4</f>
        <v>5.73713046905709</v>
      </c>
      <c r="B7180" s="0" t="n">
        <f aca="false">B7179+$A$4*C7180</f>
        <v>0.900661621113507</v>
      </c>
      <c r="C7180" s="0" t="n">
        <f aca="false">C7179+$A$4*D7179</f>
        <v>0.152495018029083</v>
      </c>
      <c r="D7180" s="0" t="n">
        <f aca="false">$K$2*(B7180/J7180)+$K$3*(B7180-1)/K7180+$K$4*(B7180-$M$1)/L7180</f>
        <v>-2.43789869976958</v>
      </c>
      <c r="F7180" s="0" t="n">
        <f aca="false">F7179+$A$4*G7180</f>
        <v>0.641715978461791</v>
      </c>
      <c r="G7180" s="0" t="n">
        <f aca="false">G7179+$A$4*H7179</f>
        <v>-1.45314279873585</v>
      </c>
      <c r="H7180" s="0" t="n">
        <f aca="false">$K$2*F7180/J7180+$K$3*F7180/K7180+$K$4*(F7180-$M$2)/L7180</f>
        <v>-11.8863551560356</v>
      </c>
      <c r="J7180" s="0" t="n">
        <f aca="false">(B7180^2+F7180^2)^1.5</f>
        <v>1.35249217122265</v>
      </c>
      <c r="K7180" s="0" t="n">
        <f aca="false">((B7180-1)^2+F7180^2)^1.5</f>
        <v>0.273813722731072</v>
      </c>
      <c r="L7180" s="0" t="n">
        <f aca="false">((B7180-$M$1)^2+(F7180-$M$2)^2)^1.5</f>
        <v>0.324491892637304</v>
      </c>
    </row>
    <row r="7181" customFormat="false" ht="13.5" hidden="false" customHeight="false" outlineLevel="0" collapsed="false">
      <c r="A7181" s="0" t="n">
        <f aca="false">A7180+$A$4</f>
        <v>5.73793062672363</v>
      </c>
      <c r="B7181" s="0" t="n">
        <f aca="false">B7180+$A$4*C7181</f>
        <v>0.900782080301063</v>
      </c>
      <c r="C7181" s="0" t="n">
        <f aca="false">C7180+$A$4*D7180</f>
        <v>0.150544314694226</v>
      </c>
      <c r="D7181" s="0" t="n">
        <f aca="false">$K$2*(B7181/J7181)+$K$3*(B7181-1)/K7181+$K$4*(B7181-$M$1)/L7181</f>
        <v>-2.43361824376174</v>
      </c>
      <c r="F7181" s="0" t="n">
        <f aca="false">F7180+$A$4*G7181</f>
        <v>0.640545624844688</v>
      </c>
      <c r="G7181" s="0" t="n">
        <f aca="false">G7180+$A$4*H7180</f>
        <v>-1.46265375694112</v>
      </c>
      <c r="H7181" s="0" t="n">
        <f aca="false">$K$2*F7181/J7181+$K$3*F7181/K7181+$K$4*(F7181-$M$2)/L7181</f>
        <v>-11.9263151972166</v>
      </c>
      <c r="J7181" s="0" t="n">
        <f aca="false">(B7181^2+F7181^2)^1.5</f>
        <v>1.35036328686407</v>
      </c>
      <c r="K7181" s="0" t="n">
        <f aca="false">((B7181-1)^2+F7181^2)^1.5</f>
        <v>0.272330029113777</v>
      </c>
      <c r="L7181" s="0" t="n">
        <f aca="false">((B7181-$M$1)^2+(F7181-$M$2)^2)^1.5</f>
        <v>0.325940873097397</v>
      </c>
    </row>
    <row r="7182" customFormat="false" ht="13.5" hidden="false" customHeight="false" outlineLevel="0" collapsed="false">
      <c r="A7182" s="0" t="n">
        <f aca="false">A7181+$A$4</f>
        <v>5.73873078439016</v>
      </c>
      <c r="B7182" s="0" t="n">
        <f aca="false">B7181+$A$4*C7182</f>
        <v>0.900900981358962</v>
      </c>
      <c r="C7182" s="0" t="n">
        <f aca="false">C7181+$A$4*D7181</f>
        <v>0.14859703639906</v>
      </c>
      <c r="D7182" s="0" t="n">
        <f aca="false">$K$2*(B7182/J7182)+$K$3*(B7182-1)/K7182+$K$4*(B7182-$M$1)/L7182</f>
        <v>-2.42925897132899</v>
      </c>
      <c r="F7182" s="0" t="n">
        <f aca="false">F7181+$A$4*G7182</f>
        <v>0.639367635376952</v>
      </c>
      <c r="G7182" s="0" t="n">
        <f aca="false">G7181+$A$4*H7181</f>
        <v>-1.47219668947969</v>
      </c>
      <c r="H7182" s="0" t="n">
        <f aca="false">$K$2*F7182/J7182+$K$3*F7182/K7182+$K$4*(F7182-$M$2)/L7182</f>
        <v>-11.9667153706202</v>
      </c>
      <c r="J7182" s="0" t="n">
        <f aca="false">(B7182^2+F7182^2)^1.5</f>
        <v>1.34821927580345</v>
      </c>
      <c r="K7182" s="0" t="n">
        <f aca="false">((B7182-1)^2+F7182^2)^1.5</f>
        <v>0.270842535301454</v>
      </c>
      <c r="L7182" s="0" t="n">
        <f aca="false">((B7182-$M$1)^2+(F7182-$M$2)^2)^1.5</f>
        <v>0.327402425872834</v>
      </c>
    </row>
    <row r="7183" customFormat="false" ht="13.5" hidden="false" customHeight="false" outlineLevel="0" collapsed="false">
      <c r="A7183" s="0" t="n">
        <f aca="false">A7182+$A$4</f>
        <v>5.7395309420567</v>
      </c>
      <c r="B7183" s="0" t="n">
        <f aca="false">B7182+$A$4*C7183</f>
        <v>0.901018327078239</v>
      </c>
      <c r="C7183" s="0" t="n">
        <f aca="false">C7182+$A$4*D7182</f>
        <v>0.146653246209152</v>
      </c>
      <c r="D7183" s="0" t="n">
        <f aca="false">$K$2*(B7183/J7183)+$K$3*(B7183-1)/K7183+$K$4*(B7183-$M$1)/L7183</f>
        <v>-2.4248193230301</v>
      </c>
      <c r="F7183" s="0" t="n">
        <f aca="false">F7182+$A$4*G7183</f>
        <v>0.638181984192282</v>
      </c>
      <c r="G7183" s="0" t="n">
        <f aca="false">G7182+$A$4*H7182</f>
        <v>-1.48177194852673</v>
      </c>
      <c r="H7183" s="0" t="n">
        <f aca="false">$K$2*F7183/J7183+$K$3*F7183/K7183+$K$4*(F7183-$M$2)/L7183</f>
        <v>-12.007561593686</v>
      </c>
      <c r="J7183" s="0" t="n">
        <f aca="false">(B7183^2+F7183^2)^1.5</f>
        <v>1.3460602056565</v>
      </c>
      <c r="K7183" s="0" t="n">
        <f aca="false">((B7183-1)^2+F7183^2)^1.5</f>
        <v>0.269351300517066</v>
      </c>
      <c r="L7183" s="0" t="n">
        <f aca="false">((B7183-$M$1)^2+(F7183-$M$2)^2)^1.5</f>
        <v>0.328876681446001</v>
      </c>
    </row>
    <row r="7184" customFormat="false" ht="13.5" hidden="false" customHeight="false" outlineLevel="0" collapsed="false">
      <c r="A7184" s="0" t="n">
        <f aca="false">A7183+$A$4</f>
        <v>5.74033109972323</v>
      </c>
      <c r="B7184" s="0" t="n">
        <f aca="false">B7183+$A$4*C7184</f>
        <v>0.901134120301388</v>
      </c>
      <c r="C7184" s="0" t="n">
        <f aca="false">C7183+$A$4*D7183</f>
        <v>0.144713008437866</v>
      </c>
      <c r="D7184" s="0" t="n">
        <f aca="false">$K$2*(B7184/J7184)+$K$3*(B7184-1)/K7184+$K$4*(B7184-$M$1)/L7184</f>
        <v>-2.42029769730605</v>
      </c>
      <c r="F7184" s="0" t="n">
        <f aca="false">F7183+$A$4*G7184</f>
        <v>0.636988645138788</v>
      </c>
      <c r="G7184" s="0" t="n">
        <f aca="false">G7183+$A$4*H7183</f>
        <v>-1.49137989099232</v>
      </c>
      <c r="H7184" s="0" t="n">
        <f aca="false">$K$2*F7184/J7184+$K$3*F7184/K7184+$K$4*(F7184-$M$2)/L7184</f>
        <v>-12.0488598980294</v>
      </c>
      <c r="J7184" s="0" t="n">
        <f aca="false">(B7184^2+F7184^2)^1.5</f>
        <v>1.34388614474193</v>
      </c>
      <c r="K7184" s="0" t="n">
        <f aca="false">((B7184-1)^2+F7184^2)^1.5</f>
        <v>0.26785638439087</v>
      </c>
      <c r="L7184" s="0" t="n">
        <f aca="false">((B7184-$M$1)^2+(F7184-$M$2)^2)^1.5</f>
        <v>0.330363772043468</v>
      </c>
    </row>
    <row r="7185" customFormat="false" ht="13.5" hidden="false" customHeight="false" outlineLevel="0" collapsed="false">
      <c r="A7185" s="0" t="n">
        <f aca="false">A7184+$A$4</f>
        <v>5.74113125738977</v>
      </c>
      <c r="B7185" s="0" t="n">
        <f aca="false">B7184+$A$4*C7185</f>
        <v>0.901248363923391</v>
      </c>
      <c r="C7185" s="0" t="n">
        <f aca="false">C7184+$A$4*D7184</f>
        <v>0.142776388680069</v>
      </c>
      <c r="D7185" s="0" t="n">
        <f aca="false">$K$2*(B7185/J7185)+$K$3*(B7185-1)/K7185+$K$4*(B7185-$M$1)/L7185</f>
        <v>-2.41569244932174</v>
      </c>
      <c r="F7185" s="0" t="n">
        <f aca="false">F7184+$A$4*G7185</f>
        <v>0.635787591775136</v>
      </c>
      <c r="G7185" s="0" t="n">
        <f aca="false">G7184+$A$4*H7184</f>
        <v>-1.50102087861273</v>
      </c>
      <c r="H7185" s="0" t="n">
        <f aca="false">$K$2*F7185/J7185+$K$3*F7185/K7185+$K$4*(F7185-$M$2)/L7185</f>
        <v>-12.0906164321463</v>
      </c>
      <c r="J7185" s="0" t="n">
        <f aca="false">(B7185^2+F7185^2)^1.5</f>
        <v>1.34169716208591</v>
      </c>
      <c r="K7185" s="0" t="n">
        <f aca="false">((B7185-1)^2+F7185^2)^1.5</f>
        <v>0.266357846961193</v>
      </c>
      <c r="L7185" s="0" t="n">
        <f aca="false">((B7185-$M$1)^2+(F7185-$M$2)^2)^1.5</f>
        <v>0.331863831662482</v>
      </c>
    </row>
    <row r="7186" customFormat="false" ht="13.5" hidden="false" customHeight="false" outlineLevel="0" collapsed="false">
      <c r="A7186" s="0" t="n">
        <f aca="false">A7185+$A$4</f>
        <v>5.7419314150563</v>
      </c>
      <c r="B7186" s="0" t="n">
        <f aca="false">B7185+$A$4*C7186</f>
        <v>0.901361060892767</v>
      </c>
      <c r="C7186" s="0" t="n">
        <f aca="false">C7185+$A$4*D7185</f>
        <v>0.140843453846753</v>
      </c>
      <c r="D7186" s="0" t="n">
        <f aca="false">$K$2*(B7186/J7186)+$K$3*(B7186-1)/K7186+$K$4*(B7186-$M$1)/L7186</f>
        <v>-2.41100188977117</v>
      </c>
      <c r="F7186" s="0" t="n">
        <f aca="false">F7185+$A$4*G7186</f>
        <v>0.634578797366611</v>
      </c>
      <c r="G7186" s="0" t="n">
        <f aca="false">G7185+$A$4*H7185</f>
        <v>-1.51069527804405</v>
      </c>
      <c r="H7186" s="0" t="n">
        <f aca="false">$K$2*F7186/J7186+$K$3*F7186/K7186+$K$4*(F7186-$M$2)/L7186</f>
        <v>-12.1328374641957</v>
      </c>
      <c r="J7186" s="0" t="n">
        <f aca="false">(B7186^2+F7186^2)^1.5</f>
        <v>1.33949332742657</v>
      </c>
      <c r="K7186" s="0" t="n">
        <f aca="false">((B7186-1)^2+F7186^2)^1.5</f>
        <v>0.264855748675202</v>
      </c>
      <c r="L7186" s="0" t="n">
        <f aca="false">((B7186-$M$1)^2+(F7186-$M$2)^2)^1.5</f>
        <v>0.333376996097965</v>
      </c>
    </row>
    <row r="7187" customFormat="false" ht="13.5" hidden="false" customHeight="false" outlineLevel="0" collapsed="false">
      <c r="A7187" s="0" t="n">
        <f aca="false">A7186+$A$4</f>
        <v>5.74273157272284</v>
      </c>
      <c r="B7187" s="0" t="n">
        <f aca="false">B7186+$A$4*C7187</f>
        <v>0.90147221421266</v>
      </c>
      <c r="C7187" s="0" t="n">
        <f aca="false">C7186+$A$4*D7186</f>
        <v>0.138914272200621</v>
      </c>
      <c r="D7187" s="0" t="n">
        <f aca="false">$K$2*(B7187/J7187)+$K$3*(B7187-1)/K7187+$K$4*(B7187-$M$1)/L7187</f>
        <v>-2.40622428364476</v>
      </c>
      <c r="F7187" s="0" t="n">
        <f aca="false">F7186+$A$4*G7187</f>
        <v>0.633362234881098</v>
      </c>
      <c r="G7187" s="0" t="n">
        <f aca="false">G7186+$A$4*H7186</f>
        <v>-1.52040346095786</v>
      </c>
      <c r="H7187" s="0" t="n">
        <f aca="false">$K$2*F7187/J7187+$K$3*F7187/K7187+$K$4*(F7187-$M$2)/L7187</f>
        <v>-12.1755293848609</v>
      </c>
      <c r="J7187" s="0" t="n">
        <f aca="false">(B7187^2+F7187^2)^1.5</f>
        <v>1.33727471121861</v>
      </c>
      <c r="K7187" s="0" t="n">
        <f aca="false">((B7187-1)^2+F7187^2)^1.5</f>
        <v>0.263350150389679</v>
      </c>
      <c r="L7187" s="0" t="n">
        <f aca="false">((B7187-$M$1)^2+(F7187-$M$2)^2)^1.5</f>
        <v>0.334903402970044</v>
      </c>
    </row>
    <row r="7188" customFormat="false" ht="13.5" hidden="false" customHeight="false" outlineLevel="0" collapsed="false">
      <c r="A7188" s="0" t="n">
        <f aca="false">A7187+$A$4</f>
        <v>5.74353173038937</v>
      </c>
      <c r="B7188" s="0" t="n">
        <f aca="false">B7187+$A$4*C7188</f>
        <v>0.901581826941941</v>
      </c>
      <c r="C7188" s="0" t="n">
        <f aca="false">C7187+$A$4*D7187</f>
        <v>0.13698891339266</v>
      </c>
      <c r="D7188" s="0" t="n">
        <f aca="false">$K$2*(B7188/J7188)+$K$3*(B7188-1)/K7188+$K$4*(B7188-$M$1)/L7188</f>
        <v>-2.40135784895739</v>
      </c>
      <c r="F7188" s="0" t="n">
        <f aca="false">F7187+$A$4*G7188</f>
        <v>0.632137876985</v>
      </c>
      <c r="G7188" s="0" t="n">
        <f aca="false">G7187+$A$4*H7187</f>
        <v>-1.53014580413928</v>
      </c>
      <c r="H7188" s="0" t="n">
        <f aca="false">$K$2*F7188/J7188+$K$3*F7188/K7188+$K$4*(F7188-$M$2)/L7188</f>
        <v>-12.218698710295</v>
      </c>
      <c r="J7188" s="0" t="n">
        <f aca="false">(B7188^2+F7188^2)^1.5</f>
        <v>1.33504138463798</v>
      </c>
      <c r="K7188" s="0" t="n">
        <f aca="false">((B7188-1)^2+F7188^2)^1.5</f>
        <v>0.261841113371791</v>
      </c>
      <c r="L7188" s="0" t="n">
        <f aca="false">((B7188-$M$1)^2+(F7188-$M$2)^2)^1.5</f>
        <v>0.336443191752124</v>
      </c>
    </row>
    <row r="7189" customFormat="false" ht="13.5" hidden="false" customHeight="false" outlineLevel="0" collapsed="false">
      <c r="A7189" s="0" t="n">
        <f aca="false">A7188+$A$4</f>
        <v>5.74433188805591</v>
      </c>
      <c r="B7189" s="0" t="n">
        <f aca="false">B7188+$A$4*C7189</f>
        <v>0.901689902196358</v>
      </c>
      <c r="C7189" s="0" t="n">
        <f aca="false">C7188+$A$4*D7188</f>
        <v>0.135067448499722</v>
      </c>
      <c r="D7189" s="0" t="n">
        <f aca="false">$K$2*(B7189/J7189)+$K$3*(B7189-1)/K7189+$K$4*(B7189-$M$1)/L7189</f>
        <v>-2.39640075543597</v>
      </c>
      <c r="F7189" s="0" t="n">
        <f aca="false">F7188+$A$4*G7189</f>
        <v>0.630905696039055</v>
      </c>
      <c r="G7189" s="0" t="n">
        <f aca="false">G7188+$A$4*H7188</f>
        <v>-1.53992268958741</v>
      </c>
      <c r="H7189" s="0" t="n">
        <f aca="false">$K$2*F7189/J7189+$K$3*F7189/K7189+$K$4*(F7189-$M$2)/L7189</f>
        <v>-12.26235208515</v>
      </c>
      <c r="J7189" s="0" t="n">
        <f aca="false">(B7189^2+F7189^2)^1.5</f>
        <v>1.33279341958675</v>
      </c>
      <c r="K7189" s="0" t="n">
        <f aca="false">((B7189-1)^2+F7189^2)^1.5</f>
        <v>0.260328699299862</v>
      </c>
      <c r="L7189" s="0" t="n">
        <f aca="false">((B7189-$M$1)^2+(F7189-$M$2)^2)^1.5</f>
        <v>0.337996503799511</v>
      </c>
    </row>
    <row r="7190" customFormat="false" ht="13.5" hidden="false" customHeight="false" outlineLevel="0" collapsed="false">
      <c r="A7190" s="0" t="n">
        <f aca="false">A7189+$A$4</f>
        <v>5.74513204572244</v>
      </c>
      <c r="B7190" s="0" t="n">
        <f aca="false">B7189+$A$4*C7190</f>
        <v>0.901796443149699</v>
      </c>
      <c r="C7190" s="0" t="n">
        <f aca="false">C7189+$A$4*D7189</f>
        <v>0.133149950063169</v>
      </c>
      <c r="D7190" s="0" t="n">
        <f aca="false">$K$2*(B7190/J7190)+$K$3*(B7190-1)/K7190+$K$4*(B7190-$M$1)/L7190</f>
        <v>-2.39135112316483</v>
      </c>
      <c r="F7190" s="0" t="n">
        <f aca="false">F7189+$A$4*G7190</f>
        <v>0.62966566409409</v>
      </c>
      <c r="G7190" s="0" t="n">
        <f aca="false">G7189+$A$4*H7189</f>
        <v>-1.54973450461809</v>
      </c>
      <c r="H7190" s="0" t="n">
        <f aca="false">$K$2*F7190/J7190+$K$3*F7190/K7190+$K$4*(F7190-$M$2)/L7190</f>
        <v>-12.3064962856952</v>
      </c>
      <c r="J7190" s="0" t="n">
        <f aca="false">(B7190^2+F7190^2)^1.5</f>
        <v>1.33053088869794</v>
      </c>
      <c r="K7190" s="0" t="n">
        <f aca="false">((B7190-1)^2+F7190^2)^1.5</f>
        <v>0.25881297026414</v>
      </c>
      <c r="L7190" s="0" t="n">
        <f aca="false">((B7190-$M$1)^2+(F7190-$M$2)^2)^1.5</f>
        <v>0.33956348237861</v>
      </c>
    </row>
    <row r="7191" customFormat="false" ht="13.5" hidden="false" customHeight="false" outlineLevel="0" collapsed="false">
      <c r="A7191" s="0" t="n">
        <f aca="false">A7190+$A$4</f>
        <v>5.74593220338898</v>
      </c>
      <c r="B7191" s="0" t="n">
        <f aca="false">B7190+$A$4*C7191</f>
        <v>0.901901453035005</v>
      </c>
      <c r="C7191" s="0" t="n">
        <f aca="false">C7190+$A$4*D7190</f>
        <v>0.131236492128591</v>
      </c>
      <c r="D7191" s="0" t="n">
        <f aca="false">$K$2*(B7191/J7191)+$K$3*(B7191-1)/K7191+$K$4*(B7191-$M$1)/L7191</f>
        <v>-2.3862070211875</v>
      </c>
      <c r="F7191" s="0" t="n">
        <f aca="false">F7190+$A$4*G7191</f>
        <v>0.628417752886681</v>
      </c>
      <c r="G7191" s="0" t="n">
        <f aca="false">G7190+$A$4*H7190</f>
        <v>-1.55958164196928</v>
      </c>
      <c r="H7191" s="0" t="n">
        <f aca="false">$K$2*F7191/J7191+$K$3*F7191/K7191+$K$4*(F7191-$M$2)/L7191</f>
        <v>-12.3511382230264</v>
      </c>
      <c r="J7191" s="0" t="n">
        <f aca="false">(B7191^2+F7191^2)^1.5</f>
        <v>1.32825386534062</v>
      </c>
      <c r="K7191" s="0" t="n">
        <f aca="false">((B7191-1)^2+F7191^2)^1.5</f>
        <v>0.257293988767566</v>
      </c>
      <c r="L7191" s="0" t="n">
        <f aca="false">((B7191-$M$1)^2+(F7191-$M$2)^2)^1.5</f>
        <v>0.341144272696687</v>
      </c>
    </row>
    <row r="7192" customFormat="false" ht="13.5" hidden="false" customHeight="false" outlineLevel="0" collapsed="false">
      <c r="A7192" s="0" t="n">
        <f aca="false">A7191+$A$4</f>
        <v>5.74673236105551</v>
      </c>
      <c r="B7192" s="0" t="n">
        <f aca="false">B7191+$A$4*C7192</f>
        <v>0.902004935145798</v>
      </c>
      <c r="C7192" s="0" t="n">
        <f aca="false">C7191+$A$4*D7191</f>
        <v>0.129327150286647</v>
      </c>
      <c r="D7192" s="0" t="n">
        <f aca="false">$K$2*(B7192/J7192)+$K$3*(B7192-1)/K7192+$K$4*(B7192-$M$1)/L7192</f>
        <v>-2.3809664660634</v>
      </c>
      <c r="F7192" s="0" t="n">
        <f aca="false">F7191+$A$4*G7192</f>
        <v>0.627161933834724</v>
      </c>
      <c r="G7192" s="0" t="n">
        <f aca="false">G7191+$A$4*H7191</f>
        <v>-1.56946449990887</v>
      </c>
      <c r="H7192" s="0" t="n">
        <f aca="false">$K$2*F7192/J7192+$K$3*F7192/K7192+$K$4*(F7192-$M$2)/L7192</f>
        <v>-12.3962849463695</v>
      </c>
      <c r="J7192" s="0" t="n">
        <f aca="false">(B7192^2+F7192^2)^1.5</f>
        <v>1.32596242362496</v>
      </c>
      <c r="K7192" s="0" t="n">
        <f aca="false">((B7192-1)^2+F7192^2)^1.5</f>
        <v>0.255771817726545</v>
      </c>
      <c r="L7192" s="0" t="n">
        <f aca="false">((B7192-$M$1)^2+(F7192-$M$2)^2)^1.5</f>
        <v>0.342739021932246</v>
      </c>
    </row>
    <row r="7193" customFormat="false" ht="13.5" hidden="false" customHeight="false" outlineLevel="0" collapsed="false">
      <c r="A7193" s="0" t="n">
        <f aca="false">A7192+$A$4</f>
        <v>5.74753251872205</v>
      </c>
      <c r="B7193" s="0" t="n">
        <f aca="false">B7192+$A$4*C7193</f>
        <v>0.902106892837356</v>
      </c>
      <c r="C7193" s="0" t="n">
        <f aca="false">C7192+$A$4*D7192</f>
        <v>0.127422001715063</v>
      </c>
      <c r="D7193" s="0" t="n">
        <f aca="false">$K$2*(B7193/J7193)+$K$3*(B7193-1)/K7193+$K$4*(B7193-$M$1)/L7193</f>
        <v>-2.37562742037759</v>
      </c>
      <c r="F7193" s="0" t="n">
        <f aca="false">F7192+$A$4*G7193</f>
        <v>0.625898178032926</v>
      </c>
      <c r="G7193" s="0" t="n">
        <f aca="false">G7192+$A$4*H7192</f>
        <v>-1.57938348234526</v>
      </c>
      <c r="H7193" s="0" t="n">
        <f aca="false">$K$2*F7193/J7193+$K$3*F7193/K7193+$K$4*(F7193-$M$2)/L7193</f>
        <v>-12.4419436464807</v>
      </c>
      <c r="J7193" s="0" t="n">
        <f aca="false">(B7193^2+F7193^2)^1.5</f>
        <v>1.32365663840754</v>
      </c>
      <c r="K7193" s="0" t="n">
        <f aca="false">((B7193-1)^2+F7193^2)^1.5</f>
        <v>0.254246520471708</v>
      </c>
      <c r="L7193" s="0" t="n">
        <f aca="false">((B7193-$M$1)^2+(F7193-$M$2)^2)^1.5</f>
        <v>0.344347879265997</v>
      </c>
    </row>
    <row r="7194" customFormat="false" ht="13.5" hidden="false" customHeight="false" outlineLevel="0" collapsed="false">
      <c r="A7194" s="0" t="n">
        <f aca="false">A7193+$A$4</f>
        <v>5.74833267638858</v>
      </c>
      <c r="B7194" s="0" t="n">
        <f aca="false">B7193+$A$4*C7194</f>
        <v>0.902207329528014</v>
      </c>
      <c r="C7194" s="0" t="n">
        <f aca="false">C7193+$A$4*D7193</f>
        <v>0.125521125221817</v>
      </c>
      <c r="D7194" s="0" t="n">
        <f aca="false">$K$2*(B7194/J7194)+$K$3*(B7194-1)/K7194+$K$4*(B7194-$M$1)/L7194</f>
        <v>-2.37018779120199</v>
      </c>
      <c r="F7194" s="0" t="n">
        <f aca="false">F7193+$A$4*G7194</f>
        <v>0.6246264562482</v>
      </c>
      <c r="G7194" s="0" t="n">
        <f aca="false">G7193+$A$4*H7193</f>
        <v>-1.5893389989406</v>
      </c>
      <c r="H7194" s="0" t="n">
        <f aca="false">$K$2*F7194/J7194+$K$3*F7194/K7194+$K$4*(F7194-$M$2)/L7194</f>
        <v>-12.4881216591484</v>
      </c>
      <c r="J7194" s="0" t="n">
        <f aca="false">(B7194^2+F7194^2)^1.5</f>
        <v>1.32133658529666</v>
      </c>
      <c r="K7194" s="0" t="n">
        <f aca="false">((B7194-1)^2+F7194^2)^1.5</f>
        <v>0.252718160748677</v>
      </c>
      <c r="L7194" s="0" t="n">
        <f aca="false">((B7194-$M$1)^2+(F7194-$M$2)^2)^1.5</f>
        <v>0.345970995912463</v>
      </c>
    </row>
    <row r="7195" customFormat="false" ht="13.5" hidden="false" customHeight="false" outlineLevel="0" collapsed="false">
      <c r="A7195" s="0" t="n">
        <f aca="false">A7194+$A$4</f>
        <v>5.74913283405512</v>
      </c>
      <c r="B7195" s="0" t="n">
        <f aca="false">B7194+$A$4*C7195</f>
        <v>0.902306248700509</v>
      </c>
      <c r="C7195" s="0" t="n">
        <f aca="false">C7194+$A$4*D7194</f>
        <v>0.123624601289558</v>
      </c>
      <c r="D7195" s="0" t="n">
        <f aca="false">$K$2*(B7195/J7195)+$K$3*(B7195-1)/K7195+$K$4*(B7195-$M$1)/L7195</f>
        <v>-2.3646454285063</v>
      </c>
      <c r="F7195" s="0" t="n">
        <f aca="false">F7194+$A$4*G7195</f>
        <v>0.623346738914968</v>
      </c>
      <c r="G7195" s="0" t="n">
        <f aca="false">G7194+$A$4*H7194</f>
        <v>-1.59933146522679</v>
      </c>
      <c r="H7195" s="0" t="n">
        <f aca="false">$K$2*F7195/J7195+$K$3*F7195/K7195+$K$4*(F7195-$M$2)/L7195</f>
        <v>-12.5348264687991</v>
      </c>
      <c r="J7195" s="0" t="n">
        <f aca="false">(B7195^2+F7195^2)^1.5</f>
        <v>1.31900234065786</v>
      </c>
      <c r="K7195" s="0" t="n">
        <f aca="false">((B7195-1)^2+F7195^2)^1.5</f>
        <v>0.251186802718833</v>
      </c>
      <c r="L7195" s="0" t="n">
        <f aca="false">((B7195-$M$1)^2+(F7195-$M$2)^2)^1.5</f>
        <v>0.34760852515221</v>
      </c>
    </row>
    <row r="7196" customFormat="false" ht="13.5" hidden="false" customHeight="false" outlineLevel="0" collapsed="false">
      <c r="A7196" s="0" t="n">
        <f aca="false">A7195+$A$4</f>
        <v>5.74993299172165</v>
      </c>
      <c r="B7196" s="0" t="n">
        <f aca="false">B7195+$A$4*C7196</f>
        <v>0.902403653903349</v>
      </c>
      <c r="C7196" s="0" t="n">
        <f aca="false">C7195+$A$4*D7195</f>
        <v>0.121732512121301</v>
      </c>
      <c r="D7196" s="0" t="n">
        <f aca="false">$K$2*(B7196/J7196)+$K$3*(B7196-1)/K7196+$K$4*(B7196-$M$1)/L7196</f>
        <v>-2.35899812351666</v>
      </c>
      <c r="F7196" s="0" t="n">
        <f aca="false">F7195+$A$4*G7196</f>
        <v>0.622058996130368</v>
      </c>
      <c r="G7196" s="0" t="n">
        <f aca="false">G7195+$A$4*H7195</f>
        <v>-1.60936130272449</v>
      </c>
      <c r="H7196" s="0" t="n">
        <f aca="false">$K$2*F7196/J7196+$K$3*F7196/K7196+$K$4*(F7196-$M$2)/L7196</f>
        <v>-12.5820657122103</v>
      </c>
      <c r="J7196" s="0" t="n">
        <f aca="false">(B7196^2+F7196^2)^1.5</f>
        <v>1.31665398161945</v>
      </c>
      <c r="K7196" s="0" t="n">
        <f aca="false">((B7196-1)^2+F7196^2)^1.5</f>
        <v>0.249652510960074</v>
      </c>
      <c r="L7196" s="0" t="n">
        <f aca="false">((B7196-$M$1)^2+(F7196-$M$2)^2)^1.5</f>
        <v>0.349260622364745</v>
      </c>
    </row>
    <row r="7197" customFormat="false" ht="13.5" hidden="false" customHeight="false" outlineLevel="0" collapsed="false">
      <c r="A7197" s="0" t="n">
        <f aca="false">A7196+$A$4</f>
        <v>5.75073314938819</v>
      </c>
      <c r="B7197" s="0" t="n">
        <f aca="false">B7196+$A$4*C7197</f>
        <v>0.902499548752236</v>
      </c>
      <c r="C7197" s="0" t="n">
        <f aca="false">C7196+$A$4*D7196</f>
        <v>0.119844941687427</v>
      </c>
      <c r="D7197" s="0" t="n">
        <f aca="false">$K$2*(B7197/J7197)+$K$3*(B7197-1)/K7197+$K$4*(B7197-$M$1)/L7197</f>
        <v>-2.35324360702011</v>
      </c>
      <c r="F7197" s="0" t="n">
        <f aca="false">F7196+$A$4*G7197</f>
        <v>0.620763197649366</v>
      </c>
      <c r="G7197" s="0" t="n">
        <f aca="false">G7196+$A$4*H7196</f>
        <v>-1.61942893906496</v>
      </c>
      <c r="H7197" s="0" t="n">
        <f aca="false">$K$2*F7197/J7197+$K$3*F7197/K7197+$K$4*(F7197-$M$2)/L7197</f>
        <v>-12.6298471823354</v>
      </c>
      <c r="J7197" s="0" t="n">
        <f aca="false">(B7197^2+F7197^2)^1.5</f>
        <v>1.31429158607829</v>
      </c>
      <c r="K7197" s="0" t="n">
        <f aca="false">((B7197-1)^2+F7197^2)^1.5</f>
        <v>0.248115350467577</v>
      </c>
      <c r="L7197" s="0" t="n">
        <f aca="false">((B7197-$M$1)^2+(F7197-$M$2)^2)^1.5</f>
        <v>0.350927445062077</v>
      </c>
    </row>
    <row r="7198" customFormat="false" ht="13.5" hidden="false" customHeight="false" outlineLevel="0" collapsed="false">
      <c r="A7198" s="0" t="n">
        <f aca="false">A7197+$A$4</f>
        <v>5.75153330705472</v>
      </c>
      <c r="B7198" s="0" t="n">
        <f aca="false">B7197+$A$4*C7198</f>
        <v>0.902593936931511</v>
      </c>
      <c r="C7198" s="0" t="n">
        <f aca="false">C7197+$A$4*D7197</f>
        <v>0.117961975774045</v>
      </c>
      <c r="D7198" s="0" t="n">
        <f aca="false">$K$2*(B7198/J7198)+$K$3*(B7198-1)/K7198+$K$4*(B7198-$M$1)/L7198</f>
        <v>-2.347379547613</v>
      </c>
      <c r="F7198" s="0" t="n">
        <f aca="false">F7197+$A$4*G7198</f>
        <v>0.619459312879766</v>
      </c>
      <c r="G7198" s="0" t="n">
        <f aca="false">G7197+$A$4*H7197</f>
        <v>-1.62953480811508</v>
      </c>
      <c r="H7198" s="0" t="n">
        <f aca="false">$K$2*F7198/J7198+$K$3*F7198/K7198+$K$4*(F7198-$M$2)/L7198</f>
        <v>-12.6781788322443</v>
      </c>
      <c r="J7198" s="0" t="n">
        <f aca="false">(B7198^2+F7198^2)^1.5</f>
        <v>1.31191523270562</v>
      </c>
      <c r="K7198" s="0" t="n">
        <f aca="false">((B7198-1)^2+F7198^2)^1.5</f>
        <v>0.246575386654557</v>
      </c>
      <c r="L7198" s="0" t="n">
        <f aca="false">((B7198-$M$1)^2+(F7198-$M$2)^2)^1.5</f>
        <v>0.35260915292297</v>
      </c>
    </row>
    <row r="7199" customFormat="false" ht="13.5" hidden="false" customHeight="false" outlineLevel="0" collapsed="false">
      <c r="A7199" s="0" t="n">
        <f aca="false">A7198+$A$4</f>
        <v>5.75233346472126</v>
      </c>
      <c r="B7199" s="0" t="n">
        <f aca="false">B7198+$A$4*C7199</f>
        <v>0.902686822195652</v>
      </c>
      <c r="C7199" s="0" t="n">
        <f aca="false">C7198+$A$4*D7198</f>
        <v>0.116083702032754</v>
      </c>
      <c r="D7199" s="0" t="n">
        <f aca="false">$K$2*(B7199/J7199)+$K$3*(B7199-1)/K7199+$K$4*(B7199-$M$1)/L7199</f>
        <v>-2.34140354989093</v>
      </c>
      <c r="F7199" s="0" t="n">
        <f aca="false">F7198+$A$4*G7199</f>
        <v>0.61814731087712</v>
      </c>
      <c r="G7199" s="0" t="n">
        <f aca="false">G7198+$A$4*H7198</f>
        <v>-1.6396793501054</v>
      </c>
      <c r="H7199" s="0" t="n">
        <f aca="false">$K$2*F7199/J7199+$K$3*F7199/K7199+$K$4*(F7199-$M$2)/L7199</f>
        <v>-12.7270687791825</v>
      </c>
      <c r="J7199" s="0" t="n">
        <f aca="false">(B7199^2+F7199^2)^1.5</f>
        <v>1.30952500095304</v>
      </c>
      <c r="K7199" s="0" t="n">
        <f aca="false">((B7199-1)^2+F7199^2)^1.5</f>
        <v>0.245032685353026</v>
      </c>
      <c r="L7199" s="0" t="n">
        <f aca="false">((B7199-$M$1)^2+(F7199-$M$2)^2)^1.5</f>
        <v>0.354305907827892</v>
      </c>
    </row>
    <row r="7200" customFormat="false" ht="13.5" hidden="false" customHeight="false" outlineLevel="0" collapsed="false">
      <c r="A7200" s="0" t="n">
        <f aca="false">A7199+$A$4</f>
        <v>5.75313362238779</v>
      </c>
      <c r="B7200" s="0" t="n">
        <f aca="false">B7199+$A$4*C7200</f>
        <v>0.902778208370806</v>
      </c>
      <c r="C7200" s="0" t="n">
        <f aca="false">C7199+$A$4*D7199</f>
        <v>0.114210210031856</v>
      </c>
      <c r="D7200" s="0" t="n">
        <f aca="false">$K$2*(B7200/J7200)+$K$3*(B7200-1)/K7200+$K$4*(B7200-$M$1)/L7200</f>
        <v>-2.33531315257835</v>
      </c>
      <c r="F7200" s="0" t="n">
        <f aca="false">F7199+$A$4*G7200</f>
        <v>0.616827160339526</v>
      </c>
      <c r="G7200" s="0" t="n">
        <f aca="false">G7199+$A$4*H7199</f>
        <v>-1.64986301176159</v>
      </c>
      <c r="H7200" s="0" t="n">
        <f aca="false">$K$2*F7200/J7200+$K$3*F7200/K7200+$K$4*(F7200-$M$2)/L7200</f>
        <v>-12.7765253087545</v>
      </c>
      <c r="J7200" s="0" t="n">
        <f aca="false">(B7200^2+F7200^2)^1.5</f>
        <v>1.30712097105863</v>
      </c>
      <c r="K7200" s="0" t="n">
        <f aca="false">((B7200-1)^2+F7200^2)^1.5</f>
        <v>0.243487312814544</v>
      </c>
      <c r="L7200" s="0" t="n">
        <f aca="false">((B7200-$M$1)^2+(F7200-$M$2)^2)^1.5</f>
        <v>0.356017873894698</v>
      </c>
    </row>
    <row r="7201" customFormat="false" ht="13.5" hidden="false" customHeight="false" outlineLevel="0" collapsed="false">
      <c r="A7201" s="0" t="n">
        <f aca="false">A7200+$A$4</f>
        <v>5.75393378005433</v>
      </c>
      <c r="B7201" s="0" t="n">
        <f aca="false">B7200+$A$4*C7201</f>
        <v>0.902868099356362</v>
      </c>
      <c r="C7201" s="0" t="n">
        <f aca="false">C7200+$A$4*D7200</f>
        <v>0.11234159130906</v>
      </c>
      <c r="D7201" s="0" t="n">
        <f aca="false">$K$2*(B7201/J7201)+$K$3*(B7201-1)/K7201+$K$4*(B7201-$M$1)/L7201</f>
        <v>-2.32910582659527</v>
      </c>
      <c r="F7201" s="0" t="n">
        <f aca="false">F7200+$A$4*G7201</f>
        <v>0.615498829602328</v>
      </c>
      <c r="G7201" s="0" t="n">
        <f aca="false">G7200+$A$4*H7200</f>
        <v>-1.66008624643907</v>
      </c>
      <c r="H7201" s="0" t="n">
        <f aca="false">$K$2*F7201/J7201+$K$3*F7201/K7201+$K$4*(F7201-$M$2)/L7201</f>
        <v>-12.8265568792342</v>
      </c>
      <c r="J7201" s="0" t="n">
        <f aca="false">(B7201^2+F7201^2)^1.5</f>
        <v>1.30470322405319</v>
      </c>
      <c r="K7201" s="0" t="n">
        <f aca="false">((B7201-1)^2+F7201^2)^1.5</f>
        <v>0.241939335710979</v>
      </c>
      <c r="L7201" s="0" t="n">
        <f aca="false">((B7201-$M$1)^2+(F7201-$M$2)^2)^1.5</f>
        <v>0.357745217515045</v>
      </c>
    </row>
    <row r="7202" customFormat="false" ht="13.5" hidden="false" customHeight="false" outlineLevel="0" collapsed="false">
      <c r="A7202" s="0" t="n">
        <f aca="false">A7201+$A$4</f>
        <v>5.75473393772086</v>
      </c>
      <c r="B7202" s="0" t="n">
        <f aca="false">B7201+$A$4*C7202</f>
        <v>0.902956499126577</v>
      </c>
      <c r="C7202" s="0" t="n">
        <f aca="false">C7201+$A$4*D7201</f>
        <v>0.110477939425737</v>
      </c>
      <c r="D7202" s="0" t="n">
        <f aca="false">$K$2*(B7202/J7202)+$K$3*(B7202-1)/K7202+$K$4*(B7202-$M$1)/L7202</f>
        <v>-2.32277897305884</v>
      </c>
      <c r="F7202" s="0" t="n">
        <f aca="false">F7201+$A$4*G7202</f>
        <v>0.614162286632698</v>
      </c>
      <c r="G7202" s="0" t="n">
        <f aca="false">G7201+$A$4*H7201</f>
        <v>-1.67034951426124</v>
      </c>
      <c r="H7202" s="0" t="n">
        <f aca="false">$K$2*F7202/J7202+$K$3*F7202/K7202+$K$4*(F7202-$M$2)/L7202</f>
        <v>-12.8771721260089</v>
      </c>
      <c r="J7202" s="0" t="n">
        <f aca="false">(B7202^2+F7202^2)^1.5</f>
        <v>1.3022718417667</v>
      </c>
      <c r="K7202" s="0" t="n">
        <f aca="false">((B7202-1)^2+F7202^2)^1.5</f>
        <v>0.240388821135252</v>
      </c>
      <c r="L7202" s="0" t="n">
        <f aca="false">((B7202-$M$1)^2+(F7202-$M$2)^2)^1.5</f>
        <v>0.359488107391566</v>
      </c>
    </row>
    <row r="7203" customFormat="false" ht="13.5" hidden="false" customHeight="false" outlineLevel="0" collapsed="false">
      <c r="A7203" s="0" t="n">
        <f aca="false">A7202+$A$4</f>
        <v>5.7555340953874</v>
      </c>
      <c r="B7203" s="0" t="n">
        <f aca="false">B7202+$A$4*C7203</f>
        <v>0.903043411732232</v>
      </c>
      <c r="C7203" s="0" t="n">
        <f aca="false">C7202+$A$4*D7202</f>
        <v>0.108619350022777</v>
      </c>
      <c r="D7203" s="0" t="n">
        <f aca="false">$K$2*(B7203/J7203)+$K$3*(B7203-1)/K7203+$K$4*(B7203-$M$1)/L7203</f>
        <v>-2.31632992121723</v>
      </c>
      <c r="F7203" s="0" t="n">
        <f aca="false">F7202+$A$4*G7203</f>
        <v>0.612817499024109</v>
      </c>
      <c r="G7203" s="0" t="n">
        <f aca="false">G7202+$A$4*H7202</f>
        <v>-1.68065328226116</v>
      </c>
      <c r="H7203" s="0" t="n">
        <f aca="false">$K$2*F7203/J7203+$K$3*F7203/K7203+$K$4*(F7203-$M$2)/L7203</f>
        <v>-12.9283798661591</v>
      </c>
      <c r="J7203" s="0" t="n">
        <f aca="false">(B7203^2+F7203^2)^1.5</f>
        <v>1.29982690683477</v>
      </c>
      <c r="K7203" s="0" t="n">
        <f aca="false">((B7203-1)^2+F7203^2)^1.5</f>
        <v>0.238835836602091</v>
      </c>
      <c r="L7203" s="0" t="n">
        <f aca="false">((B7203-$M$1)^2+(F7203-$M$2)^2)^1.5</f>
        <v>0.361246714575825</v>
      </c>
    </row>
    <row r="7204" customFormat="false" ht="13.5" hidden="false" customHeight="false" outlineLevel="0" collapsed="false">
      <c r="A7204" s="0" t="n">
        <f aca="false">A7203+$A$4</f>
        <v>5.75633425305393</v>
      </c>
      <c r="B7204" s="0" t="n">
        <f aca="false">B7203+$A$4*C7204</f>
        <v>0.903128841302347</v>
      </c>
      <c r="C7204" s="0" t="n">
        <f aca="false">C7203+$A$4*D7203</f>
        <v>0.10676592087809</v>
      </c>
      <c r="D7204" s="0" t="n">
        <f aca="false">$K$2*(B7204/J7204)+$K$3*(B7204-1)/K7204+$K$4*(B7204-$M$1)/L7204</f>
        <v>-2.30975592631326</v>
      </c>
      <c r="F7204" s="0" t="n">
        <f aca="false">F7203+$A$4*G7204</f>
        <v>0.611464433990688</v>
      </c>
      <c r="G7204" s="0" t="n">
        <f aca="false">G7203+$A$4*H7203</f>
        <v>-1.69099802452695</v>
      </c>
      <c r="H7204" s="0" t="n">
        <f aca="false">$K$2*F7204/J7204+$K$3*F7204/K7204+$K$4*(F7204-$M$2)/L7204</f>
        <v>-12.9801891031813</v>
      </c>
      <c r="J7204" s="0" t="n">
        <f aca="false">(B7204^2+F7204^2)^1.5</f>
        <v>1.29736850270543</v>
      </c>
      <c r="K7204" s="0" t="n">
        <f aca="false">((B7204-1)^2+F7204^2)^1.5</f>
        <v>0.237280450048776</v>
      </c>
      <c r="L7204" s="0" t="n">
        <f aca="false">((B7204-$M$1)^2+(F7204-$M$2)^2)^1.5</f>
        <v>0.363021212507066</v>
      </c>
    </row>
    <row r="7205" customFormat="false" ht="13.5" hidden="false" customHeight="false" outlineLevel="0" collapsed="false">
      <c r="A7205" s="0" t="n">
        <f aca="false">A7204+$A$4</f>
        <v>5.75713441072047</v>
      </c>
      <c r="B7205" s="0" t="n">
        <f aca="false">B7204+$A$4*C7205</f>
        <v>0.903212792045938</v>
      </c>
      <c r="C7205" s="0" t="n">
        <f aca="false">C7204+$A$4*D7204</f>
        <v>0.104917751965825</v>
      </c>
      <c r="D7205" s="0" t="n">
        <f aca="false">$K$2*(B7205/J7205)+$K$3*(B7205-1)/K7205+$K$4*(B7205-$M$1)/L7205</f>
        <v>-2.30305416737497</v>
      </c>
      <c r="F7205" s="0" t="n">
        <f aca="false">F7204+$A$4*G7205</f>
        <v>0.610103058361452</v>
      </c>
      <c r="G7205" s="0" t="n">
        <f aca="false">G7204+$A$4*H7204</f>
        <v>-1.70138422235094</v>
      </c>
      <c r="H7205" s="0" t="n">
        <f aca="false">$K$2*F7205/J7205+$K$3*F7205/K7205+$K$4*(F7205-$M$2)/L7205</f>
        <v>-13.0326090318574</v>
      </c>
      <c r="J7205" s="0" t="n">
        <f aca="false">(B7205^2+F7205^2)^1.5</f>
        <v>1.29489671364594</v>
      </c>
      <c r="K7205" s="0" t="n">
        <f aca="false">((B7205-1)^2+F7205^2)^1.5</f>
        <v>0.235722729835885</v>
      </c>
      <c r="L7205" s="0" t="n">
        <f aca="false">((B7205-$M$1)^2+(F7205-$M$2)^2)^1.5</f>
        <v>0.364811777051789</v>
      </c>
    </row>
    <row r="7206" customFormat="false" ht="13.5" hidden="false" customHeight="false" outlineLevel="0" collapsed="false">
      <c r="A7206" s="0" t="n">
        <f aca="false">A7205+$A$4</f>
        <v>5.757934568387</v>
      </c>
      <c r="B7206" s="0" t="n">
        <f aca="false">B7205+$A$4*C7206</f>
        <v>0.903295268253822</v>
      </c>
      <c r="C7206" s="0" t="n">
        <f aca="false">C7205+$A$4*D7205</f>
        <v>0.103074945517354</v>
      </c>
      <c r="D7206" s="0" t="n">
        <f aca="false">$K$2*(B7206/J7206)+$K$3*(B7206-1)/K7206+$K$4*(B7206-$M$1)/L7206</f>
        <v>-2.29622174493045</v>
      </c>
      <c r="F7206" s="0" t="n">
        <f aca="false">F7205+$A$4*G7206</f>
        <v>0.608733338574421</v>
      </c>
      <c r="G7206" s="0" t="n">
        <f aca="false">G7205+$A$4*H7205</f>
        <v>-1.71181236438273</v>
      </c>
      <c r="H7206" s="0" t="n">
        <f aca="false">$K$2*F7206/J7206+$K$3*F7206/K7206+$K$4*(F7206-$M$2)/L7206</f>
        <v>-13.0856490432764</v>
      </c>
      <c r="J7206" s="0" t="n">
        <f aca="false">(B7206^2+F7206^2)^1.5</f>
        <v>1.29241162474979</v>
      </c>
      <c r="K7206" s="0" t="n">
        <f aca="false">((B7206-1)^2+F7206^2)^1.5</f>
        <v>0.234162744748035</v>
      </c>
      <c r="L7206" s="0" t="n">
        <f aca="false">((B7206-$M$1)^2+(F7206-$M$2)^2)^1.5</f>
        <v>0.366618586544153</v>
      </c>
    </row>
    <row r="7207" customFormat="false" ht="13.5" hidden="false" customHeight="false" outlineLevel="0" collapsed="false">
      <c r="A7207" s="0" t="n">
        <f aca="false">A7206+$A$4</f>
        <v>5.75873472605354</v>
      </c>
      <c r="B7207" s="0" t="n">
        <f aca="false">B7206+$A$4*C7207</f>
        <v>0.903376274300471</v>
      </c>
      <c r="C7207" s="0" t="n">
        <f aca="false">C7206+$A$4*D7206</f>
        <v>0.101237606084083</v>
      </c>
      <c r="D7207" s="0" t="n">
        <f aca="false">$K$2*(B7207/J7207)+$K$3*(B7207-1)/K7207+$K$4*(B7207-$M$1)/L7207</f>
        <v>-2.28925567864383</v>
      </c>
      <c r="F7207" s="0" t="n">
        <f aca="false">F7206+$A$4*G7207</f>
        <v>0.607355240670607</v>
      </c>
      <c r="G7207" s="0" t="n">
        <f aca="false">G7206+$A$4*H7206</f>
        <v>-1.7222829467863</v>
      </c>
      <c r="H7207" s="0" t="n">
        <f aca="false">$K$2*F7207/J7207+$K$3*F7207/K7207+$K$4*(F7207-$M$2)/L7207</f>
        <v>-13.1393187300144</v>
      </c>
      <c r="J7207" s="0" t="n">
        <f aca="false">(B7207^2+F7207^2)^1.5</f>
        <v>1.28991332194392</v>
      </c>
      <c r="K7207" s="0" t="n">
        <f aca="false">((B7207-1)^2+F7207^2)^1.5</f>
        <v>0.232600563994622</v>
      </c>
      <c r="L7207" s="0" t="n">
        <f aca="false">((B7207-$M$1)^2+(F7207-$M$2)^2)^1.5</f>
        <v>0.368441821827251</v>
      </c>
    </row>
    <row r="7208" customFormat="false" ht="13.5" hidden="false" customHeight="false" outlineLevel="0" collapsed="false">
      <c r="A7208" s="0" t="n">
        <f aca="false">A7207+$A$4</f>
        <v>5.75953488372007</v>
      </c>
      <c r="B7208" s="0" t="n">
        <f aca="false">B7207+$A$4*C7208</f>
        <v>0.903455814645928</v>
      </c>
      <c r="C7208" s="0" t="n">
        <f aca="false">C7207+$A$4*D7207</f>
        <v>0.099405840602157</v>
      </c>
      <c r="D7208" s="0" t="n">
        <f aca="false">$K$2*(B7208/J7208)+$K$3*(B7208-1)/K7208+$K$4*(B7208-$M$1)/L7208</f>
        <v>-2.28215290486936</v>
      </c>
      <c r="F7208" s="0" t="n">
        <f aca="false">F7207+$A$4*G7208</f>
        <v>0.60596873028787</v>
      </c>
      <c r="G7208" s="0" t="n">
        <f aca="false">G7207+$A$4*H7207</f>
        <v>-1.73279647340117</v>
      </c>
      <c r="H7208" s="0" t="n">
        <f aca="false">$K$2*F7208/J7208+$K$3*F7208/K7208+$K$4*(F7208-$M$2)/L7208</f>
        <v>-13.1936278914782</v>
      </c>
      <c r="J7208" s="0" t="n">
        <f aca="false">(B7208^2+F7208^2)^1.5</f>
        <v>1.28740189199606</v>
      </c>
      <c r="K7208" s="0" t="n">
        <f aca="false">((B7208-1)^2+F7208^2)^1.5</f>
        <v>0.231036257210559</v>
      </c>
      <c r="L7208" s="0" t="n">
        <f aca="false">((B7208-$M$1)^2+(F7208-$M$2)^2)^1.5</f>
        <v>0.370281666295263</v>
      </c>
    </row>
    <row r="7209" customFormat="false" ht="13.5" hidden="false" customHeight="false" outlineLevel="0" collapsed="false">
      <c r="A7209" s="0" t="n">
        <f aca="false">A7208+$A$4</f>
        <v>5.76033504138661</v>
      </c>
      <c r="B7209" s="0" t="n">
        <f aca="false">B7208+$A$4*C7209</f>
        <v>0.903533893837757</v>
      </c>
      <c r="C7209" s="0" t="n">
        <f aca="false">C7208+$A$4*D7208</f>
        <v>0.0975797584591201</v>
      </c>
      <c r="D7209" s="0" t="n">
        <f aca="false">$K$2*(B7209/J7209)+$K$3*(B7209-1)/K7209+$K$4*(B7209-$M$1)/L7209</f>
        <v>-2.27491027412045</v>
      </c>
      <c r="F7209" s="0" t="n">
        <f aca="false">F7208+$A$4*G7209</f>
        <v>0.604573772654644</v>
      </c>
      <c r="G7209" s="0" t="n">
        <f aca="false">G7208+$A$4*H7208</f>
        <v>-1.74335345590795</v>
      </c>
      <c r="H7209" s="0" t="n">
        <f aca="false">$K$2*F7209/J7209+$K$3*F7209/K7209+$K$4*(F7209-$M$2)/L7209</f>
        <v>-13.248586539418</v>
      </c>
      <c r="J7209" s="0" t="n">
        <f aca="false">(B7209^2+F7209^2)^1.5</f>
        <v>1.2848774225222</v>
      </c>
      <c r="K7209" s="0" t="n">
        <f aca="false">((B7209-1)^2+F7209^2)^1.5</f>
        <v>0.229469894457012</v>
      </c>
      <c r="L7209" s="0" t="n">
        <f aca="false">((B7209-$M$1)^2+(F7209-$M$2)^2)^1.5</f>
        <v>0.372138305936515</v>
      </c>
    </row>
    <row r="7210" customFormat="false" ht="13.5" hidden="false" customHeight="false" outlineLevel="0" collapsed="false">
      <c r="A7210" s="0" t="n">
        <f aca="false">A7209+$A$4</f>
        <v>5.76113519905314</v>
      </c>
      <c r="B7210" s="0" t="n">
        <f aca="false">B7209+$A$4*C7210</f>
        <v>0.903610516513071</v>
      </c>
      <c r="C7210" s="0" t="n">
        <f aca="false">C7209+$A$4*D7209</f>
        <v>0.0957594715626027</v>
      </c>
      <c r="D7210" s="0" t="n">
        <f aca="false">$K$2*(B7210/J7210)+$K$3*(B7210-1)/K7210+$K$4*(B7210-$M$1)/L7210</f>
        <v>-2.26752454845022</v>
      </c>
      <c r="F7210" s="0" t="n">
        <f aca="false">F7209+$A$4*G7210</f>
        <v>0.60317033258353</v>
      </c>
      <c r="G7210" s="0" t="n">
        <f aca="false">G7209+$A$4*H7209</f>
        <v>-1.75395441399822</v>
      </c>
      <c r="H7210" s="0" t="n">
        <f aca="false">$K$2*F7210/J7210+$K$3*F7210/K7210+$K$4*(F7210-$M$2)/L7210</f>
        <v>-13.3042049036168</v>
      </c>
      <c r="J7210" s="0" t="n">
        <f aca="false">(B7210^2+F7210^2)^1.5</f>
        <v>1.28234000199436</v>
      </c>
      <c r="K7210" s="0" t="n">
        <f aca="false">((B7210-1)^2+F7210^2)^1.5</f>
        <v>0.227901546222124</v>
      </c>
      <c r="L7210" s="0" t="n">
        <f aca="false">((B7210-$M$1)^2+(F7210-$M$2)^2)^1.5</f>
        <v>0.374011929377474</v>
      </c>
    </row>
    <row r="7211" customFormat="false" ht="13.5" hidden="false" customHeight="false" outlineLevel="0" collapsed="false">
      <c r="A7211" s="0" t="n">
        <f aca="false">A7210+$A$4</f>
        <v>5.76193535671967</v>
      </c>
      <c r="B7211" s="0" t="n">
        <f aca="false">B7210+$A$4*C7211</f>
        <v>0.903685687400598</v>
      </c>
      <c r="C7211" s="0" t="n">
        <f aca="false">C7210+$A$4*D7210</f>
        <v>0.0939450944111033</v>
      </c>
      <c r="D7211" s="0" t="n">
        <f aca="false">$K$2*(B7211/J7211)+$K$3*(B7211-1)/K7211+$K$4*(B7211-$M$1)/L7211</f>
        <v>-2.25999239874</v>
      </c>
      <c r="F7211" s="0" t="n">
        <f aca="false">F7210+$A$4*G7211</f>
        <v>0.601758374464743</v>
      </c>
      <c r="G7211" s="0" t="n">
        <f aca="false">G7210+$A$4*H7210</f>
        <v>-1.76459987554901</v>
      </c>
      <c r="H7211" s="0" t="n">
        <f aca="false">$K$2*F7211/J7211+$K$3*F7211/K7211+$K$4*(F7211-$M$2)/L7211</f>
        <v>-13.3604934377615</v>
      </c>
      <c r="J7211" s="0" t="n">
        <f aca="false">(B7211^2+F7211^2)^1.5</f>
        <v>1.27978971974845</v>
      </c>
      <c r="K7211" s="0" t="n">
        <f aca="false">((B7211-1)^2+F7211^2)^1.5</f>
        <v>0.226331283421751</v>
      </c>
      <c r="L7211" s="0" t="n">
        <f aca="false">((B7211-$M$1)^2+(F7211-$M$2)^2)^1.5</f>
        <v>0.375902727927696</v>
      </c>
    </row>
    <row r="7212" customFormat="false" ht="13.5" hidden="false" customHeight="false" outlineLevel="0" collapsed="false">
      <c r="A7212" s="0" t="n">
        <f aca="false">A7211+$A$4</f>
        <v>5.76273551438621</v>
      </c>
      <c r="B7212" s="0" t="n">
        <f aca="false">B7211+$A$4*C7212</f>
        <v>0.903759411322813</v>
      </c>
      <c r="C7212" s="0" t="n">
        <f aca="false">C7211+$A$4*D7211</f>
        <v>0.0921367441669401</v>
      </c>
      <c r="D7212" s="0" t="n">
        <f aca="false">$K$2*(B7212/J7212)+$K$3*(B7212-1)/K7212+$K$4*(B7212-$M$1)/L7212</f>
        <v>-2.25231040189223</v>
      </c>
      <c r="F7212" s="0" t="n">
        <f aca="false">F7211+$A$4*G7212</f>
        <v>0.600337862259418</v>
      </c>
      <c r="G7212" s="0" t="n">
        <f aca="false">G7211+$A$4*H7211</f>
        <v>-1.77529037680193</v>
      </c>
      <c r="H7212" s="0" t="n">
        <f aca="false">$K$2*F7212/J7212+$K$3*F7212/K7212+$K$4*(F7212-$M$2)/L7212</f>
        <v>-13.4174628255036</v>
      </c>
      <c r="J7212" s="0" t="n">
        <f aca="false">(B7212^2+F7212^2)^1.5</f>
        <v>1.27722666599233</v>
      </c>
      <c r="K7212" s="0" t="n">
        <f aca="false">((B7212-1)^2+F7212^2)^1.5</f>
        <v>0.224759177400185</v>
      </c>
      <c r="L7212" s="0" t="n">
        <f aca="false">((B7212-$M$1)^2+(F7212-$M$2)^2)^1.5</f>
        <v>0.377810895625749</v>
      </c>
    </row>
    <row r="7213" customFormat="false" ht="13.5" hidden="false" customHeight="false" outlineLevel="0" collapsed="false">
      <c r="A7213" s="0" t="n">
        <f aca="false">A7212+$A$4</f>
        <v>5.76353567205274</v>
      </c>
      <c r="B7213" s="0" t="n">
        <f aca="false">B7212+$A$4*C7213</f>
        <v>0.903831693198132</v>
      </c>
      <c r="C7213" s="0" t="n">
        <f aca="false">C7212+$A$4*D7212</f>
        <v>0.0903345407314488</v>
      </c>
      <c r="D7213" s="0" t="n">
        <f aca="false">$K$2*(B7213/J7213)+$K$3*(B7213-1)/K7213+$K$4*(B7213-$M$1)/L7213</f>
        <v>-2.24447503792381</v>
      </c>
      <c r="F7213" s="0" t="n">
        <f aca="false">F7212+$A$4*G7213</f>
        <v>0.598908759492776</v>
      </c>
      <c r="G7213" s="0" t="n">
        <f aca="false">G7212+$A$4*H7212</f>
        <v>-1.78602646254721</v>
      </c>
      <c r="H7213" s="0" t="n">
        <f aca="false">$K$2*F7213/J7213+$K$3*F7213/K7213+$K$4*(F7213-$M$2)/L7213</f>
        <v>-13.4751239867162</v>
      </c>
      <c r="J7213" s="0" t="n">
        <f aca="false">(B7213^2+F7213^2)^1.5</f>
        <v>1.27465093181411</v>
      </c>
      <c r="K7213" s="0" t="n">
        <f aca="false">((B7213-1)^2+F7213^2)^1.5</f>
        <v>0.223185299930871</v>
      </c>
      <c r="L7213" s="0" t="n">
        <f aca="false">((B7213-$M$1)^2+(F7213-$M$2)^2)^1.5</f>
        <v>0.379736629286152</v>
      </c>
    </row>
    <row r="7214" customFormat="false" ht="13.5" hidden="false" customHeight="false" outlineLevel="0" collapsed="false">
      <c r="A7214" s="0" t="n">
        <f aca="false">A7213+$A$4</f>
        <v>5.76433582971928</v>
      </c>
      <c r="B7214" s="0" t="n">
        <f aca="false">B7213+$A$4*C7214</f>
        <v>0.903902538043165</v>
      </c>
      <c r="C7214" s="0" t="n">
        <f aca="false">C7213+$A$4*D7213</f>
        <v>0.088538606822507</v>
      </c>
      <c r="D7214" s="0" t="n">
        <f aca="false">$K$2*(B7214/J7214)+$K$3*(B7214-1)/K7214+$K$4*(B7214-$M$1)/L7214</f>
        <v>-2.23648268695588</v>
      </c>
      <c r="F7214" s="0" t="n">
        <f aca="false">F7213+$A$4*G7214</f>
        <v>0.597471029247126</v>
      </c>
      <c r="G7214" s="0" t="n">
        <f aca="false">G7213+$A$4*H7213</f>
        <v>-1.79680868631269</v>
      </c>
      <c r="H7214" s="0" t="n">
        <f aca="false">$K$2*F7214/J7214+$K$3*F7214/K7214+$K$4*(F7214-$M$2)/L7214</f>
        <v>-13.5334880839537</v>
      </c>
      <c r="J7214" s="0" t="n">
        <f aca="false">(B7214^2+F7214^2)^1.5</f>
        <v>1.27206260919058</v>
      </c>
      <c r="K7214" s="0" t="n">
        <f aca="false">((B7214-1)^2+F7214^2)^1.5</f>
        <v>0.221609723217132</v>
      </c>
      <c r="L7214" s="0" t="n">
        <f aca="false">((B7214-$M$1)^2+(F7214-$M$2)^2)^1.5</f>
        <v>0.381680128547342</v>
      </c>
    </row>
    <row r="7215" customFormat="false" ht="13.5" hidden="false" customHeight="false" outlineLevel="0" collapsed="false">
      <c r="A7215" s="0" t="n">
        <f aca="false">A7214+$A$4</f>
        <v>5.76513598738581</v>
      </c>
      <c r="B7215" s="0" t="n">
        <f aca="false">B7214+$A$4*C7215</f>
        <v>0.903971950975034</v>
      </c>
      <c r="C7215" s="0" t="n">
        <f aca="false">C7214+$A$4*D7214</f>
        <v>0.0867490680544659</v>
      </c>
      <c r="D7215" s="0" t="n">
        <f aca="false">$K$2*(B7215/J7215)+$K$3*(B7215-1)/K7215+$K$4*(B7215-$M$1)/L7215</f>
        <v>-2.22832962609589</v>
      </c>
      <c r="F7215" s="0" t="n">
        <f aca="false">F7214+$A$4*G7215</f>
        <v>0.59602463415472</v>
      </c>
      <c r="G7215" s="0" t="n">
        <f aca="false">G7214+$A$4*H7214</f>
        <v>-1.80763761055803</v>
      </c>
      <c r="H7215" s="0" t="n">
        <f aca="false">$K$2*F7215/J7215+$K$3*F7215/K7215+$K$4*(F7215-$M$2)/L7215</f>
        <v>-13.5925665291244</v>
      </c>
      <c r="J7215" s="0" t="n">
        <f aca="false">(B7215^2+F7215^2)^1.5</f>
        <v>1.26946179099595</v>
      </c>
      <c r="K7215" s="0" t="n">
        <f aca="false">((B7215-1)^2+F7215^2)^1.5</f>
        <v>0.220032519892878</v>
      </c>
      <c r="L7215" s="0" t="n">
        <f aca="false">((B7215-$M$1)^2+(F7215-$M$2)^2)^1.5</f>
        <v>0.383641595920704</v>
      </c>
    </row>
    <row r="7216" customFormat="false" ht="13.5" hidden="false" customHeight="false" outlineLevel="0" collapsed="false">
      <c r="A7216" s="0" t="n">
        <f aca="false">A7215+$A$4</f>
        <v>5.76593614505235</v>
      </c>
      <c r="B7216" s="0" t="n">
        <f aca="false">B7215+$A$4*C7216</f>
        <v>0.904039937213753</v>
      </c>
      <c r="C7216" s="0" t="n">
        <f aca="false">C7215+$A$4*D7215</f>
        <v>0.0849660530205776</v>
      </c>
      <c r="D7216" s="0" t="n">
        <f aca="false">$K$2*(B7216/J7216)+$K$3*(B7216-1)/K7216+$K$4*(B7216-$M$1)/L7216</f>
        <v>-2.22001202620755</v>
      </c>
      <c r="F7216" s="0" t="n">
        <f aca="false">F7215+$A$4*G7216</f>
        <v>0.59456953639045</v>
      </c>
      <c r="G7216" s="0" t="n">
        <f aca="false">G7215+$A$4*H7215</f>
        <v>-1.8185138068742</v>
      </c>
      <c r="H7216" s="0" t="n">
        <f aca="false">$K$2*F7216/J7216+$K$3*F7216/K7216+$K$4*(F7216-$M$2)/L7216</f>
        <v>-13.6523709903805</v>
      </c>
      <c r="J7216" s="0" t="n">
        <f aca="false">(B7216^2+F7216^2)^1.5</f>
        <v>1.26684857101069</v>
      </c>
      <c r="K7216" s="0" t="n">
        <f aca="false">((B7216-1)^2+F7216^2)^1.5</f>
        <v>0.21845376302332</v>
      </c>
      <c r="L7216" s="0" t="n">
        <f aca="false">((B7216-$M$1)^2+(F7216-$M$2)^2)^1.5</f>
        <v>0.385621236840693</v>
      </c>
    </row>
    <row r="7217" customFormat="false" ht="13.5" hidden="false" customHeight="false" outlineLevel="0" collapsed="false">
      <c r="A7217" s="0" t="n">
        <f aca="false">A7216+$A$4</f>
        <v>5.76673630271888</v>
      </c>
      <c r="B7217" s="0" t="n">
        <f aca="false">B7216+$A$4*C7217</f>
        <v>0.904106502084687</v>
      </c>
      <c r="C7217" s="0" t="n">
        <f aca="false">C7216+$A$4*D7216</f>
        <v>0.0831896933780071</v>
      </c>
      <c r="D7217" s="0" t="n">
        <f aca="false">$K$2*(B7217/J7217)+$K$3*(B7217-1)/K7217+$K$4*(B7217-$M$1)/L7217</f>
        <v>-2.211525948564</v>
      </c>
      <c r="F7217" s="0" t="n">
        <f aca="false">F7216+$A$4*G7217</f>
        <v>0.593105697664371</v>
      </c>
      <c r="G7217" s="0" t="n">
        <f aca="false">G7216+$A$4*H7216</f>
        <v>-1.82943785618854</v>
      </c>
      <c r="H7217" s="0" t="n">
        <f aca="false">$K$2*F7217/J7217+$K$3*F7217/K7217+$K$4*(F7217-$M$2)/L7217</f>
        <v>-13.7129133992374</v>
      </c>
      <c r="J7217" s="0" t="n">
        <f aca="false">(B7217^2+F7217^2)^1.5</f>
        <v>1.26422304393065</v>
      </c>
      <c r="K7217" s="0" t="n">
        <f aca="false">((B7217-1)^2+F7217^2)^1.5</f>
        <v>0.216873526105676</v>
      </c>
      <c r="L7217" s="0" t="n">
        <f aca="false">((B7217-$M$1)^2+(F7217-$M$2)^2)^1.5</f>
        <v>0.387619259716078</v>
      </c>
    </row>
    <row r="7218" customFormat="false" ht="13.5" hidden="false" customHeight="false" outlineLevel="0" collapsed="false">
      <c r="A7218" s="0" t="n">
        <f aca="false">A7217+$A$4</f>
        <v>5.76753646038542</v>
      </c>
      <c r="B7218" s="0" t="n">
        <f aca="false">B7217+$A$4*C7218</f>
        <v>0.904171651021064</v>
      </c>
      <c r="C7218" s="0" t="n">
        <f aca="false">C7217+$A$4*D7217</f>
        <v>0.0814201239355219</v>
      </c>
      <c r="D7218" s="0" t="n">
        <f aca="false">$K$2*(B7218/J7218)+$K$3*(B7218-1)/K7218+$K$4*(B7218-$M$1)/L7218</f>
        <v>-2.20286734137941</v>
      </c>
      <c r="F7218" s="0" t="n">
        <f aca="false">F7217+$A$4*G7218</f>
        <v>0.591633079214067</v>
      </c>
      <c r="G7218" s="0" t="n">
        <f aca="false">G7217+$A$4*H7217</f>
        <v>-1.84041034897547</v>
      </c>
      <c r="H7218" s="0" t="n">
        <f aca="false">$K$2*F7218/J7218+$K$3*F7218/K7218+$K$4*(F7218-$M$2)/L7218</f>
        <v>-13.774205957928</v>
      </c>
      <c r="J7218" s="0" t="n">
        <f aca="false">(B7218^2+F7218^2)^1.5</f>
        <v>1.26158530537645</v>
      </c>
      <c r="K7218" s="0" t="n">
        <f aca="false">((B7218-1)^2+F7218^2)^1.5</f>
        <v>0.215291883069872</v>
      </c>
      <c r="L7218" s="0" t="n">
        <f aca="false">((B7218-$M$1)^2+(F7218-$M$2)^2)^1.5</f>
        <v>0.389635875982329</v>
      </c>
    </row>
    <row r="7219" customFormat="false" ht="13.5" hidden="false" customHeight="false" outlineLevel="0" collapsed="false">
      <c r="A7219" s="0" t="n">
        <f aca="false">A7218+$A$4</f>
        <v>5.76833661805195</v>
      </c>
      <c r="B7219" s="0" t="n">
        <f aca="false">B7218+$A$4*C7219</f>
        <v>0.904235389566578</v>
      </c>
      <c r="C7219" s="0" t="n">
        <f aca="false">C7218+$A$4*D7218</f>
        <v>0.079657482743957</v>
      </c>
      <c r="D7219" s="0" t="n">
        <f aca="false">$K$2*(B7219/J7219)+$K$3*(B7219-1)/K7219+$K$4*(B7219-$M$1)/L7219</f>
        <v>-2.19403203621407</v>
      </c>
      <c r="F7219" s="0" t="n">
        <f aca="false">F7218+$A$4*G7219</f>
        <v>0.590151641796838</v>
      </c>
      <c r="G7219" s="0" t="n">
        <f aca="false">G7218+$A$4*H7218</f>
        <v>-1.85143188547314</v>
      </c>
      <c r="H7219" s="0" t="n">
        <f aca="false">$K$2*F7219/J7219+$K$3*F7219/K7219+$K$4*(F7219-$M$2)/L7219</f>
        <v>-13.8362611470033</v>
      </c>
      <c r="J7219" s="0" t="n">
        <f aca="false">(B7219^2+F7219^2)^1.5</f>
        <v>1.25893545190297</v>
      </c>
      <c r="K7219" s="0" t="n">
        <f aca="false">((B7219-1)^2+F7219^2)^1.5</f>
        <v>0.213708908279242</v>
      </c>
      <c r="L7219" s="0" t="n">
        <f aca="false">((B7219-$M$1)^2+(F7219-$M$2)^2)^1.5</f>
        <v>0.391671300155201</v>
      </c>
    </row>
    <row r="7220" customFormat="false" ht="13.5" hidden="false" customHeight="false" outlineLevel="0" collapsed="false">
      <c r="A7220" s="0" t="n">
        <f aca="false">A7219+$A$4</f>
        <v>5.76913677571849</v>
      </c>
      <c r="B7220" s="0" t="n">
        <f aca="false">B7219+$A$4*C7220</f>
        <v>0.904297723378054</v>
      </c>
      <c r="C7220" s="0" t="n">
        <f aca="false">C7219+$A$4*D7219</f>
        <v>0.0779019111895563</v>
      </c>
      <c r="D7220" s="0" t="n">
        <f aca="false">$K$2*(B7220/J7220)+$K$3*(B7220-1)/K7220+$K$4*(B7220-$M$1)/L7220</f>
        <v>-2.18501574424756</v>
      </c>
      <c r="F7220" s="0" t="n">
        <f aca="false">F7219+$A$4*G7220</f>
        <v>0.588661345681706</v>
      </c>
      <c r="G7220" s="0" t="n">
        <f aca="false">G7219+$A$4*H7219</f>
        <v>-1.8625030759061</v>
      </c>
      <c r="H7220" s="0" t="n">
        <f aca="false">$K$2*F7220/J7220+$K$3*F7220/K7220+$K$4*(F7220-$M$2)/L7220</f>
        <v>-13.899091733188</v>
      </c>
      <c r="J7220" s="0" t="n">
        <f aca="false">(B7220^2+F7220^2)^1.5</f>
        <v>1.25627358100925</v>
      </c>
      <c r="K7220" s="0" t="n">
        <f aca="false">((B7220-1)^2+F7220^2)^1.5</f>
        <v>0.212124676531225</v>
      </c>
      <c r="L7220" s="0" t="n">
        <f aca="false">((B7220-$M$1)^2+(F7220-$M$2)^2)^1.5</f>
        <v>0.393725749885519</v>
      </c>
    </row>
    <row r="7221" customFormat="false" ht="13.5" hidden="false" customHeight="false" outlineLevel="0" collapsed="false">
      <c r="A7221" s="0" t="n">
        <f aca="false">A7220+$A$4</f>
        <v>5.76993693338502</v>
      </c>
      <c r="B7221" s="0" t="n">
        <f aca="false">B7220+$A$4*C7221</f>
        <v>0.904358658228194</v>
      </c>
      <c r="C7221" s="0" t="n">
        <f aca="false">C7220+$A$4*D7220</f>
        <v>0.0761535540902963</v>
      </c>
      <c r="D7221" s="0" t="n">
        <f aca="false">$K$2*(B7221/J7221)+$K$3*(B7221-1)/K7221+$K$4*(B7221-$M$1)/L7221</f>
        <v>-2.17581405241452</v>
      </c>
      <c r="F7221" s="0" t="n">
        <f aca="false">F7220+$A$4*G7221</f>
        <v>0.587162150641245</v>
      </c>
      <c r="G7221" s="0" t="n">
        <f aca="false">G7220+$A$4*H7220</f>
        <v>-1.87362454071429</v>
      </c>
      <c r="H7221" s="0" t="n">
        <f aca="false">$K$2*F7221/J7221+$K$3*F7221/K7221+$K$4*(F7221-$M$2)/L7221</f>
        <v>-13.9627107775</v>
      </c>
      <c r="J7221" s="0" t="n">
        <f aca="false">(B7221^2+F7221^2)^1.5</f>
        <v>1.25359979114848</v>
      </c>
      <c r="K7221" s="0" t="n">
        <f aca="false">((B7221-1)^2+F7221^2)^1.5</f>
        <v>0.210539263058049</v>
      </c>
      <c r="L7221" s="0" t="n">
        <f aca="false">((B7221-$M$1)^2+(F7221-$M$2)^2)^1.5</f>
        <v>0.395799446015224</v>
      </c>
    </row>
    <row r="7222" customFormat="false" ht="13.5" hidden="false" customHeight="false" outlineLevel="0" collapsed="false">
      <c r="A7222" s="0" t="n">
        <f aca="false">A7221+$A$4</f>
        <v>5.77073709105156</v>
      </c>
      <c r="B7222" s="0" t="n">
        <f aca="false">B7221+$A$4*C7222</f>
        <v>0.9044182000084</v>
      </c>
      <c r="C7222" s="0" t="n">
        <f aca="false">C7221+$A$4*D7221</f>
        <v>0.0744125597953016</v>
      </c>
      <c r="D7222" s="0" t="n">
        <f aca="false">$K$2*(B7222/J7222)+$K$3*(B7222-1)/K7222+$K$4*(B7222-$M$1)/L7222</f>
        <v>-2.1664224193973</v>
      </c>
      <c r="F7222" s="0" t="n">
        <f aca="false">F7221+$A$4*G7222</f>
        <v>0.585654015943215</v>
      </c>
      <c r="G7222" s="0" t="n">
        <f aca="false">G7221+$A$4*H7221</f>
        <v>-1.88479691078852</v>
      </c>
      <c r="H7222" s="0" t="n">
        <f aca="false">$K$2*F7222/J7222+$K$3*F7222/K7222+$K$4*(F7222-$M$2)/L7222</f>
        <v>-14.0271316436464</v>
      </c>
      <c r="J7222" s="0" t="n">
        <f aca="false">(B7222^2+F7222^2)^1.5</f>
        <v>1.25091418173835</v>
      </c>
      <c r="K7222" s="0" t="n">
        <f aca="false">((B7222-1)^2+F7222^2)^1.5</f>
        <v>0.208952743527421</v>
      </c>
      <c r="L7222" s="0" t="n">
        <f aca="false">((B7222-$M$1)^2+(F7222-$M$2)^2)^1.5</f>
        <v>0.397892612634697</v>
      </c>
    </row>
    <row r="7223" customFormat="false" ht="13.5" hidden="false" customHeight="false" outlineLevel="0" collapsed="false">
      <c r="A7223" s="0" t="n">
        <f aca="false">A7222+$A$4</f>
        <v>5.77153724871809</v>
      </c>
      <c r="B7223" s="0" t="n">
        <f aca="false">B7222+$A$4*C7223</f>
        <v>0.904476354731689</v>
      </c>
      <c r="C7223" s="0" t="n">
        <f aca="false">C7222+$A$4*D7222</f>
        <v>0.072679080287467</v>
      </c>
      <c r="D7223" s="0" t="n">
        <f aca="false">$K$2*(B7223/J7223)+$K$3*(B7223-1)/K7223+$K$4*(B7223-$M$1)/L7223</f>
        <v>-2.1568361714694</v>
      </c>
      <c r="F7223" s="0" t="n">
        <f aca="false">F7222+$A$4*G7223</f>
        <v>0.584136900342011</v>
      </c>
      <c r="G7223" s="0" t="n">
        <f aca="false">G7222+$A$4*H7222</f>
        <v>-1.89602082771269</v>
      </c>
      <c r="H7223" s="0" t="n">
        <f aca="false">$K$2*F7223/J7223+$K$3*F7223/K7223+$K$4*(F7223-$M$2)/L7223</f>
        <v>-14.0923680067046</v>
      </c>
      <c r="J7223" s="0" t="n">
        <f aca="false">(B7223^2+F7223^2)^1.5</f>
        <v>1.24821685317165</v>
      </c>
      <c r="K7223" s="0" t="n">
        <f aca="false">((B7223-1)^2+F7223^2)^1.5</f>
        <v>0.207365194043203</v>
      </c>
      <c r="L7223" s="0" t="n">
        <f aca="false">((B7223-$M$1)^2+(F7223-$M$2)^2)^1.5</f>
        <v>0.400005477141409</v>
      </c>
    </row>
    <row r="7224" customFormat="false" ht="13.5" hidden="false" customHeight="false" outlineLevel="0" collapsed="false">
      <c r="A7224" s="0" t="n">
        <f aca="false">A7223+$A$4</f>
        <v>5.77233740638463</v>
      </c>
      <c r="B7224" s="0" t="n">
        <f aca="false">B7223+$A$4*C7224</f>
        <v>0.904533128535677</v>
      </c>
      <c r="C7224" s="0" t="n">
        <f aca="false">C7223+$A$4*D7223</f>
        <v>0.0709532712894051</v>
      </c>
      <c r="D7224" s="0" t="n">
        <f aca="false">$K$2*(B7224/J7224)+$K$3*(B7224-1)/K7224+$K$4*(B7224-$M$1)/L7224</f>
        <v>-2.14705049818324</v>
      </c>
      <c r="F7224" s="0" t="n">
        <f aca="false">F7223+$A$4*G7224</f>
        <v>0.582610762069899</v>
      </c>
      <c r="G7224" s="0" t="n">
        <f aca="false">G7223+$A$4*H7223</f>
        <v>-1.90729694401289</v>
      </c>
      <c r="H7224" s="0" t="n">
        <f aca="false">$K$2*F7224/J7224+$K$3*F7224/K7224+$K$4*(F7224-$M$2)/L7224</f>
        <v>-14.1584338621011</v>
      </c>
      <c r="J7224" s="0" t="n">
        <f aca="false">(B7224^2+F7224^2)^1.5</f>
        <v>1.24550790682706</v>
      </c>
      <c r="K7224" s="0" t="n">
        <f aca="false">((B7224-1)^2+F7224^2)^1.5</f>
        <v>0.205776691146091</v>
      </c>
      <c r="L7224" s="0" t="n">
        <f aca="false">((B7224-$M$1)^2+(F7224-$M$2)^2)^1.5</f>
        <v>0.402138270299927</v>
      </c>
    </row>
    <row r="7225" customFormat="false" ht="13.5" hidden="false" customHeight="false" outlineLevel="0" collapsed="false">
      <c r="A7225" s="0" t="n">
        <f aca="false">A7224+$A$4</f>
        <v>5.77313756405116</v>
      </c>
      <c r="B7225" s="0" t="n">
        <f aca="false">B7224+$A$4*C7225</f>
        <v>0.904588527685664</v>
      </c>
      <c r="C7225" s="0" t="n">
        <f aca="false">C7224+$A$4*D7224</f>
        <v>0.0692352923728454</v>
      </c>
      <c r="D7225" s="0" t="n">
        <f aca="false">$K$2*(B7225/J7225)+$K$3*(B7225-1)/K7225+$K$4*(B7225-$M$1)/L7225</f>
        <v>-2.13706044789582</v>
      </c>
      <c r="F7225" s="0" t="n">
        <f aca="false">F7224+$A$4*G7225</f>
        <v>0.581075558828067</v>
      </c>
      <c r="G7225" s="0" t="n">
        <f aca="false">G7224+$A$4*H7224</f>
        <v>-1.91862592341378</v>
      </c>
      <c r="H7225" s="0" t="n">
        <f aca="false">$K$2*F7225/J7225+$K$3*F7225/K7225+$K$4*(F7225-$M$2)/L7225</f>
        <v>-14.2253435348996</v>
      </c>
      <c r="J7225" s="0" t="n">
        <f aca="false">(B7225^2+F7225^2)^1.5</f>
        <v>1.24278744508035</v>
      </c>
      <c r="K7225" s="0" t="n">
        <f aca="false">((B7225-1)^2+F7225^2)^1.5</f>
        <v>0.204187311814283</v>
      </c>
      <c r="L7225" s="0" t="n">
        <f aca="false">((B7225-$M$1)^2+(F7225-$M$2)^2)^1.5</f>
        <v>0.404291226303317</v>
      </c>
    </row>
    <row r="7226" customFormat="false" ht="13.5" hidden="false" customHeight="false" outlineLevel="0" collapsed="false">
      <c r="A7226" s="0" t="n">
        <f aca="false">A7225+$A$4</f>
        <v>5.7739377217177</v>
      </c>
      <c r="B7226" s="0" t="n">
        <f aca="false">B7225+$A$4*C7226</f>
        <v>0.904642558577802</v>
      </c>
      <c r="C7226" s="0" t="n">
        <f aca="false">C7225+$A$4*D7225</f>
        <v>0.0675253070716123</v>
      </c>
      <c r="D7226" s="0" t="n">
        <f aca="false">$K$2*(B7226/J7226)+$K$3*(B7226-1)/K7226+$K$4*(B7226-$M$1)/L7226</f>
        <v>-2.12686092312511</v>
      </c>
      <c r="F7226" s="0" t="n">
        <f aca="false">F7225+$A$4*G7226</f>
        <v>0.579531247777441</v>
      </c>
      <c r="G7226" s="0" t="n">
        <f aca="false">G7225+$A$4*H7225</f>
        <v>-1.93000844110233</v>
      </c>
      <c r="H7226" s="0" t="n">
        <f aca="false">$K$2*F7226/J7226+$K$3*F7226/K7226+$K$4*(F7226-$M$2)/L7226</f>
        <v>-14.2931116894105</v>
      </c>
      <c r="J7226" s="0" t="n">
        <f aca="false">(B7226^2+F7226^2)^1.5</f>
        <v>1.24005557131579</v>
      </c>
      <c r="K7226" s="0" t="n">
        <f aca="false">((B7226-1)^2+F7226^2)^1.5</f>
        <v>0.202597133464146</v>
      </c>
      <c r="L7226" s="0" t="n">
        <f aca="false">((B7226-$M$1)^2+(F7226-$M$2)^2)^1.5</f>
        <v>0.406464582835984</v>
      </c>
    </row>
    <row r="7227" customFormat="false" ht="13.5" hidden="false" customHeight="false" outlineLevel="0" collapsed="false">
      <c r="A7227" s="0" t="n">
        <f aca="false">A7226+$A$4</f>
        <v>5.77473787938423</v>
      </c>
      <c r="B7227" s="0" t="n">
        <f aca="false">B7226+$A$4*C7227</f>
        <v>0.904695227742362</v>
      </c>
      <c r="C7227" s="0" t="n">
        <f aca="false">C7226+$A$4*D7226</f>
        <v>0.0658234829983194</v>
      </c>
      <c r="D7227" s="0" t="n">
        <f aca="false">$K$2*(B7227/J7227)+$K$3*(B7227-1)/K7227+$K$4*(B7227-$M$1)/L7227</f>
        <v>-2.11644667572996</v>
      </c>
      <c r="F7227" s="0" t="n">
        <f aca="false">F7226+$A$4*G7227</f>
        <v>0.577977785529306</v>
      </c>
      <c r="G7227" s="0" t="n">
        <f aca="false">G7226+$A$4*H7226</f>
        <v>-1.94144518399925</v>
      </c>
      <c r="H7227" s="0" t="n">
        <f aca="false">$K$2*F7227/J7227+$K$3*F7227/K7227+$K$4*(F7227-$M$2)/L7227</f>
        <v>-14.3617533391347</v>
      </c>
      <c r="J7227" s="0" t="n">
        <f aca="false">(B7227^2+F7227^2)^1.5</f>
        <v>1.2373123899378</v>
      </c>
      <c r="K7227" s="0" t="n">
        <f aca="false">((B7227-1)^2+F7227^2)^1.5</f>
        <v>0.20100623395087</v>
      </c>
      <c r="L7227" s="0" t="n">
        <f aca="false">((B7227-$M$1)^2+(F7227-$M$2)^2)^1.5</f>
        <v>0.408658581137994</v>
      </c>
    </row>
    <row r="7228" customFormat="false" ht="13.5" hidden="false" customHeight="false" outlineLevel="0" collapsed="false">
      <c r="A7228" s="0" t="n">
        <f aca="false">A7227+$A$4</f>
        <v>5.77553803705077</v>
      </c>
      <c r="B7228" s="0" t="n">
        <f aca="false">B7227+$A$4*C7228</f>
        <v>0.904746541847087</v>
      </c>
      <c r="C7228" s="0" t="n">
        <f aca="false">C7227+$A$4*D7227</f>
        <v>0.064129991964921</v>
      </c>
      <c r="D7228" s="0" t="n">
        <f aca="false">$K$2*(B7228/J7228)+$K$3*(B7228-1)/K7228+$K$4*(B7228-$M$1)/L7228</f>
        <v>-2.10581230190577</v>
      </c>
      <c r="F7228" s="0" t="n">
        <f aca="false">F7227+$A$4*G7228</f>
        <v>0.576415128135688</v>
      </c>
      <c r="G7228" s="0" t="n">
        <f aca="false">G7227+$A$4*H7227</f>
        <v>-1.95293685103845</v>
      </c>
      <c r="H7228" s="0" t="n">
        <f aca="false">$K$2*F7228/J7228+$K$3*F7228/K7228+$K$4*(F7228-$M$2)/L7228</f>
        <v>-14.4312838570554</v>
      </c>
      <c r="J7228" s="0" t="n">
        <f aca="false">(B7228^2+F7228^2)^1.5</f>
        <v>1.2345580063831</v>
      </c>
      <c r="K7228" s="0" t="n">
        <f aca="false">((B7228-1)^2+F7228^2)^1.5</f>
        <v>0.199414691569129</v>
      </c>
      <c r="L7228" s="0" t="n">
        <f aca="false">((B7228-$M$1)^2+(F7228-$M$2)^2)^1.5</f>
        <v>0.410873466070918</v>
      </c>
    </row>
    <row r="7229" customFormat="false" ht="13.5" hidden="false" customHeight="false" outlineLevel="0" collapsed="false">
      <c r="A7229" s="0" t="n">
        <f aca="false">A7228+$A$4</f>
        <v>5.7763381947173</v>
      </c>
      <c r="B7229" s="0" t="n">
        <f aca="false">B7228+$A$4*C7229</f>
        <v>0.904796507700661</v>
      </c>
      <c r="C7229" s="0" t="n">
        <f aca="false">C7228+$A$4*D7228</f>
        <v>0.0624450101072668</v>
      </c>
      <c r="D7229" s="0" t="n">
        <f aca="false">$K$2*(B7229/J7229)+$K$3*(B7229-1)/K7229+$K$4*(B7229-$M$1)/L7229</f>
        <v>-2.09495223698798</v>
      </c>
      <c r="F7229" s="0" t="n">
        <f aca="false">F7228+$A$4*G7229</f>
        <v>0.574843231079514</v>
      </c>
      <c r="G7229" s="0" t="n">
        <f aca="false">G7228+$A$4*H7228</f>
        <v>-1.96448415345462</v>
      </c>
      <c r="H7229" s="0" t="n">
        <f aca="false">$K$2*F7229/J7229+$K$3*F7229/K7229+$K$4*(F7229-$M$2)/L7229</f>
        <v>-14.5017189862925</v>
      </c>
      <c r="J7229" s="0" t="n">
        <f aca="false">(B7229^2+F7229^2)^1.5</f>
        <v>1.23179252713294</v>
      </c>
      <c r="K7229" s="0" t="n">
        <f aca="false">((B7229-1)^2+F7229^2)^1.5</f>
        <v>0.197822585053721</v>
      </c>
      <c r="L7229" s="0" t="n">
        <f aca="false">((B7229-$M$1)^2+(F7229-$M$2)^2)^1.5</f>
        <v>0.413109486185235</v>
      </c>
    </row>
    <row r="7230" customFormat="false" ht="13.5" hidden="false" customHeight="false" outlineLevel="0" collapsed="false">
      <c r="A7230" s="0" t="n">
        <f aca="false">A7229+$A$4</f>
        <v>5.77713835238384</v>
      </c>
      <c r="B7230" s="0" t="n">
        <f aca="false">B7229+$A$4*C7230</f>
        <v>0.904845132256266</v>
      </c>
      <c r="C7230" s="0" t="n">
        <f aca="false">C7229+$A$4*D7229</f>
        <v>0.0607687180138156</v>
      </c>
      <c r="D7230" s="0" t="n">
        <f aca="false">$K$2*(B7230/J7230)+$K$3*(B7230-1)/K7230+$K$4*(B7230-$M$1)/L7230</f>
        <v>-2.08386075005485</v>
      </c>
      <c r="F7230" s="0" t="n">
        <f aca="false">F7229+$A$4*G7230</f>
        <v>0.573262049264531</v>
      </c>
      <c r="G7230" s="0" t="n">
        <f aca="false">G7229+$A$4*H7229</f>
        <v>-1.97608781507944</v>
      </c>
      <c r="H7230" s="0" t="n">
        <f aca="false">$K$2*F7230/J7230+$K$3*F7230/K7230+$K$4*(F7230-$M$2)/L7230</f>
        <v>-14.5730748511329</v>
      </c>
      <c r="J7230" s="0" t="n">
        <f aca="false">(B7230^2+F7230^2)^1.5</f>
        <v>1.22901605972585</v>
      </c>
      <c r="K7230" s="0" t="n">
        <f aca="false">((B7230-1)^2+F7230^2)^1.5</f>
        <v>0.196229993580216</v>
      </c>
      <c r="L7230" s="0" t="n">
        <f aca="false">((B7230-$M$1)^2+(F7230-$M$2)^2)^1.5</f>
        <v>0.415366893789356</v>
      </c>
    </row>
    <row r="7231" customFormat="false" ht="13.5" hidden="false" customHeight="false" outlineLevel="0" collapsed="false">
      <c r="A7231" s="0" t="n">
        <f aca="false">A7230+$A$4</f>
        <v>5.77793851005037</v>
      </c>
      <c r="B7231" s="0" t="n">
        <f aca="false">B7230+$A$4*C7231</f>
        <v>0.90489242261525</v>
      </c>
      <c r="C7231" s="0" t="n">
        <f aca="false">C7230+$A$4*D7230</f>
        <v>0.0591013008586673</v>
      </c>
      <c r="D7231" s="0" t="n">
        <f aca="false">$K$2*(B7231/J7231)+$K$3*(B7231-1)/K7231+$K$4*(B7231-$M$1)/L7231</f>
        <v>-2.07253193832066</v>
      </c>
      <c r="F7231" s="0" t="n">
        <f aca="false">F7230+$A$4*G7231</f>
        <v>0.571671537004984</v>
      </c>
      <c r="G7231" s="0" t="n">
        <f aca="false">G7230+$A$4*H7230</f>
        <v>-1.98774857264657</v>
      </c>
      <c r="H7231" s="0" t="n">
        <f aca="false">$K$2*F7231/J7231+$K$3*F7231/K7231+$K$4*(F7231-$M$2)/L7231</f>
        <v>-14.6453679684539</v>
      </c>
      <c r="J7231" s="0" t="n">
        <f aca="false">(B7231^2+F7231^2)^1.5</f>
        <v>1.22622871277063</v>
      </c>
      <c r="K7231" s="0" t="n">
        <f aca="false">((B7231-1)^2+F7231^2)^1.5</f>
        <v>0.194636996765588</v>
      </c>
      <c r="L7231" s="0" t="n">
        <f aca="false">((B7231-$M$1)^2+(F7231-$M$2)^2)^1.5</f>
        <v>0.417645945020304</v>
      </c>
    </row>
    <row r="7232" customFormat="false" ht="13.5" hidden="false" customHeight="false" outlineLevel="0" collapsed="false">
      <c r="A7232" s="0" t="n">
        <f aca="false">A7231+$A$4</f>
        <v>5.77873866771691</v>
      </c>
      <c r="B7232" s="0" t="n">
        <f aca="false">B7231+$A$4*C7232</f>
        <v>0.904938386030912</v>
      </c>
      <c r="C7232" s="0" t="n">
        <f aca="false">C7231+$A$4*D7231</f>
        <v>0.0574429485390808</v>
      </c>
      <c r="D7232" s="0" t="n">
        <f aca="false">$K$2*(B7232/J7232)+$K$3*(B7232-1)/K7232+$K$4*(B7232-$M$1)/L7232</f>
        <v>-2.0609597213101</v>
      </c>
      <c r="F7232" s="0" t="n">
        <f aca="false">F7231+$A$4*G7232</f>
        <v>0.570071648015037</v>
      </c>
      <c r="G7232" s="0" t="n">
        <f aca="false">G7231+$A$4*H7231</f>
        <v>-1.99946717610576</v>
      </c>
      <c r="H7232" s="0" t="n">
        <f aca="false">$K$2*F7232/J7232+$K$3*F7232/K7232+$K$4*(F7232-$M$2)/L7232</f>
        <v>-14.7186152595553</v>
      </c>
      <c r="J7232" s="0" t="n">
        <f aca="false">(B7232^2+F7232^2)^1.5</f>
        <v>1.22343059595972</v>
      </c>
      <c r="K7232" s="0" t="n">
        <f aca="false">((B7232-1)^2+F7232^2)^1.5</f>
        <v>0.193043674668844</v>
      </c>
      <c r="L7232" s="0" t="n">
        <f aca="false">((B7232-$M$1)^2+(F7232-$M$2)^2)^1.5</f>
        <v>0.419946899916103</v>
      </c>
    </row>
    <row r="7233" customFormat="false" ht="13.5" hidden="false" customHeight="false" outlineLevel="0" collapsed="false">
      <c r="A7233" s="0" t="n">
        <f aca="false">A7232+$A$4</f>
        <v>5.77953882538344</v>
      </c>
      <c r="B7233" s="0" t="n">
        <f aca="false">B7232+$A$4*C7233</f>
        <v>0.90498302991239</v>
      </c>
      <c r="C7233" s="0" t="n">
        <f aca="false">C7232+$A$4*D7232</f>
        <v>0.0557938558176541</v>
      </c>
      <c r="D7233" s="0" t="n">
        <f aca="false">$K$2*(B7233/J7233)+$K$3*(B7233-1)/K7233+$K$4*(B7233-$M$1)/L7233</f>
        <v>-2.04913783480394</v>
      </c>
      <c r="F7233" s="0" t="n">
        <f aca="false">F7232+$A$4*G7233</f>
        <v>0.568462335397945</v>
      </c>
      <c r="G7233" s="0" t="n">
        <f aca="false">G7232+$A$4*H7232</f>
        <v>-2.01124438894647</v>
      </c>
      <c r="H7233" s="0" t="n">
        <f aca="false">$K$2*F7233/J7233+$K$3*F7233/K7233+$K$4*(F7233-$M$2)/L7233</f>
        <v>-14.7928340624159</v>
      </c>
      <c r="J7233" s="0" t="n">
        <f aca="false">(B7233^2+F7233^2)^1.5</f>
        <v>1.22062182008291</v>
      </c>
      <c r="K7233" s="0" t="n">
        <f aca="false">((B7233-1)^2+F7233^2)^1.5</f>
        <v>0.191450107791648</v>
      </c>
      <c r="L7233" s="0" t="n">
        <f aca="false">((B7233-$M$1)^2+(F7233-$M$2)^2)^1.5</f>
        <v>0.422270022489927</v>
      </c>
    </row>
    <row r="7234" customFormat="false" ht="13.5" hidden="false" customHeight="false" outlineLevel="0" collapsed="false">
      <c r="A7234" s="0" t="n">
        <f aca="false">A7233+$A$4</f>
        <v>5.78033898304998</v>
      </c>
      <c r="B7234" s="0" t="n">
        <f aca="false">B7233+$A$4*C7234</f>
        <v>0.905026361828674</v>
      </c>
      <c r="C7234" s="0" t="n">
        <f aca="false">C7233+$A$4*D7233</f>
        <v>0.0541542224693482</v>
      </c>
      <c r="D7234" s="0" t="n">
        <f aca="false">$K$2*(B7234/J7234)+$K$3*(B7234-1)/K7234+$K$4*(B7234-$M$1)/L7234</f>
        <v>-2.03705982454583</v>
      </c>
      <c r="F7234" s="0" t="n">
        <f aca="false">F7233+$A$4*G7234</f>
        <v>0.56684355163495</v>
      </c>
      <c r="G7234" s="0" t="n">
        <f aca="false">G7233+$A$4*H7233</f>
        <v>-2.0230809885313</v>
      </c>
      <c r="H7234" s="0" t="n">
        <f aca="false">$K$2*F7234/J7234+$K$3*F7234/K7234+$K$4*(F7234-$M$2)/L7234</f>
        <v>-14.8680421443947</v>
      </c>
      <c r="J7234" s="0" t="n">
        <f aca="false">(B7234^2+F7234^2)^1.5</f>
        <v>1.21780249704147</v>
      </c>
      <c r="K7234" s="0" t="n">
        <f aca="false">((B7234-1)^2+F7234^2)^1.5</f>
        <v>0.189856377078935</v>
      </c>
      <c r="L7234" s="0" t="n">
        <f aca="false">((B7234-$M$1)^2+(F7234-$M$2)^2)^1.5</f>
        <v>0.424615580806062</v>
      </c>
    </row>
    <row r="7235" customFormat="false" ht="13.5" hidden="false" customHeight="false" outlineLevel="0" collapsed="false">
      <c r="A7235" s="0" t="n">
        <f aca="false">A7234+$A$4</f>
        <v>5.78113914071651</v>
      </c>
      <c r="B7235" s="0" t="n">
        <f aca="false">B7234+$A$4*C7235</f>
        <v>0.905068389512738</v>
      </c>
      <c r="C7235" s="0" t="n">
        <f aca="false">C7234+$A$4*D7234</f>
        <v>0.0525242534335468</v>
      </c>
      <c r="D7235" s="0" t="n">
        <f aca="false">$K$2*(B7235/J7235)+$K$3*(B7235-1)/K7235+$K$4*(B7235-$M$1)/L7235</f>
        <v>-2.02471903969938</v>
      </c>
      <c r="F7235" s="0" t="n">
        <f aca="false">F7234+$A$4*G7235</f>
        <v>0.565215248573905</v>
      </c>
      <c r="G7235" s="0" t="n">
        <f aca="false">G7234+$A$4*H7234</f>
        <v>-2.03497776643951</v>
      </c>
      <c r="H7235" s="0" t="n">
        <f aca="false">$K$2*F7235/J7235+$K$3*F7235/K7235+$K$4*(F7235-$M$2)/L7235</f>
        <v>-14.944257715393</v>
      </c>
      <c r="J7235" s="0" t="n">
        <f aca="false">(B7235^2+F7235^2)^1.5</f>
        <v>1.2149727398626</v>
      </c>
      <c r="K7235" s="0" t="n">
        <f aca="false">((B7235-1)^2+F7235^2)^1.5</f>
        <v>0.188262563919522</v>
      </c>
      <c r="L7235" s="0" t="n">
        <f aca="false">((B7235-$M$1)^2+(F7235-$M$2)^2)^1.5</f>
        <v>0.426983847057738</v>
      </c>
    </row>
    <row r="7236" customFormat="false" ht="13.5" hidden="false" customHeight="false" outlineLevel="0" collapsed="false">
      <c r="A7236" s="0" t="n">
        <f aca="false">A7235+$A$4</f>
        <v>5.78193929838305</v>
      </c>
      <c r="B7236" s="0" t="n">
        <f aca="false">B7235+$A$4*C7236</f>
        <v>0.905109120865798</v>
      </c>
      <c r="C7236" s="0" t="n">
        <f aca="false">C7235+$A$4*D7235</f>
        <v>0.0509041589713514</v>
      </c>
      <c r="D7236" s="0" t="n">
        <f aca="false">$K$2*(B7236/J7236)+$K$3*(B7236-1)/K7236+$K$4*(B7236-$M$1)/L7236</f>
        <v>-2.01210862604411</v>
      </c>
      <c r="F7236" s="0" t="n">
        <f aca="false">F7235+$A$4*G7236</f>
        <v>0.563577377417615</v>
      </c>
      <c r="G7236" s="0" t="n">
        <f aca="false">G7235+$A$4*H7235</f>
        <v>-2.04693552882116</v>
      </c>
      <c r="H7236" s="0" t="n">
        <f aca="false">$K$2*F7236/J7236+$K$3*F7236/K7236+$K$4*(F7236-$M$2)/L7236</f>
        <v>-15.0214994414985</v>
      </c>
      <c r="J7236" s="0" t="n">
        <f aca="false">(B7236^2+F7236^2)^1.5</f>
        <v>1.21213266271436</v>
      </c>
      <c r="K7236" s="0" t="n">
        <f aca="false">((B7236-1)^2+F7236^2)^1.5</f>
        <v>0.186668750146706</v>
      </c>
      <c r="L7236" s="0" t="n">
        <f aca="false">((B7236-$M$1)^2+(F7236-$M$2)^2)^1.5</f>
        <v>0.429375097646885</v>
      </c>
    </row>
    <row r="7237" customFormat="false" ht="13.5" hidden="false" customHeight="false" outlineLevel="0" collapsed="false">
      <c r="A7237" s="0" t="n">
        <f aca="false">A7236+$A$4</f>
        <v>5.78273945604958</v>
      </c>
      <c r="B7237" s="0" t="n">
        <f aca="false">B7236+$A$4*C7237</f>
        <v>0.905148563961699</v>
      </c>
      <c r="C7237" s="0" t="n">
        <f aca="false">C7236+$A$4*D7236</f>
        <v>0.0492941548283205</v>
      </c>
      <c r="D7237" s="0" t="n">
        <f aca="false">$K$2*(B7237/J7237)+$K$3*(B7237-1)/K7237+$K$4*(B7237-$M$1)/L7237</f>
        <v>-1.99922151889849</v>
      </c>
      <c r="F7237" s="0" t="n">
        <f aca="false">F7236+$A$4*G7237</f>
        <v>0.561929888711889</v>
      </c>
      <c r="G7237" s="0" t="n">
        <f aca="false">G7236+$A$4*H7236</f>
        <v>-2.05895509676213</v>
      </c>
      <c r="H7237" s="0" t="n">
        <f aca="false">$K$2*F7237/J7237+$K$3*F7237/K7237+$K$4*(F7237-$M$2)/L7237</f>
        <v>-15.0997864591306</v>
      </c>
      <c r="J7237" s="0" t="n">
        <f aca="false">(B7237^2+F7237^2)^1.5</f>
        <v>1.20928238092093</v>
      </c>
      <c r="K7237" s="0" t="n">
        <f aca="false">((B7237-1)^2+F7237^2)^1.5</f>
        <v>0.185075018038861</v>
      </c>
      <c r="L7237" s="0" t="n">
        <f aca="false">((B7237-$M$1)^2+(F7237-$M$2)^2)^1.5</f>
        <v>0.431789613265866</v>
      </c>
    </row>
    <row r="7238" customFormat="false" ht="13.5" hidden="false" customHeight="false" outlineLevel="0" collapsed="false">
      <c r="A7238" s="0" t="n">
        <f aca="false">A7237+$A$4</f>
        <v>5.78353961371612</v>
      </c>
      <c r="B7238" s="0" t="n">
        <f aca="false">B7237+$A$4*C7238</f>
        <v>0.905186727051442</v>
      </c>
      <c r="C7238" s="0" t="n">
        <f aca="false">C7237+$A$4*D7237</f>
        <v>0.0476944624028716</v>
      </c>
      <c r="D7238" s="0" t="n">
        <f aca="false">$K$2*(B7238/J7238)+$K$3*(B7238-1)/K7238+$K$4*(B7238-$M$1)/L7238</f>
        <v>-1.98605043575732</v>
      </c>
      <c r="F7238" s="0" t="n">
        <f aca="false">F7237+$A$4*G7238</f>
        <v>0.560272732333284</v>
      </c>
      <c r="G7238" s="0" t="n">
        <f aca="false">G7237+$A$4*H7237</f>
        <v>-2.07103730666045</v>
      </c>
      <c r="H7238" s="0" t="n">
        <f aca="false">$K$2*F7238/J7238+$K$3*F7238/K7238+$K$4*(F7238-$M$2)/L7238</f>
        <v>-15.1791383897099</v>
      </c>
      <c r="J7238" s="0" t="n">
        <f aca="false">(B7238^2+F7238^2)^1.5</f>
        <v>1.20642201097837</v>
      </c>
      <c r="K7238" s="0" t="n">
        <f aca="false">((B7238-1)^2+F7238^2)^1.5</f>
        <v>0.183481450320022</v>
      </c>
      <c r="L7238" s="0" t="n">
        <f aca="false">((B7238-$M$1)^2+(F7238-$M$2)^2)^1.5</f>
        <v>0.434227678981265</v>
      </c>
    </row>
    <row r="7239" customFormat="false" ht="13.5" hidden="false" customHeight="false" outlineLevel="0" collapsed="false">
      <c r="A7239" s="0" t="n">
        <f aca="false">A7238+$A$4</f>
        <v>5.78433977138265</v>
      </c>
      <c r="B7239" s="0" t="n">
        <f aca="false">B7238+$A$4*C7239</f>
        <v>0.905223618567842</v>
      </c>
      <c r="C7239" s="0" t="n">
        <f aca="false">C7238+$A$4*D7238</f>
        <v>0.0461053089205746</v>
      </c>
      <c r="D7239" s="0" t="n">
        <f aca="false">$K$2*(B7239/J7239)+$K$3*(B7239-1)/K7239+$K$4*(B7239-$M$1)/L7239</f>
        <v>-1.97258786863041</v>
      </c>
      <c r="F7239" s="0" t="n">
        <f aca="false">F7238+$A$4*G7239</f>
        <v>0.558605857476545</v>
      </c>
      <c r="G7239" s="0" t="n">
        <f aca="false">G7238+$A$4*H7238</f>
        <v>-2.08318301061437</v>
      </c>
      <c r="H7239" s="0" t="n">
        <f aca="false">$K$2*F7239/J7239+$K$3*F7239/K7239+$K$4*(F7239-$M$2)/L7239</f>
        <v>-15.2595753548728</v>
      </c>
      <c r="J7239" s="0" t="n">
        <f aca="false">(B7239^2+F7239^2)^1.5</f>
        <v>1.20355167057074</v>
      </c>
      <c r="K7239" s="0" t="n">
        <f aca="false">((B7239-1)^2+F7239^2)^1.5</f>
        <v>0.181888130160466</v>
      </c>
      <c r="L7239" s="0" t="n">
        <f aca="false">((B7239-$M$1)^2+(F7239-$M$2)^2)^1.5</f>
        <v>0.436689584319773</v>
      </c>
    </row>
    <row r="7240" customFormat="false" ht="13.5" hidden="false" customHeight="false" outlineLevel="0" collapsed="false">
      <c r="A7240" s="0" t="n">
        <f aca="false">A7239+$A$4</f>
        <v>5.78513992904919</v>
      </c>
      <c r="B7240" s="0" t="n">
        <f aca="false">B7239+$A$4*C7240</f>
        <v>0.90525924713034</v>
      </c>
      <c r="C7240" s="0" t="n">
        <f aca="false">C7239+$A$4*D7239</f>
        <v>0.0445269276145755</v>
      </c>
      <c r="D7240" s="0" t="n">
        <f aca="false">$K$2*(B7240/J7240)+$K$3*(B7240-1)/K7240+$K$4*(B7240-$M$1)/L7240</f>
        <v>-1.95882607606859</v>
      </c>
      <c r="F7240" s="0" t="n">
        <f aca="false">F7239+$A$4*G7240</f>
        <v>0.556929212641721</v>
      </c>
      <c r="G7240" s="0" t="n">
        <f aca="false">G7239+$A$4*H7239</f>
        <v>-2.09539307682265</v>
      </c>
      <c r="H7240" s="0" t="n">
        <f aca="false">$K$2*F7240/J7240+$K$3*F7240/K7240+$K$4*(F7240-$M$2)/L7240</f>
        <v>-15.3411179922556</v>
      </c>
      <c r="J7240" s="0" t="n">
        <f aca="false">(B7240^2+F7240^2)^1.5</f>
        <v>1.2006714785868</v>
      </c>
      <c r="K7240" s="0" t="n">
        <f aca="false">((B7240-1)^2+F7240^2)^1.5</f>
        <v>0.180295141177279</v>
      </c>
      <c r="L7240" s="0" t="n">
        <f aca="false">((B7240-$M$1)^2+(F7240-$M$2)^2)^1.5</f>
        <v>0.439175623356258</v>
      </c>
    </row>
    <row r="7241" customFormat="false" ht="13.5" hidden="false" customHeight="false" outlineLevel="0" collapsed="false">
      <c r="A7241" s="0" t="n">
        <f aca="false">A7240+$A$4</f>
        <v>5.78594008671572</v>
      </c>
      <c r="B7241" s="0" t="n">
        <f aca="false">B7240+$A$4*C7241</f>
        <v>0.905293621549955</v>
      </c>
      <c r="C7241" s="0" t="n">
        <f aca="false">C7240+$A$4*D7240</f>
        <v>0.0429595579124</v>
      </c>
      <c r="D7241" s="0" t="n">
        <f aca="false">$K$2*(B7241/J7241)+$K$3*(B7241-1)/K7241+$K$4*(B7241-$M$1)/L7241</f>
        <v>-1.94475707486242</v>
      </c>
      <c r="F7241" s="0" t="n">
        <f aca="false">F7240+$A$4*G7241</f>
        <v>0.55524274562095</v>
      </c>
      <c r="G7241" s="0" t="n">
        <f aca="false">G7240+$A$4*H7240</f>
        <v>-2.10766838999737</v>
      </c>
      <c r="H7241" s="0" t="n">
        <f aca="false">$K$2*F7241/J7241+$K$3*F7241/K7241+$K$4*(F7241-$M$2)/L7241</f>
        <v>-15.4237874718731</v>
      </c>
      <c r="J7241" s="0" t="n">
        <f aca="false">(B7241^2+F7241^2)^1.5</f>
        <v>1.19778155513701</v>
      </c>
      <c r="K7241" s="0" t="n">
        <f aca="false">((B7241-1)^2+F7241^2)^1.5</f>
        <v>0.178702567434922</v>
      </c>
      <c r="L7241" s="0" t="n">
        <f aca="false">((B7241-$M$1)^2+(F7241-$M$2)^2)^1.5</f>
        <v>0.441686094804062</v>
      </c>
    </row>
    <row r="7242" customFormat="false" ht="13.5" hidden="false" customHeight="false" outlineLevel="0" collapsed="false">
      <c r="A7242" s="0" t="n">
        <f aca="false">A7241+$A$4</f>
        <v>5.78674024438226</v>
      </c>
      <c r="B7242" s="0" t="n">
        <f aca="false">B7241+$A$4*C7242</f>
        <v>0.905326750834396</v>
      </c>
      <c r="C7242" s="0" t="n">
        <f aca="false">C7241+$A$4*D7241</f>
        <v>0.0414034456294001</v>
      </c>
      <c r="D7242" s="0" t="n">
        <f aca="false">$K$2*(B7242/J7242)+$K$3*(B7242-1)/K7242+$K$4*(B7242-$M$1)/L7242</f>
        <v>-1.93037263139815</v>
      </c>
      <c r="F7242" s="0" t="n">
        <f aca="false">F7241+$A$4*G7242</f>
        <v>0.55354640348491</v>
      </c>
      <c r="G7242" s="0" t="n">
        <f aca="false">G7241+$A$4*H7241</f>
        <v>-2.12000985179</v>
      </c>
      <c r="H7242" s="0" t="n">
        <f aca="false">$K$2*F7242/J7242+$K$3*F7242/K7242+$K$4*(F7242-$M$2)/L7242</f>
        <v>-15.5076055131168</v>
      </c>
      <c r="J7242" s="0" t="n">
        <f aca="false">(B7242^2+F7242^2)^1.5</f>
        <v>1.19488202157122</v>
      </c>
      <c r="K7242" s="0" t="n">
        <f aca="false">((B7242-1)^2+F7242^2)^1.5</f>
        <v>0.177110493445783</v>
      </c>
      <c r="L7242" s="0" t="n">
        <f aca="false">((B7242-$M$1)^2+(F7242-$M$2)^2)^1.5</f>
        <v>0.444221302107624</v>
      </c>
    </row>
    <row r="7243" customFormat="false" ht="13.5" hidden="false" customHeight="false" outlineLevel="0" collapsed="false">
      <c r="A7243" s="0" t="n">
        <f aca="false">A7242+$A$4</f>
        <v>5.78754040204879</v>
      </c>
      <c r="B7243" s="0" t="n">
        <f aca="false">B7242+$A$4*C7243</f>
        <v>0.905358644193337</v>
      </c>
      <c r="C7243" s="0" t="n">
        <f aca="false">C7242+$A$4*D7242</f>
        <v>0.039858843169117</v>
      </c>
      <c r="D7243" s="0" t="n">
        <f aca="false">$K$2*(B7243/J7243)+$K$3*(B7243-1)/K7243+$K$4*(B7243-$M$1)/L7243</f>
        <v>-1.91566425265487</v>
      </c>
      <c r="F7243" s="0" t="n">
        <f aca="false">F7242+$A$4*G7243</f>
        <v>0.551840132568907</v>
      </c>
      <c r="G7243" s="0" t="n">
        <f aca="false">G7242+$A$4*H7242</f>
        <v>-2.13241838123093</v>
      </c>
      <c r="H7243" s="0" t="n">
        <f aca="false">$K$2*F7243/J7243+$K$3*F7243/K7243+$K$4*(F7243-$M$2)/L7243</f>
        <v>-15.5925944024011</v>
      </c>
      <c r="J7243" s="0" t="n">
        <f aca="false">(B7243^2+F7243^2)^1.5</f>
        <v>1.19197300049667</v>
      </c>
      <c r="K7243" s="0" t="n">
        <f aca="false">((B7243-1)^2+F7243^2)^1.5</f>
        <v>0.175519004170723</v>
      </c>
      <c r="L7243" s="0" t="n">
        <f aca="false">((B7243-$M$1)^2+(F7243-$M$2)^2)^1.5</f>
        <v>0.446781553537478</v>
      </c>
    </row>
    <row r="7244" customFormat="false" ht="13.5" hidden="false" customHeight="false" outlineLevel="0" collapsed="false">
      <c r="A7244" s="0" t="n">
        <f aca="false">A7243+$A$4</f>
        <v>5.78834055971533</v>
      </c>
      <c r="B7244" s="0" t="n">
        <f aca="false">B7243+$A$4*C7244</f>
        <v>0.905389311043851</v>
      </c>
      <c r="C7244" s="0" t="n">
        <f aca="false">C7243+$A$4*D7243</f>
        <v>0.0383260097308477</v>
      </c>
      <c r="D7244" s="0" t="n">
        <f aca="false">$K$2*(B7244/J7244)+$K$3*(B7244-1)/K7244+$K$4*(B7244-$M$1)/L7244</f>
        <v>-1.90062317682555</v>
      </c>
      <c r="F7244" s="0" t="n">
        <f aca="false">F7243+$A$4*G7244</f>
        <v>0.550123878458611</v>
      </c>
      <c r="G7244" s="0" t="n">
        <f aca="false">G7243+$A$4*H7243</f>
        <v>-2.14489491518318</v>
      </c>
      <c r="H7244" s="0" t="n">
        <f aca="false">$K$2*F7244/J7244+$K$3*F7244/K7244+$K$4*(F7244-$M$2)/L7244</f>
        <v>-15.678777011485</v>
      </c>
      <c r="J7244" s="0" t="n">
        <f aca="false">(B7244^2+F7244^2)^1.5</f>
        <v>1.18905461579667</v>
      </c>
      <c r="K7244" s="0" t="n">
        <f aca="false">((B7244-1)^2+F7244^2)^1.5</f>
        <v>0.173928185019608</v>
      </c>
      <c r="L7244" s="0" t="n">
        <f aca="false">((B7244-$M$1)^2+(F7244-$M$2)^2)^1.5</f>
        <v>0.449367162287722</v>
      </c>
    </row>
    <row r="7245" customFormat="false" ht="13.5" hidden="false" customHeight="false" outlineLevel="0" collapsed="false">
      <c r="A7245" s="0" t="n">
        <f aca="false">A7244+$A$4</f>
        <v>5.78914071738186</v>
      </c>
      <c r="B7245" s="0" t="n">
        <f aca="false">B7244+$A$4*C7245</f>
        <v>0.905418761016021</v>
      </c>
      <c r="C7245" s="0" t="n">
        <f aca="false">C7244+$A$4*D7244</f>
        <v>0.0368052115247161</v>
      </c>
      <c r="D7245" s="0" t="n">
        <f aca="false">$K$2*(B7245/J7245)+$K$3*(B7245-1)/K7245+$K$4*(B7245-$M$1)/L7245</f>
        <v>-1.88524036354402</v>
      </c>
      <c r="F7245" s="0" t="n">
        <f aca="false">F7244+$A$4*G7245</f>
        <v>0.548397585975408</v>
      </c>
      <c r="G7245" s="0" t="n">
        <f aca="false">G7244+$A$4*H7244</f>
        <v>-2.15744040881082</v>
      </c>
      <c r="H7245" s="0" t="n">
        <f aca="false">$K$2*F7245/J7245+$K$3*F7245/K7245+$K$4*(F7245-$M$2)/L7245</f>
        <v>-15.7661768165001</v>
      </c>
      <c r="J7245" s="0" t="n">
        <f aca="false">(B7245^2+F7245^2)^1.5</f>
        <v>1.18612699264975</v>
      </c>
      <c r="K7245" s="0" t="n">
        <f aca="false">((B7245-1)^2+F7245^2)^1.5</f>
        <v>0.172338121851844</v>
      </c>
      <c r="L7245" s="0" t="n">
        <f aca="false">((B7245-$M$1)^2+(F7245-$M$2)^2)^1.5</f>
        <v>0.451978446576016</v>
      </c>
    </row>
    <row r="7246" customFormat="false" ht="13.5" hidden="false" customHeight="false" outlineLevel="0" collapsed="false">
      <c r="A7246" s="0" t="n">
        <f aca="false">A7245+$A$4</f>
        <v>5.78994087504839</v>
      </c>
      <c r="B7246" s="0" t="n">
        <f aca="false">B7245+$A$4*C7246</f>
        <v>0.905447003958729</v>
      </c>
      <c r="C7246" s="0" t="n">
        <f aca="false">C7245+$A$4*D7245</f>
        <v>0.0352967219945646</v>
      </c>
      <c r="D7246" s="0" t="n">
        <f aca="false">$K$2*(B7246/J7246)+$K$3*(B7246-1)/K7246+$K$4*(B7246-$M$1)/L7246</f>
        <v>-1.86950648369899</v>
      </c>
      <c r="F7246" s="0" t="n">
        <f aca="false">F7245+$A$4*G7246</f>
        <v>0.546661199161373</v>
      </c>
      <c r="G7246" s="0" t="n">
        <f aca="false">G7245+$A$4*H7245</f>
        <v>-2.17005583606249</v>
      </c>
      <c r="H7246" s="0" t="n">
        <f aca="false">$K$2*F7246/J7246+$K$3*F7246/K7246+$K$4*(F7246-$M$2)/L7246</f>
        <v>-15.8548179177169</v>
      </c>
      <c r="J7246" s="0" t="n">
        <f aca="false">(B7246^2+F7246^2)^1.5</f>
        <v>1.18319025754933</v>
      </c>
      <c r="K7246" s="0" t="n">
        <f aca="false">((B7246-1)^2+F7246^2)^1.5</f>
        <v>0.170748900976885</v>
      </c>
      <c r="L7246" s="0" t="n">
        <f aca="false">((B7246-$M$1)^2+(F7246-$M$2)^2)^1.5</f>
        <v>0.454615729746214</v>
      </c>
    </row>
    <row r="7247" customFormat="false" ht="13.5" hidden="false" customHeight="false" outlineLevel="0" collapsed="false">
      <c r="A7247" s="0" t="n">
        <f aca="false">A7246+$A$4</f>
        <v>5.79074103271493</v>
      </c>
      <c r="B7247" s="0" t="n">
        <f aca="false">B7246+$A$4*C7247</f>
        <v>0.905474049945627</v>
      </c>
      <c r="C7247" s="0" t="n">
        <f aca="false">C7246+$A$4*D7246</f>
        <v>0.0338008220489954</v>
      </c>
      <c r="D7247" s="0" t="n">
        <f aca="false">$K$2*(B7247/J7247)+$K$3*(B7247-1)/K7247+$K$4*(B7247-$M$1)/L7247</f>
        <v>-1.85341190881492</v>
      </c>
      <c r="F7247" s="0" t="n">
        <f aca="false">F7246+$A$4*G7247</f>
        <v>0.544914661263838</v>
      </c>
      <c r="G7247" s="0" t="n">
        <f aca="false">G7246+$A$4*H7246</f>
        <v>-2.18274219017088</v>
      </c>
      <c r="H7247" s="0" t="n">
        <f aca="false">$K$2*F7247/J7247+$K$3*F7247/K7247+$K$4*(F7247-$M$2)/L7247</f>
        <v>-15.9447250600817</v>
      </c>
      <c r="J7247" s="0" t="n">
        <f aca="false">(B7247^2+F7247^2)^1.5</f>
        <v>1.18024453832412</v>
      </c>
      <c r="K7247" s="0" t="n">
        <f aca="false">((B7247-1)^2+F7247^2)^1.5</f>
        <v>0.16916060915475</v>
      </c>
      <c r="L7247" s="0" t="n">
        <f aca="false">((B7247-$M$1)^2+(F7247-$M$2)^2)^1.5</f>
        <v>0.457279340373694</v>
      </c>
    </row>
    <row r="7248" customFormat="false" ht="13.5" hidden="false" customHeight="false" outlineLevel="0" collapsed="false">
      <c r="A7248" s="0" t="n">
        <f aca="false">A7247+$A$4</f>
        <v>5.79154119038146</v>
      </c>
      <c r="B7248" s="0" t="n">
        <f aca="false">B7247+$A$4*C7248</f>
        <v>0.905499909281303</v>
      </c>
      <c r="C7248" s="0" t="n">
        <f aca="false">C7247+$A$4*D7247</f>
        <v>0.0323178003009094</v>
      </c>
      <c r="D7248" s="0" t="n">
        <f aca="false">$K$2*(B7248/J7248)+$K$3*(B7248-1)/K7248+$K$4*(B7248-$M$1)/L7248</f>
        <v>-1.8369466999787</v>
      </c>
      <c r="F7248" s="0" t="n">
        <f aca="false">F7247+$A$4*G7248</f>
        <v>0.543157914719548</v>
      </c>
      <c r="G7248" s="0" t="n">
        <f aca="false">G7247+$A$4*H7247</f>
        <v>-2.1955004841685</v>
      </c>
      <c r="H7248" s="0" t="n">
        <f aca="false">$K$2*F7248/J7248+$K$3*F7248/K7248+$K$4*(F7248-$M$2)/L7248</f>
        <v>-16.0359236545592</v>
      </c>
      <c r="J7248" s="0" t="n">
        <f aca="false">(B7248^2+F7248^2)^1.5</f>
        <v>1.17728996415892</v>
      </c>
      <c r="K7248" s="0" t="n">
        <f aca="false">((B7248-1)^2+F7248^2)^1.5</f>
        <v>0.167573333596515</v>
      </c>
      <c r="L7248" s="0" t="n">
        <f aca="false">((B7248-$M$1)^2+(F7248-$M$2)^2)^1.5</f>
        <v>0.459969612373494</v>
      </c>
    </row>
    <row r="7249" customFormat="false" ht="13.5" hidden="false" customHeight="false" outlineLevel="0" collapsed="false">
      <c r="A7249" s="0" t="n">
        <f aca="false">A7248+$A$4</f>
        <v>5.792341348048</v>
      </c>
      <c r="B7249" s="0" t="n">
        <f aca="false">B7248+$A$4*C7249</f>
        <v>0.905524592507646</v>
      </c>
      <c r="C7249" s="0" t="n">
        <f aca="false">C7248+$A$4*D7248</f>
        <v>0.0308479533159047</v>
      </c>
      <c r="D7249" s="0" t="n">
        <f aca="false">$K$2*(B7249/J7249)+$K$3*(B7249-1)/K7249+$K$4*(B7249-$M$1)/L7249</f>
        <v>-1.82010059628979</v>
      </c>
      <c r="F7249" s="0" t="n">
        <f aca="false">F7248+$A$4*G7249</f>
        <v>0.541390901138396</v>
      </c>
      <c r="G7249" s="0" t="n">
        <f aca="false">G7248+$A$4*H7248</f>
        <v>-2.20833175142067</v>
      </c>
      <c r="H7249" s="0" t="n">
        <f aca="false">$K$2*F7249/J7249+$K$3*F7249/K7249+$K$4*(F7249-$M$2)/L7249</f>
        <v>-16.1284398003185</v>
      </c>
      <c r="J7249" s="0" t="n">
        <f aca="false">(B7249^2+F7249^2)^1.5</f>
        <v>1.17432666561625</v>
      </c>
      <c r="K7249" s="0" t="n">
        <f aca="false">((B7249-1)^2+F7249^2)^1.5</f>
        <v>0.165987161964801</v>
      </c>
      <c r="L7249" s="0" t="n">
        <f aca="false">((B7249-$M$1)^2+(F7249-$M$2)^2)^1.5</f>
        <v>0.462686885111325</v>
      </c>
    </row>
    <row r="7250" customFormat="false" ht="13.5" hidden="false" customHeight="false" outlineLevel="0" collapsed="false">
      <c r="A7250" s="0" t="n">
        <f aca="false">A7249+$A$4</f>
        <v>5.79314150571453</v>
      </c>
      <c r="B7250" s="0" t="n">
        <f aca="false">B7249+$A$4*C7250</f>
        <v>0.905548110410411</v>
      </c>
      <c r="C7250" s="0" t="n">
        <f aca="false">C7249+$A$4*D7249</f>
        <v>0.029391585869918</v>
      </c>
      <c r="D7250" s="0" t="n">
        <f aca="false">$K$2*(B7250/J7250)+$K$3*(B7250-1)/K7250+$K$4*(B7250-$M$1)/L7250</f>
        <v>-1.80286300281029</v>
      </c>
      <c r="F7250" s="0" t="n">
        <f aca="false">F7249+$A$4*G7250</f>
        <v>0.539613561286706</v>
      </c>
      <c r="G7250" s="0" t="n">
        <f aca="false">G7249+$A$4*H7249</f>
        <v>-2.22123704617615</v>
      </c>
      <c r="H7250" s="0" t="n">
        <f aca="false">$K$2*F7250/J7250+$K$3*F7250/K7250+$K$4*(F7250-$M$2)/L7250</f>
        <v>-16.2223003078004</v>
      </c>
      <c r="J7250" s="0" t="n">
        <f aca="false">(B7250^2+F7250^2)^1.5</f>
        <v>1.17135477465847</v>
      </c>
      <c r="K7250" s="0" t="n">
        <f aca="false">((B7250-1)^2+F7250^2)^1.5</f>
        <v>0.164402182374257</v>
      </c>
      <c r="L7250" s="0" t="n">
        <f aca="false">((B7250-$M$1)^2+(F7250-$M$2)^2)^1.5</f>
        <v>0.46543150351758</v>
      </c>
    </row>
    <row r="7251" customFormat="false" ht="13.5" hidden="false" customHeight="false" outlineLevel="0" collapsed="false">
      <c r="A7251" s="0" t="n">
        <f aca="false">A7250+$A$4</f>
        <v>5.79394166338107</v>
      </c>
      <c r="B7251" s="0" t="n">
        <f aca="false">B7250+$A$4*C7251</f>
        <v>0.905570474026008</v>
      </c>
      <c r="C7251" s="0" t="n">
        <f aca="false">C7250+$A$4*D7250</f>
        <v>0.0279490112165066</v>
      </c>
      <c r="D7251" s="0" t="n">
        <f aca="false">$K$2*(B7251/J7251)+$K$3*(B7251-1)/K7251+$K$4*(B7251-$M$1)/L7251</f>
        <v>-1.78522297799006</v>
      </c>
      <c r="F7251" s="0" t="n">
        <f aca="false">F7250+$A$4*G7251</f>
        <v>0.537825835070073</v>
      </c>
      <c r="G7251" s="0" t="n">
        <f aca="false">G7250+$A$4*H7250</f>
        <v>-2.23421744413627</v>
      </c>
      <c r="H7251" s="0" t="n">
        <f aca="false">$K$2*F7251/J7251+$K$3*F7251/K7251+$K$4*(F7251-$M$2)/L7251</f>
        <v>-16.3175327227065</v>
      </c>
      <c r="J7251" s="0" t="n">
        <f aca="false">(B7251^2+F7251^2)^1.5</f>
        <v>1.16837442467065</v>
      </c>
      <c r="K7251" s="0" t="n">
        <f aca="false">((B7251-1)^2+F7251^2)^1.5</f>
        <v>0.162818483392021</v>
      </c>
      <c r="L7251" s="0" t="n">
        <f aca="false">((B7251-$M$1)^2+(F7251-$M$2)^2)^1.5</f>
        <v>0.468203818204416</v>
      </c>
    </row>
    <row r="7252" customFormat="false" ht="13.5" hidden="false" customHeight="false" outlineLevel="0" collapsed="false">
      <c r="A7252" s="0" t="n">
        <f aca="false">A7251+$A$4</f>
        <v>5.7947418210476</v>
      </c>
      <c r="B7252" s="0" t="n">
        <f aca="false">B7251+$A$4*C7252</f>
        <v>0.905591694648503</v>
      </c>
      <c r="C7252" s="0" t="n">
        <f aca="false">C7251+$A$4*D7251</f>
        <v>0.0265205513641929</v>
      </c>
      <c r="D7252" s="0" t="n">
        <f aca="false">$K$2*(B7252/J7252)+$K$3*(B7252-1)/K7252+$K$4*(B7252-$M$1)/L7252</f>
        <v>-1.76716922054058</v>
      </c>
      <c r="F7252" s="0" t="n">
        <f aca="false">F7251+$A$4*G7252</f>
        <v>0.536027661515726</v>
      </c>
      <c r="G7252" s="0" t="n">
        <f aca="false">G7251+$A$4*H7251</f>
        <v>-2.24727404304328</v>
      </c>
      <c r="H7252" s="0" t="n">
        <f aca="false">$K$2*F7252/J7252+$K$3*F7252/K7252+$K$4*(F7252-$M$2)/L7252</f>
        <v>-16.4141653509541</v>
      </c>
      <c r="J7252" s="0" t="n">
        <f aca="false">(B7252^2+F7252^2)^1.5</f>
        <v>1.16538575048415</v>
      </c>
      <c r="K7252" s="0" t="n">
        <f aca="false">((B7252-1)^2+F7252^2)^1.5</f>
        <v>0.161236154038178</v>
      </c>
      <c r="L7252" s="0" t="n">
        <f aca="false">((B7252-$M$1)^2+(F7252-$M$2)^2)^1.5</f>
        <v>0.471004185586033</v>
      </c>
    </row>
    <row r="7253" customFormat="false" ht="13.5" hidden="false" customHeight="false" outlineLevel="0" collapsed="false">
      <c r="A7253" s="0" t="n">
        <f aca="false">A7252+$A$4</f>
        <v>5.79554197871414</v>
      </c>
      <c r="B7253" s="0" t="n">
        <f aca="false">B7252+$A$4*C7253</f>
        <v>0.905611783836855</v>
      </c>
      <c r="C7253" s="0" t="n">
        <f aca="false">C7252+$A$4*D7252</f>
        <v>0.0251065373643121</v>
      </c>
      <c r="D7253" s="0" t="n">
        <f aca="false">$K$2*(B7253/J7253)+$K$3*(B7253-1)/K7253+$K$4*(B7253-$M$1)/L7253</f>
        <v>-1.74869005572992</v>
      </c>
      <c r="F7253" s="0" t="n">
        <f aca="false">F7252+$A$4*G7253</f>
        <v>0.534218978754404</v>
      </c>
      <c r="G7253" s="0" t="n">
        <f aca="false">G7252+$A$4*H7252</f>
        <v>-2.26040796328863</v>
      </c>
      <c r="H7253" s="0" t="n">
        <f aca="false">$K$2*F7253/J7253+$K$3*F7253/K7253+$K$4*(F7253-$M$2)/L7253</f>
        <v>-16.5122272846403</v>
      </c>
      <c r="J7253" s="0" t="n">
        <f aca="false">(B7253^2+F7253^2)^1.5</f>
        <v>1.16238888840085</v>
      </c>
      <c r="K7253" s="0" t="n">
        <f aca="false">((B7253-1)^2+F7253^2)^1.5</f>
        <v>0.159655283786208</v>
      </c>
      <c r="L7253" s="0" t="n">
        <f aca="false">((B7253-$M$1)^2+(F7253-$M$2)^2)^1.5</f>
        <v>0.47383296800224</v>
      </c>
    </row>
    <row r="7254" customFormat="false" ht="13.5" hidden="false" customHeight="false" outlineLevel="0" collapsed="false">
      <c r="A7254" s="0" t="n">
        <f aca="false">A7253+$A$4</f>
        <v>5.79634213638067</v>
      </c>
      <c r="B7254" s="0" t="n">
        <f aca="false">B7253+$A$4*C7254</f>
        <v>0.905630753422392</v>
      </c>
      <c r="C7254" s="0" t="n">
        <f aca="false">C7253+$A$4*D7253</f>
        <v>0.0237073096098259</v>
      </c>
      <c r="D7254" s="0" t="n">
        <f aca="false">$K$2*(B7254/J7254)+$K$3*(B7254-1)/K7254+$K$4*(B7254-$M$1)/L7254</f>
        <v>-1.72977342106925</v>
      </c>
      <c r="F7254" s="0" t="n">
        <f aca="false">F7253+$A$4*G7254</f>
        <v>0.532399724001727</v>
      </c>
      <c r="G7254" s="0" t="n">
        <f aca="false">G7253+$A$4*H7253</f>
        <v>-2.27362034854201</v>
      </c>
      <c r="H7254" s="0" t="n">
        <f aca="false">$K$2*F7254/J7254+$K$3*F7254/K7254+$K$4*(F7254-$M$2)/L7254</f>
        <v>-16.6117484290648</v>
      </c>
      <c r="J7254" s="0" t="n">
        <f aca="false">(B7254^2+F7254^2)^1.5</f>
        <v>1.15938397621822</v>
      </c>
      <c r="K7254" s="0" t="n">
        <f aca="false">((B7254-1)^2+F7254^2)^1.5</f>
        <v>0.158075962563414</v>
      </c>
      <c r="L7254" s="0" t="n">
        <f aca="false">((B7254-$M$1)^2+(F7254-$M$2)^2)^1.5</f>
        <v>0.476690533845432</v>
      </c>
    </row>
    <row r="7255" customFormat="false" ht="13.5" hidden="false" customHeight="false" outlineLevel="0" collapsed="false">
      <c r="A7255" s="0" t="n">
        <f aca="false">A7254+$A$4</f>
        <v>5.79714229404721</v>
      </c>
      <c r="B7255" s="0" t="n">
        <f aca="false">B7254+$A$4*C7255</f>
        <v>0.905648615516533</v>
      </c>
      <c r="C7255" s="0" t="n">
        <f aca="false">C7254+$A$4*D7254</f>
        <v>0.0223232181455883</v>
      </c>
      <c r="D7255" s="0" t="n">
        <f aca="false">$K$2*(B7255/J7255)+$K$3*(B7255-1)/K7255+$K$4*(B7255-$M$1)/L7255</f>
        <v>-1.71040685136007</v>
      </c>
      <c r="F7255" s="0" t="n">
        <f aca="false">F7254+$A$4*G7255</f>
        <v>0.530569833539056</v>
      </c>
      <c r="G7255" s="0" t="n">
        <f aca="false">G7254+$A$4*H7254</f>
        <v>-2.28691236640208</v>
      </c>
      <c r="H7255" s="0" t="n">
        <f aca="false">$K$2*F7255/J7255+$K$3*F7255/K7255+$K$4*(F7255-$M$2)/L7255</f>
        <v>-16.7127595308598</v>
      </c>
      <c r="J7255" s="0" t="n">
        <f aca="false">(B7255^2+F7255^2)^1.5</f>
        <v>1.1563711532551</v>
      </c>
      <c r="K7255" s="0" t="n">
        <f aca="false">((B7255-1)^2+F7255^2)^1.5</f>
        <v>0.15649828075135</v>
      </c>
      <c r="L7255" s="0" t="n">
        <f aca="false">((B7255-$M$1)^2+(F7255-$M$2)^2)^1.5</f>
        <v>0.479577257691088</v>
      </c>
    </row>
    <row r="7256" customFormat="false" ht="13.5" hidden="false" customHeight="false" outlineLevel="0" collapsed="false">
      <c r="A7256" s="0" t="n">
        <f aca="false">A7255+$A$4</f>
        <v>5.79794245171374</v>
      </c>
      <c r="B7256" s="0" t="n">
        <f aca="false">B7255+$A$4*C7256</f>
        <v>0.905665382518768</v>
      </c>
      <c r="C7256" s="0" t="n">
        <f aca="false">C7255+$A$4*D7255</f>
        <v>0.0209546229905781</v>
      </c>
      <c r="D7256" s="0" t="n">
        <f aca="false">$K$2*(B7256/J7256)+$K$3*(B7256-1)/K7256+$K$4*(B7256-$M$1)/L7256</f>
        <v>-1.69057746306921</v>
      </c>
      <c r="F7256" s="0" t="n">
        <f aca="false">F7255+$A$4*G7256</f>
        <v>0.528729242693801</v>
      </c>
      <c r="G7256" s="0" t="n">
        <f aca="false">G7255+$A$4*H7255</f>
        <v>-2.30028520906965</v>
      </c>
      <c r="H7256" s="0" t="n">
        <f aca="false">$K$2*F7256/J7256+$K$3*F7256/K7256+$K$4*(F7256-$M$2)/L7256</f>
        <v>-16.8152922072811</v>
      </c>
      <c r="J7256" s="0" t="n">
        <f aca="false">(B7256^2+F7256^2)^1.5</f>
        <v>1.15335056037833</v>
      </c>
      <c r="K7256" s="0" t="n">
        <f aca="false">((B7256-1)^2+F7256^2)^1.5</f>
        <v>0.154922329186225</v>
      </c>
      <c r="L7256" s="0" t="n">
        <f aca="false">((B7256-$M$1)^2+(F7256-$M$2)^2)^1.5</f>
        <v>0.48249352043192</v>
      </c>
    </row>
    <row r="7257" customFormat="false" ht="13.5" hidden="false" customHeight="false" outlineLevel="0" collapsed="false">
      <c r="A7257" s="0" t="n">
        <f aca="false">A7256+$A$4</f>
        <v>5.79874260938028</v>
      </c>
      <c r="B7257" s="0" t="n">
        <f aca="false">B7256+$A$4*C7257</f>
        <v>0.905681067124909</v>
      </c>
      <c r="C7257" s="0" t="n">
        <f aca="false">C7256+$A$4*D7256</f>
        <v>0.0196018944726315</v>
      </c>
      <c r="D7257" s="0" t="n">
        <f aca="false">$K$2*(B7257/J7257)+$K$3*(B7257-1)/K7257+$K$4*(B7257-$M$1)/L7257</f>
        <v>-1.67027193799685</v>
      </c>
      <c r="F7257" s="0" t="n">
        <f aca="false">F7256+$A$4*G7257</f>
        <v>0.526877885819182</v>
      </c>
      <c r="G7257" s="0" t="n">
        <f aca="false">G7256+$A$4*H7256</f>
        <v>-2.31374009404434</v>
      </c>
      <c r="H7257" s="0" t="n">
        <f aca="false">$K$2*F7257/J7257+$K$3*F7257/K7257+$K$4*(F7257-$M$2)/L7257</f>
        <v>-16.9193789767152</v>
      </c>
      <c r="J7257" s="0" t="n">
        <f aca="false">(B7257^2+F7257^2)^1.5</f>
        <v>1.1503223400302</v>
      </c>
      <c r="K7257" s="0" t="n">
        <f aca="false">((B7257-1)^2+F7257^2)^1.5</f>
        <v>0.153348199159305</v>
      </c>
      <c r="L7257" s="0" t="n">
        <f aca="false">((B7257-$M$1)^2+(F7257-$M$2)^2)^1.5</f>
        <v>0.485439709415782</v>
      </c>
    </row>
    <row r="7258" customFormat="false" ht="13.5" hidden="false" customHeight="false" outlineLevel="0" collapsed="false">
      <c r="A7258" s="0" t="n">
        <f aca="false">A7257+$A$4</f>
        <v>5.79954276704681</v>
      </c>
      <c r="B7258" s="0" t="n">
        <f aca="false">B7257+$A$4*C7258</f>
        <v>0.905695682335615</v>
      </c>
      <c r="C7258" s="0" t="n">
        <f aca="false">C7257+$A$4*D7257</f>
        <v>0.0182654135762446</v>
      </c>
      <c r="D7258" s="0" t="n">
        <f aca="false">$K$2*(B7258/J7258)+$K$3*(B7258-1)/K7258+$K$4*(B7258-$M$1)/L7258</f>
        <v>-1.64947650620086</v>
      </c>
      <c r="F7258" s="0" t="n">
        <f aca="false">F7257+$A$4*G7258</f>
        <v>0.525015696273405</v>
      </c>
      <c r="G7258" s="0" t="n">
        <f aca="false">G7257+$A$4*H7257</f>
        <v>-2.32727826484558</v>
      </c>
      <c r="H7258" s="0" t="n">
        <f aca="false">$K$2*F7258/J7258+$K$3*F7258/K7258+$K$4*(F7258-$M$2)/L7258</f>
        <v>-17.0250532904617</v>
      </c>
      <c r="J7258" s="0" t="n">
        <f aca="false">(B7258^2+F7258^2)^1.5</f>
        <v>1.14728663625677</v>
      </c>
      <c r="K7258" s="0" t="n">
        <f aca="false">((B7258-1)^2+F7258^2)^1.5</f>
        <v>0.151775982417299</v>
      </c>
      <c r="L7258" s="0" t="n">
        <f aca="false">((B7258-$M$1)^2+(F7258-$M$2)^2)^1.5</f>
        <v>0.488416218587493</v>
      </c>
    </row>
    <row r="7259" customFormat="false" ht="13.5" hidden="false" customHeight="false" outlineLevel="0" collapsed="false">
      <c r="A7259" s="0" t="n">
        <f aca="false">A7258+$A$4</f>
        <v>5.80034292471335</v>
      </c>
      <c r="B7259" s="0" t="n">
        <f aca="false">B7258+$A$4*C7259</f>
        <v>0.905709241465208</v>
      </c>
      <c r="C7259" s="0" t="n">
        <f aca="false">C7258+$A$4*D7258</f>
        <v>0.0169455723040382</v>
      </c>
      <c r="D7259" s="0" t="n">
        <f aca="false">$K$2*(B7259/J7259)+$K$3*(B7259-1)/K7259+$K$4*(B7259-$M$1)/L7259</f>
        <v>-1.62817692813845</v>
      </c>
      <c r="F7259" s="0" t="n">
        <f aca="false">F7258+$A$4*G7259</f>
        <v>0.523142606398249</v>
      </c>
      <c r="G7259" s="0" t="n">
        <f aca="false">G7258+$A$4*H7258</f>
        <v>-2.34090099175911</v>
      </c>
      <c r="H7259" s="0" t="n">
        <f aca="false">$K$2*F7259/J7259+$K$3*F7259/K7259+$K$4*(F7259-$M$2)/L7259</f>
        <v>-17.1323495658528</v>
      </c>
      <c r="J7259" s="0" t="n">
        <f aca="false">(B7259^2+F7259^2)^1.5</f>
        <v>1.14424359473715</v>
      </c>
      <c r="K7259" s="0" t="n">
        <f aca="false">((B7259-1)^2+F7259^2)^1.5</f>
        <v>0.150205771162728</v>
      </c>
      <c r="L7259" s="0" t="n">
        <f aca="false">((B7259-$M$1)^2+(F7259-$M$2)^2)^1.5</f>
        <v>0.4914234486347</v>
      </c>
    </row>
    <row r="7260" customFormat="false" ht="13.5" hidden="false" customHeight="false" outlineLevel="0" collapsed="false">
      <c r="A7260" s="0" t="n">
        <f aca="false">A7259+$A$4</f>
        <v>5.80114308237988</v>
      </c>
      <c r="B7260" s="0" t="n">
        <f aca="false">B7259+$A$4*C7260</f>
        <v>0.905721758150792</v>
      </c>
      <c r="C7260" s="0" t="n">
        <f aca="false">C7259+$A$4*D7259</f>
        <v>0.0156427740525123</v>
      </c>
      <c r="D7260" s="0" t="n">
        <f aca="false">$K$2*(B7260/J7260)+$K$3*(B7260-1)/K7260+$K$4*(B7260-$M$1)/L7260</f>
        <v>-1.60635847598378</v>
      </c>
      <c r="F7260" s="0" t="n">
        <f aca="false">F7259+$A$4*G7260</f>
        <v>0.521258547497027</v>
      </c>
      <c r="G7260" s="0" t="n">
        <f aca="false">G7259+$A$4*H7259</f>
        <v>-2.35460957260999</v>
      </c>
      <c r="H7260" s="0" t="n">
        <f aca="false">$K$2*F7260/J7260+$K$3*F7260/K7260+$K$4*(F7260-$M$2)/L7260</f>
        <v>-17.2413032207751</v>
      </c>
      <c r="J7260" s="0" t="n">
        <f aca="false">(B7260^2+F7260^2)^1.5</f>
        <v>1.1411933628136</v>
      </c>
      <c r="K7260" s="0" t="n">
        <f aca="false">((B7260-1)^2+F7260^2)^1.5</f>
        <v>0.148637658054287</v>
      </c>
      <c r="L7260" s="0" t="n">
        <f aca="false">((B7260-$M$1)^2+(F7260-$M$2)^2)^1.5</f>
        <v>0.494461807137912</v>
      </c>
    </row>
    <row r="7261" customFormat="false" ht="13.5" hidden="false" customHeight="false" outlineLevel="0" collapsed="false">
      <c r="A7261" s="0" t="n">
        <f aca="false">A7260+$A$4</f>
        <v>5.80194324004642</v>
      </c>
      <c r="B7261" s="0" t="n">
        <f aca="false">B7260+$A$4*C7261</f>
        <v>0.905733246361681</v>
      </c>
      <c r="C7261" s="0" t="n">
        <f aca="false">C7260+$A$4*D7260</f>
        <v>0.01435743400275</v>
      </c>
      <c r="D7261" s="0" t="n">
        <f aca="false">$K$2*(B7261/J7261)+$K$3*(B7261-1)/K7261+$K$4*(B7261-$M$1)/L7261</f>
        <v>-1.58400591407802</v>
      </c>
      <c r="F7261" s="0" t="n">
        <f aca="false">F7260+$A$4*G7261</f>
        <v>0.519363449811914</v>
      </c>
      <c r="G7261" s="0" t="n">
        <f aca="false">G7260+$A$4*H7260</f>
        <v>-2.36840533356315</v>
      </c>
      <c r="H7261" s="0" t="n">
        <f aca="false">$K$2*F7261/J7261+$K$3*F7261/K7261+$K$4*(F7261-$M$2)/L7261</f>
        <v>-17.3519507096636</v>
      </c>
      <c r="J7261" s="0" t="n">
        <f aca="false">(B7261^2+F7261^2)^1.5</f>
        <v>1.13813608952275</v>
      </c>
      <c r="K7261" s="0" t="n">
        <f aca="false">((B7261-1)^2+F7261^2)^1.5</f>
        <v>0.147071736207191</v>
      </c>
      <c r="L7261" s="0" t="n">
        <f aca="false">((B7261-$M$1)^2+(F7261-$M$2)^2)^1.5</f>
        <v>0.497531708724884</v>
      </c>
    </row>
    <row r="7262" customFormat="false" ht="13.5" hidden="false" customHeight="false" outlineLevel="0" collapsed="false">
      <c r="A7262" s="0" t="n">
        <f aca="false">A7261+$A$4</f>
        <v>5.80274339771295</v>
      </c>
      <c r="B7262" s="0" t="n">
        <f aca="false">B7261+$A$4*C7262</f>
        <v>0.905743720409154</v>
      </c>
      <c r="C7262" s="0" t="n">
        <f aca="false">C7261+$A$4*D7261</f>
        <v>0.0130899795267632</v>
      </c>
      <c r="D7262" s="0" t="n">
        <f aca="false">$K$2*(B7262/J7262)+$K$3*(B7262-1)/K7262+$K$4*(B7262-$M$1)/L7262</f>
        <v>-1.56110347846526</v>
      </c>
      <c r="F7262" s="0" t="n">
        <f aca="false">F7261+$A$4*G7262</f>
        <v>0.517457242500599</v>
      </c>
      <c r="G7262" s="0" t="n">
        <f aca="false">G7261+$A$4*H7261</f>
        <v>-2.38228962995283</v>
      </c>
      <c r="H7262" s="0" t="n">
        <f aca="false">$K$2*F7262/J7262+$K$3*F7262/K7262+$K$4*(F7262-$M$2)/L7262</f>
        <v>-17.4643295610396</v>
      </c>
      <c r="J7262" s="0" t="n">
        <f aca="false">(B7262^2+F7262^2)^1.5</f>
        <v>1.13507192562778</v>
      </c>
      <c r="K7262" s="0" t="n">
        <f aca="false">((B7262-1)^2+F7262^2)^1.5</f>
        <v>0.14550809919351</v>
      </c>
      <c r="L7262" s="0" t="n">
        <f aca="false">((B7262-$M$1)^2+(F7262-$M$2)^2)^1.5</f>
        <v>0.500633575229476</v>
      </c>
    </row>
    <row r="7263" customFormat="false" ht="13.5" hidden="false" customHeight="false" outlineLevel="0" collapsed="false">
      <c r="A7263" s="0" t="n">
        <f aca="false">A7262+$A$4</f>
        <v>5.80354355537949</v>
      </c>
      <c r="B7263" s="0" t="n">
        <f aca="false">B7262+$A$4*C7263</f>
        <v>0.905753194956548</v>
      </c>
      <c r="C7263" s="0" t="n">
        <f aca="false">C7262+$A$4*D7262</f>
        <v>0.0118408506102144</v>
      </c>
      <c r="D7263" s="0" t="n">
        <f aca="false">$K$2*(B7263/J7263)+$K$3*(B7263-1)/K7263+$K$4*(B7263-$M$1)/L7263</f>
        <v>-1.53763485546518</v>
      </c>
      <c r="F7263" s="0" t="n">
        <f aca="false">F7262+$A$4*G7263</f>
        <v>0.515539853612267</v>
      </c>
      <c r="G7263" s="0" t="n">
        <f aca="false">G7262+$A$4*H7262</f>
        <v>-2.396263847142</v>
      </c>
      <c r="H7263" s="0" t="n">
        <f aca="false">$K$2*F7263/J7263+$K$3*F7263/K7263+$K$4*(F7263-$M$2)/L7263</f>
        <v>-17.5784784166707</v>
      </c>
      <c r="J7263" s="0" t="n">
        <f aca="false">(B7263^2+F7263^2)^1.5</f>
        <v>1.13200102365159</v>
      </c>
      <c r="K7263" s="0" t="n">
        <f aca="false">((B7263-1)^2+F7263^2)^1.5</f>
        <v>0.143946841042481</v>
      </c>
      <c r="L7263" s="0" t="n">
        <f aca="false">((B7263-$M$1)^2+(F7263-$M$2)^2)^1.5</f>
        <v>0.503767835855166</v>
      </c>
    </row>
    <row r="7264" customFormat="false" ht="13.5" hidden="false" customHeight="false" outlineLevel="0" collapsed="false">
      <c r="A7264" s="0" t="n">
        <f aca="false">A7263+$A$4</f>
        <v>5.80434371304602</v>
      </c>
      <c r="B7264" s="0" t="n">
        <f aca="false">B7263+$A$4*C7264</f>
        <v>0.905761685029702</v>
      </c>
      <c r="C7264" s="0" t="n">
        <f aca="false">C7263+$A$4*D7263</f>
        <v>0.010610500292282</v>
      </c>
      <c r="D7264" s="0" t="n">
        <f aca="false">$K$2*(B7264/J7264)+$K$3*(B7264-1)/K7264+$K$4*(B7264-$M$1)/L7264</f>
        <v>-1.51358315923032</v>
      </c>
      <c r="F7264" s="0" t="n">
        <f aca="false">F7263+$A$4*G7264</f>
        <v>0.513611210062851</v>
      </c>
      <c r="G7264" s="0" t="n">
        <f aca="false">G7263+$A$4*H7263</f>
        <v>-2.41032940141312</v>
      </c>
      <c r="H7264" s="0" t="n">
        <f aca="false">$K$2*F7264/J7264+$K$3*F7264/K7264+$K$4*(F7264-$M$2)/L7264</f>
        <v>-17.6944370724344</v>
      </c>
      <c r="J7264" s="0" t="n">
        <f aca="false">(B7264^2+F7264^2)^1.5</f>
        <v>1.12892353791121</v>
      </c>
      <c r="K7264" s="0" t="n">
        <f aca="false">((B7264-1)^2+F7264^2)^1.5</f>
        <v>0.142388056240823</v>
      </c>
      <c r="L7264" s="0" t="n">
        <f aca="false">((B7264-$M$1)^2+(F7264-$M$2)^2)^1.5</f>
        <v>0.506934927343388</v>
      </c>
    </row>
    <row r="7265" customFormat="false" ht="13.5" hidden="false" customHeight="false" outlineLevel="0" collapsed="false">
      <c r="A7265" s="0" t="n">
        <f aca="false">A7264+$A$4</f>
        <v>5.80514387071256</v>
      </c>
      <c r="B7265" s="0" t="n">
        <f aca="false">B7264+$A$4*C7265</f>
        <v>0.905769206027771</v>
      </c>
      <c r="C7265" s="0" t="n">
        <f aca="false">C7264+$A$4*D7264</f>
        <v>0.0093993951234852</v>
      </c>
      <c r="D7265" s="0" t="n">
        <f aca="false">$K$2*(B7265/J7265)+$K$3*(B7265-1)/K7265+$K$4*(B7265-$M$1)/L7265</f>
        <v>-1.48893090823254</v>
      </c>
      <c r="F7265" s="0" t="n">
        <f aca="false">F7264+$A$4*G7265</f>
        <v>0.511671237609556</v>
      </c>
      <c r="G7265" s="0" t="n">
        <f aca="false">G7264+$A$4*H7264</f>
        <v>-2.42448774089165</v>
      </c>
      <c r="H7265" s="0" t="n">
        <f aca="false">$K$2*F7265/J7265+$K$3*F7265/K7265+$K$4*(F7265-$M$2)/L7265</f>
        <v>-17.8122465209704</v>
      </c>
      <c r="J7265" s="0" t="n">
        <f aca="false">(B7265^2+F7265^2)^1.5</f>
        <v>1.12583962455324</v>
      </c>
      <c r="K7265" s="0" t="n">
        <f aca="false">((B7265-1)^2+F7265^2)^1.5</f>
        <v>0.140831839733019</v>
      </c>
      <c r="L7265" s="0" t="n">
        <f aca="false">((B7265-$M$1)^2+(F7265-$M$2)^2)^1.5</f>
        <v>0.510135294146856</v>
      </c>
    </row>
    <row r="7266" customFormat="false" ht="13.5" hidden="false" customHeight="false" outlineLevel="0" collapsed="false">
      <c r="A7266" s="0" t="n">
        <f aca="false">A7265+$A$4</f>
        <v>5.80594402837909</v>
      </c>
      <c r="B7266" s="0" t="n">
        <f aca="false">B7265+$A$4*C7266</f>
        <v>0.905775773734414</v>
      </c>
      <c r="C7266" s="0" t="n">
        <f aca="false">C7265+$A$4*D7265</f>
        <v>0.0082080156423216</v>
      </c>
      <c r="D7266" s="0" t="n">
        <f aca="false">$K$2*(B7266/J7266)+$K$3*(B7266-1)/K7266+$K$4*(B7266-$M$1)/L7266</f>
        <v>-1.46366000061973</v>
      </c>
      <c r="F7266" s="0" t="n">
        <f aca="false">F7265+$A$4*G7266</f>
        <v>0.509719860824612</v>
      </c>
      <c r="G7266" s="0" t="n">
        <f aca="false">G7265+$A$4*H7265</f>
        <v>-2.43874034650363</v>
      </c>
      <c r="H7266" s="0" t="n">
        <f aca="false">$K$2*F7266/J7266+$K$3*F7266/K7266+$K$4*(F7266-$M$2)/L7266</f>
        <v>-17.9319489962142</v>
      </c>
      <c r="J7266" s="0" t="n">
        <f aca="false">(B7266^2+F7266^2)^1.5</f>
        <v>1.12274944159056</v>
      </c>
      <c r="K7266" s="0" t="n">
        <f aca="false">((B7266-1)^2+F7266^2)^1.5</f>
        <v>0.139278286921595</v>
      </c>
      <c r="L7266" s="0" t="n">
        <f aca="false">((B7266-$M$1)^2+(F7266-$M$2)^2)^1.5</f>
        <v>0.513369388608078</v>
      </c>
    </row>
    <row r="7267" customFormat="false" ht="13.5" hidden="false" customHeight="false" outlineLevel="0" collapsed="false">
      <c r="A7267" s="0" t="n">
        <f aca="false">A7266+$A$4</f>
        <v>5.80674418604563</v>
      </c>
      <c r="B7267" s="0" t="n">
        <f aca="false">B7266+$A$4*C7267</f>
        <v>0.905781404329389</v>
      </c>
      <c r="C7267" s="0" t="n">
        <f aca="false">C7266+$A$4*D7266</f>
        <v>0.00703685687162469</v>
      </c>
      <c r="D7267" s="0" t="n">
        <f aca="false">$K$2*(B7267/J7267)+$K$3*(B7267-1)/K7267+$K$4*(B7267-$M$1)/L7267</f>
        <v>-1.43775168838052</v>
      </c>
      <c r="F7267" s="0" t="n">
        <f aca="false">F7266+$A$4*G7267</f>
        <v>0.507757003068236</v>
      </c>
      <c r="G7267" s="0" t="n">
        <f aca="false">G7266+$A$4*H7266</f>
        <v>-2.45308873296887</v>
      </c>
      <c r="H7267" s="0" t="n">
        <f aca="false">$K$2*F7267/J7267+$K$3*F7267/K7267+$K$4*(F7267-$M$2)/L7267</f>
        <v>-18.0535880199075</v>
      </c>
      <c r="J7267" s="0" t="n">
        <f aca="false">(B7267^2+F7267^2)^1.5</f>
        <v>1.11965314894019</v>
      </c>
      <c r="K7267" s="0" t="n">
        <f aca="false">((B7267-1)^2+F7267^2)^1.5</f>
        <v>0.13772749366738</v>
      </c>
      <c r="L7267" s="0" t="n">
        <f aca="false">((B7267-$M$1)^2+(F7267-$M$2)^2)^1.5</f>
        <v>0.516637671143239</v>
      </c>
    </row>
    <row r="7268" customFormat="false" ht="13.5" hidden="false" customHeight="false" outlineLevel="0" collapsed="false">
      <c r="A7268" s="0" t="n">
        <f aca="false">A7267+$A$4</f>
        <v>5.80754434371216</v>
      </c>
      <c r="B7268" s="0" t="n">
        <f aca="false">B7267+$A$4*C7268</f>
        <v>0.90578611440055</v>
      </c>
      <c r="C7268" s="0" t="n">
        <f aca="false">C7267+$A$4*D7267</f>
        <v>0.00588642883559298</v>
      </c>
      <c r="D7268" s="0" t="n">
        <f aca="false">$K$2*(B7268/J7268)+$K$3*(B7268-1)/K7268+$K$4*(B7268-$M$1)/L7268</f>
        <v>-1.4111865502503</v>
      </c>
      <c r="F7268" s="0" t="n">
        <f aca="false">F7267+$A$4*G7268</f>
        <v>0.505782586460763</v>
      </c>
      <c r="G7268" s="0" t="n">
        <f aca="false">G7267+$A$4*H7267</f>
        <v>-2.46753444983146</v>
      </c>
      <c r="H7268" s="0" t="n">
        <f aca="false">$K$2*F7268/J7268+$K$3*F7268/K7268+$K$4*(F7268-$M$2)/L7268</f>
        <v>-18.1772084501884</v>
      </c>
      <c r="J7268" s="0" t="n">
        <f aca="false">(B7268^2+F7268^2)^1.5</f>
        <v>1.11655090846257</v>
      </c>
      <c r="K7268" s="0" t="n">
        <f aca="false">((B7268-1)^2+F7268^2)^1.5</f>
        <v>0.136179556289751</v>
      </c>
      <c r="L7268" s="0" t="n">
        <f aca="false">((B7268-$M$1)^2+(F7268-$M$2)^2)^1.5</f>
        <v>0.519940610431655</v>
      </c>
    </row>
    <row r="7269" customFormat="false" ht="13.5" hidden="false" customHeight="false" outlineLevel="0" collapsed="false">
      <c r="A7269" s="0" t="n">
        <f aca="false">A7268+$A$4</f>
        <v>5.8083445013787</v>
      </c>
      <c r="B7269" s="0" t="n">
        <f aca="false">B7268+$A$4*C7269</f>
        <v>0.905789920956289</v>
      </c>
      <c r="C7269" s="0" t="n">
        <f aca="false">C7268+$A$4*D7268</f>
        <v>0.00475725709849873</v>
      </c>
      <c r="D7269" s="0" t="n">
        <f aca="false">$K$2*(B7269/J7269)+$K$3*(B7269-1)/K7269+$K$4*(B7269-$M$1)/L7269</f>
        <v>-1.38394446328808</v>
      </c>
      <c r="F7269" s="0" t="n">
        <f aca="false">F7268+$A$4*G7269</f>
        <v>0.503796531853931</v>
      </c>
      <c r="G7269" s="0" t="n">
        <f aca="false">G7268+$A$4*H7268</f>
        <v>-2.48207908252909</v>
      </c>
      <c r="H7269" s="0" t="n">
        <f aca="false">$K$2*F7269/J7269+$K$3*F7269/K7269+$K$4*(F7269-$M$2)/L7269</f>
        <v>-18.3028565323681</v>
      </c>
      <c r="J7269" s="0" t="n">
        <f aca="false">(B7269^2+F7269^2)^1.5</f>
        <v>1.11344288400209</v>
      </c>
      <c r="K7269" s="0" t="n">
        <f aca="false">((B7269-1)^2+F7269^2)^1.5</f>
        <v>0.134634571566865</v>
      </c>
      <c r="L7269" s="0" t="n">
        <f aca="false">((B7269-$M$1)^2+(F7269-$M$2)^2)^1.5</f>
        <v>0.52327868361102</v>
      </c>
    </row>
    <row r="7270" customFormat="false" ht="13.5" hidden="false" customHeight="false" outlineLevel="0" collapsed="false">
      <c r="A7270" s="0" t="n">
        <f aca="false">A7269+$A$4</f>
        <v>5.80914465904523</v>
      </c>
      <c r="B7270" s="0" t="n">
        <f aca="false">B7269+$A$4*C7270</f>
        <v>0.905792841438414</v>
      </c>
      <c r="C7270" s="0" t="n">
        <f aca="false">C7269+$A$4*D7269</f>
        <v>0.00364988332613973</v>
      </c>
      <c r="D7270" s="0" t="n">
        <f aca="false">$K$2*(B7270/J7270)+$K$3*(B7270-1)/K7270+$K$4*(B7270-$M$1)/L7270</f>
        <v>-1.35600457304907</v>
      </c>
      <c r="F7270" s="0" t="n">
        <f aca="false">F7269+$A$4*G7270</f>
        <v>0.501798758801266</v>
      </c>
      <c r="G7270" s="0" t="n">
        <f aca="false">G7269+$A$4*H7269</f>
        <v>-2.49672425350296</v>
      </c>
      <c r="H7270" s="0" t="n">
        <f aca="false">$K$2*F7270/J7270+$K$3*F7270/K7270+$K$4*(F7270-$M$2)/L7270</f>
        <v>-18.4305799520109</v>
      </c>
      <c r="J7270" s="0" t="n">
        <f aca="false">(B7270^2+F7270^2)^1.5</f>
        <v>1.11032924142903</v>
      </c>
      <c r="K7270" s="0" t="n">
        <f aca="false">((B7270-1)^2+F7270^2)^1.5</f>
        <v>0.133092636735869</v>
      </c>
      <c r="L7270" s="0" t="n">
        <f aca="false">((B7270-$M$1)^2+(F7270-$M$2)^2)^1.5</f>
        <v>0.52665237647865</v>
      </c>
    </row>
    <row r="7271" customFormat="false" ht="13.5" hidden="false" customHeight="false" outlineLevel="0" collapsed="false">
      <c r="A7271" s="0" t="n">
        <f aca="false">A7270+$A$4</f>
        <v>5.80994481671177</v>
      </c>
      <c r="B7271" s="0" t="n">
        <f aca="false">B7270+$A$4*C7271</f>
        <v>0.905794893735505</v>
      </c>
      <c r="C7271" s="0" t="n">
        <f aca="false">C7270+$A$4*D7270</f>
        <v>0.00256486587115762</v>
      </c>
      <c r="D7271" s="0" t="n">
        <f aca="false">$K$2*(B7271/J7271)+$K$3*(B7271-1)/K7271+$K$4*(B7271-$M$1)/L7271</f>
        <v>-1.32734526227299</v>
      </c>
      <c r="F7271" s="0" t="n">
        <f aca="false">F7270+$A$4*G7271</f>
        <v>0.499789185527556</v>
      </c>
      <c r="G7271" s="0" t="n">
        <f aca="false">G7270+$A$4*H7270</f>
        <v>-2.51147162335025</v>
      </c>
      <c r="H7271" s="0" t="n">
        <f aca="false">$K$2*F7271/J7271+$K$3*F7271/K7271+$K$4*(F7271-$M$2)/L7271</f>
        <v>-18.5604278904375</v>
      </c>
      <c r="J7271" s="0" t="n">
        <f aca="false">(B7271^2+F7271^2)^1.5</f>
        <v>1.10721014868305</v>
      </c>
      <c r="K7271" s="0" t="n">
        <f aca="false">((B7271-1)^2+F7271^2)^1.5</f>
        <v>0.131553849493098</v>
      </c>
      <c r="L7271" s="0" t="n">
        <f aca="false">((B7271-$M$1)^2+(F7271-$M$2)^2)^1.5</f>
        <v>0.530062183698964</v>
      </c>
    </row>
    <row r="7272" customFormat="false" ht="13.5" hidden="false" customHeight="false" outlineLevel="0" collapsed="false">
      <c r="A7272" s="0" t="n">
        <f aca="false">A7271+$A$4</f>
        <v>5.8107449743783</v>
      </c>
      <c r="B7272" s="0" t="n">
        <f aca="false">B7271+$A$4*C7272</f>
        <v>0.90579609619675</v>
      </c>
      <c r="C7272" s="0" t="n">
        <f aca="false">C7271+$A$4*D7271</f>
        <v>0.00150278038341061</v>
      </c>
      <c r="D7272" s="0" t="n">
        <f aca="false">$K$2*(B7272/J7272)+$K$3*(B7272-1)/K7272+$K$4*(B7272-$M$1)/L7272</f>
        <v>-1.29794411800295</v>
      </c>
      <c r="F7272" s="0" t="n">
        <f aca="false">F7271+$A$4*G7272</f>
        <v>0.497767728897362</v>
      </c>
      <c r="G7272" s="0" t="n">
        <f aca="false">G7271+$A$4*H7271</f>
        <v>-2.52632289202096</v>
      </c>
      <c r="H7272" s="0" t="n">
        <f aca="false">$K$2*F7272/J7272+$K$3*F7272/K7272+$K$4*(F7272-$M$2)/L7272</f>
        <v>-18.69245108278</v>
      </c>
      <c r="J7272" s="0" t="n">
        <f aca="false">(B7272^2+F7272^2)^1.5</f>
        <v>1.10408577581809</v>
      </c>
      <c r="K7272" s="0" t="n">
        <f aca="false">((B7272-1)^2+F7272^2)^1.5</f>
        <v>0.13001830799426</v>
      </c>
      <c r="L7272" s="0" t="n">
        <f aca="false">((B7272-$M$1)^2+(F7272-$M$2)^2)^1.5</f>
        <v>0.53350860901744</v>
      </c>
    </row>
    <row r="7273" customFormat="false" ht="13.5" hidden="false" customHeight="false" outlineLevel="0" collapsed="false">
      <c r="A7273" s="0" t="n">
        <f aca="false">A7272+$A$4</f>
        <v>5.81154513204484</v>
      </c>
      <c r="B7273" s="0" t="n">
        <f aca="false">B7272+$A$4*C7273</f>
        <v>0.905796467646299</v>
      </c>
      <c r="C7273" s="0" t="n">
        <f aca="false">C7272+$A$4*D7272</f>
        <v>0.000464220446656173</v>
      </c>
      <c r="D7273" s="0" t="n">
        <f aca="false">$K$2*(B7273/J7273)+$K$3*(B7273-1)/K7273+$K$4*(B7273-$M$1)/L7273</f>
        <v>-1.26777789704442</v>
      </c>
      <c r="F7273" s="0" t="n">
        <f aca="false">F7272+$A$4*G7273</f>
        <v>0.495734304382532</v>
      </c>
      <c r="G7273" s="0" t="n">
        <f aca="false">G7272+$A$4*H7272</f>
        <v>-2.54127980006119</v>
      </c>
      <c r="H7273" s="0" t="n">
        <f aca="false">$K$2*F7273/J7273+$K$3*F7273/K7273+$K$4*(F7273-$M$2)/L7273</f>
        <v>-18.8267018787272</v>
      </c>
      <c r="J7273" s="0" t="n">
        <f aca="false">(B7273^2+F7273^2)^1.5</f>
        <v>1.10095629504892</v>
      </c>
      <c r="K7273" s="0" t="n">
        <f aca="false">((B7273-1)^2+F7273^2)^1.5</f>
        <v>0.128486110854593</v>
      </c>
      <c r="L7273" s="0" t="n">
        <f aca="false">((B7273-$M$1)^2+(F7273-$M$2)^2)^1.5</f>
        <v>0.536992165481295</v>
      </c>
    </row>
    <row r="7274" customFormat="false" ht="13.5" hidden="false" customHeight="false" outlineLevel="0" collapsed="false">
      <c r="A7274" s="0" t="n">
        <f aca="false">A7273+$A$4</f>
        <v>5.81234528971137</v>
      </c>
      <c r="B7274" s="0" t="n">
        <f aca="false">B7273+$A$4*C7274</f>
        <v>0.905796027398145</v>
      </c>
      <c r="C7274" s="0" t="n">
        <f aca="false">C7273+$A$4*D7273</f>
        <v>-0.000550201757127888</v>
      </c>
      <c r="D7274" s="0" t="n">
        <f aca="false">$K$2*(B7274/J7274)+$K$3*(B7274-1)/K7274+$K$4*(B7274-$M$1)/L7274</f>
        <v>-1.23682248966743</v>
      </c>
      <c r="F7274" s="0" t="n">
        <f aca="false">F7273+$A$4*G7274</f>
        <v>0.493688826028686</v>
      </c>
      <c r="G7274" s="0" t="n">
        <f aca="false">G7273+$A$4*H7273</f>
        <v>-2.55634412990502</v>
      </c>
      <c r="H7274" s="0" t="n">
        <f aca="false">$K$2*F7274/J7274+$K$3*F7274/K7274+$K$4*(F7274-$M$2)/L7274</f>
        <v>-18.9632343061033</v>
      </c>
      <c r="J7274" s="0" t="n">
        <f aca="false">(B7274^2+F7274^2)^1.5</f>
        <v>1.0978218807994</v>
      </c>
      <c r="K7274" s="0" t="n">
        <f aca="false">((B7274-1)^2+F7274^2)^1.5</f>
        <v>0.126957357149018</v>
      </c>
      <c r="L7274" s="0" t="n">
        <f aca="false">((B7274-$M$1)^2+(F7274-$M$2)^2)^1.5</f>
        <v>0.540513375667158</v>
      </c>
    </row>
    <row r="7275" customFormat="false" ht="13.5" hidden="false" customHeight="false" outlineLevel="0" collapsed="false">
      <c r="A7275" s="0" t="n">
        <f aca="false">A7274+$A$4</f>
        <v>5.81314544737791</v>
      </c>
      <c r="B7275" s="0" t="n">
        <f aca="false">B7274+$A$4*C7275</f>
        <v>0.905794795271558</v>
      </c>
      <c r="C7275" s="0" t="n">
        <f aca="false">C7274+$A$4*D7274</f>
        <v>-0.00153985475437853</v>
      </c>
      <c r="D7275" s="0" t="n">
        <f aca="false">$K$2*(B7275/J7275)+$K$3*(B7275-1)/K7275+$K$4*(B7275-$M$1)/L7275</f>
        <v>-1.20505288144928</v>
      </c>
      <c r="F7275" s="0" t="n">
        <f aca="false">F7274+$A$4*G7275</f>
        <v>0.491631206420625</v>
      </c>
      <c r="G7275" s="0" t="n">
        <f aca="false">G7274+$A$4*H7274</f>
        <v>-2.57151770721736</v>
      </c>
      <c r="H7275" s="0" t="n">
        <f aca="false">$K$2*F7275/J7275+$K$3*F7275/K7275+$K$4*(F7275-$M$2)/L7275</f>
        <v>-19.1021041374348</v>
      </c>
      <c r="J7275" s="0" t="n">
        <f aca="false">(B7275^2+F7275^2)^1.5</f>
        <v>1.09468270975235</v>
      </c>
      <c r="K7275" s="0" t="n">
        <f aca="false">((B7275-1)^2+F7275^2)^1.5</f>
        <v>0.125432146412266</v>
      </c>
      <c r="L7275" s="0" t="n">
        <f aca="false">((B7275-$M$1)^2+(F7275-$M$2)^2)^1.5</f>
        <v>0.544072771915998</v>
      </c>
    </row>
    <row r="7276" customFormat="false" ht="13.5" hidden="false" customHeight="false" outlineLevel="0" collapsed="false">
      <c r="A7276" s="0" t="n">
        <f aca="false">A7275+$A$4</f>
        <v>5.81394560504444</v>
      </c>
      <c r="B7276" s="0" t="n">
        <f aca="false">B7275+$A$4*C7276</f>
        <v>0.905792791607102</v>
      </c>
      <c r="C7276" s="0" t="n">
        <f aca="false">C7275+$A$4*D7275</f>
        <v>-0.0025040870560506</v>
      </c>
      <c r="D7276" s="0" t="n">
        <f aca="false">$K$2*(B7276/J7276)+$K$3*(B7276-1)/K7276+$K$4*(B7276-$M$1)/L7276</f>
        <v>-1.17244311314773</v>
      </c>
      <c r="F7276" s="0" t="n">
        <f aca="false">F7275+$A$4*G7276</f>
        <v>0.489561356646621</v>
      </c>
      <c r="G7276" s="0" t="n">
        <f aca="false">G7275+$A$4*H7275</f>
        <v>-2.58680240228988</v>
      </c>
      <c r="H7276" s="0" t="n">
        <f aca="false">$K$2*F7276/J7276+$K$3*F7276/K7276+$K$4*(F7276-$M$2)/L7276</f>
        <v>-19.2433689596695</v>
      </c>
      <c r="J7276" s="0" t="n">
        <f aca="false">(B7276^2+F7276^2)^1.5</f>
        <v>1.09153896090135</v>
      </c>
      <c r="K7276" s="0" t="n">
        <f aca="false">((B7276-1)^2+F7276^2)^1.5</f>
        <v>0.123910578638986</v>
      </c>
      <c r="L7276" s="0" t="n">
        <f aca="false">((B7276-$M$1)^2+(F7276-$M$2)^2)^1.5</f>
        <v>0.547670896575622</v>
      </c>
    </row>
    <row r="7277" customFormat="false" ht="13.5" hidden="false" customHeight="false" outlineLevel="0" collapsed="false">
      <c r="A7277" s="0" t="n">
        <f aca="false">A7276+$A$4</f>
        <v>5.81474576271098</v>
      </c>
      <c r="B7277" s="0" t="n">
        <f aca="false">B7276+$A$4*C7277</f>
        <v>0.905790037283257</v>
      </c>
      <c r="C7277" s="0" t="n">
        <f aca="false">C7276+$A$4*D7276</f>
        <v>-0.00344222640161224</v>
      </c>
      <c r="D7277" s="0" t="n">
        <f aca="false">$K$2*(B7277/J7277)+$K$3*(B7277-1)/K7277+$K$4*(B7277-$M$1)/L7277</f>
        <v>-1.13896623848741</v>
      </c>
      <c r="F7277" s="0" t="n">
        <f aca="false">F7276+$A$4*G7277</f>
        <v>0.487479186261548</v>
      </c>
      <c r="G7277" s="0" t="n">
        <f aca="false">G7276+$A$4*H7276</f>
        <v>-2.60220013149293</v>
      </c>
      <c r="H7277" s="0" t="n">
        <f aca="false">$K$2*F7277/J7277+$K$3*F7277/K7277+$K$4*(F7277-$M$2)/L7277</f>
        <v>-19.3870882472207</v>
      </c>
      <c r="J7277" s="0" t="n">
        <f aca="false">(B7277^2+F7277^2)^1.5</f>
        <v>1.08839081560435</v>
      </c>
      <c r="K7277" s="0" t="n">
        <f aca="false">((B7277-1)^2+F7277^2)^1.5</f>
        <v>0.122392754283843</v>
      </c>
      <c r="L7277" s="0" t="n">
        <f aca="false">((B7277-$M$1)^2+(F7277-$M$2)^2)^1.5</f>
        <v>0.551308302251008</v>
      </c>
    </row>
    <row r="7278" customFormat="false" ht="13.5" hidden="false" customHeight="false" outlineLevel="0" collapsed="false">
      <c r="A7278" s="0" t="n">
        <f aca="false">A7277+$A$4</f>
        <v>5.81554592037751</v>
      </c>
      <c r="B7278" s="0" t="n">
        <f aca="false">B7277+$A$4*C7278</f>
        <v>0.905786553733668</v>
      </c>
      <c r="C7278" s="0" t="n">
        <f aca="false">C7277+$A$4*D7277</f>
        <v>-0.00435357896926279</v>
      </c>
      <c r="D7278" s="0" t="n">
        <f aca="false">$K$2*(B7278/J7278)+$K$3*(B7278-1)/K7278+$K$4*(B7278-$M$1)/L7278</f>
        <v>-1.10459427973455</v>
      </c>
      <c r="F7278" s="0" t="n">
        <f aca="false">F7277+$A$4*G7278</f>
        <v>0.485384603248802</v>
      </c>
      <c r="G7278" s="0" t="n">
        <f aca="false">G7277+$A$4*H7277</f>
        <v>-2.61771285878574</v>
      </c>
      <c r="H7278" s="0" t="n">
        <f aca="false">$K$2*F7278/J7278+$K$3*F7278/K7278+$K$4*(F7278-$M$2)/L7278</f>
        <v>-19.5333234385209</v>
      </c>
      <c r="J7278" s="0" t="n">
        <f aca="false">(B7278^2+F7278^2)^1.5</f>
        <v>1.08523845763929</v>
      </c>
      <c r="K7278" s="0" t="n">
        <f aca="false">((B7278-1)^2+F7278^2)^1.5</f>
        <v>0.120878774261591</v>
      </c>
      <c r="L7278" s="0" t="n">
        <f aca="false">((B7278-$M$1)^2+(F7278-$M$2)^2)^1.5</f>
        <v>0.554985552062828</v>
      </c>
    </row>
    <row r="7279" customFormat="false" ht="13.5" hidden="false" customHeight="false" outlineLevel="0" collapsed="false">
      <c r="A7279" s="0" t="n">
        <f aca="false">A7278+$A$4</f>
        <v>5.81634607804404</v>
      </c>
      <c r="B7279" s="0" t="n">
        <f aca="false">B7278+$A$4*C7279</f>
        <v>0.90578236296506</v>
      </c>
      <c r="C7279" s="0" t="n">
        <f aca="false">C7278+$A$4*D7278</f>
        <v>-0.00523742855060341</v>
      </c>
      <c r="D7279" s="0" t="n">
        <f aca="false">$K$2*(B7279/J7279)+$K$3*(B7279-1)/K7279+$K$4*(B7279-$M$1)/L7279</f>
        <v>-1.06929818092606</v>
      </c>
      <c r="F7279" s="0" t="n">
        <f aca="false">F7278+$A$4*G7279</f>
        <v>0.483277513980968</v>
      </c>
      <c r="G7279" s="0" t="n">
        <f aca="false">G7278+$A$4*H7278</f>
        <v>-2.63334259728798</v>
      </c>
      <c r="H7279" s="0" t="n">
        <f aca="false">$K$2*F7279/J7279+$K$3*F7279/K7279+$K$4*(F7279-$M$2)/L7279</f>
        <v>-19.6821380162832</v>
      </c>
      <c r="J7279" s="0" t="n">
        <f aca="false">(B7279^2+F7279^2)^1.5</f>
        <v>1.08208207326178</v>
      </c>
      <c r="K7279" s="0" t="n">
        <f aca="false">((B7279-1)^2+F7279^2)^1.5</f>
        <v>0.119368739947128</v>
      </c>
      <c r="L7279" s="0" t="n">
        <f aca="false">((B7279-$M$1)^2+(F7279-$M$2)^2)^1.5</f>
        <v>0.558703219914465</v>
      </c>
    </row>
    <row r="7280" customFormat="false" ht="13.5" hidden="false" customHeight="false" outlineLevel="0" collapsed="false">
      <c r="A7280" s="0" t="n">
        <f aca="false">A7279+$A$4</f>
        <v>5.81714623571058</v>
      </c>
      <c r="B7280" s="0" t="n">
        <f aca="false">B7279+$A$4*C7280</f>
        <v>0.905777487575842</v>
      </c>
      <c r="C7280" s="0" t="n">
        <f aca="false">C7279+$A$4*D7279</f>
        <v>-0.00609303568788362</v>
      </c>
      <c r="D7280" s="0" t="n">
        <f aca="false">$K$2*(B7280/J7280)+$K$3*(B7280-1)/K7280+$K$4*(B7280-$M$1)/L7280</f>
        <v>-1.03304775861024</v>
      </c>
      <c r="F7280" s="0" t="n">
        <f aca="false">F7279+$A$4*G7280</f>
        <v>0.481157823179172</v>
      </c>
      <c r="G7280" s="0" t="n">
        <f aca="false">G7279+$A$4*H7279</f>
        <v>-2.64909141091552</v>
      </c>
      <c r="H7280" s="0" t="n">
        <f aca="false">$K$2*F7280/J7280+$K$3*F7280/K7280+$K$4*(F7280-$M$2)/L7280</f>
        <v>-19.8335975916779</v>
      </c>
      <c r="J7280" s="0" t="n">
        <f aca="false">(B7280^2+F7280^2)^1.5</f>
        <v>1.0789218512649</v>
      </c>
      <c r="K7280" s="0" t="n">
        <f aca="false">((B7280-1)^2+F7280^2)^1.5</f>
        <v>0.117862753175534</v>
      </c>
      <c r="L7280" s="0" t="n">
        <f aca="false">((B7280-$M$1)^2+(F7280-$M$2)^2)^1.5</f>
        <v>0.562461890767885</v>
      </c>
    </row>
    <row r="7281" customFormat="false" ht="13.5" hidden="false" customHeight="false" outlineLevel="0" collapsed="false">
      <c r="A7281" s="0" t="n">
        <f aca="false">A7280+$A$4</f>
        <v>5.81794639337711</v>
      </c>
      <c r="B7281" s="0" t="n">
        <f aca="false">B7280+$A$4*C7281</f>
        <v>0.90577195077543</v>
      </c>
      <c r="C7281" s="0" t="n">
        <f aca="false">C7280+$A$4*D7280</f>
        <v>-0.00691963677183269</v>
      </c>
      <c r="D7281" s="0" t="n">
        <f aca="false">$K$2*(B7281/J7281)+$K$3*(B7281-1)/K7281+$K$4*(B7281-$M$1)/L7281</f>
        <v>-0.995811649946415</v>
      </c>
      <c r="F7281" s="0" t="n">
        <f aca="false">F7280+$A$4*G7281</f>
        <v>0.479025433871072</v>
      </c>
      <c r="G7281" s="0" t="n">
        <f aca="false">G7280+$A$4*H7280</f>
        <v>-2.66496141608347</v>
      </c>
      <c r="H7281" s="0" t="n">
        <f aca="false">$K$2*F7281/J7281+$K$3*F7281/K7281+$K$4*(F7281-$M$2)/L7281</f>
        <v>-19.9877699926469</v>
      </c>
      <c r="J7281" s="0" t="n">
        <f aca="false">(B7281^2+F7281^2)^1.5</f>
        <v>1.07575798304132</v>
      </c>
      <c r="K7281" s="0" t="n">
        <f aca="false">((B7281-1)^2+F7281^2)^1.5</f>
        <v>0.116360916242087</v>
      </c>
      <c r="L7281" s="0" t="n">
        <f aca="false">((B7281-$M$1)^2+(F7281-$M$2)^2)^1.5</f>
        <v>0.566262160928733</v>
      </c>
    </row>
    <row r="7282" customFormat="false" ht="13.5" hidden="false" customHeight="false" outlineLevel="0" collapsed="false">
      <c r="A7282" s="0" t="n">
        <f aca="false">A7281+$A$4</f>
        <v>5.81874655104365</v>
      </c>
      <c r="B7282" s="0" t="n">
        <f aca="false">B7281+$A$4*C7282</f>
        <v>0.905765776404326</v>
      </c>
      <c r="C7282" s="0" t="n">
        <f aca="false">C7281+$A$4*D7281</f>
        <v>-0.00771644309796246</v>
      </c>
      <c r="D7282" s="0" t="n">
        <f aca="false">$K$2*(B7282/J7282)+$K$3*(B7282-1)/K7282+$K$4*(B7282-$M$1)/L7282</f>
        <v>-0.957557257999926</v>
      </c>
      <c r="F7282" s="0" t="n">
        <f aca="false">F7281+$A$4*G7282</f>
        <v>0.476880247347436</v>
      </c>
      <c r="G7282" s="0" t="n">
        <f aca="false">G7281+$A$4*H7281</f>
        <v>-2.68095478348003</v>
      </c>
      <c r="H7282" s="0" t="n">
        <f aca="false">$K$2*F7282/J7282+$K$3*F7282/K7282+$K$4*(F7282-$M$2)/L7282</f>
        <v>-20.144725356594</v>
      </c>
      <c r="J7282" s="0" t="n">
        <f aca="false">(B7282^2+F7282^2)^1.5</f>
        <v>1.07259066264769</v>
      </c>
      <c r="K7282" s="0" t="n">
        <f aca="false">((B7282-1)^2+F7282^2)^1.5</f>
        <v>0.114863331902259</v>
      </c>
      <c r="L7282" s="0" t="n">
        <f aca="false">((B7282-$M$1)^2+(F7282-$M$2)^2)^1.5</f>
        <v>0.570104638341017</v>
      </c>
    </row>
    <row r="7283" customFormat="false" ht="13.5" hidden="false" customHeight="false" outlineLevel="0" collapsed="false">
      <c r="A7283" s="0" t="n">
        <f aca="false">A7282+$A$4</f>
        <v>5.81954670871018</v>
      </c>
      <c r="B7283" s="0" t="n">
        <f aca="false">B7282+$A$4*C7283</f>
        <v>0.905758988954995</v>
      </c>
      <c r="C7283" s="0" t="n">
        <f aca="false">C7282+$A$4*D7282</f>
        <v>-0.0084826398790976</v>
      </c>
      <c r="D7283" s="0" t="n">
        <f aca="false">$K$2*(B7283/J7283)+$K$3*(B7283-1)/K7283+$K$4*(B7283-$M$1)/L7283</f>
        <v>-0.918250694057747</v>
      </c>
      <c r="F7283" s="0" t="n">
        <f aca="false">F7282+$A$4*G7283</f>
        <v>0.474722163117232</v>
      </c>
      <c r="G7283" s="0" t="n">
        <f aca="false">G7282+$A$4*H7282</f>
        <v>-2.69707373991436</v>
      </c>
      <c r="H7283" s="0" t="n">
        <f aca="false">$K$2*F7283/J7283+$K$3*F7283/K7283+$K$4*(F7283-$M$2)/L7283</f>
        <v>-20.3045362277023</v>
      </c>
      <c r="J7283" s="0" t="n">
        <f aca="false">(B7283^2+F7283^2)^1.5</f>
        <v>1.0694200868716</v>
      </c>
      <c r="K7283" s="0" t="n">
        <f aca="false">((B7283-1)^2+F7283^2)^1.5</f>
        <v>0.113370103371698</v>
      </c>
      <c r="L7283" s="0" t="n">
        <f aca="false">((B7283-$M$1)^2+(F7283-$M$2)^2)^1.5</f>
        <v>0.573989942891818</v>
      </c>
    </row>
    <row r="7284" customFormat="false" ht="13.5" hidden="false" customHeight="false" outlineLevel="0" collapsed="false">
      <c r="A7284" s="0" t="n">
        <f aca="false">A7283+$A$4</f>
        <v>5.82034686637672</v>
      </c>
      <c r="B7284" s="0" t="n">
        <f aca="false">B7283+$A$4*C7284</f>
        <v>0.905751613593552</v>
      </c>
      <c r="C7284" s="0" t="n">
        <f aca="false">C7283+$A$4*D7283</f>
        <v>-0.00921738521174925</v>
      </c>
      <c r="D7284" s="0" t="n">
        <f aca="false">$K$2*(B7284/J7284)+$K$3*(B7284-1)/K7284+$K$4*(B7284-$M$1)/L7284</f>
        <v>-0.877856716777303</v>
      </c>
      <c r="F7284" s="0" t="n">
        <f aca="false">F7283+$A$4*G7284</f>
        <v>0.472551078861185</v>
      </c>
      <c r="G7284" s="0" t="n">
        <f aca="false">G7283+$A$4*H7283</f>
        <v>-2.7133205702424</v>
      </c>
      <c r="H7284" s="0" t="n">
        <f aca="false">$K$2*F7284/J7284+$K$3*F7284/K7284+$K$4*(F7284-$M$2)/L7284</f>
        <v>-20.4672776591485</v>
      </c>
      <c r="J7284" s="0" t="n">
        <f aca="false">(B7284^2+F7284^2)^1.5</f>
        <v>1.06624645530099</v>
      </c>
      <c r="K7284" s="0" t="n">
        <f aca="false">((B7284-1)^2+F7284^2)^1.5</f>
        <v>0.111881334326179</v>
      </c>
      <c r="L7284" s="0" t="n">
        <f aca="false">((B7284-$M$1)^2+(F7284-$M$2)^2)^1.5</f>
        <v>0.577918706726406</v>
      </c>
    </row>
    <row r="7285" customFormat="false" ht="13.5" hidden="false" customHeight="false" outlineLevel="0" collapsed="false">
      <c r="A7285" s="0" t="n">
        <f aca="false">A7284+$A$4</f>
        <v>5.82114702404325</v>
      </c>
      <c r="B7285" s="0" t="n">
        <f aca="false">B7284+$A$4*C7285</f>
        <v>0.905743676182335</v>
      </c>
      <c r="C7285" s="0" t="n">
        <f aca="false">C7284+$A$4*D7284</f>
        <v>-0.00991980899379809</v>
      </c>
      <c r="D7285" s="0" t="n">
        <f aca="false">$K$2*(B7285/J7285)+$K$3*(B7285-1)/K7285+$K$4*(B7285-$M$1)/L7285</f>
        <v>-0.836338667967845</v>
      </c>
      <c r="F7285" s="0" t="n">
        <f aca="false">F7284+$A$4*G7285</f>
        <v>0.470366890383719</v>
      </c>
      <c r="G7285" s="0" t="n">
        <f aca="false">G7284+$A$4*H7284</f>
        <v>-2.72969761937447</v>
      </c>
      <c r="H7285" s="0" t="n">
        <f aca="false">$K$2*F7285/J7285+$K$3*F7285/K7285+$K$4*(F7285-$M$2)/L7285</f>
        <v>-20.6330273205022</v>
      </c>
      <c r="J7285" s="0" t="n">
        <f aca="false">(B7285^2+F7285^2)^1.5</f>
        <v>1.0630699703964</v>
      </c>
      <c r="K7285" s="0" t="n">
        <f aca="false">((B7285-1)^2+F7285^2)^1.5</f>
        <v>0.110397128901545</v>
      </c>
      <c r="L7285" s="0" t="n">
        <f aca="false">((B7285-$M$1)^2+(F7285-$M$2)^2)^1.5</f>
        <v>0.581891574574242</v>
      </c>
    </row>
    <row r="7286" customFormat="false" ht="13.5" hidden="false" customHeight="false" outlineLevel="0" collapsed="false">
      <c r="A7286" s="0" t="n">
        <f aca="false">A7285+$A$4</f>
        <v>5.82194718170979</v>
      </c>
      <c r="B7286" s="0" t="n">
        <f aca="false">B7285+$A$4*C7286</f>
        <v>0.90573520330337</v>
      </c>
      <c r="C7286" s="0" t="n">
        <f aca="false">C7285+$A$4*D7285</f>
        <v>-0.0105890117907925</v>
      </c>
      <c r="D7286" s="0" t="n">
        <f aca="false">$K$2*(B7286/J7286)+$K$3*(B7286-1)/K7286+$K$4*(B7286-$M$1)/L7286</f>
        <v>-0.793658404789251</v>
      </c>
      <c r="F7286" s="0" t="n">
        <f aca="false">F7285+$A$4*G7286</f>
        <v>0.468169491563235</v>
      </c>
      <c r="G7286" s="0" t="n">
        <f aca="false">G7285+$A$4*H7285</f>
        <v>-2.74620729436881</v>
      </c>
      <c r="H7286" s="0" t="n">
        <f aca="false">$K$2*F7286/J7286+$K$3*F7286/K7286+$K$4*(F7286-$M$2)/L7286</f>
        <v>-20.8018656106138</v>
      </c>
      <c r="J7286" s="0" t="n">
        <f aca="false">(B7286^2+F7286^2)^1.5</f>
        <v>1.05989083756594</v>
      </c>
      <c r="K7286" s="0" t="n">
        <f aca="false">((B7286-1)^2+F7286^2)^1.5</f>
        <v>0.108917591693618</v>
      </c>
      <c r="L7286" s="0" t="n">
        <f aca="false">((B7286-$M$1)^2+(F7286-$M$2)^2)^1.5</f>
        <v>0.585909204086315</v>
      </c>
    </row>
    <row r="7287" customFormat="false" ht="13.5" hidden="false" customHeight="false" outlineLevel="0" collapsed="false">
      <c r="A7287" s="0" t="n">
        <f aca="false">A7286+$A$4</f>
        <v>5.82274733937632</v>
      </c>
      <c r="B7287" s="0" t="n">
        <f aca="false">B7286+$A$4*C7287</f>
        <v>0.905726222282792</v>
      </c>
      <c r="C7287" s="0" t="n">
        <f aca="false">C7286+$A$4*D7286</f>
        <v>-0.0112240636479947</v>
      </c>
      <c r="D7287" s="0" t="n">
        <f aca="false">$K$2*(B7287/J7287)+$K$3*(B7287-1)/K7287+$K$4*(B7287-$M$1)/L7287</f>
        <v>-0.749776228137409</v>
      </c>
      <c r="F7287" s="0" t="n">
        <f aca="false">F7286+$A$4*G7287</f>
        <v>0.46595877430063</v>
      </c>
      <c r="G7287" s="0" t="n">
        <f aca="false">G7286+$A$4*H7286</f>
        <v>-2.76285206661537</v>
      </c>
      <c r="H7287" s="0" t="n">
        <f aca="false">$K$2*F7287/J7287+$K$3*F7287/K7287+$K$4*(F7287-$M$2)/L7287</f>
        <v>-20.9738757763218</v>
      </c>
      <c r="J7287" s="0" t="n">
        <f aca="false">(B7287^2+F7287^2)^1.5</f>
        <v>1.05670926524329</v>
      </c>
      <c r="K7287" s="0" t="n">
        <f aca="false">((B7287-1)^2+F7287^2)^1.5</f>
        <v>0.107442827758092</v>
      </c>
      <c r="L7287" s="0" t="n">
        <f aca="false">((B7287-$M$1)^2+(F7287-$M$2)^2)^1.5</f>
        <v>0.589972266184308</v>
      </c>
    </row>
    <row r="7288" customFormat="false" ht="13.5" hidden="false" customHeight="false" outlineLevel="0" collapsed="false">
      <c r="A7288" s="0" t="n">
        <f aca="false">A7287+$A$4</f>
        <v>5.82354749704286</v>
      </c>
      <c r="B7288" s="0" t="n">
        <f aca="false">B7287+$A$4*C7288</f>
        <v>0.905716761216266</v>
      </c>
      <c r="C7288" s="0" t="n">
        <f aca="false">C7287+$A$4*D7287</f>
        <v>-0.0118240028451248</v>
      </c>
      <c r="D7288" s="0" t="n">
        <f aca="false">$K$2*(B7288/J7288)+$K$3*(B7288-1)/K7288+$K$4*(B7288-$M$1)/L7288</f>
        <v>-0.704650806968576</v>
      </c>
      <c r="F7288" s="0" t="n">
        <f aca="false">F7287+$A$4*G7288</f>
        <v>0.463734628466001</v>
      </c>
      <c r="G7288" s="0" t="n">
        <f aca="false">G7287+$A$4*H7287</f>
        <v>-2.77963447411476</v>
      </c>
      <c r="H7288" s="0" t="n">
        <f aca="false">$K$2*F7288/J7288+$K$3*F7288/K7288+$K$4*(F7288-$M$2)/L7288</f>
        <v>-21.1491440373255</v>
      </c>
      <c r="J7288" s="0" t="n">
        <f aca="false">(B7288^2+F7288^2)^1.5</f>
        <v>1.05352546496878</v>
      </c>
      <c r="K7288" s="0" t="n">
        <f aca="false">((B7288-1)^2+F7288^2)^1.5</f>
        <v>0.105972942610408</v>
      </c>
      <c r="L7288" s="0" t="n">
        <f aca="false">((B7288-$M$1)^2+(F7288-$M$2)^2)^1.5</f>
        <v>0.59408144542212</v>
      </c>
    </row>
    <row r="7289" customFormat="false" ht="13.5" hidden="false" customHeight="false" outlineLevel="0" collapsed="false">
      <c r="A7289" s="0" t="n">
        <f aca="false">A7288+$A$4</f>
        <v>5.82434765470939</v>
      </c>
      <c r="B7289" s="0" t="n">
        <f aca="false">B7288+$A$4*C7289</f>
        <v>0.905706848995447</v>
      </c>
      <c r="C7289" s="0" t="n">
        <f aca="false">C7288+$A$4*D7288</f>
        <v>-0.012387834590551</v>
      </c>
      <c r="D7289" s="0" t="n">
        <f aca="false">$K$2*(B7289/J7289)+$K$3*(B7289-1)/K7289+$K$4*(B7289-$M$1)/L7289</f>
        <v>-0.658239098296652</v>
      </c>
      <c r="F7289" s="0" t="n">
        <f aca="false">F7288+$A$4*G7289</f>
        <v>0.461496941843443</v>
      </c>
      <c r="G7289" s="0" t="n">
        <f aca="false">G7288+$A$4*H7288</f>
        <v>-2.79655712385688</v>
      </c>
      <c r="H7289" s="0" t="n">
        <f aca="false">$K$2*F7289/J7289+$K$3*F7289/K7289+$K$4*(F7289-$M$2)/L7289</f>
        <v>-21.327759717599</v>
      </c>
      <c r="J7289" s="0" t="n">
        <f aca="false">(B7289^2+F7289^2)^1.5</f>
        <v>1.05033965147374</v>
      </c>
      <c r="K7289" s="0" t="n">
        <f aca="false">((B7289-1)^2+F7289^2)^1.5</f>
        <v>0.104508042225598</v>
      </c>
      <c r="L7289" s="0" t="n">
        <f aca="false">((B7289-$M$1)^2+(F7289-$M$2)^2)^1.5</f>
        <v>0.598237440360265</v>
      </c>
    </row>
    <row r="7290" customFormat="false" ht="13.5" hidden="false" customHeight="false" outlineLevel="0" collapsed="false">
      <c r="A7290" s="0" t="n">
        <f aca="false">A7289+$A$4</f>
        <v>5.82514781237593</v>
      </c>
      <c r="B7290" s="0" t="n">
        <f aca="false">B7289+$A$4*C7290</f>
        <v>0.905696515335537</v>
      </c>
      <c r="C7290" s="0" t="n">
        <f aca="false">C7289+$A$4*D7289</f>
        <v>-0.0129145296514663</v>
      </c>
      <c r="D7290" s="0" t="n">
        <f aca="false">$K$2*(B7290/J7290)+$K$3*(B7290-1)/K7290+$K$4*(B7290-$M$1)/L7290</f>
        <v>-0.610496262577609</v>
      </c>
      <c r="F7290" s="0" t="n">
        <f aca="false">F7289+$A$4*G7290</f>
        <v>0.459245600073857</v>
      </c>
      <c r="G7290" s="0" t="n">
        <f aca="false">G7289+$A$4*H7289</f>
        <v>-2.81362269430494</v>
      </c>
      <c r="H7290" s="0" t="n">
        <f aca="false">$K$2*F7290/J7290+$K$3*F7290/K7290+$K$4*(F7290-$M$2)/L7290</f>
        <v>-21.509815383744</v>
      </c>
      <c r="J7290" s="0" t="n">
        <f aca="false">(B7290^2+F7290^2)^1.5</f>
        <v>1.04715204276824</v>
      </c>
      <c r="K7290" s="0" t="n">
        <f aca="false">((B7290-1)^2+F7290^2)^1.5</f>
        <v>0.103048233038117</v>
      </c>
      <c r="L7290" s="0" t="n">
        <f aca="false">((B7290-$M$1)^2+(F7290-$M$2)^2)^1.5</f>
        <v>0.602440963953753</v>
      </c>
    </row>
    <row r="7291" customFormat="false" ht="13.5" hidden="false" customHeight="false" outlineLevel="0" collapsed="false">
      <c r="A7291" s="0" t="n">
        <f aca="false">A7290+$A$4</f>
        <v>5.82594797004246</v>
      </c>
      <c r="B7291" s="0" t="n">
        <f aca="false">B7290+$A$4*C7291</f>
        <v>0.905685790803995</v>
      </c>
      <c r="C7291" s="0" t="n">
        <f aca="false">C7290+$A$4*D7290</f>
        <v>-0.0134030229163589</v>
      </c>
      <c r="D7291" s="0" t="n">
        <f aca="false">$K$2*(B7291/J7291)+$K$3*(B7291-1)/K7291+$K$4*(B7291-$M$1)/L7291</f>
        <v>-0.561375574173826</v>
      </c>
      <c r="F7291" s="0" t="n">
        <f aca="false">F7290+$A$4*G7291</f>
        <v>0.456980486595687</v>
      </c>
      <c r="G7291" s="0" t="n">
        <f aca="false">G7290+$A$4*H7290</f>
        <v>-2.83083393799</v>
      </c>
      <c r="H7291" s="0" t="n">
        <f aca="false">$K$2*F7291/J7291+$K$3*F7291/K7291+$K$4*(F7291-$M$2)/L7291</f>
        <v>-21.6954069907101</v>
      </c>
      <c r="J7291" s="0" t="n">
        <f aca="false">(B7291^2+F7291^2)^1.5</f>
        <v>1.04396286023247</v>
      </c>
      <c r="K7291" s="0" t="n">
        <f aca="false">((B7291-1)^2+F7291^2)^1.5</f>
        <v>0.101593621941641</v>
      </c>
      <c r="L7291" s="0" t="n">
        <f aca="false">((B7291-$M$1)^2+(F7291-$M$2)^2)^1.5</f>
        <v>0.60669274395402</v>
      </c>
    </row>
    <row r="7292" customFormat="false" ht="13.5" hidden="false" customHeight="false" outlineLevel="0" collapsed="false">
      <c r="A7292" s="0" t="n">
        <f aca="false">A7291+$A$4</f>
        <v>5.826748127709</v>
      </c>
      <c r="B7292" s="0" t="n">
        <f aca="false">B7291+$A$4*C7292</f>
        <v>0.905674706850457</v>
      </c>
      <c r="C7292" s="0" t="n">
        <f aca="false">C7291+$A$4*D7291</f>
        <v>-0.0138522118858397</v>
      </c>
      <c r="D7292" s="0" t="n">
        <f aca="false">$K$2*(B7292/J7292)+$K$3*(B7292-1)/K7292+$K$4*(B7292-$M$1)/L7292</f>
        <v>-0.510828326567712</v>
      </c>
      <c r="F7292" s="0" t="n">
        <f aca="false">F7291+$A$4*G7292</f>
        <v>0.454701482583479</v>
      </c>
      <c r="G7292" s="0" t="n">
        <f aca="false">G7291+$A$4*H7291</f>
        <v>-2.84819368422222</v>
      </c>
      <c r="H7292" s="0" t="n">
        <f aca="false">$K$2*F7292/J7292+$K$3*F7292/K7292+$K$4*(F7292-$M$2)/L7292</f>
        <v>-21.8846340353387</v>
      </c>
      <c r="J7292" s="0" t="n">
        <f aca="false">(B7292^2+F7292^2)^1.5</f>
        <v>1.04077232871186</v>
      </c>
      <c r="K7292" s="0" t="n">
        <f aca="false">((B7292-1)^2+F7292^2)^1.5</f>
        <v>0.100144316288851</v>
      </c>
      <c r="L7292" s="0" t="n">
        <f aca="false">((B7292-$M$1)^2+(F7292-$M$2)^2)^1.5</f>
        <v>0.610993523325581</v>
      </c>
    </row>
    <row r="7293" customFormat="false" ht="13.5" hidden="false" customHeight="false" outlineLevel="0" collapsed="false">
      <c r="A7293" s="0" t="n">
        <f aca="false">A7292+$A$4</f>
        <v>5.82754828537553</v>
      </c>
      <c r="B7293" s="0" t="n">
        <f aca="false">B7292+$A$4*C7293</f>
        <v>0.905663295837911</v>
      </c>
      <c r="C7293" s="0" t="n">
        <f aca="false">C7292+$A$4*D7292</f>
        <v>-0.0142609550876263</v>
      </c>
      <c r="D7293" s="0" t="n">
        <f aca="false">$K$2*(B7293/J7293)+$K$3*(B7293-1)/K7293+$K$4*(B7293-$M$1)/L7293</f>
        <v>-0.458803731968848</v>
      </c>
      <c r="F7293" s="0" t="n">
        <f aca="false">F7292+$A$4*G7293</f>
        <v>0.452408466884185</v>
      </c>
      <c r="G7293" s="0" t="n">
        <f aca="false">G7292+$A$4*H7292</f>
        <v>-2.86570484192492</v>
      </c>
      <c r="H7293" s="0" t="n">
        <f aca="false">$K$2*F7293/J7293+$K$3*F7293/K7293+$K$4*(F7293-$M$2)/L7293</f>
        <v>-22.0775997182214</v>
      </c>
      <c r="J7293" s="0" t="n">
        <f aca="false">(B7293^2+F7293^2)^1.5</f>
        <v>1.03758067661609</v>
      </c>
      <c r="K7293" s="0" t="n">
        <f aca="false">((B7293-1)^2+F7293^2)^1.5</f>
        <v>0.0987004238911882</v>
      </c>
      <c r="L7293" s="0" t="n">
        <f aca="false">((B7293-$M$1)^2+(F7293-$M$2)^2)^1.5</f>
        <v>0.615344060678039</v>
      </c>
    </row>
    <row r="7294" customFormat="false" ht="13.5" hidden="false" customHeight="false" outlineLevel="0" collapsed="false">
      <c r="A7294" s="0" t="n">
        <f aca="false">A7293+$A$4</f>
        <v>5.82834844304207</v>
      </c>
      <c r="B7294" s="0" t="n">
        <f aca="false">B7293+$A$4*C7294</f>
        <v>0.905651591075225</v>
      </c>
      <c r="C7294" s="0" t="n">
        <f aca="false">C7293+$A$4*D7293</f>
        <v>-0.0146280704111962</v>
      </c>
      <c r="D7294" s="0" t="n">
        <f aca="false">$K$2*(B7294/J7294)+$K$3*(B7294-1)/K7294+$K$4*(B7294-$M$1)/L7294</f>
        <v>-0.405248814931394</v>
      </c>
      <c r="F7294" s="0" t="n">
        <f aca="false">F7293+$A$4*G7294</f>
        <v>0.450101315951086</v>
      </c>
      <c r="G7294" s="0" t="n">
        <f aca="false">G7293+$A$4*H7293</f>
        <v>-2.88337040259815</v>
      </c>
      <c r="H7294" s="0" t="n">
        <f aca="false">$K$2*F7294/J7294+$K$3*F7294/K7294+$K$4*(F7294-$M$2)/L7294</f>
        <v>-22.2744111143964</v>
      </c>
      <c r="J7294" s="0" t="n">
        <f aca="false">(B7294^2+F7294^2)^1.5</f>
        <v>1.0343881360224</v>
      </c>
      <c r="K7294" s="0" t="n">
        <f aca="false">((B7294-1)^2+F7294^2)^1.5</f>
        <v>0.0972620530185867</v>
      </c>
      <c r="L7294" s="0" t="n">
        <f aca="false">((B7294-$M$1)^2+(F7294-$M$2)^2)^1.5</f>
        <v>0.619745130714184</v>
      </c>
    </row>
    <row r="7295" customFormat="false" ht="13.5" hidden="false" customHeight="false" outlineLevel="0" collapsed="false">
      <c r="A7295" s="0" t="n">
        <f aca="false">A7294+$A$4</f>
        <v>5.8291486007086</v>
      </c>
      <c r="B7295" s="0" t="n">
        <f aca="false">B7294+$A$4*C7295</f>
        <v>0.905639626851057</v>
      </c>
      <c r="C7295" s="0" t="n">
        <f aca="false">C7294+$A$4*D7294</f>
        <v>-0.0149523333573178</v>
      </c>
      <c r="D7295" s="0" t="n">
        <f aca="false">$K$2*(B7295/J7295)+$K$3*(B7295-1)/K7295+$K$4*(B7295-$M$1)/L7295</f>
        <v>-0.350108299568656</v>
      </c>
      <c r="F7295" s="0" t="n">
        <f aca="false">F7294+$A$4*G7295</f>
        <v>0.447779903775232</v>
      </c>
      <c r="G7295" s="0" t="n">
        <f aca="false">G7294+$A$4*H7294</f>
        <v>-2.90119344341889</v>
      </c>
      <c r="H7295" s="0" t="n">
        <f aca="false">$K$2*F7295/J7295+$K$3*F7295/K7295+$K$4*(F7295-$M$2)/L7295</f>
        <v>-22.4751793534478</v>
      </c>
      <c r="J7295" s="0" t="n">
        <f aca="false">(B7295^2+F7295^2)^1.5</f>
        <v>1.03119494278309</v>
      </c>
      <c r="K7295" s="0" t="n">
        <f aca="false">((B7295-1)^2+F7295^2)^1.5</f>
        <v>0.095829312399182</v>
      </c>
      <c r="L7295" s="0" t="n">
        <f aca="false">((B7295-$M$1)^2+(F7295-$M$2)^2)^1.5</f>
        <v>0.624197524694917</v>
      </c>
    </row>
    <row r="7296" customFormat="false" ht="13.5" hidden="false" customHeight="false" outlineLevel="0" collapsed="false">
      <c r="A7296" s="0" t="n">
        <f aca="false">A7295+$A$4</f>
        <v>5.82994875837514</v>
      </c>
      <c r="B7296" s="0" t="n">
        <f aca="false">B7295+$A$4*C7296</f>
        <v>0.905627438469247</v>
      </c>
      <c r="C7296" s="0" t="n">
        <f aca="false">C7295+$A$4*D7295</f>
        <v>-0.0152324751973353</v>
      </c>
      <c r="D7296" s="0" t="n">
        <f aca="false">$K$2*(B7296/J7296)+$K$3*(B7296-1)/K7296+$K$4*(B7296-$M$1)/L7296</f>
        <v>-0.293324489919402</v>
      </c>
      <c r="F7296" s="0" t="n">
        <f aca="false">F7295+$A$4*G7296</f>
        <v>0.4454441018143</v>
      </c>
      <c r="G7296" s="0" t="n">
        <f aca="false">G7295+$A$4*H7295</f>
        <v>-2.91917713048531</v>
      </c>
      <c r="H7296" s="0" t="n">
        <f aca="false">$K$2*F7296/J7296+$K$3*F7296/K7296+$K$4*(F7296-$M$2)/L7296</f>
        <v>-22.6800198096092</v>
      </c>
      <c r="J7296" s="0" t="n">
        <f aca="false">(B7296^2+F7296^2)^1.5</f>
        <v>1.02800133663778</v>
      </c>
      <c r="K7296" s="0" t="n">
        <f aca="false">((B7296-1)^2+F7296^2)^1.5</f>
        <v>0.0944023112189942</v>
      </c>
      <c r="L7296" s="0" t="n">
        <f aca="false">((B7296-$M$1)^2+(F7296-$M$2)^2)^1.5</f>
        <v>0.628702050921786</v>
      </c>
    </row>
    <row r="7297" customFormat="false" ht="13.5" hidden="false" customHeight="false" outlineLevel="0" collapsed="false">
      <c r="A7297" s="0" t="n">
        <f aca="false">A7296+$A$4</f>
        <v>5.83074891604167</v>
      </c>
      <c r="B7297" s="0" t="n">
        <f aca="false">B7296+$A$4*C7297</f>
        <v>0.905615062285761</v>
      </c>
      <c r="C7297" s="0" t="n">
        <f aca="false">C7296+$A$4*D7296</f>
        <v>-0.0154671810367269</v>
      </c>
      <c r="D7297" s="0" t="n">
        <f aca="false">$K$2*(B7297/J7297)+$K$3*(B7297-1)/K7297+$K$4*(B7297-$M$1)/L7297</f>
        <v>-0.234837142985079</v>
      </c>
      <c r="F7297" s="0" t="n">
        <f aca="false">F7296+$A$4*G7297</f>
        <v>0.443093778918717</v>
      </c>
      <c r="G7297" s="0" t="n">
        <f aca="false">G7296+$A$4*H7296</f>
        <v>-2.93732472221314</v>
      </c>
      <c r="H7297" s="0" t="n">
        <f aca="false">$K$2*F7297/J7297+$K$3*F7297/K7297+$K$4*(F7297-$M$2)/L7297</f>
        <v>-22.8890523025225</v>
      </c>
      <c r="J7297" s="0" t="n">
        <f aca="false">(B7297^2+F7297^2)^1.5</f>
        <v>1.02480756133037</v>
      </c>
      <c r="K7297" s="0" t="n">
        <f aca="false">((B7297-1)^2+F7297^2)^1.5</f>
        <v>0.0929811591215869</v>
      </c>
      <c r="L7297" s="0" t="n">
        <f aca="false">((B7297-$M$1)^2+(F7297-$M$2)^2)^1.5</f>
        <v>0.633259535237963</v>
      </c>
    </row>
    <row r="7298" customFormat="false" ht="13.5" hidden="false" customHeight="false" outlineLevel="0" collapsed="false">
      <c r="A7298" s="0" t="n">
        <f aca="false">A7297+$A$4</f>
        <v>5.83154907370821</v>
      </c>
      <c r="B7298" s="0" t="n">
        <f aca="false">B7297+$A$4*C7298</f>
        <v>0.905602535747256</v>
      </c>
      <c r="C7298" s="0" t="n">
        <f aca="false">C7297+$A$4*D7297</f>
        <v>-0.0156550877770736</v>
      </c>
      <c r="D7298" s="0" t="n">
        <f aca="false">$K$2*(B7298/J7298)+$K$3*(B7298-1)/K7298+$K$4*(B7298-$M$1)/L7298</f>
        <v>-0.174583333918878</v>
      </c>
      <c r="F7298" s="0" t="n">
        <f aca="false">F7297+$A$4*G7298</f>
        <v>0.440728801254952</v>
      </c>
      <c r="G7298" s="0" t="n">
        <f aca="false">G7297+$A$4*H7297</f>
        <v>-2.95563957289273</v>
      </c>
      <c r="H7298" s="0" t="n">
        <f aca="false">$K$2*F7298/J7298+$K$3*F7298/K7298+$K$4*(F7298-$M$2)/L7298</f>
        <v>-23.1024013093465</v>
      </c>
      <c r="J7298" s="0" t="n">
        <f aca="false">(B7298^2+F7298^2)^1.5</f>
        <v>1.02161386473114</v>
      </c>
      <c r="K7298" s="0" t="n">
        <f aca="false">((B7298-1)^2+F7298^2)^1.5</f>
        <v>0.0915659662076994</v>
      </c>
      <c r="L7298" s="0" t="n">
        <f aca="false">((B7298-$M$1)^2+(F7298-$M$2)^2)^1.5</f>
        <v>0.637870821548556</v>
      </c>
    </row>
    <row r="7299" customFormat="false" ht="13.5" hidden="false" customHeight="false" outlineLevel="0" collapsed="false">
      <c r="A7299" s="0" t="n">
        <f aca="false">A7298+$A$4</f>
        <v>5.83234923137474</v>
      </c>
      <c r="B7299" s="0" t="n">
        <f aca="false">B7298+$A$4*C7299</f>
        <v>0.905589897431371</v>
      </c>
      <c r="C7299" s="0" t="n">
        <f aca="false">C7298+$A$4*D7298</f>
        <v>-0.0157947819701581</v>
      </c>
      <c r="D7299" s="0" t="n">
        <f aca="false">$K$2*(B7299/J7299)+$K$3*(B7299-1)/K7299+$K$4*(B7299-$M$1)/L7299</f>
        <v>-0.112497312805523</v>
      </c>
      <c r="F7299" s="0" t="n">
        <f aca="false">F7298+$A$4*G7299</f>
        <v>0.438349032225814</v>
      </c>
      <c r="G7299" s="0" t="n">
        <f aca="false">G7298+$A$4*H7298</f>
        <v>-2.97412513641578</v>
      </c>
      <c r="H7299" s="0" t="n">
        <f aca="false">$K$2*F7299/J7299+$K$3*F7299/K7299+$K$4*(F7299-$M$2)/L7299</f>
        <v>-23.3201961889647</v>
      </c>
      <c r="J7299" s="0" t="n">
        <f aca="false">(B7299^2+F7299^2)^1.5</f>
        <v>1.01842049896423</v>
      </c>
      <c r="K7299" s="0" t="n">
        <f aca="false">((B7299-1)^2+F7299^2)^1.5</f>
        <v>0.0901568430348544</v>
      </c>
      <c r="L7299" s="0" t="n">
        <f aca="false">((B7299-$M$1)^2+(F7299-$M$2)^2)^1.5</f>
        <v>0.642536772361158</v>
      </c>
    </row>
    <row r="7300" customFormat="false" ht="13.5" hidden="false" customHeight="false" outlineLevel="0" collapsed="false">
      <c r="A7300" s="0" t="n">
        <f aca="false">A7299+$A$4</f>
        <v>5.83314938904128</v>
      </c>
      <c r="B7300" s="0" t="n">
        <f aca="false">B7299+$A$4*C7300</f>
        <v>0.905577187088824</v>
      </c>
      <c r="C7300" s="0" t="n">
        <f aca="false">C7299+$A$4*D7299</f>
        <v>-0.0158847975574641</v>
      </c>
      <c r="D7300" s="0" t="n">
        <f aca="false">$K$2*(B7300/J7300)+$K$3*(B7300-1)/K7300+$K$4*(B7300-$M$1)/L7300</f>
        <v>-0.0485103524251964</v>
      </c>
      <c r="F7300" s="0" t="n">
        <f aca="false">F7299+$A$4*G7300</f>
        <v>0.435954332387631</v>
      </c>
      <c r="G7300" s="0" t="n">
        <f aca="false">G7299+$A$4*H7299</f>
        <v>-2.99278497018149</v>
      </c>
      <c r="H7300" s="0" t="n">
        <f aca="false">$K$2*F7300/J7300+$K$3*F7300/K7300+$K$4*(F7300-$M$2)/L7300</f>
        <v>-23.5425714190971</v>
      </c>
      <c r="J7300" s="0" t="n">
        <f aca="false">(B7300^2+F7300^2)^1.5</f>
        <v>1.01522772054066</v>
      </c>
      <c r="K7300" s="0" t="n">
        <f aca="false">((B7300-1)^2+F7300^2)^1.5</f>
        <v>0.0887539006169389</v>
      </c>
      <c r="L7300" s="0" t="n">
        <f aca="false">((B7300-$M$1)^2+(F7300-$M$2)^2)^1.5</f>
        <v>0.647258269347641</v>
      </c>
    </row>
    <row r="7301" customFormat="false" ht="13.5" hidden="false" customHeight="false" outlineLevel="0" collapsed="false">
      <c r="A7301" s="0" t="n">
        <f aca="false">A7300+$A$4</f>
        <v>5.83394954670781</v>
      </c>
      <c r="B7301" s="0" t="n">
        <f aca="false">B7300+$A$4*C7301</f>
        <v>0.905564445687413</v>
      </c>
      <c r="C7301" s="0" t="n">
        <f aca="false">C7300+$A$4*D7300</f>
        <v>-0.0159236134878634</v>
      </c>
      <c r="D7301" s="0" t="n">
        <f aca="false">$K$2*(B7301/J7301)+$K$3*(B7301-1)/K7301+$K$4*(B7301-$M$1)/L7301</f>
        <v>0.0174494136549782</v>
      </c>
      <c r="F7301" s="0" t="n">
        <f aca="false">F7300+$A$4*G7301</f>
        <v>0.433544559364155</v>
      </c>
      <c r="G7301" s="0" t="n">
        <f aca="false">G7300+$A$4*H7300</f>
        <v>-3.01162273919243</v>
      </c>
      <c r="H7301" s="0" t="n">
        <f aca="false">$K$2*F7301/J7301+$K$3*F7301/K7301+$K$4*(F7301-$M$2)/L7301</f>
        <v>-23.7696668471836</v>
      </c>
      <c r="J7301" s="0" t="n">
        <f aca="false">(B7301^2+F7301^2)^1.5</f>
        <v>1.01203579049741</v>
      </c>
      <c r="K7301" s="0" t="n">
        <f aca="false">((B7301-1)^2+F7301^2)^1.5</f>
        <v>0.087357250423758</v>
      </c>
      <c r="L7301" s="0" t="n">
        <f aca="false">((B7301-$M$1)^2+(F7301-$M$2)^2)^1.5</f>
        <v>0.652036213928225</v>
      </c>
    </row>
    <row r="7302" customFormat="false" ht="13.5" hidden="false" customHeight="false" outlineLevel="0" collapsed="false">
      <c r="A7302" s="0" t="n">
        <f aca="false">A7301+$A$4</f>
        <v>5.83474970437435</v>
      </c>
      <c r="B7302" s="0" t="n">
        <f aca="false">B7301+$A$4*C7302</f>
        <v>0.905551715458028</v>
      </c>
      <c r="C7302" s="0" t="n">
        <f aca="false">C7301+$A$4*D7301</f>
        <v>-0.0159096512057509</v>
      </c>
      <c r="D7302" s="0" t="n">
        <f aca="false">$K$2*(B7302/J7302)+$K$3*(B7302-1)/K7302+$K$4*(B7302-$M$1)/L7302</f>
        <v>0.0854571633727566</v>
      </c>
      <c r="F7302" s="0" t="n">
        <f aca="false">F7301+$A$4*G7302</f>
        <v>0.431119567757015</v>
      </c>
      <c r="G7302" s="0" t="n">
        <f aca="false">G7301+$A$4*H7301</f>
        <v>-3.03064222035119</v>
      </c>
      <c r="H7302" s="0" t="n">
        <f aca="false">$K$2*F7302/J7302+$K$3*F7302/K7302+$K$4*(F7302-$M$2)/L7302</f>
        <v>-24.0016279559706</v>
      </c>
      <c r="J7302" s="0" t="n">
        <f aca="false">(B7302^2+F7302^2)^1.5</f>
        <v>1.00884497454265</v>
      </c>
      <c r="K7302" s="0" t="n">
        <f aca="false">((B7302-1)^2+F7302^2)^1.5</f>
        <v>0.0859670043805626</v>
      </c>
      <c r="L7302" s="0" t="n">
        <f aca="false">((B7302-$M$1)^2+(F7302-$M$2)^2)^1.5</f>
        <v>0.656871527878911</v>
      </c>
    </row>
    <row r="7303" customFormat="false" ht="13.5" hidden="false" customHeight="false" outlineLevel="0" collapsed="false">
      <c r="A7303" s="0" t="n">
        <f aca="false">A7302+$A$4</f>
        <v>5.83554986204088</v>
      </c>
      <c r="B7303" s="0" t="n">
        <f aca="false">B7302+$A$4*C7303</f>
        <v>0.905539039942789</v>
      </c>
      <c r="C7303" s="0" t="n">
        <f aca="false">C7302+$A$4*D7302</f>
        <v>-0.0158412720013178</v>
      </c>
      <c r="D7303" s="0" t="n">
        <f aca="false">$K$2*(B7303/J7303)+$K$3*(B7303-1)/K7303+$K$4*(B7303-$M$1)/L7303</f>
        <v>0.155591569616379</v>
      </c>
      <c r="F7303" s="0" t="n">
        <f aca="false">F7302+$A$4*G7303</f>
        <v>0.428679209052582</v>
      </c>
      <c r="G7303" s="0" t="n">
        <f aca="false">G7302+$A$4*H7302</f>
        <v>-3.04984730696949</v>
      </c>
      <c r="H7303" s="0" t="n">
        <f aca="false">$K$2*F7303/J7303+$K$3*F7303/K7303+$K$4*(F7303-$M$2)/L7303</f>
        <v>-24.2386061448074</v>
      </c>
      <c r="J7303" s="0" t="n">
        <f aca="false">(B7303^2+F7303^2)^1.5</f>
        <v>1.0056555432077</v>
      </c>
      <c r="K7303" s="0" t="n">
        <f aca="false">((B7303-1)^2+F7303^2)^1.5</f>
        <v>0.0845832748675491</v>
      </c>
      <c r="L7303" s="0" t="n">
        <f aca="false">((B7303-$M$1)^2+(F7303-$M$2)^2)^1.5</f>
        <v>0.661765153963468</v>
      </c>
    </row>
    <row r="7304" customFormat="false" ht="13.5" hidden="false" customHeight="false" outlineLevel="0" collapsed="false">
      <c r="A7304" s="0" t="n">
        <f aca="false">A7303+$A$4</f>
        <v>5.83635001970742</v>
      </c>
      <c r="B7304" s="0" t="n">
        <f aca="false">B7303+$A$4*C7304</f>
        <v>0.905526464045408</v>
      </c>
      <c r="C7304" s="0" t="n">
        <f aca="false">C7303+$A$4*D7303</f>
        <v>-0.015716774214041</v>
      </c>
      <c r="D7304" s="0" t="n">
        <f aca="false">$K$2*(B7304/J7304)+$K$3*(B7304-1)/K7304+$K$4*(B7304-$M$1)/L7304</f>
        <v>0.227934995659421</v>
      </c>
      <c r="F7304" s="0" t="n">
        <f aca="false">F7303+$A$4*G7304</f>
        <v>0.426223331525025</v>
      </c>
      <c r="G7304" s="0" t="n">
        <f aca="false">G7303+$A$4*H7303</f>
        <v>-3.06924201350239</v>
      </c>
      <c r="H7304" s="0" t="n">
        <f aca="false">$K$2*F7304/J7304+$K$3*F7304/K7304+$K$4*(F7304-$M$2)/L7304</f>
        <v>-24.4807590277372</v>
      </c>
      <c r="J7304" s="0" t="n">
        <f aca="false">(B7304^2+F7304^2)^1.5</f>
        <v>1.0024677720058</v>
      </c>
      <c r="K7304" s="0" t="n">
        <f aca="false">((B7304-1)^2+F7304^2)^1.5</f>
        <v>0.0832061747193313</v>
      </c>
      <c r="L7304" s="0" t="n">
        <f aca="false">((B7304-$M$1)^2+(F7304-$M$2)^2)^1.5</f>
        <v>0.666718056591187</v>
      </c>
    </row>
    <row r="7305" customFormat="false" ht="13.5" hidden="false" customHeight="false" outlineLevel="0" collapsed="false">
      <c r="A7305" s="0" t="n">
        <f aca="false">A7304+$A$4</f>
        <v>5.83715017737395</v>
      </c>
      <c r="B7305" s="0" t="n">
        <f aca="false">B7304+$A$4*C7305</f>
        <v>0.905514034083931</v>
      </c>
      <c r="C7305" s="0" t="n">
        <f aca="false">C7304+$A$4*D7304</f>
        <v>-0.0155343902797924</v>
      </c>
      <c r="D7305" s="0" t="n">
        <f aca="false">$K$2*(B7305/J7305)+$K$3*(B7305-1)/K7305+$K$4*(B7305-$M$1)/L7305</f>
        <v>0.302573703491748</v>
      </c>
      <c r="F7305" s="0" t="n">
        <f aca="false">F7304+$A$4*G7305</f>
        <v>0.423751780135409</v>
      </c>
      <c r="G7305" s="0" t="n">
        <f aca="false">G7304+$A$4*H7304</f>
        <v>-3.08883048052103</v>
      </c>
      <c r="H7305" s="0" t="n">
        <f aca="false">$K$2*F7305/J7305+$K$3*F7305/K7305+$K$4*(F7305-$M$2)/L7305</f>
        <v>-24.7282507495524</v>
      </c>
      <c r="J7305" s="0" t="n">
        <f aca="false">(B7305^2+F7305^2)^1.5</f>
        <v>0.999281941598404</v>
      </c>
      <c r="K7305" s="0" t="n">
        <f aca="false">((B7305-1)^2+F7305^2)^1.5</f>
        <v>0.0818358172243848</v>
      </c>
      <c r="L7305" s="0" t="n">
        <f aca="false">((B7305-$M$1)^2+(F7305-$M$2)^2)^1.5</f>
        <v>0.671731222501724</v>
      </c>
    </row>
    <row r="7306" customFormat="false" ht="13.5" hidden="false" customHeight="false" outlineLevel="0" collapsed="false">
      <c r="A7306" s="0" t="n">
        <f aca="false">A7305+$A$4</f>
        <v>5.83795033504049</v>
      </c>
      <c r="B7306" s="0" t="n">
        <f aca="false">B7305+$A$4*C7306</f>
        <v>0.905501797845961</v>
      </c>
      <c r="C7306" s="0" t="n">
        <f aca="false">C7305+$A$4*D7305</f>
        <v>-0.0152922836112515</v>
      </c>
      <c r="D7306" s="0" t="n">
        <f aca="false">$K$2*(B7306/J7306)+$K$3*(B7306-1)/K7306+$K$4*(B7306-$M$1)/L7306</f>
        <v>0.379598076031449</v>
      </c>
      <c r="F7306" s="0" t="n">
        <f aca="false">F7305+$A$4*G7306</f>
        <v>0.421264396426589</v>
      </c>
      <c r="G7306" s="0" t="n">
        <f aca="false">G7305+$A$4*H7305</f>
        <v>-3.1086169799383</v>
      </c>
      <c r="H7306" s="0" t="n">
        <f aca="false">$K$2*F7306/J7306+$K$3*F7306/K7306+$K$4*(F7306-$M$2)/L7306</f>
        <v>-24.981252321078</v>
      </c>
      <c r="J7306" s="0" t="n">
        <f aca="false">(B7306^2+F7306^2)^1.5</f>
        <v>0.996098337969148</v>
      </c>
      <c r="K7306" s="0" t="n">
        <f aca="false">((B7306-1)^2+F7306^2)^1.5</f>
        <v>0.0804723161244616</v>
      </c>
      <c r="L7306" s="0" t="n">
        <f aca="false">((B7306-$M$1)^2+(F7306-$M$2)^2)^1.5</f>
        <v>0.676805661478421</v>
      </c>
    </row>
    <row r="7307" customFormat="false" ht="13.5" hidden="false" customHeight="false" outlineLevel="0" collapsed="false">
      <c r="A7307" s="0" t="n">
        <f aca="false">A7306+$A$4</f>
        <v>5.83875049270702</v>
      </c>
      <c r="B7307" s="0" t="n">
        <f aca="false">B7306+$A$4*C7307</f>
        <v>0.905489804646528</v>
      </c>
      <c r="C7307" s="0" t="n">
        <f aca="false">C7306+$A$4*D7306</f>
        <v>-0.0149885453005129</v>
      </c>
      <c r="D7307" s="0" t="n">
        <f aca="false">$K$2*(B7307/J7307)+$K$3*(B7307-1)/K7307+$K$4*(B7307-$M$1)/L7307</f>
        <v>0.459102854288329</v>
      </c>
      <c r="F7307" s="0" t="n">
        <f aca="false">F7306+$A$4*G7307</f>
        <v>0.418761018413732</v>
      </c>
      <c r="G7307" s="0" t="n">
        <f aca="false">G7306+$A$4*H7306</f>
        <v>-3.12860592050266</v>
      </c>
      <c r="H7307" s="0" t="n">
        <f aca="false">$K$2*F7307/J7307+$K$3*F7307/K7307+$K$4*(F7307-$M$2)/L7307</f>
        <v>-25.2399419750495</v>
      </c>
      <c r="J7307" s="0" t="n">
        <f aca="false">(B7307^2+F7307^2)^1.5</f>
        <v>0.992917252606061</v>
      </c>
      <c r="K7307" s="0" t="n">
        <f aca="false">((B7307-1)^2+F7307^2)^1.5</f>
        <v>0.0791157856139766</v>
      </c>
      <c r="L7307" s="0" t="n">
        <f aca="false">((B7307-$M$1)^2+(F7307-$M$2)^2)^1.5</f>
        <v>0.681942407091583</v>
      </c>
    </row>
    <row r="7308" customFormat="false" ht="13.5" hidden="false" customHeight="false" outlineLevel="0" collapsed="false">
      <c r="A7308" s="0" t="n">
        <f aca="false">A7307+$A$4</f>
        <v>5.83955065037356</v>
      </c>
      <c r="B7308" s="0" t="n">
        <f aca="false">B7307+$A$4*C7308</f>
        <v>0.90547810538875</v>
      </c>
      <c r="C7308" s="0" t="n">
        <f aca="false">C7307+$A$4*D7307</f>
        <v>-0.0146211906319259</v>
      </c>
      <c r="D7308" s="0" t="n">
        <f aca="false">$K$2*(B7308/J7308)+$K$3*(B7308-1)/K7308+$K$4*(B7308-$M$1)/L7308</f>
        <v>0.541187390643659</v>
      </c>
      <c r="F7308" s="0" t="n">
        <f aca="false">F7307+$A$4*G7308</f>
        <v>0.416241480470191</v>
      </c>
      <c r="G7308" s="0" t="n">
        <f aca="false">G7307+$A$4*H7307</f>
        <v>-3.1488018535769</v>
      </c>
      <c r="H7308" s="0" t="n">
        <f aca="false">$K$2*F7308/J7308+$K$3*F7308/K7308+$K$4*(F7308-$M$2)/L7308</f>
        <v>-25.5045055440608</v>
      </c>
      <c r="J7308" s="0" t="n">
        <f aca="false">(B7308^2+F7308^2)^1.5</f>
        <v>0.989738982692477</v>
      </c>
      <c r="K7308" s="0" t="n">
        <f aca="false">((B7308-1)^2+F7308^2)^1.5</f>
        <v>0.0777663403393639</v>
      </c>
      <c r="L7308" s="0" t="n">
        <f aca="false">((B7308-$M$1)^2+(F7308-$M$2)^2)^1.5</f>
        <v>0.687142517473264</v>
      </c>
    </row>
    <row r="7309" customFormat="false" ht="13.5" hidden="false" customHeight="false" outlineLevel="0" collapsed="false">
      <c r="A7309" s="0" t="n">
        <f aca="false">A7308+$A$4</f>
        <v>5.84035080804009</v>
      </c>
      <c r="B7309" s="0" t="n">
        <f aca="false">B7308+$A$4*C7309</f>
        <v>0.905466752627439</v>
      </c>
      <c r="C7309" s="0" t="n">
        <f aca="false">C7308+$A$4*D7308</f>
        <v>-0.0141881553922701</v>
      </c>
      <c r="D7309" s="0" t="n">
        <f aca="false">$K$2*(B7309/J7309)+$K$3*(B7309-1)/K7309+$K$4*(B7309-$M$1)/L7309</f>
        <v>0.625955919514144</v>
      </c>
      <c r="F7309" s="0" t="n">
        <f aca="false">F7308+$A$4*G7309</f>
        <v>0.413705613208538</v>
      </c>
      <c r="G7309" s="0" t="n">
        <f aca="false">G7308+$A$4*H7308</f>
        <v>-3.16920947921917</v>
      </c>
      <c r="H7309" s="0" t="n">
        <f aca="false">$K$2*F7309/J7309+$K$3*F7309/K7309+$K$4*(F7309-$M$2)/L7309</f>
        <v>-25.7751368621822</v>
      </c>
      <c r="J7309" s="0" t="n">
        <f aca="false">(B7309^2+F7309^2)^1.5</f>
        <v>0.986563831307129</v>
      </c>
      <c r="K7309" s="0" t="n">
        <f aca="false">((B7309-1)^2+F7309^2)^1.5</f>
        <v>0.076424095398404</v>
      </c>
      <c r="L7309" s="0" t="n">
        <f aca="false">((B7309-$M$1)^2+(F7309-$M$2)^2)^1.5</f>
        <v>0.692407076125251</v>
      </c>
    </row>
    <row r="7310" customFormat="false" ht="13.5" hidden="false" customHeight="false" outlineLevel="0" collapsed="false">
      <c r="A7310" s="0" t="n">
        <f aca="false">A7309+$A$4</f>
        <v>5.84115096570663</v>
      </c>
      <c r="B7310" s="0" t="n">
        <f aca="false">B7309+$A$4*C7310</f>
        <v>0.90545580063584</v>
      </c>
      <c r="C7310" s="0" t="n">
        <f aca="false">C7309+$A$4*D7309</f>
        <v>-0.0136872919643577</v>
      </c>
      <c r="D7310" s="0" t="n">
        <f aca="false">$K$2*(B7310/J7310)+$K$3*(B7310-1)/K7310+$K$4*(B7310-$M$1)/L7310</f>
        <v>0.713517846781777</v>
      </c>
      <c r="F7310" s="0" t="n">
        <f aca="false">F7309+$A$4*G7310</f>
        <v>0.41115324335645</v>
      </c>
      <c r="G7310" s="0" t="n">
        <f aca="false">G7309+$A$4*H7309</f>
        <v>-3.18983365258544</v>
      </c>
      <c r="H7310" s="0" t="n">
        <f aca="false">$K$2*F7310/J7310+$K$3*F7310/K7310+$K$4*(F7310-$M$2)/L7310</f>
        <v>-26.0520381919775</v>
      </c>
      <c r="J7310" s="0" t="n">
        <f aca="false">(B7310^2+F7310^2)^1.5</f>
        <v>0.983392107633982</v>
      </c>
      <c r="K7310" s="0" t="n">
        <f aca="false">((B7310-1)^2+F7310^2)^1.5</f>
        <v>0.0750891663395191</v>
      </c>
      <c r="L7310" s="0" t="n">
        <f aca="false">((B7310-$M$1)^2+(F7310-$M$2)^2)^1.5</f>
        <v>0.697737192762005</v>
      </c>
    </row>
    <row r="7311" customFormat="false" ht="13.5" hidden="false" customHeight="false" outlineLevel="0" collapsed="false">
      <c r="A7311" s="0" t="n">
        <f aca="false">A7310+$A$4</f>
        <v>5.84195112337316</v>
      </c>
      <c r="B7311" s="0" t="n">
        <f aca="false">B7310+$A$4*C7311</f>
        <v>0.905445305475677</v>
      </c>
      <c r="C7311" s="0" t="n">
        <f aca="false">C7310+$A$4*D7310</f>
        <v>-0.0131163651890456</v>
      </c>
      <c r="D7311" s="0" t="n">
        <f aca="false">$K$2*(B7311/J7311)+$K$3*(B7311-1)/K7311+$K$4*(B7311-$M$1)/L7311</f>
        <v>0.803988059496452</v>
      </c>
      <c r="F7311" s="0" t="n">
        <f aca="false">F7310+$A$4*G7311</f>
        <v>0.408584193627215</v>
      </c>
      <c r="G7311" s="0" t="n">
        <f aca="false">G7310+$A$4*H7310</f>
        <v>-3.21067939067362</v>
      </c>
      <c r="H7311" s="0" t="n">
        <f aca="false">$K$2*F7311/J7311+$K$3*F7311/K7311+$K$4*(F7311-$M$2)/L7311</f>
        <v>-26.3354206787976</v>
      </c>
      <c r="J7311" s="0" t="n">
        <f aca="false">(B7311^2+F7311^2)^1.5</f>
        <v>0.980224127182371</v>
      </c>
      <c r="K7311" s="0" t="n">
        <f aca="false">((B7311-1)^2+F7311^2)^1.5</f>
        <v>0.0737616691610393</v>
      </c>
      <c r="L7311" s="0" t="n">
        <f aca="false">((B7311-$M$1)^2+(F7311-$M$2)^2)^1.5</f>
        <v>0.703134004190436</v>
      </c>
    </row>
    <row r="7312" customFormat="false" ht="13.5" hidden="false" customHeight="false" outlineLevel="0" collapsed="false">
      <c r="A7312" s="0" t="n">
        <f aca="false">A7311+$A$4</f>
        <v>5.84275128103969</v>
      </c>
      <c r="B7312" s="0" t="n">
        <f aca="false">B7311+$A$4*C7312</f>
        <v>0.905435325070711</v>
      </c>
      <c r="C7312" s="0" t="n">
        <f aca="false">C7311+$A$4*D7311</f>
        <v>-0.0124730479794367</v>
      </c>
      <c r="D7312" s="0" t="n">
        <f aca="false">$K$2*(B7312/J7312)+$K$3*(B7312-1)/K7312+$K$4*(B7312-$M$1)/L7312</f>
        <v>0.897487257495918</v>
      </c>
      <c r="F7312" s="0" t="n">
        <f aca="false">F7311+$A$4*G7312</f>
        <v>0.405998282584549</v>
      </c>
      <c r="G7312" s="0" t="n">
        <f aca="false">G7311+$A$4*H7311</f>
        <v>-3.23175187943119</v>
      </c>
      <c r="H7312" s="0" t="n">
        <f aca="false">$K$2*F7312/J7312+$K$3*F7312/K7312+$K$4*(F7312-$M$2)/L7312</f>
        <v>-26.6255048343858</v>
      </c>
      <c r="J7312" s="0" t="n">
        <f aca="false">(B7312^2+F7312^2)^1.5</f>
        <v>0.977060212018068</v>
      </c>
      <c r="K7312" s="0" t="n">
        <f aca="false">((B7312-1)^2+F7312^2)^1.5</f>
        <v>0.0724417203104356</v>
      </c>
      <c r="L7312" s="0" t="n">
        <f aca="false">((B7312-$M$1)^2+(F7312-$M$2)^2)^1.5</f>
        <v>0.708598675228546</v>
      </c>
    </row>
    <row r="7313" customFormat="false" ht="13.5" hidden="false" customHeight="false" outlineLevel="0" collapsed="false">
      <c r="A7313" s="0" t="n">
        <f aca="false">A7312+$A$4</f>
        <v>5.84355143870623</v>
      </c>
      <c r="B7313" s="0" t="n">
        <f aca="false">B7312+$A$4*C7313</f>
        <v>0.905425919284018</v>
      </c>
      <c r="C7313" s="0" t="n">
        <f aca="false">C7312+$A$4*D7312</f>
        <v>-0.0117549166697336</v>
      </c>
      <c r="D7313" s="0" t="n">
        <f aca="false">$K$2*(B7313/J7313)+$K$3*(B7313-1)/K7313+$K$4*(B7313-$M$1)/L7313</f>
        <v>0.994142308739905</v>
      </c>
      <c r="F7313" s="0" t="n">
        <f aca="false">F7312+$A$4*G7313</f>
        <v>0.403395324501404</v>
      </c>
      <c r="G7313" s="0" t="n">
        <f aca="false">G7312+$A$4*H7312</f>
        <v>-3.2530564812498</v>
      </c>
      <c r="H7313" s="0" t="n">
        <f aca="false">$K$2*F7313/J7313+$K$3*F7313/K7313+$K$4*(F7313-$M$2)/L7313</f>
        <v>-26.9225210520027</v>
      </c>
      <c r="J7313" s="0" t="n">
        <f aca="false">(B7313^2+F7313^2)^1.5</f>
        <v>0.97390069100593</v>
      </c>
      <c r="K7313" s="0" t="n">
        <f aca="false">((B7313-1)^2+F7313^2)^1.5</f>
        <v>0.0711294366835219</v>
      </c>
      <c r="L7313" s="0" t="n">
        <f aca="false">((B7313-$M$1)^2+(F7313-$M$2)^2)^1.5</f>
        <v>0.71413239966504</v>
      </c>
    </row>
    <row r="7314" customFormat="false" ht="13.5" hidden="false" customHeight="false" outlineLevel="0" collapsed="false">
      <c r="A7314" s="0" t="n">
        <f aca="false">A7313+$A$4</f>
        <v>5.84435159637276</v>
      </c>
      <c r="B7314" s="0" t="n">
        <f aca="false">B7313+$A$4*C7314</f>
        <v>0.905417149999216</v>
      </c>
      <c r="C7314" s="0" t="n">
        <f aca="false">C7313+$A$4*D7313</f>
        <v>-0.0109594460797683</v>
      </c>
      <c r="D7314" s="0" t="n">
        <f aca="false">$K$2*(B7314/J7314)+$K$3*(B7314-1)/K7314+$K$4*(B7314-$M$1)/L7314</f>
        <v>1.09408663032301</v>
      </c>
      <c r="F7314" s="0" t="n">
        <f aca="false">F7313+$A$4*G7314</f>
        <v>0.400775129212468</v>
      </c>
      <c r="G7314" s="0" t="n">
        <f aca="false">G7313+$A$4*H7313</f>
        <v>-3.27459874287202</v>
      </c>
      <c r="H7314" s="0" t="n">
        <f aca="false">$K$2*F7314/J7314+$K$3*F7314/K7314+$K$4*(F7314-$M$2)/L7314</f>
        <v>-27.2267101554718</v>
      </c>
      <c r="J7314" s="0" t="n">
        <f aca="false">(B7314^2+F7314^2)^1.5</f>
        <v>0.97074590006484</v>
      </c>
      <c r="K7314" s="0" t="n">
        <f aca="false">((B7314-1)^2+F7314^2)^1.5</f>
        <v>0.0698249356236242</v>
      </c>
      <c r="L7314" s="0" t="n">
        <f aca="false">((B7314-$M$1)^2+(F7314-$M$2)^2)^1.5</f>
        <v>0.719736401262232</v>
      </c>
    </row>
    <row r="7315" customFormat="false" ht="13.5" hidden="false" customHeight="false" outlineLevel="0" collapsed="false">
      <c r="A7315" s="0" t="n">
        <f aca="false">A7314+$A$4</f>
        <v>5.8451517540393</v>
      </c>
      <c r="B7315" s="0" t="n">
        <f aca="false">B7314+$A$4*C7315</f>
        <v>0.905409081205887</v>
      </c>
      <c r="C7315" s="0" t="n">
        <f aca="false">C7314+$A$4*D7314</f>
        <v>-0.0100840042746616</v>
      </c>
      <c r="D7315" s="0" t="n">
        <f aca="false">$K$2*(B7315/J7315)+$K$3*(B7315-1)/K7315+$K$4*(B7315-$M$1)/L7315</f>
        <v>1.19746059731655</v>
      </c>
      <c r="F7315" s="0" t="n">
        <f aca="false">F7314+$A$4*G7315</f>
        <v>0.398137501959971</v>
      </c>
      <c r="G7315" s="0" t="n">
        <f aca="false">G7314+$A$4*H7314</f>
        <v>-3.29638440373745</v>
      </c>
      <c r="H7315" s="0" t="n">
        <f aca="false">$K$2*F7315/J7315+$K$3*F7315/K7315+$K$4*(F7315-$M$2)/L7315</f>
        <v>-27.5383239847554</v>
      </c>
      <c r="J7315" s="0" t="n">
        <f aca="false">(B7315^2+F7315^2)^1.5</f>
        <v>0.9675961824357</v>
      </c>
      <c r="K7315" s="0" t="n">
        <f aca="false">((B7315-1)^2+F7315^2)^1.5</f>
        <v>0.0685283349207164</v>
      </c>
      <c r="L7315" s="0" t="n">
        <f aca="false">((B7315-$M$1)^2+(F7315-$M$2)^2)^1.5</f>
        <v>0.725411934804633</v>
      </c>
    </row>
    <row r="7316" customFormat="false" ht="13.5" hidden="false" customHeight="false" outlineLevel="0" collapsed="false">
      <c r="A7316" s="0" t="n">
        <f aca="false">A7315+$A$4</f>
        <v>5.84595191170583</v>
      </c>
      <c r="B7316" s="0" t="n">
        <f aca="false">B7315+$A$4*C7316</f>
        <v>0.905401779089448</v>
      </c>
      <c r="C7316" s="0" t="n">
        <f aca="false">C7315+$A$4*D7315</f>
        <v>-0.0091258469973448</v>
      </c>
      <c r="D7316" s="0" t="n">
        <f aca="false">$K$2*(B7316/J7316)+$K$3*(B7316-1)/K7316+$K$4*(B7316-$M$1)/L7316</f>
        <v>1.30441198179481</v>
      </c>
      <c r="F7316" s="0" t="n">
        <f aca="false">F7315+$A$4*G7316</f>
        <v>0.395482243232442</v>
      </c>
      <c r="G7316" s="0" t="n">
        <f aca="false">G7315+$A$4*H7315</f>
        <v>-3.31841940479739</v>
      </c>
      <c r="H7316" s="0" t="n">
        <f aca="false">$K$2*F7316/J7316+$K$3*F7316/K7316+$K$4*(F7316-$M$2)/L7316</f>
        <v>-27.8576260209008</v>
      </c>
      <c r="J7316" s="0" t="n">
        <f aca="false">(B7316^2+F7316^2)^1.5</f>
        <v>0.964451888963278</v>
      </c>
      <c r="K7316" s="0" t="n">
        <f aca="false">((B7316-1)^2+F7316^2)^1.5</f>
        <v>0.0672397528105225</v>
      </c>
      <c r="L7316" s="0" t="n">
        <f aca="false">((B7316-$M$1)^2+(F7316-$M$2)^2)^1.5</f>
        <v>0.731160287195845</v>
      </c>
    </row>
    <row r="7317" customFormat="false" ht="13.5" hidden="false" customHeight="false" outlineLevel="0" collapsed="false">
      <c r="A7317" s="0" t="n">
        <f aca="false">A7316+$A$4</f>
        <v>5.84675206937237</v>
      </c>
      <c r="B7317" s="0" t="n">
        <f aca="false">B7316+$A$4*C7317</f>
        <v>0.90539531212577</v>
      </c>
      <c r="C7317" s="0" t="n">
        <f aca="false">C7316+$A$4*D7316</f>
        <v>-0.00808211174979121</v>
      </c>
      <c r="D7317" s="0" t="n">
        <f aca="false">$K$2*(B7317/J7317)+$K$3*(B7317-1)/K7317+$K$4*(B7317-$M$1)/L7317</f>
        <v>1.41509642462845</v>
      </c>
      <c r="F7317" s="0" t="n">
        <f aca="false">F7316+$A$4*G7317</f>
        <v>0.392809148596024</v>
      </c>
      <c r="G7317" s="0" t="n">
        <f aca="false">G7316+$A$4*H7316</f>
        <v>-3.34070989782948</v>
      </c>
      <c r="H7317" s="0" t="n">
        <f aca="false">$K$2*F7317/J7317+$K$3*F7317/K7317+$K$4*(F7317-$M$2)/L7317</f>
        <v>-28.1848920534494</v>
      </c>
      <c r="J7317" s="0" t="n">
        <f aca="false">(B7317^2+F7317^2)^1.5</f>
        <v>0.961313378392802</v>
      </c>
      <c r="K7317" s="0" t="n">
        <f aca="false">((B7317-1)^2+F7317^2)^1.5</f>
        <v>0.0659593079735843</v>
      </c>
      <c r="L7317" s="0" t="n">
        <f aca="false">((B7317-$M$1)^2+(F7317-$M$2)^2)^1.5</f>
        <v>0.736982778606536</v>
      </c>
    </row>
    <row r="7318" customFormat="false" ht="13.5" hidden="false" customHeight="false" outlineLevel="0" collapsed="false">
      <c r="A7318" s="0" t="n">
        <f aca="false">A7317+$A$4</f>
        <v>5.8475522270389</v>
      </c>
      <c r="B7318" s="0" t="n">
        <f aca="false">B7317+$A$4*C7318</f>
        <v>0.90538975118082</v>
      </c>
      <c r="C7318" s="0" t="n">
        <f aca="false">C7317+$A$4*D7317</f>
        <v>-0.0069498114967381</v>
      </c>
      <c r="D7318" s="0" t="n">
        <f aca="false">$K$2*(B7318/J7318)+$K$3*(B7318-1)/K7318+$K$4*(B7318-$M$1)/L7318</f>
        <v>1.5296779428797</v>
      </c>
      <c r="F7318" s="0" t="n">
        <f aca="false">F7317+$A$4*G7318</f>
        <v>0.390118008517888</v>
      </c>
      <c r="G7318" s="0" t="n">
        <f aca="false">G7317+$A$4*H7317</f>
        <v>-3.36326225528652</v>
      </c>
      <c r="H7318" s="0" t="n">
        <f aca="false">$K$2*F7318/J7318+$K$3*F7318/K7318+$K$4*(F7318-$M$2)/L7318</f>
        <v>-28.5204108936827</v>
      </c>
      <c r="J7318" s="0" t="n">
        <f aca="false">(B7318^2+F7318^2)^1.5</f>
        <v>0.958181017682213</v>
      </c>
      <c r="K7318" s="0" t="n">
        <f aca="false">((B7318-1)^2+F7318^2)^1.5</f>
        <v>0.0646871195342936</v>
      </c>
      <c r="L7318" s="0" t="n">
        <f aca="false">((B7318-$M$1)^2+(F7318-$M$2)^2)^1.5</f>
        <v>0.742880763676434</v>
      </c>
    </row>
    <row r="7319" customFormat="false" ht="13.5" hidden="false" customHeight="false" outlineLevel="0" collapsed="false">
      <c r="A7319" s="0" t="n">
        <f aca="false">A7318+$A$4</f>
        <v>5.84835238470544</v>
      </c>
      <c r="B7319" s="0" t="n">
        <f aca="false">B7318+$A$4*C7319</f>
        <v>0.905385169615677</v>
      </c>
      <c r="C7319" s="0" t="n">
        <f aca="false">C7318+$A$4*D7318</f>
        <v>-0.00572582796341299</v>
      </c>
      <c r="D7319" s="0" t="n">
        <f aca="false">$K$2*(B7319/J7319)+$K$3*(B7319-1)/K7319+$K$4*(B7319-$M$1)/L7319</f>
        <v>1.64832947591405</v>
      </c>
      <c r="F7319" s="0" t="n">
        <f aca="false">F7318+$A$4*G7319</f>
        <v>0.387408608181328</v>
      </c>
      <c r="G7319" s="0" t="n">
        <f aca="false">G7318+$A$4*H7318</f>
        <v>-3.38608308071584</v>
      </c>
      <c r="H7319" s="0" t="n">
        <f aca="false">$K$2*F7319/J7319+$K$3*F7319/K7319+$K$4*(F7319-$M$2)/L7319</f>
        <v>-28.8644851373831</v>
      </c>
      <c r="J7319" s="0" t="n">
        <f aca="false">(B7319^2+F7319^2)^1.5</f>
        <v>0.95505518233111</v>
      </c>
      <c r="K7319" s="0" t="n">
        <f aca="false">((B7319-1)^2+F7319^2)^1.5</f>
        <v>0.0634233070598889</v>
      </c>
      <c r="L7319" s="0" t="n">
        <f aca="false">((B7319-$M$1)^2+(F7319-$M$2)^2)^1.5</f>
        <v>0.74885563277355</v>
      </c>
    </row>
    <row r="7320" customFormat="false" ht="13.5" hidden="false" customHeight="false" outlineLevel="0" collapsed="false">
      <c r="A7320" s="0" t="n">
        <f aca="false">A7319+$A$4</f>
        <v>5.84915254237197</v>
      </c>
      <c r="B7320" s="0" t="n">
        <f aca="false">B7319+$A$4*C7320</f>
        <v>0.905381643397259</v>
      </c>
      <c r="C7320" s="0" t="n">
        <f aca="false">C7319+$A$4*D7319</f>
        <v>-0.00440690449628429</v>
      </c>
      <c r="D7320" s="0" t="n">
        <f aca="false">$K$2*(B7320/J7320)+$K$3*(B7320-1)/K7320+$K$4*(B7320-$M$1)/L7320</f>
        <v>1.7712334736532</v>
      </c>
      <c r="F7320" s="0" t="n">
        <f aca="false">F7319+$A$4*G7320</f>
        <v>0.38468072729202</v>
      </c>
      <c r="G7320" s="0" t="n">
        <f aca="false">G7319+$A$4*H7319</f>
        <v>-3.40917921978911</v>
      </c>
      <c r="H7320" s="0" t="n">
        <f aca="false">$K$2*F7320/J7320+$K$3*F7320/K7320+$K$4*(F7320-$M$2)/L7320</f>
        <v>-29.2174319811286</v>
      </c>
      <c r="J7320" s="0" t="n">
        <f aca="false">(B7320^2+F7320^2)^1.5</f>
        <v>0.951936256727449</v>
      </c>
      <c r="K7320" s="0" t="n">
        <f aca="false">((B7320-1)^2+F7320^2)^1.5</f>
        <v>0.0621679905594144</v>
      </c>
      <c r="L7320" s="0" t="n">
        <f aca="false">((B7320-$M$1)^2+(F7320-$M$2)^2)^1.5</f>
        <v>0.754908813313988</v>
      </c>
    </row>
    <row r="7321" customFormat="false" ht="13.5" hidden="false" customHeight="false" outlineLevel="0" collapsed="false">
      <c r="A7321" s="0" t="n">
        <f aca="false">A7320+$A$4</f>
        <v>5.84995270003851</v>
      </c>
      <c r="B7321" s="0" t="n">
        <f aca="false">B7320+$A$4*C7321</f>
        <v>0.905379251215131</v>
      </c>
      <c r="C7321" s="0" t="n">
        <f aca="false">C7320+$A$4*D7320</f>
        <v>-0.00298963845311677</v>
      </c>
      <c r="D7321" s="0" t="n">
        <f aca="false">$K$2*(B7321/J7321)+$K$3*(B7321-1)/K7321+$K$4*(B7321-$M$1)/L7321</f>
        <v>1.89858253074045</v>
      </c>
      <c r="F7321" s="0" t="n">
        <f aca="false">F7320+$A$4*G7321</f>
        <v>0.381934139874941</v>
      </c>
      <c r="G7321" s="0" t="n">
        <f aca="false">G7320+$A$4*H7320</f>
        <v>-3.43255777198528</v>
      </c>
      <c r="H7321" s="0" t="n">
        <f aca="false">$K$2*F7321/J7321+$K$3*F7321/K7321+$K$4*(F7321-$M$2)/L7321</f>
        <v>-29.5795840965146</v>
      </c>
      <c r="J7321" s="0" t="n">
        <f aca="false">(B7321^2+F7321^2)^1.5</f>
        <v>0.948824634513189</v>
      </c>
      <c r="K7321" s="0" t="n">
        <f aca="false">((B7321-1)^2+F7321^2)^1.5</f>
        <v>0.0609212904826425</v>
      </c>
      <c r="L7321" s="0" t="n">
        <f aca="false">((B7321-$M$1)^2+(F7321-$M$2)^2)^1.5</f>
        <v>0.76104177114601</v>
      </c>
    </row>
    <row r="7322" customFormat="false" ht="13.5" hidden="false" customHeight="false" outlineLevel="0" collapsed="false">
      <c r="A7322" s="0" t="n">
        <f aca="false">A7321+$A$4</f>
        <v>5.85075285770504</v>
      </c>
      <c r="B7322" s="0" t="n">
        <f aca="false">B7321+$A$4*C7322</f>
        <v>0.905378074604818</v>
      </c>
      <c r="C7322" s="0" t="n">
        <f aca="false">C7321+$A$4*D7321</f>
        <v>-0.00147047308559485</v>
      </c>
      <c r="D7322" s="0" t="n">
        <f aca="false">$K$2*(B7322/J7322)+$K$3*(B7322-1)/K7322+$K$4*(B7322-$M$1)/L7322</f>
        <v>2.03058007077404</v>
      </c>
      <c r="F7322" s="0" t="n">
        <f aca="false">F7321+$A$4*G7322</f>
        <v>0.379168614061368</v>
      </c>
      <c r="G7322" s="0" t="n">
        <f aca="false">G7321+$A$4*H7321</f>
        <v>-3.45622610297303</v>
      </c>
      <c r="H7322" s="0" t="n">
        <f aca="false">$K$2*F7322/J7322+$K$3*F7322/K7322+$K$4*(F7322-$M$2)/L7322</f>
        <v>-29.951290567109</v>
      </c>
      <c r="J7322" s="0" t="n">
        <f aca="false">(B7322^2+F7322^2)^1.5</f>
        <v>0.945720718970118</v>
      </c>
      <c r="K7322" s="0" t="n">
        <f aca="false">((B7322-1)^2+F7322^2)^1.5</f>
        <v>0.0596833277189565</v>
      </c>
      <c r="L7322" s="0" t="n">
        <f aca="false">((B7322-$M$1)^2+(F7322-$M$2)^2)^1.5</f>
        <v>0.767256012002231</v>
      </c>
    </row>
    <row r="7323" customFormat="false" ht="13.5" hidden="false" customHeight="false" outlineLevel="0" collapsed="false">
      <c r="A7323" s="0" t="n">
        <f aca="false">A7322+$A$4</f>
        <v>5.85155301537158</v>
      </c>
      <c r="B7323" s="0" t="n">
        <f aca="false">B7322+$A$4*C7323</f>
        <v>0.905378198078048</v>
      </c>
      <c r="C7323" s="0" t="n">
        <f aca="false">C7322+$A$4*D7322</f>
        <v>0.000154311125548747</v>
      </c>
      <c r="D7323" s="0" t="n">
        <f aca="false">$K$2*(B7323/J7323)+$K$3*(B7323-1)/K7323+$K$4*(B7323-$M$1)/L7323</f>
        <v>2.16744108519345</v>
      </c>
      <c r="F7323" s="0" t="n">
        <f aca="false">F7322+$A$4*G7323</f>
        <v>0.376383911865381</v>
      </c>
      <c r="G7323" s="0" t="n">
        <f aca="false">G7322+$A$4*H7322</f>
        <v>-3.48019185774293</v>
      </c>
      <c r="H7323" s="0" t="n">
        <f aca="false">$K$2*F7323/J7323+$K$3*F7323/K7323+$K$4*(F7323-$M$2)/L7323</f>
        <v>-30.3329178934057</v>
      </c>
      <c r="J7323" s="0" t="n">
        <f aca="false">(B7323^2+F7323^2)^1.5</f>
        <v>0.942624923427236</v>
      </c>
      <c r="K7323" s="0" t="n">
        <f aca="false">((B7323-1)^2+F7323^2)^1.5</f>
        <v>0.0584542235961937</v>
      </c>
      <c r="L7323" s="0" t="n">
        <f aca="false">((B7323-$M$1)^2+(F7323-$M$2)^2)^1.5</f>
        <v>0.773553083024139</v>
      </c>
    </row>
    <row r="7324" customFormat="false" ht="13.5" hidden="false" customHeight="false" outlineLevel="0" collapsed="false">
      <c r="A7324" s="0" t="n">
        <f aca="false">A7323+$A$4</f>
        <v>5.85235317303811</v>
      </c>
      <c r="B7324" s="0" t="n">
        <f aca="false">B7323+$A$4*C7324</f>
        <v>0.905379709260399</v>
      </c>
      <c r="C7324" s="0" t="n">
        <f aca="false">C7323+$A$4*D7323</f>
        <v>0.00188860572662983</v>
      </c>
      <c r="D7324" s="0" t="n">
        <f aca="false">$K$2*(B7324/J7324)+$K$3*(B7324-1)/K7324+$K$4*(B7324-$M$1)/L7324</f>
        <v>2.30939293188259</v>
      </c>
      <c r="F7324" s="0" t="n">
        <f aca="false">F7323+$A$4*G7324</f>
        <v>0.373579788949211</v>
      </c>
      <c r="G7324" s="0" t="n">
        <f aca="false">G7323+$A$4*H7323</f>
        <v>-3.50446297454372</v>
      </c>
      <c r="H7324" s="0" t="n">
        <f aca="false">$K$2*F7324/J7324+$K$3*F7324/K7324+$K$4*(F7324-$M$2)/L7324</f>
        <v>-30.7248510715466</v>
      </c>
      <c r="J7324" s="0" t="n">
        <f aca="false">(B7324^2+F7324^2)^1.5</f>
        <v>0.939537671691155</v>
      </c>
      <c r="K7324" s="0" t="n">
        <f aca="false">((B7324-1)^2+F7324^2)^1.5</f>
        <v>0.057234099879448</v>
      </c>
      <c r="L7324" s="0" t="n">
        <f aca="false">((B7324-$M$1)^2+(F7324-$M$2)^2)^1.5</f>
        <v>0.779934574363443</v>
      </c>
    </row>
    <row r="7325" customFormat="false" ht="13.5" hidden="false" customHeight="false" outlineLevel="0" collapsed="false">
      <c r="A7325" s="0" t="n">
        <f aca="false">A7324+$A$4</f>
        <v>5.85315333070465</v>
      </c>
      <c r="B7325" s="0" t="n">
        <f aca="false">B7324+$A$4*C7325</f>
        <v>0.905382699036867</v>
      </c>
      <c r="C7325" s="0" t="n">
        <f aca="false">C7324+$A$4*D7324</f>
        <v>0.00373648418611806</v>
      </c>
      <c r="D7325" s="0" t="n">
        <f aca="false">$K$2*(B7325/J7325)+$K$3*(B7325-1)/K7325+$K$4*(B7325-$M$1)/L7325</f>
        <v>2.45667619908959</v>
      </c>
      <c r="F7325" s="0" t="n">
        <f aca="false">F7324+$A$4*G7325</f>
        <v>0.370755994376742</v>
      </c>
      <c r="G7325" s="0" t="n">
        <f aca="false">G7324+$A$4*H7324</f>
        <v>-3.52904769968178</v>
      </c>
      <c r="H7325" s="0" t="n">
        <f aca="false">$K$2*F7325/J7325+$K$3*F7325/K7325+$K$4*(F7325-$M$2)/L7325</f>
        <v>-31.1274947521488</v>
      </c>
      <c r="J7325" s="0" t="n">
        <f aca="false">(B7325^2+F7325^2)^1.5</f>
        <v>0.936459398501097</v>
      </c>
      <c r="K7325" s="0" t="n">
        <f aca="false">((B7325-1)^2+F7325^2)^1.5</f>
        <v>0.0560230787698301</v>
      </c>
      <c r="L7325" s="0" t="n">
        <f aca="false">((B7325-$M$1)^2+(F7325-$M$2)^2)^1.5</f>
        <v>0.786402120865042</v>
      </c>
    </row>
    <row r="7326" customFormat="false" ht="13.5" hidden="false" customHeight="false" outlineLevel="0" collapsed="false">
      <c r="A7326" s="0" t="n">
        <f aca="false">A7325+$A$4</f>
        <v>5.85395348837118</v>
      </c>
      <c r="B7326" s="0" t="n">
        <f aca="false">B7325+$A$4*C7326</f>
        <v>0.905387261705899</v>
      </c>
      <c r="C7326" s="0" t="n">
        <f aca="false">C7325+$A$4*D7325</f>
        <v>0.00570221248101434</v>
      </c>
      <c r="D7326" s="0" t="n">
        <f aca="false">$K$2*(B7326/J7326)+$K$3*(B7326-1)/K7326+$K$4*(B7326-$M$1)/L7326</f>
        <v>2.60954564086166</v>
      </c>
      <c r="F7326" s="0" t="n">
        <f aca="false">F7325+$A$4*G7326</f>
        <v>0.367912270354435</v>
      </c>
      <c r="G7326" s="0" t="n">
        <f aca="false">G7325+$A$4*H7325</f>
        <v>-3.55395460324774</v>
      </c>
      <c r="H7326" s="0" t="n">
        <f aca="false">$K$2*F7326/J7326+$K$3*F7326/K7326+$K$4*(F7326-$M$2)/L7326</f>
        <v>-31.5412744861938</v>
      </c>
      <c r="J7326" s="0" t="n">
        <f aca="false">(B7326^2+F7326^2)^1.5</f>
        <v>0.933390550010214</v>
      </c>
      <c r="K7326" s="0" t="n">
        <f aca="false">((B7326-1)^2+F7326^2)^1.5</f>
        <v>0.0548212829031834</v>
      </c>
      <c r="L7326" s="0" t="n">
        <f aca="false">((B7326-$M$1)^2+(F7326-$M$2)^2)^1.5</f>
        <v>0.79295740383685</v>
      </c>
    </row>
    <row r="7327" customFormat="false" ht="13.5" hidden="false" customHeight="false" outlineLevel="0" collapsed="false">
      <c r="A7327" s="0" t="n">
        <f aca="false">A7326+$A$4</f>
        <v>5.85475364603772</v>
      </c>
      <c r="B7327" s="0" t="n">
        <f aca="false">B7326+$A$4*C7327</f>
        <v>0.905393495142508</v>
      </c>
      <c r="C7327" s="0" t="n">
        <f aca="false">C7326+$A$4*D7326</f>
        <v>0.00779026043172351</v>
      </c>
      <c r="D7327" s="0" t="n">
        <f aca="false">$K$2*(B7327/J7327)+$K$3*(B7327-1)/K7327+$K$4*(B7327-$M$1)/L7327</f>
        <v>2.76827119086569</v>
      </c>
      <c r="F7327" s="0" t="n">
        <f aca="false">F7326+$A$4*G7327</f>
        <v>0.365048351958867</v>
      </c>
      <c r="G7327" s="0" t="n">
        <f aca="false">G7326+$A$4*H7326</f>
        <v>-3.57919259584016</v>
      </c>
      <c r="H7327" s="0" t="n">
        <f aca="false">$K$2*F7327/J7327+$K$3*F7327/K7327+$K$4*(F7327-$M$2)/L7327</f>
        <v>-31.966638065632</v>
      </c>
      <c r="J7327" s="0" t="n">
        <f aca="false">(B7327^2+F7327^2)^1.5</f>
        <v>0.930331584295064</v>
      </c>
      <c r="K7327" s="0" t="n">
        <f aca="false">((B7327-1)^2+F7327^2)^1.5</f>
        <v>0.053628835348756</v>
      </c>
      <c r="L7327" s="0" t="n">
        <f aca="false">((B7327-$M$1)^2+(F7327-$M$2)^2)^1.5</f>
        <v>0.799602152912032</v>
      </c>
    </row>
    <row r="7328" customFormat="false" ht="13.5" hidden="false" customHeight="false" outlineLevel="0" collapsed="false">
      <c r="A7328" s="0" t="n">
        <f aca="false">A7327+$A$4</f>
        <v>5.85555380370425</v>
      </c>
      <c r="B7328" s="0" t="n">
        <f aca="false">B7327+$A$4*C7328</f>
        <v>0.90540150097109</v>
      </c>
      <c r="C7328" s="0" t="n">
        <f aca="false">C7327+$A$4*D7327</f>
        <v>0.0100053138481434</v>
      </c>
      <c r="D7328" s="0" t="n">
        <f aca="false">$K$2*(B7328/J7328)+$K$3*(B7328-1)/K7328+$K$4*(B7328-$M$1)/L7328</f>
        <v>2.93313906221831</v>
      </c>
      <c r="F7328" s="0" t="n">
        <f aca="false">F7327+$A$4*G7328</f>
        <v>0.362163966850032</v>
      </c>
      <c r="G7328" s="0" t="n">
        <f aca="false">G7327+$A$4*H7327</f>
        <v>-3.60477094636174</v>
      </c>
      <c r="H7328" s="0" t="n">
        <f aca="false">$K$2*F7328/J7328+$K$3*F7328/K7328+$K$4*(F7328-$M$2)/L7328</f>
        <v>-32.4040569671299</v>
      </c>
      <c r="J7328" s="0" t="n">
        <f aca="false">(B7328^2+F7328^2)^1.5</f>
        <v>0.927282971895283</v>
      </c>
      <c r="K7328" s="0" t="n">
        <f aca="false">((B7328-1)^2+F7328^2)^1.5</f>
        <v>0.0524458596078242</v>
      </c>
      <c r="L7328" s="0" t="n">
        <f aca="false">((B7328-$M$1)^2+(F7328-$M$2)^2)^1.5</f>
        <v>0.806338148009684</v>
      </c>
    </row>
    <row r="7329" customFormat="false" ht="13.5" hidden="false" customHeight="false" outlineLevel="0" collapsed="false">
      <c r="A7329" s="0" t="n">
        <f aca="false">A7328+$A$4</f>
        <v>5.85635396137079</v>
      </c>
      <c r="B7329" s="0" t="n">
        <f aca="false">B7328+$A$4*C7329</f>
        <v>0.905411384748677</v>
      </c>
      <c r="C7329" s="0" t="n">
        <f aca="false">C7328+$A$4*D7328</f>
        <v>0.0123522875557915</v>
      </c>
      <c r="D7329" s="0" t="n">
        <f aca="false">$K$2*(B7329/J7329)+$K$3*(B7329-1)/K7329+$K$4*(B7329-$M$1)/L7329</f>
        <v>3.10445294179597</v>
      </c>
      <c r="F7329" s="0" t="n">
        <f aca="false">F7328+$A$4*G7329</f>
        <v>0.359258834969476</v>
      </c>
      <c r="G7329" s="0" t="n">
        <f aca="false">G7328+$A$4*H7328</f>
        <v>-3.63069930097083</v>
      </c>
      <c r="H7329" s="0" t="n">
        <f aca="false">$K$2*F7329/J7329+$K$3*F7329/K7329+$K$4*(F7329-$M$2)/L7329</f>
        <v>-32.854027908244</v>
      </c>
      <c r="J7329" s="0" t="n">
        <f aca="false">(B7329^2+F7329^2)^1.5</f>
        <v>0.924245196385601</v>
      </c>
      <c r="K7329" s="0" t="n">
        <f aca="false">((B7329-1)^2+F7329^2)^1.5</f>
        <v>0.0512724796122685</v>
      </c>
      <c r="L7329" s="0" t="n">
        <f aca="false">((B7329-$M$1)^2+(F7329-$M$2)^2)^1.5</f>
        <v>0.813167221400455</v>
      </c>
    </row>
    <row r="7330" customFormat="false" ht="13.5" hidden="false" customHeight="false" outlineLevel="0" collapsed="false">
      <c r="A7330" s="0" t="n">
        <f aca="false">A7329+$A$4</f>
        <v>5.85715411903732</v>
      </c>
      <c r="B7330" s="0" t="n">
        <f aca="false">B7329+$A$4*C7330</f>
        <v>0.905423256159373</v>
      </c>
      <c r="C7330" s="0" t="n">
        <f aca="false">C7329+$A$4*D7329</f>
        <v>0.0148363393775676</v>
      </c>
      <c r="D7330" s="0" t="n">
        <f aca="false">$K$2*(B7330/J7330)+$K$3*(B7330-1)/K7330+$K$4*(B7330-$M$1)/L7330</f>
        <v>3.28253528844849</v>
      </c>
      <c r="F7330" s="0" t="n">
        <f aca="false">F7329+$A$4*G7330</f>
        <v>0.356332668222273</v>
      </c>
      <c r="G7330" s="0" t="n">
        <f aca="false">G7329+$A$4*H7329</f>
        <v>-3.65698770327818</v>
      </c>
      <c r="H7330" s="0" t="n">
        <f aca="false">$K$2*F7330/J7330+$K$3*F7330/K7330+$K$4*(F7330-$M$2)/L7330</f>
        <v>-33.3170745262722</v>
      </c>
      <c r="J7330" s="0" t="n">
        <f aca="false">(B7330^2+F7330^2)^1.5</f>
        <v>0.92121875498259</v>
      </c>
      <c r="K7330" s="0" t="n">
        <f aca="false">((B7330-1)^2+F7330^2)^1.5</f>
        <v>0.0501088197230985</v>
      </c>
      <c r="L7330" s="0" t="n">
        <f aca="false">((B7330-$M$1)^2+(F7330-$M$2)^2)^1.5</f>
        <v>0.820091259884107</v>
      </c>
    </row>
    <row r="7331" customFormat="false" ht="13.5" hidden="false" customHeight="false" outlineLevel="0" collapsed="false">
      <c r="A7331" s="0" t="n">
        <f aca="false">A7330+$A$4</f>
        <v>5.85795427670386</v>
      </c>
      <c r="B7331" s="0" t="n">
        <f aca="false">B7330+$A$4*C7331</f>
        <v>0.905437229220809</v>
      </c>
      <c r="C7331" s="0" t="n">
        <f aca="false">C7330+$A$4*D7330</f>
        <v>0.0174628851542922</v>
      </c>
      <c r="D7331" s="0" t="n">
        <f aca="false">$K$2*(B7331/J7331)+$K$3*(B7331-1)/K7331+$K$4*(B7331-$M$1)/L7331</f>
        <v>3.46772874561265</v>
      </c>
      <c r="F7331" s="0" t="n">
        <f aca="false">F7330+$A$4*G7331</f>
        <v>0.353385170141764</v>
      </c>
      <c r="G7331" s="0" t="n">
        <f aca="false">G7330+$A$4*H7330</f>
        <v>-3.6836466158869</v>
      </c>
      <c r="H7331" s="0" t="n">
        <f aca="false">$K$2*F7331/J7331+$K$3*F7331/K7331+$K$4*(F7331-$M$2)/L7331</f>
        <v>-33.7937491911</v>
      </c>
      <c r="J7331" s="0" t="n">
        <f aca="false">(B7331^2+F7331^2)^1.5</f>
        <v>0.918204159188702</v>
      </c>
      <c r="K7331" s="0" t="n">
        <f aca="false">((B7331-1)^2+F7331^2)^1.5</f>
        <v>0.0489550047289235</v>
      </c>
      <c r="L7331" s="0" t="n">
        <f aca="false">((B7331-$M$1)^2+(F7331-$M$2)^2)^1.5</f>
        <v>0.827112207086581</v>
      </c>
    </row>
    <row r="7332" customFormat="false" ht="13.5" hidden="false" customHeight="false" outlineLevel="0" collapsed="false">
      <c r="A7332" s="0" t="n">
        <f aca="false">A7331+$A$4</f>
        <v>5.85875443437039</v>
      </c>
      <c r="B7332" s="0" t="n">
        <f aca="false">B7331+$A$4*C7332</f>
        <v>0.90545342250352</v>
      </c>
      <c r="C7332" s="0" t="n">
        <f aca="false">C7331+$A$4*D7331</f>
        <v>0.0202376148955589</v>
      </c>
      <c r="D7332" s="0" t="n">
        <f aca="false">$K$2*(B7332/J7332)+$K$3*(B7332-1)/K7332+$K$4*(B7332-$M$1)/L7332</f>
        <v>3.66039768003408</v>
      </c>
      <c r="F7332" s="0" t="n">
        <f aca="false">F7331+$A$4*G7332</f>
        <v>0.350416035535904</v>
      </c>
      <c r="G7332" s="0" t="n">
        <f aca="false">G7331+$A$4*H7331</f>
        <v>-3.71068694338313</v>
      </c>
      <c r="H7332" s="0" t="n">
        <f aca="false">$K$2*F7332/J7332+$K$3*F7332/K7332+$K$4*(F7332-$M$2)/L7332</f>
        <v>-34.2846349645654</v>
      </c>
      <c r="J7332" s="0" t="n">
        <f aca="false">(B7332^2+F7332^2)^1.5</f>
        <v>0.915201935476404</v>
      </c>
      <c r="K7332" s="0" t="n">
        <f aca="false">((B7332-1)^2+F7332^2)^1.5</f>
        <v>0.047811159844369</v>
      </c>
      <c r="L7332" s="0" t="n">
        <f aca="false">((B7332-$M$1)^2+(F7332-$M$2)^2)^1.5</f>
        <v>0.834232065884768</v>
      </c>
    </row>
    <row r="7333" customFormat="false" ht="13.5" hidden="false" customHeight="false" outlineLevel="0" collapsed="false">
      <c r="A7333" s="0" t="n">
        <f aca="false">A7332+$A$4</f>
        <v>5.85955459203693</v>
      </c>
      <c r="B7333" s="0" t="n">
        <f aca="false">B7332+$A$4*C7333</f>
        <v>0.905471959364233</v>
      </c>
      <c r="C7333" s="0" t="n">
        <f aca="false">C7332+$A$4*D7332</f>
        <v>0.0231665101618061</v>
      </c>
      <c r="D7333" s="0" t="n">
        <f aca="false">$K$2*(B7333/J7333)+$K$3*(B7333-1)/K7333+$K$4*(B7333-$M$1)/L7333</f>
        <v>3.86092985967459</v>
      </c>
      <c r="F7333" s="0" t="n">
        <f aca="false">F7332+$A$4*G7333</f>
        <v>0.347424950113951</v>
      </c>
      <c r="G7333" s="0" t="n">
        <f aca="false">G7332+$A$4*H7332</f>
        <v>-3.73812005689439</v>
      </c>
      <c r="H7333" s="0" t="n">
        <f aca="false">$K$2*F7333/J7333+$K$3*F7333/K7333+$K$4*(F7333-$M$2)/L7333</f>
        <v>-34.790347720207</v>
      </c>
      <c r="J7333" s="0" t="n">
        <f aca="false">(B7333^2+F7333^2)^1.5</f>
        <v>0.912212626015443</v>
      </c>
      <c r="K7333" s="0" t="n">
        <f aca="false">((B7333-1)^2+F7333^2)^1.5</f>
        <v>0.046677410708433</v>
      </c>
      <c r="L7333" s="0" t="n">
        <f aca="false">((B7333-$M$1)^2+(F7333-$M$2)^2)^1.5</f>
        <v>0.841452900967823</v>
      </c>
    </row>
    <row r="7334" customFormat="false" ht="13.5" hidden="false" customHeight="false" outlineLevel="0" collapsed="false">
      <c r="A7334" s="0" t="n">
        <f aca="false">A7333+$A$4</f>
        <v>5.86035474970346</v>
      </c>
      <c r="B7334" s="0" t="n">
        <f aca="false">B7333+$A$4*C7334</f>
        <v>0.905492968194135</v>
      </c>
      <c r="C7334" s="0" t="n">
        <f aca="false">C7333+$A$4*D7333</f>
        <v>0.0262558627889797</v>
      </c>
      <c r="D7334" s="0" t="n">
        <f aca="false">$K$2*(B7334/J7334)+$K$3*(B7334-1)/K7334+$K$4*(B7334-$M$1)/L7334</f>
        <v>4.06973828543175</v>
      </c>
      <c r="F7334" s="0" t="n">
        <f aca="false">F7333+$A$4*G7334</f>
        <v>0.344411590092154</v>
      </c>
      <c r="G7334" s="0" t="n">
        <f aca="false">G7333+$A$4*H7333</f>
        <v>-3.76595782034414</v>
      </c>
      <c r="H7334" s="0" t="n">
        <f aca="false">$K$2*F7334/J7334+$K$3*F7334/K7334+$K$4*(F7334-$M$2)/L7334</f>
        <v>-35.3115384387687</v>
      </c>
      <c r="J7334" s="0" t="n">
        <f aca="false">(B7334^2+F7334^2)^1.5</f>
        <v>0.909236789446572</v>
      </c>
      <c r="K7334" s="0" t="n">
        <f aca="false">((B7334-1)^2+F7334^2)^1.5</f>
        <v>0.0455538833827812</v>
      </c>
      <c r="L7334" s="0" t="n">
        <f aca="false">((B7334-$M$1)^2+(F7334-$M$2)^2)^1.5</f>
        <v>0.848776841544636</v>
      </c>
    </row>
    <row r="7335" customFormat="false" ht="13.5" hidden="false" customHeight="false" outlineLevel="0" collapsed="false">
      <c r="A7335" s="0" t="n">
        <f aca="false">A7334+$A$4</f>
        <v>5.86115490737</v>
      </c>
      <c r="B7335" s="0" t="n">
        <f aca="false">B7334+$A$4*C7335</f>
        <v>0.9055165826833</v>
      </c>
      <c r="C7335" s="0" t="n">
        <f aca="false">C7334+$A$4*D7334</f>
        <v>0.0295122950788601</v>
      </c>
      <c r="D7335" s="0" t="n">
        <f aca="false">$K$2*(B7335/J7335)+$K$3*(B7335-1)/K7335+$K$4*(B7335-$M$1)/L7335</f>
        <v>4.28726319305409</v>
      </c>
      <c r="F7335" s="0" t="n">
        <f aca="false">F7334+$A$4*G7335</f>
        <v>0.341375621776962</v>
      </c>
      <c r="G7335" s="0" t="n">
        <f aca="false">G7334+$A$4*H7334</f>
        <v>-3.79421261854308</v>
      </c>
      <c r="H7335" s="0" t="n">
        <f aca="false">$K$2*F7335/J7335+$K$3*F7335/K7335+$K$4*(F7335-$M$2)/L7335</f>
        <v>-35.8488956965318</v>
      </c>
      <c r="J7335" s="0" t="n">
        <f aca="false">(B7335^2+F7335^2)^1.5</f>
        <v>0.906275001705349</v>
      </c>
      <c r="K7335" s="0" t="n">
        <f aca="false">((B7335-1)^2+F7335^2)^1.5</f>
        <v>0.0444407043499765</v>
      </c>
      <c r="L7335" s="0" t="n">
        <f aca="false">((B7335-$M$1)^2+(F7335-$M$2)^2)^1.5</f>
        <v>0.856206084207858</v>
      </c>
    </row>
    <row r="7336" customFormat="false" ht="13.5" hidden="false" customHeight="false" outlineLevel="0" collapsed="false">
      <c r="A7336" s="0" t="n">
        <f aca="false">A7335+$A$4</f>
        <v>5.86195506503653</v>
      </c>
      <c r="B7336" s="0" t="n">
        <f aca="false">B7335+$A$4*C7336</f>
        <v>0.905542942102547</v>
      </c>
      <c r="C7336" s="0" t="n">
        <f aca="false">C7335+$A$4*D7335</f>
        <v>0.0329427815912368</v>
      </c>
      <c r="D7336" s="0" t="n">
        <f aca="false">$K$2*(B7336/J7336)+$K$3*(B7336-1)/K7336+$K$4*(B7336-$M$1)/L7336</f>
        <v>4.51397424363048</v>
      </c>
      <c r="F7336" s="0" t="n">
        <f aca="false">F7335+$A$4*G7336</f>
        <v>0.338316701124159</v>
      </c>
      <c r="G7336" s="0" t="n">
        <f aca="false">G7335+$A$4*H7335</f>
        <v>-3.82289738727148</v>
      </c>
      <c r="H7336" s="0" t="n">
        <f aca="false">$K$2*F7336/J7336+$K$3*F7336/K7336+$K$4*(F7336-$M$2)/L7336</f>
        <v>-36.4031483654457</v>
      </c>
      <c r="J7336" s="0" t="n">
        <f aca="false">(B7336^2+F7336^2)^1.5</f>
        <v>0.903327856899975</v>
      </c>
      <c r="K7336" s="0" t="n">
        <f aca="false">((B7336-1)^2+F7336^2)^1.5</f>
        <v>0.0433380005116385</v>
      </c>
      <c r="L7336" s="0" t="n">
        <f aca="false">((B7336-$M$1)^2+(F7336-$M$2)^2)^1.5</f>
        <v>0.863742895965781</v>
      </c>
    </row>
    <row r="7337" customFormat="false" ht="13.5" hidden="false" customHeight="false" outlineLevel="0" collapsed="false">
      <c r="A7337" s="0" t="n">
        <f aca="false">A7336+$A$4</f>
        <v>5.86275522270307</v>
      </c>
      <c r="B7337" s="0" t="n">
        <f aca="false">B7336+$A$4*C7337</f>
        <v>0.905572191604147</v>
      </c>
      <c r="C7337" s="0" t="n">
        <f aca="false">C7336+$A$4*D7336</f>
        <v>0.0365546726888206</v>
      </c>
      <c r="D7337" s="0" t="n">
        <f aca="false">$K$2*(B7337/J7337)+$K$3*(B7337-1)/K7337+$K$4*(B7337-$M$1)/L7337</f>
        <v>4.75037292330048</v>
      </c>
      <c r="F7337" s="0" t="n">
        <f aca="false">F7336+$A$4*G7337</f>
        <v>0.335234473272204</v>
      </c>
      <c r="G7337" s="0" t="n">
        <f aca="false">G7336+$A$4*H7336</f>
        <v>-3.85202564552212</v>
      </c>
      <c r="H7337" s="0" t="n">
        <f aca="false">$K$2*F7337/J7337+$K$3*F7337/K7337+$K$4*(F7337-$M$2)/L7337</f>
        <v>-36.9750685461793</v>
      </c>
      <c r="J7337" s="0" t="n">
        <f aca="false">(B7337^2+F7337^2)^1.5</f>
        <v>0.900395968247496</v>
      </c>
      <c r="K7337" s="0" t="n">
        <f aca="false">((B7337-1)^2+F7337^2)^1.5</f>
        <v>0.0422458991865296</v>
      </c>
      <c r="L7337" s="0" t="n">
        <f aca="false">((B7337-$M$1)^2+(F7337-$M$2)^2)^1.5</f>
        <v>0.871389617454363</v>
      </c>
    </row>
    <row r="7338" customFormat="false" ht="13.5" hidden="false" customHeight="false" outlineLevel="0" collapsed="false">
      <c r="A7338" s="0" t="n">
        <f aca="false">A7337+$A$4</f>
        <v>5.8635553803696</v>
      </c>
      <c r="B7338" s="0" t="n">
        <f aca="false">B7337+$A$4*C7338</f>
        <v>0.905604482542895</v>
      </c>
      <c r="C7338" s="0" t="n">
        <f aca="false">C7337+$A$4*D7337</f>
        <v>0.040355720002301</v>
      </c>
      <c r="D7338" s="0" t="n">
        <f aca="false">$K$2*(B7338/J7338)+$K$3*(B7338-1)/K7338+$K$4*(B7338-$M$1)/L7338</f>
        <v>4.99699517541834</v>
      </c>
      <c r="F7338" s="0" t="n">
        <f aca="false">F7337+$A$4*G7338</f>
        <v>0.33212857204789</v>
      </c>
      <c r="G7338" s="0" t="n">
        <f aca="false">G7337+$A$4*H7337</f>
        <v>-3.88161153009001</v>
      </c>
      <c r="H7338" s="0" t="n">
        <f aca="false">$K$2*F7338/J7338+$K$3*F7338/K7338+$K$4*(F7338-$M$2)/L7338</f>
        <v>-37.5654747576368</v>
      </c>
      <c r="J7338" s="0" t="n">
        <f aca="false">(B7338^2+F7338^2)^1.5</f>
        <v>0.897479969073106</v>
      </c>
      <c r="K7338" s="0" t="n">
        <f aca="false">((B7338-1)^2+F7338^2)^1.5</f>
        <v>0.0411645281085612</v>
      </c>
      <c r="L7338" s="0" t="n">
        <f aca="false">((B7338-$M$1)^2+(F7338-$M$2)^2)^1.5</f>
        <v>0.879148666342746</v>
      </c>
    </row>
    <row r="7339" customFormat="false" ht="13.5" hidden="false" customHeight="false" outlineLevel="0" collapsed="false">
      <c r="A7339" s="0" t="n">
        <f aca="false">A7338+$A$4</f>
        <v>5.86435553803614</v>
      </c>
      <c r="B7339" s="0" t="n">
        <f aca="false">B7338+$A$4*C7339</f>
        <v>0.905639972819254</v>
      </c>
      <c r="C7339" s="0" t="n">
        <f aca="false">C7338+$A$4*D7338</f>
        <v>0.0443541040015518</v>
      </c>
      <c r="D7339" s="0" t="n">
        <f aca="false">$K$2*(B7339/J7339)+$K$3*(B7339-1)/K7339+$K$4*(B7339-$M$1)/L7339</f>
        <v>5.25441429135274</v>
      </c>
      <c r="F7339" s="0" t="n">
        <f aca="false">F7338+$A$4*G7339</f>
        <v>0.328998619442289</v>
      </c>
      <c r="G7339" s="0" t="n">
        <f aca="false">G7338+$A$4*H7338</f>
        <v>-3.91166983271437</v>
      </c>
      <c r="H7339" s="0" t="n">
        <f aca="false">$K$2*F7339/J7339+$K$3*F7339/K7339+$K$4*(F7339-$M$2)/L7339</f>
        <v>-38.1752354092153</v>
      </c>
      <c r="J7339" s="0" t="n">
        <f aca="false">(B7339^2+F7339^2)^1.5</f>
        <v>0.894580513877757</v>
      </c>
      <c r="K7339" s="0" t="n">
        <f aca="false">((B7339-1)^2+F7339^2)^1.5</f>
        <v>0.0400940154247155</v>
      </c>
      <c r="L7339" s="0" t="n">
        <f aca="false">((B7339-$M$1)^2+(F7339-$M$2)^2)^1.5</f>
        <v>0.887022540946832</v>
      </c>
    </row>
    <row r="7340" customFormat="false" ht="13.5" hidden="false" customHeight="false" outlineLevel="0" collapsed="false">
      <c r="A7340" s="0" t="n">
        <f aca="false">A7339+$A$4</f>
        <v>5.86515569570267</v>
      </c>
      <c r="B7340" s="0" t="n">
        <f aca="false">B7339+$A$4*C7340</f>
        <v>0.905678827246403</v>
      </c>
      <c r="C7340" s="0" t="n">
        <f aca="false">C7339+$A$4*D7339</f>
        <v>0.0485584638799302</v>
      </c>
      <c r="D7340" s="0" t="n">
        <f aca="false">$K$2*(B7340/J7340)+$K$3*(B7340-1)/K7340+$K$4*(B7340-$M$1)/L7340</f>
        <v>5.52324408947875</v>
      </c>
      <c r="F7340" s="0" t="n">
        <f aca="false">F7339+$A$4*G7340</f>
        <v>0.325844225054746</v>
      </c>
      <c r="G7340" s="0" t="n">
        <f aca="false">G7339+$A$4*H7339</f>
        <v>-3.94221603999884</v>
      </c>
      <c r="H7340" s="0" t="n">
        <f aca="false">$K$2*F7340/J7340+$K$3*F7340/K7340+$K$4*(F7340-$M$2)/L7340</f>
        <v>-38.8052725851849</v>
      </c>
      <c r="J7340" s="0" t="n">
        <f aca="false">(B7340^2+F7340^2)^1.5</f>
        <v>0.891698279479767</v>
      </c>
      <c r="K7340" s="0" t="n">
        <f aca="false">((B7340-1)^2+F7340^2)^1.5</f>
        <v>0.0390344896928758</v>
      </c>
      <c r="L7340" s="0" t="n">
        <f aca="false">((B7340-$M$1)^2+(F7340-$M$2)^2)^1.5</f>
        <v>0.895013824066782</v>
      </c>
    </row>
    <row r="7341" customFormat="false" ht="13.5" hidden="false" customHeight="false" outlineLevel="0" collapsed="false">
      <c r="A7341" s="0" t="n">
        <f aca="false">A7340+$A$4</f>
        <v>5.86595585336921</v>
      </c>
      <c r="B7341" s="0" t="n">
        <f aca="false">B7340+$A$4*C7341</f>
        <v>0.905721217943235</v>
      </c>
      <c r="C7341" s="0" t="n">
        <f aca="false">C7340+$A$4*D7340</f>
        <v>0.0529779299822723</v>
      </c>
      <c r="D7341" s="0" t="n">
        <f aca="false">$K$2*(B7341/J7341)+$K$3*(B7341-1)/K7341+$K$4*(B7341-$M$1)/L7341</f>
        <v>5.80414241578202</v>
      </c>
      <c r="F7341" s="0" t="n">
        <f aca="false">F7340+$A$4*G7341</f>
        <v>0.322664985502515</v>
      </c>
      <c r="G7341" s="0" t="n">
        <f aca="false">G7340+$A$4*H7340</f>
        <v>-3.97326637635987</v>
      </c>
      <c r="H7341" s="0" t="n">
        <f aca="false">$K$2*F7341/J7341+$K$3*F7341/K7341+$K$4*(F7341-$M$2)/L7341</f>
        <v>-39.456566174078</v>
      </c>
      <c r="J7341" s="0" t="n">
        <f aca="false">(B7341^2+F7341^2)^1.5</f>
        <v>0.888833966236728</v>
      </c>
      <c r="K7341" s="0" t="n">
        <f aca="false">((B7341-1)^2+F7341^2)^1.5</f>
        <v>0.0379860798795581</v>
      </c>
      <c r="L7341" s="0" t="n">
        <f aca="false">((B7341-$M$1)^2+(F7341-$M$2)^2)^1.5</f>
        <v>0.903125187065777</v>
      </c>
    </row>
    <row r="7342" customFormat="false" ht="13.5" hidden="false" customHeight="false" outlineLevel="0" collapsed="false">
      <c r="A7342" s="0" t="n">
        <f aca="false">A7341+$A$4</f>
        <v>5.86675601103574</v>
      </c>
      <c r="B7342" s="0" t="n">
        <f aca="false">B7341+$A$4*C7342</f>
        <v>0.905767324755549</v>
      </c>
      <c r="C7342" s="0" t="n">
        <f aca="false">C7341+$A$4*D7341</f>
        <v>0.0576221590339229</v>
      </c>
      <c r="D7342" s="0" t="n">
        <f aca="false">$K$2*(B7342/J7342)+$K$3*(B7342-1)/K7342+$K$4*(B7342-$M$1)/L7342</f>
        <v>6.09781500393081</v>
      </c>
      <c r="F7342" s="0" t="n">
        <f aca="false">F7341+$A$4*G7342</f>
        <v>0.319460483793383</v>
      </c>
      <c r="G7342" s="0" t="n">
        <f aca="false">G7341+$A$4*H7341</f>
        <v>-4.00483785027921</v>
      </c>
      <c r="H7342" s="0" t="n">
        <f aca="false">$K$2*F7342/J7342+$K$3*F7342/K7342+$K$4*(F7342-$M$2)/L7342</f>
        <v>-40.1301583799652</v>
      </c>
      <c r="J7342" s="0" t="n">
        <f aca="false">(B7342^2+F7342^2)^1.5</f>
        <v>0.885988299354575</v>
      </c>
      <c r="K7342" s="0" t="n">
        <f aca="false">((B7342-1)^2+F7342^2)^1.5</f>
        <v>0.0369489153575363</v>
      </c>
      <c r="L7342" s="0" t="n">
        <f aca="false">((B7342-$M$1)^2+(F7342-$M$2)^2)^1.5</f>
        <v>0.911359394208965</v>
      </c>
    </row>
    <row r="7343" customFormat="false" ht="13.5" hidden="false" customHeight="false" outlineLevel="0" collapsed="false">
      <c r="A7343" s="0" t="n">
        <f aca="false">A7342+$A$4</f>
        <v>5.86755616870228</v>
      </c>
      <c r="B7343" s="0" t="n">
        <f aca="false">B7342+$A$4*C7343</f>
        <v>0.90581733570789</v>
      </c>
      <c r="C7343" s="0" t="n">
        <f aca="false">C7342+$A$4*D7342</f>
        <v>0.062501372458432</v>
      </c>
      <c r="D7343" s="0" t="n">
        <f aca="false">$K$2*(B7343/J7343)+$K$3*(B7343-1)/K7343+$K$4*(B7343-$M$1)/L7343</f>
        <v>6.40501973777089</v>
      </c>
      <c r="F7343" s="0" t="n">
        <f aca="false">F7342+$A$4*G7343</f>
        <v>0.316230288658398</v>
      </c>
      <c r="G7343" s="0" t="n">
        <f aca="false">G7342+$A$4*H7342</f>
        <v>-4.03694830416622</v>
      </c>
      <c r="H7343" s="0" t="n">
        <f aca="false">$K$2*F7343/J7343+$K$3*F7343/K7343+$K$4*(F7343-$M$2)/L7343</f>
        <v>-40.8271586570314</v>
      </c>
      <c r="J7343" s="0" t="n">
        <f aca="false">(B7343^2+F7343^2)^1.5</f>
        <v>0.883162030291464</v>
      </c>
      <c r="K7343" s="0" t="n">
        <f aca="false">((B7343-1)^2+F7343^2)^1.5</f>
        <v>0.0359231259033518</v>
      </c>
      <c r="L7343" s="0" t="n">
        <f aca="false">((B7343-$M$1)^2+(F7343-$M$2)^2)^1.5</f>
        <v>0.919719307283361</v>
      </c>
    </row>
    <row r="7344" customFormat="false" ht="13.5" hidden="false" customHeight="false" outlineLevel="0" collapsed="false">
      <c r="A7344" s="0" t="n">
        <f aca="false">A7343+$A$4</f>
        <v>5.86835632636881</v>
      </c>
      <c r="B7344" s="0" t="n">
        <f aca="false">B7343+$A$4*C7344</f>
        <v>0.905871447488795</v>
      </c>
      <c r="C7344" s="0" t="n">
        <f aca="false">C7343+$A$4*D7343</f>
        <v>0.0676263981059191</v>
      </c>
      <c r="D7344" s="0" t="n">
        <f aca="false">$K$2*(B7344/J7344)+$K$3*(B7344-1)/K7344+$K$4*(B7344-$M$1)/L7344</f>
        <v>6.72657136507515</v>
      </c>
      <c r="F7344" s="0" t="n">
        <f aca="false">F7343+$A$4*G7344</f>
        <v>0.312973953841535</v>
      </c>
      <c r="G7344" s="0" t="n">
        <f aca="false">G7343+$A$4*H7343</f>
        <v>-4.06961646816849</v>
      </c>
      <c r="H7344" s="0" t="n">
        <f aca="false">$K$2*F7344/J7344+$K$3*F7344/K7344+$K$4*(F7344-$M$2)/L7344</f>
        <v>-41.5487491140329</v>
      </c>
      <c r="J7344" s="0" t="n">
        <f aca="false">(B7344^2+F7344^2)^1.5</f>
        <v>0.880355938264846</v>
      </c>
      <c r="K7344" s="0" t="n">
        <f aca="false">((B7344-1)^2+F7344^2)^1.5</f>
        <v>0.0349088416946962</v>
      </c>
      <c r="L7344" s="0" t="n">
        <f aca="false">((B7344-$M$1)^2+(F7344-$M$2)^2)^1.5</f>
        <v>0.928207890521386</v>
      </c>
    </row>
    <row r="7345" customFormat="false" ht="13.5" hidden="false" customHeight="false" outlineLevel="0" collapsed="false">
      <c r="A7345" s="0" t="n">
        <f aca="false">A7344+$A$4</f>
        <v>5.86915648403534</v>
      </c>
      <c r="B7345" s="0" t="n">
        <f aca="false">B7344+$A$4*C7345</f>
        <v>0.905929865972429</v>
      </c>
      <c r="C7345" s="0" t="n">
        <f aca="false">C7344+$A$4*D7344</f>
        <v>0.0730087157531807</v>
      </c>
      <c r="D7345" s="0" t="n">
        <f aca="false">$K$2*(B7345/J7345)+$K$3*(B7345-1)/K7345+$K$4*(B7345-$M$1)/L7345</f>
        <v>7.06334671816438</v>
      </c>
      <c r="F7345" s="0" t="n">
        <f aca="false">F7344+$A$4*G7345</f>
        <v>0.30969101734285</v>
      </c>
      <c r="G7345" s="0" t="n">
        <f aca="false">G7344+$A$4*H7344</f>
        <v>-4.10286201830704</v>
      </c>
      <c r="H7345" s="0" t="n">
        <f aca="false">$K$2*F7345/J7345+$K$3*F7345/K7345+$K$4*(F7345-$M$2)/L7345</f>
        <v>-42.2961904411164</v>
      </c>
      <c r="J7345" s="0" t="n">
        <f aca="false">(B7345^2+F7345^2)^1.5</f>
        <v>0.877570831871012</v>
      </c>
      <c r="K7345" s="0" t="n">
        <f aca="false">((B7345-1)^2+F7345^2)^1.5</f>
        <v>0.0339061933076575</v>
      </c>
      <c r="L7345" s="0" t="n">
        <f aca="false">((B7345-$M$1)^2+(F7345-$M$2)^2)^1.5</f>
        <v>0.936828215853024</v>
      </c>
    </row>
    <row r="7346" customFormat="false" ht="13.5" hidden="false" customHeight="false" outlineLevel="0" collapsed="false">
      <c r="A7346" s="0" t="n">
        <f aca="false">A7345+$A$4</f>
        <v>5.86995664170188</v>
      </c>
      <c r="B7346" s="0" t="n">
        <f aca="false">B7345+$A$4*C7346</f>
        <v>0.905992806779983</v>
      </c>
      <c r="C7346" s="0" t="n">
        <f aca="false">C7345+$A$4*D7345</f>
        <v>0.0786605067811167</v>
      </c>
      <c r="D7346" s="0" t="n">
        <f aca="false">$K$2*(B7346/J7346)+$K$3*(B7346-1)/K7346+$K$4*(B7346-$M$1)/L7346</f>
        <v>7.41629050486639</v>
      </c>
      <c r="F7346" s="0" t="n">
        <f aca="false">F7345+$A$4*G7346</f>
        <v>0.306381000611321</v>
      </c>
      <c r="G7346" s="0" t="n">
        <f aca="false">G7345+$A$4*H7345</f>
        <v>-4.13670563935373</v>
      </c>
      <c r="H7346" s="0" t="n">
        <f aca="false">$K$2*F7346/J7346+$K$3*F7346/K7346+$K$4*(F7346-$M$2)/L7346</f>
        <v>-43.0708284182329</v>
      </c>
      <c r="J7346" s="0" t="n">
        <f aca="false">(B7346^2+F7346^2)^1.5</f>
        <v>0.874807550827405</v>
      </c>
      <c r="K7346" s="0" t="n">
        <f aca="false">((B7346-1)^2+F7346^2)^1.5</f>
        <v>0.0329153117138139</v>
      </c>
      <c r="L7346" s="0" t="n">
        <f aca="false">((B7346-$M$1)^2+(F7346-$M$2)^2)^1.5</f>
        <v>0.945583468513968</v>
      </c>
    </row>
    <row r="7347" customFormat="false" ht="13.5" hidden="false" customHeight="false" outlineLevel="0" collapsed="false">
      <c r="A7347" s="0" t="n">
        <f aca="false">A7346+$A$4</f>
        <v>5.87075679936841</v>
      </c>
      <c r="B7347" s="0" t="n">
        <f aca="false">B7346+$A$4*C7347</f>
        <v>0.906060495884526</v>
      </c>
      <c r="C7347" s="0" t="n">
        <f aca="false">C7346+$A$4*D7346</f>
        <v>0.0845947084858383</v>
      </c>
      <c r="D7347" s="0" t="n">
        <f aca="false">$K$2*(B7347/J7347)+$K$3*(B7347-1)/K7347+$K$4*(B7347-$M$1)/L7347</f>
        <v>7.78642174238507</v>
      </c>
      <c r="F7347" s="0" t="n">
        <f aca="false">F7346+$A$4*G7347</f>
        <v>0.303043407683209</v>
      </c>
      <c r="G7347" s="0" t="n">
        <f aca="false">G7346+$A$4*H7346</f>
        <v>-4.17116909291661</v>
      </c>
      <c r="H7347" s="0" t="n">
        <f aca="false">$K$2*F7347/J7347+$K$3*F7347/K7347+$K$4*(F7347-$M$2)/L7347</f>
        <v>-43.8741010721069</v>
      </c>
      <c r="J7347" s="0" t="n">
        <f aca="false">(B7347^2+F7347^2)^1.5</f>
        <v>0.872066967849088</v>
      </c>
      <c r="K7347" s="0" t="n">
        <f aca="false">((B7347-1)^2+F7347^2)^1.5</f>
        <v>0.031936328277163</v>
      </c>
      <c r="L7347" s="0" t="n">
        <f aca="false">((B7347-$M$1)^2+(F7347-$M$2)^2)^1.5</f>
        <v>0.954476953039946</v>
      </c>
    </row>
    <row r="7348" customFormat="false" ht="13.5" hidden="false" customHeight="false" outlineLevel="0" collapsed="false">
      <c r="A7348" s="0" t="n">
        <f aca="false">A7347+$A$4</f>
        <v>5.87155695703495</v>
      </c>
      <c r="B7348" s="0" t="n">
        <f aca="false">B7347+$A$4*C7348</f>
        <v>0.906133170263431</v>
      </c>
      <c r="C7348" s="0" t="n">
        <f aca="false">C7347+$A$4*D7347</f>
        <v>0.0908250735378847</v>
      </c>
      <c r="D7348" s="0" t="n">
        <f aca="false">$K$2*(B7348/J7348)+$K$3*(B7348-1)/K7348+$K$4*(B7348-$M$1)/L7348</f>
        <v>8.17484091723111</v>
      </c>
      <c r="F7348" s="0" t="n">
        <f aca="false">F7347+$A$4*G7348</f>
        <v>0.299677724261356</v>
      </c>
      <c r="G7348" s="0" t="n">
        <f aca="false">G7347+$A$4*H7347</f>
        <v>-4.2062752912518</v>
      </c>
      <c r="H7348" s="0" t="n">
        <f aca="false">$K$2*F7348/J7348+$K$3*F7348/K7348+$K$4*(F7348-$M$2)/L7348</f>
        <v>-44.7075465576063</v>
      </c>
      <c r="J7348" s="0" t="n">
        <f aca="false">(B7348^2+F7348^2)^1.5</f>
        <v>0.869349990672029</v>
      </c>
      <c r="K7348" s="0" t="n">
        <f aca="false">((B7348-1)^2+F7348^2)^1.5</f>
        <v>0.0309693747508676</v>
      </c>
      <c r="L7348" s="0" t="n">
        <f aca="false">((B7348-$M$1)^2+(F7348-$M$2)^2)^1.5</f>
        <v>0.963512099680451</v>
      </c>
    </row>
    <row r="7349" customFormat="false" ht="13.5" hidden="false" customHeight="false" outlineLevel="0" collapsed="false">
      <c r="A7349" s="0" t="n">
        <f aca="false">A7348+$A$4</f>
        <v>5.87235711470148</v>
      </c>
      <c r="B7349" s="0" t="n">
        <f aca="false">B7348+$A$4*C7349</f>
        <v>0.906211078602965</v>
      </c>
      <c r="C7349" s="0" t="n">
        <f aca="false">C7348+$A$4*D7348</f>
        <v>0.0973662351705135</v>
      </c>
      <c r="D7349" s="0" t="n">
        <f aca="false">$K$2*(B7349/J7349)+$K$3*(B7349-1)/K7349+$K$4*(B7349-$M$1)/L7349</f>
        <v>8.58273796669318</v>
      </c>
      <c r="F7349" s="0" t="n">
        <f aca="false">F7348+$A$4*G7349</f>
        <v>0.29628341673038</v>
      </c>
      <c r="G7349" s="0" t="n">
        <f aca="false">G7348+$A$4*H7348</f>
        <v>-4.24204837738185</v>
      </c>
      <c r="H7349" s="0" t="n">
        <f aca="false">$K$2*F7349/J7349+$K$3*F7349/K7349+$K$4*(F7349-$M$2)/L7349</f>
        <v>-45.5728118495675</v>
      </c>
      <c r="J7349" s="0" t="n">
        <f aca="false">(B7349^2+F7349^2)^1.5</f>
        <v>0.866657564237274</v>
      </c>
      <c r="K7349" s="0" t="n">
        <f aca="false">((B7349-1)^2+F7349^2)^1.5</f>
        <v>0.0300145832738008</v>
      </c>
      <c r="L7349" s="0" t="n">
        <f aca="false">((B7349-$M$1)^2+(F7349-$M$2)^2)^1.5</f>
        <v>0.972692471268563</v>
      </c>
    </row>
    <row r="7350" customFormat="false" ht="13.5" hidden="false" customHeight="false" outlineLevel="0" collapsed="false">
      <c r="A7350" s="0" t="n">
        <f aca="false">A7349+$A$4</f>
        <v>5.87315727236802</v>
      </c>
      <c r="B7350" s="0" t="n">
        <f aca="false">B7349+$A$4*C7350</f>
        <v>0.906294482060147</v>
      </c>
      <c r="C7350" s="0" t="n">
        <f aca="false">C7349+$A$4*D7349</f>
        <v>0.104233778754426</v>
      </c>
      <c r="D7350" s="0" t="n">
        <f aca="false">$K$2*(B7350/J7350)+$K$3*(B7350-1)/K7350+$K$4*(B7350-$M$1)/L7350</f>
        <v>9.01140119172191</v>
      </c>
      <c r="F7350" s="0" t="n">
        <f aca="false">F7349+$A$4*G7350</f>
        <v>0.292859931102196</v>
      </c>
      <c r="G7350" s="0" t="n">
        <f aca="false">G7349+$A$4*H7349</f>
        <v>-4.27851381216885</v>
      </c>
      <c r="H7350" s="0" t="n">
        <f aca="false">$K$2*F7350/J7350+$K$3*F7350/K7350+$K$4*(F7350-$M$2)/L7350</f>
        <v>-46.4716623429125</v>
      </c>
      <c r="J7350" s="0" t="n">
        <f aca="false">(B7350^2+F7350^2)^1.5</f>
        <v>0.863990673051714</v>
      </c>
      <c r="K7350" s="0" t="n">
        <f aca="false">((B7350-1)^2+F7350^2)^1.5</f>
        <v>0.0290720863668662</v>
      </c>
      <c r="L7350" s="0" t="n">
        <f aca="false">((B7350-$M$1)^2+(F7350-$M$2)^2)^1.5</f>
        <v>0.982021770587444</v>
      </c>
    </row>
    <row r="7351" customFormat="false" ht="13.5" hidden="false" customHeight="false" outlineLevel="0" collapsed="false">
      <c r="A7351" s="0" t="n">
        <f aca="false">A7350+$A$4</f>
        <v>5.87395743003455</v>
      </c>
      <c r="B7351" s="0" t="n">
        <f aca="false">B7350+$A$4*C7351</f>
        <v>0.90638365508759</v>
      </c>
      <c r="C7351" s="0" t="n">
        <f aca="false">C7350+$A$4*D7350</f>
        <v>0.111444320504208</v>
      </c>
      <c r="D7351" s="0" t="n">
        <f aca="false">$K$2*(B7351/J7351)+$K$3*(B7351-1)/K7351+$K$4*(B7351-$M$1)/L7351</f>
        <v>9.46222722794974</v>
      </c>
      <c r="F7351" s="0" t="n">
        <f aca="false">F7350+$A$4*G7351</f>
        <v>0.289406691885716</v>
      </c>
      <c r="G7351" s="0" t="n">
        <f aca="false">G7350+$A$4*H7350</f>
        <v>-4.31569846906917</v>
      </c>
      <c r="H7351" s="0" t="n">
        <f aca="false">$K$2*F7351/J7351+$K$3*F7351/K7351+$K$4*(F7351-$M$2)/L7351</f>
        <v>-47.4059924724964</v>
      </c>
      <c r="J7351" s="0" t="n">
        <f aca="false">(B7351^2+F7351^2)^1.5</f>
        <v>0.861350343742943</v>
      </c>
      <c r="K7351" s="0" t="n">
        <f aca="false">((B7351-1)^2+F7351^2)^1.5</f>
        <v>0.0281420169290721</v>
      </c>
      <c r="L7351" s="0" t="n">
        <f aca="false">((B7351-$M$1)^2+(F7351-$M$2)^2)^1.5</f>
        <v>0.991503848278392</v>
      </c>
    </row>
    <row r="7352" customFormat="false" ht="13.5" hidden="false" customHeight="false" outlineLevel="0" collapsed="false">
      <c r="A7352" s="0" t="n">
        <f aca="false">A7351+$A$4</f>
        <v>5.87475758770109</v>
      </c>
      <c r="B7352" s="0" t="n">
        <f aca="false">B7351+$A$4*C7352</f>
        <v>0.906478886327697</v>
      </c>
      <c r="C7352" s="0" t="n">
        <f aca="false">C7351+$A$4*D7351</f>
        <v>0.119015594163151</v>
      </c>
      <c r="D7352" s="0" t="n">
        <f aca="false">$K$2*(B7352/J7352)+$K$3*(B7352-1)/K7352+$K$4*(B7352-$M$1)/L7352</f>
        <v>9.93673222134583</v>
      </c>
      <c r="F7352" s="0" t="n">
        <f aca="false">F7351+$A$4*G7352</f>
        <v>0.285923100873933</v>
      </c>
      <c r="G7352" s="0" t="n">
        <f aca="false">G7351+$A$4*H7351</f>
        <v>-4.35363073738575</v>
      </c>
      <c r="H7352" s="0" t="n">
        <f aca="false">$K$2*F7352/J7352+$K$3*F7352/K7352+$K$4*(F7352-$M$2)/L7352</f>
        <v>-48.3778374798813</v>
      </c>
      <c r="J7352" s="0" t="n">
        <f aca="false">(B7352^2+F7352^2)^1.5</f>
        <v>0.858737647827788</v>
      </c>
      <c r="K7352" s="0" t="n">
        <f aca="false">((B7352-1)^2+F7352^2)^1.5</f>
        <v>0.0272245082333288</v>
      </c>
      <c r="L7352" s="0" t="n">
        <f aca="false">((B7352-$M$1)^2+(F7352-$M$2)^2)^1.5</f>
        <v>1.00114271134027</v>
      </c>
    </row>
    <row r="7353" customFormat="false" ht="13.5" hidden="false" customHeight="false" outlineLevel="0" collapsed="false">
      <c r="A7353" s="0" t="n">
        <f aca="false">A7352+$A$4</f>
        <v>5.87555774536762</v>
      </c>
      <c r="B7353" s="0" t="n">
        <f aca="false">B7352+$A$4*C7353</f>
        <v>0.906580479583377</v>
      </c>
      <c r="C7353" s="0" t="n">
        <f aca="false">C7352+$A$4*D7352</f>
        <v>0.126966546630369</v>
      </c>
      <c r="D7353" s="0" t="n">
        <f aca="false">$K$2*(B7353/J7353)+$K$3*(B7353-1)/K7353+$K$4*(B7353-$M$1)/L7353</f>
        <v>10.4365643782775</v>
      </c>
      <c r="F7353" s="0" t="n">
        <f aca="false">F7352+$A$4*G7353</f>
        <v>0.282408535840855</v>
      </c>
      <c r="G7353" s="0" t="n">
        <f aca="false">G7352+$A$4*H7352</f>
        <v>-4.39234063493568</v>
      </c>
      <c r="H7353" s="0" t="n">
        <f aca="false">$K$2*F7353/J7353+$K$3*F7353/K7353+$K$4*(F7353-$M$2)/L7353</f>
        <v>-49.3893864725176</v>
      </c>
      <c r="J7353" s="0" t="n">
        <f aca="false">(B7353^2+F7353^2)^1.5</f>
        <v>0.856153704716463</v>
      </c>
      <c r="K7353" s="0" t="n">
        <f aca="false">((B7353-1)^2+F7353^2)^1.5</f>
        <v>0.0263196939219391</v>
      </c>
      <c r="L7353" s="0" t="n">
        <f aca="false">((B7353-$M$1)^2+(F7353-$M$2)^2)^1.5</f>
        <v>1.01094253227569</v>
      </c>
    </row>
    <row r="7354" customFormat="false" ht="13.5" hidden="false" customHeight="false" outlineLevel="0" collapsed="false">
      <c r="A7354" s="0" t="n">
        <f aca="false">A7353+$A$4</f>
        <v>5.87635790303416</v>
      </c>
      <c r="B7354" s="0" t="n">
        <f aca="false">B7353+$A$4*C7354</f>
        <v>0.906688754873313</v>
      </c>
      <c r="C7354" s="0" t="n">
        <f aca="false">C7353+$A$4*D7353</f>
        <v>0.135317443629936</v>
      </c>
      <c r="D7354" s="0" t="n">
        <f aca="false">$K$2*(B7354/J7354)+$K$3*(B7354-1)/K7354+$K$4*(B7354-$M$1)/L7354</f>
        <v>10.9635180872091</v>
      </c>
      <c r="F7354" s="0" t="n">
        <f aca="false">F7353+$A$4*G7354</f>
        <v>0.278862349139921</v>
      </c>
      <c r="G7354" s="0" t="n">
        <f aca="false">G7353+$A$4*H7353</f>
        <v>-4.43185993116714</v>
      </c>
      <c r="H7354" s="0" t="n">
        <f aca="false">$K$2*F7354/J7354+$K$3*F7354/K7354+$K$4*(F7354-$M$2)/L7354</f>
        <v>-50.442996942079</v>
      </c>
      <c r="J7354" s="0" t="n">
        <f aca="false">(B7354^2+F7354^2)^1.5</f>
        <v>0.853599684976955</v>
      </c>
      <c r="K7354" s="0" t="n">
        <f aca="false">((B7354-1)^2+F7354^2)^1.5</f>
        <v>0.0254277080017456</v>
      </c>
      <c r="L7354" s="0" t="n">
        <f aca="false">((B7354-$M$1)^2+(F7354-$M$2)^2)^1.5</f>
        <v>1.02090765894539</v>
      </c>
    </row>
    <row r="7355" customFormat="false" ht="13.5" hidden="false" customHeight="false" outlineLevel="0" collapsed="false">
      <c r="A7355" s="0" t="n">
        <f aca="false">A7354+$A$4</f>
        <v>5.87715806070069</v>
      </c>
      <c r="B7355" s="0" t="n">
        <f aca="false">B7354+$A$4*C7355</f>
        <v>0.906804049580826</v>
      </c>
      <c r="C7355" s="0" t="n">
        <f aca="false">C7354+$A$4*D7354</f>
        <v>0.144089986679615</v>
      </c>
      <c r="D7355" s="0" t="n">
        <f aca="false">$K$2*(B7355/J7355)+$K$3*(B7355-1)/K7355+$K$4*(B7355-$M$1)/L7355</f>
        <v>11.5195498417643</v>
      </c>
      <c r="F7355" s="0" t="n">
        <f aca="false">F7354+$A$4*G7355</f>
        <v>0.275283866194614</v>
      </c>
      <c r="G7355" s="0" t="n">
        <f aca="false">G7354+$A$4*H7354</f>
        <v>-4.47222228189335</v>
      </c>
      <c r="H7355" s="0" t="n">
        <f aca="false">$K$2*F7355/J7355+$K$3*F7355/K7355+$K$4*(F7355-$M$2)/L7355</f>
        <v>-51.5412109335048</v>
      </c>
      <c r="J7355" s="0" t="n">
        <f aca="false">(B7355^2+F7355^2)^1.5</f>
        <v>0.851076813887346</v>
      </c>
      <c r="K7355" s="0" t="n">
        <f aca="false">((B7355-1)^2+F7355^2)^1.5</f>
        <v>0.0245486848388939</v>
      </c>
      <c r="L7355" s="0" t="n">
        <f aca="false">((B7355-$M$1)^2+(F7355-$M$2)^2)^1.5</f>
        <v>1.03104262519973</v>
      </c>
    </row>
    <row r="7356" customFormat="false" ht="13.5" hidden="false" customHeight="false" outlineLevel="0" collapsed="false">
      <c r="A7356" s="0" t="n">
        <f aca="false">A7355+$A$4</f>
        <v>5.87795821836723</v>
      </c>
      <c r="B7356" s="0" t="n">
        <f aca="false">B7355+$A$4*C7356</f>
        <v>0.90692671970652</v>
      </c>
      <c r="C7356" s="0" t="n">
        <f aca="false">C7355+$A$4*D7355</f>
        <v>0.153307442800538</v>
      </c>
      <c r="D7356" s="0" t="n">
        <f aca="false">$K$2*(B7356/J7356)+$K$3*(B7356-1)/K7356+$K$4*(B7356-$M$1)/L7356</f>
        <v>12.1067962334373</v>
      </c>
      <c r="F7356" s="0" t="n">
        <f aca="false">F7355+$A$4*G7356</f>
        <v>0.27167238387091</v>
      </c>
      <c r="G7356" s="0" t="n">
        <f aca="false">G7355+$A$4*H7355</f>
        <v>-4.51346337696431</v>
      </c>
      <c r="H7356" s="0" t="n">
        <f aca="false">$K$2*F7356/J7356+$K$3*F7356/K7356+$K$4*(F7356-$M$2)/L7356</f>
        <v>-52.6867730852899</v>
      </c>
      <c r="J7356" s="0" t="n">
        <f aca="false">(B7356^2+F7356^2)^1.5</f>
        <v>0.848586375307284</v>
      </c>
      <c r="K7356" s="0" t="n">
        <f aca="false">((B7356-1)^2+F7356^2)^1.5</f>
        <v>0.023682759153164</v>
      </c>
      <c r="L7356" s="0" t="n">
        <f aca="false">((B7356-$M$1)^2+(F7356-$M$2)^2)^1.5</f>
        <v>1.04135216236374</v>
      </c>
    </row>
    <row r="7357" customFormat="false" ht="13.5" hidden="false" customHeight="false" outlineLevel="0" collapsed="false">
      <c r="A7357" s="0" t="n">
        <f aca="false">A7356+$A$4</f>
        <v>5.87875837603376</v>
      </c>
      <c r="B7357" s="0" t="n">
        <f aca="false">B7356+$A$4*C7357</f>
        <v>0.907057141236243</v>
      </c>
      <c r="C7357" s="0" t="n">
        <f aca="false">C7356+$A$4*D7356</f>
        <v>0.162994788623903</v>
      </c>
      <c r="D7357" s="0" t="n">
        <f aca="false">$K$2*(B7357/J7357)+$K$3*(B7357-1)/K7357+$K$4*(B7357-$M$1)/L7357</f>
        <v>12.7275943281444</v>
      </c>
      <c r="F7357" s="0" t="n">
        <f aca="false">F7356+$A$4*G7357</f>
        <v>0.268027168720016</v>
      </c>
      <c r="G7357" s="0" t="n">
        <f aca="false">G7356+$A$4*H7356</f>
        <v>-4.55562110237351</v>
      </c>
      <c r="H7357" s="0" t="n">
        <f aca="false">$K$2*F7357/J7357+$K$3*F7357/K7357+$K$4*(F7357-$M$2)/L7357</f>
        <v>-53.8826507955433</v>
      </c>
      <c r="J7357" s="0" t="n">
        <f aca="false">(B7357^2+F7357^2)^1.5</f>
        <v>0.846129715903854</v>
      </c>
      <c r="K7357" s="0" t="n">
        <f aca="false">((B7357-1)^2+F7357^2)^1.5</f>
        <v>0.0228300660118183</v>
      </c>
      <c r="L7357" s="0" t="n">
        <f aca="false">((B7357-$M$1)^2+(F7357-$M$2)^2)^1.5</f>
        <v>1.05184121166165</v>
      </c>
    </row>
    <row r="7358" customFormat="false" ht="13.5" hidden="false" customHeight="false" outlineLevel="0" collapsed="false">
      <c r="A7358" s="0" t="n">
        <f aca="false">A7357+$A$4</f>
        <v>5.8795585337003</v>
      </c>
      <c r="B7358" s="0" t="n">
        <f aca="false">B7357+$A$4*C7358</f>
        <v>0.907195711637397</v>
      </c>
      <c r="C7358" s="0" t="n">
        <f aca="false">C7357+$A$4*D7357</f>
        <v>0.173178870802119</v>
      </c>
      <c r="D7358" s="0" t="n">
        <f aca="false">$K$2*(B7358/J7358)+$K$3*(B7358-1)/K7358+$K$4*(B7358-$M$1)/L7358</f>
        <v>13.384504795617</v>
      </c>
      <c r="F7358" s="0" t="n">
        <f aca="false">F7357+$A$4*G7358</f>
        <v>0.264347455078488</v>
      </c>
      <c r="G7358" s="0" t="n">
        <f aca="false">G7357+$A$4*H7357</f>
        <v>-4.59873571850081</v>
      </c>
      <c r="H7358" s="0" t="n">
        <f aca="false">$K$2*F7358/J7358+$K$3*F7358/K7358+$K$4*(F7358-$M$2)/L7358</f>
        <v>-55.1320568082617</v>
      </c>
      <c r="J7358" s="0" t="n">
        <f aca="false">(B7358^2+F7358^2)^1.5</f>
        <v>0.843708249771761</v>
      </c>
      <c r="K7358" s="0" t="n">
        <f aca="false">((B7358-1)^2+F7358^2)^1.5</f>
        <v>0.0219907408229035</v>
      </c>
      <c r="L7358" s="0" t="n">
        <f aca="false">((B7358-$M$1)^2+(F7358-$M$2)^2)^1.5</f>
        <v>1.06251493767735</v>
      </c>
    </row>
    <row r="7359" customFormat="false" ht="13.5" hidden="false" customHeight="false" outlineLevel="0" collapsed="false">
      <c r="A7359" s="0" t="n">
        <f aca="false">A7358+$A$4</f>
        <v>5.88035869136683</v>
      </c>
      <c r="B7359" s="0" t="n">
        <f aca="false">B7358+$A$4*C7359</f>
        <v>0.907342851498415</v>
      </c>
      <c r="C7359" s="0" t="n">
        <f aca="false">C7358+$A$4*D7358</f>
        <v>0.18388858492711</v>
      </c>
      <c r="D7359" s="0" t="n">
        <f aca="false">$K$2*(B7359/J7359)+$K$3*(B7359-1)/K7359+$K$4*(B7359-$M$1)/L7359</f>
        <v>14.0803382263004</v>
      </c>
      <c r="F7359" s="0" t="n">
        <f aca="false">F7358+$A$4*G7359</f>
        <v>0.260632443011264</v>
      </c>
      <c r="G7359" s="0" t="n">
        <f aca="false">G7358+$A$4*H7358</f>
        <v>-4.6428500564278</v>
      </c>
      <c r="H7359" s="0" t="n">
        <f aca="false">$K$2*F7359/J7359+$K$3*F7359/K7359+$K$4*(F7359-$M$2)/L7359</f>
        <v>-56.438474561307</v>
      </c>
      <c r="J7359" s="0" t="n">
        <f aca="false">(B7359^2+F7359^2)^1.5</f>
        <v>0.841323463493093</v>
      </c>
      <c r="K7359" s="0" t="n">
        <f aca="false">((B7359-1)^2+F7359^2)^1.5</f>
        <v>0.0211649193279377</v>
      </c>
      <c r="L7359" s="0" t="n">
        <f aca="false">((B7359-$M$1)^2+(F7359-$M$2)^2)^1.5</f>
        <v>1.07337874295865</v>
      </c>
    </row>
    <row r="7360" customFormat="false" ht="13.5" hidden="false" customHeight="false" outlineLevel="0" collapsed="false">
      <c r="A7360" s="0" t="n">
        <f aca="false">A7359+$A$4</f>
        <v>5.88115884903337</v>
      </c>
      <c r="B7360" s="0" t="n">
        <f aca="false">B7359+$A$4*C7360</f>
        <v>0.907499006328244</v>
      </c>
      <c r="C7360" s="0" t="n">
        <f aca="false">C7359+$A$4*D7359</f>
        <v>0.195155075506294</v>
      </c>
      <c r="D7360" s="0" t="n">
        <f aca="false">$K$2*(B7360/J7360)+$K$3*(B7360-1)/K7360+$K$4*(B7360-$M$1)/L7360</f>
        <v>14.81818514935</v>
      </c>
      <c r="F7360" s="0" t="n">
        <f aca="false">F7359+$A$4*G7360</f>
        <v>0.256881296081383</v>
      </c>
      <c r="G7360" s="0" t="n">
        <f aca="false">G7359+$A$4*H7359</f>
        <v>-4.68800973453558</v>
      </c>
      <c r="H7360" s="0" t="n">
        <f aca="false">$K$2*F7360/J7360+$K$3*F7360/K7360+$K$4*(F7360-$M$2)/L7360</f>
        <v>-57.8056866931617</v>
      </c>
      <c r="J7360" s="0" t="n">
        <f aca="false">(B7360^2+F7360^2)^1.5</f>
        <v>0.838976921688172</v>
      </c>
      <c r="K7360" s="0" t="n">
        <f aca="false">((B7360-1)^2+F7360^2)^1.5</f>
        <v>0.0203527375939016</v>
      </c>
      <c r="L7360" s="0" t="n">
        <f aca="false">((B7360-$M$1)^2+(F7360-$M$2)^2)^1.5</f>
        <v>1.0844382838875</v>
      </c>
    </row>
    <row r="7361" customFormat="false" ht="13.5" hidden="false" customHeight="false" outlineLevel="0" collapsed="false">
      <c r="A7361" s="0" t="n">
        <f aca="false">A7360+$A$4</f>
        <v>5.8819590066999</v>
      </c>
      <c r="B7361" s="0" t="n">
        <f aca="false">B7360+$A$4*C7361</f>
        <v>0.907664648535069</v>
      </c>
      <c r="C7361" s="0" t="n">
        <f aca="false">C7360+$A$4*D7360</f>
        <v>0.207011959957686</v>
      </c>
      <c r="D7361" s="0" t="n">
        <f aca="false">$K$2*(B7361/J7361)+$K$3*(B7361-1)/K7361+$K$4*(B7361-$M$1)/L7361</f>
        <v>15.601450360521</v>
      </c>
      <c r="F7361" s="0" t="n">
        <f aca="false">F7360+$A$4*G7361</f>
        <v>0.253093138928146</v>
      </c>
      <c r="G7361" s="0" t="n">
        <f aca="false">G7360+$A$4*H7360</f>
        <v>-4.73426339791245</v>
      </c>
      <c r="H7361" s="0" t="n">
        <f aca="false">$K$2*F7361/J7361+$K$3*F7361/K7361+$K$4*(F7361-$M$2)/L7361</f>
        <v>-59.2378071714077</v>
      </c>
      <c r="J7361" s="0" t="n">
        <f aca="false">(B7361^2+F7361^2)^1.5</f>
        <v>0.83667027311618</v>
      </c>
      <c r="K7361" s="0" t="n">
        <f aca="false">((B7361-1)^2+F7361^2)^1.5</f>
        <v>0.0195543320044426</v>
      </c>
      <c r="L7361" s="0" t="n">
        <f aca="false">((B7361-$M$1)^2+(F7361-$M$2)^2)^1.5</f>
        <v>1.09569948795351</v>
      </c>
    </row>
    <row r="7362" customFormat="false" ht="13.5" hidden="false" customHeight="false" outlineLevel="0" collapsed="false">
      <c r="A7362" s="0" t="n">
        <f aca="false">A7361+$A$4</f>
        <v>5.88275916436644</v>
      </c>
      <c r="B7362" s="0" t="n">
        <f aca="false">B7361+$A$4*C7362</f>
        <v>0.907840279606235</v>
      </c>
      <c r="C7362" s="0" t="n">
        <f aca="false">C7361+$A$4*D7361</f>
        <v>0.219495580072726</v>
      </c>
      <c r="D7362" s="0" t="n">
        <f aca="false">$K$2*(B7362/J7362)+$K$3*(B7362-1)/K7362+$K$4*(B7362-$M$1)/L7362</f>
        <v>16.4338922839954</v>
      </c>
      <c r="F7362" s="0" t="n">
        <f aca="false">F7361+$A$4*G7362</f>
        <v>0.249267054633135</v>
      </c>
      <c r="G7362" s="0" t="n">
        <f aca="false">G7361+$A$4*H7361</f>
        <v>-4.78166298346939</v>
      </c>
      <c r="H7362" s="0" t="n">
        <f aca="false">$K$2*F7362/J7362+$K$3*F7362/K7362+$K$4*(F7362-$M$2)/L7362</f>
        <v>-60.7393175841624</v>
      </c>
      <c r="J7362" s="0" t="n">
        <f aca="false">(B7362^2+F7362^2)^1.5</f>
        <v>0.834405257392683</v>
      </c>
      <c r="K7362" s="0" t="n">
        <f aca="false">((B7362-1)^2+F7362^2)^1.5</f>
        <v>0.0187698392501861</v>
      </c>
      <c r="L7362" s="0" t="n">
        <f aca="false">((B7362-$M$1)^2+(F7362-$M$2)^2)^1.5</f>
        <v>1.10716857258648</v>
      </c>
    </row>
    <row r="7363" customFormat="false" ht="13.5" hidden="false" customHeight="false" outlineLevel="0" collapsed="false">
      <c r="A7363" s="0" t="n">
        <f aca="false">A7362+$A$4</f>
        <v>5.88355932203297</v>
      </c>
      <c r="B7363" s="0" t="n">
        <f aca="false">B7362+$A$4*C7363</f>
        <v>0.908026432514591</v>
      </c>
      <c r="C7363" s="0" t="n">
        <f aca="false">C7362+$A$4*D7362</f>
        <v>0.23264528497478</v>
      </c>
      <c r="D7363" s="0" t="n">
        <f aca="false">$K$2*(B7363/J7363)+$K$3*(B7363-1)/K7363+$K$4*(B7363-$M$1)/L7363</f>
        <v>17.3196682322459</v>
      </c>
      <c r="F7363" s="0" t="n">
        <f aca="false">F7362+$A$4*G7363</f>
        <v>0.245402081850868</v>
      </c>
      <c r="G7363" s="0" t="n">
        <f aca="false">G7362+$A$4*H7362</f>
        <v>-4.83026401409448</v>
      </c>
      <c r="H7363" s="0" t="n">
        <f aca="false">$K$2*F7363/J7363+$K$3*F7363/K7363+$K$4*(F7363-$M$2)/L7363</f>
        <v>-62.3151082290505</v>
      </c>
      <c r="J7363" s="0" t="n">
        <f aca="false">(B7363^2+F7363^2)^1.5</f>
        <v>0.832183712400952</v>
      </c>
      <c r="K7363" s="0" t="n">
        <f aca="false">((B7363-1)^2+F7363^2)^1.5</f>
        <v>0.0179993963180315</v>
      </c>
      <c r="L7363" s="0" t="n">
        <f aca="false">((B7363-$M$1)^2+(F7363-$M$2)^2)^1.5</f>
        <v>1.11885206572452</v>
      </c>
    </row>
    <row r="7364" customFormat="false" ht="13.5" hidden="false" customHeight="false" outlineLevel="0" collapsed="false">
      <c r="A7364" s="0" t="n">
        <f aca="false">A7363+$A$4</f>
        <v>5.88435947969951</v>
      </c>
      <c r="B7364" s="0" t="n">
        <f aca="false">B7363+$A$4*C7364</f>
        <v>0.908223674380217</v>
      </c>
      <c r="C7364" s="0" t="n">
        <f aca="false">C7363+$A$4*D7363</f>
        <v>0.246503750292659</v>
      </c>
      <c r="D7364" s="0" t="n">
        <f aca="false">$K$2*(B7364/J7364)+$K$3*(B7364-1)/K7364+$K$4*(B7364-$M$1)/L7364</f>
        <v>18.2633865988821</v>
      </c>
      <c r="F7364" s="0" t="n">
        <f aca="false">F7363+$A$4*G7364</f>
        <v>0.241497211677773</v>
      </c>
      <c r="G7364" s="0" t="n">
        <f aca="false">G7363+$A$4*H7363</f>
        <v>-4.88012592568493</v>
      </c>
      <c r="H7364" s="0" t="n">
        <f aca="false">$K$2*F7364/J7364+$K$3*F7364/K7364+$K$4*(F7364-$M$2)/L7364</f>
        <v>-63.9705247459318</v>
      </c>
      <c r="J7364" s="0" t="n">
        <f aca="false">(B7364^2+F7364^2)^1.5</f>
        <v>0.830007582485472</v>
      </c>
      <c r="K7364" s="0" t="n">
        <f aca="false">((B7364-1)^2+F7364^2)^1.5</f>
        <v>0.0172431404792931</v>
      </c>
      <c r="L7364" s="0" t="n">
        <f aca="false">((B7364-$M$1)^2+(F7364-$M$2)^2)^1.5</f>
        <v>1.13075682831821</v>
      </c>
    </row>
    <row r="7365" customFormat="false" ht="13.5" hidden="false" customHeight="false" outlineLevel="0" collapsed="false">
      <c r="A7365" s="0" t="n">
        <f aca="false">A7364+$A$4</f>
        <v>5.88515963736604</v>
      </c>
      <c r="B7365" s="0" t="n">
        <f aca="false">B7364+$A$4*C7365</f>
        <v>0.908432609420961</v>
      </c>
      <c r="C7365" s="0" t="n">
        <f aca="false">C7364+$A$4*D7364</f>
        <v>0.261117339096652</v>
      </c>
      <c r="D7365" s="0" t="n">
        <f aca="false">$K$2*(B7365/J7365)+$K$3*(B7365-1)/K7365+$K$4*(B7365-$M$1)/L7365</f>
        <v>19.2701672287113</v>
      </c>
      <c r="F7365" s="0" t="n">
        <f aca="false">F7364+$A$4*G7365</f>
        <v>0.237551384229634</v>
      </c>
      <c r="G7365" s="0" t="n">
        <f aca="false">G7364+$A$4*H7364</f>
        <v>-4.93131243149267</v>
      </c>
      <c r="H7365" s="0" t="n">
        <f aca="false">$K$2*F7365/J7365+$K$3*F7365/K7365+$K$4*(F7365-$M$2)/L7365</f>
        <v>-65.7114211735838</v>
      </c>
      <c r="J7365" s="0" t="n">
        <f aca="false">(B7365^2+F7365^2)^1.5</f>
        <v>0.827878927529539</v>
      </c>
      <c r="K7365" s="0" t="n">
        <f aca="false">((B7365-1)^2+F7365^2)^1.5</f>
        <v>0.0165012092765231</v>
      </c>
      <c r="L7365" s="0" t="n">
        <f aca="false">((B7365-$M$1)^2+(F7365-$M$2)^2)^1.5</f>
        <v>1.14289007899982</v>
      </c>
    </row>
    <row r="7366" customFormat="false" ht="13.5" hidden="false" customHeight="false" outlineLevel="0" collapsed="false">
      <c r="A7366" s="0" t="n">
        <f aca="false">A7365+$A$4</f>
        <v>5.88595979503258</v>
      </c>
      <c r="B7366" s="0" t="n">
        <f aca="false">B7365+$A$4*C7366</f>
        <v>0.908653882230426</v>
      </c>
      <c r="C7366" s="0" t="n">
        <f aca="false">C7365+$A$4*D7365</f>
        <v>0.276536511140122</v>
      </c>
      <c r="D7366" s="0" t="n">
        <f aca="false">$K$2*(B7366/J7366)+$K$3*(B7366-1)/K7366+$K$4*(B7366-$M$1)/L7366</f>
        <v>20.3457114666859</v>
      </c>
      <c r="F7366" s="0" t="n">
        <f aca="false">F7365+$A$4*G7366</f>
        <v>0.233563484893522</v>
      </c>
      <c r="G7366" s="0" t="n">
        <f aca="false">G7365+$A$4*H7365</f>
        <v>-4.98389192892364</v>
      </c>
      <c r="H7366" s="0" t="n">
        <f aca="false">$K$2*F7366/J7366+$K$3*F7366/K7366+$K$4*(F7366-$M$2)/L7366</f>
        <v>-67.5442204718586</v>
      </c>
      <c r="J7366" s="0" t="n">
        <f aca="false">(B7366^2+F7366^2)^1.5</f>
        <v>0.825799933034715</v>
      </c>
      <c r="K7366" s="0" t="n">
        <f aca="false">((B7366-1)^2+F7366^2)^1.5</f>
        <v>0.0157737405088289</v>
      </c>
      <c r="L7366" s="0" t="n">
        <f aca="false">((B7366-$M$1)^2+(F7366-$M$2)^2)^1.5</f>
        <v>1.15525942117903</v>
      </c>
    </row>
    <row r="7367" customFormat="false" ht="13.5" hidden="false" customHeight="false" outlineLevel="0" collapsed="false">
      <c r="A7367" s="0" t="n">
        <f aca="false">A7366+$A$4</f>
        <v>5.88675995269911</v>
      </c>
      <c r="B7367" s="0" t="n">
        <f aca="false">B7366+$A$4*C7367</f>
        <v>0.908888181428277</v>
      </c>
      <c r="C7367" s="0" t="n">
        <f aca="false">C7366+$A$4*D7366</f>
        <v>0.292816288151306</v>
      </c>
      <c r="D7367" s="0" t="n">
        <f aca="false">$K$2*(B7367/J7367)+$K$3*(B7367-1)/K7367+$K$4*(B7367-$M$1)/L7367</f>
        <v>21.4963837055104</v>
      </c>
      <c r="F7367" s="0" t="n">
        <f aca="false">F7366+$A$4*G7367</f>
        <v>0.229532340215489</v>
      </c>
      <c r="G7367" s="0" t="n">
        <f aca="false">G7366+$A$4*H7366</f>
        <v>-5.03793795476435</v>
      </c>
      <c r="H7367" s="0" t="n">
        <f aca="false">$K$2*F7367/J7367+$K$3*F7367/K7367+$K$4*(F7367-$M$2)/L7367</f>
        <v>-69.475983745775</v>
      </c>
      <c r="J7367" s="0" t="n">
        <f aca="false">(B7367^2+F7367^2)^1.5</f>
        <v>0.823772921338787</v>
      </c>
      <c r="K7367" s="0" t="n">
        <f aca="false">((B7367-1)^2+F7367^2)^1.5</f>
        <v>0.0150608722154656</v>
      </c>
      <c r="L7367" s="0" t="n">
        <f aca="false">((B7367-$M$1)^2+(F7367-$M$2)^2)^1.5</f>
        <v>1.16787287286487</v>
      </c>
    </row>
    <row r="7368" customFormat="false" ht="13.5" hidden="false" customHeight="false" outlineLevel="0" collapsed="false">
      <c r="A7368" s="0" t="n">
        <f aca="false">A7367+$A$4</f>
        <v>5.88756011036565</v>
      </c>
      <c r="B7368" s="0" t="n">
        <f aca="false">B7367+$A$4*C7368</f>
        <v>0.90913624373505</v>
      </c>
      <c r="C7368" s="0" t="n">
        <f aca="false">C7367+$A$4*D7367</f>
        <v>0.310016784376054</v>
      </c>
      <c r="D7368" s="0" t="n">
        <f aca="false">$K$2*(B7368/J7368)+$K$3*(B7368-1)/K7368+$K$4*(B7368-$M$1)/L7368</f>
        <v>22.7293066465453</v>
      </c>
      <c r="F7368" s="0" t="n">
        <f aca="false">F7367+$A$4*G7368</f>
        <v>0.22545671337967</v>
      </c>
      <c r="G7368" s="0" t="n">
        <f aca="false">G7367+$A$4*H7367</f>
        <v>-5.09352969579861</v>
      </c>
      <c r="H7368" s="0" t="n">
        <f aca="false">$K$2*F7368/J7368+$K$3*F7368/K7368+$K$4*(F7368-$M$2)/L7368</f>
        <v>-71.5144896444262</v>
      </c>
      <c r="J7368" s="0" t="n">
        <f aca="false">(B7368^2+F7368^2)^1.5</f>
        <v>0.821800364131168</v>
      </c>
      <c r="K7368" s="0" t="n">
        <f aca="false">((B7368-1)^2+F7368^2)^1.5</f>
        <v>0.0143627426574502</v>
      </c>
      <c r="L7368" s="0" t="n">
        <f aca="false">((B7368-$M$1)^2+(F7368-$M$2)^2)^1.5</f>
        <v>1.1807388995586</v>
      </c>
    </row>
    <row r="7369" customFormat="false" ht="13.5" hidden="false" customHeight="false" outlineLevel="0" collapsed="false">
      <c r="A7369" s="0" t="n">
        <f aca="false">A7368+$A$4</f>
        <v>5.88836026803218</v>
      </c>
      <c r="B7369" s="0" t="n">
        <f aca="false">B7368+$A$4*C7369</f>
        <v>0.909398858532484</v>
      </c>
      <c r="C7369" s="0" t="n">
        <f aca="false">C7368+$A$4*D7368</f>
        <v>0.328203813344318</v>
      </c>
      <c r="D7369" s="0" t="n">
        <f aca="false">$K$2*(B7369/J7369)+$K$3*(B7369-1)/K7369+$K$4*(B7369-$M$1)/L7369</f>
        <v>24.0524729811716</v>
      </c>
      <c r="F7369" s="0" t="n">
        <f aca="false">F7368+$A$4*G7369</f>
        <v>0.221335299227995</v>
      </c>
      <c r="G7369" s="0" t="n">
        <f aca="false">G7368+$A$4*H7368</f>
        <v>-5.15075256295596</v>
      </c>
      <c r="H7369" s="0" t="n">
        <f aca="false">$K$2*F7369/J7369+$K$3*F7369/K7369+$K$4*(F7369-$M$2)/L7369</f>
        <v>-73.6683256953878</v>
      </c>
      <c r="J7369" s="0" t="n">
        <f aca="false">(B7369^2+F7369^2)^1.5</f>
        <v>0.819884896451397</v>
      </c>
      <c r="K7369" s="0" t="n">
        <f aca="false">((B7369-1)^2+F7369^2)^1.5</f>
        <v>0.0136794902969016</v>
      </c>
      <c r="L7369" s="0" t="n">
        <f aca="false">((B7369-$M$1)^2+(F7369-$M$2)^2)^1.5</f>
        <v>1.19386645061507</v>
      </c>
    </row>
    <row r="7370" customFormat="false" ht="13.5" hidden="false" customHeight="false" outlineLevel="0" collapsed="false">
      <c r="A7370" s="0" t="n">
        <f aca="false">A7369+$A$4</f>
        <v>5.88916042569872</v>
      </c>
      <c r="B7370" s="0" t="n">
        <f aca="false">B7369+$A$4*C7370</f>
        <v>0.909676872980855</v>
      </c>
      <c r="C7370" s="0" t="n">
        <f aca="false">C7369+$A$4*D7369</f>
        <v>0.347449583999335</v>
      </c>
      <c r="D7370" s="0" t="n">
        <f aca="false">$K$2*(B7370/J7370)+$K$3*(B7370-1)/K7370+$K$4*(B7370-$M$1)/L7370</f>
        <v>25.4748768172331</v>
      </c>
      <c r="F7370" s="0" t="n">
        <f aca="false">F7369+$A$4*G7370</f>
        <v>0.217166718761995</v>
      </c>
      <c r="G7370" s="0" t="n">
        <f aca="false">G7369+$A$4*H7369</f>
        <v>-5.20969883854194</v>
      </c>
      <c r="H7370" s="0" t="n">
        <f aca="false">$K$2*F7370/J7370+$K$3*F7370/K7370+$K$4*(F7370-$M$2)/L7370</f>
        <v>-75.9469936870405</v>
      </c>
      <c r="J7370" s="0" t="n">
        <f aca="false">(B7370^2+F7370^2)^1.5</f>
        <v>0.818029332388229</v>
      </c>
      <c r="K7370" s="0" t="n">
        <f aca="false">((B7370-1)^2+F7370^2)^1.5</f>
        <v>0.0130112537737587</v>
      </c>
      <c r="L7370" s="0" t="n">
        <f aca="false">((B7370-$M$1)^2+(F7370-$M$2)^2)^1.5</f>
        <v>1.20726499953245</v>
      </c>
    </row>
    <row r="7371" customFormat="false" ht="13.5" hidden="false" customHeight="false" outlineLevel="0" collapsed="false">
      <c r="A7371" s="0" t="n">
        <f aca="false">A7370+$A$4</f>
        <v>5.88996058336525</v>
      </c>
      <c r="B7371" s="0" t="n">
        <f aca="false">B7370+$A$4*C7371</f>
        <v>0.90997119777748</v>
      </c>
      <c r="C7371" s="0" t="n">
        <f aca="false">C7370+$A$4*D7370</f>
        <v>0.367833501988686</v>
      </c>
      <c r="D7371" s="0" t="n">
        <f aca="false">$K$2*(B7371/J7371)+$K$3*(B7371-1)/K7371+$K$4*(B7371-$M$1)/L7371</f>
        <v>27.0066689533378</v>
      </c>
      <c r="F7371" s="0" t="n">
        <f aca="false">F7370+$A$4*G7371</f>
        <v>0.21294951305927</v>
      </c>
      <c r="G7371" s="0" t="n">
        <f aca="false">G7370+$A$4*H7370</f>
        <v>-5.27046840779093</v>
      </c>
      <c r="H7371" s="0" t="n">
        <f aca="false">$K$2*F7371/J7371+$K$3*F7371/K7371+$K$4*(F7371-$M$2)/L7371</f>
        <v>-78.3610316427862</v>
      </c>
      <c r="J7371" s="0" t="n">
        <f aca="false">(B7371^2+F7371^2)^1.5</f>
        <v>0.816236682735196</v>
      </c>
      <c r="K7371" s="0" t="n">
        <f aca="false">((B7371-1)^2+F7371^2)^1.5</f>
        <v>0.0123581718794728</v>
      </c>
      <c r="L7371" s="0" t="n">
        <f aca="false">((B7371-$M$1)^2+(F7371-$M$2)^2)^1.5</f>
        <v>1.22094458870421</v>
      </c>
    </row>
    <row r="7372" customFormat="false" ht="13.5" hidden="false" customHeight="false" outlineLevel="0" collapsed="false">
      <c r="A7372" s="0" t="n">
        <f aca="false">A7371+$A$4</f>
        <v>5.89076074103179</v>
      </c>
      <c r="B7372" s="0" t="n">
        <f aca="false">B7371+$A$4*C7372</f>
        <v>0.910282813655783</v>
      </c>
      <c r="C7372" s="0" t="n">
        <f aca="false">C7371+$A$4*D7371</f>
        <v>0.38944309519928</v>
      </c>
      <c r="D7372" s="0" t="n">
        <f aca="false">$K$2*(B7372/J7372)+$K$3*(B7372-1)/K7372+$K$4*(B7372-$M$1)/L7372</f>
        <v>28.6593410899457</v>
      </c>
      <c r="F7372" s="0" t="n">
        <f aca="false">F7371+$A$4*G7372</f>
        <v>0.208682136526485</v>
      </c>
      <c r="G7372" s="0" t="n">
        <f aca="false">G7371+$A$4*H7371</f>
        <v>-5.33316958801752</v>
      </c>
      <c r="H7372" s="0" t="n">
        <f aca="false">$K$2*F7372/J7372+$K$3*F7372/K7372+$K$4*(F7372-$M$2)/L7372</f>
        <v>-80.9221554628718</v>
      </c>
      <c r="J7372" s="0" t="n">
        <f aca="false">(B7372^2+F7372^2)^1.5</f>
        <v>0.814510174904799</v>
      </c>
      <c r="K7372" s="0" t="n">
        <f aca="false">((B7372-1)^2+F7372^2)^1.5</f>
        <v>0.0117203835271947</v>
      </c>
      <c r="L7372" s="0" t="n">
        <f aca="false">((B7372-$M$1)^2+(F7372-$M$2)^2)^1.5</f>
        <v>1.23491587925536</v>
      </c>
    </row>
    <row r="7373" customFormat="false" ht="13.5" hidden="false" customHeight="false" outlineLevel="0" collapsed="false">
      <c r="A7373" s="0" t="n">
        <f aca="false">A7372+$A$4</f>
        <v>5.89156089869832</v>
      </c>
      <c r="B7373" s="0" t="n">
        <f aca="false">B7372+$A$4*C7373</f>
        <v>0.910612778742886</v>
      </c>
      <c r="C7373" s="0" t="n">
        <f aca="false">C7372+$A$4*D7372</f>
        <v>0.412375086690249</v>
      </c>
      <c r="D7373" s="0" t="n">
        <f aca="false">$K$2*(B7373/J7373)+$K$3*(B7373-1)/K7373+$K$4*(B7373-$M$1)/L7373</f>
        <v>30.4459453231506</v>
      </c>
      <c r="F7373" s="0" t="n">
        <f aca="false">F7372+$A$4*G7373</f>
        <v>0.204362949398246</v>
      </c>
      <c r="G7373" s="0" t="n">
        <f aca="false">G7372+$A$4*H7372</f>
        <v>-5.3979200711037</v>
      </c>
      <c r="H7373" s="0" t="n">
        <f aca="false">$K$2*F7373/J7373+$K$3*F7373/K7373+$K$4*(F7373-$M$2)/L7373</f>
        <v>-83.6434239674674</v>
      </c>
      <c r="J7373" s="0" t="n">
        <f aca="false">(B7373^2+F7373^2)^1.5</f>
        <v>0.812853275459664</v>
      </c>
      <c r="K7373" s="0" t="n">
        <f aca="false">((B7373-1)^2+F7373^2)^1.5</f>
        <v>0.0110980277178963</v>
      </c>
      <c r="L7373" s="0" t="n">
        <f aca="false">((B7373-$M$1)^2+(F7373-$M$2)^2)^1.5</f>
        <v>1.24919020669033</v>
      </c>
    </row>
    <row r="7374" customFormat="false" ht="13.5" hidden="false" customHeight="false" outlineLevel="0" collapsed="false">
      <c r="A7374" s="0" t="n">
        <f aca="false">A7373+$A$4</f>
        <v>5.89236105636486</v>
      </c>
      <c r="B7374" s="0" t="n">
        <f aca="false">B7373+$A$4*C7374</f>
        <v>0.910962236916244</v>
      </c>
      <c r="C7374" s="0" t="n">
        <f aca="false">C7373+$A$4*D7373</f>
        <v>0.436736643255482</v>
      </c>
      <c r="D7374" s="0" t="n">
        <f aca="false">$K$2*(B7374/J7374)+$K$3*(B7374-1)/K7374+$K$4*(B7374-$M$1)/L7374</f>
        <v>32.381356879051</v>
      </c>
      <c r="F7374" s="0" t="n">
        <f aca="false">F7373+$A$4*G7374</f>
        <v>0.199990209376159</v>
      </c>
      <c r="G7374" s="0" t="n">
        <f aca="false">G7373+$A$4*H7373</f>
        <v>-5.46484799804653</v>
      </c>
      <c r="H7374" s="0" t="n">
        <f aca="false">$K$2*F7374/J7374+$K$3*F7374/K7374+$K$4*(F7374-$M$2)/L7374</f>
        <v>-86.5394318923285</v>
      </c>
      <c r="J7374" s="0" t="n">
        <f aca="false">(B7374^2+F7374^2)^1.5</f>
        <v>0.811269715687425</v>
      </c>
      <c r="K7374" s="0" t="n">
        <f aca="false">((B7374-1)^2+F7374^2)^1.5</f>
        <v>0.0104912435017609</v>
      </c>
      <c r="L7374" s="0" t="n">
        <f aca="false">((B7374-$M$1)^2+(F7374-$M$2)^2)^1.5</f>
        <v>1.263779643206</v>
      </c>
    </row>
    <row r="7375" customFormat="false" ht="13.5" hidden="false" customHeight="false" outlineLevel="0" collapsed="false">
      <c r="A7375" s="0" t="n">
        <f aca="false">A7374+$A$4</f>
        <v>5.89316121403139</v>
      </c>
      <c r="B7375" s="0" t="n">
        <f aca="false">B7374+$A$4*C7375</f>
        <v>0.91133242732754</v>
      </c>
      <c r="C7375" s="0" t="n">
        <f aca="false">C7374+$A$4*D7374</f>
        <v>0.46264683421507</v>
      </c>
      <c r="D7375" s="0" t="n">
        <f aca="false">$K$2*(B7375/J7375)+$K$3*(B7375-1)/K7375+$K$4*(B7375-$M$1)/L7375</f>
        <v>34.4825901271301</v>
      </c>
      <c r="F7375" s="0" t="n">
        <f aca="false">F7374+$A$4*G7375</f>
        <v>0.195562062284514</v>
      </c>
      <c r="G7375" s="0" t="n">
        <f aca="false">G7374+$A$4*H7374</f>
        <v>-5.53409318793278</v>
      </c>
      <c r="H7375" s="0" t="n">
        <f aca="false">$K$2*F7375/J7375+$K$3*F7375/K7375+$K$4*(F7375-$M$2)/L7375</f>
        <v>-89.6265364091613</v>
      </c>
      <c r="J7375" s="0" t="n">
        <f aca="false">(B7375^2+F7375^2)^1.5</f>
        <v>0.809763520730004</v>
      </c>
      <c r="K7375" s="0" t="n">
        <f aca="false">((B7375-1)^2+F7375^2)^1.5</f>
        <v>0.00990016993405153</v>
      </c>
      <c r="L7375" s="0" t="n">
        <f aca="false">((B7375-$M$1)^2+(F7375-$M$2)^2)^1.5</f>
        <v>1.27869706767634</v>
      </c>
    </row>
    <row r="7376" customFormat="false" ht="13.5" hidden="false" customHeight="false" outlineLevel="0" collapsed="false">
      <c r="A7376" s="0" t="n">
        <f aca="false">A7375+$A$4</f>
        <v>5.89396137169793</v>
      </c>
      <c r="B7376" s="0" t="n">
        <f aca="false">B7375+$A$4*C7376</f>
        <v>0.911724695296175</v>
      </c>
      <c r="C7376" s="0" t="n">
        <f aca="false">C7375+$A$4*D7375</f>
        <v>0.490238343067287</v>
      </c>
      <c r="D7376" s="0" t="n">
        <f aca="false">$K$2*(B7376/J7376)+$K$3*(B7376-1)/K7376+$K$4*(B7376-$M$1)/L7376</f>
        <v>36.7691806144559</v>
      </c>
      <c r="F7376" s="0" t="n">
        <f aca="false">F7375+$A$4*G7376</f>
        <v>0.191076531597571</v>
      </c>
      <c r="G7376" s="0" t="n">
        <f aca="false">G7375+$A$4*H7375</f>
        <v>-5.60580854816558</v>
      </c>
      <c r="H7376" s="0" t="n">
        <f aca="false">$K$2*F7376/J7376+$K$3*F7376/K7376+$K$4*(F7376-$M$2)/L7376</f>
        <v>-92.9231240230711</v>
      </c>
      <c r="J7376" s="0" t="n">
        <f aca="false">(B7376^2+F7376^2)^1.5</f>
        <v>0.808339042881237</v>
      </c>
      <c r="K7376" s="0" t="n">
        <f aca="false">((B7376-1)^2+F7376^2)^1.5</f>
        <v>0.00932494602452043</v>
      </c>
      <c r="L7376" s="0" t="n">
        <f aca="false">((B7376-$M$1)^2+(F7376-$M$2)^2)^1.5</f>
        <v>1.29395624449912</v>
      </c>
    </row>
    <row r="7377" customFormat="false" ht="13.5" hidden="false" customHeight="false" outlineLevel="0" collapsed="false">
      <c r="A7377" s="0" t="n">
        <f aca="false">A7376+$A$4</f>
        <v>5.89476152936446</v>
      </c>
      <c r="B7377" s="0" t="n">
        <f aca="false">B7376+$A$4*C7377</f>
        <v>0.912140504816948</v>
      </c>
      <c r="C7377" s="0" t="n">
        <f aca="false">C7376+$A$4*D7376</f>
        <v>0.519659484828164</v>
      </c>
      <c r="D7377" s="0" t="n">
        <f aca="false">$K$2*(B7377/J7377)+$K$3*(B7377-1)/K7377+$K$4*(B7377-$M$1)/L7377</f>
        <v>39.2636494002551</v>
      </c>
      <c r="F7377" s="0" t="n">
        <f aca="false">F7376+$A$4*G7377</f>
        <v>0.186531506667555</v>
      </c>
      <c r="G7377" s="0" t="n">
        <f aca="false">G7376+$A$4*H7376</f>
        <v>-5.68016169825104</v>
      </c>
      <c r="H7377" s="0" t="n">
        <f aca="false">$K$2*F7377/J7377+$K$3*F7377/K7377+$K$4*(F7377-$M$2)/L7377</f>
        <v>-96.4499263127322</v>
      </c>
      <c r="J7377" s="0" t="n">
        <f aca="false">(B7377^2+F7377^2)^1.5</f>
        <v>0.807000999794806</v>
      </c>
      <c r="K7377" s="0" t="n">
        <f aca="false">((B7377-1)^2+F7377^2)^1.5</f>
        <v>0.00876571067923299</v>
      </c>
      <c r="L7377" s="0" t="n">
        <f aca="false">((B7377-$M$1)^2+(F7377-$M$2)^2)^1.5</f>
        <v>1.30957191272096</v>
      </c>
    </row>
    <row r="7378" customFormat="false" ht="13.5" hidden="false" customHeight="false" outlineLevel="0" collapsed="false">
      <c r="A7378" s="0" t="n">
        <f aca="false">A7377+$A$4</f>
        <v>5.895561687031</v>
      </c>
      <c r="B7378" s="0" t="n">
        <f aca="false">B7377+$A$4*C7378</f>
        <v>0.912581452979214</v>
      </c>
      <c r="C7378" s="0" t="n">
        <f aca="false">C7377+$A$4*D7377</f>
        <v>0.551076594911931</v>
      </c>
      <c r="D7378" s="0" t="n">
        <f aca="false">$K$2*(B7378/J7378)+$K$3*(B7378-1)/K7378+$K$4*(B7378-$M$1)/L7378</f>
        <v>41.9920706348029</v>
      </c>
      <c r="F7378" s="0" t="n">
        <f aca="false">F7377+$A$4*G7378</f>
        <v>0.18192472945122</v>
      </c>
      <c r="G7378" s="0" t="n">
        <f aca="false">G7377+$A$4*H7377</f>
        <v>-5.75733684622694</v>
      </c>
      <c r="H7378" s="0" t="n">
        <f aca="false">$K$2*F7378/J7378+$K$3*F7378/K7378+$K$4*(F7378-$M$2)/L7378</f>
        <v>-100.230395021571</v>
      </c>
      <c r="J7378" s="0" t="n">
        <f aca="false">(B7378^2+F7378^2)^1.5</f>
        <v>0.805754518503932</v>
      </c>
      <c r="K7378" s="0" t="n">
        <f aca="false">((B7378-1)^2+F7378^2)^1.5</f>
        <v>0.00822260263346004</v>
      </c>
      <c r="L7378" s="0" t="n">
        <f aca="false">((B7378-$M$1)^2+(F7378-$M$2)^2)^1.5</f>
        <v>1.32555988713158</v>
      </c>
    </row>
    <row r="7379" customFormat="false" ht="13.5" hidden="false" customHeight="false" outlineLevel="0" collapsed="false">
      <c r="A7379" s="0" t="n">
        <f aca="false">A7378+$A$4</f>
        <v>5.89636184469753</v>
      </c>
      <c r="B7379" s="0" t="n">
        <f aca="false">B7378+$A$4*C7379</f>
        <v>0.913049286660922</v>
      </c>
      <c r="C7379" s="0" t="n">
        <f aca="false">C7378+$A$4*D7378</f>
        <v>0.584676872164059</v>
      </c>
      <c r="D7379" s="0" t="n">
        <f aca="false">$K$2*(B7379/J7379)+$K$3*(B7379-1)/K7379+$K$4*(B7379-$M$1)/L7379</f>
        <v>44.9847695252359</v>
      </c>
      <c r="F7379" s="0" t="n">
        <f aca="false">F7378+$A$4*G7379</f>
        <v>0.177253779494814</v>
      </c>
      <c r="G7379" s="0" t="n">
        <f aca="false">G7378+$A$4*H7378</f>
        <v>-5.83753696522331</v>
      </c>
      <c r="H7379" s="0" t="n">
        <f aca="false">$K$2*F7379/J7379+$K$3*F7379/K7379+$K$4*(F7379-$M$2)/L7379</f>
        <v>-104.291149607109</v>
      </c>
      <c r="J7379" s="0" t="n">
        <f aca="false">(B7379^2+F7379^2)^1.5</f>
        <v>0.804605186354352</v>
      </c>
      <c r="K7379" s="0" t="n">
        <f aca="false">((B7379-1)^2+F7379^2)^1.5</f>
        <v>0.00769576037401163</v>
      </c>
      <c r="L7379" s="0" t="n">
        <f aca="false">((B7379-$M$1)^2+(F7379-$M$2)^2)^1.5</f>
        <v>1.34193717335768</v>
      </c>
    </row>
    <row r="7380" customFormat="false" ht="13.5" hidden="false" customHeight="false" outlineLevel="0" collapsed="false">
      <c r="A7380" s="0" t="n">
        <f aca="false">A7379+$A$4</f>
        <v>5.89716200236406</v>
      </c>
      <c r="B7380" s="0" t="n">
        <f aca="false">B7379+$A$4*C7380</f>
        <v>0.913545921944393</v>
      </c>
      <c r="C7380" s="0" t="n">
        <f aca="false">C7379+$A$4*D7379</f>
        <v>0.620671780376999</v>
      </c>
      <c r="D7380" s="0" t="n">
        <f aca="false">$K$2*(B7380/J7380)+$K$3*(B7380-1)/K7380+$K$4*(B7380-$M$1)/L7380</f>
        <v>48.2771861377608</v>
      </c>
      <c r="F7380" s="0" t="n">
        <f aca="false">F7379+$A$4*G7380</f>
        <v>0.172516056890908</v>
      </c>
      <c r="G7380" s="0" t="n">
        <f aca="false">G7379+$A$4*H7379</f>
        <v>-5.92098632813321</v>
      </c>
      <c r="H7380" s="0" t="n">
        <f aca="false">$K$2*F7380/J7380+$K$3*F7380/K7380+$K$4*(F7380-$M$2)/L7380</f>
        <v>-108.662513678191</v>
      </c>
      <c r="J7380" s="0" t="n">
        <f aca="false">(B7380^2+F7380^2)^1.5</f>
        <v>0.803559110204675</v>
      </c>
      <c r="K7380" s="0" t="n">
        <f aca="false">((B7380-1)^2+F7380^2)^1.5</f>
        <v>0.00718532204904404</v>
      </c>
      <c r="L7380" s="0" t="n">
        <f aca="false">((B7380-$M$1)^2+(F7380-$M$2)^2)^1.5</f>
        <v>1.35872209940625</v>
      </c>
    </row>
    <row r="7381" customFormat="false" ht="13.5" hidden="false" customHeight="false" outlineLevel="0" collapsed="false">
      <c r="A7381" s="0" t="n">
        <f aca="false">A7380+$A$4</f>
        <v>5.8979621600306</v>
      </c>
      <c r="B7381" s="0" t="n">
        <f aca="false">B7380+$A$4*C7381</f>
        <v>0.914073466806907</v>
      </c>
      <c r="C7381" s="0" t="n">
        <f aca="false">C7380+$A$4*D7380</f>
        <v>0.659301140983879</v>
      </c>
      <c r="D7381" s="0" t="n">
        <f aca="false">$K$2*(B7381/J7381)+$K$3*(B7381-1)/K7381+$K$4*(B7381-$M$1)/L7381</f>
        <v>51.9109517169828</v>
      </c>
      <c r="F7381" s="0" t="n">
        <f aca="false">F7380+$A$4*G7381</f>
        <v>0.167708762863639</v>
      </c>
      <c r="G7381" s="0" t="n">
        <f aca="false">G7380+$A$4*H7380</f>
        <v>-6.00793347151781</v>
      </c>
      <c r="H7381" s="0" t="n">
        <f aca="false">$K$2*F7381/J7381+$K$3*F7381/K7381+$K$4*(F7381-$M$2)/L7381</f>
        <v>-113.379161017978</v>
      </c>
      <c r="J7381" s="0" t="n">
        <f aca="false">(B7381^2+F7381^2)^1.5</f>
        <v>0.802622985569465</v>
      </c>
      <c r="K7381" s="0" t="n">
        <f aca="false">((B7381-1)^2+F7381^2)^1.5</f>
        <v>0.0066914253629438</v>
      </c>
      <c r="L7381" s="0" t="n">
        <f aca="false">((B7381-$M$1)^2+(F7381-$M$2)^2)^1.5</f>
        <v>1.37593446663018</v>
      </c>
    </row>
    <row r="7382" customFormat="false" ht="13.5" hidden="false" customHeight="false" outlineLevel="0" collapsed="false">
      <c r="A7382" s="0" t="n">
        <f aca="false">A7381+$A$4</f>
        <v>5.89876231769713</v>
      </c>
      <c r="B7382" s="0" t="n">
        <f aca="false">B7381+$A$4*C7382</f>
        <v>0.914634247775202</v>
      </c>
      <c r="C7382" s="0" t="n">
        <f aca="false">C7381+$A$4*D7381</f>
        <v>0.700838086977366</v>
      </c>
      <c r="D7382" s="0" t="n">
        <f aca="false">$K$2*(B7382/J7382)+$K$3*(B7382-1)/K7382+$K$4*(B7382-$M$1)/L7382</f>
        <v>55.9352395319387</v>
      </c>
      <c r="F7382" s="0" t="n">
        <f aca="false">F7381+$A$4*G7382</f>
        <v>0.162828877568741</v>
      </c>
      <c r="G7382" s="0" t="n">
        <f aca="false">G7381+$A$4*H7381</f>
        <v>-6.09865467643169</v>
      </c>
      <c r="H7382" s="0" t="n">
        <f aca="false">$K$2*F7382/J7382+$K$3*F7382/K7382+$K$4*(F7382-$M$2)/L7382</f>
        <v>-118.480897398834</v>
      </c>
      <c r="J7382" s="0" t="n">
        <f aca="false">(B7382^2+F7382^2)^1.5</f>
        <v>0.80180417779193</v>
      </c>
      <c r="K7382" s="0" t="n">
        <f aca="false">((B7382-1)^2+F7382^2)^1.5</f>
        <v>0.00621420745335686</v>
      </c>
      <c r="L7382" s="0" t="n">
        <f aca="false">((B7382-$M$1)^2+(F7382-$M$2)^2)^1.5</f>
        <v>1.39359572374467</v>
      </c>
    </row>
    <row r="7383" customFormat="false" ht="13.5" hidden="false" customHeight="false" outlineLevel="0" collapsed="false">
      <c r="A7383" s="0" t="n">
        <f aca="false">A7382+$A$4</f>
        <v>5.89956247536367</v>
      </c>
      <c r="B7383" s="0" t="n">
        <f aca="false">B7382+$A$4*C7383</f>
        <v>0.915230841408772</v>
      </c>
      <c r="C7383" s="0" t="n">
        <f aca="false">C7382+$A$4*D7382</f>
        <v>0.745595097718334</v>
      </c>
      <c r="D7383" s="0" t="n">
        <f aca="false">$K$2*(B7383/J7383)+$K$3*(B7383-1)/K7383+$K$4*(B7383-$M$1)/L7383</f>
        <v>60.4084733904352</v>
      </c>
      <c r="F7383" s="0" t="n">
        <f aca="false">F7382+$A$4*G7383</f>
        <v>0.157873134607806</v>
      </c>
      <c r="G7383" s="0" t="n">
        <f aca="false">G7382+$A$4*H7382</f>
        <v>-6.19345807482334</v>
      </c>
      <c r="H7383" s="0" t="n">
        <f aca="false">$K$2*F7383/J7383+$K$3*F7383/K7383+$K$4*(F7383-$M$2)/L7383</f>
        <v>-124.013611534719</v>
      </c>
      <c r="J7383" s="0" t="n">
        <f aca="false">(B7383^2+F7383^2)^1.5</f>
        <v>0.801110817864711</v>
      </c>
      <c r="K7383" s="0" t="n">
        <f aca="false">((B7383-1)^2+F7383^2)^1.5</f>
        <v>0.0057538047467552</v>
      </c>
      <c r="L7383" s="0" t="n">
        <f aca="false">((B7383-$M$1)^2+(F7383-$M$2)^2)^1.5</f>
        <v>1.41172916835037</v>
      </c>
    </row>
    <row r="7384" customFormat="false" ht="13.5" hidden="false" customHeight="false" outlineLevel="0" collapsed="false">
      <c r="A7384" s="0" t="n">
        <f aca="false">A7383+$A$4</f>
        <v>5.9003626330302</v>
      </c>
      <c r="B7384" s="0" t="n">
        <f aca="false">B7383+$A$4*C7384</f>
        <v>0.915866111705846</v>
      </c>
      <c r="C7384" s="0" t="n">
        <f aca="false">C7383+$A$4*D7383</f>
        <v>0.793931400825383</v>
      </c>
      <c r="D7384" s="0" t="n">
        <f aca="false">$K$2*(B7384/J7384)+$K$3*(B7384-1)/K7384+$K$4*(B7384-$M$1)/L7384</f>
        <v>65.4005064079629</v>
      </c>
      <c r="F7384" s="0" t="n">
        <f aca="false">F7383+$A$4*G7384</f>
        <v>0.152837991647932</v>
      </c>
      <c r="G7384" s="0" t="n">
        <f aca="false">G7383+$A$4*H7383</f>
        <v>-6.29268851684758</v>
      </c>
      <c r="H7384" s="0" t="n">
        <f aca="false">$K$2*F7384/J7384+$K$3*F7384/K7384+$K$4*(F7384-$M$2)/L7384</f>
        <v>-130.030437805937</v>
      </c>
      <c r="J7384" s="0" t="n">
        <f aca="false">(B7384^2+F7384^2)^1.5</f>
        <v>0.800551916209764</v>
      </c>
      <c r="K7384" s="0" t="n">
        <f aca="false">((B7384-1)^2+F7384^2)^1.5</f>
        <v>0.00531035278807423</v>
      </c>
      <c r="L7384" s="0" t="n">
        <f aca="false">((B7384-$M$1)^2+(F7384-$M$2)^2)^1.5</f>
        <v>1.43036018147203</v>
      </c>
    </row>
    <row r="7385" customFormat="false" ht="13.5" hidden="false" customHeight="false" outlineLevel="0" collapsed="false">
      <c r="A7385" s="0" t="n">
        <f aca="false">A7384+$A$4</f>
        <v>5.90116279069674</v>
      </c>
      <c r="B7385" s="0" t="n">
        <f aca="false">B7384+$A$4*C7385</f>
        <v>0.916543254827</v>
      </c>
      <c r="C7385" s="0" t="n">
        <f aca="false">C7384+$A$4*D7384</f>
        <v>0.846262117423004</v>
      </c>
      <c r="D7385" s="0" t="n">
        <f aca="false">$K$2*(B7385/J7385)+$K$3*(B7385-1)/K7385+$K$4*(B7385-$M$1)/L7385</f>
        <v>70.9954241147646</v>
      </c>
      <c r="F7385" s="0" t="n">
        <f aca="false">F7384+$A$4*G7385</f>
        <v>0.147719596402312</v>
      </c>
      <c r="G7385" s="0" t="n">
        <f aca="false">G7384+$A$4*H7384</f>
        <v>-6.39673336854093</v>
      </c>
      <c r="H7385" s="0" t="n">
        <f aca="false">$K$2*F7385/J7385+$K$3*F7385/K7385+$K$4*(F7385-$M$2)/L7385</f>
        <v>-136.593185514254</v>
      </c>
      <c r="J7385" s="0" t="n">
        <f aca="false">(B7385^2+F7385^2)^1.5</f>
        <v>0.800137498638777</v>
      </c>
      <c r="K7385" s="0" t="n">
        <f aca="false">((B7385-1)^2+F7385^2)^1.5</f>
        <v>0.00488398603885409</v>
      </c>
      <c r="L7385" s="0" t="n">
        <f aca="false">((B7385-$M$1)^2+(F7385-$M$2)^2)^1.5</f>
        <v>1.4495165019699</v>
      </c>
    </row>
    <row r="7386" customFormat="false" ht="13.5" hidden="false" customHeight="false" outlineLevel="0" collapsed="false">
      <c r="A7386" s="0" t="n">
        <f aca="false">A7385+$A$4</f>
        <v>5.90196294836327</v>
      </c>
      <c r="B7386" s="0" t="n">
        <f aca="false">B7385+$A$4*C7386</f>
        <v>0.917265852931117</v>
      </c>
      <c r="C7386" s="0" t="n">
        <f aca="false">C7385+$A$4*D7385</f>
        <v>0.903069650317356</v>
      </c>
      <c r="D7386" s="0" t="n">
        <f aca="false">$K$2*(B7386/J7386)+$K$3*(B7386-1)/K7386+$K$4*(B7386-$M$1)/L7386</f>
        <v>77.2951851851826</v>
      </c>
      <c r="F7386" s="0" t="n">
        <f aca="false">F7385+$A$4*G7386</f>
        <v>0.142513747056688</v>
      </c>
      <c r="G7386" s="0" t="n">
        <f aca="false">G7385+$A$4*H7385</f>
        <v>-6.50602945312664</v>
      </c>
      <c r="H7386" s="0" t="n">
        <f aca="false">$K$2*F7386/J7386+$K$3*F7386/K7386+$K$4*(F7386-$M$2)/L7386</f>
        <v>-143.774105275696</v>
      </c>
      <c r="J7386" s="0" t="n">
        <f aca="false">(B7386^2+F7386^2)^1.5</f>
        <v>0.799878769924299</v>
      </c>
      <c r="K7386" s="0" t="n">
        <f aca="false">((B7386-1)^2+F7386^2)^1.5</f>
        <v>0.00447483763689828</v>
      </c>
      <c r="L7386" s="0" t="n">
        <f aca="false">((B7386-$M$1)^2+(F7386-$M$2)^2)^1.5</f>
        <v>1.46922854942336</v>
      </c>
    </row>
    <row r="7387" customFormat="false" ht="13.5" hidden="false" customHeight="false" outlineLevel="0" collapsed="false">
      <c r="A7387" s="0" t="n">
        <f aca="false">A7386+$A$4</f>
        <v>5.90276310602981</v>
      </c>
      <c r="B7387" s="0" t="n">
        <f aca="false">B7386+$A$4*C7387</f>
        <v>0.918037939454656</v>
      </c>
      <c r="C7387" s="0" t="n">
        <f aca="false">C7386+$A$4*D7386</f>
        <v>0.964917985329544</v>
      </c>
      <c r="D7387" s="0" t="n">
        <f aca="false">$K$2*(B7387/J7387)+$K$3*(B7387-1)/K7387+$K$4*(B7387-$M$1)/L7387</f>
        <v>84.4243986402533</v>
      </c>
      <c r="F7387" s="0" t="n">
        <f aca="false">F7386+$A$4*G7387</f>
        <v>0.13721584601073</v>
      </c>
      <c r="G7387" s="0" t="n">
        <f aca="false">G7386+$A$4*H7386</f>
        <v>-6.62107140571224</v>
      </c>
      <c r="H7387" s="0" t="n">
        <f aca="false">$K$2*F7387/J7387+$K$3*F7387/K7387+$K$4*(F7387-$M$2)/L7387</f>
        <v>-151.65808387412</v>
      </c>
      <c r="J7387" s="0" t="n">
        <f aca="false">(B7387^2+F7387^2)^1.5</f>
        <v>0.79978831203337</v>
      </c>
      <c r="K7387" s="0" t="n">
        <f aca="false">((B7387-1)^2+F7387^2)^1.5</f>
        <v>0.00408303910861274</v>
      </c>
      <c r="L7387" s="0" t="n">
        <f aca="false">((B7387-$M$1)^2+(F7387-$M$2)^2)^1.5</f>
        <v>1.48952980635652</v>
      </c>
    </row>
    <row r="7388" customFormat="false" ht="13.5" hidden="false" customHeight="false" outlineLevel="0" collapsed="false">
      <c r="A7388" s="0" t="n">
        <f aca="false">A7387+$A$4</f>
        <v>5.90356326369634</v>
      </c>
      <c r="B7388" s="0" t="n">
        <f aca="false">B7387+$A$4*C7388</f>
        <v>0.918864078892868</v>
      </c>
      <c r="C7388" s="0" t="n">
        <f aca="false">C7387+$A$4*D7387</f>
        <v>1.03247081514417</v>
      </c>
      <c r="D7388" s="0" t="n">
        <f aca="false">$K$2*(B7388/J7388)+$K$3*(B7388-1)/K7388+$K$4*(B7388-$M$1)/L7388</f>
        <v>92.5366617989518</v>
      </c>
      <c r="F7388" s="0" t="n">
        <f aca="false">F7387+$A$4*G7388</f>
        <v>0.131820845529075</v>
      </c>
      <c r="G7388" s="0" t="n">
        <f aca="false">G7387+$A$4*H7387</f>
        <v>-6.74242178421617</v>
      </c>
      <c r="H7388" s="0" t="n">
        <f aca="false">$K$2*F7388/J7388+$K$3*F7388/K7388+$K$4*(F7388-$M$2)/L7388</f>
        <v>-160.345385880469</v>
      </c>
      <c r="J7388" s="0" t="n">
        <f aca="false">(B7388^2+F7388^2)^1.5</f>
        <v>0.799880326275887</v>
      </c>
      <c r="K7388" s="0" t="n">
        <f aca="false">((B7388-1)^2+F7388^2)^1.5</f>
        <v>0.00370872002275576</v>
      </c>
      <c r="L7388" s="0" t="n">
        <f aca="false">((B7388-$M$1)^2+(F7388-$M$2)^2)^1.5</f>
        <v>1.51045727366032</v>
      </c>
    </row>
    <row r="7389" customFormat="false" ht="13.5" hidden="false" customHeight="false" outlineLevel="0" collapsed="false">
      <c r="A7389" s="0" t="n">
        <f aca="false">A7388+$A$4</f>
        <v>5.90436342136288</v>
      </c>
      <c r="B7389" s="0" t="n">
        <f aca="false">B7388+$A$4*C7389</f>
        <v>0.919749465140827</v>
      </c>
      <c r="C7389" s="0" t="n">
        <f aca="false">C7388+$A$4*D7388</f>
        <v>1.10651473451819</v>
      </c>
      <c r="D7389" s="0" t="n">
        <f aca="false">$K$2*(B7389/J7389)+$K$3*(B7389-1)/K7389+$K$4*(B7389-$M$1)/L7389</f>
        <v>101.823069902571</v>
      </c>
      <c r="F7389" s="0" t="n">
        <f aca="false">F7388+$A$4*G7389</f>
        <v>0.126323183546708</v>
      </c>
      <c r="G7389" s="0" t="n">
        <f aca="false">G7388+$A$4*H7388</f>
        <v>-6.87072337402198</v>
      </c>
      <c r="H7389" s="0" t="n">
        <f aca="false">$K$2*F7389/J7389+$K$3*F7389/K7389+$K$4*(F7389-$M$2)/L7389</f>
        <v>-169.955095174665</v>
      </c>
      <c r="J7389" s="0" t="n">
        <f aca="false">(B7389^2+F7389^2)^1.5</f>
        <v>0.800170931642017</v>
      </c>
      <c r="K7389" s="0" t="n">
        <f aca="false">((B7389-1)^2+F7389^2)^1.5</f>
        <v>0.00335200757109714</v>
      </c>
      <c r="L7389" s="0" t="n">
        <f aca="false">((B7389-$M$1)^2+(F7389-$M$2)^2)^1.5</f>
        <v>1.5320520170289</v>
      </c>
    </row>
    <row r="7390" customFormat="false" ht="13.5" hidden="false" customHeight="false" outlineLevel="0" collapsed="false">
      <c r="A7390" s="0" t="n">
        <f aca="false">A7389+$A$4</f>
        <v>5.90516357902941</v>
      </c>
      <c r="B7390" s="0" t="n">
        <f aca="false">B7389+$A$4*C7390</f>
        <v>0.920700043842599</v>
      </c>
      <c r="C7390" s="0" t="n">
        <f aca="false">C7389+$A$4*D7389</f>
        <v>1.18798924453089</v>
      </c>
      <c r="D7390" s="0" t="n">
        <f aca="false">$K$2*(B7390/J7390)+$K$3*(B7390-1)/K7390+$K$4*(B7390-$M$1)/L7390</f>
        <v>112.523790669273</v>
      </c>
      <c r="F7390" s="0" t="n">
        <f aca="false">F7389+$A$4*G7390</f>
        <v>0.120716707425235</v>
      </c>
      <c r="G7390" s="0" t="n">
        <f aca="false">G7389+$A$4*H7389</f>
        <v>-7.00671424639272</v>
      </c>
      <c r="H7390" s="0" t="n">
        <f aca="false">$K$2*F7390/J7390+$K$3*F7390/K7390+$K$4*(F7390-$M$2)/L7390</f>
        <v>-180.629453654225</v>
      </c>
      <c r="J7390" s="0" t="n">
        <f aca="false">(B7390^2+F7390^2)^1.5</f>
        <v>0.800678535808844</v>
      </c>
      <c r="K7390" s="0" t="n">
        <f aca="false">((B7390-1)^2+F7390^2)^1.5</f>
        <v>0.00301302605714111</v>
      </c>
      <c r="L7390" s="0" t="n">
        <f aca="false">((B7390-$M$1)^2+(F7390-$M$2)^2)^1.5</f>
        <v>1.55435982754374</v>
      </c>
    </row>
    <row r="7391" customFormat="false" ht="13.5" hidden="false" customHeight="false" outlineLevel="0" collapsed="false">
      <c r="A7391" s="0" t="n">
        <f aca="false">A7390+$A$4</f>
        <v>5.90596373669595</v>
      </c>
      <c r="B7391" s="0" t="n">
        <f aca="false">B7390+$A$4*C7391</f>
        <v>0.921722666159176</v>
      </c>
      <c r="C7391" s="0" t="n">
        <f aca="false">C7390+$A$4*D7390</f>
        <v>1.27802601830252</v>
      </c>
      <c r="D7391" s="0" t="n">
        <f aca="false">$K$2*(B7391/J7391)+$K$3*(B7391-1)/K7391+$K$4*(B7391-$M$1)/L7391</f>
        <v>124.944031720185</v>
      </c>
      <c r="F7391" s="0" t="n">
        <f aca="false">F7390+$A$4*G7391</f>
        <v>0.114994582882181</v>
      </c>
      <c r="G7391" s="0" t="n">
        <f aca="false">G7390+$A$4*H7390</f>
        <v>-7.15124628853623</v>
      </c>
      <c r="H7391" s="0" t="n">
        <f aca="false">$K$2*F7391/J7391+$K$3*F7391/K7391+$K$4*(F7391-$M$2)/L7391</f>
        <v>-192.539348359512</v>
      </c>
      <c r="J7391" s="0" t="n">
        <f aca="false">(B7391^2+F7391^2)^1.5</f>
        <v>0.801424301233591</v>
      </c>
      <c r="K7391" s="0" t="n">
        <f aca="false">((B7391-1)^2+F7391^2)^1.5</f>
        <v>0.00269189626816097</v>
      </c>
      <c r="L7391" s="0" t="n">
        <f aca="false">((B7391-$M$1)^2+(F7391-$M$2)^2)^1.5</f>
        <v>1.57743202674706</v>
      </c>
    </row>
    <row r="7392" customFormat="false" ht="13.5" hidden="false" customHeight="false" outlineLevel="0" collapsed="false">
      <c r="A7392" s="0" t="n">
        <f aca="false">A7391+$A$4</f>
        <v>5.90676389436248</v>
      </c>
      <c r="B7392" s="0" t="n">
        <f aca="false">B7391+$A$4*C7392</f>
        <v>0.922825284178347</v>
      </c>
      <c r="C7392" s="0" t="n">
        <f aca="false">C7391+$A$4*D7391</f>
        <v>1.37800094317125</v>
      </c>
      <c r="D7392" s="0" t="n">
        <f aca="false">$K$2*(B7392/J7392)+$K$3*(B7392-1)/K7392+$K$4*(B7392-$M$1)/L7392</f>
        <v>139.476411035711</v>
      </c>
      <c r="F7392" s="0" t="n">
        <f aca="false">F7391+$A$4*G7392</f>
        <v>0.109149184580171</v>
      </c>
      <c r="G7392" s="0" t="n">
        <f aca="false">G7391+$A$4*H7391</f>
        <v>-7.3053081242358</v>
      </c>
      <c r="H7392" s="0" t="n">
        <f aca="false">$K$2*F7392/J7392+$K$3*F7392/K7392+$K$4*(F7392-$M$2)/L7392</f>
        <v>-205.89125930667</v>
      </c>
      <c r="J7392" s="0" t="n">
        <f aca="false">(B7392^2+F7392^2)^1.5</f>
        <v>0.80243273726296</v>
      </c>
      <c r="K7392" s="0" t="n">
        <f aca="false">((B7392-1)^2+F7392^2)^1.5</f>
        <v>0.00238873469765157</v>
      </c>
      <c r="L7392" s="0" t="n">
        <f aca="false">((B7392-$M$1)^2+(F7392-$M$2)^2)^1.5</f>
        <v>1.60132645643167</v>
      </c>
    </row>
    <row r="7393" customFormat="false" ht="13.5" hidden="false" customHeight="false" outlineLevel="0" collapsed="false">
      <c r="A7393" s="0" t="n">
        <f aca="false">A7392+$A$4</f>
        <v>5.90756405202902</v>
      </c>
      <c r="B7393" s="0" t="n">
        <f aca="false">B7392+$A$4*C7393</f>
        <v>0.924017202289268</v>
      </c>
      <c r="C7393" s="0" t="n">
        <f aca="false">C7392+$A$4*D7392</f>
        <v>1.4896040627623</v>
      </c>
      <c r="D7393" s="0" t="n">
        <f aca="false">$K$2*(B7393/J7393)+$K$3*(B7393-1)/K7393+$K$4*(B7393-$M$1)/L7393</f>
        <v>156.632833919188</v>
      </c>
      <c r="F7393" s="0" t="n">
        <f aca="false">F7392+$A$4*G7393</f>
        <v>0.103171963927629</v>
      </c>
      <c r="G7393" s="0" t="n">
        <f aca="false">G7392+$A$4*H7392</f>
        <v>-7.47005359384263</v>
      </c>
      <c r="H7393" s="0" t="n">
        <f aca="false">$K$2*F7393/J7393+$K$3*F7393/K7393+$K$4*(F7393-$M$2)/L7393</f>
        <v>-220.936037338885</v>
      </c>
      <c r="J7393" s="0" t="n">
        <f aca="false">(B7393^2+F7393^2)^1.5</f>
        <v>0.803732461600485</v>
      </c>
      <c r="K7393" s="0" t="n">
        <f aca="false">((B7393-1)^2+F7393^2)^1.5</f>
        <v>0.00210365257392075</v>
      </c>
      <c r="L7393" s="0" t="n">
        <f aca="false">((B7393-$M$1)^2+(F7393-$M$2)^2)^1.5</f>
        <v>1.62610870709542</v>
      </c>
    </row>
    <row r="7394" customFormat="false" ht="13.5" hidden="false" customHeight="false" outlineLevel="0" collapsed="false">
      <c r="A7394" s="0" t="n">
        <f aca="false">A7393+$A$4</f>
        <v>5.90836420969555</v>
      </c>
      <c r="B7394" s="0" t="n">
        <f aca="false">B7393+$A$4*C7394</f>
        <v>0.925309404931002</v>
      </c>
      <c r="C7394" s="0" t="n">
        <f aca="false">C7393+$A$4*D7393</f>
        <v>1.61493502565388</v>
      </c>
      <c r="D7394" s="0" t="n">
        <f aca="false">$K$2*(B7394/J7394)+$K$3*(B7394-1)/K7394+$K$4*(B7394-$M$1)/L7394</f>
        <v>177.090772525558</v>
      </c>
      <c r="F7394" s="0" t="n">
        <f aca="false">F7393+$A$4*G7394</f>
        <v>0.0970532884709458</v>
      </c>
      <c r="G7394" s="0" t="n">
        <f aca="false">G7393+$A$4*H7393</f>
        <v>-7.64683725793326</v>
      </c>
      <c r="H7394" s="0" t="n">
        <f aca="false">$K$2*F7394/J7394+$K$3*F7394/K7394+$K$4*(F7394-$M$2)/L7394</f>
        <v>-237.979901953611</v>
      </c>
      <c r="J7394" s="0" t="n">
        <f aca="false">(B7394^2+F7394^2)^1.5</f>
        <v>0.805357192911544</v>
      </c>
      <c r="K7394" s="0" t="n">
        <f aca="false">((B7394-1)^2+F7394^2)^1.5</f>
        <v>0.00183675463436451</v>
      </c>
      <c r="L7394" s="0" t="n">
        <f aca="false">((B7394-$M$1)^2+(F7394-$M$2)^2)^1.5</f>
        <v>1.65185365829159</v>
      </c>
    </row>
    <row r="7395" customFormat="false" ht="13.5" hidden="false" customHeight="false" outlineLevel="0" collapsed="false">
      <c r="A7395" s="0" t="n">
        <f aca="false">A7394+$A$4</f>
        <v>5.90916436736209</v>
      </c>
      <c r="B7395" s="0" t="n">
        <f aca="false">B7394+$A$4*C7395</f>
        <v>0.926714990345615</v>
      </c>
      <c r="C7395" s="0" t="n">
        <f aca="false">C7394+$A$4*D7394</f>
        <v>1.75663556496286</v>
      </c>
      <c r="D7395" s="0" t="n">
        <f aca="false">$K$2*(B7395/J7395)+$K$3*(B7395-1)/K7395+$K$4*(B7395-$M$1)/L7395</f>
        <v>201.761857414608</v>
      </c>
      <c r="F7395" s="0" t="n">
        <f aca="false">F7394+$A$4*G7395</f>
        <v>0.0907822458367501</v>
      </c>
      <c r="G7395" s="0" t="n">
        <f aca="false">G7394+$A$4*H7394</f>
        <v>-7.83725870096276</v>
      </c>
      <c r="H7395" s="0" t="n">
        <f aca="false">$K$2*F7395/J7395+$K$3*F7395/K7395+$K$4*(F7395-$M$2)/L7395</f>
        <v>-257.397949321482</v>
      </c>
      <c r="J7395" s="0" t="n">
        <f aca="false">(B7395^2+F7395^2)^1.5</f>
        <v>0.807347064296852</v>
      </c>
      <c r="K7395" s="0" t="n">
        <f aca="false">((B7395-1)^2+F7395^2)^1.5</f>
        <v>0.00158813756157921</v>
      </c>
      <c r="L7395" s="0" t="n">
        <f aca="false">((B7395-$M$1)^2+(F7395-$M$2)^2)^1.5</f>
        <v>1.6786474315505</v>
      </c>
    </row>
    <row r="7396" customFormat="false" ht="13.5" hidden="false" customHeight="false" outlineLevel="0" collapsed="false">
      <c r="A7396" s="0" t="n">
        <f aca="false">A7395+$A$4</f>
        <v>5.90996452502862</v>
      </c>
      <c r="B7396" s="0" t="n">
        <f aca="false">B7395+$A$4*C7396</f>
        <v>0.928249754251739</v>
      </c>
      <c r="C7396" s="0" t="n">
        <f aca="false">C7395+$A$4*D7395</f>
        <v>1.91807686198756</v>
      </c>
      <c r="D7396" s="0" t="n">
        <f aca="false">$K$2*(B7396/J7396)+$K$3*(B7396-1)/K7396+$K$4*(B7396-$M$1)/L7396</f>
        <v>231.89589698575</v>
      </c>
      <c r="F7396" s="0" t="n">
        <f aca="false">F7395+$A$4*G7396</f>
        <v>0.0843464035757215</v>
      </c>
      <c r="G7396" s="0" t="n">
        <f aca="false">G7395+$A$4*H7395</f>
        <v>-8.0432176434628</v>
      </c>
      <c r="H7396" s="0" t="n">
        <f aca="false">$K$2*F7396/J7396+$K$3*F7396/K7396+$K$4*(F7396-$M$2)/L7396</f>
        <v>-279.650030451466</v>
      </c>
      <c r="J7396" s="0" t="n">
        <f aca="false">(B7396^2+F7396^2)^1.5</f>
        <v>0.80975039069997</v>
      </c>
      <c r="K7396" s="0" t="n">
        <f aca="false">((B7396-1)^2+F7396^2)^1.5</f>
        <v>0.00135788796297574</v>
      </c>
      <c r="L7396" s="0" t="n">
        <f aca="false">((B7396-$M$1)^2+(F7396-$M$2)^2)^1.5</f>
        <v>1.7065898960988</v>
      </c>
    </row>
    <row r="7397" customFormat="false" ht="13.5" hidden="false" customHeight="false" outlineLevel="0" collapsed="false">
      <c r="A7397" s="0" t="n">
        <f aca="false">A7396+$A$4</f>
        <v>5.91076468269516</v>
      </c>
      <c r="B7397" s="0" t="n">
        <f aca="false">B7396+$A$4*C7397</f>
        <v>0.929932990037254</v>
      </c>
      <c r="C7397" s="0" t="n">
        <f aca="false">C7396+$A$4*D7396</f>
        <v>2.10363014179878</v>
      </c>
      <c r="D7397" s="0" t="n">
        <f aca="false">$K$2*(B7397/J7397)+$K$3*(B7397-1)/K7397+$K$4*(B7397-$M$1)/L7397</f>
        <v>269.242711084169</v>
      </c>
      <c r="F7397" s="0" t="n">
        <f aca="false">F7396+$A$4*G7397</f>
        <v>0.0777315147419301</v>
      </c>
      <c r="G7397" s="0" t="n">
        <f aca="false">G7396+$A$4*H7396</f>
        <v>-8.26698175927537</v>
      </c>
      <c r="H7397" s="0" t="n">
        <f aca="false">$K$2*F7397/J7397+$K$3*F7397/K7397+$K$4*(F7397-$M$2)/L7397</f>
        <v>-305.297576316149</v>
      </c>
      <c r="J7397" s="0" t="n">
        <f aca="false">(B7397^2+F7397^2)^1.5</f>
        <v>0.812626092188724</v>
      </c>
      <c r="K7397" s="0" t="n">
        <f aca="false">((B7397-1)^2+F7397^2)^1.5</f>
        <v>0.00114607972360264</v>
      </c>
      <c r="L7397" s="0" t="n">
        <f aca="false">((B7397-$M$1)^2+(F7397-$M$2)^2)^1.5</f>
        <v>1.73579792526867</v>
      </c>
    </row>
    <row r="7398" customFormat="false" ht="13.5" hidden="false" customHeight="false" outlineLevel="0" collapsed="false">
      <c r="A7398" s="0" t="n">
        <f aca="false">A7397+$A$4</f>
        <v>5.91156484036169</v>
      </c>
      <c r="B7398" s="0" t="n">
        <f aca="false">B7397+$A$4*C7398</f>
        <v>0.93178860908546</v>
      </c>
      <c r="C7398" s="0" t="n">
        <f aca="false">C7397+$A$4*D7397</f>
        <v>2.31906676123152</v>
      </c>
      <c r="D7398" s="0" t="n">
        <f aca="false">$K$2*(B7398/J7398)+$K$3*(B7398-1)/K7398+$K$4*(B7398-$M$1)/L7398</f>
        <v>316.311227783169</v>
      </c>
      <c r="F7398" s="0" t="n">
        <f aca="false">F7397+$A$4*G7398</f>
        <v>0.0709211584353692</v>
      </c>
      <c r="G7398" s="0" t="n">
        <f aca="false">G7397+$A$4*H7397</f>
        <v>-8.51126795553937</v>
      </c>
      <c r="H7398" s="0" t="n">
        <f aca="false">$K$2*F7398/J7398+$K$3*F7398/K7398+$K$4*(F7398-$M$2)/L7398</f>
        <v>-335.016495113114</v>
      </c>
      <c r="J7398" s="0" t="n">
        <f aca="false">(B7398^2+F7398^2)^1.5</f>
        <v>0.816047087578129</v>
      </c>
      <c r="K7398" s="0" t="n">
        <f aca="false">((B7398-1)^2+F7398^2)^1.5</f>
        <v>0.000952770481699859</v>
      </c>
      <c r="L7398" s="0" t="n">
        <f aca="false">((B7398-$M$1)^2+(F7398-$M$2)^2)^1.5</f>
        <v>1.76640968634475</v>
      </c>
    </row>
    <row r="7399" customFormat="false" ht="13.5" hidden="false" customHeight="false" outlineLevel="0" collapsed="false">
      <c r="A7399" s="0" t="n">
        <f aca="false">A7398+$A$4</f>
        <v>5.91236499802823</v>
      </c>
      <c r="B7399" s="0" t="n">
        <f aca="false">B7398+$A$4*C7399</f>
        <v>0.933846747122024</v>
      </c>
      <c r="C7399" s="0" t="n">
        <f aca="false">C7398+$A$4*D7398</f>
        <v>2.57216561515341</v>
      </c>
      <c r="D7399" s="0" t="n">
        <f aca="false">$K$2*(B7399/J7399)+$K$3*(B7399-1)/K7399+$K$4*(B7399-$M$1)/L7399</f>
        <v>376.797859381829</v>
      </c>
      <c r="F7399" s="0" t="n">
        <f aca="false">F7398+$A$4*G7399</f>
        <v>0.0638963070501838</v>
      </c>
      <c r="G7399" s="0" t="n">
        <f aca="false">G7398+$A$4*H7398</f>
        <v>-8.77933397251991</v>
      </c>
      <c r="H7399" s="0" t="n">
        <f aca="false">$K$2*F7399/J7399+$K$3*F7399/K7399+$K$4*(F7399-$M$2)/L7399</f>
        <v>-369.592242473893</v>
      </c>
      <c r="J7399" s="0" t="n">
        <f aca="false">(B7399^2+F7399^2)^1.5</f>
        <v>0.820105162449971</v>
      </c>
      <c r="K7399" s="0" t="n">
        <f aca="false">((B7399-1)^2+F7399^2)^1.5</f>
        <v>0.000777996849379132</v>
      </c>
      <c r="L7399" s="0" t="n">
        <f aca="false">((B7399-$M$1)^2+(F7399-$M$2)^2)^1.5</f>
        <v>1.79859037194334</v>
      </c>
    </row>
    <row r="7400" customFormat="false" ht="13.5" hidden="false" customHeight="false" outlineLevel="0" collapsed="false">
      <c r="A7400" s="0" t="n">
        <f aca="false">A7399+$A$4</f>
        <v>5.91316515569476</v>
      </c>
      <c r="B7400" s="0" t="n">
        <f aca="false">B7399+$A$4*C7400</f>
        <v>0.936146130851419</v>
      </c>
      <c r="C7400" s="0" t="n">
        <f aca="false">C7399+$A$4*D7399</f>
        <v>2.87366331107186</v>
      </c>
      <c r="D7400" s="0" t="n">
        <f aca="false">$K$2*(B7400/J7400)+$K$3*(B7400-1)/K7400+$K$4*(B7400-$M$1)/L7400</f>
        <v>456.32084152994</v>
      </c>
      <c r="F7400" s="0" t="n">
        <f aca="false">F7399+$A$4*G7400</f>
        <v>0.0566348233849021</v>
      </c>
      <c r="G7400" s="0" t="n">
        <f aca="false">G7399+$A$4*H7399</f>
        <v>-9.07506603882736</v>
      </c>
      <c r="H7400" s="0" t="n">
        <f aca="false">$K$2*F7400/J7400+$K$3*F7400/K7400+$K$4*(F7400-$M$2)/L7400</f>
        <v>-409.859410941179</v>
      </c>
      <c r="J7400" s="0" t="n">
        <f aca="false">(B7400^2+F7400^2)^1.5</f>
        <v>0.824918146194222</v>
      </c>
      <c r="K7400" s="0" t="n">
        <f aca="false">((B7400-1)^2+F7400^2)^1.5</f>
        <v>0.000621767793089851</v>
      </c>
      <c r="L7400" s="0" t="n">
        <f aca="false">((B7400-$M$1)^2+(F7400-$M$2)^2)^1.5</f>
        <v>1.83253996465592</v>
      </c>
    </row>
    <row r="7401" customFormat="false" ht="13.5" hidden="false" customHeight="false" outlineLevel="0" collapsed="false">
      <c r="A7401" s="0" t="n">
        <f aca="false">A7400+$A$4</f>
        <v>5.9139653133613</v>
      </c>
      <c r="B7401" s="0" t="n">
        <f aca="false">B7400+$A$4*C7401</f>
        <v>0.938737675045179</v>
      </c>
      <c r="C7401" s="0" t="n">
        <f aca="false">C7400+$A$4*D7400</f>
        <v>3.23879193082188</v>
      </c>
      <c r="D7401" s="0" t="n">
        <f aca="false">$K$2*(B7401/J7401)+$K$3*(B7401-1)/K7401+$K$4*(B7401-$M$1)/L7401</f>
        <v>563.731166684831</v>
      </c>
      <c r="F7401" s="0" t="n">
        <f aca="false">F7400+$A$4*G7401</f>
        <v>0.0491109262926483</v>
      </c>
      <c r="G7401" s="0" t="n">
        <f aca="false">G7400+$A$4*H7400</f>
        <v>-9.40301818869358</v>
      </c>
      <c r="H7401" s="0" t="n">
        <f aca="false">$K$2*F7401/J7401+$K$3*F7401/K7401+$K$4*(F7401-$M$2)/L7401</f>
        <v>-456.483802278242</v>
      </c>
      <c r="J7401" s="0" t="n">
        <f aca="false">(B7401^2+F7401^2)^1.5</f>
        <v>0.830640831587159</v>
      </c>
      <c r="K7401" s="0" t="n">
        <f aca="false">((B7401-1)^2+F7401^2)^1.5</f>
        <v>0.000484055237322961</v>
      </c>
      <c r="L7401" s="0" t="n">
        <f aca="false">((B7401-$M$1)^2+(F7401-$M$2)^2)^1.5</f>
        <v>1.86850388585439</v>
      </c>
    </row>
    <row r="7402" customFormat="false" ht="13.5" hidden="false" customHeight="false" outlineLevel="0" collapsed="false">
      <c r="A7402" s="0" t="n">
        <f aca="false">A7401+$A$4</f>
        <v>5.91476547102783</v>
      </c>
      <c r="B7402" s="0" t="n">
        <f aca="false">B7401+$A$4*C7402</f>
        <v>0.941690149410094</v>
      </c>
      <c r="C7402" s="0" t="n">
        <f aca="false">C7401+$A$4*D7401</f>
        <v>3.68986574570962</v>
      </c>
      <c r="D7402" s="0" t="n">
        <f aca="false">$K$2*(B7402/J7402)+$K$3*(B7402-1)/K7402+$K$4*(B7402-$M$1)/L7402</f>
        <v>713.560331250134</v>
      </c>
      <c r="F7402" s="0" t="n">
        <f aca="false">F7401+$A$4*G7402</f>
        <v>0.0412947644000376</v>
      </c>
      <c r="G7402" s="0" t="n">
        <f aca="false">G7401+$A$4*H7401</f>
        <v>-9.76827720273569</v>
      </c>
      <c r="H7402" s="0" t="n">
        <f aca="false">$K$2*F7402/J7402+$K$3*F7402/K7402+$K$4*(F7402-$M$2)/L7402</f>
        <v>-509.302046199801</v>
      </c>
      <c r="J7402" s="0" t="n">
        <f aca="false">(B7402^2+F7402^2)^1.5</f>
        <v>0.837482202504794</v>
      </c>
      <c r="K7402" s="0" t="n">
        <f aca="false">((B7402-1)^2+F7402^2)^1.5</f>
        <v>0.000364780338192852</v>
      </c>
      <c r="L7402" s="0" t="n">
        <f aca="false">((B7402-$M$1)^2+(F7402-$M$2)^2)^1.5</f>
        <v>1.90678770297488</v>
      </c>
    </row>
    <row r="7403" customFormat="false" ht="13.5" hidden="false" customHeight="false" outlineLevel="0" collapsed="false">
      <c r="A7403" s="0" t="n">
        <f aca="false">A7402+$A$4</f>
        <v>5.91556562869437</v>
      </c>
      <c r="B7403" s="0" t="n">
        <f aca="false">B7402+$A$4*C7403</f>
        <v>0.945099482412084</v>
      </c>
      <c r="C7403" s="0" t="n">
        <f aca="false">C7402+$A$4*D7402</f>
        <v>4.26082651529487</v>
      </c>
      <c r="D7403" s="0" t="n">
        <f aca="false">$K$2*(B7403/J7403)+$K$3*(B7403-1)/K7403+$K$4*(B7403-$M$1)/L7403</f>
        <v>930.814955876734</v>
      </c>
      <c r="F7403" s="0" t="n">
        <f aca="false">F7402+$A$4*G7403</f>
        <v>0.0331525207053759</v>
      </c>
      <c r="G7403" s="0" t="n">
        <f aca="false">G7402+$A$4*H7402</f>
        <v>-10.1757991395846</v>
      </c>
      <c r="H7403" s="0" t="n">
        <f aca="false">$K$2*F7403/J7403+$K$3*F7403/K7403+$K$4*(F7403-$M$2)/L7403</f>
        <v>-565.380330428222</v>
      </c>
      <c r="J7403" s="0" t="n">
        <f aca="false">(B7403^2+F7403^2)^1.5</f>
        <v>0.845733776676414</v>
      </c>
      <c r="K7403" s="0" t="n">
        <f aca="false">((B7403-1)^2+F7403^2)^1.5</f>
        <v>0.000263792743682561</v>
      </c>
      <c r="L7403" s="0" t="n">
        <f aca="false">((B7403-$M$1)^2+(F7403-$M$2)^2)^1.5</f>
        <v>1.94777729804192</v>
      </c>
    </row>
    <row r="7404" customFormat="false" ht="13.5" hidden="false" customHeight="false" outlineLevel="0" collapsed="false">
      <c r="A7404" s="0" t="n">
        <f aca="false">A7403+$A$4</f>
        <v>5.9163657863609</v>
      </c>
      <c r="B7404" s="0" t="n">
        <f aca="false">B7403+$A$4*C7404</f>
        <v>0.949104771822364</v>
      </c>
      <c r="C7404" s="0" t="n">
        <f aca="false">C7403+$A$4*D7403</f>
        <v>5.00562523836533</v>
      </c>
      <c r="D7404" s="0" t="n">
        <f aca="false">$K$2*(B7404/J7404)+$K$3*(B7404-1)/K7404+$K$4*(B7404-$M$1)/L7404</f>
        <v>1260.80427594248</v>
      </c>
      <c r="F7404" s="0" t="n">
        <f aca="false">F7403+$A$4*G7404</f>
        <v>0.024648290958693</v>
      </c>
      <c r="G7404" s="0" t="n">
        <f aca="false">G7403+$A$4*H7403</f>
        <v>-10.628192545485</v>
      </c>
      <c r="H7404" s="0" t="n">
        <f aca="false">$K$2*F7404/J7404+$K$3*F7404/K7404+$K$4*(F7404-$M$2)/L7404</f>
        <v>-613.14177997484</v>
      </c>
      <c r="J7404" s="0" t="n">
        <f aca="false">(B7404^2+F7404^2)^1.5</f>
        <v>0.855818525070715</v>
      </c>
      <c r="K7404" s="0" t="n">
        <f aca="false">((B7404-1)^2+F7404^2)^1.5</f>
        <v>0.000180837993253113</v>
      </c>
      <c r="L7404" s="0" t="n">
        <f aca="false">((B7404-$M$1)^2+(F7404-$M$2)^2)^1.5</f>
        <v>1.99196523608994</v>
      </c>
    </row>
    <row r="7405" customFormat="false" ht="13.5" hidden="false" customHeight="false" outlineLevel="0" collapsed="false">
      <c r="A7405" s="0" t="n">
        <f aca="false">A7404+$A$4</f>
        <v>5.91716594402744</v>
      </c>
      <c r="B7405" s="0" t="n">
        <f aca="false">B7404+$A$4*C7405</f>
        <v>0.953917294059217</v>
      </c>
      <c r="C7405" s="0" t="n">
        <f aca="false">C7404+$A$4*D7404</f>
        <v>6.01446744576117</v>
      </c>
      <c r="D7405" s="0" t="n">
        <f aca="false">$K$2*(B7405/J7405)+$K$3*(B7405-1)/K7405+$K$4*(B7405-$M$1)/L7405</f>
        <v>1789.74362518084</v>
      </c>
      <c r="F7405" s="0" t="n">
        <f aca="false">F7404+$A$4*G7405</f>
        <v>0.0157514957824802</v>
      </c>
      <c r="G7405" s="0" t="n">
        <f aca="false">G7404+$A$4*H7404</f>
        <v>-11.1188026414049</v>
      </c>
      <c r="H7405" s="0" t="n">
        <f aca="false">$K$2*F7405/J7405+$K$3*F7405/K7405+$K$4*(F7405-$M$2)/L7405</f>
        <v>-613.416358318243</v>
      </c>
      <c r="J7405" s="0" t="n">
        <f aca="false">(B7405^2+F7405^2)^1.5</f>
        <v>0.868379905859897</v>
      </c>
      <c r="K7405" s="0" t="n">
        <f aca="false">((B7405-1)^2+F7405^2)^1.5</f>
        <v>0.000115503889433305</v>
      </c>
      <c r="L7405" s="0" t="n">
        <f aca="false">((B7405-$M$1)^2+(F7405-$M$2)^2)^1.5</f>
        <v>2.03997900045011</v>
      </c>
    </row>
    <row r="7406" customFormat="false" ht="13.5" hidden="false" customHeight="false" outlineLevel="0" collapsed="false">
      <c r="A7406" s="0" t="n">
        <f aca="false">A7405+$A$4</f>
        <v>5.91796610169397</v>
      </c>
      <c r="B7406" s="0" t="n">
        <f aca="false">B7405+$A$4*C7406</f>
        <v>0.959875703752959</v>
      </c>
      <c r="C7406" s="0" t="n">
        <f aca="false">C7405+$A$4*D7405</f>
        <v>7.44654452858226</v>
      </c>
      <c r="D7406" s="0" t="n">
        <f aca="false">$K$2*(B7406/J7406)+$K$3*(B7406-1)/K7406+$K$4*(B7406-$M$1)/L7406</f>
        <v>2684.222323614</v>
      </c>
      <c r="F7406" s="0" t="n">
        <f aca="false">F7405+$A$4*G7406</f>
        <v>0.00646195937732387</v>
      </c>
      <c r="G7406" s="0" t="n">
        <f aca="false">G7405+$A$4*H7405</f>
        <v>-11.6096324432914</v>
      </c>
      <c r="H7406" s="0" t="n">
        <f aca="false">$K$2*F7406/J7406+$K$3*F7406/K7406+$K$4*(F7406-$M$2)/L7406</f>
        <v>-432.879547360674</v>
      </c>
      <c r="J7406" s="0" t="n">
        <f aca="false">(B7406^2+F7406^2)^1.5</f>
        <v>0.884452513088185</v>
      </c>
      <c r="K7406" s="0" t="n">
        <f aca="false">((B7406-1)^2+F7406^2)^1.5</f>
        <v>6.71279045570496E-005</v>
      </c>
      <c r="L7406" s="0" t="n">
        <f aca="false">((B7406-$M$1)^2+(F7406-$M$2)^2)^1.5</f>
        <v>2.09258159893019</v>
      </c>
    </row>
    <row r="7407" customFormat="false" ht="13.5" hidden="false" customHeight="false" outlineLevel="0" collapsed="false">
      <c r="A7407" s="0" t="n">
        <f aca="false">A7406+$A$4</f>
        <v>5.91876625936051</v>
      </c>
      <c r="B7407" s="0" t="n">
        <f aca="false">B7406+$A$4*C7407</f>
        <v>0.967552692939793</v>
      </c>
      <c r="C7407" s="0" t="n">
        <f aca="false">C7406+$A$4*D7406</f>
        <v>9.59434559950713</v>
      </c>
      <c r="D7407" s="0" t="n">
        <f aca="false">$K$2*(B7407/J7407)+$K$3*(B7407-1)/K7407+$K$4*(B7407-$M$1)/L7407</f>
        <v>4210.69706128446</v>
      </c>
      <c r="F7407" s="0" t="n">
        <f aca="false">F7406+$A$4*G7407</f>
        <v>-0.00310472914989358</v>
      </c>
      <c r="G7407" s="0" t="n">
        <f aca="false">G7406+$A$4*H7406</f>
        <v>-11.9560043317984</v>
      </c>
      <c r="H7407" s="0" t="n">
        <f aca="false">$K$2*F7407/J7407+$K$3*F7407/K7407+$K$4*(F7407-$M$2)/L7407</f>
        <v>403.777998956339</v>
      </c>
      <c r="J7407" s="0" t="n">
        <f aca="false">(B7407^2+F7407^2)^1.5</f>
        <v>0.905796390495509</v>
      </c>
      <c r="K7407" s="0" t="n">
        <f aca="false">((B7407-1)^2+F7407^2)^1.5</f>
        <v>3.46316531283112E-005</v>
      </c>
      <c r="L7407" s="0" t="n">
        <f aca="false">((B7407-$M$1)^2+(F7407-$M$2)^2)^1.5</f>
        <v>2.15049532076115</v>
      </c>
    </row>
    <row r="7408" customFormat="false" ht="13.5" hidden="false" customHeight="false" outlineLevel="0" collapsed="false">
      <c r="A7408" s="0" t="n">
        <f aca="false">A7407+$A$4</f>
        <v>5.91956641702704</v>
      </c>
      <c r="B7408" s="0" t="n">
        <f aca="false">B7407+$A$4*C7408</f>
        <v>0.977925590568149</v>
      </c>
      <c r="C7408" s="0" t="n">
        <f aca="false">C7407+$A$4*D7407</f>
        <v>12.9635671345515</v>
      </c>
      <c r="D7408" s="0" t="n">
        <f aca="false">$K$2*(B7408/J7408)+$K$3*(B7408-1)/K7408+$K$4*(B7408-$M$1)/L7408</f>
        <v>6110.38636293994</v>
      </c>
      <c r="F7408" s="0" t="n">
        <f aca="false">F7407+$A$4*G7408</f>
        <v>-0.0124128978880966</v>
      </c>
      <c r="G7408" s="0" t="n">
        <f aca="false">G7407+$A$4*H7407</f>
        <v>-11.6329182703552</v>
      </c>
      <c r="H7408" s="0" t="n">
        <f aca="false">$K$2*F7408/J7408+$K$3*F7408/K7408+$K$4*(F7408-$M$2)/L7408</f>
        <v>3439.40400782541</v>
      </c>
      <c r="J7408" s="0" t="n">
        <f aca="false">(B7408^2+F7408^2)^1.5</f>
        <v>0.935453881267208</v>
      </c>
      <c r="K7408" s="0" t="n">
        <f aca="false">((B7408-1)^2+F7408^2)^1.5</f>
        <v>1.6242481662169E-005</v>
      </c>
      <c r="L7408" s="0" t="n">
        <f aca="false">((B7408-$M$1)^2+(F7408-$M$2)^2)^1.5</f>
        <v>2.21331804869703</v>
      </c>
    </row>
    <row r="7409" customFormat="false" ht="13.5" hidden="false" customHeight="false" outlineLevel="0" collapsed="false">
      <c r="A7409" s="0" t="n">
        <f aca="false">A7408+$A$4</f>
        <v>5.92036657469358</v>
      </c>
      <c r="B7409" s="0" t="n">
        <f aca="false">B7408+$A$4*C7409</f>
        <v>0.992210677066199</v>
      </c>
      <c r="C7409" s="0" t="n">
        <f aca="false">C7408+$A$4*D7408</f>
        <v>17.8528396283505</v>
      </c>
      <c r="D7409" s="0" t="n">
        <f aca="false">$K$2*(B7409/J7409)+$K$3*(B7409-1)/K7409+$K$4*(B7409-$M$1)/L7409</f>
        <v>3771.15966862858</v>
      </c>
      <c r="F7409" s="0" t="n">
        <f aca="false">F7408+$A$4*G7409</f>
        <v>-0.0195189803295307</v>
      </c>
      <c r="G7409" s="0" t="n">
        <f aca="false">G7408+$A$4*H7408</f>
        <v>-8.88085278518152</v>
      </c>
      <c r="H7409" s="0" t="n">
        <f aca="false">$K$2*F7409/J7409+$K$3*F7409/K7409+$K$4*(F7409-$M$2)/L7409</f>
        <v>9463.47787084074</v>
      </c>
      <c r="J7409" s="0" t="n">
        <f aca="false">(B7409^2+F7409^2)^1.5</f>
        <v>0.977380668505991</v>
      </c>
      <c r="K7409" s="0" t="n">
        <f aca="false">((B7409-1)^2+F7409^2)^1.5</f>
        <v>9.28192843805982E-006</v>
      </c>
      <c r="L7409" s="0" t="n">
        <f aca="false">((B7409-$M$1)^2+(F7409-$M$2)^2)^1.5</f>
        <v>2.27446917965529</v>
      </c>
    </row>
    <row r="7410" customFormat="false" ht="13.5" hidden="false" customHeight="false" outlineLevel="0" collapsed="false">
      <c r="A7410" s="0" t="n">
        <f aca="false">A7409+$A$4</f>
        <v>5.92116673236011</v>
      </c>
      <c r="B7410" s="0" t="n">
        <f aca="false">B7409+$A$4*C7410</f>
        <v>1.008910257183</v>
      </c>
      <c r="C7410" s="0" t="n">
        <f aca="false">C7409+$A$4*D7409</f>
        <v>20.8703619489323</v>
      </c>
      <c r="D7410" s="0" t="n">
        <f aca="false">$K$2*(B7410/J7410)+$K$3*(B7410-1)/K7410+$K$4*(B7410-$M$1)/L7410</f>
        <v>-3566.16072304763</v>
      </c>
      <c r="F7410" s="0" t="n">
        <f aca="false">F7409+$A$4*G7410</f>
        <v>-0.0205660493803486</v>
      </c>
      <c r="G7410" s="0" t="n">
        <f aca="false">G7409+$A$4*H7409</f>
        <v>-1.30857841474135</v>
      </c>
      <c r="H7410" s="0" t="n">
        <f aca="false">$K$2*F7410/J7410+$K$3*F7410/K7410+$K$4*(F7410-$M$2)/L7410</f>
        <v>8219.95087330875</v>
      </c>
      <c r="J7410" s="0" t="n">
        <f aca="false">(B7410^2+F7410^2)^1.5</f>
        <v>1.02760982013294</v>
      </c>
      <c r="K7410" s="0" t="n">
        <f aca="false">((B7410-1)^2+F7410^2)^1.5</f>
        <v>1.12594242851066E-005</v>
      </c>
      <c r="L7410" s="0" t="n">
        <f aca="false">((B7410-$M$1)^2+(F7410-$M$2)^2)^1.5</f>
        <v>2.3125943635201</v>
      </c>
    </row>
    <row r="7411" customFormat="false" ht="13.5" hidden="false" customHeight="false" outlineLevel="0" collapsed="false">
      <c r="A7411" s="0" t="n">
        <f aca="false">A7410+$A$4</f>
        <v>5.92196689002665</v>
      </c>
      <c r="B7411" s="0" t="n">
        <f aca="false">B7410+$A$4*C7411</f>
        <v>1.02332659472568</v>
      </c>
      <c r="C7411" s="0" t="n">
        <f aca="false">C7410+$A$4*D7410</f>
        <v>18.0168711062887</v>
      </c>
      <c r="D7411" s="0" t="n">
        <f aca="false">$K$2*(B7411/J7411)+$K$3*(B7411-1)/K7411+$K$4*(B7411-$M$1)/L7411</f>
        <v>-4546.01720352942</v>
      </c>
      <c r="F7411" s="0" t="n">
        <f aca="false">F7410+$A$4*G7411</f>
        <v>-0.0163502760500324</v>
      </c>
      <c r="G7411" s="0" t="n">
        <f aca="false">G7410+$A$4*H7410</f>
        <v>5.26867829507999</v>
      </c>
      <c r="H7411" s="0" t="n">
        <f aca="false">$K$2*F7411/J7411+$K$3*F7411/K7411+$K$4*(F7411-$M$2)/L7411</f>
        <v>3183.383608176</v>
      </c>
      <c r="J7411" s="0" t="n">
        <f aca="false">(B7411^2+F7411^2)^1.5</f>
        <v>1.07203524432145</v>
      </c>
      <c r="K7411" s="0" t="n">
        <f aca="false">((B7411-1)^2+F7411^2)^1.5</f>
        <v>2.31154268754613E-005</v>
      </c>
      <c r="L7411" s="0" t="n">
        <f aca="false">((B7411-$M$1)^2+(F7411-$M$2)^2)^1.5</f>
        <v>2.32174006945881</v>
      </c>
    </row>
    <row r="7412" customFormat="false" ht="13.5" hidden="false" customHeight="false" outlineLevel="0" collapsed="false">
      <c r="A7412" s="0" t="n">
        <f aca="false">A7411+$A$4</f>
        <v>5.92276704769318</v>
      </c>
      <c r="B7412" s="0" t="n">
        <f aca="false">B7411+$A$4*C7412</f>
        <v>1.03483233433743</v>
      </c>
      <c r="C7412" s="0" t="n">
        <f aca="false">C7411+$A$4*D7411</f>
        <v>14.3793405886834</v>
      </c>
      <c r="D7412" s="0" t="n">
        <f aca="false">$K$2*(B7412/J7412)+$K$3*(B7412-1)/K7412+$K$4*(B7412-$M$1)/L7412</f>
        <v>-3291.00540164934</v>
      </c>
      <c r="F7412" s="0" t="n">
        <f aca="false">F7411+$A$4*G7412</f>
        <v>-0.0100963340704462</v>
      </c>
      <c r="G7412" s="0" t="n">
        <f aca="false">G7411+$A$4*H7411</f>
        <v>7.81588709468476</v>
      </c>
      <c r="H7412" s="0" t="n">
        <f aca="false">$K$2*F7412/J7412+$K$3*F7412/K7412+$K$4*(F7412-$M$2)/L7412</f>
        <v>952.880855272342</v>
      </c>
      <c r="J7412" s="0" t="n">
        <f aca="false">(B7412^2+F7412^2)^1.5</f>
        <v>1.10833737304333</v>
      </c>
      <c r="K7412" s="0" t="n">
        <f aca="false">((B7412-1)^2+F7412^2)^1.5</f>
        <v>4.76981252901004E-005</v>
      </c>
      <c r="L7412" s="0" t="n">
        <f aca="false">((B7412-$M$1)^2+(F7412-$M$2)^2)^1.5</f>
        <v>2.31578402353351</v>
      </c>
    </row>
    <row r="7413" customFormat="false" ht="13.5" hidden="false" customHeight="false" outlineLevel="0" collapsed="false">
      <c r="A7413" s="0" t="n">
        <f aca="false">A7412+$A$4</f>
        <v>5.92356720535971</v>
      </c>
      <c r="B7413" s="0" t="n">
        <f aca="false">B7412+$A$4*C7413</f>
        <v>1.04423100020006</v>
      </c>
      <c r="C7413" s="0" t="n">
        <f aca="false">C7412+$A$4*D7412</f>
        <v>11.7460173859447</v>
      </c>
      <c r="D7413" s="0" t="n">
        <f aca="false">$K$2*(B7413/J7413)+$K$3*(B7413-1)/K7413+$K$4*(B7413-$M$1)/L7413</f>
        <v>-2286.58874331016</v>
      </c>
      <c r="F7413" s="0" t="n">
        <f aca="false">F7412+$A$4*G7413</f>
        <v>-0.00323230793992157</v>
      </c>
      <c r="G7413" s="0" t="n">
        <f aca="false">G7412+$A$4*H7412</f>
        <v>8.57834201632561</v>
      </c>
      <c r="H7413" s="0" t="n">
        <f aca="false">$K$2*F7413/J7413+$K$3*F7413/K7413+$K$4*(F7413-$M$2)/L7413</f>
        <v>167.081285951605</v>
      </c>
      <c r="J7413" s="0" t="n">
        <f aca="false">(B7413^2+F7413^2)^1.5</f>
        <v>1.13866504237847</v>
      </c>
      <c r="K7413" s="0" t="n">
        <f aca="false">((B7413-1)^2+F7413^2)^1.5</f>
        <v>8.7226805721445E-005</v>
      </c>
      <c r="L7413" s="0" t="n">
        <f aca="false">((B7413-$M$1)^2+(F7413-$M$2)^2)^1.5</f>
        <v>2.30304831669166</v>
      </c>
    </row>
    <row r="7414" customFormat="false" ht="13.5" hidden="false" customHeight="false" outlineLevel="0" collapsed="false">
      <c r="A7414" s="0" t="n">
        <f aca="false">A7413+$A$4</f>
        <v>5.92436736302625</v>
      </c>
      <c r="B7414" s="0" t="n">
        <f aca="false">B7413+$A$4*C7414</f>
        <v>1.05216567238048</v>
      </c>
      <c r="C7414" s="0" t="n">
        <f aca="false">C7413+$A$4*D7413</f>
        <v>9.91638587277176</v>
      </c>
      <c r="D7414" s="0" t="n">
        <f aca="false">$K$2*(B7414/J7414)+$K$3*(B7414-1)/K7414+$K$4*(B7414-$M$1)/L7414</f>
        <v>-1645.64890026412</v>
      </c>
      <c r="F7414" s="0" t="n">
        <f aca="false">F7413+$A$4*G7414</f>
        <v>0.00373869236676947</v>
      </c>
      <c r="G7414" s="0" t="n">
        <f aca="false">G7413+$A$4*H7413</f>
        <v>8.71203338821436</v>
      </c>
      <c r="H7414" s="0" t="n">
        <f aca="false">$K$2*F7414/J7414+$K$3*F7414/K7414+$K$4*(F7414-$M$2)/L7414</f>
        <v>-117.311140568006</v>
      </c>
      <c r="J7414" s="0" t="n">
        <f aca="false">(B7414^2+F7414^2)^1.5</f>
        <v>1.164824806031</v>
      </c>
      <c r="K7414" s="0" t="n">
        <f aca="false">((B7414-1)^2+F7414^2)^1.5</f>
        <v>0.000143051367610115</v>
      </c>
      <c r="L7414" s="0" t="n">
        <f aca="false">((B7414-$M$1)^2+(F7414-$M$2)^2)^1.5</f>
        <v>2.28716543773619</v>
      </c>
    </row>
    <row r="7415" customFormat="false" ht="13.5" hidden="false" customHeight="false" outlineLevel="0" collapsed="false">
      <c r="A7415" s="0" t="n">
        <f aca="false">A7414+$A$4</f>
        <v>5.92516752069278</v>
      </c>
      <c r="B7415" s="0" t="n">
        <f aca="false">B7414+$A$4*C7415</f>
        <v>1.0590467140818</v>
      </c>
      <c r="C7415" s="0" t="n">
        <f aca="false">C7414+$A$4*D7414</f>
        <v>8.59960728880008</v>
      </c>
      <c r="D7415" s="0" t="n">
        <f aca="false">$K$2*(B7415/J7415)+$K$3*(B7415-1)/K7415+$K$4*(B7415-$M$1)/L7415</f>
        <v>-1234.94550903512</v>
      </c>
      <c r="F7415" s="0" t="n">
        <f aca="false">F7414+$A$4*G7415</f>
        <v>0.010634583946915</v>
      </c>
      <c r="G7415" s="0" t="n">
        <f aca="false">G7414+$A$4*H7414</f>
        <v>8.61816597971888</v>
      </c>
      <c r="H7415" s="0" t="n">
        <f aca="false">$K$2*F7415/J7415+$K$3*F7415/K7415+$K$4*(F7415-$M$2)/L7415</f>
        <v>-221.320308233416</v>
      </c>
      <c r="J7415" s="0" t="n">
        <f aca="false">(B7415^2+F7415^2)^1.5</f>
        <v>1.18798521566786</v>
      </c>
      <c r="K7415" s="0" t="n">
        <f aca="false">((B7415-1)^2+F7415^2)^1.5</f>
        <v>0.000215964794718787</v>
      </c>
      <c r="L7415" s="0" t="n">
        <f aca="false">((B7415-$M$1)^2+(F7415-$M$2)^2)^1.5</f>
        <v>2.26978657388938</v>
      </c>
    </row>
    <row r="7416" customFormat="false" ht="13.5" hidden="false" customHeight="false" outlineLevel="0" collapsed="false">
      <c r="A7416" s="0" t="n">
        <f aca="false">A7415+$A$4</f>
        <v>5.92596767835932</v>
      </c>
      <c r="B7416" s="0" t="n">
        <f aca="false">B7415+$A$4*C7416</f>
        <v>1.06513707909132</v>
      </c>
      <c r="C7416" s="0" t="n">
        <f aca="false">C7415+$A$4*D7415</f>
        <v>7.61145617199232</v>
      </c>
      <c r="D7416" s="0" t="n">
        <f aca="false">$K$2*(B7416/J7416)+$K$3*(B7416-1)/K7416+$K$4*(B7416-$M$1)/L7416</f>
        <v>-961.111261115397</v>
      </c>
      <c r="F7416" s="0" t="n">
        <f aca="false">F7415+$A$4*G7416</f>
        <v>0.0173887746925996</v>
      </c>
      <c r="G7416" s="0" t="n">
        <f aca="false">G7415+$A$4*H7415</f>
        <v>8.44107483832596</v>
      </c>
      <c r="H7416" s="0" t="n">
        <f aca="false">$K$2*F7416/J7416+$K$3*F7416/K7416+$K$4*(F7416-$M$2)/L7416</f>
        <v>-255.11556430944</v>
      </c>
      <c r="J7416" s="0" t="n">
        <f aca="false">(B7416^2+F7416^2)^1.5</f>
        <v>1.20889925024857</v>
      </c>
      <c r="K7416" s="0" t="n">
        <f aca="false">((B7416-1)^2+F7416^2)^1.5</f>
        <v>0.000306429606553911</v>
      </c>
      <c r="L7416" s="0" t="n">
        <f aca="false">((B7416-$M$1)^2+(F7416-$M$2)^2)^1.5</f>
        <v>2.25172571251079</v>
      </c>
    </row>
    <row r="7417" customFormat="false" ht="13.5" hidden="false" customHeight="false" outlineLevel="0" collapsed="false">
      <c r="A7417" s="0" t="n">
        <f aca="false">A7416+$A$4</f>
        <v>5.92676783602585</v>
      </c>
      <c r="B7417" s="0" t="n">
        <f aca="false">B7416+$A$4*C7417</f>
        <v>1.0706120904137</v>
      </c>
      <c r="C7417" s="0" t="n">
        <f aca="false">C7416+$A$4*D7416</f>
        <v>6.84241562801745</v>
      </c>
      <c r="D7417" s="0" t="n">
        <f aca="false">$K$2*(B7417/J7417)+$K$3*(B7417-1)/K7417+$K$4*(B7417-$M$1)/L7417</f>
        <v>-770.729096798797</v>
      </c>
      <c r="F7417" s="0" t="n">
        <f aca="false">F7416+$A$4*G7417</f>
        <v>0.0239796271136848</v>
      </c>
      <c r="G7417" s="0" t="n">
        <f aca="false">G7416+$A$4*H7416</f>
        <v>8.23694216369128</v>
      </c>
      <c r="H7417" s="0" t="n">
        <f aca="false">$K$2*F7417/J7417+$K$3*F7417/K7417+$K$4*(F7417-$M$2)/L7417</f>
        <v>-259.986359017511</v>
      </c>
      <c r="J7417" s="0" t="n">
        <f aca="false">(B7417^2+F7417^2)^1.5</f>
        <v>1.2280701047088</v>
      </c>
      <c r="K7417" s="0" t="n">
        <f aca="false">((B7417-1)^2+F7417^2)^1.5</f>
        <v>0.000414705567162435</v>
      </c>
      <c r="L7417" s="0" t="n">
        <f aca="false">((B7417-$M$1)^2+(F7417-$M$2)^2)^1.5</f>
        <v>2.23341289680376</v>
      </c>
    </row>
    <row r="7418" customFormat="false" ht="13.5" hidden="false" customHeight="false" outlineLevel="0" collapsed="false">
      <c r="A7418" s="0" t="n">
        <f aca="false">A7417+$A$4</f>
        <v>5.92756799369239</v>
      </c>
      <c r="B7418" s="0" t="n">
        <f aca="false">B7417+$A$4*C7418</f>
        <v>1.07559364066587</v>
      </c>
      <c r="C7418" s="0" t="n">
        <f aca="false">C7417+$A$4*D7417</f>
        <v>6.22571083239208</v>
      </c>
      <c r="D7418" s="0" t="n">
        <f aca="false">$K$2*(B7418/J7418)+$K$3*(B7418-1)/K7418+$K$4*(B7418-$M$1)/L7418</f>
        <v>-633.345832972366</v>
      </c>
      <c r="F7418" s="0" t="n">
        <f aca="false">F7417+$A$4*G7418</f>
        <v>0.0304040226726985</v>
      </c>
      <c r="G7418" s="0" t="n">
        <f aca="false">G7417+$A$4*H7417</f>
        <v>8.02891208532883</v>
      </c>
      <c r="H7418" s="0" t="n">
        <f aca="false">$K$2*F7418/J7418+$K$3*F7418/K7418+$K$4*(F7418-$M$2)/L7418</f>
        <v>-252.740184031939</v>
      </c>
      <c r="J7418" s="0" t="n">
        <f aca="false">(B7418^2+F7418^2)^1.5</f>
        <v>1.24584781315318</v>
      </c>
      <c r="K7418" s="0" t="n">
        <f aca="false">((B7418-1)^2+F7418^2)^1.5</f>
        <v>0.000540922046612167</v>
      </c>
      <c r="L7418" s="0" t="n">
        <f aca="false">((B7418-$M$1)^2+(F7418-$M$2)^2)^1.5</f>
        <v>2.21508716646874</v>
      </c>
    </row>
    <row r="7419" customFormat="false" ht="13.5" hidden="false" customHeight="false" outlineLevel="0" collapsed="false">
      <c r="A7419" s="0" t="n">
        <f aca="false">A7418+$A$4</f>
        <v>5.92836815135892</v>
      </c>
      <c r="B7419" s="0" t="n">
        <f aca="false">B7418+$A$4*C7419</f>
        <v>1.08016968979728</v>
      </c>
      <c r="C7419" s="0" t="n">
        <f aca="false">C7418+$A$4*D7418</f>
        <v>5.71893430857107</v>
      </c>
      <c r="D7419" s="0" t="n">
        <f aca="false">$K$2*(B7419/J7419)+$K$3*(B7419-1)/K7419+$K$4*(B7419-$M$1)/L7419</f>
        <v>-531.005641274557</v>
      </c>
      <c r="F7419" s="0" t="n">
        <f aca="false">F7418+$A$4*G7419</f>
        <v>0.0366666007497782</v>
      </c>
      <c r="G7419" s="0" t="n">
        <f aca="false">G7418+$A$4*H7418</f>
        <v>7.82668008943414</v>
      </c>
      <c r="H7419" s="0" t="n">
        <f aca="false">$K$2*F7419/J7419+$K$3*F7419/K7419+$K$4*(F7419-$M$2)/L7419</f>
        <v>-240.66045739582</v>
      </c>
      <c r="J7419" s="0" t="n">
        <f aca="false">(B7419^2+F7419^2)^1.5</f>
        <v>1.26248483360505</v>
      </c>
      <c r="K7419" s="0" t="n">
        <f aca="false">((B7419-1)^2+F7419^2)^1.5</f>
        <v>0.000685120926625307</v>
      </c>
      <c r="L7419" s="0" t="n">
        <f aca="false">((B7419-$M$1)^2+(F7419-$M$2)^2)^1.5</f>
        <v>2.19688586119089</v>
      </c>
    </row>
    <row r="7420" customFormat="false" ht="13.5" hidden="false" customHeight="false" outlineLevel="0" collapsed="false">
      <c r="A7420" s="0" t="n">
        <f aca="false">A7419+$A$4</f>
        <v>5.92916830902546</v>
      </c>
      <c r="B7420" s="0" t="n">
        <f aca="false">B7419+$A$4*C7420</f>
        <v>1.08440576135017</v>
      </c>
      <c r="C7420" s="0" t="n">
        <f aca="false">C7419+$A$4*D7419</f>
        <v>5.29404607373175</v>
      </c>
      <c r="D7420" s="0" t="n">
        <f aca="false">$K$2*(B7420/J7420)+$K$3*(B7420-1)/K7420+$K$4*(B7420-$M$1)/L7420</f>
        <v>-452.689767934303</v>
      </c>
      <c r="F7420" s="0" t="n">
        <f aca="false">F7419+$A$4*G7420</f>
        <v>0.0427750954175813</v>
      </c>
      <c r="G7420" s="0" t="n">
        <f aca="false">G7419+$A$4*H7419</f>
        <v>7.63411377941698</v>
      </c>
      <c r="H7420" s="0" t="n">
        <f aca="false">$K$2*F7420/J7420+$K$3*F7420/K7420+$K$4*(F7420-$M$2)/L7420</f>
        <v>-227.031156494608</v>
      </c>
      <c r="J7420" s="0" t="n">
        <f aca="false">(B7420^2+F7420^2)^1.5</f>
        <v>1.27816899395724</v>
      </c>
      <c r="K7420" s="0" t="n">
        <f aca="false">((B7420-1)^2+F7420^2)^1.5</f>
        <v>0.000847283292177213</v>
      </c>
      <c r="L7420" s="0" t="n">
        <f aca="false">((B7420-$M$1)^2+(F7420-$M$2)^2)^1.5</f>
        <v>2.17888914294448</v>
      </c>
    </row>
    <row r="7421" customFormat="false" ht="13.5" hidden="false" customHeight="false" outlineLevel="0" collapsed="false">
      <c r="A7421" s="0" t="n">
        <f aca="false">A7420+$A$4</f>
        <v>5.92996846669199</v>
      </c>
      <c r="B7421" s="0" t="n">
        <f aca="false">B7420+$A$4*C7421</f>
        <v>1.08835199724188</v>
      </c>
      <c r="C7421" s="0" t="n">
        <f aca="false">C7420+$A$4*D7420</f>
        <v>4.93182288535704</v>
      </c>
      <c r="D7421" s="0" t="n">
        <f aca="false">$K$2*(B7421/J7421)+$K$3*(B7421-1)/K7421+$K$4*(B7421-$M$1)/L7421</f>
        <v>-391.372602232252</v>
      </c>
      <c r="F7421" s="0" t="n">
        <f aca="false">F7420+$A$4*G7421</f>
        <v>0.0487382328672388</v>
      </c>
      <c r="G7421" s="0" t="n">
        <f aca="false">G7420+$A$4*H7420</f>
        <v>7.45245305900545</v>
      </c>
      <c r="H7421" s="0" t="n">
        <f aca="false">$K$2*F7421/J7421+$K$3*F7421/K7421+$K$4*(F7421-$M$2)/L7421</f>
        <v>-213.352790184349</v>
      </c>
      <c r="J7421" s="0" t="n">
        <f aca="false">(B7421^2+F7421^2)^1.5</f>
        <v>1.29304377592946</v>
      </c>
      <c r="K7421" s="0" t="n">
        <f aca="false">((B7421-1)^2+F7421^2)^1.5</f>
        <v>0.00102734676369551</v>
      </c>
      <c r="L7421" s="0" t="n">
        <f aca="false">((B7421-$M$1)^2+(F7421-$M$2)^2)^1.5</f>
        <v>2.16114361906327</v>
      </c>
    </row>
    <row r="7422" customFormat="false" ht="13.5" hidden="false" customHeight="false" outlineLevel="0" collapsed="false">
      <c r="A7422" s="0" t="n">
        <f aca="false">A7421+$A$4</f>
        <v>5.93076862435853</v>
      </c>
      <c r="B7422" s="0" t="n">
        <f aca="false">B7421+$A$4*C7422</f>
        <v>1.09204765592826</v>
      </c>
      <c r="C7422" s="0" t="n">
        <f aca="false">C7421+$A$4*D7421</f>
        <v>4.61866309720905</v>
      </c>
      <c r="D7422" s="0" t="n">
        <f aca="false">$K$2*(B7422/J7422)+$K$3*(B7422-1)/K7422+$K$4*(B7422-$M$1)/L7422</f>
        <v>-342.417002032976</v>
      </c>
      <c r="F7422" s="0" t="n">
        <f aca="false">F7421+$A$4*G7422</f>
        <v>0.0545647707041223</v>
      </c>
      <c r="G7422" s="0" t="n">
        <f aca="false">G7421+$A$4*H7421</f>
        <v>7.28173718826275</v>
      </c>
      <c r="H7422" s="0" t="n">
        <f aca="false">$K$2*F7422/J7422+$K$3*F7422/K7422+$K$4*(F7422-$M$2)/L7422</f>
        <v>-200.294591723199</v>
      </c>
      <c r="J7422" s="0" t="n">
        <f aca="false">(B7422^2+F7422^2)^1.5</f>
        <v>1.3072212755647</v>
      </c>
      <c r="K7422" s="0" t="n">
        <f aca="false">((B7422-1)^2+F7422^2)^1.5</f>
        <v>0.00122521717292978</v>
      </c>
      <c r="L7422" s="0" t="n">
        <f aca="false">((B7422-$M$1)^2+(F7422-$M$2)^2)^1.5</f>
        <v>2.14367553933857</v>
      </c>
    </row>
    <row r="7423" customFormat="false" ht="13.5" hidden="false" customHeight="false" outlineLevel="0" collapsed="false">
      <c r="A7423" s="0" t="n">
        <f aca="false">A7422+$A$4</f>
        <v>5.93156878202506</v>
      </c>
      <c r="B7423" s="0" t="n">
        <f aca="false">B7422+$A$4*C7423</f>
        <v>1.0955240813445</v>
      </c>
      <c r="C7423" s="0" t="n">
        <f aca="false">C7422+$A$4*D7422</f>
        <v>4.34467550788033</v>
      </c>
      <c r="D7423" s="0" t="n">
        <f aca="false">$K$2*(B7423/J7423)+$K$3*(B7423-1)/K7423+$K$4*(B7423-$M$1)/L7423</f>
        <v>-302.667092731252</v>
      </c>
      <c r="F7423" s="0" t="n">
        <f aca="false">F7422+$A$4*G7423</f>
        <v>0.0602630694697169</v>
      </c>
      <c r="G7423" s="0" t="n">
        <f aca="false">G7422+$A$4*H7422</f>
        <v>7.12146993512988</v>
      </c>
      <c r="H7423" s="0" t="n">
        <f aca="false">$K$2*F7423/J7423+$K$3*F7423/K7423+$K$4*(F7423-$M$2)/L7423</f>
        <v>-188.127124757304</v>
      </c>
      <c r="J7423" s="0" t="n">
        <f aca="false">(B7423^2+F7423^2)^1.5</f>
        <v>1.32079076915565</v>
      </c>
      <c r="K7423" s="0" t="n">
        <f aca="false">((B7423-1)^2+F7423^2)^1.5</f>
        <v>0.00144077667777447</v>
      </c>
      <c r="L7423" s="0" t="n">
        <f aca="false">((B7423-$M$1)^2+(F7423-$M$2)^2)^1.5</f>
        <v>2.126498489474</v>
      </c>
    </row>
    <row r="7424" customFormat="false" ht="13.5" hidden="false" customHeight="false" outlineLevel="0" collapsed="false">
      <c r="A7424" s="0" t="n">
        <f aca="false">A7423+$A$4</f>
        <v>5.9323689396916</v>
      </c>
      <c r="B7424" s="0" t="n">
        <f aca="false">B7423+$A$4*C7424</f>
        <v>1.09880672346111</v>
      </c>
      <c r="C7424" s="0" t="n">
        <f aca="false">C7423+$A$4*D7423</f>
        <v>4.10249411322348</v>
      </c>
      <c r="D7424" s="0" t="n">
        <f aca="false">$K$2*(B7424/J7424)+$K$3*(B7424-1)/K7424+$K$4*(B7424-$M$1)/L7424</f>
        <v>-269.916312388803</v>
      </c>
      <c r="F7424" s="0" t="n">
        <f aca="false">F7423+$A$4*G7424</f>
        <v>0.0658409194126272</v>
      </c>
      <c r="G7424" s="0" t="n">
        <f aca="false">G7423+$A$4*H7423</f>
        <v>6.97093857397209</v>
      </c>
      <c r="H7424" s="0" t="n">
        <f aca="false">$K$2*F7424/J7424+$K$3*F7424/K7424+$K$4*(F7424-$M$2)/L7424</f>
        <v>-176.927641504385</v>
      </c>
      <c r="J7424" s="0" t="n">
        <f aca="false">(B7424^2+F7424^2)^1.5</f>
        <v>1.33382454768342</v>
      </c>
      <c r="K7424" s="0" t="n">
        <f aca="false">((B7424-1)^2+F7424^2)^1.5</f>
        <v>0.00167388955388934</v>
      </c>
      <c r="L7424" s="0" t="n">
        <f aca="false">((B7424-$M$1)^2+(F7424-$M$2)^2)^1.5</f>
        <v>2.10961803704303</v>
      </c>
    </row>
    <row r="7425" customFormat="false" ht="13.5" hidden="false" customHeight="false" outlineLevel="0" collapsed="false">
      <c r="A7425" s="0" t="n">
        <f aca="false">A7424+$A$4</f>
        <v>5.93316909735813</v>
      </c>
      <c r="B7425" s="0" t="n">
        <f aca="false">B7424+$A$4*C7425</f>
        <v>1.10191655104025</v>
      </c>
      <c r="C7425" s="0" t="n">
        <f aca="false">C7424+$A$4*D7424</f>
        <v>3.88651850654265</v>
      </c>
      <c r="D7425" s="0" t="n">
        <f aca="false">$K$2*(B7425/J7425)+$K$3*(B7425-1)/K7425+$K$4*(B7425-$M$1)/L7425</f>
        <v>-242.584657123326</v>
      </c>
      <c r="F7425" s="0" t="n">
        <f aca="false">F7424+$A$4*G7425</f>
        <v>0.0713054910276673</v>
      </c>
      <c r="G7425" s="0" t="n">
        <f aca="false">G7424+$A$4*H7424</f>
        <v>6.82936856520035</v>
      </c>
      <c r="H7425" s="0" t="n">
        <f aca="false">$K$2*F7425/J7425+$K$3*F7425/K7425+$K$4*(F7425-$M$2)/L7425</f>
        <v>-166.680822011542</v>
      </c>
      <c r="J7425" s="0" t="n">
        <f aca="false">(B7425^2+F7425^2)^1.5</f>
        <v>1.34638199795897</v>
      </c>
      <c r="K7425" s="0" t="n">
        <f aca="false">((B7425-1)^2+F7425^2)^1.5</f>
        <v>0.00192440642314645</v>
      </c>
      <c r="L7425" s="0" t="n">
        <f aca="false">((B7425-$M$1)^2+(F7425-$M$2)^2)^1.5</f>
        <v>2.09303462014674</v>
      </c>
    </row>
    <row r="7426" customFormat="false" ht="13.5" hidden="false" customHeight="false" outlineLevel="0" collapsed="false">
      <c r="A7426" s="0" t="n">
        <f aca="false">A7425+$A$4</f>
        <v>5.93396925502467</v>
      </c>
      <c r="B7426" s="0" t="n">
        <f aca="false">B7425+$A$4*C7426</f>
        <v>1.10487106323683</v>
      </c>
      <c r="C7426" s="0" t="n">
        <f aca="false">C7425+$A$4*D7425</f>
        <v>3.69241253336159</v>
      </c>
      <c r="D7426" s="0" t="n">
        <f aca="false">$K$2*(B7426/J7426)+$K$3*(B7426-1)/K7426+$K$4*(B7426-$M$1)/L7426</f>
        <v>-219.516661146892</v>
      </c>
      <c r="F7426" s="0" t="n">
        <f aca="false">F7425+$A$4*G7426</f>
        <v>0.0766633448644962</v>
      </c>
      <c r="G7426" s="0" t="n">
        <f aca="false">G7425+$A$4*H7425</f>
        <v>6.69599762760341</v>
      </c>
      <c r="H7426" s="0" t="n">
        <f aca="false">$K$2*F7426/J7426+$K$3*F7426/K7426+$K$4*(F7426-$M$2)/L7426</f>
        <v>-157.329285072396</v>
      </c>
      <c r="J7426" s="0" t="n">
        <f aca="false">(B7426^2+F7426^2)^1.5</f>
        <v>1.35851252530212</v>
      </c>
      <c r="K7426" s="0" t="n">
        <f aca="false">((B7426-1)^2+F7426^2)^1.5</f>
        <v>0.00219216740168902</v>
      </c>
      <c r="L7426" s="0" t="n">
        <f aca="false">((B7426-$M$1)^2+(F7426-$M$2)^2)^1.5</f>
        <v>2.07674538712647</v>
      </c>
    </row>
    <row r="7427" customFormat="false" ht="13.5" hidden="false" customHeight="false" outlineLevel="0" collapsed="false">
      <c r="A7427" s="0" t="n">
        <f aca="false">A7426+$A$4</f>
        <v>5.9347694126912</v>
      </c>
      <c r="B7427" s="0" t="n">
        <f aca="false">B7426+$A$4*C7427</f>
        <v>1.10768502938813</v>
      </c>
      <c r="C7427" s="0" t="n">
        <f aca="false">C7426+$A$4*D7426</f>
        <v>3.51676459401267</v>
      </c>
      <c r="D7427" s="0" t="n">
        <f aca="false">$K$2*(B7427/J7427)+$K$3*(B7427-1)/K7427+$K$4*(B7427-$M$1)/L7427</f>
        <v>-199.851338691166</v>
      </c>
      <c r="F7427" s="0" t="n">
        <f aca="false">F7426+$A$4*G7427</f>
        <v>0.0819204682660665</v>
      </c>
      <c r="G7427" s="0" t="n">
        <f aca="false">G7426+$A$4*H7426</f>
        <v>6.57010939398222</v>
      </c>
      <c r="H7427" s="0" t="n">
        <f aca="false">$K$2*F7427/J7427+$K$3*F7427/K7427+$K$4*(F7427-$M$2)/L7427</f>
        <v>-148.799160226836</v>
      </c>
      <c r="J7427" s="0" t="n">
        <f aca="false">(B7427^2+F7427^2)^1.5</f>
        <v>1.3702576906995</v>
      </c>
      <c r="K7427" s="0" t="n">
        <f aca="false">((B7427-1)^2+F7427^2)^1.5</f>
        <v>0.00247700448358484</v>
      </c>
      <c r="L7427" s="0" t="n">
        <f aca="false">((B7427-$M$1)^2+(F7427-$M$2)^2)^1.5</f>
        <v>2.06074539136861</v>
      </c>
    </row>
    <row r="7428" customFormat="false" ht="13.5" hidden="false" customHeight="false" outlineLevel="0" collapsed="false">
      <c r="A7428" s="0" t="n">
        <f aca="false">A7427+$A$4</f>
        <v>5.93556957035774</v>
      </c>
      <c r="B7428" s="0" t="n">
        <f aca="false">B7427+$A$4*C7428</f>
        <v>1.11037104026191</v>
      </c>
      <c r="C7428" s="0" t="n">
        <f aca="false">C7427+$A$4*D7427</f>
        <v>3.3568520131916</v>
      </c>
      <c r="D7428" s="0" t="n">
        <f aca="false">$K$2*(B7428/J7428)+$K$3*(B7428-1)/K7428+$K$4*(B7428-$M$1)/L7428</f>
        <v>-182.936303396148</v>
      </c>
      <c r="F7428" s="0" t="n">
        <f aca="false">F7427+$A$4*G7428</f>
        <v>0.0870823226643558</v>
      </c>
      <c r="G7428" s="0" t="n">
        <f aca="false">G7427+$A$4*H7427</f>
        <v>6.45104660515271</v>
      </c>
      <c r="H7428" s="0" t="n">
        <f aca="false">$K$2*F7428/J7428+$K$3*F7428/K7428+$K$4*(F7428-$M$2)/L7428</f>
        <v>-141.012955015128</v>
      </c>
      <c r="J7428" s="0" t="n">
        <f aca="false">(B7428^2+F7428^2)^1.5</f>
        <v>1.38165280283352</v>
      </c>
      <c r="K7428" s="0" t="n">
        <f aca="false">((B7428-1)^2+F7428^2)^1.5</f>
        <v>0.00277874337240877</v>
      </c>
      <c r="L7428" s="0" t="n">
        <f aca="false">((B7428-$M$1)^2+(F7428-$M$2)^2)^1.5</f>
        <v>2.04502837942441</v>
      </c>
    </row>
    <row r="7429" customFormat="false" ht="13.5" hidden="false" customHeight="false" outlineLevel="0" collapsed="false">
      <c r="A7429" s="0" t="n">
        <f aca="false">A7428+$A$4</f>
        <v>5.93636972802427</v>
      </c>
      <c r="B7429" s="0" t="n">
        <f aca="false">B7428+$A$4*C7429</f>
        <v>1.11293992574827</v>
      </c>
      <c r="C7429" s="0" t="n">
        <f aca="false">C7428+$A$4*D7428</f>
        <v>3.21047412754155</v>
      </c>
      <c r="D7429" s="0" t="n">
        <f aca="false">$K$2*(B7429/J7429)+$K$3*(B7429-1)/K7429+$K$4*(B7429-$M$1)/L7429</f>
        <v>-168.269747224732</v>
      </c>
      <c r="F7429" s="0" t="n">
        <f aca="false">F7428+$A$4*G7429</f>
        <v>0.0921538931950916</v>
      </c>
      <c r="G7429" s="0" t="n">
        <f aca="false">G7428+$A$4*H7428</f>
        <v>6.33821400811656</v>
      </c>
      <c r="H7429" s="0" t="n">
        <f aca="false">$K$2*F7429/J7429+$K$3*F7429/K7429+$K$4*(F7429-$M$2)/L7429</f>
        <v>-133.8958343922</v>
      </c>
      <c r="J7429" s="0" t="n">
        <f aca="false">(B7429^2+F7429^2)^1.5</f>
        <v>1.39272812386487</v>
      </c>
      <c r="K7429" s="0" t="n">
        <f aca="false">((B7429-1)^2+F7429^2)^1.5</f>
        <v>0.00309720490680838</v>
      </c>
      <c r="L7429" s="0" t="n">
        <f aca="false">((B7429-$M$1)^2+(F7429-$M$2)^2)^1.5</f>
        <v>2.02958731702191</v>
      </c>
    </row>
    <row r="7430" customFormat="false" ht="13.5" hidden="false" customHeight="false" outlineLevel="0" collapsed="false">
      <c r="A7430" s="0" t="n">
        <f aca="false">A7429+$A$4</f>
        <v>5.93716988569081</v>
      </c>
      <c r="B7430" s="0" t="n">
        <f aca="false">B7429+$A$4*C7430</f>
        <v>1.11540107614342</v>
      </c>
      <c r="C7430" s="0" t="n">
        <f aca="false">C7429+$A$4*D7429</f>
        <v>3.07583179925373</v>
      </c>
      <c r="D7430" s="0" t="n">
        <f aca="false">$K$2*(B7430/J7430)+$K$3*(B7430-1)/K7430+$K$4*(B7430-$M$1)/L7430</f>
        <v>-155.460422700453</v>
      </c>
      <c r="F7430" s="0" t="n">
        <f aca="false">F7429+$A$4*G7430</f>
        <v>0.0971397366110602</v>
      </c>
      <c r="G7430" s="0" t="n">
        <f aca="false">G7429+$A$4*H7429</f>
        <v>6.2310762297105</v>
      </c>
      <c r="H7430" s="0" t="n">
        <f aca="false">$K$2*F7430/J7430+$K$3*F7430/K7430+$K$4*(F7430-$M$2)/L7430</f>
        <v>-127.378453900653</v>
      </c>
      <c r="J7430" s="0" t="n">
        <f aca="false">(B7430^2+F7430^2)^1.5</f>
        <v>1.40350979638038</v>
      </c>
      <c r="K7430" s="0" t="n">
        <f aca="false">((B7430-1)^2+F7430^2)^1.5</f>
        <v>0.00343220618262181</v>
      </c>
      <c r="L7430" s="0" t="n">
        <f aca="false">((B7430-$M$1)^2+(F7430-$M$2)^2)^1.5</f>
        <v>2.01441474296439</v>
      </c>
    </row>
    <row r="7431" customFormat="false" ht="13.5" hidden="false" customHeight="false" outlineLevel="0" collapsed="false">
      <c r="A7431" s="0" t="n">
        <f aca="false">A7430+$A$4</f>
        <v>5.93797004335734</v>
      </c>
      <c r="B7431" s="0" t="n">
        <f aca="false">B7430+$A$4*C7431</f>
        <v>1.11776269264672</v>
      </c>
      <c r="C7431" s="0" t="n">
        <f aca="false">C7430+$A$4*D7430</f>
        <v>2.95143895018714</v>
      </c>
      <c r="D7431" s="0" t="n">
        <f aca="false">$K$2*(B7431/J7431)+$K$3*(B7431-1)/K7431+$K$4*(B7431-$M$1)/L7431</f>
        <v>-144.199520361224</v>
      </c>
      <c r="F7431" s="0" t="n">
        <f aca="false">F7430+$A$4*G7431</f>
        <v>0.102044025680055</v>
      </c>
      <c r="G7431" s="0" t="n">
        <f aca="false">G7430+$A$4*H7430</f>
        <v>6.12915338327048</v>
      </c>
      <c r="H7431" s="0" t="n">
        <f aca="false">$K$2*F7431/J7431+$K$3*F7431/K7431+$K$4*(F7431-$M$2)/L7431</f>
        <v>-121.397994283153</v>
      </c>
      <c r="J7431" s="0" t="n">
        <f aca="false">(B7431^2+F7431^2)^1.5</f>
        <v>1.41402056562382</v>
      </c>
      <c r="K7431" s="0" t="n">
        <f aca="false">((B7431-1)^2+F7431^2)^1.5</f>
        <v>0.00378356144492757</v>
      </c>
      <c r="L7431" s="0" t="n">
        <f aca="false">((B7431-$M$1)^2+(F7431-$M$2)^2)^1.5</f>
        <v>1.99950300819511</v>
      </c>
    </row>
    <row r="7432" customFormat="false" ht="13.5" hidden="false" customHeight="false" outlineLevel="0" collapsed="false">
      <c r="A7432" s="0" t="n">
        <f aca="false">A7431+$A$4</f>
        <v>5.93877020102388</v>
      </c>
      <c r="B7432" s="0" t="n">
        <f aca="false">B7431+$A$4*C7432</f>
        <v>1.12003198507671</v>
      </c>
      <c r="C7432" s="0" t="n">
        <f aca="false">C7431+$A$4*D7431</f>
        <v>2.8360565984594</v>
      </c>
      <c r="D7432" s="0" t="n">
        <f aca="false">$K$2*(B7432/J7432)+$K$3*(B7432-1)/K7432+$K$4*(B7432-$M$1)/L7432</f>
        <v>-134.240566151907</v>
      </c>
      <c r="F7432" s="0" t="n">
        <f aca="false">F7431+$A$4*G7432</f>
        <v>0.106870589405048</v>
      </c>
      <c r="G7432" s="0" t="n">
        <f aca="false">G7431+$A$4*H7431</f>
        <v>6.03201584744281</v>
      </c>
      <c r="H7432" s="0" t="n">
        <f aca="false">$K$2*F7432/J7432+$K$3*F7432/K7432+$K$4*(F7432-$M$2)/L7432</f>
        <v>-115.898274691988</v>
      </c>
      <c r="J7432" s="0" t="n">
        <f aca="false">(B7432^2+F7432^2)^1.5</f>
        <v>1.42428034911119</v>
      </c>
      <c r="K7432" s="0" t="n">
        <f aca="false">((B7432-1)^2+F7432^2)^1.5</f>
        <v>0.00415108280340414</v>
      </c>
      <c r="L7432" s="0" t="n">
        <f aca="false">((B7432-$M$1)^2+(F7432-$M$2)^2)^1.5</f>
        <v>1.9848444372083</v>
      </c>
    </row>
    <row r="7433" customFormat="false" ht="13.5" hidden="false" customHeight="false" outlineLevel="0" collapsed="false">
      <c r="A7433" s="0" t="n">
        <f aca="false">A7432+$A$4</f>
        <v>5.93957035869041</v>
      </c>
      <c r="B7433" s="0" t="n">
        <f aca="false">B7432+$A$4*C7433</f>
        <v>1.12221532967663</v>
      </c>
      <c r="C7433" s="0" t="n">
        <f aca="false">C7432+$A$4*D7432</f>
        <v>2.72864298029292</v>
      </c>
      <c r="D7433" s="0" t="n">
        <f aca="false">$K$2*(B7433/J7433)+$K$3*(B7433-1)/K7433+$K$4*(B7433-$M$1)/L7433</f>
        <v>-125.384826686204</v>
      </c>
      <c r="F7433" s="0" t="n">
        <f aca="false">F7432+$A$4*G7433</f>
        <v>0.111622948994111</v>
      </c>
      <c r="G7433" s="0" t="n">
        <f aca="false">G7432+$A$4*H7432</f>
        <v>5.93927895440981</v>
      </c>
      <c r="H7433" s="0" t="n">
        <f aca="false">$K$2*F7433/J7433+$K$3*F7433/K7433+$K$4*(F7433-$M$2)/L7433</f>
        <v>-110.829415313037</v>
      </c>
      <c r="J7433" s="0" t="n">
        <f aca="false">(B7433^2+F7433^2)^1.5</f>
        <v>1.43430669087964</v>
      </c>
      <c r="K7433" s="0" t="n">
        <f aca="false">((B7433-1)^2+F7433^2)^1.5</f>
        <v>0.00453458081041489</v>
      </c>
      <c r="L7433" s="0" t="n">
        <f aca="false">((B7433-$M$1)^2+(F7433-$M$2)^2)^1.5</f>
        <v>1.97043143636073</v>
      </c>
    </row>
    <row r="7434" customFormat="false" ht="13.5" hidden="false" customHeight="false" outlineLevel="0" collapsed="false">
      <c r="A7434" s="0" t="n">
        <f aca="false">A7433+$A$4</f>
        <v>5.94037051635695</v>
      </c>
      <c r="B7434" s="0" t="n">
        <f aca="false">B7433+$A$4*C7434</f>
        <v>1.12431839635396</v>
      </c>
      <c r="C7434" s="0" t="n">
        <f aca="false">C7433+$A$4*D7433</f>
        <v>2.62831534995275</v>
      </c>
      <c r="D7434" s="0" t="n">
        <f aca="false">$K$2*(B7434/J7434)+$K$3*(B7434-1)/K7434+$K$4*(B7434-$M$1)/L7434</f>
        <v>-117.470561589998</v>
      </c>
      <c r="F7434" s="0" t="n">
        <f aca="false">F7433+$A$4*G7434</f>
        <v>0.116304349796074</v>
      </c>
      <c r="G7434" s="0" t="n">
        <f aca="false">G7433+$A$4*H7433</f>
        <v>5.85059794806946</v>
      </c>
      <c r="H7434" s="0" t="n">
        <f aca="false">$K$2*F7434/J7434+$K$3*F7434/K7434+$K$4*(F7434-$M$2)/L7434</f>
        <v>-106.147302115374</v>
      </c>
      <c r="J7434" s="0" t="n">
        <f aca="false">(B7434^2+F7434^2)^1.5</f>
        <v>1.44411512741464</v>
      </c>
      <c r="K7434" s="0" t="n">
        <f aca="false">((B7434-1)^2+F7434^2)^1.5</f>
        <v>0.00493386493132167</v>
      </c>
      <c r="L7434" s="0" t="n">
        <f aca="false">((B7434-$M$1)^2+(F7434-$M$2)^2)^1.5</f>
        <v>1.95625656554954</v>
      </c>
    </row>
    <row r="7435" customFormat="false" ht="13.5" hidden="false" customHeight="false" outlineLevel="0" collapsed="false">
      <c r="A7435" s="0" t="n">
        <f aca="false">A7434+$A$4</f>
        <v>5.94117067402348</v>
      </c>
      <c r="B7435" s="0" t="n">
        <f aca="false">B7434+$A$4*C7435</f>
        <v>1.12634625223508</v>
      </c>
      <c r="C7435" s="0" t="n">
        <f aca="false">C7434+$A$4*D7434</f>
        <v>2.53432037950431</v>
      </c>
      <c r="D7435" s="0" t="n">
        <f aca="false">$K$2*(B7435/J7435)+$K$3*(B7435-1)/K7435+$K$4*(B7435-$M$1)/L7435</f>
        <v>-110.365004898187</v>
      </c>
      <c r="F7435" s="0" t="n">
        <f aca="false">F7434+$A$4*G7435</f>
        <v>0.120917789544641</v>
      </c>
      <c r="G7435" s="0" t="n">
        <f aca="false">G7434+$A$4*H7434</f>
        <v>5.7656633704998</v>
      </c>
      <c r="H7435" s="0" t="n">
        <f aca="false">$K$2*F7435/J7435+$K$3*F7435/K7435+$K$4*(F7435-$M$2)/L7435</f>
        <v>-101.812987839218</v>
      </c>
      <c r="J7435" s="0" t="n">
        <f aca="false">(B7435^2+F7435^2)^1.5</f>
        <v>1.45371948517024</v>
      </c>
      <c r="K7435" s="0" t="n">
        <f aca="false">((B7435-1)^2+F7435^2)^1.5</f>
        <v>0.00534874392938592</v>
      </c>
      <c r="L7435" s="0" t="n">
        <f aca="false">((B7435-$M$1)^2+(F7435-$M$2)^2)^1.5</f>
        <v>1.94231258444674</v>
      </c>
    </row>
    <row r="7436" customFormat="false" ht="13.5" hidden="false" customHeight="false" outlineLevel="0" collapsed="false">
      <c r="A7436" s="0" t="n">
        <f aca="false">A7435+$A$4</f>
        <v>5.94197083169002</v>
      </c>
      <c r="B7436" s="0" t="n">
        <f aca="false">B7435+$A$4*C7436</f>
        <v>1.12830344666893</v>
      </c>
      <c r="C7436" s="0" t="n">
        <f aca="false">C7435+$A$4*D7435</f>
        <v>2.44601097471782</v>
      </c>
      <c r="D7436" s="0" t="n">
        <f aca="false">$K$2*(B7436/J7436)+$K$3*(B7436-1)/K7436+$K$4*(B7436-$M$1)/L7436</f>
        <v>-103.958310219595</v>
      </c>
      <c r="F7436" s="0" t="n">
        <f aca="false">F7435+$A$4*G7436</f>
        <v>0.125466043294459</v>
      </c>
      <c r="G7436" s="0" t="n">
        <f aca="false">G7435+$A$4*H7435</f>
        <v>5.68419692772739</v>
      </c>
      <c r="H7436" s="0" t="n">
        <f aca="false">$K$2*F7436/J7436+$K$3*F7436/K7436+$K$4*(F7436-$M$2)/L7436</f>
        <v>-97.7920983421205</v>
      </c>
      <c r="J7436" s="0" t="n">
        <f aca="false">(B7436^2+F7436^2)^1.5</f>
        <v>1.4631321245383</v>
      </c>
      <c r="K7436" s="0" t="n">
        <f aca="false">((B7436-1)^2+F7436^2)^1.5</f>
        <v>0.005779026182393</v>
      </c>
      <c r="L7436" s="0" t="n">
        <f aca="false">((B7436-$M$1)^2+(F7436-$M$2)^2)^1.5</f>
        <v>1.92859248098556</v>
      </c>
    </row>
    <row r="7437" customFormat="false" ht="13.5" hidden="false" customHeight="false" outlineLevel="0" collapsed="false">
      <c r="A7437" s="0" t="n">
        <f aca="false">A7436+$A$4</f>
        <v>5.94277098935655</v>
      </c>
      <c r="B7437" s="0" t="n">
        <f aca="false">B7436+$A$4*C7437</f>
        <v>1.13019408155646</v>
      </c>
      <c r="C7437" s="0" t="n">
        <f aca="false">C7436+$A$4*D7436</f>
        <v>2.36282793579556</v>
      </c>
      <c r="D7437" s="0" t="n">
        <f aca="false">$K$2*(B7437/J7437)+$K$3*(B7437-1)/K7437+$K$4*(B7437-$M$1)/L7437</f>
        <v>-98.1589277227077</v>
      </c>
      <c r="F7437" s="0" t="n">
        <f aca="false">F7436+$A$4*G7437</f>
        <v>0.12995168542924</v>
      </c>
      <c r="G7437" s="0" t="n">
        <f aca="false">G7436+$A$4*H7436</f>
        <v>5.60594783051237</v>
      </c>
      <c r="H7437" s="0" t="n">
        <f aca="false">$K$2*F7437/J7437+$K$3*F7437/K7437+$K$4*(F7437-$M$2)/L7437</f>
        <v>-94.0542777526736</v>
      </c>
      <c r="J7437" s="0" t="n">
        <f aca="false">(B7437^2+F7437^2)^1.5</f>
        <v>1.47236414148203</v>
      </c>
      <c r="K7437" s="0" t="n">
        <f aca="false">((B7437-1)^2+F7437^2)^1.5</f>
        <v>0.00622451994426921</v>
      </c>
      <c r="L7437" s="0" t="n">
        <f aca="false">((B7437-$M$1)^2+(F7437-$M$2)^2)^1.5</f>
        <v>1.91508948744423</v>
      </c>
    </row>
    <row r="7438" customFormat="false" ht="13.5" hidden="false" customHeight="false" outlineLevel="0" collapsed="false">
      <c r="A7438" s="0" t="n">
        <f aca="false">A7437+$A$4</f>
        <v>5.94357114702309</v>
      </c>
      <c r="B7438" s="0" t="n">
        <f aca="false">B7437+$A$4*C7438</f>
        <v>1.1320218699656</v>
      </c>
      <c r="C7438" s="0" t="n">
        <f aca="false">C7437+$A$4*D7437</f>
        <v>2.28428531723935</v>
      </c>
      <c r="D7438" s="0" t="n">
        <f aca="false">$K$2*(B7438/J7438)+$K$3*(B7438-1)/K7438+$K$4*(B7438-$M$1)/L7438</f>
        <v>-92.8900378929453</v>
      </c>
      <c r="F7438" s="0" t="n">
        <f aca="false">F7437+$A$4*G7438</f>
        <v>0.134377109097182</v>
      </c>
      <c r="G7438" s="0" t="n">
        <f aca="false">G7437+$A$4*H7437</f>
        <v>5.53068957909813</v>
      </c>
      <c r="H7438" s="0" t="n">
        <f aca="false">$K$2*F7438/J7438+$K$3*F7438/K7438+$K$4*(F7438-$M$2)/L7438</f>
        <v>-90.5726864358649</v>
      </c>
      <c r="J7438" s="0" t="n">
        <f aca="false">(B7438^2+F7438^2)^1.5</f>
        <v>1.48142553539465</v>
      </c>
      <c r="K7438" s="0" t="n">
        <f aca="false">((B7438-1)^2+F7438^2)^1.5</f>
        <v>0.00668503356206455</v>
      </c>
      <c r="L7438" s="0" t="n">
        <f aca="false">((B7438-$M$1)^2+(F7438-$M$2)^2)^1.5</f>
        <v>1.90179708787299</v>
      </c>
    </row>
    <row r="7439" customFormat="false" ht="13.5" hidden="false" customHeight="false" outlineLevel="0" collapsed="false">
      <c r="A7439" s="0" t="n">
        <f aca="false">A7438+$A$4</f>
        <v>5.94437130468962</v>
      </c>
      <c r="B7439" s="0" t="n">
        <f aca="false">B7438+$A$4*C7439</f>
        <v>1.13379018531515</v>
      </c>
      <c r="C7439" s="0" t="n">
        <f aca="false">C7438+$A$4*D7438</f>
        <v>2.20995864127456</v>
      </c>
      <c r="D7439" s="0" t="n">
        <f aca="false">$K$2*(B7439/J7439)+$K$3*(B7439-1)/K7439+$K$4*(B7439-$M$1)/L7439</f>
        <v>-88.086774123462</v>
      </c>
      <c r="F7439" s="0" t="n">
        <f aca="false">F7438+$A$4*G7439</f>
        <v>0.138744543395103</v>
      </c>
      <c r="G7439" s="0" t="n">
        <f aca="false">G7438+$A$4*H7438</f>
        <v>5.45821714966778</v>
      </c>
      <c r="H7439" s="0" t="n">
        <f aca="false">$K$2*F7439/J7439+$K$3*F7439/K7439+$K$4*(F7439-$M$2)/L7439</f>
        <v>-87.3235553739976</v>
      </c>
      <c r="J7439" s="0" t="n">
        <f aca="false">(B7439^2+F7439^2)^1.5</f>
        <v>1.49032534978497</v>
      </c>
      <c r="K7439" s="0" t="n">
        <f aca="false">((B7439-1)^2+F7439^2)^1.5</f>
        <v>0.0071603756564805</v>
      </c>
      <c r="L7439" s="0" t="n">
        <f aca="false">((B7439-$M$1)^2+(F7439-$M$2)^2)^1.5</f>
        <v>1.88870901950824</v>
      </c>
    </row>
    <row r="7440" customFormat="false" ht="13.5" hidden="false" customHeight="false" outlineLevel="0" collapsed="false">
      <c r="A7440" s="0" t="n">
        <f aca="false">A7439+$A$4</f>
        <v>5.94517146235616</v>
      </c>
      <c r="B7440" s="0" t="n">
        <f aca="false">B7439+$A$4*C7440</f>
        <v>1.13550210290572</v>
      </c>
      <c r="C7440" s="0" t="n">
        <f aca="false">C7439+$A$4*D7439</f>
        <v>2.13947533363931</v>
      </c>
      <c r="D7440" s="0" t="n">
        <f aca="false">$K$2*(B7440/J7440)+$K$3*(B7440-1)/K7440+$K$4*(B7440-$M$1)/L7440</f>
        <v>-83.6940403621025</v>
      </c>
      <c r="F7440" s="0" t="n">
        <f aca="false">F7439+$A$4*G7440</f>
        <v>0.14305606858661</v>
      </c>
      <c r="G7440" s="0" t="n">
        <f aca="false">G7439+$A$4*H7439</f>
        <v>5.38834453736616</v>
      </c>
      <c r="H7440" s="0" t="n">
        <f aca="false">$K$2*F7440/J7440+$K$3*F7440/K7440+$K$4*(F7440-$M$2)/L7440</f>
        <v>-84.2857952217948</v>
      </c>
      <c r="J7440" s="0" t="n">
        <f aca="false">(B7440^2+F7440^2)^1.5</f>
        <v>1.49907179092919</v>
      </c>
      <c r="K7440" s="0" t="n">
        <f aca="false">((B7440-1)^2+F7440^2)^1.5</f>
        <v>0.00765035527244545</v>
      </c>
      <c r="L7440" s="0" t="n">
        <f aca="false">((B7440-$M$1)^2+(F7440-$M$2)^2)^1.5</f>
        <v>1.87581927005069</v>
      </c>
    </row>
    <row r="7441" customFormat="false" ht="13.5" hidden="false" customHeight="false" outlineLevel="0" collapsed="false">
      <c r="A7441" s="0" t="n">
        <f aca="false">A7440+$A$4</f>
        <v>5.94597162002269</v>
      </c>
      <c r="B7441" s="0" t="n">
        <f aca="false">B7440+$A$4*C7441</f>
        <v>1.13716043519518</v>
      </c>
      <c r="C7441" s="0" t="n">
        <f aca="false">C7440+$A$4*D7440</f>
        <v>2.07250690560026</v>
      </c>
      <c r="D7441" s="0" t="n">
        <f aca="false">$K$2*(B7441/J7441)+$K$3*(B7441-1)/K7441+$K$4*(B7441-$M$1)/L7441</f>
        <v>-79.6647820620261</v>
      </c>
      <c r="F7441" s="0" t="n">
        <f aca="false">F7440+$A$4*G7441</f>
        <v>0.147313629604601</v>
      </c>
      <c r="G7441" s="0" t="n">
        <f aca="false">G7440+$A$4*H7440</f>
        <v>5.32090261213941</v>
      </c>
      <c r="H7441" s="0" t="n">
        <f aca="false">$K$2*F7441/J7441+$K$3*F7441/K7441+$K$4*(F7441-$M$2)/L7441</f>
        <v>-81.4406557634872</v>
      </c>
      <c r="J7441" s="0" t="n">
        <f aca="false">(B7441^2+F7441^2)^1.5</f>
        <v>1.50767232852584</v>
      </c>
      <c r="K7441" s="0" t="n">
        <f aca="false">((B7441-1)^2+F7441^2)^1.5</f>
        <v>0.00815478200494473</v>
      </c>
      <c r="L7441" s="0" t="n">
        <f aca="false">((B7441-$M$1)^2+(F7441-$M$2)^2)^1.5</f>
        <v>1.8631220721457</v>
      </c>
    </row>
    <row r="7442" customFormat="false" ht="13.5" hidden="false" customHeight="false" outlineLevel="0" collapsed="false">
      <c r="A7442" s="0" t="n">
        <f aca="false">A7441+$A$4</f>
        <v>5.94677177768923</v>
      </c>
      <c r="B7442" s="0" t="n">
        <f aca="false">B7441+$A$4*C7442</f>
        <v>1.1387677619254</v>
      </c>
      <c r="C7442" s="0" t="n">
        <f aca="false">C7441+$A$4*D7441</f>
        <v>2.00876251948047</v>
      </c>
      <c r="D7442" s="0" t="n">
        <f aca="false">$K$2*(B7442/J7442)+$K$3*(B7442-1)/K7442+$K$4*(B7442-$M$1)/L7442</f>
        <v>-75.9586056294711</v>
      </c>
      <c r="F7442" s="0" t="n">
        <f aca="false">F7441+$A$4*G7442</f>
        <v>0.151519048056133</v>
      </c>
      <c r="G7442" s="0" t="n">
        <f aca="false">G7441+$A$4*H7441</f>
        <v>5.2557372470626</v>
      </c>
      <c r="H7442" s="0" t="n">
        <f aca="false">$K$2*F7442/J7442+$K$3*F7442/K7442+$K$4*(F7442-$M$2)/L7442</f>
        <v>-78.7714305162865</v>
      </c>
      <c r="J7442" s="0" t="n">
        <f aca="false">(B7442^2+F7442^2)^1.5</f>
        <v>1.51613378155019</v>
      </c>
      <c r="K7442" s="0" t="n">
        <f aca="false">((B7442-1)^2+F7442^2)^1.5</f>
        <v>0.00867346610430461</v>
      </c>
      <c r="L7442" s="0" t="n">
        <f aca="false">((B7442-$M$1)^2+(F7442-$M$2)^2)^1.5</f>
        <v>1.85061189602237</v>
      </c>
    </row>
    <row r="7443" customFormat="false" ht="13.5" hidden="false" customHeight="false" outlineLevel="0" collapsed="false">
      <c r="A7443" s="0" t="n">
        <f aca="false">A7442+$A$4</f>
        <v>5.94757193535576</v>
      </c>
      <c r="B7443" s="0" t="n">
        <f aca="false">B7442+$A$4*C7443</f>
        <v>1.14032645598431</v>
      </c>
      <c r="C7443" s="0" t="n">
        <f aca="false">C7442+$A$4*D7442</f>
        <v>1.94798365884672</v>
      </c>
      <c r="D7443" s="0" t="n">
        <f aca="false">$K$2*(B7443/J7443)+$K$3*(B7443-1)/K7443+$K$4*(B7443-$M$1)/L7443</f>
        <v>-72.540668101837</v>
      </c>
      <c r="F7443" s="0" t="n">
        <f aca="false">F7442+$A$4*G7443</f>
        <v>0.155674032918787</v>
      </c>
      <c r="G7443" s="0" t="n">
        <f aca="false">G7442+$A$4*H7442</f>
        <v>5.19270768303104</v>
      </c>
      <c r="H7443" s="0" t="n">
        <f aca="false">$K$2*F7443/J7443+$K$3*F7443/K7443+$K$4*(F7443-$M$2)/L7443</f>
        <v>-76.2632010699145</v>
      </c>
      <c r="J7443" s="0" t="n">
        <f aca="false">(B7443^2+F7443^2)^1.5</f>
        <v>1.52446239185952</v>
      </c>
      <c r="K7443" s="0" t="n">
        <f aca="false">((B7443-1)^2+F7443^2)^1.5</f>
        <v>0.00920621856433788</v>
      </c>
      <c r="L7443" s="0" t="n">
        <f aca="false">((B7443-$M$1)^2+(F7443-$M$2)^2)^1.5</f>
        <v>1.8382834409759</v>
      </c>
    </row>
    <row r="7444" customFormat="false" ht="13.5" hidden="false" customHeight="false" outlineLevel="0" collapsed="false">
      <c r="A7444" s="0" t="n">
        <f aca="false">A7443+$A$4</f>
        <v>5.9483720930223</v>
      </c>
      <c r="B7444" s="0" t="n">
        <f aca="false">B7443+$A$4*C7444</f>
        <v>1.14183870571425</v>
      </c>
      <c r="C7444" s="0" t="n">
        <f aca="false">C7443+$A$4*D7443</f>
        <v>1.88993968712944</v>
      </c>
      <c r="D7444" s="0" t="n">
        <f aca="false">$K$2*(B7444/J7444)+$K$3*(B7444-1)/K7444+$K$4*(B7444-$M$1)/L7444</f>
        <v>-69.3807780593679</v>
      </c>
      <c r="F7444" s="0" t="n">
        <f aca="false">F7443+$A$4*G7444</f>
        <v>0.159780190092213</v>
      </c>
      <c r="G7444" s="0" t="n">
        <f aca="false">G7443+$A$4*H7443</f>
        <v>5.13168509802043</v>
      </c>
      <c r="H7444" s="0" t="n">
        <f aca="false">$K$2*F7444/J7444+$K$3*F7444/K7444+$K$4*(F7444-$M$2)/L7444</f>
        <v>-73.9026160186673</v>
      </c>
      <c r="J7444" s="0" t="n">
        <f aca="false">(B7444^2+F7444^2)^1.5</f>
        <v>1.53266388759958</v>
      </c>
      <c r="K7444" s="0" t="n">
        <f aca="false">((B7444-1)^2+F7444^2)^1.5</f>
        <v>0.00975285119613353</v>
      </c>
      <c r="L7444" s="0" t="n">
        <f aca="false">((B7444-$M$1)^2+(F7444-$M$2)^2)^1.5</f>
        <v>1.82613162618229</v>
      </c>
    </row>
    <row r="7445" customFormat="false" ht="13.5" hidden="false" customHeight="false" outlineLevel="0" collapsed="false">
      <c r="A7445" s="0" t="n">
        <f aca="false">A7444+$A$4</f>
        <v>5.94917225068883</v>
      </c>
      <c r="B7445" s="0" t="n">
        <f aca="false">B7444+$A$4*C7445</f>
        <v>1.14330653424207</v>
      </c>
      <c r="C7445" s="0" t="n">
        <f aca="false">C7444+$A$4*D7444</f>
        <v>1.83442412565506</v>
      </c>
      <c r="D7445" s="0" t="n">
        <f aca="false">$K$2*(B7445/J7445)+$K$3*(B7445-1)/K7445+$K$4*(B7445-$M$1)/L7445</f>
        <v>-66.4526629070776</v>
      </c>
      <c r="F7445" s="0" t="n">
        <f aca="false">F7444+$A$4*G7445</f>
        <v>0.163839030946399</v>
      </c>
      <c r="G7445" s="0" t="n">
        <f aca="false">G7444+$A$4*H7444</f>
        <v>5.07255135323608</v>
      </c>
      <c r="H7445" s="0" t="n">
        <f aca="false">$K$2*F7445/J7445+$K$3*F7445/K7445+$K$4*(F7445-$M$2)/L7445</f>
        <v>-71.6776998021862</v>
      </c>
      <c r="J7445" s="0" t="n">
        <f aca="false">(B7445^2+F7445^2)^1.5</f>
        <v>1.54074353807209</v>
      </c>
      <c r="K7445" s="0" t="n">
        <f aca="false">((B7445-1)^2+F7445^2)^1.5</f>
        <v>0.0103131766897743</v>
      </c>
      <c r="L7445" s="0" t="n">
        <f aca="false">((B7445-$M$1)^2+(F7445-$M$2)^2)^1.5</f>
        <v>1.81415158119371</v>
      </c>
    </row>
    <row r="7446" customFormat="false" ht="13.5" hidden="false" customHeight="false" outlineLevel="0" collapsed="false">
      <c r="A7446" s="0" t="n">
        <f aca="false">A7445+$A$4</f>
        <v>5.94997240835536</v>
      </c>
      <c r="B7446" s="0" t="n">
        <f aca="false">B7445+$A$4*C7446</f>
        <v>1.1447318163002</v>
      </c>
      <c r="C7446" s="0" t="n">
        <f aca="false">C7445+$A$4*D7445</f>
        <v>1.78125151796828</v>
      </c>
      <c r="D7446" s="0" t="n">
        <f aca="false">$K$2*(B7446/J7446)+$K$3*(B7446-1)/K7446+$K$4*(B7446-$M$1)/L7446</f>
        <v>-63.7333681280594</v>
      </c>
      <c r="F7446" s="0" t="n">
        <f aca="false">F7445+$A$4*G7446</f>
        <v>0.16785197998905</v>
      </c>
      <c r="G7446" s="0" t="n">
        <f aca="false">G7445+$A$4*H7445</f>
        <v>5.01519789221975</v>
      </c>
      <c r="H7446" s="0" t="n">
        <f aca="false">$K$2*F7446/J7446+$K$3*F7446/K7446+$K$4*(F7446-$M$2)/L7446</f>
        <v>-69.5776872975121</v>
      </c>
      <c r="J7446" s="0" t="n">
        <f aca="false">(B7446^2+F7446^2)^1.5</f>
        <v>1.54870620141457</v>
      </c>
      <c r="K7446" s="0" t="n">
        <f aca="false">((B7446-1)^2+F7446^2)^1.5</f>
        <v>0.0108870086658669</v>
      </c>
      <c r="L7446" s="0" t="n">
        <f aca="false">((B7446-$M$1)^2+(F7446-$M$2)^2)^1.5</f>
        <v>1.80233863636061</v>
      </c>
    </row>
    <row r="7447" customFormat="false" ht="13.5" hidden="false" customHeight="false" outlineLevel="0" collapsed="false">
      <c r="A7447" s="0" t="n">
        <f aca="false">A7446+$A$4</f>
        <v>5.9507725660219</v>
      </c>
      <c r="B7447" s="0" t="n">
        <f aca="false">B7446+$A$4*C7447</f>
        <v>1.14611629292336</v>
      </c>
      <c r="C7447" s="0" t="n">
        <f aca="false">C7446+$A$4*D7446</f>
        <v>1.73025477484649</v>
      </c>
      <c r="D7447" s="0" t="n">
        <f aca="false">$K$2*(B7447/J7447)+$K$3*(B7447-1)/K7447+$K$4*(B7447-$M$1)/L7447</f>
        <v>-61.2027619267635</v>
      </c>
      <c r="F7447" s="0" t="n">
        <f aca="false">F7446+$A$4*G7447</f>
        <v>0.171820381757985</v>
      </c>
      <c r="G7447" s="0" t="n">
        <f aca="false">G7446+$A$4*H7446</f>
        <v>4.95952477230885</v>
      </c>
      <c r="H7447" s="0" t="n">
        <f aca="false">$K$2*F7447/J7447+$K$3*F7447/K7447+$K$4*(F7447-$M$2)/L7447</f>
        <v>-67.5928805308543</v>
      </c>
      <c r="J7447" s="0" t="n">
        <f aca="false">(B7447^2+F7447^2)^1.5</f>
        <v>1.55655636620044</v>
      </c>
      <c r="K7447" s="0" t="n">
        <f aca="false">((B7447-1)^2+F7447^2)^1.5</f>
        <v>0.0114741617184485</v>
      </c>
      <c r="L7447" s="0" t="n">
        <f aca="false">((B7447-$M$1)^2+(F7447-$M$2)^2)^1.5</f>
        <v>1.79068831335273</v>
      </c>
    </row>
    <row r="7448" customFormat="false" ht="13.5" hidden="false" customHeight="false" outlineLevel="0" collapsed="false">
      <c r="A7448" s="0" t="n">
        <f aca="false">A7447+$A$4</f>
        <v>5.95157272368843</v>
      </c>
      <c r="B7448" s="0" t="n">
        <f aca="false">B7447+$A$4*C7448</f>
        <v>1.14746158433795</v>
      </c>
      <c r="C7448" s="0" t="n">
        <f aca="false">C7447+$A$4*D7447</f>
        <v>1.68128291567766</v>
      </c>
      <c r="D7448" s="0" t="n">
        <f aca="false">$K$2*(B7448/J7448)+$K$3*(B7448-1)/K7448+$K$4*(B7448-$M$1)/L7448</f>
        <v>-58.8431245701449</v>
      </c>
      <c r="F7448" s="0" t="n">
        <f aca="false">F7447+$A$4*G7448</f>
        <v>0.175745507030283</v>
      </c>
      <c r="G7448" s="0" t="n">
        <f aca="false">G7447+$A$4*H7447</f>
        <v>4.90543981074888</v>
      </c>
      <c r="H7448" s="0" t="n">
        <f aca="false">$K$2*F7448/J7448+$K$3*F7448/K7448+$K$4*(F7448-$M$2)/L7448</f>
        <v>-65.7145243691747</v>
      </c>
      <c r="J7448" s="0" t="n">
        <f aca="false">(B7448^2+F7448^2)^1.5</f>
        <v>1.56429818787159</v>
      </c>
      <c r="K7448" s="0" t="n">
        <f aca="false">((B7448-1)^2+F7448^2)^1.5</f>
        <v>0.0120744514505701</v>
      </c>
      <c r="L7448" s="0" t="n">
        <f aca="false">((B7448-$M$1)^2+(F7448-$M$2)^2)^1.5</f>
        <v>1.77919631589699</v>
      </c>
    </row>
    <row r="7449" customFormat="false" ht="13.5" hidden="false" customHeight="false" outlineLevel="0" collapsed="false">
      <c r="A7449" s="0" t="n">
        <f aca="false">A7448+$A$4</f>
        <v>5.95237288135497</v>
      </c>
      <c r="B7449" s="0" t="n">
        <f aca="false">B7448+$A$4*C7449</f>
        <v>1.14876920130721</v>
      </c>
      <c r="C7449" s="0" t="n">
        <f aca="false">C7448+$A$4*D7448</f>
        <v>1.63419913842997</v>
      </c>
      <c r="D7449" s="0" t="n">
        <f aca="false">$K$2*(B7449/J7449)+$K$3*(B7449-1)/K7449+$K$4*(B7449-$M$1)/L7449</f>
        <v>-56.6388062067436</v>
      </c>
      <c r="F7449" s="0" t="n">
        <f aca="false">F7448+$A$4*G7449</f>
        <v>0.179628558427781</v>
      </c>
      <c r="G7449" s="0" t="n">
        <f aca="false">G7448+$A$4*H7448</f>
        <v>4.85285783027217</v>
      </c>
      <c r="H7449" s="0" t="n">
        <f aca="false">$K$2*F7449/J7449+$K$3*F7449/K7449+$K$4*(F7449-$M$2)/L7449</f>
        <v>-63.9346984945338</v>
      </c>
      <c r="J7449" s="0" t="n">
        <f aca="false">(B7449^2+F7449^2)^1.5</f>
        <v>1.57193552075978</v>
      </c>
      <c r="K7449" s="0" t="n">
        <f aca="false">((B7449-1)^2+F7449^2)^1.5</f>
        <v>0.0126876945036467</v>
      </c>
      <c r="L7449" s="0" t="n">
        <f aca="false">((B7449-$M$1)^2+(F7449-$M$2)^2)^1.5</f>
        <v>1.76785852081115</v>
      </c>
    </row>
    <row r="7450" customFormat="false" ht="13.5" hidden="false" customHeight="false" outlineLevel="0" collapsed="false">
      <c r="A7450" s="0" t="n">
        <f aca="false">A7449+$A$4</f>
        <v>5.9531730390215</v>
      </c>
      <c r="B7450" s="0" t="n">
        <f aca="false">B7449+$A$4*C7450</f>
        <v>1.15004055515102</v>
      </c>
      <c r="C7450" s="0" t="n">
        <f aca="false">C7449+$A$4*D7449</f>
        <v>1.58887916342024</v>
      </c>
      <c r="D7450" s="0" t="n">
        <f aca="false">$K$2*(B7450/J7450)+$K$3*(B7450-1)/K7450+$K$4*(B7450-$M$1)/L7450</f>
        <v>-54.5759403654238</v>
      </c>
      <c r="F7450" s="0" t="n">
        <f aca="false">F7449+$A$4*G7450</f>
        <v>0.183470675488073</v>
      </c>
      <c r="G7450" s="0" t="n">
        <f aca="false">G7449+$A$4*H7449</f>
        <v>4.80169999111414</v>
      </c>
      <c r="H7450" s="0" t="n">
        <f aca="false">$K$2*F7450/J7450+$K$3*F7450/K7450+$K$4*(F7450-$M$2)/L7450</f>
        <v>-62.246223354003</v>
      </c>
      <c r="J7450" s="0" t="n">
        <f aca="false">(B7450^2+F7450^2)^1.5</f>
        <v>1.57947194632634</v>
      </c>
      <c r="K7450" s="0" t="n">
        <f aca="false">((B7450-1)^2+F7450^2)^1.5</f>
        <v>0.0133137085814887</v>
      </c>
      <c r="L7450" s="0" t="n">
        <f aca="false">((B7450-$M$1)^2+(F7450-$M$2)^2)^1.5</f>
        <v>1.75667096938327</v>
      </c>
    </row>
    <row r="7451" customFormat="false" ht="13.5" hidden="false" customHeight="false" outlineLevel="0" collapsed="false">
      <c r="A7451" s="0" t="n">
        <f aca="false">A7450+$A$4</f>
        <v>5.95397319668804</v>
      </c>
      <c r="B7451" s="0" t="n">
        <f aca="false">B7450+$A$4*C7451</f>
        <v>1.15127696662396</v>
      </c>
      <c r="C7451" s="0" t="n">
        <f aca="false">C7450+$A$4*D7450</f>
        <v>1.54520980632847</v>
      </c>
      <c r="D7451" s="0" t="n">
        <f aca="false">$K$2*(B7451/J7451)+$K$3*(B7451-1)/K7451+$K$4*(B7451-$M$1)/L7451</f>
        <v>-52.642202972148</v>
      </c>
      <c r="F7451" s="0" t="n">
        <f aca="false">F7450+$A$4*G7451</f>
        <v>0.187272939261237</v>
      </c>
      <c r="G7451" s="0" t="n">
        <f aca="false">G7450+$A$4*H7450</f>
        <v>4.75189319828457</v>
      </c>
      <c r="H7451" s="0" t="n">
        <f aca="false">$K$2*F7451/J7451+$K$3*F7451/K7451+$K$4*(F7451-$M$2)/L7451</f>
        <v>-60.6425781161575</v>
      </c>
      <c r="J7451" s="0" t="n">
        <f aca="false">(B7451^2+F7451^2)^1.5</f>
        <v>1.58691079814688</v>
      </c>
      <c r="K7451" s="0" t="n">
        <f aca="false">((B7451-1)^2+F7451^2)^1.5</f>
        <v>0.0139523124697849</v>
      </c>
      <c r="L7451" s="0" t="n">
        <f aca="false">((B7451-$M$1)^2+(F7451-$M$2)^2)^1.5</f>
        <v>1.74562985912666</v>
      </c>
    </row>
    <row r="7452" customFormat="false" ht="13.5" hidden="false" customHeight="false" outlineLevel="0" collapsed="false">
      <c r="A7452" s="0" t="n">
        <f aca="false">A7451+$A$4</f>
        <v>5.95477335435457</v>
      </c>
      <c r="B7452" s="0" t="n">
        <f aca="false">B7451+$A$4*C7452</f>
        <v>1.15247967380583</v>
      </c>
      <c r="C7452" s="0" t="n">
        <f aca="false">C7451+$A$4*D7451</f>
        <v>1.503087744037</v>
      </c>
      <c r="D7452" s="0" t="n">
        <f aca="false">$K$2*(B7452/J7452)+$K$3*(B7452-1)/K7452+$K$4*(B7452-$M$1)/L7452</f>
        <v>-50.8266087686931</v>
      </c>
      <c r="F7452" s="0" t="n">
        <f aca="false">F7451+$A$4*G7452</f>
        <v>0.191036376484811</v>
      </c>
      <c r="G7452" s="0" t="n">
        <f aca="false">G7451+$A$4*H7451</f>
        <v>4.70336957448646</v>
      </c>
      <c r="H7452" s="0" t="n">
        <f aca="false">$K$2*F7452/J7452+$K$3*F7452/K7452+$K$4*(F7452-$M$2)/L7452</f>
        <v>-59.1178289558022</v>
      </c>
      <c r="J7452" s="0" t="n">
        <f aca="false">(B7452^2+F7452^2)^1.5</f>
        <v>1.59425518408382</v>
      </c>
      <c r="K7452" s="0" t="n">
        <f aca="false">((B7452-1)^2+F7452^2)^1.5</f>
        <v>0.0146033260516891</v>
      </c>
      <c r="L7452" s="0" t="n">
        <f aca="false">((B7452-$M$1)^2+(F7452-$M$2)^2)^1.5</f>
        <v>1.73473153592454</v>
      </c>
    </row>
    <row r="7453" customFormat="false" ht="13.5" hidden="false" customHeight="false" outlineLevel="0" collapsed="false">
      <c r="A7453" s="0" t="n">
        <f aca="false">A7452+$A$4</f>
        <v>5.95557351202111</v>
      </c>
      <c r="B7453" s="0" t="n">
        <f aca="false">B7452+$A$4*C7453</f>
        <v>1.15364983913497</v>
      </c>
      <c r="C7453" s="0" t="n">
        <f aca="false">C7452+$A$4*D7452</f>
        <v>1.46241844336674</v>
      </c>
      <c r="D7453" s="0" t="n">
        <f aca="false">$K$2*(B7453/J7453)+$K$3*(B7453-1)/K7453+$K$4*(B7453-$M$1)/L7453</f>
        <v>-49.11933861438</v>
      </c>
      <c r="F7453" s="0" t="n">
        <f aca="false">F7452+$A$4*G7453</f>
        <v>0.194761963382939</v>
      </c>
      <c r="G7453" s="0" t="n">
        <f aca="false">G7452+$A$4*H7452</f>
        <v>4.65606599041856</v>
      </c>
      <c r="H7453" s="0" t="n">
        <f aca="false">$K$2*F7453/J7453+$K$3*F7453/K7453+$K$4*(F7453-$M$2)/L7453</f>
        <v>-57.6665662367703</v>
      </c>
      <c r="J7453" s="0" t="n">
        <f aca="false">(B7453^2+F7453^2)^1.5</f>
        <v>1.60150800602037</v>
      </c>
      <c r="K7453" s="0" t="n">
        <f aca="false">((B7453-1)^2+F7453^2)^1.5</f>
        <v>0.0152665703200653</v>
      </c>
      <c r="L7453" s="0" t="n">
        <f aca="false">((B7453-$M$1)^2+(F7453-$M$2)^2)^1.5</f>
        <v>1.72397248656845</v>
      </c>
    </row>
    <row r="7454" customFormat="false" ht="13.5" hidden="false" customHeight="false" outlineLevel="0" collapsed="false">
      <c r="A7454" s="0" t="n">
        <f aca="false">A7453+$A$4</f>
        <v>5.95637366968764</v>
      </c>
      <c r="B7454" s="0" t="n">
        <f aca="false">B7453+$A$4*C7454</f>
        <v>1.15478855569501</v>
      </c>
      <c r="C7454" s="0" t="n">
        <f aca="false">C7453+$A$4*D7453</f>
        <v>1.4231152279993</v>
      </c>
      <c r="D7454" s="0" t="n">
        <f aca="false">$K$2*(B7454/J7454)+$K$3*(B7454-1)/K7454+$K$4*(B7454-$M$1)/L7454</f>
        <v>-47.511592406615</v>
      </c>
      <c r="F7454" s="0" t="n">
        <f aca="false">F7453+$A$4*G7454</f>
        <v>0.198450629129901</v>
      </c>
      <c r="G7454" s="0" t="n">
        <f aca="false">G7453+$A$4*H7453</f>
        <v>4.60992364534144</v>
      </c>
      <c r="H7454" s="0" t="n">
        <f aca="false">$K$2*F7454/J7454+$K$3*F7454/K7454+$K$4*(F7454-$M$2)/L7454</f>
        <v>-56.2838493737485</v>
      </c>
      <c r="J7454" s="0" t="n">
        <f aca="false">(B7454^2+F7454^2)^1.5</f>
        <v>1.60867197747288</v>
      </c>
      <c r="K7454" s="0" t="n">
        <f aca="false">((B7454-1)^2+F7454^2)^1.5</f>
        <v>0.0159418673868591</v>
      </c>
      <c r="L7454" s="0" t="n">
        <f aca="false">((B7454-$M$1)^2+(F7454-$M$2)^2)^1.5</f>
        <v>1.71334933168648</v>
      </c>
    </row>
    <row r="7455" customFormat="false" ht="13.5" hidden="false" customHeight="false" outlineLevel="0" collapsed="false">
      <c r="A7455" s="0" t="n">
        <f aca="false">A7454+$A$4</f>
        <v>5.95717382735418</v>
      </c>
      <c r="B7455" s="0" t="n">
        <f aca="false">B7454+$A$4*C7455</f>
        <v>1.15589685284916</v>
      </c>
      <c r="C7455" s="0" t="n">
        <f aca="false">C7454+$A$4*D7454</f>
        <v>1.38509846308585</v>
      </c>
      <c r="D7455" s="0" t="n">
        <f aca="false">$K$2*(B7455/J7455)+$K$3*(B7455-1)/K7455+$K$4*(B7455-$M$1)/L7455</f>
        <v>-45.9954633475062</v>
      </c>
      <c r="F7455" s="0" t="n">
        <f aca="false">F7454+$A$4*G7455</f>
        <v>0.202103259013338</v>
      </c>
      <c r="G7455" s="0" t="n">
        <f aca="false">G7454+$A$4*H7454</f>
        <v>4.56488769176292</v>
      </c>
      <c r="H7455" s="0" t="n">
        <f aca="false">$K$2*F7455/J7455+$K$3*F7455/K7455+$K$4*(F7455-$M$2)/L7455</f>
        <v>-54.9651583332191</v>
      </c>
      <c r="J7455" s="0" t="n">
        <f aca="false">(B7455^2+F7455^2)^1.5</f>
        <v>1.61574963935112</v>
      </c>
      <c r="K7455" s="0" t="n">
        <f aca="false">((B7455-1)^2+F7455^2)^1.5</f>
        <v>0.0166290404900013</v>
      </c>
      <c r="L7455" s="0" t="n">
        <f aca="false">((B7455-$M$1)^2+(F7455-$M$2)^2)^1.5</f>
        <v>1.7028588190523</v>
      </c>
    </row>
    <row r="7456" customFormat="false" ht="13.5" hidden="false" customHeight="false" outlineLevel="0" collapsed="false">
      <c r="A7456" s="0" t="n">
        <f aca="false">A7455+$A$4</f>
        <v>5.95797398502071</v>
      </c>
      <c r="B7456" s="0" t="n">
        <f aca="false">B7455+$A$4*C7456</f>
        <v>1.1569757013025</v>
      </c>
      <c r="C7456" s="0" t="n">
        <f aca="false">C7455+$A$4*D7455</f>
        <v>1.3482948404625</v>
      </c>
      <c r="D7456" s="0" t="n">
        <f aca="false">$K$2*(B7456/J7456)+$K$3*(B7456-1)/K7456+$K$4*(B7456-$M$1)/L7456</f>
        <v>-44.5638300716135</v>
      </c>
      <c r="F7456" s="0" t="n">
        <f aca="false">F7455+$A$4*G7456</f>
        <v>0.205720697328209</v>
      </c>
      <c r="G7456" s="0" t="n">
        <f aca="false">G7455+$A$4*H7455</f>
        <v>4.52090689893027</v>
      </c>
      <c r="H7456" s="0" t="n">
        <f aca="false">$K$2*F7456/J7456+$K$3*F7456/K7456+$K$4*(F7456-$M$2)/L7456</f>
        <v>-53.7063508854287</v>
      </c>
      <c r="J7456" s="0" t="n">
        <f aca="false">(B7456^2+F7456^2)^1.5</f>
        <v>1.62274337409667</v>
      </c>
      <c r="K7456" s="0" t="n">
        <f aca="false">((B7456-1)^2+F7456^2)^1.5</f>
        <v>0.0173279139981849</v>
      </c>
      <c r="L7456" s="0" t="n">
        <f aca="false">((B7456-$M$1)^2+(F7456-$M$2)^2)^1.5</f>
        <v>1.6924978172626</v>
      </c>
    </row>
    <row r="7457" customFormat="false" ht="13.5" hidden="false" customHeight="false" outlineLevel="0" collapsed="false">
      <c r="A7457" s="0" t="n">
        <f aca="false">A7456+$A$4</f>
        <v>5.95877414268725</v>
      </c>
      <c r="B7457" s="0" t="n">
        <f aca="false">B7456+$A$4*C7457</f>
        <v>1.15802601766154</v>
      </c>
      <c r="C7457" s="0" t="n">
        <f aca="false">C7456+$A$4*D7456</f>
        <v>1.31263675018052</v>
      </c>
      <c r="D7457" s="0" t="n">
        <f aca="false">$K$2*(B7457/J7457)+$K$3*(B7457-1)/K7457+$K$4*(B7457-$M$1)/L7457</f>
        <v>-43.2102637791909</v>
      </c>
      <c r="F7457" s="0" t="n">
        <f aca="false">F7456+$A$4*G7457</f>
        <v>0.209303750028868</v>
      </c>
      <c r="G7457" s="0" t="n">
        <f aca="false">G7456+$A$4*H7456</f>
        <v>4.47793335052766</v>
      </c>
      <c r="H7457" s="0" t="n">
        <f aca="false">$K$2*F7457/J7457+$K$3*F7457/K7457+$K$4*(F7457-$M$2)/L7457</f>
        <v>-52.5036248479056</v>
      </c>
      <c r="J7457" s="0" t="n">
        <f aca="false">(B7457^2+F7457^2)^1.5</f>
        <v>1.62965541839704</v>
      </c>
      <c r="K7457" s="0" t="n">
        <f aca="false">((B7457-1)^2+F7457^2)^1.5</f>
        <v>0.018038313413812</v>
      </c>
      <c r="L7457" s="0" t="n">
        <f aca="false">((B7457-$M$1)^2+(F7457-$M$2)^2)^1.5</f>
        <v>1.68226330976781</v>
      </c>
    </row>
    <row r="7458" customFormat="false" ht="13.5" hidden="false" customHeight="false" outlineLevel="0" collapsed="false">
      <c r="A7458" s="0" t="n">
        <f aca="false">A7457+$A$4</f>
        <v>5.95957430035378</v>
      </c>
      <c r="B7458" s="0" t="n">
        <f aca="false">B7457+$A$4*C7458</f>
        <v>1.15904866855018</v>
      </c>
      <c r="C7458" s="0" t="n">
        <f aca="false">C7457+$A$4*D7457</f>
        <v>1.27806172634459</v>
      </c>
      <c r="D7458" s="0" t="n">
        <f aca="false">$K$2*(B7458/J7458)+$K$3*(B7458-1)/K7458+$K$4*(B7458-$M$1)/L7458</f>
        <v>-41.9289480245111</v>
      </c>
      <c r="F7458" s="0" t="n">
        <f aca="false">F7457+$A$4*G7458</f>
        <v>0.212853187163415</v>
      </c>
      <c r="G7458" s="0" t="n">
        <f aca="false">G7457+$A$4*H7457</f>
        <v>4.43592217258471</v>
      </c>
      <c r="H7458" s="0" t="n">
        <f aca="false">$K$2*F7458/J7458+$K$3*F7458/K7458+$K$4*(F7458-$M$2)/L7458</f>
        <v>-51.3534846700153</v>
      </c>
      <c r="J7458" s="0" t="n">
        <f aca="false">(B7458^2+F7458^2)^1.5</f>
        <v>1.63648787464512</v>
      </c>
      <c r="K7458" s="0" t="n">
        <f aca="false">((B7458-1)^2+F7458^2)^1.5</f>
        <v>0.0187600653743643</v>
      </c>
      <c r="L7458" s="0" t="n">
        <f aca="false">((B7458-$M$1)^2+(F7458-$M$2)^2)^1.5</f>
        <v>1.67215238924021</v>
      </c>
    </row>
    <row r="7459" customFormat="false" ht="13.5" hidden="false" customHeight="false" outlineLevel="0" collapsed="false">
      <c r="A7459" s="0" t="n">
        <f aca="false">A7458+$A$4</f>
        <v>5.96037445802032</v>
      </c>
      <c r="B7459" s="0" t="n">
        <f aca="false">B7458+$A$4*C7459</f>
        <v>1.16004447433377</v>
      </c>
      <c r="C7459" s="0" t="n">
        <f aca="false">C7458+$A$4*D7458</f>
        <v>1.24451195713302</v>
      </c>
      <c r="D7459" s="0" t="n">
        <f aca="false">$K$2*(B7459/J7459)+$K$3*(B7459-1)/K7459+$K$4*(B7459-$M$1)/L7459</f>
        <v>-40.7146092164648</v>
      </c>
      <c r="F7459" s="0" t="n">
        <f aca="false">F7458+$A$4*G7459</f>
        <v>0.216369745111736</v>
      </c>
      <c r="G7459" s="0" t="n">
        <f aca="false">G7458+$A$4*H7458</f>
        <v>4.3948312881227</v>
      </c>
      <c r="H7459" s="0" t="n">
        <f aca="false">$K$2*F7459/J7459+$K$3*F7459/K7459+$K$4*(F7459-$M$2)/L7459</f>
        <v>-50.2527118004329</v>
      </c>
      <c r="J7459" s="0" t="n">
        <f aca="false">(B7459^2+F7459^2)^1.5</f>
        <v>1.64324272129066</v>
      </c>
      <c r="K7459" s="0" t="n">
        <f aca="false">((B7459-1)^2+F7459^2)^1.5</f>
        <v>0.0194929976524169</v>
      </c>
      <c r="L7459" s="0" t="n">
        <f aca="false">((B7459-$M$1)^2+(F7459-$M$2)^2)^1.5</f>
        <v>1.66216225226232</v>
      </c>
    </row>
    <row r="7460" customFormat="false" ht="13.5" hidden="false" customHeight="false" outlineLevel="0" collapsed="false">
      <c r="A7460" s="0" t="n">
        <f aca="false">A7459+$A$4</f>
        <v>5.96117461568685</v>
      </c>
      <c r="B7460" s="0" t="n">
        <f aca="false">B7459+$A$4*C7460</f>
        <v>1.16101421249553</v>
      </c>
      <c r="C7460" s="0" t="n">
        <f aca="false">C7459+$A$4*D7459</f>
        <v>1.21193385042848</v>
      </c>
      <c r="D7460" s="0" t="n">
        <f aca="false">$K$2*(B7460/J7460)+$K$3*(B7460-1)/K7460+$K$4*(B7460-$M$1)/L7460</f>
        <v>-39.5624562189865</v>
      </c>
      <c r="F7460" s="0" t="n">
        <f aca="false">F7459+$A$4*G7460</f>
        <v>0.219854128646181</v>
      </c>
      <c r="G7460" s="0" t="n">
        <f aca="false">G7459+$A$4*H7459</f>
        <v>4.3546211955114</v>
      </c>
      <c r="H7460" s="0" t="n">
        <f aca="false">$K$2*F7460/J7460+$K$3*F7460/K7460+$K$4*(F7460-$M$2)/L7460</f>
        <v>-49.1983383578164</v>
      </c>
      <c r="J7460" s="0" t="n">
        <f aca="false">(B7460^2+F7460^2)^1.5</f>
        <v>1.64992182221063</v>
      </c>
      <c r="K7460" s="0" t="n">
        <f aca="false">((B7460-1)^2+F7460^2)^1.5</f>
        <v>0.0202369391544826</v>
      </c>
      <c r="L7460" s="0" t="n">
        <f aca="false">((B7460-$M$1)^2+(F7460-$M$2)^2)^1.5</f>
        <v>1.65229019431861</v>
      </c>
    </row>
    <row r="7461" customFormat="false" ht="13.5" hidden="false" customHeight="false" outlineLevel="0" collapsed="false">
      <c r="A7461" s="0" t="n">
        <f aca="false">A7460+$A$4</f>
        <v>5.96197477335339</v>
      </c>
      <c r="B7461" s="0" t="n">
        <f aca="false">B7460+$A$4*C7461</f>
        <v>1.16195862070404</v>
      </c>
      <c r="C7461" s="0" t="n">
        <f aca="false">C7460+$A$4*D7460</f>
        <v>1.18027764777789</v>
      </c>
      <c r="D7461" s="0" t="n">
        <f aca="false">$K$2*(B7461/J7461)+$K$3*(B7461-1)/K7461+$K$4*(B7461-$M$1)/L7461</f>
        <v>-38.4681277078085</v>
      </c>
      <c r="F7461" s="0" t="n">
        <f aca="false">F7460+$A$4*G7461</f>
        <v>0.223307012831764</v>
      </c>
      <c r="G7461" s="0" t="n">
        <f aca="false">G7460+$A$4*H7460</f>
        <v>4.31525476789359</v>
      </c>
      <c r="H7461" s="0" t="n">
        <f aca="false">$K$2*F7461/J7461+$K$3*F7461/K7461+$K$4*(F7461-$M$2)/L7461</f>
        <v>-48.1876236915871</v>
      </c>
      <c r="J7461" s="0" t="n">
        <f aca="false">(B7461^2+F7461^2)^1.5</f>
        <v>1.65652693520849</v>
      </c>
      <c r="K7461" s="0" t="n">
        <f aca="false">((B7461-1)^2+F7461^2)^1.5</f>
        <v>0.0209917199188523</v>
      </c>
      <c r="L7461" s="0" t="n">
        <f aca="false">((B7461-$M$1)^2+(F7461-$M$2)^2)^1.5</f>
        <v>1.64253360507363</v>
      </c>
    </row>
    <row r="7462" customFormat="false" ht="13.5" hidden="false" customHeight="false" outlineLevel="0" collapsed="false">
      <c r="A7462" s="0" t="n">
        <f aca="false">A7461+$A$4</f>
        <v>5.96277493101992</v>
      </c>
      <c r="B7462" s="0" t="n">
        <f aca="false">B7461+$A$4*C7462</f>
        <v>1.16287839960564</v>
      </c>
      <c r="C7462" s="0" t="n">
        <f aca="false">C7461+$A$4*D7461</f>
        <v>1.14949708047523</v>
      </c>
      <c r="D7462" s="0" t="n">
        <f aca="false">$K$2*(B7462/J7462)+$K$3*(B7462-1)/K7462+$K$4*(B7462-$M$1)/L7462</f>
        <v>-37.4276461599337</v>
      </c>
      <c r="F7462" s="0" t="n">
        <f aca="false">F7461+$A$4*G7462</f>
        <v>0.226729044780865</v>
      </c>
      <c r="G7462" s="0" t="n">
        <f aca="false">G7461+$A$4*H7461</f>
        <v>4.27669707136465</v>
      </c>
      <c r="H7462" s="0" t="n">
        <f aca="false">$K$2*F7462/J7462+$K$3*F7462/K7462+$K$4*(F7462-$M$2)/L7462</f>
        <v>-47.2180334764171</v>
      </c>
      <c r="J7462" s="0" t="n">
        <f aca="false">(B7462^2+F7462^2)^1.5</f>
        <v>1.66305971973854</v>
      </c>
      <c r="K7462" s="0" t="n">
        <f aca="false">((B7462-1)^2+F7462^2)^1.5</f>
        <v>0.0217571711125721</v>
      </c>
      <c r="L7462" s="0" t="n">
        <f aca="false">((B7462-$M$1)^2+(F7462-$M$2)^2)^1.5</f>
        <v>1.63288996391988</v>
      </c>
    </row>
    <row r="7463" customFormat="false" ht="13.5" hidden="false" customHeight="false" outlineLevel="0" collapsed="false">
      <c r="A7463" s="0" t="n">
        <f aca="false">A7462+$A$4</f>
        <v>5.96357508868646</v>
      </c>
      <c r="B7463" s="0" t="n">
        <f aca="false">B7462+$A$4*C7463</f>
        <v>1.16377421537103</v>
      </c>
      <c r="C7463" s="0" t="n">
        <f aca="false">C7462+$A$4*D7462</f>
        <v>1.11954906245999</v>
      </c>
      <c r="D7463" s="0" t="n">
        <f aca="false">$K$2*(B7463/J7463)+$K$3*(B7463-1)/K7463+$K$4*(B7463-$M$1)/L7463</f>
        <v>-36.4373775327326</v>
      </c>
      <c r="F7463" s="0" t="n">
        <f aca="false">F7462+$A$4*G7463</f>
        <v>0.230120845275842</v>
      </c>
      <c r="G7463" s="0" t="n">
        <f aca="false">G7462+$A$4*H7462</f>
        <v>4.23891519987978</v>
      </c>
      <c r="H7463" s="0" t="n">
        <f aca="false">$K$2*F7463/J7463+$K$3*F7463/K7463+$K$4*(F7463-$M$2)/L7463</f>
        <v>-46.2872210323367</v>
      </c>
      <c r="J7463" s="0" t="n">
        <f aca="false">(B7463^2+F7463^2)^1.5</f>
        <v>1.66952174393891</v>
      </c>
      <c r="K7463" s="0" t="n">
        <f aca="false">((B7463-1)^2+F7463^2)^1.5</f>
        <v>0.0225331250276805</v>
      </c>
      <c r="L7463" s="0" t="n">
        <f aca="false">((B7463-$M$1)^2+(F7463-$M$2)^2)^1.5</f>
        <v>1.62335683577966</v>
      </c>
    </row>
    <row r="7464" customFormat="false" ht="13.5" hidden="false" customHeight="false" outlineLevel="0" collapsed="false">
      <c r="A7464" s="0" t="n">
        <f aca="false">A7463+$A$4</f>
        <v>5.96437524635299</v>
      </c>
      <c r="B7464" s="0" t="n">
        <f aca="false">B7463+$A$4*C7464</f>
        <v>1.16464670202196</v>
      </c>
      <c r="C7464" s="0" t="n">
        <f aca="false">C7463+$A$4*D7463</f>
        <v>1.09039341547873</v>
      </c>
      <c r="D7464" s="0" t="n">
        <f aca="false">$K$2*(B7464/J7464)+$K$3*(B7464-1)/K7464+$K$4*(B7464-$M$1)/L7464</f>
        <v>-35.4939958383404</v>
      </c>
      <c r="F7464" s="0" t="n">
        <f aca="false">F7463+$A$4*G7464</f>
        <v>0.233483010271494</v>
      </c>
      <c r="G7464" s="0" t="n">
        <f aca="false">G7463+$A$4*H7463</f>
        <v>4.20187812510814</v>
      </c>
      <c r="H7464" s="0" t="n">
        <f aca="false">$K$2*F7464/J7464+$K$3*F7464/K7464+$K$4*(F7464-$M$2)/L7464</f>
        <v>-45.3930106036288</v>
      </c>
      <c r="J7464" s="0" t="n">
        <f aca="false">(B7464^2+F7464^2)^1.5</f>
        <v>1.67591449104667</v>
      </c>
      <c r="K7464" s="0" t="n">
        <f aca="false">((B7464-1)^2+F7464^2)^1.5</f>
        <v>0.0233194150768131</v>
      </c>
      <c r="L7464" s="0" t="n">
        <f aca="false">((B7464-$M$1)^2+(F7464-$M$2)^2)^1.5</f>
        <v>1.61393186714531</v>
      </c>
    </row>
    <row r="7465" customFormat="false" ht="13.5" hidden="false" customHeight="false" outlineLevel="0" collapsed="false">
      <c r="A7465" s="0" t="n">
        <f aca="false">A7464+$A$4</f>
        <v>5.96517540401953</v>
      </c>
      <c r="B7465" s="0" t="n">
        <f aca="false">B7464+$A$4*C7465</f>
        <v>1.16549646356073</v>
      </c>
      <c r="C7465" s="0" t="n">
        <f aca="false">C7464+$A$4*D7464</f>
        <v>1.06199262259271</v>
      </c>
      <c r="D7465" s="0" t="n">
        <f aca="false">$K$2*(B7465/J7465)+$K$3*(B7465-1)/K7465+$K$4*(B7465-$M$1)/L7465</f>
        <v>-34.5944519421113</v>
      </c>
      <c r="F7465" s="0" t="n">
        <f aca="false">F7464+$A$4*G7465</f>
        <v>0.236816112288098</v>
      </c>
      <c r="G7465" s="0" t="n">
        <f aca="false">G7464+$A$4*H7464</f>
        <v>4.16555655966653</v>
      </c>
      <c r="H7465" s="0" t="n">
        <f aca="false">$K$2*F7465/J7465+$K$3*F7465/K7465+$K$4*(F7465-$M$2)/L7465</f>
        <v>-44.5333823649491</v>
      </c>
      <c r="J7465" s="0" t="n">
        <f aca="false">(B7465^2+F7465^2)^1.5</f>
        <v>1.68223936525943</v>
      </c>
      <c r="K7465" s="0" t="n">
        <f aca="false">((B7465-1)^2+F7465^2)^1.5</f>
        <v>0.0241158757882671</v>
      </c>
      <c r="L7465" s="0" t="n">
        <f aca="false">((B7465-$M$1)^2+(F7465-$M$2)^2)^1.5</f>
        <v>1.60461278234348</v>
      </c>
    </row>
    <row r="7466" customFormat="false" ht="13.5" hidden="false" customHeight="false" outlineLevel="0" collapsed="false">
      <c r="A7466" s="0" t="n">
        <f aca="false">A7465+$A$4</f>
        <v>5.96597556168606</v>
      </c>
      <c r="B7466" s="0" t="n">
        <f aca="false">B7465+$A$4*C7466</f>
        <v>1.16632407592238</v>
      </c>
      <c r="C7466" s="0" t="n">
        <f aca="false">C7465+$A$4*D7465</f>
        <v>1.03431160665165</v>
      </c>
      <c r="D7466" s="0" t="n">
        <f aca="false">$K$2*(B7466/J7466)+$K$3*(B7466-1)/K7466+$K$4*(B7466-$M$1)/L7466</f>
        <v>-33.7359460160719</v>
      </c>
      <c r="F7466" s="0" t="n">
        <f aca="false">F7465+$A$4*G7466</f>
        <v>0.240120701704602</v>
      </c>
      <c r="G7466" s="0" t="n">
        <f aca="false">G7465+$A$4*H7465</f>
        <v>4.12992283235047</v>
      </c>
      <c r="H7466" s="0" t="n">
        <f aca="false">$K$2*F7466/J7466+$K$3*F7466/K7466+$K$4*(F7466-$M$2)/L7466</f>
        <v>-43.7064589533384</v>
      </c>
      <c r="J7466" s="0" t="n">
        <f aca="false">(B7466^2+F7466^2)^1.5</f>
        <v>1.68849769709999</v>
      </c>
      <c r="K7466" s="0" t="n">
        <f aca="false">((B7466-1)^2+F7466^2)^1.5</f>
        <v>0.0249223428006078</v>
      </c>
      <c r="L7466" s="0" t="n">
        <f aca="false">((B7466-$M$1)^2+(F7466-$M$2)^2)^1.5</f>
        <v>1.59539738000953</v>
      </c>
    </row>
    <row r="7467" customFormat="false" ht="13.5" hidden="false" customHeight="false" outlineLevel="0" collapsed="false">
      <c r="A7467" s="0" t="n">
        <f aca="false">A7466+$A$4</f>
        <v>5.9667757193526</v>
      </c>
      <c r="B7467" s="0" t="n">
        <f aca="false">B7466+$A$4*C7467</f>
        <v>1.1671300887673</v>
      </c>
      <c r="C7467" s="0" t="n">
        <f aca="false">C7466+$A$4*D7466</f>
        <v>1.00731753080907</v>
      </c>
      <c r="D7467" s="0" t="n">
        <f aca="false">$K$2*(B7467/J7467)+$K$3*(B7467-1)/K7467+$K$4*(B7467-$M$1)/L7467</f>
        <v>-32.9159031634631</v>
      </c>
      <c r="F7467" s="0" t="n">
        <f aca="false">F7466+$A$4*G7467</f>
        <v>0.243397307960616</v>
      </c>
      <c r="G7467" s="0" t="n">
        <f aca="false">G7466+$A$4*H7466</f>
        <v>4.09495077414185</v>
      </c>
      <c r="H7467" s="0" t="n">
        <f aca="false">$K$2*F7467/J7467+$K$3*F7467/K7467+$K$4*(F7467-$M$2)/L7467</f>
        <v>-42.9104933507342</v>
      </c>
      <c r="J7467" s="0" t="n">
        <f aca="false">(B7467^2+F7467^2)^1.5</f>
        <v>1.69469074833418</v>
      </c>
      <c r="K7467" s="0" t="n">
        <f aca="false">((B7467-1)^2+F7467^2)^1.5</f>
        <v>0.0257386528568872</v>
      </c>
      <c r="L7467" s="0" t="n">
        <f aca="false">((B7467-$M$1)^2+(F7467-$M$2)^2)^1.5</f>
        <v>1.58628352975887</v>
      </c>
    </row>
    <row r="7468" customFormat="false" ht="13.5" hidden="false" customHeight="false" outlineLevel="0" collapsed="false">
      <c r="A7468" s="0" t="n">
        <f aca="false">A7467+$A$4</f>
        <v>5.96757587701913</v>
      </c>
      <c r="B7468" s="0" t="n">
        <f aca="false">B7467+$A$4*C7468</f>
        <v>1.16791502712979</v>
      </c>
      <c r="C7468" s="0" t="n">
        <f aca="false">C7467+$A$4*D7467</f>
        <v>0.980979618541889</v>
      </c>
      <c r="D7468" s="0" t="n">
        <f aca="false">$K$2*(B7468/J7468)+$K$3*(B7468-1)/K7468+$K$4*(B7468-$M$1)/L7468</f>
        <v>-32.1319518016396</v>
      </c>
      <c r="F7468" s="0" t="n">
        <f aca="false">F7467+$A$4*G7468</f>
        <v>0.246646440674941</v>
      </c>
      <c r="G7468" s="0" t="n">
        <f aca="false">G7467+$A$4*H7467</f>
        <v>4.06061561391244</v>
      </c>
      <c r="H7468" s="0" t="n">
        <f aca="false">$K$2*F7468/J7468+$K$3*F7468/K7468+$K$4*(F7468-$M$2)/L7468</f>
        <v>-42.1438579638993</v>
      </c>
      <c r="J7468" s="0" t="n">
        <f aca="false">(B7468^2+F7468^2)^1.5</f>
        <v>1.70081971648596</v>
      </c>
      <c r="K7468" s="0" t="n">
        <f aca="false">((B7468-1)^2+F7468^2)^1.5</f>
        <v>0.0265646437985369</v>
      </c>
      <c r="L7468" s="0" t="n">
        <f aca="false">((B7468-$M$1)^2+(F7468-$M$2)^2)^1.5</f>
        <v>1.5772691690431</v>
      </c>
    </row>
    <row r="7469" customFormat="false" ht="13.5" hidden="false" customHeight="false" outlineLevel="0" collapsed="false">
      <c r="A7469" s="0" t="n">
        <f aca="false">A7468+$A$4</f>
        <v>5.96837603468567</v>
      </c>
      <c r="B7469" s="0" t="n">
        <f aca="false">B7468+$A$4*C7469</f>
        <v>1.16867939293651</v>
      </c>
      <c r="C7469" s="0" t="n">
        <f aca="false">C7468+$A$4*D7468</f>
        <v>0.955268990967065</v>
      </c>
      <c r="D7469" s="0" t="n">
        <f aca="false">$K$2*(B7469/J7469)+$K$3*(B7469-1)/K7469+$K$4*(B7469-$M$1)/L7469</f>
        <v>-31.3819044502982</v>
      </c>
      <c r="F7469" s="0" t="n">
        <f aca="false">F7468+$A$4*G7469</f>
        <v>0.24986859068764</v>
      </c>
      <c r="G7469" s="0" t="n">
        <f aca="false">G7468+$A$4*H7468</f>
        <v>4.02689388286526</v>
      </c>
      <c r="H7469" s="0" t="n">
        <f aca="false">$K$2*F7469/J7469+$K$3*F7469/K7469+$K$4*(F7469-$M$2)/L7469</f>
        <v>-41.4050347679052</v>
      </c>
      <c r="J7469" s="0" t="n">
        <f aca="false">(B7469^2+F7469^2)^1.5</f>
        <v>1.70688573898893</v>
      </c>
      <c r="K7469" s="0" t="n">
        <f aca="false">((B7469-1)^2+F7469^2)^1.5</f>
        <v>0.0274001545589897</v>
      </c>
      <c r="L7469" s="0" t="n">
        <f aca="false">((B7469-$M$1)^2+(F7469-$M$2)^2)^1.5</f>
        <v>1.56835230017933</v>
      </c>
    </row>
    <row r="7470" customFormat="false" ht="13.5" hidden="false" customHeight="false" outlineLevel="0" collapsed="false">
      <c r="A7470" s="0" t="n">
        <f aca="false">A7469+$A$4</f>
        <v>5.9691761923522</v>
      </c>
      <c r="B7470" s="0" t="n">
        <f aca="false">B7469+$A$4*C7470</f>
        <v>1.16942366640701</v>
      </c>
      <c r="C7470" s="0" t="n">
        <f aca="false">C7469+$A$4*D7469</f>
        <v>0.930158519530681</v>
      </c>
      <c r="D7470" s="0" t="n">
        <f aca="false">$K$2*(B7470/J7470)+$K$3*(B7470-1)/K7470+$K$4*(B7470-$M$1)/L7470</f>
        <v>-30.6637406222363</v>
      </c>
      <c r="F7470" s="0" t="n">
        <f aca="false">F7469+$A$4*G7470</f>
        <v>0.253064231031956</v>
      </c>
      <c r="G7470" s="0" t="n">
        <f aca="false">G7469+$A$4*H7469</f>
        <v>3.99376332686256</v>
      </c>
      <c r="H7470" s="0" t="n">
        <f aca="false">$K$2*F7470/J7470+$K$3*F7470/K7470+$K$4*(F7470-$M$2)/L7470</f>
        <v>-40.6926063959007</v>
      </c>
      <c r="J7470" s="0" t="n">
        <f aca="false">(B7470^2+F7470^2)^1.5</f>
        <v>1.71288989700908</v>
      </c>
      <c r="K7470" s="0" t="n">
        <f aca="false">((B7470-1)^2+F7470^2)^1.5</f>
        <v>0.0282450251570761</v>
      </c>
      <c r="L7470" s="0" t="n">
        <f aca="false">((B7470-$M$1)^2+(F7470-$M$2)^2)^1.5</f>
        <v>1.55953098754184</v>
      </c>
    </row>
    <row r="7471" customFormat="false" ht="13.5" hidden="false" customHeight="false" outlineLevel="0" collapsed="false">
      <c r="A7471" s="0" t="n">
        <f aca="false">A7470+$A$4</f>
        <v>5.96997635001874</v>
      </c>
      <c r="B7471" s="0" t="n">
        <f aca="false">B7470+$A$4*C7471</f>
        <v>1.17014830734731</v>
      </c>
      <c r="C7471" s="0" t="n">
        <f aca="false">C7470+$A$4*D7470</f>
        <v>0.905622692387149</v>
      </c>
      <c r="D7471" s="0" t="n">
        <f aca="false">$K$2*(B7471/J7471)+$K$3*(B7471-1)/K7471+$K$4*(B7471-$M$1)/L7471</f>
        <v>-29.9755915562326</v>
      </c>
      <c r="F7471" s="0" t="n">
        <f aca="false">F7470+$A$4*G7471</f>
        <v>0.256233817841788</v>
      </c>
      <c r="G7471" s="0" t="n">
        <f aca="false">G7470+$A$4*H7470</f>
        <v>3.96120282588357</v>
      </c>
      <c r="H7471" s="0" t="n">
        <f aca="false">$K$2*F7471/J7471+$K$3*F7471/K7471+$K$4*(F7471-$M$2)/L7471</f>
        <v>-40.0052480722437</v>
      </c>
      <c r="J7471" s="0" t="n">
        <f aca="false">(B7471^2+F7471^2)^1.5</f>
        <v>1.71883321896962</v>
      </c>
      <c r="K7471" s="0" t="n">
        <f aca="false">((B7471-1)^2+F7471^2)^1.5</f>
        <v>0.0290990966902381</v>
      </c>
      <c r="L7471" s="0" t="n">
        <f aca="false">((B7471-$M$1)^2+(F7471-$M$2)^2)^1.5</f>
        <v>1.55080335490588</v>
      </c>
    </row>
    <row r="7472" customFormat="false" ht="13.5" hidden="false" customHeight="false" outlineLevel="0" collapsed="false">
      <c r="A7472" s="0" t="n">
        <f aca="false">A7471+$A$4</f>
        <v>5.97077650768527</v>
      </c>
      <c r="B7472" s="0" t="n">
        <f aca="false">B7471+$A$4*C7472</f>
        <v>1.17085375634643</v>
      </c>
      <c r="C7472" s="0" t="n">
        <f aca="false">C7471+$A$4*D7471</f>
        <v>0.8816374929945</v>
      </c>
      <c r="D7472" s="0" t="n">
        <f aca="false">$K$2*(B7472/J7472)+$K$3*(B7472-1)/K7472+$K$4*(B7472-$M$1)/L7472</f>
        <v>-29.3157265675192</v>
      </c>
      <c r="F7472" s="0" t="n">
        <f aca="false">F7471+$A$4*G7472</f>
        <v>0.259377791199877</v>
      </c>
      <c r="G7472" s="0" t="n">
        <f aca="false">G7471+$A$4*H7471</f>
        <v>3.92919231993692</v>
      </c>
      <c r="H7472" s="0" t="n">
        <f aca="false">$K$2*F7472/J7472+$K$3*F7472/K7472+$K$4*(F7472-$M$2)/L7472</f>
        <v>-39.3417202985044</v>
      </c>
      <c r="J7472" s="0" t="n">
        <f aca="false">(B7472^2+F7472^2)^1.5</f>
        <v>1.72471668380552</v>
      </c>
      <c r="K7472" s="0" t="n">
        <f aca="false">((B7472-1)^2+F7472^2)^1.5</f>
        <v>0.0299622113275965</v>
      </c>
      <c r="L7472" s="0" t="n">
        <f aca="false">((B7472-$M$1)^2+(F7472-$M$2)^2)^1.5</f>
        <v>1.5421675829343</v>
      </c>
    </row>
    <row r="7473" customFormat="false" ht="13.5" hidden="false" customHeight="false" outlineLevel="0" collapsed="false">
      <c r="A7473" s="0" t="n">
        <f aca="false">A7472+$A$4</f>
        <v>5.97157666535181</v>
      </c>
      <c r="B7473" s="0" t="n">
        <f aca="false">B7472+$A$4*C7473</f>
        <v>1.17154043588445</v>
      </c>
      <c r="C7473" s="0" t="n">
        <f aca="false">C7472+$A$4*D7472</f>
        <v>0.858180289631447</v>
      </c>
      <c r="D7473" s="0" t="n">
        <f aca="false">$K$2*(B7473/J7473)+$K$3*(B7473-1)/K7473+$K$4*(B7473-$M$1)/L7473</f>
        <v>-28.682540821767</v>
      </c>
      <c r="F7473" s="0" t="n">
        <f aca="false">F7472+$A$4*G7473</f>
        <v>0.262496575931401</v>
      </c>
      <c r="G7473" s="0" t="n">
        <f aca="false">G7472+$A$4*H7472</f>
        <v>3.89771274082539</v>
      </c>
      <c r="H7473" s="0" t="n">
        <f aca="false">$K$2*F7473/J7473+$K$3*F7473/K7473+$K$4*(F7473-$M$2)/L7473</f>
        <v>-38.7008622126409</v>
      </c>
      <c r="J7473" s="0" t="n">
        <f aca="false">(B7473^2+F7473^2)^1.5</f>
        <v>1.73054122397237</v>
      </c>
      <c r="K7473" s="0" t="n">
        <f aca="false">((B7473-1)^2+F7473^2)^1.5</f>
        <v>0.0308342123029022</v>
      </c>
      <c r="L7473" s="0" t="n">
        <f aca="false">((B7473-$M$1)^2+(F7473-$M$2)^2)^1.5</f>
        <v>1.53362190679786</v>
      </c>
    </row>
    <row r="7474" customFormat="false" ht="13.5" hidden="false" customHeight="false" outlineLevel="0" collapsed="false">
      <c r="A7474" s="0" t="n">
        <f aca="false">A7473+$A$4</f>
        <v>5.97237682301834</v>
      </c>
      <c r="B7474" s="0" t="n">
        <f aca="false">B7473+$A$4*C7474</f>
        <v>1.17220875135999</v>
      </c>
      <c r="C7474" s="0" t="n">
        <f aca="false">C7473+$A$4*D7473</f>
        <v>0.835229734697199</v>
      </c>
      <c r="D7474" s="0" t="n">
        <f aca="false">$K$2*(B7474/J7474)+$K$3*(B7474-1)/K7474+$K$4*(B7474-$M$1)/L7474</f>
        <v>-28.0745443644224</v>
      </c>
      <c r="F7474" s="0" t="n">
        <f aca="false">F7473+$A$4*G7474</f>
        <v>0.265590582347217</v>
      </c>
      <c r="G7474" s="0" t="n">
        <f aca="false">G7473+$A$4*H7473</f>
        <v>3.86674594922442</v>
      </c>
      <c r="H7474" s="0" t="n">
        <f aca="false">$K$2*F7474/J7474+$K$3*F7474/K7474+$K$4*(F7474-$M$2)/L7474</f>
        <v>-38.0815855510271</v>
      </c>
      <c r="J7474" s="0" t="n">
        <f aca="false">(B7474^2+F7474^2)^1.5</f>
        <v>1.7363077282316</v>
      </c>
      <c r="K7474" s="0" t="n">
        <f aca="false">((B7474-1)^2+F7474^2)^1.5</f>
        <v>0.0317149439074008</v>
      </c>
      <c r="L7474" s="0" t="n">
        <f aca="false">((B7474-$M$1)^2+(F7474-$M$2)^2)^1.5</f>
        <v>1.52516461392129</v>
      </c>
    </row>
    <row r="7475" customFormat="false" ht="13.5" hidden="false" customHeight="false" outlineLevel="0" collapsed="false">
      <c r="A7475" s="0" t="n">
        <f aca="false">A7474+$A$4</f>
        <v>5.97317698068488</v>
      </c>
      <c r="B7475" s="0" t="n">
        <f aca="false">B7474+$A$4*C7475</f>
        <v>1.17285909204417</v>
      </c>
      <c r="C7475" s="0" t="n">
        <f aca="false">C7474+$A$4*D7474</f>
        <v>0.812765672789522</v>
      </c>
      <c r="D7475" s="0" t="n">
        <f aca="false">$K$2*(B7475/J7475)+$K$3*(B7475-1)/K7475+$K$4*(B7475-$M$1)/L7475</f>
        <v>-27.4903522593512</v>
      </c>
      <c r="F7475" s="0" t="n">
        <f aca="false">F7474+$A$4*G7475</f>
        <v>0.268660206940627</v>
      </c>
      <c r="G7475" s="0" t="n">
        <f aca="false">G7474+$A$4*H7474</f>
        <v>3.83627467659195</v>
      </c>
      <c r="H7475" s="0" t="n">
        <f aca="false">$K$2*F7475/J7475+$K$3*F7475/K7475+$K$4*(F7475-$M$2)/L7475</f>
        <v>-37.4828691511898</v>
      </c>
      <c r="J7475" s="0" t="n">
        <f aca="false">(B7475^2+F7475^2)^1.5</f>
        <v>1.74201704423175</v>
      </c>
      <c r="K7475" s="0" t="n">
        <f aca="false">((B7475-1)^2+F7475^2)^1.5</f>
        <v>0.0326042514826333</v>
      </c>
      <c r="L7475" s="0" t="n">
        <f aca="false">((B7475-$M$1)^2+(F7475-$M$2)^2)^1.5</f>
        <v>1.51679404184698</v>
      </c>
    </row>
    <row r="7476" customFormat="false" ht="13.5" hidden="false" customHeight="false" outlineLevel="0" collapsed="false">
      <c r="A7476" s="0" t="n">
        <f aca="false">A7475+$A$4</f>
        <v>5.97397713835141</v>
      </c>
      <c r="B7476" s="0" t="n">
        <f aca="false">B7475+$A$4*C7476</f>
        <v>1.17349183196732</v>
      </c>
      <c r="C7476" s="0" t="n">
        <f aca="false">C7475+$A$4*D7475</f>
        <v>0.790769056673447</v>
      </c>
      <c r="D7476" s="0" t="n">
        <f aca="false">$K$2*(B7476/J7476)+$K$3*(B7476-1)/K7476+$K$4*(B7476-$M$1)/L7476</f>
        <v>-26.928675709665</v>
      </c>
      <c r="F7476" s="0" t="n">
        <f aca="false">F7475+$A$4*G7476</f>
        <v>0.271705833041179</v>
      </c>
      <c r="G7476" s="0" t="n">
        <f aca="false">G7475+$A$4*H7475</f>
        <v>3.80628247147688</v>
      </c>
      <c r="H7476" s="0" t="n">
        <f aca="false">$K$2*F7476/J7476+$K$3*F7476/K7476+$K$4*(F7476-$M$2)/L7476</f>
        <v>-36.9037539402429</v>
      </c>
      <c r="J7476" s="0" t="n">
        <f aca="false">(B7476^2+F7476^2)^1.5</f>
        <v>1.74766998090366</v>
      </c>
      <c r="K7476" s="0" t="n">
        <f aca="false">((B7476-1)^2+F7476^2)^1.5</f>
        <v>0.0335019814131955</v>
      </c>
      <c r="L7476" s="0" t="n">
        <f aca="false">((B7476-$M$1)^2+(F7476-$M$2)^2)^1.5</f>
        <v>1.50850857620949</v>
      </c>
    </row>
    <row r="7477" customFormat="false" ht="13.5" hidden="false" customHeight="false" outlineLevel="0" collapsed="false">
      <c r="A7477" s="0" t="n">
        <f aca="false">A7476+$A$4</f>
        <v>5.97477729601795</v>
      </c>
      <c r="B7477" s="0" t="n">
        <f aca="false">B7476+$A$4*C7477</f>
        <v>1.17410733074415</v>
      </c>
      <c r="C7477" s="0" t="n">
        <f aca="false">C7476+$A$4*D7476</f>
        <v>0.769221870354716</v>
      </c>
      <c r="D7477" s="0" t="n">
        <f aca="false">$K$2*(B7477/J7477)+$K$3*(B7477-1)/K7477+$K$4*(B7477-$M$1)/L7477</f>
        <v>-26.3883140498338</v>
      </c>
      <c r="F7477" s="0" t="n">
        <f aca="false">F7476+$A$4*G7477</f>
        <v>0.274727831428711</v>
      </c>
      <c r="G7477" s="0" t="n">
        <f aca="false">G7476+$A$4*H7476</f>
        <v>3.77675364983767</v>
      </c>
      <c r="H7477" s="0" t="n">
        <f aca="false">$K$2*F7477/J7477+$K$3*F7477/K7477+$K$4*(F7477-$M$2)/L7477</f>
        <v>-36.3433383602409</v>
      </c>
      <c r="J7477" s="0" t="n">
        <f aca="false">(B7477^2+F7477^2)^1.5</f>
        <v>1.75326731068542</v>
      </c>
      <c r="K7477" s="0" t="n">
        <f aca="false">((B7477-1)^2+F7477^2)^1.5</f>
        <v>0.0344079811194732</v>
      </c>
      <c r="L7477" s="0" t="n">
        <f aca="false">((B7477-$M$1)^2+(F7477-$M$2)^2)^1.5</f>
        <v>1.50030664881378</v>
      </c>
    </row>
    <row r="7478" customFormat="false" ht="13.5" hidden="false" customHeight="false" outlineLevel="0" collapsed="false">
      <c r="A7478" s="0" t="n">
        <f aca="false">A7477+$A$4</f>
        <v>5.97557745368448</v>
      </c>
      <c r="B7478" s="0" t="n">
        <f aca="false">B7477+$A$4*C7478</f>
        <v>1.17470593434245</v>
      </c>
      <c r="C7478" s="0" t="n">
        <f aca="false">C7477+$A$4*D7477</f>
        <v>0.748107058560801</v>
      </c>
      <c r="D7478" s="0" t="n">
        <f aca="false">$K$2*(B7478/J7478)+$K$3*(B7478-1)/K7478+$K$4*(B7478-$M$1)/L7478</f>
        <v>-25.8681475121385</v>
      </c>
      <c r="F7478" s="0" t="n">
        <f aca="false">F7477+$A$4*G7478</f>
        <v>0.277726560910585</v>
      </c>
      <c r="G7478" s="0" t="n">
        <f aca="false">G7477+$A$4*H7477</f>
        <v>3.74767324902123</v>
      </c>
      <c r="H7478" s="0" t="n">
        <f aca="false">$K$2*F7478/J7478+$K$3*F7478/K7478+$K$4*(F7478-$M$2)/L7478</f>
        <v>-35.8007741871363</v>
      </c>
      <c r="J7478" s="0" t="n">
        <f aca="false">(B7478^2+F7478^2)^1.5</f>
        <v>1.75880977159152</v>
      </c>
      <c r="K7478" s="0" t="n">
        <f aca="false">((B7478-1)^2+F7478^2)^1.5</f>
        <v>0.0353220990503706</v>
      </c>
      <c r="L7478" s="0" t="n">
        <f aca="false">((B7478-$M$1)^2+(F7478-$M$2)^2)^1.5</f>
        <v>1.49218673581114</v>
      </c>
    </row>
    <row r="7479" customFormat="false" ht="13.5" hidden="false" customHeight="false" outlineLevel="0" collapsed="false">
      <c r="A7479" s="0" t="n">
        <f aca="false">A7478+$A$4</f>
        <v>5.97637761135101</v>
      </c>
      <c r="B7479" s="0" t="n">
        <f aca="false">B7478+$A$4*C7479</f>
        <v>1.17528797580003</v>
      </c>
      <c r="C7479" s="0" t="n">
        <f aca="false">C7478+$A$4*D7478</f>
        <v>0.727408462009898</v>
      </c>
      <c r="D7479" s="0" t="n">
        <f aca="false">$K$2*(B7479/J7479)+$K$3*(B7479-1)/K7479+$K$4*(B7479-$M$1)/L7479</f>
        <v>-25.3671306825381</v>
      </c>
      <c r="F7479" s="0" t="n">
        <f aca="false">F7478+$A$4*G7479</f>
        <v>0.280702368864754</v>
      </c>
      <c r="G7479" s="0" t="n">
        <f aca="false">G7478+$A$4*H7478</f>
        <v>3.7190269850875</v>
      </c>
      <c r="H7479" s="0" t="n">
        <f aca="false">$K$2*F7479/J7479+$K$3*F7479/K7479+$K$4*(F7479-$M$2)/L7479</f>
        <v>-35.2752627048124</v>
      </c>
      <c r="J7479" s="0" t="n">
        <f aca="false">(B7479^2+F7479^2)^1.5</f>
        <v>1.76429806913909</v>
      </c>
      <c r="K7479" s="0" t="n">
        <f aca="false">((B7479-1)^2+F7479^2)^1.5</f>
        <v>0.0362441846760449</v>
      </c>
      <c r="L7479" s="0" t="n">
        <f aca="false">((B7479-$M$1)^2+(F7479-$M$2)^2)^1.5</f>
        <v>1.48414735596688</v>
      </c>
    </row>
    <row r="7480" customFormat="false" ht="13.5" hidden="false" customHeight="false" outlineLevel="0" collapsed="false">
      <c r="A7480" s="0" t="n">
        <f aca="false">A7479+$A$4</f>
        <v>5.97717776901755</v>
      </c>
      <c r="B7480" s="0" t="n">
        <f aca="false">B7479+$A$4*C7480</f>
        <v>1.17585377589407</v>
      </c>
      <c r="C7480" s="0" t="n">
        <f aca="false">C7479+$A$4*D7479</f>
        <v>0.707110757916263</v>
      </c>
      <c r="D7480" s="0" t="n">
        <f aca="false">$K$2*(B7480/J7480)+$K$3*(B7480-1)/K7480+$K$4*(B7480-$M$1)/L7480</f>
        <v>-24.8842865714117</v>
      </c>
      <c r="F7480" s="0" t="n">
        <f aca="false">F7479+$A$4*G7480</f>
        <v>0.28365559175115</v>
      </c>
      <c r="G7480" s="0" t="n">
        <f aca="false">G7479+$A$4*H7479</f>
        <v>3.6908012131952</v>
      </c>
      <c r="H7480" s="0" t="n">
        <f aca="false">$K$2*F7480/J7480+$K$3*F7480/K7480+$K$4*(F7480-$M$2)/L7480</f>
        <v>-34.7660511998706</v>
      </c>
      <c r="J7480" s="0" t="n">
        <f aca="false">(B7480^2+F7480^2)^1.5</f>
        <v>1.76973287814314</v>
      </c>
      <c r="K7480" s="0" t="n">
        <f aca="false">((B7480-1)^2+F7480^2)^1.5</f>
        <v>0.0371740884806611</v>
      </c>
      <c r="L7480" s="0" t="n">
        <f aca="false">((B7480-$M$1)^2+(F7480-$M$2)^2)^1.5</f>
        <v>1.47618706901423</v>
      </c>
    </row>
    <row r="7481" customFormat="false" ht="13.5" hidden="false" customHeight="false" outlineLevel="0" collapsed="false">
      <c r="A7481" s="0" t="n">
        <f aca="false">A7480+$A$4</f>
        <v>5.97797792668408</v>
      </c>
      <c r="B7481" s="0" t="n">
        <f aca="false">B7480+$A$4*C7481</f>
        <v>1.17640364376661</v>
      </c>
      <c r="C7481" s="0" t="n">
        <f aca="false">C7480+$A$4*D7480</f>
        <v>0.687199405239887</v>
      </c>
      <c r="D7481" s="0" t="n">
        <f aca="false">$K$2*(B7481/J7481)+$K$3*(B7481-1)/K7481+$K$4*(B7481-$M$1)/L7481</f>
        <v>-24.4187012336154</v>
      </c>
      <c r="F7481" s="0" t="n">
        <f aca="false">F7480+$A$4*G7481</f>
        <v>0.286586555593605</v>
      </c>
      <c r="G7481" s="0" t="n">
        <f aca="false">G7480+$A$4*H7480</f>
        <v>3.66298289079246</v>
      </c>
      <c r="H7481" s="0" t="n">
        <f aca="false">$K$2*F7481/J7481+$K$3*F7481/K7481+$K$4*(F7481-$M$2)/L7481</f>
        <v>-34.2724297465567</v>
      </c>
      <c r="J7481" s="0" t="n">
        <f aca="false">(B7481^2+F7481^2)^1.5</f>
        <v>1.77511484439117</v>
      </c>
      <c r="K7481" s="0" t="n">
        <f aca="false">((B7481-1)^2+F7481^2)^1.5</f>
        <v>0.038111661955175</v>
      </c>
      <c r="L7481" s="0" t="n">
        <f aca="false">((B7481-$M$1)^2+(F7481-$M$2)^2)^1.5</f>
        <v>1.46830447408949</v>
      </c>
    </row>
    <row r="7482" customFormat="false" ht="13.5" hidden="false" customHeight="false" outlineLevel="0" collapsed="false">
      <c r="A7482" s="0" t="n">
        <f aca="false">A7481+$A$4</f>
        <v>5.97877808435062</v>
      </c>
      <c r="B7482" s="0" t="n">
        <f aca="false">B7481+$A$4*C7482</f>
        <v>1.17693787750973</v>
      </c>
      <c r="C7482" s="0" t="n">
        <f aca="false">C7481+$A$4*D7481</f>
        <v>0.667660594240975</v>
      </c>
      <c r="D7482" s="0" t="n">
        <f aca="false">$K$2*(B7482/J7482)+$K$3*(B7482-1)/K7482+$K$4*(B7482-$M$1)/L7482</f>
        <v>-23.969518880096</v>
      </c>
      <c r="F7482" s="0" t="n">
        <f aca="false">F7481+$A$4*G7482</f>
        <v>0.289495576434386</v>
      </c>
      <c r="G7482" s="0" t="n">
        <f aca="false">G7481+$A$4*H7481</f>
        <v>3.63555954337996</v>
      </c>
      <c r="H7482" s="0" t="n">
        <f aca="false">$K$2*F7482/J7482+$K$3*F7482/K7482+$K$4*(F7482-$M$2)/L7482</f>
        <v>-33.7937282544698</v>
      </c>
      <c r="J7482" s="0" t="n">
        <f aca="false">(B7482^2+F7482^2)^1.5</f>
        <v>1.78044458620696</v>
      </c>
      <c r="K7482" s="0" t="n">
        <f aca="false">((B7482-1)^2+F7482^2)^1.5</f>
        <v>0.0390567575901568</v>
      </c>
      <c r="L7482" s="0" t="n">
        <f aca="false">((B7482-$M$1)^2+(F7482-$M$2)^2)^1.5</f>
        <v>1.46049820824356</v>
      </c>
    </row>
    <row r="7483" customFormat="false" ht="13.5" hidden="false" customHeight="false" outlineLevel="0" collapsed="false">
      <c r="A7483" s="0" t="n">
        <f aca="false">A7482+$A$4</f>
        <v>5.97957824201715</v>
      </c>
      <c r="B7483" s="0" t="n">
        <f aca="false">B7482+$A$4*C7483</f>
        <v>1.17745676471347</v>
      </c>
      <c r="C7483" s="0" t="n">
        <f aca="false">C7482+$A$4*D7482</f>
        <v>0.648481199945904</v>
      </c>
      <c r="D7483" s="0" t="n">
        <f aca="false">$K$2*(B7483/J7483)+$K$3*(B7483-1)/K7483+$K$4*(B7483-$M$1)/L7483</f>
        <v>-23.5359374300736</v>
      </c>
      <c r="F7483" s="0" t="n">
        <f aca="false">F7482+$A$4*G7483</f>
        <v>0.29238296076322</v>
      </c>
      <c r="G7483" s="0" t="n">
        <f aca="false">G7482+$A$4*H7482</f>
        <v>3.60851923263634</v>
      </c>
      <c r="H7483" s="0" t="n">
        <f aca="false">$K$2*F7483/J7483+$K$3*F7483/K7483+$K$4*(F7483-$M$2)/L7483</f>
        <v>-33.3293137545826</v>
      </c>
      <c r="J7483" s="0" t="n">
        <f aca="false">(B7483^2+F7483^2)^1.5</f>
        <v>1.78572269591219</v>
      </c>
      <c r="K7483" s="0" t="n">
        <f aca="false">((B7483-1)^2+F7483^2)^1.5</f>
        <v>0.0400092288686606</v>
      </c>
      <c r="L7483" s="0" t="n">
        <f aca="false">((B7483-$M$1)^2+(F7483-$M$2)^2)^1.5</f>
        <v>1.4527669450254</v>
      </c>
    </row>
    <row r="7484" customFormat="false" ht="13.5" hidden="false" customHeight="false" outlineLevel="0" collapsed="false">
      <c r="A7484" s="0" t="n">
        <f aca="false">A7483+$A$4</f>
        <v>5.98037839968369</v>
      </c>
      <c r="B7484" s="0" t="n">
        <f aca="false">B7483+$A$4*C7484</f>
        <v>1.17796058297935</v>
      </c>
      <c r="C7484" s="0" t="n">
        <f aca="false">C7483+$A$4*D7483</f>
        <v>0.629648739172136</v>
      </c>
      <c r="D7484" s="0" t="n">
        <f aca="false">$K$2*(B7484/J7484)+$K$3*(B7484-1)/K7484+$K$4*(B7484-$M$1)/L7484</f>
        <v>-23.1172044587059</v>
      </c>
      <c r="F7484" s="0" t="n">
        <f aca="false">F7483+$A$4*G7484</f>
        <v>0.295249005922555</v>
      </c>
      <c r="G7484" s="0" t="n">
        <f aca="false">G7483+$A$4*H7483</f>
        <v>3.58185052671525</v>
      </c>
      <c r="H7484" s="0" t="n">
        <f aca="false">$K$2*F7484/J7484+$K$3*F7484/K7484+$K$4*(F7484-$M$2)/L7484</f>
        <v>-32.8785879016463</v>
      </c>
      <c r="J7484" s="0" t="n">
        <f aca="false">(B7484^2+F7484^2)^1.5</f>
        <v>1.79094974119382</v>
      </c>
      <c r="K7484" s="0" t="n">
        <f aca="false">((B7484-1)^2+F7484^2)^1.5</f>
        <v>0.0409689302591479</v>
      </c>
      <c r="L7484" s="0" t="n">
        <f aca="false">((B7484-$M$1)^2+(F7484-$M$2)^2)^1.5</f>
        <v>1.44510939313342</v>
      </c>
    </row>
    <row r="7485" customFormat="false" ht="13.5" hidden="false" customHeight="false" outlineLevel="0" collapsed="false">
      <c r="A7485" s="0" t="n">
        <f aca="false">A7484+$A$4</f>
        <v>5.98117855735022</v>
      </c>
      <c r="B7485" s="0" t="n">
        <f aca="false">B7484+$A$4*C7485</f>
        <v>1.1784496004021</v>
      </c>
      <c r="C7485" s="0" t="n">
        <f aca="false">C7484+$A$4*D7484</f>
        <v>0.611151330795639</v>
      </c>
      <c r="D7485" s="0" t="n">
        <f aca="false">$K$2*(B7485/J7485)+$K$3*(B7485-1)/K7485+$K$4*(B7485-$M$1)/L7485</f>
        <v>-22.7126135002978</v>
      </c>
      <c r="F7485" s="0" t="n">
        <f aca="false">F7484+$A$4*G7485</f>
        <v>0.29809400049065</v>
      </c>
      <c r="G7485" s="0" t="n">
        <f aca="false">G7484+$A$4*H7484</f>
        <v>3.55554247254089</v>
      </c>
      <c r="H7485" s="0" t="n">
        <f aca="false">$K$2*F7485/J7485+$K$3*F7485/K7485+$K$4*(F7485-$M$2)/L7485</f>
        <v>-32.4409846733094</v>
      </c>
      <c r="J7485" s="0" t="n">
        <f aca="false">(B7485^2+F7485^2)^1.5</f>
        <v>1.79612626638454</v>
      </c>
      <c r="K7485" s="0" t="n">
        <f aca="false">((B7485-1)^2+F7485^2)^1.5</f>
        <v>0.0419357172084721</v>
      </c>
      <c r="L7485" s="0" t="n">
        <f aca="false">((B7485-$M$1)^2+(F7485-$M$2)^2)^1.5</f>
        <v>1.43752429513061</v>
      </c>
    </row>
    <row r="7486" customFormat="false" ht="13.5" hidden="false" customHeight="false" outlineLevel="0" collapsed="false">
      <c r="A7486" s="0" t="n">
        <f aca="false">A7485+$A$4</f>
        <v>5.98197871501676</v>
      </c>
      <c r="B7486" s="0" t="n">
        <f aca="false">B7485+$A$4*C7486</f>
        <v>1.17892407602201</v>
      </c>
      <c r="C7486" s="0" t="n">
        <f aca="false">C7485+$A$4*D7485</f>
        <v>0.592977658976323</v>
      </c>
      <c r="D7486" s="0" t="n">
        <f aca="false">$K$2*(B7486/J7486)+$K$3*(B7486-1)/K7486+$K$4*(B7486-$M$1)/L7486</f>
        <v>-22.3215006716202</v>
      </c>
      <c r="F7486" s="0" t="n">
        <f aca="false">F7485+$A$4*G7486</f>
        <v>0.300918224643976</v>
      </c>
      <c r="G7486" s="0" t="n">
        <f aca="false">G7485+$A$4*H7485</f>
        <v>3.52958456994459</v>
      </c>
      <c r="H7486" s="0" t="n">
        <f aca="false">$K$2*F7486/J7486+$K$3*F7486/K7486+$K$4*(F7486-$M$2)/L7486</f>
        <v>-32.0159682482795</v>
      </c>
      <c r="J7486" s="0" t="n">
        <f aca="false">(B7486^2+F7486^2)^1.5</f>
        <v>1.80125279366271</v>
      </c>
      <c r="K7486" s="0" t="n">
        <f aca="false">((B7486-1)^2+F7486^2)^1.5</f>
        <v>0.042909446134926</v>
      </c>
      <c r="L7486" s="0" t="n">
        <f aca="false">((B7486-$M$1)^2+(F7486-$M$2)^2)^1.5</f>
        <v>1.43001042622013</v>
      </c>
    </row>
    <row r="7487" customFormat="false" ht="13.5" hidden="false" customHeight="false" outlineLevel="0" collapsed="false">
      <c r="A7487" s="0" t="n">
        <f aca="false">A7486+$A$4</f>
        <v>5.98277887268329</v>
      </c>
      <c r="B7487" s="0" t="n">
        <f aca="false">B7486+$A$4*C7487</f>
        <v>1.17938426024997</v>
      </c>
      <c r="C7487" s="0" t="n">
        <f aca="false">C7486+$A$4*D7486</f>
        <v>0.575116939085354</v>
      </c>
      <c r="D7487" s="0" t="n">
        <f aca="false">$K$2*(B7487/J7487)+$K$3*(B7487-1)/K7487+$K$4*(B7487-$M$1)/L7487</f>
        <v>-21.9432415838432</v>
      </c>
      <c r="F7487" s="0" t="n">
        <f aca="false">F7486+$A$4*G7487</f>
        <v>0.303721950500272</v>
      </c>
      <c r="G7487" s="0" t="n">
        <f aca="false">G7486+$A$4*H7486</f>
        <v>3.50396674749918</v>
      </c>
      <c r="H7487" s="0" t="n">
        <f aca="false">$K$2*F7487/J7487+$K$3*F7487/K7487+$K$4*(F7487-$M$2)/L7487</f>
        <v>-31.6030310476328</v>
      </c>
      <c r="J7487" s="0" t="n">
        <f aca="false">(B7487^2+F7487^2)^1.5</f>
        <v>1.80632982417799</v>
      </c>
      <c r="K7487" s="0" t="n">
        <f aca="false">((B7487-1)^2+F7487^2)^1.5</f>
        <v>0.0438899744213605</v>
      </c>
      <c r="L7487" s="0" t="n">
        <f aca="false">((B7487-$M$1)^2+(F7487-$M$2)^2)^1.5</f>
        <v>1.42256659307771</v>
      </c>
    </row>
    <row r="7488" customFormat="false" ht="13.5" hidden="false" customHeight="false" outlineLevel="0" collapsed="false">
      <c r="A7488" s="0" t="n">
        <f aca="false">A7487+$A$4</f>
        <v>5.98357903034983</v>
      </c>
      <c r="B7488" s="0" t="n">
        <f aca="false">B7487+$A$4*C7488</f>
        <v>1.17983039526723</v>
      </c>
      <c r="C7488" s="0" t="n">
        <f aca="false">C7487+$A$4*D7487</f>
        <v>0.557558886103406</v>
      </c>
      <c r="D7488" s="0" t="n">
        <f aca="false">$K$2*(B7488/J7488)+$K$3*(B7488-1)/K7488+$K$4*(B7488-$M$1)/L7488</f>
        <v>-21.5772485150509</v>
      </c>
      <c r="F7488" s="0" t="n">
        <f aca="false">F7487+$A$4*G7488</f>
        <v>0.306505442443527</v>
      </c>
      <c r="G7488" s="0" t="n">
        <f aca="false">G7487+$A$4*H7487</f>
        <v>3.47867933992066</v>
      </c>
      <c r="H7488" s="0" t="n">
        <f aca="false">$K$2*F7488/J7488+$K$3*F7488/K7488+$K$4*(F7488-$M$2)/L7488</f>
        <v>-31.2016919249558</v>
      </c>
      <c r="J7488" s="0" t="n">
        <f aca="false">(B7488^2+F7488^2)^1.5</f>
        <v>1.81135783910801</v>
      </c>
      <c r="K7488" s="0" t="n">
        <f aca="false">((B7488-1)^2+F7488^2)^1.5</f>
        <v>0.0448771604083741</v>
      </c>
      <c r="L7488" s="0" t="n">
        <f aca="false">((B7488-$M$1)^2+(F7488-$M$2)^2)^1.5</f>
        <v>1.4151916327378</v>
      </c>
    </row>
    <row r="7489" customFormat="false" ht="13.5" hidden="false" customHeight="false" outlineLevel="0" collapsed="false">
      <c r="A7489" s="0" t="n">
        <f aca="false">A7488+$A$4</f>
        <v>5.98437918801636</v>
      </c>
      <c r="B7489" s="0" t="n">
        <f aca="false">B7488+$A$4*C7489</f>
        <v>1.18026271540169</v>
      </c>
      <c r="C7489" s="0" t="n">
        <f aca="false">C7488+$A$4*D7488</f>
        <v>0.540293685281351</v>
      </c>
      <c r="D7489" s="0" t="n">
        <f aca="false">$K$2*(B7489/J7489)+$K$3*(B7489-1)/K7489+$K$4*(B7489-$M$1)/L7489</f>
        <v>-21.2229678183443</v>
      </c>
      <c r="F7489" s="0" t="n">
        <f aca="false">F7488+$A$4*G7489</f>
        <v>0.309268957432035</v>
      </c>
      <c r="G7489" s="0" t="n">
        <f aca="false">G7488+$A$4*H7488</f>
        <v>3.45371306691804</v>
      </c>
      <c r="H7489" s="0" t="n">
        <f aca="false">$K$2*F7489/J7489+$K$3*F7489/K7489+$K$4*(F7489-$M$2)/L7489</f>
        <v>-30.8114944924088</v>
      </c>
      <c r="J7489" s="0" t="n">
        <f aca="false">(B7489^2+F7489^2)^1.5</f>
        <v>1.81633730065117</v>
      </c>
      <c r="K7489" s="0" t="n">
        <f aca="false">((B7489-1)^2+F7489^2)^1.5</f>
        <v>0.0458708633875799</v>
      </c>
      <c r="L7489" s="0" t="n">
        <f aca="false">((B7489-$M$1)^2+(F7489-$M$2)^2)^1.5</f>
        <v>1.40788441153044</v>
      </c>
    </row>
    <row r="7490" customFormat="false" ht="13.5" hidden="false" customHeight="false" outlineLevel="0" collapsed="false">
      <c r="A7490" s="0" t="n">
        <f aca="false">A7489+$A$4</f>
        <v>5.9851793456829</v>
      </c>
      <c r="B7490" s="0" t="n">
        <f aca="false">B7489+$A$4*C7490</f>
        <v>1.18068144748238</v>
      </c>
      <c r="C7490" s="0" t="n">
        <f aca="false">C7489+$A$4*D7489</f>
        <v>0.523311964874871</v>
      </c>
      <c r="D7490" s="0" t="n">
        <f aca="false">$K$2*(B7490/J7490)+$K$3*(B7490-1)/K7490+$K$4*(B7490-$M$1)/L7490</f>
        <v>-20.8798775432174</v>
      </c>
      <c r="F7490" s="0" t="n">
        <f aca="false">F7489+$A$4*G7490</f>
        <v>0.312012745290595</v>
      </c>
      <c r="G7490" s="0" t="n">
        <f aca="false">G7489+$A$4*H7489</f>
        <v>3.42905901338253</v>
      </c>
      <c r="H7490" s="0" t="n">
        <f aca="false">$K$2*F7490/J7490+$K$3*F7490/K7490+$K$4*(F7490-$M$2)/L7490</f>
        <v>-30.4320055710562</v>
      </c>
      <c r="J7490" s="0" t="n">
        <f aca="false">(B7490^2+F7490^2)^1.5</f>
        <v>1.8212686529601</v>
      </c>
      <c r="K7490" s="0" t="n">
        <f aca="false">((B7490-1)^2+F7490^2)^1.5</f>
        <v>0.0468709435949498</v>
      </c>
      <c r="L7490" s="0" t="n">
        <f aca="false">((B7490-$M$1)^2+(F7490-$M$2)^2)^1.5</f>
        <v>1.40064382406609</v>
      </c>
    </row>
    <row r="7491" customFormat="false" ht="13.5" hidden="false" customHeight="false" outlineLevel="0" collapsed="false">
      <c r="A7491" s="0" t="n">
        <f aca="false">A7490+$A$4</f>
        <v>5.98597950334943</v>
      </c>
      <c r="B7491" s="0" t="n">
        <f aca="false">B7490+$A$4*C7491</f>
        <v>1.18108681117362</v>
      </c>
      <c r="C7491" s="0" t="n">
        <f aca="false">C7490+$A$4*D7490</f>
        <v>0.506604770782348</v>
      </c>
      <c r="D7491" s="0" t="n">
        <f aca="false">$K$2*(B7491/J7491)+$K$3*(B7491-1)/K7491+$K$4*(B7491-$M$1)/L7491</f>
        <v>-20.5474852502513</v>
      </c>
      <c r="F7491" s="0" t="n">
        <f aca="false">F7490+$A$4*G7491</f>
        <v>0.314737048987859</v>
      </c>
      <c r="G7491" s="0" t="n">
        <f aca="false">G7490+$A$4*H7490</f>
        <v>3.4047086108168</v>
      </c>
      <c r="H7491" s="0" t="n">
        <f aca="false">$K$2*F7491/J7491+$K$3*F7491/K7491+$K$4*(F7491-$M$2)/L7491</f>
        <v>-30.0628137549253</v>
      </c>
      <c r="J7491" s="0" t="n">
        <f aca="false">(B7491^2+F7491^2)^1.5</f>
        <v>1.82615232302006</v>
      </c>
      <c r="K7491" s="0" t="n">
        <f aca="false">((B7491-1)^2+F7491^2)^1.5</f>
        <v>0.0478772622042395</v>
      </c>
      <c r="L7491" s="0" t="n">
        <f aca="false">((B7491-$M$1)^2+(F7491-$M$2)^2)^1.5</f>
        <v>1.39346879226587</v>
      </c>
    </row>
    <row r="7492" customFormat="false" ht="13.5" hidden="false" customHeight="false" outlineLevel="0" collapsed="false">
      <c r="A7492" s="0" t="n">
        <f aca="false">A7491+$A$4</f>
        <v>5.98677966101597</v>
      </c>
      <c r="B7492" s="0" t="n">
        <f aca="false">B7491+$A$4*C7492</f>
        <v>1.18147901929035</v>
      </c>
      <c r="C7492" s="0" t="n">
        <f aca="false">C7491+$A$4*D7491</f>
        <v>0.490163542931339</v>
      </c>
      <c r="D7492" s="0" t="n">
        <f aca="false">$K$2*(B7492/J7492)+$K$3*(B7492-1)/K7492+$K$4*(B7492-$M$1)/L7492</f>
        <v>-20.225326001259</v>
      </c>
      <c r="F7492" s="0" t="n">
        <f aca="false">F7491+$A$4*G7492</f>
        <v>0.317442104899732</v>
      </c>
      <c r="G7492" s="0" t="n">
        <f aca="false">G7491+$A$4*H7491</f>
        <v>3.38065361991318</v>
      </c>
      <c r="H7492" s="0" t="n">
        <f aca="false">$K$2*F7492/J7492+$K$3*F7492/K7492+$K$4*(F7492-$M$2)/L7492</f>
        <v>-29.7035280792615</v>
      </c>
      <c r="J7492" s="0" t="n">
        <f aca="false">(B7492^2+F7492^2)^1.5</f>
        <v>1.83098872147619</v>
      </c>
      <c r="K7492" s="0" t="n">
        <f aca="false">((B7492-1)^2+F7492^2)^1.5</f>
        <v>0.048889681320495</v>
      </c>
      <c r="L7492" s="0" t="n">
        <f aca="false">((B7492-$M$1)^2+(F7492-$M$2)^2)^1.5</f>
        <v>1.38635826443465</v>
      </c>
    </row>
    <row r="7493" customFormat="false" ht="13.5" hidden="false" customHeight="false" outlineLevel="0" collapsed="false">
      <c r="A7493" s="0" t="n">
        <f aca="false">A7492+$A$4</f>
        <v>5.9875798186825</v>
      </c>
      <c r="B7493" s="0" t="n">
        <f aca="false">B7492+$A$4*C7493</f>
        <v>1.18185827809577</v>
      </c>
      <c r="C7493" s="0" t="n">
        <f aca="false">C7492+$A$4*D7492</f>
        <v>0.473980093273256</v>
      </c>
      <c r="D7493" s="0" t="n">
        <f aca="false">$K$2*(B7493/J7493)+$K$3*(B7493-1)/K7493+$K$4*(B7493-$M$1)/L7493</f>
        <v>-19.9129605088586</v>
      </c>
      <c r="F7493" s="0" t="n">
        <f aca="false">F7492+$A$4*G7493</f>
        <v>0.320128143059693</v>
      </c>
      <c r="G7493" s="0" t="n">
        <f aca="false">G7492+$A$4*H7492</f>
        <v>3.35688611419741</v>
      </c>
      <c r="H7493" s="0" t="n">
        <f aca="false">$K$2*F7493/J7493+$K$3*F7493/K7493+$K$4*(F7493-$M$2)/L7493</f>
        <v>-29.3537767843363</v>
      </c>
      <c r="J7493" s="0" t="n">
        <f aca="false">(B7493^2+F7493^2)^1.5</f>
        <v>1.83577824341294</v>
      </c>
      <c r="K7493" s="0" t="n">
        <f aca="false">((B7493-1)^2+F7493^2)^1.5</f>
        <v>0.0499080639736428</v>
      </c>
      <c r="L7493" s="0" t="n">
        <f aca="false">((B7493-$M$1)^2+(F7493-$M$2)^2)^1.5</f>
        <v>1.37931121437473</v>
      </c>
    </row>
    <row r="7494" customFormat="false" ht="13.5" hidden="false" customHeight="false" outlineLevel="0" collapsed="false">
      <c r="A7494" s="0" t="n">
        <f aca="false">A7493+$A$4</f>
        <v>5.98837997634904</v>
      </c>
      <c r="B7494" s="0" t="n">
        <f aca="false">B7493+$A$4*C7494</f>
        <v>1.1822247875826</v>
      </c>
      <c r="C7494" s="0" t="n">
        <f aca="false">C7493+$A$4*D7493</f>
        <v>0.458046585258679</v>
      </c>
      <c r="D7494" s="0" t="n">
        <f aca="false">$K$2*(B7494/J7494)+$K$3*(B7494-1)/K7494+$K$4*(B7494-$M$1)/L7494</f>
        <v>-19.6099734310871</v>
      </c>
      <c r="F7494" s="0" t="n">
        <f aca="false">F7493+$A$4*G7494</f>
        <v>0.322795387396809</v>
      </c>
      <c r="G7494" s="0" t="n">
        <f aca="false">G7493+$A$4*H7493</f>
        <v>3.33339846466166</v>
      </c>
      <c r="H7494" s="0" t="n">
        <f aca="false">$K$2*F7494/J7494+$K$3*F7494/K7494+$K$4*(F7494-$M$2)/L7494</f>
        <v>-29.013206166975</v>
      </c>
      <c r="J7494" s="0" t="n">
        <f aca="false">(B7494^2+F7494^2)^1.5</f>
        <v>1.84052126908927</v>
      </c>
      <c r="K7494" s="0" t="n">
        <f aca="false">((B7494-1)^2+F7494^2)^1.5</f>
        <v>0.0509322741121636</v>
      </c>
      <c r="L7494" s="0" t="n">
        <f aca="false">((B7494-$M$1)^2+(F7494-$M$2)^2)^1.5</f>
        <v>1.37232664053805</v>
      </c>
    </row>
    <row r="7495" customFormat="false" ht="13.5" hidden="false" customHeight="false" outlineLevel="0" collapsed="false">
      <c r="A7495" s="0" t="n">
        <f aca="false">A7494+$A$4</f>
        <v>5.98918013401557</v>
      </c>
      <c r="B7495" s="0" t="n">
        <f aca="false">B7494+$A$4*C7495</f>
        <v>1.182578741739</v>
      </c>
      <c r="C7495" s="0" t="n">
        <f aca="false">C7494+$A$4*D7494</f>
        <v>0.442355514677241</v>
      </c>
      <c r="D7495" s="0" t="n">
        <f aca="false">$K$2*(B7495/J7495)+$K$3*(B7495-1)/K7495+$K$4*(B7495-$M$1)/L7495</f>
        <v>-19.3159717981197</v>
      </c>
      <c r="F7495" s="0" t="n">
        <f aca="false">F7494+$A$4*G7495</f>
        <v>0.325444055962198</v>
      </c>
      <c r="G7495" s="0" t="n">
        <f aca="false">G7494+$A$4*H7494</f>
        <v>3.31018332531639</v>
      </c>
      <c r="H7495" s="0" t="n">
        <f aca="false">$K$2*F7495/J7495+$K$3*F7495/K7495+$K$4*(F7495-$M$2)/L7495</f>
        <v>-28.681479512686</v>
      </c>
      <c r="J7495" s="0" t="n">
        <f aca="false">(B7495^2+F7495^2)^1.5</f>
        <v>1.8452181646324</v>
      </c>
      <c r="K7495" s="0" t="n">
        <f aca="false">((B7495-1)^2+F7495^2)^1.5</f>
        <v>0.0519621765968508</v>
      </c>
      <c r="L7495" s="0" t="n">
        <f aca="false">((B7495-$M$1)^2+(F7495-$M$2)^2)^1.5</f>
        <v>1.36540356521478</v>
      </c>
    </row>
    <row r="7496" customFormat="false" ht="13.5" hidden="false" customHeight="false" outlineLevel="0" collapsed="false">
      <c r="A7496" s="0" t="n">
        <f aca="false">A7495+$A$4</f>
        <v>5.98998029168211</v>
      </c>
      <c r="B7496" s="0" t="n">
        <f aca="false">B7495+$A$4*C7496</f>
        <v>1.1829203288002</v>
      </c>
      <c r="C7496" s="0" t="n">
        <f aca="false">C7495+$A$4*D7495</f>
        <v>0.426899691756397</v>
      </c>
      <c r="D7496" s="0" t="n">
        <f aca="false">$K$2*(B7496/J7496)+$K$3*(B7496-1)/K7496+$K$4*(B7496-$M$1)/L7496</f>
        <v>-19.0305835594487</v>
      </c>
      <c r="F7496" s="0" t="n">
        <f aca="false">F7495+$A$4*G7496</f>
        <v>0.328074361144611</v>
      </c>
      <c r="G7496" s="0" t="n">
        <f aca="false">G7495+$A$4*H7495</f>
        <v>3.28723361959673</v>
      </c>
      <c r="H7496" s="0" t="n">
        <f aca="false">$K$2*F7496/J7496+$K$3*F7496/K7496+$K$4*(F7496-$M$2)/L7496</f>
        <v>-28.3582761019243</v>
      </c>
      <c r="J7496" s="0" t="n">
        <f aca="false">(B7496^2+F7496^2)^1.5</f>
        <v>1.84986928269287</v>
      </c>
      <c r="K7496" s="0" t="n">
        <f aca="false">((B7496-1)^2+F7496^2)^1.5</f>
        <v>0.0529976371946546</v>
      </c>
      <c r="L7496" s="0" t="n">
        <f aca="false">((B7496-$M$1)^2+(F7496-$M$2)^2)^1.5</f>
        <v>1.35854103375651</v>
      </c>
    </row>
    <row r="7497" customFormat="false" ht="13.5" hidden="false" customHeight="false" outlineLevel="0" collapsed="false">
      <c r="A7497" s="0" t="n">
        <f aca="false">A7496+$A$4</f>
        <v>5.99078044934864</v>
      </c>
      <c r="B7497" s="0" t="n">
        <f aca="false">B7496+$A$4*C7497</f>
        <v>1.18324973148667</v>
      </c>
      <c r="C7497" s="0" t="n">
        <f aca="false">C7496+$A$4*D7496</f>
        <v>0.411672224422663</v>
      </c>
      <c r="D7497" s="0" t="n">
        <f aca="false">$K$2*(B7497/J7497)+$K$3*(B7497-1)/K7497+$K$4*(B7497-$M$1)/L7497</f>
        <v>-18.7534562410241</v>
      </c>
      <c r="F7497" s="0" t="n">
        <f aca="false">F7496+$A$4*G7497</f>
        <v>0.330686509875772</v>
      </c>
      <c r="G7497" s="0" t="n">
        <f aca="false">G7496+$A$4*H7496</f>
        <v>3.26454252756406</v>
      </c>
      <c r="H7497" s="0" t="n">
        <f aca="false">$K$2*F7497/J7497+$K$3*F7497/K7497+$K$4*(F7497-$M$2)/L7497</f>
        <v>-28.043290284602</v>
      </c>
      <c r="J7497" s="0" t="n">
        <f aca="false">(B7497^2+F7497^2)^1.5</f>
        <v>1.8544749630637</v>
      </c>
      <c r="K7497" s="0" t="n">
        <f aca="false">((B7497-1)^2+F7497^2)^1.5</f>
        <v>0.0540385225726099</v>
      </c>
      <c r="L7497" s="0" t="n">
        <f aca="false">((B7497-$M$1)^2+(F7497-$M$2)^2)^1.5</f>
        <v>1.35173811383213</v>
      </c>
    </row>
    <row r="7498" customFormat="false" ht="13.5" hidden="false" customHeight="false" outlineLevel="0" collapsed="false">
      <c r="A7498" s="0" t="n">
        <f aca="false">A7497+$A$4</f>
        <v>5.99158060701518</v>
      </c>
      <c r="B7498" s="0" t="n">
        <f aca="false">B7497+$A$4*C7498</f>
        <v>1.18356712722982</v>
      </c>
      <c r="C7498" s="0" t="n">
        <f aca="false">C7497+$A$4*D7497</f>
        <v>0.396666502637374</v>
      </c>
      <c r="D7498" s="0" t="n">
        <f aca="false">$K$2*(B7498/J7498)+$K$3*(B7498-1)/K7498+$K$4*(B7498-$M$1)/L7498</f>
        <v>-18.4842557028816</v>
      </c>
      <c r="F7498" s="0" t="n">
        <f aca="false">F7497+$A$4*G7498</f>
        <v>0.333280703826072</v>
      </c>
      <c r="G7498" s="0" t="n">
        <f aca="false">G7497+$A$4*H7497</f>
        <v>3.24210347384796</v>
      </c>
      <c r="H7498" s="0" t="n">
        <f aca="false">$K$2*F7498/J7498+$K$3*F7498/K7498+$K$4*(F7498-$M$2)/L7498</f>
        <v>-27.7362306174849</v>
      </c>
      <c r="J7498" s="0" t="n">
        <f aca="false">(B7498^2+F7498^2)^1.5</f>
        <v>1.85903553326571</v>
      </c>
      <c r="K7498" s="0" t="n">
        <f aca="false">((B7498-1)^2+F7498^2)^1.5</f>
        <v>0.0550847002918513</v>
      </c>
      <c r="L7498" s="0" t="n">
        <f aca="false">((B7498-$M$1)^2+(F7498-$M$2)^2)^1.5</f>
        <v>1.34499389471482</v>
      </c>
    </row>
    <row r="7499" customFormat="false" ht="13.5" hidden="false" customHeight="false" outlineLevel="0" collapsed="false">
      <c r="A7499" s="0" t="n">
        <f aca="false">A7498+$A$4</f>
        <v>5.99238076468171</v>
      </c>
      <c r="B7499" s="0" t="n">
        <f aca="false">B7498+$A$4*C7499</f>
        <v>1.18387268838589</v>
      </c>
      <c r="C7499" s="0" t="n">
        <f aca="false">C7498+$A$4*D7498</f>
        <v>0.381876183726515</v>
      </c>
      <c r="D7499" s="0" t="n">
        <f aca="false">$K$2*(B7499/J7499)+$K$3*(B7499-1)/K7499+$K$4*(B7499-$M$1)/L7499</f>
        <v>-18.2226649886964</v>
      </c>
      <c r="F7499" s="0" t="n">
        <f aca="false">F7498+$A$4*G7499</f>
        <v>0.335857139591167</v>
      </c>
      <c r="G7499" s="0" t="n">
        <f aca="false">G7498+$A$4*H7498</f>
        <v>3.21991011627859</v>
      </c>
      <c r="H7499" s="0" t="n">
        <f aca="false">$K$2*F7499/J7499+$K$3*F7499/K7499+$K$4*(F7499-$M$2)/L7499</f>
        <v>-27.4368190595854</v>
      </c>
      <c r="J7499" s="0" t="n">
        <f aca="false">(B7499^2+F7499^2)^1.5</f>
        <v>1.86355130910142</v>
      </c>
      <c r="K7499" s="0" t="n">
        <f aca="false">((B7499-1)^2+F7499^2)^1.5</f>
        <v>0.0561360388017114</v>
      </c>
      <c r="L7499" s="0" t="n">
        <f aca="false">((B7499-$M$1)^2+(F7499-$M$2)^2)^1.5</f>
        <v>1.3383074865986</v>
      </c>
    </row>
    <row r="7500" customFormat="false" ht="13.5" hidden="false" customHeight="false" outlineLevel="0" collapsed="false">
      <c r="A7500" s="0" t="n">
        <f aca="false">A7499+$A$4</f>
        <v>5.99318092234825</v>
      </c>
      <c r="B7500" s="0" t="n">
        <f aca="false">B7499+$A$4*C7500</f>
        <v>1.18416658243895</v>
      </c>
      <c r="C7500" s="0" t="n">
        <f aca="false">C7499+$A$4*D7499</f>
        <v>0.367295178631106</v>
      </c>
      <c r="D7500" s="0" t="n">
        <f aca="false">$K$2*(B7500/J7500)+$K$3*(B7500-1)/K7500+$K$4*(B7500-$M$1)/L7500</f>
        <v>-17.9683832595175</v>
      </c>
      <c r="F7500" s="0" t="n">
        <f aca="false">F7499+$A$4*G7500</f>
        <v>0.338416008869992</v>
      </c>
      <c r="G7500" s="0" t="n">
        <f aca="false">G7499+$A$4*H7499</f>
        <v>3.19795633516272</v>
      </c>
      <c r="H7500" s="0" t="n">
        <f aca="false">$K$2*F7500/J7500+$K$3*F7500/K7500+$K$4*(F7500-$M$2)/L7500</f>
        <v>-27.1447902210886</v>
      </c>
      <c r="J7500" s="0" t="n">
        <f aca="false">(B7500^2+F7500^2)^1.5</f>
        <v>1.8680225951794</v>
      </c>
      <c r="K7500" s="0" t="n">
        <f aca="false">((B7500-1)^2+F7500^2)^1.5</f>
        <v>0.0571924074339048</v>
      </c>
      <c r="L7500" s="0" t="n">
        <f aca="false">((B7500-$M$1)^2+(F7500-$M$2)^2)^1.5</f>
        <v>1.33167801994281</v>
      </c>
    </row>
    <row r="7501" customFormat="false" ht="13.5" hidden="false" customHeight="false" outlineLevel="0" collapsed="false">
      <c r="A7501" s="0" t="n">
        <f aca="false">A7500+$A$4</f>
        <v>5.99398108001478</v>
      </c>
      <c r="B7501" s="0" t="n">
        <f aca="false">B7500+$A$4*C7501</f>
        <v>1.18444897219346</v>
      </c>
      <c r="C7501" s="0" t="n">
        <f aca="false">C7500+$A$4*D7500</f>
        <v>0.352917639010759</v>
      </c>
      <c r="D7501" s="0" t="n">
        <f aca="false">$K$2*(B7501/J7501)+$K$3*(B7501-1)/K7501+$K$4*(B7501-$M$1)/L7501</f>
        <v>-17.7211248046667</v>
      </c>
      <c r="F7501" s="0" t="n">
        <f aca="false">F7500+$A$4*G7501</f>
        <v>0.340957498634682</v>
      </c>
      <c r="G7501" s="0" t="n">
        <f aca="false">G7500+$A$4*H7500</f>
        <v>3.17623622316082</v>
      </c>
      <c r="H7501" s="0" t="n">
        <f aca="false">$K$2*F7501/J7501+$K$3*F7501/K7501+$K$4*(F7501-$M$2)/L7501</f>
        <v>-26.8598906617367</v>
      </c>
      <c r="J7501" s="0" t="n">
        <f aca="false">(B7501^2+F7501^2)^1.5</f>
        <v>1.87244968541107</v>
      </c>
      <c r="K7501" s="0" t="n">
        <f aca="false">((B7501-1)^2+F7501^2)^1.5</f>
        <v>0.0582536763967953</v>
      </c>
      <c r="L7501" s="0" t="n">
        <f aca="false">((B7501-$M$1)^2+(F7501-$M$2)^2)^1.5</f>
        <v>1.32510464484332</v>
      </c>
    </row>
    <row r="7502" customFormat="false" ht="13.5" hidden="false" customHeight="false" outlineLevel="0" collapsed="false">
      <c r="A7502" s="0" t="n">
        <f aca="false">A7501+$A$4</f>
        <v>5.99478123768132</v>
      </c>
      <c r="B7502" s="0" t="n">
        <f aca="false">B7501+$A$4*C7502</f>
        <v>1.18472001595721</v>
      </c>
      <c r="C7502" s="0" t="n">
        <f aca="false">C7501+$A$4*D7501</f>
        <v>0.338737945138676</v>
      </c>
      <c r="D7502" s="0" t="n">
        <f aca="false">$K$2*(B7502/J7502)+$K$3*(B7502-1)/K7502+$K$4*(B7502-$M$1)/L7502</f>
        <v>-17.480618123443</v>
      </c>
      <c r="F7502" s="0" t="n">
        <f aca="false">F7501+$A$4*G7502</f>
        <v>0.34348179129283</v>
      </c>
      <c r="G7502" s="0" t="n">
        <f aca="false">G7501+$A$4*H7501</f>
        <v>3.15474407572553</v>
      </c>
      <c r="H7502" s="0" t="n">
        <f aca="false">$K$2*F7502/J7502+$K$3*F7502/K7502+$K$4*(F7502-$M$2)/L7502</f>
        <v>-26.5818782349406</v>
      </c>
      <c r="J7502" s="0" t="n">
        <f aca="false">(B7502^2+F7502^2)^1.5</f>
        <v>1.8768328634815</v>
      </c>
      <c r="K7502" s="0" t="n">
        <f aca="false">((B7502-1)^2+F7502^2)^1.5</f>
        <v>0.0593197167697477</v>
      </c>
      <c r="L7502" s="0" t="n">
        <f aca="false">((B7502-$M$1)^2+(F7502-$M$2)^2)^1.5</f>
        <v>1.31858653042892</v>
      </c>
    </row>
    <row r="7503" customFormat="false" ht="13.5" hidden="false" customHeight="false" outlineLevel="0" collapsed="false">
      <c r="A7503" s="0" t="n">
        <f aca="false">A7502+$A$4</f>
        <v>5.99558139534785</v>
      </c>
      <c r="B7503" s="0" t="n">
        <f aca="false">B7502+$A$4*C7503</f>
        <v>1.18497986771516</v>
      </c>
      <c r="C7503" s="0" t="n">
        <f aca="false">C7502+$A$4*D7502</f>
        <v>0.324750694531428</v>
      </c>
      <c r="D7503" s="0" t="n">
        <f aca="false">$K$2*(B7503/J7503)+$K$3*(B7503-1)/K7503+$K$4*(B7503-$M$1)/L7503</f>
        <v>-17.2466050718556</v>
      </c>
      <c r="F7503" s="0" t="n">
        <f aca="false">F7502+$A$4*G7503</f>
        <v>0.345989064842531</v>
      </c>
      <c r="G7503" s="0" t="n">
        <f aca="false">G7502+$A$4*H7502</f>
        <v>3.13347438206494</v>
      </c>
      <c r="H7503" s="0" t="n">
        <f aca="false">$K$2*F7503/J7503+$K$3*F7503/K7503+$K$4*(F7503-$M$2)/L7503</f>
        <v>-26.3105214742082</v>
      </c>
      <c r="J7503" s="0" t="n">
        <f aca="false">(B7503^2+F7503^2)^1.5</f>
        <v>1.881172403296</v>
      </c>
      <c r="K7503" s="0" t="n">
        <f aca="false">((B7503-1)^2+F7503^2)^1.5</f>
        <v>0.0603904004975613</v>
      </c>
      <c r="L7503" s="0" t="n">
        <f aca="false">((B7503-$M$1)^2+(F7503-$M$2)^2)^1.5</f>
        <v>1.31212286428194</v>
      </c>
    </row>
    <row r="7504" customFormat="false" ht="13.5" hidden="false" customHeight="false" outlineLevel="0" collapsed="false">
      <c r="A7504" s="0" t="n">
        <f aca="false">A7503+$A$4</f>
        <v>5.99638155301439</v>
      </c>
      <c r="B7504" s="0" t="n">
        <f aca="false">B7503+$A$4*C7504</f>
        <v>1.18522867729468</v>
      </c>
      <c r="C7504" s="0" t="n">
        <f aca="false">C7503+$A$4*D7503</f>
        <v>0.310950691261476</v>
      </c>
      <c r="D7504" s="0" t="n">
        <f aca="false">$K$2*(B7504/J7504)+$K$3*(B7504-1)/K7504+$K$4*(B7504-$M$1)/L7504</f>
        <v>-17.0188400691415</v>
      </c>
      <c r="F7504" s="0" t="n">
        <f aca="false">F7503+$A$4*G7504</f>
        <v>0.348479493020573</v>
      </c>
      <c r="G7504" s="0" t="n">
        <f aca="false">G7503+$A$4*H7503</f>
        <v>3.11242181659681</v>
      </c>
      <c r="H7504" s="0" t="n">
        <f aca="false">$K$2*F7504/J7504+$K$3*F7504/K7504+$K$4*(F7504-$M$2)/L7504</f>
        <v>-26.0455990187616</v>
      </c>
      <c r="J7504" s="0" t="n">
        <f aca="false">(B7504^2+F7504^2)^1.5</f>
        <v>1.88546856940393</v>
      </c>
      <c r="K7504" s="0" t="n">
        <f aca="false">((B7504-1)^2+F7504^2)^1.5</f>
        <v>0.0614656003849861</v>
      </c>
      <c r="L7504" s="0" t="n">
        <f aca="false">((B7504-$M$1)^2+(F7504-$M$2)^2)^1.5</f>
        <v>1.30571285188163</v>
      </c>
    </row>
    <row r="7505" customFormat="false" ht="13.5" hidden="false" customHeight="false" outlineLevel="0" collapsed="false">
      <c r="A7505" s="0" t="n">
        <f aca="false">A7504+$A$4</f>
        <v>5.99718171068092</v>
      </c>
      <c r="B7505" s="0" t="n">
        <f aca="false">B7504+$A$4*C7505</f>
        <v>1.18546659052286</v>
      </c>
      <c r="C7505" s="0" t="n">
        <f aca="false">C7504+$A$4*D7504</f>
        <v>0.297332935904615</v>
      </c>
      <c r="D7505" s="0" t="n">
        <f aca="false">$K$2*(B7505/J7505)+$K$3*(B7505-1)/K7505+$K$4*(B7505-$M$1)/L7505</f>
        <v>-16.7970893592919</v>
      </c>
      <c r="F7505" s="0" t="n">
        <f aca="false">F7504+$A$4*G7505</f>
        <v>0.350953245444164</v>
      </c>
      <c r="G7505" s="0" t="n">
        <f aca="false">G7504+$A$4*H7504</f>
        <v>3.09158123086244</v>
      </c>
      <c r="H7505" s="0" t="n">
        <f aca="false">$K$2*F7505/J7505+$K$3*F7505/K7505+$K$4*(F7505-$M$2)/L7505</f>
        <v>-25.7868990754761</v>
      </c>
      <c r="J7505" s="0" t="n">
        <f aca="false">(B7505^2+F7505^2)^1.5</f>
        <v>1.88972161740101</v>
      </c>
      <c r="K7505" s="0" t="n">
        <f aca="false">((B7505-1)^2+F7505^2)^1.5</f>
        <v>0.0625451900913204</v>
      </c>
      <c r="L7505" s="0" t="n">
        <f aca="false">((B7505-$M$1)^2+(F7505-$M$2)^2)^1.5</f>
        <v>1.29935571606943</v>
      </c>
    </row>
    <row r="7506" customFormat="false" ht="13.5" hidden="false" customHeight="false" outlineLevel="0" collapsed="false">
      <c r="A7506" s="0" t="n">
        <f aca="false">A7505+$A$4</f>
        <v>5.99798186834746</v>
      </c>
      <c r="B7506" s="0" t="n">
        <f aca="false">B7505+$A$4*C7506</f>
        <v>1.18569374937609</v>
      </c>
      <c r="C7506" s="0" t="n">
        <f aca="false">C7505+$A$4*D7505</f>
        <v>0.283892616078299</v>
      </c>
      <c r="D7506" s="0" t="n">
        <f aca="false">$K$2*(B7506/J7506)+$K$3*(B7506-1)/K7506+$K$4*(B7506-$M$1)/L7506</f>
        <v>-16.5811303232424</v>
      </c>
      <c r="F7506" s="0" t="n">
        <f aca="false">F7505+$A$4*G7506</f>
        <v>0.353410487746536</v>
      </c>
      <c r="G7506" s="0" t="n">
        <f aca="false">G7505+$A$4*H7505</f>
        <v>3.07094764587103</v>
      </c>
      <c r="H7506" s="0" t="n">
        <f aca="false">$K$2*F7506/J7506+$K$3*F7506/K7506+$K$4*(F7506-$M$2)/L7506</f>
        <v>-25.5342189145108</v>
      </c>
      <c r="J7506" s="0" t="n">
        <f aca="false">(B7506^2+F7506^2)^1.5</f>
        <v>1.89393179431162</v>
      </c>
      <c r="K7506" s="0" t="n">
        <f aca="false">((B7506-1)^2+F7506^2)^1.5</f>
        <v>0.0636290441250881</v>
      </c>
      <c r="L7506" s="0" t="n">
        <f aca="false">((B7506-$M$1)^2+(F7506-$M$2)^2)^1.5</f>
        <v>1.29305069653498</v>
      </c>
    </row>
    <row r="7507" customFormat="false" ht="13.5" hidden="false" customHeight="false" outlineLevel="0" collapsed="false">
      <c r="A7507" s="0" t="n">
        <f aca="false">A7506+$A$4</f>
        <v>5.99878202601399</v>
      </c>
      <c r="B7507" s="0" t="n">
        <f aca="false">B7506+$A$4*C7507</f>
        <v>1.18591029212263</v>
      </c>
      <c r="C7507" s="0" t="n">
        <f aca="false">C7506+$A$4*D7506</f>
        <v>0.270625097530336</v>
      </c>
      <c r="D7507" s="0" t="n">
        <f aca="false">$K$2*(B7507/J7507)+$K$3*(B7507-1)/K7507+$K$4*(B7507-$M$1)/L7507</f>
        <v>-16.3707508377657</v>
      </c>
      <c r="F7507" s="0" t="n">
        <f aca="false">F7506+$A$4*G7507</f>
        <v>0.355851381706741</v>
      </c>
      <c r="G7507" s="0" t="n">
        <f aca="false">G7506+$A$4*H7506</f>
        <v>3.05051624484759</v>
      </c>
      <c r="H7507" s="0" t="n">
        <f aca="false">$K$2*F7507/J7507+$K$3*F7507/K7507+$K$4*(F7507-$M$2)/L7507</f>
        <v>-25.2873643962117</v>
      </c>
      <c r="J7507" s="0" t="n">
        <f aca="false">(B7507^2+F7507^2)^1.5</f>
        <v>1.89809933895206</v>
      </c>
      <c r="K7507" s="0" t="n">
        <f aca="false">((B7507-1)^2+F7507^2)^1.5</f>
        <v>0.0647170378387955</v>
      </c>
      <c r="L7507" s="0" t="n">
        <f aca="false">((B7507-$M$1)^2+(F7507-$M$2)^2)^1.5</f>
        <v>1.28679704932188</v>
      </c>
    </row>
    <row r="7508" customFormat="false" ht="13.5" hidden="false" customHeight="false" outlineLevel="0" collapsed="false">
      <c r="A7508" s="0" t="n">
        <f aca="false">A7507+$A$4</f>
        <v>5.99958218368053</v>
      </c>
      <c r="B7508" s="0" t="n">
        <f aca="false">B7507+$A$4*C7508</f>
        <v>1.18611635345845</v>
      </c>
      <c r="C7508" s="0" t="n">
        <f aca="false">C7507+$A$4*D7507</f>
        <v>0.257525915740559</v>
      </c>
      <c r="D7508" s="0" t="n">
        <f aca="false">$K$2*(B7508/J7508)+$K$3*(B7508-1)/K7508+$K$4*(B7508-$M$1)/L7508</f>
        <v>-16.1657486774497</v>
      </c>
      <c r="F7508" s="0" t="n">
        <f aca="false">F7507+$A$4*G7508</f>
        <v>0.35827608537395</v>
      </c>
      <c r="G7508" s="0" t="n">
        <f aca="false">G7507+$A$4*H7507</f>
        <v>3.03028236635949</v>
      </c>
      <c r="H7508" s="0" t="n">
        <f aca="false">$K$2*F7508/J7508+$K$3*F7508/K7508+$K$4*(F7508-$M$2)/L7508</f>
        <v>-25.0461495270672</v>
      </c>
      <c r="J7508" s="0" t="n">
        <f aca="false">(B7508^2+F7508^2)^1.5</f>
        <v>1.90222448227608</v>
      </c>
      <c r="K7508" s="0" t="n">
        <f aca="false">((B7508-1)^2+F7508^2)^1.5</f>
        <v>0.0658090474237666</v>
      </c>
      <c r="L7508" s="0" t="n">
        <f aca="false">((B7508-$M$1)^2+(F7508-$M$2)^2)^1.5</f>
        <v>1.2805940463523</v>
      </c>
    </row>
    <row r="7509" customFormat="false" ht="13.5" hidden="false" customHeight="false" outlineLevel="0" collapsed="false">
      <c r="A7509" s="0" t="n">
        <f aca="false">A7508+$A$4</f>
        <v>6.00038234134706</v>
      </c>
      <c r="B7509" s="0" t="n">
        <f aca="false">B7508+$A$4*C7509</f>
        <v>1.18631206463663</v>
      </c>
      <c r="C7509" s="0" t="n">
        <f aca="false">C7508+$A$4*D7508</f>
        <v>0.244590768001015</v>
      </c>
      <c r="D7509" s="0" t="n">
        <f aca="false">$K$2*(B7509/J7509)+$K$3*(B7509-1)/K7509+$K$4*(B7509-$M$1)/L7509</f>
        <v>-15.9659309564617</v>
      </c>
      <c r="F7509" s="0" t="n">
        <f aca="false">F7508+$A$4*G7509</f>
        <v>0.360684753186536</v>
      </c>
      <c r="G7509" s="0" t="n">
        <f aca="false">G7508+$A$4*H7508</f>
        <v>3.01024149779822</v>
      </c>
      <c r="H7509" s="0" t="n">
        <f aca="false">$K$2*F7509/J7509+$K$3*F7509/K7509+$K$4*(F7509-$M$2)/L7509</f>
        <v>-24.8103960426696</v>
      </c>
      <c r="J7509" s="0" t="n">
        <f aca="false">(B7509^2+F7509^2)^1.5</f>
        <v>1.90630744770363</v>
      </c>
      <c r="K7509" s="0" t="n">
        <f aca="false">((B7509-1)^2+F7509^2)^1.5</f>
        <v>0.0669049499050556</v>
      </c>
      <c r="L7509" s="0" t="n">
        <f aca="false">((B7509-$M$1)^2+(F7509-$M$2)^2)^1.5</f>
        <v>1.27444097496963</v>
      </c>
    </row>
    <row r="7510" customFormat="false" ht="13.5" hidden="false" customHeight="false" outlineLevel="0" collapsed="false">
      <c r="A7510" s="0" t="n">
        <f aca="false">A7509+$A$4</f>
        <v>6.0011824990136</v>
      </c>
      <c r="B7510" s="0" t="n">
        <f aca="false">B7509+$A$4*C7510</f>
        <v>1.18649755359093</v>
      </c>
      <c r="C7510" s="0" t="n">
        <f aca="false">C7509+$A$4*D7509</f>
        <v>0.23181550594283</v>
      </c>
      <c r="D7510" s="0" t="n">
        <f aca="false">$K$2*(B7510/J7510)+$K$3*(B7510-1)/K7510+$K$4*(B7510-$M$1)/L7510</f>
        <v>-15.77111360708</v>
      </c>
      <c r="F7510" s="0" t="n">
        <f aca="false">F7509+$A$4*G7510</f>
        <v>0.363077536086207</v>
      </c>
      <c r="G7510" s="0" t="n">
        <f aca="false">G7509+$A$4*H7509</f>
        <v>2.9903892691949</v>
      </c>
      <c r="H7510" s="0" t="n">
        <f aca="false">$K$2*F7510/J7510+$K$3*F7510/K7510+$K$4*(F7510-$M$2)/L7510</f>
        <v>-24.5799330158011</v>
      </c>
      <c r="J7510" s="0" t="n">
        <f aca="false">(B7510^2+F7510^2)^1.5</f>
        <v>1.91034845143375</v>
      </c>
      <c r="K7510" s="0" t="n">
        <f aca="false">((B7510-1)^2+F7510^2)^1.5</f>
        <v>0.068004623136435</v>
      </c>
      <c r="L7510" s="0" t="n">
        <f aca="false">((B7510-$M$1)^2+(F7510-$M$2)^2)^1.5</f>
        <v>1.26833713749817</v>
      </c>
    </row>
    <row r="7511" customFormat="false" ht="13.5" hidden="false" customHeight="false" outlineLevel="0" collapsed="false">
      <c r="A7511" s="0" t="n">
        <f aca="false">A7510+$A$4</f>
        <v>6.00198265668013</v>
      </c>
      <c r="B7511" s="0" t="n">
        <f aca="false">B7510+$A$4*C7511</f>
        <v>1.18667294505361</v>
      </c>
      <c r="C7511" s="0" t="n">
        <f aca="false">C7510+$A$4*D7510</f>
        <v>0.219196128480326</v>
      </c>
      <c r="D7511" s="0" t="n">
        <f aca="false">$K$2*(B7511/J7511)+$K$3*(B7511-1)/K7511+$K$4*(B7511-$M$1)/L7511</f>
        <v>-15.5811208922298</v>
      </c>
      <c r="F7511" s="0" t="n">
        <f aca="false">F7510+$A$4*G7511</f>
        <v>0.365454581627445</v>
      </c>
      <c r="G7511" s="0" t="n">
        <f aca="false">G7510+$A$4*H7510</f>
        <v>2.97072144734939</v>
      </c>
      <c r="H7511" s="0" t="n">
        <f aca="false">$K$2*F7511/J7511+$K$3*F7511/K7511+$K$4*(F7511-$M$2)/L7511</f>
        <v>-24.3545964879075</v>
      </c>
      <c r="J7511" s="0" t="n">
        <f aca="false">(B7511^2+F7511^2)^1.5</f>
        <v>1.91434770274264</v>
      </c>
      <c r="K7511" s="0" t="n">
        <f aca="false">((B7511-1)^2+F7511^2)^1.5</f>
        <v>0.06910794579546</v>
      </c>
      <c r="L7511" s="0" t="n">
        <f aca="false">((B7511-$M$1)^2+(F7511-$M$2)^2)^1.5</f>
        <v>1.26228185081928</v>
      </c>
    </row>
    <row r="7512" customFormat="false" ht="13.5" hidden="false" customHeight="false" outlineLevel="0" collapsed="false">
      <c r="A7512" s="0" t="n">
        <f aca="false">A7511+$A$4</f>
        <v>6.00278281434667</v>
      </c>
      <c r="B7512" s="0" t="n">
        <f aca="false">B7511+$A$4*C7512</f>
        <v>1.18683836066793</v>
      </c>
      <c r="C7512" s="0" t="n">
        <f aca="false">C7511+$A$4*D7511</f>
        <v>0.206728775145195</v>
      </c>
      <c r="D7512" s="0" t="n">
        <f aca="false">$K$2*(B7512/J7512)+$K$3*(B7512-1)/K7512+$K$4*(B7512-$M$1)/L7512</f>
        <v>-15.3957849494966</v>
      </c>
      <c r="F7512" s="0" t="n">
        <f aca="false">F7511+$A$4*G7512</f>
        <v>0.367816034082477</v>
      </c>
      <c r="G7512" s="0" t="n">
        <f aca="false">G7511+$A$4*H7511</f>
        <v>2.95123393025422</v>
      </c>
      <c r="H7512" s="0" t="n">
        <f aca="false">$K$2*F7512/J7512+$K$3*F7512/K7512+$K$4*(F7512-$M$2)/L7512</f>
        <v>-24.1342291223609</v>
      </c>
      <c r="J7512" s="0" t="n">
        <f aca="false">(B7512^2+F7512^2)^1.5</f>
        <v>1.91830540426759</v>
      </c>
      <c r="K7512" s="0" t="n">
        <f aca="false">((B7512-1)^2+F7512^2)^1.5</f>
        <v>0.0702147973786056</v>
      </c>
      <c r="L7512" s="0" t="n">
        <f aca="false">((B7512-$M$1)^2+(F7512-$M$2)^2)^1.5</f>
        <v>1.25627444596304</v>
      </c>
    </row>
    <row r="7513" customFormat="false" ht="13.5" hidden="false" customHeight="false" outlineLevel="0" collapsed="false">
      <c r="A7513" s="0" t="n">
        <f aca="false">A7512+$A$4</f>
        <v>6.0035829720132</v>
      </c>
      <c r="B7513" s="0" t="n">
        <f aca="false">B7512+$A$4*C7513</f>
        <v>1.18699391909567</v>
      </c>
      <c r="C7513" s="0" t="n">
        <f aca="false">C7512+$A$4*D7512</f>
        <v>0.194409719785527</v>
      </c>
      <c r="D7513" s="0" t="n">
        <f aca="false">$K$2*(B7513/J7513)+$K$3*(B7513-1)/K7513+$K$4*(B7513-$M$1)/L7513</f>
        <v>-15.2149453642971</v>
      </c>
      <c r="F7513" s="0" t="n">
        <f aca="false">F7512+$A$4*G7513</f>
        <v>0.370162034542014</v>
      </c>
      <c r="G7513" s="0" t="n">
        <f aca="false">G7512+$A$4*H7512</f>
        <v>2.93192274179604</v>
      </c>
      <c r="H7513" s="0" t="n">
        <f aca="false">$K$2*F7513/J7513+$K$3*F7513/K7513+$K$4*(F7513-$M$2)/L7513</f>
        <v>-23.9186798780327</v>
      </c>
      <c r="J7513" s="0" t="n">
        <f aca="false">(B7513^2+F7513^2)^1.5</f>
        <v>1.92222175227773</v>
      </c>
      <c r="K7513" s="0" t="n">
        <f aca="false">((B7513-1)^2+F7513^2)^1.5</f>
        <v>0.0713250581964768</v>
      </c>
      <c r="L7513" s="0" t="n">
        <f aca="false">((B7513-$M$1)^2+(F7513-$M$2)^2)^1.5</f>
        <v>1.25031426771491</v>
      </c>
    </row>
    <row r="7514" customFormat="false" ht="13.5" hidden="false" customHeight="false" outlineLevel="0" collapsed="false">
      <c r="A7514" s="0" t="n">
        <f aca="false">A7513+$A$4</f>
        <v>6.00438312967973</v>
      </c>
      <c r="B7514" s="0" t="n">
        <f aca="false">B7513+$A$4*C7514</f>
        <v>1.18713973611977</v>
      </c>
      <c r="C7514" s="0" t="n">
        <f aca="false">C7513+$A$4*D7513</f>
        <v>0.182235364606369</v>
      </c>
      <c r="D7514" s="0" t="n">
        <f aca="false">$K$2*(B7514/J7514)+$K$3*(B7514-1)/K7514+$K$4*(B7514-$M$1)/L7514</f>
        <v>-15.0384487700802</v>
      </c>
      <c r="F7514" s="0" t="n">
        <f aca="false">F7513+$A$4*G7514</f>
        <v>0.372492721011954</v>
      </c>
      <c r="G7514" s="0" t="n">
        <f aca="false">G7513+$A$4*H7513</f>
        <v>2.91278402671823</v>
      </c>
      <c r="H7514" s="0" t="n">
        <f aca="false">$K$2*F7514/J7514+$K$3*F7514/K7514+$K$4*(F7514-$M$2)/L7514</f>
        <v>-23.7078037018129</v>
      </c>
      <c r="J7514" s="0" t="n">
        <f aca="false">(B7514^2+F7514^2)^1.5</f>
        <v>1.9260969369322</v>
      </c>
      <c r="K7514" s="0" t="n">
        <f aca="false">((B7514-1)^2+F7514^2)^1.5</f>
        <v>0.0724386093690915</v>
      </c>
      <c r="L7514" s="0" t="n">
        <f aca="false">((B7514-$M$1)^2+(F7514-$M$2)^2)^1.5</f>
        <v>1.24440067423662</v>
      </c>
    </row>
    <row r="7515" customFormat="false" ht="13.5" hidden="false" customHeight="false" outlineLevel="0" collapsed="false">
      <c r="A7515" s="0" t="n">
        <f aca="false">A7514+$A$4</f>
        <v>6.00518328734627</v>
      </c>
      <c r="B7515" s="0" t="n">
        <f aca="false">B7514+$A$4*C7515</f>
        <v>1.18727592474259</v>
      </c>
      <c r="C7515" s="0" t="n">
        <f aca="false">C7514+$A$4*D7514</f>
        <v>0.170202234530192</v>
      </c>
      <c r="D7515" s="0" t="n">
        <f aca="false">$K$2*(B7515/J7515)+$K$3*(B7515-1)/K7515+$K$4*(B7515-$M$1)/L7515</f>
        <v>-14.8661484736064</v>
      </c>
      <c r="F7515" s="0" t="n">
        <f aca="false">F7514+$A$4*G7515</f>
        <v>0.374808228506252</v>
      </c>
      <c r="G7515" s="0" t="n">
        <f aca="false">G7514+$A$4*H7514</f>
        <v>2.89381404582951</v>
      </c>
      <c r="H7515" s="0" t="n">
        <f aca="false">$K$2*F7515/J7515+$K$3*F7515/K7515+$K$4*(F7515-$M$2)/L7515</f>
        <v>-23.5014612388146</v>
      </c>
      <c r="J7515" s="0" t="n">
        <f aca="false">(B7515^2+F7515^2)^1.5</f>
        <v>1.92993114252646</v>
      </c>
      <c r="K7515" s="0" t="n">
        <f aca="false">((B7515-1)^2+F7515^2)^1.5</f>
        <v>0.0735553328212322</v>
      </c>
      <c r="L7515" s="0" t="n">
        <f aca="false">((B7515-$M$1)^2+(F7515-$M$2)^2)^1.5</f>
        <v>1.23853303670062</v>
      </c>
    </row>
    <row r="7516" customFormat="false" ht="13.5" hidden="false" customHeight="false" outlineLevel="0" collapsed="false">
      <c r="A7516" s="0" t="n">
        <f aca="false">A7515+$A$4</f>
        <v>6.0059834450128</v>
      </c>
      <c r="B7516" s="0" t="n">
        <f aca="false">B7515+$A$4*C7516</f>
        <v>1.18740259527979</v>
      </c>
      <c r="C7516" s="0" t="n">
        <f aca="false">C7515+$A$4*D7515</f>
        <v>0.158306971857184</v>
      </c>
      <c r="D7516" s="0" t="n">
        <f aca="false">$K$2*(B7516/J7516)+$K$3*(B7516-1)/K7516+$K$4*(B7516-$M$1)/L7516</f>
        <v>-14.6979041035102</v>
      </c>
      <c r="F7516" s="0" t="n">
        <f aca="false">F7515+$A$4*G7516</f>
        <v>0.377108689136143</v>
      </c>
      <c r="G7516" s="0" t="n">
        <f aca="false">G7515+$A$4*H7515</f>
        <v>2.87500917144449</v>
      </c>
      <c r="H7516" s="0" t="n">
        <f aca="false">$K$2*F7516/J7516+$K$3*F7516/K7516+$K$4*(F7516-$M$2)/L7516</f>
        <v>-23.299518559096</v>
      </c>
      <c r="J7516" s="0" t="n">
        <f aca="false">(B7516^2+F7516^2)^1.5</f>
        <v>1.93372454772749</v>
      </c>
      <c r="K7516" s="0" t="n">
        <f aca="false">((B7516-1)^2+F7516^2)^1.5</f>
        <v>0.0746751112778684</v>
      </c>
      <c r="L7516" s="0" t="n">
        <f aca="false">((B7516-$M$1)^2+(F7516-$M$2)^2)^1.5</f>
        <v>1.23271073893764</v>
      </c>
    </row>
    <row r="7517" customFormat="false" ht="13.5" hidden="false" customHeight="false" outlineLevel="0" collapsed="false">
      <c r="A7517" s="0" t="n">
        <f aca="false">A7516+$A$4</f>
        <v>6.00678360267934</v>
      </c>
      <c r="B7517" s="0" t="n">
        <f aca="false">B7516+$A$4*C7517</f>
        <v>1.18751985545021</v>
      </c>
      <c r="C7517" s="0" t="n">
        <f aca="false">C7516+$A$4*D7516</f>
        <v>0.14654633120676</v>
      </c>
      <c r="D7517" s="0" t="n">
        <f aca="false">$K$2*(B7517/J7517)+$K$3*(B7517-1)/K7517+$K$4*(B7517-$M$1)/L7517</f>
        <v>-14.5335812804931</v>
      </c>
      <c r="F7517" s="0" t="n">
        <f aca="false">F7516+$A$4*G7517</f>
        <v>0.379394232195889</v>
      </c>
      <c r="G7517" s="0" t="n">
        <f aca="false">G7516+$A$4*H7516</f>
        <v>2.85636588304285</v>
      </c>
      <c r="H7517" s="0" t="n">
        <f aca="false">$K$2*F7517/J7517+$K$3*F7517/K7517+$K$4*(F7517-$M$2)/L7517</f>
        <v>-23.1018468998206</v>
      </c>
      <c r="J7517" s="0" t="n">
        <f aca="false">(B7517^2+F7517^2)^1.5</f>
        <v>1.9374773257983</v>
      </c>
      <c r="K7517" s="0" t="n">
        <f aca="false">((B7517-1)^2+F7517^2)^1.5</f>
        <v>0.0757978282596467</v>
      </c>
      <c r="L7517" s="0" t="n">
        <f aca="false">((B7517-$M$1)^2+(F7517-$M$2)^2)^1.5</f>
        <v>1.22693317709659</v>
      </c>
    </row>
    <row r="7518" customFormat="false" ht="13.5" hidden="false" customHeight="false" outlineLevel="0" collapsed="false">
      <c r="A7518" s="0" t="n">
        <f aca="false">A7517+$A$4</f>
        <v>6.00758376034587</v>
      </c>
      <c r="B7518" s="0" t="n">
        <f aca="false">B7517+$A$4*C7518</f>
        <v>1.18762781046191</v>
      </c>
      <c r="C7518" s="0" t="n">
        <f aca="false">C7517+$A$4*D7517</f>
        <v>0.134917174722959</v>
      </c>
      <c r="D7518" s="0" t="n">
        <f aca="false">$K$2*(B7518/J7518)+$K$3*(B7518-1)/K7518+$K$4*(B7518-$M$1)/L7518</f>
        <v>-14.3730513076297</v>
      </c>
      <c r="F7518" s="0" t="n">
        <f aca="false">F7517+$A$4*G7518</f>
        <v>0.381664984245225</v>
      </c>
      <c r="G7518" s="0" t="n">
        <f aca="false">G7517+$A$4*H7517</f>
        <v>2.83788076313483</v>
      </c>
      <c r="H7518" s="0" t="n">
        <f aca="false">$K$2*F7518/J7518+$K$3*F7518/K7518+$K$4*(F7518-$M$2)/L7518</f>
        <v>-22.9083224218536</v>
      </c>
      <c r="J7518" s="0" t="n">
        <f aca="false">(B7518^2+F7518^2)^1.5</f>
        <v>1.94118964481249</v>
      </c>
      <c r="K7518" s="0" t="n">
        <f aca="false">((B7518-1)^2+F7518^2)^1.5</f>
        <v>0.0769233680784479</v>
      </c>
      <c r="L7518" s="0" t="n">
        <f aca="false">((B7518-$M$1)^2+(F7518-$M$2)^2)^1.5</f>
        <v>1.22119975931648</v>
      </c>
    </row>
    <row r="7519" customFormat="false" ht="13.5" hidden="false" customHeight="false" outlineLevel="0" collapsed="false">
      <c r="A7519" s="0" t="n">
        <f aca="false">A7518+$A$4</f>
        <v>6.00838391801241</v>
      </c>
      <c r="B7519" s="0" t="n">
        <f aca="false">B7518+$A$4*C7519</f>
        <v>1.18772656309458</v>
      </c>
      <c r="C7519" s="0" t="n">
        <f aca="false">C7518+$A$4*D7518</f>
        <v>0.123416467527655</v>
      </c>
      <c r="D7519" s="0" t="n">
        <f aca="false">$K$2*(B7519/J7519)+$K$3*(B7519-1)/K7519+$K$4*(B7519-$M$1)/L7519</f>
        <v>-14.2161908793856</v>
      </c>
      <c r="F7519" s="0" t="n">
        <f aca="false">F7518+$A$4*G7519</f>
        <v>0.383921069188639</v>
      </c>
      <c r="G7519" s="0" t="n">
        <f aca="false">G7518+$A$4*H7518</f>
        <v>2.81955049332152</v>
      </c>
      <c r="H7519" s="0" t="n">
        <f aca="false">$K$2*F7519/J7519+$K$3*F7519/K7519+$K$4*(F7519-$M$2)/L7519</f>
        <v>-22.7188259798684</v>
      </c>
      <c r="J7519" s="0" t="n">
        <f aca="false">(B7519^2+F7519^2)^1.5</f>
        <v>1.94486166785932</v>
      </c>
      <c r="K7519" s="0" t="n">
        <f aca="false">((B7519-1)^2+F7519^2)^1.5</f>
        <v>0.0780516158330102</v>
      </c>
      <c r="L7519" s="0" t="n">
        <f aca="false">((B7519-$M$1)^2+(F7519-$M$2)^2)^1.5</f>
        <v>1.21550990540971</v>
      </c>
    </row>
    <row r="7520" customFormat="false" ht="13.5" hidden="false" customHeight="false" outlineLevel="0" collapsed="false">
      <c r="A7520" s="0" t="n">
        <f aca="false">A7519+$A$4</f>
        <v>6.00918407567894</v>
      </c>
      <c r="B7520" s="0" t="n">
        <f aca="false">B7519+$A$4*C7520</f>
        <v>1.18781621377846</v>
      </c>
      <c r="C7520" s="0" t="n">
        <f aca="false">C7519+$A$4*D7519</f>
        <v>0.112041273406585</v>
      </c>
      <c r="D7520" s="0" t="n">
        <f aca="false">$K$2*(B7520/J7520)+$K$3*(B7520-1)/K7520+$K$4*(B7520-$M$1)/L7520</f>
        <v>-14.0628818080567</v>
      </c>
      <c r="F7520" s="0" t="n">
        <f aca="false">F7519+$A$4*G7520</f>
        <v>0.386162608351664</v>
      </c>
      <c r="G7520" s="0" t="n">
        <f aca="false">G7519+$A$4*H7519</f>
        <v>2.80137185053905</v>
      </c>
      <c r="H7520" s="0" t="n">
        <f aca="false">$K$2*F7520/J7520+$K$3*F7520/K7520+$K$4*(F7520-$M$2)/L7520</f>
        <v>-22.5332429051009</v>
      </c>
      <c r="J7520" s="0" t="n">
        <f aca="false">(B7520^2+F7520^2)^1.5</f>
        <v>1.94849355323973</v>
      </c>
      <c r="K7520" s="0" t="n">
        <f aca="false">((B7520-1)^2+F7520^2)^1.5</f>
        <v>0.079182457404617</v>
      </c>
      <c r="L7520" s="0" t="n">
        <f aca="false">((B7520-$M$1)^2+(F7520-$M$2)^2)^1.5</f>
        <v>1.20986304655619</v>
      </c>
    </row>
    <row r="7521" customFormat="false" ht="13.5" hidden="false" customHeight="false" outlineLevel="0" collapsed="false">
      <c r="A7521" s="0" t="n">
        <f aca="false">A7520+$A$4</f>
        <v>6.00998423334548</v>
      </c>
      <c r="B7521" s="0" t="n">
        <f aca="false">B7520+$A$4*C7521</f>
        <v>1.18789686067005</v>
      </c>
      <c r="C7521" s="0" t="n">
        <f aca="false">C7520+$A$4*D7520</f>
        <v>0.100788750714289</v>
      </c>
      <c r="D7521" s="0" t="n">
        <f aca="false">$K$2*(B7521/J7521)+$K$3*(B7521-1)/K7521+$K$4*(B7521-$M$1)/L7521</f>
        <v>-13.9130107664394</v>
      </c>
      <c r="F7521" s="0" t="n">
        <f aca="false">F7520+$A$4*G7521</f>
        <v>0.388389720554288</v>
      </c>
      <c r="G7521" s="0" t="n">
        <f aca="false">G7520+$A$4*H7520</f>
        <v>2.78334170347663</v>
      </c>
      <c r="H7521" s="0" t="n">
        <f aca="false">$K$2*F7521/J7521+$K$3*F7521/K7521+$K$4*(F7521-$M$2)/L7521</f>
        <v>-22.3514627999546</v>
      </c>
      <c r="J7521" s="0" t="n">
        <f aca="false">(B7521^2+F7521^2)^1.5</f>
        <v>1.9520854546539</v>
      </c>
      <c r="K7521" s="0" t="n">
        <f aca="false">((B7521-1)^2+F7521^2)^1.5</f>
        <v>0.0803157794528483</v>
      </c>
      <c r="L7521" s="0" t="n">
        <f aca="false">((B7521-$M$1)^2+(F7521-$M$2)^2)^1.5</f>
        <v>1.20425862500807</v>
      </c>
    </row>
    <row r="7522" customFormat="false" ht="13.5" hidden="false" customHeight="false" outlineLevel="0" collapsed="false">
      <c r="A7522" s="0" t="n">
        <f aca="false">A7521+$A$4</f>
        <v>6.01078439101201</v>
      </c>
      <c r="B7522" s="0" t="n">
        <f aca="false">B7521+$A$4*C7522</f>
        <v>1.18796859972461</v>
      </c>
      <c r="C7522" s="0" t="n">
        <f aca="false">C7521+$A$4*D7521</f>
        <v>0.0896561484849349</v>
      </c>
      <c r="D7522" s="0" t="n">
        <f aca="false">$K$2*(B7522/J7522)+$K$3*(B7522-1)/K7522+$K$4*(B7522-$M$1)/L7522</f>
        <v>-13.7664690456311</v>
      </c>
      <c r="F7522" s="0" t="n">
        <f aca="false">F7521+$A$4*G7522</f>
        <v>0.39060252218164</v>
      </c>
      <c r="G7522" s="0" t="n">
        <f aca="false">G7521+$A$4*H7521</f>
        <v>2.76545700915897</v>
      </c>
      <c r="H7522" s="0" t="n">
        <f aca="false">$K$2*F7522/J7522+$K$3*F7522/K7522+$K$4*(F7522-$M$2)/L7522</f>
        <v>-22.1733793437124</v>
      </c>
      <c r="J7522" s="0" t="n">
        <f aca="false">(B7522^2+F7522^2)^1.5</f>
        <v>1.95563752138073</v>
      </c>
      <c r="K7522" s="0" t="n">
        <f aca="false">((B7522-1)^2+F7522^2)^1.5</f>
        <v>0.0814514694113948</v>
      </c>
      <c r="L7522" s="0" t="n">
        <f aca="false">((B7522-$M$1)^2+(F7522-$M$2)^2)^1.5</f>
        <v>1.19869609380437</v>
      </c>
    </row>
    <row r="7523" customFormat="false" ht="13.5" hidden="false" customHeight="false" outlineLevel="0" collapsed="false">
      <c r="A7523" s="0" t="n">
        <f aca="false">A7522+$A$4</f>
        <v>6.01158454867855</v>
      </c>
      <c r="B7523" s="0" t="n">
        <f aca="false">B7522+$A$4*C7523</f>
        <v>1.18803152476582</v>
      </c>
      <c r="C7523" s="0" t="n">
        <f aca="false">C7522+$A$4*D7522</f>
        <v>0.0786408027369526</v>
      </c>
      <c r="D7523" s="0" t="n">
        <f aca="false">$K$2*(B7523/J7523)+$K$3*(B7523-1)/K7523+$K$4*(B7523-$M$1)/L7523</f>
        <v>-13.6231523269465</v>
      </c>
      <c r="F7523" s="0" t="n">
        <f aca="false">F7522+$A$4*G7523</f>
        <v>0.392801127252062</v>
      </c>
      <c r="G7523" s="0" t="n">
        <f aca="false">G7522+$A$4*H7522</f>
        <v>2.74771480968411</v>
      </c>
      <c r="H7523" s="0" t="n">
        <f aca="false">$K$2*F7523/J7523+$K$3*F7523/K7523+$K$4*(F7523-$M$2)/L7523</f>
        <v>-21.9988901086674</v>
      </c>
      <c r="J7523" s="0" t="n">
        <f aca="false">(B7523^2+F7523^2)^1.5</f>
        <v>1.9591498984496</v>
      </c>
      <c r="K7523" s="0" t="n">
        <f aca="false">((B7523-1)^2+F7523^2)^1.5</f>
        <v>0.0825894154839333</v>
      </c>
      <c r="L7523" s="0" t="n">
        <f aca="false">((B7523-$M$1)^2+(F7523-$M$2)^2)^1.5</f>
        <v>1.19317491649523</v>
      </c>
    </row>
    <row r="7524" customFormat="false" ht="13.5" hidden="false" customHeight="false" outlineLevel="0" collapsed="false">
      <c r="A7524" s="0" t="n">
        <f aca="false">A7523+$A$4</f>
        <v>6.01238470634508</v>
      </c>
      <c r="B7524" s="0" t="n">
        <f aca="false">B7523+$A$4*C7524</f>
        <v>1.18808572755254</v>
      </c>
      <c r="C7524" s="0" t="n">
        <f aca="false">C7523+$A$4*D7523</f>
        <v>0.0677401329601685</v>
      </c>
      <c r="D7524" s="0" t="n">
        <f aca="false">$K$2*(B7524/J7524)+$K$3*(B7524-1)/K7524+$K$4*(B7524-$M$1)/L7524</f>
        <v>-13.4829604670089</v>
      </c>
      <c r="F7524" s="0" t="n">
        <f aca="false">F7523+$A$4*G7524</f>
        <v>0.394985647482684</v>
      </c>
      <c r="G7524" s="0" t="n">
        <f aca="false">G7523+$A$4*H7523</f>
        <v>2.73011222910839</v>
      </c>
      <c r="H7524" s="0" t="n">
        <f aca="false">$K$2*F7524/J7524+$K$3*F7524/K7524+$K$4*(F7524-$M$2)/L7524</f>
        <v>-21.8278963860295</v>
      </c>
      <c r="J7524" s="0" t="n">
        <f aca="false">(B7524^2+F7524^2)^1.5</f>
        <v>1.9626227268049</v>
      </c>
      <c r="K7524" s="0" t="n">
        <f aca="false">((B7524-1)^2+F7524^2)^1.5</f>
        <v>0.0837295066400622</v>
      </c>
      <c r="L7524" s="0" t="n">
        <f aca="false">((B7524-$M$1)^2+(F7524-$M$2)^2)^1.5</f>
        <v>1.18769456687545</v>
      </c>
    </row>
    <row r="7525" customFormat="false" ht="13.5" hidden="false" customHeight="false" outlineLevel="0" collapsed="false">
      <c r="A7525" s="0" t="n">
        <f aca="false">A7524+$A$4</f>
        <v>6.01318486401162</v>
      </c>
      <c r="B7525" s="0" t="n">
        <f aca="false">B7524+$A$4*C7525</f>
        <v>1.18813129784293</v>
      </c>
      <c r="C7525" s="0" t="n">
        <f aca="false">C7524+$A$4*D7524</f>
        <v>0.0569516387748992</v>
      </c>
      <c r="D7525" s="0" t="n">
        <f aca="false">$K$2*(B7525/J7525)+$K$3*(B7525-1)/K7525+$K$4*(B7525-$M$1)/L7525</f>
        <v>-13.3457972951485</v>
      </c>
      <c r="F7525" s="0" t="n">
        <f aca="false">F7524+$A$4*G7525</f>
        <v>0.397156192352632</v>
      </c>
      <c r="G7525" s="0" t="n">
        <f aca="false">G7524+$A$4*H7524</f>
        <v>2.71264647047077</v>
      </c>
      <c r="H7525" s="0" t="n">
        <f aca="false">$K$2*F7525/J7525+$K$3*F7525/K7525+$K$4*(F7525-$M$2)/L7525</f>
        <v>-21.6603030210126</v>
      </c>
      <c r="J7525" s="0" t="n">
        <f aca="false">(B7525^2+F7525^2)^1.5</f>
        <v>1.96605614346364</v>
      </c>
      <c r="K7525" s="0" t="n">
        <f aca="false">((B7525-1)^2+F7525^2)^1.5</f>
        <v>0.0848716326112964</v>
      </c>
      <c r="L7525" s="0" t="n">
        <f aca="false">((B7525-$M$1)^2+(F7525-$M$2)^2)^1.5</f>
        <v>1.18225452872672</v>
      </c>
    </row>
    <row r="7526" customFormat="false" ht="13.5" hidden="false" customHeight="false" outlineLevel="0" collapsed="false">
      <c r="A7526" s="0" t="n">
        <f aca="false">A7525+$A$4</f>
        <v>6.01398502167815</v>
      </c>
      <c r="B7526" s="0" t="n">
        <f aca="false">B7525+$A$4*C7526</f>
        <v>1.18816832345602</v>
      </c>
      <c r="C7526" s="0" t="n">
        <f aca="false">C7525+$A$4*D7525</f>
        <v>0.0462728967531604</v>
      </c>
      <c r="D7526" s="0" t="n">
        <f aca="false">$K$2*(B7526/J7526)+$K$3*(B7526-1)/K7526+$K$4*(B7526-$M$1)/L7526</f>
        <v>-13.2115704223007</v>
      </c>
      <c r="F7526" s="0" t="n">
        <f aca="false">F7525+$A$4*G7526</f>
        <v>0.399312869163939</v>
      </c>
      <c r="G7526" s="0" t="n">
        <f aca="false">G7525+$A$4*H7525</f>
        <v>2.69531481294903</v>
      </c>
      <c r="H7526" s="0" t="n">
        <f aca="false">$K$2*F7526/J7526+$K$3*F7526/K7526+$K$4*(F7526-$M$2)/L7526</f>
        <v>-21.4960182565442</v>
      </c>
      <c r="J7526" s="0" t="n">
        <f aca="false">(B7526^2+F7526^2)^1.5</f>
        <v>1.96945028166651</v>
      </c>
      <c r="K7526" s="0" t="n">
        <f aca="false">((B7526-1)^2+F7526^2)^1.5</f>
        <v>0.0860156838871204</v>
      </c>
      <c r="L7526" s="0" t="n">
        <f aca="false">((B7526-$M$1)^2+(F7526-$M$2)^2)^1.5</f>
        <v>1.17685429556847</v>
      </c>
    </row>
    <row r="7527" customFormat="false" ht="13.5" hidden="false" customHeight="false" outlineLevel="0" collapsed="false">
      <c r="A7527" s="0" t="n">
        <f aca="false">A7526+$A$4</f>
        <v>6.01478517934469</v>
      </c>
      <c r="B7527" s="0" t="n">
        <f aca="false">B7526+$A$4*C7527</f>
        <v>1.18819689033087</v>
      </c>
      <c r="C7527" s="0" t="n">
        <f aca="false">C7526+$A$4*D7526</f>
        <v>0.0357015573927858</v>
      </c>
      <c r="D7527" s="0" t="n">
        <f aca="false">$K$2*(B7527/J7527)+$K$3*(B7527-1)/K7527+$K$4*(B7527-$M$1)/L7527</f>
        <v>-13.0801910606611</v>
      </c>
      <c r="F7527" s="0" t="n">
        <f aca="false">F7526+$A$4*G7527</f>
        <v>0.401455783100303</v>
      </c>
      <c r="G7527" s="0" t="n">
        <f aca="false">G7526+$A$4*H7526</f>
        <v>2.67811460914107</v>
      </c>
      <c r="H7527" s="0" t="n">
        <f aca="false">$K$2*F7527/J7527+$K$3*F7527/K7527+$K$4*(F7527-$M$2)/L7527</f>
        <v>-21.3349535850825</v>
      </c>
      <c r="J7527" s="0" t="n">
        <f aca="false">(B7527^2+F7527^2)^1.5</f>
        <v>1.97280527102265</v>
      </c>
      <c r="K7527" s="0" t="n">
        <f aca="false">((B7527-1)^2+F7527^2)^1.5</f>
        <v>0.0871615517110981</v>
      </c>
      <c r="L7527" s="0" t="n">
        <f aca="false">((B7527-$M$1)^2+(F7527-$M$2)^2)^1.5</f>
        <v>1.17149337041672</v>
      </c>
    </row>
    <row r="7528" customFormat="false" ht="13.5" hidden="false" customHeight="false" outlineLevel="0" collapsed="false">
      <c r="A7528" s="0" t="n">
        <f aca="false">A7527+$A$4</f>
        <v>6.01558533701122</v>
      </c>
      <c r="B7528" s="0" t="n">
        <f aca="false">B7527+$A$4*C7528</f>
        <v>1.18821708258343</v>
      </c>
      <c r="C7528" s="0" t="n">
        <f aca="false">C7527+$A$4*D7527</f>
        <v>0.0252353422358516</v>
      </c>
      <c r="D7528" s="0" t="n">
        <f aca="false">$K$2*(B7528/J7528)+$K$3*(B7528-1)/K7528+$K$4*(B7528-$M$1)/L7528</f>
        <v>-12.9515738534036</v>
      </c>
      <c r="F7528" s="0" t="n">
        <f aca="false">F7527+$A$4*G7528</f>
        <v>0.40358503728375</v>
      </c>
      <c r="G7528" s="0" t="n">
        <f aca="false">G7527+$A$4*H7527</f>
        <v>2.66104328246479</v>
      </c>
      <c r="H7528" s="0" t="n">
        <f aca="false">$K$2*F7528/J7528+$K$3*F7528/K7528+$K$4*(F7528-$M$2)/L7528</f>
        <v>-21.1770236080544</v>
      </c>
      <c r="J7528" s="0" t="n">
        <f aca="false">(B7528^2+F7528^2)^1.5</f>
        <v>1.97612123764855</v>
      </c>
      <c r="K7528" s="0" t="n">
        <f aca="false">((B7528-1)^2+F7528^2)^1.5</f>
        <v>0.0883091280770391</v>
      </c>
      <c r="L7528" s="0" t="n">
        <f aca="false">((B7528-$M$1)^2+(F7528-$M$2)^2)^1.5</f>
        <v>1.16617126555083</v>
      </c>
    </row>
    <row r="7529" customFormat="false" ht="13.5" hidden="false" customHeight="false" outlineLevel="0" collapsed="false">
      <c r="A7529" s="0" t="n">
        <f aca="false">A7528+$A$4</f>
        <v>6.01638549467776</v>
      </c>
      <c r="B7529" s="0" t="n">
        <f aca="false">B7528+$A$4*C7529</f>
        <v>1.18822898256115</v>
      </c>
      <c r="C7529" s="0" t="n">
        <f aca="false">C7528+$A$4*D7528</f>
        <v>0.0148720411233529</v>
      </c>
      <c r="D7529" s="0" t="n">
        <f aca="false">$K$2*(B7529/J7529)+$K$3*(B7529-1)/K7529+$K$4*(B7529-$M$1)/L7529</f>
        <v>-12.8256367138206</v>
      </c>
      <c r="F7529" s="0" t="n">
        <f aca="false">F7528+$A$4*G7529</f>
        <v>0.405700732829308</v>
      </c>
      <c r="G7529" s="0" t="n">
        <f aca="false">G7528+$A$4*H7528</f>
        <v>2.64409832467041</v>
      </c>
      <c r="H7529" s="0" t="n">
        <f aca="false">$K$2*F7529/J7529+$K$3*F7529/K7529+$K$4*(F7529-$M$2)/L7529</f>
        <v>-21.0221459024678</v>
      </c>
      <c r="J7529" s="0" t="n">
        <f aca="false">(B7529^2+F7529^2)^1.5</f>
        <v>1.97939830430127</v>
      </c>
      <c r="K7529" s="0" t="n">
        <f aca="false">((B7529-1)^2+F7529^2)^1.5</f>
        <v>0.0894583057252197</v>
      </c>
      <c r="L7529" s="0" t="n">
        <f aca="false">((B7529-$M$1)^2+(F7529-$M$2)^2)^1.5</f>
        <v>1.16088750228769</v>
      </c>
    </row>
    <row r="7530" customFormat="false" ht="13.5" hidden="false" customHeight="false" outlineLevel="0" collapsed="false">
      <c r="A7530" s="0" t="n">
        <f aca="false">A7529+$A$4</f>
        <v>6.01718565234429</v>
      </c>
      <c r="B7530" s="0" t="n">
        <f aca="false">B7529+$A$4*C7530</f>
        <v>1.18823267089558</v>
      </c>
      <c r="C7530" s="0" t="n">
        <f aca="false">C7529+$A$4*D7529</f>
        <v>0.00460950957859299</v>
      </c>
      <c r="D7530" s="0" t="n">
        <f aca="false">$K$2*(B7530/J7530)+$K$3*(B7530-1)/K7530+$K$4*(B7530-$M$1)/L7530</f>
        <v>-12.70230067329</v>
      </c>
      <c r="F7530" s="0" t="n">
        <f aca="false">F7529+$A$4*G7530</f>
        <v>0.407802968897783</v>
      </c>
      <c r="G7530" s="0" t="n">
        <f aca="false">G7529+$A$4*H7529</f>
        <v>2.62727729345953</v>
      </c>
      <c r="H7530" s="0" t="n">
        <f aca="false">$K$2*F7530/J7530+$K$3*F7530/K7530+$K$4*(F7530-$M$2)/L7530</f>
        <v>-20.8702408942739</v>
      </c>
      <c r="J7530" s="0" t="n">
        <f aca="false">(B7530^2+F7530^2)^1.5</f>
        <v>1.98263659050629</v>
      </c>
      <c r="K7530" s="0" t="n">
        <f aca="false">((B7530-1)^2+F7530^2)^1.5</f>
        <v>0.0906089781386577</v>
      </c>
      <c r="L7530" s="0" t="n">
        <f aca="false">((B7530-$M$1)^2+(F7530-$M$2)^2)^1.5</f>
        <v>1.15564161076315</v>
      </c>
    </row>
    <row r="7531" customFormat="false" ht="13.5" hidden="false" customHeight="false" outlineLevel="0" collapsed="false">
      <c r="A7531" s="0" t="n">
        <f aca="false">A7530+$A$4</f>
        <v>6.01798581001083</v>
      </c>
      <c r="B7531" s="0" t="n">
        <f aca="false">B7530+$A$4*C7531</f>
        <v>1.1882282265529</v>
      </c>
      <c r="C7531" s="0" t="n">
        <f aca="false">C7530+$A$4*D7530</f>
        <v>-0.0055543336877762</v>
      </c>
      <c r="D7531" s="0" t="n">
        <f aca="false">$K$2*(B7531/J7531)+$K$3*(B7531-1)/K7531+$K$4*(B7531-$M$1)/L7531</f>
        <v>-12.5814897375143</v>
      </c>
      <c r="F7531" s="0" t="n">
        <f aca="false">F7530+$A$4*G7531</f>
        <v>0.409891842746706</v>
      </c>
      <c r="G7531" s="0" t="n">
        <f aca="false">G7530+$A$4*H7530</f>
        <v>2.61057781020554</v>
      </c>
      <c r="H7531" s="0" t="n">
        <f aca="false">$K$2*F7531/J7531+$K$3*F7531/K7531+$K$4*(F7531-$M$2)/L7531</f>
        <v>-20.7212317380905</v>
      </c>
      <c r="J7531" s="0" t="n">
        <f aca="false">(B7531^2+F7531^2)^1.5</f>
        <v>1.98583621268028</v>
      </c>
      <c r="K7531" s="0" t="n">
        <f aca="false">((B7531-1)^2+F7531^2)^1.5</f>
        <v>0.0917610395394408</v>
      </c>
      <c r="L7531" s="0" t="n">
        <f aca="false">((B7531-$M$1)^2+(F7531-$M$2)^2)^1.5</f>
        <v>1.15043312972032</v>
      </c>
    </row>
    <row r="7532" customFormat="false" ht="13.5" hidden="false" customHeight="false" outlineLevel="0" collapsed="false">
      <c r="A7532" s="0" t="n">
        <f aca="false">A7531+$A$4</f>
        <v>6.01878596767736</v>
      </c>
      <c r="B7532" s="0" t="n">
        <f aca="false">B7531+$A$4*C7532</f>
        <v>1.18821572688258</v>
      </c>
      <c r="C7532" s="0" t="n">
        <f aca="false">C7531+$A$4*D7531</f>
        <v>-0.0156215091576832</v>
      </c>
      <c r="D7532" s="0" t="n">
        <f aca="false">$K$2*(B7532/J7532)+$K$3*(B7532-1)/K7532+$K$4*(B7532-$M$1)/L7532</f>
        <v>-12.463130750519</v>
      </c>
      <c r="F7532" s="0" t="n">
        <f aca="false">F7531+$A$4*G7532</f>
        <v>0.41196744977953</v>
      </c>
      <c r="G7532" s="0" t="n">
        <f aca="false">G7531+$A$4*H7531</f>
        <v>2.59399755777025</v>
      </c>
      <c r="H7532" s="0" t="n">
        <f aca="false">$K$2*F7532/J7532+$K$3*F7532/K7532+$K$4*(F7532-$M$2)/L7532</f>
        <v>-20.575044202916</v>
      </c>
      <c r="J7532" s="0" t="n">
        <f aca="false">(B7532^2+F7532^2)^1.5</f>
        <v>1.98899728424894</v>
      </c>
      <c r="K7532" s="0" t="n">
        <f aca="false">((B7532-1)^2+F7532^2)^1.5</f>
        <v>0.0929143848851061</v>
      </c>
      <c r="L7532" s="0" t="n">
        <f aca="false">((B7532-$M$1)^2+(F7532-$M$2)^2)^1.5</f>
        <v>1.14526160630455</v>
      </c>
    </row>
    <row r="7533" customFormat="false" ht="13.5" hidden="false" customHeight="false" outlineLevel="0" collapsed="false">
      <c r="A7533" s="0" t="n">
        <f aca="false">A7532+$A$4</f>
        <v>6.0195861253439</v>
      </c>
      <c r="B7533" s="0" t="n">
        <f aca="false">B7532+$A$4*C7533</f>
        <v>1.18819524766425</v>
      </c>
      <c r="C7533" s="0" t="n">
        <f aca="false">C7532+$A$4*D7532</f>
        <v>-0.0255939787767425</v>
      </c>
      <c r="D7533" s="0" t="n">
        <f aca="false">$K$2*(B7533/J7533)+$K$3*(B7533-1)/K7533+$K$4*(B7533-$M$1)/L7533</f>
        <v>-12.3471532659297</v>
      </c>
      <c r="F7533" s="0" t="n">
        <f aca="false">F7532+$A$4*G7533</f>
        <v>0.414029883593159</v>
      </c>
      <c r="G7533" s="0" t="n">
        <f aca="false">G7532+$A$4*H7532</f>
        <v>2.57753427841198</v>
      </c>
      <c r="H7533" s="0" t="n">
        <f aca="false">$K$2*F7533/J7533+$K$3*F7533/K7533+$K$4*(F7533-$M$2)/L7533</f>
        <v>-20.4316065634938</v>
      </c>
      <c r="J7533" s="0" t="n">
        <f aca="false">(B7533^2+F7533^2)^1.5</f>
        <v>1.99211991576025</v>
      </c>
      <c r="K7533" s="0" t="n">
        <f aca="false">((B7533-1)^2+F7533^2)^1.5</f>
        <v>0.0940689098650718</v>
      </c>
      <c r="L7533" s="0" t="n">
        <f aca="false">((B7533-$M$1)^2+(F7533-$M$2)^2)^1.5</f>
        <v>1.14012659586483</v>
      </c>
    </row>
    <row r="7534" customFormat="false" ht="13.5" hidden="false" customHeight="false" outlineLevel="0" collapsed="false">
      <c r="A7534" s="0" t="n">
        <f aca="false">A7533+$A$4</f>
        <v>6.02038628301043</v>
      </c>
      <c r="B7534" s="0" t="n">
        <f aca="false">B7533+$A$4*C7534</f>
        <v>1.18816686315274</v>
      </c>
      <c r="C7534" s="0" t="n">
        <f aca="false">C7533+$A$4*D7533</f>
        <v>-0.0354736481223622</v>
      </c>
      <c r="D7534" s="0" t="n">
        <f aca="false">$K$2*(B7534/J7534)+$K$3*(B7534-1)/K7534+$K$4*(B7534-$M$1)/L7534</f>
        <v>-12.2334894250843</v>
      </c>
      <c r="F7534" s="0" t="n">
        <f aca="false">F7533+$A$4*G7534</f>
        <v>0.41607923602387</v>
      </c>
      <c r="G7534" s="0" t="n">
        <f aca="false">G7533+$A$4*H7533</f>
        <v>2.56118577178057</v>
      </c>
      <c r="H7534" s="0" t="n">
        <f aca="false">$K$2*F7534/J7534+$K$3*F7534/K7534+$K$4*(F7534-$M$2)/L7534</f>
        <v>-20.2908494970037</v>
      </c>
      <c r="J7534" s="0" t="n">
        <f aca="false">(B7534^2+F7534^2)^1.5</f>
        <v>1.9952042149933</v>
      </c>
      <c r="K7534" s="0" t="n">
        <f aca="false">((B7534-1)^2+F7534^2)^1.5</f>
        <v>0.0952245108971175</v>
      </c>
      <c r="L7534" s="0" t="n">
        <f aca="false">((B7534-$M$1)^2+(F7534-$M$2)^2)^1.5</f>
        <v>1.13502766176125</v>
      </c>
    </row>
    <row r="7535" customFormat="false" ht="13.5" hidden="false" customHeight="false" outlineLevel="0" collapsed="false">
      <c r="A7535" s="0" t="n">
        <f aca="false">A7534+$A$4</f>
        <v>6.02118644067697</v>
      </c>
      <c r="B7535" s="0" t="n">
        <f aca="false">B7534+$A$4*C7535</f>
        <v>1.1881306461216</v>
      </c>
      <c r="C7535" s="0" t="n">
        <f aca="false">C7534+$A$4*D7534</f>
        <v>-0.0452623684743217</v>
      </c>
      <c r="D7535" s="0" t="n">
        <f aca="false">$K$2*(B7535/J7535)+$K$3*(B7535-1)/K7535+$K$4*(B7535-$M$1)/L7535</f>
        <v>-12.1220738415644</v>
      </c>
      <c r="F7535" s="0" t="n">
        <f aca="false">F7534+$A$4*G7535</f>
        <v>0.418115597191698</v>
      </c>
      <c r="G7535" s="0" t="n">
        <f aca="false">G7534+$A$4*H7534</f>
        <v>2.54494989299503</v>
      </c>
      <c r="H7535" s="0" t="n">
        <f aca="false">$K$2*F7535/J7535+$K$3*F7535/K7535+$K$4*(F7535-$M$2)/L7535</f>
        <v>-20.1527059847824</v>
      </c>
      <c r="J7535" s="0" t="n">
        <f aca="false">(B7535^2+F7535^2)^1.5</f>
        <v>1.99825028706287</v>
      </c>
      <c r="K7535" s="0" t="n">
        <f aca="false">((B7535-1)^2+F7535^2)^1.5</f>
        <v>0.0963810851239152</v>
      </c>
      <c r="L7535" s="0" t="n">
        <f aca="false">((B7535-$M$1)^2+(F7535-$M$2)^2)^1.5</f>
        <v>1.12996437517852</v>
      </c>
    </row>
    <row r="7536" customFormat="false" ht="13.5" hidden="false" customHeight="false" outlineLevel="0" collapsed="false">
      <c r="A7536" s="0" t="n">
        <f aca="false">A7535+$A$4</f>
        <v>6.0219865983435</v>
      </c>
      <c r="B7536" s="0" t="n">
        <f aca="false">B7535+$A$4*C7536</f>
        <v>1.18808666790491</v>
      </c>
      <c r="C7536" s="0" t="n">
        <f aca="false">C7535+$A$4*D7535</f>
        <v>-0.0549619387929562</v>
      </c>
      <c r="D7536" s="0" t="n">
        <f aca="false">$K$2*(B7536/J7536)+$K$3*(B7536-1)/K7536+$K$4*(B7536-$M$1)/L7536</f>
        <v>-12.0128434917593</v>
      </c>
      <c r="F7536" s="0" t="n">
        <f aca="false">F7535+$A$4*G7536</f>
        <v>0.420139055543343</v>
      </c>
      <c r="G7536" s="0" t="n">
        <f aca="false">G7535+$A$4*H7535</f>
        <v>2.52882455079988</v>
      </c>
      <c r="H7536" s="0" t="n">
        <f aca="false">$K$2*F7536/J7536+$K$3*F7536/K7536+$K$4*(F7536-$M$2)/L7536</f>
        <v>-20.0171112187895</v>
      </c>
      <c r="J7536" s="0" t="n">
        <f aca="false">(B7536^2+F7536^2)^1.5</f>
        <v>2.00125823451998</v>
      </c>
      <c r="K7536" s="0" t="n">
        <f aca="false">((B7536-1)^2+F7536^2)^1.5</f>
        <v>0.0975385304096075</v>
      </c>
      <c r="L7536" s="0" t="n">
        <f aca="false">((B7536-$M$1)^2+(F7536-$M$2)^2)^1.5</f>
        <v>1.12493631494501</v>
      </c>
    </row>
    <row r="7537" customFormat="false" ht="13.5" hidden="false" customHeight="false" outlineLevel="0" collapsed="false">
      <c r="A7537" s="0" t="n">
        <f aca="false">A7536+$A$4</f>
        <v>6.02278675601004</v>
      </c>
      <c r="B7537" s="0" t="n">
        <f aca="false">B7536+$A$4*C7537</f>
        <v>1.18803499843765</v>
      </c>
      <c r="C7537" s="0" t="n">
        <f aca="false">C7536+$A$4*D7536</f>
        <v>-0.0645741076097758</v>
      </c>
      <c r="D7537" s="0" t="n">
        <f aca="false">$K$2*(B7537/J7537)+$K$3*(B7537-1)/K7537+$K$4*(B7537-$M$1)/L7537</f>
        <v>-11.905737611103</v>
      </c>
      <c r="F7537" s="0" t="n">
        <f aca="false">F7536+$A$4*G7537</f>
        <v>0.422149697893665</v>
      </c>
      <c r="G7537" s="0" t="n">
        <f aca="false">G7536+$A$4*H7536</f>
        <v>2.51280770579627</v>
      </c>
      <c r="H7537" s="0" t="n">
        <f aca="false">$K$2*F7537/J7537+$K$3*F7537/K7537+$K$4*(F7537-$M$2)/L7537</f>
        <v>-19.8840025125575</v>
      </c>
      <c r="J7537" s="0" t="n">
        <f aca="false">(B7537^2+F7537^2)^1.5</f>
        <v>2.00422815744868</v>
      </c>
      <c r="K7537" s="0" t="n">
        <f aca="false">((B7537-1)^2+F7537^2)^1.5</f>
        <v>0.0986967453364334</v>
      </c>
      <c r="L7537" s="0" t="n">
        <f aca="false">((B7537-$M$1)^2+(F7537-$M$2)^2)^1.5</f>
        <v>1.11994306735741</v>
      </c>
    </row>
    <row r="7538" customFormat="false" ht="13.5" hidden="false" customHeight="false" outlineLevel="0" collapsed="false">
      <c r="A7538" s="0" t="n">
        <f aca="false">A7537+$A$4</f>
        <v>6.02358691367657</v>
      </c>
      <c r="B7538" s="0" t="n">
        <f aca="false">B7537+$A$4*C7538</f>
        <v>1.1879757062946</v>
      </c>
      <c r="C7538" s="0" t="n">
        <f aca="false">C7537+$A$4*D7537</f>
        <v>-0.0741005748350572</v>
      </c>
      <c r="D7538" s="0" t="n">
        <f aca="false">$K$2*(B7538/J7538)+$K$3*(B7538-1)/K7538+$K$4*(B7538-$M$1)/L7538</f>
        <v>-11.8006975956466</v>
      </c>
      <c r="F7538" s="0" t="n">
        <f aca="false">F7537+$A$4*G7538</f>
        <v>0.424147609465818</v>
      </c>
      <c r="G7538" s="0" t="n">
        <f aca="false">G7537+$A$4*H7537</f>
        <v>2.49689736874444</v>
      </c>
      <c r="H7538" s="0" t="n">
        <f aca="false">$K$2*F7538/J7538+$K$3*F7538/K7538+$K$4*(F7538-$M$2)/L7538</f>
        <v>-19.7533192163769</v>
      </c>
      <c r="J7538" s="0" t="n">
        <f aca="false">(B7538^2+F7538^2)^1.5</f>
        <v>2.00716015355906</v>
      </c>
      <c r="K7538" s="0" t="n">
        <f aca="false">((B7538-1)^2+F7538^2)^1.5</f>
        <v>0.0998556292014008</v>
      </c>
      <c r="L7538" s="0" t="n">
        <f aca="false">((B7538-$M$1)^2+(F7538-$M$2)^2)^1.5</f>
        <v>1.11498422601059</v>
      </c>
    </row>
    <row r="7539" customFormat="false" ht="13.5" hidden="false" customHeight="false" outlineLevel="0" collapsed="false">
      <c r="A7539" s="0" t="n">
        <f aca="false">A7538+$A$4</f>
        <v>6.02438707134311</v>
      </c>
      <c r="B7539" s="0" t="n">
        <f aca="false">B7538+$A$4*C7539</f>
        <v>1.18790885872787</v>
      </c>
      <c r="C7539" s="0" t="n">
        <f aca="false">C7538+$A$4*D7538</f>
        <v>-0.0835429934866782</v>
      </c>
      <c r="D7539" s="0" t="n">
        <f aca="false">$K$2*(B7539/J7539)+$K$3*(B7539-1)/K7539+$K$4*(B7539-$M$1)/L7539</f>
        <v>-11.697666908654</v>
      </c>
      <c r="F7539" s="0" t="n">
        <f aca="false">F7538+$A$4*G7539</f>
        <v>0.426132873930081</v>
      </c>
      <c r="G7539" s="0" t="n">
        <f aca="false">G7538+$A$4*H7538</f>
        <v>2.48109159893394</v>
      </c>
      <c r="H7539" s="0" t="n">
        <f aca="false">$K$2*F7539/J7539+$K$3*F7539/K7539+$K$4*(F7539-$M$2)/L7539</f>
        <v>-19.6250026364864</v>
      </c>
      <c r="J7539" s="0" t="n">
        <f aca="false">(B7539^2+F7539^2)^1.5</f>
        <v>2.01005431827688</v>
      </c>
      <c r="K7539" s="0" t="n">
        <f aca="false">((B7539-1)^2+F7539^2)^1.5</f>
        <v>0.101015082013004</v>
      </c>
      <c r="L7539" s="0" t="n">
        <f aca="false">((B7539-$M$1)^2+(F7539-$M$2)^2)^1.5</f>
        <v>1.11005939163258</v>
      </c>
    </row>
    <row r="7540" customFormat="false" ht="13.5" hidden="false" customHeight="false" outlineLevel="0" collapsed="false">
      <c r="A7540" s="0" t="n">
        <f aca="false">A7539+$A$4</f>
        <v>6.02518722900964</v>
      </c>
      <c r="B7540" s="0" t="n">
        <f aca="false">B7539+$A$4*C7540</f>
        <v>1.18783452170311</v>
      </c>
      <c r="C7540" s="0" t="n">
        <f aca="false">C7539+$A$4*D7539</f>
        <v>-0.0929029713442138</v>
      </c>
      <c r="D7540" s="0" t="n">
        <f aca="false">$K$2*(B7540/J7540)+$K$3*(B7540-1)/K7540+$K$4*(B7540-$M$1)/L7540</f>
        <v>-11.5965909919265</v>
      </c>
      <c r="F7540" s="0" t="n">
        <f aca="false">F7539+$A$4*G7540</f>
        <v>0.428105573441439</v>
      </c>
      <c r="G7540" s="0" t="n">
        <f aca="false">G7539+$A$4*H7539</f>
        <v>2.46538850261858</v>
      </c>
      <c r="H7540" s="0" t="n">
        <f aca="false">$K$2*F7540/J7540+$K$3*F7540/K7540+$K$4*(F7540-$M$2)/L7540</f>
        <v>-19.4989959580499</v>
      </c>
      <c r="J7540" s="0" t="n">
        <f aca="false">(B7540^2+F7540^2)^1.5</f>
        <v>2.01291074482972</v>
      </c>
      <c r="K7540" s="0" t="n">
        <f aca="false">((B7540-1)^2+F7540^2)^1.5</f>
        <v>0.102175004487988</v>
      </c>
      <c r="L7540" s="0" t="n">
        <f aca="false">((B7540-$M$1)^2+(F7540-$M$2)^2)^1.5</f>
        <v>1.1051681719244</v>
      </c>
    </row>
    <row r="7541" customFormat="false" ht="13.5" hidden="false" customHeight="false" outlineLevel="0" collapsed="false">
      <c r="A7541" s="0" t="n">
        <f aca="false">A7540+$A$4</f>
        <v>6.02598738667618</v>
      </c>
      <c r="B7541" s="0" t="n">
        <f aca="false">B7540+$A$4*C7541</f>
        <v>1.18775275993439</v>
      </c>
      <c r="C7541" s="0" t="n">
        <f aca="false">C7540+$A$4*D7540</f>
        <v>-0.102182072532078</v>
      </c>
      <c r="D7541" s="0" t="n">
        <f aca="false">$K$2*(B7541/J7541)+$K$3*(B7541-1)/K7541+$K$4*(B7541-$M$1)/L7541</f>
        <v>-11.4974171815819</v>
      </c>
      <c r="F7541" s="0" t="n">
        <f aca="false">F7540+$A$4*G7541</f>
        <v>0.430065788675957</v>
      </c>
      <c r="G7541" s="0" t="n">
        <f aca="false">G7540+$A$4*H7540</f>
        <v>2.44978623151301</v>
      </c>
      <c r="H7541" s="0" t="n">
        <f aca="false">$K$2*F7541/J7541+$K$3*F7541/K7541+$K$4*(F7541-$M$2)/L7541</f>
        <v>-19.3752441717157</v>
      </c>
      <c r="J7541" s="0" t="n">
        <f aca="false">(B7541^2+F7541^2)^1.5</f>
        <v>2.01572952433011</v>
      </c>
      <c r="K7541" s="0" t="n">
        <f aca="false">((B7541-1)^2+F7541^2)^1.5</f>
        <v>0.103335298048152</v>
      </c>
      <c r="L7541" s="0" t="n">
        <f aca="false">((B7541-$M$1)^2+(F7541-$M$2)^2)^1.5</f>
        <v>1.10031018140468</v>
      </c>
    </row>
    <row r="7542" customFormat="false" ht="13.5" hidden="false" customHeight="false" outlineLevel="0" collapsed="false">
      <c r="A7542" s="0" t="n">
        <f aca="false">A7541+$A$4</f>
        <v>6.02678754434271</v>
      </c>
      <c r="B7542" s="0" t="n">
        <f aca="false">B7541+$A$4*C7542</f>
        <v>1.18766363691798</v>
      </c>
      <c r="C7542" s="0" t="n">
        <f aca="false">C7541+$A$4*D7541</f>
        <v>-0.111381819035275</v>
      </c>
      <c r="D7542" s="0" t="n">
        <f aca="false">$K$2*(B7542/J7542)+$K$3*(B7542-1)/K7542+$K$4*(B7542-$M$1)/L7542</f>
        <v>-11.4000946280343</v>
      </c>
      <c r="F7542" s="0" t="n">
        <f aca="false">F7541+$A$4*G7542</f>
        <v>0.432013598865999</v>
      </c>
      <c r="G7542" s="0" t="n">
        <f aca="false">G7541+$A$4*H7541</f>
        <v>2.43428298134802</v>
      </c>
      <c r="H7542" s="0" t="n">
        <f aca="false">$K$2*F7542/J7542+$K$3*F7542/K7542+$K$4*(F7542-$M$2)/L7542</f>
        <v>-19.2536940035682</v>
      </c>
      <c r="J7542" s="0" t="n">
        <f aca="false">(B7542^2+F7542^2)^1.5</f>
        <v>2.01851074585542</v>
      </c>
      <c r="K7542" s="0" t="n">
        <f aca="false">((B7542-1)^2+F7542^2)^1.5</f>
        <v>0.104495864817202</v>
      </c>
      <c r="L7542" s="0" t="n">
        <f aca="false">((B7542-$M$1)^2+(F7542-$M$2)^2)^1.5</f>
        <v>1.09548504125871</v>
      </c>
    </row>
    <row r="7543" customFormat="false" ht="13.5" hidden="false" customHeight="false" outlineLevel="0" collapsed="false">
      <c r="A7543" s="0" t="n">
        <f aca="false">A7542+$A$4</f>
        <v>6.02758770200925</v>
      </c>
      <c r="B7543" s="0" t="n">
        <f aca="false">B7542+$A$4*C7543</f>
        <v>1.18756721496486</v>
      </c>
      <c r="C7543" s="0" t="n">
        <f aca="false">C7542+$A$4*D7542</f>
        <v>-0.120503692151124</v>
      </c>
      <c r="D7543" s="0" t="n">
        <f aca="false">$K$2*(B7543/J7543)+$K$3*(B7543-1)/K7543+$K$4*(B7543-$M$1)/L7543</f>
        <v>-11.3045742199323</v>
      </c>
      <c r="F7543" s="0" t="n">
        <f aca="false">F7542+$A$4*G7543</f>
        <v>0.433949081834339</v>
      </c>
      <c r="G7543" s="0" t="n">
        <f aca="false">G7542+$A$4*H7542</f>
        <v>2.41887699048194</v>
      </c>
      <c r="H7543" s="0" t="n">
        <f aca="false">$K$2*F7543/J7543+$K$3*F7543/K7543+$K$4*(F7543-$M$2)/L7543</f>
        <v>-19.1342938482898</v>
      </c>
      <c r="J7543" s="0" t="n">
        <f aca="false">(B7543^2+F7543^2)^1.5</f>
        <v>2.021254496525</v>
      </c>
      <c r="K7543" s="0" t="n">
        <f aca="false">((B7543-1)^2+F7543^2)^1.5</f>
        <v>0.105656607617642</v>
      </c>
      <c r="L7543" s="0" t="n">
        <f aca="false">((B7543-$M$1)^2+(F7543-$M$2)^2)^1.5</f>
        <v>1.09069237919203</v>
      </c>
    </row>
    <row r="7544" customFormat="false" ht="13.5" hidden="false" customHeight="false" outlineLevel="0" collapsed="false">
      <c r="A7544" s="0" t="n">
        <f aca="false">A7543+$A$4</f>
        <v>6.02838785967578</v>
      </c>
      <c r="B7544" s="0" t="n">
        <f aca="false">B7543+$A$4*C7544</f>
        <v>1.18746355523219</v>
      </c>
      <c r="C7544" s="0" t="n">
        <f aca="false">C7543+$A$4*D7543</f>
        <v>-0.12954913388012</v>
      </c>
      <c r="D7544" s="0" t="n">
        <f aca="false">$K$2*(B7544/J7544)+$K$3*(B7544-1)/K7544+$K$4*(B7544-$M$1)/L7544</f>
        <v>-11.2108085118338</v>
      </c>
      <c r="F7544" s="0" t="n">
        <f aca="false">F7543+$A$4*G7544</f>
        <v>0.4358723140272</v>
      </c>
      <c r="G7544" s="0" t="n">
        <f aca="false">G7543+$A$4*H7543</f>
        <v>2.40356653856549</v>
      </c>
      <c r="H7544" s="0" t="n">
        <f aca="false">$K$2*F7544/J7544+$K$3*F7544/K7544+$K$4*(F7544-$M$2)/L7544</f>
        <v>-19.0169937053649</v>
      </c>
      <c r="J7544" s="0" t="n">
        <f aca="false">(B7544^2+F7544^2)^1.5</f>
        <v>2.02396086157438</v>
      </c>
      <c r="K7544" s="0" t="n">
        <f aca="false">((B7544-1)^2+F7544^2)^1.5</f>
        <v>0.106817429967705</v>
      </c>
      <c r="L7544" s="0" t="n">
        <f aca="false">((B7544-$M$1)^2+(F7544-$M$2)^2)^1.5</f>
        <v>1.08593182928808</v>
      </c>
    </row>
    <row r="7545" customFormat="false" ht="13.5" hidden="false" customHeight="false" outlineLevel="0" collapsed="false">
      <c r="A7545" s="0" t="n">
        <f aca="false">A7544+$A$4</f>
        <v>6.02918801734232</v>
      </c>
      <c r="B7545" s="0" t="n">
        <f aca="false">B7544+$A$4*C7545</f>
        <v>1.18735271775368</v>
      </c>
      <c r="C7545" s="0" t="n">
        <f aca="false">C7544+$A$4*D7544</f>
        <v>-0.138519548258923</v>
      </c>
      <c r="D7545" s="0" t="n">
        <f aca="false">$K$2*(B7545/J7545)+$K$3*(B7545-1)/K7545+$K$4*(B7545-$M$1)/L7545</f>
        <v>-11.1187516554052</v>
      </c>
      <c r="F7545" s="0" t="n">
        <f aca="false">F7544+$A$4*G7545</f>
        <v>0.437783370546267</v>
      </c>
      <c r="G7545" s="0" t="n">
        <f aca="false">G7544+$A$4*H7544</f>
        <v>2.38834994525769</v>
      </c>
      <c r="H7545" s="0" t="n">
        <f aca="false">$K$2*F7545/J7545+$K$3*F7545/K7545+$K$4*(F7545-$M$2)/L7545</f>
        <v>-18.9017451181664</v>
      </c>
      <c r="J7545" s="0" t="n">
        <f aca="false">(B7545^2+F7545^2)^1.5</f>
        <v>2.02662992442691</v>
      </c>
      <c r="K7545" s="0" t="n">
        <f aca="false">((B7545-1)^2+F7545^2)^1.5</f>
        <v>0.107978236078334</v>
      </c>
      <c r="L7545" s="0" t="n">
        <f aca="false">((B7545-$M$1)^2+(F7545-$M$2)^2)^1.5</f>
        <v>1.08120303187005</v>
      </c>
    </row>
    <row r="7546" customFormat="false" ht="13.5" hidden="false" customHeight="false" outlineLevel="0" collapsed="false">
      <c r="A7546" s="0" t="n">
        <f aca="false">A7545+$A$4</f>
        <v>6.02998817500885</v>
      </c>
      <c r="B7546" s="0" t="n">
        <f aca="false">B7545+$A$4*C7546</f>
        <v>1.18723476146896</v>
      </c>
      <c r="C7546" s="0" t="n">
        <f aca="false">C7545+$A$4*D7545</f>
        <v>-0.147416302638297</v>
      </c>
      <c r="D7546" s="0" t="n">
        <f aca="false">$K$2*(B7546/J7546)+$K$3*(B7546-1)/K7546+$K$4*(B7546-$M$1)/L7546</f>
        <v>-11.0283593339508</v>
      </c>
      <c r="F7546" s="0" t="n">
        <f aca="false">F7545+$A$4*G7546</f>
        <v>0.439682325179712</v>
      </c>
      <c r="G7546" s="0" t="n">
        <f aca="false">G7545+$A$4*H7545</f>
        <v>2.37322556899049</v>
      </c>
      <c r="H7546" s="0" t="n">
        <f aca="false">$K$2*F7546/J7546+$K$3*F7546/K7546+$K$4*(F7546-$M$2)/L7546</f>
        <v>-18.7885011157755</v>
      </c>
      <c r="J7546" s="0" t="n">
        <f aca="false">(B7546^2+F7546^2)^1.5</f>
        <v>2.02926176676278</v>
      </c>
      <c r="K7546" s="0" t="n">
        <f aca="false">((B7546-1)^2+F7546^2)^1.5</f>
        <v>0.109138930850186</v>
      </c>
      <c r="L7546" s="0" t="n">
        <f aca="false">((B7546-$M$1)^2+(F7546-$M$2)^2)^1.5</f>
        <v>1.07650563336663</v>
      </c>
    </row>
    <row r="7547" customFormat="false" ht="13.5" hidden="false" customHeight="false" outlineLevel="0" collapsed="false">
      <c r="A7547" s="0" t="n">
        <f aca="false">A7546+$A$4</f>
        <v>6.03078833267538</v>
      </c>
      <c r="B7547" s="0" t="n">
        <f aca="false">B7546+$A$4*C7547</f>
        <v>1.18710974425189</v>
      </c>
      <c r="C7547" s="0" t="n">
        <f aca="false">C7546+$A$4*D7546</f>
        <v>-0.156240728908664</v>
      </c>
      <c r="D7547" s="0" t="n">
        <f aca="false">$K$2*(B7547/J7547)+$K$3*(B7547-1)/K7547+$K$4*(B7547-$M$1)/L7547</f>
        <v>-10.9395887000852</v>
      </c>
      <c r="F7547" s="0" t="n">
        <f aca="false">F7546+$A$4*G7547</f>
        <v>0.441569250432267</v>
      </c>
      <c r="G7547" s="0" t="n">
        <f aca="false">G7546+$A$4*H7546</f>
        <v>2.35819180578</v>
      </c>
      <c r="H7547" s="0" t="n">
        <f aca="false">$K$2*F7547/J7547+$K$3*F7547/K7547+$K$4*(F7547-$M$2)/L7547</f>
        <v>-18.6772161573929</v>
      </c>
      <c r="J7547" s="0" t="n">
        <f aca="false">(B7547^2+F7547^2)^1.5</f>
        <v>2.03185646858561</v>
      </c>
      <c r="K7547" s="0" t="n">
        <f aca="false">((B7547-1)^2+F7547^2)^1.5</f>
        <v>0.110299419870697</v>
      </c>
      <c r="L7547" s="0" t="n">
        <f aca="false">((B7547-$M$1)^2+(F7547-$M$2)^2)^1.5</f>
        <v>1.07183928618151</v>
      </c>
    </row>
    <row r="7548" customFormat="false" ht="13.5" hidden="false" customHeight="false" outlineLevel="0" collapsed="false">
      <c r="A7548" s="0" t="n">
        <f aca="false">A7547+$A$4</f>
        <v>6.03158849034192</v>
      </c>
      <c r="B7548" s="0" t="n">
        <f aca="false">B7547+$A$4*C7548</f>
        <v>1.1869777229381</v>
      </c>
      <c r="C7548" s="0" t="n">
        <f aca="false">C7547+$A$4*D7547</f>
        <v>-0.16499412467578</v>
      </c>
      <c r="D7548" s="0" t="n">
        <f aca="false">$K$2*(B7548/J7548)+$K$3*(B7548-1)/K7548+$K$4*(B7548-$M$1)/L7548</f>
        <v>-10.8523983163793</v>
      </c>
      <c r="F7548" s="0" t="n">
        <f aca="false">F7547+$A$4*G7548</f>
        <v>0.443444217554383</v>
      </c>
      <c r="G7548" s="0" t="n">
        <f aca="false">G7547+$A$4*H7547</f>
        <v>2.34324708808212</v>
      </c>
      <c r="H7548" s="0" t="n">
        <f aca="false">$K$2*F7548/J7548+$K$3*F7548/K7548+$K$4*(F7548-$M$2)/L7548</f>
        <v>-18.5678460792086</v>
      </c>
      <c r="J7548" s="0" t="n">
        <f aca="false">(B7548^2+F7548^2)^1.5</f>
        <v>2.03441410828671</v>
      </c>
      <c r="K7548" s="0" t="n">
        <f aca="false">((B7548-1)^2+F7548^2)^1.5</f>
        <v>0.111459609411165</v>
      </c>
      <c r="L7548" s="0" t="n">
        <f aca="false">((B7548-$M$1)^2+(F7548-$M$2)^2)^1.5</f>
        <v>1.0672036485666</v>
      </c>
    </row>
    <row r="7549" customFormat="false" ht="13.5" hidden="false" customHeight="false" outlineLevel="0" collapsed="false">
      <c r="A7549" s="0" t="n">
        <f aca="false">A7548+$A$4</f>
        <v>6.03238864800845</v>
      </c>
      <c r="B7549" s="0" t="n">
        <f aca="false">B7548+$A$4*C7549</f>
        <v>1.18683875335142</v>
      </c>
      <c r="C7549" s="0" t="n">
        <f aca="false">C7548+$A$4*D7548</f>
        <v>-0.173677754388925</v>
      </c>
      <c r="D7549" s="0" t="n">
        <f aca="false">$K$2*(B7549/J7549)+$K$3*(B7549-1)/K7549+$K$4*(B7549-$M$1)/L7549</f>
        <v>-10.766748098814</v>
      </c>
      <c r="F7549" s="0" t="n">
        <f aca="false">F7548+$A$4*G7549</f>
        <v>0.445307296570501</v>
      </c>
      <c r="G7549" s="0" t="n">
        <f aca="false">G7548+$A$4*H7548</f>
        <v>2.3283898836908</v>
      </c>
      <c r="H7549" s="0" t="n">
        <f aca="false">$K$2*F7549/J7549+$K$3*F7549/K7549+$K$4*(F7549-$M$2)/L7549</f>
        <v>-18.4603480436063</v>
      </c>
      <c r="J7549" s="0" t="n">
        <f aca="false">(B7549^2+F7549^2)^1.5</f>
        <v>2.03693476270706</v>
      </c>
      <c r="K7549" s="0" t="n">
        <f aca="false">((B7549-1)^2+F7549^2)^1.5</f>
        <v>0.112619406423882</v>
      </c>
      <c r="L7549" s="0" t="n">
        <f aca="false">((B7549-$M$1)^2+(F7549-$M$2)^2)^1.5</f>
        <v>1.06259838449878</v>
      </c>
    </row>
    <row r="7550" customFormat="false" ht="13.5" hidden="false" customHeight="false" outlineLevel="0" collapsed="false">
      <c r="A7550" s="0" t="n">
        <f aca="false">A7549+$A$4</f>
        <v>6.03318880567499</v>
      </c>
      <c r="B7550" s="0" t="n">
        <f aca="false">B7549+$A$4*C7550</f>
        <v>1.1866928903296</v>
      </c>
      <c r="C7550" s="0" t="n">
        <f aca="false">C7549+$A$4*D7549</f>
        <v>-0.182292850423845</v>
      </c>
      <c r="D7550" s="0" t="n">
        <f aca="false">$K$2*(B7550/J7550)+$K$3*(B7550-1)/K7550+$K$4*(B7550-$M$1)/L7550</f>
        <v>-10.682599262892</v>
      </c>
      <c r="F7550" s="0" t="n">
        <f aca="false">F7549+$A$4*G7550</f>
        <v>0.447158556306486</v>
      </c>
      <c r="G7550" s="0" t="n">
        <f aca="false">G7549+$A$4*H7549</f>
        <v>2.3136186946768</v>
      </c>
      <c r="H7550" s="0" t="n">
        <f aca="false">$K$2*F7550/J7550+$K$3*F7550/K7550+$K$4*(F7550-$M$2)/L7550</f>
        <v>-18.3546804905833</v>
      </c>
      <c r="J7550" s="0" t="n">
        <f aca="false">(B7550^2+F7550^2)^1.5</f>
        <v>2.03941850719714</v>
      </c>
      <c r="K7550" s="0" t="n">
        <f aca="false">((B7550-1)^2+F7550^2)^1.5</f>
        <v>0.113778718539307</v>
      </c>
      <c r="L7550" s="0" t="n">
        <f aca="false">((B7550-$M$1)^2+(F7550-$M$2)^2)^1.5</f>
        <v>1.05802316356002</v>
      </c>
    </row>
    <row r="7551" customFormat="false" ht="13.5" hidden="false" customHeight="false" outlineLevel="0" collapsed="false">
      <c r="A7551" s="0" t="n">
        <f aca="false">A7550+$A$4</f>
        <v>6.03398896334152</v>
      </c>
      <c r="B7551" s="0" t="n">
        <f aca="false">B7550+$A$4*C7551</f>
        <v>1.18654018774912</v>
      </c>
      <c r="C7551" s="0" t="n">
        <f aca="false">C7550+$A$4*D7550</f>
        <v>-0.190840614122572</v>
      </c>
      <c r="D7551" s="0" t="n">
        <f aca="false">$K$2*(B7551/J7551)+$K$3*(B7551-1)/K7551+$K$4*(B7551-$M$1)/L7551</f>
        <v>-10.5999142722641</v>
      </c>
      <c r="F7551" s="0" t="n">
        <f aca="false">F7550+$A$4*G7551</f>
        <v>0.448998064416231</v>
      </c>
      <c r="G7551" s="0" t="n">
        <f aca="false">G7550+$A$4*H7550</f>
        <v>2.29893205636545</v>
      </c>
      <c r="H7551" s="0" t="n">
        <f aca="false">$K$2*F7551/J7551+$K$3*F7551/K7551+$K$4*(F7551-$M$2)/L7551</f>
        <v>-18.2508030912748</v>
      </c>
      <c r="J7551" s="0" t="n">
        <f aca="false">(B7551^2+F7551^2)^1.5</f>
        <v>2.04186541567473</v>
      </c>
      <c r="K7551" s="0" t="n">
        <f aca="false">((B7551-1)^2+F7551^2)^1.5</f>
        <v>0.11493745406326</v>
      </c>
      <c r="L7551" s="0" t="n">
        <f aca="false">((B7551-$M$1)^2+(F7551-$M$2)^2)^1.5</f>
        <v>1.0534776608209</v>
      </c>
    </row>
    <row r="7552" customFormat="false" ht="13.5" hidden="false" customHeight="false" outlineLevel="0" collapsed="false">
      <c r="A7552" s="0" t="n">
        <f aca="false">A7551+$A$4</f>
        <v>6.03478912100806</v>
      </c>
      <c r="B7552" s="0" t="n">
        <f aca="false">B7551+$A$4*C7552</f>
        <v>1.18638069854925</v>
      </c>
      <c r="C7552" s="0" t="n">
        <f aca="false">C7551+$A$4*D7551</f>
        <v>-0.199322216792141</v>
      </c>
      <c r="D7552" s="0" t="n">
        <f aca="false">$K$2*(B7552/J7552)+$K$3*(B7552-1)/K7552+$K$4*(B7552-$M$1)/L7552</f>
        <v>-10.5186567897349</v>
      </c>
      <c r="F7552" s="0" t="n">
        <f aca="false">F7551+$A$4*G7552</f>
        <v>0.450825887407478</v>
      </c>
      <c r="G7552" s="0" t="n">
        <f aca="false">G7551+$A$4*H7551</f>
        <v>2.28432853635154</v>
      </c>
      <c r="H7552" s="0" t="n">
        <f aca="false">$K$2*F7552/J7552+$K$3*F7552/K7552+$K$4*(F7552-$M$2)/L7552</f>
        <v>-18.1486767034784</v>
      </c>
      <c r="J7552" s="0" t="n">
        <f aca="false">(B7552^2+F7552^2)^1.5</f>
        <v>2.0442755606807</v>
      </c>
      <c r="K7552" s="0" t="n">
        <f aca="false">((B7552-1)^2+F7552^2)^1.5</f>
        <v>0.11609552197417</v>
      </c>
      <c r="L7552" s="0" t="n">
        <f aca="false">((B7552-$M$1)^2+(F7552-$M$2)^2)^1.5</f>
        <v>1.04896155672718</v>
      </c>
    </row>
    <row r="7553" customFormat="false" ht="13.5" hidden="false" customHeight="false" outlineLevel="0" collapsed="false">
      <c r="A7553" s="0" t="n">
        <f aca="false">A7552+$A$4</f>
        <v>6.03558927867459</v>
      </c>
      <c r="B7553" s="0" t="n">
        <f aca="false">B7552+$A$4*C7553</f>
        <v>1.18621447475526</v>
      </c>
      <c r="C7553" s="0" t="n">
        <f aca="false">C7552+$A$4*D7552</f>
        <v>-0.207738800664101</v>
      </c>
      <c r="D7553" s="0" t="n">
        <f aca="false">$K$2*(B7553/J7553)+$K$3*(B7553-1)/K7553+$K$4*(B7553-$M$1)/L7553</f>
        <v>-10.4387916305225</v>
      </c>
      <c r="F7553" s="0" t="n">
        <f aca="false">F7552+$A$4*G7553</f>
        <v>0.452642090666881</v>
      </c>
      <c r="G7553" s="0" t="n">
        <f aca="false">G7552+$A$4*H7552</f>
        <v>2.26980673354978</v>
      </c>
      <c r="H7553" s="0" t="n">
        <f aca="false">$K$2*F7553/J7553+$K$3*F7553/K7553+$K$4*(F7553-$M$2)/L7553</f>
        <v>-18.048263329079</v>
      </c>
      <c r="J7553" s="0" t="n">
        <f aca="false">(B7553^2+F7553^2)^1.5</f>
        <v>2.04664901343292</v>
      </c>
      <c r="K7553" s="0" t="n">
        <f aca="false">((B7553-1)^2+F7553^2)^1.5</f>
        <v>0.117252831920341</v>
      </c>
      <c r="L7553" s="0" t="n">
        <f aca="false">((B7553-$M$1)^2+(F7553-$M$2)^2)^1.5</f>
        <v>1.04447453698959</v>
      </c>
    </row>
    <row r="7554" customFormat="false" ht="13.5" hidden="false" customHeight="false" outlineLevel="0" collapsed="false">
      <c r="A7554" s="0" t="n">
        <f aca="false">A7553+$A$4</f>
        <v>6.03638943634113</v>
      </c>
      <c r="B7554" s="0" t="n">
        <f aca="false">B7553+$A$4*C7554</f>
        <v>1.18604156750101</v>
      </c>
      <c r="C7554" s="0" t="n">
        <f aca="false">C7553+$A$4*D7553</f>
        <v>-0.216091479816628</v>
      </c>
      <c r="D7554" s="0" t="n">
        <f aca="false">$K$2*(B7554/J7554)+$K$3*(B7554-1)/K7554+$K$4*(B7554-$M$1)/L7554</f>
        <v>-10.3602847176531</v>
      </c>
      <c r="F7554" s="0" t="n">
        <f aca="false">F7553+$A$4*G7554</f>
        <v>0.454446738484334</v>
      </c>
      <c r="G7554" s="0" t="n">
        <f aca="false">G7553+$A$4*H7553</f>
        <v>2.25536527727937</v>
      </c>
      <c r="H7554" s="0" t="n">
        <f aca="false">$K$2*F7554/J7554+$K$3*F7554/K7554+$K$4*(F7554-$M$2)/L7554</f>
        <v>-17.9495260732815</v>
      </c>
      <c r="J7554" s="0" t="n">
        <f aca="false">(B7554^2+F7554^2)^1.5</f>
        <v>2.04898584387833</v>
      </c>
      <c r="K7554" s="0" t="n">
        <f aca="false">((B7554-1)^2+F7554^2)^1.5</f>
        <v>0.118409294217269</v>
      </c>
      <c r="L7554" s="0" t="n">
        <f aca="false">((B7554-$M$1)^2+(F7554-$M$2)^2)^1.5</f>
        <v>1.04001629247649</v>
      </c>
    </row>
    <row r="7555" customFormat="false" ht="13.5" hidden="false" customHeight="false" outlineLevel="0" collapsed="false">
      <c r="A7555" s="0" t="n">
        <f aca="false">A7554+$A$4</f>
        <v>6.03718959400766</v>
      </c>
      <c r="B7555" s="0" t="n">
        <f aca="false">B7554+$A$4*C7555</f>
        <v>1.18586202705073</v>
      </c>
      <c r="C7555" s="0" t="n">
        <f aca="false">C7554+$A$4*D7554</f>
        <v>-0.224381341060946</v>
      </c>
      <c r="D7555" s="0" t="n">
        <f aca="false">$K$2*(B7555/J7555)+$K$3*(B7555-1)/K7555+$K$4*(B7555-$M$1)/L7555</f>
        <v>-10.2831030393792</v>
      </c>
      <c r="F7555" s="0" t="n">
        <f aca="false">F7554+$A$4*G7555</f>
        <v>0.45623989407659</v>
      </c>
      <c r="G7555" s="0" t="n">
        <f aca="false">G7554+$A$4*H7554</f>
        <v>2.24100282638116</v>
      </c>
      <c r="H7555" s="0" t="n">
        <f aca="false">$K$2*F7555/J7555+$K$3*F7555/K7555+$K$4*(F7555-$M$2)/L7555</f>
        <v>-17.8524291055616</v>
      </c>
      <c r="J7555" s="0" t="n">
        <f aca="false">(B7555^2+F7555^2)^1.5</f>
        <v>2.05128612074324</v>
      </c>
      <c r="K7555" s="0" t="n">
        <f aca="false">((B7555-1)^2+F7555^2)^1.5</f>
        <v>0.11956481984498</v>
      </c>
      <c r="L7555" s="0" t="n">
        <f aca="false">((B7555-$M$1)^2+(F7555-$M$2)^2)^1.5</f>
        <v>1.03558651910951</v>
      </c>
    </row>
    <row r="7556" customFormat="false" ht="13.5" hidden="false" customHeight="false" outlineLevel="0" collapsed="false">
      <c r="A7556" s="0" t="n">
        <f aca="false">A7555+$A$4</f>
        <v>6.0379897516742</v>
      </c>
      <c r="B7556" s="0" t="n">
        <f aca="false">B7555+$A$4*C7556</f>
        <v>1.18567590282017</v>
      </c>
      <c r="C7556" s="0" t="n">
        <f aca="false">C7555+$A$4*D7555</f>
        <v>-0.232609444793678</v>
      </c>
      <c r="D7556" s="0" t="n">
        <f aca="false">$K$2*(B7556/J7556)+$K$3*(B7556-1)/K7556+$K$4*(B7556-$M$1)/L7556</f>
        <v>-10.2072146085151</v>
      </c>
      <c r="F7556" s="0" t="n">
        <f aca="false">F7555+$A$4*G7556</f>
        <v>0.458021619610205</v>
      </c>
      <c r="G7556" s="0" t="n">
        <f aca="false">G7555+$A$4*H7555</f>
        <v>2.22671806836607</v>
      </c>
      <c r="H7556" s="0" t="n">
        <f aca="false">$K$2*F7556/J7556+$K$3*F7556/K7556+$K$4*(F7556-$M$2)/L7556</f>
        <v>-17.7569376222531</v>
      </c>
      <c r="J7556" s="0" t="n">
        <f aca="false">(B7556^2+F7556^2)^1.5</f>
        <v>2.05354991158204</v>
      </c>
      <c r="K7556" s="0" t="n">
        <f aca="false">((B7556-1)^2+F7556^2)^1.5</f>
        <v>0.120719320445405</v>
      </c>
      <c r="L7556" s="0" t="n">
        <f aca="false">((B7556-$M$1)^2+(F7556-$M$2)^2)^1.5</f>
        <v>1.03118491776186</v>
      </c>
    </row>
    <row r="7557" customFormat="false" ht="13.5" hidden="false" customHeight="false" outlineLevel="0" collapsed="false">
      <c r="A7557" s="0" t="n">
        <f aca="false">A7556+$A$4</f>
        <v>6.03878990934073</v>
      </c>
      <c r="B7557" s="0" t="n">
        <f aca="false">B7556+$A$4*C7557</f>
        <v>1.18548324339707</v>
      </c>
      <c r="C7557" s="0" t="n">
        <f aca="false">C7556+$A$4*D7556</f>
        <v>-0.240776825816652</v>
      </c>
      <c r="D7557" s="0" t="n">
        <f aca="false">$K$2*(B7557/J7557)+$K$3*(B7557-1)/K7557+$K$4*(B7557-$M$1)/L7557</f>
        <v>-10.1325884235927</v>
      </c>
      <c r="F7557" s="0" t="n">
        <f aca="false">F7556+$A$4*G7557</f>
        <v>0.459791976223822</v>
      </c>
      <c r="G7557" s="0" t="n">
        <f aca="false">G7556+$A$4*H7556</f>
        <v>2.21250971859343</v>
      </c>
      <c r="H7557" s="0" t="n">
        <f aca="false">$K$2*F7557/J7557+$K$3*F7557/K7557+$K$4*(F7557-$M$2)/L7557</f>
        <v>-17.6630178106914</v>
      </c>
      <c r="J7557" s="0" t="n">
        <f aca="false">(B7557^2+F7557^2)^1.5</f>
        <v>2.05577728282418</v>
      </c>
      <c r="K7557" s="0" t="n">
        <f aca="false">((B7557-1)^2+F7557^2)^1.5</f>
        <v>0.121872708319794</v>
      </c>
      <c r="L7557" s="0" t="n">
        <f aca="false">((B7557-$M$1)^2+(F7557-$M$2)^2)^1.5</f>
        <v>1.02681119415944</v>
      </c>
    </row>
    <row r="7558" customFormat="false" ht="13.5" hidden="false" customHeight="false" outlineLevel="0" collapsed="false">
      <c r="A7558" s="0" t="n">
        <f aca="false">A7557+$A$4</f>
        <v>6.03959006700727</v>
      </c>
      <c r="B7558" s="0" t="n">
        <f aca="false">B7557+$A$4*C7558</f>
        <v>1.18528409656102</v>
      </c>
      <c r="C7558" s="0" t="n">
        <f aca="false">C7557+$A$4*D7557</f>
        <v>-0.248884494125636</v>
      </c>
      <c r="D7558" s="0" t="n">
        <f aca="false">$K$2*(B7558/J7558)+$K$3*(B7558-1)/K7558+$K$4*(B7558-$M$1)/L7558</f>
        <v>-10.0591944317426</v>
      </c>
      <c r="F7558" s="0" t="n">
        <f aca="false">F7557+$A$4*G7558</f>
        <v>0.461551024049813</v>
      </c>
      <c r="G7558" s="0" t="n">
        <f aca="false">G7557+$A$4*H7557</f>
        <v>2.19837651947806</v>
      </c>
      <c r="H7558" s="0" t="n">
        <f aca="false">$K$2*F7558/J7558+$K$3*F7558/K7558+$K$4*(F7558-$M$2)/L7558</f>
        <v>-17.5706368148393</v>
      </c>
      <c r="J7558" s="0" t="n">
        <f aca="false">(B7558^2+F7558^2)^1.5</f>
        <v>2.05796829981972</v>
      </c>
      <c r="K7558" s="0" t="n">
        <f aca="false">((B7558-1)^2+F7558^2)^1.5</f>
        <v>0.123024896426151</v>
      </c>
      <c r="L7558" s="0" t="n">
        <f aca="false">((B7558-$M$1)^2+(F7558-$M$2)^2)^1.5</f>
        <v>1.02246505878453</v>
      </c>
    </row>
    <row r="7559" customFormat="false" ht="13.5" hidden="false" customHeight="false" outlineLevel="0" collapsed="false">
      <c r="A7559" s="0" t="n">
        <f aca="false">A7558+$A$4</f>
        <v>6.0403902246738</v>
      </c>
      <c r="B7559" s="0" t="n">
        <f aca="false">B7558+$A$4*C7559</f>
        <v>1.18507850930267</v>
      </c>
      <c r="C7559" s="0" t="n">
        <f aca="false">C7558+$A$4*D7558</f>
        <v>-0.256933435669364</v>
      </c>
      <c r="D7559" s="0" t="n">
        <f aca="false">$K$2*(B7559/J7559)+$K$3*(B7559-1)/K7559+$K$4*(B7559-$M$1)/L7559</f>
        <v>-9.9870034932132</v>
      </c>
      <c r="F7559" s="0" t="n">
        <f aca="false">F7558+$A$4*G7559</f>
        <v>0.463298822235324</v>
      </c>
      <c r="G7559" s="0" t="n">
        <f aca="false">G7558+$A$4*H7558</f>
        <v>2.18431723972476</v>
      </c>
      <c r="H7559" s="0" t="n">
        <f aca="false">$K$2*F7559/J7559+$K$3*F7559/K7559+$K$4*(F7559-$M$2)/L7559</f>
        <v>-17.4797627023247</v>
      </c>
      <c r="J7559" s="0" t="n">
        <f aca="false">(B7559^2+F7559^2)^1.5</f>
        <v>2.06012302688326</v>
      </c>
      <c r="K7559" s="0" t="n">
        <f aca="false">((B7559-1)^2+F7559^2)^1.5</f>
        <v>0.124175798376709</v>
      </c>
      <c r="L7559" s="0" t="n">
        <f aca="false">((B7559-$M$1)^2+(F7559-$M$2)^2)^1.5</f>
        <v>1.01814622678192</v>
      </c>
    </row>
    <row r="7560" customFormat="false" ht="13.5" hidden="false" customHeight="false" outlineLevel="0" collapsed="false">
      <c r="A7560" s="0" t="n">
        <f aca="false">A7559+$A$4</f>
        <v>6.04119038234034</v>
      </c>
      <c r="B7560" s="0" t="n">
        <f aca="false">B7559+$A$4*C7560</f>
        <v>1.18486652784246</v>
      </c>
      <c r="C7560" s="0" t="n">
        <f aca="false">C7559+$A$4*D7559</f>
        <v>-0.264924613080173</v>
      </c>
      <c r="D7560" s="0" t="n">
        <f aca="false">$K$2*(B7560/J7560)+$K$3*(B7560-1)/K7560+$K$4*(B7560-$M$1)/L7560</f>
        <v>-9.91598734744554</v>
      </c>
      <c r="F7560" s="0" t="n">
        <f aca="false">F7559+$A$4*G7560</f>
        <v>0.465035428962713</v>
      </c>
      <c r="G7560" s="0" t="n">
        <f aca="false">G7559+$A$4*H7559</f>
        <v>2.17033067358928</v>
      </c>
      <c r="H7560" s="0" t="n">
        <f aca="false">$K$2*F7560/J7560+$K$3*F7560/K7560+$K$4*(F7560-$M$2)/L7560</f>
        <v>-17.3903644328226</v>
      </c>
      <c r="J7560" s="0" t="n">
        <f aca="false">(B7560^2+F7560^2)^1.5</f>
        <v>2.06224152733659</v>
      </c>
      <c r="K7560" s="0" t="n">
        <f aca="false">((B7560-1)^2+F7560^2)^1.5</f>
        <v>0.125325328435432</v>
      </c>
      <c r="L7560" s="0" t="n">
        <f aca="false">((B7560-$M$1)^2+(F7560-$M$2)^2)^1.5</f>
        <v>1.01385441786763</v>
      </c>
    </row>
    <row r="7561" customFormat="false" ht="13.5" hidden="false" customHeight="false" outlineLevel="0" collapsed="false">
      <c r="A7561" s="0" t="n">
        <f aca="false">A7560+$A$4</f>
        <v>6.04199054000687</v>
      </c>
      <c r="B7561" s="0" t="n">
        <f aca="false">B7560+$A$4*C7561</f>
        <v>1.18464819764864</v>
      </c>
      <c r="C7561" s="0" t="n">
        <f aca="false">C7560+$A$4*D7560</f>
        <v>-0.272858966377498</v>
      </c>
      <c r="D7561" s="0" t="n">
        <f aca="false">$K$2*(B7561/J7561)+$K$3*(B7561-1)/K7561+$K$4*(B7561-$M$1)/L7561</f>
        <v>-9.84611858062471</v>
      </c>
      <c r="F7561" s="0" t="n">
        <f aca="false">F7560+$A$4*G7561</f>
        <v>0.466760901469428</v>
      </c>
      <c r="G7561" s="0" t="n">
        <f aca="false">G7560+$A$4*H7560</f>
        <v>2.15641564016451</v>
      </c>
      <c r="H7561" s="0" t="n">
        <f aca="false">$K$2*F7561/J7561+$K$3*F7561/K7561+$K$4*(F7561-$M$2)/L7561</f>
        <v>-17.3024118277201</v>
      </c>
      <c r="J7561" s="0" t="n">
        <f aca="false">(B7561^2+F7561^2)^1.5</f>
        <v>2.06432386354984</v>
      </c>
      <c r="K7561" s="0" t="n">
        <f aca="false">((B7561-1)^2+F7561^2)^1.5</f>
        <v>0.12647340151555</v>
      </c>
      <c r="L7561" s="0" t="n">
        <f aca="false">((B7561-$M$1)^2+(F7561-$M$2)^2)^1.5</f>
        <v>1.00958935623982</v>
      </c>
    </row>
    <row r="7562" customFormat="false" ht="13.5" hidden="false" customHeight="false" outlineLevel="0" collapsed="false">
      <c r="A7562" s="0" t="n">
        <f aca="false">A7561+$A$4</f>
        <v>6.04279069767341</v>
      </c>
      <c r="B7562" s="0" t="n">
        <f aca="false">B7561+$A$4*C7562</f>
        <v>1.18442356345482</v>
      </c>
      <c r="C7562" s="0" t="n">
        <f aca="false">C7561+$A$4*D7561</f>
        <v>-0.280737413645401</v>
      </c>
      <c r="D7562" s="0" t="n">
        <f aca="false">$K$2*(B7562/J7562)+$K$3*(B7562-1)/K7562+$K$4*(B7562-$M$1)/L7562</f>
        <v>-9.77737059463504</v>
      </c>
      <c r="F7562" s="0" t="n">
        <f aca="false">F7561+$A$4*G7562</f>
        <v>0.468475296067324</v>
      </c>
      <c r="G7562" s="0" t="n">
        <f aca="false">G7561+$A$4*H7561</f>
        <v>2.14257098269101</v>
      </c>
      <c r="H7562" s="0" t="n">
        <f aca="false">$K$2*F7562/J7562+$K$3*F7562/K7562+$K$4*(F7562-$M$2)/L7562</f>
        <v>-17.215875541002</v>
      </c>
      <c r="J7562" s="0" t="n">
        <f aca="false">(B7562^2+F7562^2)^1.5</f>
        <v>2.06637009698138</v>
      </c>
      <c r="K7562" s="0" t="n">
        <f aca="false">((B7562-1)^2+F7562^2)^1.5</f>
        <v>0.12761993317712</v>
      </c>
      <c r="L7562" s="0" t="n">
        <f aca="false">((B7562-$M$1)^2+(F7562-$M$2)^2)^1.5</f>
        <v>1.00535077049219</v>
      </c>
    </row>
    <row r="7563" customFormat="false" ht="13.5" hidden="false" customHeight="false" outlineLevel="0" collapsed="false">
      <c r="A7563" s="0" t="n">
        <f aca="false">A7562+$A$4</f>
        <v>6.04359085533994</v>
      </c>
      <c r="B7563" s="0" t="n">
        <f aca="false">B7562+$A$4*C7563</f>
        <v>1.18419266927709</v>
      </c>
      <c r="C7563" s="0" t="n">
        <f aca="false">C7562+$A$4*D7562</f>
        <v>-0.288560851685254</v>
      </c>
      <c r="D7563" s="0" t="n">
        <f aca="false">$K$2*(B7563/J7563)+$K$3*(B7563-1)/K7563+$K$4*(B7563-$M$1)/L7563</f>
        <v>-9.70971757734902</v>
      </c>
      <c r="F7563" s="0" t="n">
        <f aca="false">F7562+$A$4*G7563</f>
        <v>0.470178668161458</v>
      </c>
      <c r="G7563" s="0" t="n">
        <f aca="false">G7562+$A$4*H7562</f>
        <v>2.12879556789076</v>
      </c>
      <c r="H7563" s="0" t="n">
        <f aca="false">$K$2*F7563/J7563+$K$3*F7563/K7563+$K$4*(F7563-$M$2)/L7563</f>
        <v>-17.1307270313026</v>
      </c>
      <c r="J7563" s="0" t="n">
        <f aca="false">(B7563^2+F7563^2)^1.5</f>
        <v>2.06838028821642</v>
      </c>
      <c r="K7563" s="0" t="n">
        <f aca="false">((B7563-1)^2+F7563^2)^1.5</f>
        <v>0.128764839624622</v>
      </c>
      <c r="L7563" s="0" t="n">
        <f aca="false">((B7563-$M$1)^2+(F7563-$M$2)^2)^1.5</f>
        <v>1.00113839352939</v>
      </c>
    </row>
    <row r="7564" customFormat="false" ht="13.5" hidden="false" customHeight="false" outlineLevel="0" collapsed="false">
      <c r="A7564" s="0" t="n">
        <f aca="false">A7563+$A$4</f>
        <v>6.04439101300648</v>
      </c>
      <c r="B7564" s="0" t="n">
        <f aca="false">B7563+$A$4*C7564</f>
        <v>1.18395555843042</v>
      </c>
      <c r="C7564" s="0" t="n">
        <f aca="false">C7563+$A$4*D7563</f>
        <v>-0.296330156644663</v>
      </c>
      <c r="D7564" s="0" t="n">
        <f aca="false">$K$2*(B7564/J7564)+$K$3*(B7564-1)/K7564+$K$4*(B7564-$M$1)/L7564</f>
        <v>-9.64313447418439</v>
      </c>
      <c r="F7564" s="0" t="n">
        <f aca="false">F7563+$A$4*G7564</f>
        <v>0.471871072268358</v>
      </c>
      <c r="G7564" s="0" t="n">
        <f aca="false">G7563+$A$4*H7563</f>
        <v>2.11508828532334</v>
      </c>
      <c r="H7564" s="0" t="n">
        <f aca="false">$K$2*F7564/J7564+$K$3*F7564/K7564+$K$4*(F7564-$M$2)/L7564</f>
        <v>-17.0469385350689</v>
      </c>
      <c r="J7564" s="0" t="n">
        <f aca="false">(B7564^2+F7564^2)^1.5</f>
        <v>2.07035449700441</v>
      </c>
      <c r="K7564" s="0" t="n">
        <f aca="false">((B7564-1)^2+F7564^2)^1.5</f>
        <v>0.129908037704575</v>
      </c>
      <c r="L7564" s="0" t="n">
        <f aca="false">((B7564-$M$1)^2+(F7564-$M$2)^2)^1.5</f>
        <v>0.996951962484723</v>
      </c>
    </row>
    <row r="7565" customFormat="false" ht="13.5" hidden="false" customHeight="false" outlineLevel="0" collapsed="false">
      <c r="A7565" s="0" t="n">
        <f aca="false">A7564+$A$4</f>
        <v>6.04519117067301</v>
      </c>
      <c r="B7565" s="0" t="n">
        <f aca="false">B7564+$A$4*C7565</f>
        <v>1.18371227354481</v>
      </c>
      <c r="C7565" s="0" t="n">
        <f aca="false">C7564+$A$4*D7564</f>
        <v>-0.304046184623612</v>
      </c>
      <c r="D7565" s="0" t="n">
        <f aca="false">$K$2*(B7565/J7565)+$K$3*(B7565-1)/K7565+$K$4*(B7565-$M$1)/L7565</f>
        <v>-9.57759696086723</v>
      </c>
      <c r="F7565" s="0" t="n">
        <f aca="false">F7564+$A$4*G7565</f>
        <v>0.473552562033802</v>
      </c>
      <c r="G7565" s="0" t="n">
        <f aca="false">G7564+$A$4*H7564</f>
        <v>2.10144804676355</v>
      </c>
      <c r="H7565" s="0" t="n">
        <f aca="false">$K$2*F7565/J7565+$K$3*F7565/K7565+$K$4*(F7565-$M$2)/L7565</f>
        <v>-16.9644830407848</v>
      </c>
      <c r="J7565" s="0" t="n">
        <f aca="false">(B7565^2+F7565^2)^1.5</f>
        <v>2.07229278229522</v>
      </c>
      <c r="K7565" s="0" t="n">
        <f aca="false">((B7565-1)^2+F7565^2)^1.5</f>
        <v>0.131049444903191</v>
      </c>
      <c r="L7565" s="0" t="n">
        <f aca="false">((B7565-$M$1)^2+(F7565-$M$2)^2)^1.5</f>
        <v>0.992791218639861</v>
      </c>
    </row>
    <row r="7566" customFormat="false" ht="13.5" hidden="false" customHeight="false" outlineLevel="0" collapsed="false">
      <c r="A7566" s="0" t="n">
        <f aca="false">A7565+$A$4</f>
        <v>6.04599132833955</v>
      </c>
      <c r="B7566" s="0" t="n">
        <f aca="false">B7565+$A$4*C7566</f>
        <v>1.18346285658081</v>
      </c>
      <c r="C7566" s="0" t="n">
        <f aca="false">C7565+$A$4*D7565</f>
        <v>-0.311709772258835</v>
      </c>
      <c r="D7566" s="0" t="n">
        <f aca="false">$K$2*(B7566/J7566)+$K$3*(B7566-1)/K7566+$K$4*(B7566-$M$1)/L7566</f>
        <v>-9.51308141734267</v>
      </c>
      <c r="F7566" s="0" t="n">
        <f aca="false">F7565+$A$4*G7566</f>
        <v>0.475223190250107</v>
      </c>
      <c r="G7566" s="0" t="n">
        <f aca="false">G7565+$A$4*H7565</f>
        <v>2.08787378559966</v>
      </c>
      <c r="H7566" s="0" t="n">
        <f aca="false">$K$2*F7566/J7566+$K$3*F7566/K7566+$K$4*(F7566-$M$2)/L7566</f>
        <v>-16.8833342642068</v>
      </c>
      <c r="J7566" s="0" t="n">
        <f aca="false">(B7566^2+F7566^2)^1.5</f>
        <v>2.07419520227428</v>
      </c>
      <c r="K7566" s="0" t="n">
        <f aca="false">((B7566-1)^2+F7566^2)^1.5</f>
        <v>0.132188979344051</v>
      </c>
      <c r="L7566" s="0" t="n">
        <f aca="false">((B7566-$M$1)^2+(F7566-$M$2)^2)^1.5</f>
        <v>0.988655907346608</v>
      </c>
    </row>
    <row r="7567" customFormat="false" ht="13.5" hidden="false" customHeight="false" outlineLevel="0" collapsed="false">
      <c r="A7567" s="0" t="n">
        <f aca="false">A7566+$A$4</f>
        <v>6.04679148600608</v>
      </c>
      <c r="B7567" s="0" t="n">
        <f aca="false">B7566+$A$4*C7567</f>
        <v>1.18320734884462</v>
      </c>
      <c r="C7567" s="0" t="n">
        <f aca="false">C7566+$A$4*D7566</f>
        <v>-0.319321737287296</v>
      </c>
      <c r="D7567" s="0" t="n">
        <f aca="false">$K$2*(B7567/J7567)+$K$3*(B7567-1)/K7567+$K$4*(B7567-$M$1)/L7567</f>
        <v>-9.44956490277744</v>
      </c>
      <c r="F7567" s="0" t="n">
        <f aca="false">F7566+$A$4*G7567</f>
        <v>0.476883008872965</v>
      </c>
      <c r="G7567" s="0" t="n">
        <f aca="false">G7566+$A$4*H7566</f>
        <v>2.07436445625147</v>
      </c>
      <c r="H7567" s="0" t="n">
        <f aca="false">$K$2*F7567/J7567+$K$3*F7567/K7567+$K$4*(F7567-$M$2)/L7567</f>
        <v>-16.8034666245681</v>
      </c>
      <c r="J7567" s="0" t="n">
        <f aca="false">(B7567^2+F7567^2)^1.5</f>
        <v>2.0760618143965</v>
      </c>
      <c r="K7567" s="0" t="n">
        <f aca="false">((B7567-1)^2+F7567^2)^1.5</f>
        <v>0.133326559785809</v>
      </c>
      <c r="L7567" s="0" t="n">
        <f aca="false">((B7567-$M$1)^2+(F7567-$M$2)^2)^1.5</f>
        <v>0.984545777950594</v>
      </c>
    </row>
    <row r="7568" customFormat="false" ht="13.5" hidden="false" customHeight="false" outlineLevel="0" collapsed="false">
      <c r="A7568" s="0" t="n">
        <f aca="false">A7567+$A$4</f>
        <v>6.04759164367262</v>
      </c>
      <c r="B7568" s="0" t="n">
        <f aca="false">B7567+$A$4*C7568</f>
        <v>1.18294579100286</v>
      </c>
      <c r="C7568" s="0" t="n">
        <f aca="false">C7567+$A$4*D7567</f>
        <v>-0.326882879089676</v>
      </c>
      <c r="D7568" s="0" t="n">
        <f aca="false">$K$2*(B7568/J7568)+$K$3*(B7568-1)/K7568+$K$4*(B7568-$M$1)/L7568</f>
        <v>-9.3870251316022</v>
      </c>
      <c r="F7568" s="0" t="n">
        <f aca="false">F7567+$A$4*G7568</f>
        <v>0.478532069037815</v>
      </c>
      <c r="G7568" s="0" t="n">
        <f aca="false">G7567+$A$4*H7567</f>
        <v>2.06091903360746</v>
      </c>
      <c r="H7568" s="0" t="n">
        <f aca="false">$K$2*F7568/J7568+$K$3*F7568/K7568+$K$4*(F7568-$M$2)/L7568</f>
        <v>-16.7248552217039</v>
      </c>
      <c r="J7568" s="0" t="n">
        <f aca="false">(B7568^2+F7568^2)^1.5</f>
        <v>2.07789267541927</v>
      </c>
      <c r="K7568" s="0" t="n">
        <f aca="false">((B7568-1)^2+F7568^2)^1.5</f>
        <v>0.134462105619923</v>
      </c>
      <c r="L7568" s="0" t="n">
        <f aca="false">((B7568-$M$1)^2+(F7568-$M$2)^2)^1.5</f>
        <v>0.980460583716873</v>
      </c>
    </row>
    <row r="7569" customFormat="false" ht="13.5" hidden="false" customHeight="false" outlineLevel="0" collapsed="false">
      <c r="A7569" s="0" t="n">
        <f aca="false">A7568+$A$4</f>
        <v>6.04839180133915</v>
      </c>
      <c r="B7569" s="0" t="n">
        <f aca="false">B7568+$A$4*C7569</f>
        <v>1.18267822309675</v>
      </c>
      <c r="C7569" s="0" t="n">
        <f aca="false">C7568+$A$4*D7568</f>
        <v>-0.334393979214687</v>
      </c>
      <c r="D7569" s="0" t="n">
        <f aca="false">$K$2*(B7569/J7569)+$K$3*(B7569-1)/K7569+$K$4*(B7569-$M$1)/L7569</f>
        <v>-9.32544045054374</v>
      </c>
      <c r="F7569" s="0" t="n">
        <f aca="false">F7568+$A$4*G7569</f>
        <v>0.480170421075787</v>
      </c>
      <c r="G7569" s="0" t="n">
        <f aca="false">G7568+$A$4*H7568</f>
        <v>2.04753651248012</v>
      </c>
      <c r="H7569" s="0" t="n">
        <f aca="false">$K$2*F7569/J7569+$K$3*F7569/K7569+$K$4*(F7569-$M$2)/L7569</f>
        <v>-16.6474758140608</v>
      </c>
      <c r="J7569" s="0" t="n">
        <f aca="false">(B7569^2+F7569^2)^1.5</f>
        <v>2.07968784143433</v>
      </c>
      <c r="K7569" s="0" t="n">
        <f aca="false">((B7569-1)^2+F7569^2)^1.5</f>
        <v>0.135595536868413</v>
      </c>
      <c r="L7569" s="0" t="n">
        <f aca="false">((B7569-$M$1)^2+(F7569-$M$2)^2)^1.5</f>
        <v>0.976400081757358</v>
      </c>
    </row>
    <row r="7570" customFormat="false" ht="13.5" hidden="false" customHeight="false" outlineLevel="0" collapsed="false">
      <c r="A7570" s="0" t="n">
        <f aca="false">A7569+$A$4</f>
        <v>6.04919195900569</v>
      </c>
      <c r="B7570" s="0" t="n">
        <f aca="false">B7569+$A$4*C7570</f>
        <v>1.18240468455602</v>
      </c>
      <c r="C7570" s="0" t="n">
        <f aca="false">C7569+$A$4*D7569</f>
        <v>-0.341855801885007</v>
      </c>
      <c r="D7570" s="0" t="n">
        <f aca="false">$K$2*(B7570/J7570)+$K$3*(B7570-1)/K7570+$K$4*(B7570-$M$1)/L7570</f>
        <v>-9.26478981660037</v>
      </c>
      <c r="F7570" s="0" t="n">
        <f aca="false">F7569+$A$4*G7570</f>
        <v>0.481798114529224</v>
      </c>
      <c r="G7570" s="0" t="n">
        <f aca="false">G7569+$A$4*H7569</f>
        <v>2.03421590707904</v>
      </c>
      <c r="H7570" s="0" t="n">
        <f aca="false">$K$2*F7570/J7570+$K$3*F7570/K7570+$K$4*(F7570-$M$2)/L7570</f>
        <v>-16.5713047975475</v>
      </c>
      <c r="J7570" s="0" t="n">
        <f aca="false">(B7570^2+F7570^2)^1.5</f>
        <v>2.08144736789879</v>
      </c>
      <c r="K7570" s="0" t="n">
        <f aca="false">((B7570-1)^2+F7570^2)^1.5</f>
        <v>0.136726774181647</v>
      </c>
      <c r="L7570" s="0" t="n">
        <f aca="false">((B7570-$M$1)^2+(F7570-$M$2)^2)^1.5</f>
        <v>0.972364032960032</v>
      </c>
    </row>
    <row r="7571" customFormat="false" ht="13.5" hidden="false" customHeight="false" outlineLevel="0" collapsed="false">
      <c r="A7571" s="0" t="n">
        <f aca="false">A7570+$A$4</f>
        <v>6.04999211667222</v>
      </c>
      <c r="B7571" s="0" t="n">
        <f aca="false">B7570+$A$4*C7571</f>
        <v>1.18212521421239</v>
      </c>
      <c r="C7571" s="0" t="n">
        <f aca="false">C7570+$A$4*D7570</f>
        <v>-0.349269094485598</v>
      </c>
      <c r="D7571" s="0" t="n">
        <f aca="false">$K$2*(B7571/J7571)+$K$3*(B7571-1)/K7571+$K$4*(B7571-$M$1)/L7571</f>
        <v>-9.20505277591594</v>
      </c>
      <c r="F7571" s="0" t="n">
        <f aca="false">F7570+$A$4*G7571</f>
        <v>0.483415198166794</v>
      </c>
      <c r="G7571" s="0" t="n">
        <f aca="false">G7570+$A$4*H7570</f>
        <v>2.02095625050079</v>
      </c>
      <c r="H7571" s="0" t="n">
        <f aca="false">$K$2*F7571/J7571+$K$3*F7571/K7571+$K$4*(F7571-$M$2)/L7571</f>
        <v>-16.4963191851919</v>
      </c>
      <c r="J7571" s="0" t="n">
        <f aca="false">(B7571^2+F7571^2)^1.5</f>
        <v>2.08317130966513</v>
      </c>
      <c r="K7571" s="0" t="n">
        <f aca="false">((B7571-1)^2+F7571^2)^1.5</f>
        <v>0.137855738836143</v>
      </c>
      <c r="L7571" s="0" t="n">
        <f aca="false">((B7571-$M$1)^2+(F7571-$M$2)^2)^1.5</f>
        <v>0.968352201919893</v>
      </c>
    </row>
    <row r="7572" customFormat="false" ht="13.5" hidden="false" customHeight="false" outlineLevel="0" collapsed="false">
      <c r="A7572" s="0" t="n">
        <f aca="false">A7571+$A$4</f>
        <v>6.05079227433876</v>
      </c>
      <c r="B7572" s="0" t="n">
        <f aca="false">B7571+$A$4*C7572</f>
        <v>1.18183985031262</v>
      </c>
      <c r="C7572" s="0" t="n">
        <f aca="false">C7571+$A$4*D7571</f>
        <v>-0.356634588035109</v>
      </c>
      <c r="D7572" s="0" t="n">
        <f aca="false">$K$2*(B7572/J7572)+$K$3*(B7572-1)/K7572+$K$4*(B7572-$M$1)/L7572</f>
        <v>-9.14620944351043</v>
      </c>
      <c r="F7572" s="0" t="n">
        <f aca="false">F7571+$A$4*G7572</f>
        <v>0.485021719998209</v>
      </c>
      <c r="G7572" s="0" t="n">
        <f aca="false">G7571+$A$4*H7571</f>
        <v>2.00775659423514</v>
      </c>
      <c r="H7572" s="0" t="n">
        <f aca="false">$K$2*F7572/J7572+$K$3*F7572/K7572+$K$4*(F7572-$M$2)/L7572</f>
        <v>-16.4224965875686</v>
      </c>
      <c r="J7572" s="0" t="n">
        <f aca="false">(B7572^2+F7572^2)^1.5</f>
        <v>2.08485972101028</v>
      </c>
      <c r="K7572" s="0" t="n">
        <f aca="false">((B7572-1)^2+F7572^2)^1.5</f>
        <v>0.13898235273241</v>
      </c>
      <c r="L7572" s="0" t="n">
        <f aca="false">((B7572-$M$1)^2+(F7572-$M$2)^2)^1.5</f>
        <v>0.964364356871568</v>
      </c>
    </row>
    <row r="7573" customFormat="false" ht="13.5" hidden="false" customHeight="false" outlineLevel="0" collapsed="false">
      <c r="A7573" s="0" t="n">
        <f aca="false">A7572+$A$4</f>
        <v>6.05159243200529</v>
      </c>
      <c r="B7573" s="0" t="n">
        <f aca="false">B7572+$A$4*C7573</f>
        <v>1.1815486305313</v>
      </c>
      <c r="C7573" s="0" t="n">
        <f aca="false">C7572+$A$4*D7572</f>
        <v>-0.363952997641071</v>
      </c>
      <c r="D7573" s="0" t="n">
        <f aca="false">$K$2*(B7573/J7573)+$K$3*(B7573-1)/K7573+$K$4*(B7573-$M$1)/L7573</f>
        <v>-9.08824048382737</v>
      </c>
      <c r="F7573" s="0" t="n">
        <f aca="false">F7572+$A$4*G7573</f>
        <v>0.486617727288553</v>
      </c>
      <c r="G7573" s="0" t="n">
        <f aca="false">G7572+$A$4*H7572</f>
        <v>1.99461600768695</v>
      </c>
      <c r="H7573" s="0" t="n">
        <f aca="false">$K$2*F7573/J7573+$K$3*F7573/K7573+$K$4*(F7573-$M$2)/L7573</f>
        <v>-16.3498151939626</v>
      </c>
      <c r="J7573" s="0" t="n">
        <f aca="false">(B7573^2+F7573^2)^1.5</f>
        <v>2.08651265566393</v>
      </c>
      <c r="K7573" s="0" t="n">
        <f aca="false">((B7573-1)^2+F7573^2)^1.5</f>
        <v>0.140106538392803</v>
      </c>
      <c r="L7573" s="0" t="n">
        <f aca="false">((B7573-$M$1)^2+(F7573-$M$2)^2)^1.5</f>
        <v>0.960400269623559</v>
      </c>
    </row>
    <row r="7574" customFormat="false" ht="13.5" hidden="false" customHeight="false" outlineLevel="0" collapsed="false">
      <c r="A7574" s="0" t="n">
        <f aca="false">A7573+$A$4</f>
        <v>6.05239258967183</v>
      </c>
      <c r="B7574" s="0" t="n">
        <f aca="false">B7573+$A$4*C7574</f>
        <v>1.18125159198318</v>
      </c>
      <c r="C7574" s="0" t="n">
        <f aca="false">C7573+$A$4*D7573</f>
        <v>-0.371225022939522</v>
      </c>
      <c r="D7574" s="0" t="n">
        <f aca="false">$K$2*(B7574/J7574)+$K$3*(B7574-1)/K7574+$K$4*(B7574-$M$1)/L7574</f>
        <v>-9.03112709206009</v>
      </c>
      <c r="F7574" s="0" t="n">
        <f aca="false">F7573+$A$4*G7574</f>
        <v>0.488203266572257</v>
      </c>
      <c r="G7574" s="0" t="n">
        <f aca="false">G7573+$A$4*H7573</f>
        <v>1.98153357771306</v>
      </c>
      <c r="H7574" s="0" t="n">
        <f aca="false">$K$2*F7574/J7574+$K$3*F7574/K7574+$K$4*(F7574-$M$2)/L7574</f>
        <v>-16.2782537542386</v>
      </c>
      <c r="J7574" s="0" t="n">
        <f aca="false">(B7574^2+F7574^2)^1.5</f>
        <v>2.08813016683587</v>
      </c>
      <c r="K7574" s="0" t="n">
        <f aca="false">((B7574-1)^2+F7574^2)^1.5</f>
        <v>0.141228218959404</v>
      </c>
      <c r="L7574" s="0" t="n">
        <f aca="false">((B7574-$M$1)^2+(F7574-$M$2)^2)^1.5</f>
        <v>0.956459715494059</v>
      </c>
    </row>
    <row r="7575" customFormat="false" ht="13.5" hidden="false" customHeight="false" outlineLevel="0" collapsed="false">
      <c r="A7575" s="0" t="n">
        <f aca="false">A7574+$A$4</f>
        <v>6.05319274733836</v>
      </c>
      <c r="B7575" s="0" t="n">
        <f aca="false">B7574+$A$4*C7575</f>
        <v>1.18094877123525</v>
      </c>
      <c r="C7575" s="0" t="n">
        <f aca="false">C7574+$A$4*D7574</f>
        <v>-0.378451348519688</v>
      </c>
      <c r="D7575" s="0" t="n">
        <f aca="false">$K$2*(B7575/J7575)+$K$3*(B7575-1)/K7575+$K$4*(B7575-$M$1)/L7575</f>
        <v>-8.97485097622132</v>
      </c>
      <c r="F7575" s="0" t="n">
        <f aca="false">F7574+$A$4*G7575</f>
        <v>0.489778383666697</v>
      </c>
      <c r="G7575" s="0" t="n">
        <f aca="false">G7574+$A$4*H7574</f>
        <v>1.9685084081738</v>
      </c>
      <c r="H7575" s="0" t="n">
        <f aca="false">$K$2*F7575/J7575+$K$3*F7575/K7575+$K$4*(F7575-$M$2)/L7575</f>
        <v>-16.2077915613846</v>
      </c>
      <c r="J7575" s="0" t="n">
        <f aca="false">(B7575^2+F7575^2)^1.5</f>
        <v>2.08971230724265</v>
      </c>
      <c r="K7575" s="0" t="n">
        <f aca="false">((B7575-1)^2+F7575^2)^1.5</f>
        <v>0.142347318191931</v>
      </c>
      <c r="L7575" s="0" t="n">
        <f aca="false">((B7575-$M$1)^2+(F7575-$M$2)^2)^1.5</f>
        <v>0.952542473248308</v>
      </c>
    </row>
    <row r="7576" customFormat="false" ht="13.5" hidden="false" customHeight="false" outlineLevel="0" collapsed="false">
      <c r="A7576" s="0" t="n">
        <f aca="false">A7575+$A$4</f>
        <v>6.0539929050049</v>
      </c>
      <c r="B7576" s="0" t="n">
        <f aca="false">B7575+$A$4*C7576</f>
        <v>1.18064020431842</v>
      </c>
      <c r="C7576" s="0" t="n">
        <f aca="false">C7575+$A$4*D7575</f>
        <v>-0.385632644334324</v>
      </c>
      <c r="D7576" s="0" t="n">
        <f aca="false">$K$2*(B7576/J7576)+$K$3*(B7576-1)/K7576+$K$4*(B7576-$M$1)/L7576</f>
        <v>-8.91939433992186</v>
      </c>
      <c r="F7576" s="0" t="n">
        <f aca="false">F7575+$A$4*G7576</f>
        <v>0.491343123685452</v>
      </c>
      <c r="G7576" s="0" t="n">
        <f aca="false">G7575+$A$4*H7575</f>
        <v>1.95553961949836</v>
      </c>
      <c r="H7576" s="0" t="n">
        <f aca="false">$K$2*F7576/J7576+$K$3*F7576/K7576+$K$4*(F7576-$M$2)/L7576</f>
        <v>-16.1384084347002</v>
      </c>
      <c r="J7576" s="0" t="n">
        <f aca="false">(B7576^2+F7576^2)^1.5</f>
        <v>2.09125912913333</v>
      </c>
      <c r="K7576" s="0" t="n">
        <f aca="false">((B7576-1)^2+F7576^2)^1.5</f>
        <v>0.143463760465665</v>
      </c>
      <c r="L7576" s="0" t="n">
        <f aca="false">((B7576-$M$1)^2+(F7576-$M$2)^2)^1.5</f>
        <v>0.948648325037431</v>
      </c>
    </row>
    <row r="7577" customFormat="false" ht="13.5" hidden="false" customHeight="false" outlineLevel="0" collapsed="false">
      <c r="A7577" s="0" t="n">
        <f aca="false">A7576+$A$4</f>
        <v>6.05479306267143</v>
      </c>
      <c r="B7577" s="0" t="n">
        <f aca="false">B7576+$A$4*C7577</f>
        <v>1.18032592673893</v>
      </c>
      <c r="C7577" s="0" t="n">
        <f aca="false">C7576+$A$4*D7576</f>
        <v>-0.392769566096263</v>
      </c>
      <c r="D7577" s="0" t="n">
        <f aca="false">$K$2*(B7577/J7577)+$K$3*(B7577-1)/K7577+$K$4*(B7577-$M$1)/L7577</f>
        <v>-8.86473986582637</v>
      </c>
      <c r="F7577" s="0" t="n">
        <f aca="false">F7576+$A$4*G7577</f>
        <v>0.492897531051229</v>
      </c>
      <c r="G7577" s="0" t="n">
        <f aca="false">G7576+$A$4*H7576</f>
        <v>1.94262634826365</v>
      </c>
      <c r="H7577" s="0" t="n">
        <f aca="false">$K$2*F7577/J7577+$K$3*F7577/K7577+$K$4*(F7577-$M$2)/L7577</f>
        <v>-16.0700847036048</v>
      </c>
      <c r="J7577" s="0" t="n">
        <f aca="false">(B7577^2+F7577^2)^1.5</f>
        <v>2.0927706843146</v>
      </c>
      <c r="K7577" s="0" t="n">
        <f aca="false">((B7577-1)^2+F7577^2)^1.5</f>
        <v>0.144577470769402</v>
      </c>
      <c r="L7577" s="0" t="n">
        <f aca="false">((B7577-$M$1)^2+(F7577-$M$2)^2)^1.5</f>
        <v>0.944777056338723</v>
      </c>
    </row>
    <row r="7578" customFormat="false" ht="13.5" hidden="false" customHeight="false" outlineLevel="0" collapsed="false">
      <c r="A7578" s="0" t="n">
        <f aca="false">A7577+$A$4</f>
        <v>6.05559322033797</v>
      </c>
      <c r="B7578" s="0" t="n">
        <f aca="false">B7577+$A$4*C7578</f>
        <v>1.18000597348943</v>
      </c>
      <c r="C7578" s="0" t="n">
        <f aca="false">C7577+$A$4*D7577</f>
        <v>-0.399862755661745</v>
      </c>
      <c r="D7578" s="0" t="n">
        <f aca="false">$K$2*(B7578/J7578)+$K$3*(B7578-1)/K7578+$K$4*(B7578-$M$1)/L7578</f>
        <v>-8.81087069975556</v>
      </c>
      <c r="F7578" s="0" t="n">
        <f aca="false">F7577+$A$4*G7578</f>
        <v>0.494441649508452</v>
      </c>
      <c r="G7578" s="0" t="n">
        <f aca="false">G7577+$A$4*H7577</f>
        <v>1.92976774678619</v>
      </c>
      <c r="H7578" s="0" t="n">
        <f aca="false">$K$2*F7578/J7578+$K$3*F7578/K7578+$K$4*(F7578-$M$2)/L7578</f>
        <v>-16.0028011920357</v>
      </c>
      <c r="J7578" s="0" t="n">
        <f aca="false">(B7578^2+F7578^2)^1.5</f>
        <v>2.09424702417509</v>
      </c>
      <c r="K7578" s="0" t="n">
        <f aca="false">((B7578-1)^2+F7578^2)^1.5</f>
        <v>0.145688374703428</v>
      </c>
      <c r="L7578" s="0" t="n">
        <f aca="false">((B7578-$M$1)^2+(F7578-$M$2)^2)^1.5</f>
        <v>0.940928455897331</v>
      </c>
    </row>
    <row r="7579" customFormat="false" ht="13.5" hidden="false" customHeight="false" outlineLevel="0" collapsed="false">
      <c r="A7579" s="0" t="n">
        <f aca="false">A7578+$A$4</f>
        <v>6.0563933780045</v>
      </c>
      <c r="B7579" s="0" t="n">
        <f aca="false">B7578+$A$4*C7579</f>
        <v>1.17968037905977</v>
      </c>
      <c r="C7579" s="0" t="n">
        <f aca="false">C7578+$A$4*D7578</f>
        <v>-0.406912841401006</v>
      </c>
      <c r="D7579" s="0" t="n">
        <f aca="false">$K$2*(B7579/J7579)+$K$3*(B7579-1)/K7579+$K$4*(B7579-$M$1)/L7579</f>
        <v>-8.75777043540587</v>
      </c>
      <c r="F7579" s="0" t="n">
        <f aca="false">F7578+$A$4*G7579</f>
        <v>0.495975522135545</v>
      </c>
      <c r="G7579" s="0" t="n">
        <f aca="false">G7578+$A$4*H7578</f>
        <v>1.91696298272635</v>
      </c>
      <c r="H7579" s="0" t="n">
        <f aca="false">$K$2*F7579/J7579+$K$3*F7579/K7579+$K$4*(F7579-$M$2)/L7579</f>
        <v>-15.9365392034149</v>
      </c>
      <c r="J7579" s="0" t="n">
        <f aca="false">(B7579^2+F7579^2)^1.5</f>
        <v>2.09568819970899</v>
      </c>
      <c r="K7579" s="0" t="n">
        <f aca="false">((B7579-1)^2+F7579^2)^1.5</f>
        <v>0.146796398477516</v>
      </c>
      <c r="L7579" s="0" t="n">
        <f aca="false">((B7579-$M$1)^2+(F7579-$M$2)^2)^1.5</f>
        <v>0.937102315669299</v>
      </c>
    </row>
    <row r="7580" customFormat="false" ht="13.5" hidden="false" customHeight="false" outlineLevel="0" collapsed="false">
      <c r="A7580" s="0" t="n">
        <f aca="false">A7579+$A$4</f>
        <v>6.05719353567103</v>
      </c>
      <c r="B7580" s="0" t="n">
        <f aca="false">B7579+$A$4*C7580</f>
        <v>1.17934917744752</v>
      </c>
      <c r="C7580" s="0" t="n">
        <f aca="false">C7579+$A$4*D7579</f>
        <v>-0.413920438556652</v>
      </c>
      <c r="D7580" s="0" t="n">
        <f aca="false">$K$2*(B7580/J7580)+$K$3*(B7580-1)/K7580+$K$4*(B7580-$M$1)/L7580</f>
        <v>-8.705423099659</v>
      </c>
      <c r="F7580" s="0" t="n">
        <f aca="false">F7579+$A$4*G7580</f>
        <v>0.497499191356897</v>
      </c>
      <c r="G7580" s="0" t="n">
        <f aca="false">G7579+$A$4*H7579</f>
        <v>1.90421123870469</v>
      </c>
      <c r="H7580" s="0" t="n">
        <f aca="false">$K$2*F7580/J7580+$K$3*F7580/K7580+$K$4*(F7580-$M$2)/L7580</f>
        <v>-15.8712805061587</v>
      </c>
      <c r="J7580" s="0" t="n">
        <f aca="false">(B7580^2+F7580^2)^1.5</f>
        <v>2.09709426153901</v>
      </c>
      <c r="K7580" s="0" t="n">
        <f aca="false">((B7580-1)^2+F7580^2)^1.5</f>
        <v>0.147901468908942</v>
      </c>
      <c r="L7580" s="0" t="n">
        <f aca="false">((B7580-$M$1)^2+(F7580-$M$2)^2)^1.5</f>
        <v>0.933298430765946</v>
      </c>
    </row>
    <row r="7581" customFormat="false" ht="13.5" hidden="false" customHeight="false" outlineLevel="0" collapsed="false">
      <c r="A7581" s="0" t="n">
        <f aca="false">A7580+$A$4</f>
        <v>6.05799369333757</v>
      </c>
      <c r="B7581" s="0" t="n">
        <f aca="false">B7580+$A$4*C7581</f>
        <v>1.17901240216819</v>
      </c>
      <c r="C7581" s="0" t="n">
        <f aca="false">C7580+$A$4*D7580</f>
        <v>-0.420886149590277</v>
      </c>
      <c r="D7581" s="0" t="n">
        <f aca="false">$K$2*(B7581/J7581)+$K$3*(B7581-1)/K7581+$K$4*(B7581-$M$1)/L7581</f>
        <v>-8.6538131384553</v>
      </c>
      <c r="F7581" s="0" t="n">
        <f aca="false">F7580+$A$4*G7581</f>
        <v>0.499012698954539</v>
      </c>
      <c r="G7581" s="0" t="n">
        <f aca="false">G7580+$A$4*H7580</f>
        <v>1.89151171192996</v>
      </c>
      <c r="H7581" s="0" t="n">
        <f aca="false">$K$2*F7581/J7581+$K$3*F7581/K7581+$K$4*(F7581-$M$2)/L7581</f>
        <v>-15.8070073197073</v>
      </c>
      <c r="J7581" s="0" t="n">
        <f aca="false">(B7581^2+F7581^2)^1.5</f>
        <v>2.09846525993871</v>
      </c>
      <c r="K7581" s="0" t="n">
        <f aca="false">((B7581-1)^2+F7581^2)^1.5</f>
        <v>0.149003513420529</v>
      </c>
      <c r="L7581" s="0" t="n">
        <f aca="false">((B7581-$M$1)^2+(F7581-$M$2)^2)^1.5</f>
        <v>0.929516599399511</v>
      </c>
    </row>
    <row r="7582" customFormat="false" ht="13.5" hidden="false" customHeight="false" outlineLevel="0" collapsed="false">
      <c r="A7582" s="0" t="n">
        <f aca="false">A7581+$A$4</f>
        <v>6.0587938510041</v>
      </c>
      <c r="B7582" s="0" t="n">
        <f aca="false">B7581+$A$4*C7582</f>
        <v>1.17867008626516</v>
      </c>
      <c r="C7582" s="0" t="n">
        <f aca="false">C7581+$A$4*D7581</f>
        <v>-0.427810564517776</v>
      </c>
      <c r="D7582" s="0" t="n">
        <f aca="false">$K$2*(B7582/J7582)+$K$3*(B7582-1)/K7582+$K$4*(B7582-$M$1)/L7582</f>
        <v>-8.60292540320592</v>
      </c>
      <c r="F7582" s="0" t="n">
        <f aca="false">F7581+$A$4*G7582</f>
        <v>0.500516086079526</v>
      </c>
      <c r="G7582" s="0" t="n">
        <f aca="false">G7581+$A$4*H7581</f>
        <v>1.87886361383812</v>
      </c>
      <c r="H7582" s="0" t="n">
        <f aca="false">$K$2*F7582/J7582+$K$3*F7582/K7582+$K$4*(F7582-$M$2)/L7582</f>
        <v>-15.7437023010549</v>
      </c>
      <c r="J7582" s="0" t="n">
        <f aca="false">(B7582^2+F7582^2)^1.5</f>
        <v>2.09980124485413</v>
      </c>
      <c r="K7582" s="0" t="n">
        <f aca="false">((B7582-1)^2+F7582^2)^1.5</f>
        <v>0.150102460038701</v>
      </c>
      <c r="L7582" s="0" t="n">
        <f aca="false">((B7582-$M$1)^2+(F7582-$M$2)^2)^1.5</f>
        <v>0.925756622830064</v>
      </c>
    </row>
    <row r="7583" customFormat="false" ht="13.5" hidden="false" customHeight="false" outlineLevel="0" collapsed="false">
      <c r="A7583" s="0" t="n">
        <f aca="false">A7582+$A$4</f>
        <v>6.05959400867064</v>
      </c>
      <c r="B7583" s="0" t="n">
        <f aca="false">B7582+$A$4*C7583</f>
        <v>1.17832226231944</v>
      </c>
      <c r="C7583" s="0" t="n">
        <f aca="false">C7582+$A$4*D7582</f>
        <v>-0.434694261233782</v>
      </c>
      <c r="D7583" s="0" t="n">
        <f aca="false">$K$2*(B7583/J7583)+$K$3*(B7583-1)/K7583+$K$4*(B7583-$M$1)/L7583</f>
        <v>-8.55274513772034</v>
      </c>
      <c r="F7583" s="0" t="n">
        <f aca="false">F7582+$A$4*G7583</f>
        <v>0.502009393263041</v>
      </c>
      <c r="G7583" s="0" t="n">
        <f aca="false">G7582+$A$4*H7582</f>
        <v>1.86626616974228</v>
      </c>
      <c r="H7583" s="0" t="n">
        <f aca="false">$K$2*F7583/J7583+$K$3*F7583/K7583+$K$4*(F7583-$M$2)/L7583</f>
        <v>-15.6813485317575</v>
      </c>
      <c r="J7583" s="0" t="n">
        <f aca="false">(B7583^2+F7583^2)^1.5</f>
        <v>2.10110226592488</v>
      </c>
      <c r="K7583" s="0" t="n">
        <f aca="false">((B7583-1)^2+F7583^2)^1.5</f>
        <v>0.151198237391569</v>
      </c>
      <c r="L7583" s="0" t="n">
        <f aca="false">((B7583-$M$1)^2+(F7583-$M$2)^2)^1.5</f>
        <v>0.922018305313623</v>
      </c>
    </row>
    <row r="7584" customFormat="false" ht="13.5" hidden="false" customHeight="false" outlineLevel="0" collapsed="false">
      <c r="A7584" s="0" t="n">
        <f aca="false">A7583+$A$4</f>
        <v>6.06039416633717</v>
      </c>
      <c r="B7584" s="0" t="n">
        <f aca="false">B7583+$A$4*C7584</f>
        <v>1.17796896245904</v>
      </c>
      <c r="C7584" s="0" t="n">
        <f aca="false">C7583+$A$4*D7583</f>
        <v>-0.441537805825652</v>
      </c>
      <c r="D7584" s="0" t="n">
        <f aca="false">$K$2*(B7584/J7584)+$K$3*(B7584-1)/K7584+$K$4*(B7584-$M$1)/L7584</f>
        <v>-8.50325796562666</v>
      </c>
      <c r="F7584" s="0" t="n">
        <f aca="false">F7583+$A$4*G7584</f>
        <v>0.503492660427227</v>
      </c>
      <c r="G7584" s="0" t="n">
        <f aca="false">G7583+$A$4*H7583</f>
        <v>1.85371861849298</v>
      </c>
      <c r="H7584" s="0" t="n">
        <f aca="false">$K$2*F7584/J7584+$K$3*F7584/K7584+$K$4*(F7584-$M$2)/L7584</f>
        <v>-15.6199295053998</v>
      </c>
      <c r="J7584" s="0" t="n">
        <f aca="false">(B7584^2+F7584^2)^1.5</f>
        <v>2.10236837250459</v>
      </c>
      <c r="K7584" s="0" t="n">
        <f aca="false">((B7584-1)^2+F7584^2)^1.5</f>
        <v>0.15229077470703</v>
      </c>
      <c r="L7584" s="0" t="n">
        <f aca="false">((B7584-$M$1)^2+(F7584-$M$2)^2)^1.5</f>
        <v>0.918301454051452</v>
      </c>
    </row>
    <row r="7585" customFormat="false" ht="13.5" hidden="false" customHeight="false" outlineLevel="0" collapsed="false">
      <c r="A7585" s="0" t="n">
        <f aca="false">A7584+$A$4</f>
        <v>6.06119432400371</v>
      </c>
      <c r="B7585" s="0" t="n">
        <f aca="false">B7584+$A$4*C7585</f>
        <v>1.17761021836825</v>
      </c>
      <c r="C7585" s="0" t="n">
        <f aca="false">C7584+$A$4*D7584</f>
        <v>-0.448341752877375</v>
      </c>
      <c r="D7585" s="0" t="n">
        <f aca="false">$K$2*(B7585/J7585)+$K$3*(B7585-1)/K7585+$K$4*(B7585-$M$1)/L7585</f>
        <v>-8.4544498782634</v>
      </c>
      <c r="F7585" s="0" t="n">
        <f aca="false">F7584+$A$4*G7585</f>
        <v>0.504965926895757</v>
      </c>
      <c r="G7585" s="0" t="n">
        <f aca="false">G7584+$A$4*H7584</f>
        <v>1.84122021214849</v>
      </c>
      <c r="H7585" s="0" t="n">
        <f aca="false">$K$2*F7585/J7585+$K$3*F7585/K7585+$K$4*(F7585-$M$2)/L7585</f>
        <v>-15.5594291155035</v>
      </c>
      <c r="J7585" s="0" t="n">
        <f aca="false">(B7585^2+F7585^2)^1.5</f>
        <v>2.10359961368082</v>
      </c>
      <c r="K7585" s="0" t="n">
        <f aca="false">((B7585-1)^2+F7585^2)^1.5</f>
        <v>0.153380001810887</v>
      </c>
      <c r="L7585" s="0" t="n">
        <f aca="false">((B7585-$M$1)^2+(F7585-$M$2)^2)^1.5</f>
        <v>0.914605879140508</v>
      </c>
    </row>
    <row r="7586" customFormat="false" ht="13.5" hidden="false" customHeight="false" outlineLevel="0" collapsed="false">
      <c r="A7586" s="0" t="n">
        <f aca="false">A7585+$A$4</f>
        <v>6.06199448167024</v>
      </c>
      <c r="B7586" s="0" t="n">
        <f aca="false">B7585+$A$4*C7586</f>
        <v>1.17724606129655</v>
      </c>
      <c r="C7586" s="0" t="n">
        <f aca="false">C7585+$A$4*D7585</f>
        <v>-0.455106645763806</v>
      </c>
      <c r="D7586" s="0" t="n">
        <f aca="false">$K$2*(B7586/J7586)+$K$3*(B7586-1)/K7586+$K$4*(B7586-$M$1)/L7586</f>
        <v>-8.40630722302241</v>
      </c>
      <c r="F7586" s="0" t="n">
        <f aca="false">F7585+$A$4*G7586</f>
        <v>0.506429231404145</v>
      </c>
      <c r="G7586" s="0" t="n">
        <f aca="false">G7585+$A$4*H7585</f>
        <v>1.82877021565481</v>
      </c>
      <c r="H7586" s="0" t="n">
        <f aca="false">$K$2*F7586/J7586+$K$3*F7586/K7586+$K$4*(F7586-$M$2)/L7586</f>
        <v>-15.4998316438566</v>
      </c>
      <c r="J7586" s="0" t="n">
        <f aca="false">(B7586^2+F7586^2)^1.5</f>
        <v>2.1047960382944</v>
      </c>
      <c r="K7586" s="0" t="n">
        <f aca="false">((B7586-1)^2+F7586^2)^1.5</f>
        <v>0.154465849124993</v>
      </c>
      <c r="L7586" s="0" t="n">
        <f aca="false">((B7586-$M$1)^2+(F7586-$M$2)^2)^1.5</f>
        <v>0.910931393525003</v>
      </c>
    </row>
    <row r="7587" customFormat="false" ht="13.5" hidden="false" customHeight="false" outlineLevel="0" collapsed="false">
      <c r="A7587" s="0" t="n">
        <f aca="false">A7586+$A$4</f>
        <v>6.06279463933678</v>
      </c>
      <c r="B7587" s="0" t="n">
        <f aca="false">B7586+$A$4*C7587</f>
        <v>1.17687652206739</v>
      </c>
      <c r="C7587" s="0" t="n">
        <f aca="false">C7586+$A$4*D7586</f>
        <v>-0.461833016935558</v>
      </c>
      <c r="D7587" s="0" t="n">
        <f aca="false">$K$2*(B7587/J7587)+$K$3*(B7587-1)/K7587+$K$4*(B7587-$M$1)/L7587</f>
        <v>-8.35881669212363</v>
      </c>
      <c r="F7587" s="0" t="n">
        <f aca="false">F7586+$A$4*G7587</f>
        <v>0.507882612109807</v>
      </c>
      <c r="G7587" s="0" t="n">
        <f aca="false">G7586+$A$4*H7586</f>
        <v>1.81636790653497</v>
      </c>
      <c r="H7587" s="0" t="n">
        <f aca="false">$K$2*F7587/J7587+$K$3*F7587/K7587+$K$4*(F7587-$M$2)/L7587</f>
        <v>-15.4411217492501</v>
      </c>
      <c r="J7587" s="0" t="n">
        <f aca="false">(B7587^2+F7587^2)^1.5</f>
        <v>2.10595769495828</v>
      </c>
      <c r="K7587" s="0" t="n">
        <f aca="false">((B7587-1)^2+F7587^2)^1.5</f>
        <v>0.155548247665406</v>
      </c>
      <c r="L7587" s="0" t="n">
        <f aca="false">((B7587-$M$1)^2+(F7587-$M$2)^2)^1.5</f>
        <v>0.90727781294905</v>
      </c>
    </row>
    <row r="7588" customFormat="false" ht="13.5" hidden="false" customHeight="false" outlineLevel="0" collapsed="false">
      <c r="A7588" s="0" t="n">
        <f aca="false">A7587+$A$4</f>
        <v>6.06359479700331</v>
      </c>
      <c r="B7588" s="0" t="n">
        <f aca="false">B7587+$A$4*C7588</f>
        <v>1.17650163108669</v>
      </c>
      <c r="C7588" s="0" t="n">
        <f aca="false">C7587+$A$4*D7587</f>
        <v>-0.468521388194924</v>
      </c>
      <c r="D7588" s="0" t="n">
        <f aca="false">$K$2*(B7588/J7588)+$K$3*(B7588-1)/K7588+$K$4*(B7588-$M$1)/L7588</f>
        <v>-8.31196531180327</v>
      </c>
      <c r="F7588" s="0" t="n">
        <f aca="false">F7587+$A$4*G7588</f>
        <v>0.50932610660189</v>
      </c>
      <c r="G7588" s="0" t="n">
        <f aca="false">G7587+$A$4*H7587</f>
        <v>1.80401257458741</v>
      </c>
      <c r="H7588" s="0" t="n">
        <f aca="false">$K$2*F7588/J7588+$K$3*F7588/K7588+$K$4*(F7588-$M$2)/L7588</f>
        <v>-15.3832844566027</v>
      </c>
      <c r="J7588" s="0" t="n">
        <f aca="false">(B7588^2+F7588^2)^1.5</f>
        <v>2.10708463207578</v>
      </c>
      <c r="K7588" s="0" t="n">
        <f aca="false">((B7588-1)^2+F7588^2)^1.5</f>
        <v>0.15662712904057</v>
      </c>
      <c r="L7588" s="0" t="n">
        <f aca="false">((B7588-$M$1)^2+(F7588-$M$2)^2)^1.5</f>
        <v>0.903644955910371</v>
      </c>
    </row>
    <row r="7589" customFormat="false" ht="13.5" hidden="false" customHeight="false" outlineLevel="0" collapsed="false">
      <c r="A7589" s="0" t="n">
        <f aca="false">A7588+$A$4</f>
        <v>6.06439495466985</v>
      </c>
      <c r="B7589" s="0" t="n">
        <f aca="false">B7588+$A$4*C7589</f>
        <v>1.17612141835115</v>
      </c>
      <c r="C7589" s="0" t="n">
        <f aca="false">C7588+$A$4*D7588</f>
        <v>-0.475172270963138</v>
      </c>
      <c r="D7589" s="0" t="n">
        <f aca="false">$K$2*(B7589/J7589)+$K$3*(B7589-1)/K7589+$K$4*(B7589-$M$1)/L7589</f>
        <v>-8.26574043189791</v>
      </c>
      <c r="F7589" s="0" t="n">
        <f aca="false">F7588+$A$4*G7589</f>
        <v>0.51075975191085</v>
      </c>
      <c r="G7589" s="0" t="n">
        <f aca="false">G7588+$A$4*H7588</f>
        <v>1.79170352159296</v>
      </c>
      <c r="H7589" s="0" t="n">
        <f aca="false">$K$2*F7589/J7589+$K$3*F7589/K7589+$K$4*(F7589-$M$2)/L7589</f>
        <v>-15.32630514646</v>
      </c>
      <c r="J7589" s="0" t="n">
        <f aca="false">(B7589^2+F7589^2)^1.5</f>
        <v>2.10817689785844</v>
      </c>
      <c r="K7589" s="0" t="n">
        <f aca="false">((B7589-1)^2+F7589^2)^1.5</f>
        <v>0.157702425449515</v>
      </c>
      <c r="L7589" s="0" t="n">
        <f aca="false">((B7589-$M$1)^2+(F7589-$M$2)^2)^1.5</f>
        <v>0.90003264361502</v>
      </c>
    </row>
    <row r="7590" customFormat="false" ht="13.5" hidden="false" customHeight="false" outlineLevel="0" collapsed="false">
      <c r="A7590" s="0" t="n">
        <f aca="false">A7589+$A$4</f>
        <v>6.06519511233638</v>
      </c>
      <c r="B7590" s="0" t="n">
        <f aca="false">B7589+$A$4*C7590</f>
        <v>1.17573591345637</v>
      </c>
      <c r="C7590" s="0" t="n">
        <f aca="false">C7589+$A$4*D7589</f>
        <v>-0.481786166539312</v>
      </c>
      <c r="D7590" s="0" t="n">
        <f aca="false">$K$2*(B7590/J7590)+$K$3*(B7590-1)/K7590+$K$4*(B7590-$M$1)/L7590</f>
        <v>-8.22012971580784</v>
      </c>
      <c r="F7590" s="0" t="n">
        <f aca="false">F7589+$A$4*G7590</f>
        <v>0.512183584517824</v>
      </c>
      <c r="G7590" s="0" t="n">
        <f aca="false">G7589+$A$4*H7589</f>
        <v>1.77944006103036</v>
      </c>
      <c r="H7590" s="0" t="n">
        <f aca="false">$K$2*F7590/J7590+$K$3*F7590/K7590+$K$4*(F7590-$M$2)/L7590</f>
        <v>-15.2701695448528</v>
      </c>
      <c r="J7590" s="0" t="n">
        <f aca="false">(B7590^2+F7590^2)^1.5</f>
        <v>2.10923454034334</v>
      </c>
      <c r="K7590" s="0" t="n">
        <f aca="false">((B7590-1)^2+F7590^2)^1.5</f>
        <v>0.158774069680065</v>
      </c>
      <c r="L7590" s="0" t="n">
        <f aca="false">((B7590-$M$1)^2+(F7590-$M$2)^2)^1.5</f>
        <v>0.896440699933117</v>
      </c>
    </row>
    <row r="7591" customFormat="false" ht="13.5" hidden="false" customHeight="false" outlineLevel="0" collapsed="false">
      <c r="A7591" s="0" t="n">
        <f aca="false">A7590+$A$4</f>
        <v>6.06599527000292</v>
      </c>
      <c r="B7591" s="0" t="n">
        <f aca="false">B7590+$A$4*C7591</f>
        <v>1.17534514560469</v>
      </c>
      <c r="C7591" s="0" t="n">
        <f aca="false">C7590+$A$4*D7590</f>
        <v>-0.48836356635133</v>
      </c>
      <c r="D7591" s="0" t="n">
        <f aca="false">$K$2*(B7591/J7591)+$K$3*(B7591-1)/K7591+$K$4*(B7591-$M$1)/L7591</f>
        <v>-8.17512113082375</v>
      </c>
      <c r="F7591" s="0" t="n">
        <f aca="false">F7590+$A$4*G7591</f>
        <v>0.513597640363757</v>
      </c>
      <c r="G7591" s="0" t="n">
        <f aca="false">G7590+$A$4*H7590</f>
        <v>1.76722151779976</v>
      </c>
      <c r="H7591" s="0" t="n">
        <f aca="false">$K$2*F7591/J7591+$K$3*F7591/K7591+$K$4*(F7591-$M$2)/L7591</f>
        <v>-15.2148637135002</v>
      </c>
      <c r="J7591" s="0" t="n">
        <f aca="false">(B7591^2+F7591^2)^1.5</f>
        <v>2.11025760740994</v>
      </c>
      <c r="K7591" s="0" t="n">
        <f aca="false">((B7591-1)^2+F7591^2)^1.5</f>
        <v>0.159841995107078</v>
      </c>
      <c r="L7591" s="0" t="n">
        <f aca="false">((B7591-$M$1)^2+(F7591-$M$2)^2)^1.5</f>
        <v>0.892868951355552</v>
      </c>
    </row>
    <row r="7592" customFormat="false" ht="13.5" hidden="false" customHeight="false" outlineLevel="0" collapsed="false">
      <c r="A7592" s="0" t="n">
        <f aca="false">A7591+$A$4</f>
        <v>6.06679542766945</v>
      </c>
      <c r="B7592" s="0" t="n">
        <f aca="false">B7591+$A$4*C7592</f>
        <v>1.17494914361299</v>
      </c>
      <c r="C7592" s="0" t="n">
        <f aca="false">C7591+$A$4*D7591</f>
        <v>-0.494904952199013</v>
      </c>
      <c r="D7592" s="0" t="n">
        <f aca="false">$K$2*(B7592/J7592)+$K$3*(B7592-1)/K7592+$K$4*(B7592-$M$1)/L7592</f>
        <v>-8.13070293880159</v>
      </c>
      <c r="F7592" s="0" t="n">
        <f aca="false">F7591+$A$4*G7592</f>
        <v>0.515001954858336</v>
      </c>
      <c r="G7592" s="0" t="n">
        <f aca="false">G7591+$A$4*H7591</f>
        <v>1.75504722795411</v>
      </c>
      <c r="H7592" s="0" t="n">
        <f aca="false">$K$2*F7592/J7592+$K$3*F7592/K7592+$K$4*(F7592-$M$2)/L7592</f>
        <v>-15.1603740403446</v>
      </c>
      <c r="J7592" s="0" t="n">
        <f aca="false">(B7592^2+F7592^2)^1.5</f>
        <v>2.11124614679653</v>
      </c>
      <c r="K7592" s="0" t="n">
        <f aca="false">((B7592-1)^2+F7592^2)^1.5</f>
        <v>0.160906135690692</v>
      </c>
      <c r="L7592" s="0" t="n">
        <f aca="false">((B7592-$M$1)^2+(F7592-$M$2)^2)^1.5</f>
        <v>0.889317226951626</v>
      </c>
    </row>
    <row r="7593" customFormat="false" ht="13.5" hidden="false" customHeight="false" outlineLevel="0" collapsed="false">
      <c r="A7593" s="0" t="n">
        <f aca="false">A7592+$A$4</f>
        <v>6.06759558533599</v>
      </c>
      <c r="B7593" s="0" t="n">
        <f aca="false">B7592+$A$4*C7593</f>
        <v>1.17454793592009</v>
      </c>
      <c r="C7593" s="0" t="n">
        <f aca="false">C7592+$A$4*D7592</f>
        <v>-0.501410796489816</v>
      </c>
      <c r="D7593" s="0" t="n">
        <f aca="false">$K$2*(B7593/J7593)+$K$3*(B7593-1)/K7593+$K$4*(B7593-$M$1)/L7593</f>
        <v>-8.08686368717129</v>
      </c>
      <c r="F7593" s="0" t="n">
        <f aca="false">F7592+$A$4*G7593</f>
        <v>0.516396562888699</v>
      </c>
      <c r="G7593" s="0" t="n">
        <f aca="false">G7592+$A$4*H7592</f>
        <v>1.74291653843818</v>
      </c>
      <c r="H7593" s="0" t="n">
        <f aca="false">$K$2*F7593/J7593+$K$3*F7593/K7593+$K$4*(F7593-$M$2)/L7593</f>
        <v>-15.106687230405</v>
      </c>
      <c r="J7593" s="0" t="n">
        <f aca="false">(B7593^2+F7593^2)^1.5</f>
        <v>2.11220020611614</v>
      </c>
      <c r="K7593" s="0" t="n">
        <f aca="false">((B7593-1)^2+F7593^2)^1.5</f>
        <v>0.161966425974597</v>
      </c>
      <c r="L7593" s="0" t="n">
        <f aca="false">((B7593-$M$1)^2+(F7593-$M$2)^2)^1.5</f>
        <v>0.885785358327626</v>
      </c>
    </row>
    <row r="7594" customFormat="false" ht="13.5" hidden="false" customHeight="false" outlineLevel="0" collapsed="false">
      <c r="A7594" s="0" t="n">
        <f aca="false">A7593+$A$4</f>
        <v>6.06839574300252</v>
      </c>
      <c r="B7594" s="0" t="n">
        <f aca="false">B7593+$A$4*C7594</f>
        <v>1.17414155059419</v>
      </c>
      <c r="C7594" s="0" t="n">
        <f aca="false">C7593+$A$4*D7593</f>
        <v>-0.507881562467332</v>
      </c>
      <c r="D7594" s="0" t="n">
        <f aca="false">$K$2*(B7594/J7594)+$K$3*(B7594-1)/K7594+$K$4*(B7594-$M$1)/L7594</f>
        <v>-8.04359220026544</v>
      </c>
      <c r="F7594" s="0" t="n">
        <f aca="false">F7593+$A$4*G7594</f>
        <v>0.517781498827948</v>
      </c>
      <c r="G7594" s="0" t="n">
        <f aca="false">G7593+$A$4*H7593</f>
        <v>1.73082880683483</v>
      </c>
      <c r="H7594" s="0" t="n">
        <f aca="false">$K$2*F7594/J7594+$K$3*F7594/K7594+$K$4*(F7594-$M$2)/L7594</f>
        <v>-15.0537902969359</v>
      </c>
      <c r="J7594" s="0" t="n">
        <f aca="false">(B7594^2+F7594^2)^1.5</f>
        <v>2.11311983287217</v>
      </c>
      <c r="K7594" s="0" t="n">
        <f aca="false">((B7594-1)^2+F7594^2)^1.5</f>
        <v>0.163022801084317</v>
      </c>
      <c r="L7594" s="0" t="n">
        <f aca="false">((B7594-$M$1)^2+(F7594-$M$2)^2)^1.5</f>
        <v>0.882273179586294</v>
      </c>
    </row>
    <row r="7595" customFormat="false" ht="13.5" hidden="false" customHeight="false" outlineLevel="0" collapsed="false">
      <c r="A7595" s="0" t="n">
        <f aca="false">A7594+$A$4</f>
        <v>6.06919590066906</v>
      </c>
      <c r="B7595" s="0" t="n">
        <f aca="false">B7594+$A$4*C7595</f>
        <v>1.17373001533995</v>
      </c>
      <c r="C7595" s="0" t="n">
        <f aca="false">C7594+$A$4*D7594</f>
        <v>-0.514317704432858</v>
      </c>
      <c r="D7595" s="0" t="n">
        <f aca="false">$K$2*(B7595/J7595)+$K$3*(B7595-1)/K7595+$K$4*(B7595-$M$1)/L7595</f>
        <v>-8.0008775709549</v>
      </c>
      <c r="F7595" s="0" t="n">
        <f aca="false">F7594+$A$4*G7595</f>
        <v>0.519156796543466</v>
      </c>
      <c r="G7595" s="0" t="n">
        <f aca="false">G7594+$A$4*H7594</f>
        <v>1.71878340111832</v>
      </c>
      <c r="H7595" s="0" t="n">
        <f aca="false">$K$2*F7595/J7595+$K$3*F7595/K7595+$K$4*(F7595-$M$2)/L7595</f>
        <v>-15.0016705528825</v>
      </c>
      <c r="J7595" s="0" t="n">
        <f aca="false">(B7595^2+F7595^2)^1.5</f>
        <v>2.11400507447347</v>
      </c>
      <c r="K7595" s="0" t="n">
        <f aca="false">((B7595-1)^2+F7595^2)^1.5</f>
        <v>0.164075196725513</v>
      </c>
      <c r="L7595" s="0" t="n">
        <f aca="false">((B7595-$M$1)^2+(F7595-$M$2)^2)^1.5</f>
        <v>0.878780527287159</v>
      </c>
    </row>
    <row r="7596" customFormat="false" ht="13.5" hidden="false" customHeight="false" outlineLevel="0" collapsed="false">
      <c r="A7596" s="0" t="n">
        <f aca="false">A7595+$A$4</f>
        <v>6.06999605833559</v>
      </c>
      <c r="B7596" s="0" t="n">
        <f aca="false">B7595+$A$4*C7596</f>
        <v>1.17331335750552</v>
      </c>
      <c r="C7596" s="0" t="n">
        <f aca="false">C7595+$A$4*D7595</f>
        <v>-0.520719667960268</v>
      </c>
      <c r="D7596" s="0" t="n">
        <f aca="false">$K$2*(B7596/J7596)+$K$3*(B7596-1)/K7596+$K$4*(B7596-$M$1)/L7596</f>
        <v>-7.95870915257882</v>
      </c>
      <c r="F7596" s="0" t="n">
        <f aca="false">F7595+$A$4*G7596</f>
        <v>0.52052248940504</v>
      </c>
      <c r="G7596" s="0" t="n">
        <f aca="false">G7595+$A$4*H7595</f>
        <v>1.70677969941459</v>
      </c>
      <c r="H7596" s="0" t="n">
        <f aca="false">$K$2*F7596/J7596+$K$3*F7596/K7596+$K$4*(F7596-$M$2)/L7596</f>
        <v>-14.9503156026168</v>
      </c>
      <c r="J7596" s="0" t="n">
        <f aca="false">(B7596^2+F7596^2)^1.5</f>
        <v>2.11485597824916</v>
      </c>
      <c r="K7596" s="0" t="n">
        <f aca="false">((B7596-1)^2+F7596^2)^1.5</f>
        <v>0.1651235491823</v>
      </c>
      <c r="L7596" s="0" t="n">
        <f aca="false">((B7596-$M$1)^2+(F7596-$M$2)^2)^1.5</f>
        <v>0.875307240407737</v>
      </c>
    </row>
    <row r="7597" customFormat="false" ht="13.5" hidden="false" customHeight="false" outlineLevel="0" collapsed="false">
      <c r="A7597" s="0" t="n">
        <f aca="false">A7596+$A$4</f>
        <v>6.07079621600213</v>
      </c>
      <c r="B7597" s="0" t="n">
        <f aca="false">B7596+$A$4*C7597</f>
        <v>1.17289160408931</v>
      </c>
      <c r="C7597" s="0" t="n">
        <f aca="false">C7596+$A$4*D7596</f>
        <v>-0.527087890104428</v>
      </c>
      <c r="D7597" s="0" t="n">
        <f aca="false">$K$2*(B7597/J7597)+$K$3*(B7597-1)/K7597+$K$4*(B7597-$M$1)/L7597</f>
        <v>-7.91707655115709</v>
      </c>
      <c r="F7597" s="0" t="n">
        <f aca="false">F7596+$A$4*G7597</f>
        <v>0.521878610292793</v>
      </c>
      <c r="G7597" s="0" t="n">
        <f aca="false">G7596+$A$4*H7596</f>
        <v>1.69481708976804</v>
      </c>
      <c r="H7597" s="0" t="n">
        <f aca="false">$K$2*F7597/J7597+$K$3*F7597/K7597+$K$4*(F7597-$M$2)/L7597</f>
        <v>-14.8997133339481</v>
      </c>
      <c r="J7597" s="0" t="n">
        <f aca="false">(B7597^2+F7597^2)^1.5</f>
        <v>2.11567259146291</v>
      </c>
      <c r="K7597" s="0" t="n">
        <f aca="false">((B7597-1)^2+F7597^2)^1.5</f>
        <v>0.166167795315583</v>
      </c>
      <c r="L7597" s="0" t="n">
        <f aca="false">((B7597-$M$1)^2+(F7597-$M$2)^2)^1.5</f>
        <v>0.871853160305543</v>
      </c>
    </row>
    <row r="7598" customFormat="false" ht="13.5" hidden="false" customHeight="false" outlineLevel="0" collapsed="false">
      <c r="A7598" s="0" t="n">
        <f aca="false">A7597+$A$4</f>
        <v>6.07159637366866</v>
      </c>
      <c r="B7598" s="0" t="n">
        <f aca="false">B7597+$A$4*C7598</f>
        <v>1.17246478174671</v>
      </c>
      <c r="C7598" s="0" t="n">
        <f aca="false">C7597+$A$4*D7597</f>
        <v>-0.533422799603383</v>
      </c>
      <c r="D7598" s="0" t="n">
        <f aca="false">$K$2*(B7598/J7598)+$K$3*(B7598-1)/K7598+$K$4*(B7598-$M$1)/L7598</f>
        <v>-7.87596961787385</v>
      </c>
      <c r="F7598" s="0" t="n">
        <f aca="false">F7597+$A$4*G7598</f>
        <v>0.523225191604943</v>
      </c>
      <c r="G7598" s="0" t="n">
        <f aca="false">G7597+$A$4*H7597</f>
        <v>1.6828949699147</v>
      </c>
      <c r="H7598" s="0" t="n">
        <f aca="false">$K$2*F7598/J7598+$K$3*F7598/K7598+$K$4*(F7598-$M$2)/L7598</f>
        <v>-14.849851910394</v>
      </c>
      <c r="J7598" s="0" t="n">
        <f aca="false">(B7598^2+F7598^2)^1.5</f>
        <v>2.11645496132704</v>
      </c>
      <c r="K7598" s="0" t="n">
        <f aca="false">((B7598-1)^2+F7598^2)^1.5</f>
        <v>0.167207872561407</v>
      </c>
      <c r="L7598" s="0" t="n">
        <f aca="false">((B7598-$M$1)^2+(F7598-$M$2)^2)^1.5</f>
        <v>0.868418130680924</v>
      </c>
    </row>
    <row r="7599" customFormat="false" ht="13.5" hidden="false" customHeight="false" outlineLevel="0" collapsed="false">
      <c r="A7599" s="0" t="n">
        <f aca="false">A7598+$A$4</f>
        <v>6.0723965313352</v>
      </c>
      <c r="B7599" s="0" t="n">
        <f aca="false">B7598+$A$4*C7599</f>
        <v>1.17203291679651</v>
      </c>
      <c r="C7599" s="0" t="n">
        <f aca="false">C7598+$A$4*D7598</f>
        <v>-0.539724817074524</v>
      </c>
      <c r="D7599" s="0" t="n">
        <f aca="false">$K$2*(B7599/J7599)+$K$3*(B7599-1)/K7599+$K$4*(B7599-$M$1)/L7599</f>
        <v>-7.83537844182126</v>
      </c>
      <c r="F7599" s="0" t="n">
        <f aca="false">F7598+$A$4*G7599</f>
        <v>0.524562265265383</v>
      </c>
      <c r="G7599" s="0" t="n">
        <f aca="false">G7598+$A$4*H7598</f>
        <v>1.67101274706169</v>
      </c>
      <c r="H7599" s="0" t="n">
        <f aca="false">$K$2*F7599/J7599+$K$3*F7599/K7599+$K$4*(F7599-$M$2)/L7599</f>
        <v>-14.8007197637051</v>
      </c>
      <c r="J7599" s="0" t="n">
        <f aca="false">(B7599^2+F7599^2)^1.5</f>
        <v>2.11720313501606</v>
      </c>
      <c r="K7599" s="0" t="n">
        <f aca="false">((B7599-1)^2+F7599^2)^1.5</f>
        <v>0.16824371892932</v>
      </c>
      <c r="L7599" s="0" t="n">
        <f aca="false">((B7599-$M$1)^2+(F7599-$M$2)^2)^1.5</f>
        <v>0.865001997540667</v>
      </c>
    </row>
    <row r="7600" customFormat="false" ht="13.5" hidden="false" customHeight="false" outlineLevel="0" collapsed="false">
      <c r="A7600" s="0" t="n">
        <f aca="false">A7599+$A$4</f>
        <v>6.07319668900173</v>
      </c>
      <c r="B7600" s="0" t="n">
        <f aca="false">B7599+$A$4*C7600</f>
        <v>1.1715960352273</v>
      </c>
      <c r="C7600" s="0" t="n">
        <f aca="false">C7599+$A$4*D7599</f>
        <v>-0.545994355204952</v>
      </c>
      <c r="D7600" s="0" t="n">
        <f aca="false">$K$2*(B7600/J7600)+$K$3*(B7600-1)/K7600+$K$4*(B7600-$M$1)/L7600</f>
        <v>-7.79529334299294</v>
      </c>
      <c r="F7600" s="0" t="n">
        <f aca="false">F7599+$A$4*G7600</f>
        <v>0.525889862731081</v>
      </c>
      <c r="G7600" s="0" t="n">
        <f aca="false">G7599+$A$4*H7599</f>
        <v>1.65916983767252</v>
      </c>
      <c r="H7600" s="0" t="n">
        <f aca="false">$K$2*F7600/J7600+$K$3*F7600/K7600+$K$4*(F7600-$M$2)/L7600</f>
        <v>-14.7523055866307</v>
      </c>
      <c r="J7600" s="0" t="n">
        <f aca="false">(B7600^2+F7600^2)^1.5</f>
        <v>2.11791715968007</v>
      </c>
      <c r="K7600" s="0" t="n">
        <f aca="false">((B7600-1)^2+F7600^2)^1.5</f>
        <v>0.169275273000759</v>
      </c>
      <c r="L7600" s="0" t="n">
        <f aca="false">((B7600-$M$1)^2+(F7600-$M$2)^2)^1.5</f>
        <v>0.861604609162379</v>
      </c>
    </row>
    <row r="7601" customFormat="false" ht="13.5" hidden="false" customHeight="false" outlineLevel="0" collapsed="false">
      <c r="A7601" s="0" t="n">
        <f aca="false">A7600+$A$4</f>
        <v>6.07399684666827</v>
      </c>
      <c r="B7601" s="0" t="n">
        <f aca="false">B7600+$A$4*C7601</f>
        <v>1.17115416270368</v>
      </c>
      <c r="C7601" s="0" t="n">
        <f aca="false">C7600+$A$4*D7600</f>
        <v>-0.55223181893624</v>
      </c>
      <c r="D7601" s="0" t="n">
        <f aca="false">$K$2*(B7601/J7601)+$K$3*(B7601-1)/K7601+$K$4*(B7601-$M$1)/L7601</f>
        <v>-7.75570486551743</v>
      </c>
      <c r="F7601" s="0" t="n">
        <f aca="false">F7600+$A$4*G7601</f>
        <v>0.527208014999325</v>
      </c>
      <c r="G7601" s="0" t="n">
        <f aca="false">G7600+$A$4*H7600</f>
        <v>1.6473656672583</v>
      </c>
      <c r="H7601" s="0" t="n">
        <f aca="false">$K$2*F7601/J7601+$K$3*F7601/K7601+$K$4*(F7601-$M$2)/L7601</f>
        <v>-14.7045983259201</v>
      </c>
      <c r="J7601" s="0" t="n">
        <f aca="false">(B7601^2+F7601^2)^1.5</f>
        <v>2.1185970824576</v>
      </c>
      <c r="K7601" s="0" t="n">
        <f aca="false">((B7601-1)^2+F7601^2)^1.5</f>
        <v>0.170302473927439</v>
      </c>
      <c r="L7601" s="0" t="n">
        <f aca="false">((B7601-$M$1)^2+(F7601-$M$2)^2)^1.5</f>
        <v>0.858225816059618</v>
      </c>
    </row>
    <row r="7602" customFormat="false" ht="13.5" hidden="false" customHeight="false" outlineLevel="0" collapsed="false">
      <c r="A7602" s="0" t="n">
        <f aca="false">A7601+$A$4</f>
        <v>6.0747970043348</v>
      </c>
      <c r="B7602" s="0" t="n">
        <f aca="false">B7601+$A$4*C7602</f>
        <v>1.17070732457224</v>
      </c>
      <c r="C7602" s="0" t="n">
        <f aca="false">C7601+$A$4*D7601</f>
        <v>-0.558437605643768</v>
      </c>
      <c r="D7602" s="0" t="n">
        <f aca="false">$K$2*(B7602/J7602)+$K$3*(B7602-1)/K7602+$K$4*(B7602-$M$1)/L7602</f>
        <v>-7.71660377112196</v>
      </c>
      <c r="F7602" s="0" t="n">
        <f aca="false">F7601+$A$4*G7602</f>
        <v>0.528516752614797</v>
      </c>
      <c r="G7602" s="0" t="n">
        <f aca="false">G7601+$A$4*H7601</f>
        <v>1.6355996701745</v>
      </c>
      <c r="H7602" s="0" t="n">
        <f aca="false">$K$2*F7602/J7602+$K$3*F7602/K7602+$K$4*(F7602-$M$2)/L7602</f>
        <v>-14.6575871755472</v>
      </c>
      <c r="J7602" s="0" t="n">
        <f aca="false">(B7602^2+F7602^2)^1.5</f>
        <v>2.11924295048835</v>
      </c>
      <c r="K7602" s="0" t="n">
        <f aca="false">((B7602-1)^2+F7602^2)^1.5</f>
        <v>0.171325261429772</v>
      </c>
      <c r="L7602" s="0" t="n">
        <f aca="false">((B7602-$M$1)^2+(F7602-$M$2)^2)^1.5</f>
        <v>0.854865470947738</v>
      </c>
    </row>
    <row r="7603" customFormat="false" ht="13.5" hidden="false" customHeight="false" outlineLevel="0" collapsed="false">
      <c r="A7603" s="0" t="n">
        <f aca="false">A7602+$A$4</f>
        <v>6.07559716200134</v>
      </c>
      <c r="B7603" s="0" t="n">
        <f aca="false">B7602+$A$4*C7603</f>
        <v>1.17025554586756</v>
      </c>
      <c r="C7603" s="0" t="n">
        <f aca="false">C7602+$A$4*D7602</f>
        <v>-0.564612105310847</v>
      </c>
      <c r="D7603" s="0" t="n">
        <f aca="false">$K$2*(B7603/J7603)+$K$3*(B7603-1)/K7603+$K$4*(B7603-$M$1)/L7603</f>
        <v>-7.67798103281762</v>
      </c>
      <c r="F7603" s="0" t="n">
        <f aca="false">F7602+$A$4*G7603</f>
        <v>0.529816105676496</v>
      </c>
      <c r="G7603" s="0" t="n">
        <f aca="false">G7602+$A$4*H7602</f>
        <v>1.62387128942307</v>
      </c>
      <c r="H7603" s="0" t="n">
        <f aca="false">$K$2*F7603/J7603+$K$3*F7603/K7603+$K$4*(F7603-$M$2)/L7603</f>
        <v>-14.611261570153</v>
      </c>
      <c r="J7603" s="0" t="n">
        <f aca="false">(B7603^2+F7603^2)^1.5</f>
        <v>2.11985481092542</v>
      </c>
      <c r="K7603" s="0" t="n">
        <f aca="false">((B7603-1)^2+F7603^2)^1.5</f>
        <v>0.172343575795286</v>
      </c>
      <c r="L7603" s="0" t="n">
        <f aca="false">((B7603-$M$1)^2+(F7603-$M$2)^2)^1.5</f>
        <v>0.851523428710464</v>
      </c>
    </row>
    <row r="7604" customFormat="false" ht="13.5" hidden="false" customHeight="false" outlineLevel="0" collapsed="false">
      <c r="A7604" s="0" t="n">
        <f aca="false">A7603+$A$4</f>
        <v>6.07639731966787</v>
      </c>
      <c r="B7604" s="0" t="n">
        <f aca="false">B7603+$A$4*C7604</f>
        <v>1.16979885131792</v>
      </c>
      <c r="C7604" s="0" t="n">
        <f aca="false">C7603+$A$4*D7603</f>
        <v>-0.570755700697768</v>
      </c>
      <c r="D7604" s="0" t="n">
        <f aca="false">$K$2*(B7604/J7604)+$K$3*(B7604-1)/K7604+$K$4*(B7604-$M$1)/L7604</f>
        <v>-7.63982782879723</v>
      </c>
      <c r="F7604" s="0" t="n">
        <f aca="false">F7603+$A$4*G7604</f>
        <v>0.531106103844495</v>
      </c>
      <c r="G7604" s="0" t="n">
        <f aca="false">G7603+$A$4*H7603</f>
        <v>1.61217997645996</v>
      </c>
      <c r="H7604" s="0" t="n">
        <f aca="false">$K$2*F7604/J7604+$K$3*F7604/K7604+$K$4*(F7604-$M$2)/L7604</f>
        <v>-14.5656111786963</v>
      </c>
      <c r="J7604" s="0" t="n">
        <f aca="false">(B7604^2+F7604^2)^1.5</f>
        <v>2.12043271094737</v>
      </c>
      <c r="K7604" s="0" t="n">
        <f aca="false">((B7604-1)^2+F7604^2)^1.5</f>
        <v>0.173357357877068</v>
      </c>
      <c r="L7604" s="0" t="n">
        <f aca="false">((B7604-$M$1)^2+(F7604-$M$2)^2)^1.5</f>
        <v>0.848199546367135</v>
      </c>
    </row>
    <row r="7605" customFormat="false" ht="13.5" hidden="false" customHeight="false" outlineLevel="0" collapsed="false">
      <c r="A7605" s="0" t="n">
        <f aca="false">A7604+$A$4</f>
        <v>6.07719747733441</v>
      </c>
      <c r="B7605" s="0" t="n">
        <f aca="false">B7604+$A$4*C7605</f>
        <v>1.16933726535102</v>
      </c>
      <c r="C7605" s="0" t="n">
        <f aca="false">C7604+$A$4*D7604</f>
        <v>-0.57686876750599</v>
      </c>
      <c r="D7605" s="0" t="n">
        <f aca="false">$K$2*(B7605/J7605)+$K$3*(B7605-1)/K7605+$K$4*(B7605-$M$1)/L7605</f>
        <v>-7.60213553653759</v>
      </c>
      <c r="F7605" s="0" t="n">
        <f aca="false">F7604+$A$4*G7605</f>
        <v>0.532386776346562</v>
      </c>
      <c r="G7605" s="0" t="n">
        <f aca="false">G7604+$A$4*H7604</f>
        <v>1.60052519100756</v>
      </c>
      <c r="H7605" s="0" t="n">
        <f aca="false">$K$2*F7605/J7605+$K$3*F7605/K7605+$K$4*(F7605-$M$2)/L7605</f>
        <v>-14.5206258983054</v>
      </c>
      <c r="J7605" s="0" t="n">
        <f aca="false">(B7605^2+F7605^2)^1.5</f>
        <v>2.12097669776991</v>
      </c>
      <c r="K7605" s="0" t="n">
        <f aca="false">((B7605-1)^2+F7605^2)^1.5</f>
        <v>0.174366549092218</v>
      </c>
      <c r="L7605" s="0" t="n">
        <f aca="false">((B7605-$M$1)^2+(F7605-$M$2)^2)^1.5</f>
        <v>0.844893683040643</v>
      </c>
    </row>
    <row r="7606" customFormat="false" ht="13.5" hidden="false" customHeight="false" outlineLevel="0" collapsed="false">
      <c r="A7606" s="0" t="n">
        <f aca="false">A7605+$A$4</f>
        <v>6.07799763500094</v>
      </c>
      <c r="B7606" s="0" t="n">
        <f aca="false">B7605+$A$4*C7606</f>
        <v>1.16887081209942</v>
      </c>
      <c r="C7606" s="0" t="n">
        <f aca="false">C7605+$A$4*D7605</f>
        <v>-0.58295167453759</v>
      </c>
      <c r="D7606" s="0" t="n">
        <f aca="false">$K$2*(B7606/J7606)+$K$3*(B7606-1)/K7606+$K$4*(B7606-$M$1)/L7606</f>
        <v>-7.56489572709832</v>
      </c>
      <c r="F7606" s="0" t="n">
        <f aca="false">F7605+$A$4*G7606</f>
        <v>0.533658151984627</v>
      </c>
      <c r="G7606" s="0" t="n">
        <f aca="false">G7605+$A$4*H7605</f>
        <v>1.58890640087214</v>
      </c>
      <c r="H7606" s="0" t="n">
        <f aca="false">$K$2*F7606/J7606+$K$3*F7606/K7606+$K$4*(F7606-$M$2)/L7606</f>
        <v>-14.4762958483242</v>
      </c>
      <c r="J7606" s="0" t="n">
        <f aca="false">(B7606^2+F7606^2)^1.5</f>
        <v>2.12148681865734</v>
      </c>
      <c r="K7606" s="0" t="n">
        <f aca="false">((B7606-1)^2+F7606^2)^1.5</f>
        <v>0.175371091420313</v>
      </c>
      <c r="L7606" s="0" t="n">
        <f aca="false">((B7606-$M$1)^2+(F7606-$M$2)^2)^1.5</f>
        <v>0.841605699926019</v>
      </c>
    </row>
    <row r="7607" customFormat="false" ht="13.5" hidden="false" customHeight="false" outlineLevel="0" collapsed="false">
      <c r="A7607" s="0" t="n">
        <f aca="false">A7606+$A$4</f>
        <v>6.07879779266748</v>
      </c>
      <c r="B7607" s="0" t="n">
        <f aca="false">B7606+$A$4*C7607</f>
        <v>1.16839951540599</v>
      </c>
      <c r="C7607" s="0" t="n">
        <f aca="false">C7606+$A$4*D7606</f>
        <v>-0.589004783850168</v>
      </c>
      <c r="D7607" s="0" t="n">
        <f aca="false">$K$2*(B7607/J7607)+$K$3*(B7607-1)/K7607+$K$4*(B7607-$M$1)/L7607</f>
        <v>-7.52810015960955</v>
      </c>
      <c r="F7607" s="0" t="n">
        <f aca="false">F7606+$A$4*G7607</f>
        <v>0.534920259141105</v>
      </c>
      <c r="G7607" s="0" t="n">
        <f aca="false">G7606+$A$4*H7606</f>
        <v>1.57732308176607</v>
      </c>
      <c r="H7607" s="0" t="n">
        <f aca="false">$K$2*F7607/J7607+$K$3*F7607/K7607+$K$4*(F7607-$M$2)/L7607</f>
        <v>-14.4326113645443</v>
      </c>
      <c r="J7607" s="0" t="n">
        <f aca="false">(B7607^2+F7607^2)^1.5</f>
        <v>2.12196312093367</v>
      </c>
      <c r="K7607" s="0" t="n">
        <f aca="false">((B7607-1)^2+F7607^2)^1.5</f>
        <v>0.176370927401893</v>
      </c>
      <c r="L7607" s="0" t="n">
        <f aca="false">((B7607-$M$1)^2+(F7607-$M$2)^2)^1.5</f>
        <v>0.838335460259659</v>
      </c>
    </row>
    <row r="7608" customFormat="false" ht="13.5" hidden="false" customHeight="false" outlineLevel="0" collapsed="false">
      <c r="A7608" s="0" t="n">
        <f aca="false">A7607+$A$4</f>
        <v>6.07959795033401</v>
      </c>
      <c r="B7608" s="0" t="n">
        <f aca="false">B7607+$A$4*C7608</f>
        <v>1.16792339882919</v>
      </c>
      <c r="C7608" s="0" t="n">
        <f aca="false">C7607+$A$4*D7607</f>
        <v>-0.595028450907325</v>
      </c>
      <c r="D7608" s="0" t="n">
        <f aca="false">$K$2*(B7608/J7608)+$K$3*(B7608-1)/K7608+$K$4*(B7608-$M$1)/L7608</f>
        <v>-7.49174077594143</v>
      </c>
      <c r="F7608" s="0" t="n">
        <f aca="false">F7607+$A$4*G7608</f>
        <v>0.536173125785088</v>
      </c>
      <c r="G7608" s="0" t="n">
        <f aca="false">G7607+$A$4*H7607</f>
        <v>1.5657747171346</v>
      </c>
      <c r="H7608" s="0" t="n">
        <f aca="false">$K$2*F7608/J7608+$K$3*F7608/K7608+$K$4*(F7608-$M$2)/L7608</f>
        <v>-14.3895629936177</v>
      </c>
      <c r="J7608" s="0" t="n">
        <f aca="false">(B7608^2+F7608^2)^1.5</f>
        <v>2.12240565199352</v>
      </c>
      <c r="K7608" s="0" t="n">
        <f aca="false">((B7608-1)^2+F7608^2)^1.5</f>
        <v>0.177366000136951</v>
      </c>
      <c r="L7608" s="0" t="n">
        <f aca="false">((B7608-$M$1)^2+(F7608-$M$2)^2)^1.5</f>
        <v>0.835082829289182</v>
      </c>
    </row>
    <row r="7609" customFormat="false" ht="13.5" hidden="false" customHeight="false" outlineLevel="0" collapsed="false">
      <c r="A7609" s="0" t="n">
        <f aca="false">A7608+$A$4</f>
        <v>6.08039810800055</v>
      </c>
      <c r="B7609" s="0" t="n">
        <f aca="false">B7608+$A$4*C7609</f>
        <v>1.1674424856482</v>
      </c>
      <c r="C7609" s="0" t="n">
        <f aca="false">C7608+$A$4*D7608</f>
        <v>-0.60102302472489</v>
      </c>
      <c r="D7609" s="0" t="n">
        <f aca="false">$K$2*(B7609/J7609)+$K$3*(B7609-1)/K7609+$K$4*(B7609-$M$1)/L7609</f>
        <v>-7.45580969554835</v>
      </c>
      <c r="F7609" s="0" t="n">
        <f aca="false">F7608+$A$4*G7609</f>
        <v>0.537416779478392</v>
      </c>
      <c r="G7609" s="0" t="n">
        <f aca="false">G7608+$A$4*H7608</f>
        <v>1.55426079798717</v>
      </c>
      <c r="H7609" s="0" t="n">
        <f aca="false">$K$2*F7609/J7609+$K$3*F7609/K7609+$K$4*(F7609-$M$2)/L7609</f>
        <v>-14.3471414876433</v>
      </c>
      <c r="J7609" s="0" t="n">
        <f aca="false">(B7609^2+F7609^2)^1.5</f>
        <v>2.12281445931271</v>
      </c>
      <c r="K7609" s="0" t="n">
        <f aca="false">((B7609-1)^2+F7609^2)^1.5</f>
        <v>0.178356253283445</v>
      </c>
      <c r="L7609" s="0" t="n">
        <f aca="false">((B7609-$M$1)^2+(F7609-$M$2)^2)^1.5</f>
        <v>0.831847674243897</v>
      </c>
    </row>
    <row r="7610" customFormat="false" ht="13.5" hidden="false" customHeight="false" outlineLevel="0" collapsed="false">
      <c r="A7610" s="0" t="n">
        <f aca="false">A7609+$A$4</f>
        <v>6.08119826566708</v>
      </c>
      <c r="B7610" s="0" t="n">
        <f aca="false">B7609+$A$4*C7610</f>
        <v>1.16695679886796</v>
      </c>
      <c r="C7610" s="0" t="n">
        <f aca="false">C7609+$A$4*D7609</f>
        <v>-0.606988848013011</v>
      </c>
      <c r="D7610" s="0" t="n">
        <f aca="false">$K$2*(B7610/J7610)+$K$3*(B7610-1)/K7610+$K$4*(B7610-$M$1)/L7610</f>
        <v>-7.42029921048127</v>
      </c>
      <c r="F7610" s="0" t="n">
        <f aca="false">F7609+$A$4*G7610</f>
        <v>0.538651247381486</v>
      </c>
      <c r="G7610" s="0" t="n">
        <f aca="false">G7609+$A$4*H7609</f>
        <v>1.54278082273296</v>
      </c>
      <c r="H7610" s="0" t="n">
        <f aca="false">$K$2*F7610/J7610+$K$3*F7610/K7610+$K$4*(F7610-$M$2)/L7610</f>
        <v>-14.3053377989198</v>
      </c>
      <c r="J7610" s="0" t="n">
        <f aca="false">(B7610^2+F7610^2)^1.5</f>
        <v>2.12318959045864</v>
      </c>
      <c r="K7610" s="0" t="n">
        <f aca="false">((B7610-1)^2+F7610^2)^1.5</f>
        <v>0.179341631055814</v>
      </c>
      <c r="L7610" s="0" t="n">
        <f aca="false">((B7610-$M$1)^2+(F7610-$M$2)^2)^1.5</f>
        <v>0.828629864305866</v>
      </c>
    </row>
    <row r="7611" customFormat="false" ht="13.5" hidden="false" customHeight="false" outlineLevel="0" collapsed="false">
      <c r="A7611" s="0" t="n">
        <f aca="false">A7610+$A$4</f>
        <v>6.08199842333362</v>
      </c>
      <c r="B7611" s="0" t="n">
        <f aca="false">B7610+$A$4*C7611</f>
        <v>1.16646636122415</v>
      </c>
      <c r="C7611" s="0" t="n">
        <f aca="false">C7610+$A$4*D7610</f>
        <v>-0.612926257314263</v>
      </c>
      <c r="D7611" s="0" t="n">
        <f aca="false">$K$2*(B7611/J7611)+$K$3*(B7611-1)/K7611+$K$4*(B7611-$M$1)/L7611</f>
        <v>-7.38520178056198</v>
      </c>
      <c r="F7611" s="0" t="n">
        <f aca="false">F7610+$A$4*G7611</f>
        <v>0.539876556259275</v>
      </c>
      <c r="G7611" s="0" t="n">
        <f aca="false">G7610+$A$4*H7610</f>
        <v>1.53133429702078</v>
      </c>
      <c r="H7611" s="0" t="n">
        <f aca="false">$K$2*F7611/J7611+$K$3*F7611/K7611+$K$4*(F7611-$M$2)/L7611</f>
        <v>-14.2641430748616</v>
      </c>
      <c r="J7611" s="0" t="n">
        <f aca="false">(B7611^2+F7611^2)^1.5</f>
        <v>2.12353109310037</v>
      </c>
      <c r="K7611" s="0" t="n">
        <f aca="false">((B7611-1)^2+F7611^2)^1.5</f>
        <v>0.180322078223514</v>
      </c>
      <c r="L7611" s="0" t="n">
        <f aca="false">((B7611-$M$1)^2+(F7611-$M$2)^2)^1.5</f>
        <v>0.825429270581541</v>
      </c>
    </row>
    <row r="7612" customFormat="false" ht="13.5" hidden="false" customHeight="false" outlineLevel="0" collapsed="false">
      <c r="A7612" s="0" t="n">
        <f aca="false">A7611+$A$4</f>
        <v>6.08279858100015</v>
      </c>
      <c r="B7612" s="0" t="n">
        <f aca="false">B7611+$A$4*C7612</f>
        <v>1.16597119518797</v>
      </c>
      <c r="C7612" s="0" t="n">
        <f aca="false">C7611+$A$4*D7611</f>
        <v>-0.61883558313789</v>
      </c>
      <c r="D7612" s="0" t="n">
        <f aca="false">$K$2*(B7612/J7612)+$K$3*(B7612-1)/K7612+$K$4*(B7612-$M$1)/L7612</f>
        <v>-7.350510028713</v>
      </c>
      <c r="F7612" s="0" t="n">
        <f aca="false">F7611+$A$4*G7612</f>
        <v>0.541092732486777</v>
      </c>
      <c r="G7612" s="0" t="n">
        <f aca="false">G7611+$A$4*H7611</f>
        <v>1.51992073358287</v>
      </c>
      <c r="H7612" s="0" t="n">
        <f aca="false">$K$2*F7612/J7612+$K$3*F7612/K7612+$K$4*(F7612-$M$2)/L7612</f>
        <v>-14.2235486530692</v>
      </c>
      <c r="J7612" s="0" t="n">
        <f aca="false">(B7612^2+F7612^2)^1.5</f>
        <v>2.12383901501854</v>
      </c>
      <c r="K7612" s="0" t="n">
        <f aca="false">((B7612-1)^2+F7612^2)^1.5</f>
        <v>0.181297540109563</v>
      </c>
      <c r="L7612" s="0" t="n">
        <f aca="false">((B7612-$M$1)^2+(F7612-$M$2)^2)^1.5</f>
        <v>0.822245766073984</v>
      </c>
    </row>
    <row r="7613" customFormat="false" ht="13.5" hidden="false" customHeight="false" outlineLevel="0" collapsed="false">
      <c r="A7613" s="0" t="n">
        <f aca="false">A7612+$A$4</f>
        <v>6.08359873866668</v>
      </c>
      <c r="B7613" s="0" t="n">
        <f aca="false">B7612+$A$4*C7613</f>
        <v>1.16547132297091</v>
      </c>
      <c r="C7613" s="0" t="n">
        <f aca="false">C7612+$A$4*D7612</f>
        <v>-0.624717150090309</v>
      </c>
      <c r="D7613" s="0" t="n">
        <f aca="false">$K$2*(B7613/J7613)+$K$3*(B7613-1)/K7613+$K$4*(B7613-$M$1)/L7613</f>
        <v>-7.31621673643735</v>
      </c>
      <c r="F7613" s="0" t="n">
        <f aca="false">F7612+$A$4*G7613</f>
        <v>0.542299802054664</v>
      </c>
      <c r="G7613" s="0" t="n">
        <f aca="false">G7612+$A$4*H7612</f>
        <v>1.50853965208278</v>
      </c>
      <c r="H7613" s="0" t="n">
        <f aca="false">$K$2*F7613/J7613+$K$3*F7613/K7613+$K$4*(F7613-$M$2)/L7613</f>
        <v>-14.1835460565503</v>
      </c>
      <c r="J7613" s="0" t="n">
        <f aca="false">(B7613^2+F7613^2)^1.5</f>
        <v>2.12411340411494</v>
      </c>
      <c r="K7613" s="0" t="n">
        <f aca="false">((B7613-1)^2+F7613^2)^1.5</f>
        <v>0.182267962589097</v>
      </c>
      <c r="L7613" s="0" t="n">
        <f aca="false">((B7613-$M$1)^2+(F7613-$M$2)^2)^1.5</f>
        <v>0.819079225655627</v>
      </c>
    </row>
    <row r="7614" customFormat="false" ht="13.5" hidden="false" customHeight="false" outlineLevel="0" collapsed="false">
      <c r="A7614" s="0" t="n">
        <f aca="false">A7613+$A$4</f>
        <v>6.08439889633322</v>
      </c>
      <c r="B7614" s="0" t="n">
        <f aca="false">B7613+$A$4*C7614</f>
        <v>1.16496676652932</v>
      </c>
      <c r="C7614" s="0" t="n">
        <f aca="false">C7613+$A$4*D7613</f>
        <v>-0.630571277002003</v>
      </c>
      <c r="D7614" s="0" t="n">
        <f aca="false">$K$2*(B7614/J7614)+$K$3*(B7614-1)/K7614+$K$4*(B7614-$M$1)/L7614</f>
        <v>-7.28231483944275</v>
      </c>
      <c r="F7614" s="0" t="n">
        <f aca="false">F7613+$A$4*G7614</f>
        <v>0.543497790574689</v>
      </c>
      <c r="G7614" s="0" t="n">
        <f aca="false">G7613+$A$4*H7613</f>
        <v>1.49719057896698</v>
      </c>
      <c r="H7614" s="0" t="n">
        <f aca="false">$K$2*F7614/J7614+$K$3*F7614/K7614+$K$4*(F7614-$M$2)/L7614</f>
        <v>-14.1441269890865</v>
      </c>
      <c r="J7614" s="0" t="n">
        <f aca="false">(B7614^2+F7614^2)^1.5</f>
        <v>2.12435430842199</v>
      </c>
      <c r="K7614" s="0" t="n">
        <f aca="false">((B7614-1)^2+F7614^2)^1.5</f>
        <v>0.183233292087941</v>
      </c>
      <c r="L7614" s="0" t="n">
        <f aca="false">((B7614-$M$1)^2+(F7614-$M$2)^2)^1.5</f>
        <v>0.815929526041579</v>
      </c>
    </row>
    <row r="7615" customFormat="false" ht="13.5" hidden="false" customHeight="false" outlineLevel="0" collapsed="false">
      <c r="A7615" s="0" t="n">
        <f aca="false">A7614+$A$4</f>
        <v>6.08519905399975</v>
      </c>
      <c r="B7615" s="0" t="n">
        <f aca="false">B7614+$A$4*C7615</f>
        <v>1.16445754756897</v>
      </c>
      <c r="C7615" s="0" t="n">
        <f aca="false">C7614+$A$4*D7614</f>
        <v>-0.636398277050907</v>
      </c>
      <c r="D7615" s="0" t="n">
        <f aca="false">$K$2*(B7615/J7615)+$K$3*(B7615-1)/K7615+$K$4*(B7615-$M$1)/L7615</f>
        <v>-7.24879742340475</v>
      </c>
      <c r="F7615" s="0" t="n">
        <f aca="false">F7614+$A$4*G7615</f>
        <v>0.544686723285</v>
      </c>
      <c r="G7615" s="0" t="n">
        <f aca="false">G7614+$A$4*H7614</f>
        <v>1.48587304732021</v>
      </c>
      <c r="H7615" s="0" t="n">
        <f aca="false">$K$2*F7615/J7615+$K$3*F7615/K7615+$K$4*(F7615-$M$2)/L7615</f>
        <v>-14.1052833307393</v>
      </c>
      <c r="J7615" s="0" t="n">
        <f aca="false">(B7615^2+F7615^2)^1.5</f>
        <v>2.12456177611187</v>
      </c>
      <c r="K7615" s="0" t="n">
        <f aca="false">((B7615-1)^2+F7615^2)^1.5</f>
        <v>0.184193475581192</v>
      </c>
      <c r="L7615" s="0" t="n">
        <f aca="false">((B7615-$M$1)^2+(F7615-$M$2)^2)^1.5</f>
        <v>0.81279654576346</v>
      </c>
    </row>
    <row r="7616" customFormat="false" ht="13.5" hidden="false" customHeight="false" outlineLevel="0" collapsed="false">
      <c r="A7616" s="0" t="n">
        <f aca="false">A7615+$A$4</f>
        <v>6.08599921166629</v>
      </c>
      <c r="B7616" s="0" t="n">
        <f aca="false">B7615+$A$4*C7616</f>
        <v>1.16394368754946</v>
      </c>
      <c r="C7616" s="0" t="n">
        <f aca="false">C7615+$A$4*D7615</f>
        <v>-0.642198457882405</v>
      </c>
      <c r="D7616" s="0" t="n">
        <f aca="false">$K$2*(B7616/J7616)+$K$3*(B7616-1)/K7616+$K$4*(B7616-$M$1)/L7616</f>
        <v>-7.21565771986369</v>
      </c>
      <c r="F7616" s="0" t="n">
        <f aca="false">F7615+$A$4*G7616</f>
        <v>0.545866625055339</v>
      </c>
      <c r="G7616" s="0" t="n">
        <f aca="false">G7615+$A$4*H7615</f>
        <v>1.47458659672447</v>
      </c>
      <c r="H7616" s="0" t="n">
        <f aca="false">$K$2*F7616/J7616+$K$3*F7616/K7616+$K$4*(F7616-$M$2)/L7616</f>
        <v>-14.0670071334916</v>
      </c>
      <c r="J7616" s="0" t="n">
        <f aca="false">(B7616^2+F7616^2)^1.5</f>
        <v>2.12473585550556</v>
      </c>
      <c r="K7616" s="0" t="n">
        <f aca="false">((B7616-1)^2+F7616^2)^1.5</f>
        <v>0.18514846059181</v>
      </c>
      <c r="L7616" s="0" t="n">
        <f aca="false">((B7616-$M$1)^2+(F7616-$M$2)^2)^1.5</f>
        <v>0.809680165143753</v>
      </c>
    </row>
    <row r="7617" customFormat="false" ht="13.5" hidden="false" customHeight="false" outlineLevel="0" collapsed="false">
      <c r="A7617" s="0" t="n">
        <f aca="false">A7616+$A$4</f>
        <v>6.08679936933282</v>
      </c>
      <c r="B7617" s="0" t="n">
        <f aca="false">B7616+$A$4*C7617</f>
        <v>1.16342520768856</v>
      </c>
      <c r="C7617" s="0" t="n">
        <f aca="false">C7616+$A$4*D7616</f>
        <v>-0.647972121726049</v>
      </c>
      <c r="D7617" s="0" t="n">
        <f aca="false">$K$2*(B7617/J7617)+$K$3*(B7617-1)/K7617+$K$4*(B7617-$M$1)/L7617</f>
        <v>-7.18288910225069</v>
      </c>
      <c r="F7617" s="0" t="n">
        <f aca="false">F7616+$A$4*G7617</f>
        <v>0.547037520392129</v>
      </c>
      <c r="G7617" s="0" t="n">
        <f aca="false">G7616+$A$4*H7616</f>
        <v>1.4633307731214</v>
      </c>
      <c r="H7617" s="0" t="n">
        <f aca="false">$K$2*F7617/J7617+$K$3*F7617/K7617+$K$4*(F7617-$M$2)/L7617</f>
        <v>-14.0292906170198</v>
      </c>
      <c r="J7617" s="0" t="n">
        <f aca="false">(B7617^2+F7617^2)^1.5</f>
        <v>2.12487659508158</v>
      </c>
      <c r="K7617" s="0" t="n">
        <f aca="false">((B7617-1)^2+F7617^2)^1.5</f>
        <v>0.18609819518922</v>
      </c>
      <c r="L7617" s="0" t="n">
        <f aca="false">((B7617-$M$1)^2+(F7617-$M$2)^2)^1.5</f>
        <v>0.806580266270655</v>
      </c>
    </row>
    <row r="7618" customFormat="false" ht="13.5" hidden="false" customHeight="false" outlineLevel="0" collapsed="false">
      <c r="A7618" s="0" t="n">
        <f aca="false">A7617+$A$4</f>
        <v>6.08759952699936</v>
      </c>
      <c r="B7618" s="0" t="n">
        <f aca="false">B7617+$A$4*C7618</f>
        <v>1.16290212896645</v>
      </c>
      <c r="C7618" s="0" t="n">
        <f aca="false">C7617+$A$4*D7617</f>
        <v>-0.653719565509087</v>
      </c>
      <c r="D7618" s="0" t="n">
        <f aca="false">$K$2*(B7618/J7618)+$K$3*(B7618-1)/K7618+$K$4*(B7618-$M$1)/L7618</f>
        <v>-7.15048508203782</v>
      </c>
      <c r="F7618" s="0" t="n">
        <f aca="false">F7617+$A$4*G7618</f>
        <v>0.548199433443456</v>
      </c>
      <c r="G7618" s="0" t="n">
        <f aca="false">G7617+$A$4*H7617</f>
        <v>1.45210512867814</v>
      </c>
      <c r="H7618" s="0" t="n">
        <f aca="false">$K$2*F7618/J7618+$K$3*F7618/K7618+$K$4*(F7618-$M$2)/L7618</f>
        <v>-13.9921261645919</v>
      </c>
      <c r="J7618" s="0" t="n">
        <f aca="false">(B7618^2+F7618^2)^1.5</f>
        <v>2.12498404348456</v>
      </c>
      <c r="K7618" s="0" t="n">
        <f aca="false">((B7618-1)^2+F7618^2)^1.5</f>
        <v>0.187042627987934</v>
      </c>
      <c r="L7618" s="0" t="n">
        <f aca="false">((B7618-$M$1)^2+(F7618-$M$2)^2)^1.5</f>
        <v>0.803496732973423</v>
      </c>
    </row>
    <row r="7619" customFormat="false" ht="13.5" hidden="false" customHeight="false" outlineLevel="0" collapsed="false">
      <c r="A7619" s="0" t="n">
        <f aca="false">A7618+$A$4</f>
        <v>6.08839968466589</v>
      </c>
      <c r="B7619" s="0" t="n">
        <f aca="false">B7618+$A$4*C7619</f>
        <v>1.16237447212989</v>
      </c>
      <c r="C7619" s="0" t="n">
        <f aca="false">C7618+$A$4*D7618</f>
        <v>-0.659441080966926</v>
      </c>
      <c r="D7619" s="0" t="n">
        <f aca="false">$K$2*(B7619/J7619)+$K$3*(B7619-1)/K7619+$K$4*(B7619-$M$1)/L7619</f>
        <v>-7.11843930500807</v>
      </c>
      <c r="F7619" s="0" t="n">
        <f aca="false">F7618+$A$4*G7619</f>
        <v>0.549352388003946</v>
      </c>
      <c r="G7619" s="0" t="n">
        <f aca="false">G7618+$A$4*H7618</f>
        <v>1.44090922165641</v>
      </c>
      <c r="H7619" s="0" t="n">
        <f aca="false">$K$2*F7619/J7619+$K$3*F7619/K7619+$K$4*(F7619-$M$2)/L7619</f>
        <v>-13.9555063190868</v>
      </c>
      <c r="J7619" s="0" t="n">
        <f aca="false">(B7619^2+F7619^2)^1.5</f>
        <v>2.12505824953363</v>
      </c>
      <c r="K7619" s="0" t="n">
        <f aca="false">((B7619-1)^2+F7619^2)^1.5</f>
        <v>0.187981708146171</v>
      </c>
      <c r="L7619" s="0" t="n">
        <f aca="false">((B7619-$M$1)^2+(F7619-$M$2)^2)^1.5</f>
        <v>0.800429450798202</v>
      </c>
    </row>
    <row r="7620" customFormat="false" ht="13.5" hidden="false" customHeight="false" outlineLevel="0" collapsed="false">
      <c r="A7620" s="0" t="n">
        <f aca="false">A7619+$A$4</f>
        <v>6.08919984233243</v>
      </c>
      <c r="B7620" s="0" t="n">
        <f aca="false">B7619+$A$4*C7620</f>
        <v>1.16184225769625</v>
      </c>
      <c r="C7620" s="0" t="n">
        <f aca="false">C7619+$A$4*D7619</f>
        <v>-0.665136954750594</v>
      </c>
      <c r="D7620" s="0" t="n">
        <f aca="false">$K$2*(B7620/J7620)+$K$3*(B7620-1)/K7620+$K$4*(B7620-$M$1)/L7620</f>
        <v>-7.08674554764067</v>
      </c>
      <c r="F7620" s="0" t="n">
        <f aca="false">F7619+$A$4*G7620</f>
        <v>0.550496407519539</v>
      </c>
      <c r="G7620" s="0" t="n">
        <f aca="false">G7619+$A$4*H7619</f>
        <v>1.42974261628481</v>
      </c>
      <c r="H7620" s="0" t="n">
        <f aca="false">$K$2*F7620/J7620+$K$3*F7620/K7620+$K$4*(F7620-$M$2)/L7620</f>
        <v>-13.9194237791324</v>
      </c>
      <c r="J7620" s="0" t="n">
        <f aca="false">(B7620^2+F7620^2)^1.5</f>
        <v>2.1250992622306</v>
      </c>
      <c r="K7620" s="0" t="n">
        <f aca="false">((B7620-1)^2+F7620^2)^1.5</f>
        <v>0.188915385364498</v>
      </c>
      <c r="L7620" s="0" t="n">
        <f aca="false">((B7620-$M$1)^2+(F7620-$M$2)^2)^1.5</f>
        <v>0.797378306984318</v>
      </c>
    </row>
    <row r="7621" customFormat="false" ht="13.5" hidden="false" customHeight="false" outlineLevel="0" collapsed="false">
      <c r="A7621" s="0" t="n">
        <f aca="false">A7620+$A$4</f>
        <v>6.08999999999896</v>
      </c>
      <c r="B7621" s="0" t="n">
        <f aca="false">B7620+$A$4*C7621</f>
        <v>1.16130550595754</v>
      </c>
      <c r="C7621" s="0" t="n">
        <f aca="false">C7620+$A$4*D7620</f>
        <v>-0.670807468531324</v>
      </c>
      <c r="D7621" s="0" t="n">
        <f aca="false">$K$2*(B7621/J7621)+$K$3*(B7621-1)/K7621+$K$4*(B7621-$M$1)/L7621</f>
        <v>-7.05539771360768</v>
      </c>
      <c r="F7621" s="0" t="n">
        <f aca="false">F7620+$A$4*G7621</f>
        <v>0.551631515092163</v>
      </c>
      <c r="G7621" s="0" t="n">
        <f aca="false">G7620+$A$4*H7620</f>
        <v>1.41860488263419</v>
      </c>
      <c r="H7621" s="0" t="n">
        <f aca="false">$K$2*F7621/J7621+$K$3*F7621/K7621+$K$4*(F7621-$M$2)/L7621</f>
        <v>-13.8838713953563</v>
      </c>
      <c r="J7621" s="0" t="n">
        <f aca="false">(B7621^2+F7621^2)^1.5</f>
        <v>2.12510713076799</v>
      </c>
      <c r="K7621" s="0" t="n">
        <f aca="false">((B7621-1)^2+F7621^2)^1.5</f>
        <v>0.189843609884477</v>
      </c>
      <c r="L7621" s="0" t="n">
        <f aca="false">((B7621-$M$1)^2+(F7621-$M$2)^2)^1.5</f>
        <v>0.794343190441037</v>
      </c>
    </row>
    <row r="7622" customFormat="false" ht="13.5" hidden="false" customHeight="false" outlineLevel="0" collapsed="false">
      <c r="A7622" s="0" t="n">
        <f aca="false">A7621+$A$4</f>
        <v>6.0908001576655</v>
      </c>
      <c r="B7622" s="0" t="n">
        <f aca="false">B7621+$A$4*C7622</f>
        <v>1.16076423698427</v>
      </c>
      <c r="C7622" s="0" t="n">
        <f aca="false">C7621+$A$4*D7621</f>
        <v>-0.676452899102322</v>
      </c>
      <c r="D7622" s="0" t="n">
        <f aca="false">$K$2*(B7622/J7622)+$K$3*(B7622-1)/K7622+$K$4*(B7622-$M$1)/L7622</f>
        <v>-7.0243898303779</v>
      </c>
      <c r="F7622" s="0" t="n">
        <f aca="false">F7621+$A$4*G7622</f>
        <v>0.552757733484314</v>
      </c>
      <c r="G7622" s="0" t="n">
        <f aca="false">G7621+$A$4*H7621</f>
        <v>1.407495596496</v>
      </c>
      <c r="H7622" s="0" t="n">
        <f aca="false">$K$2*F7622/J7622+$K$3*F7622/K7622+$K$4*(F7622-$M$2)/L7622</f>
        <v>-13.8488421667466</v>
      </c>
      <c r="J7622" s="0" t="n">
        <f aca="false">(B7622^2+F7622^2)^1.5</f>
        <v>2.12508190453682</v>
      </c>
      <c r="K7622" s="0" t="n">
        <f aca="false">((B7622-1)^2+F7622^2)^1.5</f>
        <v>0.190766332487323</v>
      </c>
      <c r="L7622" s="0" t="n">
        <f aca="false">((B7622-$M$1)^2+(F7622-$M$2)^2)^1.5</f>
        <v>0.791323991724762</v>
      </c>
    </row>
    <row r="7623" customFormat="false" ht="13.5" hidden="false" customHeight="false" outlineLevel="0" collapsed="false">
      <c r="A7623" s="0" t="n">
        <f aca="false">A7622+$A$4</f>
        <v>6.09160031533203</v>
      </c>
      <c r="B7623" s="0" t="n">
        <f aca="false">B7622+$A$4*C7623</f>
        <v>1.16021847062932</v>
      </c>
      <c r="C7623" s="0" t="n">
        <f aca="false">C7622+$A$4*D7622</f>
        <v>-0.682073518477832</v>
      </c>
      <c r="D7623" s="0" t="n">
        <f aca="false">$K$2*(B7623/J7623)+$K$3*(B7623-1)/K7623+$K$4*(B7623-$M$1)/L7623</f>
        <v>-6.99371604592409</v>
      </c>
      <c r="F7623" s="0" t="n">
        <f aca="false">F7622+$A$4*G7623</f>
        <v>0.553875085123535</v>
      </c>
      <c r="G7623" s="0" t="n">
        <f aca="false">G7622+$A$4*H7622</f>
        <v>1.39641433926364</v>
      </c>
      <c r="H7623" s="0" t="n">
        <f aca="false">$K$2*F7623/J7623+$K$3*F7623/K7623+$K$4*(F7623-$M$2)/L7623</f>
        <v>-13.8143292371193</v>
      </c>
      <c r="J7623" s="0" t="n">
        <f aca="false">(B7623^2+F7623^2)^1.5</f>
        <v>2.1250236331343</v>
      </c>
      <c r="K7623" s="0" t="n">
        <f aca="false">((B7623-1)^2+F7623^2)^1.5</f>
        <v>0.19168350449257</v>
      </c>
      <c r="L7623" s="0" t="n">
        <f aca="false">((B7623-$M$1)^2+(F7623-$M$2)^2)^1.5</f>
        <v>0.788320603016679</v>
      </c>
    </row>
    <row r="7624" customFormat="false" ht="13.5" hidden="false" customHeight="false" outlineLevel="0" collapsed="false">
      <c r="A7624" s="0" t="n">
        <f aca="false">A7623+$A$4</f>
        <v>6.09240047299857</v>
      </c>
      <c r="B7624" s="0" t="n">
        <f aca="false">B7623+$A$4*C7624</f>
        <v>1.15966822653164</v>
      </c>
      <c r="C7624" s="0" t="n">
        <f aca="false">C7623+$A$4*D7623</f>
        <v>-0.687669593989549</v>
      </c>
      <c r="D7624" s="0" t="n">
        <f aca="false">$K$2*(B7624/J7624)+$K$3*(B7624-1)/K7624+$K$4*(B7624-$M$1)/L7624</f>
        <v>-6.96337062553014</v>
      </c>
      <c r="F7624" s="0" t="n">
        <f aca="false">F7623+$A$4*G7624</f>
        <v>0.55498359210681</v>
      </c>
      <c r="G7624" s="0" t="n">
        <f aca="false">G7623+$A$4*H7623</f>
        <v>1.38536069781652</v>
      </c>
      <c r="H7624" s="0" t="n">
        <f aca="false">$K$2*F7624/J7624+$K$3*F7624/K7624+$K$4*(F7624-$M$2)/L7624</f>
        <v>-13.7803258916875</v>
      </c>
      <c r="J7624" s="0" t="n">
        <f aca="false">(B7624^2+F7624^2)^1.5</f>
        <v>2.12493236637127</v>
      </c>
      <c r="K7624" s="0" t="n">
        <f aca="false">((B7624-1)^2+F7624^2)^1.5</f>
        <v>0.192595077756755</v>
      </c>
      <c r="L7624" s="0" t="n">
        <f aca="false">((B7624-$M$1)^2+(F7624-$M$2)^2)^1.5</f>
        <v>0.785332918100825</v>
      </c>
    </row>
    <row r="7625" customFormat="false" ht="13.5" hidden="false" customHeight="false" outlineLevel="0" collapsed="false">
      <c r="A7625" s="0" t="n">
        <f aca="false">A7624+$A$4</f>
        <v>6.0932006306651</v>
      </c>
      <c r="B7625" s="0" t="n">
        <f aca="false">B7624+$A$4*C7625</f>
        <v>1.15911352411997</v>
      </c>
      <c r="C7625" s="0" t="n">
        <f aca="false">C7624+$A$4*D7624</f>
        <v>-0.693241388380493</v>
      </c>
      <c r="D7625" s="0" t="n">
        <f aca="false">$K$2*(B7625/J7625)+$K$3*(B7625-1)/K7625+$K$4*(B7625-$M$1)/L7625</f>
        <v>-6.93334794869431</v>
      </c>
      <c r="F7625" s="0" t="n">
        <f aca="false">F7624+$A$4*G7625</f>
        <v>0.556083276204857</v>
      </c>
      <c r="G7625" s="0" t="n">
        <f aca="false">G7624+$A$4*H7624</f>
        <v>1.37433426440693</v>
      </c>
      <c r="H7625" s="0" t="n">
        <f aca="false">$K$2*F7625/J7625+$K$3*F7625/K7625+$K$4*(F7625-$M$2)/L7625</f>
        <v>-13.7468255537304</v>
      </c>
      <c r="J7625" s="0" t="n">
        <f aca="false">(B7625^2+F7625^2)^1.5</f>
        <v>2.12480815427956</v>
      </c>
      <c r="K7625" s="0" t="n">
        <f aca="false">((B7625-1)^2+F7625^2)^1.5</f>
        <v>0.193501004672101</v>
      </c>
      <c r="L7625" s="0" t="n">
        <f aca="false">((B7625-$M$1)^2+(F7625-$M$2)^2)^1.5</f>
        <v>0.782360832342576</v>
      </c>
    </row>
    <row r="7626" customFormat="false" ht="13.5" hidden="false" customHeight="false" outlineLevel="0" collapsed="false">
      <c r="A7626" s="0" t="n">
        <f aca="false">A7625+$A$4</f>
        <v>6.09400078833164</v>
      </c>
      <c r="B7626" s="0" t="n">
        <f aca="false">B7625+$A$4*C7626</f>
        <v>1.15855438261639</v>
      </c>
      <c r="C7626" s="0" t="n">
        <f aca="false">C7625+$A$4*D7625</f>
        <v>-0.698789159896397</v>
      </c>
      <c r="D7626" s="0" t="n">
        <f aca="false">$K$2*(B7626/J7626)+$K$3*(B7626-1)/K7626+$K$4*(B7626-$M$1)/L7626</f>
        <v>-6.90364250612545</v>
      </c>
      <c r="F7626" s="0" t="n">
        <f aca="false">F7625+$A$4*G7626</f>
        <v>0.557174158866345</v>
      </c>
      <c r="G7626" s="0" t="n">
        <f aca="false">G7625+$A$4*H7625</f>
        <v>1.36333463654959</v>
      </c>
      <c r="H7626" s="0" t="n">
        <f aca="false">$K$2*F7626/J7626+$K$3*F7626/K7626+$K$4*(F7626-$M$2)/L7626</f>
        <v>-13.7138217813586</v>
      </c>
      <c r="J7626" s="0" t="n">
        <f aca="false">(B7626^2+F7626^2)^1.5</f>
        <v>2.12465104711915</v>
      </c>
      <c r="K7626" s="0" t="n">
        <f aca="false">((B7626-1)^2+F7626^2)^1.5</f>
        <v>0.194401238165215</v>
      </c>
      <c r="L7626" s="0" t="n">
        <f aca="false">((B7626-$M$1)^2+(F7626-$M$2)^2)^1.5</f>
        <v>0.779404242667545</v>
      </c>
    </row>
    <row r="7627" customFormat="false" ht="13.5" hidden="false" customHeight="false" outlineLevel="0" collapsed="false">
      <c r="A7627" s="0" t="n">
        <f aca="false">A7626+$A$4</f>
        <v>6.09480094599817</v>
      </c>
      <c r="B7627" s="0" t="n">
        <f aca="false">B7626+$A$4*C7627</f>
        <v>1.15799082103987</v>
      </c>
      <c r="C7627" s="0" t="n">
        <f aca="false">C7626+$A$4*D7626</f>
        <v>-0.704313162374692</v>
      </c>
      <c r="D7627" s="0" t="n">
        <f aca="false">$K$2*(B7627/J7627)+$K$3*(B7627-1)/K7627+$K$4*(B7627-$M$1)/L7627</f>
        <v>-6.87424889682877</v>
      </c>
      <c r="F7627" s="0" t="n">
        <f aca="false">F7626+$A$4*G7627</f>
        <v>0.558256261222015</v>
      </c>
      <c r="G7627" s="0" t="n">
        <f aca="false">G7626+$A$4*H7626</f>
        <v>1.35236141691374</v>
      </c>
      <c r="H7627" s="0" t="n">
        <f aca="false">$K$2*F7627/J7627+$K$3*F7627/K7627+$K$4*(F7627-$M$2)/L7627</f>
        <v>-13.6813082643707</v>
      </c>
      <c r="J7627" s="0" t="n">
        <f aca="false">(B7627^2+F7627^2)^1.5</f>
        <v>2.12446109538515</v>
      </c>
      <c r="K7627" s="0" t="n">
        <f aca="false">((B7627-1)^2+F7627^2)^1.5</f>
        <v>0.1952957316958</v>
      </c>
      <c r="L7627" s="0" t="n">
        <f aca="false">((B7627-$M$1)^2+(F7627-$M$2)^2)^1.5</f>
        <v>0.776463047540884</v>
      </c>
    </row>
    <row r="7628" customFormat="false" ht="13.5" hidden="false" customHeight="false" outlineLevel="0" collapsed="false">
      <c r="A7628" s="0" t="n">
        <f aca="false">A7627+$A$4</f>
        <v>6.09560110366471</v>
      </c>
      <c r="B7628" s="0" t="n">
        <f aca="false">B7627+$A$4*C7628</f>
        <v>1.15742285820975</v>
      </c>
      <c r="C7628" s="0" t="n">
        <f aca="false">C7627+$A$4*D7627</f>
        <v>-0.709813645331162</v>
      </c>
      <c r="D7628" s="0" t="n">
        <f aca="false">$K$2*(B7628/J7628)+$K$3*(B7628-1)/K7628+$K$4*(B7628-$M$1)/L7628</f>
        <v>-6.84516182527813</v>
      </c>
      <c r="F7628" s="0" t="n">
        <f aca="false">F7627+$A$4*G7628</f>
        <v>0.559329604088721</v>
      </c>
      <c r="G7628" s="0" t="n">
        <f aca="false">G7627+$A$4*H7627</f>
        <v>1.34141421321777</v>
      </c>
      <c r="H7628" s="0" t="n">
        <f aca="false">$K$2*F7628/J7628+$K$3*F7628/K7628+$K$4*(F7628-$M$2)/L7628</f>
        <v>-13.6492788212017</v>
      </c>
      <c r="J7628" s="0" t="n">
        <f aca="false">(B7628^2+F7628^2)^1.5</f>
        <v>2.12423834981466</v>
      </c>
      <c r="K7628" s="0" t="n">
        <f aca="false">((B7628-1)^2+F7628^2)^1.5</f>
        <v>0.196184439255364</v>
      </c>
      <c r="L7628" s="0" t="n">
        <f aca="false">((B7628-$M$1)^2+(F7628-$M$2)^2)^1.5</f>
        <v>0.773537146946968</v>
      </c>
    </row>
    <row r="7629" customFormat="false" ht="13.5" hidden="false" customHeight="false" outlineLevel="0" collapsed="false">
      <c r="A7629" s="0" t="n">
        <f aca="false">A7628+$A$4</f>
        <v>6.09640126133124</v>
      </c>
      <c r="B7629" s="0" t="n">
        <f aca="false">B7628+$A$4*C7629</f>
        <v>1.15685051274908</v>
      </c>
      <c r="C7629" s="0" t="n">
        <f aca="false">C7628+$A$4*D7628</f>
        <v>-0.715290854044333</v>
      </c>
      <c r="D7629" s="0" t="n">
        <f aca="false">$K$2*(B7629/J7629)+$K$3*(B7629-1)/K7629+$K$4*(B7629-$M$1)/L7629</f>
        <v>-6.81637609867172</v>
      </c>
      <c r="F7629" s="0" t="n">
        <f aca="false">F7628+$A$4*G7629</f>
        <v>0.560394207973387</v>
      </c>
      <c r="G7629" s="0" t="n">
        <f aca="false">G7628+$A$4*H7628</f>
        <v>1.33049263812631</v>
      </c>
      <c r="H7629" s="0" t="n">
        <f aca="false">$K$2*F7629/J7629+$K$3*F7629/K7629+$K$4*(F7629-$M$2)/L7629</f>
        <v>-13.6177273959566</v>
      </c>
      <c r="J7629" s="0" t="n">
        <f aca="false">(B7629^2+F7629^2)^1.5</f>
        <v>2.12398286139352</v>
      </c>
      <c r="K7629" s="0" t="n">
        <f aca="false">((B7629-1)^2+F7629^2)^1.5</f>
        <v>0.197067315365954</v>
      </c>
      <c r="L7629" s="0" t="n">
        <f aca="false">((B7629-$M$1)^2+(F7629-$M$2)^2)^1.5</f>
        <v>0.770626442369474</v>
      </c>
    </row>
    <row r="7630" customFormat="false" ht="13.5" hidden="false" customHeight="false" outlineLevel="0" collapsed="false">
      <c r="A7630" s="0" t="n">
        <f aca="false">A7629+$A$4</f>
        <v>6.09720141899778</v>
      </c>
      <c r="B7630" s="0" t="n">
        <f aca="false">B7629+$A$4*C7630</f>
        <v>1.156273803088</v>
      </c>
      <c r="C7630" s="0" t="n">
        <f aca="false">C7629+$A$4*D7629</f>
        <v>-0.720745029637673</v>
      </c>
      <c r="D7630" s="0" t="n">
        <f aca="false">$K$2*(B7630/J7630)+$K$3*(B7630-1)/K7630+$K$4*(B7630-$M$1)/L7630</f>
        <v>-6.78788662426846</v>
      </c>
      <c r="F7630" s="0" t="n">
        <f aca="false">F7629+$A$4*G7630</f>
        <v>0.561450093076884</v>
      </c>
      <c r="G7630" s="0" t="n">
        <f aca="false">G7629+$A$4*H7629</f>
        <v>1.31959630914965</v>
      </c>
      <c r="H7630" s="0" t="n">
        <f aca="false">$K$2*F7630/J7630+$K$3*F7630/K7630+$K$4*(F7630-$M$2)/L7630</f>
        <v>-13.5866480555285</v>
      </c>
      <c r="J7630" s="0" t="n">
        <f aca="false">(B7630^2+F7630^2)^1.5</f>
        <v>2.12369468136282</v>
      </c>
      <c r="K7630" s="0" t="n">
        <f aca="false">((B7630-1)^2+F7630^2)^1.5</f>
        <v>0.197944315078883</v>
      </c>
      <c r="L7630" s="0" t="n">
        <f aca="false">((B7630-$M$1)^2+(F7630-$M$2)^2)^1.5</f>
        <v>0.767730836771825</v>
      </c>
    </row>
    <row r="7631" customFormat="false" ht="13.5" hidden="false" customHeight="false" outlineLevel="0" collapsed="false">
      <c r="A7631" s="0" t="n">
        <f aca="false">A7630+$A$4</f>
        <v>6.09800157666431</v>
      </c>
      <c r="B7631" s="0" t="n">
        <f aca="false">B7630+$A$4*C7631</f>
        <v>1.15569274746696</v>
      </c>
      <c r="C7631" s="0" t="n">
        <f aca="false">C7630+$A$4*D7630</f>
        <v>-0.726176409159653</v>
      </c>
      <c r="D7631" s="0" t="n">
        <f aca="false">$K$2*(B7631/J7631)+$K$3*(B7631-1)/K7631+$K$4*(B7631-$M$1)/L7631</f>
        <v>-6.75968840680213</v>
      </c>
      <c r="F7631" s="0" t="n">
        <f aca="false">F7630+$A$4*G7631</f>
        <v>0.562497279297833</v>
      </c>
      <c r="G7631" s="0" t="n">
        <f aca="false">G7630+$A$4*H7630</f>
        <v>1.3087248485455</v>
      </c>
      <c r="H7631" s="0" t="n">
        <f aca="false">$K$2*F7631/J7631+$K$3*F7631/K7631+$K$4*(F7631-$M$2)/L7631</f>
        <v>-13.5560349867987</v>
      </c>
      <c r="J7631" s="0" t="n">
        <f aca="false">(B7631^2+F7631^2)^1.5</f>
        <v>2.12337386122537</v>
      </c>
      <c r="K7631" s="0" t="n">
        <f aca="false">((B7631-1)^2+F7631^2)^1.5</f>
        <v>0.198815393973478</v>
      </c>
      <c r="L7631" s="0" t="n">
        <f aca="false">((B7631-$M$1)^2+(F7631-$M$2)^2)^1.5</f>
        <v>0.764850234578008</v>
      </c>
    </row>
    <row r="7632" customFormat="false" ht="13.5" hidden="false" customHeight="false" outlineLevel="0" collapsed="false">
      <c r="A7632" s="0" t="n">
        <f aca="false">A7631+$A$4</f>
        <v>6.09880173433085</v>
      </c>
      <c r="B7632" s="0" t="n">
        <f aca="false">B7631+$A$4*C7632</f>
        <v>1.15510736393992</v>
      </c>
      <c r="C7632" s="0" t="n">
        <f aca="false">C7631+$A$4*D7631</f>
        <v>-0.731585225661746</v>
      </c>
      <c r="D7632" s="0" t="n">
        <f aca="false">$K$2*(B7632/J7632)+$K$3*(B7632-1)/K7632+$K$4*(B7632-$M$1)/L7632</f>
        <v>-6.73177654597068</v>
      </c>
      <c r="F7632" s="0" t="n">
        <f aca="false">F7631+$A$4*G7632</f>
        <v>0.563535786236321</v>
      </c>
      <c r="G7632" s="0" t="n">
        <f aca="false">G7631+$A$4*H7631</f>
        <v>1.29787788322299</v>
      </c>
      <c r="H7632" s="0" t="n">
        <f aca="false">$K$2*F7632/J7632+$K$3*F7632/K7632+$K$4*(F7632-$M$2)/L7632</f>
        <v>-13.5258824939146</v>
      </c>
      <c r="J7632" s="0" t="n">
        <f aca="false">(B7632^2+F7632^2)^1.5</f>
        <v>2.12302045275197</v>
      </c>
      <c r="K7632" s="0" t="n">
        <f aca="false">((B7632-1)^2+F7632^2)^1.5</f>
        <v>0.19968050815583</v>
      </c>
      <c r="L7632" s="0" t="n">
        <f aca="false">((B7632-$M$1)^2+(F7632-$M$2)^2)^1.5</f>
        <v>0.761984541653745</v>
      </c>
    </row>
    <row r="7633" customFormat="false" ht="13.5" hidden="false" customHeight="false" outlineLevel="0" collapsed="false">
      <c r="A7633" s="0" t="n">
        <f aca="false">A7632+$A$4</f>
        <v>6.09960189199738</v>
      </c>
      <c r="B7633" s="0" t="n">
        <f aca="false">B7632+$A$4*C7633</f>
        <v>1.15451767037752</v>
      </c>
      <c r="C7633" s="0" t="n">
        <f aca="false">C7632+$A$4*D7632</f>
        <v>-0.736971708274407</v>
      </c>
      <c r="D7633" s="0" t="n">
        <f aca="false">$K$2*(B7633/J7633)+$K$3*(B7633-1)/K7633+$K$4*(B7633-$M$1)/L7633</f>
        <v>-6.70414623399814</v>
      </c>
      <c r="F7633" s="0" t="n">
        <f aca="false">F7632+$A$4*G7633</f>
        <v>0.564565633197549</v>
      </c>
      <c r="G7633" s="0" t="n">
        <f aca="false">G7632+$A$4*H7632</f>
        <v>1.28705504464883</v>
      </c>
      <c r="H7633" s="0" t="n">
        <f aca="false">$K$2*F7633/J7633+$K$3*F7633/K7633+$K$4*(F7633-$M$2)/L7633</f>
        <v>-13.496184995644</v>
      </c>
      <c r="J7633" s="0" t="n">
        <f aca="false">(B7633^2+F7633^2)^1.5</f>
        <v>2.1226345079876</v>
      </c>
      <c r="K7633" s="0" t="n">
        <f aca="false">((B7633-1)^2+F7633^2)^1.5</f>
        <v>0.200539614257553</v>
      </c>
      <c r="L7633" s="0" t="n">
        <f aca="false">((B7633-$M$1)^2+(F7633-$M$2)^2)^1.5</f>
        <v>0.75913366528802</v>
      </c>
    </row>
    <row r="7634" customFormat="false" ht="13.5" hidden="false" customHeight="false" outlineLevel="0" collapsed="false">
      <c r="A7634" s="0" t="n">
        <f aca="false">A7633+$A$4</f>
        <v>6.10040204966392</v>
      </c>
      <c r="B7634" s="0" t="n">
        <f aca="false">B7633+$A$4*C7634</f>
        <v>1.15392368447014</v>
      </c>
      <c r="C7634" s="0" t="n">
        <f aca="false">C7633+$A$4*D7633</f>
        <v>-0.742336082281114</v>
      </c>
      <c r="D7634" s="0" t="n">
        <f aca="false">$K$2*(B7634/J7634)+$K$3*(B7634-1)/K7634+$K$4*(B7634-$M$1)/L7634</f>
        <v>-6.67679275326664</v>
      </c>
      <c r="F7634" s="0" t="n">
        <f aca="false">F7633+$A$4*G7634</f>
        <v>0.565586839195411</v>
      </c>
      <c r="G7634" s="0" t="n">
        <f aca="false">G7633+$A$4*H7633</f>
        <v>1.27625596875559</v>
      </c>
      <c r="H7634" s="0" t="n">
        <f aca="false">$K$2*F7634/J7634+$K$3*F7634/K7634+$K$4*(F7634-$M$2)/L7634</f>
        <v>-13.4669370228037</v>
      </c>
      <c r="J7634" s="0" t="n">
        <f aca="false">(B7634^2+F7634^2)^1.5</f>
        <v>2.12221607925742</v>
      </c>
      <c r="K7634" s="0" t="n">
        <f aca="false">((B7634-1)^2+F7634^2)^1.5</f>
        <v>0.201392669434556</v>
      </c>
      <c r="L7634" s="0" t="n">
        <f aca="false">((B7634-$M$1)^2+(F7634-$M$2)^2)^1.5</f>
        <v>0.756297514174946</v>
      </c>
    </row>
    <row r="7635" customFormat="false" ht="13.5" hidden="false" customHeight="false" outlineLevel="0" collapsed="false">
      <c r="A7635" s="0" t="n">
        <f aca="false">A7634+$A$4</f>
        <v>6.10120220733045</v>
      </c>
      <c r="B7635" s="0" t="n">
        <f aca="false">B7634+$A$4*C7635</f>
        <v>1.1533254237309</v>
      </c>
      <c r="C7635" s="0" t="n">
        <f aca="false">C7634+$A$4*D7634</f>
        <v>-0.747678569190507</v>
      </c>
      <c r="D7635" s="0" t="n">
        <f aca="false">$K$2*(B7635/J7635)+$K$3*(B7635-1)/K7635+$K$4*(B7635-$M$1)/L7635</f>
        <v>-6.64971147401615</v>
      </c>
      <c r="F7635" s="0" t="n">
        <f aca="false">F7634+$A$4*G7635</f>
        <v>0.566599422955986</v>
      </c>
      <c r="G7635" s="0" t="n">
        <f aca="false">G7634+$A$4*H7634</f>
        <v>1.26548029585204</v>
      </c>
      <c r="H7635" s="0" t="n">
        <f aca="false">$K$2*F7635/J7635+$K$3*F7635/K7635+$K$4*(F7635-$M$2)/L7635</f>
        <v>-13.4381332157588</v>
      </c>
      <c r="J7635" s="0" t="n">
        <f aca="false">(B7635^2+F7635^2)^1.5</f>
        <v>2.12176521917272</v>
      </c>
      <c r="K7635" s="0" t="n">
        <f aca="false">((B7635-1)^2+F7635^2)^1.5</f>
        <v>0.202239631365817</v>
      </c>
      <c r="L7635" s="0" t="n">
        <f aca="false">((B7635-$M$1)^2+(F7635-$M$2)^2)^1.5</f>
        <v>0.753475998395968</v>
      </c>
    </row>
    <row r="7636" customFormat="false" ht="13.5" hidden="false" customHeight="false" outlineLevel="0" collapsed="false">
      <c r="A7636" s="0" t="n">
        <f aca="false">A7635+$A$4</f>
        <v>6.10200236499699</v>
      </c>
      <c r="B7636" s="0" t="n">
        <f aca="false">B7635+$A$4*C7636</f>
        <v>1.15272290549865</v>
      </c>
      <c r="C7636" s="0" t="n">
        <f aca="false">C7635+$A$4*D7635</f>
        <v>-0.752999386806689</v>
      </c>
      <c r="D7636" s="0" t="n">
        <f aca="false">$K$2*(B7636/J7636)+$K$3*(B7636-1)/K7636+$K$4*(B7636-$M$1)/L7636</f>
        <v>-6.62289785210979</v>
      </c>
      <c r="F7636" s="0" t="n">
        <f aca="false">F7635+$A$4*G7636</f>
        <v>0.567603402920979</v>
      </c>
      <c r="G7636" s="0" t="n">
        <f aca="false">G7635+$A$4*H7635</f>
        <v>1.25472767053553</v>
      </c>
      <c r="H7636" s="0" t="n">
        <f aca="false">$K$2*F7636/J7636+$K$3*F7636/K7636+$K$4*(F7636-$M$2)/L7636</f>
        <v>-13.4097683219919</v>
      </c>
      <c r="J7636" s="0" t="n">
        <f aca="false">(B7636^2+F7636^2)^1.5</f>
        <v>2.12128198063668</v>
      </c>
      <c r="K7636" s="0" t="n">
        <f aca="false">((B7636-1)^2+F7636^2)^1.5</f>
        <v>0.203080458252166</v>
      </c>
      <c r="L7636" s="0" t="n">
        <f aca="false">((B7636-$M$1)^2+(F7636-$M$2)^2)^1.5</f>
        <v>0.750669029402403</v>
      </c>
    </row>
    <row r="7637" customFormat="false" ht="13.5" hidden="false" customHeight="false" outlineLevel="0" collapsed="false">
      <c r="A7637" s="0" t="n">
        <f aca="false">A7636+$A$4</f>
        <v>6.10280252266352</v>
      </c>
      <c r="B7637" s="0" t="n">
        <f aca="false">B7636+$A$4*C7637</f>
        <v>1.15211614694087</v>
      </c>
      <c r="C7637" s="0" t="n">
        <f aca="false">C7636+$A$4*D7636</f>
        <v>-0.758298749297735</v>
      </c>
      <c r="D7637" s="0" t="n">
        <f aca="false">$K$2*(B7637/J7637)+$K$3*(B7637-1)/K7637+$K$4*(B7637-$M$1)/L7637</f>
        <v>-6.59634742686227</v>
      </c>
      <c r="F7637" s="0" t="n">
        <f aca="false">F7636+$A$4*G7637</f>
        <v>0.568598797251078</v>
      </c>
      <c r="G7637" s="0" t="n">
        <f aca="false">G7636+$A$4*H7636</f>
        <v>1.24399774160623</v>
      </c>
      <c r="H7637" s="0" t="n">
        <f aca="false">$K$2*F7637/J7637+$K$3*F7637/K7637+$K$4*(F7637-$M$2)/L7637</f>
        <v>-13.3818371937387</v>
      </c>
      <c r="J7637" s="0" t="n">
        <f aca="false">(B7637^2+F7637^2)^1.5</f>
        <v>2.12076641685005</v>
      </c>
      <c r="K7637" s="0" t="n">
        <f aca="false">((B7637-1)^2+F7637^2)^1.5</f>
        <v>0.203915108815081</v>
      </c>
      <c r="L7637" s="0" t="n">
        <f aca="false">((B7637-$M$1)^2+(F7637-$M$2)^2)^1.5</f>
        <v>0.74787651999829</v>
      </c>
    </row>
    <row r="7638" customFormat="false" ht="13.5" hidden="false" customHeight="false" outlineLevel="0" collapsed="false">
      <c r="A7638" s="0" t="n">
        <f aca="false">A7637+$A$4</f>
        <v>6.10360268033006</v>
      </c>
      <c r="B7638" s="0" t="n">
        <f aca="false">B7637+$A$4*C7638</f>
        <v>1.15150516505654</v>
      </c>
      <c r="C7638" s="0" t="n">
        <f aca="false">C7637+$A$4*D7637</f>
        <v>-0.763576867262469</v>
      </c>
      <c r="D7638" s="0" t="n">
        <f aca="false">$K$2*(B7638/J7638)+$K$3*(B7638-1)/K7638+$K$4*(B7638-$M$1)/L7638</f>
        <v>-6.5700558189296</v>
      </c>
      <c r="F7638" s="0" t="n">
        <f aca="false">F7637+$A$4*G7638</f>
        <v>0.569585623829251</v>
      </c>
      <c r="G7638" s="0" t="n">
        <f aca="false">G7637+$A$4*H7637</f>
        <v>1.23329016198333</v>
      </c>
      <c r="H7638" s="0" t="n">
        <f aca="false">$K$2*F7638/J7638+$K$3*F7638/K7638+$K$4*(F7638-$M$2)/L7638</f>
        <v>-13.3543347856891</v>
      </c>
      <c r="J7638" s="0" t="n">
        <f aca="false">(B7638^2+F7638^2)^1.5</f>
        <v>2.12021858131673</v>
      </c>
      <c r="K7638" s="0" t="n">
        <f aca="false">((B7638-1)^2+F7638^2)^1.5</f>
        <v>0.204743542295485</v>
      </c>
      <c r="L7638" s="0" t="n">
        <f aca="false">((B7638-$M$1)^2+(F7638-$M$2)^2)^1.5</f>
        <v>0.745098384323566</v>
      </c>
    </row>
    <row r="7639" customFormat="false" ht="13.5" hidden="false" customHeight="false" outlineLevel="0" collapsed="false">
      <c r="A7639" s="0" t="n">
        <f aca="false">A7638+$A$4</f>
        <v>6.10440283799659</v>
      </c>
      <c r="B7639" s="0" t="n">
        <f aca="false">B7638+$A$4*C7639</f>
        <v>1.15088997667892</v>
      </c>
      <c r="C7639" s="0" t="n">
        <f aca="false">C7638+$A$4*D7638</f>
        <v>-0.76883394779555</v>
      </c>
      <c r="D7639" s="0" t="n">
        <f aca="false">$K$2*(B7639/J7639)+$K$3*(B7639-1)/K7639+$K$4*(B7639-$M$1)/L7639</f>
        <v>-6.54401872825788</v>
      </c>
      <c r="F7639" s="0" t="n">
        <f aca="false">F7638+$A$4*G7639</f>
        <v>0.570563900263979</v>
      </c>
      <c r="G7639" s="0" t="n">
        <f aca="false">G7638+$A$4*H7638</f>
        <v>1.22260458862308</v>
      </c>
      <c r="H7639" s="0" t="n">
        <f aca="false">$K$2*F7639/J7639+$K$3*F7639/K7639+$K$4*(F7639-$M$2)/L7639</f>
        <v>-13.3272561527507</v>
      </c>
      <c r="J7639" s="0" t="n">
        <f aca="false">(B7639^2+F7639^2)^1.5</f>
        <v>2.11963852784921</v>
      </c>
      <c r="K7639" s="0" t="n">
        <f aca="false">((B7639-1)^2+F7639^2)^1.5</f>
        <v>0.205565718452555</v>
      </c>
      <c r="L7639" s="0" t="n">
        <f aca="false">((B7639-$M$1)^2+(F7639-$M$2)^2)^1.5</f>
        <v>0.742334537837551</v>
      </c>
    </row>
    <row r="7640" customFormat="false" ht="13.5" hidden="false" customHeight="false" outlineLevel="0" collapsed="false">
      <c r="A7640" s="0" t="n">
        <f aca="false">A7639+$A$4</f>
        <v>6.10520299566313</v>
      </c>
      <c r="B7640" s="0" t="n">
        <f aca="false">B7639+$A$4*C7640</f>
        <v>1.15027059847832</v>
      </c>
      <c r="C7640" s="0" t="n">
        <f aca="false">C7639+$A$4*D7639</f>
        <v>-0.774070194550916</v>
      </c>
      <c r="D7640" s="0" t="n">
        <f aca="false">$K$2*(B7640/J7640)+$K$3*(B7640-1)/K7640+$K$4*(B7640-$M$1)/L7640</f>
        <v>-6.51823193208922</v>
      </c>
      <c r="F7640" s="0" t="n">
        <f aca="false">F7639+$A$4*G7640</f>
        <v>0.571533643892418</v>
      </c>
      <c r="G7640" s="0" t="n">
        <f aca="false">G7639+$A$4*H7639</f>
        <v>1.21194068243858</v>
      </c>
      <c r="H7640" s="0" t="n">
        <f aca="false">$K$2*F7640/J7640+$K$3*F7640/K7640+$K$4*(F7640-$M$2)/L7640</f>
        <v>-13.3005964478733</v>
      </c>
      <c r="J7640" s="0" t="n">
        <f aca="false">(B7640^2+F7640^2)^1.5</f>
        <v>2.11902631057388</v>
      </c>
      <c r="K7640" s="0" t="n">
        <f aca="false">((B7640-1)^2+F7640^2)^1.5</f>
        <v>0.206381597562534</v>
      </c>
      <c r="L7640" s="0" t="n">
        <f aca="false">((B7640-$M$1)^2+(F7640-$M$2)^2)^1.5</f>
        <v>0.739584897302724</v>
      </c>
    </row>
    <row r="7641" customFormat="false" ht="13.5" hidden="false" customHeight="false" outlineLevel="0" collapsed="false">
      <c r="A7641" s="0" t="n">
        <f aca="false">A7640+$A$4</f>
        <v>6.10600315332966</v>
      </c>
      <c r="B7641" s="0" t="n">
        <f aca="false">B7640+$A$4*C7641</f>
        <v>1.14964704696478</v>
      </c>
      <c r="C7641" s="0" t="n">
        <f aca="false">C7640+$A$4*D7640</f>
        <v>-0.779285807803632</v>
      </c>
      <c r="D7641" s="0" t="n">
        <f aca="false">$K$2*(B7641/J7641)+$K$3*(B7641-1)/K7641+$K$4*(B7641-$M$1)/L7641</f>
        <v>-6.49269128302301</v>
      </c>
      <c r="F7641" s="0" t="n">
        <f aca="false">F7640+$A$4*G7641</f>
        <v>0.572494871783506</v>
      </c>
      <c r="G7641" s="0" t="n">
        <f aca="false">G7640+$A$4*H7640</f>
        <v>1.20129810822132</v>
      </c>
      <c r="H7641" s="0" t="n">
        <f aca="false">$K$2*F7641/J7641+$K$3*F7641/K7641+$K$4*(F7641-$M$2)/L7641</f>
        <v>-13.2743509199332</v>
      </c>
      <c r="J7641" s="0" t="n">
        <f aca="false">(B7641^2+F7641^2)^1.5</f>
        <v>2.1183819839363</v>
      </c>
      <c r="K7641" s="0" t="n">
        <f aca="false">((B7641-1)^2+F7641^2)^1.5</f>
        <v>0.207191140417554</v>
      </c>
      <c r="L7641" s="0" t="n">
        <f aca="false">((B7641-$M$1)^2+(F7641-$M$2)^2)^1.5</f>
        <v>0.736849380768815</v>
      </c>
    </row>
    <row r="7642" customFormat="false" ht="13.5" hidden="false" customHeight="false" outlineLevel="0" collapsed="false">
      <c r="A7642" s="0" t="n">
        <f aca="false">A7641+$A$4</f>
        <v>6.1068033109962</v>
      </c>
      <c r="B7642" s="0" t="n">
        <f aca="false">B7641+$A$4*C7642</f>
        <v>1.14901933849077</v>
      </c>
      <c r="C7642" s="0" t="n">
        <f aca="false">C7641+$A$4*D7641</f>
        <v>-0.78448098451019</v>
      </c>
      <c r="D7642" s="0" t="n">
        <f aca="false">$K$2*(B7642/J7642)+$K$3*(B7642-1)/K7642+$K$4*(B7642-$M$1)/L7642</f>
        <v>-6.46739270713058</v>
      </c>
      <c r="F7642" s="0" t="n">
        <f aca="false">F7641+$A$4*G7642</f>
        <v>0.573447600741001</v>
      </c>
      <c r="G7642" s="0" t="n">
        <f aca="false">G7641+$A$4*H7641</f>
        <v>1.19067653456446</v>
      </c>
      <c r="H7642" s="0" t="n">
        <f aca="false">$K$2*F7642/J7642+$K$3*F7642/K7642+$K$4*(F7642-$M$2)/L7642</f>
        <v>-13.248514911674</v>
      </c>
      <c r="J7642" s="0" t="n">
        <f aca="false">(B7642^2+F7642^2)^1.5</f>
        <v>2.11770560270634</v>
      </c>
      <c r="K7642" s="0" t="n">
        <f aca="false">((B7642-1)^2+F7642^2)^1.5</f>
        <v>0.207994308324468</v>
      </c>
      <c r="L7642" s="0" t="n">
        <f aca="false">((B7642-$M$1)^2+(F7642-$M$2)^2)^1.5</f>
        <v>0.734127907557169</v>
      </c>
    </row>
    <row r="7643" customFormat="false" ht="13.5" hidden="false" customHeight="false" outlineLevel="0" collapsed="false">
      <c r="A7643" s="0" t="n">
        <f aca="false">A7642+$A$4</f>
        <v>6.10760346866273</v>
      </c>
      <c r="B7643" s="0" t="n">
        <f aca="false">B7642+$A$4*C7643</f>
        <v>1.14838748925377</v>
      </c>
      <c r="C7643" s="0" t="n">
        <f aca="false">C7642+$A$4*D7642</f>
        <v>-0.789655918367295</v>
      </c>
      <c r="D7643" s="0" t="n">
        <f aca="false">$K$2*(B7643/J7643)+$K$3*(B7643-1)/K7643+$K$4*(B7643-$M$1)/L7643</f>
        <v>-6.44233220212161</v>
      </c>
      <c r="F7643" s="0" t="n">
        <f aca="false">F7642+$A$4*G7643</f>
        <v>0.574391847306468</v>
      </c>
      <c r="G7643" s="0" t="n">
        <f aca="false">G7642+$A$4*H7642</f>
        <v>1.18007563378767</v>
      </c>
      <c r="H7643" s="0" t="n">
        <f aca="false">$K$2*F7643/J7643+$K$3*F7643/K7643+$K$4*(F7643-$M$2)/L7643</f>
        <v>-13.2230838577031</v>
      </c>
      <c r="J7643" s="0" t="n">
        <f aca="false">(B7643^2+F7643^2)^1.5</f>
        <v>2.11699722198317</v>
      </c>
      <c r="K7643" s="0" t="n">
        <f aca="false">((B7643-1)^2+F7643^2)^1.5</f>
        <v>0.208791063103679</v>
      </c>
      <c r="L7643" s="0" t="n">
        <f aca="false">((B7643-$M$1)^2+(F7643-$M$2)^2)^1.5</f>
        <v>0.73142039824541</v>
      </c>
    </row>
    <row r="7644" customFormat="false" ht="13.5" hidden="false" customHeight="false" outlineLevel="0" collapsed="false">
      <c r="A7644" s="0" t="n">
        <f aca="false">A7643+$A$4</f>
        <v>6.10840362632927</v>
      </c>
      <c r="B7644" s="0" t="n">
        <f aca="false">B7643+$A$4*C7644</f>
        <v>1.14775151529881</v>
      </c>
      <c r="C7644" s="0" t="n">
        <f aca="false">C7643+$A$4*D7643</f>
        <v>-0.794810799869189</v>
      </c>
      <c r="D7644" s="0" t="n">
        <f aca="false">$K$2*(B7644/J7644)+$K$3*(B7644-1)/K7644+$K$4*(B7644-$M$1)/L7644</f>
        <v>-6.41750583556051</v>
      </c>
      <c r="F7644" s="0" t="n">
        <f aca="false">F7643+$A$4*G7644</f>
        <v>0.575327627762197</v>
      </c>
      <c r="G7644" s="0" t="n">
        <f aca="false">G7643+$A$4*H7643</f>
        <v>1.16949508186369</v>
      </c>
      <c r="H7644" s="0" t="n">
        <f aca="false">$K$2*F7644/J7644+$K$3*F7644/K7644+$K$4*(F7644-$M$2)/L7644</f>
        <v>-13.1980532825422</v>
      </c>
      <c r="J7644" s="0" t="n">
        <f aca="false">(B7644^2+F7644^2)^1.5</f>
        <v>2.11625689720022</v>
      </c>
      <c r="K7644" s="0" t="n">
        <f aca="false">((B7644-1)^2+F7644^2)^1.5</f>
        <v>0.209581367087987</v>
      </c>
      <c r="L7644" s="0" t="n">
        <f aca="false">((B7644-$M$1)^2+(F7644-$M$2)^2)^1.5</f>
        <v>0.728726774652373</v>
      </c>
    </row>
    <row r="7645" customFormat="false" ht="13.5" hidden="false" customHeight="false" outlineLevel="0" collapsed="false">
      <c r="A7645" s="0" t="n">
        <f aca="false">A7644+$A$4</f>
        <v>6.1092037839958</v>
      </c>
      <c r="B7645" s="0" t="n">
        <f aca="false">B7644+$A$4*C7645</f>
        <v>1.14711143252103</v>
      </c>
      <c r="C7645" s="0" t="n">
        <f aca="false">C7644+$A$4*D7644</f>
        <v>-0.799945816363548</v>
      </c>
      <c r="D7645" s="0" t="n">
        <f aca="false">$K$2*(B7645/J7645)+$K$3*(B7645-1)/K7645+$K$4*(B7645-$M$1)/L7645</f>
        <v>-6.39290974313128</v>
      </c>
      <c r="F7645" s="0" t="n">
        <f aca="false">F7644+$A$4*G7645</f>
        <v>0.57625495813407</v>
      </c>
      <c r="G7645" s="0" t="n">
        <f aca="false">G7644+$A$4*H7644</f>
        <v>1.15893455834633</v>
      </c>
      <c r="H7645" s="0" t="n">
        <f aca="false">$K$2*F7645/J7645+$K$3*F7645/K7645+$K$4*(F7645-$M$2)/L7645</f>
        <v>-13.1734187987301</v>
      </c>
      <c r="J7645" s="0" t="n">
        <f aca="false">(B7645^2+F7645^2)^1.5</f>
        <v>2.11548468413003</v>
      </c>
      <c r="K7645" s="0" t="n">
        <f aca="false">((B7645-1)^2+F7645^2)^1.5</f>
        <v>0.210365183121435</v>
      </c>
      <c r="L7645" s="0" t="n">
        <f aca="false">((B7645-$M$1)^2+(F7645-$M$2)^2)^1.5</f>
        <v>0.726046959823316</v>
      </c>
    </row>
    <row r="7646" customFormat="false" ht="13.5" hidden="false" customHeight="false" outlineLevel="0" collapsed="false">
      <c r="A7646" s="0" t="n">
        <f aca="false">A7645+$A$4</f>
        <v>6.11000394166234</v>
      </c>
      <c r="B7646" s="0" t="n">
        <f aca="false">B7645+$A$4*C7646</f>
        <v>1.14646725666814</v>
      </c>
      <c r="C7646" s="0" t="n">
        <f aca="false">C7645+$A$4*D7645</f>
        <v>-0.805061152105983</v>
      </c>
      <c r="D7646" s="0" t="n">
        <f aca="false">$K$2*(B7646/J7646)+$K$3*(B7646-1)/K7646+$K$4*(B7646-$M$1)/L7646</f>
        <v>-6.36854012694911</v>
      </c>
      <c r="F7646" s="0" t="n">
        <f aca="false">F7645+$A$4*G7646</f>
        <v>0.577173854194373</v>
      </c>
      <c r="G7646" s="0" t="n">
        <f aca="false">G7645+$A$4*H7645</f>
        <v>1.14839374630004</v>
      </c>
      <c r="H7646" s="0" t="n">
        <f aca="false">$K$2*F7646/J7646+$K$3*F7646/K7646+$K$4*(F7646-$M$2)/L7646</f>
        <v>-13.1491761049758</v>
      </c>
      <c r="J7646" s="0" t="n">
        <f aca="false">(B7646^2+F7646^2)^1.5</f>
        <v>2.11468063888897</v>
      </c>
      <c r="K7646" s="0" t="n">
        <f aca="false">((B7646-1)^2+F7646^2)^1.5</f>
        <v>0.211142474558168</v>
      </c>
      <c r="L7646" s="0" t="n">
        <f aca="false">((B7646-$M$1)^2+(F7646-$M$2)^2)^1.5</f>
        <v>0.723380878015402</v>
      </c>
    </row>
    <row r="7647" customFormat="false" ht="13.5" hidden="false" customHeight="false" outlineLevel="0" collapsed="false">
      <c r="A7647" s="0" t="n">
        <f aca="false">A7646+$A$4</f>
        <v>6.11080409932887</v>
      </c>
      <c r="B7647" s="0" t="n">
        <f aca="false">B7646+$A$4*C7647</f>
        <v>1.14581900334285</v>
      </c>
      <c r="C7647" s="0" t="n">
        <f aca="false">C7646+$A$4*D7646</f>
        <v>-0.810156988313199</v>
      </c>
      <c r="D7647" s="0" t="n">
        <f aca="false">$K$2*(B7647/J7647)+$K$3*(B7647-1)/K7647+$K$4*(B7647-$M$1)/L7647</f>
        <v>-6.34439325391735</v>
      </c>
      <c r="F7647" s="0" t="n">
        <f aca="false">F7646+$A$4*G7647</f>
        <v>0.578084331464546</v>
      </c>
      <c r="G7647" s="0" t="n">
        <f aca="false">G7646+$A$4*H7646</f>
        <v>1.13787233223102</v>
      </c>
      <c r="H7647" s="0" t="n">
        <f aca="false">$K$2*F7647/J7647+$K$3*F7647/K7647+$K$4*(F7647-$M$2)/L7647</f>
        <v>-13.1253209843612</v>
      </c>
      <c r="J7647" s="0" t="n">
        <f aca="false">(B7647^2+F7647^2)^1.5</f>
        <v>2.11384481794195</v>
      </c>
      <c r="K7647" s="0" t="n">
        <f aca="false">((B7647-1)^2+F7647^2)^1.5</f>
        <v>0.211913205261288</v>
      </c>
      <c r="L7647" s="0" t="n">
        <f aca="false">((B7647-$M$1)^2+(F7647-$M$2)^2)^1.5</f>
        <v>0.720728454683436</v>
      </c>
    </row>
    <row r="7648" customFormat="false" ht="13.5" hidden="false" customHeight="false" outlineLevel="0" collapsed="false">
      <c r="A7648" s="0" t="n">
        <f aca="false">A7647+$A$4</f>
        <v>6.1116042569954</v>
      </c>
      <c r="B7648" s="0" t="n">
        <f aca="false">B7647+$A$4*C7648</f>
        <v>1.14516668800523</v>
      </c>
      <c r="C7648" s="0" t="n">
        <f aca="false">C7647+$A$4*D7647</f>
        <v>-0.815233503214835</v>
      </c>
      <c r="D7648" s="0" t="n">
        <f aca="false">$K$2*(B7648/J7648)+$K$3*(B7648-1)/K7648+$K$4*(B7648-$M$1)/L7648</f>
        <v>-6.32046545412833</v>
      </c>
      <c r="F7648" s="0" t="n">
        <f aca="false">F7647+$A$4*G7648</f>
        <v>0.578986405217885</v>
      </c>
      <c r="G7648" s="0" t="n">
        <f aca="false">G7647+$A$4*H7647</f>
        <v>1.12737000601965</v>
      </c>
      <c r="H7648" s="0" t="n">
        <f aca="false">$K$2*F7648/J7648+$K$3*F7648/K7648+$K$4*(F7648-$M$2)/L7648</f>
        <v>-13.1018493025908</v>
      </c>
      <c r="J7648" s="0" t="n">
        <f aca="false">(B7648^2+F7648^2)^1.5</f>
        <v>2.1129772781069</v>
      </c>
      <c r="K7648" s="0" t="n">
        <f aca="false">((B7648-1)^2+F7648^2)^1.5</f>
        <v>0.212677339601727</v>
      </c>
      <c r="L7648" s="0" t="n">
        <f aca="false">((B7648-$M$1)^2+(F7648-$M$2)^2)^1.5</f>
        <v>0.718089616465868</v>
      </c>
    </row>
    <row r="7649" customFormat="false" ht="13.5" hidden="false" customHeight="false" outlineLevel="0" collapsed="false">
      <c r="A7649" s="0" t="n">
        <f aca="false">A7648+$A$4</f>
        <v>6.11240441466194</v>
      </c>
      <c r="B7649" s="0" t="n">
        <f aca="false">B7648+$A$4*C7649</f>
        <v>1.14451032597513</v>
      </c>
      <c r="C7649" s="0" t="n">
        <f aca="false">C7648+$A$4*D7648</f>
        <v>-0.820290872104027</v>
      </c>
      <c r="D7649" s="0" t="n">
        <f aca="false">$K$2*(B7649/J7649)+$K$3*(B7649-1)/K7649+$K$4*(B7649-$M$1)/L7649</f>
        <v>-6.29675311930662</v>
      </c>
      <c r="F7649" s="0" t="n">
        <f aca="false">F7648+$A$4*G7649</f>
        <v>0.579880090482187</v>
      </c>
      <c r="G7649" s="0" t="n">
        <f aca="false">G7648+$A$4*H7648</f>
        <v>1.11688646085439</v>
      </c>
      <c r="H7649" s="0" t="n">
        <f aca="false">$K$2*F7649/J7649+$K$3*F7649/K7649+$K$4*(F7649-$M$2)/L7649</f>
        <v>-13.0787570062885</v>
      </c>
      <c r="J7649" s="0" t="n">
        <f aca="false">(B7649^2+F7649^2)^1.5</f>
        <v>2.11207807655935</v>
      </c>
      <c r="K7649" s="0" t="n">
        <f aca="false">((B7649-1)^2+F7649^2)^1.5</f>
        <v>0.213434842457119</v>
      </c>
      <c r="L7649" s="0" t="n">
        <f aca="false">((B7649-$M$1)^2+(F7649-$M$2)^2)^1.5</f>
        <v>0.715464291171046</v>
      </c>
    </row>
    <row r="7650" customFormat="false" ht="13.5" hidden="false" customHeight="false" outlineLevel="0" collapsed="false">
      <c r="A7650" s="0" t="n">
        <f aca="false">A7649+$A$4</f>
        <v>6.11320457232847</v>
      </c>
      <c r="B7650" s="0" t="n">
        <f aca="false">B7649+$A$4*C7650</f>
        <v>1.14384993243442</v>
      </c>
      <c r="C7650" s="0" t="n">
        <f aca="false">C7649+$A$4*D7649</f>
        <v>-0.82532926738672</v>
      </c>
      <c r="D7650" s="0" t="n">
        <f aca="false">$K$2*(B7650/J7650)+$K$3*(B7650-1)/K7650+$K$4*(B7650-$M$1)/L7650</f>
        <v>-6.27325270129344</v>
      </c>
      <c r="F7650" s="0" t="n">
        <f aca="false">F7649+$A$4*G7650</f>
        <v>0.580765402042348</v>
      </c>
      <c r="G7650" s="0" t="n">
        <f aca="false">G7649+$A$4*H7649</f>
        <v>1.10642139316706</v>
      </c>
      <c r="H7650" s="0" t="n">
        <f aca="false">$K$2*F7650/J7650+$K$3*F7650/K7650+$K$4*(F7650-$M$2)/L7650</f>
        <v>-13.0560401213384</v>
      </c>
      <c r="J7650" s="0" t="n">
        <f aca="false">(B7650^2+F7650^2)^1.5</f>
        <v>2.11114727083679</v>
      </c>
      <c r="K7650" s="0" t="n">
        <f aca="false">((B7650-1)^2+F7650^2)^1.5</f>
        <v>0.214185679210675</v>
      </c>
      <c r="L7650" s="0" t="n">
        <f aca="false">((B7650-$M$1)^2+(F7650-$M$2)^2)^1.5</f>
        <v>0.712852407763717</v>
      </c>
    </row>
    <row r="7651" customFormat="false" ht="13.5" hidden="false" customHeight="false" outlineLevel="0" collapsed="false">
      <c r="A7651" s="0" t="n">
        <f aca="false">A7650+$A$4</f>
        <v>6.11400472999501</v>
      </c>
      <c r="B7651" s="0" t="n">
        <f aca="false">B7650+$A$4*C7651</f>
        <v>1.14318552242928</v>
      </c>
      <c r="C7651" s="0" t="n">
        <f aca="false">C7650+$A$4*D7650</f>
        <v>-0.830348858629774</v>
      </c>
      <c r="D7651" s="0" t="n">
        <f aca="false">$K$2*(B7651/J7651)+$K$3*(B7651-1)/K7651+$K$4*(B7651-$M$1)/L7651</f>
        <v>-6.24996071057083</v>
      </c>
      <c r="F7651" s="0" t="n">
        <f aca="false">F7650+$A$4*G7651</f>
        <v>0.581642354442906</v>
      </c>
      <c r="G7651" s="0" t="n">
        <f aca="false">G7650+$A$4*H7650</f>
        <v>1.09597450256938</v>
      </c>
      <c r="H7651" s="0" t="n">
        <f aca="false">$K$2*F7651/J7651+$K$3*F7651/K7651+$K$4*(F7651-$M$2)/L7651</f>
        <v>-13.0336947512701</v>
      </c>
      <c r="J7651" s="0" t="n">
        <f aca="false">(B7651^2+F7651^2)^1.5</f>
        <v>2.11018491884297</v>
      </c>
      <c r="K7651" s="0" t="n">
        <f aca="false">((B7651-1)^2+F7651^2)^1.5</f>
        <v>0.214929815750076</v>
      </c>
      <c r="L7651" s="0" t="n">
        <f aca="false">((B7651-$M$1)^2+(F7651-$M$2)^2)^1.5</f>
        <v>0.710253896351771</v>
      </c>
    </row>
    <row r="7652" customFormat="false" ht="13.5" hidden="false" customHeight="false" outlineLevel="0" collapsed="false">
      <c r="A7652" s="0" t="n">
        <f aca="false">A7651+$A$4</f>
        <v>6.11480488766154</v>
      </c>
      <c r="B7652" s="0" t="n">
        <f aca="false">B7651+$A$4*C7652</f>
        <v>1.14251711087249</v>
      </c>
      <c r="C7652" s="0" t="n">
        <f aca="false">C7651+$A$4*D7651</f>
        <v>-0.835349812607881</v>
      </c>
      <c r="D7652" s="0" t="n">
        <f aca="false">$K$2*(B7652/J7652)+$K$3*(B7652-1)/K7652+$K$4*(B7652-$M$1)/L7652</f>
        <v>-6.22687371482437</v>
      </c>
      <c r="F7652" s="0" t="n">
        <f aca="false">F7651+$A$4*G7652</f>
        <v>0.582510961990535</v>
      </c>
      <c r="G7652" s="0" t="n">
        <f aca="false">G7651+$A$4*H7651</f>
        <v>1.08554549179087</v>
      </c>
      <c r="H7652" s="0" t="n">
        <f aca="false">$K$2*F7652/J7652+$K$3*F7652/K7652+$K$4*(F7652-$M$2)/L7652</f>
        <v>-13.011717075685</v>
      </c>
      <c r="J7652" s="0" t="n">
        <f aca="false">(B7652^2+F7652^2)^1.5</f>
        <v>2.10919107885217</v>
      </c>
      <c r="K7652" s="0" t="n">
        <f aca="false">((B7652-1)^2+F7652^2)^1.5</f>
        <v>0.215667218466355</v>
      </c>
      <c r="L7652" s="0" t="n">
        <f aca="false">((B7652-$M$1)^2+(F7652-$M$2)^2)^1.5</f>
        <v>0.707668688173227</v>
      </c>
    </row>
    <row r="7653" customFormat="false" ht="13.5" hidden="false" customHeight="false" outlineLevel="0" collapsed="false">
      <c r="A7653" s="0" t="n">
        <f aca="false">A7652+$A$4</f>
        <v>6.11560504532808</v>
      </c>
      <c r="B7653" s="0" t="n">
        <f aca="false">B7652+$A$4*C7653</f>
        <v>1.14184471254553</v>
      </c>
      <c r="C7653" s="0" t="n">
        <f aca="false">C7652+$A$4*D7652</f>
        <v>-0.840332293349345</v>
      </c>
      <c r="D7653" s="0" t="n">
        <f aca="false">$K$2*(B7653/J7653)+$K$3*(B7653-1)/K7653+$K$4*(B7653-$M$1)/L7653</f>
        <v>-6.20398833754322</v>
      </c>
      <c r="F7653" s="0" t="n">
        <f aca="false">F7652+$A$4*G7653</f>
        <v>0.583371238756493</v>
      </c>
      <c r="G7653" s="0" t="n">
        <f aca="false">G7652+$A$4*H7652</f>
        <v>1.07513406661797</v>
      </c>
      <c r="H7653" s="0" t="n">
        <f aca="false">$K$2*F7653/J7653+$K$3*F7653/K7653+$K$4*(F7653-$M$2)/L7653</f>
        <v>-12.9901033487252</v>
      </c>
      <c r="J7653" s="0" t="n">
        <f aca="false">(B7653^2+F7653^2)^1.5</f>
        <v>2.10816580951338</v>
      </c>
      <c r="K7653" s="0" t="n">
        <f aca="false">((B7653-1)^2+F7653^2)^1.5</f>
        <v>0.216397854252798</v>
      </c>
      <c r="L7653" s="0" t="n">
        <f aca="false">((B7653-$M$1)^2+(F7653-$M$2)^2)^1.5</f>
        <v>0.705096715583446</v>
      </c>
    </row>
    <row r="7654" customFormat="false" ht="13.5" hidden="false" customHeight="false" outlineLevel="0" collapsed="false">
      <c r="A7654" s="0" t="n">
        <f aca="false">A7653+$A$4</f>
        <v>6.11640520299461</v>
      </c>
      <c r="B7654" s="0" t="n">
        <f aca="false">B7653+$A$4*C7654</f>
        <v>1.14116834210082</v>
      </c>
      <c r="C7654" s="0" t="n">
        <f aca="false">C7653+$A$4*D7653</f>
        <v>-0.845296462180725</v>
      </c>
      <c r="D7654" s="0" t="n">
        <f aca="false">$K$2*(B7654/J7654)+$K$3*(B7654-1)/K7654+$K$4*(B7654-$M$1)/L7654</f>
        <v>-6.18130125665633</v>
      </c>
      <c r="F7654" s="0" t="n">
        <f aca="false">F7653+$A$4*G7654</f>
        <v>0.584223198579017</v>
      </c>
      <c r="G7654" s="0" t="n">
        <f aca="false">G7653+$A$4*H7653</f>
        <v>1.0647399358344</v>
      </c>
      <c r="H7654" s="0" t="n">
        <f aca="false">$K$2*F7654/J7654+$K$3*F7654/K7654+$K$4*(F7654-$M$2)/L7654</f>
        <v>-12.9688498975811</v>
      </c>
      <c r="J7654" s="0" t="n">
        <f aca="false">(B7654^2+F7654^2)^1.5</f>
        <v>2.10710916985434</v>
      </c>
      <c r="K7654" s="0" t="n">
        <f aca="false">((B7654-1)^2+F7654^2)^1.5</f>
        <v>0.217121690503845</v>
      </c>
      <c r="L7654" s="0" t="n">
        <f aca="false">((B7654-$M$1)^2+(F7654-$M$2)^2)^1.5</f>
        <v>0.702537912042586</v>
      </c>
    </row>
    <row r="7655" customFormat="false" ht="13.5" hidden="false" customHeight="false" outlineLevel="0" collapsed="false">
      <c r="A7655" s="0" t="n">
        <f aca="false">A7654+$A$4</f>
        <v>6.11720536066115</v>
      </c>
      <c r="B7655" s="0" t="n">
        <f aca="false">B7654+$A$4*C7655</f>
        <v>1.14048801406382</v>
      </c>
      <c r="C7655" s="0" t="n">
        <f aca="false">C7654+$A$4*D7654</f>
        <v>-0.850242477770403</v>
      </c>
      <c r="D7655" s="0" t="n">
        <f aca="false">$K$2*(B7655/J7655)+$K$3*(B7655-1)/K7655+$K$4*(B7655-$M$1)/L7655</f>
        <v>-6.15880920320364</v>
      </c>
      <c r="F7655" s="0" t="n">
        <f aca="false">F7654+$A$4*G7655</f>
        <v>0.585066855065679</v>
      </c>
      <c r="G7655" s="0" t="n">
        <f aca="false">G7654+$A$4*H7654</f>
        <v>1.05436281116271</v>
      </c>
      <c r="H7655" s="0" t="n">
        <f aca="false">$K$2*F7655/J7655+$K$3*F7655/K7655+$K$4*(F7655-$M$2)/L7655</f>
        <v>-12.947953121038</v>
      </c>
      <c r="J7655" s="0" t="n">
        <f aca="false">(B7655^2+F7655^2)^1.5</f>
        <v>2.1060212192856</v>
      </c>
      <c r="K7655" s="0" t="n">
        <f aca="false">((B7655-1)^2+F7655^2)^1.5</f>
        <v>0.217838695113992</v>
      </c>
      <c r="L7655" s="0" t="n">
        <f aca="false">((B7655-$M$1)^2+(F7655-$M$2)^2)^1.5</f>
        <v>0.699992212103271</v>
      </c>
    </row>
    <row r="7656" customFormat="false" ht="13.5" hidden="false" customHeight="false" outlineLevel="0" collapsed="false">
      <c r="A7656" s="0" t="n">
        <f aca="false">A7655+$A$4</f>
        <v>6.11800551832768</v>
      </c>
      <c r="B7656" s="0" t="n">
        <f aca="false">B7655+$A$4*C7656</f>
        <v>1.13980374283511</v>
      </c>
      <c r="C7656" s="0" t="n">
        <f aca="false">C7655+$A$4*D7655</f>
        <v>-0.855170496171074</v>
      </c>
      <c r="D7656" s="0" t="n">
        <f aca="false">$K$2*(B7656/J7656)+$K$3*(B7656-1)/K7656+$K$4*(B7656-$M$1)/L7656</f>
        <v>-6.13650896004123</v>
      </c>
      <c r="F7656" s="0" t="n">
        <f aca="false">F7655+$A$4*G7656</f>
        <v>0.585902221595687</v>
      </c>
      <c r="G7656" s="0" t="n">
        <f aca="false">G7655+$A$4*H7655</f>
        <v>1.04400240720697</v>
      </c>
      <c r="H7656" s="0" t="n">
        <f aca="false">$K$2*F7656/J7656+$K$3*F7656/K7656+$K$4*(F7656-$M$2)/L7656</f>
        <v>-12.9274094880606</v>
      </c>
      <c r="J7656" s="0" t="n">
        <f aca="false">(B7656^2+F7656^2)^1.5</f>
        <v>2.10490201760445</v>
      </c>
      <c r="K7656" s="0" t="n">
        <f aca="false">((B7656-1)^2+F7656^2)^1.5</f>
        <v>0.218548836476707</v>
      </c>
      <c r="L7656" s="0" t="n">
        <f aca="false">((B7656-$M$1)^2+(F7656-$M$2)^2)^1.5</f>
        <v>0.697459551398488</v>
      </c>
    </row>
    <row r="7657" customFormat="false" ht="13.5" hidden="false" customHeight="false" outlineLevel="0" collapsed="false">
      <c r="A7657" s="0" t="n">
        <f aca="false">A7656+$A$4</f>
        <v>6.11880567599422</v>
      </c>
      <c r="B7657" s="0" t="n">
        <f aca="false">B7656+$A$4*C7657</f>
        <v>1.13911554269248</v>
      </c>
      <c r="C7657" s="0" t="n">
        <f aca="false">C7656+$A$4*D7656</f>
        <v>-0.860080670861214</v>
      </c>
      <c r="D7657" s="0" t="n">
        <f aca="false">$K$2*(B7657/J7657)+$K$3*(B7657-1)/K7657+$K$4*(B7657-$M$1)/L7657</f>
        <v>-6.11439736057931</v>
      </c>
      <c r="F7657" s="0" t="n">
        <f aca="false">F7656+$A$4*G7657</f>
        <v>0.586729311322149</v>
      </c>
      <c r="G7657" s="0" t="n">
        <f aca="false">G7656+$A$4*H7656</f>
        <v>1.03365844139666</v>
      </c>
      <c r="H7657" s="0" t="n">
        <f aca="false">$K$2*F7657/J7657+$K$3*F7657/K7657+$K$4*(F7657-$M$2)/L7657</f>
        <v>-12.9072155364135</v>
      </c>
      <c r="J7657" s="0" t="n">
        <f aca="false">(B7657^2+F7657^2)^1.5</f>
        <v>2.10375162499878</v>
      </c>
      <c r="K7657" s="0" t="n">
        <f aca="false">((B7657-1)^2+F7657^2)^1.5</f>
        <v>0.219252083483343</v>
      </c>
      <c r="L7657" s="0" t="n">
        <f aca="false">((B7657-$M$1)^2+(F7657-$M$2)^2)^1.5</f>
        <v>0.6949398666297</v>
      </c>
    </row>
    <row r="7658" customFormat="false" ht="13.5" hidden="false" customHeight="false" outlineLevel="0" collapsed="false">
      <c r="A7658" s="0" t="n">
        <f aca="false">A7657+$A$4</f>
        <v>6.11960583366075</v>
      </c>
      <c r="B7658" s="0" t="n">
        <f aca="false">B7657+$A$4*C7658</f>
        <v>1.13842342779293</v>
      </c>
      <c r="C7658" s="0" t="n">
        <f aca="false">C7657+$A$4*D7657</f>
        <v>-0.864973152785524</v>
      </c>
      <c r="D7658" s="0" t="n">
        <f aca="false">$K$2*(B7658/J7658)+$K$3*(B7658-1)/K7658+$K$4*(B7658-$M$1)/L7658</f>
        <v>-6.09247128755211</v>
      </c>
      <c r="F7658" s="0" t="n">
        <f aca="false">F7657+$A$4*G7658</f>
        <v>0.58754813717429</v>
      </c>
      <c r="G7658" s="0" t="n">
        <f aca="false">G7657+$A$4*H7657</f>
        <v>1.02333063393157</v>
      </c>
      <c r="H7658" s="0" t="n">
        <f aca="false">$K$2*F7658/J7658+$K$3*F7658/K7658+$K$4*(F7658-$M$2)/L7658</f>
        <v>-12.8873678713177</v>
      </c>
      <c r="J7658" s="0" t="n">
        <f aca="false">(B7658^2+F7658^2)^1.5</f>
        <v>2.10257010205092</v>
      </c>
      <c r="K7658" s="0" t="n">
        <f aca="false">((B7658-1)^2+F7658^2)^1.5</f>
        <v>0.219948405522062</v>
      </c>
      <c r="L7658" s="0" t="n">
        <f aca="false">((B7658-$M$1)^2+(F7658-$M$2)^2)^1.5</f>
        <v>0.692433095555175</v>
      </c>
    </row>
    <row r="7659" customFormat="false" ht="13.5" hidden="false" customHeight="false" outlineLevel="0" collapsed="false">
      <c r="A7659" s="0" t="n">
        <f aca="false">A7658+$A$4</f>
        <v>6.12040599132729</v>
      </c>
      <c r="B7659" s="0" t="n">
        <f aca="false">B7658+$A$4*C7659</f>
        <v>1.13772741217468</v>
      </c>
      <c r="C7659" s="0" t="n">
        <f aca="false">C7658+$A$4*D7658</f>
        <v>-0.869848090394405</v>
      </c>
      <c r="D7659" s="0" t="n">
        <f aca="false">$K$2*(B7659/J7659)+$K$3*(B7659-1)/K7659+$K$4*(B7659-$M$1)/L7659</f>
        <v>-6.07072767181859</v>
      </c>
      <c r="F7659" s="0" t="n">
        <f aca="false">F7658+$A$4*G7659</f>
        <v>0.588358711859622</v>
      </c>
      <c r="G7659" s="0" t="n">
        <f aca="false">G7658+$A$4*H7658</f>
        <v>1.01301870772788</v>
      </c>
      <c r="H7659" s="0" t="n">
        <f aca="false">$K$2*F7659/J7659+$K$3*F7659/K7659+$K$4*(F7659-$M$2)/L7659</f>
        <v>-12.8678631641411</v>
      </c>
      <c r="J7659" s="0" t="n">
        <f aca="false">(B7659^2+F7659^2)^1.5</f>
        <v>2.10135750974137</v>
      </c>
      <c r="K7659" s="0" t="n">
        <f aca="false">((B7659-1)^2+F7659^2)^1.5</f>
        <v>0.220637772476757</v>
      </c>
      <c r="L7659" s="0" t="n">
        <f aca="false">((B7659-$M$1)^2+(F7659-$M$2)^2)^1.5</f>
        <v>0.689939176978518</v>
      </c>
    </row>
    <row r="7660" customFormat="false" ht="13.5" hidden="false" customHeight="false" outlineLevel="0" collapsed="false">
      <c r="A7660" s="0" t="n">
        <f aca="false">A7659+$A$4</f>
        <v>6.12120614899382</v>
      </c>
      <c r="B7660" s="0" t="n">
        <f aca="false">B7659+$A$4*C7660</f>
        <v>1.13702750975913</v>
      </c>
      <c r="C7660" s="0" t="n">
        <f aca="false">C7659+$A$4*D7659</f>
        <v>-0.874705629682459</v>
      </c>
      <c r="D7660" s="0" t="n">
        <f aca="false">$K$2*(B7660/J7660)+$K$3*(B7660-1)/K7660+$K$4*(B7660-$M$1)/L7660</f>
        <v>-6.04916349119306</v>
      </c>
      <c r="F7660" s="0" t="n">
        <f aca="false">F7659+$A$4*G7660</f>
        <v>0.589161047866079</v>
      </c>
      <c r="G7660" s="0" t="n">
        <f aca="false">G7659+$A$4*H7659</f>
        <v>1.00272238836516</v>
      </c>
      <c r="H7660" s="0" t="n">
        <f aca="false">$K$2*F7660/J7660+$K$3*F7660/K7660+$K$4*(F7660-$M$2)/L7660</f>
        <v>-12.8486981511231</v>
      </c>
      <c r="J7660" s="0" t="n">
        <f aca="false">(B7660^2+F7660^2)^1.5</f>
        <v>2.10011390945245</v>
      </c>
      <c r="K7660" s="0" t="n">
        <f aca="false">((B7660-1)^2+F7660^2)^1.5</f>
        <v>0.221320154725981</v>
      </c>
      <c r="L7660" s="0" t="n">
        <f aca="false">((B7660-$M$1)^2+(F7660-$M$2)^2)^1.5</f>
        <v>0.687458050737421</v>
      </c>
    </row>
    <row r="7661" customFormat="false" ht="13.5" hidden="false" customHeight="false" outlineLevel="0" collapsed="false">
      <c r="A7661" s="0" t="n">
        <f aca="false">A7660+$A$4</f>
        <v>6.12200630666036</v>
      </c>
      <c r="B7661" s="0" t="n">
        <f aca="false">B7660+$A$4*C7661</f>
        <v>1.13632373435279</v>
      </c>
      <c r="C7661" s="0" t="n">
        <f aca="false">C7660+$A$4*D7660</f>
        <v>-0.879545914226062</v>
      </c>
      <c r="D7661" s="0" t="n">
        <f aca="false">$K$2*(B7661/J7661)+$K$3*(B7661-1)/K7661+$K$4*(B7661-$M$1)/L7661</f>
        <v>-6.02777576930489</v>
      </c>
      <c r="F7661" s="0" t="n">
        <f aca="false">F7660+$A$4*G7661</f>
        <v>0.589955157464104</v>
      </c>
      <c r="G7661" s="0" t="n">
        <f aca="false">G7660+$A$4*H7660</f>
        <v>0.992441404034546</v>
      </c>
      <c r="H7661" s="0" t="n">
        <f aca="false">$K$2*F7661/J7661+$K$3*F7661/K7661+$K$4*(F7661-$M$2)/L7661</f>
        <v>-12.8298696321306</v>
      </c>
      <c r="J7661" s="0" t="n">
        <f aca="false">(B7661^2+F7661^2)^1.5</f>
        <v>2.09883936297194</v>
      </c>
      <c r="K7661" s="0" t="n">
        <f aca="false">((B7661-1)^2+F7661^2)^1.5</f>
        <v>0.221995523141888</v>
      </c>
      <c r="L7661" s="0" t="n">
        <f aca="false">((B7661-$M$1)^2+(F7661-$M$2)^2)^1.5</f>
        <v>0.684989657692602</v>
      </c>
    </row>
    <row r="7662" customFormat="false" ht="13.5" hidden="false" customHeight="false" outlineLevel="0" collapsed="false">
      <c r="A7662" s="0" t="n">
        <f aca="false">A7661+$A$4</f>
        <v>6.12280646432689</v>
      </c>
      <c r="B7662" s="0" t="n">
        <f aca="false">B7661+$A$4*C7662</f>
        <v>1.13561609964921</v>
      </c>
      <c r="C7662" s="0" t="n">
        <f aca="false">C7661+$A$4*D7661</f>
        <v>-0.884369085220027</v>
      </c>
      <c r="D7662" s="0" t="n">
        <f aca="false">$K$2*(B7662/J7662)+$K$3*(B7662-1)/K7662+$K$4*(B7662-$M$1)/L7662</f>
        <v>-6.00656157448618</v>
      </c>
      <c r="F7662" s="0" t="n">
        <f aca="false">F7661+$A$4*G7662</f>
        <v>0.5907410527087</v>
      </c>
      <c r="G7662" s="0" t="n">
        <f aca="false">G7661+$A$4*H7661</f>
        <v>0.982175485487748</v>
      </c>
      <c r="H7662" s="0" t="n">
        <f aca="false">$K$2*F7662/J7662+$K$3*F7662/K7662+$K$4*(F7662-$M$2)/L7662</f>
        <v>-12.8113744694471</v>
      </c>
      <c r="J7662" s="0" t="n">
        <f aca="false">(B7662^2+F7662^2)^1.5</f>
        <v>2.09753393249666</v>
      </c>
      <c r="K7662" s="0" t="n">
        <f aca="false">((B7662-1)^2+F7662^2)^1.5</f>
        <v>0.222663849089164</v>
      </c>
      <c r="L7662" s="0" t="n">
        <f aca="false">((B7662-$M$1)^2+(F7662-$M$2)^2)^1.5</f>
        <v>0.682533939716956</v>
      </c>
    </row>
    <row r="7663" customFormat="false" ht="13.5" hidden="false" customHeight="false" outlineLevel="0" collapsed="false">
      <c r="A7663" s="0" t="n">
        <f aca="false">A7662+$A$4</f>
        <v>6.12360662199343</v>
      </c>
      <c r="B7663" s="0" t="n">
        <f aca="false">B7662+$A$4*C7663</f>
        <v>1.13490461923081</v>
      </c>
      <c r="C7663" s="0" t="n">
        <f aca="false">C7662+$A$4*D7662</f>
        <v>-0.889175281513368</v>
      </c>
      <c r="D7663" s="0" t="n">
        <f aca="false">$K$2*(B7663/J7663)+$K$3*(B7663-1)/K7663+$K$4*(B7663-$M$1)/L7663</f>
        <v>-5.98551801868682</v>
      </c>
      <c r="F7663" s="0" t="n">
        <f aca="false">F7662+$A$4*G7663</f>
        <v>0.591518745441437</v>
      </c>
      <c r="G7663" s="0" t="n">
        <f aca="false">G7662+$A$4*H7662</f>
        <v>0.971924365987166</v>
      </c>
      <c r="H7663" s="0" t="n">
        <f aca="false">$K$2*F7663/J7663+$K$3*F7663/K7663+$K$4*(F7663-$M$2)/L7663</f>
        <v>-12.7932095865916</v>
      </c>
      <c r="J7663" s="0" t="n">
        <f aca="false">(B7663^2+F7663^2)^1.5</f>
        <v>2.09619768063588</v>
      </c>
      <c r="K7663" s="0" t="n">
        <f aca="false">((B7663-1)^2+F7663^2)^1.5</f>
        <v>0.223325104423973</v>
      </c>
      <c r="L7663" s="0" t="n">
        <f aca="false">((B7663-$M$1)^2+(F7663-$M$2)^2)^1.5</f>
        <v>0.680090839684889</v>
      </c>
    </row>
    <row r="7664" customFormat="false" ht="13.5" hidden="false" customHeight="false" outlineLevel="0" collapsed="false">
      <c r="A7664" s="0" t="n">
        <f aca="false">A7663+$A$4</f>
        <v>6.12440677965996</v>
      </c>
      <c r="B7664" s="0" t="n">
        <f aca="false">B7663+$A$4*C7664</f>
        <v>1.13418930657079</v>
      </c>
      <c r="C7664" s="0" t="n">
        <f aca="false">C7663+$A$4*D7663</f>
        <v>-0.893964639644206</v>
      </c>
      <c r="D7664" s="0" t="n">
        <f aca="false">$K$2*(B7664/J7664)+$K$3*(B7664-1)/K7664+$K$4*(B7664-$M$1)/L7664</f>
        <v>-5.96464225641591</v>
      </c>
      <c r="F7664" s="0" t="n">
        <f aca="false">F7663+$A$4*G7664</f>
        <v>0.592288247292423</v>
      </c>
      <c r="G7664" s="0" t="n">
        <f aca="false">G7663+$A$4*H7663</f>
        <v>0.961687781256862</v>
      </c>
      <c r="H7664" s="0" t="n">
        <f aca="false">$K$2*F7664/J7664+$K$3*F7664/K7664+$K$4*(F7664-$M$2)/L7664</f>
        <v>-12.7753719671673</v>
      </c>
      <c r="J7664" s="0" t="n">
        <f aca="false">(B7664^2+F7664^2)^1.5</f>
        <v>2.09483067041485</v>
      </c>
      <c r="K7664" s="0" t="n">
        <f aca="false">((B7664-1)^2+F7664^2)^1.5</f>
        <v>0.223979261492903</v>
      </c>
      <c r="L7664" s="0" t="n">
        <f aca="false">((B7664-$M$1)^2+(F7664-$M$2)^2)^1.5</f>
        <v>0.677660301461857</v>
      </c>
    </row>
    <row r="7665" customFormat="false" ht="13.5" hidden="false" customHeight="false" outlineLevel="0" collapsed="false">
      <c r="A7665" s="0" t="n">
        <f aca="false">A7664+$A$4</f>
        <v>6.1252069373265</v>
      </c>
      <c r="B7665" s="0" t="n">
        <f aca="false">B7664+$A$4*C7665</f>
        <v>1.13347017503489</v>
      </c>
      <c r="C7665" s="0" t="n">
        <f aca="false">C7664+$A$4*D7664</f>
        <v>-0.898737293873817</v>
      </c>
      <c r="D7665" s="0" t="n">
        <f aca="false">$K$2*(B7665/J7665)+$K$3*(B7665-1)/K7665+$K$4*(B7665-$M$1)/L7665</f>
        <v>-5.94393148370879</v>
      </c>
      <c r="F7665" s="0" t="n">
        <f aca="false">F7664+$A$4*G7665</f>
        <v>0.593049569682235</v>
      </c>
      <c r="G7665" s="0" t="n">
        <f aca="false">G7664+$A$4*H7664</f>
        <v>0.951465469434493</v>
      </c>
      <c r="H7665" s="0" t="n">
        <f aca="false">$K$2*F7665/J7665+$K$3*F7665/K7665+$K$4*(F7665-$M$2)/L7665</f>
        <v>-12.7578586537402</v>
      </c>
      <c r="J7665" s="0" t="n">
        <f aca="false">(B7665^2+F7665^2)^1.5</f>
        <v>2.09343296527812</v>
      </c>
      <c r="K7665" s="0" t="n">
        <f aca="false">((B7665-1)^2+F7665^2)^1.5</f>
        <v>0.224626293131917</v>
      </c>
      <c r="L7665" s="0" t="n">
        <f aca="false">((B7665-$M$1)^2+(F7665-$M$2)^2)^1.5</f>
        <v>0.675242269894082</v>
      </c>
    </row>
    <row r="7666" customFormat="false" ht="13.5" hidden="false" customHeight="false" outlineLevel="0" collapsed="false">
      <c r="A7666" s="0" t="n">
        <f aca="false">A7665+$A$4</f>
        <v>6.12600709499303</v>
      </c>
      <c r="B7666" s="0" t="n">
        <f aca="false">B7665+$A$4*C7666</f>
        <v>1.13274723788325</v>
      </c>
      <c r="C7666" s="0" t="n">
        <f aca="false">C7665+$A$4*D7665</f>
        <v>-0.903493376219867</v>
      </c>
      <c r="D7666" s="0" t="n">
        <f aca="false">$K$2*(B7666/J7666)+$K$3*(B7666-1)/K7666+$K$4*(B7666-$M$1)/L7666</f>
        <v>-5.92338293711897</v>
      </c>
      <c r="F7666" s="0" t="n">
        <f aca="false">F7665+$A$4*G7666</f>
        <v>0.593802723823811</v>
      </c>
      <c r="G7666" s="0" t="n">
        <f aca="false">G7665+$A$4*H7665</f>
        <v>0.94125717102413</v>
      </c>
      <c r="H7666" s="0" t="n">
        <f aca="false">$K$2*F7666/J7666+$K$3*F7666/K7666+$K$4*(F7666-$M$2)/L7666</f>
        <v>-12.740666746745</v>
      </c>
      <c r="J7666" s="0" t="n">
        <f aca="false">(B7666^2+F7666^2)^1.5</f>
        <v>2.09200462909287</v>
      </c>
      <c r="K7666" s="0" t="n">
        <f aca="false">((B7666-1)^2+F7666^2)^1.5</f>
        <v>0.225266172665308</v>
      </c>
      <c r="L7666" s="0" t="n">
        <f aca="false">((B7666-$M$1)^2+(F7666-$M$2)^2)^1.5</f>
        <v>0.672836690798463</v>
      </c>
    </row>
    <row r="7667" customFormat="false" ht="13.5" hidden="false" customHeight="false" outlineLevel="0" collapsed="false">
      <c r="A7667" s="0" t="n">
        <f aca="false">A7666+$A$4</f>
        <v>6.12680725265957</v>
      </c>
      <c r="B7667" s="0" t="n">
        <f aca="false">B7666+$A$4*C7667</f>
        <v>1.1320205082721</v>
      </c>
      <c r="C7667" s="0" t="n">
        <f aca="false">C7666+$A$4*D7666</f>
        <v>-0.908233016488827</v>
      </c>
      <c r="D7667" s="0" t="n">
        <f aca="false">$K$2*(B7667/J7667)+$K$3*(B7667-1)/K7667+$K$4*(B7667-$M$1)/L7667</f>
        <v>-5.90299389273413</v>
      </c>
      <c r="F7667" s="0" t="n">
        <f aca="false">F7666+$A$4*G7667</f>
        <v>0.59454772072431</v>
      </c>
      <c r="G7667" s="0" t="n">
        <f aca="false">G7666+$A$4*H7666</f>
        <v>0.931062628849951</v>
      </c>
      <c r="H7667" s="0" t="n">
        <f aca="false">$K$2*F7667/J7667+$K$3*F7667/K7667+$K$4*(F7667-$M$2)/L7667</f>
        <v>-12.7237934034193</v>
      </c>
      <c r="J7667" s="0" t="n">
        <f aca="false">(B7667^2+F7667^2)^1.5</f>
        <v>2.09054572615218</v>
      </c>
      <c r="K7667" s="0" t="n">
        <f aca="false">((B7667-1)^2+F7667^2)^1.5</f>
        <v>0.225898873904652</v>
      </c>
      <c r="L7667" s="0" t="n">
        <f aca="false">((B7667-$M$1)^2+(F7667-$M$2)^2)^1.5</f>
        <v>0.670443510952667</v>
      </c>
    </row>
    <row r="7668" customFormat="false" ht="13.5" hidden="false" customHeight="false" outlineLevel="0" collapsed="false">
      <c r="A7668" s="0" t="n">
        <f aca="false">A7667+$A$4</f>
        <v>6.1276074103261</v>
      </c>
      <c r="B7668" s="0" t="n">
        <f aca="false">B7667+$A$4*C7668</f>
        <v>1.13128999925559</v>
      </c>
      <c r="C7668" s="0" t="n">
        <f aca="false">C7667+$A$4*D7667</f>
        <v>-0.912956342307609</v>
      </c>
      <c r="D7668" s="0" t="n">
        <f aca="false">$K$2*(B7668/J7668)+$K$3*(B7668-1)/K7668+$K$4*(B7668-$M$1)/L7668</f>
        <v>-5.88276166521547</v>
      </c>
      <c r="F7668" s="0" t="n">
        <f aca="false">F7667+$A$4*G7668</f>
        <v>0.595284571186928</v>
      </c>
      <c r="G7668" s="0" t="n">
        <f aca="false">G7667+$A$4*H7667</f>
        <v>0.920881588010794</v>
      </c>
      <c r="H7668" s="0" t="n">
        <f aca="false">$K$2*F7668/J7668+$K$3*F7668/K7668+$K$4*(F7668-$M$2)/L7668</f>
        <v>-12.7072358367638</v>
      </c>
      <c r="J7668" s="0" t="n">
        <f aca="false">(B7668^2+F7668^2)^1.5</f>
        <v>2.08905632117825</v>
      </c>
      <c r="K7668" s="0" t="n">
        <f aca="false">((B7668-1)^2+F7668^2)^1.5</f>
        <v>0.226524371147774</v>
      </c>
      <c r="L7668" s="0" t="n">
        <f aca="false">((B7668-$M$1)^2+(F7668-$M$2)^2)^1.5</f>
        <v>0.668062678085396</v>
      </c>
    </row>
    <row r="7669" customFormat="false" ht="13.5" hidden="false" customHeight="false" outlineLevel="0" collapsed="false">
      <c r="A7669" s="0" t="n">
        <f aca="false">A7668+$A$4</f>
        <v>6.12840756799264</v>
      </c>
      <c r="B7669" s="0" t="n">
        <f aca="false">B7668+$A$4*C7669</f>
        <v>1.13055572378745</v>
      </c>
      <c r="C7669" s="0" t="n">
        <f aca="false">C7668+$A$4*D7668</f>
        <v>-0.917663479154431</v>
      </c>
      <c r="D7669" s="0" t="n">
        <f aca="false">$K$2*(B7669/J7669)+$K$3*(B7669-1)/K7669+$K$4*(B7669-$M$1)/L7669</f>
        <v>-5.86268360685981</v>
      </c>
      <c r="F7669" s="0" t="n">
        <f aca="false">F7668+$A$4*G7669</f>
        <v>0.596013285812685</v>
      </c>
      <c r="G7669" s="0" t="n">
        <f aca="false">G7668+$A$4*H7668</f>
        <v>0.910713795835535</v>
      </c>
      <c r="H7669" s="0" t="n">
        <f aca="false">$K$2*F7669/J7669+$K$3*F7669/K7669+$K$4*(F7669-$M$2)/L7669</f>
        <v>-12.6909913145294</v>
      </c>
      <c r="J7669" s="0" t="n">
        <f aca="false">(B7669^2+F7669^2)^1.5</f>
        <v>2.08753647932558</v>
      </c>
      <c r="K7669" s="0" t="n">
        <f aca="false">((B7669-1)^2+F7669^2)^1.5</f>
        <v>0.227142639177712</v>
      </c>
      <c r="L7669" s="0" t="n">
        <f aca="false">((B7669-$M$1)^2+(F7669-$M$2)^2)^1.5</f>
        <v>0.665694140866837</v>
      </c>
    </row>
    <row r="7670" customFormat="false" ht="13.5" hidden="false" customHeight="false" outlineLevel="0" collapsed="false">
      <c r="A7670" s="0" t="n">
        <f aca="false">A7669+$A$4</f>
        <v>6.12920772565917</v>
      </c>
      <c r="B7670" s="0" t="n">
        <f aca="false">B7669+$A$4*C7670</f>
        <v>1.12981769472269</v>
      </c>
      <c r="C7670" s="0" t="n">
        <f aca="false">C7669+$A$4*D7669</f>
        <v>-0.922354550388931</v>
      </c>
      <c r="D7670" s="0" t="n">
        <f aca="false">$K$2*(B7670/J7670)+$K$3*(B7670-1)/K7670+$K$4*(B7670-$M$1)/L7670</f>
        <v>-5.84275710668359</v>
      </c>
      <c r="F7670" s="0" t="n">
        <f aca="false">F7669+$A$4*G7670</f>
        <v>0.596733875002174</v>
      </c>
      <c r="G7670" s="0" t="n">
        <f aca="false">G7669+$A$4*H7669</f>
        <v>0.900559001839282</v>
      </c>
      <c r="H7670" s="0" t="n">
        <f aca="false">$K$2*F7670/J7670+$K$3*F7670/K7670+$K$4*(F7670-$M$2)/L7670</f>
        <v>-12.6750571582286</v>
      </c>
      <c r="J7670" s="0" t="n">
        <f aca="false">(B7670^2+F7670^2)^1.5</f>
        <v>2.08598626618402</v>
      </c>
      <c r="K7670" s="0" t="n">
        <f aca="false">((B7670-1)^2+F7670^2)^1.5</f>
        <v>0.227753653261683</v>
      </c>
      <c r="L7670" s="0" t="n">
        <f aca="false">((B7670-$M$1)^2+(F7670-$M$2)^2)^1.5</f>
        <v>0.663337848899279</v>
      </c>
    </row>
    <row r="7671" customFormat="false" ht="13.5" hidden="false" customHeight="false" outlineLevel="0" collapsed="false">
      <c r="A7671" s="0" t="n">
        <f aca="false">A7670+$A$4</f>
        <v>6.13000788332571</v>
      </c>
      <c r="B7671" s="0" t="n">
        <f aca="false">B7670+$A$4*C7671</f>
        <v>1.12907592481931</v>
      </c>
      <c r="C7671" s="0" t="n">
        <f aca="false">C7670+$A$4*D7670</f>
        <v>-0.927029677281547</v>
      </c>
      <c r="D7671" s="0" t="n">
        <f aca="false">$K$2*(B7671/J7671)+$K$3*(B7671-1)/K7671+$K$4*(B7671-$M$1)/L7671</f>
        <v>-5.8229795895283</v>
      </c>
      <c r="F7671" s="0" t="n">
        <f aca="false">F7670+$A$4*G7671</f>
        <v>0.597446348957275</v>
      </c>
      <c r="G7671" s="0" t="n">
        <f aca="false">G7670+$A$4*H7670</f>
        <v>0.890416957680352</v>
      </c>
      <c r="H7671" s="0" t="n">
        <f aca="false">$K$2*F7671/J7671+$K$3*F7671/K7671+$K$4*(F7671-$M$2)/L7671</f>
        <v>-12.6594307421724</v>
      </c>
      <c r="J7671" s="0" t="n">
        <f aca="false">(B7671^2+F7671^2)^1.5</f>
        <v>2.08440574778192</v>
      </c>
      <c r="K7671" s="0" t="n">
        <f aca="false">((B7671-1)^2+F7671^2)^1.5</f>
        <v>0.228357389150055</v>
      </c>
      <c r="L7671" s="0" t="n">
        <f aca="false">((B7671-$M$1)^2+(F7671-$M$2)^2)^1.5</f>
        <v>0.660993752707912</v>
      </c>
    </row>
    <row r="7672" customFormat="false" ht="13.5" hidden="false" customHeight="false" outlineLevel="0" collapsed="false">
      <c r="A7672" s="0" t="n">
        <f aca="false">A7671+$A$4</f>
        <v>6.13080804099224</v>
      </c>
      <c r="B7672" s="0" t="n">
        <f aca="false">B7671+$A$4*C7672</f>
        <v>1.1283304267399</v>
      </c>
      <c r="C7672" s="0" t="n">
        <f aca="false">C7671+$A$4*D7671</f>
        <v>-0.931688979042187</v>
      </c>
      <c r="D7672" s="0" t="n">
        <f aca="false">$K$2*(B7672/J7672)+$K$3*(B7672-1)/K7672+$K$4*(B7672-$M$1)/L7672</f>
        <v>-5.80334851518657</v>
      </c>
      <c r="F7672" s="0" t="n">
        <f aca="false">F7671+$A$4*G7672</f>
        <v>0.598150717682837</v>
      </c>
      <c r="G7672" s="0" t="n">
        <f aca="false">G7671+$A$4*H7671</f>
        <v>0.880287417118031</v>
      </c>
      <c r="H7672" s="0" t="n">
        <f aca="false">$K$2*F7672/J7672+$K$3*F7672/K7672+$K$4*(F7672-$M$2)/L7672</f>
        <v>-12.6441094925305</v>
      </c>
      <c r="J7672" s="0" t="n">
        <f aca="false">(B7672^2+F7672^2)^1.5</f>
        <v>2.08279499058907</v>
      </c>
      <c r="K7672" s="0" t="n">
        <f aca="false">((B7672-1)^2+F7672^2)^1.5</f>
        <v>0.22895382307532</v>
      </c>
      <c r="L7672" s="0" t="n">
        <f aca="false">((B7672-$M$1)^2+(F7672-$M$2)^2)^1.5</f>
        <v>0.658661803731779</v>
      </c>
    </row>
    <row r="7673" customFormat="false" ht="13.5" hidden="false" customHeight="false" outlineLevel="0" collapsed="false">
      <c r="A7673" s="0" t="n">
        <f aca="false">A7672+$A$4</f>
        <v>6.13160819865878</v>
      </c>
      <c r="B7673" s="0" t="n">
        <f aca="false">B7672+$A$4*C7673</f>
        <v>1.12758121305331</v>
      </c>
      <c r="C7673" s="0" t="n">
        <f aca="false">C7672+$A$4*D7672</f>
        <v>-0.936332572848189</v>
      </c>
      <c r="D7673" s="0" t="n">
        <f aca="false">$K$2*(B7673/J7673)+$K$3*(B7673-1)/K7673+$K$4*(B7673-$M$1)/L7673</f>
        <v>-5.78386137754834</v>
      </c>
      <c r="F7673" s="0" t="n">
        <f aca="false">F7672+$A$4*G7673</f>
        <v>0.598846990988324</v>
      </c>
      <c r="G7673" s="0" t="n">
        <f aca="false">G7672+$A$4*H7672</f>
        <v>0.870170135971071</v>
      </c>
      <c r="H7673" s="0" t="n">
        <f aca="false">$K$2*F7673/J7673+$K$3*F7673/K7673+$K$4*(F7673-$M$2)/L7673</f>
        <v>-12.6290908864155</v>
      </c>
      <c r="J7673" s="0" t="n">
        <f aca="false">(B7673^2+F7673^2)^1.5</f>
        <v>2.08115406151971</v>
      </c>
      <c r="K7673" s="0" t="n">
        <f aca="false">((B7673-1)^2+F7673^2)^1.5</f>
        <v>0.229542931751071</v>
      </c>
      <c r="L7673" s="0" t="n">
        <f aca="false">((B7673-$M$1)^2+(F7673-$M$2)^2)^1.5</f>
        <v>0.656341954314911</v>
      </c>
    </row>
    <row r="7674" customFormat="false" ht="13.5" hidden="false" customHeight="false" outlineLevel="0" collapsed="false">
      <c r="A7674" s="0" t="n">
        <f aca="false">A7673+$A$4</f>
        <v>6.13240835632531</v>
      </c>
      <c r="B7674" s="0" t="n">
        <f aca="false">B7673+$A$4*C7674</f>
        <v>1.12682829623622</v>
      </c>
      <c r="C7674" s="0" t="n">
        <f aca="false">C7673+$A$4*D7673</f>
        <v>-0.940960573871612</v>
      </c>
      <c r="D7674" s="0" t="n">
        <f aca="false">$K$2*(B7674/J7674)+$K$3*(B7674-1)/K7674+$K$4*(B7674-$M$1)/L7674</f>
        <v>-5.76451570376663</v>
      </c>
      <c r="F7674" s="0" t="n">
        <f aca="false">F7673+$A$4*G7674</f>
        <v>0.599535178489434</v>
      </c>
      <c r="G7674" s="0" t="n">
        <f aca="false">G7673+$A$4*H7673</f>
        <v>0.860064872076935</v>
      </c>
      <c r="H7674" s="0" t="n">
        <f aca="false">$K$2*F7674/J7674+$K$3*F7674/K7674+$K$4*(F7674-$M$2)/L7674</f>
        <v>-12.6143724509891</v>
      </c>
      <c r="J7674" s="0" t="n">
        <f aca="false">(B7674^2+F7674^2)^1.5</f>
        <v>2.07948302793542</v>
      </c>
      <c r="K7674" s="0" t="n">
        <f aca="false">((B7674-1)^2+F7674^2)^1.5</f>
        <v>0.230124692370984</v>
      </c>
      <c r="L7674" s="0" t="n">
        <f aca="false">((B7674-$M$1)^2+(F7674-$M$2)^2)^1.5</f>
        <v>0.654034157697612</v>
      </c>
    </row>
    <row r="7675" customFormat="false" ht="13.5" hidden="false" customHeight="false" outlineLevel="0" collapsed="false">
      <c r="A7675" s="0" t="n">
        <f aca="false">A7674+$A$4</f>
        <v>6.13320851399185</v>
      </c>
      <c r="B7675" s="0" t="n">
        <f aca="false">B7674+$A$4*C7675</f>
        <v>1.12607168867474</v>
      </c>
      <c r="C7675" s="0" t="n">
        <f aca="false">C7674+$A$4*D7674</f>
        <v>-0.945573095305844</v>
      </c>
      <c r="D7675" s="0" t="n">
        <f aca="false">$K$2*(B7675/J7675)+$K$3*(B7675-1)/K7675+$K$4*(B7675-$M$1)/L7675</f>
        <v>-5.74530905344204</v>
      </c>
      <c r="F7675" s="0" t="n">
        <f aca="false">F7674+$A$4*G7675</f>
        <v>0.600215289609679</v>
      </c>
      <c r="G7675" s="0" t="n">
        <f aca="false">G7674+$A$4*H7674</f>
        <v>0.849971385251744</v>
      </c>
      <c r="H7675" s="0" t="n">
        <f aca="false">$K$2*F7675/J7675+$K$3*F7675/K7675+$K$4*(F7675-$M$2)/L7675</f>
        <v>-12.5999517625909</v>
      </c>
      <c r="J7675" s="0" t="n">
        <f aca="false">(B7675^2+F7675^2)^1.5</f>
        <v>2.07778195764803</v>
      </c>
      <c r="K7675" s="0" t="n">
        <f aca="false">((B7675-1)^2+F7675^2)^1.5</f>
        <v>0.230699082607797</v>
      </c>
      <c r="L7675" s="0" t="n">
        <f aca="false">((B7675-$M$1)^2+(F7675-$M$2)^2)^1.5</f>
        <v>0.65173836800791</v>
      </c>
    </row>
    <row r="7676" customFormat="false" ht="13.5" hidden="false" customHeight="false" outlineLevel="0" collapsed="false">
      <c r="A7676" s="0" t="n">
        <f aca="false">A7675+$A$4</f>
        <v>6.13400867165838</v>
      </c>
      <c r="B7676" s="0" t="n">
        <f aca="false">B7675+$A$4*C7676</f>
        <v>1.12531140266598</v>
      </c>
      <c r="C7676" s="0" t="n">
        <f aca="false">C7675+$A$4*D7675</f>
        <v>-0.95017024839157</v>
      </c>
      <c r="D7676" s="0" t="n">
        <f aca="false">$K$2*(B7676/J7676)+$K$3*(B7676-1)/K7676+$K$4*(B7676-$M$1)/L7676</f>
        <v>-5.72623901782585</v>
      </c>
      <c r="F7676" s="0" t="n">
        <f aca="false">F7675+$A$4*G7676</f>
        <v>0.600887333581937</v>
      </c>
      <c r="G7676" s="0" t="n">
        <f aca="false">G7675+$A$4*H7675</f>
        <v>0.839889437250933</v>
      </c>
      <c r="H7676" s="0" t="n">
        <f aca="false">$K$2*F7676/J7676+$K$3*F7676/K7676+$K$4*(F7676-$M$2)/L7676</f>
        <v>-12.5858264458883</v>
      </c>
      <c r="J7676" s="0" t="n">
        <f aca="false">(B7676^2+F7676^2)^1.5</f>
        <v>2.07605091892245</v>
      </c>
      <c r="K7676" s="0" t="n">
        <f aca="false">((B7676-1)^2+F7676^2)^1.5</f>
        <v>0.231266080612294</v>
      </c>
      <c r="L7676" s="0" t="n">
        <f aca="false">((B7676-$M$1)^2+(F7676-$M$2)^2)^1.5</f>
        <v>0.649454540253168</v>
      </c>
    </row>
    <row r="7677" customFormat="false" ht="13.5" hidden="false" customHeight="false" outlineLevel="0" collapsed="false">
      <c r="A7677" s="0" t="n">
        <f aca="false">A7676+$A$4</f>
        <v>6.13480882932492</v>
      </c>
      <c r="B7677" s="0" t="n">
        <f aca="false">B7676+$A$4*C7677</f>
        <v>1.12454745041956</v>
      </c>
      <c r="C7677" s="0" t="n">
        <f aca="false">C7676+$A$4*D7676</f>
        <v>-0.954752142442097</v>
      </c>
      <c r="D7677" s="0" t="n">
        <f aca="false">$K$2*(B7677/J7677)+$K$3*(B7677-1)/K7677+$K$4*(B7677-$M$1)/L7677</f>
        <v>-5.70730321904077</v>
      </c>
      <c r="F7677" s="0" t="n">
        <f aca="false">F7676+$A$4*G7677</f>
        <v>0.601551319449976</v>
      </c>
      <c r="G7677" s="0" t="n">
        <f aca="false">G7676+$A$4*H7676</f>
        <v>0.829818791730573</v>
      </c>
      <c r="H7677" s="0" t="n">
        <f aca="false">$K$2*F7677/J7677+$K$3*F7677/K7677+$K$4*(F7677-$M$2)/L7677</f>
        <v>-12.5719941730481</v>
      </c>
      <c r="J7677" s="0" t="n">
        <f aca="false">(B7677^2+F7677^2)^1.5</f>
        <v>2.07428998047943</v>
      </c>
      <c r="K7677" s="0" t="n">
        <f aca="false">((B7677-1)^2+F7677^2)^1.5</f>
        <v>0.231825665012298</v>
      </c>
      <c r="L7677" s="0" t="n">
        <f aca="false">((B7677-$M$1)^2+(F7677-$M$2)^2)^1.5</f>
        <v>0.64718263031185</v>
      </c>
    </row>
    <row r="7678" customFormat="false" ht="13.5" hidden="false" customHeight="false" outlineLevel="0" collapsed="false">
      <c r="A7678" s="0" t="n">
        <f aca="false">A7677+$A$4</f>
        <v>6.13560898699145</v>
      </c>
      <c r="B7678" s="0" t="n">
        <f aca="false">B7677+$A$4*C7678</f>
        <v>1.12377984405918</v>
      </c>
      <c r="C7678" s="0" t="n">
        <f aca="false">C7677+$A$4*D7677</f>
        <v>-0.959318884868054</v>
      </c>
      <c r="D7678" s="0" t="n">
        <f aca="false">$K$2*(B7678/J7678)+$K$3*(B7678-1)/K7678+$K$4*(B7678-$M$1)/L7678</f>
        <v>-5.68849930931908</v>
      </c>
      <c r="F7678" s="0" t="n">
        <f aca="false">F7677+$A$4*G7678</f>
        <v>0.602207256069938</v>
      </c>
      <c r="G7678" s="0" t="n">
        <f aca="false">G7677+$A$4*H7677</f>
        <v>0.819759214209371</v>
      </c>
      <c r="H7678" s="0" t="n">
        <f aca="false">$K$2*F7678/J7678+$K$3*F7678/K7678+$K$4*(F7678-$M$2)/L7678</f>
        <v>-12.5584526629276</v>
      </c>
      <c r="J7678" s="0" t="n">
        <f aca="false">(B7678^2+F7678^2)^1.5</f>
        <v>2.07249921149832</v>
      </c>
      <c r="K7678" s="0" t="n">
        <f aca="false">((B7678-1)^2+F7678^2)^1.5</f>
        <v>0.232377814911653</v>
      </c>
      <c r="L7678" s="0" t="n">
        <f aca="false">((B7678-$M$1)^2+(F7678-$M$2)^2)^1.5</f>
        <v>0.644922594925439</v>
      </c>
    </row>
    <row r="7679" customFormat="false" ht="13.5" hidden="false" customHeight="false" outlineLevel="0" collapsed="false">
      <c r="A7679" s="0" t="n">
        <f aca="false">A7678+$A$4</f>
        <v>6.13640914465799</v>
      </c>
      <c r="B7679" s="0" t="n">
        <f aca="false">B7678+$A$4*C7679</f>
        <v>1.12300859562409</v>
      </c>
      <c r="C7679" s="0" t="n">
        <f aca="false">C7678+$A$4*D7678</f>
        <v>-0.963870581201486</v>
      </c>
      <c r="D7679" s="0" t="n">
        <f aca="false">$K$2*(B7679/J7679)+$K$3*(B7679-1)/K7679+$K$4*(B7679-$M$1)/L7679</f>
        <v>-5.66982497025753</v>
      </c>
      <c r="F7679" s="0" t="n">
        <f aca="false">F7678+$A$4*G7679</f>
        <v>0.602855152111808</v>
      </c>
      <c r="G7679" s="0" t="n">
        <f aca="false">G7678+$A$4*H7678</f>
        <v>0.80971047203131</v>
      </c>
      <c r="H7679" s="0" t="n">
        <f aca="false">$K$2*F7679/J7679+$K$3*F7679/K7679+$K$4*(F7679-$M$2)/L7679</f>
        <v>-12.5451996802861</v>
      </c>
      <c r="J7679" s="0" t="n">
        <f aca="false">(B7679^2+F7679^2)^1.5</f>
        <v>2.07067868161979</v>
      </c>
      <c r="K7679" s="0" t="n">
        <f aca="false">((B7679-1)^2+F7679^2)^1.5</f>
        <v>0.232922509889221</v>
      </c>
      <c r="L7679" s="0" t="n">
        <f aca="false">((B7679-$M$1)^2+(F7679-$M$2)^2)^1.5</f>
        <v>0.642674391690507</v>
      </c>
    </row>
    <row r="7680" customFormat="false" ht="13.5" hidden="false" customHeight="false" outlineLevel="0" collapsed="false">
      <c r="A7680" s="0" t="n">
        <f aca="false">A7679+$A$4</f>
        <v>6.13720930232452</v>
      </c>
      <c r="B7680" s="0" t="n">
        <f aca="false">B7679+$A$4*C7680</f>
        <v>1.12223371707056</v>
      </c>
      <c r="C7680" s="0" t="n">
        <f aca="false">C7679+$A$4*D7679</f>
        <v>-0.968407335119351</v>
      </c>
      <c r="D7680" s="0" t="n">
        <f aca="false">$K$2*(B7680/J7680)+$K$3*(B7680-1)/K7680+$K$4*(B7680-$M$1)/L7680</f>
        <v>-5.65127791208861</v>
      </c>
      <c r="F7680" s="0" t="n">
        <f aca="false">F7679+$A$4*G7680</f>
        <v>0.603495016060837</v>
      </c>
      <c r="G7680" s="0" t="n">
        <f aca="false">G7679+$A$4*H7679</f>
        <v>0.799672334328913</v>
      </c>
      <c r="H7680" s="0" t="n">
        <f aca="false">$K$2*F7680/J7680+$K$3*F7680/K7680+$K$4*(F7680-$M$2)/L7680</f>
        <v>-12.5322330350159</v>
      </c>
      <c r="J7680" s="0" t="n">
        <f aca="false">(B7680^2+F7680^2)^1.5</f>
        <v>2.06882846094851</v>
      </c>
      <c r="K7680" s="0" t="n">
        <f aca="false">((B7680-1)^2+F7680^2)^1.5</f>
        <v>0.233459729997873</v>
      </c>
      <c r="L7680" s="0" t="n">
        <f aca="false">((B7680-$M$1)^2+(F7680-$M$2)^2)^1.5</f>
        <v>0.640437979050936</v>
      </c>
    </row>
    <row r="7681" customFormat="false" ht="13.5" hidden="false" customHeight="false" outlineLevel="0" collapsed="false">
      <c r="A7681" s="0" t="n">
        <f aca="false">A7680+$A$4</f>
        <v>6.13800945999105</v>
      </c>
      <c r="B7681" s="0" t="n">
        <f aca="false">B7680+$A$4*C7681</f>
        <v>1.1214552202734</v>
      </c>
      <c r="C7681" s="0" t="n">
        <f aca="false">C7680+$A$4*D7680</f>
        <v>-0.97292924846643</v>
      </c>
      <c r="D7681" s="0" t="n">
        <f aca="false">$K$2*(B7681/J7681)+$K$3*(B7681-1)/K7681+$K$4*(B7681-$M$1)/L7681</f>
        <v>-5.63285587296757</v>
      </c>
      <c r="F7681" s="0" t="n">
        <f aca="false">F7680+$A$4*G7681</f>
        <v>0.604126856218951</v>
      </c>
      <c r="G7681" s="0" t="n">
        <f aca="false">G7680+$A$4*H7680</f>
        <v>0.789644571987138</v>
      </c>
      <c r="H7681" s="0" t="n">
        <f aca="false">$K$2*F7681/J7681+$K$3*F7681/K7681+$K$4*(F7681-$M$2)/L7681</f>
        <v>-12.5195505813913</v>
      </c>
      <c r="J7681" s="0" t="n">
        <f aca="false">(B7681^2+F7681^2)^1.5</f>
        <v>2.06694862005572</v>
      </c>
      <c r="K7681" s="0" t="n">
        <f aca="false">((B7681-1)^2+F7681^2)^1.5</f>
        <v>0.233989455763485</v>
      </c>
      <c r="L7681" s="0" t="n">
        <f aca="false">((B7681-$M$1)^2+(F7681-$M$2)^2)^1.5</f>
        <v>0.638213316290288</v>
      </c>
    </row>
    <row r="7682" customFormat="false" ht="13.5" hidden="false" customHeight="false" outlineLevel="0" collapsed="false">
      <c r="A7682" s="0" t="n">
        <f aca="false">A7681+$A$4</f>
        <v>6.13880961765759</v>
      </c>
      <c r="B7682" s="0" t="n">
        <f aca="false">B7681+$A$4*C7682</f>
        <v>1.12067311702737</v>
      </c>
      <c r="C7682" s="0" t="n">
        <f aca="false">C7681+$A$4*D7681</f>
        <v>-0.977436421277673</v>
      </c>
      <c r="D7682" s="0" t="n">
        <f aca="false">$K$2*(B7682/J7682)+$K$3*(B7682-1)/K7682+$K$4*(B7682-$M$1)/L7682</f>
        <v>-5.61455661827487</v>
      </c>
      <c r="F7682" s="0" t="n">
        <f aca="false">F7681+$A$4*G7682</f>
        <v>0.604750680706118</v>
      </c>
      <c r="G7682" s="0" t="n">
        <f aca="false">G7681+$A$4*H7681</f>
        <v>0.779626957607862</v>
      </c>
      <c r="H7682" s="0" t="n">
        <f aca="false">$K$2*F7682/J7682+$K$3*F7682/K7682+$K$4*(F7682-$M$2)/L7682</f>
        <v>-12.5071502173375</v>
      </c>
      <c r="J7682" s="0" t="n">
        <f aca="false">(B7682^2+F7682^2)^1.5</f>
        <v>2.0650392299819</v>
      </c>
      <c r="K7682" s="0" t="n">
        <f aca="false">((B7682-1)^2+F7682^2)^1.5</f>
        <v>0.234511668183938</v>
      </c>
      <c r="L7682" s="0" t="n">
        <f aca="false">((B7682-$M$1)^2+(F7682-$M$2)^2)^1.5</f>
        <v>0.636000363524314</v>
      </c>
    </row>
    <row r="7683" customFormat="false" ht="13.5" hidden="false" customHeight="false" outlineLevel="0" collapsed="false">
      <c r="A7683" s="0" t="n">
        <f aca="false">A7682+$A$4</f>
        <v>6.13960977532412</v>
      </c>
      <c r="B7683" s="0" t="n">
        <f aca="false">B7682+$A$4*C7683</f>
        <v>1.11988741904859</v>
      </c>
      <c r="C7683" s="0" t="n">
        <f aca="false">C7682+$A$4*D7682</f>
        <v>-0.981928951799982</v>
      </c>
      <c r="D7683" s="0" t="n">
        <f aca="false">$K$2*(B7683/J7683)+$K$3*(B7683-1)/K7683+$K$4*(B7683-$M$1)/L7683</f>
        <v>-5.59637793993359</v>
      </c>
      <c r="F7683" s="0" t="n">
        <f aca="false">F7682+$A$4*G7683</f>
        <v>0.605366497461701</v>
      </c>
      <c r="G7683" s="0" t="n">
        <f aca="false">G7682+$A$4*H7682</f>
        <v>0.769619265474951</v>
      </c>
      <c r="H7683" s="0" t="n">
        <f aca="false">$K$2*F7683/J7683+$K$3*F7683/K7683+$K$4*(F7683-$M$2)/L7683</f>
        <v>-12.4950298837156</v>
      </c>
      <c r="J7683" s="0" t="n">
        <f aca="false">(B7683^2+F7683^2)^1.5</f>
        <v>2.06310036223925</v>
      </c>
      <c r="K7683" s="0" t="n">
        <f aca="false">((B7683-1)^2+F7683^2)^1.5</f>
        <v>0.235026348728113</v>
      </c>
      <c r="L7683" s="0" t="n">
        <f aca="false">((B7683-$M$1)^2+(F7683-$M$2)^2)^1.5</f>
        <v>0.633799081693612</v>
      </c>
    </row>
    <row r="7684" customFormat="false" ht="13.5" hidden="false" customHeight="false" outlineLevel="0" collapsed="false">
      <c r="A7684" s="0" t="n">
        <f aca="false">A7683+$A$4</f>
        <v>6.14040993299066</v>
      </c>
      <c r="B7684" s="0" t="n">
        <f aca="false">B7683+$A$4*C7684</f>
        <v>1.11909813797602</v>
      </c>
      <c r="C7684" s="0" t="n">
        <f aca="false">C7683+$A$4*D7683</f>
        <v>-0.986406936513449</v>
      </c>
      <c r="D7684" s="0" t="n">
        <f aca="false">$K$2*(B7684/J7684)+$K$3*(B7684-1)/K7684+$K$4*(B7684-$M$1)/L7684</f>
        <v>-5.57831765574122</v>
      </c>
      <c r="F7684" s="0" t="n">
        <f aca="false">F7683+$A$4*G7684</f>
        <v>0.605974314245771</v>
      </c>
      <c r="G7684" s="0" t="n">
        <f aca="false">G7683+$A$4*H7683</f>
        <v>0.759621271519908</v>
      </c>
      <c r="H7684" s="0" t="n">
        <f aca="false">$K$2*F7684/J7684+$K$3*F7684/K7684+$K$4*(F7684-$M$2)/L7684</f>
        <v>-12.4831875636265</v>
      </c>
      <c r="J7684" s="0" t="n">
        <f aca="false">(B7684^2+F7684^2)^1.5</f>
        <v>2.06113208881425</v>
      </c>
      <c r="K7684" s="0" t="n">
        <f aca="false">((B7684-1)^2+F7684^2)^1.5</f>
        <v>0.235533479334897</v>
      </c>
      <c r="L7684" s="0" t="n">
        <f aca="false">((B7684-$M$1)^2+(F7684-$M$2)^2)^1.5</f>
        <v>0.631609432556426</v>
      </c>
    </row>
    <row r="7685" customFormat="false" ht="13.5" hidden="false" customHeight="false" outlineLevel="0" collapsed="false">
      <c r="A7685" s="0" t="n">
        <f aca="false">A7684+$A$4</f>
        <v>6.14121009065719</v>
      </c>
      <c r="B7685" s="0" t="n">
        <f aca="false">B7684+$A$4*C7685</f>
        <v>1.11830528537278</v>
      </c>
      <c r="C7685" s="0" t="n">
        <f aca="false">C7684+$A$4*D7684</f>
        <v>-0.990870470152059</v>
      </c>
      <c r="D7685" s="0" t="n">
        <f aca="false">$K$2*(B7685/J7685)+$K$3*(B7685-1)/K7685+$K$4*(B7685-$M$1)/L7685</f>
        <v>-5.56037360871567</v>
      </c>
      <c r="F7685" s="0" t="n">
        <f aca="false">F7684+$A$4*G7685</f>
        <v>0.606574138640401</v>
      </c>
      <c r="G7685" s="0" t="n">
        <f aca="false">G7684+$A$4*H7684</f>
        <v>0.749632753288075</v>
      </c>
      <c r="H7685" s="0" t="n">
        <f aca="false">$K$2*F7685/J7685+$K$3*F7685/K7685+$K$4*(F7685-$M$2)/L7685</f>
        <v>-12.4716212817311</v>
      </c>
      <c r="J7685" s="0" t="n">
        <f aca="false">(B7685^2+F7685^2)^1.5</f>
        <v>2.05913448217012</v>
      </c>
      <c r="K7685" s="0" t="n">
        <f aca="false">((B7685-1)^2+F7685^2)^1.5</f>
        <v>0.236033042412179</v>
      </c>
      <c r="L7685" s="0" t="n">
        <f aca="false">((B7685-$M$1)^2+(F7685-$M$2)^2)^1.5</f>
        <v>0.62943137868158</v>
      </c>
    </row>
    <row r="7686" customFormat="false" ht="13.5" hidden="false" customHeight="false" outlineLevel="0" collapsed="false">
      <c r="A7686" s="0" t="n">
        <f aca="false">A7685+$A$4</f>
        <v>6.14201024832373</v>
      </c>
      <c r="B7686" s="0" t="n">
        <f aca="false">B7685+$A$4*C7686</f>
        <v>1.1175088727276</v>
      </c>
      <c r="C7686" s="0" t="n">
        <f aca="false">C7685+$A$4*D7685</f>
        <v>-0.995319645723874</v>
      </c>
      <c r="D7686" s="0" t="n">
        <f aca="false">$K$2*(B7686/J7686)+$K$3*(B7686-1)/K7686+$K$4*(B7686-$M$1)/L7686</f>
        <v>-5.54254366645483</v>
      </c>
      <c r="F7686" s="0" t="n">
        <f aca="false">F7685+$A$4*G7686</f>
        <v>0.607165978050928</v>
      </c>
      <c r="G7686" s="0" t="n">
        <f aca="false">G7685+$A$4*H7685</f>
        <v>0.739653489905373</v>
      </c>
      <c r="H7686" s="0" t="n">
        <f aca="false">$K$2*F7686/J7686+$K$3*F7686/K7686+$K$4*(F7686-$M$2)/L7686</f>
        <v>-12.4603291035872</v>
      </c>
      <c r="J7686" s="0" t="n">
        <f aca="false">(B7686^2+F7686^2)^1.5</f>
        <v>2.05710761524928</v>
      </c>
      <c r="K7686" s="0" t="n">
        <f aca="false">((B7686-1)^2+F7686^2)^1.5</f>
        <v>0.236525020835861</v>
      </c>
      <c r="L7686" s="0" t="n">
        <f aca="false">((B7686-$M$1)^2+(F7686-$M$2)^2)^1.5</f>
        <v>0.627264883441555</v>
      </c>
    </row>
    <row r="7687" customFormat="false" ht="13.5" hidden="false" customHeight="false" outlineLevel="0" collapsed="false">
      <c r="A7687" s="0" t="n">
        <f aca="false">A7686+$A$4</f>
        <v>6.14281040599026</v>
      </c>
      <c r="B7687" s="0" t="n">
        <f aca="false">B7686+$A$4*C7687</f>
        <v>1.11670891145614</v>
      </c>
      <c r="C7687" s="0" t="n">
        <f aca="false">C7686+$A$4*D7686</f>
        <v>-0.999754554530694</v>
      </c>
      <c r="D7687" s="0" t="n">
        <f aca="false">$K$2*(B7687/J7687)+$K$3*(B7687-1)/K7687+$K$4*(B7687-$M$1)/L7687</f>
        <v>-5.52482572050951</v>
      </c>
      <c r="F7687" s="0" t="n">
        <f aca="false">F7686+$A$4*G7687</f>
        <v>0.607749839707196</v>
      </c>
      <c r="G7687" s="0" t="n">
        <f aca="false">G7686+$A$4*H7686</f>
        <v>0.729683262045585</v>
      </c>
      <c r="H7687" s="0" t="n">
        <f aca="false">$K$2*F7687/J7687+$K$3*F7687/K7687+$K$4*(F7687-$M$2)/L7687</f>
        <v>-12.4493091350027</v>
      </c>
      <c r="J7687" s="0" t="n">
        <f aca="false">(B7687^2+F7687^2)^1.5</f>
        <v>2.05505156147576</v>
      </c>
      <c r="K7687" s="0" t="n">
        <f aca="false">((B7687-1)^2+F7687^2)^1.5</f>
        <v>0.237009397948858</v>
      </c>
      <c r="L7687" s="0" t="n">
        <f aca="false">((B7687-$M$1)^2+(F7687-$M$2)^2)^1.5</f>
        <v>0.625109911005699</v>
      </c>
    </row>
    <row r="7688" customFormat="false" ht="13.5" hidden="false" customHeight="false" outlineLevel="0" collapsed="false">
      <c r="A7688" s="0" t="n">
        <f aca="false">A7687+$A$4</f>
        <v>6.1436105636568</v>
      </c>
      <c r="B7688" s="0" t="n">
        <f aca="false">B7687+$A$4*C7688</f>
        <v>1.11590541290235</v>
      </c>
      <c r="C7688" s="0" t="n">
        <f aca="false">C7687+$A$4*D7687</f>
        <v>-1.00417528618723</v>
      </c>
      <c r="D7688" s="0" t="n">
        <f aca="false">$K$2*(B7688/J7688)+$K$3*(B7688-1)/K7688+$K$4*(B7688-$M$1)/L7688</f>
        <v>-5.50721768576916</v>
      </c>
      <c r="F7688" s="0" t="n">
        <f aca="false">F7687+$A$4*G7688</f>
        <v>0.608325730664765</v>
      </c>
      <c r="G7688" s="0" t="n">
        <f aca="false">G7687+$A$4*H7687</f>
        <v>0.719721851898145</v>
      </c>
      <c r="H7688" s="0" t="n">
        <f aca="false">$K$2*F7688/J7688+$K$3*F7688/K7688+$K$4*(F7688-$M$2)/L7688</f>
        <v>-12.4385595214043</v>
      </c>
      <c r="J7688" s="0" t="n">
        <f aca="false">(B7688^2+F7688^2)^1.5</f>
        <v>2.05296639475756</v>
      </c>
      <c r="K7688" s="0" t="n">
        <f aca="false">((B7688-1)^2+F7688^2)^1.5</f>
        <v>0.237486157560105</v>
      </c>
      <c r="L7688" s="0" t="n">
        <f aca="false">((B7688-$M$1)^2+(F7688-$M$2)^2)^1.5</f>
        <v>0.622966426333573</v>
      </c>
    </row>
    <row r="7689" customFormat="false" ht="13.5" hidden="false" customHeight="false" outlineLevel="0" collapsed="false">
      <c r="A7689" s="0" t="n">
        <f aca="false">A7688+$A$4</f>
        <v>6.14441072132333</v>
      </c>
      <c r="B7689" s="0" t="n">
        <f aca="false">B7688+$A$4*C7689</f>
        <v>1.11509838833982</v>
      </c>
      <c r="C7689" s="0" t="n">
        <f aca="false">C7688+$A$4*D7688</f>
        <v>-1.00858192863978</v>
      </c>
      <c r="D7689" s="0" t="n">
        <f aca="false">$K$2*(B7689/J7689)+$K$3*(B7689-1)/K7689+$K$4*(B7689-$M$1)/L7689</f>
        <v>-5.48971749986026</v>
      </c>
      <c r="F7689" s="0" t="n">
        <f aca="false">F7688+$A$4*G7689</f>
        <v>0.6088936578061</v>
      </c>
      <c r="G7689" s="0" t="n">
        <f aca="false">G7688+$A$4*H7688</f>
        <v>0.709769043136438</v>
      </c>
      <c r="H7689" s="0" t="n">
        <f aca="false">$K$2*F7689/J7689+$K$3*F7689/K7689+$K$4*(F7689-$M$2)/L7689</f>
        <v>-12.4280784472219</v>
      </c>
      <c r="J7689" s="0" t="n">
        <f aca="false">(B7689^2+F7689^2)^1.5</f>
        <v>2.05085218948902</v>
      </c>
      <c r="K7689" s="0" t="n">
        <f aca="false">((B7689-1)^2+F7689^2)^1.5</f>
        <v>0.237955283943568</v>
      </c>
      <c r="L7689" s="0" t="n">
        <f aca="false">((B7689-$M$1)^2+(F7689-$M$2)^2)^1.5</f>
        <v>0.620834395168424</v>
      </c>
    </row>
    <row r="7690" customFormat="false" ht="13.5" hidden="false" customHeight="false" outlineLevel="0" collapsed="false">
      <c r="A7690" s="0" t="n">
        <f aca="false">A7689+$A$4</f>
        <v>6.14521087898987</v>
      </c>
      <c r="B7690" s="0" t="n">
        <f aca="false">B7689+$A$4*C7690</f>
        <v>1.11428784897309</v>
      </c>
      <c r="C7690" s="0" t="n">
        <f aca="false">C7689+$A$4*D7689</f>
        <v>-1.0129745681844</v>
      </c>
      <c r="D7690" s="0" t="n">
        <f aca="false">$K$2*(B7690/J7690)+$K$3*(B7690-1)/K7690+$K$4*(B7690-$M$1)/L7690</f>
        <v>-5.47232312255673</v>
      </c>
      <c r="F7690" s="0" t="n">
        <f aca="false">F7689+$A$4*G7690</f>
        <v>0.609453627841733</v>
      </c>
      <c r="G7690" s="0" t="n">
        <f aca="false">G7689+$A$4*H7689</f>
        <v>0.699824620886592</v>
      </c>
      <c r="H7690" s="0" t="n">
        <f aca="false">$K$2*F7690/J7690+$K$3*F7690/K7690+$K$4*(F7690-$M$2)/L7690</f>
        <v>-12.4178641352874</v>
      </c>
      <c r="J7690" s="0" t="n">
        <f aca="false">(B7690^2+F7690^2)^1.5</f>
        <v>2.0487090205531</v>
      </c>
      <c r="K7690" s="0" t="n">
        <f aca="false">((B7690-1)^2+F7690^2)^1.5</f>
        <v>0.238416761837247</v>
      </c>
      <c r="L7690" s="0" t="n">
        <f aca="false">((B7690-$M$1)^2+(F7690-$M$2)^2)^1.5</f>
        <v>0.6187137840308</v>
      </c>
    </row>
    <row r="7691" customFormat="false" ht="13.5" hidden="false" customHeight="false" outlineLevel="0" collapsed="false">
      <c r="A7691" s="0" t="n">
        <f aca="false">A7690+$A$4</f>
        <v>6.1460110366564</v>
      </c>
      <c r="B7691" s="0" t="n">
        <f aca="false">B7690+$A$4*C7691</f>
        <v>1.11347380593893</v>
      </c>
      <c r="C7691" s="0" t="n">
        <f aca="false">C7690+$A$4*D7690</f>
        <v>-1.01735328948468</v>
      </c>
      <c r="D7691" s="0" t="n">
        <f aca="false">$K$2*(B7691/J7691)+$K$3*(B7691-1)/K7691+$K$4*(B7691-$M$1)/L7691</f>
        <v>-5.45503253520223</v>
      </c>
      <c r="F7691" s="0" t="n">
        <f aca="false">F7690+$A$4*G7691</f>
        <v>0.6100056473114</v>
      </c>
      <c r="G7691" s="0" t="n">
        <f aca="false">G7690+$A$4*H7690</f>
        <v>0.689888371696748</v>
      </c>
      <c r="H7691" s="0" t="n">
        <f aca="false">$K$2*F7691/J7691+$K$3*F7691/K7691+$K$4*(F7691-$M$2)/L7691</f>
        <v>-12.407914846249</v>
      </c>
      <c r="J7691" s="0" t="n">
        <f aca="false">(B7691^2+F7691^2)^1.5</f>
        <v>2.0465369633237</v>
      </c>
      <c r="K7691" s="0" t="n">
        <f aca="false">((B7691-1)^2+F7691^2)^1.5</f>
        <v>0.23887057644219</v>
      </c>
      <c r="L7691" s="0" t="n">
        <f aca="false">((B7691-$M$1)^2+(F7691-$M$2)^2)^1.5</f>
        <v>0.616604560212282</v>
      </c>
    </row>
    <row r="7692" customFormat="false" ht="13.5" hidden="false" customHeight="false" outlineLevel="0" collapsed="false">
      <c r="A7692" s="0" t="n">
        <f aca="false">A7691+$A$4</f>
        <v>6.14681119432294</v>
      </c>
      <c r="B7692" s="0" t="n">
        <f aca="false">B7691+$A$4*C7692</f>
        <v>1.11265627030769</v>
      </c>
      <c r="C7692" s="0" t="n">
        <f aca="false">C7691+$A$4*D7691</f>
        <v>-1.02171817558892</v>
      </c>
      <c r="D7692" s="0" t="n">
        <f aca="false">$K$2*(B7692/J7692)+$K$3*(B7692-1)/K7692+$K$4*(B7692-$M$1)/L7692</f>
        <v>-5.43784374014395</v>
      </c>
      <c r="F7692" s="0" t="n">
        <f aca="false">F7691+$A$4*G7692</f>
        <v>0.610549722585156</v>
      </c>
      <c r="G7692" s="0" t="n">
        <f aca="false">G7691+$A$4*H7691</f>
        <v>0.679960083506805</v>
      </c>
      <c r="H7692" s="0" t="n">
        <f aca="false">$K$2*F7692/J7692+$K$3*F7692/K7692+$K$4*(F7692-$M$2)/L7692</f>
        <v>-12.398228877999</v>
      </c>
      <c r="J7692" s="0" t="n">
        <f aca="false">(B7692^2+F7692^2)^1.5</f>
        <v>2.0443360936679</v>
      </c>
      <c r="K7692" s="0" t="n">
        <f aca="false">((B7692-1)^2+F7692^2)^1.5</f>
        <v>0.2393167134215</v>
      </c>
      <c r="L7692" s="0" t="n">
        <f aca="false">((B7692-$M$1)^2+(F7692-$M$2)^2)^1.5</f>
        <v>0.614506691769351</v>
      </c>
    </row>
    <row r="7693" customFormat="false" ht="13.5" hidden="false" customHeight="false" outlineLevel="0" collapsed="false">
      <c r="A7693" s="0" t="n">
        <f aca="false">A7692+$A$4</f>
        <v>6.14761135198947</v>
      </c>
      <c r="B7693" s="0" t="n">
        <f aca="false">B7692+$A$4*C7693</f>
        <v>1.11183525308454</v>
      </c>
      <c r="C7693" s="0" t="n">
        <f aca="false">C7692+$A$4*D7692</f>
        <v>-1.02606930794701</v>
      </c>
      <c r="D7693" s="0" t="n">
        <f aca="false">$K$2*(B7693/J7693)+$K$3*(B7693-1)/K7693+$K$4*(B7693-$M$1)/L7693</f>
        <v>-5.42075476017751</v>
      </c>
      <c r="F7693" s="0" t="n">
        <f aca="false">F7692+$A$4*G7693</f>
        <v>0.611085859864464</v>
      </c>
      <c r="G7693" s="0" t="n">
        <f aca="false">G7692+$A$4*H7692</f>
        <v>0.670039545618615</v>
      </c>
      <c r="H7693" s="0" t="n">
        <f aca="false">$K$2*F7693/J7693+$K$3*F7693/K7693+$K$4*(F7693-$M$2)/L7693</f>
        <v>-12.3888045651155</v>
      </c>
      <c r="J7693" s="0" t="n">
        <f aca="false">(B7693^2+F7693^2)^1.5</f>
        <v>2.04210648794815</v>
      </c>
      <c r="K7693" s="0" t="n">
        <f aca="false">((B7693-1)^2+F7693^2)^1.5</f>
        <v>0.239755158899348</v>
      </c>
      <c r="L7693" s="0" t="n">
        <f aca="false">((B7693-$M$1)^2+(F7693-$M$2)^2)^1.5</f>
        <v>0.612420147517383</v>
      </c>
    </row>
    <row r="7694" customFormat="false" ht="13.5" hidden="false" customHeight="false" outlineLevel="0" collapsed="false">
      <c r="A7694" s="0" t="n">
        <f aca="false">A7693+$A$4</f>
        <v>6.14841150965601</v>
      </c>
      <c r="B7694" s="0" t="n">
        <f aca="false">B7693+$A$4*C7694</f>
        <v>1.11101076521074</v>
      </c>
      <c r="C7694" s="0" t="n">
        <f aca="false">C7693+$A$4*D7693</f>
        <v>-1.03040676642678</v>
      </c>
      <c r="D7694" s="0" t="n">
        <f aca="false">$K$2*(B7694/J7694)+$K$3*(B7694-1)/K7694+$K$4*(B7694-$M$1)/L7694</f>
        <v>-5.40376363800272</v>
      </c>
      <c r="F7694" s="0" t="n">
        <f aca="false">F7693+$A$4*G7694</f>
        <v>0.611614065183263</v>
      </c>
      <c r="G7694" s="0" t="n">
        <f aca="false">G7693+$A$4*H7693</f>
        <v>0.660126548666631</v>
      </c>
      <c r="H7694" s="0" t="n">
        <f aca="false">$K$2*F7694/J7694+$K$3*F7694/K7694+$K$4*(F7694-$M$2)/L7694</f>
        <v>-12.3796402783183</v>
      </c>
      <c r="J7694" s="0" t="n">
        <f aca="false">(B7694^2+F7694^2)^1.5</f>
        <v>2.03984822302452</v>
      </c>
      <c r="K7694" s="0" t="n">
        <f aca="false">((B7694-1)^2+F7694^2)^1.5</f>
        <v>0.240185899459982</v>
      </c>
      <c r="L7694" s="0" t="n">
        <f aca="false">((B7694-$M$1)^2+(F7694-$M$2)^2)^1.5</f>
        <v>0.610344897024762</v>
      </c>
    </row>
    <row r="7695" customFormat="false" ht="13.5" hidden="false" customHeight="false" outlineLevel="0" collapsed="false">
      <c r="A7695" s="0" t="n">
        <f aca="false">A7694+$A$4</f>
        <v>6.14921166732254</v>
      </c>
      <c r="B7695" s="0" t="n">
        <f aca="false">B7694+$A$4*C7695</f>
        <v>1.11018281756488</v>
      </c>
      <c r="C7695" s="0" t="n">
        <f aca="false">C7694+$A$4*D7694</f>
        <v>-1.03473062932987</v>
      </c>
      <c r="D7695" s="0" t="n">
        <f aca="false">$K$2*(B7695/J7695)+$K$3*(B7695-1)/K7695+$K$4*(B7695-$M$1)/L7695</f>
        <v>-5.38686843568979</v>
      </c>
      <c r="F7695" s="0" t="n">
        <f aca="false">F7694+$A$4*G7695</f>
        <v>0.612134344409008</v>
      </c>
      <c r="G7695" s="0" t="n">
        <f aca="false">G7694+$A$4*H7694</f>
        <v>0.650220884588985</v>
      </c>
      <c r="H7695" s="0" t="n">
        <f aca="false">$K$2*F7695/J7695+$K$3*F7695/K7695+$K$4*(F7695-$M$2)/L7695</f>
        <v>-12.3707344239374</v>
      </c>
      <c r="J7695" s="0" t="n">
        <f aca="false">(B7695^2+F7695^2)^1.5</f>
        <v>2.0375613762568</v>
      </c>
      <c r="K7695" s="0" t="n">
        <f aca="false">((B7695-1)^2+F7695^2)^1.5</f>
        <v>0.240608922146739</v>
      </c>
      <c r="L7695" s="0" t="n">
        <f aca="false">((B7695-$M$1)^2+(F7695-$M$2)^2)^1.5</f>
        <v>0.608280910607118</v>
      </c>
    </row>
    <row r="7696" customFormat="false" ht="13.5" hidden="false" customHeight="false" outlineLevel="0" collapsed="false">
      <c r="A7696" s="0" t="n">
        <f aca="false">A7695+$A$4</f>
        <v>6.15001182498908</v>
      </c>
      <c r="B7696" s="0" t="n">
        <f aca="false">B7695+$A$4*C7696</f>
        <v>1.10935142096416</v>
      </c>
      <c r="C7696" s="0" t="n">
        <f aca="false">C7695+$A$4*D7695</f>
        <v>-1.0390409734073</v>
      </c>
      <c r="D7696" s="0" t="n">
        <f aca="false">$K$2*(B7696/J7696)+$K$3*(B7696-1)/K7696+$K$4*(B7696-$M$1)/L7696</f>
        <v>-5.37006723415591</v>
      </c>
      <c r="F7696" s="0" t="n">
        <f aca="false">F7695+$A$4*G7696</f>
        <v>0.612646703243693</v>
      </c>
      <c r="G7696" s="0" t="n">
        <f aca="false">G7695+$A$4*H7695</f>
        <v>0.640322346599</v>
      </c>
      <c r="H7696" s="0" t="n">
        <f aca="false">$K$2*F7696/J7696+$K$3*F7696/K7696+$K$4*(F7696-$M$2)/L7696</f>
        <v>-12.3620854433948</v>
      </c>
      <c r="J7696" s="0" t="n">
        <f aca="false">(B7696^2+F7696^2)^1.5</f>
        <v>2.03524602550669</v>
      </c>
      <c r="K7696" s="0" t="n">
        <f aca="false">((B7696-1)^2+F7696^2)^1.5</f>
        <v>0.241024214461061</v>
      </c>
      <c r="L7696" s="0" t="n">
        <f aca="false">((B7696-$M$1)^2+(F7696-$M$2)^2)^1.5</f>
        <v>0.606228159321699</v>
      </c>
    </row>
    <row r="7697" customFormat="false" ht="13.5" hidden="false" customHeight="false" outlineLevel="0" collapsed="false">
      <c r="A7697" s="0" t="n">
        <f aca="false">A7696+$A$4</f>
        <v>6.15081198265561</v>
      </c>
      <c r="B7697" s="0" t="n">
        <f aca="false">B7696+$A$4*C7697</f>
        <v>1.1085165861656</v>
      </c>
      <c r="C7697" s="0" t="n">
        <f aca="false">C7696+$A$4*D7696</f>
        <v>-1.04333787387452</v>
      </c>
      <c r="D7697" s="0" t="n">
        <f aca="false">$K$2*(B7697/J7697)+$K$3*(B7697-1)/K7697+$K$4*(B7697-$M$1)/L7697</f>
        <v>-5.35335813265155</v>
      </c>
      <c r="F7697" s="0" t="n">
        <f aca="false">F7696+$A$4*G7697</f>
        <v>0.613151147224848</v>
      </c>
      <c r="G7697" s="0" t="n">
        <f aca="false">G7696+$A$4*H7696</f>
        <v>0.630430729157103</v>
      </c>
      <c r="H7697" s="0" t="n">
        <f aca="false">$K$2*F7697/J7697+$K$3*F7697/K7697+$K$4*(F7697-$M$2)/L7697</f>
        <v>-12.3536918126984</v>
      </c>
      <c r="J7697" s="0" t="n">
        <f aca="false">(B7697^2+F7697^2)^1.5</f>
        <v>2.03290224913986</v>
      </c>
      <c r="K7697" s="0" t="n">
        <f aca="false">((B7697-1)^2+F7697^2)^1.5</f>
        <v>0.2414317643615</v>
      </c>
      <c r="L7697" s="0" t="n">
        <f aca="false">((B7697-$M$1)^2+(F7697-$M$2)^2)^1.5</f>
        <v>0.604186614961844</v>
      </c>
    </row>
    <row r="7698" customFormat="false" ht="13.5" hidden="false" customHeight="false" outlineLevel="0" collapsed="false">
      <c r="A7698" s="0" t="n">
        <f aca="false">A7697+$A$4</f>
        <v>6.15161214032215</v>
      </c>
      <c r="B7698" s="0" t="n">
        <f aca="false">B7697+$A$4*C7698</f>
        <v>1.10767832386722</v>
      </c>
      <c r="C7698" s="0" t="n">
        <f aca="false">C7697+$A$4*D7697</f>
        <v>-1.04762140442607</v>
      </c>
      <c r="D7698" s="0" t="n">
        <f aca="false">$K$2*(B7698/J7698)+$K$3*(B7698-1)/K7698+$K$4*(B7698-$M$1)/L7698</f>
        <v>-5.33673924825659</v>
      </c>
      <c r="F7698" s="0" t="n">
        <f aca="false">F7697+$A$4*G7698</f>
        <v>0.613647681726513</v>
      </c>
      <c r="G7698" s="0" t="n">
        <f aca="false">G7697+$A$4*H7697</f>
        <v>0.620545827943159</v>
      </c>
      <c r="H7698" s="0" t="n">
        <f aca="false">$K$2*F7698/J7698+$K$3*F7698/K7698+$K$4*(F7698-$M$2)/L7698</f>
        <v>-12.3455520419489</v>
      </c>
      <c r="J7698" s="0" t="n">
        <f aca="false">(B7698^2+F7698^2)^1.5</f>
        <v>2.03053012602808</v>
      </c>
      <c r="K7698" s="0" t="n">
        <f aca="false">((B7698-1)^2+F7698^2)^1.5</f>
        <v>0.241831560262737</v>
      </c>
      <c r="L7698" s="0" t="n">
        <f aca="false">((B7698-$M$1)^2+(F7698-$M$2)^2)^1.5</f>
        <v>0.602156250051594</v>
      </c>
    </row>
    <row r="7699" customFormat="false" ht="13.5" hidden="false" customHeight="false" outlineLevel="0" collapsed="false">
      <c r="A7699" s="0" t="n">
        <f aca="false">A7698+$A$4</f>
        <v>6.15241229798868</v>
      </c>
      <c r="B7699" s="0" t="n">
        <f aca="false">B7698+$A$4*C7699</f>
        <v>1.10683664470931</v>
      </c>
      <c r="C7699" s="0" t="n">
        <f aca="false">C7698+$A$4*D7698</f>
        <v>-1.05189163724987</v>
      </c>
      <c r="D7699" s="0" t="n">
        <f aca="false">$K$2*(B7699/J7699)+$K$3*(B7699-1)/K7699+$K$4*(B7699-$M$1)/L7699</f>
        <v>-5.32020871538572</v>
      </c>
      <c r="F7699" s="0" t="n">
        <f aca="false">F7698+$A$4*G7699</f>
        <v>0.614136311960196</v>
      </c>
      <c r="G7699" s="0" t="n">
        <f aca="false">G7698+$A$4*H7698</f>
        <v>0.610667439829183</v>
      </c>
      <c r="H7699" s="0" t="n">
        <f aca="false">$K$2*F7699/J7699+$K$3*F7699/K7699+$K$4*(F7699-$M$2)/L7699</f>
        <v>-12.3376646748578</v>
      </c>
      <c r="J7699" s="0" t="n">
        <f aca="false">(B7699^2+F7699^2)^1.5</f>
        <v>2.02812973555124</v>
      </c>
      <c r="K7699" s="0" t="n">
        <f aca="false">((B7699-1)^2+F7699^2)^1.5</f>
        <v>0.242223591034593</v>
      </c>
      <c r="L7699" s="0" t="n">
        <f aca="false">((B7699-$M$1)^2+(F7699-$M$2)^2)^1.5</f>
        <v>0.600137037840406</v>
      </c>
    </row>
    <row r="7700" customFormat="false" ht="13.5" hidden="false" customHeight="false" outlineLevel="0" collapsed="false">
      <c r="A7700" s="0" t="n">
        <f aca="false">A7699+$A$4</f>
        <v>6.15321245565522</v>
      </c>
      <c r="B7700" s="0" t="n">
        <f aca="false">B7699+$A$4*C7700</f>
        <v>1.10599155927558</v>
      </c>
      <c r="C7700" s="0" t="n">
        <f aca="false">C7699+$A$4*D7699</f>
        <v>-1.05614864304105</v>
      </c>
      <c r="D7700" s="0" t="n">
        <f aca="false">$K$2*(B7700/J7700)+$K$3*(B7700-1)/K7700+$K$4*(B7700-$M$1)/L7700</f>
        <v>-5.30376468530295</v>
      </c>
      <c r="F7700" s="0" t="n">
        <f aca="false">F7699+$A$4*G7700</f>
        <v>0.614617042975801</v>
      </c>
      <c r="G7700" s="0" t="n">
        <f aca="false">G7699+$A$4*H7699</f>
        <v>0.600795362852454</v>
      </c>
      <c r="H7700" s="0" t="n">
        <f aca="false">$K$2*F7700/J7700+$K$3*F7700/K7700+$K$4*(F7700-$M$2)/L7700</f>
        <v>-12.3300282882782</v>
      </c>
      <c r="J7700" s="0" t="n">
        <f aca="false">(B7700^2+F7700^2)^1.5</f>
        <v>2.02570115759936</v>
      </c>
      <c r="K7700" s="0" t="n">
        <f aca="false">((B7700-1)^2+F7700^2)^1.5</f>
        <v>0.242607846001038</v>
      </c>
      <c r="L7700" s="0" t="n">
        <f aca="false">((B7700-$M$1)^2+(F7700-$M$2)^2)^1.5</f>
        <v>0.598128952298001</v>
      </c>
    </row>
    <row r="7701" customFormat="false" ht="13.5" hidden="false" customHeight="false" outlineLevel="0" collapsed="false">
      <c r="A7701" s="0" t="n">
        <f aca="false">A7700+$A$4</f>
        <v>6.15401261332175</v>
      </c>
      <c r="B7701" s="0" t="n">
        <f aca="false">B7700+$A$4*C7701</f>
        <v>1.10514307809436</v>
      </c>
      <c r="C7701" s="0" t="n">
        <f aca="false">C7700+$A$4*D7700</f>
        <v>-1.06039249101549</v>
      </c>
      <c r="D7701" s="0" t="n">
        <f aca="false">$K$2*(B7701/J7701)+$K$3*(B7701-1)/K7701+$K$4*(B7701-$M$1)/L7701</f>
        <v>-5.28740532564496</v>
      </c>
      <c r="F7701" s="0" t="n">
        <f aca="false">F7700+$A$4*G7701</f>
        <v>0.615089879662543</v>
      </c>
      <c r="G7701" s="0" t="n">
        <f aca="false">G7700+$A$4*H7700</f>
        <v>0.590929396188991</v>
      </c>
      <c r="H7701" s="0" t="n">
        <f aca="false">$K$2*F7701/J7701+$K$3*F7701/K7701+$K$4*(F7701-$M$2)/L7701</f>
        <v>-12.3226414917462</v>
      </c>
      <c r="J7701" s="0" t="n">
        <f aca="false">(B7701^2+F7701^2)^1.5</f>
        <v>2.02324447257467</v>
      </c>
      <c r="K7701" s="0" t="n">
        <f aca="false">((B7701-1)^2+F7701^2)^1.5</f>
        <v>0.242984314939207</v>
      </c>
      <c r="L7701" s="0" t="n">
        <f aca="false">((B7701-$M$1)^2+(F7701-$M$2)^2)^1.5</f>
        <v>0.596131968109311</v>
      </c>
    </row>
    <row r="7702" customFormat="false" ht="13.5" hidden="false" customHeight="false" outlineLevel="0" collapsed="false">
      <c r="A7702" s="0" t="n">
        <f aca="false">A7701+$A$4</f>
        <v>6.15481277098829</v>
      </c>
      <c r="B7702" s="0" t="n">
        <f aca="false">B7701+$A$4*C7702</f>
        <v>1.10429121163976</v>
      </c>
      <c r="C7702" s="0" t="n">
        <f aca="false">C7701+$A$4*D7701</f>
        <v>-1.06462324892289</v>
      </c>
      <c r="D7702" s="0" t="n">
        <f aca="false">$K$2*(B7702/J7702)+$K$3*(B7702-1)/K7702+$K$4*(B7702-$M$1)/L7702</f>
        <v>-5.27112881995307</v>
      </c>
      <c r="F7702" s="0" t="n">
        <f aca="false">F7701+$A$4*G7702</f>
        <v>0.615554826749834</v>
      </c>
      <c r="G7702" s="0" t="n">
        <f aca="false">G7701+$A$4*H7701</f>
        <v>0.581069340127405</v>
      </c>
      <c r="H7702" s="0" t="n">
        <f aca="false">$K$2*F7702/J7702+$K$3*F7702/K7702+$K$4*(F7702-$M$2)/L7702</f>
        <v>-12.3155029270333</v>
      </c>
      <c r="J7702" s="0" t="n">
        <f aca="false">(B7702^2+F7702^2)^1.5</f>
        <v>2.02075976139348</v>
      </c>
      <c r="K7702" s="0" t="n">
        <f aca="false">((B7702-1)^2+F7702^2)^1.5</f>
        <v>0.24335298807841</v>
      </c>
      <c r="L7702" s="0" t="n">
        <f aca="false">((B7702-$M$1)^2+(F7702-$M$2)^2)^1.5</f>
        <v>0.594146060669556</v>
      </c>
    </row>
    <row r="7703" customFormat="false" ht="13.5" hidden="false" customHeight="false" outlineLevel="0" collapsed="false">
      <c r="A7703" s="0" t="n">
        <f aca="false">A7702+$A$4</f>
        <v>6.15561292865482</v>
      </c>
      <c r="B7703" s="0" t="n">
        <f aca="false">B7702+$A$4*C7703</f>
        <v>1.10343597033286</v>
      </c>
      <c r="C7703" s="0" t="n">
        <f aca="false">C7702+$A$4*D7702</f>
        <v>-1.06884098305947</v>
      </c>
      <c r="D7703" s="0" t="n">
        <f aca="false">$K$2*(B7703/J7703)+$K$3*(B7703-1)/K7703+$K$4*(B7703-$M$1)/L7703</f>
        <v>-5.2549333672135</v>
      </c>
      <c r="F7703" s="0" t="n">
        <f aca="false">F7702+$A$4*G7703</f>
        <v>0.616011888808158</v>
      </c>
      <c r="G7703" s="0" t="n">
        <f aca="false">G7702+$A$4*H7702</f>
        <v>0.571214996043102</v>
      </c>
      <c r="H7703" s="0" t="n">
        <f aca="false">$K$2*F7703/J7703+$K$3*F7703/K7703+$K$4*(F7703-$M$2)/L7703</f>
        <v>-12.3086112677107</v>
      </c>
      <c r="J7703" s="0" t="n">
        <f aca="false">(B7703^2+F7703^2)^1.5</f>
        <v>2.01824710548825</v>
      </c>
      <c r="K7703" s="0" t="n">
        <f aca="false">((B7703-1)^2+F7703^2)^1.5</f>
        <v>0.243713856099146</v>
      </c>
      <c r="L7703" s="0" t="n">
        <f aca="false">((B7703-$M$1)^2+(F7703-$M$2)^2)^1.5</f>
        <v>0.592171206079423</v>
      </c>
    </row>
    <row r="7704" customFormat="false" ht="13.5" hidden="false" customHeight="false" outlineLevel="0" collapsed="false">
      <c r="A7704" s="0" t="n">
        <f aca="false">A7703+$A$4</f>
        <v>6.15641308632136</v>
      </c>
      <c r="B7704" s="0" t="n">
        <f aca="false">B7703+$A$4*C7704</f>
        <v>1.10257736454283</v>
      </c>
      <c r="C7704" s="0" t="n">
        <f aca="false">C7703+$A$4*D7703</f>
        <v>-1.07304575828038</v>
      </c>
      <c r="D7704" s="0" t="n">
        <f aca="false">$K$2*(B7704/J7704)+$K$3*(B7704-1)/K7704+$K$4*(B7704-$M$1)/L7704</f>
        <v>-5.23881718140579</v>
      </c>
      <c r="F7704" s="0" t="n">
        <f aca="false">F7703+$A$4*G7704</f>
        <v>0.616461070249915</v>
      </c>
      <c r="G7704" s="0" t="n">
        <f aca="false">G7703+$A$4*H7703</f>
        <v>0.56136616637284</v>
      </c>
      <c r="H7704" s="0" t="n">
        <f aca="false">$K$2*F7704/J7704+$K$3*F7704/K7704+$K$4*(F7704-$M$2)/L7704</f>
        <v>-12.3019652187232</v>
      </c>
      <c r="J7704" s="0" t="n">
        <f aca="false">(B7704^2+F7704^2)^1.5</f>
        <v>2.0157065868094</v>
      </c>
      <c r="K7704" s="0" t="n">
        <f aca="false">((B7704-1)^2+F7704^2)^1.5</f>
        <v>0.244066910132111</v>
      </c>
      <c r="L7704" s="0" t="n">
        <f aca="false">((B7704-$M$1)^2+(F7704-$M$2)^2)^1.5</f>
        <v>0.590207381140366</v>
      </c>
    </row>
    <row r="7705" customFormat="false" ht="13.5" hidden="false" customHeight="false" outlineLevel="0" collapsed="false">
      <c r="A7705" s="0" t="n">
        <f aca="false">A7704+$A$4</f>
        <v>6.15721324398789</v>
      </c>
      <c r="B7705" s="0" t="n">
        <f aca="false">B7704+$A$4*C7705</f>
        <v>1.10171540458809</v>
      </c>
      <c r="C7705" s="0" t="n">
        <f aca="false">C7704+$A$4*D7704</f>
        <v>-1.07723763801166</v>
      </c>
      <c r="D7705" s="0" t="n">
        <f aca="false">$K$2*(B7705/J7705)+$K$3*(B7705-1)/K7705+$K$4*(B7705-$M$1)/L7705</f>
        <v>-5.22277849105902</v>
      </c>
      <c r="F7705" s="0" t="n">
        <f aca="false">F7704+$A$4*G7705</f>
        <v>0.616902375330253</v>
      </c>
      <c r="G7705" s="0" t="n">
        <f aca="false">G7704+$A$4*H7704</f>
        <v>0.551522654589629</v>
      </c>
      <c r="H7705" s="0" t="n">
        <f aca="false">$K$2*F7705/J7705+$K$3*F7705/K7705+$K$4*(F7705-$M$2)/L7705</f>
        <v>-12.2955635159743</v>
      </c>
      <c r="J7705" s="0" t="n">
        <f aca="false">(B7705^2+F7705^2)^1.5</f>
        <v>2.01313828782733</v>
      </c>
      <c r="K7705" s="0" t="n">
        <f aca="false">((B7705-1)^2+F7705^2)^1.5</f>
        <v>0.244412141757211</v>
      </c>
      <c r="L7705" s="0" t="n">
        <f aca="false">((B7705-$M$1)^2+(F7705-$M$2)^2)^1.5</f>
        <v>0.588254563350016</v>
      </c>
    </row>
    <row r="7706" customFormat="false" ht="13.5" hidden="false" customHeight="false" outlineLevel="0" collapsed="false">
      <c r="A7706" s="0" t="n">
        <f aca="false">A7705+$A$4</f>
        <v>6.15801340165443</v>
      </c>
      <c r="B7706" s="0" t="n">
        <f aca="false">B7705+$A$4*C7706</f>
        <v>1.10085010073746</v>
      </c>
      <c r="C7706" s="0" t="n">
        <f aca="false">C7705+$A$4*D7705</f>
        <v>-1.08141668426189</v>
      </c>
      <c r="D7706" s="0" t="n">
        <f aca="false">$K$2*(B7706/J7706)+$K$3*(B7706-1)/K7706+$K$4*(B7706-$M$1)/L7706</f>
        <v>-5.20681553881571</v>
      </c>
      <c r="F7706" s="0" t="n">
        <f aca="false">F7705+$A$4*G7706</f>
        <v>0.617335808147876</v>
      </c>
      <c r="G7706" s="0" t="n">
        <f aca="false">G7705+$A$4*H7705</f>
        <v>0.54168426517795</v>
      </c>
      <c r="H7706" s="0" t="n">
        <f aca="false">$K$2*F7706/J7706+$K$3*F7706/K7706+$K$4*(F7706-$M$2)/L7706</f>
        <v>-12.2894049259204</v>
      </c>
      <c r="J7706" s="0" t="n">
        <f aca="false">(B7706^2+F7706^2)^1.5</f>
        <v>2.01054229153422</v>
      </c>
      <c r="K7706" s="0" t="n">
        <f aca="false">((B7706-1)^2+F7706^2)^1.5</f>
        <v>0.24474954300257</v>
      </c>
      <c r="L7706" s="0" t="n">
        <f aca="false">((B7706-$M$1)^2+(F7706-$M$2)^2)^1.5</f>
        <v>0.586312730897701</v>
      </c>
    </row>
    <row r="7707" customFormat="false" ht="13.5" hidden="false" customHeight="false" outlineLevel="0" collapsed="false">
      <c r="A7707" s="0" t="n">
        <f aca="false">A7706+$A$4</f>
        <v>6.15881355932096</v>
      </c>
      <c r="B7707" s="0" t="n">
        <f aca="false">B7706+$A$4*C7707</f>
        <v>1.09998146321125</v>
      </c>
      <c r="C7707" s="0" t="n">
        <f aca="false">C7706+$A$4*D7706</f>
        <v>-1.08558295763351</v>
      </c>
      <c r="D7707" s="0" t="n">
        <f aca="false">$K$2*(B7707/J7707)+$K$3*(B7707-1)/K7707+$K$4*(B7707-$M$1)/L7707</f>
        <v>-5.19092658100316</v>
      </c>
      <c r="F7707" s="0" t="n">
        <f aca="false">F7706+$A$4*G7707</f>
        <v>0.617761372645837</v>
      </c>
      <c r="G7707" s="0" t="n">
        <f aca="false">G7706+$A$4*H7706</f>
        <v>0.531850803609319</v>
      </c>
      <c r="H7707" s="0" t="n">
        <f aca="false">$K$2*F7707/J7707+$K$3*F7707/K7707+$K$4*(F7707-$M$2)/L7707</f>
        <v>-12.2834882451763</v>
      </c>
      <c r="J7707" s="0" t="n">
        <f aca="false">(B7707^2+F7707^2)^1.5</f>
        <v>2.00791868144593</v>
      </c>
      <c r="K7707" s="0" t="n">
        <f aca="false">((B7707-1)^2+F7707^2)^1.5</f>
        <v>0.245079106343541</v>
      </c>
      <c r="L7707" s="0" t="n">
        <f aca="false">((B7707-$M$1)^2+(F7707-$M$2)^2)^1.5</f>
        <v>0.584381862660075</v>
      </c>
    </row>
    <row r="7708" customFormat="false" ht="13.5" hidden="false" customHeight="false" outlineLevel="0" collapsed="false">
      <c r="A7708" s="0" t="n">
        <f aca="false">A7707+$A$4</f>
        <v>6.1596137169875</v>
      </c>
      <c r="B7708" s="0" t="n">
        <f aca="false">B7707+$A$4*C7708</f>
        <v>1.0991095021824</v>
      </c>
      <c r="C7708" s="0" t="n">
        <f aca="false">C7707+$A$4*D7707</f>
        <v>-1.08973651733372</v>
      </c>
      <c r="D7708" s="0" t="n">
        <f aca="false">$K$2*(B7708/J7708)+$K$3*(B7708-1)/K7708+$K$4*(B7708-$M$1)/L7708</f>
        <v>-5.17510988721196</v>
      </c>
      <c r="F7708" s="0" t="n">
        <f aca="false">F7707+$A$4*G7708</f>
        <v>0.618179072612304</v>
      </c>
      <c r="G7708" s="0" t="n">
        <f aca="false">G7707+$A$4*H7707</f>
        <v>0.522022076318145</v>
      </c>
      <c r="H7708" s="0" t="n">
        <f aca="false">$K$2*F7708/J7708+$K$3*F7708/K7708+$K$4*(F7708-$M$2)/L7708</f>
        <v>-12.2778123001289</v>
      </c>
      <c r="J7708" s="0" t="n">
        <f aca="false">(B7708^2+F7708^2)^1.5</f>
        <v>2.00526754160382</v>
      </c>
      <c r="K7708" s="0" t="n">
        <f aca="false">((B7708-1)^2+F7708^2)^1.5</f>
        <v>0.245400824701714</v>
      </c>
      <c r="L7708" s="0" t="n">
        <f aca="false">((B7708-$M$1)^2+(F7708-$M$2)^2)^1.5</f>
        <v>0.582461938196865</v>
      </c>
    </row>
    <row r="7709" customFormat="false" ht="13.5" hidden="false" customHeight="false" outlineLevel="0" collapsed="false">
      <c r="A7709" s="0" t="n">
        <f aca="false">A7708+$A$4</f>
        <v>6.16041387465403</v>
      </c>
      <c r="B7709" s="0" t="n">
        <f aca="false">B7708+$A$4*C7709</f>
        <v>1.09823422777759</v>
      </c>
      <c r="C7709" s="0" t="n">
        <f aca="false">C7708+$A$4*D7708</f>
        <v>-1.09387742118514</v>
      </c>
      <c r="D7709" s="0" t="n">
        <f aca="false">$K$2*(B7709/J7709)+$K$3*(B7709-1)/K7709+$K$4*(B7709-$M$1)/L7709</f>
        <v>-5.15936373988151</v>
      </c>
      <c r="F7709" s="0" t="n">
        <f aca="false">F7708+$A$4*G7709</f>
        <v>0.618588911681313</v>
      </c>
      <c r="G7709" s="0" t="n">
        <f aca="false">G7708+$A$4*H7708</f>
        <v>0.512197890677916</v>
      </c>
      <c r="H7709" s="0" t="n">
        <f aca="false">$K$2*F7709/J7709+$K$3*F7709/K7709+$K$4*(F7709-$M$2)/L7709</f>
        <v>-12.2723759465617</v>
      </c>
      <c r="J7709" s="0" t="n">
        <f aca="false">(B7709^2+F7709^2)^1.5</f>
        <v>2.00258895657659</v>
      </c>
      <c r="K7709" s="0" t="n">
        <f aca="false">((B7709-1)^2+F7709^2)^1.5</f>
        <v>0.245714691443922</v>
      </c>
      <c r="L7709" s="0" t="n">
        <f aca="false">((B7709-$M$1)^2+(F7709-$M$2)^2)^1.5</f>
        <v>0.58055293774671</v>
      </c>
    </row>
    <row r="7710" customFormat="false" ht="13.5" hidden="false" customHeight="false" outlineLevel="0" collapsed="false">
      <c r="A7710" s="0" t="n">
        <f aca="false">A7709+$A$4</f>
        <v>6.16121403232057</v>
      </c>
      <c r="B7710" s="0" t="n">
        <f aca="false">B7709+$A$4*C7710</f>
        <v>1.09735565007832</v>
      </c>
      <c r="C7710" s="0" t="n">
        <f aca="false">C7709+$A$4*D7709</f>
        <v>-1.09800572563605</v>
      </c>
      <c r="D7710" s="0" t="n">
        <f aca="false">$K$2*(B7710/J7710)+$K$3*(B7710-1)/K7710+$K$4*(B7710-$M$1)/L7710</f>
        <v>-5.14368643389236</v>
      </c>
      <c r="F7710" s="0" t="n">
        <f aca="false">F7709+$A$4*G7710</f>
        <v>0.618990893333503</v>
      </c>
      <c r="G7710" s="0" t="n">
        <f aca="false">G7709+$A$4*H7709</f>
        <v>0.502378054977671</v>
      </c>
      <c r="H7710" s="0" t="n">
        <f aca="false">$K$2*F7710/J7710+$K$3*F7710/K7710+$K$4*(F7710-$M$2)/L7710</f>
        <v>-12.2671780692873</v>
      </c>
      <c r="J7710" s="0" t="n">
        <f aca="false">(B7710^2+F7710^2)^1.5</f>
        <v>1.99988301146205</v>
      </c>
      <c r="K7710" s="0" t="n">
        <f aca="false">((B7710-1)^2+F7710^2)^1.5</f>
        <v>0.246020700381248</v>
      </c>
      <c r="L7710" s="0" t="n">
        <f aca="false">((B7710-$M$1)^2+(F7710-$M$2)^2)^1.5</f>
        <v>0.578654842223128</v>
      </c>
    </row>
    <row r="7711" customFormat="false" ht="13.5" hidden="false" customHeight="false" outlineLevel="0" collapsed="false">
      <c r="A7711" s="0" t="n">
        <f aca="false">A7710+$A$4</f>
        <v>6.1620141899871</v>
      </c>
      <c r="B7711" s="0" t="n">
        <f aca="false">B7710+$A$4*C7711</f>
        <v>1.09647377912203</v>
      </c>
      <c r="C7711" s="0" t="n">
        <f aca="false">C7710+$A$4*D7710</f>
        <v>-1.10212148577038</v>
      </c>
      <c r="D7711" s="0" t="n">
        <f aca="false">$K$2*(B7711/J7711)+$K$3*(B7711-1)/K7711+$K$4*(B7711-$M$1)/L7711</f>
        <v>-5.12807627616513</v>
      </c>
      <c r="F7711" s="0" t="n">
        <f aca="false">F7710+$A$4*G7711</f>
        <v>0.619385020896825</v>
      </c>
      <c r="G7711" s="0" t="n">
        <f aca="false">G7710+$A$4*H7710</f>
        <v>0.492562378398778</v>
      </c>
      <c r="H7711" s="0" t="n">
        <f aca="false">$K$2*F7711/J7711+$K$3*F7711/K7711+$K$4*(F7711-$M$2)/L7711</f>
        <v>-12.2622175817901</v>
      </c>
      <c r="J7711" s="0" t="n">
        <f aca="false">(B7711^2+F7711^2)^1.5</f>
        <v>1.99714979188892</v>
      </c>
      <c r="K7711" s="0" t="n">
        <f aca="false">((B7711-1)^2+F7711^2)^1.5</f>
        <v>0.246318845768032</v>
      </c>
      <c r="L7711" s="0" t="n">
        <f aca="false">((B7711-$M$1)^2+(F7711-$M$2)^2)^1.5</f>
        <v>0.576767633210572</v>
      </c>
    </row>
    <row r="7712" customFormat="false" ht="13.5" hidden="false" customHeight="false" outlineLevel="0" collapsed="false">
      <c r="A7712" s="0" t="n">
        <f aca="false">A7711+$A$4</f>
        <v>6.16281434765364</v>
      </c>
      <c r="B7712" s="0" t="n">
        <f aca="false">B7711+$A$4*C7712</f>
        <v>1.09558862490315</v>
      </c>
      <c r="C7712" s="0" t="n">
        <f aca="false">C7711+$A$4*D7711</f>
        <v>-1.10622475531733</v>
      </c>
      <c r="D7712" s="0" t="n">
        <f aca="false">$K$2*(B7712/J7712)+$K$3*(B7712-1)/K7712+$K$4*(B7712-$M$1)/L7712</f>
        <v>-5.11253158526583</v>
      </c>
      <c r="F7712" s="0" t="n">
        <f aca="false">F7711+$A$4*G7712</f>
        <v>0.619771297547245</v>
      </c>
      <c r="G7712" s="0" t="n">
        <f aca="false">G7711+$A$4*H7711</f>
        <v>0.482750670991985</v>
      </c>
      <c r="H7712" s="0" t="n">
        <f aca="false">$K$2*F7712/J7712+$K$3*F7712/K7712+$K$4*(F7712-$M$2)/L7712</f>
        <v>-12.2574934258765</v>
      </c>
      <c r="J7712" s="0" t="n">
        <f aca="false">(B7712^2+F7712^2)^1.5</f>
        <v>1.99438938401856</v>
      </c>
      <c r="K7712" s="0" t="n">
        <f aca="false">((B7712-1)^2+F7712^2)^1.5</f>
        <v>0.246609122300871</v>
      </c>
      <c r="L7712" s="0" t="n">
        <f aca="false">((B7712-$M$1)^2+(F7712-$M$2)^2)^1.5</f>
        <v>0.574891292960606</v>
      </c>
    </row>
    <row r="7713" customFormat="false" ht="13.5" hidden="false" customHeight="false" outlineLevel="0" collapsed="false">
      <c r="A7713" s="0" t="n">
        <f aca="false">A7712+$A$4</f>
        <v>6.16361450532017</v>
      </c>
      <c r="B7713" s="0" t="n">
        <f aca="false">B7712+$A$4*C7713</f>
        <v>1.09470019737421</v>
      </c>
      <c r="C7713" s="0" t="n">
        <f aca="false">C7712+$A$4*D7712</f>
        <v>-1.11031558666069</v>
      </c>
      <c r="D7713" s="0" t="n">
        <f aca="false">$K$2*(B7713/J7713)+$K$3*(B7713-1)/K7713+$K$4*(B7713-$M$1)/L7713</f>
        <v>-5.09705069101739</v>
      </c>
      <c r="F7713" s="0" t="n">
        <f aca="false">F7712+$A$4*G7713</f>
        <v>0.620149726309412</v>
      </c>
      <c r="G7713" s="0" t="n">
        <f aca="false">G7712+$A$4*H7712</f>
        <v>0.472942743654764</v>
      </c>
      <c r="H7713" s="0" t="n">
        <f aca="false">$K$2*F7713/J7713+$K$3*F7713/K7713+$K$4*(F7713-$M$2)/L7713</f>
        <v>-12.2530045713351</v>
      </c>
      <c r="J7713" s="0" t="n">
        <f aca="false">(B7713^2+F7713^2)^1.5</f>
        <v>1.9916018745467</v>
      </c>
      <c r="K7713" s="0" t="n">
        <f aca="false">((B7713-1)^2+F7713^2)^1.5</f>
        <v>0.246891525117626</v>
      </c>
      <c r="L7713" s="0" t="n">
        <f aca="false">((B7713-$M$1)^2+(F7713-$M$2)^2)^1.5</f>
        <v>0.573025804388177</v>
      </c>
    </row>
    <row r="7714" customFormat="false" ht="13.5" hidden="false" customHeight="false" outlineLevel="0" collapsed="false">
      <c r="A7714" s="0" t="n">
        <f aca="false">A7713+$A$4</f>
        <v>6.1644146629867</v>
      </c>
      <c r="B7714" s="0" t="n">
        <f aca="false">B7713+$A$4*C7714</f>
        <v>1.09380850644689</v>
      </c>
      <c r="C7714" s="0" t="n">
        <f aca="false">C7713+$A$4*D7713</f>
        <v>-1.11439403084782</v>
      </c>
      <c r="D7714" s="0" t="n">
        <f aca="false">$K$2*(B7714/J7714)+$K$3*(B7714-1)/K7714+$K$4*(B7714-$M$1)/L7714</f>
        <v>-5.08163193411729</v>
      </c>
      <c r="F7714" s="0" t="n">
        <f aca="false">F7713+$A$4*G7714</f>
        <v>0.620520310057327</v>
      </c>
      <c r="G7714" s="0" t="n">
        <f aca="false">G7713+$A$4*H7713</f>
        <v>0.463138408108918</v>
      </c>
      <c r="H7714" s="0" t="n">
        <f aca="false">$K$2*F7714/J7714+$K$3*F7714/K7714+$K$4*(F7714-$M$2)/L7714</f>
        <v>-12.2487500156041</v>
      </c>
      <c r="J7714" s="0" t="n">
        <f aca="false">(B7714^2+F7714^2)^1.5</f>
        <v>1.98878735070521</v>
      </c>
      <c r="K7714" s="0" t="n">
        <f aca="false">((B7714-1)^2+F7714^2)^1.5</f>
        <v>0.24716604979642</v>
      </c>
      <c r="L7714" s="0" t="n">
        <f aca="false">((B7714-$M$1)^2+(F7714-$M$2)^2)^1.5</f>
        <v>0.571171151067999</v>
      </c>
    </row>
    <row r="7715" customFormat="false" ht="13.5" hidden="false" customHeight="false" outlineLevel="0" collapsed="false">
      <c r="A7715" s="0" t="n">
        <f aca="false">A7714+$A$4</f>
        <v>6.16521482065324</v>
      </c>
      <c r="B7715" s="0" t="n">
        <f aca="false">B7714+$A$4*C7715</f>
        <v>1.09291356199307</v>
      </c>
      <c r="C7715" s="0" t="n">
        <f aca="false">C7714+$A$4*D7714</f>
        <v>-1.11846013759842</v>
      </c>
      <c r="D7715" s="0" t="n">
        <f aca="false">$K$2*(B7715/J7715)+$K$3*(B7715-1)/K7715+$K$4*(B7715-$M$1)/L7715</f>
        <v>-5.06627366576099</v>
      </c>
      <c r="F7715" s="0" t="n">
        <f aca="false">F7714+$A$4*G7715</f>
        <v>0.620883051514979</v>
      </c>
      <c r="G7715" s="0" t="n">
        <f aca="false">G7714+$A$4*H7714</f>
        <v>0.453337476878458</v>
      </c>
      <c r="H7715" s="0" t="n">
        <f aca="false">$K$2*F7715/J7715+$K$3*F7715/K7715+$K$4*(F7715-$M$2)/L7715</f>
        <v>-12.2447287834477</v>
      </c>
      <c r="J7715" s="0" t="n">
        <f aca="false">(B7715^2+F7715^2)^1.5</f>
        <v>1.98594590026371</v>
      </c>
      <c r="K7715" s="0" t="n">
        <f aca="false">((B7715-1)^2+F7715^2)^1.5</f>
        <v>0.247432692354638</v>
      </c>
      <c r="L7715" s="0" t="n">
        <f aca="false">((B7715-$M$1)^2+(F7715-$M$2)^2)^1.5</f>
        <v>0.569327317231037</v>
      </c>
    </row>
    <row r="7716" customFormat="false" ht="13.5" hidden="false" customHeight="false" outlineLevel="0" collapsed="false">
      <c r="A7716" s="0" t="n">
        <f aca="false">A7715+$A$4</f>
        <v>6.16601497831977</v>
      </c>
      <c r="B7716" s="0" t="n">
        <f aca="false">B7715+$A$4*C7716</f>
        <v>1.09201537384594</v>
      </c>
      <c r="C7716" s="0" t="n">
        <f aca="false">C7715+$A$4*D7715</f>
        <v>-1.12251395531284</v>
      </c>
      <c r="D7716" s="0" t="n">
        <f aca="false">$K$2*(B7716/J7716)+$K$3*(B7716-1)/K7716+$K$4*(B7716-$M$1)/L7716</f>
        <v>-5.05097424727101</v>
      </c>
      <c r="F7716" s="0" t="n">
        <f aca="false">F7715+$A$4*G7716</f>
        <v>0.621237953256971</v>
      </c>
      <c r="G7716" s="0" t="n">
        <f aca="false">G7715+$A$4*H7715</f>
        <v>0.443539763267738</v>
      </c>
      <c r="H7716" s="0" t="n">
        <f aca="false">$K$2*F7716/J7716+$K$3*F7716/K7716+$K$4*(F7716-$M$2)/L7716</f>
        <v>-12.2409399266399</v>
      </c>
      <c r="J7716" s="0" t="n">
        <f aca="false">(B7716^2+F7716^2)^1.5</f>
        <v>1.98307761153131</v>
      </c>
      <c r="K7716" s="0" t="n">
        <f aca="false">((B7716-1)^2+F7716^2)^1.5</f>
        <v>0.247691449247927</v>
      </c>
      <c r="L7716" s="0" t="n">
        <f aca="false">((B7716-$M$1)^2+(F7716-$M$2)^2)^1.5</f>
        <v>0.567494287761095</v>
      </c>
    </row>
    <row r="7717" customFormat="false" ht="13.5" hidden="false" customHeight="false" outlineLevel="0" collapsed="false">
      <c r="A7717" s="0" t="n">
        <f aca="false">A7716+$A$4</f>
        <v>6.16681513598631</v>
      </c>
      <c r="B7717" s="0" t="n">
        <f aca="false">B7716+$A$4*C7717</f>
        <v>1.09111395180097</v>
      </c>
      <c r="C7717" s="0" t="n">
        <f aca="false">C7716+$A$4*D7716</f>
        <v>-1.12655553108027</v>
      </c>
      <c r="D7717" s="0" t="n">
        <f aca="false">$K$2*(B7717/J7717)+$K$3*(B7717-1)/K7717+$K$4*(B7717-$M$1)/L7717</f>
        <v>-5.03573204973164</v>
      </c>
      <c r="F7717" s="0" t="n">
        <f aca="false">F7716+$A$4*G7717</f>
        <v>0.621585017709127</v>
      </c>
      <c r="G7717" s="0" t="n">
        <f aca="false">G7716+$A$4*H7716</f>
        <v>0.433745081339839</v>
      </c>
      <c r="H7717" s="0" t="n">
        <f aca="false">$K$2*F7717/J7717+$K$3*F7717/K7717+$K$4*(F7717-$M$2)/L7717</f>
        <v>-12.2373825236568</v>
      </c>
      <c r="J7717" s="0" t="n">
        <f aca="false">(B7717^2+F7717^2)^1.5</f>
        <v>1.98018257335824</v>
      </c>
      <c r="K7717" s="0" t="n">
        <f aca="false">((B7717-1)^2+F7717^2)^1.5</f>
        <v>0.247942317369191</v>
      </c>
      <c r="L7717" s="0" t="n">
        <f aca="false">((B7717-$M$1)^2+(F7717-$M$2)^2)^1.5</f>
        <v>0.56567204819151</v>
      </c>
    </row>
    <row r="7718" customFormat="false" ht="13.5" hidden="false" customHeight="false" outlineLevel="0" collapsed="false">
      <c r="A7718" s="0" t="n">
        <f aca="false">A7717+$A$4</f>
        <v>6.16761529365284</v>
      </c>
      <c r="B7718" s="0" t="n">
        <f aca="false">B7717+$A$4*C7718</f>
        <v>1.09020930561701</v>
      </c>
      <c r="C7718" s="0" t="n">
        <f aca="false">C7717+$A$4*D7717</f>
        <v>-1.13058491068648</v>
      </c>
      <c r="D7718" s="0" t="n">
        <f aca="false">$K$2*(B7718/J7718)+$K$3*(B7718-1)/K7718+$K$4*(B7718-$M$1)/L7718</f>
        <v>-5.02054545362893</v>
      </c>
      <c r="F7718" s="0" t="n">
        <f aca="false">F7717+$A$4*G7718</f>
        <v>0.621924247149083</v>
      </c>
      <c r="G7718" s="0" t="n">
        <f aca="false">G7717+$A$4*H7717</f>
        <v>0.42395324589521</v>
      </c>
      <c r="H7718" s="0" t="n">
        <f aca="false">$K$2*F7718/J7718+$K$3*F7718/K7718+$K$4*(F7718-$M$2)/L7718</f>
        <v>-12.2340556793762</v>
      </c>
      <c r="J7718" s="0" t="n">
        <f aca="false">(B7718^2+F7718^2)^1.5</f>
        <v>1.9772608751375</v>
      </c>
      <c r="K7718" s="0" t="n">
        <f aca="false">((B7718-1)^2+F7718^2)^1.5</f>
        <v>0.248185294047582</v>
      </c>
      <c r="L7718" s="0" t="n">
        <f aca="false">((B7718-$M$1)^2+(F7718-$M$2)^2)^1.5</f>
        <v>0.56386058470195</v>
      </c>
    </row>
    <row r="7719" customFormat="false" ht="13.5" hidden="false" customHeight="false" outlineLevel="0" collapsed="false">
      <c r="A7719" s="0" t="n">
        <f aca="false">A7718+$A$4</f>
        <v>6.16841545131938</v>
      </c>
      <c r="B7719" s="0" t="n">
        <f aca="false">B7718+$A$4*C7719</f>
        <v>1.08930144501733</v>
      </c>
      <c r="C7719" s="0" t="n">
        <f aca="false">C7718+$A$4*D7718</f>
        <v>-1.13460213862139</v>
      </c>
      <c r="D7719" s="0" t="n">
        <f aca="false">$K$2*(B7719/J7719)+$K$3*(B7719-1)/K7719+$K$4*(B7719-$M$1)/L7719</f>
        <v>-5.00541284849584</v>
      </c>
      <c r="F7719" s="0" t="n">
        <f aca="false">F7718+$A$4*G7719</f>
        <v>0.622255643706858</v>
      </c>
      <c r="G7719" s="0" t="n">
        <f aca="false">G7718+$A$4*H7718</f>
        <v>0.414164072450538</v>
      </c>
      <c r="H7719" s="0" t="n">
        <f aca="false">$K$2*F7719/J7719+$K$3*F7719/K7719+$K$4*(F7719-$M$2)/L7719</f>
        <v>-12.2309585247844</v>
      </c>
      <c r="J7719" s="0" t="n">
        <f aca="false">(B7719^2+F7719^2)^1.5</f>
        <v>1.97431260680647</v>
      </c>
      <c r="K7719" s="0" t="n">
        <f aca="false">((B7719-1)^2+F7719^2)^1.5</f>
        <v>0.248420377047501</v>
      </c>
      <c r="L7719" s="0" t="n">
        <f aca="false">((B7719-$M$1)^2+(F7719-$M$2)^2)^1.5</f>
        <v>0.562059884115306</v>
      </c>
    </row>
    <row r="7720" customFormat="false" ht="13.5" hidden="false" customHeight="false" outlineLevel="0" collapsed="false">
      <c r="A7720" s="0" t="n">
        <f aca="false">A7719+$A$4</f>
        <v>6.16921560898591</v>
      </c>
      <c r="B7720" s="0" t="n">
        <f aca="false">B7719+$A$4*C7720</f>
        <v>1.0883903796906</v>
      </c>
      <c r="C7720" s="0" t="n">
        <f aca="false">C7719+$A$4*D7719</f>
        <v>-1.13860725808629</v>
      </c>
      <c r="D7720" s="0" t="n">
        <f aca="false">$K$2*(B7720/J7720)+$K$3*(B7720-1)/K7720+$K$4*(B7720-$M$1)/L7720</f>
        <v>-4.99033263256251</v>
      </c>
      <c r="F7720" s="0" t="n">
        <f aca="false">F7719+$A$4*G7720</f>
        <v>0.622579209365412</v>
      </c>
      <c r="G7720" s="0" t="n">
        <f aca="false">G7719+$A$4*H7719</f>
        <v>0.404377377217856</v>
      </c>
      <c r="H7720" s="0" t="n">
        <f aca="false">$K$2*F7720/J7720+$K$3*F7720/K7720+$K$4*(F7720-$M$2)/L7720</f>
        <v>-12.2280902166908</v>
      </c>
      <c r="J7720" s="0" t="n">
        <f aca="false">(B7720^2+F7720^2)^1.5</f>
        <v>1.9713378588485</v>
      </c>
      <c r="K7720" s="0" t="n">
        <f aca="false">((B7720-1)^2+F7720^2)^1.5</f>
        <v>0.248647564567579</v>
      </c>
      <c r="L7720" s="0" t="n">
        <f aca="false">((B7720-$M$1)^2+(F7720-$M$2)^2)^1.5</f>
        <v>0.560269933894697</v>
      </c>
    </row>
    <row r="7721" customFormat="false" ht="13.5" hidden="false" customHeight="false" outlineLevel="0" collapsed="false">
      <c r="A7721" s="0" t="n">
        <f aca="false">A7720+$A$4</f>
        <v>6.17001576665245</v>
      </c>
      <c r="B7721" s="0" t="n">
        <f aca="false">B7720+$A$4*C7721</f>
        <v>1.08747611929196</v>
      </c>
      <c r="C7721" s="0" t="n">
        <f aca="false">C7720+$A$4*D7720</f>
        <v>-1.14260031100079</v>
      </c>
      <c r="D7721" s="0" t="n">
        <f aca="false">$K$2*(B7721/J7721)+$K$3*(B7721-1)/K7721+$K$4*(B7721-$M$1)/L7721</f>
        <v>-4.97530321241132</v>
      </c>
      <c r="F7721" s="0" t="n">
        <f aca="false">F7720+$A$4*G7721</f>
        <v>0.622894945961187</v>
      </c>
      <c r="G7721" s="0" t="n">
        <f aca="false">G7720+$A$4*H7720</f>
        <v>0.394592977083886</v>
      </c>
      <c r="H7721" s="0" t="n">
        <f aca="false">$K$2*F7721/J7721+$K$3*F7721/K7721+$K$4*(F7721-$M$2)/L7721</f>
        <v>-12.2254499374495</v>
      </c>
      <c r="J7721" s="0" t="n">
        <f aca="false">(B7721^2+F7721^2)^1.5</f>
        <v>1.96833672229455</v>
      </c>
      <c r="K7721" s="0" t="n">
        <f aca="false">((B7721-1)^2+F7721^2)^1.5</f>
        <v>0.248866855239673</v>
      </c>
      <c r="L7721" s="0" t="n">
        <f aca="false">((B7721-$M$1)^2+(F7721-$M$2)^2)^1.5</f>
        <v>0.558490722140564</v>
      </c>
    </row>
    <row r="7722" customFormat="false" ht="13.5" hidden="false" customHeight="false" outlineLevel="0" collapsed="false">
      <c r="A7722" s="0" t="n">
        <f aca="false">A7721+$A$4</f>
        <v>6.17081592431898</v>
      </c>
      <c r="B7722" s="0" t="n">
        <f aca="false">B7721+$A$4*C7722</f>
        <v>1.08655867344405</v>
      </c>
      <c r="C7722" s="0" t="n">
        <f aca="false">C7721+$A$4*D7721</f>
        <v>-1.14658133800954</v>
      </c>
      <c r="D7722" s="0" t="n">
        <f aca="false">$K$2*(B7722/J7722)+$K$3*(B7722-1)/K7722+$K$4*(B7722-$M$1)/L7722</f>
        <v>-4.96032300263676</v>
      </c>
      <c r="F7722" s="0" t="n">
        <f aca="false">F7721+$A$4*G7722</f>
        <v>0.623202855184627</v>
      </c>
      <c r="G7722" s="0" t="n">
        <f aca="false">G7721+$A$4*H7721</f>
        <v>0.384810689589593</v>
      </c>
      <c r="H7722" s="0" t="n">
        <f aca="false">$K$2*F7722/J7722+$K$3*F7722/K7722+$K$4*(F7722-$M$2)/L7722</f>
        <v>-12.2230368946877</v>
      </c>
      <c r="J7722" s="0" t="n">
        <f aca="false">(B7722^2+F7722^2)^1.5</f>
        <v>1.96530928872467</v>
      </c>
      <c r="K7722" s="0" t="n">
        <f aca="false">((B7722-1)^2+F7722^2)^1.5</f>
        <v>0.249078248127848</v>
      </c>
      <c r="L7722" s="0" t="n">
        <f aca="false">((B7722-$M$1)^2+(F7722-$M$2)^2)^1.5</f>
        <v>0.556722237587881</v>
      </c>
    </row>
    <row r="7723" customFormat="false" ht="13.5" hidden="false" customHeight="false" outlineLevel="0" collapsed="false">
      <c r="A7723" s="0" t="n">
        <f aca="false">A7722+$A$4</f>
        <v>6.17161608198552</v>
      </c>
      <c r="B7723" s="0" t="n">
        <f aca="false">B7722+$A$4*C7723</f>
        <v>1.08563805173796</v>
      </c>
      <c r="C7723" s="0" t="n">
        <f aca="false">C7722+$A$4*D7722</f>
        <v>-1.15055037848859</v>
      </c>
      <c r="D7723" s="0" t="n">
        <f aca="false">$K$2*(B7723/J7723)+$K$3*(B7723-1)/K7723+$K$4*(B7723-$M$1)/L7723</f>
        <v>-4.94539042550988</v>
      </c>
      <c r="F7723" s="0" t="n">
        <f aca="false">F7722+$A$4*G7723</f>
        <v>0.623502938580688</v>
      </c>
      <c r="G7723" s="0" t="n">
        <f aca="false">G7722+$A$4*H7722</f>
        <v>0.375030332909965</v>
      </c>
      <c r="H7723" s="0" t="n">
        <f aca="false">$K$2*F7723/J7723+$K$3*F7723/K7723+$K$4*(F7723-$M$2)/L7723</f>
        <v>-12.2208503210411</v>
      </c>
      <c r="J7723" s="0" t="n">
        <f aca="false">(B7723^2+F7723^2)^1.5</f>
        <v>1.96225565026963</v>
      </c>
      <c r="K7723" s="0" t="n">
        <f aca="false">((B7723-1)^2+F7723^2)^1.5</f>
        <v>0.249281742727363</v>
      </c>
      <c r="L7723" s="0" t="n">
        <f aca="false">((B7723-$M$1)^2+(F7723-$M$2)^2)^1.5</f>
        <v>0.554964469603449</v>
      </c>
    </row>
    <row r="7724" customFormat="false" ht="13.5" hidden="false" customHeight="false" outlineLevel="0" collapsed="false">
      <c r="A7724" s="0" t="n">
        <f aca="false">A7723+$A$4</f>
        <v>6.17241623965205</v>
      </c>
      <c r="B7724" s="0" t="n">
        <f aca="false">B7723+$A$4*C7724</f>
        <v>1.08471426373433</v>
      </c>
      <c r="C7724" s="0" t="n">
        <f aca="false">C7723+$A$4*D7723</f>
        <v>-1.15450747055157</v>
      </c>
      <c r="D7724" s="0" t="n">
        <f aca="false">$K$2*(B7724/J7724)+$K$3*(B7724-1)/K7724+$K$4*(B7724-$M$1)/L7724</f>
        <v>-4.93050391064707</v>
      </c>
      <c r="F7724" s="0" t="n">
        <f aca="false">F7723+$A$4*G7724</f>
        <v>0.623795197549329</v>
      </c>
      <c r="G7724" s="0" t="n">
        <f aca="false">G7723+$A$4*H7723</f>
        <v>0.365251725834004</v>
      </c>
      <c r="H7724" s="0" t="n">
        <f aca="false">$K$2*F7724/J7724+$K$3*F7724/K7724+$K$4*(F7724-$M$2)/L7724</f>
        <v>-12.2188894738959</v>
      </c>
      <c r="J7724" s="0" t="n">
        <f aca="false">(B7724^2+F7724^2)^1.5</f>
        <v>1.95917589961243</v>
      </c>
      <c r="K7724" s="0" t="n">
        <f aca="false">((B7724-1)^2+F7724^2)^1.5</f>
        <v>0.24947733896365</v>
      </c>
      <c r="L7724" s="0" t="n">
        <f aca="false">((B7724-$M$1)^2+(F7724-$M$2)^2)^1.5</f>
        <v>0.553217408183303</v>
      </c>
    </row>
    <row r="7725" customFormat="false" ht="13.5" hidden="false" customHeight="false" outlineLevel="0" collapsed="false">
      <c r="A7725" s="0" t="n">
        <f aca="false">A7724+$A$4</f>
        <v>6.17321639731859</v>
      </c>
      <c r="B7725" s="0" t="n">
        <f aca="false">B7724+$A$4*C7725</f>
        <v>1.08378731896427</v>
      </c>
      <c r="C7725" s="0" t="n">
        <f aca="false">C7724+$A$4*D7724</f>
        <v>-1.15845265105556</v>
      </c>
      <c r="D7725" s="0" t="n">
        <f aca="false">$K$2*(B7725/J7725)+$K$3*(B7725-1)/K7725+$K$4*(B7725-$M$1)/L7725</f>
        <v>-4.91566189468331</v>
      </c>
      <c r="F7725" s="0" t="n">
        <f aca="false">F7724+$A$4*G7725</f>
        <v>0.624079633345987</v>
      </c>
      <c r="G7725" s="0" t="n">
        <f aca="false">G7724+$A$4*H7724</f>
        <v>0.355474687744919</v>
      </c>
      <c r="H7725" s="0" t="n">
        <f aca="false">$K$2*F7725/J7725+$K$3*F7725/K7725+$K$4*(F7725-$M$2)/L7725</f>
        <v>-12.2171536351371</v>
      </c>
      <c r="J7725" s="0" t="n">
        <f aca="false">(B7725^2+F7725^2)^1.5</f>
        <v>1.95607012998978</v>
      </c>
      <c r="K7725" s="0" t="n">
        <f aca="false">((B7725-1)^2+F7725^2)^1.5</f>
        <v>0.249665037191299</v>
      </c>
      <c r="L7725" s="0" t="n">
        <f aca="false">((B7725-$M$1)^2+(F7725-$M$2)^2)^1.5</f>
        <v>0.551481043950216</v>
      </c>
    </row>
    <row r="7726" customFormat="false" ht="13.5" hidden="false" customHeight="false" outlineLevel="0" collapsed="false">
      <c r="A7726" s="0" t="n">
        <f aca="false">A7725+$A$4</f>
        <v>6.17401655498512</v>
      </c>
      <c r="B7726" s="0" t="n">
        <f aca="false">B7725+$A$4*C7726</f>
        <v>1.08285722693042</v>
      </c>
      <c r="C7726" s="0" t="n">
        <f aca="false">C7725+$A$4*D7725</f>
        <v>-1.16238595560669</v>
      </c>
      <c r="D7726" s="0" t="n">
        <f aca="false">$K$2*(B7726/J7726)+$K$3*(B7726-1)/K7726+$K$4*(B7726-$M$1)/L7726</f>
        <v>-4.9008628209495</v>
      </c>
      <c r="F7726" s="0" t="n">
        <f aca="false">F7725+$A$4*G7726</f>
        <v>0.624356247082037</v>
      </c>
      <c r="G7726" s="0" t="n">
        <f aca="false">G7725+$A$4*H7725</f>
        <v>0.345699038600524</v>
      </c>
      <c r="H7726" s="0" t="n">
        <f aca="false">$K$2*F7726/J7726+$K$3*F7726/K7726+$K$4*(F7726-$M$2)/L7726</f>
        <v>-12.2156421109038</v>
      </c>
      <c r="J7726" s="0" t="n">
        <f aca="false">(B7726^2+F7726^2)^1.5</f>
        <v>1.95293843519365</v>
      </c>
      <c r="K7726" s="0" t="n">
        <f aca="false">((B7726-1)^2+F7726^2)^1.5</f>
        <v>0.249844838193028</v>
      </c>
      <c r="L7726" s="0" t="n">
        <f aca="false">((B7726-$M$1)^2+(F7726-$M$2)^2)^1.5</f>
        <v>0.549755368151298</v>
      </c>
    </row>
    <row r="7727" customFormat="false" ht="13.5" hidden="false" customHeight="false" outlineLevel="0" collapsed="false">
      <c r="A7727" s="0" t="n">
        <f aca="false">A7726+$A$4</f>
        <v>6.17481671265166</v>
      </c>
      <c r="B7727" s="0" t="n">
        <f aca="false">B7726+$A$4*C7727</f>
        <v>1.08192399710792</v>
      </c>
      <c r="C7727" s="0" t="n">
        <f aca="false">C7726+$A$4*D7726</f>
        <v>-1.16630741856551</v>
      </c>
      <c r="D7727" s="0" t="n">
        <f aca="false">$K$2*(B7727/J7727)+$K$3*(B7727-1)/K7727+$K$4*(B7727-$M$1)/L7727</f>
        <v>-4.88610513915378</v>
      </c>
      <c r="F7727" s="0" t="n">
        <f aca="false">F7726+$A$4*G7727</f>
        <v>0.624625039725236</v>
      </c>
      <c r="G7727" s="0" t="n">
        <f aca="false">G7726+$A$4*H7726</f>
        <v>0.335924598913834</v>
      </c>
      <c r="H7727" s="0" t="n">
        <f aca="false">$K$2*F7727/J7727+$K$3*F7727/K7727+$K$4*(F7727-$M$2)/L7727</f>
        <v>-12.2143542313497</v>
      </c>
      <c r="J7727" s="0" t="n">
        <f aca="false">(B7727^2+F7727^2)^1.5</f>
        <v>1.94978090957275</v>
      </c>
      <c r="K7727" s="0" t="n">
        <f aca="false">((B7727-1)^2+F7727^2)^1.5</f>
        <v>0.250016743178661</v>
      </c>
      <c r="L7727" s="0" t="n">
        <f aca="false">((B7727-$M$1)^2+(F7727-$M$2)^2)^1.5</f>
        <v>0.5480403726557</v>
      </c>
    </row>
    <row r="7728" customFormat="false" ht="13.5" hidden="false" customHeight="false" outlineLevel="0" collapsed="false">
      <c r="A7728" s="0" t="n">
        <f aca="false">A7727+$A$4</f>
        <v>6.17561687031819</v>
      </c>
      <c r="B7728" s="0" t="n">
        <f aca="false">B7727+$A$4*C7728</f>
        <v>1.0809876389454</v>
      </c>
      <c r="C7728" s="0" t="n">
        <f aca="false">C7727+$A$4*D7727</f>
        <v>-1.1702170730521</v>
      </c>
      <c r="D7728" s="0" t="n">
        <f aca="false">$K$2*(B7728/J7728)+$K$3*(B7728-1)/K7728+$K$4*(B7728-$M$1)/L7728</f>
        <v>-4.87138730506689</v>
      </c>
      <c r="F7728" s="0" t="n">
        <f aca="false">F7727+$A$4*G7728</f>
        <v>0.624886012100151</v>
      </c>
      <c r="G7728" s="0" t="n">
        <f aca="false">G7727+$A$4*H7727</f>
        <v>0.326151189733841</v>
      </c>
      <c r="H7728" s="0" t="n">
        <f aca="false">$K$2*F7728/J7728+$K$3*F7728/K7728+$K$4*(F7728-$M$2)/L7728</f>
        <v>-12.2132893504107</v>
      </c>
      <c r="J7728" s="0" t="n">
        <f aca="false">(B7728^2+F7728^2)^1.5</f>
        <v>1.94659764803394</v>
      </c>
      <c r="K7728" s="0" t="n">
        <f aca="false">((B7728-1)^2+F7728^2)^1.5</f>
        <v>0.250180753784101</v>
      </c>
      <c r="L7728" s="0" t="n">
        <f aca="false">((B7728-$M$1)^2+(F7728-$M$2)^2)^1.5</f>
        <v>0.546336049952414</v>
      </c>
    </row>
    <row r="7729" customFormat="false" ht="13.5" hidden="false" customHeight="false" outlineLevel="0" collapsed="false">
      <c r="A7729" s="0" t="n">
        <f aca="false">A7728+$A$4</f>
        <v>6.17641702798473</v>
      </c>
      <c r="B7729" s="0" t="n">
        <f aca="false">B7728+$A$4*C7729</f>
        <v>1.08004816186601</v>
      </c>
      <c r="C7729" s="0" t="n">
        <f aca="false">C7728+$A$4*D7728</f>
        <v>-1.17411495095091</v>
      </c>
      <c r="D7729" s="0" t="n">
        <f aca="false">$K$2*(B7729/J7729)+$K$3*(B7729-1)/K7729+$K$4*(B7729-$M$1)/L7729</f>
        <v>-4.85670778021115</v>
      </c>
      <c r="F7729" s="0" t="n">
        <f aca="false">F7728+$A$4*G7729</f>
        <v>0.625139164888575</v>
      </c>
      <c r="G7729" s="0" t="n">
        <f aca="false">G7728+$A$4*H7728</f>
        <v>0.316378632626497</v>
      </c>
      <c r="H7729" s="0" t="n">
        <f aca="false">$K$2*F7729/J7729+$K$3*F7729/K7729+$K$4*(F7729-$M$2)/L7729</f>
        <v>-12.2124468455777</v>
      </c>
      <c r="J7729" s="0" t="n">
        <f aca="false">(B7729^2+F7729^2)^1.5</f>
        <v>1.94338874604379</v>
      </c>
      <c r="K7729" s="0" t="n">
        <f aca="false">((B7729-1)^2+F7729^2)^1.5</f>
        <v>0.250336872070293</v>
      </c>
      <c r="L7729" s="0" t="n">
        <f aca="false">((B7729-$M$1)^2+(F7729-$M$2)^2)^1.5</f>
        <v>0.544642393148177</v>
      </c>
    </row>
    <row r="7730" customFormat="false" ht="13.5" hidden="false" customHeight="false" outlineLevel="0" collapsed="false">
      <c r="A7730" s="0" t="n">
        <f aca="false">A7729+$A$4</f>
        <v>6.17721718565126</v>
      </c>
      <c r="B7730" s="0" t="n">
        <f aca="false">B7729+$A$4*C7730</f>
        <v>1.07910557526833</v>
      </c>
      <c r="C7730" s="0" t="n">
        <f aca="false">C7729+$A$4*D7729</f>
        <v>-1.17800108291537</v>
      </c>
      <c r="D7730" s="0" t="n">
        <f aca="false">$K$2*(B7730/J7730)+$K$3*(B7730-1)/K7730+$K$4*(B7730-$M$1)/L7730</f>
        <v>-4.84206503155322</v>
      </c>
      <c r="F7730" s="0" t="n">
        <f aca="false">F7729+$A$4*G7730</f>
        <v>0.625384498629924</v>
      </c>
      <c r="G7730" s="0" t="n">
        <f aca="false">G7729+$A$4*H7729</f>
        <v>0.306606749655853</v>
      </c>
      <c r="H7730" s="0" t="n">
        <f aca="false">$K$2*F7730/J7730+$K$3*F7730/K7730+$K$4*(F7730-$M$2)/L7730</f>
        <v>-12.2118261176755</v>
      </c>
      <c r="J7730" s="0" t="n">
        <f aca="false">(B7730^2+F7730^2)^1.5</f>
        <v>1.94015429962991</v>
      </c>
      <c r="K7730" s="0" t="n">
        <f aca="false">((B7730-1)^2+F7730^2)^1.5</f>
        <v>0.250485100522194</v>
      </c>
      <c r="L7730" s="0" t="n">
        <f aca="false">((B7730-$M$1)^2+(F7730-$M$2)^2)^1.5</f>
        <v>0.542959395965466</v>
      </c>
    </row>
    <row r="7731" customFormat="false" ht="13.5" hidden="false" customHeight="false" outlineLevel="0" collapsed="false">
      <c r="A7731" s="0" t="n">
        <f aca="false">A7730+$A$4</f>
        <v>6.1780173433178</v>
      </c>
      <c r="B7731" s="0" t="n">
        <f aca="false">B7730+$A$4*C7731</f>
        <v>1.07815988852741</v>
      </c>
      <c r="C7731" s="0" t="n">
        <f aca="false">C7730+$A$4*D7730</f>
        <v>-1.18187549837223</v>
      </c>
      <c r="D7731" s="0" t="n">
        <f aca="false">$K$2*(B7731/J7731)+$K$3*(B7731-1)/K7731+$K$4*(B7731-$M$1)/L7731</f>
        <v>-4.82745753120036</v>
      </c>
      <c r="F7731" s="0" t="n">
        <f aca="false">F7730+$A$4*G7731</f>
        <v>0.625622013721619</v>
      </c>
      <c r="G7731" s="0" t="n">
        <f aca="false">G7730+$A$4*H7730</f>
        <v>0.296835363365399</v>
      </c>
      <c r="H7731" s="0" t="n">
        <f aca="false">$K$2*F7731/J7731+$K$3*F7731/K7731+$K$4*(F7731-$M$2)/L7731</f>
        <v>-12.2114265906473</v>
      </c>
      <c r="J7731" s="0" t="n">
        <f aca="false">(B7731^2+F7731^2)^1.5</f>
        <v>1.93689440538245</v>
      </c>
      <c r="K7731" s="0" t="n">
        <f aca="false">((B7731-1)^2+F7731^2)^1.5</f>
        <v>0.250625442047738</v>
      </c>
      <c r="L7731" s="0" t="n">
        <f aca="false">((B7731-$M$1)^2+(F7731-$M$2)^2)^1.5</f>
        <v>0.541287052740596</v>
      </c>
    </row>
    <row r="7732" customFormat="false" ht="13.5" hidden="false" customHeight="false" outlineLevel="0" collapsed="false">
      <c r="A7732" s="0" t="n">
        <f aca="false">A7731+$A$4</f>
        <v>6.17881750098433</v>
      </c>
      <c r="B7732" s="0" t="n">
        <f aca="false">B7731+$A$4*C7732</f>
        <v>1.07721111099575</v>
      </c>
      <c r="C7732" s="0" t="n">
        <f aca="false">C7731+$A$4*D7731</f>
        <v>-1.18573822552569</v>
      </c>
      <c r="D7732" s="0" t="n">
        <f aca="false">$K$2*(B7732/J7732)+$K$3*(B7732-1)/K7732+$K$4*(B7732-$M$1)/L7732</f>
        <v>-4.8128837561</v>
      </c>
      <c r="F7732" s="0" t="n">
        <f aca="false">F7731+$A$4*G7732</f>
        <v>0.62585171041946</v>
      </c>
      <c r="G7732" s="0" t="n">
        <f aca="false">G7731+$A$4*H7731</f>
        <v>0.28706429675956</v>
      </c>
      <c r="H7732" s="0" t="n">
        <f aca="false">$K$2*F7732/J7732+$K$3*F7732/K7732+$K$4*(F7732-$M$2)/L7732</f>
        <v>-12.2112477113445</v>
      </c>
      <c r="J7732" s="0" t="n">
        <f aca="false">(B7732^2+F7732^2)^1.5</f>
        <v>1.93360916045546</v>
      </c>
      <c r="K7732" s="0" t="n">
        <f aca="false">((B7732-1)^2+F7732^2)^1.5</f>
        <v>0.250757899976788</v>
      </c>
      <c r="L7732" s="0" t="n">
        <f aca="false">((B7732-$M$1)^2+(F7732-$M$2)^2)^1.5</f>
        <v>0.539625358421922</v>
      </c>
    </row>
    <row r="7733" customFormat="false" ht="13.5" hidden="false" customHeight="false" outlineLevel="0" collapsed="false">
      <c r="A7733" s="0" t="n">
        <f aca="false">A7732+$A$4</f>
        <v>6.17961765865087</v>
      </c>
      <c r="B7733" s="0" t="n">
        <f aca="false">B7732+$A$4*C7733</f>
        <v>1.07625925200424</v>
      </c>
      <c r="C7733" s="0" t="n">
        <f aca="false">C7732+$A$4*D7732</f>
        <v>-1.18958929136128</v>
      </c>
      <c r="D7733" s="0" t="n">
        <f aca="false">$K$2*(B7733/J7733)+$K$3*(B7733-1)/K7733+$K$4*(B7733-$M$1)/L7733</f>
        <v>-4.79834218774278</v>
      </c>
      <c r="F7733" s="0" t="n">
        <f aca="false">F7732+$A$4*G7733</f>
        <v>0.626073588837974</v>
      </c>
      <c r="G7733" s="0" t="n">
        <f aca="false">G7732+$A$4*H7732</f>
        <v>0.277293373285366</v>
      </c>
      <c r="H7733" s="0" t="n">
        <f aca="false">$K$2*F7733/J7733+$K$3*F7733/K7733+$K$4*(F7733-$M$2)/L7733</f>
        <v>-12.2112889493227</v>
      </c>
      <c r="J7733" s="0" t="n">
        <f aca="false">(B7733^2+F7733^2)^1.5</f>
        <v>1.93029866256834</v>
      </c>
      <c r="K7733" s="0" t="n">
        <f aca="false">((B7733-1)^2+F7733^2)^1.5</f>
        <v>0.250882478060101</v>
      </c>
      <c r="L7733" s="0" t="n">
        <f aca="false">((B7733-$M$1)^2+(F7733-$M$2)^2)^1.5</f>
        <v>0.537974308568127</v>
      </c>
    </row>
    <row r="7734" customFormat="false" ht="13.5" hidden="false" customHeight="false" outlineLevel="0" collapsed="false">
      <c r="A7734" s="0" t="n">
        <f aca="false">A7733+$A$4</f>
        <v>6.1804178163174</v>
      </c>
      <c r="B7734" s="0" t="n">
        <f aca="false">B7733+$A$4*C7734</f>
        <v>1.07530432086315</v>
      </c>
      <c r="C7734" s="0" t="n">
        <f aca="false">C7733+$A$4*D7733</f>
        <v>-1.19342872164946</v>
      </c>
      <c r="D7734" s="0" t="n">
        <f aca="false">$K$2*(B7734/J7734)+$K$3*(B7734-1)/K7734+$K$4*(B7734-$M$1)/L7734</f>
        <v>-4.78383131186864</v>
      </c>
      <c r="F7734" s="0" t="n">
        <f aca="false">F7733+$A$4*G7734</f>
        <v>0.626287648950758</v>
      </c>
      <c r="G7734" s="0" t="n">
        <f aca="false">G7733+$A$4*H7733</f>
        <v>0.267522416814288</v>
      </c>
      <c r="H7734" s="0" t="n">
        <f aca="false">$K$2*F7734/J7734+$K$3*F7734/K7734+$K$4*(F7734-$M$2)/L7734</f>
        <v>-12.2115497966414</v>
      </c>
      <c r="J7734" s="0" t="n">
        <f aca="false">(B7734^2+F7734^2)^1.5</f>
        <v>1.92696301000715</v>
      </c>
      <c r="K7734" s="0" t="n">
        <f aca="false">((B7734-1)^2+F7734^2)^1.5</f>
        <v>0.250999180468278</v>
      </c>
      <c r="L7734" s="0" t="n">
        <f aca="false">((B7734-$M$1)^2+(F7734-$M$2)^2)^1.5</f>
        <v>0.536333899346623</v>
      </c>
    </row>
    <row r="7735" customFormat="false" ht="13.5" hidden="false" customHeight="false" outlineLevel="0" collapsed="false">
      <c r="A7735" s="0" t="n">
        <f aca="false">A7734+$A$4</f>
        <v>6.18121797398394</v>
      </c>
      <c r="B7735" s="0" t="n">
        <f aca="false">B7734+$A$4*C7735</f>
        <v>1.0743463268631</v>
      </c>
      <c r="C7735" s="0" t="n">
        <f aca="false">C7734+$A$4*D7734</f>
        <v>-1.19725654094906</v>
      </c>
      <c r="D7735" s="0" t="n">
        <f aca="false">$K$2*(B7735/J7735)+$K$3*(B7735-1)/K7735+$K$4*(B7735-$M$1)/L7735</f>
        <v>-4.76934961817601</v>
      </c>
      <c r="F7735" s="0" t="n">
        <f aca="false">F7734+$A$4*G7735</f>
        <v>0.626493890590804</v>
      </c>
      <c r="G7735" s="0" t="n">
        <f aca="false">G7734+$A$4*H7734</f>
        <v>0.257751251624228</v>
      </c>
      <c r="H7735" s="0" t="n">
        <f aca="false">$K$2*F7735/J7735+$K$3*F7735/K7735+$K$4*(F7735-$M$2)/L7735</f>
        <v>-12.2120297676706</v>
      </c>
      <c r="J7735" s="0" t="n">
        <f aca="false">(B7735^2+F7735^2)^1.5</f>
        <v>1.92360230162603</v>
      </c>
      <c r="K7735" s="0" t="n">
        <f aca="false">((B7735-1)^2+F7735^2)^1.5</f>
        <v>0.251108011790712</v>
      </c>
      <c r="L7735" s="0" t="n">
        <f aca="false">((B7735-$M$1)^2+(F7735-$M$2)^2)^1.5</f>
        <v>0.534704127532036</v>
      </c>
    </row>
    <row r="7736" customFormat="false" ht="13.5" hidden="false" customHeight="false" outlineLevel="0" collapsed="false">
      <c r="A7736" s="0" t="n">
        <f aca="false">A7735+$A$4</f>
        <v>6.18201813165047</v>
      </c>
      <c r="B7736" s="0" t="n">
        <f aca="false">B7735+$A$4*C7736</f>
        <v>1.07338527927603</v>
      </c>
      <c r="C7736" s="0" t="n">
        <f aca="false">C7735+$A$4*D7735</f>
        <v>-1.20107277261043</v>
      </c>
      <c r="D7736" s="0" t="n">
        <f aca="false">$K$2*(B7736/J7736)+$K$3*(B7736-1)/K7736+$K$4*(B7736-$M$1)/L7736</f>
        <v>-4.75489560003398</v>
      </c>
      <c r="F7736" s="0" t="n">
        <f aca="false">F7735+$A$4*G7736</f>
        <v>0.62669231345081</v>
      </c>
      <c r="G7736" s="0" t="n">
        <f aca="false">G7735+$A$4*H7735</f>
        <v>0.24797970238167</v>
      </c>
      <c r="H7736" s="0" t="n">
        <f aca="false">$K$2*F7736/J7736+$K$3*F7736/K7736+$K$4*(F7736-$M$2)/L7736</f>
        <v>-12.2127283989012</v>
      </c>
      <c r="J7736" s="0" t="n">
        <f aca="false">(B7736^2+F7736^2)^1.5</f>
        <v>1.92021663684853</v>
      </c>
      <c r="K7736" s="0" t="n">
        <f aca="false">((B7736-1)^2+F7736^2)^1.5</f>
        <v>0.251208977034538</v>
      </c>
      <c r="L7736" s="0" t="n">
        <f aca="false">((B7736-$M$1)^2+(F7736-$M$2)^2)^1.5</f>
        <v>0.533084990504805</v>
      </c>
    </row>
    <row r="7737" customFormat="false" ht="13.5" hidden="false" customHeight="false" outlineLevel="0" collapsed="false">
      <c r="A7737" s="0" t="n">
        <f aca="false">A7736+$A$4</f>
        <v>6.18281828931701</v>
      </c>
      <c r="B7737" s="0" t="n">
        <f aca="false">B7736+$A$4*C7737</f>
        <v>1.07242118735616</v>
      </c>
      <c r="C7737" s="0" t="n">
        <f aca="false">C7736+$A$4*D7736</f>
        <v>-1.20487743877837</v>
      </c>
      <c r="D7737" s="0" t="n">
        <f aca="false">$K$2*(B7737/J7737)+$K$3*(B7737-1)/K7737+$K$4*(B7737-$M$1)/L7737</f>
        <v>-4.74046775419729</v>
      </c>
      <c r="F7737" s="0" t="n">
        <f aca="false">F7736+$A$4*G7737</f>
        <v>0.626882917083475</v>
      </c>
      <c r="G7737" s="0" t="n">
        <f aca="false">G7736+$A$4*H7736</f>
        <v>0.238207594123976</v>
      </c>
      <c r="H7737" s="0" t="n">
        <f aca="false">$K$2*F7737/J7737+$K$3*F7737/K7737+$K$4*(F7737-$M$2)/L7737</f>
        <v>-12.2136452487608</v>
      </c>
      <c r="J7737" s="0" t="n">
        <f aca="false">(B7737^2+F7737^2)^1.5</f>
        <v>1.91680611566895</v>
      </c>
      <c r="K7737" s="0" t="n">
        <f aca="false">((B7737-1)^2+F7737^2)^1.5</f>
        <v>0.251302081623577</v>
      </c>
      <c r="L7737" s="0" t="n">
        <f aca="false">((B7737-$M$1)^2+(F7737-$M$2)^2)^1.5</f>
        <v>0.531476486249862</v>
      </c>
    </row>
    <row r="7738" customFormat="false" ht="13.5" hidden="false" customHeight="false" outlineLevel="0" collapsed="false">
      <c r="A7738" s="0" t="n">
        <f aca="false">A7737+$A$4</f>
        <v>6.18361844698354</v>
      </c>
      <c r="B7738" s="0" t="n">
        <f aca="false">B7737+$A$4*C7738</f>
        <v>1.07145406034094</v>
      </c>
      <c r="C7738" s="0" t="n">
        <f aca="false">C7737+$A$4*D7737</f>
        <v>-1.20867056039486</v>
      </c>
      <c r="D7738" s="0" t="n">
        <f aca="false">$K$2*(B7738/J7738)+$K$3*(B7738-1)/K7738+$K$4*(B7738-$M$1)/L7738</f>
        <v>-4.72606458052408</v>
      </c>
      <c r="F7738" s="0" t="n">
        <f aca="false">F7737+$A$4*G7738</f>
        <v>0.627065700901785</v>
      </c>
      <c r="G7738" s="0" t="n">
        <f aca="false">G7737+$A$4*H7737</f>
        <v>0.228434752241838</v>
      </c>
      <c r="H7738" s="0" t="n">
        <f aca="false">$K$2*F7738/J7738+$K$3*F7738/K7738+$K$4*(F7738-$M$2)/L7738</f>
        <v>-12.214779897434</v>
      </c>
      <c r="J7738" s="0" t="n">
        <f aca="false">(B7738^2+F7738^2)^1.5</f>
        <v>1.91337083865366</v>
      </c>
      <c r="K7738" s="0" t="n">
        <f aca="false">((B7738-1)^2+F7738^2)^1.5</f>
        <v>0.251387331397272</v>
      </c>
      <c r="L7738" s="0" t="n">
        <f aca="false">((B7738-$M$1)^2+(F7738-$M$2)^2)^1.5</f>
        <v>0.529878613355431</v>
      </c>
    </row>
    <row r="7739" customFormat="false" ht="13.5" hidden="false" customHeight="false" outlineLevel="0" collapsed="false">
      <c r="A7739" s="0" t="n">
        <f aca="false">A7738+$A$4</f>
        <v>6.18441860465008</v>
      </c>
      <c r="B7739" s="0" t="n">
        <f aca="false">B7738+$A$4*C7739</f>
        <v>1.07048390745205</v>
      </c>
      <c r="C7739" s="0" t="n">
        <f aca="false">C7738+$A$4*D7738</f>
        <v>-1.21245215720151</v>
      </c>
      <c r="D7739" s="0" t="n">
        <f aca="false">$K$2*(B7739/J7739)+$K$3*(B7739-1)/K7739+$K$4*(B7739-$M$1)/L7739</f>
        <v>-4.7116845816963</v>
      </c>
      <c r="F7739" s="0" t="n">
        <f aca="false">F7738+$A$4*G7739</f>
        <v>0.627240664179277</v>
      </c>
      <c r="G7739" s="0" t="n">
        <f aca="false">G7738+$A$4*H7738</f>
        <v>0.218661002461865</v>
      </c>
      <c r="H7739" s="0" t="n">
        <f aca="false">$K$2*F7739/J7739+$K$3*F7739/K7739+$K$4*(F7739-$M$2)/L7739</f>
        <v>-12.2161319466875</v>
      </c>
      <c r="J7739" s="0" t="n">
        <f aca="false">(B7739^2+F7739^2)^1.5</f>
        <v>1.90991090694243</v>
      </c>
      <c r="K7739" s="0" t="n">
        <f aca="false">((B7739-1)^2+F7739^2)^1.5</f>
        <v>0.251464732609629</v>
      </c>
      <c r="L7739" s="0" t="n">
        <f aca="false">((B7739-$M$1)^2+(F7739-$M$2)^2)^1.5</f>
        <v>0.528291371011903</v>
      </c>
    </row>
    <row r="7740" customFormat="false" ht="13.5" hidden="false" customHeight="false" outlineLevel="0" collapsed="false">
      <c r="A7740" s="0" t="n">
        <f aca="false">A7739+$A$4</f>
        <v>6.18521876231661</v>
      </c>
      <c r="B7740" s="0" t="n">
        <f aca="false">B7739+$A$4*C7740</f>
        <v>1.06951073789631</v>
      </c>
      <c r="C7740" s="0" t="n">
        <f aca="false">C7739+$A$4*D7739</f>
        <v>-1.21622224774185</v>
      </c>
      <c r="D7740" s="0" t="n">
        <f aca="false">$K$2*(B7740/J7740)+$K$3*(B7740-1)/K7740+$K$4*(B7740-$M$1)/L7740</f>
        <v>-4.69732626294257</v>
      </c>
      <c r="F7740" s="0" t="n">
        <f aca="false">F7739+$A$4*G7740</f>
        <v>0.627407806050299</v>
      </c>
      <c r="G7740" s="0" t="n">
        <f aca="false">G7739+$A$4*H7739</f>
        <v>0.208886170829316</v>
      </c>
      <c r="H7740" s="0" t="n">
        <f aca="false">$K$2*F7740/J7740+$K$3*F7740/K7740+$K$4*(F7740-$M$2)/L7740</f>
        <v>-12.2177010196999</v>
      </c>
      <c r="J7740" s="0" t="n">
        <f aca="false">(B7740^2+F7740^2)^1.5</f>
        <v>1.9064264222497</v>
      </c>
      <c r="K7740" s="0" t="n">
        <f aca="false">((B7740-1)^2+F7740^2)^1.5</f>
        <v>0.251534291928145</v>
      </c>
      <c r="L7740" s="0" t="n">
        <f aca="false">((B7740-$M$1)^2+(F7740-$M$2)^2)^1.5</f>
        <v>0.526714759010831</v>
      </c>
    </row>
    <row r="7741" customFormat="false" ht="13.5" hidden="false" customHeight="false" outlineLevel="0" collapsed="false">
      <c r="A7741" s="0" t="n">
        <f aca="false">A7740+$A$4</f>
        <v>6.18601891998315</v>
      </c>
      <c r="B7741" s="0" t="n">
        <f aca="false">B7740+$A$4*C7741</f>
        <v>1.06853456086666</v>
      </c>
      <c r="C7741" s="0" t="n">
        <f aca="false">C7740+$A$4*D7740</f>
        <v>-1.21998084936336</v>
      </c>
      <c r="D7741" s="0" t="n">
        <f aca="false">$K$2*(B7741/J7741)+$K$3*(B7741-1)/K7741+$K$4*(B7741-$M$1)/L7741</f>
        <v>-4.68298813176358</v>
      </c>
      <c r="F7741" s="0" t="n">
        <f aca="false">F7740+$A$4*G7741</f>
        <v>0.627567125510249</v>
      </c>
      <c r="G7741" s="0" t="n">
        <f aca="false">G7740+$A$4*H7740</f>
        <v>0.199110083690968</v>
      </c>
      <c r="H7741" s="0" t="n">
        <f aca="false">$K$2*F7741/J7741+$K$3*F7741/K7741+$K$4*(F7741-$M$2)/L7741</f>
        <v>-12.2194867608956</v>
      </c>
      <c r="J7741" s="0" t="n">
        <f aca="false">(B7741^2+F7741^2)^1.5</f>
        <v>1.90291748686587</v>
      </c>
      <c r="K7741" s="0" t="n">
        <f aca="false">((B7741-1)^2+F7741^2)^1.5</f>
        <v>0.251596016432741</v>
      </c>
      <c r="L7741" s="0" t="n">
        <f aca="false">((B7741-$M$1)^2+(F7741-$M$2)^2)^1.5</f>
        <v>0.52514877774401</v>
      </c>
    </row>
    <row r="7742" customFormat="false" ht="13.5" hidden="false" customHeight="false" outlineLevel="0" collapsed="false">
      <c r="A7742" s="0" t="n">
        <f aca="false">A7741+$A$4</f>
        <v>6.18681907764968</v>
      </c>
      <c r="B7742" s="0" t="n">
        <f aca="false">B7741+$A$4*C7742</f>
        <v>1.06755538554314</v>
      </c>
      <c r="C7742" s="0" t="n">
        <f aca="false">C7741+$A$4*D7741</f>
        <v>-1.22372797821928</v>
      </c>
      <c r="D7742" s="0" t="n">
        <f aca="false">$K$2*(B7742/J7742)+$K$3*(B7742-1)/K7742+$K$4*(B7742-$M$1)/L7742</f>
        <v>-4.66866869765978</v>
      </c>
      <c r="F7742" s="0" t="n">
        <f aca="false">F7741+$A$4*G7742</f>
        <v>0.627718621415801</v>
      </c>
      <c r="G7742" s="0" t="n">
        <f aca="false">G7741+$A$4*H7741</f>
        <v>0.189332567678111</v>
      </c>
      <c r="H7742" s="0" t="n">
        <f aca="false">$K$2*F7742/J7742+$K$3*F7742/K7742+$K$4*(F7742-$M$2)/L7742</f>
        <v>-12.2214888357831</v>
      </c>
      <c r="J7742" s="0" t="n">
        <f aca="false">(B7742^2+F7742^2)^1.5</f>
        <v>1.8993842036586</v>
      </c>
      <c r="K7742" s="0" t="n">
        <f aca="false">((B7742-1)^2+F7742^2)^1.5</f>
        <v>0.251649913614684</v>
      </c>
      <c r="L7742" s="0" t="n">
        <f aca="false">((B7742-$M$1)^2+(F7742-$M$2)^2)^1.5</f>
        <v>0.52359342820266</v>
      </c>
    </row>
    <row r="7743" customFormat="false" ht="13.5" hidden="false" customHeight="false" outlineLevel="0" collapsed="false">
      <c r="A7743" s="0" t="n">
        <f aca="false">A7742+$A$4</f>
        <v>6.18761923531622</v>
      </c>
      <c r="B7743" s="0" t="n">
        <f aca="false">B7742+$A$4*C7743</f>
        <v>1.06657322109378</v>
      </c>
      <c r="C7743" s="0" t="n">
        <f aca="false">C7742+$A$4*D7742</f>
        <v>-1.22746364927023</v>
      </c>
      <c r="D7743" s="0" t="n">
        <f aca="false">$K$2*(B7743/J7743)+$K$3*(B7743-1)/K7743+$K$4*(B7743-$M$1)/L7743</f>
        <v>-4.65436647186127</v>
      </c>
      <c r="F7743" s="0" t="n">
        <f aca="false">F7742+$A$4*G7743</f>
        <v>0.627862292485123</v>
      </c>
      <c r="G7743" s="0" t="n">
        <f aca="false">G7742+$A$4*H7742</f>
        <v>0.179553449689684</v>
      </c>
      <c r="H7743" s="0" t="n">
        <f aca="false">$K$2*F7743/J7743+$K$3*F7743/K7743+$K$4*(F7743-$M$2)/L7743</f>
        <v>-12.2237069307976</v>
      </c>
      <c r="J7743" s="0" t="n">
        <f aca="false">(B7743^2+F7743^2)^1.5</f>
        <v>1.89582667607404</v>
      </c>
      <c r="K7743" s="0" t="n">
        <f aca="false">((B7743-1)^2+F7743^2)^1.5</f>
        <v>0.251695991375512</v>
      </c>
      <c r="L7743" s="0" t="n">
        <f aca="false">((B7743-$M$1)^2+(F7743-$M$2)^2)^1.5</f>
        <v>0.52204871197671</v>
      </c>
    </row>
    <row r="7744" customFormat="false" ht="13.5" hidden="false" customHeight="false" outlineLevel="0" collapsed="false">
      <c r="A7744" s="0" t="n">
        <f aca="false">A7743+$A$4</f>
        <v>6.18841939298275</v>
      </c>
      <c r="B7744" s="0" t="n">
        <f aca="false">B7743+$A$4*C7744</f>
        <v>1.06558807667563</v>
      </c>
      <c r="C7744" s="0" t="n">
        <f aca="false">C7743+$A$4*D7743</f>
        <v>-1.23118787628555</v>
      </c>
      <c r="D7744" s="0" t="n">
        <f aca="false">$K$2*(B7744/J7744)+$K$3*(B7744-1)/K7744+$K$4*(B7744-$M$1)/L7744</f>
        <v>-4.64007996705988</v>
      </c>
      <c r="F7744" s="0" t="n">
        <f aca="false">F7743+$A$4*G7744</f>
        <v>0.627998137298074</v>
      </c>
      <c r="G7744" s="0" t="n">
        <f aca="false">G7743+$A$4*H7743</f>
        <v>0.169772556875525</v>
      </c>
      <c r="H7744" s="0" t="n">
        <f aca="false">$K$2*F7744/J7744+$K$3*F7744/K7744+$K$4*(F7744-$M$2)/L7744</f>
        <v>-12.2261407531477</v>
      </c>
      <c r="J7744" s="0" t="n">
        <f aca="false">(B7744^2+F7744^2)^1.5</f>
        <v>1.89224500813807</v>
      </c>
      <c r="K7744" s="0" t="n">
        <f aca="false">((B7744-1)^2+F7744^2)^1.5</f>
        <v>0.251734258025944</v>
      </c>
      <c r="L7744" s="0" t="n">
        <f aca="false">((B7744-$M$1)^2+(F7744-$M$2)^2)^1.5</f>
        <v>0.520514631254181</v>
      </c>
    </row>
    <row r="7745" customFormat="false" ht="13.5" hidden="false" customHeight="false" outlineLevel="0" collapsed="false">
      <c r="A7745" s="0" t="n">
        <f aca="false">A7744+$A$4</f>
        <v>6.18921955064929</v>
      </c>
      <c r="B7745" s="0" t="n">
        <f aca="false">B7744+$A$4*C7745</f>
        <v>1.06459996143564</v>
      </c>
      <c r="C7745" s="0" t="n">
        <f aca="false">C7744+$A$4*D7744</f>
        <v>-1.23490067184453</v>
      </c>
      <c r="D7745" s="0" t="n">
        <f aca="false">$K$2*(B7745/J7745)+$K$3*(B7745-1)/K7745+$K$4*(B7745-$M$1)/L7745</f>
        <v>-4.62580769714331</v>
      </c>
      <c r="F7745" s="0" t="n">
        <f aca="false">F7744+$A$4*G7745</f>
        <v>0.628126154296395</v>
      </c>
      <c r="G7745" s="0" t="n">
        <f aca="false">G7744+$A$4*H7744</f>
        <v>0.159989716619755</v>
      </c>
      <c r="H7745" s="0" t="n">
        <f aca="false">$K$2*F7745/J7745+$K$3*F7745/K7745+$K$4*(F7745-$M$2)/L7745</f>
        <v>-12.2287900306657</v>
      </c>
      <c r="J7745" s="0" t="n">
        <f aca="false">(B7745^2+F7745^2)^1.5</f>
        <v>1.88863930445755</v>
      </c>
      <c r="K7745" s="0" t="n">
        <f aca="false">((B7745-1)^2+F7745^2)^1.5</f>
        <v>0.251764722284802</v>
      </c>
      <c r="L7745" s="0" t="n">
        <f aca="false">((B7745-$M$1)^2+(F7745-$M$2)^2)^1.5</f>
        <v>0.518991188820666</v>
      </c>
    </row>
    <row r="7746" customFormat="false" ht="13.5" hidden="false" customHeight="false" outlineLevel="0" collapsed="false">
      <c r="A7746" s="0" t="n">
        <f aca="false">A7745+$A$4</f>
        <v>6.19001970831582</v>
      </c>
      <c r="B7746" s="0" t="n">
        <f aca="false">B7745+$A$4*C7746</f>
        <v>1.06360888451168</v>
      </c>
      <c r="C7746" s="0" t="n">
        <f aca="false">C7745+$A$4*D7745</f>
        <v>-1.23860204733732</v>
      </c>
      <c r="D7746" s="0" t="n">
        <f aca="false">$K$2*(B7746/J7746)+$K$3*(B7746-1)/K7746+$K$4*(B7746-$M$1)/L7746</f>
        <v>-4.61154817693114</v>
      </c>
      <c r="F7746" s="0" t="n">
        <f aca="false">F7745+$A$4*G7746</f>
        <v>0.628246341783878</v>
      </c>
      <c r="G7746" s="0" t="n">
        <f aca="false">G7745+$A$4*H7745</f>
        <v>0.150204756524268</v>
      </c>
      <c r="H7746" s="0" t="n">
        <f aca="false">$K$2*F7746/J7746+$K$3*F7746/K7746+$K$4*(F7746-$M$2)/L7746</f>
        <v>-12.2316545116625</v>
      </c>
      <c r="J7746" s="0" t="n">
        <f aca="false">(B7746^2+F7746^2)^1.5</f>
        <v>1.88500967022154</v>
      </c>
      <c r="K7746" s="0" t="n">
        <f aca="false">((B7746-1)^2+F7746^2)^1.5</f>
        <v>0.251787393277913</v>
      </c>
      <c r="L7746" s="0" t="n">
        <f aca="false">((B7746-$M$1)^2+(F7746-$M$2)^2)^1.5</f>
        <v>0.517478388058913</v>
      </c>
    </row>
    <row r="7747" customFormat="false" ht="13.5" hidden="false" customHeight="false" outlineLevel="0" collapsed="false">
      <c r="A7747" s="0" t="n">
        <f aca="false">A7746+$A$4</f>
        <v>6.19081986598236</v>
      </c>
      <c r="B7747" s="0" t="n">
        <f aca="false">B7746+$A$4*C7747</f>
        <v>1.06261485503343</v>
      </c>
      <c r="C7747" s="0" t="n">
        <f aca="false">C7746+$A$4*D7746</f>
        <v>-1.24229201296569</v>
      </c>
      <c r="D7747" s="0" t="n">
        <f aca="false">$K$2*(B7747/J7747)+$K$3*(B7747-1)/K7747+$K$4*(B7747-$M$1)/L7747</f>
        <v>-4.59729992191277</v>
      </c>
      <c r="F7747" s="0" t="n">
        <f aca="false">F7746+$A$4*G7747</f>
        <v>0.628358697926533</v>
      </c>
      <c r="G7747" s="0" t="n">
        <f aca="false">G7746+$A$4*H7746</f>
        <v>0.14041750439235</v>
      </c>
      <c r="H7747" s="0" t="n">
        <f aca="false">$K$2*F7747/J7747+$K$3*F7747/K7747+$K$4*(F7747-$M$2)/L7747</f>
        <v>-12.2347339647853</v>
      </c>
      <c r="J7747" s="0" t="n">
        <f aca="false">(B7747^2+F7747^2)^1.5</f>
        <v>1.8813562112025</v>
      </c>
      <c r="K7747" s="0" t="n">
        <f aca="false">((B7747-1)^2+F7747^2)^1.5</f>
        <v>0.251802280537019</v>
      </c>
      <c r="L7747" s="0" t="n">
        <f aca="false">((B7747-$M$1)^2+(F7747-$M$2)^2)^1.5</f>
        <v>0.515976232948506</v>
      </c>
    </row>
    <row r="7748" customFormat="false" ht="13.5" hidden="false" customHeight="false" outlineLevel="0" collapsed="false">
      <c r="A7748" s="0" t="n">
        <f aca="false">A7747+$A$4</f>
        <v>6.19162002364889</v>
      </c>
      <c r="B7748" s="0" t="n">
        <f aca="false">B7747+$A$4*C7748</f>
        <v>1.06161788212337</v>
      </c>
      <c r="C7748" s="0" t="n">
        <f aca="false">C7747+$A$4*D7747</f>
        <v>-1.24597057774357</v>
      </c>
      <c r="D7748" s="0" t="n">
        <f aca="false">$K$2*(B7748/J7748)+$K$3*(B7748-1)/K7748+$K$4*(B7748-$M$1)/L7748</f>
        <v>-4.58306144798715</v>
      </c>
      <c r="F7748" s="0" t="n">
        <f aca="false">F7747+$A$4*G7748</f>
        <v>0.628463220752733</v>
      </c>
      <c r="G7748" s="0" t="n">
        <f aca="false">G7747+$A$4*H7747</f>
        <v>0.130627788212407</v>
      </c>
      <c r="H7748" s="0" t="n">
        <f aca="false">$K$2*F7748/J7748+$K$3*F7748/K7748+$K$4*(F7748-$M$2)/L7748</f>
        <v>-12.2380281788799</v>
      </c>
      <c r="J7748" s="0" t="n">
        <f aca="false">(B7748^2+F7748^2)^1.5</f>
        <v>1.8776790337575</v>
      </c>
      <c r="K7748" s="0" t="n">
        <f aca="false">((B7748-1)^2+F7748^2)^1.5</f>
        <v>0.251809393998673</v>
      </c>
      <c r="L7748" s="0" t="n">
        <f aca="false">((B7748-$M$1)^2+(F7748-$M$2)^2)^1.5</f>
        <v>0.51448472806565</v>
      </c>
    </row>
    <row r="7749" customFormat="false" ht="13.5" hidden="false" customHeight="false" outlineLevel="0" collapsed="false">
      <c r="A7749" s="0" t="n">
        <f aca="false">A7748+$A$4</f>
        <v>6.19242018131542</v>
      </c>
      <c r="B7749" s="0" t="n">
        <f aca="false">B7748+$A$4*C7749</f>
        <v>1.06061797489772</v>
      </c>
      <c r="C7749" s="0" t="n">
        <f aca="false">C7748+$A$4*D7748</f>
        <v>-1.24963774949738</v>
      </c>
      <c r="D7749" s="0" t="n">
        <f aca="false">$K$2*(B7749/J7749)+$K$3*(B7749-1)/K7749+$K$4*(B7749-$M$1)/L7749</f>
        <v>-4.56883127120407</v>
      </c>
      <c r="F7749" s="0" t="n">
        <f aca="false">F7748+$A$4*G7749</f>
        <v>0.628559908153351</v>
      </c>
      <c r="G7749" s="0" t="n">
        <f aca="false">G7748+$A$4*H7748</f>
        <v>0.120835436141802</v>
      </c>
      <c r="H7749" s="0" t="n">
        <f aca="false">$K$2*F7749/J7749+$K$3*F7749/K7749+$K$4*(F7749-$M$2)/L7749</f>
        <v>-12.2415369628561</v>
      </c>
      <c r="J7749" s="0" t="n">
        <f aca="false">(B7749^2+F7749^2)^1.5</f>
        <v>1.87397824482937</v>
      </c>
      <c r="K7749" s="0" t="n">
        <f aca="false">((B7749-1)^2+F7749^2)^1.5</f>
        <v>0.25180874400314</v>
      </c>
      <c r="L7749" s="0" t="n">
        <f aca="false">((B7749-$M$1)^2+(F7749-$M$2)^2)^1.5</f>
        <v>0.513003878583051</v>
      </c>
    </row>
    <row r="7750" customFormat="false" ht="13.5" hidden="false" customHeight="false" outlineLevel="0" collapsed="false">
      <c r="A7750" s="0" t="n">
        <f aca="false">A7749+$A$4</f>
        <v>6.19322033898196</v>
      </c>
      <c r="B7750" s="0" t="n">
        <f aca="false">B7749+$A$4*C7750</f>
        <v>1.05961514246737</v>
      </c>
      <c r="C7750" s="0" t="n">
        <f aca="false">C7749+$A$4*D7749</f>
        <v>-1.25329353486614</v>
      </c>
      <c r="D7750" s="0" t="n">
        <f aca="false">$K$2*(B7750/J7750)+$K$3*(B7750-1)/K7750+$K$4*(B7750-$M$1)/L7750</f>
        <v>-4.55460790750719</v>
      </c>
      <c r="F7750" s="0" t="n">
        <f aca="false">F7749+$A$4*G7750</f>
        <v>0.62864875788188</v>
      </c>
      <c r="G7750" s="0" t="n">
        <f aca="false">G7749+$A$4*H7749</f>
        <v>0.111040276490798</v>
      </c>
      <c r="H7750" s="0" t="n">
        <f aca="false">$K$2*F7750/J7750+$K$3*F7750/K7750+$K$4*(F7750-$M$2)/L7750</f>
        <v>-12.2452601455561</v>
      </c>
      <c r="J7750" s="0" t="n">
        <f aca="false">(B7750^2+F7750^2)^1.5</f>
        <v>1.87025395194792</v>
      </c>
      <c r="K7750" s="0" t="n">
        <f aca="false">((B7750-1)^2+F7750^2)^1.5</f>
        <v>0.251800341293283</v>
      </c>
      <c r="L7750" s="0" t="n">
        <f aca="false">((B7750-$M$1)^2+(F7750-$M$2)^2)^1.5</f>
        <v>0.511533690269905</v>
      </c>
    </row>
    <row r="7751" customFormat="false" ht="13.5" hidden="false" customHeight="false" outlineLevel="0" collapsed="false">
      <c r="A7751" s="0" t="n">
        <f aca="false">A7750+$A$4</f>
        <v>6.19402049664849</v>
      </c>
      <c r="B7751" s="0" t="n">
        <f aca="false">B7750+$A$4*C7751</f>
        <v>1.05860939393888</v>
      </c>
      <c r="C7751" s="0" t="n">
        <f aca="false">C7750+$A$4*D7750</f>
        <v>-1.25693793930139</v>
      </c>
      <c r="D7751" s="0" t="n">
        <f aca="false">$K$2*(B7751/J7751)+$K$3*(B7751-1)/K7751+$K$4*(B7751-$M$1)/L7751</f>
        <v>-4.54038987247842</v>
      </c>
      <c r="F7751" s="0" t="n">
        <f aca="false">F7750+$A$4*G7751</f>
        <v>0.628729767554542</v>
      </c>
      <c r="G7751" s="0" t="n">
        <f aca="false">G7750+$A$4*H7750</f>
        <v>0.101242137706612</v>
      </c>
      <c r="H7751" s="0" t="n">
        <f aca="false">$K$2*F7751/J7751+$K$3*F7751/K7751+$K$4*(F7751-$M$2)/L7751</f>
        <v>-12.2491975756275</v>
      </c>
      <c r="J7751" s="0" t="n">
        <f aca="false">(B7751^2+F7751^2)^1.5</f>
        <v>1.86650626323106</v>
      </c>
      <c r="K7751" s="0" t="n">
        <f aca="false">((B7751-1)^2+F7751^2)^1.5</f>
        <v>0.251784197013457</v>
      </c>
      <c r="L7751" s="0" t="n">
        <f aca="false">((B7751-$M$1)^2+(F7751-$M$2)^2)^1.5</f>
        <v>0.51007416949198</v>
      </c>
    </row>
    <row r="7752" customFormat="false" ht="13.5" hidden="false" customHeight="false" outlineLevel="0" collapsed="false">
      <c r="A7752" s="0" t="n">
        <f aca="false">A7751+$A$4</f>
        <v>6.19482065431503</v>
      </c>
      <c r="B7752" s="0" t="n">
        <f aca="false">B7751+$A$4*C7752</f>
        <v>1.05760073841537</v>
      </c>
      <c r="C7752" s="0" t="n">
        <f aca="false">C7751+$A$4*D7751</f>
        <v>-1.26057096706691</v>
      </c>
      <c r="D7752" s="0" t="n">
        <f aca="false">$K$2*(B7752/J7752)+$K$3*(B7752-1)/K7752+$K$4*(B7752-$M$1)/L7752</f>
        <v>-4.52617568108386</v>
      </c>
      <c r="F7752" s="0" t="n">
        <f aca="false">F7751+$A$4*G7752</f>
        <v>0.62880293465039</v>
      </c>
      <c r="G7752" s="0" t="n">
        <f aca="false">G7751+$A$4*H7751</f>
        <v>0.0914408483575683</v>
      </c>
      <c r="H7752" s="0" t="n">
        <f aca="false">$K$2*F7752/J7752+$K$3*F7752/K7752+$K$4*(F7752-$M$2)/L7752</f>
        <v>-12.2533491213981</v>
      </c>
      <c r="J7752" s="0" t="n">
        <f aca="false">(B7752^2+F7752^2)^1.5</f>
        <v>1.86273528738598</v>
      </c>
      <c r="K7752" s="0" t="n">
        <f aca="false">((B7752-1)^2+F7752^2)^1.5</f>
        <v>0.251760322708389</v>
      </c>
      <c r="L7752" s="0" t="n">
        <f aca="false">((B7752-$M$1)^2+(F7752-$M$2)^2)^1.5</f>
        <v>0.508625323211808</v>
      </c>
    </row>
    <row r="7753" customFormat="false" ht="13.5" hidden="false" customHeight="false" outlineLevel="0" collapsed="false">
      <c r="A7753" s="0" t="n">
        <f aca="false">A7752+$A$4</f>
        <v>6.19562081198156</v>
      </c>
      <c r="B7753" s="0" t="n">
        <f aca="false">B7752+$A$4*C7753</f>
        <v>1.05658918499751</v>
      </c>
      <c r="C7753" s="0" t="n">
        <f aca="false">C7752+$A$4*D7752</f>
        <v>-1.26419262123822</v>
      </c>
      <c r="D7753" s="0" t="n">
        <f aca="false">$K$2*(B7753/J7753)+$K$3*(B7753-1)/K7753+$K$4*(B7753-$M$1)/L7753</f>
        <v>-4.51196384742094</v>
      </c>
      <c r="F7753" s="0" t="n">
        <f aca="false">F7752+$A$4*G7753</f>
        <v>0.628868256511386</v>
      </c>
      <c r="G7753" s="0" t="n">
        <f aca="false">G7752+$A$4*H7752</f>
        <v>0.0816362371173483</v>
      </c>
      <c r="H7753" s="0" t="n">
        <f aca="false">$K$2*F7753/J7753+$K$3*F7753/K7753+$K$4*(F7753-$M$2)/L7753</f>
        <v>-12.2577146707549</v>
      </c>
      <c r="J7753" s="0" t="n">
        <f aca="false">(B7753^2+F7753^2)^1.5</f>
        <v>1.85894113371025</v>
      </c>
      <c r="K7753" s="0" t="n">
        <f aca="false">((B7753-1)^2+F7753^2)^1.5</f>
        <v>0.251728730322052</v>
      </c>
      <c r="L7753" s="0" t="n">
        <f aca="false">((B7753-$M$1)^2+(F7753-$M$2)^2)^1.5</f>
        <v>0.507187158988976</v>
      </c>
    </row>
    <row r="7754" customFormat="false" ht="13.5" hidden="false" customHeight="false" outlineLevel="0" collapsed="false">
      <c r="A7754" s="0" t="n">
        <f aca="false">A7753+$A$4</f>
        <v>6.1964209696481</v>
      </c>
      <c r="B7754" s="0" t="n">
        <f aca="false">B7753+$A$4*C7754</f>
        <v>1.05557474278446</v>
      </c>
      <c r="C7754" s="0" t="n">
        <f aca="false">C7753+$A$4*D7753</f>
        <v>-1.26780290370186</v>
      </c>
      <c r="D7754" s="0" t="n">
        <f aca="false">$K$2*(B7754/J7754)+$K$3*(B7754-1)/K7754+$K$4*(B7754-$M$1)/L7754</f>
        <v>-4.49775288446686</v>
      </c>
      <c r="F7754" s="0" t="n">
        <f aca="false">F7753+$A$4*G7754</f>
        <v>0.628925730342479</v>
      </c>
      <c r="G7754" s="0" t="n">
        <f aca="false">G7753+$A$4*H7753</f>
        <v>0.0718281327493418</v>
      </c>
      <c r="H7754" s="0" t="n">
        <f aca="false">$K$2*F7754/J7754+$K$3*F7754/K7754+$K$4*(F7754-$M$2)/L7754</f>
        <v>-12.2622941310255</v>
      </c>
      <c r="J7754" s="0" t="n">
        <f aca="false">(B7754^2+F7754^2)^1.5</f>
        <v>1.85512391209299</v>
      </c>
      <c r="K7754" s="0" t="n">
        <f aca="false">((B7754-1)^2+F7754^2)^1.5</f>
        <v>0.251689432196548</v>
      </c>
      <c r="L7754" s="0" t="n">
        <f aca="false">((B7754-$M$1)^2+(F7754-$M$2)^2)^1.5</f>
        <v>0.505759684980517</v>
      </c>
    </row>
    <row r="7755" customFormat="false" ht="13.5" hidden="false" customHeight="false" outlineLevel="0" collapsed="false">
      <c r="A7755" s="0" t="n">
        <f aca="false">A7754+$A$4</f>
        <v>6.19722112731463</v>
      </c>
      <c r="B7755" s="0" t="n">
        <f aca="false">B7754+$A$4*C7755</f>
        <v>1.05455742087482</v>
      </c>
      <c r="C7755" s="0" t="n">
        <f aca="false">C7754+$A$4*D7754</f>
        <v>-1.27140181515455</v>
      </c>
      <c r="D7755" s="0" t="n">
        <f aca="false">$K$2*(B7755/J7755)+$K$3*(B7755-1)/K7755+$K$4*(B7755-$M$1)/L7755</f>
        <v>-4.48354130382821</v>
      </c>
      <c r="F7755" s="0" t="n">
        <f aca="false">F7754+$A$4*G7755</f>
        <v>0.628975353211657</v>
      </c>
      <c r="G7755" s="0" t="n">
        <f aca="false">G7754+$A$4*H7754</f>
        <v>0.0620163640910912</v>
      </c>
      <c r="H7755" s="0" t="n">
        <f aca="false">$K$2*F7755/J7755+$K$3*F7755/K7755+$K$4*(F7755-$M$2)/L7755</f>
        <v>-12.267087428863</v>
      </c>
      <c r="J7755" s="0" t="n">
        <f aca="false">(B7755^2+F7755^2)^1.5</f>
        <v>1.85128373301595</v>
      </c>
      <c r="K7755" s="0" t="n">
        <f aca="false">((B7755-1)^2+F7755^2)^1.5</f>
        <v>0.251642441070968</v>
      </c>
      <c r="L7755" s="0" t="n">
        <f aca="false">((B7755-$M$1)^2+(F7755-$M$2)^2)^1.5</f>
        <v>0.504342909941409</v>
      </c>
    </row>
    <row r="7756" customFormat="false" ht="13.5" hidden="false" customHeight="false" outlineLevel="0" collapsed="false">
      <c r="A7756" s="0" t="n">
        <f aca="false">A7755+$A$4</f>
        <v>6.19802128498117</v>
      </c>
      <c r="B7756" s="0" t="n">
        <f aca="false">B7755+$A$4*C7756</f>
        <v>1.05353722836758</v>
      </c>
      <c r="C7756" s="0" t="n">
        <f aca="false">C7755+$A$4*D7755</f>
        <v>-1.27498935510204</v>
      </c>
      <c r="D7756" s="0" t="n">
        <f aca="false">$K$2*(B7756/J7756)+$K$3*(B7756-1)/K7756+$K$4*(B7756-$M$1)/L7756</f>
        <v>-4.46932761549158</v>
      </c>
      <c r="F7756" s="0" t="n">
        <f aca="false">F7755+$A$4*G7756</f>
        <v>0.629017122050001</v>
      </c>
      <c r="G7756" s="0" t="n">
        <f aca="false">G7755+$A$4*H7755</f>
        <v>0.052200760038828</v>
      </c>
      <c r="H7756" s="0" t="n">
        <f aca="false">$K$2*F7756/J7756+$K$3*F7756/K7756+$K$4*(F7756-$M$2)/L7756</f>
        <v>-12.2720945101332</v>
      </c>
      <c r="J7756" s="0" t="n">
        <f aca="false">(B7756^2+F7756^2)^1.5</f>
        <v>1.84742070755461</v>
      </c>
      <c r="K7756" s="0" t="n">
        <f aca="false">((B7756-1)^2+F7756^2)^1.5</f>
        <v>0.251587770080262</v>
      </c>
      <c r="L7756" s="0" t="n">
        <f aca="false">((B7756-$M$1)^2+(F7756-$M$2)^2)^1.5</f>
        <v>0.502936843225177</v>
      </c>
    </row>
    <row r="7757" customFormat="false" ht="13.5" hidden="false" customHeight="false" outlineLevel="0" collapsed="false">
      <c r="A7757" s="0" t="n">
        <f aca="false">A7756+$A$4</f>
        <v>6.1988214426477</v>
      </c>
      <c r="B7757" s="0" t="n">
        <f aca="false">B7756+$A$4*C7757</f>
        <v>1.0525141743631</v>
      </c>
      <c r="C7757" s="0" t="n">
        <f aca="false">C7756+$A$4*D7756</f>
        <v>-1.27856552185783</v>
      </c>
      <c r="D7757" s="0" t="n">
        <f aca="false">$K$2*(B7757/J7757)+$K$3*(B7757-1)/K7757+$K$4*(B7757-$M$1)/L7757</f>
        <v>-4.45511032757522</v>
      </c>
      <c r="F7757" s="0" t="n">
        <f aca="false">F7756+$A$4*G7757</f>
        <v>0.629051033651716</v>
      </c>
      <c r="G7757" s="0" t="n">
        <f aca="false">G7756+$A$4*H7756</f>
        <v>0.0423811495320994</v>
      </c>
      <c r="H7757" s="0" t="n">
        <f aca="false">$K$2*F7757/J7757+$K$3*F7757/K7757+$K$4*(F7757-$M$2)/L7757</f>
        <v>-12.277315339805</v>
      </c>
      <c r="J7757" s="0" t="n">
        <f aca="false">(B7757^2+F7757^2)^1.5</f>
        <v>1.84353494737931</v>
      </c>
      <c r="K7757" s="0" t="n">
        <f aca="false">((B7757-1)^2+F7757^2)^1.5</f>
        <v>0.251525432754096</v>
      </c>
      <c r="L7757" s="0" t="n">
        <f aca="false">((B7757-$M$1)^2+(F7757-$M$2)^2)^1.5</f>
        <v>0.5015414947846</v>
      </c>
    </row>
    <row r="7758" customFormat="false" ht="13.5" hidden="false" customHeight="false" outlineLevel="0" collapsed="false">
      <c r="A7758" s="0" t="n">
        <f aca="false">A7757+$A$4</f>
        <v>6.19962160031424</v>
      </c>
      <c r="B7758" s="0" t="n">
        <f aca="false">B7757+$A$4*C7758</f>
        <v>1.05148826796402</v>
      </c>
      <c r="C7758" s="0" t="n">
        <f aca="false">C7757+$A$4*D7757</f>
        <v>-1.2821303125417</v>
      </c>
      <c r="D7758" s="0" t="n">
        <f aca="false">$K$2*(B7758/J7758)+$K$3*(B7758-1)/K7758+$K$4*(B7758-$M$1)/L7758</f>
        <v>-4.44088794608162</v>
      </c>
      <c r="F7758" s="0" t="n">
        <f aca="false">F7757+$A$4*G7758</f>
        <v>0.629077084674153</v>
      </c>
      <c r="G7758" s="0" t="n">
        <f aca="false">G7757+$A$4*H7757</f>
        <v>0.0325573615384832</v>
      </c>
      <c r="H7758" s="0" t="n">
        <f aca="false">$K$2*F7758/J7758+$K$3*F7758/K7758+$K$4*(F7758-$M$2)/L7758</f>
        <v>-12.2827499018432</v>
      </c>
      <c r="J7758" s="0" t="n">
        <f aca="false">(B7758^2+F7758^2)^1.5</f>
        <v>1.83962656475629</v>
      </c>
      <c r="K7758" s="0" t="n">
        <f aca="false">((B7758-1)^2+F7758^2)^1.5</f>
        <v>0.251455443015707</v>
      </c>
      <c r="L7758" s="0" t="n">
        <f aca="false">((B7758-$M$1)^2+(F7758-$M$2)^2)^1.5</f>
        <v>0.500156875172516</v>
      </c>
    </row>
    <row r="7759" customFormat="false" ht="13.5" hidden="false" customHeight="false" outlineLevel="0" collapsed="false">
      <c r="A7759" s="0" t="n">
        <f aca="false">A7758+$A$4</f>
        <v>6.20042175798077</v>
      </c>
      <c r="B7759" s="0" t="n">
        <f aca="false">B7758+$A$4*C7759</f>
        <v>1.05045951827626</v>
      </c>
      <c r="C7759" s="0" t="n">
        <f aca="false">C7758+$A$4*D7758</f>
        <v>-1.28568372307798</v>
      </c>
      <c r="D7759" s="0" t="n">
        <f aca="false">$K$2*(B7759/J7759)+$K$3*(B7759-1)/K7759+$K$4*(B7759-$M$1)/L7759</f>
        <v>-4.42665897465079</v>
      </c>
      <c r="F7759" s="0" t="n">
        <f aca="false">F7758+$A$4*G7759</f>
        <v>0.629095271637822</v>
      </c>
      <c r="G7759" s="0" t="n">
        <f aca="false">G7758+$A$4*H7758</f>
        <v>0.0227292250383879</v>
      </c>
      <c r="H7759" s="0" t="n">
        <f aca="false">$K$2*F7759/J7759+$K$3*F7759/K7759+$K$4*(F7759-$M$2)/L7759</f>
        <v>-12.2883981991038</v>
      </c>
      <c r="J7759" s="0" t="n">
        <f aca="false">(B7759^2+F7759^2)^1.5</f>
        <v>1.83569567254879</v>
      </c>
      <c r="K7759" s="0" t="n">
        <f aca="false">((B7759-1)^2+F7759^2)^1.5</f>
        <v>0.251377815180754</v>
      </c>
      <c r="L7759" s="0" t="n">
        <f aca="false">((B7759-$M$1)^2+(F7759-$M$2)^2)^1.5</f>
        <v>0.498782995542746</v>
      </c>
    </row>
    <row r="7760" customFormat="false" ht="13.5" hidden="false" customHeight="false" outlineLevel="0" collapsed="false">
      <c r="A7760" s="0" t="n">
        <f aca="false">A7759+$A$4</f>
        <v>6.20122191564731</v>
      </c>
      <c r="B7760" s="0" t="n">
        <f aca="false">B7759+$A$4*C7760</f>
        <v>1.04942793440995</v>
      </c>
      <c r="C7760" s="0" t="n">
        <f aca="false">C7759+$A$4*D7759</f>
        <v>-1.28922574819368</v>
      </c>
      <c r="D7760" s="0" t="n">
        <f aca="false">$K$2*(B7760/J7760)+$K$3*(B7760-1)/K7760+$K$4*(B7760-$M$1)/L7760</f>
        <v>-4.41242191431445</v>
      </c>
      <c r="F7760" s="0" t="n">
        <f aca="false">F7759+$A$4*G7760</f>
        <v>0.629105590926387</v>
      </c>
      <c r="G7760" s="0" t="n">
        <f aca="false">G7759+$A$4*H7759</f>
        <v>0.0128965690099367</v>
      </c>
      <c r="H7760" s="0" t="n">
        <f aca="false">$K$2*F7760/J7760+$K$3*F7760/K7760+$K$4*(F7760-$M$2)/L7760</f>
        <v>-12.2942602532319</v>
      </c>
      <c r="J7760" s="0" t="n">
        <f aca="false">(B7760^2+F7760^2)^1.5</f>
        <v>1.83174238421809</v>
      </c>
      <c r="K7760" s="0" t="n">
        <f aca="false">((B7760-1)^2+F7760^2)^1.5</f>
        <v>0.251292563956158</v>
      </c>
      <c r="L7760" s="0" t="n">
        <f aca="false">((B7760-$M$1)^2+(F7760-$M$2)^2)^1.5</f>
        <v>0.497419867651112</v>
      </c>
    </row>
    <row r="7761" customFormat="false" ht="13.5" hidden="false" customHeight="false" outlineLevel="0" collapsed="false">
      <c r="A7761" s="0" t="n">
        <f aca="false">A7760+$A$4</f>
        <v>6.20202207331384</v>
      </c>
      <c r="B7761" s="0" t="n">
        <f aca="false">B7760+$A$4*C7761</f>
        <v>1.04839352548039</v>
      </c>
      <c r="C7761" s="0" t="n">
        <f aca="false">C7760+$A$4*D7760</f>
        <v>-1.29275638141641</v>
      </c>
      <c r="D7761" s="0" t="n">
        <f aca="false">$K$2*(B7761/J7761)+$K$3*(B7761-1)/K7761+$K$4*(B7761-$M$1)/L7761</f>
        <v>-4.39817526325073</v>
      </c>
      <c r="F7761" s="0" t="n">
        <f aca="false">F7760+$A$4*G7761</f>
        <v>0.629108038786655</v>
      </c>
      <c r="G7761" s="0" t="n">
        <f aca="false">G7760+$A$4*H7760</f>
        <v>0.00305922241393326</v>
      </c>
      <c r="H7761" s="0" t="n">
        <f aca="false">$K$2*F7761/J7761+$K$3*F7761/K7761+$K$4*(F7761-$M$2)/L7761</f>
        <v>-12.3003361045622</v>
      </c>
      <c r="J7761" s="0" t="n">
        <f aca="false">(B7761^2+F7761^2)^1.5</f>
        <v>1.82776681382454</v>
      </c>
      <c r="K7761" s="0" t="n">
        <f aca="false">((B7761-1)^2+F7761^2)^1.5</f>
        <v>0.251199704438949</v>
      </c>
      <c r="L7761" s="0" t="n">
        <f aca="false">((B7761-$M$1)^2+(F7761-$M$2)^2)^1.5</f>
        <v>0.496067503856566</v>
      </c>
    </row>
    <row r="7762" customFormat="false" ht="13.5" hidden="false" customHeight="false" outlineLevel="0" collapsed="false">
      <c r="A7762" s="0" t="n">
        <f aca="false">A7761+$A$4</f>
        <v>6.20282223098038</v>
      </c>
      <c r="B7762" s="0" t="n">
        <f aca="false">B7761+$A$4*C7762</f>
        <v>1.04735630060905</v>
      </c>
      <c r="C7762" s="0" t="n">
        <f aca="false">C7761+$A$4*D7761</f>
        <v>-1.29627561507207</v>
      </c>
      <c r="D7762" s="0" t="n">
        <f aca="false">$K$2*(B7762/J7762)+$K$3*(B7762-1)/K7762+$K$4*(B7762-$M$1)/L7762</f>
        <v>-4.38391751653952</v>
      </c>
      <c r="F7762" s="0" t="n">
        <f aca="false">F7761+$A$4*G7762</f>
        <v>0.629102611328548</v>
      </c>
      <c r="G7762" s="0" t="n">
        <f aca="false">G7761+$A$4*H7761</f>
        <v>-0.00678298582109285</v>
      </c>
      <c r="H7762" s="0" t="n">
        <f aca="false">$K$2*F7762/J7762+$K$3*F7762/K7762+$K$4*(F7762-$M$2)/L7762</f>
        <v>-12.306625812021</v>
      </c>
      <c r="J7762" s="0" t="n">
        <f aca="false">(B7762^2+F7762^2)^1.5</f>
        <v>1.82376907602865</v>
      </c>
      <c r="K7762" s="0" t="n">
        <f aca="false">((B7762-1)^2+F7762^2)^1.5</f>
        <v>0.251099252115092</v>
      </c>
      <c r="L7762" s="0" t="n">
        <f aca="false">((B7762-$M$1)^2+(F7762-$M$2)^2)^1.5</f>
        <v>0.49472591712243</v>
      </c>
    </row>
    <row r="7763" customFormat="false" ht="13.5" hidden="false" customHeight="false" outlineLevel="0" collapsed="false">
      <c r="A7763" s="0" t="n">
        <f aca="false">A7762+$A$4</f>
        <v>6.20362238864691</v>
      </c>
      <c r="B7763" s="0" t="n">
        <f aca="false">B7762+$A$4*C7763</f>
        <v>1.04631626892447</v>
      </c>
      <c r="C7763" s="0" t="n">
        <f aca="false">C7762+$A$4*D7762</f>
        <v>-1.29978344028238</v>
      </c>
      <c r="D7763" s="0" t="n">
        <f aca="false">$K$2*(B7763/J7763)+$K$3*(B7763-1)/K7763+$K$4*(B7763-$M$1)/L7763</f>
        <v>-4.36964716591824</v>
      </c>
      <c r="F7763" s="0" t="n">
        <f aca="false">F7762+$A$4*G7763</f>
        <v>0.629089304525067</v>
      </c>
      <c r="G7763" s="0" t="n">
        <f aca="false">G7762+$A$4*H7762</f>
        <v>-0.0166302268137624</v>
      </c>
      <c r="H7763" s="0" t="n">
        <f aca="false">$K$2*F7763/J7763+$K$3*F7763/K7763+$K$4*(F7763-$M$2)/L7763</f>
        <v>-12.3131294530313</v>
      </c>
      <c r="J7763" s="0" t="n">
        <f aca="false">(B7763^2+F7763^2)^1.5</f>
        <v>1.81974928609207</v>
      </c>
      <c r="K7763" s="0" t="n">
        <f aca="false">((B7763-1)^2+F7763^2)^1.5</f>
        <v>0.250991222858324</v>
      </c>
      <c r="L7763" s="0" t="n">
        <f aca="false">((B7763-$M$1)^2+(F7763-$M$2)^2)^1.5</f>
        <v>0.49339512101774</v>
      </c>
    </row>
    <row r="7764" customFormat="false" ht="13.5" hidden="false" customHeight="false" outlineLevel="0" collapsed="false">
      <c r="A7764" s="0" t="n">
        <f aca="false">A7763+$A$4</f>
        <v>6.20442254631345</v>
      </c>
      <c r="B7764" s="0" t="n">
        <f aca="false">B7763+$A$4*C7764</f>
        <v>1.04527343956329</v>
      </c>
      <c r="C7764" s="0" t="n">
        <f aca="false">C7763+$A$4*D7763</f>
        <v>-1.30327984696225</v>
      </c>
      <c r="D7764" s="0" t="n">
        <f aca="false">$K$2*(B7764/J7764)+$K$3*(B7764-1)/K7764+$K$4*(B7764-$M$1)/L7764</f>
        <v>-4.35536269953811</v>
      </c>
      <c r="F7764" s="0" t="n">
        <f aca="false">F7763+$A$4*G7764</f>
        <v>0.62906811421224</v>
      </c>
      <c r="G7764" s="0" t="n">
        <f aca="false">G7763+$A$4*H7763</f>
        <v>-0.0264826717446467</v>
      </c>
      <c r="H7764" s="0" t="n">
        <f aca="false">$K$2*F7764/J7764+$K$3*F7764/K7764+$K$4*(F7764-$M$2)/L7764</f>
        <v>-12.3198471234193</v>
      </c>
      <c r="J7764" s="0" t="n">
        <f aca="false">(B7764^2+F7764^2)^1.5</f>
        <v>1.81570755987863</v>
      </c>
      <c r="K7764" s="0" t="n">
        <f aca="false">((B7764-1)^2+F7764^2)^1.5</f>
        <v>0.250875632928973</v>
      </c>
      <c r="L7764" s="0" t="n">
        <f aca="false">((B7764-$M$1)^2+(F7764-$M$2)^2)^1.5</f>
        <v>0.492075129718699</v>
      </c>
    </row>
    <row r="7765" customFormat="false" ht="13.5" hidden="false" customHeight="false" outlineLevel="0" collapsed="false">
      <c r="A7765" s="0" t="n">
        <f aca="false">A7764+$A$4</f>
        <v>6.20522270397998</v>
      </c>
      <c r="B7765" s="0" t="n">
        <f aca="false">B7764+$A$4*C7765</f>
        <v>1.04422782167115</v>
      </c>
      <c r="C7765" s="0" t="n">
        <f aca="false">C7764+$A$4*D7764</f>
        <v>-1.30676482381683</v>
      </c>
      <c r="D7765" s="0" t="n">
        <f aca="false">$K$2*(B7765/J7765)+$K$3*(B7765-1)/K7765+$K$4*(B7765-$M$1)/L7765</f>
        <v>-4.34106260172066</v>
      </c>
      <c r="F7765" s="0" t="n">
        <f aca="false">F7764+$A$4*G7765</f>
        <v>0.629039036089064</v>
      </c>
      <c r="G7765" s="0" t="n">
        <f aca="false">G7764+$A$4*H7764</f>
        <v>-0.0363404918709932</v>
      </c>
      <c r="H7765" s="0" t="n">
        <f aca="false">$K$2*F7765/J7765+$K$3*F7765/K7765+$K$4*(F7765-$M$2)/L7765</f>
        <v>-12.3267789373231</v>
      </c>
      <c r="J7765" s="0" t="n">
        <f aca="false">(B7765^2+F7765^2)^1.5</f>
        <v>1.81164401385534</v>
      </c>
      <c r="K7765" s="0" t="n">
        <f aca="false">((B7765-1)^2+F7765^2)^1.5</f>
        <v>0.25075249897278</v>
      </c>
      <c r="L7765" s="0" t="n">
        <f aca="false">((B7765-$M$1)^2+(F7765-$M$2)^2)^1.5</f>
        <v>0.490765958010241</v>
      </c>
    </row>
    <row r="7766" customFormat="false" ht="13.5" hidden="false" customHeight="false" outlineLevel="0" collapsed="false">
      <c r="A7766" s="0" t="n">
        <f aca="false">A7765+$A$4</f>
        <v>6.20602286164652</v>
      </c>
      <c r="B7766" s="0" t="n">
        <f aca="false">B7765+$A$4*C7766</f>
        <v>1.04317942440374</v>
      </c>
      <c r="C7766" s="0" t="n">
        <f aca="false">C7765+$A$4*D7765</f>
        <v>-1.3102383583385</v>
      </c>
      <c r="D7766" s="0" t="n">
        <f aca="false">$K$2*(B7766/J7766)+$K$3*(B7766-1)/K7766+$K$4*(B7766-$M$1)/L7766</f>
        <v>-4.32674535271455</v>
      </c>
      <c r="F7766" s="0" t="n">
        <f aca="false">F7765+$A$4*G7766</f>
        <v>0.629002065717429</v>
      </c>
      <c r="G7766" s="0" t="n">
        <f aca="false">G7765+$A$4*H7765</f>
        <v>-0.0462038585413779</v>
      </c>
      <c r="H7766" s="0" t="n">
        <f aca="false">$K$2*F7766/J7766+$K$3*F7766/K7766+$K$4*(F7766-$M$2)/L7766</f>
        <v>-12.3339250271033</v>
      </c>
      <c r="J7766" s="0" t="n">
        <f aca="false">(B7766^2+F7766^2)^1.5</f>
        <v>1.80755876509337</v>
      </c>
      <c r="K7766" s="0" t="n">
        <f aca="false">((B7766-1)^2+F7766^2)^1.5</f>
        <v>0.250621838019709</v>
      </c>
      <c r="L7766" s="0" t="n">
        <f aca="false">((B7766-$M$1)^2+(F7766-$M$2)^2)^1.5</f>
        <v>0.489467621287705</v>
      </c>
    </row>
    <row r="7767" customFormat="false" ht="13.5" hidden="false" customHeight="false" outlineLevel="0" collapsed="false">
      <c r="A7767" s="0" t="n">
        <f aca="false">A7766+$A$4</f>
        <v>6.20682301931305</v>
      </c>
      <c r="B7767" s="0" t="n">
        <f aca="false">B7766+$A$4*C7767</f>
        <v>1.0421282569277</v>
      </c>
      <c r="C7767" s="0" t="n">
        <f aca="false">C7766+$A$4*D7766</f>
        <v>-1.31370043680362</v>
      </c>
      <c r="D7767" s="0" t="n">
        <f aca="false">$K$2*(B7767/J7767)+$K$3*(B7767-1)/K7767+$K$4*(B7767-$M$1)/L7767</f>
        <v>-4.31240942845246</v>
      </c>
      <c r="F7767" s="0" t="n">
        <f aca="false">F7766+$A$4*G7767</f>
        <v>0.628957198522034</v>
      </c>
      <c r="G7767" s="0" t="n">
        <f aca="false">G7766+$A$4*H7766</f>
        <v>-0.0560729432102859</v>
      </c>
      <c r="H7767" s="0" t="n">
        <f aca="false">$K$2*F7767/J7767+$K$3*F7767/K7767+$K$4*(F7767-$M$2)/L7767</f>
        <v>-12.3412855432553</v>
      </c>
      <c r="J7767" s="0" t="n">
        <f aca="false">(B7767^2+F7767^2)^1.5</f>
        <v>1.80345193126905</v>
      </c>
      <c r="K7767" s="0" t="n">
        <f aca="false">((B7767-1)^2+F7767^2)^1.5</f>
        <v>0.250483667482762</v>
      </c>
      <c r="L7767" s="0" t="n">
        <f aca="false">((B7767-$M$1)^2+(F7767-$M$2)^2)^1.5</f>
        <v>0.488180135558622</v>
      </c>
    </row>
    <row r="7768" customFormat="false" ht="13.5" hidden="false" customHeight="false" outlineLevel="0" collapsed="false">
      <c r="A7768" s="0" t="n">
        <f aca="false">A7767+$A$4</f>
        <v>6.20762317697959</v>
      </c>
      <c r="B7768" s="0" t="n">
        <f aca="false">B7767+$A$4*C7768</f>
        <v>1.04107432842164</v>
      </c>
      <c r="C7768" s="0" t="n">
        <f aca="false">C7767+$A$4*D7767</f>
        <v>-1.31715104426904</v>
      </c>
      <c r="D7768" s="0" t="n">
        <f aca="false">$K$2*(B7768/J7768)+$K$3*(B7768-1)/K7768+$K$4*(B7768-$M$1)/L7768</f>
        <v>-4.29805330030814</v>
      </c>
      <c r="F7768" s="0" t="n">
        <f aca="false">F7767+$A$4*G7768</f>
        <v>0.628904429790292</v>
      </c>
      <c r="G7768" s="0" t="n">
        <f aca="false">G7767+$A$4*H7767</f>
        <v>-0.0659479174526227</v>
      </c>
      <c r="H7768" s="0" t="n">
        <f aca="false">$K$2*F7768/J7768+$K$3*F7768/K7768+$K$4*(F7768-$M$2)/L7768</f>
        <v>-12.3488606543234</v>
      </c>
      <c r="J7768" s="0" t="n">
        <f aca="false">(B7768^2+F7768^2)^1.5</f>
        <v>1.79932363066486</v>
      </c>
      <c r="K7768" s="0" t="n">
        <f aca="false">((B7768-1)^2+F7768^2)^1.5</f>
        <v>0.250338005156771</v>
      </c>
      <c r="L7768" s="0" t="n">
        <f aca="false">((B7768-$M$1)^2+(F7768-$M$2)^2)^1.5</f>
        <v>0.486903517444609</v>
      </c>
    </row>
    <row r="7769" customFormat="false" ht="13.5" hidden="false" customHeight="false" outlineLevel="0" collapsed="false">
      <c r="A7769" s="0" t="n">
        <f aca="false">A7768+$A$4</f>
        <v>6.20842333464612</v>
      </c>
      <c r="B7769" s="0" t="n">
        <f aca="false">B7768+$A$4*C7769</f>
        <v>1.04001764807711</v>
      </c>
      <c r="C7769" s="0" t="n">
        <f aca="false">C7768+$A$4*D7768</f>
        <v>-1.32059016456846</v>
      </c>
      <c r="D7769" s="0" t="n">
        <f aca="false">$K$2*(B7769/J7769)+$K$3*(B7769-1)/K7769+$K$4*(B7769-$M$1)/L7769</f>
        <v>-4.28367543485347</v>
      </c>
      <c r="F7769" s="0" t="n">
        <f aca="false">F7768+$A$4*G7769</f>
        <v>0.628843754672221</v>
      </c>
      <c r="G7769" s="0" t="n">
        <f aca="false">G7768+$A$4*H7768</f>
        <v>-0.0758289529781554</v>
      </c>
      <c r="H7769" s="0" t="n">
        <f aca="false">$K$2*F7769/J7769+$K$3*F7769/K7769+$K$4*(F7769-$M$2)/L7769</f>
        <v>-12.3566505468163</v>
      </c>
      <c r="J7769" s="0" t="n">
        <f aca="false">(B7769^2+F7769^2)^1.5</f>
        <v>1.79517398217037</v>
      </c>
      <c r="K7769" s="0" t="n">
        <f aca="false">((B7769-1)^2+F7769^2)^1.5</f>
        <v>0.250184869217209</v>
      </c>
      <c r="L7769" s="0" t="n">
        <f aca="false">((B7769-$M$1)^2+(F7769-$M$2)^2)^1.5</f>
        <v>0.485637784183381</v>
      </c>
    </row>
    <row r="7770" customFormat="false" ht="13.5" hidden="false" customHeight="false" outlineLevel="0" collapsed="false">
      <c r="A7770" s="0" t="n">
        <f aca="false">A7769+$A$4</f>
        <v>6.20922349231266</v>
      </c>
      <c r="B7770" s="0" t="n">
        <f aca="false">B7769+$A$4*C7770</f>
        <v>1.03895822509957</v>
      </c>
      <c r="C7770" s="0" t="n">
        <f aca="false">C7769+$A$4*D7769</f>
        <v>-1.3240177803086</v>
      </c>
      <c r="D7770" s="0" t="n">
        <f aca="false">$K$2*(B7770/J7770)+$K$3*(B7770-1)/K7770+$K$4*(B7770-$M$1)/L7770</f>
        <v>-4.26927429361529</v>
      </c>
      <c r="F7770" s="0" t="n">
        <f aca="false">F7769+$A$4*G7770</f>
        <v>0.628775168180325</v>
      </c>
      <c r="G7770" s="0" t="n">
        <f aca="false">G7769+$A$4*H7769</f>
        <v>-0.0857162216458878</v>
      </c>
      <c r="H7770" s="0" t="n">
        <f aca="false">$K$2*F7770/J7770+$K$3*F7770/K7770+$K$4*(F7770-$M$2)/L7770</f>
        <v>-12.3646554251242</v>
      </c>
      <c r="J7770" s="0" t="n">
        <f aca="false">(B7770^2+F7770^2)^1.5</f>
        <v>1.79100310528318</v>
      </c>
      <c r="K7770" s="0" t="n">
        <f aca="false">((B7770-1)^2+F7770^2)^1.5</f>
        <v>0.250024278218969</v>
      </c>
      <c r="L7770" s="0" t="n">
        <f aca="false">((B7770-$M$1)^2+(F7770-$M$2)^2)^1.5</f>
        <v>0.484382953630871</v>
      </c>
    </row>
    <row r="7771" customFormat="false" ht="13.5" hidden="false" customHeight="false" outlineLevel="0" collapsed="false">
      <c r="A7771" s="0" t="n">
        <f aca="false">A7770+$A$4</f>
        <v>6.21002364997919</v>
      </c>
      <c r="B7771" s="0" t="n">
        <f aca="false">B7770+$A$4*C7771</f>
        <v>1.03789606870938</v>
      </c>
      <c r="C7771" s="0" t="n">
        <f aca="false">C7770+$A$4*D7770</f>
        <v>-1.32743387286518</v>
      </c>
      <c r="D7771" s="0" t="n">
        <f aca="false">$K$2*(B7771/J7771)+$K$3*(B7771-1)/K7771+$K$4*(B7771-$M$1)/L7771</f>
        <v>-4.25484833283226</v>
      </c>
      <c r="F7771" s="0" t="n">
        <f aca="false">F7770+$A$4*G7771</f>
        <v>0.628698665189461</v>
      </c>
      <c r="G7771" s="0" t="n">
        <f aca="false">G7770+$A$4*H7770</f>
        <v>-0.0956098954783679</v>
      </c>
      <c r="H7771" s="0" t="n">
        <f aca="false">$K$2*F7771/J7771+$K$3*F7771/K7771+$K$4*(F7771-$M$2)/L7771</f>
        <v>-12.3728755114372</v>
      </c>
      <c r="J7771" s="0" t="n">
        <f aca="false">(B7771^2+F7771^2)^1.5</f>
        <v>1.78681112010991</v>
      </c>
      <c r="K7771" s="0" t="n">
        <f aca="false">((B7771-1)^2+F7771^2)^1.5</f>
        <v>0.249856251095161</v>
      </c>
      <c r="L7771" s="0" t="n">
        <f aca="false">((B7771-$M$1)^2+(F7771-$M$2)^2)^1.5</f>
        <v>0.483139044263473</v>
      </c>
    </row>
    <row r="7772" customFormat="false" ht="13.5" hidden="false" customHeight="false" outlineLevel="0" collapsed="false">
      <c r="A7772" s="0" t="n">
        <f aca="false">A7771+$A$4</f>
        <v>6.21082380764573</v>
      </c>
      <c r="B7772" s="0" t="n">
        <f aca="false">B7771+$A$4*C7772</f>
        <v>1.03683118814279</v>
      </c>
      <c r="C7772" s="0" t="n">
        <f aca="false">C7771+$A$4*D7771</f>
        <v>-1.33083842237864</v>
      </c>
      <c r="D7772" s="0" t="n">
        <f aca="false">$K$2*(B7772/J7772)+$K$3*(B7772-1)/K7772+$K$4*(B7772-$M$1)/L7772</f>
        <v>-4.24039600321126</v>
      </c>
      <c r="F7772" s="0" t="n">
        <f aca="false">F7771+$A$4*G7772</f>
        <v>0.628614240436701</v>
      </c>
      <c r="G7772" s="0" t="n">
        <f aca="false">G7771+$A$4*H7771</f>
        <v>-0.105510146675931</v>
      </c>
      <c r="H7772" s="0" t="n">
        <f aca="false">$K$2*F7772/J7772+$K$3*F7772/K7772+$K$4*(F7772-$M$2)/L7772</f>
        <v>-12.3813110456653</v>
      </c>
      <c r="J7772" s="0" t="n">
        <f aca="false">(B7772^2+F7772^2)^1.5</f>
        <v>1.7825981473671</v>
      </c>
      <c r="K7772" s="0" t="n">
        <f aca="false">((B7772-1)^2+F7772^2)^1.5</f>
        <v>0.249680807155886</v>
      </c>
      <c r="L7772" s="0" t="n">
        <f aca="false">((B7772-$M$1)^2+(F7772-$M$2)^2)^1.5</f>
        <v>0.48190607518039</v>
      </c>
    </row>
    <row r="7773" customFormat="false" ht="13.5" hidden="false" customHeight="false" outlineLevel="0" collapsed="false">
      <c r="A7773" s="0" t="n">
        <f aca="false">A7772+$A$4</f>
        <v>6.21162396531226</v>
      </c>
      <c r="B7773" s="0" t="n">
        <f aca="false">B7772+$A$4*C7773</f>
        <v>1.03576359265295</v>
      </c>
      <c r="C7773" s="0" t="n">
        <f aca="false">C7772+$A$4*D7772</f>
        <v>-1.33423140774976</v>
      </c>
      <c r="D7773" s="0" t="n">
        <f aca="false">$K$2*(B7773/J7773)+$K$3*(B7773-1)/K7773+$K$4*(B7773-$M$1)/L7773</f>
        <v>-4.22591574968364</v>
      </c>
      <c r="F7773" s="0" t="n">
        <f aca="false">F7772+$A$4*G7773</f>
        <v>0.628521888521175</v>
      </c>
      <c r="G7773" s="0" t="n">
        <f aca="false">G7772+$A$4*H7772</f>
        <v>-0.115417147630878</v>
      </c>
      <c r="H7773" s="0" t="n">
        <f aca="false">$K$2*F7773/J7773+$K$3*F7773/K7773+$K$4*(F7773-$M$2)/L7773</f>
        <v>-12.3899622853588</v>
      </c>
      <c r="J7773" s="0" t="n">
        <f aca="false">(B7773^2+F7773^2)^1.5</f>
        <v>1.77836430838215</v>
      </c>
      <c r="K7773" s="0" t="n">
        <f aca="false">((B7773-1)^2+F7773^2)^1.5</f>
        <v>0.249497966087016</v>
      </c>
      <c r="L7773" s="0" t="n">
        <f aca="false">((B7773-$M$1)^2+(F7773-$M$2)^2)^1.5</f>
        <v>0.480684066106109</v>
      </c>
    </row>
    <row r="7774" customFormat="false" ht="13.5" hidden="false" customHeight="false" outlineLevel="0" collapsed="false">
      <c r="A7774" s="0" t="n">
        <f aca="false">A7773+$A$4</f>
        <v>6.2124241229788</v>
      </c>
      <c r="B7774" s="0" t="n">
        <f aca="false">B7773+$A$4*C7774</f>
        <v>1.03469329151086</v>
      </c>
      <c r="C7774" s="0" t="n">
        <f aca="false">C7773+$A$4*D7773</f>
        <v>-1.337612806635</v>
      </c>
      <c r="D7774" s="0" t="n">
        <f aca="false">$K$2*(B7774/J7774)+$K$3*(B7774-1)/K7774+$K$4*(B7774-$M$1)/L7774</f>
        <v>-4.21140601116089</v>
      </c>
      <c r="F7774" s="0" t="n">
        <f aca="false">F7773+$A$4*G7774</f>
        <v>0.628421603903906</v>
      </c>
      <c r="G7774" s="0" t="n">
        <f aca="false">G7773+$A$4*H7773</f>
        <v>-0.125331070941591</v>
      </c>
      <c r="H7774" s="0" t="n">
        <f aca="false">$K$2*F7774/J7774+$K$3*F7774/K7774+$K$4*(F7774-$M$2)/L7774</f>
        <v>-12.398829505631</v>
      </c>
      <c r="J7774" s="0" t="n">
        <f aca="false">(B7774^2+F7774^2)^1.5</f>
        <v>1.77410972509422</v>
      </c>
      <c r="K7774" s="0" t="n">
        <f aca="false">((B7774-1)^2+F7774^2)^1.5</f>
        <v>0.249307747948959</v>
      </c>
      <c r="L7774" s="0" t="n">
        <f aca="false">((B7774-$M$1)^2+(F7774-$M$2)^2)^1.5</f>
        <v>0.479473037392982</v>
      </c>
    </row>
    <row r="7775" customFormat="false" ht="13.5" hidden="false" customHeight="false" outlineLevel="0" collapsed="false">
      <c r="A7775" s="0" t="n">
        <f aca="false">A7774+$A$4</f>
        <v>6.21322428064533</v>
      </c>
      <c r="B7775" s="0" t="n">
        <f aca="false">B7774+$A$4*C7775</f>
        <v>1.03362029400643</v>
      </c>
      <c r="C7775" s="0" t="n">
        <f aca="false">C7774+$A$4*D7774</f>
        <v>-1.34098259544172</v>
      </c>
      <c r="D7775" s="0" t="n">
        <f aca="false">$K$2*(B7775/J7775)+$K$3*(B7775-1)/K7775+$K$4*(B7775-$M$1)/L7775</f>
        <v>-4.19686522028987</v>
      </c>
      <c r="F7775" s="0" t="n">
        <f aca="false">F7774+$A$4*G7775</f>
        <v>0.628313380907636</v>
      </c>
      <c r="G7775" s="0" t="n">
        <f aca="false">G7774+$A$4*H7774</f>
        <v>-0.135252089426585</v>
      </c>
      <c r="H7775" s="0" t="n">
        <f aca="false">$K$2*F7775/J7775+$K$3*F7775/K7775+$K$4*(F7775-$M$2)/L7775</f>
        <v>-12.4079129990804</v>
      </c>
      <c r="J7775" s="0" t="n">
        <f aca="false">(B7775^2+F7775^2)^1.5</f>
        <v>1.76983452005516</v>
      </c>
      <c r="K7775" s="0" t="n">
        <f aca="false">((B7775-1)^2+F7775^2)^1.5</f>
        <v>0.24911017317543</v>
      </c>
      <c r="L7775" s="0" t="n">
        <f aca="false">((B7775-$M$1)^2+(F7775-$M$2)^2)^1.5</f>
        <v>0.478273010023933</v>
      </c>
    </row>
    <row r="7776" customFormat="false" ht="13.5" hidden="false" customHeight="false" outlineLevel="0" collapsed="false">
      <c r="A7776" s="0" t="n">
        <f aca="false">A7775+$A$4</f>
        <v>6.21402443831187</v>
      </c>
      <c r="B7776" s="0" t="n">
        <f aca="false">B7775+$A$4*C7776</f>
        <v>1.03254460944942</v>
      </c>
      <c r="C7776" s="0" t="n">
        <f aca="false">C7775+$A$4*D7775</f>
        <v>-1.34434074932315</v>
      </c>
      <c r="D7776" s="0" t="n">
        <f aca="false">$K$2*(B7776/J7776)+$K$3*(B7776-1)/K7776+$K$4*(B7776-$M$1)/L7776</f>
        <v>-4.18229180320747</v>
      </c>
      <c r="F7776" s="0" t="n">
        <f aca="false">F7775+$A$4*G7776</f>
        <v>0.628197213716638</v>
      </c>
      <c r="G7776" s="0" t="n">
        <f aca="false">G7775+$A$4*H7775</f>
        <v>-0.145180376138502</v>
      </c>
      <c r="H7776" s="0" t="n">
        <f aca="false">$K$2*F7776/J7776+$K$3*F7776/K7776+$K$4*(F7776-$M$2)/L7776</f>
        <v>-12.4172130757154</v>
      </c>
      <c r="J7776" s="0" t="n">
        <f aca="false">(B7776^2+F7776^2)^1.5</f>
        <v>1.76553881643037</v>
      </c>
      <c r="K7776" s="0" t="n">
        <f aca="false">((B7776-1)^2+F7776^2)^1.5</f>
        <v>0.248905262572203</v>
      </c>
      <c r="L7776" s="0" t="n">
        <f aca="false">((B7776-$M$1)^2+(F7776-$M$2)^2)^1.5</f>
        <v>0.477084005615284</v>
      </c>
    </row>
    <row r="7777" customFormat="false" ht="13.5" hidden="false" customHeight="false" outlineLevel="0" collapsed="false">
      <c r="A7777" s="0" t="n">
        <f aca="false">A7776+$A$4</f>
        <v>6.2148245959784</v>
      </c>
      <c r="B7777" s="0" t="n">
        <f aca="false">B7776+$A$4*C7777</f>
        <v>1.03146624717051</v>
      </c>
      <c r="C7777" s="0" t="n">
        <f aca="false">C7776+$A$4*D7776</f>
        <v>-1.34768724217318</v>
      </c>
      <c r="D7777" s="0" t="n">
        <f aca="false">$K$2*(B7777/J7777)+$K$3*(B7777-1)/K7777+$K$4*(B7777-$M$1)/L7777</f>
        <v>-4.16768417929452</v>
      </c>
      <c r="F7777" s="0" t="n">
        <f aca="false">F7776+$A$4*G7777</f>
        <v>0.628073096376517</v>
      </c>
      <c r="G7777" s="0" t="n">
        <f aca="false">G7776+$A$4*H7776</f>
        <v>-0.155116104378038</v>
      </c>
      <c r="H7777" s="0" t="n">
        <f aca="false">$K$2*F7777/J7777+$K$3*F7777/K7777+$K$4*(F7777-$M$2)/L7777</f>
        <v>-12.4267300628781</v>
      </c>
      <c r="J7777" s="0" t="n">
        <f aca="false">(B7777^2+F7777^2)^1.5</f>
        <v>1.76122273799971</v>
      </c>
      <c r="K7777" s="0" t="n">
        <f aca="false">((B7777-1)^2+F7777^2)^1.5</f>
        <v>0.248693037315867</v>
      </c>
      <c r="L7777" s="0" t="n">
        <f aca="false">((B7777-$M$1)^2+(F7777-$M$2)^2)^1.5</f>
        <v>0.475906046419694</v>
      </c>
    </row>
    <row r="7778" customFormat="false" ht="13.5" hidden="false" customHeight="false" outlineLevel="0" collapsed="false">
      <c r="A7778" s="0" t="n">
        <f aca="false">A7777+$A$4</f>
        <v>6.21562475364494</v>
      </c>
      <c r="B7778" s="0" t="n">
        <f aca="false">B7777+$A$4*C7778</f>
        <v>1.03038521652225</v>
      </c>
      <c r="C7778" s="0" t="n">
        <f aca="false">C7777+$A$4*D7777</f>
        <v>-1.35102204662094</v>
      </c>
      <c r="D7778" s="0" t="n">
        <f aca="false">$K$2*(B7778/J7778)+$K$3*(B7778-1)/K7778+$K$4*(B7778-$M$1)/L7778</f>
        <v>-4.15304076092894</v>
      </c>
      <c r="F7778" s="0" t="n">
        <f aca="false">F7777+$A$4*G7778</f>
        <v>0.627941022794</v>
      </c>
      <c r="G7778" s="0" t="n">
        <f aca="false">G7777+$A$4*H7777</f>
        <v>-0.165059447707814</v>
      </c>
      <c r="H7778" s="0" t="n">
        <f aca="false">$K$2*F7778/J7778+$K$3*F7778/K7778+$K$4*(F7778-$M$2)/L7778</f>
        <v>-12.43646430517</v>
      </c>
      <c r="J7778" s="0" t="n">
        <f aca="false">(B7778^2+F7778^2)^1.5</f>
        <v>1.75688640915839</v>
      </c>
      <c r="K7778" s="0" t="n">
        <f aca="false">((B7778-1)^2+F7778^2)^1.5</f>
        <v>0.248473518952575</v>
      </c>
      <c r="L7778" s="0" t="n">
        <f aca="false">((B7778-$M$1)^2+(F7778-$M$2)^2)^1.5</f>
        <v>0.474739155329232</v>
      </c>
    </row>
    <row r="7779" customFormat="false" ht="13.5" hidden="false" customHeight="false" outlineLevel="0" collapsed="false">
      <c r="A7779" s="0" t="n">
        <f aca="false">A7778+$A$4</f>
        <v>6.21642491131147</v>
      </c>
      <c r="B7779" s="0" t="n">
        <f aca="false">B7778+$A$4*C7779</f>
        <v>1.02930152688012</v>
      </c>
      <c r="C7779" s="0" t="n">
        <f aca="false">C7778+$A$4*D7778</f>
        <v>-1.35434513402523</v>
      </c>
      <c r="D7779" s="0" t="n">
        <f aca="false">$K$2*(B7779/J7779)+$K$3*(B7779-1)/K7779+$K$4*(B7779-$M$1)/L7779</f>
        <v>-4.13835995323808</v>
      </c>
      <c r="F7779" s="0" t="n">
        <f aca="false">F7778+$A$4*G7779</f>
        <v>0.627800986736715</v>
      </c>
      <c r="G7779" s="0" t="n">
        <f aca="false">G7778+$A$4*H7778</f>
        <v>-0.175010579966188</v>
      </c>
      <c r="H7779" s="0" t="n">
        <f aca="false">$K$2*F7779/J7779+$K$3*F7779/K7779+$K$4*(F7779-$M$2)/L7779</f>
        <v>-12.4464161643783</v>
      </c>
      <c r="J7779" s="0" t="n">
        <f aca="false">(B7779^2+F7779^2)^1.5</f>
        <v>1.75252995491779</v>
      </c>
      <c r="K7779" s="0" t="n">
        <f aca="false">((B7779-1)^2+F7779^2)^1.5</f>
        <v>0.24824672939678</v>
      </c>
      <c r="L7779" s="0" t="n">
        <f aca="false">((B7779-$M$1)^2+(F7779-$M$2)^2)^1.5</f>
        <v>0.473583355878557</v>
      </c>
    </row>
    <row r="7780" customFormat="false" ht="13.5" hidden="false" customHeight="false" outlineLevel="0" collapsed="false">
      <c r="A7780" s="0" t="n">
        <f aca="false">A7779+$A$4</f>
        <v>6.21722506897801</v>
      </c>
      <c r="B7780" s="0" t="n">
        <f aca="false">B7779+$A$4*C7780</f>
        <v>1.02821518764355</v>
      </c>
      <c r="C7780" s="0" t="n">
        <f aca="false">C7779+$A$4*D7779</f>
        <v>-1.35765647446869</v>
      </c>
      <c r="D7780" s="0" t="n">
        <f aca="false">$K$2*(B7780/J7780)+$K$3*(B7780-1)/K7780+$K$4*(B7780-$M$1)/L7780</f>
        <v>-4.1236401538501</v>
      </c>
      <c r="F7780" s="0" t="n">
        <f aca="false">F7779+$A$4*G7780</f>
        <v>0.627652981832962</v>
      </c>
      <c r="G7780" s="0" t="n">
        <f aca="false">G7779+$A$4*H7779</f>
        <v>-0.184969675281004</v>
      </c>
      <c r="H7780" s="0" t="n">
        <f aca="false">$K$2*F7780/J7780+$K$3*F7780/K7780+$K$4*(F7780-$M$2)/L7780</f>
        <v>-12.4565860194012</v>
      </c>
      <c r="J7780" s="0" t="n">
        <f aca="false">(B7780^2+F7780^2)^1.5</f>
        <v>1.74815350090635</v>
      </c>
      <c r="K7780" s="0" t="n">
        <f aca="false">((B7780-1)^2+F7780^2)^1.5</f>
        <v>0.248012690929975</v>
      </c>
      <c r="L7780" s="0" t="n">
        <f aca="false">((B7780-$M$1)^2+(F7780-$M$2)^2)^1.5</f>
        <v>0.472438672248233</v>
      </c>
    </row>
    <row r="7781" customFormat="false" ht="13.5" hidden="false" customHeight="false" outlineLevel="0" collapsed="false">
      <c r="A7781" s="0" t="n">
        <f aca="false">A7780+$A$4</f>
        <v>6.21802522664454</v>
      </c>
      <c r="B7781" s="0" t="n">
        <f aca="false">B7780+$A$4*C7781</f>
        <v>1.02712620823693</v>
      </c>
      <c r="C7781" s="0" t="n">
        <f aca="false">C7780+$A$4*D7780</f>
        <v>-1.36095603675183</v>
      </c>
      <c r="D7781" s="0" t="n">
        <f aca="false">$K$2*(B7781/J7781)+$K$3*(B7781-1)/K7781+$K$4*(B7781-$M$1)/L7781</f>
        <v>-4.1088797526442</v>
      </c>
      <c r="F7781" s="0" t="n">
        <f aca="false">F7780+$A$4*G7781</f>
        <v>0.627497001571469</v>
      </c>
      <c r="G7781" s="0" t="n">
        <f aca="false">G7780+$A$4*H7780</f>
        <v>-0.194936908083284</v>
      </c>
      <c r="H7781" s="0" t="n">
        <f aca="false">$K$2*F7781/J7781+$K$3*F7781/K7781+$K$4*(F7781-$M$2)/L7781</f>
        <v>-12.4669742661755</v>
      </c>
      <c r="J7781" s="0" t="n">
        <f aca="false">(B7781^2+F7781^2)^1.5</f>
        <v>1.74375717337042</v>
      </c>
      <c r="K7781" s="0" t="n">
        <f aca="false">((B7781-1)^2+F7781^2)^1.5</f>
        <v>0.247771426199425</v>
      </c>
      <c r="L7781" s="0" t="n">
        <f aca="false">((B7781-$M$1)^2+(F7781-$M$2)^2)^1.5</f>
        <v>0.471305129268164</v>
      </c>
    </row>
    <row r="7782" customFormat="false" ht="13.5" hidden="false" customHeight="false" outlineLevel="0" collapsed="false">
      <c r="A7782" s="0" t="n">
        <f aca="false">A7781+$A$4</f>
        <v>6.21882538431107</v>
      </c>
      <c r="B7782" s="0" t="n">
        <f aca="false">B7781+$A$4*C7782</f>
        <v>1.02603459811063</v>
      </c>
      <c r="C7782" s="0" t="n">
        <f aca="false">C7781+$A$4*D7781</f>
        <v>-1.36424378838678</v>
      </c>
      <c r="D7782" s="0" t="n">
        <f aca="false">$K$2*(B7782/J7782)+$K$3*(B7782-1)/K7782+$K$4*(B7782-$M$1)/L7782</f>
        <v>-4.09407713149989</v>
      </c>
      <c r="F7782" s="0" t="n">
        <f aca="false">F7781+$A$4*G7782</f>
        <v>0.627333039301136</v>
      </c>
      <c r="G7782" s="0" t="n">
        <f aca="false">G7781+$A$4*H7781</f>
        <v>-0.204912453120863</v>
      </c>
      <c r="H7782" s="0" t="n">
        <f aca="false">$K$2*F7782/J7782+$K$3*F7782/K7782+$K$4*(F7782-$M$2)/L7782</f>
        <v>-12.477581317603</v>
      </c>
      <c r="J7782" s="0" t="n">
        <f aca="false">(B7782^2+F7782^2)^1.5</f>
        <v>1.7393410991751</v>
      </c>
      <c r="K7782" s="0" t="n">
        <f aca="false">((B7782-1)^2+F7782^2)^1.5</f>
        <v>0.247522958216883</v>
      </c>
      <c r="L7782" s="0" t="n">
        <f aca="false">((B7782-$M$1)^2+(F7782-$M$2)^2)^1.5</f>
        <v>0.470182752421154</v>
      </c>
    </row>
    <row r="7783" customFormat="false" ht="13.5" hidden="false" customHeight="false" outlineLevel="0" collapsed="false">
      <c r="A7783" s="0" t="n">
        <f aca="false">A7782+$A$4</f>
        <v>6.21962554197761</v>
      </c>
      <c r="B7783" s="0" t="n">
        <f aca="false">B7782+$A$4*C7783</f>
        <v>1.02494036674206</v>
      </c>
      <c r="C7783" s="0" t="n">
        <f aca="false">C7782+$A$4*D7782</f>
        <v>-1.36751969559094</v>
      </c>
      <c r="D7783" s="0" t="n">
        <f aca="false">$K$2*(B7783/J7783)+$K$3*(B7783-1)/K7783+$K$4*(B7783-$M$1)/L7783</f>
        <v>-4.07923066404489</v>
      </c>
      <c r="F7783" s="0" t="n">
        <f aca="false">F7782+$A$4*G7783</f>
        <v>0.627161088230774</v>
      </c>
      <c r="G7783" s="0" t="n">
        <f aca="false">G7782+$A$4*H7782</f>
        <v>-0.21489648547196</v>
      </c>
      <c r="H7783" s="0" t="n">
        <f aca="false">$K$2*F7783/J7783+$K$3*F7783/K7783+$K$4*(F7783-$M$2)/L7783</f>
        <v>-12.4884076034779</v>
      </c>
      <c r="J7783" s="0" t="n">
        <f aca="false">(B7783^2+F7783^2)^1.5</f>
        <v>1.73490540580504</v>
      </c>
      <c r="K7783" s="0" t="n">
        <f aca="false">((B7783-1)^2+F7783^2)^1.5</f>
        <v>0.247267310357318</v>
      </c>
      <c r="L7783" s="0" t="n">
        <f aca="false">((B7783-$M$1)^2+(F7783-$M$2)^2)^1.5</f>
        <v>0.469071567846597</v>
      </c>
    </row>
    <row r="7784" customFormat="false" ht="13.5" hidden="false" customHeight="false" outlineLevel="0" collapsed="false">
      <c r="A7784" s="0" t="n">
        <f aca="false">A7783+$A$4</f>
        <v>6.22042569964414</v>
      </c>
      <c r="B7784" s="0" t="n">
        <f aca="false">B7783+$A$4*C7784</f>
        <v>1.02384352363672</v>
      </c>
      <c r="C7784" s="0" t="n">
        <f aca="false">C7783+$A$4*D7783</f>
        <v>-1.37078372328034</v>
      </c>
      <c r="D7784" s="0" t="n">
        <f aca="false">$K$2*(B7784/J7784)+$K$3*(B7784-1)/K7784+$K$4*(B7784-$M$1)/L7784</f>
        <v>-4.06433871540179</v>
      </c>
      <c r="F7784" s="0" t="n">
        <f aca="false">F7783+$A$4*G7784</f>
        <v>0.626981141428829</v>
      </c>
      <c r="G7784" s="0" t="n">
        <f aca="false">G7783+$A$4*H7783</f>
        <v>-0.2248891805587</v>
      </c>
      <c r="H7784" s="0" t="n">
        <f aca="false">$K$2*F7784/J7784+$K$3*F7784/K7784+$K$4*(F7784-$M$2)/L7784</f>
        <v>-12.4994535704136</v>
      </c>
      <c r="J7784" s="0" t="n">
        <f aca="false">(B7784^2+F7784^2)^1.5</f>
        <v>1.73045022136528</v>
      </c>
      <c r="K7784" s="0" t="n">
        <f aca="false">((B7784-1)^2+F7784^2)^1.5</f>
        <v>0.247004506357619</v>
      </c>
      <c r="L7784" s="0" t="n">
        <f aca="false">((B7784-$M$1)^2+(F7784-$M$2)^2)^1.5</f>
        <v>0.467971602344287</v>
      </c>
    </row>
    <row r="7785" customFormat="false" ht="13.5" hidden="false" customHeight="false" outlineLevel="0" collapsed="false">
      <c r="A7785" s="0" t="n">
        <f aca="false">A7784+$A$4</f>
        <v>6.22122585731068</v>
      </c>
      <c r="B7785" s="0" t="n">
        <f aca="false">B7784+$A$4*C7785</f>
        <v>1.0227440783292</v>
      </c>
      <c r="C7785" s="0" t="n">
        <f aca="false">C7784+$A$4*D7784</f>
        <v>-1.37403583506286</v>
      </c>
      <c r="D7785" s="0" t="n">
        <f aca="false">$K$2*(B7785/J7785)+$K$3*(B7785-1)/K7785+$K$4*(B7785-$M$1)/L7785</f>
        <v>-4.04939964193328</v>
      </c>
      <c r="F7785" s="0" t="n">
        <f aca="false">F7784+$A$4*G7785</f>
        <v>0.626793191823095</v>
      </c>
      <c r="G7785" s="0" t="n">
        <f aca="false">G7784+$A$4*H7784</f>
        <v>-0.234890714160569</v>
      </c>
      <c r="H7785" s="0" t="n">
        <f aca="false">$K$2*F7785/J7785+$K$3*F7785/K7785+$K$4*(F7785-$M$2)/L7785</f>
        <v>-12.5107196817697</v>
      </c>
      <c r="J7785" s="0" t="n">
        <f aca="false">(B7785^2+F7785^2)^1.5</f>
        <v>1.72597567458208</v>
      </c>
      <c r="K7785" s="0" t="n">
        <f aca="false">((B7785-1)^2+F7785^2)^1.5</f>
        <v>0.246734570315308</v>
      </c>
      <c r="L7785" s="0" t="n">
        <f aca="false">((B7785-$M$1)^2+(F7785-$M$2)^2)^1.5</f>
        <v>0.466882883378373</v>
      </c>
    </row>
    <row r="7786" customFormat="false" ht="13.5" hidden="false" customHeight="false" outlineLevel="0" collapsed="false">
      <c r="A7786" s="0" t="n">
        <f aca="false">A7785+$A$4</f>
        <v>6.22202601497721</v>
      </c>
      <c r="B7786" s="0" t="n">
        <f aca="false">B7785+$A$4*C7786</f>
        <v>1.02164204038428</v>
      </c>
      <c r="C7786" s="0" t="n">
        <f aca="false">C7785+$A$4*D7785</f>
        <v>-1.37727599323122</v>
      </c>
      <c r="D7786" s="0" t="n">
        <f aca="false">$K$2*(B7786/J7786)+$K$3*(B7786-1)/K7786+$K$4*(B7786-$M$1)/L7786</f>
        <v>-4.03441179098584</v>
      </c>
      <c r="F7786" s="0" t="n">
        <f aca="false">F7785+$A$4*G7786</f>
        <v>0.626597232200419</v>
      </c>
      <c r="G7786" s="0" t="n">
        <f aca="false">G7785+$A$4*H7785</f>
        <v>-0.24490126242781</v>
      </c>
      <c r="H7786" s="0" t="n">
        <f aca="false">$K$2*F7786/J7786+$K$3*F7786/K7786+$K$4*(F7786-$M$2)/L7786</f>
        <v>-12.522206417579</v>
      </c>
      <c r="J7786" s="0" t="n">
        <f aca="false">(B7786^2+F7786^2)^1.5</f>
        <v>1.72148189480368</v>
      </c>
      <c r="K7786" s="0" t="n">
        <f aca="false">((B7786-1)^2+F7786^2)^1.5</f>
        <v>0.246457526687237</v>
      </c>
      <c r="L7786" s="0" t="n">
        <f aca="false">((B7786-$M$1)^2+(F7786-$M$2)^2)^1.5</f>
        <v>0.465805439081422</v>
      </c>
    </row>
    <row r="7787" customFormat="false" ht="13.5" hidden="false" customHeight="false" outlineLevel="0" collapsed="false">
      <c r="A7787" s="0" t="n">
        <f aca="false">A7786+$A$4</f>
        <v>6.22282617264375</v>
      </c>
      <c r="B7787" s="0" t="n">
        <f aca="false">B7786+$A$4*C7787</f>
        <v>1.02053741939797</v>
      </c>
      <c r="C7787" s="0" t="n">
        <f aca="false">C7786+$A$4*D7786</f>
        <v>-1.38050415875574</v>
      </c>
      <c r="D7787" s="0" t="n">
        <f aca="false">$K$2*(B7787/J7787)+$K$3*(B7787-1)/K7787+$K$4*(B7787-$M$1)/L7787</f>
        <v>-4.01937350063185</v>
      </c>
      <c r="F7787" s="0" t="n">
        <f aca="false">F7786+$A$4*G7787</f>
        <v>0.626393255206392</v>
      </c>
      <c r="G7787" s="0" t="n">
        <f aca="false">G7786+$A$4*H7786</f>
        <v>-0.254921001894773</v>
      </c>
      <c r="H7787" s="0" t="n">
        <f aca="false">$K$2*F7787/J7787+$K$3*F7787/K7787+$K$4*(F7787-$M$2)/L7787</f>
        <v>-12.5339142744738</v>
      </c>
      <c r="J7787" s="0" t="n">
        <f aca="false">(B7787^2+F7787^2)^1.5</f>
        <v>1.71696901200113</v>
      </c>
      <c r="K7787" s="0" t="n">
        <f aca="false">((B7787-1)^2+F7787^2)^1.5</f>
        <v>0.246173400288286</v>
      </c>
      <c r="L7787" s="0" t="n">
        <f aca="false">((B7787-$M$1)^2+(F7787-$M$2)^2)^1.5</f>
        <v>0.464739298258636</v>
      </c>
    </row>
    <row r="7788" customFormat="false" ht="13.5" hidden="false" customHeight="false" outlineLevel="0" collapsed="false">
      <c r="A7788" s="0" t="n">
        <f aca="false">A7787+$A$4</f>
        <v>6.22362633031028</v>
      </c>
      <c r="B7788" s="0" t="n">
        <f aca="false">B7787+$A$4*C7788</f>
        <v>1.01943022499856</v>
      </c>
      <c r="C7788" s="0" t="n">
        <f aca="false">C7787+$A$4*D7787</f>
        <v>-1.38372029127694</v>
      </c>
      <c r="D7788" s="0" t="n">
        <f aca="false">$K$2*(B7788/J7788)+$K$3*(B7788-1)/K7788+$K$4*(B7788-$M$1)/L7788</f>
        <v>-4.00428309940997</v>
      </c>
      <c r="F7788" s="0" t="n">
        <f aca="false">F7787+$A$4*G7788</f>
        <v>0.626181253345032</v>
      </c>
      <c r="G7788" s="0" t="n">
        <f aca="false">G7787+$A$4*H7787</f>
        <v>-0.26495010949319</v>
      </c>
      <c r="H7788" s="0" t="n">
        <f aca="false">$K$2*F7788/J7788+$K$3*F7788/K7788+$K$4*(F7788-$M$2)/L7788</f>
        <v>-12.545843765612</v>
      </c>
      <c r="J7788" s="0" t="n">
        <f aca="false">(B7788^2+F7788^2)^1.5</f>
        <v>1.71243715676904</v>
      </c>
      <c r="K7788" s="0" t="n">
        <f aca="false">((B7788-1)^2+F7788^2)^1.5</f>
        <v>0.245882216290047</v>
      </c>
      <c r="L7788" s="0" t="n">
        <f aca="false">((B7788-$M$1)^2+(F7788-$M$2)^2)^1.5</f>
        <v>0.463684490392186</v>
      </c>
    </row>
    <row r="7789" customFormat="false" ht="13.5" hidden="false" customHeight="false" outlineLevel="0" collapsed="false">
      <c r="A7789" s="0" t="n">
        <f aca="false">A7788+$A$4</f>
        <v>6.22442648797682</v>
      </c>
      <c r="B7789" s="0" t="n">
        <f aca="false">B7788+$A$4*C7789</f>
        <v>1.01832046684773</v>
      </c>
      <c r="C7789" s="0" t="n">
        <f aca="false">C7788+$A$4*D7788</f>
        <v>-1.38692434909791</v>
      </c>
      <c r="D7789" s="0" t="n">
        <f aca="false">$K$2*(B7789/J7789)+$K$3*(B7789-1)/K7789+$K$4*(B7789-$M$1)/L7789</f>
        <v>-3.98913890606372</v>
      </c>
      <c r="F7789" s="0" t="n">
        <f aca="false">F7788+$A$4*G7789</f>
        <v>0.625961218978454</v>
      </c>
      <c r="G7789" s="0" t="n">
        <f aca="false">G7788+$A$4*H7788</f>
        <v>-0.274988762565398</v>
      </c>
      <c r="H7789" s="0" t="n">
        <f aca="false">$K$2*F7789/J7789+$K$3*F7789/K7789+$K$4*(F7789-$M$2)/L7789</f>
        <v>-12.5579954206023</v>
      </c>
      <c r="J7789" s="0" t="n">
        <f aca="false">(B7789^2+F7789^2)^1.5</f>
        <v>1.7078864603264</v>
      </c>
      <c r="K7789" s="0" t="n">
        <f aca="false">((B7789-1)^2+F7789^2)^1.5</f>
        <v>0.245584000219513</v>
      </c>
      <c r="L7789" s="0" t="n">
        <f aca="false">((B7789-$M$1)^2+(F7789-$M$2)^2)^1.5</f>
        <v>0.462641045645687</v>
      </c>
    </row>
    <row r="7790" customFormat="false" ht="13.5" hidden="false" customHeight="false" outlineLevel="0" collapsed="false">
      <c r="A7790" s="0" t="n">
        <f aca="false">A7789+$A$4</f>
        <v>6.22522664564335</v>
      </c>
      <c r="B7790" s="0" t="n">
        <f aca="false">B7789+$A$4*C7790</f>
        <v>1.01720815464157</v>
      </c>
      <c r="C7790" s="0" t="n">
        <f aca="false">C7789+$A$4*D7789</f>
        <v>-1.39011628917647</v>
      </c>
      <c r="D7790" s="0" t="n">
        <f aca="false">$K$2*(B7790/J7790)+$K$3*(B7790-1)/K7790+$K$4*(B7790-$M$1)/L7790</f>
        <v>-3.97393922927819</v>
      </c>
      <c r="F7790" s="0" t="n">
        <f aca="false">F7789+$A$4*G7790</f>
        <v>0.625733144326534</v>
      </c>
      <c r="G7790" s="0" t="n">
        <f aca="false">G7789+$A$4*H7789</f>
        <v>-0.285037138877508</v>
      </c>
      <c r="H7790" s="0" t="n">
        <f aca="false">$K$2*F7790/J7790+$K$3*F7790/K7790+$K$4*(F7790-$M$2)/L7790</f>
        <v>-12.5703697854296</v>
      </c>
      <c r="J7790" s="0" t="n">
        <f aca="false">(B7790^2+F7790^2)^1.5</f>
        <v>1.70331705451731</v>
      </c>
      <c r="K7790" s="0" t="n">
        <f aca="false">((B7790-1)^2+F7790^2)^1.5</f>
        <v>0.245278777957754</v>
      </c>
      <c r="L7790" s="0" t="n">
        <f aca="false">((B7790-$M$1)^2+(F7790-$M$2)^2)^1.5</f>
        <v>0.461608994868808</v>
      </c>
    </row>
    <row r="7791" customFormat="false" ht="13.5" hidden="false" customHeight="false" outlineLevel="0" collapsed="false">
      <c r="A7791" s="0" t="n">
        <f aca="false">A7790+$A$4</f>
        <v>6.22602680330989</v>
      </c>
      <c r="B7791" s="0" t="n">
        <f aca="false">B7790+$A$4*C7791</f>
        <v>1.01609329811171</v>
      </c>
      <c r="C7791" s="0" t="n">
        <f aca="false">C7790+$A$4*D7790</f>
        <v>-1.39329606711712</v>
      </c>
      <c r="D7791" s="0" t="n">
        <f aca="false">$K$2*(B7791/J7791)+$K$3*(B7791-1)/K7791+$K$4*(B7791-$M$1)/L7791</f>
        <v>-3.95868236741461</v>
      </c>
      <c r="F7791" s="0" t="n">
        <f aca="false">F7790+$A$4*G7791</f>
        <v>0.625497021466556</v>
      </c>
      <c r="G7791" s="0" t="n">
        <f aca="false">G7790+$A$4*H7790</f>
        <v>-0.295095416632503</v>
      </c>
      <c r="H7791" s="0" t="n">
        <f aca="false">$K$2*F7791/J7791+$K$3*F7791/K7791+$K$4*(F7791-$M$2)/L7791</f>
        <v>-12.5829674223785</v>
      </c>
      <c r="J7791" s="0" t="n">
        <f aca="false">(B7791^2+F7791^2)^1.5</f>
        <v>1.69872907181174</v>
      </c>
      <c r="K7791" s="0" t="n">
        <f aca="false">((B7791-1)^2+F7791^2)^1.5</f>
        <v>0.244966575738583</v>
      </c>
      <c r="L7791" s="0" t="n">
        <f aca="false">((B7791-$M$1)^2+(F7791-$M$2)^2)^1.5</f>
        <v>0.460588369602018</v>
      </c>
    </row>
    <row r="7792" customFormat="false" ht="13.5" hidden="false" customHeight="false" outlineLevel="0" collapsed="false">
      <c r="A7792" s="0" t="n">
        <f aca="false">A7791+$A$4</f>
        <v>6.22682696097642</v>
      </c>
      <c r="B7792" s="0" t="n">
        <f aca="false">B7791+$A$4*C7792</f>
        <v>1.01497590702639</v>
      </c>
      <c r="C7792" s="0" t="n">
        <f aca="false">C7791+$A$4*D7791</f>
        <v>-1.39646363716279</v>
      </c>
      <c r="D7792" s="0" t="n">
        <f aca="false">$K$2*(B7792/J7792)+$K$3*(B7792-1)/K7792+$K$4*(B7792-$M$1)/L7792</f>
        <v>-3.94336660824296</v>
      </c>
      <c r="F7792" s="0" t="n">
        <f aca="false">F7791+$A$4*G7792</f>
        <v>0.625252842332855</v>
      </c>
      <c r="G7792" s="0" t="n">
        <f aca="false">G7791+$A$4*H7791</f>
        <v>-0.305163774483282</v>
      </c>
      <c r="H7792" s="0" t="n">
        <f aca="false">$K$2*F7792/J7792+$K$3*F7792/K7792+$K$4*(F7792-$M$2)/L7792</f>
        <v>-12.5957889099566</v>
      </c>
      <c r="J7792" s="0" t="n">
        <f aca="false">(B7792^2+F7792^2)^1.5</f>
        <v>1.69412264530628</v>
      </c>
      <c r="K7792" s="0" t="n">
        <f aca="false">((B7792-1)^2+F7792^2)^1.5</f>
        <v>0.24464742014723</v>
      </c>
      <c r="L7792" s="0" t="n">
        <f aca="false">((B7792-$M$1)^2+(F7792-$M$2)^2)^1.5</f>
        <v>0.459579202081471</v>
      </c>
    </row>
    <row r="7793" customFormat="false" ht="13.5" hidden="false" customHeight="false" outlineLevel="0" collapsed="false">
      <c r="A7793" s="0" t="n">
        <f aca="false">A7792+$A$4</f>
        <v>6.22762711864296</v>
      </c>
      <c r="B7793" s="0" t="n">
        <f aca="false">B7792+$A$4*C7793</f>
        <v>1.01385599119157</v>
      </c>
      <c r="C7793" s="0" t="n">
        <f aca="false">C7792+$A$4*D7792</f>
        <v>-1.39961895218633</v>
      </c>
      <c r="D7793" s="0" t="n">
        <f aca="false">$K$2*(B7793/J7793)+$K$3*(B7793-1)/K7793+$K$4*(B7793-$M$1)/L7793</f>
        <v>-3.92799022867217</v>
      </c>
      <c r="F7793" s="0" t="n">
        <f aca="false">F7792+$A$4*G7793</f>
        <v>0.625000598716442</v>
      </c>
      <c r="G7793" s="0" t="n">
        <f aca="false">G7792+$A$4*H7792</f>
        <v>-0.315242391545644</v>
      </c>
      <c r="H7793" s="0" t="n">
        <f aca="false">$K$2*F7793/J7793+$K$3*F7793/K7793+$K$4*(F7793-$M$2)/L7793</f>
        <v>-12.6088348428164</v>
      </c>
      <c r="J7793" s="0" t="n">
        <f aca="false">(B7793^2+F7793^2)^1.5</f>
        <v>1.68949790872491</v>
      </c>
      <c r="K7793" s="0" t="n">
        <f aca="false">((B7793-1)^2+F7793^2)^1.5</f>
        <v>0.244321338118996</v>
      </c>
      <c r="L7793" s="0" t="n">
        <f aca="false">((B7793-$M$1)^2+(F7793-$M$2)^2)^1.5</f>
        <v>0.458581525244028</v>
      </c>
    </row>
    <row r="7794" customFormat="false" ht="13.5" hidden="false" customHeight="false" outlineLevel="0" collapsed="false">
      <c r="A7794" s="0" t="n">
        <f aca="false">A7793+$A$4</f>
        <v>6.22842727630949</v>
      </c>
      <c r="B7794" s="0" t="n">
        <f aca="false">B7793+$A$4*C7794</f>
        <v>1.01273356045201</v>
      </c>
      <c r="C7794" s="0" t="n">
        <f aca="false">C7793+$A$4*D7793</f>
        <v>-1.40276196368188</v>
      </c>
      <c r="D7794" s="0" t="n">
        <f aca="false">$K$2*(B7794/J7794)+$K$3*(B7794-1)/K7794+$K$4*(B7794-$M$1)/L7794</f>
        <v>-3.91255149447819</v>
      </c>
      <c r="F7794" s="0" t="n">
        <f aca="false">F7793+$A$4*G7794</f>
        <v>0.624740282264631</v>
      </c>
      <c r="G7794" s="0" t="n">
        <f aca="false">G7793+$A$4*H7793</f>
        <v>-0.325331447411201</v>
      </c>
      <c r="H7794" s="0" t="n">
        <f aca="false">$K$2*F7794/J7794+$K$3*F7794/K7794+$K$4*(F7794-$M$2)/L7794</f>
        <v>-12.6221058316765</v>
      </c>
      <c r="J7794" s="0" t="n">
        <f aca="false">(B7794^2+F7794^2)^1.5</f>
        <v>1.6848549964197</v>
      </c>
      <c r="K7794" s="0" t="n">
        <f aca="false">((B7794-1)^2+F7794^2)^1.5</f>
        <v>0.243988356937909</v>
      </c>
      <c r="L7794" s="0" t="n">
        <f aca="false">((B7794-$M$1)^2+(F7794-$M$2)^2)^1.5</f>
        <v>0.457595372732425</v>
      </c>
    </row>
    <row r="7795" customFormat="false" ht="13.5" hidden="false" customHeight="false" outlineLevel="0" collapsed="false">
      <c r="A7795" s="0" t="n">
        <f aca="false">A7794+$A$4</f>
        <v>6.22922743397603</v>
      </c>
      <c r="B7795" s="0" t="n">
        <f aca="false">B7794+$A$4*C7795</f>
        <v>1.01160862469239</v>
      </c>
      <c r="C7795" s="0" t="n">
        <f aca="false">C7794+$A$4*D7794</f>
        <v>-1.4058926217559</v>
      </c>
      <c r="D7795" s="0" t="n">
        <f aca="false">$K$2*(B7795/J7795)+$K$3*(B7795-1)/K7795+$K$4*(B7795-$M$1)/L7795</f>
        <v>-3.89704866002935</v>
      </c>
      <c r="F7795" s="0" t="n">
        <f aca="false">F7794+$A$4*G7795</f>
        <v>0.62447188448064</v>
      </c>
      <c r="G7795" s="0" t="n">
        <f aca="false">G7794+$A$4*H7794</f>
        <v>-0.335431122160237</v>
      </c>
      <c r="H7795" s="0" t="n">
        <f aca="false">$K$2*F7795/J7795+$K$3*F7795/K7795+$K$4*(F7795-$M$2)/L7795</f>
        <v>-12.6356025032407</v>
      </c>
      <c r="J7795" s="0" t="n">
        <f aca="false">(B7795^2+F7795^2)^1.5</f>
        <v>1.68019404337153</v>
      </c>
      <c r="K7795" s="0" t="n">
        <f aca="false">((B7795-1)^2+F7795^2)^1.5</f>
        <v>0.24364850423537</v>
      </c>
      <c r="L7795" s="0" t="n">
        <f aca="false">((B7795-$M$1)^2+(F7795-$M$2)^2)^1.5</f>
        <v>0.456620778900577</v>
      </c>
    </row>
    <row r="7796" customFormat="false" ht="13.5" hidden="false" customHeight="false" outlineLevel="0" collapsed="false">
      <c r="A7796" s="0" t="n">
        <f aca="false">A7795+$A$4</f>
        <v>6.23002759164256</v>
      </c>
      <c r="B7796" s="0" t="n">
        <f aca="false">B7795+$A$4*C7796</f>
        <v>1.01048119383843</v>
      </c>
      <c r="C7796" s="0" t="n">
        <f aca="false">C7795+$A$4*D7795</f>
        <v>-1.40901087511808</v>
      </c>
      <c r="D7796" s="0" t="n">
        <f aca="false">$K$2*(B7796/J7796)+$K$3*(B7796-1)/K7796+$K$4*(B7796-$M$1)/L7796</f>
        <v>-3.88147996800945</v>
      </c>
      <c r="F7796" s="0" t="n">
        <f aca="false">F7795+$A$4*G7796</f>
        <v>0.624195396723194</v>
      </c>
      <c r="G7796" s="0" t="n">
        <f aca="false">G7795+$A$4*H7795</f>
        <v>-0.345541596374497</v>
      </c>
      <c r="H7796" s="0" t="n">
        <f aca="false">$K$2*F7796/J7796+$K$3*F7796/K7796+$K$4*(F7796-$M$2)/L7796</f>
        <v>-12.6493255001168</v>
      </c>
      <c r="J7796" s="0" t="n">
        <f aca="false">(B7796^2+F7796^2)^1.5</f>
        <v>1.67551518519083</v>
      </c>
      <c r="K7796" s="0" t="n">
        <f aca="false">((B7796-1)^2+F7796^2)^1.5</f>
        <v>0.243301807988798</v>
      </c>
      <c r="L7796" s="0" t="n">
        <f aca="false">((B7796-$M$1)^2+(F7796-$M$2)^2)^1.5</f>
        <v>0.455657778819035</v>
      </c>
    </row>
    <row r="7797" customFormat="false" ht="13.5" hidden="false" customHeight="false" outlineLevel="0" collapsed="false">
      <c r="A7797" s="0" t="n">
        <f aca="false">A7796+$A$4</f>
        <v>6.2308277493091</v>
      </c>
      <c r="B7797" s="0" t="n">
        <f aca="false">B7796+$A$4*C7797</f>
        <v>1.00935127785803</v>
      </c>
      <c r="C7797" s="0" t="n">
        <f aca="false">C7796+$A$4*D7796</f>
        <v>-1.41211667107199</v>
      </c>
      <c r="D7797" s="0" t="n">
        <f aca="false">$K$2*(B7797/J7797)+$K$3*(B7797-1)/K7797+$K$4*(B7797-$M$1)/L7797</f>
        <v>-3.86584364913787</v>
      </c>
      <c r="F7797" s="0" t="n">
        <f aca="false">F7796+$A$4*G7797</f>
        <v>0.623910810206113</v>
      </c>
      <c r="G7797" s="0" t="n">
        <f aca="false">G7796+$A$4*H7796</f>
        <v>-0.355663051149916</v>
      </c>
      <c r="H7797" s="0" t="n">
        <f aca="false">$K$2*F7797/J7797+$K$3*F7797/K7797+$K$4*(F7797-$M$2)/L7797</f>
        <v>-12.6632754807324</v>
      </c>
      <c r="J7797" s="0" t="n">
        <f aca="false">(B7797^2+F7797^2)^1.5</f>
        <v>1.67081855811826</v>
      </c>
      <c r="K7797" s="0" t="n">
        <f aca="false">((B7797-1)^2+F7797^2)^1.5</f>
        <v>0.242948296520264</v>
      </c>
      <c r="L7797" s="0" t="n">
        <f aca="false">((B7797-$M$1)^2+(F7797-$M$2)^2)^1.5</f>
        <v>0.454706408280574</v>
      </c>
    </row>
    <row r="7798" customFormat="false" ht="13.5" hidden="false" customHeight="false" outlineLevel="0" collapsed="false">
      <c r="A7798" s="0" t="n">
        <f aca="false">A7797+$A$4</f>
        <v>6.23162790697563</v>
      </c>
      <c r="B7798" s="0" t="n">
        <f aca="false">B7797+$A$4*C7798</f>
        <v>1.00821888676237</v>
      </c>
      <c r="C7798" s="0" t="n">
        <f aca="false">C7797+$A$4*D7797</f>
        <v>-1.41520995550547</v>
      </c>
      <c r="D7798" s="0" t="n">
        <f aca="false">$K$2*(B7798/J7798)+$K$3*(B7798-1)/K7798+$K$4*(B7798-$M$1)/L7798</f>
        <v>-3.85013792188711</v>
      </c>
      <c r="F7798" s="0" t="n">
        <f aca="false">F7797+$A$4*G7798</f>
        <v>0.62361811599789</v>
      </c>
      <c r="G7798" s="0" t="n">
        <f aca="false">G7797+$A$4*H7797</f>
        <v>-0.365795668109272</v>
      </c>
      <c r="H7798" s="0" t="n">
        <f aca="false">$K$2*F7798/J7798+$K$3*F7798/K7798+$K$4*(F7798-$M$2)/L7798</f>
        <v>-12.6774531192505</v>
      </c>
      <c r="J7798" s="0" t="n">
        <f aca="false">(B7798^2+F7798^2)^1.5</f>
        <v>1.66610429902545</v>
      </c>
      <c r="K7798" s="0" t="n">
        <f aca="false">((B7798-1)^2+F7798^2)^1.5</f>
        <v>0.242587998495124</v>
      </c>
      <c r="L7798" s="0" t="n">
        <f aca="false">((B7798-$M$1)^2+(F7798-$M$2)^2)^1.5</f>
        <v>0.453766703805949</v>
      </c>
    </row>
    <row r="7799" customFormat="false" ht="13.5" hidden="false" customHeight="false" outlineLevel="0" collapsed="false">
      <c r="A7799" s="0" t="n">
        <f aca="false">A7798+$A$4</f>
        <v>6.23242806464217</v>
      </c>
      <c r="B7799" s="0" t="n">
        <f aca="false">B7798+$A$4*C7799</f>
        <v>1.00708403060709</v>
      </c>
      <c r="C7799" s="0" t="n">
        <f aca="false">C7798+$A$4*D7798</f>
        <v>-1.41829067288089</v>
      </c>
      <c r="D7799" s="0" t="n">
        <f aca="false">$K$2*(B7799/J7799)+$K$3*(B7799-1)/K7799+$K$4*(B7799-$M$1)/L7799</f>
        <v>-3.8343609921973</v>
      </c>
      <c r="F7799" s="0" t="n">
        <f aca="false">F7798+$A$4*G7799</f>
        <v>0.62331730502126</v>
      </c>
      <c r="G7799" s="0" t="n">
        <f aca="false">G7798+$A$4*H7798</f>
        <v>-0.375939629414782</v>
      </c>
      <c r="H7799" s="0" t="n">
        <f aca="false">$K$2*F7799/J7799+$K$3*F7799/K7799+$K$4*(F7799-$M$2)/L7799</f>
        <v>-12.6918591054822</v>
      </c>
      <c r="J7799" s="0" t="n">
        <f aca="false">(B7799^2+F7799^2)^1.5</f>
        <v>1.66137254541562</v>
      </c>
      <c r="K7799" s="0" t="n">
        <f aca="false">((B7799-1)^2+F7799^2)^1.5</f>
        <v>0.242220942920642</v>
      </c>
      <c r="L7799" s="0" t="n">
        <f aca="false">((B7799-$M$1)^2+(F7799-$M$2)^2)^1.5</f>
        <v>0.452838702649773</v>
      </c>
    </row>
    <row r="7800" customFormat="false" ht="13.5" hidden="false" customHeight="false" outlineLevel="0" collapsed="false">
      <c r="A7800" s="0" t="n">
        <f aca="false">A7799+$A$4</f>
        <v>6.2332282223087</v>
      </c>
      <c r="B7800" s="0" t="n">
        <f aca="false">B7799+$A$4*C7800</f>
        <v>1.0059467194934</v>
      </c>
      <c r="C7800" s="0" t="n">
        <f aca="false">C7799+$A$4*D7799</f>
        <v>-1.42135876622506</v>
      </c>
      <c r="D7800" s="0" t="n">
        <f aca="false">$K$2*(B7800/J7800)+$K$3*(B7800-1)/K7800+$K$4*(B7800-$M$1)/L7800</f>
        <v>-3.81851105318766</v>
      </c>
      <c r="F7800" s="0" t="n">
        <f aca="false">F7799+$A$4*G7800</f>
        <v>0.623008368052756</v>
      </c>
      <c r="G7800" s="0" t="n">
        <f aca="false">G7799+$A$4*H7799</f>
        <v>-0.386095117780619</v>
      </c>
      <c r="H7800" s="0" t="n">
        <f aca="false">$K$2*F7800/J7800+$K$3*F7800/K7800+$K$4*(F7800-$M$2)/L7800</f>
        <v>-12.7064941447978</v>
      </c>
      <c r="J7800" s="0" t="n">
        <f aca="false">(B7800^2+F7800^2)^1.5</f>
        <v>1.65662343542435</v>
      </c>
      <c r="K7800" s="0" t="n">
        <f aca="false">((B7800-1)^2+F7800^2)^1.5</f>
        <v>0.241847159144607</v>
      </c>
      <c r="L7800" s="0" t="n">
        <f aca="false">((B7800-$M$1)^2+(F7800-$M$2)^2)^1.5</f>
        <v>0.451922442806573</v>
      </c>
    </row>
    <row r="7801" customFormat="false" ht="13.5" hidden="false" customHeight="false" outlineLevel="0" collapsed="false">
      <c r="A7801" s="0" t="n">
        <f aca="false">A7800+$A$4</f>
        <v>6.23402837997524</v>
      </c>
      <c r="B7801" s="0" t="n">
        <f aca="false">B7800+$A$4*C7801</f>
        <v>1.00480696356926</v>
      </c>
      <c r="C7801" s="0" t="n">
        <f aca="false">C7800+$A$4*D7800</f>
        <v>-1.42441417711902</v>
      </c>
      <c r="D7801" s="0" t="n">
        <f aca="false">$K$2*(B7801/J7801)+$K$3*(B7801-1)/K7801+$K$4*(B7801-$M$1)/L7801</f>
        <v>-3.80258628486487</v>
      </c>
      <c r="F7801" s="0" t="n">
        <f aca="false">F7800+$A$4*G7801</f>
        <v>0.622691295722261</v>
      </c>
      <c r="G7801" s="0" t="n">
        <f aca="false">G7800+$A$4*H7800</f>
        <v>-0.396262316485365</v>
      </c>
      <c r="H7801" s="0" t="n">
        <f aca="false">$K$2*F7801/J7801+$K$3*F7801/K7801+$K$4*(F7801-$M$2)/L7801</f>
        <v>-12.7213589580357</v>
      </c>
      <c r="J7801" s="0" t="n">
        <f aca="false">(B7801^2+F7801^2)^1.5</f>
        <v>1.65185710782018</v>
      </c>
      <c r="K7801" s="0" t="n">
        <f aca="false">((B7801-1)^2+F7801^2)^1.5</f>
        <v>0.24146667685395</v>
      </c>
      <c r="L7801" s="0" t="n">
        <f aca="false">((B7801-$M$1)^2+(F7801-$M$2)^2)^1.5</f>
        <v>0.451017963016976</v>
      </c>
    </row>
    <row r="7802" customFormat="false" ht="13.5" hidden="false" customHeight="false" outlineLevel="0" collapsed="false">
      <c r="A7802" s="0" t="n">
        <f aca="false">A7801+$A$4</f>
        <v>6.23482853764177</v>
      </c>
      <c r="B7802" s="0" t="n">
        <f aca="false">B7801+$A$4*C7802</f>
        <v>1.00366477303053</v>
      </c>
      <c r="C7802" s="0" t="n">
        <f aca="false">C7801+$A$4*D7801</f>
        <v>-1.42745684568751</v>
      </c>
      <c r="D7802" s="0" t="n">
        <f aca="false">$K$2*(B7802/J7802)+$K$3*(B7802-1)/K7802+$K$4*(B7802-$M$1)/L7802</f>
        <v>-3.78658485382807</v>
      </c>
      <c r="F7802" s="0" t="n">
        <f aca="false">F7801+$A$4*G7802</f>
        <v>0.622366078512545</v>
      </c>
      <c r="G7802" s="0" t="n">
        <f aca="false">G7801+$A$4*H7801</f>
        <v>-0.406441409384384</v>
      </c>
      <c r="H7802" s="0" t="n">
        <f aca="false">$K$2*F7802/J7802+$K$3*F7802/K7802+$K$4*(F7802-$M$2)/L7802</f>
        <v>-12.7364542814092</v>
      </c>
      <c r="J7802" s="0" t="n">
        <f aca="false">(B7802^2+F7802^2)^1.5</f>
        <v>1.64707370200531</v>
      </c>
      <c r="K7802" s="0" t="n">
        <f aca="false">((B7802-1)^2+F7802^2)^1.5</f>
        <v>0.241079526073349</v>
      </c>
      <c r="L7802" s="0" t="n">
        <f aca="false">((B7802-$M$1)^2+(F7802-$M$2)^2)^1.5</f>
        <v>0.450125302774057</v>
      </c>
    </row>
    <row r="7803" customFormat="false" ht="13.5" hidden="false" customHeight="false" outlineLevel="0" collapsed="false">
      <c r="A7803" s="0" t="n">
        <f aca="false">A7802+$A$4</f>
        <v>6.23562869530831</v>
      </c>
      <c r="B7803" s="0" t="n">
        <f aca="false">B7802+$A$4*C7803</f>
        <v>1.00252015812218</v>
      </c>
      <c r="C7803" s="0" t="n">
        <f aca="false">C7802+$A$4*D7802</f>
        <v>-1.43048671058829</v>
      </c>
      <c r="D7803" s="0" t="n">
        <f aca="false">$K$2*(B7803/J7803)+$K$3*(B7803-1)/K7803+$K$4*(B7803-$M$1)/L7803</f>
        <v>-3.77050491297049</v>
      </c>
      <c r="F7803" s="0" t="n">
        <f aca="false">F7802+$A$4*G7803</f>
        <v>0.622032706758791</v>
      </c>
      <c r="G7803" s="0" t="n">
        <f aca="false">G7802+$A$4*H7802</f>
        <v>-0.41663258092213</v>
      </c>
      <c r="H7803" s="0" t="n">
        <f aca="false">$K$2*F7803/J7803+$K$3*F7803/K7803+$K$4*(F7803-$M$2)/L7803</f>
        <v>-12.7517808664109</v>
      </c>
      <c r="J7803" s="0" t="n">
        <f aca="false">(B7803^2+F7803^2)^1.5</f>
        <v>1.64227335801626</v>
      </c>
      <c r="K7803" s="0" t="n">
        <f aca="false">((B7803-1)^2+F7803^2)^1.5</f>
        <v>0.240685737163833</v>
      </c>
      <c r="L7803" s="0" t="n">
        <f aca="false">((B7803-$M$1)^2+(F7803-$M$2)^2)^1.5</f>
        <v>0.449244502329842</v>
      </c>
    </row>
    <row r="7804" customFormat="false" ht="13.5" hidden="false" customHeight="false" outlineLevel="0" collapsed="false">
      <c r="A7804" s="0" t="n">
        <f aca="false">A7803+$A$4</f>
        <v>6.23642885297484</v>
      </c>
      <c r="B7804" s="0" t="n">
        <f aca="false">B7803+$A$4*C7804</f>
        <v>1.00137312913942</v>
      </c>
      <c r="C7804" s="0" t="n">
        <f aca="false">C7803+$A$4*D7803</f>
        <v>-1.43350370900111</v>
      </c>
      <c r="D7804" s="0" t="n">
        <f aca="false">$K$2*(B7804/J7804)+$K$3*(B7804-1)/K7804+$K$4*(B7804-$M$1)/L7804</f>
        <v>-3.75434460117746</v>
      </c>
      <c r="F7804" s="0" t="n">
        <f aca="false">F7803+$A$4*G7804</f>
        <v>0.62169117064812</v>
      </c>
      <c r="G7804" s="0" t="n">
        <f aca="false">G7803+$A$4*H7803</f>
        <v>-0.426836016144366</v>
      </c>
      <c r="H7804" s="0" t="n">
        <f aca="false">$K$2*F7804/J7804+$K$3*F7804/K7804+$K$4*(F7804-$M$2)/L7804</f>
        <v>-12.7673394797139</v>
      </c>
      <c r="J7804" s="0" t="n">
        <f aca="false">(B7804^2+F7804^2)^1.5</f>
        <v>1.63745621652451</v>
      </c>
      <c r="K7804" s="0" t="n">
        <f aca="false">((B7804-1)^2+F7804^2)^1.5</f>
        <v>0.240285340821373</v>
      </c>
      <c r="L7804" s="0" t="n">
        <f aca="false">((B7804-$M$1)^2+(F7804-$M$2)^2)^1.5</f>
        <v>0.448375602701969</v>
      </c>
    </row>
    <row r="7805" customFormat="false" ht="13.5" hidden="false" customHeight="false" outlineLevel="0" collapsed="false">
      <c r="A7805" s="0" t="n">
        <f aca="false">A7804+$A$4</f>
        <v>6.23722901064138</v>
      </c>
      <c r="B7805" s="0" t="n">
        <f aca="false">B7804+$A$4*C7805</f>
        <v>1.00022369642892</v>
      </c>
      <c r="C7805" s="0" t="n">
        <f aca="false">C7804+$A$4*D7804</f>
        <v>-1.43650777661656</v>
      </c>
      <c r="D7805" s="0" t="n">
        <f aca="false">$K$2*(B7805/J7805)+$K$3*(B7805-1)/K7805+$K$4*(B7805-$M$1)/L7805</f>
        <v>-3.73810204302083</v>
      </c>
      <c r="F7805" s="0" t="n">
        <f aca="false">F7804+$A$4*G7805</f>
        <v>0.621341460219093</v>
      </c>
      <c r="G7805" s="0" t="n">
        <f aca="false">G7804+$A$4*H7804</f>
        <v>-0.437051900710318</v>
      </c>
      <c r="H7805" s="0" t="n">
        <f aca="false">$K$2*F7805/J7805+$K$3*F7805/K7805+$K$4*(F7805-$M$2)/L7805</f>
        <v>-12.7831309030714</v>
      </c>
      <c r="J7805" s="0" t="n">
        <f aca="false">(B7805^2+F7805^2)^1.5</f>
        <v>1.63262241883715</v>
      </c>
      <c r="K7805" s="0" t="n">
        <f aca="false">((B7805-1)^2+F7805^2)^1.5</f>
        <v>0.23987836807548</v>
      </c>
      <c r="L7805" s="0" t="n">
        <f aca="false">((B7805-$M$1)^2+(F7805-$M$2)^2)^1.5</f>
        <v>0.447518645680501</v>
      </c>
    </row>
    <row r="7806" customFormat="false" ht="13.5" hidden="false" customHeight="false" outlineLevel="0" collapsed="false">
      <c r="A7806" s="0" t="n">
        <f aca="false">A7805+$A$4</f>
        <v>6.23802916830791</v>
      </c>
      <c r="B7806" s="0" t="n">
        <f aca="false">B7805+$A$4*C7806</f>
        <v>0.999071870390022</v>
      </c>
      <c r="C7806" s="0" t="n">
        <f aca="false">C7805+$A$4*D7805</f>
        <v>-1.43949884762457</v>
      </c>
      <c r="D7806" s="0" t="n">
        <f aca="false">$K$2*(B7806/J7806)+$K$3*(B7806-1)/K7806+$K$4*(B7806-$M$1)/L7806</f>
        <v>-3.72177534844944</v>
      </c>
      <c r="F7806" s="0" t="n">
        <f aca="false">F7805+$A$4*G7806</f>
        <v>0.620983565361215</v>
      </c>
      <c r="G7806" s="0" t="n">
        <f aca="false">G7805+$A$4*H7805</f>
        <v>-0.447280420904734</v>
      </c>
      <c r="H7806" s="0" t="n">
        <f aca="false">$K$2*F7806/J7806+$K$3*F7806/K7806+$K$4*(F7806-$M$2)/L7806</f>
        <v>-12.7991559332123</v>
      </c>
      <c r="J7806" s="0" t="n">
        <f aca="false">(B7806^2+F7806^2)^1.5</f>
        <v>1.62777210689753</v>
      </c>
      <c r="K7806" s="0" t="n">
        <f aca="false">((B7806-1)^2+F7806^2)^1.5</f>
        <v>0.239464850287781</v>
      </c>
      <c r="L7806" s="0" t="n">
        <f aca="false">((B7806-$M$1)^2+(F7806-$M$2)^2)^1.5</f>
        <v>0.446673673834904</v>
      </c>
    </row>
    <row r="7807" customFormat="false" ht="13.5" hidden="false" customHeight="false" outlineLevel="0" collapsed="false">
      <c r="A7807" s="0" t="n">
        <f aca="false">A7806+$A$4</f>
        <v>6.23882932597445</v>
      </c>
      <c r="B7807" s="0" t="n">
        <f aca="false">B7806+$A$4*C7807</f>
        <v>0.997917661475932</v>
      </c>
      <c r="C7807" s="0" t="n">
        <f aca="false">C7806+$A$4*D7806</f>
        <v>-1.44247685470276</v>
      </c>
      <c r="D7807" s="0" t="n">
        <f aca="false">$K$2*(B7807/J7807)+$K$3*(B7807-1)/K7807+$K$4*(B7807-$M$1)/L7807</f>
        <v>-3.70536261247574</v>
      </c>
      <c r="F7807" s="0" t="n">
        <f aca="false">F7806+$A$4*G7807</f>
        <v>0.620617475814424</v>
      </c>
      <c r="G7807" s="0" t="n">
        <f aca="false">G7806+$A$4*H7806</f>
        <v>-0.457521763649875</v>
      </c>
      <c r="H7807" s="0" t="n">
        <f aca="false">$K$2*F7807/J7807+$K$3*F7807/K7807+$K$4*(F7807-$M$2)/L7807</f>
        <v>-12.8154153817346</v>
      </c>
      <c r="J7807" s="0" t="n">
        <f aca="false">(B7807^2+F7807^2)^1.5</f>
        <v>1.62290542328585</v>
      </c>
      <c r="K7807" s="0" t="n">
        <f aca="false">((B7807-1)^2+F7807^2)^1.5</f>
        <v>0.239044819150607</v>
      </c>
      <c r="L7807" s="0" t="n">
        <f aca="false">((B7807-$M$1)^2+(F7807-$M$2)^2)^1.5</f>
        <v>0.445840730521187</v>
      </c>
    </row>
    <row r="7808" customFormat="false" ht="13.5" hidden="false" customHeight="false" outlineLevel="0" collapsed="false">
      <c r="A7808" s="0" t="n">
        <f aca="false">A7807+$A$4</f>
        <v>6.23962948364098</v>
      </c>
      <c r="B7808" s="0" t="n">
        <f aca="false">B7807+$A$4*C7808</f>
        <v>0.996761080194939</v>
      </c>
      <c r="C7808" s="0" t="n">
        <f aca="false">C7807+$A$4*D7807</f>
        <v>-1.44544172900442</v>
      </c>
      <c r="D7808" s="0" t="n">
        <f aca="false">$K$2*(B7808/J7808)+$K$3*(B7808-1)/K7808+$K$4*(B7808-$M$1)/L7808</f>
        <v>-3.68886191485823</v>
      </c>
      <c r="F7808" s="0" t="n">
        <f aca="false">F7807+$A$4*G7808</f>
        <v>0.62024318116857</v>
      </c>
      <c r="G7808" s="0" t="n">
        <f aca="false">G7807+$A$4*H7807</f>
        <v>-0.467776116517404</v>
      </c>
      <c r="H7808" s="0" t="n">
        <f aca="false">$K$2*F7808/J7808+$K$3*F7808/K7808+$K$4*(F7808-$M$2)/L7808</f>
        <v>-12.8319100749951</v>
      </c>
      <c r="J7808" s="0" t="n">
        <f aca="false">(B7808^2+F7808^2)^1.5</f>
        <v>1.6180225112198</v>
      </c>
      <c r="K7808" s="0" t="n">
        <f aca="false">((B7808-1)^2+F7808^2)^1.5</f>
        <v>0.238618306685557</v>
      </c>
      <c r="L7808" s="0" t="n">
        <f aca="false">((B7808-$M$1)^2+(F7808-$M$2)^2)^1.5</f>
        <v>0.445019859889199</v>
      </c>
    </row>
    <row r="7809" customFormat="false" ht="13.5" hidden="false" customHeight="false" outlineLevel="0" collapsed="false">
      <c r="A7809" s="0" t="n">
        <f aca="false">A7808+$A$4</f>
        <v>6.24042964130752</v>
      </c>
      <c r="B7809" s="0" t="n">
        <f aca="false">B7808+$A$4*C7809</f>
        <v>0.995602137111653</v>
      </c>
      <c r="C7809" s="0" t="n">
        <f aca="false">C7808+$A$4*D7808</f>
        <v>-1.44839340014639</v>
      </c>
      <c r="D7809" s="0" t="n">
        <f aca="false">$K$2*(B7809/J7809)+$K$3*(B7809-1)/K7809+$K$4*(B7809-$M$1)/L7809</f>
        <v>-3.67227131977967</v>
      </c>
      <c r="F7809" s="0" t="n">
        <f aca="false">F7808+$A$4*G7809</f>
        <v>0.619860670862889</v>
      </c>
      <c r="G7809" s="0" t="n">
        <f aca="false">G7808+$A$4*H7808</f>
        <v>-0.478043667740202</v>
      </c>
      <c r="H7809" s="0" t="n">
        <f aca="false">$K$2*F7809/J7809+$K$3*F7809/K7809+$K$4*(F7809-$M$2)/L7809</f>
        <v>-12.8486408539959</v>
      </c>
      <c r="J7809" s="0" t="n">
        <f aca="false">(B7809^2+F7809^2)^1.5</f>
        <v>1.61312351455521</v>
      </c>
      <c r="K7809" s="0" t="n">
        <f aca="false">((B7809-1)^2+F7809^2)^1.5</f>
        <v>0.238185345242076</v>
      </c>
      <c r="L7809" s="0" t="n">
        <f aca="false">((B7809-$M$1)^2+(F7809-$M$2)^2)^1.5</f>
        <v>0.444211106890103</v>
      </c>
    </row>
    <row r="7810" customFormat="false" ht="13.5" hidden="false" customHeight="false" outlineLevel="0" collapsed="false">
      <c r="A7810" s="0" t="n">
        <f aca="false">A7809+$A$4</f>
        <v>6.24122979897405</v>
      </c>
      <c r="B7810" s="0" t="n">
        <f aca="false">B7809+$A$4*C7810</f>
        <v>0.99444084284824</v>
      </c>
      <c r="C7810" s="0" t="n">
        <f aca="false">C7809+$A$4*D7809</f>
        <v>-1.45133179619651</v>
      </c>
      <c r="D7810" s="0" t="n">
        <f aca="false">$K$2*(B7810/J7810)+$K$3*(B7810-1)/K7810+$K$4*(B7810-$M$1)/L7810</f>
        <v>-3.65558887552088</v>
      </c>
      <c r="F7810" s="0" t="n">
        <f aca="false">F7809+$A$4*G7810</f>
        <v>0.619469934185461</v>
      </c>
      <c r="G7810" s="0" t="n">
        <f aca="false">G7809+$A$4*H7809</f>
        <v>-0.488324606224086</v>
      </c>
      <c r="H7810" s="0" t="n">
        <f aca="false">$K$2*F7810/J7810+$K$3*F7810/K7810+$K$4*(F7810-$M$2)/L7810</f>
        <v>-12.8656085742674</v>
      </c>
      <c r="J7810" s="0" t="n">
        <f aca="false">(B7810^2+F7810^2)^1.5</f>
        <v>1.6082085777866</v>
      </c>
      <c r="K7810" s="0" t="n">
        <f aca="false">((B7810-1)^2+F7810^2)^1.5</f>
        <v>0.237745967496009</v>
      </c>
      <c r="L7810" s="0" t="n">
        <f aca="false">((B7810-$M$1)^2+(F7810-$M$2)^2)^1.5</f>
        <v>0.443414517284004</v>
      </c>
    </row>
    <row r="7811" customFormat="false" ht="13.5" hidden="false" customHeight="false" outlineLevel="0" collapsed="false">
      <c r="A7811" s="0" t="n">
        <f aca="false">A7810+$A$4</f>
        <v>6.24202995664059</v>
      </c>
      <c r="B7811" s="0" t="n">
        <f aca="false">B7810+$A$4*C7811</f>
        <v>0.993277208085673</v>
      </c>
      <c r="C7811" s="0" t="n">
        <f aca="false">C7810+$A$4*D7810</f>
        <v>-1.45425684366096</v>
      </c>
      <c r="D7811" s="0" t="n">
        <f aca="false">$K$2*(B7811/J7811)+$K$3*(B7811-1)/K7811+$K$4*(B7811-$M$1)/L7811</f>
        <v>-3.63881261412996</v>
      </c>
      <c r="F7811" s="0" t="n">
        <f aca="false">F7810+$A$4*G7811</f>
        <v>0.619070960272664</v>
      </c>
      <c r="G7811" s="0" t="n">
        <f aca="false">G7810+$A$4*H7810</f>
        <v>-0.498619121559428</v>
      </c>
      <c r="H7811" s="0" t="n">
        <f aca="false">$K$2*F7811/J7811+$K$3*F7811/K7811+$K$4*(F7811-$M$2)/L7811</f>
        <v>-12.8828141057478</v>
      </c>
      <c r="J7811" s="0" t="n">
        <f aca="false">(B7811^2+F7811^2)^1.5</f>
        <v>1.6032778460478</v>
      </c>
      <c r="K7811" s="0" t="n">
        <f aca="false">((B7811-1)^2+F7811^2)^1.5</f>
        <v>0.237300206448163</v>
      </c>
      <c r="L7811" s="0" t="n">
        <f aca="false">((B7811-$M$1)^2+(F7811-$M$2)^2)^1.5</f>
        <v>0.442630137647751</v>
      </c>
    </row>
    <row r="7812" customFormat="false" ht="13.5" hidden="false" customHeight="false" outlineLevel="0" collapsed="false">
      <c r="A7812" s="0" t="n">
        <f aca="false">A7811+$A$4</f>
        <v>6.24283011430712</v>
      </c>
      <c r="B7812" s="0" t="n">
        <f aca="false">B7811+$A$4*C7812</f>
        <v>0.992111243564993</v>
      </c>
      <c r="C7812" s="0" t="n">
        <f aca="false">C7811+$A$4*D7811</f>
        <v>-1.45716846747124</v>
      </c>
      <c r="D7812" s="0" t="n">
        <f aca="false">$K$2*(B7812/J7812)+$K$3*(B7812-1)/K7812+$K$4*(B7812-$M$1)/L7812</f>
        <v>-3.62194055108687</v>
      </c>
      <c r="F7812" s="0" t="n">
        <f aca="false">F7811+$A$4*G7812</f>
        <v>0.618663738108618</v>
      </c>
      <c r="G7812" s="0" t="n">
        <f aca="false">G7811+$A$4*H7811</f>
        <v>-0.508927404032691</v>
      </c>
      <c r="H7812" s="0" t="n">
        <f aca="false">$K$2*F7812/J7812+$K$3*F7812/K7812+$K$4*(F7812-$M$2)/L7812</f>
        <v>-12.9002583326581</v>
      </c>
      <c r="J7812" s="0" t="n">
        <f aca="false">(B7812^2+F7812^2)^1.5</f>
        <v>1.59833146511256</v>
      </c>
      <c r="K7812" s="0" t="n">
        <f aca="false">((B7812-1)^2+F7812^2)^1.5</f>
        <v>0.236848095422857</v>
      </c>
      <c r="L7812" s="0" t="n">
        <f aca="false">((B7812-$M$1)^2+(F7812-$M$2)^2)^1.5</f>
        <v>0.441858015382915</v>
      </c>
    </row>
    <row r="7813" customFormat="false" ht="13.5" hidden="false" customHeight="false" outlineLevel="0" collapsed="false">
      <c r="A7813" s="0" t="n">
        <f aca="false">A7812+$A$4</f>
        <v>6.24363027197366</v>
      </c>
      <c r="B7813" s="0" t="n">
        <f aca="false">B7812+$A$4*C7813</f>
        <v>0.990942960088575</v>
      </c>
      <c r="C7813" s="0" t="n">
        <f aca="false">C7812+$A$4*D7812</f>
        <v>-1.46006659097092</v>
      </c>
      <c r="D7813" s="0" t="n">
        <f aca="false">$K$2*(B7813/J7813)+$K$3*(B7813-1)/K7813+$K$4*(B7813-$M$1)/L7813</f>
        <v>-3.6049706849631</v>
      </c>
      <c r="F7813" s="0" t="n">
        <f aca="false">F7812+$A$4*G7813</f>
        <v>0.618248256524615</v>
      </c>
      <c r="G7813" s="0" t="n">
        <f aca="false">G7812+$A$4*H7812</f>
        <v>-0.519249644637853</v>
      </c>
      <c r="H7813" s="0" t="n">
        <f aca="false">$K$2*F7813/J7813+$K$3*F7813/K7813+$K$4*(F7813-$M$2)/L7813</f>
        <v>-12.9179421533734</v>
      </c>
      <c r="J7813" s="0" t="n">
        <f aca="false">(B7813^2+F7813^2)^1.5</f>
        <v>1.59336958139512</v>
      </c>
      <c r="K7813" s="0" t="n">
        <f aca="false">((B7813-1)^2+F7813^2)^1.5</f>
        <v>0.236389668066468</v>
      </c>
      <c r="L7813" s="0" t="n">
        <f aca="false">((B7813-$M$1)^2+(F7813-$M$2)^2)^1.5</f>
        <v>0.441098198723932</v>
      </c>
    </row>
    <row r="7814" customFormat="false" ht="13.5" hidden="false" customHeight="false" outlineLevel="0" collapsed="false">
      <c r="A7814" s="0" t="n">
        <f aca="false">A7813+$A$4</f>
        <v>6.24443042964019</v>
      </c>
      <c r="B7814" s="0" t="n">
        <f aca="false">B7813+$A$4*C7814</f>
        <v>0.989772368521417</v>
      </c>
      <c r="C7814" s="0" t="n">
        <f aca="false">C7813+$A$4*D7813</f>
        <v>-1.46295113590213</v>
      </c>
      <c r="D7814" s="0" t="n">
        <f aca="false">$K$2*(B7814/J7814)+$K$3*(B7814-1)/K7814+$K$4*(B7814-$M$1)/L7814</f>
        <v>-3.58790099707626</v>
      </c>
      <c r="F7814" s="0" t="n">
        <f aca="false">F7813+$A$4*G7814</f>
        <v>0.617824504198549</v>
      </c>
      <c r="G7814" s="0" t="n">
        <f aca="false">G7813+$A$4*H7813</f>
        <v>-0.529586035087734</v>
      </c>
      <c r="H7814" s="0" t="n">
        <f aca="false">$K$2*F7814/J7814+$K$3*F7814/K7814+$K$4*(F7814-$M$2)/L7814</f>
        <v>-12.9358664802905</v>
      </c>
      <c r="J7814" s="0" t="n">
        <f aca="false">(B7814^2+F7814^2)^1.5</f>
        <v>1.58839234195078</v>
      </c>
      <c r="K7814" s="0" t="n">
        <f aca="false">((B7814-1)^2+F7814^2)^1.5</f>
        <v>0.235924958345974</v>
      </c>
      <c r="L7814" s="0" t="n">
        <f aca="false">((B7814-$M$1)^2+(F7814-$M$2)^2)^1.5</f>
        <v>0.440350736746421</v>
      </c>
    </row>
    <row r="7815" customFormat="false" ht="13.5" hidden="false" customHeight="false" outlineLevel="0" collapsed="false">
      <c r="A7815" s="0" t="n">
        <f aca="false">A7814+$A$4</f>
        <v>6.24523058730672</v>
      </c>
      <c r="B7815" s="0" t="n">
        <f aca="false">B7814+$A$4*C7815</f>
        <v>0.988599479792424</v>
      </c>
      <c r="C7815" s="0" t="n">
        <f aca="false">C7814+$A$4*D7814</f>
        <v>-1.46582202239171</v>
      </c>
      <c r="D7815" s="0" t="n">
        <f aca="false">$K$2*(B7815/J7815)+$K$3*(B7815-1)/K7815+$K$4*(B7815-$M$1)/L7815</f>
        <v>-3.5707294511396</v>
      </c>
      <c r="F7815" s="0" t="n">
        <f aca="false">F7814+$A$4*G7815</f>
        <v>0.61739246965433</v>
      </c>
      <c r="G7815" s="0" t="n">
        <f aca="false">G7814+$A$4*H7814</f>
        <v>-0.539936767825215</v>
      </c>
      <c r="H7815" s="0" t="n">
        <f aca="false">$K$2*F7815/J7815+$K$3*F7815/K7815+$K$4*(F7815-$M$2)/L7815</f>
        <v>-12.95403223969</v>
      </c>
      <c r="J7815" s="0" t="n">
        <f aca="false">(B7815^2+F7815^2)^1.5</f>
        <v>1.5833998944765</v>
      </c>
      <c r="K7815" s="0" t="n">
        <f aca="false">((B7815-1)^2+F7815^2)^1.5</f>
        <v>0.235454000547486</v>
      </c>
      <c r="L7815" s="0" t="n">
        <f aca="false">((B7815-$M$1)^2+(F7815-$M$2)^2)^1.5</f>
        <v>0.439615679375683</v>
      </c>
    </row>
    <row r="7816" customFormat="false" ht="13.5" hidden="false" customHeight="false" outlineLevel="0" collapsed="false">
      <c r="A7816" s="0" t="n">
        <f aca="false">A7815+$A$4</f>
        <v>6.24603074497326</v>
      </c>
      <c r="B7816" s="0" t="n">
        <f aca="false">B7815+$A$4*C7816</f>
        <v>0.987424304895718</v>
      </c>
      <c r="C7816" s="0" t="n">
        <f aca="false">C7815+$A$4*D7815</f>
        <v>-1.46867916893716</v>
      </c>
      <c r="D7816" s="0" t="n">
        <f aca="false">$K$2*(B7816/J7816)+$K$3*(B7816-1)/K7816+$K$4*(B7816-$M$1)/L7816</f>
        <v>-3.55345399290605</v>
      </c>
      <c r="F7816" s="0" t="n">
        <f aca="false">F7815+$A$4*G7816</f>
        <v>0.616952141261287</v>
      </c>
      <c r="G7816" s="0" t="n">
        <f aca="false">G7815+$A$4*H7815</f>
        <v>-0.550302036034348</v>
      </c>
      <c r="H7816" s="0" t="n">
        <f aca="false">$K$2*F7816/J7816+$K$3*F7816/K7816+$K$4*(F7816-$M$2)/L7816</f>
        <v>-12.9724403715946</v>
      </c>
      <c r="J7816" s="0" t="n">
        <f aca="false">(B7816^2+F7816^2)^1.5</f>
        <v>1.57839238731146</v>
      </c>
      <c r="K7816" s="0" t="n">
        <f aca="false">((B7816-1)^2+F7816^2)^1.5</f>
        <v>0.234976829274783</v>
      </c>
      <c r="L7816" s="0" t="n">
        <f aca="false">((B7816-$M$1)^2+(F7816-$M$2)^2)^1.5</f>
        <v>0.438893077395375</v>
      </c>
    </row>
    <row r="7817" customFormat="false" ht="13.5" hidden="false" customHeight="false" outlineLevel="0" collapsed="false">
      <c r="A7817" s="0" t="n">
        <f aca="false">A7816+$A$4</f>
        <v>6.24683090263979</v>
      </c>
      <c r="B7817" s="0" t="n">
        <f aca="false">B7816+$A$4*C7817</f>
        <v>0.986246854891951</v>
      </c>
      <c r="C7817" s="0" t="n">
        <f aca="false">C7816+$A$4*D7816</f>
        <v>-1.47152249239227</v>
      </c>
      <c r="D7817" s="0" t="n">
        <f aca="false">$K$2*(B7817/J7817)+$K$3*(B7817-1)/K7817+$K$4*(B7817-$M$1)/L7817</f>
        <v>-3.53607254980686</v>
      </c>
      <c r="F7817" s="0" t="n">
        <f aca="false">F7816+$A$4*G7817</f>
        <v>0.616503507233572</v>
      </c>
      <c r="G7817" s="0" t="n">
        <f aca="false">G7816+$A$4*H7816</f>
        <v>-0.560682033651351</v>
      </c>
      <c r="H7817" s="0" t="n">
        <f aca="false">$K$2*F7817/J7817+$K$3*F7817/K7817+$K$4*(F7817-$M$2)/L7817</f>
        <v>-12.9910918296222</v>
      </c>
      <c r="J7817" s="0" t="n">
        <f aca="false">(B7817^2+F7817^2)^1.5</f>
        <v>1.57336996943757</v>
      </c>
      <c r="K7817" s="0" t="n">
        <f aca="false">((B7817-1)^2+F7817^2)^1.5</f>
        <v>0.234493479447832</v>
      </c>
      <c r="L7817" s="0" t="n">
        <f aca="false">((B7817-$M$1)^2+(F7817-$M$2)^2)^1.5</f>
        <v>0.438182982456362</v>
      </c>
    </row>
    <row r="7818" customFormat="false" ht="13.5" hidden="false" customHeight="false" outlineLevel="0" collapsed="false">
      <c r="A7818" s="0" t="n">
        <f aca="false">A7817+$A$4</f>
        <v>6.24763106030633</v>
      </c>
      <c r="B7818" s="0" t="n">
        <f aca="false">B7817+$A$4*C7818</f>
        <v>0.985067140909632</v>
      </c>
      <c r="C7818" s="0" t="n">
        <f aca="false">C7817+$A$4*D7817</f>
        <v>-1.47435190795242</v>
      </c>
      <c r="D7818" s="0" t="n">
        <f aca="false">$K$2*(B7818/J7818)+$K$3*(B7818-1)/K7818+$K$4*(B7818-$M$1)/L7818</f>
        <v>-3.51858303058436</v>
      </c>
      <c r="F7818" s="0" t="n">
        <f aca="false">F7817+$A$4*G7818</f>
        <v>0.616046555629547</v>
      </c>
      <c r="G7818" s="0" t="n">
        <f aca="false">G7817+$A$4*H7817</f>
        <v>-0.571076955375487</v>
      </c>
      <c r="H7818" s="0" t="n">
        <f aca="false">$K$2*F7818/J7818+$K$3*F7818/K7818+$K$4*(F7818-$M$2)/L7818</f>
        <v>-13.0099875808341</v>
      </c>
      <c r="J7818" s="0" t="n">
        <f aca="false">(B7818^2+F7818^2)^1.5</f>
        <v>1.5683327904801</v>
      </c>
      <c r="K7818" s="0" t="n">
        <f aca="false">((B7818-1)^2+F7818^2)^1.5</f>
        <v>0.234003986301313</v>
      </c>
      <c r="L7818" s="0" t="n">
        <f aca="false">((B7818-$M$1)^2+(F7818-$M$2)^2)^1.5</f>
        <v>0.437485447085757</v>
      </c>
    </row>
    <row r="7819" customFormat="false" ht="13.5" hidden="false" customHeight="false" outlineLevel="0" collapsed="false">
      <c r="A7819" s="0" t="n">
        <f aca="false">A7818+$A$4</f>
        <v>6.24843121797286</v>
      </c>
      <c r="B7819" s="0" t="n">
        <f aca="false">B7818+$A$4*C7819</f>
        <v>0.983885174146466</v>
      </c>
      <c r="C7819" s="0" t="n">
        <f aca="false">C7818+$A$4*D7818</f>
        <v>-1.47716732913969</v>
      </c>
      <c r="D7819" s="0" t="n">
        <f aca="false">$K$2*(B7819/J7819)+$K$3*(B7819-1)/K7819+$K$4*(B7819-$M$1)/L7819</f>
        <v>-3.50098332491906</v>
      </c>
      <c r="F7819" s="0" t="n">
        <f aca="false">F7818+$A$4*G7819</f>
        <v>0.615581274351163</v>
      </c>
      <c r="G7819" s="0" t="n">
        <f aca="false">G7818+$A$4*H7818</f>
        <v>-0.58148699667982</v>
      </c>
      <c r="H7819" s="0" t="n">
        <f aca="false">$K$2*F7819/J7819+$K$3*F7819/K7819+$K$4*(F7819-$M$2)/L7819</f>
        <v>-13.0291286055782</v>
      </c>
      <c r="J7819" s="0" t="n">
        <f aca="false">(B7819^2+F7819^2)^1.5</f>
        <v>1.56328100070818</v>
      </c>
      <c r="K7819" s="0" t="n">
        <f aca="false">((B7819-1)^2+F7819^2)^1.5</f>
        <v>0.233508385383131</v>
      </c>
      <c r="L7819" s="0" t="n">
        <f aca="false">((B7819-$M$1)^2+(F7819-$M$2)^2)^1.5</f>
        <v>0.43680052469614</v>
      </c>
    </row>
    <row r="7820" customFormat="false" ht="13.5" hidden="false" customHeight="false" outlineLevel="0" collapsed="false">
      <c r="A7820" s="0" t="n">
        <f aca="false">A7819+$A$4</f>
        <v>6.2492313756394</v>
      </c>
      <c r="B7820" s="0" t="n">
        <f aca="false">B7819+$A$4*C7820</f>
        <v>0.982700965870703</v>
      </c>
      <c r="C7820" s="0" t="n">
        <f aca="false">C7819+$A$4*D7819</f>
        <v>-1.47996866778753</v>
      </c>
      <c r="D7820" s="0" t="n">
        <f aca="false">$K$2*(B7820/J7820)+$K$3*(B7820-1)/K7820+$K$4*(B7820-$M$1)/L7820</f>
        <v>-3.4832713030505</v>
      </c>
      <c r="F7820" s="0" t="n">
        <f aca="false">F7819+$A$4*G7820</f>
        <v>0.615107651143335</v>
      </c>
      <c r="G7820" s="0" t="n">
        <f aca="false">G7819+$A$4*H7819</f>
        <v>-0.591912353821848</v>
      </c>
      <c r="H7820" s="0" t="n">
        <f aca="false">$K$2*F7820/J7820+$K$3*F7820/K7820+$K$4*(F7820-$M$2)/L7820</f>
        <v>-13.0485158973262</v>
      </c>
      <c r="J7820" s="0" t="n">
        <f aca="false">(B7820^2+F7820^2)^1.5</f>
        <v>1.55821475103537</v>
      </c>
      <c r="K7820" s="0" t="n">
        <f aca="false">((B7820-1)^2+F7820^2)^1.5</f>
        <v>0.233006712552928</v>
      </c>
      <c r="L7820" s="0" t="n">
        <f aca="false">((B7820-$M$1)^2+(F7820-$M$2)^2)^1.5</f>
        <v>0.436128269594967</v>
      </c>
    </row>
    <row r="7821" customFormat="false" ht="13.5" hidden="false" customHeight="false" outlineLevel="0" collapsed="false">
      <c r="A7821" s="0" t="n">
        <f aca="false">A7820+$A$4</f>
        <v>6.25003153330593</v>
      </c>
      <c r="B7821" s="0" t="n">
        <f aca="false">B7820+$A$4*C7821</f>
        <v>0.981514527422508</v>
      </c>
      <c r="C7821" s="0" t="n">
        <f aca="false">C7820+$A$4*D7820</f>
        <v>-1.48275583402529</v>
      </c>
      <c r="D7821" s="0" t="n">
        <f aca="false">$K$2*(B7821/J7821)+$K$3*(B7821-1)/K7821+$K$4*(B7821-$M$1)/L7821</f>
        <v>-3.46544481539194</v>
      </c>
      <c r="F7821" s="0" t="n">
        <f aca="false">F7820+$A$4*G7821</f>
        <v>0.614625673593306</v>
      </c>
      <c r="G7821" s="0" t="n">
        <f aca="false">G7820+$A$4*H7820</f>
        <v>-0.602353223854001</v>
      </c>
      <c r="H7821" s="0" t="n">
        <f aca="false">$K$2*F7821/J7821+$K$3*F7821/K7821+$K$4*(F7821-$M$2)/L7821</f>
        <v>-13.0681504625055</v>
      </c>
      <c r="J7821" s="0" t="n">
        <f aca="false">(B7821^2+F7821^2)^1.5</f>
        <v>1.55313419302014</v>
      </c>
      <c r="K7821" s="0" t="n">
        <f aca="false">((B7821-1)^2+F7821^2)^1.5</f>
        <v>0.232499003980586</v>
      </c>
      <c r="L7821" s="0" t="n">
        <f aca="false">((B7821-$M$1)^2+(F7821-$M$2)^2)^1.5</f>
        <v>0.435468736994159</v>
      </c>
    </row>
    <row r="7822" customFormat="false" ht="13.5" hidden="false" customHeight="false" outlineLevel="0" collapsed="false">
      <c r="A7822" s="0" t="n">
        <f aca="false">A7821+$A$4</f>
        <v>6.25083169097247</v>
      </c>
      <c r="B7822" s="0" t="n">
        <f aca="false">B7821+$A$4*C7822</f>
        <v>0.980325870215329</v>
      </c>
      <c r="C7822" s="0" t="n">
        <f aca="false">C7821+$A$4*D7821</f>
        <v>-1.48552873626228</v>
      </c>
      <c r="D7822" s="0" t="n">
        <f aca="false">$K$2*(B7822/J7822)+$K$3*(B7822-1)/K7822+$K$4*(B7822-$M$1)/L7822</f>
        <v>-3.44750169213866</v>
      </c>
      <c r="F7822" s="0" t="n">
        <f aca="false">F7821+$A$4*G7822</f>
        <v>0.614135329130001</v>
      </c>
      <c r="G7822" s="0" t="n">
        <f aca="false">G7821+$A$4*H7821</f>
        <v>-0.612809804634011</v>
      </c>
      <c r="H7822" s="0" t="n">
        <f aca="false">$K$2*F7822/J7822+$K$3*F7822/K7822+$K$4*(F7822-$M$2)/L7822</f>
        <v>-13.0880333203256</v>
      </c>
      <c r="J7822" s="0" t="n">
        <f aca="false">(B7822^2+F7822^2)^1.5</f>
        <v>1.54803947886648</v>
      </c>
      <c r="K7822" s="0" t="n">
        <f aca="false">((B7822-1)^2+F7822^2)^1.5</f>
        <v>0.231985296144729</v>
      </c>
      <c r="L7822" s="0" t="n">
        <f aca="false">((B7822-$M$1)^2+(F7822-$M$2)^2)^1.5</f>
        <v>0.434821983019898</v>
      </c>
    </row>
    <row r="7823" customFormat="false" ht="13.5" hidden="false" customHeight="false" outlineLevel="0" collapsed="false">
      <c r="A7823" s="0" t="n">
        <f aca="false">A7822+$A$4</f>
        <v>6.251631848639</v>
      </c>
      <c r="B7823" s="0" t="n">
        <f aca="false">B7822+$A$4*C7823</f>
        <v>0.979135005737293</v>
      </c>
      <c r="C7823" s="0" t="n">
        <f aca="false">C7822+$A$4*D7822</f>
        <v>-1.48828728117164</v>
      </c>
      <c r="D7823" s="0" t="n">
        <f aca="false">$K$2*(B7823/J7823)+$K$3*(B7823-1)/K7823+$K$4*(B7823-$M$1)/L7823</f>
        <v>-3.42943974286954</v>
      </c>
      <c r="F7823" s="0" t="n">
        <f aca="false">F7822+$A$4*G7823</f>
        <v>0.613636605023373</v>
      </c>
      <c r="G7823" s="0" t="n">
        <f aca="false">G7822+$A$4*H7822</f>
        <v>-0.623282294835139</v>
      </c>
      <c r="H7823" s="0" t="n">
        <f aca="false">$K$2*F7823/J7823+$K$3*F7823/K7823+$K$4*(F7823-$M$2)/L7823</f>
        <v>-13.1081655025981</v>
      </c>
      <c r="J7823" s="0" t="n">
        <f aca="false">(B7823^2+F7823^2)^1.5</f>
        <v>1.54293076142437</v>
      </c>
      <c r="K7823" s="0" t="n">
        <f aca="false">((B7823-1)^2+F7823^2)^1.5</f>
        <v>0.231465625831218</v>
      </c>
      <c r="L7823" s="0" t="n">
        <f aca="false">((B7823-$M$1)^2+(F7823-$M$2)^2)^1.5</f>
        <v>0.434188064722594</v>
      </c>
    </row>
    <row r="7824" customFormat="false" ht="13.5" hidden="false" customHeight="false" outlineLevel="0" collapsed="false">
      <c r="A7824" s="0" t="n">
        <f aca="false">A7823+$A$4</f>
        <v>6.25243200630554</v>
      </c>
      <c r="B7824" s="0" t="n">
        <f aca="false">B7823+$A$4*C7824</f>
        <v>0.977941945552603</v>
      </c>
      <c r="C7824" s="0" t="n">
        <f aca="false">C7823+$A$4*D7823</f>
        <v>-1.49103137367382</v>
      </c>
      <c r="D7824" s="0" t="n">
        <f aca="false">$K$2*(B7824/J7824)+$K$3*(B7824-1)/K7824+$K$4*(B7824-$M$1)/L7824</f>
        <v>-3.41125675614189</v>
      </c>
      <c r="F7824" s="0" t="n">
        <f aca="false">F7823+$A$4*G7824</f>
        <v>0.613129488383747</v>
      </c>
      <c r="G7824" s="0" t="n">
        <f aca="false">G7823+$A$4*H7823</f>
        <v>-0.633770893956256</v>
      </c>
      <c r="H7824" s="0" t="n">
        <f aca="false">$K$2*F7824/J7824+$K$3*F7824/K7824+$K$4*(F7824-$M$2)/L7824</f>
        <v>-13.1285480535497</v>
      </c>
      <c r="J7824" s="0" t="n">
        <f aca="false">(B7824^2+F7824^2)^1.5</f>
        <v>1.5378081941903</v>
      </c>
      <c r="K7824" s="0" t="n">
        <f aca="false">((B7824-1)^2+F7824^2)^1.5</f>
        <v>0.23094003013164</v>
      </c>
      <c r="L7824" s="0" t="n">
        <f aca="false">((B7824-$M$1)^2+(F7824-$M$2)^2)^1.5</f>
        <v>0.433567040087065</v>
      </c>
    </row>
    <row r="7825" customFormat="false" ht="13.5" hidden="false" customHeight="false" outlineLevel="0" collapsed="false">
      <c r="A7825" s="0" t="n">
        <f aca="false">A7824+$A$4</f>
        <v>6.25323216397207</v>
      </c>
      <c r="B7825" s="0" t="n">
        <f aca="false">B7824+$A$4*C7825</f>
        <v>0.976746701302959</v>
      </c>
      <c r="C7825" s="0" t="n">
        <f aca="false">C7824+$A$4*D7824</f>
        <v>-1.49376091691976</v>
      </c>
      <c r="D7825" s="0" t="n">
        <f aca="false">$K$2*(B7825/J7825)+$K$3*(B7825-1)/K7825+$K$4*(B7825-$M$1)/L7825</f>
        <v>-3.39295049907924</v>
      </c>
      <c r="F7825" s="0" t="n">
        <f aca="false">F7824+$A$4*G7825</f>
        <v>0.612613966161148</v>
      </c>
      <c r="G7825" s="0" t="n">
        <f aca="false">G7824+$A$4*H7824</f>
        <v>-0.64427580233178</v>
      </c>
      <c r="H7825" s="0" t="n">
        <f aca="false">$K$2*F7825/J7825+$K$3*F7825/K7825+$K$4*(F7825-$M$2)/L7825</f>
        <v>-13.1491820296301</v>
      </c>
      <c r="J7825" s="0" t="n">
        <f aca="false">(B7825^2+F7825^2)^1.5</f>
        <v>1.53267193130782</v>
      </c>
      <c r="K7825" s="0" t="n">
        <f aca="false">((B7825-1)^2+F7825^2)^1.5</f>
        <v>0.230408546441796</v>
      </c>
      <c r="L7825" s="0" t="n">
        <f aca="false">((B7825-$M$1)^2+(F7825-$M$2)^2)^1.5</f>
        <v>0.432958968042903</v>
      </c>
    </row>
    <row r="7826" customFormat="false" ht="13.5" hidden="false" customHeight="false" outlineLevel="0" collapsed="false">
      <c r="A7826" s="0" t="n">
        <f aca="false">A7825+$A$4</f>
        <v>6.25403232163861</v>
      </c>
      <c r="B7826" s="0" t="n">
        <f aca="false">B7825+$A$4*C7826</f>
        <v>0.975549284708984</v>
      </c>
      <c r="C7826" s="0" t="n">
        <f aca="false">C7825+$A$4*D7825</f>
        <v>-1.49647581227378</v>
      </c>
      <c r="D7826" s="0" t="n">
        <f aca="false">$K$2*(B7826/J7826)+$K$3*(B7826-1)/K7826+$K$4*(B7826-$M$1)/L7826</f>
        <v>-3.37451871695194</v>
      </c>
      <c r="F7826" s="0" t="n">
        <f aca="false">F7825+$A$4*G7826</f>
        <v>0.612090025144625</v>
      </c>
      <c r="G7826" s="0" t="n">
        <f aca="false">G7825+$A$4*H7825</f>
        <v>-0.654797221141457</v>
      </c>
      <c r="H7826" s="0" t="n">
        <f aca="false">$K$2*F7826/J7826+$K$3*F7826/K7826+$K$4*(F7826-$M$2)/L7826</f>
        <v>-13.1700684993122</v>
      </c>
      <c r="J7826" s="0" t="n">
        <f aca="false">(B7826^2+F7826^2)^1.5</f>
        <v>1.527522127568</v>
      </c>
      <c r="K7826" s="0" t="n">
        <f aca="false">((B7826-1)^2+F7826^2)^1.5</f>
        <v>0.229871212460182</v>
      </c>
      <c r="L7826" s="0" t="n">
        <f aca="false">((B7826-$M$1)^2+(F7826-$M$2)^2)^1.5</f>
        <v>0.43236390847504</v>
      </c>
    </row>
    <row r="7827" customFormat="false" ht="13.5" hidden="false" customHeight="false" outlineLevel="0" collapsed="false">
      <c r="A7827" s="0" t="n">
        <f aca="false">A7826+$A$4</f>
        <v>6.25483247930514</v>
      </c>
      <c r="B7827" s="0" t="n">
        <f aca="false">B7826+$A$4*C7827</f>
        <v>0.974349707571668</v>
      </c>
      <c r="C7827" s="0" t="n">
        <f aca="false">C7826+$A$4*D7826</f>
        <v>-1.49917595929601</v>
      </c>
      <c r="D7827" s="0" t="n">
        <f aca="false">$K$2*(B7827/J7827)+$K$3*(B7827-1)/K7827+$K$4*(B7827-$M$1)/L7827</f>
        <v>-3.35595913275025</v>
      </c>
      <c r="F7827" s="0" t="n">
        <f aca="false">F7826+$A$4*G7827</f>
        <v>0.611557651961569</v>
      </c>
      <c r="G7827" s="0" t="n">
        <f aca="false">G7826+$A$4*H7826</f>
        <v>-0.665335352419976</v>
      </c>
      <c r="H7827" s="0" t="n">
        <f aca="false">$K$2*F7827/J7827+$K$3*F7827/K7827+$K$4*(F7827-$M$2)/L7827</f>
        <v>-13.191208542885</v>
      </c>
      <c r="J7827" s="0" t="n">
        <f aca="false">(B7827^2+F7827^2)^1.5</f>
        <v>1.52235893841</v>
      </c>
      <c r="K7827" s="0" t="n">
        <f aca="false">((B7827-1)^2+F7827^2)^1.5</f>
        <v>0.229328066186462</v>
      </c>
      <c r="L7827" s="0" t="n">
        <f aca="false">((B7827-$M$1)^2+(F7827-$M$2)^2)^1.5</f>
        <v>0.431781922234521</v>
      </c>
    </row>
    <row r="7828" customFormat="false" ht="13.5" hidden="false" customHeight="false" outlineLevel="0" collapsed="false">
      <c r="A7828" s="0" t="n">
        <f aca="false">A7827+$A$4</f>
        <v>6.25563263697168</v>
      </c>
      <c r="B7828" s="0" t="n">
        <f aca="false">B7827+$A$4*C7828</f>
        <v>0.973147981773827</v>
      </c>
      <c r="C7828" s="0" t="n">
        <f aca="false">C7827+$A$4*D7827</f>
        <v>-1.50186125572466</v>
      </c>
      <c r="D7828" s="0" t="n">
        <f aca="false">$K$2*(B7828/J7828)+$K$3*(B7828-1)/K7828+$K$4*(B7828-$M$1)/L7828</f>
        <v>-3.33726944674996</v>
      </c>
      <c r="F7828" s="0" t="n">
        <f aca="false">F7827+$A$4*G7828</f>
        <v>0.611016833077019</v>
      </c>
      <c r="G7828" s="0" t="n">
        <f aca="false">G7827+$A$4*H7827</f>
        <v>-0.675890399066431</v>
      </c>
      <c r="H7828" s="0" t="n">
        <f aca="false">$K$2*F7828/J7828+$K$3*F7828/K7828+$K$4*(F7828-$M$2)/L7828</f>
        <v>-13.2126032522404</v>
      </c>
      <c r="J7828" s="0" t="n">
        <f aca="false">(B7828^2+F7828^2)^1.5</f>
        <v>1.51718251992148</v>
      </c>
      <c r="K7828" s="0" t="n">
        <f aca="false">((B7828-1)^2+F7828^2)^1.5</f>
        <v>0.228779145919947</v>
      </c>
      <c r="L7828" s="0" t="n">
        <f aca="false">((B7828-$M$1)^2+(F7828-$M$2)^2)^1.5</f>
        <v>0.431213071149473</v>
      </c>
    </row>
    <row r="7829" customFormat="false" ht="13.5" hidden="false" customHeight="false" outlineLevel="0" collapsed="false">
      <c r="A7829" s="0" t="n">
        <f aca="false">A7828+$A$4</f>
        <v>6.25643279463821</v>
      </c>
      <c r="B7829" s="0" t="n">
        <f aca="false">B7828+$A$4*C7829</f>
        <v>0.971944119281577</v>
      </c>
      <c r="C7829" s="0" t="n">
        <f aca="false">C7828+$A$4*D7828</f>
        <v>-1.50453159745777</v>
      </c>
      <c r="D7829" s="0" t="n">
        <f aca="false">$K$2*(B7829/J7829)+$K$3*(B7829-1)/K7829+$K$4*(B7829-$M$1)/L7829</f>
        <v>-3.31844733606995</v>
      </c>
      <c r="F7829" s="0" t="n">
        <f aca="false">F7828+$A$4*G7829</f>
        <v>0.610467554792962</v>
      </c>
      <c r="G7829" s="0" t="n">
        <f aca="false">G7828+$A$4*H7828</f>
        <v>-0.686462564853601</v>
      </c>
      <c r="H7829" s="0" t="n">
        <f aca="false">$K$2*F7829/J7829+$K$3*F7829/K7829+$K$4*(F7829-$M$2)/L7829</f>
        <v>-13.2342537306512</v>
      </c>
      <c r="J7829" s="0" t="n">
        <f aca="false">(B7829^2+F7829^2)^1.5</f>
        <v>1.51199302883918</v>
      </c>
      <c r="K7829" s="0" t="n">
        <f aca="false">((B7829-1)^2+F7829^2)^1.5</f>
        <v>0.228224490258055</v>
      </c>
      <c r="L7829" s="0" t="n">
        <f aca="false">((B7829-$M$1)^2+(F7829-$M$2)^2)^1.5</f>
        <v>0.430657418036281</v>
      </c>
    </row>
    <row r="7830" customFormat="false" ht="13.5" hidden="false" customHeight="false" outlineLevel="0" collapsed="false">
      <c r="A7830" s="0" t="n">
        <f aca="false">A7829+$A$4</f>
        <v>6.25723295230475</v>
      </c>
      <c r="B7830" s="0" t="n">
        <f aca="false">B7829+$A$4*C7830</f>
        <v>0.970738132145816</v>
      </c>
      <c r="C7830" s="0" t="n">
        <f aca="false">C7829+$A$4*D7829</f>
        <v>-1.50718687853472</v>
      </c>
      <c r="D7830" s="0" t="n">
        <f aca="false">$K$2*(B7830/J7830)+$K$3*(B7830-1)/K7830+$K$4*(B7830-$M$1)/L7830</f>
        <v>-3.29949045422186</v>
      </c>
      <c r="F7830" s="0" t="n">
        <f aca="false">F7829+$A$4*G7830</f>
        <v>0.60990980324763</v>
      </c>
      <c r="G7830" s="0" t="n">
        <f aca="false">G7829+$A$4*H7829</f>
        <v>-0.697052054437054</v>
      </c>
      <c r="H7830" s="0" t="n">
        <f aca="false">$K$2*F7830/J7830+$K$3*F7830/K7830+$K$4*(F7830-$M$2)/L7830</f>
        <v>-13.2561610925423</v>
      </c>
      <c r="J7830" s="0" t="n">
        <f aca="false">(B7830^2+F7830^2)^1.5</f>
        <v>1.50679062254936</v>
      </c>
      <c r="K7830" s="0" t="n">
        <f aca="false">((B7830-1)^2+F7830^2)^1.5</f>
        <v>0.227664138094778</v>
      </c>
      <c r="L7830" s="0" t="n">
        <f aca="false">((B7830-$M$1)^2+(F7830-$M$2)^2)^1.5</f>
        <v>0.430115026710976</v>
      </c>
    </row>
    <row r="7831" customFormat="false" ht="13.5" hidden="false" customHeight="false" outlineLevel="0" collapsed="false">
      <c r="A7831" s="0" t="n">
        <f aca="false">A7830+$A$4</f>
        <v>6.25803310997128</v>
      </c>
      <c r="B7831" s="0" t="n">
        <f aca="false">B7830+$A$4*C7831</f>
        <v>0.969530032503732</v>
      </c>
      <c r="C7831" s="0" t="n">
        <f aca="false">C7830+$A$4*D7830</f>
        <v>-1.50982699111733</v>
      </c>
      <c r="D7831" s="0" t="n">
        <f aca="false">$K$2*(B7831/J7831)+$K$3*(B7831-1)/K7831+$K$4*(B7831-$M$1)/L7831</f>
        <v>-3.28039643065139</v>
      </c>
      <c r="F7831" s="0" t="n">
        <f aca="false">F7830+$A$4*G7831</f>
        <v>0.609343564414784</v>
      </c>
      <c r="G7831" s="0" t="n">
        <f aca="false">G7830+$A$4*H7830</f>
        <v>-0.707659073364079</v>
      </c>
      <c r="H7831" s="0" t="n">
        <f aca="false">$K$2*F7831/J7831+$K$3*F7831/K7831+$K$4*(F7831-$M$2)/L7831</f>
        <v>-13.2783264632533</v>
      </c>
      <c r="J7831" s="0" t="n">
        <f aca="false">(B7831^2+F7831^2)^1.5</f>
        <v>1.50157545908831</v>
      </c>
      <c r="K7831" s="0" t="n">
        <f aca="false">((B7831-1)^2+F7831^2)^1.5</f>
        <v>0.227098128619142</v>
      </c>
      <c r="L7831" s="0" t="n">
        <f aca="false">((B7831-$M$1)^2+(F7831-$M$2)^2)^1.5</f>
        <v>0.42958596200083</v>
      </c>
    </row>
    <row r="7832" customFormat="false" ht="13.5" hidden="false" customHeight="false" outlineLevel="0" collapsed="false">
      <c r="A7832" s="0" t="n">
        <f aca="false">A7831+$A$4</f>
        <v>6.25883326763782</v>
      </c>
      <c r="B7832" s="0" t="n">
        <f aca="false">B7831+$A$4*C7832</f>
        <v>0.968319832580316</v>
      </c>
      <c r="C7832" s="0" t="n">
        <f aca="false">C7831+$A$4*D7831</f>
        <v>-1.51245182547059</v>
      </c>
      <c r="D7832" s="0" t="n">
        <f aca="false">$K$2*(B7832/J7832)+$K$3*(B7832-1)/K7832+$K$4*(B7832-$M$1)/L7832</f>
        <v>-3.26116287027111</v>
      </c>
      <c r="F7832" s="0" t="n">
        <f aca="false">F7831+$A$4*G7832</f>
        <v>0.608768824102996</v>
      </c>
      <c r="G7832" s="0" t="n">
        <f aca="false">G7831+$A$4*H7831</f>
        <v>-0.718283828082409</v>
      </c>
      <c r="H7832" s="0" t="n">
        <f aca="false">$K$2*F7832/J7832+$K$3*F7832/K7832+$K$4*(F7832-$M$2)/L7832</f>
        <v>-13.300750978793</v>
      </c>
      <c r="J7832" s="0" t="n">
        <f aca="false">(B7832^2+F7832^2)^1.5</f>
        <v>1.4963476971428</v>
      </c>
      <c r="K7832" s="0" t="n">
        <f aca="false">((B7832-1)^2+F7832^2)^1.5</f>
        <v>0.226526501313659</v>
      </c>
      <c r="L7832" s="0" t="n">
        <f aca="false">((B7832-$M$1)^2+(F7832-$M$2)^2)^1.5</f>
        <v>0.429070289756158</v>
      </c>
    </row>
    <row r="7833" customFormat="false" ht="13.5" hidden="false" customHeight="false" outlineLevel="0" collapsed="false">
      <c r="A7833" s="0" t="n">
        <f aca="false">A7832+$A$4</f>
        <v>6.25963342530435</v>
      </c>
      <c r="B7833" s="0" t="n">
        <f aca="false">B7832+$A$4*C7833</f>
        <v>0.9671075446899</v>
      </c>
      <c r="C7833" s="0" t="n">
        <f aca="false">C7832+$A$4*D7832</f>
        <v>-1.51506126994306</v>
      </c>
      <c r="D7833" s="0" t="n">
        <f aca="false">$K$2*(B7833/J7833)+$K$3*(B7833-1)/K7833+$K$4*(B7833-$M$1)/L7833</f>
        <v>-3.24178735298449</v>
      </c>
      <c r="F7833" s="0" t="n">
        <f aca="false">F7832+$A$4*G7833</f>
        <v>0.608185567954917</v>
      </c>
      <c r="G7833" s="0" t="n">
        <f aca="false">G7832+$A$4*H7832</f>
        <v>-0.728926525948767</v>
      </c>
      <c r="H7833" s="0" t="n">
        <f aca="false">$K$2*F7833/J7833+$K$3*F7833/K7833+$K$4*(F7833-$M$2)/L7833</f>
        <v>-13.3234357855854</v>
      </c>
      <c r="J7833" s="0" t="n">
        <f aca="false">(B7833^2+F7833^2)^1.5</f>
        <v>1.49110749605061</v>
      </c>
      <c r="K7833" s="0" t="n">
        <f aca="false">((B7833-1)^2+F7833^2)^1.5</f>
        <v>0.225949295952778</v>
      </c>
      <c r="L7833" s="0" t="n">
        <f aca="false">((B7833-$M$1)^2+(F7833-$M$2)^2)^1.5</f>
        <v>0.428568076862345</v>
      </c>
    </row>
    <row r="7834" customFormat="false" ht="13.5" hidden="false" customHeight="false" outlineLevel="0" collapsed="false">
      <c r="A7834" s="0" t="n">
        <f aca="false">A7833+$A$4</f>
        <v>6.26043358297089</v>
      </c>
      <c r="B7834" s="0" t="n">
        <f aca="false">B7833+$A$4*C7834</f>
        <v>0.965893181237704</v>
      </c>
      <c r="C7834" s="0" t="n">
        <f aca="false">C7833+$A$4*D7833</f>
        <v>-1.51765521094682</v>
      </c>
      <c r="D7834" s="0" t="n">
        <f aca="false">$K$2*(B7834/J7834)+$K$3*(B7834-1)/K7834+$K$4*(B7834-$M$1)/L7834</f>
        <v>-3.22226743320103</v>
      </c>
      <c r="F7834" s="0" t="n">
        <f aca="false">F7833+$A$4*G7834</f>
        <v>0.607593781446548</v>
      </c>
      <c r="G7834" s="0" t="n">
        <f aca="false">G7833+$A$4*H7833</f>
        <v>-0.739587375237193</v>
      </c>
      <c r="H7834" s="0" t="n">
        <f aca="false">$K$2*F7834/J7834+$K$3*F7834/K7834+$K$4*(F7834-$M$2)/L7834</f>
        <v>-13.3463820402064</v>
      </c>
      <c r="J7834" s="0" t="n">
        <f aca="false">(B7834^2+F7834^2)^1.5</f>
        <v>1.48585501580094</v>
      </c>
      <c r="K7834" s="0" t="n">
        <f aca="false">((B7834-1)^2+F7834^2)^1.5</f>
        <v>0.225366552601332</v>
      </c>
      <c r="L7834" s="0" t="n">
        <f aca="false">((B7834-$M$1)^2+(F7834-$M$2)^2)^1.5</f>
        <v>0.428079391252081</v>
      </c>
    </row>
    <row r="7835" customFormat="false" ht="13.5" hidden="false" customHeight="false" outlineLevel="0" collapsed="false">
      <c r="A7835" s="0" t="n">
        <f aca="false">A7834+$A$4</f>
        <v>6.26123374063742</v>
      </c>
      <c r="B7835" s="0" t="n">
        <f aca="false">B7834+$A$4*C7835</f>
        <v>0.964676754721401</v>
      </c>
      <c r="C7835" s="0" t="n">
        <f aca="false">C7834+$A$4*D7834</f>
        <v>-1.52023353293713</v>
      </c>
      <c r="D7835" s="0" t="n">
        <f aca="false">$K$2*(B7835/J7835)+$K$3*(B7835-1)/K7835+$K$4*(B7835-$M$1)/L7835</f>
        <v>-3.20260063934212</v>
      </c>
      <c r="F7835" s="0" t="n">
        <f aca="false">F7834+$A$4*G7835</f>
        <v>0.606993449886497</v>
      </c>
      <c r="G7835" s="0" t="n">
        <f aca="false">G7834+$A$4*H7834</f>
        <v>-0.750266585147173</v>
      </c>
      <c r="H7835" s="0" t="n">
        <f aca="false">$K$2*F7835/J7835+$K$3*F7835/K7835+$K$4*(F7835-$M$2)/L7835</f>
        <v>-13.3695909091122</v>
      </c>
      <c r="J7835" s="0" t="n">
        <f aca="false">(B7835^2+F7835^2)^1.5</f>
        <v>1.48059041703493</v>
      </c>
      <c r="K7835" s="0" t="n">
        <f aca="false">((B7835-1)^2+F7835^2)^1.5</f>
        <v>0.224778311612979</v>
      </c>
      <c r="L7835" s="0" t="n">
        <f aca="false">((B7835-$M$1)^2+(F7835-$M$2)^2)^1.5</f>
        <v>0.42760430191782</v>
      </c>
    </row>
    <row r="7836" customFormat="false" ht="13.5" hidden="false" customHeight="false" outlineLevel="0" collapsed="false">
      <c r="A7836" s="0" t="n">
        <f aca="false">A7835+$A$4</f>
        <v>6.26203389830396</v>
      </c>
      <c r="B7836" s="0" t="n">
        <f aca="false">B7835+$A$4*C7836</f>
        <v>0.963458277732699</v>
      </c>
      <c r="C7836" s="0" t="n">
        <f aca="false">C7835+$A$4*D7835</f>
        <v>-1.52279611839155</v>
      </c>
      <c r="D7836" s="0" t="n">
        <f aca="false">$K$2*(B7836/J7836)+$K$3*(B7836-1)/K7836+$K$4*(B7836-$M$1)/L7836</f>
        <v>-3.18278447333744</v>
      </c>
      <c r="F7836" s="0" t="n">
        <f aca="false">F7835+$A$4*G7836</f>
        <v>0.606384558415233</v>
      </c>
      <c r="G7836" s="0" t="n">
        <f aca="false">G7835+$A$4*H7835</f>
        <v>-0.76096436581154</v>
      </c>
      <c r="H7836" s="0" t="n">
        <f aca="false">$K$2*F7836/J7836+$K$3*F7836/K7836+$K$4*(F7836-$M$2)/L7836</f>
        <v>-13.3930635683572</v>
      </c>
      <c r="J7836" s="0" t="n">
        <f aca="false">(B7836^2+F7836^2)^1.5</f>
        <v>1.47531386104612</v>
      </c>
      <c r="K7836" s="0" t="n">
        <f aca="false">((B7836-1)^2+F7836^2)^1.5</f>
        <v>0.224184613628642</v>
      </c>
      <c r="L7836" s="0" t="n">
        <f aca="false">((B7836-$M$1)^2+(F7836-$M$2)^2)^1.5</f>
        <v>0.427142878924457</v>
      </c>
    </row>
    <row r="7837" customFormat="false" ht="13.5" hidden="false" customHeight="false" outlineLevel="0" collapsed="false">
      <c r="A7837" s="0" t="n">
        <f aca="false">A7836+$A$4</f>
        <v>6.26283405597049</v>
      </c>
      <c r="B7837" s="0" t="n">
        <f aca="false">B7836+$A$4*C7837</f>
        <v>0.962237762958946</v>
      </c>
      <c r="C7837" s="0" t="n">
        <f aca="false">C7836+$A$4*D7836</f>
        <v>-1.52534284778882</v>
      </c>
      <c r="D7837" s="0" t="n">
        <f aca="false">$K$2*(B7837/J7837)+$K$3*(B7837-1)/K7837+$K$4*(B7837-$M$1)/L7837</f>
        <v>-3.16281641011172</v>
      </c>
      <c r="F7837" s="0" t="n">
        <f aca="false">F7836+$A$4*G7837</f>
        <v>0.605767092004331</v>
      </c>
      <c r="G7837" s="0" t="n">
        <f aca="false">G7836+$A$4*H7836</f>
        <v>-0.771680928304155</v>
      </c>
      <c r="H7837" s="0" t="n">
        <f aca="false">$K$2*F7837/J7837+$K$3*F7837/K7837+$K$4*(F7837-$M$2)/L7837</f>
        <v>-13.4168012033027</v>
      </c>
      <c r="J7837" s="0" t="n">
        <f aca="false">(B7837^2+F7837^2)^1.5</f>
        <v>1.47002550978089</v>
      </c>
      <c r="K7837" s="0" t="n">
        <f aca="false">((B7837-1)^2+F7837^2)^1.5</f>
        <v>0.22358549957494</v>
      </c>
      <c r="L7837" s="0" t="n">
        <f aca="false">((B7837-$M$1)^2+(F7837-$M$2)^2)^1.5</f>
        <v>0.426695193422233</v>
      </c>
    </row>
    <row r="7838" customFormat="false" ht="13.5" hidden="false" customHeight="false" outlineLevel="0" collapsed="false">
      <c r="A7838" s="0" t="n">
        <f aca="false">A7837+$A$4</f>
        <v>6.26363421363703</v>
      </c>
      <c r="B7838" s="0" t="n">
        <f aca="false">B7837+$A$4*C7838</f>
        <v>0.96101522318474</v>
      </c>
      <c r="C7838" s="0" t="n">
        <f aca="false">C7837+$A$4*D7837</f>
        <v>-1.52787359958721</v>
      </c>
      <c r="D7838" s="0" t="n">
        <f aca="false">$K$2*(B7838/J7838)+$K$3*(B7838-1)/K7838+$K$4*(B7838-$M$1)/L7838</f>
        <v>-3.14269389706146</v>
      </c>
      <c r="F7838" s="0" t="n">
        <f aca="false">F7837+$A$4*G7838</f>
        <v>0.605141035455717</v>
      </c>
      <c r="G7838" s="0" t="n">
        <f aca="false">G7837+$A$4*H7837</f>
        <v>-0.782416484647358</v>
      </c>
      <c r="H7838" s="0" t="n">
        <f aca="false">$K$2*F7838/J7838+$K$3*F7838/K7838+$K$4*(F7838-$M$2)/L7838</f>
        <v>-13.4408050083158</v>
      </c>
      <c r="J7838" s="0" t="n">
        <f aca="false">(B7838^2+F7838^2)^1.5</f>
        <v>1.46472552583893</v>
      </c>
      <c r="K7838" s="0" t="n">
        <f aca="false">((B7838-1)^2+F7838^2)^1.5</f>
        <v>0.222981010662622</v>
      </c>
      <c r="L7838" s="0" t="n">
        <f aca="false">((B7838-$M$1)^2+(F7838-$M$2)^2)^1.5</f>
        <v>0.426261317659862</v>
      </c>
    </row>
    <row r="7839" customFormat="false" ht="13.5" hidden="false" customHeight="false" outlineLevel="0" collapsed="false">
      <c r="A7839" s="0" t="n">
        <f aca="false">A7838+$A$4</f>
        <v>6.26443437130356</v>
      </c>
      <c r="B7839" s="0" t="n">
        <f aca="false">B7838+$A$4*C7839</f>
        <v>0.959790671293565</v>
      </c>
      <c r="C7839" s="0" t="n">
        <f aca="false">C7838+$A$4*D7838</f>
        <v>-1.53038825020252</v>
      </c>
      <c r="D7839" s="0" t="n">
        <f aca="false">$K$2*(B7839/J7839)+$K$3*(B7839-1)/K7839+$K$4*(B7839-$M$1)/L7839</f>
        <v>-3.12241435352159</v>
      </c>
      <c r="F7839" s="0" t="n">
        <f aca="false">F7838+$A$4*G7839</f>
        <v>0.604506373400899</v>
      </c>
      <c r="G7839" s="0" t="n">
        <f aca="false">G7838+$A$4*H7838</f>
        <v>-0.793171247819167</v>
      </c>
      <c r="H7839" s="0" t="n">
        <f aca="false">$K$2*F7839/J7839+$K$3*F7839/K7839+$K$4*(F7839-$M$2)/L7839</f>
        <v>-13.4650761864572</v>
      </c>
      <c r="J7839" s="0" t="n">
        <f aca="false">(B7839^2+F7839^2)^1.5</f>
        <v>1.45941407247372</v>
      </c>
      <c r="K7839" s="0" t="n">
        <f aca="false">((B7839-1)^2+F7839^2)^1.5</f>
        <v>0.222371188384991</v>
      </c>
      <c r="L7839" s="0" t="n">
        <f aca="false">((B7839-$M$1)^2+(F7839-$M$2)^2)^1.5</f>
        <v>0.425841324997889</v>
      </c>
    </row>
    <row r="7840" customFormat="false" ht="13.5" hidden="false" customHeight="false" outlineLevel="0" collapsed="false">
      <c r="A7840" s="0" t="n">
        <f aca="false">A7839+$A$4</f>
        <v>6.2652345289701</v>
      </c>
      <c r="B7840" s="0" t="n">
        <f aca="false">B7839+$A$4*C7840</f>
        <v>0.958564120269445</v>
      </c>
      <c r="C7840" s="0" t="n">
        <f aca="false">C7839+$A$4*D7839</f>
        <v>-1.53288667398559</v>
      </c>
      <c r="D7840" s="0" t="n">
        <f aca="false">$K$2*(B7840/J7840)+$K$3*(B7840-1)/K7840+$K$4*(B7840-$M$1)/L7840</f>
        <v>-3.1019751702215</v>
      </c>
      <c r="F7840" s="0" t="n">
        <f aca="false">F7839+$A$4*G7840</f>
        <v>0.6038630903002</v>
      </c>
      <c r="G7840" s="0" t="n">
        <f aca="false">G7839+$A$4*H7839</f>
        <v>-0.803945431760243</v>
      </c>
      <c r="H7840" s="0" t="n">
        <f aca="false">$K$2*F7840/J7840+$K$3*F7840/K7840+$K$4*(F7840-$M$2)/L7840</f>
        <v>-13.4896159491585</v>
      </c>
      <c r="J7840" s="0" t="n">
        <f aca="false">(B7840^2+F7840^2)^1.5</f>
        <v>1.45409131359295</v>
      </c>
      <c r="K7840" s="0" t="n">
        <f aca="false">((B7840-1)^2+F7840^2)^1.5</f>
        <v>0.221756074516328</v>
      </c>
      <c r="L7840" s="0" t="n">
        <f aca="false">((B7840-$M$1)^2+(F7840-$M$2)^2)^1.5</f>
        <v>0.42543528992228</v>
      </c>
    </row>
    <row r="7841" customFormat="false" ht="13.5" hidden="false" customHeight="false" outlineLevel="0" collapsed="false">
      <c r="A7841" s="0" t="n">
        <f aca="false">A7840+$A$4</f>
        <v>6.26603468663663</v>
      </c>
      <c r="B7841" s="0" t="n">
        <f aca="false">B7840+$A$4*C7841</f>
        <v>0.957335583198616</v>
      </c>
      <c r="C7841" s="0" t="n">
        <f aca="false">C7840+$A$4*D7840</f>
        <v>-1.53536874319944</v>
      </c>
      <c r="D7841" s="0" t="n">
        <f aca="false">$K$2*(B7841/J7841)+$K$3*(B7841-1)/K7841+$K$4*(B7841-$M$1)/L7841</f>
        <v>-3.0813737087305</v>
      </c>
      <c r="F7841" s="0" t="n">
        <f aca="false">F7840+$A$4*G7841</f>
        <v>0.603211170441981</v>
      </c>
      <c r="G7841" s="0" t="n">
        <f aca="false">G7840+$A$4*H7840</f>
        <v>-0.814739251380579</v>
      </c>
      <c r="H7841" s="0" t="n">
        <f aca="false">$K$2*F7841/J7841+$K$3*F7841/K7841+$K$4*(F7841-$M$2)/L7841</f>
        <v>-13.5144255158893</v>
      </c>
      <c r="J7841" s="0" t="n">
        <f aca="false">(B7841^2+F7841^2)^1.5</f>
        <v>1.448757413759</v>
      </c>
      <c r="K7841" s="0" t="n">
        <f aca="false">((B7841-1)^2+F7841^2)^1.5</f>
        <v>0.22113571111031</v>
      </c>
      <c r="L7841" s="0" t="n">
        <f aca="false">((B7841-$M$1)^2+(F7841-$M$2)^2)^1.5</f>
        <v>0.425043288058243</v>
      </c>
    </row>
    <row r="7842" customFormat="false" ht="13.5" hidden="false" customHeight="false" outlineLevel="0" collapsed="false">
      <c r="A7842" s="0" t="n">
        <f aca="false">A7841+$A$4</f>
        <v>6.26683484430317</v>
      </c>
      <c r="B7842" s="0" t="n">
        <f aca="false">B7841+$A$4*C7842</f>
        <v>0.956105073271209</v>
      </c>
      <c r="C7842" s="0" t="n">
        <f aca="false">C7841+$A$4*D7841</f>
        <v>-1.53783432799595</v>
      </c>
      <c r="D7842" s="0" t="n">
        <f aca="false">$K$2*(B7842/J7842)+$K$3*(B7842-1)/K7842+$K$4*(B7842-$M$1)/L7842</f>
        <v>-3.06060730089219</v>
      </c>
      <c r="F7842" s="0" t="n">
        <f aca="false">F7841+$A$4*G7842</f>
        <v>0.602550597941859</v>
      </c>
      <c r="G7842" s="0" t="n">
        <f aca="false">G7841+$A$4*H7841</f>
        <v>-0.825552922565937</v>
      </c>
      <c r="H7842" s="0" t="n">
        <f aca="false">$K$2*F7842/J7842+$K$3*F7842/K7842+$K$4*(F7842-$M$2)/L7842</f>
        <v>-13.5395061138111</v>
      </c>
      <c r="J7842" s="0" t="n">
        <f aca="false">(B7842^2+F7842^2)^1.5</f>
        <v>1.44341253818938</v>
      </c>
      <c r="K7842" s="0" t="n">
        <f aca="false">((B7842-1)^2+F7842^2)^1.5</f>
        <v>0.220510140498426</v>
      </c>
      <c r="L7842" s="0" t="n">
        <f aca="false">((B7842-$M$1)^2+(F7842-$M$2)^2)^1.5</f>
        <v>0.424665396184288</v>
      </c>
    </row>
    <row r="7843" customFormat="false" ht="13.5" hidden="false" customHeight="false" outlineLevel="0" collapsed="false">
      <c r="A7843" s="0" t="n">
        <f aca="false">A7842+$A$4</f>
        <v>6.2676350019697</v>
      </c>
      <c r="B7843" s="0" t="n">
        <f aca="false">B7842+$A$4*C7843</f>
        <v>0.954872603782964</v>
      </c>
      <c r="C7843" s="0" t="n">
        <f aca="false">C7842+$A$4*D7842</f>
        <v>-1.54028329639201</v>
      </c>
      <c r="D7843" s="0" t="n">
        <f aca="false">$K$2*(B7843/J7843)+$K$3*(B7843-1)/K7843+$K$4*(B7843-$M$1)/L7843</f>
        <v>-3.03967324824768</v>
      </c>
      <c r="F7843" s="0" t="n">
        <f aca="false">F7842+$A$4*G7843</f>
        <v>0.601881356741925</v>
      </c>
      <c r="G7843" s="0" t="n">
        <f aca="false">G7842+$A$4*H7842</f>
        <v>-0.836386662184005</v>
      </c>
      <c r="H7843" s="0" t="n">
        <f aca="false">$K$2*F7843/J7843+$K$3*F7843/K7843+$K$4*(F7843-$M$2)/L7843</f>
        <v>-13.5648589774212</v>
      </c>
      <c r="J7843" s="0" t="n">
        <f aca="false">(B7843^2+F7843^2)^1.5</f>
        <v>1.43805685275717</v>
      </c>
      <c r="K7843" s="0" t="n">
        <f aca="false">((B7843-1)^2+F7843^2)^1.5</f>
        <v>0.219879405288389</v>
      </c>
      <c r="L7843" s="0" t="n">
        <f aca="false">((B7843-$M$1)^2+(F7843-$M$2)^2)^1.5</f>
        <v>0.424301692246524</v>
      </c>
    </row>
    <row r="7844" customFormat="false" ht="13.5" hidden="false" customHeight="false" outlineLevel="0" collapsed="false">
      <c r="A7844" s="0" t="n">
        <f aca="false">A7843+$A$4</f>
        <v>6.26843515963624</v>
      </c>
      <c r="B7844" s="0" t="n">
        <f aca="false">B7843+$A$4*C7844</f>
        <v>0.953638188136958</v>
      </c>
      <c r="C7844" s="0" t="n">
        <f aca="false">C7843+$A$4*D7843</f>
        <v>-1.54271551424536</v>
      </c>
      <c r="D7844" s="0" t="n">
        <f aca="false">$K$2*(B7844/J7844)+$K$3*(B7844-1)/K7844+$K$4*(B7844-$M$1)/L7844</f>
        <v>-3.0185688214472</v>
      </c>
      <c r="F7844" s="0" t="n">
        <f aca="false">F7843+$A$4*G7844</f>
        <v>0.601203430609949</v>
      </c>
      <c r="G7844" s="0" t="n">
        <f aca="false">G7843+$A$4*H7843</f>
        <v>-0.847240688090258</v>
      </c>
      <c r="H7844" s="0" t="n">
        <f aca="false">$K$2*F7844/J7844+$K$3*F7844/K7844+$K$4*(F7844-$M$2)/L7844</f>
        <v>-13.5904853481836</v>
      </c>
      <c r="J7844" s="0" t="n">
        <f aca="false">(B7844^2+F7844^2)^1.5</f>
        <v>1.43269052399148</v>
      </c>
      <c r="K7844" s="0" t="n">
        <f aca="false">((B7844-1)^2+F7844^2)^1.5</f>
        <v>0.219243548362545</v>
      </c>
      <c r="L7844" s="0" t="n">
        <f aca="false">((B7844-$M$1)^2+(F7844-$M$2)^2)^1.5</f>
        <v>0.423952255373192</v>
      </c>
    </row>
    <row r="7845" customFormat="false" ht="13.5" hidden="false" customHeight="false" outlineLevel="0" collapsed="false">
      <c r="A7845" s="0" t="n">
        <f aca="false">A7844+$A$4</f>
        <v>6.26923531730277</v>
      </c>
      <c r="B7845" s="0" t="n">
        <f aca="false">B7844+$A$4*C7845</f>
        <v>0.952401839845347</v>
      </c>
      <c r="C7845" s="0" t="n">
        <f aca="false">C7844+$A$4*D7844</f>
        <v>-1.5451308452298</v>
      </c>
      <c r="D7845" s="0" t="n">
        <f aca="false">$K$2*(B7845/J7845)+$K$3*(B7845-1)/K7845+$K$4*(B7845-$M$1)/L7845</f>
        <v>-2.99729125964994</v>
      </c>
      <c r="F7845" s="0" t="n">
        <f aca="false">F7844+$A$4*G7845</f>
        <v>0.600516803138589</v>
      </c>
      <c r="G7845" s="0" t="n">
        <f aca="false">G7844+$A$4*H7844</f>
        <v>-0.858115219133542</v>
      </c>
      <c r="H7845" s="0" t="n">
        <f aca="false">$K$2*F7845/J7845+$K$3*F7845/K7845+$K$4*(F7845-$M$2)/L7845</f>
        <v>-13.6163864741472</v>
      </c>
      <c r="J7845" s="0" t="n">
        <f aca="false">(B7845^2+F7845^2)^1.5</f>
        <v>1.4273137190779</v>
      </c>
      <c r="K7845" s="0" t="n">
        <f aca="false">((B7845-1)^2+F7845^2)^1.5</f>
        <v>0.218602612876276</v>
      </c>
      <c r="L7845" s="0" t="n">
        <f aca="false">((B7845-$M$1)^2+(F7845-$M$2)^2)^1.5</f>
        <v>0.423617165889456</v>
      </c>
    </row>
    <row r="7846" customFormat="false" ht="13.5" hidden="false" customHeight="false" outlineLevel="0" collapsed="false">
      <c r="A7846" s="0" t="n">
        <f aca="false">A7845+$A$4</f>
        <v>6.27003547496931</v>
      </c>
      <c r="B7846" s="0" t="n">
        <f aca="false">B7845+$A$4*C7846</f>
        <v>0.95116357253114</v>
      </c>
      <c r="C7846" s="0" t="n">
        <f aca="false">C7845+$A$4*D7845</f>
        <v>-1.54752915081005</v>
      </c>
      <c r="D7846" s="0" t="n">
        <f aca="false">$K$2*(B7846/J7846)+$K$3*(B7846-1)/K7846+$K$4*(B7846-$M$1)/L7846</f>
        <v>-2.97583776991183</v>
      </c>
      <c r="F7846" s="0" t="n">
        <f aca="false">F7845+$A$4*G7846</f>
        <v>0.599821457744589</v>
      </c>
      <c r="G7846" s="0" t="n">
        <f aca="false">G7845+$A$4*H7845</f>
        <v>-0.869010475161339</v>
      </c>
      <c r="H7846" s="0" t="n">
        <f aca="false">$K$2*F7846/J7846+$K$3*F7846/K7846+$K$4*(F7846-$M$2)/L7846</f>
        <v>-13.642563609552</v>
      </c>
      <c r="J7846" s="0" t="n">
        <f aca="false">(B7846^2+F7846^2)^1.5</f>
        <v>1.42192660585891</v>
      </c>
      <c r="K7846" s="0" t="n">
        <f aca="false">((B7846-1)^2+F7846^2)^1.5</f>
        <v>0.217956642256404</v>
      </c>
      <c r="L7846" s="0" t="n">
        <f aca="false">((B7846-$M$1)^2+(F7846-$M$2)^2)^1.5</f>
        <v>0.423296505332423</v>
      </c>
    </row>
    <row r="7847" customFormat="false" ht="13.5" hidden="false" customHeight="false" outlineLevel="0" collapsed="false">
      <c r="A7847" s="0" t="n">
        <f aca="false">A7846+$A$4</f>
        <v>6.27083563263584</v>
      </c>
      <c r="B7847" s="0" t="n">
        <f aca="false">B7846+$A$4*C7847</f>
        <v>0.949923399929981</v>
      </c>
      <c r="C7847" s="0" t="n">
        <f aca="false">C7846+$A$4*D7846</f>
        <v>-1.54991029021601</v>
      </c>
      <c r="D7847" s="0" t="n">
        <f aca="false">$K$2*(B7847/J7847)+$K$3*(B7847-1)/K7847+$K$4*(B7847-$M$1)/L7847</f>
        <v>-2.95420552656092</v>
      </c>
      <c r="F7847" s="0" t="n">
        <f aca="false">F7846+$A$4*G7847</f>
        <v>0.599117377667979</v>
      </c>
      <c r="G7847" s="0" t="n">
        <f aca="false">G7846+$A$4*H7846</f>
        <v>-0.879926677024717</v>
      </c>
      <c r="H7847" s="0" t="n">
        <f aca="false">$K$2*F7847/J7847+$K$3*F7847/K7847+$K$4*(F7847-$M$2)/L7847</f>
        <v>-13.669018014421</v>
      </c>
      <c r="J7847" s="0" t="n">
        <f aca="false">(B7847^2+F7847^2)^1.5</f>
        <v>1.41652935283435</v>
      </c>
      <c r="K7847" s="0" t="n">
        <f aca="false">((B7847-1)^2+F7847^2)^1.5</f>
        <v>0.217305680199588</v>
      </c>
      <c r="L7847" s="0" t="n">
        <f aca="false">((B7847-$M$1)^2+(F7847-$M$2)^2)^1.5</f>
        <v>0.422990356466421</v>
      </c>
    </row>
    <row r="7848" customFormat="false" ht="13.5" hidden="false" customHeight="false" outlineLevel="0" collapsed="false">
      <c r="A7848" s="0" t="n">
        <f aca="false">A7847+$A$4</f>
        <v>6.27163579030237</v>
      </c>
      <c r="B7848" s="0" t="n">
        <f aca="false">B7847+$A$4*C7848</f>
        <v>0.948681335891966</v>
      </c>
      <c r="C7848" s="0" t="n">
        <f aca="false">C7847+$A$4*D7847</f>
        <v>-1.55227412041661</v>
      </c>
      <c r="D7848" s="0" t="n">
        <f aca="false">$K$2*(B7848/J7848)+$K$3*(B7848-1)/K7848+$K$4*(B7848-$M$1)/L7848</f>
        <v>-2.93239167056014</v>
      </c>
      <c r="F7848" s="0" t="n">
        <f aca="false">F7847+$A$4*G7848</f>
        <v>0.598404545971265</v>
      </c>
      <c r="G7848" s="0" t="n">
        <f aca="false">G7847+$A$4*H7847</f>
        <v>-0.890864046582965</v>
      </c>
      <c r="H7848" s="0" t="n">
        <f aca="false">$K$2*F7848/J7848+$K$3*F7848/K7848+$K$4*(F7848-$M$2)/L7848</f>
        <v>-13.6957509541388</v>
      </c>
      <c r="J7848" s="0" t="n">
        <f aca="false">(B7848^2+F7848^2)^1.5</f>
        <v>1.41112212916188</v>
      </c>
      <c r="K7848" s="0" t="n">
        <f aca="false">((B7848-1)^2+F7848^2)^1.5</f>
        <v>0.216649770670719</v>
      </c>
      <c r="L7848" s="0" t="n">
        <f aca="false">((B7848-$M$1)^2+(F7848-$M$2)^2)^1.5</f>
        <v>0.422698803298531</v>
      </c>
    </row>
    <row r="7849" customFormat="false" ht="13.5" hidden="false" customHeight="false" outlineLevel="0" collapsed="false">
      <c r="A7849" s="0" t="n">
        <f aca="false">A7848+$A$4</f>
        <v>6.27243594796891</v>
      </c>
      <c r="B7849" s="0" t="n">
        <f aca="false">B7848+$A$4*C7849</f>
        <v>0.947437394383464</v>
      </c>
      <c r="C7849" s="0" t="n">
        <f aca="false">C7848+$A$4*D7848</f>
        <v>-1.55462049609309</v>
      </c>
      <c r="D7849" s="0" t="n">
        <f aca="false">$K$2*(B7849/J7849)+$K$3*(B7849-1)/K7849+$K$4*(B7849-$M$1)/L7849</f>
        <v>-2.91039330885713</v>
      </c>
      <c r="F7849" s="0" t="n">
        <f aca="false">F7848+$A$4*G7849</f>
        <v>0.597682945538621</v>
      </c>
      <c r="G7849" s="0" t="n">
        <f aca="false">G7848+$A$4*H7848</f>
        <v>-0.901822806707877</v>
      </c>
      <c r="H7849" s="0" t="n">
        <f aca="false">$K$2*F7849/J7849+$K$3*F7849/K7849+$K$4*(F7849-$M$2)/L7849</f>
        <v>-13.7227636990166</v>
      </c>
      <c r="J7849" s="0" t="n">
        <f aca="false">(B7849^2+F7849^2)^1.5</f>
        <v>1.40570510465735</v>
      </c>
      <c r="K7849" s="0" t="n">
        <f aca="false">((B7849-1)^2+F7849^2)^1.5</f>
        <v>0.215988957901312</v>
      </c>
      <c r="L7849" s="0" t="n">
        <f aca="false">((B7849-$M$1)^2+(F7849-$M$2)^2)^1.5</f>
        <v>0.422421931094363</v>
      </c>
    </row>
    <row r="7850" customFormat="false" ht="13.5" hidden="false" customHeight="false" outlineLevel="0" collapsed="false">
      <c r="A7850" s="0" t="n">
        <f aca="false">A7849+$A$4</f>
        <v>6.27323610563544</v>
      </c>
      <c r="B7850" s="0" t="n">
        <f aca="false">B7849+$A$4*C7850</f>
        <v>0.946191589488978</v>
      </c>
      <c r="C7850" s="0" t="n">
        <f aca="false">C7849+$A$4*D7849</f>
        <v>-1.55694926961181</v>
      </c>
      <c r="D7850" s="0" t="n">
        <f aca="false">$K$2*(B7850/J7850)+$K$3*(B7850-1)/K7850+$K$4*(B7850-$M$1)/L7850</f>
        <v>-2.88820751372075</v>
      </c>
      <c r="F7850" s="0" t="n">
        <f aca="false">F7849+$A$4*G7850</f>
        <v>0.596952559075076</v>
      </c>
      <c r="G7850" s="0" t="n">
        <f aca="false">G7849+$A$4*H7849</f>
        <v>-0.912803181287697</v>
      </c>
      <c r="H7850" s="0" t="n">
        <f aca="false">$K$2*F7850/J7850+$K$3*F7850/K7850+$K$4*(F7850-$M$2)/L7850</f>
        <v>-13.750057523842</v>
      </c>
      <c r="J7850" s="0" t="n">
        <f aca="false">(B7850^2+F7850^2)^1.5</f>
        <v>1.40027844979533</v>
      </c>
      <c r="K7850" s="0" t="n">
        <f aca="false">((B7850-1)^2+F7850^2)^1.5</f>
        <v>0.215323286387893</v>
      </c>
      <c r="L7850" s="0" t="n">
        <f aca="false">((B7850-$M$1)^2+(F7850-$M$2)^2)^1.5</f>
        <v>0.422159826394095</v>
      </c>
    </row>
    <row r="7851" customFormat="false" ht="13.5" hidden="false" customHeight="false" outlineLevel="0" collapsed="false">
      <c r="A7851" s="0" t="n">
        <f aca="false">A7850+$A$4</f>
        <v>6.27403626330198</v>
      </c>
      <c r="B7851" s="0" t="n">
        <f aca="false">B7850+$A$4*C7851</f>
        <v>0.944943935413013</v>
      </c>
      <c r="C7851" s="0" t="n">
        <f aca="false">C7850+$A$4*D7850</f>
        <v>-1.55926029099645</v>
      </c>
      <c r="D7851" s="0" t="n">
        <f aca="false">$K$2*(B7851/J7851)+$K$3*(B7851-1)/K7851+$K$4*(B7851-$M$1)/L7851</f>
        <v>-2.8658313220642</v>
      </c>
      <c r="F7851" s="0" t="n">
        <f aca="false">F7850+$A$4*G7851</f>
        <v>0.596213369105695</v>
      </c>
      <c r="G7851" s="0" t="n">
        <f aca="false">G7850+$A$4*H7850</f>
        <v>-0.9238053952307</v>
      </c>
      <c r="H7851" s="0" t="n">
        <f aca="false">$K$2*F7851/J7851+$K$3*F7851/K7851+$K$4*(F7851-$M$2)/L7851</f>
        <v>-13.777633707414</v>
      </c>
      <c r="J7851" s="0" t="n">
        <f aca="false">(B7851^2+F7851^2)^1.5</f>
        <v>1.39484233570947</v>
      </c>
      <c r="K7851" s="0" t="n">
        <f aca="false">((B7851-1)^2+F7851^2)^1.5</f>
        <v>0.214652800890388</v>
      </c>
      <c r="L7851" s="0" t="n">
        <f aca="false">((B7851-$M$1)^2+(F7851-$M$2)^2)^1.5</f>
        <v>0.421912577028772</v>
      </c>
    </row>
    <row r="7852" customFormat="false" ht="13.5" hidden="false" customHeight="false" outlineLevel="0" collapsed="false">
      <c r="A7852" s="0" t="n">
        <f aca="false">A7851+$A$4</f>
        <v>6.27483642096851</v>
      </c>
      <c r="B7852" s="0" t="n">
        <f aca="false">B7851+$A$4*C7852</f>
        <v>0.943694446481978</v>
      </c>
      <c r="C7852" s="0" t="n">
        <f aca="false">C7851+$A$4*D7851</f>
        <v>-1.5615534078998</v>
      </c>
      <c r="D7852" s="0" t="n">
        <f aca="false">$K$2*(B7852/J7852)+$K$3*(B7852-1)/K7852+$K$4*(B7852-$M$1)/L7852</f>
        <v>-2.84326173475414</v>
      </c>
      <c r="F7852" s="0" t="n">
        <f aca="false">F7851+$A$4*G7852</f>
        <v>0.595465357974765</v>
      </c>
      <c r="G7852" s="0" t="n">
        <f aca="false">G7851+$A$4*H7851</f>
        <v>-0.934829674468402</v>
      </c>
      <c r="H7852" s="0" t="n">
        <f aca="false">$K$2*F7852/J7852+$K$3*F7852/K7852+$K$4*(F7852-$M$2)/L7852</f>
        <v>-13.8054935320626</v>
      </c>
      <c r="J7852" s="0" t="n">
        <f aca="false">(B7852^2+F7852^2)^1.5</f>
        <v>1.38939693419297</v>
      </c>
      <c r="K7852" s="0" t="n">
        <f aca="false">((B7852-1)^2+F7852^2)^1.5</f>
        <v>0.213977546430503</v>
      </c>
      <c r="L7852" s="0" t="n">
        <f aca="false">((B7852-$M$1)^2+(F7852-$M$2)^2)^1.5</f>
        <v>0.421680272136865</v>
      </c>
    </row>
    <row r="7853" customFormat="false" ht="13.5" hidden="false" customHeight="false" outlineLevel="0" collapsed="false">
      <c r="A7853" s="0" t="n">
        <f aca="false">A7852+$A$4</f>
        <v>6.27563657863505</v>
      </c>
      <c r="B7853" s="0" t="n">
        <f aca="false">B7852+$A$4*C7853</f>
        <v>0.942443137146102</v>
      </c>
      <c r="C7853" s="0" t="n">
        <f aca="false">C7852+$A$4*D7852</f>
        <v>-1.56382846557483</v>
      </c>
      <c r="D7853" s="0" t="n">
        <f aca="false">$K$2*(B7853/J7853)+$K$3*(B7853-1)/K7853+$K$4*(B7853-$M$1)/L7853</f>
        <v>-2.82049571590582</v>
      </c>
      <c r="F7853" s="0" t="n">
        <f aca="false">F7852+$A$4*G7853</f>
        <v>0.594708507844967</v>
      </c>
      <c r="G7853" s="0" t="n">
        <f aca="false">G7852+$A$4*H7852</f>
        <v>-0.945876245958385</v>
      </c>
      <c r="H7853" s="0" t="n">
        <f aca="false">$K$2*F7853/J7853+$K$3*F7853/K7853+$K$4*(F7853-$M$2)/L7853</f>
        <v>-13.8336382831528</v>
      </c>
      <c r="J7853" s="0" t="n">
        <f aca="false">(B7853^2+F7853^2)^1.5</f>
        <v>1.38394241769906</v>
      </c>
      <c r="K7853" s="0" t="n">
        <f aca="false">((B7853-1)^2+F7853^2)^1.5</f>
        <v>0.213297568290102</v>
      </c>
      <c r="L7853" s="0" t="n">
        <f aca="false">((B7853-$M$1)^2+(F7853-$M$2)^2)^1.5</f>
        <v>0.42146300218109</v>
      </c>
    </row>
    <row r="7854" customFormat="false" ht="13.5" hidden="false" customHeight="false" outlineLevel="0" collapsed="false">
      <c r="A7854" s="0" t="n">
        <f aca="false">A7853+$A$4</f>
        <v>6.27643673630158</v>
      </c>
      <c r="B7854" s="0" t="n">
        <f aca="false">B7853+$A$4*C7854</f>
        <v>0.941190021981381</v>
      </c>
      <c r="C7854" s="0" t="n">
        <f aca="false">C7853+$A$4*D7853</f>
        <v>-1.56608530684534</v>
      </c>
      <c r="D7854" s="0" t="n">
        <f aca="false">$K$2*(B7854/J7854)+$K$3*(B7854-1)/K7854+$K$4*(B7854-$M$1)/L7854</f>
        <v>-2.79753019216363</v>
      </c>
      <c r="F7854" s="0" t="n">
        <f aca="false">F7853+$A$4*G7854</f>
        <v>0.593942800696562</v>
      </c>
      <c r="G7854" s="0" t="n">
        <f aca="false">G7853+$A$4*H7853</f>
        <v>-0.956945337686726</v>
      </c>
      <c r="H7854" s="0" t="n">
        <f aca="false">$K$2*F7854/J7854+$K$3*F7854/K7854+$K$4*(F7854-$M$2)/L7854</f>
        <v>-13.8620692485718</v>
      </c>
      <c r="J7854" s="0" t="n">
        <f aca="false">(B7854^2+F7854^2)^1.5</f>
        <v>1.37847895934133</v>
      </c>
      <c r="K7854" s="0" t="n">
        <f aca="false">((B7854-1)^2+F7854^2)^1.5</f>
        <v>0.212612912009587</v>
      </c>
      <c r="L7854" s="0" t="n">
        <f aca="false">((B7854-$M$1)^2+(F7854-$M$2)^2)^1.5</f>
        <v>0.421260858965499</v>
      </c>
    </row>
    <row r="7855" customFormat="false" ht="13.5" hidden="false" customHeight="false" outlineLevel="0" collapsed="false">
      <c r="A7855" s="0" t="n">
        <f aca="false">A7854+$A$4</f>
        <v>6.27723689396812</v>
      </c>
      <c r="B7855" s="0" t="n">
        <f aca="false">B7854+$A$4*C7855</f>
        <v>0.939935115691545</v>
      </c>
      <c r="C7855" s="0" t="n">
        <f aca="false">C7854+$A$4*D7854</f>
        <v>-1.56832377207597</v>
      </c>
      <c r="D7855" s="0" t="n">
        <f aca="false">$K$2*(B7855/J7855)+$K$3*(B7855-1)/K7855+$K$4*(B7855-$M$1)/L7855</f>
        <v>-2.77436205196703</v>
      </c>
      <c r="F7855" s="0" t="n">
        <f aca="false">F7854+$A$4*G7855</f>
        <v>0.593168218326558</v>
      </c>
      <c r="G7855" s="0" t="n">
        <f aca="false">G7854+$A$4*H7854</f>
        <v>-0.968037178670014</v>
      </c>
      <c r="H7855" s="0" t="n">
        <f aca="false">$K$2*F7855/J7855+$K$3*F7855/K7855+$K$4*(F7855-$M$2)/L7855</f>
        <v>-13.8907877181996</v>
      </c>
      <c r="J7855" s="0" t="n">
        <f aca="false">(B7855^2+F7855^2)^1.5</f>
        <v>1.37300673289431</v>
      </c>
      <c r="K7855" s="0" t="n">
        <f aca="false">((B7855-1)^2+F7855^2)^1.5</f>
        <v>0.211923623386268</v>
      </c>
      <c r="L7855" s="0" t="n">
        <f aca="false">((B7855-$M$1)^2+(F7855-$M$2)^2)^1.5</f>
        <v>0.421073935652842</v>
      </c>
    </row>
    <row r="7856" customFormat="false" ht="13.5" hidden="false" customHeight="false" outlineLevel="0" collapsed="false">
      <c r="A7856" s="0" t="n">
        <f aca="false">A7855+$A$4</f>
        <v>6.27803705163465</v>
      </c>
      <c r="B7856" s="0" t="n">
        <f aca="false">B7855+$A$4*C7856</f>
        <v>0.938678433110048</v>
      </c>
      <c r="C7856" s="0" t="n">
        <f aca="false">C7855+$A$4*D7855</f>
        <v>-1.57054369914159</v>
      </c>
      <c r="D7856" s="0" t="n">
        <f aca="false">$K$2*(B7856/J7856)+$K$3*(B7856-1)/K7856+$K$4*(B7856-$M$1)/L7856</f>
        <v>-2.75098814480128</v>
      </c>
      <c r="F7856" s="0" t="n">
        <f aca="false">F7855+$A$4*G7856</f>
        <v>0.592384742347889</v>
      </c>
      <c r="G7856" s="0" t="n">
        <f aca="false">G7855+$A$4*H7855</f>
        <v>-0.979151998956945</v>
      </c>
      <c r="H7856" s="0" t="n">
        <f aca="false">$K$2*F7856/J7856+$K$3*F7856/K7856+$K$4*(F7856-$M$2)/L7856</f>
        <v>-13.9197949833623</v>
      </c>
      <c r="J7856" s="0" t="n">
        <f aca="false">(B7856^2+F7856^2)^1.5</f>
        <v>1.36752591279377</v>
      </c>
      <c r="K7856" s="0" t="n">
        <f aca="false">((B7856-1)^2+F7856^2)^1.5</f>
        <v>0.211229748472735</v>
      </c>
      <c r="L7856" s="0" t="n">
        <f aca="false">((B7856-$M$1)^2+(F7856-$M$2)^2)^1.5</f>
        <v>0.420902326782196</v>
      </c>
    </row>
    <row r="7857" customFormat="false" ht="13.5" hidden="false" customHeight="false" outlineLevel="0" collapsed="false">
      <c r="A7857" s="0" t="n">
        <f aca="false">A7856+$A$4</f>
        <v>6.27883720930119</v>
      </c>
      <c r="B7857" s="0" t="n">
        <f aca="false">B7856+$A$4*C7857</f>
        <v>0.937419989202088</v>
      </c>
      <c r="C7857" s="0" t="n">
        <f aca="false">C7856+$A$4*D7856</f>
        <v>-1.5727449233962</v>
      </c>
      <c r="D7857" s="0" t="n">
        <f aca="false">$K$2*(B7857/J7857)+$K$3*(B7857-1)/K7857+$K$4*(B7857-$M$1)/L7857</f>
        <v>-2.72740528043287</v>
      </c>
      <c r="F7857" s="0" t="n">
        <f aca="false">F7856+$A$4*G7857</f>
        <v>0.591592354188588</v>
      </c>
      <c r="G7857" s="0" t="n">
        <f aca="false">G7856+$A$4*H7856</f>
        <v>-0.990290029629482</v>
      </c>
      <c r="H7857" s="0" t="n">
        <f aca="false">$K$2*F7857/J7857+$K$3*F7857/K7857+$K$4*(F7857-$M$2)/L7857</f>
        <v>-13.9490923362673</v>
      </c>
      <c r="J7857" s="0" t="n">
        <f aca="false">(B7857^2+F7857^2)^1.5</f>
        <v>1.36203667413728</v>
      </c>
      <c r="K7857" s="0" t="n">
        <f aca="false">((B7857-1)^2+F7857^2)^1.5</f>
        <v>0.210531333575226</v>
      </c>
      <c r="L7857" s="0" t="n">
        <f aca="false">((B7857-$M$1)^2+(F7857-$M$2)^2)^1.5</f>
        <v>0.42074612828687</v>
      </c>
    </row>
    <row r="7858" customFormat="false" ht="13.5" hidden="false" customHeight="false" outlineLevel="0" collapsed="false">
      <c r="A7858" s="0" t="n">
        <f aca="false">A7857+$A$4</f>
        <v>6.27963736696772</v>
      </c>
      <c r="B7858" s="0" t="n">
        <f aca="false">B7857+$A$4*C7858</f>
        <v>0.936159799066648</v>
      </c>
      <c r="C7858" s="0" t="n">
        <f aca="false">C7857+$A$4*D7857</f>
        <v>-1.57492727764109</v>
      </c>
      <c r="D7858" s="0" t="n">
        <f aca="false">$K$2*(B7858/J7858)+$K$3*(B7858-1)/K7858+$K$4*(B7858-$M$1)/L7858</f>
        <v>-2.70361022812919</v>
      </c>
      <c r="F7858" s="0" t="n">
        <f aca="false">F7857+$A$4*G7858</f>
        <v>0.590791035090956</v>
      </c>
      <c r="G7858" s="0" t="n">
        <f aca="false">G7857+$A$4*H7857</f>
        <v>-1.00145150280355</v>
      </c>
      <c r="H7858" s="0" t="n">
        <f aca="false">$K$2*F7858/J7858+$K$3*F7858/K7858+$K$4*(F7858-$M$2)/L7858</f>
        <v>-13.9786810694206</v>
      </c>
      <c r="J7858" s="0" t="n">
        <f aca="false">(B7858^2+F7858^2)^1.5</f>
        <v>1.35653919268455</v>
      </c>
      <c r="K7858" s="0" t="n">
        <f aca="false">((B7858-1)^2+F7858^2)^1.5</f>
        <v>0.209828425251988</v>
      </c>
      <c r="L7858" s="0" t="n">
        <f aca="false">((B7858-$M$1)^2+(F7858-$M$2)^2)^1.5</f>
        <v>0.420605437512593</v>
      </c>
    </row>
    <row r="7859" customFormat="false" ht="13.5" hidden="false" customHeight="false" outlineLevel="0" collapsed="false">
      <c r="A7859" s="0" t="n">
        <f aca="false">A7858+$A$4</f>
        <v>6.28043752463426</v>
      </c>
      <c r="B7859" s="0" t="n">
        <f aca="false">B7858+$A$4*C7859</f>
        <v>0.934897877938565</v>
      </c>
      <c r="C7859" s="0" t="n">
        <f aca="false">C7858+$A$4*D7858</f>
        <v>-1.57709059209245</v>
      </c>
      <c r="D7859" s="0" t="n">
        <f aca="false">$K$2*(B7859/J7859)+$K$3*(B7859-1)/K7859+$K$4*(B7859-$M$1)/L7859</f>
        <v>-2.67959971586223</v>
      </c>
      <c r="F7859" s="0" t="n">
        <f aca="false">F7858+$A$4*G7859</f>
        <v>0.589980766110741</v>
      </c>
      <c r="G7859" s="0" t="n">
        <f aca="false">G7858+$A$4*H7858</f>
        <v>-1.0126366516293</v>
      </c>
      <c r="H7859" s="0" t="n">
        <f aca="false">$K$2*F7859/J7859+$K$3*F7859/K7859+$K$4*(F7859-$M$2)/L7859</f>
        <v>-14.0085624750243</v>
      </c>
      <c r="J7859" s="0" t="n">
        <f aca="false">(B7859^2+F7859^2)^1.5</f>
        <v>1.35103364485796</v>
      </c>
      <c r="K7859" s="0" t="n">
        <f aca="false">((B7859-1)^2+F7859^2)^1.5</f>
        <v>0.209121070311645</v>
      </c>
      <c r="L7859" s="0" t="n">
        <f aca="false">((B7859-$M$1)^2+(F7859-$M$2)^2)^1.5</f>
        <v>0.420480353235974</v>
      </c>
    </row>
    <row r="7860" customFormat="false" ht="13.5" hidden="false" customHeight="false" outlineLevel="0" collapsed="false">
      <c r="A7860" s="0" t="n">
        <f aca="false">A7859+$A$4</f>
        <v>6.28123768230079</v>
      </c>
      <c r="B7860" s="0" t="n">
        <f aca="false">B7859+$A$4*C7860</f>
        <v>0.933634241190624</v>
      </c>
      <c r="C7860" s="0" t="n">
        <f aca="false">C7859+$A$4*D7859</f>
        <v>-1.57923469434834</v>
      </c>
      <c r="D7860" s="0" t="n">
        <f aca="false">$K$2*(B7860/J7860)+$K$3*(B7860-1)/K7860+$K$4*(B7860-$M$1)/L7860</f>
        <v>-2.65537042949583</v>
      </c>
      <c r="F7860" s="0" t="n">
        <f aca="false">F7859+$A$4*G7860</f>
        <v>0.589161528116302</v>
      </c>
      <c r="G7860" s="0" t="n">
        <f aca="false">G7859+$A$4*H7859</f>
        <v>-1.02384571029083</v>
      </c>
      <c r="H7860" s="0" t="n">
        <f aca="false">$K$2*F7860/J7860+$K$3*F7860/K7860+$K$4*(F7860-$M$2)/L7860</f>
        <v>-14.0387378443555</v>
      </c>
      <c r="J7860" s="0" t="n">
        <f aca="false">(B7860^2+F7860^2)^1.5</f>
        <v>1.34552020774293</v>
      </c>
      <c r="K7860" s="0" t="n">
        <f aca="false">((B7860-1)^2+F7860^2)^1.5</f>
        <v>0.208409315811551</v>
      </c>
      <c r="L7860" s="0" t="n">
        <f aca="false">((B7860-$M$1)^2+(F7860-$M$2)^2)^1.5</f>
        <v>0.420370975683251</v>
      </c>
    </row>
    <row r="7861" customFormat="false" ht="13.5" hidden="false" customHeight="false" outlineLevel="0" collapsed="false">
      <c r="A7861" s="0" t="n">
        <f aca="false">A7860+$A$4</f>
        <v>6.28203783996733</v>
      </c>
      <c r="B7861" s="0" t="n">
        <f aca="false">B7860+$A$4*C7861</f>
        <v>0.93236890433568</v>
      </c>
      <c r="C7861" s="0" t="n">
        <f aca="false">C7860+$A$4*D7860</f>
        <v>-1.581359409355</v>
      </c>
      <c r="D7861" s="0" t="n">
        <f aca="false">$K$2*(B7861/J7861)+$K$3*(B7861-1)/K7861+$K$4*(B7861-$M$1)/L7861</f>
        <v>-2.6309190119564</v>
      </c>
      <c r="F7861" s="0" t="n">
        <f aca="false">F7860+$A$4*G7861</f>
        <v>0.588333301787792</v>
      </c>
      <c r="G7861" s="0" t="n">
        <f aca="false">G7860+$A$4*H7860</f>
        <v>-1.03507891400547</v>
      </c>
      <c r="H7861" s="0" t="n">
        <f aca="false">$K$2*F7861/J7861+$K$3*F7861/K7861+$K$4*(F7861-$M$2)/L7861</f>
        <v>-14.0692084671245</v>
      </c>
      <c r="J7861" s="0" t="n">
        <f aca="false">(B7861^2+F7861^2)^1.5</f>
        <v>1.33999905908843</v>
      </c>
      <c r="K7861" s="0" t="n">
        <f aca="false">((B7861-1)^2+F7861^2)^1.5</f>
        <v>0.207693209056147</v>
      </c>
      <c r="L7861" s="0" t="n">
        <f aca="false">((B7861-$M$1)^2+(F7861-$M$2)^2)^1.5</f>
        <v>0.420277406549323</v>
      </c>
    </row>
    <row r="7862" customFormat="false" ht="13.5" hidden="false" customHeight="false" outlineLevel="0" collapsed="false">
      <c r="A7862" s="0" t="n">
        <f aca="false">A7861+$A$4</f>
        <v>6.28283799763386</v>
      </c>
      <c r="B7862" s="0" t="n">
        <f aca="false">B7861+$A$4*C7862</f>
        <v>0.931101883028812</v>
      </c>
      <c r="C7862" s="0" t="n">
        <f aca="false">C7861+$A$4*D7861</f>
        <v>-1.58346455937245</v>
      </c>
      <c r="D7862" s="0" t="n">
        <f aca="false">$K$2*(B7862/J7862)+$K$3*(B7862-1)/K7862+$K$4*(B7862-$M$1)/L7862</f>
        <v>-2.60624206238647</v>
      </c>
      <c r="F7862" s="0" t="n">
        <f aca="false">F7861+$A$4*G7862</f>
        <v>0.587496067616323</v>
      </c>
      <c r="G7862" s="0" t="n">
        <f aca="false">G7861+$A$4*H7861</f>
        <v>-1.04633649902252</v>
      </c>
      <c r="H7862" s="0" t="n">
        <f aca="false">$K$2*F7862/J7862+$K$3*F7862/K7862+$K$4*(F7862-$M$2)/L7862</f>
        <v>-14.0999756308127</v>
      </c>
      <c r="J7862" s="0" t="n">
        <f aca="false">(B7862^2+F7862^2)^1.5</f>
        <v>1.33447037730736</v>
      </c>
      <c r="K7862" s="0" t="n">
        <f aca="false">((B7862-1)^2+F7862^2)^1.5</f>
        <v>0.206972797595319</v>
      </c>
      <c r="L7862" s="0" t="n">
        <f aca="false">((B7862-$M$1)^2+(F7862-$M$2)^2)^1.5</f>
        <v>0.420199749017072</v>
      </c>
    </row>
    <row r="7863" customFormat="false" ht="13.5" hidden="false" customHeight="false" outlineLevel="0" collapsed="false">
      <c r="A7863" s="0" t="n">
        <f aca="false">A7862+$A$4</f>
        <v>6.2836381553004</v>
      </c>
      <c r="B7863" s="0" t="n">
        <f aca="false">B7862+$A$4*C7863</f>
        <v>0.929833193069491</v>
      </c>
      <c r="C7863" s="0" t="n">
        <f aca="false">C7862+$A$4*D7862</f>
        <v>-1.58554996393951</v>
      </c>
      <c r="D7863" s="0" t="n">
        <f aca="false">$K$2*(B7863/J7863)+$K$3*(B7863-1)/K7863+$K$4*(B7863-$M$1)/L7863</f>
        <v>-2.58133613528106</v>
      </c>
      <c r="F7863" s="0" t="n">
        <f aca="false">F7862+$A$4*G7863</f>
        <v>0.586649805903149</v>
      </c>
      <c r="G7863" s="0" t="n">
        <f aca="false">G7862+$A$4*H7862</f>
        <v>-1.05761870262148</v>
      </c>
      <c r="H7863" s="0" t="n">
        <f aca="false">$K$2*F7863/J7863+$K$3*F7863/K7863+$K$4*(F7863-$M$2)/L7863</f>
        <v>-14.1310406199893</v>
      </c>
      <c r="J7863" s="0" t="n">
        <f aca="false">(B7863^2+F7863^2)^1.5</f>
        <v>1.32893434147706</v>
      </c>
      <c r="K7863" s="0" t="n">
        <f aca="false">((B7863-1)^2+F7863^2)^1.5</f>
        <v>0.206248129222739</v>
      </c>
      <c r="L7863" s="0" t="n">
        <f aca="false">((B7863-$M$1)^2+(F7863-$M$2)^2)^1.5</f>
        <v>0.420138107776974</v>
      </c>
    </row>
    <row r="7864" customFormat="false" ht="13.5" hidden="false" customHeight="false" outlineLevel="0" collapsed="false">
      <c r="A7864" s="0" t="n">
        <f aca="false">A7863+$A$4</f>
        <v>6.28443831296693</v>
      </c>
      <c r="B7864" s="0" t="n">
        <f aca="false">B7863+$A$4*C7864</f>
        <v>0.928562850403795</v>
      </c>
      <c r="C7864" s="0" t="n">
        <f aca="false">C7863+$A$4*D7863</f>
        <v>-1.58761543983806</v>
      </c>
      <c r="D7864" s="0" t="n">
        <f aca="false">$K$2*(B7864/J7864)+$K$3*(B7864-1)/K7864+$K$4*(B7864-$M$1)/L7864</f>
        <v>-2.55619773960624</v>
      </c>
      <c r="F7864" s="0" t="n">
        <f aca="false">F7863+$A$4*G7864</f>
        <v>0.58579449675884</v>
      </c>
      <c r="G7864" s="0" t="n">
        <f aca="false">G7863+$A$4*H7863</f>
        <v>-1.06892576310969</v>
      </c>
      <c r="H7864" s="0" t="n">
        <f aca="false">$K$2*F7864/J7864+$K$3*F7864/K7864+$K$4*(F7864-$M$2)/L7864</f>
        <v>-14.162404715605</v>
      </c>
      <c r="J7864" s="0" t="n">
        <f aca="false">(B7864^2+F7864^2)^1.5</f>
        <v>1.32339113133972</v>
      </c>
      <c r="K7864" s="0" t="n">
        <f aca="false">((B7864-1)^2+F7864^2)^1.5</f>
        <v>0.205519251974222</v>
      </c>
      <c r="L7864" s="0" t="n">
        <f aca="false">((B7864-$M$1)^2+(F7864-$M$2)^2)^1.5</f>
        <v>0.420092589047006</v>
      </c>
    </row>
    <row r="7865" customFormat="false" ht="13.5" hidden="false" customHeight="false" outlineLevel="0" collapsed="false">
      <c r="A7865" s="0" t="n">
        <f aca="false">A7864+$A$4</f>
        <v>6.28523847063347</v>
      </c>
      <c r="B7865" s="0" t="n">
        <f aca="false">B7864+$A$4*C7865</f>
        <v>0.927290871126638</v>
      </c>
      <c r="C7865" s="0" t="n">
        <f aca="false">C7864+$A$4*D7864</f>
        <v>-1.58966080105659</v>
      </c>
      <c r="D7865" s="0" t="n">
        <f aca="false">$K$2*(B7865/J7865)+$K$3*(B7865-1)/K7865+$K$4*(B7865-$M$1)/L7865</f>
        <v>-2.53082333789982</v>
      </c>
      <c r="F7865" s="0" t="n">
        <f aca="false">F7864+$A$4*G7865</f>
        <v>0.584930120102461</v>
      </c>
      <c r="G7865" s="0" t="n">
        <f aca="false">G7864+$A$4*H7864</f>
        <v>-1.08025791981945</v>
      </c>
      <c r="H7865" s="0" t="n">
        <f aca="false">$K$2*F7865/J7865+$K$3*F7865/K7865+$K$4*(F7865-$M$2)/L7865</f>
        <v>-14.194069194265</v>
      </c>
      <c r="J7865" s="0" t="n">
        <f aca="false">(B7865^2+F7865^2)^1.5</f>
        <v>1.31784092730286</v>
      </c>
      <c r="K7865" s="0" t="n">
        <f aca="false">((B7865-1)^2+F7865^2)^1.5</f>
        <v>0.204786214126063</v>
      </c>
      <c r="L7865" s="0" t="n">
        <f aca="false">((B7865-$M$1)^2+(F7865-$M$2)^2)^1.5</f>
        <v>0.420063300592847</v>
      </c>
    </row>
    <row r="7866" customFormat="false" ht="13.5" hidden="false" customHeight="false" outlineLevel="0" collapsed="false">
      <c r="A7866" s="0" t="n">
        <f aca="false">A7865+$A$4</f>
        <v>6.2860386283</v>
      </c>
      <c r="B7866" s="0" t="n">
        <f aca="false">B7865+$A$4*C7866</f>
        <v>0.926017271484041</v>
      </c>
      <c r="C7866" s="0" t="n">
        <f aca="false">C7865+$A$4*D7865</f>
        <v>-1.59168585875305</v>
      </c>
      <c r="D7866" s="0" t="n">
        <f aca="false">$K$2*(B7866/J7866)+$K$3*(B7866-1)/K7866+$K$4*(B7866-$M$1)/L7866</f>
        <v>-2.5052093453536</v>
      </c>
      <c r="F7866" s="0" t="n">
        <f aca="false">F7865+$A$4*G7866</f>
        <v>0.584056655660757</v>
      </c>
      <c r="G7866" s="0" t="n">
        <f aca="false">G7865+$A$4*H7865</f>
        <v>-1.09161541310458</v>
      </c>
      <c r="H7866" s="0" t="n">
        <f aca="false">$K$2*F7866/J7866+$K$3*F7866/K7866+$K$4*(F7866-$M$2)/L7866</f>
        <v>-14.226035327477</v>
      </c>
      <c r="J7866" s="0" t="n">
        <f aca="false">(B7866^2+F7866^2)^1.5</f>
        <v>1.31228391043977</v>
      </c>
      <c r="K7866" s="0" t="n">
        <f aca="false">((B7866-1)^2+F7866^2)^1.5</f>
        <v>0.204049064193383</v>
      </c>
      <c r="L7866" s="0" t="n">
        <f aca="false">((B7866-$M$1)^2+(F7866-$M$2)^2)^1.5</f>
        <v>0.42005035174838</v>
      </c>
    </row>
    <row r="7867" customFormat="false" ht="13.5" hidden="false" customHeight="false" outlineLevel="0" collapsed="false">
      <c r="A7867" s="0" t="n">
        <f aca="false">A7866+$A$4</f>
        <v>6.28683878596654</v>
      </c>
      <c r="B7867" s="0" t="n">
        <f aca="false">B7866+$A$4*C7867</f>
        <v>0.924742067875421</v>
      </c>
      <c r="C7867" s="0" t="n">
        <f aca="false">C7866+$A$4*D7866</f>
        <v>-1.59369042121701</v>
      </c>
      <c r="D7867" s="0" t="n">
        <f aca="false">$K$2*(B7867/J7867)+$K$3*(B7867-1)/K7867+$K$4*(B7867-$M$1)/L7867</f>
        <v>-2.47935212887707</v>
      </c>
      <c r="F7867" s="0" t="n">
        <f aca="false">F7866+$A$4*G7867</f>
        <v>0.583174082967339</v>
      </c>
      <c r="G7867" s="0" t="n">
        <f aca="false">G7866+$A$4*H7866</f>
        <v>-1.10299848433626</v>
      </c>
      <c r="H7867" s="0" t="n">
        <f aca="false">$K$2*F7867/J7867+$K$3*F7867/K7867+$K$4*(F7867-$M$2)/L7867</f>
        <v>-14.2583043808762</v>
      </c>
      <c r="J7867" s="0" t="n">
        <f aca="false">(B7867^2+F7867^2)^1.5</f>
        <v>1.30672026248996</v>
      </c>
      <c r="K7867" s="0" t="n">
        <f aca="false">((B7867-1)^2+F7867^2)^1.5</f>
        <v>0.203307850928464</v>
      </c>
      <c r="L7867" s="0" t="n">
        <f aca="false">((B7867-$M$1)^2+(F7867-$M$2)^2)^1.5</f>
        <v>0.420053853436494</v>
      </c>
    </row>
    <row r="7868" customFormat="false" ht="13.5" hidden="false" customHeight="false" outlineLevel="0" collapsed="false">
      <c r="A7868" s="0" t="n">
        <f aca="false">A7867+$A$4</f>
        <v>6.28763894363307</v>
      </c>
      <c r="B7868" s="0" t="n">
        <f aca="false">B7867+$A$4*C7868</f>
        <v>0.923465276855919</v>
      </c>
      <c r="C7868" s="0" t="n">
        <f aca="false">C7867+$A$4*D7867</f>
        <v>-1.59567429383098</v>
      </c>
      <c r="D7868" s="0" t="n">
        <f aca="false">$K$2*(B7868/J7868)+$K$3*(B7868-1)/K7868+$K$4*(B7868-$M$1)/L7868</f>
        <v>-2.45324800614197</v>
      </c>
      <c r="F7868" s="0" t="n">
        <f aca="false">F7867+$A$4*G7868</f>
        <v>0.58228238136187</v>
      </c>
      <c r="G7868" s="0" t="n">
        <f aca="false">G7867+$A$4*H7867</f>
        <v>-1.11440737589841</v>
      </c>
      <c r="H7868" s="0" t="n">
        <f aca="false">$K$2*F7868/J7868+$K$3*F7868/K7868+$K$4*(F7868-$M$2)/L7868</f>
        <v>-14.2908776134256</v>
      </c>
      <c r="J7868" s="0" t="n">
        <f aca="false">(B7868^2+F7868^2)^1.5</f>
        <v>1.30115016585965</v>
      </c>
      <c r="K7868" s="0" t="n">
        <f aca="false">((B7868-1)^2+F7868^2)^1.5</f>
        <v>0.202562623319088</v>
      </c>
      <c r="L7868" s="0" t="n">
        <f aca="false">((B7868-$M$1)^2+(F7868-$M$2)^2)^1.5</f>
        <v>0.420073918190197</v>
      </c>
    </row>
    <row r="7869" customFormat="false" ht="13.5" hidden="false" customHeight="false" outlineLevel="0" collapsed="false">
      <c r="A7869" s="0" t="n">
        <f aca="false">A7868+$A$4</f>
        <v>6.28843910129961</v>
      </c>
      <c r="B7869" s="0" t="n">
        <f aca="false">B7868+$A$4*C7869</f>
        <v>0.92218691513876</v>
      </c>
      <c r="C7869" s="0" t="n">
        <f aca="false">C7868+$A$4*D7868</f>
        <v>-1.597637279031</v>
      </c>
      <c r="D7869" s="0" t="n">
        <f aca="false">$K$2*(B7869/J7869)+$K$3*(B7869-1)/K7869+$K$4*(B7869-$M$1)/L7869</f>
        <v>-2.42689324460764</v>
      </c>
      <c r="F7869" s="0" t="n">
        <f aca="false">F7868+$A$4*G7869</f>
        <v>0.581381529989265</v>
      </c>
      <c r="G7869" s="0" t="n">
        <f aca="false">G7868+$A$4*H7868</f>
        <v>-1.12584233118231</v>
      </c>
      <c r="H7869" s="0" t="n">
        <f aca="false">$K$2*F7869/J7869+$K$3*F7869/K7869+$K$4*(F7869-$M$2)/L7869</f>
        <v>-14.3237562765905</v>
      </c>
      <c r="J7869" s="0" t="n">
        <f aca="false">(B7869^2+F7869^2)^1.5</f>
        <v>1.2955738036222</v>
      </c>
      <c r="K7869" s="0" t="n">
        <f aca="false">((B7869-1)^2+F7869^2)^1.5</f>
        <v>0.201813430586867</v>
      </c>
      <c r="L7869" s="0" t="n">
        <f aca="false">((B7869-$M$1)^2+(F7869-$M$2)^2)^1.5</f>
        <v>0.420110660174022</v>
      </c>
    </row>
    <row r="7870" customFormat="false" ht="13.5" hidden="false" customHeight="false" outlineLevel="0" collapsed="false">
      <c r="A7870" s="0" t="n">
        <f aca="false">A7869+$A$4</f>
        <v>6.28923925896614</v>
      </c>
      <c r="B7870" s="0" t="n">
        <f aca="false">B7869+$A$4*C7870</f>
        <v>0.92090699959764</v>
      </c>
      <c r="C7870" s="0" t="n">
        <f aca="false">C7869+$A$4*D7869</f>
        <v>-1.59957917626654</v>
      </c>
      <c r="D7870" s="0" t="n">
        <f aca="false">$K$2*(B7870/J7870)+$K$3*(B7870-1)/K7870+$K$4*(B7870-$M$1)/L7870</f>
        <v>-2.40028406052664</v>
      </c>
      <c r="F7870" s="0" t="n">
        <f aca="false">F7869+$A$4*G7870</f>
        <v>0.580471507798883</v>
      </c>
      <c r="G7870" s="0" t="n">
        <f aca="false">G7869+$A$4*H7869</f>
        <v>-1.13730359458061</v>
      </c>
      <c r="H7870" s="0" t="n">
        <f aca="false">$K$2*F7870/J7870+$K$3*F7870/K7870+$K$4*(F7870-$M$2)/L7870</f>
        <v>-14.3569416134873</v>
      </c>
      <c r="J7870" s="0" t="n">
        <f aca="false">(B7870^2+F7870^2)^1.5</f>
        <v>1.28999135951861</v>
      </c>
      <c r="K7870" s="0" t="n">
        <f aca="false">((B7870-1)^2+F7870^2)^1.5</f>
        <v>0.201060322185572</v>
      </c>
      <c r="L7870" s="0" t="n">
        <f aca="false">((B7870-$M$1)^2+(F7870-$M$2)^2)^1.5</f>
        <v>0.420164195205763</v>
      </c>
    </row>
    <row r="7871" customFormat="false" ht="13.5" hidden="false" customHeight="false" outlineLevel="0" collapsed="false">
      <c r="A7871" s="0" t="n">
        <f aca="false">A7870+$A$4</f>
        <v>6.29003941663268</v>
      </c>
      <c r="B7871" s="0" t="n">
        <f aca="false">B7870+$A$4*C7871</f>
        <v>0.91962554726915</v>
      </c>
      <c r="C7871" s="0" t="n">
        <f aca="false">C7870+$A$4*D7870</f>
        <v>-1.60149978195943</v>
      </c>
      <c r="D7871" s="0" t="n">
        <f aca="false">$K$2*(B7871/J7871)+$K$3*(B7871-1)/K7871+$K$4*(B7871-$M$1)/L7871</f>
        <v>-2.37341661793038</v>
      </c>
      <c r="F7871" s="0" t="n">
        <f aca="false">F7870+$A$4*G7871</f>
        <v>0.579552293543737</v>
      </c>
      <c r="G7871" s="0" t="n">
        <f aca="false">G7870+$A$4*H7870</f>
        <v>-1.14879141148064</v>
      </c>
      <c r="H7871" s="0" t="n">
        <f aca="false">$K$2*F7871/J7871+$K$3*F7871/K7871+$K$4*(F7871-$M$2)/L7871</f>
        <v>-14.3904348580054</v>
      </c>
      <c r="J7871" s="0" t="n">
        <f aca="false">(B7871^2+F7871^2)^1.5</f>
        <v>1.28440301795798</v>
      </c>
      <c r="K7871" s="0" t="n">
        <f aca="false">((B7871-1)^2+F7871^2)^1.5</f>
        <v>0.200303347799461</v>
      </c>
      <c r="L7871" s="0" t="n">
        <f aca="false">((B7871-$M$1)^2+(F7871-$M$2)^2)^1.5</f>
        <v>0.420234640778503</v>
      </c>
    </row>
    <row r="7872" customFormat="false" ht="13.5" hidden="false" customHeight="false" outlineLevel="0" collapsed="false">
      <c r="A7872" s="0" t="n">
        <f aca="false">A7871+$A$4</f>
        <v>6.29083957429921</v>
      </c>
      <c r="B7872" s="0" t="n">
        <f aca="false">B7871+$A$4*C7872</f>
        <v>0.918342575355233</v>
      </c>
      <c r="C7872" s="0" t="n">
        <f aca="false">C7871+$A$4*D7871</f>
        <v>-1.60339888946215</v>
      </c>
      <c r="D7872" s="0" t="n">
        <f aca="false">$K$2*(B7872/J7872)+$K$3*(B7872-1)/K7872+$K$4*(B7872-$M$1)/L7872</f>
        <v>-2.34628702759436</v>
      </c>
      <c r="F7872" s="0" t="n">
        <f aca="false">F7871+$A$4*G7872</f>
        <v>0.5786238657797</v>
      </c>
      <c r="G7872" s="0" t="n">
        <f aca="false">G7871+$A$4*H7871</f>
        <v>-1.16030602825705</v>
      </c>
      <c r="H7872" s="0" t="n">
        <f aca="false">$K$2*F7872/J7872+$K$3*F7872/K7872+$K$4*(F7872-$M$2)/L7872</f>
        <v>-14.4242372339007</v>
      </c>
      <c r="J7872" s="0" t="n">
        <f aca="false">(B7872^2+F7872^2)^1.5</f>
        <v>1.27880896401795</v>
      </c>
      <c r="K7872" s="0" t="n">
        <f aca="false">((B7872-1)^2+F7872^2)^1.5</f>
        <v>0.199542557341599</v>
      </c>
      <c r="L7872" s="0" t="n">
        <f aca="false">((B7872-$M$1)^2+(F7872-$M$2)^2)^1.5</f>
        <v>0.420322116082972</v>
      </c>
    </row>
    <row r="7873" customFormat="false" ht="13.5" hidden="false" customHeight="false" outlineLevel="0" collapsed="false">
      <c r="A7873" s="0" t="n">
        <f aca="false">A7872+$A$4</f>
        <v>6.29163973196575</v>
      </c>
      <c r="B7873" s="0" t="n">
        <f aca="false">B7872+$A$4*C7873</f>
        <v>0.91705810122567</v>
      </c>
      <c r="C7873" s="0" t="n">
        <f aca="false">C7872+$A$4*D7872</f>
        <v>-1.60527628901517</v>
      </c>
      <c r="D7873" s="0" t="n">
        <f aca="false">$K$2*(B7873/J7873)+$K$3*(B7873-1)/K7873+$K$4*(B7873-$M$1)/L7873</f>
        <v>-2.31889134598285</v>
      </c>
      <c r="F7873" s="0" t="n">
        <f aca="false">F7872+$A$4*G7873</f>
        <v>0.577686202864724</v>
      </c>
      <c r="G7873" s="0" t="n">
        <f aca="false">G7872+$A$4*H7872</f>
        <v>-1.17184769226368</v>
      </c>
      <c r="H7873" s="0" t="n">
        <f aca="false">$K$2*F7873/J7873+$K$3*F7873/K7873+$K$4*(F7873-$M$2)/L7873</f>
        <v>-14.4583499538615</v>
      </c>
      <c r="J7873" s="0" t="n">
        <f aca="false">(B7873^2+F7873^2)^1.5</f>
        <v>1.27320938344524</v>
      </c>
      <c r="K7873" s="0" t="n">
        <f aca="false">((B7873-1)^2+F7873^2)^1.5</f>
        <v>0.198778000952182</v>
      </c>
      <c r="L7873" s="0" t="n">
        <f aca="false">((B7873-$M$1)^2+(F7873-$M$2)^2)^1.5</f>
        <v>0.420426742030221</v>
      </c>
    </row>
    <row r="7874" customFormat="false" ht="13.5" hidden="false" customHeight="false" outlineLevel="0" collapsed="false">
      <c r="A7874" s="0" t="n">
        <f aca="false">A7873+$A$4</f>
        <v>6.29243988963228</v>
      </c>
      <c r="B7874" s="0" t="n">
        <f aca="false">B7873+$A$4*C7874</f>
        <v>0.91577214242061</v>
      </c>
      <c r="C7874" s="0" t="n">
        <f aca="false">C7873+$A$4*D7873</f>
        <v>-1.60713176770352</v>
      </c>
      <c r="D7874" s="0" t="n">
        <f aca="false">$K$2*(B7874/J7874)+$K$3*(B7874-1)/K7874+$K$4*(B7874-$M$1)/L7874</f>
        <v>-2.29122557417247</v>
      </c>
      <c r="F7874" s="0" t="n">
        <f aca="false">F7873+$A$4*G7874</f>
        <v>0.576739282958061</v>
      </c>
      <c r="G7874" s="0" t="n">
        <f aca="false">G7873+$A$4*H7873</f>
        <v>-1.18341665182471</v>
      </c>
      <c r="H7874" s="0" t="n">
        <f aca="false">$K$2*F7874/J7874+$K$3*F7874/K7874+$K$4*(F7874-$M$2)/L7874</f>
        <v>-14.4927742185448</v>
      </c>
      <c r="J7874" s="0" t="n">
        <f aca="false">(B7874^2+F7874^2)^1.5</f>
        <v>1.26760446265607</v>
      </c>
      <c r="K7874" s="0" t="n">
        <f aca="false">((B7874-1)^2+F7874^2)^1.5</f>
        <v>0.198009728996849</v>
      </c>
      <c r="L7874" s="0" t="n">
        <f aca="false">((B7874-$M$1)^2+(F7874-$M$2)^2)^1.5</f>
        <v>0.420548641274607</v>
      </c>
    </row>
    <row r="7875" customFormat="false" ht="13.5" hidden="false" customHeight="false" outlineLevel="0" collapsed="false">
      <c r="A7875" s="0" t="n">
        <f aca="false">A7874+$A$4</f>
        <v>6.29324004729882</v>
      </c>
      <c r="B7875" s="0" t="n">
        <f aca="false">B7874+$A$4*C7875</f>
        <v>0.914484716653126</v>
      </c>
      <c r="C7875" s="0" t="n">
        <f aca="false">C7874+$A$4*D7874</f>
        <v>-1.60896510941246</v>
      </c>
      <c r="D7875" s="0" t="n">
        <f aca="false">$K$2*(B7875/J7875)+$K$3*(B7875-1)/K7875+$K$4*(B7875-$M$1)/L7875</f>
        <v>-2.26328565675445</v>
      </c>
      <c r="F7875" s="0" t="n">
        <f aca="false">F7874+$A$4*G7875</f>
        <v>0.575783084019497</v>
      </c>
      <c r="G7875" s="0" t="n">
        <f aca="false">G7874+$A$4*H7874</f>
        <v>-1.19501315622504</v>
      </c>
      <c r="H7875" s="0" t="n">
        <f aca="false">$K$2*F7875/J7875+$K$3*F7875/K7875+$K$4*(F7875-$M$2)/L7875</f>
        <v>-14.5275112155814</v>
      </c>
      <c r="J7875" s="0" t="n">
        <f aca="false">(B7875^2+F7875^2)^1.5</f>
        <v>1.26199438873669</v>
      </c>
      <c r="K7875" s="0" t="n">
        <f aca="false">((B7875-1)^2+F7875^2)^1.5</f>
        <v>0.197237792064996</v>
      </c>
      <c r="L7875" s="0" t="n">
        <f aca="false">((B7875-$M$1)^2+(F7875-$M$2)^2)^1.5</f>
        <v>0.420687938237113</v>
      </c>
    </row>
    <row r="7876" customFormat="false" ht="13.5" hidden="false" customHeight="false" outlineLevel="0" collapsed="false">
      <c r="A7876" s="0" t="n">
        <f aca="false">A7875+$A$4</f>
        <v>6.29404020496535</v>
      </c>
      <c r="B7876" s="0" t="n">
        <f aca="false">B7875+$A$4*C7876</f>
        <v>0.913195841811814</v>
      </c>
      <c r="C7876" s="0" t="n">
        <f aca="false">C7875+$A$4*D7875</f>
        <v>-1.61077609478227</v>
      </c>
      <c r="D7876" s="0" t="n">
        <f aca="false">$K$2*(B7876/J7876)+$K$3*(B7876-1)/K7876+$K$4*(B7876-$M$1)/L7876</f>
        <v>-2.23506748071529</v>
      </c>
      <c r="F7876" s="0" t="n">
        <f aca="false">F7875+$A$4*G7876</f>
        <v>0.57481758380859</v>
      </c>
      <c r="G7876" s="0" t="n">
        <f aca="false">G7875+$A$4*H7875</f>
        <v>-1.20663745569987</v>
      </c>
      <c r="H7876" s="0" t="n">
        <f aca="false">$K$2*F7876/J7876+$K$3*F7876/K7876+$K$4*(F7876-$M$2)/L7876</f>
        <v>-14.5625621185514</v>
      </c>
      <c r="J7876" s="0" t="n">
        <f aca="false">(B7876^2+F7876^2)^1.5</f>
        <v>1.25637934944385</v>
      </c>
      <c r="K7876" s="0" t="n">
        <f aca="false">((B7876-1)^2+F7876^2)^1.5</f>
        <v>0.196462240968087</v>
      </c>
      <c r="L7876" s="0" t="n">
        <f aca="false">((B7876-$M$1)^2+(F7876-$M$2)^2)^1.5</f>
        <v>0.420844759128987</v>
      </c>
    </row>
    <row r="7877" customFormat="false" ht="13.5" hidden="false" customHeight="false" outlineLevel="0" collapsed="false">
      <c r="A7877" s="0" t="n">
        <f aca="false">A7876+$A$4</f>
        <v>6.29484036263189</v>
      </c>
      <c r="B7877" s="0" t="n">
        <f aca="false">B7876+$A$4*C7877</f>
        <v>0.911905535963426</v>
      </c>
      <c r="C7877" s="0" t="n">
        <f aca="false">C7876+$A$4*D7876</f>
        <v>-1.61256450116219</v>
      </c>
      <c r="D7877" s="0" t="n">
        <f aca="false">$K$2*(B7877/J7877)+$K$3*(B7877-1)/K7877+$K$4*(B7877-$M$1)/L7877</f>
        <v>-2.2065668742954</v>
      </c>
      <c r="F7877" s="0" t="n">
        <f aca="false">F7876+$A$4*G7877</f>
        <v>0.573842759883919</v>
      </c>
      <c r="G7877" s="0" t="n">
        <f aca="false">G7876+$A$4*H7876</f>
        <v>-1.21828980142342</v>
      </c>
      <c r="H7877" s="0" t="n">
        <f aca="false">$K$2*F7877/J7877+$K$3*F7877/K7877+$K$4*(F7877-$M$2)/L7877</f>
        <v>-14.5979280859261</v>
      </c>
      <c r="J7877" s="0" t="n">
        <f aca="false">(B7877^2+F7877^2)^1.5</f>
        <v>1.25075953320529</v>
      </c>
      <c r="K7877" s="0" t="n">
        <f aca="false">((B7877-1)^2+F7877^2)^1.5</f>
        <v>0.195683126737957</v>
      </c>
      <c r="L7877" s="0" t="n">
        <f aca="false">((B7877-$M$1)^2+(F7877-$M$2)^2)^1.5</f>
        <v>0.421019231975714</v>
      </c>
    </row>
    <row r="7878" customFormat="false" ht="13.5" hidden="false" customHeight="false" outlineLevel="0" collapsed="false">
      <c r="A7878" s="0" t="n">
        <f aca="false">A7877+$A$4</f>
        <v>6.29564052029842</v>
      </c>
      <c r="B7878" s="0" t="n">
        <f aca="false">B7877+$A$4*C7878</f>
        <v>0.910613817355542</v>
      </c>
      <c r="C7878" s="0" t="n">
        <f aca="false">C7877+$A$4*D7877</f>
        <v>-1.61433010256338</v>
      </c>
      <c r="D7878" s="0" t="n">
        <f aca="false">$K$2*(B7878/J7878)+$K$3*(B7878-1)/K7878+$K$4*(B7878-$M$1)/L7878</f>
        <v>-2.17777960582539</v>
      </c>
      <c r="F7878" s="0" t="n">
        <f aca="false">F7877+$A$4*G7878</f>
        <v>0.572858589602343</v>
      </c>
      <c r="G7878" s="0" t="n">
        <f aca="false">G7877+$A$4*H7877</f>
        <v>-1.22997044549691</v>
      </c>
      <c r="H7878" s="0" t="n">
        <f aca="false">$K$2*F7878/J7878+$K$3*F7878/K7878+$K$4*(F7878-$M$2)/L7878</f>
        <v>-14.6336102599781</v>
      </c>
      <c r="J7878" s="0" t="n">
        <f aca="false">(B7878^2+F7878^2)^1.5</f>
        <v>1.24513512912024</v>
      </c>
      <c r="K7878" s="0" t="n">
        <f aca="false">((B7878-1)^2+F7878^2)^1.5</f>
        <v>0.194900500625113</v>
      </c>
      <c r="L7878" s="0" t="n">
        <f aca="false">((B7878-$M$1)^2+(F7878-$M$2)^2)^1.5</f>
        <v>0.421211486641314</v>
      </c>
    </row>
    <row r="7879" customFormat="false" ht="13.5" hidden="false" customHeight="false" outlineLevel="0" collapsed="false">
      <c r="A7879" s="0" t="n">
        <f aca="false">A7878+$A$4</f>
        <v>6.29644067796496</v>
      </c>
      <c r="B7879" s="0" t="n">
        <f aca="false">B7878+$A$4*C7879</f>
        <v>0.909320704419274</v>
      </c>
      <c r="C7879" s="0" t="n">
        <f aca="false">C7878+$A$4*D7878</f>
        <v>-1.616072669611</v>
      </c>
      <c r="D7879" s="0" t="n">
        <f aca="false">$K$2*(B7879/J7879)+$K$3*(B7879-1)/K7879+$K$4*(B7879-$M$1)/L7879</f>
        <v>-2.14870138253981</v>
      </c>
      <c r="F7879" s="0" t="n">
        <f aca="false">F7878+$A$4*G7879</f>
        <v>0.571865050118267</v>
      </c>
      <c r="G7879" s="0" t="n">
        <f aca="false">G7878+$A$4*H7878</f>
        <v>-1.24167964093552</v>
      </c>
      <c r="H7879" s="0" t="n">
        <f aca="false">$K$2*F7879/J7879+$K$3*F7879/K7879+$K$4*(F7879-$M$2)/L7879</f>
        <v>-14.6696097656561</v>
      </c>
      <c r="J7879" s="0" t="n">
        <f aca="false">(B7879^2+F7879^2)^1.5</f>
        <v>1.23950632695991</v>
      </c>
      <c r="K7879" s="0" t="n">
        <f aca="false">((B7879-1)^2+F7879^2)^1.5</f>
        <v>0.194114414097033</v>
      </c>
      <c r="L7879" s="0" t="n">
        <f aca="false">((B7879-$M$1)^2+(F7879-$M$2)^2)^1.5</f>
        <v>0.421421654852978</v>
      </c>
    </row>
    <row r="7880" customFormat="false" ht="13.5" hidden="false" customHeight="false" outlineLevel="0" collapsed="false">
      <c r="A7880" s="0" t="n">
        <f aca="false">A7879+$A$4</f>
        <v>6.29724083563149</v>
      </c>
      <c r="B7880" s="0" t="n">
        <f aca="false">B7879+$A$4*C7880</f>
        <v>0.908026215772023</v>
      </c>
      <c r="C7880" s="0" t="n">
        <f aca="false">C7879+$A$4*D7879</f>
        <v>-1.61779196949534</v>
      </c>
      <c r="D7880" s="0" t="n">
        <f aca="false">$K$2*(B7880/J7880)+$K$3*(B7880-1)/K7880+$K$4*(B7880-$M$1)/L7880</f>
        <v>-2.11932784936795</v>
      </c>
      <c r="F7880" s="0" t="n">
        <f aca="false">F7879+$A$4*G7880</f>
        <v>0.570862118382927</v>
      </c>
      <c r="G7880" s="0" t="n">
        <f aca="false">G7879+$A$4*H7879</f>
        <v>-1.25341764165459</v>
      </c>
      <c r="H7880" s="0" t="n">
        <f aca="false">$K$2*F7880/J7880+$K$3*F7880/K7880+$K$4*(F7880-$M$2)/L7880</f>
        <v>-14.7059277094257</v>
      </c>
      <c r="J7880" s="0" t="n">
        <f aca="false">(B7880^2+F7880^2)^1.5</f>
        <v>1.23387331716804</v>
      </c>
      <c r="K7880" s="0" t="n">
        <f aca="false">((B7880-1)^2+F7880^2)^1.5</f>
        <v>0.193324918836462</v>
      </c>
      <c r="L7880" s="0" t="n">
        <f aca="false">((B7880-$M$1)^2+(F7880-$M$2)^2)^1.5</f>
        <v>0.421649870226041</v>
      </c>
    </row>
    <row r="7881" customFormat="false" ht="13.5" hidden="false" customHeight="false" outlineLevel="0" collapsed="false">
      <c r="A7881" s="0" t="n">
        <f aca="false">A7880+$A$4</f>
        <v>6.29804099329803</v>
      </c>
      <c r="B7881" s="0" t="n">
        <f aca="false">B7880+$A$4*C7881</f>
        <v>0.906730370220261</v>
      </c>
      <c r="C7881" s="0" t="n">
        <f aca="false">C7880+$A$4*D7880</f>
        <v>-1.61948776592191</v>
      </c>
      <c r="D7881" s="0" t="n">
        <f aca="false">$K$2*(B7881/J7881)+$K$3*(B7881-1)/K7881+$K$4*(B7881-$M$1)/L7881</f>
        <v>-2.08965458770136</v>
      </c>
      <c r="F7881" s="0" t="n">
        <f aca="false">F7880+$A$4*G7881</f>
        <v>0.569849771143675</v>
      </c>
      <c r="G7881" s="0" t="n">
        <f aca="false">G7880+$A$4*H7880</f>
        <v>-1.2651847024548</v>
      </c>
      <c r="H7881" s="0" t="n">
        <f aca="false">$K$2*F7881/J7881+$K$3*F7881/K7881+$K$4*(F7881-$M$2)/L7881</f>
        <v>-14.7425651780736</v>
      </c>
      <c r="J7881" s="0" t="n">
        <f aca="false">(B7881^2+F7881^2)^1.5</f>
        <v>1.22823629086133</v>
      </c>
      <c r="K7881" s="0" t="n">
        <f aca="false">((B7881-1)^2+F7881^2)^1.5</f>
        <v>0.192532066739694</v>
      </c>
      <c r="L7881" s="0" t="n">
        <f aca="false">((B7881-$M$1)^2+(F7881-$M$2)^2)^1.5</f>
        <v>0.421896268289287</v>
      </c>
    </row>
    <row r="7882" customFormat="false" ht="13.5" hidden="false" customHeight="false" outlineLevel="0" collapsed="false">
      <c r="A7882" s="0" t="n">
        <f aca="false">A7881+$A$4</f>
        <v>6.29884115096456</v>
      </c>
      <c r="B7882" s="0" t="n">
        <f aca="false">B7881+$A$4*C7882</f>
        <v>0.905433186762361</v>
      </c>
      <c r="C7882" s="0" t="n">
        <f aca="false">C7881+$A$4*D7881</f>
        <v>-1.62115981906067</v>
      </c>
      <c r="D7882" s="0" t="n">
        <f aca="false">$K$2*(B7882/J7882)+$K$3*(B7882-1)/K7882+$K$4*(B7882-$M$1)/L7882</f>
        <v>-2.05967711413782</v>
      </c>
      <c r="F7882" s="0" t="n">
        <f aca="false">F7881+$A$4*G7882</f>
        <v>0.568827984943287</v>
      </c>
      <c r="G7882" s="0" t="n">
        <f aca="false">G7881+$A$4*H7881</f>
        <v>-1.27698107900643</v>
      </c>
      <c r="H7882" s="0" t="n">
        <f aca="false">$K$2*F7882/J7882+$K$3*F7882/K7882+$K$4*(F7882-$M$2)/L7882</f>
        <v>-14.7795232374742</v>
      </c>
      <c r="J7882" s="0" t="n">
        <f aca="false">(B7882^2+F7882^2)^1.5</f>
        <v>1.22259543983005</v>
      </c>
      <c r="K7882" s="0" t="n">
        <f aca="false">((B7882-1)^2+F7882^2)^1.5</f>
        <v>0.191735909914865</v>
      </c>
      <c r="L7882" s="0" t="n">
        <f aca="false">((B7882-$M$1)^2+(F7882-$M$2)^2)^1.5</f>
        <v>0.422160986510604</v>
      </c>
    </row>
    <row r="7883" customFormat="false" ht="13.5" hidden="false" customHeight="false" outlineLevel="0" collapsed="false">
      <c r="A7883" s="0" t="n">
        <f aca="false">A7882+$A$4</f>
        <v>6.29964130863109</v>
      </c>
      <c r="B7883" s="0" t="n">
        <f aca="false">B7882+$A$4*C7883</f>
        <v>0.904134684591469</v>
      </c>
      <c r="C7883" s="0" t="n">
        <f aca="false">C7882+$A$4*D7882</f>
        <v>-1.62280788549414</v>
      </c>
      <c r="D7883" s="0" t="n">
        <f aca="false">$K$2*(B7883/J7883)+$K$3*(B7883-1)/K7883+$K$4*(B7883-$M$1)/L7883</f>
        <v>-2.02939087920152</v>
      </c>
      <c r="F7883" s="0" t="n">
        <f aca="false">F7882+$A$4*G7883</f>
        <v>0.567796736119282</v>
      </c>
      <c r="G7883" s="0" t="n">
        <f aca="false">G7882+$A$4*H7882</f>
        <v>-1.28880702783263</v>
      </c>
      <c r="H7883" s="0" t="n">
        <f aca="false">$K$2*F7883/J7883+$K$3*F7883/K7883+$K$4*(F7883-$M$2)/L7883</f>
        <v>-14.8168029313186</v>
      </c>
      <c r="J7883" s="0" t="n">
        <f aca="false">(B7883^2+F7883^2)^1.5</f>
        <v>1.21695095653846</v>
      </c>
      <c r="K7883" s="0" t="n">
        <f aca="false">((B7883-1)^2+F7883^2)^1.5</f>
        <v>0.190936500680225</v>
      </c>
      <c r="L7883" s="0" t="n">
        <f aca="false">((B7883-$M$1)^2+(F7883-$M$2)^2)^1.5</f>
        <v>0.422444164322977</v>
      </c>
    </row>
    <row r="7884" customFormat="false" ht="13.5" hidden="false" customHeight="false" outlineLevel="0" collapsed="false">
      <c r="A7884" s="0" t="n">
        <f aca="false">A7883+$A$4</f>
        <v>6.30044146629763</v>
      </c>
      <c r="B7884" s="0" t="n">
        <f aca="false">B7883+$A$4*C7884</f>
        <v>0.902834883098416</v>
      </c>
      <c r="C7884" s="0" t="n">
        <f aca="false">C7883+$A$4*D7883</f>
        <v>-1.62443171816453</v>
      </c>
      <c r="D7884" s="0" t="n">
        <f aca="false">$K$2*(B7884/J7884)+$K$3*(B7884-1)/K7884+$K$4*(B7884-$M$1)/L7884</f>
        <v>-1.99879126603909</v>
      </c>
      <c r="F7884" s="0" t="n">
        <f aca="false">F7883+$A$4*G7884</f>
        <v>0.566756000803251</v>
      </c>
      <c r="G7884" s="0" t="n">
        <f aca="false">G7883+$A$4*H7883</f>
        <v>-1.30066280629167</v>
      </c>
      <c r="H7884" s="0" t="n">
        <f aca="false">$K$2*F7884/J7884+$K$3*F7884/K7884+$K$4*(F7884-$M$2)/L7884</f>
        <v>-14.8544052798036</v>
      </c>
      <c r="J7884" s="0" t="n">
        <f aca="false">(B7884^2+F7884^2)^1.5</f>
        <v>1.21130303412541</v>
      </c>
      <c r="K7884" s="0" t="n">
        <f aca="false">((B7884-1)^2+F7884^2)^1.5</f>
        <v>0.19013389156242</v>
      </c>
      <c r="L7884" s="0" t="n">
        <f aca="false">((B7884-$M$1)^2+(F7884-$M$2)^2)^1.5</f>
        <v>0.422745943150832</v>
      </c>
    </row>
    <row r="7885" customFormat="false" ht="13.5" hidden="false" customHeight="false" outlineLevel="0" collapsed="false">
      <c r="A7885" s="0" t="n">
        <f aca="false">A7884+$A$4</f>
        <v>6.30124162396416</v>
      </c>
      <c r="B7885" s="0" t="n">
        <f aca="false">B7884+$A$4*C7885</f>
        <v>0.901533801874676</v>
      </c>
      <c r="C7885" s="0" t="n">
        <f aca="false">C7884+$A$4*D7884</f>
        <v>-1.62603106631985</v>
      </c>
      <c r="D7885" s="0" t="n">
        <f aca="false">$K$2*(B7885/J7885)+$K$3*(B7885-1)/K7885+$K$4*(B7885-$M$1)/L7885</f>
        <v>-1.96787358909115</v>
      </c>
      <c r="F7885" s="0" t="n">
        <f aca="false">F7884+$A$4*G7885</f>
        <v>0.565705754920203</v>
      </c>
      <c r="G7885" s="0" t="n">
        <f aca="false">G7884+$A$4*H7884</f>
        <v>-1.31254867255812</v>
      </c>
      <c r="H7885" s="0" t="n">
        <f aca="false">$K$2*F7885/J7885+$K$3*F7885/K7885+$K$4*(F7885-$M$2)/L7885</f>
        <v>-14.8923312782801</v>
      </c>
      <c r="J7885" s="0" t="n">
        <f aca="false">(B7885^2+F7885^2)^1.5</f>
        <v>1.20565186640483</v>
      </c>
      <c r="K7885" s="0" t="n">
        <f aca="false">((B7885-1)^2+F7885^2)^1.5</f>
        <v>0.189328135294758</v>
      </c>
      <c r="L7885" s="0" t="n">
        <f aca="false">((B7885-$M$1)^2+(F7885-$M$2)^2)^1.5</f>
        <v>0.423066466436721</v>
      </c>
    </row>
    <row r="7886" customFormat="false" ht="13.5" hidden="false" customHeight="false" outlineLevel="0" collapsed="false">
      <c r="A7886" s="0" t="n">
        <f aca="false">A7885+$A$4</f>
        <v>6.3020417816307</v>
      </c>
      <c r="B7886" s="0" t="n">
        <f aca="false">B7885+$A$4*C7886</f>
        <v>0.900231460715361</v>
      </c>
      <c r="C7886" s="0" t="n">
        <f aca="false">C7885+$A$4*D7885</f>
        <v>-1.62760567545893</v>
      </c>
      <c r="D7886" s="0" t="n">
        <f aca="false">$K$2*(B7886/J7886)+$K$3*(B7886-1)/K7886+$K$4*(B7886-$M$1)/L7886</f>
        <v>-1.93663309273929</v>
      </c>
      <c r="F7886" s="0" t="n">
        <f aca="false">F7885+$A$4*G7886</f>
        <v>0.564645974187931</v>
      </c>
      <c r="G7886" s="0" t="n">
        <f aca="false">G7885+$A$4*H7885</f>
        <v>-1.32446488560302</v>
      </c>
      <c r="H7886" s="0" t="n">
        <f aca="false">$K$2*F7886/J7886+$K$3*F7886/K7886+$K$4*(F7886-$M$2)/L7886</f>
        <v>-14.9305818958592</v>
      </c>
      <c r="J7886" s="0" t="n">
        <f aca="false">(B7886^2+F7886^2)^1.5</f>
        <v>1.19999764786625</v>
      </c>
      <c r="K7886" s="0" t="n">
        <f aca="false">((B7886-1)^2+F7886^2)^1.5</f>
        <v>0.188519284815476</v>
      </c>
      <c r="L7886" s="0" t="n">
        <f aca="false">((B7886-$M$1)^2+(F7886-$M$2)^2)^1.5</f>
        <v>0.423405879668367</v>
      </c>
    </row>
    <row r="7887" customFormat="false" ht="13.5" hidden="false" customHeight="false" outlineLevel="0" collapsed="false">
      <c r="A7887" s="0" t="n">
        <f aca="false">A7886+$A$4</f>
        <v>6.30284193929723</v>
      </c>
      <c r="B7887" s="0" t="n">
        <f aca="false">B7886+$A$4*C7887</f>
        <v>0.898927879622271</v>
      </c>
      <c r="C7887" s="0" t="n">
        <f aca="false">C7886+$A$4*D7886</f>
        <v>-1.62915528727536</v>
      </c>
      <c r="D7887" s="0" t="n">
        <f aca="false">$K$2*(B7887/J7887)+$K$3*(B7887-1)/K7887+$K$4*(B7887-$M$1)/L7887</f>
        <v>-1.90506494992798</v>
      </c>
      <c r="F7887" s="0" t="n">
        <f aca="false">F7886+$A$4*G7887</f>
        <v>0.563576634116389</v>
      </c>
      <c r="G7887" s="0" t="n">
        <f aca="false">G7886+$A$4*H7886</f>
        <v>-1.33641170517283</v>
      </c>
      <c r="H7887" s="0" t="n">
        <f aca="false">$K$2*F7887/J7887+$K$3*F7887/K7887+$K$4*(F7887-$M$2)/L7887</f>
        <v>-14.969158073976</v>
      </c>
      <c r="J7887" s="0" t="n">
        <f aca="false">(B7887^2+F7887^2)^1.5</f>
        <v>1.19434057367536</v>
      </c>
      <c r="K7887" s="0" t="n">
        <f aca="false">((B7887-1)^2+F7887^2)^1.5</f>
        <v>0.187707393265997</v>
      </c>
      <c r="L7887" s="0" t="n">
        <f aca="false">((B7887-$M$1)^2+(F7887-$M$2)^2)^1.5</f>
        <v>0.423764330406054</v>
      </c>
    </row>
    <row r="7888" customFormat="false" ht="13.5" hidden="false" customHeight="false" outlineLevel="0" collapsed="false">
      <c r="A7888" s="0" t="n">
        <f aca="false">A7887+$A$4</f>
        <v>6.30364209696377</v>
      </c>
      <c r="B7888" s="0" t="n">
        <f aca="false">B7887+$A$4*C7888</f>
        <v>0.897623078806982</v>
      </c>
      <c r="C7888" s="0" t="n">
        <f aca="false">C7887+$A$4*D7887</f>
        <v>-1.63067963960029</v>
      </c>
      <c r="D7888" s="0" t="n">
        <f aca="false">$K$2*(B7888/J7888)+$K$3*(B7888-1)/K7888+$K$4*(B7888-$M$1)/L7888</f>
        <v>-1.87316426076133</v>
      </c>
      <c r="F7888" s="0" t="n">
        <f aca="false">F7887+$A$4*G7888</f>
        <v>0.562497710007092</v>
      </c>
      <c r="G7888" s="0" t="n">
        <f aca="false">G7887+$A$4*H7887</f>
        <v>-1.3483893917673</v>
      </c>
      <c r="H7888" s="0" t="n">
        <f aca="false">$K$2*F7888/J7888+$K$3*F7888/K7888+$K$4*(F7888-$M$2)/L7888</f>
        <v>-15.0080607249076</v>
      </c>
      <c r="J7888" s="0" t="n">
        <f aca="false">(B7888^2+F7888^2)^1.5</f>
        <v>1.18868083967455</v>
      </c>
      <c r="K7888" s="0" t="n">
        <f aca="false">((B7888-1)^2+F7888^2)^1.5</f>
        <v>0.186892513989186</v>
      </c>
      <c r="L7888" s="0" t="n">
        <f aca="false">((B7888-$M$1)^2+(F7888-$M$2)^2)^1.5</f>
        <v>0.424141968310383</v>
      </c>
    </row>
    <row r="7889" customFormat="false" ht="13.5" hidden="false" customHeight="false" outlineLevel="0" collapsed="false">
      <c r="A7889" s="0" t="n">
        <f aca="false">A7888+$A$4</f>
        <v>6.3044422546303</v>
      </c>
      <c r="B7889" s="0" t="n">
        <f aca="false">B7888+$A$4*C7889</f>
        <v>0.896317078693983</v>
      </c>
      <c r="C7889" s="0" t="n">
        <f aca="false">C7888+$A$4*D7888</f>
        <v>-1.63217846634422</v>
      </c>
      <c r="D7889" s="0" t="n">
        <f aca="false">$K$2*(B7889/J7889)+$K$3*(B7889-1)/K7889+$K$4*(B7889-$M$1)/L7889</f>
        <v>-1.84092605107441</v>
      </c>
      <c r="F7889" s="0" t="n">
        <f aca="false">F7888+$A$4*G7889</f>
        <v>0.561409176952527</v>
      </c>
      <c r="G7889" s="0" t="n">
        <f aca="false">G7888+$A$4*H7888</f>
        <v>-1.36039820661616</v>
      </c>
      <c r="H7889" s="0" t="n">
        <f aca="false">$K$2*F7889/J7889+$K$3*F7889/K7889+$K$4*(F7889-$M$2)/L7889</f>
        <v>-15.0472907302465</v>
      </c>
      <c r="J7889" s="0" t="n">
        <f aca="false">(B7889^2+F7889^2)^1.5</f>
        <v>1.18301864238342</v>
      </c>
      <c r="K7889" s="0" t="n">
        <f aca="false">((B7889-1)^2+F7889^2)^1.5</f>
        <v>0.186074700527597</v>
      </c>
      <c r="L7889" s="0" t="n">
        <f aca="false">((B7889-$M$1)^2+(F7889-$M$2)^2)^1.5</f>
        <v>0.424538945170372</v>
      </c>
    </row>
    <row r="7890" customFormat="false" ht="13.5" hidden="false" customHeight="false" outlineLevel="0" collapsed="false">
      <c r="A7890" s="0" t="n">
        <f aca="false">A7889+$A$4</f>
        <v>6.30524241229684</v>
      </c>
      <c r="B7890" s="0" t="n">
        <f aca="false">B7889+$A$4*C7890</f>
        <v>0.895009899923861</v>
      </c>
      <c r="C7890" s="0" t="n">
        <f aca="false">C7889+$A$4*D7889</f>
        <v>-1.63365149743751</v>
      </c>
      <c r="D7890" s="0" t="n">
        <f aca="false">$K$2*(B7890/J7890)+$K$3*(B7890-1)/K7890+$K$4*(B7890-$M$1)/L7890</f>
        <v>-1.80834527097878</v>
      </c>
      <c r="F7890" s="0" t="n">
        <f aca="false">F7889+$A$4*G7890</f>
        <v>0.560311009835594</v>
      </c>
      <c r="G7890" s="0" t="n">
        <f aca="false">G7889+$A$4*H7889</f>
        <v>-1.37243841165455</v>
      </c>
      <c r="H7890" s="0" t="n">
        <f aca="false">$K$2*F7890/J7890+$K$3*F7890/K7890+$K$4*(F7890-$M$2)/L7890</f>
        <v>-15.0868489393256</v>
      </c>
      <c r="J7890" s="0" t="n">
        <f aca="false">(B7890^2+F7890^2)^1.5</f>
        <v>1.17735417899937</v>
      </c>
      <c r="K7890" s="0" t="n">
        <f aca="false">((B7890-1)^2+F7890^2)^1.5</f>
        <v>0.185254006621714</v>
      </c>
      <c r="L7890" s="0" t="n">
        <f aca="false">((B7890-$M$1)^2+(F7890-$M$2)^2)^1.5</f>
        <v>0.42495541493193</v>
      </c>
    </row>
    <row r="7891" customFormat="false" ht="13.5" hidden="false" customHeight="false" outlineLevel="0" collapsed="false">
      <c r="A7891" s="0" t="n">
        <f aca="false">A7890+$A$4</f>
        <v>6.30604256996337</v>
      </c>
      <c r="B7891" s="0" t="n">
        <f aca="false">B7890+$A$4*C7891</f>
        <v>0.893701563356537</v>
      </c>
      <c r="C7891" s="0" t="n">
        <f aca="false">C7890+$A$4*D7890</f>
        <v>-1.63509845876982</v>
      </c>
      <c r="D7891" s="0" t="n">
        <f aca="false">$K$2*(B7891/J7891)+$K$3*(B7891-1)/K7891+$K$4*(B7891-$M$1)/L7891</f>
        <v>-1.77541679338224</v>
      </c>
      <c r="F7891" s="0" t="n">
        <f aca="false">F7890+$A$4*G7891</f>
        <v>0.559203183329059</v>
      </c>
      <c r="G7891" s="0" t="n">
        <f aca="false">G7890+$A$4*H7890</f>
        <v>-1.38451026949721</v>
      </c>
      <c r="H7891" s="0" t="n">
        <f aca="false">$K$2*F7891/J7891+$K$3*F7891/K7891+$K$4*(F7891-$M$2)/L7891</f>
        <v>-15.1267361675948</v>
      </c>
      <c r="J7891" s="0" t="n">
        <f aca="false">(B7891^2+F7891^2)^1.5</f>
        <v>1.1716876473981</v>
      </c>
      <c r="K7891" s="0" t="n">
        <f aca="false">((B7891-1)^2+F7891^2)^1.5</f>
        <v>0.184430486208185</v>
      </c>
      <c r="L7891" s="0" t="n">
        <f aca="false">((B7891-$M$1)^2+(F7891-$M$2)^2)^1.5</f>
        <v>0.425391533726682</v>
      </c>
    </row>
    <row r="7892" customFormat="false" ht="13.5" hidden="false" customHeight="false" outlineLevel="0" collapsed="false">
      <c r="A7892" s="0" t="n">
        <f aca="false">A7891+$A$4</f>
        <v>6.30684272762991</v>
      </c>
      <c r="B7892" s="0" t="n">
        <f aca="false">B7891+$A$4*C7892</f>
        <v>0.892392090074542</v>
      </c>
      <c r="C7892" s="0" t="n">
        <f aca="false">C7891+$A$4*D7891</f>
        <v>-1.63651907212834</v>
      </c>
      <c r="D7892" s="0" t="n">
        <f aca="false">$K$2*(B7892/J7892)+$K$3*(B7892-1)/K7892+$K$4*(B7892-$M$1)/L7892</f>
        <v>-1.74213541248236</v>
      </c>
      <c r="F7892" s="0" t="n">
        <f aca="false">F7891+$A$4*G7892</f>
        <v>0.558085671895032</v>
      </c>
      <c r="G7892" s="0" t="n">
        <f aca="false">G7891+$A$4*H7891</f>
        <v>-1.39661404341137</v>
      </c>
      <c r="H7892" s="0" t="n">
        <f aca="false">$K$2*F7892/J7892+$K$3*F7892/K7892+$K$4*(F7892-$M$2)/L7892</f>
        <v>-15.166953194948</v>
      </c>
      <c r="J7892" s="0" t="n">
        <f aca="false">(B7892^2+F7892^2)^1.5</f>
        <v>1.16601924613423</v>
      </c>
      <c r="K7892" s="0" t="n">
        <f aca="false">((B7892-1)^2+F7892^2)^1.5</f>
        <v>0.183604193418052</v>
      </c>
      <c r="L7892" s="0" t="n">
        <f aca="false">((B7892-$M$1)^2+(F7892-$M$2)^2)^1.5</f>
        <v>0.425847459901164</v>
      </c>
    </row>
    <row r="7893" customFormat="false" ht="13.5" hidden="false" customHeight="false" outlineLevel="0" collapsed="false">
      <c r="A7893" s="0" t="n">
        <f aca="false">A7892+$A$4</f>
        <v>6.30764288529644</v>
      </c>
      <c r="B7893" s="0" t="n">
        <f aca="false">B7892+$A$4*C7893</f>
        <v>0.891081501386358</v>
      </c>
      <c r="C7893" s="0" t="n">
        <f aca="false">C7892+$A$4*D7892</f>
        <v>-1.63791305513478</v>
      </c>
      <c r="D7893" s="0" t="n">
        <f aca="false">$K$2*(B7893/J7893)+$K$3*(B7893-1)/K7893+$K$4*(B7893-$M$1)/L7893</f>
        <v>-1.70849584223371</v>
      </c>
      <c r="F7893" s="0" t="n">
        <f aca="false">F7892+$A$4*G7893</f>
        <v>0.556958449784471</v>
      </c>
      <c r="G7893" s="0" t="n">
        <f aca="false">G7892+$A$4*H7892</f>
        <v>-1.40874999728829</v>
      </c>
      <c r="H7893" s="0" t="n">
        <f aca="false">$K$2*F7893/J7893+$K$3*F7893/K7893+$K$4*(F7893-$M$2)/L7893</f>
        <v>-15.2075007639973</v>
      </c>
      <c r="J7893" s="0" t="n">
        <f aca="false">(B7893^2+F7893^2)^1.5</f>
        <v>1.16034917444177</v>
      </c>
      <c r="K7893" s="0" t="n">
        <f aca="false">((B7893-1)^2+F7893^2)^1.5</f>
        <v>0.18277518257497</v>
      </c>
      <c r="L7893" s="0" t="n">
        <f aca="false">((B7893-$M$1)^2+(F7893-$M$2)^2)^1.5</f>
        <v>0.426323354046388</v>
      </c>
    </row>
    <row r="7894" customFormat="false" ht="13.5" hidden="false" customHeight="false" outlineLevel="0" collapsed="false">
      <c r="A7894" s="0" t="n">
        <f aca="false">A7893+$A$4</f>
        <v>6.30844304296298</v>
      </c>
      <c r="B7894" s="0" t="n">
        <f aca="false">B7893+$A$4*C7894</f>
        <v>0.889769818829796</v>
      </c>
      <c r="C7894" s="0" t="n">
        <f aca="false">C7893+$A$4*D7893</f>
        <v>-1.63928012118119</v>
      </c>
      <c r="D7894" s="0" t="n">
        <f aca="false">$K$2*(B7894/J7894)+$K$3*(B7894-1)/K7894+$K$4*(B7894-$M$1)/L7894</f>
        <v>-1.6744927147886</v>
      </c>
      <c r="F7894" s="0" t="n">
        <f aca="false">F7893+$A$4*G7894</f>
        <v>0.5558214910367</v>
      </c>
      <c r="G7894" s="0" t="n">
        <f aca="false">G7893+$A$4*H7893</f>
        <v>-1.42091839561344</v>
      </c>
      <c r="H7894" s="0" t="n">
        <f aca="false">$K$2*F7894/J7894+$K$3*F7894/K7894+$K$4*(F7894-$M$2)/L7894</f>
        <v>-15.2483795782943</v>
      </c>
      <c r="J7894" s="0" t="n">
        <f aca="false">(B7894^2+F7894^2)^1.5</f>
        <v>1.15467763223478</v>
      </c>
      <c r="K7894" s="0" t="n">
        <f aca="false">((B7894-1)^2+F7894^2)^1.5</f>
        <v>0.181943508193421</v>
      </c>
      <c r="L7894" s="0" t="n">
        <f aca="false">((B7894-$M$1)^2+(F7894-$M$2)^2)^1.5</f>
        <v>0.426819379027762</v>
      </c>
    </row>
    <row r="7895" customFormat="false" ht="13.5" hidden="false" customHeight="false" outlineLevel="0" collapsed="false">
      <c r="A7895" s="0" t="n">
        <f aca="false">A7894+$A$4</f>
        <v>6.30924320062951</v>
      </c>
      <c r="B7895" s="0" t="n">
        <f aca="false">B7894+$A$4*C7895</f>
        <v>0.888457064175436</v>
      </c>
      <c r="C7895" s="0" t="n">
        <f aca="false">C7894+$A$4*D7894</f>
        <v>-1.64061997936449</v>
      </c>
      <c r="D7895" s="0" t="n">
        <f aca="false">$K$2*(B7895/J7895)+$K$3*(B7895-1)/K7895+$K$4*(B7895-$M$1)/L7895</f>
        <v>-1.64012057891117</v>
      </c>
      <c r="F7895" s="0" t="n">
        <f aca="false">F7894+$A$4*G7895</f>
        <v>0.554674769478965</v>
      </c>
      <c r="G7895" s="0" t="n">
        <f aca="false">G7894+$A$4*H7894</f>
        <v>-1.43311950343526</v>
      </c>
      <c r="H7895" s="0" t="n">
        <f aca="false">$K$2*F7895/J7895+$K$3*F7895/K7895+$K$4*(F7895-$M$2)/L7895</f>
        <v>-15.2895903004967</v>
      </c>
      <c r="J7895" s="0" t="n">
        <f aca="false">(B7895^2+F7895^2)^1.5</f>
        <v>1.14900482010785</v>
      </c>
      <c r="K7895" s="0" t="n">
        <f aca="false">((B7895-1)^2+F7895^2)^1.5</f>
        <v>0.181109224976919</v>
      </c>
      <c r="L7895" s="0" t="n">
        <f aca="false">((B7895-$M$1)^2+(F7895-$M$2)^2)^1.5</f>
        <v>0.427335700015395</v>
      </c>
    </row>
    <row r="7896" customFormat="false" ht="13.5" hidden="false" customHeight="false" outlineLevel="0" collapsed="false">
      <c r="A7896" s="0" t="n">
        <f aca="false">A7895+$A$4</f>
        <v>6.31004335829605</v>
      </c>
      <c r="B7896" s="0" t="n">
        <f aca="false">B7895+$A$4*C7896</f>
        <v>0.887143259430118</v>
      </c>
      <c r="C7896" s="0" t="n">
        <f aca="false">C7895+$A$4*D7895</f>
        <v>-1.64193233441975</v>
      </c>
      <c r="D7896" s="0" t="n">
        <f aca="false">$K$2*(B7896/J7896)+$K$3*(B7896-1)/K7896+$K$4*(B7896-$M$1)/L7896</f>
        <v>-1.60537389836464</v>
      </c>
      <c r="F7896" s="0" t="n">
        <f aca="false">F7895+$A$4*G7896</f>
        <v>0.553518258726007</v>
      </c>
      <c r="G7896" s="0" t="n">
        <f aca="false">G7895+$A$4*H7895</f>
        <v>-1.44535358633238</v>
      </c>
      <c r="H7896" s="0" t="n">
        <f aca="false">$K$2*F7896/J7896+$K$3*F7896/K7896+$K$4*(F7896-$M$2)/L7896</f>
        <v>-15.3311335504778</v>
      </c>
      <c r="J7896" s="0" t="n">
        <f aca="false">(B7896^2+F7896^2)^1.5</f>
        <v>1.1433309393367</v>
      </c>
      <c r="K7896" s="0" t="n">
        <f aca="false">((B7896-1)^2+F7896^2)^1.5</f>
        <v>0.180272387816208</v>
      </c>
      <c r="L7896" s="0" t="n">
        <f aca="false">((B7896-$M$1)^2+(F7896-$M$2)^2)^1.5</f>
        <v>0.427872484514763</v>
      </c>
    </row>
    <row r="7897" customFormat="false" ht="13.5" hidden="false" customHeight="false" outlineLevel="0" collapsed="false">
      <c r="A7897" s="0" t="n">
        <f aca="false">A7896+$A$4</f>
        <v>6.31084351596258</v>
      </c>
      <c r="B7897" s="0" t="n">
        <f aca="false">B7896+$A$4*C7897</f>
        <v>0.885828426840483</v>
      </c>
      <c r="C7897" s="0" t="n">
        <f aca="false">C7896+$A$4*D7896</f>
        <v>-1.64321688665218</v>
      </c>
      <c r="D7897" s="0" t="n">
        <f aca="false">$K$2*(B7897/J7897)+$K$3*(B7897-1)/K7897+$K$4*(B7897-$M$1)/L7897</f>
        <v>-1.57024705027164</v>
      </c>
      <c r="F7897" s="0" t="n">
        <f aca="false">F7896+$A$4*G7897</f>
        <v>0.552351932179664</v>
      </c>
      <c r="G7897" s="0" t="n">
        <f aca="false">G7896+$A$4*H7896</f>
        <v>-1.45762091037947</v>
      </c>
      <c r="H7897" s="0" t="n">
        <f aca="false">$K$2*F7897/J7897+$K$3*F7897/K7897+$K$4*(F7897-$M$2)/L7897</f>
        <v>-15.3730099033772</v>
      </c>
      <c r="J7897" s="0" t="n">
        <f aca="false">(B7897^2+F7897^2)^1.5</f>
        <v>1.13765619187877</v>
      </c>
      <c r="K7897" s="0" t="n">
        <f aca="false">((B7897-1)^2+F7897^2)^1.5</f>
        <v>0.179433051787448</v>
      </c>
      <c r="L7897" s="0" t="n">
        <f aca="false">((B7897-$M$1)^2+(F7897-$M$2)^2)^1.5</f>
        <v>0.428429902397757</v>
      </c>
    </row>
    <row r="7898" customFormat="false" ht="13.5" hidden="false" customHeight="false" outlineLevel="0" collapsed="false">
      <c r="A7898" s="0" t="n">
        <f aca="false">A7897+$A$4</f>
        <v>6.31164367362912</v>
      </c>
      <c r="B7898" s="0" t="n">
        <f aca="false">B7897+$A$4*C7898</f>
        <v>0.884512588896576</v>
      </c>
      <c r="C7898" s="0" t="n">
        <f aca="false">C7897+$A$4*D7897</f>
        <v>-1.64447333186781</v>
      </c>
      <c r="D7898" s="0" t="n">
        <f aca="false">$K$2*(B7898/J7898)+$K$3*(B7898-1)/K7898+$K$4*(B7898-$M$1)/L7898</f>
        <v>-1.53473432344749</v>
      </c>
      <c r="F7898" s="0" t="n">
        <f aca="false">F7897+$A$4*G7898</f>
        <v>0.551175763028507</v>
      </c>
      <c r="G7898" s="0" t="n">
        <f aca="false">G7897+$A$4*H7897</f>
        <v>-1.46992174211138</v>
      </c>
      <c r="H7898" s="0" t="n">
        <f aca="false">$K$2*F7898/J7898+$K$3*F7898/K7898+$K$4*(F7898-$M$2)/L7898</f>
        <v>-15.4152198875924</v>
      </c>
      <c r="J7898" s="0" t="n">
        <f aca="false">(B7898^2+F7898^2)^1.5</f>
        <v>1.13198078037374</v>
      </c>
      <c r="K7898" s="0" t="n">
        <f aca="false">((B7898-1)^2+F7898^2)^1.5</f>
        <v>0.1785912721504</v>
      </c>
      <c r="L7898" s="0" t="n">
        <f aca="false">((B7898-$M$1)^2+(F7898-$M$2)^2)^1.5</f>
        <v>0.429008125934096</v>
      </c>
    </row>
    <row r="7899" customFormat="false" ht="13.5" hidden="false" customHeight="false" outlineLevel="0" collapsed="false">
      <c r="A7899" s="0" t="n">
        <f aca="false">A7898+$A$4</f>
        <v>6.31244383129565</v>
      </c>
      <c r="B7899" s="0" t="n">
        <f aca="false">B7898+$A$4*C7899</f>
        <v>0.883195768335502</v>
      </c>
      <c r="C7899" s="0" t="n">
        <f aca="false">C7898+$A$4*D7898</f>
        <v>-1.64570136130281</v>
      </c>
      <c r="D7899" s="0" t="n">
        <f aca="false">$K$2*(B7899/J7899)+$K$3*(B7899-1)/K7899+$K$4*(B7899-$M$1)/L7899</f>
        <v>-1.4988299167064</v>
      </c>
      <c r="F7899" s="0" t="n">
        <f aca="false">F7898+$A$4*G7899</f>
        <v>0.549989724247495</v>
      </c>
      <c r="G7899" s="0" t="n">
        <f aca="false">G7898+$A$4*H7898</f>
        <v>-1.48225634848577</v>
      </c>
      <c r="H7899" s="0" t="n">
        <f aca="false">$K$2*F7899/J7899+$K$3*F7899/K7899+$K$4*(F7899-$M$2)/L7899</f>
        <v>-15.457763982707</v>
      </c>
      <c r="J7899" s="0" t="n">
        <f aca="false">(B7899^2+F7899^2)^1.5</f>
        <v>1.12630490814416</v>
      </c>
      <c r="K7899" s="0" t="n">
        <f aca="false">((B7899-1)^2+F7899^2)^1.5</f>
        <v>0.177747104346589</v>
      </c>
      <c r="L7899" s="0" t="n">
        <f aca="false">((B7899-$M$1)^2+(F7899-$M$2)^2)^1.5</f>
        <v>0.429607329823127</v>
      </c>
    </row>
    <row r="7900" customFormat="false" ht="13.5" hidden="false" customHeight="false" outlineLevel="0" collapsed="false">
      <c r="A7900" s="0" t="n">
        <f aca="false">A7899+$A$4</f>
        <v>6.31324398896219</v>
      </c>
      <c r="B7900" s="0" t="n">
        <f aca="false">B7899+$A$4*C7900</f>
        <v>0.88187798814514</v>
      </c>
      <c r="C7900" s="0" t="n">
        <f aca="false">C7899+$A$4*D7899</f>
        <v>-1.64690066155149</v>
      </c>
      <c r="D7900" s="0" t="n">
        <f aca="false">$K$2*(B7900/J7900)+$K$3*(B7900-1)/K7900+$K$4*(B7900-$M$1)/L7900</f>
        <v>-1.46252793714034</v>
      </c>
      <c r="F7900" s="0" t="n">
        <f aca="false">F7899+$A$4*G7900</f>
        <v>0.548793788597675</v>
      </c>
      <c r="G7900" s="0" t="n">
        <f aca="false">G7899+$A$4*H7899</f>
        <v>-1.49462499684402</v>
      </c>
      <c r="H7900" s="0" t="n">
        <f aca="false">$K$2*F7900/J7900+$K$3*F7900/K7900+$K$4*(F7900-$M$2)/L7900</f>
        <v>-15.5006426173557</v>
      </c>
      <c r="J7900" s="0" t="n">
        <f aca="false">(B7900^2+F7900^2)^1.5</f>
        <v>1.12062877919596</v>
      </c>
      <c r="K7900" s="0" t="n">
        <f aca="false">((B7900-1)^2+F7900^2)^1.5</f>
        <v>0.176900603997468</v>
      </c>
      <c r="L7900" s="0" t="n">
        <f aca="false">((B7900-$M$1)^2+(F7900-$M$2)^2)^1.5</f>
        <v>0.430227691226001</v>
      </c>
    </row>
    <row r="7901" customFormat="false" ht="13.5" hidden="false" customHeight="false" outlineLevel="0" collapsed="false">
      <c r="A7901" s="0" t="n">
        <f aca="false">A7900+$A$4</f>
        <v>6.31404414662872</v>
      </c>
      <c r="B7901" s="0" t="n">
        <f aca="false">B7900+$A$4*C7901</f>
        <v>0.880559271567915</v>
      </c>
      <c r="C7901" s="0" t="n">
        <f aca="false">C7900+$A$4*D7900</f>
        <v>-1.64807091449292</v>
      </c>
      <c r="D7901" s="0" t="n">
        <f aca="false">$K$2*(B7901/J7901)+$K$3*(B7901-1)/K7901+$K$4*(B7901-$M$1)/L7901</f>
        <v>-1.42582239837086</v>
      </c>
      <c r="F7901" s="0" t="n">
        <f aca="false">F7900+$A$4*G7901</f>
        <v>0.547587928625903</v>
      </c>
      <c r="G7901" s="0" t="n">
        <f aca="false">G7900+$A$4*H7900</f>
        <v>-1.50702795487052</v>
      </c>
      <c r="H7901" s="0" t="n">
        <f aca="false">$K$2*F7901/J7901+$K$3*F7901/K7901+$K$4*(F7901-$M$2)/L7901</f>
        <v>-15.5438561670231</v>
      </c>
      <c r="J7901" s="0" t="n">
        <f aca="false">(B7901^2+F7901^2)^1.5</f>
        <v>1.1149525982191</v>
      </c>
      <c r="K7901" s="0" t="n">
        <f aca="false">((B7901-1)^2+F7901^2)^1.5</f>
        <v>0.176051826902571</v>
      </c>
      <c r="L7901" s="0" t="n">
        <f aca="false">((B7901-$M$1)^2+(F7901-$M$2)^2)^1.5</f>
        <v>0.430869389798217</v>
      </c>
    </row>
    <row r="7902" customFormat="false" ht="13.5" hidden="false" customHeight="false" outlineLevel="0" collapsed="false">
      <c r="A7902" s="0" t="n">
        <f aca="false">A7901+$A$4</f>
        <v>6.31484430429526</v>
      </c>
      <c r="B7902" s="0" t="n">
        <f aca="false">B7901+$A$4*C7902</f>
        <v>0.879239642104632</v>
      </c>
      <c r="C7902" s="0" t="n">
        <f aca="false">C7901+$A$4*D7901</f>
        <v>-1.64921179721609</v>
      </c>
      <c r="D7902" s="0" t="n">
        <f aca="false">$K$2*(B7902/J7902)+$K$3*(B7902-1)/K7902+$K$4*(B7902-$M$1)/L7902</f>
        <v>-1.3887072187735</v>
      </c>
      <c r="F7902" s="0" t="n">
        <f aca="false">F7901+$A$4*G7902</f>
        <v>0.546372116664603</v>
      </c>
      <c r="G7902" s="0" t="n">
        <f aca="false">G7901+$A$4*H7901</f>
        <v>-1.51946549055009</v>
      </c>
      <c r="H7902" s="0" t="n">
        <f aca="false">$K$2*F7902/J7902+$K$3*F7902/K7902+$K$4*(F7902-$M$2)/L7902</f>
        <v>-15.5874049517743</v>
      </c>
      <c r="J7902" s="0" t="n">
        <f aca="false">(B7902^2+F7902^2)^1.5</f>
        <v>1.10927657058807</v>
      </c>
      <c r="K7902" s="0" t="n">
        <f aca="false">((B7902-1)^2+F7902^2)^1.5</f>
        <v>0.175200829037645</v>
      </c>
      <c r="L7902" s="0" t="n">
        <f aca="false">((B7902-$M$1)^2+(F7902-$M$2)^2)^1.5</f>
        <v>0.431532607722566</v>
      </c>
    </row>
    <row r="7903" customFormat="false" ht="13.5" hidden="false" customHeight="false" outlineLevel="0" collapsed="false">
      <c r="A7903" s="0" t="n">
        <f aca="false">A7902+$A$4</f>
        <v>6.31564446196179</v>
      </c>
      <c r="B7903" s="0" t="n">
        <f aca="false">B7902+$A$4*C7903</f>
        <v>0.87791912351837</v>
      </c>
      <c r="C7903" s="0" t="n">
        <f aca="false">C7902+$A$4*D7902</f>
        <v>-1.65032298194377</v>
      </c>
      <c r="D7903" s="0" t="n">
        <f aca="false">$K$2*(B7903/J7903)+$K$3*(B7903-1)/K7903+$K$4*(B7903-$M$1)/L7903</f>
        <v>-1.35117621967508</v>
      </c>
      <c r="F7903" s="0" t="n">
        <f aca="false">F7902+$A$4*G7903</f>
        <v>0.545146324831568</v>
      </c>
      <c r="G7903" s="0" t="n">
        <f aca="false">G7902+$A$4*H7902</f>
        <v>-1.53193787212364</v>
      </c>
      <c r="H7903" s="0" t="n">
        <f aca="false">$K$2*F7903/J7903+$K$3*F7903/K7903+$K$4*(F7903-$M$2)/L7903</f>
        <v>-15.6312892339157</v>
      </c>
      <c r="J7903" s="0" t="n">
        <f aca="false">(B7903^2+F7903^2)^1.5</f>
        <v>1.10360090236252</v>
      </c>
      <c r="K7903" s="0" t="n">
        <f aca="false">((B7903-1)^2+F7903^2)^1.5</f>
        <v>0.174347666552784</v>
      </c>
      <c r="L7903" s="0" t="n">
        <f aca="false">((B7903-$M$1)^2+(F7903-$M$2)^2)^1.5</f>
        <v>0.432217529742442</v>
      </c>
    </row>
    <row r="7904" customFormat="false" ht="13.5" hidden="false" customHeight="false" outlineLevel="0" collapsed="false">
      <c r="A7904" s="0" t="n">
        <f aca="false">A7903+$A$4</f>
        <v>6.31644461962833</v>
      </c>
      <c r="B7904" s="0" t="n">
        <f aca="false">B7903+$A$4*C7904</f>
        <v>0.876597739838438</v>
      </c>
      <c r="C7904" s="0" t="n">
        <f aca="false">C7903+$A$4*D7903</f>
        <v>-1.65140413595478</v>
      </c>
      <c r="D7904" s="0" t="n">
        <f aca="false">$K$2*(B7904/J7904)+$K$3*(B7904-1)/K7904+$K$4*(B7904-$M$1)/L7904</f>
        <v>-1.31322312352377</v>
      </c>
      <c r="F7904" s="0" t="n">
        <f aca="false">F7903+$A$4*G7904</f>
        <v>0.543910525029784</v>
      </c>
      <c r="G7904" s="0" t="n">
        <f aca="false">G7903+$A$4*H7903</f>
        <v>-1.54444536804199</v>
      </c>
      <c r="H7904" s="0" t="n">
        <f aca="false">$K$2*F7904/J7904+$K$3*F7904/K7904+$K$4*(F7904-$M$2)/L7904</f>
        <v>-15.6755092155828</v>
      </c>
      <c r="J7904" s="0" t="n">
        <f aca="false">(B7904^2+F7904^2)^1.5</f>
        <v>1.09792580028782</v>
      </c>
      <c r="K7904" s="0" t="n">
        <f aca="false">((B7904-1)^2+F7904^2)^1.5</f>
        <v>0.173492395770543</v>
      </c>
      <c r="L7904" s="0" t="n">
        <f aca="false">((B7904-$M$1)^2+(F7904-$M$2)^2)^1.5</f>
        <v>0.43292434319554</v>
      </c>
    </row>
    <row r="7905" customFormat="false" ht="13.5" hidden="false" customHeight="false" outlineLevel="0" collapsed="false">
      <c r="A7905" s="0" t="n">
        <f aca="false">A7904+$A$4</f>
        <v>6.31724477729486</v>
      </c>
      <c r="B7905" s="0" t="n">
        <f aca="false">B7904+$A$4*C7905</f>
        <v>0.875275515364392</v>
      </c>
      <c r="C7905" s="0" t="n">
        <f aca="false">C7904+$A$4*D7904</f>
        <v>-1.65245492150494</v>
      </c>
      <c r="D7905" s="0" t="n">
        <f aca="false">$K$2*(B7905/J7905)+$K$3*(B7905-1)/K7905+$K$4*(B7905-$M$1)/L7905</f>
        <v>-1.274841552032</v>
      </c>
      <c r="F7905" s="0" t="n">
        <f aca="false">F7904+$A$4*G7905</f>
        <v>0.542664688947308</v>
      </c>
      <c r="G7905" s="0" t="n">
        <f aca="false">G7904+$A$4*H7904</f>
        <v>-1.55698824691768</v>
      </c>
      <c r="H7905" s="0" t="n">
        <f aca="false">$K$2*F7905/J7905+$K$3*F7905/K7905+$K$4*(F7905-$M$2)/L7905</f>
        <v>-15.7200650362545</v>
      </c>
      <c r="J7905" s="0" t="n">
        <f aca="false">(B7905^2+F7905^2)^1.5</f>
        <v>1.09225147179561</v>
      </c>
      <c r="K7905" s="0" t="n">
        <f aca="false">((B7905-1)^2+F7905^2)^1.5</f>
        <v>0.172635073184039</v>
      </c>
      <c r="L7905" s="0" t="n">
        <f aca="false">((B7905-$M$1)^2+(F7905-$M$2)^2)^1.5</f>
        <v>0.433653238047943</v>
      </c>
    </row>
    <row r="7906" customFormat="false" ht="13.5" hidden="false" customHeight="false" outlineLevel="0" collapsed="false">
      <c r="A7906" s="0" t="n">
        <f aca="false">A7905+$A$4</f>
        <v>6.3180449349614</v>
      </c>
      <c r="B7906" s="0" t="n">
        <f aca="false">B7905+$A$4*C7906</f>
        <v>0.873952474670121</v>
      </c>
      <c r="C7906" s="0" t="n">
        <f aca="false">C7905+$A$4*D7905</f>
        <v>-1.65347499574641</v>
      </c>
      <c r="D7906" s="0" t="n">
        <f aca="false">$K$2*(B7906/J7906)+$K$3*(B7906-1)/K7906+$K$4*(B7906-$M$1)/L7906</f>
        <v>-1.23602502429244</v>
      </c>
      <c r="F7906" s="0" t="n">
        <f aca="false">F7905+$A$4*G7906</f>
        <v>0.541408788057172</v>
      </c>
      <c r="G7906" s="0" t="n">
        <f aca="false">G7905+$A$4*H7905</f>
        <v>-1.56956677747487</v>
      </c>
      <c r="H7906" s="0" t="n">
        <f aca="false">$K$2*F7906/J7906+$K$3*F7906/K7906+$K$4*(F7906-$M$2)/L7906</f>
        <v>-15.7649567701897</v>
      </c>
      <c r="J7906" s="0" t="n">
        <f aca="false">(B7906^2+F7906^2)^1.5</f>
        <v>1.08657812500442</v>
      </c>
      <c r="K7906" s="0" t="n">
        <f aca="false">((B7906-1)^2+F7906^2)^1.5</f>
        <v>0.17177575545505</v>
      </c>
      <c r="L7906" s="0" t="n">
        <f aca="false">((B7906-$M$1)^2+(F7906-$M$2)^2)^1.5</f>
        <v>0.434404406928585</v>
      </c>
    </row>
    <row r="7907" customFormat="false" ht="13.5" hidden="false" customHeight="false" outlineLevel="0" collapsed="false">
      <c r="A7907" s="0" t="n">
        <f aca="false">A7906+$A$4</f>
        <v>6.31884509262793</v>
      </c>
      <c r="B7907" s="0" t="n">
        <f aca="false">B7906+$A$4*C7907</f>
        <v>0.872628642607996</v>
      </c>
      <c r="C7907" s="0" t="n">
        <f aca="false">C7906+$A$4*D7906</f>
        <v>-1.65446401064563</v>
      </c>
      <c r="D7907" s="0" t="n">
        <f aca="false">$K$2*(B7907/J7907)+$K$3*(B7907-1)/K7907+$K$4*(B7907-$M$1)/L7907</f>
        <v>-1.19676695486706</v>
      </c>
      <c r="F7907" s="0" t="n">
        <f aca="false">F7906+$A$4*G7907</f>
        <v>0.540142793617342</v>
      </c>
      <c r="G7907" s="0" t="n">
        <f aca="false">G7906+$A$4*H7906</f>
        <v>-1.58218122849714</v>
      </c>
      <c r="H7907" s="0" t="n">
        <f aca="false">$K$2*F7907/J7907+$K$3*F7907/K7907+$K$4*(F7907-$M$2)/L7907</f>
        <v>-15.8101844237849</v>
      </c>
      <c r="J7907" s="0" t="n">
        <f aca="false">(B7907^2+F7907^2)^1.5</f>
        <v>1.08090596872022</v>
      </c>
      <c r="K7907" s="0" t="n">
        <f aca="false">((B7907-1)^2+F7907^2)^1.5</f>
        <v>0.170914499412082</v>
      </c>
      <c r="L7907" s="0" t="n">
        <f aca="false">((B7907-$M$1)^2+(F7907-$M$2)^2)^1.5</f>
        <v>0.435178045164105</v>
      </c>
    </row>
    <row r="7908" customFormat="false" ht="13.5" hidden="false" customHeight="false" outlineLevel="0" collapsed="false">
      <c r="A7908" s="0" t="n">
        <f aca="false">A7907+$A$4</f>
        <v>6.31964525029447</v>
      </c>
      <c r="B7908" s="0" t="n">
        <f aca="false">B7907+$A$4*C7908</f>
        <v>0.871304044313086</v>
      </c>
      <c r="C7908" s="0" t="n">
        <f aca="false">C7907+$A$4*D7907</f>
        <v>-1.65542161289962</v>
      </c>
      <c r="D7908" s="0" t="n">
        <f aca="false">$K$2*(B7908/J7908)+$K$3*(B7908-1)/K7908+$K$4*(B7908-$M$1)/L7908</f>
        <v>-1.15706065184953</v>
      </c>
      <c r="F7908" s="0" t="n">
        <f aca="false">F7907+$A$4*G7908</f>
        <v>0.538866676670708</v>
      </c>
      <c r="G7908" s="0" t="n">
        <f aca="false">G7907+$A$4*H7907</f>
        <v>-1.59483186877317</v>
      </c>
      <c r="H7908" s="0" t="n">
        <f aca="false">$K$2*F7908/J7908+$K$3*F7908/K7908+$K$4*(F7908-$M$2)/L7908</f>
        <v>-15.8557479328505</v>
      </c>
      <c r="J7908" s="0" t="n">
        <f aca="false">(B7908^2+F7908^2)^1.5</f>
        <v>1.07523521243695</v>
      </c>
      <c r="K7908" s="0" t="n">
        <f aca="false">((B7908-1)^2+F7908^2)^1.5</f>
        <v>0.170051362048444</v>
      </c>
      <c r="L7908" s="0" t="n">
        <f aca="false">((B7908-$M$1)^2+(F7908-$M$2)^2)^1.5</f>
        <v>0.435974350814085</v>
      </c>
    </row>
    <row r="7909" customFormat="false" ht="13.5" hidden="false" customHeight="false" outlineLevel="0" collapsed="false">
      <c r="A7909" s="0" t="n">
        <f aca="false">A7908+$A$4</f>
        <v>6.320445407961</v>
      </c>
      <c r="B7909" s="0" t="n">
        <f aca="false">B7908+$A$4*C7909</f>
        <v>0.869978705207443</v>
      </c>
      <c r="C7909" s="0" t="n">
        <f aca="false">C7908+$A$4*D7908</f>
        <v>-1.65634744385085</v>
      </c>
      <c r="D7909" s="0" t="n">
        <f aca="false">$K$2*(B7909/J7909)+$K$3*(B7909-1)/K7909+$K$4*(B7909-$M$1)/L7909</f>
        <v>-1.11689931490116</v>
      </c>
      <c r="F7909" s="0" t="n">
        <f aca="false">F7908+$A$4*G7909</f>
        <v>0.53758040804513</v>
      </c>
      <c r="G7909" s="0" t="n">
        <f aca="false">G7908+$A$4*H7908</f>
        <v>-1.60751896704029</v>
      </c>
      <c r="H7909" s="0" t="n">
        <f aca="false">$K$2*F7909/J7909+$K$3*F7909/K7909+$K$4*(F7909-$M$2)/L7909</f>
        <v>-15.9016471598022</v>
      </c>
      <c r="J7909" s="0" t="n">
        <f aca="false">(B7909^2+F7909^2)^1.5</f>
        <v>1.06956606633715</v>
      </c>
      <c r="K7909" s="0" t="n">
        <f aca="false">((B7909-1)^2+F7909^2)^1.5</f>
        <v>0.169186400520286</v>
      </c>
      <c r="L7909" s="0" t="n">
        <f aca="false">((B7909-$M$1)^2+(F7909-$M$2)^2)^1.5</f>
        <v>0.436793524706673</v>
      </c>
    </row>
    <row r="7910" customFormat="false" ht="13.5" hidden="false" customHeight="false" outlineLevel="0" collapsed="false">
      <c r="A7910" s="0" t="n">
        <f aca="false">A7909+$A$4</f>
        <v>6.32124556562754</v>
      </c>
      <c r="B7910" s="0" t="n">
        <f aca="false">B7909+$A$4*C7910</f>
        <v>0.868652651004454</v>
      </c>
      <c r="C7910" s="0" t="n">
        <f aca="false">C7909+$A$4*D7909</f>
        <v>-1.65724113940041</v>
      </c>
      <c r="D7910" s="0" t="n">
        <f aca="false">$K$2*(B7910/J7910)+$K$3*(B7910-1)/K7910+$K$4*(B7910-$M$1)/L7910</f>
        <v>-1.07627603326063</v>
      </c>
      <c r="F7910" s="0" t="n">
        <f aca="false">F7909+$A$4*G7910</f>
        <v>0.536283958353522</v>
      </c>
      <c r="G7910" s="0" t="n">
        <f aca="false">G7909+$A$4*H7909</f>
        <v>-1.62024279192574</v>
      </c>
      <c r="H7910" s="0" t="n">
        <f aca="false">$K$2*F7910/J7910+$K$3*F7910/K7910+$K$4*(F7910-$M$2)/L7910</f>
        <v>-15.9478818907663</v>
      </c>
      <c r="J7910" s="0" t="n">
        <f aca="false">(B7910^2+F7910^2)^1.5</f>
        <v>1.0638987412925</v>
      </c>
      <c r="K7910" s="0" t="n">
        <f aca="false">((B7910-1)^2+F7910^2)^1.5</f>
        <v>0.168319672144644</v>
      </c>
      <c r="L7910" s="0" t="n">
        <f aca="false">((B7910-$M$1)^2+(F7910-$M$2)^2)^1.5</f>
        <v>0.437635770474596</v>
      </c>
    </row>
    <row r="7911" customFormat="false" ht="13.5" hidden="false" customHeight="false" outlineLevel="0" collapsed="false">
      <c r="A7911" s="0" t="n">
        <f aca="false">A7910+$A$4</f>
        <v>6.32204572329407</v>
      </c>
      <c r="B7911" s="0" t="n">
        <f aca="false">B7910+$A$4*C7911</f>
        <v>0.867325907713268</v>
      </c>
      <c r="C7911" s="0" t="n">
        <f aca="false">C7910+$A$4*D7910</f>
        <v>-1.65810232991974</v>
      </c>
      <c r="D7911" s="0" t="n">
        <f aca="false">$K$2*(B7911/J7911)+$K$3*(B7911-1)/K7911+$K$4*(B7911-$M$1)/L7911</f>
        <v>-1.03518378372781</v>
      </c>
      <c r="F7911" s="0" t="n">
        <f aca="false">F7910+$A$4*G7911</f>
        <v>0.534977297993992</v>
      </c>
      <c r="G7911" s="0" t="n">
        <f aca="false">G7910+$A$4*H7910</f>
        <v>-1.63300361188564</v>
      </c>
      <c r="H7911" s="0" t="n">
        <f aca="false">$K$2*F7911/J7911+$K$3*F7911/K7911+$K$4*(F7911-$M$2)/L7911</f>
        <v>-15.9944518325951</v>
      </c>
      <c r="J7911" s="0" t="n">
        <f aca="false">(B7911^2+F7911^2)^1.5</f>
        <v>1.05823344886433</v>
      </c>
      <c r="K7911" s="0" t="n">
        <f aca="false">((B7911-1)^2+F7911^2)^1.5</f>
        <v>0.167451234397449</v>
      </c>
      <c r="L7911" s="0" t="n">
        <f aca="false">((B7911-$M$1)^2+(F7911-$M$2)^2)^1.5</f>
        <v>0.438501294591554</v>
      </c>
    </row>
    <row r="7912" customFormat="false" ht="13.5" hidden="false" customHeight="false" outlineLevel="0" collapsed="false">
      <c r="A7912" s="0" t="n">
        <f aca="false">A7911+$A$4</f>
        <v>6.32284588096061</v>
      </c>
      <c r="B7912" s="0" t="n">
        <f aca="false">B7911+$A$4*C7912</f>
        <v>0.865998501643294</v>
      </c>
      <c r="C7912" s="0" t="n">
        <f aca="false">C7911+$A$4*D7911</f>
        <v>-1.65893064016056</v>
      </c>
      <c r="D7912" s="0" t="n">
        <f aca="false">$K$2*(B7912/J7912)+$K$3*(B7912-1)/K7912+$K$4*(B7912-$M$1)/L7912</f>
        <v>-0.993615428622032</v>
      </c>
      <c r="F7912" s="0" t="n">
        <f aca="false">F7911+$A$4*G7912</f>
        <v>0.533660397150028</v>
      </c>
      <c r="G7912" s="0" t="n">
        <f aca="false">G7911+$A$4*H7911</f>
        <v>-1.64580169514152</v>
      </c>
      <c r="H7912" s="0" t="n">
        <f aca="false">$K$2*F7912/J7912+$K$3*F7912/K7912+$K$4*(F7912-$M$2)/L7912</f>
        <v>-16.0413566097903</v>
      </c>
      <c r="J7912" s="0" t="n">
        <f aca="false">(B7912^2+F7912^2)^1.5</f>
        <v>1.05257040130425</v>
      </c>
      <c r="K7912" s="0" t="n">
        <f aca="false">((B7912-1)^2+F7912^2)^1.5</f>
        <v>0.166581144911535</v>
      </c>
      <c r="L7912" s="0" t="n">
        <f aca="false">((B7912-$M$1)^2+(F7912-$M$2)^2)^1.5</f>
        <v>0.439390306409002</v>
      </c>
    </row>
    <row r="7913" customFormat="false" ht="13.5" hidden="false" customHeight="false" outlineLevel="0" collapsed="false">
      <c r="A7913" s="0" t="n">
        <f aca="false">A7912+$A$4</f>
        <v>6.32364603862714</v>
      </c>
      <c r="B7913" s="0" t="n">
        <f aca="false">B7912+$A$4*C7913</f>
        <v>0.864670459408764</v>
      </c>
      <c r="C7913" s="0" t="n">
        <f aca="false">C7912+$A$4*D7912</f>
        <v>-1.65972568916336</v>
      </c>
      <c r="D7913" s="0" t="n">
        <f aca="false">$K$2*(B7913/J7913)+$K$3*(B7913-1)/K7913+$K$4*(B7913-$M$1)/L7913</f>
        <v>-0.951563713715238</v>
      </c>
      <c r="F7913" s="0" t="n">
        <f aca="false">F7912+$A$4*G7913</f>
        <v>0.532333225790738</v>
      </c>
      <c r="G7913" s="0" t="n">
        <f aca="false">G7912+$A$4*H7912</f>
        <v>-1.65863730961447</v>
      </c>
      <c r="H7913" s="0" t="n">
        <f aca="false">$K$2*F7913/J7913+$K$3*F7913/K7913+$K$4*(F7913-$M$2)/L7913</f>
        <v>-16.0885957613311</v>
      </c>
      <c r="J7913" s="0" t="n">
        <f aca="false">(B7913^2+F7913^2)^1.5</f>
        <v>1.04690981155464</v>
      </c>
      <c r="K7913" s="0" t="n">
        <f aca="false">((B7913-1)^2+F7913^2)^1.5</f>
        <v>0.165709461474621</v>
      </c>
      <c r="L7913" s="0" t="n">
        <f aca="false">((B7913-$M$1)^2+(F7913-$M$2)^2)^1.5</f>
        <v>0.440303018193318</v>
      </c>
    </row>
    <row r="7914" customFormat="false" ht="13.5" hidden="false" customHeight="false" outlineLevel="0" collapsed="false">
      <c r="A7914" s="0" t="n">
        <f aca="false">A7913+$A$4</f>
        <v>6.32444619629368</v>
      </c>
      <c r="B7914" s="0" t="n">
        <f aca="false">B7913+$A$4*C7914</f>
        <v>0.863341807933386</v>
      </c>
      <c r="C7914" s="0" t="n">
        <f aca="false">C7913+$A$4*D7913</f>
        <v>-1.66048709016408</v>
      </c>
      <c r="D7914" s="0" t="n">
        <f aca="false">$K$2*(B7914/J7914)+$K$3*(B7914-1)/K7914+$K$4*(B7914-$M$1)/L7914</f>
        <v>-0.909021266140399</v>
      </c>
      <c r="F7914" s="0" t="n">
        <f aca="false">F7913+$A$4*G7914</f>
        <v>0.530995753671149</v>
      </c>
      <c r="G7914" s="0" t="n">
        <f aca="false">G7913+$A$4*H7913</f>
        <v>-1.67151072285668</v>
      </c>
      <c r="H7914" s="0" t="n">
        <f aca="false">$K$2*F7914/J7914+$K$3*F7914/K7914+$K$4*(F7914-$M$2)/L7914</f>
        <v>-16.1361687374047</v>
      </c>
      <c r="J7914" s="0" t="n">
        <f aca="false">(B7914^2+F7914^2)^1.5</f>
        <v>1.04125189324919</v>
      </c>
      <c r="K7914" s="0" t="n">
        <f aca="false">((B7914-1)^2+F7914^2)^1.5</f>
        <v>0.164836242027277</v>
      </c>
      <c r="L7914" s="0" t="n">
        <f aca="false">((B7914-$M$1)^2+(F7914-$M$2)^2)^1.5</f>
        <v>0.441239645163359</v>
      </c>
    </row>
    <row r="7915" customFormat="false" ht="13.5" hidden="false" customHeight="false" outlineLevel="0" collapsed="false">
      <c r="A7915" s="0" t="n">
        <f aca="false">A7914+$A$4</f>
        <v>6.32524635396021</v>
      </c>
      <c r="B7915" s="0" t="n">
        <f aca="false">B7914+$A$4*C7915</f>
        <v>0.86201257445506</v>
      </c>
      <c r="C7915" s="0" t="n">
        <f aca="false">C7914+$A$4*D7914</f>
        <v>-1.66121445049923</v>
      </c>
      <c r="D7915" s="0" t="n">
        <f aca="false">$K$2*(B7915/J7915)+$K$3*(B7915-1)/K7915+$K$4*(B7915-$M$1)/L7915</f>
        <v>-0.865980592275764</v>
      </c>
      <c r="F7915" s="0" t="n">
        <f aca="false">F7914+$A$4*G7915</f>
        <v>0.529647950332552</v>
      </c>
      <c r="G7915" s="0" t="n">
        <f aca="false">G7914+$A$4*H7914</f>
        <v>-1.68442220198043</v>
      </c>
      <c r="H7915" s="0" t="n">
        <f aca="false">$K$2*F7915/J7915+$K$3*F7915/K7915+$K$4*(F7915-$M$2)/L7915</f>
        <v>-16.1840748960351</v>
      </c>
      <c r="J7915" s="0" t="n">
        <f aca="false">(B7915^2+F7915^2)^1.5</f>
        <v>1.03559686071345</v>
      </c>
      <c r="K7915" s="0" t="n">
        <f aca="false">((B7915-1)^2+F7915^2)^1.5</f>
        <v>0.163961544660876</v>
      </c>
      <c r="L7915" s="0" t="n">
        <f aca="false">((B7915-$M$1)^2+(F7915-$M$2)^2)^1.5</f>
        <v>0.442200405528394</v>
      </c>
    </row>
    <row r="7916" customFormat="false" ht="13.5" hidden="false" customHeight="false" outlineLevel="0" collapsed="false">
      <c r="A7916" s="0" t="n">
        <f aca="false">A7915+$A$4</f>
        <v>6.32604651162674</v>
      </c>
      <c r="B7916" s="0" t="n">
        <f aca="false">B7915+$A$4*C7916</f>
        <v>0.860682786530676</v>
      </c>
      <c r="C7916" s="0" t="n">
        <f aca="false">C7915+$A$4*D7915</f>
        <v>-1.66190737150921</v>
      </c>
      <c r="D7916" s="0" t="n">
        <f aca="false">$K$2*(B7916/J7916)+$K$3*(B7916-1)/K7916+$K$4*(B7916-$M$1)/L7916</f>
        <v>-0.822434075605475</v>
      </c>
      <c r="F7916" s="0" t="n">
        <f aca="false">F7915+$A$4*G7916</f>
        <v>0.52828978510292</v>
      </c>
      <c r="G7916" s="0" t="n">
        <f aca="false">G7915+$A$4*H7915</f>
        <v>-1.69737201358427</v>
      </c>
      <c r="H7916" s="0" t="n">
        <f aca="false">$K$2*F7916/J7916+$K$3*F7916/K7916+$K$4*(F7916-$M$2)/L7916</f>
        <v>-16.2323134996088</v>
      </c>
      <c r="J7916" s="0" t="n">
        <f aca="false">(B7916^2+F7916^2)^1.5</f>
        <v>1.02994492896535</v>
      </c>
      <c r="K7916" s="0" t="n">
        <f aca="false">((B7916-1)^2+F7916^2)^1.5</f>
        <v>0.163085427615519</v>
      </c>
      <c r="L7916" s="0" t="n">
        <f aca="false">((B7916-$M$1)^2+(F7916-$M$2)^2)^1.5</f>
        <v>0.443185520526425</v>
      </c>
    </row>
    <row r="7917" customFormat="false" ht="13.5" hidden="false" customHeight="false" outlineLevel="0" collapsed="false">
      <c r="A7917" s="0" t="n">
        <f aca="false">A7916+$A$4</f>
        <v>6.32684666929328</v>
      </c>
      <c r="B7917" s="0" t="n">
        <f aca="false">B7916+$A$4*C7917</f>
        <v>0.85935247204099</v>
      </c>
      <c r="C7917" s="0" t="n">
        <f aca="false">C7916+$A$4*D7916</f>
        <v>-1.66256544844003</v>
      </c>
      <c r="D7917" s="0" t="n">
        <f aca="false">$K$2*(B7917/J7917)+$K$3*(B7917-1)/K7917+$K$4*(B7917-$M$1)/L7917</f>
        <v>-0.778373974557187</v>
      </c>
      <c r="F7917" s="0" t="n">
        <f aca="false">F7916+$A$4*G7917</f>
        <v>0.526921227097377</v>
      </c>
      <c r="G7917" s="0" t="n">
        <f aca="false">G7916+$A$4*H7916</f>
        <v>-1.71036042367659</v>
      </c>
      <c r="H7917" s="0" t="n">
        <f aca="false">$K$2*F7917/J7917+$K$3*F7917/K7917+$K$4*(F7917-$M$2)/L7917</f>
        <v>-16.2808837112919</v>
      </c>
      <c r="J7917" s="0" t="n">
        <f aca="false">(B7917^2+F7917^2)^1.5</f>
        <v>1.02429631371567</v>
      </c>
      <c r="K7917" s="0" t="n">
        <f aca="false">((B7917-1)^2+F7917^2)^1.5</f>
        <v>0.162207949277949</v>
      </c>
      <c r="L7917" s="0" t="n">
        <f aca="false">((B7917-$M$1)^2+(F7917-$M$2)^2)^1.5</f>
        <v>0.444195214462892</v>
      </c>
    </row>
    <row r="7918" customFormat="false" ht="13.5" hidden="false" customHeight="false" outlineLevel="0" collapsed="false">
      <c r="A7918" s="0" t="n">
        <f aca="false">A7917+$A$4</f>
        <v>6.32764682695981</v>
      </c>
      <c r="B7918" s="0" t="n">
        <f aca="false">B7917+$A$4*C7918</f>
        <v>0.858021659195583</v>
      </c>
      <c r="C7918" s="0" t="n">
        <f aca="false">C7917+$A$4*D7917</f>
        <v>-1.6631882703432</v>
      </c>
      <c r="D7918" s="0" t="n">
        <f aca="false">$K$2*(B7918/J7918)+$K$3*(B7918-1)/K7918+$K$4*(B7918-$M$1)/L7918</f>
        <v>-0.733792420317374</v>
      </c>
      <c r="F7918" s="0" t="n">
        <f aca="false">F7917+$A$4*G7918</f>
        <v>0.525542245218732</v>
      </c>
      <c r="G7918" s="0" t="n">
        <f aca="false">G7917+$A$4*H7917</f>
        <v>-1.72338769759614</v>
      </c>
      <c r="H7918" s="0" t="n">
        <f aca="false">$K$2*F7918/J7918+$K$3*F7918/K7918+$K$4*(F7918-$M$2)/L7918</f>
        <v>-16.3297845913382</v>
      </c>
      <c r="J7918" s="0" t="n">
        <f aca="false">(B7918^2+F7918^2)^1.5</f>
        <v>1.01865123136861</v>
      </c>
      <c r="K7918" s="0" t="n">
        <f aca="false">((B7918-1)^2+F7918^2)^1.5</f>
        <v>0.161329168179431</v>
      </c>
      <c r="L7918" s="0" t="n">
        <f aca="false">((B7918-$M$1)^2+(F7918-$M$2)^2)^1.5</f>
        <v>0.445229714749753</v>
      </c>
    </row>
    <row r="7919" customFormat="false" ht="13.5" hidden="false" customHeight="false" outlineLevel="0" collapsed="false">
      <c r="A7919" s="0" t="n">
        <f aca="false">A7918+$A$4</f>
        <v>6.32844698462635</v>
      </c>
      <c r="B7919" s="0" t="n">
        <f aca="false">B7918+$A$4*C7919</f>
        <v>0.856690376537898</v>
      </c>
      <c r="C7919" s="0" t="n">
        <f aca="false">C7918+$A$4*D7918</f>
        <v>-1.66377541997396</v>
      </c>
      <c r="D7919" s="0" t="n">
        <f aca="false">$K$2*(B7919/J7919)+$K$3*(B7919-1)/K7919+$K$4*(B7919-$M$1)/L7919</f>
        <v>-0.688681414625102</v>
      </c>
      <c r="F7919" s="0" t="n">
        <f aca="false">F7918+$A$4*G7919</f>
        <v>0.524152808158087</v>
      </c>
      <c r="G7919" s="0" t="n">
        <f aca="false">G7918+$A$4*H7918</f>
        <v>-1.73645409992977</v>
      </c>
      <c r="H7919" s="0" t="n">
        <f aca="false">$K$2*F7919/J7919+$K$3*F7919/K7919+$K$4*(F7919-$M$2)/L7919</f>
        <v>-16.3790150932817</v>
      </c>
      <c r="J7919" s="0" t="n">
        <f aca="false">(B7919^2+F7919^2)^1.5</f>
        <v>1.0130098990222</v>
      </c>
      <c r="K7919" s="0" t="n">
        <f aca="false">((B7919-1)^2+F7919^2)^1.5</f>
        <v>0.16044914299363</v>
      </c>
      <c r="L7919" s="0" t="n">
        <f aca="false">((B7919-$M$1)^2+(F7919-$M$2)^2)^1.5</f>
        <v>0.446289251944947</v>
      </c>
    </row>
    <row r="7920" customFormat="false" ht="13.5" hidden="false" customHeight="false" outlineLevel="0" collapsed="false">
      <c r="A7920" s="0" t="n">
        <f aca="false">A7919+$A$4</f>
        <v>6.32924714229288</v>
      </c>
      <c r="B7920" s="0" t="n">
        <f aca="false">B7919+$A$4*C7920</f>
        <v>0.855358652950359</v>
      </c>
      <c r="C7920" s="0" t="n">
        <f aca="false">C7919+$A$4*D7919</f>
        <v>-1.66432647368767</v>
      </c>
      <c r="D7920" s="0" t="n">
        <f aca="false">$K$2*(B7920/J7920)+$K$3*(B7920-1)/K7920+$K$4*(B7920-$M$1)/L7920</f>
        <v>-0.643032827545058</v>
      </c>
      <c r="F7920" s="0" t="n">
        <f aca="false">F7919+$A$4*G7920</f>
        <v>0.522752884395499</v>
      </c>
      <c r="G7920" s="0" t="n">
        <f aca="false">G7919+$A$4*H7919</f>
        <v>-1.74955989442696</v>
      </c>
      <c r="H7920" s="0" t="n">
        <f aca="false">$K$2*F7920/J7920+$K$3*F7920/K7920+$K$4*(F7920-$M$2)/L7920</f>
        <v>-16.4285740600131</v>
      </c>
      <c r="J7920" s="0" t="n">
        <f aca="false">(B7920^2+F7920^2)^1.5</f>
        <v>1.00737253446881</v>
      </c>
      <c r="K7920" s="0" t="n">
        <f aca="false">((B7920-1)^2+F7920^2)^1.5</f>
        <v>0.159567932534444</v>
      </c>
      <c r="L7920" s="0" t="n">
        <f aca="false">((B7920-$M$1)^2+(F7920-$M$2)^2)^1.5</f>
        <v>0.447374059792234</v>
      </c>
    </row>
    <row r="7921" customFormat="false" ht="13.5" hidden="false" customHeight="false" outlineLevel="0" collapsed="false">
      <c r="A7921" s="0" t="n">
        <f aca="false">A7920+$A$4</f>
        <v>6.33004729995942</v>
      </c>
      <c r="B7921" s="0" t="n">
        <f aca="false">B7920+$A$4*C7921</f>
        <v>0.854026517659579</v>
      </c>
      <c r="C7921" s="0" t="n">
        <f aca="false">C7920+$A$4*D7920</f>
        <v>-1.66484100133447</v>
      </c>
      <c r="D7921" s="0" t="n">
        <f aca="false">$K$2*(B7921/J7921)+$K$3*(B7921-1)/K7921+$K$4*(B7921-$M$1)/L7921</f>
        <v>-0.596838395220791</v>
      </c>
      <c r="F7921" s="0" t="n">
        <f aca="false">F7920+$A$4*G7921</f>
        <v>0.521342442200725</v>
      </c>
      <c r="G7921" s="0" t="n">
        <f aca="false">G7920+$A$4*H7920</f>
        <v>-1.76270534391132</v>
      </c>
      <c r="H7921" s="0" t="n">
        <f aca="false">$K$2*F7921/J7921+$K$3*F7921/K7921+$K$4*(F7921-$M$2)/L7921</f>
        <v>-16.478460219734</v>
      </c>
      <c r="J7921" s="0" t="n">
        <f aca="false">(B7921^2+F7921^2)^1.5</f>
        <v>1.00173935619561</v>
      </c>
      <c r="K7921" s="0" t="n">
        <f aca="false">((B7921-1)^2+F7921^2)^1.5</f>
        <v>0.158685595753834</v>
      </c>
      <c r="L7921" s="0" t="n">
        <f aca="false">((B7921-$M$1)^2+(F7921-$M$2)^2)^1.5</f>
        <v>0.448484375261403</v>
      </c>
    </row>
    <row r="7922" customFormat="false" ht="13.5" hidden="false" customHeight="false" outlineLevel="0" collapsed="false">
      <c r="A7922" s="0" t="n">
        <f aca="false">A7921+$A$4</f>
        <v>6.33084745762595</v>
      </c>
      <c r="B7922" s="0" t="n">
        <f aca="false">B7921+$A$4*C7922</f>
        <v>0.852694000241649</v>
      </c>
      <c r="C7922" s="0" t="n">
        <f aca="false">C7921+$A$4*D7921</f>
        <v>-1.66531856615209</v>
      </c>
      <c r="D7922" s="0" t="n">
        <f aca="false">$K$2*(B7922/J7922)+$K$3*(B7922-1)/K7922+$K$4*(B7922-$M$1)/L7922</f>
        <v>-0.550089717609118</v>
      </c>
      <c r="F7922" s="0" t="n">
        <f aca="false">F7921+$A$4*G7922</f>
        <v>0.519921449634039</v>
      </c>
      <c r="G7922" s="0" t="n">
        <f aca="false">G7921+$A$4*H7921</f>
        <v>-1.77589071018884</v>
      </c>
      <c r="H7922" s="0" t="n">
        <f aca="false">$K$2*F7922/J7922+$K$3*F7922/K7922+$K$4*(F7922-$M$2)/L7922</f>
        <v>-16.528672181788</v>
      </c>
      <c r="J7922" s="0" t="n">
        <f aca="false">(B7922^2+F7922^2)^1.5</f>
        <v>0.996110583385005</v>
      </c>
      <c r="K7922" s="0" t="n">
        <f aca="false">((B7922-1)^2+F7922^2)^1.5</f>
        <v>0.157802191739617</v>
      </c>
      <c r="L7922" s="0" t="n">
        <f aca="false">((B7922-$M$1)^2+(F7922-$M$2)^2)^1.5</f>
        <v>0.449620438588865</v>
      </c>
    </row>
    <row r="7923" customFormat="false" ht="13.5" hidden="false" customHeight="false" outlineLevel="0" collapsed="false">
      <c r="A7923" s="0" t="n">
        <f aca="false">A7922+$A$4</f>
        <v>6.33164761529249</v>
      </c>
      <c r="B7923" s="0" t="n">
        <f aca="false">B7922+$A$4*C7923</f>
        <v>0.851361130627517</v>
      </c>
      <c r="C7923" s="0" t="n">
        <f aca="false">C7922+$A$4*D7922</f>
        <v>-1.66575872465691</v>
      </c>
      <c r="D7923" s="0" t="n">
        <f aca="false">$K$2*(B7923/J7923)+$K$3*(B7923-1)/K7923+$K$4*(B7923-$M$1)/L7923</f>
        <v>-0.502778256196777</v>
      </c>
      <c r="F7923" s="0" t="n">
        <f aca="false">F7922+$A$4*G7923</f>
        <v>0.518489874547116</v>
      </c>
      <c r="G7923" s="0" t="n">
        <f aca="false">G7922+$A$4*H7922</f>
        <v>-1.78911625395274</v>
      </c>
      <c r="H7923" s="0" t="n">
        <f aca="false">$K$2*F7923/J7923+$K$3*F7923/K7923+$K$4*(F7923-$M$2)/L7923</f>
        <v>-16.5792084323616</v>
      </c>
      <c r="J7923" s="0" t="n">
        <f aca="false">(B7923^2+F7923^2)^1.5</f>
        <v>0.990486435915043</v>
      </c>
      <c r="K7923" s="0" t="n">
        <f aca="false">((B7923-1)^2+F7923^2)^1.5</f>
        <v>0.156917779713237</v>
      </c>
      <c r="L7923" s="0" t="n">
        <f aca="false">((B7923-$M$1)^2+(F7923-$M$2)^2)^1.5</f>
        <v>0.450782493318599</v>
      </c>
    </row>
    <row r="7924" customFormat="false" ht="13.5" hidden="false" customHeight="false" outlineLevel="0" collapsed="false">
      <c r="A7924" s="0" t="n">
        <f aca="false">A7923+$A$4</f>
        <v>6.33244777295902</v>
      </c>
      <c r="B7924" s="0" t="n">
        <f aca="false">B7923+$A$4*C7924</f>
        <v>0.850027939108454</v>
      </c>
      <c r="C7924" s="0" t="n">
        <f aca="false">C7923+$A$4*D7923</f>
        <v>-1.66616102653318</v>
      </c>
      <c r="D7924" s="0" t="n">
        <f aca="false">$K$2*(B7924/J7924)+$K$3*(B7924-1)/K7924+$K$4*(B7924-$M$1)/L7924</f>
        <v>-0.454895331700483</v>
      </c>
      <c r="F7924" s="0" t="n">
        <f aca="false">F7923+$A$4*G7924</f>
        <v>0.517047684584006</v>
      </c>
      <c r="G7924" s="0" t="n">
        <f aca="false">G7923+$A$4*H7923</f>
        <v>-1.80238223468499</v>
      </c>
      <c r="H7924" s="0" t="n">
        <f aca="false">$K$2*F7924/J7924+$K$3*F7924/K7924+$K$4*(F7924-$M$2)/L7924</f>
        <v>-16.6300673300542</v>
      </c>
      <c r="J7924" s="0" t="n">
        <f aca="false">(B7924^2+F7924^2)^1.5</f>
        <v>0.984867134359838</v>
      </c>
      <c r="K7924" s="0" t="n">
        <f aca="false">((B7924-1)^2+F7924^2)^1.5</f>
        <v>0.156032419027514</v>
      </c>
      <c r="L7924" s="0" t="n">
        <f aca="false">((B7924-$M$1)^2+(F7924-$M$2)^2)^1.5</f>
        <v>0.45197078634348</v>
      </c>
    </row>
    <row r="7925" customFormat="false" ht="13.5" hidden="false" customHeight="false" outlineLevel="0" collapsed="false">
      <c r="A7925" s="0" t="n">
        <f aca="false">A7924+$A$4</f>
        <v>6.33324793062556</v>
      </c>
      <c r="B7925" s="0" t="n">
        <f aca="false">B7924+$A$4*C7925</f>
        <v>0.848694456341613</v>
      </c>
      <c r="C7925" s="0" t="n">
        <f aca="false">C7924+$A$4*D7924</f>
        <v>-1.66652501452031</v>
      </c>
      <c r="D7925" s="0" t="n">
        <f aca="false">$K$2*(B7925/J7925)+$K$3*(B7925-1)/K7925+$K$4*(B7925-$M$1)/L7925</f>
        <v>-0.406432121751651</v>
      </c>
      <c r="F7925" s="0" t="n">
        <f aca="false">F7924+$A$4*G7925</f>
        <v>0.515594847182183</v>
      </c>
      <c r="G7925" s="0" t="n">
        <f aca="false">G7924+$A$4*H7924</f>
        <v>-1.81568891055413</v>
      </c>
      <c r="H7925" s="0" t="n">
        <f aca="false">$K$2*F7925/J7925+$K$3*F7925/K7925+$K$4*(F7925-$M$2)/L7925</f>
        <v>-16.6812471013113</v>
      </c>
      <c r="J7925" s="0" t="n">
        <f aca="false">(B7925^2+F7925^2)^1.5</f>
        <v>0.97925289998995</v>
      </c>
      <c r="K7925" s="0" t="n">
        <f aca="false">((B7925-1)^2+F7925^2)^1.5</f>
        <v>0.155146169164361</v>
      </c>
      <c r="L7925" s="0" t="n">
        <f aca="false">((B7925-$M$1)^2+(F7925-$M$2)^2)^1.5</f>
        <v>0.453185567946957</v>
      </c>
    </row>
    <row r="7926" customFormat="false" ht="13.5" hidden="false" customHeight="false" outlineLevel="0" collapsed="false">
      <c r="A7926" s="0" t="n">
        <f aca="false">A7925+$A$4</f>
        <v>6.33404808829209</v>
      </c>
      <c r="B7926" s="0" t="n">
        <f aca="false">B7925+$A$4*C7926</f>
        <v>0.847360713355674</v>
      </c>
      <c r="C7926" s="0" t="n">
        <f aca="false">C7925+$A$4*D7925</f>
        <v>-1.66685022429845</v>
      </c>
      <c r="D7926" s="0" t="n">
        <f aca="false">$K$2*(B7926/J7926)+$K$3*(B7926-1)/K7926+$K$4*(B7926-$M$1)/L7926</f>
        <v>-0.357379658567116</v>
      </c>
      <c r="F7926" s="0" t="n">
        <f aca="false">F7925+$A$4*G7926</f>
        <v>0.514131329573681</v>
      </c>
      <c r="G7926" s="0" t="n">
        <f aca="false">G7925+$A$4*H7925</f>
        <v>-1.82903653830961</v>
      </c>
      <c r="H7926" s="0" t="n">
        <f aca="false">$K$2*F7926/J7926+$K$3*F7926/K7926+$K$4*(F7926-$M$2)/L7926</f>
        <v>-16.7327458357172</v>
      </c>
      <c r="J7926" s="0" t="n">
        <f aca="false">(B7926^2+F7926^2)^1.5</f>
        <v>0.973643954772738</v>
      </c>
      <c r="K7926" s="0" t="n">
        <f aca="false">((B7926-1)^2+F7926^2)^1.5</f>
        <v>0.154259089732478</v>
      </c>
      <c r="L7926" s="0" t="n">
        <f aca="false">((B7926-$M$1)^2+(F7926-$M$2)^2)^1.5</f>
        <v>0.454427091845094</v>
      </c>
    </row>
    <row r="7927" customFormat="false" ht="13.5" hidden="false" customHeight="false" outlineLevel="0" collapsed="false">
      <c r="A7927" s="0" t="n">
        <f aca="false">A7926+$A$4</f>
        <v>6.33484824595863</v>
      </c>
      <c r="B7927" s="0" t="n">
        <f aca="false">B7926+$A$4*C7927</f>
        <v>0.84602674155659</v>
      </c>
      <c r="C7927" s="0" t="n">
        <f aca="false">C7926+$A$4*D7926</f>
        <v>-1.66713618437212</v>
      </c>
      <c r="D7927" s="0" t="n">
        <f aca="false">$K$2*(B7927/J7927)+$K$3*(B7927-1)/K7927+$K$4*(B7927-$M$1)/L7927</f>
        <v>-0.307728826607333</v>
      </c>
      <c r="F7927" s="0" t="n">
        <f aca="false">F7926+$A$4*G7927</f>
        <v>0.512657098786318</v>
      </c>
      <c r="G7927" s="0" t="n">
        <f aca="false">G7926+$A$4*H7926</f>
        <v>-1.84242537317224</v>
      </c>
      <c r="H7927" s="0" t="n">
        <f aca="false">$K$2*F7927/J7927+$K$3*F7927/K7927+$K$4*(F7927-$M$2)/L7927</f>
        <v>-16.7845614811433</v>
      </c>
      <c r="J7927" s="0" t="n">
        <f aca="false">(B7927^2+F7927^2)^1.5</f>
        <v>0.968040521372707</v>
      </c>
      <c r="K7927" s="0" t="n">
        <f aca="false">((B7927-1)^2+F7927^2)^1.5</f>
        <v>0.153371240465012</v>
      </c>
      <c r="L7927" s="0" t="n">
        <f aca="false">((B7927-$M$1)^2+(F7927-$M$2)^2)^1.5</f>
        <v>0.455695615228972</v>
      </c>
    </row>
    <row r="7928" customFormat="false" ht="13.5" hidden="false" customHeight="false" outlineLevel="0" collapsed="false">
      <c r="A7928" s="0" t="n">
        <f aca="false">A7927+$A$4</f>
        <v>6.33564840362516</v>
      </c>
      <c r="B7928" s="0" t="n">
        <f aca="false">B7927+$A$4*C7928</f>
        <v>0.84469257273342</v>
      </c>
      <c r="C7928" s="0" t="n">
        <f aca="false">C7927+$A$4*D7927</f>
        <v>-1.66738241595194</v>
      </c>
      <c r="D7928" s="0" t="n">
        <f aca="false">$K$2*(B7928/J7928)+$K$3*(B7928-1)/K7928+$K$4*(B7928-$M$1)/L7928</f>
        <v>-0.257470360223585</v>
      </c>
      <c r="F7928" s="0" t="n">
        <f aca="false">F7927+$A$4*G7928</f>
        <v>0.511172121645008</v>
      </c>
      <c r="G7928" s="0" t="n">
        <f aca="false">G7927+$A$4*H7927</f>
        <v>-1.85585566872081</v>
      </c>
      <c r="H7928" s="0" t="n">
        <f aca="false">$K$2*F7928/J7928+$K$3*F7928/K7928+$K$4*(F7928-$M$2)/L7928</f>
        <v>-16.8366918387478</v>
      </c>
      <c r="J7928" s="0" t="n">
        <f aca="false">(B7928^2+F7928^2)^1.5</f>
        <v>0.962442823151816</v>
      </c>
      <c r="K7928" s="0" t="n">
        <f aca="false">((B7928-1)^2+F7928^2)^1.5</f>
        <v>0.152482681217195</v>
      </c>
      <c r="L7928" s="0" t="n">
        <f aca="false">((B7928-$M$1)^2+(F7928-$M$2)^2)^1.5</f>
        <v>0.456991398807427</v>
      </c>
    </row>
    <row r="7929" customFormat="false" ht="13.5" hidden="false" customHeight="false" outlineLevel="0" collapsed="false">
      <c r="A7929" s="0" t="n">
        <f aca="false">A7928+$A$4</f>
        <v>6.3364485612917</v>
      </c>
      <c r="B7929" s="0" t="n">
        <f aca="false">B7928+$A$4*C7929</f>
        <v>0.843358239064262</v>
      </c>
      <c r="C7929" s="0" t="n">
        <f aca="false">C7928+$A$4*D7928</f>
        <v>-1.66758843283458</v>
      </c>
      <c r="D7929" s="0" t="n">
        <f aca="false">$K$2*(B7929/J7929)+$K$3*(B7929-1)/K7929+$K$4*(B7929-$M$1)/L7929</f>
        <v>-0.206594841295913</v>
      </c>
      <c r="F7929" s="0" t="n">
        <f aca="false">F7928+$A$4*G7929</f>
        <v>0.50967636477317</v>
      </c>
      <c r="G7929" s="0" t="n">
        <f aca="false">G7928+$A$4*H7928</f>
        <v>-1.86932767677468</v>
      </c>
      <c r="H7929" s="0" t="n">
        <f aca="false">$K$2*F7929/J7929+$K$3*F7929/K7929+$K$4*(F7929-$M$2)/L7929</f>
        <v>-16.8891345578217</v>
      </c>
      <c r="J7929" s="0" t="n">
        <f aca="false">(B7929^2+F7929^2)^1.5</f>
        <v>0.956851084169763</v>
      </c>
      <c r="K7929" s="0" t="n">
        <f aca="false">((B7929-1)^2+F7929^2)^1.5</f>
        <v>0.151593471963943</v>
      </c>
      <c r="L7929" s="0" t="n">
        <f aca="false">((B7929-$M$1)^2+(F7929-$M$2)^2)^1.5</f>
        <v>0.458314706850146</v>
      </c>
    </row>
    <row r="7930" customFormat="false" ht="13.5" hidden="false" customHeight="false" outlineLevel="0" collapsed="false">
      <c r="A7930" s="0" t="n">
        <f aca="false">A7929+$A$4</f>
        <v>6.33724871895823</v>
      </c>
      <c r="B7930" s="0" t="n">
        <f aca="false">B7929+$A$4*C7930</f>
        <v>0.842023773122284</v>
      </c>
      <c r="C7930" s="0" t="n">
        <f aca="false">C7929+$A$4*D7929</f>
        <v>-1.66775374128071</v>
      </c>
      <c r="D7930" s="0" t="n">
        <f aca="false">$K$2*(B7930/J7930)+$K$3*(B7930-1)/K7930+$K$4*(B7930-$M$1)/L7930</f>
        <v>-0.155092696863547</v>
      </c>
      <c r="F7930" s="0" t="n">
        <f aca="false">F7929+$A$4*G7930</f>
        <v>0.508169794594233</v>
      </c>
      <c r="G7930" s="0" t="n">
        <f aca="false">G7929+$A$4*H7929</f>
        <v>-1.88284164727227</v>
      </c>
      <c r="H7930" s="0" t="n">
        <f aca="false">$K$2*F7930/J7930+$K$3*F7930/K7930+$K$4*(F7930-$M$2)/L7930</f>
        <v>-16.9418871304775</v>
      </c>
      <c r="J7930" s="0" t="n">
        <f aca="false">(B7930^2+F7930^2)^1.5</f>
        <v>0.951265529184245</v>
      </c>
      <c r="K7930" s="0" t="n">
        <f aca="false">((B7930-1)^2+F7930^2)^1.5</f>
        <v>0.150703672797425</v>
      </c>
      <c r="L7930" s="0" t="n">
        <f aca="false">((B7930-$M$1)^2+(F7930-$M$2)^2)^1.5</f>
        <v>0.459665807231096</v>
      </c>
    </row>
    <row r="7931" customFormat="false" ht="13.5" hidden="false" customHeight="false" outlineLevel="0" collapsed="false">
      <c r="A7931" s="0" t="n">
        <f aca="false">A7930+$A$4</f>
        <v>6.33804887662477</v>
      </c>
      <c r="B7931" s="0" t="n">
        <f aca="false">B7930+$A$4*C7931</f>
        <v>0.84068920788185</v>
      </c>
      <c r="C7931" s="0" t="n">
        <f aca="false">C7930+$A$4*D7930</f>
        <v>-1.66787783989113</v>
      </c>
      <c r="D7931" s="0" t="n">
        <f aca="false">$K$2*(B7931/J7931)+$K$3*(B7931-1)/K7931+$K$4*(B7931-$M$1)/L7931</f>
        <v>-0.102954196749755</v>
      </c>
      <c r="F7931" s="0" t="n">
        <f aca="false">F7930+$A$4*G7931</f>
        <v>0.506652377333242</v>
      </c>
      <c r="G7931" s="0" t="n">
        <f aca="false">G7930+$A$4*H7930</f>
        <v>-1.89639782814529</v>
      </c>
      <c r="H7931" s="0" t="n">
        <f aca="false">$K$2*F7931/J7931+$K$3*F7931/K7931+$K$4*(F7931-$M$2)/L7931</f>
        <v>-16.9949468861751</v>
      </c>
      <c r="J7931" s="0" t="n">
        <f aca="false">(B7931^2+F7931^2)^1.5</f>
        <v>0.945686383651184</v>
      </c>
      <c r="K7931" s="0" t="n">
        <f aca="false">((B7931-1)^2+F7931^2)^1.5</f>
        <v>0.149813343924609</v>
      </c>
      <c r="L7931" s="0" t="n">
        <f aca="false">((B7931-$M$1)^2+(F7931-$M$2)^2)^1.5</f>
        <v>0.461044971472286</v>
      </c>
    </row>
    <row r="7932" customFormat="false" ht="13.5" hidden="false" customHeight="false" outlineLevel="0" collapsed="false">
      <c r="A7932" s="0" t="n">
        <f aca="false">A7931+$A$4</f>
        <v>6.3388490342913</v>
      </c>
      <c r="B7932" s="0" t="n">
        <f aca="false">B7931+$A$4*C7932</f>
        <v>0.839354576724757</v>
      </c>
      <c r="C7932" s="0" t="n">
        <f aca="false">C7931+$A$4*D7931</f>
        <v>-1.66796021948096</v>
      </c>
      <c r="D7932" s="0" t="n">
        <f aca="false">$K$2*(B7932/J7932)+$K$3*(B7932-1)/K7932+$K$4*(B7932-$M$1)/L7932</f>
        <v>-0.0501694511831792</v>
      </c>
      <c r="F7932" s="0" t="n">
        <f aca="false">F7931+$A$4*G7932</f>
        <v>0.505124079018566</v>
      </c>
      <c r="G7932" s="0" t="n">
        <f aca="false">G7931+$A$4*H7931</f>
        <v>-1.90999646518863</v>
      </c>
      <c r="H7932" s="0" t="n">
        <f aca="false">$K$2*F7932/J7932+$K$3*F7932/K7932+$K$4*(F7932-$M$2)/L7932</f>
        <v>-17.0483109860812</v>
      </c>
      <c r="J7932" s="0" t="n">
        <f aca="false">(B7932^2+F7932^2)^1.5</f>
        <v>0.940113873724917</v>
      </c>
      <c r="K7932" s="0" t="n">
        <f aca="false">((B7932-1)^2+F7932^2)^1.5</f>
        <v>0.148922545664759</v>
      </c>
      <c r="L7932" s="0" t="n">
        <f aca="false">((B7932-$M$1)^2+(F7932-$M$2)^2)^1.5</f>
        <v>0.462452474787858</v>
      </c>
    </row>
    <row r="7933" customFormat="false" ht="13.5" hidden="false" customHeight="false" outlineLevel="0" collapsed="false">
      <c r="A7933" s="0" t="n">
        <f aca="false">A7932+$A$4</f>
        <v>6.33964919195784</v>
      </c>
      <c r="B7933" s="0" t="n">
        <f aca="false">B7932+$A$4*C7933</f>
        <v>0.838019913446557</v>
      </c>
      <c r="C7933" s="0" t="n">
        <f aca="false">C7932+$A$4*D7932</f>
        <v>-1.66800036295195</v>
      </c>
      <c r="D7933" s="0" t="n">
        <f aca="false">$K$2*(B7933/J7933)+$K$3*(B7933-1)/K7933+$K$4*(B7933-$M$1)/L7933</f>
        <v>0.00327159158211388</v>
      </c>
      <c r="F7933" s="0" t="n">
        <f aca="false">F7932+$A$4*G7933</f>
        <v>0.503584865483718</v>
      </c>
      <c r="G7933" s="0" t="n">
        <f aca="false">G7932+$A$4*H7932</f>
        <v>-1.92363780192562</v>
      </c>
      <c r="H7933" s="0" t="n">
        <f aca="false">$K$2*F7933/J7933+$K$3*F7933/K7933+$K$4*(F7933-$M$2)/L7933</f>
        <v>-17.1019764172558</v>
      </c>
      <c r="J7933" s="0" t="n">
        <f aca="false">(B7933^2+F7933^2)^1.5</f>
        <v>0.934548226258357</v>
      </c>
      <c r="K7933" s="0" t="n">
        <f aca="false">((B7933-1)^2+F7933^2)^1.5</f>
        <v>0.14803133844691</v>
      </c>
      <c r="L7933" s="0" t="n">
        <f aca="false">((B7933-$M$1)^2+(F7933-$M$2)^2)^1.5</f>
        <v>0.463888596128502</v>
      </c>
    </row>
    <row r="7934" customFormat="false" ht="13.5" hidden="false" customHeight="false" outlineLevel="0" collapsed="false">
      <c r="A7934" s="0" t="n">
        <f aca="false">A7933+$A$4</f>
        <v>6.34044934962437</v>
      </c>
      <c r="B7934" s="0" t="n">
        <f aca="false">B7933+$A$4*C7934</f>
        <v>0.836685252263002</v>
      </c>
      <c r="C7934" s="0" t="n">
        <f aca="false">C7933+$A$4*D7933</f>
        <v>-1.66799774516287</v>
      </c>
      <c r="D7934" s="0" t="n">
        <f aca="false">$K$2*(B7934/J7934)+$K$3*(B7934-1)/K7934+$K$4*(B7934-$M$1)/L7934</f>
        <v>0.0573791476456054</v>
      </c>
      <c r="F7934" s="0" t="n">
        <f aca="false">F7933+$A$4*G7934</f>
        <v>0.502034702369283</v>
      </c>
      <c r="G7934" s="0" t="n">
        <f aca="false">G7933+$A$4*H7933</f>
        <v>-1.93732207946879</v>
      </c>
      <c r="H7934" s="0" t="n">
        <f aca="false">$K$2*F7934/J7934+$K$3*F7934/K7934+$K$4*(F7934-$M$2)/L7934</f>
        <v>-17.1559399866629</v>
      </c>
      <c r="J7934" s="0" t="n">
        <f aca="false">(B7934^2+F7934^2)^1.5</f>
        <v>0.928989668803119</v>
      </c>
      <c r="K7934" s="0" t="n">
        <f aca="false">((B7934-1)^2+F7934^2)^1.5</f>
        <v>0.147139782807298</v>
      </c>
      <c r="L7934" s="0" t="n">
        <f aca="false">((B7934-$M$1)^2+(F7934-$M$2)^2)^1.5</f>
        <v>0.465353618226172</v>
      </c>
    </row>
    <row r="7935" customFormat="false" ht="13.5" hidden="false" customHeight="false" outlineLevel="0" collapsed="false">
      <c r="A7935" s="0" t="n">
        <f aca="false">A7934+$A$4</f>
        <v>6.34124950729091</v>
      </c>
      <c r="B7935" s="0" t="n">
        <f aca="false">B7934+$A$4*C7935</f>
        <v>0.835350627816577</v>
      </c>
      <c r="C7935" s="0" t="n">
        <f aca="false">C7934+$A$4*D7934</f>
        <v>-1.66795183279798</v>
      </c>
      <c r="D7935" s="0" t="n">
        <f aca="false">$K$2*(B7935/J7935)+$K$3*(B7935-1)/K7935+$K$4*(B7935-$M$1)/L7935</f>
        <v>0.112163599835725</v>
      </c>
      <c r="F7935" s="0" t="n">
        <f aca="false">F7934+$A$4*G7935</f>
        <v>0.500473555124962</v>
      </c>
      <c r="G7935" s="0" t="n">
        <f aca="false">G7934+$A$4*H7934</f>
        <v>-1.95104953637574</v>
      </c>
      <c r="H7935" s="0" t="n">
        <f aca="false">$K$2*F7935/J7935+$K$3*F7935/K7935+$K$4*(F7935-$M$2)/L7935</f>
        <v>-17.210198314998</v>
      </c>
      <c r="J7935" s="0" t="n">
        <f aca="false">(B7935^2+F7935^2)^1.5</f>
        <v>0.923438429609597</v>
      </c>
      <c r="K7935" s="0" t="n">
        <f aca="false">((B7935-1)^2+F7935^2)^1.5</f>
        <v>0.14624793938676</v>
      </c>
      <c r="L7935" s="0" t="n">
        <f aca="false">((B7935-$M$1)^2+(F7935-$M$2)^2)^1.5</f>
        <v>0.466847827639127</v>
      </c>
    </row>
    <row r="7936" customFormat="false" ht="13.5" hidden="false" customHeight="false" outlineLevel="0" collapsed="false">
      <c r="A7936" s="0" t="n">
        <f aca="false">A7935+$A$4</f>
        <v>6.34204966495744</v>
      </c>
      <c r="B7936" s="0" t="n">
        <f aca="false">B7935+$A$4*C7936</f>
        <v>0.834016075183154</v>
      </c>
      <c r="C7936" s="0" t="n">
        <f aca="false">C7935+$A$4*D7935</f>
        <v>-1.66786208423366</v>
      </c>
      <c r="D7936" s="0" t="n">
        <f aca="false">$K$2*(B7936/J7936)+$K$3*(B7936-1)/K7936+$K$4*(B7936-$M$1)/L7936</f>
        <v>0.16763550007909</v>
      </c>
      <c r="F7936" s="0" t="n">
        <f aca="false">F7935+$A$4*G7936</f>
        <v>0.498901389011736</v>
      </c>
      <c r="G7936" s="0" t="n">
        <f aca="false">G7935+$A$4*H7935</f>
        <v>-1.96482040850008</v>
      </c>
      <c r="H7936" s="0" t="n">
        <f aca="false">$K$2*F7936/J7936+$K$3*F7936/K7936+$K$4*(F7936-$M$2)/L7936</f>
        <v>-17.2647478303296</v>
      </c>
      <c r="J7936" s="0" t="n">
        <f aca="false">(B7936^2+F7936^2)^1.5</f>
        <v>0.917894737627013</v>
      </c>
      <c r="K7936" s="0" t="n">
        <f aca="false">((B7936-1)^2+F7936^2)^1.5</f>
        <v>0.145355868928091</v>
      </c>
      <c r="L7936" s="0" t="n">
        <f aca="false">((B7936-$M$1)^2+(F7936-$M$2)^2)^1.5</f>
        <v>0.468371514797246</v>
      </c>
    </row>
    <row r="7937" customFormat="false" ht="13.5" hidden="false" customHeight="false" outlineLevel="0" collapsed="false">
      <c r="A7937" s="0" t="n">
        <f aca="false">A7936+$A$4</f>
        <v>6.34284982262398</v>
      </c>
      <c r="B7937" s="0" t="n">
        <f aca="false">B7936+$A$4*C7937</f>
        <v>0.832681629878744</v>
      </c>
      <c r="C7937" s="0" t="n">
        <f aca="false">C7936+$A$4*D7936</f>
        <v>-1.66772794940309</v>
      </c>
      <c r="D7937" s="0" t="n">
        <f aca="false">$K$2*(B7937/J7937)+$K$3*(B7937-1)/K7937+$K$4*(B7937-$M$1)/L7937</f>
        <v>0.223805571760709</v>
      </c>
      <c r="F7937" s="0" t="n">
        <f aca="false">F7936+$A$4*G7937</f>
        <v>0.497318169104152</v>
      </c>
      <c r="G7937" s="0" t="n">
        <f aca="false">G7936+$A$4*H7936</f>
        <v>-1.97863492883731</v>
      </c>
      <c r="H7937" s="0" t="n">
        <f aca="false">$K$2*F7937/J7937+$K$3*F7937/K7937+$K$4*(F7937-$M$2)/L7937</f>
        <v>-17.3195847615471</v>
      </c>
      <c r="J7937" s="0" t="n">
        <f aca="false">(B7937^2+F7937^2)^1.5</f>
        <v>0.91235882250341</v>
      </c>
      <c r="K7937" s="0" t="n">
        <f aca="false">((B7937-1)^2+F7937^2)^1.5</f>
        <v>0.144463632273364</v>
      </c>
      <c r="L7937" s="0" t="n">
        <f aca="false">((B7937-$M$1)^2+(F7937-$M$2)^2)^1.5</f>
        <v>0.469924974047649</v>
      </c>
    </row>
    <row r="7938" customFormat="false" ht="13.5" hidden="false" customHeight="false" outlineLevel="0" collapsed="false">
      <c r="A7938" s="0" t="n">
        <f aca="false">A7937+$A$4</f>
        <v>6.34364998029051</v>
      </c>
      <c r="B7938" s="0" t="n">
        <f aca="false">B7937+$A$4*C7938</f>
        <v>0.831347327866364</v>
      </c>
      <c r="C7938" s="0" t="n">
        <f aca="false">C7937+$A$4*D7937</f>
        <v>-1.66754886965903</v>
      </c>
      <c r="D7938" s="0" t="n">
        <f aca="false">$K$2*(B7938/J7938)+$K$3*(B7938-1)/K7938+$K$4*(B7938-$M$1)/L7938</f>
        <v>0.280684712072174</v>
      </c>
      <c r="F7938" s="0" t="n">
        <f aca="false">F7937+$A$4*G7938</f>
        <v>0.49572386029274</v>
      </c>
      <c r="G7938" s="0" t="n">
        <f aca="false">G7937+$A$4*H7937</f>
        <v>-1.99249332736547</v>
      </c>
      <c r="H7938" s="0" t="n">
        <f aca="false">$K$2*F7938/J7938+$K$3*F7938/K7938+$K$4*(F7938-$M$2)/L7938</f>
        <v>-17.3747051316117</v>
      </c>
      <c r="J7938" s="0" t="n">
        <f aca="false">(B7938^2+F7938^2)^1.5</f>
        <v>0.906830914585613</v>
      </c>
      <c r="K7938" s="0" t="n">
        <f aca="false">((B7938-1)^2+F7938^2)^1.5</f>
        <v>0.14357129036121</v>
      </c>
      <c r="L7938" s="0" t="n">
        <f aca="false">((B7938-$M$1)^2+(F7938-$M$2)^2)^1.5</f>
        <v>0.47150850370059</v>
      </c>
    </row>
    <row r="7939" customFormat="false" ht="13.5" hidden="false" customHeight="false" outlineLevel="0" collapsed="false">
      <c r="A7939" s="0" t="n">
        <f aca="false">A7938+$A$4</f>
        <v>6.34445013795705</v>
      </c>
      <c r="B7939" s="0" t="n">
        <f aca="false">B7938+$A$4*C7939</f>
        <v>0.830013205563014</v>
      </c>
      <c r="C7939" s="0" t="n">
        <f aca="false">C7938+$A$4*D7938</f>
        <v>-1.66732427763479</v>
      </c>
      <c r="D7939" s="0" t="n">
        <f aca="false">$K$2*(B7939/J7939)+$K$3*(B7939-1)/K7939+$K$4*(B7939-$M$1)/L7939</f>
        <v>0.338283994344628</v>
      </c>
      <c r="F7939" s="0" t="n">
        <f aca="false">F7938+$A$4*G7939</f>
        <v>0.494118427286557</v>
      </c>
      <c r="G7939" s="0" t="n">
        <f aca="false">G7938+$A$4*H7938</f>
        <v>-2.00639583088032</v>
      </c>
      <c r="H7939" s="0" t="n">
        <f aca="false">$K$2*F7939/J7939+$K$3*F7939/K7939+$K$4*(F7939-$M$2)/L7939</f>
        <v>-17.4301047506035</v>
      </c>
      <c r="J7939" s="0" t="n">
        <f aca="false">(B7939^2+F7939^2)^1.5</f>
        <v>0.901311244919129</v>
      </c>
      <c r="K7939" s="0" t="n">
        <f aca="false">((B7939-1)^2+F7939^2)^1.5</f>
        <v>0.142678904224052</v>
      </c>
      <c r="L7939" s="0" t="n">
        <f aca="false">((B7939-$M$1)^2+(F7939-$M$2)^2)^1.5</f>
        <v>0.473122406075613</v>
      </c>
    </row>
    <row r="7940" customFormat="false" ht="13.5" hidden="false" customHeight="false" outlineLevel="0" collapsed="false">
      <c r="A7940" s="0" t="n">
        <f aca="false">A7939+$A$4</f>
        <v>6.34525029562358</v>
      </c>
      <c r="B7940" s="0" t="n">
        <f aca="false">B7939+$A$4*C7940</f>
        <v>0.828679299846767</v>
      </c>
      <c r="C7940" s="0" t="n">
        <f aca="false">C7939+$A$4*D7939</f>
        <v>-1.66705359710325</v>
      </c>
      <c r="D7940" s="0" t="n">
        <f aca="false">$K$2*(B7940/J7940)+$K$3*(B7940-1)/K7940+$K$4*(B7940-$M$1)/L7940</f>
        <v>0.396614670363087</v>
      </c>
      <c r="F7940" s="0" t="n">
        <f aca="false">F7939+$A$4*G7940</f>
        <v>0.492501834615869</v>
      </c>
      <c r="G7940" s="0" t="n">
        <f aca="false">G7939+$A$4*H7939</f>
        <v>-2.02034266282503</v>
      </c>
      <c r="H7940" s="0" t="n">
        <f aca="false">$K$2*F7940/J7940+$K$3*F7940/K7940+$K$4*(F7940-$M$2)/L7940</f>
        <v>-17.4857792085588</v>
      </c>
      <c r="J7940" s="0" t="n">
        <f aca="false">(B7940^2+F7940^2)^1.5</f>
        <v>0.895800045248004</v>
      </c>
      <c r="K7940" s="0" t="n">
        <f aca="false">((B7940-1)^2+F7940^2)^1.5</f>
        <v>0.141786534985305</v>
      </c>
      <c r="L7940" s="0" t="n">
        <f aca="false">((B7940-$M$1)^2+(F7940-$M$2)^2)^1.5</f>
        <v>0.474766987547978</v>
      </c>
    </row>
    <row r="7941" customFormat="false" ht="13.5" hidden="false" customHeight="false" outlineLevel="0" collapsed="false">
      <c r="A7941" s="0" t="n">
        <f aca="false">A7940+$A$4</f>
        <v>6.34605045329012</v>
      </c>
      <c r="B7941" s="0" t="n">
        <f aca="false">B7940+$A$4*C7941</f>
        <v>0.827345648063971</v>
      </c>
      <c r="C7941" s="0" t="n">
        <f aca="false">C7940+$A$4*D7940</f>
        <v>-1.6667362428341</v>
      </c>
      <c r="D7941" s="0" t="n">
        <f aca="false">$K$2*(B7941/J7941)+$K$3*(B7941-1)/K7941+$K$4*(B7941-$M$1)/L7941</f>
        <v>0.455688172658606</v>
      </c>
      <c r="F7941" s="0" t="n">
        <f aca="false">F7940+$A$4*G7941</f>
        <v>0.490874046634978</v>
      </c>
      <c r="G7941" s="0" t="n">
        <f aca="false">G7940+$A$4*H7940</f>
        <v>-2.0343340431141</v>
      </c>
      <c r="H7941" s="0" t="n">
        <f aca="false">$K$2*F7941/J7941+$K$3*F7941/K7941+$K$4*(F7941-$M$2)/L7941</f>
        <v>-17.5417238680945</v>
      </c>
      <c r="J7941" s="0" t="n">
        <f aca="false">(B7941^2+F7941^2)^1.5</f>
        <v>0.890297548014624</v>
      </c>
      <c r="K7941" s="0" t="n">
        <f aca="false">((B7941-1)^2+F7941^2)^1.5</f>
        <v>0.140894243856521</v>
      </c>
      <c r="L7941" s="0" t="n">
        <f aca="false">((B7941-$M$1)^2+(F7941-$M$2)^2)^1.5</f>
        <v>0.476442558595315</v>
      </c>
    </row>
    <row r="7942" customFormat="false" ht="13.5" hidden="false" customHeight="false" outlineLevel="0" collapsed="false">
      <c r="A7942" s="0" t="n">
        <f aca="false">A7941+$A$4</f>
        <v>6.34685061095665</v>
      </c>
      <c r="B7942" s="0" t="n">
        <f aca="false">B7941+$A$4*C7942</f>
        <v>0.826012288036571</v>
      </c>
      <c r="C7942" s="0" t="n">
        <f aca="false">C7941+$A$4*D7941</f>
        <v>-1.6663716204492</v>
      </c>
      <c r="D7942" s="0" t="n">
        <f aca="false">$K$2*(B7942/J7942)+$K$3*(B7942-1)/K7942+$K$4*(B7942-$M$1)/L7942</f>
        <v>0.515516116774372</v>
      </c>
      <c r="F7942" s="0" t="n">
        <f aca="false">F7941+$A$4*G7942</f>
        <v>0.489235027525186</v>
      </c>
      <c r="G7942" s="0" t="n">
        <f aca="false">G7941+$A$4*H7941</f>
        <v>-2.0483701879514</v>
      </c>
      <c r="H7942" s="0" t="n">
        <f aca="false">$K$2*F7942/J7942+$K$3*F7942/K7942+$K$4*(F7942-$M$2)/L7942</f>
        <v>-17.5979338568094</v>
      </c>
      <c r="J7942" s="0" t="n">
        <f aca="false">(B7942^2+F7942^2)^1.5</f>
        <v>0.884803986359464</v>
      </c>
      <c r="K7942" s="0" t="n">
        <f aca="false">((B7942-1)^2+F7942^2)^1.5</f>
        <v>0.140002092134496</v>
      </c>
      <c r="L7942" s="0" t="n">
        <f aca="false">((B7942-$M$1)^2+(F7942-$M$2)^2)^1.5</f>
        <v>0.478149433844532</v>
      </c>
    </row>
    <row r="7943" customFormat="false" ht="13.5" hidden="false" customHeight="false" outlineLevel="0" collapsed="false">
      <c r="A7943" s="0" t="n">
        <f aca="false">A7942+$A$4</f>
        <v>6.34765076862319</v>
      </c>
      <c r="B7943" s="0" t="n">
        <f aca="false">B7942+$A$4*C7943</f>
        <v>0.824679258069547</v>
      </c>
      <c r="C7943" s="0" t="n">
        <f aca="false">C7942+$A$4*D7942</f>
        <v>-1.66595912627614</v>
      </c>
      <c r="D7943" s="0" t="n">
        <f aca="false">$K$2*(B7943/J7943)+$K$3*(B7943-1)/K7943+$K$4*(B7943-$M$1)/L7943</f>
        <v>0.576110303501739</v>
      </c>
      <c r="F7943" s="0" t="n">
        <f aca="false">F7942+$A$4*G7943</f>
        <v>0.48758474129792</v>
      </c>
      <c r="G7943" s="0" t="n">
        <f aca="false">G7942+$A$4*H7942</f>
        <v>-2.06245130964211</v>
      </c>
      <c r="H7943" s="0" t="n">
        <f aca="false">$K$2*F7943/J7943+$K$3*F7943/K7943+$K$4*(F7943-$M$2)/L7943</f>
        <v>-17.654404059461</v>
      </c>
      <c r="J7943" s="0" t="n">
        <f aca="false">(B7943^2+F7943^2)^1.5</f>
        <v>0.879319594120769</v>
      </c>
      <c r="K7943" s="0" t="n">
        <f aca="false">((B7943-1)^2+F7943^2)^1.5</f>
        <v>0.139110141198332</v>
      </c>
      <c r="L7943" s="0" t="n">
        <f aca="false">((B7943-$M$1)^2+(F7943-$M$2)^2)^1.5</f>
        <v>0.47988793211893</v>
      </c>
    </row>
    <row r="7944" customFormat="false" ht="13.5" hidden="false" customHeight="false" outlineLevel="0" collapsed="false">
      <c r="A7944" s="0" t="n">
        <f aca="false">A7943+$A$4</f>
        <v>6.34845092628972</v>
      </c>
      <c r="B7944" s="0" t="n">
        <f aca="false">B7943+$A$4*C7944</f>
        <v>0.823346596958465</v>
      </c>
      <c r="C7944" s="0" t="n">
        <f aca="false">C7943+$A$4*D7943</f>
        <v>-1.66549814720002</v>
      </c>
      <c r="D7944" s="0" t="n">
        <f aca="false">$K$2*(B7944/J7944)+$K$3*(B7944-1)/K7944+$K$4*(B7944-$M$1)/L7944</f>
        <v>0.637482721081944</v>
      </c>
      <c r="F7944" s="0" t="n">
        <f aca="false">F7943+$A$4*G7944</f>
        <v>0.485923151798004</v>
      </c>
      <c r="G7944" s="0" t="n">
        <f aca="false">G7943+$A$4*H7943</f>
        <v>-2.0765776163984</v>
      </c>
      <c r="H7944" s="0" t="n">
        <f aca="false">$K$2*F7944/J7944+$K$3*F7944/K7944+$K$4*(F7944-$M$2)/L7944</f>
        <v>-17.7111291099083</v>
      </c>
      <c r="J7944" s="0" t="n">
        <f aca="false">(B7944^2+F7944^2)^1.5</f>
        <v>0.873844605834186</v>
      </c>
      <c r="K7944" s="0" t="n">
        <f aca="false">((B7944-1)^2+F7944^2)^1.5</f>
        <v>0.138218452506442</v>
      </c>
      <c r="L7944" s="0" t="n">
        <f aca="false">((B7944-$M$1)^2+(F7944-$M$2)^2)^1.5</f>
        <v>0.481658376485523</v>
      </c>
    </row>
    <row r="7945" customFormat="false" ht="13.5" hidden="false" customHeight="false" outlineLevel="0" collapsed="false">
      <c r="A7945" s="0" t="n">
        <f aca="false">A7944+$A$4</f>
        <v>6.34925108395626</v>
      </c>
      <c r="B7945" s="0" t="n">
        <f aca="false">B7944+$A$4*C7945</f>
        <v>0.822014343997155</v>
      </c>
      <c r="C7945" s="0" t="n">
        <f aca="false">C7944+$A$4*D7944</f>
        <v>-1.66498806051346</v>
      </c>
      <c r="D7945" s="0" t="n">
        <f aca="false">$K$2*(B7945/J7945)+$K$3*(B7945-1)/K7945+$K$4*(B7945-$M$1)/L7945</f>
        <v>0.699645547368933</v>
      </c>
      <c r="F7945" s="0" t="n">
        <f aca="false">F7944+$A$4*G7945</f>
        <v>0.484250222707092</v>
      </c>
      <c r="G7945" s="0" t="n">
        <f aca="false">G7944+$A$4*H7944</f>
        <v>-2.09074931213869</v>
      </c>
      <c r="H7945" s="0" t="n">
        <f aca="false">$K$2*F7945/J7945+$K$3*F7945/K7945+$K$4*(F7945-$M$2)/L7945</f>
        <v>-17.768103382816</v>
      </c>
      <c r="J7945" s="0" t="n">
        <f aca="false">(B7945^2+F7945^2)^1.5</f>
        <v>0.868379256732323</v>
      </c>
      <c r="K7945" s="0" t="n">
        <f aca="false">((B7945-1)^2+F7945^2)^1.5</f>
        <v>0.137327087593517</v>
      </c>
      <c r="L7945" s="0" t="n">
        <f aca="false">((B7945-$M$1)^2+(F7945-$M$2)^2)^1.5</f>
        <v>0.483461094302567</v>
      </c>
    </row>
    <row r="7946" customFormat="false" ht="13.5" hidden="false" customHeight="false" outlineLevel="0" collapsed="false">
      <c r="A7946" s="0" t="n">
        <f aca="false">A7945+$A$4</f>
        <v>6.35005124162279</v>
      </c>
      <c r="B7946" s="0" t="n">
        <f aca="false">B7945+$A$4*C7946</f>
        <v>0.82068253898551</v>
      </c>
      <c r="C7946" s="0" t="n">
        <f aca="false">C7945+$A$4*D7945</f>
        <v>-1.66442823376488</v>
      </c>
      <c r="D7946" s="0" t="n">
        <f aca="false">$K$2*(B7946/J7946)+$K$3*(B7946-1)/K7946+$K$4*(B7946-$M$1)/L7946</f>
        <v>0.762611151948545</v>
      </c>
      <c r="F7946" s="0" t="n">
        <f aca="false">F7945+$A$4*G7946</f>
        <v>0.482565917547278</v>
      </c>
      <c r="G7946" s="0" t="n">
        <f aca="false">G7945+$A$4*H7945</f>
        <v>-2.10496659628024</v>
      </c>
      <c r="H7946" s="0" t="n">
        <f aca="false">$K$2*F7946/J7946+$K$3*F7946/K7946+$K$4*(F7946-$M$2)/L7946</f>
        <v>-17.8253209851144</v>
      </c>
      <c r="J7946" s="0" t="n">
        <f aca="false">(B7946^2+F7946^2)^1.5</f>
        <v>0.862923782744239</v>
      </c>
      <c r="K7946" s="0" t="n">
        <f aca="false">((B7946-1)^2+F7946^2)^1.5</f>
        <v>0.136436108067435</v>
      </c>
      <c r="L7946" s="0" t="n">
        <f aca="false">((B7946-$M$1)^2+(F7946-$M$2)^2)^1.5</f>
        <v>0.485296417267247</v>
      </c>
    </row>
    <row r="7947" customFormat="false" ht="13.5" hidden="false" customHeight="false" outlineLevel="0" collapsed="false">
      <c r="A7947" s="0" t="n">
        <f aca="false">A7946+$A$4</f>
        <v>6.35085139928933</v>
      </c>
      <c r="B7947" s="0" t="n">
        <f aca="false">B7946+$A$4*C7947</f>
        <v>0.819351222237403</v>
      </c>
      <c r="C7947" s="0" t="n">
        <f aca="false">C7946+$A$4*D7946</f>
        <v>-1.66381802460506</v>
      </c>
      <c r="D7947" s="0" t="n">
        <f aca="false">$K$2*(B7947/J7947)+$K$3*(B7947-1)/K7947+$K$4*(B7947-$M$1)/L7947</f>
        <v>0.826392098209011</v>
      </c>
      <c r="F7947" s="0" t="n">
        <f aca="false">F7946+$A$4*G7947</f>
        <v>0.48087019968486</v>
      </c>
      <c r="G7947" s="0" t="n">
        <f aca="false">G7946+$A$4*H7946</f>
        <v>-2.11922966352493</v>
      </c>
      <c r="H7947" s="0" t="n">
        <f aca="false">$K$2*F7947/J7947+$K$3*F7947/K7947+$K$4*(F7947-$M$2)/L7947</f>
        <v>-17.8827757472067</v>
      </c>
      <c r="J7947" s="0" t="n">
        <f aca="false">(B7947^2+F7947^2)^1.5</f>
        <v>0.857478420494872</v>
      </c>
      <c r="K7947" s="0" t="n">
        <f aca="false">((B7947-1)^2+F7947^2)^1.5</f>
        <v>0.135545575606122</v>
      </c>
      <c r="L7947" s="0" t="n">
        <f aca="false">((B7947-$M$1)^2+(F7947-$M$2)^2)^1.5</f>
        <v>0.487164681463535</v>
      </c>
    </row>
    <row r="7948" customFormat="false" ht="13.5" hidden="false" customHeight="false" outlineLevel="0" collapsed="false">
      <c r="A7948" s="0" t="n">
        <f aca="false">A7947+$A$4</f>
        <v>6.35165155695586</v>
      </c>
      <c r="B7948" s="0" t="n">
        <f aca="false">B7947+$A$4*C7948</f>
        <v>0.81802043458873</v>
      </c>
      <c r="C7948" s="0" t="n">
        <f aca="false">C7947+$A$4*D7947</f>
        <v>-1.66315678063211</v>
      </c>
      <c r="D7948" s="0" t="n">
        <f aca="false">$K$2*(B7948/J7948)+$K$3*(B7948-1)/K7948+$K$4*(B7948-$M$1)/L7948</f>
        <v>0.891001145357374</v>
      </c>
      <c r="F7948" s="0" t="n">
        <f aca="false">F7947+$A$4*G7948</f>
        <v>0.479163032334294</v>
      </c>
      <c r="G7948" s="0" t="n">
        <f aca="false">G7947+$A$4*H7947</f>
        <v>-2.13353870363799</v>
      </c>
      <c r="H7948" s="0" t="n">
        <f aca="false">$K$2*F7948/J7948+$K$3*F7948/K7948+$K$4*(F7948-$M$2)/L7948</f>
        <v>-17.9404612139193</v>
      </c>
      <c r="J7948" s="0" t="n">
        <f aca="false">(B7948^2+F7948^2)^1.5</f>
        <v>0.852043407304386</v>
      </c>
      <c r="K7948" s="0" t="n">
        <f aca="false">((B7948-1)^2+F7948^2)^1.5</f>
        <v>0.134655551954356</v>
      </c>
      <c r="L7948" s="0" t="n">
        <f aca="false">((B7948-$M$1)^2+(F7948-$M$2)^2)^1.5</f>
        <v>0.489066227410192</v>
      </c>
    </row>
    <row r="7949" customFormat="false" ht="13.5" hidden="false" customHeight="false" outlineLevel="0" collapsed="false">
      <c r="A7949" s="0" t="n">
        <f aca="false">A7948+$A$4</f>
        <v>6.35245171462239</v>
      </c>
      <c r="B7949" s="0" t="n">
        <f aca="false">B7948+$A$4*C7949</f>
        <v>0.816690217405582</v>
      </c>
      <c r="C7949" s="0" t="n">
        <f aca="false">C7948+$A$4*D7948</f>
        <v>-1.66244383923477</v>
      </c>
      <c r="D7949" s="0" t="n">
        <f aca="false">$K$2*(B7949/J7949)+$K$3*(B7949-1)/K7949+$K$4*(B7949-$M$1)/L7949</f>
        <v>0.956451250376259</v>
      </c>
      <c r="F7949" s="0" t="n">
        <f aca="false">F7948+$A$4*G7949</f>
        <v>0.477444378562329</v>
      </c>
      <c r="G7949" s="0" t="n">
        <f aca="false">G7948+$A$4*H7948</f>
        <v>-2.14789390121948</v>
      </c>
      <c r="H7949" s="0" t="n">
        <f aca="false">$K$2*F7949/J7949+$K$3*F7949/K7949+$K$4*(F7949-$M$2)/L7949</f>
        <v>-17.9983706351874</v>
      </c>
      <c r="J7949" s="0" t="n">
        <f aca="false">(B7949^2+F7949^2)^1.5</f>
        <v>0.846618981187441</v>
      </c>
      <c r="K7949" s="0" t="n">
        <f aca="false">((B7949-1)^2+F7949^2)^1.5</f>
        <v>0.133766098920525</v>
      </c>
      <c r="L7949" s="0" t="n">
        <f aca="false">((B7949-$M$1)^2+(F7949-$M$2)^2)^1.5</f>
        <v>0.491001400108892</v>
      </c>
    </row>
    <row r="7950" customFormat="false" ht="13.5" hidden="false" customHeight="false" outlineLevel="0" collapsed="false">
      <c r="A7950" s="0" t="n">
        <f aca="false">A7949+$A$4</f>
        <v>6.35325187228893</v>
      </c>
      <c r="B7950" s="0" t="n">
        <f aca="false">B7949+$A$4*C7950</f>
        <v>0.815360612592539</v>
      </c>
      <c r="C7950" s="0" t="n">
        <f aca="false">C7949+$A$4*D7949</f>
        <v>-1.66167852743411</v>
      </c>
      <c r="D7950" s="0" t="n">
        <f aca="false">$K$2*(B7950/J7950)+$K$3*(B7950-1)/K7950+$K$4*(B7950-$M$1)/L7950</f>
        <v>1.02275556991501</v>
      </c>
      <c r="F7950" s="0" t="n">
        <f aca="false">F7949+$A$4*G7950</f>
        <v>0.475714201292325</v>
      </c>
      <c r="G7950" s="0" t="n">
        <f aca="false">G7949+$A$4*H7949</f>
        <v>-2.16229543546837</v>
      </c>
      <c r="H7950" s="0" t="n">
        <f aca="false">$K$2*F7950/J7950+$K$3*F7950/K7950+$K$4*(F7950-$M$2)/L7950</f>
        <v>-18.0564969564695</v>
      </c>
      <c r="J7950" s="0" t="n">
        <f aca="false">(B7950^2+F7950^2)^1.5</f>
        <v>0.841205380852386</v>
      </c>
      <c r="K7950" s="0" t="n">
        <f aca="false">((B7950-1)^2+F7950^2)^1.5</f>
        <v>0.132877278373319</v>
      </c>
      <c r="L7950" s="0" t="n">
        <f aca="false">((B7950-$M$1)^2+(F7950-$M$2)^2)^1.5</f>
        <v>0.492970549092453</v>
      </c>
    </row>
    <row r="7951" customFormat="false" ht="13.5" hidden="false" customHeight="false" outlineLevel="0" collapsed="false">
      <c r="A7951" s="0" t="n">
        <f aca="false">A7950+$A$4</f>
        <v>6.35405202995546</v>
      </c>
      <c r="B7951" s="0" t="n">
        <f aca="false">B7950+$A$4*C7951</f>
        <v>0.814031662601092</v>
      </c>
      <c r="C7951" s="0" t="n">
        <f aca="false">C7950+$A$4*D7950</f>
        <v>-1.66086016172385</v>
      </c>
      <c r="D7951" s="0" t="n">
        <f aca="false">$K$2*(B7951/J7951)+$K$3*(B7951-1)/K7951+$K$4*(B7951-$M$1)/L7951</f>
        <v>1.08992746210892</v>
      </c>
      <c r="F7951" s="0" t="n">
        <f aca="false">F7950+$A$4*G7951</f>
        <v>0.473972463308771</v>
      </c>
      <c r="G7951" s="0" t="n">
        <f aca="false">G7950+$A$4*H7950</f>
        <v>-2.17674347993886</v>
      </c>
      <c r="H7951" s="0" t="n">
        <f aca="false">$K$2*F7951/J7951+$K$3*F7951/K7951+$K$4*(F7951-$M$2)/L7951</f>
        <v>-18.1148328088848</v>
      </c>
      <c r="J7951" s="0" t="n">
        <f aca="false">(B7951^2+F7951^2)^1.5</f>
        <v>0.835802845700367</v>
      </c>
      <c r="K7951" s="0" t="n">
        <f aca="false">((B7951-1)^2+F7951^2)^1.5</f>
        <v>0.131989152238375</v>
      </c>
      <c r="L7951" s="0" t="n">
        <f aca="false">((B7951-$M$1)^2+(F7951-$M$2)^2)^1.5</f>
        <v>0.494974028473159</v>
      </c>
    </row>
    <row r="7952" customFormat="false" ht="13.5" hidden="false" customHeight="false" outlineLevel="0" collapsed="false">
      <c r="A7952" s="0" t="n">
        <f aca="false">A7951+$A$4</f>
        <v>6.354852187622</v>
      </c>
      <c r="B7952" s="0" t="n">
        <f aca="false">B7951+$A$4*C7952</f>
        <v>0.812703410438201</v>
      </c>
      <c r="C7952" s="0" t="n">
        <f aca="false">C7951+$A$4*D7951</f>
        <v>-1.65998804790908</v>
      </c>
      <c r="D7952" s="0" t="n">
        <f aca="false">$K$2*(B7952/J7952)+$K$3*(B7952-1)/K7952+$K$4*(B7952-$M$1)/L7952</f>
        <v>1.15798048831997</v>
      </c>
      <c r="F7952" s="0" t="n">
        <f aca="false">F7951+$A$4*G7952</f>
        <v>0.472219127262004</v>
      </c>
      <c r="G7952" s="0" t="n">
        <f aca="false">G7951+$A$4*H7951</f>
        <v>-2.1912382022889</v>
      </c>
      <c r="H7952" s="0" t="n">
        <f aca="false">$K$2*F7952/J7952+$K$3*F7952/K7952+$K$4*(F7952-$M$2)/L7952</f>
        <v>-18.1733704990658</v>
      </c>
      <c r="J7952" s="0" t="n">
        <f aca="false">(B7952^2+F7952^2)^1.5</f>
        <v>0.830411615824344</v>
      </c>
      <c r="K7952" s="0" t="n">
        <f aca="false">((B7952-1)^2+F7952^2)^1.5</f>
        <v>0.131101782494855</v>
      </c>
      <c r="L7952" s="0" t="n">
        <f aca="false">((B7952-$M$1)^2+(F7952-$M$2)^2)^1.5</f>
        <v>0.49701219699114</v>
      </c>
    </row>
    <row r="7953" customFormat="false" ht="13.5" hidden="false" customHeight="false" outlineLevel="0" collapsed="false">
      <c r="A7953" s="0" t="n">
        <f aca="false">A7952+$A$4</f>
        <v>6.35565234528853</v>
      </c>
      <c r="B7953" s="0" t="n">
        <f aca="false">B7952+$A$4*C7953</f>
        <v>0.811375899674971</v>
      </c>
      <c r="C7953" s="0" t="n">
        <f aca="false">C7952+$A$4*D7952</f>
        <v>-1.65906148094365</v>
      </c>
      <c r="D7953" s="0" t="n">
        <f aca="false">$K$2*(B7953/J7953)+$K$3*(B7953-1)/K7953+$K$4*(B7953-$M$1)/L7953</f>
        <v>1.22692841479205</v>
      </c>
      <c r="F7953" s="0" t="n">
        <f aca="false">F7952+$A$4*G7953</f>
        <v>0.470454155673135</v>
      </c>
      <c r="G7953" s="0" t="n">
        <f aca="false">G7952+$A$4*H7952</f>
        <v>-2.20577976402051</v>
      </c>
      <c r="H7953" s="0" t="n">
        <f aca="false">$K$2*F7953/J7953+$K$3*F7953/K7953+$K$4*(F7953-$M$2)/L7953</f>
        <v>-18.2321019987202</v>
      </c>
      <c r="J7953" s="0" t="n">
        <f aca="false">(B7953^2+F7953^2)^1.5</f>
        <v>0.825031932008021</v>
      </c>
      <c r="K7953" s="0" t="n">
        <f aca="false">((B7953-1)^2+F7953^2)^1.5</f>
        <v>0.130215231171969</v>
      </c>
      <c r="L7953" s="0" t="n">
        <f aca="false">((B7953-$M$1)^2+(F7953-$M$2)^2)^1.5</f>
        <v>0.4990854180628</v>
      </c>
    </row>
    <row r="7954" customFormat="false" ht="13.5" hidden="false" customHeight="false" outlineLevel="0" collapsed="false">
      <c r="A7954" s="0" t="n">
        <f aca="false">A7953+$A$4</f>
        <v>6.35645250295507</v>
      </c>
      <c r="B7954" s="0" t="n">
        <f aca="false">B7953+$A$4*C7954</f>
        <v>0.810049174455469</v>
      </c>
      <c r="C7954" s="0" t="n">
        <f aca="false">C7953+$A$4*D7953</f>
        <v>-1.65807974476626</v>
      </c>
      <c r="D7954" s="0" t="n">
        <f aca="false">$K$2*(B7954/J7954)+$K$3*(B7954-1)/K7954+$K$4*(B7954-$M$1)/L7954</f>
        <v>1.29678521421344</v>
      </c>
      <c r="F7954" s="0" t="n">
        <f aca="false">F7953+$A$4*G7954</f>
        <v>0.468677510939185</v>
      </c>
      <c r="G7954" s="0" t="n">
        <f aca="false">G7953+$A$4*H7953</f>
        <v>-2.22036832021184</v>
      </c>
      <c r="H7954" s="0" t="n">
        <f aca="false">$K$2*F7954/J7954+$K$3*F7954/K7954+$K$4*(F7954-$M$2)/L7954</f>
        <v>-18.2910189338945</v>
      </c>
      <c r="J7954" s="0" t="n">
        <f aca="false">(B7954^2+F7954^2)^1.5</f>
        <v>0.819664035724675</v>
      </c>
      <c r="K7954" s="0" t="n">
        <f aca="false">((B7954-1)^2+F7954^2)^1.5</f>
        <v>0.129329560345439</v>
      </c>
      <c r="L7954" s="0" t="n">
        <f aca="false">((B7954-$M$1)^2+(F7954-$M$2)^2)^1.5</f>
        <v>0.501194059829263</v>
      </c>
    </row>
    <row r="7955" customFormat="false" ht="13.5" hidden="false" customHeight="false" outlineLevel="0" collapsed="false">
      <c r="A7955" s="0" t="n">
        <f aca="false">A7954+$A$4</f>
        <v>6.3572526606216</v>
      </c>
      <c r="B7955" s="0" t="n">
        <f aca="false">B7954+$A$4*C7955</f>
        <v>0.808723279505672</v>
      </c>
      <c r="C7955" s="0" t="n">
        <f aca="false">C7954+$A$4*D7954</f>
        <v>-1.65704211213526</v>
      </c>
      <c r="D7955" s="0" t="n">
        <f aca="false">$K$2*(B7955/J7955)+$K$3*(B7955-1)/K7955+$K$4*(B7955-$M$1)/L7955</f>
        <v>1.36756506717869</v>
      </c>
      <c r="F7955" s="0" t="n">
        <f aca="false">F7954+$A$4*G7955</f>
        <v>0.466889155338453</v>
      </c>
      <c r="G7955" s="0" t="n">
        <f aca="false">G7954+$A$4*H7954</f>
        <v>-2.23500401924054</v>
      </c>
      <c r="H7955" s="0" t="n">
        <f aca="false">$K$2*F7955/J7955+$K$3*F7955/K7955+$K$4*(F7955-$M$2)/L7955</f>
        <v>-18.3501125739334</v>
      </c>
      <c r="J7955" s="0" t="n">
        <f aca="false">(B7955^2+F7955^2)^1.5</f>
        <v>0.814308169135896</v>
      </c>
      <c r="K7955" s="0" t="n">
        <f aca="false">((B7955-1)^2+F7955^2)^1.5</f>
        <v>0.128444832133896</v>
      </c>
      <c r="L7955" s="0" t="n">
        <f aca="false">((B7955-$M$1)^2+(F7955-$M$2)^2)^1.5</f>
        <v>0.503338495204817</v>
      </c>
    </row>
    <row r="7956" customFormat="false" ht="13.5" hidden="false" customHeight="false" outlineLevel="0" collapsed="false">
      <c r="A7956" s="0" t="n">
        <f aca="false">A7955+$A$4</f>
        <v>6.35805281828814</v>
      </c>
      <c r="B7956" s="0" t="n">
        <f aca="false">B7955+$A$4*C7956</f>
        <v>0.807398260142543</v>
      </c>
      <c r="C7956" s="0" t="n">
        <f aca="false">C7955+$A$4*D7955</f>
        <v>-1.65594784446227</v>
      </c>
      <c r="D7956" s="0" t="n">
        <f aca="false">$K$2*(B7956/J7956)+$K$3*(B7956-1)/K7956+$K$4*(B7956-$M$1)/L7956</f>
        <v>1.4392823635419</v>
      </c>
      <c r="F7956" s="0" t="n">
        <f aca="false">F7955+$A$4*G7956</f>
        <v>0.465089051036099</v>
      </c>
      <c r="G7956" s="0" t="n">
        <f aca="false">G7955+$A$4*H7955</f>
        <v>-2.24968700249836</v>
      </c>
      <c r="H7956" s="0" t="n">
        <f aca="false">$K$2*F7956/J7956+$K$3*F7956/K7956+$K$4*(F7956-$M$2)/L7956</f>
        <v>-18.4093738201276</v>
      </c>
      <c r="J7956" s="0" t="n">
        <f aca="false">(B7956^2+F7956^2)^1.5</f>
        <v>0.808964575090212</v>
      </c>
      <c r="K7956" s="0" t="n">
        <f aca="false">((B7956-1)^2+F7956^2)^1.5</f>
        <v>0.127561108695215</v>
      </c>
      <c r="L7956" s="0" t="n">
        <f aca="false">((B7956-$M$1)^2+(F7956-$M$2)^2)^1.5</f>
        <v>0.505519101925318</v>
      </c>
    </row>
    <row r="7957" customFormat="false" ht="13.5" hidden="false" customHeight="false" outlineLevel="0" collapsed="false">
      <c r="A7957" s="0" t="n">
        <f aca="false">A7956+$A$4</f>
        <v>6.35885297595467</v>
      </c>
      <c r="B7957" s="0" t="n">
        <f aca="false">B7956+$A$4*C7957</f>
        <v>0.806074162283245</v>
      </c>
      <c r="C7957" s="0" t="n">
        <f aca="false">C7956+$A$4*D7956</f>
        <v>-1.65479619164477</v>
      </c>
      <c r="D7957" s="0" t="n">
        <f aca="false">$K$2*(B7957/J7957)+$K$3*(B7957-1)/K7957+$K$4*(B7957-$M$1)/L7957</f>
        <v>1.51195170365276</v>
      </c>
      <c r="F7957" s="0" t="n">
        <f aca="false">F7956+$A$4*G7957</f>
        <v>0.463277160089975</v>
      </c>
      <c r="G7957" s="0" t="n">
        <f aca="false">G7956+$A$4*H7956</f>
        <v>-2.26441740409665</v>
      </c>
      <c r="H7957" s="0" t="n">
        <f aca="false">$K$2*F7957/J7957+$K$3*F7957/K7957+$K$4*(F7957-$M$2)/L7957</f>
        <v>-18.4687931940425</v>
      </c>
      <c r="J7957" s="0" t="n">
        <f aca="false">(B7957^2+F7957^2)^1.5</f>
        <v>0.803633497121614</v>
      </c>
      <c r="K7957" s="0" t="n">
        <f aca="false">((B7957-1)^2+F7957^2)^1.5</f>
        <v>0.126678452222788</v>
      </c>
      <c r="L7957" s="0" t="n">
        <f aca="false">((B7957-$M$1)^2+(F7957-$M$2)^2)^1.5</f>
        <v>0.507736262596548</v>
      </c>
    </row>
    <row r="7958" customFormat="false" ht="13.5" hidden="false" customHeight="false" outlineLevel="0" collapsed="false">
      <c r="A7958" s="0" t="n">
        <f aca="false">A7957+$A$4</f>
        <v>6.35965313362121</v>
      </c>
      <c r="B7958" s="0" t="n">
        <f aca="false">B7957+$A$4*C7958</f>
        <v>0.80475103245449</v>
      </c>
      <c r="C7958" s="0" t="n">
        <f aca="false">C7957+$A$4*D7957</f>
        <v>-1.65358639189767</v>
      </c>
      <c r="D7958" s="0" t="n">
        <f aca="false">$K$2*(B7958/J7958)+$K$3*(B7958-1)/K7958+$K$4*(B7958-$M$1)/L7958</f>
        <v>1.5855878994664</v>
      </c>
      <c r="F7958" s="0" t="n">
        <f aca="false">F7957+$A$4*G7958</f>
        <v>0.461453444456691</v>
      </c>
      <c r="G7958" s="0" t="n">
        <f aca="false">G7957+$A$4*H7957</f>
        <v>-2.27919535056251</v>
      </c>
      <c r="H7958" s="0" t="n">
        <f aca="false">$K$2*F7958/J7958+$K$3*F7958/K7958+$K$4*(F7958-$M$2)/L7958</f>
        <v>-18.5283608255229</v>
      </c>
      <c r="J7958" s="0" t="n">
        <f aca="false">(B7958^2+F7958^2)^1.5</f>
        <v>0.798315179447969</v>
      </c>
      <c r="K7958" s="0" t="n">
        <f aca="false">((B7958-1)^2+F7958^2)^1.5</f>
        <v>0.125796924941725</v>
      </c>
      <c r="L7958" s="0" t="n">
        <f aca="false">((B7958-$M$1)^2+(F7958-$M$2)^2)^1.5</f>
        <v>0.509990364742474</v>
      </c>
    </row>
    <row r="7959" customFormat="false" ht="13.5" hidden="false" customHeight="false" outlineLevel="0" collapsed="false">
      <c r="A7959" s="0" t="n">
        <f aca="false">A7958+$A$4</f>
        <v>6.36045329128774</v>
      </c>
      <c r="B7959" s="0" t="n">
        <f aca="false">B7958+$A$4*C7959</f>
        <v>0.80342891780202</v>
      </c>
      <c r="C7959" s="0" t="n">
        <f aca="false">C7958+$A$4*D7958</f>
        <v>-1.65231767158394</v>
      </c>
      <c r="D7959" s="0" t="n">
        <f aca="false">$K$2*(B7959/J7959)+$K$3*(B7959-1)/K7959+$K$4*(B7959-$M$1)/L7959</f>
        <v>1.66020597551769</v>
      </c>
      <c r="F7959" s="0" t="n">
        <f aca="false">F7958+$A$4*G7959</f>
        <v>0.459617865997934</v>
      </c>
      <c r="G7959" s="0" t="n">
        <f aca="false">G7958+$A$4*H7958</f>
        <v>-2.29402096052539</v>
      </c>
      <c r="H7959" s="0" t="n">
        <f aca="false">$K$2*F7959/J7959+$K$3*F7959/K7959+$K$4*(F7959-$M$2)/L7959</f>
        <v>-18.5880664403641</v>
      </c>
      <c r="J7959" s="0" t="n">
        <f aca="false">(B7959^2+F7959^2)^1.5</f>
        <v>0.793009866969314</v>
      </c>
      <c r="K7959" s="0" t="n">
        <f aca="false">((B7959-1)^2+F7959^2)^1.5</f>
        <v>0.12491658910499</v>
      </c>
      <c r="L7959" s="0" t="n">
        <f aca="false">((B7959-$M$1)^2+(F7959-$M$2)^2)^1.5</f>
        <v>0.512281800853398</v>
      </c>
    </row>
    <row r="7960" customFormat="false" ht="13.5" hidden="false" customHeight="false" outlineLevel="0" collapsed="false">
      <c r="A7960" s="0" t="n">
        <f aca="false">A7959+$A$4</f>
        <v>6.36125344895428</v>
      </c>
      <c r="B7960" s="0" t="n">
        <f aca="false">B7959+$A$4*C7960</f>
        <v>0.80210786610023</v>
      </c>
      <c r="C7960" s="0" t="n">
        <f aca="false">C7959+$A$4*D7959</f>
        <v>-1.6509892450446</v>
      </c>
      <c r="D7960" s="0" t="n">
        <f aca="false">$K$2*(B7960/J7960)+$K$3*(B7960-1)/K7960+$K$4*(B7960-$M$1)/L7960</f>
        <v>1.73582116974992</v>
      </c>
      <c r="F7960" s="0" t="n">
        <f aca="false">F7959+$A$4*G7960</f>
        <v>0.457770386487048</v>
      </c>
      <c r="G7960" s="0" t="n">
        <f aca="false">G7959+$A$4*H7959</f>
        <v>-2.30889434439371</v>
      </c>
      <c r="H7960" s="0" t="n">
        <f aca="false">$K$2*F7960/J7960+$K$3*F7960/K7960+$K$4*(F7960-$M$2)/L7960</f>
        <v>-18.6478993476458</v>
      </c>
      <c r="J7960" s="0" t="n">
        <f aca="false">(B7960^2+F7960^2)^1.5</f>
        <v>0.787717805266034</v>
      </c>
      <c r="K7960" s="0" t="n">
        <f aca="false">((B7960-1)^2+F7960^2)^1.5</f>
        <v>0.124037506989472</v>
      </c>
      <c r="L7960" s="0" t="n">
        <f aca="false">((B7960-$M$1)^2+(F7960-$M$2)^2)^1.5</f>
        <v>0.514610968433958</v>
      </c>
    </row>
    <row r="7961" customFormat="false" ht="13.5" hidden="false" customHeight="false" outlineLevel="0" collapsed="false">
      <c r="A7961" s="0" t="n">
        <f aca="false">A7960+$A$4</f>
        <v>6.36205360662081</v>
      </c>
      <c r="B7961" s="0" t="n">
        <f aca="false">B7960+$A$4*C7961</f>
        <v>0.800787925761922</v>
      </c>
      <c r="C7961" s="0" t="n">
        <f aca="false">C7960+$A$4*D7960</f>
        <v>-1.64960031442789</v>
      </c>
      <c r="D7961" s="0" t="n">
        <f aca="false">$K$2*(B7961/J7961)+$K$3*(B7961-1)/K7961+$K$4*(B7961-$M$1)/L7961</f>
        <v>1.81244893418759</v>
      </c>
      <c r="F7961" s="0" t="n">
        <f aca="false">F7960+$A$4*G7961</f>
        <v>0.455910967615875</v>
      </c>
      <c r="G7961" s="0" t="n">
        <f aca="false">G7960+$A$4*H7960</f>
        <v>-2.32381560402151</v>
      </c>
      <c r="H7961" s="0" t="n">
        <f aca="false">$K$2*F7961/J7961+$K$3*F7961/K7961+$K$4*(F7961-$M$2)/L7961</f>
        <v>-18.7078484267187</v>
      </c>
      <c r="J7961" s="0" t="n">
        <f aca="false">(B7961^2+F7961^2)^1.5</f>
        <v>0.782439240596913</v>
      </c>
      <c r="K7961" s="0" t="n">
        <f aca="false">((B7961-1)^2+F7961^2)^1.5</f>
        <v>0.123159740891977</v>
      </c>
      <c r="L7961" s="0" t="n">
        <f aca="false">((B7961-$M$1)^2+(F7961-$M$2)^2)^1.5</f>
        <v>0.516978270050944</v>
      </c>
    </row>
    <row r="7962" customFormat="false" ht="13.5" hidden="false" customHeight="false" outlineLevel="0" collapsed="false">
      <c r="A7962" s="0" t="n">
        <f aca="false">A7961+$A$4</f>
        <v>6.36285376428735</v>
      </c>
      <c r="B7962" s="0" t="n">
        <f aca="false">B7961+$A$4*C7962</f>
        <v>0.799469145848196</v>
      </c>
      <c r="C7962" s="0" t="n">
        <f aca="false">C7961+$A$4*D7961</f>
        <v>-1.648150069518</v>
      </c>
      <c r="D7962" s="0" t="n">
        <f aca="false">$K$2*(B7962/J7962)+$K$3*(B7962-1)/K7962+$K$4*(B7962-$M$1)/L7962</f>
        <v>1.89010493544234</v>
      </c>
      <c r="F7962" s="0" t="n">
        <f aca="false">F7961+$A$4*G7962</f>
        <v>0.454039571001883</v>
      </c>
      <c r="G7962" s="0" t="n">
        <f aca="false">G7961+$A$4*H7961</f>
        <v>-2.33878483236453</v>
      </c>
      <c r="H7962" s="0" t="n">
        <f aca="false">$K$2*F7962/J7962+$K$3*F7962/K7962+$K$4*(F7962-$M$2)/L7962</f>
        <v>-18.7679021138403</v>
      </c>
      <c r="J7962" s="0" t="n">
        <f aca="false">(B7962^2+F7962^2)^1.5</f>
        <v>0.777174419897055</v>
      </c>
      <c r="K7962" s="0" t="n">
        <f aca="false">((B7962-1)^2+F7962^2)^1.5</f>
        <v>0.122283353125154</v>
      </c>
      <c r="L7962" s="0" t="n">
        <f aca="false">((B7962-$M$1)^2+(F7962-$M$2)^2)^1.5</f>
        <v>0.519384113380901</v>
      </c>
    </row>
    <row r="7963" customFormat="false" ht="13.5" hidden="false" customHeight="false" outlineLevel="0" collapsed="false">
      <c r="A7963" s="0" t="n">
        <f aca="false">A7962+$A$4</f>
        <v>6.36365392195388</v>
      </c>
      <c r="B7963" s="0" t="n">
        <f aca="false">B7962+$A$4*C7963</f>
        <v>0.798151576078487</v>
      </c>
      <c r="C7963" s="0" t="n">
        <f aca="false">C7962+$A$4*D7962</f>
        <v>-1.64663768756335</v>
      </c>
      <c r="D7963" s="0" t="n">
        <f aca="false">$K$2*(B7963/J7963)+$K$3*(B7963-1)/K7963+$K$4*(B7963-$M$1)/L7963</f>
        <v>1.96880505504054</v>
      </c>
      <c r="F7963" s="0" t="n">
        <f aca="false">F7962+$A$4*G7963</f>
        <v>0.452156158195558</v>
      </c>
      <c r="G7963" s="0" t="n">
        <f aca="false">G7962+$A$4*H7962</f>
        <v>-2.3538021131257</v>
      </c>
      <c r="H7963" s="0" t="n">
        <f aca="false">$K$2*F7963/J7963+$K$3*F7963/K7963+$K$4*(F7963-$M$2)/L7963</f>
        <v>-18.8280483884507</v>
      </c>
      <c r="J7963" s="0" t="n">
        <f aca="false">(B7963^2+F7963^2)^1.5</f>
        <v>0.771923590775673</v>
      </c>
      <c r="K7963" s="0" t="n">
        <f aca="false">((B7963-1)^2+F7963^2)^1.5</f>
        <v>0.121408406013348</v>
      </c>
      <c r="L7963" s="0" t="n">
        <f aca="false">((B7963-$M$1)^2+(F7963-$M$2)^2)^1.5</f>
        <v>0.521828911257476</v>
      </c>
    </row>
    <row r="7964" customFormat="false" ht="13.5" hidden="false" customHeight="false" outlineLevel="0" collapsed="false">
      <c r="A7964" s="0" t="n">
        <f aca="false">A7963+$A$4</f>
        <v>6.36445407962042</v>
      </c>
      <c r="B7964" s="0" t="n">
        <f aca="false">B7963+$A$4*C7964</f>
        <v>0.796835266840725</v>
      </c>
      <c r="C7964" s="0" t="n">
        <f aca="false">C7963+$A$4*D7963</f>
        <v>-1.64506233310465</v>
      </c>
      <c r="D7964" s="0" t="n">
        <f aca="false">$K$2*(B7964/J7964)+$K$3*(B7964-1)/K7964+$K$4*(B7964-$M$1)/L7964</f>
        <v>2.04856538956058</v>
      </c>
      <c r="F7964" s="0" t="n">
        <f aca="false">F7963+$A$4*G7964</f>
        <v>0.450260690688112</v>
      </c>
      <c r="G7964" s="0" t="n">
        <f aca="false">G7963+$A$4*H7963</f>
        <v>-2.36886752038962</v>
      </c>
      <c r="H7964" s="0" t="n">
        <f aca="false">$K$2*F7964/J7964+$K$3*F7964/K7964+$K$4*(F7964-$M$2)/L7964</f>
        <v>-18.8882747590842</v>
      </c>
      <c r="J7964" s="0" t="n">
        <f aca="false">(B7964^2+F7964^2)^1.5</f>
        <v>0.766687001513736</v>
      </c>
      <c r="K7964" s="0" t="n">
        <f aca="false">((B7964-1)^2+F7964^2)^1.5</f>
        <v>0.120534961888372</v>
      </c>
      <c r="L7964" s="0" t="n">
        <f aca="false">((B7964-$M$1)^2+(F7964-$M$2)^2)^1.5</f>
        <v>0.524313081718483</v>
      </c>
    </row>
    <row r="7965" customFormat="false" ht="13.5" hidden="false" customHeight="false" outlineLevel="0" collapsed="false">
      <c r="A7965" s="0" t="n">
        <f aca="false">A7964+$A$4</f>
        <v>6.36525423728695</v>
      </c>
      <c r="B7965" s="0" t="n">
        <f aca="false">B7964+$A$4*C7965</f>
        <v>0.795520269201647</v>
      </c>
      <c r="C7965" s="0" t="n">
        <f aca="false">C7964+$A$4*D7964</f>
        <v>-1.64342315780279</v>
      </c>
      <c r="D7965" s="0" t="n">
        <f aca="false">$K$2*(B7965/J7965)+$K$3*(B7965-1)/K7965+$K$4*(B7965-$M$1)/L7965</f>
        <v>2.1294022505672</v>
      </c>
      <c r="F7965" s="0" t="n">
        <f aca="false">F7964+$A$4*G7965</f>
        <v>0.448353129919472</v>
      </c>
      <c r="G7965" s="0" t="n">
        <f aca="false">G7964+$A$4*H7964</f>
        <v>-2.38398111824572</v>
      </c>
      <c r="H7965" s="0" t="n">
        <f aca="false">$K$2*F7965/J7965+$K$3*F7965/K7965+$K$4*(F7965-$M$2)/L7965</f>
        <v>-18.9485682489082</v>
      </c>
      <c r="J7965" s="0" t="n">
        <f aca="false">(B7965^2+F7965^2)^1.5</f>
        <v>0.761464901061479</v>
      </c>
      <c r="K7965" s="0" t="n">
        <f aca="false">((B7965-1)^2+F7965^2)^1.5</f>
        <v>0.119663083085214</v>
      </c>
      <c r="L7965" s="0" t="n">
        <f aca="false">((B7965-$M$1)^2+(F7965-$M$2)^2)^1.5</f>
        <v>0.526837048052628</v>
      </c>
    </row>
    <row r="7966" customFormat="false" ht="13.5" hidden="false" customHeight="false" outlineLevel="0" collapsed="false">
      <c r="A7966" s="0" t="n">
        <f aca="false">A7965+$A$4</f>
        <v>6.36605439495349</v>
      </c>
      <c r="B7966" s="0" t="n">
        <f aca="false">B7965+$A$4*C7966</f>
        <v>0.79420663491724</v>
      </c>
      <c r="C7966" s="0" t="n">
        <f aca="false">C7965+$A$4*D7965</f>
        <v>-1.64171930026686</v>
      </c>
      <c r="D7966" s="0" t="n">
        <f aca="false">$K$2*(B7966/J7966)+$K$3*(B7966-1)/K7966+$K$4*(B7966-$M$1)/L7966</f>
        <v>2.21133216432982</v>
      </c>
      <c r="F7966" s="0" t="n">
        <f aca="false">F7965+$A$4*G7966</f>
        <v>0.446433437286594</v>
      </c>
      <c r="G7966" s="0" t="n">
        <f aca="false">G7965+$A$4*H7965</f>
        <v>-2.39914296039995</v>
      </c>
      <c r="H7966" s="0" t="n">
        <f aca="false">$K$2*F7966/J7966+$K$3*F7966/K7966+$K$4*(F7966-$M$2)/L7966</f>
        <v>-19.0089153808853</v>
      </c>
      <c r="J7966" s="0" t="n">
        <f aca="false">(B7966^2+F7966^2)^1.5</f>
        <v>0.756257539035752</v>
      </c>
      <c r="K7966" s="0" t="n">
        <f aca="false">((B7966-1)^2+F7966^2)^1.5</f>
        <v>0.118792831937656</v>
      </c>
      <c r="L7966" s="0" t="n">
        <f aca="false">((B7966-$M$1)^2+(F7966-$M$2)^2)^1.5</f>
        <v>0.529401238845872</v>
      </c>
    </row>
    <row r="7967" customFormat="false" ht="13.5" hidden="false" customHeight="false" outlineLevel="0" collapsed="false">
      <c r="A7967" s="0" t="n">
        <f aca="false">A7966+$A$4</f>
        <v>6.36685455262002</v>
      </c>
      <c r="B7967" s="0" t="n">
        <f aca="false">B7966+$A$4*C7967</f>
        <v>0.792894416443317</v>
      </c>
      <c r="C7967" s="0" t="n">
        <f aca="false">C7966+$A$4*D7966</f>
        <v>-1.63994988588232</v>
      </c>
      <c r="D7967" s="0" t="n">
        <f aca="false">$K$2*(B7967/J7967)+$K$3*(B7967-1)/K7967+$K$4*(B7967-$M$1)/L7967</f>
        <v>2.29437187131081</v>
      </c>
      <c r="F7967" s="0" t="n">
        <f aca="false">F7966+$A$4*G7967</f>
        <v>0.444501574152088</v>
      </c>
      <c r="G7967" s="0" t="n">
        <f aca="false">G7966+$A$4*H7966</f>
        <v>-2.41435308977449</v>
      </c>
      <c r="H7967" s="0" t="n">
        <f aca="false">$K$2*F7967/J7967+$K$3*F7967/K7967+$K$4*(F7967-$M$2)/L7967</f>
        <v>-19.069302162551</v>
      </c>
      <c r="J7967" s="0" t="n">
        <f aca="false">(B7967^2+F7967^2)^1.5</f>
        <v>0.751065165717228</v>
      </c>
      <c r="K7967" s="0" t="n">
        <f aca="false">((B7967-1)^2+F7967^2)^1.5</f>
        <v>0.11792427077382</v>
      </c>
      <c r="L7967" s="0" t="n">
        <f aca="false">((B7967-$M$1)^2+(F7967-$M$2)^2)^1.5</f>
        <v>0.532006088027375</v>
      </c>
    </row>
    <row r="7968" customFormat="false" ht="13.5" hidden="false" customHeight="false" outlineLevel="0" collapsed="false">
      <c r="A7968" s="0" t="n">
        <f aca="false">A7967+$A$4</f>
        <v>6.36765471028656</v>
      </c>
      <c r="B7968" s="0" t="n">
        <f aca="false">B7967+$A$4*C7968</f>
        <v>0.791583666946243</v>
      </c>
      <c r="C7968" s="0" t="n">
        <f aca="false">C7967+$A$4*D7967</f>
        <v>-1.6381140266396</v>
      </c>
      <c r="D7968" s="0" t="n">
        <f aca="false">$K$2*(B7968/J7968)+$K$3*(B7968-1)/K7968+$K$4*(B7968-$M$1)/L7968</f>
        <v>2.37853832540957</v>
      </c>
      <c r="F7968" s="0" t="n">
        <f aca="false">F7967+$A$4*G7968</f>
        <v>0.442557501853178</v>
      </c>
      <c r="G7968" s="0" t="n">
        <f aca="false">G7967+$A$4*H7967</f>
        <v>-2.42961153809533</v>
      </c>
      <c r="H7968" s="0" t="n">
        <f aca="false">$K$2*F7968/J7968+$K$3*F7968/K7968+$K$4*(F7968-$M$2)/L7968</f>
        <v>-19.1297140704026</v>
      </c>
      <c r="J7968" s="0" t="n">
        <f aca="false">(B7968^2+F7968^2)^1.5</f>
        <v>0.745888032047441</v>
      </c>
      <c r="K7968" s="0" t="n">
        <f aca="false">((B7968-1)^2+F7968^2)^1.5</f>
        <v>0.117057461911634</v>
      </c>
      <c r="L7968" s="0" t="n">
        <f aca="false">((B7968-$M$1)^2+(F7968-$M$2)^2)^1.5</f>
        <v>0.534652034914977</v>
      </c>
    </row>
    <row r="7969" customFormat="false" ht="13.5" hidden="false" customHeight="false" outlineLevel="0" collapsed="false">
      <c r="A7969" s="0" t="n">
        <f aca="false">A7968+$A$4</f>
        <v>6.36845486795309</v>
      </c>
      <c r="B7969" s="0" t="n">
        <f aca="false">B7968+$A$4*C7969</f>
        <v>0.790274440313781</v>
      </c>
      <c r="C7969" s="0" t="n">
        <f aca="false">C7968+$A$4*D7968</f>
        <v>-1.63621082096338</v>
      </c>
      <c r="D7969" s="0" t="n">
        <f aca="false">$K$2*(B7969/J7969)+$K$3*(B7969-1)/K7969+$K$4*(B7969-$M$1)/L7969</f>
        <v>2.46384869294701</v>
      </c>
      <c r="F7969" s="0" t="n">
        <f aca="false">F7968+$A$4*G7969</f>
        <v>0.440601181711003</v>
      </c>
      <c r="G7969" s="0" t="n">
        <f aca="false">G7968+$A$4*H7968</f>
        <v>-2.44491832546739</v>
      </c>
      <c r="H7969" s="0" t="n">
        <f aca="false">$K$2*F7969/J7969+$K$3*F7969/K7969+$K$4*(F7969-$M$2)/L7969</f>
        <v>-19.1901360338933</v>
      </c>
      <c r="J7969" s="0" t="n">
        <f aca="false">(B7969^2+F7969^2)^1.5</f>
        <v>0.740726389625666</v>
      </c>
      <c r="K7969" s="0" t="n">
        <f aca="false">((B7969-1)^2+F7969^2)^1.5</f>
        <v>0.116192467654213</v>
      </c>
      <c r="L7969" s="0" t="n">
        <f aca="false">((B7969-$M$1)^2+(F7969-$M$2)^2)^1.5</f>
        <v>0.537339524260176</v>
      </c>
    </row>
    <row r="7970" customFormat="false" ht="13.5" hidden="false" customHeight="false" outlineLevel="0" collapsed="false">
      <c r="A7970" s="0" t="n">
        <f aca="false">A7969+$A$4</f>
        <v>6.36925502561963</v>
      </c>
      <c r="B7970" s="0" t="n">
        <f aca="false">B7969+$A$4*C7970</f>
        <v>0.78896679116609</v>
      </c>
      <c r="C7970" s="0" t="n">
        <f aca="false">C7969+$A$4*D7969</f>
        <v>-1.63423935354254</v>
      </c>
      <c r="D7970" s="0" t="n">
        <f aca="false">$K$2*(B7970/J7970)+$K$3*(B7970-1)/K7970+$K$4*(B7970-$M$1)/L7970</f>
        <v>2.55032035137478</v>
      </c>
      <c r="F7970" s="0" t="n">
        <f aca="false">F7969+$A$4*G7970</f>
        <v>0.438632575040261</v>
      </c>
      <c r="G7970" s="0" t="n">
        <f aca="false">G7969+$A$4*H7969</f>
        <v>-2.46027345993677</v>
      </c>
      <c r="H7970" s="0" t="n">
        <f aca="false">$K$2*F7970/J7970+$K$3*F7970/K7970+$K$4*(F7970-$M$2)/L7970</f>
        <v>-19.2505524190253</v>
      </c>
      <c r="J7970" s="0" t="n">
        <f aca="false">(B7970^2+F7970^2)^1.5</f>
        <v>0.735580490705626</v>
      </c>
      <c r="K7970" s="0" t="n">
        <f aca="false">((B7970-1)^2+F7970^2)^1.5</f>
        <v>0.115329350285165</v>
      </c>
      <c r="L7970" s="0" t="n">
        <f aca="false">((B7970-$M$1)^2+(F7970-$M$2)^2)^1.5</f>
        <v>0.540069006292553</v>
      </c>
    </row>
    <row r="7971" customFormat="false" ht="13.5" hidden="false" customHeight="false" outlineLevel="0" collapsed="false">
      <c r="A7971" s="0" t="n">
        <f aca="false">A7970+$A$4</f>
        <v>6.37005518328616</v>
      </c>
      <c r="B7971" s="0" t="n">
        <f aca="false">B7970+$A$4*C7971</f>
        <v>0.787660774866848</v>
      </c>
      <c r="C7971" s="0" t="n">
        <f aca="false">C7970+$A$4*D7970</f>
        <v>-1.63219869516126</v>
      </c>
      <c r="D7971" s="0" t="n">
        <f aca="false">$K$2*(B7971/J7971)+$K$3*(B7971-1)/K7971+$K$4*(B7971-$M$1)/L7971</f>
        <v>2.63797088769276</v>
      </c>
      <c r="F7971" s="0" t="n">
        <f aca="false">F7970+$A$4*G7971</f>
        <v>0.436651643159224</v>
      </c>
      <c r="G7971" s="0" t="n">
        <f aca="false">G7970+$A$4*H7970</f>
        <v>-2.47567693703989</v>
      </c>
      <c r="H7971" s="0" t="n">
        <f aca="false">$K$2*F7971/J7971+$K$3*F7971/K7971+$K$4*(F7971-$M$2)/L7971</f>
        <v>-19.3109470115394</v>
      </c>
      <c r="J7971" s="0" t="n">
        <f aca="false">(B7971^2+F7971^2)^1.5</f>
        <v>0.730450588192018</v>
      </c>
      <c r="K7971" s="0" t="n">
        <f aca="false">((B7971-1)^2+F7971^2)^1.5</f>
        <v>0.114468172063802</v>
      </c>
      <c r="L7971" s="0" t="n">
        <f aca="false">((B7971-$M$1)^2+(F7971-$M$2)^2)^1.5</f>
        <v>0.542840936763579</v>
      </c>
    </row>
    <row r="7972" customFormat="false" ht="13.5" hidden="false" customHeight="false" outlineLevel="0" collapsed="false">
      <c r="A7972" s="0" t="n">
        <f aca="false">A7971+$A$4</f>
        <v>6.3708553409527</v>
      </c>
      <c r="B7972" s="0" t="n">
        <f aca="false">B7971+$A$4*C7972</f>
        <v>0.786356447534511</v>
      </c>
      <c r="C7972" s="0" t="n">
        <f aca="false">C7971+$A$4*D7971</f>
        <v>-1.63008790253138</v>
      </c>
      <c r="D7972" s="0" t="n">
        <f aca="false">$K$2*(B7972/J7972)+$K$3*(B7972-1)/K7972+$K$4*(B7972-$M$1)/L7972</f>
        <v>2.72681809655741</v>
      </c>
      <c r="F7972" s="0" t="n">
        <f aca="false">F7971+$A$4*G7972</f>
        <v>0.434658347400116</v>
      </c>
      <c r="G7972" s="0" t="n">
        <f aca="false">G7971+$A$4*H7971</f>
        <v>-2.49112873933923</v>
      </c>
      <c r="H7972" s="0" t="n">
        <f aca="false">$K$2*F7972/J7972+$K$3*F7972/K7972+$K$4*(F7972-$M$2)/L7972</f>
        <v>-19.3713029996945</v>
      </c>
      <c r="J7972" s="0" t="n">
        <f aca="false">(B7972^2+F7972^2)^1.5</f>
        <v>0.725336935636869</v>
      </c>
      <c r="K7972" s="0" t="n">
        <f aca="false">((B7972-1)^2+F7972^2)^1.5</f>
        <v>0.11360899522028</v>
      </c>
      <c r="L7972" s="0" t="n">
        <f aca="false">((B7972-$M$1)^2+(F7972-$M$2)^2)^1.5</f>
        <v>0.545655776989763</v>
      </c>
    </row>
    <row r="7973" customFormat="false" ht="13.5" hidden="false" customHeight="false" outlineLevel="0" collapsed="false">
      <c r="A7973" s="0" t="n">
        <f aca="false">A7972+$A$4</f>
        <v>6.37165549861923</v>
      </c>
      <c r="B7973" s="0" t="n">
        <f aca="false">B7972+$A$4*C7973</f>
        <v>0.785053866053708</v>
      </c>
      <c r="C7973" s="0" t="n">
        <f aca="false">C7972+$A$4*D7972</f>
        <v>-1.62790601812617</v>
      </c>
      <c r="D7973" s="0" t="n">
        <f aca="false">$K$2*(B7973/J7973)+$K$3*(B7973-1)/K7973+$K$4*(B7973-$M$1)/L7973</f>
        <v>2.81687997806305</v>
      </c>
      <c r="F7973" s="0" t="n">
        <f aca="false">F7972+$A$4*G7973</f>
        <v>0.432652649119876</v>
      </c>
      <c r="G7973" s="0" t="n">
        <f aca="false">G7972+$A$4*H7972</f>
        <v>-2.50662883594521</v>
      </c>
      <c r="H7973" s="0" t="n">
        <f aca="false">$K$2*F7973/J7973+$K$3*F7973/K7973+$K$4*(F7973-$M$2)/L7973</f>
        <v>-19.4316029566339</v>
      </c>
      <c r="J7973" s="0" t="n">
        <f aca="false">(B7973^2+F7973^2)^1.5</f>
        <v>0.720239787235691</v>
      </c>
      <c r="K7973" s="0" t="n">
        <f aca="false">((B7973-1)^2+F7973^2)^1.5</f>
        <v>0.112751881950641</v>
      </c>
      <c r="L7973" s="0" t="n">
        <f aca="false">((B7973-$M$1)^2+(F7973-$M$2)^2)^1.5</f>
        <v>0.548513993895084</v>
      </c>
    </row>
    <row r="7974" customFormat="false" ht="13.5" hidden="false" customHeight="false" outlineLevel="0" collapsed="false">
      <c r="A7974" s="0" t="n">
        <f aca="false">A7973+$A$4</f>
        <v>6.37245565628577</v>
      </c>
      <c r="B7974" s="0" t="n">
        <f aca="false">B7973+$A$4*C7974</f>
        <v>0.783753088086766</v>
      </c>
      <c r="C7974" s="0" t="n">
        <f aca="false">C7973+$A$4*D7973</f>
        <v>-1.62565207001601</v>
      </c>
      <c r="D7974" s="0" t="n">
        <f aca="false">$K$2*(B7974/J7974)+$K$3*(B7974-1)/K7974+$K$4*(B7974-$M$1)/L7974</f>
        <v>2.90817473517728</v>
      </c>
      <c r="F7974" s="0" t="n">
        <f aca="false">F7973+$A$4*G7974</f>
        <v>0.430634509711319</v>
      </c>
      <c r="G7974" s="0" t="n">
        <f aca="false">G7973+$A$4*H7973</f>
        <v>-2.52217718202403</v>
      </c>
      <c r="H7974" s="0" t="n">
        <f aca="false">$K$2*F7974/J7974+$K$3*F7974/K7974+$K$4*(F7974-$M$2)/L7974</f>
        <v>-19.4918288223348</v>
      </c>
      <c r="J7974" s="0" t="n">
        <f aca="false">(B7974^2+F7974^2)^1.5</f>
        <v>0.715159397823445</v>
      </c>
      <c r="K7974" s="0" t="n">
        <f aca="false">((B7974-1)^2+F7974^2)^1.5</f>
        <v>0.11189689441177</v>
      </c>
      <c r="L7974" s="0" t="n">
        <f aca="false">((B7974-$M$1)^2+(F7974-$M$2)^2)^1.5</f>
        <v>0.551416060052647</v>
      </c>
    </row>
    <row r="7975" customFormat="false" ht="13.5" hidden="false" customHeight="false" outlineLevel="0" collapsed="false">
      <c r="A7975" s="0" t="n">
        <f aca="false">A7974+$A$4</f>
        <v>6.3732558139523</v>
      </c>
      <c r="B7975" s="0" t="n">
        <f aca="false">B7974+$A$4*C7975</f>
        <v>0.782454172085362</v>
      </c>
      <c r="C7975" s="0" t="n">
        <f aca="false">C7974+$A$4*D7974</f>
        <v>-1.62332507170604</v>
      </c>
      <c r="D7975" s="0" t="n">
        <f aca="false">$K$2*(B7975/J7975)+$K$3*(B7975-1)/K7975+$K$4*(B7975-$M$1)/L7975</f>
        <v>3.0007207708109</v>
      </c>
      <c r="F7975" s="0" t="n">
        <f aca="false">F7974+$A$4*G7975</f>
        <v>0.428603890614696</v>
      </c>
      <c r="G7975" s="0" t="n">
        <f aca="false">G7974+$A$4*H7974</f>
        <v>-2.53777371829102</v>
      </c>
      <c r="H7975" s="0" t="n">
        <f aca="false">$K$2*F7975/J7975+$K$3*F7975/K7975+$K$4*(F7975-$M$2)/L7975</f>
        <v>-19.5519618851378</v>
      </c>
      <c r="J7975" s="0" t="n">
        <f aca="false">(B7975^2+F7975^2)^1.5</f>
        <v>0.710096022870318</v>
      </c>
      <c r="K7975" s="0" t="n">
        <f aca="false">((B7975-1)^2+F7975^2)^1.5</f>
        <v>0.111044094716274</v>
      </c>
      <c r="L7975" s="0" t="n">
        <f aca="false">((B7975-$M$1)^2+(F7975-$M$2)^2)^1.5</f>
        <v>0.554362453725487</v>
      </c>
    </row>
    <row r="7976" customFormat="false" ht="13.5" hidden="false" customHeight="false" outlineLevel="0" collapsed="false">
      <c r="A7976" s="0" t="n">
        <f aca="false">A7975+$A$4</f>
        <v>6.37405597161884</v>
      </c>
      <c r="B7976" s="0" t="n">
        <f aca="false">B7975+$A$4*C7976</f>
        <v>0.781157177302306</v>
      </c>
      <c r="C7976" s="0" t="n">
        <f aca="false">C7975+$A$4*D7975</f>
        <v>-1.62092402197614</v>
      </c>
      <c r="D7976" s="0" t="n">
        <f aca="false">$K$2*(B7976/J7976)+$K$3*(B7976-1)/K7976+$K$4*(B7976-$M$1)/L7976</f>
        <v>3.09453668450178</v>
      </c>
      <c r="F7976" s="0" t="n">
        <f aca="false">F7975+$A$4*G7976</f>
        <v>0.426560753329677</v>
      </c>
      <c r="G7976" s="0" t="n">
        <f aca="false">G7975+$A$4*H7975</f>
        <v>-2.55341837048921</v>
      </c>
      <c r="H7976" s="0" t="n">
        <f aca="false">$K$2*F7976/J7976+$K$3*F7976/K7976+$K$4*(F7976-$M$2)/L7976</f>
        <v>-19.6119827628534</v>
      </c>
      <c r="J7976" s="0" t="n">
        <f aca="false">(B7976^2+F7976^2)^1.5</f>
        <v>0.70504991847727</v>
      </c>
      <c r="K7976" s="0" t="n">
        <f aca="false">((B7976-1)^2+F7976^2)^1.5</f>
        <v>0.110193544927255</v>
      </c>
      <c r="L7976" s="0" t="n">
        <f aca="false">((B7976-$M$1)^2+(F7976-$M$2)^2)^1.5</f>
        <v>0.557353658906492</v>
      </c>
    </row>
    <row r="7977" customFormat="false" ht="13.5" hidden="false" customHeight="false" outlineLevel="0" collapsed="false">
      <c r="A7977" s="0" t="n">
        <f aca="false">A7976+$A$4</f>
        <v>6.37485612928537</v>
      </c>
      <c r="B7977" s="0" t="n">
        <f aca="false">B7976+$A$4*C7977</f>
        <v>0.779862163803453</v>
      </c>
      <c r="C7977" s="0" t="n">
        <f aca="false">C7976+$A$4*D7976</f>
        <v>-1.61844790472366</v>
      </c>
      <c r="D7977" s="0" t="n">
        <f aca="false">$K$2*(B7977/J7977)+$K$3*(B7977-1)/K7977+$K$4*(B7977-$M$1)/L7977</f>
        <v>3.18964126869161</v>
      </c>
      <c r="F7977" s="0" t="n">
        <f aca="false">F7976+$A$4*G7977</f>
        <v>0.424505059427757</v>
      </c>
      <c r="G7977" s="0" t="n">
        <f aca="false">G7976+$A$4*H7976</f>
        <v>-2.56911104885287</v>
      </c>
      <c r="H7977" s="0" t="n">
        <f aca="false">$K$2*F7977/J7977+$K$3*F7977/K7977+$K$4*(F7977-$M$2)/L7977</f>
        <v>-19.6718713834449</v>
      </c>
      <c r="J7977" s="0" t="n">
        <f aca="false">(B7977^2+F7977^2)^1.5</f>
        <v>0.700021341371392</v>
      </c>
      <c r="K7977" s="0" t="n">
        <f aca="false">((B7977-1)^2+F7977^2)^1.5</f>
        <v>0.109345307053004</v>
      </c>
      <c r="L7977" s="0" t="n">
        <f aca="false">((B7977-$M$1)^2+(F7977-$M$2)^2)^1.5</f>
        <v>0.560390165357332</v>
      </c>
    </row>
    <row r="7978" customFormat="false" ht="13.5" hidden="false" customHeight="false" outlineLevel="0" collapsed="false">
      <c r="A7978" s="0" t="n">
        <f aca="false">A7977+$A$4</f>
        <v>6.37565628695191</v>
      </c>
      <c r="B7978" s="0" t="n">
        <f aca="false">B7977+$A$4*C7978</f>
        <v>0.778569192479732</v>
      </c>
      <c r="C7978" s="0" t="n">
        <f aca="false">C7977+$A$4*D7977</f>
        <v>-1.61589568880902</v>
      </c>
      <c r="D7978" s="0" t="n">
        <f aca="false">$K$2*(B7978/J7978)+$K$3*(B7978-1)/K7978+$K$4*(B7978-$M$1)/L7978</f>
        <v>3.28605350457304</v>
      </c>
      <c r="F7978" s="0" t="n">
        <f aca="false">F7977+$A$4*G7978</f>
        <v>0.42243677056511</v>
      </c>
      <c r="G7978" s="0" t="n">
        <f aca="false">G7977+$A$4*H7977</f>
        <v>-2.58485164755543</v>
      </c>
      <c r="H7978" s="0" t="n">
        <f aca="false">$K$2*F7978/J7978+$K$3*F7978/K7978+$K$4*(F7978-$M$2)/L7978</f>
        <v>-19.7316069652849</v>
      </c>
      <c r="J7978" s="0" t="n">
        <f aca="false">(B7978^2+F7978^2)^1.5</f>
        <v>0.695010548901026</v>
      </c>
      <c r="K7978" s="0" t="n">
        <f aca="false">((B7978-1)^2+F7978^2)^1.5</f>
        <v>0.108499443041599</v>
      </c>
      <c r="L7978" s="0" t="n">
        <f aca="false">((B7978-$M$1)^2+(F7978-$M$2)^2)^1.5</f>
        <v>0.563472468646373</v>
      </c>
    </row>
    <row r="7979" customFormat="false" ht="13.5" hidden="false" customHeight="false" outlineLevel="0" collapsed="false">
      <c r="A7979" s="0" t="n">
        <f aca="false">A7978+$A$4</f>
        <v>6.37645644461844</v>
      </c>
      <c r="B7979" s="0" t="n">
        <f aca="false">B7978+$A$4*C7979</f>
        <v>0.777278325059295</v>
      </c>
      <c r="C7979" s="0" t="n">
        <f aca="false">C7978+$A$4*D7978</f>
        <v>-1.61326632790469</v>
      </c>
      <c r="D7979" s="0" t="n">
        <f aca="false">$K$2*(B7979/J7979)+$K$3*(B7979-1)/K7979+$K$4*(B7979-$M$1)/L7979</f>
        <v>3.38379255748431</v>
      </c>
      <c r="F7979" s="0" t="n">
        <f aca="false">F7978+$A$4*G7979</f>
        <v>0.420355848495891</v>
      </c>
      <c r="G7979" s="0" t="n">
        <f aca="false">G7978+$A$4*H7978</f>
        <v>-2.60064004414176</v>
      </c>
      <c r="H7979" s="0" t="n">
        <f aca="false">$K$2*F7979/J7979+$K$3*F7979/K7979+$K$4*(F7979-$M$2)/L7979</f>
        <v>-19.7911679969861</v>
      </c>
      <c r="J7979" s="0" t="n">
        <f aca="false">(B7979^2+F7979^2)^1.5</f>
        <v>0.690017799030671</v>
      </c>
      <c r="K7979" s="0" t="n">
        <f aca="false">((B7979-1)^2+F7979^2)^1.5</f>
        <v>0.107656014775412</v>
      </c>
      <c r="L7979" s="0" t="n">
        <f aca="false">((B7979-$M$1)^2+(F7979-$M$2)^2)^1.5</f>
        <v>0.566601070185462</v>
      </c>
    </row>
    <row r="7980" customFormat="false" ht="13.5" hidden="false" customHeight="false" outlineLevel="0" collapsed="false">
      <c r="A7980" s="0" t="n">
        <f aca="false">A7979+$A$4</f>
        <v>6.37725660228498</v>
      </c>
      <c r="B7980" s="0" t="n">
        <f aca="false">B7979+$A$4*C7980</f>
        <v>0.775989624119798</v>
      </c>
      <c r="C7980" s="0" t="n">
        <f aca="false">C7979+$A$4*D7979</f>
        <v>-1.61055876034786</v>
      </c>
      <c r="D7980" s="0" t="n">
        <f aca="false">$K$2*(B7980/J7980)+$K$3*(B7980-1)/K7980+$K$4*(B7980-$M$1)/L7980</f>
        <v>3.48287777182735</v>
      </c>
      <c r="F7980" s="0" t="n">
        <f aca="false">F7979+$A$4*G7980</f>
        <v>0.418262255086014</v>
      </c>
      <c r="G7980" s="0" t="n">
        <f aca="false">G7979+$A$4*H7979</f>
        <v>-2.61647609894424</v>
      </c>
      <c r="H7980" s="0" t="n">
        <f aca="false">$K$2*F7980/J7980+$K$3*F7980/K7980+$K$4*(F7980-$M$2)/L7980</f>
        <v>-19.8505322168055</v>
      </c>
      <c r="J7980" s="0" t="n">
        <f aca="false">(B7980^2+F7980^2)^1.5</f>
        <v>0.685043350335649</v>
      </c>
      <c r="K7980" s="0" t="n">
        <f aca="false">((B7980-1)^2+F7980^2)^1.5</f>
        <v>0.106815084065522</v>
      </c>
      <c r="L7980" s="0" t="n">
        <f aca="false">((B7980-$M$1)^2+(F7980-$M$2)^2)^1.5</f>
        <v>0.569776477265537</v>
      </c>
    </row>
    <row r="7981" customFormat="false" ht="13.5" hidden="false" customHeight="false" outlineLevel="0" collapsed="false">
      <c r="A7981" s="0" t="n">
        <f aca="false">A7980+$A$4</f>
        <v>6.37805675995151</v>
      </c>
      <c r="B7981" s="0" t="n">
        <f aca="false">B7980+$A$4*C7981</f>
        <v>0.774703153100773</v>
      </c>
      <c r="C7981" s="0" t="n">
        <f aca="false">C7980+$A$4*D7980</f>
        <v>-1.60777190899712</v>
      </c>
      <c r="D7981" s="0" t="n">
        <f aca="false">$K$2*(B7981/J7981)+$K$3*(B7981-1)/K7981+$K$4*(B7981-$M$1)/L7981</f>
        <v>3.58332866548417</v>
      </c>
      <c r="F7981" s="0" t="n">
        <f aca="false">F7980+$A$4*G7981</f>
        <v>0.416155952327402</v>
      </c>
      <c r="G7981" s="0" t="n">
        <f aca="false">G7980+$A$4*H7980</f>
        <v>-2.63235965448232</v>
      </c>
      <c r="H7981" s="0" t="n">
        <f aca="false">$K$2*F7981/J7981+$K$3*F7981/K7981+$K$4*(F7981-$M$2)/L7981</f>
        <v>-19.9096765916251</v>
      </c>
      <c r="J7981" s="0" t="n">
        <f aca="false">(B7981^2+F7981^2)^1.5</f>
        <v>0.680087461996535</v>
      </c>
      <c r="K7981" s="0" t="n">
        <f aca="false">((B7981-1)^2+F7981^2)^1.5</f>
        <v>0.10597671264603</v>
      </c>
      <c r="L7981" s="0" t="n">
        <f aca="false">((B7981-$M$1)^2+(F7981-$M$2)^2)^1.5</f>
        <v>0.572999203090969</v>
      </c>
    </row>
    <row r="7982" customFormat="false" ht="13.5" hidden="false" customHeight="false" outlineLevel="0" collapsed="false">
      <c r="A7982" s="0" t="n">
        <f aca="false">A7981+$A$4</f>
        <v>6.37885691761804</v>
      </c>
      <c r="B7982" s="0" t="n">
        <f aca="false">B7981+$A$4*C7982</f>
        <v>0.773418976316138</v>
      </c>
      <c r="C7982" s="0" t="n">
        <f aca="false">C7981+$A$4*D7981</f>
        <v>-1.60490468109372</v>
      </c>
      <c r="D7982" s="0" t="n">
        <f aca="false">$K$2*(B7982/J7982)+$K$3*(B7982-1)/K7982+$K$4*(B7982-$M$1)/L7982</f>
        <v>3.68516492370585</v>
      </c>
      <c r="F7982" s="0" t="n">
        <f aca="false">F7981+$A$4*G7982</f>
        <v>0.414036902352733</v>
      </c>
      <c r="G7982" s="0" t="n">
        <f aca="false">G7981+$A$4*H7981</f>
        <v>-2.64829053484535</v>
      </c>
      <c r="H7982" s="0" t="n">
        <f aca="false">$K$2*F7982/J7982+$K$3*F7982/K7982+$K$4*(F7982-$M$2)/L7982</f>
        <v>-19.9685772955088</v>
      </c>
      <c r="J7982" s="0" t="n">
        <f aca="false">(B7982^2+F7982^2)^1.5</f>
        <v>0.675150393793343</v>
      </c>
      <c r="K7982" s="0" t="n">
        <f aca="false">((B7982-1)^2+F7982^2)^1.5</f>
        <v>0.105140962168284</v>
      </c>
      <c r="L7982" s="0" t="n">
        <f aca="false">((B7982-$M$1)^2+(F7982-$M$2)^2)^1.5</f>
        <v>0.576269766812561</v>
      </c>
    </row>
    <row r="7983" customFormat="false" ht="13.5" hidden="false" customHeight="false" outlineLevel="0" collapsed="false">
      <c r="A7983" s="0" t="n">
        <f aca="false">A7982+$A$4</f>
        <v>6.37965707528458</v>
      </c>
      <c r="B7983" s="0" t="n">
        <f aca="false">B7982+$A$4*C7983</f>
        <v>0.772137158966789</v>
      </c>
      <c r="C7983" s="0" t="n">
        <f aca="false">C7982+$A$4*D7982</f>
        <v>-1.60195596812757</v>
      </c>
      <c r="D7983" s="0" t="n">
        <f aca="false">$K$2*(B7983/J7983)+$K$3*(B7983-1)/K7983+$K$4*(B7983-$M$1)/L7983</f>
        <v>3.788406392447</v>
      </c>
      <c r="F7983" s="0" t="n">
        <f aca="false">F7982+$A$4*G7983</f>
        <v>0.411905067450696</v>
      </c>
      <c r="G7983" s="0" t="n">
        <f aca="false">G7982+$A$4*H7982</f>
        <v>-2.66426854505815</v>
      </c>
      <c r="H7983" s="0" t="n">
        <f aca="false">$K$2*F7983/J7983+$K$3*F7983/K7983+$K$4*(F7983-$M$2)/L7983</f>
        <v>-20.0272096878404</v>
      </c>
      <c r="J7983" s="0" t="n">
        <f aca="false">(B7983^2+F7983^2)^1.5</f>
        <v>0.670232406099447</v>
      </c>
      <c r="K7983" s="0" t="n">
        <f aca="false">((B7983-1)^2+F7983^2)^1.5</f>
        <v>0.104307894195003</v>
      </c>
      <c r="L7983" s="0" t="n">
        <f aca="false">((B7983-$M$1)^2+(F7983-$M$2)^2)^1.5</f>
        <v>0.579588693559114</v>
      </c>
    </row>
    <row r="7984" customFormat="false" ht="13.5" hidden="false" customHeight="false" outlineLevel="0" collapsed="false">
      <c r="A7984" s="0" t="n">
        <f aca="false">A7983+$A$4</f>
        <v>6.38045723295111</v>
      </c>
      <c r="B7984" s="0" t="n">
        <f aca="false">B7983+$A$4*C7984</f>
        <v>0.770857767153313</v>
      </c>
      <c r="C7984" s="0" t="n">
        <f aca="false">C7983+$A$4*D7983</f>
        <v>-1.5989246457087</v>
      </c>
      <c r="D7984" s="0" t="n">
        <f aca="false">$K$2*(B7984/J7984)+$K$3*(B7984-1)/K7984+$K$4*(B7984-$M$1)/L7984</f>
        <v>3.89307307111775</v>
      </c>
      <c r="F7984" s="0" t="n">
        <f aca="false">F7983+$A$4*G7984</f>
        <v>0.409760410081767</v>
      </c>
      <c r="G7984" s="0" t="n">
        <f aca="false">G7983+$A$4*H7983</f>
        <v>-2.68029347042919</v>
      </c>
      <c r="H7984" s="0" t="n">
        <f aca="false">$K$2*F7984/J7984+$K$3*F7984/K7984+$K$4*(F7984-$M$2)/L7984</f>
        <v>-20.0855482910468</v>
      </c>
      <c r="J7984" s="0" t="n">
        <f aca="false">(B7984^2+F7984^2)^1.5</f>
        <v>0.665333759875254</v>
      </c>
      <c r="K7984" s="0" t="n">
        <f aca="false">((B7984-1)^2+F7984^2)^1.5</f>
        <v>0.103477570194308</v>
      </c>
      <c r="L7984" s="0" t="n">
        <f aca="false">((B7984-$M$1)^2+(F7984-$M$2)^2)^1.5</f>
        <v>0.58295651446748</v>
      </c>
    </row>
    <row r="7985" customFormat="false" ht="13.5" hidden="false" customHeight="false" outlineLevel="0" collapsed="false">
      <c r="A7985" s="0" t="n">
        <f aca="false">A7984+$A$4</f>
        <v>6.38125739061765</v>
      </c>
      <c r="B7985" s="0" t="n">
        <f aca="false">B7984+$A$4*C7985</f>
        <v>0.769580867888791</v>
      </c>
      <c r="C7985" s="0" t="n">
        <f aca="false">C7984+$A$4*D7984</f>
        <v>-1.59580957344447</v>
      </c>
      <c r="D7985" s="0" t="n">
        <f aca="false">$K$2*(B7985/J7985)+$K$3*(B7985-1)/K7985+$K$4*(B7985-$M$1)/L7985</f>
        <v>3.99918510472443</v>
      </c>
      <c r="F7985" s="0" t="n">
        <f aca="false">F7984+$A$4*G7985</f>
        <v>0.407602892894523</v>
      </c>
      <c r="G7985" s="0" t="n">
        <f aca="false">G7984+$A$4*H7984</f>
        <v>-2.69636507588083</v>
      </c>
      <c r="H7985" s="0" t="n">
        <f aca="false">$K$2*F7985/J7985+$K$3*F7985/K7985+$K$4*(F7985-$M$2)/L7985</f>
        <v>-20.1435667679102</v>
      </c>
      <c r="J7985" s="0" t="n">
        <f aca="false">(B7985^2+F7985^2)^1.5</f>
        <v>0.6604547166616</v>
      </c>
      <c r="K7985" s="0" t="n">
        <f aca="false">((B7985-1)^2+F7985^2)^1.5</f>
        <v>0.102650051533653</v>
      </c>
      <c r="L7985" s="0" t="n">
        <f aca="false">((B7985-$M$1)^2+(F7985-$M$2)^2)^1.5</f>
        <v>0.586373766711004</v>
      </c>
    </row>
    <row r="7986" customFormat="false" ht="13.5" hidden="false" customHeight="false" outlineLevel="0" collapsed="false">
      <c r="A7986" s="0" t="n">
        <f aca="false">A7985+$A$4</f>
        <v>6.38205754828418</v>
      </c>
      <c r="B7986" s="0" t="n">
        <f aca="false">B7985+$A$4*C7986</f>
        <v>0.768306529111695</v>
      </c>
      <c r="C7986" s="0" t="n">
        <f aca="false">C7985+$A$4*D7985</f>
        <v>-1.59260959482303</v>
      </c>
      <c r="D7986" s="0" t="n">
        <f aca="false">$K$2*(B7986/J7986)+$K$3*(B7986-1)/K7986+$K$4*(B7986-$M$1)/L7986</f>
        <v>4.10676277536862</v>
      </c>
      <c r="F7986" s="0" t="n">
        <f aca="false">F7985+$A$4*G7986</f>
        <v>0.405432478742501</v>
      </c>
      <c r="G7986" s="0" t="n">
        <f aca="false">G7985+$A$4*H7985</f>
        <v>-2.71248310526154</v>
      </c>
      <c r="H7986" s="0" t="n">
        <f aca="false">$K$2*F7986/J7986+$K$3*F7986/K7986+$K$4*(F7986-$M$2)/L7986</f>
        <v>-20.2012378984788</v>
      </c>
      <c r="J7986" s="0" t="n">
        <f aca="false">(B7986^2+F7986^2)^1.5</f>
        <v>0.655595538572873</v>
      </c>
      <c r="K7986" s="0" t="n">
        <f aca="false">((B7986-1)^2+F7986^2)^1.5</f>
        <v>0.101825399473656</v>
      </c>
      <c r="L7986" s="0" t="n">
        <f aca="false">((B7986-$M$1)^2+(F7986-$M$2)^2)^1.5</f>
        <v>0.589840993526264</v>
      </c>
    </row>
    <row r="7987" customFormat="false" ht="13.5" hidden="false" customHeight="false" outlineLevel="0" collapsed="false">
      <c r="A7987" s="0" t="n">
        <f aca="false">A7986+$A$4</f>
        <v>6.38285770595072</v>
      </c>
      <c r="B7987" s="0" t="n">
        <f aca="false">B7986+$A$4*C7987</f>
        <v>0.767034819698877</v>
      </c>
      <c r="C7987" s="0" t="n">
        <f aca="false">C7986+$A$4*D7986</f>
        <v>-1.58932353710367</v>
      </c>
      <c r="D7987" s="0" t="n">
        <f aca="false">$K$2*(B7987/J7987)+$K$3*(B7987-1)/K7987+$K$4*(B7987-$M$1)/L7987</f>
        <v>4.21582649307381</v>
      </c>
      <c r="F7987" s="0" t="n">
        <f aca="false">F7986+$A$4*G7987</f>
        <v>0.403249130701627</v>
      </c>
      <c r="G7987" s="0" t="n">
        <f aca="false">G7986+$A$4*H7986</f>
        <v>-2.72864728063951</v>
      </c>
      <c r="H7987" s="0" t="n">
        <f aca="false">$K$2*F7987/J7987+$K$3*F7987/K7987+$K$4*(F7987-$M$2)/L7987</f>
        <v>-20.2585335565813</v>
      </c>
      <c r="J7987" s="0" t="n">
        <f aca="false">(B7987^2+F7987^2)^1.5</f>
        <v>0.650756488289853</v>
      </c>
      <c r="K7987" s="0" t="n">
        <f aca="false">((B7987-1)^2+F7987^2)^1.5</f>
        <v>0.101003675161835</v>
      </c>
      <c r="L7987" s="0" t="n">
        <f aca="false">((B7987-$M$1)^2+(F7987-$M$2)^2)^1.5</f>
        <v>0.593358744238008</v>
      </c>
    </row>
    <row r="7988" customFormat="false" ht="13.5" hidden="false" customHeight="false" outlineLevel="0" collapsed="false">
      <c r="A7988" s="0" t="n">
        <f aca="false">A7987+$A$4</f>
        <v>6.38365786361725</v>
      </c>
      <c r="B7988" s="0" t="n">
        <f aca="false">B7987+$A$4*C7988</f>
        <v>0.76576580947863</v>
      </c>
      <c r="C7988" s="0" t="n">
        <f aca="false">C7987+$A$4*D7987</f>
        <v>-1.58595021121446</v>
      </c>
      <c r="D7988" s="0" t="n">
        <f aca="false">$K$2*(B7988/J7988)+$K$3*(B7988-1)/K7988+$K$4*(B7988-$M$1)/L7988</f>
        <v>4.32639678590723</v>
      </c>
      <c r="F7988" s="0" t="n">
        <f aca="false">F7987+$A$4*G7988</f>
        <v>0.401052812088224</v>
      </c>
      <c r="G7988" s="0" t="n">
        <f aca="false">G7987+$A$4*H7987</f>
        <v>-2.74485730157757</v>
      </c>
      <c r="H7988" s="0" t="n">
        <f aca="false">$K$2*F7988/J7988+$K$3*F7988/K7988+$K$4*(F7988-$M$2)/L7988</f>
        <v>-20.3154246859567</v>
      </c>
      <c r="J7988" s="0" t="n">
        <f aca="false">(B7988^2+F7988^2)^1.5</f>
        <v>0.645937829052257</v>
      </c>
      <c r="K7988" s="0" t="n">
        <f aca="false">((B7988-1)^2+F7988^2)^1.5</f>
        <v>0.100184939626242</v>
      </c>
      <c r="L7988" s="0" t="n">
        <f aca="false">((B7988-$M$1)^2+(F7988-$M$2)^2)^1.5</f>
        <v>0.596927574282192</v>
      </c>
    </row>
    <row r="7989" customFormat="false" ht="13.5" hidden="false" customHeight="false" outlineLevel="0" collapsed="false">
      <c r="A7989" s="0" t="n">
        <f aca="false">A7988+$A$4</f>
        <v>6.38445802128379</v>
      </c>
      <c r="B7989" s="0" t="n">
        <f aca="false">B7988+$A$4*C7989</f>
        <v>0.764499569243839</v>
      </c>
      <c r="C7989" s="0" t="n">
        <f aca="false">C7988+$A$4*D7988</f>
        <v>-1.58248841165774</v>
      </c>
      <c r="D7989" s="0" t="n">
        <f aca="false">$K$2*(B7989/J7989)+$K$3*(B7989-1)/K7989+$K$4*(B7989-$M$1)/L7989</f>
        <v>4.43849428936365</v>
      </c>
      <c r="F7989" s="0" t="n">
        <f aca="false">F7988+$A$4*G7989</f>
        <v>0.398843486477617</v>
      </c>
      <c r="G7989" s="0" t="n">
        <f aca="false">G7988+$A$4*H7988</f>
        <v>-2.76111284438896</v>
      </c>
      <c r="H7989" s="0" t="n">
        <f aca="false">$K$2*F7989/J7989+$K$3*F7989/K7989+$K$4*(F7989-$M$2)/L7989</f>
        <v>-20.3718812760099</v>
      </c>
      <c r="J7989" s="0" t="n">
        <f aca="false">(B7989^2+F7989^2)^1.5</f>
        <v>0.641139824650988</v>
      </c>
      <c r="K7989" s="0" t="n">
        <f aca="false">((B7989-1)^2+F7989^2)^1.5</f>
        <v>0.0993692537689978</v>
      </c>
      <c r="L7989" s="0" t="n">
        <f aca="false">((B7989-$M$1)^2+(F7989-$M$2)^2)^1.5</f>
        <v>0.600548045227</v>
      </c>
    </row>
    <row r="7990" customFormat="false" ht="13.5" hidden="false" customHeight="false" outlineLevel="0" collapsed="false">
      <c r="A7990" s="0" t="n">
        <f aca="false">A7989+$A$4</f>
        <v>6.38525817895032</v>
      </c>
      <c r="B7990" s="0" t="n">
        <f aca="false">B7989+$A$4*C7990</f>
        <v>0.763236170765187</v>
      </c>
      <c r="C7990" s="0" t="n">
        <f aca="false">C7989+$A$4*D7989</f>
        <v>-1.57893691642423</v>
      </c>
      <c r="D7990" s="0" t="n">
        <f aca="false">$K$2*(B7990/J7990)+$K$3*(B7990-1)/K7990+$K$4*(B7990-$M$1)/L7990</f>
        <v>4.55213973497696</v>
      </c>
      <c r="F7990" s="0" t="n">
        <f aca="false">F7989+$A$4*G7990</f>
        <v>0.396621117723345</v>
      </c>
      <c r="G7990" s="0" t="n">
        <f aca="false">G7989+$A$4*H7989</f>
        <v>-2.77741356137371</v>
      </c>
      <c r="H7990" s="0" t="n">
        <f aca="false">$K$2*F7990/J7990+$K$3*F7990/K7990+$K$4*(F7990-$M$2)/L7990</f>
        <v>-20.4278723372058</v>
      </c>
      <c r="J7990" s="0" t="n">
        <f aca="false">(B7990^2+F7990^2)^1.5</f>
        <v>0.636362739420075</v>
      </c>
      <c r="K7990" s="0" t="n">
        <f aca="false">((B7990-1)^2+F7990^2)^1.5</f>
        <v>0.0985566783597235</v>
      </c>
      <c r="L7990" s="0" t="n">
        <f aca="false">((B7990-$M$1)^2+(F7990-$M$2)^2)^1.5</f>
        <v>0.604220724791755</v>
      </c>
    </row>
    <row r="7991" customFormat="false" ht="13.5" hidden="false" customHeight="false" outlineLevel="0" collapsed="false">
      <c r="A7991" s="0" t="n">
        <f aca="false">A7990+$A$4</f>
        <v>6.38605833661686</v>
      </c>
      <c r="B7991" s="0" t="n">
        <f aca="false">B7990+$A$4*C7991</f>
        <v>0.76197568680443</v>
      </c>
      <c r="C7991" s="0" t="n">
        <f aca="false">C7990+$A$4*D7990</f>
        <v>-1.57529448691615</v>
      </c>
      <c r="D7991" s="0" t="n">
        <f aca="false">$K$2*(B7991/J7991)+$K$3*(B7991-1)/K7991+$K$4*(B7991-$M$1)/L7991</f>
        <v>4.6673539381238</v>
      </c>
      <c r="F7991" s="0" t="n">
        <f aca="false">F7990+$A$4*G7991</f>
        <v>0.394385669977002</v>
      </c>
      <c r="G7991" s="0" t="n">
        <f aca="false">G7990+$A$4*H7990</f>
        <v>-2.79375908003533</v>
      </c>
      <c r="H7991" s="0" t="n">
        <f aca="false">$K$2*F7991/J7991+$K$3*F7991/K7991+$K$4*(F7991-$M$2)/L7991</f>
        <v>-20.4833658761166</v>
      </c>
      <c r="J7991" s="0" t="n">
        <f aca="false">(B7991^2+F7991^2)^1.5</f>
        <v>0.631606838228296</v>
      </c>
      <c r="K7991" s="0" t="n">
        <f aca="false">((B7991-1)^2+F7991^2)^1.5</f>
        <v>0.0977472740288783</v>
      </c>
      <c r="L7991" s="0" t="n">
        <f aca="false">((B7991-$M$1)^2+(F7991-$M$2)^2)^1.5</f>
        <v>0.607946186863591</v>
      </c>
    </row>
    <row r="7992" customFormat="false" ht="13.5" hidden="false" customHeight="false" outlineLevel="0" collapsed="false">
      <c r="A7992" s="0" t="n">
        <f aca="false">A7991+$A$4</f>
        <v>6.38685849428339</v>
      </c>
      <c r="B7992" s="0" t="n">
        <f aca="false">B7991+$A$4*C7992</f>
        <v>0.760718191127727</v>
      </c>
      <c r="C7992" s="0" t="n">
        <f aca="false">C7991+$A$4*D7991</f>
        <v>-1.57155986788013</v>
      </c>
      <c r="D7992" s="0" t="n">
        <f aca="false">$K$2*(B7992/J7992)+$K$3*(B7992-1)/K7992+$K$4*(B7992-$M$1)/L7992</f>
        <v>4.78415778498296</v>
      </c>
      <c r="F7992" s="0" t="n">
        <f aca="false">F7991+$A$4*G7992</f>
        <v>0.392137107708723</v>
      </c>
      <c r="G7992" s="0" t="n">
        <f aca="false">G7991+$A$4*H7991</f>
        <v>-2.81014900227755</v>
      </c>
      <c r="H7992" s="0" t="n">
        <f aca="false">$K$2*F7992/J7992+$K$3*F7992/K7992+$K$4*(F7992-$M$2)/L7992</f>
        <v>-20.5383288701402</v>
      </c>
      <c r="J7992" s="0" t="n">
        <f aca="false">(B7992^2+F7992^2)^1.5</f>
        <v>0.626872386470485</v>
      </c>
      <c r="K7992" s="0" t="n">
        <f aca="false">((B7992-1)^2+F7992^2)^1.5</f>
        <v>0.0969411012609901</v>
      </c>
      <c r="L7992" s="0" t="n">
        <f aca="false">((B7992-$M$1)^2+(F7992-$M$2)^2)^1.5</f>
        <v>0.611725011511778</v>
      </c>
    </row>
    <row r="7993" customFormat="false" ht="13.5" hidden="false" customHeight="false" outlineLevel="0" collapsed="false">
      <c r="A7993" s="0" t="n">
        <f aca="false">A7992+$A$4</f>
        <v>6.38765865194993</v>
      </c>
      <c r="B7993" s="0" t="n">
        <f aca="false">B7992+$A$4*C7993</f>
        <v>0.759463758519007</v>
      </c>
      <c r="C7993" s="0" t="n">
        <f aca="false">C7992+$A$4*D7992</f>
        <v>-1.56773178735056</v>
      </c>
      <c r="D7993" s="0" t="n">
        <f aca="false">$K$2*(B7993/J7993)+$K$3*(B7993-1)/K7993+$K$4*(B7993-$M$1)/L7993</f>
        <v>4.90257221861273</v>
      </c>
      <c r="F7993" s="0" t="n">
        <f aca="false">F7992+$A$4*G7993</f>
        <v>0.389875395728325</v>
      </c>
      <c r="G7993" s="0" t="n">
        <f aca="false">G7992+$A$4*H7992</f>
        <v>-2.82658290358081</v>
      </c>
      <c r="H7993" s="0" t="n">
        <f aca="false">$K$2*F7993/J7993+$K$3*F7993/K7993+$K$4*(F7993-$M$2)/L7993</f>
        <v>-20.5927272419061</v>
      </c>
      <c r="J7993" s="0" t="n">
        <f aca="false">(B7993^2+F7993^2)^1.5</f>
        <v>0.622159650058494</v>
      </c>
      <c r="K7993" s="0" t="n">
        <f aca="false">((B7993-1)^2+F7993^2)^1.5</f>
        <v>0.0961382203877878</v>
      </c>
      <c r="L7993" s="0" t="n">
        <f aca="false">((B7993-$M$1)^2+(F7993-$M$2)^2)^1.5</f>
        <v>0.615557784999573</v>
      </c>
    </row>
    <row r="7994" customFormat="false" ht="13.5" hidden="false" customHeight="false" outlineLevel="0" collapsed="false">
      <c r="A7994" s="0" t="n">
        <f aca="false">A7993+$A$4</f>
        <v>6.38845880961646</v>
      </c>
      <c r="B7994" s="0" t="n">
        <f aca="false">B7993+$A$4*C7994</f>
        <v>0.758212464793384</v>
      </c>
      <c r="C7994" s="0" t="n">
        <f aca="false">C7993+$A$4*D7993</f>
        <v>-1.56380895660409</v>
      </c>
      <c r="D7994" s="0" t="n">
        <f aca="false">$K$2*(B7994/J7994)+$K$3*(B7994-1)/K7994+$K$4*(B7994-$M$1)/L7994</f>
        <v>5.02261822410754</v>
      </c>
      <c r="F7994" s="0" t="n">
        <f aca="false">F7993+$A$4*G7994</f>
        <v>0.387600499207127</v>
      </c>
      <c r="G7994" s="0" t="n">
        <f aca="false">G7993+$A$4*H7993</f>
        <v>-2.84306033215829</v>
      </c>
      <c r="H7994" s="0" t="n">
        <f aca="false">$K$2*F7994/J7994+$K$3*F7994/K7994+$K$4*(F7994-$M$2)/L7994</f>
        <v>-20.6465258333919</v>
      </c>
      <c r="J7994" s="0" t="n">
        <f aca="false">(B7994^2+F7994^2)^1.5</f>
        <v>0.617468895411824</v>
      </c>
      <c r="K7994" s="0" t="n">
        <f aca="false">((B7994-1)^2+F7994^2)^1.5</f>
        <v>0.0953386915812331</v>
      </c>
      <c r="L7994" s="0" t="n">
        <f aca="false">((B7994-$M$1)^2+(F7994-$M$2)^2)^1.5</f>
        <v>0.619445099793471</v>
      </c>
    </row>
    <row r="7995" customFormat="false" ht="13.5" hidden="false" customHeight="false" outlineLevel="0" collapsed="false">
      <c r="A7995" s="0" t="n">
        <f aca="false">A7994+$A$4</f>
        <v>6.389258967283</v>
      </c>
      <c r="B7995" s="0" t="n">
        <f aca="false">B7994+$A$4*C7995</f>
        <v>0.756964386810587</v>
      </c>
      <c r="C7995" s="0" t="n">
        <f aca="false">C7994+$A$4*D7994</f>
        <v>-1.559790070126</v>
      </c>
      <c r="D7995" s="0" t="n">
        <f aca="false">$K$2*(B7995/J7995)+$K$3*(B7995-1)/K7995+$K$4*(B7995-$M$1)/L7995</f>
        <v>5.14431681279413</v>
      </c>
      <c r="F7995" s="0" t="n">
        <f aca="false">F7994+$A$4*G7995</f>
        <v>0.385312383700455</v>
      </c>
      <c r="G7995" s="0" t="n">
        <f aca="false">G7994+$A$4*H7994</f>
        <v>-2.8595808080912</v>
      </c>
      <c r="H7995" s="0" t="n">
        <f aca="false">$K$2*F7995/J7995+$K$3*F7995/K7995+$K$4*(F7995-$M$2)/L7995</f>
        <v>-20.699688379773</v>
      </c>
      <c r="J7995" s="0" t="n">
        <f aca="false">(B7995^2+F7995^2)^1.5</f>
        <v>0.612800389447907</v>
      </c>
      <c r="K7995" s="0" t="n">
        <f aca="false">((B7995-1)^2+F7995^2)^1.5</f>
        <v>0.0945425748464501</v>
      </c>
      <c r="L7995" s="0" t="n">
        <f aca="false">((B7995-$M$1)^2+(F7995-$M$2)^2)^1.5</f>
        <v>0.623387554569729</v>
      </c>
    </row>
    <row r="7996" customFormat="false" ht="13.5" hidden="false" customHeight="false" outlineLevel="0" collapsed="false">
      <c r="A7996" s="0" t="n">
        <f aca="false">A7995+$A$4</f>
        <v>6.39005912494953</v>
      </c>
      <c r="B7996" s="0" t="n">
        <f aca="false">B7995+$A$4*C7996</f>
        <v>0.755719602488417</v>
      </c>
      <c r="C7996" s="0" t="n">
        <f aca="false">C7995+$A$4*D7995</f>
        <v>-1.55567380558915</v>
      </c>
      <c r="D7996" s="0" t="n">
        <f aca="false">$K$2*(B7996/J7996)+$K$3*(B7996-1)/K7996+$K$4*(B7996-$M$1)/L7996</f>
        <v>5.26768900542616</v>
      </c>
      <c r="F7996" s="0" t="n">
        <f aca="false">F7995+$A$4*G7996</f>
        <v>0.383011015170869</v>
      </c>
      <c r="G7996" s="0" t="n">
        <f aca="false">G7995+$A$4*H7995</f>
        <v>-2.87614382244317</v>
      </c>
      <c r="H7996" s="0" t="n">
        <f aca="false">$K$2*F7996/J7996+$K$3*F7996/K7996+$K$4*(F7996-$M$2)/L7996</f>
        <v>-20.7521774830303</v>
      </c>
      <c r="J7996" s="0" t="n">
        <f aca="false">(B7996^2+F7996^2)^1.5</f>
        <v>0.608154399572024</v>
      </c>
      <c r="K7996" s="0" t="n">
        <f aca="false">((B7996-1)^2+F7996^2)^1.5</f>
        <v>0.093749930014556</v>
      </c>
      <c r="L7996" s="0" t="n">
        <f aca="false">((B7996-$M$1)^2+(F7996-$M$2)^2)^1.5</f>
        <v>0.627385754218027</v>
      </c>
    </row>
    <row r="7997" customFormat="false" ht="13.5" hidden="false" customHeight="false" outlineLevel="0" collapsed="false">
      <c r="A7997" s="0" t="n">
        <f aca="false">A7996+$A$4</f>
        <v>6.39085928261607</v>
      </c>
      <c r="B7997" s="0" t="n">
        <f aca="false">B7996+$A$4*C7997</f>
        <v>0.754478190816202</v>
      </c>
      <c r="C7997" s="0" t="n">
        <f aca="false">C7996+$A$4*D7996</f>
        <v>-1.55145882384654</v>
      </c>
      <c r="D7997" s="0" t="n">
        <f aca="false">$K$2*(B7997/J7997)+$K$3*(B7997-1)/K7997+$K$4*(B7997-$M$1)/L7997</f>
        <v>5.39275581433567</v>
      </c>
      <c r="F7997" s="0" t="n">
        <f aca="false">F7996+$A$4*G7997</f>
        <v>0.3806963600121</v>
      </c>
      <c r="G7997" s="0" t="n">
        <f aca="false">G7996+$A$4*H7996</f>
        <v>-2.89274883635351</v>
      </c>
      <c r="H7997" s="0" t="n">
        <f aca="false">$K$2*F7997/J7997+$K$3*F7997/K7997+$K$4*(F7997-$M$2)/L7997</f>
        <v>-20.803954585346</v>
      </c>
      <c r="J7997" s="0" t="n">
        <f aca="false">(B7997^2+F7997^2)^1.5</f>
        <v>0.60353119366686</v>
      </c>
      <c r="K7997" s="0" t="n">
        <f aca="false">((B7997-1)^2+F7997^2)^1.5</f>
        <v>0.0929608167353898</v>
      </c>
      <c r="L7997" s="0" t="n">
        <f aca="false">((B7997-$M$1)^2+(F7997-$M$2)^2)^1.5</f>
        <v>0.63144030984212</v>
      </c>
    </row>
    <row r="7998" customFormat="false" ht="13.5" hidden="false" customHeight="false" outlineLevel="0" collapsed="false">
      <c r="A7998" s="0" t="n">
        <f aca="false">A7997+$A$4</f>
        <v>6.3916594402826</v>
      </c>
      <c r="B7998" s="0" t="n">
        <f aca="false">B7997+$A$4*C7998</f>
        <v>0.753240231868254</v>
      </c>
      <c r="C7998" s="0" t="n">
        <f aca="false">C7997+$A$4*D7997</f>
        <v>-1.54714376893794</v>
      </c>
      <c r="D7998" s="0" t="n">
        <f aca="false">$K$2*(B7998/J7998)+$K$3*(B7998-1)/K7998+$K$4*(B7998-$M$1)/L7998</f>
        <v>5.51953822449824</v>
      </c>
      <c r="F7998" s="0" t="n">
        <f aca="false">F7997+$A$4*G7998</f>
        <v>0.378368385073739</v>
      </c>
      <c r="G7998" s="0" t="n">
        <f aca="false">G7997+$A$4*H7997</f>
        <v>-2.90939528010923</v>
      </c>
      <c r="H7998" s="0" t="n">
        <f aca="false">$K$2*F7998/J7998+$K$3*F7998/K7998+$K$4*(F7998-$M$2)/L7998</f>
        <v>-20.8549799423176</v>
      </c>
      <c r="J7998" s="0" t="n">
        <f aca="false">(B7998^2+F7998^2)^1.5</f>
        <v>0.598931040081686</v>
      </c>
      <c r="K7998" s="0" t="n">
        <f aca="false">((B7998-1)^2+F7998^2)^1.5</f>
        <v>0.0921752944701423</v>
      </c>
      <c r="L7998" s="0" t="n">
        <f aca="false">((B7998-$M$1)^2+(F7998-$M$2)^2)^1.5</f>
        <v>0.635551838757345</v>
      </c>
    </row>
    <row r="7999" customFormat="false" ht="13.5" hidden="false" customHeight="false" outlineLevel="0" collapsed="false">
      <c r="A7999" s="0" t="n">
        <f aca="false">A7998+$A$4</f>
        <v>6.39245959794914</v>
      </c>
      <c r="B7999" s="0" t="n">
        <f aca="false">B7998+$A$4*C7999</f>
        <v>0.752005806817301</v>
      </c>
      <c r="C7999" s="0" t="n">
        <f aca="false">C7998+$A$4*D7998</f>
        <v>-1.54272726811188</v>
      </c>
      <c r="D7999" s="0" t="n">
        <f aca="false">$K$2*(B7999/J7999)+$K$3*(B7999-1)/K7999+$K$4*(B7999-$M$1)/L7999</f>
        <v>5.6480571734679</v>
      </c>
      <c r="F7999" s="0" t="n">
        <f aca="false">F7998+$A$4*G7999</f>
        <v>0.376027057686685</v>
      </c>
      <c r="G7999" s="0" t="n">
        <f aca="false">G7998+$A$4*H7998</f>
        <v>-2.92608255219552</v>
      </c>
      <c r="H7999" s="0" t="n">
        <f aca="false">$K$2*F7999/J7999+$K$3*F7999/K7999+$K$4*(F7999-$M$2)/L7999</f>
        <v>-20.9052125960248</v>
      </c>
      <c r="J7999" s="0" t="n">
        <f aca="false">(B7999^2+F7999^2)^1.5</f>
        <v>0.594354207621153</v>
      </c>
      <c r="K7999" s="0" t="n">
        <f aca="false">((B7999-1)^2+F7999^2)^1.5</f>
        <v>0.0913934224838859</v>
      </c>
      <c r="L7999" s="0" t="n">
        <f aca="false">((B7999-$M$1)^2+(F7999-$M$2)^2)^1.5</f>
        <v>0.639720964484832</v>
      </c>
    </row>
    <row r="8000" customFormat="false" ht="13.5" hidden="false" customHeight="false" outlineLevel="0" collapsed="false">
      <c r="A8000" s="0" t="n">
        <f aca="false">A7999+$A$4</f>
        <v>6.39325975561567</v>
      </c>
      <c r="B8000" s="0" t="n">
        <f aca="false">B7999+$A$4*C8000</f>
        <v>0.750774997947895</v>
      </c>
      <c r="C8000" s="0" t="n">
        <f aca="false">C7999+$A$4*D7999</f>
        <v>-1.5382079318635</v>
      </c>
      <c r="D8000" s="0" t="n">
        <f aca="false">$K$2*(B8000/J8000)+$K$3*(B8000-1)/K8000+$K$4*(B8000-$M$1)/L8000</f>
        <v>5.77833353013722</v>
      </c>
      <c r="F8000" s="0" t="n">
        <f aca="false">F7999+$A$4*G8000</f>
        <v>0.373672345689365</v>
      </c>
      <c r="G8000" s="0" t="n">
        <f aca="false">G7999+$A$4*H7999</f>
        <v>-2.94281001832477</v>
      </c>
      <c r="H8000" s="0" t="n">
        <f aca="false">$K$2*F8000/J8000+$K$3*F8000/K8000+$K$4*(F8000-$M$2)/L8000</f>
        <v>-20.9546103479868</v>
      </c>
      <c r="J8000" s="0" t="n">
        <f aca="false">(B8000^2+F8000^2)^1.5</f>
        <v>0.589800965533691</v>
      </c>
      <c r="K8000" s="0" t="n">
        <f aca="false">((B8000-1)^2+F8000^2)^1.5</f>
        <v>0.0906152598380063</v>
      </c>
      <c r="L8000" s="0" t="n">
        <f aca="false">((B8000-$M$1)^2+(F8000-$M$2)^2)^1.5</f>
        <v>0.643948316742261</v>
      </c>
    </row>
    <row r="8001" customFormat="false" ht="13.5" hidden="false" customHeight="false" outlineLevel="0" collapsed="false">
      <c r="A8001" s="0" t="n">
        <f aca="false">A8000+$A$4</f>
        <v>6.39405991328221</v>
      </c>
      <c r="B8001" s="0" t="n">
        <f aca="false">B8000+$A$4*C8001</f>
        <v>0.749547888669772</v>
      </c>
      <c r="C8001" s="0" t="n">
        <f aca="false">C8000+$A$4*D8000</f>
        <v>-1.53358435398956</v>
      </c>
      <c r="D8001" s="0" t="n">
        <f aca="false">$K$2*(B8001/J8001)+$K$3*(B8001-1)/K8001+$K$4*(B8001-$M$1)/L8001</f>
        <v>5.91038807227657</v>
      </c>
      <c r="F8001" s="0" t="n">
        <f aca="false">F8000+$A$4*G8001</f>
        <v>0.371304217454757</v>
      </c>
      <c r="G8001" s="0" t="n">
        <f aca="false">G8000+$A$4*H8000</f>
        <v>-2.95957701044398</v>
      </c>
      <c r="H8001" s="0" t="n">
        <f aca="false">$K$2*F8001/J8001+$K$3*F8001/K8001+$K$4*(F8001-$M$2)/L8001</f>
        <v>-21.0031297320498</v>
      </c>
      <c r="J8001" s="0" t="n">
        <f aca="false">(B8001^2+F8001^2)^1.5</f>
        <v>0.585271583499511</v>
      </c>
      <c r="K8001" s="0" t="n">
        <f aca="false">((B8001-1)^2+F8001^2)^1.5</f>
        <v>0.0898408653825355</v>
      </c>
      <c r="L8001" s="0" t="n">
        <f aca="false">((B8001-$M$1)^2+(F8001-$M$2)^2)^1.5</f>
        <v>0.648234531431008</v>
      </c>
    </row>
    <row r="8002" customFormat="false" ht="13.5" hidden="false" customHeight="false" outlineLevel="0" collapsed="false">
      <c r="A8002" s="0" t="n">
        <f aca="false">A8001+$A$4</f>
        <v>6.39486007094874</v>
      </c>
      <c r="B8002" s="0" t="n">
        <f aca="false">B8001+$A$4*C8002</f>
        <v>0.748324563531155</v>
      </c>
      <c r="C8002" s="0" t="n">
        <f aca="false">C8001+$A$4*D8001</f>
        <v>-1.52885511166133</v>
      </c>
      <c r="D8002" s="0" t="n">
        <f aca="false">$K$2*(B8002/J8002)+$K$3*(B8002-1)/K8002+$K$4*(B8002-$M$1)/L8002</f>
        <v>6.0442414628061</v>
      </c>
      <c r="F8002" s="0" t="n">
        <f aca="false">F8001+$A$4*G8002</f>
        <v>0.368922641918213</v>
      </c>
      <c r="G8002" s="0" t="n">
        <f aca="false">G8001+$A$4*H8001</f>
        <v>-2.97638282572031</v>
      </c>
      <c r="H8002" s="0" t="n">
        <f aca="false">$K$2*F8002/J8002+$K$3*F8002/K8002+$K$4*(F8002-$M$2)/L8002</f>
        <v>-21.0507259872505</v>
      </c>
      <c r="J8002" s="0" t="n">
        <f aca="false">(B8002^2+F8002^2)^1.5</f>
        <v>0.580766331618191</v>
      </c>
      <c r="K8002" s="0" t="n">
        <f aca="false">((B8002-1)^2+F8002^2)^1.5</f>
        <v>0.0890702977483882</v>
      </c>
      <c r="L8002" s="0" t="n">
        <f aca="false">((B8002-$M$1)^2+(F8002-$M$2)^2)^1.5</f>
        <v>0.652580250619524</v>
      </c>
    </row>
    <row r="8003" customFormat="false" ht="13.5" hidden="false" customHeight="false" outlineLevel="0" collapsed="false">
      <c r="A8003" s="0" t="n">
        <f aca="false">A8002+$A$4</f>
        <v>6.39566022861528</v>
      </c>
      <c r="B8003" s="0" t="n">
        <f aca="false">B8002+$A$4*C8003</f>
        <v>0.747105108231983</v>
      </c>
      <c r="C8003" s="0" t="n">
        <f aca="false">C8002+$A$4*D8002</f>
        <v>-1.52401876551647</v>
      </c>
      <c r="D8003" s="0" t="n">
        <f aca="false">$K$2*(B8003/J8003)+$K$3*(B8003-1)/K8003+$K$4*(B8003-$M$1)/L8003</f>
        <v>6.17991422475319</v>
      </c>
      <c r="F8003" s="0" t="n">
        <f aca="false">F8002+$A$4*G8003</f>
        <v>0.366527588606122</v>
      </c>
      <c r="G8003" s="0" t="n">
        <f aca="false">G8002+$A$4*H8002</f>
        <v>-2.99322672550514</v>
      </c>
      <c r="H8003" s="0" t="n">
        <f aca="false">$K$2*F8003/J8003+$K$3*F8003/K8003+$K$4*(F8003-$M$2)/L8003</f>
        <v>-21.0973530307014</v>
      </c>
      <c r="J8003" s="0" t="n">
        <f aca="false">(B8003^2+F8003^2)^1.5</f>
        <v>0.576285480395841</v>
      </c>
      <c r="K8003" s="0" t="n">
        <f aca="false">((B8003-1)^2+F8003^2)^1.5</f>
        <v>0.088303615339502</v>
      </c>
      <c r="L8003" s="0" t="n">
        <f aca="false">((B8003-$M$1)^2+(F8003-$M$2)^2)^1.5</f>
        <v>0.656986122522765</v>
      </c>
    </row>
    <row r="8004" customFormat="false" ht="13.5" hidden="false" customHeight="false" outlineLevel="0" collapsed="false">
      <c r="A8004" s="0" t="n">
        <f aca="false">A8003+$A$4</f>
        <v>6.39646038628181</v>
      </c>
      <c r="B8004" s="0" t="n">
        <f aca="false">B8003+$A$4*C8004</f>
        <v>0.745889609637054</v>
      </c>
      <c r="C8004" s="0" t="n">
        <f aca="false">C8003+$A$4*D8003</f>
        <v>-1.51907385977101</v>
      </c>
      <c r="D8004" s="0" t="n">
        <f aca="false">$K$2*(B8004/J8004)+$K$3*(B8004-1)/K8004+$K$4*(B8004-$M$1)/L8004</f>
        <v>6.31742671484721</v>
      </c>
      <c r="F8004" s="0" t="n">
        <f aca="false">F8003+$A$4*G8004</f>
        <v>0.364119027665412</v>
      </c>
      <c r="G8004" s="0" t="n">
        <f aca="false">G8003+$A$4*H8003</f>
        <v>-3.01010793427626</v>
      </c>
      <c r="H8004" s="0" t="n">
        <f aca="false">$K$2*F8004/J8004+$K$3*F8004/K8004+$K$4*(F8004-$M$2)/L8004</f>
        <v>-21.1429634305524</v>
      </c>
      <c r="J8004" s="0" t="n">
        <f aca="false">(B8004^2+F8004^2)^1.5</f>
        <v>0.57182930073184</v>
      </c>
      <c r="K8004" s="0" t="n">
        <f aca="false">((B8004-1)^2+F8004^2)^1.5</f>
        <v>0.0875408763248822</v>
      </c>
      <c r="L8004" s="0" t="n">
        <f aca="false">((B8004-$M$1)^2+(F8004-$M$2)^2)^1.5</f>
        <v>0.661452801477507</v>
      </c>
    </row>
    <row r="8005" customFormat="false" ht="13.5" hidden="false" customHeight="false" outlineLevel="0" collapsed="false">
      <c r="A8005" s="0" t="n">
        <f aca="false">A8004+$A$4</f>
        <v>6.39726054394835</v>
      </c>
      <c r="B8005" s="0" t="n">
        <f aca="false">B8004+$A$4*C8005</f>
        <v>0.744678155789054</v>
      </c>
      <c r="C8005" s="0" t="n">
        <f aca="false">C8004+$A$4*D8004</f>
        <v>-1.51401892235235</v>
      </c>
      <c r="D8005" s="0" t="n">
        <f aca="false">$K$2*(B8005/J8005)+$K$3*(B8005-1)/K8005+$K$4*(B8005-$M$1)/L8005</f>
        <v>6.45679909570313</v>
      </c>
      <c r="F8005" s="0" t="n">
        <f aca="false">F8004+$A$4*G8005</f>
        <v>0.361696929893921</v>
      </c>
      <c r="G8005" s="0" t="n">
        <f aca="false">G8004+$A$4*H8004</f>
        <v>-3.02702563855849</v>
      </c>
      <c r="H8005" s="0" t="n">
        <f aca="false">$K$2*F8005/J8005+$K$3*F8005/K8005+$K$4*(F8005-$M$2)/L8005</f>
        <v>-21.1875083790813</v>
      </c>
      <c r="J8005" s="0" t="n">
        <f aca="false">(B8005^2+F8005^2)^1.5</f>
        <v>0.567398063905125</v>
      </c>
      <c r="K8005" s="0" t="n">
        <f aca="false">((B8005-1)^2+F8005^2)^1.5</f>
        <v>0.0867821386305537</v>
      </c>
      <c r="L8005" s="0" t="n">
        <f aca="false">((B8005-$M$1)^2+(F8005-$M$2)^2)^1.5</f>
        <v>0.665980947913372</v>
      </c>
    </row>
    <row r="8006" customFormat="false" ht="13.5" hidden="false" customHeight="false" outlineLevel="0" collapsed="false">
      <c r="A8006" s="0" t="n">
        <f aca="false">A8005+$A$4</f>
        <v>6.39806070161488</v>
      </c>
      <c r="B8006" s="0" t="n">
        <f aca="false">B8005+$A$4*C8006</f>
        <v>0.74347083592147</v>
      </c>
      <c r="C8006" s="0" t="n">
        <f aca="false">C8005+$A$4*D8005</f>
        <v>-1.50885246505464</v>
      </c>
      <c r="D8006" s="0" t="n">
        <f aca="false">$K$2*(B8006/J8006)+$K$3*(B8006-1)/K8006+$K$4*(B8006-$M$1)/L8006</f>
        <v>6.59805130654477</v>
      </c>
      <c r="F8006" s="0" t="n">
        <f aca="false">F8005+$A$4*G8006</f>
        <v>0.359261266771642</v>
      </c>
      <c r="G8006" s="0" t="n">
        <f aca="false">G8005+$A$4*H8005</f>
        <v>-3.04397898582279</v>
      </c>
      <c r="H8006" s="0" t="n">
        <f aca="false">$K$2*F8006/J8006+$K$3*F8006/K8006+$K$4*(F8006-$M$2)/L8006</f>
        <v>-21.2309376659762</v>
      </c>
      <c r="J8006" s="0" t="n">
        <f aca="false">(B8006^2+F8006^2)^1.5</f>
        <v>0.562992041560045</v>
      </c>
      <c r="K8006" s="0" t="n">
        <f aca="false">((B8006-1)^2+F8006^2)^1.5</f>
        <v>0.0860274599314202</v>
      </c>
      <c r="L8006" s="0" t="n">
        <f aca="false">((B8006-$M$1)^2+(F8006-$M$2)^2)^1.5</f>
        <v>0.670571228319371</v>
      </c>
    </row>
    <row r="8007" customFormat="false" ht="13.5" hidden="false" customHeight="false" outlineLevel="0" collapsed="false">
      <c r="A8007" s="0" t="n">
        <f aca="false">A8006+$A$4</f>
        <v>6.39886085928142</v>
      </c>
      <c r="B8007" s="0" t="n">
        <f aca="false">B8006+$A$4*C8007</f>
        <v>0.742267740471353</v>
      </c>
      <c r="C8007" s="0" t="n">
        <f aca="false">C8006+$A$4*D8006</f>
        <v>-1.50357298371752</v>
      </c>
      <c r="D8007" s="0" t="n">
        <f aca="false">$K$2*(B8007/J8007)+$K$3*(B8007-1)/K8007+$K$4*(B8007-$M$1)/L8007</f>
        <v>6.74120303241822</v>
      </c>
      <c r="F8007" s="0" t="n">
        <f aca="false">F8006+$A$4*G8007</f>
        <v>0.356812010492877</v>
      </c>
      <c r="G8007" s="0" t="n">
        <f aca="false">G8006+$A$4*H8006</f>
        <v>-3.06096708336396</v>
      </c>
      <c r="H8007" s="0" t="n">
        <f aca="false">$K$2*F8007/J8007+$K$3*F8007/K8007+$K$4*(F8007-$M$2)/L8007</f>
        <v>-21.2731996518725</v>
      </c>
      <c r="J8007" s="0" t="n">
        <f aca="false">(B8007^2+F8007^2)^1.5</f>
        <v>0.55861150569174</v>
      </c>
      <c r="K8007" s="0" t="n">
        <f aca="false">((B8007-1)^2+F8007^2)^1.5</f>
        <v>0.085276897643033</v>
      </c>
      <c r="L8007" s="0" t="n">
        <f aca="false">((B8007-$M$1)^2+(F8007-$M$2)^2)^1.5</f>
        <v>0.675224315205779</v>
      </c>
    </row>
    <row r="8008" customFormat="false" ht="13.5" hidden="false" customHeight="false" outlineLevel="0" collapsed="false">
      <c r="A8008" s="0" t="n">
        <f aca="false">A8007+$A$4</f>
        <v>6.39966101694795</v>
      </c>
      <c r="B8008" s="0" t="n">
        <f aca="false">B8007+$A$4*C8008</f>
        <v>0.741068961091924</v>
      </c>
      <c r="C8008" s="0" t="n">
        <f aca="false">C8007+$A$4*D8007</f>
        <v>-1.49817895842946</v>
      </c>
      <c r="D8008" s="0" t="n">
        <f aca="false">$K$2*(B8008/J8008)+$K$3*(B8008-1)/K8008+$K$4*(B8008-$M$1)/L8008</f>
        <v>6.88627367184565</v>
      </c>
      <c r="F8008" s="0" t="n">
        <f aca="false">F8007+$A$4*G8008</f>
        <v>0.35434913399929</v>
      </c>
      <c r="G8008" s="0" t="n">
        <f aca="false">G8007+$A$4*H8007</f>
        <v>-3.07798899715714</v>
      </c>
      <c r="H8008" s="0" t="n">
        <f aca="false">$K$2*F8008/J8008+$K$3*F8008/K8008+$K$4*(F8008-$M$2)/L8008</f>
        <v>-21.3142412422148</v>
      </c>
      <c r="J8008" s="0" t="n">
        <f aca="false">(B8008^2+F8008^2)^1.5</f>
        <v>0.55425672863106</v>
      </c>
      <c r="K8008" s="0" t="n">
        <f aca="false">((B8008-1)^2+F8008^2)^1.5</f>
        <v>0.0845305089132712</v>
      </c>
      <c r="L8008" s="0" t="n">
        <f aca="false">((B8008-$M$1)^2+(F8008-$M$2)^2)^1.5</f>
        <v>0.679940887061151</v>
      </c>
    </row>
    <row r="8009" customFormat="false" ht="13.5" hidden="false" customHeight="false" outlineLevel="0" collapsed="false">
      <c r="A8009" s="0" t="n">
        <f aca="false">A8008+$A$4</f>
        <v>6.40046117461449</v>
      </c>
      <c r="B8009" s="0" t="n">
        <f aca="false">B8008+$A$4*C8009</f>
        <v>0.739874590664992</v>
      </c>
      <c r="C8009" s="0" t="n">
        <f aca="false">C8008+$A$4*D8008</f>
        <v>-1.49266885375707</v>
      </c>
      <c r="D8009" s="0" t="n">
        <f aca="false">$K$2*(B8009/J8009)+$K$3*(B8009-1)/K8009+$K$4*(B8009-$M$1)/L8009</f>
        <v>7.03328230286973</v>
      </c>
      <c r="F8009" s="0" t="n">
        <f aca="false">F8008+$A$4*G8009</f>
        <v>0.351872611013911</v>
      </c>
      <c r="G8009" s="0" t="n">
        <f aca="false">G8008+$A$4*H8008</f>
        <v>-3.09504375069348</v>
      </c>
      <c r="H8009" s="0" t="n">
        <f aca="false">$K$2*F8009/J8009+$K$3*F8009/K8009+$K$4*(F8009-$M$2)/L8009</f>
        <v>-21.3540078615172</v>
      </c>
      <c r="J8009" s="0" t="n">
        <f aca="false">(B8009^2+F8009^2)^1.5</f>
        <v>0.549927983029002</v>
      </c>
      <c r="K8009" s="0" t="n">
        <f aca="false">((B8009-1)^2+F8009^2)^1.5</f>
        <v>0.0837883506139349</v>
      </c>
      <c r="L8009" s="0" t="n">
        <f aca="false">((B8009-$M$1)^2+(F8009-$M$2)^2)^1.5</f>
        <v>0.684721628304278</v>
      </c>
    </row>
    <row r="8010" customFormat="false" ht="13.5" hidden="false" customHeight="false" outlineLevel="0" collapsed="false">
      <c r="A8010" s="0" t="n">
        <f aca="false">A8009+$A$4</f>
        <v>6.40126133228102</v>
      </c>
      <c r="B8010" s="0" t="n">
        <f aca="false">B8009+$A$4*C8010</f>
        <v>0.73868472331317</v>
      </c>
      <c r="C8010" s="0" t="n">
        <f aca="false">C8009+$A$4*D8009</f>
        <v>-1.48704111900152</v>
      </c>
      <c r="D8010" s="0" t="n">
        <f aca="false">$K$2*(B8010/J8010)+$K$3*(B8010-1)/K8010+$K$4*(B8010-$M$1)/L8010</f>
        <v>7.18224764743854</v>
      </c>
      <c r="F8010" s="0" t="n">
        <f aca="false">F8009+$A$4*G8010</f>
        <v>0.349382416076069</v>
      </c>
      <c r="G8010" s="0" t="n">
        <f aca="false">G8009+$A$4*H8009</f>
        <v>-3.11213032379513</v>
      </c>
      <c r="H8010" s="0" t="n">
        <f aca="false">$K$2*F8010/J8010+$K$3*F8010/K8010+$K$4*(F8010-$M$2)/L8010</f>
        <v>-21.3924434281018</v>
      </c>
      <c r="J8010" s="0" t="n">
        <f aca="false">(B8010^2+F8010^2)^1.5</f>
        <v>0.545625541840663</v>
      </c>
      <c r="K8010" s="0" t="n">
        <f aca="false">((B8010-1)^2+F8010^2)^1.5</f>
        <v>0.0830504793322534</v>
      </c>
      <c r="L8010" s="0" t="n">
        <f aca="false">((B8010-$M$1)^2+(F8010-$M$2)^2)^1.5</f>
        <v>0.689567229230871</v>
      </c>
    </row>
    <row r="8011" customFormat="false" ht="13.5" hidden="false" customHeight="false" outlineLevel="0" collapsed="false">
      <c r="A8011" s="0" t="n">
        <f aca="false">A8010+$A$4</f>
        <v>6.40206148994756</v>
      </c>
      <c r="B8011" s="0" t="n">
        <f aca="false">B8010+$A$4*C8011</f>
        <v>0.73749945441186</v>
      </c>
      <c r="C8011" s="0" t="n">
        <f aca="false">C8010+$A$4*D8010</f>
        <v>-1.48129418848347</v>
      </c>
      <c r="D8011" s="0" t="n">
        <f aca="false">$K$2*(B8011/J8011)+$K$3*(B8011-1)/K8011+$K$4*(B8011-$M$1)/L8011</f>
        <v>7.33318803408161</v>
      </c>
      <c r="F8011" s="0" t="n">
        <f aca="false">F8010+$A$4*G8011</f>
        <v>0.346878524577306</v>
      </c>
      <c r="G8011" s="0" t="n">
        <f aca="false">G8010+$A$4*H8010</f>
        <v>-3.12924765141004</v>
      </c>
      <c r="H8011" s="0" t="n">
        <f aca="false">$K$2*F8011/J8011+$K$3*F8011/K8011+$K$4*(F8011-$M$2)/L8011</f>
        <v>-21.4294903294</v>
      </c>
      <c r="J8011" s="0" t="n">
        <f aca="false">(B8011^2+F8011^2)^1.5</f>
        <v>0.541349678308688</v>
      </c>
      <c r="K8011" s="0" t="n">
        <f aca="false">((B8011-1)^2+F8011^2)^1.5</f>
        <v>0.0823169513623119</v>
      </c>
      <c r="L8011" s="0" t="n">
        <f aca="false">((B8011-$M$1)^2+(F8011-$M$2)^2)^1.5</f>
        <v>0.694478385954777</v>
      </c>
    </row>
    <row r="8012" customFormat="false" ht="13.5" hidden="false" customHeight="false" outlineLevel="0" collapsed="false">
      <c r="A8012" s="0" t="n">
        <f aca="false">A8011+$A$4</f>
        <v>6.40286164761409</v>
      </c>
      <c r="B8012" s="0" t="n">
        <f aca="false">B8011+$A$4*C8012</f>
        <v>0.736318880600993</v>
      </c>
      <c r="C8012" s="0" t="n">
        <f aca="false">C8011+$A$4*D8011</f>
        <v>-1.47542648185785</v>
      </c>
      <c r="D8012" s="0" t="n">
        <f aca="false">$K$2*(B8012/J8012)+$K$3*(B8012-1)/K8012+$K$4*(B8012-$M$1)/L8012</f>
        <v>7.48612135882752</v>
      </c>
      <c r="F8012" s="0" t="n">
        <f aca="false">F8011+$A$4*G8012</f>
        <v>0.344360912798257</v>
      </c>
      <c r="G8012" s="0" t="n">
        <f aca="false">G8011+$A$4*H8011</f>
        <v>-3.14639462238706</v>
      </c>
      <c r="H8012" s="0" t="n">
        <f aca="false">$K$2*F8012/J8012+$K$3*F8012/K8012+$K$4*(F8012-$M$2)/L8012</f>
        <v>-21.4650893979054</v>
      </c>
      <c r="J8012" s="0" t="n">
        <f aca="false">(B8012^2+F8012^2)^1.5</f>
        <v>0.537100665946212</v>
      </c>
      <c r="K8012" s="0" t="n">
        <f aca="false">((B8012-1)^2+F8012^2)^1.5</f>
        <v>0.0815878226963969</v>
      </c>
      <c r="L8012" s="0" t="n">
        <f aca="false">((B8012-$M$1)^2+(F8012-$M$2)^2)^1.5</f>
        <v>0.699455800343502</v>
      </c>
    </row>
    <row r="8013" customFormat="false" ht="13.5" hidden="false" customHeight="false" outlineLevel="0" collapsed="false">
      <c r="A8013" s="0" t="n">
        <f aca="false">A8012+$A$4</f>
        <v>6.40366180528063</v>
      </c>
      <c r="B8013" s="0" t="n">
        <f aca="false">B8012+$A$4*C8013</f>
        <v>0.735143099796478</v>
      </c>
      <c r="C8013" s="0" t="n">
        <f aca="false">C8012+$A$4*D8012</f>
        <v>-1.46943640445997</v>
      </c>
      <c r="D8013" s="0" t="n">
        <f aca="false">$K$2*(B8013/J8013)+$K$3*(B8013-1)/K8013+$K$4*(B8013-$M$1)/L8013</f>
        <v>7.64106504431451</v>
      </c>
      <c r="F8013" s="0" t="n">
        <f aca="false">F8012+$A$4*G8013</f>
        <v>0.341829557946539</v>
      </c>
      <c r="G8013" s="0" t="n">
        <f aca="false">G8012+$A$4*H8012</f>
        <v>-3.16357007823166</v>
      </c>
      <c r="H8013" s="0" t="n">
        <f aca="false">$K$2*F8013/J8013+$K$3*F8013/K8013+$K$4*(F8013-$M$2)/L8013</f>
        <v>-21.4991798878765</v>
      </c>
      <c r="J8013" s="0" t="n">
        <f aca="false">(B8013^2+F8013^2)^1.5</f>
        <v>0.532878778519292</v>
      </c>
      <c r="K8013" s="0" t="n">
        <f aca="false">((B8013-1)^2+F8013^2)^1.5</f>
        <v>0.0808631490162657</v>
      </c>
      <c r="L8013" s="0" t="n">
        <f aca="false">((B8013-$M$1)^2+(F8013-$M$2)^2)^1.5</f>
        <v>0.704500179947823</v>
      </c>
    </row>
    <row r="8014" customFormat="false" ht="13.5" hidden="false" customHeight="false" outlineLevel="0" collapsed="false">
      <c r="A8014" s="0" t="n">
        <f aca="false">A8013+$A$4</f>
        <v>6.40446196294716</v>
      </c>
      <c r="B8014" s="0" t="n">
        <f aca="false">B8013+$A$4*C8014</f>
        <v>0.733972211201366</v>
      </c>
      <c r="C8014" s="0" t="n">
        <f aca="false">C8013+$A$4*D8013</f>
        <v>-1.46332234768427</v>
      </c>
      <c r="D8014" s="0" t="n">
        <f aca="false">$K$2*(B8014/J8014)+$K$3*(B8014-1)/K8014+$K$4*(B8014-$M$1)/L8014</f>
        <v>7.79803599704607</v>
      </c>
      <c r="F8014" s="0" t="n">
        <f aca="false">F8013+$A$4*G8014</f>
        <v>0.339284438195635</v>
      </c>
      <c r="G8014" s="0" t="n">
        <f aca="false">G8013+$A$4*H8013</f>
        <v>-3.18077281184316</v>
      </c>
      <c r="H8014" s="0" t="n">
        <f aca="false">$K$2*F8014/J8014+$K$3*F8014/K8014+$K$4*(F8014-$M$2)/L8014</f>
        <v>-21.5316994528886</v>
      </c>
      <c r="J8014" s="0" t="n">
        <f aca="false">(B8014^2+F8014^2)^1.5</f>
        <v>0.528684290028796</v>
      </c>
      <c r="K8014" s="0" t="n">
        <f aca="false">((B8014-1)^2+F8014^2)^1.5</f>
        <v>0.0801429856843409</v>
      </c>
      <c r="L8014" s="0" t="n">
        <f aca="false">((B8014-$M$1)^2+(F8014-$M$2)^2)^1.5</f>
        <v>0.709612237925265</v>
      </c>
    </row>
    <row r="8015" customFormat="false" ht="13.5" hidden="false" customHeight="false" outlineLevel="0" collapsed="false">
      <c r="A8015" s="0" t="n">
        <f aca="false">A8014+$A$4</f>
        <v>6.4052621206137</v>
      </c>
      <c r="B8015" s="0" t="n">
        <f aca="false">B8014+$A$4*C8015</f>
        <v>0.732806315316669</v>
      </c>
      <c r="C8015" s="0" t="n">
        <f aca="false">C8014+$A$4*D8014</f>
        <v>-1.45708268939732</v>
      </c>
      <c r="D8015" s="0" t="n">
        <f aca="false">$K$2*(B8015/J8015)+$K$3*(B8015-1)/K8015+$K$4*(B8015-$M$1)/L8015</f>
        <v>7.95705056274473</v>
      </c>
      <c r="F8015" s="0" t="n">
        <f aca="false">F8014+$A$4*G8015</f>
        <v>0.336725532724822</v>
      </c>
      <c r="G8015" s="0" t="n">
        <f aca="false">G8014+$A$4*H8014</f>
        <v>-3.19800156623392</v>
      </c>
      <c r="H8015" s="0" t="n">
        <f aca="false">$K$2*F8015/J8015+$K$3*F8015/K8015+$K$4*(F8015-$M$2)/L8015</f>
        <v>-21.5625841243441</v>
      </c>
      <c r="J8015" s="0" t="n">
        <f aca="false">(B8015^2+F8015^2)^1.5</f>
        <v>0.524517474691768</v>
      </c>
      <c r="K8015" s="0" t="n">
        <f aca="false">((B8015-1)^2+F8015^2)^1.5</f>
        <v>0.0794273877348328</v>
      </c>
      <c r="L8015" s="0" t="n">
        <f aca="false">((B8015-$M$1)^2+(F8015-$M$2)^2)^1.5</f>
        <v>0.714792692957213</v>
      </c>
    </row>
    <row r="8016" customFormat="false" ht="13.5" hidden="false" customHeight="false" outlineLevel="0" collapsed="false">
      <c r="A8016" s="0" t="n">
        <f aca="false">A8015+$A$4</f>
        <v>6.40606227828023</v>
      </c>
      <c r="B8016" s="0" t="n">
        <f aca="false">B8015+$A$4*C8016</f>
        <v>0.731645513951827</v>
      </c>
      <c r="C8016" s="0" t="n">
        <f aca="false">C8015+$A$4*D8015</f>
        <v>-1.45071579438653</v>
      </c>
      <c r="D8016" s="0" t="n">
        <f aca="false">$K$2*(B8016/J8016)+$K$3*(B8016-1)/K8016+$K$4*(B8016-$M$1)/L8016</f>
        <v>8.11812447975848</v>
      </c>
      <c r="F8016" s="0" t="n">
        <f aca="false">F8015+$A$4*G8016</f>
        <v>0.334152821760115</v>
      </c>
      <c r="G8016" s="0" t="n">
        <f aca="false">G8015+$A$4*H8015</f>
        <v>-3.21525503323133</v>
      </c>
      <c r="H8016" s="0" t="n">
        <f aca="false">$K$2*F8016/J8016+$K$3*F8016/K8016+$K$4*(F8016-$M$2)/L8016</f>
        <v>-21.5917682910557</v>
      </c>
      <c r="J8016" s="0" t="n">
        <f aca="false">(B8016^2+F8016^2)^1.5</f>
        <v>0.520378606922239</v>
      </c>
      <c r="K8016" s="0" t="n">
        <f aca="false">((B8016-1)^2+F8016^2)^1.5</f>
        <v>0.0787164098647953</v>
      </c>
      <c r="L8016" s="0" t="n">
        <f aca="false">((B8016-$M$1)^2+(F8016-$M$2)^2)^1.5</f>
        <v>0.720042269159431</v>
      </c>
    </row>
    <row r="8017" customFormat="false" ht="13.5" hidden="false" customHeight="false" outlineLevel="0" collapsed="false">
      <c r="A8017" s="0" t="n">
        <f aca="false">A8016+$A$4</f>
        <v>6.40686243594676</v>
      </c>
      <c r="B8017" s="0" t="n">
        <f aca="false">B8016+$A$4*C8017</f>
        <v>0.730489910234784</v>
      </c>
      <c r="C8017" s="0" t="n">
        <f aca="false">C8016+$A$4*D8016</f>
        <v>-1.44422001484616</v>
      </c>
      <c r="D8017" s="0" t="n">
        <f aca="false">$K$2*(B8017/J8017)+$K$3*(B8017-1)/K8017+$K$4*(B8017-$M$1)/L8017</f>
        <v>8.2812728304757</v>
      </c>
      <c r="F8017" s="0" t="n">
        <f aca="false">F8016+$A$4*G8017</f>
        <v>0.331566286616287</v>
      </c>
      <c r="G8017" s="0" t="n">
        <f aca="false">G8016+$A$4*H8016</f>
        <v>-3.23253185216347</v>
      </c>
      <c r="H8017" s="0" t="n">
        <f aca="false">$K$2*F8017/J8017+$K$3*F8017/K8017+$K$4*(F8017-$M$2)/L8017</f>
        <v>-21.6191846800216</v>
      </c>
      <c r="J8017" s="0" t="n">
        <f aca="false">(B8017^2+F8017^2)^1.5</f>
        <v>0.516267961311483</v>
      </c>
      <c r="K8017" s="0" t="n">
        <f aca="false">((B8017-1)^2+F8017^2)^1.5</f>
        <v>0.0780101064251156</v>
      </c>
      <c r="L8017" s="0" t="n">
        <f aca="false">((B8017-$M$1)^2+(F8017-$M$2)^2)^1.5</f>
        <v>0.725361695985727</v>
      </c>
    </row>
    <row r="8018" customFormat="false" ht="13.5" hidden="false" customHeight="false" outlineLevel="0" collapsed="false">
      <c r="A8018" s="0" t="n">
        <f aca="false">A8017+$A$4</f>
        <v>6.4076625936133</v>
      </c>
      <c r="B8018" s="0" t="n">
        <f aca="false">B8017+$A$4*C8018</f>
        <v>0.729339608621646</v>
      </c>
      <c r="C8018" s="0" t="n">
        <f aca="false">C8017+$A$4*D8017</f>
        <v>-1.43759369090219</v>
      </c>
      <c r="D8018" s="0" t="n">
        <f aca="false">$K$2*(B8018/J8018)+$K$3*(B8018-1)/K8018+$K$4*(B8018-$M$1)/L8018</f>
        <v>8.44650999070669</v>
      </c>
      <c r="F8018" s="0" t="n">
        <f aca="false">F8017+$A$4*G8018</f>
        <v>0.328965909739931</v>
      </c>
      <c r="G8018" s="0" t="n">
        <f aca="false">G8017+$A$4*H8017</f>
        <v>-3.24983060852943</v>
      </c>
      <c r="H8018" s="0" t="n">
        <f aca="false">$K$2*F8018/J8018+$K$3*F8018/K8018+$K$4*(F8018-$M$2)/L8018</f>
        <v>-21.644764338522</v>
      </c>
      <c r="J8018" s="0" t="n">
        <f aca="false">(B8018^2+F8018^2)^1.5</f>
        <v>0.512185812607701</v>
      </c>
      <c r="K8018" s="0" t="n">
        <f aca="false">((B8018-1)^2+F8018^2)^1.5</f>
        <v>0.0773085314114438</v>
      </c>
      <c r="L8018" s="0" t="n">
        <f aca="false">((B8018-$M$1)^2+(F8018-$M$2)^2)^1.5</f>
        <v>0.730751708124552</v>
      </c>
    </row>
    <row r="8019" customFormat="false" ht="13.5" hidden="false" customHeight="false" outlineLevel="0" collapsed="false">
      <c r="A8019" s="0" t="n">
        <f aca="false">A8018+$A$4</f>
        <v>6.40846275127983</v>
      </c>
      <c r="B8019" s="0" t="n">
        <f aca="false">B8018+$A$4*C8019</f>
        <v>0.728194714905883</v>
      </c>
      <c r="C8019" s="0" t="n">
        <f aca="false">C8018+$A$4*D8018</f>
        <v>-1.43083515117766</v>
      </c>
      <c r="D8019" s="0" t="n">
        <f aca="false">$K$2*(B8019/J8019)+$K$3*(B8019-1)/K8019+$K$4*(B8019-$M$1)/L8019</f>
        <v>8.61384957699183</v>
      </c>
      <c r="F8019" s="0" t="n">
        <f aca="false">F8018+$A$4*G8019</f>
        <v>0.326351674753613</v>
      </c>
      <c r="G8019" s="0" t="n">
        <f aca="false">G8018+$A$4*H8018</f>
        <v>-3.26714983265525</v>
      </c>
      <c r="H8019" s="0" t="n">
        <f aca="false">$K$2*F8019/J8019+$K$3*F8019/K8019+$K$4*(F8019-$M$2)/L8019</f>
        <v>-21.6684366176706</v>
      </c>
      <c r="J8019" s="0" t="n">
        <f aca="false">(B8019^2+F8019^2)^1.5</f>
        <v>0.508132435695137</v>
      </c>
      <c r="K8019" s="0" t="n">
        <f aca="false">((B8019-1)^2+F8019^2)^1.5</f>
        <v>0.0766117384550653</v>
      </c>
      <c r="L8019" s="0" t="n">
        <f aca="false">((B8019-$M$1)^2+(F8019-$M$2)^2)^1.5</f>
        <v>0.736213045388257</v>
      </c>
    </row>
    <row r="8020" customFormat="false" ht="13.5" hidden="false" customHeight="false" outlineLevel="0" collapsed="false">
      <c r="A8020" s="0" t="n">
        <f aca="false">A8019+$A$4</f>
        <v>6.40926290894637</v>
      </c>
      <c r="B8020" s="0" t="n">
        <f aca="false">B8019+$A$4*C8020</f>
        <v>0.727055336227049</v>
      </c>
      <c r="C8020" s="0" t="n">
        <f aca="false">C8019+$A$4*D8019</f>
        <v>-1.42394271340024</v>
      </c>
      <c r="D8020" s="0" t="n">
        <f aca="false">$K$2*(B8020/J8020)+$K$3*(B8020-1)/K8020+$K$4*(B8020-$M$1)/L8020</f>
        <v>8.78330439179909</v>
      </c>
      <c r="F8020" s="0" t="n">
        <f aca="false">F8019+$A$4*G8020</f>
        <v>0.323723566501101</v>
      </c>
      <c r="G8020" s="0" t="n">
        <f aca="false">G8019+$A$4*H8019</f>
        <v>-3.28448799833671</v>
      </c>
      <c r="H8020" s="0" t="n">
        <f aca="false">$K$2*F8020/J8020+$K$3*F8020/K8020+$K$4*(F8020-$M$2)/L8020</f>
        <v>-21.6901291575614</v>
      </c>
      <c r="J8020" s="0" t="n">
        <f aca="false">(B8020^2+F8020^2)^1.5</f>
        <v>0.504108105572596</v>
      </c>
      <c r="K8020" s="0" t="n">
        <f aca="false">((B8020-1)^2+F8020^2)^1.5</f>
        <v>0.0759197808137201</v>
      </c>
      <c r="L8020" s="0" t="n">
        <f aca="false">((B8020-$M$1)^2+(F8020-$M$2)^2)^1.5</f>
        <v>0.741746452594771</v>
      </c>
    </row>
    <row r="8021" customFormat="false" ht="13.5" hidden="false" customHeight="false" outlineLevel="0" collapsed="false">
      <c r="A8021" s="0" t="n">
        <f aca="false">A8020+$A$4</f>
        <v>6.4100630666129</v>
      </c>
      <c r="B8021" s="0" t="n">
        <f aca="false">B8020+$A$4*C8021</f>
        <v>0.725921581078976</v>
      </c>
      <c r="C8021" s="0" t="n">
        <f aca="false">C8020+$A$4*D8020</f>
        <v>-1.41691468505363</v>
      </c>
      <c r="D8021" s="0" t="n">
        <f aca="false">$K$2*(B8021/J8021)+$K$3*(B8021-1)/K8021+$K$4*(B8021-$M$1)/L8021</f>
        <v>8.95488636657656</v>
      </c>
      <c r="F8021" s="0" t="n">
        <f aca="false">F8020+$A$4*G8021</f>
        <v>0.321081571093696</v>
      </c>
      <c r="G8021" s="0" t="n">
        <f aca="false">G8020+$A$4*H8020</f>
        <v>-3.30184352147028</v>
      </c>
      <c r="H8021" s="0" t="n">
        <f aca="false">$K$2*F8021/J8021+$K$3*F8021/K8021+$K$4*(F8021-$M$2)/L8021</f>
        <v>-21.7097678741615</v>
      </c>
      <c r="J8021" s="0" t="n">
        <f aca="false">(B8021^2+F8021^2)^1.5</f>
        <v>0.500113097331376</v>
      </c>
      <c r="K8021" s="0" t="n">
        <f aca="false">((B8021-1)^2+F8021^2)^1.5</f>
        <v>0.0752327113623738</v>
      </c>
      <c r="L8021" s="0" t="n">
        <f aca="false">((B8021-$M$1)^2+(F8021-$M$2)^2)^1.5</f>
        <v>0.747352679441436</v>
      </c>
    </row>
    <row r="8022" customFormat="false" ht="13.5" hidden="false" customHeight="false" outlineLevel="0" collapsed="false">
      <c r="A8022" s="0" t="n">
        <f aca="false">A8021+$A$4</f>
        <v>6.41086322427944</v>
      </c>
      <c r="B8022" s="0" t="n">
        <f aca="false">B8021+$A$4*C8022</f>
        <v>0.724793559317419</v>
      </c>
      <c r="C8022" s="0" t="n">
        <f aca="false">C8021+$A$4*D8021</f>
        <v>-1.40974936407446</v>
      </c>
      <c r="D8022" s="0" t="n">
        <f aca="false">$K$2*(B8022/J8022)+$K$3*(B8022-1)/K8022+$K$4*(B8022-$M$1)/L8022</f>
        <v>9.12860650262909</v>
      </c>
      <c r="F8022" s="0" t="n">
        <f aca="false">F8021+$A$4*G8022</f>
        <v>0.318425675957667</v>
      </c>
      <c r="G8022" s="0" t="n">
        <f aca="false">G8021+$A$4*H8021</f>
        <v>-3.31921475867349</v>
      </c>
      <c r="H8022" s="0" t="n">
        <f aca="false">$K$2*F8022/J8022+$K$3*F8022/K8022+$K$4*(F8022-$M$2)/L8022</f>
        <v>-21.7272769481032</v>
      </c>
      <c r="J8022" s="0" t="n">
        <f aca="false">(B8022^2+F8022^2)^1.5</f>
        <v>0.496147686132586</v>
      </c>
      <c r="K8022" s="0" t="n">
        <f aca="false">((B8022-1)^2+F8022^2)^1.5</f>
        <v>0.0745505825839439</v>
      </c>
      <c r="L8022" s="0" t="n">
        <f aca="false">((B8022-$M$1)^2+(F8022-$M$2)^2)^1.5</f>
        <v>0.753032480370749</v>
      </c>
    </row>
    <row r="8023" customFormat="false" ht="13.5" hidden="false" customHeight="false" outlineLevel="0" collapsed="false">
      <c r="A8023" s="0" t="n">
        <f aca="false">A8022+$A$4</f>
        <v>6.41166338194597</v>
      </c>
      <c r="B8023" s="0" t="n">
        <f aca="false">B8022+$A$4*C8023</f>
        <v>0.723671382167091</v>
      </c>
      <c r="C8023" s="0" t="n">
        <f aca="false">C8022+$A$4*D8022</f>
        <v>-1.4024450395966</v>
      </c>
      <c r="D8023" s="0" t="n">
        <f aca="false">$K$2*(B8023/J8023)+$K$3*(B8023-1)/K8023+$K$4*(B8023-$M$1)/L8023</f>
        <v>9.30447480979171</v>
      </c>
      <c r="F8023" s="0" t="n">
        <f aca="false">F8022+$A$4*G8023</f>
        <v>0.315755869882787</v>
      </c>
      <c r="G8023" s="0" t="n">
        <f aca="false">G8022+$A$4*H8022</f>
        <v>-3.33660000589645</v>
      </c>
      <c r="H8023" s="0" t="n">
        <f aca="false">$K$2*F8023/J8023+$K$3*F8023/K8023+$K$4*(F8023-$M$2)/L8023</f>
        <v>-21.7425788155406</v>
      </c>
      <c r="J8023" s="0" t="n">
        <f aca="false">(B8023^2+F8023^2)^1.5</f>
        <v>0.492212147183856</v>
      </c>
      <c r="K8023" s="0" t="n">
        <f aca="false">((B8023-1)^2+F8023^2)^1.5</f>
        <v>0.0738734465599879</v>
      </c>
      <c r="L8023" s="0" t="n">
        <f aca="false">((B8023-$M$1)^2+(F8023-$M$2)^2)^1.5</f>
        <v>0.75878661442773</v>
      </c>
    </row>
    <row r="8024" customFormat="false" ht="13.5" hidden="false" customHeight="false" outlineLevel="0" collapsed="false">
      <c r="A8024" s="0" t="n">
        <f aca="false">A8023+$A$4</f>
        <v>6.41246353961251</v>
      </c>
      <c r="B8024" s="0" t="n">
        <f aca="false">B8023+$A$4*C8024</f>
        <v>0.72255516222808</v>
      </c>
      <c r="C8024" s="0" t="n">
        <f aca="false">C8023+$A$4*D8023</f>
        <v>-1.39499999274446</v>
      </c>
      <c r="D8024" s="0" t="n">
        <f aca="false">$K$2*(B8024/J8024)+$K$3*(B8024-1)/K8024+$K$4*(B8024-$M$1)/L8024</f>
        <v>9.48250024287697</v>
      </c>
      <c r="F8024" s="0" t="n">
        <f aca="false">F8023+$A$4*G8024</f>
        <v>0.313072143072002</v>
      </c>
      <c r="G8024" s="0" t="n">
        <f aca="false">G8023+$A$4*H8023</f>
        <v>-3.35399749702595</v>
      </c>
      <c r="H8024" s="0" t="n">
        <f aca="false">$K$2*F8024/J8024+$K$3*F8024/K8024+$K$4*(F8024-$M$2)/L8024</f>
        <v>-21.7555941612402</v>
      </c>
      <c r="J8024" s="0" t="n">
        <f aca="false">(B8024^2+F8024^2)^1.5</f>
        <v>0.488306755715411</v>
      </c>
      <c r="K8024" s="0" t="n">
        <f aca="false">((B8024-1)^2+F8024^2)^1.5</f>
        <v>0.0732013549613563</v>
      </c>
      <c r="L8024" s="0" t="n">
        <f aca="false">((B8024-$M$1)^2+(F8024-$M$2)^2)^1.5</f>
        <v>0.764615845108668</v>
      </c>
    </row>
    <row r="8025" customFormat="false" ht="13.5" hidden="false" customHeight="false" outlineLevel="0" collapsed="false">
      <c r="A8025" s="0" t="n">
        <f aca="false">A8024+$A$4</f>
        <v>6.41326369727904</v>
      </c>
      <c r="B8025" s="0" t="n">
        <f aca="false">B8024+$A$4*C8025</f>
        <v>0.721445013481577</v>
      </c>
      <c r="C8025" s="0" t="n">
        <f aca="false">C8024+$A$4*D8024</f>
        <v>-1.3874124974772</v>
      </c>
      <c r="D8025" s="0" t="n">
        <f aca="false">$K$2*(B8025/J8025)+$K$3*(B8025-1)/K8025+$K$4*(B8025-$M$1)/L8025</f>
        <v>9.66269063587805</v>
      </c>
      <c r="F8025" s="0" t="n">
        <f aca="false">F8024+$A$4*G8025</f>
        <v>0.310374487192205</v>
      </c>
      <c r="G8025" s="0" t="n">
        <f aca="false">G8024+$A$4*H8024</f>
        <v>-3.3714054024841</v>
      </c>
      <c r="H8025" s="0" t="n">
        <f aca="false">$K$2*F8025/J8025+$K$3*F8025/K8025+$K$4*(F8025-$M$2)/L8025</f>
        <v>-21.7662419140842</v>
      </c>
      <c r="J8025" s="0" t="n">
        <f aca="false">(B8025^2+F8025^2)^1.5</f>
        <v>0.484431786955522</v>
      </c>
      <c r="K8025" s="0" t="n">
        <f aca="false">((B8025-1)^2+F8025^2)^1.5</f>
        <v>0.0725343590388172</v>
      </c>
      <c r="L8025" s="0" t="n">
        <f aca="false">((B8025-$M$1)^2+(F8025-$M$2)^2)^1.5</f>
        <v>0.770520940200971</v>
      </c>
    </row>
    <row r="8026" customFormat="false" ht="13.5" hidden="false" customHeight="false" outlineLevel="0" collapsed="false">
      <c r="A8026" s="0" t="n">
        <f aca="false">A8025+$A$4</f>
        <v>6.41406385494558</v>
      </c>
      <c r="B8026" s="0" t="n">
        <f aca="false">B8025+$A$4*C8026</f>
        <v>0.720341051294894</v>
      </c>
      <c r="C8026" s="0" t="n">
        <f aca="false">C8025+$A$4*D8025</f>
        <v>-1.37968082148555</v>
      </c>
      <c r="D8026" s="0" t="n">
        <f aca="false">$K$2*(B8026/J8026)+$K$3*(B8026-1)/K8026+$K$4*(B8026-$M$1)/L8026</f>
        <v>9.84505263391459</v>
      </c>
      <c r="F8026" s="0" t="n">
        <f aca="false">F8025+$A$4*G8026</f>
        <v>0.307662895426151</v>
      </c>
      <c r="G8026" s="0" t="n">
        <f aca="false">G8025+$A$4*H8025</f>
        <v>-3.38882182782331</v>
      </c>
      <c r="H8026" s="0" t="n">
        <f aca="false">$K$2*F8026/J8026+$K$3*F8026/K8026+$K$4*(F8026-$M$2)/L8026</f>
        <v>-21.7744392451719</v>
      </c>
      <c r="J8026" s="0" t="n">
        <f aca="false">(B8026^2+F8026^2)^1.5</f>
        <v>0.480587516105308</v>
      </c>
      <c r="K8026" s="0" t="n">
        <f aca="false">((B8026-1)^2+F8026^2)^1.5</f>
        <v>0.0718725096136575</v>
      </c>
      <c r="L8026" s="0" t="n">
        <f aca="false">((B8026-$M$1)^2+(F8026-$M$2)^2)^1.5</f>
        <v>0.776502671613832</v>
      </c>
    </row>
    <row r="8027" customFormat="false" ht="13.5" hidden="false" customHeight="false" outlineLevel="0" collapsed="false">
      <c r="A8027" s="0" t="n">
        <f aca="false">A8026+$A$4</f>
        <v>6.41486401261211</v>
      </c>
      <c r="B8027" s="0" t="n">
        <f aca="false">B8026+$A$4*C8027</f>
        <v>0.719243392425717</v>
      </c>
      <c r="C8027" s="0" t="n">
        <f aca="false">C8026+$A$4*D8026</f>
        <v>-1.37180322714308</v>
      </c>
      <c r="D8027" s="0" t="n">
        <f aca="false">$K$2*(B8027/J8027)+$K$3*(B8027-1)/K8027+$K$4*(B8027-$M$1)/L8027</f>
        <v>10.0295916229141</v>
      </c>
      <c r="F8027" s="0" t="n">
        <f aca="false">F8026+$A$4*G8027</f>
        <v>0.304937362525477</v>
      </c>
      <c r="G8027" s="0" t="n">
        <f aca="false">G8026+$A$4*H8026</f>
        <v>-3.40624481231984</v>
      </c>
      <c r="H8027" s="0" t="n">
        <f aca="false">$K$2*F8027/J8027+$K$3*F8027/K8027+$K$4*(F8027-$M$2)/L8027</f>
        <v>-21.7801015687124</v>
      </c>
      <c r="J8027" s="0" t="n">
        <f aca="false">(B8027^2+F8027^2)^1.5</f>
        <v>0.476774218312883</v>
      </c>
      <c r="K8027" s="0" t="n">
        <f aca="false">((B8027-1)^2+F8027^2)^1.5</f>
        <v>0.0712158570682666</v>
      </c>
      <c r="L8027" s="0" t="n">
        <f aca="false">((B8027-$M$1)^2+(F8027-$M$2)^2)^1.5</f>
        <v>0.782561815199467</v>
      </c>
    </row>
    <row r="8028" customFormat="false" ht="13.5" hidden="false" customHeight="false" outlineLevel="0" collapsed="false">
      <c r="A8028" s="0" t="n">
        <f aca="false">A8027+$A$4</f>
        <v>6.41566417027865</v>
      </c>
      <c r="B8028" s="0" t="n">
        <f aca="false">B8027+$A$4*C8028</f>
        <v>0.718152155025559</v>
      </c>
      <c r="C8028" s="0" t="n">
        <f aca="false">C8027+$A$4*D8027</f>
        <v>-1.36377797251378</v>
      </c>
      <c r="D8028" s="0" t="n">
        <f aca="false">$K$2*(B8028/J8028)+$K$3*(B8028-1)/K8028+$K$4*(B8028-$M$1)/L8028</f>
        <v>10.216311657028</v>
      </c>
      <c r="F8028" s="0" t="n">
        <f aca="false">F8027+$A$4*G8028</f>
        <v>0.302197884864869</v>
      </c>
      <c r="G8028" s="0" t="n">
        <f aca="false">G8027+$A$4*H8027</f>
        <v>-3.42367232756797</v>
      </c>
      <c r="H8028" s="0" t="n">
        <f aca="false">$K$2*F8028/J8028+$K$3*F8028/K8028+$K$4*(F8028-$M$2)/L8028</f>
        <v>-21.7831425459093</v>
      </c>
      <c r="J8028" s="0" t="n">
        <f aca="false">(B8028^2+F8028^2)^1.5</f>
        <v>0.472992168646847</v>
      </c>
      <c r="K8028" s="0" t="n">
        <f aca="false">((B8028-1)^2+F8028^2)^1.5</f>
        <v>0.0705644513367082</v>
      </c>
      <c r="L8028" s="0" t="n">
        <f aca="false">((B8028-$M$1)^2+(F8028-$M$2)^2)^1.5</f>
        <v>0.788699150564625</v>
      </c>
    </row>
    <row r="8029" customFormat="false" ht="13.5" hidden="false" customHeight="false" outlineLevel="0" collapsed="false">
      <c r="A8029" s="0" t="n">
        <f aca="false">A8028+$A$4</f>
        <v>6.41646432794518</v>
      </c>
      <c r="B8029" s="0" t="n">
        <f aca="false">B8028+$A$4*C8029</f>
        <v>0.717067458642347</v>
      </c>
      <c r="C8029" s="0" t="n">
        <f aca="false">C8028+$A$4*D8028</f>
        <v>-1.3556033124177</v>
      </c>
      <c r="D8029" s="0" t="n">
        <f aca="false">$K$2*(B8029/J8029)+$K$3*(B8029-1)/K8029+$K$4*(B8029-$M$1)/L8029</f>
        <v>10.405215383789</v>
      </c>
      <c r="F8029" s="0" t="n">
        <f aca="false">F8028+$A$4*G8029</f>
        <v>0.299444460497333</v>
      </c>
      <c r="G8029" s="0" t="n">
        <f aca="false">G8028+$A$4*H8028</f>
        <v>-3.44110227607731</v>
      </c>
      <c r="H8029" s="0" t="n">
        <f aca="false">$K$2*F8029/J8029+$K$3*F8029/K8029+$K$4*(F8029-$M$2)/L8029</f>
        <v>-21.7834740920459</v>
      </c>
      <c r="J8029" s="0" t="n">
        <f aca="false">(B8029^2+F8029^2)^1.5</f>
        <v>0.469241642069099</v>
      </c>
      <c r="K8029" s="0" t="n">
        <f aca="false">((B8029-1)^2+F8029^2)^1.5</f>
        <v>0.0699183418952869</v>
      </c>
      <c r="L8029" s="0" t="n">
        <f aca="false">((B8029-$M$1)^2+(F8029-$M$2)^2)^1.5</f>
        <v>0.794915460872103</v>
      </c>
    </row>
    <row r="8030" customFormat="false" ht="13.5" hidden="false" customHeight="false" outlineLevel="0" collapsed="false">
      <c r="A8030" s="0" t="n">
        <f aca="false">A8029+$A$4</f>
        <v>6.41726448561172</v>
      </c>
      <c r="B8030" s="0" t="n">
        <f aca="false">B8029+$A$4*C8030</f>
        <v>0.715989424222126</v>
      </c>
      <c r="C8030" s="0" t="n">
        <f aca="false">C8029+$A$4*D8029</f>
        <v>-1.34727749955641</v>
      </c>
      <c r="D8030" s="0" t="n">
        <f aca="false">$K$2*(B8030/J8030)+$K$3*(B8030-1)/K8030+$K$4*(B8030-$M$1)/L8030</f>
        <v>10.5963039670227</v>
      </c>
      <c r="F8030" s="0" t="n">
        <f aca="false">F8029+$A$4*G8030</f>
        <v>0.296677089210598</v>
      </c>
      <c r="G8030" s="0" t="n">
        <f aca="false">G8029+$A$4*H8029</f>
        <v>-3.45853248987583</v>
      </c>
      <c r="H8030" s="0" t="n">
        <f aca="false">$K$2*F8030/J8030+$K$3*F8030/K8030+$K$4*(F8030-$M$2)/L8030</f>
        <v>-21.7810063869848</v>
      </c>
      <c r="J8030" s="0" t="n">
        <f aca="false">(B8030^2+F8030^2)^1.5</f>
        <v>0.46552291340698</v>
      </c>
      <c r="K8030" s="0" t="n">
        <f aca="false">((B8030-1)^2+F8030^2)^1.5</f>
        <v>0.0692775777531168</v>
      </c>
      <c r="L8030" s="0" t="n">
        <f aca="false">((B8030-$M$1)^2+(F8030-$M$2)^2)^1.5</f>
        <v>0.801211532632</v>
      </c>
    </row>
    <row r="8031" customFormat="false" ht="13.5" hidden="false" customHeight="false" outlineLevel="0" collapsed="false">
      <c r="A8031" s="0" t="n">
        <f aca="false">A8030+$A$4</f>
        <v>6.41806464327825</v>
      </c>
      <c r="B8031" s="0" t="n">
        <f aca="false">B8030+$A$4*C8031</f>
        <v>0.7149181741098</v>
      </c>
      <c r="C8031" s="0" t="n">
        <f aca="false">C8030+$A$4*D8030</f>
        <v>-1.33879878570026</v>
      </c>
      <c r="D8031" s="0" t="n">
        <f aca="false">$K$2*(B8031/J8031)+$K$3*(B8031-1)/K8031+$K$4*(B8031-$M$1)/L8031</f>
        <v>10.7895770075359</v>
      </c>
      <c r="F8031" s="0" t="n">
        <f aca="false">F8030+$A$4*G8031</f>
        <v>0.293895772584616</v>
      </c>
      <c r="G8031" s="0" t="n">
        <f aca="false">G8030+$A$4*H8030</f>
        <v>-3.47596072912123</v>
      </c>
      <c r="H8031" s="0" t="n">
        <f aca="false">$K$2*F8031/J8031+$K$3*F8031/K8031+$K$4*(F8031-$M$2)/L8031</f>
        <v>-21.7756478893057</v>
      </c>
      <c r="J8031" s="0" t="n">
        <f aca="false">(B8031^2+F8031^2)^1.5</f>
        <v>0.461836257324718</v>
      </c>
      <c r="K8031" s="0" t="n">
        <f aca="false">((B8031-1)^2+F8031^2)^1.5</f>
        <v>0.068642207442697</v>
      </c>
      <c r="L8031" s="0" t="n">
        <f aca="false">((B8031-$M$1)^2+(F8031-$M$2)^2)^1.5</f>
        <v>0.807588155482412</v>
      </c>
    </row>
    <row r="8032" customFormat="false" ht="13.5" hidden="false" customHeight="false" outlineLevel="0" collapsed="false">
      <c r="A8032" s="0" t="n">
        <f aca="false">A8031+$A$4</f>
        <v>6.41886480094479</v>
      </c>
      <c r="B8032" s="0" t="n">
        <f aca="false">B8031+$A$4*C8032</f>
        <v>0.713853832048875</v>
      </c>
      <c r="C8032" s="0" t="n">
        <f aca="false">C8031+$A$4*D8031</f>
        <v>-1.330165422939</v>
      </c>
      <c r="D8032" s="0" t="n">
        <f aca="false">$K$2*(B8032/J8032)+$K$3*(B8032-1)/K8032+$K$4*(B8032-$M$1)/L8032</f>
        <v>10.985032461613</v>
      </c>
      <c r="F8032" s="0" t="n">
        <f aca="false">F8031+$A$4*G8032</f>
        <v>0.291100514050178</v>
      </c>
      <c r="G8032" s="0" t="n">
        <f aca="false">G8031+$A$4*H8031</f>
        <v>-3.49338468072363</v>
      </c>
      <c r="H8032" s="0" t="n">
        <f aca="false">$K$2*F8032/J8032+$K$3*F8032/K8032+$K$4*(F8032-$M$2)/L8032</f>
        <v>-21.7673053543096</v>
      </c>
      <c r="J8032" s="0" t="n">
        <f aca="false">(B8032^2+F8032^2)^1.5</f>
        <v>0.458181948294186</v>
      </c>
      <c r="K8032" s="0" t="n">
        <f aca="false">((B8032-1)^2+F8032^2)^1.5</f>
        <v>0.0680122790105028</v>
      </c>
      <c r="L8032" s="0" t="n">
        <f aca="false">((B8032-$M$1)^2+(F8032-$M$2)^2)^1.5</f>
        <v>0.814046121959315</v>
      </c>
    </row>
    <row r="8033" customFormat="false" ht="13.5" hidden="false" customHeight="false" outlineLevel="0" collapsed="false">
      <c r="A8033" s="0" t="n">
        <f aca="false">A8032+$A$4</f>
        <v>6.41966495861132</v>
      </c>
      <c r="B8033" s="0" t="n">
        <f aca="false">B8032+$A$4*C8033</f>
        <v>0.712796523180154</v>
      </c>
      <c r="C8033" s="0" t="n">
        <f aca="false">C8032+$A$4*D8032</f>
        <v>-1.32137566499771</v>
      </c>
      <c r="D8033" s="0" t="n">
        <f aca="false">$K$2*(B8033/J8033)+$K$3*(B8033-1)/K8033+$K$4*(B8033-$M$1)/L8033</f>
        <v>11.1826665573594</v>
      </c>
      <c r="F8033" s="0" t="n">
        <f aca="false">F8032+$A$4*G8033</f>
        <v>0.288291318948611</v>
      </c>
      <c r="G8033" s="0" t="n">
        <f aca="false">G8032+$A$4*H8032</f>
        <v>-3.51080195698269</v>
      </c>
      <c r="H8033" s="0" t="n">
        <f aca="false">$K$2*F8033/J8033+$K$3*F8033/K8033+$K$4*(F8033-$M$2)/L8033</f>
        <v>-21.7558838561241</v>
      </c>
      <c r="J8033" s="0" t="n">
        <f aca="false">(B8033^2+F8033^2)^1.5</f>
        <v>0.45456026056495</v>
      </c>
      <c r="K8033" s="0" t="n">
        <f aca="false">((B8033-1)^2+F8033^2)^1.5</f>
        <v>0.0673878400075991</v>
      </c>
      <c r="L8033" s="0" t="n">
        <f aca="false">((B8033-$M$1)^2+(F8033-$M$2)^2)^1.5</f>
        <v>0.820586227255353</v>
      </c>
    </row>
    <row r="8034" customFormat="false" ht="13.5" hidden="false" customHeight="false" outlineLevel="0" collapsed="false">
      <c r="A8034" s="0" t="n">
        <f aca="false">A8033+$A$4</f>
        <v>6.42046511627786</v>
      </c>
      <c r="B8034" s="0" t="n">
        <f aca="false">B8033+$A$4*C8034</f>
        <v>0.71174637403932</v>
      </c>
      <c r="C8034" s="0" t="n">
        <f aca="false">C8033+$A$4*D8033</f>
        <v>-1.31242776861953</v>
      </c>
      <c r="D8034" s="0" t="n">
        <f aca="false">$K$2*(B8034/J8034)+$K$3*(B8034-1)/K8034+$K$4*(B8034-$M$1)/L8034</f>
        <v>11.382473708945</v>
      </c>
      <c r="F8034" s="0" t="n">
        <f aca="false">F8033+$A$4*G8034</f>
        <v>0.285468194592556</v>
      </c>
      <c r="G8034" s="0" t="n">
        <f aca="false">G8033+$A$4*H8033</f>
        <v>-3.52821009424242</v>
      </c>
      <c r="H8034" s="0" t="n">
        <f aca="false">$K$2*F8034/J8034+$K$3*F8034/K8034+$K$4*(F8034-$M$2)/L8034</f>
        <v>-21.7412868141532</v>
      </c>
      <c r="J8034" s="0" t="n">
        <f aca="false">(B8034^2+F8034^2)^1.5</f>
        <v>0.450971468133608</v>
      </c>
      <c r="K8034" s="0" t="n">
        <f aca="false">((B8034-1)^2+F8034^2)^1.5</f>
        <v>0.0667689374802835</v>
      </c>
      <c r="L8034" s="0" t="n">
        <f aca="false">((B8034-$M$1)^2+(F8034-$M$2)^2)^1.5</f>
        <v>0.827209268967257</v>
      </c>
    </row>
    <row r="8035" customFormat="false" ht="13.5" hidden="false" customHeight="false" outlineLevel="0" collapsed="false">
      <c r="A8035" s="0" t="n">
        <f aca="false">A8034+$A$4</f>
        <v>6.42126527394439</v>
      </c>
      <c r="B8035" s="0" t="n">
        <f aca="false">B8034+$A$4*C8035</f>
        <v>0.710703512553358</v>
      </c>
      <c r="C8035" s="0" t="n">
        <f aca="false">C8034+$A$4*D8034</f>
        <v>-1.30331999501718</v>
      </c>
      <c r="D8035" s="0" t="n">
        <f aca="false">$K$2*(B8035/J8035)+$K$3*(B8035-1)/K8035+$K$4*(B8035-$M$1)/L8035</f>
        <v>11.5844464288079</v>
      </c>
      <c r="F8035" s="0" t="n">
        <f aca="false">F8034+$A$4*G8035</f>
        <v>0.282631150327802</v>
      </c>
      <c r="G8035" s="0" t="n">
        <f aca="false">G8034+$A$4*H8034</f>
        <v>-3.54560655156711</v>
      </c>
      <c r="H8035" s="0" t="n">
        <f aca="false">$K$2*F8035/J8035+$K$3*F8035/K8035+$K$4*(F8035-$M$2)/L8035</f>
        <v>-21.7234160241174</v>
      </c>
      <c r="J8035" s="0" t="n">
        <f aca="false">(B8035^2+F8035^2)^1.5</f>
        <v>0.447415844712407</v>
      </c>
      <c r="K8035" s="0" t="n">
        <f aca="false">((B8035-1)^2+F8035^2)^1.5</f>
        <v>0.0661556179607672</v>
      </c>
      <c r="L8035" s="0" t="n">
        <f aca="false">((B8035-$M$1)^2+(F8035-$M$2)^2)^1.5</f>
        <v>0.833916046831637</v>
      </c>
    </row>
    <row r="8036" customFormat="false" ht="13.5" hidden="false" customHeight="false" outlineLevel="0" collapsed="false">
      <c r="A8036" s="0" t="n">
        <f aca="false">A8035+$A$4</f>
        <v>6.42206543161093</v>
      </c>
      <c r="B8036" s="0" t="n">
        <f aca="false">B8035+$A$4*C8036</f>
        <v>0.709668068035766</v>
      </c>
      <c r="C8036" s="0" t="n">
        <f aca="false">C8035+$A$4*D8035</f>
        <v>-1.2940506113946</v>
      </c>
      <c r="D8036" s="0" t="n">
        <f aca="false">$K$2*(B8036/J8036)+$K$3*(B8036-1)/K8036+$K$4*(B8036-$M$1)/L8036</f>
        <v>11.788575237893</v>
      </c>
      <c r="F8036" s="0" t="n">
        <f aca="false">F8035+$A$4*G8036</f>
        <v>0.279780197596163</v>
      </c>
      <c r="G8036" s="0" t="n">
        <f aca="false">G8035+$A$4*H8035</f>
        <v>-3.56298870944214</v>
      </c>
      <c r="H8036" s="0" t="n">
        <f aca="false">$K$2*F8036/J8036+$K$3*F8036/K8036+$K$4*(F8036-$M$2)/L8036</f>
        <v>-21.702171693936</v>
      </c>
      <c r="J8036" s="0" t="n">
        <f aca="false">(B8036^2+F8036^2)^1.5</f>
        <v>0.443893663697139</v>
      </c>
      <c r="K8036" s="0" t="n">
        <f aca="false">((B8036-1)^2+F8036^2)^1.5</f>
        <v>0.0655479274579012</v>
      </c>
      <c r="L8036" s="0" t="n">
        <f aca="false">((B8036-$M$1)^2+(F8036-$M$2)^2)^1.5</f>
        <v>0.840707362448872</v>
      </c>
    </row>
    <row r="8037" customFormat="false" ht="13.5" hidden="false" customHeight="false" outlineLevel="0" collapsed="false">
      <c r="A8037" s="0" t="n">
        <f aca="false">A8036+$A$4</f>
        <v>6.42286558927746</v>
      </c>
      <c r="B8037" s="0" t="n">
        <f aca="false">B8036+$A$4*C8037</f>
        <v>0.708640171180481</v>
      </c>
      <c r="C8037" s="0" t="n">
        <f aca="false">C8036+$A$4*D8036</f>
        <v>-1.28461789254047</v>
      </c>
      <c r="D8037" s="0" t="n">
        <f aca="false">$K$2*(B8037/J8037)+$K$3*(B8037-1)/K8037+$K$4*(B8037-$M$1)/L8037</f>
        <v>11.994848574012</v>
      </c>
      <c r="F8037" s="0" t="n">
        <f aca="false">F8036+$A$4*G8037</f>
        <v>0.276915349999371</v>
      </c>
      <c r="G8037" s="0" t="n">
        <f aca="false">G8036+$A$4*H8036</f>
        <v>-3.58035386850351</v>
      </c>
      <c r="H8037" s="0" t="n">
        <f aca="false">$K$2*F8037/J8037+$K$3*F8037/K8037+$K$4*(F8037-$M$2)/L8037</f>
        <v>-21.6774524847102</v>
      </c>
      <c r="J8037" s="0" t="n">
        <f aca="false">(B8037^2+F8037^2)^1.5</f>
        <v>0.440405198134295</v>
      </c>
      <c r="K8037" s="0" t="n">
        <f aca="false">((B8037-1)^2+F8037^2)^1.5</f>
        <v>0.0649459114479564</v>
      </c>
      <c r="L8037" s="0" t="n">
        <f aca="false">((B8037-$M$1)^2+(F8037-$M$2)^2)^1.5</f>
        <v>0.84758401899485</v>
      </c>
    </row>
    <row r="8038" customFormat="false" ht="13.5" hidden="false" customHeight="false" outlineLevel="0" collapsed="false">
      <c r="A8038" s="0" t="n">
        <f aca="false">A8037+$A$4</f>
        <v>6.423665746944</v>
      </c>
      <c r="B8038" s="0" t="n">
        <f aca="false">B8037+$A$4*C8038</f>
        <v>0.70761995405448</v>
      </c>
      <c r="C8038" s="0" t="n">
        <f aca="false">C8037+$A$4*D8037</f>
        <v>-1.27502012249505</v>
      </c>
      <c r="D8038" s="0" t="n">
        <f aca="false">$K$2*(B8038/J8038)+$K$3*(B8038-1)/K8038+$K$4*(B8038-$M$1)/L8038</f>
        <v>12.203252698425</v>
      </c>
      <c r="F8038" s="0" t="n">
        <f aca="false">F8037+$A$4*G8038</f>
        <v>0.274036623363955</v>
      </c>
      <c r="G8038" s="0" t="n">
        <f aca="false">G8037+$A$4*H8037</f>
        <v>-3.59769924830011</v>
      </c>
      <c r="H8038" s="0" t="n">
        <f aca="false">$K$2*F8038/J8038+$K$3*F8038/K8038+$K$4*(F8038-$M$2)/L8038</f>
        <v>-21.6491555570654</v>
      </c>
      <c r="J8038" s="0" t="n">
        <f aca="false">(B8038^2+F8038^2)^1.5</f>
        <v>0.436950720687485</v>
      </c>
      <c r="K8038" s="0" t="n">
        <f aca="false">((B8038-1)^2+F8038^2)^1.5</f>
        <v>0.0643496148654664</v>
      </c>
      <c r="L8038" s="0" t="n">
        <f aca="false">((B8038-$M$1)^2+(F8038-$M$2)^2)^1.5</f>
        <v>0.854546820920304</v>
      </c>
    </row>
    <row r="8039" customFormat="false" ht="13.5" hidden="false" customHeight="false" outlineLevel="0" collapsed="false">
      <c r="A8039" s="0" t="n">
        <f aca="false">A8038+$A$4</f>
        <v>6.42446590461053</v>
      </c>
      <c r="B8039" s="0" t="n">
        <f aca="false">B8038+$A$4*C8039</f>
        <v>0.706607550088981</v>
      </c>
      <c r="C8039" s="0" t="n">
        <f aca="false">C8038+$A$4*D8038</f>
        <v>-1.26525559629174</v>
      </c>
      <c r="D8039" s="0" t="n">
        <f aca="false">$K$2*(B8039/J8039)+$K$3*(B8039-1)/K8039+$K$4*(B8039-$M$1)/L8039</f>
        <v>12.4137716007562</v>
      </c>
      <c r="F8039" s="0" t="n">
        <f aca="false">F8038+$A$4*G8039</f>
        <v>0.271144035807089</v>
      </c>
      <c r="G8039" s="0" t="n">
        <f aca="false">G8038+$A$4*H8038</f>
        <v>-3.61502198609311</v>
      </c>
      <c r="H8039" s="0" t="n">
        <f aca="false">$K$2*F8039/J8039+$K$3*F8039/K8039+$K$4*(F8039-$M$2)/L8039</f>
        <v>-21.6171766231177</v>
      </c>
      <c r="J8039" s="0" t="n">
        <f aca="false">(B8039^2+F8039^2)^1.5</f>
        <v>0.433530503603106</v>
      </c>
      <c r="K8039" s="0" t="n">
        <f aca="false">((B8039-1)^2+F8039^2)^1.5</f>
        <v>0.0637590820941403</v>
      </c>
      <c r="L8039" s="0" t="n">
        <f aca="false">((B8039-$M$1)^2+(F8039-$M$2)^2)^1.5</f>
        <v>0.861596573637482</v>
      </c>
    </row>
    <row r="8040" customFormat="false" ht="13.5" hidden="false" customHeight="false" outlineLevel="0" collapsed="false">
      <c r="A8040" s="0" t="n">
        <f aca="false">A8039+$A$4</f>
        <v>6.42526606227707</v>
      </c>
      <c r="B8040" s="0" t="n">
        <f aca="false">B8039+$A$4*C8040</f>
        <v>0.705603094069192</v>
      </c>
      <c r="C8040" s="0" t="n">
        <f aca="false">C8039+$A$4*D8039</f>
        <v>-1.25532262177477</v>
      </c>
      <c r="D8040" s="0" t="n">
        <f aca="false">$K$2*(B8040/J8040)+$K$3*(B8040-1)/K8040+$K$4*(B8040-$M$1)/L8040</f>
        <v>12.6263869023764</v>
      </c>
      <c r="F8040" s="0" t="n">
        <f aca="false">F8039+$A$4*G8040</f>
        <v>0.268237607803359</v>
      </c>
      <c r="G8040" s="0" t="n">
        <f aca="false">G8039+$A$4*H8039</f>
        <v>-3.63231913569694</v>
      </c>
      <c r="H8040" s="0" t="n">
        <f aca="false">$K$2*F8040/J8040+$K$3*F8040/K8040+$K$4*(F8040-$M$2)/L8040</f>
        <v>-21.5814100043306</v>
      </c>
      <c r="J8040" s="0" t="n">
        <f aca="false">(B8040^2+F8040^2)^1.5</f>
        <v>0.430144818675263</v>
      </c>
      <c r="K8040" s="0" t="n">
        <f aca="false">((B8040-1)^2+F8040^2)^1.5</f>
        <v>0.0631743569578567</v>
      </c>
      <c r="L8040" s="0" t="n">
        <f aca="false">((B8040-$M$1)^2+(F8040-$M$2)^2)^1.5</f>
        <v>0.868734083193944</v>
      </c>
    </row>
    <row r="8041" customFormat="false" ht="13.5" hidden="false" customHeight="false" outlineLevel="0" collapsed="false">
      <c r="A8041" s="0" t="n">
        <f aca="false">A8040+$A$4</f>
        <v>6.4260662199436</v>
      </c>
      <c r="B8041" s="0" t="n">
        <f aca="false">B8040+$A$4*C8041</f>
        <v>0.704606722122549</v>
      </c>
      <c r="C8041" s="0" t="n">
        <f aca="false">C8040+$A$4*D8040</f>
        <v>-1.24521952149419</v>
      </c>
      <c r="D8041" s="0" t="n">
        <f aca="false">$K$2*(B8041/J8041)+$K$3*(B8041-1)/K8041+$K$4*(B8041-$M$1)/L8041</f>
        <v>12.8410777583936</v>
      </c>
      <c r="F8041" s="0" t="n">
        <f aca="false">F8040+$A$4*G8041</f>
        <v>0.265317362252423</v>
      </c>
      <c r="G8041" s="0" t="n">
        <f aca="false">G8040+$A$4*H8040</f>
        <v>-3.64958766636655</v>
      </c>
      <c r="H8041" s="0" t="n">
        <f aca="false">$K$2*F8041/J8041+$K$3*F8041/K8041+$K$4*(F8041-$M$2)/L8041</f>
        <v>-21.5417486955273</v>
      </c>
      <c r="J8041" s="0" t="n">
        <f aca="false">(B8041^2+F8041^2)^1.5</f>
        <v>0.426793937209924</v>
      </c>
      <c r="K8041" s="0" t="n">
        <f aca="false">((B8041-1)^2+F8041^2)^1.5</f>
        <v>0.0625954827117452</v>
      </c>
      <c r="L8041" s="0" t="n">
        <f aca="false">((B8041-$M$1)^2+(F8041-$M$2)^2)^1.5</f>
        <v>0.875960155933231</v>
      </c>
    </row>
    <row r="8042" customFormat="false" ht="13.5" hidden="false" customHeight="false" outlineLevel="0" collapsed="false">
      <c r="A8042" s="0" t="n">
        <f aca="false">A8041+$A$4</f>
        <v>6.42686637761014</v>
      </c>
      <c r="B8042" s="0" t="n">
        <f aca="false">B8041+$A$4*C8042</f>
        <v>0.703618571705364</v>
      </c>
      <c r="C8042" s="0" t="n">
        <f aca="false">C8041+$A$4*D8041</f>
        <v>-1.23494463467924</v>
      </c>
      <c r="D8042" s="0" t="n">
        <f aca="false">$K$2*(B8042/J8042)+$K$3*(B8042-1)/K8042+$K$4*(B8042-$M$1)/L8042</f>
        <v>13.0578207584163</v>
      </c>
      <c r="F8042" s="0" t="n">
        <f aca="false">F8041+$A$4*G8042</f>
        <v>0.262383324547526</v>
      </c>
      <c r="G8042" s="0" t="n">
        <f aca="false">G8041+$A$4*H8041</f>
        <v>-3.66682446173585</v>
      </c>
      <c r="H8042" s="0" t="n">
        <f aca="false">$K$2*F8042/J8042+$K$3*F8042/K8042+$K$4*(F8042-$M$2)/L8042</f>
        <v>-21.4980844353272</v>
      </c>
      <c r="J8042" s="0" t="n">
        <f aca="false">(B8042^2+F8042^2)^1.5</f>
        <v>0.423478129988316</v>
      </c>
      <c r="K8042" s="0" t="n">
        <f aca="false">((B8042-1)^2+F8042^2)^1.5</f>
        <v>0.0620225020333677</v>
      </c>
      <c r="L8042" s="0" t="n">
        <f aca="false">((B8042-$M$1)^2+(F8042-$M$2)^2)^1.5</f>
        <v>0.883275598142194</v>
      </c>
    </row>
    <row r="8043" customFormat="false" ht="13.5" hidden="false" customHeight="false" outlineLevel="0" collapsed="false">
      <c r="A8043" s="0" t="n">
        <f aca="false">A8042+$A$4</f>
        <v>6.42766653527667</v>
      </c>
      <c r="B8043" s="0" t="n">
        <f aca="false">B8042+$A$4*C8043</f>
        <v>0.702638781587839</v>
      </c>
      <c r="C8043" s="0" t="n">
        <f aca="false">C8042+$A$4*D8042</f>
        <v>-1.22449631929115</v>
      </c>
      <c r="D8043" s="0" t="n">
        <f aca="false">$K$2*(B8043/J8043)+$K$3*(B8043-1)/K8043+$K$4*(B8043-$M$1)/L8043</f>
        <v>13.2765898262678</v>
      </c>
      <c r="F8043" s="0" t="n">
        <f aca="false">F8042+$A$4*G8043</f>
        <v>0.25943552264481</v>
      </c>
      <c r="G8043" s="0" t="n">
        <f aca="false">G8042+$A$4*H8042</f>
        <v>-3.6840263188126</v>
      </c>
      <c r="H8043" s="0" t="n">
        <f aca="false">$K$2*F8043/J8043+$K$3*F8043/K8043+$K$4*(F8043-$M$2)/L8043</f>
        <v>-21.450307783272</v>
      </c>
      <c r="J8043" s="0" t="n">
        <f aca="false">(B8043^2+F8043^2)^1.5</f>
        <v>0.420197667229549</v>
      </c>
      <c r="K8043" s="0" t="n">
        <f aca="false">((B8043-1)^2+F8043^2)^1.5</f>
        <v>0.0614554570140061</v>
      </c>
      <c r="L8043" s="0" t="n">
        <f aca="false">((B8043-$M$1)^2+(F8043-$M$2)^2)^1.5</f>
        <v>0.890681215684795</v>
      </c>
    </row>
    <row r="8044" customFormat="false" ht="13.5" hidden="false" customHeight="false" outlineLevel="0" collapsed="false">
      <c r="A8044" s="0" t="n">
        <f aca="false">A8043+$A$4</f>
        <v>6.42846669294321</v>
      </c>
      <c r="B8044" s="0" t="n">
        <f aca="false">B8043+$A$4*C8044</f>
        <v>0.701667491837371</v>
      </c>
      <c r="C8044" s="0" t="n">
        <f aca="false">C8043+$A$4*D8043</f>
        <v>-1.21387295415622</v>
      </c>
      <c r="D8044" s="0" t="n">
        <f aca="false">$K$2*(B8044/J8044)+$K$3*(B8044-1)/K8044+$K$4*(B8044-$M$1)/L8044</f>
        <v>13.4973561188494</v>
      </c>
      <c r="F8044" s="0" t="n">
        <f aca="false">F8043+$A$4*G8044</f>
        <v>0.256473987133387</v>
      </c>
      <c r="G8044" s="0" t="n">
        <f aca="false">G8043+$A$4*H8043</f>
        <v>-3.70118994703493</v>
      </c>
      <c r="H8044" s="0" t="n">
        <f aca="false">$K$2*F8044/J8044+$K$3*F8044/K8044+$K$4*(F8044-$M$2)/L8044</f>
        <v>-21.3983082039049</v>
      </c>
      <c r="J8044" s="0" t="n">
        <f aca="false">(B8044^2+F8044^2)^1.5</f>
        <v>0.416952818552466</v>
      </c>
      <c r="K8044" s="0" t="n">
        <f aca="false">((B8044-1)^2+F8044^2)^1.5</f>
        <v>0.0608943891500686</v>
      </c>
      <c r="L8044" s="0" t="n">
        <f aca="false">((B8044-$M$1)^2+(F8044-$M$2)^2)^1.5</f>
        <v>0.898177813622159</v>
      </c>
    </row>
    <row r="8045" customFormat="false" ht="13.5" hidden="false" customHeight="false" outlineLevel="0" collapsed="false">
      <c r="A8045" s="0" t="n">
        <f aca="false">A8044+$A$4</f>
        <v>6.42926685060974</v>
      </c>
      <c r="B8045" s="0" t="n">
        <f aca="false">B8044+$A$4*C8045</f>
        <v>0.700704843800085</v>
      </c>
      <c r="C8045" s="0" t="n">
        <f aca="false">C8044+$A$4*D8044</f>
        <v>-1.20307294117976</v>
      </c>
      <c r="D8045" s="0" t="n">
        <f aca="false">$K$2*(B8045/J8045)+$K$3*(B8045-1)/K8045+$K$4*(B8045-$M$1)/L8045</f>
        <v>13.7200879243683</v>
      </c>
      <c r="F8045" s="0" t="n">
        <f aca="false">F8044+$A$4*G8045</f>
        <v>0.253498751306106</v>
      </c>
      <c r="G8045" s="0" t="n">
        <f aca="false">G8044+$A$4*H8044</f>
        <v>-3.71831196739517</v>
      </c>
      <c r="H8045" s="0" t="n">
        <f aca="false">$K$2*F8045/J8045+$K$3*F8045/K8045+$K$4*(F8045-$M$2)/L8045</f>
        <v>-21.3419741580621</v>
      </c>
      <c r="J8045" s="0" t="n">
        <f aca="false">(B8045^2+F8045^2)^1.5</f>
        <v>0.413743852936714</v>
      </c>
      <c r="K8045" s="0" t="n">
        <f aca="false">((B8045-1)^2+F8045^2)^1.5</f>
        <v>0.0603393393346228</v>
      </c>
      <c r="L8045" s="0" t="n">
        <f aca="false">((B8045-$M$1)^2+(F8045-$M$2)^2)^1.5</f>
        <v>0.905766195818722</v>
      </c>
    </row>
    <row r="8046" customFormat="false" ht="13.5" hidden="false" customHeight="false" outlineLevel="0" collapsed="false">
      <c r="A8046" s="0" t="n">
        <f aca="false">A8045+$A$4</f>
        <v>6.43006700827628</v>
      </c>
      <c r="B8046" s="0" t="n">
        <f aca="false">B8045+$A$4*C8046</f>
        <v>0.699750980080529</v>
      </c>
      <c r="C8046" s="0" t="n">
        <f aca="false">C8045+$A$4*D8045</f>
        <v>-1.19209470764154</v>
      </c>
      <c r="D8046" s="0" t="n">
        <f aca="false">$K$2*(B8046/J8046)+$K$3*(B8046-1)/K8046+$K$4*(B8046-$M$1)/L8046</f>
        <v>13.9447505601683</v>
      </c>
      <c r="F8046" s="0" t="n">
        <f aca="false">F8045+$A$4*G8046</f>
        <v>0.250509851230969</v>
      </c>
      <c r="G8046" s="0" t="n">
        <f aca="false">G8045+$A$4*H8045</f>
        <v>-3.73538891163674</v>
      </c>
      <c r="H8046" s="0" t="n">
        <f aca="false">$K$2*F8046/J8046+$K$3*F8046/K8046+$K$4*(F8046-$M$2)/L8046</f>
        <v>-21.2811932016322</v>
      </c>
      <c r="J8046" s="0" t="n">
        <f aca="false">(B8046^2+F8046^2)^1.5</f>
        <v>0.410571038683038</v>
      </c>
      <c r="K8046" s="0" t="n">
        <f aca="false">((B8046-1)^2+F8046^2)^1.5</f>
        <v>0.0597903478490659</v>
      </c>
      <c r="L8046" s="0" t="n">
        <f aca="false">((B8046-$M$1)^2+(F8046-$M$2)^2)^1.5</f>
        <v>0.913447164534297</v>
      </c>
    </row>
    <row r="8047" customFormat="false" ht="13.5" hidden="false" customHeight="false" outlineLevel="0" collapsed="false">
      <c r="A8047" s="0" t="n">
        <f aca="false">A8046+$A$4</f>
        <v>6.43086716594281</v>
      </c>
      <c r="B8047" s="0" t="n">
        <f aca="false">B8046+$A$4*C8047</f>
        <v>0.698806044519472</v>
      </c>
      <c r="C8047" s="0" t="n">
        <f aca="false">C8046+$A$4*D8046</f>
        <v>-1.1809367085729</v>
      </c>
      <c r="D8047" s="0" t="n">
        <f aca="false">$K$2*(B8047/J8047)+$K$3*(B8047-1)/K8047+$K$4*(B8047-$M$1)/L8047</f>
        <v>14.1713062704179</v>
      </c>
      <c r="F8047" s="0" t="n">
        <f aca="false">F8046+$A$4*G8047</f>
        <v>0.247507325823122</v>
      </c>
      <c r="G8047" s="0" t="n">
        <f aca="false">G8046+$A$4*H8046</f>
        <v>-3.75241722153004</v>
      </c>
      <c r="H8047" s="0" t="n">
        <f aca="false">$K$2*F8047/J8047+$K$3*F8047/K8047+$K$4*(F8047-$M$2)/L8047</f>
        <v>-21.2158520920296</v>
      </c>
      <c r="J8047" s="0" t="n">
        <f aca="false">(B8047^2+F8047^2)^1.5</f>
        <v>0.407434643372779</v>
      </c>
      <c r="K8047" s="0" t="n">
        <f aca="false">((B8047-1)^2+F8047^2)^1.5</f>
        <v>0.0592474543549429</v>
      </c>
      <c r="L8047" s="0" t="n">
        <f aca="false">((B8047-$M$1)^2+(F8047-$M$2)^2)^1.5</f>
        <v>0.921221520001925</v>
      </c>
    </row>
    <row r="8048" customFormat="false" ht="13.5" hidden="false" customHeight="false" outlineLevel="0" collapsed="false">
      <c r="A8048" s="0" t="n">
        <f aca="false">A8047+$A$4</f>
        <v>6.43166732360935</v>
      </c>
      <c r="B8048" s="0" t="n">
        <f aca="false">B8047+$A$4*C8048</f>
        <v>0.697870182169725</v>
      </c>
      <c r="C8048" s="0" t="n">
        <f aca="false">C8047+$A$4*D8047</f>
        <v>-1.16959742921581</v>
      </c>
      <c r="D8048" s="0" t="n">
        <f aca="false">$K$2*(B8048/J8048)+$K$3*(B8048-1)/K8048+$K$4*(B8048-$M$1)/L8048</f>
        <v>14.3997141239356</v>
      </c>
      <c r="F8048" s="0" t="n">
        <f aca="false">F8047+$A$4*G8048</f>
        <v>0.244491216917362</v>
      </c>
      <c r="G8048" s="0" t="n">
        <f aca="false">G8047+$A$4*H8047</f>
        <v>-3.76939324823356</v>
      </c>
      <c r="H8048" s="0" t="n">
        <f aca="false">$K$2*F8048/J8048+$K$3*F8048/K8048+$K$4*(F8048-$M$2)/L8048</f>
        <v>-21.1458369026201</v>
      </c>
      <c r="J8048" s="0" t="n">
        <f aca="false">(B8048^2+F8048^2)^1.5</f>
        <v>0.404334933826594</v>
      </c>
      <c r="K8048" s="0" t="n">
        <f aca="false">((B8048-1)^2+F8048^2)^1.5</f>
        <v>0.0587106978859218</v>
      </c>
      <c r="L8048" s="0" t="n">
        <f aca="false">((B8048-$M$1)^2+(F8048-$M$2)^2)^1.5</f>
        <v>0.929090059991374</v>
      </c>
    </row>
    <row r="8049" customFormat="false" ht="13.5" hidden="false" customHeight="false" outlineLevel="0" collapsed="false">
      <c r="A8049" s="0" t="n">
        <f aca="false">A8048+$A$4</f>
        <v>6.43246748127588</v>
      </c>
      <c r="B8049" s="0" t="n">
        <f aca="false">B8048+$A$4*C8049</f>
        <v>0.69694353926994</v>
      </c>
      <c r="C8049" s="0" t="n">
        <f aca="false">C8048+$A$4*D8048</f>
        <v>-1.15807538756362</v>
      </c>
      <c r="D8049" s="0" t="n">
        <f aca="false">$K$2*(B8049/J8049)+$K$3*(B8049-1)/K8049+$K$4*(B8049-$M$1)/L8049</f>
        <v>14.6299299124499</v>
      </c>
      <c r="F8049" s="0" t="n">
        <f aca="false">F8048+$A$4*G8049</f>
        <v>0.241461569341073</v>
      </c>
      <c r="G8049" s="0" t="n">
        <f aca="false">G8048+$A$4*H8048</f>
        <v>-3.78631325174649</v>
      </c>
      <c r="H8049" s="0" t="n">
        <f aca="false">$K$2*F8049/J8049+$K$3*F8049/K8049+$K$4*(F8049-$M$2)/L8049</f>
        <v>-21.0710331453278</v>
      </c>
      <c r="J8049" s="0" t="n">
        <f aca="false">(B8049^2+F8049^2)^1.5</f>
        <v>0.401272176062378</v>
      </c>
      <c r="K8049" s="0" t="n">
        <f aca="false">((B8049-1)^2+F8049^2)^1.5</f>
        <v>0.0581801168399376</v>
      </c>
      <c r="L8049" s="0" t="n">
        <f aca="false">((B8049-$M$1)^2+(F8049-$M$2)^2)^1.5</f>
        <v>0.937053579358189</v>
      </c>
    </row>
    <row r="8050" customFormat="false" ht="13.5" hidden="false" customHeight="false" outlineLevel="0" collapsed="false">
      <c r="A8050" s="0" t="n">
        <f aca="false">A8049+$A$4</f>
        <v>6.43326763894241</v>
      </c>
      <c r="B8050" s="0" t="n">
        <f aca="false">B8049+$A$4*C8050</f>
        <v>0.696026263216303</v>
      </c>
      <c r="C8050" s="0" t="n">
        <f aca="false">C8049+$A$4*D8049</f>
        <v>-1.1463691369833</v>
      </c>
      <c r="D8050" s="0" t="n">
        <f aca="false">$K$2*(B8050/J8050)+$K$3*(B8050-1)/K8050+$K$4*(B8050-$M$1)/L8050</f>
        <v>14.8619060496168</v>
      </c>
      <c r="F8050" s="0" t="n">
        <f aca="false">F8049+$A$4*G8050</f>
        <v>0.238418430987532</v>
      </c>
      <c r="G8050" s="0" t="n">
        <f aca="false">G8049+$A$4*H8049</f>
        <v>-3.80317340045955</v>
      </c>
      <c r="H8050" s="0" t="n">
        <f aca="false">$K$2*F8050/J8050+$K$3*F8050/K8050+$K$4*(F8050-$M$2)/L8050</f>
        <v>-20.9913259016362</v>
      </c>
      <c r="J8050" s="0" t="n">
        <f aca="false">(B8050^2+F8050^2)^1.5</f>
        <v>0.398246635252397</v>
      </c>
      <c r="K8050" s="0" t="n">
        <f aca="false">((B8050-1)^2+F8050^2)^1.5</f>
        <v>0.0576557489715135</v>
      </c>
      <c r="L8050" s="0" t="n">
        <f aca="false">((B8050-$M$1)^2+(F8050-$M$2)^2)^1.5</f>
        <v>0.945112869578211</v>
      </c>
    </row>
    <row r="8051" customFormat="false" ht="13.5" hidden="false" customHeight="false" outlineLevel="0" collapsed="false">
      <c r="A8051" s="0" t="n">
        <f aca="false">A8050+$A$4</f>
        <v>6.43406779660895</v>
      </c>
      <c r="B8051" s="0" t="n">
        <f aca="false">B8050+$A$4*C8051</f>
        <v>0.695118502532068</v>
      </c>
      <c r="C8051" s="0" t="n">
        <f aca="false">C8050+$A$4*D8050</f>
        <v>-1.13447726891837</v>
      </c>
      <c r="D8051" s="0" t="n">
        <f aca="false">$K$2*(B8051/J8051)+$K$3*(B8051-1)/K8051+$K$4*(B8051-$M$1)/L8051</f>
        <v>15.0955914711385</v>
      </c>
      <c r="F8051" s="0" t="n">
        <f aca="false">F8050+$A$4*G8051</f>
        <v>0.235361852889485</v>
      </c>
      <c r="G8051" s="0" t="n">
        <f aca="false">G8050+$A$4*H8050</f>
        <v>-3.81996977081048</v>
      </c>
      <c r="H8051" s="0" t="n">
        <f aca="false">$K$2*F8051/J8051+$K$3*F8051/K8051+$K$4*(F8051-$M$2)/L8051</f>
        <v>-20.9065999621844</v>
      </c>
      <c r="J8051" s="0" t="n">
        <f aca="false">(B8051^2+F8051^2)^1.5</f>
        <v>0.39525857567962</v>
      </c>
      <c r="K8051" s="0" t="n">
        <f aca="false">((B8051-1)^2+F8051^2)^1.5</f>
        <v>0.0571376313842722</v>
      </c>
      <c r="L8051" s="0" t="n">
        <f aca="false">((B8051-$M$1)^2+(F8051-$M$2)^2)^1.5</f>
        <v>0.953268718267491</v>
      </c>
    </row>
    <row r="8052" customFormat="false" ht="13.5" hidden="false" customHeight="false" outlineLevel="0" collapsed="false">
      <c r="A8052" s="0" t="n">
        <f aca="false">A8051+$A$4</f>
        <v>6.43486795427548</v>
      </c>
      <c r="B8052" s="0" t="n">
        <f aca="false">B8051+$A$4*C8052</f>
        <v>0.694220406834861</v>
      </c>
      <c r="C8052" s="0" t="n">
        <f aca="false">C8051+$A$4*D8051</f>
        <v>-1.12239841567186</v>
      </c>
      <c r="D8052" s="0" t="n">
        <f aca="false">$K$2*(B8052/J8052)+$K$3*(B8052-1)/K8052+$K$4*(B8052-$M$1)/L8052</f>
        <v>15.3309315363485</v>
      </c>
      <c r="F8052" s="0" t="n">
        <f aca="false">F8051+$A$4*G8052</f>
        <v>0.232291889292909</v>
      </c>
      <c r="G8052" s="0" t="n">
        <f aca="false">G8051+$A$4*H8051</f>
        <v>-3.83669834705141</v>
      </c>
      <c r="H8052" s="0" t="n">
        <f aca="false">$K$2*F8052/J8052+$K$3*F8052/K8052+$K$4*(F8052-$M$2)/L8052</f>
        <v>-20.8167399751407</v>
      </c>
      <c r="J8052" s="0" t="n">
        <f aca="false">(B8052^2+F8052^2)^1.5</f>
        <v>0.392308260693267</v>
      </c>
      <c r="K8052" s="0" t="n">
        <f aca="false">((B8052-1)^2+F8052^2)^1.5</f>
        <v>0.0566258005236458</v>
      </c>
      <c r="L8052" s="0" t="n">
        <f aca="false">((B8052-$M$1)^2+(F8052-$M$2)^2)^1.5</f>
        <v>0.961521908687592</v>
      </c>
    </row>
    <row r="8053" customFormat="false" ht="13.5" hidden="false" customHeight="false" outlineLevel="0" collapsed="false">
      <c r="A8053" s="0" t="n">
        <f aca="false">A8052+$A$4</f>
        <v>6.43566811194202</v>
      </c>
      <c r="B8053" s="0" t="n">
        <f aca="false">B8052+$A$4*C8053</f>
        <v>0.693332126801699</v>
      </c>
      <c r="C8053" s="0" t="n">
        <f aca="false">C8052+$A$4*D8052</f>
        <v>-1.11013125326792</v>
      </c>
      <c r="D8053" s="0" t="n">
        <f aca="false">$K$2*(B8053/J8053)+$K$3*(B8053-1)/K8053+$K$4*(B8053-$M$1)/L8053</f>
        <v>15.567867931655</v>
      </c>
      <c r="F8053" s="0" t="n">
        <f aca="false">F8052+$A$4*G8053</f>
        <v>0.229208597730866</v>
      </c>
      <c r="G8053" s="0" t="n">
        <f aca="false">G8052+$A$4*H8052</f>
        <v>-3.85335502113479</v>
      </c>
      <c r="H8053" s="0" t="n">
        <f aca="false">$K$2*F8053/J8053+$K$3*F8053/K8053+$K$4*(F8053-$M$2)/L8053</f>
        <v>-20.7216306035153</v>
      </c>
      <c r="J8053" s="0" t="n">
        <f aca="false">(B8053^2+F8053^2)^1.5</f>
        <v>0.389395952663545</v>
      </c>
      <c r="K8053" s="0" t="n">
        <f aca="false">((B8053-1)^2+F8053^2)^1.5</f>
        <v>0.0561202921697955</v>
      </c>
      <c r="L8053" s="0" t="n">
        <f aca="false">((B8053-$M$1)^2+(F8053-$M$2)^2)^1.5</f>
        <v>0.969873219236244</v>
      </c>
    </row>
    <row r="8054" customFormat="false" ht="13.5" hidden="false" customHeight="false" outlineLevel="0" collapsed="false">
      <c r="A8054" s="0" t="n">
        <f aca="false">A8053+$A$4</f>
        <v>6.43646826960855</v>
      </c>
      <c r="B8054" s="0" t="n">
        <f aca="false">B8053+$A$4*C8054</f>
        <v>0.69245381413165</v>
      </c>
      <c r="C8054" s="0" t="n">
        <f aca="false">C8053+$A$4*D8053</f>
        <v>-1.0976745043908</v>
      </c>
      <c r="D8054" s="0" t="n">
        <f aca="false">$K$2*(B8054/J8054)+$K$3*(B8054-1)/K8054+$K$4*(B8054-$M$1)/L8054</f>
        <v>15.8063385762529</v>
      </c>
      <c r="F8054" s="0" t="n">
        <f aca="false">F8053+$A$4*G8054</f>
        <v>0.226112039097349</v>
      </c>
      <c r="G8054" s="0" t="n">
        <f aca="false">G8053+$A$4*H8053</f>
        <v>-3.8699355927253</v>
      </c>
      <c r="H8054" s="0" t="n">
        <f aca="false">$K$2*F8054/J8054+$K$3*F8054/K8054+$K$4*(F8054-$M$2)/L8054</f>
        <v>-20.6211566915541</v>
      </c>
      <c r="J8054" s="0" t="n">
        <f aca="false">(B8054^2+F8054^2)^1.5</f>
        <v>0.386521912935602</v>
      </c>
      <c r="K8054" s="0" t="n">
        <f aca="false">((B8054-1)^2+F8054^2)^1.5</f>
        <v>0.0556211414307515</v>
      </c>
      <c r="L8054" s="0" t="n">
        <f aca="false">((B8054-$M$1)^2+(F8054-$M$2)^2)^1.5</f>
        <v>0.978323422923402</v>
      </c>
    </row>
    <row r="8055" customFormat="false" ht="13.5" hidden="false" customHeight="false" outlineLevel="0" collapsed="false">
      <c r="A8055" s="0" t="n">
        <f aca="false">A8054+$A$4</f>
        <v>6.43726842727509</v>
      </c>
      <c r="B8055" s="0" t="n">
        <f aca="false">B8054+$A$4*C8055</f>
        <v>0.691585621506092</v>
      </c>
      <c r="C8055" s="0" t="n">
        <f aca="false">C8054+$A$4*D8054</f>
        <v>-1.08502694139916</v>
      </c>
      <c r="D8055" s="0" t="n">
        <f aca="false">$K$2*(B8055/J8055)+$K$3*(B8055-1)/K8055+$K$4*(B8055-$M$1)/L8055</f>
        <v>16.0462775305419</v>
      </c>
      <c r="F8055" s="0" t="n">
        <f aca="false">F8054+$A$4*G8055</f>
        <v>0.22300227772101</v>
      </c>
      <c r="G8055" s="0" t="n">
        <f aca="false">G8054+$A$4*H8054</f>
        <v>-3.88643576934488</v>
      </c>
      <c r="H8055" s="0" t="n">
        <f aca="false">$K$2*F8055/J8055+$K$3*F8055/K8055+$K$4*(F8055-$M$2)/L8055</f>
        <v>-20.515203440327</v>
      </c>
      <c r="J8055" s="0" t="n">
        <f aca="false">(B8055^2+F8055^2)^1.5</f>
        <v>0.383686401782678</v>
      </c>
      <c r="K8055" s="0" t="n">
        <f aca="false">((B8055-1)^2+F8055^2)^1.5</f>
        <v>0.0551283827357842</v>
      </c>
      <c r="L8055" s="0" t="n">
        <f aca="false">((B8055-$M$1)^2+(F8055-$M$2)^2)^1.5</f>
        <v>0.986873286832746</v>
      </c>
    </row>
    <row r="8056" customFormat="false" ht="13.5" hidden="false" customHeight="false" outlineLevel="0" collapsed="false">
      <c r="A8056" s="0" t="n">
        <f aca="false">A8055+$A$4</f>
        <v>6.43806858494162</v>
      </c>
      <c r="B8056" s="0" t="n">
        <f aca="false">B8055+$A$4*C8056</f>
        <v>0.69072770254649</v>
      </c>
      <c r="C8056" s="0" t="n">
        <f aca="false">C8055+$A$4*D8055</f>
        <v>-1.07218738941374</v>
      </c>
      <c r="D8056" s="0" t="n">
        <f aca="false">$K$2*(B8056/J8056)+$K$3*(B8056-1)/K8056+$K$4*(B8056-$M$1)/L8056</f>
        <v>16.287614907707</v>
      </c>
      <c r="F8056" s="0" t="n">
        <f aca="false">F8055+$A$4*G8056</f>
        <v>0.219879381438663</v>
      </c>
      <c r="G8056" s="0" t="n">
        <f aca="false">G8055+$A$4*H8055</f>
        <v>-3.90285116665818</v>
      </c>
      <c r="H8056" s="0" t="n">
        <f aca="false">$K$2*F8056/J8056+$K$3*F8056/K8056+$K$4*(F8056-$M$2)/L8056</f>
        <v>-20.4036565926011</v>
      </c>
      <c r="J8056" s="0" t="n">
        <f aca="false">(B8056^2+F8056^2)^1.5</f>
        <v>0.380889678358462</v>
      </c>
      <c r="K8056" s="0" t="n">
        <f aca="false">((B8056-1)^2+F8056^2)^1.5</f>
        <v>0.0546420498290157</v>
      </c>
      <c r="L8056" s="0" t="n">
        <f aca="false">((B8056-$M$1)^2+(F8056-$M$2)^2)^1.5</f>
        <v>0.995523571568716</v>
      </c>
    </row>
    <row r="8057" customFormat="false" ht="13.5" hidden="false" customHeight="false" outlineLevel="0" collapsed="false">
      <c r="A8057" s="0" t="n">
        <f aca="false">A8056+$A$4</f>
        <v>6.43886874260816</v>
      </c>
      <c r="B8057" s="0" t="n">
        <f aca="false">B8056+$A$4*C8057</f>
        <v>0.689880211769653</v>
      </c>
      <c r="C8057" s="0" t="n">
        <f aca="false">C8056+$A$4*D8056</f>
        <v>-1.05915472947577</v>
      </c>
      <c r="D8057" s="0" t="n">
        <f aca="false">$K$2*(B8057/J8057)+$K$3*(B8057-1)/K8057+$K$4*(B8057-$M$1)/L8057</f>
        <v>16.5302767889443</v>
      </c>
      <c r="F8057" s="0" t="n">
        <f aca="false">F8056+$A$4*G8057</f>
        <v>0.21674342166843</v>
      </c>
      <c r="G8057" s="0" t="n">
        <f aca="false">G8056+$A$4*H8056</f>
        <v>-3.91917730890611</v>
      </c>
      <c r="H8057" s="0" t="n">
        <f aca="false">$K$2*F8057/J8057+$K$3*F8057/K8057+$K$4*(F8057-$M$2)/L8057</f>
        <v>-20.2864026270531</v>
      </c>
      <c r="J8057" s="0" t="n">
        <f aca="false">(B8057^2+F8057^2)^1.5</f>
        <v>0.378132000648662</v>
      </c>
      <c r="K8057" s="0" t="n">
        <f aca="false">((B8057-1)^2+F8057^2)^1.5</f>
        <v>0.0541621757632827</v>
      </c>
      <c r="L8057" s="0" t="n">
        <f aca="false">((B8057-$M$1)^2+(F8057-$M$2)^2)^1.5</f>
        <v>1.00427503068921</v>
      </c>
    </row>
    <row r="8058" customFormat="false" ht="13.5" hidden="false" customHeight="false" outlineLevel="0" collapsed="false">
      <c r="A8058" s="0" t="n">
        <f aca="false">A8057+$A$4</f>
        <v>6.43966890027469</v>
      </c>
      <c r="B8058" s="0" t="n">
        <f aca="false">B8057+$A$4*C8058</f>
        <v>0.689043304540406</v>
      </c>
      <c r="C8058" s="0" t="n">
        <f aca="false">C8057+$A$4*D8057</f>
        <v>-1.04592790177314</v>
      </c>
      <c r="D8058" s="0" t="n">
        <f aca="false">$K$2*(B8058/J8058)+$K$3*(B8058-1)/K8058+$K$4*(B8058-$M$1)/L8058</f>
        <v>16.7741851428318</v>
      </c>
      <c r="F8058" s="0" t="n">
        <f aca="false">F8057+$A$4*G8058</f>
        <v>0.213594473482434</v>
      </c>
      <c r="G8058" s="0" t="n">
        <f aca="false">G8057+$A$4*H8057</f>
        <v>-3.93540962949457</v>
      </c>
      <c r="H8058" s="0" t="n">
        <f aca="false">$K$2*F8058/J8058+$K$3*F8058/K8058+$K$4*(F8058-$M$2)/L8058</f>
        <v>-20.1633289618477</v>
      </c>
      <c r="J8058" s="0" t="n">
        <f aca="false">(B8058^2+F8058^2)^1.5</f>
        <v>0.375413625421775</v>
      </c>
      <c r="K8058" s="0" t="n">
        <f aca="false">((B8058-1)^2+F8058^2)^1.5</f>
        <v>0.0536887928942609</v>
      </c>
      <c r="L8058" s="0" t="n">
        <f aca="false">((B8058-$M$1)^2+(F8058-$M$2)^2)^1.5</f>
        <v>1.01312841012409</v>
      </c>
    </row>
    <row r="8059" customFormat="false" ht="13.5" hidden="false" customHeight="false" outlineLevel="0" collapsed="false">
      <c r="A8059" s="0" t="n">
        <f aca="false">A8058+$A$4</f>
        <v>6.44046905794123</v>
      </c>
      <c r="B8059" s="0" t="n">
        <f aca="false">B8058+$A$4*C8059</f>
        <v>0.688217137021632</v>
      </c>
      <c r="C8059" s="0" t="n">
        <f aca="false">C8058+$A$4*D8058</f>
        <v>-1.03250590893122</v>
      </c>
      <c r="D8059" s="0" t="n">
        <f aca="false">$K$2*(B8059/J8059)+$K$3*(B8059-1)/K8059+$K$4*(B8059-$M$1)/L8059</f>
        <v>17.0192577493708</v>
      </c>
      <c r="F8059" s="0" t="n">
        <f aca="false">F8058+$A$4*G8059</f>
        <v>0.210432615678868</v>
      </c>
      <c r="G8059" s="0" t="n">
        <f aca="false">G8058+$A$4*H8058</f>
        <v>-3.95154347174626</v>
      </c>
      <c r="H8059" s="0" t="n">
        <f aca="false">$K$2*F8059/J8059+$K$3*F8059/K8059+$K$4*(F8059-$M$2)/L8059</f>
        <v>-20.0343241675679</v>
      </c>
      <c r="J8059" s="0" t="n">
        <f aca="false">(B8059^2+F8059^2)^1.5</f>
        <v>0.372734808179078</v>
      </c>
      <c r="K8059" s="0" t="n">
        <f aca="false">((B8059-1)^2+F8059^2)^1.5</f>
        <v>0.0532219328748603</v>
      </c>
      <c r="L8059" s="0" t="n">
        <f aca="false">((B8059-$M$1)^2+(F8059-$M$2)^2)^1.5</f>
        <v>1.02208444757974</v>
      </c>
    </row>
    <row r="8060" customFormat="false" ht="13.5" hidden="false" customHeight="false" outlineLevel="0" collapsed="false">
      <c r="A8060" s="0" t="n">
        <f aca="false">A8059+$A$4</f>
        <v>6.44126921560776</v>
      </c>
      <c r="B8060" s="0" t="n">
        <f aca="false">B8059+$A$4*C8060</f>
        <v>0.687401866121628</v>
      </c>
      <c r="C8060" s="0" t="n">
        <f aca="false">C8059+$A$4*D8059</f>
        <v>-1.01888781936432</v>
      </c>
      <c r="D8060" s="0" t="n">
        <f aca="false">$K$2*(B8060/J8060)+$K$3*(B8060-1)/K8060+$K$4*(B8060-$M$1)/L8060</f>
        <v>17.2654081292397</v>
      </c>
      <c r="F8060" s="0" t="n">
        <f aca="false">F8059+$A$4*G8060</f>
        <v>0.20725793085335</v>
      </c>
      <c r="G8060" s="0" t="n">
        <f aca="false">G8059+$A$4*H8059</f>
        <v>-3.96757408982279</v>
      </c>
      <c r="H8060" s="0" t="n">
        <f aca="false">$K$2*F8060/J8060+$K$3*F8060/K8060+$K$4*(F8060-$M$2)/L8060</f>
        <v>-19.8992781894456</v>
      </c>
      <c r="J8060" s="0" t="n">
        <f aca="false">(B8060^2+F8060^2)^1.5</f>
        <v>0.370095803103836</v>
      </c>
      <c r="K8060" s="0" t="n">
        <f aca="false">((B8060-1)^2+F8060^2)^1.5</f>
        <v>0.0527616266499014</v>
      </c>
      <c r="L8060" s="0" t="n">
        <f aca="false">((B8060-$M$1)^2+(F8060-$M$2)^2)^1.5</f>
        <v>1.03114387192981</v>
      </c>
    </row>
    <row r="8061" customFormat="false" ht="13.5" hidden="false" customHeight="false" outlineLevel="0" collapsed="false">
      <c r="A8061" s="0" t="n">
        <f aca="false">A8060+$A$4</f>
        <v>6.4420693732743</v>
      </c>
      <c r="B8061" s="0" t="n">
        <f aca="false">B8060+$A$4*C8061</f>
        <v>0.68659764943874</v>
      </c>
      <c r="C8061" s="0" t="n">
        <f aca="false">C8060+$A$4*D8060</f>
        <v>-1.00507277068385</v>
      </c>
      <c r="D8061" s="0" t="n">
        <f aca="false">$K$2*(B8061/J8061)+$K$3*(B8061-1)/K8061+$K$4*(B8061-$M$1)/L8061</f>
        <v>17.5125454788239</v>
      </c>
      <c r="F8061" s="0" t="n">
        <f aca="false">F8060+$A$4*G8061</f>
        <v>0.204070505469375</v>
      </c>
      <c r="G8061" s="0" t="n">
        <f aca="false">G8060+$A$4*H8060</f>
        <v>-3.9834966498246</v>
      </c>
      <c r="H8061" s="0" t="n">
        <f aca="false">$K$2*F8061/J8061+$K$3*F8061/K8061+$K$4*(F8061-$M$2)/L8061</f>
        <v>-19.7580825787996</v>
      </c>
      <c r="J8061" s="0" t="n">
        <f aca="false">(B8061^2+F8061^2)^1.5</f>
        <v>0.367496863009722</v>
      </c>
      <c r="K8061" s="0" t="n">
        <f aca="false">((B8061-1)^2+F8061^2)^1.5</f>
        <v>0.0523079044510821</v>
      </c>
      <c r="L8061" s="0" t="n">
        <f aca="false">((B8061-$M$1)^2+(F8061-$M$2)^2)^1.5</f>
        <v>1.04030740259262</v>
      </c>
    </row>
    <row r="8062" customFormat="false" ht="13.5" hidden="false" customHeight="false" outlineLevel="0" collapsed="false">
      <c r="A8062" s="0" t="n">
        <f aca="false">A8061+$A$4</f>
        <v>6.44286953094083</v>
      </c>
      <c r="B8062" s="0" t="n">
        <f aca="false">B8061+$A$4*C8062</f>
        <v>0.685804645203221</v>
      </c>
      <c r="C8062" s="0" t="n">
        <f aca="false">C8061+$A$4*D8061</f>
        <v>-0.991059973158424</v>
      </c>
      <c r="D8062" s="0" t="n">
        <f aca="false">$K$2*(B8062/J8062)+$K$3*(B8062-1)/K8062+$K$4*(B8062-$M$1)/L8062</f>
        <v>17.760574611599</v>
      </c>
      <c r="F8062" s="0" t="n">
        <f aca="false">F8061+$A$4*G8062</f>
        <v>0.200870429927757</v>
      </c>
      <c r="G8062" s="0" t="n">
        <f aca="false">G8061+$A$4*H8061</f>
        <v>-3.99930623107606</v>
      </c>
      <c r="H8062" s="0" t="n">
        <f aca="false">$K$2*F8062/J8062+$K$3*F8062/K8062+$K$4*(F8062-$M$2)/L8062</f>
        <v>-19.6106307335404</v>
      </c>
      <c r="J8062" s="0" t="n">
        <f aca="false">(B8062^2+F8062^2)^1.5</f>
        <v>0.364938239288472</v>
      </c>
      <c r="K8062" s="0" t="n">
        <f aca="false">((B8062-1)^2+F8062^2)^1.5</f>
        <v>0.0518607957922431</v>
      </c>
      <c r="L8062" s="0" t="n">
        <f aca="false">((B8062-$M$1)^2+(F8062-$M$2)^2)^1.5</f>
        <v>1.04957574889531</v>
      </c>
    </row>
    <row r="8063" customFormat="false" ht="13.5" hidden="false" customHeight="false" outlineLevel="0" collapsed="false">
      <c r="A8063" s="0" t="n">
        <f aca="false">A8062+$A$4</f>
        <v>6.44366968860737</v>
      </c>
      <c r="B8063" s="0" t="n">
        <f aca="false">B8062+$A$4*C8063</f>
        <v>0.685023012216292</v>
      </c>
      <c r="C8063" s="0" t="n">
        <f aca="false">C8062+$A$4*D8062</f>
        <v>-0.976848713220881</v>
      </c>
      <c r="D8063" s="0" t="n">
        <f aca="false">$K$2*(B8063/J8063)+$K$3*(B8063-1)/K8063+$K$4*(B8063-$M$1)/L8063</f>
        <v>18.0093959064651</v>
      </c>
      <c r="F8063" s="0" t="n">
        <f aca="false">F8062+$A$4*G8063</f>
        <v>0.197657798634878</v>
      </c>
      <c r="G8063" s="0" t="n">
        <f aca="false">G8062+$A$4*H8062</f>
        <v>-4.01499782760309</v>
      </c>
      <c r="H8063" s="0" t="n">
        <f aca="false">$K$2*F8063/J8063+$K$3*F8063/K8063+$K$4*(F8063-$M$2)/L8063</f>
        <v>-19.4568181475546</v>
      </c>
      <c r="J8063" s="0" t="n">
        <f aca="false">(B8063^2+F8063^2)^1.5</f>
        <v>0.362420181856768</v>
      </c>
      <c r="K8063" s="0" t="n">
        <f aca="false">((B8063-1)^2+F8063^2)^1.5</f>
        <v>0.0514203294649427</v>
      </c>
      <c r="L8063" s="0" t="n">
        <f aca="false">((B8063-$M$1)^2+(F8063-$M$2)^2)^1.5</f>
        <v>1.05894960942529</v>
      </c>
    </row>
    <row r="8064" customFormat="false" ht="13.5" hidden="false" customHeight="false" outlineLevel="0" collapsed="false">
      <c r="A8064" s="0" t="n">
        <f aca="false">A8063+$A$4</f>
        <v>6.4444698462739</v>
      </c>
      <c r="B8064" s="0" t="n">
        <f aca="false">B8063+$A$4*C8064</f>
        <v>0.684252909786358</v>
      </c>
      <c r="C8064" s="0" t="n">
        <f aca="false">C8063+$A$4*D8063</f>
        <v>-0.962438357016654</v>
      </c>
      <c r="D8064" s="0" t="n">
        <f aca="false">$K$2*(B8064/J8064)+$K$3*(B8064-1)/K8064+$K$4*(B8064-$M$1)/L8064</f>
        <v>18.2589052636394</v>
      </c>
      <c r="F8064" s="0" t="n">
        <f aca="false">F8063+$A$4*G8064</f>
        <v>0.194432710069599</v>
      </c>
      <c r="G8064" s="0" t="n">
        <f aca="false">G8063+$A$4*H8063</f>
        <v>-4.03056634981024</v>
      </c>
      <c r="H8064" s="0" t="n">
        <f aca="false">$K$2*F8064/J8064+$K$3*F8064/K8064+$K$4*(F8064-$M$2)/L8064</f>
        <v>-19.2965426687299</v>
      </c>
      <c r="J8064" s="0" t="n">
        <f aca="false">(B8064^2+F8064^2)^1.5</f>
        <v>0.359942939102356</v>
      </c>
      <c r="K8064" s="0" t="n">
        <f aca="false">((B8064-1)^2+F8064^2)^1.5</f>
        <v>0.0509865335343472</v>
      </c>
      <c r="L8064" s="0" t="n">
        <f aca="false">((B8064-$M$1)^2+(F8064-$M$2)^2)^1.5</f>
        <v>1.06842967136939</v>
      </c>
    </row>
    <row r="8065" customFormat="false" ht="13.5" hidden="false" customHeight="false" outlineLevel="0" collapsed="false">
      <c r="A8065" s="0" t="n">
        <f aca="false">A8064+$A$4</f>
        <v>6.44527000394044</v>
      </c>
      <c r="B8065" s="0" t="n">
        <f aca="false">B8064+$A$4*C8065</f>
        <v>0.683494497662355</v>
      </c>
      <c r="C8065" s="0" t="n">
        <f aca="false">C8064+$A$4*D8064</f>
        <v>-0.947828353987412</v>
      </c>
      <c r="D8065" s="0" t="n">
        <f aca="false">$K$2*(B8065/J8065)+$K$3*(B8065-1)/K8065+$K$4*(B8065-$M$1)/L8065</f>
        <v>18.5089940687283</v>
      </c>
      <c r="F8065" s="0" t="n">
        <f aca="false">F8064+$A$4*G8065</f>
        <v>0.191195266848661</v>
      </c>
      <c r="G8065" s="0" t="n">
        <f aca="false">G8064+$A$4*H8064</f>
        <v>-4.04600662636425</v>
      </c>
      <c r="H8065" s="0" t="n">
        <f aca="false">$K$2*F8065/J8065+$K$3*F8065/K8065+$K$4*(F8065-$M$2)/L8065</f>
        <v>-19.1297047653275</v>
      </c>
      <c r="J8065" s="0" t="n">
        <f aca="false">(B8065^2+F8065^2)^1.5</f>
        <v>0.357506757829415</v>
      </c>
      <c r="K8065" s="0" t="n">
        <f aca="false">((B8065-1)^2+F8065^2)^1.5</f>
        <v>0.0505594353354466</v>
      </c>
      <c r="L8065" s="0" t="n">
        <f aca="false">((B8065-$M$1)^2+(F8065-$M$2)^2)^1.5</f>
        <v>1.07801660984105</v>
      </c>
    </row>
    <row r="8066" customFormat="false" ht="13.5" hidden="false" customHeight="false" outlineLevel="0" collapsed="false">
      <c r="A8066" s="0" t="n">
        <f aca="false">A8065+$A$4</f>
        <v>6.44607016160697</v>
      </c>
      <c r="B8066" s="0" t="n">
        <f aca="false">B8065+$A$4*C8066</f>
        <v>0.682747935964215</v>
      </c>
      <c r="C8066" s="0" t="n">
        <f aca="false">C8065+$A$4*D8065</f>
        <v>-0.933018240483463</v>
      </c>
      <c r="D8066" s="0" t="n">
        <f aca="false">$K$2*(B8066/J8066)+$K$3*(B8066-1)/K8066+$K$4*(B8066-$M$1)/L8066</f>
        <v>18.7595491656084</v>
      </c>
      <c r="F8066" s="0" t="n">
        <f aca="false">F8065+$A$4*G8066</f>
        <v>0.187945575790415</v>
      </c>
      <c r="G8066" s="0" t="n">
        <f aca="false">G8065+$A$4*H8065</f>
        <v>-4.06131340629078</v>
      </c>
      <c r="H8066" s="0" t="n">
        <f aca="false">$K$2*F8066/J8066+$K$3*F8066/K8066+$K$4*(F8066-$M$2)/L8066</f>
        <v>-18.956207800351</v>
      </c>
      <c r="J8066" s="0" t="n">
        <f aca="false">(B8066^2+F8066^2)^1.5</f>
        <v>0.355111883203171</v>
      </c>
      <c r="K8066" s="0" t="n">
        <f aca="false">((B8066-1)^2+F8066^2)^1.5</f>
        <v>0.0501390614696024</v>
      </c>
      <c r="L8066" s="0" t="n">
        <f aca="false">((B8066-$M$1)^2+(F8066-$M$2)^2)^1.5</f>
        <v>1.08771108719626</v>
      </c>
    </row>
    <row r="8067" customFormat="false" ht="13.5" hidden="false" customHeight="false" outlineLevel="0" collapsed="false">
      <c r="A8067" s="0" t="n">
        <f aca="false">A8066+$A$4</f>
        <v>6.44687031927351</v>
      </c>
      <c r="B8067" s="0" t="n">
        <f aca="false">B8066+$A$4*C8067</f>
        <v>0.682013385110412</v>
      </c>
      <c r="C8067" s="0" t="n">
        <f aca="false">C8066+$A$4*D8066</f>
        <v>-0.918007643397856</v>
      </c>
      <c r="D8067" s="0" t="n">
        <f aca="false">$K$2*(B8067/J8067)+$K$3*(B8067-1)/K8067+$K$4*(B8067-$M$1)/L8067</f>
        <v>19.0104528387521</v>
      </c>
      <c r="F8067" s="0" t="n">
        <f aca="false">F8066+$A$4*G8067</f>
        <v>0.18468374797669</v>
      </c>
      <c r="G8067" s="0" t="n">
        <f aca="false">G8066+$A$4*H8066</f>
        <v>-4.07648136129067</v>
      </c>
      <c r="H8067" s="0" t="n">
        <f aca="false">$K$2*F8067/J8067+$K$3*F8067/K8067+$K$4*(F8067-$M$2)/L8067</f>
        <v>-18.7759583135046</v>
      </c>
      <c r="J8067" s="0" t="n">
        <f aca="false">(B8067^2+F8067^2)^1.5</f>
        <v>0.352758558693778</v>
      </c>
      <c r="K8067" s="0" t="n">
        <f aca="false">((B8067-1)^2+F8067^2)^1.5</f>
        <v>0.0497254378014346</v>
      </c>
      <c r="L8067" s="0" t="n">
        <f aca="false">((B8067-$M$1)^2+(F8067-$M$2)^2)^1.5</f>
        <v>1.09751375233869</v>
      </c>
    </row>
    <row r="8068" customFormat="false" ht="13.5" hidden="false" customHeight="false" outlineLevel="0" collapsed="false">
      <c r="A8068" s="0" t="n">
        <f aca="false">A8067+$A$4</f>
        <v>6.44767047694004</v>
      </c>
      <c r="B8068" s="0" t="n">
        <f aca="false">B8067+$A$4*C8068</f>
        <v>0.681291005742598</v>
      </c>
      <c r="C8068" s="0" t="n">
        <f aca="false">C8067+$A$4*D8067</f>
        <v>-0.902796283814621</v>
      </c>
      <c r="D8068" s="0" t="n">
        <f aca="false">$K$2*(B8068/J8068)+$K$3*(B8068-1)/K8068+$K$4*(B8068-$M$1)/L8068</f>
        <v>19.2615828056364</v>
      </c>
      <c r="F8068" s="0" t="n">
        <f aca="false">F8067+$A$4*G8068</f>
        <v>0.181409898812633</v>
      </c>
      <c r="G8068" s="0" t="n">
        <f aca="false">G8067+$A$4*H8067</f>
        <v>-4.09150508828177</v>
      </c>
      <c r="H8068" s="0" t="n">
        <f aca="false">$K$2*F8068/J8068+$K$3*F8068/K8068+$K$4*(F8068-$M$2)/L8068</f>
        <v>-18.5888663102656</v>
      </c>
      <c r="J8068" s="0" t="n">
        <f aca="false">(B8068^2+F8068^2)^1.5</f>
        <v>0.350447026019471</v>
      </c>
      <c r="K8068" s="0" t="n">
        <f aca="false">((B8068-1)^2+F8068^2)^1.5</f>
        <v>0.0493185894560548</v>
      </c>
      <c r="L8068" s="0" t="n">
        <f aca="false">((B8068-$M$1)^2+(F8068-$M$2)^2)^1.5</f>
        <v>1.10742524001462</v>
      </c>
    </row>
    <row r="8069" customFormat="false" ht="13.5" hidden="false" customHeight="false" outlineLevel="0" collapsed="false">
      <c r="A8069" s="0" t="n">
        <f aca="false">A8068+$A$4</f>
        <v>6.44847063460658</v>
      </c>
      <c r="B8069" s="0" t="n">
        <f aca="false">B8068+$A$4*C8069</f>
        <v>0.68058095864731</v>
      </c>
      <c r="C8069" s="0" t="n">
        <f aca="false">C8068+$A$4*D8068</f>
        <v>-0.887383980663087</v>
      </c>
      <c r="D8069" s="0" t="n">
        <f aca="false">$K$2*(B8069/J8069)+$K$3*(B8069-1)/K8069+$K$4*(B8069-$M$1)/L8069</f>
        <v>19.5128122198749</v>
      </c>
      <c r="F8069" s="0" t="n">
        <f aca="false">F8068+$A$4*G8069</f>
        <v>0.178124148084328</v>
      </c>
      <c r="G8069" s="0" t="n">
        <f aca="false">G8068+$A$4*H8068</f>
        <v>-4.10637911217213</v>
      </c>
      <c r="H8069" s="0" t="n">
        <f aca="false">$K$2*F8069/J8069+$K$3*F8069/K8069+$K$4*(F8069-$M$2)/L8069</f>
        <v>-18.394845557539</v>
      </c>
      <c r="J8069" s="0" t="n">
        <f aca="false">(B8069^2+F8069^2)^1.5</f>
        <v>0.34817752508899</v>
      </c>
      <c r="K8069" s="0" t="n">
        <f aca="false">((B8069-1)^2+F8069^2)^1.5</f>
        <v>0.0489185408166513</v>
      </c>
      <c r="L8069" s="0" t="n">
        <f aca="false">((B8069-$M$1)^2+(F8069-$M$2)^2)^1.5</f>
        <v>1.11744617009854</v>
      </c>
    </row>
    <row r="8070" customFormat="false" ht="13.5" hidden="false" customHeight="false" outlineLevel="0" collapsed="false">
      <c r="A8070" s="0" t="n">
        <f aca="false">A8069+$A$4</f>
        <v>6.44927079227311</v>
      </c>
      <c r="B8070" s="0" t="n">
        <f aca="false">B8069+$A$4*C8070</f>
        <v>0.679883404674756</v>
      </c>
      <c r="C8070" s="0" t="n">
        <f aca="false">C8069+$A$4*D8069</f>
        <v>-0.871770654369691</v>
      </c>
      <c r="D8070" s="0" t="n">
        <f aca="false">$K$2*(B8070/J8070)+$K$3*(B8070-1)/K8070+$K$4*(B8070-$M$1)/L8070</f>
        <v>19.7640096857056</v>
      </c>
      <c r="F8070" s="0" t="n">
        <f aca="false">F8069+$A$4*G8070</f>
        <v>0.174826620014007</v>
      </c>
      <c r="G8070" s="0" t="n">
        <f aca="false">G8069+$A$4*H8069</f>
        <v>-4.12109788886972</v>
      </c>
      <c r="H8070" s="0" t="n">
        <f aca="false">$K$2*F8070/J8070+$K$3*F8070/K8070+$K$4*(F8070-$M$2)/L8070</f>
        <v>-18.193813885291</v>
      </c>
      <c r="J8070" s="0" t="n">
        <f aca="false">(B8070^2+F8070^2)^1.5</f>
        <v>0.345950293943309</v>
      </c>
      <c r="K8070" s="0" t="n">
        <f aca="false">((B8070-1)^2+F8070^2)^1.5</f>
        <v>0.0485253155224308</v>
      </c>
      <c r="L8070" s="0" t="n">
        <f aca="false">((B8070-$M$1)^2+(F8070-$M$2)^2)^1.5</f>
        <v>1.12757714686989</v>
      </c>
    </row>
    <row r="8071" customFormat="false" ht="13.5" hidden="false" customHeight="false" outlineLevel="0" collapsed="false">
      <c r="A8071" s="0" t="n">
        <f aca="false">A8070+$A$4</f>
        <v>6.45007094993965</v>
      </c>
      <c r="B8071" s="0" t="n">
        <f aca="false">B8070+$A$4*C8071</f>
        <v>0.679198504654688</v>
      </c>
      <c r="C8071" s="0" t="n">
        <f aca="false">C8070+$A$4*D8070</f>
        <v>-0.855956330498196</v>
      </c>
      <c r="D8071" s="0" t="n">
        <f aca="false">$K$2*(B8071/J8071)+$K$3*(B8071-1)/K8071+$K$4*(B8071-$M$1)/L8071</f>
        <v>20.015039284464</v>
      </c>
      <c r="F8071" s="0" t="n">
        <f aca="false">F8070+$A$4*G8071</f>
        <v>0.171517443312657</v>
      </c>
      <c r="G8071" s="0" t="n">
        <f aca="false">G8070+$A$4*H8070</f>
        <v>-4.13565580853356</v>
      </c>
      <c r="H8071" s="0" t="n">
        <f aca="false">$K$2*F8071/J8071+$K$3*F8071/K8071+$K$4*(F8071-$M$2)/L8071</f>
        <v>-17.9856934934916</v>
      </c>
      <c r="J8071" s="0" t="n">
        <f aca="false">(B8071^2+F8071^2)^1.5</f>
        <v>0.343765568696657</v>
      </c>
      <c r="K8071" s="0" t="n">
        <f aca="false">((B8071-1)^2+F8071^2)^1.5</f>
        <v>0.0481389364669224</v>
      </c>
      <c r="L8071" s="0" t="n">
        <f aca="false">((B8071-$M$1)^2+(F8071-$M$2)^2)^1.5</f>
        <v>1.13781875828198</v>
      </c>
    </row>
    <row r="8072" customFormat="false" ht="13.5" hidden="false" customHeight="false" outlineLevel="0" collapsed="false">
      <c r="A8072" s="0" t="n">
        <f aca="false">A8071+$A$4</f>
        <v>6.45087110760618</v>
      </c>
      <c r="B8072" s="0" t="n">
        <f aca="false">B8071+$A$4*C8072</f>
        <v>0.678526419309383</v>
      </c>
      <c r="C8072" s="0" t="n">
        <f aca="false">C8071+$A$4*D8071</f>
        <v>-0.839941143368727</v>
      </c>
      <c r="D8072" s="0" t="n">
        <f aca="false">$K$2*(B8072/J8072)+$K$3*(B8072-1)/K8072+$K$4*(B8072-$M$1)/L8072</f>
        <v>20.2657606136545</v>
      </c>
      <c r="F8072" s="0" t="n">
        <f aca="false">F8071+$A$4*G8072</f>
        <v>0.168196751229838</v>
      </c>
      <c r="G8072" s="0" t="n">
        <f aca="false">G8071+$A$4*H8071</f>
        <v>-4.15004719907033</v>
      </c>
      <c r="H8072" s="0" t="n">
        <f aca="false">$K$2*F8072/J8072+$K$3*F8072/K8072+$K$4*(F8072-$M$2)/L8072</f>
        <v>-17.7704112636304</v>
      </c>
      <c r="J8072" s="0" t="n">
        <f aca="false">(B8072^2+F8072^2)^1.5</f>
        <v>0.341623583476863</v>
      </c>
      <c r="K8072" s="0" t="n">
        <f aca="false">((B8072-1)^2+F8072^2)^1.5</f>
        <v>0.0477594257966478</v>
      </c>
      <c r="L8072" s="0" t="n">
        <f aca="false">((B8072-$M$1)^2+(F8072-$M$2)^2)^1.5</f>
        <v>1.14817157522374</v>
      </c>
    </row>
    <row r="8073" customFormat="false" ht="13.5" hidden="false" customHeight="false" outlineLevel="0" collapsed="false">
      <c r="A8073" s="0" t="n">
        <f aca="false">A8072+$A$4</f>
        <v>6.45167126527272</v>
      </c>
      <c r="B8073" s="0" t="n">
        <f aca="false">B8072+$A$4*C8073</f>
        <v>0.677867309163747</v>
      </c>
      <c r="C8073" s="0" t="n">
        <f aca="false">C8072+$A$4*D8072</f>
        <v>-0.823725339645543</v>
      </c>
      <c r="D8073" s="0" t="n">
        <f aca="false">$K$2*(B8073/J8073)+$K$3*(B8073-1)/K8073+$K$4*(B8073-$M$1)/L8073</f>
        <v>20.5160288392204</v>
      </c>
      <c r="F8073" s="0" t="n">
        <f aca="false">F8072+$A$4*G8073</f>
        <v>0.164864681600489</v>
      </c>
      <c r="G8073" s="0" t="n">
        <f aca="false">G8072+$A$4*H8072</f>
        <v>-4.16426632988041</v>
      </c>
      <c r="H8073" s="0" t="n">
        <f aca="false">$K$2*F8073/J8073+$K$3*F8073/K8073+$K$4*(F8073-$M$2)/L8073</f>
        <v>-17.5478990739953</v>
      </c>
      <c r="J8073" s="0" t="n">
        <f aca="false">(B8073^2+F8073^2)^1.5</f>
        <v>0.33952457036503</v>
      </c>
      <c r="K8073" s="0" t="n">
        <f aca="false">((B8073-1)^2+F8073^2)^1.5</f>
        <v>0.0473868049101598</v>
      </c>
      <c r="L8073" s="0" t="n">
        <f aca="false">((B8073-$M$1)^2+(F8073-$M$2)^2)^1.5</f>
        <v>1.15863615077539</v>
      </c>
    </row>
    <row r="8074" customFormat="false" ht="13.5" hidden="false" customHeight="false" outlineLevel="0" collapsed="false">
      <c r="A8074" s="0" t="n">
        <f aca="false">A8073+$A$4</f>
        <v>6.45247142293925</v>
      </c>
      <c r="B8074" s="0" t="n">
        <f aca="false">B8073+$A$4*C8074</f>
        <v>0.677221334452583</v>
      </c>
      <c r="C8074" s="0" t="n">
        <f aca="false">C8073+$A$4*D8073</f>
        <v>-0.807309281882982</v>
      </c>
      <c r="D8074" s="0" t="n">
        <f aca="false">$K$2*(B8074/J8074)+$K$3*(B8074-1)/K8074+$K$4*(B8074-$M$1)/L8074</f>
        <v>20.7656947615876</v>
      </c>
      <c r="F8074" s="0" t="n">
        <f aca="false">F8073+$A$4*G8074</f>
        <v>0.161521376888551</v>
      </c>
      <c r="G8074" s="0" t="n">
        <f aca="false">G8073+$A$4*H8073</f>
        <v>-4.17830741585605</v>
      </c>
      <c r="H8074" s="0" t="n">
        <f aca="false">$K$2*F8074/J8074+$K$3*F8074/K8074+$K$4*(F8074-$M$2)/L8074</f>
        <v>-17.3180941178378</v>
      </c>
      <c r="J8074" s="0" t="n">
        <f aca="false">(B8074^2+F8074^2)^1.5</f>
        <v>0.337468759334549</v>
      </c>
      <c r="K8074" s="0" t="n">
        <f aca="false">((B8074-1)^2+F8074^2)^1.5</f>
        <v>0.0470210944574527</v>
      </c>
      <c r="L8074" s="0" t="n">
        <f aca="false">((B8074-$M$1)^2+(F8074-$M$2)^2)^1.5</f>
        <v>1.16921301945883</v>
      </c>
    </row>
    <row r="8075" customFormat="false" ht="13.5" hidden="false" customHeight="false" outlineLevel="0" collapsed="false">
      <c r="A8075" s="0" t="n">
        <f aca="false">A8074+$A$4</f>
        <v>6.45327158060579</v>
      </c>
      <c r="B8075" s="0" t="n">
        <f aca="false">B8074+$A$4*C8075</f>
        <v>0.676588655025071</v>
      </c>
      <c r="C8075" s="0" t="n">
        <f aca="false">C8074+$A$4*D8074</f>
        <v>-0.790693452018566</v>
      </c>
      <c r="D8075" s="0" t="n">
        <f aca="false">$K$2*(B8075/J8075)+$K$3*(B8075-1)/K8075+$K$4*(B8075-$M$1)/L8075</f>
        <v>21.0146048960347</v>
      </c>
      <c r="F8075" s="0" t="n">
        <f aca="false">F8074+$A$4*G8075</f>
        <v>0.158166984227172</v>
      </c>
      <c r="G8075" s="0" t="n">
        <f aca="false">G8074+$A$4*H8074</f>
        <v>-4.19216462163422</v>
      </c>
      <c r="H8075" s="0" t="n">
        <f aca="false">$K$2*F8075/J8075+$K$3*F8075/K8075+$K$4*(F8075-$M$2)/L8075</f>
        <v>-17.0809392234751</v>
      </c>
      <c r="J8075" s="0" t="n">
        <f aca="false">(B8075^2+F8075^2)^1.5</f>
        <v>0.335456378189479</v>
      </c>
      <c r="K8075" s="0" t="n">
        <f aca="false">((B8075-1)^2+F8075^2)^1.5</f>
        <v>0.0466623143397461</v>
      </c>
      <c r="L8075" s="0" t="n">
        <f aca="false">((B8075-$M$1)^2+(F8075-$M$2)^2)^1.5</f>
        <v>1.17990269648393</v>
      </c>
    </row>
    <row r="8076" customFormat="false" ht="13.5" hidden="false" customHeight="false" outlineLevel="0" collapsed="false">
      <c r="A8076" s="0" t="n">
        <f aca="false">A8075+$A$4</f>
        <v>6.45407173827232</v>
      </c>
      <c r="B8076" s="0" t="n">
        <f aca="false">B8075+$A$4*C8076</f>
        <v>0.675969430246495</v>
      </c>
      <c r="C8076" s="0" t="n">
        <f aca="false">C8075+$A$4*D8075</f>
        <v>-0.773878454801794</v>
      </c>
      <c r="D8076" s="0" t="n">
        <f aca="false">$K$2*(B8076/J8076)+$K$3*(B8076-1)/K8076+$K$4*(B8076-$M$1)/L8076</f>
        <v>21.2626015679085</v>
      </c>
      <c r="F8076" s="0" t="n">
        <f aca="false">F8075+$A$4*G8076</f>
        <v>0.154801655455318</v>
      </c>
      <c r="G8076" s="0" t="n">
        <f aca="false">G8075+$A$4*H8075</f>
        <v>-4.2058320661055</v>
      </c>
      <c r="H8076" s="0" t="n">
        <f aca="false">$K$2*F8076/J8076+$K$3*F8076/K8076+$K$4*(F8076-$M$2)/L8076</f>
        <v>-16.8363831753132</v>
      </c>
      <c r="J8076" s="0" t="n">
        <f aca="false">(B8076^2+F8076^2)^1.5</f>
        <v>0.333487652502304</v>
      </c>
      <c r="K8076" s="0" t="n">
        <f aca="false">((B8076-1)^2+F8076^2)^1.5</f>
        <v>0.0463104837096421</v>
      </c>
      <c r="L8076" s="0" t="n">
        <f aca="false">((B8076-$M$1)^2+(F8076-$M$2)^2)^1.5</f>
        <v>1.19070567699165</v>
      </c>
    </row>
    <row r="8077" customFormat="false" ht="13.5" hidden="false" customHeight="false" outlineLevel="0" collapsed="false">
      <c r="A8077" s="0" t="n">
        <f aca="false">A8076+$A$4</f>
        <v>6.45487189593886</v>
      </c>
      <c r="B8077" s="0" t="n">
        <f aca="false">B8076+$A$4*C8077</f>
        <v>0.675363818897292</v>
      </c>
      <c r="C8077" s="0" t="n">
        <f aca="false">C8076+$A$4*D8076</f>
        <v>-0.756865021146747</v>
      </c>
      <c r="D8077" s="0" t="n">
        <f aca="false">$K$2*(B8077/J8077)+$K$3*(B8077-1)/K8077+$K$4*(B8077-$M$1)/L8077</f>
        <v>21.5095230231667</v>
      </c>
      <c r="F8077" s="0" t="n">
        <f aca="false">F8076+$A$4*G8077</f>
        <v>0.151425547150559</v>
      </c>
      <c r="G8077" s="0" t="n">
        <f aca="false">G8076+$A$4*H8076</f>
        <v>-4.21930382717996</v>
      </c>
      <c r="H8077" s="0" t="n">
        <f aca="false">$K$2*F8077/J8077+$K$3*F8077/K8077+$K$4*(F8077-$M$2)/L8077</f>
        <v>-16.5843810347014</v>
      </c>
      <c r="J8077" s="0" t="n">
        <f aca="false">(B8077^2+F8077^2)^1.5</f>
        <v>0.331562805551077</v>
      </c>
      <c r="K8077" s="0" t="n">
        <f aca="false">((B8077-1)^2+F8077^2)^1.5</f>
        <v>0.0459656209716568</v>
      </c>
      <c r="L8077" s="0" t="n">
        <f aca="false">((B8077-$M$1)^2+(F8077-$M$2)^2)^1.5</f>
        <v>1.20162243529526</v>
      </c>
    </row>
    <row r="8078" customFormat="false" ht="13.5" hidden="false" customHeight="false" outlineLevel="0" collapsed="false">
      <c r="A8078" s="0" t="n">
        <f aca="false">A8077+$A$4</f>
        <v>6.45567205360539</v>
      </c>
      <c r="B8078" s="0" t="n">
        <f aca="false">B8077+$A$4*C8078</f>
        <v>0.674771979069489</v>
      </c>
      <c r="C8078" s="0" t="n">
        <f aca="false">C8077+$A$4*D8077</f>
        <v>-0.739654011396243</v>
      </c>
      <c r="D8078" s="0" t="n">
        <f aca="false">$K$2*(B8078/J8078)+$K$3*(B8078-1)/K8078+$K$4*(B8078-$M$1)/L8078</f>
        <v>21.7552035546888</v>
      </c>
      <c r="F8078" s="0" t="n">
        <f aca="false">F8077+$A$4*G8078</f>
        <v>0.148038820657841</v>
      </c>
      <c r="G8078" s="0" t="n">
        <f aca="false">G8077+$A$4*H8077</f>
        <v>-4.23257394680962</v>
      </c>
      <c r="H8078" s="0" t="n">
        <f aca="false">$K$2*F8078/J8078+$K$3*F8078/K8078+$K$4*(F8078-$M$2)/L8078</f>
        <v>-16.3248944594682</v>
      </c>
      <c r="J8078" s="0" t="n">
        <f aca="false">(B8078^2+F8078^2)^1.5</f>
        <v>0.329682058255988</v>
      </c>
      <c r="K8078" s="0" t="n">
        <f aca="false">((B8078-1)^2+F8078^2)^1.5</f>
        <v>0.0456277437831236</v>
      </c>
      <c r="L8078" s="0" t="n">
        <f aca="false">((B8078-$M$1)^2+(F8078-$M$2)^2)^1.5</f>
        <v>1.21265342412079</v>
      </c>
    </row>
    <row r="8079" customFormat="false" ht="13.5" hidden="false" customHeight="false" outlineLevel="0" collapsed="false">
      <c r="A8079" s="0" t="n">
        <f aca="false">A8078+$A$4</f>
        <v>6.45647221127193</v>
      </c>
      <c r="B8079" s="0" t="n">
        <f aca="false">B8078+$A$4*C8079</f>
        <v>0.674194068060611</v>
      </c>
      <c r="C8079" s="0" t="n">
        <f aca="false">C8078+$A$4*D8078</f>
        <v>-0.722246418484923</v>
      </c>
      <c r="D8079" s="0" t="n">
        <f aca="false">$K$2*(B8079/J8079)+$K$3*(B8079-1)/K8079+$K$4*(B8079-$M$1)/L8079</f>
        <v>21.9994736447476</v>
      </c>
      <c r="F8079" s="0" t="n">
        <f aca="false">F8078+$A$4*G8079</f>
        <v>0.144641642114041</v>
      </c>
      <c r="G8079" s="0" t="n">
        <f aca="false">G8078+$A$4*H8078</f>
        <v>-4.24563643626674</v>
      </c>
      <c r="H8079" s="0" t="n">
        <f aca="false">$K$2*F8079/J8079+$K$3*F8079/K8079+$K$4*(F8079-$M$2)/L8079</f>
        <v>-16.057892020918</v>
      </c>
      <c r="J8079" s="0" t="n">
        <f aca="false">(B8079^2+F8079^2)^1.5</f>
        <v>0.327845629115359</v>
      </c>
      <c r="K8079" s="0" t="n">
        <f aca="false">((B8079-1)^2+F8079^2)^1.5</f>
        <v>0.0452968690554679</v>
      </c>
      <c r="L8079" s="0" t="n">
        <f aca="false">((B8079-$M$1)^2+(F8079-$M$2)^2)^1.5</f>
        <v>1.22379907384793</v>
      </c>
    </row>
    <row r="8080" customFormat="false" ht="13.5" hidden="false" customHeight="false" outlineLevel="0" collapsed="false">
      <c r="A8080" s="0" t="n">
        <f aca="false">A8079+$A$4</f>
        <v>6.45727236893846</v>
      </c>
      <c r="B8080" s="0" t="n">
        <f aca="false">B8079+$A$4*C8080</f>
        <v>0.673630242265142</v>
      </c>
      <c r="C8080" s="0" t="n">
        <f aca="false">C8079+$A$4*D8079</f>
        <v>-0.704643370988338</v>
      </c>
      <c r="D8080" s="0" t="n">
        <f aca="false">$K$2*(B8080/J8080)+$K$3*(B8080-1)/K8080+$K$4*(B8080-$M$1)/L8080</f>
        <v>22.2421601239786</v>
      </c>
      <c r="F8080" s="0" t="n">
        <f aca="false">F8079+$A$4*G8080</f>
        <v>0.141234182468081</v>
      </c>
      <c r="G8080" s="0" t="n">
        <f aca="false">G8079+$A$4*H8079</f>
        <v>-4.25848528167567</v>
      </c>
      <c r="H8080" s="0" t="n">
        <f aca="false">$K$2*F8080/J8080+$K$3*F8080/K8080+$K$4*(F8080-$M$2)/L8080</f>
        <v>-15.7833495170118</v>
      </c>
      <c r="J8080" s="0" t="n">
        <f aca="false">(B8080^2+F8080^2)^1.5</f>
        <v>0.326053734141098</v>
      </c>
      <c r="K8080" s="0" t="n">
        <f aca="false">((B8080-1)^2+F8080^2)^1.5</f>
        <v>0.0449730129558496</v>
      </c>
      <c r="L8080" s="0" t="n">
        <f aca="false">((B8080-$M$1)^2+(F8080-$M$2)^2)^1.5</f>
        <v>1.23505979175276</v>
      </c>
    </row>
    <row r="8081" customFormat="false" ht="13.5" hidden="false" customHeight="false" outlineLevel="0" collapsed="false">
      <c r="A8081" s="0" t="n">
        <f aca="false">A8080+$A$4</f>
        <v>6.458072526605</v>
      </c>
      <c r="B8081" s="0" t="n">
        <f aca="false">B8080+$A$4*C8081</f>
        <v>0.673080657063655</v>
      </c>
      <c r="C8081" s="0" t="n">
        <f aca="false">C8080+$A$4*D8080</f>
        <v>-0.686846136044831</v>
      </c>
      <c r="D8081" s="0" t="n">
        <f aca="false">$K$2*(B8081/J8081)+$K$3*(B8081-1)/K8081+$K$4*(B8081-$M$1)/L8081</f>
        <v>22.4830863471277</v>
      </c>
      <c r="F8081" s="0" t="n">
        <f aca="false">F8080+$A$4*G8081</f>
        <v>0.137816617496427</v>
      </c>
      <c r="G8081" s="0" t="n">
        <f aca="false">G8080+$A$4*H8080</f>
        <v>-4.27111444979531</v>
      </c>
      <c r="H8081" s="0" t="n">
        <f aca="false">$K$2*F8081/J8081+$K$3*F8081/K8081+$K$4*(F8081-$M$2)/L8081</f>
        <v>-15.5012502803926</v>
      </c>
      <c r="J8081" s="0" t="n">
        <f aca="false">(B8081^2+F8081^2)^1.5</f>
        <v>0.324306586793622</v>
      </c>
      <c r="K8081" s="0" t="n">
        <f aca="false">((B8081-1)^2+F8081^2)^1.5</f>
        <v>0.0446561909091678</v>
      </c>
      <c r="L8081" s="0" t="n">
        <f aca="false">((B8081-$M$1)^2+(F8081-$M$2)^2)^1.5</f>
        <v>1.24643596125358</v>
      </c>
    </row>
    <row r="8082" customFormat="false" ht="13.5" hidden="false" customHeight="false" outlineLevel="0" collapsed="false">
      <c r="A8082" s="0" t="n">
        <f aca="false">A8081+$A$4</f>
        <v>6.45887268427153</v>
      </c>
      <c r="B8082" s="0" t="n">
        <f aca="false">B8081+$A$4*C8082</f>
        <v>0.672545466709718</v>
      </c>
      <c r="C8082" s="0" t="n">
        <f aca="false">C8081+$A$4*D8081</f>
        <v>-0.668856122136802</v>
      </c>
      <c r="D8082" s="0" t="n">
        <f aca="false">$K$2*(B8082/J8082)+$K$3*(B8082-1)/K8082+$K$4*(B8082-$M$1)/L8082</f>
        <v>22.7220723857904</v>
      </c>
      <c r="F8082" s="0" t="n">
        <f aca="false">F8081+$A$4*G8082</f>
        <v>0.134389127813764</v>
      </c>
      <c r="G8082" s="0" t="n">
        <f aca="false">G8081+$A$4*H8081</f>
        <v>-4.28351789404805</v>
      </c>
      <c r="H8082" s="0" t="n">
        <f aca="false">$K$2*F8082/J8082+$K$3*F8082/K8082+$K$4*(F8082-$M$2)/L8082</f>
        <v>-15.2115854798674</v>
      </c>
      <c r="J8082" s="0" t="n">
        <f aca="false">(B8082^2+F8082^2)^1.5</f>
        <v>0.322604397916294</v>
      </c>
      <c r="K8082" s="0" t="n">
        <f aca="false">((B8082-1)^2+F8082^2)^1.5</f>
        <v>0.0443464176004256</v>
      </c>
      <c r="L8082" s="0" t="n">
        <f aca="false">((B8082-$M$1)^2+(F8082-$M$2)^2)^1.5</f>
        <v>1.25792794116136</v>
      </c>
    </row>
    <row r="8083" customFormat="false" ht="13.5" hidden="false" customHeight="false" outlineLevel="0" collapsed="false">
      <c r="A8083" s="0" t="n">
        <f aca="false">A8082+$A$4</f>
        <v>6.45967284193806</v>
      </c>
      <c r="B8083" s="0" t="n">
        <f aca="false">B8082+$A$4*C8083</f>
        <v>0.67202482421469</v>
      </c>
      <c r="C8083" s="0" t="n">
        <f aca="false">C8082+$A$4*D8082</f>
        <v>-0.650674881717743</v>
      </c>
      <c r="D8083" s="0" t="n">
        <f aca="false">$K$2*(B8083/J8083)+$K$3*(B8083-1)/K8083+$K$4*(B8083-$M$1)/L8083</f>
        <v>22.9589352382844</v>
      </c>
      <c r="F8083" s="0" t="n">
        <f aca="false">F8082+$A$4*G8083</f>
        <v>0.130951898878642</v>
      </c>
      <c r="G8083" s="0" t="n">
        <f aca="false">G8082+$A$4*H8082</f>
        <v>-4.29568956078993</v>
      </c>
      <c r="H8083" s="0" t="n">
        <f aca="false">$K$2*F8083/J8083+$K$3*F8083/K8083+$K$4*(F8083-$M$2)/L8083</f>
        <v>-14.914354413906</v>
      </c>
      <c r="J8083" s="0" t="n">
        <f aca="false">(B8083^2+F8083^2)^1.5</f>
        <v>0.320947375669373</v>
      </c>
      <c r="K8083" s="0" t="n">
        <f aca="false">((B8083-1)^2+F8083^2)^1.5</f>
        <v>0.0440437069774462</v>
      </c>
      <c r="L8083" s="0" t="n">
        <f aca="false">((B8083-$M$1)^2+(F8083-$M$2)^2)^1.5</f>
        <v>1.26953606493605</v>
      </c>
    </row>
    <row r="8084" customFormat="false" ht="13.5" hidden="false" customHeight="false" outlineLevel="0" collapsed="false">
      <c r="A8084" s="0" t="n">
        <f aca="false">A8083+$A$4</f>
        <v>6.4604729996046</v>
      </c>
      <c r="B8084" s="0" t="n">
        <f aca="false">B8083+$A$4*C8084</f>
        <v>0.671518881230554</v>
      </c>
      <c r="C8084" s="0" t="n">
        <f aca="false">C8083+$A$4*D8083</f>
        <v>-0.632304113671342</v>
      </c>
      <c r="D8084" s="0" t="n">
        <f aca="false">$K$2*(B8084/J8084)+$K$3*(B8084-1)/K8084+$K$4*(B8084-$M$1)/L8084</f>
        <v>23.1934890567254</v>
      </c>
      <c r="F8084" s="0" t="n">
        <f aca="false">F8083+$A$4*G8084</f>
        <v>0.127505120993933</v>
      </c>
      <c r="G8084" s="0" t="n">
        <f aca="false">G8083+$A$4*H8083</f>
        <v>-4.30762339581564</v>
      </c>
      <c r="H8084" s="0" t="n">
        <f aca="false">$K$2*F8084/J8084+$K$3*F8084/K8084+$K$4*(F8084-$M$2)/L8084</f>
        <v>-14.6095647946763</v>
      </c>
      <c r="J8084" s="0" t="n">
        <f aca="false">(B8084^2+F8084^2)^1.5</f>
        <v>0.319335725463524</v>
      </c>
      <c r="K8084" s="0" t="n">
        <f aca="false">((B8084-1)^2+F8084^2)^1.5</f>
        <v>0.0437480722539347</v>
      </c>
      <c r="L8084" s="0" t="n">
        <f aca="false">((B8084-$M$1)^2+(F8084-$M$2)^2)^1.5</f>
        <v>1.28126063995049</v>
      </c>
    </row>
    <row r="8085" customFormat="false" ht="13.5" hidden="false" customHeight="false" outlineLevel="0" collapsed="false">
      <c r="A8085" s="0" t="n">
        <f aca="false">A8084+$A$4</f>
        <v>6.46127315727113</v>
      </c>
      <c r="B8085" s="0" t="n">
        <f aca="false">B8084+$A$4*C8085</f>
        <v>0.67102778793093</v>
      </c>
      <c r="C8085" s="0" t="n">
        <f aca="false">C8084+$A$4*D8084</f>
        <v>-0.613745665588901</v>
      </c>
      <c r="D8085" s="0" t="n">
        <f aca="false">$K$2*(B8085/J8085)+$K$3*(B8085-1)/K8085+$K$4*(B8085-$M$1)/L8085</f>
        <v>23.4255453912876</v>
      </c>
      <c r="F8085" s="0" t="n">
        <f aca="false">F8084+$A$4*G8085</f>
        <v>0.12404898930189</v>
      </c>
      <c r="G8085" s="0" t="n">
        <f aca="false">G8084+$A$4*H8084</f>
        <v>-4.31931335109084</v>
      </c>
      <c r="H8085" s="0" t="n">
        <f aca="false">$K$2*F8085/J8085+$K$3*F8085/K8085+$K$4*(F8085-$M$2)/L8085</f>
        <v>-14.2972330211006</v>
      </c>
      <c r="J8085" s="0" t="n">
        <f aca="false">(B8085^2+F8085^2)^1.5</f>
        <v>0.317769649892907</v>
      </c>
      <c r="K8085" s="0" t="n">
        <f aca="false">((B8085-1)^2+F8085^2)^1.5</f>
        <v>0.0434595259128763</v>
      </c>
      <c r="L8085" s="0" t="n">
        <f aca="false">((B8085-$M$1)^2+(F8085-$M$2)^2)^1.5</f>
        <v>1.29310194676324</v>
      </c>
    </row>
    <row r="8086" customFormat="false" ht="13.5" hidden="false" customHeight="false" outlineLevel="0" collapsed="false">
      <c r="A8086" s="0" t="n">
        <f aca="false">A8085+$A$4</f>
        <v>6.46207331493767</v>
      </c>
      <c r="B8086" s="0" t="n">
        <f aca="false">B8085+$A$4*C8086</f>
        <v>0.670551692890419</v>
      </c>
      <c r="C8086" s="0" t="n">
        <f aca="false">C8085+$A$4*D8085</f>
        <v>-0.595001535851293</v>
      </c>
      <c r="D8086" s="0" t="n">
        <f aca="false">$K$2*(B8086/J8086)+$K$3*(B8086-1)/K8086+$K$4*(B8086-$M$1)/L8086</f>
        <v>23.6549134515505</v>
      </c>
      <c r="F8086" s="0" t="n">
        <f aca="false">F8085+$A$4*G8086</f>
        <v>0.120583703773645</v>
      </c>
      <c r="G8086" s="0" t="n">
        <f aca="false">G8085+$A$4*H8085</f>
        <v>-4.33075339170292</v>
      </c>
      <c r="H8086" s="0" t="n">
        <f aca="false">$K$2*F8086/J8086+$K$3*F8086/K8086+$K$4*(F8086-$M$2)/L8086</f>
        <v>-13.9773844393882</v>
      </c>
      <c r="J8086" s="0" t="n">
        <f aca="false">(B8086^2+F8086^2)^1.5</f>
        <v>0.316249348667876</v>
      </c>
      <c r="K8086" s="0" t="n">
        <f aca="false">((B8086-1)^2+F8086^2)^1.5</f>
        <v>0.0431780797102628</v>
      </c>
      <c r="L8086" s="0" t="n">
        <f aca="false">((B8086-$M$1)^2+(F8086-$M$2)^2)^1.5</f>
        <v>1.30506023840206</v>
      </c>
    </row>
    <row r="8087" customFormat="false" ht="13.5" hidden="false" customHeight="false" outlineLevel="0" collapsed="false">
      <c r="A8087" s="0" t="n">
        <f aca="false">A8086+$A$4</f>
        <v>6.4628734726042</v>
      </c>
      <c r="B8087" s="0" t="n">
        <f aca="false">B8086+$A$4*C8087</f>
        <v>0.670090742962445</v>
      </c>
      <c r="C8087" s="0" t="n">
        <f aca="false">C8086+$A$4*D8086</f>
        <v>-0.576073875501806</v>
      </c>
      <c r="D8087" s="0" t="n">
        <f aca="false">$K$2*(B8087/J8087)+$K$3*(B8087-1)/K8087+$K$4*(B8087-$M$1)/L8087</f>
        <v>23.881400384739</v>
      </c>
      <c r="F8087" s="0" t="n">
        <f aca="false">F8086+$A$4*G8087</f>
        <v>0.117109469192987</v>
      </c>
      <c r="G8087" s="0" t="n">
        <f aca="false">G8086+$A$4*H8086</f>
        <v>-4.3419375030202</v>
      </c>
      <c r="H8087" s="0" t="n">
        <f aca="false">$K$2*F8087/J8087+$K$3*F8087/K8087+$K$4*(F8087-$M$2)/L8087</f>
        <v>-13.65005358948</v>
      </c>
      <c r="J8087" s="0" t="n">
        <f aca="false">(B8087^2+F8087^2)^1.5</f>
        <v>0.314775018547317</v>
      </c>
      <c r="K8087" s="0" t="n">
        <f aca="false">((B8087-1)^2+F8087^2)^1.5</f>
        <v>0.0429037446791357</v>
      </c>
      <c r="L8087" s="0" t="n">
        <f aca="false">((B8087-$M$1)^2+(F8087-$M$2)^2)^1.5</f>
        <v>1.31713573965948</v>
      </c>
    </row>
    <row r="8088" customFormat="false" ht="13.5" hidden="false" customHeight="false" outlineLevel="0" collapsed="false">
      <c r="A8088" s="0" t="n">
        <f aca="false">A8087+$A$4</f>
        <v>6.46367363027074</v>
      </c>
      <c r="B8088" s="0" t="n">
        <f aca="false">B8087+$A$4*C8088</f>
        <v>0.669645083155788</v>
      </c>
      <c r="C8088" s="0" t="n">
        <f aca="false">C8087+$A$4*D8087</f>
        <v>-0.556964989896358</v>
      </c>
      <c r="D8088" s="0" t="n">
        <f aca="false">$K$2*(B8088/J8088)+$K$3*(B8088-1)/K8088+$K$4*(B8088-$M$1)/L8088</f>
        <v>24.1048115705676</v>
      </c>
      <c r="F8088" s="0" t="n">
        <f aca="false">F8087+$A$4*G8088</f>
        <v>0.113626495134241</v>
      </c>
      <c r="G8088" s="0" t="n">
        <f aca="false">G8087+$A$4*H8087</f>
        <v>-4.35285969804844</v>
      </c>
      <c r="H8088" s="0" t="n">
        <f aca="false">$K$2*F8088/J8088+$K$3*F8088/K8088+$K$4*(F8088-$M$2)/L8088</f>
        <v>-13.3152844358297</v>
      </c>
      <c r="J8088" s="0" t="n">
        <f aca="false">(B8088^2+F8088^2)^1.5</f>
        <v>0.313346853270662</v>
      </c>
      <c r="K8088" s="0" t="n">
        <f aca="false">((B8088-1)^2+F8088^2)^1.5</f>
        <v>0.0426365311339352</v>
      </c>
      <c r="L8088" s="0" t="n">
        <f aca="false">((B8088-$M$1)^2+(F8088-$M$2)^2)^1.5</f>
        <v>1.32932864640221</v>
      </c>
    </row>
    <row r="8089" customFormat="false" ht="13.5" hidden="false" customHeight="false" outlineLevel="0" collapsed="false">
      <c r="A8089" s="0" t="n">
        <f aca="false">A8088+$A$4</f>
        <v>6.46447378793727</v>
      </c>
      <c r="B8089" s="0" t="n">
        <f aca="false">B8088+$A$4*C8089</f>
        <v>0.66921485650997</v>
      </c>
      <c r="C8089" s="0" t="n">
        <f aca="false">C8088+$A$4*D8088</f>
        <v>-0.537677340117781</v>
      </c>
      <c r="D8089" s="0" t="n">
        <f aca="false">$K$2*(B8089/J8089)+$K$3*(B8089-1)/K8089+$K$4*(B8089-$M$1)/L8089</f>
        <v>24.3249509323045</v>
      </c>
      <c r="F8089" s="0" t="n">
        <f aca="false">F8088+$A$4*G8089</f>
        <v>0.110134995934125</v>
      </c>
      <c r="G8089" s="0" t="n">
        <f aca="false">G8088+$A$4*H8088</f>
        <v>-4.36351402497187</v>
      </c>
      <c r="H8089" s="0" t="n">
        <f aca="false">$K$2*F8089/J8089+$K$3*F8089/K8089+$K$4*(F8089-$M$2)/L8089</f>
        <v>-12.9731305809452</v>
      </c>
      <c r="J8089" s="0" t="n">
        <f aca="false">(B8089^2+F8089^2)^1.5</f>
        <v>0.311965043489611</v>
      </c>
      <c r="K8089" s="0" t="n">
        <f aca="false">((B8089-1)^2+F8089^2)^1.5</f>
        <v>0.0423764486751426</v>
      </c>
      <c r="L8089" s="0" t="n">
        <f aca="false">((B8089-$M$1)^2+(F8089-$M$2)^2)^1.5</f>
        <v>1.34163912489598</v>
      </c>
    </row>
    <row r="8090" customFormat="false" ht="13.5" hidden="false" customHeight="false" outlineLevel="0" collapsed="false">
      <c r="A8090" s="0" t="n">
        <f aca="false">A8089+$A$4</f>
        <v>6.46527394560381</v>
      </c>
      <c r="B8090" s="0" t="n">
        <f aca="false">B8089+$A$4*C8090</f>
        <v>0.668800203969723</v>
      </c>
      <c r="C8090" s="0" t="n">
        <f aca="false">C8089+$A$4*D8089</f>
        <v>-0.518213544141203</v>
      </c>
      <c r="D8090" s="0" t="n">
        <f aca="false">$K$2*(B8090/J8090)+$K$3*(B8090-1)/K8090+$K$4*(B8090-$M$1)/L8090</f>
        <v>24.5416212635642</v>
      </c>
      <c r="F8090" s="0" t="n">
        <f aca="false">F8089+$A$4*G8090</f>
        <v>0.10663519065743</v>
      </c>
      <c r="G8090" s="0" t="n">
        <f aca="false">G8089+$A$4*H8089</f>
        <v>-4.37389457486518</v>
      </c>
      <c r="H8090" s="0" t="n">
        <f aca="false">$K$2*F8090/J8090+$K$3*F8090/K8090+$K$4*(F8090-$M$2)/L8090</f>
        <v>-12.623655460121</v>
      </c>
      <c r="J8090" s="0" t="n">
        <f aca="false">(B8090^2+F8090^2)^1.5</f>
        <v>0.310629776699599</v>
      </c>
      <c r="K8090" s="0" t="n">
        <f aca="false">((B8090-1)^2+F8090^2)^1.5</f>
        <v>0.0421235061942022</v>
      </c>
      <c r="L8090" s="0" t="n">
        <f aca="false">((B8090-$M$1)^2+(F8090-$M$2)^2)^1.5</f>
        <v>1.35406731114753</v>
      </c>
    </row>
    <row r="8091" customFormat="false" ht="13.5" hidden="false" customHeight="false" outlineLevel="0" collapsed="false">
      <c r="A8091" s="0" t="n">
        <f aca="false">A8090+$A$4</f>
        <v>6.46607410327034</v>
      </c>
      <c r="B8091" s="0" t="n">
        <f aca="false">B8090+$A$4*C8091</f>
        <v>0.668401264258723</v>
      </c>
      <c r="C8091" s="0" t="n">
        <f aca="false">C8090+$A$4*D8090</f>
        <v>-0.498576377737957</v>
      </c>
      <c r="D8091" s="0" t="n">
        <f aca="false">$K$2*(B8091/J8091)+$K$3*(B8091-1)/K8091+$K$4*(B8091-$M$1)/L8091</f>
        <v>24.7546245702367</v>
      </c>
      <c r="F8091" s="0" t="n">
        <f aca="false">F8090+$A$4*G8091</f>
        <v>0.103127303056401</v>
      </c>
      <c r="G8091" s="0" t="n">
        <f aca="false">G8090+$A$4*H8090</f>
        <v>-4.38399548956129</v>
      </c>
      <c r="H8091" s="0" t="n">
        <f aca="false">$K$2*F8091/J8091+$K$3*F8091/K8091+$K$4*(F8091-$M$2)/L8091</f>
        <v>-12.2669325158121</v>
      </c>
      <c r="J8091" s="0" t="n">
        <f aca="false">(B8091^2+F8091^2)^1.5</f>
        <v>0.309341237171044</v>
      </c>
      <c r="K8091" s="0" t="n">
        <f aca="false">((B8091-1)^2+F8091^2)^1.5</f>
        <v>0.0418777118787085</v>
      </c>
      <c r="L8091" s="0" t="n">
        <f aca="false">((B8091-$M$1)^2+(F8091-$M$2)^2)^1.5</f>
        <v>1.36661331026525</v>
      </c>
    </row>
    <row r="8092" customFormat="false" ht="13.5" hidden="false" customHeight="false" outlineLevel="0" collapsed="false">
      <c r="A8092" s="0" t="n">
        <f aca="false">A8091+$A$4</f>
        <v>6.46687426093688</v>
      </c>
      <c r="B8092" s="0" t="n">
        <f aca="false">B8091+$A$4*C8092</f>
        <v>0.668018173752824</v>
      </c>
      <c r="C8092" s="0" t="n">
        <f aca="false">C8091+$A$4*D8091</f>
        <v>-0.478768775105879</v>
      </c>
      <c r="D8092" s="0" t="n">
        <f aca="false">$K$2*(B8092/J8092)+$K$3*(B8092-1)/K8092+$K$4*(B8092-$M$1)/L8092</f>
        <v>24.9637624268512</v>
      </c>
      <c r="F8092" s="0" t="n">
        <f aca="false">F8091+$A$4*G8092</f>
        <v>0.099611561523722</v>
      </c>
      <c r="G8092" s="0" t="n">
        <f aca="false">G8091+$A$4*H8091</f>
        <v>-4.39381096965869</v>
      </c>
      <c r="H8092" s="0" t="n">
        <f aca="false">$K$2*F8092/J8092+$K$3*F8092/K8092+$K$4*(F8092-$M$2)/L8092</f>
        <v>-11.9030453501312</v>
      </c>
      <c r="J8092" s="0" t="n">
        <f aca="false">(B8092^2+F8092^2)^1.5</f>
        <v>0.308099605880421</v>
      </c>
      <c r="K8092" s="0" t="n">
        <f aca="false">((B8092-1)^2+F8092^2)^1.5</f>
        <v>0.0416390732178422</v>
      </c>
      <c r="L8092" s="0" t="n">
        <f aca="false">((B8092-$M$1)^2+(F8092-$M$2)^2)^1.5</f>
        <v>1.37927719584045</v>
      </c>
    </row>
    <row r="8093" customFormat="false" ht="13.5" hidden="false" customHeight="false" outlineLevel="0" collapsed="false">
      <c r="A8093" s="0" t="n">
        <f aca="false">A8092+$A$4</f>
        <v>6.46767441860341</v>
      </c>
      <c r="B8093" s="0" t="n">
        <f aca="false">B8092+$A$4*C8093</f>
        <v>0.667651066353019</v>
      </c>
      <c r="C8093" s="0" t="n">
        <f aca="false">C8092+$A$4*D8092</f>
        <v>-0.458793829214469</v>
      </c>
      <c r="D8093" s="0" t="n">
        <f aca="false">$K$2*(B8093/J8093)+$K$3*(B8093-1)/K8093+$K$4*(B8093-$M$1)/L8093</f>
        <v>25.1688363465681</v>
      </c>
      <c r="F8093" s="0" t="n">
        <f aca="false">F8092+$A$4*G8093</f>
        <v>0.0960881990389838</v>
      </c>
      <c r="G8093" s="0" t="n">
        <f aca="false">G8092+$A$4*H8092</f>
        <v>-4.40333528265071</v>
      </c>
      <c r="H8093" s="0" t="n">
        <f aca="false">$K$2*F8093/J8093+$K$3*F8093/K8093+$K$4*(F8093-$M$2)/L8093</f>
        <v>-11.5320878539914</v>
      </c>
      <c r="J8093" s="0" t="n">
        <f aca="false">(B8093^2+F8093^2)^1.5</f>
        <v>0.306905060441197</v>
      </c>
      <c r="K8093" s="0" t="n">
        <f aca="false">((B8093-1)^2+F8093^2)^1.5</f>
        <v>0.0414075970080411</v>
      </c>
      <c r="L8093" s="0" t="n">
        <f aca="false">((B8093-$M$1)^2+(F8093-$M$2)^2)^1.5</f>
        <v>1.39205900935068</v>
      </c>
    </row>
    <row r="8094" customFormat="false" ht="13.5" hidden="false" customHeight="false" outlineLevel="0" collapsed="false">
      <c r="A8094" s="0" t="n">
        <f aca="false">A8093+$A$4</f>
        <v>6.46847457626995</v>
      </c>
      <c r="B8094" s="0" t="n">
        <f aca="false">B8093+$A$4*C8094</f>
        <v>0.667300073358355</v>
      </c>
      <c r="C8094" s="0" t="n">
        <f aca="false">C8093+$A$4*D8093</f>
        <v>-0.438654791853991</v>
      </c>
      <c r="D8094" s="0" t="n">
        <f aca="false">$K$2*(B8094/J8094)+$K$3*(B8094-1)/K8094+$K$4*(B8094-$M$1)/L8094</f>
        <v>25.3696481638817</v>
      </c>
      <c r="F8094" s="0" t="n">
        <f aca="false">F8093+$A$4*G8094</f>
        <v>0.0925574531085733</v>
      </c>
      <c r="G8094" s="0" t="n">
        <f aca="false">G8093+$A$4*H8093</f>
        <v>-4.41256277115824</v>
      </c>
      <c r="H8094" s="0" t="n">
        <f aca="false">$K$2*F8094/J8094+$K$3*F8094/K8094+$K$4*(F8094-$M$2)/L8094</f>
        <v>-11.1541643114703</v>
      </c>
      <c r="J8094" s="0" t="n">
        <f aca="false">(B8094^2+F8094^2)^1.5</f>
        <v>0.305757775034681</v>
      </c>
      <c r="K8094" s="0" t="n">
        <f aca="false">((B8094-1)^2+F8094^2)^1.5</f>
        <v>0.0411832893588844</v>
      </c>
      <c r="L8094" s="0" t="n">
        <f aca="false">((B8094-$M$1)^2+(F8094-$M$2)^2)^1.5</f>
        <v>1.40495875958686</v>
      </c>
    </row>
    <row r="8095" customFormat="false" ht="13.5" hidden="false" customHeight="false" outlineLevel="0" collapsed="false">
      <c r="A8095" s="0" t="n">
        <f aca="false">A8094+$A$4</f>
        <v>6.46927473393648</v>
      </c>
      <c r="B8095" s="0" t="n">
        <f aca="false">B8094+$A$4*C8095</f>
        <v>0.666965323339057</v>
      </c>
      <c r="C8095" s="0" t="n">
        <f aca="false">C8094+$A$4*D8094</f>
        <v>-0.418355073378358</v>
      </c>
      <c r="D8095" s="0" t="n">
        <f aca="false">$K$2*(B8095/J8095)+$K$3*(B8095-1)/K8095+$K$4*(B8095-$M$1)/L8095</f>
        <v>25.5660004290112</v>
      </c>
      <c r="F8095" s="0" t="n">
        <f aca="false">F8094+$A$4*G8095</f>
        <v>0.0890195656989048</v>
      </c>
      <c r="G8095" s="0" t="n">
        <f aca="false">G8094+$A$4*H8094</f>
        <v>-4.42148786124586</v>
      </c>
      <c r="H8095" s="0" t="n">
        <f aca="false">$K$2*F8095/J8095+$K$3*F8095/K8095+$K$4*(F8095-$M$2)/L8095</f>
        <v>-10.7693894780404</v>
      </c>
      <c r="J8095" s="0" t="n">
        <f aca="false">(B8095^2+F8095^2)^1.5</f>
        <v>0.304657920340821</v>
      </c>
      <c r="K8095" s="0" t="n">
        <f aca="false">((B8095-1)^2+F8095^2)^1.5</f>
        <v>0.0409661556991767</v>
      </c>
      <c r="L8095" s="0" t="n">
        <f aca="false">((B8095-$M$1)^2+(F8095-$M$2)^2)^1.5</f>
        <v>1.41797642210592</v>
      </c>
    </row>
    <row r="8096" customFormat="false" ht="13.5" hidden="false" customHeight="false" outlineLevel="0" collapsed="false">
      <c r="A8096" s="0" t="n">
        <f aca="false">A8095+$A$4</f>
        <v>6.47007489160302</v>
      </c>
      <c r="B8096" s="0" t="n">
        <f aca="false">B8095+$A$4*C8096</f>
        <v>0.666646942010114</v>
      </c>
      <c r="C8096" s="0" t="n">
        <f aca="false">C8095+$A$4*D8095</f>
        <v>-0.39789824213244</v>
      </c>
      <c r="D8096" s="0" t="n">
        <f aca="false">$K$2*(B8096/J8096)+$K$3*(B8096-1)/K8096+$K$4*(B8096-$M$1)/L8096</f>
        <v>25.7576968128513</v>
      </c>
      <c r="F8096" s="0" t="n">
        <f aca="false">F8095+$A$4*G8096</f>
        <v>0.0854747831629469</v>
      </c>
      <c r="G8096" s="0" t="n">
        <f aca="false">G8095+$A$4*H8095</f>
        <v>-4.43010507080062</v>
      </c>
      <c r="H8096" s="0" t="n">
        <f aca="false">$K$2*F8096/J8096+$K$3*F8096/K8096+$K$4*(F8096-$M$2)/L8096</f>
        <v>-10.3778886313846</v>
      </c>
      <c r="J8096" s="0" t="n">
        <f aca="false">(B8096^2+F8096^2)^1.5</f>
        <v>0.303605663469014</v>
      </c>
      <c r="K8096" s="0" t="n">
        <f aca="false">((B8096-1)^2+F8096^2)^1.5</f>
        <v>0.040756200783209</v>
      </c>
      <c r="L8096" s="0" t="n">
        <f aca="false">((B8096-$M$1)^2+(F8096-$M$2)^2)^1.5</f>
        <v>1.43111193871059</v>
      </c>
    </row>
    <row r="8097" customFormat="false" ht="13.5" hidden="false" customHeight="false" outlineLevel="0" collapsed="false">
      <c r="A8097" s="0" t="n">
        <f aca="false">A8096+$A$4</f>
        <v>6.47087504926955</v>
      </c>
      <c r="B8097" s="0" t="n">
        <f aca="false">B8096+$A$4*C8097</f>
        <v>0.666345052105574</v>
      </c>
      <c r="C8097" s="0" t="n">
        <f aca="false">C8096+$A$4*D8096</f>
        <v>-0.377288023555346</v>
      </c>
      <c r="D8097" s="0" t="n">
        <f aca="false">$K$2*(B8097/J8097)+$K$3*(B8097-1)/K8097+$K$4*(B8097-$M$1)/L8097</f>
        <v>25.9445425212491</v>
      </c>
      <c r="F8097" s="0" t="n">
        <f aca="false">F8096+$A$4*G8097</f>
        <v>0.0819233561600137</v>
      </c>
      <c r="G8097" s="0" t="n">
        <f aca="false">G8096+$A$4*H8096</f>
        <v>-4.43840901795147</v>
      </c>
      <c r="H8097" s="0" t="n">
        <f aca="false">$K$2*F8097/J8097+$K$3*F8097/K8097+$K$4*(F8097-$M$2)/L8097</f>
        <v>-9.97979759360949</v>
      </c>
      <c r="J8097" s="0" t="n">
        <f aca="false">(B8097^2+F8097^2)^1.5</f>
        <v>0.30260116788896</v>
      </c>
      <c r="K8097" s="0" t="n">
        <f aca="false">((B8097-1)^2+F8097^2)^1.5</f>
        <v>0.0405534286971792</v>
      </c>
      <c r="L8097" s="0" t="n">
        <f aca="false">((B8097-$M$1)^2+(F8097-$M$2)^2)^1.5</f>
        <v>1.44436521695787</v>
      </c>
    </row>
    <row r="8098" customFormat="false" ht="13.5" hidden="false" customHeight="false" outlineLevel="0" collapsed="false">
      <c r="A8098" s="0" t="n">
        <f aca="false">A8097+$A$4</f>
        <v>6.47167520693609</v>
      </c>
      <c r="B8098" s="0" t="n">
        <f aca="false">B8097+$A$4*C8098</f>
        <v>0.666059773253831</v>
      </c>
      <c r="C8098" s="0" t="n">
        <f aca="false">C8097+$A$4*D8097</f>
        <v>-0.356528298952218</v>
      </c>
      <c r="D8098" s="0" t="n">
        <f aca="false">$K$2*(B8098/J8098)+$K$3*(B8098-1)/K8098+$K$4*(B8098-$M$1)/L8098</f>
        <v>26.1263447172766</v>
      </c>
      <c r="F8098" s="0" t="n">
        <f aca="false">F8097+$A$4*G8098</f>
        <v>0.0783655395688043</v>
      </c>
      <c r="G8098" s="0" t="n">
        <f aca="false">G8097+$A$4*H8097</f>
        <v>-4.44639442950647</v>
      </c>
      <c r="H8098" s="0" t="n">
        <f aca="false">$K$2*F8098/J8098+$K$3*F8098/K8098+$K$4*(F8098-$M$2)/L8098</f>
        <v>-9.57526272377049</v>
      </c>
      <c r="J8098" s="0" t="n">
        <f aca="false">(B8098^2+F8098^2)^1.5</f>
        <v>0.301644593361637</v>
      </c>
      <c r="K8098" s="0" t="n">
        <f aca="false">((B8098-1)^2+F8098^2)^1.5</f>
        <v>0.0403578428657508</v>
      </c>
      <c r="L8098" s="0" t="n">
        <f aca="false">((B8098-$M$1)^2+(F8098-$M$2)^2)^1.5</f>
        <v>1.45773612969786</v>
      </c>
    </row>
    <row r="8099" customFormat="false" ht="13.5" hidden="false" customHeight="false" outlineLevel="0" collapsed="false">
      <c r="A8099" s="0" t="n">
        <f aca="false">A8098+$A$4</f>
        <v>6.47247536460262</v>
      </c>
      <c r="B8099" s="0" t="n">
        <f aca="false">B8098+$A$4*C8099</f>
        <v>0.665791221854156</v>
      </c>
      <c r="C8099" s="0" t="n">
        <f aca="false">C8098+$A$4*D8098</f>
        <v>-0.335623103928146</v>
      </c>
      <c r="D8099" s="0" t="n">
        <f aca="false">$K$2*(B8099/J8099)+$K$3*(B8099-1)/K8099+$K$4*(B8099-$M$1)/L8099</f>
        <v>26.302912950072</v>
      </c>
      <c r="F8099" s="0" t="n">
        <f aca="false">F8098+$A$4*G8099</f>
        <v>0.0748015923936962</v>
      </c>
      <c r="G8099" s="0" t="n">
        <f aca="false">G8098+$A$4*H8098</f>
        <v>-4.45405614938398</v>
      </c>
      <c r="H8099" s="0" t="n">
        <f aca="false">$K$2*F8099/J8099+$K$3*F8099/K8099+$K$4*(F8099-$M$2)/L8099</f>
        <v>-9.1644408797374</v>
      </c>
      <c r="J8099" s="0" t="n">
        <f aca="false">(B8099^2+F8099^2)^1.5</f>
        <v>0.300736095870421</v>
      </c>
      <c r="K8099" s="0" t="n">
        <f aca="false">((B8099-1)^2+F8099^2)^1.5</f>
        <v>0.0401694460587286</v>
      </c>
      <c r="L8099" s="0" t="n">
        <f aca="false">((B8099-$M$1)^2+(F8099-$M$2)^2)^1.5</f>
        <v>1.47122451464442</v>
      </c>
    </row>
    <row r="8100" customFormat="false" ht="13.5" hidden="false" customHeight="false" outlineLevel="0" collapsed="false">
      <c r="A8100" s="0" t="n">
        <f aca="false">A8099+$A$4</f>
        <v>6.47327552226916</v>
      </c>
      <c r="B8100" s="0" t="n">
        <f aca="false">B8099+$A$4*C8100</f>
        <v>0.665539510954766</v>
      </c>
      <c r="C8100" s="0" t="n">
        <f aca="false">C8099+$A$4*D8099</f>
        <v>-0.314576626478936</v>
      </c>
      <c r="D8100" s="0" t="n">
        <f aca="false">$K$2*(B8100/J8100)+$K$3*(B8100-1)/K8100+$K$4*(B8100-$M$1)/L8100</f>
        <v>26.4740595887316</v>
      </c>
      <c r="F8100" s="0" t="n">
        <f aca="false">F8099+$A$4*G8100</f>
        <v>0.0712317776643161</v>
      </c>
      <c r="G8100" s="0" t="n">
        <f aca="false">G8099+$A$4*H8099</f>
        <v>-4.46138914701341</v>
      </c>
      <c r="H8100" s="0" t="n">
        <f aca="false">$K$2*F8100/J8100+$K$3*F8100/K8100+$K$4*(F8100-$M$2)/L8100</f>
        <v>-8.74749934855568</v>
      </c>
      <c r="J8100" s="0" t="n">
        <f aca="false">(B8100^2+F8100^2)^1.5</f>
        <v>0.299875827552442</v>
      </c>
      <c r="K8100" s="0" t="n">
        <f aca="false">((B8100-1)^2+F8100^2)^1.5</f>
        <v>0.0399882403978309</v>
      </c>
      <c r="L8100" s="0" t="n">
        <f aca="false">((B8100-$M$1)^2+(F8100-$M$2)^2)^1.5</f>
        <v>1.4848301739792</v>
      </c>
    </row>
    <row r="8101" customFormat="false" ht="13.5" hidden="false" customHeight="false" outlineLevel="0" collapsed="false">
      <c r="A8101" s="0" t="n">
        <f aca="false">A8100+$A$4</f>
        <v>6.47407567993569</v>
      </c>
      <c r="B8101" s="0" t="n">
        <f aca="false">B8100+$A$4*C8101</f>
        <v>0.665304750132689</v>
      </c>
      <c r="C8101" s="0" t="n">
        <f aca="false">C8100+$A$4*D8100</f>
        <v>-0.2933932047347</v>
      </c>
      <c r="D8101" s="0" t="n">
        <f aca="false">$K$2*(B8101/J8101)+$K$3*(B8101-1)/K8101+$K$4*(B8101-$M$1)/L8101</f>
        <v>26.6396002596554</v>
      </c>
      <c r="F8101" s="0" t="n">
        <f aca="false">F8100+$A$4*G8101</f>
        <v>0.0676563623284348</v>
      </c>
      <c r="G8101" s="0" t="n">
        <f aca="false">G8100+$A$4*H8100</f>
        <v>-4.46838852568017</v>
      </c>
      <c r="H8101" s="0" t="n">
        <f aca="false">$K$2*F8101/J8101+$K$3*F8101/K8101+$K$4*(F8101-$M$2)/L8101</f>
        <v>-8.32461574459532</v>
      </c>
      <c r="J8101" s="0" t="n">
        <f aca="false">(B8101^2+F8101^2)^1.5</f>
        <v>0.299063936630205</v>
      </c>
      <c r="K8101" s="0" t="n">
        <f aca="false">((B8101-1)^2+F8101^2)^1.5</f>
        <v>0.0398142273635349</v>
      </c>
      <c r="L8101" s="0" t="n">
        <f aca="false">((B8101-$M$1)^2+(F8101-$M$2)^2)^1.5</f>
        <v>1.4985528739904</v>
      </c>
    </row>
    <row r="8102" customFormat="false" ht="13.5" hidden="false" customHeight="false" outlineLevel="0" collapsed="false">
      <c r="A8102" s="0" t="n">
        <f aca="false">A8101+$A$4</f>
        <v>6.47487583760223</v>
      </c>
      <c r="B8102" s="0" t="n">
        <f aca="false">B8101+$A$4*C8102</f>
        <v>0.665087045375717</v>
      </c>
      <c r="C8102" s="0" t="n">
        <f aca="false">C8101+$A$4*D8101</f>
        <v>-0.272077324353502</v>
      </c>
      <c r="D8102" s="0" t="n">
        <f aca="false">$K$2*(B8102/J8102)+$K$3*(B8102-1)/K8102+$K$4*(B8102-$M$1)/L8102</f>
        <v>26.7993542856699</v>
      </c>
      <c r="F8102" s="0" t="n">
        <f aca="false">F8101+$A$4*G8102</f>
        <v>0.0640756171382488</v>
      </c>
      <c r="G8102" s="0" t="n">
        <f aca="false">G8101+$A$4*H8101</f>
        <v>-4.47504953078917</v>
      </c>
      <c r="H8102" s="0" t="n">
        <f aca="false">$K$2*F8102/J8102+$K$3*F8102/K8102+$K$4*(F8102-$M$2)/L8102</f>
        <v>-7.8959778749269</v>
      </c>
      <c r="J8102" s="0" t="n">
        <f aca="false">(B8102^2+F8102^2)^1.5</f>
        <v>0.298300567343566</v>
      </c>
      <c r="K8102" s="0" t="n">
        <f aca="false">((B8102-1)^2+F8102^2)^1.5</f>
        <v>0.0396474078019737</v>
      </c>
      <c r="L8102" s="0" t="n">
        <f aca="false">((B8102-$M$1)^2+(F8102-$M$2)^2)^1.5</f>
        <v>1.51239234474775</v>
      </c>
    </row>
    <row r="8103" customFormat="false" ht="13.5" hidden="false" customHeight="false" outlineLevel="0" collapsed="false">
      <c r="A8103" s="0" t="n">
        <f aca="false">A8102+$A$4</f>
        <v>6.47567599526876</v>
      </c>
      <c r="B8103" s="0" t="n">
        <f aca="false">B8102+$A$4*C8103</f>
        <v>0.664886498966732</v>
      </c>
      <c r="C8103" s="0" t="n">
        <f aca="false">C8102+$A$4*D8102</f>
        <v>-0.250633615563628</v>
      </c>
      <c r="D8103" s="0" t="n">
        <f aca="false">$K$2*(B8103/J8103)+$K$3*(B8103-1)/K8103+$K$4*(B8103-$M$1)/L8103</f>
        <v>26.9531451251872</v>
      </c>
      <c r="F8103" s="0" t="n">
        <f aca="false">F8102+$A$4*G8103</f>
        <v>0.0604898165301361</v>
      </c>
      <c r="G8103" s="0" t="n">
        <f aca="false">G8102+$A$4*H8102</f>
        <v>-4.48136755802059</v>
      </c>
      <c r="H8103" s="0" t="n">
        <f aca="false">$K$2*F8103/J8103+$K$3*F8103/K8103+$K$4*(F8103-$M$2)/L8103</f>
        <v>-7.46178357152132</v>
      </c>
      <c r="J8103" s="0" t="n">
        <f aca="false">(B8103^2+F8103^2)^1.5</f>
        <v>0.2975858598821</v>
      </c>
      <c r="K8103" s="0" t="n">
        <f aca="false">((B8103-1)^2+F8103^2)^1.5</f>
        <v>0.0394877819318624</v>
      </c>
      <c r="L8103" s="0" t="n">
        <f aca="false">((B8103-$M$1)^2+(F8103-$M$2)^2)^1.5</f>
        <v>1.52634827981487</v>
      </c>
    </row>
    <row r="8104" customFormat="false" ht="13.5" hidden="false" customHeight="false" outlineLevel="0" collapsed="false">
      <c r="A8104" s="0" t="n">
        <f aca="false">A8103+$A$4</f>
        <v>6.4764761529353</v>
      </c>
      <c r="B8104" s="0" t="n">
        <f aca="false">B8103+$A$4*C8104</f>
        <v>0.664703209370672</v>
      </c>
      <c r="C8104" s="0" t="n">
        <f aca="false">C8103+$A$4*D8103</f>
        <v>-0.229066849854471</v>
      </c>
      <c r="D8104" s="0" t="n">
        <f aca="false">$K$2*(B8104/J8104)+$K$3*(B8104-1)/K8104+$K$4*(B8104-$M$1)/L8104</f>
        <v>27.1008008096021</v>
      </c>
      <c r="F8104" s="0" t="n">
        <f aca="false">F8103+$A$4*G8104</f>
        <v>0.0568992384979945</v>
      </c>
      <c r="G8104" s="0" t="n">
        <f aca="false">G8103+$A$4*H8103</f>
        <v>-4.48733816135137</v>
      </c>
      <c r="H8104" s="0" t="n">
        <f aca="false">$K$2*F8104/J8104+$K$3*F8104/K8104+$K$4*(F8104-$M$2)/L8104</f>
        <v>-7.02224049003499</v>
      </c>
      <c r="J8104" s="0" t="n">
        <f aca="false">(B8104^2+F8104^2)^1.5</f>
        <v>0.29691995031795</v>
      </c>
      <c r="K8104" s="0" t="n">
        <f aca="false">((B8104-1)^2+F8104^2)^1.5</f>
        <v>0.0393353493514305</v>
      </c>
      <c r="L8104" s="0" t="n">
        <f aca="false">((B8104-$M$1)^2+(F8104-$M$2)^2)^1.5</f>
        <v>1.54042033600032</v>
      </c>
    </row>
    <row r="8105" customFormat="false" ht="13.5" hidden="false" customHeight="false" outlineLevel="0" collapsed="false">
      <c r="A8105" s="0" t="n">
        <f aca="false">A8104+$A$4</f>
        <v>6.47727631060183</v>
      </c>
      <c r="B8105" s="0" t="n">
        <f aca="false">B8104+$A$4*C8105</f>
        <v>0.664537271124426</v>
      </c>
      <c r="C8105" s="0" t="n">
        <f aca="false">C8104+$A$4*D8104</f>
        <v>-0.207381936317423</v>
      </c>
      <c r="D8105" s="0" t="n">
        <f aca="false">$K$2*(B8105/J8105)+$K$3*(B8105-1)/K8105+$K$4*(B8105-$M$1)/L8105</f>
        <v>27.2421543770813</v>
      </c>
      <c r="F8105" s="0" t="n">
        <f aca="false">F8104+$A$4*G8105</f>
        <v>0.053304164460289</v>
      </c>
      <c r="G8105" s="0" t="n">
        <f aca="false">G8104+$A$4*H8104</f>
        <v>-4.49295706091572</v>
      </c>
      <c r="H8105" s="0" t="n">
        <f aca="false">$K$2*F8105/J8105+$K$3*F8105/K8105+$K$4*(F8105-$M$2)/L8105</f>
        <v>-6.57756587511561</v>
      </c>
      <c r="J8105" s="0" t="n">
        <f aca="false">(B8105^2+F8105^2)^1.5</f>
        <v>0.296302970539217</v>
      </c>
      <c r="K8105" s="0" t="n">
        <f aca="false">((B8105-1)^2+F8105^2)^1.5</f>
        <v>0.0391901090453373</v>
      </c>
      <c r="L8105" s="0" t="n">
        <f aca="false">((B8105-$M$1)^2+(F8105-$M$2)^2)^1.5</f>
        <v>1.55460813314845</v>
      </c>
    </row>
    <row r="8106" customFormat="false" ht="13.5" hidden="false" customHeight="false" outlineLevel="0" collapsed="false">
      <c r="A8106" s="0" t="n">
        <f aca="false">A8105+$A$4</f>
        <v>6.47807646826837</v>
      </c>
      <c r="B8106" s="0" t="n">
        <f aca="false">B8105+$A$4*C8106</f>
        <v>0.664388774729941</v>
      </c>
      <c r="C8106" s="0" t="n">
        <f aca="false">C8105+$A$4*D8105</f>
        <v>-0.185583917639664</v>
      </c>
      <c r="D8106" s="0" t="n">
        <f aca="false">$K$2*(B8106/J8106)+$K$3*(B8106-1)/K8106+$K$4*(B8106-$M$1)/L8106</f>
        <v>27.377044300864</v>
      </c>
      <c r="F8106" s="0" t="n">
        <f aca="false">F8105+$A$4*G8106</f>
        <v>0.0497048791209606</v>
      </c>
      <c r="G8106" s="0" t="n">
        <f aca="false">G8105+$A$4*H8105</f>
        <v>-4.49822015067784</v>
      </c>
      <c r="H8106" s="0" t="n">
        <f aca="false">$K$2*F8106/J8106+$K$3*F8106/K8106+$K$4*(F8106-$M$2)/L8106</f>
        <v>-6.12798629234275</v>
      </c>
      <c r="J8106" s="0" t="n">
        <f aca="false">(B8106^2+F8106^2)^1.5</f>
        <v>0.295735048183955</v>
      </c>
      <c r="K8106" s="0" t="n">
        <f aca="false">((B8106-1)^2+F8106^2)^1.5</f>
        <v>0.0390520593915483</v>
      </c>
      <c r="L8106" s="0" t="n">
        <f aca="false">((B8106-$M$1)^2+(F8106-$M$2)^2)^1.5</f>
        <v>1.5689112539711</v>
      </c>
    </row>
    <row r="8107" customFormat="false" ht="13.5" hidden="false" customHeight="false" outlineLevel="0" collapsed="false">
      <c r="A8107" s="0" t="n">
        <f aca="false">A8106+$A$4</f>
        <v>6.4788766259349</v>
      </c>
      <c r="B8107" s="0" t="n">
        <f aca="false">B8106+$A$4*C8107</f>
        <v>0.6642578065508</v>
      </c>
      <c r="C8107" s="0" t="n">
        <f aca="false">C8106+$A$4*D8106</f>
        <v>-0.163677965755251</v>
      </c>
      <c r="D8107" s="0" t="n">
        <f aca="false">$K$2*(B8107/J8107)+$K$3*(B8107-1)/K8107+$K$4*(B8107-$M$1)/L8107</f>
        <v>27.5053149101686</v>
      </c>
      <c r="F8107" s="0" t="n">
        <f aca="false">F8106+$A$4*G8107</f>
        <v>0.0461016703243675</v>
      </c>
      <c r="G8107" s="0" t="n">
        <f aca="false">G8106+$A$4*H8106</f>
        <v>-4.50312350589008</v>
      </c>
      <c r="H8107" s="0" t="n">
        <f aca="false">$K$2*F8107/J8107+$K$3*F8107/K8107+$K$4*(F8107-$M$2)/L8107</f>
        <v>-5.67373732710164</v>
      </c>
      <c r="J8107" s="0" t="n">
        <f aca="false">(B8107^2+F8107^2)^1.5</f>
        <v>0.295216306574857</v>
      </c>
      <c r="K8107" s="0" t="n">
        <f aca="false">((B8107-1)^2+F8107^2)^1.5</f>
        <v>0.0389211981681493</v>
      </c>
      <c r="L8107" s="0" t="n">
        <f aca="false">((B8107-$M$1)^2+(F8107-$M$2)^2)^1.5</f>
        <v>1.58332924392105</v>
      </c>
    </row>
    <row r="8108" customFormat="false" ht="13.5" hidden="false" customHeight="false" outlineLevel="0" collapsed="false">
      <c r="A8108" s="0" t="n">
        <f aca="false">A8107+$A$4</f>
        <v>6.47967678360144</v>
      </c>
      <c r="B8108" s="0" t="n">
        <f aca="false">B8107+$A$4*C8108</f>
        <v>0.664144448712552</v>
      </c>
      <c r="C8108" s="0" t="n">
        <f aca="false">C8107+$A$4*D8107</f>
        <v>-0.141669377159413</v>
      </c>
      <c r="D8108" s="0" t="n">
        <f aca="false">$K$2*(B8108/J8108)+$K$3*(B8108-1)/K8108+$K$4*(B8108-$M$1)/L8108</f>
        <v>27.6268168017906</v>
      </c>
      <c r="F8108" s="0" t="n">
        <f aca="false">F8107+$A$4*G8108</f>
        <v>0.0424948289044503</v>
      </c>
      <c r="G8108" s="0" t="n">
        <f aca="false">G8107+$A$4*H8107</f>
        <v>-4.50766339031027</v>
      </c>
      <c r="H8108" s="0" t="n">
        <f aca="false">$K$2*F8108/J8108+$K$3*F8108/K8108+$K$4*(F8108-$M$2)/L8108</f>
        <v>-5.21506325087664</v>
      </c>
      <c r="J8108" s="0" t="n">
        <f aca="false">(B8108^2+F8108^2)^1.5</f>
        <v>0.294746864654699</v>
      </c>
      <c r="K8108" s="0" t="n">
        <f aca="false">((B8108-1)^2+F8108^2)^1.5</f>
        <v>0.0387975225600762</v>
      </c>
      <c r="L8108" s="0" t="n">
        <f aca="false">((B8108-$M$1)^2+(F8108-$M$2)^2)^1.5</f>
        <v>1.59786161110819</v>
      </c>
    </row>
    <row r="8109" customFormat="false" ht="13.5" hidden="false" customHeight="false" outlineLevel="0" collapsed="false">
      <c r="A8109" s="0" t="n">
        <f aca="false">A8108+$A$4</f>
        <v>6.48047694126797</v>
      </c>
      <c r="B8109" s="0" t="n">
        <f aca="false">B8108+$A$4*C8109</f>
        <v>0.664048779007064</v>
      </c>
      <c r="C8109" s="0" t="n">
        <f aca="false">C8108+$A$4*D8108</f>
        <v>-0.119563567893495</v>
      </c>
      <c r="D8109" s="0" t="n">
        <f aca="false">$K$2*(B8109/J8109)+$K$3*(B8109-1)/K8109+$K$4*(B8109-$M$1)/L8109</f>
        <v>27.7414072404774</v>
      </c>
      <c r="F8109" s="0" t="n">
        <f aca="false">F8108+$A$4*G8109</f>
        <v>0.0388846485283374</v>
      </c>
      <c r="G8109" s="0" t="n">
        <f aca="false">G8108+$A$4*H8108</f>
        <v>-4.51183626315192</v>
      </c>
      <c r="H8109" s="0" t="n">
        <f aca="false">$K$2*F8109/J8109+$K$3*F8109/K8109+$K$4*(F8109-$M$2)/L8109</f>
        <v>-4.75221665564069</v>
      </c>
      <c r="J8109" s="0" t="n">
        <f aca="false">(B8109^2+F8109^2)^1.5</f>
        <v>0.294326836922625</v>
      </c>
      <c r="K8109" s="0" t="n">
        <f aca="false">((B8109-1)^2+F8109^2)^1.5</f>
        <v>0.0386810291657385</v>
      </c>
      <c r="L8109" s="0" t="n">
        <f aca="false">((B8109-$M$1)^2+(F8109-$M$2)^2)^1.5</f>
        <v>1.61250782625893</v>
      </c>
    </row>
    <row r="8110" customFormat="false" ht="13.5" hidden="false" customHeight="false" outlineLevel="0" collapsed="false">
      <c r="A8110" s="0" t="n">
        <f aca="false">A8109+$A$4</f>
        <v>6.48127709893451</v>
      </c>
      <c r="B8110" s="0" t="n">
        <f aca="false">B8109+$A$4*C8110</f>
        <v>0.663970870801126</v>
      </c>
      <c r="C8110" s="0" t="n">
        <f aca="false">C8109+$A$4*D8109</f>
        <v>-0.0973660682095493</v>
      </c>
      <c r="D8110" s="0" t="n">
        <f aca="false">$K$2*(B8110/J8110)+$K$3*(B8110-1)/K8110+$K$4*(B8110-$M$1)/L8110</f>
        <v>27.848950546181</v>
      </c>
      <c r="F8110" s="0" t="n">
        <f aca="false">F8109+$A$4*G8110</f>
        <v>0.0352714255346219</v>
      </c>
      <c r="G8110" s="0" t="n">
        <f aca="false">G8109+$A$4*H8109</f>
        <v>-4.51563878574197</v>
      </c>
      <c r="H8110" s="0" t="n">
        <f aca="false">$K$2*F8110/J8110+$K$3*F8110/K8110+$K$4*(F8110-$M$2)/L8110</f>
        <v>-4.28545805720708</v>
      </c>
      <c r="J8110" s="0" t="n">
        <f aca="false">(B8110^2+F8110^2)^1.5</f>
        <v>0.293956333371341</v>
      </c>
      <c r="K8110" s="0" t="n">
        <f aca="false">((B8110-1)^2+F8110^2)^1.5</f>
        <v>0.0385717140035145</v>
      </c>
      <c r="L8110" s="0" t="n">
        <f aca="false">((B8110-$M$1)^2+(F8110-$M$2)^2)^1.5</f>
        <v>1.62726732271971</v>
      </c>
    </row>
    <row r="8111" customFormat="false" ht="13.5" hidden="false" customHeight="false" outlineLevel="0" collapsed="false">
      <c r="A8111" s="0" t="n">
        <f aca="false">A8110+$A$4</f>
        <v>6.48207725660104</v>
      </c>
      <c r="B8111" s="0" t="n">
        <f aca="false">B8110+$A$4*C8111</f>
        <v>0.663910792949585</v>
      </c>
      <c r="C8111" s="0" t="n">
        <f aca="false">C8110+$A$4*D8110</f>
        <v>-0.0750825169250607</v>
      </c>
      <c r="D8111" s="0" t="n">
        <f aca="false">$K$2*(B8111/J8111)+$K$3*(B8111-1)/K8111+$K$4*(B8111-$M$1)/L8111</f>
        <v>27.9493184663205</v>
      </c>
      <c r="F8111" s="0" t="n">
        <f aca="false">F8110+$A$4*G8111</f>
        <v>0.031655458766566</v>
      </c>
      <c r="G8111" s="0" t="n">
        <f aca="false">G8110+$A$4*H8110</f>
        <v>-4.51906782786106</v>
      </c>
      <c r="H8111" s="0" t="n">
        <f aca="false">$K$2*F8111/J8111+$K$3*F8111/K8111+$K$4*(F8111-$M$2)/L8111</f>
        <v>-3.81505546859962</v>
      </c>
      <c r="J8111" s="0" t="n">
        <f aca="false">(B8111^2+F8111^2)^1.5</f>
        <v>0.293635459425314</v>
      </c>
      <c r="K8111" s="0" t="n">
        <f aca="false">((B8111-1)^2+F8111^2)^1.5</f>
        <v>0.0384695725180976</v>
      </c>
      <c r="L8111" s="0" t="n">
        <f aca="false">((B8111-$M$1)^2+(F8111-$M$2)^2)^1.5</f>
        <v>1.64213949650493</v>
      </c>
    </row>
    <row r="8112" customFormat="false" ht="13.5" hidden="false" customHeight="false" outlineLevel="0" collapsed="false">
      <c r="A8112" s="0" t="n">
        <f aca="false">A8111+$A$4</f>
        <v>6.48287741426758</v>
      </c>
      <c r="B8112" s="0" t="n">
        <f aca="false">B8111+$A$4*C8112</f>
        <v>0.663868609713234</v>
      </c>
      <c r="C8112" s="0" t="n">
        <f aca="false">C8111+$A$4*D8111</f>
        <v>-0.0527186554797983</v>
      </c>
      <c r="D8112" s="0" t="n">
        <f aca="false">$K$2*(B8112/J8112)+$K$3*(B8112-1)/K8112+$K$4*(B8112-$M$1)/L8112</f>
        <v>28.0423905312279</v>
      </c>
      <c r="F8112" s="0" t="n">
        <f aca="false">F8111+$A$4*G8112</f>
        <v>0.0280370494005048</v>
      </c>
      <c r="G8112" s="0" t="n">
        <f aca="false">G8111+$A$4*H8111</f>
        <v>-4.52212047374251</v>
      </c>
      <c r="H8112" s="0" t="n">
        <f aca="false">$K$2*F8112/J8112+$K$3*F8112/K8112+$K$4*(F8112-$M$2)/L8112</f>
        <v>-3.34128394468313</v>
      </c>
      <c r="J8112" s="0" t="n">
        <f aca="false">(B8112^2+F8112^2)^1.5</f>
        <v>0.293364315880043</v>
      </c>
      <c r="K8112" s="0" t="n">
        <f aca="false">((B8112-1)^2+F8112^2)^1.5</f>
        <v>0.0383745995866731</v>
      </c>
      <c r="L8112" s="0" t="n">
        <f aca="false">((B8112-$M$1)^2+(F8112-$M$2)^2)^1.5</f>
        <v>1.6571237063897</v>
      </c>
    </row>
    <row r="8113" customFormat="false" ht="13.5" hidden="false" customHeight="false" outlineLevel="0" collapsed="false">
      <c r="A8113" s="0" t="n">
        <f aca="false">A8112+$A$4</f>
        <v>6.48367757193411</v>
      </c>
      <c r="B8113" s="0" t="n">
        <f aca="false">B8112+$A$4*C8113</f>
        <v>0.663844380681674</v>
      </c>
      <c r="C8113" s="0" t="n">
        <f aca="false">C8112+$A$4*D8112</f>
        <v>-0.03028032170826</v>
      </c>
      <c r="D8113" s="0" t="n">
        <f aca="false">$K$2*(B8113/J8113)+$K$3*(B8113-1)/K8113+$K$4*(B8113-$M$1)/L8113</f>
        <v>28.1280543910068</v>
      </c>
      <c r="F8113" s="0" t="n">
        <f aca="false">F8112+$A$4*G8113</f>
        <v>0.024416500769742</v>
      </c>
      <c r="G8113" s="0" t="n">
        <f aca="false">G8112+$A$4*H8112</f>
        <v>-4.52479402770692</v>
      </c>
      <c r="H8113" s="0" t="n">
        <f aca="false">$K$2*F8113/J8113+$K$3*F8113/K8113+$K$4*(F8113-$M$2)/L8113</f>
        <v>-2.86442509947818</v>
      </c>
      <c r="J8113" s="0" t="n">
        <f aca="false">(B8113^2+F8113^2)^1.5</f>
        <v>0.293142998842503</v>
      </c>
      <c r="K8113" s="0" t="n">
        <f aca="false">((B8113-1)^2+F8113^2)^1.5</f>
        <v>0.0382867895249057</v>
      </c>
      <c r="L8113" s="0" t="n">
        <f aca="false">((B8113-$M$1)^2+(F8113-$M$2)^2)^1.5</f>
        <v>1.67221927404785</v>
      </c>
    </row>
    <row r="8114" customFormat="false" ht="13.5" hidden="false" customHeight="false" outlineLevel="0" collapsed="false">
      <c r="A8114" s="0" t="n">
        <f aca="false">A8113+$A$4</f>
        <v>6.48447772960065</v>
      </c>
      <c r="B8114" s="0" t="n">
        <f aca="false">B8113+$A$4*C8114</f>
        <v>0.663838160701388</v>
      </c>
      <c r="C8114" s="0" t="n">
        <f aca="false">C8113+$A$4*D8113</f>
        <v>-0.00777344334257465</v>
      </c>
      <c r="D8114" s="0" t="n">
        <f aca="false">$K$2*(B8114/J8114)+$K$3*(B8114-1)/K8114+$K$4*(B8114-$M$1)/L8114</f>
        <v>28.2062061321073</v>
      </c>
      <c r="F8114" s="0" t="n">
        <f aca="false">F8113+$A$4*G8114</f>
        <v>0.0207941181842461</v>
      </c>
      <c r="G8114" s="0" t="n">
        <f aca="false">G8113+$A$4*H8113</f>
        <v>-4.52708601941049</v>
      </c>
      <c r="H8114" s="0" t="n">
        <f aca="false">$K$2*F8114/J8114+$K$3*F8114/K8114+$K$4*(F8114-$M$2)/L8114</f>
        <v>-2.38476659775949</v>
      </c>
      <c r="J8114" s="0" t="n">
        <f aca="false">(B8114^2+F8114^2)^1.5</f>
        <v>0.292971599672823</v>
      </c>
      <c r="K8114" s="0" t="n">
        <f aca="false">((B8114-1)^2+F8114^2)^1.5</f>
        <v>0.0382061360927199</v>
      </c>
      <c r="L8114" s="0" t="n">
        <f aca="false">((B8114-$M$1)^2+(F8114-$M$2)^2)^1.5</f>
        <v>1.68742548423494</v>
      </c>
    </row>
    <row r="8115" customFormat="false" ht="13.5" hidden="false" customHeight="false" outlineLevel="0" collapsed="false">
      <c r="A8115" s="0" t="n">
        <f aca="false">A8114+$A$4</f>
        <v>6.48527788726718</v>
      </c>
      <c r="B8115" s="0" t="n">
        <f aca="false">B8114+$A$4*C8115</f>
        <v>0.663849999809207</v>
      </c>
      <c r="C8115" s="0" t="n">
        <f aca="false">C8114+$A$4*D8114</f>
        <v>0.0147959687379053</v>
      </c>
      <c r="D8115" s="0" t="n">
        <f aca="false">$K$2*(B8115/J8115)+$K$3*(B8115-1)/K8115+$K$4*(B8115-$M$1)/L8115</f>
        <v>28.2767505720005</v>
      </c>
      <c r="F8115" s="0" t="n">
        <f aca="false">F8114+$A$4*G8115</f>
        <v>0.0171702087464716</v>
      </c>
      <c r="G8115" s="0" t="n">
        <f aca="false">G8114+$A$4*H8114</f>
        <v>-4.52899420868658</v>
      </c>
      <c r="H8115" s="0" t="n">
        <f aca="false">$K$2*F8115/J8115+$K$3*F8115/K8115+$K$4*(F8115-$M$2)/L8115</f>
        <v>-1.90260162270498</v>
      </c>
      <c r="J8115" s="0" t="n">
        <f aca="false">(B8115^2+F8115^2)^1.5</f>
        <v>0.292850204927309</v>
      </c>
      <c r="K8115" s="0" t="n">
        <f aca="false">((B8115-1)^2+F8115^2)^1.5</f>
        <v>0.0381326324998536</v>
      </c>
      <c r="L8115" s="0" t="n">
        <f aca="false">((B8115-$M$1)^2+(F8115-$M$2)^2)^1.5</f>
        <v>1.70274158501672</v>
      </c>
    </row>
    <row r="8116" customFormat="false" ht="13.5" hidden="false" customHeight="false" outlineLevel="0" collapsed="false">
      <c r="A8116" s="0" t="n">
        <f aca="false">A8115+$A$4</f>
        <v>6.48607804493371</v>
      </c>
      <c r="B8116" s="0" t="n">
        <f aca="false">B8115+$A$4*C8116</f>
        <v>0.663879943171371</v>
      </c>
      <c r="C8116" s="0" t="n">
        <f aca="false">C8115+$A$4*D8115</f>
        <v>0.0374218274927973</v>
      </c>
      <c r="D8116" s="0" t="n">
        <f aca="false">$K$2*(B8116/J8116)+$K$3*(B8116-1)/K8116+$K$4*(B8116-$M$1)/L8116</f>
        <v>28.3396015304365</v>
      </c>
      <c r="F8116" s="0" t="n">
        <f aca="false">F8115+$A$4*G8116</f>
        <v>0.0135450811636488</v>
      </c>
      <c r="G8116" s="0" t="n">
        <f aca="false">G8115+$A$4*H8115</f>
        <v>-4.53051658996135</v>
      </c>
      <c r="H8116" s="0" t="n">
        <f aca="false">$K$2*F8116/J8116+$K$3*F8116/K8116+$K$4*(F8116-$M$2)/L8116</f>
        <v>-1.4182283215207</v>
      </c>
      <c r="J8116" s="0" t="n">
        <f aca="false">(B8116^2+F8116^2)^1.5</f>
        <v>0.292778896302883</v>
      </c>
      <c r="K8116" s="0" t="n">
        <f aca="false">((B8116-1)^2+F8116^2)^1.5</f>
        <v>0.0380662714111702</v>
      </c>
      <c r="L8116" s="0" t="n">
        <f aca="false">((B8116-$M$1)^2+(F8116-$M$2)^2)^1.5</f>
        <v>1.71816678804248</v>
      </c>
    </row>
    <row r="8117" customFormat="false" ht="13.5" hidden="false" customHeight="false" outlineLevel="0" collapsed="false">
      <c r="A8117" s="0" t="n">
        <f aca="false">A8116+$A$4</f>
        <v>6.48687820260025</v>
      </c>
      <c r="B8117" s="0" t="n">
        <f aca="false">B8116+$A$4*C8117</f>
        <v>0.66392803102835</v>
      </c>
      <c r="C8117" s="0" t="n">
        <f aca="false">C8116+$A$4*D8116</f>
        <v>0.060097976923931</v>
      </c>
      <c r="D8117" s="0" t="n">
        <f aca="false">$K$2*(B8117/J8117)+$K$3*(B8117-1)/K8117+$K$4*(B8117-$M$1)/L8117</f>
        <v>28.3946820758759</v>
      </c>
      <c r="F8117" s="0" t="n">
        <f aca="false">F8116+$A$4*G8117</f>
        <v>0.00991904555689349</v>
      </c>
      <c r="G8117" s="0" t="n">
        <f aca="false">G8116+$A$4*H8116</f>
        <v>-4.53165139622571</v>
      </c>
      <c r="H8117" s="0" t="n">
        <f aca="false">$K$2*F8117/J8117+$K$3*F8117/K8117+$K$4*(F8117-$M$2)/L8117</f>
        <v>-0.931949231113462</v>
      </c>
      <c r="J8117" s="0" t="n">
        <f aca="false">(B8117^2+F8117^2)^1.5</f>
        <v>0.292757750583026</v>
      </c>
      <c r="K8117" s="0" t="n">
        <f aca="false">((B8117-1)^2+F8117^2)^1.5</f>
        <v>0.0380070449517121</v>
      </c>
      <c r="L8117" s="0" t="n">
        <f aca="false">((B8117-$M$1)^2+(F8117-$M$2)^2)^1.5</f>
        <v>1.73370026886331</v>
      </c>
    </row>
    <row r="8118" customFormat="false" ht="13.5" hidden="false" customHeight="false" outlineLevel="0" collapsed="false">
      <c r="A8118" s="0" t="n">
        <f aca="false">A8117+$A$4</f>
        <v>6.48767836026678</v>
      </c>
      <c r="B8118" s="0" t="n">
        <f aca="false">B8117+$A$4*C8118</f>
        <v>0.663994298645589</v>
      </c>
      <c r="C8118" s="0" t="n">
        <f aca="false">C8117+$A$4*D8117</f>
        <v>0.0828181994757749</v>
      </c>
      <c r="D8118" s="0" t="n">
        <f aca="false">$K$2*(B8118/J8118)+$K$3*(B8118-1)/K8118+$K$4*(B8118-$M$1)/L8118</f>
        <v>28.4419247458074</v>
      </c>
      <c r="F8118" s="0" t="n">
        <f aca="false">F8117+$A$4*G8118</f>
        <v>0.00629241326750758</v>
      </c>
      <c r="G8118" s="0" t="n">
        <f aca="false">G8117+$A$4*H8117</f>
        <v>-4.53239710254781</v>
      </c>
      <c r="H8118" s="0" t="n">
        <f aca="false">$K$2*F8118/J8118+$K$3*F8118/K8118+$K$4*(F8118-$M$2)/L8118</f>
        <v>-0.444070686017844</v>
      </c>
      <c r="J8118" s="0" t="n">
        <f aca="false">(B8118^2+F8118^2)^1.5</f>
        <v>0.292786839585324</v>
      </c>
      <c r="K8118" s="0" t="n">
        <f aca="false">((B8118-1)^2+F8118^2)^1.5</f>
        <v>0.0379549447114823</v>
      </c>
      <c r="L8118" s="0" t="n">
        <f aca="false">((B8118-$M$1)^2+(F8118-$M$2)^2)^1.5</f>
        <v>1.74934116729469</v>
      </c>
    </row>
    <row r="8119" customFormat="false" ht="13.5" hidden="false" customHeight="false" outlineLevel="0" collapsed="false">
      <c r="A8119" s="0" t="n">
        <f aca="false">A8118+$A$4</f>
        <v>6.48847851793332</v>
      </c>
      <c r="B8119" s="0" t="n">
        <f aca="false">B8118+$A$4*C8119</f>
        <v>0.664078776270316</v>
      </c>
      <c r="C8119" s="0" t="n">
        <f aca="false">C8118+$A$4*D8118</f>
        <v>0.105576223612152</v>
      </c>
      <c r="D8119" s="0" t="n">
        <f aca="false">$K$2*(B8119/J8119)+$K$3*(B8119-1)/K8119+$K$4*(B8119-$M$1)/L8119</f>
        <v>28.4812717397956</v>
      </c>
      <c r="F8119" s="0" t="n">
        <f aca="false">F8118+$A$4*G8119</f>
        <v>0.00266549666084744</v>
      </c>
      <c r="G8119" s="0" t="n">
        <f aca="false">G8118+$A$4*H8118</f>
        <v>-4.53275242911171</v>
      </c>
      <c r="H8119" s="0" t="n">
        <f aca="false">$K$2*F8119/J8119+$K$3*F8119/K8119+$K$4*(F8119-$M$2)/L8119</f>
        <v>0.0450977890956615</v>
      </c>
      <c r="J8119" s="0" t="n">
        <f aca="false">(B8119^2+F8119^2)^1.5</f>
        <v>0.292866230110684</v>
      </c>
      <c r="K8119" s="0" t="n">
        <f aca="false">((B8119-1)^2+F8119^2)^1.5</f>
        <v>0.0379099617499389</v>
      </c>
      <c r="L8119" s="0" t="n">
        <f aca="false">((B8119-$M$1)^2+(F8119-$M$2)^2)^1.5</f>
        <v>1.76508858782291</v>
      </c>
    </row>
    <row r="8120" customFormat="false" ht="13.5" hidden="false" customHeight="false" outlineLevel="0" collapsed="false">
      <c r="A8120" s="0" t="n">
        <f aca="false">A8119+$A$4</f>
        <v>6.48927867559985</v>
      </c>
      <c r="B8120" s="0" t="n">
        <f aca="false">B8119+$A$4*C8120</f>
        <v>0.664181489094534</v>
      </c>
      <c r="C8120" s="0" t="n">
        <f aca="false">C8119+$A$4*D8119</f>
        <v>0.128365731547424</v>
      </c>
      <c r="D8120" s="0" t="n">
        <f aca="false">$K$2*(B8120/J8120)+$K$3*(B8120-1)/K8120+$K$4*(B8120-$M$1)/L8120</f>
        <v>28.5126750842424</v>
      </c>
      <c r="F8120" s="0" t="n">
        <f aca="false">F8119+$A$4*G8120</f>
        <v>-0.000961391071849897</v>
      </c>
      <c r="G8120" s="0" t="n">
        <f aca="false">G8119+$A$4*H8119</f>
        <v>-4.53271634377002</v>
      </c>
      <c r="H8120" s="0" t="n">
        <f aca="false">$K$2*F8120/J8120+$K$3*F8120/K8120+$K$4*(F8120-$M$2)/L8120</f>
        <v>0.535244099899074</v>
      </c>
      <c r="J8120" s="0" t="n">
        <f aca="false">(B8120^2+F8120^2)^1.5</f>
        <v>0.292995983894328</v>
      </c>
      <c r="K8120" s="0" t="n">
        <f aca="false">((B8120-1)^2+F8120^2)^1.5</f>
        <v>0.0378720866001936</v>
      </c>
      <c r="L8120" s="0" t="n">
        <f aca="false">((B8120-$M$1)^2+(F8120-$M$2)^2)^1.5</f>
        <v>1.78094160005469</v>
      </c>
    </row>
    <row r="8121" customFormat="false" ht="13.5" hidden="false" customHeight="false" outlineLevel="0" collapsed="false">
      <c r="A8121" s="0" t="n">
        <f aca="false">A8120+$A$4</f>
        <v>6.49007883326639</v>
      </c>
      <c r="B8121" s="0" t="n">
        <f aca="false">B8120+$A$4*C8121</f>
        <v>0.664302457224307</v>
      </c>
      <c r="C8121" s="0" t="n">
        <f aca="false">C8120+$A$4*D8120</f>
        <v>0.15118036710951</v>
      </c>
      <c r="D8121" s="0" t="n">
        <f aca="false">$K$2*(B8121/J8121)+$K$3*(B8121-1)/K8121+$K$4*(B8121-$M$1)/L8121</f>
        <v>28.5360967679978</v>
      </c>
      <c r="F8121" s="0" t="n">
        <f aca="false">F8120+$A$4*G8121</f>
        <v>-0.00458793611328586</v>
      </c>
      <c r="G8121" s="0" t="n">
        <f aca="false">G8120+$A$4*H8120</f>
        <v>-4.53228806410002</v>
      </c>
      <c r="H8121" s="0" t="n">
        <f aca="false">$K$2*F8121/J8121+$K$3*F8121/K8121+$K$4*(F8121-$M$2)/L8121</f>
        <v>1.02605421335069</v>
      </c>
      <c r="J8121" s="0" t="n">
        <f aca="false">(B8121^2+F8121^2)^1.5</f>
        <v>0.293176157558638</v>
      </c>
      <c r="K8121" s="0" t="n">
        <f aca="false">((B8121-1)^2+F8121^2)^1.5</f>
        <v>0.0378413092729014</v>
      </c>
      <c r="L8121" s="0" t="n">
        <f aca="false">((B8121-$M$1)^2+(F8121-$M$2)^2)^1.5</f>
        <v>1.79689923920912</v>
      </c>
    </row>
    <row r="8122" customFormat="false" ht="13.5" hidden="false" customHeight="false" outlineLevel="0" collapsed="false">
      <c r="A8122" s="0" t="n">
        <f aca="false">A8121+$A$4</f>
        <v>6.49087899093292</v>
      </c>
      <c r="B8122" s="0" t="n">
        <f aca="false">B8121+$A$4*C8122</f>
        <v>0.66444169565542</v>
      </c>
      <c r="C8122" s="0" t="n">
        <f aca="false">C8121+$A$4*D8121</f>
        <v>0.174013743711416</v>
      </c>
      <c r="D8122" s="0" t="n">
        <f aca="false">$K$2*(B8122/J8122)+$K$3*(B8122-1)/K8122+$K$4*(B8122-$M$1)/L8122</f>
        <v>28.5515088481087</v>
      </c>
      <c r="F8122" s="0" t="n">
        <f aca="false">F8121+$A$4*G8122</f>
        <v>-0.00821382422116071</v>
      </c>
      <c r="G8122" s="0" t="n">
        <f aca="false">G8121+$A$4*H8121</f>
        <v>-4.53146705895493</v>
      </c>
      <c r="H8122" s="0" t="n">
        <f aca="false">$K$2*F8122/J8122+$K$3*F8122/K8122+$K$4*(F8122-$M$2)/L8122</f>
        <v>1.51721279651104</v>
      </c>
      <c r="J8122" s="0" t="n">
        <f aca="false">(B8122^2+F8122^2)^1.5</f>
        <v>0.293406802567942</v>
      </c>
      <c r="K8122" s="0" t="n">
        <f aca="false">((B8122-1)^2+F8122^2)^1.5</f>
        <v>0.0378176192598328</v>
      </c>
      <c r="L8122" s="0" t="n">
        <f aca="false">((B8122-$M$1)^2+(F8122-$M$2)^2)^1.5</f>
        <v>1.81296050665102</v>
      </c>
    </row>
    <row r="8123" customFormat="false" ht="13.5" hidden="false" customHeight="false" outlineLevel="0" collapsed="false">
      <c r="A8123" s="0" t="n">
        <f aca="false">A8122+$A$4</f>
        <v>6.49167914859946</v>
      </c>
      <c r="B8123" s="0" t="n">
        <f aca="false">B8122+$A$4*C8123</f>
        <v>0.664599214255494</v>
      </c>
      <c r="C8123" s="0" t="n">
        <f aca="false">C8122+$A$4*D8122</f>
        <v>0.19685945240738</v>
      </c>
      <c r="D8123" s="0" t="n">
        <f aca="false">$K$2*(B8123/J8123)+$K$3*(B8123-1)/K8123+$K$4*(B8123-$M$1)/L8123</f>
        <v>28.5588935251618</v>
      </c>
      <c r="F8123" s="0" t="n">
        <f aca="false">F8122+$A$4*G8123</f>
        <v>-0.0118387409300662</v>
      </c>
      <c r="G8123" s="0" t="n">
        <f aca="false">G8122+$A$4*H8122</f>
        <v>-4.53025304950403</v>
      </c>
      <c r="H8123" s="0" t="n">
        <f aca="false">$K$2*F8123/J8123+$K$3*F8123/K8123+$K$4*(F8123-$M$2)/L8123</f>
        <v>2.00840386058383</v>
      </c>
      <c r="J8123" s="0" t="n">
        <f aca="false">(B8123^2+F8123^2)^1.5</f>
        <v>0.293687965185326</v>
      </c>
      <c r="K8123" s="0" t="n">
        <f aca="false">((B8123-1)^2+F8123^2)^1.5</f>
        <v>0.0378010055371224</v>
      </c>
      <c r="L8123" s="0" t="n">
        <f aca="false">((B8123-$M$1)^2+(F8123-$M$2)^2)^1.5</f>
        <v>1.8291243704647</v>
      </c>
    </row>
    <row r="8124" customFormat="false" ht="13.5" hidden="false" customHeight="false" outlineLevel="0" collapsed="false">
      <c r="A8124" s="0" t="n">
        <f aca="false">A8123+$A$4</f>
        <v>6.49247930626599</v>
      </c>
      <c r="B8124" s="0" t="n">
        <f aca="false">B8123+$A$4*C8124</f>
        <v>0.664775017752584</v>
      </c>
      <c r="C8124" s="0" t="n">
        <f aca="false">C8123+$A$4*D8123</f>
        <v>0.219711070009303</v>
      </c>
      <c r="D8124" s="0" t="n">
        <f aca="false">$K$2*(B8124/J8124)+$K$3*(B8124-1)/K8124+$K$4*(B8124-$M$1)/L8124</f>
        <v>28.5582431878392</v>
      </c>
      <c r="F8124" s="0" t="n">
        <f aca="false">F8123+$A$4*G8124</f>
        <v>-0.015462371753798</v>
      </c>
      <c r="G8124" s="0" t="n">
        <f aca="false">G8123+$A$4*H8123</f>
        <v>-4.52864600975749</v>
      </c>
      <c r="H8124" s="0" t="n">
        <f aca="false">$K$2*F8124/J8124+$K$3*F8124/K8124+$K$4*(F8124-$M$2)/L8124</f>
        <v>2.49931140749943</v>
      </c>
      <c r="J8124" s="0" t="n">
        <f aca="false">(B8124^2+F8124^2)^1.5</f>
        <v>0.294019686431553</v>
      </c>
      <c r="K8124" s="0" t="n">
        <f aca="false">((B8124-1)^2+F8124^2)^1.5</f>
        <v>0.0377914565681865</v>
      </c>
      <c r="L8124" s="0" t="n">
        <f aca="false">((B8124-$M$1)^2+(F8124-$M$2)^2)^1.5</f>
        <v>1.84538976606684</v>
      </c>
    </row>
    <row r="8125" customFormat="false" ht="13.5" hidden="false" customHeight="false" outlineLevel="0" collapsed="false">
      <c r="A8125" s="0" t="n">
        <f aca="false">A8124+$A$4</f>
        <v>6.49327946393253</v>
      </c>
      <c r="B8125" s="0" t="n">
        <f aca="false">B8124+$A$4*C8125</f>
        <v>0.664969105730312</v>
      </c>
      <c r="C8125" s="0" t="n">
        <f aca="false">C8124+$A$4*D8124</f>
        <v>0.242562167238831</v>
      </c>
      <c r="D8125" s="0" t="n">
        <f aca="false">$K$2*(B8125/J8125)+$K$3*(B8125-1)/K8125+$K$4*(B8125-$M$1)/L8125</f>
        <v>28.5495604264806</v>
      </c>
      <c r="F8125" s="0" t="n">
        <f aca="false">F8124+$A$4*G8125</f>
        <v>-0.0190844023876745</v>
      </c>
      <c r="G8125" s="0" t="n">
        <f aca="false">G8124+$A$4*H8124</f>
        <v>-4.52664616657372</v>
      </c>
      <c r="H8125" s="0" t="n">
        <f aca="false">$K$2*F8125/J8125+$K$3*F8125/K8125+$K$4*(F8125-$M$2)/L8125</f>
        <v>2.9896200763414</v>
      </c>
      <c r="J8125" s="0" t="n">
        <f aca="false">(B8125^2+F8125^2)^1.5</f>
        <v>0.29440200204617</v>
      </c>
      <c r="K8125" s="0" t="n">
        <f aca="false">((B8125-1)^2+F8125^2)^1.5</f>
        <v>0.0377889603063054</v>
      </c>
      <c r="L8125" s="0" t="n">
        <f aca="false">((B8125-$M$1)^2+(F8125-$M$2)^2)^1.5</f>
        <v>1.86175559685735</v>
      </c>
    </row>
    <row r="8126" customFormat="false" ht="13.5" hidden="false" customHeight="false" outlineLevel="0" collapsed="false">
      <c r="A8126" s="0" t="n">
        <f aca="false">A8125+$A$4</f>
        <v>6.49407962159906</v>
      </c>
      <c r="B8126" s="0" t="n">
        <f aca="false">B8125+$A$4*C8126</f>
        <v>0.665181472629518</v>
      </c>
      <c r="C8126" s="0" t="n">
        <f aca="false">C8125+$A$4*D8125</f>
        <v>0.265406316890292</v>
      </c>
      <c r="D8126" s="0" t="n">
        <f aca="false">$K$2*(B8126/J8126)+$K$3*(B8126-1)/K8126+$K$4*(B8126-$M$1)/L8126</f>
        <v>28.5328580156122</v>
      </c>
      <c r="F8126" s="0" t="n">
        <f aca="false">F8125+$A$4*G8126</f>
        <v>-0.022704518910447</v>
      </c>
      <c r="G8126" s="0" t="n">
        <f aca="false">G8125+$A$4*H8125</f>
        <v>-4.52425399914961</v>
      </c>
      <c r="H8126" s="0" t="n">
        <f aca="false">$K$2*F8126/J8126+$K$3*F8126/K8126+$K$4*(F8126-$M$2)/L8126</f>
        <v>3.47901578691928</v>
      </c>
      <c r="J8126" s="0" t="n">
        <f aca="false">(B8126^2+F8126^2)^1.5</f>
        <v>0.294834942450881</v>
      </c>
      <c r="K8126" s="0" t="n">
        <f aca="false">((B8126-1)^2+F8126^2)^1.5</f>
        <v>0.0377935041968681</v>
      </c>
      <c r="L8126" s="0" t="n">
        <f aca="false">((B8126-$M$1)^2+(F8126-$M$2)^2)^1.5</f>
        <v>1.87822073490662</v>
      </c>
    </row>
    <row r="8127" customFormat="false" ht="13.5" hidden="false" customHeight="false" outlineLevel="0" collapsed="false">
      <c r="A8127" s="0" t="n">
        <f aca="false">A8126+$A$4</f>
        <v>6.4948797792656</v>
      </c>
      <c r="B8127" s="0" t="n">
        <f aca="false">B8126+$A$4*C8127</f>
        <v>0.665412107756447</v>
      </c>
      <c r="C8127" s="0" t="n">
        <f aca="false">C8126+$A$4*D8126</f>
        <v>0.288237101979647</v>
      </c>
      <c r="D8127" s="0" t="n">
        <f aca="false">$K$2*(B8127/J8127)+$K$3*(B8127-1)/K8127+$K$4*(B8127-$M$1)/L8127</f>
        <v>28.5081588655797</v>
      </c>
      <c r="F8127" s="0" t="n">
        <f aca="false">F8126+$A$4*G8127</f>
        <v>-0.0263224079853903</v>
      </c>
      <c r="G8127" s="0" t="n">
        <f aca="false">G8126+$A$4*H8126</f>
        <v>-4.52147023799571</v>
      </c>
      <c r="H8127" s="0" t="n">
        <f aca="false">$K$2*F8127/J8127+$K$3*F8127/K8127+$K$4*(F8127-$M$2)/L8127</f>
        <v>3.96718637781204</v>
      </c>
      <c r="J8127" s="0" t="n">
        <f aca="false">(B8127^2+F8127^2)^1.5</f>
        <v>0.295318532715269</v>
      </c>
      <c r="K8127" s="0" t="n">
        <f aca="false">((B8127-1)^2+F8127^2)^1.5</f>
        <v>0.0378050751792781</v>
      </c>
      <c r="L8127" s="0" t="n">
        <f aca="false">((B8127-$M$1)^2+(F8127-$M$2)^2)^1.5</f>
        <v>1.89478402167788</v>
      </c>
    </row>
    <row r="8128" customFormat="false" ht="13.5" hidden="false" customHeight="false" outlineLevel="0" collapsed="false">
      <c r="A8128" s="0" t="n">
        <f aca="false">A8127+$A$4</f>
        <v>6.49567993693213</v>
      </c>
      <c r="B8128" s="0" t="n">
        <f aca="false">B8127+$A$4*C8128</f>
        <v>0.665660995297411</v>
      </c>
      <c r="C8128" s="0" t="n">
        <f aca="false">C8127+$A$4*D8127</f>
        <v>0.311048123854746</v>
      </c>
      <c r="D8128" s="0" t="n">
        <f aca="false">$K$2*(B8128/J8128)+$K$3*(B8128-1)/K8128+$K$4*(B8128-$M$1)/L8128</f>
        <v>28.4754959435911</v>
      </c>
      <c r="F8128" s="0" t="n">
        <f aca="false">F8127+$A$4*G8128</f>
        <v>-0.0299377570601652</v>
      </c>
      <c r="G8128" s="0" t="n">
        <f aca="false">G8127+$A$4*H8127</f>
        <v>-4.51829586340092</v>
      </c>
      <c r="H8128" s="0" t="n">
        <f aca="false">$K$2*F8128/J8128+$K$3*F8128/K8128+$K$4*(F8128-$M$2)/L8128</f>
        <v>4.45382223624652</v>
      </c>
      <c r="J8128" s="0" t="n">
        <f aca="false">(B8128^2+F8128^2)^1.5</f>
        <v>0.295852792524927</v>
      </c>
      <c r="K8128" s="0" t="n">
        <f aca="false">((B8128-1)^2+F8128^2)^1.5</f>
        <v>0.0378236596885193</v>
      </c>
      <c r="L8128" s="0" t="n">
        <f aca="false">((B8128-$M$1)^2+(F8128-$M$2)^2)^1.5</f>
        <v>1.91144426878284</v>
      </c>
    </row>
    <row r="8129" customFormat="false" ht="13.5" hidden="false" customHeight="false" outlineLevel="0" collapsed="false">
      <c r="A8129" s="0" t="n">
        <f aca="false">A8128+$A$4</f>
        <v>6.49648009459867</v>
      </c>
      <c r="B8129" s="0" t="n">
        <f aca="false">B8128+$A$4*C8129</f>
        <v>0.665928114339899</v>
      </c>
      <c r="C8129" s="0" t="n">
        <f aca="false">C8128+$A$4*D8128</f>
        <v>0.333833010242405</v>
      </c>
      <c r="D8129" s="0" t="n">
        <f aca="false">$K$2*(B8129/J8129)+$K$3*(B8129-1)/K8129+$K$4*(B8129-$M$1)/L8129</f>
        <v>28.4349121646411</v>
      </c>
      <c r="F8129" s="0" t="n">
        <f aca="false">F8128+$A$4*G8129</f>
        <v>-0.0335502545650482</v>
      </c>
      <c r="G8129" s="0" t="n">
        <f aca="false">G8128+$A$4*H8128</f>
        <v>-4.51473210339321</v>
      </c>
      <c r="H8129" s="0" t="n">
        <f aca="false">$K$2*F8129/J8129+$K$3*F8129/K8129+$K$4*(F8129-$M$2)/L8129</f>
        <v>4.93861691723383</v>
      </c>
      <c r="J8129" s="0" t="n">
        <f aca="false">(B8129^2+F8129^2)^1.5</f>
        <v>0.296437736152082</v>
      </c>
      <c r="K8129" s="0" t="n">
        <f aca="false">((B8129-1)^2+F8129^2)^1.5</f>
        <v>0.0378492436563857</v>
      </c>
      <c r="L8129" s="0" t="n">
        <f aca="false">((B8129-$M$1)^2+(F8129-$M$2)^2)^1.5</f>
        <v>1.92820025876918</v>
      </c>
    </row>
    <row r="8130" customFormat="false" ht="13.5" hidden="false" customHeight="false" outlineLevel="0" collapsed="false">
      <c r="A8130" s="0" t="n">
        <f aca="false">A8129+$A$4</f>
        <v>6.4972802522652</v>
      </c>
      <c r="B8130" s="0" t="n">
        <f aca="false">B8129+$A$4*C8130</f>
        <v>0.666213438900054</v>
      </c>
      <c r="C8130" s="0" t="n">
        <f aca="false">C8129+$A$4*D8129</f>
        <v>0.356585423208199</v>
      </c>
      <c r="D8130" s="0" t="n">
        <f aca="false">$K$2*(B8130/J8130)+$K$3*(B8130-1)/K8130+$K$4*(B8130-$M$1)/L8130</f>
        <v>28.386460252955</v>
      </c>
      <c r="F8130" s="0" t="n">
        <f aca="false">F8129+$A$4*G8130</f>
        <v>-0.037159590109134</v>
      </c>
      <c r="G8130" s="0" t="n">
        <f aca="false">G8129+$A$4*H8129</f>
        <v>-4.5107804312048</v>
      </c>
      <c r="H8130" s="0" t="n">
        <f aca="false">$K$2*F8130/J8130+$K$3*F8130/K8130+$K$4*(F8130-$M$2)/L8130</f>
        <v>5.42126774946228</v>
      </c>
      <c r="J8130" s="0" t="n">
        <f aca="false">(B8130^2+F8130^2)^1.5</f>
        <v>0.297073372428769</v>
      </c>
      <c r="K8130" s="0" t="n">
        <f aca="false">((B8130-1)^2+F8130^2)^1.5</f>
        <v>0.0378818125123767</v>
      </c>
      <c r="L8130" s="0" t="n">
        <f aca="false">((B8130-$M$1)^2+(F8130-$M$2)^2)^1.5</f>
        <v>1.94505074593778</v>
      </c>
    </row>
    <row r="8131" customFormat="false" ht="13.5" hidden="false" customHeight="false" outlineLevel="0" collapsed="false">
      <c r="A8131" s="0" t="n">
        <f aca="false">A8130+$A$4</f>
        <v>6.49808040993174</v>
      </c>
      <c r="B8131" s="0" t="n">
        <f aca="false">B8130+$A$4*C8131</f>
        <v>0.666516937956428</v>
      </c>
      <c r="C8131" s="0" t="n">
        <f aca="false">C8130+$A$4*D8130</f>
        <v>0.3792990670054</v>
      </c>
      <c r="D8131" s="0" t="n">
        <f aca="false">$K$2*(B8131/J8131)+$K$3*(B8131-1)/K8131+$K$4*(B8131-$M$1)/L8131</f>
        <v>28.3302025747465</v>
      </c>
      <c r="F8131" s="0" t="n">
        <f aca="false">F8130+$A$4*G8131</f>
        <v>-0.0407654546741214</v>
      </c>
      <c r="G8131" s="0" t="n">
        <f aca="false">G8130+$A$4*H8130</f>
        <v>-4.50644256225273</v>
      </c>
      <c r="H8131" s="0" t="n">
        <f aca="false">$K$2*F8131/J8131+$K$3*F8131/K8131+$K$4*(F8131-$M$2)/L8131</f>
        <v>5.90147642553883</v>
      </c>
      <c r="J8131" s="0" t="n">
        <f aca="false">(B8131^2+F8131^2)^1.5</f>
        <v>0.297759704722623</v>
      </c>
      <c r="K8131" s="0" t="n">
        <f aca="false">((B8131-1)^2+F8131^2)^1.5</f>
        <v>0.0379213511842635</v>
      </c>
      <c r="L8131" s="0" t="n">
        <f aca="false">((B8131-$M$1)^2+(F8131-$M$2)^2)^1.5</f>
        <v>1.96199445718828</v>
      </c>
    </row>
    <row r="8132" customFormat="false" ht="13.5" hidden="false" customHeight="false" outlineLevel="0" collapsed="false">
      <c r="A8132" s="0" t="n">
        <f aca="false">A8131+$A$4</f>
        <v>6.49888056759827</v>
      </c>
      <c r="B8132" s="0" t="n">
        <f aca="false">B8131+$A$4*C8132</f>
        <v>0.666838575489914</v>
      </c>
      <c r="C8132" s="0" t="n">
        <f aca="false">C8131+$A$4*D8131</f>
        <v>0.401967695790081</v>
      </c>
      <c r="D8132" s="0" t="n">
        <f aca="false">$K$2*(B8132/J8132)+$K$3*(B8132-1)/K8132+$K$4*(B8132-$M$1)/L8132</f>
        <v>28.2662109432328</v>
      </c>
      <c r="F8132" s="0" t="n">
        <f aca="false">F8131+$A$4*G8132</f>
        <v>-0.0443675408053053</v>
      </c>
      <c r="G8132" s="0" t="n">
        <f aca="false">G8131+$A$4*H8131</f>
        <v>-4.50172045064696</v>
      </c>
      <c r="H8132" s="0" t="n">
        <f aca="false">$K$2*F8132/J8132+$K$3*F8132/K8132+$K$4*(F8132-$M$2)/L8132</f>
        <v>6.37894957427929</v>
      </c>
      <c r="J8132" s="0" t="n">
        <f aca="false">(B8132^2+F8132^2)^1.5</f>
        <v>0.298496730915344</v>
      </c>
      <c r="K8132" s="0" t="n">
        <f aca="false">((B8132-1)^2+F8132^2)^1.5</f>
        <v>0.0379678440983327</v>
      </c>
      <c r="L8132" s="0" t="n">
        <f aca="false">((B8132-$M$1)^2+(F8132-$M$2)^2)^1.5</f>
        <v>1.97903009289063</v>
      </c>
    </row>
    <row r="8133" customFormat="false" ht="13.5" hidden="false" customHeight="false" outlineLevel="0" collapsed="false">
      <c r="A8133" s="0" t="n">
        <f aca="false">A8132+$A$4</f>
        <v>6.49968072526481</v>
      </c>
      <c r="B8133" s="0" t="n">
        <f aca="false">B8132+$A$4*C8133</f>
        <v>0.667178310529723</v>
      </c>
      <c r="C8133" s="0" t="n">
        <f aca="false">C8132+$A$4*D8132</f>
        <v>0.424585121180212</v>
      </c>
      <c r="D8133" s="0" t="n">
        <f aca="false">$K$2*(B8133/J8133)+$K$3*(B8133-1)/K8133+$K$4*(B8133-$M$1)/L8133</f>
        <v>28.1945663969945</v>
      </c>
      <c r="F8133" s="0" t="n">
        <f aca="false">F8132+$A$4*G8133</f>
        <v>-0.047965542799408</v>
      </c>
      <c r="G8133" s="0" t="n">
        <f aca="false">G8132+$A$4*H8132</f>
        <v>-4.49661628524066</v>
      </c>
      <c r="H8133" s="0" t="n">
        <f aca="false">$K$2*F8133/J8133+$K$3*F8133/K8133+$K$4*(F8133-$M$2)/L8133</f>
        <v>6.85339931287128</v>
      </c>
      <c r="J8133" s="0" t="n">
        <f aca="false">(B8133^2+F8133^2)^1.5</f>
        <v>0.299284443383899</v>
      </c>
      <c r="K8133" s="0" t="n">
        <f aca="false">((B8133-1)^2+F8133^2)^1.5</f>
        <v>0.0380212751793149</v>
      </c>
      <c r="L8133" s="0" t="n">
        <f aca="false">((B8133-$M$1)^2+(F8133-$M$2)^2)^1.5</f>
        <v>1.99615632778097</v>
      </c>
    </row>
    <row r="8134" customFormat="false" ht="13.5" hidden="false" customHeight="false" outlineLevel="0" collapsed="false">
      <c r="A8134" s="0" t="n">
        <f aca="false">A8133+$A$4</f>
        <v>6.50048088293134</v>
      </c>
      <c r="B8134" s="0" t="n">
        <f aca="false">B8133+$A$4*C8134</f>
        <v>0.66753609720527</v>
      </c>
      <c r="C8134" s="0" t="n">
        <f aca="false">C8133+$A$4*D8133</f>
        <v>0.447145219637405</v>
      </c>
      <c r="D8134" s="0" t="n">
        <f aca="false">$K$2*(B8134/J8134)+$K$3*(B8134-1)/K8134+$K$4*(B8134-$M$1)/L8134</f>
        <v>28.1153589528996</v>
      </c>
      <c r="F8134" s="0" t="n">
        <f aca="false">F8133+$A$4*G8134</f>
        <v>-0.0515591568888973</v>
      </c>
      <c r="G8134" s="0" t="n">
        <f aca="false">G8133+$A$4*H8133</f>
        <v>-4.49113248523863</v>
      </c>
      <c r="H8134" s="0" t="n">
        <f aca="false">$K$2*F8134/J8134+$K$3*F8134/K8134+$K$4*(F8134-$M$2)/L8134</f>
        <v>7.32454377687099</v>
      </c>
      <c r="J8134" s="0" t="n">
        <f aca="false">(B8134^2+F8134^2)^1.5</f>
        <v>0.300122828984489</v>
      </c>
      <c r="K8134" s="0" t="n">
        <f aca="false">((B8134-1)^2+F8134^2)^1.5</f>
        <v>0.0380816278500077</v>
      </c>
      <c r="L8134" s="0" t="n">
        <f aca="false">((B8134-$M$1)^2+(F8134-$M$2)^2)^1.5</f>
        <v>2.01337181187972</v>
      </c>
    </row>
    <row r="8135" customFormat="false" ht="13.5" hidden="false" customHeight="false" outlineLevel="0" collapsed="false">
      <c r="A8135" s="0" t="n">
        <f aca="false">A8134+$A$4</f>
        <v>6.50128104059788</v>
      </c>
      <c r="B8135" s="0" t="n">
        <f aca="false">B8134+$A$4*C8135</f>
        <v>0.667911884803809</v>
      </c>
      <c r="C8135" s="0" t="n">
        <f aca="false">C8134+$A$4*D8134</f>
        <v>0.469641939650959</v>
      </c>
      <c r="D8135" s="0" t="n">
        <f aca="false">$K$2*(B8135/J8135)+$K$3*(B8135-1)/K8135+$K$4*(B8135-$M$1)/L8135</f>
        <v>28.0286873349333</v>
      </c>
      <c r="F8135" s="0" t="n">
        <f aca="false">F8134+$A$4*G8135</f>
        <v>-0.0551480814224506</v>
      </c>
      <c r="G8135" s="0" t="n">
        <f aca="false">G8134+$A$4*H8134</f>
        <v>-4.4852716953817</v>
      </c>
      <c r="H8135" s="0" t="n">
        <f aca="false">$K$2*F8135/J8135+$K$3*F8135/K8135+$K$4*(F8135-$M$2)/L8135</f>
        <v>7.79210762614361</v>
      </c>
      <c r="J8135" s="0" t="n">
        <f aca="false">(B8135^2+F8135^2)^1.5</f>
        <v>0.301011869039357</v>
      </c>
      <c r="K8135" s="0" t="n">
        <f aca="false">((B8135-1)^2+F8135^2)^1.5</f>
        <v>0.0381488850306027</v>
      </c>
      <c r="L8135" s="0" t="n">
        <f aca="false">((B8135-$M$1)^2+(F8135-$M$2)^2)^1.5</f>
        <v>2.03067517142978</v>
      </c>
    </row>
    <row r="8136" customFormat="false" ht="13.5" hidden="false" customHeight="false" outlineLevel="0" collapsed="false">
      <c r="A8136" s="0" t="n">
        <f aca="false">A8135+$A$4</f>
        <v>6.50208119826441</v>
      </c>
      <c r="B8136" s="0" t="n">
        <f aca="false">B8135+$A$4*C8136</f>
        <v>0.668305617833635</v>
      </c>
      <c r="C8136" s="0" t="n">
        <f aca="false">C8135+$A$4*D8135</f>
        <v>0.492069308704926</v>
      </c>
      <c r="D8136" s="0" t="n">
        <f aca="false">$K$2*(B8136/J8136)+$K$3*(B8136-1)/K8136+$K$4*(B8136-$M$1)/L8136</f>
        <v>27.9346586803851</v>
      </c>
      <c r="F8136" s="0" t="n">
        <f aca="false">F8135+$A$4*G8136</f>
        <v>-0.0587320170412422</v>
      </c>
      <c r="G8136" s="0" t="n">
        <f aca="false">G8135+$A$4*H8135</f>
        <v>-4.47903678072617</v>
      </c>
      <c r="H8136" s="0" t="n">
        <f aca="false">$K$2*F8136/J8136+$K$3*F8136/K8136+$K$4*(F8136-$M$2)/L8136</f>
        <v>8.25582252501716</v>
      </c>
      <c r="J8136" s="0" t="n">
        <f aca="false">(B8136^2+F8136^2)^1.5</f>
        <v>0.301951539326449</v>
      </c>
      <c r="K8136" s="0" t="n">
        <f aca="false">((B8136-1)^2+F8136^2)^1.5</f>
        <v>0.0382230291377291</v>
      </c>
      <c r="L8136" s="0" t="n">
        <f aca="false">((B8136-$M$1)^2+(F8136-$M$2)^2)^1.5</f>
        <v>2.04806500985285</v>
      </c>
    </row>
    <row r="8137" customFormat="false" ht="13.5" hidden="false" customHeight="false" outlineLevel="0" collapsed="false">
      <c r="A8137" s="0" t="n">
        <f aca="false">A8136+$A$4</f>
        <v>6.50288135593095</v>
      </c>
      <c r="B8137" s="0" t="n">
        <f aca="false">B8136+$A$4*C8137</f>
        <v>0.66871723609269</v>
      </c>
      <c r="C8137" s="0" t="n">
        <f aca="false">C8136+$A$4*D8136</f>
        <v>0.514421440010083</v>
      </c>
      <c r="D8137" s="0" t="n">
        <f aca="false">$K$2*(B8137/J8137)+$K$3*(B8137-1)/K8137+$K$4*(B8137-$M$1)/L8137</f>
        <v>27.8333882249467</v>
      </c>
      <c r="F8137" s="0" t="n">
        <f aca="false">F8136+$A$4*G8137</f>
        <v>-0.0623106668507454</v>
      </c>
      <c r="G8137" s="0" t="n">
        <f aca="false">G8136+$A$4*H8136</f>
        <v>-4.47243082103922</v>
      </c>
      <c r="H8137" s="0" t="n">
        <f aca="false">$K$2*F8137/J8137+$K$3*F8137/K8137+$K$4*(F8137-$M$2)/L8137</f>
        <v>8.7154275950881</v>
      </c>
      <c r="J8137" s="0" t="n">
        <f aca="false">(B8137^2+F8137^2)^1.5</f>
        <v>0.302941810071977</v>
      </c>
      <c r="K8137" s="0" t="n">
        <f aca="false">((B8137-1)^2+F8137^2)^1.5</f>
        <v>0.0383040420832258</v>
      </c>
      <c r="L8137" s="0" t="n">
        <f aca="false">((B8137-$M$1)^2+(F8137-$M$2)^2)^1.5</f>
        <v>2.06553990872169</v>
      </c>
    </row>
    <row r="8138" customFormat="false" ht="13.5" hidden="false" customHeight="false" outlineLevel="0" collapsed="false">
      <c r="A8138" s="0" t="n">
        <f aca="false">A8137+$A$4</f>
        <v>6.50368151359748</v>
      </c>
      <c r="B8138" s="0" t="n">
        <f aca="false">B8137+$A$4*C8138</f>
        <v>0.66914667474233</v>
      </c>
      <c r="C8138" s="0" t="n">
        <f aca="false">C8137+$A$4*D8137</f>
        <v>0.536692538983926</v>
      </c>
      <c r="D8138" s="0" t="n">
        <f aca="false">$K$2*(B8138/J8138)+$K$3*(B8138-1)/K8138+$K$4*(B8138-$M$1)/L8138</f>
        <v>27.724998968356</v>
      </c>
      <c r="F8138" s="0" t="n">
        <f aca="false">F8137+$A$4*G8138</f>
        <v>-0.065883736587761</v>
      </c>
      <c r="G8138" s="0" t="n">
        <f aca="false">G8137+$A$4*H8137</f>
        <v>-4.46545710483188</v>
      </c>
      <c r="H8138" s="0" t="n">
        <f aca="false">$K$2*F8138/J8138+$K$3*F8138/K8138+$K$4*(F8138-$M$2)/L8138</f>
        <v>9.17066983929293</v>
      </c>
      <c r="J8138" s="0" t="n">
        <f aca="false">(B8138^2+F8138^2)^1.5</f>
        <v>0.303982645945911</v>
      </c>
      <c r="K8138" s="0" t="n">
        <f aca="false">((B8138-1)^2+F8138^2)^1.5</f>
        <v>0.0383919052726569</v>
      </c>
      <c r="L8138" s="0" t="n">
        <f aca="false">((B8138-$M$1)^2+(F8138-$M$2)^2)^1.5</f>
        <v>2.08309842874627</v>
      </c>
    </row>
    <row r="8139" customFormat="false" ht="13.5" hidden="false" customHeight="false" outlineLevel="0" collapsed="false">
      <c r="A8139" s="0" t="n">
        <f aca="false">A8138+$A$4</f>
        <v>6.50448167126402</v>
      </c>
      <c r="B8139" s="0" t="n">
        <f aca="false">B8138+$A$4*C8139</f>
        <v>0.669593864386086</v>
      </c>
      <c r="C8139" s="0" t="n">
        <f aca="false">C8138+$A$4*D8138</f>
        <v>0.558876909463139</v>
      </c>
      <c r="D8139" s="0" t="n">
        <f aca="false">$K$2*(B8139/J8139)+$K$3*(B8139-1)/K8139+$K$4*(B8139-$M$1)/L8139</f>
        <v>27.6096213223002</v>
      </c>
      <c r="F8139" s="0" t="n">
        <f aca="false">F8138+$A$4*G8139</f>
        <v>-0.0694509347823992</v>
      </c>
      <c r="G8139" s="0" t="n">
        <f aca="false">G8138+$A$4*H8138</f>
        <v>-4.45811912305271</v>
      </c>
      <c r="H8139" s="0" t="n">
        <f aca="false">$K$2*F8139/J8139+$K$3*F8139/K8139+$K$4*(F8139-$M$2)/L8139</f>
        <v>9.62130453604208</v>
      </c>
      <c r="J8139" s="0" t="n">
        <f aca="false">(B8139^2+F8139^2)^1.5</f>
        <v>0.305074006060419</v>
      </c>
      <c r="K8139" s="0" t="n">
        <f aca="false">((B8139-1)^2+F8139^2)^1.5</f>
        <v>0.0384865996035841</v>
      </c>
      <c r="L8139" s="0" t="n">
        <f aca="false">((B8139-$M$1)^2+(F8139-$M$2)^2)^1.5</f>
        <v>2.10073911077161</v>
      </c>
    </row>
    <row r="8140" customFormat="false" ht="13.5" hidden="false" customHeight="false" outlineLevel="0" collapsed="false">
      <c r="A8140" s="0" t="n">
        <f aca="false">A8139+$A$4</f>
        <v>6.50528182893055</v>
      </c>
      <c r="B8140" s="0" t="n">
        <f aca="false">B8139+$A$4*C8140</f>
        <v>0.670058731153157</v>
      </c>
      <c r="C8140" s="0" t="n">
        <f aca="false">C8139+$A$4*D8139</f>
        <v>0.580968959634314</v>
      </c>
      <c r="D8140" s="0" t="n">
        <f aca="false">$K$2*(B8140/J8140)+$K$3*(B8140-1)/K8140+$K$4*(B8140-$M$1)/L8140</f>
        <v>27.4873927423468</v>
      </c>
      <c r="F8140" s="0" t="n">
        <f aca="false">F8139+$A$4*G8140</f>
        <v>-0.0730119729147627</v>
      </c>
      <c r="G8140" s="0" t="n">
        <f aca="false">G8139+$A$4*H8139</f>
        <v>-4.45042056246612</v>
      </c>
      <c r="H8140" s="0" t="n">
        <f aca="false">$K$2*F8140/J8140+$K$3*F8140/K8140+$K$4*(F8140-$M$2)/L8140</f>
        <v>10.0670956023979</v>
      </c>
      <c r="J8140" s="0" t="n">
        <f aca="false">(B8140^2+F8140^2)^1.5</f>
        <v>0.306215843971282</v>
      </c>
      <c r="K8140" s="0" t="n">
        <f aca="false">((B8140-1)^2+F8140^2)^1.5</f>
        <v>0.0385881054636139</v>
      </c>
      <c r="L8140" s="0" t="n">
        <f aca="false">((B8140-$M$1)^2+(F8140-$M$2)^2)^1.5</f>
        <v>2.11846047678528</v>
      </c>
    </row>
    <row r="8141" customFormat="false" ht="13.5" hidden="false" customHeight="false" outlineLevel="0" collapsed="false">
      <c r="A8141" s="0" t="n">
        <f aca="false">A8140+$A$4</f>
        <v>6.50608198659709</v>
      </c>
      <c r="B8141" s="0" t="n">
        <f aca="false">B8140+$A$4*C8141</f>
        <v>0.670541196786413</v>
      </c>
      <c r="C8141" s="0" t="n">
        <f aca="false">C8140+$A$4*D8140</f>
        <v>0.602963207670168</v>
      </c>
      <c r="D8141" s="0" t="n">
        <f aca="false">$K$2*(B8141/J8141)+$K$3*(B8141-1)/K8141+$K$4*(B8141-$M$1)/L8141</f>
        <v>27.3584573457206</v>
      </c>
      <c r="F8141" s="0" t="n">
        <f aca="false">F8140+$A$4*G8141</f>
        <v>-0.0765665655660999</v>
      </c>
      <c r="G8141" s="0" t="n">
        <f aca="false">G8140+$A$4*H8140</f>
        <v>-4.44236529874012</v>
      </c>
      <c r="H8141" s="0" t="n">
        <f aca="false">$K$2*F8141/J8141+$K$3*F8141/K8141+$K$4*(F8141-$M$2)/L8141</f>
        <v>10.5078159254668</v>
      </c>
      <c r="J8141" s="0" t="n">
        <f aca="false">(B8141^2+F8141^2)^1.5</f>
        <v>0.30740810768228</v>
      </c>
      <c r="K8141" s="0" t="n">
        <f aca="false">((B8141-1)^2+F8141^2)^1.5</f>
        <v>0.0386964027282341</v>
      </c>
      <c r="L8141" s="0" t="n">
        <f aca="false">((B8141-$M$1)^2+(F8141-$M$2)^2)^1.5</f>
        <v>2.13626103093236</v>
      </c>
    </row>
    <row r="8142" customFormat="false" ht="13.5" hidden="false" customHeight="false" outlineLevel="0" collapsed="false">
      <c r="A8142" s="0" t="n">
        <f aca="false">A8141+$A$4</f>
        <v>6.50688214426362</v>
      </c>
      <c r="B8142" s="0" t="n">
        <f aca="false">B8141+$A$4*C8142</f>
        <v>0.671041178734671</v>
      </c>
      <c r="C8142" s="0" t="n">
        <f aca="false">C8141+$A$4*D8141</f>
        <v>0.624854287059925</v>
      </c>
      <c r="D8142" s="0" t="n">
        <f aca="false">$K$2*(B8142/J8142)+$K$3*(B8142-1)/K8142+$K$4*(B8142-$M$1)/L8142</f>
        <v>27.2229655167752</v>
      </c>
      <c r="F8142" s="0" t="n">
        <f aca="false">F8141+$A$4*G8142</f>
        <v>-0.0801144305642141</v>
      </c>
      <c r="G8142" s="0" t="n">
        <f aca="false">G8141+$A$4*H8141</f>
        <v>-4.43395738926882</v>
      </c>
      <c r="H8142" s="0" t="n">
        <f aca="false">$K$2*F8142/J8142+$K$3*F8142/K8142+$K$4*(F8142-$M$2)/L8142</f>
        <v>10.9432476613643</v>
      </c>
      <c r="J8142" s="0" t="n">
        <f aca="false">(B8142^2+F8142^2)^1.5</f>
        <v>0.308650739652578</v>
      </c>
      <c r="K8142" s="0" t="n">
        <f aca="false">((B8142-1)^2+F8142^2)^1.5</f>
        <v>0.0388114707584583</v>
      </c>
      <c r="L8142" s="0" t="n">
        <f aca="false">((B8142-$M$1)^2+(F8142-$M$2)^2)^1.5</f>
        <v>2.15413926053592</v>
      </c>
    </row>
    <row r="8143" customFormat="false" ht="13.5" hidden="false" customHeight="false" outlineLevel="0" collapsed="false">
      <c r="A8143" s="0" t="n">
        <f aca="false">A8142+$A$4</f>
        <v>6.50768230193016</v>
      </c>
      <c r="B8143" s="0" t="n">
        <f aca="false">B8142+$A$4*C8143</f>
        <v>0.671558590248978</v>
      </c>
      <c r="C8143" s="0" t="n">
        <f aca="false">C8142+$A$4*D8142</f>
        <v>0.646636951623998</v>
      </c>
      <c r="D8143" s="0" t="n">
        <f aca="false">$K$2*(B8143/J8143)+$K$3*(B8143-1)/K8143+$K$4*(B8143-$M$1)/L8143</f>
        <v>27.0810735020273</v>
      </c>
      <c r="F8143" s="0" t="n">
        <f aca="false">F8142+$A$4*G8143</f>
        <v>-0.0836552891229386</v>
      </c>
      <c r="G8143" s="0" t="n">
        <f aca="false">G8142+$A$4*H8142</f>
        <v>-4.42520106575578</v>
      </c>
      <c r="H8143" s="0" t="n">
        <f aca="false">$K$2*F8143/J8143+$K$3*F8143/K8143+$K$4*(F8143-$M$2)/L8143</f>
        <v>11.3731825013003</v>
      </c>
      <c r="J8143" s="0" t="n">
        <f aca="false">(B8143^2+F8143^2)^1.5</f>
        <v>0.309943676807083</v>
      </c>
      <c r="K8143" s="0" t="n">
        <f aca="false">((B8143-1)^2+F8143^2)^1.5</f>
        <v>0.0389332883982963</v>
      </c>
      <c r="L8143" s="0" t="n">
        <f aca="false">((B8143-$M$1)^2+(F8143-$M$2)^2)^1.5</f>
        <v>2.17209363712074</v>
      </c>
    </row>
    <row r="8144" customFormat="false" ht="13.5" hidden="false" customHeight="false" outlineLevel="0" collapsed="false">
      <c r="A8144" s="0" t="n">
        <f aca="false">A8143+$A$4</f>
        <v>6.50848245959669</v>
      </c>
      <c r="B8144" s="0" t="n">
        <f aca="false">B8143+$A$4*C8144</f>
        <v>0.672093340482646</v>
      </c>
      <c r="C8144" s="0" t="n">
        <f aca="false">C8143+$A$4*D8143</f>
        <v>0.668306080204651</v>
      </c>
      <c r="D8144" s="0" t="n">
        <f aca="false">$K$2*(B8144/J8144)+$K$3*(B8144-1)/K8144+$K$4*(B8144-$M$1)/L8144</f>
        <v>26.9329429966295</v>
      </c>
      <c r="F8144" s="0" t="n">
        <f aca="false">F8143+$A$4*G8144</f>
        <v>-0.0871888659755072</v>
      </c>
      <c r="G8144" s="0" t="n">
        <f aca="false">G8143+$A$4*H8143</f>
        <v>-4.41610072658446</v>
      </c>
      <c r="H8144" s="0" t="n">
        <f aca="false">$K$2*F8144/J8144+$K$3*F8144/K8144+$K$4*(F8144-$M$2)/L8144</f>
        <v>11.7974219045157</v>
      </c>
      <c r="J8144" s="0" t="n">
        <f aca="false">(B8144^2+F8144^2)^1.5</f>
        <v>0.311286850549792</v>
      </c>
      <c r="K8144" s="0" t="n">
        <f aca="false">((B8144-1)^2+F8144^2)^1.5</f>
        <v>0.0390618339720686</v>
      </c>
      <c r="L8144" s="0" t="n">
        <f aca="false">((B8144-$M$1)^2+(F8144-$M$2)^2)^1.5</f>
        <v>2.19012261743853</v>
      </c>
    </row>
    <row r="8145" customFormat="false" ht="13.5" hidden="false" customHeight="false" outlineLevel="0" collapsed="false">
      <c r="A8145" s="0" t="n">
        <f aca="false">A8144+$A$4</f>
        <v>6.50928261726323</v>
      </c>
      <c r="B8145" s="0" t="n">
        <f aca="false">B8144+$A$4*C8145</f>
        <v>0.672645334594779</v>
      </c>
      <c r="C8145" s="0" t="n">
        <f aca="false">C8144+$A$4*D8144</f>
        <v>0.689856681025762</v>
      </c>
      <c r="D8145" s="0" t="n">
        <f aca="false">$K$2*(B8145/J8145)+$K$3*(B8145-1)/K8145+$K$4*(B8145-$M$1)/L8145</f>
        <v>26.7787407241474</v>
      </c>
      <c r="F8145" s="0" t="n">
        <f aca="false">F8144+$A$4*G8145</f>
        <v>-0.0907148895016698</v>
      </c>
      <c r="G8145" s="0" t="n">
        <f aca="false">G8144+$A$4*H8144</f>
        <v>-4.40666092900221</v>
      </c>
      <c r="H8145" s="0" t="n">
        <f aca="false">$K$2*F8145/J8145+$K$3*F8145/K8145+$K$4*(F8145-$M$2)/L8145</f>
        <v>12.2157772979855</v>
      </c>
      <c r="J8145" s="0" t="n">
        <f aca="false">(B8145^2+F8145^2)^1.5</f>
        <v>0.312680186780109</v>
      </c>
      <c r="K8145" s="0" t="n">
        <f aca="false">((B8145-1)^2+F8145^2)^1.5</f>
        <v>0.0391970852815842</v>
      </c>
      <c r="L8145" s="0" t="n">
        <f aca="false">((B8145-$M$1)^2+(F8145-$M$2)^2)^1.5</f>
        <v>2.20822464449244</v>
      </c>
    </row>
    <row r="8146" customFormat="false" ht="13.5" hidden="false" customHeight="false" outlineLevel="0" collapsed="false">
      <c r="A8146" s="0" t="n">
        <f aca="false">A8145+$A$4</f>
        <v>6.51008277492976</v>
      </c>
      <c r="B8146" s="0" t="n">
        <f aca="false">B8145+$A$4*C8146</f>
        <v>0.67321447385702</v>
      </c>
      <c r="C8146" s="0" t="n">
        <f aca="false">C8145+$A$4*D8145</f>
        <v>0.711283895716349</v>
      </c>
      <c r="D8146" s="0" t="n">
        <f aca="false">$K$2*(B8146/J8146)+$K$3*(B8146-1)/K8146+$K$4*(B8146-$M$1)/L8146</f>
        <v>26.6186380114903</v>
      </c>
      <c r="F8146" s="0" t="n">
        <f aca="false">F8145+$A$4*G8146</f>
        <v>-0.0942330918484271</v>
      </c>
      <c r="G8146" s="0" t="n">
        <f aca="false">G8145+$A$4*H8145</f>
        <v>-4.39688638114454</v>
      </c>
      <c r="H8146" s="0" t="n">
        <f aca="false">$K$2*F8146/J8146+$K$3*F8146/K8146+$K$4*(F8146-$M$2)/L8146</f>
        <v>12.6280702429772</v>
      </c>
      <c r="J8146" s="0" t="n">
        <f aca="false">(B8146^2+F8146^2)^1.5</f>
        <v>0.314123605912104</v>
      </c>
      <c r="K8146" s="0" t="n">
        <f aca="false">((B8146-1)^2+F8146^2)^1.5</f>
        <v>0.0393390196032019</v>
      </c>
      <c r="L8146" s="0" t="n">
        <f aca="false">((B8146-$M$1)^2+(F8146-$M$2)^2)^1.5</f>
        <v>2.22639814855902</v>
      </c>
    </row>
    <row r="8147" customFormat="false" ht="13.5" hidden="false" customHeight="false" outlineLevel="0" collapsed="false">
      <c r="A8147" s="0" t="n">
        <f aca="false">A8146+$A$4</f>
        <v>6.5108829325963</v>
      </c>
      <c r="B8147" s="0" t="n">
        <f aca="false">B8146+$A$4*C8147</f>
        <v>0.673800655763239</v>
      </c>
      <c r="C8147" s="0" t="n">
        <f aca="false">C8146+$A$4*D8146</f>
        <v>0.73258300299397</v>
      </c>
      <c r="D8147" s="0" t="n">
        <f aca="false">$K$2*(B8147/J8147)+$K$3*(B8147-1)/K8147+$K$4*(B8147-$M$1)/L8147</f>
        <v>26.4528103608134</v>
      </c>
      <c r="F8147" s="0" t="n">
        <f aca="false">F8146+$A$4*G8147</f>
        <v>-0.0977432090442765</v>
      </c>
      <c r="G8147" s="0" t="n">
        <f aca="false">G8146+$A$4*H8146</f>
        <v>-4.38678193392608</v>
      </c>
      <c r="H8147" s="0" t="n">
        <f aca="false">$K$2*F8147/J8147+$K$3*F8147/K8147+$K$4*(F8147-$M$2)/L8147</f>
        <v>13.034132568725</v>
      </c>
      <c r="J8147" s="0" t="n">
        <f aca="false">(B8147^2+F8147^2)^1.5</f>
        <v>0.315617022896704</v>
      </c>
      <c r="K8147" s="0" t="n">
        <f aca="false">((B8147-1)^2+F8147^2)^1.5</f>
        <v>0.0394876136847928</v>
      </c>
      <c r="L8147" s="0" t="n">
        <f aca="false">((B8147-$M$1)^2+(F8147-$M$2)^2)^1.5</f>
        <v>2.24464154820584</v>
      </c>
    </row>
    <row r="8148" customFormat="false" ht="13.5" hidden="false" customHeight="false" outlineLevel="0" collapsed="false">
      <c r="A8148" s="0" t="n">
        <f aca="false">A8147+$A$4</f>
        <v>6.51168309026283</v>
      </c>
      <c r="B8148" s="0" t="n">
        <f aca="false">B8147+$A$4*C8148</f>
        <v>0.674403774141903</v>
      </c>
      <c r="C8148" s="0" t="n">
        <f aca="false">C8147+$A$4*D8147</f>
        <v>0.753749422005579</v>
      </c>
      <c r="D8148" s="0" t="n">
        <f aca="false">$K$2*(B8148/J8148)+$K$3*(B8148-1)/K8148+$K$4*(B8148-$M$1)/L8148</f>
        <v>26.2814370201663</v>
      </c>
      <c r="F8148" s="0" t="n">
        <f aca="false">F8147+$A$4*G8148</f>
        <v>-0.101244981106884</v>
      </c>
      <c r="G8148" s="0" t="n">
        <f aca="false">G8147+$A$4*H8147</f>
        <v>-4.37635257282457</v>
      </c>
      <c r="H8148" s="0" t="n">
        <f aca="false">$K$2*F8148/J8148+$K$3*F8148/K8148+$K$4*(F8148-$M$2)/L8148</f>
        <v>13.4338064736413</v>
      </c>
      <c r="J8148" s="0" t="n">
        <f aca="false">(B8148^2+F8148^2)^1.5</f>
        <v>0.317160347246784</v>
      </c>
      <c r="K8148" s="0" t="n">
        <f aca="false">((B8148-1)^2+F8148^2)^1.5</f>
        <v>0.0396428437426264</v>
      </c>
      <c r="L8148" s="0" t="n">
        <f aca="false">((B8148-$M$1)^2+(F8148-$M$2)^2)^1.5</f>
        <v>2.26295325130284</v>
      </c>
    </row>
    <row r="8149" customFormat="false" ht="13.5" hidden="false" customHeight="false" outlineLevel="0" collapsed="false">
      <c r="A8149" s="0" t="n">
        <f aca="false">A8148+$A$4</f>
        <v>6.51248324792937</v>
      </c>
      <c r="B8149" s="0" t="n">
        <f aca="false">B8148+$A$4*C8149</f>
        <v>0.675023719270839</v>
      </c>
      <c r="C8149" s="0" t="n">
        <f aca="false">C8148+$A$4*D8148</f>
        <v>0.774778715324829</v>
      </c>
      <c r="D8149" s="0" t="n">
        <f aca="false">$K$2*(B8149/J8149)+$K$3*(B8149-1)/K8149+$K$4*(B8149-$M$1)/L8149</f>
        <v>26.1047005546109</v>
      </c>
      <c r="F8149" s="0" t="n">
        <f aca="false">F8148+$A$4*G8149</f>
        <v>-0.104738152144115</v>
      </c>
      <c r="G8149" s="0" t="n">
        <f aca="false">G8148+$A$4*H8148</f>
        <v>-4.36560340958394</v>
      </c>
      <c r="H8149" s="0" t="n">
        <f aca="false">$K$2*F8149/J8149+$K$3*F8149/K8149+$K$4*(F8149-$M$2)/L8149</f>
        <v>13.82694459464</v>
      </c>
      <c r="J8149" s="0" t="n">
        <f aca="false">(B8149^2+F8149^2)^1.5</f>
        <v>0.31875348306511</v>
      </c>
      <c r="K8149" s="0" t="n">
        <f aca="false">((B8149-1)^2+F8149^2)^1.5</f>
        <v>0.0398046854581979</v>
      </c>
      <c r="L8149" s="0" t="n">
        <f aca="false">((B8149-$M$1)^2+(F8149-$M$2)^2)^1.5</f>
        <v>2.28133165602571</v>
      </c>
    </row>
    <row r="8150" customFormat="false" ht="13.5" hidden="false" customHeight="false" outlineLevel="0" collapsed="false">
      <c r="A8150" s="0" t="n">
        <f aca="false">A8149+$A$4</f>
        <v>6.5132834055959</v>
      </c>
      <c r="B8150" s="0" t="n">
        <f aca="false">B8149+$A$4*C8150</f>
        <v>0.675660377994119</v>
      </c>
      <c r="C8150" s="0" t="n">
        <f aca="false">C8149+$A$4*D8149</f>
        <v>0.795666591606208</v>
      </c>
      <c r="D8150" s="0" t="n">
        <f aca="false">$K$2*(B8150/J8150)+$K$3*(B8150-1)/K8150+$K$4*(B8150-$M$1)/L8150</f>
        <v>25.9227864194724</v>
      </c>
      <c r="F8150" s="0" t="n">
        <f aca="false">F8149+$A$4*G8150</f>
        <v>-0.108222470448387</v>
      </c>
      <c r="G8150" s="0" t="n">
        <f aca="false">G8149+$A$4*H8149</f>
        <v>-4.35453967386178</v>
      </c>
      <c r="H8150" s="0" t="n">
        <f aca="false">$K$2*F8150/J8150+$K$3*F8150/K8150+$K$4*(F8150-$M$2)/L8150</f>
        <v>14.2134100452915</v>
      </c>
      <c r="J8150" s="0" t="n">
        <f aca="false">(B8150^2+F8150^2)^1.5</f>
        <v>0.32039632907511</v>
      </c>
      <c r="K8150" s="0" t="n">
        <f aca="false">((B8150-1)^2+F8150^2)^1.5</f>
        <v>0.039973113975018</v>
      </c>
      <c r="L8150" s="0" t="n">
        <f aca="false">((B8150-$M$1)^2+(F8150-$M$2)^2)^1.5</f>
        <v>2.29977515184967</v>
      </c>
    </row>
    <row r="8151" customFormat="false" ht="13.5" hidden="false" customHeight="false" outlineLevel="0" collapsed="false">
      <c r="A8151" s="0" t="n">
        <f aca="false">A8150+$A$4</f>
        <v>6.51408356326243</v>
      </c>
      <c r="B8151" s="0" t="n">
        <f aca="false">B8150+$A$4*C8151</f>
        <v>0.676313633840801</v>
      </c>
      <c r="C8151" s="0" t="n">
        <f aca="false">C8150+$A$4*D8150</f>
        <v>0.816408907897706</v>
      </c>
      <c r="D8151" s="0" t="n">
        <f aca="false">$K$2*(B8151/J8151)+$K$3*(B8151-1)/K8151+$K$4*(B8151-$M$1)/L8151</f>
        <v>25.7358825373136</v>
      </c>
      <c r="F8151" s="0" t="n">
        <f aca="false">F8150+$A$4*G8151</f>
        <v>-0.111697688584311</v>
      </c>
      <c r="G8151" s="0" t="n">
        <f aca="false">G8150+$A$4*H8150</f>
        <v>-4.34316670484643</v>
      </c>
      <c r="H8151" s="0" t="n">
        <f aca="false">$K$2*F8151/J8151+$K$3*F8151/K8151+$K$4*(F8151-$M$2)/L8151</f>
        <v>14.5930764236601</v>
      </c>
      <c r="J8151" s="0" t="n">
        <f aca="false">(B8151^2+F8151^2)^1.5</f>
        <v>0.322088778654422</v>
      </c>
      <c r="K8151" s="0" t="n">
        <f aca="false">((B8151-1)^2+F8151^2)^1.5</f>
        <v>0.0401481038953848</v>
      </c>
      <c r="L8151" s="0" t="n">
        <f aca="false">((B8151-$M$1)^2+(F8151-$M$2)^2)^1.5</f>
        <v>2.31828212053197</v>
      </c>
    </row>
    <row r="8152" customFormat="false" ht="13.5" hidden="false" customHeight="false" outlineLevel="0" collapsed="false">
      <c r="A8152" s="0" t="n">
        <f aca="false">A8151+$A$4</f>
        <v>6.51488372092897</v>
      </c>
      <c r="B8152" s="0" t="n">
        <f aca="false">B8151+$A$4*C8152</f>
        <v>0.676983367145246</v>
      </c>
      <c r="C8152" s="0" t="n">
        <f aca="false">C8151+$A$4*D8151</f>
        <v>0.837001671614989</v>
      </c>
      <c r="D8152" s="0" t="n">
        <f aca="false">$K$2*(B8152/J8152)+$K$3*(B8152-1)/K8152+$K$4*(B8152-$M$1)/L8152</f>
        <v>25.5441788801478</v>
      </c>
      <c r="F8152" s="0" t="n">
        <f aca="false">F8151+$A$4*G8152</f>
        <v>-0.115163563469617</v>
      </c>
      <c r="G8152" s="0" t="n">
        <f aca="false">G8151+$A$4*H8151</f>
        <v>-4.3314899428677</v>
      </c>
      <c r="H8152" s="0" t="n">
        <f aca="false">$K$2*F8152/J8152+$K$3*F8152/K8152+$K$4*(F8152-$M$2)/L8152</f>
        <v>14.9658277907985</v>
      </c>
      <c r="J8152" s="0" t="n">
        <f aca="false">(B8152^2+F8152^2)^1.5</f>
        <v>0.323830719871149</v>
      </c>
      <c r="K8152" s="0" t="n">
        <f aca="false">((B8152-1)^2+F8152^2)^1.5</f>
        <v>0.0403296292771559</v>
      </c>
      <c r="L8152" s="0" t="n">
        <f aca="false">((B8152-$M$1)^2+(F8152-$M$2)^2)^1.5</f>
        <v>2.3368509370817</v>
      </c>
    </row>
    <row r="8153" customFormat="false" ht="13.5" hidden="false" customHeight="false" outlineLevel="0" collapsed="false">
      <c r="A8153" s="0" t="n">
        <f aca="false">A8152+$A$4</f>
        <v>6.5156838785955</v>
      </c>
      <c r="B8153" s="0" t="n">
        <f aca="false">B8152+$A$4*C8153</f>
        <v>0.677669455168749</v>
      </c>
      <c r="C8153" s="0" t="n">
        <f aca="false">C8152+$A$4*D8152</f>
        <v>0.857441042181288</v>
      </c>
      <c r="D8153" s="0" t="n">
        <f aca="false">$K$2*(B8153/J8153)+$K$3*(B8153-1)/K8153+$K$4*(B8153-$M$1)/L8153</f>
        <v>25.3478670583211</v>
      </c>
      <c r="F8153" s="0" t="n">
        <f aca="false">F8152+$A$4*G8153</f>
        <v>-0.118619856449388</v>
      </c>
      <c r="G8153" s="0" t="n">
        <f aca="false">G8152+$A$4*H8152</f>
        <v>-4.31951492102485</v>
      </c>
      <c r="H8153" s="0" t="n">
        <f aca="false">$K$2*F8153/J8153+$K$3*F8153/K8153+$K$4*(F8153-$M$2)/L8153</f>
        <v>15.331558620986</v>
      </c>
      <c r="J8153" s="0" t="n">
        <f aca="false">(B8153^2+F8153^2)^1.5</f>
        <v>0.325622035522806</v>
      </c>
      <c r="K8153" s="0" t="n">
        <f aca="false">((B8153-1)^2+F8153^2)^1.5</f>
        <v>0.0405176636305427</v>
      </c>
      <c r="L8153" s="0" t="n">
        <f aca="false">((B8153-$M$1)^2+(F8153-$M$2)^2)^1.5</f>
        <v>2.35547997071541</v>
      </c>
    </row>
    <row r="8154" customFormat="false" ht="13.5" hidden="false" customHeight="false" outlineLevel="0" collapsed="false">
      <c r="A8154" s="0" t="n">
        <f aca="false">A8153+$A$4</f>
        <v>6.51648403626204</v>
      </c>
      <c r="B8154" s="0" t="n">
        <f aca="false">B8153+$A$4*C8154</f>
        <v>0.678371772222217</v>
      </c>
      <c r="C8154" s="0" t="n">
        <f aca="false">C8153+$A$4*D8153</f>
        <v>0.87772333233832</v>
      </c>
      <c r="D8154" s="0" t="n">
        <f aca="false">$K$2*(B8154/J8154)+$K$3*(B8154-1)/K8154+$K$4*(B8154-$M$1)/L8154</f>
        <v>25.1471399174034</v>
      </c>
      <c r="F8154" s="0" t="n">
        <f aca="false">F8153+$A$4*G8154</f>
        <v>-0.122066333363623</v>
      </c>
      <c r="G8154" s="0" t="n">
        <f aca="false">G8153+$A$4*H8153</f>
        <v>-4.30724725685433</v>
      </c>
      <c r="H8154" s="0" t="n">
        <f aca="false">$K$2*F8154/J8154+$K$3*F8154/K8154+$K$4*(F8154-$M$2)/L8154</f>
        <v>15.6901737248924</v>
      </c>
      <c r="J8154" s="0" t="n">
        <f aca="false">(B8154^2+F8154^2)^1.5</f>
        <v>0.327462603177848</v>
      </c>
      <c r="K8154" s="0" t="n">
        <f aca="false">((B8154-1)^2+F8154^2)^1.5</f>
        <v>0.0407121799149435</v>
      </c>
      <c r="L8154" s="0" t="n">
        <f aca="false">((B8154-$M$1)^2+(F8154-$M$2)^2)^1.5</f>
        <v>2.37416758579717</v>
      </c>
    </row>
    <row r="8155" customFormat="false" ht="13.5" hidden="false" customHeight="false" outlineLevel="0" collapsed="false">
      <c r="A8155" s="0" t="n">
        <f aca="false">A8154+$A$4</f>
        <v>6.51728419392857</v>
      </c>
      <c r="B8155" s="0" t="n">
        <f aca="false">B8154+$A$4*C8155</f>
        <v>0.679090189789636</v>
      </c>
      <c r="C8155" s="0" t="n">
        <f aca="false">C8154+$A$4*D8154</f>
        <v>0.897845009134666</v>
      </c>
      <c r="D8155" s="0" t="n">
        <f aca="false">$K$2*(B8155/J8155)+$K$3*(B8155-1)/K8155+$K$4*(B8155-$M$1)/L8155</f>
        <v>24.9421911443362</v>
      </c>
      <c r="F8155" s="0" t="n">
        <f aca="false">F8154+$A$4*G8155</f>
        <v>-0.12550276460818</v>
      </c>
      <c r="G8155" s="0" t="n">
        <f aca="false">G8154+$A$4*H8154</f>
        <v>-4.29469264405909</v>
      </c>
      <c r="H8155" s="0" t="n">
        <f aca="false">$K$2*F8155/J8155+$K$3*F8155/K8155+$K$4*(F8155-$M$2)/L8155</f>
        <v>16.0415881469416</v>
      </c>
      <c r="J8155" s="0" t="n">
        <f aca="false">(B8155^2+F8155^2)^1.5</f>
        <v>0.329352295219754</v>
      </c>
      <c r="K8155" s="0" t="n">
        <f aca="false">((B8155-1)^2+F8155^2)^1.5</f>
        <v>0.0409131505358345</v>
      </c>
      <c r="L8155" s="0" t="n">
        <f aca="false">((B8155-$M$1)^2+(F8155-$M$2)^2)^1.5</f>
        <v>2.39291214276182</v>
      </c>
    </row>
    <row r="8156" customFormat="false" ht="13.5" hidden="false" customHeight="false" outlineLevel="0" collapsed="false">
      <c r="A8156" s="0" t="n">
        <f aca="false">A8155+$A$4</f>
        <v>6.51808435159511</v>
      </c>
      <c r="B8156" s="0" t="n">
        <f aca="false">B8155+$A$4*C8156</f>
        <v>0.679824576652086</v>
      </c>
      <c r="C8156" s="0" t="n">
        <f aca="false">C8155+$A$4*D8155</f>
        <v>0.917802694598995</v>
      </c>
      <c r="D8156" s="0" t="n">
        <f aca="false">$K$2*(B8156/J8156)+$K$3*(B8156-1)/K8156+$K$4*(B8156-$M$1)/L8156</f>
        <v>24.7332148839846</v>
      </c>
      <c r="F8156" s="0" t="n">
        <f aca="false">F8155+$A$4*G8156</f>
        <v>-0.128928925189169</v>
      </c>
      <c r="G8156" s="0" t="n">
        <f aca="false">G8155+$A$4*H8155</f>
        <v>-4.28185684431991</v>
      </c>
      <c r="H8156" s="0" t="n">
        <f aca="false">$K$2*F8156/J8156+$K$3*F8156/K8156+$K$4*(F8156-$M$2)/L8156</f>
        <v>16.3857270382198</v>
      </c>
      <c r="J8156" s="0" t="n">
        <f aca="false">(B8156^2+F8156^2)^1.5</f>
        <v>0.331290978893574</v>
      </c>
      <c r="K8156" s="0" t="n">
        <f aca="false">((B8156-1)^2+F8156^2)^1.5</f>
        <v>0.0411205473417379</v>
      </c>
      <c r="L8156" s="0" t="n">
        <f aca="false">((B8156-$M$1)^2+(F8156-$M$2)^2)^1.5</f>
        <v>2.41171199902036</v>
      </c>
    </row>
    <row r="8157" customFormat="false" ht="13.5" hidden="false" customHeight="false" outlineLevel="0" collapsed="false">
      <c r="A8157" s="0" t="n">
        <f aca="false">A8156+$A$4</f>
        <v>6.51888450926164</v>
      </c>
      <c r="B8157" s="0" t="n">
        <f aca="false">B8156+$A$4*C8157</f>
        <v>0.680574799012038</v>
      </c>
      <c r="C8157" s="0" t="n">
        <f aca="false">C8156+$A$4*D8156</f>
        <v>0.93759316610648</v>
      </c>
      <c r="D8157" s="0" t="n">
        <f aca="false">$K$2*(B8157/J8157)+$K$3*(B8157-1)/K8157+$K$4*(B8157-$M$1)/L8157</f>
        <v>24.5204053671415</v>
      </c>
      <c r="F8157" s="0" t="n">
        <f aca="false">F8156+$A$4*G8157</f>
        <v>-0.132344594770877</v>
      </c>
      <c r="G8157" s="0" t="n">
        <f aca="false">G8156+$A$4*H8156</f>
        <v>-4.26874567920853</v>
      </c>
      <c r="H8157" s="0" t="n">
        <f aca="false">$K$2*F8157/J8157+$K$3*F8157/K8157+$K$4*(F8157-$M$2)/L8157</f>
        <v>16.722525506339</v>
      </c>
      <c r="J8157" s="0" t="n">
        <f aca="false">(B8157^2+F8157^2)^1.5</f>
        <v>0.333278516354878</v>
      </c>
      <c r="K8157" s="0" t="n">
        <f aca="false">((B8157-1)^2+F8157^2)^1.5</f>
        <v>0.0413343416212827</v>
      </c>
      <c r="L8157" s="0" t="n">
        <f aca="false">((B8157-$M$1)^2+(F8157-$M$2)^2)^1.5</f>
        <v>2.43056550984612</v>
      </c>
    </row>
    <row r="8158" customFormat="false" ht="13.5" hidden="false" customHeight="false" outlineLevel="0" collapsed="false">
      <c r="A8158" s="0" t="n">
        <f aca="false">A8157+$A$4</f>
        <v>6.51968466692818</v>
      </c>
      <c r="B8158" s="0" t="n">
        <f aca="false">B8157+$A$4*C8158</f>
        <v>0.681340720617709</v>
      </c>
      <c r="C8158" s="0" t="n">
        <f aca="false">C8157+$A$4*D8157</f>
        <v>0.957213356447551</v>
      </c>
      <c r="D8158" s="0" t="n">
        <f aca="false">$K$2*(B8158/J8158)+$K$3*(B8158-1)/K8158+$K$4*(B8158-$M$1)/L8158</f>
        <v>24.3039565509302</v>
      </c>
      <c r="F8158" s="0" t="n">
        <f aca="false">F8157+$A$4*G8158</f>
        <v>-0.135749557717313</v>
      </c>
      <c r="G8158" s="0" t="n">
        <f aca="false">G8157+$A$4*H8157</f>
        <v>-4.2553650222208</v>
      </c>
      <c r="H8158" s="0" t="n">
        <f aca="false">$K$2*F8158/J8158+$K$3*F8158/K8158+$K$4*(F8158-$M$2)/L8158</f>
        <v>17.0519284437153</v>
      </c>
      <c r="J8158" s="0" t="n">
        <f aca="false">(B8158^2+F8158^2)^1.5</f>
        <v>0.33531476472102</v>
      </c>
      <c r="K8158" s="0" t="n">
        <f aca="false">((B8158-1)^2+F8158^2)^1.5</f>
        <v>0.0415545041003767</v>
      </c>
      <c r="L8158" s="0" t="n">
        <f aca="false">((B8158-$M$1)^2+(F8158-$M$2)^2)^1.5</f>
        <v>2.44947102924099</v>
      </c>
    </row>
    <row r="8159" customFormat="false" ht="13.5" hidden="false" customHeight="false" outlineLevel="0" collapsed="false">
      <c r="A8159" s="0" t="n">
        <f aca="false">A8158+$A$4</f>
        <v>6.52048482459471</v>
      </c>
      <c r="B8159" s="0" t="n">
        <f aca="false">B8158+$A$4*C8159</f>
        <v>0.68212220288725</v>
      </c>
      <c r="C8159" s="0" t="n">
        <f aca="false">C8158+$A$4*D8158</f>
        <v>0.976660353608918</v>
      </c>
      <c r="D8159" s="0" t="n">
        <f aca="false">$K$2*(B8159/J8159)+$K$3*(B8159-1)/K8159+$K$4*(B8159-$M$1)/L8159</f>
        <v>24.0840617724467</v>
      </c>
      <c r="F8159" s="0" t="n">
        <f aca="false">F8158+$A$4*G8159</f>
        <v>-0.139143603127492</v>
      </c>
      <c r="G8159" s="0" t="n">
        <f aca="false">G8158+$A$4*H8158</f>
        <v>-4.24172079094735</v>
      </c>
      <c r="H8159" s="0" t="n">
        <f aca="false">$K$2*F8159/J8159+$K$3*F8159/K8159+$K$4*(F8159-$M$2)/L8159</f>
        <v>17.3738903357635</v>
      </c>
      <c r="J8159" s="0" t="n">
        <f aca="false">(B8159^2+F8159^2)^1.5</f>
        <v>0.337399576124643</v>
      </c>
      <c r="K8159" s="0" t="n">
        <f aca="false">((B8159-1)^2+F8159^2)^1.5</f>
        <v>0.0417810049395052</v>
      </c>
      <c r="L8159" s="0" t="n">
        <f aca="false">((B8159-$M$1)^2+(F8159-$M$2)^2)^1.5</f>
        <v>2.46842691078064</v>
      </c>
    </row>
    <row r="8160" customFormat="false" ht="13.5" hidden="false" customHeight="false" outlineLevel="0" collapsed="false">
      <c r="A8160" s="0" t="n">
        <f aca="false">A8159+$A$4</f>
        <v>6.52128498226125</v>
      </c>
      <c r="B8160" s="0" t="n">
        <f aca="false">B8159+$A$4*C8160</f>
        <v>0.682919105032525</v>
      </c>
      <c r="C8160" s="0" t="n">
        <f aca="false">C8159+$A$4*D8159</f>
        <v>0.99593140027745</v>
      </c>
      <c r="D8160" s="0" t="n">
        <f aca="false">$K$2*(B8160/J8160)+$K$3*(B8160-1)/K8160+$K$4*(B8160-$M$1)/L8160</f>
        <v>23.8609134163823</v>
      </c>
      <c r="F8160" s="0" t="n">
        <f aca="false">F8159+$A$4*G8160</f>
        <v>-0.142526524864574</v>
      </c>
      <c r="G8160" s="0" t="n">
        <f aca="false">G8159+$A$4*H8159</f>
        <v>-4.22781893939764</v>
      </c>
      <c r="H8160" s="0" t="n">
        <f aca="false">$K$2*F8160/J8160+$K$3*F8160/K8160+$K$4*(F8160-$M$2)/L8160</f>
        <v>17.688375050536</v>
      </c>
      <c r="J8160" s="0" t="n">
        <f aca="false">(B8160^2+F8160^2)^1.5</f>
        <v>0.339532797769339</v>
      </c>
      <c r="K8160" s="0" t="n">
        <f aca="false">((B8160-1)^2+F8160^2)^1.5</f>
        <v>0.0420138137311719</v>
      </c>
      <c r="L8160" s="0" t="n">
        <f aca="false">((B8160-$M$1)^2+(F8160-$M$2)^2)^1.5</f>
        <v>2.48743150843796</v>
      </c>
    </row>
    <row r="8161" customFormat="false" ht="13.5" hidden="false" customHeight="false" outlineLevel="0" collapsed="false">
      <c r="A8161" s="0" t="n">
        <f aca="false">A8160+$A$4</f>
        <v>6.52208513992778</v>
      </c>
      <c r="B8161" s="0" t="n">
        <f aca="false">B8160+$A$4*C8161</f>
        <v>0.683731284182288</v>
      </c>
      <c r="C8161" s="0" t="n">
        <f aca="false">C8160+$A$4*D8160</f>
        <v>1.0150238930781</v>
      </c>
      <c r="D8161" s="0" t="n">
        <f aca="false">$K$2*(B8161/J8161)+$K$3*(B8161-1)/K8161+$K$4*(B8161-$M$1)/L8161</f>
        <v>23.6347025972623</v>
      </c>
      <c r="F8161" s="0" t="n">
        <f aca="false">F8160+$A$4*G8161</f>
        <v>-0.145898121579</v>
      </c>
      <c r="G8161" s="0" t="n">
        <f aca="false">G8160+$A$4*H8160</f>
        <v>-4.21366545049241</v>
      </c>
      <c r="H8161" s="0" t="n">
        <f aca="false">$K$2*F8161/J8161+$K$3*F8161/K8161+$K$4*(F8161-$M$2)/L8161</f>
        <v>17.9953556113505</v>
      </c>
      <c r="J8161" s="0" t="n">
        <f aca="false">(B8161^2+F8161^2)^1.5</f>
        <v>0.341714271987379</v>
      </c>
      <c r="K8161" s="0" t="n">
        <f aca="false">((B8161-1)^2+F8161^2)^1.5</f>
        <v>0.0422528994974966</v>
      </c>
      <c r="L8161" s="0" t="n">
        <f aca="false">((B8161-$M$1)^2+(F8161-$M$2)^2)^1.5</f>
        <v>2.50648317738394</v>
      </c>
    </row>
    <row r="8162" customFormat="false" ht="13.5" hidden="false" customHeight="false" outlineLevel="0" collapsed="false">
      <c r="A8162" s="0" t="n">
        <f aca="false">A8161+$A$4</f>
        <v>6.52288529759432</v>
      </c>
      <c r="B8162" s="0" t="n">
        <f aca="false">B8161+$A$4*C8162</f>
        <v>0.684558595504544</v>
      </c>
      <c r="C8162" s="0" t="n">
        <f aca="false">C8161+$A$4*D8161</f>
        <v>1.03393538155758</v>
      </c>
      <c r="D8162" s="0" t="n">
        <f aca="false">$K$2*(B8162/J8162)+$K$3*(B8162-1)/K8162+$K$4*(B8162-$M$1)/L8162</f>
        <v>23.4056188568362</v>
      </c>
      <c r="F8162" s="0" t="n">
        <f aca="false">F8161+$A$4*G8162</f>
        <v>-0.149258196725763</v>
      </c>
      <c r="G8162" s="0" t="n">
        <f aca="false">G8161+$A$4*H8161</f>
        <v>-4.19926632873795</v>
      </c>
      <c r="H8162" s="0" t="n">
        <f aca="false">$K$2*F8162/J8162+$K$3*F8162/K8162+$K$4*(F8162-$M$2)/L8162</f>
        <v>18.2948139539606</v>
      </c>
      <c r="J8162" s="0" t="n">
        <f aca="false">(B8162^2+F8162^2)^1.5</f>
        <v>0.343943836299422</v>
      </c>
      <c r="K8162" s="0" t="n">
        <f aca="false">((B8162-1)^2+F8162^2)^1.5</f>
        <v>0.0424982306879848</v>
      </c>
      <c r="L8162" s="0" t="n">
        <f aca="false">((B8162-$M$1)^2+(F8162-$M$2)^2)^1.5</f>
        <v>2.52558027476544</v>
      </c>
    </row>
    <row r="8163" customFormat="false" ht="13.5" hidden="false" customHeight="false" outlineLevel="0" collapsed="false">
      <c r="A8163" s="0" t="n">
        <f aca="false">A8162+$A$4</f>
        <v>6.52368545526085</v>
      </c>
      <c r="B8163" s="0" t="n">
        <f aca="false">B8162+$A$4*C8163</f>
        <v>0.685400892327902</v>
      </c>
      <c r="C8163" s="0" t="n">
        <f aca="false">C8162+$A$4*D8162</f>
        <v>1.05266356692588</v>
      </c>
      <c r="D8163" s="0" t="n">
        <f aca="false">$K$2*(B8163/J8163)+$K$3*(B8163-1)/K8163+$K$4*(B8163-$M$1)/L8163</f>
        <v>23.1738498770584</v>
      </c>
      <c r="F8163" s="0" t="n">
        <f aca="false">F8162+$A$4*G8163</f>
        <v>-0.152606558575973</v>
      </c>
      <c r="G8163" s="0" t="n">
        <f aca="false">G8162+$A$4*H8162</f>
        <v>-4.18462759309486</v>
      </c>
      <c r="H8163" s="0" t="n">
        <f aca="false">$K$2*F8163/J8163+$K$3*F8163/K8163+$K$4*(F8163-$M$2)/L8163</f>
        <v>18.5867406698185</v>
      </c>
      <c r="J8163" s="0" t="n">
        <f aca="false">(B8163^2+F8163^2)^1.5</f>
        <v>0.34622132347611</v>
      </c>
      <c r="K8163" s="0" t="n">
        <f aca="false">((B8163-1)^2+F8163^2)^1.5</f>
        <v>0.0427497751774802</v>
      </c>
      <c r="L8163" s="0" t="n">
        <f aca="false">((B8163-$M$1)^2+(F8163-$M$2)^2)^1.5</f>
        <v>2.54472116045919</v>
      </c>
    </row>
    <row r="8164" customFormat="false" ht="13.5" hidden="false" customHeight="false" outlineLevel="0" collapsed="false">
      <c r="A8164" s="0" t="n">
        <f aca="false">A8163+$A$4</f>
        <v>6.52448561292739</v>
      </c>
      <c r="B8164" s="0" t="n">
        <f aca="false">B8163+$A$4*C8164</f>
        <v>0.686258026261742</v>
      </c>
      <c r="C8164" s="0" t="n">
        <f aca="false">C8163+$A$4*D8163</f>
        <v>1.07120630056815</v>
      </c>
      <c r="D8164" s="0" t="n">
        <f aca="false">$K$2*(B8164/J8164)+$K$3*(B8164-1)/K8164+$K$4*(B8164-$M$1)/L8164</f>
        <v>22.9395812089992</v>
      </c>
      <c r="F8164" s="0" t="n">
        <f aca="false">F8163+$A$4*G8164</f>
        <v>-0.155943020222881</v>
      </c>
      <c r="G8164" s="0" t="n">
        <f aca="false">G8163+$A$4*H8163</f>
        <v>-4.169755270052</v>
      </c>
      <c r="H8164" s="0" t="n">
        <f aca="false">$K$2*F8164/J8164+$K$3*F8164/K8164+$K$4*(F8164-$M$2)/L8164</f>
        <v>18.8711347369664</v>
      </c>
      <c r="J8164" s="0" t="n">
        <f aca="false">(B8164^2+F8164^2)^1.5</f>
        <v>0.348546561601468</v>
      </c>
      <c r="K8164" s="0" t="n">
        <f aca="false">((B8164-1)^2+F8164^2)^1.5</f>
        <v>0.0430075002643154</v>
      </c>
      <c r="L8164" s="0" t="n">
        <f aca="false">((B8164-$M$1)^2+(F8164-$M$2)^2)^1.5</f>
        <v>2.56390419780158</v>
      </c>
    </row>
    <row r="8165" customFormat="false" ht="13.5" hidden="false" customHeight="false" outlineLevel="0" collapsed="false">
      <c r="A8165" s="0" t="n">
        <f aca="false">A8164+$A$4</f>
        <v>6.52528577059392</v>
      </c>
      <c r="B8165" s="0" t="n">
        <f aca="false">B8164+$A$4*C8165</f>
        <v>0.687129847315014</v>
      </c>
      <c r="C8165" s="0" t="n">
        <f aca="false">C8164+$A$4*D8164</f>
        <v>1.08956158233964</v>
      </c>
      <c r="D8165" s="0" t="n">
        <f aca="false">$K$2*(B8165/J8165)+$K$3*(B8165-1)/K8165+$K$4*(B8165-$M$1)/L8165</f>
        <v>22.7029960179357</v>
      </c>
      <c r="F8165" s="0" t="n">
        <f aca="false">F8164+$A$4*G8165</f>
        <v>-0.159267399582534</v>
      </c>
      <c r="G8165" s="0" t="n">
        <f aca="false">G8164+$A$4*H8164</f>
        <v>-4.15465538691599</v>
      </c>
      <c r="H8165" s="0" t="n">
        <f aca="false">$K$2*F8165/J8165+$K$3*F8165/K8165+$K$4*(F8165-$M$2)/L8165</f>
        <v>19.1480032400762</v>
      </c>
      <c r="J8165" s="0" t="n">
        <f aca="false">(B8165^2+F8165^2)^1.5</f>
        <v>0.350919374137993</v>
      </c>
      <c r="K8165" s="0" t="n">
        <f aca="false">((B8165-1)^2+F8165^2)^1.5</f>
        <v>0.0432713726686692</v>
      </c>
      <c r="L8165" s="0" t="n">
        <f aca="false">((B8165-$M$1)^2+(F8165-$M$2)^2)^1.5</f>
        <v>2.58312775429383</v>
      </c>
    </row>
    <row r="8166" customFormat="false" ht="13.5" hidden="false" customHeight="false" outlineLevel="0" collapsed="false">
      <c r="A8166" s="0" t="n">
        <f aca="false">A8165+$A$4</f>
        <v>6.52608592826046</v>
      </c>
      <c r="B8166" s="0" t="n">
        <f aca="false">B8165+$A$4*C8166</f>
        <v>0.688016204013505</v>
      </c>
      <c r="C8166" s="0" t="n">
        <f aca="false">C8165+$A$4*D8165</f>
        <v>1.10772755865671</v>
      </c>
      <c r="D8166" s="0" t="n">
        <f aca="false">$K$2*(B8166/J8166)+$K$3*(B8166-1)/K8166+$K$4*(B8166-$M$1)/L8166</f>
        <v>22.4642748447816</v>
      </c>
      <c r="F8166" s="0" t="n">
        <f aca="false">F8165+$A$4*G8166</f>
        <v>-0.162579519389239</v>
      </c>
      <c r="G8166" s="0" t="n">
        <f aca="false">G8165+$A$4*H8165</f>
        <v>-4.1393339653246</v>
      </c>
      <c r="H8166" s="0" t="n">
        <f aca="false">$K$2*F8166/J8166+$K$3*F8166/K8166+$K$4*(F8166-$M$2)/L8166</f>
        <v>19.4173610811227</v>
      </c>
      <c r="J8166" s="0" t="n">
        <f aca="false">(B8166^2+F8166^2)^1.5</f>
        <v>0.353339579993362</v>
      </c>
      <c r="K8166" s="0" t="n">
        <f aca="false">((B8166-1)^2+F8166^2)^1.5</f>
        <v>0.0435413585311436</v>
      </c>
      <c r="L8166" s="0" t="n">
        <f aca="false">((B8166-$M$1)^2+(F8166-$M$2)^2)^1.5</f>
        <v>2.60239020228231</v>
      </c>
    </row>
    <row r="8167" customFormat="false" ht="13.5" hidden="false" customHeight="false" outlineLevel="0" collapsed="false">
      <c r="A8167" s="0" t="n">
        <f aca="false">A8166+$A$4</f>
        <v>6.52688608592699</v>
      </c>
      <c r="B8167" s="0" t="n">
        <f aca="false">B8166+$A$4*C8167</f>
        <v>0.688916943515439</v>
      </c>
      <c r="C8167" s="0" t="n">
        <f aca="false">C8166+$A$4*D8166</f>
        <v>1.12570252039692</v>
      </c>
      <c r="D8167" s="0" t="n">
        <f aca="false">$K$2*(B8167/J8167)+$K$3*(B8167-1)/K8167+$K$4*(B8167-$M$1)/L8167</f>
        <v>22.2235953839333</v>
      </c>
      <c r="F8167" s="0" t="n">
        <f aca="false">F8166+$A$4*G8167</f>
        <v>-0.165879207186019</v>
      </c>
      <c r="G8167" s="0" t="n">
        <f aca="false">G8166+$A$4*H8166</f>
        <v>-4.12379701499166</v>
      </c>
      <c r="H8167" s="0" t="n">
        <f aca="false">$K$2*F8167/J8167+$K$3*F8167/K8167+$K$4*(F8167-$M$2)/L8167</f>
        <v>19.6792306821463</v>
      </c>
      <c r="J8167" s="0" t="n">
        <f aca="false">(B8167^2+F8167^2)^1.5</f>
        <v>0.355806993588643</v>
      </c>
      <c r="K8167" s="0" t="n">
        <f aca="false">((B8167-1)^2+F8167^2)^1.5</f>
        <v>0.0438174234115689</v>
      </c>
      <c r="L8167" s="0" t="n">
        <f aca="false">((B8167-$M$1)^2+(F8167-$M$2)^2)^1.5</f>
        <v>2.62168991961357</v>
      </c>
    </row>
    <row r="8168" customFormat="false" ht="13.5" hidden="false" customHeight="false" outlineLevel="0" collapsed="false">
      <c r="A8168" s="0" t="n">
        <f aca="false">A8167+$A$4</f>
        <v>6.52768624359353</v>
      </c>
      <c r="B8168" s="0" t="n">
        <f aca="false">B8167+$A$4*C8168</f>
        <v>0.689831911725238</v>
      </c>
      <c r="C8168" s="0" t="n">
        <f aca="false">C8167+$A$4*D8167</f>
        <v>1.14348490062135</v>
      </c>
      <c r="D8168" s="0" t="n">
        <f aca="false">$K$2*(B8168/J8168)+$K$3*(B8168-1)/K8168+$K$4*(B8168-$M$1)/L8168</f>
        <v>21.981132277527</v>
      </c>
      <c r="F8168" s="0" t="n">
        <f aca="false">F8167+$A$4*G8168</f>
        <v>-0.169166295310265</v>
      </c>
      <c r="G8168" s="0" t="n">
        <f aca="false">G8167+$A$4*H8167</f>
        <v>-4.10805052768983</v>
      </c>
      <c r="H8168" s="0" t="n">
        <f aca="false">$K$2*F8168/J8168+$K$3*F8168/K8168+$K$4*(F8168-$M$2)/L8168</f>
        <v>19.9336416815156</v>
      </c>
      <c r="J8168" s="0" t="n">
        <f aca="false">(B8168^2+F8168^2)^1.5</f>
        <v>0.35832142492792</v>
      </c>
      <c r="K8168" s="0" t="n">
        <f aca="false">((B8168-1)^2+F8168^2)^1.5</f>
        <v>0.0440995322880455</v>
      </c>
      <c r="L8168" s="0" t="n">
        <f aca="false">((B8168-$M$1)^2+(F8168-$M$2)^2)^1.5</f>
        <v>2.64102529026416</v>
      </c>
    </row>
    <row r="8169" customFormat="false" ht="13.5" hidden="false" customHeight="false" outlineLevel="0" collapsed="false">
      <c r="A8169" s="0" t="n">
        <f aca="false">A8168+$A$4</f>
        <v>6.52848640126006</v>
      </c>
      <c r="B8169" s="0" t="n">
        <f aca="false">B8168+$A$4*C8169</f>
        <v>0.690760953405344</v>
      </c>
      <c r="C8169" s="0" t="n">
        <f aca="false">C8168+$A$4*D8168</f>
        <v>1.16107327213234</v>
      </c>
      <c r="D8169" s="0" t="n">
        <f aca="false">$K$2*(B8169/J8169)+$K$3*(B8169-1)/K8169+$K$4*(B8169-$M$1)/L8169</f>
        <v>21.737056926027</v>
      </c>
      <c r="F8169" s="0" t="n">
        <f aca="false">F8168+$A$4*G8169</f>
        <v>-0.172440620874749</v>
      </c>
      <c r="G8169" s="0" t="n">
        <f aca="false">G8168+$A$4*H8168</f>
        <v>-4.09210047147639</v>
      </c>
      <c r="H8169" s="0" t="n">
        <f aca="false">$K$2*F8169/J8169+$K$3*F8169/K8169+$K$4*(F8169-$M$2)/L8169</f>
        <v>20.1806306250522</v>
      </c>
      <c r="J8169" s="0" t="n">
        <f aca="false">(B8169^2+F8169^2)^1.5</f>
        <v>0.360882679669234</v>
      </c>
      <c r="K8169" s="0" t="n">
        <f aca="false">((B8169-1)^2+F8169^2)^1.5</f>
        <v>0.0443876495562322</v>
      </c>
      <c r="L8169" s="0" t="n">
        <f aca="false">((B8169-$M$1)^2+(F8169-$M$2)^2)^1.5</f>
        <v>2.66039470494488</v>
      </c>
    </row>
    <row r="8170" customFormat="false" ht="13.5" hidden="false" customHeight="false" outlineLevel="0" collapsed="false">
      <c r="A8170" s="0" t="n">
        <f aca="false">A8169+$A$4</f>
        <v>6.5292865589266</v>
      </c>
      <c r="B8170" s="0" t="n">
        <f aca="false">B8169+$A$4*C8170</f>
        <v>0.691703912285954</v>
      </c>
      <c r="C8170" s="0" t="n">
        <f aca="false">C8169+$A$4*D8169</f>
        <v>1.17846634487961</v>
      </c>
      <c r="D8170" s="0" t="n">
        <f aca="false">$K$2*(B8170/J8170)+$K$3*(B8170-1)/K8170+$K$4*(B8170-$M$1)/L8170</f>
        <v>21.4915373149968</v>
      </c>
      <c r="F8170" s="0" t="n">
        <f aca="false">F8169+$A$4*G8170</f>
        <v>-0.175702025744236</v>
      </c>
      <c r="G8170" s="0" t="n">
        <f aca="false">G8169+$A$4*H8169</f>
        <v>-4.07595278516624</v>
      </c>
      <c r="H8170" s="0" t="n">
        <f aca="false">$K$2*F8170/J8170+$K$3*F8170/K8170+$K$4*(F8170-$M$2)/L8170</f>
        <v>20.4202406533308</v>
      </c>
      <c r="J8170" s="0" t="n">
        <f aca="false">(B8170^2+F8170^2)^1.5</f>
        <v>0.363490559196747</v>
      </c>
      <c r="K8170" s="0" t="n">
        <f aca="false">((B8170-1)^2+F8170^2)^1.5</f>
        <v>0.0446817390288856</v>
      </c>
      <c r="L8170" s="0" t="n">
        <f aca="false">((B8170-$M$1)^2+(F8170-$M$2)^2)^1.5</f>
        <v>2.67979656167968</v>
      </c>
    </row>
    <row r="8171" customFormat="false" ht="13.5" hidden="false" customHeight="false" outlineLevel="0" collapsed="false">
      <c r="A8171" s="0" t="n">
        <f aca="false">A8170+$A$4</f>
        <v>6.53008671659313</v>
      </c>
      <c r="B8171" s="0" t="n">
        <f aca="false">B8170+$A$4*C8171</f>
        <v>0.692660631172573</v>
      </c>
      <c r="C8171" s="0" t="n">
        <f aca="false">C8170+$A$4*D8170</f>
        <v>1.19566296322784</v>
      </c>
      <c r="D8171" s="0" t="n">
        <f aca="false">$K$2*(B8171/J8171)+$K$3*(B8171-1)/K8171+$K$4*(B8171-$M$1)/L8171</f>
        <v>21.2447378578395</v>
      </c>
      <c r="F8171" s="0" t="n">
        <f aca="false">F8170+$A$4*G8171</f>
        <v>-0.178950356507855</v>
      </c>
      <c r="G8171" s="0" t="n">
        <f aca="false">G8170+$A$4*H8170</f>
        <v>-4.05961337305498</v>
      </c>
      <c r="H8171" s="0" t="n">
        <f aca="false">$K$2*F8171/J8171+$K$3*F8171/K8171+$K$4*(F8171-$M$2)/L8171</f>
        <v>20.6525211864075</v>
      </c>
      <c r="J8171" s="0" t="n">
        <f aca="false">(B8171^2+F8171^2)^1.5</f>
        <v>0.36614486069402</v>
      </c>
      <c r="K8171" s="0" t="n">
        <f aca="false">((B8171-1)^2+F8171^2)^1.5</f>
        <v>0.0449817639356587</v>
      </c>
      <c r="L8171" s="0" t="n">
        <f aca="false">((B8171-$M$1)^2+(F8171-$M$2)^2)^1.5</f>
        <v>2.69922926635905</v>
      </c>
    </row>
    <row r="8172" customFormat="false" ht="13.5" hidden="false" customHeight="false" outlineLevel="0" collapsed="false">
      <c r="A8172" s="0" t="n">
        <f aca="false">A8171+$A$4</f>
        <v>6.53088687425967</v>
      </c>
      <c r="B8172" s="0" t="n">
        <f aca="false">B8171+$A$4*C8172</f>
        <v>0.693630952051284</v>
      </c>
      <c r="C8172" s="0" t="n">
        <f aca="false">C8171+$A$4*D8171</f>
        <v>1.21266210309832</v>
      </c>
      <c r="D8172" s="0" t="n">
        <f aca="false">$K$2*(B8172/J8172)+$K$3*(B8172-1)/K8172+$K$4*(B8172-$M$1)/L8172</f>
        <v>20.9968192542326</v>
      </c>
      <c r="F8172" s="0" t="n">
        <f aca="false">F8171+$A$4*G8172</f>
        <v>-0.182185464447463</v>
      </c>
      <c r="G8172" s="0" t="n">
        <f aca="false">G8171+$A$4*H8171</f>
        <v>-4.0430880998944</v>
      </c>
      <c r="H8172" s="0" t="n">
        <f aca="false">$K$2*F8172/J8172+$K$3*F8172/K8172+$K$4*(F8172-$M$2)/L8172</f>
        <v>20.8775276071704</v>
      </c>
      <c r="J8172" s="0" t="n">
        <f aca="false">(B8172^2+F8172^2)^1.5</f>
        <v>0.36884537721832</v>
      </c>
      <c r="K8172" s="0" t="n">
        <f aca="false">((B8172-1)^2+F8172^2)^1.5</f>
        <v>0.0452876869231631</v>
      </c>
      <c r="L8172" s="0" t="n">
        <f aca="false">((B8172-$M$1)^2+(F8172-$M$2)^2)^1.5</f>
        <v>2.71869123326809</v>
      </c>
    </row>
    <row r="8173" customFormat="false" ht="13.5" hidden="false" customHeight="false" outlineLevel="0" collapsed="false">
      <c r="A8173" s="0" t="n">
        <f aca="false">A8172+$A$4</f>
        <v>6.5316870319262</v>
      </c>
      <c r="B8173" s="0" t="n">
        <f aca="false">B8172+$A$4*C8173</f>
        <v>0.694614716191632</v>
      </c>
      <c r="C8173" s="0" t="n">
        <f aca="false">C8172+$A$4*D8172</f>
        <v>1.22946286899745</v>
      </c>
      <c r="D8173" s="0" t="n">
        <f aca="false">$K$2*(B8173/J8173)+$K$3*(B8173-1)/K8173+$K$4*(B8173-$M$1)/L8173</f>
        <v>20.7479383639305</v>
      </c>
      <c r="F8173" s="0" t="n">
        <f aca="false">F8172+$A$4*G8173</f>
        <v>-0.185407205502183</v>
      </c>
      <c r="G8173" s="0" t="n">
        <f aca="false">G8172+$A$4*H8172</f>
        <v>-4.02638278612122</v>
      </c>
      <c r="H8173" s="0" t="n">
        <f aca="false">$K$2*F8173/J8173+$K$3*F8173/K8173+$K$4*(F8173-$M$2)/L8173</f>
        <v>21.0953209444441</v>
      </c>
      <c r="J8173" s="0" t="n">
        <f aca="false">(B8173^2+F8173^2)^1.5</f>
        <v>0.371591897775857</v>
      </c>
      <c r="K8173" s="0" t="n">
        <f aca="false">((B8173-1)^2+F8173^2)^1.5</f>
        <v>0.0455994700553</v>
      </c>
      <c r="L8173" s="0" t="n">
        <f aca="false">((B8173-$M$1)^2+(F8173-$M$2)^2)^1.5</f>
        <v>2.73818088558938</v>
      </c>
    </row>
    <row r="8174" customFormat="false" ht="13.5" hidden="false" customHeight="false" outlineLevel="0" collapsed="false">
      <c r="A8174" s="0" t="n">
        <f aca="false">A8173+$A$4</f>
        <v>6.53248718959274</v>
      </c>
      <c r="B8174" s="0" t="n">
        <f aca="false">B8173+$A$4*C8174</f>
        <v>0.695611764247059</v>
      </c>
      <c r="C8174" s="0" t="n">
        <f aca="false">C8173+$A$4*D8173</f>
        <v>1.24606449094415</v>
      </c>
      <c r="D8174" s="0" t="n">
        <f aca="false">$K$2*(B8174/J8174)+$K$3*(B8174-1)/K8174+$K$4*(B8174-$M$1)/L8174</f>
        <v>20.4982480955595</v>
      </c>
      <c r="F8174" s="0" t="n">
        <f aca="false">F8173+$A$4*G8174</f>
        <v>-0.188615440229333</v>
      </c>
      <c r="G8174" s="0" t="n">
        <f aca="false">G8173+$A$4*H8173</f>
        <v>-4.0095032033395</v>
      </c>
      <c r="H8174" s="0" t="n">
        <f aca="false">$K$2*F8174/J8174+$K$3*F8174/K8174+$K$4*(F8174-$M$2)/L8174</f>
        <v>21.3059675569128</v>
      </c>
      <c r="J8174" s="0" t="n">
        <f aca="false">(B8174^2+F8174^2)^1.5</f>
        <v>0.374384207397855</v>
      </c>
      <c r="K8174" s="0" t="n">
        <f aca="false">((B8174-1)^2+F8174^2)^1.5</f>
        <v>0.0459170748138623</v>
      </c>
      <c r="L8174" s="0" t="n">
        <f aca="false">((B8174-$M$1)^2+(F8174-$M$2)^2)^1.5</f>
        <v>2.75769665588081</v>
      </c>
    </row>
    <row r="8175" customFormat="false" ht="13.5" hidden="false" customHeight="false" outlineLevel="0" collapsed="false">
      <c r="A8175" s="0" t="n">
        <f aca="false">A8174+$A$4</f>
        <v>6.53328734725927</v>
      </c>
      <c r="B8175" s="0" t="n">
        <f aca="false">B8174+$A$4*C8175</f>
        <v>0.696621936352796</v>
      </c>
      <c r="C8175" s="0" t="n">
        <f aca="false">C8174+$A$4*D8174</f>
        <v>1.26246632130835</v>
      </c>
      <c r="D8175" s="0" t="n">
        <f aca="false">$K$2*(B8175/J8175)+$K$3*(B8175-1)/K8175+$K$4*(B8175-$M$1)/L8175</f>
        <v>20.2478973099836</v>
      </c>
      <c r="F8175" s="0" t="n">
        <f aca="false">F8174+$A$4*G8175</f>
        <v>-0.191810033761936</v>
      </c>
      <c r="G8175" s="0" t="n">
        <f aca="false">G8174+$A$4*H8174</f>
        <v>-3.99245507005588</v>
      </c>
      <c r="H8175" s="0" t="n">
        <f aca="false">$K$2*F8175/J8175+$K$3*F8175/K8175+$K$4*(F8175-$M$2)/L8175</f>
        <v>21.5095388188607</v>
      </c>
      <c r="J8175" s="0" t="n">
        <f aca="false">(B8175^2+F8175^2)^1.5</f>
        <v>0.377222087217359</v>
      </c>
      <c r="K8175" s="0" t="n">
        <f aca="false">((B8175-1)^2+F8175^2)^1.5</f>
        <v>0.0462404620994128</v>
      </c>
      <c r="L8175" s="0" t="n">
        <f aca="false">((B8175-$M$1)^2+(F8175-$M$2)^2)^1.5</f>
        <v>2.77723698652874</v>
      </c>
    </row>
    <row r="8176" customFormat="false" ht="13.5" hidden="false" customHeight="false" outlineLevel="0" collapsed="false">
      <c r="A8176" s="0" t="n">
        <f aca="false">A8175+$A$4</f>
        <v>6.53408750492581</v>
      </c>
      <c r="B8176" s="0" t="n">
        <f aca="false">B8175+$A$4*C8176</f>
        <v>0.697645072221181</v>
      </c>
      <c r="C8176" s="0" t="n">
        <f aca="false">C8175+$A$4*D8175</f>
        <v>1.27866783157216</v>
      </c>
      <c r="D8176" s="0" t="n">
        <f aca="false">$K$2*(B8176/J8176)+$K$3*(B8176-1)/K8176+$K$4*(B8176-$M$1)/L8176</f>
        <v>19.9970307377861</v>
      </c>
      <c r="F8176" s="0" t="n">
        <f aca="false">F8175+$A$4*G8176</f>
        <v>-0.194990855763025</v>
      </c>
      <c r="G8176" s="0" t="n">
        <f aca="false">G8175+$A$4*H8175</f>
        <v>-3.97524404766633</v>
      </c>
      <c r="H8176" s="0" t="n">
        <f aca="false">$K$2*F8176/J8176+$K$3*F8176/K8176+$K$4*(F8176-$M$2)/L8176</f>
        <v>21.7061108086603</v>
      </c>
      <c r="J8176" s="0" t="n">
        <f aca="false">(B8176^2+F8176^2)^1.5</f>
        <v>0.380105314546696</v>
      </c>
      <c r="K8176" s="0" t="n">
        <f aca="false">((B8176-1)^2+F8176^2)^1.5</f>
        <v>0.0465695922324384</v>
      </c>
      <c r="L8176" s="0" t="n">
        <f aca="false">((B8176-$M$1)^2+(F8176-$M$2)^2)^1.5</f>
        <v>2.79680033017665</v>
      </c>
    </row>
    <row r="8177" customFormat="false" ht="13.5" hidden="false" customHeight="false" outlineLevel="0" collapsed="false">
      <c r="A8177" s="0" t="n">
        <f aca="false">A8176+$A$4</f>
        <v>6.53488766259234</v>
      </c>
      <c r="B8177" s="0" t="n">
        <f aca="false">B8176+$A$4*C8177</f>
        <v>0.698681011234315</v>
      </c>
      <c r="C8177" s="0" t="n">
        <f aca="false">C8176+$A$4*D8176</f>
        <v>1.29466860902494</v>
      </c>
      <c r="D8177" s="0" t="n">
        <f aca="false">$K$2*(B8177/J8177)+$K$3*(B8177-1)/K8177+$K$4*(B8177-$M$1)/L8177</f>
        <v>19.7457889103735</v>
      </c>
      <c r="F8177" s="0" t="n">
        <f aca="false">F8176+$A$4*G8177</f>
        <v>-0.198157780376933</v>
      </c>
      <c r="G8177" s="0" t="n">
        <f aca="false">G8176+$A$4*H8176</f>
        <v>-3.95787573669212</v>
      </c>
      <c r="H8177" s="0" t="n">
        <f aca="false">$K$2*F8177/J8177+$K$3*F8177/K8177+$K$4*(F8177-$M$2)/L8177</f>
        <v>21.8957640008703</v>
      </c>
      <c r="J8177" s="0" t="n">
        <f aca="false">(B8177^2+F8177^2)^1.5</f>
        <v>0.38303366295549</v>
      </c>
      <c r="K8177" s="0" t="n">
        <f aca="false">((B8177-1)^2+F8177^2)^1.5</f>
        <v>0.046904424954783</v>
      </c>
      <c r="L8177" s="0" t="n">
        <f aca="false">((B8177-$M$1)^2+(F8177-$M$2)^2)^1.5</f>
        <v>2.81638515012971</v>
      </c>
    </row>
    <row r="8178" customFormat="false" ht="13.5" hidden="false" customHeight="false" outlineLevel="0" collapsed="false">
      <c r="A8178" s="0" t="n">
        <f aca="false">A8177+$A$4</f>
        <v>6.53568782025888</v>
      </c>
      <c r="B8178" s="0" t="n">
        <f aca="false">B8177+$A$4*C8178</f>
        <v>0.699729592534042</v>
      </c>
      <c r="C8178" s="0" t="n">
        <f aca="false">C8177+$A$4*D8177</f>
        <v>1.31046835340336</v>
      </c>
      <c r="D8178" s="0" t="n">
        <f aca="false">$K$2*(B8178/J8178)+$K$3*(B8178-1)/K8178+$K$4*(B8178-$M$1)/L8178</f>
        <v>19.4943081041854</v>
      </c>
      <c r="F8178" s="0" t="n">
        <f aca="false">F8177+$A$4*G8178</f>
        <v>-0.20131068617777</v>
      </c>
      <c r="G8178" s="0" t="n">
        <f aca="false">G8177+$A$4*H8177</f>
        <v>-3.94035567326218</v>
      </c>
      <c r="H8178" s="0" t="n">
        <f aca="false">$K$2*F8178/J8178+$K$3*F8178/K8178+$K$4*(F8178-$M$2)/L8178</f>
        <v>22.0785829627373</v>
      </c>
      <c r="J8178" s="0" t="n">
        <f aca="false">(B8178^2+F8178^2)^1.5</f>
        <v>0.386006902349148</v>
      </c>
      <c r="K8178" s="0" t="n">
        <f aca="false">((B8178-1)^2+F8178^2)^1.5</f>
        <v>0.0472449194313588</v>
      </c>
      <c r="L8178" s="0" t="n">
        <f aca="false">((B8178-$M$1)^2+(F8178-$M$2)^2)^1.5</f>
        <v>2.83598992073561</v>
      </c>
    </row>
    <row r="8179" customFormat="false" ht="13.5" hidden="false" customHeight="false" outlineLevel="0" collapsed="false">
      <c r="A8179" s="0" t="n">
        <f aca="false">A8178+$A$4</f>
        <v>6.53648797792541</v>
      </c>
      <c r="B8179" s="0" t="n">
        <f aca="false">B8178+$A$4*C8179</f>
        <v>0.700790655109201</v>
      </c>
      <c r="C8179" s="0" t="n">
        <f aca="false">C8178+$A$4*D8178</f>
        <v>1.32606687348673</v>
      </c>
      <c r="D8179" s="0" t="n">
        <f aca="false">$K$2*(B8179/J8179)+$K$3*(B8179-1)/K8179+$K$4*(B8179-$M$1)/L8179</f>
        <v>19.2427202974664</v>
      </c>
      <c r="F8179" s="0" t="n">
        <f aca="false">F8178+$A$4*G8179</f>
        <v>-0.204449456115275</v>
      </c>
      <c r="G8179" s="0" t="n">
        <f aca="false">G8178+$A$4*H8178</f>
        <v>-3.92268932583831</v>
      </c>
      <c r="H8179" s="0" t="n">
        <f aca="false">$K$2*F8179/J8179+$K$3*F8179/K8179+$K$4*(F8179-$M$2)/L8179</f>
        <v>22.2546560558255</v>
      </c>
      <c r="J8179" s="0" t="n">
        <f aca="false">(B8179^2+F8179^2)^1.5</f>
        <v>0.389024799047724</v>
      </c>
      <c r="K8179" s="0" t="n">
        <f aca="false">((B8179-1)^2+F8179^2)^1.5</f>
        <v>0.0475910342521368</v>
      </c>
      <c r="L8179" s="0" t="n">
        <f aca="false">((B8179-$M$1)^2+(F8179-$M$2)^2)^1.5</f>
        <v>2.85561312774205</v>
      </c>
    </row>
    <row r="8180" customFormat="false" ht="13.5" hidden="false" customHeight="false" outlineLevel="0" collapsed="false">
      <c r="A8180" s="0" t="n">
        <f aca="false">A8179+$A$4</f>
        <v>6.53728813559195</v>
      </c>
      <c r="B8180" s="0" t="n">
        <f aca="false">B8179+$A$4*C8180</f>
        <v>0.701864037880121</v>
      </c>
      <c r="C8180" s="0" t="n">
        <f aca="false">C8179+$A$4*D8179</f>
        <v>1.34146408365774</v>
      </c>
      <c r="D8180" s="0" t="n">
        <f aca="false">$K$2*(B8180/J8180)+$K$3*(B8180-1)/K8180+$K$4*(B8180-$M$1)/L8180</f>
        <v>18.9911531390393</v>
      </c>
      <c r="F8180" s="0" t="n">
        <f aca="false">F8179+$A$4*G8180</f>
        <v>-0.207573977458249</v>
      </c>
      <c r="G8180" s="0" t="n">
        <f aca="false">G8179+$A$4*H8179</f>
        <v>-3.90488209217913</v>
      </c>
      <c r="H8180" s="0" t="n">
        <f aca="false">$K$2*F8180/J8180+$K$3*F8180/K8180+$K$4*(F8180-$M$2)/L8180</f>
        <v>22.4240751434338</v>
      </c>
      <c r="J8180" s="0" t="n">
        <f aca="false">(B8180^2+F8180^2)^1.5</f>
        <v>0.392087115865085</v>
      </c>
      <c r="K8180" s="0" t="n">
        <f aca="false">((B8180-1)^2+F8180^2)^1.5</f>
        <v>0.0479427274344144</v>
      </c>
      <c r="L8180" s="0" t="n">
        <f aca="false">((B8180-$M$1)^2+(F8180-$M$2)^2)^1.5</f>
        <v>2.87525326863144</v>
      </c>
    </row>
    <row r="8181" customFormat="false" ht="13.5" hidden="false" customHeight="false" outlineLevel="0" collapsed="false">
      <c r="A8181" s="0" t="n">
        <f aca="false">A8180+$A$4</f>
        <v>6.53808829325848</v>
      </c>
      <c r="B8181" s="0" t="n">
        <f aca="false">B8180+$A$4*C8181</f>
        <v>0.702949579780354</v>
      </c>
      <c r="C8181" s="0" t="n">
        <f aca="false">C8180+$A$4*D8180</f>
        <v>1.35666000043828</v>
      </c>
      <c r="D8181" s="0" t="n">
        <f aca="false">$K$2*(B8181/J8181)+$K$3*(B8181-1)/K8181+$K$4*(B8181-$M$1)/L8181</f>
        <v>18.7397299285047</v>
      </c>
      <c r="F8181" s="0" t="n">
        <f aca="false">F8180+$A$4*G8181</f>
        <v>-0.210684141735731</v>
      </c>
      <c r="G8181" s="0" t="n">
        <f aca="false">G8180+$A$4*H8180</f>
        <v>-3.88693929653815</v>
      </c>
      <c r="H8181" s="0" t="n">
        <f aca="false">$K$2*F8181/J8181+$K$3*F8181/K8181+$K$4*(F8181-$M$2)/L8181</f>
        <v>22.5869353043934</v>
      </c>
      <c r="J8181" s="0" t="n">
        <f aca="false">(B8181^2+F8181^2)^1.5</f>
        <v>0.395193612188283</v>
      </c>
      <c r="K8181" s="0" t="n">
        <f aca="false">((B8181-1)^2+F8181^2)^1.5</f>
        <v>0.0482999564253603</v>
      </c>
      <c r="L8181" s="0" t="n">
        <f aca="false">((B8181-$M$1)^2+(F8181-$M$2)^2)^1.5</f>
        <v>2.89490885293309</v>
      </c>
    </row>
    <row r="8182" customFormat="false" ht="13.5" hidden="false" customHeight="false" outlineLevel="0" collapsed="false">
      <c r="A8182" s="0" t="n">
        <f aca="false">A8181+$A$4</f>
        <v>6.53888845092502</v>
      </c>
      <c r="B8182" s="0" t="n">
        <f aca="false">B8181+$A$4*C8182</f>
        <v>0.704047119835612</v>
      </c>
      <c r="C8182" s="0" t="n">
        <f aca="false">C8181+$A$4*D8181</f>
        <v>1.37165473900938</v>
      </c>
      <c r="D8182" s="0" t="n">
        <f aca="false">$K$2*(B8182/J8182)+$K$3*(B8182-1)/K8182+$K$4*(B8182-$M$1)/L8182</f>
        <v>18.4885696072807</v>
      </c>
      <c r="F8182" s="0" t="n">
        <f aca="false">F8181+$A$4*G8182</f>
        <v>-0.213779844676131</v>
      </c>
      <c r="G8182" s="0" t="n">
        <f aca="false">G8181+$A$4*H8181</f>
        <v>-3.8688661870908</v>
      </c>
      <c r="H8182" s="0" t="n">
        <f aca="false">$K$2*F8182/J8182+$K$3*F8182/K8182+$K$4*(F8182-$M$2)/L8182</f>
        <v>22.7433345537719</v>
      </c>
      <c r="J8182" s="0" t="n">
        <f aca="false">(B8182^2+F8182^2)^1.5</f>
        <v>0.398344044057066</v>
      </c>
      <c r="K8182" s="0" t="n">
        <f aca="false">((B8182-1)^2+F8182^2)^1.5</f>
        <v>0.0486626781048324</v>
      </c>
      <c r="L8182" s="0" t="n">
        <f aca="false">((B8182-$M$1)^2+(F8182-$M$2)^2)^1.5</f>
        <v>2.91457840251365</v>
      </c>
    </row>
    <row r="8183" customFormat="false" ht="13.5" hidden="false" customHeight="false" outlineLevel="0" collapsed="false">
      <c r="A8183" s="0" t="n">
        <f aca="false">A8182+$A$4</f>
        <v>6.53968860859155</v>
      </c>
      <c r="B8183" s="0" t="n">
        <f aca="false">B8182+$A$4*C8183</f>
        <v>0.705156497239924</v>
      </c>
      <c r="C8183" s="0" t="n">
        <f aca="false">C8182+$A$4*D8182</f>
        <v>1.38644850972392</v>
      </c>
      <c r="D8183" s="0" t="n">
        <f aca="false">$K$2*(B8183/J8183)+$K$3*(B8183-1)/K8183+$K$4*(B8183-$M$1)/L8183</f>
        <v>18.237786759889</v>
      </c>
      <c r="F8183" s="0" t="n">
        <f aca="false">F8182+$A$4*G8183</f>
        <v>-0.21686098614447</v>
      </c>
      <c r="G8183" s="0" t="n">
        <f aca="false">G8182+$A$4*H8182</f>
        <v>-3.85066793358503</v>
      </c>
      <c r="H8183" s="0" t="n">
        <f aca="false">$K$2*F8183/J8183+$K$3*F8183/K8183+$K$4*(F8183-$M$2)/L8183</f>
        <v>22.893373570952</v>
      </c>
      <c r="J8183" s="0" t="n">
        <f aca="false">(B8183^2+F8183^2)^1.5</f>
        <v>0.401538164243445</v>
      </c>
      <c r="K8183" s="0" t="n">
        <f aca="false">((B8183-1)^2+F8183^2)^1.5</f>
        <v>0.0490308487884681</v>
      </c>
      <c r="L8183" s="0" t="n">
        <f aca="false">((B8183-$M$1)^2+(F8183-$M$2)^2)^1.5</f>
        <v>2.93426045184607</v>
      </c>
    </row>
    <row r="8184" customFormat="false" ht="13.5" hidden="false" customHeight="false" outlineLevel="0" collapsed="false">
      <c r="A8184" s="0" t="n">
        <f aca="false">A8183+$A$4</f>
        <v>6.54048876625808</v>
      </c>
      <c r="B8184" s="0" t="n">
        <f aca="false">B8183+$A$4*C8184</f>
        <v>0.706277551428997</v>
      </c>
      <c r="C8184" s="0" t="n">
        <f aca="false">C8183+$A$4*D8183</f>
        <v>1.40104161462048</v>
      </c>
      <c r="D8184" s="0" t="n">
        <f aca="false">$K$2*(B8184/J8184)+$K$3*(B8184-1)/K8184+$K$4*(B8184-$M$1)/L8184</f>
        <v>17.9874916248937</v>
      </c>
      <c r="F8184" s="0" t="n">
        <f aca="false">F8183+$A$4*G8184</f>
        <v>-0.219927470077925</v>
      </c>
      <c r="G8184" s="0" t="n">
        <f aca="false">G8183+$A$4*H8183</f>
        <v>-3.83234962520937</v>
      </c>
      <c r="H8184" s="0" t="n">
        <f aca="false">$K$2*F8184/J8184+$K$3*F8184/K8184+$K$4*(F8184-$M$2)/L8184</f>
        <v>23.0371554354894</v>
      </c>
      <c r="J8184" s="0" t="n">
        <f aca="false">(B8184^2+F8184^2)^1.5</f>
        <v>0.404775722331236</v>
      </c>
      <c r="K8184" s="0" t="n">
        <f aca="false">((B8184-1)^2+F8184^2)^1.5</f>
        <v>0.0494044242310432</v>
      </c>
      <c r="L8184" s="0" t="n">
        <f aca="false">((B8184-$M$1)^2+(F8184-$M$2)^2)^1.5</f>
        <v>2.9539535482578</v>
      </c>
    </row>
    <row r="8185" customFormat="false" ht="13.5" hidden="false" customHeight="false" outlineLevel="0" collapsed="false">
      <c r="A8185" s="0" t="n">
        <f aca="false">A8184+$A$4</f>
        <v>6.54128892392462</v>
      </c>
      <c r="B8185" s="0" t="n">
        <f aca="false">B8184+$A$4*C8185</f>
        <v>0.707410122150799</v>
      </c>
      <c r="C8185" s="0" t="n">
        <f aca="false">C8184+$A$4*D8184</f>
        <v>1.41543444394587</v>
      </c>
      <c r="D8185" s="0" t="n">
        <f aca="false">$K$2*(B8185/J8185)+$K$3*(B8185-1)/K8185+$K$4*(B8185-$M$1)/L8185</f>
        <v>17.7377901148954</v>
      </c>
      <c r="F8185" s="0" t="n">
        <f aca="false">F8184+$A$4*G8185</f>
        <v>-0.222979204419827</v>
      </c>
      <c r="G8185" s="0" t="n">
        <f aca="false">G8184+$A$4*H8184</f>
        <v>-3.8139162686725</v>
      </c>
      <c r="H8185" s="0" t="n">
        <f aca="false">$K$2*F8185/J8185+$K$3*F8185/K8185+$K$4*(F8185-$M$2)/L8185</f>
        <v>23.1747853710974</v>
      </c>
      <c r="J8185" s="0" t="n">
        <f aca="false">(B8185^2+F8185^2)^1.5</f>
        <v>0.408056464795511</v>
      </c>
      <c r="K8185" s="0" t="n">
        <f aca="false">((B8185-1)^2+F8185^2)^1.5</f>
        <v>0.049783359630094</v>
      </c>
      <c r="L8185" s="0" t="n">
        <f aca="false">((B8185-$M$1)^2+(F8185-$M$2)^2)^1.5</f>
        <v>2.97365625215875</v>
      </c>
    </row>
    <row r="8186" customFormat="false" ht="13.5" hidden="false" customHeight="false" outlineLevel="0" collapsed="false">
      <c r="A8186" s="0" t="n">
        <f aca="false">A8185+$A$4</f>
        <v>6.54208908159115</v>
      </c>
      <c r="B8186" s="0" t="n">
        <f aca="false">B8185+$A$4*C8186</f>
        <v>0.708554049533364</v>
      </c>
      <c r="C8186" s="0" t="n">
        <f aca="false">C8185+$A$4*D8185</f>
        <v>1.4296274726937</v>
      </c>
      <c r="D8186" s="0" t="n">
        <f aca="false">$K$2*(B8186/J8186)+$K$3*(B8186-1)/K8186+$K$4*(B8186-$M$1)/L8186</f>
        <v>17.4887838449896</v>
      </c>
      <c r="F8186" s="0" t="n">
        <f aca="false">F8185+$A$4*G8186</f>
        <v>-0.226016101052295</v>
      </c>
      <c r="G8186" s="0" t="n">
        <f aca="false">G8185+$A$4*H8185</f>
        <v>-3.79537278648751</v>
      </c>
      <c r="H8186" s="0" t="n">
        <f aca="false">$K$2*F8186/J8186+$K$3*F8186/K8186+$K$4*(F8186-$M$2)/L8186</f>
        <v>23.3063704980507</v>
      </c>
      <c r="J8186" s="0" t="n">
        <f aca="false">(B8186^2+F8186^2)^1.5</f>
        <v>0.411380135081886</v>
      </c>
      <c r="K8186" s="0" t="n">
        <f aca="false">((B8186-1)^2+F8186^2)^1.5</f>
        <v>0.0501676096298018</v>
      </c>
      <c r="L8186" s="0" t="n">
        <f aca="false">((B8186-$M$1)^2+(F8186-$M$2)^2)^1.5</f>
        <v>2.99336713724953</v>
      </c>
    </row>
    <row r="8187" customFormat="false" ht="13.5" hidden="false" customHeight="false" outlineLevel="0" collapsed="false">
      <c r="A8187" s="0" t="n">
        <f aca="false">A8186+$A$4</f>
        <v>6.54288923925769</v>
      </c>
      <c r="B8187" s="0" t="n">
        <f aca="false">B8186+$A$4*C8187</f>
        <v>0.709709174149858</v>
      </c>
      <c r="C8187" s="0" t="n">
        <f aca="false">C8186+$A$4*D8186</f>
        <v>1.44362125716565</v>
      </c>
      <c r="D8187" s="0" t="n">
        <f aca="false">$K$2*(B8187/J8187)+$K$3*(B8187-1)/K8187+$K$4*(B8187-$M$1)/L8187</f>
        <v>17.2405701691028</v>
      </c>
      <c r="F8187" s="0" t="n">
        <f aca="false">F8186+$A$4*G8187</f>
        <v>-0.229038075727648</v>
      </c>
      <c r="G8187" s="0" t="n">
        <f aca="false">G8186+$A$4*H8186</f>
        <v>-3.77672401545438</v>
      </c>
      <c r="H8187" s="0" t="n">
        <f aca="false">$K$2*F8187/J8187+$K$3*F8187/K8187+$K$4*(F8187-$M$2)/L8187</f>
        <v>23.4320195942483</v>
      </c>
      <c r="J8187" s="0" t="n">
        <f aca="false">(B8187^2+F8187^2)^1.5</f>
        <v>0.414746473685579</v>
      </c>
      <c r="K8187" s="0" t="n">
        <f aca="false">((B8187-1)^2+F8187^2)^1.5</f>
        <v>0.0505571283251311</v>
      </c>
      <c r="L8187" s="0" t="n">
        <f aca="false">((B8187-$M$1)^2+(F8187-$M$2)^2)^1.5</f>
        <v>3.01308479071062</v>
      </c>
    </row>
    <row r="8188" customFormat="false" ht="13.5" hidden="false" customHeight="false" outlineLevel="0" collapsed="false">
      <c r="A8188" s="0" t="n">
        <f aca="false">A8187+$A$4</f>
        <v>6.54368939692422</v>
      </c>
      <c r="B8188" s="0" t="n">
        <f aca="false">B8187+$A$4*C8188</f>
        <v>0.710875337080907</v>
      </c>
      <c r="C8188" s="0" t="n">
        <f aca="false">C8187+$A$4*D8187</f>
        <v>1.45741643156189</v>
      </c>
      <c r="D8188" s="0" t="n">
        <f aca="false">$K$2*(B8188/J8188)+$K$3*(B8188-1)/K8188+$K$4*(B8188-$M$1)/L8188</f>
        <v>16.9932422236287</v>
      </c>
      <c r="F8188" s="0" t="n">
        <f aca="false">F8187+$A$4*G8188</f>
        <v>-0.232045047998767</v>
      </c>
      <c r="G8188" s="0" t="n">
        <f aca="false">G8187+$A$4*H8187</f>
        <v>-3.75797470533364</v>
      </c>
      <c r="H8188" s="0" t="n">
        <f aca="false">$K$2*F8188/J8188+$K$3*F8188/K8188+$K$4*(F8188-$M$2)/L8188</f>
        <v>23.5518428651236</v>
      </c>
      <c r="J8188" s="0" t="n">
        <f aca="false">(B8188^2+F8188^2)^1.5</f>
        <v>0.418155218230168</v>
      </c>
      <c r="K8188" s="0" t="n">
        <f aca="false">((B8188-1)^2+F8188^2)^1.5</f>
        <v>0.0509518692662199</v>
      </c>
      <c r="L8188" s="0" t="n">
        <f aca="false">((B8188-$M$1)^2+(F8188-$M$2)^2)^1.5</f>
        <v>3.03280781337307</v>
      </c>
    </row>
    <row r="8189" customFormat="false" ht="13.5" hidden="false" customHeight="false" outlineLevel="0" collapsed="false">
      <c r="A8189" s="0" t="n">
        <f aca="false">A8188+$A$4</f>
        <v>6.54448955459076</v>
      </c>
      <c r="B8189" s="0" t="n">
        <f aca="false">B8188+$A$4*C8189</f>
        <v>0.712052379974226</v>
      </c>
      <c r="C8189" s="0" t="n">
        <f aca="false">C8188+$A$4*D8188</f>
        <v>1.47101370460642</v>
      </c>
      <c r="D8189" s="0" t="n">
        <f aca="false">$K$2*(B8189/J8189)+$K$3*(B8189-1)/K8189+$K$4*(B8189-$M$1)/L8189</f>
        <v>16.7468889777967</v>
      </c>
      <c r="F8189" s="0" t="n">
        <f aca="false">F8188+$A$4*G8189</f>
        <v>-0.235036941148526</v>
      </c>
      <c r="G8189" s="0" t="n">
        <f aca="false">G8188+$A$4*H8188</f>
        <v>-3.73912951770408</v>
      </c>
      <c r="H8189" s="0" t="n">
        <f aca="false">$K$2*F8189/J8189+$K$3*F8189/K8189+$K$4*(F8189-$M$2)/L8189</f>
        <v>23.6659517225462</v>
      </c>
      <c r="J8189" s="0" t="n">
        <f aca="false">(B8189^2+F8189^2)^1.5</f>
        <v>0.421606103545996</v>
      </c>
      <c r="K8189" s="0" t="n">
        <f aca="false">((B8189-1)^2+F8189^2)^1.5</f>
        <v>0.0513517854630143</v>
      </c>
      <c r="L8189" s="0" t="n">
        <f aca="false">((B8189-$M$1)^2+(F8189-$M$2)^2)^1.5</f>
        <v>3.05253481987128</v>
      </c>
    </row>
    <row r="8190" customFormat="false" ht="13.5" hidden="false" customHeight="false" outlineLevel="0" collapsed="false">
      <c r="A8190" s="0" t="n">
        <f aca="false">A8189+$A$4</f>
        <v>6.54528971225729</v>
      </c>
      <c r="B8190" s="0" t="n">
        <f aca="false">B8189+$A$4*C8190</f>
        <v>0.713240145101586</v>
      </c>
      <c r="C8190" s="0" t="n">
        <f aca="false">C8189+$A$4*D8189</f>
        <v>1.48441385621262</v>
      </c>
      <c r="D8190" s="0" t="n">
        <f aca="false">$K$2*(B8190/J8190)+$K$3*(B8190-1)/K8190+$K$4*(B8190-$M$1)/L8190</f>
        <v>16.5015952902202</v>
      </c>
      <c r="F8190" s="0" t="n">
        <f aca="false">F8189+$A$4*G8190</f>
        <v>-0.238013682118469</v>
      </c>
      <c r="G8190" s="0" t="n">
        <f aca="false">G8189+$A$4*H8189</f>
        <v>-3.72019302499743</v>
      </c>
      <c r="H8190" s="0" t="n">
        <f aca="false">$K$2*F8190/J8190+$K$3*F8190/K8190+$K$4*(F8190-$M$2)/L8190</f>
        <v>23.7744585728113</v>
      </c>
      <c r="J8190" s="0" t="n">
        <f aca="false">(B8190^2+F8190^2)^1.5</f>
        <v>0.425098861748153</v>
      </c>
      <c r="K8190" s="0" t="n">
        <f aca="false">((B8190-1)^2+F8190^2)^1.5</f>
        <v>0.0517568293901433</v>
      </c>
      <c r="L8190" s="0" t="n">
        <f aca="false">((B8190-$M$1)^2+(F8190-$M$2)^2)^1.5</f>
        <v>3.07226443877857</v>
      </c>
    </row>
    <row r="8191" customFormat="false" ht="13.5" hidden="false" customHeight="false" outlineLevel="0" collapsed="false">
      <c r="A8191" s="0" t="n">
        <f aca="false">A8190+$A$4</f>
        <v>6.54608986992383</v>
      </c>
      <c r="B8191" s="0" t="n">
        <f aca="false">B8190+$A$4*C8191</f>
        <v>0.714438475413141</v>
      </c>
      <c r="C8191" s="0" t="n">
        <f aca="false">C8190+$A$4*D8190</f>
        <v>1.49761773419415</v>
      </c>
      <c r="D8191" s="0" t="n">
        <f aca="false">$K$2*(B8191/J8191)+$K$3*(B8191-1)/K8191+$K$4*(B8191-$M$1)/L8191</f>
        <v>16.2574419710831</v>
      </c>
      <c r="F8191" s="0" t="n">
        <f aca="false">F8190+$A$4*G8191</f>
        <v>-0.240975201436835</v>
      </c>
      <c r="G8191" s="0" t="n">
        <f aca="false">G8190+$A$4*H8190</f>
        <v>-3.70116970970267</v>
      </c>
      <c r="H8191" s="0" t="n">
        <f aca="false">$K$2*F8191/J8191+$K$3*F8191/K8191+$K$4*(F8191-$M$2)/L8191</f>
        <v>23.8774766137752</v>
      </c>
      <c r="J8191" s="0" t="n">
        <f aca="false">(B8191^2+F8191^2)^1.5</f>
        <v>0.428633222313994</v>
      </c>
      <c r="K8191" s="0" t="n">
        <f aca="false">((B8191-1)^2+F8191^2)^1.5</f>
        <v>0.0521669529920258</v>
      </c>
      <c r="L8191" s="0" t="n">
        <f aca="false">((B8191-$M$1)^2+(F8191-$M$2)^2)^1.5</f>
        <v>3.091995312726</v>
      </c>
    </row>
    <row r="8192" customFormat="false" ht="13.5" hidden="false" customHeight="false" outlineLevel="0" collapsed="false">
      <c r="A8192" s="0" t="n">
        <f aca="false">A8191+$A$4</f>
        <v>6.54689002759036</v>
      </c>
      <c r="B8192" s="0" t="n">
        <f aca="false">B8191+$A$4*C8192</f>
        <v>0.715647214589168</v>
      </c>
      <c r="C8192" s="0" t="n">
        <f aca="false">C8191+$A$4*D8191</f>
        <v>1.51062625102557</v>
      </c>
      <c r="D8192" s="0" t="n">
        <f aca="false">$K$2*(B8192/J8192)+$K$3*(B8192-1)/K8192+$K$4*(B8192-$M$1)/L8192</f>
        <v>16.014505849441</v>
      </c>
      <c r="F8192" s="0" t="n">
        <f aca="false">F8191+$A$4*G8192</f>
        <v>-0.243921433146089</v>
      </c>
      <c r="G8192" s="0" t="n">
        <f aca="false">G8191+$A$4*H8191</f>
        <v>-3.68206396373264</v>
      </c>
      <c r="H8192" s="0" t="n">
        <f aca="false">$K$2*F8192/J8192+$K$3*F8192/K8192+$K$4*(F8192-$M$2)/L8192</f>
        <v>23.9751196411541</v>
      </c>
      <c r="J8192" s="0" t="n">
        <f aca="false">(B8192^2+F8192^2)^1.5</f>
        <v>0.432208912160118</v>
      </c>
      <c r="K8192" s="0" t="n">
        <f aca="false">((B8192-1)^2+F8192^2)^1.5</f>
        <v>0.0525821076882055</v>
      </c>
      <c r="L8192" s="0" t="n">
        <f aca="false">((B8192-$M$1)^2+(F8192-$M$2)^2)^1.5</f>
        <v>3.1117260985052</v>
      </c>
    </row>
    <row r="8193" customFormat="false" ht="13.5" hidden="false" customHeight="false" outlineLevel="0" collapsed="false">
      <c r="A8193" s="0" t="n">
        <f aca="false">A8192+$A$4</f>
        <v>6.5476901852569</v>
      </c>
      <c r="B8193" s="0" t="n">
        <f aca="false">B8192+$A$4*C8193</f>
        <v>0.71686620708926</v>
      </c>
      <c r="C8193" s="0" t="n">
        <f aca="false">C8192+$A$4*D8192</f>
        <v>1.52344038065677</v>
      </c>
      <c r="D8193" s="0" t="n">
        <f aca="false">$K$2*(B8193/J8193)+$K$3*(B8193-1)/K8193+$K$4*(B8193-$M$1)/L8193</f>
        <v>15.7728598451316</v>
      </c>
      <c r="F8193" s="0" t="n">
        <f aca="false">F8192+$A$4*G8193</f>
        <v>-0.246852314730059</v>
      </c>
      <c r="G8193" s="0" t="n">
        <f aca="false">G8192+$A$4*H8192</f>
        <v>-3.66288008794567</v>
      </c>
      <c r="H8193" s="0" t="n">
        <f aca="false">$K$2*F8193/J8193+$K$3*F8193/K8193+$K$4*(F8193-$M$2)/L8193</f>
        <v>24.0675018639698</v>
      </c>
      <c r="J8193" s="0" t="n">
        <f aca="false">(B8193^2+F8193^2)^1.5</f>
        <v>0.43582565571878</v>
      </c>
      <c r="K8193" s="0" t="n">
        <f aca="false">((B8193-1)^2+F8193^2)^1.5</f>
        <v>0.0530022443789056</v>
      </c>
      <c r="L8193" s="0" t="n">
        <f aca="false">((B8193-$M$1)^2+(F8193-$M$2)^2)^1.5</f>
        <v>3.13145546715577</v>
      </c>
    </row>
    <row r="8194" customFormat="false" ht="13.5" hidden="false" customHeight="false" outlineLevel="0" collapsed="false">
      <c r="A8194" s="0" t="n">
        <f aca="false">A8193+$A$4</f>
        <v>6.54849034292343</v>
      </c>
      <c r="B8194" s="0" t="n">
        <f aca="false">B8193+$A$4*C8194</f>
        <v>0.718095298199009</v>
      </c>
      <c r="C8194" s="0" t="n">
        <f aca="false">C8193+$A$4*D8193</f>
        <v>1.53606115538504</v>
      </c>
      <c r="D8194" s="0" t="n">
        <f aca="false">$K$2*(B8194/J8194)+$K$3*(B8194-1)/K8194+$K$4*(B8194-$M$1)/L8194</f>
        <v>15.5325730448046</v>
      </c>
      <c r="F8194" s="0" t="n">
        <f aca="false">F8193+$A$4*G8194</f>
        <v>-0.249767787040813</v>
      </c>
      <c r="G8194" s="0" t="n">
        <f aca="false">G8193+$A$4*H8193</f>
        <v>-3.64362229181486</v>
      </c>
      <c r="H8194" s="0" t="n">
        <f aca="false">$K$2*F8194/J8194+$K$3*F8194/K8194+$K$4*(F8194-$M$2)/L8194</f>
        <v>24.1547377290919</v>
      </c>
      <c r="J8194" s="0" t="n">
        <f aca="false">(B8194^2+F8194^2)^1.5</f>
        <v>0.439483175013667</v>
      </c>
      <c r="K8194" s="0" t="n">
        <f aca="false">((B8194-1)^2+F8194^2)^1.5</f>
        <v>0.0534273134507963</v>
      </c>
      <c r="L8194" s="0" t="n">
        <f aca="false">((B8194-$M$1)^2+(F8194-$M$2)^2)^1.5</f>
        <v>3.15118210403785</v>
      </c>
    </row>
    <row r="8195" customFormat="false" ht="13.5" hidden="false" customHeight="false" outlineLevel="0" collapsed="false">
      <c r="A8195" s="0" t="n">
        <f aca="false">A8194+$A$4</f>
        <v>6.54929050058997</v>
      </c>
      <c r="B8195" s="0" t="n">
        <f aca="false">B8194+$A$4*C8195</f>
        <v>0.719334334074239</v>
      </c>
      <c r="C8195" s="0" t="n">
        <f aca="false">C8194+$A$4*D8194</f>
        <v>1.54848966278786</v>
      </c>
      <c r="D8195" s="0" t="n">
        <f aca="false">$K$2*(B8195/J8195)+$K$3*(B8195-1)/K8195+$K$4*(B8195-$M$1)/L8195</f>
        <v>15.2937107816017</v>
      </c>
      <c r="F8195" s="0" t="n">
        <f aca="false">F8194+$A$4*G8195</f>
        <v>-0.25266779422539</v>
      </c>
      <c r="G8195" s="0" t="n">
        <f aca="false">G8194+$A$4*H8194</f>
        <v>-3.62429469323778</v>
      </c>
      <c r="H8195" s="0" t="n">
        <f aca="false">$K$2*F8195/J8195+$K$3*F8195/K8195+$K$4*(F8195-$M$2)/L8195</f>
        <v>24.236941754797</v>
      </c>
      <c r="J8195" s="0" t="n">
        <f aca="false">(B8195^2+F8195^2)^1.5</f>
        <v>0.443181189735014</v>
      </c>
      <c r="K8195" s="0" t="n">
        <f aca="false">((B8195-1)^2+F8195^2)^1.5</f>
        <v>0.05385726478297</v>
      </c>
      <c r="L8195" s="0" t="n">
        <f aca="false">((B8195-$M$1)^2+(F8195-$M$2)^2)^1.5</f>
        <v>3.17090470889042</v>
      </c>
    </row>
    <row r="8196" customFormat="false" ht="13.5" hidden="false" customHeight="false" outlineLevel="0" collapsed="false">
      <c r="A8196" s="0" t="n">
        <f aca="false">A8195+$A$4</f>
        <v>6.5500906582565</v>
      </c>
      <c r="B8196" s="0" t="n">
        <f aca="false">B8195+$A$4*C8196</f>
        <v>0.72058316178284</v>
      </c>
      <c r="C8196" s="0" t="n">
        <f aca="false">C8195+$A$4*D8195</f>
        <v>1.56072704271953</v>
      </c>
      <c r="D8196" s="0" t="n">
        <f aca="false">$K$2*(B8196/J8196)+$K$3*(B8196-1)/K8196+$K$4*(B8196-$M$1)/L8196</f>
        <v>15.056334718039</v>
      </c>
      <c r="F8196" s="0" t="n">
        <f aca="false">F8195+$A$4*G8196</f>
        <v>-0.255552283652475</v>
      </c>
      <c r="G8196" s="0" t="n">
        <f aca="false">G8195+$A$4*H8195</f>
        <v>-3.60490131847931</v>
      </c>
      <c r="H8196" s="0" t="n">
        <f aca="false">$K$2*F8196/J8196+$K$3*F8196/K8196+$K$4*(F8196-$M$2)/L8196</f>
        <v>24.3142283732383</v>
      </c>
      <c r="J8196" s="0" t="n">
        <f aca="false">(B8196^2+F8196^2)^1.5</f>
        <v>0.446919417313998</v>
      </c>
      <c r="K8196" s="0" t="n">
        <f aca="false">((B8196-1)^2+F8196^2)^1.5</f>
        <v>0.054292047753114</v>
      </c>
      <c r="L8196" s="0" t="n">
        <f aca="false">((B8196-$M$1)^2+(F8196-$M$2)^2)^1.5</f>
        <v>3.1906219958761</v>
      </c>
    </row>
    <row r="8197" customFormat="false" ht="13.5" hidden="false" customHeight="false" outlineLevel="0" collapsed="false">
      <c r="A8197" s="0" t="n">
        <f aca="false">A8196+$A$4</f>
        <v>6.55089081592304</v>
      </c>
      <c r="B8197" s="0" t="n">
        <f aca="false">B8196+$A$4*C8197</f>
        <v>0.721841629344243</v>
      </c>
      <c r="C8197" s="0" t="n">
        <f aca="false">C8196+$A$4*D8196</f>
        <v>1.57277448437409</v>
      </c>
      <c r="D8197" s="0" t="n">
        <f aca="false">$K$2*(B8197/J8197)+$K$3*(B8197-1)/K8197+$K$4*(B8197-$M$1)/L8197</f>
        <v>14.8205029316606</v>
      </c>
      <c r="F8197" s="0" t="n">
        <f aca="false">F8196+$A$4*G8197</f>
        <v>-0.258421205839132</v>
      </c>
      <c r="G8197" s="0" t="n">
        <f aca="false">G8196+$A$4*H8196</f>
        <v>-3.58544610224057</v>
      </c>
      <c r="H8197" s="0" t="n">
        <f aca="false">$K$2*F8197/J8197+$K$3*F8197/K8197+$K$4*(F8197-$M$2)/L8197</f>
        <v>24.3867117816936</v>
      </c>
      <c r="J8197" s="0" t="n">
        <f aca="false">(B8197^2+F8197^2)^1.5</f>
        <v>0.450697572996381</v>
      </c>
      <c r="K8197" s="0" t="n">
        <f aca="false">((B8197-1)^2+F8197^2)^1.5</f>
        <v>0.0547316112438759</v>
      </c>
      <c r="L8197" s="0" t="n">
        <f aca="false">((B8197-$M$1)^2+(F8197-$M$2)^2)^1.5</f>
        <v>3.21033269361278</v>
      </c>
    </row>
    <row r="8198" customFormat="false" ht="13.5" hidden="false" customHeight="false" outlineLevel="0" collapsed="false">
      <c r="A8198" s="0" t="n">
        <f aca="false">A8197+$A$4</f>
        <v>6.55169097358957</v>
      </c>
      <c r="B8198" s="0" t="n">
        <f aca="false">B8197+$A$4*C8198</f>
        <v>0.723109585766606</v>
      </c>
      <c r="C8198" s="0" t="n">
        <f aca="false">C8197+$A$4*D8197</f>
        <v>1.58463322341677</v>
      </c>
      <c r="D8198" s="0" t="n">
        <f aca="false">$K$2*(B8198/J8198)+$K$3*(B8198-1)/K8198+$K$4*(B8198-$M$1)/L8198</f>
        <v>14.5862700030572</v>
      </c>
      <c r="F8198" s="0" t="n">
        <f aca="false">F8197+$A$4*G8198</f>
        <v>-0.261274514377693</v>
      </c>
      <c r="G8198" s="0" t="n">
        <f aca="false">G8197+$A$4*H8197</f>
        <v>-3.56593288784686</v>
      </c>
      <c r="H8198" s="0" t="n">
        <f aca="false">$K$2*F8198/J8198+$K$3*F8198/K8198+$K$4*(F8198-$M$2)/L8198</f>
        <v>24.454505802439</v>
      </c>
      <c r="J8198" s="0" t="n">
        <f aca="false">(B8198^2+F8198^2)^1.5</f>
        <v>0.454515369915362</v>
      </c>
      <c r="K8198" s="0" t="n">
        <f aca="false">((B8198-1)^2+F8198^2)^1.5</f>
        <v>0.0551759036494131</v>
      </c>
      <c r="L8198" s="0" t="n">
        <f aca="false">((B8198-$M$1)^2+(F8198-$M$2)^2)^1.5</f>
        <v>3.23003554519293</v>
      </c>
    </row>
    <row r="8199" customFormat="false" ht="13.5" hidden="false" customHeight="false" outlineLevel="0" collapsed="false">
      <c r="A8199" s="0" t="n">
        <f aca="false">A8198+$A$4</f>
        <v>6.55249113125611</v>
      </c>
      <c r="B8199" s="0" t="n">
        <f aca="false">B8198+$A$4*C8199</f>
        <v>0.724386881081761</v>
      </c>
      <c r="C8199" s="0" t="n">
        <f aca="false">C8198+$A$4*D8198</f>
        <v>1.59630453918587</v>
      </c>
      <c r="D8199" s="0" t="n">
        <f aca="false">$K$2*(B8199/J8199)+$K$3*(B8199-1)/K8199+$K$4*(B8199-$M$1)/L8199</f>
        <v>14.3536871058601</v>
      </c>
      <c r="F8199" s="0" t="n">
        <f aca="false">F8198+$A$4*G8199</f>
        <v>-0.264112165862881</v>
      </c>
      <c r="G8199" s="0" t="n">
        <f aca="false">G8198+$A$4*H8198</f>
        <v>-3.54636542754771</v>
      </c>
      <c r="H8199" s="0" t="n">
        <f aca="false">$K$2*F8199/J8199+$K$3*F8199/K8199+$K$4*(F8199-$M$2)/L8199</f>
        <v>24.5177237510752</v>
      </c>
      <c r="J8199" s="0" t="n">
        <f aca="false">(B8199^2+F8199^2)^1.5</f>
        <v>0.458372519163609</v>
      </c>
      <c r="K8199" s="0" t="n">
        <f aca="false">((B8199-1)^2+F8199^2)^1.5</f>
        <v>0.0556248728821185</v>
      </c>
      <c r="L8199" s="0" t="n">
        <f aca="false">((B8199-$M$1)^2+(F8199-$M$2)^2)^1.5</f>
        <v>3.24972930819102</v>
      </c>
    </row>
    <row r="8200" customFormat="false" ht="13.5" hidden="false" customHeight="false" outlineLevel="0" collapsed="false">
      <c r="A8200" s="0" t="n">
        <f aca="false">A8199+$A$4</f>
        <v>6.55329128892264</v>
      </c>
      <c r="B8200" s="0" t="n">
        <f aca="false">B8199+$A$4*C8200</f>
        <v>0.725673366377974</v>
      </c>
      <c r="C8200" s="0" t="n">
        <f aca="false">C8199+$A$4*D8199</f>
        <v>1.60778975196667</v>
      </c>
      <c r="D8200" s="0" t="n">
        <f aca="false">$K$2*(B8200/J8200)+$K$3*(B8200-1)/K8200+$K$4*(B8200-$M$1)/L8200</f>
        <v>14.1228020983458</v>
      </c>
      <c r="F8200" s="0" t="n">
        <f aca="false">F8199+$A$4*G8200</f>
        <v>-0.266934119819259</v>
      </c>
      <c r="G8200" s="0" t="n">
        <f aca="false">G8199+$A$4*H8199</f>
        <v>-3.52674738292229</v>
      </c>
      <c r="H8200" s="0" t="n">
        <f aca="false">$K$2*F8200/J8200+$K$3*F8200/K8200+$K$4*(F8200-$M$2)/L8200</f>
        <v>24.5764783131161</v>
      </c>
      <c r="J8200" s="0" t="n">
        <f aca="false">(B8200^2+F8200^2)^1.5</f>
        <v>0.462268729864427</v>
      </c>
      <c r="K8200" s="0" t="n">
        <f aca="false">((B8200-1)^2+F8200^2)^1.5</f>
        <v>0.0560784663795159</v>
      </c>
      <c r="L8200" s="0" t="n">
        <f aca="false">((B8200-$M$1)^2+(F8200-$M$2)^2)^1.5</f>
        <v>3.26941275465957</v>
      </c>
    </row>
    <row r="8201" customFormat="false" ht="13.5" hidden="false" customHeight="false" outlineLevel="0" collapsed="false">
      <c r="A8201" s="0" t="n">
        <f aca="false">A8200+$A$4</f>
        <v>6.55409144658918</v>
      </c>
      <c r="B8201" s="0" t="n">
        <f aca="false">B8200+$A$4*C8201</f>
        <v>0.72696889383059</v>
      </c>
      <c r="C8201" s="0" t="n">
        <f aca="false">C8200+$A$4*D8200</f>
        <v>1.61909022033862</v>
      </c>
      <c r="D8201" s="0" t="n">
        <f aca="false">$K$2*(B8201/J8201)+$K$3*(B8201-1)/K8201+$K$4*(B8201-$M$1)/L8201</f>
        <v>13.8936596163048</v>
      </c>
      <c r="F8201" s="0" t="n">
        <f aca="false">F8200+$A$4*G8201</f>
        <v>-0.269740338629085</v>
      </c>
      <c r="G8201" s="0" t="n">
        <f aca="false">G8200+$A$4*H8200</f>
        <v>-3.50708232538362</v>
      </c>
      <c r="H8201" s="0" t="n">
        <f aca="false">$K$2*F8201/J8201+$K$3*F8201/K8201+$K$4*(F8201-$M$2)/L8201</f>
        <v>24.6308814286356</v>
      </c>
      <c r="J8201" s="0" t="n">
        <f aca="false">(B8201^2+F8201^2)^1.5</f>
        <v>0.46620370924204</v>
      </c>
      <c r="K8201" s="0" t="n">
        <f aca="false">((B8201-1)^2+F8201^2)^1.5</f>
        <v>0.0565366311113164</v>
      </c>
      <c r="L8201" s="0" t="n">
        <f aca="false">((B8201-$M$1)^2+(F8201-$M$2)^2)^1.5</f>
        <v>3.28908467111458</v>
      </c>
    </row>
    <row r="8202" customFormat="false" ht="13.5" hidden="false" customHeight="false" outlineLevel="0" collapsed="false">
      <c r="A8202" s="0" t="n">
        <f aca="false">A8201+$A$4</f>
        <v>6.55489160425571</v>
      </c>
      <c r="B8202" s="0" t="n">
        <f aca="false">B8201+$A$4*C8202</f>
        <v>0.728273316730611</v>
      </c>
      <c r="C8202" s="0" t="n">
        <f aca="false">C8201+$A$4*D8201</f>
        <v>1.63020733859684</v>
      </c>
      <c r="D8202" s="0" t="n">
        <f aca="false">$K$2*(B8202/J8202)+$K$3*(B8202-1)/K8202+$K$4*(B8202-$M$1)/L8202</f>
        <v>13.6663011668496</v>
      </c>
      <c r="F8202" s="0" t="n">
        <f aca="false">F8201+$A$4*G8202</f>
        <v>-0.272530787460639</v>
      </c>
      <c r="G8202" s="0" t="n">
        <f aca="false">G8201+$A$4*H8201</f>
        <v>-3.48737373677497</v>
      </c>
      <c r="H8202" s="0" t="n">
        <f aca="false">$K$2*F8202/J8202+$K$3*F8202/K8202+$K$4*(F8202-$M$2)/L8202</f>
        <v>24.6810441847538</v>
      </c>
      <c r="J8202" s="0" t="n">
        <f aca="false">(B8202^2+F8202^2)^1.5</f>
        <v>0.470177162690968</v>
      </c>
      <c r="K8202" s="0" t="n">
        <f aca="false">((B8202-1)^2+F8202^2)^1.5</f>
        <v>0.0569993135866283</v>
      </c>
      <c r="L8202" s="0" t="n">
        <f aca="false">((B8202-$M$1)^2+(F8202-$M$2)^2)^1.5</f>
        <v>3.30874385851071</v>
      </c>
    </row>
    <row r="8203" customFormat="false" ht="13.5" hidden="false" customHeight="false" outlineLevel="0" collapsed="false">
      <c r="A8203" s="0" t="n">
        <f aca="false">A8202+$A$4</f>
        <v>6.55569176192225</v>
      </c>
      <c r="B8203" s="0" t="n">
        <f aca="false">B8202+$A$4*C8203</f>
        <v>0.729586489511267</v>
      </c>
      <c r="C8203" s="0" t="n">
        <f aca="false">C8202+$A$4*D8202</f>
        <v>1.64114253424868</v>
      </c>
      <c r="D8203" s="0" t="n">
        <f aca="false">$K$2*(B8203/J8203)+$K$3*(B8203-1)/K8203+$K$4*(B8203-$M$1)/L8203</f>
        <v>13.4407652228587</v>
      </c>
      <c r="F8203" s="0" t="n">
        <f aca="false">F8202+$A$4*G8203</f>
        <v>-0.275305434197102</v>
      </c>
      <c r="G8203" s="0" t="n">
        <f aca="false">G8202+$A$4*H8202</f>
        <v>-3.46762501005244</v>
      </c>
      <c r="H8203" s="0" t="n">
        <f aca="false">$K$2*F8203/J8203+$K$3*F8203/K8203+$K$4*(F8203-$M$2)/L8203</f>
        <v>24.7270767157353</v>
      </c>
      <c r="J8203" s="0" t="n">
        <f aca="false">(B8203^2+F8203^2)^1.5</f>
        <v>0.474188793844452</v>
      </c>
      <c r="K8203" s="0" t="n">
        <f aca="false">((B8203-1)^2+F8203^2)^1.5</f>
        <v>0.0574664598613137</v>
      </c>
      <c r="L8203" s="0" t="n">
        <f aca="false">((B8203-$M$1)^2+(F8203-$M$2)^2)^1.5</f>
        <v>3.32838913220674</v>
      </c>
    </row>
    <row r="8204" customFormat="false" ht="13.5" hidden="false" customHeight="false" outlineLevel="0" collapsed="false">
      <c r="A8204" s="0" t="n">
        <f aca="false">A8203+$A$4</f>
        <v>6.55649191958878</v>
      </c>
      <c r="B8204" s="0" t="n">
        <f aca="false">B8203+$A$4*C8204</f>
        <v>0.730908267772654</v>
      </c>
      <c r="C8204" s="0" t="n">
        <f aca="false">C8203+$A$4*D8203</f>
        <v>1.65189726558585</v>
      </c>
      <c r="D8204" s="0" t="n">
        <f aca="false">$K$2*(B8204/J8204)+$K$3*(B8204-1)/K8204+$K$4*(B8204-$M$1)/L8204</f>
        <v>13.2170873177702</v>
      </c>
      <c r="F8204" s="0" t="n">
        <f aca="false">F8203+$A$4*G8204</f>
        <v>-0.27806424936604</v>
      </c>
      <c r="G8204" s="0" t="n">
        <f aca="false">G8203+$A$4*H8203</f>
        <v>-3.44783945004734</v>
      </c>
      <c r="H8204" s="0" t="n">
        <f aca="false">$K$2*F8204/J8204+$K$3*F8204/K8204+$K$4*(F8204-$M$2)/L8204</f>
        <v>24.7690881104605</v>
      </c>
      <c r="J8204" s="0" t="n">
        <f aca="false">(B8204^2+F8204^2)^1.5</f>
        <v>0.478238304641929</v>
      </c>
      <c r="K8204" s="0" t="n">
        <f aca="false">((B8204-1)^2+F8204^2)^1.5</f>
        <v>0.0579380155454828</v>
      </c>
      <c r="L8204" s="0" t="n">
        <f aca="false">((B8204-$M$1)^2+(F8204-$M$2)^2)^1.5</f>
        <v>3.348019321922</v>
      </c>
    </row>
    <row r="8205" customFormat="false" ht="13.5" hidden="false" customHeight="false" outlineLevel="0" collapsed="false">
      <c r="A8205" s="0" t="n">
        <f aca="false">A8204+$A$4</f>
        <v>6.55729207725532</v>
      </c>
      <c r="B8205" s="0" t="n">
        <f aca="false">B8204+$A$4*C8205</f>
        <v>0.732238508304481</v>
      </c>
      <c r="C8205" s="0" t="n">
        <f aca="false">C8204+$A$4*D8204</f>
        <v>1.66247301933243</v>
      </c>
      <c r="D8205" s="0" t="n">
        <f aca="false">$K$2*(B8205/J8205)+$K$3*(B8205-1)/K8205+$K$4*(B8205-$M$1)/L8205</f>
        <v>12.9953001404626</v>
      </c>
      <c r="F8205" s="0" t="n">
        <f aca="false">F8204+$A$4*G8205</f>
        <v>-0.280807206069562</v>
      </c>
      <c r="G8205" s="0" t="n">
        <f aca="false">G8204+$A$4*H8204</f>
        <v>-3.42802027430267</v>
      </c>
      <c r="H8205" s="0" t="n">
        <f aca="false">$K$2*F8205/J8205+$K$3*F8205/K8205+$K$4*(F8205-$M$2)/L8205</f>
        <v>24.8071863270268</v>
      </c>
      <c r="J8205" s="0" t="n">
        <f aca="false">(B8205^2+F8205^2)^1.5</f>
        <v>0.482325395395525</v>
      </c>
      <c r="K8205" s="0" t="n">
        <f aca="false">((B8205-1)^2+F8205^2)^1.5</f>
        <v>0.0584139258111188</v>
      </c>
      <c r="L8205" s="0" t="n">
        <f aca="false">((B8205-$M$1)^2+(F8205-$M$2)^2)^1.5</f>
        <v>3.36763327168407</v>
      </c>
    </row>
    <row r="8206" customFormat="false" ht="13.5" hidden="false" customHeight="false" outlineLevel="0" collapsed="false">
      <c r="A8206" s="0" t="n">
        <f aca="false">A8205+$A$4</f>
        <v>6.55809223492185</v>
      </c>
      <c r="B8206" s="0" t="n">
        <f aca="false">B8205+$A$4*C8206</f>
        <v>0.733577069106999</v>
      </c>
      <c r="C8206" s="0" t="n">
        <f aca="false">C8205+$A$4*D8205</f>
        <v>1.67287130836875</v>
      </c>
      <c r="D8206" s="0" t="n">
        <f aca="false">$K$2*(B8206/J8206)+$K$3*(B8206-1)/K8206+$K$4*(B8206-$M$1)/L8206</f>
        <v>12.7754336299763</v>
      </c>
      <c r="F8206" s="0" t="n">
        <f aca="false">F8205+$A$4*G8206</f>
        <v>-0.283534279915197</v>
      </c>
      <c r="G8206" s="0" t="n">
        <f aca="false">G8205+$A$4*H8205</f>
        <v>-3.40817061397793</v>
      </c>
      <c r="H8206" s="0" t="n">
        <f aca="false">$K$2*F8206/J8206+$K$3*F8206/K8206+$K$4*(F8206-$M$2)/L8206</f>
        <v>24.8414781142283</v>
      </c>
      <c r="J8206" s="0" t="n">
        <f aca="false">(B8206^2+F8206^2)^1.5</f>
        <v>0.486449764855538</v>
      </c>
      <c r="K8206" s="0" t="n">
        <f aca="false">((B8206-1)^2+F8206^2)^1.5</f>
        <v>0.0588941353998267</v>
      </c>
      <c r="L8206" s="0" t="n">
        <f aca="false">((B8206-$M$1)^2+(F8206-$M$2)^2)^1.5</f>
        <v>3.3872298397684</v>
      </c>
    </row>
    <row r="8207" customFormat="false" ht="13.5" hidden="false" customHeight="false" outlineLevel="0" collapsed="false">
      <c r="A8207" s="0" t="n">
        <f aca="false">A8206+$A$4</f>
        <v>6.55889239258839</v>
      </c>
      <c r="B8207" s="0" t="n">
        <f aca="false">B8206+$A$4*C8207</f>
        <v>0.734923809410171</v>
      </c>
      <c r="C8207" s="0" t="n">
        <f aca="false">C8206+$A$4*D8206</f>
        <v>1.68309366953108</v>
      </c>
      <c r="D8207" s="0" t="n">
        <f aca="false">$K$2*(B8207/J8207)+$K$3*(B8207-1)/K8207+$K$4*(B8207-$M$1)/L8207</f>
        <v>12.5575150698493</v>
      </c>
      <c r="F8207" s="0" t="n">
        <f aca="false">F8206+$A$4*G8207</f>
        <v>-0.286245448947549</v>
      </c>
      <c r="G8207" s="0" t="n">
        <f aca="false">G8206+$A$4*H8206</f>
        <v>-3.38829351481676</v>
      </c>
      <c r="H8207" s="0" t="n">
        <f aca="false">$K$2*F8207/J8207+$K$3*F8207/K8207+$K$4*(F8207-$M$2)/L8207</f>
        <v>24.8720689396596</v>
      </c>
      <c r="J8207" s="0" t="n">
        <f aca="false">(B8207^2+F8207^2)^1.5</f>
        <v>0.490611110274919</v>
      </c>
      <c r="K8207" s="0" t="n">
        <f aca="false">((B8207-1)^2+F8207^2)^1.5</f>
        <v>0.0593785886306971</v>
      </c>
      <c r="L8207" s="0" t="n">
        <f aca="false">((B8207-$M$1)^2+(F8207-$M$2)^2)^1.5</f>
        <v>3.4068078986302</v>
      </c>
    </row>
    <row r="8208" customFormat="false" ht="13.5" hidden="false" customHeight="false" outlineLevel="0" collapsed="false">
      <c r="A8208" s="0" t="n">
        <f aca="false">A8207+$A$4</f>
        <v>6.55969255025492</v>
      </c>
      <c r="B8208" s="0" t="n">
        <f aca="false">B8207+$A$4*C8208</f>
        <v>0.73627858969114</v>
      </c>
      <c r="C8208" s="0" t="n">
        <f aca="false">C8207+$A$4*D8207</f>
        <v>1.69314166148686</v>
      </c>
      <c r="D8208" s="0" t="n">
        <f aca="false">$K$2*(B8208/J8208)+$K$3*(B8208-1)/K8208+$K$4*(B8208-$M$1)/L8208</f>
        <v>12.3415691818583</v>
      </c>
      <c r="F8208" s="0" t="n">
        <f aca="false">F8207+$A$4*G8208</f>
        <v>-0.288940693580773</v>
      </c>
      <c r="G8208" s="0" t="n">
        <f aca="false">G8207+$A$4*H8207</f>
        <v>-3.3683919381721</v>
      </c>
      <c r="H8208" s="0" t="n">
        <f aca="false">$K$2*F8208/J8208+$K$3*F8208/K8208+$K$4*(F8208-$M$2)/L8208</f>
        <v>24.8990629241872</v>
      </c>
      <c r="J8208" s="0" t="n">
        <f aca="false">(B8208^2+F8208^2)^1.5</f>
        <v>0.494809127472718</v>
      </c>
      <c r="K8208" s="0" t="n">
        <f aca="false">((B8208-1)^2+F8208^2)^1.5</f>
        <v>0.0598672294082779</v>
      </c>
      <c r="L8208" s="0" t="n">
        <f aca="false">((B8208-$M$1)^2+(F8208-$M$2)^2)^1.5</f>
        <v>3.42636633482917</v>
      </c>
    </row>
    <row r="8209" customFormat="false" ht="13.5" hidden="false" customHeight="false" outlineLevel="0" collapsed="false">
      <c r="A8209" s="0" t="n">
        <f aca="false">A8208+$A$4</f>
        <v>6.56049270792146</v>
      </c>
      <c r="B8209" s="0" t="n">
        <f aca="false">B8208+$A$4*C8209</f>
        <v>0.737641271690056</v>
      </c>
      <c r="C8209" s="0" t="n">
        <f aca="false">C8208+$A$4*D8208</f>
        <v>1.7030168626848</v>
      </c>
      <c r="D8209" s="0" t="n">
        <f aca="false">$K$2*(B8209/J8209)+$K$3*(B8209-1)/K8209+$K$4*(B8209-$M$1)/L8209</f>
        <v>12.1276182189742</v>
      </c>
      <c r="F8209" s="0" t="n">
        <f aca="false">F8208+$A$4*G8209</f>
        <v>-0.291619996531908</v>
      </c>
      <c r="G8209" s="0" t="n">
        <f aca="false">G8208+$A$4*H8208</f>
        <v>-3.34846876208377</v>
      </c>
      <c r="H8209" s="0" t="n">
        <f aca="false">$K$2*F8209/J8209+$K$3*F8209/K8209+$K$4*(F8209-$M$2)/L8209</f>
        <v>24.9225627825299</v>
      </c>
      <c r="J8209" s="0" t="n">
        <f aca="false">(B8209^2+F8209^2)^1.5</f>
        <v>0.499043510896484</v>
      </c>
      <c r="K8209" s="0" t="n">
        <f aca="false">((B8209-1)^2+F8209^2)^1.5</f>
        <v>0.0603600012306475</v>
      </c>
      <c r="L8209" s="0" t="n">
        <f aca="false">((B8209-$M$1)^2+(F8209-$M$2)^2)^1.5</f>
        <v>3.44590404894745</v>
      </c>
    </row>
    <row r="8210" customFormat="false" ht="13.5" hidden="false" customHeight="false" outlineLevel="0" collapsed="false">
      <c r="A8210" s="0" t="n">
        <f aca="false">A8209+$A$4</f>
        <v>6.56129286558799</v>
      </c>
      <c r="B8210" s="0" t="n">
        <f aca="false">B8209+$A$4*C8210</f>
        <v>0.739011718424325</v>
      </c>
      <c r="C8210" s="0" t="n">
        <f aca="false">C8209+$A$4*D8209</f>
        <v>1.71272086937952</v>
      </c>
      <c r="D8210" s="0" t="n">
        <f aca="false">$K$2*(B8210/J8210)+$K$3*(B8210-1)/K8210+$K$4*(B8210-$M$1)/L8210</f>
        <v>11.9156820573582</v>
      </c>
      <c r="F8210" s="0" t="n">
        <f aca="false">F8209+$A$4*G8210</f>
        <v>-0.294283342755117</v>
      </c>
      <c r="G8210" s="0" t="n">
        <f aca="false">G8209+$A$4*H8209</f>
        <v>-3.32852678240362</v>
      </c>
      <c r="H8210" s="0" t="n">
        <f aca="false">$K$2*F8210/J8210+$K$3*F8210/K8210+$K$4*(F8210-$M$2)/L8210</f>
        <v>24.9426697696888</v>
      </c>
      <c r="J8210" s="0" t="n">
        <f aca="false">(B8210^2+F8210^2)^1.5</f>
        <v>0.503313953683623</v>
      </c>
      <c r="K8210" s="0" t="n">
        <f aca="false">((B8210-1)^2+F8210^2)^1.5</f>
        <v>0.0608568471975809</v>
      </c>
      <c r="L8210" s="0" t="n">
        <f aca="false">((B8210-$M$1)^2+(F8210-$M$2)^2)^1.5</f>
        <v>3.46541995550132</v>
      </c>
    </row>
    <row r="8211" customFormat="false" ht="13.5" hidden="false" customHeight="false" outlineLevel="0" collapsed="false">
      <c r="A8211" s="0" t="n">
        <f aca="false">A8210+$A$4</f>
        <v>6.56209302325453</v>
      </c>
      <c r="B8211" s="0" t="n">
        <f aca="false">B8210+$A$4*C8211</f>
        <v>0.740389794201334</v>
      </c>
      <c r="C8211" s="0" t="n">
        <f aca="false">C8210+$A$4*D8210</f>
        <v>1.72225529372971</v>
      </c>
      <c r="D8211" s="0" t="n">
        <f aca="false">$K$2*(B8211/J8211)+$K$3*(B8211-1)/K8211+$K$4*(B8211-$M$1)/L8211</f>
        <v>11.7057782872381</v>
      </c>
      <c r="F8211" s="0" t="n">
        <f aca="false">F8210+$A$4*G8211</f>
        <v>-0.296930719376853</v>
      </c>
      <c r="G8211" s="0" t="n">
        <f aca="false">G8210+$A$4*H8210</f>
        <v>-3.30856871396355</v>
      </c>
      <c r="H8211" s="0" t="n">
        <f aca="false">$K$2*F8211/J8211+$K$3*F8211/K8211+$K$4*(F8211-$M$2)/L8211</f>
        <v>24.95948363297</v>
      </c>
      <c r="J8211" s="0" t="n">
        <f aca="false">(B8211^2+F8211^2)^1.5</f>
        <v>0.507620147721686</v>
      </c>
      <c r="K8211" s="0" t="n">
        <f aca="false">((B8211-1)^2+F8211^2)^1.5</f>
        <v>0.0613577100188029</v>
      </c>
      <c r="L8211" s="0" t="n">
        <f aca="false">((B8211-$M$1)^2+(F8211-$M$2)^2)^1.5</f>
        <v>3.48491298284688</v>
      </c>
    </row>
    <row r="8212" customFormat="false" ht="13.5" hidden="false" customHeight="false" outlineLevel="0" collapsed="false">
      <c r="A8212" s="0" t="n">
        <f aca="false">A8211+$A$4</f>
        <v>6.56289318092106</v>
      </c>
      <c r="B8212" s="0" t="n">
        <f aca="false">B8211+$A$4*C8212</f>
        <v>0.741775364629713</v>
      </c>
      <c r="C8212" s="0" t="n">
        <f aca="false">C8211+$A$4*D8211</f>
        <v>1.73162176196901</v>
      </c>
      <c r="D8212" s="0" t="n">
        <f aca="false">$K$2*(B8212/J8212)+$K$3*(B8212-1)/K8212+$K$4*(B8212-$M$1)/L8212</f>
        <v>11.4979223025247</v>
      </c>
      <c r="F8212" s="0" t="n">
        <f aca="false">F8211+$A$4*G8212</f>
        <v>-0.299562115632004</v>
      </c>
      <c r="G8212" s="0" t="n">
        <f aca="false">G8211+$A$4*H8211</f>
        <v>-3.28859719178186</v>
      </c>
      <c r="H8212" s="0" t="n">
        <f aca="false">$K$2*F8212/J8212+$K$3*F8212/K8212+$K$4*(F8212-$M$2)/L8212</f>
        <v>24.9731025693431</v>
      </c>
      <c r="J8212" s="0" t="n">
        <f aca="false">(B8212^2+F8212^2)^1.5</f>
        <v>0.511961783707593</v>
      </c>
      <c r="K8212" s="0" t="n">
        <f aca="false">((B8212-1)^2+F8212^2)^1.5</f>
        <v>0.0618625320223195</v>
      </c>
      <c r="L8212" s="0" t="n">
        <f aca="false">((B8212-$M$1)^2+(F8212-$M$2)^2)^1.5</f>
        <v>3.50438207308031</v>
      </c>
    </row>
    <row r="8213" customFormat="false" ht="13.5" hidden="false" customHeight="false" outlineLevel="0" collapsed="false">
      <c r="A8213" s="0" t="n">
        <f aca="false">A8212+$A$4</f>
        <v>6.5636933385876</v>
      </c>
      <c r="B8213" s="0" t="n">
        <f aca="false">B8212+$A$4*C8213</f>
        <v>0.743168296629192</v>
      </c>
      <c r="C8213" s="0" t="n">
        <f aca="false">C8212+$A$4*D8212</f>
        <v>1.7408219126486</v>
      </c>
      <c r="D8213" s="0" t="n">
        <f aca="false">$K$2*(B8213/J8213)+$K$3*(B8213-1)/K8213+$K$4*(B8213-$M$1)/L8213</f>
        <v>11.2921273890368</v>
      </c>
      <c r="F8213" s="0" t="n">
        <f aca="false">F8212+$A$4*G8213</f>
        <v>-0.302177522801013</v>
      </c>
      <c r="G8213" s="0" t="n">
        <f aca="false">G8212+$A$4*H8212</f>
        <v>-3.26861477230383</v>
      </c>
      <c r="H8213" s="0" t="n">
        <f aca="false">$K$2*F8213/J8213+$K$3*F8213/K8213+$K$4*(F8213-$M$2)/L8213</f>
        <v>24.9836231878826</v>
      </c>
      <c r="J8213" s="0" t="n">
        <f aca="false">(B8213^2+F8213^2)^1.5</f>
        <v>0.516338551205789</v>
      </c>
      <c r="K8213" s="0" t="n">
        <f aca="false">((B8213-1)^2+F8213^2)^1.5</f>
        <v>0.0623712551628236</v>
      </c>
      <c r="L8213" s="0" t="n">
        <f aca="false">((B8213-$M$1)^2+(F8213-$M$2)^2)^1.5</f>
        <v>3.52382618193308</v>
      </c>
    </row>
    <row r="8214" customFormat="false" ht="13.5" hidden="false" customHeight="false" outlineLevel="0" collapsed="false">
      <c r="A8214" s="0" t="n">
        <f aca="false">A8213+$A$4</f>
        <v>6.56449349625413</v>
      </c>
      <c r="B8214" s="0" t="n">
        <f aca="false">B8213+$A$4*C8214</f>
        <v>0.744568458439105</v>
      </c>
      <c r="C8214" s="0" t="n">
        <f aca="false">C8213+$A$4*D8213</f>
        <v>1.74985739495043</v>
      </c>
      <c r="D8214" s="0" t="n">
        <f aca="false">$K$2*(B8214/J8214)+$K$3*(B8214-1)/K8214+$K$4*(B8214-$M$1)/L8214</f>
        <v>11.0884048112237</v>
      </c>
      <c r="F8214" s="0" t="n">
        <f aca="false">F8213+$A$4*G8214</f>
        <v>-0.304776934148031</v>
      </c>
      <c r="G8214" s="0" t="n">
        <f aca="false">G8213+$A$4*H8213</f>
        <v>-3.24862393467222</v>
      </c>
      <c r="H8214" s="0" t="n">
        <f aca="false">$K$2*F8214/J8214+$K$3*F8214/K8214+$K$4*(F8214-$M$2)/L8214</f>
        <v>24.991140477042</v>
      </c>
      <c r="J8214" s="0" t="n">
        <f aca="false">(B8214^2+F8214^2)^1.5</f>
        <v>0.520750138705314</v>
      </c>
      <c r="K8214" s="0" t="n">
        <f aca="false">((B8214-1)^2+F8214^2)^1.5</f>
        <v>0.0628838210301647</v>
      </c>
      <c r="L8214" s="0" t="n">
        <f aca="false">((B8214-$M$1)^2+(F8214-$M$2)^2)^1.5</f>
        <v>3.54324427866232</v>
      </c>
    </row>
    <row r="8215" customFormat="false" ht="13.5" hidden="false" customHeight="false" outlineLevel="0" collapsed="false">
      <c r="A8215" s="0" t="n">
        <f aca="false">A8214+$A$4</f>
        <v>6.56529365392067</v>
      </c>
      <c r="B8215" s="0" t="n">
        <f aca="false">B8214+$A$4*C8215</f>
        <v>0.745975719625605</v>
      </c>
      <c r="C8215" s="0" t="n">
        <f aca="false">C8214+$A$4*D8214</f>
        <v>1.75872986706978</v>
      </c>
      <c r="D8215" s="0" t="n">
        <f aca="false">$K$2*(B8215/J8215)+$K$3*(B8215-1)/K8215+$K$4*(B8215-$M$1)/L8215</f>
        <v>10.8867638972806</v>
      </c>
      <c r="F8215" s="0" t="n">
        <f aca="false">F8214+$A$4*G8215</f>
        <v>-0.307360344860096</v>
      </c>
      <c r="G8215" s="0" t="n">
        <f aca="false">G8214+$A$4*H8214</f>
        <v>-3.22862708202405</v>
      </c>
      <c r="H8215" s="0" t="n">
        <f aca="false">$K$2*F8215/J8215+$K$3*F8215/K8215+$K$4*(F8215-$M$2)/L8215</f>
        <v>24.9957477765141</v>
      </c>
      <c r="J8215" s="0" t="n">
        <f aca="false">(B8215^2+F8215^2)^1.5</f>
        <v>0.525196233675804</v>
      </c>
      <c r="K8215" s="0" t="n">
        <f aca="false">((B8215-1)^2+F8215^2)^1.5</f>
        <v>0.0634001708578792</v>
      </c>
      <c r="L8215" s="0" t="n">
        <f aca="false">((B8215-$M$1)^2+(F8215-$M$2)^2)^1.5</f>
        <v>3.56263534593689</v>
      </c>
    </row>
    <row r="8216" customFormat="false" ht="13.5" hidden="false" customHeight="false" outlineLevel="0" collapsed="false">
      <c r="A8216" s="0" t="n">
        <f aca="false">A8215+$A$4</f>
        <v>6.5660938115872</v>
      </c>
      <c r="B8216" s="0" t="n">
        <f aca="false">B8215+$A$4*C8216</f>
        <v>0.747389951087636</v>
      </c>
      <c r="C8216" s="0" t="n">
        <f aca="false">C8215+$A$4*D8215</f>
        <v>1.76744099466595</v>
      </c>
      <c r="D8216" s="0" t="n">
        <f aca="false">$K$2*(B8216/J8216)+$K$3*(B8216-1)/K8216+$K$4*(B8216-$M$1)/L8216</f>
        <v>10.6872121225711</v>
      </c>
      <c r="F8216" s="0" t="n">
        <f aca="false">F8215+$A$4*G8216</f>
        <v>-0.309927751987374</v>
      </c>
      <c r="G8216" s="0" t="n">
        <f aca="false">G8215+$A$4*H8215</f>
        <v>-3.20862654280989</v>
      </c>
      <c r="H8216" s="0" t="n">
        <f aca="false">$K$2*F8216/J8216+$K$3*F8216/K8216+$K$4*(F8216-$M$2)/L8216</f>
        <v>24.997536753438</v>
      </c>
      <c r="J8216" s="0" t="n">
        <f aca="false">(B8216^2+F8216^2)^1.5</f>
        <v>0.529676522622405</v>
      </c>
      <c r="K8216" s="0" t="n">
        <f aca="false">((B8216-1)^2+F8216^2)^1.5</f>
        <v>0.0639202455317724</v>
      </c>
      <c r="L8216" s="0" t="n">
        <f aca="false">((B8216-$M$1)^2+(F8216-$M$2)^2)^1.5</f>
        <v>3.58199837971947</v>
      </c>
    </row>
    <row r="8217" customFormat="false" ht="13.5" hidden="false" customHeight="false" outlineLevel="0" collapsed="false">
      <c r="A8217" s="0" t="n">
        <f aca="false">A8216+$A$4</f>
        <v>6.56689396925373</v>
      </c>
      <c r="B8217" s="0" t="n">
        <f aca="false">B8216+$A$4*C8217</f>
        <v>0.748811025061716</v>
      </c>
      <c r="C8217" s="0" t="n">
        <f aca="false">C8216+$A$4*D8216</f>
        <v>1.77599244937971</v>
      </c>
      <c r="D8217" s="0" t="n">
        <f aca="false">$K$2*(B8217/J8217)+$K$3*(B8217-1)/K8217+$K$4*(B8217-$M$1)/L8217</f>
        <v>10.4897551912785</v>
      </c>
      <c r="F8217" s="0" t="n">
        <f aca="false">F8216+$A$4*G8217</f>
        <v>-0.312479154384469</v>
      </c>
      <c r="G8217" s="0" t="n">
        <f aca="false">G8216+$A$4*H8216</f>
        <v>-3.18862457213213</v>
      </c>
      <c r="H8217" s="0" t="n">
        <f aca="false">$K$2*F8217/J8217+$K$3*F8217/K8217+$K$4*(F8217-$M$2)/L8217</f>
        <v>24.9965973827149</v>
      </c>
      <c r="J8217" s="0" t="n">
        <f aca="false">(B8217^2+F8217^2)^1.5</f>
        <v>0.534190691139613</v>
      </c>
      <c r="K8217" s="0" t="n">
        <f aca="false">((B8217-1)^2+F8217^2)^1.5</f>
        <v>0.0644439855985476</v>
      </c>
      <c r="L8217" s="0" t="n">
        <f aca="false">((B8217-$M$1)^2+(F8217-$M$2)^2)^1.5</f>
        <v>3.60133238914488</v>
      </c>
    </row>
    <row r="8218" customFormat="false" ht="13.5" hidden="false" customHeight="false" outlineLevel="0" collapsed="false">
      <c r="A8218" s="0" t="n">
        <f aca="false">A8217+$A$4</f>
        <v>6.56769412692027</v>
      </c>
      <c r="B8218" s="0" t="n">
        <f aca="false">B8217+$A$4*C8218</f>
        <v>0.750238815125592</v>
      </c>
      <c r="C8218" s="0" t="n">
        <f aca="false">C8217+$A$4*D8217</f>
        <v>1.78438590741609</v>
      </c>
      <c r="D8218" s="0" t="n">
        <f aca="false">$K$2*(B8218/J8218)+$K$3*(B8218-1)/K8218+$K$4*(B8218-$M$1)/L8218</f>
        <v>10.2943971162196</v>
      </c>
      <c r="F8218" s="0" t="n">
        <f aca="false">F8217+$A$4*G8218</f>
        <v>-0.315014552652814</v>
      </c>
      <c r="G8218" s="0" t="n">
        <f aca="false">G8217+$A$4*H8217</f>
        <v>-3.16862335309906</v>
      </c>
      <c r="H8218" s="0" t="n">
        <f aca="false">$K$2*F8218/J8218+$K$3*F8218/K8218+$K$4*(F8218-$M$2)/L8218</f>
        <v>24.9930179312036</v>
      </c>
      <c r="J8218" s="0" t="n">
        <f aca="false">(B8218^2+F8218^2)^1.5</f>
        <v>0.53873842396403</v>
      </c>
      <c r="K8218" s="0" t="n">
        <f aca="false">((B8218-1)^2+F8218^2)^1.5</f>
        <v>0.0649713312744757</v>
      </c>
      <c r="L8218" s="0" t="n">
        <f aca="false">((B8218-$M$1)^2+(F8218-$M$2)^2)^1.5</f>
        <v>3.62063639639511</v>
      </c>
    </row>
    <row r="8219" customFormat="false" ht="13.5" hidden="false" customHeight="false" outlineLevel="0" collapsed="false">
      <c r="A8219" s="0" t="n">
        <f aca="false">A8218+$A$4</f>
        <v>6.5684942845868</v>
      </c>
      <c r="B8219" s="0" t="n">
        <f aca="false">B8218+$A$4*C8219</f>
        <v>0.75167319620081</v>
      </c>
      <c r="C8219" s="0" t="n">
        <f aca="false">C8218+$A$4*D8218</f>
        <v>1.79262304819099</v>
      </c>
      <c r="D8219" s="0" t="n">
        <f aca="false">$K$2*(B8219/J8219)+$K$3*(B8219-1)/K8219+$K$4*(B8219-$M$1)/L8219</f>
        <v>10.1011402967668</v>
      </c>
      <c r="F8219" s="0" t="n">
        <f aca="false">F8218+$A$4*G8219</f>
        <v>-0.317533949084161</v>
      </c>
      <c r="G8219" s="0" t="n">
        <f aca="false">G8218+$A$4*H8218</f>
        <v>-3.14862499819155</v>
      </c>
      <c r="H8219" s="0" t="n">
        <f aca="false">$K$2*F8219/J8219+$K$3*F8219/K8219+$K$4*(F8219-$M$2)/L8219</f>
        <v>24.986884945571</v>
      </c>
      <c r="J8219" s="0" t="n">
        <f aca="false">(B8219^2+F8219^2)^1.5</f>
        <v>0.543319405026054</v>
      </c>
      <c r="K8219" s="0" t="n">
        <f aca="false">((B8219-1)^2+F8219^2)^1.5</f>
        <v>0.0655022224540986</v>
      </c>
      <c r="L8219" s="0" t="n">
        <f aca="false">((B8219-$M$1)^2+(F8219-$M$2)^2)^1.5</f>
        <v>3.63990943657128</v>
      </c>
    </row>
    <row r="8220" customFormat="false" ht="13.5" hidden="false" customHeight="false" outlineLevel="0" collapsed="false">
      <c r="A8220" s="0" t="n">
        <f aca="false">A8219+$A$4</f>
        <v>6.56929444225334</v>
      </c>
      <c r="B8220" s="0" t="n">
        <f aca="false">B8219+$A$4*C8220</f>
        <v>0.753114044554248</v>
      </c>
      <c r="C8220" s="0" t="n">
        <f aca="false">C8219+$A$4*D8219</f>
        <v>1.8007055530402</v>
      </c>
      <c r="D8220" s="0" t="n">
        <f aca="false">$K$2*(B8220/J8220)+$K$3*(B8220-1)/K8220+$K$4*(B8220-$M$1)/L8220</f>
        <v>9.90998559483199</v>
      </c>
      <c r="F8220" s="0" t="n">
        <f aca="false">F8219+$A$4*G8220</f>
        <v>-0.320037347605169</v>
      </c>
      <c r="G8220" s="0" t="n">
        <f aca="false">G8219+$A$4*H8219</f>
        <v>-3.12863155063952</v>
      </c>
      <c r="H8220" s="0" t="n">
        <f aca="false">$K$2*F8220/J8220+$K$3*F8220/K8220+$K$4*(F8220-$M$2)/L8220</f>
        <v>24.9782832435802</v>
      </c>
      <c r="J8220" s="0" t="n">
        <f aca="false">(B8220^2+F8220^2)^1.5</f>
        <v>0.54793331750049</v>
      </c>
      <c r="K8220" s="0" t="n">
        <f aca="false">((B8220-1)^2+F8220^2)^1.5</f>
        <v>0.0660365987189617</v>
      </c>
      <c r="L8220" s="0" t="n">
        <f aca="false">((B8220-$M$1)^2+(F8220-$M$2)^2)^1.5</f>
        <v>3.6591505575628</v>
      </c>
    </row>
    <row r="8221" customFormat="false" ht="13.5" hidden="false" customHeight="false" outlineLevel="0" collapsed="false">
      <c r="A8221" s="0" t="n">
        <f aca="false">A8220+$A$4</f>
        <v>6.57009459991987</v>
      </c>
      <c r="B8221" s="0" t="n">
        <f aca="false">B8220+$A$4*C8221</f>
        <v>0.75456123779867</v>
      </c>
      <c r="C8221" s="0" t="n">
        <f aca="false">C8220+$A$4*D8220</f>
        <v>1.80863510398916</v>
      </c>
      <c r="D8221" s="0" t="n">
        <f aca="false">$K$2*(B8221/J8221)+$K$3*(B8221-1)/K8221+$K$4*(B8221-$M$1)/L8221</f>
        <v>9.72093240887594</v>
      </c>
      <c r="F8221" s="0" t="n">
        <f aca="false">F8220+$A$4*G8221</f>
        <v>-0.322524753723098</v>
      </c>
      <c r="G8221" s="0" t="n">
        <f aca="false">G8220+$A$4*H8220</f>
        <v>-3.10864498580528</v>
      </c>
      <c r="H8221" s="0" t="n">
        <f aca="false">$K$2*F8221/J8221+$K$3*F8221/K8221+$K$4*(F8221-$M$2)/L8221</f>
        <v>24.9672959086049</v>
      </c>
      <c r="J8221" s="0" t="n">
        <f aca="false">(B8221^2+F8221^2)^1.5</f>
        <v>0.552579843856098</v>
      </c>
      <c r="K8221" s="0" t="n">
        <f aca="false">((B8221-1)^2+F8221^2)^1.5</f>
        <v>0.0665743993463693</v>
      </c>
      <c r="L8221" s="0" t="n">
        <f aca="false">((B8221-$M$1)^2+(F8221-$M$2)^2)^1.5</f>
        <v>3.67835881991414</v>
      </c>
    </row>
    <row r="8222" customFormat="false" ht="13.5" hidden="false" customHeight="false" outlineLevel="0" collapsed="false">
      <c r="A8222" s="0" t="n">
        <f aca="false">A8221+$A$4</f>
        <v>6.57089475758641</v>
      </c>
      <c r="B8222" s="0" t="n">
        <f aca="false">B8221+$A$4*C8222</f>
        <v>0.75601465489234</v>
      </c>
      <c r="C8222" s="0" t="n">
        <f aca="false">C8221+$A$4*D8221</f>
        <v>1.81641338258199</v>
      </c>
      <c r="D8222" s="0" t="n">
        <f aca="false">$K$2*(B8222/J8222)+$K$3*(B8222-1)/K8222+$K$4*(B8222-$M$1)/L8222</f>
        <v>9.53397874591428</v>
      </c>
      <c r="F8222" s="0" t="n">
        <f aca="false">F8221+$A$4*G8222</f>
        <v>-0.324996174472613</v>
      </c>
      <c r="G8222" s="0" t="n">
        <f aca="false">G8221+$A$4*H8221</f>
        <v>-3.08866721257135</v>
      </c>
      <c r="H8222" s="0" t="n">
        <f aca="false">$K$2*F8222/J8222+$K$3*F8222/K8222+$K$4*(F8222-$M$2)/L8222</f>
        <v>24.9540042871651</v>
      </c>
      <c r="J8222" s="0" t="n">
        <f aca="false">(B8222^2+F8222^2)^1.5</f>
        <v>0.557258665904082</v>
      </c>
      <c r="K8222" s="0" t="n">
        <f aca="false">((B8222-1)^2+F8222^2)^1.5</f>
        <v>0.0671155633181579</v>
      </c>
      <c r="L8222" s="0" t="n">
        <f aca="false">((B8222-$M$1)^2+(F8222-$M$2)^2)^1.5</f>
        <v>3.69753329668925</v>
      </c>
    </row>
    <row r="8223" customFormat="false" ht="13.5" hidden="false" customHeight="false" outlineLevel="0" collapsed="false">
      <c r="A8223" s="0" t="n">
        <f aca="false">A8222+$A$4</f>
        <v>6.57169491525294</v>
      </c>
      <c r="B8223" s="0" t="n">
        <f aca="false">B8222+$A$4*C8223</f>
        <v>0.757474176137748</v>
      </c>
      <c r="C8223" s="0" t="n">
        <f aca="false">C8222+$A$4*D8222</f>
        <v>1.82404206876812</v>
      </c>
      <c r="D8223" s="0" t="n">
        <f aca="false">$K$2*(B8223/J8223)+$K$3*(B8223-1)/K8223+$K$4*(B8223-$M$1)/L8223</f>
        <v>9.34912129150069</v>
      </c>
      <c r="F8223" s="0" t="n">
        <f aca="false">F8222+$A$4*G8223</f>
        <v>-0.327451618363706</v>
      </c>
      <c r="G8223" s="0" t="n">
        <f aca="false">G8222+$A$4*H8222</f>
        <v>-3.06870007473022</v>
      </c>
      <c r="H8223" s="0" t="n">
        <f aca="false">$K$2*F8223/J8223+$K$3*F8223/K8223+$K$4*(F8223-$M$2)/L8223</f>
        <v>24.9384879892882</v>
      </c>
      <c r="J8223" s="0" t="n">
        <f aca="false">(B8223^2+F8223^2)^1.5</f>
        <v>0.561969464845519</v>
      </c>
      <c r="K8223" s="0" t="n">
        <f aca="false">((B8223-1)^2+F8223^2)^1.5</f>
        <v>0.067660029329481</v>
      </c>
      <c r="L8223" s="0" t="n">
        <f aca="false">((B8223-$M$1)^2+(F8223-$M$2)^2)^1.5</f>
        <v>3.71667307333415</v>
      </c>
    </row>
    <row r="8224" customFormat="false" ht="13.5" hidden="false" customHeight="false" outlineLevel="0" collapsed="false">
      <c r="A8224" s="0" t="n">
        <f aca="false">A8223+$A$4</f>
        <v>6.57249507291948</v>
      </c>
      <c r="B8224" s="0" t="n">
        <f aca="false">B8223+$A$4*C8224</f>
        <v>0.758939683179484</v>
      </c>
      <c r="C8224" s="0" t="n">
        <f aca="false">C8223+$A$4*D8223</f>
        <v>1.83152283984488</v>
      </c>
      <c r="D8224" s="0" t="n">
        <f aca="false">$K$2*(B8224/J8224)+$K$3*(B8224-1)/K8224+$K$4*(B8224-$M$1)/L8224</f>
        <v>9.16635547767334</v>
      </c>
      <c r="F8224" s="0" t="n">
        <f aca="false">F8223+$A$4*G8224</f>
        <v>-0.329891095330722</v>
      </c>
      <c r="G8224" s="0" t="n">
        <f aca="false">G8223+$A$4*H8223</f>
        <v>-3.04874535237379</v>
      </c>
      <c r="H8224" s="0" t="n">
        <f aca="false">$K$2*F8224/J8224+$K$3*F8224/K8224+$K$4*(F8224-$M$2)/L8224</f>
        <v>24.9208248915036</v>
      </c>
      <c r="J8224" s="0" t="n">
        <f aca="false">(B8224^2+F8224^2)^1.5</f>
        <v>0.566711921317754</v>
      </c>
      <c r="K8224" s="0" t="n">
        <f aca="false">((B8224-1)^2+F8224^2)^1.5</f>
        <v>0.0682077357976024</v>
      </c>
      <c r="L8224" s="0" t="n">
        <f aca="false">((B8224-$M$1)^2+(F8224-$M$2)^2)^1.5</f>
        <v>3.73577724753774</v>
      </c>
    </row>
    <row r="8225" customFormat="false" ht="13.5" hidden="false" customHeight="false" outlineLevel="0" collapsed="false">
      <c r="A8225" s="0" t="n">
        <f aca="false">A8224+$A$4</f>
        <v>6.57329523058601</v>
      </c>
      <c r="B8225" s="0" t="n">
        <f aca="false">B8224+$A$4*C8225</f>
        <v>0.760411059001318</v>
      </c>
      <c r="C8225" s="0" t="n">
        <f aca="false">C8224+$A$4*D8224</f>
        <v>1.83885736945453</v>
      </c>
      <c r="D8225" s="0" t="n">
        <f aca="false">$K$2*(B8225/J8225)+$K$3*(B8225-1)/K8225+$K$4*(B8225-$M$1)/L8225</f>
        <v>8.98567554885845</v>
      </c>
      <c r="F8225" s="0" t="n">
        <f aca="false">F8224+$A$4*G8225</f>
        <v>-0.332314616682499</v>
      </c>
      <c r="G8225" s="0" t="n">
        <f aca="false">G8224+$A$4*H8224</f>
        <v>-3.02880476328047</v>
      </c>
      <c r="H8225" s="0" t="n">
        <f aca="false">$K$2*F8225/J8225+$K$3*F8225/K8225+$K$4*(F8225-$M$2)/L8225</f>
        <v>24.9010911422889</v>
      </c>
      <c r="J8225" s="0" t="n">
        <f aca="false">(B8225^2+F8225^2)^1.5</f>
        <v>0.571485715439747</v>
      </c>
      <c r="K8225" s="0" t="n">
        <f aca="false">((B8225-1)^2+F8225^2)^1.5</f>
        <v>0.0687586208706905</v>
      </c>
      <c r="L8225" s="0" t="n">
        <f aca="false">((B8225-$M$1)^2+(F8225-$M$2)^2)^1.5</f>
        <v>3.7548449290911</v>
      </c>
    </row>
    <row r="8226" customFormat="false" ht="13.5" hidden="false" customHeight="false" outlineLevel="0" collapsed="false">
      <c r="A8226" s="0" t="n">
        <f aca="false">A8225+$A$4</f>
        <v>6.57409538825255</v>
      </c>
      <c r="B8226" s="0" t="n">
        <f aca="false">B8225+$A$4*C8226</f>
        <v>0.761888187922511</v>
      </c>
      <c r="C8226" s="0" t="n">
        <f aca="false">C8225+$A$4*D8225</f>
        <v>1.84604732663395</v>
      </c>
      <c r="D8226" s="0" t="n">
        <f aca="false">$K$2*(B8226/J8226)+$K$3*(B8226-1)/K8226+$K$4*(B8226-$M$1)/L8226</f>
        <v>8.80707462573042</v>
      </c>
      <c r="F8226" s="0" t="n">
        <f aca="false">F8225+$A$4*G8226</f>
        <v>-0.334722195053616</v>
      </c>
      <c r="G8226" s="0" t="n">
        <f aca="false">G8225+$A$4*H8225</f>
        <v>-3.00887996429788</v>
      </c>
      <c r="H8226" s="0" t="n">
        <f aca="false">$K$2*F8226/J8226+$K$3*F8226/K8226+$K$4*(F8226-$M$2)/L8226</f>
        <v>24.8793611697919</v>
      </c>
      <c r="J8226" s="0" t="n">
        <f aca="false">(B8226^2+F8226^2)^1.5</f>
        <v>0.576290526856395</v>
      </c>
      <c r="K8226" s="0" t="n">
        <f aca="false">((B8226-1)^2+F8226^2)^1.5</f>
        <v>0.0693126224366115</v>
      </c>
      <c r="L8226" s="0" t="n">
        <f aca="false">((B8226-$M$1)^2+(F8226-$M$2)^2)^1.5</f>
        <v>3.7738752397456</v>
      </c>
    </row>
    <row r="8227" customFormat="false" ht="13.5" hidden="false" customHeight="false" outlineLevel="0" collapsed="false">
      <c r="A8227" s="0" t="n">
        <f aca="false">A8226+$A$4</f>
        <v>6.57489554591908</v>
      </c>
      <c r="B8227" s="0" t="n">
        <f aca="false">B8226+$A$4*C8227</f>
        <v>0.763370955593413</v>
      </c>
      <c r="C8227" s="0" t="n">
        <f aca="false">C8226+$A$4*D8226</f>
        <v>1.85309437491547</v>
      </c>
      <c r="D8227" s="0" t="n">
        <f aca="false">$K$2*(B8227/J8227)+$K$3*(B8227-1)/K8227+$K$4*(B8227-$M$1)/L8227</f>
        <v>8.63054476703376</v>
      </c>
      <c r="F8227" s="0" t="n">
        <f aca="false">F8226+$A$4*G8227</f>
        <v>-0.337113844356738</v>
      </c>
      <c r="G8227" s="0" t="n">
        <f aca="false">G8226+$A$4*H8226</f>
        <v>-2.98897255271937</v>
      </c>
      <c r="H8227" s="0" t="n">
        <f aca="false">$K$2*F8227/J8227+$K$3*F8227/K8227+$K$4*(F8227-$M$2)/L8227</f>
        <v>24.8557076916588</v>
      </c>
      <c r="J8227" s="0" t="n">
        <f aca="false">(B8227^2+F8227^2)^1.5</f>
        <v>0.581126034781834</v>
      </c>
      <c r="K8227" s="0" t="n">
        <f aca="false">((B8227-1)^2+F8227^2)^1.5</f>
        <v>0.0698696781317148</v>
      </c>
      <c r="L8227" s="0" t="n">
        <f aca="false">((B8227-$M$1)^2+(F8227-$M$2)^2)^1.5</f>
        <v>3.79286731306985</v>
      </c>
    </row>
    <row r="8228" customFormat="false" ht="13.5" hidden="false" customHeight="false" outlineLevel="0" collapsed="false">
      <c r="A8228" s="0" t="n">
        <f aca="false">A8227+$A$4</f>
        <v>6.57569570358562</v>
      </c>
      <c r="B8228" s="0" t="n">
        <f aca="false">B8227+$A$4*C8228</f>
        <v>0.764859248990378</v>
      </c>
      <c r="C8228" s="0" t="n">
        <f aca="false">C8227+$A$4*D8227</f>
        <v>1.86000017147719</v>
      </c>
      <c r="D8228" s="0" t="n">
        <f aca="false">$K$2*(B8228/J8228)+$K$3*(B8228-1)/K8228+$K$4*(B8228-$M$1)/L8228</f>
        <v>8.45607702937737</v>
      </c>
      <c r="F8228" s="0" t="n">
        <f aca="false">F8227+$A$4*G8228</f>
        <v>-0.339489579736058</v>
      </c>
      <c r="G8228" s="0" t="n">
        <f aca="false">G8227+$A$4*H8227</f>
        <v>-2.96908406765273</v>
      </c>
      <c r="H8228" s="0" t="n">
        <f aca="false">$K$2*F8228/J8228+$K$3*F8228/K8228+$K$4*(F8228-$M$2)/L8228</f>
        <v>24.8302017268081</v>
      </c>
      <c r="J8228" s="0" t="n">
        <f aca="false">(B8228^2+F8228^2)^1.5</f>
        <v>0.585991918041739</v>
      </c>
      <c r="K8228" s="0" t="n">
        <f aca="false">((B8228-1)^2+F8228^2)^1.5</f>
        <v>0.0704297253496072</v>
      </c>
      <c r="L8228" s="0" t="n">
        <f aca="false">((B8228-$M$1)^2+(F8228-$M$2)^2)^1.5</f>
        <v>3.8118202943059</v>
      </c>
    </row>
    <row r="8229" customFormat="false" ht="13.5" hidden="false" customHeight="false" outlineLevel="0" collapsed="false">
      <c r="A8229" s="0" t="n">
        <f aca="false">A8228+$A$4</f>
        <v>6.57649586125215</v>
      </c>
      <c r="B8229" s="0" t="n">
        <f aca="false">B8228+$A$4*C8229</f>
        <v>0.766352956410036</v>
      </c>
      <c r="C8229" s="0" t="n">
        <f aca="false">C8228+$A$4*D8228</f>
        <v>1.86676636634106</v>
      </c>
      <c r="D8229" s="0" t="n">
        <f aca="false">$K$2*(B8229/J8229)+$K$3*(B8229-1)/K8229+$K$4*(B8229-$M$1)/L8229</f>
        <v>8.28366152501577</v>
      </c>
      <c r="F8229" s="0" t="n">
        <f aca="false">F8228+$A$4*G8229</f>
        <v>-0.341849417521829</v>
      </c>
      <c r="G8229" s="0" t="n">
        <f aca="false">G8228+$A$4*H8228</f>
        <v>-2.94921599137941</v>
      </c>
      <c r="H8229" s="0" t="n">
        <f aca="false">$K$2*F8229/J8229+$K$3*F8229/K8229+$K$4*(F8229-$M$2)/L8229</f>
        <v>24.8029126089957</v>
      </c>
      <c r="J8229" s="0" t="n">
        <f aca="false">(B8229^2+F8229^2)^1.5</f>
        <v>0.590887855114615</v>
      </c>
      <c r="K8229" s="0" t="n">
        <f aca="false">((B8229-1)^2+F8229^2)^1.5</f>
        <v>0.0709927012499118</v>
      </c>
      <c r="L8229" s="0" t="n">
        <f aca="false">((B8229-$M$1)^2+(F8229-$M$2)^2)^1.5</f>
        <v>3.83073334022463</v>
      </c>
    </row>
    <row r="8230" customFormat="false" ht="13.5" hidden="false" customHeight="false" outlineLevel="0" collapsed="false">
      <c r="A8230" s="0" t="n">
        <f aca="false">A8229+$A$4</f>
        <v>6.57729601891869</v>
      </c>
      <c r="B8230" s="0" t="n">
        <f aca="false">B8229+$A$4*C8230</f>
        <v>0.767851967462965</v>
      </c>
      <c r="C8230" s="0" t="n">
        <f aca="false">C8229+$A$4*D8229</f>
        <v>1.87339460161728</v>
      </c>
      <c r="D8230" s="0" t="n">
        <f aca="false">$K$2*(B8230/J8230)+$K$3*(B8230-1)/K8230+$K$4*(B8230-$M$1)/L8230</f>
        <v>8.11328747763678</v>
      </c>
      <c r="F8230" s="0" t="n">
        <f aca="false">F8229+$A$4*G8230</f>
        <v>-0.34419337518597</v>
      </c>
      <c r="G8230" s="0" t="n">
        <f aca="false">G8229+$A$4*H8229</f>
        <v>-2.92936975070291</v>
      </c>
      <c r="H8230" s="0" t="n">
        <f aca="false">$K$2*F8230/J8230+$K$3*F8230/K8230+$K$4*(F8230-$M$2)/L8230</f>
        <v>24.7739080020233</v>
      </c>
      <c r="J8230" s="0" t="n">
        <f aca="false">(B8230^2+F8230^2)^1.5</f>
        <v>0.595813524172117</v>
      </c>
      <c r="K8230" s="0" t="n">
        <f aca="false">((B8230-1)^2+F8230^2)^1.5</f>
        <v>0.0715585427670075</v>
      </c>
      <c r="L8230" s="0" t="n">
        <f aca="false">((B8230-$M$1)^2+(F8230-$M$2)^2)^1.5</f>
        <v>3.84960561898078</v>
      </c>
    </row>
    <row r="8231" customFormat="false" ht="13.5" hidden="false" customHeight="false" outlineLevel="0" collapsed="false">
      <c r="A8231" s="0" t="n">
        <f aca="false">A8230+$A$4</f>
        <v>6.57809617658522</v>
      </c>
      <c r="B8231" s="0" t="n">
        <f aca="false">B8230+$A$4*C8231</f>
        <v>0.769356173066793</v>
      </c>
      <c r="C8231" s="0" t="n">
        <f aca="false">C8230+$A$4*D8230</f>
        <v>1.87988651079332</v>
      </c>
      <c r="D8231" s="0" t="n">
        <f aca="false">$K$2*(B8231/J8231)+$K$3*(B8231-1)/K8231+$K$4*(B8231-$M$1)/L8231</f>
        <v>7.94494327617833</v>
      </c>
      <c r="F8231" s="0" t="n">
        <f aca="false">F8230+$A$4*G8231</f>
        <v>-0.346521471298749</v>
      </c>
      <c r="G8231" s="0" t="n">
        <f aca="false">G8230+$A$4*H8230</f>
        <v>-2.90954671828505</v>
      </c>
      <c r="H8231" s="0" t="n">
        <f aca="false">$K$2*F8231/J8231+$K$3*F8231/K8231+$K$4*(F8231-$M$2)/L8231</f>
        <v>24.7432539164503</v>
      </c>
      <c r="J8231" s="0" t="n">
        <f aca="false">(B8231^2+F8231^2)^1.5</f>
        <v>0.60076860311838</v>
      </c>
      <c r="K8231" s="0" t="n">
        <f aca="false">((B8231-1)^2+F8231^2)^1.5</f>
        <v>0.0721271866187446</v>
      </c>
      <c r="L8231" s="0" t="n">
        <f aca="false">((B8231-$M$1)^2+(F8231-$M$2)^2)^1.5</f>
        <v>3.86843630996751</v>
      </c>
    </row>
    <row r="8232" customFormat="false" ht="13.5" hidden="false" customHeight="false" outlineLevel="0" collapsed="false">
      <c r="A8232" s="0" t="n">
        <f aca="false">A8231+$A$4</f>
        <v>6.57889633425176</v>
      </c>
      <c r="B8232" s="0" t="n">
        <f aca="false">B8231+$A$4*C8232</f>
        <v>0.770865465438757</v>
      </c>
      <c r="C8232" s="0" t="n">
        <f aca="false">C8231+$A$4*D8231</f>
        <v>1.88624371806594</v>
      </c>
      <c r="D8232" s="0" t="n">
        <f aca="false">$K$2*(B8232/J8232)+$K$3*(B8232-1)/K8232+$K$4*(B8232-$M$1)/L8232</f>
        <v>7.77861652670097</v>
      </c>
      <c r="F8232" s="0" t="n">
        <f aca="false">F8231+$A$4*G8232</f>
        <v>-0.348833725486512</v>
      </c>
      <c r="G8232" s="0" t="n">
        <f aca="false">G8231+$A$4*H8231</f>
        <v>-2.88974821396878</v>
      </c>
      <c r="H8232" s="0" t="n">
        <f aca="false">$K$2*F8232/J8232+$K$3*F8232/K8232+$K$4*(F8232-$M$2)/L8232</f>
        <v>24.7110147276756</v>
      </c>
      <c r="J8232" s="0" t="n">
        <f aca="false">(B8232^2+F8232^2)^1.5</f>
        <v>0.605752769628403</v>
      </c>
      <c r="K8232" s="0" t="n">
        <f aca="false">((B8232-1)^2+F8232^2)^1.5</f>
        <v>0.0726985693151332</v>
      </c>
      <c r="L8232" s="0" t="n">
        <f aca="false">((B8232-$M$1)^2+(F8232-$M$2)^2)^1.5</f>
        <v>3.8872246036709</v>
      </c>
    </row>
    <row r="8233" customFormat="false" ht="13.5" hidden="false" customHeight="false" outlineLevel="0" collapsed="false">
      <c r="A8233" s="0" t="n">
        <f aca="false">A8232+$A$4</f>
        <v>6.57969649191829</v>
      </c>
      <c r="B8233" s="0" t="n">
        <f aca="false">B8232+$A$4*C8233</f>
        <v>0.772379738087776</v>
      </c>
      <c r="C8233" s="0" t="n">
        <f aca="false">C8232+$A$4*D8232</f>
        <v>1.89246783771482</v>
      </c>
      <c r="D8233" s="0" t="n">
        <f aca="false">$K$2*(B8233/J8233)+$K$3*(B8233-1)/K8233+$K$4*(B8233-$M$1)/L8233</f>
        <v>7.61429410234514</v>
      </c>
      <c r="F8233" s="0" t="n">
        <f aca="false">F8232+$A$4*G8233</f>
        <v>-0.351130158390476</v>
      </c>
      <c r="G8233" s="0" t="n">
        <f aca="false">G8232+$A$4*H8232</f>
        <v>-2.86997550608656</v>
      </c>
      <c r="H8233" s="0" t="n">
        <f aca="false">$K$2*F8233/J8233+$K$3*F8233/K8233+$K$4*(F8233-$M$2)/L8233</f>
        <v>24.6772531952622</v>
      </c>
      <c r="J8233" s="0" t="n">
        <f aca="false">(B8233^2+F8233^2)^1.5</f>
        <v>0.610765701185471</v>
      </c>
      <c r="K8233" s="0" t="n">
        <f aca="false">((B8233-1)^2+F8233^2)^1.5</f>
        <v>0.0732726271670019</v>
      </c>
      <c r="L8233" s="0" t="n">
        <f aca="false">((B8233-$M$1)^2+(F8233-$M$2)^2)^1.5</f>
        <v>3.90596970152436</v>
      </c>
    </row>
    <row r="8234" customFormat="false" ht="13.5" hidden="false" customHeight="false" outlineLevel="0" collapsed="false">
      <c r="A8234" s="0" t="n">
        <f aca="false">A8233+$A$4</f>
        <v>6.58049664958483</v>
      </c>
      <c r="B8234" s="0" t="n">
        <f aca="false">B8233+$A$4*C8234</f>
        <v>0.773898885806041</v>
      </c>
      <c r="C8234" s="0" t="n">
        <f aca="false">C8233+$A$4*D8233</f>
        <v>1.89856047351607</v>
      </c>
      <c r="D8234" s="0" t="n">
        <f aca="false">$K$2*(B8234/J8234)+$K$3*(B8234-1)/K8234+$K$4*(B8234-$M$1)/L8234</f>
        <v>7.45196219140541</v>
      </c>
      <c r="F8234" s="0" t="n">
        <f aca="false">F8233+$A$4*G8234</f>
        <v>-0.353410791626538</v>
      </c>
      <c r="G8234" s="0" t="n">
        <f aca="false">G8233+$A$4*H8233</f>
        <v>-2.85022981275334</v>
      </c>
      <c r="H8234" s="0" t="n">
        <f aca="false">$K$2*F8234/J8234+$K$3*F8234/K8234+$K$4*(F8234-$M$2)/L8234</f>
        <v>24.6420304833835</v>
      </c>
      <c r="J8234" s="0" t="n">
        <f aca="false">(B8234^2+F8234^2)^1.5</f>
        <v>0.615807075117653</v>
      </c>
      <c r="K8234" s="0" t="n">
        <f aca="false">((B8234-1)^2+F8234^2)^1.5</f>
        <v>0.0738492962946208</v>
      </c>
      <c r="L8234" s="0" t="n">
        <f aca="false">((B8234-$M$1)^2+(F8234-$M$2)^2)^1.5</f>
        <v>3.9246708157631</v>
      </c>
    </row>
    <row r="8235" customFormat="false" ht="13.5" hidden="false" customHeight="false" outlineLevel="0" collapsed="false">
      <c r="A8235" s="0" t="n">
        <f aca="false">A8234+$A$4</f>
        <v>6.58129680725136</v>
      </c>
      <c r="B8235" s="0" t="n">
        <f aca="false">B8234+$A$4*C8235</f>
        <v>0.775422804660174</v>
      </c>
      <c r="C8235" s="0" t="n">
        <f aca="false">C8234+$A$4*D8234</f>
        <v>1.90452321819425</v>
      </c>
      <c r="D8235" s="0" t="n">
        <f aca="false">$K$2*(B8235/J8235)+$K$3*(B8235-1)/K8235+$K$4*(B8235-$M$1)/L8235</f>
        <v>7.29160634355578</v>
      </c>
      <c r="F8235" s="0" t="n">
        <f aca="false">F8234+$A$4*G8235</f>
        <v>-0.35567564774612</v>
      </c>
      <c r="G8235" s="0" t="n">
        <f aca="false">G8234+$A$4*H8234</f>
        <v>-2.83051230314307</v>
      </c>
      <c r="H8235" s="0" t="n">
        <f aca="false">$K$2*F8235/J8235+$K$3*F8235/K8235+$K$4*(F8235-$M$2)/L8235</f>
        <v>24.6054061822785</v>
      </c>
      <c r="J8235" s="0" t="n">
        <f aca="false">(B8235^2+F8235^2)^1.5</f>
        <v>0.620876568633368</v>
      </c>
      <c r="K8235" s="0" t="n">
        <f aca="false">((B8235-1)^2+F8235^2)^1.5</f>
        <v>0.0744285126362891</v>
      </c>
      <c r="L8235" s="0" t="n">
        <f aca="false">((B8235-$M$1)^2+(F8235-$M$2)^2)^1.5</f>
        <v>3.94332716927899</v>
      </c>
    </row>
    <row r="8236" customFormat="false" ht="13.5" hidden="false" customHeight="false" outlineLevel="0" collapsed="false">
      <c r="A8236" s="0" t="n">
        <f aca="false">A8235+$A$4</f>
        <v>6.5820969649179</v>
      </c>
      <c r="B8236" s="0" t="n">
        <f aca="false">B8235+$A$4*C8236</f>
        <v>0.776951391981975</v>
      </c>
      <c r="C8236" s="0" t="n">
        <f aca="false">C8235+$A$4*D8235</f>
        <v>1.9103576529114</v>
      </c>
      <c r="D8236" s="0" t="n">
        <f aca="false">$K$2*(B8236/J8236)+$K$3*(B8236-1)/K8236+$K$4*(B8236-$M$1)/L8236</f>
        <v>7.13321151426258</v>
      </c>
      <c r="F8236" s="0" t="n">
        <f aca="false">F8235+$A$4*G8236</f>
        <v>-0.357924750198016</v>
      </c>
      <c r="G8236" s="0" t="n">
        <f aca="false">G8235+$A$4*H8235</f>
        <v>-2.8108240987481</v>
      </c>
      <c r="H8236" s="0" t="n">
        <f aca="false">$K$2*F8236/J8236+$K$3*F8236/K8236+$K$4*(F8236-$M$2)/L8236</f>
        <v>24.5674383306073</v>
      </c>
      <c r="J8236" s="0" t="n">
        <f aca="false">(B8236^2+F8236^2)^1.5</f>
        <v>0.625973858856047</v>
      </c>
      <c r="K8236" s="0" t="n">
        <f aca="false">((B8236-1)^2+F8236^2)^1.5</f>
        <v>0.0750102119568806</v>
      </c>
      <c r="L8236" s="0" t="n">
        <f aca="false">((B8236-$M$1)^2+(F8236-$M$2)^2)^1.5</f>
        <v>3.96193799547561</v>
      </c>
    </row>
    <row r="8237" customFormat="false" ht="13.5" hidden="false" customHeight="false" outlineLevel="0" collapsed="false">
      <c r="A8237" s="0" t="n">
        <f aca="false">A8236+$A$4</f>
        <v>6.58289712258443</v>
      </c>
      <c r="B8237" s="0" t="n">
        <f aca="false">B8236+$A$4*C8237</f>
        <v>0.778484546358793</v>
      </c>
      <c r="C8237" s="0" t="n">
        <f aca="false">C8236+$A$4*D8236</f>
        <v>1.91606534679156</v>
      </c>
      <c r="D8237" s="0" t="n">
        <f aca="false">$K$2*(B8237/J8237)+$K$3*(B8237-1)/K8237+$K$4*(B8237-$M$1)/L8237</f>
        <v>6.97676210742281</v>
      </c>
      <c r="F8237" s="0" t="n">
        <f aca="false">F8236+$A$4*G8237</f>
        <v>-0.360158123291228</v>
      </c>
      <c r="G8237" s="0" t="n">
        <f aca="false">G8236+$A$4*H8236</f>
        <v>-2.79116627462073</v>
      </c>
      <c r="H8237" s="0" t="n">
        <f aca="false">$K$2*F8237/J8237+$K$3*F8237/K8237+$K$4*(F8237-$M$2)/L8237</f>
        <v>24.5281834386044</v>
      </c>
      <c r="J8237" s="0" t="n">
        <f aca="false">(B8237^2+F8237^2)^1.5</f>
        <v>0.631098622857906</v>
      </c>
      <c r="K8237" s="0" t="n">
        <f aca="false">((B8237-1)^2+F8237^2)^1.5</f>
        <v>0.0755943298563476</v>
      </c>
      <c r="L8237" s="0" t="n">
        <f aca="false">((B8237-$M$1)^2+(F8237-$M$2)^2)^1.5</f>
        <v>3.98050253812386</v>
      </c>
    </row>
    <row r="8238" customFormat="false" ht="13.5" hidden="false" customHeight="false" outlineLevel="0" collapsed="false">
      <c r="A8238" s="0" t="n">
        <f aca="false">A8237+$A$4</f>
        <v>6.58369728025097</v>
      </c>
      <c r="B8238" s="0" t="n">
        <f aca="false">B8237+$A$4*C8238</f>
        <v>0.780022167623536</v>
      </c>
      <c r="C8238" s="0" t="n">
        <f aca="false">C8237+$A$4*D8237</f>
        <v>1.92164785647941</v>
      </c>
      <c r="D8238" s="0" t="n">
        <f aca="false">$K$2*(B8238/J8238)+$K$3*(B8238-1)/K8238+$K$4*(B8238-$M$1)/L8238</f>
        <v>6.82224201626759</v>
      </c>
      <c r="F8238" s="0" t="n">
        <f aca="false">F8237+$A$4*G8238</f>
        <v>-0.362375792158792</v>
      </c>
      <c r="G8238" s="0" t="n">
        <f aca="false">G8237+$A$4*H8237</f>
        <v>-2.77153986059615</v>
      </c>
      <c r="H8238" s="0" t="n">
        <f aca="false">$K$2*F8238/J8238+$K$3*F8238/K8238+$K$4*(F8238-$M$2)/L8238</f>
        <v>24.4876965119347</v>
      </c>
      <c r="J8238" s="0" t="n">
        <f aca="false">(B8238^2+F8238^2)^1.5</f>
        <v>0.636250537692823</v>
      </c>
      <c r="K8238" s="0" t="n">
        <f aca="false">((B8238-1)^2+F8238^2)^1.5</f>
        <v>0.0761808017781771</v>
      </c>
      <c r="L8238" s="0" t="n">
        <f aca="false">((B8238-$M$1)^2+(F8238-$M$2)^2)^1.5</f>
        <v>3.99902005121822</v>
      </c>
    </row>
    <row r="8239" customFormat="false" ht="13.5" hidden="false" customHeight="false" outlineLevel="0" collapsed="false">
      <c r="A8239" s="0" t="n">
        <f aca="false">A8238+$A$4</f>
        <v>6.5844974379175</v>
      </c>
      <c r="B8239" s="0" t="n">
        <f aca="false">B8238+$A$4*C8239</f>
        <v>0.781564156844362</v>
      </c>
      <c r="C8239" s="0" t="n">
        <f aca="false">C8238+$A$4*D8238</f>
        <v>1.92710672573168</v>
      </c>
      <c r="D8239" s="0" t="n">
        <f aca="false">$K$2*(B8239/J8239)+$K$3*(B8239-1)/K8239+$K$4*(B8239-$M$1)/L8239</f>
        <v>6.66963466257144</v>
      </c>
      <c r="F8239" s="0" t="n">
        <f aca="false">F8238+$A$4*G8239</f>
        <v>-0.364577782722556</v>
      </c>
      <c r="G8239" s="0" t="n">
        <f aca="false">G8238+$A$4*H8238</f>
        <v>-2.75194584249634</v>
      </c>
      <c r="H8239" s="0" t="n">
        <f aca="false">$K$2*F8239/J8239+$K$3*F8239/K8239+$K$4*(F8239-$M$2)/L8239</f>
        <v>24.4460310761605</v>
      </c>
      <c r="J8239" s="0" t="n">
        <f aca="false">(B8239^2+F8239^2)^1.5</f>
        <v>0.641429280428366</v>
      </c>
      <c r="K8239" s="0" t="n">
        <f aca="false">((B8239-1)^2+F8239^2)^1.5</f>
        <v>0.0767695630177998</v>
      </c>
      <c r="L8239" s="0" t="n">
        <f aca="false">((B8239-$M$1)^2+(F8239-$M$2)^2)^1.5</f>
        <v>4.01748979883351</v>
      </c>
    </row>
    <row r="8240" customFormat="false" ht="13.5" hidden="false" customHeight="false" outlineLevel="0" collapsed="false">
      <c r="A8240" s="0" t="n">
        <f aca="false">A8239+$A$4</f>
        <v>6.58529759558404</v>
      </c>
      <c r="B8240" s="0" t="n">
        <f aca="false">B8239+$A$4*C8240</f>
        <v>0.783110416314063</v>
      </c>
      <c r="C8240" s="0" t="n">
        <f aca="false">C8239+$A$4*D8239</f>
        <v>1.93244348503993</v>
      </c>
      <c r="D8240" s="0" t="n">
        <f aca="false">$K$2*(B8240/J8240)+$K$3*(B8240-1)/K8240+$K$4*(B8240-$M$1)/L8240</f>
        <v>6.51892303420901</v>
      </c>
      <c r="F8240" s="0" t="n">
        <f aca="false">F8239+$A$4*G8240</f>
        <v>-0.366764121658909</v>
      </c>
      <c r="G8240" s="0" t="n">
        <f aca="false">G8239+$A$4*H8239</f>
        <v>-2.73238516331439</v>
      </c>
      <c r="H8240" s="0" t="n">
        <f aca="false">$K$2*F8240/J8240+$K$3*F8240/K8240+$K$4*(F8240-$M$2)/L8240</f>
        <v>24.4032392017357</v>
      </c>
      <c r="J8240" s="0" t="n">
        <f aca="false">(B8240^2+F8240^2)^1.5</f>
        <v>0.646634528176961</v>
      </c>
      <c r="K8240" s="0" t="n">
        <f aca="false">((B8240-1)^2+F8240^2)^1.5</f>
        <v>0.0773605487309476</v>
      </c>
      <c r="L8240" s="0" t="n">
        <f aca="false">((B8240-$M$1)^2+(F8240-$M$2)^2)^1.5</f>
        <v>4.03591105498264</v>
      </c>
    </row>
    <row r="8241" customFormat="false" ht="13.5" hidden="false" customHeight="false" outlineLevel="0" collapsed="false">
      <c r="A8241" s="0" t="n">
        <f aca="false">A8240+$A$4</f>
        <v>6.58609775325057</v>
      </c>
      <c r="B8241" s="0" t="n">
        <f aca="false">B8240+$A$4*C8241</f>
        <v>0.784660849539173</v>
      </c>
      <c r="C8241" s="0" t="n">
        <f aca="false">C8240+$A$4*D8240</f>
        <v>1.9376596512833</v>
      </c>
      <c r="D8241" s="0" t="n">
        <f aca="false">$K$2*(B8241/J8241)+$K$3*(B8241-1)/K8241+$K$4*(B8241-$M$1)/L8241</f>
        <v>6.37008972110188</v>
      </c>
      <c r="F8241" s="0" t="n">
        <f aca="false">F8240+$A$4*G8241</f>
        <v>-0.368934836365448</v>
      </c>
      <c r="G8241" s="0" t="n">
        <f aca="false">G8240+$A$4*H8240</f>
        <v>-2.71285872437882</v>
      </c>
      <c r="H8241" s="0" t="n">
        <f aca="false">$K$2*F8241/J8241+$K$3*F8241/K8241+$K$4*(F8241-$M$2)/L8241</f>
        <v>24.3593715294453</v>
      </c>
      <c r="J8241" s="0" t="n">
        <f aca="false">(B8241^2+F8241^2)^1.5</f>
        <v>0.651865958126217</v>
      </c>
      <c r="K8241" s="0" t="n">
        <f aca="false">((B8241-1)^2+F8241^2)^1.5</f>
        <v>0.077953693941957</v>
      </c>
      <c r="L8241" s="0" t="n">
        <f aca="false">((B8241-$M$1)^2+(F8241-$M$2)^2)^1.5</f>
        <v>4.05428310347504</v>
      </c>
    </row>
    <row r="8242" customFormat="false" ht="13.5" hidden="false" customHeight="false" outlineLevel="0" collapsed="false">
      <c r="A8242" s="0" t="n">
        <f aca="false">A8241+$A$4</f>
        <v>6.58689791091711</v>
      </c>
      <c r="B8242" s="0" t="n">
        <f aca="false">B8241+$A$4*C8242</f>
        <v>0.786215361228824</v>
      </c>
      <c r="C8242" s="0" t="n">
        <f aca="false">C8241+$A$4*D8241</f>
        <v>1.94275672741016</v>
      </c>
      <c r="D8242" s="0" t="n">
        <f aca="false">$K$2*(B8242/J8242)+$K$3*(B8242-1)/K8242+$K$4*(B8242-$M$1)/L8242</f>
        <v>6.2231169495986</v>
      </c>
      <c r="F8242" s="0" t="n">
        <f aca="false">F8241+$A$4*G8242</f>
        <v>-0.37108995492855</v>
      </c>
      <c r="G8242" s="0" t="n">
        <f aca="false">G8241+$A$4*H8241</f>
        <v>-2.69336738649756</v>
      </c>
      <c r="H8242" s="0" t="n">
        <f aca="false">$K$2*F8242/J8242+$K$3*F8242/K8242+$K$4*(F8242-$M$2)/L8242</f>
        <v>24.3144772962176</v>
      </c>
      <c r="J8242" s="0" t="n">
        <f aca="false">(B8242^2+F8242^2)^1.5</f>
        <v>0.657123247568444</v>
      </c>
      <c r="K8242" s="0" t="n">
        <f aca="false">((B8242-1)^2+F8242^2)^1.5</f>
        <v>0.0785489335520176</v>
      </c>
      <c r="L8242" s="0" t="n">
        <f aca="false">((B8242-$M$1)^2+(F8242-$M$2)^2)^1.5</f>
        <v>4.07260523777615</v>
      </c>
    </row>
    <row r="8243" customFormat="false" ht="13.5" hidden="false" customHeight="false" outlineLevel="0" collapsed="false">
      <c r="A8243" s="0" t="n">
        <f aca="false">A8242+$A$4</f>
        <v>6.58769806858364</v>
      </c>
      <c r="B8243" s="0" t="n">
        <f aca="false">B8242+$A$4*C8243</f>
        <v>0.78777385728336</v>
      </c>
      <c r="C8243" s="0" t="n">
        <f aca="false">C8242+$A$4*D8242</f>
        <v>1.94773620214713</v>
      </c>
      <c r="D8243" s="0" t="n">
        <f aca="false">$K$2*(B8243/J8243)+$K$3*(B8243-1)/K8243+$K$4*(B8243-$M$1)/L8243</f>
        <v>6.07798661533121</v>
      </c>
      <c r="F8243" s="0" t="n">
        <f aca="false">F8242+$A$4*G8243</f>
        <v>-0.373229506091851</v>
      </c>
      <c r="G8243" s="0" t="n">
        <f aca="false">G8242+$A$4*H8242</f>
        <v>-2.67391197108119</v>
      </c>
      <c r="H8243" s="0" t="n">
        <f aca="false">$K$2*F8243/J8243+$K$3*F8243/K8243+$K$4*(F8243-$M$2)/L8243</f>
        <v>24.2686043612363</v>
      </c>
      <c r="J8243" s="0" t="n">
        <f aca="false">(B8243^2+F8243^2)^1.5</f>
        <v>0.662406073929346</v>
      </c>
      <c r="K8243" s="0" t="n">
        <f aca="false">((B8243-1)^2+F8243^2)^1.5</f>
        <v>0.0791462023473631</v>
      </c>
      <c r="L8243" s="0" t="n">
        <f aca="false">((B8243-$M$1)^2+(F8243-$M$2)^2)^1.5</f>
        <v>4.09087676086789</v>
      </c>
    </row>
    <row r="8244" customFormat="false" ht="13.5" hidden="false" customHeight="false" outlineLevel="0" collapsed="false">
      <c r="A8244" s="0" t="n">
        <f aca="false">A8243+$A$4</f>
        <v>6.58849822625018</v>
      </c>
      <c r="B8244" s="0" t="n">
        <f aca="false">B8243+$A$4*C8244</f>
        <v>0.789336244782753</v>
      </c>
      <c r="C8244" s="0" t="n">
        <f aca="false">C8243+$A$4*D8243</f>
        <v>1.95259954973448</v>
      </c>
      <c r="D8244" s="0" t="n">
        <f aca="false">$K$2*(B8244/J8244)+$K$3*(B8244-1)/K8244+$K$4*(B8244-$M$1)/L8244</f>
        <v>5.93468031459226</v>
      </c>
      <c r="F8244" s="0" t="n">
        <f aca="false">F8243+$A$4*G8244</f>
        <v>-0.375353519225603</v>
      </c>
      <c r="G8244" s="0" t="n">
        <f aca="false">G8243+$A$4*H8243</f>
        <v>-2.65449326124544</v>
      </c>
      <c r="H8244" s="0" t="n">
        <f aca="false">$K$2*F8244/J8244+$K$3*F8244/K8244+$K$4*(F8244-$M$2)/L8244</f>
        <v>24.2217992322894</v>
      </c>
      <c r="J8244" s="0" t="n">
        <f aca="false">(B8244^2+F8244^2)^1.5</f>
        <v>0.667714114795934</v>
      </c>
      <c r="K8244" s="0" t="n">
        <f aca="false">((B8244-1)^2+F8244^2)^1.5</f>
        <v>0.0797454350074018</v>
      </c>
      <c r="L8244" s="0" t="n">
        <f aca="false">((B8244-$M$1)^2+(F8244-$M$2)^2)^1.5</f>
        <v>4.10909698511021</v>
      </c>
    </row>
    <row r="8245" customFormat="false" ht="13.5" hidden="false" customHeight="false" outlineLevel="0" collapsed="false">
      <c r="A8245" s="0" t="n">
        <f aca="false">A8244+$A$4</f>
        <v>6.58929838391671</v>
      </c>
      <c r="B8245" s="0" t="n">
        <f aca="false">B8244+$A$4*C8245</f>
        <v>0.790902431974816</v>
      </c>
      <c r="C8245" s="0" t="n">
        <f aca="false">C8244+$A$4*D8244</f>
        <v>1.95734822968664</v>
      </c>
      <c r="D8245" s="0" t="n">
        <f aca="false">$K$2*(B8245/J8245)+$K$3*(B8245-1)/K8245+$K$4*(B8245-$M$1)/L8245</f>
        <v>5.79317937427613</v>
      </c>
      <c r="F8245" s="0" t="n">
        <f aca="false">F8244+$A$4*G8245</f>
        <v>-0.377462024296896</v>
      </c>
      <c r="G8245" s="0" t="n">
        <f aca="false">G8244+$A$4*H8244</f>
        <v>-2.63511200289244</v>
      </c>
      <c r="H8245" s="0" t="n">
        <f aca="false">$K$2*F8245/J8245+$K$3*F8245/K8245+$K$4*(F8245-$M$2)/L8245</f>
        <v>24.1741070922924</v>
      </c>
      <c r="J8245" s="0" t="n">
        <f aca="false">(B8245^2+F8245^2)^1.5</f>
        <v>0.673047047943653</v>
      </c>
      <c r="K8245" s="0" t="n">
        <f aca="false">((B8245-1)^2+F8245^2)^1.5</f>
        <v>0.0803465661127862</v>
      </c>
      <c r="L8245" s="0" t="n">
        <f aca="false">((B8245-$M$1)^2+(F8245-$M$2)^2)^1.5</f>
        <v>4.12726523210378</v>
      </c>
    </row>
    <row r="8246" customFormat="false" ht="13.5" hidden="false" customHeight="false" outlineLevel="0" collapsed="false">
      <c r="A8246" s="0" t="n">
        <f aca="false">A8245+$A$4</f>
        <v>6.59009854158325</v>
      </c>
      <c r="B8246" s="0" t="n">
        <f aca="false">B8245+$A$4*C8246</f>
        <v>0.792472328263248</v>
      </c>
      <c r="C8246" s="0" t="n">
        <f aca="false">C8245+$A$4*D8245</f>
        <v>1.96198368657658</v>
      </c>
      <c r="D8246" s="0" t="n">
        <f aca="false">$K$2*(B8246/J8246)+$K$3*(B8246-1)/K8246+$K$4*(B8246-$M$1)/L8246</f>
        <v>5.6534648804282</v>
      </c>
      <c r="F8246" s="0" t="n">
        <f aca="false">F8245+$A$4*G8246</f>
        <v>-0.379555051840733</v>
      </c>
      <c r="G8246" s="0" t="n">
        <f aca="false">G8245+$A$4*H8245</f>
        <v>-2.6157689057709</v>
      </c>
      <c r="H8246" s="0" t="n">
        <f aca="false">$K$2*F8246/J8246+$K$3*F8246/K8246+$K$4*(F8246-$M$2)/L8246</f>
        <v>24.1255718259283</v>
      </c>
      <c r="J8246" s="0" t="n">
        <f aca="false">(B8246^2+F8246^2)^1.5</f>
        <v>0.678404551362743</v>
      </c>
      <c r="K8246" s="0" t="n">
        <f aca="false">((B8246-1)^2+F8246^2)^1.5</f>
        <v>0.0809495301534199</v>
      </c>
      <c r="L8246" s="0" t="n">
        <f aca="false">((B8246-$M$1)^2+(F8246-$M$2)^2)^1.5</f>
        <v>4.14538083255392</v>
      </c>
    </row>
    <row r="8247" customFormat="false" ht="13.5" hidden="false" customHeight="false" outlineLevel="0" collapsed="false">
      <c r="A8247" s="0" t="n">
        <f aca="false">A8246+$A$4</f>
        <v>6.59089869924978</v>
      </c>
      <c r="B8247" s="0" t="n">
        <f aca="false">B8246+$A$4*C8247</f>
        <v>0.794045844195523</v>
      </c>
      <c r="C8247" s="0" t="n">
        <f aca="false">C8246+$A$4*D8246</f>
        <v>1.96650734984314</v>
      </c>
      <c r="D8247" s="0" t="n">
        <f aca="false">$K$2*(B8247/J8247)+$K$3*(B8247-1)/K8247+$K$4*(B8247-$M$1)/L8247</f>
        <v>5.51551770544599</v>
      </c>
      <c r="F8247" s="0" t="n">
        <f aca="false">F8246+$A$4*G8247</f>
        <v>-0.38163263293193</v>
      </c>
      <c r="G8247" s="0" t="n">
        <f aca="false">G8246+$A$4*H8246</f>
        <v>-2.59646464451484</v>
      </c>
      <c r="H8247" s="0" t="n">
        <f aca="false">$K$2*F8247/J8247+$K$3*F8247/K8247+$K$4*(F8247-$M$2)/L8247</f>
        <v>24.0762360463531</v>
      </c>
      <c r="J8247" s="0" t="n">
        <f aca="false">(B8247^2+F8247^2)^1.5</f>
        <v>0.683786303283864</v>
      </c>
      <c r="K8247" s="0" t="n">
        <f aca="false">((B8247-1)^2+F8247^2)^1.5</f>
        <v>0.0815542615363983</v>
      </c>
      <c r="L8247" s="0" t="n">
        <f aca="false">((B8247-$M$1)^2+(F8247-$M$2)^2)^1.5</f>
        <v>4.16344312613578</v>
      </c>
    </row>
    <row r="8248" customFormat="false" ht="13.5" hidden="false" customHeight="false" outlineLevel="0" collapsed="false">
      <c r="A8248" s="0" t="n">
        <f aca="false">A8247+$A$4</f>
        <v>6.59169885691632</v>
      </c>
      <c r="B8248" s="0" t="n">
        <f aca="false">B8247+$A$4*C8248</f>
        <v>0.795622891450646</v>
      </c>
      <c r="C8248" s="0" t="n">
        <f aca="false">C8247+$A$4*D8247</f>
        <v>1.97092063362007</v>
      </c>
      <c r="D8248" s="0" t="n">
        <f aca="false">$K$2*(B8248/J8248)+$K$3*(B8248-1)/K8248+$K$4*(B8248-$M$1)/L8248</f>
        <v>5.37931853397513</v>
      </c>
      <c r="F8248" s="0" t="n">
        <f aca="false">F8247+$A$4*G8248</f>
        <v>-0.383694799157831</v>
      </c>
      <c r="G8248" s="0" t="n">
        <f aca="false">G8247+$A$4*H8247</f>
        <v>-2.57719985966103</v>
      </c>
      <c r="H8248" s="0" t="n">
        <f aca="false">$K$2*F8248/J8248+$K$3*F8248/K8248+$K$4*(F8248-$M$2)/L8248</f>
        <v>24.0261411219164</v>
      </c>
      <c r="J8248" s="0" t="n">
        <f aca="false">(B8248^2+F8248^2)^1.5</f>
        <v>0.689191982202968</v>
      </c>
      <c r="K8248" s="0" t="n">
        <f aca="false">((B8248-1)^2+F8248^2)^1.5</f>
        <v>0.0821606945938851</v>
      </c>
      <c r="L8248" s="0" t="n">
        <f aca="false">((B8248-$M$1)^2+(F8248-$M$2)^2)^1.5</f>
        <v>4.18145146136077</v>
      </c>
    </row>
    <row r="8249" customFormat="false" ht="13.5" hidden="false" customHeight="false" outlineLevel="0" collapsed="false">
      <c r="A8249" s="0" t="n">
        <f aca="false">A8248+$A$4</f>
        <v>6.59249901458285</v>
      </c>
      <c r="B8249" s="0" t="n">
        <f aca="false">B8248+$A$4*C8249</f>
        <v>0.797203382826787</v>
      </c>
      <c r="C8249" s="0" t="n">
        <f aca="false">C8248+$A$4*D8248</f>
        <v>1.97522493658576</v>
      </c>
      <c r="D8249" s="0" t="n">
        <f aca="false">$K$2*(B8249/J8249)+$K$3*(B8249-1)/K8249+$K$4*(B8249-$M$1)/L8249</f>
        <v>5.24484788754357</v>
      </c>
      <c r="F8249" s="0" t="n">
        <f aca="false">F8248+$A$4*G8249</f>
        <v>-0.385741582591828</v>
      </c>
      <c r="G8249" s="0" t="n">
        <f aca="false">G8248+$A$4*H8248</f>
        <v>-2.55797515864507</v>
      </c>
      <c r="H8249" s="0" t="n">
        <f aca="false">$K$2*F8249/J8249+$K$3*F8249/K8249+$K$4*(F8249-$M$2)/L8249</f>
        <v>23.9753272028527</v>
      </c>
      <c r="J8249" s="0" t="n">
        <f aca="false">(B8249^2+F8249^2)^1.5</f>
        <v>0.694621266905469</v>
      </c>
      <c r="K8249" s="0" t="n">
        <f aca="false">((B8249-1)^2+F8249^2)^1.5</f>
        <v>0.0827687635909195</v>
      </c>
      <c r="L8249" s="0" t="n">
        <f aca="false">((B8249-$M$1)^2+(F8249-$M$2)^2)^1.5</f>
        <v>4.19940519544445</v>
      </c>
    </row>
    <row r="8250" customFormat="false" ht="13.5" hidden="false" customHeight="false" outlineLevel="0" collapsed="false">
      <c r="A8250" s="0" t="n">
        <f aca="false">A8249+$A$4</f>
        <v>6.59329917224938</v>
      </c>
      <c r="B8250" s="0" t="n">
        <f aca="false">B8249+$A$4*C8250</f>
        <v>0.798787232228806</v>
      </c>
      <c r="C8250" s="0" t="n">
        <f aca="false">C8249+$A$4*D8249</f>
        <v>1.97942164183279</v>
      </c>
      <c r="D8250" s="0" t="n">
        <f aca="false">$K$2*(B8250/J8250)+$K$3*(B8250-1)/K8250+$K$4*(B8250-$M$1)/L8250</f>
        <v>5.1120861479763</v>
      </c>
      <c r="F8250" s="0" t="n">
        <f aca="false">F8249+$A$4*G8250</f>
        <v>-0.387773015767648</v>
      </c>
      <c r="G8250" s="0" t="n">
        <f aca="false">G8249+$A$4*H8249</f>
        <v>-2.53879111677602</v>
      </c>
      <c r="H8250" s="0" t="n">
        <f aca="false">$K$2*F8250/J8250+$K$3*F8250/K8250+$K$4*(F8250-$M$2)/L8250</f>
        <v>23.9238332478996</v>
      </c>
      <c r="J8250" s="0" t="n">
        <f aca="false">(B8250^2+F8250^2)^1.5</f>
        <v>0.700073836489691</v>
      </c>
      <c r="K8250" s="0" t="n">
        <f aca="false">((B8250-1)^2+F8250^2)^1.5</f>
        <v>0.083378402733156</v>
      </c>
      <c r="L8250" s="0" t="n">
        <f aca="false">((B8250-$M$1)^2+(F8250-$M$2)^2)^1.5</f>
        <v>4.21730369417571</v>
      </c>
    </row>
    <row r="8251" customFormat="false" ht="13.5" hidden="false" customHeight="false" outlineLevel="0" collapsed="false">
      <c r="A8251" s="0" t="n">
        <f aca="false">A8250+$A$4</f>
        <v>6.59409932991592</v>
      </c>
      <c r="B8251" s="0" t="n">
        <f aca="false">B8250+$A$4*C8251</f>
        <v>0.800374354655694</v>
      </c>
      <c r="C8251" s="0" t="n">
        <f aca="false">C8250+$A$4*D8250</f>
        <v>1.98351211675609</v>
      </c>
      <c r="D8251" s="0" t="n">
        <f aca="false">$K$2*(B8251/J8251)+$K$3*(B8251-1)/K8251+$K$4*(B8251-$M$1)/L8251</f>
        <v>4.98101357963273</v>
      </c>
      <c r="F8251" s="0" t="n">
        <f aca="false">F8250+$A$4*G8251</f>
        <v>-0.389789131654414</v>
      </c>
      <c r="G8251" s="0" t="n">
        <f aca="false">G8250+$A$4*H8250</f>
        <v>-2.5196482781898</v>
      </c>
      <c r="H8251" s="0" t="n">
        <f aca="false">$K$2*F8251/J8251+$K$3*F8251/K8251+$K$4*(F8251-$M$2)/L8251</f>
        <v>23.8716970508068</v>
      </c>
      <c r="J8251" s="0" t="n">
        <f aca="false">(B8251^2+F8251^2)^1.5</f>
        <v>0.705549370389641</v>
      </c>
      <c r="K8251" s="0" t="n">
        <f aca="false">((B8251-1)^2+F8251^2)^1.5</f>
        <v>0.0839895461745328</v>
      </c>
      <c r="L8251" s="0" t="n">
        <f aca="false">((B8251-$M$1)^2+(F8251-$M$2)^2)^1.5</f>
        <v>4.23514633178744</v>
      </c>
    </row>
    <row r="8252" customFormat="false" ht="13.5" hidden="false" customHeight="false" outlineLevel="0" collapsed="false">
      <c r="A8252" s="0" t="n">
        <f aca="false">A8251+$A$4</f>
        <v>6.59489948758245</v>
      </c>
      <c r="B8252" s="0" t="n">
        <f aca="false">B8251+$A$4*C8252</f>
        <v>0.801964666187939</v>
      </c>
      <c r="C8252" s="0" t="n">
        <f aca="false">C8251+$A$4*D8251</f>
        <v>1.98749771295894</v>
      </c>
      <c r="D8252" s="0" t="n">
        <f aca="false">$K$2*(B8252/J8252)+$K$3*(B8252-1)/K8252+$K$4*(B8252-$M$1)/L8252</f>
        <v>4.85161035050807</v>
      </c>
      <c r="F8252" s="0" t="n">
        <f aca="false">F8251+$A$4*G8252</f>
        <v>-0.391789963632445</v>
      </c>
      <c r="G8252" s="0" t="n">
        <f aca="false">G8251+$A$4*H8251</f>
        <v>-2.50054715678139</v>
      </c>
      <c r="H8252" s="0" t="n">
        <f aca="false">$K$2*F8252/J8252+$K$3*F8252/K8252+$K$4*(F8252-$M$2)/L8252</f>
        <v>23.8189552666984</v>
      </c>
      <c r="J8252" s="0" t="n">
        <f aca="false">(B8252^2+F8252^2)^1.5</f>
        <v>0.711047548397092</v>
      </c>
      <c r="K8252" s="0" t="n">
        <f aca="false">((B8252-1)^2+F8252^2)^1.5</f>
        <v>0.0846021280248706</v>
      </c>
      <c r="L8252" s="0" t="n">
        <f aca="false">((B8252-$M$1)^2+(F8252-$M$2)^2)^1.5</f>
        <v>4.25293249082864</v>
      </c>
    </row>
    <row r="8253" customFormat="false" ht="13.5" hidden="false" customHeight="false" outlineLevel="0" collapsed="false">
      <c r="A8253" s="0" t="n">
        <f aca="false">A8252+$A$4</f>
        <v>6.59569964524899</v>
      </c>
      <c r="B8253" s="0" t="n">
        <f aca="false">B8252+$A$4*C8253</f>
        <v>0.803558083974828</v>
      </c>
      <c r="C8253" s="0" t="n">
        <f aca="false">C8252+$A$4*D8252</f>
        <v>1.99137976617595</v>
      </c>
      <c r="D8253" s="0" t="n">
        <f aca="false">$K$2*(B8253/J8253)+$K$3*(B8253-1)/K8253+$K$4*(B8253-$M$1)/L8253</f>
        <v>4.72385655223939</v>
      </c>
      <c r="F8253" s="0" t="n">
        <f aca="false">F8252+$A$4*G8253</f>
        <v>-0.393775545469791</v>
      </c>
      <c r="G8253" s="0" t="n">
        <f aca="false">G8252+$A$4*H8252</f>
        <v>-2.48148823711588</v>
      </c>
      <c r="H8253" s="0" t="n">
        <f aca="false">$K$2*F8253/J8253+$K$3*F8253/K8253+$K$4*(F8253-$M$2)/L8253</f>
        <v>23.7656434382561</v>
      </c>
      <c r="J8253" s="0" t="n">
        <f aca="false">(B8253^2+F8253^2)^1.5</f>
        <v>0.716568050683012</v>
      </c>
      <c r="K8253" s="0" t="n">
        <f aca="false">((B8253-1)^2+F8253^2)^1.5</f>
        <v>0.0852160823573987</v>
      </c>
      <c r="L8253" s="0" t="n">
        <f aca="false">((B8253-$M$1)^2+(F8253-$M$2)^2)^1.5</f>
        <v>4.27066156203802</v>
      </c>
    </row>
    <row r="8254" customFormat="false" ht="13.5" hidden="false" customHeight="false" outlineLevel="0" collapsed="false">
      <c r="A8254" s="0" t="n">
        <f aca="false">A8253+$A$4</f>
        <v>6.59649980291552</v>
      </c>
      <c r="B8254" s="0" t="n">
        <f aca="false">B8253+$A$4*C8254</f>
        <v>0.805154526221698</v>
      </c>
      <c r="C8254" s="0" t="n">
        <f aca="false">C8253+$A$4*D8253</f>
        <v>1.99515959621183</v>
      </c>
      <c r="D8254" s="0" t="n">
        <f aca="false">$K$2*(B8254/J8254)+$K$3*(B8254-1)/K8254+$K$4*(B8254-$M$1)/L8254</f>
        <v>4.59773221905638</v>
      </c>
      <c r="F8254" s="0" t="n">
        <f aca="false">F8253+$A$4*G8254</f>
        <v>-0.39574591129947</v>
      </c>
      <c r="G8254" s="0" t="n">
        <f aca="false">G8253+$A$4*H8253</f>
        <v>-2.46247197531862</v>
      </c>
      <c r="H8254" s="0" t="n">
        <f aca="false">$K$2*F8254/J8254+$K$3*F8254/K8254+$K$4*(F8254-$M$2)/L8254</f>
        <v>23.7117960216949</v>
      </c>
      <c r="J8254" s="0" t="n">
        <f aca="false">(B8254^2+F8254^2)^1.5</f>
        <v>0.722110557818341</v>
      </c>
      <c r="K8254" s="0" t="n">
        <f aca="false">((B8254-1)^2+F8254^2)^1.5</f>
        <v>0.0858313432162083</v>
      </c>
      <c r="L8254" s="0" t="n">
        <f aca="false">((B8254-$M$1)^2+(F8254-$M$2)^2)^1.5</f>
        <v>4.28833294421906</v>
      </c>
    </row>
    <row r="8255" customFormat="false" ht="13.5" hidden="false" customHeight="false" outlineLevel="0" collapsed="false">
      <c r="A8255" s="0" t="n">
        <f aca="false">A8254+$A$4</f>
        <v>6.59729996058206</v>
      </c>
      <c r="B8255" s="0" t="n">
        <f aca="false">B8254+$A$4*C8255</f>
        <v>0.806753912177157</v>
      </c>
      <c r="C8255" s="0" t="n">
        <f aca="false">C8254+$A$4*D8254</f>
        <v>1.99883850689559</v>
      </c>
      <c r="D8255" s="0" t="n">
        <f aca="false">$K$2*(B8255/J8255)+$K$3*(B8255-1)/K8255+$K$4*(B8255-$M$1)/L8255</f>
        <v>4.47321734571612</v>
      </c>
      <c r="F8255" s="0" t="n">
        <f aca="false">F8254+$A$4*G8255</f>
        <v>-0.397701095597416</v>
      </c>
      <c r="G8255" s="0" t="n">
        <f aca="false">G8254+$A$4*H8254</f>
        <v>-2.44349879994454</v>
      </c>
      <c r="H8255" s="0" t="n">
        <f aca="false">$K$2*F8255/J8255+$K$3*F8255/K8255+$K$4*(F8255-$M$2)/L8255</f>
        <v>23.6574464125023</v>
      </c>
      <c r="J8255" s="0" t="n">
        <f aca="false">(B8255^2+F8255^2)^1.5</f>
        <v>0.727674750794134</v>
      </c>
      <c r="K8255" s="0" t="n">
        <f aca="false">((B8255-1)^2+F8255^2)^1.5</f>
        <v>0.0864478446236323</v>
      </c>
      <c r="L8255" s="0" t="n">
        <f aca="false">((B8255-$M$1)^2+(F8255-$M$2)^2)^1.5</f>
        <v>4.30594604411674</v>
      </c>
    </row>
    <row r="8256" customFormat="false" ht="13.5" hidden="false" customHeight="false" outlineLevel="0" collapsed="false">
      <c r="A8256" s="0" t="n">
        <f aca="false">A8255+$A$4</f>
        <v>6.59810011824859</v>
      </c>
      <c r="B8256" s="0" t="n">
        <f aca="false">B8255+$A$4*C8256</f>
        <v>0.80835616212027</v>
      </c>
      <c r="C8256" s="0" t="n">
        <f aca="false">C8255+$A$4*D8255</f>
        <v>2.00241778604884</v>
      </c>
      <c r="D8256" s="0" t="n">
        <f aca="false">$K$2*(B8256/J8256)+$K$3*(B8256-1)/K8256+$K$4*(B8256-$M$1)/L8256</f>
        <v>4.35029190446004</v>
      </c>
      <c r="F8256" s="0" t="n">
        <f aca="false">F8255+$A$4*G8256</f>
        <v>-0.399641133161089</v>
      </c>
      <c r="G8256" s="0" t="n">
        <f aca="false">G8255+$A$4*H8255</f>
        <v>-2.42456911282692</v>
      </c>
      <c r="H8256" s="0" t="n">
        <f aca="false">$K$2*F8256/J8256+$K$3*F8256/K8256+$K$4*(F8256-$M$2)/L8256</f>
        <v>23.602626970918</v>
      </c>
      <c r="J8256" s="0" t="n">
        <f aca="false">(B8256^2+F8256^2)^1.5</f>
        <v>0.733260311041084</v>
      </c>
      <c r="K8256" s="0" t="n">
        <f aca="false">((B8256-1)^2+F8256^2)^1.5</f>
        <v>0.087065520587551</v>
      </c>
      <c r="L8256" s="0" t="n">
        <f aca="false">((B8256-$M$1)^2+(F8256-$M$2)^2)^1.5</f>
        <v>4.32350027629566</v>
      </c>
    </row>
    <row r="8257" customFormat="false" ht="13.5" hidden="false" customHeight="false" outlineLevel="0" collapsed="false">
      <c r="A8257" s="0" t="n">
        <f aca="false">A8256+$A$4</f>
        <v>6.59890027591513</v>
      </c>
      <c r="B8257" s="0" t="n">
        <f aca="false">B8256+$A$4*C8257</f>
        <v>0.809961197347743</v>
      </c>
      <c r="C8257" s="0" t="n">
        <f aca="false">C8256+$A$4*D8256</f>
        <v>2.00589870546786</v>
      </c>
      <c r="D8257" s="0" t="n">
        <f aca="false">$K$2*(B8257/J8257)+$K$3*(B8257-1)/K8257+$K$4*(B8257-$M$1)/L8257</f>
        <v>4.22893586103086</v>
      </c>
      <c r="F8257" s="0" t="n">
        <f aca="false">F8256+$A$4*G8257</f>
        <v>-0.401566059088763</v>
      </c>
      <c r="G8257" s="0" t="n">
        <f aca="false">G8256+$A$4*H8256</f>
        <v>-2.40568328990577</v>
      </c>
      <c r="H8257" s="0" t="n">
        <f aca="false">$K$2*F8257/J8257+$K$3*F8257/K8257+$K$4*(F8257-$M$2)/L8257</f>
        <v>23.5473690471305</v>
      </c>
      <c r="J8257" s="0" t="n">
        <f aca="false">(B8257^2+F8257^2)^1.5</f>
        <v>0.738866920448439</v>
      </c>
      <c r="K8257" s="0" t="n">
        <f aca="false">((B8257-1)^2+F8257^2)^1.5</f>
        <v>0.0876843051086224</v>
      </c>
      <c r="L8257" s="0" t="n">
        <f aca="false">((B8257-$M$1)^2+(F8257-$M$2)^2)^1.5</f>
        <v>4.34099506301984</v>
      </c>
    </row>
    <row r="8258" customFormat="false" ht="13.5" hidden="false" customHeight="false" outlineLevel="0" collapsed="false">
      <c r="A8258" s="0" t="n">
        <f aca="false">A8257+$A$4</f>
        <v>6.59970043358166</v>
      </c>
      <c r="B8258" s="0" t="n">
        <f aca="false">B8257+$A$4*C8258</f>
        <v>0.811568940161092</v>
      </c>
      <c r="C8258" s="0" t="n">
        <f aca="false">C8257+$A$4*D8257</f>
        <v>2.00928252091835</v>
      </c>
      <c r="D8258" s="0" t="n">
        <f aca="false">$K$2*(B8258/J8258)+$K$3*(B8258-1)/K8258+$K$4*(B8258-$M$1)/L8258</f>
        <v>4.10912918978609</v>
      </c>
      <c r="F8258" s="0" t="n">
        <f aca="false">F8257+$A$4*G8258</f>
        <v>-0.40347590875945</v>
      </c>
      <c r="G8258" s="0" t="n">
        <f aca="false">G8257+$A$4*H8257</f>
        <v>-2.38684168203598</v>
      </c>
      <c r="H8258" s="0" t="n">
        <f aca="false">$K$2*F8258/J8258+$K$3*F8258/K8258+$K$4*(F8258-$M$2)/L8258</f>
        <v>23.4917030061716</v>
      </c>
      <c r="J8258" s="0" t="n">
        <f aca="false">(B8258^2+F8258^2)^1.5</f>
        <v>0.744494261382322</v>
      </c>
      <c r="K8258" s="0" t="n">
        <f aca="false">((B8258-1)^2+F8258^2)^1.5</f>
        <v>0.0883041321874377</v>
      </c>
      <c r="L8258" s="0" t="n">
        <f aca="false">((B8258-$M$1)^2+(F8258-$M$2)^2)^1.5</f>
        <v>4.35842983413406</v>
      </c>
    </row>
    <row r="8259" customFormat="false" ht="13.5" hidden="false" customHeight="false" outlineLevel="0" collapsed="false">
      <c r="A8259" s="0" t="n">
        <f aca="false">A8258+$A$4</f>
        <v>6.6005005912482</v>
      </c>
      <c r="B8259" s="0" t="n">
        <f aca="false">B8258+$A$4*C8259</f>
        <v>0.813179313853819</v>
      </c>
      <c r="C8259" s="0" t="n">
        <f aca="false">C8258+$A$4*D8258</f>
        <v>2.01257047214234</v>
      </c>
      <c r="D8259" s="0" t="n">
        <f aca="false">$K$2*(B8259/J8259)+$K$3*(B8259-1)/K8259+$K$4*(B8259-$M$1)/L8259</f>
        <v>3.99085188794382</v>
      </c>
      <c r="F8259" s="0" t="n">
        <f aca="false">F8258+$A$4*G8259</f>
        <v>-0.40537071781346</v>
      </c>
      <c r="G8259" s="0" t="n">
        <f aca="false">G8258+$A$4*H8258</f>
        <v>-2.36804461577562</v>
      </c>
      <c r="H8259" s="0" t="n">
        <f aca="false">$K$2*F8259/J8259+$K$3*F8259/K8259+$K$4*(F8259-$M$2)/L8259</f>
        <v>23.4356582524901</v>
      </c>
      <c r="J8259" s="0" t="n">
        <f aca="false">(B8259^2+F8259^2)^1.5</f>
        <v>0.750142016703475</v>
      </c>
      <c r="K8259" s="0" t="n">
        <f aca="false">((B8259-1)^2+F8259^2)^1.5</f>
        <v>0.0889249358316003</v>
      </c>
      <c r="L8259" s="0" t="n">
        <f aca="false">((B8259-$M$1)^2+(F8259-$M$2)^2)^1.5</f>
        <v>4.3758040269468</v>
      </c>
    </row>
    <row r="8260" customFormat="false" ht="13.5" hidden="false" customHeight="false" outlineLevel="0" collapsed="false">
      <c r="A8260" s="0" t="n">
        <f aca="false">A8259+$A$4</f>
        <v>6.60130074891473</v>
      </c>
      <c r="B8260" s="0" t="n">
        <f aca="false">B8259+$A$4*C8260</f>
        <v>0.814792242698612</v>
      </c>
      <c r="C8260" s="0" t="n">
        <f aca="false">C8259+$A$4*D8259</f>
        <v>2.01576378287649</v>
      </c>
      <c r="D8260" s="0" t="n">
        <f aca="false">$K$2*(B8260/J8260)+$K$3*(B8260-1)/K8260+$K$4*(B8260-$M$1)/L8260</f>
        <v>3.87408398899592</v>
      </c>
      <c r="F8260" s="0" t="n">
        <f aca="false">F8259+$A$4*G8260</f>
        <v>-0.407250522133576</v>
      </c>
      <c r="G8260" s="0" t="n">
        <f aca="false">G8259+$A$4*H8259</f>
        <v>-2.34929239415459</v>
      </c>
      <c r="H8260" s="0" t="n">
        <f aca="false">$K$2*F8260/J8260+$K$3*F8260/K8260+$K$4*(F8260-$M$2)/L8260</f>
        <v>23.3792632541893</v>
      </c>
      <c r="J8260" s="0" t="n">
        <f aca="false">(B8260^2+F8260^2)^1.5</f>
        <v>0.755809869784434</v>
      </c>
      <c r="K8260" s="0" t="n">
        <f aca="false">((B8260-1)^2+F8260^2)^1.5</f>
        <v>0.0895466500627287</v>
      </c>
      <c r="L8260" s="0" t="n">
        <f aca="false">((B8260-$M$1)^2+(F8260-$M$2)^2)^1.5</f>
        <v>4.39311708611474</v>
      </c>
    </row>
    <row r="8261" customFormat="false" ht="13.5" hidden="false" customHeight="false" outlineLevel="0" collapsed="false">
      <c r="A8261" s="0" t="n">
        <f aca="false">A8260+$A$4</f>
        <v>6.60210090658127</v>
      </c>
      <c r="B8261" s="0" t="n">
        <f aca="false">B8260+$A$4*C8261</f>
        <v>0.816407651934555</v>
      </c>
      <c r="C8261" s="0" t="n">
        <f aca="false">C8260+$A$4*D8260</f>
        <v>2.01886366088108</v>
      </c>
      <c r="D8261" s="0" t="n">
        <f aca="false">$K$2*(B8261/J8261)+$K$3*(B8261-1)/K8261+$K$4*(B8261-$M$1)/L8261</f>
        <v>3.75880557532222</v>
      </c>
      <c r="F8261" s="0" t="n">
        <f aca="false">F8260+$A$4*G8261</f>
        <v>-0.409115357826824</v>
      </c>
      <c r="G8261" s="0" t="n">
        <f aca="false">G8260+$A$4*H8260</f>
        <v>-2.3305852974238</v>
      </c>
      <c r="H8261" s="0" t="n">
        <f aca="false">$K$2*F8261/J8261+$K$3*F8261/K8261+$K$4*(F8261-$M$2)/L8261</f>
        <v>23.3225455669132</v>
      </c>
      <c r="J8261" s="0" t="n">
        <f aca="false">(B8261^2+F8261^2)^1.5</f>
        <v>0.761497504526147</v>
      </c>
      <c r="K8261" s="0" t="n">
        <f aca="false">((B8261-1)^2+F8261^2)^1.5</f>
        <v>0.090169208923383</v>
      </c>
      <c r="L8261" s="0" t="n">
        <f aca="false">((B8261-$M$1)^2+(F8261-$M$2)^2)^1.5</f>
        <v>4.41036846352899</v>
      </c>
    </row>
    <row r="8262" customFormat="false" ht="13.5" hidden="false" customHeight="false" outlineLevel="0" collapsed="false">
      <c r="A8262" s="0" t="n">
        <f aca="false">A8261+$A$4</f>
        <v>6.6029010642478</v>
      </c>
      <c r="B8262" s="0" t="n">
        <f aca="false">B8261+$A$4*C8262</f>
        <v>0.818025467754381</v>
      </c>
      <c r="C8262" s="0" t="n">
        <f aca="false">C8261+$A$4*D8261</f>
        <v>2.02187129797919</v>
      </c>
      <c r="D8262" s="0" t="n">
        <f aca="false">$K$2*(B8262/J8262)+$K$3*(B8262-1)/K8262+$K$4*(B8262-$M$1)/L8262</f>
        <v>3.64499679003914</v>
      </c>
      <c r="F8262" s="0" t="n">
        <f aca="false">F8261+$A$4*G8262</f>
        <v>-0.410965261206834</v>
      </c>
      <c r="G8262" s="0" t="n">
        <f aca="false">G8261+$A$4*H8261</f>
        <v>-2.31192358378532</v>
      </c>
      <c r="H8262" s="0" t="n">
        <f aca="false">$K$2*F8262/J8262+$K$3*F8262/K8262+$K$4*(F8262-$M$2)/L8262</f>
        <v>23.2655318573705</v>
      </c>
      <c r="J8262" s="0" t="n">
        <f aca="false">(B8262^2+F8262^2)^1.5</f>
        <v>0.76720460537406</v>
      </c>
      <c r="K8262" s="0" t="n">
        <f aca="false">((B8262-1)^2+F8262^2)^1.5</f>
        <v>0.0907925464839142</v>
      </c>
      <c r="L8262" s="0" t="n">
        <f aca="false">((B8262-$M$1)^2+(F8262-$M$2)^2)^1.5</f>
        <v>4.42755761820276</v>
      </c>
    </row>
    <row r="8263" customFormat="false" ht="13.5" hidden="false" customHeight="false" outlineLevel="0" collapsed="false">
      <c r="A8263" s="0" t="n">
        <f aca="false">A8262+$A$4</f>
        <v>6.60370122191434</v>
      </c>
      <c r="B8263" s="0" t="n">
        <f aca="false">B8262+$A$4*C8263</f>
        <v>0.819645617291753</v>
      </c>
      <c r="C8263" s="0" t="n">
        <f aca="false">C8262+$A$4*D8262</f>
        <v>2.02478787010524</v>
      </c>
      <c r="D8263" s="0" t="n">
        <f aca="false">$K$2*(B8263/J8263)+$K$3*(B8263-1)/K8263+$K$4*(B8263-$M$1)/L8263</f>
        <v>3.5326378481144</v>
      </c>
      <c r="F8263" s="0" t="n">
        <f aca="false">F8262+$A$4*G8263</f>
        <v>-0.412800268776763</v>
      </c>
      <c r="G8263" s="0" t="n">
        <f aca="false">G8262+$A$4*H8262</f>
        <v>-2.29330749010362</v>
      </c>
      <c r="H8263" s="0" t="n">
        <f aca="false">$K$2*F8263/J8263+$K$3*F8263/K8263+$K$4*(F8263-$M$2)/L8263</f>
        <v>23.2082479264839</v>
      </c>
      <c r="J8263" s="0" t="n">
        <f aca="false">(B8263^2+F8263^2)^1.5</f>
        <v>0.772930857333659</v>
      </c>
      <c r="K8263" s="0" t="n">
        <f aca="false">((B8263-1)^2+F8263^2)^1.5</f>
        <v>0.0914165968492366</v>
      </c>
      <c r="L8263" s="0" t="n">
        <f aca="false">((B8263-$M$1)^2+(F8263-$M$2)^2)^1.5</f>
        <v>4.44468401616076</v>
      </c>
    </row>
    <row r="8264" customFormat="false" ht="13.5" hidden="false" customHeight="false" outlineLevel="0" collapsed="false">
      <c r="A8264" s="0" t="n">
        <f aca="false">A8263+$A$4</f>
        <v>6.60450137958087</v>
      </c>
      <c r="B8264" s="0" t="n">
        <f aca="false">B8263+$A$4*C8264</f>
        <v>0.821268028608602</v>
      </c>
      <c r="C8264" s="0" t="n">
        <f aca="false">C8263+$A$4*D8263</f>
        <v>2.0276145373625</v>
      </c>
      <c r="D8264" s="0" t="n">
        <f aca="false">$K$2*(B8264/J8264)+$K$3*(B8264-1)/K8264+$K$4*(B8264-$M$1)/L8264</f>
        <v>3.42170904677938</v>
      </c>
      <c r="F8264" s="0" t="n">
        <f aca="false">F8263+$A$4*G8264</f>
        <v>-0.41462041721278</v>
      </c>
      <c r="G8264" s="0" t="n">
        <f aca="false">G8263+$A$4*H8263</f>
        <v>-2.27473723259839</v>
      </c>
      <c r="H8264" s="0" t="n">
        <f aca="false">$K$2*F8264/J8264+$K$3*F8264/K8264+$K$4*(F8264-$M$2)/L8264</f>
        <v>23.1507187321566</v>
      </c>
      <c r="J8264" s="0" t="n">
        <f aca="false">(B8264^2+F8264^2)^1.5</f>
        <v>0.778675945985515</v>
      </c>
      <c r="K8264" s="0" t="n">
        <f aca="false">((B8264-1)^2+F8264^2)^1.5</f>
        <v>0.0920412941655227</v>
      </c>
      <c r="L8264" s="0" t="n">
        <f aca="false">((B8264-$M$1)^2+(F8264-$M$2)^2)^1.5</f>
        <v>4.46174713033022</v>
      </c>
    </row>
    <row r="8265" customFormat="false" ht="13.5" hidden="false" customHeight="false" outlineLevel="0" collapsed="false">
      <c r="A8265" s="0" t="n">
        <f aca="false">A8264+$A$4</f>
        <v>6.60530153724741</v>
      </c>
      <c r="B8265" s="0" t="n">
        <f aca="false">B8264+$A$4*C8265</f>
        <v>0.822892630682509</v>
      </c>
      <c r="C8265" s="0" t="n">
        <f aca="false">C8264+$A$4*D8264</f>
        <v>2.03035244408893</v>
      </c>
      <c r="D8265" s="0" t="n">
        <f aca="false">$K$2*(B8265/J8265)+$K$3*(B8265-1)/K8265+$K$4*(B8265-$M$1)/L8265</f>
        <v>3.312190775269</v>
      </c>
      <c r="F8265" s="0" t="n">
        <f aca="false">F8264+$A$4*G8265</f>
        <v>-0.416425743348083</v>
      </c>
      <c r="G8265" s="0" t="n">
        <f aca="false">G8264+$A$4*H8264</f>
        <v>-2.25621300751905</v>
      </c>
      <c r="H8265" s="0" t="n">
        <f aca="false">$K$2*F8265/J8265+$K$3*F8265/K8265+$K$4*(F8265-$M$2)/L8265</f>
        <v>23.0929684116473</v>
      </c>
      <c r="J8265" s="0" t="n">
        <f aca="false">(B8265^2+F8265^2)^1.5</f>
        <v>0.784439557499806</v>
      </c>
      <c r="K8265" s="0" t="n">
        <f aca="false">((B8265-1)^2+F8265^2)^1.5</f>
        <v>0.0926665726268215</v>
      </c>
      <c r="L8265" s="0" t="n">
        <f aca="false">((B8265-$M$1)^2+(F8265-$M$2)^2)^1.5</f>
        <v>4.47874644043338</v>
      </c>
    </row>
    <row r="8266" customFormat="false" ht="13.5" hidden="false" customHeight="false" outlineLevel="0" collapsed="false">
      <c r="A8266" s="0" t="n">
        <f aca="false">A8265+$A$4</f>
        <v>6.60610169491394</v>
      </c>
      <c r="B8266" s="0" t="n">
        <f aca="false">B8265+$A$4*C8266</f>
        <v>0.824519353394148</v>
      </c>
      <c r="C8266" s="0" t="n">
        <f aca="false">C8265+$A$4*D8265</f>
        <v>2.03300271893079</v>
      </c>
      <c r="D8266" s="0" t="n">
        <f aca="false">$K$2*(B8266/J8266)+$K$3*(B8266-1)/K8266+$K$4*(B8266-$M$1)/L8266</f>
        <v>3.20406352391852</v>
      </c>
      <c r="F8266" s="0" t="n">
        <f aca="false">F8265+$A$4*G8266</f>
        <v>-0.418216284157447</v>
      </c>
      <c r="G8266" s="0" t="n">
        <f aca="false">G8265+$A$4*H8265</f>
        <v>-2.23773499180142</v>
      </c>
      <c r="H8266" s="0" t="n">
        <f aca="false">$K$2*F8266/J8266+$K$3*F8266/K8266+$K$4*(F8266-$M$2)/L8266</f>
        <v>23.0350203035477</v>
      </c>
      <c r="J8266" s="0" t="n">
        <f aca="false">(B8266^2+F8266^2)^1.5</f>
        <v>0.790221378650358</v>
      </c>
      <c r="K8266" s="0" t="n">
        <f aca="false">((B8266-1)^2+F8266^2)^1.5</f>
        <v>0.0932923664815985</v>
      </c>
      <c r="L8266" s="0" t="n">
        <f aca="false">((B8266-$M$1)^2+(F8266-$M$2)^2)^1.5</f>
        <v>4.49568143288182</v>
      </c>
    </row>
    <row r="8267" customFormat="false" ht="13.5" hidden="false" customHeight="false" outlineLevel="0" collapsed="false">
      <c r="A8267" s="0" t="n">
        <f aca="false">A8266+$A$4</f>
        <v>6.60690185258048</v>
      </c>
      <c r="B8267" s="0" t="n">
        <f aca="false">B8266+$A$4*C8267</f>
        <v>0.8261481275148</v>
      </c>
      <c r="C8267" s="0" t="n">
        <f aca="false">C8266+$A$4*D8266</f>
        <v>2.03556647492352</v>
      </c>
      <c r="D8267" s="0" t="n">
        <f aca="false">$K$2*(B8267/J8267)+$K$3*(B8267-1)/K8267+$K$4*(B8267-$M$1)/L8267</f>
        <v>3.09730789264559</v>
      </c>
      <c r="F8267" s="0" t="n">
        <f aca="false">F8266+$A$4*G8267</f>
        <v>-0.419992076742281</v>
      </c>
      <c r="G8267" s="0" t="n">
        <f aca="false">G8266+$A$4*H8266</f>
        <v>-2.21930334370674</v>
      </c>
      <c r="H8267" s="0" t="n">
        <f aca="false">$K$2*F8267/J8267+$K$3*F8267/K8267+$K$4*(F8267-$M$2)/L8267</f>
        <v>22.9768969693569</v>
      </c>
      <c r="J8267" s="0" t="n">
        <f aca="false">(B8267^2+F8267^2)^1.5</f>
        <v>0.796021096828207</v>
      </c>
      <c r="K8267" s="0" t="n">
        <f aca="false">((B8267-1)^2+F8267^2)^1.5</f>
        <v>0.0939186100391994</v>
      </c>
      <c r="L8267" s="0" t="n">
        <f aca="false">((B8267-$M$1)^2+(F8267-$M$2)^2)^1.5</f>
        <v>4.51255160067214</v>
      </c>
    </row>
    <row r="8268" customFormat="false" ht="13.5" hidden="false" customHeight="false" outlineLevel="0" collapsed="false">
      <c r="A8268" s="0" t="n">
        <f aca="false">A8267+$A$4</f>
        <v>6.60770201024701</v>
      </c>
      <c r="B8268" s="0" t="n">
        <f aca="false">B8267+$A$4*C8268</f>
        <v>0.827778884693928</v>
      </c>
      <c r="C8268" s="0" t="n">
        <f aca="false">C8267+$A$4*D8267</f>
        <v>2.03804480957944</v>
      </c>
      <c r="D8268" s="0" t="n">
        <f aca="false">$K$2*(B8268/J8268)+$K$3*(B8268-1)/K8268+$K$4*(B8268-$M$1)/L8268</f>
        <v>2.99190459884504</v>
      </c>
      <c r="F8268" s="0" t="n">
        <f aca="false">F8267+$A$4*G8268</f>
        <v>-0.421753158316184</v>
      </c>
      <c r="G8268" s="0" t="n">
        <f aca="false">G8267+$A$4*H8267</f>
        <v>-2.20091820344352</v>
      </c>
      <c r="H8268" s="0" t="n">
        <f aca="false">$K$2*F8268/J8268+$K$3*F8268/K8268+$K$4*(F8268-$M$2)/L8268</f>
        <v>22.9186202146482</v>
      </c>
      <c r="J8268" s="0" t="n">
        <f aca="false">(B8268^2+F8268^2)^1.5</f>
        <v>0.801838400054681</v>
      </c>
      <c r="K8268" s="0" t="n">
        <f aca="false">((B8268-1)^2+F8268^2)^1.5</f>
        <v>0.0945452376762356</v>
      </c>
      <c r="L8268" s="0" t="n">
        <f aca="false">((B8268-$M$1)^2+(F8268-$M$2)^2)^1.5</f>
        <v>4.52935644328345</v>
      </c>
    </row>
    <row r="8269" customFormat="false" ht="13.5" hidden="false" customHeight="false" outlineLevel="0" collapsed="false">
      <c r="A8269" s="0" t="n">
        <f aca="false">A8268+$A$4</f>
        <v>6.60850216791355</v>
      </c>
      <c r="B8269" s="0" t="n">
        <f aca="false">B8268+$A$4*C8269</f>
        <v>0.82941155744683</v>
      </c>
      <c r="C8269" s="0" t="n">
        <f aca="false">C8268+$A$4*D8268</f>
        <v>2.04043880498175</v>
      </c>
      <c r="D8269" s="0" t="n">
        <f aca="false">$K$2*(B8269/J8269)+$K$3*(B8269-1)/K8269+$K$4*(B8269-$M$1)/L8269</f>
        <v>2.88783448472268</v>
      </c>
      <c r="F8269" s="0" t="n">
        <f aca="false">F8268+$A$4*G8269</f>
        <v>-0.42349956619098</v>
      </c>
      <c r="G8269" s="0" t="n">
        <f aca="false">G8268+$A$4*H8268</f>
        <v>-2.18257969377236</v>
      </c>
      <c r="H8269" s="0" t="n">
        <f aca="false">$K$2*F8269/J8269+$K$3*F8269/K8269+$K$4*(F8269-$M$2)/L8269</f>
        <v>22.8602111098257</v>
      </c>
      <c r="J8269" s="0" t="n">
        <f aca="false">(B8269^2+F8269^2)^1.5</f>
        <v>0.807672976994039</v>
      </c>
      <c r="K8269" s="0" t="n">
        <f aca="false">((B8269-1)^2+F8269^2)^1.5</f>
        <v>0.0951721838428937</v>
      </c>
      <c r="L8269" s="0" t="n">
        <f aca="false">((B8269-$M$1)^2+(F8269-$M$2)^2)^1.5</f>
        <v>4.5460954665763</v>
      </c>
    </row>
    <row r="8270" customFormat="false" ht="13.5" hidden="false" customHeight="false" outlineLevel="0" collapsed="false">
      <c r="A8270" s="0" t="n">
        <f aca="false">A8269+$A$4</f>
        <v>6.60930232558008</v>
      </c>
      <c r="B8270" s="0" t="n">
        <f aca="false">B8269+$A$4*C8270</f>
        <v>0.831046079142378</v>
      </c>
      <c r="C8270" s="0" t="n">
        <f aca="false">C8269+$A$4*D8269</f>
        <v>2.04274952788439</v>
      </c>
      <c r="D8270" s="0" t="n">
        <f aca="false">$K$2*(B8270/J8270)+$K$3*(B8270-1)/K8270+$K$4*(B8270-$M$1)/L8270</f>
        <v>2.78507852409395</v>
      </c>
      <c r="F8270" s="0" t="n">
        <f aca="false">F8269+$A$4*G8270</f>
        <v>-0.425231337763233</v>
      </c>
      <c r="G8270" s="0" t="n">
        <f aca="false">G8269+$A$4*H8269</f>
        <v>-2.16428792059421</v>
      </c>
      <c r="H8270" s="0" t="n">
        <f aca="false">$K$2*F8270/J8270+$K$3*F8270/K8270+$K$4*(F8270-$M$2)/L8270</f>
        <v>22.8016900104677</v>
      </c>
      <c r="J8270" s="0" t="n">
        <f aca="false">(B8270^2+F8270^2)^1.5</f>
        <v>0.813524516965652</v>
      </c>
      <c r="K8270" s="0" t="n">
        <f aca="false">((B8270-1)^2+F8270^2)^1.5</f>
        <v>0.0957993830691668</v>
      </c>
      <c r="L8270" s="0" t="n">
        <f aca="false">((B8270-$M$1)^2+(F8270-$M$2)^2)^1.5</f>
        <v>4.56276818269328</v>
      </c>
    </row>
    <row r="8271" customFormat="false" ht="13.5" hidden="false" customHeight="false" outlineLevel="0" collapsed="false">
      <c r="A8271" s="0" t="n">
        <f aca="false">A8270+$A$4</f>
        <v>6.61010248324662</v>
      </c>
      <c r="B8271" s="0" t="n">
        <f aca="false">B8270+$A$4*C8271</f>
        <v>0.832682383990833</v>
      </c>
      <c r="C8271" s="0" t="n">
        <f aca="false">C8270+$A$4*D8270</f>
        <v>2.04497802981734</v>
      </c>
      <c r="D8271" s="0" t="n">
        <f aca="false">$K$2*(B8271/J8271)+$K$3*(B8271-1)/K8271+$K$4*(B8271-$M$1)/L8271</f>
        <v>2.68361782867207</v>
      </c>
      <c r="F8271" s="0" t="n">
        <f aca="false">F8270+$A$4*G8271</f>
        <v>-0.426948510501211</v>
      </c>
      <c r="G8271" s="0" t="n">
        <f aca="false">G8270+$A$4*H8270</f>
        <v>-2.14604297352238</v>
      </c>
      <c r="H8271" s="0" t="n">
        <f aca="false">$K$2*F8271/J8271+$K$3*F8271/K8271+$K$4*(F8271-$M$2)/L8271</f>
        <v>22.7430765772564</v>
      </c>
      <c r="J8271" s="0" t="n">
        <f aca="false">(B8271^2+F8271^2)^1.5</f>
        <v>0.819392709955754</v>
      </c>
      <c r="K8271" s="0" t="n">
        <f aca="false">((B8271-1)^2+F8271^2)^1.5</f>
        <v>0.0964267699710104</v>
      </c>
      <c r="L8271" s="0" t="n">
        <f aca="false">((B8271-$M$1)^2+(F8271-$M$2)^2)^1.5</f>
        <v>4.57937410996117</v>
      </c>
    </row>
    <row r="8272" customFormat="false" ht="13.5" hidden="false" customHeight="false" outlineLevel="0" collapsed="false">
      <c r="A8272" s="0" t="n">
        <f aca="false">A8271+$A$4</f>
        <v>6.61090264091315</v>
      </c>
      <c r="B8272" s="0" t="n">
        <f aca="false">B8271+$A$4*C8272</f>
        <v>0.834320407031751</v>
      </c>
      <c r="C8272" s="0" t="n">
        <f aca="false">C8271+$A$4*D8271</f>
        <v>2.04712534719701</v>
      </c>
      <c r="D8272" s="0" t="n">
        <f aca="false">$K$2*(B8272/J8272)+$K$3*(B8272-1)/K8272+$K$4*(B8272-$M$1)/L8272</f>
        <v>2.58343365386944</v>
      </c>
      <c r="F8272" s="0" t="n">
        <f aca="false">F8271+$A$4*G8272</f>
        <v>-0.428651121932299</v>
      </c>
      <c r="G8272" s="0" t="n">
        <f aca="false">G8271+$A$4*H8271</f>
        <v>-2.12784492643849</v>
      </c>
      <c r="H8272" s="0" t="n">
        <f aca="false">$K$2*F8272/J8272+$K$3*F8272/K8272+$K$4*(F8272-$M$2)/L8272</f>
        <v>22.6843897954929</v>
      </c>
      <c r="J8272" s="0" t="n">
        <f aca="false">(B8272^2+F8272^2)^1.5</f>
        <v>0.825277246628772</v>
      </c>
      <c r="K8272" s="0" t="n">
        <f aca="false">((B8272-1)^2+F8272^2)^1.5</f>
        <v>0.0970542792564207</v>
      </c>
      <c r="L8272" s="0" t="n">
        <f aca="false">((B8272-$M$1)^2+(F8272-$M$2)^2)^1.5</f>
        <v>4.59591277279461</v>
      </c>
    </row>
    <row r="8273" customFormat="false" ht="13.5" hidden="false" customHeight="false" outlineLevel="0" collapsed="false">
      <c r="A8273" s="0" t="n">
        <f aca="false">A8272+$A$4</f>
        <v>6.61170279857969</v>
      </c>
      <c r="B8273" s="0" t="n">
        <f aca="false">B8272+$A$4*C8273</f>
        <v>0.835960084121986</v>
      </c>
      <c r="C8273" s="0" t="n">
        <f aca="false">C8272+$A$4*D8272</f>
        <v>2.04919250144114</v>
      </c>
      <c r="D8273" s="0" t="n">
        <f aca="false">$K$2*(B8273/J8273)+$K$3*(B8273-1)/K8273+$K$4*(B8273-$M$1)/L8273</f>
        <v>2.48450740413539</v>
      </c>
      <c r="F8273" s="0" t="n">
        <f aca="false">F8272+$A$4*G8273</f>
        <v>-0.430339209630843</v>
      </c>
      <c r="G8273" s="0" t="n">
        <f aca="false">G8272+$A$4*H8272</f>
        <v>-2.10969383803295</v>
      </c>
      <c r="H8273" s="0" t="n">
        <f aca="false">$K$2*F8273/J8273+$K$3*F8273/K8273+$K$4*(F8273-$M$2)/L8273</f>
        <v>22.6256479941983</v>
      </c>
      <c r="J8273" s="0" t="n">
        <f aca="false">(B8273^2+F8273^2)^1.5</f>
        <v>0.831177818338233</v>
      </c>
      <c r="K8273" s="0" t="n">
        <f aca="false">((B8273-1)^2+F8273^2)^1.5</f>
        <v>0.0976818457314374</v>
      </c>
      <c r="L8273" s="0" t="n">
        <f aca="false">((B8273-$M$1)^2+(F8273-$M$2)^2)^1.5</f>
        <v>4.61238370160137</v>
      </c>
    </row>
    <row r="8274" customFormat="false" ht="13.5" hidden="false" customHeight="false" outlineLevel="0" collapsed="false">
      <c r="A8274" s="0" t="n">
        <f aca="false">A8273+$A$4</f>
        <v>6.61250295624622</v>
      </c>
      <c r="B8274" s="0" t="n">
        <f aca="false">B8273+$A$4*C8274</f>
        <v>0.837601351923779</v>
      </c>
      <c r="C8274" s="0" t="n">
        <f aca="false">C8273+$A$4*D8273</f>
        <v>2.05118049908812</v>
      </c>
      <c r="D8274" s="0" t="n">
        <f aca="false">$K$2*(B8274/J8274)+$K$3*(B8274-1)/K8274+$K$4*(B8274-$M$1)/L8274</f>
        <v>2.38682063785243</v>
      </c>
      <c r="F8274" s="0" t="n">
        <f aca="false">F8273+$A$4*G8274</f>
        <v>-0.432012811206417</v>
      </c>
      <c r="G8274" s="0" t="n">
        <f aca="false">G8273+$A$4*H8273</f>
        <v>-2.09158975233006</v>
      </c>
      <c r="H8274" s="0" t="n">
        <f aca="false">$K$2*F8274/J8274+$K$3*F8274/K8274+$K$4*(F8274-$M$2)/L8274</f>
        <v>22.5668688648004</v>
      </c>
      <c r="J8274" s="0" t="n">
        <f aca="false">(B8274^2+F8274^2)^1.5</f>
        <v>0.837094117137276</v>
      </c>
      <c r="K8274" s="0" t="n">
        <f aca="false">((B8274-1)^2+F8274^2)^1.5</f>
        <v>0.0983094043060705</v>
      </c>
      <c r="L8274" s="0" t="n">
        <f aca="false">((B8274-$M$1)^2+(F8274-$M$2)^2)^1.5</f>
        <v>4.62878643268916</v>
      </c>
    </row>
    <row r="8275" customFormat="false" ht="13.5" hidden="false" customHeight="false" outlineLevel="0" collapsed="false">
      <c r="A8275" s="0" t="n">
        <f aca="false">A8274+$A$4</f>
        <v>6.61330311391276</v>
      </c>
      <c r="B8275" s="0" t="n">
        <f aca="false">B8274+$A$4*C8275</f>
        <v>0.839244147892954</v>
      </c>
      <c r="C8275" s="0" t="n">
        <f aca="false">C8274+$A$4*D8274</f>
        <v>2.05309033192014</v>
      </c>
      <c r="D8275" s="0" t="n">
        <f aca="false">$K$2*(B8275/J8275)+$K$3*(B8275-1)/K8275+$K$4*(B8275-$M$1)/L8275</f>
        <v>2.29035507181227</v>
      </c>
      <c r="F8275" s="0" t="n">
        <f aca="false">F8274+$A$4*G8275</f>
        <v>-0.433671964292492</v>
      </c>
      <c r="G8275" s="0" t="n">
        <f aca="false">G8274+$A$4*H8274</f>
        <v>-2.0735326991982</v>
      </c>
      <c r="H8275" s="0" t="n">
        <f aca="false">$K$2*F8275/J8275+$K$3*F8275/K8275+$K$4*(F8275-$M$2)/L8275</f>
        <v>22.5080694794106</v>
      </c>
      <c r="J8275" s="0" t="n">
        <f aca="false">(B8275^2+F8275^2)^1.5</f>
        <v>0.843025835788767</v>
      </c>
      <c r="K8275" s="0" t="n">
        <f aca="false">((B8275-1)^2+F8275^2)^1.5</f>
        <v>0.0989368900001511</v>
      </c>
      <c r="L8275" s="0" t="n">
        <f aca="false">((B8275-$M$1)^2+(F8275-$M$2)^2)^1.5</f>
        <v>4.64512050817391</v>
      </c>
    </row>
    <row r="8276" customFormat="false" ht="13.5" hidden="false" customHeight="false" outlineLevel="0" collapsed="false">
      <c r="A8276" s="0" t="n">
        <f aca="false">A8275+$A$4</f>
        <v>6.61410327157929</v>
      </c>
      <c r="B8276" s="0" t="n">
        <f aca="false">B8275+$A$4*C8276</f>
        <v>0.840888410267212</v>
      </c>
      <c r="C8276" s="0" t="n">
        <f aca="false">C8275+$A$4*D8275</f>
        <v>2.05492297708994</v>
      </c>
      <c r="D8276" s="0" t="n">
        <f aca="false">$K$2*(B8276/J8276)+$K$3*(B8276-1)/K8276+$K$4*(B8276-$M$1)/L8276</f>
        <v>2.19509258529219</v>
      </c>
      <c r="F8276" s="0" t="n">
        <f aca="false">F8275+$A$4*G8276</f>
        <v>-0.435316706535509</v>
      </c>
      <c r="G8276" s="0" t="n">
        <f aca="false">G8275+$A$4*H8275</f>
        <v>-2.05552269484534</v>
      </c>
      <c r="H8276" s="0" t="n">
        <f aca="false">$K$2*F8276/J8276+$K$3*F8276/K8276+$K$4*(F8276-$M$2)/L8276</f>
        <v>22.4492663086895</v>
      </c>
      <c r="J8276" s="0" t="n">
        <f aca="false">(B8276^2+F8276^2)^1.5</f>
        <v>0.84897266777503</v>
      </c>
      <c r="K8276" s="0" t="n">
        <f aca="false">((B8276-1)^2+F8276^2)^1.5</f>
        <v>0.099564237949108</v>
      </c>
      <c r="L8276" s="0" t="n">
        <f aca="false">((B8276-$M$1)^2+(F8276-$M$2)^2)^1.5</f>
        <v>4.66138547588962</v>
      </c>
    </row>
    <row r="8277" customFormat="false" ht="13.5" hidden="false" customHeight="false" outlineLevel="0" collapsed="false">
      <c r="A8277" s="0" t="n">
        <f aca="false">A8276+$A$4</f>
        <v>6.61490342924583</v>
      </c>
      <c r="B8277" s="0" t="n">
        <f aca="false">B8276+$A$4*C8277</f>
        <v>0.842534078054527</v>
      </c>
      <c r="C8277" s="0" t="n">
        <f aca="false">C8276+$A$4*D8276</f>
        <v>2.05667939725082</v>
      </c>
      <c r="D8277" s="0" t="n">
        <f aca="false">$K$2*(B8277/J8277)+$K$3*(B8277-1)/K8277+$K$4*(B8277-$M$1)/L8277</f>
        <v>2.10101522375149</v>
      </c>
      <c r="F8277" s="0" t="n">
        <f aca="false">F8276+$A$4*G8277</f>
        <v>-0.436947075584335</v>
      </c>
      <c r="G8277" s="0" t="n">
        <f aca="false">G8276+$A$4*H8276</f>
        <v>-2.03755974230035</v>
      </c>
      <c r="H8277" s="0" t="n">
        <f aca="false">$K$2*F8277/J8277+$K$3*F8277/K8277+$K$4*(F8277-$M$2)/L8277</f>
        <v>22.3904752393072</v>
      </c>
      <c r="J8277" s="0" t="n">
        <f aca="false">(B8277^2+F8277^2)^1.5</f>
        <v>0.854934307307205</v>
      </c>
      <c r="K8277" s="0" t="n">
        <f aca="false">((B8277-1)^2+F8277^2)^1.5</f>
        <v>0.100191383409669</v>
      </c>
      <c r="L8277" s="0" t="n">
        <f aca="false">((B8277-$M$1)^2+(F8277-$M$2)^2)^1.5</f>
        <v>4.67758088929965</v>
      </c>
    </row>
    <row r="8278" customFormat="false" ht="13.5" hidden="false" customHeight="false" outlineLevel="0" collapsed="false">
      <c r="A8278" s="0" t="n">
        <f aca="false">A8277+$A$4</f>
        <v>6.61570358691236</v>
      </c>
      <c r="B8278" s="0" t="n">
        <f aca="false">B8277+$A$4*C8278</f>
        <v>0.844181091021654</v>
      </c>
      <c r="C8278" s="0" t="n">
        <f aca="false">C8277+$A$4*D8277</f>
        <v>2.05836054068961</v>
      </c>
      <c r="D8278" s="0" t="n">
        <f aca="false">$K$2*(B8278/J8278)+$K$3*(B8278-1)/K8278+$K$4*(B8278-$M$1)/L8278</f>
        <v>2.00810520216705</v>
      </c>
      <c r="F8278" s="0" t="n">
        <f aca="false">F8277+$A$4*G8278</f>
        <v>-0.438563109080084</v>
      </c>
      <c r="G8278" s="0" t="n">
        <f aca="false">G8277+$A$4*H8277</f>
        <v>-2.01964383188025</v>
      </c>
      <c r="H8278" s="0" t="n">
        <f aca="false">$K$2*F8278/J8278+$K$3*F8278/K8278+$K$4*(F8278-$M$2)/L8278</f>
        <v>22.3317115909997</v>
      </c>
      <c r="J8278" s="0" t="n">
        <f aca="false">(B8278^2+F8278^2)^1.5</f>
        <v>0.860910449334246</v>
      </c>
      <c r="K8278" s="0" t="n">
        <f aca="false">((B8278-1)^2+F8278^2)^1.5</f>
        <v>0.100818261765486</v>
      </c>
      <c r="L8278" s="0" t="n">
        <f aca="false">((B8278-$M$1)^2+(F8278-$M$2)^2)^1.5</f>
        <v>4.69370630740956</v>
      </c>
    </row>
    <row r="8279" customFormat="false" ht="13.5" hidden="false" customHeight="false" outlineLevel="0" collapsed="false">
      <c r="A8279" s="0" t="n">
        <f aca="false">A8278+$A$4</f>
        <v>6.6165037445789</v>
      </c>
      <c r="B8279" s="0" t="n">
        <f aca="false">B8278+$A$4*C8279</f>
        <v>0.845829389682737</v>
      </c>
      <c r="C8279" s="0" t="n">
        <f aca="false">C8278+$A$4*D8278</f>
        <v>2.05996734146233</v>
      </c>
      <c r="D8279" s="0" t="n">
        <f aca="false">$K$2*(B8279/J8279)+$K$3*(B8279-1)/K8279+$K$4*(B8279-$M$1)/L8279</f>
        <v>1.91634490802618</v>
      </c>
      <c r="F8279" s="0" t="n">
        <f aca="false">F8278+$A$4*G8279</f>
        <v>-0.440164844646319</v>
      </c>
      <c r="G8279" s="0" t="n">
        <f aca="false">G8278+$A$4*H8278</f>
        <v>-2.00177494164385</v>
      </c>
      <c r="H8279" s="0" t="n">
        <f aca="false">$K$2*F8279/J8279+$K$3*F8279/K8279+$K$4*(F8279-$M$2)/L8279</f>
        <v>22.2729901332256</v>
      </c>
      <c r="J8279" s="0" t="n">
        <f aca="false">(B8279^2+F8279^2)^1.5</f>
        <v>0.866900789551554</v>
      </c>
      <c r="K8279" s="0" t="n">
        <f aca="false">((B8279-1)^2+F8279^2)^1.5</f>
        <v>0.101444808532694</v>
      </c>
      <c r="L8279" s="0" t="n">
        <f aca="false">((B8279-$M$1)^2+(F8279-$M$2)^2)^1.5</f>
        <v>4.70976129468134</v>
      </c>
    </row>
    <row r="8280" customFormat="false" ht="13.5" hidden="false" customHeight="false" outlineLevel="0" collapsed="false">
      <c r="A8280" s="0" t="n">
        <f aca="false">A8279+$A$4</f>
        <v>6.61730390224543</v>
      </c>
      <c r="B8280" s="0" t="n">
        <f aca="false">B8279+$A$4*C8280</f>
        <v>0.847478915288039</v>
      </c>
      <c r="C8280" s="0" t="n">
        <f aca="false">C8279+$A$4*D8279</f>
        <v>2.06150071953222</v>
      </c>
      <c r="D8280" s="0" t="n">
        <f aca="false">$K$2*(B8280/J8280)+$K$3*(B8280-1)/K8280+$K$4*(B8280-$M$1)/L8280</f>
        <v>1.82571690399434</v>
      </c>
      <c r="F8280" s="0" t="n">
        <f aca="false">F8279+$A$4*G8280</f>
        <v>-0.441752319879586</v>
      </c>
      <c r="G8280" s="0" t="n">
        <f aca="false">G8279+$A$4*H8279</f>
        <v>-1.98395303783209</v>
      </c>
      <c r="H8280" s="0" t="n">
        <f aca="false">$K$2*F8280/J8280+$K$3*F8280/K8280+$K$4*(F8280-$M$2)/L8280</f>
        <v>22.2143251014275</v>
      </c>
      <c r="J8280" s="0" t="n">
        <f aca="false">(B8280^2+F8280^2)^1.5</f>
        <v>0.872905024409277</v>
      </c>
      <c r="K8280" s="0" t="n">
        <f aca="false">((B8280-1)^2+F8280^2)^1.5</f>
        <v>0.102070959365382</v>
      </c>
      <c r="L8280" s="0" t="n">
        <f aca="false">((B8280-$M$1)^2+(F8280-$M$2)^2)^1.5</f>
        <v>4.72574542094914</v>
      </c>
    </row>
    <row r="8281" customFormat="false" ht="13.5" hidden="false" customHeight="false" outlineLevel="0" collapsed="false">
      <c r="A8281" s="0" t="n">
        <f aca="false">A8280+$A$4</f>
        <v>6.61810405991197</v>
      </c>
      <c r="B8281" s="0" t="n">
        <f aca="false">B8280+$A$4*C8281</f>
        <v>0.849129609812772</v>
      </c>
      <c r="C8281" s="0" t="n">
        <f aca="false">C8280+$A$4*D8280</f>
        <v>2.06296158090987</v>
      </c>
      <c r="D8281" s="0" t="n">
        <f aca="false">$K$2*(B8281/J8281)+$K$3*(B8281-1)/K8281+$K$4*(B8281-$M$1)/L8281</f>
        <v>1.73620393027453</v>
      </c>
      <c r="F8281" s="0" t="n">
        <f aca="false">F8280+$A$4*G8281</f>
        <v>-0.443325572340307</v>
      </c>
      <c r="G8281" s="0" t="n">
        <f aca="false">G8280+$A$4*H8280</f>
        <v>-1.96617807529527</v>
      </c>
      <c r="H8281" s="0" t="n">
        <f aca="false">$K$2*F8281/J8281+$K$3*F8281/K8281+$K$4*(F8281-$M$2)/L8281</f>
        <v>22.1557302129016</v>
      </c>
      <c r="J8281" s="0" t="n">
        <f aca="false">(B8281^2+F8281^2)^1.5</f>
        <v>0.878922851120263</v>
      </c>
      <c r="K8281" s="0" t="n">
        <f aca="false">((B8281-1)^2+F8281^2)^1.5</f>
        <v>0.102696650061009</v>
      </c>
      <c r="L8281" s="0" t="n">
        <f aca="false">((B8281-$M$1)^2+(F8281-$M$2)^2)^1.5</f>
        <v>4.7416582613364</v>
      </c>
    </row>
    <row r="8282" customFormat="false" ht="13.5" hidden="false" customHeight="false" outlineLevel="0" collapsed="false">
      <c r="A8282" s="0" t="n">
        <f aca="false">A8281+$A$4</f>
        <v>6.6189042175785</v>
      </c>
      <c r="B8282" s="0" t="n">
        <f aca="false">B8281+$A$4*C8282</f>
        <v>0.850781415946049</v>
      </c>
      <c r="C8282" s="0" t="n">
        <f aca="false">C8281+$A$4*D8281</f>
        <v>2.06435081779535</v>
      </c>
      <c r="D8282" s="0" t="n">
        <f aca="false">$K$2*(B8282/J8282)+$K$3*(B8282-1)/K8282+$K$4*(B8282-$M$1)/L8282</f>
        <v>1.64778890667444</v>
      </c>
      <c r="F8282" s="0" t="n">
        <f aca="false">F8281+$A$4*G8282</f>
        <v>-0.444884639543994</v>
      </c>
      <c r="G8282" s="0" t="n">
        <f aca="false">G8281+$A$4*H8281</f>
        <v>-1.94844999790773</v>
      </c>
      <c r="H8282" s="0" t="n">
        <f aca="false">$K$2*F8282/J8282+$K$3*F8282/K8282+$K$4*(F8282-$M$2)/L8282</f>
        <v>22.0972186822822</v>
      </c>
      <c r="J8282" s="0" t="n">
        <f aca="false">(B8282^2+F8282^2)^1.5</f>
        <v>0.88495396766769</v>
      </c>
      <c r="K8282" s="0" t="n">
        <f aca="false">((B8282-1)^2+F8282^2)^1.5</f>
        <v>0.103321816565734</v>
      </c>
      <c r="L8282" s="0" t="n">
        <f aca="false">((B8282-$M$1)^2+(F8282-$M$2)^2)^1.5</f>
        <v>4.75749939617442</v>
      </c>
    </row>
    <row r="8283" customFormat="false" ht="13.5" hidden="false" customHeight="false" outlineLevel="0" collapsed="false">
      <c r="A8283" s="0" t="n">
        <f aca="false">A8282+$A$4</f>
        <v>6.61970437524504</v>
      </c>
      <c r="B8283" s="0" t="n">
        <f aca="false">B8282+$A$4*C8283</f>
        <v>0.852434277079949</v>
      </c>
      <c r="C8283" s="0" t="n">
        <f aca="false">C8282+$A$4*D8282</f>
        <v>2.06566930872185</v>
      </c>
      <c r="D8283" s="0" t="n">
        <f aca="false">$K$2*(B8283/J8283)+$K$3*(B8283-1)/K8283+$K$4*(B8283-$M$1)/L8283</f>
        <v>1.56045493439692</v>
      </c>
      <c r="F8283" s="0" t="n">
        <f aca="false">F8282+$A$4*G8283</f>
        <v>-0.446429558952787</v>
      </c>
      <c r="G8283" s="0" t="n">
        <f aca="false">G8282+$A$4*H8282</f>
        <v>-1.93076873897</v>
      </c>
      <c r="H8283" s="0" t="n">
        <f aca="false">$K$2*F8283/J8283+$K$3*F8283/K8283+$K$4*(F8283-$M$2)/L8283</f>
        <v>22.0388032366435</v>
      </c>
      <c r="J8283" s="0" t="n">
        <f aca="false">(B8283^2+F8283^2)^1.5</f>
        <v>0.890998072812379</v>
      </c>
      <c r="K8283" s="0" t="n">
        <f aca="false">((B8283-1)^2+F8283^2)^1.5</f>
        <v>0.103946394979679</v>
      </c>
      <c r="L8283" s="0" t="n">
        <f aca="false">((B8283-$M$1)^2+(F8283-$M$2)^2)^1.5</f>
        <v>4.77326841092234</v>
      </c>
    </row>
    <row r="8284" customFormat="false" ht="13.5" hidden="false" customHeight="false" outlineLevel="0" collapsed="false">
      <c r="A8284" s="0" t="n">
        <f aca="false">A8283+$A$4</f>
        <v>6.62050453291157</v>
      </c>
      <c r="B8284" s="0" t="n">
        <f aca="false">B8283+$A$4*C8284</f>
        <v>0.854088137298697</v>
      </c>
      <c r="C8284" s="0" t="n">
        <f aca="false">C8283+$A$4*D8283</f>
        <v>2.0669179187009</v>
      </c>
      <c r="D8284" s="0" t="n">
        <f aca="false">$K$2*(B8284/J8284)+$K$3*(B8284-1)/K8284+$K$4*(B8284-$M$1)/L8284</f>
        <v>1.47418529756854</v>
      </c>
      <c r="F8284" s="0" t="n">
        <f aca="false">F8283+$A$4*G8284</f>
        <v>-0.447960367967311</v>
      </c>
      <c r="G8284" s="0" t="n">
        <f aca="false">G8283+$A$4*H8283</f>
        <v>-1.91313422159894</v>
      </c>
      <c r="H8284" s="0" t="n">
        <f aca="false">$K$2*F8284/J8284+$K$3*F8284/K8284+$K$4*(F8284-$M$2)/L8284</f>
        <v>21.9804961302268</v>
      </c>
      <c r="J8284" s="0" t="n">
        <f aca="false">(B8284^2+F8284^2)^1.5</f>
        <v>0.897054866099788</v>
      </c>
      <c r="K8284" s="0" t="n">
        <f aca="false">((B8284-1)^2+F8284^2)^1.5</f>
        <v>0.104570321562125</v>
      </c>
      <c r="L8284" s="0" t="n">
        <f aca="false">((B8284-$M$1)^2+(F8284-$M$2)^2)^1.5</f>
        <v>4.78896489608843</v>
      </c>
    </row>
    <row r="8285" customFormat="false" ht="13.5" hidden="false" customHeight="false" outlineLevel="0" collapsed="false">
      <c r="A8285" s="0" t="n">
        <f aca="false">A8284+$A$4</f>
        <v>6.6213046905781</v>
      </c>
      <c r="B8285" s="0" t="n">
        <f aca="false">B8284+$A$4*C8285</f>
        <v>0.855742941367959</v>
      </c>
      <c r="C8285" s="0" t="n">
        <f aca="false">C8284+$A$4*D8284</f>
        <v>2.06809749936864</v>
      </c>
      <c r="D8285" s="0" t="n">
        <f aca="false">$K$2*(B8285/J8285)+$K$3*(B8285-1)/K8285+$K$4*(B8285-$M$1)/L8285</f>
        <v>1.38896346452049</v>
      </c>
      <c r="F8285" s="0" t="n">
        <f aca="false">F8284+$A$4*G8285</f>
        <v>-0.449477103918822</v>
      </c>
      <c r="G8285" s="0" t="n">
        <f aca="false">G8284+$A$4*H8284</f>
        <v>-1.89554635910609</v>
      </c>
      <c r="H8285" s="0" t="n">
        <f aca="false">$K$2*F8285/J8285+$K$3*F8285/K8285+$K$4*(F8285-$M$2)/L8285</f>
        <v>21.9223091587964</v>
      </c>
      <c r="J8285" s="0" t="n">
        <f aca="false">(B8285^2+F8285^2)^1.5</f>
        <v>0.903124047866713</v>
      </c>
      <c r="K8285" s="0" t="n">
        <f aca="false">((B8285-1)^2+F8285^2)^1.5</f>
        <v>0.105193532736629</v>
      </c>
      <c r="L8285" s="0" t="n">
        <f aca="false">((B8285-$M$1)^2+(F8285-$M$2)^2)^1.5</f>
        <v>4.80458844715279</v>
      </c>
    </row>
    <row r="8286" customFormat="false" ht="13.5" hidden="false" customHeight="false" outlineLevel="0" collapsed="false">
      <c r="A8286" s="0" t="n">
        <f aca="false">A8285+$A$4</f>
        <v>6.62210484824464</v>
      </c>
      <c r="B8286" s="0" t="n">
        <f aca="false">B8285+$A$4*C8286</f>
        <v>0.857398634724262</v>
      </c>
      <c r="C8286" s="0" t="n">
        <f aca="false">C8285+$A$4*D8285</f>
        <v>2.06920888913331</v>
      </c>
      <c r="D8286" s="0" t="n">
        <f aca="false">$K$2*(B8286/J8286)+$K$3*(B8286-1)/K8286+$K$4*(B8286-$M$1)/L8286</f>
        <v>1.30477308883535</v>
      </c>
      <c r="F8286" s="0" t="n">
        <f aca="false">F8285+$A$4*G8286</f>
        <v>-0.450979804061664</v>
      </c>
      <c r="G8286" s="0" t="n">
        <f aca="false">G8285+$A$4*H8285</f>
        <v>-1.87800505536452</v>
      </c>
      <c r="H8286" s="0" t="n">
        <f aca="false">$K$2*F8286/J8286+$K$3*F8286/K8286+$K$4*(F8286-$M$2)/L8286</f>
        <v>21.8642536736309</v>
      </c>
      <c r="J8286" s="0" t="n">
        <f aca="false">(B8286^2+F8286^2)^1.5</f>
        <v>0.909205319247684</v>
      </c>
      <c r="K8286" s="0" t="n">
        <f aca="false">((B8286-1)^2+F8286^2)^1.5</f>
        <v>0.105815965096078</v>
      </c>
      <c r="L8286" s="0" t="n">
        <f aca="false">((B8286-$M$1)^2+(F8286-$M$2)^2)^1.5</f>
        <v>4.82013866449146</v>
      </c>
    </row>
    <row r="8287" customFormat="false" ht="13.5" hidden="false" customHeight="false" outlineLevel="0" collapsed="false">
      <c r="A8287" s="0" t="n">
        <f aca="false">A8286+$A$4</f>
        <v>6.62290500591117</v>
      </c>
      <c r="B8287" s="0" t="n">
        <f aca="false">B8286+$A$4*C8287</f>
        <v>0.859055163464525</v>
      </c>
      <c r="C8287" s="0" t="n">
        <f aca="false">C8286+$A$4*D8286</f>
        <v>2.07025291332343</v>
      </c>
      <c r="D8287" s="0" t="n">
        <f aca="false">$K$2*(B8287/J8287)+$K$3*(B8287-1)/K8287+$K$4*(B8287-$M$1)/L8287</f>
        <v>1.22159801017284</v>
      </c>
      <c r="F8287" s="0" t="n">
        <f aca="false">F8286+$A$4*G8287</f>
        <v>-0.452468505565994</v>
      </c>
      <c r="G8287" s="0" t="n">
        <f aca="false">G8286+$A$4*H8286</f>
        <v>-1.86051020516449</v>
      </c>
      <c r="H8287" s="0" t="n">
        <f aca="false">$K$2*F8287/J8287+$K$3*F8287/K8287+$K$4*(F8287-$M$2)/L8287</f>
        <v>21.8063405951567</v>
      </c>
      <c r="J8287" s="0" t="n">
        <f aca="false">(B8287^2+F8287^2)^1.5</f>
        <v>0.915298382181085</v>
      </c>
      <c r="K8287" s="0" t="n">
        <f aca="false">((B8287-1)^2+F8287^2)^1.5</f>
        <v>0.106437555407672</v>
      </c>
      <c r="L8287" s="0" t="n">
        <f aca="false">((B8287-$M$1)^2+(F8287-$M$2)^2)^1.5</f>
        <v>4.8356151533017</v>
      </c>
    </row>
    <row r="8288" customFormat="false" ht="13.5" hidden="false" customHeight="false" outlineLevel="0" collapsed="false">
      <c r="A8288" s="0" t="n">
        <f aca="false">A8287+$A$4</f>
        <v>6.62370516357771</v>
      </c>
      <c r="B8288" s="0" t="n">
        <f aca="false">B8287+$A$4*C8288</f>
        <v>0.860712474335713</v>
      </c>
      <c r="C8288" s="0" t="n">
        <f aca="false">C8287+$A$4*D8287</f>
        <v>2.0712303843367</v>
      </c>
      <c r="D8288" s="0" t="n">
        <f aca="false">$K$2*(B8288/J8288)+$K$3*(B8288-1)/K8288+$K$4*(B8288-$M$1)/L8288</f>
        <v>1.13942225488698</v>
      </c>
      <c r="F8288" s="0" t="n">
        <f aca="false">F8287+$A$4*G8288</f>
        <v>-0.453943245510792</v>
      </c>
      <c r="G8288" s="0" t="n">
        <f aca="false">G8287+$A$4*H8287</f>
        <v>-1.8430616945582</v>
      </c>
      <c r="H8288" s="0" t="n">
        <f aca="false">$K$2*F8288/J8288+$K$3*F8288/K8288+$K$4*(F8288-$M$2)/L8288</f>
        <v>21.7485804262282</v>
      </c>
      <c r="J8288" s="0" t="n">
        <f aca="false">(B8288^2+F8288^2)^1.5</f>
        <v>0.921402939414982</v>
      </c>
      <c r="K8288" s="0" t="n">
        <f aca="false">((B8288-1)^2+F8288^2)^1.5</f>
        <v>0.107058240617833</v>
      </c>
      <c r="L8288" s="0" t="n">
        <f aca="false">((B8288-$M$1)^2+(F8288-$M$2)^2)^1.5</f>
        <v>4.85101752352873</v>
      </c>
    </row>
    <row r="8289" customFormat="false" ht="13.5" hidden="false" customHeight="false" outlineLevel="0" collapsed="false">
      <c r="A8289" s="0" t="n">
        <f aca="false">A8288+$A$4</f>
        <v>6.62450532124424</v>
      </c>
      <c r="B8289" s="0" t="n">
        <f aca="false">B8288+$A$4*C8289</f>
        <v>0.86237051472461</v>
      </c>
      <c r="C8289" s="0" t="n">
        <f aca="false">C8288+$A$4*D8288</f>
        <v>2.07214210178937</v>
      </c>
      <c r="D8289" s="0" t="n">
        <f aca="false">$K$2*(B8289/J8289)+$K$3*(B8289-1)/K8289+$K$4*(B8289-$M$1)/L8289</f>
        <v>1.05823003644659</v>
      </c>
      <c r="F8289" s="0" t="n">
        <f aca="false">F8288+$A$4*G8289</f>
        <v>-0.45540406087714</v>
      </c>
      <c r="G8289" s="0" t="n">
        <f aca="false">G8288+$A$4*H8288</f>
        <v>-1.82565940119389</v>
      </c>
      <c r="H8289" s="0" t="n">
        <f aca="false">$K$2*F8289/J8289+$K$3*F8289/K8289+$K$4*(F8289-$M$2)/L8289</f>
        <v>21.6909832650609</v>
      </c>
      <c r="J8289" s="0" t="n">
        <f aca="false">(B8289^2+F8289^2)^1.5</f>
        <v>0.927518694512695</v>
      </c>
      <c r="K8289" s="0" t="n">
        <f aca="false">((B8289-1)^2+F8289^2)^1.5</f>
        <v>0.107677957857059</v>
      </c>
      <c r="L8289" s="0" t="n">
        <f aca="false">((B8289-$M$1)^2+(F8289-$M$2)^2)^1.5</f>
        <v>4.86634538979365</v>
      </c>
    </row>
    <row r="8290" customFormat="false" ht="13.5" hidden="false" customHeight="false" outlineLevel="0" collapsed="false">
      <c r="A8290" s="0" t="n">
        <f aca="false">A8289+$A$4</f>
        <v>6.62530547891078</v>
      </c>
      <c r="B8290" s="0" t="n">
        <f aca="false">B8289+$A$4*C8290</f>
        <v>0.864029232647713</v>
      </c>
      <c r="C8290" s="0" t="n">
        <f aca="false">C8289+$A$4*D8289</f>
        <v>2.07298885266599</v>
      </c>
      <c r="D8290" s="0" t="n">
        <f aca="false">$K$2*(B8290/J8290)+$K$3*(B8290-1)/K8290+$K$4*(B8290-$M$1)/L8290</f>
        <v>0.978005755670411</v>
      </c>
      <c r="F8290" s="0" t="n">
        <f aca="false">F8289+$A$4*G8290</f>
        <v>-0.456850988541751</v>
      </c>
      <c r="G8290" s="0" t="n">
        <f aca="false">G8289+$A$4*H8289</f>
        <v>-1.80830319463966</v>
      </c>
      <c r="H8290" s="0" t="n">
        <f aca="false">$K$2*F8290/J8290+$K$3*F8290/K8290+$K$4*(F8290-$M$2)/L8290</f>
        <v>21.6335588178259</v>
      </c>
      <c r="J8290" s="0" t="n">
        <f aca="false">(B8290^2+F8290^2)^1.5</f>
        <v>0.933645351858087</v>
      </c>
      <c r="K8290" s="0" t="n">
        <f aca="false">((B8290-1)^2+F8290^2)^1.5</f>
        <v>0.108296644444695</v>
      </c>
      <c r="L8290" s="0" t="n">
        <f aca="false">((B8290-$M$1)^2+(F8290-$M$2)^2)^1.5</f>
        <v>4.88159837132272</v>
      </c>
    </row>
    <row r="8291" customFormat="false" ht="13.5" hidden="false" customHeight="false" outlineLevel="0" collapsed="false">
      <c r="A8291" s="0" t="n">
        <f aca="false">A8290+$A$4</f>
        <v>6.62610563657731</v>
      </c>
      <c r="B8291" s="0" t="n">
        <f aca="false">B8290+$A$4*C8291</f>
        <v>0.865688576741242</v>
      </c>
      <c r="C8291" s="0" t="n">
        <f aca="false">C8290+$A$4*D8290</f>
        <v>2.0737714114693</v>
      </c>
      <c r="D8291" s="0" t="n">
        <f aca="false">$K$2*(B8291/J8291)+$K$3*(B8291-1)/K8291+$K$4*(B8291-$M$1)/L8291</f>
        <v>0.898734000787952</v>
      </c>
      <c r="F8291" s="0" t="n">
        <f aca="false">F8290+$A$4*G8291</f>
        <v>-0.45828406527076</v>
      </c>
      <c r="G8291" s="0" t="n">
        <f aca="false">G8290+$A$4*H8290</f>
        <v>-1.79099293669714</v>
      </c>
      <c r="H8291" s="0" t="n">
        <f aca="false">$K$2*F8291/J8291+$K$3*F8291/K8291+$K$4*(F8291-$M$2)/L8291</f>
        <v>21.5763164109092</v>
      </c>
      <c r="J8291" s="0" t="n">
        <f aca="false">(B8291^2+F8291^2)^1.5</f>
        <v>0.939782616660611</v>
      </c>
      <c r="K8291" s="0" t="n">
        <f aca="false">((B8291-1)^2+F8291^2)^1.5</f>
        <v>0.108914237893646</v>
      </c>
      <c r="L8291" s="0" t="n">
        <f aca="false">((B8291-$M$1)^2+(F8291-$M$2)^2)^1.5</f>
        <v>4.89677609187779</v>
      </c>
    </row>
    <row r="8292" customFormat="false" ht="13.5" hidden="false" customHeight="false" outlineLevel="0" collapsed="false">
      <c r="A8292" s="0" t="n">
        <f aca="false">A8291+$A$4</f>
        <v>6.62690579424385</v>
      </c>
      <c r="B8292" s="0" t="n">
        <f aca="false">B8291+$A$4*C8292</f>
        <v>0.867348496251274</v>
      </c>
      <c r="C8292" s="0" t="n">
        <f aca="false">C8291+$A$4*D8291</f>
        <v>2.07449054037021</v>
      </c>
      <c r="D8292" s="0" t="n">
        <f aca="false">$K$2*(B8292/J8292)+$K$3*(B8292-1)/K8292+$K$4*(B8292-$M$1)/L8292</f>
        <v>0.820399547336225</v>
      </c>
      <c r="F8292" s="0" t="n">
        <f aca="false">F8291+$A$4*G8292</f>
        <v>-0.459703327713748</v>
      </c>
      <c r="G8292" s="0" t="n">
        <f aca="false">G8291+$A$4*H8291</f>
        <v>-1.77372848170536</v>
      </c>
      <c r="H8292" s="0" t="n">
        <f aca="false">$K$2*F8292/J8292+$K$3*F8292/K8292+$K$4*(F8292-$M$2)/L8292</f>
        <v>21.5192650028444</v>
      </c>
      <c r="J8292" s="0" t="n">
        <f aca="false">(B8292^2+F8292^2)^1.5</f>
        <v>0.945930194960097</v>
      </c>
      <c r="K8292" s="0" t="n">
        <f aca="false">((B8292-1)^2+F8292^2)^1.5</f>
        <v>0.109530675915027</v>
      </c>
      <c r="L8292" s="0" t="n">
        <f aca="false">((B8292-$M$1)^2+(F8292-$M$2)^2)^1.5</f>
        <v>4.91187817968805</v>
      </c>
    </row>
    <row r="8293" customFormat="false" ht="13.5" hidden="false" customHeight="false" outlineLevel="0" collapsed="false">
      <c r="A8293" s="0" t="n">
        <f aca="false">A8292+$A$4</f>
        <v>6.62770595191038</v>
      </c>
      <c r="B8293" s="0" t="n">
        <f aca="false">B8292+$A$4*C8293</f>
        <v>0.869008941023996</v>
      </c>
      <c r="C8293" s="0" t="n">
        <f aca="false">C8292+$A$4*D8292</f>
        <v>2.07514698935763</v>
      </c>
      <c r="D8293" s="0" t="n">
        <f aca="false">$K$2*(B8293/J8293)+$K$3*(B8293-1)/K8293+$K$4*(B8293-$M$1)/L8293</f>
        <v>0.742987357902437</v>
      </c>
      <c r="F8293" s="0" t="n">
        <f aca="false">F8292+$A$4*G8293</f>
        <v>-0.461108812398011</v>
      </c>
      <c r="G8293" s="0" t="n">
        <f aca="false">G8292+$A$4*H8292</f>
        <v>-1.75650967683513</v>
      </c>
      <c r="H8293" s="0" t="n">
        <f aca="false">$K$2*F8293/J8293+$K$3*F8293/K8293+$K$4*(F8293-$M$2)/L8293</f>
        <v>21.4624131959241</v>
      </c>
      <c r="J8293" s="0" t="n">
        <f aca="false">(B8293^2+F8293^2)^1.5</f>
        <v>0.952087793631301</v>
      </c>
      <c r="K8293" s="0" t="n">
        <f aca="false">((B8293-1)^2+F8293^2)^1.5</f>
        <v>0.110145896422737</v>
      </c>
      <c r="L8293" s="0" t="n">
        <f aca="false">((B8293-$M$1)^2+(F8293-$M$2)^2)^1.5</f>
        <v>4.92690426738297</v>
      </c>
    </row>
    <row r="8294" customFormat="false" ht="13.5" hidden="false" customHeight="false" outlineLevel="0" collapsed="false">
      <c r="A8294" s="0" t="n">
        <f aca="false">A8293+$A$4</f>
        <v>6.62850610957692</v>
      </c>
      <c r="B8294" s="0" t="n">
        <f aca="false">B8293+$A$4*C8294</f>
        <v>0.870669861496077</v>
      </c>
      <c r="C8294" s="0" t="n">
        <f aca="false">C8293+$A$4*D8293</f>
        <v>2.0757414963882</v>
      </c>
      <c r="D8294" s="0" t="n">
        <f aca="false">$K$2*(B8294/J8294)+$K$3*(B8294-1)/K8294+$K$4*(B8294-$M$1)/L8294</f>
        <v>0.666482581722058</v>
      </c>
      <c r="F8294" s="0" t="n">
        <f aca="false">F8293+$A$4*G8294</f>
        <v>-0.462500555723048</v>
      </c>
      <c r="G8294" s="0" t="n">
        <f aca="false">G8293+$A$4*H8293</f>
        <v>-1.73933636237406</v>
      </c>
      <c r="H8294" s="0" t="n">
        <f aca="false">$K$2*F8294/J8294+$K$3*F8294/K8294+$K$4*(F8294-$M$2)/L8294</f>
        <v>21.4057692474972</v>
      </c>
      <c r="J8294" s="0" t="n">
        <f aca="false">(B8294^2+F8294^2)^1.5</f>
        <v>0.958255120388211</v>
      </c>
      <c r="K8294" s="0" t="n">
        <f aca="false">((B8294-1)^2+F8294^2)^1.5</f>
        <v>0.11075983753798</v>
      </c>
      <c r="L8294" s="0" t="n">
        <f aca="false">((B8294-$M$1)^2+(F8294-$M$2)^2)^1.5</f>
        <v>4.9418539919264</v>
      </c>
    </row>
    <row r="8295" customFormat="false" ht="13.5" hidden="false" customHeight="false" outlineLevel="0" collapsed="false">
      <c r="A8295" s="0" t="n">
        <f aca="false">A8294+$A$4</f>
        <v>6.62930626724345</v>
      </c>
      <c r="B8295" s="0" t="n">
        <f aca="false">B8294+$A$4*C8295</f>
        <v>0.872331208685157</v>
      </c>
      <c r="C8295" s="0" t="n">
        <f aca="false">C8294+$A$4*D8294</f>
        <v>2.07627478753557</v>
      </c>
      <c r="D8295" s="0" t="n">
        <f aca="false">$K$2*(B8295/J8295)+$K$3*(B8295-1)/K8295+$K$4*(B8295-$M$1)/L8295</f>
        <v>0.590870554141299</v>
      </c>
      <c r="F8295" s="0" t="n">
        <f aca="false">F8294+$A$4*G8295</f>
        <v>-0.463878593955277</v>
      </c>
      <c r="G8295" s="0" t="n">
        <f aca="false">G8294+$A$4*H8294</f>
        <v>-1.72220837200259</v>
      </c>
      <c r="H8295" s="0" t="n">
        <f aca="false">$K$2*F8295/J8295+$K$3*F8295/K8295+$K$4*(F8295-$M$2)/L8295</f>
        <v>21.3493410809582</v>
      </c>
      <c r="J8295" s="0" t="n">
        <f aca="false">(B8295^2+F8295^2)^1.5</f>
        <v>0.964431883788128</v>
      </c>
      <c r="K8295" s="0" t="n">
        <f aca="false">((B8295-1)^2+F8295^2)^1.5</f>
        <v>0.111372437593713</v>
      </c>
      <c r="L8295" s="0" t="n">
        <f aca="false">((B8295-$M$1)^2+(F8295-$M$2)^2)^1.5</f>
        <v>4.9567269945519</v>
      </c>
    </row>
    <row r="8296" customFormat="false" ht="13.5" hidden="false" customHeight="false" outlineLevel="0" collapsed="false">
      <c r="A8296" s="0" t="n">
        <f aca="false">A8295+$A$4</f>
        <v>6.63010642490999</v>
      </c>
      <c r="B8296" s="0" t="n">
        <f aca="false">B8295+$A$4*C8296</f>
        <v>0.873992934180464</v>
      </c>
      <c r="C8296" s="0" t="n">
        <f aca="false">C8295+$A$4*D8295</f>
        <v>2.0767475771394</v>
      </c>
      <c r="D8296" s="0" t="n">
        <f aca="false">$K$2*(B8296/J8296)+$K$3*(B8296-1)/K8296+$K$4*(B8296-$M$1)/L8296</f>
        <v>0.51613679595261</v>
      </c>
      <c r="F8296" s="0" t="n">
        <f aca="false">F8295+$A$4*G8296</f>
        <v>-0.465242963222961</v>
      </c>
      <c r="G8296" s="0" t="n">
        <f aca="false">G8295+$A$4*H8295</f>
        <v>-1.70512553306119</v>
      </c>
      <c r="H8296" s="0" t="n">
        <f aca="false">$K$2*F8296/J8296+$K$3*F8296/K8296+$K$4*(F8296-$M$2)/L8296</f>
        <v>21.2931362964348</v>
      </c>
      <c r="J8296" s="0" t="n">
        <f aca="false">(B8296^2+F8296^2)^1.5</f>
        <v>0.970617793235519</v>
      </c>
      <c r="K8296" s="0" t="n">
        <f aca="false">((B8296-1)^2+F8296^2)^1.5</f>
        <v>0.111983635139036</v>
      </c>
      <c r="L8296" s="0" t="n">
        <f aca="false">((B8296-$M$1)^2+(F8296-$M$2)^2)^1.5</f>
        <v>4.97152292069916</v>
      </c>
    </row>
    <row r="8297" customFormat="false" ht="13.5" hidden="false" customHeight="false" outlineLevel="0" collapsed="false">
      <c r="A8297" s="0" t="n">
        <f aca="false">A8296+$A$4</f>
        <v>6.63090658257652</v>
      </c>
      <c r="B8297" s="0" t="n">
        <f aca="false">B8296+$A$4*C8297</f>
        <v>0.875654990133537</v>
      </c>
      <c r="C8297" s="0" t="n">
        <f aca="false">C8296+$A$4*D8296</f>
        <v>2.07716056795366</v>
      </c>
      <c r="D8297" s="0" t="n">
        <f aca="false">$K$2*(B8297/J8297)+$K$3*(B8297-1)/K8297+$K$4*(B8297-$M$1)/L8297</f>
        <v>0.442267012611417</v>
      </c>
      <c r="F8297" s="0" t="n">
        <f aca="false">F8296+$A$4*G8297</f>
        <v>-0.466593699511342</v>
      </c>
      <c r="G8297" s="0" t="n">
        <f aca="false">G8296+$A$4*H8296</f>
        <v>-1.68808766680901</v>
      </c>
      <c r="H8297" s="0" t="n">
        <f aca="false">$K$2*F8297/J8297+$K$3*F8297/K8297+$K$4*(F8297-$M$2)/L8297</f>
        <v>21.2371621811812</v>
      </c>
      <c r="J8297" s="0" t="n">
        <f aca="false">(B8297^2+F8297^2)^1.5</f>
        <v>0.97681255898565</v>
      </c>
      <c r="K8297" s="0" t="n">
        <f aca="false">((B8297-1)^2+F8297^2)^1.5</f>
        <v>0.112593368943521</v>
      </c>
      <c r="L8297" s="0" t="n">
        <f aca="false">((B8297-$M$1)^2+(F8297-$M$2)^2)^1.5</f>
        <v>4.98624141995165</v>
      </c>
    </row>
    <row r="8298" customFormat="false" ht="13.5" hidden="false" customHeight="false" outlineLevel="0" collapsed="false">
      <c r="A8298" s="0" t="n">
        <f aca="false">A8297+$A$4</f>
        <v>6.63170674024306</v>
      </c>
      <c r="B8298" s="0" t="n">
        <f aca="false">B8297+$A$4*C8298</f>
        <v>0.877317329249078</v>
      </c>
      <c r="C8298" s="0" t="n">
        <f aca="false">C8297+$A$4*D8297</f>
        <v>2.07751445129446</v>
      </c>
      <c r="D8298" s="0" t="n">
        <f aca="false">$K$2*(B8298/J8298)+$K$3*(B8298-1)/K8298+$K$4*(B8298-$M$1)/L8298</f>
        <v>0.369247093341914</v>
      </c>
      <c r="F8298" s="0" t="n">
        <f aca="false">F8297+$A$4*G8298</f>
        <v>-0.467930838657976</v>
      </c>
      <c r="G8298" s="0" t="n">
        <f aca="false">G8297+$A$4*H8297</f>
        <v>-1.67109458867429</v>
      </c>
      <c r="H8298" s="0" t="n">
        <f aca="false">$K$2*F8298/J8298+$K$3*F8298/K8298+$K$4*(F8298-$M$2)/L8298</f>
        <v>21.1814257196827</v>
      </c>
      <c r="J8298" s="0" t="n">
        <f aca="false">(B8298^2+F8298^2)^1.5</f>
        <v>0.983015892148014</v>
      </c>
      <c r="K8298" s="0" t="n">
        <f aca="false">((B8298-1)^2+F8298^2)^1.5</f>
        <v>0.11320157800147</v>
      </c>
      <c r="L8298" s="0" t="n">
        <f aca="false">((B8298-$M$1)^2+(F8298-$M$2)^2)^1.5</f>
        <v>5.00088214597529</v>
      </c>
    </row>
    <row r="8299" customFormat="false" ht="13.5" hidden="false" customHeight="false" outlineLevel="0" collapsed="false">
      <c r="A8299" s="0" t="n">
        <f aca="false">A8298+$A$4</f>
        <v>6.63250689790959</v>
      </c>
      <c r="B8299" s="0" t="n">
        <f aca="false">B8298+$A$4*C8299</f>
        <v>0.878979904775916</v>
      </c>
      <c r="C8299" s="0" t="n">
        <f aca="false">C8298+$A$4*D8298</f>
        <v>2.07780990718704</v>
      </c>
      <c r="D8299" s="0" t="n">
        <f aca="false">$K$2*(B8299/J8299)+$K$3*(B8299-1)/K8299+$K$4*(B8299-$M$1)/L8299</f>
        <v>0.297063110139338</v>
      </c>
      <c r="F8299" s="0" t="n">
        <f aca="false">F8298+$A$4*G8299</f>
        <v>-0.469254416348259</v>
      </c>
      <c r="G8299" s="0" t="n">
        <f aca="false">G8298+$A$4*H8298</f>
        <v>-1.65414610849654</v>
      </c>
      <c r="H8299" s="0" t="n">
        <f aca="false">$K$2*F8299/J8299+$K$3*F8299/K8299+$K$4*(F8299-$M$2)/L8299</f>
        <v>21.1259336034788</v>
      </c>
      <c r="J8299" s="0" t="n">
        <f aca="false">(B8299^2+F8299^2)^1.5</f>
        <v>0.989227504689542</v>
      </c>
      <c r="K8299" s="0" t="n">
        <f aca="false">((B8299-1)^2+F8299^2)^1.5</f>
        <v>0.113808201536124</v>
      </c>
      <c r="L8299" s="0" t="n">
        <f aca="false">((B8299-$M$1)^2+(F8299-$M$2)^2)^1.5</f>
        <v>5.01544475645832</v>
      </c>
    </row>
    <row r="8300" customFormat="false" ht="13.5" hidden="false" customHeight="false" outlineLevel="0" collapsed="false">
      <c r="A8300" s="0" t="n">
        <f aca="false">A8299+$A$4</f>
        <v>6.63330705557613</v>
      </c>
      <c r="B8300" s="0" t="n">
        <f aca="false">B8299+$A$4*C8300</f>
        <v>0.880642670498092</v>
      </c>
      <c r="C8300" s="0" t="n">
        <f aca="false">C8299+$A$4*D8299</f>
        <v>2.07804760451206</v>
      </c>
      <c r="D8300" s="0" t="n">
        <f aca="false">$K$2*(B8300/J8300)+$K$3*(B8300-1)/K8300+$K$4*(B8300-$M$1)/L8300</f>
        <v>0.225701316675832</v>
      </c>
      <c r="F8300" s="0" t="n">
        <f aca="false">F8299+$A$4*G8300</f>
        <v>-0.470564468111146</v>
      </c>
      <c r="G8300" s="0" t="n">
        <f aca="false">G8299+$A$4*H8299</f>
        <v>-1.637242030761</v>
      </c>
      <c r="H8300" s="0" t="n">
        <f aca="false">$K$2*F8300/J8300+$K$3*F8300/K8300+$K$4*(F8300-$M$2)/L8300</f>
        <v>21.0706922407097</v>
      </c>
      <c r="J8300" s="0" t="n">
        <f aca="false">(B8300^2+F8300^2)^1.5</f>
        <v>0.995447109437623</v>
      </c>
      <c r="K8300" s="0" t="n">
        <f aca="false">((B8300-1)^2+F8300^2)^1.5</f>
        <v>0.114413179003804</v>
      </c>
      <c r="L8300" s="0" t="n">
        <f aca="false">((B8300-$M$1)^2+(F8300-$M$2)^2)^1.5</f>
        <v>5.02992891305216</v>
      </c>
    </row>
    <row r="8301" customFormat="false" ht="13.5" hidden="false" customHeight="false" outlineLevel="0" collapsed="false">
      <c r="A8301" s="0" t="n">
        <f aca="false">A8300+$A$4</f>
        <v>6.63410721324266</v>
      </c>
      <c r="B8301" s="0" t="n">
        <f aca="false">B8300+$A$4*C8301</f>
        <v>0.882305580726053</v>
      </c>
      <c r="C8301" s="0" t="n">
        <f aca="false">C8300+$A$4*D8300</f>
        <v>2.07822820115095</v>
      </c>
      <c r="D8301" s="0" t="n">
        <f aca="false">$K$2*(B8301/J8301)+$K$3*(B8301-1)/K8301+$K$4*(B8301-$M$1)/L8301</f>
        <v>0.155148147116628</v>
      </c>
      <c r="F8301" s="0" t="n">
        <f aca="false">F8300+$A$4*G8301</f>
        <v>-0.471861029315046</v>
      </c>
      <c r="G8301" s="0" t="n">
        <f aca="false">G8300+$A$4*H8300</f>
        <v>-1.62038215482539</v>
      </c>
      <c r="H8301" s="0" t="n">
        <f aca="false">$K$2*F8301/J8301+$K$3*F8301/K8301+$K$4*(F8301-$M$2)/L8301</f>
        <v>21.0157077653954</v>
      </c>
      <c r="J8301" s="0" t="n">
        <f aca="false">(B8301^2+F8301^2)^1.5</f>
        <v>1.00167442008292</v>
      </c>
      <c r="K8301" s="0" t="n">
        <f aca="false">((B8301-1)^2+F8301^2)^1.5</f>
        <v>0.115016450097992</v>
      </c>
      <c r="L8301" s="0" t="n">
        <f aca="false">((B8301-$M$1)^2+(F8301-$M$2)^2)^1.5</f>
        <v>5.04433428131342</v>
      </c>
    </row>
    <row r="8302" customFormat="false" ht="13.5" hidden="false" customHeight="false" outlineLevel="0" collapsed="false">
      <c r="A8302" s="0" t="n">
        <f aca="false">A8301+$A$4</f>
        <v>6.6349073709092</v>
      </c>
      <c r="B8302" s="0" t="n">
        <f aca="false">B8301+$A$4*C8302</f>
        <v>0.88396859028797</v>
      </c>
      <c r="C8302" s="0" t="n">
        <f aca="false">C8301+$A$4*D8301</f>
        <v>2.07835234413031</v>
      </c>
      <c r="D8302" s="0" t="n">
        <f aca="false">$K$2*(B8302/J8302)+$K$3*(B8302-1)/K8302+$K$4*(B8302-$M$1)/L8302</f>
        <v>0.085390214852959</v>
      </c>
      <c r="F8302" s="0" t="n">
        <f aca="false">F8301+$A$4*G8302</f>
        <v>-0.473144135163896</v>
      </c>
      <c r="G8302" s="0" t="n">
        <f aca="false">G8301+$A$4*H8301</f>
        <v>-1.60356627513924</v>
      </c>
      <c r="H8302" s="0" t="n">
        <f aca="false">$K$2*F8302/J8302+$K$3*F8302/K8302+$K$4*(F8302-$M$2)/L8302</f>
        <v>20.9609860464504</v>
      </c>
      <c r="J8302" s="0" t="n">
        <f aca="false">(B8302^2+F8302^2)^1.5</f>
        <v>1.007909151182</v>
      </c>
      <c r="K8302" s="0" t="n">
        <f aca="false">((B8302-1)^2+F8302^2)^1.5</f>
        <v>0.115617954753361</v>
      </c>
      <c r="L8302" s="0" t="n">
        <f aca="false">((B8302-$M$1)^2+(F8302-$M$2)^2)^1.5</f>
        <v>5.05866053064689</v>
      </c>
    </row>
    <row r="8303" customFormat="false" ht="13.5" hidden="false" customHeight="false" outlineLevel="0" collapsed="false">
      <c r="A8303" s="0" t="n">
        <f aca="false">A8302+$A$4</f>
        <v>6.63570752857573</v>
      </c>
      <c r="B8303" s="0" t="n">
        <f aca="false">B8302+$A$4*C8303</f>
        <v>0.885631654521168</v>
      </c>
      <c r="C8303" s="0" t="n">
        <f aca="false">C8302+$A$4*D8302</f>
        <v>2.07842066976537</v>
      </c>
      <c r="D8303" s="0" t="n">
        <f aca="false">$K$2*(B8303/J8303)+$K$3*(B8303-1)/K8303+$K$4*(B8303-$M$1)/L8303</f>
        <v>0.0164143111578057</v>
      </c>
      <c r="F8303" s="0" t="n">
        <f aca="false">F8302+$A$4*G8303</f>
        <v>-0.474413820693402</v>
      </c>
      <c r="G8303" s="0" t="n">
        <f aca="false">G8302+$A$4*H8302</f>
        <v>-1.58679418145604</v>
      </c>
      <c r="H8303" s="0" t="n">
        <f aca="false">$K$2*F8303/J8303+$K$3*F8303/K8303+$K$4*(F8303-$M$2)/L8303</f>
        <v>20.9065326964426</v>
      </c>
      <c r="J8303" s="0" t="n">
        <f aca="false">(B8303^2+F8303^2)^1.5</f>
        <v>1.01415101815979</v>
      </c>
      <c r="K8303" s="0" t="n">
        <f aca="false">((B8303-1)^2+F8303^2)^1.5</f>
        <v>0.116217633149735</v>
      </c>
      <c r="L8303" s="0" t="n">
        <f aca="false">((B8303-$M$1)^2+(F8303-$M$2)^2)^1.5</f>
        <v>5.07290733424962</v>
      </c>
    </row>
    <row r="8304" customFormat="false" ht="13.5" hidden="false" customHeight="false" outlineLevel="0" collapsed="false">
      <c r="A8304" s="0" t="n">
        <f aca="false">A8303+$A$4</f>
        <v>6.63650768624227</v>
      </c>
      <c r="B8304" s="0" t="n">
        <f aca="false">B8303+$A$4*C8304</f>
        <v>0.887294729263667</v>
      </c>
      <c r="C8304" s="0" t="n">
        <f aca="false">C8303+$A$4*D8303</f>
        <v>2.07843380380229</v>
      </c>
      <c r="D8304" s="0" t="n">
        <f aca="false">$K$2*(B8304/J8304)+$K$3*(B8304-1)/K8304+$K$4*(B8304-$M$1)/L8304</f>
        <v>-0.0517925962297473</v>
      </c>
      <c r="F8304" s="0" t="n">
        <f aca="false">F8303+$A$4*G8304</f>
        <v>-0.475670120767445</v>
      </c>
      <c r="G8304" s="0" t="n">
        <f aca="false">G8303+$A$4*H8303</f>
        <v>-1.57006565903831</v>
      </c>
      <c r="H8304" s="0" t="n">
        <f aca="false">$K$2*F8304/J8304+$K$3*F8304/K8304+$K$4*(F8304-$M$2)/L8304</f>
        <v>20.8523530801019</v>
      </c>
      <c r="J8304" s="0" t="n">
        <f aca="false">(B8304^2+F8304^2)^1.5</f>
        <v>1.02039973731183</v>
      </c>
      <c r="K8304" s="0" t="n">
        <f aca="false">((B8304-1)^2+F8304^2)^1.5</f>
        <v>0.116815425716001</v>
      </c>
      <c r="L8304" s="0" t="n">
        <f aca="false">((B8304-$M$1)^2+(F8304-$M$2)^2)^1.5</f>
        <v>5.08707436905592</v>
      </c>
    </row>
    <row r="8305" customFormat="false" ht="13.5" hidden="false" customHeight="false" outlineLevel="0" collapsed="false">
      <c r="A8305" s="0" t="n">
        <f aca="false">A8304+$A$4</f>
        <v>6.6373078439088</v>
      </c>
      <c r="B8305" s="0" t="n">
        <f aca="false">B8304+$A$4*C8305</f>
        <v>0.888957770845837</v>
      </c>
      <c r="C8305" s="0" t="n">
        <f aca="false">C8304+$A$4*D8304</f>
        <v>2.07839236155935</v>
      </c>
      <c r="D8305" s="0" t="n">
        <f aca="false">$K$2*(B8305/J8305)+$K$3*(B8305-1)/K8305+$K$4*(B8305-$M$1)/L8305</f>
        <v>-0.119243364586044</v>
      </c>
      <c r="F8305" s="0" t="n">
        <f aca="false">F8304+$A$4*G8305</f>
        <v>-0.47691307007465</v>
      </c>
      <c r="G8305" s="0" t="n">
        <f aca="false">G8304+$A$4*H8304</f>
        <v>-1.55338048885596</v>
      </c>
      <c r="H8305" s="0" t="n">
        <f aca="false">$K$2*F8305/J8305+$K$3*F8305/K8305+$K$4*(F8305-$M$2)/L8305</f>
        <v>20.7984523225843</v>
      </c>
      <c r="J8305" s="0" t="n">
        <f aca="false">(B8305^2+F8305^2)^1.5</f>
        <v>1.02665502580636</v>
      </c>
      <c r="K8305" s="0" t="n">
        <f aca="false">((B8305-1)^2+F8305^2)^1.5</f>
        <v>0.117411273133964</v>
      </c>
      <c r="L8305" s="0" t="n">
        <f aca="false">((B8305-$M$1)^2+(F8305-$M$2)^2)^1.5</f>
        <v>5.1011613156835</v>
      </c>
    </row>
    <row r="8306" customFormat="false" ht="13.5" hidden="false" customHeight="false" outlineLevel="0" collapsed="false">
      <c r="A8306" s="0" t="n">
        <f aca="false">A8305+$A$4</f>
        <v>6.63810800157534</v>
      </c>
      <c r="B8306" s="0" t="n">
        <f aca="false">B8305+$A$4*C8306</f>
        <v>0.89062073608217</v>
      </c>
      <c r="C8306" s="0" t="n">
        <f aca="false">C8305+$A$4*D8305</f>
        <v>2.07829694806699</v>
      </c>
      <c r="D8306" s="0" t="n">
        <f aca="false">$K$2*(B8306/J8306)+$K$3*(B8306-1)/K8306+$K$4*(B8306-$M$1)/L8306</f>
        <v>-0.185950677745046</v>
      </c>
      <c r="F8306" s="0" t="n">
        <f aca="false">F8305+$A$4*G8306</f>
        <v>-0.478142703125099</v>
      </c>
      <c r="G8306" s="0" t="n">
        <f aca="false">G8305+$A$4*H8305</f>
        <v>-1.53673844777798</v>
      </c>
      <c r="H8306" s="0" t="n">
        <f aca="false">$K$2*F8306/J8306+$K$3*F8306/K8306+$K$4*(F8306-$M$2)/L8306</f>
        <v>20.7448353174979</v>
      </c>
      <c r="J8306" s="0" t="n">
        <f aca="false">(B8306^2+F8306^2)^1.5</f>
        <v>1.03291660168625</v>
      </c>
      <c r="K8306" s="0" t="n">
        <f aca="false">((B8306-1)^2+F8306^2)^1.5</f>
        <v>0.118005116342136</v>
      </c>
      <c r="L8306" s="0" t="n">
        <f aca="false">((B8306-$M$1)^2+(F8306-$M$2)^2)^1.5</f>
        <v>5.11516785838044</v>
      </c>
    </row>
    <row r="8307" customFormat="false" ht="13.5" hidden="false" customHeight="false" outlineLevel="0" collapsed="false">
      <c r="A8307" s="0" t="n">
        <f aca="false">A8306+$A$4</f>
        <v>6.63890815924187</v>
      </c>
      <c r="B8307" s="0" t="n">
        <f aca="false">B8306+$A$4*C8307</f>
        <v>0.892283582263155</v>
      </c>
      <c r="C8307" s="0" t="n">
        <f aca="false">C8306+$A$4*D8306</f>
        <v>2.07814815820659</v>
      </c>
      <c r="D8307" s="0" t="n">
        <f aca="false">$K$2*(B8307/J8307)+$K$3*(B8307-1)/K8307+$K$4*(B8307-$M$1)/L8307</f>
        <v>-0.251927047696269</v>
      </c>
      <c r="F8307" s="0" t="n">
        <f aca="false">F8306+$A$4*G8307</f>
        <v>-0.479359054247203</v>
      </c>
      <c r="G8307" s="0" t="n">
        <f aca="false">G8306+$A$4*H8306</f>
        <v>-1.52013930875767</v>
      </c>
      <c r="H8307" s="0" t="n">
        <f aca="false">$K$2*F8307/J8307+$K$3*F8307/K8307+$K$4*(F8307-$M$2)/L8307</f>
        <v>20.691506734696</v>
      </c>
      <c r="J8307" s="0" t="n">
        <f aca="false">(B8307^2+F8307^2)^1.5</f>
        <v>1.03918418387078</v>
      </c>
      <c r="K8307" s="0" t="n">
        <f aca="false">((B8307-1)^2+F8307^2)^1.5</f>
        <v>0.118596896539485</v>
      </c>
      <c r="L8307" s="0" t="n">
        <f aca="false">((B8307-$M$1)^2+(F8307-$M$2)^2)^1.5</f>
        <v>5.12909368497319</v>
      </c>
    </row>
    <row r="8308" customFormat="false" ht="13.5" hidden="false" customHeight="false" outlineLevel="0" collapsed="false">
      <c r="A8308" s="0" t="n">
        <f aca="false">A8307+$A$4</f>
        <v>6.63970831690841</v>
      </c>
      <c r="B8308" s="0" t="n">
        <f aca="false">B8307+$A$4*C8308</f>
        <v>0.893946267147271</v>
      </c>
      <c r="C8308" s="0" t="n">
        <f aca="false">C8307+$A$4*D8307</f>
        <v>2.07794657684797</v>
      </c>
      <c r="D8308" s="0" t="n">
        <f aca="false">$K$2*(B8308/J8308)+$K$3*(B8308-1)/K8308+$K$4*(B8308-$M$1)/L8308</f>
        <v>-0.317184816233693</v>
      </c>
      <c r="F8308" s="0" t="n">
        <f aca="false">F8307+$A$4*G8308</f>
        <v>-0.480562157584709</v>
      </c>
      <c r="G8308" s="0" t="n">
        <f aca="false">G8307+$A$4*H8307</f>
        <v>-1.50358284101174</v>
      </c>
      <c r="H8308" s="0" t="n">
        <f aca="false">$K$2*F8308/J8308+$K$3*F8308/K8308+$K$4*(F8308-$M$2)/L8308</f>
        <v>20.6384710278451</v>
      </c>
      <c r="J8308" s="0" t="n">
        <f aca="false">(B8308^2+F8308^2)^1.5</f>
        <v>1.04545749215718</v>
      </c>
      <c r="K8308" s="0" t="n">
        <f aca="false">((B8308-1)^2+F8308^2)^1.5</f>
        <v>0.119186555189115</v>
      </c>
      <c r="L8308" s="0" t="n">
        <f aca="false">((B8308-$M$1)^2+(F8308-$M$2)^2)^1.5</f>
        <v>5.14293848681552</v>
      </c>
    </row>
    <row r="8309" customFormat="false" ht="13.5" hidden="false" customHeight="false" outlineLevel="0" collapsed="false">
      <c r="A8309" s="0" t="n">
        <f aca="false">A8308+$A$4</f>
        <v>6.64050847457494</v>
      </c>
      <c r="B8309" s="0" t="n">
        <f aca="false">B8308+$A$4*C8309</f>
        <v>0.895608748953081</v>
      </c>
      <c r="C8309" s="0" t="n">
        <f aca="false">C8308+$A$4*D8308</f>
        <v>2.07769277898555</v>
      </c>
      <c r="D8309" s="0" t="n">
        <f aca="false">$K$2*(B8309/J8309)+$K$3*(B8309-1)/K8309+$K$4*(B8309-$M$1)/L8309</f>
        <v>-0.381736156651291</v>
      </c>
      <c r="F8309" s="0" t="n">
        <f aca="false">F8308+$A$4*G8309</f>
        <v>-0.481752047093851</v>
      </c>
      <c r="G8309" s="0" t="n">
        <f aca="false">G8308+$A$4*H8308</f>
        <v>-1.48706881019324</v>
      </c>
      <c r="H8309" s="0" t="n">
        <f aca="false">$K$2*F8309/J8309+$K$3*F8309/K8309+$K$4*(F8309-$M$2)/L8309</f>
        <v>20.5857324417706</v>
      </c>
      <c r="J8309" s="0" t="n">
        <f aca="false">(B8309^2+F8309^2)^1.5</f>
        <v>1.05173624722211</v>
      </c>
      <c r="K8309" s="0" t="n">
        <f aca="false">((B8309-1)^2+F8309^2)^1.5</f>
        <v>0.119774034021903</v>
      </c>
      <c r="L8309" s="0" t="n">
        <f aca="false">((B8309-$M$1)^2+(F8309-$M$2)^2)^1.5</f>
        <v>5.15670195873838</v>
      </c>
    </row>
    <row r="8310" customFormat="false" ht="13.5" hidden="false" customHeight="false" outlineLevel="0" collapsed="false">
      <c r="A8310" s="0" t="n">
        <f aca="false">A8309+$A$4</f>
        <v>6.64130863224148</v>
      </c>
      <c r="B8310" s="0" t="n">
        <f aca="false">B8309+$A$4*C8310</f>
        <v>0.897270986351442</v>
      </c>
      <c r="C8310" s="0" t="n">
        <f aca="false">C8309+$A$4*D8309</f>
        <v>2.07738732987321</v>
      </c>
      <c r="D8310" s="0" t="n">
        <f aca="false">$K$2*(B8310/J8310)+$K$3*(B8310-1)/K8310+$K$4*(B8310-$M$1)/L8310</f>
        <v>-0.445593075480889</v>
      </c>
      <c r="F8310" s="0" t="n">
        <f aca="false">F8309+$A$4*G8310</f>
        <v>-0.482928756540628</v>
      </c>
      <c r="G8310" s="0" t="n">
        <f aca="false">G8309+$A$4*H8309</f>
        <v>-1.47059697855871</v>
      </c>
      <c r="H8310" s="0" t="n">
        <f aca="false">$K$2*F8310/J8310+$K$3*F8310/K8310+$K$4*(F8310-$M$2)/L8310</f>
        <v>20.5332950195889</v>
      </c>
      <c r="J8310" s="0" t="n">
        <f aca="false">(B8310^2+F8310^2)^1.5</f>
        <v>1.05802017062294</v>
      </c>
      <c r="K8310" s="0" t="n">
        <f aca="false">((B8310-1)^2+F8310^2)^1.5</f>
        <v>0.120359275040076</v>
      </c>
      <c r="L8310" s="0" t="n">
        <f aca="false">((B8310-$M$1)^2+(F8310-$M$2)^2)^1.5</f>
        <v>5.17038379900065</v>
      </c>
    </row>
    <row r="8311" customFormat="false" ht="13.5" hidden="false" customHeight="false" outlineLevel="0" collapsed="false">
      <c r="A8311" s="0" t="n">
        <f aca="false">A8310+$A$4</f>
        <v>6.64210878990801</v>
      </c>
      <c r="B8311" s="0" t="n">
        <f aca="false">B8310+$A$4*C8311</f>
        <v>0.898932938457816</v>
      </c>
      <c r="C8311" s="0" t="n">
        <f aca="false">C8310+$A$4*D8310</f>
        <v>2.07703078515771</v>
      </c>
      <c r="D8311" s="0" t="n">
        <f aca="false">$K$2*(B8311/J8311)+$K$3*(B8311-1)/K8311+$K$4*(B8311-$M$1)/L8311</f>
        <v>-0.508767414268401</v>
      </c>
      <c r="F8311" s="0" t="n">
        <f aca="false">F8310+$A$4*G8311</f>
        <v>-0.484092319498221</v>
      </c>
      <c r="G8311" s="0" t="n">
        <f aca="false">G8310+$A$4*H8310</f>
        <v>-1.45416710512956</v>
      </c>
      <c r="H8311" s="0" t="n">
        <f aca="false">$K$2*F8311/J8311+$K$3*F8311/K8311+$K$4*(F8311-$M$2)/L8311</f>
        <v>20.4811626096293</v>
      </c>
      <c r="J8311" s="0" t="n">
        <f aca="false">(B8311^2+F8311^2)^1.5</f>
        <v>1.06430898479891</v>
      </c>
      <c r="K8311" s="0" t="n">
        <f aca="false">((B8311-1)^2+F8311^2)^1.5</f>
        <v>0.12094222052074</v>
      </c>
      <c r="L8311" s="0" t="n">
        <f aca="false">((B8311-$M$1)^2+(F8311-$M$2)^2)^1.5</f>
        <v>5.18398370924082</v>
      </c>
    </row>
    <row r="8312" customFormat="false" ht="13.5" hidden="false" customHeight="false" outlineLevel="0" collapsed="false">
      <c r="A8312" s="0" t="n">
        <f aca="false">A8311+$A$4</f>
        <v>6.64290894757455</v>
      </c>
      <c r="B8312" s="0" t="n">
        <f aca="false">B8311+$A$4*C8312</f>
        <v>0.900594564824687</v>
      </c>
      <c r="C8312" s="0" t="n">
        <f aca="false">C8311+$A$4*D8311</f>
        <v>2.0766236910107</v>
      </c>
      <c r="D8312" s="0" t="n">
        <f aca="false">$K$2*(B8312/J8312)+$K$3*(B8312-1)/K8312+$K$4*(B8312-$M$1)/L8312</f>
        <v>-0.571270851384653</v>
      </c>
      <c r="F8312" s="0" t="n">
        <f aca="false">F8311+$A$4*G8312</f>
        <v>-0.485242769344524</v>
      </c>
      <c r="G8312" s="0" t="n">
        <f aca="false">G8311+$A$4*H8311</f>
        <v>-1.43777894584791</v>
      </c>
      <c r="H8312" s="0" t="n">
        <f aca="false">$K$2*F8312/J8312+$K$3*F8312/K8312+$K$4*(F8312-$M$2)/L8312</f>
        <v>20.4293388721522</v>
      </c>
      <c r="J8312" s="0" t="n">
        <f aca="false">(B8312^2+F8312^2)^1.5</f>
        <v>1.07060241307206</v>
      </c>
      <c r="K8312" s="0" t="n">
        <f aca="false">((B8312-1)^2+F8312^2)^1.5</f>
        <v>0.121522813019354</v>
      </c>
      <c r="L8312" s="0" t="n">
        <f aca="false">((B8312-$M$1)^2+(F8312-$M$2)^2)^1.5</f>
        <v>5.19750139442952</v>
      </c>
    </row>
    <row r="8313" customFormat="false" ht="13.5" hidden="false" customHeight="false" outlineLevel="0" collapsed="false">
      <c r="A8313" s="0" t="n">
        <f aca="false">A8312+$A$4</f>
        <v>6.64370910524108</v>
      </c>
      <c r="B8313" s="0" t="n">
        <f aca="false">B8312+$A$4*C8313</f>
        <v>0.902255825434086</v>
      </c>
      <c r="C8313" s="0" t="n">
        <f aca="false">C8312+$A$4*D8312</f>
        <v>2.0761665842593</v>
      </c>
      <c r="D8313" s="0" t="n">
        <f aca="false">$K$2*(B8313/J8313)+$K$3*(B8313-1)/K8313+$K$4*(B8313-$M$1)/L8313</f>
        <v>-0.633114903867227</v>
      </c>
      <c r="F8313" s="0" t="n">
        <f aca="false">F8312+$A$4*G8313</f>
        <v>-0.486380139259805</v>
      </c>
      <c r="G8313" s="0" t="n">
        <f aca="false">G8312+$A$4*H8312</f>
        <v>-1.42143225372711</v>
      </c>
      <c r="H8313" s="0" t="n">
        <f aca="false">$K$2*F8313/J8313+$K$3*F8313/K8313+$K$4*(F8313-$M$2)/L8313</f>
        <v>20.3778272858685</v>
      </c>
      <c r="J8313" s="0" t="n">
        <f aca="false">(B8313^2+F8313^2)^1.5</f>
        <v>1.07690017964818</v>
      </c>
      <c r="K8313" s="0" t="n">
        <f aca="false">((B8313-1)^2+F8313^2)^1.5</f>
        <v>0.122100995373157</v>
      </c>
      <c r="L8313" s="0" t="n">
        <f aca="false">((B8313-$M$1)^2+(F8313-$M$2)^2)^1.5</f>
        <v>5.21093656282293</v>
      </c>
    </row>
    <row r="8314" customFormat="false" ht="13.5" hidden="false" customHeight="false" outlineLevel="0" collapsed="false">
      <c r="A8314" s="0" t="n">
        <f aca="false">A8313+$A$4</f>
        <v>6.64450926290762</v>
      </c>
      <c r="B8314" s="0" t="n">
        <f aca="false">B8313+$A$4*C8314</f>
        <v>0.903916680690218</v>
      </c>
      <c r="C8314" s="0" t="n">
        <f aca="false">C8313+$A$4*D8313</f>
        <v>2.07565999251517</v>
      </c>
      <c r="D8314" s="0" t="n">
        <f aca="false">$K$2*(B8314/J8314)+$K$3*(B8314-1)/K8314+$K$4*(B8314-$M$1)/L8314</f>
        <v>-0.694310929289947</v>
      </c>
      <c r="F8314" s="0" t="n">
        <f aca="false">F8313+$A$4*G8314</f>
        <v>-0.487504462224473</v>
      </c>
      <c r="G8314" s="0" t="n">
        <f aca="false">G8313+$A$4*H8313</f>
        <v>-1.40512677899699</v>
      </c>
      <c r="H8314" s="0" t="n">
        <f aca="false">$K$2*F8314/J8314+$K$3*F8314/K8314+$K$4*(F8314-$M$2)/L8314</f>
        <v>20.3266311542663</v>
      </c>
      <c r="J8314" s="0" t="n">
        <f aca="false">(B8314^2+F8314^2)^1.5</f>
        <v>1.08320200961746</v>
      </c>
      <c r="K8314" s="0" t="n">
        <f aca="false">((B8314-1)^2+F8314^2)^1.5</f>
        <v>0.12267671070454</v>
      </c>
      <c r="L8314" s="0" t="n">
        <f aca="false">((B8314-$M$1)^2+(F8314-$M$2)^2)^1.5</f>
        <v>5.22428892591698</v>
      </c>
    </row>
    <row r="8315" customFormat="false" ht="13.5" hidden="false" customHeight="false" outlineLevel="0" collapsed="false">
      <c r="A8315" s="0" t="n">
        <f aca="false">A8314+$A$4</f>
        <v>6.64530942057415</v>
      </c>
      <c r="B8315" s="0" t="n">
        <f aca="false">B8314+$A$4*C8315</f>
        <v>0.905577091412186</v>
      </c>
      <c r="C8315" s="0" t="n">
        <f aca="false">C8314+$A$4*D8314</f>
        <v>2.07510443430214</v>
      </c>
      <c r="D8315" s="0" t="n">
        <f aca="false">$K$2*(B8315/J8315)+$K$3*(B8315-1)/K8315+$K$4*(B8315-$M$1)/L8315</f>
        <v>-0.754870127656818</v>
      </c>
      <c r="F8315" s="0" t="n">
        <f aca="false">F8314+$A$4*G8315</f>
        <v>-0.48861577101697</v>
      </c>
      <c r="G8315" s="0" t="n">
        <f aca="false">G8314+$A$4*H8314</f>
        <v>-1.38886226924407</v>
      </c>
      <c r="H8315" s="0" t="n">
        <f aca="false">$K$2*F8315/J8315+$K$3*F8315/K8315+$K$4*(F8315-$M$2)/L8315</f>
        <v>20.2757536117491</v>
      </c>
      <c r="J8315" s="0" t="n">
        <f aca="false">(B8315^2+F8315^2)^1.5</f>
        <v>1.08950762895512</v>
      </c>
      <c r="K8315" s="0" t="n">
        <f aca="false">((B8315-1)^2+F8315^2)^1.5</f>
        <v>0.123249902424372</v>
      </c>
      <c r="L8315" s="0" t="n">
        <f aca="false">((B8315-$M$1)^2+(F8315-$M$2)^2)^1.5</f>
        <v>5.2375581984025</v>
      </c>
    </row>
    <row r="8316" customFormat="false" ht="13.5" hidden="false" customHeight="false" outlineLevel="0" collapsed="false">
      <c r="A8316" s="0" t="n">
        <f aca="false">A8315+$A$4</f>
        <v>6.64610957824069</v>
      </c>
      <c r="B8316" s="0" t="n">
        <f aca="false">B8315+$A$4*C8316</f>
        <v>0.907237018826826</v>
      </c>
      <c r="C8316" s="0" t="n">
        <f aca="false">C8315+$A$4*D8315</f>
        <v>2.07450041918226</v>
      </c>
      <c r="D8316" s="0" t="n">
        <f aca="false">$K$2*(B8316/J8316)+$K$3*(B8316-1)/K8316+$K$4*(B8316-$M$1)/L8316</f>
        <v>-0.81480354331742</v>
      </c>
      <c r="F8316" s="0" t="n">
        <f aca="false">F8315+$A$4*G8316</f>
        <v>-0.489714098211759</v>
      </c>
      <c r="G8316" s="0" t="n">
        <f aca="false">G8315+$A$4*H8315</f>
        <v>-1.37263846954685</v>
      </c>
      <c r="H8316" s="0" t="n">
        <f aca="false">$K$2*F8316/J8316+$K$3*F8316/K8316+$K$4*(F8316-$M$2)/L8316</f>
        <v>20.2251976295907</v>
      </c>
      <c r="J8316" s="0" t="n">
        <f aca="false">(B8316^2+F8316^2)^1.5</f>
        <v>1.09581676452186</v>
      </c>
      <c r="K8316" s="0" t="n">
        <f aca="false">((B8316-1)^2+F8316^2)^1.5</f>
        <v>0.123820514235276</v>
      </c>
      <c r="L8316" s="0" t="n">
        <f aca="false">((B8316-$M$1)^2+(F8316-$M$2)^2)^1.5</f>
        <v>5.25074409812103</v>
      </c>
    </row>
    <row r="8317" customFormat="false" ht="13.5" hidden="false" customHeight="false" outlineLevel="0" collapsed="false">
      <c r="A8317" s="0" t="n">
        <f aca="false">A8316+$A$4</f>
        <v>6.64690973590722</v>
      </c>
      <c r="B8317" s="0" t="n">
        <f aca="false">B8316+$A$4*C8317</f>
        <v>0.908896424561629</v>
      </c>
      <c r="C8317" s="0" t="n">
        <f aca="false">C8316+$A$4*D8316</f>
        <v>2.07384844788035</v>
      </c>
      <c r="D8317" s="0" t="n">
        <f aca="false">$K$2*(B8317/J8317)+$K$3*(B8317-1)/K8317+$K$4*(B8317-$M$1)/L8317</f>
        <v>-0.874122066900891</v>
      </c>
      <c r="F8317" s="0" t="n">
        <f aca="false">F8316+$A$4*G8317</f>
        <v>-0.490799476177424</v>
      </c>
      <c r="G8317" s="0" t="n">
        <f aca="false">G8316+$A$4*H8316</f>
        <v>-1.35645512260634</v>
      </c>
      <c r="H8317" s="0" t="n">
        <f aca="false">$K$2*F8317/J8317+$K$3*F8317/K8317+$K$4*(F8317-$M$2)/L8317</f>
        <v>20.1749660217129</v>
      </c>
      <c r="J8317" s="0" t="n">
        <f aca="false">(B8317^2+F8317^2)^1.5</f>
        <v>1.10212914406419</v>
      </c>
      <c r="K8317" s="0" t="n">
        <f aca="false">((B8317-1)^2+F8317^2)^1.5</f>
        <v>0.124388490134859</v>
      </c>
      <c r="L8317" s="0" t="n">
        <f aca="false">((B8317-$M$1)^2+(F8317-$M$2)^2)^1.5</f>
        <v>5.26384634602153</v>
      </c>
    </row>
    <row r="8318" customFormat="false" ht="13.5" hidden="false" customHeight="false" outlineLevel="0" collapsed="false">
      <c r="A8318" s="0" t="n">
        <f aca="false">A8317+$A$4</f>
        <v>6.64770989357375</v>
      </c>
      <c r="B8318" s="0" t="n">
        <f aca="false">B8317+$A$4*C8318</f>
        <v>0.910555270637777</v>
      </c>
      <c r="C8318" s="0" t="n">
        <f aca="false">C8317+$A$4*D8317</f>
        <v>2.07314901240703</v>
      </c>
      <c r="D8318" s="0" t="n">
        <f aca="false">$K$2*(B8318/J8318)+$K$3*(B8318-1)/K8318+$K$4*(B8318-$M$1)/L8318</f>
        <v>-0.932836437265871</v>
      </c>
      <c r="F8318" s="0" t="n">
        <f aca="false">F8317+$A$4*G8318</f>
        <v>-0.491871937074866</v>
      </c>
      <c r="G8318" s="0" t="n">
        <f aca="false">G8317+$A$4*H8317</f>
        <v>-1.34031196887198</v>
      </c>
      <c r="H8318" s="0" t="n">
        <f aca="false">$K$2*F8318/J8318+$K$3*F8318/K8318+$K$4*(F8318-$M$2)/L8318</f>
        <v>20.1250614502895</v>
      </c>
      <c r="J8318" s="0" t="n">
        <f aca="false">(B8318^2+F8318^2)^1.5</f>
        <v>1.10844449621467</v>
      </c>
      <c r="K8318" s="0" t="n">
        <f aca="false">((B8318-1)^2+F8318^2)^1.5</f>
        <v>0.124953774418887</v>
      </c>
      <c r="L8318" s="0" t="n">
        <f aca="false">((B8318-$M$1)^2+(F8318-$M$2)^2)^1.5</f>
        <v>5.27686466611787</v>
      </c>
    </row>
    <row r="8319" customFormat="false" ht="13.5" hidden="false" customHeight="false" outlineLevel="0" collapsed="false">
      <c r="A8319" s="0" t="n">
        <f aca="false">A8318+$A$4</f>
        <v>6.64851005124029</v>
      </c>
      <c r="B8319" s="0" t="n">
        <f aca="false">B8318+$A$4*C8319</f>
        <v>0.912213519463258</v>
      </c>
      <c r="C8319" s="0" t="n">
        <f aca="false">C8318+$A$4*D8318</f>
        <v>2.07240259618013</v>
      </c>
      <c r="D8319" s="0" t="n">
        <f aca="false">$K$2*(B8319/J8319)+$K$3*(B8319-1)/K8319+$K$4*(B8319-$M$1)/L8319</f>
        <v>-0.990957243463826</v>
      </c>
      <c r="F8319" s="0" t="n">
        <f aca="false">F8318+$A$4*G8319</f>
        <v>-0.492931512855601</v>
      </c>
      <c r="G8319" s="0" t="n">
        <f aca="false">G8318+$A$4*H8318</f>
        <v>-1.32420874666303</v>
      </c>
      <c r="H8319" s="0" t="n">
        <f aca="false">$K$2*F8319/J8319+$K$3*F8319/K8319+$K$4*(F8319-$M$2)/L8319</f>
        <v>20.0754864311815</v>
      </c>
      <c r="J8319" s="0" t="n">
        <f aca="false">(B8319^2+F8319^2)^1.5</f>
        <v>1.11476255049199</v>
      </c>
      <c r="K8319" s="0" t="n">
        <f aca="false">((B8319-1)^2+F8319^2)^1.5</f>
        <v>0.125516311684428</v>
      </c>
      <c r="L8319" s="0" t="n">
        <f aca="false">((B8319-$M$1)^2+(F8319-$M$2)^2)^1.5</f>
        <v>5.28979878544704</v>
      </c>
    </row>
    <row r="8320" customFormat="false" ht="13.5" hidden="false" customHeight="false" outlineLevel="0" collapsed="false">
      <c r="A8320" s="0" t="n">
        <f aca="false">A8319+$A$4</f>
        <v>6.64931020890682</v>
      </c>
      <c r="B8320" s="0" t="n">
        <f aca="false">B8319+$A$4*C8320</f>
        <v>0.913871133826093</v>
      </c>
      <c r="C8320" s="0" t="n">
        <f aca="false">C8319+$A$4*D8319</f>
        <v>2.07160967414457</v>
      </c>
      <c r="D8320" s="0" t="n">
        <f aca="false">$K$2*(B8320/J8320)+$K$3*(B8320-1)/K8320+$K$4*(B8320-$M$1)/L8320</f>
        <v>-1.04849492671342</v>
      </c>
      <c r="F8320" s="0" t="n">
        <f aca="false">F8319+$A$4*G8320</f>
        <v>-0.49397823526015</v>
      </c>
      <c r="G8320" s="0" t="n">
        <f aca="false">G8319+$A$4*H8319</f>
        <v>-1.3081451922857</v>
      </c>
      <c r="H8320" s="0" t="n">
        <f aca="false">$K$2*F8320/J8320+$K$3*F8320/K8320+$K$4*(F8320-$M$2)/L8320</f>
        <v>20.0262433392098</v>
      </c>
      <c r="J8320" s="0" t="n">
        <f aca="false">(B8320^2+F8320^2)^1.5</f>
        <v>1.12108303730097</v>
      </c>
      <c r="K8320" s="0" t="n">
        <f aca="false">((B8320-1)^2+F8320^2)^1.5</f>
        <v>0.126076046832928</v>
      </c>
      <c r="L8320" s="0" t="n">
        <f aca="false">((B8320-$M$1)^2+(F8320-$M$2)^2)^1.5</f>
        <v>5.30264843402815</v>
      </c>
    </row>
    <row r="8321" customFormat="false" ht="13.5" hidden="false" customHeight="false" outlineLevel="0" collapsed="false">
      <c r="A8321" s="0" t="n">
        <f aca="false">A8320+$A$4</f>
        <v>6.65011036657336</v>
      </c>
      <c r="B8321" s="0" t="n">
        <f aca="false">B8320+$A$4*C8321</f>
        <v>0.91552807688765</v>
      </c>
      <c r="C8321" s="0" t="n">
        <f aca="false">C8320+$A$4*D8320</f>
        <v>2.07077071289063</v>
      </c>
      <c r="D8321" s="0" t="n">
        <f aca="false">$K$2*(B8321/J8321)+$K$3*(B8321-1)/K8321+$K$4*(B8321-$M$1)/L8321</f>
        <v>-1.10545978238372</v>
      </c>
      <c r="F8321" s="0" t="n">
        <f aca="false">F8320+$A$4*G8321</f>
        <v>-0.495012135816514</v>
      </c>
      <c r="G8321" s="0" t="n">
        <f aca="false">G8320+$A$4*H8320</f>
        <v>-1.29212104014593</v>
      </c>
      <c r="H8321" s="0" t="n">
        <f aca="false">$K$2*F8321/J8321+$K$3*F8321/K8321+$K$4*(F8321-$M$2)/L8321</f>
        <v>19.9773344132673</v>
      </c>
      <c r="J8321" s="0" t="n">
        <f aca="false">(B8321^2+F8321^2)^1.5</f>
        <v>1.12740568793243</v>
      </c>
      <c r="K8321" s="0" t="n">
        <f aca="false">((B8321-1)^2+F8321^2)^1.5</f>
        <v>0.126632925073266</v>
      </c>
      <c r="L8321" s="0" t="n">
        <f aca="false">((B8321-$M$1)^2+(F8321-$M$2)^2)^1.5</f>
        <v>5.31541334482214</v>
      </c>
    </row>
    <row r="8322" customFormat="false" ht="13.5" hidden="false" customHeight="false" outlineLevel="0" collapsed="false">
      <c r="A8322" s="0" t="n">
        <f aca="false">A8321+$A$4</f>
        <v>6.65091052423989</v>
      </c>
      <c r="B8322" s="0" t="n">
        <f aca="false">B8321+$A$4*C8322</f>
        <v>0.917184312176047</v>
      </c>
      <c r="C8322" s="0" t="n">
        <f aca="false">C8321+$A$4*D8321</f>
        <v>2.06988617077071</v>
      </c>
      <c r="D8322" s="0" t="n">
        <f aca="false">$K$2*(B8322/J8322)+$K$3*(B8322-1)/K8322+$K$4*(B8322-$M$1)/L8322</f>
        <v>-1.16186196198406</v>
      </c>
      <c r="F8322" s="0" t="n">
        <f aca="false">F8321+$A$4*G8322</f>
        <v>-0.496033245838746</v>
      </c>
      <c r="G8322" s="0" t="n">
        <f aca="false">G8321+$A$4*H8321</f>
        <v>-1.27613602285821</v>
      </c>
      <c r="H8322" s="0" t="n">
        <f aca="false">$K$2*F8322/J8322+$K$3*F8322/K8322+$K$4*(F8322-$M$2)/L8322</f>
        <v>19.9287617612774</v>
      </c>
      <c r="J8322" s="0" t="n">
        <f aca="false">(B8322^2+F8322^2)^1.5</f>
        <v>1.13373023456295</v>
      </c>
      <c r="K8322" s="0" t="n">
        <f aca="false">((B8322-1)^2+F8322^2)^1.5</f>
        <v>0.127186891924742</v>
      </c>
      <c r="L8322" s="0" t="n">
        <f aca="false">((B8322-$M$1)^2+(F8322-$M$2)^2)^1.5</f>
        <v>5.32809325369228</v>
      </c>
    </row>
    <row r="8323" customFormat="false" ht="13.5" hidden="false" customHeight="false" outlineLevel="0" collapsed="false">
      <c r="A8323" s="0" t="n">
        <f aca="false">A8322+$A$4</f>
        <v>6.65171068190643</v>
      </c>
      <c r="B8323" s="0" t="n">
        <f aca="false">B8322+$A$4*C8323</f>
        <v>0.918839803579661</v>
      </c>
      <c r="C8323" s="0" t="n">
        <f aca="false">C8322+$A$4*D8322</f>
        <v>2.06895649801438</v>
      </c>
      <c r="D8323" s="0" t="n">
        <f aca="false">$K$2*(B8323/J8323)+$K$3*(B8323-1)/K8323+$K$4*(B8323-$M$1)/L8323</f>
        <v>-1.21771147515867</v>
      </c>
      <c r="F8323" s="0" t="n">
        <f aca="false">F8322+$A$4*G8323</f>
        <v>-0.497041596425597</v>
      </c>
      <c r="G8323" s="0" t="n">
        <f aca="false">G8322+$A$4*H8322</f>
        <v>-1.26018987135037</v>
      </c>
      <c r="H8323" s="0" t="n">
        <f aca="false">$K$2*F8323/J8323+$K$3*F8323/K8323+$K$4*(F8323-$M$2)/L8323</f>
        <v>19.8805273650017</v>
      </c>
      <c r="J8323" s="0" t="n">
        <f aca="false">(B8323^2+F8323^2)^1.5</f>
        <v>1.14005641025456</v>
      </c>
      <c r="K8323" s="0" t="n">
        <f aca="false">((B8323-1)^2+F8323^2)^1.5</f>
        <v>0.127737893220035</v>
      </c>
      <c r="L8323" s="0" t="n">
        <f aca="false">((B8323-$M$1)^2+(F8323-$M$2)^2)^1.5</f>
        <v>5.34068789936528</v>
      </c>
    </row>
    <row r="8324" customFormat="false" ht="13.5" hidden="false" customHeight="false" outlineLevel="0" collapsed="false">
      <c r="A8324" s="0" t="n">
        <f aca="false">A8323+$A$4</f>
        <v>6.65251083957296</v>
      </c>
      <c r="B8324" s="0" t="n">
        <f aca="false">B8323+$A$4*C8324</f>
        <v>0.920494515340713</v>
      </c>
      <c r="C8324" s="0" t="n">
        <f aca="false">C8323+$A$4*D8323</f>
        <v>2.0679821368419</v>
      </c>
      <c r="D8324" s="0" t="n">
        <f aca="false">$K$2*(B8324/J8324)+$K$3*(B8324-1)/K8324+$K$4*(B8324-$M$1)/L8324</f>
        <v>-1.27301819168424</v>
      </c>
      <c r="F8324" s="0" t="n">
        <f aca="false">F8323+$A$4*G8324</f>
        <v>-0.49803721845925</v>
      </c>
      <c r="G8324" s="0" t="n">
        <f aca="false">G8323+$A$4*H8323</f>
        <v>-1.2442823149645</v>
      </c>
      <c r="H8324" s="0" t="n">
        <f aca="false">$K$2*F8324/J8324+$K$3*F8324/K8324+$K$4*(F8324-$M$2)/L8324</f>
        <v>19.8326330847015</v>
      </c>
      <c r="J8324" s="0" t="n">
        <f aca="false">(B8324^2+F8324^2)^1.5</f>
        <v>1.14638394895426</v>
      </c>
      <c r="K8324" s="0" t="n">
        <f aca="false">((B8324-1)^2+F8324^2)^1.5</f>
        <v>0.128285875108112</v>
      </c>
      <c r="L8324" s="0" t="n">
        <f aca="false">((B8324-$M$1)^2+(F8324-$M$2)^2)^1.5</f>
        <v>5.3531970233932</v>
      </c>
    </row>
    <row r="8325" customFormat="false" ht="13.5" hidden="false" customHeight="false" outlineLevel="0" collapsed="false">
      <c r="A8325" s="0" t="n">
        <f aca="false">A8324+$A$4</f>
        <v>6.6533109972395</v>
      </c>
      <c r="B8325" s="0" t="n">
        <f aca="false">B8324+$A$4*C8325</f>
        <v>0.922148412048951</v>
      </c>
      <c r="C8325" s="0" t="n">
        <f aca="false">C8324+$A$4*D8324</f>
        <v>2.06696352157618</v>
      </c>
      <c r="D8325" s="0" t="n">
        <f aca="false">$K$2*(B8325/J8325)+$K$3*(B8325-1)/K8325+$K$4*(B8325-$M$1)/L8325</f>
        <v>-1.3277918434686</v>
      </c>
      <c r="F8325" s="0" t="n">
        <f aca="false">F8324+$A$4*G8325</f>
        <v>-0.499020142604128</v>
      </c>
      <c r="G8325" s="0" t="n">
        <f aca="false">G8324+$A$4*H8324</f>
        <v>-1.2284130815542</v>
      </c>
      <c r="H8325" s="0" t="n">
        <f aca="false">$K$2*F8325/J8325+$K$3*F8325/K8325+$K$4*(F8325-$M$2)/L8325</f>
        <v>19.7850806636578</v>
      </c>
      <c r="J8325" s="0" t="n">
        <f aca="false">(B8325^2+F8325^2)^1.5</f>
        <v>1.15271258549351</v>
      </c>
      <c r="K8325" s="0" t="n">
        <f aca="false">((B8325-1)^2+F8325^2)^1.5</f>
        <v>0.128830784057096</v>
      </c>
      <c r="L8325" s="0" t="n">
        <f aca="false">((B8325-$M$1)^2+(F8325-$M$2)^2)^1.5</f>
        <v>5.36562037011599</v>
      </c>
    </row>
    <row r="8326" customFormat="false" ht="13.5" hidden="false" customHeight="false" outlineLevel="0" collapsed="false">
      <c r="A8326" s="0" t="n">
        <f aca="false">A8325+$A$4</f>
        <v>6.65411115490603</v>
      </c>
      <c r="B8326" s="0" t="n">
        <f aca="false">B8325+$A$4*C8326</f>
        <v>0.923801458635419</v>
      </c>
      <c r="C8326" s="0" t="n">
        <f aca="false">C8325+$A$4*D8325</f>
        <v>2.06590107875307</v>
      </c>
      <c r="D8326" s="0" t="n">
        <f aca="false">$K$2*(B8326/J8326)+$K$3*(B8326-1)/K8326+$K$4*(B8326-$M$1)/L8326</f>
        <v>-1.38204202654894</v>
      </c>
      <c r="F8326" s="0" t="n">
        <f aca="false">F8325+$A$4*G8326</f>
        <v>-0.499990399305777</v>
      </c>
      <c r="G8326" s="0" t="n">
        <f aca="false">G8325+$A$4*H8325</f>
        <v>-1.21258189757815</v>
      </c>
      <c r="H8326" s="0" t="n">
        <f aca="false">$K$2*F8326/J8326+$K$3*F8326/K8326+$K$4*(F8326-$M$2)/L8326</f>
        <v>19.7378717325531</v>
      </c>
      <c r="J8326" s="0" t="n">
        <f aca="false">(B8326^2+F8326^2)^1.5</f>
        <v>1.15904205558761</v>
      </c>
      <c r="K8326" s="0" t="n">
        <f aca="false">((B8326-1)^2+F8326^2)^1.5</f>
        <v>0.129372566857093</v>
      </c>
      <c r="L8326" s="0" t="n">
        <f aca="false">((B8326-$M$1)^2+(F8326-$M$2)^2)^1.5</f>
        <v>5.37795768662471</v>
      </c>
    </row>
    <row r="8327" customFormat="false" ht="13.5" hidden="false" customHeight="false" outlineLevel="0" collapsed="false">
      <c r="A8327" s="0" t="n">
        <f aca="false">A8326+$A$4</f>
        <v>6.65491131257257</v>
      </c>
      <c r="B8327" s="0" t="n">
        <f aca="false">B8326+$A$4*C8327</f>
        <v>0.925453620366313</v>
      </c>
      <c r="C8327" s="0" t="n">
        <f aca="false">C8326+$A$4*D8326</f>
        <v>2.06479522723005</v>
      </c>
      <c r="D8327" s="0" t="n">
        <f aca="false">$K$2*(B8327/J8327)+$K$3*(B8327-1)/K8327+$K$4*(B8327-$M$1)/L8327</f>
        <v>-1.4357782030881</v>
      </c>
      <c r="F8327" s="0" t="n">
        <f aca="false">F8326+$A$4*G8327</f>
        <v>-0.500948018789824</v>
      </c>
      <c r="G8327" s="0" t="n">
        <f aca="false">G8326+$A$4*H8326</f>
        <v>-1.19678848819026</v>
      </c>
      <c r="H8327" s="0" t="n">
        <f aca="false">$K$2*F8327/J8327+$K$3*F8327/K8327+$K$4*(F8327-$M$2)/L8327</f>
        <v>19.6910078137192</v>
      </c>
      <c r="J8327" s="0" t="n">
        <f aca="false">(B8327^2+F8327^2)^1.5</f>
        <v>1.16537209583492</v>
      </c>
      <c r="K8327" s="0" t="n">
        <f aca="false">((B8327-1)^2+F8327^2)^1.5</f>
        <v>0.129911170622972</v>
      </c>
      <c r="L8327" s="0" t="n">
        <f aca="false">((B8327-$M$1)^2+(F8327-$M$2)^2)^1.5</f>
        <v>5.39020872272539</v>
      </c>
    </row>
    <row r="8328" customFormat="false" ht="13.5" hidden="false" customHeight="false" outlineLevel="0" collapsed="false">
      <c r="A8328" s="0" t="n">
        <f aca="false">A8327+$A$4</f>
        <v>6.6557114702391</v>
      </c>
      <c r="B8328" s="0" t="n">
        <f aca="false">B8327+$A$4*C8328</f>
        <v>0.927104862836922</v>
      </c>
      <c r="C8328" s="0" t="n">
        <f aca="false">C8327+$A$4*D8327</f>
        <v>2.06364637829341</v>
      </c>
      <c r="D8328" s="0" t="n">
        <f aca="false">$K$2*(B8328/J8328)+$K$3*(B8328-1)/K8328+$K$4*(B8328-$M$1)/L8328</f>
        <v>-1.48900970336749</v>
      </c>
      <c r="F8328" s="0" t="n">
        <f aca="false">F8327+$A$4*G8328</f>
        <v>-0.501893031061</v>
      </c>
      <c r="G8328" s="0" t="n">
        <f aca="false">G8327+$A$4*H8327</f>
        <v>-1.18103257732631</v>
      </c>
      <c r="H8328" s="0" t="n">
        <f aca="false">$K$2*F8328/J8328+$K$3*F8328/K8328+$K$4*(F8328-$M$2)/L8328</f>
        <v>19.6444903252556</v>
      </c>
      <c r="J8328" s="0" t="n">
        <f aca="false">(B8328^2+F8328^2)^1.5</f>
        <v>1.1717024437161</v>
      </c>
      <c r="K8328" s="0" t="n">
        <f aca="false">((B8328-1)^2+F8328^2)^1.5</f>
        <v>0.130446542797112</v>
      </c>
      <c r="L8328" s="0" t="n">
        <f aca="false">((B8328-$M$1)^2+(F8328-$M$2)^2)^1.5</f>
        <v>5.40237323090361</v>
      </c>
    </row>
    <row r="8329" customFormat="false" ht="13.5" hidden="false" customHeight="false" outlineLevel="0" collapsed="false">
      <c r="A8329" s="0" t="n">
        <f aca="false">A8328+$A$4</f>
        <v>6.65651162790564</v>
      </c>
      <c r="B8329" s="0" t="n">
        <f aca="false">B8328+$A$4*C8329</f>
        <v>0.928755151965657</v>
      </c>
      <c r="C8329" s="0" t="n">
        <f aca="false">C8328+$A$4*D8328</f>
        <v>2.06245493576371</v>
      </c>
      <c r="D8329" s="0" t="n">
        <f aca="false">$K$2*(B8329/J8329)+$K$3*(B8329-1)/K8329+$K$4*(B8329-$M$1)/L8329</f>
        <v>-1.54174572777525</v>
      </c>
      <c r="F8329" s="0" t="n">
        <f aca="false">F8328+$A$4*G8329</f>
        <v>-0.502825465902233</v>
      </c>
      <c r="G8329" s="0" t="n">
        <f aca="false">G8328+$A$4*H8328</f>
        <v>-1.16531388778738</v>
      </c>
      <c r="H8329" s="0" t="n">
        <f aca="false">$K$2*F8329/J8329+$K$3*F8329/K8329+$K$4*(F8329-$M$2)/L8329</f>
        <v>19.598320585021</v>
      </c>
      <c r="J8329" s="0" t="n">
        <f aca="false">(B8329^2+F8329^2)^1.5</f>
        <v>1.17803283759315</v>
      </c>
      <c r="K8329" s="0" t="n">
        <f aca="false">((B8329-1)^2+F8329^2)^1.5</f>
        <v>0.130978631152104</v>
      </c>
      <c r="L8329" s="0" t="n">
        <f aca="false">((B8329-$M$1)^2+(F8329-$M$2)^2)^1.5</f>
        <v>5.41445096628959</v>
      </c>
    </row>
    <row r="8330" customFormat="false" ht="13.5" hidden="false" customHeight="false" outlineLevel="0" collapsed="false">
      <c r="A8330" s="0" t="n">
        <f aca="false">A8329+$A$4</f>
        <v>6.65731178557217</v>
      </c>
      <c r="B8330" s="0" t="n">
        <f aca="false">B8329+$A$4*C8330</f>
        <v>0.930404453988157</v>
      </c>
      <c r="C8330" s="0" t="n">
        <f aca="false">C8329+$A$4*D8329</f>
        <v>2.06122129609979</v>
      </c>
      <c r="D8330" s="0" t="n">
        <f aca="false">$K$2*(B8330/J8330)+$K$3*(B8330-1)/K8330+$K$4*(B8330-$M$1)/L8330</f>
        <v>-1.59399534878855</v>
      </c>
      <c r="F8330" s="0" t="n">
        <f aca="false">F8329+$A$4*G8330</f>
        <v>-0.503745352873805</v>
      </c>
      <c r="G8330" s="0" t="n">
        <f aca="false">G8329+$A$4*H8329</f>
        <v>-1.14963214132005</v>
      </c>
      <c r="H8330" s="0" t="n">
        <f aca="false">$K$2*F8330/J8330+$K$3*F8330/K8330+$K$4*(F8330-$M$2)/L8330</f>
        <v>19.5524998145024</v>
      </c>
      <c r="J8330" s="0" t="n">
        <f aca="false">(B8330^2+F8330^2)^1.5</f>
        <v>1.18436301670847</v>
      </c>
      <c r="K8330" s="0" t="n">
        <f aca="false">((B8330-1)^2+F8330^2)^1.5</f>
        <v>0.131507383793411</v>
      </c>
      <c r="L8330" s="0" t="n">
        <f aca="false">((B8330-$M$1)^2+(F8330-$M$2)^2)^1.5</f>
        <v>5.42644168662403</v>
      </c>
    </row>
    <row r="8331" customFormat="false" ht="13.5" hidden="false" customHeight="false" outlineLevel="0" collapsed="false">
      <c r="A8331" s="0" t="n">
        <f aca="false">A8330+$A$4</f>
        <v>6.65811194323871</v>
      </c>
      <c r="B8331" s="0" t="n">
        <f aca="false">B8330+$A$4*C8331</f>
        <v>0.932052735451482</v>
      </c>
      <c r="C8331" s="0" t="n">
        <f aca="false">C8330+$A$4*D8330</f>
        <v>2.05994584850103</v>
      </c>
      <c r="D8331" s="0" t="n">
        <f aca="false">$K$2*(B8331/J8331)+$K$3*(B8331-1)/K8331+$K$4*(B8331-$M$1)/L8331</f>
        <v>-1.64576751294877</v>
      </c>
      <c r="F8331" s="0" t="n">
        <f aca="false">F8330+$A$4*G8331</f>
        <v>-0.504652721312571</v>
      </c>
      <c r="G8331" s="0" t="n">
        <f aca="false">G8330+$A$4*H8330</f>
        <v>-1.13398705869355</v>
      </c>
      <c r="H8331" s="0" t="n">
        <f aca="false">$K$2*F8331/J8331+$K$3*F8331/K8331+$K$4*(F8331-$M$2)/L8331</f>
        <v>19.5070291425652</v>
      </c>
      <c r="J8331" s="0" t="n">
        <f aca="false">(B8331^2+F8331^2)^1.5</f>
        <v>1.19069272118375</v>
      </c>
      <c r="K8331" s="0" t="n">
        <f aca="false">((B8331-1)^2+F8331^2)^1.5</f>
        <v>0.132032749162</v>
      </c>
      <c r="L8331" s="0" t="n">
        <f aca="false">((B8331-$M$1)^2+(F8331-$M$2)^2)^1.5</f>
        <v>5.43834515222447</v>
      </c>
    </row>
    <row r="8332" customFormat="false" ht="13.5" hidden="false" customHeight="false" outlineLevel="0" collapsed="false">
      <c r="A8332" s="0" t="n">
        <f aca="false">A8331+$A$4</f>
        <v>6.65891210090524</v>
      </c>
      <c r="B8332" s="0" t="n">
        <f aca="false">B8331+$A$4*C8332</f>
        <v>0.933699963208387</v>
      </c>
      <c r="C8332" s="0" t="n">
        <f aca="false">C8331+$A$4*D8331</f>
        <v>2.05862897500821</v>
      </c>
      <c r="D8332" s="0" t="n">
        <f aca="false">$K$2*(B8332/J8332)+$K$3*(B8332-1)/K8332+$K$4*(B8332-$M$1)/L8332</f>
        <v>-1.69707104282864</v>
      </c>
      <c r="F8332" s="0" t="n">
        <f aca="false">F8331+$A$4*G8332</f>
        <v>-0.505547600331231</v>
      </c>
      <c r="G8332" s="0" t="n">
        <f aca="false">G8331+$A$4*H8331</f>
        <v>-1.1183783597738</v>
      </c>
      <c r="H8332" s="0" t="n">
        <f aca="false">$K$2*F8332/J8332+$K$3*F8332/K8332+$K$4*(F8332-$M$2)/L8332</f>
        <v>19.4619096090884</v>
      </c>
      <c r="J8332" s="0" t="n">
        <f aca="false">(B8332^2+F8332^2)^1.5</f>
        <v>1.1970216920188</v>
      </c>
      <c r="K8332" s="0" t="n">
        <f aca="false">((B8332-1)^2+F8332^2)^1.5</f>
        <v>0.132554676036919</v>
      </c>
      <c r="L8332" s="0" t="n">
        <f aca="false">((B8332-$M$1)^2+(F8332-$M$2)^2)^1.5</f>
        <v>5.45016112595231</v>
      </c>
    </row>
    <row r="8333" customFormat="false" ht="13.5" hidden="false" customHeight="false" outlineLevel="0" collapsed="false">
      <c r="A8333" s="0" t="n">
        <f aca="false">A8332+$A$4</f>
        <v>6.65971225857178</v>
      </c>
      <c r="B8333" s="0" t="n">
        <f aca="false">B8332+$A$4*C8333</f>
        <v>0.935346104411668</v>
      </c>
      <c r="C8333" s="0" t="n">
        <f aca="false">C8332+$A$4*D8332</f>
        <v>2.05727105060264</v>
      </c>
      <c r="D8333" s="0" t="n">
        <f aca="false">$K$2*(B8333/J8333)+$K$3*(B8333-1)/K8333+$K$4*(B8333-$M$1)/L8333</f>
        <v>-1.74791463899016</v>
      </c>
      <c r="F8333" s="0" t="n">
        <f aca="false">F8332+$A$4*G8333</f>
        <v>-0.50643001881767</v>
      </c>
      <c r="G8333" s="0" t="n">
        <f aca="false">G8332+$A$4*H8332</f>
        <v>-1.10280576359467</v>
      </c>
      <c r="H8333" s="0" t="n">
        <f aca="false">$K$2*F8333/J8333+$K$3*F8333/K8333+$K$4*(F8333-$M$2)/L8333</f>
        <v>19.4171421684865</v>
      </c>
      <c r="J8333" s="0" t="n">
        <f aca="false">(B8333^2+F8333^2)^1.5</f>
        <v>1.20334967109036</v>
      </c>
      <c r="K8333" s="0" t="n">
        <f aca="false">((B8333-1)^2+F8333^2)^1.5</f>
        <v>0.133073113537852</v>
      </c>
      <c r="L8333" s="0" t="n">
        <f aca="false">((B8333-$M$1)^2+(F8333-$M$2)^2)^1.5</f>
        <v>5.46188937318033</v>
      </c>
    </row>
    <row r="8334" customFormat="false" ht="13.5" hidden="false" customHeight="false" outlineLevel="0" collapsed="false">
      <c r="A8334" s="0" t="n">
        <f aca="false">A8333+$A$4</f>
        <v>6.66051241623831</v>
      </c>
      <c r="B8334" s="0" t="n">
        <f aca="false">B8333+$A$4*C8334</f>
        <v>0.936991126508596</v>
      </c>
      <c r="C8334" s="0" t="n">
        <f aca="false">C8333+$A$4*D8333</f>
        <v>2.0558724433038</v>
      </c>
      <c r="D8334" s="0" t="n">
        <f aca="false">$K$2*(B8334/J8334)+$K$3*(B8334-1)/K8334+$K$4*(B8334-$M$1)/L8334</f>
        <v>-1.79830688193261</v>
      </c>
      <c r="F8334" s="0" t="n">
        <f aca="false">F8333+$A$4*G8334</f>
        <v>-0.507300005434346</v>
      </c>
      <c r="G8334" s="0" t="n">
        <f aca="false">G8333+$A$4*H8333</f>
        <v>-1.08726898842635</v>
      </c>
      <c r="H8334" s="0" t="n">
        <f aca="false">$K$2*F8334/J8334+$K$3*F8334/K8334+$K$4*(F8334-$M$2)/L8334</f>
        <v>19.3727276931238</v>
      </c>
      <c r="J8334" s="0" t="n">
        <f aca="false">(B8334^2+F8334^2)^1.5</f>
        <v>1.20967640115073</v>
      </c>
      <c r="K8334" s="0" t="n">
        <f aca="false">((B8334-1)^2+F8334^2)^1.5</f>
        <v>0.133588011127629</v>
      </c>
      <c r="L8334" s="0" t="n">
        <f aca="false">((B8334-$M$1)^2+(F8334-$M$2)^2)^1.5</f>
        <v>5.47352966176087</v>
      </c>
    </row>
    <row r="8335" customFormat="false" ht="13.5" hidden="false" customHeight="false" outlineLevel="0" collapsed="false">
      <c r="A8335" s="0" t="n">
        <f aca="false">A8334+$A$4</f>
        <v>6.66131257390485</v>
      </c>
      <c r="B8335" s="0" t="n">
        <f aca="false">B8334+$A$4*C8335</f>
        <v>0.938634997235422</v>
      </c>
      <c r="C8335" s="0" t="n">
        <f aca="false">C8334+$A$4*D8334</f>
        <v>2.05443351426544</v>
      </c>
      <c r="D8335" s="0" t="n">
        <f aca="false">$K$2*(B8335/J8335)+$K$3*(B8335-1)/K8335+$K$4*(B8335-$M$1)/L8335</f>
        <v>-1.84825623402966</v>
      </c>
      <c r="F8335" s="0" t="n">
        <f aca="false">F8334+$A$4*G8335</f>
        <v>-0.508157588617727</v>
      </c>
      <c r="G8335" s="0" t="n">
        <f aca="false">G8334+$A$4*H8334</f>
        <v>-1.071767751841</v>
      </c>
      <c r="H8335" s="0" t="n">
        <f aca="false">$K$2*F8335/J8335+$K$3*F8335/K8335+$K$4*(F8335-$M$2)/L8335</f>
        <v>19.3286669766223</v>
      </c>
      <c r="J8335" s="0" t="n">
        <f aca="false">(B8335^2+F8335^2)^1.5</f>
        <v>1.21600162582643</v>
      </c>
      <c r="K8335" s="0" t="n">
        <f aca="false">((B8335-1)^2+F8335^2)^1.5</f>
        <v>0.134099318614698</v>
      </c>
      <c r="L8335" s="0" t="n">
        <f aca="false">((B8335-$M$1)^2+(F8335-$M$2)^2)^1.5</f>
        <v>5.48508176199457</v>
      </c>
    </row>
    <row r="8336" customFormat="false" ht="13.5" hidden="false" customHeight="false" outlineLevel="0" collapsed="false">
      <c r="A8336" s="0" t="n">
        <f aca="false">A8335+$A$4</f>
        <v>6.66211273157138</v>
      </c>
      <c r="B8336" s="0" t="n">
        <f aca="false">B8335+$A$4*C8336</f>
        <v>0.94027768461196</v>
      </c>
      <c r="C8336" s="0" t="n">
        <f aca="false">C8335+$A$4*D8335</f>
        <v>2.05295461787006</v>
      </c>
      <c r="D8336" s="0" t="n">
        <f aca="false">$K$2*(B8336/J8336)+$K$3*(B8336-1)/K8336+$K$4*(B8336-$M$1)/L8336</f>
        <v>-1.89777104145486</v>
      </c>
      <c r="F8336" s="0" t="n">
        <f aca="false">F8335+$A$4*G8336</f>
        <v>-0.509002796577788</v>
      </c>
      <c r="G8336" s="0" t="n">
        <f aca="false">G8335+$A$4*H8335</f>
        <v>-1.05630177077575</v>
      </c>
      <c r="H8336" s="0" t="n">
        <f aca="false">$K$2*F8336/J8336+$K$3*F8336/K8336+$K$4*(F8336-$M$2)/L8336</f>
        <v>19.2849607370681</v>
      </c>
      <c r="J8336" s="0" t="n">
        <f aca="false">(B8336^2+F8336^2)^1.5</f>
        <v>1.22232508961672</v>
      </c>
      <c r="K8336" s="0" t="n">
        <f aca="false">((B8336-1)^2+F8336^2)^1.5</f>
        <v>0.134606986155568</v>
      </c>
      <c r="L8336" s="0" t="n">
        <f aca="false">((B8336-$M$1)^2+(F8336-$M$2)^2)^1.5</f>
        <v>5.49654544659955</v>
      </c>
    </row>
    <row r="8337" customFormat="false" ht="13.5" hidden="false" customHeight="false" outlineLevel="0" collapsed="false">
      <c r="A8337" s="0" t="n">
        <f aca="false">A8336+$A$4</f>
        <v>6.66291288923792</v>
      </c>
      <c r="B8337" s="0" t="n">
        <f aca="false">B8336+$A$4*C8337</f>
        <v>0.94191915693624</v>
      </c>
      <c r="C8337" s="0" t="n">
        <f aca="false">C8336+$A$4*D8336</f>
        <v>2.05143610182191</v>
      </c>
      <c r="D8337" s="0" t="n">
        <f aca="false">$K$2*(B8337/J8337)+$K$3*(B8337-1)/K8337+$K$4*(B8337-$M$1)/L8337</f>
        <v>-1.94685953609486</v>
      </c>
      <c r="F8337" s="0" t="n">
        <f aca="false">F8336+$A$4*G8337</f>
        <v>-0.509835657297549</v>
      </c>
      <c r="G8337" s="0" t="n">
        <f aca="false">G8336+$A$4*H8336</f>
        <v>-1.04087076159315</v>
      </c>
      <c r="H8337" s="0" t="n">
        <f aca="false">$K$2*F8337/J8337+$K$3*F8337/K8337+$K$4*(F8337-$M$2)/L8337</f>
        <v>19.2416096201176</v>
      </c>
      <c r="J8337" s="0" t="n">
        <f aca="false">(B8337^2+F8337^2)^1.5</f>
        <v>1.22864653789204</v>
      </c>
      <c r="K8337" s="0" t="n">
        <f aca="false">((B8337-1)^2+F8337^2)^1.5</f>
        <v>0.135110964257207</v>
      </c>
      <c r="L8337" s="0" t="n">
        <f aca="false">((B8337-$M$1)^2+(F8337-$M$2)^2)^1.5</f>
        <v>5.50792049068129</v>
      </c>
    </row>
    <row r="8338" customFormat="false" ht="13.5" hidden="false" customHeight="false" outlineLevel="0" collapsed="false">
      <c r="A8338" s="0" t="n">
        <f aca="false">A8337+$A$4</f>
        <v>6.66371304690445</v>
      </c>
      <c r="B8338" s="0" t="n">
        <f aca="false">B8337+$A$4*C8338</f>
        <v>0.943559382779241</v>
      </c>
      <c r="C8338" s="0" t="n">
        <f aca="false">C8337+$A$4*D8337</f>
        <v>2.04987830723844</v>
      </c>
      <c r="D8338" s="0" t="n">
        <f aca="false">$K$2*(B8338/J8338)+$K$3*(B8338-1)/K8338+$K$4*(B8338-$M$1)/L8338</f>
        <v>-1.99552983744957</v>
      </c>
      <c r="F8338" s="0" t="n">
        <f aca="false">F8337+$A$4*G8338</f>
        <v>-0.510656198532662</v>
      </c>
      <c r="G8338" s="0" t="n">
        <f aca="false">G8337+$A$4*H8337</f>
        <v>-1.02547444013913</v>
      </c>
      <c r="H8338" s="0" t="n">
        <f aca="false">$K$2*F8338/J8338+$K$3*F8338/K8338+$K$4*(F8338-$M$2)/L8338</f>
        <v>19.1986142020076</v>
      </c>
      <c r="J8338" s="0" t="n">
        <f aca="false">(B8338^2+F8338^2)^1.5</f>
        <v>1.23496571689248</v>
      </c>
      <c r="K8338" s="0" t="n">
        <f aca="false">((B8338-1)^2+F8338^2)^1.5</f>
        <v>0.135611203779416</v>
      </c>
      <c r="L8338" s="0" t="n">
        <f aca="false">((B8338-$M$1)^2+(F8338-$M$2)^2)^1.5</f>
        <v>5.51920667170293</v>
      </c>
    </row>
    <row r="8339" customFormat="false" ht="13.5" hidden="false" customHeight="false" outlineLevel="0" collapsed="false">
      <c r="A8339" s="0" t="n">
        <f aca="false">A8338+$A$4</f>
        <v>6.66451320457099</v>
      </c>
      <c r="B8339" s="0" t="n">
        <f aca="false">B8338+$A$4*C8339</f>
        <v>0.945198330979692</v>
      </c>
      <c r="C8339" s="0" t="n">
        <f aca="false">C8338+$A$4*D8338</f>
        <v>2.0482815687402</v>
      </c>
      <c r="D8339" s="0" t="n">
        <f aca="false">$K$2*(B8339/J8339)+$K$3*(B8339-1)/K8339+$K$4*(B8339-$M$1)/L8339</f>
        <v>-2.04378995451882</v>
      </c>
      <c r="F8339" s="0" t="n">
        <f aca="false">F8338+$A$4*G8339</f>
        <v>-0.511464447811043</v>
      </c>
      <c r="G8339" s="0" t="n">
        <f aca="false">G8338+$A$4*H8338</f>
        <v>-1.01011252179854</v>
      </c>
      <c r="H8339" s="0" t="n">
        <f aca="false">$K$2*F8339/J8339+$K$3*F8339/K8339+$K$4*(F8339-$M$2)/L8339</f>
        <v>19.1559749924727</v>
      </c>
      <c r="J8339" s="0" t="n">
        <f aca="false">(B8339^2+F8339^2)^1.5</f>
        <v>1.24128237372602</v>
      </c>
      <c r="K8339" s="0" t="n">
        <f aca="false">((B8339-1)^2+F8339^2)^1.5</f>
        <v>0.136107655937161</v>
      </c>
      <c r="L8339" s="0" t="n">
        <f aca="false">((B8339-$M$1)^2+(F8339-$M$2)^2)^1.5</f>
        <v>5.5304037694561</v>
      </c>
    </row>
    <row r="8340" customFormat="false" ht="13.5" hidden="false" customHeight="false" outlineLevel="0" collapsed="false">
      <c r="A8340" s="0" t="n">
        <f aca="false">A8339+$A$4</f>
        <v>6.66531336223752</v>
      </c>
      <c r="B8340" s="0" t="n">
        <f aca="false">B8339+$A$4*C8340</f>
        <v>0.946835970638941</v>
      </c>
      <c r="C8340" s="0" t="n">
        <f aca="false">C8339+$A$4*D8339</f>
        <v>2.0466462145393</v>
      </c>
      <c r="D8340" s="0" t="n">
        <f aca="false">$K$2*(B8340/J8340)+$K$3*(B8340-1)/K8340+$K$4*(B8340-$M$1)/L8340</f>
        <v>-2.09164778767493</v>
      </c>
      <c r="F8340" s="0" t="n">
        <f aca="false">F8339+$A$4*G8340</f>
        <v>-0.512260432432542</v>
      </c>
      <c r="G8340" s="0" t="n">
        <f aca="false">G8339+$A$4*H8339</f>
        <v>-0.99478472154836</v>
      </c>
      <c r="H8340" s="0" t="n">
        <f aca="false">$K$2*F8340/J8340+$K$3*F8340/K8340+$K$4*(F8340-$M$2)/L8340</f>
        <v>19.1136924375709</v>
      </c>
      <c r="J8340" s="0" t="n">
        <f aca="false">(B8340^2+F8340^2)^1.5</f>
        <v>1.24759625636688</v>
      </c>
      <c r="K8340" s="0" t="n">
        <f aca="false">((B8340-1)^2+F8340^2)^1.5</f>
        <v>0.136600272302872</v>
      </c>
      <c r="L8340" s="0" t="n">
        <f aca="false">((B8340-$M$1)^2+(F8340-$M$2)^2)^1.5</f>
        <v>5.54151156603232</v>
      </c>
    </row>
    <row r="8341" customFormat="false" ht="13.5" hidden="false" customHeight="false" outlineLevel="0" collapsed="false">
      <c r="A8341" s="0" t="n">
        <f aca="false">A8340+$A$4</f>
        <v>6.66611351990406</v>
      </c>
      <c r="B8341" s="0" t="n">
        <f aca="false">B8340+$A$4*C8341</f>
        <v>0.948472271115901</v>
      </c>
      <c r="C8341" s="0" t="n">
        <f aca="false">C8340+$A$4*D8340</f>
        <v>2.0449725665263</v>
      </c>
      <c r="D8341" s="0" t="n">
        <f aca="false">$K$2*(B8341/J8341)+$K$3*(B8341-1)/K8341+$K$4*(B8341-$M$1)/L8341</f>
        <v>-2.13911113052064</v>
      </c>
      <c r="F8341" s="0" t="n">
        <f aca="false">F8340+$A$4*G8341</f>
        <v>-0.513044179468662</v>
      </c>
      <c r="G8341" s="0" t="n">
        <f aca="false">G8340+$A$4*H8340</f>
        <v>-0.97949075400864</v>
      </c>
      <c r="H8341" s="0" t="n">
        <f aca="false">$K$2*F8341/J8341+$K$3*F8341/K8341+$K$4*(F8341-$M$2)/L8341</f>
        <v>19.0717669224221</v>
      </c>
      <c r="J8341" s="0" t="n">
        <f aca="false">(B8341^2+F8341^2)^1.5</f>
        <v>1.25390711365368</v>
      </c>
      <c r="K8341" s="0" t="n">
        <f aca="false">((B8341-1)^2+F8341^2)^1.5</f>
        <v>0.137089004808712</v>
      </c>
      <c r="L8341" s="0" t="n">
        <f aca="false">((B8341-$M$1)^2+(F8341-$M$2)^2)^1.5</f>
        <v>5.55252984579485</v>
      </c>
    </row>
    <row r="8342" customFormat="false" ht="13.5" hidden="false" customHeight="false" outlineLevel="0" collapsed="false">
      <c r="A8342" s="0" t="n">
        <f aca="false">A8341+$A$4</f>
        <v>6.66691367757059</v>
      </c>
      <c r="B8342" s="0" t="n">
        <f aca="false">B8341+$A$4*C8342</f>
        <v>0.950107202022059</v>
      </c>
      <c r="C8342" s="0" t="n">
        <f aca="false">C8341+$A$4*D8341</f>
        <v>2.04326094035565</v>
      </c>
      <c r="D8342" s="0" t="n">
        <f aca="false">$K$2*(B8342/J8342)+$K$3*(B8342-1)/K8342+$K$4*(B8342-$M$1)/L8342</f>
        <v>-2.1861876717321</v>
      </c>
      <c r="F8342" s="0" t="n">
        <f aca="false">F8341+$A$4*G8342</f>
        <v>-0.513815715762311</v>
      </c>
      <c r="G8342" s="0" t="n">
        <f aca="false">G8341+$A$4*H8341</f>
        <v>-0.96423033349129</v>
      </c>
      <c r="H8342" s="0" t="n">
        <f aca="false">$K$2*F8342/J8342+$K$3*F8342/K8342+$K$4*(F8342-$M$2)/L8342</f>
        <v>19.0301987738613</v>
      </c>
      <c r="J8342" s="0" t="n">
        <f aca="false">(B8342^2+F8342^2)^1.5</f>
        <v>1.26021469528758</v>
      </c>
      <c r="K8342" s="0" t="n">
        <f aca="false">((B8342-1)^2+F8342^2)^1.5</f>
        <v>0.137573805748814</v>
      </c>
      <c r="L8342" s="0" t="n">
        <f aca="false">((B8342-$M$1)^2+(F8342-$M$2)^2)^1.5</f>
        <v>5.56345839535101</v>
      </c>
    </row>
    <row r="8343" customFormat="false" ht="13.5" hidden="false" customHeight="false" outlineLevel="0" collapsed="false">
      <c r="A8343" s="0" t="n">
        <f aca="false">A8342+$A$4</f>
        <v>6.66771383523713</v>
      </c>
      <c r="B8343" s="0" t="n">
        <f aca="false">B8342+$A$4*C8343</f>
        <v>0.95174073321655</v>
      </c>
      <c r="C8343" s="0" t="n">
        <f aca="false">C8342+$A$4*D8342</f>
        <v>2.04151164552963</v>
      </c>
      <c r="D8343" s="0" t="n">
        <f aca="false">$K$2*(B8343/J8343)+$K$3*(B8343-1)/K8343+$K$4*(B8343-$M$1)/L8343</f>
        <v>-2.23288499688635</v>
      </c>
      <c r="F8343" s="0" t="n">
        <f aca="false">F8342+$A$4*G8343</f>
        <v>-0.514575067927591</v>
      </c>
      <c r="G8343" s="0" t="n">
        <f aca="false">G8342+$A$4*H8342</f>
        <v>-0.949003174046695</v>
      </c>
      <c r="H8343" s="0" t="n">
        <f aca="false">$K$2*F8343/J8343+$K$3*F8343/K8343+$K$4*(F8343-$M$2)/L8343</f>
        <v>18.988988263009</v>
      </c>
      <c r="J8343" s="0" t="n">
        <f aca="false">(B8343^2+F8343^2)^1.5</f>
        <v>1.2665187518304</v>
      </c>
      <c r="K8343" s="0" t="n">
        <f aca="false">((B8343-1)^2+F8343^2)^1.5</f>
        <v>0.138054627781479</v>
      </c>
      <c r="L8343" s="0" t="n">
        <f aca="false">((B8343-$M$1)^2+(F8343-$M$2)^2)^1.5</f>
        <v>5.57429700352503</v>
      </c>
    </row>
    <row r="8344" customFormat="false" ht="13.5" hidden="false" customHeight="false" outlineLevel="0" collapsed="false">
      <c r="A8344" s="0" t="n">
        <f aca="false">A8343+$A$4</f>
        <v>6.66851399290366</v>
      </c>
      <c r="B8344" s="0" t="n">
        <f aca="false">B8343+$A$4*C8344</f>
        <v>0.953372834801306</v>
      </c>
      <c r="C8344" s="0" t="n">
        <f aca="false">C8343+$A$4*D8343</f>
        <v>2.03972498548088</v>
      </c>
      <c r="D8344" s="0" t="n">
        <f aca="false">$K$2*(B8344/J8344)+$K$3*(B8344-1)/K8344+$K$4*(B8344-$M$1)/L8344</f>
        <v>-2.27921059027314</v>
      </c>
      <c r="F8344" s="0" t="n">
        <f aca="false">F8343+$A$4*G8344</f>
        <v>-0.515322262349625</v>
      </c>
      <c r="G8344" s="0" t="n">
        <f aca="false">G8343+$A$4*H8343</f>
        <v>-0.9338089895083</v>
      </c>
      <c r="H8344" s="0" t="n">
        <f aca="false">$K$2*F8344/J8344+$K$3*F8344/K8344+$K$4*(F8344-$M$2)/L8344</f>
        <v>18.9481356077619</v>
      </c>
      <c r="J8344" s="0" t="n">
        <f aca="false">(B8344^2+F8344^2)^1.5</f>
        <v>1.27281903470259</v>
      </c>
      <c r="K8344" s="0" t="n">
        <f aca="false">((B8344-1)^2+F8344^2)^1.5</f>
        <v>0.138531423931353</v>
      </c>
      <c r="L8344" s="0" t="n">
        <f aca="false">((B8344-$M$1)^2+(F8344-$M$2)^2)^1.5</f>
        <v>5.58504546133136</v>
      </c>
    </row>
    <row r="8345" customFormat="false" ht="13.5" hidden="false" customHeight="false" outlineLevel="0" collapsed="false">
      <c r="A8345" s="0" t="n">
        <f aca="false">A8344+$A$4</f>
        <v>6.6693141505702</v>
      </c>
      <c r="B8345" s="0" t="n">
        <f aca="false">B8344+$A$4*C8345</f>
        <v>0.95500347711626</v>
      </c>
      <c r="C8345" s="0" t="n">
        <f aca="false">C8344+$A$4*D8344</f>
        <v>2.03790125765342</v>
      </c>
      <c r="D8345" s="0" t="n">
        <f aca="false">$K$2*(B8345/J8345)+$K$3*(B8345-1)/K8345+$K$4*(B8345-$M$1)/L8345</f>
        <v>-2.32517183669063</v>
      </c>
      <c r="F8345" s="0" t="n">
        <f aca="false">F8344+$A$4*G8345</f>
        <v>-0.516057325184421</v>
      </c>
      <c r="G8345" s="0" t="n">
        <f aca="false">G8344+$A$4*H8344</f>
        <v>-0.918647493535199</v>
      </c>
      <c r="H8345" s="0" t="n">
        <f aca="false">$K$2*F8345/J8345+$K$3*F8345/K8345+$K$4*(F8345-$M$2)/L8345</f>
        <v>18.9076409752054</v>
      </c>
      <c r="J8345" s="0" t="n">
        <f aca="false">(B8345^2+F8345^2)^1.5</f>
        <v>1.27911529618124</v>
      </c>
      <c r="K8345" s="0" t="n">
        <f aca="false">((B8345-1)^2+F8345^2)^1.5</f>
        <v>0.139004147591561</v>
      </c>
      <c r="L8345" s="0" t="n">
        <f aca="false">((B8345-$M$1)^2+(F8345-$M$2)^2)^1.5</f>
        <v>5.59570356194841</v>
      </c>
    </row>
    <row r="8346" customFormat="false" ht="13.5" hidden="false" customHeight="false" outlineLevel="0" collapsed="false">
      <c r="A8346" s="0" t="n">
        <f aca="false">A8345+$A$4</f>
        <v>6.67011430823673</v>
      </c>
      <c r="B8346" s="0" t="n">
        <f aca="false">B8345+$A$4*C8346</f>
        <v>0.956632630734617</v>
      </c>
      <c r="C8346" s="0" t="n">
        <f aca="false">C8345+$A$4*D8345</f>
        <v>2.03604075358228</v>
      </c>
      <c r="D8346" s="0" t="n">
        <f aca="false">$K$2*(B8346/J8346)+$K$3*(B8346-1)/K8346+$K$4*(B8346-$M$1)/L8346</f>
        <v>-2.37077602322475</v>
      </c>
      <c r="F8346" s="0" t="n">
        <f aca="false">F8345+$A$4*G8346</f>
        <v>-0.516780282358759</v>
      </c>
      <c r="G8346" s="0" t="n">
        <f aca="false">G8345+$A$4*H8345</f>
        <v>-0.903518399652792</v>
      </c>
      <c r="H8346" s="0" t="n">
        <f aca="false">$K$2*F8346/J8346+$K$3*F8346/K8346+$K$4*(F8346-$M$2)/L8346</f>
        <v>18.8675044839518</v>
      </c>
      <c r="J8346" s="0" t="n">
        <f aca="false">(B8346^2+F8346^2)^1.5</f>
        <v>1.28540728939798</v>
      </c>
      <c r="K8346" s="0" t="n">
        <f aca="false">((B8346-1)^2+F8346^2)^1.5</f>
        <v>0.139472752525821</v>
      </c>
      <c r="L8346" s="0" t="n">
        <f aca="false">((B8346-$M$1)^2+(F8346-$M$2)^2)^1.5</f>
        <v>5.60627110069275</v>
      </c>
    </row>
    <row r="8347" customFormat="false" ht="13.5" hidden="false" customHeight="false" outlineLevel="0" collapsed="false">
      <c r="A8347" s="0" t="n">
        <f aca="false">A8346+$A$4</f>
        <v>6.67091446590327</v>
      </c>
      <c r="B8347" s="0" t="n">
        <f aca="false">B8346+$A$4*C8347</f>
        <v>0.958260266458193</v>
      </c>
      <c r="C8347" s="0" t="n">
        <f aca="false">C8346+$A$4*D8346</f>
        <v>2.03414375897166</v>
      </c>
      <c r="D8347" s="0" t="n">
        <f aca="false">$K$2*(B8347/J8347)+$K$3*(B8347-1)/K8347+$K$4*(B8347-$M$1)/L8347</f>
        <v>-2.41603034101204</v>
      </c>
      <c r="F8347" s="0" t="n">
        <f aca="false">F8346+$A$4*G8347</f>
        <v>-0.51749115957012</v>
      </c>
      <c r="G8347" s="0" t="n">
        <f aca="false">G8346+$A$4*H8346</f>
        <v>-0.888421421291569</v>
      </c>
      <c r="H8347" s="0" t="n">
        <f aca="false">$K$2*F8347/J8347+$K$3*F8347/K8347+$K$4*(F8347-$M$2)/L8347</f>
        <v>18.8277262064045</v>
      </c>
      <c r="J8347" s="0" t="n">
        <f aca="false">(B8347^2+F8347^2)^1.5</f>
        <v>1.2916947683368</v>
      </c>
      <c r="K8347" s="0" t="n">
        <f aca="false">((B8347-1)^2+F8347^2)^1.5</f>
        <v>0.139937192870526</v>
      </c>
      <c r="L8347" s="0" t="n">
        <f aca="false">((B8347-$M$1)^2+(F8347-$M$2)^2)^1.5</f>
        <v>5.61674787499377</v>
      </c>
    </row>
    <row r="8348" customFormat="false" ht="13.5" hidden="false" customHeight="false" outlineLevel="0" collapsed="false">
      <c r="A8348" s="0" t="n">
        <f aca="false">A8347+$A$4</f>
        <v>6.6717146235698</v>
      </c>
      <c r="B8348" s="0" t="n">
        <f aca="false">B8347+$A$4*C8348</f>
        <v>0.959886355312807</v>
      </c>
      <c r="C8348" s="0" t="n">
        <f aca="false">C8347+$A$4*D8347</f>
        <v>2.03221055377172</v>
      </c>
      <c r="D8348" s="0" t="n">
        <f aca="false">$K$2*(B8348/J8348)+$K$3*(B8348-1)/K8348+$K$4*(B8348-$M$1)/L8348</f>
        <v>-2.46094188698571</v>
      </c>
      <c r="F8348" s="0" t="n">
        <f aca="false">F8347+$A$4*G8348</f>
        <v>-0.518189982286636</v>
      </c>
      <c r="G8348" s="0" t="n">
        <f aca="false">G8347+$A$4*H8347</f>
        <v>-0.873356271824087</v>
      </c>
      <c r="H8348" s="0" t="n">
        <f aca="false">$K$2*F8348/J8348+$K$3*F8348/K8348+$K$4*(F8348-$M$2)/L8348</f>
        <v>18.7883061709525</v>
      </c>
      <c r="J8348" s="0" t="n">
        <f aca="false">(B8348^2+F8348^2)^1.5</f>
        <v>1.29797748783194</v>
      </c>
      <c r="K8348" s="0" t="n">
        <f aca="false">((B8348-1)^2+F8348^2)^1.5</f>
        <v>0.140397423136785</v>
      </c>
      <c r="L8348" s="0" t="n">
        <f aca="false">((B8348-$M$1)^2+(F8348-$M$2)^2)^1.5</f>
        <v>5.6271336843688</v>
      </c>
    </row>
    <row r="8349" customFormat="false" ht="13.5" hidden="false" customHeight="false" outlineLevel="0" collapsed="false">
      <c r="A8349" s="0" t="n">
        <f aca="false">A8348+$A$4</f>
        <v>6.67251478123634</v>
      </c>
      <c r="B8349" s="0" t="n">
        <f aca="false">B8348+$A$4*C8349</f>
        <v>0.96151086854374</v>
      </c>
      <c r="C8349" s="0" t="n">
        <f aca="false">C8348+$A$4*D8348</f>
        <v>2.03024141225395</v>
      </c>
      <c r="D8349" s="0" t="n">
        <f aca="false">$K$2*(B8349/J8349)+$K$3*(B8349-1)/K8349+$K$4*(B8349-$M$1)/L8349</f>
        <v>-2.50551766560475</v>
      </c>
      <c r="F8349" s="0" t="n">
        <f aca="false">F8348+$A$4*G8349</f>
        <v>-0.518876775747077</v>
      </c>
      <c r="G8349" s="0" t="n">
        <f aca="false">G8348+$A$4*H8348</f>
        <v>-0.858322664600187</v>
      </c>
      <c r="H8349" s="0" t="n">
        <f aca="false">$K$2*F8349/J8349+$K$3*F8349/K8349+$K$4*(F8349-$M$2)/L8349</f>
        <v>18.7492443640961</v>
      </c>
      <c r="J8349" s="0" t="n">
        <f aca="false">(B8349^2+F8349^2)^1.5</f>
        <v>1.30425520356553</v>
      </c>
      <c r="K8349" s="0" t="n">
        <f aca="false">((B8349-1)^2+F8349^2)^1.5</f>
        <v>0.140853398212457</v>
      </c>
      <c r="L8349" s="0" t="n">
        <f aca="false">((B8349-$M$1)^2+(F8349-$M$2)^2)^1.5</f>
        <v>5.63742833039857</v>
      </c>
    </row>
    <row r="8350" customFormat="false" ht="13.5" hidden="false" customHeight="false" outlineLevel="0" collapsed="false">
      <c r="A8350" s="0" t="n">
        <f aca="false">A8349+$A$4</f>
        <v>6.67331493890287</v>
      </c>
      <c r="B8350" s="0" t="n">
        <f aca="false">B8349+$A$4*C8350</f>
        <v>0.963133777611246</v>
      </c>
      <c r="C8350" s="0" t="n">
        <f aca="false">C8349+$A$4*D8349</f>
        <v>2.02823660308517</v>
      </c>
      <c r="D8350" s="0" t="n">
        <f aca="false">$K$2*(B8350/J8350)+$K$3*(B8350-1)/K8350+$K$4*(B8350-$M$1)/L8350</f>
        <v>-2.54976459056603</v>
      </c>
      <c r="F8350" s="0" t="n">
        <f aca="false">F8349+$A$4*G8350</f>
        <v>-0.519551564960853</v>
      </c>
      <c r="G8350" s="0" t="n">
        <f aca="false">G8349+$A$4*H8349</f>
        <v>-0.843320312980513</v>
      </c>
      <c r="H8350" s="0" t="n">
        <f aca="false">$K$2*F8350/J8350+$K$3*F8350/K8350+$K$4*(F8350-$M$2)/L8350</f>
        <v>18.710540732506</v>
      </c>
      <c r="J8350" s="0" t="n">
        <f aca="false">(B8350^2+F8350^2)^1.5</f>
        <v>1.31052767206539</v>
      </c>
      <c r="K8350" s="0" t="n">
        <f aca="false">((B8350-1)^2+F8350^2)^1.5</f>
        <v>0.141305073364133</v>
      </c>
      <c r="L8350" s="0" t="n">
        <f aca="false">((B8350-$M$1)^2+(F8350-$M$2)^2)^1.5</f>
        <v>5.64763161670314</v>
      </c>
    </row>
    <row r="8351" customFormat="false" ht="13.5" hidden="false" customHeight="false" outlineLevel="0" collapsed="false">
      <c r="A8351" s="0" t="n">
        <f aca="false">A8350+$A$4</f>
        <v>6.6741150965694</v>
      </c>
      <c r="B8351" s="0" t="n">
        <f aca="false">B8350+$A$4*C8351</f>
        <v>0.96475505418613</v>
      </c>
      <c r="C8351" s="0" t="n">
        <f aca="false">C8350+$A$4*D8350</f>
        <v>2.02619638940017</v>
      </c>
      <c r="D8351" s="0" t="n">
        <f aca="false">$K$2*(B8351/J8351)+$K$3*(B8351-1)/K8351+$K$4*(B8351-$M$1)/L8351</f>
        <v>-2.59368948649917</v>
      </c>
      <c r="F8351" s="0" t="n">
        <f aca="false">F8350+$A$4*G8351</f>
        <v>-0.520214374708054</v>
      </c>
      <c r="G8351" s="0" t="n">
        <f aca="false">G8350+$A$4*H8350</f>
        <v>-0.828348930368377</v>
      </c>
      <c r="H8351" s="0" t="n">
        <f aca="false">$K$2*F8351/J8351+$K$3*F8351/K8351+$K$4*(F8351-$M$2)/L8351</f>
        <v>18.6721951850191</v>
      </c>
      <c r="J8351" s="0" t="n">
        <f aca="false">(B8351^2+F8351^2)^1.5</f>
        <v>1.31679465070264</v>
      </c>
      <c r="K8351" s="0" t="n">
        <f aca="false">((B8351-1)^2+F8351^2)^1.5</f>
        <v>0.141752404239106</v>
      </c>
      <c r="L8351" s="0" t="n">
        <f aca="false">((B8351-$M$1)^2+(F8351-$M$2)^2)^1.5</f>
        <v>5.65774334891827</v>
      </c>
    </row>
    <row r="8352" customFormat="false" ht="13.5" hidden="false" customHeight="false" outlineLevel="0" collapsed="false">
      <c r="A8352" s="0" t="n">
        <f aca="false">A8351+$A$4</f>
        <v>6.67491525423594</v>
      </c>
      <c r="B8352" s="0" t="n">
        <f aca="false">B8351+$A$4*C8352</f>
        <v>0.966374670145378</v>
      </c>
      <c r="C8352" s="0" t="n">
        <f aca="false">C8351+$A$4*D8351</f>
        <v>2.02412102887294</v>
      </c>
      <c r="D8352" s="0" t="n">
        <f aca="false">$K$2*(B8352/J8352)+$K$3*(B8352-1)/K8352+$K$4*(B8352-$M$1)/L8352</f>
        <v>-2.63729909064429</v>
      </c>
      <c r="F8352" s="0" t="n">
        <f aca="false">F8351+$A$4*G8352</f>
        <v>-0.520865229539503</v>
      </c>
      <c r="G8352" s="0" t="n">
        <f aca="false">G8351+$A$4*H8351</f>
        <v>-0.813408230240041</v>
      </c>
      <c r="H8352" s="0" t="n">
        <f aca="false">$K$2*F8352/J8352+$K$3*F8352/K8352+$K$4*(F8352-$M$2)/L8352</f>
        <v>18.6342075945709</v>
      </c>
      <c r="J8352" s="0" t="n">
        <f aca="false">(B8352^2+F8352^2)^1.5</f>
        <v>1.3230558976893</v>
      </c>
      <c r="K8352" s="0" t="n">
        <f aca="false">((B8352-1)^2+F8352^2)^1.5</f>
        <v>0.142195346867309</v>
      </c>
      <c r="L8352" s="0" t="n">
        <f aca="false">((B8352-$M$1)^2+(F8352-$M$2)^2)^1.5</f>
        <v>5.66776333467212</v>
      </c>
    </row>
    <row r="8353" customFormat="false" ht="13.5" hidden="false" customHeight="false" outlineLevel="0" collapsed="false">
      <c r="A8353" s="0" t="n">
        <f aca="false">A8352+$A$4</f>
        <v>6.67571541190247</v>
      </c>
      <c r="B8353" s="0" t="n">
        <f aca="false">B8352+$A$4*C8353</f>
        <v>0.96799259756784</v>
      </c>
      <c r="C8353" s="0" t="n">
        <f aca="false">C8352+$A$4*D8352</f>
        <v>2.02201077378661</v>
      </c>
      <c r="D8353" s="0" t="n">
        <f aca="false">$K$2*(B8353/J8353)+$K$3*(B8353-1)/K8353+$K$4*(B8353-$M$1)/L8353</f>
        <v>-2.68060005451232</v>
      </c>
      <c r="F8353" s="0" t="n">
        <f aca="false">F8352+$A$4*G8353</f>
        <v>-0.521504153776844</v>
      </c>
      <c r="G8353" s="0" t="n">
        <f aca="false">G8352+$A$4*H8352</f>
        <v>-0.798497926173435</v>
      </c>
      <c r="H8353" s="0" t="n">
        <f aca="false">$K$2*F8353/J8353+$K$3*F8353/K8353+$K$4*(F8353-$M$2)/L8353</f>
        <v>18.5965778000686</v>
      </c>
      <c r="J8353" s="0" t="n">
        <f aca="false">(B8353^2+F8353^2)^1.5</f>
        <v>1.32931117207587</v>
      </c>
      <c r="K8353" s="0" t="n">
        <f aca="false">((B8353-1)^2+F8353^2)^1.5</f>
        <v>0.142633857663223</v>
      </c>
      <c r="L8353" s="0" t="n">
        <f aca="false">((B8353-$M$1)^2+(F8353-$M$2)^2)^1.5</f>
        <v>5.67769138356239</v>
      </c>
    </row>
    <row r="8354" customFormat="false" ht="13.5" hidden="false" customHeight="false" outlineLevel="0" collapsed="false">
      <c r="A8354" s="0" t="n">
        <f aca="false">A8353+$A$4</f>
        <v>6.67651556956901</v>
      </c>
      <c r="B8354" s="0" t="n">
        <f aca="false">B8353+$A$4*C8354</f>
        <v>0.969608808729976</v>
      </c>
      <c r="C8354" s="0" t="n">
        <f aca="false">C8353+$A$4*D8353</f>
        <v>2.01986587110208</v>
      </c>
      <c r="D8354" s="0" t="n">
        <f aca="false">$K$2*(B8354/J8354)+$K$3*(B8354-1)/K8354+$K$4*(B8354-$M$1)/L8354</f>
        <v>-2.72359894552816</v>
      </c>
      <c r="F8354" s="0" t="n">
        <f aca="false">F8353+$A$4*G8354</f>
        <v>-0.522131171512637</v>
      </c>
      <c r="G8354" s="0" t="n">
        <f aca="false">G8353+$A$4*H8353</f>
        <v>-0.783617731875391</v>
      </c>
      <c r="H8354" s="0" t="n">
        <f aca="false">$K$2*F8354/J8354+$K$3*F8354/K8354+$K$4*(F8354-$M$2)/L8354</f>
        <v>18.5593056082054</v>
      </c>
      <c r="J8354" s="0" t="n">
        <f aca="false">(B8354^2+F8354^2)^1.5</f>
        <v>1.33556023374884</v>
      </c>
      <c r="K8354" s="0" t="n">
        <f aca="false">((B8354-1)^2+F8354^2)^1.5</f>
        <v>0.143067893427761</v>
      </c>
      <c r="L8354" s="0" t="n">
        <f aca="false">((B8354-$M$1)^2+(F8354-$M$2)^2)^1.5</f>
        <v>5.68752730713382</v>
      </c>
    </row>
    <row r="8355" customFormat="false" ht="13.5" hidden="false" customHeight="false" outlineLevel="0" collapsed="false">
      <c r="A8355" s="0" t="n">
        <f aca="false">A8354+$A$4</f>
        <v>6.67731572723554</v>
      </c>
      <c r="B8355" s="0" t="n">
        <f aca="false">B8354+$A$4*C8355</f>
        <v>0.971223276101646</v>
      </c>
      <c r="C8355" s="0" t="n">
        <f aca="false">C8354+$A$4*D8354</f>
        <v>2.01768656252525</v>
      </c>
      <c r="D8355" s="0" t="n">
        <f aca="false">$K$2*(B8355/J8355)+$K$3*(B8355-1)/K8355+$K$4*(B8355-$M$1)/L8355</f>
        <v>-2.76630224865637</v>
      </c>
      <c r="F8355" s="0" t="n">
        <f aca="false">F8354+$A$4*G8355</f>
        <v>-0.522746306610489</v>
      </c>
      <c r="G8355" s="0" t="n">
        <f aca="false">G8354+$A$4*H8354</f>
        <v>-0.768767361207414</v>
      </c>
      <c r="H8355" s="0" t="n">
        <f aca="false">$K$2*F8355/J8355+$K$3*F8355/K8355+$K$4*(F8355-$M$2)/L8355</f>
        <v>18.5223907952183</v>
      </c>
      <c r="J8355" s="0" t="n">
        <f aca="false">(B8355^2+F8355^2)^1.5</f>
        <v>1.34180284342814</v>
      </c>
      <c r="K8355" s="0" t="n">
        <f aca="false">((B8355-1)^2+F8355^2)^1.5</f>
        <v>0.143497411350127</v>
      </c>
      <c r="L8355" s="0" t="n">
        <f aca="false">((B8355-$M$1)^2+(F8355-$M$2)^2)^1.5</f>
        <v>5.69727091885607</v>
      </c>
    </row>
    <row r="8356" customFormat="false" ht="13.5" hidden="false" customHeight="false" outlineLevel="0" collapsed="false">
      <c r="A8356" s="0" t="n">
        <f aca="false">A8355+$A$4</f>
        <v>6.67811588490208</v>
      </c>
      <c r="B8356" s="0" t="n">
        <f aca="false">B8355+$A$4*C8356</f>
        <v>0.972835972341962</v>
      </c>
      <c r="C8356" s="0" t="n">
        <f aca="false">C8355+$A$4*D8355</f>
        <v>2.01547308457303</v>
      </c>
      <c r="D8356" s="0" t="n">
        <f aca="false">$K$2*(B8356/J8356)+$K$3*(B8356-1)/K8356+$K$4*(B8356-$M$1)/L8356</f>
        <v>-2.80871636800967</v>
      </c>
      <c r="F8356" s="0" t="n">
        <f aca="false">F8355+$A$4*G8356</f>
        <v>-0.523349582705194</v>
      </c>
      <c r="G8356" s="0" t="n">
        <f aca="false">G8355+$A$4*H8355</f>
        <v>-0.753946528210058</v>
      </c>
      <c r="H8356" s="0" t="n">
        <f aca="false">$K$2*F8356/J8356+$K$3*F8356/K8356+$K$4*(F8356-$M$2)/L8356</f>
        <v>18.4858331085915</v>
      </c>
      <c r="J8356" s="0" t="n">
        <f aca="false">(B8356^2+F8356^2)^1.5</f>
        <v>1.3480387626646</v>
      </c>
      <c r="K8356" s="0" t="n">
        <f aca="false">((B8356-1)^2+F8356^2)^1.5</f>
        <v>0.143922369009646</v>
      </c>
      <c r="L8356" s="0" t="n">
        <f aca="false">((B8356-$M$1)^2+(F8356-$M$2)^2)^1.5</f>
        <v>5.70692203410198</v>
      </c>
    </row>
    <row r="8357" customFormat="false" ht="13.5" hidden="false" customHeight="false" outlineLevel="0" collapsed="false">
      <c r="A8357" s="0" t="n">
        <f aca="false">A8356+$A$4</f>
        <v>6.67891604256861</v>
      </c>
      <c r="B8357" s="0" t="n">
        <f aca="false">B8356+$A$4*C8357</f>
        <v>0.974446870295188</v>
      </c>
      <c r="C8357" s="0" t="n">
        <f aca="false">C8356+$A$4*D8356</f>
        <v>2.01322566863805</v>
      </c>
      <c r="D8357" s="0" t="n">
        <f aca="false">$K$2*(B8357/J8357)+$K$3*(B8357-1)/K8357+$K$4*(B8357-$M$1)/L8357</f>
        <v>-2.85084762844018</v>
      </c>
      <c r="F8357" s="0" t="n">
        <f aca="false">F8356+$A$4*G8357</f>
        <v>-0.523941023202894</v>
      </c>
      <c r="G8357" s="0" t="n">
        <f aca="false">G8356+$A$4*H8356</f>
        <v>-0.739154947125926</v>
      </c>
      <c r="H8357" s="0" t="n">
        <f aca="false">$K$2*F8357/J8357+$K$3*F8357/K8357+$K$4*(F8357-$M$2)/L8357</f>
        <v>18.4496322687062</v>
      </c>
      <c r="J8357" s="0" t="n">
        <f aca="false">(B8357^2+F8357^2)^1.5</f>
        <v>1.3542677538373</v>
      </c>
      <c r="K8357" s="0" t="n">
        <f aca="false">((B8357-1)^2+F8357^2)^1.5</f>
        <v>0.144342724377573</v>
      </c>
      <c r="L8357" s="0" t="n">
        <f aca="false">((B8357-$M$1)^2+(F8357-$M$2)^2)^1.5</f>
        <v>5.7164804701262</v>
      </c>
    </row>
    <row r="8358" customFormat="false" ht="13.5" hidden="false" customHeight="false" outlineLevel="0" collapsed="false">
      <c r="A8358" s="0" t="n">
        <f aca="false">A8357+$A$4</f>
        <v>6.67971620023515</v>
      </c>
      <c r="B8358" s="0" t="n">
        <f aca="false">B8357+$A$4*C8358</f>
        <v>0.976055942986688</v>
      </c>
      <c r="C8358" s="0" t="n">
        <f aca="false">C8357+$A$4*D8357</f>
        <v>2.01094454105203</v>
      </c>
      <c r="D8358" s="0" t="n">
        <f aca="false">$K$2*(B8358/J8358)+$K$3*(B8358-1)/K8358+$K$4*(B8358-$M$1)/L8358</f>
        <v>-2.89270227711334</v>
      </c>
      <c r="F8358" s="0" t="n">
        <f aca="false">F8357+$A$4*G8358</f>
        <v>-0.52452065128126</v>
      </c>
      <c r="G8358" s="0" t="n">
        <f aca="false">G8357+$A$4*H8357</f>
        <v>-0.724392332421365</v>
      </c>
      <c r="H8358" s="0" t="n">
        <f aca="false">$K$2*F8358/J8358+$K$3*F8358/K8358+$K$4*(F8358-$M$2)/L8358</f>
        <v>18.4137879704402</v>
      </c>
      <c r="J8358" s="0" t="n">
        <f aca="false">(B8358^2+F8358^2)^1.5</f>
        <v>1.36048958015093</v>
      </c>
      <c r="K8358" s="0" t="n">
        <f aca="false">((B8358-1)^2+F8358^2)^1.5</f>
        <v>0.144758435818872</v>
      </c>
      <c r="L8358" s="0" t="n">
        <f aca="false">((B8358-$M$1)^2+(F8358-$M$2)^2)^1.5</f>
        <v>5.7259460460441</v>
      </c>
    </row>
    <row r="8359" customFormat="false" ht="13.5" hidden="false" customHeight="false" outlineLevel="0" collapsed="false">
      <c r="A8359" s="0" t="n">
        <f aca="false">A8358+$A$4</f>
        <v>6.68051635790168</v>
      </c>
      <c r="B8359" s="0" t="n">
        <f aca="false">B8358+$A$4*C8359</f>
        <v>0.977663163618928</v>
      </c>
      <c r="C8359" s="0" t="n">
        <f aca="false">C8358+$A$4*D8358</f>
        <v>2.00862992314799</v>
      </c>
      <c r="D8359" s="0" t="n">
        <f aca="false">$K$2*(B8359/J8359)+$K$3*(B8359-1)/K8359+$K$4*(B8359-$M$1)/L8359</f>
        <v>-2.93428648506492</v>
      </c>
      <c r="F8359" s="0" t="n">
        <f aca="false">F8358+$A$4*G8359</f>
        <v>-0.525088489889687</v>
      </c>
      <c r="G8359" s="0" t="n">
        <f aca="false">G8358+$A$4*H8358</f>
        <v>-0.709658398806862</v>
      </c>
      <c r="H8359" s="0" t="n">
        <f aca="false">$K$2*F8359/J8359+$K$3*F8359/K8359+$K$4*(F8359-$M$2)/L8359</f>
        <v>18.3782998847168</v>
      </c>
      <c r="J8359" s="0" t="n">
        <f aca="false">(B8359^2+F8359^2)^1.5</f>
        <v>1.3667040056331</v>
      </c>
      <c r="K8359" s="0" t="n">
        <f aca="false">((B8359-1)^2+F8359^2)^1.5</f>
        <v>0.145169462093977</v>
      </c>
      <c r="L8359" s="0" t="n">
        <f aca="false">((B8359-$M$1)^2+(F8359-$M$2)^2)^1.5</f>
        <v>5.73531858281116</v>
      </c>
    </row>
    <row r="8360" customFormat="false" ht="13.5" hidden="false" customHeight="false" outlineLevel="0" collapsed="false">
      <c r="A8360" s="0" t="n">
        <f aca="false">A8359+$A$4</f>
        <v>6.68131651556822</v>
      </c>
      <c r="B8360" s="0" t="n">
        <f aca="false">B8359+$A$4*C8360</f>
        <v>0.979268505567521</v>
      </c>
      <c r="C8360" s="0" t="n">
        <f aca="false">C8359+$A$4*D8359</f>
        <v>2.00628203132115</v>
      </c>
      <c r="D8360" s="0" t="n">
        <f aca="false">$K$2*(B8360/J8360)+$K$3*(B8360-1)/K8360+$K$4*(B8360-$M$1)/L8360</f>
        <v>-2.97560634874076</v>
      </c>
      <c r="F8360" s="0" t="n">
        <f aca="false">F8359+$A$4*G8360</f>
        <v>-0.525644561749502</v>
      </c>
      <c r="G8360" s="0" t="n">
        <f aca="false">G8359+$A$4*H8359</f>
        <v>-0.694952861256221</v>
      </c>
      <c r="H8360" s="0" t="n">
        <f aca="false">$K$2*F8360/J8360+$K$3*F8360/K8360+$K$4*(F8360-$M$2)/L8360</f>
        <v>18.3431676600059</v>
      </c>
      <c r="J8360" s="0" t="n">
        <f aca="false">(B8360^2+F8360^2)^1.5</f>
        <v>1.37291079513158</v>
      </c>
      <c r="K8360" s="0" t="n">
        <f aca="false">((B8360-1)^2+F8360^2)^1.5</f>
        <v>0.145575762360522</v>
      </c>
      <c r="L8360" s="0" t="n">
        <f aca="false">((B8360-$M$1)^2+(F8360-$M$2)^2)^1.5</f>
        <v>5.74459790320254</v>
      </c>
    </row>
    <row r="8361" customFormat="false" ht="13.5" hidden="false" customHeight="false" outlineLevel="0" collapsed="false">
      <c r="A8361" s="0" t="n">
        <f aca="false">A8360+$A$4</f>
        <v>6.68211667323475</v>
      </c>
      <c r="B8361" s="0" t="n">
        <f aca="false">B8360+$A$4*C8361</f>
        <v>0.980871942377332</v>
      </c>
      <c r="C8361" s="0" t="n">
        <f aca="false">C8360+$A$4*D8360</f>
        <v>2.00390107708862</v>
      </c>
      <c r="D8361" s="0" t="n">
        <f aca="false">$K$2*(B8361/J8361)+$K$3*(B8361-1)/K8361+$K$4*(B8361-$M$1)/L8361</f>
        <v>-3.01666789151979</v>
      </c>
      <c r="F8361" s="0" t="n">
        <f aca="false">F8360+$A$4*G8361</f>
        <v>-0.526188889354192</v>
      </c>
      <c r="G8361" s="0" t="n">
        <f aca="false">G8360+$A$4*H8360</f>
        <v>-0.680275435024526</v>
      </c>
      <c r="H8361" s="0" t="n">
        <f aca="false">$K$2*F8361/J8361+$K$3*F8361/K8361+$K$4*(F8361-$M$2)/L8361</f>
        <v>18.3083909237795</v>
      </c>
      <c r="J8361" s="0" t="n">
        <f aca="false">(B8361^2+F8361^2)^1.5</f>
        <v>1.37910971431155</v>
      </c>
      <c r="K8361" s="0" t="n">
        <f aca="false">((B8361-1)^2+F8361^2)^1.5</f>
        <v>0.145977296175054</v>
      </c>
      <c r="L8361" s="0" t="n">
        <f aca="false">((B8361-$M$1)^2+(F8361-$M$2)^2)^1.5</f>
        <v>5.75378383179315</v>
      </c>
    </row>
    <row r="8362" customFormat="false" ht="13.5" hidden="false" customHeight="false" outlineLevel="0" collapsed="false">
      <c r="A8362" s="0" t="n">
        <f aca="false">A8361+$A$4</f>
        <v>6.68291683090129</v>
      </c>
      <c r="B8362" s="0" t="n">
        <f aca="false">B8361+$A$4*C8362</f>
        <v>0.982473447758613</v>
      </c>
      <c r="C8362" s="0" t="n">
        <f aca="false">C8361+$A$4*D8361</f>
        <v>2.00148726714783</v>
      </c>
      <c r="D8362" s="0" t="n">
        <f aca="false">$K$2*(B8362/J8362)+$K$3*(B8362-1)/K8362+$K$4*(B8362-$M$1)/L8362</f>
        <v>-3.05747706522015</v>
      </c>
      <c r="F8362" s="0" t="n">
        <f aca="false">F8361+$A$4*G8362</f>
        <v>-0.526721494969643</v>
      </c>
      <c r="G8362" s="0" t="n">
        <f aca="false">G8361+$A$4*H8361</f>
        <v>-0.665625835664938</v>
      </c>
      <c r="H8362" s="0" t="n">
        <f aca="false">$K$2*F8362/J8362+$K$3*F8362/K8362+$K$4*(F8362-$M$2)/L8362</f>
        <v>18.2739692839209</v>
      </c>
      <c r="J8362" s="0" t="n">
        <f aca="false">(B8362^2+F8362^2)^1.5</f>
        <v>1.38530052965276</v>
      </c>
      <c r="K8362" s="0" t="n">
        <f aca="false">((B8362-1)^2+F8362^2)^1.5</f>
        <v>0.146374023494718</v>
      </c>
      <c r="L8362" s="0" t="n">
        <f aca="false">((B8362-$M$1)^2+(F8362-$M$2)^2)^1.5</f>
        <v>5.76287619493786</v>
      </c>
    </row>
    <row r="8363" customFormat="false" ht="13.5" hidden="false" customHeight="false" outlineLevel="0" collapsed="false">
      <c r="A8363" s="0" t="n">
        <f aca="false">A8362+$A$4</f>
        <v>6.68371698856782</v>
      </c>
      <c r="B8363" s="0" t="n">
        <f aca="false">B8362+$A$4*C8363</f>
        <v>0.984072995583197</v>
      </c>
      <c r="C8363" s="0" t="n">
        <f aca="false">C8362+$A$4*D8362</f>
        <v>1.99904080343384</v>
      </c>
      <c r="D8363" s="0" t="n">
        <f aca="false">$K$2*(B8363/J8363)+$K$3*(B8363-1)/K8363+$K$4*(B8363-$M$1)/L8363</f>
        <v>-3.09803975158868</v>
      </c>
      <c r="F8363" s="0" t="n">
        <f aca="false">F8362+$A$4*G8363</f>
        <v>-0.527242400634389</v>
      </c>
      <c r="G8363" s="0" t="n">
        <f aca="false">G8362+$A$4*H8362</f>
        <v>-0.651003779044379</v>
      </c>
      <c r="H8363" s="0" t="n">
        <f aca="false">$K$2*F8363/J8363+$K$3*F8363/K8363+$K$4*(F8363-$M$2)/L8363</f>
        <v>18.2399023300913</v>
      </c>
      <c r="J8363" s="0" t="n">
        <f aca="false">(B8363^2+F8363^2)^1.5</f>
        <v>1.3914830084467</v>
      </c>
      <c r="K8363" s="0" t="n">
        <f aca="false">((B8363-1)^2+F8363^2)^1.5</f>
        <v>0.146765904678923</v>
      </c>
      <c r="L8363" s="0" t="n">
        <f aca="false">((B8363-$M$1)^2+(F8363-$M$2)^2)^1.5</f>
        <v>5.77187482075223</v>
      </c>
    </row>
    <row r="8364" customFormat="false" ht="13.5" hidden="false" customHeight="false" outlineLevel="0" collapsed="false">
      <c r="A8364" s="0" t="n">
        <f aca="false">A8363+$A$4</f>
        <v>6.68451714623436</v>
      </c>
      <c r="B8364" s="0" t="n">
        <f aca="false">B8363+$A$4*C8364</f>
        <v>0.985670559880732</v>
      </c>
      <c r="C8364" s="0" t="n">
        <f aca="false">C8363+$A$4*D8363</f>
        <v>1.99656188317537</v>
      </c>
      <c r="D8364" s="0" t="n">
        <f aca="false">$K$2*(B8364/J8364)+$K$3*(B8364-1)/K8364+$K$4*(B8364-$M$1)/L8364</f>
        <v>-3.13836176377391</v>
      </c>
      <c r="F8364" s="0" t="n">
        <f aca="false">F8363+$A$4*G8364</f>
        <v>-0.527751628159875</v>
      </c>
      <c r="G8364" s="0" t="n">
        <f aca="false">G8363+$A$4*H8363</f>
        <v>-0.636408981358102</v>
      </c>
      <c r="H8364" s="0" t="n">
        <f aca="false">$K$2*F8364/J8364+$K$3*F8364/K8364+$K$4*(F8364-$M$2)/L8364</f>
        <v>18.2061896350542</v>
      </c>
      <c r="J8364" s="0" t="n">
        <f aca="false">(B8364^2+F8364^2)^1.5</f>
        <v>1.39765691879368</v>
      </c>
      <c r="K8364" s="0" t="n">
        <f aca="false">((B8364-1)^2+F8364^2)^1.5</f>
        <v>0.147152900490983</v>
      </c>
      <c r="L8364" s="0" t="n">
        <f aca="false">((B8364-$M$1)^2+(F8364-$M$2)^2)^1.5</f>
        <v>5.78077953909338</v>
      </c>
    </row>
    <row r="8365" customFormat="false" ht="13.5" hidden="false" customHeight="false" outlineLevel="0" collapsed="false">
      <c r="A8365" s="0" t="n">
        <f aca="false">A8364+$A$4</f>
        <v>6.68531730390089</v>
      </c>
      <c r="B8365" s="0" t="n">
        <f aca="false">B8364+$A$4*C8365</f>
        <v>0.987266114834957</v>
      </c>
      <c r="C8365" s="0" t="n">
        <f aca="false">C8364+$A$4*D8364</f>
        <v>1.99405069894973</v>
      </c>
      <c r="D8365" s="0" t="n">
        <f aca="false">$K$2*(B8365/J8365)+$K$3*(B8365-1)/K8365+$K$4*(B8365-$M$1)/L8365</f>
        <v>-3.17844884778271</v>
      </c>
      <c r="F8365" s="0" t="n">
        <f aca="false">F8364+$A$4*G8365</f>
        <v>-0.52824919913073</v>
      </c>
      <c r="G8365" s="0" t="n">
        <f aca="false">G8364+$A$4*H8364</f>
        <v>-0.621841159143218</v>
      </c>
      <c r="H8365" s="0" t="n">
        <f aca="false">$K$2*F8365/J8365+$K$3*F8365/K8365+$K$4*(F8365-$M$2)/L8365</f>
        <v>18.1728307559585</v>
      </c>
      <c r="J8365" s="0" t="n">
        <f aca="false">(B8365^2+F8365^2)^1.5</f>
        <v>1.40382202959996</v>
      </c>
      <c r="K8365" s="0" t="n">
        <f aca="false">((B8365-1)^2+F8365^2)^1.5</f>
        <v>0.147534972099739</v>
      </c>
      <c r="L8365" s="0" t="n">
        <f aca="false">((B8365-$M$1)^2+(F8365-$M$2)^2)^1.5</f>
        <v>5.78959018154126</v>
      </c>
    </row>
    <row r="8366" customFormat="false" ht="13.5" hidden="false" customHeight="false" outlineLevel="0" collapsed="false">
      <c r="A8366" s="0" t="n">
        <f aca="false">A8365+$A$4</f>
        <v>6.68611746156743</v>
      </c>
      <c r="B8366" s="0" t="n">
        <f aca="false">B8365+$A$4*C8366</f>
        <v>0.988859634780024</v>
      </c>
      <c r="C8366" s="0" t="n">
        <f aca="false">C8365+$A$4*D8365</f>
        <v>1.99150743873648</v>
      </c>
      <c r="D8366" s="0" t="n">
        <f aca="false">$K$2*(B8366/J8366)+$K$3*(B8366-1)/K8366+$K$4*(B8366-$M$1)/L8366</f>
        <v>-3.21830668392076</v>
      </c>
      <c r="F8366" s="0" t="n">
        <f aca="false">F8365+$A$4*G8366</f>
        <v>-0.528735134905055</v>
      </c>
      <c r="G8366" s="0" t="n">
        <f aca="false">G8365+$A$4*H8365</f>
        <v>-0.60730002929119</v>
      </c>
      <c r="H8366" s="0" t="n">
        <f aca="false">$K$2*F8366/J8366+$K$3*F8366/K8366+$K$4*(F8366-$M$2)/L8366</f>
        <v>18.139825235583</v>
      </c>
      <c r="J8366" s="0" t="n">
        <f aca="false">(B8366^2+F8366^2)^1.5</f>
        <v>1.40997811057472</v>
      </c>
      <c r="K8366" s="0" t="n">
        <f aca="false">((B8366-1)^2+F8366^2)^1.5</f>
        <v>0.147912081081154</v>
      </c>
      <c r="L8366" s="0" t="n">
        <f aca="false">((B8366-$M$1)^2+(F8366-$M$2)^2)^1.5</f>
        <v>5.79830658138022</v>
      </c>
    </row>
    <row r="8367" customFormat="false" ht="13.5" hidden="false" customHeight="false" outlineLevel="0" collapsed="false">
      <c r="A8367" s="0" t="n">
        <f aca="false">A8366+$A$4</f>
        <v>6.68691761923396</v>
      </c>
      <c r="B8367" s="0" t="n">
        <f aca="false">B8366+$A$4*C8367</f>
        <v>0.990451094196863</v>
      </c>
      <c r="C8367" s="0" t="n">
        <f aca="false">C8366+$A$4*D8366</f>
        <v>1.98893228597008</v>
      </c>
      <c r="D8367" s="0" t="n">
        <f aca="false">$K$2*(B8367/J8367)+$K$3*(B8367-1)/K8367+$K$4*(B8367-$M$1)/L8367</f>
        <v>-3.25794088821707</v>
      </c>
      <c r="F8367" s="0" t="n">
        <f aca="false">F8366+$A$4*G8367</f>
        <v>-0.529209456614708</v>
      </c>
      <c r="G8367" s="0" t="n">
        <f aca="false">G8366+$A$4*H8366</f>
        <v>-0.592785309059328</v>
      </c>
      <c r="H8367" s="0" t="n">
        <f aca="false">$K$2*F8367/J8367+$K$3*F8367/K8367+$K$4*(F8367-$M$2)/L8367</f>
        <v>18.1071726035424</v>
      </c>
      <c r="J8367" s="0" t="n">
        <f aca="false">(B8367^2+F8367^2)^1.5</f>
        <v>1.41612493222715</v>
      </c>
      <c r="K8367" s="0" t="n">
        <f aca="false">((B8367-1)^2+F8367^2)^1.5</f>
        <v>0.148284189419895</v>
      </c>
      <c r="L8367" s="0" t="n">
        <f aca="false">((B8367-$M$1)^2+(F8367-$M$2)^2)^1.5</f>
        <v>5.80692857358078</v>
      </c>
    </row>
    <row r="8368" customFormat="false" ht="13.5" hidden="false" customHeight="false" outlineLevel="0" collapsed="false">
      <c r="A8368" s="0" t="n">
        <f aca="false">A8367+$A$4</f>
        <v>6.6877177769005</v>
      </c>
      <c r="B8368" s="0" t="n">
        <f aca="false">B8367+$A$4*C8368</f>
        <v>0.992040467709582</v>
      </c>
      <c r="C8368" s="0" t="n">
        <f aca="false">C8367+$A$4*D8367</f>
        <v>1.98632541959126</v>
      </c>
      <c r="D8368" s="0" t="n">
        <f aca="false">$K$2*(B8368/J8368)+$K$3*(B8368-1)/K8368+$K$4*(B8368-$M$1)/L8368</f>
        <v>-3.29735701383269</v>
      </c>
      <c r="F8368" s="0" t="n">
        <f aca="false">F8367+$A$4*G8368</f>
        <v>-0.529672185165613</v>
      </c>
      <c r="G8368" s="0" t="n">
        <f aca="false">G8367+$A$4*H8367</f>
        <v>-0.578296716081326</v>
      </c>
      <c r="H8368" s="0" t="n">
        <f aca="false">$K$2*F8368/J8368+$K$3*F8368/K8368+$K$4*(F8368-$M$2)/L8368</f>
        <v>18.0748723774565</v>
      </c>
      <c r="J8368" s="0" t="n">
        <f aca="false">(B8368^2+F8368^2)^1.5</f>
        <v>1.42226226586333</v>
      </c>
      <c r="K8368" s="0" t="n">
        <f aca="false">((B8368-1)^2+F8368^2)^1.5</f>
        <v>0.148651259510888</v>
      </c>
      <c r="L8368" s="0" t="n">
        <f aca="false">((B8368-$M$1)^2+(F8368-$M$2)^2)^1.5</f>
        <v>5.81545599478185</v>
      </c>
    </row>
    <row r="8369" customFormat="false" ht="13.5" hidden="false" customHeight="false" outlineLevel="0" collapsed="false">
      <c r="A8369" s="0" t="n">
        <f aca="false">A8368+$A$4</f>
        <v>6.68851793456703</v>
      </c>
      <c r="B8369" s="0" t="n">
        <f aca="false">B8368+$A$4*C8369</f>
        <v>0.993627730081919</v>
      </c>
      <c r="C8369" s="0" t="n">
        <f aca="false">C8368+$A$4*D8368</f>
        <v>1.98368701409733</v>
      </c>
      <c r="D8369" s="0" t="n">
        <f aca="false">$K$2*(B8369/J8369)+$K$3*(B8369-1)/K8369+$K$4*(B8369-$M$1)/L8369</f>
        <v>-3.3365605524539</v>
      </c>
      <c r="F8369" s="0" t="n">
        <f aca="false">F8368+$A$4*G8369</f>
        <v>-0.530123341238063</v>
      </c>
      <c r="G8369" s="0" t="n">
        <f aca="false">G8368+$A$4*H8368</f>
        <v>-0.563833968376857</v>
      </c>
      <c r="H8369" s="0" t="n">
        <f aca="false">$K$2*F8369/J8369+$K$3*F8369/K8369+$K$4*(F8369-$M$2)/L8369</f>
        <v>18.0429240640839</v>
      </c>
      <c r="J8369" s="0" t="n">
        <f aca="false">(B8369^2+F8369^2)^1.5</f>
        <v>1.42838988358324</v>
      </c>
      <c r="K8369" s="0" t="n">
        <f aca="false">((B8369-1)^2+F8369^2)^1.5</f>
        <v>0.149013254160853</v>
      </c>
      <c r="L8369" s="0" t="n">
        <f aca="false">((B8369-$M$1)^2+(F8369-$M$2)^2)^1.5</f>
        <v>5.82388868327307</v>
      </c>
    </row>
    <row r="8370" customFormat="false" ht="13.5" hidden="false" customHeight="false" outlineLevel="0" collapsed="false">
      <c r="A8370" s="0" t="n">
        <f aca="false">A8369+$A$4</f>
        <v>6.68931809223357</v>
      </c>
      <c r="B8370" s="0" t="n">
        <f aca="false">B8369+$A$4*C8370</f>
        <v>0.995212856213716</v>
      </c>
      <c r="C8370" s="0" t="n">
        <f aca="false">C8369+$A$4*D8369</f>
        <v>1.98101723959143</v>
      </c>
      <c r="D8370" s="0" t="n">
        <f aca="false">$K$2*(B8370/J8370)+$K$3*(B8370-1)/K8370+$K$4*(B8370-$M$1)/L8370</f>
        <v>-3.37555693566995</v>
      </c>
      <c r="F8370" s="0" t="n">
        <f aca="false">F8369+$A$4*G8370</f>
        <v>-0.530562945287038</v>
      </c>
      <c r="G8370" s="0" t="n">
        <f aca="false">G8369+$A$4*H8369</f>
        <v>-0.549396784360267</v>
      </c>
      <c r="H8370" s="0" t="n">
        <f aca="false">$K$2*F8370/J8370+$K$3*F8370/K8370+$K$4*(F8370-$M$2)/L8370</f>
        <v>18.0113271604212</v>
      </c>
      <c r="J8370" s="0" t="n">
        <f aca="false">(B8370^2+F8370^2)^1.5</f>
        <v>1.43450755827764</v>
      </c>
      <c r="K8370" s="0" t="n">
        <f aca="false">((B8370-1)^2+F8370^2)^1.5</f>
        <v>0.149370136589824</v>
      </c>
      <c r="L8370" s="0" t="n">
        <f aca="false">((B8370-$M$1)^2+(F8370-$M$2)^2)^1.5</f>
        <v>5.83222647897753</v>
      </c>
    </row>
    <row r="8371" customFormat="false" ht="13.5" hidden="false" customHeight="false" outlineLevel="0" collapsed="false">
      <c r="A8371" s="0" t="n">
        <f aca="false">A8370+$A$4</f>
        <v>6.6901182499001</v>
      </c>
      <c r="B8371" s="0" t="n">
        <f aca="false">B8370+$A$4*C8371</f>
        <v>0.996795821137452</v>
      </c>
      <c r="C8371" s="0" t="n">
        <f aca="false">C8370+$A$4*D8370</f>
        <v>1.97831626183053</v>
      </c>
      <c r="D8371" s="0" t="n">
        <f aca="false">$K$2*(B8371/J8371)+$K$3*(B8371-1)/K8371+$K$4*(B8371-$M$1)/L8371</f>
        <v>-3.41435153633574</v>
      </c>
      <c r="F8371" s="0" t="n">
        <f aca="false">F8370+$A$4*G8371</f>
        <v>-0.53099101754253</v>
      </c>
      <c r="G8371" s="0" t="n">
        <f aca="false">G8370+$A$4*H8370</f>
        <v>-0.534984882848381</v>
      </c>
      <c r="H8371" s="0" t="n">
        <f aca="false">$K$2*F8371/J8371+$K$3*F8371/K8371+$K$4*(F8371-$M$2)/L8371</f>
        <v>17.9800811547689</v>
      </c>
      <c r="J8371" s="0" t="n">
        <f aca="false">(B8371^2+F8371^2)^1.5</f>
        <v>1.44061506362493</v>
      </c>
      <c r="K8371" s="0" t="n">
        <f aca="false">((B8371-1)^2+F8371^2)^1.5</f>
        <v>0.149721870432646</v>
      </c>
      <c r="L8371" s="0" t="n">
        <f aca="false">((B8371-$M$1)^2+(F8371-$M$2)^2)^1.5</f>
        <v>5.84046922343471</v>
      </c>
    </row>
    <row r="8372" customFormat="false" ht="13.5" hidden="false" customHeight="false" outlineLevel="0" collapsed="false">
      <c r="A8372" s="0" t="n">
        <f aca="false">A8371+$A$4</f>
        <v>6.69091840756664</v>
      </c>
      <c r="B8372" s="0" t="n">
        <f aca="false">B8371+$A$4*C8372</f>
        <v>0.998376600014792</v>
      </c>
      <c r="C8372" s="0" t="n">
        <f aca="false">C8371+$A$4*D8371</f>
        <v>1.97558424227248</v>
      </c>
      <c r="D8372" s="0" t="n">
        <f aca="false">$K$2*(B8372/J8372)+$K$3*(B8372-1)/K8372+$K$4*(B8372-$M$1)/L8372</f>
        <v>-3.45294966991959</v>
      </c>
      <c r="F8372" s="0" t="n">
        <f aca="false">F8371+$A$4*G8372</f>
        <v>-0.531407578009864</v>
      </c>
      <c r="G8372" s="0" t="n">
        <f aca="false">G8371+$A$4*H8371</f>
        <v>-0.520597983067466</v>
      </c>
      <c r="H8372" s="0" t="n">
        <f aca="false">$K$2*F8372/J8372+$K$3*F8372/K8372+$K$4*(F8372-$M$2)/L8372</f>
        <v>17.9491855277658</v>
      </c>
      <c r="J8372" s="0" t="n">
        <f aca="false">(B8372^2+F8372^2)^1.5</f>
        <v>1.44671217408803</v>
      </c>
      <c r="K8372" s="0" t="n">
        <f aca="false">((B8372-1)^2+F8372^2)^1.5</f>
        <v>0.150068419740448</v>
      </c>
      <c r="L8372" s="0" t="n">
        <f aca="false">((B8372-$M$1)^2+(F8372-$M$2)^2)^1.5</f>
        <v>5.8486167597837</v>
      </c>
    </row>
    <row r="8373" customFormat="false" ht="13.5" hidden="false" customHeight="false" outlineLevel="0" collapsed="false">
      <c r="A8373" s="0" t="n">
        <f aca="false">A8372+$A$4</f>
        <v>6.69171856523317</v>
      </c>
      <c r="B8373" s="0" t="n">
        <f aca="false">B8372+$A$4*C8373</f>
        <v>0.999955168133195</v>
      </c>
      <c r="C8373" s="0" t="n">
        <f aca="false">C8372+$A$4*D8372</f>
        <v>1.97282133812193</v>
      </c>
      <c r="D8373" s="0" t="n">
        <f aca="false">$K$2*(B8373/J8373)+$K$3*(B8373-1)/K8373+$K$4*(B8373-$M$1)/L8373</f>
        <v>-3.49135659583629</v>
      </c>
      <c r="F8373" s="0" t="n">
        <f aca="false">F8372+$A$4*G8373</f>
        <v>-0.531812646470037</v>
      </c>
      <c r="G8373" s="0" t="n">
        <f aca="false">G8372+$A$4*H8372</f>
        <v>-0.50623580465936</v>
      </c>
      <c r="H8373" s="0" t="n">
        <f aca="false">$K$2*F8373/J8373+$K$3*F8373/K8373+$K$4*(F8373-$M$2)/L8373</f>
        <v>17.9186397533909</v>
      </c>
      <c r="J8373" s="0" t="n">
        <f aca="false">(B8373^2+F8373^2)^1.5</f>
        <v>1.45279866491115</v>
      </c>
      <c r="K8373" s="0" t="n">
        <f aca="false">((B8373-1)^2+F8373^2)^1.5</f>
        <v>0.15040974898211</v>
      </c>
      <c r="L8373" s="0" t="n">
        <f aca="false">((B8373-$M$1)^2+(F8373-$M$2)^2)^1.5</f>
        <v>5.85666893274669</v>
      </c>
    </row>
    <row r="8374" customFormat="false" ht="13.5" hidden="false" customHeight="false" outlineLevel="0" collapsed="false">
      <c r="A8374" s="0" t="n">
        <f aca="false">A8373+$A$4</f>
        <v>6.69251872289971</v>
      </c>
      <c r="B8374" s="0" t="n">
        <f aca="false">B8373+$A$4*C8374</f>
        <v>1.00153150090254</v>
      </c>
      <c r="C8374" s="0" t="n">
        <f aca="false">C8373+$A$4*D8373</f>
        <v>1.97002770237517</v>
      </c>
      <c r="D8374" s="0" t="n">
        <f aca="false">$K$2*(B8374/J8374)+$K$3*(B8374-1)/K8374+$K$4*(B8374-$M$1)/L8374</f>
        <v>-3.52957751876581</v>
      </c>
      <c r="F8374" s="0" t="n">
        <f aca="false">F8373+$A$4*G8374</f>
        <v>-0.53220624248005</v>
      </c>
      <c r="G8374" s="0" t="n">
        <f aca="false">G8373+$A$4*H8373</f>
        <v>-0.491898067686801</v>
      </c>
      <c r="H8374" s="0" t="n">
        <f aca="false">$K$2*F8374/J8374+$K$3*F8374/K8374+$K$4*(F8374-$M$2)/L8374</f>
        <v>17.8884432999373</v>
      </c>
      <c r="J8374" s="0" t="n">
        <f aca="false">(B8374^2+F8374^2)^1.5</f>
        <v>1.45887431211658</v>
      </c>
      <c r="K8374" s="0" t="n">
        <f aca="false">((B8374-1)^2+F8374^2)^1.5</f>
        <v>0.150745823045696</v>
      </c>
      <c r="L8374" s="0" t="n">
        <f aca="false">((B8374-$M$1)^2+(F8374-$M$2)^2)^1.5</f>
        <v>5.8646255886127</v>
      </c>
    </row>
    <row r="8375" customFormat="false" ht="13.5" hidden="false" customHeight="false" outlineLevel="0" collapsed="false">
      <c r="A8375" s="0" t="n">
        <f aca="false">A8374+$A$4</f>
        <v>6.69331888056624</v>
      </c>
      <c r="B8375" s="0" t="n">
        <f aca="false">B8374+$A$4*C8375</f>
        <v>1.00310557385179</v>
      </c>
      <c r="C8375" s="0" t="n">
        <f aca="false">C8374+$A$4*D8374</f>
        <v>1.9672034838639</v>
      </c>
      <c r="D8375" s="0" t="n">
        <f aca="false">$K$2*(B8375/J8375)+$K$3*(B8375-1)/K8375+$K$4*(B8375-$M$1)/L8375</f>
        <v>-3.56761758995776</v>
      </c>
      <c r="F8375" s="0" t="n">
        <f aca="false">F8374+$A$4*G8375</f>
        <v>-0.532588385373253</v>
      </c>
      <c r="G8375" s="0" t="n">
        <f aca="false">G8374+$A$4*H8374</f>
        <v>-0.477584492637974</v>
      </c>
      <c r="H8375" s="0" t="n">
        <f aca="false">$K$2*F8375/J8375+$K$3*F8375/K8375+$K$4*(F8375-$M$2)/L8375</f>
        <v>17.8585956309552</v>
      </c>
      <c r="J8375" s="0" t="n">
        <f aca="false">(B8375^2+F8375^2)^1.5</f>
        <v>1.46493889250146</v>
      </c>
      <c r="K8375" s="0" t="n">
        <f aca="false">((B8375-1)^2+F8375^2)^1.5</f>
        <v>0.151076607239881</v>
      </c>
      <c r="L8375" s="0" t="n">
        <f aca="false">((B8375-$M$1)^2+(F8375-$M$2)^2)^1.5</f>
        <v>5.87248657522155</v>
      </c>
    </row>
    <row r="8376" customFormat="false" ht="13.5" hidden="false" customHeight="false" outlineLevel="0" collapsed="false">
      <c r="A8376" s="0" t="n">
        <f aca="false">A8375+$A$4</f>
        <v>6.69411903823278</v>
      </c>
      <c r="B8376" s="0" t="n">
        <f aca="false">B8375+$A$4*C8376</f>
        <v>1.0046773626257</v>
      </c>
      <c r="C8376" s="0" t="n">
        <f aca="false">C8375+$A$4*D8375</f>
        <v>1.96434882729802</v>
      </c>
      <c r="D8376" s="0" t="n">
        <f aca="false">$K$2*(B8376/J8376)+$K$3*(B8376-1)/K8376+$K$4*(B8376-$M$1)/L8376</f>
        <v>-3.605481908522</v>
      </c>
      <c r="F8376" s="0" t="n">
        <f aca="false">F8375+$A$4*G8376</f>
        <v>-0.532959094259683</v>
      </c>
      <c r="G8376" s="0" t="n">
        <f aca="false">G8375+$A$4*H8375</f>
        <v>-0.463294800430312</v>
      </c>
      <c r="H8376" s="0" t="n">
        <f aca="false">$K$2*F8376/J8376+$K$3*F8376/K8376+$K$4*(F8376-$M$2)/L8376</f>
        <v>17.8290962061685</v>
      </c>
      <c r="J8376" s="0" t="n">
        <f aca="false">(B8376^2+F8376^2)^1.5</f>
        <v>1.47099218363447</v>
      </c>
      <c r="K8376" s="0" t="n">
        <f aca="false">((B8376-1)^2+F8376^2)^1.5</f>
        <v>0.151402067295354</v>
      </c>
      <c r="L8376" s="0" t="n">
        <f aca="false">((B8376-$M$1)^2+(F8376-$M$2)^2)^1.5</f>
        <v>5.8802517419481</v>
      </c>
    </row>
    <row r="8377" customFormat="false" ht="13.5" hidden="false" customHeight="false" outlineLevel="0" collapsed="false">
      <c r="A8377" s="0" t="n">
        <f aca="false">A8376+$A$4</f>
        <v>6.69491919589931</v>
      </c>
      <c r="B8377" s="0" t="n">
        <f aca="false">B8376+$A$4*C8377</f>
        <v>1.00624684298156</v>
      </c>
      <c r="C8377" s="0" t="n">
        <f aca="false">C8376+$A$4*D8376</f>
        <v>1.96146387330737</v>
      </c>
      <c r="D8377" s="0" t="n">
        <f aca="false">$K$2*(B8377/J8377)+$K$3*(B8377-1)/K8377+$K$4*(B8377-$M$1)/L8377</f>
        <v>-3.64317552270555</v>
      </c>
      <c r="F8377" s="0" t="n">
        <f aca="false">F8376+$A$4*G8377</f>
        <v>-0.533318388026415</v>
      </c>
      <c r="G8377" s="0" t="n">
        <f aca="false">G8376+$A$4*H8376</f>
        <v>-0.449028712413551</v>
      </c>
      <c r="H8377" s="0" t="n">
        <f aca="false">$K$2*F8377/J8377+$K$3*F8377/K8377+$K$4*(F8377-$M$2)/L8377</f>
        <v>17.7999444823632</v>
      </c>
      <c r="J8377" s="0" t="n">
        <f aca="false">(B8377^2+F8377^2)^1.5</f>
        <v>1.47703396385254</v>
      </c>
      <c r="K8377" s="0" t="n">
        <f aca="false">((B8377-1)^2+F8377^2)^1.5</f>
        <v>0.151722169366205</v>
      </c>
      <c r="L8377" s="0" t="n">
        <f aca="false">((B8377-$M$1)^2+(F8377-$M$2)^2)^1.5</f>
        <v>5.8879209396867</v>
      </c>
    </row>
    <row r="8378" customFormat="false" ht="13.5" hidden="false" customHeight="false" outlineLevel="0" collapsed="false">
      <c r="A8378" s="0" t="n">
        <f aca="false">A8377+$A$4</f>
        <v>6.69571935356585</v>
      </c>
      <c r="B8378" s="0" t="n">
        <f aca="false">B8377+$A$4*C8378</f>
        <v>1.00781399078594</v>
      </c>
      <c r="C8378" s="0" t="n">
        <f aca="false">C8377+$A$4*D8377</f>
        <v>1.95854875848234</v>
      </c>
      <c r="D8378" s="0" t="n">
        <f aca="false">$K$2*(B8378/J8378)+$K$3*(B8378-1)/K8378+$K$4*(B8378-$M$1)/L8378</f>
        <v>-3.68070343115621</v>
      </c>
      <c r="F8378" s="0" t="n">
        <f aca="false">F8377+$A$4*G8378</f>
        <v>-0.533666285337907</v>
      </c>
      <c r="G8378" s="0" t="n">
        <f aca="false">G8377+$A$4*H8377</f>
        <v>-0.434785950372086</v>
      </c>
      <c r="H8378" s="0" t="n">
        <f aca="false">$K$2*F8378/J8378+$K$3*F8378/K8378+$K$4*(F8378-$M$2)/L8378</f>
        <v>17.7711399142506</v>
      </c>
      <c r="J8378" s="0" t="n">
        <f aca="false">(B8378^2+F8378^2)^1.5</f>
        <v>1.48306401225749</v>
      </c>
      <c r="K8378" s="0" t="n">
        <f aca="false">((B8378-1)^2+F8378^2)^1.5</f>
        <v>0.152036880031295</v>
      </c>
      <c r="L8378" s="0" t="n">
        <f aca="false">((B8378-$M$1)^2+(F8378-$M$2)^2)^1.5</f>
        <v>5.8954940208359</v>
      </c>
    </row>
    <row r="8379" customFormat="false" ht="13.5" hidden="false" customHeight="false" outlineLevel="0" collapsed="false">
      <c r="A8379" s="0" t="n">
        <f aca="false">A8378+$A$4</f>
        <v>6.69651951123238</v>
      </c>
      <c r="B8379" s="0" t="n">
        <f aca="false">B8378+$A$4*C8379</f>
        <v>1.00937878201152</v>
      </c>
      <c r="C8379" s="0" t="n">
        <f aca="false">C8378+$A$4*D8378</f>
        <v>1.95560361541366</v>
      </c>
      <c r="D8379" s="0" t="n">
        <f aca="false">$K$2*(B8379/J8379)+$K$3*(B8379-1)/K8379+$K$4*(B8379-$M$1)/L8379</f>
        <v>-3.71807058417294</v>
      </c>
      <c r="F8379" s="0" t="n">
        <f aca="false">F8378+$A$4*G8379</f>
        <v>-0.53400280463635</v>
      </c>
      <c r="G8379" s="0" t="n">
        <f aca="false">G8378+$A$4*H8378</f>
        <v>-0.420566236526627</v>
      </c>
      <c r="H8379" s="0" t="n">
        <f aca="false">$K$2*F8379/J8379+$K$3*F8379/K8379+$K$4*(F8379-$M$2)/L8379</f>
        <v>17.7426819553048</v>
      </c>
      <c r="J8379" s="0" t="n">
        <f aca="false">(B8379^2+F8379^2)^1.5</f>
        <v>1.48908210871269</v>
      </c>
      <c r="K8379" s="0" t="n">
        <f aca="false">((B8379-1)^2+F8379^2)^1.5</f>
        <v>0.152346166295612</v>
      </c>
      <c r="L8379" s="0" t="n">
        <f aca="false">((B8379-$M$1)^2+(F8379-$M$2)^2)^1.5</f>
        <v>5.90297083928336</v>
      </c>
    </row>
    <row r="8380" customFormat="false" ht="13.5" hidden="false" customHeight="false" outlineLevel="0" collapsed="false">
      <c r="A8380" s="0" t="n">
        <f aca="false">A8379+$A$4</f>
        <v>6.69731966889892</v>
      </c>
      <c r="B8380" s="0" t="n">
        <f aca="false">B8379+$A$4*C8380</f>
        <v>1.01094119273388</v>
      </c>
      <c r="C8380" s="0" t="n">
        <f aca="false">C8379+$A$4*D8379</f>
        <v>1.95262857273101</v>
      </c>
      <c r="D8380" s="0" t="n">
        <f aca="false">$K$2*(B8380/J8380)+$K$3*(B8380-1)/K8380+$K$4*(B8380-$M$1)/L8380</f>
        <v>-3.75528188494353</v>
      </c>
      <c r="F8380" s="0" t="n">
        <f aca="false">F8379+$A$4*G8380</f>
        <v>-0.534327964142017</v>
      </c>
      <c r="G8380" s="0" t="n">
        <f aca="false">G8379+$A$4*H8379</f>
        <v>-0.406369293535193</v>
      </c>
      <c r="H8380" s="0" t="n">
        <f aca="false">$K$2*F8380/J8380+$K$3*F8380/K8380+$K$4*(F8380-$M$2)/L8380</f>
        <v>17.7145700585763</v>
      </c>
      <c r="J8380" s="0" t="n">
        <f aca="false">(B8380^2+F8380^2)^1.5</f>
        <v>1.49508803383963</v>
      </c>
      <c r="K8380" s="0" t="n">
        <f aca="false">((B8380-1)^2+F8380^2)^1.5</f>
        <v>0.1526499955916</v>
      </c>
      <c r="L8380" s="0" t="n">
        <f aca="false">((B8380-$M$1)^2+(F8380-$M$2)^2)^1.5</f>
        <v>5.910351250391</v>
      </c>
    </row>
    <row r="8381" customFormat="false" ht="13.5" hidden="false" customHeight="false" outlineLevel="0" collapsed="false">
      <c r="A8381" s="0" t="n">
        <f aca="false">A8380+$A$4</f>
        <v>6.69811982656545</v>
      </c>
      <c r="B8381" s="0" t="n">
        <f aca="false">B8380+$A$4*C8381</f>
        <v>1.01250119912842</v>
      </c>
      <c r="C8381" s="0" t="n">
        <f aca="false">C8380+$A$4*D8380</f>
        <v>1.94962375514077</v>
      </c>
      <c r="D8381" s="0" t="n">
        <f aca="false">$K$2*(B8381/J8381)+$K$3*(B8381-1)/K8381+$K$4*(B8381-$M$1)/L8381</f>
        <v>-3.79234219076966</v>
      </c>
      <c r="F8381" s="0" t="n">
        <f aca="false">F8380+$A$4*G8381</f>
        <v>-0.534641781853614</v>
      </c>
      <c r="G8381" s="0" t="n">
        <f aca="false">G8380+$A$4*H8380</f>
        <v>-0.392194844493447</v>
      </c>
      <c r="H8381" s="0" t="n">
        <f aca="false">$K$2*F8381/J8381+$K$3*F8381/K8381+$K$4*(F8381-$M$2)/L8381</f>
        <v>17.6868036774821</v>
      </c>
      <c r="J8381" s="0" t="n">
        <f aca="false">(B8381^2+F8381^2)^1.5</f>
        <v>1.50108156901449</v>
      </c>
      <c r="K8381" s="0" t="n">
        <f aca="false">((B8381-1)^2+F8381^2)^1.5</f>
        <v>0.152948335780489</v>
      </c>
      <c r="L8381" s="0" t="n">
        <f aca="false">((B8381-$M$1)^2+(F8381-$M$2)^2)^1.5</f>
        <v>5.91763511098039</v>
      </c>
    </row>
    <row r="8382" customFormat="false" ht="13.5" hidden="false" customHeight="false" outlineLevel="0" collapsed="false">
      <c r="A8382" s="0" t="n">
        <f aca="false">A8381+$A$4</f>
        <v>6.69891998423199</v>
      </c>
      <c r="B8382" s="0" t="n">
        <f aca="false">B8381+$A$4*C8382</f>
        <v>1.01405877746718</v>
      </c>
      <c r="C8382" s="0" t="n">
        <f aca="false">C8381+$A$4*D8381</f>
        <v>1.9465892834627</v>
      </c>
      <c r="D8382" s="0" t="n">
        <f aca="false">$K$2*(B8382/J8382)+$K$3*(B8382-1)/K8382+$K$4*(B8382-$M$1)/L8382</f>
        <v>-3.82925631427972</v>
      </c>
      <c r="F8382" s="0" t="n">
        <f aca="false">F8381+$A$4*G8382</f>
        <v>-0.53494427554863</v>
      </c>
      <c r="G8382" s="0" t="n">
        <f aca="false">G8381+$A$4*H8381</f>
        <v>-0.378042612934405</v>
      </c>
      <c r="H8382" s="0" t="n">
        <f aca="false">$K$2*F8382/J8382+$K$3*F8382/K8382+$K$4*(F8382-$M$2)/L8382</f>
        <v>17.659382266573</v>
      </c>
      <c r="J8382" s="0" t="n">
        <f aca="false">(B8382^2+F8382^2)^1.5</f>
        <v>1.50706249636471</v>
      </c>
      <c r="K8382" s="0" t="n">
        <f aca="false">((B8382-1)^2+F8382^2)^1.5</f>
        <v>0.153241155153593</v>
      </c>
      <c r="L8382" s="0" t="n">
        <f aca="false">((B8382-$M$1)^2+(F8382-$M$2)^2)^1.5</f>
        <v>5.9248222793183</v>
      </c>
    </row>
    <row r="8383" customFormat="false" ht="13.5" hidden="false" customHeight="false" outlineLevel="0" collapsed="false">
      <c r="A8383" s="0" t="n">
        <f aca="false">A8382+$A$4</f>
        <v>6.69972014189852</v>
      </c>
      <c r="B8383" s="0" t="n">
        <f aca="false">B8382+$A$4*C8383</f>
        <v>1.01561390411581</v>
      </c>
      <c r="C8383" s="0" t="n">
        <f aca="false">C8382+$A$4*D8382</f>
        <v>1.9435252746657</v>
      </c>
      <c r="D8383" s="0" t="n">
        <f aca="false">$K$2*(B8383/J8383)+$K$3*(B8383-1)/K8383+$K$4*(B8383-$M$1)/L8383</f>
        <v>-3.86602902462966</v>
      </c>
      <c r="F8383" s="0" t="n">
        <f aca="false">F8382+$A$4*G8383</f>
        <v>-0.535235462783687</v>
      </c>
      <c r="G8383" s="0" t="n">
        <f aca="false">G8382+$A$4*H8382</f>
        <v>-0.36391232282753</v>
      </c>
      <c r="H8383" s="0" t="n">
        <f aca="false">$K$2*F8383/J8383+$K$3*F8383/K8383+$K$4*(F8383-$M$2)/L8383</f>
        <v>17.6323052822792</v>
      </c>
      <c r="J8383" s="0" t="n">
        <f aca="false">(B8383^2+F8383^2)^1.5</f>
        <v>1.5130305987655</v>
      </c>
      <c r="K8383" s="0" t="n">
        <f aca="false">((B8383-1)^2+F8383^2)^1.5</f>
        <v>0.153528422433599</v>
      </c>
      <c r="L8383" s="0" t="n">
        <f aca="false">((B8383-$M$1)^2+(F8383-$M$2)^2)^1.5</f>
        <v>5.9319126151025</v>
      </c>
    </row>
    <row r="8384" customFormat="false" ht="13.5" hidden="false" customHeight="false" outlineLevel="0" collapsed="false">
      <c r="A8384" s="0" t="n">
        <f aca="false">A8383+$A$4</f>
        <v>6.70052029956506</v>
      </c>
      <c r="B8384" s="0" t="n">
        <f aca="false">B8383+$A$4*C8384</f>
        <v>1.01716655553049</v>
      </c>
      <c r="C8384" s="0" t="n">
        <f aca="false">C8383+$A$4*D8383</f>
        <v>1.9404318419026</v>
      </c>
      <c r="D8384" s="0" t="n">
        <f aca="false">$K$2*(B8384/J8384)+$K$3*(B8384-1)/K8384+$K$4*(B8384-$M$1)/L8384</f>
        <v>-3.90266504869211</v>
      </c>
      <c r="F8384" s="0" t="n">
        <f aca="false">F8383+$A$4*G8384</f>
        <v>-0.535515360894886</v>
      </c>
      <c r="G8384" s="0" t="n">
        <f aca="false">G8383+$A$4*H8383</f>
        <v>-0.349803698577223</v>
      </c>
      <c r="H8384" s="0" t="n">
        <f aca="false">$K$2*F8384/J8384+$K$3*F8384/K8384+$K$4*(F8384-$M$2)/L8384</f>
        <v>17.6055721836357</v>
      </c>
      <c r="J8384" s="0" t="n">
        <f aca="false">(B8384^2+F8384^2)^1.5</f>
        <v>1.5189856598363</v>
      </c>
      <c r="K8384" s="0" t="n">
        <f aca="false">((B8384-1)^2+F8384^2)^1.5</f>
        <v>0.153810106775845</v>
      </c>
      <c r="L8384" s="0" t="n">
        <f aca="false">((B8384-$M$1)^2+(F8384-$M$2)^2)^1.5</f>
        <v>5.93890597944777</v>
      </c>
    </row>
    <row r="8385" customFormat="false" ht="13.5" hidden="false" customHeight="false" outlineLevel="0" collapsed="false">
      <c r="A8385" s="0" t="n">
        <f aca="false">A8384+$A$4</f>
        <v>6.70132045723159</v>
      </c>
      <c r="B8385" s="0" t="n">
        <f aca="false">B8384+$A$4*C8385</f>
        <v>1.01871670825494</v>
      </c>
      <c r="C8385" s="0" t="n">
        <f aca="false">C8384+$A$4*D8384</f>
        <v>1.93730909454397</v>
      </c>
      <c r="D8385" s="0" t="n">
        <f aca="false">$K$2*(B8385/J8385)+$K$3*(B8385-1)/K8385+$K$4*(B8385-$M$1)/L8385</f>
        <v>-3.93916907223423</v>
      </c>
      <c r="F8385" s="0" t="n">
        <f aca="false">F8384+$A$4*G8385</f>
        <v>-0.535783986998155</v>
      </c>
      <c r="G8385" s="0" t="n">
        <f aca="false">G8384+$A$4*H8384</f>
        <v>-0.335716465020747</v>
      </c>
      <c r="H8385" s="0" t="n">
        <f aca="false">$K$2*F8385/J8385+$K$3*F8385/K8385+$K$4*(F8385-$M$2)/L8385</f>
        <v>17.579182432986</v>
      </c>
      <c r="J8385" s="0" t="n">
        <f aca="false">(B8385^2+F8385^2)^1.5</f>
        <v>1.52492746393727</v>
      </c>
      <c r="K8385" s="0" t="n">
        <f aca="false">((B8385-1)^2+F8385^2)^1.5</f>
        <v>0.154086177769576</v>
      </c>
      <c r="L8385" s="0" t="n">
        <f aca="false">((B8385-$M$1)^2+(F8385-$M$2)^2)^1.5</f>
        <v>5.94580223487209</v>
      </c>
    </row>
    <row r="8386" customFormat="false" ht="13.5" hidden="false" customHeight="false" outlineLevel="0" collapsed="false">
      <c r="A8386" s="0" t="n">
        <f aca="false">A8385+$A$4</f>
        <v>6.70212061489812</v>
      </c>
      <c r="B8386" s="0" t="n">
        <f aca="false">B8385+$A$4*C8386</f>
        <v>1.02026433891736</v>
      </c>
      <c r="C8386" s="0" t="n">
        <f aca="false">C8385+$A$4*D8385</f>
        <v>1.93415713821104</v>
      </c>
      <c r="D8386" s="0" t="n">
        <f aca="false">$K$2*(B8386/J8386)+$K$3*(B8386-1)/K8386+$K$4*(B8386-$M$1)/L8386</f>
        <v>-3.97554574108433</v>
      </c>
      <c r="F8386" s="0" t="n">
        <f aca="false">F8385+$A$4*G8386</f>
        <v>-0.536041357989591</v>
      </c>
      <c r="G8386" s="0" t="n">
        <f aca="false">G8385+$A$4*H8385</f>
        <v>-0.321650347425571</v>
      </c>
      <c r="H8386" s="0" t="n">
        <f aca="false">$K$2*F8386/J8386+$K$3*F8386/K8386+$K$4*(F8386-$M$2)/L8386</f>
        <v>17.5531354966678</v>
      </c>
      <c r="J8386" s="0" t="n">
        <f aca="false">(B8386^2+F8386^2)^1.5</f>
        <v>1.53085579616571</v>
      </c>
      <c r="K8386" s="0" t="n">
        <f aca="false">((B8386-1)^2+F8386^2)^1.5</f>
        <v>0.154356605439187</v>
      </c>
      <c r="L8386" s="0" t="n">
        <f aca="false">((B8386-$M$1)^2+(F8386-$M$2)^2)^1.5</f>
        <v>5.952601245283</v>
      </c>
    </row>
    <row r="8387" customFormat="false" ht="13.5" hidden="false" customHeight="false" outlineLevel="0" collapsed="false">
      <c r="A8387" s="0" t="n">
        <f aca="false">A8386+$A$4</f>
        <v>6.70292077256466</v>
      </c>
      <c r="B8387" s="0" t="n">
        <f aca="false">B8386+$A$4*C8387</f>
        <v>1.02180942422752</v>
      </c>
      <c r="C8387" s="0" t="n">
        <f aca="false">C8386+$A$4*D8386</f>
        <v>1.93097607480765</v>
      </c>
      <c r="D8387" s="0" t="n">
        <f aca="false">$K$2*(B8387/J8387)+$K$3*(B8387-1)/K8387+$K$4*(B8387-$M$1)/L8387</f>
        <v>-4.01179966228784</v>
      </c>
      <c r="F8387" s="0" t="n">
        <f aca="false">F8386+$A$4*G8387</f>
        <v>-0.536287490545806</v>
      </c>
      <c r="G8387" s="0" t="n">
        <f aca="false">G8386+$A$4*H8386</f>
        <v>-0.30760507148618</v>
      </c>
      <c r="H8387" s="0" t="n">
        <f aca="false">$K$2*F8387/J8387+$K$3*F8387/K8387+$K$4*(F8387-$M$2)/L8387</f>
        <v>17.5274308456792</v>
      </c>
      <c r="J8387" s="0" t="n">
        <f aca="false">(B8387^2+F8387^2)^1.5</f>
        <v>1.53677044235244</v>
      </c>
      <c r="K8387" s="0" t="n">
        <f aca="false">((B8387-1)^2+F8387^2)^1.5</f>
        <v>0.154621360245454</v>
      </c>
      <c r="L8387" s="0" t="n">
        <f aca="false">((B8387-$M$1)^2+(F8387-$M$2)^2)^1.5</f>
        <v>5.95930287596427</v>
      </c>
    </row>
    <row r="8388" customFormat="false" ht="13.5" hidden="false" customHeight="false" outlineLevel="0" collapsed="false">
      <c r="A8388" s="0" t="n">
        <f aca="false">A8387+$A$4</f>
        <v>6.70372093023119</v>
      </c>
      <c r="B8388" s="0" t="n">
        <f aca="false">B8387+$A$4*C8388</f>
        <v>1.02335194097375</v>
      </c>
      <c r="C8388" s="0" t="n">
        <f aca="false">C8387+$A$4*D8387</f>
        <v>1.92776600255127</v>
      </c>
      <c r="D8388" s="0" t="n">
        <f aca="false">$K$2*(B8388/J8388)+$K$3*(B8388-1)/K8388+$K$4*(B8388-$M$1)/L8388</f>
        <v>-4.0479354052527</v>
      </c>
      <c r="F8388" s="0" t="n">
        <f aca="false">F8387+$A$4*G8388</f>
        <v>-0.536522401124261</v>
      </c>
      <c r="G8388" s="0" t="n">
        <f aca="false">G8387+$A$4*H8387</f>
        <v>-0.293580363320343</v>
      </c>
      <c r="H8388" s="0" t="n">
        <f aca="false">$K$2*F8388/J8388+$K$3*F8388/K8388+$K$4*(F8388-$M$2)/L8388</f>
        <v>17.5020679563267</v>
      </c>
      <c r="J8388" s="0" t="n">
        <f aca="false">(B8388^2+F8388^2)^1.5</f>
        <v>1.54267118905823</v>
      </c>
      <c r="K8388" s="0" t="n">
        <f aca="false">((B8388-1)^2+F8388^2)^1.5</f>
        <v>0.154880413086751</v>
      </c>
      <c r="L8388" s="0" t="n">
        <f aca="false">((B8388-$M$1)^2+(F8388-$M$2)^2)^1.5</f>
        <v>5.96590699356257</v>
      </c>
    </row>
    <row r="8389" customFormat="false" ht="13.5" hidden="false" customHeight="false" outlineLevel="0" collapsed="false">
      <c r="A8389" s="0" t="n">
        <f aca="false">A8388+$A$4</f>
        <v>6.70452108789773</v>
      </c>
      <c r="B8389" s="0" t="n">
        <f aca="false">B8388+$A$4*C8389</f>
        <v>1.02489186602005</v>
      </c>
      <c r="C8389" s="0" t="n">
        <f aca="false">C8388+$A$4*D8388</f>
        <v>1.92452701600312</v>
      </c>
      <c r="D8389" s="0" t="n">
        <f aca="false">$K$2*(B8389/J8389)+$K$3*(B8389-1)/K8389+$K$4*(B8389-$M$1)/L8389</f>
        <v>-4.08395750288466</v>
      </c>
      <c r="F8389" s="0" t="n">
        <f aca="false">F8388+$A$4*G8389</f>
        <v>-0.536746105963604</v>
      </c>
      <c r="G8389" s="0" t="n">
        <f aca="false">G8388+$A$4*H8388</f>
        <v>-0.279575949464866</v>
      </c>
      <c r="H8389" s="0" t="n">
        <f aca="false">$K$2*F8389/J8389+$K$3*F8389/K8389+$K$4*(F8389-$M$2)/L8389</f>
        <v>17.4770463108566</v>
      </c>
      <c r="J8389" s="0" t="n">
        <f aca="false">(B8389^2+F8389^2)^1.5</f>
        <v>1.5485578235701</v>
      </c>
      <c r="K8389" s="0" t="n">
        <f aca="false">((B8389-1)^2+F8389^2)^1.5</f>
        <v>0.155133735300248</v>
      </c>
      <c r="L8389" s="0" t="n">
        <f aca="false">((B8389-$M$1)^2+(F8389-$M$2)^2)^1.5</f>
        <v>5.9724134660745</v>
      </c>
    </row>
    <row r="8390" customFormat="false" ht="13.5" hidden="false" customHeight="false" outlineLevel="0" collapsed="false">
      <c r="A8390" s="0" t="n">
        <f aca="false">A8389+$A$4</f>
        <v>6.70532124556426</v>
      </c>
      <c r="B8390" s="0" t="n">
        <f aca="false">B8389+$A$4*C8390</f>
        <v>1.02642917630322</v>
      </c>
      <c r="C8390" s="0" t="n">
        <f aca="false">C8389+$A$4*D8389</f>
        <v>1.92125920609738</v>
      </c>
      <c r="D8390" s="0" t="n">
        <f aca="false">$K$2*(B8390/J8390)+$K$3*(B8390-1)/K8390+$K$4*(B8390-$M$1)/L8390</f>
        <v>-4.11987045271266</v>
      </c>
      <c r="F8390" s="0" t="n">
        <f aca="false">F8389+$A$4*G8390</f>
        <v>-0.536958621084001</v>
      </c>
      <c r="G8390" s="0" t="n">
        <f aca="false">G8389+$A$4*H8389</f>
        <v>-0.265591556870842</v>
      </c>
      <c r="H8390" s="0" t="n">
        <f aca="false">$K$2*F8390/J8390+$K$3*F8390/K8390+$K$4*(F8390-$M$2)/L8390</f>
        <v>17.4523653980691</v>
      </c>
      <c r="J8390" s="0" t="n">
        <f aca="false">(B8390^2+F8390^2)^1.5</f>
        <v>1.55443013389764</v>
      </c>
      <c r="K8390" s="0" t="n">
        <f aca="false">((B8390-1)^2+F8390^2)^1.5</f>
        <v>0.155381298663102</v>
      </c>
      <c r="L8390" s="0" t="n">
        <f aca="false">((B8390-$M$1)^2+(F8390-$M$2)^2)^1.5</f>
        <v>5.97882216283372</v>
      </c>
    </row>
    <row r="8391" customFormat="false" ht="13.5" hidden="false" customHeight="false" outlineLevel="0" collapsed="false">
      <c r="A8391" s="0" t="n">
        <f aca="false">A8390+$A$4</f>
        <v>6.7061214032308</v>
      </c>
      <c r="B8391" s="0" t="n">
        <f aca="false">B8390+$A$4*C8391</f>
        <v>1.02796384882988</v>
      </c>
      <c r="C8391" s="0" t="n">
        <f aca="false">C8390+$A$4*D8390</f>
        <v>1.91796266016951</v>
      </c>
      <c r="D8391" s="0" t="n">
        <f aca="false">$K$2*(B8391/J8391)+$K$3*(B8391-1)/K8391+$K$4*(B8391-$M$1)/L8391</f>
        <v>-4.15567871800467</v>
      </c>
      <c r="F8391" s="0" t="n">
        <f aca="false">F8390+$A$4*G8391</f>
        <v>-0.537159962287463</v>
      </c>
      <c r="G8391" s="0" t="n">
        <f aca="false">G8390+$A$4*H8390</f>
        <v>-0.251626912898402</v>
      </c>
      <c r="H8391" s="0" t="n">
        <f aca="false">$K$2*F8391/J8391+$K$3*F8391/K8391+$K$4*(F8391-$M$2)/L8391</f>
        <v>17.4280247139163</v>
      </c>
      <c r="J8391" s="0" t="n">
        <f aca="false">(B8391^2+F8391^2)^1.5</f>
        <v>1.56028790876933</v>
      </c>
      <c r="K8391" s="0" t="n">
        <f aca="false">((B8391-1)^2+F8391^2)^1.5</f>
        <v>0.155623075393633</v>
      </c>
      <c r="L8391" s="0" t="n">
        <f aca="false">((B8391-$M$1)^2+(F8391-$M$2)^2)^1.5</f>
        <v>5.98513295449824</v>
      </c>
    </row>
    <row r="8392" customFormat="false" ht="13.5" hidden="false" customHeight="false" outlineLevel="0" collapsed="false">
      <c r="A8392" s="0" t="n">
        <f aca="false">A8391+$A$4</f>
        <v>6.70692156089733</v>
      </c>
      <c r="B8392" s="0" t="n">
        <f aca="false">B8391+$A$4*C8392</f>
        <v>1.02949586067372</v>
      </c>
      <c r="C8392" s="0" t="n">
        <f aca="false">C8391+$A$4*D8391</f>
        <v>1.91463746198364</v>
      </c>
      <c r="D8392" s="0" t="n">
        <f aca="false">$K$2*(B8392/J8392)+$K$3*(B8392-1)/K8392+$K$4*(B8392-$M$1)/L8392</f>
        <v>-4.19138672887433</v>
      </c>
      <c r="F8392" s="0" t="n">
        <f aca="false">F8391+$A$4*G8392</f>
        <v>-0.53735014515817</v>
      </c>
      <c r="G8392" s="0" t="n">
        <f aca="false">G8391+$A$4*H8391</f>
        <v>-0.237681745310996</v>
      </c>
      <c r="H8392" s="0" t="n">
        <f aca="false">$K$2*F8392/J8392+$K$3*F8392/K8392+$K$4*(F8392-$M$2)/L8392</f>
        <v>17.4040237620854</v>
      </c>
      <c r="J8392" s="0" t="n">
        <f aca="false">(B8392^2+F8392^2)^1.5</f>
        <v>1.56613093762881</v>
      </c>
      <c r="K8392" s="0" t="n">
        <f aca="false">((B8392-1)^2+F8392^2)^1.5</f>
        <v>0.155859038152482</v>
      </c>
      <c r="L8392" s="0" t="n">
        <f aca="false">((B8392-$M$1)^2+(F8392-$M$2)^2)^1.5</f>
        <v>5.99134571303791</v>
      </c>
    </row>
    <row r="8393" customFormat="false" ht="13.5" hidden="false" customHeight="false" outlineLevel="0" collapsed="false">
      <c r="A8393" s="0" t="n">
        <f aca="false">A8392+$A$4</f>
        <v>6.70772171856387</v>
      </c>
      <c r="B8393" s="0" t="n">
        <f aca="false">B8392+$A$4*C8393</f>
        <v>1.0310251889726</v>
      </c>
      <c r="C8393" s="0" t="n">
        <f aca="false">C8392+$A$4*D8392</f>
        <v>1.91128369175912</v>
      </c>
      <c r="D8393" s="0" t="n">
        <f aca="false">$K$2*(B8393/J8393)+$K$3*(B8393-1)/K8393+$K$4*(B8393-$M$1)/L8393</f>
        <v>-4.22699888337865</v>
      </c>
      <c r="F8393" s="0" t="n">
        <f aca="false">F8392+$A$4*G8393</f>
        <v>-0.537529185062784</v>
      </c>
      <c r="G8393" s="0" t="n">
        <f aca="false">G8392+$A$4*H8392</f>
        <v>-0.223755782269201</v>
      </c>
      <c r="H8393" s="0" t="n">
        <f aca="false">$K$2*F8393/J8393+$K$3*F8393/K8393+$K$4*(F8393-$M$2)/L8393</f>
        <v>17.3803620545663</v>
      </c>
      <c r="J8393" s="0" t="n">
        <f aca="false">(B8393^2+F8393^2)^1.5</f>
        <v>1.57195901063106</v>
      </c>
      <c r="K8393" s="0" t="n">
        <f aca="false">((B8393-1)^2+F8393^2)^1.5</f>
        <v>0.156089160043765</v>
      </c>
      <c r="L8393" s="0" t="n">
        <f aca="false">((B8393-$M$1)^2+(F8393-$M$2)^2)^1.5</f>
        <v>5.99746031172209</v>
      </c>
    </row>
    <row r="8394" customFormat="false" ht="13.5" hidden="false" customHeight="false" outlineLevel="0" collapsed="false">
      <c r="A8394" s="0" t="n">
        <f aca="false">A8393+$A$4</f>
        <v>6.7085218762304</v>
      </c>
      <c r="B8394" s="0" t="n">
        <f aca="false">B8393+$A$4*C8394</f>
        <v>1.03255181092577</v>
      </c>
      <c r="C8394" s="0" t="n">
        <f aca="false">C8393+$A$4*D8393</f>
        <v>1.90790142619615</v>
      </c>
      <c r="D8394" s="0" t="n">
        <f aca="false">$K$2*(B8394/J8394)+$K$3*(B8394-1)/K8394+$K$4*(B8394-$M$1)/L8394</f>
        <v>-4.26251954860708</v>
      </c>
      <c r="F8394" s="0" t="n">
        <f aca="false">F8393+$A$4*G8394</f>
        <v>-0.537697097150769</v>
      </c>
      <c r="G8394" s="0" t="n">
        <f aca="false">G8393+$A$4*H8393</f>
        <v>-0.209848752324081</v>
      </c>
      <c r="H8394" s="0" t="n">
        <f aca="false">$K$2*F8394/J8394+$K$3*F8394/K8394+$K$4*(F8394-$M$2)/L8394</f>
        <v>17.3570391122055</v>
      </c>
      <c r="J8394" s="0" t="n">
        <f aca="false">(B8394^2+F8394^2)^1.5</f>
        <v>1.57777191863869</v>
      </c>
      <c r="K8394" s="0" t="n">
        <f aca="false">((B8394-1)^2+F8394^2)^1.5</f>
        <v>0.156313414616204</v>
      </c>
      <c r="L8394" s="0" t="n">
        <f aca="false">((B8394-$M$1)^2+(F8394-$M$2)^2)^1.5</f>
        <v>6.00347662510749</v>
      </c>
    </row>
    <row r="8395" customFormat="false" ht="13.5" hidden="false" customHeight="false" outlineLevel="0" collapsed="false">
      <c r="A8395" s="0" t="n">
        <f aca="false">A8394+$A$4</f>
        <v>6.70932203389694</v>
      </c>
      <c r="B8395" s="0" t="n">
        <f aca="false">B8394+$A$4*C8395</f>
        <v>1.03407570379103</v>
      </c>
      <c r="C8395" s="0" t="n">
        <f aca="false">C8394+$A$4*D8394</f>
        <v>1.90449073850057</v>
      </c>
      <c r="D8395" s="0" t="n">
        <f aca="false">$K$2*(B8395/J8395)+$K$3*(B8395-1)/K8395+$K$4*(B8395-$M$1)/L8395</f>
        <v>-4.29795306176236</v>
      </c>
      <c r="F8395" s="0" t="n">
        <f aca="false">F8394+$A$4*G8395</f>
        <v>-0.537853896354692</v>
      </c>
      <c r="G8395" s="0" t="n">
        <f aca="false">G8394+$A$4*H8394</f>
        <v>-0.195960384410097</v>
      </c>
      <c r="H8395" s="0" t="n">
        <f aca="false">$K$2*F8395/J8395+$K$3*F8395/K8395+$K$4*(F8395-$M$2)/L8395</f>
        <v>17.3340544652464</v>
      </c>
      <c r="J8395" s="0" t="n">
        <f aca="false">(B8395^2+F8395^2)^1.5</f>
        <v>1.58356945321804</v>
      </c>
      <c r="K8395" s="0" t="n">
        <f aca="false">((B8395-1)^2+F8395^2)^1.5</f>
        <v>0.156531775864257</v>
      </c>
      <c r="L8395" s="0" t="n">
        <f aca="false">((B8395-$M$1)^2+(F8395-$M$2)^2)^1.5</f>
        <v>6.00939452902609</v>
      </c>
    </row>
    <row r="8396" customFormat="false" ht="13.5" hidden="false" customHeight="false" outlineLevel="0" collapsed="false">
      <c r="A8396" s="0" t="n">
        <f aca="false">A8395+$A$4</f>
        <v>6.71012219156347</v>
      </c>
      <c r="B8396" s="0" t="n">
        <f aca="false">B8395+$A$4*C8396</f>
        <v>1.03559684488199</v>
      </c>
      <c r="C8396" s="0" t="n">
        <f aca="false">C8395+$A$4*D8395</f>
        <v>1.90105169840779</v>
      </c>
      <c r="D8396" s="0" t="n">
        <f aca="false">$K$2*(B8396/J8396)+$K$3*(B8396-1)/K8396+$K$4*(B8396-$M$1)/L8396</f>
        <v>-4.33330373123333</v>
      </c>
      <c r="F8396" s="0" t="n">
        <f aca="false">F8395+$A$4*G8396</f>
        <v>-0.537999597390526</v>
      </c>
      <c r="G8396" s="0" t="n">
        <f aca="false">G8395+$A$4*H8395</f>
        <v>-0.18209040783759</v>
      </c>
      <c r="H8396" s="0" t="n">
        <f aca="false">$K$2*F8396/J8396+$K$3*F8396/K8396+$K$4*(F8396-$M$2)/L8396</f>
        <v>17.3114076538559</v>
      </c>
      <c r="J8396" s="0" t="n">
        <f aca="false">(B8396^2+F8396^2)^1.5</f>
        <v>1.5893514066354</v>
      </c>
      <c r="K8396" s="0" t="n">
        <f aca="false">((B8396-1)^2+F8396^2)^1.5</f>
        <v>0.156744218229228</v>
      </c>
      <c r="L8396" s="0" t="n">
        <f aca="false">((B8396-$M$1)^2+(F8396-$M$2)^2)^1.5</f>
        <v>6.01521390057333</v>
      </c>
    </row>
    <row r="8397" customFormat="false" ht="13.5" hidden="false" customHeight="false" outlineLevel="0" collapsed="false">
      <c r="A8397" s="0" t="n">
        <f aca="false">A8396+$A$4</f>
        <v>6.71092234923001</v>
      </c>
      <c r="B8397" s="0" t="n">
        <f aca="false">B8396+$A$4*C8397</f>
        <v>1.0371152115653</v>
      </c>
      <c r="C8397" s="0" t="n">
        <f aca="false">C8396+$A$4*D8396</f>
        <v>1.89758437220582</v>
      </c>
      <c r="D8397" s="0" t="n">
        <f aca="false">$K$2*(B8397/J8397)+$K$3*(B8397-1)/K8397+$K$4*(B8397-$M$1)/L8397</f>
        <v>-4.36857583766024</v>
      </c>
      <c r="F8397" s="0" t="n">
        <f aca="false">F8396+$A$4*G8397</f>
        <v>-0.538134214757943</v>
      </c>
      <c r="G8397" s="0" t="n">
        <f aca="false">G8396+$A$4*H8396</f>
        <v>-0.16823855228484</v>
      </c>
      <c r="H8397" s="0" t="n">
        <f aca="false">$K$2*F8397/J8397+$K$3*F8397/K8397+$K$4*(F8397-$M$2)/L8397</f>
        <v>17.2890982286395</v>
      </c>
      <c r="J8397" s="0" t="n">
        <f aca="false">(B8397^2+F8397^2)^1.5</f>
        <v>1.5951175718531</v>
      </c>
      <c r="K8397" s="0" t="n">
        <f aca="false">((B8397-1)^2+F8397^2)^1.5</f>
        <v>0.156950716600368</v>
      </c>
      <c r="L8397" s="0" t="n">
        <f aca="false">((B8397-$M$1)^2+(F8397-$M$2)^2)^1.5</f>
        <v>6.02093461809642</v>
      </c>
    </row>
    <row r="8398" customFormat="false" ht="13.5" hidden="false" customHeight="false" outlineLevel="0" collapsed="false">
      <c r="A8398" s="0" t="n">
        <f aca="false">A8397+$A$4</f>
        <v>6.71172250689654</v>
      </c>
      <c r="B8398" s="0" t="n">
        <f aca="false">B8397+$A$4*C8398</f>
        <v>1.03863078125793</v>
      </c>
      <c r="C8398" s="0" t="n">
        <f aca="false">C8397+$A$4*D8397</f>
        <v>1.89408882275748</v>
      </c>
      <c r="D8398" s="0" t="n">
        <f aca="false">$K$2*(B8398/J8398)+$K$3*(B8398-1)/K8398+$K$4*(B8398-$M$1)/L8398</f>
        <v>-4.40377363499254</v>
      </c>
      <c r="F8398" s="0" t="n">
        <f aca="false">F8397+$A$4*G8398</f>
        <v>-0.538257762740605</v>
      </c>
      <c r="G8398" s="0" t="n">
        <f aca="false">G8397+$A$4*H8397</f>
        <v>-0.154404547789713</v>
      </c>
      <c r="H8398" s="0" t="n">
        <f aca="false">$K$2*F8398/J8398+$K$3*F8398/K8398+$K$4*(F8398-$M$2)/L8398</f>
        <v>17.2671257511429</v>
      </c>
      <c r="J8398" s="0" t="n">
        <f aca="false">(B8398^2+F8398^2)^1.5</f>
        <v>1.60086774252562</v>
      </c>
      <c r="K8398" s="0" t="n">
        <f aca="false">((B8398-1)^2+F8398^2)^1.5</f>
        <v>0.157151246315965</v>
      </c>
      <c r="L8398" s="0" t="n">
        <f aca="false">((B8398-$M$1)^2+(F8398-$M$2)^2)^1.5</f>
        <v>6.0265565611827</v>
      </c>
    </row>
    <row r="8399" customFormat="false" ht="13.5" hidden="false" customHeight="false" outlineLevel="0" collapsed="false">
      <c r="A8399" s="0" t="n">
        <f aca="false">A8398+$A$4</f>
        <v>6.71252266456308</v>
      </c>
      <c r="B8399" s="0" t="n">
        <f aca="false">B8398+$A$4*C8399</f>
        <v>1.0401435314244</v>
      </c>
      <c r="C8399" s="0" t="n">
        <f aca="false">C8398+$A$4*D8398</f>
        <v>1.89056510952175</v>
      </c>
      <c r="D8399" s="0" t="n">
        <f aca="false">$K$2*(B8399/J8399)+$K$3*(B8399-1)/K8399+$K$4*(B8399-$M$1)/L8399</f>
        <v>-4.43890135153996</v>
      </c>
      <c r="F8399" s="0" t="n">
        <f aca="false">F8398+$A$4*G8399</f>
        <v>-0.53837025540644</v>
      </c>
      <c r="G8399" s="0" t="n">
        <f aca="false">G8398+$A$4*H8398</f>
        <v>-0.140588124740907</v>
      </c>
      <c r="H8399" s="0" t="n">
        <f aca="false">$K$2*F8399/J8399+$K$3*F8399/K8399+$K$4*(F8399-$M$2)/L8399</f>
        <v>17.2454897943441</v>
      </c>
      <c r="J8399" s="0" t="n">
        <f aca="false">(B8399^2+F8399^2)^1.5</f>
        <v>1.60660171299565</v>
      </c>
      <c r="K8399" s="0" t="n">
        <f aca="false">((B8399-1)^2+F8399^2)^1.5</f>
        <v>0.157345783164422</v>
      </c>
      <c r="L8399" s="0" t="n">
        <f aca="false">((B8399-$M$1)^2+(F8399-$M$2)^2)^1.5</f>
        <v>6.03207961064833</v>
      </c>
    </row>
    <row r="8400" customFormat="false" ht="13.5" hidden="false" customHeight="false" outlineLevel="0" collapsed="false">
      <c r="A8400" s="0" t="n">
        <f aca="false">A8399+$A$4</f>
        <v>6.71332282222961</v>
      </c>
      <c r="B8400" s="0" t="n">
        <f aca="false">B8399+$A$4*C8400</f>
        <v>1.04165343957411</v>
      </c>
      <c r="C8400" s="0" t="n">
        <f aca="false">C8399+$A$4*D8399</f>
        <v>1.88701328857432</v>
      </c>
      <c r="D8400" s="0" t="n">
        <f aca="false">$K$2*(B8400/J8400)+$K$3*(B8400-1)/K8400+$K$4*(B8400-$M$1)/L8400</f>
        <v>-4.47396319101667</v>
      </c>
      <c r="F8400" s="0" t="n">
        <f aca="false">F8399+$A$4*G8400</f>
        <v>-0.53847170660792</v>
      </c>
      <c r="G8400" s="0" t="n">
        <f aca="false">G8399+$A$4*H8399</f>
        <v>-0.126789013868807</v>
      </c>
      <c r="H8400" s="0" t="n">
        <f aca="false">$K$2*F8400/J8400+$K$3*F8400/K8400+$K$4*(F8400-$M$2)/L8400</f>
        <v>17.2241899431323</v>
      </c>
      <c r="J8400" s="0" t="n">
        <f aca="false">(B8400^2+F8400^2)^1.5</f>
        <v>1.61231927829012</v>
      </c>
      <c r="K8400" s="0" t="n">
        <f aca="false">((B8400-1)^2+F8400^2)^1.5</f>
        <v>0.157534303385322</v>
      </c>
      <c r="L8400" s="0" t="n">
        <f aca="false">((B8400-$M$1)^2+(F8400-$M$2)^2)^1.5</f>
        <v>6.03750364852696</v>
      </c>
    </row>
    <row r="8401" customFormat="false" ht="13.5" hidden="false" customHeight="false" outlineLevel="0" collapsed="false">
      <c r="A8401" s="0" t="n">
        <f aca="false">A8400+$A$4</f>
        <v>6.71412297989615</v>
      </c>
      <c r="B8401" s="0" t="n">
        <f aca="false">B8400+$A$4*C8401</f>
        <v>1.04316048325863</v>
      </c>
      <c r="C8401" s="0" t="n">
        <f aca="false">C8400+$A$4*D8400</f>
        <v>1.88343341262723</v>
      </c>
      <c r="D8401" s="0" t="n">
        <f aca="false">$K$2*(B8401/J8401)+$K$3*(B8401-1)/K8401+$K$4*(B8401-$M$1)/L8401</f>
        <v>-4.50896333357933</v>
      </c>
      <c r="F8401" s="0" t="n">
        <f aca="false">F8400+$A$4*G8401</f>
        <v>-0.538562129982322</v>
      </c>
      <c r="G8401" s="0" t="n">
        <f aca="false">G8400+$A$4*H8400</f>
        <v>-0.11300694623595</v>
      </c>
      <c r="H8401" s="0" t="n">
        <f aca="false">$K$2*F8401/J8401+$K$3*F8401/K8401+$K$4*(F8401-$M$2)/L8401</f>
        <v>17.2032257947783</v>
      </c>
      <c r="J8401" s="0" t="n">
        <f aca="false">(B8401^2+F8401^2)^1.5</f>
        <v>1.61802023411626</v>
      </c>
      <c r="K8401" s="0" t="n">
        <f aca="false">((B8401-1)^2+F8401^2)^1.5</f>
        <v>0.157716783670489</v>
      </c>
      <c r="L8401" s="0" t="n">
        <f aca="false">((B8401-$M$1)^2+(F8401-$M$2)^2)^1.5</f>
        <v>6.04282855805864</v>
      </c>
    </row>
    <row r="8402" customFormat="false" ht="13.5" hidden="false" customHeight="false" outlineLevel="0" collapsed="false">
      <c r="A8402" s="0" t="n">
        <f aca="false">A8401+$A$4</f>
        <v>6.71492313756268</v>
      </c>
      <c r="B8402" s="0" t="n">
        <f aca="false">B8401+$A$4*C8402</f>
        <v>1.04466464006905</v>
      </c>
      <c r="C8402" s="0" t="n">
        <f aca="false">C8401+$A$4*D8401</f>
        <v>1.87982553104774</v>
      </c>
      <c r="D8402" s="0" t="n">
        <f aca="false">$K$2*(B8402/J8402)+$K$3*(B8402-1)/K8402+$K$4*(B8402-$M$1)/L8402</f>
        <v>-4.54390593685906</v>
      </c>
      <c r="F8402" s="0" t="n">
        <f aca="false">F8401+$A$4*G8402</f>
        <v>-0.538641538951991</v>
      </c>
      <c r="G8402" s="0" t="n">
        <f aca="false">G8401+$A$4*H8401</f>
        <v>-0.0992416532271202</v>
      </c>
      <c r="H8402" s="0" t="n">
        <f aca="false">$K$2*F8402/J8402+$K$3*F8402/K8402+$K$4*(F8402-$M$2)/L8402</f>
        <v>17.1825969593932</v>
      </c>
      <c r="J8402" s="0" t="n">
        <f aca="false">(B8402^2+F8402^2)^1.5</f>
        <v>1.62370437685753</v>
      </c>
      <c r="K8402" s="0" t="n">
        <f aca="false">((B8402-1)^2+F8402^2)^1.5</f>
        <v>0.157893201165031</v>
      </c>
      <c r="L8402" s="0" t="n">
        <f aca="false">((B8402-$M$1)^2+(F8402-$M$2)^2)^1.5</f>
        <v>6.04805422367879</v>
      </c>
    </row>
    <row r="8403" customFormat="false" ht="13.5" hidden="false" customHeight="false" outlineLevel="0" collapsed="false">
      <c r="A8403" s="0" t="n">
        <f aca="false">A8402+$A$4</f>
        <v>6.71572329522922</v>
      </c>
      <c r="B8403" s="0" t="n">
        <f aca="false">B8402+$A$4*C8403</f>
        <v>1.04616588763328</v>
      </c>
      <c r="C8403" s="0" t="n">
        <f aca="false">C8402+$A$4*D8402</f>
        <v>1.87618968987635</v>
      </c>
      <c r="D8403" s="0" t="n">
        <f aca="false">$K$2*(B8403/J8403)+$K$3*(B8403-1)/K8403+$K$4*(B8403-$M$1)/L8403</f>
        <v>-4.57879513698774</v>
      </c>
      <c r="F8403" s="0" t="n">
        <f aca="false">F8402+$A$4*G8403</f>
        <v>-0.538709946724587</v>
      </c>
      <c r="G8403" s="0" t="n">
        <f aca="false">G8402+$A$4*H8402</f>
        <v>-0.085492866539076</v>
      </c>
      <c r="H8403" s="0" t="n">
        <f aca="false">$K$2*F8403/J8403+$K$3*F8403/K8403+$K$4*(F8403-$M$2)/L8403</f>
        <v>17.162303060379</v>
      </c>
      <c r="J8403" s="0" t="n">
        <f aca="false">(B8403^2+F8403^2)^1.5</f>
        <v>1.62937150356958</v>
      </c>
      <c r="K8403" s="0" t="n">
        <f aca="false">((B8403-1)^2+F8403^2)^1.5</f>
        <v>0.158063533468376</v>
      </c>
      <c r="L8403" s="0" t="n">
        <f aca="false">((B8403-$M$1)^2+(F8403-$M$2)^2)^1.5</f>
        <v>6.05318053100741</v>
      </c>
    </row>
    <row r="8404" customFormat="false" ht="13.5" hidden="false" customHeight="false" outlineLevel="0" collapsed="false">
      <c r="A8404" s="0" t="n">
        <f aca="false">A8403+$A$4</f>
        <v>6.71652345289575</v>
      </c>
      <c r="B8404" s="0" t="n">
        <f aca="false">B8403+$A$4*C8404</f>
        <v>1.04766420361343</v>
      </c>
      <c r="C8404" s="0" t="n">
        <f aca="false">C8403+$A$4*D8403</f>
        <v>1.872525931844</v>
      </c>
      <c r="D8404" s="0" t="n">
        <f aca="false">$K$2*(B8404/J8404)+$K$3*(B8404-1)/K8404+$K$4*(B8404-$M$1)/L8404</f>
        <v>-4.6136350496191</v>
      </c>
      <c r="F8404" s="0" t="n">
        <f aca="false">F8403+$A$4*G8404</f>
        <v>-0.538767366293323</v>
      </c>
      <c r="G8404" s="0" t="n">
        <f aca="false">G8403+$A$4*H8403</f>
        <v>-0.0717603181699119</v>
      </c>
      <c r="H8404" s="0" t="n">
        <f aca="false">$K$2*F8404/J8404+$K$3*F8404/K8404+$K$4*(F8404-$M$2)/L8404</f>
        <v>17.1423437348689</v>
      </c>
      <c r="J8404" s="0" t="n">
        <f aca="false">(B8404^2+F8404^2)^1.5</f>
        <v>1.63502141197621</v>
      </c>
      <c r="K8404" s="0" t="n">
        <f aca="false">((B8404-1)^2+F8404^2)^1.5</f>
        <v>0.158227758635297</v>
      </c>
      <c r="L8404" s="0" t="n">
        <f aca="false">((B8404-$M$1)^2+(F8404-$M$2)^2)^1.5</f>
        <v>6.05820736683832</v>
      </c>
    </row>
    <row r="8405" customFormat="false" ht="13.5" hidden="false" customHeight="false" outlineLevel="0" collapsed="false">
      <c r="A8405" s="0" t="n">
        <f aca="false">A8404+$A$4</f>
        <v>6.71732361056229</v>
      </c>
      <c r="B8405" s="0" t="n">
        <f aca="false">B8404+$A$4*C8405</f>
        <v>1.04915956570317</v>
      </c>
      <c r="C8405" s="0" t="n">
        <f aca="false">C8404+$A$4*D8404</f>
        <v>1.86883429638845</v>
      </c>
      <c r="D8405" s="0" t="n">
        <f aca="false">$K$2*(B8405/J8405)+$K$3*(B8405-1)/K8405+$K$4*(B8405-$M$1)/L8405</f>
        <v>-4.64842977094469</v>
      </c>
      <c r="F8405" s="0" t="n">
        <f aca="false">F8404+$A$4*G8405</f>
        <v>-0.538813810437205</v>
      </c>
      <c r="G8405" s="0" t="n">
        <f aca="false">G8404+$A$4*H8404</f>
        <v>-0.0580437404080736</v>
      </c>
      <c r="H8405" s="0" t="n">
        <f aca="false">$K$2*F8405/J8405+$K$3*F8405/K8405+$K$4*(F8405-$M$2)/L8405</f>
        <v>17.1227186341596</v>
      </c>
      <c r="J8405" s="0" t="n">
        <f aca="false">(B8405^2+F8405^2)^1.5</f>
        <v>1.64065390046524</v>
      </c>
      <c r="K8405" s="0" t="n">
        <f aca="false">((B8405-1)^2+F8405^2)^1.5</f>
        <v>0.15838585517693</v>
      </c>
      <c r="L8405" s="0" t="n">
        <f aca="false">((B8405-$M$1)^2+(F8405-$M$2)^2)^1.5</f>
        <v>6.06313461912854</v>
      </c>
    </row>
    <row r="8406" customFormat="false" ht="13.5" hidden="false" customHeight="false" outlineLevel="0" collapsed="false">
      <c r="A8406" s="0" t="n">
        <f aca="false">A8405+$A$4</f>
        <v>6.71812376822882</v>
      </c>
      <c r="B8406" s="0" t="n">
        <f aca="false">B8405+$A$4*C8406</f>
        <v>1.05065195162509</v>
      </c>
      <c r="C8406" s="0" t="n">
        <f aca="false">C8405+$A$4*D8405</f>
        <v>1.86511481966987</v>
      </c>
      <c r="D8406" s="0" t="n">
        <f aca="false">$K$2*(B8406/J8406)+$K$3*(B8406-1)/K8406+$K$4*(B8406-$M$1)/L8406</f>
        <v>-4.68318337870537</v>
      </c>
      <c r="F8406" s="0" t="n">
        <f aca="false">F8405+$A$4*G8406</f>
        <v>-0.538849291721248</v>
      </c>
      <c r="G8406" s="0" t="n">
        <f aca="false">G8405+$A$4*H8405</f>
        <v>-0.0443428658210244</v>
      </c>
      <c r="H8406" s="0" t="n">
        <f aca="false">$K$2*F8406/J8406+$K$3*F8406/K8406+$K$4*(F8406-$M$2)/L8406</f>
        <v>17.1034274241354</v>
      </c>
      <c r="J8406" s="0" t="n">
        <f aca="false">(B8406^2+F8406^2)^1.5</f>
        <v>1.64626876808434</v>
      </c>
      <c r="K8406" s="0" t="n">
        <f aca="false">((B8406-1)^2+F8406^2)^1.5</f>
        <v>0.158537802061778</v>
      </c>
      <c r="L8406" s="0" t="n">
        <f aca="false">((B8406-$M$1)^2+(F8406-$M$2)^2)^1.5</f>
        <v>6.06796217698788</v>
      </c>
    </row>
    <row r="8407" customFormat="false" ht="13.5" hidden="false" customHeight="false" outlineLevel="0" collapsed="false">
      <c r="A8407" s="0" t="n">
        <f aca="false">A8406+$A$4</f>
        <v>6.71892392589536</v>
      </c>
      <c r="B8407" s="0" t="n">
        <f aca="false">B8406+$A$4*C8407</f>
        <v>1.05214133912813</v>
      </c>
      <c r="C8407" s="0" t="n">
        <f aca="false">C8406+$A$4*D8406</f>
        <v>1.86136753458561</v>
      </c>
      <c r="D8407" s="0" t="n">
        <f aca="false">$K$2*(B8407/J8407)+$K$3*(B8407-1)/K8407+$K$4*(B8407-$M$1)/L8407</f>
        <v>-4.71789993319843</v>
      </c>
      <c r="F8407" s="0" t="n">
        <f aca="false">F8406+$A$4*G8407</f>
        <v>-0.538873822496693</v>
      </c>
      <c r="G8407" s="0" t="n">
        <f aca="false">G8406+$A$4*H8406</f>
        <v>-0.0306574272435727</v>
      </c>
      <c r="H8407" s="0" t="n">
        <f aca="false">$K$2*F8407/J8407+$K$3*F8407/K8407+$K$4*(F8407-$M$2)/L8407</f>
        <v>17.0844697856841</v>
      </c>
      <c r="J8407" s="0" t="n">
        <f aca="false">(B8407^2+F8407^2)^1.5</f>
        <v>1.65186581453695</v>
      </c>
      <c r="K8407" s="0" t="n">
        <f aca="false">((B8407-1)^2+F8407^2)^1.5</f>
        <v>0.158683578716708</v>
      </c>
      <c r="L8407" s="0" t="n">
        <f aca="false">((B8407-$M$1)^2+(F8407-$M$2)^2)^1.5</f>
        <v>6.07268993066855</v>
      </c>
    </row>
    <row r="8408" customFormat="false" ht="13.5" hidden="false" customHeight="false" outlineLevel="0" collapsed="false">
      <c r="A8408" s="0" t="n">
        <f aca="false">A8407+$A$4</f>
        <v>6.71972408356189</v>
      </c>
      <c r="B8408" s="0" t="n">
        <f aca="false">B8407+$A$4*C8408</f>
        <v>1.05362770598493</v>
      </c>
      <c r="C8408" s="0" t="n">
        <f aca="false">C8407+$A$4*D8407</f>
        <v>1.85759247078412</v>
      </c>
      <c r="D8408" s="0" t="n">
        <f aca="false">$K$2*(B8408/J8408)+$K$3*(B8408-1)/K8408+$K$4*(B8408-$M$1)/L8408</f>
        <v>-4.75258347828078</v>
      </c>
      <c r="F8408" s="0" t="n">
        <f aca="false">F8407+$A$4*G8408</f>
        <v>-0.538887414901212</v>
      </c>
      <c r="G8408" s="0" t="n">
        <f aca="false">G8407+$A$4*H8407</f>
        <v>-0.0169871577658672</v>
      </c>
      <c r="H8408" s="0" t="n">
        <f aca="false">$K$2*F8408/J8408+$K$3*F8408/K8408+$K$4*(F8408-$M$2)/L8408</f>
        <v>17.0658454151053</v>
      </c>
      <c r="J8408" s="0" t="n">
        <f aca="false">(B8408^2+F8408^2)^1.5</f>
        <v>1.65744484017799</v>
      </c>
      <c r="K8408" s="0" t="n">
        <f aca="false">((B8408-1)^2+F8408^2)^1.5</f>
        <v>0.158823165027942</v>
      </c>
      <c r="L8408" s="0" t="n">
        <f aca="false">((B8408-$M$1)^2+(F8408-$M$2)^2)^1.5</f>
        <v>6.07731777155494</v>
      </c>
    </row>
    <row r="8409" customFormat="false" ht="13.5" hidden="false" customHeight="false" outlineLevel="0" collapsed="false">
      <c r="A8409" s="0" t="n">
        <f aca="false">A8408+$A$4</f>
        <v>6.72052424122843</v>
      </c>
      <c r="B8409" s="0" t="n">
        <f aca="false">B8408+$A$4*C8409</f>
        <v>1.05511102998926</v>
      </c>
      <c r="C8409" s="0" t="n">
        <f aca="false">C8408+$A$4*D8408</f>
        <v>1.85378965467812</v>
      </c>
      <c r="D8409" s="0" t="n">
        <f aca="false">$K$2*(B8409/J8409)+$K$3*(B8409-1)/K8409+$K$4*(B8409-$M$1)/L8409</f>
        <v>-4.78723804236856</v>
      </c>
      <c r="F8409" s="0" t="n">
        <f aca="false">F8408+$A$4*G8409</f>
        <v>-0.538890080859101</v>
      </c>
      <c r="G8409" s="0" t="n">
        <f aca="false">G8408+$A$4*H8408</f>
        <v>-0.00333179072106478</v>
      </c>
      <c r="H8409" s="0" t="n">
        <f aca="false">$K$2*F8409/J8409+$K$3*F8409/K8409+$K$4*(F8409-$M$2)/L8409</f>
        <v>17.047554024513</v>
      </c>
      <c r="J8409" s="0" t="n">
        <f aca="false">(B8409^2+F8409^2)^1.5</f>
        <v>1.6630056460097</v>
      </c>
      <c r="K8409" s="0" t="n">
        <f aca="false">((B8409-1)^2+F8409^2)^1.5</f>
        <v>0.158956541342029</v>
      </c>
      <c r="L8409" s="0" t="n">
        <f aca="false">((B8409-$M$1)^2+(F8409-$M$2)^2)^1.5</f>
        <v>6.08184559215352</v>
      </c>
    </row>
    <row r="8410" customFormat="false" ht="13.5" hidden="false" customHeight="false" outlineLevel="0" collapsed="false">
      <c r="A8410" s="0" t="n">
        <f aca="false">A8409+$A$4</f>
        <v>6.72132439889496</v>
      </c>
      <c r="B8410" s="0" t="n">
        <f aca="false">B8409+$A$4*C8410</f>
        <v>1.05659128895347</v>
      </c>
      <c r="C8410" s="0" t="n">
        <f aca="false">C8409+$A$4*D8409</f>
        <v>1.84995910945699</v>
      </c>
      <c r="D8410" s="0" t="n">
        <f aca="false">$K$2*(B8410/J8410)+$K$3*(B8410-1)/K8410+$K$4*(B8410-$M$1)/L8410</f>
        <v>-4.82186763943353</v>
      </c>
      <c r="F8410" s="0" t="n">
        <f aca="false">F8409+$A$4*G8410</f>
        <v>-0.538881832081464</v>
      </c>
      <c r="G8410" s="0" t="n">
        <f aca="false">G8409+$A$4*H8409</f>
        <v>0.0103089403273237</v>
      </c>
      <c r="H8410" s="0" t="n">
        <f aca="false">$K$2*F8410/J8410+$K$3*F8410/K8410+$K$4*(F8410-$M$2)/L8410</f>
        <v>17.0295953422297</v>
      </c>
      <c r="J8410" s="0" t="n">
        <f aca="false">(B8410^2+F8410^2)^1.5</f>
        <v>1.66854803367734</v>
      </c>
      <c r="K8410" s="0" t="n">
        <f aca="false">((B8410-1)^2+F8410^2)^1.5</f>
        <v>0.159083688466823</v>
      </c>
      <c r="L8410" s="0" t="n">
        <f aca="false">((B8410-$M$1)^2+(F8410-$M$2)^2)^1.5</f>
        <v>6.08627328608282</v>
      </c>
    </row>
    <row r="8411" customFormat="false" ht="13.5" hidden="false" customHeight="false" outlineLevel="0" collapsed="false">
      <c r="A8411" s="0" t="n">
        <f aca="false">A8410+$A$4</f>
        <v>6.7221245565615</v>
      </c>
      <c r="B8411" s="0" t="n">
        <f aca="false">B8410+$A$4*C8411</f>
        <v>1.05806846070588</v>
      </c>
      <c r="C8411" s="0" t="n">
        <f aca="false">C8410+$A$4*D8410</f>
        <v>1.84610085509828</v>
      </c>
      <c r="D8411" s="0" t="n">
        <f aca="false">$K$2*(B8411/J8411)+$K$3*(B8411-1)/K8411+$K$4*(B8411-$M$1)/L8411</f>
        <v>-4.85647626999649</v>
      </c>
      <c r="F8411" s="0" t="n">
        <f aca="false">F8410+$A$4*G8411</f>
        <v>-0.53886268006639</v>
      </c>
      <c r="G8411" s="0" t="n">
        <f aca="false">G8410+$A$4*H8410</f>
        <v>0.0239353015984022</v>
      </c>
      <c r="H8411" s="0" t="n">
        <f aca="false">$K$2*F8411/J8411+$K$3*F8411/K8411+$K$4*(F8411-$M$2)/L8411</f>
        <v>17.0119691131758</v>
      </c>
      <c r="J8411" s="0" t="n">
        <f aca="false">(B8411^2+F8411^2)^1.5</f>
        <v>1.67407180546491</v>
      </c>
      <c r="K8411" s="0" t="n">
        <f aca="false">((B8411-1)^2+F8411^2)^1.5</f>
        <v>0.159204587672435</v>
      </c>
      <c r="L8411" s="0" t="n">
        <f aca="false">((B8411-$M$1)^2+(F8411-$M$2)^2)^1.5</f>
        <v>6.09060074806356</v>
      </c>
    </row>
    <row r="8412" customFormat="false" ht="13.5" hidden="false" customHeight="false" outlineLevel="0" collapsed="false">
      <c r="A8412" s="0" t="n">
        <f aca="false">A8411+$A$4</f>
        <v>6.72292471422803</v>
      </c>
      <c r="B8412" s="0" t="n">
        <f aca="false">B8411+$A$4*C8412</f>
        <v>1.05954252308822</v>
      </c>
      <c r="C8412" s="0" t="n">
        <f aca="false">C8411+$A$4*D8411</f>
        <v>1.8422149083785</v>
      </c>
      <c r="D8412" s="0" t="n">
        <f aca="false">$K$2*(B8412/J8412)+$K$3*(B8412-1)/K8412+$K$4*(B8412-$M$1)/L8412</f>
        <v>-4.89106792211832</v>
      </c>
      <c r="F8412" s="0" t="n">
        <f aca="false">F8411+$A$4*G8412</f>
        <v>-0.53883263609911</v>
      </c>
      <c r="G8412" s="0" t="n">
        <f aca="false">G8411+$A$4*H8411</f>
        <v>0.0375475591071712</v>
      </c>
      <c r="H8412" s="0" t="n">
        <f aca="false">$K$2*F8412/J8412+$K$3*F8412/K8412+$K$4*(F8412-$M$2)/L8412</f>
        <v>16.9946750992521</v>
      </c>
      <c r="J8412" s="0" t="n">
        <f aca="false">(B8412^2+F8412^2)^1.5</f>
        <v>1.67957676429084</v>
      </c>
      <c r="K8412" s="0" t="n">
        <f aca="false">((B8412-1)^2+F8412^2)^1.5</f>
        <v>0.159319220692197</v>
      </c>
      <c r="L8412" s="0" t="n">
        <f aca="false">((B8412-$M$1)^2+(F8412-$M$2)^2)^1.5</f>
        <v>6.09482787390884</v>
      </c>
    </row>
    <row r="8413" customFormat="false" ht="13.5" hidden="false" customHeight="false" outlineLevel="0" collapsed="false">
      <c r="A8413" s="0" t="n">
        <f aca="false">A8412+$A$4</f>
        <v>6.72372487189457</v>
      </c>
      <c r="B8413" s="0" t="n">
        <f aca="false">B8412+$A$4*C8413</f>
        <v>1.06101345395312</v>
      </c>
      <c r="C8413" s="0" t="n">
        <f aca="false">C8412+$A$4*D8412</f>
        <v>1.83830128288307</v>
      </c>
      <c r="D8413" s="0" t="n">
        <f aca="false">$K$2*(B8413/J8413)+$K$3*(B8413-1)/K8413+$K$4*(B8413-$M$1)/L8413</f>
        <v>-4.92564657238867</v>
      </c>
      <c r="F8413" s="0" t="n">
        <f aca="false">F8412+$A$4*G8413</f>
        <v>-0.538791711252159</v>
      </c>
      <c r="G8413" s="0" t="n">
        <f aca="false">G8412+$A$4*H8412</f>
        <v>0.0511459786781139</v>
      </c>
      <c r="H8413" s="0" t="n">
        <f aca="false">$K$2*F8413/J8413+$K$3*F8413/K8413+$K$4*(F8413-$M$2)/L8413</f>
        <v>16.9777130797179</v>
      </c>
      <c r="J8413" s="0" t="n">
        <f aca="false">(B8413^2+F8413^2)^1.5</f>
        <v>1.68506271370361</v>
      </c>
      <c r="K8413" s="0" t="n">
        <f aca="false">((B8413-1)^2+F8413^2)^1.5</f>
        <v>0.159427569723595</v>
      </c>
      <c r="L8413" s="0" t="n">
        <f aca="false">((B8413-$M$1)^2+(F8413-$M$2)^2)^1.5</f>
        <v>6.09895456051449</v>
      </c>
    </row>
    <row r="8414" customFormat="false" ht="13.5" hidden="false" customHeight="false" outlineLevel="0" collapsed="false">
      <c r="A8414" s="0" t="n">
        <f aca="false">A8413+$A$4</f>
        <v>6.7245250295611</v>
      </c>
      <c r="B8414" s="0" t="n">
        <f aca="false">B8413+$A$4*C8414</f>
        <v>1.06248123116152</v>
      </c>
      <c r="C8414" s="0" t="n">
        <f aca="false">C8413+$A$4*D8413</f>
        <v>1.83435998901553</v>
      </c>
      <c r="D8414" s="0" t="n">
        <f aca="false">$K$2*(B8414/J8414)+$K$3*(B8414-1)/K8414+$K$4*(B8414-$M$1)/L8414</f>
        <v>-4.96021618691299</v>
      </c>
      <c r="F8414" s="0" t="n">
        <f aca="false">F8413+$A$4*G8414</f>
        <v>-0.538739916385506</v>
      </c>
      <c r="G8414" s="0" t="n">
        <f aca="false">G8413+$A$4*H8413</f>
        <v>0.0647308259590864</v>
      </c>
      <c r="H8414" s="0" t="n">
        <f aca="false">$K$2*F8414/J8414+$K$3*F8414/K8414+$K$4*(F8414-$M$2)/L8414</f>
        <v>16.9610828515624</v>
      </c>
      <c r="J8414" s="0" t="n">
        <f aca="false">(B8414^2+F8414^2)^1.5</f>
        <v>1.69052945787739</v>
      </c>
      <c r="K8414" s="0" t="n">
        <f aca="false">((B8414-1)^2+F8414^2)^1.5</f>
        <v>0.159529617429215</v>
      </c>
      <c r="L8414" s="0" t="n">
        <f aca="false">((B8414-$M$1)^2+(F8414-$M$2)^2)^1.5</f>
        <v>6.10298070584948</v>
      </c>
    </row>
    <row r="8415" customFormat="false" ht="13.5" hidden="false" customHeight="false" outlineLevel="0" collapsed="false">
      <c r="A8415" s="0" t="n">
        <f aca="false">A8414+$A$4</f>
        <v>6.72532518722764</v>
      </c>
      <c r="B8415" s="0" t="n">
        <f aca="false">B8414+$A$4*C8415</f>
        <v>1.06394583258013</v>
      </c>
      <c r="C8415" s="0" t="n">
        <f aca="false">C8414+$A$4*D8414</f>
        <v>1.8303910340059</v>
      </c>
      <c r="D8415" s="0" t="n">
        <f aca="false">$K$2*(B8415/J8415)+$K$3*(B8415-1)/K8415+$K$4*(B8415-$M$1)/L8415</f>
        <v>-4.99478072229801</v>
      </c>
      <c r="F8415" s="0" t="n">
        <f aca="false">F8414+$A$4*G8415</f>
        <v>-0.538677262146695</v>
      </c>
      <c r="G8415" s="0" t="n">
        <f aca="false">G8414+$A$4*H8414</f>
        <v>0.0783023664355041</v>
      </c>
      <c r="H8415" s="0" t="n">
        <f aca="false">$K$2*F8415/J8415+$K$3*F8415/K8415+$K$4*(F8415-$M$2)/L8415</f>
        <v>16.944784229873</v>
      </c>
      <c r="J8415" s="0" t="n">
        <f aca="false">(B8415^2+F8415^2)^1.5</f>
        <v>1.69597680160757</v>
      </c>
      <c r="K8415" s="0" t="n">
        <f aca="false">((B8415-1)^2+F8415^2)^1.5</f>
        <v>0.159625346937668</v>
      </c>
      <c r="L8415" s="0" t="n">
        <f aca="false">((B8415-$M$1)^2+(F8415-$M$2)^2)^1.5</f>
        <v>6.10690620894645</v>
      </c>
    </row>
    <row r="8416" customFormat="false" ht="13.5" hidden="false" customHeight="false" outlineLevel="0" collapsed="false">
      <c r="A8416" s="0" t="n">
        <f aca="false">A8415+$A$4</f>
        <v>6.72612534489417</v>
      </c>
      <c r="B8416" s="0" t="n">
        <f aca="false">B8415+$A$4*C8416</f>
        <v>1.06540723607895</v>
      </c>
      <c r="C8416" s="0" t="n">
        <f aca="false">C8415+$A$4*D8415</f>
        <v>1.82639442191829</v>
      </c>
      <c r="D8416" s="0" t="n">
        <f aca="false">$K$2*(B8416/J8416)+$K$3*(B8416-1)/K8416+$K$4*(B8416-$M$1)/L8416</f>
        <v>-5.02934412663621</v>
      </c>
      <c r="F8416" s="0" t="n">
        <f aca="false">F8415+$A$4*G8416</f>
        <v>-0.538603758970955</v>
      </c>
      <c r="G8416" s="0" t="n">
        <f aca="false">G8415+$A$4*H8415</f>
        <v>0.0918608654448231</v>
      </c>
      <c r="H8416" s="0" t="n">
        <f aca="false">$K$2*F8416/J8416+$K$3*F8416/K8416+$K$4*(F8416-$M$2)/L8416</f>
        <v>16.9288170481979</v>
      </c>
      <c r="J8416" s="0" t="n">
        <f aca="false">(B8416^2+F8416^2)^1.5</f>
        <v>1.70140455030637</v>
      </c>
      <c r="K8416" s="0" t="n">
        <f aca="false">((B8416-1)^2+F8416^2)^1.5</f>
        <v>0.159714741844512</v>
      </c>
      <c r="L8416" s="0" t="n">
        <f aca="false">((B8416-$M$1)^2+(F8416-$M$2)^2)^1.5</f>
        <v>6.11073096989231</v>
      </c>
    </row>
    <row r="8417" customFormat="false" ht="13.5" hidden="false" customHeight="false" outlineLevel="0" collapsed="false">
      <c r="A8417" s="0" t="n">
        <f aca="false">A8416+$A$4</f>
        <v>6.72692550256071</v>
      </c>
      <c r="B8417" s="0" t="n">
        <f aca="false">B8416+$A$4*C8417</f>
        <v>1.06686541952866</v>
      </c>
      <c r="C8417" s="0" t="n">
        <f aca="false">C8416+$A$4*D8416</f>
        <v>1.82237015365772</v>
      </c>
      <c r="D8417" s="0" t="n">
        <f aca="false">$K$2*(B8417/J8417)+$K$3*(B8417-1)/K8417+$K$4*(B8417-$M$1)/L8417</f>
        <v>-5.06391034048956</v>
      </c>
      <c r="F8417" s="0" t="n">
        <f aca="false">F8416+$A$4*G8417</f>
        <v>-0.53851941708131</v>
      </c>
      <c r="G8417" s="0" t="n">
        <f aca="false">G8416+$A$4*H8416</f>
        <v>0.105406588191312</v>
      </c>
      <c r="H8417" s="0" t="n">
        <f aca="false">$K$2*F8417/J8417+$K$3*F8417/K8417+$K$4*(F8417-$M$2)/L8417</f>
        <v>16.913181158905</v>
      </c>
      <c r="J8417" s="0" t="n">
        <f aca="false">(B8417^2+F8417^2)^1.5</f>
        <v>1.70681250999827</v>
      </c>
      <c r="K8417" s="0" t="n">
        <f aca="false">((B8417-1)^2+F8417^2)^1.5</f>
        <v>0.159797786213165</v>
      </c>
      <c r="L8417" s="0" t="n">
        <f aca="false">((B8417-$M$1)^2+(F8417-$M$2)^2)^1.5</f>
        <v>6.11445488981899</v>
      </c>
    </row>
    <row r="8418" customFormat="false" ht="13.5" hidden="false" customHeight="false" outlineLevel="0" collapsed="false">
      <c r="A8418" s="0" t="n">
        <f aca="false">A8417+$A$4</f>
        <v>6.72772566022724</v>
      </c>
      <c r="B8418" s="0" t="n">
        <f aca="false">B8417+$A$4*C8418</f>
        <v>1.06832036079818</v>
      </c>
      <c r="C8418" s="0" t="n">
        <f aca="false">C8417+$A$4*D8417</f>
        <v>1.81831822697613</v>
      </c>
      <c r="D8418" s="0" t="n">
        <f aca="false">$K$2*(B8418/J8418)+$K$3*(B8418-1)/K8418+$K$4*(B8418-$M$1)/L8418</f>
        <v>-5.09848329787289</v>
      </c>
      <c r="F8418" s="0" t="n">
        <f aca="false">F8417+$A$4*G8418</f>
        <v>-0.538424246488675</v>
      </c>
      <c r="G8418" s="0" t="n">
        <f aca="false">G8417+$A$4*H8417</f>
        <v>0.11893979976111</v>
      </c>
      <c r="H8418" s="0" t="n">
        <f aca="false">$K$2*F8418/J8418+$K$3*F8418/K8418+$K$4*(F8418-$M$2)/L8418</f>
        <v>16.8978764335371</v>
      </c>
      <c r="J8418" s="0" t="n">
        <f aca="false">(B8418^2+F8418^2)^1.5</f>
        <v>1.71220048731553</v>
      </c>
      <c r="K8418" s="0" t="n">
        <f aca="false">((B8418-1)^2+F8418^2)^1.5</f>
        <v>0.159874464575815</v>
      </c>
      <c r="L8418" s="0" t="n">
        <f aca="false">((B8418-$M$1)^2+(F8418-$M$2)^2)^1.5</f>
        <v>6.11807787089421</v>
      </c>
    </row>
    <row r="8419" customFormat="false" ht="13.5" hidden="false" customHeight="false" outlineLevel="0" collapsed="false">
      <c r="A8419" s="0" t="n">
        <f aca="false">A8418+$A$4</f>
        <v>6.72852581789377</v>
      </c>
      <c r="B8419" s="0" t="n">
        <f aca="false">B8418+$A$4*C8419</f>
        <v>1.06977203775208</v>
      </c>
      <c r="C8419" s="0" t="n">
        <f aca="false">C8418+$A$4*D8418</f>
        <v>1.81423863647763</v>
      </c>
      <c r="D8419" s="0" t="n">
        <f aca="false">$K$2*(B8419/J8419)+$K$3*(B8419-1)/K8419+$K$4*(B8419-$M$1)/L8419</f>
        <v>-5.13306692723738</v>
      </c>
      <c r="F8419" s="0" t="n">
        <f aca="false">F8418+$A$4*G8419</f>
        <v>-0.538318256991935</v>
      </c>
      <c r="G8419" s="0" t="n">
        <f aca="false">G8418+$A$4*H8418</f>
        <v>0.13246076513757</v>
      </c>
      <c r="H8419" s="0" t="n">
        <f aca="false">$K$2*F8419/J8419+$K$3*F8419/K8419+$K$4*(F8419-$M$2)/L8419</f>
        <v>16.8829027631636</v>
      </c>
      <c r="J8419" s="0" t="n">
        <f aca="false">(B8419^2+F8419^2)^1.5</f>
        <v>1.71756828949364</v>
      </c>
      <c r="K8419" s="0" t="n">
        <f aca="false">((B8419-1)^2+F8419^2)^1.5</f>
        <v>0.159944761934315</v>
      </c>
      <c r="L8419" s="0" t="n">
        <f aca="false">((B8419-$M$1)^2+(F8419-$M$2)^2)^1.5</f>
        <v>6.12159981631238</v>
      </c>
    </row>
    <row r="8420" customFormat="false" ht="13.5" hidden="false" customHeight="false" outlineLevel="0" collapsed="false">
      <c r="A8420" s="0" t="n">
        <f aca="false">A8419+$A$4</f>
        <v>6.72932597556031</v>
      </c>
      <c r="B8420" s="0" t="n">
        <f aca="false">B8419+$A$4*C8420</f>
        <v>1.07122042824812</v>
      </c>
      <c r="C8420" s="0" t="n">
        <f aca="false">C8419+$A$4*D8419</f>
        <v>1.81013137362296</v>
      </c>
      <c r="D8420" s="0" t="n">
        <f aca="false">$K$2*(B8420/J8420)+$K$3*(B8420-1)/K8420+$K$4*(B8420-$M$1)/L8420</f>
        <v>-5.16766515245441</v>
      </c>
      <c r="F8420" s="0" t="n">
        <f aca="false">F8419+$A$4*G8420</f>
        <v>-0.538201458178017</v>
      </c>
      <c r="G8420" s="0" t="n">
        <f aca="false">G8419+$A$4*H8419</f>
        <v>0.145969749216885</v>
      </c>
      <c r="H8420" s="0" t="n">
        <f aca="false">$K$2*F8420/J8420+$K$3*F8420/K8420+$K$4*(F8420-$M$2)/L8420</f>
        <v>16.8682600587287</v>
      </c>
      <c r="J8420" s="0" t="n">
        <f aca="false">(B8420^2+F8420^2)^1.5</f>
        <v>1.72291572436666</v>
      </c>
      <c r="K8420" s="0" t="n">
        <f aca="false">((B8420-1)^2+F8420^2)^1.5</f>
        <v>0.160008663761081</v>
      </c>
      <c r="L8420" s="0" t="n">
        <f aca="false">((B8420-$M$1)^2+(F8420-$M$2)^2)^1.5</f>
        <v>6.1250206302856</v>
      </c>
    </row>
    <row r="8421" customFormat="false" ht="13.5" hidden="false" customHeight="false" outlineLevel="0" collapsed="false">
      <c r="A8421" s="0" t="n">
        <f aca="false">A8420+$A$4</f>
        <v>6.73012613322684</v>
      </c>
      <c r="B8421" s="0" t="n">
        <f aca="false">B8420+$A$4*C8421</f>
        <v>1.07266551013471</v>
      </c>
      <c r="C8421" s="0" t="n">
        <f aca="false">C8420+$A$4*D8420</f>
        <v>1.80599642673314</v>
      </c>
      <c r="D8421" s="0" t="n">
        <f aca="false">$K$2*(B8421/J8421)+$K$3*(B8421-1)/K8421+$K$4*(B8421-$M$1)/L8421</f>
        <v>-5.20228189380026</v>
      </c>
      <c r="F8421" s="0" t="n">
        <f aca="false">F8420+$A$4*G8421</f>
        <v>-0.538073859421946</v>
      </c>
      <c r="G8421" s="0" t="n">
        <f aca="false">G8420+$A$4*H8420</f>
        <v>0.159467016823988</v>
      </c>
      <c r="H8421" s="0" t="n">
        <f aca="false">$K$2*F8421/J8421+$K$3*F8421/K8421+$K$4*(F8421-$M$2)/L8421</f>
        <v>16.8539482513973</v>
      </c>
      <c r="J8421" s="0" t="n">
        <f aca="false">(B8421^2+F8421^2)^1.5</f>
        <v>1.72824260036265</v>
      </c>
      <c r="K8421" s="0" t="n">
        <f aca="false">((B8421-1)^2+F8421^2)^1.5</f>
        <v>0.160066155999973</v>
      </c>
      <c r="L8421" s="0" t="n">
        <f aca="false">((B8421-$M$1)^2+(F8421-$M$2)^2)^1.5</f>
        <v>6.12834021803471</v>
      </c>
    </row>
    <row r="8422" customFormat="false" ht="13.5" hidden="false" customHeight="false" outlineLevel="0" collapsed="false">
      <c r="A8422" s="0" t="n">
        <f aca="false">A8421+$A$4</f>
        <v>6.73092629089338</v>
      </c>
      <c r="B8422" s="0" t="n">
        <f aca="false">B8421+$A$4*C8422</f>
        <v>1.07410726124839</v>
      </c>
      <c r="C8422" s="0" t="n">
        <f aca="false">C8421+$A$4*D8421</f>
        <v>1.80183378099234</v>
      </c>
      <c r="D8422" s="0" t="n">
        <f aca="false">$K$2*(B8422/J8422)+$K$3*(B8422-1)/K8422+$K$4*(B8422-$M$1)/L8422</f>
        <v>-5.23692106894201</v>
      </c>
      <c r="F8422" s="0" t="n">
        <f aca="false">F8421+$A$4*G8422</f>
        <v>-0.537935469886889</v>
      </c>
      <c r="G8422" s="0" t="n">
        <f aca="false">G8421+$A$4*H8421</f>
        <v>0.172952832728732</v>
      </c>
      <c r="H8422" s="0" t="n">
        <f aca="false">$K$2*F8422/J8422+$K$3*F8422/K8422+$K$4*(F8422-$M$2)/L8422</f>
        <v>16.8399672928976</v>
      </c>
      <c r="J8422" s="0" t="n">
        <f aca="false">(B8422^2+F8422^2)^1.5</f>
        <v>1.73354872649893</v>
      </c>
      <c r="K8422" s="0" t="n">
        <f aca="false">((B8422-1)^2+F8422^2)^1.5</f>
        <v>0.160117225067181</v>
      </c>
      <c r="L8422" s="0" t="n">
        <f aca="false">((B8422-$M$1)^2+(F8422-$M$2)^2)^1.5</f>
        <v>6.13155848578042</v>
      </c>
    </row>
    <row r="8423" customFormat="false" ht="13.5" hidden="false" customHeight="false" outlineLevel="0" collapsed="false">
      <c r="A8423" s="0" t="n">
        <f aca="false">A8422+$A$4</f>
        <v>6.73172644855991</v>
      </c>
      <c r="B8423" s="0" t="n">
        <f aca="false">B8422+$A$4*C8423</f>
        <v>1.07554565941136</v>
      </c>
      <c r="C8423" s="0" t="n">
        <f aca="false">C8422+$A$4*D8422</f>
        <v>1.79764341844998</v>
      </c>
      <c r="D8423" s="0" t="n">
        <f aca="false">$K$2*(B8423/J8423)+$K$3*(B8423-1)/K8423+$K$4*(B8423-$M$1)/L8423</f>
        <v>-5.27158659392501</v>
      </c>
      <c r="F8423" s="0" t="n">
        <f aca="false">F8422+$A$4*G8423</f>
        <v>-0.537786298524187</v>
      </c>
      <c r="G8423" s="0" t="n">
        <f aca="false">G8422+$A$4*H8422</f>
        <v>0.186427461662347</v>
      </c>
      <c r="H8423" s="0" t="n">
        <f aca="false">$K$2*F8423/J8423+$K$3*F8423/K8423+$K$4*(F8423-$M$2)/L8423</f>
        <v>16.8263171558623</v>
      </c>
      <c r="J8423" s="0" t="n">
        <f aca="false">(B8423^2+F8423^2)^1.5</f>
        <v>1.73883391237743</v>
      </c>
      <c r="K8423" s="0" t="n">
        <f aca="false">((B8423-1)^2+F8423^2)^1.5</f>
        <v>0.160161857852092</v>
      </c>
      <c r="L8423" s="0" t="n">
        <f aca="false">((B8423-$M$1)^2+(F8423-$M$2)^2)^1.5</f>
        <v>6.13467534073457</v>
      </c>
    </row>
    <row r="8424" customFormat="false" ht="13.5" hidden="false" customHeight="false" outlineLevel="0" collapsed="false">
      <c r="A8424" s="0" t="n">
        <f aca="false">A8423+$A$4</f>
        <v>6.73252660622645</v>
      </c>
      <c r="B8424" s="0" t="n">
        <f aca="false">B8423+$A$4*C8424</f>
        <v>1.07698068242894</v>
      </c>
      <c r="C8424" s="0" t="n">
        <f aca="false">C8423+$A$4*D8423</f>
        <v>1.79342531802205</v>
      </c>
      <c r="D8424" s="0" t="n">
        <f aca="false">$K$2*(B8424/J8424)+$K$3*(B8424-1)/K8424+$K$4*(B8424-$M$1)/L8424</f>
        <v>-5.30628238416239</v>
      </c>
      <c r="F8424" s="0" t="n">
        <f aca="false">F8423+$A$4*G8424</f>
        <v>-0.537626354073372</v>
      </c>
      <c r="G8424" s="0" t="n">
        <f aca="false">G8423+$A$4*H8423</f>
        <v>0.199891168334165</v>
      </c>
      <c r="H8424" s="0" t="n">
        <f aca="false">$K$2*F8424/J8424+$K$3*F8424/K8424+$K$4*(F8424-$M$2)/L8424</f>
        <v>16.8129978341671</v>
      </c>
      <c r="J8424" s="0" t="n">
        <f aca="false">(B8424^2+F8424^2)^1.5</f>
        <v>1.74409796817989</v>
      </c>
      <c r="K8424" s="0" t="n">
        <f aca="false">((B8424-1)^2+F8424^2)^1.5</f>
        <v>0.160200041718161</v>
      </c>
      <c r="L8424" s="0" t="n">
        <f aca="false">((B8424-$M$1)^2+(F8424-$M$2)^2)^1.5</f>
        <v>6.13769069109141</v>
      </c>
    </row>
    <row r="8425" customFormat="false" ht="13.5" hidden="false" customHeight="false" outlineLevel="0" collapsed="false">
      <c r="A8425" s="0" t="n">
        <f aca="false">A8424+$A$4</f>
        <v>6.73332676389298</v>
      </c>
      <c r="B8425" s="0" t="n">
        <f aca="false">B8424+$A$4*C8425</f>
        <v>1.07841230808705</v>
      </c>
      <c r="C8425" s="0" t="n">
        <f aca="false">C8424+$A$4*D8424</f>
        <v>1.78917945549156</v>
      </c>
      <c r="D8425" s="0" t="n">
        <f aca="false">$K$2*(B8425/J8425)+$K$3*(B8425-1)/K8425+$K$4*(B8425-$M$1)/L8425</f>
        <v>-5.34101235542695</v>
      </c>
      <c r="F8425" s="0" t="n">
        <f aca="false">F8424+$A$4*G8425</f>
        <v>-0.537455645062169</v>
      </c>
      <c r="G8425" s="0" t="n">
        <f aca="false">G8424+$A$4*H8424</f>
        <v>0.213344217448614</v>
      </c>
      <c r="H8425" s="0" t="n">
        <f aca="false">$K$2*F8425/J8425+$K$3*F8425/K8425+$K$4*(F8425-$M$2)/L8425</f>
        <v>16.8000093432677</v>
      </c>
      <c r="J8425" s="0" t="n">
        <f aca="false">(B8425^2+F8425^2)^1.5</f>
        <v>1.74934070466308</v>
      </c>
      <c r="K8425" s="0" t="n">
        <f aca="false">((B8425-1)^2+F8425^2)^1.5</f>
        <v>0.160231764503771</v>
      </c>
      <c r="L8425" s="0" t="n">
        <f aca="false">((B8425-$M$1)^2+(F8425-$M$2)^2)^1.5</f>
        <v>6.14060444601895</v>
      </c>
    </row>
    <row r="8426" customFormat="false" ht="13.5" hidden="false" customHeight="false" outlineLevel="0" collapsed="false">
      <c r="A8426" s="0" t="n">
        <f aca="false">A8425+$A$4</f>
        <v>6.73412692155952</v>
      </c>
      <c r="B8426" s="0" t="n">
        <f aca="false">B8425+$A$4*C8426</f>
        <v>1.07984051414977</v>
      </c>
      <c r="C8426" s="0" t="n">
        <f aca="false">C8425+$A$4*D8425</f>
        <v>1.78490580350831</v>
      </c>
      <c r="D8426" s="0" t="n">
        <f aca="false">$K$2*(B8426/J8426)+$K$3*(B8426-1)/K8426+$K$4*(B8426-$M$1)/L8426</f>
        <v>-5.37578042484581</v>
      </c>
      <c r="F8426" s="0" t="n">
        <f aca="false">F8425+$A$4*G8426</f>
        <v>-0.537274179806491</v>
      </c>
      <c r="G8426" s="0" t="n">
        <f aca="false">G8425+$A$4*H8425</f>
        <v>0.226786873722494</v>
      </c>
      <c r="H8426" s="0" t="n">
        <f aca="false">$K$2*F8426/J8426+$K$3*F8426/K8426+$K$4*(F8426-$M$2)/L8426</f>
        <v>16.7873517205358</v>
      </c>
      <c r="J8426" s="0" t="n">
        <f aca="false">(B8426^2+F8426^2)^1.5</f>
        <v>1.75456193315397</v>
      </c>
      <c r="K8426" s="0" t="n">
        <f aca="false">((B8426-1)^2+F8426^2)^1.5</f>
        <v>0.160257014523088</v>
      </c>
      <c r="L8426" s="0" t="n">
        <f aca="false">((B8426-$M$1)^2+(F8426-$M$2)^2)^1.5</f>
        <v>6.14341651565048</v>
      </c>
    </row>
    <row r="8427" customFormat="false" ht="13.5" hidden="false" customHeight="false" outlineLevel="0" collapsed="false">
      <c r="A8427" s="0" t="n">
        <f aca="false">A8426+$A$4</f>
        <v>6.73492707922605</v>
      </c>
      <c r="B8427" s="0" t="n">
        <f aca="false">B8426+$A$4*C8427</f>
        <v>1.08126527835676</v>
      </c>
      <c r="C8427" s="0" t="n">
        <f aca="false">C8426+$A$4*D8426</f>
        <v>1.78060433158776</v>
      </c>
      <c r="D8427" s="0" t="n">
        <f aca="false">$K$2*(B8427/J8427)+$K$3*(B8427-1)/K8427+$K$4*(B8427-$M$1)/L8427</f>
        <v>-5.41059051189842</v>
      </c>
      <c r="F8427" s="0" t="n">
        <f aca="false">F8426+$A$4*G8427</f>
        <v>-0.537081966410408</v>
      </c>
      <c r="G8427" s="0" t="n">
        <f aca="false">G8426+$A$4*H8426</f>
        <v>0.240219401902505</v>
      </c>
      <c r="H8427" s="0" t="n">
        <f aca="false">$K$2*F8427/J8427+$K$3*F8427/K8427+$K$4*(F8427-$M$2)/L8427</f>
        <v>16.7750250255935</v>
      </c>
      <c r="J8427" s="0" t="n">
        <f aca="false">(B8427^2+F8427^2)^1.5</f>
        <v>1.75976146554486</v>
      </c>
      <c r="K8427" s="0" t="n">
        <f aca="false">((B8427-1)^2+F8427^2)^1.5</f>
        <v>0.160275780566913</v>
      </c>
      <c r="L8427" s="0" t="n">
        <f aca="false">((B8427-$M$1)^2+(F8427-$M$2)^2)^1.5</f>
        <v>6.14612681107598</v>
      </c>
    </row>
    <row r="8428" customFormat="false" ht="13.5" hidden="false" customHeight="false" outlineLevel="0" collapsed="false">
      <c r="A8428" s="0" t="n">
        <f aca="false">A8427+$A$4</f>
        <v>6.73572723689259</v>
      </c>
      <c r="B8428" s="0" t="n">
        <f aca="false">B8427+$A$4*C8428</f>
        <v>1.08268657842077</v>
      </c>
      <c r="C8428" s="0" t="n">
        <f aca="false">C8427+$A$4*D8427</f>
        <v>1.77627500610918</v>
      </c>
      <c r="D8428" s="0" t="n">
        <f aca="false">$K$2*(B8428/J8428)+$K$3*(B8428-1)/K8428+$K$4*(B8428-$M$1)/L8428</f>
        <v>-5.44544653941801</v>
      </c>
      <c r="F8428" s="0" t="n">
        <f aca="false">F8427+$A$4*G8428</f>
        <v>-0.536879012766116</v>
      </c>
      <c r="G8428" s="0" t="n">
        <f aca="false">G8427+$A$4*H8427</f>
        <v>0.253642066783055</v>
      </c>
      <c r="H8428" s="0" t="n">
        <f aca="false">$K$2*F8428/J8428+$K$3*F8428/K8428+$K$4*(F8428-$M$2)/L8428</f>
        <v>16.7630293406468</v>
      </c>
      <c r="J8428" s="0" t="n">
        <f aca="false">(B8428^2+F8428^2)^1.5</f>
        <v>1.76493911428845</v>
      </c>
      <c r="K8428" s="0" t="n">
        <f aca="false">((B8428-1)^2+F8428^2)^1.5</f>
        <v>0.160288051903522</v>
      </c>
      <c r="L8428" s="0" t="n">
        <f aca="false">((B8428-$M$1)^2+(F8428-$M$2)^2)^1.5</f>
        <v>6.14873524433381</v>
      </c>
    </row>
    <row r="8429" customFormat="false" ht="13.5" hidden="false" customHeight="false" outlineLevel="0" collapsed="false">
      <c r="A8429" s="0" t="n">
        <f aca="false">A8428+$A$4</f>
        <v>6.73652739455912</v>
      </c>
      <c r="B8429" s="0" t="n">
        <f aca="false">B8428+$A$4*C8429</f>
        <v>1.08410439202516</v>
      </c>
      <c r="C8429" s="0" t="n">
        <f aca="false">C8428+$A$4*D8428</f>
        <v>1.77191779031295</v>
      </c>
      <c r="D8429" s="0" t="n">
        <f aca="false">$K$2*(B8429/J8429)+$K$3*(B8429-1)/K8429+$K$4*(B8429-$M$1)/L8429</f>
        <v>-5.48035243459731</v>
      </c>
      <c r="F8429" s="0" t="n">
        <f aca="false">F8428+$A$4*G8429</f>
        <v>-0.536665326553879</v>
      </c>
      <c r="G8429" s="0" t="n">
        <f aca="false">G8428+$A$4*H8428</f>
        <v>0.267055133224329</v>
      </c>
      <c r="H8429" s="0" t="n">
        <f aca="false">$K$2*F8429/J8429+$K$3*F8429/K8429+$K$4*(F8429-$M$2)/L8429</f>
        <v>16.7513647708189</v>
      </c>
      <c r="J8429" s="0" t="n">
        <f aca="false">(B8429^2+F8429^2)^1.5</f>
        <v>1.7700946923929</v>
      </c>
      <c r="K8429" s="0" t="n">
        <f aca="false">((B8429-1)^2+F8429^2)^1.5</f>
        <v>0.160293818279508</v>
      </c>
      <c r="L8429" s="0" t="n">
        <f aca="false">((B8429-$M$1)^2+(F8429-$M$2)^2)^1.5</f>
        <v>6.15124172840229</v>
      </c>
    </row>
    <row r="8430" customFormat="false" ht="13.5" hidden="false" customHeight="false" outlineLevel="0" collapsed="false">
      <c r="A8430" s="0" t="n">
        <f aca="false">A8429+$A$4</f>
        <v>6.73732755222566</v>
      </c>
      <c r="B8430" s="0" t="n">
        <f aca="false">B8429+$A$4*C8430</f>
        <v>1.08551869682135</v>
      </c>
      <c r="C8430" s="0" t="n">
        <f aca="false">C8429+$A$4*D8429</f>
        <v>1.7675326442971</v>
      </c>
      <c r="D8430" s="0" t="n">
        <f aca="false">$K$2*(B8430/J8430)+$K$3*(B8430-1)/K8430+$K$4*(B8430-$M$1)/L8430</f>
        <v>-5.51531212999862</v>
      </c>
      <c r="F8430" s="0" t="n">
        <f aca="false">F8429+$A$4*G8430</f>
        <v>-0.536440915241964</v>
      </c>
      <c r="G8430" s="0" t="n">
        <f aca="false">G8429+$A$4*H8429</f>
        <v>0.280458866170629</v>
      </c>
      <c r="H8430" s="0" t="n">
        <f aca="false">$K$2*F8430/J8430+$K$3*F8430/K8430+$K$4*(F8430-$M$2)/L8430</f>
        <v>16.7400314444831</v>
      </c>
      <c r="J8430" s="0" t="n">
        <f aca="false">(B8430^2+F8430^2)^1.5</f>
        <v>1.77522801341679</v>
      </c>
      <c r="K8430" s="0" t="n">
        <f aca="false">((B8430-1)^2+F8430^2)^1.5</f>
        <v>0.160293069920615</v>
      </c>
      <c r="L8430" s="0" t="n">
        <f aca="false">((B8430-$M$1)^2+(F8430-$M$2)^2)^1.5</f>
        <v>6.15364617719144</v>
      </c>
    </row>
    <row r="8431" customFormat="false" ht="13.5" hidden="false" customHeight="false" outlineLevel="0" collapsed="false">
      <c r="A8431" s="0" t="n">
        <f aca="false">A8430+$A$4</f>
        <v>6.73812770989219</v>
      </c>
      <c r="B8431" s="0" t="n">
        <f aca="false">B8430+$A$4*C8431</f>
        <v>1.08692947042631</v>
      </c>
      <c r="C8431" s="0" t="n">
        <f aca="false">C8430+$A$4*D8430</f>
        <v>1.76311952501294</v>
      </c>
      <c r="D8431" s="0" t="n">
        <f aca="false">$K$2*(B8431/J8431)+$K$3*(B8431-1)/K8431+$K$4*(B8431-$M$1)/L8431</f>
        <v>-5.5503295645689</v>
      </c>
      <c r="F8431" s="0" t="n">
        <f aca="false">F8430+$A$4*G8431</f>
        <v>-0.536205786086561</v>
      </c>
      <c r="G8431" s="0" t="n">
        <f aca="false">G8430+$A$4*H8430</f>
        <v>0.293853530668974</v>
      </c>
      <c r="H8431" s="0" t="n">
        <f aca="false">$K$2*F8431/J8431+$K$3*F8431/K8431+$K$4*(F8431-$M$2)/L8431</f>
        <v>16.7290295135951</v>
      </c>
      <c r="J8431" s="0" t="n">
        <f aca="false">(B8431^2+F8431^2)^1.5</f>
        <v>1.78033889146412</v>
      </c>
      <c r="K8431" s="0" t="n">
        <f aca="false">((B8431-1)^2+F8431^2)^1.5</f>
        <v>0.160285797532564</v>
      </c>
      <c r="L8431" s="0" t="n">
        <f aca="false">((B8431-$M$1)^2+(F8431-$M$2)^2)^1.5</f>
        <v>6.15594850553474</v>
      </c>
    </row>
    <row r="8432" customFormat="false" ht="13.5" hidden="false" customHeight="false" outlineLevel="0" collapsed="false">
      <c r="A8432" s="0" t="n">
        <f aca="false">A8431+$A$4</f>
        <v>6.73892786755873</v>
      </c>
      <c r="B8432" s="0" t="n">
        <f aca="false">B8431+$A$4*C8432</f>
        <v>1.08833669042004</v>
      </c>
      <c r="C8432" s="0" t="n">
        <f aca="false">C8431+$A$4*D8431</f>
        <v>1.75867838626006</v>
      </c>
      <c r="D8432" s="0" t="n">
        <f aca="false">$K$2*(B8432/J8432)+$K$3*(B8432-1)/K8432+$K$4*(B8432-$M$1)/L8432</f>
        <v>-5.58540868466019</v>
      </c>
      <c r="F8432" s="0" t="n">
        <f aca="false">F8431+$A$4*G8432</f>
        <v>-0.53595994613168</v>
      </c>
      <c r="G8432" s="0" t="n">
        <f aca="false">G8431+$A$4*H8431</f>
        <v>0.307239391887972</v>
      </c>
      <c r="H8432" s="0" t="n">
        <f aca="false">$K$2*F8432/J8432+$K$3*F8432/K8432+$K$4*(F8432-$M$2)/L8432</f>
        <v>16.7183591540261</v>
      </c>
      <c r="J8432" s="0" t="n">
        <f aca="false">(B8432^2+F8432^2)^1.5</f>
        <v>1.78542714117916</v>
      </c>
      <c r="K8432" s="0" t="n">
        <f aca="false">((B8432-1)^2+F8432^2)^1.5</f>
        <v>0.160271992301876</v>
      </c>
      <c r="L8432" s="0" t="n">
        <f aca="false">((B8432-$M$1)^2+(F8432-$M$2)^2)^1.5</f>
        <v>6.15814862918096</v>
      </c>
    </row>
    <row r="8433" customFormat="false" ht="13.5" hidden="false" customHeight="false" outlineLevel="0" collapsed="false">
      <c r="A8433" s="0" t="n">
        <f aca="false">A8432+$A$4</f>
        <v>6.73972802522526</v>
      </c>
      <c r="B8433" s="0" t="n">
        <f aca="false">B8432+$A$4*C8433</f>
        <v>1.08974033434307</v>
      </c>
      <c r="C8433" s="0" t="n">
        <f aca="false">C8432+$A$4*D8432</f>
        <v>1.75420917868029</v>
      </c>
      <c r="D8433" s="0" t="n">
        <f aca="false">$K$2*(B8433/J8433)+$K$3*(B8433-1)/K8433+$K$4*(B8433-$M$1)/L8433</f>
        <v>-5.62055344505592</v>
      </c>
      <c r="F8433" s="0" t="n">
        <f aca="false">F8432+$A$4*G8433</f>
        <v>-0.535703402209044</v>
      </c>
      <c r="G8433" s="0" t="n">
        <f aca="false">G8432+$A$4*H8432</f>
        <v>0.320616715136956</v>
      </c>
      <c r="H8433" s="0" t="n">
        <f aca="false">$K$2*F8433/J8433+$K$3*F8433/K8433+$K$4*(F8433-$M$2)/L8433</f>
        <v>16.7080205658963</v>
      </c>
      <c r="J8433" s="0" t="n">
        <f aca="false">(B8433^2+F8433^2)^1.5</f>
        <v>1.79049257774137</v>
      </c>
      <c r="K8433" s="0" t="n">
        <f aca="false">((B8433-1)^2+F8433^2)^1.5</f>
        <v>0.160251645896696</v>
      </c>
      <c r="L8433" s="0" t="n">
        <f aca="false">((B8433-$M$1)^2+(F8433-$M$2)^2)^1.5</f>
        <v>6.16024646478606</v>
      </c>
    </row>
    <row r="8434" customFormat="false" ht="13.5" hidden="false" customHeight="false" outlineLevel="0" collapsed="false">
      <c r="A8434" s="0" t="n">
        <f aca="false">A8433+$A$4</f>
        <v>6.7405281828918</v>
      </c>
      <c r="B8434" s="0" t="n">
        <f aca="false">B8433+$A$4*C8434</f>
        <v>1.09114037969387</v>
      </c>
      <c r="C8434" s="0" t="n">
        <f aca="false">C8433+$A$4*D8433</f>
        <v>1.74971184975106</v>
      </c>
      <c r="D8434" s="0" t="n">
        <f aca="false">$K$2*(B8434/J8434)+$K$3*(B8434-1)/K8434+$K$4*(B8434-$M$1)/L8434</f>
        <v>-5.65576781000341</v>
      </c>
      <c r="F8434" s="0" t="n">
        <f aca="false">F8433+$A$4*G8434</f>
        <v>-0.535436160937957</v>
      </c>
      <c r="G8434" s="0" t="n">
        <f aca="false">G8433+$A$4*H8433</f>
        <v>0.333985765885387</v>
      </c>
      <c r="H8434" s="0" t="n">
        <f aca="false">$K$2*F8434/J8434+$K$3*F8434/K8434+$K$4*(F8434-$M$2)/L8434</f>
        <v>16.6980139739087</v>
      </c>
      <c r="J8434" s="0" t="n">
        <f aca="false">(B8434^2+F8434^2)^1.5</f>
        <v>1.79553501686017</v>
      </c>
      <c r="K8434" s="0" t="n">
        <f aca="false">((B8434-1)^2+F8434^2)^1.5</f>
        <v>0.160224750467601</v>
      </c>
      <c r="L8434" s="0" t="n">
        <f aca="false">((B8434-$M$1)^2+(F8434-$M$2)^2)^1.5</f>
        <v>6.1622419299051</v>
      </c>
    </row>
    <row r="8435" customFormat="false" ht="13.5" hidden="false" customHeight="false" outlineLevel="0" collapsed="false">
      <c r="A8435" s="0" t="n">
        <f aca="false">A8434+$A$4</f>
        <v>6.74132834055833</v>
      </c>
      <c r="B8435" s="0" t="n">
        <f aca="false">B8434+$A$4*C8435</f>
        <v>1.09253680392638</v>
      </c>
      <c r="C8435" s="0" t="n">
        <f aca="false">C8434+$A$4*D8434</f>
        <v>1.74518634377774</v>
      </c>
      <c r="D8435" s="0" t="n">
        <f aca="false">$K$2*(B8435/J8435)+$K$3*(B8435-1)/K8435+$K$4*(B8435-$M$1)/L8435</f>
        <v>-5.69105575425324</v>
      </c>
      <c r="F8435" s="0" t="n">
        <f aca="false">F8434+$A$4*G8435</f>
        <v>-0.535158228725163</v>
      </c>
      <c r="G8435" s="0" t="n">
        <f aca="false">G8434+$A$4*H8434</f>
        <v>0.347346809782524</v>
      </c>
      <c r="H8435" s="0" t="n">
        <f aca="false">$K$2*F8435/J8435+$K$3*F8435/K8435+$K$4*(F8435-$M$2)/L8435</f>
        <v>16.6883396276841</v>
      </c>
      <c r="J8435" s="0" t="n">
        <f aca="false">(B8435^2+F8435^2)^1.5</f>
        <v>1.80055427476969</v>
      </c>
      <c r="K8435" s="0" t="n">
        <f aca="false">((B8435-1)^2+F8435^2)^1.5</f>
        <v>0.160191298648413</v>
      </c>
      <c r="L8435" s="0" t="n">
        <f aca="false">((B8435-$M$1)^2+(F8435-$M$2)^2)^1.5</f>
        <v>6.16413494298427</v>
      </c>
    </row>
    <row r="8436" customFormat="false" ht="13.5" hidden="false" customHeight="false" outlineLevel="0" collapsed="false">
      <c r="A8436" s="0" t="n">
        <f aca="false">A8435+$A$4</f>
        <v>6.74212849822487</v>
      </c>
      <c r="B8436" s="0" t="n">
        <f aca="false">B8435+$A$4*C8436</f>
        <v>1.0939295844474</v>
      </c>
      <c r="C8436" s="0" t="n">
        <f aca="false">C8435+$A$4*D8435</f>
        <v>1.7406326018853</v>
      </c>
      <c r="D8436" s="0" t="n">
        <f aca="false">$K$2*(B8436/J8436)+$K$3*(B8436-1)/K8436+$K$4*(B8436-$M$1)/L8436</f>
        <v>-5.72642126410574</v>
      </c>
      <c r="F8436" s="0" t="n">
        <f aca="false">F8435+$A$4*G8436</f>
        <v>-0.534869611764684</v>
      </c>
      <c r="G8436" s="0" t="n">
        <f aca="false">G8435+$A$4*H8435</f>
        <v>0.360700112677359</v>
      </c>
      <c r="H8436" s="0" t="n">
        <f aca="false">$K$2*F8436/J8436+$K$3*F8436/K8436+$K$4*(F8436-$M$2)/L8436</f>
        <v>16.6789978020973</v>
      </c>
      <c r="J8436" s="0" t="n">
        <f aca="false">(B8436^2+F8436^2)^1.5</f>
        <v>1.80555016822356</v>
      </c>
      <c r="K8436" s="0" t="n">
        <f aca="false">((B8436-1)^2+F8436^2)^1.5</f>
        <v>0.160151283557005</v>
      </c>
      <c r="L8436" s="0" t="n">
        <f aca="false">((B8436-$M$1)^2+(F8436-$M$2)^2)^1.5</f>
        <v>6.16592542335291</v>
      </c>
    </row>
    <row r="8437" customFormat="false" ht="13.5" hidden="false" customHeight="false" outlineLevel="0" collapsed="false">
      <c r="A8437" s="0" t="n">
        <f aca="false">A8436+$A$4</f>
        <v>6.7429286558914</v>
      </c>
      <c r="B8437" s="0" t="n">
        <f aca="false">B8436+$A$4*C8437</f>
        <v>1.09531869861409</v>
      </c>
      <c r="C8437" s="0" t="n">
        <f aca="false">C8436+$A$4*D8436</f>
        <v>1.73605056200901</v>
      </c>
      <c r="D8437" s="0" t="n">
        <f aca="false">$K$2*(B8437/J8437)+$K$3*(B8437-1)/K8437+$K$4*(B8437-$M$1)/L8437</f>
        <v>-5.76186833846526</v>
      </c>
      <c r="F8437" s="0" t="n">
        <f aca="false">F8436+$A$4*G8437</f>
        <v>-0.534570316037646</v>
      </c>
      <c r="G8437" s="0" t="n">
        <f aca="false">G8436+$A$4*H8436</f>
        <v>0.374045940638833</v>
      </c>
      <c r="H8437" s="0" t="n">
        <f aca="false">$K$2*F8437/J8437+$K$3*F8437/K8437+$K$4*(F8437-$M$2)/L8437</f>
        <v>16.6699887976149</v>
      </c>
      <c r="J8437" s="0" t="n">
        <f aca="false">(B8437^2+F8437^2)^1.5</f>
        <v>1.81052251448947</v>
      </c>
      <c r="K8437" s="0" t="n">
        <f aca="false">((B8437-1)^2+F8437^2)^1.5</f>
        <v>0.160104698796101</v>
      </c>
      <c r="L8437" s="0" t="n">
        <f aca="false">((B8437-$M$1)^2+(F8437-$M$2)^2)^1.5</f>
        <v>6.16761329121558</v>
      </c>
    </row>
    <row r="8438" customFormat="false" ht="13.5" hidden="false" customHeight="false" outlineLevel="0" collapsed="false">
      <c r="A8438" s="0" t="n">
        <f aca="false">A8437+$A$4</f>
        <v>6.74372881355794</v>
      </c>
      <c r="B8438" s="0" t="n">
        <f aca="false">B8437+$A$4*C8438</f>
        <v>1.09670412373136</v>
      </c>
      <c r="C8438" s="0" t="n">
        <f aca="false">C8437+$A$4*D8437</f>
        <v>1.73144015888442</v>
      </c>
      <c r="D8438" s="0" t="n">
        <f aca="false">$K$2*(B8438/J8438)+$K$3*(B8438-1)/K8438+$K$4*(B8438-$M$1)/L8438</f>
        <v>-5.79740098990262</v>
      </c>
      <c r="F8438" s="0" t="n">
        <f aca="false">F8437+$A$4*G8438</f>
        <v>-0.534260347312083</v>
      </c>
      <c r="G8438" s="0" t="n">
        <f aca="false">G8437+$A$4*H8437</f>
        <v>0.387384559976301</v>
      </c>
      <c r="H8438" s="0" t="n">
        <f aca="false">$K$2*F8438/J8438+$K$3*F8438/K8438+$K$4*(F8438-$M$2)/L8438</f>
        <v>16.6613129406343</v>
      </c>
      <c r="J8438" s="0" t="n">
        <f aca="false">(B8438^2+F8438^2)^1.5</f>
        <v>1.81547113134387</v>
      </c>
      <c r="K8438" s="0" t="n">
        <f aca="false">((B8438-1)^2+F8438^2)^1.5</f>
        <v>0.16005153845407</v>
      </c>
      <c r="L8438" s="0" t="n">
        <f aca="false">((B8438-$M$1)^2+(F8438-$M$2)^2)^1.5</f>
        <v>6.16919846764423</v>
      </c>
    </row>
    <row r="8439" customFormat="false" ht="13.5" hidden="false" customHeight="false" outlineLevel="0" collapsed="false">
      <c r="A8439" s="0" t="n">
        <f aca="false">A8438+$A$4</f>
        <v>6.74452897122447</v>
      </c>
      <c r="B8439" s="0" t="n">
        <f aca="false">B8438+$A$4*C8439</f>
        <v>1.09808583704938</v>
      </c>
      <c r="C8439" s="0" t="n">
        <f aca="false">C8438+$A$4*D8438</f>
        <v>1.72680132403637</v>
      </c>
      <c r="D8439" s="0" t="n">
        <f aca="false">$K$2*(B8439/J8439)+$K$3*(B8439-1)/K8439+$K$4*(B8439-$M$1)/L8439</f>
        <v>-5.83302324572622</v>
      </c>
      <c r="F8439" s="0" t="n">
        <f aca="false">F8438+$A$4*G8439</f>
        <v>-0.533939711142734</v>
      </c>
      <c r="G8439" s="0" t="n">
        <f aca="false">G8438+$A$4*H8438</f>
        <v>0.400716237260293</v>
      </c>
      <c r="H8439" s="0" t="n">
        <f aca="false">$K$2*F8439/J8439+$K$3*F8439/K8439+$K$4*(F8439-$M$2)/L8439</f>
        <v>16.6529705838252</v>
      </c>
      <c r="J8439" s="0" t="n">
        <f aca="false">(B8439^2+F8439^2)^1.5</f>
        <v>1.82039583706647</v>
      </c>
      <c r="K8439" s="0" t="n">
        <f aca="false">((B8439-1)^2+F8439^2)^1.5</f>
        <v>0.159991797105728</v>
      </c>
      <c r="L8439" s="0" t="n">
        <f aca="false">((B8439-$M$1)^2+(F8439-$M$2)^2)^1.5</f>
        <v>6.17068087457036</v>
      </c>
    </row>
    <row r="8440" customFormat="false" ht="13.5" hidden="false" customHeight="false" outlineLevel="0" collapsed="false">
      <c r="A8440" s="0" t="n">
        <f aca="false">A8439+$A$4</f>
        <v>6.74532912889101</v>
      </c>
      <c r="B8440" s="0" t="n">
        <f aca="false">B8439+$A$4*C8440</f>
        <v>1.09946381576089</v>
      </c>
      <c r="C8440" s="0" t="n">
        <f aca="false">C8439+$A$4*D8439</f>
        <v>1.72213398576723</v>
      </c>
      <c r="D8440" s="0" t="n">
        <f aca="false">$K$2*(B8440/J8440)+$K$3*(B8440-1)/K8440+$K$4*(B8440-$M$1)/L8440</f>
        <v>-5.86873914906241</v>
      </c>
      <c r="F8440" s="0" t="n">
        <f aca="false">F8439+$A$4*G8440</f>
        <v>-0.533608412870812</v>
      </c>
      <c r="G8440" s="0" t="n">
        <f aca="false">G8439+$A$4*H8439</f>
        <v>0.414041239343528</v>
      </c>
      <c r="H8440" s="0" t="n">
        <f aca="false">$K$2*F8440/J8440+$K$3*F8440/K8440+$K$4*(F8440-$M$2)/L8440</f>
        <v>16.6449621064725</v>
      </c>
      <c r="J8440" s="0" t="n">
        <f aca="false">(B8440^2+F8440^2)^1.5</f>
        <v>1.8252964504348</v>
      </c>
      <c r="K8440" s="0" t="n">
        <f aca="false">((B8440-1)^2+F8440^2)^1.5</f>
        <v>0.159925469813116</v>
      </c>
      <c r="L8440" s="0" t="n">
        <f aca="false">((B8440-$M$1)^2+(F8440-$M$2)^2)^1.5</f>
        <v>6.17206043477723</v>
      </c>
    </row>
    <row r="8441" customFormat="false" ht="13.5" hidden="false" customHeight="false" outlineLevel="0" collapsed="false">
      <c r="A8441" s="0" t="n">
        <f aca="false">A8440+$A$4</f>
        <v>6.74612928655754</v>
      </c>
      <c r="B8441" s="0" t="n">
        <f aca="false">B8440+$A$4*C8441</f>
        <v>1.10083803699871</v>
      </c>
      <c r="C8441" s="0" t="n">
        <f aca="false">C8440+$A$4*D8440</f>
        <v>1.71743806914421</v>
      </c>
      <c r="D8441" s="0" t="n">
        <f aca="false">$K$2*(B8441/J8441)+$K$3*(B8441-1)/K8441+$K$4*(B8441-$M$1)/L8441</f>
        <v>-5.90455275994551</v>
      </c>
      <c r="F8441" s="0" t="n">
        <f aca="false">F8440+$A$4*G8441</f>
        <v>-0.533266457623762</v>
      </c>
      <c r="G8441" s="0" t="n">
        <f aca="false">G8440+$A$4*H8440</f>
        <v>0.427359833382211</v>
      </c>
      <c r="H8441" s="0" t="n">
        <f aca="false">$K$2*F8441/J8441+$K$3*F8441/K8441+$K$4*(F8441-$M$2)/L8441</f>
        <v>16.6372879148227</v>
      </c>
      <c r="J8441" s="0" t="n">
        <f aca="false">(B8441^2+F8441^2)^1.5</f>
        <v>1.8301727907186</v>
      </c>
      <c r="K8441" s="0" t="n">
        <f aca="false">((B8441-1)^2+F8441^2)^1.5</f>
        <v>0.159852552126296</v>
      </c>
      <c r="L8441" s="0" t="n">
        <f aca="false">((B8441-$M$1)^2+(F8441-$M$2)^2)^1.5</f>
        <v>6.17333707189211</v>
      </c>
    </row>
    <row r="8442" customFormat="false" ht="13.5" hidden="false" customHeight="false" outlineLevel="0" collapsed="false">
      <c r="A8442" s="0" t="n">
        <f aca="false">A8441+$A$4</f>
        <v>6.74692944422408</v>
      </c>
      <c r="B8442" s="0" t="n">
        <f aca="false">B8441+$A$4*C8442</f>
        <v>1.1022084778331</v>
      </c>
      <c r="C8442" s="0" t="n">
        <f aca="false">C8441+$A$4*D8441</f>
        <v>1.71271349598588</v>
      </c>
      <c r="D8442" s="0" t="n">
        <f aca="false">$K$2*(B8442/J8442)+$K$3*(B8442-1)/K8442+$K$4*(B8442-$M$1)/L8442</f>
        <v>-5.94046815641813</v>
      </c>
      <c r="F8442" s="0" t="n">
        <f aca="false">F8441+$A$4*G8442</f>
        <v>-0.532913850315003</v>
      </c>
      <c r="G8442" s="0" t="n">
        <f aca="false">G8441+$A$4*H8441</f>
        <v>0.440672286857611</v>
      </c>
      <c r="H8442" s="0" t="n">
        <f aca="false">$K$2*F8442/J8442+$K$3*F8442/K8442+$K$4*(F8442-$M$2)/L8442</f>
        <v>16.6299484424318</v>
      </c>
      <c r="J8442" s="0" t="n">
        <f aca="false">(B8442^2+F8442^2)^1.5</f>
        <v>1.83502467767427</v>
      </c>
      <c r="K8442" s="0" t="n">
        <f aca="false">((B8442-1)^2+F8442^2)^1.5</f>
        <v>0.159773040084127</v>
      </c>
      <c r="L8442" s="0" t="n">
        <f aca="false">((B8442-$M$1)^2+(F8442-$M$2)^2)^1.5</f>
        <v>6.17451071037862</v>
      </c>
    </row>
    <row r="8443" customFormat="false" ht="13.5" hidden="false" customHeight="false" outlineLevel="0" collapsed="false">
      <c r="A8443" s="0" t="n">
        <f aca="false">A8442+$A$4</f>
        <v>6.74772960189061</v>
      </c>
      <c r="B8443" s="0" t="n">
        <f aca="false">B8442+$A$4*C8443</f>
        <v>1.10357511526915</v>
      </c>
      <c r="C8443" s="0" t="n">
        <f aca="false">C8442+$A$4*D8442</f>
        <v>1.70796018484771</v>
      </c>
      <c r="D8443" s="0" t="n">
        <f aca="false">$K$2*(B8443/J8443)+$K$3*(B8443-1)/K8443+$K$4*(B8443-$M$1)/L8443</f>
        <v>-5.97648943564229</v>
      </c>
      <c r="F8443" s="0" t="n">
        <f aca="false">F8442+$A$4*G8443</f>
        <v>-0.53255059564365</v>
      </c>
      <c r="G8443" s="0" t="n">
        <f aca="false">G8442+$A$4*H8442</f>
        <v>0.453978867597909</v>
      </c>
      <c r="H8443" s="0" t="n">
        <f aca="false">$K$2*F8443/J8443+$K$3*F8443/K8443+$K$4*(F8443-$M$2)/L8443</f>
        <v>16.6229441505168</v>
      </c>
      <c r="J8443" s="0" t="n">
        <f aca="false">(B8443^2+F8443^2)^1.5</f>
        <v>1.83985193153917</v>
      </c>
      <c r="K8443" s="0" t="n">
        <f aca="false">((B8443-1)^2+F8443^2)^1.5</f>
        <v>0.159686930215047</v>
      </c>
      <c r="L8443" s="0" t="n">
        <f aca="false">((B8443-$M$1)^2+(F8443-$M$2)^2)^1.5</f>
        <v>6.17558127552899</v>
      </c>
    </row>
    <row r="8444" customFormat="false" ht="13.5" hidden="false" customHeight="false" outlineLevel="0" collapsed="false">
      <c r="A8444" s="0" t="n">
        <f aca="false">A8443+$A$4</f>
        <v>6.74852975955715</v>
      </c>
      <c r="B8444" s="0" t="n">
        <f aca="false">B8443+$A$4*C8444</f>
        <v>1.10493792624414</v>
      </c>
      <c r="C8444" s="0" t="n">
        <f aca="false">C8443+$A$4*D8443</f>
        <v>1.70317805100681</v>
      </c>
      <c r="D8444" s="0" t="n">
        <f aca="false">$K$2*(B8444/J8444)+$K$3*(B8444-1)/K8444+$K$4*(B8444-$M$1)/L8444</f>
        <v>-6.01262071502179</v>
      </c>
      <c r="F8444" s="0" t="n">
        <f aca="false">F8443+$A$4*G8444</f>
        <v>-0.532176698094215</v>
      </c>
      <c r="G8444" s="0" t="n">
        <f aca="false">G8443+$A$4*H8443</f>
        <v>0.467279843800333</v>
      </c>
      <c r="H8444" s="0" t="n">
        <f aca="false">$K$2*F8444/J8444+$K$3*F8444/K8444+$K$4*(F8444-$M$2)/L8444</f>
        <v>16.6162755283099</v>
      </c>
      <c r="J8444" s="0" t="n">
        <f aca="false">(B8444^2+F8444^2)^1.5</f>
        <v>1.84465437302593</v>
      </c>
      <c r="K8444" s="0" t="n">
        <f aca="false">((B8444-1)^2+F8444^2)^1.5</f>
        <v>0.159594219537845</v>
      </c>
      <c r="L8444" s="0" t="n">
        <f aca="false">((B8444-$M$1)^2+(F8444-$M$2)^2)^1.5</f>
        <v>6.17654869345647</v>
      </c>
    </row>
    <row r="8445" customFormat="false" ht="13.5" hidden="false" customHeight="false" outlineLevel="0" collapsed="false">
      <c r="A8445" s="0" t="n">
        <f aca="false">A8444+$A$4</f>
        <v>6.74932991722368</v>
      </c>
      <c r="B8445" s="0" t="n">
        <f aca="false">B8444+$A$4*C8445</f>
        <v>1.10629688762493</v>
      </c>
      <c r="C8445" s="0" t="n">
        <f aca="false">C8444+$A$4*D8444</f>
        <v>1.69836700644572</v>
      </c>
      <c r="D8445" s="0" t="n">
        <f aca="false">$K$2*(B8445/J8445)+$K$3*(B8445-1)/K8445+$K$4*(B8445-$M$1)/L8445</f>
        <v>-6.04886613333655</v>
      </c>
      <c r="F8445" s="0" t="n">
        <f aca="false">F8444+$A$4*G8445</f>
        <v>-0.531792161936301</v>
      </c>
      <c r="G8445" s="0" t="n">
        <f aca="false">G8444+$A$4*H8444</f>
        <v>0.480575484053573</v>
      </c>
      <c r="H8445" s="0" t="n">
        <f aca="false">$K$2*F8445/J8445+$K$3*F8445/K8445+$K$4*(F8445-$M$2)/L8445</f>
        <v>16.6099430934163</v>
      </c>
      <c r="J8445" s="0" t="n">
        <f aca="false">(B8445^2+F8445^2)^1.5</f>
        <v>1.84943182331665</v>
      </c>
      <c r="K8445" s="0" t="n">
        <f aca="false">((B8445-1)^2+F8445^2)^1.5</f>
        <v>0.159494905562438</v>
      </c>
      <c r="L8445" s="0" t="n">
        <f aca="false">((B8445-$M$1)^2+(F8445-$M$2)^2)^1.5</f>
        <v>6.17741289108772</v>
      </c>
    </row>
    <row r="8446" customFormat="false" ht="13.5" hidden="false" customHeight="false" outlineLevel="0" collapsed="false">
      <c r="A8446" s="0" t="n">
        <f aca="false">A8445+$A$4</f>
        <v>6.75013007489022</v>
      </c>
      <c r="B8446" s="0" t="n">
        <f aca="false">B8445+$A$4*C8446</f>
        <v>1.10765197620533</v>
      </c>
      <c r="C8446" s="0" t="n">
        <f aca="false">C8445+$A$4*D8445</f>
        <v>1.69352695983528</v>
      </c>
      <c r="D8446" s="0" t="n">
        <f aca="false">$K$2*(B8446/J8446)+$K$3*(B8446-1)/K8446+$K$4*(B8446-$M$1)/L8446</f>
        <v>-6.08522985188939</v>
      </c>
      <c r="F8446" s="0" t="n">
        <f aca="false">F8445+$A$4*G8446</f>
        <v>-0.531396991224262</v>
      </c>
      <c r="G8446" s="0" t="n">
        <f aca="false">G8445+$A$4*H8445</f>
        <v>0.493866057360484</v>
      </c>
      <c r="H8446" s="0" t="n">
        <f aca="false">$K$2*F8446/J8446+$K$3*F8446/K8446+$K$4*(F8446-$M$2)/L8446</f>
        <v>16.6039473921757</v>
      </c>
      <c r="J8446" s="0" t="n">
        <f aca="false">(B8446^2+F8446^2)^1.5</f>
        <v>1.85418410405704</v>
      </c>
      <c r="K8446" s="0" t="n">
        <f aca="false">((B8446-1)^2+F8446^2)^1.5</f>
        <v>0.159388986290638</v>
      </c>
      <c r="L8446" s="0" t="n">
        <f aca="false">((B8446-$M$1)^2+(F8446-$M$2)^2)^1.5</f>
        <v>6.1781737961552</v>
      </c>
    </row>
    <row r="8447" customFormat="false" ht="13.5" hidden="false" customHeight="false" outlineLevel="0" collapsed="false">
      <c r="A8447" s="0" t="n">
        <f aca="false">A8446+$A$4</f>
        <v>6.75093023255675</v>
      </c>
      <c r="B8447" s="0" t="n">
        <f aca="false">B8446+$A$4*C8447</f>
        <v>1.10900316870337</v>
      </c>
      <c r="C8447" s="0" t="n">
        <f aca="false">C8446+$A$4*D8446</f>
        <v>1.68865781651667</v>
      </c>
      <c r="D8447" s="0" t="n">
        <f aca="false">$K$2*(B8447/J8447)+$K$3*(B8447-1)/K8447+$K$4*(B8447-$M$1)/L8447</f>
        <v>-6.1217160556658</v>
      </c>
      <c r="F8447" s="0" t="n">
        <f aca="false">F8446+$A$4*G8447</f>
        <v>-0.530991189796861</v>
      </c>
      <c r="G8447" s="0" t="n">
        <f aca="false">G8446+$A$4*H8446</f>
        <v>0.507151833161082</v>
      </c>
      <c r="H8447" s="0" t="n">
        <f aca="false">$K$2*F8447/J8447+$K$3*F8447/K8447+$K$4*(F8447-$M$2)/L8447</f>
        <v>16.5982890000269</v>
      </c>
      <c r="J8447" s="0" t="n">
        <f aca="false">(B8447^2+F8447^2)^1.5</f>
        <v>1.85891103735059</v>
      </c>
      <c r="K8447" s="0" t="n">
        <f aca="false">((B8447-1)^2+F8447^2)^1.5</f>
        <v>0.159276460216917</v>
      </c>
      <c r="L8447" s="0" t="n">
        <f aca="false">((B8447-$M$1)^2+(F8447-$M$2)^2)^1.5</f>
        <v>6.17883133718963</v>
      </c>
    </row>
    <row r="8448" customFormat="false" ht="13.5" hidden="false" customHeight="false" outlineLevel="0" collapsed="false">
      <c r="A8448" s="0" t="n">
        <f aca="false">A8447+$A$4</f>
        <v>6.75173039022329</v>
      </c>
      <c r="B8448" s="0" t="n">
        <f aca="false">B8447+$A$4*C8448</f>
        <v>1.11035044175868</v>
      </c>
      <c r="C8448" s="0" t="n">
        <f aca="false">C8447+$A$4*D8447</f>
        <v>1.68375947848237</v>
      </c>
      <c r="D8448" s="0" t="n">
        <f aca="false">$K$2*(B8448/J8448)+$K$3*(B8448-1)/K8448+$K$4*(B8448-$M$1)/L8448</f>
        <v>-6.15832895450745</v>
      </c>
      <c r="F8448" s="0" t="n">
        <f aca="false">F8447+$A$4*G8448</f>
        <v>-0.530574761276896</v>
      </c>
      <c r="G8448" s="0" t="n">
        <f aca="false">G8447+$A$4*H8447</f>
        <v>0.520433081355822</v>
      </c>
      <c r="H8448" s="0" t="n">
        <f aca="false">$K$2*F8448/J8448+$K$3*F8448/K8448+$K$4*(F8448-$M$2)/L8448</f>
        <v>16.592968521877</v>
      </c>
      <c r="J8448" s="0" t="n">
        <f aca="false">(B8448^2+F8448^2)^1.5</f>
        <v>1.8636124457525</v>
      </c>
      <c r="K8448" s="0" t="n">
        <f aca="false">((B8448-1)^2+F8448^2)^1.5</f>
        <v>0.159157326329176</v>
      </c>
      <c r="L8448" s="0" t="n">
        <f aca="false">((B8448-$M$1)^2+(F8448-$M$2)^2)^1.5</f>
        <v>6.17938544351247</v>
      </c>
    </row>
    <row r="8449" customFormat="false" ht="13.5" hidden="false" customHeight="false" outlineLevel="0" collapsed="false">
      <c r="A8449" s="0" t="n">
        <f aca="false">A8448+$A$4</f>
        <v>6.75253054788982</v>
      </c>
      <c r="B8449" s="0" t="n">
        <f aca="false">B8448+$A$4*C8449</f>
        <v>1.11169377192976</v>
      </c>
      <c r="C8449" s="0" t="n">
        <f aca="false">C8448+$A$4*D8448</f>
        <v>1.67883184435638</v>
      </c>
      <c r="D8449" s="0" t="n">
        <f aca="false">$K$2*(B8449/J8449)+$K$3*(B8449-1)/K8449+$K$4*(B8449-$M$1)/L8449</f>
        <v>-6.19507278429991</v>
      </c>
      <c r="F8449" s="0" t="n">
        <f aca="false">F8448+$A$4*G8449</f>
        <v>-0.530147709070814</v>
      </c>
      <c r="G8449" s="0" t="n">
        <f aca="false">G8448+$A$4*H8448</f>
        <v>0.53371007232918</v>
      </c>
      <c r="H8449" s="0" t="n">
        <f aca="false">$K$2*F8449/J8449+$K$3*F8449/K8449+$K$4*(F8449-$M$2)/L8449</f>
        <v>16.5879865924752</v>
      </c>
      <c r="J8449" s="0" t="n">
        <f aca="false">(B8449^2+F8449^2)^1.5</f>
        <v>1.86828815226374</v>
      </c>
      <c r="K8449" s="0" t="n">
        <f aca="false">((B8449-1)^2+F8449^2)^1.5</f>
        <v>0.159031584109499</v>
      </c>
      <c r="L8449" s="0" t="n">
        <f aca="false">((B8449-$M$1)^2+(F8449-$M$2)^2)^1.5</f>
        <v>6.17983604522842</v>
      </c>
    </row>
    <row r="8450" customFormat="false" ht="13.5" hidden="false" customHeight="false" outlineLevel="0" collapsed="false">
      <c r="A8450" s="0" t="n">
        <f aca="false">A8449+$A$4</f>
        <v>6.75333070555636</v>
      </c>
      <c r="B8450" s="0" t="n">
        <f aca="false">B8449+$A$4*C8450</f>
        <v>1.1130331356913</v>
      </c>
      <c r="C8450" s="0" t="n">
        <f aca="false">C8449+$A$4*D8449</f>
        <v>1.67387480937328</v>
      </c>
      <c r="D8450" s="0" t="n">
        <f aca="false">$K$2*(B8450/J8450)+$K$3*(B8450-1)/K8450+$K$4*(B8450-$M$1)/L8450</f>
        <v>-6.23195180817514</v>
      </c>
      <c r="F8450" s="0" t="n">
        <f aca="false">F8449+$A$4*G8450</f>
        <v>-0.529710036368309</v>
      </c>
      <c r="G8450" s="0" t="n">
        <f aca="false">G8449+$A$4*H8449</f>
        <v>0.546983076973534</v>
      </c>
      <c r="H8450" s="0" t="n">
        <f aca="false">$K$2*F8450/J8450+$K$3*F8450/K8450+$K$4*(F8450-$M$2)/L8450</f>
        <v>16.5833438767901</v>
      </c>
      <c r="J8450" s="0" t="n">
        <f aca="false">(B8450^2+F8450^2)^1.5</f>
        <v>1.8729379803249</v>
      </c>
      <c r="K8450" s="0" t="n">
        <f aca="false">((B8450-1)^2+F8450^2)^1.5</f>
        <v>0.158899233534916</v>
      </c>
      <c r="L8450" s="0" t="n">
        <f aca="false">((B8450-$M$1)^2+(F8450-$M$2)^2)^1.5</f>
        <v>6.1801830732179</v>
      </c>
    </row>
    <row r="8451" customFormat="false" ht="13.5" hidden="false" customHeight="false" outlineLevel="0" collapsed="false">
      <c r="A8451" s="0" t="n">
        <f aca="false">A8450+$A$4</f>
        <v>6.75413086322289</v>
      </c>
      <c r="B8451" s="0" t="n">
        <f aca="false">B8450+$A$4*C8451</f>
        <v>1.11436850943142</v>
      </c>
      <c r="C8451" s="0" t="n">
        <f aca="false">C8450+$A$4*D8450</f>
        <v>1.66888826535649</v>
      </c>
      <c r="D8451" s="0" t="n">
        <f aca="false">$K$2*(B8451/J8451)+$K$3*(B8451-1)/K8451+$K$4*(B8451-$M$1)/L8451</f>
        <v>-6.2689703177297</v>
      </c>
      <c r="F8451" s="0" t="n">
        <f aca="false">F8450+$A$4*G8451</f>
        <v>-0.529261746141889</v>
      </c>
      <c r="G8451" s="0" t="n">
        <f aca="false">G8450+$A$4*H8450</f>
        <v>0.560252366713338</v>
      </c>
      <c r="H8451" s="0" t="n">
        <f aca="false">$K$2*F8451/J8451+$K$3*F8451/K8451+$K$4*(F8451-$M$2)/L8451</f>
        <v>16.5790410703924</v>
      </c>
      <c r="J8451" s="0" t="n">
        <f aca="false">(B8451^2+F8451^2)^1.5</f>
        <v>1.87756175381003</v>
      </c>
      <c r="K8451" s="0" t="n">
        <f aca="false">((B8451-1)^2+F8451^2)^1.5</f>
        <v>0.158760275078161</v>
      </c>
      <c r="L8451" s="0" t="n">
        <f aca="false">((B8451-$M$1)^2+(F8451-$M$2)^2)^1.5</f>
        <v>6.18042645912962</v>
      </c>
    </row>
    <row r="8452" customFormat="false" ht="13.5" hidden="false" customHeight="false" outlineLevel="0" collapsed="false">
      <c r="A8452" s="0" t="n">
        <f aca="false">A8451+$A$4</f>
        <v>6.75493102088942</v>
      </c>
      <c r="B8452" s="0" t="n">
        <f aca="false">B8451+$A$4*C8452</f>
        <v>1.11569986944893</v>
      </c>
      <c r="C8452" s="0" t="n">
        <f aca="false">C8451+$A$4*D8451</f>
        <v>1.66387210069547</v>
      </c>
      <c r="D8452" s="0" t="n">
        <f aca="false">$K$2*(B8452/J8452)+$K$3*(B8452-1)/K8452+$K$4*(B8452-$M$1)/L8452</f>
        <v>-6.3061326342589</v>
      </c>
      <c r="F8452" s="0" t="n">
        <f aca="false">F8451+$A$4*G8452</f>
        <v>-0.528802841146436</v>
      </c>
      <c r="G8452" s="0" t="n">
        <f aca="false">G8451+$A$4*H8451</f>
        <v>0.573518213529616</v>
      </c>
      <c r="H8452" s="0" t="n">
        <f aca="false">$K$2*F8452/J8452+$K$3*F8452/K8452+$K$4*(F8452-$M$2)/L8452</f>
        <v>16.5750788998427</v>
      </c>
      <c r="J8452" s="0" t="n">
        <f aca="false">(B8452^2+F8452^2)^1.5</f>
        <v>1.88215929702042</v>
      </c>
      <c r="K8452" s="0" t="n">
        <f aca="false">((B8452-1)^2+F8452^2)^1.5</f>
        <v>0.158614709708419</v>
      </c>
      <c r="L8452" s="0" t="n">
        <f aca="false">((B8452-$M$1)^2+(F8452-$M$2)^2)^1.5</f>
        <v>6.1805661353731</v>
      </c>
    </row>
    <row r="8453" customFormat="false" ht="13.5" hidden="false" customHeight="false" outlineLevel="0" collapsed="false">
      <c r="A8453" s="0" t="n">
        <f aca="false">A8452+$A$4</f>
        <v>6.75573117855596</v>
      </c>
      <c r="B8453" s="0" t="n">
        <f aca="false">B8452+$A$4*C8453</f>
        <v>1.11702719195056</v>
      </c>
      <c r="C8453" s="0" t="n">
        <f aca="false">C8452+$A$4*D8452</f>
        <v>1.65882620032198</v>
      </c>
      <c r="D8453" s="0" t="n">
        <f aca="false">$K$2*(B8453/J8453)+$K$3*(B8453-1)/K8453+$K$4*(B8453-$M$1)/L8453</f>
        <v>-6.34344311000794</v>
      </c>
      <c r="F8453" s="0" t="n">
        <f aca="false">F8452+$A$4*G8453</f>
        <v>-0.528333323918738</v>
      </c>
      <c r="G8453" s="0" t="n">
        <f aca="false">G8452+$A$4*H8452</f>
        <v>0.586780889984752</v>
      </c>
      <c r="H8453" s="0" t="n">
        <f aca="false">$K$2*F8453/J8453+$K$3*F8453/K8453+$K$4*(F8453-$M$2)/L8453</f>
        <v>16.5714581230841</v>
      </c>
      <c r="J8453" s="0" t="n">
        <f aca="false">(B8453^2+F8453^2)^1.5</f>
        <v>1.88673043467828</v>
      </c>
      <c r="K8453" s="0" t="n">
        <f aca="false">((B8453-1)^2+F8453^2)^1.5</f>
        <v>0.158462538892083</v>
      </c>
      <c r="L8453" s="0" t="n">
        <f aca="false">((B8453-$M$1)^2+(F8453-$M$2)^2)^1.5</f>
        <v>6.18060203511126</v>
      </c>
    </row>
    <row r="8454" customFormat="false" ht="13.5" hidden="false" customHeight="false" outlineLevel="0" collapsed="false">
      <c r="A8454" s="0" t="n">
        <f aca="false">A8453+$A$4</f>
        <v>6.75653133622249</v>
      </c>
      <c r="B8454" s="0" t="n">
        <f aca="false">B8453+$A$4*C8454</f>
        <v>1.11835045304821</v>
      </c>
      <c r="C8454" s="0" t="n">
        <f aca="false">C8453+$A$4*D8453</f>
        <v>1.65375044568528</v>
      </c>
      <c r="D8454" s="0" t="n">
        <f aca="false">$K$2*(B8454/J8454)+$K$3*(B8454-1)/K8454+$K$4*(B8454-$M$1)/L8454</f>
        <v>-6.38090612944046</v>
      </c>
      <c r="F8454" s="0" t="n">
        <f aca="false">F8453+$A$4*G8454</f>
        <v>-0.527853196777006</v>
      </c>
      <c r="G8454" s="0" t="n">
        <f aca="false">G8453+$A$4*H8453</f>
        <v>0.600040669247606</v>
      </c>
      <c r="H8454" s="0" t="n">
        <f aca="false">$K$2*F8454/J8454+$K$3*F8454/K8454+$K$4*(F8454-$M$2)/L8454</f>
        <v>16.56817952984</v>
      </c>
      <c r="J8454" s="0" t="n">
        <f aca="false">(B8454^2+F8454^2)^1.5</f>
        <v>1.89127499192036</v>
      </c>
      <c r="K8454" s="0" t="n">
        <f aca="false">((B8454-1)^2+F8454^2)^1.5</f>
        <v>0.158303764593504</v>
      </c>
      <c r="L8454" s="0" t="n">
        <f aca="false">((B8454-$M$1)^2+(F8454-$M$2)^2)^1.5</f>
        <v>6.18053409225298</v>
      </c>
    </row>
    <row r="8455" customFormat="false" ht="13.5" hidden="false" customHeight="false" outlineLevel="0" collapsed="false">
      <c r="A8455" s="0" t="n">
        <f aca="false">A8454+$A$4</f>
        <v>6.75733149388903</v>
      </c>
      <c r="B8455" s="0" t="n">
        <f aca="false">B8454+$A$4*C8455</f>
        <v>1.1196696287561</v>
      </c>
      <c r="C8455" s="0" t="n">
        <f aca="false">C8454+$A$4*D8454</f>
        <v>1.64864471472636</v>
      </c>
      <c r="D8455" s="0" t="n">
        <f aca="false">$K$2*(B8455/J8455)+$K$3*(B8455-1)/K8455+$K$4*(B8455-$M$1)/L8455</f>
        <v>-6.41852611052537</v>
      </c>
      <c r="F8455" s="0" t="n">
        <f aca="false">F8454+$A$4*G8455</f>
        <v>-0.527362461820368</v>
      </c>
      <c r="G8455" s="0" t="n">
        <f aca="false">G8454+$A$4*H8454</f>
        <v>0.61329782511894</v>
      </c>
      <c r="H8455" s="0" t="n">
        <f aca="false">$K$2*F8455/J8455+$K$3*F8455/K8455+$K$4*(F8455-$M$2)/L8455</f>
        <v>16.5652439420185</v>
      </c>
      <c r="J8455" s="0" t="n">
        <f aca="false">(B8455^2+F8455^2)^1.5</f>
        <v>1.89579279429151</v>
      </c>
      <c r="K8455" s="0" t="n">
        <f aca="false">((B8455-1)^2+F8455^2)^1.5</f>
        <v>0.158138389275733</v>
      </c>
      <c r="L8455" s="0" t="n">
        <f aca="false">((B8455-$M$1)^2+(F8455-$M$2)^2)^1.5</f>
        <v>6.18036224144566</v>
      </c>
    </row>
    <row r="8456" customFormat="false" ht="13.5" hidden="false" customHeight="false" outlineLevel="0" collapsed="false">
      <c r="A8456" s="0" t="n">
        <f aca="false">A8455+$A$4</f>
        <v>6.75813165155556</v>
      </c>
      <c r="B8456" s="0" t="n">
        <f aca="false">B8455+$A$4*C8456</f>
        <v>1.12098469498793</v>
      </c>
      <c r="C8456" s="0" t="n">
        <f aca="false">C8455+$A$4*D8455</f>
        <v>1.64350888185117</v>
      </c>
      <c r="D8456" s="0" t="n">
        <f aca="false">$K$2*(B8456/J8456)+$K$3*(B8456-1)/K8456+$K$4*(B8456-$M$1)/L8456</f>
        <v>-6.45630750604252</v>
      </c>
      <c r="F8456" s="0" t="n">
        <f aca="false">F8455+$A$4*G8456</f>
        <v>-0.52686112092834</v>
      </c>
      <c r="G8456" s="0" t="n">
        <f aca="false">G8455+$A$4*H8455</f>
        <v>0.626552632057174</v>
      </c>
      <c r="H8456" s="0" t="n">
        <f aca="false">$K$2*F8456/J8456+$K$3*F8456/K8456+$K$4*(F8456-$M$2)/L8456</f>
        <v>16.5626522141217</v>
      </c>
      <c r="J8456" s="0" t="n">
        <f aca="false">(B8456^2+F8456^2)^1.5</f>
        <v>1.90028366773812</v>
      </c>
      <c r="K8456" s="0" t="n">
        <f aca="false">((B8456-1)^2+F8456^2)^1.5</f>
        <v>0.157966415901272</v>
      </c>
      <c r="L8456" s="0" t="n">
        <f aca="false">((B8456-$M$1)^2+(F8456-$M$2)^2)^1.5</f>
        <v>6.18008641806787</v>
      </c>
    </row>
    <row r="8457" customFormat="false" ht="13.5" hidden="false" customHeight="false" outlineLevel="0" collapsed="false">
      <c r="A8457" s="0" t="n">
        <f aca="false">A8456+$A$4</f>
        <v>6.7589318092221</v>
      </c>
      <c r="B8457" s="0" t="n">
        <f aca="false">B8456+$A$4*C8457</f>
        <v>1.12229562755409</v>
      </c>
      <c r="C8457" s="0" t="n">
        <f aca="false">C8456+$A$4*D8456</f>
        <v>1.6383428179027</v>
      </c>
      <c r="D8457" s="0" t="n">
        <f aca="false">$K$2*(B8457/J8457)+$K$3*(B8457-1)/K8457+$K$4*(B8457-$M$1)/L8457</f>
        <v>-6.49425480490815</v>
      </c>
      <c r="F8457" s="0" t="n">
        <f aca="false">F8456+$A$4*G8457</f>
        <v>-0.526349175760281</v>
      </c>
      <c r="G8457" s="0" t="n">
        <f aca="false">G8456+$A$4*H8456</f>
        <v>0.639805365204461</v>
      </c>
      <c r="H8457" s="0" t="n">
        <f aca="false">$K$2*F8457/J8457+$K$3*F8457/K8457+$K$4*(F8457-$M$2)/L8457</f>
        <v>16.5604052336617</v>
      </c>
      <c r="J8457" s="0" t="n">
        <f aca="false">(B8457^2+F8457^2)^1.5</f>
        <v>1.90474743860155</v>
      </c>
      <c r="K8457" s="0" t="n">
        <f aca="false">((B8457-1)^2+F8457^2)^1.5</f>
        <v>0.157787847932815</v>
      </c>
      <c r="L8457" s="0" t="n">
        <f aca="false">((B8457-$M$1)^2+(F8457-$M$2)^2)^1.5</f>
        <v>6.1797065582219</v>
      </c>
    </row>
    <row r="8458" customFormat="false" ht="13.5" hidden="false" customHeight="false" outlineLevel="0" collapsed="false">
      <c r="A8458" s="0" t="n">
        <f aca="false">A8457+$A$4</f>
        <v>6.75973196688863</v>
      </c>
      <c r="B8458" s="0" t="n">
        <f aca="false">B8457+$A$4*C8458</f>
        <v>1.12360240215872</v>
      </c>
      <c r="C8458" s="0" t="n">
        <f aca="false">C8457+$A$4*D8457</f>
        <v>1.63314639013212</v>
      </c>
      <c r="D8458" s="0" t="n">
        <f aca="false">$K$2*(B8458/J8458)+$K$3*(B8458-1)/K8458+$K$4*(B8458-$M$1)/L8458</f>
        <v>-6.53237253352063</v>
      </c>
      <c r="F8458" s="0" t="n">
        <f aca="false">F8457+$A$4*G8458</f>
        <v>-0.525826627754826</v>
      </c>
      <c r="G8458" s="0" t="n">
        <f aca="false">G8457+$A$4*H8457</f>
        <v>0.653056300413106</v>
      </c>
      <c r="H8458" s="0" t="n">
        <f aca="false">$K$2*F8458/J8458+$K$3*F8458/K8458+$K$4*(F8458-$M$2)/L8458</f>
        <v>16.5585039215827</v>
      </c>
      <c r="J8458" s="0" t="n">
        <f aca="false">(B8458^2+F8458^2)^1.5</f>
        <v>1.9091839336114</v>
      </c>
      <c r="K8458" s="0" t="n">
        <f aca="false">((B8458-1)^2+F8458^2)^1.5</f>
        <v>0.157602689333991</v>
      </c>
      <c r="L8458" s="0" t="n">
        <f aca="false">((B8458-$M$1)^2+(F8458-$M$2)^2)^1.5</f>
        <v>6.1792225987264</v>
      </c>
    </row>
    <row r="8459" customFormat="false" ht="13.5" hidden="false" customHeight="false" outlineLevel="0" collapsed="false">
      <c r="A8459" s="0" t="n">
        <f aca="false">A8458+$A$4</f>
        <v>6.76053212455517</v>
      </c>
      <c r="B8459" s="0" t="n">
        <f aca="false">B8458+$A$4*C8459</f>
        <v>1.12490499439688</v>
      </c>
      <c r="C8459" s="0" t="n">
        <f aca="false">C8458+$A$4*D8458</f>
        <v>1.62791946216876</v>
      </c>
      <c r="D8459" s="0" t="n">
        <f aca="false">$K$2*(B8459/J8459)+$K$3*(B8459-1)/K8459+$K$4*(B8459-$M$1)/L8459</f>
        <v>-6.57066525712747</v>
      </c>
      <c r="F8459" s="0" t="n">
        <f aca="false">F8458+$A$4*G8459</f>
        <v>-0.525293478129295</v>
      </c>
      <c r="G8459" s="0" t="n">
        <f aca="false">G8458+$A$4*H8458</f>
        <v>0.666305714272315</v>
      </c>
      <c r="H8459" s="0" t="n">
        <f aca="false">$K$2*F8459/J8459+$K$3*F8459/K8459+$K$4*(F8459-$M$2)/L8459</f>
        <v>16.55694923269</v>
      </c>
      <c r="J8459" s="0" t="n">
        <f aca="false">(B8459^2+F8459^2)^1.5</f>
        <v>1.91359297987879</v>
      </c>
      <c r="K8459" s="0" t="n">
        <f aca="false">((B8459-1)^2+F8459^2)^1.5</f>
        <v>0.157410944570105</v>
      </c>
      <c r="L8459" s="0" t="n">
        <f aca="false">((B8459-$M$1)^2+(F8459-$M$2)^2)^1.5</f>
        <v>6.17863447710896</v>
      </c>
    </row>
    <row r="8460" customFormat="false" ht="13.5" hidden="false" customHeight="false" outlineLevel="0" collapsed="false">
      <c r="A8460" s="0" t="n">
        <f aca="false">A8459+$A$4</f>
        <v>6.7613322822217</v>
      </c>
      <c r="B8460" s="0" t="n">
        <f aca="false">B8459+$A$4*C8460</f>
        <v>1.12620337975155</v>
      </c>
      <c r="C8460" s="0" t="n">
        <f aca="false">C8459+$A$4*D8459</f>
        <v>1.62266189398903</v>
      </c>
      <c r="D8460" s="0" t="n">
        <f aca="false">$K$2*(B8460/J8460)+$K$3*(B8460-1)/K8460+$K$4*(B8460-$M$1)/L8460</f>
        <v>-6.60913758121425</v>
      </c>
      <c r="F8460" s="0" t="n">
        <f aca="false">F8459+$A$4*G8460</f>
        <v>-0.52474972787908</v>
      </c>
      <c r="G8460" s="0" t="n">
        <f aca="false">G8459+$A$4*H8459</f>
        <v>0.679553884135287</v>
      </c>
      <c r="H8460" s="0" t="n">
        <f aca="false">$K$2*F8460/J8460+$K$3*F8460/K8460+$K$4*(F8460-$M$2)/L8460</f>
        <v>16.5557421560856</v>
      </c>
      <c r="J8460" s="0" t="n">
        <f aca="false">(B8460^2+F8460^2)^1.5</f>
        <v>1.91797440488945</v>
      </c>
      <c r="K8460" s="0" t="n">
        <f aca="false">((B8460-1)^2+F8460^2)^1.5</f>
        <v>0.157212618608875</v>
      </c>
      <c r="L8460" s="0" t="n">
        <f aca="false">((B8460-$M$1)^2+(F8460-$M$2)^2)^1.5</f>
        <v>6.17794213159871</v>
      </c>
    </row>
    <row r="8461" customFormat="false" ht="13.5" hidden="false" customHeight="false" outlineLevel="0" collapsed="false">
      <c r="A8461" s="0" t="n">
        <f aca="false">A8460+$A$4</f>
        <v>6.76213243988824</v>
      </c>
      <c r="B8461" s="0" t="n">
        <f aca="false">B8460+$A$4*C8461</f>
        <v>1.12749753359074</v>
      </c>
      <c r="C8461" s="0" t="n">
        <f aca="false">C8460+$A$4*D8460</f>
        <v>1.61737354188424</v>
      </c>
      <c r="D8461" s="0" t="n">
        <f aca="false">$K$2*(B8461/J8461)+$K$3*(B8461-1)/K8461+$K$4*(B8461-$M$1)/L8461</f>
        <v>-6.64779415291641</v>
      </c>
      <c r="F8461" s="0" t="n">
        <f aca="false">F8460+$A$4*G8461</f>
        <v>-0.524195377777016</v>
      </c>
      <c r="G8461" s="0" t="n">
        <f aca="false">G8460+$A$4*H8460</f>
        <v>0.69280108814666</v>
      </c>
      <c r="H8461" s="0" t="n">
        <f aca="false">$K$2*F8461/J8461+$K$3*F8461/K8461+$K$4*(F8461-$M$2)/L8461</f>
        <v>16.5548837156111</v>
      </c>
      <c r="J8461" s="0" t="n">
        <f aca="false">(B8461^2+F8461^2)^1.5</f>
        <v>1.92232803649685</v>
      </c>
      <c r="K8461" s="0" t="n">
        <f aca="false">((B8461-1)^2+F8461^2)^1.5</f>
        <v>0.157007716921172</v>
      </c>
      <c r="L8461" s="0" t="n">
        <f aca="false">((B8461-$M$1)^2+(F8461-$M$2)^2)^1.5</f>
        <v>6.17714550111895</v>
      </c>
    </row>
    <row r="8462" customFormat="false" ht="13.5" hidden="false" customHeight="false" outlineLevel="0" collapsed="false">
      <c r="A8462" s="0" t="n">
        <f aca="false">A8461+$A$4</f>
        <v>6.76293259755477</v>
      </c>
      <c r="B8462" s="0" t="n">
        <f aca="false">B8461+$A$4*C8462</f>
        <v>1.12878743116449</v>
      </c>
      <c r="C8462" s="0" t="n">
        <f aca="false">C8461+$A$4*D8461</f>
        <v>1.61205425842723</v>
      </c>
      <c r="D8462" s="0" t="n">
        <f aca="false">$K$2*(B8462/J8462)+$K$3*(B8462-1)/K8462+$K$4*(B8462-$M$1)/L8462</f>
        <v>-6.68663966245457</v>
      </c>
      <c r="F8462" s="0" t="n">
        <f aca="false">F8461+$A$4*G8462</f>
        <v>-0.52363042837272</v>
      </c>
      <c r="G8462" s="0" t="n">
        <f aca="false">G8461+$A$4*H8461</f>
        <v>0.706047605270306</v>
      </c>
      <c r="H8462" s="0" t="n">
        <f aca="false">$K$2*F8462/J8462+$K$3*F8462/K8462+$K$4*(F8462-$M$2)/L8462</f>
        <v>16.5543749702976</v>
      </c>
      <c r="J8462" s="0" t="n">
        <f aca="false">(B8462^2+F8462^2)^1.5</f>
        <v>1.92665370291511</v>
      </c>
      <c r="K8462" s="0" t="n">
        <f aca="false">((B8462-1)^2+F8462^2)^1.5</f>
        <v>0.156796245481755</v>
      </c>
      <c r="L8462" s="0" t="n">
        <f aca="false">((B8462-$M$1)^2+(F8462-$M$2)^2)^1.5</f>
        <v>6.17624452527975</v>
      </c>
    </row>
    <row r="8463" customFormat="false" ht="13.5" hidden="false" customHeight="false" outlineLevel="0" collapsed="false">
      <c r="A8463" s="0" t="n">
        <f aca="false">A8462+$A$4</f>
        <v>6.76373275522131</v>
      </c>
      <c r="B8463" s="0" t="n">
        <f aca="false">B8462+$A$4*C8463</f>
        <v>1.13007304760188</v>
      </c>
      <c r="C8463" s="0" t="n">
        <f aca="false">C8462+$A$4*D8462</f>
        <v>1.60670389243796</v>
      </c>
      <c r="D8463" s="0" t="n">
        <f aca="false">$K$2*(B8463/J8463)+$K$3*(B8463-1)/K8463+$K$4*(B8463-$M$1)/L8463</f>
        <v>-6.72567884459445</v>
      </c>
      <c r="F8463" s="0" t="n">
        <f aca="false">F8462+$A$4*G8463</f>
        <v>-0.523054879991918</v>
      </c>
      <c r="G8463" s="0" t="n">
        <f aca="false">G8462+$A$4*H8462</f>
        <v>0.71929371531749</v>
      </c>
      <c r="H8463" s="0" t="n">
        <f aca="false">$K$2*F8463/J8463+$K$3*F8463/K8463+$K$4*(F8463-$M$2)/L8463</f>
        <v>16.5542170148237</v>
      </c>
      <c r="J8463" s="0" t="n">
        <f aca="false">(B8463^2+F8463^2)^1.5</f>
        <v>1.93095123271193</v>
      </c>
      <c r="K8463" s="0" t="n">
        <f aca="false">((B8463-1)^2+F8463^2)^1.5</f>
        <v>0.156578210770007</v>
      </c>
      <c r="L8463" s="0" t="n">
        <f aca="false">((B8463-$M$1)^2+(F8463-$M$2)^2)^1.5</f>
        <v>6.17523914437051</v>
      </c>
    </row>
    <row r="8464" customFormat="false" ht="13.5" hidden="false" customHeight="false" outlineLevel="0" collapsed="false">
      <c r="A8464" s="0" t="n">
        <f aca="false">A8463+$A$4</f>
        <v>6.76453291288784</v>
      </c>
      <c r="B8464" s="0" t="n">
        <f aca="false">B8463+$A$4*C8464</f>
        <v>1.13135435790797</v>
      </c>
      <c r="C8464" s="0" t="n">
        <f aca="false">C8463+$A$4*D8463</f>
        <v>1.6013222889478</v>
      </c>
      <c r="D8464" s="0" t="n">
        <f aca="false">$K$2*(B8464/J8464)+$K$3*(B8464-1)/K8464+$K$4*(B8464-$M$1)/L8464</f>
        <v>-6.764916480132</v>
      </c>
      <c r="F8464" s="0" t="n">
        <f aca="false">F8463+$A$4*G8464</f>
        <v>-0.522468732735741</v>
      </c>
      <c r="G8464" s="0" t="n">
        <f aca="false">G8463+$A$4*H8463</f>
        <v>0.73253969897539</v>
      </c>
      <c r="H8464" s="0" t="n">
        <f aca="false">$K$2*F8464/J8464+$K$3*F8464/K8464+$K$4*(F8464-$M$2)/L8464</f>
        <v>16.554410979981</v>
      </c>
      <c r="J8464" s="0" t="n">
        <f aca="false">(B8464^2+F8464^2)^1.5</f>
        <v>1.93522045480136</v>
      </c>
      <c r="K8464" s="0" t="n">
        <f aca="false">((B8464-1)^2+F8464^2)^1.5</f>
        <v>0.156353619770666</v>
      </c>
      <c r="L8464" s="0" t="n">
        <f aca="false">((B8464-$M$1)^2+(F8464-$M$2)^2)^1.5</f>
        <v>6.17412929935257</v>
      </c>
    </row>
    <row r="8465" customFormat="false" ht="13.5" hidden="false" customHeight="false" outlineLevel="0" collapsed="false">
      <c r="A8465" s="0" t="n">
        <f aca="false">A8464+$A$4</f>
        <v>6.76533307055438</v>
      </c>
      <c r="B8465" s="0" t="n">
        <f aca="false">B8464+$A$4*C8465</f>
        <v>1.13263133696079</v>
      </c>
      <c r="C8465" s="0" t="n">
        <f aca="false">C8464+$A$4*D8464</f>
        <v>1.59590928916276</v>
      </c>
      <c r="D8465" s="0" t="n">
        <f aca="false">$K$2*(B8465/J8465)+$K$3*(B8465-1)/K8465+$K$4*(B8465-$M$1)/L8465</f>
        <v>-6.80435739740497</v>
      </c>
      <c r="F8465" s="0" t="n">
        <f aca="false">F8464+$A$4*G8465</f>
        <v>-0.521871986480003</v>
      </c>
      <c r="G8465" s="0" t="n">
        <f aca="false">G8464+$A$4*H8464</f>
        <v>0.745785837835997</v>
      </c>
      <c r="H8465" s="0" t="n">
        <f aca="false">$K$2*F8465/J8465+$K$3*F8465/K8465+$K$4*(F8465-$M$2)/L8465</f>
        <v>16.5549580331477</v>
      </c>
      <c r="J8465" s="0" t="n">
        <f aca="false">(B8465^2+F8465^2)^1.5</f>
        <v>1.93946119843654</v>
      </c>
      <c r="K8465" s="0" t="n">
        <f aca="false">((B8465-1)^2+F8465^2)^1.5</f>
        <v>0.156122479974564</v>
      </c>
      <c r="L8465" s="0" t="n">
        <f aca="false">((B8465-$M$1)^2+(F8465-$M$2)^2)^1.5</f>
        <v>6.17291493185177</v>
      </c>
    </row>
    <row r="8466" customFormat="false" ht="13.5" hidden="false" customHeight="false" outlineLevel="0" collapsed="false">
      <c r="A8466" s="0" t="n">
        <f aca="false">A8465+$A$4</f>
        <v>6.76613322822091</v>
      </c>
      <c r="B8466" s="0" t="n">
        <f aca="false">B8465+$A$4*C8466</f>
        <v>1.1339039595082</v>
      </c>
      <c r="C8466" s="0" t="n">
        <f aca="false">C8465+$A$4*D8465</f>
        <v>1.59046473042538</v>
      </c>
      <c r="D8466" s="0" t="n">
        <f aca="false">$K$2*(B8466/J8466)+$K$3*(B8466-1)/K8466+$K$4*(B8466-$M$1)/L8466</f>
        <v>-6.84400647383157</v>
      </c>
      <c r="F8466" s="0" t="n">
        <f aca="false">F8465+$A$4*G8466</f>
        <v>-0.521264640874452</v>
      </c>
      <c r="G8466" s="0" t="n">
        <f aca="false">G8465+$A$4*H8465</f>
        <v>0.75903241442539</v>
      </c>
      <c r="H8466" s="0" t="n">
        <f aca="false">$K$2*F8466/J8466+$K$3*F8466/K8466+$K$4*(F8466-$M$2)/L8466</f>
        <v>16.5558593787709</v>
      </c>
      <c r="J8466" s="0" t="n">
        <f aca="false">(B8466^2+F8466^2)^1.5</f>
        <v>1.94367329320224</v>
      </c>
      <c r="K8466" s="0" t="n">
        <f aca="false">((B8466-1)^2+F8466^2)^1.5</f>
        <v>0.155884799379354</v>
      </c>
      <c r="L8466" s="0" t="n">
        <f aca="false">((B8466-$M$1)^2+(F8466-$M$2)^2)^1.5</f>
        <v>6.17159598415103</v>
      </c>
    </row>
    <row r="8467" customFormat="false" ht="13.5" hidden="false" customHeight="false" outlineLevel="0" collapsed="false">
      <c r="A8467" s="0" t="n">
        <f aca="false">A8466+$A$4</f>
        <v>6.76693338588745</v>
      </c>
      <c r="B8467" s="0" t="n">
        <f aca="false">B8466+$A$4*C8467</f>
        <v>1.13517220016477</v>
      </c>
      <c r="C8467" s="0" t="n">
        <f aca="false">C8466+$A$4*D8466</f>
        <v>1.58498844617552</v>
      </c>
      <c r="D8467" s="0" t="n">
        <f aca="false">$K$2*(B8467/J8467)+$K$3*(B8467-1)/K8467+$K$4*(B8467-$M$1)/L8467</f>
        <v>-6.88386863747723</v>
      </c>
      <c r="F8467" s="0" t="n">
        <f aca="false">F8466+$A$4*G8467</f>
        <v>-0.520646695341999</v>
      </c>
      <c r="G8467" s="0" t="n">
        <f aca="false">G8466+$A$4*H8466</f>
        <v>0.772279712233394</v>
      </c>
      <c r="H8467" s="0" t="n">
        <f aca="false">$K$2*F8467/J8467+$K$3*F8467/K8467+$K$4*(F8467-$M$2)/L8467</f>
        <v>16.5571162588568</v>
      </c>
      <c r="J8467" s="0" t="n">
        <f aca="false">(B8467^2+F8467^2)^1.5</f>
        <v>1.94785656900745</v>
      </c>
      <c r="K8467" s="0" t="n">
        <f aca="false">((B8467-1)^2+F8467^2)^1.5</f>
        <v>0.155640586490243</v>
      </c>
      <c r="L8467" s="0" t="n">
        <f aca="false">((B8467-$M$1)^2+(F8467-$M$2)^2)^1.5</f>
        <v>6.17017239918288</v>
      </c>
    </row>
    <row r="8468" customFormat="false" ht="13.5" hidden="false" customHeight="false" outlineLevel="0" collapsed="false">
      <c r="A8468" s="0" t="n">
        <f aca="false">A8467+$A$4</f>
        <v>6.76773354355398</v>
      </c>
      <c r="B8468" s="0" t="n">
        <f aca="false">B8467+$A$4*C8468</f>
        <v>1.13643603340868</v>
      </c>
      <c r="C8468" s="0" t="n">
        <f aca="false">C8467+$A$4*D8467</f>
        <v>1.57948026590982</v>
      </c>
      <c r="D8468" s="0" t="n">
        <f aca="false">$K$2*(B8468/J8468)+$K$3*(B8468-1)/K8468+$K$4*(B8468-$M$1)/L8468</f>
        <v>-6.9239488686507</v>
      </c>
      <c r="F8468" s="0" t="n">
        <f aca="false">F8467+$A$4*G8468</f>
        <v>-0.520018149077923</v>
      </c>
      <c r="G8468" s="0" t="n">
        <f aca="false">G8467+$A$4*H8467</f>
        <v>0.785528015743634</v>
      </c>
      <c r="H8468" s="0" t="n">
        <f aca="false">$K$2*F8468/J8468+$K$3*F8468/K8468+$K$4*(F8468-$M$2)/L8468</f>
        <v>16.5587299534709</v>
      </c>
      <c r="J8468" s="0" t="n">
        <f aca="false">(B8468^2+F8468^2)^1.5</f>
        <v>1.95201085607772</v>
      </c>
      <c r="K8468" s="0" t="n">
        <f aca="false">((B8468-1)^2+F8468^2)^1.5</f>
        <v>0.155389850320723</v>
      </c>
      <c r="L8468" s="0" t="n">
        <f aca="false">((B8468-$M$1)^2+(F8468-$M$2)^2)^1.5</f>
        <v>6.16864412052199</v>
      </c>
    </row>
    <row r="8469" customFormat="false" ht="13.5" hidden="false" customHeight="false" outlineLevel="0" collapsed="false">
      <c r="A8469" s="0" t="n">
        <f aca="false">A8468+$A$4</f>
        <v>6.76853370122052</v>
      </c>
      <c r="B8469" s="0" t="n">
        <f aca="false">B8468+$A$4*C8469</f>
        <v>1.13769543357846</v>
      </c>
      <c r="C8469" s="0" t="n">
        <f aca="false">C8468+$A$4*D8468</f>
        <v>1.57394001513987</v>
      </c>
      <c r="D8469" s="0" t="n">
        <f aca="false">$K$2*(B8469/J8469)+$K$3*(B8469-1)/K8469+$K$4*(B8469-$M$1)/L8469</f>
        <v>-6.96425220153003</v>
      </c>
      <c r="F8469" s="0" t="n">
        <f aca="false">F8468+$A$4*G8469</f>
        <v>-0.519379001049054</v>
      </c>
      <c r="G8469" s="0" t="n">
        <f aca="false">G8468+$A$4*H8468</f>
        <v>0.798777610463991</v>
      </c>
      <c r="H8469" s="0" t="n">
        <f aca="false">$K$2*F8469/J8469+$K$3*F8469/K8469+$K$4*(F8469-$M$2)/L8469</f>
        <v>16.5607017812461</v>
      </c>
      <c r="J8469" s="0" t="n">
        <f aca="false">(B8469^2+F8469^2)^1.5</f>
        <v>1.95613598494749</v>
      </c>
      <c r="K8469" s="0" t="n">
        <f aca="false">((B8469-1)^2+F8469^2)^1.5</f>
        <v>0.1551326003933</v>
      </c>
      <c r="L8469" s="0" t="n">
        <f aca="false">((B8469-$M$1)^2+(F8469-$M$2)^2)^1.5</f>
        <v>6.16701109237769</v>
      </c>
    </row>
    <row r="8470" customFormat="false" ht="13.5" hidden="false" customHeight="false" outlineLevel="0" collapsed="false">
      <c r="A8470" s="0" t="n">
        <f aca="false">A8469+$A$4</f>
        <v>6.76933385888705</v>
      </c>
      <c r="B8470" s="0" t="n">
        <f aca="false">B8469+$A$4*C8470</f>
        <v>1.13895037486981</v>
      </c>
      <c r="C8470" s="0" t="n">
        <f aca="false">C8469+$A$4*D8469</f>
        <v>1.56836751534913</v>
      </c>
      <c r="D8470" s="0" t="n">
        <f aca="false">$K$2*(B8470/J8470)+$K$3*(B8470-1)/K8470+$K$4*(B8470-$M$1)/L8470</f>
        <v>-7.00478372581998</v>
      </c>
      <c r="F8470" s="0" t="n">
        <f aca="false">F8469+$A$4*G8470</f>
        <v>-0.518729249992923</v>
      </c>
      <c r="G8470" s="0" t="n">
        <f aca="false">G8469+$A$4*H8469</f>
        <v>0.81202878295746</v>
      </c>
      <c r="H8470" s="0" t="n">
        <f aca="false">$K$2*F8470/J8470+$K$3*F8470/K8470+$K$4*(F8470-$M$2)/L8470</f>
        <v>16.5630330999012</v>
      </c>
      <c r="J8470" s="0" t="n">
        <f aca="false">(B8470^2+F8470^2)^1.5</f>
        <v>1.96023178645233</v>
      </c>
      <c r="K8470" s="0" t="n">
        <f aca="false">((B8470-1)^2+F8470^2)^1.5</f>
        <v>0.154868846740223</v>
      </c>
      <c r="L8470" s="0" t="n">
        <f aca="false">((B8470-$M$1)^2+(F8470-$M$2)^2)^1.5</f>
        <v>6.16527325958645</v>
      </c>
    </row>
    <row r="8471" customFormat="false" ht="13.5" hidden="false" customHeight="false" outlineLevel="0" collapsed="false">
      <c r="A8471" s="0" t="n">
        <f aca="false">A8470+$A$4</f>
        <v>6.77013401655359</v>
      </c>
      <c r="B8471" s="0" t="n">
        <f aca="false">B8470+$A$4*C8471</f>
        <v>1.14020083133233</v>
      </c>
      <c r="C8471" s="0" t="n">
        <f aca="false">C8470+$A$4*D8470</f>
        <v>1.5627625839485</v>
      </c>
      <c r="D8471" s="0" t="n">
        <f aca="false">$K$2*(B8471/J8471)+$K$3*(B8471-1)/K8471+$K$4*(B8471-$M$1)/L8471</f>
        <v>-7.04554858844149</v>
      </c>
      <c r="F8471" s="0" t="n">
        <f aca="false">F8470+$A$4*G8471</f>
        <v>-0.518068894416899</v>
      </c>
      <c r="G8471" s="0" t="n">
        <f aca="false">G8470+$A$4*H8470</f>
        <v>0.825281820873423</v>
      </c>
      <c r="H8471" s="0" t="n">
        <f aca="false">$K$2*F8471/J8471+$K$3*F8471/K8471+$K$4*(F8471-$M$2)/L8471</f>
        <v>16.5657253067685</v>
      </c>
      <c r="J8471" s="0" t="n">
        <f aca="false">(B8471^2+F8471^2)^1.5</f>
        <v>1.96429809172097</v>
      </c>
      <c r="K8471" s="0" t="n">
        <f aca="false">((B8471-1)^2+F8471^2)^1.5</f>
        <v>0.154598599904215</v>
      </c>
      <c r="L8471" s="0" t="n">
        <f aca="false">((B8471-$M$1)^2+(F8471-$M$2)^2)^1.5</f>
        <v>6.16343056760434</v>
      </c>
    </row>
    <row r="8472" customFormat="false" ht="13.5" hidden="false" customHeight="false" outlineLevel="0" collapsed="false">
      <c r="A8472" s="0" t="n">
        <f aca="false">A8471+$A$4</f>
        <v>6.77093417422012</v>
      </c>
      <c r="B8472" s="0" t="n">
        <f aca="false">B8471+$A$4*C8472</f>
        <v>1.14144677686623</v>
      </c>
      <c r="C8472" s="0" t="n">
        <f aca="false">C8471+$A$4*D8471</f>
        <v>1.55712503423051</v>
      </c>
      <c r="D8472" s="0" t="n">
        <f aca="false">$K$2*(B8472/J8472)+$K$3*(B8472-1)/K8472+$K$4*(B8472-$M$1)/L8472</f>
        <v>-7.08655199525467</v>
      </c>
      <c r="F8472" s="0" t="n">
        <f aca="false">F8471+$A$4*G8472</f>
        <v>-0.51739793259729</v>
      </c>
      <c r="G8472" s="0" t="n">
        <f aca="false">G8471+$A$4*H8471</f>
        <v>0.838537012979351</v>
      </c>
      <c r="H8472" s="0" t="n">
        <f aca="false">$K$2*F8472/J8472+$K$3*F8472/K8472+$K$4*(F8472-$M$2)/L8472</f>
        <v>16.5687798393316</v>
      </c>
      <c r="J8472" s="0" t="n">
        <f aca="false">(B8472^2+F8472^2)^1.5</f>
        <v>1.96833473216732</v>
      </c>
      <c r="K8472" s="0" t="n">
        <f aca="false">((B8472-1)^2+F8472^2)^1.5</f>
        <v>0.1543218709392</v>
      </c>
      <c r="L8472" s="0" t="n">
        <f aca="false">((B8472-$M$1)^2+(F8472-$M$2)^2)^1.5</f>
        <v>6.16148296249948</v>
      </c>
    </row>
    <row r="8473" customFormat="false" ht="13.5" hidden="false" customHeight="false" outlineLevel="0" collapsed="false">
      <c r="A8473" s="0" t="n">
        <f aca="false">A8472+$A$4</f>
        <v>6.77173433188666</v>
      </c>
      <c r="B8473" s="0" t="n">
        <f aca="false">B8472+$A$4*C8473</f>
        <v>1.14268818521897</v>
      </c>
      <c r="C8473" s="0" t="n">
        <f aca="false">C8472+$A$4*D8472</f>
        <v>1.55145467532221</v>
      </c>
      <c r="D8473" s="0" t="n">
        <f aca="false">$K$2*(B8473/J8473)+$K$3*(B8473-1)/K8473+$K$4*(B8473-$M$1)/L8473</f>
        <v>-7.12779921281615</v>
      </c>
      <c r="F8473" s="0" t="n">
        <f aca="false">F8472+$A$4*G8473</f>
        <v>-0.516716362578425</v>
      </c>
      <c r="G8473" s="0" t="n">
        <f aca="false">G8472+$A$4*H8472</f>
        <v>0.851794649192928</v>
      </c>
      <c r="H8473" s="0" t="n">
        <f aca="false">$K$2*F8473/J8473+$K$3*F8473/K8473+$K$4*(F8473-$M$2)/L8473</f>
        <v>16.5721981757738</v>
      </c>
      <c r="J8473" s="0" t="n">
        <f aca="false">(B8473^2+F8473^2)^1.5</f>
        <v>1.97234153948236</v>
      </c>
      <c r="K8473" s="0" t="n">
        <f aca="false">((B8473-1)^2+F8473^2)^1.5</f>
        <v>0.154038671411032</v>
      </c>
      <c r="L8473" s="0" t="n">
        <f aca="false">((B8473-$M$1)^2+(F8473-$M$2)^2)^1.5</f>
        <v>6.15943039094446</v>
      </c>
    </row>
    <row r="8474" customFormat="false" ht="13.5" hidden="false" customHeight="false" outlineLevel="0" collapsed="false">
      <c r="A8474" s="0" t="n">
        <f aca="false">A8473+$A$4</f>
        <v>6.77253448955319</v>
      </c>
      <c r="B8474" s="0" t="n">
        <f aca="false">B8473+$A$4*C8474</f>
        <v>1.14392502998193</v>
      </c>
      <c r="C8474" s="0" t="n">
        <f aca="false">C8473+$A$4*D8473</f>
        <v>1.54575131213655</v>
      </c>
      <c r="D8474" s="0" t="n">
        <f aca="false">$K$2*(B8474/J8474)+$K$3*(B8474-1)/K8474+$K$4*(B8474-$M$1)/L8474</f>
        <v>-7.16929557017218</v>
      </c>
      <c r="F8474" s="0" t="n">
        <f aca="false">F8473+$A$4*G8474</f>
        <v>-0.516024182171705</v>
      </c>
      <c r="G8474" s="0" t="n">
        <f aca="false">G8473+$A$4*H8473</f>
        <v>0.865055020614615</v>
      </c>
      <c r="H8474" s="0" t="n">
        <f aca="false">$K$2*F8474/J8474+$K$3*F8474/K8474+$K$4*(F8474-$M$2)/L8474</f>
        <v>16.5759818355357</v>
      </c>
      <c r="J8474" s="0" t="n">
        <f aca="false">(B8474^2+F8474^2)^1.5</f>
        <v>1.97631834562585</v>
      </c>
      <c r="K8474" s="0" t="n">
        <f aca="false">((B8474-1)^2+F8474^2)^1.5</f>
        <v>0.153749013398219</v>
      </c>
      <c r="L8474" s="0" t="n">
        <f aca="false">((B8474-$M$1)^2+(F8474-$M$2)^2)^1.5</f>
        <v>6.15727280020869</v>
      </c>
    </row>
    <row r="8475" customFormat="false" ht="13.5" hidden="false" customHeight="false" outlineLevel="0" collapsed="false">
      <c r="A8475" s="0" t="n">
        <f aca="false">A8474+$A$4</f>
        <v>6.77333464721973</v>
      </c>
      <c r="B8475" s="0" t="n">
        <f aca="false">B8474+$A$4*C8475</f>
        <v>1.14515728458698</v>
      </c>
      <c r="C8475" s="0" t="n">
        <f aca="false">C8474+$A$4*D8474</f>
        <v>1.54001474532242</v>
      </c>
      <c r="D8475" s="0" t="n">
        <f aca="false">$K$2*(B8475/J8475)+$K$3*(B8475-1)/K8475+$K$4*(B8475-$M$1)/L8475</f>
        <v>-7.21104646068858</v>
      </c>
      <c r="F8475" s="0" t="n">
        <f aca="false">F8474+$A$4*G8475</f>
        <v>-0.515321388954635</v>
      </c>
      <c r="G8475" s="0" t="n">
        <f aca="false">G8474+$A$4*H8474</f>
        <v>0.878318419560668</v>
      </c>
      <c r="H8475" s="0" t="n">
        <f aca="false">$K$2*F8475/J8475+$K$3*F8475/K8475+$K$4*(F8475-$M$2)/L8475</f>
        <v>16.5801323798858</v>
      </c>
      <c r="J8475" s="0" t="n">
        <f aca="false">(B8475^2+F8475^2)^1.5</f>
        <v>1.98026498281801</v>
      </c>
      <c r="K8475" s="0" t="n">
        <f aca="false">((B8475-1)^2+F8475^2)^1.5</f>
        <v>0.153452909492658</v>
      </c>
      <c r="L8475" s="0" t="n">
        <f aca="false">((B8475-$M$1)^2+(F8475-$M$2)^2)^1.5</f>
        <v>6.15501013815077</v>
      </c>
    </row>
    <row r="8476" customFormat="false" ht="13.5" hidden="false" customHeight="false" outlineLevel="0" collapsed="false">
      <c r="A8476" s="0" t="n">
        <f aca="false">A8475+$A$4</f>
        <v>6.77413480488626</v>
      </c>
      <c r="B8476" s="0" t="n">
        <f aca="false">B8475+$A$4*C8476</f>
        <v>1.14638492230301</v>
      </c>
      <c r="C8476" s="0" t="n">
        <f aca="false">C8475+$A$4*D8475</f>
        <v>1.53424477121315</v>
      </c>
      <c r="D8476" s="0" t="n">
        <f aca="false">$K$2*(B8476/J8476)+$K$3*(B8476-1)/K8476+$K$4*(B8476-$M$1)/L8476</f>
        <v>-7.25305734391874</v>
      </c>
      <c r="F8476" s="0" t="n">
        <f aca="false">F8475+$A$4*G8476</f>
        <v>-0.514607980269817</v>
      </c>
      <c r="G8476" s="0" t="n">
        <f aca="false">G8475+$A$4*H8475</f>
        <v>0.891585139596604</v>
      </c>
      <c r="H8476" s="0" t="n">
        <f aca="false">$K$2*F8476/J8476+$K$3*F8476/K8476+$K$4*(F8476-$M$2)/L8476</f>
        <v>16.5846514124999</v>
      </c>
      <c r="J8476" s="0" t="n">
        <f aca="false">(B8476^2+F8476^2)^1.5</f>
        <v>1.98418128353103</v>
      </c>
      <c r="K8476" s="0" t="n">
        <f aca="false">((B8476-1)^2+F8476^2)^1.5</f>
        <v>0.153150372800356</v>
      </c>
      <c r="L8476" s="0" t="n">
        <f aca="false">((B8476-$M$1)^2+(F8476-$M$2)^2)^1.5</f>
        <v>6.15264235321079</v>
      </c>
    </row>
    <row r="8477" customFormat="false" ht="13.5" hidden="false" customHeight="false" outlineLevel="0" collapsed="false">
      <c r="A8477" s="0" t="n">
        <f aca="false">A8476+$A$4</f>
        <v>6.7749349625528</v>
      </c>
      <c r="B8477" s="0" t="n">
        <f aca="false">B8476+$A$4*C8477</f>
        <v>1.14760791623245</v>
      </c>
      <c r="C8477" s="0" t="n">
        <f aca="false">C8476+$A$4*D8476</f>
        <v>1.5284411817736</v>
      </c>
      <c r="D8477" s="0" t="n">
        <f aca="false">$K$2*(B8477/J8477)+$K$3*(B8477-1)/K8477+$K$4*(B8477-$M$1)/L8477</f>
        <v>-7.29533374751108</v>
      </c>
      <c r="F8477" s="0" t="n">
        <f aca="false">F8476+$A$4*G8477</f>
        <v>-0.513883953223933</v>
      </c>
      <c r="G8477" s="0" t="n">
        <f aca="false">G8476+$A$4*H8476</f>
        <v>0.904855475571131</v>
      </c>
      <c r="H8477" s="0" t="n">
        <f aca="false">$K$2*F8477/J8477+$K$3*F8477/K8477+$K$4*(F8477-$M$2)/L8477</f>
        <v>16.5895405800536</v>
      </c>
      <c r="J8477" s="0" t="n">
        <f aca="false">(B8477^2+F8477^2)^1.5</f>
        <v>1.98806708048045</v>
      </c>
      <c r="K8477" s="0" t="n">
        <f aca="false">((B8477-1)^2+F8477^2)^1.5</f>
        <v>0.15284141694216</v>
      </c>
      <c r="L8477" s="0" t="n">
        <f aca="false">((B8477-$M$1)^2+(F8477-$M$2)^2)^1.5</f>
        <v>6.15016939440262</v>
      </c>
    </row>
    <row r="8478" customFormat="false" ht="13.5" hidden="false" customHeight="false" outlineLevel="0" collapsed="false">
      <c r="A8478" s="0" t="n">
        <f aca="false">A8477+$A$4</f>
        <v>6.77573512021933</v>
      </c>
      <c r="B8478" s="0" t="n">
        <f aca="false">B8477+$A$4*C8478</f>
        <v>1.14882623930775</v>
      </c>
      <c r="C8478" s="0" t="n">
        <f aca="false">C8477+$A$4*D8477</f>
        <v>1.52260376454559</v>
      </c>
      <c r="D8478" s="0" t="n">
        <f aca="false">$K$2*(B8478/J8478)+$K$3*(B8478-1)/K8478+$K$4*(B8478-$M$1)/L8478</f>
        <v>-7.33788126915716</v>
      </c>
      <c r="F8478" s="0" t="n">
        <f aca="false">F8477+$A$4*G8478</f>
        <v>-0.51314930468668</v>
      </c>
      <c r="G8478" s="0" t="n">
        <f aca="false">G8477+$A$4*H8477</f>
        <v>0.918129723650559</v>
      </c>
      <c r="H8478" s="0" t="n">
        <f aca="false">$K$2*F8478/J8478+$K$3*F8478/K8478+$K$4*(F8478-$M$2)/L8478</f>
        <v>16.5948015728259</v>
      </c>
      <c r="J8478" s="0" t="n">
        <f aca="false">(B8478^2+F8478^2)^1.5</f>
        <v>1.99192220661646</v>
      </c>
      <c r="K8478" s="0" t="n">
        <f aca="false">((B8478-1)^2+F8478^2)^1.5</f>
        <v>0.152526056054487</v>
      </c>
      <c r="L8478" s="0" t="n">
        <f aca="false">((B8478-$M$1)^2+(F8478-$M$2)^2)^1.5</f>
        <v>6.14759121130614</v>
      </c>
    </row>
    <row r="8479" customFormat="false" ht="13.5" hidden="false" customHeight="false" outlineLevel="0" collapsed="false">
      <c r="A8479" s="0" t="n">
        <f aca="false">A8478+$A$4</f>
        <v>6.77653527788587</v>
      </c>
      <c r="B8479" s="0" t="n">
        <f aca="false">B8478+$A$4*C8479</f>
        <v>1.15003986428775</v>
      </c>
      <c r="C8479" s="0" t="n">
        <f aca="false">C8478+$A$4*D8478</f>
        <v>1.51673230259195</v>
      </c>
      <c r="D8479" s="0" t="n">
        <f aca="false">$K$2*(B8479/J8479)+$K$3*(B8479-1)/K8479+$K$4*(B8479-$M$1)/L8479</f>
        <v>-7.3807055785819</v>
      </c>
      <c r="F8479" s="0" t="n">
        <f aca="false">F8478+$A$4*G8479</f>
        <v>-0.512404031289696</v>
      </c>
      <c r="G8479" s="0" t="n">
        <f aca="false">G8478+$A$4*H8478</f>
        <v>0.931408181353687</v>
      </c>
      <c r="H8479" s="0" t="n">
        <f aca="false">$K$2*F8479/J8479+$K$3*F8479/K8479+$K$4*(F8479-$M$2)/L8479</f>
        <v>16.6004361253146</v>
      </c>
      <c r="J8479" s="0" t="n">
        <f aca="false">(B8479^2+F8479^2)^1.5</f>
        <v>1.99574649511501</v>
      </c>
      <c r="K8479" s="0" t="n">
        <f aca="false">((B8479-1)^2+F8479^2)^1.5</f>
        <v>0.152204304790047</v>
      </c>
      <c r="L8479" s="0" t="n">
        <f aca="false">((B8479-$M$1)^2+(F8479-$M$2)^2)^1.5</f>
        <v>6.14490775405942</v>
      </c>
    </row>
    <row r="8480" customFormat="false" ht="13.5" hidden="false" customHeight="false" outlineLevel="0" collapsed="false">
      <c r="A8480" s="0" t="n">
        <f aca="false">A8479+$A$4</f>
        <v>6.7773354355524</v>
      </c>
      <c r="B8480" s="0" t="n">
        <f aca="false">B8479+$A$4*C8480</f>
        <v>1.15124876375409</v>
      </c>
      <c r="C8480" s="0" t="n">
        <f aca="false">C8479+$A$4*D8479</f>
        <v>1.51082657443881</v>
      </c>
      <c r="D8480" s="0" t="n">
        <f aca="false">$K$2*(B8480/J8480)+$K$3*(B8480-1)/K8480+$K$4*(B8480-$M$1)/L8480</f>
        <v>-7.42381241957719</v>
      </c>
      <c r="F8480" s="0" t="n">
        <f aca="false">F8479+$A$4*G8480</f>
        <v>-0.511648129425446</v>
      </c>
      <c r="G8480" s="0" t="n">
        <f aca="false">G8479+$A$4*H8479</f>
        <v>0.944691147587187</v>
      </c>
      <c r="H8480" s="0" t="n">
        <f aca="false">$K$2*F8480/J8480+$K$3*F8480/K8480+$K$4*(F8480-$M$2)/L8480</f>
        <v>16.6064460168642</v>
      </c>
      <c r="J8480" s="0" t="n">
        <f aca="false">(B8480^2+F8480^2)^1.5</f>
        <v>1.99953977936883</v>
      </c>
      <c r="K8480" s="0" t="n">
        <f aca="false">((B8480-1)^2+F8480^2)^1.5</f>
        <v>0.151876178318576</v>
      </c>
      <c r="L8480" s="0" t="n">
        <f aca="false">((B8480-$M$1)^2+(F8480-$M$2)^2)^1.5</f>
        <v>6.14211897335089</v>
      </c>
    </row>
    <row r="8481" customFormat="false" ht="13.5" hidden="false" customHeight="false" outlineLevel="0" collapsed="false">
      <c r="A8481" s="0" t="n">
        <f aca="false">A8480+$A$4</f>
        <v>6.77813559321894</v>
      </c>
      <c r="B8481" s="0" t="n">
        <f aca="false">B8480+$A$4*C8481</f>
        <v>1.15245291010752</v>
      </c>
      <c r="C8481" s="0" t="n">
        <f aca="false">C8480+$A$4*D8480</f>
        <v>1.50488635401637</v>
      </c>
      <c r="D8481" s="0" t="n">
        <f aca="false">$K$2*(B8481/J8481)+$K$3*(B8481-1)/K8481+$K$4*(B8481-$M$1)/L8481</f>
        <v>-7.4672076120805</v>
      </c>
      <c r="F8481" s="0" t="n">
        <f aca="false">F8480+$A$4*G8481</f>
        <v>-0.510881595246083</v>
      </c>
      <c r="G8481" s="0" t="n">
        <f aca="false">G8480+$A$4*H8480</f>
        <v>0.957978922681485</v>
      </c>
      <c r="H8481" s="0" t="n">
        <f aca="false">$K$2*F8481/J8481+$K$3*F8481/K8481+$K$4*(F8481-$M$2)/L8481</f>
        <v>16.612833072307</v>
      </c>
      <c r="J8481" s="0" t="n">
        <f aca="false">(B8481^2+F8481^2)^1.5</f>
        <v>2.00330189297831</v>
      </c>
      <c r="K8481" s="0" t="n">
        <f aca="false">((B8481-1)^2+F8481^2)^1.5</f>
        <v>0.151541692327561</v>
      </c>
      <c r="L8481" s="0" t="n">
        <f aca="false">((B8481-$M$1)^2+(F8481-$M$2)^2)^1.5</f>
        <v>6.13922482041143</v>
      </c>
    </row>
    <row r="8482" customFormat="false" ht="13.5" hidden="false" customHeight="false" outlineLevel="0" collapsed="false">
      <c r="A8482" s="0" t="n">
        <f aca="false">A8481+$A$4</f>
        <v>6.77893575088547</v>
      </c>
      <c r="B8482" s="0" t="n">
        <f aca="false">B8481+$A$4*C8482</f>
        <v>1.15365227556417</v>
      </c>
      <c r="C8482" s="0" t="n">
        <f aca="false">C8481+$A$4*D8481</f>
        <v>1.49891141059795</v>
      </c>
      <c r="D8482" s="0" t="n">
        <f aca="false">$K$2*(B8482/J8482)+$K$3*(B8482-1)/K8482+$K$4*(B8482-$M$1)/L8482</f>
        <v>-7.5108970542998</v>
      </c>
      <c r="F8482" s="0" t="n">
        <f aca="false">F8481+$A$4*G8482</f>
        <v>-0.510104424662281</v>
      </c>
      <c r="G8482" s="0" t="n">
        <f aca="false">G8481+$A$4*H8481</f>
        <v>0.971271808427162</v>
      </c>
      <c r="H8482" s="0" t="n">
        <f aca="false">$K$2*F8482/J8482+$K$3*F8482/K8482+$K$4*(F8482-$M$2)/L8482</f>
        <v>16.619599162616</v>
      </c>
      <c r="J8482" s="0" t="n">
        <f aca="false">(B8482^2+F8482^2)^1.5</f>
        <v>2.00703266974222</v>
      </c>
      <c r="K8482" s="0" t="n">
        <f aca="false">((B8482-1)^2+F8482^2)^1.5</f>
        <v>0.151200863022969</v>
      </c>
      <c r="L8482" s="0" t="n">
        <f aca="false">((B8482-$M$1)^2+(F8482-$M$2)^2)^1.5</f>
        <v>6.1362252470064</v>
      </c>
    </row>
    <row r="8483" customFormat="false" ht="13.5" hidden="false" customHeight="false" outlineLevel="0" collapsed="false">
      <c r="A8483" s="0" t="n">
        <f aca="false">A8482+$A$4</f>
        <v>6.77973590855201</v>
      </c>
      <c r="B8483" s="0" t="n">
        <f aca="false">B8482+$A$4*C8483</f>
        <v>1.15484683215177</v>
      </c>
      <c r="C8483" s="0" t="n">
        <f aca="false">C8482+$A$4*D8482</f>
        <v>1.49290150873739</v>
      </c>
      <c r="D8483" s="0" t="n">
        <f aca="false">$K$2*(B8483/J8483)+$K$3*(B8483-1)/K8483+$K$4*(B8483-$M$1)/L8483</f>
        <v>-7.55488672488651</v>
      </c>
      <c r="F8483" s="0" t="n">
        <f aca="false">F8482+$A$4*G8483</f>
        <v>-0.509316613342034</v>
      </c>
      <c r="G8483" s="0" t="n">
        <f aca="false">G8482+$A$4*H8482</f>
        <v>0.984570108111873</v>
      </c>
      <c r="H8483" s="0" t="n">
        <f aca="false">$K$2*F8483/J8483+$K$3*F8483/K8483+$K$4*(F8483-$M$2)/L8483</f>
        <v>16.6267462055727</v>
      </c>
      <c r="J8483" s="0" t="n">
        <f aca="false">(B8483^2+F8483^2)^1.5</f>
        <v>2.01073194364832</v>
      </c>
      <c r="K8483" s="0" t="n">
        <f aca="false">((B8483-1)^2+F8483^2)^1.5</f>
        <v>0.150853707129979</v>
      </c>
      <c r="L8483" s="0" t="n">
        <f aca="false">((B8483-$M$1)^2+(F8483-$M$2)^2)^1.5</f>
        <v>6.13312020542769</v>
      </c>
    </row>
    <row r="8484" customFormat="false" ht="13.5" hidden="false" customHeight="false" outlineLevel="0" collapsed="false">
      <c r="A8484" s="0" t="n">
        <f aca="false">A8483+$A$4</f>
        <v>6.78053606621854</v>
      </c>
      <c r="B8484" s="0" t="n">
        <f aca="false">B8483+$A$4*C8484</f>
        <v>1.15603655170583</v>
      </c>
      <c r="C8484" s="0" t="n">
        <f aca="false">C8483+$A$4*D8483</f>
        <v>1.48685640820467</v>
      </c>
      <c r="D8484" s="0" t="n">
        <f aca="false">$K$2*(B8484/J8484)+$K$3*(B8484-1)/K8484+$K$4*(B8484-$M$1)/L8484</f>
        <v>-7.59918268515788</v>
      </c>
      <c r="F8484" s="0" t="n">
        <f aca="false">F8483+$A$4*G8484</f>
        <v>-0.508518156709431</v>
      </c>
      <c r="G8484" s="0" t="n">
        <f aca="false">G8483+$A$4*H8483</f>
        <v>0.997874126557798</v>
      </c>
      <c r="H8484" s="0" t="n">
        <f aca="false">$K$2*F8484/J8484+$K$3*F8484/K8484+$K$4*(F8484-$M$2)/L8484</f>
        <v>16.6342761664466</v>
      </c>
      <c r="J8484" s="0" t="n">
        <f aca="false">(B8484^2+F8484^2)^1.5</f>
        <v>2.01439954886379</v>
      </c>
      <c r="K8484" s="0" t="n">
        <f aca="false">((B8484-1)^2+F8484^2)^1.5</f>
        <v>0.150500241893708</v>
      </c>
      <c r="L8484" s="0" t="n">
        <f aca="false">((B8484-$M$1)^2+(F8484-$M$2)^2)^1.5</f>
        <v>6.12990964848561</v>
      </c>
    </row>
    <row r="8485" customFormat="false" ht="13.5" hidden="false" customHeight="false" outlineLevel="0" collapsed="false">
      <c r="A8485" s="0" t="n">
        <f aca="false">A8484+$A$4</f>
        <v>6.78133622388507</v>
      </c>
      <c r="B8485" s="0" t="n">
        <f aca="false">B8484+$A$4*C8485</f>
        <v>1.15722140586576</v>
      </c>
      <c r="C8485" s="0" t="n">
        <f aca="false">C8484+$A$4*D8484</f>
        <v>1.48077586391974</v>
      </c>
      <c r="D8485" s="0" t="n">
        <f aca="false">$K$2*(B8485/J8485)+$K$3*(B8485-1)/K8485+$K$4*(B8485-$M$1)/L8485</f>
        <v>-7.64379108137068</v>
      </c>
      <c r="F8485" s="0" t="n">
        <f aca="false">F8484+$A$4*G8485</f>
        <v>-0.507709049943399</v>
      </c>
      <c r="G8485" s="0" t="n">
        <f aca="false">G8484+$A$4*H8484</f>
        <v>1.01118417015965</v>
      </c>
      <c r="H8485" s="0" t="n">
        <f aca="false">$K$2*F8485/J8485+$K$3*F8485/K8485+$K$4*(F8485-$M$2)/L8485</f>
        <v>16.6421910586905</v>
      </c>
      <c r="J8485" s="0" t="n">
        <f aca="false">(B8485^2+F8485^2)^1.5</f>
        <v>2.01803531972551</v>
      </c>
      <c r="K8485" s="0" t="n">
        <f aca="false">((B8485-1)^2+F8485^2)^1.5</f>
        <v>0.150140485079942</v>
      </c>
      <c r="L8485" s="0" t="n">
        <f aca="false">((B8485-$M$1)^2+(F8485-$M$2)^2)^1.5</f>
        <v>6.12659352950082</v>
      </c>
    </row>
    <row r="8486" customFormat="false" ht="13.5" hidden="false" customHeight="false" outlineLevel="0" collapsed="false">
      <c r="A8486" s="0" t="n">
        <f aca="false">A8485+$A$4</f>
        <v>6.78213638155161</v>
      </c>
      <c r="B8486" s="0" t="n">
        <f aca="false">B8485+$A$4*C8486</f>
        <v>1.15840136607095</v>
      </c>
      <c r="C8486" s="0" t="n">
        <f aca="false">C8485+$A$4*D8485</f>
        <v>1.47465962588459</v>
      </c>
      <c r="D8486" s="0" t="n">
        <f aca="false">$K$2*(B8486/J8486)+$K$3*(B8486-1)/K8486+$K$4*(B8486-$M$1)/L8486</f>
        <v>-7.68871814704758</v>
      </c>
      <c r="F8486" s="0" t="n">
        <f aca="false">F8485+$A$4*G8486</f>
        <v>-0.506889287976409</v>
      </c>
      <c r="G8486" s="0" t="n">
        <f aca="false">G8485+$A$4*H8485</f>
        <v>1.0245005469232</v>
      </c>
      <c r="H8486" s="0" t="n">
        <f aca="false">$K$2*F8486/J8486+$K$3*F8486/K8486+$K$4*(F8486-$M$2)/L8486</f>
        <v>16.6504929446493</v>
      </c>
      <c r="J8486" s="0" t="n">
        <f aca="false">(B8486^2+F8486^2)^1.5</f>
        <v>2.02163909073025</v>
      </c>
      <c r="K8486" s="0" t="n">
        <f aca="false">((B8486-1)^2+F8486^2)^1.5</f>
        <v>0.149774454975867</v>
      </c>
      <c r="L8486" s="0" t="n">
        <f aca="false">((B8486-$M$1)^2+(F8486-$M$2)^2)^1.5</f>
        <v>6.12317180229614</v>
      </c>
    </row>
    <row r="8487" customFormat="false" ht="13.5" hidden="false" customHeight="false" outlineLevel="0" collapsed="false">
      <c r="A8487" s="0" t="n">
        <f aca="false">A8486+$A$4</f>
        <v>6.78293653921814</v>
      </c>
      <c r="B8487" s="0" t="n">
        <f aca="false">B8486+$A$4*C8487</f>
        <v>1.15957640355672</v>
      </c>
      <c r="C8487" s="0" t="n">
        <f aca="false">C8486+$A$4*D8486</f>
        <v>1.4685074391134</v>
      </c>
      <c r="D8487" s="0" t="n">
        <f aca="false">$K$2*(B8487/J8487)+$K$3*(B8487-1)/K8487+$K$4*(B8487-$M$1)/L8487</f>
        <v>-7.73397020535832</v>
      </c>
      <c r="F8487" s="0" t="n">
        <f aca="false">F8486+$A$4*G8487</f>
        <v>-0.506058865493159</v>
      </c>
      <c r="G8487" s="0" t="n">
        <f aca="false">G8486+$A$4*H8486</f>
        <v>1.03782356650445</v>
      </c>
      <c r="H8487" s="0" t="n">
        <f aca="false">$K$2*F8487/J8487+$K$3*F8487/K8487+$K$4*(F8487-$M$2)/L8487</f>
        <v>16.6591839362829</v>
      </c>
      <c r="J8487" s="0" t="n">
        <f aca="false">(B8487^2+F8487^2)^1.5</f>
        <v>2.02521069652461</v>
      </c>
      <c r="K8487" s="0" t="n">
        <f aca="false">((B8487-1)^2+F8487^2)^1.5</f>
        <v>0.149402170390801</v>
      </c>
      <c r="L8487" s="0" t="n">
        <f aca="false">((B8487-$M$1)^2+(F8487-$M$2)^2)^1.5</f>
        <v>6.1196444211883</v>
      </c>
    </row>
    <row r="8488" customFormat="false" ht="13.5" hidden="false" customHeight="false" outlineLevel="0" collapsed="false">
      <c r="A8488" s="0" t="n">
        <f aca="false">A8487+$A$4</f>
        <v>6.78373669688468</v>
      </c>
      <c r="B8488" s="0" t="n">
        <f aca="false">B8487+$A$4*C8488</f>
        <v>1.16074648935034</v>
      </c>
      <c r="C8488" s="0" t="n">
        <f aca="false">C8487+$A$4*D8487</f>
        <v>1.46231904356082</v>
      </c>
      <c r="D8488" s="0" t="n">
        <f aca="false">$K$2*(B8488/J8488)+$K$3*(B8488-1)/K8488+$K$4*(B8488-$M$1)/L8488</f>
        <v>-7.77955367155717</v>
      </c>
      <c r="F8488" s="0" t="n">
        <f aca="false">F8487+$A$4*G8488</f>
        <v>-0.505217776929223</v>
      </c>
      <c r="G8488" s="0" t="n">
        <f aca="false">G8487+$A$4*H8487</f>
        <v>1.05115354024929</v>
      </c>
      <c r="H8488" s="0" t="n">
        <f aca="false">$K$2*F8488/J8488+$K$3*F8488/K8488+$K$4*(F8488-$M$2)/L8488</f>
        <v>16.6682661959058</v>
      </c>
      <c r="J8488" s="0" t="n">
        <f aca="false">(B8488^2+F8488^2)^1.5</f>
        <v>2.02874997189486</v>
      </c>
      <c r="K8488" s="0" t="n">
        <f aca="false">((B8488-1)^2+F8488^2)^1.5</f>
        <v>0.149023650656927</v>
      </c>
      <c r="L8488" s="0" t="n">
        <f aca="false">((B8488-$M$1)^2+(F8488-$M$2)^2)^1.5</f>
        <v>6.11601134097966</v>
      </c>
    </row>
    <row r="8489" customFormat="false" ht="13.5" hidden="false" customHeight="false" outlineLevel="0" collapsed="false">
      <c r="A8489" s="0" t="n">
        <f aca="false">A8488+$A$4</f>
        <v>6.78453685455121</v>
      </c>
      <c r="B8489" s="0" t="n">
        <f aca="false">B8488+$A$4*C8489</f>
        <v>1.1619115942669</v>
      </c>
      <c r="C8489" s="0" t="n">
        <f aca="false">C8488+$A$4*D8488</f>
        <v>1.4560941740483</v>
      </c>
      <c r="D8489" s="0" t="n">
        <f aca="false">$K$2*(B8489/J8489)+$K$3*(B8489-1)/K8489+$K$4*(B8489-$M$1)/L8489</f>
        <v>-7.82547505547879</v>
      </c>
      <c r="F8489" s="0" t="n">
        <f aca="false">F8488+$A$4*G8489</f>
        <v>-0.504366016469663</v>
      </c>
      <c r="G8489" s="0" t="n">
        <f aca="false">G8488+$A$4*H8488</f>
        <v>1.0644907812338</v>
      </c>
      <c r="H8489" s="0" t="n">
        <f aca="false">$K$2*F8489/J8489+$K$3*F8489/K8489+$K$4*(F8489-$M$2)/L8489</f>
        <v>16.67774193694</v>
      </c>
      <c r="J8489" s="0" t="n">
        <f aca="false">(B8489^2+F8489^2)^1.5</f>
        <v>2.03225675175663</v>
      </c>
      <c r="K8489" s="0" t="n">
        <f aca="false">((B8489-1)^2+F8489^2)^1.5</f>
        <v>0.148638915630022</v>
      </c>
      <c r="L8489" s="0" t="n">
        <f aca="false">((B8489-$M$1)^2+(F8489-$M$2)^2)^1.5</f>
        <v>6.11227251694982</v>
      </c>
    </row>
    <row r="8490" customFormat="false" ht="13.5" hidden="false" customHeight="false" outlineLevel="0" collapsed="false">
      <c r="A8490" s="0" t="n">
        <f aca="false">A8489+$A$4</f>
        <v>6.78533701221775</v>
      </c>
      <c r="B8490" s="0" t="n">
        <f aca="false">B8489+$A$4*C8490</f>
        <v>1.16307168890513</v>
      </c>
      <c r="C8490" s="0" t="n">
        <f aca="false">C8489+$A$4*D8489</f>
        <v>1.44983256018838</v>
      </c>
      <c r="D8490" s="0" t="n">
        <f aca="false">$K$2*(B8490/J8490)+$K$3*(B8490-1)/K8490+$K$4*(B8490-$M$1)/L8490</f>
        <v>-7.87174096409422</v>
      </c>
      <c r="F8490" s="0" t="n">
        <f aca="false">F8489+$A$4*G8490</f>
        <v>-0.503503578047613</v>
      </c>
      <c r="G8490" s="0" t="n">
        <f aca="false">G8489+$A$4*H8489</f>
        <v>1.07783560430514</v>
      </c>
      <c r="H8490" s="0" t="n">
        <f aca="false">$K$2*F8490/J8490+$K$3*F8490/K8490+$K$4*(F8490-$M$2)/L8490</f>
        <v>16.6876134246857</v>
      </c>
      <c r="J8490" s="0" t="n">
        <f aca="false">(B8490^2+F8490^2)^1.5</f>
        <v>2.03573087114436</v>
      </c>
      <c r="K8490" s="0" t="n">
        <f aca="false">((B8490-1)^2+F8490^2)^1.5</f>
        <v>0.148247985690193</v>
      </c>
      <c r="L8490" s="0" t="n">
        <f aca="false">((B8490-$M$1)^2+(F8490-$M$2)^2)^1.5</f>
        <v>6.10842790484722</v>
      </c>
    </row>
    <row r="8491" customFormat="false" ht="13.5" hidden="false" customHeight="false" outlineLevel="0" collapsed="false">
      <c r="A8491" s="0" t="n">
        <f aca="false">A8490+$A$4</f>
        <v>6.78613716988428</v>
      </c>
      <c r="B8491" s="0" t="n">
        <f aca="false">B8490+$A$4*C8491</f>
        <v>1.16422674364317</v>
      </c>
      <c r="C8491" s="0" t="n">
        <f aca="false">C8490+$A$4*D8490</f>
        <v>1.44353392630698</v>
      </c>
      <c r="D8491" s="0" t="n">
        <f aca="false">$K$2*(B8491/J8491)+$K$3*(B8491-1)/K8491+$K$4*(B8491-$M$1)/L8491</f>
        <v>-7.91835810412917</v>
      </c>
      <c r="F8491" s="0" t="n">
        <f aca="false">F8490+$A$4*G8491</f>
        <v>-0.502630455342832</v>
      </c>
      <c r="G8491" s="0" t="n">
        <f aca="false">G8490+$A$4*H8490</f>
        <v>1.09118832612308</v>
      </c>
      <c r="H8491" s="0" t="n">
        <f aca="false">$K$2*F8491/J8491+$K$3*F8491/K8491+$K$4*(F8491-$M$2)/L8491</f>
        <v>16.6978829771066</v>
      </c>
      <c r="J8491" s="0" t="n">
        <f aca="false">(B8491^2+F8491^2)^1.5</f>
        <v>2.03917216520063</v>
      </c>
      <c r="K8491" s="0" t="n">
        <f aca="false">((B8491-1)^2+F8491^2)^1.5</f>
        <v>0.147850881742614</v>
      </c>
      <c r="L8491" s="0" t="n">
        <f aca="false">((B8491-$M$1)^2+(F8491-$M$2)^2)^1.5</f>
        <v>6.10447746088057</v>
      </c>
    </row>
    <row r="8492" customFormat="false" ht="13.5" hidden="false" customHeight="false" outlineLevel="0" collapsed="false">
      <c r="A8492" s="0" t="n">
        <f aca="false">A8491+$A$4</f>
        <v>6.78693732755082</v>
      </c>
      <c r="B8492" s="0" t="n">
        <f aca="false">B8491+$A$4*C8492</f>
        <v>1.16537672863429</v>
      </c>
      <c r="C8492" s="0" t="n">
        <f aca="false">C8491+$A$4*D8491</f>
        <v>1.43719799136359</v>
      </c>
      <c r="D8492" s="0" t="n">
        <f aca="false">$K$2*(B8492/J8492)+$K$3*(B8492-1)/K8492+$K$4*(B8492-$M$1)/L8492</f>
        <v>-7.96533328474658</v>
      </c>
      <c r="F8492" s="0" t="n">
        <f aca="false">F8491+$A$4*G8492</f>
        <v>-0.501746641780215</v>
      </c>
      <c r="G8492" s="0" t="n">
        <f aca="false">G8491+$A$4*H8491</f>
        <v>1.10454926520212</v>
      </c>
      <c r="H8492" s="0" t="n">
        <f aca="false">$K$2*F8492/J8492+$K$3*F8492/K8492+$K$4*(F8492-$M$2)/L8492</f>
        <v>16.7085529656328</v>
      </c>
      <c r="J8492" s="0" t="n">
        <f aca="false">(B8492^2+F8492^2)^1.5</f>
        <v>2.04258046916533</v>
      </c>
      <c r="K8492" s="0" t="n">
        <f aca="false">((B8492-1)^2+F8492^2)^1.5</f>
        <v>0.147447625218257</v>
      </c>
      <c r="L8492" s="0" t="n">
        <f aca="false">((B8492-$M$1)^2+(F8492-$M$2)^2)^1.5</f>
        <v>6.1004211417103</v>
      </c>
    </row>
    <row r="8493" customFormat="false" ht="13.5" hidden="false" customHeight="false" outlineLevel="0" collapsed="false">
      <c r="A8493" s="0" t="n">
        <f aca="false">A8492+$A$4</f>
        <v>6.78773748521735</v>
      </c>
      <c r="B8493" s="0" t="n">
        <f aca="false">B8492+$A$4*C8493</f>
        <v>1.16652161380252</v>
      </c>
      <c r="C8493" s="0" t="n">
        <f aca="false">C8492+$A$4*D8492</f>
        <v>1.43082446886929</v>
      </c>
      <c r="D8493" s="0" t="n">
        <f aca="false">$K$2*(B8493/J8493)+$K$3*(B8493-1)/K8493+$K$4*(B8493-$M$1)/L8493</f>
        <v>-8.01267342029556</v>
      </c>
      <c r="F8493" s="0" t="n">
        <f aca="false">F8492+$A$4*G8493</f>
        <v>-0.500852130528276</v>
      </c>
      <c r="G8493" s="0" t="n">
        <f aca="false">G8492+$A$4*H8492</f>
        <v>1.11791874195428</v>
      </c>
      <c r="H8493" s="0" t="n">
        <f aca="false">$K$2*F8493/J8493+$K$3*F8493/K8493+$K$4*(F8493-$M$2)/L8493</f>
        <v>16.7196258159801</v>
      </c>
      <c r="J8493" s="0" t="n">
        <f aca="false">(B8493^2+F8493^2)^1.5</f>
        <v>2.04595561836459</v>
      </c>
      <c r="K8493" s="0" t="n">
        <f aca="false">((B8493-1)^2+F8493^2)^1.5</f>
        <v>0.147038238074631</v>
      </c>
      <c r="L8493" s="0" t="n">
        <f aca="false">((B8493-$M$1)^2+(F8493-$M$2)^2)^1.5</f>
        <v>6.09625890443987</v>
      </c>
    </row>
    <row r="8494" customFormat="false" ht="13.5" hidden="false" customHeight="false" outlineLevel="0" collapsed="false">
      <c r="A8494" s="0" t="n">
        <f aca="false">A8493+$A$4</f>
        <v>6.78853764288389</v>
      </c>
      <c r="B8494" s="0" t="n">
        <f aca="false">B8493+$A$4*C8494</f>
        <v>1.16766136883824</v>
      </c>
      <c r="C8494" s="0" t="n">
        <f aca="false">C8493+$A$4*D8493</f>
        <v>1.4244130668026</v>
      </c>
      <c r="D8494" s="0" t="n">
        <f aca="false">$K$2*(B8494/J8494)+$K$3*(B8494-1)/K8494+$K$4*(B8494-$M$1)/L8494</f>
        <v>-8.06038553312898</v>
      </c>
      <c r="F8494" s="0" t="n">
        <f aca="false">F8493+$A$4*G8494</f>
        <v>-0.4999469144976</v>
      </c>
      <c r="G8494" s="0" t="n">
        <f aca="false">G8493+$A$4*H8493</f>
        <v>1.13129707873254</v>
      </c>
      <c r="H8494" s="0" t="n">
        <f aca="false">$K$2*F8494/J8494+$K$3*F8494/K8494+$K$4*(F8494-$M$2)/L8494</f>
        <v>16.7311040089865</v>
      </c>
      <c r="J8494" s="0" t="n">
        <f aca="false">(B8494^2+F8494^2)^1.5</f>
        <v>2.04929744819956</v>
      </c>
      <c r="K8494" s="0" t="n">
        <f aca="false">((B8494-1)^2+F8494^2)^1.5</f>
        <v>0.146622742796521</v>
      </c>
      <c r="L8494" s="0" t="n">
        <f aca="false">((B8494-$M$1)^2+(F8494-$M$2)^2)^1.5</f>
        <v>6.09199070660701</v>
      </c>
    </row>
    <row r="8495" customFormat="false" ht="13.5" hidden="false" customHeight="false" outlineLevel="0" collapsed="false">
      <c r="A8495" s="0" t="n">
        <f aca="false">A8494+$A$4</f>
        <v>6.78933780055042</v>
      </c>
      <c r="B8495" s="0" t="n">
        <f aca="false">B8494+$A$4*C8495</f>
        <v>1.16879596319364</v>
      </c>
      <c r="C8495" s="0" t="n">
        <f aca="false">C8494+$A$4*D8494</f>
        <v>1.41796348752304</v>
      </c>
      <c r="D8495" s="0" t="n">
        <f aca="false">$K$2*(B8495/J8495)+$K$3*(B8495-1)/K8495+$K$4*(B8495-$M$1)/L8495</f>
        <v>-8.10847675649204</v>
      </c>
      <c r="F8495" s="0" t="n">
        <f aca="false">F8494+$A$4*G8495</f>
        <v>-0.499030986339245</v>
      </c>
      <c r="G8495" s="0" t="n">
        <f aca="false">G8494+$A$4*H8494</f>
        <v>1.14468459987493</v>
      </c>
      <c r="H8495" s="0" t="n">
        <f aca="false">$K$2*F8495/J8495+$K$3*F8495/K8495+$K$4*(F8495-$M$2)/L8495</f>
        <v>16.7429900814672</v>
      </c>
      <c r="J8495" s="0" t="n">
        <f aca="false">(B8495^2+F8495^2)^1.5</f>
        <v>2.05260579413502</v>
      </c>
      <c r="K8495" s="0" t="n">
        <f aca="false">((B8495-1)^2+F8495^2)^1.5</f>
        <v>0.146201162396721</v>
      </c>
      <c r="L8495" s="0" t="n">
        <f aca="false">((B8495-$M$1)^2+(F8495-$M$2)^2)^1.5</f>
        <v>6.08761650617493</v>
      </c>
    </row>
    <row r="8496" customFormat="false" ht="13.5" hidden="false" customHeight="false" outlineLevel="0" collapsed="false">
      <c r="A8496" s="0" t="n">
        <f aca="false">A8495+$A$4</f>
        <v>6.79013795821696</v>
      </c>
      <c r="B8496" s="0" t="n">
        <f aca="false">B8495+$A$4*C8496</f>
        <v>1.16992536607823</v>
      </c>
      <c r="C8496" s="0" t="n">
        <f aca="false">C8495+$A$4*D8495</f>
        <v>1.41147542768241</v>
      </c>
      <c r="D8496" s="0" t="n">
        <f aca="false">$K$2*(B8496/J8496)+$K$3*(B8496-1)/K8496+$K$4*(B8496-$M$1)/L8496</f>
        <v>-8.15695433748401</v>
      </c>
      <c r="F8496" s="0" t="n">
        <f aca="false">F8495+$A$4*G8496</f>
        <v>-0.498104338443127</v>
      </c>
      <c r="G8496" s="0" t="n">
        <f aca="false">G8495+$A$4*H8495</f>
        <v>1.15808163174934</v>
      </c>
      <c r="H8496" s="0" t="n">
        <f aca="false">$K$2*F8496/J8496+$K$3*F8496/K8496+$K$4*(F8496-$M$2)/L8496</f>
        <v>16.7552866270873</v>
      </c>
      <c r="J8496" s="0" t="n">
        <f aca="false">(B8496^2+F8496^2)^1.5</f>
        <v>2.05588049168774</v>
      </c>
      <c r="K8496" s="0" t="n">
        <f aca="false">((B8496-1)^2+F8496^2)^1.5</f>
        <v>0.145773520416783</v>
      </c>
      <c r="L8496" s="0" t="n">
        <f aca="false">((B8496-$M$1)^2+(F8496-$M$2)^2)^1.5</f>
        <v>6.08313626152329</v>
      </c>
    </row>
    <row r="8497" customFormat="false" ht="13.5" hidden="false" customHeight="false" outlineLevel="0" collapsed="false">
      <c r="A8497" s="0" t="n">
        <f aca="false">A8496+$A$4</f>
        <v>6.79093811588349</v>
      </c>
      <c r="B8497" s="0" t="n">
        <f aca="false">B8496+$A$4*C8497</f>
        <v>1.17104954645411</v>
      </c>
      <c r="C8497" s="0" t="n">
        <f aca="false">C8496+$A$4*D8496</f>
        <v>1.40494857813369</v>
      </c>
      <c r="D8497" s="0" t="n">
        <f aca="false">$K$2*(B8497/J8497)+$K$3*(B8497-1)/K8497+$K$4*(B8497-$M$1)/L8497</f>
        <v>-8.20582564009576</v>
      </c>
      <c r="F8497" s="0" t="n">
        <f aca="false">F8496+$A$4*G8497</f>
        <v>-0.497166962936354</v>
      </c>
      <c r="G8497" s="0" t="n">
        <f aca="false">G8496+$A$4*H8496</f>
        <v>1.171488502799</v>
      </c>
      <c r="H8497" s="0" t="n">
        <f aca="false">$K$2*F8497/J8497+$K$3*F8497/K8497+$K$4*(F8497-$M$2)/L8497</f>
        <v>16.7679962972524</v>
      </c>
      <c r="J8497" s="0" t="n">
        <f aca="false">(B8497^2+F8497^2)^1.5</f>
        <v>2.05912137641468</v>
      </c>
      <c r="K8497" s="0" t="n">
        <f aca="false">((B8497-1)^2+F8497^2)^1.5</f>
        <v>0.145339840927747</v>
      </c>
      <c r="L8497" s="0" t="n">
        <f aca="false">((B8497-$M$1)^2+(F8497-$M$2)^2)^1.5</f>
        <v>6.07854993143929</v>
      </c>
    </row>
    <row r="8498" customFormat="false" ht="13.5" hidden="false" customHeight="false" outlineLevel="0" collapsed="false">
      <c r="A8498" s="0" t="n">
        <f aca="false">A8497+$A$4</f>
        <v>6.79173827355003</v>
      </c>
      <c r="B8498" s="0" t="n">
        <f aca="false">B8497+$A$4*C8498</f>
        <v>1.17216847303133</v>
      </c>
      <c r="C8498" s="0" t="n">
        <f aca="false">C8497+$A$4*D8497</f>
        <v>1.39838262383752</v>
      </c>
      <c r="D8498" s="0" t="n">
        <f aca="false">$K$2*(B8498/J8498)+$K$3*(B8498-1)/K8498+$K$4*(B8498-$M$1)/L8498</f>
        <v>-8.25509814832557</v>
      </c>
      <c r="F8498" s="0" t="n">
        <f aca="false">F8497+$A$4*G8498</f>
        <v>-0.496218851681532</v>
      </c>
      <c r="G8498" s="0" t="n">
        <f aca="false">G8497+$A$4*H8497</f>
        <v>1.18490554358868</v>
      </c>
      <c r="H8498" s="0" t="n">
        <f aca="false">$K$2*F8498/J8498+$K$3*F8498/K8498+$K$4*(F8498-$M$2)/L8498</f>
        <v>16.78112180202</v>
      </c>
      <c r="J8498" s="0" t="n">
        <f aca="false">(B8498^2+F8498^2)^1.5</f>
        <v>2.06232828390098</v>
      </c>
      <c r="K8498" s="0" t="n">
        <f aca="false">((B8498-1)^2+F8498^2)^1.5</f>
        <v>0.144900148530894</v>
      </c>
      <c r="L8498" s="0" t="n">
        <f aca="false">((B8498-$M$1)^2+(F8498-$M$2)^2)^1.5</f>
        <v>6.07385747510848</v>
      </c>
    </row>
    <row r="8499" customFormat="false" ht="13.5" hidden="false" customHeight="false" outlineLevel="0" collapsed="false">
      <c r="A8499" s="0" t="n">
        <f aca="false">A8498+$A$4</f>
        <v>6.79253843121656</v>
      </c>
      <c r="B8499" s="0" t="n">
        <f aca="false">B8498+$A$4*C8499</f>
        <v>1.17328211426303</v>
      </c>
      <c r="C8499" s="0" t="n">
        <f aca="false">C8498+$A$4*D8498</f>
        <v>1.39177724376613</v>
      </c>
      <c r="D8499" s="0" t="n">
        <f aca="false">$K$2*(B8499/J8499)+$K$3*(B8499-1)/K8499+$K$4*(B8499-$M$1)/L8499</f>
        <v>-8.30477946937571</v>
      </c>
      <c r="F8499" s="0" t="n">
        <f aca="false">F8498+$A$4*G8499</f>
        <v>-0.495259996275025</v>
      </c>
      <c r="G8499" s="0" t="n">
        <f aca="false">G8498+$A$4*H8498</f>
        <v>1.19833308685163</v>
      </c>
      <c r="H8499" s="0" t="n">
        <f aca="false">$K$2*F8499/J8499+$K$3*F8499/K8499+$K$4*(F8499-$M$2)/L8499</f>
        <v>16.7946659110287</v>
      </c>
      <c r="J8499" s="0" t="n">
        <f aca="false">(B8499^2+F8499^2)^1.5</f>
        <v>2.06550104974772</v>
      </c>
      <c r="K8499" s="0" t="n">
        <f aca="false">((B8499-1)^2+F8499^2)^1.5</f>
        <v>0.144454468358481</v>
      </c>
      <c r="L8499" s="0" t="n">
        <f aca="false">((B8499-$M$1)^2+(F8499-$M$2)^2)^1.5</f>
        <v>6.06905885210556</v>
      </c>
    </row>
    <row r="8500" customFormat="false" ht="13.5" hidden="false" customHeight="false" outlineLevel="0" collapsed="false">
      <c r="A8500" s="0" t="n">
        <f aca="false">A8499+$A$4</f>
        <v>6.7933385888831</v>
      </c>
      <c r="B8500" s="0" t="n">
        <f aca="false">B8499+$A$4*C8500</f>
        <v>1.17439043834066</v>
      </c>
      <c r="C8500" s="0" t="n">
        <f aca="false">C8499+$A$4*D8499</f>
        <v>1.38513211080483</v>
      </c>
      <c r="D8500" s="0" t="n">
        <f aca="false">$K$2*(B8500/J8500)+$K$3*(B8500-1)/K8500+$K$4*(B8500-$M$1)/L8500</f>
        <v>-8.35487733693277</v>
      </c>
      <c r="F8500" s="0" t="n">
        <f aca="false">F8499+$A$4*G8500</f>
        <v>-0.494290388045186</v>
      </c>
      <c r="G8500" s="0" t="n">
        <f aca="false">G8499+$A$4*H8499</f>
        <v>1.21177146753723</v>
      </c>
      <c r="H8500" s="0" t="n">
        <f aca="false">$K$2*F8500/J8500+$K$3*F8500/K8500+$K$4*(F8500-$M$2)/L8500</f>
        <v>16.8086314544479</v>
      </c>
      <c r="J8500" s="0" t="n">
        <f aca="false">(B8500^2+F8500^2)^1.5</f>
        <v>2.0686395095595</v>
      </c>
      <c r="K8500" s="0" t="n">
        <f aca="false">((B8500-1)^2+F8500^2)^1.5</f>
        <v>0.14400282607449</v>
      </c>
      <c r="L8500" s="0" t="n">
        <f aca="false">((B8500-$M$1)^2+(F8500-$M$2)^2)^1.5</f>
        <v>6.06415402238508</v>
      </c>
    </row>
    <row r="8501" customFormat="false" ht="13.5" hidden="false" customHeight="false" outlineLevel="0" collapsed="false">
      <c r="A8501" s="0" t="n">
        <f aca="false">A8500+$A$4</f>
        <v>6.79413874654963</v>
      </c>
      <c r="B8501" s="0" t="n">
        <f aca="false">B8500+$A$4*C8501</f>
        <v>1.17549341318893</v>
      </c>
      <c r="C8501" s="0" t="n">
        <f aca="false">C8500+$A$4*D8500</f>
        <v>1.37844689165072</v>
      </c>
      <c r="D8501" s="0" t="n">
        <f aca="false">$K$2*(B8501/J8501)+$K$3*(B8501-1)/K8501+$K$4*(B8501-$M$1)/L8501</f>
        <v>-8.40539961453429</v>
      </c>
      <c r="F8501" s="0" t="n">
        <f aca="false">F8500+$A$4*G8501</f>
        <v>-0.493310018050545</v>
      </c>
      <c r="G8501" s="0" t="n">
        <f aca="false">G8500+$A$4*H8500</f>
        <v>1.22522102285948</v>
      </c>
      <c r="H8501" s="0" t="n">
        <f aca="false">$K$2*F8501/J8501+$K$3*F8501/K8501+$K$4*(F8501-$M$2)/L8501</f>
        <v>16.8230213239484</v>
      </c>
      <c r="J8501" s="0" t="n">
        <f aca="false">(B8501^2+F8501^2)^1.5</f>
        <v>2.07174349893173</v>
      </c>
      <c r="K8501" s="0" t="n">
        <f aca="false">((B8501-1)^2+F8501^2)^1.5</f>
        <v>0.143545247875373</v>
      </c>
      <c r="L8501" s="0" t="n">
        <f aca="false">((B8501-$M$1)^2+(F8501-$M$2)^2)^1.5</f>
        <v>6.059142946272</v>
      </c>
    </row>
    <row r="8502" customFormat="false" ht="13.5" hidden="false" customHeight="false" outlineLevel="0" collapsed="false">
      <c r="A8502" s="0" t="n">
        <f aca="false">A8501+$A$4</f>
        <v>6.79493890421617</v>
      </c>
      <c r="B8502" s="0" t="n">
        <f aca="false">B8501+$A$4*C8502</f>
        <v>1.17659100646083</v>
      </c>
      <c r="C8502" s="0" t="n">
        <f aca="false">C8501+$A$4*D8501</f>
        <v>1.37172124670886</v>
      </c>
      <c r="D8502" s="0" t="n">
        <f aca="false">$K$2*(B8502/J8502)+$K$3*(B8502-1)/K8502+$K$4*(B8502-$M$1)/L8502</f>
        <v>-8.45635429902468</v>
      </c>
      <c r="F8502" s="0" t="n">
        <f aca="false">F8501+$A$4*G8502</f>
        <v>-0.492318877077954</v>
      </c>
      <c r="G8502" s="0" t="n">
        <f aca="false">G8501+$A$4*H8501</f>
        <v>1.23868209234612</v>
      </c>
      <c r="H8502" s="0" t="n">
        <f aca="false">$K$2*F8502/J8502+$K$3*F8502/K8502+$K$4*(F8502-$M$2)/L8502</f>
        <v>16.8378384736929</v>
      </c>
      <c r="J8502" s="0" t="n">
        <f aca="false">(B8502^2+F8502^2)^1.5</f>
        <v>2.07481285343781</v>
      </c>
      <c r="K8502" s="0" t="n">
        <f aca="false">((B8502-1)^2+F8502^2)^1.5</f>
        <v>0.143081760490802</v>
      </c>
      <c r="L8502" s="0" t="n">
        <f aca="false">((B8502-$M$1)^2+(F8502-$M$2)^2)^1.5</f>
        <v>6.05402558445216</v>
      </c>
    </row>
    <row r="8503" customFormat="false" ht="13.5" hidden="false" customHeight="false" outlineLevel="0" collapsed="false">
      <c r="A8503" s="0" t="n">
        <f aca="false">A8502+$A$4</f>
        <v>6.7957390618827</v>
      </c>
      <c r="B8503" s="0" t="n">
        <f aca="false">B8502+$A$4*C8503</f>
        <v>1.17768318553252</v>
      </c>
      <c r="C8503" s="0" t="n">
        <f aca="false">C8502+$A$4*D8502</f>
        <v>1.36495482998555</v>
      </c>
      <c r="D8503" s="0" t="n">
        <f aca="false">$K$2*(B8503/J8503)+$K$3*(B8503-1)/K8503+$K$4*(B8503-$M$1)/L8503</f>
        <v>-8.5077495241036</v>
      </c>
      <c r="F8503" s="0" t="n">
        <f aca="false">F8502+$A$4*G8503</f>
        <v>-0.4913169556407</v>
      </c>
      <c r="G8503" s="0" t="n">
        <f aca="false">G8502+$A$4*H8502</f>
        <v>1.25215501788873</v>
      </c>
      <c r="H8503" s="0" t="n">
        <f aca="false">$K$2*F8503/J8503+$K$3*F8503/K8503+$K$4*(F8503-$M$2)/L8503</f>
        <v>16.8530859213488</v>
      </c>
      <c r="J8503" s="0" t="n">
        <f aca="false">(B8503^2+F8503^2)^1.5</f>
        <v>2.07784740861593</v>
      </c>
      <c r="K8503" s="0" t="n">
        <f aca="false">((B8503-1)^2+F8503^2)^1.5</f>
        <v>0.142612391184412</v>
      </c>
      <c r="L8503" s="0" t="n">
        <f aca="false">((B8503-$M$1)^2+(F8503-$M$2)^2)^1.5</f>
        <v>6.04880189796264</v>
      </c>
    </row>
    <row r="8504" customFormat="false" ht="13.5" hidden="false" customHeight="false" outlineLevel="0" collapsed="false">
      <c r="A8504" s="0" t="n">
        <f aca="false">A8503+$A$4</f>
        <v>6.79653921954924</v>
      </c>
      <c r="B8504" s="0" t="n">
        <f aca="false">B8503+$A$4*C8504</f>
        <v>1.17876991749808</v>
      </c>
      <c r="C8504" s="0" t="n">
        <f aca="false">C8503+$A$4*D8503</f>
        <v>1.35814728897888</v>
      </c>
      <c r="D8504" s="0" t="n">
        <f aca="false">$K$2*(B8504/J8504)+$K$3*(B8504-1)/K8504+$K$4*(B8504-$M$1)/L8504</f>
        <v>-8.55959356396971</v>
      </c>
      <c r="F8504" s="0" t="n">
        <f aca="false">F8503+$A$4*G8504</f>
        <v>-0.490304243976569</v>
      </c>
      <c r="G8504" s="0" t="n">
        <f aca="false">G8503+$A$4*H8503</f>
        <v>1.26564014379347</v>
      </c>
      <c r="H8504" s="0" t="n">
        <f aca="false">$K$2*F8504/J8504+$K$3*F8504/K8504+$K$4*(F8504-$M$2)/L8504</f>
        <v>16.8687667491222</v>
      </c>
      <c r="J8504" s="0" t="n">
        <f aca="false">(B8504^2+F8504^2)^1.5</f>
        <v>2.08084699995576</v>
      </c>
      <c r="K8504" s="0" t="n">
        <f aca="false">((B8504-1)^2+F8504^2)^1.5</f>
        <v>0.142137167754559</v>
      </c>
      <c r="L8504" s="0" t="n">
        <f aca="false">((B8504-$M$1)^2+(F8504-$M$2)^2)^1.5</f>
        <v>6.04347184818197</v>
      </c>
    </row>
    <row r="8505" customFormat="false" ht="13.5" hidden="false" customHeight="false" outlineLevel="0" collapsed="false">
      <c r="A8505" s="0" t="n">
        <f aca="false">A8504+$A$4</f>
        <v>6.79733937721577</v>
      </c>
      <c r="B8505" s="0" t="n">
        <f aca="false">B8504+$A$4*C8505</f>
        <v>1.17985116916425</v>
      </c>
      <c r="C8505" s="0" t="n">
        <f aca="false">C8504+$A$4*D8504</f>
        <v>1.35129826456624</v>
      </c>
      <c r="D8505" s="0" t="n">
        <f aca="false">$K$2*(B8505/J8505)+$K$3*(B8505-1)/K8505+$K$4*(B8505-$M$1)/L8505</f>
        <v>-8.61189483706311</v>
      </c>
      <c r="F8505" s="0" t="n">
        <f aca="false">F8504+$A$4*G8505</f>
        <v>-0.489280732045875</v>
      </c>
      <c r="G8505" s="0" t="n">
        <f aca="false">G8504+$A$4*H8504</f>
        <v>1.27913781683278</v>
      </c>
      <c r="H8505" s="0" t="n">
        <f aca="false">$K$2*F8505/J8505+$K$3*F8505/K8505+$K$4*(F8505-$M$2)/L8505</f>
        <v>16.8848841048143</v>
      </c>
      <c r="J8505" s="0" t="n">
        <f aca="false">(B8505^2+F8505^2)^1.5</f>
        <v>2.08381146288483</v>
      </c>
      <c r="K8505" s="0" t="n">
        <f aca="false">((B8505-1)^2+F8505^2)^1.5</f>
        <v>0.141656118535066</v>
      </c>
      <c r="L8505" s="0" t="n">
        <f aca="false">((B8505-$M$1)^2+(F8505-$M$2)^2)^1.5</f>
        <v>6.0380353968203</v>
      </c>
    </row>
    <row r="8506" customFormat="false" ht="13.5" hidden="false" customHeight="false" outlineLevel="0" collapsed="false">
      <c r="A8506" s="0" t="n">
        <f aca="false">A8505+$A$4</f>
        <v>6.79813953488231</v>
      </c>
      <c r="B8506" s="0" t="n">
        <f aca="false">B8505+$A$4*C8506</f>
        <v>1.18092690704501</v>
      </c>
      <c r="C8506" s="0" t="n">
        <f aca="false">C8505+$A$4*D8505</f>
        <v>1.34440739088897</v>
      </c>
      <c r="D8506" s="0" t="n">
        <f aca="false">$K$2*(B8506/J8506)+$K$3*(B8506-1)/K8506+$K$4*(B8506-$M$1)/L8506</f>
        <v>-8.66466190990996</v>
      </c>
      <c r="F8506" s="0" t="n">
        <f aca="false">F8505+$A$4*G8506</f>
        <v>-0.488246409529444</v>
      </c>
      <c r="G8506" s="0" t="n">
        <f aca="false">G8505+$A$4*H8505</f>
        <v>1.29264838629781</v>
      </c>
      <c r="H8506" s="0" t="n">
        <f aca="false">$K$2*F8506/J8506+$K$3*F8506/K8506+$K$4*(F8506-$M$2)/L8506</f>
        <v>16.9014412029005</v>
      </c>
      <c r="J8506" s="0" t="n">
        <f aca="false">(B8506^2+F8506^2)^1.5</f>
        <v>2.08674063275465</v>
      </c>
      <c r="K8506" s="0" t="n">
        <f aca="false">((B8506-1)^2+F8506^2)^1.5</f>
        <v>0.141169272395978</v>
      </c>
      <c r="L8506" s="0" t="n">
        <f aca="false">((B8506-$M$1)^2+(F8506-$M$2)^2)^1.5</f>
        <v>6.03249250590934</v>
      </c>
    </row>
    <row r="8507" customFormat="false" ht="13.5" hidden="false" customHeight="false" outlineLevel="0" collapsed="false">
      <c r="A8507" s="0" t="n">
        <f aca="false">A8506+$A$4</f>
        <v>6.79893969254884</v>
      </c>
      <c r="B8507" s="0" t="n">
        <f aca="false">B8506+$A$4*C8507</f>
        <v>1.18199709735614</v>
      </c>
      <c r="C8507" s="0" t="n">
        <f aca="false">C8506+$A$4*D8506</f>
        <v>1.33747429523382</v>
      </c>
      <c r="D8507" s="0" t="n">
        <f aca="false">$K$2*(B8507/J8507)+$K$3*(B8507-1)/K8507+$K$4*(B8507-$M$1)/L8507</f>
        <v>-8.71790350107247</v>
      </c>
      <c r="F8507" s="0" t="n">
        <f aca="false">F8506+$A$4*G8507</f>
        <v>-0.487201265826557</v>
      </c>
      <c r="G8507" s="0" t="n">
        <f aca="false">G8506+$A$4*H8506</f>
        <v>1.3061722040518</v>
      </c>
      <c r="H8507" s="0" t="n">
        <f aca="false">$K$2*F8507/J8507+$K$3*F8507/K8507+$K$4*(F8507-$M$2)/L8507</f>
        <v>16.9184413256336</v>
      </c>
      <c r="J8507" s="0" t="n">
        <f aca="false">(B8507^2+F8507^2)^1.5</f>
        <v>2.08963434482662</v>
      </c>
      <c r="K8507" s="0" t="n">
        <f aca="false">((B8507-1)^2+F8507^2)^1.5</f>
        <v>0.140676658744319</v>
      </c>
      <c r="L8507" s="0" t="n">
        <f aca="false">((B8507-$M$1)^2+(F8507-$M$2)^2)^1.5</f>
        <v>6.02684313779226</v>
      </c>
    </row>
    <row r="8508" customFormat="false" ht="13.5" hidden="false" customHeight="false" outlineLevel="0" collapsed="false">
      <c r="A8508" s="0" t="n">
        <f aca="false">A8507+$A$4</f>
        <v>6.79973985021538</v>
      </c>
      <c r="B8508" s="0" t="n">
        <f aca="false">B8507+$A$4*C8508</f>
        <v>1.18306170600957</v>
      </c>
      <c r="C8508" s="0" t="n">
        <f aca="false">C8507+$A$4*D8507</f>
        <v>1.33049859791132</v>
      </c>
      <c r="D8508" s="0" t="n">
        <f aca="false">$K$2*(B8508/J8508)+$K$3*(B8508-1)/K8508+$K$4*(B8508-$M$1)/L8508</f>
        <v>-8.77162848520825</v>
      </c>
      <c r="F8508" s="0" t="n">
        <f aca="false">F8507+$A$4*G8508</f>
        <v>-0.486145290052845</v>
      </c>
      <c r="G8508" s="0" t="n">
        <f aca="false">G8507+$A$4*H8507</f>
        <v>1.31970962458433</v>
      </c>
      <c r="H8508" s="0" t="n">
        <f aca="false">$K$2*F8508/J8508+$K$3*F8508/K8508+$K$4*(F8508-$M$2)/L8508</f>
        <v>16.9358878241699</v>
      </c>
      <c r="J8508" s="0" t="n">
        <f aca="false">(B8508^2+F8508^2)^1.5</f>
        <v>2.09249243425764</v>
      </c>
      <c r="K8508" s="0" t="n">
        <f aca="false">((B8508-1)^2+F8508^2)^1.5</f>
        <v>0.140178307524847</v>
      </c>
      <c r="L8508" s="0" t="n">
        <f aca="false">((B8508-$M$1)^2+(F8508-$M$2)^2)^1.5</f>
        <v>6.02108725511342</v>
      </c>
    </row>
    <row r="8509" customFormat="false" ht="13.5" hidden="false" customHeight="false" outlineLevel="0" collapsed="false">
      <c r="A8509" s="0" t="n">
        <f aca="false">A8508+$A$4</f>
        <v>6.80054000788191</v>
      </c>
      <c r="B8509" s="0" t="n">
        <f aca="false">B8508+$A$4*C8509</f>
        <v>1.18412069860777</v>
      </c>
      <c r="C8509" s="0" t="n">
        <f aca="false">C8508+$A$4*D8508</f>
        <v>1.32347991213088</v>
      </c>
      <c r="D8509" s="0" t="n">
        <f aca="false">$K$2*(B8509/J8509)+$K$3*(B8509-1)/K8509+$K$4*(B8509-$M$1)/L8509</f>
        <v>-8.8258458972424</v>
      </c>
      <c r="F8509" s="0" t="n">
        <f aca="false">F8508+$A$4*G8509</f>
        <v>-0.485078471038149</v>
      </c>
      <c r="G8509" s="0" t="n">
        <f aca="false">G8508+$A$4*H8508</f>
        <v>1.33326100506643</v>
      </c>
      <c r="H8509" s="0" t="n">
        <f aca="false">$K$2*F8509/J8509+$K$3*F8509/K8509+$K$4*(F8509-$M$2)/L8509</f>
        <v>16.9537841197201</v>
      </c>
      <c r="J8509" s="0" t="n">
        <f aca="false">(B8509^2+F8509^2)^1.5</f>
        <v>2.09531473608544</v>
      </c>
      <c r="K8509" s="0" t="n">
        <f aca="false">((B8509-1)^2+F8509^2)^1.5</f>
        <v>0.139674249220811</v>
      </c>
      <c r="L8509" s="0" t="n">
        <f aca="false">((B8509-$M$1)^2+(F8509-$M$2)^2)^1.5</f>
        <v>6.01522482080795</v>
      </c>
    </row>
    <row r="8510" customFormat="false" ht="13.5" hidden="false" customHeight="false" outlineLevel="0" collapsed="false">
      <c r="A8510" s="0" t="n">
        <f aca="false">A8509+$A$4</f>
        <v>6.80134016554845</v>
      </c>
      <c r="B8510" s="0" t="n">
        <f aca="false">B8509+$A$4*C8510</f>
        <v>1.18517404043791</v>
      </c>
      <c r="C8510" s="0" t="n">
        <f aca="false">C8509+$A$4*D8509</f>
        <v>1.31641784387255</v>
      </c>
      <c r="D8510" s="0" t="n">
        <f aca="false">$K$2*(B8510/J8510)+$K$3*(B8510-1)/K8510+$K$4*(B8510-$M$1)/L8510</f>
        <v>-8.88056493665651</v>
      </c>
      <c r="F8510" s="0" t="n">
        <f aca="false">F8509+$A$4*G8510</f>
        <v>-0.484000797324323</v>
      </c>
      <c r="G8510" s="0" t="n">
        <f aca="false">G8509+$A$4*H8509</f>
        <v>1.3468267054066</v>
      </c>
      <c r="H8510" s="0" t="n">
        <f aca="false">$K$2*F8510/J8510+$K$3*F8510/K8510+$K$4*(F8510-$M$2)/L8510</f>
        <v>16.972133704725</v>
      </c>
      <c r="J8510" s="0" t="n">
        <f aca="false">(B8510^2+F8510^2)^1.5</f>
        <v>2.0981010852137</v>
      </c>
      <c r="K8510" s="0" t="n">
        <f aca="false">((B8510-1)^2+F8510^2)^1.5</f>
        <v>0.139164514854712</v>
      </c>
      <c r="L8510" s="0" t="n">
        <f aca="false">((B8510-$M$1)^2+(F8510-$M$2)^2)^1.5</f>
        <v>6.00925579809122</v>
      </c>
    </row>
    <row r="8511" customFormat="false" ht="13.5" hidden="false" customHeight="false" outlineLevel="0" collapsed="false">
      <c r="A8511" s="0" t="n">
        <f aca="false">A8510+$A$4</f>
        <v>6.80214032321498</v>
      </c>
      <c r="B8511" s="0" t="n">
        <f aca="false">B8510+$A$4*C8511</f>
        <v>1.186221696466</v>
      </c>
      <c r="C8511" s="0" t="n">
        <f aca="false">C8510+$A$4*D8510</f>
        <v>1.30931199175532</v>
      </c>
      <c r="D8511" s="0" t="n">
        <f aca="false">$K$2*(B8511/J8511)+$K$3*(B8511-1)/K8511+$K$4*(B8511-$M$1)/L8511</f>
        <v>-8.93579497189842</v>
      </c>
      <c r="F8511" s="0" t="n">
        <f aca="false">F8510+$A$4*G8511</f>
        <v>-0.482912257163005</v>
      </c>
      <c r="G8511" s="0" t="n">
        <f aca="false">G8510+$A$4*H8510</f>
        <v>1.3604070883079</v>
      </c>
      <c r="H8511" s="0" t="n">
        <f aca="false">$K$2*F8511/J8511+$K$3*F8511/K8511+$K$4*(F8511-$M$2)/L8511</f>
        <v>16.9909401440572</v>
      </c>
      <c r="J8511" s="0" t="n">
        <f aca="false">(B8511^2+F8511^2)^1.5</f>
        <v>2.10085131639675</v>
      </c>
      <c r="K8511" s="0" t="n">
        <f aca="false">((B8511-1)^2+F8511^2)^1.5</f>
        <v>0.138649135989064</v>
      </c>
      <c r="L8511" s="0" t="n">
        <f aca="false">((B8511-$M$1)^2+(F8511-$M$2)^2)^1.5</f>
        <v>6.00318015044816</v>
      </c>
    </row>
    <row r="8512" customFormat="false" ht="13.5" hidden="false" customHeight="false" outlineLevel="0" collapsed="false">
      <c r="A8512" s="0" t="n">
        <f aca="false">A8511+$A$4</f>
        <v>6.80294048088152</v>
      </c>
      <c r="B8512" s="0" t="n">
        <f aca="false">B8511+$A$4*C8512</f>
        <v>1.18726363133088</v>
      </c>
      <c r="C8512" s="0" t="n">
        <f aca="false">C8511+$A$4*D8511</f>
        <v>1.30216194690197</v>
      </c>
      <c r="D8512" s="0" t="n">
        <f aca="false">$K$2*(B8512/J8512)+$K$3*(B8512-1)/K8512+$K$4*(B8512-$M$1)/L8512</f>
        <v>-8.99154554491702</v>
      </c>
      <c r="F8512" s="0" t="n">
        <f aca="false">F8511+$A$4*G8512</f>
        <v>-0.481812838513327</v>
      </c>
      <c r="G8512" s="0" t="n">
        <f aca="false">G8511+$A$4*H8511</f>
        <v>1.37400251932581</v>
      </c>
      <c r="H8512" s="0" t="n">
        <f aca="false">$K$2*F8512/J8512+$K$3*F8512/K8512+$K$4*(F8512-$M$2)/L8512</f>
        <v>17.010207076248</v>
      </c>
      <c r="J8512" s="0" t="n">
        <f aca="false">(B8512^2+F8512^2)^1.5</f>
        <v>2.10356526422415</v>
      </c>
      <c r="K8512" s="0" t="n">
        <f aca="false">((B8512-1)^2+F8512^2)^1.5</f>
        <v>0.138128144727159</v>
      </c>
      <c r="L8512" s="0" t="n">
        <f aca="false">((B8512-$M$1)^2+(F8512-$M$2)^2)^1.5</f>
        <v>5.99699784162241</v>
      </c>
    </row>
    <row r="8513" customFormat="false" ht="13.5" hidden="false" customHeight="false" outlineLevel="0" collapsed="false">
      <c r="A8513" s="0" t="n">
        <f aca="false">A8512+$A$4</f>
        <v>6.80374063854805</v>
      </c>
      <c r="B8513" s="0" t="n">
        <f aca="false">B8512+$A$4*C8513</f>
        <v>1.18829980933813</v>
      </c>
      <c r="C8513" s="0" t="n">
        <f aca="false">C8512+$A$4*D8512</f>
        <v>1.2949672928002</v>
      </c>
      <c r="D8513" s="0" t="n">
        <f aca="false">$K$2*(B8513/J8513)+$K$3*(B8513-1)/K8513+$K$4*(B8513-$M$1)/L8513</f>
        <v>-9.04782637582644</v>
      </c>
      <c r="F8513" s="0" t="n">
        <f aca="false">F8512+$A$4*G8513</f>
        <v>-0.480702529039594</v>
      </c>
      <c r="G8513" s="0" t="n">
        <f aca="false">G8512+$A$4*H8512</f>
        <v>1.38761336692722</v>
      </c>
      <c r="H8513" s="0" t="n">
        <f aca="false">$K$2*F8513/J8513+$K$3*F8513/K8513+$K$4*(F8513-$M$2)/L8513</f>
        <v>17.0299382147416</v>
      </c>
      <c r="J8513" s="0" t="n">
        <f aca="false">(B8513^2+F8513^2)^1.5</f>
        <v>2.10624276310482</v>
      </c>
      <c r="K8513" s="0" t="n">
        <f aca="false">((B8513-1)^2+F8513^2)^1.5</f>
        <v>0.137601573713828</v>
      </c>
      <c r="L8513" s="0" t="n">
        <f aca="false">((B8513-$M$1)^2+(F8513-$M$2)^2)^1.5</f>
        <v>5.99070883560535</v>
      </c>
    </row>
    <row r="8514" customFormat="false" ht="13.5" hidden="false" customHeight="false" outlineLevel="0" collapsed="false">
      <c r="A8514" s="0" t="n">
        <f aca="false">A8513+$A$4</f>
        <v>6.80454079621459</v>
      </c>
      <c r="B8514" s="0" t="n">
        <f aca="false">B8513+$A$4*C8514</f>
        <v>1.1893301944538</v>
      </c>
      <c r="C8514" s="0" t="n">
        <f aca="false">C8513+$A$4*D8513</f>
        <v>1.2877276051601</v>
      </c>
      <c r="D8514" s="0" t="n">
        <f aca="false">$K$2*(B8514/J8514)+$K$3*(B8514-1)/K8514+$K$4*(B8514-$M$1)/L8514</f>
        <v>-9.10464736770403</v>
      </c>
      <c r="F8514" s="0" t="n">
        <f aca="false">F8513+$A$4*G8514</f>
        <v>-0.479581316108897</v>
      </c>
      <c r="G8514" s="0" t="n">
        <f aca="false">G8513+$A$4*H8513</f>
        <v>1.40124000255037</v>
      </c>
      <c r="H8514" s="0" t="n">
        <f aca="false">$K$2*F8514/J8514+$K$3*F8514/K8514+$K$4*(F8514-$M$2)/L8514</f>
        <v>17.0501373491761</v>
      </c>
      <c r="J8514" s="0" t="n">
        <f aca="false">(B8514^2+F8514^2)^1.5</f>
        <v>2.10888364725092</v>
      </c>
      <c r="K8514" s="0" t="n">
        <f aca="false">((B8514-1)^2+F8514^2)^1.5</f>
        <v>0.137069456136208</v>
      </c>
      <c r="L8514" s="0" t="n">
        <f aca="false">((B8514-$M$1)^2+(F8514-$M$2)^2)^1.5</f>
        <v>5.98431309662494</v>
      </c>
    </row>
    <row r="8515" customFormat="false" ht="13.5" hidden="false" customHeight="false" outlineLevel="0" collapsed="false">
      <c r="A8515" s="0" t="n">
        <f aca="false">A8514+$A$4</f>
        <v>6.80534095388112</v>
      </c>
      <c r="B8515" s="0" t="n">
        <f aca="false">B8514+$A$4*C8515</f>
        <v>1.19035475029814</v>
      </c>
      <c r="C8515" s="0" t="n">
        <f aca="false">C8514+$A$4*D8514</f>
        <v>1.28044245176773</v>
      </c>
      <c r="D8515" s="0" t="n">
        <f aca="false">$K$2*(B8515/J8515)+$K$3*(B8515-1)/K8515+$K$4*(B8515-$M$1)/L8515</f>
        <v>-9.16201861152702</v>
      </c>
      <c r="F8515" s="0" t="n">
        <f aca="false">F8514+$A$4*G8515</f>
        <v>-0.478449186788695</v>
      </c>
      <c r="G8515" s="0" t="n">
        <f aca="false">G8514+$A$4*H8514</f>
        <v>1.41488280066579</v>
      </c>
      <c r="H8515" s="0" t="n">
        <f aca="false">$K$2*F8515/J8515+$K$3*F8515/K8515+$K$4*(F8515-$M$2)/L8515</f>
        <v>17.0708083466924</v>
      </c>
      <c r="J8515" s="0" t="n">
        <f aca="false">(B8515^2+F8515^2)^1.5</f>
        <v>2.11148775066145</v>
      </c>
      <c r="K8515" s="0" t="n">
        <f aca="false">((B8515-1)^2+F8515^2)^1.5</f>
        <v>0.136531825724513</v>
      </c>
      <c r="L8515" s="0" t="n">
        <f aca="false">((B8515-$M$1)^2+(F8515-$M$2)^2)^1.5</f>
        <v>5.97781058913441</v>
      </c>
    </row>
    <row r="8516" customFormat="false" ht="13.5" hidden="false" customHeight="false" outlineLevel="0" collapsed="false">
      <c r="A8516" s="0" t="n">
        <f aca="false">A8515+$A$4</f>
        <v>6.80614111154766</v>
      </c>
      <c r="B8516" s="0" t="n">
        <f aca="false">B8515+$A$4*C8516</f>
        <v>1.19137344013907</v>
      </c>
      <c r="C8516" s="0" t="n">
        <f aca="false">C8515+$A$4*D8515</f>
        <v>1.27311139233478</v>
      </c>
      <c r="D8516" s="0" t="n">
        <f aca="false">$K$2*(B8516/J8516)+$K$3*(B8516-1)/K8516+$K$4*(B8516-$M$1)/L8516</f>
        <v>-9.21995039125243</v>
      </c>
      <c r="F8516" s="0" t="n">
        <f aca="false">F8515+$A$4*G8516</f>
        <v>-0.477306127844335</v>
      </c>
      <c r="G8516" s="0" t="n">
        <f aca="false">G8515+$A$4*H8515</f>
        <v>1.42854213883835</v>
      </c>
      <c r="H8516" s="0" t="n">
        <f aca="false">$K$2*F8516/J8516+$K$3*F8516/K8516+$K$4*(F8516-$M$2)/L8516</f>
        <v>17.0919551532718</v>
      </c>
      <c r="J8516" s="0" t="n">
        <f aca="false">(B8516^2+F8516^2)^1.5</f>
        <v>2.11405490710546</v>
      </c>
      <c r="K8516" s="0" t="n">
        <f aca="false">((B8516-1)^2+F8516^2)^1.5</f>
        <v>0.135988716752802</v>
      </c>
      <c r="L8516" s="0" t="n">
        <f aca="false">((B8516-$M$1)^2+(F8516-$M$2)^2)^1.5</f>
        <v>5.97120127780082</v>
      </c>
    </row>
    <row r="8517" customFormat="false" ht="13.5" hidden="false" customHeight="false" outlineLevel="0" collapsed="false">
      <c r="A8517" s="0" t="n">
        <f aca="false">A8516+$A$4</f>
        <v>6.80694126921419</v>
      </c>
      <c r="B8517" s="0" t="n">
        <f aca="false">B8516+$A$4*C8517</f>
        <v>1.19238622688564</v>
      </c>
      <c r="C8517" s="0" t="n">
        <f aca="false">C8516+$A$4*D8516</f>
        <v>1.26573397834414</v>
      </c>
      <c r="D8517" s="0" t="n">
        <f aca="false">$K$2*(B8517/J8517)+$K$3*(B8517-1)/K8517+$K$4*(B8517-$M$1)/L8517</f>
        <v>-9.27845318904565</v>
      </c>
      <c r="F8517" s="0" t="n">
        <f aca="false">F8516+$A$4*G8517</f>
        <v>-0.476152125736525</v>
      </c>
      <c r="G8517" s="0" t="n">
        <f aca="false">G8516+$A$4*H8516</f>
        <v>1.44221839779032</v>
      </c>
      <c r="H8517" s="0" t="n">
        <f aca="false">$K$2*F8517/J8517+$K$3*F8517/K8517+$K$4*(F8517-$M$2)/L8517</f>
        <v>17.1135817951019</v>
      </c>
      <c r="J8517" s="0" t="n">
        <f aca="false">(B8517^2+F8517^2)^1.5</f>
        <v>2.11658495010495</v>
      </c>
      <c r="K8517" s="0" t="n">
        <f aca="false">((B8517-1)^2+F8517^2)^1.5</f>
        <v>0.135440164039749</v>
      </c>
      <c r="L8517" s="0" t="n">
        <f aca="false">((B8517-$M$1)^2+(F8517-$M$2)^2)^1.5</f>
        <v>5.96448512749336</v>
      </c>
    </row>
    <row r="8518" customFormat="false" ht="13.5" hidden="false" customHeight="false" outlineLevel="0" collapsed="false">
      <c r="A8518" s="0" t="n">
        <f aca="false">A8517+$A$4</f>
        <v>6.80774142688073</v>
      </c>
      <c r="B8518" s="0" t="n">
        <f aca="false">B8517+$A$4*C8518</f>
        <v>1.19339307308129</v>
      </c>
      <c r="C8518" s="0" t="n">
        <f aca="false">C8517+$A$4*D8517</f>
        <v>1.25830975289134</v>
      </c>
      <c r="D8518" s="0" t="n">
        <f aca="false">$K$2*(B8518/J8518)+$K$3*(B8518-1)/K8518+$K$4*(B8518-$M$1)/L8518</f>
        <v>-9.33753769066251</v>
      </c>
      <c r="F8518" s="0" t="n">
        <f aca="false">F8517+$A$4*G8518</f>
        <v>-0.474987166618758</v>
      </c>
      <c r="G8518" s="0" t="n">
        <f aca="false">G8517+$A$4*H8517</f>
        <v>1.45591196146555</v>
      </c>
      <c r="H8518" s="0" t="n">
        <f aca="false">$K$2*F8518/J8518+$K$3*F8518/K8518+$K$4*(F8518-$M$2)/L8518</f>
        <v>17.1356923799726</v>
      </c>
      <c r="J8518" s="0" t="n">
        <f aca="false">(B8518^2+F8518^2)^1.5</f>
        <v>2.11907771291746</v>
      </c>
      <c r="K8518" s="0" t="n">
        <f aca="false">((B8518-1)^2+F8518^2)^1.5</f>
        <v>0.134886202949416</v>
      </c>
      <c r="L8518" s="0" t="n">
        <f aca="false">((B8518-$M$1)^2+(F8518-$M$2)^2)^1.5</f>
        <v>5.95766210327156</v>
      </c>
    </row>
    <row r="8519" customFormat="false" ht="13.5" hidden="false" customHeight="false" outlineLevel="0" collapsed="false">
      <c r="A8519" s="0" t="n">
        <f aca="false">A8518+$A$4</f>
        <v>6.80854158454726</v>
      </c>
      <c r="B8519" s="0" t="n">
        <f aca="false">B8518+$A$4*C8519</f>
        <v>1.19439394089704</v>
      </c>
      <c r="C8519" s="0" t="n">
        <f aca="false">C8518+$A$4*D8518</f>
        <v>1.2508382505216</v>
      </c>
      <c r="D8519" s="0" t="n">
        <f aca="false">$K$2*(B8519/J8519)+$K$3*(B8519-1)/K8519+$K$4*(B8519-$M$1)/L8519</f>
        <v>-9.39721479099076</v>
      </c>
      <c r="F8519" s="0" t="n">
        <f aca="false">F8518+$A$4*G8519</f>
        <v>-0.473811236334681</v>
      </c>
      <c r="G8519" s="0" t="n">
        <f aca="false">G8518+$A$4*H8518</f>
        <v>1.46962321709478</v>
      </c>
      <c r="H8519" s="0" t="n">
        <f aca="false">$K$2*F8519/J8519+$K$3*F8519/K8519+$K$4*(F8519-$M$2)/L8519</f>
        <v>17.1582910987026</v>
      </c>
      <c r="J8519" s="0" t="n">
        <f aca="false">(B8519^2+F8519^2)^1.5</f>
        <v>2.12153302851822</v>
      </c>
      <c r="K8519" s="0" t="n">
        <f aca="false">((B8519-1)^2+F8519^2)^1.5</f>
        <v>0.13432686939203</v>
      </c>
      <c r="L8519" s="0" t="n">
        <f aca="false">((B8519-$M$1)^2+(F8519-$M$2)^2)^1.5</f>
        <v>5.95073217037331</v>
      </c>
    </row>
    <row r="8520" customFormat="false" ht="13.5" hidden="false" customHeight="false" outlineLevel="0" collapsed="false">
      <c r="A8520" s="0" t="n">
        <f aca="false">A8519+$A$4</f>
        <v>6.80934174221379</v>
      </c>
      <c r="B8520" s="0" t="n">
        <f aca="false">B8519+$A$4*C8520</f>
        <v>1.19538879212449</v>
      </c>
      <c r="C8520" s="0" t="n">
        <f aca="false">C8519+$A$4*D8519</f>
        <v>1.24331899706251</v>
      </c>
      <c r="D8520" s="0" t="n">
        <f aca="false">$K$2*(B8520/J8520)+$K$3*(B8520-1)/K8520+$K$4*(B8520-$M$1)/L8520</f>
        <v>-9.45749559975621</v>
      </c>
      <c r="F8520" s="0" t="n">
        <f aca="false">F8519+$A$4*G8520</f>
        <v>-0.472624320415414</v>
      </c>
      <c r="G8520" s="0" t="n">
        <f aca="false">G8519+$A$4*H8519</f>
        <v>1.48335255526205</v>
      </c>
      <c r="H8520" s="0" t="n">
        <f aca="false">$K$2*F8520/J8520+$K$3*F8520/K8520+$K$4*(F8520-$M$2)/L8520</f>
        <v>17.181382226596</v>
      </c>
      <c r="J8520" s="0" t="n">
        <f aca="false">(B8520^2+F8520^2)^1.5</f>
        <v>2.12395072958204</v>
      </c>
      <c r="K8520" s="0" t="n">
        <f aca="false">((B8520-1)^2+F8520^2)^1.5</f>
        <v>0.13376219982476</v>
      </c>
      <c r="L8520" s="0" t="n">
        <f aca="false">((B8520-$M$1)^2+(F8520-$M$2)^2)^1.5</f>
        <v>5.94369529420259</v>
      </c>
    </row>
    <row r="8521" customFormat="false" ht="13.5" hidden="false" customHeight="false" outlineLevel="0" collapsed="false">
      <c r="A8521" s="0" t="n">
        <f aca="false">A8520+$A$4</f>
        <v>6.81014189988033</v>
      </c>
      <c r="B8521" s="0" t="n">
        <f aca="false">B8520+$A$4*C8521</f>
        <v>1.19637758816871</v>
      </c>
      <c r="C8521" s="0" t="n">
        <f aca="false">C8520+$A$4*D8520</f>
        <v>1.23575150945214</v>
      </c>
      <c r="D8521" s="0" t="n">
        <f aca="false">$K$2*(B8521/J8521)+$K$3*(B8521-1)/K8521+$K$4*(B8521-$M$1)/L8521</f>
        <v>-9.51839144739971</v>
      </c>
      <c r="F8521" s="0" t="n">
        <f aca="false">F8520+$A$4*G8521</f>
        <v>-0.471426404076808</v>
      </c>
      <c r="G8521" s="0" t="n">
        <f aca="false">G8520+$A$4*H8520</f>
        <v>1.49710036997233</v>
      </c>
      <c r="H8521" s="0" t="n">
        <f aca="false">$K$2*F8521/J8521+$K$3*F8521/K8521+$K$4*(F8521-$M$2)/L8521</f>
        <v>17.2049701249308</v>
      </c>
      <c r="J8521" s="0" t="n">
        <f aca="false">(B8521^2+F8521^2)^1.5</f>
        <v>2.12633064846478</v>
      </c>
      <c r="K8521" s="0" t="n">
        <f aca="false">((B8521-1)^2+F8521^2)^1.5</f>
        <v>0.13319223125249</v>
      </c>
      <c r="L8521" s="0" t="n">
        <f aca="false">((B8521-$M$1)^2+(F8521-$M$2)^2)^1.5</f>
        <v>5.93655144031718</v>
      </c>
    </row>
    <row r="8522" customFormat="false" ht="13.5" hidden="false" customHeight="false" outlineLevel="0" collapsed="false">
      <c r="A8522" s="0" t="n">
        <f aca="false">A8521+$A$4</f>
        <v>6.81094205754686</v>
      </c>
      <c r="B8522" s="0" t="n">
        <f aca="false">B8521+$A$4*C8522</f>
        <v>1.197360290041</v>
      </c>
      <c r="C8522" s="0" t="n">
        <f aca="false">C8521+$A$4*D8521</f>
        <v>1.22813529556242</v>
      </c>
      <c r="D8522" s="0" t="n">
        <f aca="false">$K$2*(B8522/J8522)+$K$3*(B8522-1)/K8522+$K$4*(B8522-$M$1)/L8522</f>
        <v>-9.5799138911309</v>
      </c>
      <c r="F8522" s="0" t="n">
        <f aca="false">F8521+$A$4*G8522</f>
        <v>-0.470217472216657</v>
      </c>
      <c r="G8522" s="0" t="n">
        <f aca="false">G8521+$A$4*H8521</f>
        <v>1.5108670587203</v>
      </c>
      <c r="H8522" s="0" t="n">
        <f aca="false">$K$2*F8522/J8522+$K$3*F8522/K8522+$K$4*(F8522-$M$2)/L8522</f>
        <v>17.2290592424801</v>
      </c>
      <c r="J8522" s="0" t="n">
        <f aca="false">(B8522^2+F8522^2)^1.5</f>
        <v>2.12867261718441</v>
      </c>
      <c r="K8522" s="0" t="n">
        <f aca="false">((B8522-1)^2+F8522^2)^1.5</f>
        <v>0.132617001228604</v>
      </c>
      <c r="L8522" s="0" t="n">
        <f aca="false">((B8522-$M$1)^2+(F8522-$M$2)^2)^1.5</f>
        <v>5.929300574416</v>
      </c>
    </row>
    <row r="8523" customFormat="false" ht="13.5" hidden="false" customHeight="false" outlineLevel="0" collapsed="false">
      <c r="A8523" s="0" t="n">
        <f aca="false">A8522+$A$4</f>
        <v>6.8117422152134</v>
      </c>
      <c r="B8523" s="0" t="n">
        <f aca="false">B8522+$A$4*C8523</f>
        <v>1.19833685835147</v>
      </c>
      <c r="C8523" s="0" t="n">
        <f aca="false">C8522+$A$4*D8522</f>
        <v>1.22046985401768</v>
      </c>
      <c r="D8523" s="0" t="n">
        <f aca="false">$K$2*(B8523/J8523)+$K$3*(B8523-1)/K8523+$K$4*(B8523-$M$1)/L8523</f>
        <v>-9.64207472116531</v>
      </c>
      <c r="F8523" s="0" t="n">
        <f aca="false">F8522+$A$4*G8523</f>
        <v>-0.468997509411849</v>
      </c>
      <c r="G8523" s="0" t="n">
        <f aca="false">G8522+$A$4*H8522</f>
        <v>1.52465302256037</v>
      </c>
      <c r="H8523" s="0" t="n">
        <f aca="false">$K$2*F8523/J8523+$K$3*F8523/K8523+$K$4*(F8523-$M$2)/L8523</f>
        <v>17.2536541170651</v>
      </c>
      <c r="J8523" s="0" t="n">
        <f aca="false">(B8523^2+F8523^2)^1.5</f>
        <v>2.13097646740174</v>
      </c>
      <c r="K8523" s="0" t="n">
        <f aca="false">((B8523-1)^2+F8523^2)^1.5</f>
        <v>0.132036547855764</v>
      </c>
      <c r="L8523" s="0" t="n">
        <f aca="false">((B8523-$M$1)^2+(F8523-$M$2)^2)^1.5</f>
        <v>5.92194266232638</v>
      </c>
    </row>
    <row r="8524" customFormat="false" ht="13.5" hidden="false" customHeight="false" outlineLevel="0" collapsed="false">
      <c r="A8524" s="0" t="n">
        <f aca="false">A8523+$A$4</f>
        <v>6.81254237287993</v>
      </c>
      <c r="B8524" s="0" t="n">
        <f aca="false">B8523+$A$4*C8524</f>
        <v>1.1993072533015</v>
      </c>
      <c r="C8524" s="0" t="n">
        <f aca="false">C8523+$A$4*D8523</f>
        <v>1.21275467400823</v>
      </c>
      <c r="D8524" s="0" t="n">
        <f aca="false">$K$2*(B8524/J8524)+$K$3*(B8524-1)/K8524+$K$4*(B8524-$M$1)/L8524</f>
        <v>-9.70488596715122</v>
      </c>
      <c r="F8524" s="0" t="n">
        <f aca="false">F8523+$A$4*G8524</f>
        <v>-0.467766499915459</v>
      </c>
      <c r="G8524" s="0" t="n">
        <f aca="false">G8523+$A$4*H8523</f>
        <v>1.53845866617788</v>
      </c>
      <c r="H8524" s="0" t="n">
        <f aca="false">$K$2*F8524/J8524+$K$3*F8524/K8524+$K$4*(F8524-$M$2)/L8524</f>
        <v>17.2787593771426</v>
      </c>
      <c r="J8524" s="0" t="n">
        <f aca="false">(B8524^2+F8524^2)^1.5</f>
        <v>2.13324203040069</v>
      </c>
      <c r="K8524" s="0" t="n">
        <f aca="false">((B8524-1)^2+F8524^2)^1.5</f>
        <v>0.131450909786695</v>
      </c>
      <c r="L8524" s="0" t="n">
        <f aca="false">((B8524-$M$1)^2+(F8524-$M$2)^2)^1.5</f>
        <v>5.91447766999103</v>
      </c>
    </row>
    <row r="8525" customFormat="false" ht="13.5" hidden="false" customHeight="false" outlineLevel="0" collapsed="false">
      <c r="A8525" s="0" t="n">
        <f aca="false">A8524+$A$4</f>
        <v>6.81334253054647</v>
      </c>
      <c r="B8525" s="0" t="n">
        <f aca="false">B8524+$A$4*C8525</f>
        <v>1.20027143467606</v>
      </c>
      <c r="C8525" s="0" t="n">
        <f aca="false">C8524+$A$4*D8524</f>
        <v>1.20498923509877</v>
      </c>
      <c r="D8525" s="0" t="n">
        <f aca="false">$K$2*(B8525/J8525)+$K$3*(B8525-1)/K8525+$K$4*(B8525-$M$1)/L8525</f>
        <v>-9.76835990479328</v>
      </c>
      <c r="F8525" s="0" t="n">
        <f aca="false">F8524+$A$4*G8525</f>
        <v>-0.466524427653787</v>
      </c>
      <c r="G8525" s="0" t="n">
        <f aca="false">G8524+$A$4*H8524</f>
        <v>1.55228439796172</v>
      </c>
      <c r="H8525" s="0" t="n">
        <f aca="false">$K$2*F8525/J8525+$K$3*F8525/K8525+$K$4*(F8525-$M$2)/L8525</f>
        <v>17.3043797434257</v>
      </c>
      <c r="J8525" s="0" t="n">
        <f aca="false">(B8525^2+F8525^2)^1.5</f>
        <v>2.13546913706818</v>
      </c>
      <c r="K8525" s="0" t="n">
        <f aca="false">((B8525-1)^2+F8525^2)^1.5</f>
        <v>0.130860126224969</v>
      </c>
      <c r="L8525" s="0" t="n">
        <f aca="false">((B8525-$M$1)^2+(F8525-$M$2)^2)^1.5</f>
        <v>5.90690556345486</v>
      </c>
    </row>
    <row r="8526" customFormat="false" ht="13.5" hidden="false" customHeight="false" outlineLevel="0" collapsed="false">
      <c r="A8526" s="0" t="n">
        <f aca="false">A8525+$A$4</f>
        <v>6.814142688213</v>
      </c>
      <c r="B8526" s="0" t="n">
        <f aca="false">B8525+$A$4*C8526</f>
        <v>1.2012293618358</v>
      </c>
      <c r="C8526" s="0" t="n">
        <f aca="false">C8525+$A$4*D8525</f>
        <v>1.19717300703147</v>
      </c>
      <c r="D8526" s="0" t="n">
        <f aca="false">$K$2*(B8526/J8526)+$K$3*(B8526-1)/K8526+$K$4*(B8526-$M$1)/L8526</f>
        <v>-9.8325090626801</v>
      </c>
      <c r="F8526" s="0" t="n">
        <f aca="false">F8525+$A$4*G8526</f>
        <v>-0.465271276223334</v>
      </c>
      <c r="G8526" s="0" t="n">
        <f aca="false">G8525+$A$4*H8525</f>
        <v>1.56613063007806</v>
      </c>
      <c r="H8526" s="0" t="n">
        <f aca="false">$K$2*F8526/J8526+$K$3*F8526/K8526+$K$4*(F8526-$M$2)/L8526</f>
        <v>17.3305200305405</v>
      </c>
      <c r="J8526" s="0" t="n">
        <f aca="false">(B8526^2+F8526^2)^1.5</f>
        <v>2.13765761787357</v>
      </c>
      <c r="K8526" s="0" t="n">
        <f aca="false">((B8526-1)^2+F8526^2)^1.5</f>
        <v>0.13026423692579</v>
      </c>
      <c r="L8526" s="0" t="n">
        <f aca="false">((B8526-$M$1)^2+(F8526-$M$2)^2)^1.5</f>
        <v>5.89922630885152</v>
      </c>
    </row>
    <row r="8527" customFormat="false" ht="13.5" hidden="false" customHeight="false" outlineLevel="0" collapsed="false">
      <c r="A8527" s="0" t="n">
        <f aca="false">A8526+$A$4</f>
        <v>6.81494284587954</v>
      </c>
      <c r="B8527" s="0" t="n">
        <f aca="false">B8526+$A$4*C8527</f>
        <v>1.20218099370909</v>
      </c>
      <c r="C8527" s="0" t="n">
        <f aca="false">C8526+$A$4*D8526</f>
        <v>1.18930544952369</v>
      </c>
      <c r="D8527" s="0" t="n">
        <f aca="false">$K$2*(B8527/J8527)+$K$3*(B8527-1)/K8527+$K$4*(B8527-$M$1)/L8527</f>
        <v>-9.89734622932321</v>
      </c>
      <c r="F8527" s="0" t="n">
        <f aca="false">F8526+$A$4*G8527</f>
        <v>-0.464007028887722</v>
      </c>
      <c r="G8527" s="0" t="n">
        <f aca="false">G8526+$A$4*H8526</f>
        <v>1.57999777854554</v>
      </c>
      <c r="H8527" s="0" t="n">
        <f aca="false">$K$2*F8527/J8527+$K$3*F8527/K8527+$K$4*(F8527-$M$2)/L8527</f>
        <v>17.3571851487172</v>
      </c>
      <c r="J8527" s="0" t="n">
        <f aca="false">(B8527^2+F8527^2)^1.5</f>
        <v>2.1398073028477</v>
      </c>
      <c r="K8527" s="0" t="n">
        <f aca="false">((B8527-1)^2+F8527^2)^1.5</f>
        <v>0.129663282196786</v>
      </c>
      <c r="L8527" s="0" t="n">
        <f aca="false">((B8527-$M$1)^2+(F8527-$M$2)^2)^1.5</f>
        <v>5.89143987238976</v>
      </c>
    </row>
    <row r="8528" customFormat="false" ht="13.5" hidden="false" customHeight="false" outlineLevel="0" collapsed="false">
      <c r="A8528" s="0" t="n">
        <f aca="false">A8527+$A$4</f>
        <v>6.81574300354607</v>
      </c>
      <c r="B8528" s="0" t="n">
        <f aca="false">B8527+$A$4*C8528</f>
        <v>1.20312628878378</v>
      </c>
      <c r="C8528" s="0" t="n">
        <f aca="false">C8527+$A$4*D8527</f>
        <v>1.18138601205994</v>
      </c>
      <c r="D8528" s="0" t="n">
        <f aca="false">$K$2*(B8528/J8528)+$K$3*(B8528-1)/K8528+$K$4*(B8528-$M$1)/L8528</f>
        <v>-9.96288446041511</v>
      </c>
      <c r="F8528" s="0" t="n">
        <f aca="false">F8527+$A$4*G8528</f>
        <v>-0.462731668574548</v>
      </c>
      <c r="G8528" s="0" t="n">
        <f aca="false">G8527+$A$4*H8527</f>
        <v>1.59388626331176</v>
      </c>
      <c r="H8528" s="0" t="n">
        <f aca="false">$K$2*F8528/J8528+$K$3*F8528/K8528+$K$4*(F8528-$M$2)/L8528</f>
        <v>17.3843801055183</v>
      </c>
      <c r="J8528" s="0" t="n">
        <f aca="false">(B8528^2+F8528^2)^1.5</f>
        <v>2.14191802156143</v>
      </c>
      <c r="K8528" s="0" t="n">
        <f aca="false">((B8528-1)^2+F8528^2)^1.5</f>
        <v>0.12905730289879</v>
      </c>
      <c r="L8528" s="0" t="n">
        <f aca="false">((B8528-$M$1)^2+(F8528-$M$2)^2)^1.5</f>
        <v>5.88354622033954</v>
      </c>
    </row>
    <row r="8529" customFormat="false" ht="13.5" hidden="false" customHeight="false" outlineLevel="0" collapsed="false">
      <c r="A8529" s="0" t="n">
        <f aca="false">A8528+$A$4</f>
        <v>6.81654316121261</v>
      </c>
      <c r="B8529" s="0" t="n">
        <f aca="false">B8528+$A$4*C8529</f>
        <v>1.20406520509886</v>
      </c>
      <c r="C8529" s="0" t="n">
        <f aca="false">C8528+$A$4*D8528</f>
        <v>1.17341413367814</v>
      </c>
      <c r="D8529" s="0" t="n">
        <f aca="false">$K$2*(B8529/J8529)+$K$3*(B8529-1)/K8529+$K$4*(B8529-$M$1)/L8529</f>
        <v>-10.0291370863147</v>
      </c>
      <c r="F8529" s="0" t="n">
        <f aca="false">F8528+$A$4*G8529</f>
        <v>-0.461445177872179</v>
      </c>
      <c r="G8529" s="0" t="n">
        <f aca="false">G8528+$A$4*H8528</f>
        <v>1.60779650833115</v>
      </c>
      <c r="H8529" s="0" t="n">
        <f aca="false">$K$2*F8529/J8529+$K$3*F8529/K8529+$K$4*(F8529-$M$2)/L8529</f>
        <v>17.4121100076034</v>
      </c>
      <c r="J8529" s="0" t="n">
        <f aca="false">(B8529^2+F8529^2)^1.5</f>
        <v>2.14398960310375</v>
      </c>
      <c r="K8529" s="0" t="n">
        <f aca="false">((B8529-1)^2+F8529^2)^1.5</f>
        <v>0.128446340446639</v>
      </c>
      <c r="L8529" s="0" t="n">
        <f aca="false">((B8529-$M$1)^2+(F8529-$M$2)^2)^1.5</f>
        <v>5.87554531901789</v>
      </c>
    </row>
    <row r="8530" customFormat="false" ht="13.5" hidden="false" customHeight="false" outlineLevel="0" collapsed="false">
      <c r="A8530" s="0" t="n">
        <f aca="false">A8529+$A$4</f>
        <v>6.81734331887914</v>
      </c>
      <c r="B8530" s="0" t="n">
        <f aca="false">B8529+$A$4*C8530</f>
        <v>1.20499770023594</v>
      </c>
      <c r="C8530" s="0" t="n">
        <f aca="false">C8529+$A$4*D8529</f>
        <v>1.16538924274979</v>
      </c>
      <c r="D8530" s="0" t="n">
        <f aca="false">$K$2*(B8530/J8530)+$K$3*(B8530-1)/K8530+$K$4*(B8530-$M$1)/L8530</f>
        <v>-10.0961177197681</v>
      </c>
      <c r="F8530" s="0" t="n">
        <f aca="false">F8529+$A$4*G8530</f>
        <v>-0.46014753902648</v>
      </c>
      <c r="G8530" s="0" t="n">
        <f aca="false">G8529+$A$4*H8529</f>
        <v>1.62172894164429</v>
      </c>
      <c r="H8530" s="0" t="n">
        <f aca="false">$K$2*F8530/J8530+$K$3*F8530/K8530+$K$4*(F8530-$M$2)/L8530</f>
        <v>17.4403800625317</v>
      </c>
      <c r="J8530" s="0" t="n">
        <f aca="false">(B8530^2+F8530^2)^1.5</f>
        <v>2.14602187605941</v>
      </c>
      <c r="K8530" s="0" t="n">
        <f aca="false">((B8530-1)^2+F8530^2)^1.5</f>
        <v>0.127830436809963</v>
      </c>
      <c r="L8530" s="0" t="n">
        <f aca="false">((B8530-$M$1)^2+(F8530-$M$2)^2)^1.5</f>
        <v>5.86743713477455</v>
      </c>
    </row>
    <row r="8531" customFormat="false" ht="13.5" hidden="false" customHeight="false" outlineLevel="0" collapsed="false">
      <c r="A8531" s="0" t="n">
        <f aca="false">A8530+$A$4</f>
        <v>6.81814347654568</v>
      </c>
      <c r="B8531" s="0" t="n">
        <f aca="false">B8530+$A$4*C8531</f>
        <v>1.20592373131052</v>
      </c>
      <c r="C8531" s="0" t="n">
        <f aca="false">C8530+$A$4*D8530</f>
        <v>1.15731075675407</v>
      </c>
      <c r="D8531" s="0" t="n">
        <f aca="false">$K$2*(B8531/J8531)+$K$3*(B8531-1)/K8531+$K$4*(B8531-$M$1)/L8531</f>
        <v>-10.1638402638743</v>
      </c>
      <c r="F8531" s="0" t="n">
        <f aca="false">F8530+$A$4*G8531</f>
        <v>-0.458838733937484</v>
      </c>
      <c r="G8531" s="0" t="n">
        <f aca="false">G8530+$A$4*H8530</f>
        <v>1.63568399545862</v>
      </c>
      <c r="H8531" s="0" t="n">
        <f aca="false">$K$2*F8531/J8531+$K$3*F8531/K8531+$K$4*(F8531-$M$2)/L8531</f>
        <v>17.4691955806028</v>
      </c>
      <c r="J8531" s="0" t="n">
        <f aca="false">(B8531^2+F8531^2)^1.5</f>
        <v>2.14801466848606</v>
      </c>
      <c r="K8531" s="0" t="n">
        <f aca="false">((B8531-1)^2+F8531^2)^1.5</f>
        <v>0.127209634513976</v>
      </c>
      <c r="L8531" s="0" t="n">
        <f aca="false">((B8531-$M$1)^2+(F8531-$M$2)^2)^1.5</f>
        <v>5.85922163397731</v>
      </c>
    </row>
    <row r="8532" customFormat="false" ht="13.5" hidden="false" customHeight="false" outlineLevel="0" collapsed="false">
      <c r="A8532" s="0" t="n">
        <f aca="false">A8531+$A$4</f>
        <v>6.81894363421221</v>
      </c>
      <c r="B8532" s="0" t="n">
        <f aca="false">B8531+$A$4*C8532</f>
        <v>1.20684325496309</v>
      </c>
      <c r="C8532" s="0" t="n">
        <f aca="false">C8531+$A$4*D8531</f>
        <v>1.14917808204549</v>
      </c>
      <c r="D8532" s="0" t="n">
        <f aca="false">$K$2*(B8532/J8532)+$K$3*(B8532-1)/K8532+$K$4*(B8532-$M$1)/L8532</f>
        <v>-10.232318920304</v>
      </c>
      <c r="F8532" s="0" t="n">
        <f aca="false">F8531+$A$4*G8532</f>
        <v>-0.457518744155991</v>
      </c>
      <c r="G8532" s="0" t="n">
        <f aca="false">G8531+$A$4*H8531</f>
        <v>1.64966210623064</v>
      </c>
      <c r="H8532" s="0" t="n">
        <f aca="false">$K$2*F8532/J8532+$K$3*F8532/K8532+$K$4*(F8532-$M$2)/L8532</f>
        <v>17.4985619767367</v>
      </c>
      <c r="J8532" s="0" t="n">
        <f aca="false">(B8532^2+F8532^2)^1.5</f>
        <v>2.14996780789087</v>
      </c>
      <c r="K8532" s="0" t="n">
        <f aca="false">((B8532-1)^2+F8532^2)^1.5</f>
        <v>0.126583976640276</v>
      </c>
      <c r="L8532" s="0" t="n">
        <f aca="false">((B8532-$M$1)^2+(F8532-$M$2)^2)^1.5</f>
        <v>5.85089878299714</v>
      </c>
    </row>
    <row r="8533" customFormat="false" ht="13.5" hidden="false" customHeight="false" outlineLevel="0" collapsed="false">
      <c r="A8533" s="0" t="n">
        <f aca="false">A8532+$A$4</f>
        <v>6.81974379187875</v>
      </c>
      <c r="B8533" s="0" t="n">
        <f aca="false">B8532+$A$4*C8533</f>
        <v>1.20775622735002</v>
      </c>
      <c r="C8533" s="0" t="n">
        <f aca="false">C8532+$A$4*D8532</f>
        <v>1.14099061361498</v>
      </c>
      <c r="D8533" s="0" t="n">
        <f aca="false">$K$2*(B8533/J8533)+$K$3*(B8533-1)/K8533+$K$4*(B8533-$M$1)/L8533</f>
        <v>-10.3015681977818</v>
      </c>
      <c r="F8533" s="0" t="n">
        <f aca="false">F8532+$A$4*G8533</f>
        <v>-0.456187550880098</v>
      </c>
      <c r="G8533" s="0" t="n">
        <f aca="false">G8532+$A$4*H8532</f>
        <v>1.66366371474967</v>
      </c>
      <c r="H8533" s="0" t="n">
        <f aca="false">$K$2*F8533/J8533+$K$3*F8533/K8533+$K$4*(F8533-$M$2)/L8533</f>
        <v>17.5284847723935</v>
      </c>
      <c r="J8533" s="0" t="n">
        <f aca="false">(B8533^2+F8533^2)^1.5</f>
        <v>2.15188112120665</v>
      </c>
      <c r="K8533" s="0" t="n">
        <f aca="false">((B8533-1)^2+F8533^2)^1.5</f>
        <v>0.125953506827638</v>
      </c>
      <c r="L8533" s="0" t="n">
        <f aca="false">((B8533-$M$1)^2+(F8533-$M$2)^2)^1.5</f>
        <v>5.84246854819303</v>
      </c>
    </row>
    <row r="8534" customFormat="false" ht="13.5" hidden="false" customHeight="false" outlineLevel="0" collapsed="false">
      <c r="A8534" s="0" t="n">
        <f aca="false">A8533+$A$4</f>
        <v>6.82054394954528</v>
      </c>
      <c r="B8534" s="0" t="n">
        <f aca="false">B8533+$A$4*C8534</f>
        <v>1.2086626041343</v>
      </c>
      <c r="C8534" s="0" t="n">
        <f aca="false">C8533+$A$4*D8533</f>
        <v>1.13274773484419</v>
      </c>
      <c r="D8534" s="0" t="n">
        <f aca="false">$K$2*(B8534/J8534)+$K$3*(B8534-1)/K8534+$K$4*(B8534-$M$1)/L8534</f>
        <v>-10.3716029208414</v>
      </c>
      <c r="F8534" s="0" t="n">
        <f aca="false">F8533+$A$4*G8534</f>
        <v>-0.454845134951665</v>
      </c>
      <c r="G8534" s="0" t="n">
        <f aca="false">G8533+$A$4*H8533</f>
        <v>1.67768926622305</v>
      </c>
      <c r="H8534" s="0" t="n">
        <f aca="false">$K$2*F8534/J8534+$K$3*F8534/K8534+$K$4*(F8534-$M$2)/L8534</f>
        <v>17.5589695975337</v>
      </c>
      <c r="J8534" s="0" t="n">
        <f aca="false">(B8534^2+F8534^2)^1.5</f>
        <v>2.15375443476745</v>
      </c>
      <c r="K8534" s="0" t="n">
        <f aca="false">((B8534-1)^2+F8534^2)^1.5</f>
        <v>0.12531826927281</v>
      </c>
      <c r="L8534" s="0" t="n">
        <f aca="false">((B8534-$M$1)^2+(F8534-$M$2)^2)^1.5</f>
        <v>5.83393089589656</v>
      </c>
    </row>
    <row r="8535" customFormat="false" ht="13.5" hidden="false" customHeight="false" outlineLevel="0" collapsed="false">
      <c r="A8535" s="0" t="n">
        <f aca="false">A8534+$A$4</f>
        <v>6.82134410721182</v>
      </c>
      <c r="B8535" s="0" t="n">
        <f aca="false">B8534+$A$4*C8535</f>
        <v>1.20956234047605</v>
      </c>
      <c r="C8535" s="0" t="n">
        <f aca="false">C8534+$A$4*D8534</f>
        <v>1.12444881725282</v>
      </c>
      <c r="D8535" s="0" t="n">
        <f aca="false">$K$2*(B8535/J8535)+$K$3*(B8535-1)/K8535+$K$4*(B8535-$M$1)/L8535</f>
        <v>-10.4424382388634</v>
      </c>
      <c r="F8535" s="0" t="n">
        <f aca="false">F8534+$A$4*G8535</f>
        <v>-0.453491476852715</v>
      </c>
      <c r="G8535" s="0" t="n">
        <f aca="false">G8534+$A$4*H8534</f>
        <v>1.69173921036297</v>
      </c>
      <c r="H8535" s="0" t="n">
        <f aca="false">$K$2*F8535/J8535+$K$3*F8535/K8535+$K$4*(F8535-$M$2)/L8535</f>
        <v>17.5900221926198</v>
      </c>
      <c r="J8535" s="0" t="n">
        <f aca="false">(B8535^2+F8535^2)^1.5</f>
        <v>2.15558757428357</v>
      </c>
      <c r="K8535" s="0" t="n">
        <f aca="false">((B8535-1)^2+F8535^2)^1.5</f>
        <v>0.124678308731315</v>
      </c>
      <c r="L8535" s="0" t="n">
        <f aca="false">((B8535-$M$1)^2+(F8535-$M$2)^2)^1.5</f>
        <v>5.82528579239615</v>
      </c>
    </row>
    <row r="8536" customFormat="false" ht="13.5" hidden="false" customHeight="false" outlineLevel="0" collapsed="false">
      <c r="A8536" s="0" t="n">
        <f aca="false">A8535+$A$4</f>
        <v>6.82214426487835</v>
      </c>
      <c r="B8536" s="0" t="n">
        <f aca="false">B8535+$A$4*C8536</f>
        <v>1.2104553910228</v>
      </c>
      <c r="C8536" s="0" t="n">
        <f aca="false">C8535+$A$4*D8535</f>
        <v>1.11609322023867</v>
      </c>
      <c r="D8536" s="0" t="n">
        <f aca="false">$K$2*(B8536/J8536)+$K$3*(B8536-1)/K8536+$K$4*(B8536-$M$1)/L8536</f>
        <v>-10.5140896354089</v>
      </c>
      <c r="F8536" s="0" t="n">
        <f aca="false">F8535+$A$4*G8536</f>
        <v>-0.452126556701752</v>
      </c>
      <c r="G8536" s="0" t="n">
        <f aca="false">G8535+$A$4*H8535</f>
        <v>1.70581400147492</v>
      </c>
      <c r="H8536" s="0" t="n">
        <f aca="false">$K$2*F8536/J8536+$K$3*F8536/K8536+$K$4*(F8536-$M$2)/L8536</f>
        <v>17.6216484106594</v>
      </c>
      <c r="J8536" s="0" t="n">
        <f aca="false">(B8536^2+F8536^2)^1.5</f>
        <v>2.15738036481607</v>
      </c>
      <c r="K8536" s="0" t="n">
        <f aca="false">((B8536-1)^2+F8536^2)^1.5</f>
        <v>0.12403367051825</v>
      </c>
      <c r="L8536" s="0" t="n">
        <f aca="false">((B8536-$M$1)^2+(F8536-$M$2)^2)^1.5</f>
        <v>5.81653320392109</v>
      </c>
    </row>
    <row r="8537" customFormat="false" ht="13.5" hidden="false" customHeight="false" outlineLevel="0" collapsed="false">
      <c r="A8537" s="0" t="n">
        <f aca="false">A8536+$A$4</f>
        <v>6.82294442254489</v>
      </c>
      <c r="B8537" s="0" t="n">
        <f aca="false">B8536+$A$4*C8537</f>
        <v>1.21134170989956</v>
      </c>
      <c r="C8537" s="0" t="n">
        <f aca="false">C8536+$A$4*D8536</f>
        <v>1.10768029081026</v>
      </c>
      <c r="D8537" s="0" t="n">
        <f aca="false">$K$2*(B8537/J8537)+$K$3*(B8537-1)/K8537+$K$4*(B8537-$M$1)/L8537</f>
        <v>-10.5865729378564</v>
      </c>
      <c r="F8537" s="0" t="n">
        <f aca="false">F8536+$A$4*G8537</f>
        <v>-0.450750354250017</v>
      </c>
      <c r="G8537" s="0" t="n">
        <f aca="false">G8536+$A$4*H8536</f>
        <v>1.7199140985477</v>
      </c>
      <c r="H8537" s="0" t="n">
        <f aca="false">$K$2*F8537/J8537+$K$3*F8537/K8537+$K$4*(F8537-$M$2)/L8537</f>
        <v>17.6538542192915</v>
      </c>
      <c r="J8537" s="0" t="n">
        <f aca="false">(B8537^2+F8537^2)^1.5</f>
        <v>2.15913263075064</v>
      </c>
      <c r="K8537" s="0" t="n">
        <f aca="false">((B8537-1)^2+F8537^2)^1.5</f>
        <v>0.123384400509085</v>
      </c>
      <c r="L8537" s="0" t="n">
        <f aca="false">((B8537-$M$1)^2+(F8537-$M$2)^2)^1.5</f>
        <v>5.80767309662523</v>
      </c>
    </row>
    <row r="8538" customFormat="false" ht="13.5" hidden="false" customHeight="false" outlineLevel="0" collapsed="false">
      <c r="A8538" s="0" t="n">
        <f aca="false">A8537+$A$4</f>
        <v>6.82374458021142</v>
      </c>
      <c r="B8538" s="0" t="n">
        <f aca="false">B8537+$A$4*C8538</f>
        <v>1.21222125069874</v>
      </c>
      <c r="C8538" s="0" t="n">
        <f aca="false">C8537+$A$4*D8537</f>
        <v>1.0992093633117</v>
      </c>
      <c r="D8538" s="0" t="n">
        <f aca="false">$K$2*(B8538/J8538)+$K$3*(B8538-1)/K8538+$K$4*(B8538-$M$1)/L8538</f>
        <v>-10.6599043273575</v>
      </c>
      <c r="F8538" s="0" t="n">
        <f aca="false">F8537+$A$4*G8538</f>
        <v>-0.449362848877667</v>
      </c>
      <c r="G8538" s="0" t="n">
        <f aca="false">G8537+$A$4*H8537</f>
        <v>1.73403996534516</v>
      </c>
      <c r="H8538" s="0" t="n">
        <f aca="false">$K$2*F8538/J8538+$K$3*F8538/K8538+$K$4*(F8538-$M$2)/L8538</f>
        <v>17.6866457029155</v>
      </c>
      <c r="J8538" s="0" t="n">
        <f aca="false">(B8538^2+F8538^2)^1.5</f>
        <v>2.16084419577087</v>
      </c>
      <c r="K8538" s="0" t="n">
        <f aca="false">((B8538-1)^2+F8538^2)^1.5</f>
        <v>0.122730545140466</v>
      </c>
      <c r="L8538" s="0" t="n">
        <f aca="false">((B8538-$M$1)^2+(F8538-$M$2)^2)^1.5</f>
        <v>5.79870543657035</v>
      </c>
    </row>
    <row r="8539" customFormat="false" ht="13.5" hidden="false" customHeight="false" outlineLevel="0" collapsed="false">
      <c r="A8539" s="0" t="n">
        <f aca="false">A8538+$A$4</f>
        <v>6.82454473787796</v>
      </c>
      <c r="B8539" s="0" t="n">
        <f aca="false">B8538+$A$4*C8539</f>
        <v>1.21309396646975</v>
      </c>
      <c r="C8539" s="0" t="n">
        <f aca="false">C8538+$A$4*D8538</f>
        <v>1.09067975913963</v>
      </c>
      <c r="D8539" s="0" t="n">
        <f aca="false">$K$2*(B8539/J8539)+$K$3*(B8539-1)/K8539+$K$4*(B8539-$M$1)/L8539</f>
        <v>-10.7341003491209</v>
      </c>
      <c r="F8539" s="0" t="n">
        <f aca="false">F8538+$A$4*G8539</f>
        <v>-0.447964019589881</v>
      </c>
      <c r="G8539" s="0" t="n">
        <f aca="false">G8538+$A$4*H8538</f>
        <v>1.74819207049965</v>
      </c>
      <c r="H8539" s="0" t="n">
        <f aca="false">$K$2*F8539/J8539+$K$3*F8539/K8539+$K$4*(F8539-$M$2)/L8539</f>
        <v>17.7200290648652</v>
      </c>
      <c r="J8539" s="0" t="n">
        <f aca="false">(B8539^2+F8539^2)^1.5</f>
        <v>2.16251488283101</v>
      </c>
      <c r="K8539" s="0" t="n">
        <f aca="false">((B8539-1)^2+F8539^2)^1.5</f>
        <v>0.122072151411017</v>
      </c>
      <c r="L8539" s="0" t="n">
        <f aca="false">((B8539-$M$1)^2+(F8539-$M$2)^2)^1.5</f>
        <v>5.78963018970923</v>
      </c>
    </row>
    <row r="8540" customFormat="false" ht="13.5" hidden="false" customHeight="false" outlineLevel="0" collapsed="false">
      <c r="A8540" s="0" t="n">
        <f aca="false">A8539+$A$4</f>
        <v>6.82534489554449</v>
      </c>
      <c r="B8540" s="0" t="n">
        <f aca="false">B8539+$A$4*C8540</f>
        <v>1.21395980970842</v>
      </c>
      <c r="C8540" s="0" t="n">
        <f aca="false">C8539+$A$4*D8539</f>
        <v>1.08209078645192</v>
      </c>
      <c r="D8540" s="0" t="n">
        <f aca="false">$K$2*(B8540/J8540)+$K$3*(B8540-1)/K8540+$K$4*(B8540-$M$1)/L8540</f>
        <v>-10.8091779230385</v>
      </c>
      <c r="F8540" s="0" t="n">
        <f aca="false">F8539+$A$4*G8540</f>
        <v>-0.446553845012883</v>
      </c>
      <c r="G8540" s="0" t="n">
        <f aca="false">G8539+$A$4*H8539</f>
        <v>1.76237088760713</v>
      </c>
      <c r="H8540" s="0" t="n">
        <f aca="false">$K$2*F8540/J8540+$K$3*F8540/K8540+$K$4*(F8540-$M$2)/L8540</f>
        <v>17.7540106296264</v>
      </c>
      <c r="J8540" s="0" t="n">
        <f aca="false">(B8540^2+F8540^2)^1.5</f>
        <v>2.16414451412794</v>
      </c>
      <c r="K8540" s="0" t="n">
        <f aca="false">((B8540-1)^2+F8540^2)^1.5</f>
        <v>0.121409266882145</v>
      </c>
      <c r="L8540" s="0" t="n">
        <f aca="false">((B8540-$M$1)^2+(F8540-$M$2)^2)^1.5</f>
        <v>5.78044732186845</v>
      </c>
    </row>
    <row r="8541" customFormat="false" ht="13.5" hidden="false" customHeight="false" outlineLevel="0" collapsed="false">
      <c r="A8541" s="0" t="n">
        <f aca="false">A8540+$A$4</f>
        <v>6.82614505321103</v>
      </c>
      <c r="B8541" s="0" t="n">
        <f aca="false">B8540+$A$4*C8541</f>
        <v>1.21481873234615</v>
      </c>
      <c r="C8541" s="0" t="n">
        <f aca="false">C8540+$A$4*D8540</f>
        <v>1.07344173986786</v>
      </c>
      <c r="D8541" s="0" t="n">
        <f aca="false">$K$2*(B8541/J8541)+$K$3*(B8541-1)/K8541+$K$4*(B8541-$M$1)/L8541</f>
        <v>-10.8851543546679</v>
      </c>
      <c r="F8541" s="0" t="n">
        <f aca="false">F8540+$A$4*G8541</f>
        <v>-0.4451323033899</v>
      </c>
      <c r="G8541" s="0" t="n">
        <f aca="false">G8540+$A$4*H8540</f>
        <v>1.77657689532417</v>
      </c>
      <c r="H8541" s="0" t="n">
        <f aca="false">$K$2*F8541/J8541+$K$3*F8541/K8541+$K$4*(F8541-$M$2)/L8541</f>
        <v>17.7885968451005</v>
      </c>
      <c r="J8541" s="0" t="n">
        <f aca="false">(B8541^2+F8541^2)^1.5</f>
        <v>2.16573291107264</v>
      </c>
      <c r="K8541" s="0" t="n">
        <f aca="false">((B8541-1)^2+F8541^2)^1.5</f>
        <v>0.120741939678841</v>
      </c>
      <c r="L8541" s="0" t="n">
        <f aca="false">((B8541-$M$1)^2+(F8541-$M$2)^2)^1.5</f>
        <v>5.77115679873072</v>
      </c>
    </row>
    <row r="8542" customFormat="false" ht="13.5" hidden="false" customHeight="false" outlineLevel="0" collapsed="false">
      <c r="A8542" s="0" t="n">
        <f aca="false">A8541+$A$4</f>
        <v>6.82694521087756</v>
      </c>
      <c r="B8542" s="0" t="n">
        <f aca="false">B8541+$A$4*C8542</f>
        <v>1.21567068573887</v>
      </c>
      <c r="C8542" s="0" t="n">
        <f aca="false">C8541+$A$4*D8541</f>
        <v>1.06473190015955</v>
      </c>
      <c r="D8542" s="0" t="n">
        <f aca="false">$K$2*(B8542/J8542)+$K$3*(B8542-1)/K8542+$K$4*(B8542-$M$1)/L8542</f>
        <v>-10.9620473465826</v>
      </c>
      <c r="F8542" s="0" t="n">
        <f aca="false">F8541+$A$4*G8542</f>
        <v>-0.443699372577028</v>
      </c>
      <c r="G8542" s="0" t="n">
        <f aca="false">G8541+$A$4*H8541</f>
        <v>1.79081057746668</v>
      </c>
      <c r="H8542" s="0" t="n">
        <f aca="false">$K$2*F8542/J8542+$K$3*F8542/K8542+$K$4*(F8542-$M$2)/L8542</f>
        <v>17.8237942849143</v>
      </c>
      <c r="J8542" s="0" t="n">
        <f aca="false">(B8542^2+F8542^2)^1.5</f>
        <v>2.16727989426086</v>
      </c>
      <c r="K8542" s="0" t="n">
        <f aca="false">((B8542-1)^2+F8542^2)^1.5</f>
        <v>0.120070218490488</v>
      </c>
      <c r="L8542" s="0" t="n">
        <f aca="false">((B8542-$M$1)^2+(F8542-$M$2)^2)^1.5</f>
        <v>5.76175858581704</v>
      </c>
    </row>
    <row r="8543" customFormat="false" ht="13.5" hidden="false" customHeight="false" outlineLevel="0" collapsed="false">
      <c r="A8543" s="0" t="n">
        <f aca="false">A8542+$A$4</f>
        <v>6.8277453685441</v>
      </c>
      <c r="B8543" s="0" t="n">
        <f aca="false">B8542+$A$4*C8543</f>
        <v>1.21651562065565</v>
      </c>
      <c r="C8543" s="0" t="n">
        <f aca="false">C8542+$A$4*D8542</f>
        <v>1.05596053393426</v>
      </c>
      <c r="D8543" s="0" t="n">
        <f aca="false">$K$2*(B8543/J8543)+$K$3*(B8543-1)/K8543+$K$4*(B8543-$M$1)/L8543</f>
        <v>-11.0398750101072</v>
      </c>
      <c r="F8543" s="0" t="n">
        <f aca="false">F8542+$A$4*G8543</f>
        <v>-0.442255030039025</v>
      </c>
      <c r="G8543" s="0" t="n">
        <f aca="false">G8542+$A$4*H8542</f>
        <v>1.8050724231105</v>
      </c>
      <c r="H8543" s="0" t="n">
        <f aca="false">$K$2*F8543/J8543+$K$3*F8543/K8543+$K$4*(F8543-$M$2)/L8543</f>
        <v>17.8596096507758</v>
      </c>
      <c r="J8543" s="0" t="n">
        <f aca="false">(B8543^2+F8543^2)^1.5</f>
        <v>2.16878528344323</v>
      </c>
      <c r="K8543" s="0" t="n">
        <f aca="false">((B8543-1)^2+F8543^2)^1.5</f>
        <v>0.119394152571663</v>
      </c>
      <c r="L8543" s="0" t="n">
        <f aca="false">((B8543-$M$1)^2+(F8543-$M$2)^2)^1.5</f>
        <v>5.75225264846836</v>
      </c>
    </row>
    <row r="8544" customFormat="false" ht="13.5" hidden="false" customHeight="false" outlineLevel="0" collapsed="false">
      <c r="A8544" s="0" t="n">
        <f aca="false">A8543+$A$4</f>
        <v>6.82854552621063</v>
      </c>
      <c r="B8544" s="0" t="n">
        <f aca="false">B8543+$A$4*C8544</f>
        <v>1.21735348726717</v>
      </c>
      <c r="C8544" s="0" t="n">
        <f aca="false">C8543+$A$4*D8543</f>
        <v>1.04712689330733</v>
      </c>
      <c r="D8544" s="0" t="n">
        <f aca="false">$K$2*(B8544/J8544)+$K$3*(B8544-1)/K8544+$K$4*(B8544-$M$1)/L8544</f>
        <v>-11.1186558774511</v>
      </c>
      <c r="F8544" s="0" t="n">
        <f aca="false">F8543+$A$4*G8544</f>
        <v>-0.44079925284502</v>
      </c>
      <c r="G8544" s="0" t="n">
        <f aca="false">G8543+$A$4*H8543</f>
        <v>1.8193629266939</v>
      </c>
      <c r="H8544" s="0" t="n">
        <f aca="false">$K$2*F8544/J8544+$K$3*F8544/K8544+$K$4*(F8544-$M$2)/L8544</f>
        <v>17.8960497748783</v>
      </c>
      <c r="J8544" s="0" t="n">
        <f aca="false">(B8544^2+F8544^2)^1.5</f>
        <v>2.17024889749453</v>
      </c>
      <c r="K8544" s="0" t="n">
        <f aca="false">((B8544-1)^2+F8544^2)^1.5</f>
        <v>0.118713791742944</v>
      </c>
      <c r="L8544" s="0" t="n">
        <f aca="false">((B8544-$M$1)^2+(F8544-$M$2)^2)^1.5</f>
        <v>5.742638951827</v>
      </c>
    </row>
    <row r="8545" customFormat="false" ht="13.5" hidden="false" customHeight="false" outlineLevel="0" collapsed="false">
      <c r="A8545" s="0" t="n">
        <f aca="false">A8544+$A$4</f>
        <v>6.82934568387717</v>
      </c>
      <c r="B8545" s="0" t="n">
        <f aca="false">B8544+$A$4*C8545</f>
        <v>1.21818423513378</v>
      </c>
      <c r="C8545" s="0" t="n">
        <f aca="false">C8544+$A$4*D8544</f>
        <v>1.03823021556542</v>
      </c>
      <c r="D8545" s="0" t="n">
        <f aca="false">$K$2*(B8545/J8545)+$K$3*(B8545-1)/K8545+$K$4*(B8545-$M$1)/L8545</f>
        <v>-11.198408914257</v>
      </c>
      <c r="F8545" s="0" t="n">
        <f aca="false">F8544+$A$4*G8545</f>
        <v>-0.439332017664142</v>
      </c>
      <c r="G8545" s="0" t="n">
        <f aca="false">G8544+$A$4*H8544</f>
        <v>1.83368258812197</v>
      </c>
      <c r="H8545" s="0" t="n">
        <f aca="false">$K$2*F8545/J8545+$K$3*F8545/K8545+$K$4*(F8545-$M$2)/L8545</f>
        <v>17.9331216223511</v>
      </c>
      <c r="J8545" s="0" t="n">
        <f aca="false">(B8545^2+F8545^2)^1.5</f>
        <v>2.17167055438233</v>
      </c>
      <c r="K8545" s="0" t="n">
        <f aca="false">((B8545-1)^2+F8545^2)^1.5</f>
        <v>0.118029186391716</v>
      </c>
      <c r="L8545" s="0" t="n">
        <f aca="false">((B8545-$M$1)^2+(F8545-$M$2)^2)^1.5</f>
        <v>5.73291746081759</v>
      </c>
    </row>
    <row r="8546" customFormat="false" ht="13.5" hidden="false" customHeight="false" outlineLevel="0" collapsed="false">
      <c r="A8546" s="0" t="n">
        <f aca="false">A8545+$A$4</f>
        <v>6.8301458415437</v>
      </c>
      <c r="B8546" s="0" t="n">
        <f aca="false">B8545+$A$4*C8546</f>
        <v>1.21900781319343</v>
      </c>
      <c r="C8546" s="0" t="n">
        <f aca="false">C8545+$A$4*D8545</f>
        <v>1.02926972281968</v>
      </c>
      <c r="D8546" s="0" t="n">
        <f aca="false">$K$2*(B8546/J8546)+$K$3*(B8546-1)/K8546+$K$4*(B8546-$M$1)/L8546</f>
        <v>-11.2791535325804</v>
      </c>
      <c r="F8546" s="0" t="n">
        <f aca="false">F8545+$A$4*G8546</f>
        <v>-0.437853300761055</v>
      </c>
      <c r="G8546" s="0" t="n">
        <f aca="false">G8545+$A$4*H8545</f>
        <v>1.848031912873</v>
      </c>
      <c r="H8546" s="0" t="n">
        <f aca="false">$K$2*F8546/J8546+$K$3*F8546/K8546+$K$4*(F8546-$M$2)/L8546</f>
        <v>17.9708322937602</v>
      </c>
      <c r="J8546" s="0" t="n">
        <f aca="false">(B8546^2+F8546^2)^1.5</f>
        <v>2.17305007113484</v>
      </c>
      <c r="K8546" s="0" t="n">
        <f aca="false">((B8546-1)^2+F8546^2)^1.5</f>
        <v>0.117340387472978</v>
      </c>
      <c r="L8546" s="0" t="n">
        <f aca="false">((B8546-$M$1)^2+(F8546-$M$2)^2)^1.5</f>
        <v>5.72308814012772</v>
      </c>
    </row>
    <row r="8547" customFormat="false" ht="13.5" hidden="false" customHeight="false" outlineLevel="0" collapsed="false">
      <c r="A8547" s="0" t="n">
        <f aca="false">A8546+$A$4</f>
        <v>6.83094599921024</v>
      </c>
      <c r="B8547" s="0" t="n">
        <f aca="false">B8546+$A$4*C8547</f>
        <v>1.21982416974918</v>
      </c>
      <c r="C8547" s="0" t="n">
        <f aca="false">C8546+$A$4*D8546</f>
        <v>1.02024462164856</v>
      </c>
      <c r="D8547" s="0" t="n">
        <f aca="false">$K$2*(B8547/J8547)+$K$3*(B8547-1)/K8547+$K$4*(B8547-$M$1)/L8547</f>
        <v>-11.3609096043181</v>
      </c>
      <c r="F8547" s="0" t="n">
        <f aca="false">F8546+$A$4*G8547</f>
        <v>-0.436363077991415</v>
      </c>
      <c r="G8547" s="0" t="n">
        <f aca="false">G8546+$A$4*H8546</f>
        <v>1.86241141210687</v>
      </c>
      <c r="H8547" s="0" t="n">
        <f aca="false">$K$2*F8547/J8547+$K$3*F8547/K8547+$K$4*(F8547-$M$2)/L8547</f>
        <v>18.0091890276564</v>
      </c>
      <c r="J8547" s="0" t="n">
        <f aca="false">(B8547^2+F8547^2)^1.5</f>
        <v>2.17438726380794</v>
      </c>
      <c r="K8547" s="0" t="n">
        <f aca="false">((B8547-1)^2+F8547^2)^1.5</f>
        <v>0.116647446510144</v>
      </c>
      <c r="L8547" s="0" t="n">
        <f aca="false">((B8547-$M$1)^2+(F8547-$M$2)^2)^1.5</f>
        <v>5.71315095418814</v>
      </c>
    </row>
    <row r="8548" customFormat="false" ht="13.5" hidden="false" customHeight="false" outlineLevel="0" collapsed="false">
      <c r="A8548" s="0" t="n">
        <f aca="false">A8547+$A$4</f>
        <v>6.83174615687677</v>
      </c>
      <c r="B8548" s="0" t="n">
        <f aca="false">B8547+$A$4*C8548</f>
        <v>1.22063325245653</v>
      </c>
      <c r="C8548" s="0" t="n">
        <f aca="false">C8547+$A$4*D8547</f>
        <v>1.01115410272985</v>
      </c>
      <c r="D8548" s="0" t="n">
        <f aca="false">$K$2*(B8548/J8548)+$K$3*(B8548-1)/K8548+$K$4*(B8548-$M$1)/L8548</f>
        <v>-11.4436974751032</v>
      </c>
      <c r="F8548" s="0" t="n">
        <f aca="false">F8547+$A$4*G8548</f>
        <v>-0.434861324797235</v>
      </c>
      <c r="G8548" s="0" t="n">
        <f aca="false">G8547+$A$4*H8547</f>
        <v>1.87682160277543</v>
      </c>
      <c r="H8548" s="0" t="n">
        <f aca="false">$K$2*F8548/J8548+$K$3*F8548/K8548+$K$4*(F8548-$M$2)/L8548</f>
        <v>18.0481992031745</v>
      </c>
      <c r="J8548" s="0" t="n">
        <f aca="false">(B8548^2+F8548^2)^1.5</f>
        <v>2.17568194745152</v>
      </c>
      <c r="K8548" s="0" t="n">
        <f aca="false">((B8548-1)^2+F8548^2)^1.5</f>
        <v>0.115950415595855</v>
      </c>
      <c r="L8548" s="0" t="n">
        <f aca="false">((B8548-$M$1)^2+(F8548-$M$2)^2)^1.5</f>
        <v>5.70310586715259</v>
      </c>
    </row>
    <row r="8549" customFormat="false" ht="13.5" hidden="false" customHeight="false" outlineLevel="0" collapsed="false">
      <c r="A8549" s="0" t="n">
        <f aca="false">A8548+$A$4</f>
        <v>6.83254631454331</v>
      </c>
      <c r="B8549" s="0" t="n">
        <f aca="false">B8548+$A$4*C8549</f>
        <v>1.22143500831035</v>
      </c>
      <c r="C8549" s="0" t="n">
        <f aca="false">C8548+$A$4*D8548</f>
        <v>1.00199734046163</v>
      </c>
      <c r="D8549" s="0" t="n">
        <f aca="false">$K$2*(B8549/J8549)+$K$3*(B8549-1)/K8549+$K$4*(B8549-$M$1)/L8549</f>
        <v>-11.5275379786853</v>
      </c>
      <c r="F8549" s="0" t="n">
        <f aca="false">F8548+$A$4*G8549</f>
        <v>-0.433348016202161</v>
      </c>
      <c r="G8549" s="0" t="n">
        <f aca="false">G8548+$A$4*H8548</f>
        <v>1.89126300773501</v>
      </c>
      <c r="H8549" s="0" t="n">
        <f aca="false">$K$2*F8549/J8549+$K$3*F8549/K8549+$K$4*(F8549-$M$2)/L8549</f>
        <v>18.0878703426809</v>
      </c>
      <c r="J8549" s="0" t="n">
        <f aca="false">(B8549^2+F8549^2)^1.5</f>
        <v>2.17693393607487</v>
      </c>
      <c r="K8549" s="0" t="n">
        <f aca="false">((B8549-1)^2+F8549^2)^1.5</f>
        <v>0.115249347392777</v>
      </c>
      <c r="L8549" s="0" t="n">
        <f aca="false">((B8549-$M$1)^2+(F8549-$M$2)^2)^1.5</f>
        <v>5.69295284287721</v>
      </c>
    </row>
    <row r="8550" customFormat="false" ht="13.5" hidden="false" customHeight="false" outlineLevel="0" collapsed="false">
      <c r="A8550" s="0" t="n">
        <f aca="false">A8549+$A$4</f>
        <v>6.83334647220984</v>
      </c>
      <c r="B8550" s="0" t="n">
        <f aca="false">B8549+$A$4*C8550</f>
        <v>1.22222938363156</v>
      </c>
      <c r="C8550" s="0" t="n">
        <f aca="false">C8549+$A$4*D8549</f>
        <v>0.992773492571713</v>
      </c>
      <c r="D8550" s="0" t="n">
        <f aca="false">$K$2*(B8550/J8550)+$K$3*(B8550-1)/K8550+$K$4*(B8550-$M$1)/L8550</f>
        <v>-11.6124524518161</v>
      </c>
      <c r="F8550" s="0" t="n">
        <f aca="false">F8549+$A$4*G8550</f>
        <v>-0.431823126806656</v>
      </c>
      <c r="G8550" s="0" t="n">
        <f aca="false">G8549+$A$4*H8549</f>
        <v>1.905736155861</v>
      </c>
      <c r="H8550" s="0" t="n">
        <f aca="false">$K$2*F8550/J8550+$K$3*F8550/K8550+$K$4*(F8550-$M$2)/L8550</f>
        <v>18.128210114473</v>
      </c>
      <c r="J8550" s="0" t="n">
        <f aca="false">(B8550^2+F8550^2)^1.5</f>
        <v>2.1781430426113</v>
      </c>
      <c r="K8550" s="0" t="n">
        <f aca="false">((B8550-1)^2+F8550^2)^1.5</f>
        <v>0.114544295134413</v>
      </c>
      <c r="L8550" s="0" t="n">
        <f aca="false">((B8550-$M$1)^2+(F8550-$M$2)^2)^1.5</f>
        <v>5.68269184489952</v>
      </c>
    </row>
    <row r="8551" customFormat="false" ht="13.5" hidden="false" customHeight="false" outlineLevel="0" collapsed="false">
      <c r="A8551" s="0" t="n">
        <f aca="false">A8550+$A$4</f>
        <v>6.83414662987638</v>
      </c>
      <c r="B8551" s="0" t="n">
        <f aca="false">B8550+$A$4*C8551</f>
        <v>1.22301632405349</v>
      </c>
      <c r="C8551" s="0" t="n">
        <f aca="false">C8550+$A$4*D8550</f>
        <v>0.983481699715116</v>
      </c>
      <c r="D8551" s="0" t="n">
        <f aca="false">$K$2*(B8551/J8551)+$K$3*(B8551-1)/K8551+$K$4*(B8551-$M$1)/L8551</f>
        <v>-11.698462749661</v>
      </c>
      <c r="F8551" s="0" t="n">
        <f aca="false">F8550+$A$4*G8551</f>
        <v>-0.430286630783087</v>
      </c>
      <c r="G8551" s="0" t="n">
        <f aca="false">G8550+$A$4*H8550</f>
        <v>1.92024158216466</v>
      </c>
      <c r="H8551" s="0" t="n">
        <f aca="false">$K$2*F8551/J8551+$K$3*F8551/K8551+$K$4*(F8551-$M$2)/L8551</f>
        <v>18.1692263355283</v>
      </c>
      <c r="J8551" s="0" t="n">
        <f aca="false">(B8551^2+F8551^2)^1.5</f>
        <v>2.17930907888187</v>
      </c>
      <c r="K8551" s="0" t="n">
        <f aca="false">((B8551-1)^2+F8551^2)^1.5</f>
        <v>0.113835312625902</v>
      </c>
      <c r="L8551" s="0" t="n">
        <f aca="false">((B8551-$M$1)^2+(F8551-$M$2)^2)^1.5</f>
        <v>5.67232283641695</v>
      </c>
    </row>
    <row r="8552" customFormat="false" ht="13.5" hidden="false" customHeight="false" outlineLevel="0" collapsed="false">
      <c r="A8552" s="0" t="n">
        <f aca="false">A8551+$A$4</f>
        <v>6.83494678754291</v>
      </c>
      <c r="B8552" s="0" t="n">
        <f aca="false">B8551+$A$4*C8552</f>
        <v>1.22379577450783</v>
      </c>
      <c r="C8552" s="0" t="n">
        <f aca="false">C8551+$A$4*D8551</f>
        <v>0.974121085059298</v>
      </c>
      <c r="D8552" s="0" t="n">
        <f aca="false">$K$2*(B8552/J8552)+$K$3*(B8552-1)/K8552+$K$4*(B8552-$M$1)/L8552</f>
        <v>-11.785591261758</v>
      </c>
      <c r="F8552" s="0" t="n">
        <f aca="false">F8551+$A$4*G8552</f>
        <v>-0.428738501870725</v>
      </c>
      <c r="G8552" s="0" t="n">
        <f aca="false">G8551+$A$4*H8551</f>
        <v>1.93477982791205</v>
      </c>
      <c r="H8552" s="0" t="n">
        <f aca="false">$K$2*F8552/J8552+$K$3*F8552/K8552+$K$4*(F8552-$M$2)/L8552</f>
        <v>18.2109269743054</v>
      </c>
      <c r="J8552" s="0" t="n">
        <f aca="false">(B8552^2+F8552^2)^1.5</f>
        <v>2.18043185555822</v>
      </c>
      <c r="K8552" s="0" t="n">
        <f aca="false">((B8552-1)^2+F8552^2)^1.5</f>
        <v>0.113122454244824</v>
      </c>
      <c r="L8552" s="0" t="n">
        <f aca="false">((B8552-$M$1)^2+(F8552-$M$2)^2)^1.5</f>
        <v>5.66184578026497</v>
      </c>
    </row>
    <row r="8553" customFormat="false" ht="13.5" hidden="false" customHeight="false" outlineLevel="0" collapsed="false">
      <c r="A8553" s="0" t="n">
        <f aca="false">A8552+$A$4</f>
        <v>6.83574694520944</v>
      </c>
      <c r="B8553" s="0" t="n">
        <f aca="false">B8552+$A$4*C8553</f>
        <v>1.22456767921037</v>
      </c>
      <c r="C8553" s="0" t="n">
        <f aca="false">C8552+$A$4*D8552</f>
        <v>0.964690753856551</v>
      </c>
      <c r="D8553" s="0" t="n">
        <f aca="false">$K$2*(B8553/J8553)+$K$3*(B8553-1)/K8553+$K$4*(B8553-$M$1)/L8553</f>
        <v>-11.8738609285465</v>
      </c>
      <c r="F8553" s="0" t="n">
        <f aca="false">F8552+$A$4*G8553</f>
        <v>-0.427178713370641</v>
      </c>
      <c r="G8553" s="0" t="n">
        <f aca="false">G8552+$A$4*H8552</f>
        <v>1.94935144074525</v>
      </c>
      <c r="H8553" s="0" t="n">
        <f aca="false">$K$2*F8553/J8553+$K$3*F8553/K8553+$K$4*(F8553-$M$2)/L8553</f>
        <v>18.2533201535954</v>
      </c>
      <c r="J8553" s="0" t="n">
        <f aca="false">(B8553^2+F8553^2)^1.5</f>
        <v>2.18151118212444</v>
      </c>
      <c r="K8553" s="0" t="n">
        <f aca="false">((B8553-1)^2+F8553^2)^1.5</f>
        <v>0.112405774942004</v>
      </c>
      <c r="L8553" s="0" t="n">
        <f aca="false">((B8553-$M$1)^2+(F8553-$M$2)^2)^1.5</f>
        <v>5.65126063889469</v>
      </c>
    </row>
    <row r="8554" customFormat="false" ht="13.5" hidden="false" customHeight="false" outlineLevel="0" collapsed="false">
      <c r="A8554" s="0" t="n">
        <f aca="false">A8553+$A$4</f>
        <v>6.83654710287598</v>
      </c>
      <c r="B8554" s="0" t="n">
        <f aca="false">B8553+$A$4*C8554</f>
        <v>1.22533198164623</v>
      </c>
      <c r="C8554" s="0" t="n">
        <f aca="false">C8553+$A$4*D8553</f>
        <v>0.955189793003201</v>
      </c>
      <c r="D8554" s="0" t="n">
        <f aca="false">$K$2*(B8554/J8554)+$K$3*(B8554-1)/K8554+$K$4*(B8554-$M$1)/L8554</f>
        <v>-11.9632952584898</v>
      </c>
      <c r="F8554" s="0" t="n">
        <f aca="false">F8553+$A$4*G8554</f>
        <v>-0.425607238140505</v>
      </c>
      <c r="G8554" s="0" t="n">
        <f aca="false">G8553+$A$4*H8553</f>
        <v>1.96395697480587</v>
      </c>
      <c r="H8554" s="0" t="n">
        <f aca="false">$K$2*F8554/J8554+$K$3*F8554/K8554+$K$4*(F8554-$M$2)/L8554</f>
        <v>18.2964141534255</v>
      </c>
      <c r="J8554" s="0" t="n">
        <f aca="false">(B8554^2+F8554^2)^1.5</f>
        <v>2.18254686683799</v>
      </c>
      <c r="K8554" s="0" t="n">
        <f aca="false">((B8554-1)^2+F8554^2)^1.5</f>
        <v>0.111685330242307</v>
      </c>
      <c r="L8554" s="0" t="n">
        <f aca="false">((B8554-$M$1)^2+(F8554-$M$2)^2)^1.5</f>
        <v>5.64056737435009</v>
      </c>
    </row>
    <row r="8555" customFormat="false" ht="13.5" hidden="false" customHeight="false" outlineLevel="0" collapsed="false">
      <c r="A8555" s="0" t="n">
        <f aca="false">A8554+$A$4</f>
        <v>6.83734726054251</v>
      </c>
      <c r="B8555" s="0" t="n">
        <f aca="false">B8554+$A$4*C8555</f>
        <v>1.2260886245549</v>
      </c>
      <c r="C8555" s="0" t="n">
        <f aca="false">C8554+$A$4*D8554</f>
        <v>0.945617270585095</v>
      </c>
      <c r="D8555" s="0" t="n">
        <f aca="false">$K$2*(B8555/J8555)+$K$3*(B8555-1)/K8555+$K$4*(B8555-$M$1)/L8555</f>
        <v>-12.0539183458164</v>
      </c>
      <c r="F8555" s="0" t="n">
        <f aca="false">F8554+$A$4*G8555</f>
        <v>-0.424024048589284</v>
      </c>
      <c r="G8555" s="0" t="n">
        <f aca="false">G8554+$A$4*H8554</f>
        <v>1.97859699086084</v>
      </c>
      <c r="H8555" s="0" t="n">
        <f aca="false">$K$2*F8555/J8555+$K$3*F8555/K8555+$K$4*(F8555-$M$2)/L8555</f>
        <v>18.3402174140143</v>
      </c>
      <c r="J8555" s="0" t="n">
        <f aca="false">(B8555^2+F8555^2)^1.5</f>
        <v>2.1835387166897</v>
      </c>
      <c r="K8555" s="0" t="n">
        <f aca="false">((B8555-1)^2+F8555^2)^1.5</f>
        <v>0.110961176245446</v>
      </c>
      <c r="L8555" s="0" t="n">
        <f aca="false">((B8555-$M$1)^2+(F8555-$M$2)^2)^1.5</f>
        <v>5.6297659482446</v>
      </c>
    </row>
    <row r="8556" customFormat="false" ht="13.5" hidden="false" customHeight="false" outlineLevel="0" collapsed="false">
      <c r="A8556" s="0" t="n">
        <f aca="false">A8555+$A$4</f>
        <v>6.83814741820905</v>
      </c>
      <c r="B8556" s="0" t="n">
        <f aca="false">B8555+$A$4*C8556</f>
        <v>1.22683754991473</v>
      </c>
      <c r="C8556" s="0" t="n">
        <f aca="false">C8555+$A$4*D8555</f>
        <v>0.9359722354089</v>
      </c>
      <c r="D8556" s="0" t="n">
        <f aca="false">$K$2*(B8556/J8556)+$K$3*(B8556-1)/K8556+$K$4*(B8556-$M$1)/L8556</f>
        <v>-12.145754888905</v>
      </c>
      <c r="F8556" s="0" t="n">
        <f aca="false">F8555+$A$4*G8556</f>
        <v>-0.422429116671841</v>
      </c>
      <c r="G8556" s="0" t="n">
        <f aca="false">G8555+$A$4*H8555</f>
        <v>1.99327205643059</v>
      </c>
      <c r="H8556" s="0" t="n">
        <f aca="false">$K$2*F8556/J8556+$K$3*F8556/K8556+$K$4*(F8556-$M$2)/L8556</f>
        <v>18.3847385387778</v>
      </c>
      <c r="J8556" s="0" t="n">
        <f aca="false">(B8556^2+F8556^2)^1.5</f>
        <v>2.18448653736261</v>
      </c>
      <c r="K8556" s="0" t="n">
        <f aca="false">((B8556-1)^2+F8556^2)^1.5</f>
        <v>0.11023336962677</v>
      </c>
      <c r="L8556" s="0" t="n">
        <f aca="false">((B8556-$M$1)^2+(F8556-$M$2)^2)^1.5</f>
        <v>5.61885632173739</v>
      </c>
    </row>
    <row r="8557" customFormat="false" ht="13.5" hidden="false" customHeight="false" outlineLevel="0" collapsed="false">
      <c r="A8557" s="0" t="n">
        <f aca="false">A8556+$A$4</f>
        <v>6.83894757587558</v>
      </c>
      <c r="B8557" s="0" t="n">
        <f aca="false">B8556+$A$4*C8557</f>
        <v>1.22757869892716</v>
      </c>
      <c r="C8557" s="0" t="n">
        <f aca="false">C8556+$A$4*D8556</f>
        <v>0.926253716518684</v>
      </c>
      <c r="D8557" s="0" t="n">
        <f aca="false">$K$2*(B8557/J8557)+$K$3*(B8557-1)/K8557+$K$4*(B8557-$M$1)/L8557</f>
        <v>-12.2388302093419</v>
      </c>
      <c r="F8557" s="0" t="n">
        <f aca="false">F8556+$A$4*G8557</f>
        <v>-0.420822413883422</v>
      </c>
      <c r="G8557" s="0" t="n">
        <f aca="false">G8556+$A$4*H8556</f>
        <v>2.00798274591964</v>
      </c>
      <c r="H8557" s="0" t="n">
        <f aca="false">$K$2*F8557/J8557+$K$3*F8557/K8557+$K$4*(F8557-$M$2)/L8557</f>
        <v>18.4299862973875</v>
      </c>
      <c r="J8557" s="0" t="n">
        <f aca="false">(B8557^2+F8557^2)^1.5</f>
        <v>2.18539013318991</v>
      </c>
      <c r="K8557" s="0" t="n">
        <f aca="false">((B8557-1)^2+F8557^2)^1.5</f>
        <v>0.10950196763807</v>
      </c>
      <c r="L8557" s="0" t="n">
        <f aca="false">((B8557-$M$1)^2+(F8557-$M$2)^2)^1.5</f>
        <v>5.60783845550896</v>
      </c>
    </row>
    <row r="8558" customFormat="false" ht="13.5" hidden="false" customHeight="false" outlineLevel="0" collapsed="false">
      <c r="A8558" s="0" t="n">
        <f aca="false">A8557+$A$4</f>
        <v>6.83974773354212</v>
      </c>
      <c r="B8558" s="0" t="n">
        <f aca="false">B8557+$A$4*C8558</f>
        <v>1.2283120120005</v>
      </c>
      <c r="C8558" s="0" t="n">
        <f aca="false">C8557+$A$4*D8557</f>
        <v>0.916460722697255</v>
      </c>
      <c r="D8558" s="0" t="n">
        <f aca="false">$K$2*(B8558/J8558)+$K$3*(B8558-1)/K8558+$K$4*(B8558-$M$1)/L8558</f>
        <v>-12.3331702716769</v>
      </c>
      <c r="F8558" s="0" t="n">
        <f aca="false">F8557+$A$4*G8558</f>
        <v>-0.419203911254048</v>
      </c>
      <c r="G8558" s="0" t="n">
        <f aca="false">G8557+$A$4*H8557</f>
        <v>2.02272964074963</v>
      </c>
      <c r="H8558" s="0" t="n">
        <f aca="false">$K$2*F8558/J8558+$K$3*F8558/K8558+$K$4*(F8558-$M$2)/L8558</f>
        <v>18.4759696288804</v>
      </c>
      <c r="J8558" s="0" t="n">
        <f aca="false">(B8558^2+F8558^2)^1.5</f>
        <v>2.18624930711168</v>
      </c>
      <c r="K8558" s="0" t="n">
        <f aca="false">((B8558-1)^2+F8558^2)^1.5</f>
        <v>0.108767028108365</v>
      </c>
      <c r="L8558" s="0" t="n">
        <f aca="false">((B8558-$M$1)^2+(F8558-$M$2)^2)^1.5</f>
        <v>5.59671230973631</v>
      </c>
    </row>
    <row r="8559" customFormat="false" ht="13.5" hidden="false" customHeight="false" outlineLevel="0" collapsed="false">
      <c r="A8559" s="0" t="n">
        <f aca="false">A8558+$A$4</f>
        <v>6.84054789120865</v>
      </c>
      <c r="B8559" s="0" t="n">
        <f aca="false">B8558+$A$4*C8559</f>
        <v>1.22903742873332</v>
      </c>
      <c r="C8559" s="0" t="n">
        <f aca="false">C8558+$A$4*D8558</f>
        <v>0.906592241951688</v>
      </c>
      <c r="D8559" s="0" t="n">
        <f aca="false">$K$2*(B8559/J8559)+$K$3*(B8559-1)/K8559+$K$4*(B8559-$M$1)/L8559</f>
        <v>-12.4288017039103</v>
      </c>
      <c r="F8559" s="0" t="n">
        <f aca="false">F8558+$A$4*G8559</f>
        <v>-0.417573579342785</v>
      </c>
      <c r="G8559" s="0" t="n">
        <f aca="false">G8558+$A$4*H8558</f>
        <v>2.03751332949486</v>
      </c>
      <c r="H8559" s="0" t="n">
        <f aca="false">$K$2*F8559/J8559+$K$3*F8559/K8559+$K$4*(F8559-$M$2)/L8559</f>
        <v>18.5226976448188</v>
      </c>
      <c r="J8559" s="0" t="n">
        <f aca="false">(B8559^2+F8559^2)^1.5</f>
        <v>2.18706386063055</v>
      </c>
      <c r="K8559" s="0" t="n">
        <f aca="false">((B8559-1)^2+F8559^2)^1.5</f>
        <v>0.108028609444694</v>
      </c>
      <c r="L8559" s="0" t="n">
        <f aca="false">((B8559-$M$1)^2+(F8559-$M$2)^2)^1.5</f>
        <v>5.58547784406754</v>
      </c>
    </row>
    <row r="8560" customFormat="false" ht="13.5" hidden="false" customHeight="false" outlineLevel="0" collapsed="false">
      <c r="A8560" s="0" t="n">
        <f aca="false">A8559+$A$4</f>
        <v>6.84134804887519</v>
      </c>
      <c r="B8560" s="0" t="n">
        <f aca="false">B8559+$A$4*C8560</f>
        <v>1.22975488789737</v>
      </c>
      <c r="C8560" s="0" t="n">
        <f aca="false">C8559+$A$4*D8559</f>
        <v>0.896647240982458</v>
      </c>
      <c r="D8560" s="0" t="n">
        <f aca="false">$K$2*(B8560/J8560)+$K$3*(B8560-1)/K8560+$K$4*(B8560-$M$1)/L8560</f>
        <v>-12.5257518187402</v>
      </c>
      <c r="F8560" s="0" t="n">
        <f aca="false">F8559+$A$4*G8560</f>
        <v>-0.415931388231914</v>
      </c>
      <c r="G8560" s="0" t="n">
        <f aca="false">G8559+$A$4*H8559</f>
        <v>2.05233440802027</v>
      </c>
      <c r="H8560" s="0" t="n">
        <f aca="false">$K$2*F8560/J8560+$K$3*F8560/K8560+$K$4*(F8560-$M$2)/L8560</f>
        <v>18.5701796325011</v>
      </c>
      <c r="J8560" s="0" t="n">
        <f aca="false">(B8560^2+F8560^2)^1.5</f>
        <v>2.18783359376621</v>
      </c>
      <c r="K8560" s="0" t="n">
        <f aca="false">((B8560-1)^2+F8560^2)^1.5</f>
        <v>0.107286770632911</v>
      </c>
      <c r="L8560" s="0" t="n">
        <f aca="false">((B8560-$M$1)^2+(F8560-$M$2)^2)^1.5</f>
        <v>5.57413501759586</v>
      </c>
    </row>
    <row r="8561" customFormat="false" ht="13.5" hidden="false" customHeight="false" outlineLevel="0" collapsed="false">
      <c r="A8561" s="0" t="n">
        <f aca="false">A8560+$A$4</f>
        <v>6.84214820654172</v>
      </c>
      <c r="B8561" s="0" t="n">
        <f aca="false">B8560+$A$4*C8561</f>
        <v>1.23046432742012</v>
      </c>
      <c r="C8561" s="0" t="n">
        <f aca="false">C8560+$A$4*D8560</f>
        <v>0.886624664635574</v>
      </c>
      <c r="D8561" s="0" t="n">
        <f aca="false">$K$2*(B8561/J8561)+$K$3*(B8561-1)/K8561+$K$4*(B8561-$M$1)/L8561</f>
        <v>-12.6240486356035</v>
      </c>
      <c r="F8561" s="0" t="n">
        <f aca="false">F8560+$A$4*G8561</f>
        <v>-0.414277307520982</v>
      </c>
      <c r="G8561" s="0" t="n">
        <f aca="false">G8560+$A$4*H8560</f>
        <v>2.06719347962216</v>
      </c>
      <c r="H8561" s="0" t="n">
        <f aca="false">$K$2*F8561/J8561+$K$3*F8561/K8561+$K$4*(F8561-$M$2)/L8561</f>
        <v>18.6184250582235</v>
      </c>
      <c r="J8561" s="0" t="n">
        <f aca="false">(B8561^2+F8561^2)^1.5</f>
        <v>2.18855830500872</v>
      </c>
      <c r="K8561" s="0" t="n">
        <f aca="false">((B8561-1)^2+F8561^2)^1.5</f>
        <v>0.106541571238461</v>
      </c>
      <c r="L8561" s="0" t="n">
        <f aca="false">((B8561-$M$1)^2+(F8561-$M$2)^2)^1.5</f>
        <v>5.56268378883313</v>
      </c>
    </row>
    <row r="8562" customFormat="false" ht="13.5" hidden="false" customHeight="false" outlineLevel="0" collapsed="false">
      <c r="A8562" s="0" t="n">
        <f aca="false">A8561+$A$4</f>
        <v>6.84294836420826</v>
      </c>
      <c r="B8562" s="0" t="n">
        <f aca="false">B8561+$A$4*C8562</f>
        <v>1.2311656843668</v>
      </c>
      <c r="C8562" s="0" t="n">
        <f aca="false">C8561+$A$4*D8561</f>
        <v>0.876523435337082</v>
      </c>
      <c r="D8562" s="0" t="n">
        <f aca="false">$K$2*(B8562/J8562)+$K$3*(B8562-1)/K8562+$K$4*(B8562-$M$1)/L8562</f>
        <v>-12.7237209035445</v>
      </c>
      <c r="F8562" s="0" t="n">
        <f aca="false">F8561+$A$4*G8562</f>
        <v>-0.412611306320747</v>
      </c>
      <c r="G8562" s="0" t="n">
        <f aca="false">G8561+$A$4*H8561</f>
        <v>2.08209115517131</v>
      </c>
      <c r="H8562" s="0" t="n">
        <f aca="false">$K$2*F8562/J8562+$K$3*F8562/K8562+$K$4*(F8562-$M$2)/L8562</f>
        <v>18.6674435705894</v>
      </c>
      <c r="J8562" s="0" t="n">
        <f aca="false">(B8562^2+F8562^2)^1.5</f>
        <v>2.18923779127057</v>
      </c>
      <c r="K8562" s="0" t="n">
        <f aca="false">((B8562-1)^2+F8562^2)^1.5</f>
        <v>0.105793071407171</v>
      </c>
      <c r="L8562" s="0" t="n">
        <f aca="false">((B8562-$M$1)^2+(F8562-$M$2)^2)^1.5</f>
        <v>5.55112411568264</v>
      </c>
    </row>
    <row r="8563" customFormat="false" ht="13.5" hidden="false" customHeight="false" outlineLevel="0" collapsed="false">
      <c r="A8563" s="0" t="n">
        <f aca="false">A8562+$A$4</f>
        <v>6.84374852187479</v>
      </c>
      <c r="B8563" s="0" t="n">
        <f aca="false">B8562+$A$4*C8563</f>
        <v>1.23185889492202</v>
      </c>
      <c r="C8563" s="0" t="n">
        <f aca="false">C8562+$A$4*D8562</f>
        <v>0.866342452509256</v>
      </c>
      <c r="D8563" s="0" t="n">
        <f aca="false">$K$2*(B8563/J8563)+$K$3*(B8563-1)/K8563+$K$4*(B8563-$M$1)/L8563</f>
        <v>-12.8247981249486</v>
      </c>
      <c r="F8563" s="0" t="n">
        <f aca="false">F8562+$A$4*G8563</f>
        <v>-0.410933353246992</v>
      </c>
      <c r="G8563" s="0" t="n">
        <f aca="false">G8562+$A$4*H8562</f>
        <v>2.09702805325893</v>
      </c>
      <c r="H8563" s="0" t="n">
        <f aca="false">$K$2*F8563/J8563+$K$3*F8563/K8563+$K$4*(F8563-$M$2)/L8563</f>
        <v>18.7172450038685</v>
      </c>
      <c r="J8563" s="0" t="n">
        <f aca="false">(B8563^2+F8563^2)^1.5</f>
        <v>2.18987184783747</v>
      </c>
      <c r="K8563" s="0" t="n">
        <f aca="false">((B8563-1)^2+F8563^2)^1.5</f>
        <v>0.105041331866023</v>
      </c>
      <c r="L8563" s="0" t="n">
        <f aca="false">((B8563-$M$1)^2+(F8563-$M$2)^2)^1.5</f>
        <v>5.53945595541147</v>
      </c>
    </row>
    <row r="8564" customFormat="false" ht="13.5" hidden="false" customHeight="false" outlineLevel="0" collapsed="false">
      <c r="A8564" s="0" t="n">
        <f aca="false">A8563+$A$4</f>
        <v>6.84454867954133</v>
      </c>
      <c r="B8564" s="0" t="n">
        <f aca="false">B8563+$A$4*C8564</f>
        <v>1.23254389437085</v>
      </c>
      <c r="C8564" s="0" t="n">
        <f aca="false">C8563+$A$4*D8563</f>
        <v>0.856080591967811</v>
      </c>
      <c r="D8564" s="0" t="n">
        <f aca="false">$K$2*(B8564/J8564)+$K$3*(B8564-1)/K8564+$K$4*(B8564-$M$1)/L8564</f>
        <v>-12.9273105801762</v>
      </c>
      <c r="F8564" s="0" t="n">
        <f aca="false">F8563+$A$4*G8564</f>
        <v>-0.409243416414237</v>
      </c>
      <c r="G8564" s="0" t="n">
        <f aca="false">G8563+$A$4*H8563</f>
        <v>2.11200480034519</v>
      </c>
      <c r="H8564" s="0" t="n">
        <f aca="false">$K$2*F8564/J8564+$K$3*F8564/K8564+$K$4*(F8564-$M$2)/L8564</f>
        <v>18.7678393814022</v>
      </c>
      <c r="J8564" s="0" t="n">
        <f aca="false">(B8564^2+F8564^2)^1.5</f>
        <v>2.19046026831788</v>
      </c>
      <c r="K8564" s="0" t="n">
        <f aca="false">((B8564-1)^2+F8564^2)^1.5</f>
        <v>0.104286413923929</v>
      </c>
      <c r="L8564" s="0" t="n">
        <f aca="false">((B8564-$M$1)^2+(F8564-$M$2)^2)^1.5</f>
        <v>5.52767926462211</v>
      </c>
    </row>
    <row r="8565" customFormat="false" ht="13.5" hidden="false" customHeight="false" outlineLevel="0" collapsed="false">
      <c r="A8565" s="0" t="n">
        <f aca="false">A8564+$A$4</f>
        <v>6.84534883720786</v>
      </c>
      <c r="B8565" s="0" t="n">
        <f aca="false">B8564+$A$4*C8565</f>
        <v>1.23322061707947</v>
      </c>
      <c r="C8565" s="0" t="n">
        <f aca="false">C8564+$A$4*D8564</f>
        <v>0.8457367052994</v>
      </c>
      <c r="D8565" s="0" t="n">
        <f aca="false">$K$2*(B8565/J8565)+$K$3*(B8565-1)/K8565+$K$4*(B8565-$M$1)/L8565</f>
        <v>-13.0312893531398</v>
      </c>
      <c r="F8565" s="0" t="n">
        <f aca="false">F8564+$A$4*G8565</f>
        <v>-0.407541463429314</v>
      </c>
      <c r="G8565" s="0" t="n">
        <f aca="false">G8564+$A$4*H8564</f>
        <v>2.12702203091052</v>
      </c>
      <c r="H8565" s="0" t="n">
        <f aca="false">$K$2*F8565/J8565+$K$3*F8565/K8565+$K$4*(F8565-$M$2)/L8565</f>
        <v>18.8192369190554</v>
      </c>
      <c r="J8565" s="0" t="n">
        <f aca="false">(B8565^2+F8565^2)^1.5</f>
        <v>2.19100284459105</v>
      </c>
      <c r="K8565" s="0" t="n">
        <f aca="false">((B8565-1)^2+F8565^2)^1.5</f>
        <v>0.103528379472505</v>
      </c>
      <c r="L8565" s="0" t="n">
        <f aca="false">((B8565-$M$1)^2+(F8565-$M$2)^2)^1.5</f>
        <v>5.51579399922345</v>
      </c>
    </row>
    <row r="8566" customFormat="false" ht="13.5" hidden="false" customHeight="false" outlineLevel="0" collapsed="false">
      <c r="A8566" s="0" t="n">
        <f aca="false">A8565+$A$4</f>
        <v>6.8461489948744</v>
      </c>
      <c r="B8566" s="0" t="n">
        <f aca="false">B8565+$A$4*C8566</f>
        <v>1.23388899647522</v>
      </c>
      <c r="C8566" s="0" t="n">
        <f aca="false">C8565+$A$4*D8565</f>
        <v>0.835309619218646</v>
      </c>
      <c r="D8566" s="0" t="n">
        <f aca="false">$K$2*(B8566/J8566)+$K$3*(B8566-1)/K8566+$K$4*(B8566-$M$1)/L8566</f>
        <v>-13.1367663578621</v>
      </c>
      <c r="F8566" s="0" t="n">
        <f aca="false">F8565+$A$4*G8566</f>
        <v>-0.405827461384833</v>
      </c>
      <c r="G8566" s="0" t="n">
        <f aca="false">G8565+$A$4*H8565</f>
        <v>2.14208038760965</v>
      </c>
      <c r="H8566" s="0" t="n">
        <f aca="false">$K$2*F8566/J8566+$K$3*F8566/K8566+$K$4*(F8566-$M$2)/L8566</f>
        <v>18.871448028713</v>
      </c>
      <c r="J8566" s="0" t="n">
        <f aca="false">(B8566^2+F8566^2)^1.5</f>
        <v>2.19149936675379</v>
      </c>
      <c r="K8566" s="0" t="n">
        <f aca="false">((B8566-1)^2+F8566^2)^1.5</f>
        <v>0.102767290986834</v>
      </c>
      <c r="L8566" s="0" t="n">
        <f aca="false">((B8566-$M$1)^2+(F8566-$M$2)^2)^1.5</f>
        <v>5.50380011440118</v>
      </c>
    </row>
    <row r="8567" customFormat="false" ht="13.5" hidden="false" customHeight="false" outlineLevel="0" collapsed="false">
      <c r="A8567" s="0" t="n">
        <f aca="false">A8566+$A$4</f>
        <v>6.84694915254093</v>
      </c>
      <c r="B8567" s="0" t="n">
        <f aca="false">B8566+$A$4*C8567</f>
        <v>1.23454896502621</v>
      </c>
      <c r="C8567" s="0" t="n">
        <f aca="false">C8566+$A$4*D8566</f>
        <v>0.82479813490392</v>
      </c>
      <c r="D8567" s="0" t="n">
        <f aca="false">$K$2*(B8567/J8567)+$K$3*(B8567-1)/K8567+$K$4*(B8567-$M$1)/L8567</f>
        <v>-13.2437743660629</v>
      </c>
      <c r="F8567" s="0" t="n">
        <f aca="false">F8566+$A$4*G8567</f>
        <v>-0.404101376852512</v>
      </c>
      <c r="G8567" s="0" t="n">
        <f aca="false">G8566+$A$4*H8566</f>
        <v>2.15718052142845</v>
      </c>
      <c r="H8567" s="0" t="n">
        <f aca="false">$K$2*F8567/J8567+$K$3*F8567/K8567+$K$4*(F8567-$M$2)/L8567</f>
        <v>18.9244833218183</v>
      </c>
      <c r="J8567" s="0" t="n">
        <f aca="false">(B8567^2+F8567^2)^1.5</f>
        <v>2.19194962306574</v>
      </c>
      <c r="K8567" s="0" t="n">
        <f aca="false">((B8567-1)^2+F8567^2)^1.5</f>
        <v>0.102003211526226</v>
      </c>
      <c r="L8567" s="0" t="n">
        <f aca="false">((B8567-$M$1)^2+(F8567-$M$2)^2)^1.5</f>
        <v>5.49169756458745</v>
      </c>
    </row>
    <row r="8568" customFormat="false" ht="13.5" hidden="false" customHeight="false" outlineLevel="0" collapsed="false">
      <c r="A8568" s="0" t="n">
        <f aca="false">A8567+$A$4</f>
        <v>6.84774931020747</v>
      </c>
      <c r="B8568" s="0" t="n">
        <f aca="false">B8567+$A$4*C8568</f>
        <v>1.23520045422031</v>
      </c>
      <c r="C8568" s="0" t="n">
        <f aca="false">C8567+$A$4*D8567</f>
        <v>0.814201027311051</v>
      </c>
      <c r="D8568" s="0" t="n">
        <f aca="false">$K$2*(B8568/J8568)+$K$3*(B8568-1)/K8568+$K$4*(B8568-$M$1)/L8568</f>
        <v>-13.3523470358168</v>
      </c>
      <c r="F8568" s="0" t="n">
        <f aca="false">F8567+$A$4*G8568</f>
        <v>-0.402363175876381</v>
      </c>
      <c r="G8568" s="0" t="n">
        <f aca="false">G8567+$A$4*H8567</f>
        <v>2.17232309184362</v>
      </c>
      <c r="H8568" s="0" t="n">
        <f aca="false">$K$2*F8568/J8568+$K$3*F8568/K8568+$K$4*(F8568-$M$2)/L8568</f>
        <v>18.9783536129527</v>
      </c>
      <c r="J8568" s="0" t="n">
        <f aca="false">(B8568^2+F8568^2)^1.5</f>
        <v>2.19235339989311</v>
      </c>
      <c r="K8568" s="0" t="n">
        <f aca="false">((B8568-1)^2+F8568^2)^1.5</f>
        <v>0.101236204734977</v>
      </c>
      <c r="L8568" s="0" t="n">
        <f aca="false">((B8568-$M$1)^2+(F8568-$M$2)^2)^1.5</f>
        <v>5.47948630342985</v>
      </c>
    </row>
    <row r="8569" customFormat="false" ht="13.5" hidden="false" customHeight="false" outlineLevel="0" collapsed="false">
      <c r="A8569" s="0" t="n">
        <f aca="false">A8568+$A$4</f>
        <v>6.848549467874</v>
      </c>
      <c r="B8569" s="0" t="n">
        <f aca="false">B8568+$A$4*C8569</f>
        <v>1.23584339454363</v>
      </c>
      <c r="C8569" s="0" t="n">
        <f aca="false">C8568+$A$4*D8568</f>
        <v>0.803517044464103</v>
      </c>
      <c r="D8569" s="0" t="n">
        <f aca="false">$K$2*(B8569/J8569)+$K$3*(B8569-1)/K8569+$K$4*(B8569-$M$1)/L8569</f>
        <v>-13.4625189413326</v>
      </c>
      <c r="F8569" s="0" t="n">
        <f aca="false">F8568+$A$4*G8569</f>
        <v>-0.400612823965865</v>
      </c>
      <c r="G8569" s="0" t="n">
        <f aca="false">G8568+$A$4*H8568</f>
        <v>2.18750876698524</v>
      </c>
      <c r="H8569" s="0" t="n">
        <f aca="false">$K$2*F8569/J8569+$K$3*F8569/K8569+$K$4*(F8569-$M$2)/L8569</f>
        <v>19.0330699234531</v>
      </c>
      <c r="J8569" s="0" t="n">
        <f aca="false">(B8569^2+F8569^2)^1.5</f>
        <v>2.19271048165089</v>
      </c>
      <c r="K8569" s="0" t="n">
        <f aca="false">((B8569-1)^2+F8569^2)^1.5</f>
        <v>0.100466334843111</v>
      </c>
      <c r="L8569" s="0" t="n">
        <f aca="false">((B8569-$M$1)^2+(F8569-$M$2)^2)^1.5</f>
        <v>5.46716628375968</v>
      </c>
    </row>
    <row r="8570" customFormat="false" ht="13.5" hidden="false" customHeight="false" outlineLevel="0" collapsed="false">
      <c r="A8570" s="0" t="n">
        <f aca="false">A8569+$A$4</f>
        <v>6.84934962554054</v>
      </c>
      <c r="B8570" s="0" t="n">
        <f aca="false">B8569+$A$4*C8570</f>
        <v>1.23647771545835</v>
      </c>
      <c r="C8570" s="0" t="n">
        <f aca="false">C8569+$A$4*D8569</f>
        <v>0.792744906722319</v>
      </c>
      <c r="D8570" s="0" t="n">
        <f aca="false">$K$2*(B8570/J8570)+$K$3*(B8570-1)/K8570+$K$4*(B8570-$M$1)/L8570</f>
        <v>-13.5743256039043</v>
      </c>
      <c r="F8570" s="0" t="n">
        <f aca="false">F8569+$A$4*G8570</f>
        <v>-0.398850286088719</v>
      </c>
      <c r="G8570" s="0" t="n">
        <f aca="false">G8569+$A$4*H8569</f>
        <v>2.20273822380219</v>
      </c>
      <c r="H8570" s="0" t="n">
        <f aca="false">$K$2*F8570/J8570+$K$3*F8570/K8570+$K$4*(F8570-$M$2)/L8570</f>
        <v>19.0886434850658</v>
      </c>
      <c r="J8570" s="0" t="n">
        <f aca="false">(B8570^2+F8570^2)^1.5</f>
        <v>2.19302065074348</v>
      </c>
      <c r="K8570" s="0" t="n">
        <f aca="false">((B8570-1)^2+F8570^2)^1.5</f>
        <v>0.0996936666671336</v>
      </c>
      <c r="L8570" s="0" t="n">
        <f aca="false">((B8570-$M$1)^2+(F8570-$M$2)^2)^1.5</f>
        <v>5.45473745755951</v>
      </c>
    </row>
    <row r="8571" customFormat="false" ht="13.5" hidden="false" customHeight="false" outlineLevel="0" collapsed="false">
      <c r="A8571" s="0" t="n">
        <f aca="false">A8570+$A$4</f>
        <v>6.85014978320707</v>
      </c>
      <c r="B8571" s="0" t="n">
        <f aca="false">B8570+$A$4*C8571</f>
        <v>1.23710334538</v>
      </c>
      <c r="C8571" s="0" t="n">
        <f aca="false">C8570+$A$4*D8570</f>
        <v>0.781883306022309</v>
      </c>
      <c r="D8571" s="0" t="n">
        <f aca="false">$K$2*(B8571/J8571)+$K$3*(B8571-1)/K8571+$K$4*(B8571-$M$1)/L8571</f>
        <v>-13.6878035240859</v>
      </c>
      <c r="F8571" s="0" t="n">
        <f aca="false">F8570+$A$4*G8571</f>
        <v>-0.397075526663844</v>
      </c>
      <c r="G8571" s="0" t="n">
        <f aca="false">G8570+$A$4*H8570</f>
        <v>2.21801214823053</v>
      </c>
      <c r="H8571" s="0" t="n">
        <f aca="false">$K$2*F8571/J8571+$K$3*F8571/K8571+$K$4*(F8571-$M$2)/L8571</f>
        <v>19.1450857436317</v>
      </c>
      <c r="J8571" s="0" t="n">
        <f aca="false">(B8571^2+F8571^2)^1.5</f>
        <v>2.19328368750363</v>
      </c>
      <c r="K8571" s="0" t="n">
        <f aca="false">((B8571-1)^2+F8571^2)^1.5</f>
        <v>0.0989182656107583</v>
      </c>
      <c r="L8571" s="0" t="n">
        <f aca="false">((B8571-$M$1)^2+(F8571-$M$2)^2)^1.5</f>
        <v>5.44219977592995</v>
      </c>
    </row>
    <row r="8572" customFormat="false" ht="13.5" hidden="false" customHeight="false" outlineLevel="0" collapsed="false">
      <c r="A8572" s="0" t="n">
        <f aca="false">A8571+$A$4</f>
        <v>6.85094994087361</v>
      </c>
      <c r="B8572" s="0" t="n">
        <f aca="false">B8571+$A$4*C8572</f>
        <v>1.23772021165408</v>
      </c>
      <c r="C8572" s="0" t="n">
        <f aca="false">C8571+$A$4*D8571</f>
        <v>0.770930905094483</v>
      </c>
      <c r="D8572" s="0" t="n">
        <f aca="false">$K$2*(B8572/J8572)+$K$3*(B8572-1)/K8572+$K$4*(B8572-$M$1)/L8572</f>
        <v>-13.8029902151479</v>
      </c>
      <c r="F8572" s="0" t="n">
        <f aca="false">F8571+$A$4*G8572</f>
        <v>-0.395288509553955</v>
      </c>
      <c r="G8572" s="0" t="n">
        <f aca="false">G8571+$A$4*H8571</f>
        <v>2.23333123536477</v>
      </c>
      <c r="H8572" s="0" t="n">
        <f aca="false">$K$2*F8572/J8572+$K$3*F8572/K8572+$K$4*(F8572-$M$2)/L8572</f>
        <v>19.2024083628021</v>
      </c>
      <c r="J8572" s="0" t="n">
        <f aca="false">(B8572^2+F8572^2)^1.5</f>
        <v>2.19349937012968</v>
      </c>
      <c r="K8572" s="0" t="n">
        <f aca="false">((B8572-1)^2+F8572^2)^1.5</f>
        <v>0.0981401976656415</v>
      </c>
      <c r="L8572" s="0" t="n">
        <f aca="false">((B8572-$M$1)^2+(F8572-$M$2)^2)^1.5</f>
        <v>5.42955318905565</v>
      </c>
    </row>
    <row r="8573" customFormat="false" ht="13.5" hidden="false" customHeight="false" outlineLevel="0" collapsed="false">
      <c r="A8573" s="0" t="n">
        <f aca="false">A8572+$A$4</f>
        <v>6.85175009854014</v>
      </c>
      <c r="B8573" s="0" t="n">
        <f aca="false">B8572+$A$4*C8573</f>
        <v>1.23832824053205</v>
      </c>
      <c r="C8573" s="0" t="n">
        <f aca="false">C8572+$A$4*D8572</f>
        <v>0.759886336652721</v>
      </c>
      <c r="D8573" s="0" t="n">
        <f aca="false">$K$2*(B8573/J8573)+$K$3*(B8573-1)/K8573+$K$4*(B8573-$M$1)/L8573</f>
        <v>-13.9199242378726</v>
      </c>
      <c r="F8573" s="0" t="n">
        <f aca="false">F8572+$A$4*G8573</f>
        <v>-0.393489198058112</v>
      </c>
      <c r="G8573" s="0" t="n">
        <f aca="false">G8572+$A$4*H8572</f>
        <v>2.24869618963221</v>
      </c>
      <c r="H8573" s="0" t="n">
        <f aca="false">$K$2*F8573/J8573+$K$3*F8573/K8573+$K$4*(F8573-$M$2)/L8573</f>
        <v>19.2606232277791</v>
      </c>
      <c r="J8573" s="0" t="n">
        <f aca="false">(B8573^2+F8573^2)^1.5</f>
        <v>2.19366747462101</v>
      </c>
      <c r="K8573" s="0" t="n">
        <f aca="false">((B8573-1)^2+F8573^2)^1.5</f>
        <v>0.0973595294121016</v>
      </c>
      <c r="L8573" s="0" t="n">
        <f aca="false">((B8573-$M$1)^2+(F8573-$M$2)^2)^1.5</f>
        <v>5.41679764617053</v>
      </c>
    </row>
    <row r="8574" customFormat="false" ht="13.5" hidden="false" customHeight="false" outlineLevel="0" collapsed="false">
      <c r="A8574" s="0" t="n">
        <f aca="false">A8573+$A$4</f>
        <v>6.85255025620668</v>
      </c>
      <c r="B8574" s="0" t="n">
        <f aca="false">B8573+$A$4*C8574</f>
        <v>1.23892735714663</v>
      </c>
      <c r="C8574" s="0" t="n">
        <f aca="false">C8573+$A$4*D8573</f>
        <v>0.748748202556197</v>
      </c>
      <c r="D8574" s="0" t="n">
        <f aca="false">$K$2*(B8574/J8574)+$K$3*(B8574-1)/K8574+$K$4*(B8574-$M$1)/L8574</f>
        <v>-14.038645236751</v>
      </c>
      <c r="F8574" s="0" t="n">
        <f aca="false">F8573+$A$4*G8574</f>
        <v>-0.391677554904115</v>
      </c>
      <c r="G8574" s="0" t="n">
        <f aca="false">G8573+$A$4*H8573</f>
        <v>2.26410772497016</v>
      </c>
      <c r="H8574" s="0" t="n">
        <f aca="false">$K$2*F8574/J8574+$K$3*F8574/K8574+$K$4*(F8574-$M$2)/L8574</f>
        <v>19.3197424490769</v>
      </c>
      <c r="J8574" s="0" t="n">
        <f aca="false">(B8574^2+F8574^2)^1.5</f>
        <v>2.1937877747117</v>
      </c>
      <c r="K8574" s="0" t="n">
        <f aca="false">((B8574-1)^2+F8574^2)^1.5</f>
        <v>0.0965763280198319</v>
      </c>
      <c r="L8574" s="0" t="n">
        <f aca="false">((B8574-$M$1)^2+(F8574-$M$2)^2)^1.5</f>
        <v>5.40393309552213</v>
      </c>
    </row>
    <row r="8575" customFormat="false" ht="13.5" hidden="false" customHeight="false" outlineLevel="0" collapsed="false">
      <c r="A8575" s="0" t="n">
        <f aca="false">A8574+$A$4</f>
        <v>6.85335041387321</v>
      </c>
      <c r="B8575" s="0" t="n">
        <f aca="false">B8574+$A$4*C8575</f>
        <v>1.23951748548643</v>
      </c>
      <c r="C8575" s="0" t="n">
        <f aca="false">C8574+$A$4*D8574</f>
        <v>0.737515072942242</v>
      </c>
      <c r="D8575" s="0" t="n">
        <f aca="false">$K$2*(B8575/J8575)+$K$3*(B8575-1)/K8575+$K$4*(B8575-$M$1)/L8575</f>
        <v>-14.1591939776467</v>
      </c>
      <c r="F8575" s="0" t="n">
        <f aca="false">F8574+$A$4*G8575</f>
        <v>-0.389853542240748</v>
      </c>
      <c r="G8575" s="0" t="n">
        <f aca="false">G8574+$A$4*H8574</f>
        <v>2.27956656500628</v>
      </c>
      <c r="H8575" s="0" t="n">
        <f aca="false">$K$2*F8575/J8575+$K$3*F8575/K8575+$K$4*(F8575-$M$2)/L8575</f>
        <v>19.3797783663005</v>
      </c>
      <c r="J8575" s="0" t="n">
        <f aca="false">(B8575^2+F8575^2)^1.5</f>
        <v>2.19386004180221</v>
      </c>
      <c r="K8575" s="0" t="n">
        <f aca="false">((B8575-1)^2+F8575^2)^1.5</f>
        <v>0.0957906612486058</v>
      </c>
      <c r="L8575" s="0" t="n">
        <f aca="false">((B8575-$M$1)^2+(F8575-$M$2)^2)^1.5</f>
        <v>5.39095948433519</v>
      </c>
    </row>
    <row r="8576" customFormat="false" ht="13.5" hidden="false" customHeight="false" outlineLevel="0" collapsed="false">
      <c r="A8576" s="0" t="n">
        <f aca="false">A8575+$A$4</f>
        <v>6.85415057153975</v>
      </c>
      <c r="B8576" s="0" t="n">
        <f aca="false">B8575+$A$4*C8576</f>
        <v>1.24009854836984</v>
      </c>
      <c r="C8576" s="0" t="n">
        <f aca="false">C8575+$A$4*D8575</f>
        <v>0.726185485329068</v>
      </c>
      <c r="D8576" s="0" t="n">
        <f aca="false">$K$2*(B8576/J8576)+$K$3*(B8576-1)/K8576+$K$4*(B8576-$M$1)/L8576</f>
        <v>-14.2816123869942</v>
      </c>
      <c r="F8576" s="0" t="n">
        <f aca="false">F8575+$A$4*G8576</f>
        <v>-0.388017121629876</v>
      </c>
      <c r="G8576" s="0" t="n">
        <f aca="false">G8575+$A$4*H8575</f>
        <v>2.29507344324183</v>
      </c>
      <c r="H8576" s="0" t="n">
        <f aca="false">$K$2*F8576/J8576+$K$3*F8576/K8576+$K$4*(F8576-$M$2)/L8576</f>
        <v>19.4407435519345</v>
      </c>
      <c r="J8576" s="0" t="n">
        <f aca="false">(B8576^2+F8576^2)^1.5</f>
        <v>2.1938840448892</v>
      </c>
      <c r="K8576" s="0" t="n">
        <f aca="false">((B8576-1)^2+F8576^2)^1.5</f>
        <v>0.0950025974489701</v>
      </c>
      <c r="L8576" s="0" t="n">
        <f aca="false">((B8576-$M$1)^2+(F8576-$M$2)^2)^1.5</f>
        <v>5.37787675877431</v>
      </c>
    </row>
    <row r="8577" customFormat="false" ht="13.5" hidden="false" customHeight="false" outlineLevel="0" collapsed="false">
      <c r="A8577" s="0" t="n">
        <f aca="false">A8576+$A$4</f>
        <v>6.85495072920628</v>
      </c>
      <c r="B8577" s="0" t="n">
        <f aca="false">B8576+$A$4*C8577</f>
        <v>1.2406704674182</v>
      </c>
      <c r="C8577" s="0" t="n">
        <f aca="false">C8576+$A$4*D8576</f>
        <v>0.714757943687129</v>
      </c>
      <c r="D8577" s="0" t="n">
        <f aca="false">$K$2*(B8577/J8577)+$K$3*(B8577-1)/K8577+$K$4*(B8577-$M$1)/L8577</f>
        <v>-14.4059435926058</v>
      </c>
      <c r="F8577" s="0" t="n">
        <f aca="false">F8576+$A$4*G8577</f>
        <v>-0.386168254038401</v>
      </c>
      <c r="G8577" s="0" t="n">
        <f aca="false">G8576+$A$4*H8576</f>
        <v>2.31062910323805</v>
      </c>
      <c r="H8577" s="0" t="n">
        <f aca="false">$K$2*F8577/J8577+$K$3*F8577/K8577+$K$4*(F8577-$M$2)/L8577</f>
        <v>19.5026508151375</v>
      </c>
      <c r="J8577" s="0" t="n">
        <f aca="false">(B8577^2+F8577^2)^1.5</f>
        <v>2.19385955049319</v>
      </c>
      <c r="K8577" s="0" t="n">
        <f aca="false">((B8577-1)^2+F8577^2)^1.5</f>
        <v>0.0942122055629303</v>
      </c>
      <c r="L8577" s="0" t="n">
        <f aca="false">((B8577-$M$1)^2+(F8577-$M$2)^2)^1.5</f>
        <v>5.36468486390573</v>
      </c>
    </row>
    <row r="8578" customFormat="false" ht="13.5" hidden="false" customHeight="false" outlineLevel="0" collapsed="false">
      <c r="A8578" s="0" t="n">
        <f aca="false">A8577+$A$4</f>
        <v>6.85575088687282</v>
      </c>
      <c r="B8578" s="0" t="n">
        <f aca="false">B8577+$A$4*C8578</f>
        <v>1.24123316302816</v>
      </c>
      <c r="C8578" s="0" t="n">
        <f aca="false">C8577+$A$4*D8577</f>
        <v>0.703230917477831</v>
      </c>
      <c r="D8578" s="0" t="n">
        <f aca="false">$K$2*(B8578/J8578)+$K$3*(B8578-1)/K8578+$K$4*(B8578-$M$1)/L8578</f>
        <v>-14.5322319661609</v>
      </c>
      <c r="F8578" s="0" t="n">
        <f aca="false">F8577+$A$4*G8578</f>
        <v>-0.384306899830054</v>
      </c>
      <c r="G8578" s="0" t="n">
        <f aca="false">G8577+$A$4*H8577</f>
        <v>2.32623429880555</v>
      </c>
      <c r="H8578" s="0" t="n">
        <f aca="false">$K$2*F8578/J8578+$K$3*F8578/K8578+$K$4*(F8578-$M$2)/L8578</f>
        <v>19.5655132055353</v>
      </c>
      <c r="J8578" s="0" t="n">
        <f aca="false">(B8578^2+F8578^2)^1.5</f>
        <v>2.19378632258425</v>
      </c>
      <c r="K8578" s="0" t="n">
        <f aca="false">((B8578-1)^2+F8578^2)^1.5</f>
        <v>0.0934195551246242</v>
      </c>
      <c r="L8578" s="0" t="n">
        <f aca="false">((B8578-$M$1)^2+(F8578-$M$2)^2)^1.5</f>
        <v>5.35138374365821</v>
      </c>
    </row>
    <row r="8579" customFormat="false" ht="13.5" hidden="false" customHeight="false" outlineLevel="0" collapsed="false">
      <c r="A8579" s="0" t="n">
        <f aca="false">A8578+$A$4</f>
        <v>6.85655104453935</v>
      </c>
      <c r="B8579" s="0" t="n">
        <f aca="false">B8578+$A$4*C8579</f>
        <v>1.24178655434331</v>
      </c>
      <c r="C8579" s="0" t="n">
        <f aca="false">C8578+$A$4*D8578</f>
        <v>0.691602840658238</v>
      </c>
      <c r="D8579" s="0" t="n">
        <f aca="false">$K$2*(B8579/J8579)+$K$3*(B8579-1)/K8579+$K$4*(B8579-$M$1)/L8579</f>
        <v>-14.6605231674594</v>
      </c>
      <c r="F8579" s="0" t="n">
        <f aca="false">F8578+$A$4*G8579</f>
        <v>-0.382433018757047</v>
      </c>
      <c r="G8579" s="0" t="n">
        <f aca="false">G8578+$A$4*H8578</f>
        <v>2.34188979419665</v>
      </c>
      <c r="H8579" s="0" t="n">
        <f aca="false">$K$2*F8579/J8579+$K$3*F8579/K8579+$K$4*(F8579-$M$2)/L8579</f>
        <v>19.6293440170048</v>
      </c>
      <c r="J8579" s="0" t="n">
        <f aca="false">(B8579^2+F8579^2)^1.5</f>
        <v>2.19366412250538</v>
      </c>
      <c r="K8579" s="0" t="n">
        <f aca="false">((B8579-1)^2+F8579^2)^1.5</f>
        <v>0.0926247162609844</v>
      </c>
      <c r="L8579" s="0" t="n">
        <f aca="false">((B8579-$M$1)^2+(F8579-$M$2)^2)^1.5</f>
        <v>5.33797334078294</v>
      </c>
    </row>
    <row r="8580" customFormat="false" ht="13.5" hidden="false" customHeight="false" outlineLevel="0" collapsed="false">
      <c r="A8580" s="0" t="n">
        <f aca="false">A8579+$A$4</f>
        <v>6.85735120220589</v>
      </c>
      <c r="B8580" s="0" t="n">
        <f aca="false">B8579+$A$4*C8580</f>
        <v>1.24233055922491</v>
      </c>
      <c r="C8580" s="0" t="n">
        <f aca="false">C8579+$A$4*D8579</f>
        <v>0.679872110650378</v>
      </c>
      <c r="D8580" s="0" t="n">
        <f aca="false">$K$2*(B8580/J8580)+$K$3*(B8580-1)/K8580+$K$4*(B8580-$M$1)/L8580</f>
        <v>-14.7908641905234</v>
      </c>
      <c r="F8580" s="0" t="n">
        <f aca="false">F8579+$A$4*G8580</f>
        <v>-0.380546569951556</v>
      </c>
      <c r="G8580" s="0" t="n">
        <f aca="false">G8579+$A$4*H8579</f>
        <v>2.35759636430092</v>
      </c>
      <c r="H8580" s="0" t="n">
        <f aca="false">$K$2*F8580/J8580+$K$3*F8580/K8580+$K$4*(F8580-$M$2)/L8580</f>
        <v>19.6941567914421</v>
      </c>
      <c r="J8580" s="0" t="n">
        <f aca="false">(B8580^2+F8580^2)^1.5</f>
        <v>2.19349270889372</v>
      </c>
      <c r="K8580" s="0" t="n">
        <f aca="false">((B8580-1)^2+F8580^2)^1.5</f>
        <v>0.0918277596923885</v>
      </c>
      <c r="L8580" s="0" t="n">
        <f aca="false">((B8580-$M$1)^2+(F8580-$M$2)^2)^1.5</f>
        <v>5.32445359681246</v>
      </c>
    </row>
    <row r="8581" customFormat="false" ht="13.5" hidden="false" customHeight="false" outlineLevel="0" collapsed="false">
      <c r="A8581" s="0" t="n">
        <f aca="false">A8580+$A$4</f>
        <v>6.85815135987242</v>
      </c>
      <c r="B8581" s="0" t="n">
        <f aca="false">B8580+$A$4*C8581</f>
        <v>1.24286509422183</v>
      </c>
      <c r="C8581" s="0" t="n">
        <f aca="false">C8580+$A$4*D8580</f>
        <v>0.668037087273648</v>
      </c>
      <c r="D8581" s="0" t="n">
        <f aca="false">$K$2*(B8581/J8581)+$K$3*(B8581-1)/K8581+$K$4*(B8581-$M$1)/L8581</f>
        <v>-14.9233034116358</v>
      </c>
      <c r="F8581" s="0" t="n">
        <f aca="false">F8580+$A$4*G8581</f>
        <v>-0.378647511917054</v>
      </c>
      <c r="G8581" s="0" t="n">
        <f aca="false">G8580+$A$4*H8580</f>
        <v>2.37335479484354</v>
      </c>
      <c r="H8581" s="0" t="n">
        <f aca="false">$K$2*F8581/J8581+$K$3*F8581/K8581+$K$4*(F8581-$M$2)/L8581</f>
        <v>19.7599653225045</v>
      </c>
      <c r="J8581" s="0" t="n">
        <f aca="false">(B8581^2+F8581^2)^1.5</f>
        <v>2.19327183759936</v>
      </c>
      <c r="K8581" s="0" t="n">
        <f aca="false">((B8581-1)^2+F8581^2)^1.5</f>
        <v>0.0910287567332971</v>
      </c>
      <c r="L8581" s="0" t="n">
        <f aca="false">((B8581-$M$1)^2+(F8581-$M$2)^2)^1.5</f>
        <v>5.31082445201868</v>
      </c>
    </row>
    <row r="8582" customFormat="false" ht="13.5" hidden="false" customHeight="false" outlineLevel="0" collapsed="false">
      <c r="A8582" s="0" t="n">
        <f aca="false">A8581+$A$4</f>
        <v>6.85895151753896</v>
      </c>
      <c r="B8582" s="0" t="n">
        <f aca="false">B8581+$A$4*C8582</f>
        <v>1.24339007453953</v>
      </c>
      <c r="C8582" s="0" t="n">
        <f aca="false">C8581+$A$4*D8581</f>
        <v>0.656096091638796</v>
      </c>
      <c r="D8582" s="0" t="n">
        <f aca="false">$K$2*(B8582/J8582)+$K$3*(B8582-1)/K8582+$K$4*(B8582-$M$1)/L8582</f>
        <v>-15.0578906394094</v>
      </c>
      <c r="F8582" s="0" t="n">
        <f aca="false">F8581+$A$4*G8582</f>
        <v>-0.376735802519477</v>
      </c>
      <c r="G8582" s="0" t="n">
        <f aca="false">G8581+$A$4*H8581</f>
        <v>2.38916588258681</v>
      </c>
      <c r="H8582" s="0" t="n">
        <f aca="false">$K$2*F8582/J8582+$K$3*F8582/K8582+$K$4*(F8582-$M$2)/L8582</f>
        <v>19.8267836593177</v>
      </c>
      <c r="J8582" s="0" t="n">
        <f aca="false">(B8582^2+F8582^2)^1.5</f>
        <v>2.19300126160179</v>
      </c>
      <c r="K8582" s="0" t="n">
        <f aca="false">((B8582-1)^2+F8582^2)^1.5</f>
        <v>0.0902277792928769</v>
      </c>
      <c r="L8582" s="0" t="n">
        <f aca="false">((B8582-$M$1)^2+(F8582-$M$2)^2)^1.5</f>
        <v>5.29708584536973</v>
      </c>
    </row>
    <row r="8583" customFormat="false" ht="13.5" hidden="false" customHeight="false" outlineLevel="0" collapsed="false">
      <c r="A8583" s="0" t="n">
        <f aca="false">A8582+$A$4</f>
        <v>6.85975167520549</v>
      </c>
      <c r="B8583" s="0" t="n">
        <f aca="false">B8582+$A$4*C8583</f>
        <v>1.24390541400826</v>
      </c>
      <c r="C8583" s="0" t="n">
        <f aca="false">C8582+$A$4*D8582</f>
        <v>0.644047405001822</v>
      </c>
      <c r="D8583" s="0" t="n">
        <f aca="false">$K$2*(B8583/J8583)+$K$3*(B8583-1)/K8583+$K$4*(B8583-$M$1)/L8583</f>
        <v>-15.194677166987</v>
      </c>
      <c r="F8583" s="0" t="n">
        <f aca="false">F8582+$A$4*G8583</f>
        <v>-0.374811398978234</v>
      </c>
      <c r="G8583" s="0" t="n">
        <f aca="false">G8582+$A$4*H8582</f>
        <v>2.40503043553455</v>
      </c>
      <c r="H8583" s="0" t="n">
        <f aca="false">$K$2*F8583/J8583+$K$3*F8583/K8583+$K$4*(F8583-$M$2)/L8583</f>
        <v>19.8946261101367</v>
      </c>
      <c r="J8583" s="0" t="n">
        <f aca="false">(B8583^2+F8583^2)^1.5</f>
        <v>2.19268073092376</v>
      </c>
      <c r="K8583" s="0" t="n">
        <f aca="false">((B8583-1)^2+F8583^2)^1.5</f>
        <v>0.0894248998756108</v>
      </c>
      <c r="L8583" s="0" t="n">
        <f aca="false">((B8583-$M$1)^2+(F8583-$M$2)^2)^1.5</f>
        <v>5.28323771448587</v>
      </c>
    </row>
    <row r="8584" customFormat="false" ht="13.5" hidden="false" customHeight="false" outlineLevel="0" collapsed="false">
      <c r="A8584" s="0" t="n">
        <f aca="false">A8583+$A$4</f>
        <v>6.86055183287203</v>
      </c>
      <c r="B8584" s="0" t="n">
        <f aca="false">B8583+$A$4*C8584</f>
        <v>1.24441102505011</v>
      </c>
      <c r="C8584" s="0" t="n">
        <f aca="false">C8583+$A$4*D8583</f>
        <v>0.631889267576129</v>
      </c>
      <c r="D8584" s="0" t="n">
        <f aca="false">$K$2*(B8584/J8584)+$K$3*(B8584-1)/K8584+$K$4*(B8584-$M$1)/L8584</f>
        <v>-15.3337158264749</v>
      </c>
      <c r="F8584" s="0" t="n">
        <f aca="false">F8583+$A$4*G8584</f>
        <v>-0.372874257857038</v>
      </c>
      <c r="G8584" s="0" t="n">
        <f aca="false">G8583+$A$4*H8583</f>
        <v>2.42094927313943</v>
      </c>
      <c r="H8584" s="0" t="n">
        <f aca="false">$K$2*F8584/J8584+$K$3*F8584/K8584+$K$4*(F8584-$M$2)/L8584</f>
        <v>19.9635072459492</v>
      </c>
      <c r="J8584" s="0" t="n">
        <f aca="false">(B8584^2+F8584^2)^1.5</f>
        <v>2.19230999254256</v>
      </c>
      <c r="K8584" s="0" t="n">
        <f aca="false">((B8584-1)^2+F8584^2)^1.5</f>
        <v>0.0886201915818919</v>
      </c>
      <c r="L8584" s="0" t="n">
        <f aca="false">((B8584-$M$1)^2+(F8584-$M$2)^2)^1.5</f>
        <v>5.26927999559424</v>
      </c>
    </row>
    <row r="8585" customFormat="false" ht="13.5" hidden="false" customHeight="false" outlineLevel="0" collapsed="false">
      <c r="A8585" s="0" t="n">
        <f aca="false">A8584+$A$4</f>
        <v>6.86135199053856</v>
      </c>
      <c r="B8585" s="0" t="n">
        <f aca="false">B8584+$A$4*C8585</f>
        <v>1.24490681864527</v>
      </c>
      <c r="C8585" s="0" t="n">
        <f aca="false">C8584+$A$4*D8584</f>
        <v>0.619619877301102</v>
      </c>
      <c r="D8585" s="0" t="n">
        <f aca="false">$K$2*(B8585/J8585)+$K$3*(B8585-1)/K8585+$K$4*(B8585-$M$1)/L8585</f>
        <v>-15.475061045722</v>
      </c>
      <c r="F8585" s="0" t="n">
        <f aca="false">F8584+$A$4*G8585</f>
        <v>-0.370924335054586</v>
      </c>
      <c r="G8585" s="0" t="n">
        <f aca="false">G8584+$A$4*H8584</f>
        <v>2.43692322651321</v>
      </c>
      <c r="H8585" s="0" t="n">
        <f aca="false">$K$2*F8585/J8585+$K$3*F8585/K8585+$K$4*(F8585-$M$2)/L8585</f>
        <v>20.033441904008</v>
      </c>
      <c r="J8585" s="0" t="n">
        <f aca="false">(B8585^2+F8585^2)^1.5</f>
        <v>2.19188879029865</v>
      </c>
      <c r="K8585" s="0" t="n">
        <f aca="false">((B8585-1)^2+F8585^2)^1.5</f>
        <v>0.0878137281086014</v>
      </c>
      <c r="L8585" s="0" t="n">
        <f aca="false">((B8585-$M$1)^2+(F8585-$M$2)^2)^1.5</f>
        <v>5.25521262348255</v>
      </c>
    </row>
    <row r="8586" customFormat="false" ht="13.5" hidden="false" customHeight="false" outlineLevel="0" collapsed="false">
      <c r="A8586" s="0" t="n">
        <f aca="false">A8585+$A$4</f>
        <v>6.86215214820509</v>
      </c>
      <c r="B8586" s="0" t="n">
        <f aca="false">B8585+$A$4*C8586</f>
        <v>1.24539270429714</v>
      </c>
      <c r="C8586" s="0" t="n">
        <f aca="false">C8585+$A$4*D8585</f>
        <v>0.607237388565266</v>
      </c>
      <c r="D8586" s="0" t="n">
        <f aca="false">$K$2*(B8586/J8586)+$K$3*(B8586-1)/K8586+$K$4*(B8586-$M$1)/L8586</f>
        <v>-15.6187689075595</v>
      </c>
      <c r="F8586" s="0" t="n">
        <f aca="false">F8585+$A$4*G8586</f>
        <v>-0.368961585795051</v>
      </c>
      <c r="G8586" s="0" t="n">
        <f aca="false">G8585+$A$4*H8585</f>
        <v>2.45295313863979</v>
      </c>
      <c r="H8586" s="0" t="n">
        <f aca="false">$K$2*F8586/J8586+$K$3*F8586/K8586+$K$4*(F8586-$M$2)/L8586</f>
        <v>20.1044451912783</v>
      </c>
      <c r="J8586" s="0" t="n">
        <f aca="false">(B8586^2+F8586^2)^1.5</f>
        <v>2.19141686480137</v>
      </c>
      <c r="K8586" s="0" t="n">
        <f aca="false">((B8586-1)^2+F8586^2)^1.5</f>
        <v>0.0870055837496696</v>
      </c>
      <c r="L8586" s="0" t="n">
        <f aca="false">((B8586-$M$1)^2+(F8586-$M$2)^2)^1.5</f>
        <v>5.24103553145155</v>
      </c>
    </row>
    <row r="8587" customFormat="false" ht="13.5" hidden="false" customHeight="false" outlineLevel="0" collapsed="false">
      <c r="A8587" s="0" t="n">
        <f aca="false">A8586+$A$4</f>
        <v>6.86295230587163</v>
      </c>
      <c r="B8587" s="0" t="n">
        <f aca="false">B8586+$A$4*C8587</f>
        <v>1.24586858999643</v>
      </c>
      <c r="C8587" s="0" t="n">
        <f aca="false">C8586+$A$4*D8586</f>
        <v>0.59473991088204</v>
      </c>
      <c r="D8587" s="0" t="n">
        <f aca="false">$K$2*(B8587/J8587)+$K$3*(B8587-1)/K8587+$K$4*(B8587-$M$1)/L8587</f>
        <v>-15.7648972116247</v>
      </c>
      <c r="F8587" s="0" t="n">
        <f aca="false">F8586+$A$4*G8587</f>
        <v>-0.366985964618418</v>
      </c>
      <c r="G8587" s="0" t="n">
        <f aca="false">G8586+$A$4*H8586</f>
        <v>2.46903986459103</v>
      </c>
      <c r="H8587" s="0" t="n">
        <f aca="false">$K$2*F8587/J8587+$K$3*F8587/K8587+$K$4*(F8587-$M$2)/L8587</f>
        <v>20.1765324877847</v>
      </c>
      <c r="J8587" s="0" t="n">
        <f aca="false">(B8587^2+F8587^2)^1.5</f>
        <v>2.19089395333188</v>
      </c>
      <c r="K8587" s="0" t="n">
        <f aca="false">((B8587-1)^2+F8587^2)^1.5</f>
        <v>0.0861958333966187</v>
      </c>
      <c r="L8587" s="0" t="n">
        <f aca="false">((B8587-$M$1)^2+(F8587-$M$2)^2)^1.5</f>
        <v>5.2267486512664</v>
      </c>
    </row>
    <row r="8588" customFormat="false" ht="13.5" hidden="false" customHeight="false" outlineLevel="0" collapsed="false">
      <c r="A8588" s="0" t="n">
        <f aca="false">A8587+$A$4</f>
        <v>6.86375246353816</v>
      </c>
      <c r="B8588" s="0" t="n">
        <f aca="false">B8587+$A$4*C8588</f>
        <v>1.24633438218415</v>
      </c>
      <c r="C8588" s="0" t="n">
        <f aca="false">C8587+$A$4*D8587</f>
        <v>0.582125507516018</v>
      </c>
      <c r="D8588" s="0" t="n">
        <f aca="false">$K$2*(B8588/J8588)+$K$3*(B8588-1)/K8588+$K$4*(B8588-$M$1)/L8588</f>
        <v>-15.9135055388993</v>
      </c>
      <c r="F8588" s="0" t="n">
        <f aca="false">F8587+$A$4*G8588</f>
        <v>-0.364997425370628</v>
      </c>
      <c r="G8588" s="0" t="n">
        <f aca="false">G8587+$A$4*H8587</f>
        <v>2.48518427174523</v>
      </c>
      <c r="H8588" s="0" t="n">
        <f aca="false">$K$2*F8588/J8588+$K$3*F8588/K8588+$K$4*(F8588-$M$2)/L8588</f>
        <v>20.2497194498396</v>
      </c>
      <c r="J8588" s="0" t="n">
        <f aca="false">(B8588^2+F8588^2)^1.5</f>
        <v>2.19031978974296</v>
      </c>
      <c r="K8588" s="0" t="n">
        <f aca="false">((B8588-1)^2+F8588^2)^1.5</f>
        <v>0.0853845525390866</v>
      </c>
      <c r="L8588" s="0" t="n">
        <f aca="false">((B8588-$M$1)^2+(F8588-$M$2)^2)^1.5</f>
        <v>5.21235191310672</v>
      </c>
    </row>
    <row r="8589" customFormat="false" ht="13.5" hidden="false" customHeight="false" outlineLevel="0" collapsed="false">
      <c r="A8589" s="0" t="n">
        <f aca="false">A8588+$A$4</f>
        <v>6.8645526212047</v>
      </c>
      <c r="B8589" s="0" t="n">
        <f aca="false">B8588+$A$4*C8589</f>
        <v>1.24678998571349</v>
      </c>
      <c r="C8589" s="0" t="n">
        <f aca="false">C8588+$A$4*D8588</f>
        <v>0.569392194057616</v>
      </c>
      <c r="D8589" s="0" t="n">
        <f aca="false">$K$2*(B8589/J8589)+$K$3*(B8589-1)/K8589+$K$4*(B8589-$M$1)/L8589</f>
        <v>-16.0646553190983</v>
      </c>
      <c r="F8589" s="0" t="n">
        <f aca="false">F8588+$A$4*G8589</f>
        <v>-0.362995921193562</v>
      </c>
      <c r="G8589" s="0" t="n">
        <f aca="false">G8588+$A$4*H8588</f>
        <v>2.5013872400082</v>
      </c>
      <c r="H8589" s="0" t="n">
        <f aca="false">$K$2*F8589/J8589+$K$3*F8589/K8589+$K$4*(F8589-$M$2)/L8589</f>
        <v>20.3240220131356</v>
      </c>
      <c r="J8589" s="0" t="n">
        <f aca="false">(B8589^2+F8589^2)^1.5</f>
        <v>2.18969410435578</v>
      </c>
      <c r="K8589" s="0" t="n">
        <f aca="false">((B8589-1)^2+F8589^2)^1.5</f>
        <v>0.08457181726533</v>
      </c>
      <c r="L8589" s="0" t="n">
        <f aca="false">((B8589-$M$1)^2+(F8589-$M$2)^2)^1.5</f>
        <v>5.1978452455155</v>
      </c>
    </row>
    <row r="8590" customFormat="false" ht="13.5" hidden="false" customHeight="false" outlineLevel="0" collapsed="false">
      <c r="A8590" s="0" t="n">
        <f aca="false">A8589+$A$4</f>
        <v>6.86535277887123</v>
      </c>
      <c r="B8590" s="0" t="n">
        <f aca="false">B8589+$A$4*C8590</f>
        <v>1.24723530381045</v>
      </c>
      <c r="C8590" s="0" t="n">
        <f aca="false">C8589+$A$4*D8589</f>
        <v>0.556537936943793</v>
      </c>
      <c r="D8590" s="0" t="n">
        <f aca="false">$K$2*(B8590/J8590)+$K$3*(B8590-1)/K8590+$K$4*(B8590-$M$1)/L8590</f>
        <v>-16.2184099010559</v>
      </c>
      <c r="F8590" s="0" t="n">
        <f aca="false">F8589+$A$4*G8590</f>
        <v>-0.360981404514833</v>
      </c>
      <c r="G8590" s="0" t="n">
        <f aca="false">G8589+$A$4*H8589</f>
        <v>2.51764966203685</v>
      </c>
      <c r="H8590" s="0" t="n">
        <f aca="false">$K$2*F8590/J8590+$K$3*F8590/K8590+$K$4*(F8590-$M$2)/L8590</f>
        <v>20.39945639568</v>
      </c>
      <c r="J8590" s="0" t="n">
        <f aca="false">(B8590^2+F8590^2)^1.5</f>
        <v>2.18901662385331</v>
      </c>
      <c r="K8590" s="0" t="n">
        <f aca="false">((B8590-1)^2+F8590^2)^1.5</f>
        <v>0.083757704262707</v>
      </c>
      <c r="L8590" s="0" t="n">
        <f aca="false">((B8590-$M$1)^2+(F8590-$M$2)^2)^1.5</f>
        <v>5.18322857534666</v>
      </c>
    </row>
    <row r="8591" customFormat="false" ht="13.5" hidden="false" customHeight="false" outlineLevel="0" collapsed="false">
      <c r="A8591" s="0" t="n">
        <f aca="false">A8590+$A$4</f>
        <v>6.86615293653777</v>
      </c>
      <c r="B8591" s="0" t="n">
        <f aca="false">B8590+$A$4*C8591</f>
        <v>1.24767023803332</v>
      </c>
      <c r="C8591" s="0" t="n">
        <f aca="false">C8590+$A$4*D8590</f>
        <v>0.543560651922451</v>
      </c>
      <c r="D8591" s="0" t="n">
        <f aca="false">$K$2*(B8591/J8591)+$K$3*(B8591-1)/K8591+$K$4*(B8591-$M$1)/L8591</f>
        <v>-16.3748346262611</v>
      </c>
      <c r="F8591" s="0" t="n">
        <f aca="false">F8590+$A$4*G8591</f>
        <v>-0.358953827037405</v>
      </c>
      <c r="G8591" s="0" t="n">
        <f aca="false">G8590+$A$4*H8590</f>
        <v>2.533972443465</v>
      </c>
      <c r="H8591" s="0" t="n">
        <f aca="false">$K$2*F8591/J8591+$K$3*F8591/K8591+$K$4*(F8591-$M$2)/L8591</f>
        <v>20.4760391005498</v>
      </c>
      <c r="J8591" s="0" t="n">
        <f aca="false">(B8591^2+F8591^2)^1.5</f>
        <v>2.18828707117049</v>
      </c>
      <c r="K8591" s="0" t="n">
        <f aca="false">((B8591-1)^2+F8591^2)^1.5</f>
        <v>0.0829422908181366</v>
      </c>
      <c r="L8591" s="0" t="n">
        <f aca="false">((B8591-$M$1)^2+(F8591-$M$2)^2)^1.5</f>
        <v>5.16850182771123</v>
      </c>
    </row>
    <row r="8592" customFormat="false" ht="13.5" hidden="false" customHeight="false" outlineLevel="0" collapsed="false">
      <c r="A8592" s="0" t="n">
        <f aca="false">A8591+$A$4</f>
        <v>6.8669530942043</v>
      </c>
      <c r="B8592" s="0" t="n">
        <f aca="false">B8591+$A$4*C8592</f>
        <v>1.24809468823079</v>
      </c>
      <c r="C8592" s="0" t="n">
        <f aca="false">C8591+$A$4*D8591</f>
        <v>0.530458202458001</v>
      </c>
      <c r="D8592" s="0" t="n">
        <f aca="false">$K$2*(B8592/J8592)+$K$3*(B8592-1)/K8592+$K$4*(B8592-$M$1)/L8592</f>
        <v>-16.5339969057052</v>
      </c>
      <c r="F8592" s="0" t="n">
        <f aca="false">F8591+$A$4*G8592</f>
        <v>-0.356913139729026</v>
      </c>
      <c r="G8592" s="0" t="n">
        <f aca="false">G8591+$A$4*H8591</f>
        <v>2.55035650313158</v>
      </c>
      <c r="H8592" s="0" t="n">
        <f aca="false">$K$2*F8592/J8592+$K$3*F8592/K8592+$K$4*(F8592-$M$2)/L8592</f>
        <v>20.5537869184412</v>
      </c>
      <c r="J8592" s="0" t="n">
        <f aca="false">(B8592^2+F8592^2)^1.5</f>
        <v>2.18750516538075</v>
      </c>
      <c r="K8592" s="0" t="n">
        <f aca="false">((B8592-1)^2+F8592^2)^1.5</f>
        <v>0.0821256548185345</v>
      </c>
      <c r="L8592" s="0" t="n">
        <f aca="false">((B8592-$M$1)^2+(F8592-$M$2)^2)^1.5</f>
        <v>5.1536649259223</v>
      </c>
    </row>
    <row r="8593" customFormat="false" ht="13.5" hidden="false" customHeight="false" outlineLevel="0" collapsed="false">
      <c r="A8593" s="0" t="n">
        <f aca="false">A8592+$A$4</f>
        <v>6.86775325187084</v>
      </c>
      <c r="B8593" s="0" t="n">
        <f aca="false">B8592+$A$4*C8593</f>
        <v>1.24850855249886</v>
      </c>
      <c r="C8593" s="0" t="n">
        <f aca="false">C8592+$A$4*D8592</f>
        <v>0.51722839807543</v>
      </c>
      <c r="D8593" s="0" t="n">
        <f aca="false">$K$2*(B8593/J8593)+$K$3*(B8593-1)/K8593+$K$4*(B8593-$M$1)/L8593</f>
        <v>-16.6959663002144</v>
      </c>
      <c r="F8593" s="0" t="n">
        <f aca="false">F8592+$A$4*G8593</f>
        <v>-0.354859292811478</v>
      </c>
      <c r="G8593" s="0" t="n">
        <f aca="false">G8592+$A$4*H8592</f>
        <v>2.56680277331071</v>
      </c>
      <c r="H8593" s="0" t="n">
        <f aca="false">$K$2*F8593/J8593+$K$3*F8593/K8593+$K$4*(F8593-$M$2)/L8593</f>
        <v>20.6327169299884</v>
      </c>
      <c r="J8593" s="0" t="n">
        <f aca="false">(B8593^2+F8593^2)^1.5</f>
        <v>2.186670621579</v>
      </c>
      <c r="K8593" s="0" t="n">
        <f aca="false">((B8593-1)^2+F8593^2)^1.5</f>
        <v>0.081307874751224</v>
      </c>
      <c r="L8593" s="0" t="n">
        <f aca="false">((B8593-$M$1)^2+(F8593-$M$2)^2)^1.5</f>
        <v>5.13871779143848</v>
      </c>
    </row>
    <row r="8594" customFormat="false" ht="13.5" hidden="false" customHeight="false" outlineLevel="0" collapsed="false">
      <c r="A8594" s="0" t="n">
        <f aca="false">A8593+$A$4</f>
        <v>6.86855340953737</v>
      </c>
      <c r="B8594" s="0" t="n">
        <f aca="false">B8593+$A$4*C8594</f>
        <v>1.24891172713625</v>
      </c>
      <c r="C8594" s="0" t="n">
        <f aca="false">C8593+$A$4*D8593</f>
        <v>0.503868992640099</v>
      </c>
      <c r="D8594" s="0" t="n">
        <f aca="false">$K$2*(B8594/J8594)+$K$3*(B8594-1)/K8594+$K$4*(B8594-$M$1)/L8594</f>
        <v>-16.8608146044472</v>
      </c>
      <c r="F8594" s="0" t="n">
        <f aca="false">F8593+$A$4*G8594</f>
        <v>-0.352792235749639</v>
      </c>
      <c r="G8594" s="0" t="n">
        <f aca="false">G8593+$A$4*H8593</f>
        <v>2.58331219994369</v>
      </c>
      <c r="H8594" s="0" t="n">
        <f aca="false">$K$2*F8594/J8594+$K$3*F8594/K8594+$K$4*(F8594-$M$2)/L8594</f>
        <v>20.7128465078201</v>
      </c>
      <c r="J8594" s="0" t="n">
        <f aca="false">(B8594^2+F8594^2)^1.5</f>
        <v>2.18578315076083</v>
      </c>
      <c r="K8594" s="0" t="n">
        <f aca="false">((B8594-1)^2+F8594^2)^1.5</f>
        <v>0.0804890297043202</v>
      </c>
      <c r="L8594" s="0" t="n">
        <f aca="false">((B8594-$M$1)^2+(F8594-$M$2)^2)^1.5</f>
        <v>5.12366034380587</v>
      </c>
    </row>
    <row r="8595" customFormat="false" ht="13.5" hidden="false" customHeight="false" outlineLevel="0" collapsed="false">
      <c r="A8595" s="0" t="n">
        <f aca="false">A8594+$A$4</f>
        <v>6.86935356720391</v>
      </c>
      <c r="B8595" s="0" t="n">
        <f aca="false">B8594+$A$4*C8595</f>
        <v>1.24930410659846</v>
      </c>
      <c r="C8595" s="0" t="n">
        <f aca="false">C8594+$A$4*D8594</f>
        <v>0.490377682570321</v>
      </c>
      <c r="D8595" s="0" t="n">
        <f aca="false">$K$2*(B8595/J8595)+$K$3*(B8595-1)/K8595+$K$4*(B8595-$M$1)/L8595</f>
        <v>-17.0286159347515</v>
      </c>
      <c r="F8595" s="0" t="n">
        <f aca="false">F8594+$A$4*G8595</f>
        <v>-0.350711917240363</v>
      </c>
      <c r="G8595" s="0" t="n">
        <f aca="false">G8594+$A$4*H8594</f>
        <v>2.59988574287269</v>
      </c>
      <c r="H8595" s="0" t="n">
        <f aca="false">$K$2*F8595/J8595+$K$3*F8595/K8595+$K$4*(F8595-$M$2)/L8595</f>
        <v>20.7941933183228</v>
      </c>
      <c r="J8595" s="0" t="n">
        <f aca="false">(B8595^2+F8595^2)^1.5</f>
        <v>2.18484245969765</v>
      </c>
      <c r="K8595" s="0" t="n">
        <f aca="false">((B8595-1)^2+F8595^2)^1.5</f>
        <v>0.0796691993670869</v>
      </c>
      <c r="L8595" s="0" t="n">
        <f aca="false">((B8595-$M$1)^2+(F8595-$M$2)^2)^1.5</f>
        <v>5.1084925005987</v>
      </c>
    </row>
    <row r="8596" customFormat="false" ht="13.5" hidden="false" customHeight="false" outlineLevel="0" collapsed="false">
      <c r="A8596" s="0" t="n">
        <f aca="false">A8595+$A$4</f>
        <v>6.87015372487044</v>
      </c>
      <c r="B8596" s="0" t="n">
        <f aca="false">B8595+$A$4*C8596</f>
        <v>1.24968558345029</v>
      </c>
      <c r="C8596" s="0" t="n">
        <f aca="false">C8595+$A$4*D8595</f>
        <v>0.476752104979644</v>
      </c>
      <c r="D8596" s="0" t="n">
        <f aca="false">$K$2*(B8596/J8596)+$K$3*(B8596-1)/K8596+$K$4*(B8596-$M$1)/L8596</f>
        <v>-17.1994468210842</v>
      </c>
      <c r="F8596" s="0" t="n">
        <f aca="false">F8595+$A$4*G8596</f>
        <v>-0.34861828520117</v>
      </c>
      <c r="G8596" s="0" t="n">
        <f aca="false">G8595+$A$4*H8595</f>
        <v>2.61652437607576</v>
      </c>
      <c r="H8596" s="0" t="n">
        <f aca="false">$K$2*F8596/J8596+$K$3*F8596/K8596+$K$4*(F8596-$M$2)/L8596</f>
        <v>20.8767753230751</v>
      </c>
      <c r="J8596" s="0" t="n">
        <f aca="false">(B8596^2+F8596^2)^1.5</f>
        <v>2.18384825080795</v>
      </c>
      <c r="K8596" s="0" t="n">
        <f aca="false">((B8596-1)^2+F8596^2)^1.5</f>
        <v>0.0788484640302635</v>
      </c>
      <c r="L8596" s="0" t="n">
        <f aca="false">((B8596-$M$1)^2+(F8596-$M$2)^2)^1.5</f>
        <v>5.09321417735827</v>
      </c>
    </row>
    <row r="8597" customFormat="false" ht="13.5" hidden="false" customHeight="false" outlineLevel="0" collapsed="false">
      <c r="A8597" s="0" t="n">
        <f aca="false">A8596+$A$4</f>
        <v>6.87095388253698</v>
      </c>
      <c r="B8597" s="0" t="n">
        <f aca="false">B8596+$A$4*C8597</f>
        <v>1.25005604831689</v>
      </c>
      <c r="C8597" s="0" t="n">
        <f aca="false">C8596+$A$4*D8596</f>
        <v>0.462989835745588</v>
      </c>
      <c r="D8597" s="0" t="n">
        <f aca="false">$K$2*(B8597/J8597)+$K$3*(B8597-1)/K8597+$K$4*(B8597-$M$1)/L8597</f>
        <v>-17.3733863032095</v>
      </c>
      <c r="F8597" s="0" t="n">
        <f aca="false">F8596+$A$4*G8597</f>
        <v>-0.346511286758741</v>
      </c>
      <c r="G8597" s="0" t="n">
        <f aca="false">G8596+$A$4*H8596</f>
        <v>2.63322908790306</v>
      </c>
      <c r="H8597" s="0" t="n">
        <f aca="false">$K$2*F8597/J8597+$K$3*F8597/K8597+$K$4*(F8597-$M$2)/L8597</f>
        <v>20.9606107799129</v>
      </c>
      <c r="J8597" s="0" t="n">
        <f aca="false">(B8597^2+F8597^2)^1.5</f>
        <v>2.18280022202415</v>
      </c>
      <c r="K8597" s="0" t="n">
        <f aca="false">((B8597-1)^2+F8597^2)^1.5</f>
        <v>0.0780269045863614</v>
      </c>
      <c r="L8597" s="0" t="n">
        <f aca="false">((B8597-$M$1)^2+(F8597-$M$2)^2)^1.5</f>
        <v>5.07782528753045</v>
      </c>
    </row>
    <row r="8598" customFormat="false" ht="13.5" hidden="false" customHeight="false" outlineLevel="0" collapsed="false">
      <c r="A8598" s="0" t="n">
        <f aca="false">A8597+$A$4</f>
        <v>6.87175404020351</v>
      </c>
      <c r="B8598" s="0" t="n">
        <f aca="false">B8597+$A$4*C8598</f>
        <v>1.2504153898331</v>
      </c>
      <c r="C8598" s="0" t="n">
        <f aca="false">C8597+$A$4*D8597</f>
        <v>0.449088387501396</v>
      </c>
      <c r="D8598" s="0" t="n">
        <f aca="false">$K$2*(B8598/J8598)+$K$3*(B8598-1)/K8598+$K$4*(B8598-$M$1)/L8598</f>
        <v>-17.5505160314062</v>
      </c>
      <c r="F8598" s="0" t="n">
        <f aca="false">F8597+$A$4*G8598</f>
        <v>-0.344390868237232</v>
      </c>
      <c r="G8598" s="0" t="n">
        <f aca="false">G8597+$A$4*H8597</f>
        <v>2.65000088131386</v>
      </c>
      <c r="H8598" s="0" t="n">
        <f aca="false">$K$2*F8598/J8598+$K$3*F8598/K8598+$K$4*(F8598-$M$2)/L8598</f>
        <v>21.0457182435867</v>
      </c>
      <c r="J8598" s="0" t="n">
        <f aca="false">(B8598^2+F8598^2)^1.5</f>
        <v>2.18169806665508</v>
      </c>
      <c r="K8598" s="0" t="n">
        <f aca="false">((B8598-1)^2+F8598^2)^1.5</f>
        <v>0.0772046025299278</v>
      </c>
      <c r="L8598" s="0" t="n">
        <f aca="false">((B8598-$M$1)^2+(F8598-$M$2)^2)^1.5</f>
        <v>5.06232574240151</v>
      </c>
    </row>
    <row r="8599" customFormat="false" ht="13.5" hidden="false" customHeight="false" outlineLevel="0" collapsed="false">
      <c r="A8599" s="0" t="n">
        <f aca="false">A8598+$A$4</f>
        <v>6.87255419787005</v>
      </c>
      <c r="B8599" s="0" t="n">
        <f aca="false">B8598+$A$4*C8599</f>
        <v>1.25076349459121</v>
      </c>
      <c r="C8599" s="0" t="n">
        <f aca="false">C8598+$A$4*D8598</f>
        <v>0.435045207547216</v>
      </c>
      <c r="D8599" s="0" t="n">
        <f aca="false">$K$2*(B8599/J8599)+$K$3*(B8599-1)/K8599+$K$4*(B8599-$M$1)/L8599</f>
        <v>-17.7309203719262</v>
      </c>
      <c r="F8599" s="0" t="n">
        <f aca="false">F8598+$A$4*G8599</f>
        <v>-0.342256975146396</v>
      </c>
      <c r="G8599" s="0" t="n">
        <f aca="false">G8598+$A$4*H8598</f>
        <v>2.66684077411421</v>
      </c>
      <c r="H8599" s="0" t="n">
        <f aca="false">$K$2*F8599/J8599+$K$3*F8599/K8599+$K$4*(F8599-$M$2)/L8599</f>
        <v>21.1321165659601</v>
      </c>
      <c r="J8599" s="0" t="n">
        <f aca="false">(B8599^2+F8599^2)^1.5</f>
        <v>2.18054147324389</v>
      </c>
      <c r="K8599" s="0" t="n">
        <f aca="false">((B8599-1)^2+F8599^2)^1.5</f>
        <v>0.0763816399577744</v>
      </c>
      <c r="L8599" s="0" t="n">
        <f aca="false">((B8599-$M$1)^2+(F8599-$M$2)^2)^1.5</f>
        <v>5.04671545103226</v>
      </c>
    </row>
    <row r="8600" customFormat="false" ht="13.5" hidden="false" customHeight="false" outlineLevel="0" collapsed="false">
      <c r="A8600" s="0" t="n">
        <f aca="false">A8599+$A$4</f>
        <v>6.87335435553658</v>
      </c>
      <c r="B8600" s="0" t="n">
        <f aca="false">B8599+$A$4*C8600</f>
        <v>1.25110024708693</v>
      </c>
      <c r="C8600" s="0" t="n">
        <f aca="false">C8599+$A$4*D8599</f>
        <v>0.420857675676893</v>
      </c>
      <c r="D8600" s="0" t="n">
        <f aca="false">$K$2*(B8600/J8600)+$K$3*(B8600-1)/K8600+$K$4*(B8600-$M$1)/L8600</f>
        <v>-17.914686517463</v>
      </c>
      <c r="F8600" s="0" t="n">
        <f aca="false">F8599+$A$4*G8600</f>
        <v>-0.340109552169508</v>
      </c>
      <c r="G8600" s="0" t="n">
        <f aca="false">G8599+$A$4*H8599</f>
        <v>2.68374979919458</v>
      </c>
      <c r="H8600" s="0" t="n">
        <f aca="false">$K$2*F8600/J8600+$K$3*F8600/K8600+$K$4*(F8600-$M$2)/L8600</f>
        <v>21.2198248957037</v>
      </c>
      <c r="J8600" s="0" t="n">
        <f aca="false">(B8600^2+F8600^2)^1.5</f>
        <v>2.17933012542119</v>
      </c>
      <c r="K8600" s="0" t="n">
        <f aca="false">((B8600-1)^2+F8600^2)^1.5</f>
        <v>0.0755580995691714</v>
      </c>
      <c r="L8600" s="0" t="n">
        <f aca="false">((B8600-$M$1)^2+(F8600-$M$2)^2)^1.5</f>
        <v>5.03099432019053</v>
      </c>
    </row>
    <row r="8601" customFormat="false" ht="13.5" hidden="false" customHeight="false" outlineLevel="0" collapsed="false">
      <c r="A8601" s="0" t="n">
        <f aca="false">A8600+$A$4</f>
        <v>6.87415451320312</v>
      </c>
      <c r="B8601" s="0" t="n">
        <f aca="false">B8600+$A$4*C8601</f>
        <v>1.25142552966355</v>
      </c>
      <c r="C8601" s="0" t="n">
        <f aca="false">C8600+$A$4*D8600</f>
        <v>0.406523101916369</v>
      </c>
      <c r="D8601" s="0" t="n">
        <f aca="false">$K$2*(B8601/J8601)+$K$3*(B8601-1)/K8601+$K$4*(B8601-$M$1)/L8601</f>
        <v>-18.1019046029031</v>
      </c>
      <c r="F8601" s="0" t="n">
        <f aca="false">F8600+$A$4*G8601</f>
        <v>-0.337948543151109</v>
      </c>
      <c r="G8601" s="0" t="n">
        <f aca="false">G8600+$A$4*H8600</f>
        <v>2.70072900476742</v>
      </c>
      <c r="H8601" s="0" t="n">
        <f aca="false">$K$2*F8601/J8601+$K$3*F8601/K8601+$K$4*(F8601-$M$2)/L8601</f>
        <v>21.3088626774253</v>
      </c>
      <c r="J8601" s="0" t="n">
        <f aca="false">(B8601^2+F8601^2)^1.5</f>
        <v>2.1780637017531</v>
      </c>
      <c r="K8601" s="0" t="n">
        <f aca="false">((B8601-1)^2+F8601^2)^1.5</f>
        <v>0.0747340646660019</v>
      </c>
      <c r="L8601" s="0" t="n">
        <f aca="false">((B8601-$M$1)^2+(F8601-$M$2)^2)^1.5</f>
        <v>5.0151622542819</v>
      </c>
    </row>
    <row r="8602" customFormat="false" ht="13.5" hidden="false" customHeight="false" outlineLevel="0" collapsed="false">
      <c r="A8602" s="0" t="n">
        <f aca="false">A8601+$A$4</f>
        <v>6.87495467086965</v>
      </c>
      <c r="B8602" s="0" t="n">
        <f aca="false">B8601+$A$4*C8602</f>
        <v>1.25173922245427</v>
      </c>
      <c r="C8602" s="0" t="n">
        <f aca="false">C8601+$A$4*D8601</f>
        <v>0.392038724169466</v>
      </c>
      <c r="D8602" s="0" t="n">
        <f aca="false">$K$2*(B8602/J8602)+$K$3*(B8602-1)/K8602+$K$4*(B8602-$M$1)/L8602</f>
        <v>-18.2926678266524</v>
      </c>
      <c r="F8602" s="0" t="n">
        <f aca="false">F8601+$A$4*G8602</f>
        <v>-0.335773891084556</v>
      </c>
      <c r="G8602" s="0" t="n">
        <f aca="false">G8601+$A$4*H8601</f>
        <v>2.7177794546039</v>
      </c>
      <c r="H8602" s="0" t="n">
        <f aca="false">$K$2*F8602/J8602+$K$3*F8602/K8602+$K$4*(F8602-$M$2)/L8602</f>
        <v>21.3992496501789</v>
      </c>
      <c r="J8602" s="0" t="n">
        <f aca="false">(B8602^2+F8602^2)^1.5</f>
        <v>2.1767418755843</v>
      </c>
      <c r="K8602" s="0" t="n">
        <f aca="false">((B8602-1)^2+F8602^2)^1.5</f>
        <v>0.0739096191528775</v>
      </c>
      <c r="L8602" s="0" t="n">
        <f aca="false">((B8602-$M$1)^2+(F8602-$M$2)^2)^1.5</f>
        <v>4.9992191552786</v>
      </c>
    </row>
    <row r="8603" customFormat="false" ht="13.5" hidden="false" customHeight="false" outlineLevel="0" collapsed="false">
      <c r="A8603" s="0" t="n">
        <f aca="false">A8602+$A$4</f>
        <v>6.87575482853619</v>
      </c>
      <c r="B8603" s="0" t="n">
        <f aca="false">B8602+$A$4*C8603</f>
        <v>1.2520412033225</v>
      </c>
      <c r="C8603" s="0" t="n">
        <f aca="false">C8602+$A$4*D8602</f>
        <v>0.377401705766586</v>
      </c>
      <c r="D8603" s="0" t="n">
        <f aca="false">$K$2*(B8603/J8603)+$K$3*(B8603-1)/K8603+$K$4*(B8603-$M$1)/L8603</f>
        <v>-18.4870725778451</v>
      </c>
      <c r="F8603" s="0" t="n">
        <f aca="false">F8602+$A$4*G8603</f>
        <v>-0.333585538099381</v>
      </c>
      <c r="G8603" s="0" t="n">
        <f aca="false">G8602+$A$4*H8602</f>
        <v>2.7349022282696</v>
      </c>
      <c r="H8603" s="0" t="n">
        <f aca="false">$K$2*F8603/J8603+$K$3*F8603/K8603+$K$4*(F8603-$M$2)/L8603</f>
        <v>21.4910058452852</v>
      </c>
      <c r="J8603" s="0" t="n">
        <f aca="false">(B8603^2+F8603^2)^1.5</f>
        <v>2.17536431487552</v>
      </c>
      <c r="K8603" s="0" t="n">
        <f aca="false">((B8603-1)^2+F8603^2)^1.5</f>
        <v>0.0730848475372111</v>
      </c>
      <c r="L8603" s="0" t="n">
        <f aca="false">((B8603-$M$1)^2+(F8603-$M$2)^2)^1.5</f>
        <v>4.98316492264649</v>
      </c>
    </row>
    <row r="8604" customFormat="false" ht="13.5" hidden="false" customHeight="false" outlineLevel="0" collapsed="false">
      <c r="A8604" s="0" t="n">
        <f aca="false">A8603+$A$4</f>
        <v>6.87655498620272</v>
      </c>
      <c r="B8604" s="0" t="n">
        <f aca="false">B8603+$A$4*C8604</f>
        <v>1.25233134780016</v>
      </c>
      <c r="C8604" s="0" t="n">
        <f aca="false">C8603+$A$4*D8603</f>
        <v>0.36260913291163</v>
      </c>
      <c r="D8604" s="0" t="n">
        <f aca="false">$K$2*(B8604/J8604)+$K$3*(B8604-1)/K8604+$K$4*(B8604-$M$1)/L8604</f>
        <v>-18.6852185697642</v>
      </c>
      <c r="F8604" s="0" t="n">
        <f aca="false">F8603+$A$4*G8604</f>
        <v>-0.331383425448472</v>
      </c>
      <c r="G8604" s="0" t="n">
        <f aca="false">G8603+$A$4*H8603</f>
        <v>2.75209842135826</v>
      </c>
      <c r="H8604" s="0" t="n">
        <f aca="false">$K$2*F8604/J8604+$K$3*F8604/K8604+$K$4*(F8604-$M$2)/L8604</f>
        <v>21.5841515833923</v>
      </c>
      <c r="J8604" s="0" t="n">
        <f aca="false">(B8604^2+F8604^2)^1.5</f>
        <v>2.17393068203553</v>
      </c>
      <c r="K8604" s="0" t="n">
        <f aca="false">((B8604-1)^2+F8604^2)^1.5</f>
        <v>0.0722598349292451</v>
      </c>
      <c r="L8604" s="0" t="n">
        <f aca="false">((B8604-$M$1)^2+(F8604-$M$2)^2)^1.5</f>
        <v>4.9669994532703</v>
      </c>
    </row>
    <row r="8605" customFormat="false" ht="13.5" hidden="false" customHeight="false" outlineLevel="0" collapsed="false">
      <c r="A8605" s="0" t="n">
        <f aca="false">A8604+$A$4</f>
        <v>6.87735514386926</v>
      </c>
      <c r="B8605" s="0" t="n">
        <f aca="false">B8604+$A$4*C8605</f>
        <v>1.25260952902381</v>
      </c>
      <c r="C8605" s="0" t="n">
        <f aca="false">C8604+$A$4*D8604</f>
        <v>0.347658012022145</v>
      </c>
      <c r="D8605" s="0" t="n">
        <f aca="false">$K$2*(B8605/J8605)+$K$3*(B8605-1)/K8605+$K$4*(B8605-$M$1)/L8605</f>
        <v>-18.8872089798222</v>
      </c>
      <c r="F8605" s="0" t="n">
        <f aca="false">F8604+$A$4*G8605</f>
        <v>-0.329167493495055</v>
      </c>
      <c r="G8605" s="0" t="n">
        <f aca="false">G8604+$A$4*H8604</f>
        <v>2.76936914572337</v>
      </c>
      <c r="H8605" s="0" t="n">
        <f aca="false">$K$2*F8605/J8605+$K$3*F8605/K8605+$K$4*(F8605-$M$2)/L8605</f>
        <v>21.6787074706975</v>
      </c>
      <c r="J8605" s="0" t="n">
        <f aca="false">(B8605^2+F8605^2)^1.5</f>
        <v>2.17244063374717</v>
      </c>
      <c r="K8605" s="0" t="n">
        <f aca="false">((B8605-1)^2+F8605^2)^1.5</f>
        <v>0.0714346670420335</v>
      </c>
      <c r="L8605" s="0" t="n">
        <f aca="false">((B8605-$M$1)^2+(F8605-$M$2)^2)^1.5</f>
        <v>4.95072264137672</v>
      </c>
    </row>
    <row r="8606" customFormat="false" ht="13.5" hidden="false" customHeight="false" outlineLevel="0" collapsed="false">
      <c r="A8606" s="0" t="n">
        <f aca="false">A8605+$A$4</f>
        <v>6.87815530153579</v>
      </c>
      <c r="B8606" s="0" t="n">
        <f aca="false">B8605+$A$4*C8606</f>
        <v>1.25287561766864</v>
      </c>
      <c r="C8606" s="0" t="n">
        <f aca="false">C8605+$A$4*D8605</f>
        <v>0.332545266957487</v>
      </c>
      <c r="D8606" s="0" t="n">
        <f aca="false">$K$2*(B8606/J8606)+$K$3*(B8606-1)/K8606+$K$4*(B8606-$M$1)/L8606</f>
        <v>-19.093150596473</v>
      </c>
      <c r="F8606" s="0" t="n">
        <f aca="false">F8605+$A$4*G8606</f>
        <v>-0.326937681699507</v>
      </c>
      <c r="G8606" s="0" t="n">
        <f aca="false">G8605+$A$4*H8605</f>
        <v>2.78671552970662</v>
      </c>
      <c r="H8606" s="0" t="n">
        <f aca="false">$K$2*F8606/J8606+$K$3*F8606/K8606+$K$4*(F8606-$M$2)/L8606</f>
        <v>21.7746943942448</v>
      </c>
      <c r="J8606" s="0" t="n">
        <f aca="false">(B8606^2+F8606^2)^1.5</f>
        <v>2.17089382078741</v>
      </c>
      <c r="K8606" s="0" t="n">
        <f aca="false">((B8606-1)^2+F8606^2)^1.5</f>
        <v>0.0706094301913741</v>
      </c>
      <c r="L8606" s="0" t="n">
        <f aca="false">((B8606-$M$1)^2+(F8606-$M$2)^2)^1.5</f>
        <v>4.93433437845557</v>
      </c>
    </row>
    <row r="8607" customFormat="false" ht="13.5" hidden="false" customHeight="false" outlineLevel="0" collapsed="false">
      <c r="A8607" s="0" t="n">
        <f aca="false">A8606+$A$4</f>
        <v>6.87895545920233</v>
      </c>
      <c r="B8607" s="0" t="n">
        <f aca="false">B8606+$A$4*C8607</f>
        <v>1.25312948188004</v>
      </c>
      <c r="C8607" s="0" t="n">
        <f aca="false">C8606+$A$4*D8606</f>
        <v>0.317267736129406</v>
      </c>
      <c r="D8607" s="0" t="n">
        <f aca="false">$K$2*(B8607/J8607)+$K$3*(B8607-1)/K8607+$K$4*(B8607-$M$1)/L8607</f>
        <v>-19.3031539734489</v>
      </c>
      <c r="F8607" s="0" t="n">
        <f aca="false">F8606+$A$4*G8607</f>
        <v>-0.324693928605981</v>
      </c>
      <c r="G8607" s="0" t="n">
        <f aca="false">G8606+$A$4*H8606</f>
        <v>2.80413871836264</v>
      </c>
      <c r="H8607" s="0" t="n">
        <f aca="false">$K$2*F8607/J8607+$K$3*F8607/K8607+$K$4*(F8607-$M$2)/L8607</f>
        <v>21.8721335162044</v>
      </c>
      <c r="J8607" s="0" t="n">
        <f aca="false">(B8607^2+F8607^2)^1.5</f>
        <v>2.16928988784091</v>
      </c>
      <c r="K8607" s="0" t="n">
        <f aca="false">((B8607-1)^2+F8607^2)^1.5</f>
        <v>0.0697842112956901</v>
      </c>
      <c r="L8607" s="0" t="n">
        <f aca="false">((B8607-$M$1)^2+(F8607-$M$2)^2)^1.5</f>
        <v>4.91783455317894</v>
      </c>
    </row>
    <row r="8608" customFormat="false" ht="13.5" hidden="false" customHeight="false" outlineLevel="0" collapsed="false">
      <c r="A8608" s="0" t="n">
        <f aca="false">A8607+$A$4</f>
        <v>6.87975561686886</v>
      </c>
      <c r="B8608" s="0" t="n">
        <f aca="false">B8607+$A$4*C8608</f>
        <v>1.25337098720289</v>
      </c>
      <c r="C8608" s="0" t="n">
        <f aca="false">C8607+$A$4*D8607</f>
        <v>0.30182216948924</v>
      </c>
      <c r="D8608" s="0" t="n">
        <f aca="false">$K$2*(B8608/J8608)+$K$3*(B8608-1)/K8608+$K$4*(B8608-$M$1)/L8608</f>
        <v>-19.5173335917447</v>
      </c>
      <c r="F8608" s="0" t="n">
        <f aca="false">F8607+$A$4*G8608</f>
        <v>-0.322436171828855</v>
      </c>
      <c r="G8608" s="0" t="n">
        <f aca="false">G8607+$A$4*H8607</f>
        <v>2.82163987367911</v>
      </c>
      <c r="H8608" s="0" t="n">
        <f aca="false">$K$2*F8608/J8608+$K$3*F8608/K8608+$K$4*(F8608-$M$2)/L8608</f>
        <v>21.9710462670307</v>
      </c>
      <c r="J8608" s="0" t="n">
        <f aca="false">(B8608^2+F8608^2)^1.5</f>
        <v>2.16762847330706</v>
      </c>
      <c r="K8608" s="0" t="n">
        <f aca="false">((B8608-1)^2+F8608^2)^1.5</f>
        <v>0.0689590978758559</v>
      </c>
      <c r="L8608" s="0" t="n">
        <f aca="false">((B8608-$M$1)^2+(F8608-$M$2)^2)^1.5</f>
        <v>4.90122305131804</v>
      </c>
    </row>
    <row r="8609" customFormat="false" ht="13.5" hidden="false" customHeight="false" outlineLevel="0" collapsed="false">
      <c r="A8609" s="0" t="n">
        <f aca="false">A8608+$A$4</f>
        <v>6.8805557745354</v>
      </c>
      <c r="B8609" s="0" t="n">
        <f aca="false">B8608+$A$4*C8609</f>
        <v>1.25359999650819</v>
      </c>
      <c r="C8609" s="0" t="n">
        <f aca="false">C8608+$A$4*D8608</f>
        <v>0.286205225385479</v>
      </c>
      <c r="D8609" s="0" t="n">
        <f aca="false">$K$2*(B8609/J8609)+$K$3*(B8609-1)/K8609+$K$4*(B8609-$M$1)/L8609</f>
        <v>-19.7358080297941</v>
      </c>
      <c r="F8609" s="0" t="n">
        <f aca="false">F8608+$A$4*G8609</f>
        <v>-0.320164348039014</v>
      </c>
      <c r="G8609" s="0" t="n">
        <f aca="false">G8608+$A$4*H8608</f>
        <v>2.83922017479148</v>
      </c>
      <c r="H8609" s="0" t="n">
        <f aca="false">$K$2*F8609/J8609+$K$3*F8609/K8609+$K$4*(F8609-$M$2)/L8609</f>
        <v>22.071454337388</v>
      </c>
      <c r="J8609" s="0" t="n">
        <f aca="false">(B8609^2+F8609^2)^1.5</f>
        <v>2.16590920910007</v>
      </c>
      <c r="K8609" s="0" t="n">
        <f aca="false">((B8609-1)^2+F8609^2)^1.5</f>
        <v>0.0681341780549669</v>
      </c>
      <c r="L8609" s="0" t="n">
        <f aca="false">((B8609-$M$1)^2+(F8609-$M$2)^2)^1.5</f>
        <v>4.88449975565807</v>
      </c>
    </row>
    <row r="8610" customFormat="false" ht="13.5" hidden="false" customHeight="false" outlineLevel="0" collapsed="false">
      <c r="A8610" s="0" t="n">
        <f aca="false">A8609+$A$4</f>
        <v>6.88135593220193</v>
      </c>
      <c r="B8610" s="0" t="n">
        <f aca="false">B8609+$A$4*C8610</f>
        <v>1.25381636991717</v>
      </c>
      <c r="C8610" s="0" t="n">
        <f aca="false">C8609+$A$4*D8609</f>
        <v>0.270413467285171</v>
      </c>
      <c r="D8610" s="0" t="n">
        <f aca="false">$K$2*(B8610/J8610)+$K$3*(B8610-1)/K8610+$K$4*(B8610-$M$1)/L8610</f>
        <v>-19.958700142316</v>
      </c>
      <c r="F8610" s="0" t="n">
        <f aca="false">F8609+$A$4*G8610</f>
        <v>-0.317878392949961</v>
      </c>
      <c r="G8610" s="0" t="n">
        <f aca="false">G8609+$A$4*H8609</f>
        <v>2.85688081819112</v>
      </c>
      <c r="H8610" s="0" t="n">
        <f aca="false">$K$2*F8610/J8610+$K$3*F8610/K8610+$K$4*(F8610-$M$2)/L8610</f>
        <v>22.1733796687202</v>
      </c>
      <c r="J8610" s="0" t="n">
        <f aca="false">(B8610^2+F8610^2)^1.5</f>
        <v>2.16413172044177</v>
      </c>
      <c r="K8610" s="0" t="n">
        <f aca="false">((B8610-1)^2+F8610^2)^1.5</f>
        <v>0.067309540558048</v>
      </c>
      <c r="L8610" s="0" t="n">
        <f aca="false">((B8610-$M$1)^2+(F8610-$M$2)^2)^1.5</f>
        <v>4.86766454591068</v>
      </c>
    </row>
    <row r="8611" customFormat="false" ht="13.5" hidden="false" customHeight="false" outlineLevel="0" collapsed="false">
      <c r="A8611" s="0" t="n">
        <f aca="false">A8610+$A$4</f>
        <v>6.88215608986847</v>
      </c>
      <c r="B8611" s="0" t="n">
        <f aca="false">B8610+$A$4*C8611</f>
        <v>1.25401996472265</v>
      </c>
      <c r="C8611" s="0" t="n">
        <f aca="false">C8610+$A$4*D8610</f>
        <v>0.254443360352218</v>
      </c>
      <c r="D8611" s="0" t="n">
        <f aca="false">$K$2*(B8611/J8611)+$K$3*(B8611-1)/K8611+$K$4*(B8611-$M$1)/L8611</f>
        <v>-20.1861372483378</v>
      </c>
      <c r="F8611" s="0" t="n">
        <f aca="false">F8610+$A$4*G8611</f>
        <v>-0.315578241303769</v>
      </c>
      <c r="G8611" s="0" t="n">
        <f aca="false">G8610+$A$4*H8610</f>
        <v>2.87462301792605</v>
      </c>
      <c r="H8611" s="0" t="n">
        <f aca="false">$K$2*F8611/J8611+$K$3*F8611/K8611+$K$4*(F8611-$M$2)/L8611</f>
        <v>22.2768444423318</v>
      </c>
      <c r="J8611" s="0" t="n">
        <f aca="false">(B8611^2+F8611^2)^1.5</f>
        <v>2.16229562564704</v>
      </c>
      <c r="K8611" s="0" t="n">
        <f aca="false">((B8611-1)^2+F8611^2)^1.5</f>
        <v>0.0664852747116996</v>
      </c>
      <c r="L8611" s="0" t="n">
        <f aca="false">((B8611-$M$1)^2+(F8611-$M$2)^2)^1.5</f>
        <v>4.8507172986242</v>
      </c>
    </row>
    <row r="8612" customFormat="false" ht="13.5" hidden="false" customHeight="false" outlineLevel="0" collapsed="false">
      <c r="A8612" s="0" t="n">
        <f aca="false">A8611+$A$4</f>
        <v>6.882956247535</v>
      </c>
      <c r="B8612" s="0" t="n">
        <f aca="false">B8611+$A$4*C8612</f>
        <v>1.25421063530751</v>
      </c>
      <c r="C8612" s="0" t="n">
        <f aca="false">C8611+$A$4*D8611</f>
        <v>0.238291267875227</v>
      </c>
      <c r="D8612" s="0" t="n">
        <f aca="false">$K$2*(B8612/J8612)+$K$3*(B8612-1)/K8612+$K$4*(B8612-$M$1)/L8612</f>
        <v>-20.4182513289377</v>
      </c>
      <c r="F8612" s="0" t="n">
        <f aca="false">F8611+$A$4*G8612</f>
        <v>-0.313263826856879</v>
      </c>
      <c r="G8612" s="0" t="n">
        <f aca="false">G8611+$A$4*H8611</f>
        <v>2.89244800579279</v>
      </c>
      <c r="H8612" s="0" t="n">
        <f aca="false">$K$2*F8612/J8612+$K$3*F8612/K8612+$K$4*(F8612-$M$2)/L8612</f>
        <v>22.381871066832</v>
      </c>
      <c r="J8612" s="0" t="n">
        <f aca="false">(B8612^2+F8612^2)^1.5</f>
        <v>2.1604005359012</v>
      </c>
      <c r="K8612" s="0" t="n">
        <f aca="false">((B8612-1)^2+F8612^2)^1.5</f>
        <v>0.0656614704436766</v>
      </c>
      <c r="L8612" s="0" t="n">
        <f aca="false">((B8612-$M$1)^2+(F8612-$M$2)^2)^1.5</f>
        <v>4.83365788709147</v>
      </c>
    </row>
    <row r="8613" customFormat="false" ht="13.5" hidden="false" customHeight="false" outlineLevel="0" collapsed="false">
      <c r="A8613" s="0" t="n">
        <f aca="false">A8612+$A$4</f>
        <v>6.88375640520154</v>
      </c>
      <c r="B8613" s="0" t="n">
        <f aca="false">B8612+$A$4*C8613</f>
        <v>1.25438823306017</v>
      </c>
      <c r="C8613" s="0" t="n">
        <f aca="false">C8612+$A$4*D8612</f>
        <v>0.221953447537133</v>
      </c>
      <c r="D8613" s="0" t="n">
        <f aca="false">$K$2*(B8613/J8613)+$K$3*(B8613-1)/K8613+$K$4*(B8613-$M$1)/L8613</f>
        <v>-20.6551792352823</v>
      </c>
      <c r="F8613" s="0" t="n">
        <f aca="false">F8612+$A$4*G8613</f>
        <v>-0.310935082365754</v>
      </c>
      <c r="G8613" s="0" t="n">
        <f aca="false">G8612+$A$4*H8612</f>
        <v>2.91035703151832</v>
      </c>
      <c r="H8613" s="0" t="n">
        <f aca="false">$K$2*F8613/J8613+$K$3*F8613/K8613+$K$4*(F8613-$M$2)/L8613</f>
        <v>22.4884821637837</v>
      </c>
      <c r="J8613" s="0" t="n">
        <f aca="false">(B8613^2+F8613^2)^1.5</f>
        <v>2.15844605502935</v>
      </c>
      <c r="K8613" s="0" t="n">
        <f aca="false">((B8613-1)^2+F8613^2)^1.5</f>
        <v>0.0648382182823969</v>
      </c>
      <c r="L8613" s="0" t="n">
        <f aca="false">((B8613-$M$1)^2+(F8613-$M$2)^2)^1.5</f>
        <v>4.81648618125526</v>
      </c>
    </row>
    <row r="8614" customFormat="false" ht="13.5" hidden="false" customHeight="false" outlineLevel="0" collapsed="false">
      <c r="A8614" s="0" t="n">
        <f aca="false">A8613+$A$4</f>
        <v>6.88455656286807</v>
      </c>
      <c r="B8614" s="0" t="n">
        <f aca="false">B8613+$A$4*C8614</f>
        <v>1.254552606287</v>
      </c>
      <c r="C8614" s="0" t="n">
        <f aca="false">C8613+$A$4*D8613</f>
        <v>0.205426047518362</v>
      </c>
      <c r="D8614" s="0" t="n">
        <f aca="false">$K$2*(B8614/J8614)+$K$3*(B8614-1)/K8614+$K$4*(B8614-$M$1)/L8614</f>
        <v>-20.8970629075762</v>
      </c>
      <c r="F8614" s="0" t="n">
        <f aca="false">F8613+$A$4*G8614</f>
        <v>-0.308591939572397</v>
      </c>
      <c r="G8614" s="0" t="n">
        <f aca="false">G8613+$A$4*H8613</f>
        <v>2.92835136293042</v>
      </c>
      <c r="H8614" s="0" t="n">
        <f aca="false">$K$2*F8614/J8614+$K$3*F8614/K8614+$K$4*(F8614-$M$2)/L8614</f>
        <v>22.5967005513804</v>
      </c>
      <c r="J8614" s="0" t="n">
        <f aca="false">(B8614^2+F8614^2)^1.5</f>
        <v>2.156431779257</v>
      </c>
      <c r="K8614" s="0" t="n">
        <f aca="false">((B8614-1)^2+F8614^2)^1.5</f>
        <v>0.0640156093563767</v>
      </c>
      <c r="L8614" s="0" t="n">
        <f aca="false">((B8614-$M$1)^2+(F8614-$M$2)^2)^1.5</f>
        <v>4.79920204761124</v>
      </c>
    </row>
    <row r="8615" customFormat="false" ht="13.5" hidden="false" customHeight="false" outlineLevel="0" collapsed="false">
      <c r="A8615" s="0" t="n">
        <f aca="false">A8614+$A$4</f>
        <v>6.88535672053461</v>
      </c>
      <c r="B8615" s="0" t="n">
        <f aca="false">B8614+$A$4*C8615</f>
        <v>1.25470360012142</v>
      </c>
      <c r="C8615" s="0" t="n">
        <f aca="false">C8614+$A$4*D8614</f>
        <v>0.188705102424795</v>
      </c>
      <c r="D8615" s="0" t="n">
        <f aca="false">$K$2*(B8615/J8615)+$K$3*(B8615-1)/K8615+$K$4*(B8615-$M$1)/L8615</f>
        <v>-21.144049605581</v>
      </c>
      <c r="F8615" s="0" t="n">
        <f aca="false">F8614+$A$4*G8615</f>
        <v>-0.306234329189735</v>
      </c>
      <c r="G8615" s="0" t="n">
        <f aca="false">G8614+$A$4*H8614</f>
        <v>2.94643228611501</v>
      </c>
      <c r="H8615" s="0" t="n">
        <f aca="false">$K$2*F8615/J8615+$K$3*F8615/K8615+$K$4*(F8615-$M$2)/L8615</f>
        <v>22.7065492259602</v>
      </c>
      <c r="J8615" s="0" t="n">
        <f aca="false">(B8615^2+F8615^2)^1.5</f>
        <v>2.15435729696186</v>
      </c>
      <c r="K8615" s="0" t="n">
        <f aca="false">((B8615-1)^2+F8615^2)^1.5</f>
        <v>0.0631937353935878</v>
      </c>
      <c r="L8615" s="0" t="n">
        <f aca="false">((B8615-$M$1)^2+(F8615-$M$2)^2)^1.5</f>
        <v>4.78180534910827</v>
      </c>
    </row>
    <row r="8616" customFormat="false" ht="13.5" hidden="false" customHeight="false" outlineLevel="0" collapsed="false">
      <c r="A8616" s="0" t="n">
        <f aca="false">A8615+$A$4</f>
        <v>6.88615687820114</v>
      </c>
      <c r="B8616" s="0" t="n">
        <f aca="false">B8615+$A$4*C8616</f>
        <v>1.25484105642963</v>
      </c>
      <c r="C8616" s="0" t="n">
        <f aca="false">C8615+$A$4*D8615</f>
        <v>0.171786529031287</v>
      </c>
      <c r="D8616" s="0" t="n">
        <f aca="false">$K$2*(B8616/J8616)+$K$3*(B8616-1)/K8616+$K$4*(B8616-$M$1)/L8616</f>
        <v>-21.3962921514054</v>
      </c>
      <c r="F8616" s="0" t="n">
        <f aca="false">F8615+$A$4*G8616</f>
        <v>-0.303862180886903</v>
      </c>
      <c r="G8616" s="0" t="n">
        <f aca="false">G8615+$A$4*H8615</f>
        <v>2.96460110555872</v>
      </c>
      <c r="H8616" s="0" t="n">
        <f aca="false">$K$2*F8616/J8616+$K$3*F8616/K8616+$K$4*(F8616-$M$2)/L8616</f>
        <v>22.8180513411464</v>
      </c>
      <c r="J8616" s="0" t="n">
        <f aca="false">(B8616^2+F8616^2)^1.5</f>
        <v>2.15222218841616</v>
      </c>
      <c r="K8616" s="0" t="n">
        <f aca="false">((B8616-1)^2+F8616^2)^1.5</f>
        <v>0.0623726887207333</v>
      </c>
      <c r="L8616" s="0" t="n">
        <f aca="false">((B8616-$M$1)^2+(F8616-$M$2)^2)^1.5</f>
        <v>4.76429594504618</v>
      </c>
    </row>
    <row r="8617" customFormat="false" ht="13.5" hidden="false" customHeight="false" outlineLevel="0" collapsed="false">
      <c r="A8617" s="0" t="n">
        <f aca="false">A8616+$A$4</f>
        <v>6.88695703586768</v>
      </c>
      <c r="B8617" s="0" t="n">
        <f aca="false">B8616+$A$4*C8617</f>
        <v>1.25496481371277</v>
      </c>
      <c r="C8617" s="0" t="n">
        <f aca="false">C8616+$A$4*D8616</f>
        <v>0.154666121830912</v>
      </c>
      <c r="D8617" s="0" t="n">
        <f aca="false">$K$2*(B8617/J8617)+$K$3*(B8617-1)/K8617+$K$4*(B8617-$M$1)/L8617</f>
        <v>-21.6539491853178</v>
      </c>
      <c r="F8617" s="0" t="n">
        <f aca="false">F8616+$A$4*G8617</f>
        <v>-0.301475423274417</v>
      </c>
      <c r="G8617" s="0" t="n">
        <f aca="false">G8616+$A$4*H8616</f>
        <v>2.98285914427473</v>
      </c>
      <c r="H8617" s="0" t="n">
        <f aca="false">$K$2*F8617/J8617+$K$3*F8617/K8617+$K$4*(F8617-$M$2)/L8617</f>
        <v>22.9312301843851</v>
      </c>
      <c r="J8617" s="0" t="n">
        <f aca="false">(B8617^2+F8617^2)^1.5</f>
        <v>2.15002602551927</v>
      </c>
      <c r="K8617" s="0" t="n">
        <f aca="false">((B8617-1)^2+F8617^2)^1.5</f>
        <v>0.0615525622624377</v>
      </c>
      <c r="L8617" s="0" t="n">
        <f aca="false">((B8617-$M$1)^2+(F8617-$M$2)^2)^1.5</f>
        <v>4.74667369097085</v>
      </c>
    </row>
    <row r="8618" customFormat="false" ht="13.5" hidden="false" customHeight="false" outlineLevel="0" collapsed="false">
      <c r="A8618" s="0" t="n">
        <f aca="false">A8617+$A$4</f>
        <v>6.88775719353421</v>
      </c>
      <c r="B8618" s="0" t="n">
        <f aca="false">B8617+$A$4*C8618</f>
        <v>1.25507470700532</v>
      </c>
      <c r="C8618" s="0" t="n">
        <f aca="false">C8617+$A$4*D8617</f>
        <v>0.137339548379514</v>
      </c>
      <c r="D8618" s="0" t="n">
        <f aca="false">$K$2*(B8618/J8618)+$K$3*(B8618-1)/K8618+$K$4*(B8618-$M$1)/L8618</f>
        <v>-21.9171854353825</v>
      </c>
      <c r="F8618" s="0" t="n">
        <f aca="false">F8617+$A$4*G8618</f>
        <v>-0.299073983889262</v>
      </c>
      <c r="G8618" s="0" t="n">
        <f aca="false">G8617+$A$4*H8617</f>
        <v>3.00120774390985</v>
      </c>
      <c r="H8618" s="0" t="n">
        <f aca="false">$K$2*F8618/J8618+$K$3*F8618/K8618+$K$4*(F8618-$M$2)/L8618</f>
        <v>23.0461091506278</v>
      </c>
      <c r="J8618" s="0" t="n">
        <f aca="false">(B8618^2+F8618^2)^1.5</f>
        <v>2.14776837152002</v>
      </c>
      <c r="K8618" s="0" t="n">
        <f aca="false">((B8618-1)^2+F8618^2)^1.5</f>
        <v>0.0607334495403456</v>
      </c>
      <c r="L8618" s="0" t="n">
        <f aca="false">((B8618-$M$1)^2+(F8618-$M$2)^2)^1.5</f>
        <v>4.72893843856649</v>
      </c>
    </row>
    <row r="8619" customFormat="false" ht="13.5" hidden="false" customHeight="false" outlineLevel="0" collapsed="false">
      <c r="A8619" s="0" t="n">
        <f aca="false">A8618+$A$4</f>
        <v>6.88855735120074</v>
      </c>
      <c r="B8619" s="0" t="n">
        <f aca="false">B8618+$A$4*C8619</f>
        <v>1.25517056776968</v>
      </c>
      <c r="C8619" s="0" t="n">
        <f aca="false">C8618+$A$4*D8618</f>
        <v>0.119802344424517</v>
      </c>
      <c r="D8619" s="0" t="n">
        <f aca="false">$K$2*(B8619/J8619)+$K$3*(B8619-1)/K8619+$K$4*(B8619-$M$1)/L8619</f>
        <v>-22.1861720017772</v>
      </c>
      <c r="F8619" s="0" t="n">
        <f aca="false">F8618+$A$4*G8619</f>
        <v>-0.296657789179918</v>
      </c>
      <c r="G8619" s="0" t="n">
        <f aca="false">G8618+$A$4*H8618</f>
        <v>3.01964826483054</v>
      </c>
      <c r="H8619" s="0" t="n">
        <f aca="false">$K$2*F8619/J8619+$K$3*F8619/K8619+$K$4*(F8619-$M$2)/L8619</f>
        <v>23.1627117128833</v>
      </c>
      <c r="J8619" s="0" t="n">
        <f aca="false">(B8619^2+F8619^2)^1.5</f>
        <v>2.14544878072834</v>
      </c>
      <c r="K8619" s="0" t="n">
        <f aca="false">((B8619-1)^2+F8619^2)^1.5</f>
        <v>0.0599154446721265</v>
      </c>
      <c r="L8619" s="0" t="n">
        <f aca="false">((B8619-$M$1)^2+(F8619-$M$2)^2)^1.5</f>
        <v>4.71109003554517</v>
      </c>
    </row>
    <row r="8620" customFormat="false" ht="13.5" hidden="false" customHeight="false" outlineLevel="0" collapsed="false">
      <c r="A8620" s="0" t="n">
        <f aca="false">A8619+$A$4</f>
        <v>6.88935750886728</v>
      </c>
      <c r="B8620" s="0" t="n">
        <f aca="false">B8619+$A$4*C8620</f>
        <v>1.25525222378658</v>
      </c>
      <c r="C8620" s="0" t="n">
        <f aca="false">C8619+$A$4*D8619</f>
        <v>0.102049908806225</v>
      </c>
      <c r="D8620" s="0" t="n">
        <f aca="false">$K$2*(B8620/J8620)+$K$3*(B8620-1)/K8620+$K$4*(B8620-$M$1)/L8620</f>
        <v>-22.4610866567109</v>
      </c>
      <c r="F8620" s="0" t="n">
        <f aca="false">F8619+$A$4*G8620</f>
        <v>-0.294226764491327</v>
      </c>
      <c r="G8620" s="0" t="n">
        <f aca="false">G8619+$A$4*H8619</f>
        <v>3.03818208618535</v>
      </c>
      <c r="H8620" s="0" t="n">
        <f aca="false">$K$2*F8620/J8620+$K$3*F8620/K8620+$K$4*(F8620-$M$2)/L8620</f>
        <v>23.2810613893366</v>
      </c>
      <c r="J8620" s="0" t="n">
        <f aca="false">(B8620^2+F8620^2)^1.5</f>
        <v>2.14306679821568</v>
      </c>
      <c r="K8620" s="0" t="n">
        <f aca="false">((B8620-1)^2+F8620^2)^1.5</f>
        <v>0.0590986423703787</v>
      </c>
      <c r="L8620" s="0" t="n">
        <f aca="false">((B8620-$M$1)^2+(F8620-$M$2)^2)^1.5</f>
        <v>4.69312832553339</v>
      </c>
    </row>
    <row r="8621" customFormat="false" ht="13.5" hidden="false" customHeight="false" outlineLevel="0" collapsed="false">
      <c r="A8621" s="0" t="n">
        <f aca="false">A8620+$A$4</f>
        <v>6.89015766653381</v>
      </c>
      <c r="B8621" s="0" t="n">
        <f aca="false">B8620+$A$4*C8621</f>
        <v>1.25531949904129</v>
      </c>
      <c r="C8621" s="0" t="n">
        <f aca="false">C8620+$A$4*D8620</f>
        <v>0.0840774981191446</v>
      </c>
      <c r="D8621" s="0" t="n">
        <f aca="false">$K$2*(B8621/J8621)+$K$3*(B8621-1)/K8621+$K$4*(B8621-$M$1)/L8621</f>
        <v>-22.742114160923</v>
      </c>
      <c r="F8621" s="0" t="n">
        <f aca="false">F8620+$A$4*G8621</f>
        <v>-0.291780834049837</v>
      </c>
      <c r="G8621" s="0" t="n">
        <f aca="false">G8620+$A$4*H8620</f>
        <v>3.0568106059411</v>
      </c>
      <c r="H8621" s="0" t="n">
        <f aca="false">$K$2*F8621/J8621+$K$3*F8621/K8621+$K$4*(F8621-$M$2)/L8621</f>
        <v>23.4011817067031</v>
      </c>
      <c r="J8621" s="0" t="n">
        <f aca="false">(B8621^2+F8621^2)^1.5</f>
        <v>2.14062195950368</v>
      </c>
      <c r="K8621" s="0" t="n">
        <f aca="false">((B8621-1)^2+F8621^2)^1.5</f>
        <v>0.0582831379414274</v>
      </c>
      <c r="L8621" s="0" t="n">
        <f aca="false">((B8621-$M$1)^2+(F8621-$M$2)^2)^1.5</f>
        <v>4.67505314795579</v>
      </c>
    </row>
    <row r="8622" customFormat="false" ht="13.5" hidden="false" customHeight="false" outlineLevel="0" collapsed="false">
      <c r="A8622" s="0" t="n">
        <f aca="false">A8621+$A$4</f>
        <v>6.89095782420035</v>
      </c>
      <c r="B8622" s="0" t="n">
        <f aca="false">B8621+$A$4*C8622</f>
        <v>1.25537221360529</v>
      </c>
      <c r="C8622" s="0" t="n">
        <f aca="false">C8621+$A$4*D8621</f>
        <v>0.0658802211200616</v>
      </c>
      <c r="D8622" s="0" t="n">
        <f aca="false">$K$2*(B8622/J8622)+$K$3*(B8622-1)/K8622+$K$4*(B8622-$M$1)/L8622</f>
        <v>-23.0294465978165</v>
      </c>
      <c r="F8622" s="0" t="n">
        <f aca="false">F8621+$A$4*G8622</f>
        <v>-0.289319920948139</v>
      </c>
      <c r="G8622" s="0" t="n">
        <f aca="false">G8621+$A$4*H8621</f>
        <v>3.07553524088971</v>
      </c>
      <c r="H8622" s="0" t="n">
        <f aca="false">$K$2*F8622/J8622+$K$3*F8622/K8622+$K$4*(F8622-$M$2)/L8622</f>
        <v>23.523096159455</v>
      </c>
      <c r="J8622" s="0" t="n">
        <f aca="false">(B8622^2+F8622^2)^1.5</f>
        <v>2.13811379024057</v>
      </c>
      <c r="K8622" s="0" t="n">
        <f aca="false">((B8622-1)^2+F8622^2)^1.5</f>
        <v>0.057469027284013</v>
      </c>
      <c r="L8622" s="0" t="n">
        <f aca="false">((B8622-$M$1)^2+(F8622-$M$2)^2)^1.5</f>
        <v>4.65686433791581</v>
      </c>
    </row>
    <row r="8623" customFormat="false" ht="13.5" hidden="false" customHeight="false" outlineLevel="0" collapsed="false">
      <c r="A8623" s="0" t="n">
        <f aca="false">A8622+$A$4</f>
        <v>6.89175798186688</v>
      </c>
      <c r="B8623" s="0" t="n">
        <f aca="false">B8622+$A$4*C8623</f>
        <v>1.25541018351334</v>
      </c>
      <c r="C8623" s="0" t="n">
        <f aca="false">C8622+$A$4*D8622</f>
        <v>0.047453032868754</v>
      </c>
      <c r="D8623" s="0" t="n">
        <f aca="false">$K$2*(B8623/J8623)+$K$3*(B8623-1)/K8623+$K$4*(B8623-$M$1)/L8623</f>
        <v>-23.3232837263533</v>
      </c>
      <c r="F8623" s="0" t="n">
        <f aca="false">F8622+$A$4*G8623</f>
        <v>-0.286843947130227</v>
      </c>
      <c r="G8623" s="0" t="n">
        <f aca="false">G8622+$A$4*H8622</f>
        <v>3.09435742662234</v>
      </c>
      <c r="H8623" s="0" t="n">
        <f aca="false">$K$2*F8623/J8623+$K$3*F8623/K8623+$K$4*(F8623-$M$2)/L8623</f>
        <v>23.6468281645207</v>
      </c>
      <c r="J8623" s="0" t="n">
        <f aca="false">(B8623^2+F8623^2)^1.5</f>
        <v>2.13554180586472</v>
      </c>
      <c r="K8623" s="0" t="n">
        <f aca="false">((B8623-1)^2+F8623^2)^1.5</f>
        <v>0.0566564068878614</v>
      </c>
      <c r="L8623" s="0" t="n">
        <f aca="false">((B8623-$M$1)^2+(F8623-$M$2)^2)^1.5</f>
        <v>4.63856172607324</v>
      </c>
    </row>
    <row r="8624" customFormat="false" ht="13.5" hidden="false" customHeight="false" outlineLevel="0" collapsed="false">
      <c r="A8624" s="0" t="n">
        <f aca="false">A8623+$A$4</f>
        <v>6.89255813953342</v>
      </c>
      <c r="B8624" s="0" t="n">
        <f aca="false">B8623+$A$4*C8624</f>
        <v>1.25543322063554</v>
      </c>
      <c r="C8624" s="0" t="n">
        <f aca="false">C8623+$A$4*D8623</f>
        <v>0.0287907285863349</v>
      </c>
      <c r="D8624" s="0" t="n">
        <f aca="false">$K$2*(B8624/J8624)+$K$3*(B8624-1)/K8624+$K$4*(B8624-$M$1)/L8624</f>
        <v>-23.623833353919</v>
      </c>
      <c r="F8624" s="0" t="n">
        <f aca="false">F8623+$A$4*G8624</f>
        <v>-0.2843528333764</v>
      </c>
      <c r="G8624" s="0" t="n">
        <f aca="false">G8623+$A$4*H8623</f>
        <v>3.11327861746743</v>
      </c>
      <c r="H8624" s="0" t="n">
        <f aca="false">$K$2*F8624/J8624+$K$3*F8624/K8624+$K$4*(F8624-$M$2)/L8624</f>
        <v>23.7724010110198</v>
      </c>
      <c r="J8624" s="0" t="n">
        <f aca="false">(B8624^2+F8624^2)^1.5</f>
        <v>2.13290551125458</v>
      </c>
      <c r="K8624" s="0" t="n">
        <f aca="false">((B8624-1)^2+F8624^2)^1.5</f>
        <v>0.0558453738321324</v>
      </c>
      <c r="L8624" s="0" t="n">
        <f aca="false">((B8624-$M$1)^2+(F8624-$M$2)^2)^1.5</f>
        <v>4.62014513851873</v>
      </c>
    </row>
    <row r="8625" customFormat="false" ht="13.5" hidden="false" customHeight="false" outlineLevel="0" collapsed="false">
      <c r="A8625" s="0" t="n">
        <f aca="false">A8624+$A$4</f>
        <v>6.89335829719995</v>
      </c>
      <c r="B8625" s="0" t="n">
        <f aca="false">B8624+$A$4*C8625</f>
        <v>1.25544113254431</v>
      </c>
      <c r="C8625" s="0" t="n">
        <f aca="false">C8624+$A$4*D8624</f>
        <v>0.0098879372152448</v>
      </c>
      <c r="D8625" s="0" t="n">
        <f aca="false">$K$2*(B8625/J8625)+$K$3*(B8625-1)/K8625+$K$4*(B8625-$M$1)/L8625</f>
        <v>-23.9313117304538</v>
      </c>
      <c r="F8625" s="0" t="n">
        <f aca="false">F8624+$A$4*G8625</f>
        <v>-0.281846499288356</v>
      </c>
      <c r="G8625" s="0" t="n">
        <f aca="false">G8624+$A$4*H8624</f>
        <v>3.13230028638834</v>
      </c>
      <c r="H8625" s="0" t="n">
        <f aca="false">$K$2*F8625/J8625+$K$3*F8625/K8625+$K$4*(F8625-$M$2)/L8625</f>
        <v>23.8998378045522</v>
      </c>
      <c r="J8625" s="0" t="n">
        <f aca="false">(B8625^2+F8625^2)^1.5</f>
        <v>2.13020440036466</v>
      </c>
      <c r="K8625" s="0" t="n">
        <f aca="false">((B8625-1)^2+F8625^2)^1.5</f>
        <v>0.0550360257837373</v>
      </c>
      <c r="L8625" s="0" t="n">
        <f aca="false">((B8625-$M$1)^2+(F8625-$M$2)^2)^1.5</f>
        <v>4.60161439664503</v>
      </c>
    </row>
    <row r="8626" customFormat="false" ht="13.5" hidden="false" customHeight="false" outlineLevel="0" collapsed="false">
      <c r="A8626" s="0" t="n">
        <f aca="false">A8625+$A$4</f>
        <v>6.89415845486649</v>
      </c>
      <c r="B8626" s="0" t="n">
        <f aca="false">B8625+$A$4*C8626</f>
        <v>1.25543372237591</v>
      </c>
      <c r="C8626" s="0" t="n">
        <f aca="false">C8625+$A$4*D8625</f>
        <v>-0.00926088533612345</v>
      </c>
      <c r="D8626" s="0" t="n">
        <f aca="false">$K$2*(B8626/J8626)+$K$3*(B8626-1)/K8626+$K$4*(B8626-$M$1)/L8626</f>
        <v>-24.2459439652421</v>
      </c>
      <c r="F8626" s="0" t="n">
        <f aca="false">F8625+$A$4*G8626</f>
        <v>-0.279324863274395</v>
      </c>
      <c r="G8626" s="0" t="n">
        <f aca="false">G8625+$A$4*H8625</f>
        <v>3.15142392483661</v>
      </c>
      <c r="H8626" s="0" t="n">
        <f aca="false">$K$2*F8626/J8626+$K$3*F8626/K8626+$K$4*(F8626-$M$2)/L8626</f>
        <v>24.0291614055153</v>
      </c>
      <c r="J8626" s="0" t="n">
        <f aca="false">(B8626^2+F8626^2)^1.5</f>
        <v>2.12743795584651</v>
      </c>
      <c r="K8626" s="0" t="n">
        <f aca="false">((B8626-1)^2+F8626^2)^1.5</f>
        <v>0.0542284609955215</v>
      </c>
      <c r="L8626" s="0" t="n">
        <f aca="false">((B8626-$M$1)^2+(F8626-$M$2)^2)^1.5</f>
        <v>4.58296931701499</v>
      </c>
    </row>
    <row r="8627" customFormat="false" ht="13.5" hidden="false" customHeight="false" outlineLevel="0" collapsed="false">
      <c r="A8627" s="0" t="n">
        <f aca="false">A8626+$A$4</f>
        <v>6.89495861253302</v>
      </c>
      <c r="B8627" s="0" t="n">
        <f aca="false">B8626+$A$4*C8627</f>
        <v>1.25541078868633</v>
      </c>
      <c r="C8627" s="0" t="n">
        <f aca="false">C8626+$A$4*D8626</f>
        <v>-0.0286614632822967</v>
      </c>
      <c r="D8627" s="0" t="n">
        <f aca="false">$K$2*(B8627/J8627)+$K$3*(B8627-1)/K8627+$K$4*(B8627-$M$1)/L8627</f>
        <v>-24.5679644678513</v>
      </c>
      <c r="F8627" s="0" t="n">
        <f aca="false">F8626+$A$4*G8627</f>
        <v>-0.276787842534786</v>
      </c>
      <c r="G8627" s="0" t="n">
        <f aca="false">G8626+$A$4*H8626</f>
        <v>3.17065104255564</v>
      </c>
      <c r="H8627" s="0" t="n">
        <f aca="false">$K$2*F8627/J8627+$K$3*F8627/K8627+$K$4*(F8627-$M$2)/L8627</f>
        <v>24.160394360866</v>
      </c>
      <c r="J8627" s="0" t="n">
        <f aca="false">(B8627^2+F8627^2)^1.5</f>
        <v>2.12460564865422</v>
      </c>
      <c r="K8627" s="0" t="n">
        <f aca="false">((B8627-1)^2+F8627^2)^1.5</f>
        <v>0.0534227783043025</v>
      </c>
      <c r="L8627" s="0" t="n">
        <f aca="false">((B8627-$M$1)^2+(F8627-$M$2)^2)^1.5</f>
        <v>4.56420971122631</v>
      </c>
    </row>
    <row r="8628" customFormat="false" ht="13.5" hidden="false" customHeight="false" outlineLevel="0" collapsed="false">
      <c r="A8628" s="0" t="n">
        <f aca="false">A8627+$A$4</f>
        <v>6.89575877019956</v>
      </c>
      <c r="B8628" s="0" t="n">
        <f aca="false">B8627+$A$4*C8628</f>
        <v>1.25537212530121</v>
      </c>
      <c r="C8628" s="0" t="n">
        <f aca="false">C8627+$A$4*D8627</f>
        <v>-0.0483197084024142</v>
      </c>
      <c r="D8628" s="0" t="n">
        <f aca="false">$K$2*(B8628/J8628)+$K$3*(B8628-1)/K8628+$K$4*(B8628-$M$1)/L8628</f>
        <v>-24.8976174148269</v>
      </c>
      <c r="F8628" s="0" t="n">
        <f aca="false">F8627+$A$4*G8628</f>
        <v>-0.274235353047328</v>
      </c>
      <c r="G8628" s="0" t="n">
        <f aca="false">G8627+$A$4*H8627</f>
        <v>3.18998316733001</v>
      </c>
      <c r="H8628" s="0" t="n">
        <f aca="false">$K$2*F8628/J8628+$K$3*F8628/K8628+$K$4*(F8628-$M$2)/L8628</f>
        <v>24.2935588286929</v>
      </c>
      <c r="J8628" s="0" t="n">
        <f aca="false">(B8628^2+F8628^2)^1.5</f>
        <v>2.12170693763355</v>
      </c>
      <c r="K8628" s="0" t="n">
        <f aca="false">((B8628-1)^2+F8628^2)^1.5</f>
        <v>0.0526190771287567</v>
      </c>
      <c r="L8628" s="0" t="n">
        <f aca="false">((B8628-$M$1)^2+(F8628-$M$2)^2)^1.5</f>
        <v>4.54533538577281</v>
      </c>
    </row>
    <row r="8629" customFormat="false" ht="13.5" hidden="false" customHeight="false" outlineLevel="0" collapsed="false">
      <c r="A8629" s="0" t="n">
        <f aca="false">A8628+$A$4</f>
        <v>6.89655892786609</v>
      </c>
      <c r="B8629" s="0" t="n">
        <f aca="false">B8628+$A$4*C8629</f>
        <v>1.25531752115949</v>
      </c>
      <c r="C8629" s="0" t="n">
        <f aca="false">C8628+$A$4*D8628</f>
        <v>-0.0682417278553502</v>
      </c>
      <c r="D8629" s="0" t="n">
        <f aca="false">$K$2*(B8629/J8629)+$K$3*(B8629-1)/K8629+$K$4*(B8629-$M$1)/L8629</f>
        <v>-25.2351572438667</v>
      </c>
      <c r="F8629" s="0" t="n">
        <f aca="false">F8628+$A$4*G8629</f>
        <v>-0.271667309553167</v>
      </c>
      <c r="G8629" s="0" t="n">
        <f aca="false">G8628+$A$4*H8628</f>
        <v>3.20942184467421</v>
      </c>
      <c r="H8629" s="0" t="n">
        <f aca="false">$K$2*F8629/J8629+$K$3*F8629/K8629+$K$4*(F8629-$M$2)/L8629</f>
        <v>24.4286764948932</v>
      </c>
      <c r="J8629" s="0" t="n">
        <f aca="false">(B8629^2+F8629^2)^1.5</f>
        <v>2.11874126909399</v>
      </c>
      <c r="K8629" s="0" t="n">
        <f aca="false">((B8629-1)^2+F8629^2)^1.5</f>
        <v>0.051817457467147</v>
      </c>
      <c r="L8629" s="0" t="n">
        <f aca="false">((B8629-$M$1)^2+(F8629-$M$2)^2)^1.5</f>
        <v>4.52634614190247</v>
      </c>
    </row>
    <row r="8630" customFormat="false" ht="13.5" hidden="false" customHeight="false" outlineLevel="0" collapsed="false">
      <c r="A8630" s="0" t="n">
        <f aca="false">A8629+$A$4</f>
        <v>6.89735908553263</v>
      </c>
      <c r="B8630" s="0" t="n">
        <f aca="false">B8629+$A$4*C8630</f>
        <v>1.25524676015052</v>
      </c>
      <c r="C8630" s="0" t="n">
        <f aca="false">C8629+$A$4*D8629</f>
        <v>-0.0884338323902534</v>
      </c>
      <c r="D8630" s="0" t="n">
        <f aca="false">$K$2*(B8630/J8630)+$K$3*(B8630-1)/K8630+$K$4*(B8630-$M$1)/L8630</f>
        <v>-25.5808491773276</v>
      </c>
      <c r="F8630" s="0" t="n">
        <f aca="false">F8629+$A$4*G8630</f>
        <v>-0.269083625542905</v>
      </c>
      <c r="G8630" s="0" t="n">
        <f aca="false">G8629+$A$4*H8629</f>
        <v>3.22896863745491</v>
      </c>
      <c r="H8630" s="0" t="n">
        <f aca="false">$K$2*F8630/J8630+$K$3*F8630/K8630+$K$4*(F8630-$M$2)/L8630</f>
        <v>24.5657684811852</v>
      </c>
      <c r="J8630" s="0" t="n">
        <f aca="false">(B8630^2+F8630^2)^1.5</f>
        <v>2.11570807636269</v>
      </c>
      <c r="K8630" s="0" t="n">
        <f aca="false">((B8630-1)^2+F8630^2)^1.5</f>
        <v>0.0510180198948826</v>
      </c>
      <c r="L8630" s="0" t="n">
        <f aca="false">((B8630-$M$1)^2+(F8630-$M$2)^2)^1.5</f>
        <v>4.50724177547184</v>
      </c>
    </row>
    <row r="8631" customFormat="false" ht="13.5" hidden="false" customHeight="false" outlineLevel="0" collapsed="false">
      <c r="A8631" s="0" t="n">
        <f aca="false">A8630+$A$4</f>
        <v>6.89815924319916</v>
      </c>
      <c r="B8631" s="0" t="n">
        <f aca="false">B8630+$A$4*C8631</f>
        <v>1.25515962094425</v>
      </c>
      <c r="C8631" s="0" t="n">
        <f aca="false">C8630+$A$4*D8630</f>
        <v>-0.108902544975975</v>
      </c>
      <c r="D8631" s="0" t="n">
        <f aca="false">$K$2*(B8631/J8631)+$K$3*(B8631-1)/K8631+$K$4*(B8631-$M$1)/L8631</f>
        <v>-25.9349697770615</v>
      </c>
      <c r="F8631" s="0" t="n">
        <f aca="false">F8630+$A$4*G8631</f>
        <v>-0.266484213243086</v>
      </c>
      <c r="G8631" s="0" t="n">
        <f aca="false">G8630+$A$4*H8630</f>
        <v>3.24862512543946</v>
      </c>
      <c r="H8631" s="0" t="n">
        <f aca="false">$K$2*F8631/J8631+$K$3*F8631/K8631+$K$4*(F8631-$M$2)/L8631</f>
        <v>24.7048552436034</v>
      </c>
      <c r="J8631" s="0" t="n">
        <f aca="false">(B8631^2+F8631^2)^1.5</f>
        <v>2.11260677931957</v>
      </c>
      <c r="K8631" s="0" t="n">
        <f aca="false">((B8631-1)^2+F8631^2)^1.5</f>
        <v>0.0502208655619003</v>
      </c>
      <c r="L8631" s="0" t="n">
        <f aca="false">((B8631-$M$1)^2+(F8631-$M$2)^2)^1.5</f>
        <v>4.48802207679712</v>
      </c>
    </row>
    <row r="8632" customFormat="false" ht="13.5" hidden="false" customHeight="false" outlineLevel="0" collapsed="false">
      <c r="A8632" s="0" t="n">
        <f aca="false">A8631+$A$4</f>
        <v>6.8989594008657</v>
      </c>
      <c r="B8632" s="0" t="n">
        <f aca="false">B8631+$A$4*C8632</f>
        <v>1.25505587681416</v>
      </c>
      <c r="C8632" s="0" t="n">
        <f aca="false">C8631+$A$4*D8631</f>
        <v>-0.129654609874451</v>
      </c>
      <c r="D8632" s="0" t="n">
        <f aca="false">$K$2*(B8632/J8632)+$K$3*(B8632-1)/K8632+$K$4*(B8632-$M$1)/L8632</f>
        <v>-26.2978075327255</v>
      </c>
      <c r="F8632" s="0" t="n">
        <f aca="false">F8631+$A$4*G8632</f>
        <v>-0.26386898360309</v>
      </c>
      <c r="G8632" s="0" t="n">
        <f aca="false">G8631+$A$4*H8631</f>
        <v>3.26839290476327</v>
      </c>
      <c r="H8632" s="0" t="n">
        <f aca="false">$K$2*F8632/J8632+$K$3*F8632/K8632+$K$4*(F8632-$M$2)/L8632</f>
        <v>24.8459564605405</v>
      </c>
      <c r="J8632" s="0" t="n">
        <f aca="false">(B8632^2+F8632^2)^1.5</f>
        <v>2.10943678391251</v>
      </c>
      <c r="K8632" s="0" t="n">
        <f aca="false">((B8632-1)^2+F8632^2)^1.5</f>
        <v>0.0494260961898614</v>
      </c>
      <c r="L8632" s="0" t="n">
        <f aca="false">((B8632-$M$1)^2+(F8632-$M$2)^2)^1.5</f>
        <v>4.4686868305016</v>
      </c>
    </row>
    <row r="8633" customFormat="false" ht="13.5" hidden="false" customHeight="false" outlineLevel="0" collapsed="false">
      <c r="A8633" s="0" t="n">
        <f aca="false">A8632+$A$4</f>
        <v>6.89975955853223</v>
      </c>
      <c r="B8633" s="0" t="n">
        <f aca="false">B8632+$A$4*C8633</f>
        <v>1.25493529545254</v>
      </c>
      <c r="C8633" s="0" t="n">
        <f aca="false">C8632+$A$4*D8632</f>
        <v>-0.150697002184831</v>
      </c>
      <c r="D8633" s="0" t="n">
        <f aca="false">$K$2*(B8633/J8633)+$K$3*(B8633-1)/K8633+$K$4*(B8633-$M$1)/L8633</f>
        <v>-26.6696634858799</v>
      </c>
      <c r="F8633" s="0" t="n">
        <f aca="false">F8632+$A$4*G8633</f>
        <v>-0.26123784628254</v>
      </c>
      <c r="G8633" s="0" t="n">
        <f aca="false">G8632+$A$4*H8632</f>
        <v>3.28827358730758</v>
      </c>
      <c r="H8633" s="0" t="n">
        <f aca="false">$K$2*F8633/J8633+$K$3*F8633/K8633+$K$4*(F8633-$M$2)/L8633</f>
        <v>24.9890909093021</v>
      </c>
      <c r="J8633" s="0" t="n">
        <f aca="false">(B8633^2+F8633^2)^1.5</f>
        <v>2.10619748165161</v>
      </c>
      <c r="K8633" s="0" t="n">
        <f aca="false">((B8633-1)^2+F8633^2)^1.5</f>
        <v>0.0486338140691491</v>
      </c>
      <c r="L8633" s="0" t="n">
        <f aca="false">((B8633-$M$1)^2+(F8633-$M$2)^2)^1.5</f>
        <v>4.44923581535967</v>
      </c>
    </row>
    <row r="8634" customFormat="false" ht="13.5" hidden="false" customHeight="false" outlineLevel="0" collapsed="false">
      <c r="A8634" s="0" t="n">
        <f aca="false">A8633+$A$4</f>
        <v>6.90055971619877</v>
      </c>
      <c r="B8634" s="0" t="n">
        <f aca="false">B8633+$A$4*C8634</f>
        <v>1.25479763877776</v>
      </c>
      <c r="C8634" s="0" t="n">
        <f aca="false">C8633+$A$4*D8633</f>
        <v>-0.172036937886973</v>
      </c>
      <c r="D8634" s="0" t="n">
        <f aca="false">$K$2*(B8634/J8634)+$K$3*(B8634-1)/K8634+$K$4*(B8634-$M$1)/L8634</f>
        <v>-27.0508518923669</v>
      </c>
      <c r="F8634" s="0" t="n">
        <f aca="false">F8633+$A$4*G8634</f>
        <v>-0.258590709639278</v>
      </c>
      <c r="G8634" s="0" t="n">
        <f aca="false">G8633+$A$4*H8633</f>
        <v>3.3082687999784</v>
      </c>
      <c r="H8634" s="0" t="n">
        <f aca="false">$K$2*F8634/J8634+$K$3*F8634/K8634+$K$4*(F8634-$M$2)/L8634</f>
        <v>25.1342763300357</v>
      </c>
      <c r="J8634" s="0" t="n">
        <f aca="false">(B8634^2+F8634^2)^1.5</f>
        <v>2.10288824908148</v>
      </c>
      <c r="K8634" s="0" t="n">
        <f aca="false">((B8634-1)^2+F8634^2)^1.5</f>
        <v>0.0478441220556604</v>
      </c>
      <c r="L8634" s="0" t="n">
        <f aca="false">((B8634-$M$1)^2+(F8634-$M$2)^2)^1.5</f>
        <v>4.42966880413716</v>
      </c>
    </row>
    <row r="8635" customFormat="false" ht="13.5" hidden="false" customHeight="false" outlineLevel="0" collapsed="false">
      <c r="A8635" s="0" t="n">
        <f aca="false">A8634+$A$4</f>
        <v>6.9013598738653</v>
      </c>
      <c r="B8635" s="0" t="n">
        <f aca="false">B8634+$A$4*C8635</f>
        <v>1.25464266273308</v>
      </c>
      <c r="C8635" s="0" t="n">
        <f aca="false">C8634+$A$4*D8634</f>
        <v>-0.193681884414961</v>
      </c>
      <c r="D8635" s="0" t="n">
        <f aca="false">$K$2*(B8635/J8635)+$K$3*(B8635-1)/K8635+$K$4*(B8635-$M$1)/L8635</f>
        <v>-27.4417009256547</v>
      </c>
      <c r="F8635" s="0" t="n">
        <f aca="false">F8634+$A$4*G8635</f>
        <v>-0.255927480718005</v>
      </c>
      <c r="G8635" s="0" t="n">
        <f aca="false">G8634+$A$4*H8634</f>
        <v>3.3283801838767</v>
      </c>
      <c r="H8635" s="0" t="n">
        <f aca="false">$K$2*F8635/J8635+$K$3*F8635/K8635+$K$4*(F8635-$M$2)/L8635</f>
        <v>25.281529275776</v>
      </c>
      <c r="J8635" s="0" t="n">
        <f aca="false">(B8635^2+F8635^2)^1.5</f>
        <v>2.0995084472304</v>
      </c>
      <c r="K8635" s="0" t="n">
        <f aca="false">((B8635-1)^2+F8635^2)^1.5</f>
        <v>0.0470571235673775</v>
      </c>
      <c r="L8635" s="0" t="n">
        <f aca="false">((B8635-$M$1)^2+(F8635-$M$2)^2)^1.5</f>
        <v>4.40998556342829</v>
      </c>
    </row>
    <row r="8636" customFormat="false" ht="13.5" hidden="false" customHeight="false" outlineLevel="0" collapsed="false">
      <c r="A8636" s="0" t="n">
        <f aca="false">A8635+$A$4</f>
        <v>6.90216003153184</v>
      </c>
      <c r="B8636" s="0" t="n">
        <f aca="false">B8635+$A$4*C8636</f>
        <v>1.2544701170765</v>
      </c>
      <c r="C8636" s="0" t="n">
        <f aca="false">C8635+$A$4*D8635</f>
        <v>-0.215639571793392</v>
      </c>
      <c r="D8636" s="0" t="n">
        <f aca="false">$K$2*(B8636/J8636)+$K$3*(B8636-1)/K8636+$K$4*(B8636-$M$1)/L8636</f>
        <v>-27.8425534240484</v>
      </c>
      <c r="F8636" s="0" t="n">
        <f aca="false">F8635+$A$4*G8636</f>
        <v>-0.253248065239685</v>
      </c>
      <c r="G8636" s="0" t="n">
        <f aca="false">G8635+$A$4*H8635</f>
        <v>3.34860939334844</v>
      </c>
      <c r="H8636" s="0" t="n">
        <f aca="false">$K$2*F8636/J8636+$K$3*F8636/K8636+$K$4*(F8636-$M$2)/L8636</f>
        <v>25.4308649472181</v>
      </c>
      <c r="J8636" s="0" t="n">
        <f aca="false">(B8636^2+F8636^2)^1.5</f>
        <v>2.09605742103506</v>
      </c>
      <c r="K8636" s="0" t="n">
        <f aca="false">((B8636-1)^2+F8636^2)^1.5</f>
        <v>0.0462729225807086</v>
      </c>
      <c r="L8636" s="0" t="n">
        <f aca="false">((B8636-$M$1)^2+(F8636-$M$2)^2)^1.5</f>
        <v>4.3901858534889</v>
      </c>
    </row>
    <row r="8637" customFormat="false" ht="13.5" hidden="false" customHeight="false" outlineLevel="0" collapsed="false">
      <c r="A8637" s="0" t="n">
        <f aca="false">A8636+$A$4</f>
        <v>6.90296018919837</v>
      </c>
      <c r="B8637" s="0" t="n">
        <f aca="false">B8636+$A$4*C8637</f>
        <v>1.25427974516129</v>
      </c>
      <c r="C8637" s="0" t="n">
        <f aca="false">C8636+$A$4*D8636</f>
        <v>-0.237918004371562</v>
      </c>
      <c r="D8637" s="0" t="n">
        <f aca="false">$K$2*(B8637/J8637)+$K$3*(B8637-1)/K8637+$K$4*(B8637-$M$1)/L8637</f>
        <v>-28.2537676848943</v>
      </c>
      <c r="F8637" s="0" t="n">
        <f aca="false">F8636+$A$4*G8637</f>
        <v>-0.250552367591813</v>
      </c>
      <c r="G8637" s="0" t="n">
        <f aca="false">G8636+$A$4*H8636</f>
        <v>3.36895809490258</v>
      </c>
      <c r="H8637" s="0" t="n">
        <f aca="false">$K$2*F8637/J8637+$K$3*F8637/K8637+$K$4*(F8637-$M$2)/L8637</f>
        <v>25.5822970106849</v>
      </c>
      <c r="J8637" s="0" t="n">
        <f aca="false">(B8637^2+F8637^2)^1.5</f>
        <v>2.09253449873966</v>
      </c>
      <c r="K8637" s="0" t="n">
        <f aca="false">((B8637-1)^2+F8637^2)^1.5</f>
        <v>0.045491623626585</v>
      </c>
      <c r="L8637" s="0" t="n">
        <f aca="false">((B8637-$M$1)^2+(F8637-$M$2)^2)^1.5</f>
        <v>4.37026942806632</v>
      </c>
    </row>
    <row r="8638" customFormat="false" ht="13.5" hidden="false" customHeight="false" outlineLevel="0" collapsed="false">
      <c r="A8638" s="0" t="n">
        <f aca="false">A8637+$A$4</f>
        <v>6.90376034686491</v>
      </c>
      <c r="B8638" s="0" t="n">
        <f aca="false">B8637+$A$4*C8638</f>
        <v>1.25407128370659</v>
      </c>
      <c r="C8638" s="0" t="n">
        <f aca="false">C8637+$A$4*D8637</f>
        <v>-0.260525473193137</v>
      </c>
      <c r="D8638" s="0" t="n">
        <f aca="false">$K$2*(B8638/J8638)+$K$3*(B8638-1)/K8638+$K$4*(B8638-$M$1)/L8638</f>
        <v>-28.6757183091582</v>
      </c>
      <c r="F8638" s="0" t="n">
        <f aca="false">F8637+$A$4*G8638</f>
        <v>-0.247840290819662</v>
      </c>
      <c r="G8638" s="0" t="n">
        <f aca="false">G8637+$A$4*H8637</f>
        <v>3.38942796598327</v>
      </c>
      <c r="H8638" s="0" t="n">
        <f aca="false">$K$2*F8638/J8638+$K$3*F8638/K8638+$K$4*(F8638-$M$2)/L8638</f>
        <v>25.7358373975918</v>
      </c>
      <c r="J8638" s="0" t="n">
        <f aca="false">(B8638^2+F8638^2)^1.5</f>
        <v>2.08893899126803</v>
      </c>
      <c r="K8638" s="0" t="n">
        <f aca="false">((B8638-1)^2+F8638^2)^1.5</f>
        <v>0.0447133317862998</v>
      </c>
      <c r="L8638" s="0" t="n">
        <f aca="false">((B8638-$M$1)^2+(F8638-$M$2)^2)^1.5</f>
        <v>4.3502360342256</v>
      </c>
    </row>
    <row r="8639" customFormat="false" ht="13.5" hidden="false" customHeight="false" outlineLevel="0" collapsed="false">
      <c r="A8639" s="0" t="n">
        <f aca="false">A8638+$A$4</f>
        <v>6.90456050453144</v>
      </c>
      <c r="B8639" s="0" t="n">
        <f aca="false">B8638+$A$4*C8639</f>
        <v>1.25384446255753</v>
      </c>
      <c r="C8639" s="0" t="n">
        <f aca="false">C8638+$A$4*D8638</f>
        <v>-0.283470569041616</v>
      </c>
      <c r="D8639" s="0" t="n">
        <f aca="false">$K$2*(B8639/J8639)+$K$3*(B8639-1)/K8639+$K$4*(B8639-$M$1)/L8639</f>
        <v>-29.1087971000297</v>
      </c>
      <c r="F8639" s="0" t="n">
        <f aca="false">F8638+$A$4*G8639</f>
        <v>-0.245111736618649</v>
      </c>
      <c r="G8639" s="0" t="n">
        <f aca="false">G8638+$A$4*H8638</f>
        <v>3.41002069358165</v>
      </c>
      <c r="H8639" s="0" t="n">
        <f aca="false">$K$2*F8639/J8639+$K$3*F8639/K8639+$K$4*(F8639-$M$2)/L8639</f>
        <v>25.8914960835328</v>
      </c>
      <c r="J8639" s="0" t="n">
        <f aca="false">(B8639^2+F8639^2)^1.5</f>
        <v>2.08527019156714</v>
      </c>
      <c r="K8639" s="0" t="n">
        <f aca="false">((B8639-1)^2+F8639^2)^1.5</f>
        <v>0.0439381526870754</v>
      </c>
      <c r="L8639" s="0" t="n">
        <f aca="false">((B8639-$M$1)^2+(F8639-$M$2)^2)^1.5</f>
        <v>4.33008541217252</v>
      </c>
    </row>
    <row r="8640" customFormat="false" ht="13.5" hidden="false" customHeight="false" outlineLevel="0" collapsed="false">
      <c r="A8640" s="0" t="n">
        <f aca="false">A8639+$A$4</f>
        <v>6.90536066219798</v>
      </c>
      <c r="B8640" s="0" t="n">
        <f aca="false">B8639+$A$4*C8640</f>
        <v>1.25359900443444</v>
      </c>
      <c r="C8640" s="0" t="n">
        <f aca="false">C8639+$A$4*D8639</f>
        <v>-0.306762196204825</v>
      </c>
      <c r="D8640" s="0" t="n">
        <f aca="false">$K$2*(B8640/J8640)+$K$3*(B8640-1)/K8640+$K$4*(B8640-$M$1)/L8640</f>
        <v>-29.5534140194995</v>
      </c>
      <c r="F8640" s="0" t="n">
        <f aca="false">F8639+$A$4*G8640</f>
        <v>-0.242366605327943</v>
      </c>
      <c r="G8640" s="0" t="n">
        <f aca="false">G8639+$A$4*H8639</f>
        <v>3.43073797267096</v>
      </c>
      <c r="H8640" s="0" t="n">
        <f aca="false">$K$2*F8640/J8640+$K$3*F8640/K8640+$K$4*(F8640-$M$2)/L8640</f>
        <v>26.0492808449107</v>
      </c>
      <c r="J8640" s="0" t="n">
        <f aca="false">(B8640^2+F8640^2)^1.5</f>
        <v>2.08152737392064</v>
      </c>
      <c r="K8640" s="0" t="n">
        <f aca="false">((B8640-1)^2+F8640^2)^1.5</f>
        <v>0.0431661924973433</v>
      </c>
      <c r="L8640" s="0" t="n">
        <f aca="false">((B8640-$M$1)^2+(F8640-$M$2)^2)^1.5</f>
        <v>4.30981729507306</v>
      </c>
    </row>
    <row r="8641" customFormat="false" ht="13.5" hidden="false" customHeight="false" outlineLevel="0" collapsed="false">
      <c r="A8641" s="0" t="n">
        <f aca="false">A8640+$A$4</f>
        <v>6.90616081986451</v>
      </c>
      <c r="B8641" s="0" t="n">
        <f aca="false">B8640+$A$4*C8641</f>
        <v>1.2533346246703</v>
      </c>
      <c r="C8641" s="0" t="n">
        <f aca="false">C8640+$A$4*D8640</f>
        <v>-0.330409587004819</v>
      </c>
      <c r="D8641" s="0" t="n">
        <f aca="false">$K$2*(B8641/J8641)+$K$3*(B8641-1)/K8641+$K$4*(B8641-$M$1)/L8641</f>
        <v>-30.0099982071828</v>
      </c>
      <c r="F8641" s="0" t="n">
        <f aca="false">F8640+$A$4*G8641</f>
        <v>-0.239604795925488</v>
      </c>
      <c r="G8641" s="0" t="n">
        <f aca="false">G8640+$A$4*H8640</f>
        <v>3.45158150444675</v>
      </c>
      <c r="H8641" s="0" t="n">
        <f aca="false">$K$2*F8641/J8641+$K$3*F8641/K8641+$K$4*(F8641-$M$2)/L8641</f>
        <v>26.20919699081</v>
      </c>
      <c r="J8641" s="0" t="n">
        <f aca="false">(B8641^2+F8641^2)^1.5</f>
        <v>2.07770979323068</v>
      </c>
      <c r="K8641" s="0" t="n">
        <f aca="false">((B8641-1)^2+F8641^2)^1.5</f>
        <v>0.0423975579217205</v>
      </c>
      <c r="L8641" s="0" t="n">
        <f aca="false">((B8641-$M$1)^2+(F8641-$M$2)^2)^1.5</f>
        <v>4.28943140886978</v>
      </c>
    </row>
    <row r="8642" customFormat="false" ht="13.5" hidden="false" customHeight="false" outlineLevel="0" collapsed="false">
      <c r="A8642" s="0" t="n">
        <f aca="false">A8641+$A$4</f>
        <v>6.90696097753105</v>
      </c>
      <c r="B8642" s="0" t="n">
        <f aca="false">B8641+$A$4*C8642</f>
        <v>1.25305103093604</v>
      </c>
      <c r="C8642" s="0" t="n">
        <f aca="false">C8641+$A$4*D8641</f>
        <v>-0.354422317143006</v>
      </c>
      <c r="D8642" s="0" t="n">
        <f aca="false">$K$2*(B8642/J8642)+$K$3*(B8642-1)/K8642+$K$4*(B8642-$M$1)/L8642</f>
        <v>-30.4789990660129</v>
      </c>
      <c r="F8642" s="0" t="n">
        <f aca="false">F8641+$A$4*G8642</f>
        <v>-0.236826206024607</v>
      </c>
      <c r="G8642" s="0" t="n">
        <f aca="false">G8641+$A$4*H8641</f>
        <v>3.47255299435268</v>
      </c>
      <c r="H8642" s="0" t="n">
        <f aca="false">$K$2*F8642/J8642+$K$3*F8642/K8642+$K$4*(F8642-$M$2)/L8642</f>
        <v>26.3712470675619</v>
      </c>
      <c r="J8642" s="0" t="n">
        <f aca="false">(B8642^2+F8642^2)^1.5</f>
        <v>2.07381668426619</v>
      </c>
      <c r="K8642" s="0" t="n">
        <f aca="false">((B8642-1)^2+F8642^2)^1.5</f>
        <v>0.0416323561956648</v>
      </c>
      <c r="L8642" s="0" t="n">
        <f aca="false">((B8642-$M$1)^2+(F8642-$M$2)^2)^1.5</f>
        <v>4.26892747209502</v>
      </c>
    </row>
    <row r="8643" customFormat="false" ht="13.5" hidden="false" customHeight="false" outlineLevel="0" collapsed="false">
      <c r="A8643" s="0" t="n">
        <f aca="false">A8642+$A$4</f>
        <v>6.90776113519758</v>
      </c>
      <c r="B8643" s="0" t="n">
        <f aca="false">B8642+$A$4*C8643</f>
        <v>1.2527479229528</v>
      </c>
      <c r="C8643" s="0" t="n">
        <f aca="false">C8642+$A$4*D8642</f>
        <v>-0.378810321913998</v>
      </c>
      <c r="D8643" s="0" t="n">
        <f aca="false">$K$2*(B8643/J8643)+$K$3*(B8643-1)/K8643+$K$4*(B8643-$M$1)/L8643</f>
        <v>-30.9608874198123</v>
      </c>
      <c r="F8643" s="0" t="n">
        <f aca="false">F8642+$A$4*G8643</f>
        <v>-0.234030731872366</v>
      </c>
      <c r="G8643" s="0" t="n">
        <f aca="false">G8642+$A$4*H8642</f>
        <v>3.49365414986988</v>
      </c>
      <c r="H8643" s="0" t="n">
        <f aca="false">$K$2*F8643/J8643+$K$3*F8643/K8643+$K$4*(F8643-$M$2)/L8643</f>
        <v>26.5354305331711</v>
      </c>
      <c r="J8643" s="0" t="n">
        <f aca="false">(B8643^2+F8643^2)^1.5</f>
        <v>2.06984726087593</v>
      </c>
      <c r="K8643" s="0" t="n">
        <f aca="false">((B8643-1)^2+F8643^2)^1.5</f>
        <v>0.0408706950797914</v>
      </c>
      <c r="L8643" s="0" t="n">
        <f aca="false">((B8643-$M$1)^2+(F8643-$M$2)^2)^1.5</f>
        <v>4.24830519568119</v>
      </c>
    </row>
    <row r="8644" customFormat="false" ht="13.5" hidden="false" customHeight="false" outlineLevel="0" collapsed="false">
      <c r="A8644" s="0" t="n">
        <f aca="false">A8643+$A$4</f>
        <v>6.90856129286412</v>
      </c>
      <c r="B8644" s="0" t="n">
        <f aca="false">B8643+$A$4*C8644</f>
        <v>1.25242499219045</v>
      </c>
      <c r="C8644" s="0" t="n">
        <f aca="false">C8643+$A$4*D8643</f>
        <v>-0.403583913345696</v>
      </c>
      <c r="D8644" s="0" t="n">
        <f aca="false">$K$2*(B8644/J8644)+$K$3*(B8644-1)/K8644+$K$4*(B8644-$M$1)/L8644</f>
        <v>-31.4561567481719</v>
      </c>
      <c r="F8644" s="0" t="n">
        <f aca="false">F8643+$A$4*G8644</f>
        <v>-0.231218268349925</v>
      </c>
      <c r="G8644" s="0" t="n">
        <f aca="false">G8643+$A$4*H8643</f>
        <v>3.51488667804581</v>
      </c>
      <c r="H8644" s="0" t="n">
        <f aca="false">$K$2*F8644/J8644+$K$3*F8644/K8644+$K$4*(F8644-$M$2)/L8644</f>
        <v>26.7017433984636</v>
      </c>
      <c r="J8644" s="0" t="n">
        <f aca="false">(B8644^2+F8644^2)^1.5</f>
        <v>2.06580071516414</v>
      </c>
      <c r="K8644" s="0" t="n">
        <f aca="false">((B8644-1)^2+F8644^2)^1.5</f>
        <v>0.0401126828538309</v>
      </c>
      <c r="L8644" s="0" t="n">
        <f aca="false">((B8644-$M$1)^2+(F8644-$M$2)^2)^1.5</f>
        <v>4.22756428276832</v>
      </c>
    </row>
    <row r="8645" customFormat="false" ht="13.5" hidden="false" customHeight="false" outlineLevel="0" collapsed="false">
      <c r="A8645" s="0" t="n">
        <f aca="false">A8644+$A$4</f>
        <v>6.90936145053065</v>
      </c>
      <c r="B8645" s="0" t="n">
        <f aca="false">B8644+$A$4*C8645</f>
        <v>1.25208192155166</v>
      </c>
      <c r="C8645" s="0" t="n">
        <f aca="false">C8644+$A$4*D8644</f>
        <v>-0.428753798327481</v>
      </c>
      <c r="D8645" s="0" t="n">
        <f aca="false">$K$2*(B8645/J8645)+$K$3*(B8645-1)/K8645+$K$4*(B8645-$M$1)/L8645</f>
        <v>-31.9653245045223</v>
      </c>
      <c r="F8645" s="0" t="n">
        <f aca="false">F8644+$A$4*G8645</f>
        <v>-0.22838870897509</v>
      </c>
      <c r="G8645" s="0" t="n">
        <f aca="false">G8644+$A$4*H8644</f>
        <v>3.53625228273595</v>
      </c>
      <c r="H8645" s="0" t="n">
        <f aca="false">$K$2*F8645/J8645+$K$3*F8645/K8645+$K$4*(F8645-$M$2)/L8645</f>
        <v>26.8701778314648</v>
      </c>
      <c r="J8645" s="0" t="n">
        <f aca="false">(B8645^2+F8645^2)^1.5</f>
        <v>2.06167621662674</v>
      </c>
      <c r="K8645" s="0" t="n">
        <f aca="false">((B8645-1)^2+F8645^2)^1.5</f>
        <v>0.0393584283102069</v>
      </c>
      <c r="L8645" s="0" t="n">
        <f aca="false">((B8645-$M$1)^2+(F8645-$M$2)^2)^1.5</f>
        <v>4.20670442850908</v>
      </c>
    </row>
    <row r="8646" customFormat="false" ht="13.5" hidden="false" customHeight="false" outlineLevel="0" collapsed="false">
      <c r="A8646" s="0" t="n">
        <f aca="false">A8645+$A$4</f>
        <v>6.91016160819719</v>
      </c>
      <c r="B8646" s="0" t="n">
        <f aca="false">B8645+$A$4*C8646</f>
        <v>1.25171838504062</v>
      </c>
      <c r="C8646" s="0" t="n">
        <f aca="false">C8645+$A$4*D8645</f>
        <v>-0.454331097793063</v>
      </c>
      <c r="D8646" s="0" t="n">
        <f aca="false">$K$2*(B8646/J8646)+$K$3*(B8646-1)/K8646+$K$4*(B8646-$M$1)/L8646</f>
        <v>-32.488933523786</v>
      </c>
      <c r="F8646" s="0" t="n">
        <f aca="false">F8645+$A$4*G8646</f>
        <v>-0.225541945907332</v>
      </c>
      <c r="G8646" s="0" t="n">
        <f aca="false">G8645+$A$4*H8645</f>
        <v>3.55775266152896</v>
      </c>
      <c r="H8646" s="0" t="n">
        <f aca="false">$K$2*F8646/J8646+$K$3*F8646/K8646+$K$4*(F8646-$M$2)/L8646</f>
        <v>27.0407217211278</v>
      </c>
      <c r="J8646" s="0" t="n">
        <f aca="false">(B8646^2+F8646^2)^1.5</f>
        <v>2.05747291124581</v>
      </c>
      <c r="K8646" s="0" t="n">
        <f aca="false">((B8646-1)^2+F8646^2)^1.5</f>
        <v>0.0386080407472131</v>
      </c>
      <c r="L8646" s="0" t="n">
        <f aca="false">((B8646-$M$1)^2+(F8646-$M$2)^2)^1.5</f>
        <v>4.18572531987161</v>
      </c>
    </row>
    <row r="8647" customFormat="false" ht="13.5" hidden="false" customHeight="false" outlineLevel="0" collapsed="false">
      <c r="A8647" s="0" t="n">
        <f aca="false">A8646+$A$4</f>
        <v>6.91096176586372</v>
      </c>
      <c r="B8647" s="0" t="n">
        <f aca="false">B8646+$A$4*C8647</f>
        <v>1.25133404741544</v>
      </c>
      <c r="C8647" s="0" t="n">
        <f aca="false">C8646+$A$4*D8646</f>
        <v>-0.480327367029675</v>
      </c>
      <c r="D8647" s="0" t="n">
        <f aca="false">$K$2*(B8647/J8647)+$K$3*(B8647-1)/K8647+$K$4*(B8647-$M$1)/L8647</f>
        <v>-33.0275535265442</v>
      </c>
      <c r="F8647" s="0" t="n">
        <f aca="false">F8646+$A$4*G8647</f>
        <v>-0.222677869955532</v>
      </c>
      <c r="G8647" s="0" t="n">
        <f aca="false">G8646+$A$4*H8646</f>
        <v>3.57938950232277</v>
      </c>
      <c r="H8647" s="0" t="n">
        <f aca="false">$K$2*F8647/J8647+$K$3*F8647/K8647+$K$4*(F8647-$M$2)/L8647</f>
        <v>27.2133581960953</v>
      </c>
      <c r="J8647" s="0" t="n">
        <f aca="false">(B8647^2+F8647^2)^1.5</f>
        <v>2.05318992053993</v>
      </c>
      <c r="K8647" s="0" t="n">
        <f aca="false">((B8647-1)^2+F8647^2)^1.5</f>
        <v>0.0378616299617653</v>
      </c>
      <c r="L8647" s="0" t="n">
        <f aca="false">((B8647-$M$1)^2+(F8647-$M$2)^2)^1.5</f>
        <v>4.16462663544045</v>
      </c>
    </row>
    <row r="8648" customFormat="false" ht="13.5" hidden="false" customHeight="false" outlineLevel="0" collapsed="false">
      <c r="A8648" s="0" t="n">
        <f aca="false">A8647+$A$4</f>
        <v>6.91176192353026</v>
      </c>
      <c r="B8648" s="0" t="n">
        <f aca="false">B8647+$A$4*C8648</f>
        <v>1.25092856382344</v>
      </c>
      <c r="C8648" s="0" t="n">
        <f aca="false">C8647+$A$4*D8647</f>
        <v>-0.506754617190844</v>
      </c>
      <c r="D8648" s="0" t="n">
        <f aca="false">$K$2*(B8648/J8648)+$K$3*(B8648-1)/K8648+$K$4*(B8648-$M$1)/L8648</f>
        <v>-33.5817827272516</v>
      </c>
      <c r="F8648" s="0" t="n">
        <f aca="false">F8647+$A$4*G8648</f>
        <v>-0.219796370588793</v>
      </c>
      <c r="G8648" s="0" t="n">
        <f aca="false">G8647+$A$4*H8647</f>
        <v>3.60116447951555</v>
      </c>
      <c r="H8648" s="0" t="n">
        <f aca="false">$K$2*F8648/J8648+$K$3*F8648/K8648+$K$4*(F8648-$M$2)/L8648</f>
        <v>27.3880650936858</v>
      </c>
      <c r="J8648" s="0" t="n">
        <f aca="false">(B8648^2+F8648^2)^1.5</f>
        <v>2.04882634056783</v>
      </c>
      <c r="K8648" s="0" t="n">
        <f aca="false">((B8648-1)^2+F8648^2)^1.5</f>
        <v>0.0371193062417025</v>
      </c>
      <c r="L8648" s="0" t="n">
        <f aca="false">((B8648-$M$1)^2+(F8648-$M$2)^2)^1.5</f>
        <v>4.14340804521601</v>
      </c>
    </row>
    <row r="8649" customFormat="false" ht="13.5" hidden="false" customHeight="false" outlineLevel="0" collapsed="false">
      <c r="A8649" s="0" t="n">
        <f aca="false">A8648+$A$4</f>
        <v>6.91256208119679</v>
      </c>
      <c r="B8649" s="0" t="n">
        <f aca="false">B8648+$A$4*C8649</f>
        <v>1.25050157941811</v>
      </c>
      <c r="C8649" s="0" t="n">
        <f aca="false">C8648+$A$4*D8648</f>
        <v>-0.533625338095976</v>
      </c>
      <c r="D8649" s="0" t="n">
        <f aca="false">$K$2*(B8649/J8649)+$K$3*(B8649-1)/K8649+$K$4*(B8649-$M$1)/L8649</f>
        <v>-34.1522495546889</v>
      </c>
      <c r="F8649" s="0" t="n">
        <f aca="false">F8648+$A$4*G8649</f>
        <v>-0.216897335950624</v>
      </c>
      <c r="G8649" s="0" t="n">
        <f aca="false">G8648+$A$4*H8648</f>
        <v>3.62307924977183</v>
      </c>
      <c r="H8649" s="0" t="n">
        <f aca="false">$K$2*F8649/J8649+$K$3*F8649/K8649+$K$4*(F8649-$M$2)/L8649</f>
        <v>27.5648143737479</v>
      </c>
      <c r="J8649" s="0" t="n">
        <f aca="false">(B8649^2+F8649^2)^1.5</f>
        <v>2.04438124088252</v>
      </c>
      <c r="K8649" s="0" t="n">
        <f aca="false">((B8649-1)^2+F8649^2)^1.5</f>
        <v>0.0363811803576122</v>
      </c>
      <c r="L8649" s="0" t="n">
        <f aca="false">((B8649-$M$1)^2+(F8649-$M$2)^2)^1.5</f>
        <v>4.12206921041294</v>
      </c>
    </row>
    <row r="8650" customFormat="false" ht="13.5" hidden="false" customHeight="false" outlineLevel="0" collapsed="false">
      <c r="A8650" s="0" t="n">
        <f aca="false">A8649+$A$4</f>
        <v>6.91336223886333</v>
      </c>
      <c r="B8650" s="0" t="n">
        <f aca="false">B8649+$A$4*C8650</f>
        <v>1.25005272895674</v>
      </c>
      <c r="C8650" s="0" t="n">
        <f aca="false">C8649+$A$4*D8649</f>
        <v>-0.560952522406586</v>
      </c>
      <c r="D8650" s="0" t="n">
        <f aca="false">$K$2*(B8650/J8650)+$K$3*(B8650-1)/K8650+$K$4*(B8650-$M$1)/L8650</f>
        <v>-34.7396144935568</v>
      </c>
      <c r="F8650" s="0" t="n">
        <f aca="false">F8649+$A$4*G8650</f>
        <v>-0.213980652876891</v>
      </c>
      <c r="G8650" s="0" t="n">
        <f aca="false">G8649+$A$4*H8649</f>
        <v>3.6451354473196</v>
      </c>
      <c r="H8650" s="0" t="n">
        <f aca="false">$K$2*F8650/J8650+$K$3*F8650/K8650+$K$4*(F8650-$M$2)/L8650</f>
        <v>27.7435714714039</v>
      </c>
      <c r="J8650" s="0" t="n">
        <f aca="false">(B8650^2+F8650^2)^1.5</f>
        <v>2.03985366343304</v>
      </c>
      <c r="K8650" s="0" t="n">
        <f aca="false">((B8650-1)^2+F8650^2)^1.5</f>
        <v>0.0356473635541496</v>
      </c>
      <c r="L8650" s="0" t="n">
        <f aca="false">((B8650-$M$1)^2+(F8650-$M$2)^2)^1.5</f>
        <v>4.10060978325811</v>
      </c>
    </row>
    <row r="8651" customFormat="false" ht="13.5" hidden="false" customHeight="false" outlineLevel="0" collapsed="false">
      <c r="A8651" s="0" t="n">
        <f aca="false">A8650+$A$4</f>
        <v>6.91416239652986</v>
      </c>
      <c r="B8651" s="0" t="n">
        <f aca="false">B8650+$A$4*C8651</f>
        <v>1.2495816363776</v>
      </c>
      <c r="C8651" s="0" t="n">
        <f aca="false">C8650+$A$4*D8650</f>
        <v>-0.588749691276086</v>
      </c>
      <c r="D8651" s="0" t="n">
        <f aca="false">$K$2*(B8651/J8651)+$K$3*(B8651-1)/K8651+$K$4*(B8651-$M$1)/L8651</f>
        <v>-35.3445720569071</v>
      </c>
      <c r="F8651" s="0" t="n">
        <f aca="false">F8650+$A$4*G8651</f>
        <v>-0.211046206917955</v>
      </c>
      <c r="G8651" s="0" t="n">
        <f aca="false">G8650+$A$4*H8650</f>
        <v>3.66733467872952</v>
      </c>
      <c r="H8651" s="0" t="n">
        <f aca="false">$K$2*F8651/J8651+$K$3*F8651/K8651+$K$4*(F8651-$M$2)/L8651</f>
        <v>27.9242945820141</v>
      </c>
      <c r="J8651" s="0" t="n">
        <f aca="false">(B8651^2+F8651^2)^1.5</f>
        <v>2.03524262141068</v>
      </c>
      <c r="K8651" s="0" t="n">
        <f aca="false">((B8651-1)^2+F8651^2)^1.5</f>
        <v>0.0349179675408218</v>
      </c>
      <c r="L8651" s="0" t="n">
        <f aca="false">((B8651-$M$1)^2+(F8651-$M$2)^2)^1.5</f>
        <v>4.07902940678863</v>
      </c>
    </row>
    <row r="8652" customFormat="false" ht="13.5" hidden="false" customHeight="false" outlineLevel="0" collapsed="false">
      <c r="A8652" s="0" t="n">
        <f aca="false">A8651+$A$4</f>
        <v>6.9149625541964</v>
      </c>
      <c r="B8652" s="0" t="n">
        <f aca="false">B8651+$A$4*C8652</f>
        <v>1.24908791435521</v>
      </c>
      <c r="C8652" s="0" t="n">
        <f aca="false">C8651+$A$4*D8651</f>
        <v>-0.617030921577829</v>
      </c>
      <c r="D8652" s="0" t="n">
        <f aca="false">$K$2*(B8652/J8652)+$K$3*(B8652-1)/K8652+$K$4*(B8652-$M$1)/L8652</f>
        <v>-35.9678528999634</v>
      </c>
      <c r="F8652" s="0" t="n">
        <f aca="false">F8651+$A$4*G8652</f>
        <v>-0.20809388236543</v>
      </c>
      <c r="G8652" s="0" t="n">
        <f aca="false">G8651+$A$4*H8651</f>
        <v>3.68967851712191</v>
      </c>
      <c r="H8652" s="0" t="n">
        <f aca="false">$K$2*F8652/J8652+$K$3*F8652/K8652+$K$4*(F8652-$M$2)/L8652</f>
        <v>28.1069338709039</v>
      </c>
      <c r="J8652" s="0" t="n">
        <f aca="false">(B8652^2+F8652^2)^1.5</f>
        <v>2.0305470980362</v>
      </c>
      <c r="K8652" s="0" t="n">
        <f aca="false">((B8652-1)^2+F8652^2)^1.5</f>
        <v>0.0341931044822033</v>
      </c>
      <c r="L8652" s="0" t="n">
        <f aca="false">((B8652-$M$1)^2+(F8652-$M$2)^2)^1.5</f>
        <v>4.05732771465078</v>
      </c>
    </row>
    <row r="8653" customFormat="false" ht="13.5" hidden="false" customHeight="false" outlineLevel="0" collapsed="false">
      <c r="A8653" s="0" t="n">
        <f aca="false">A8652+$A$4</f>
        <v>6.91576271186293</v>
      </c>
      <c r="B8653" s="0" t="n">
        <f aca="false">B8652+$A$4*C8653</f>
        <v>1.24857116383259</v>
      </c>
      <c r="C8653" s="0" t="n">
        <f aca="false">C8652+$A$4*D8652</f>
        <v>-0.645810874824548</v>
      </c>
      <c r="D8653" s="0" t="n">
        <f aca="false">$K$2*(B8653/J8653)+$K$3*(B8653-1)/K8653+$K$4*(B8653-$M$1)/L8653</f>
        <v>-36.6102260868322</v>
      </c>
      <c r="F8653" s="0" t="n">
        <f aca="false">F8652+$A$4*G8653</f>
        <v>-0.205123562284091</v>
      </c>
      <c r="G8653" s="0" t="n">
        <f aca="false">G8652+$A$4*H8652</f>
        <v>3.71216849574151</v>
      </c>
      <c r="H8653" s="0" t="n">
        <f aca="false">$K$2*F8653/J8653+$K$3*F8653/K8653+$K$4*(F8653-$M$2)/L8653</f>
        <v>28.2914305995198</v>
      </c>
      <c r="J8653" s="0" t="n">
        <f aca="false">(B8653^2+F8653^2)^1.5</f>
        <v>2.02576604528461</v>
      </c>
      <c r="K8653" s="0" t="n">
        <f aca="false">((B8653-1)^2+F8653^2)^1.5</f>
        <v>0.033472886987549</v>
      </c>
      <c r="L8653" s="0" t="n">
        <f aca="false">((B8653-$M$1)^2+(F8653-$M$2)^2)^1.5</f>
        <v>4.03550433090057</v>
      </c>
    </row>
    <row r="8654" customFormat="false" ht="13.5" hidden="false" customHeight="false" outlineLevel="0" collapsed="false">
      <c r="A8654" s="0" t="n">
        <f aca="false">A8653+$A$4</f>
        <v>6.91656286952946</v>
      </c>
      <c r="B8654" s="0" t="n">
        <f aca="false">B8653+$A$4*C8654</f>
        <v>1.24803097352882</v>
      </c>
      <c r="C8654" s="0" t="n">
        <f aca="false">C8653+$A$4*D8653</f>
        <v>-0.675104827901516</v>
      </c>
      <c r="D8654" s="0" t="n">
        <f aca="false">$K$2*(B8654/J8654)+$K$3*(B8654-1)/K8654+$K$4*(B8654-$M$1)/L8654</f>
        <v>-37.2725015226422</v>
      </c>
      <c r="F8654" s="0" t="n">
        <f aca="false">F8653+$A$4*G8654</f>
        <v>-0.202135128549487</v>
      </c>
      <c r="G8654" s="0" t="n">
        <f aca="false">G8653+$A$4*H8653</f>
        <v>3.73480610083297</v>
      </c>
      <c r="H8654" s="0" t="n">
        <f aca="false">$K$2*F8654/J8654+$K$3*F8654/K8654+$K$4*(F8654-$M$2)/L8654</f>
        <v>28.4777161586805</v>
      </c>
      <c r="J8654" s="0" t="n">
        <f aca="false">(B8654^2+F8654^2)^1.5</f>
        <v>2.02089838254356</v>
      </c>
      <c r="K8654" s="0" t="n">
        <f aca="false">((B8654-1)^2+F8654^2)^1.5</f>
        <v>0.0327574280997677</v>
      </c>
      <c r="L8654" s="0" t="n">
        <f aca="false">((B8654-$M$1)^2+(F8654-$M$2)^2)^1.5</f>
        <v>4.013558869807</v>
      </c>
    </row>
    <row r="8655" customFormat="false" ht="13.5" hidden="false" customHeight="false" outlineLevel="0" collapsed="false">
      <c r="A8655" s="0" t="n">
        <f aca="false">A8654+$A$4</f>
        <v>6.917363027196</v>
      </c>
      <c r="B8655" s="0" t="n">
        <f aca="false">B8654+$A$4*C8655</f>
        <v>1.24746691942056</v>
      </c>
      <c r="C8655" s="0" t="n">
        <f aca="false">C8654+$A$4*D8654</f>
        <v>-0.704928705745806</v>
      </c>
      <c r="D8655" s="0" t="n">
        <f aca="false">$K$2*(B8655/J8655)+$K$3*(B8655-1)/K8655+$K$4*(B8655-$M$1)/L8655</f>
        <v>-37.9555325647872</v>
      </c>
      <c r="F8655" s="0" t="n">
        <f aca="false">F8654+$A$4*G8655</f>
        <v>-0.199128461891861</v>
      </c>
      <c r="G8655" s="0" t="n">
        <f aca="false">G8654+$A$4*H8654</f>
        <v>3.75759276374275</v>
      </c>
      <c r="H8655" s="0" t="n">
        <f aca="false">$K$2*F8655/J8655+$K$3*F8655/K8655+$K$4*(F8655-$M$2)/L8655</f>
        <v>28.6657109984696</v>
      </c>
      <c r="J8655" s="0" t="n">
        <f aca="false">(B8655^2+F8655^2)^1.5</f>
        <v>2.01594299520124</v>
      </c>
      <c r="K8655" s="0" t="n">
        <f aca="false">((B8655-1)^2+F8655^2)^1.5</f>
        <v>0.0320468412837155</v>
      </c>
      <c r="L8655" s="0" t="n">
        <f aca="false">((B8655-$M$1)^2+(F8655-$M$2)^2)^1.5</f>
        <v>3.99149093565893</v>
      </c>
    </row>
    <row r="8656" customFormat="false" ht="13.5" hidden="false" customHeight="false" outlineLevel="0" collapsed="false">
      <c r="A8656" s="0" t="n">
        <f aca="false">A8655+$A$4</f>
        <v>6.91816318486253</v>
      </c>
      <c r="B8656" s="0" t="n">
        <f aca="false">B8655+$A$4*C8656</f>
        <v>1.24687856419561</v>
      </c>
      <c r="C8656" s="0" t="n">
        <f aca="false">C8655+$A$4*D8655</f>
        <v>-0.73529911611495</v>
      </c>
      <c r="D8656" s="0" t="n">
        <f aca="false">$K$2*(B8656/J8656)+$K$3*(B8656-1)/K8656+$K$4*(B8656-$M$1)/L8656</f>
        <v>-38.6602188282004</v>
      </c>
      <c r="F8656" s="0" t="n">
        <f aca="false">F8655+$A$4*G8656</f>
        <v>-0.196103441947086</v>
      </c>
      <c r="G8656" s="0" t="n">
        <f aca="false">G8655+$A$4*H8655</f>
        <v>3.78052985216486</v>
      </c>
      <c r="H8656" s="0" t="n">
        <f aca="false">$K$2*F8656/J8656+$K$3*F8656/K8656+$K$4*(F8656-$M$2)/L8656</f>
        <v>28.8553234430437</v>
      </c>
      <c r="J8656" s="0" t="n">
        <f aca="false">(B8656^2+F8656^2)^1.5</f>
        <v>2.01089873315935</v>
      </c>
      <c r="K8656" s="0" t="n">
        <f aca="false">((B8656-1)^2+F8656^2)^1.5</f>
        <v>0.031341240413768</v>
      </c>
      <c r="L8656" s="0" t="n">
        <f aca="false">((B8656-$M$1)^2+(F8656-$M$2)^2)^1.5</f>
        <v>3.969300122577</v>
      </c>
    </row>
    <row r="8657" customFormat="false" ht="13.5" hidden="false" customHeight="false" outlineLevel="0" collapsed="false">
      <c r="A8657" s="0" t="n">
        <f aca="false">A8656+$A$4</f>
        <v>6.91896334252907</v>
      </c>
      <c r="B8657" s="0" t="n">
        <f aca="false">B8656+$A$4*C8657</f>
        <v>1.24626545667696</v>
      </c>
      <c r="C8657" s="0" t="n">
        <f aca="false">C8656+$A$4*D8656</f>
        <v>-0.766233386600266</v>
      </c>
      <c r="D8657" s="0" t="n">
        <f aca="false">$K$2*(B8657/J8657)+$K$3*(B8657-1)/K8657+$K$4*(B8657-$M$1)/L8657</f>
        <v>-39.3875092009623</v>
      </c>
      <c r="F8657" s="0" t="n">
        <f aca="false">F8656+$A$4*G8657</f>
        <v>-0.193059947315359</v>
      </c>
      <c r="G8657" s="0" t="n">
        <f aca="false">G8656+$A$4*H8656</f>
        <v>3.80361866043817</v>
      </c>
      <c r="H8657" s="0" t="n">
        <f aca="false">$K$2*F8657/J8657+$K$3*F8657/K8657+$K$4*(F8657-$M$2)/L8657</f>
        <v>29.0464483771942</v>
      </c>
      <c r="J8657" s="0" t="n">
        <f aca="false">(B8657^2+F8657^2)^1.5</f>
        <v>2.0057644092664</v>
      </c>
      <c r="K8657" s="0" t="n">
        <f aca="false">((B8657-1)^2+F8657^2)^1.5</f>
        <v>0.0306407397606253</v>
      </c>
      <c r="L8657" s="0" t="n">
        <f aca="false">((B8657-$M$1)^2+(F8657-$M$2)^2)^1.5</f>
        <v>3.94698601433193</v>
      </c>
    </row>
    <row r="8658" customFormat="false" ht="13.5" hidden="false" customHeight="false" outlineLevel="0" collapsed="false">
      <c r="A8658" s="0" t="n">
        <f aca="false">A8657+$A$4</f>
        <v>6.9197635001956</v>
      </c>
      <c r="B8658" s="0" t="n">
        <f aca="false">B8657+$A$4*C8658</f>
        <v>1.2456271312153</v>
      </c>
      <c r="C8658" s="0" t="n">
        <f aca="false">C8657+$A$4*D8657</f>
        <v>-0.797749604053145</v>
      </c>
      <c r="D8658" s="0" t="n">
        <f aca="false">$K$2*(B8658/J8658)+$K$3*(B8658-1)/K8658+$K$4*(B8658-$M$1)/L8658</f>
        <v>-40.1384050880529</v>
      </c>
      <c r="F8658" s="0" t="n">
        <f aca="false">F8657+$A$4*G8658</f>
        <v>-0.189997855628505</v>
      </c>
      <c r="G8658" s="0" t="n">
        <f aca="false">G8657+$A$4*H8657</f>
        <v>3.8268603987928</v>
      </c>
      <c r="H8658" s="0" t="n">
        <f aca="false">$K$2*F8658/J8658+$K$3*F8658/K8658+$K$4*(F8658-$M$2)/L8658</f>
        <v>29.2389657898721</v>
      </c>
      <c r="J8658" s="0" t="n">
        <f aca="false">(B8658^2+F8658^2)^1.5</f>
        <v>2.00053879766635</v>
      </c>
      <c r="K8658" s="0" t="n">
        <f aca="false">((B8658-1)^2+F8658^2)^1.5</f>
        <v>0.0299454539773011</v>
      </c>
      <c r="L8658" s="0" t="n">
        <f aca="false">((B8658-$M$1)^2+(F8658-$M$2)^2)^1.5</f>
        <v>3.92454818417083</v>
      </c>
    </row>
    <row r="8659" customFormat="false" ht="13.5" hidden="false" customHeight="false" outlineLevel="0" collapsed="false">
      <c r="A8659" s="0" t="n">
        <f aca="false">A8658+$A$4</f>
        <v>6.92056365786214</v>
      </c>
      <c r="B8659" s="0" t="n">
        <f aca="false">B8658+$A$4*C8659</f>
        <v>1.24496310704782</v>
      </c>
      <c r="C8659" s="0" t="n">
        <f aca="false">C8658+$A$4*D8658</f>
        <v>-0.829866656606849</v>
      </c>
      <c r="D8659" s="0" t="n">
        <f aca="false">$K$2*(B8659/J8659)+$K$3*(B8659-1)/K8659+$K$4*(B8659-$M$1)/L8659</f>
        <v>-40.9139639027233</v>
      </c>
      <c r="F8659" s="0" t="n">
        <f aca="false">F8658+$A$4*G8659</f>
        <v>-0.186917043626808</v>
      </c>
      <c r="G8659" s="0" t="n">
        <f aca="false">G8658+$A$4*H8658</f>
        <v>3.85025618143113</v>
      </c>
      <c r="H8659" s="0" t="n">
        <f aca="false">$K$2*F8659/J8659+$K$3*F8659/K8659+$K$4*(F8659-$M$2)/L8659</f>
        <v>29.4327391580408</v>
      </c>
      <c r="J8659" s="0" t="n">
        <f aca="false">(B8659^2+F8659^2)^1.5</f>
        <v>1.99522063205692</v>
      </c>
      <c r="K8659" s="0" t="n">
        <f aca="false">((B8659-1)^2+F8659^2)^1.5</f>
        <v>0.0292554980842441</v>
      </c>
      <c r="L8659" s="0" t="n">
        <f aca="false">((B8659-$M$1)^2+(F8659-$M$2)^2)^1.5</f>
        <v>3.90198619465344</v>
      </c>
    </row>
    <row r="8660" customFormat="false" ht="13.5" hidden="false" customHeight="false" outlineLevel="0" collapsed="false">
      <c r="A8660" s="0" t="n">
        <f aca="false">A8659+$A$4</f>
        <v>6.92136381552867</v>
      </c>
      <c r="B8660" s="0" t="n">
        <f aca="false">B8659+$A$4*C8660</f>
        <v>1.2442728876212</v>
      </c>
      <c r="C8660" s="0" t="n">
        <f aca="false">C8659+$A$4*D8659</f>
        <v>-0.862604278491961</v>
      </c>
      <c r="D8660" s="0" t="n">
        <f aca="false">$K$2*(B8660/J8660)+$K$3*(B8660-1)/K8660+$K$4*(B8660-$M$1)/L8660</f>
        <v>-41.7153028267875</v>
      </c>
      <c r="F8660" s="0" t="n">
        <f aca="false">F8659+$A$4*G8660</f>
        <v>-0.183817387246426</v>
      </c>
      <c r="G8660" s="0" t="n">
        <f aca="false">G8659+$A$4*H8659</f>
        <v>3.87380701331557</v>
      </c>
      <c r="H8660" s="0" t="n">
        <f aca="false">$K$2*F8660/J8660+$K$3*F8660/K8660+$K$4*(F8660-$M$2)/L8660</f>
        <v>29.6276136521232</v>
      </c>
      <c r="J8660" s="0" t="n">
        <f aca="false">(B8660^2+F8660^2)^1.5</f>
        <v>1.98980860385193</v>
      </c>
      <c r="K8660" s="0" t="n">
        <f aca="false">((B8660-1)^2+F8660^2)^1.5</f>
        <v>0.0285709874535361</v>
      </c>
      <c r="L8660" s="0" t="n">
        <f aca="false">((B8660-$M$1)^2+(F8660-$M$2)^2)^1.5</f>
        <v>3.87929959750031</v>
      </c>
    </row>
    <row r="8661" customFormat="false" ht="13.5" hidden="false" customHeight="false" outlineLevel="0" collapsed="false">
      <c r="A8661" s="0" t="n">
        <f aca="false">A8660+$A$4</f>
        <v>6.92216397319521</v>
      </c>
      <c r="B8661" s="0" t="n">
        <f aca="false">B8660+$A$4*C8661</f>
        <v>1.24355595987636</v>
      </c>
      <c r="C8661" s="0" t="n">
        <f aca="false">C8660+$A$4*D8660</f>
        <v>-0.895983097860655</v>
      </c>
      <c r="D8661" s="0" t="n">
        <f aca="false">$K$2*(B8661/J8661)+$K$3*(B8661-1)/K8661+$K$4*(B8661-$M$1)/L8661</f>
        <v>-42.543602863143</v>
      </c>
      <c r="F8661" s="0" t="n">
        <f aca="false">F8660+$A$4*G8661</f>
        <v>-0.180698761718516</v>
      </c>
      <c r="G8661" s="0" t="n">
        <f aca="false">G8660+$A$4*H8660</f>
        <v>3.89751377552046</v>
      </c>
      <c r="H8661" s="0" t="n">
        <f aca="false">$K$2*F8661/J8661+$K$3*F8661/K8661+$K$4*(F8661-$M$2)/L8661</f>
        <v>29.8234141419289</v>
      </c>
      <c r="J8661" s="0" t="n">
        <f aca="false">(B8661^2+F8661^2)^1.5</f>
        <v>1.9843013602412</v>
      </c>
      <c r="K8661" s="0" t="n">
        <f aca="false">((B8661-1)^2+F8661^2)^1.5</f>
        <v>0.0278920377921055</v>
      </c>
      <c r="L8661" s="0" t="n">
        <f aca="false">((B8661-$M$1)^2+(F8661-$M$2)^2)^1.5</f>
        <v>3.85648793345551</v>
      </c>
    </row>
    <row r="8662" customFormat="false" ht="13.5" hidden="false" customHeight="false" outlineLevel="0" collapsed="false">
      <c r="A8662" s="0" t="n">
        <f aca="false">A8661+$A$4</f>
        <v>6.92296413086174</v>
      </c>
      <c r="B8662" s="0" t="n">
        <f aca="false">B8661+$A$4*C8662</f>
        <v>1.2428117934923</v>
      </c>
      <c r="C8662" s="0" t="n">
        <f aca="false">C8661+$A$4*D8661</f>
        <v>-0.930024687853631</v>
      </c>
      <c r="D8662" s="0" t="n">
        <f aca="false">$K$2*(B8662/J8662)+$K$3*(B8662-1)/K8662+$K$4*(B8662-$M$1)/L8662</f>
        <v>-43.4001132060456</v>
      </c>
      <c r="F8662" s="0" t="n">
        <f aca="false">F8661+$A$4*G8662</f>
        <v>-0.177561041681367</v>
      </c>
      <c r="G8662" s="0" t="n">
        <f aca="false">G8661+$A$4*H8661</f>
        <v>3.92137720898838</v>
      </c>
      <c r="H8662" s="0" t="n">
        <f aca="false">$K$2*F8662/J8662+$K$3*F8662/K8662+$K$4*(F8662-$M$2)/L8662</f>
        <v>30.0199429792349</v>
      </c>
      <c r="J8662" s="0" t="n">
        <f aca="false">(B8662^2+F8662^2)^1.5</f>
        <v>1.97869750214132</v>
      </c>
      <c r="K8662" s="0" t="n">
        <f aca="false">((B8662-1)^2+F8662^2)^1.5</f>
        <v>0.0272187651238946</v>
      </c>
      <c r="L8662" s="0" t="n">
        <f aca="false">((B8662-$M$1)^2+(F8662-$M$2)^2)^1.5</f>
        <v>3.8335507321665</v>
      </c>
    </row>
    <row r="8663" customFormat="false" ht="13.5" hidden="false" customHeight="false" outlineLevel="0" collapsed="false">
      <c r="A8663" s="0" t="n">
        <f aca="false">A8662+$A$4</f>
        <v>6.92376428852828</v>
      </c>
      <c r="B8663" s="0" t="n">
        <f aca="false">B8662+$A$4*C8663</f>
        <v>1.24203984008633</v>
      </c>
      <c r="C8663" s="0" t="n">
        <f aca="false">C8662+$A$4*D8662</f>
        <v>-0.964751621163948</v>
      </c>
      <c r="D8663" s="0" t="n">
        <f aca="false">$K$2*(B8663/J8663)+$K$3*(B8663-1)/K8663+$K$4*(B8663-$M$1)/L8663</f>
        <v>-44.2861559570947</v>
      </c>
      <c r="F8663" s="0" t="n">
        <f aca="false">F8662+$A$4*G8663</f>
        <v>-0.174404101306941</v>
      </c>
      <c r="G8663" s="0" t="n">
        <f aca="false">G8662+$A$4*H8662</f>
        <v>3.94539789651217</v>
      </c>
      <c r="H8663" s="0" t="n">
        <f aca="false">$K$2*F8663/J8663+$K$3*F8663/K8663+$K$4*(F8663-$M$2)/L8663</f>
        <v>30.2169775301042</v>
      </c>
      <c r="J8663" s="0" t="n">
        <f aca="false">(B8663^2+F8663^2)^1.5</f>
        <v>1.97299558202996</v>
      </c>
      <c r="K8663" s="0" t="n">
        <f aca="false">((B8663-1)^2+F8663^2)^1.5</f>
        <v>0.026551285770908</v>
      </c>
      <c r="L8663" s="0" t="n">
        <f aca="false">((B8663-$M$1)^2+(F8663-$M$2)^2)^1.5</f>
        <v>3.81048751208431</v>
      </c>
    </row>
    <row r="8664" customFormat="false" ht="13.5" hidden="false" customHeight="false" outlineLevel="0" collapsed="false">
      <c r="A8664" s="0" t="n">
        <f aca="false">A8663+$A$4</f>
        <v>6.92456444619481</v>
      </c>
      <c r="B8664" s="0" t="n">
        <f aca="false">B8663+$A$4*C8664</f>
        <v>1.24123953236753</v>
      </c>
      <c r="C8664" s="0" t="n">
        <f aca="false">C8663+$A$4*D8663</f>
        <v>-1.00018752837439</v>
      </c>
      <c r="D8664" s="0" t="n">
        <f aca="false">$K$2*(B8664/J8664)+$K$3*(B8664-1)/K8664+$K$4*(B8664-$M$1)/L8664</f>
        <v>-45.2031312175635</v>
      </c>
      <c r="F8664" s="0" t="n">
        <f aca="false">F8663+$A$4*G8664</f>
        <v>-0.171227814443414</v>
      </c>
      <c r="G8664" s="0" t="n">
        <f aca="false">G8663+$A$4*H8663</f>
        <v>3.9695762427424</v>
      </c>
      <c r="H8664" s="0" t="n">
        <f aca="false">$K$2*F8664/J8664+$K$3*F8664/K8664+$K$4*(F8664-$M$2)/L8664</f>
        <v>30.4142674265017</v>
      </c>
      <c r="J8664" s="0" t="n">
        <f aca="false">(B8664^2+F8664^2)^1.5</f>
        <v>1.96719410165591</v>
      </c>
      <c r="K8664" s="0" t="n">
        <f aca="false">((B8664-1)^2+F8664^2)^1.5</f>
        <v>0.025889716333071</v>
      </c>
      <c r="L8664" s="0" t="n">
        <f aca="false">((B8664-$M$1)^2+(F8664-$M$2)^2)^1.5</f>
        <v>3.7872977803877</v>
      </c>
    </row>
    <row r="8665" customFormat="false" ht="13.5" hidden="false" customHeight="false" outlineLevel="0" collapsed="false">
      <c r="A8665" s="0" t="n">
        <f aca="false">A8664+$A$4</f>
        <v>6.92536460386135</v>
      </c>
      <c r="B8665" s="0" t="n">
        <f aca="false">B8664+$A$4*C8665</f>
        <v>1.24041028324039</v>
      </c>
      <c r="C8665" s="0" t="n">
        <f aca="false">C8664+$A$4*D8664</f>
        <v>-1.03635716036953</v>
      </c>
      <c r="D8665" s="0" t="n">
        <f aca="false">$K$2*(B8665/J8665)+$K$3*(B8665-1)/K8665+$K$4*(B8665-$M$1)/L8665</f>
        <v>-46.1525225906628</v>
      </c>
      <c r="F8665" s="0" t="n">
        <f aca="false">F8664+$A$4*G8665</f>
        <v>-0.168032054775479</v>
      </c>
      <c r="G8665" s="0" t="n">
        <f aca="false">G8664+$A$4*H8664</f>
        <v>3.99391245199577</v>
      </c>
      <c r="H8665" s="0" t="n">
        <f aca="false">$K$2*F8665/J8665+$K$3*F8665/K8665+$K$4*(F8665-$M$2)/L8665</f>
        <v>30.6115315027433</v>
      </c>
      <c r="J8665" s="0" t="n">
        <f aca="false">(B8665^2+F8665^2)^1.5</f>
        <v>1.9612915096163</v>
      </c>
      <c r="K8665" s="0" t="n">
        <f aca="false">((B8665-1)^2+F8665^2)^1.5</f>
        <v>0.0252341736668157</v>
      </c>
      <c r="L8665" s="0" t="n">
        <f aca="false">((B8665-$M$1)^2+(F8665-$M$2)^2)^1.5</f>
        <v>3.76398103293524</v>
      </c>
    </row>
    <row r="8666" customFormat="false" ht="13.5" hidden="false" customHeight="false" outlineLevel="0" collapsed="false">
      <c r="A8666" s="0" t="n">
        <f aca="false">A8665+$A$4</f>
        <v>6.92616476152788</v>
      </c>
      <c r="B8666" s="0" t="n">
        <f aca="false">B8665+$A$4*C8666</f>
        <v>1.23955148485491</v>
      </c>
      <c r="C8666" s="0" t="n">
        <f aca="false">C8665+$A$4*D8665</f>
        <v>-1.07328645515039</v>
      </c>
      <c r="D8666" s="0" t="n">
        <f aca="false">$K$2*(B8666/J8666)+$K$3*(B8666-1)/K8666+$K$4*(B8666-$M$1)/L8666</f>
        <v>-47.1359031305651</v>
      </c>
      <c r="F8666" s="0" t="n">
        <f aca="false">F8665+$A$4*G8666</f>
        <v>-0.164816696004359</v>
      </c>
      <c r="G8666" s="0" t="n">
        <f aca="false">G8665+$A$4*H8665</f>
        <v>4.01840650361208</v>
      </c>
      <c r="H8666" s="0" t="n">
        <f aca="false">$K$2*F8666/J8666+$K$3*F8666/K8666+$K$4*(F8666-$M$2)/L8666</f>
        <v>30.8084543777063</v>
      </c>
      <c r="J8666" s="0" t="n">
        <f aca="false">(B8666^2+F8666^2)^1.5</f>
        <v>1.95528619879199</v>
      </c>
      <c r="K8666" s="0" t="n">
        <f aca="false">((B8666-1)^2+F8666^2)^1.5</f>
        <v>0.0245847748623097</v>
      </c>
      <c r="L8666" s="0" t="n">
        <f aca="false">((B8666-$M$1)^2+(F8666-$M$2)^2)^1.5</f>
        <v>3.74053675425007</v>
      </c>
    </row>
    <row r="8667" customFormat="false" ht="13.5" hidden="false" customHeight="false" outlineLevel="0" collapsed="false">
      <c r="A8667" s="0" t="n">
        <f aca="false">A8666+$A$4</f>
        <v>6.92696491919442</v>
      </c>
      <c r="B8667" s="0" t="n">
        <f aca="false">B8666+$A$4*C8667</f>
        <v>1.23866250759945</v>
      </c>
      <c r="C8667" s="0" t="n">
        <f aca="false">C8666+$A$4*D8666</f>
        <v>-1.11100260940937</v>
      </c>
      <c r="D8667" s="0" t="n">
        <f aca="false">$K$2*(B8667/J8667)+$K$3*(B8667-1)/K8667+$K$4*(B8667-$M$1)/L8667</f>
        <v>-48.1549417785887</v>
      </c>
      <c r="F8667" s="0" t="n">
        <f aca="false">F8666+$A$4*G8667</f>
        <v>-0.161581612049731</v>
      </c>
      <c r="G8667" s="0" t="n">
        <f aca="false">G8666+$A$4*H8666</f>
        <v>4.0430581245765</v>
      </c>
      <c r="H8667" s="0" t="n">
        <f aca="false">$K$2*F8667/J8667+$K$3*F8667/K8667+$K$4*(F8667-$M$2)/L8667</f>
        <v>31.004682638463</v>
      </c>
      <c r="J8667" s="0" t="n">
        <f aca="false">(B8667^2+F8667^2)^1.5</f>
        <v>1.94917650363131</v>
      </c>
      <c r="K8667" s="0" t="n">
        <f aca="false">((B8667-1)^2+F8667^2)^1.5</f>
        <v>0.0239416372192348</v>
      </c>
      <c r="L8667" s="0" t="n">
        <f aca="false">((B8667-$M$1)^2+(F8667-$M$2)^2)^1.5</f>
        <v>3.71696441754253</v>
      </c>
    </row>
    <row r="8668" customFormat="false" ht="13.5" hidden="false" customHeight="false" outlineLevel="0" collapsed="false">
      <c r="A8668" s="0" t="n">
        <f aca="false">A8667+$A$4</f>
        <v>6.92776507686095</v>
      </c>
      <c r="B8668" s="0" t="n">
        <f aca="false">B8667+$A$4*C8668</f>
        <v>1.23774269903218</v>
      </c>
      <c r="C8668" s="0" t="n">
        <f aca="false">C8667+$A$4*D8667</f>
        <v>-1.14953415525507</v>
      </c>
      <c r="D8668" s="0" t="n">
        <f aca="false">$K$2*(B8668/J8668)+$K$3*(B8668-1)/K8668+$K$4*(B8668-$M$1)/L8668</f>
        <v>-49.2114103308682</v>
      </c>
      <c r="F8668" s="0" t="n">
        <f aca="false">F8667+$A$4*G8668</f>
        <v>-0.158326677276003</v>
      </c>
      <c r="G8668" s="0" t="n">
        <f aca="false">G8667+$A$4*H8667</f>
        <v>4.06786675908816</v>
      </c>
      <c r="H8668" s="0" t="n">
        <f aca="false">$K$2*F8668/J8668+$K$3*F8668/K8668+$K$4*(F8668-$M$2)/L8668</f>
        <v>31.1998205749494</v>
      </c>
      <c r="J8668" s="0" t="n">
        <f aca="false">(B8668^2+F8668^2)^1.5</f>
        <v>1.94296069727142</v>
      </c>
      <c r="K8668" s="0" t="n">
        <f aca="false">((B8668-1)^2+F8668^2)^1.5</f>
        <v>0.0233048782210144</v>
      </c>
      <c r="L8668" s="0" t="n">
        <f aca="false">((B8668-$M$1)^2+(F8668-$M$2)^2)^1.5</f>
        <v>3.69326348477673</v>
      </c>
    </row>
    <row r="8669" customFormat="false" ht="13.5" hidden="false" customHeight="false" outlineLevel="0" collapsed="false">
      <c r="A8669" s="0" t="n">
        <f aca="false">A8668+$A$4</f>
        <v>6.92856523452749</v>
      </c>
      <c r="B8669" s="0" t="n">
        <f aca="false">B8668+$A$4*C8669</f>
        <v>1.23679138274668</v>
      </c>
      <c r="C8669" s="0" t="n">
        <f aca="false">C8668+$A$4*D8668</f>
        <v>-1.18891104251233</v>
      </c>
      <c r="D8669" s="0" t="n">
        <f aca="false">$K$2*(B8669/J8669)+$K$3*(B8669-1)/K8669+$K$4*(B8669-$M$1)/L8669</f>
        <v>-50.3071909861468</v>
      </c>
      <c r="F8669" s="0" t="n">
        <f aca="false">F8668+$A$4*G8669</f>
        <v>-0.155051766745663</v>
      </c>
      <c r="G8669" s="0" t="n">
        <f aca="false">G8668+$A$4*H8668</f>
        <v>4.09283153471573</v>
      </c>
      <c r="H8669" s="0" t="n">
        <f aca="false">$K$2*F8669/J8669+$K$3*F8669/K8669+$K$4*(F8669-$M$2)/L8669</f>
        <v>31.3934254083447</v>
      </c>
      <c r="J8669" s="0" t="n">
        <f aca="false">(B8669^2+F8669^2)^1.5</f>
        <v>1.93663698848603</v>
      </c>
      <c r="K8669" s="0" t="n">
        <f aca="false">((B8669-1)^2+F8669^2)^1.5</f>
        <v>0.0226746155073835</v>
      </c>
      <c r="L8669" s="0" t="n">
        <f aca="false">((B8669-$M$1)^2+(F8669-$M$2)^2)^1.5</f>
        <v>3.66943340678781</v>
      </c>
    </row>
    <row r="8670" customFormat="false" ht="13.5" hidden="false" customHeight="false" outlineLevel="0" collapsed="false">
      <c r="A8670" s="0" t="n">
        <f aca="false">A8669+$A$4</f>
        <v>6.92936539219402</v>
      </c>
      <c r="B8670" s="0" t="n">
        <f aca="false">B8669+$A$4*C8670</f>
        <v>1.23580785716689</v>
      </c>
      <c r="C8670" s="0" t="n">
        <f aca="false">C8669+$A$4*D8669</f>
        <v>-1.22916472706175</v>
      </c>
      <c r="D8670" s="0" t="n">
        <f aca="false">$K$2*(B8670/J8670)+$K$3*(B8670-1)/K8670+$K$4*(B8670-$M$1)/L8670</f>
        <v>-51.4442845270691</v>
      </c>
      <c r="F8670" s="0" t="n">
        <f aca="false">F8669+$A$4*G8670</f>
        <v>-0.151756756502772</v>
      </c>
      <c r="G8670" s="0" t="n">
        <f aca="false">G8669+$A$4*H8669</f>
        <v>4.11795122473502</v>
      </c>
      <c r="H8670" s="0" t="n">
        <f aca="false">$K$2*F8670/J8670+$K$3*F8670/K8670+$K$4*(F8670-$M$2)/L8670</f>
        <v>31.5850019478562</v>
      </c>
      <c r="J8670" s="0" t="n">
        <f aca="false">(B8670^2+F8670^2)^1.5</f>
        <v>1.93020351844704</v>
      </c>
      <c r="K8670" s="0" t="n">
        <f aca="false">((B8670-1)^2+F8670^2)^1.5</f>
        <v>0.0220509668451826</v>
      </c>
      <c r="L8670" s="0" t="n">
        <f aca="false">((B8670-$M$1)^2+(F8670-$M$2)^2)^1.5</f>
        <v>3.64547362345786</v>
      </c>
    </row>
    <row r="8671" customFormat="false" ht="13.5" hidden="false" customHeight="false" outlineLevel="0" collapsed="false">
      <c r="A8671" s="0" t="n">
        <f aca="false">A8670+$A$4</f>
        <v>6.93016554986056</v>
      </c>
      <c r="B8671" s="0" t="n">
        <f aca="false">B8670+$A$4*C8671</f>
        <v>1.23479139426605</v>
      </c>
      <c r="C8671" s="0" t="n">
        <f aca="false">C8670+$A$4*D8670</f>
        <v>-1.27032826572551</v>
      </c>
      <c r="D8671" s="0" t="n">
        <f aca="false">$K$2*(B8671/J8671)+$K$3*(B8671-1)/K8671+$K$4*(B8671-$M$1)/L8671</f>
        <v>-52.6248191935458</v>
      </c>
      <c r="F8671" s="0" t="n">
        <f aca="false">F8670+$A$4*G8671</f>
        <v>-0.148441523890014</v>
      </c>
      <c r="G8671" s="0" t="n">
        <f aca="false">G8670+$A$4*H8670</f>
        <v>4.14322420619113</v>
      </c>
      <c r="H8671" s="0" t="n">
        <f aca="false">$K$2*F8671/J8671+$K$3*F8671/K8671+$K$4*(F8671-$M$2)/L8671</f>
        <v>31.7739966014193</v>
      </c>
      <c r="J8671" s="0" t="n">
        <f aca="false">(B8671^2+F8671^2)^1.5</f>
        <v>1.92365835728676</v>
      </c>
      <c r="K8671" s="0" t="n">
        <f aca="false">((B8671-1)^2+F8671^2)^1.5</f>
        <v>0.0214340500972512</v>
      </c>
      <c r="L8671" s="0" t="n">
        <f aca="false">((B8671-$M$1)^2+(F8671-$M$2)^2)^1.5</f>
        <v>3.62138356395917</v>
      </c>
    </row>
    <row r="8672" customFormat="false" ht="13.5" hidden="false" customHeight="false" outlineLevel="0" collapsed="false">
      <c r="A8672" s="0" t="n">
        <f aca="false">A8671+$A$4</f>
        <v>6.93096570752709</v>
      </c>
      <c r="B8672" s="0" t="n">
        <f aca="false">B8671+$A$4*C8672</f>
        <v>1.23374123820415</v>
      </c>
      <c r="C8672" s="0" t="n">
        <f aca="false">C8671+$A$4*D8671</f>
        <v>-1.31243641825325</v>
      </c>
      <c r="D8672" s="0" t="n">
        <f aca="false">$K$2*(B8672/J8672)+$K$3*(B8672-1)/K8672+$K$4*(B8672-$M$1)/L8672</f>
        <v>-53.8510603124591</v>
      </c>
      <c r="F8672" s="0" t="n">
        <f aca="false">F8671+$A$4*G8672</f>
        <v>-0.145105947903127</v>
      </c>
      <c r="G8672" s="0" t="n">
        <f aca="false">G8671+$A$4*H8671</f>
        <v>4.16864841316822</v>
      </c>
      <c r="H8672" s="0" t="n">
        <f aca="false">$K$2*F8672/J8672+$K$3*F8672/K8672+$K$4*(F8672-$M$2)/L8672</f>
        <v>31.9597906552327</v>
      </c>
      <c r="J8672" s="0" t="n">
        <f aca="false">(B8672^2+F8672^2)^1.5</f>
        <v>1.91699950044633</v>
      </c>
      <c r="K8672" s="0" t="n">
        <f aca="false">((B8672-1)^2+F8672^2)^1.5</f>
        <v>0.0208239831892837</v>
      </c>
      <c r="L8672" s="0" t="n">
        <f aca="false">((B8672-$M$1)^2+(F8672-$M$2)^2)^1.5</f>
        <v>3.59716264707512</v>
      </c>
    </row>
    <row r="8673" customFormat="false" ht="13.5" hidden="false" customHeight="false" outlineLevel="0" collapsed="false">
      <c r="A8673" s="0" t="n">
        <f aca="false">A8672+$A$4</f>
        <v>6.93176586519363</v>
      </c>
      <c r="B8673" s="0" t="n">
        <f aca="false">B8672+$A$4*C8673</f>
        <v>1.23265660387749</v>
      </c>
      <c r="C8673" s="0" t="n">
        <f aca="false">C8672+$A$4*D8672</f>
        <v>-1.35552575701332</v>
      </c>
      <c r="D8673" s="0" t="n">
        <f aca="false">$K$2*(B8673/J8673)+$K$3*(B8673-1)/K8673+$K$4*(B8673-$M$1)/L8673</f>
        <v>-55.1254207542051</v>
      </c>
      <c r="F8673" s="0" t="n">
        <f aca="false">F8672+$A$4*G8673</f>
        <v>-0.141749909587044</v>
      </c>
      <c r="G8673" s="0" t="n">
        <f aca="false">G8672+$A$4*H8672</f>
        <v>4.19422128468187</v>
      </c>
      <c r="H8673" s="0" t="n">
        <f aca="false">$K$2*F8673/J8673+$K$3*F8673/K8673+$K$4*(F8673-$M$2)/L8673</f>
        <v>32.1416927248245</v>
      </c>
      <c r="J8673" s="0" t="n">
        <f aca="false">(B8673^2+F8673^2)^1.5</f>
        <v>1.91022486479484</v>
      </c>
      <c r="K8673" s="0" t="n">
        <f aca="false">((B8673-1)^2+F8673^2)^1.5</f>
        <v>0.0202208840745008</v>
      </c>
      <c r="L8673" s="0" t="n">
        <f aca="false">((B8673-$M$1)^2+(F8673-$M$2)^2)^1.5</f>
        <v>3.57281028161022</v>
      </c>
    </row>
    <row r="8674" customFormat="false" ht="13.5" hidden="false" customHeight="false" outlineLevel="0" collapsed="false">
      <c r="A8674" s="0" t="n">
        <f aca="false">A8673+$A$4</f>
        <v>6.93256602286016</v>
      </c>
      <c r="B8674" s="0" t="n">
        <f aca="false">B8673+$A$4*C8674</f>
        <v>1.23153667537388</v>
      </c>
      <c r="C8674" s="0" t="n">
        <f aca="false">C8673+$A$4*D8673</f>
        <v>-1.39963478505078</v>
      </c>
      <c r="D8674" s="0" t="n">
        <f aca="false">$K$2*(B8674/J8674)+$K$3*(B8674-1)/K8674+$K$4*(B8674-$M$1)/L8674</f>
        <v>-56.4504722933702</v>
      </c>
      <c r="F8674" s="0" t="n">
        <f aca="false">F8673+$A$4*G8674</f>
        <v>-0.138373292478546</v>
      </c>
      <c r="G8674" s="0" t="n">
        <f aca="false">G8673+$A$4*H8673</f>
        <v>4.21993970653106</v>
      </c>
      <c r="H8674" s="0" t="n">
        <f aca="false">$K$2*F8674/J8674+$K$3*F8674/K8674+$K$4*(F8674-$M$2)/L8674</f>
        <v>32.3189302662085</v>
      </c>
      <c r="J8674" s="0" t="n">
        <f aca="false">(B8674^2+F8674^2)^1.5</f>
        <v>1.90333228450215</v>
      </c>
      <c r="K8674" s="0" t="n">
        <f aca="false">((B8674-1)^2+F8674^2)^1.5</f>
        <v>0.0196248706959761</v>
      </c>
      <c r="L8674" s="0" t="n">
        <f aca="false">((B8674-$M$1)^2+(F8674-$M$2)^2)^1.5</f>
        <v>3.54832586690246</v>
      </c>
    </row>
    <row r="8675" customFormat="false" ht="13.5" hidden="false" customHeight="false" outlineLevel="0" collapsed="false">
      <c r="A8675" s="0" t="n">
        <f aca="false">A8674+$A$4</f>
        <v>6.9333661805267</v>
      </c>
      <c r="B8675" s="0" t="n">
        <f aca="false">B8674+$A$4*C8675</f>
        <v>1.23038060432604</v>
      </c>
      <c r="C8675" s="0" t="n">
        <f aca="false">C8674+$A$4*D8674</f>
        <v>-1.44480406323586</v>
      </c>
      <c r="D8675" s="0" t="n">
        <f aca="false">$K$2*(B8675/J8675)+$K$3*(B8675-1)/K8675+$K$4*(B8675-$M$1)/L8675</f>
        <v>-57.8289579582422</v>
      </c>
      <c r="F8675" s="0" t="n">
        <f aca="false">F8674+$A$4*G8675</f>
        <v>-0.134975983100893</v>
      </c>
      <c r="G8675" s="0" t="n">
        <f aca="false">G8674+$A$4*H8674</f>
        <v>4.24579994635779</v>
      </c>
      <c r="H8675" s="0" t="n">
        <f aca="false">$K$2*F8675/J8675+$K$3*F8675/K8675+$K$4*(F8675-$M$2)/L8675</f>
        <v>32.4906400193298</v>
      </c>
      <c r="J8675" s="0" t="n">
        <f aca="false">(B8675^2+F8675^2)^1.5</f>
        <v>1.89631950664736</v>
      </c>
      <c r="K8675" s="0" t="n">
        <f aca="false">((B8675-1)^2+F8675^2)^1.5</f>
        <v>0.0190360609464458</v>
      </c>
      <c r="L8675" s="0" t="n">
        <f aca="false">((B8675-$M$1)^2+(F8675-$M$2)^2)^1.5</f>
        <v>3.52370879345309</v>
      </c>
    </row>
    <row r="8676" customFormat="false" ht="13.5" hidden="false" customHeight="false" outlineLevel="0" collapsed="false">
      <c r="A8676" s="0" t="n">
        <f aca="false">A8675+$A$4</f>
        <v>6.93416633819323</v>
      </c>
      <c r="B8676" s="0" t="n">
        <f aca="false">B8675+$A$4*C8676</f>
        <v>1.22918750815536</v>
      </c>
      <c r="C8676" s="0" t="n">
        <f aca="false">C8675+$A$4*D8675</f>
        <v>-1.49107634729389</v>
      </c>
      <c r="D8676" s="0" t="n">
        <f aca="false">$K$2*(B8676/J8676)+$K$3*(B8676-1)/K8676+$K$4*(B8676-$M$1)/L8676</f>
        <v>-59.2638054618928</v>
      </c>
      <c r="F8676" s="0" t="n">
        <f aca="false">F8675+$A$4*G8676</f>
        <v>-0.131557871516521</v>
      </c>
      <c r="G8676" s="0" t="n">
        <f aca="false">G8675+$A$4*H8675</f>
        <v>4.27179758105989</v>
      </c>
      <c r="H8676" s="0" t="n">
        <f aca="false">$K$2*F8676/J8676+$K$3*F8676/K8676+$K$4*(F8676-$M$2)/L8676</f>
        <v>32.655857237024</v>
      </c>
      <c r="J8676" s="0" t="n">
        <f aca="false">(B8676^2+F8676^2)^1.5</f>
        <v>1.8891841865431</v>
      </c>
      <c r="K8676" s="0" t="n">
        <f aca="false">((B8676-1)^2+F8676^2)^1.5</f>
        <v>0.0184545726254123</v>
      </c>
      <c r="L8676" s="0" t="n">
        <f aca="false">((B8676-$M$1)^2+(F8676-$M$2)^2)^1.5</f>
        <v>3.49895844369114</v>
      </c>
    </row>
    <row r="8677" customFormat="false" ht="13.5" hidden="false" customHeight="false" outlineLevel="0" collapsed="false">
      <c r="A8677" s="0" t="n">
        <f aca="false">A8676+$A$4</f>
        <v>6.93496649585977</v>
      </c>
      <c r="B8677" s="0" t="n">
        <f aca="false">B8676+$A$4*C8677</f>
        <v>1.22795646819745</v>
      </c>
      <c r="C8677" s="0" t="n">
        <f aca="false">C8676+$A$4*D8676</f>
        <v>-1.53849673558228</v>
      </c>
      <c r="D8677" s="0" t="n">
        <f aca="false">$K$2*(B8677/J8677)+$K$3*(B8677-1)/K8677+$K$4*(B8677-$M$1)/L8677</f>
        <v>-60.7581418162562</v>
      </c>
      <c r="F8677" s="0" t="n">
        <f aca="false">F8676+$A$4*G8677</f>
        <v>-0.128118851944728</v>
      </c>
      <c r="G8677" s="0" t="n">
        <f aca="false">G8676+$A$4*H8676</f>
        <v>4.29792741558538</v>
      </c>
      <c r="H8677" s="0" t="n">
        <f aca="false">$K$2*F8677/J8677+$K$3*F8677/K8677+$K$4*(F8677-$M$2)/L8677</f>
        <v>32.8135035306835</v>
      </c>
      <c r="J8677" s="0" t="n">
        <f aca="false">(B8677^2+F8677^2)^1.5</f>
        <v>1.88192388275448</v>
      </c>
      <c r="K8677" s="0" t="n">
        <f aca="false">((B8677-1)^2+F8677^2)^1.5</f>
        <v>0.0178805233933395</v>
      </c>
      <c r="L8677" s="0" t="n">
        <f aca="false">((B8677-$M$1)^2+(F8677-$M$2)^2)^1.5</f>
        <v>3.4740741928923</v>
      </c>
    </row>
    <row r="8678" customFormat="false" ht="13.5" hidden="false" customHeight="false" outlineLevel="0" collapsed="false">
      <c r="A8678" s="0" t="n">
        <f aca="false">A8677+$A$4</f>
        <v>6.9357666535263</v>
      </c>
      <c r="B8678" s="0" t="n">
        <f aca="false">B8677+$A$4*C8678</f>
        <v>1.22668652770002</v>
      </c>
      <c r="C8678" s="0" t="n">
        <f aca="false">C8677+$A$4*D8677</f>
        <v>-1.587112828561</v>
      </c>
      <c r="D8678" s="0" t="n">
        <f aca="false">$K$2*(B8678/J8678)+$K$3*(B8678-1)/K8678+$K$4*(B8678-$M$1)/L8678</f>
        <v>-62.3153092399757</v>
      </c>
      <c r="F8678" s="0" t="n">
        <f aca="false">F8677+$A$4*G8678</f>
        <v>-0.124658823452114</v>
      </c>
      <c r="G8678" s="0" t="n">
        <f aca="false">G8677+$A$4*H8677</f>
        <v>4.32418339200134</v>
      </c>
      <c r="H8678" s="0" t="n">
        <f aca="false">$K$2*F8678/J8678+$K$3*F8678/K8678+$K$4*(F8678-$M$2)/L8678</f>
        <v>32.9623731382091</v>
      </c>
      <c r="J8678" s="0" t="n">
        <f aca="false">(B8678^2+F8678^2)^1.5</f>
        <v>1.87453605178942</v>
      </c>
      <c r="K8678" s="0" t="n">
        <f aca="false">((B8678-1)^2+F8678^2)^1.5</f>
        <v>0.0173140307227174</v>
      </c>
      <c r="L8678" s="0" t="n">
        <f aca="false">((B8678-$M$1)^2+(F8678-$M$2)^2)^1.5</f>
        <v>3.44905541027484</v>
      </c>
    </row>
    <row r="8679" customFormat="false" ht="13.5" hidden="false" customHeight="false" outlineLevel="0" collapsed="false">
      <c r="A8679" s="0" t="n">
        <f aca="false">A8678+$A$4</f>
        <v>6.93656681119284</v>
      </c>
      <c r="B8679" s="0" t="n">
        <f aca="false">B8678+$A$4*C8679</f>
        <v>1.22537668968306</v>
      </c>
      <c r="C8679" s="0" t="n">
        <f aca="false">C8678+$A$4*D8678</f>
        <v>-1.63697490099188</v>
      </c>
      <c r="D8679" s="0" t="n">
        <f aca="false">$K$2*(B8679/J8679)+$K$3*(B8679-1)/K8679+$K$4*(B8679-$M$1)/L8679</f>
        <v>-63.938882480777</v>
      </c>
      <c r="F8679" s="0" t="n">
        <f aca="false">F8678+$A$4*G8679</f>
        <v>-0.121177690724571</v>
      </c>
      <c r="G8679" s="0" t="n">
        <f aca="false">G8678+$A$4*H8678</f>
        <v>4.35055848757507</v>
      </c>
      <c r="H8679" s="0" t="n">
        <f aca="false">$K$2*F8679/J8679+$K$3*F8679/K8679+$K$4*(F8679-$M$2)/L8679</f>
        <v>33.1011173899858</v>
      </c>
      <c r="J8679" s="0" t="n">
        <f aca="false">(B8679^2+F8679^2)^1.5</f>
        <v>1.86701804243562</v>
      </c>
      <c r="K8679" s="0" t="n">
        <f aca="false">((B8679-1)^2+F8679^2)^1.5</f>
        <v>0.016755211845755</v>
      </c>
      <c r="L8679" s="0" t="n">
        <f aca="false">((B8679-$M$1)^2+(F8679-$M$2)^2)^1.5</f>
        <v>3.42390146029848</v>
      </c>
    </row>
    <row r="8680" customFormat="false" ht="13.5" hidden="false" customHeight="false" outlineLevel="0" collapsed="false">
      <c r="A8680" s="0" t="n">
        <f aca="false">A8679+$A$4</f>
        <v>6.93736696885937</v>
      </c>
      <c r="B8680" s="0" t="n">
        <f aca="false">B8679+$A$4*C8680</f>
        <v>1.2240259146501</v>
      </c>
      <c r="C8680" s="0" t="n">
        <f aca="false">C8679+$A$4*D8679</f>
        <v>-1.68813608799857</v>
      </c>
      <c r="D8680" s="0" t="n">
        <f aca="false">$K$2*(B8680/J8680)+$K$3*(B8680-1)/K8680+$K$4*(B8680-$M$1)/L8680</f>
        <v>-65.6326876837282</v>
      </c>
      <c r="F8680" s="0" t="n">
        <f aca="false">F8679+$A$4*G8680</f>
        <v>-0.117675364930773</v>
      </c>
      <c r="G8680" s="0" t="n">
        <f aca="false">G8679+$A$4*H8679</f>
        <v>4.37704460042555</v>
      </c>
      <c r="H8680" s="0" t="n">
        <f aca="false">$K$2*F8680/J8680+$K$3*F8680/K8680+$K$4*(F8680-$M$2)/L8680</f>
        <v>33.2282271138299</v>
      </c>
      <c r="J8680" s="0" t="n">
        <f aca="false">(B8680^2+F8680^2)^1.5</f>
        <v>1.85936708971706</v>
      </c>
      <c r="K8680" s="0" t="n">
        <f aca="false">((B8680-1)^2+F8680^2)^1.5</f>
        <v>0.0162041836984408</v>
      </c>
      <c r="L8680" s="0" t="n">
        <f aca="false">((B8680-$M$1)^2+(F8680-$M$2)^2)^1.5</f>
        <v>3.39861170419592</v>
      </c>
    </row>
    <row r="8681" customFormat="false" ht="13.5" hidden="false" customHeight="false" outlineLevel="0" collapsed="false">
      <c r="A8681" s="0" t="n">
        <f aca="false">A8680+$A$4</f>
        <v>6.93816712652591</v>
      </c>
      <c r="B8681" s="0" t="n">
        <f aca="false">B8680+$A$4*C8681</f>
        <v>1.22263311813846</v>
      </c>
      <c r="C8681" s="0" t="n">
        <f aca="false">C8680+$A$4*D8680</f>
        <v>-1.74065258622402</v>
      </c>
      <c r="D8681" s="0" t="n">
        <f aca="false">$K$2*(B8681/J8681)+$K$3*(B8681-1)/K8681+$K$4*(B8681-$M$1)/L8681</f>
        <v>-67.4008229478565</v>
      </c>
      <c r="F8681" s="0" t="n">
        <f aca="false">F8680+$A$4*G8681</f>
        <v>-0.11415176468843</v>
      </c>
      <c r="G8681" s="0" t="n">
        <f aca="false">G8680+$A$4*H8680</f>
        <v>4.40363242109606</v>
      </c>
      <c r="H8681" s="0" t="n">
        <f aca="false">$K$2*F8681/J8681+$K$3*F8681/K8681+$K$4*(F8681-$M$2)/L8681</f>
        <v>33.3420126792025</v>
      </c>
      <c r="J8681" s="0" t="n">
        <f aca="false">(B8681^2+F8681^2)^1.5</f>
        <v>1.85158030844068</v>
      </c>
      <c r="K8681" s="0" t="n">
        <f aca="false">((B8681-1)^2+F8681^2)^1.5</f>
        <v>0.0156610628606837</v>
      </c>
      <c r="L8681" s="0" t="n">
        <f aca="false">((B8681-$M$1)^2+(F8681-$M$2)^2)^1.5</f>
        <v>3.37318550177121</v>
      </c>
    </row>
    <row r="8682" customFormat="false" ht="13.5" hidden="false" customHeight="false" outlineLevel="0" collapsed="false">
      <c r="A8682" s="0" t="n">
        <f aca="false">A8681+$A$4</f>
        <v>6.93896728419244</v>
      </c>
      <c r="B8682" s="0" t="n">
        <f aca="false">B8681+$A$4*C8682</f>
        <v>1.22119716809549</v>
      </c>
      <c r="C8682" s="0" t="n">
        <f aca="false">C8681+$A$4*D8681</f>
        <v>-1.79458387143654</v>
      </c>
      <c r="D8682" s="0" t="n">
        <f aca="false">$K$2*(B8682/J8682)+$K$3*(B8682-1)/K8682+$K$4*(B8682-$M$1)/L8682</f>
        <v>-69.2476807251094</v>
      </c>
      <c r="F8682" s="0" t="n">
        <f aca="false">F8681+$A$4*G8682</f>
        <v>-0.110606817146072</v>
      </c>
      <c r="G8682" s="0" t="n">
        <f aca="false">G8681+$A$4*H8681</f>
        <v>4.43031128815904</v>
      </c>
      <c r="H8682" s="0" t="n">
        <f aca="false">$K$2*F8682/J8682+$K$3*F8682/K8682+$K$4*(F8682-$M$2)/L8682</f>
        <v>33.4405813334413</v>
      </c>
      <c r="J8682" s="0" t="n">
        <f aca="false">(B8682^2+F8682^2)^1.5</f>
        <v>1.84365468630198</v>
      </c>
      <c r="K8682" s="0" t="n">
        <f aca="false">((B8682-1)^2+F8682^2)^1.5</f>
        <v>0.0151259654922252</v>
      </c>
      <c r="L8682" s="0" t="n">
        <f aca="false">((B8682-$M$1)^2+(F8682-$M$2)^2)^1.5</f>
        <v>3.34762221350417</v>
      </c>
    </row>
    <row r="8683" customFormat="false" ht="13.5" hidden="false" customHeight="false" outlineLevel="0" collapsed="false">
      <c r="A8683" s="0" t="n">
        <f aca="false">A8682+$A$4</f>
        <v>6.93976744185898</v>
      </c>
      <c r="B8683" s="0" t="n">
        <f aca="false">B8682+$A$4*C8683</f>
        <v>1.21971688206626</v>
      </c>
      <c r="C8683" s="0" t="n">
        <f aca="false">C8682+$A$4*D8682</f>
        <v>-1.84999293405852</v>
      </c>
      <c r="D8683" s="0" t="n">
        <f aca="false">$K$2*(B8683/J8683)+$K$3*(B8683-1)/K8683+$K$4*(B8683-$M$1)/L8683</f>
        <v>-71.1779722273341</v>
      </c>
      <c r="F8683" s="0" t="n">
        <f aca="false">F8682+$A$4*G8683</f>
        <v>-0.107040459194892</v>
      </c>
      <c r="G8683" s="0" t="n">
        <f aca="false">G8682+$A$4*H8682</f>
        <v>4.45706902568639</v>
      </c>
      <c r="H8683" s="0" t="n">
        <f aca="false">$K$2*F8683/J8683+$K$3*F8683/K8683+$K$4*(F8683-$M$2)/L8683</f>
        <v>33.5218114270532</v>
      </c>
      <c r="J8683" s="0" t="n">
        <f aca="false">(B8683^2+F8683^2)^1.5</f>
        <v>1.83558707651505</v>
      </c>
      <c r="K8683" s="0" t="n">
        <f aca="false">((B8683-1)^2+F8683^2)^1.5</f>
        <v>0.0145990072639821</v>
      </c>
      <c r="L8683" s="0" t="n">
        <f aca="false">((B8683-$M$1)^2+(F8683-$M$2)^2)^1.5</f>
        <v>3.32192120300626</v>
      </c>
    </row>
    <row r="8684" customFormat="false" ht="13.5" hidden="false" customHeight="false" outlineLevel="0" collapsed="false">
      <c r="A8684" s="0" t="n">
        <f aca="false">A8683+$A$4</f>
        <v>6.94056759952551</v>
      </c>
      <c r="B8684" s="0" t="n">
        <f aca="false">B8683+$A$4*C8684</f>
        <v>1.21819102417723</v>
      </c>
      <c r="C8684" s="0" t="n">
        <f aca="false">C8683+$A$4*D8683</f>
        <v>-1.90694653422466</v>
      </c>
      <c r="D8684" s="0" t="n">
        <f aca="false">$K$2*(B8684/J8684)+$K$3*(B8684-1)/K8684+$K$4*(B8684-$M$1)/L8684</f>
        <v>-73.1967540185233</v>
      </c>
      <c r="F8684" s="0" t="n">
        <f aca="false">F8683+$A$4*G8684</f>
        <v>-0.103452638827137</v>
      </c>
      <c r="G8684" s="0" t="n">
        <f aca="false">G8683+$A$4*H8683</f>
        <v>4.48389176009589</v>
      </c>
      <c r="H8684" s="0" t="n">
        <f aca="false">$K$2*F8684/J8684+$K$3*F8684/K8684+$K$4*(F8684-$M$2)/L8684</f>
        <v>33.5833230597549</v>
      </c>
      <c r="J8684" s="0" t="n">
        <f aca="false">(B8684^2+F8684^2)^1.5</f>
        <v>1.82737418993029</v>
      </c>
      <c r="K8684" s="0" t="n">
        <f aca="false">((B8684-1)^2+F8684^2)^1.5</f>
        <v>0.0140803032844504</v>
      </c>
      <c r="L8684" s="0" t="n">
        <f aca="false">((B8684-$M$1)^2+(F8684-$M$2)^2)^1.5</f>
        <v>3.29608183987968</v>
      </c>
    </row>
    <row r="8685" customFormat="false" ht="13.5" hidden="false" customHeight="false" outlineLevel="0" collapsed="false">
      <c r="A8685" s="0" t="n">
        <f aca="false">A8684+$A$4</f>
        <v>6.94136775719205</v>
      </c>
      <c r="B8685" s="0" t="n">
        <f aca="false">B8684+$A$4*C8685</f>
        <v>1.21661830189872</v>
      </c>
      <c r="C8685" s="0" t="n">
        <f aca="false">C8684+$A$4*D8684</f>
        <v>-1.96551547811808</v>
      </c>
      <c r="D8685" s="0" t="n">
        <f aca="false">$K$2*(B8685/J8685)+$K$3*(B8685-1)/K8685+$K$4*(B8685-$M$1)/L8685</f>
        <v>-75.3094569805736</v>
      </c>
      <c r="F8685" s="0" t="n">
        <f aca="false">F8684+$A$4*G8685</f>
        <v>-0.0998433166598427</v>
      </c>
      <c r="G8685" s="0" t="n">
        <f aca="false">G8684+$A$4*H8684</f>
        <v>4.51076371350989</v>
      </c>
      <c r="H8685" s="0" t="n">
        <f aca="false">$K$2*F8685/J8685+$K$3*F8685/K8685+$K$4*(F8685-$M$2)/L8685</f>
        <v>33.6224446021523</v>
      </c>
      <c r="J8685" s="0" t="n">
        <f aca="false">(B8685^2+F8685^2)^1.5</f>
        <v>1.8190125866001</v>
      </c>
      <c r="K8685" s="0" t="n">
        <f aca="false">((B8685-1)^2+F8685^2)^1.5</f>
        <v>0.0135699680207646</v>
      </c>
      <c r="L8685" s="0" t="n">
        <f aca="false">((B8685-$M$1)^2+(F8685-$M$2)^2)^1.5</f>
        <v>3.27010350304025</v>
      </c>
    </row>
    <row r="8686" customFormat="false" ht="13.5" hidden="false" customHeight="false" outlineLevel="0" collapsed="false">
      <c r="A8686" s="0" t="n">
        <f aca="false">A8685+$A$4</f>
        <v>6.94216791485858</v>
      </c>
      <c r="B8686" s="0" t="n">
        <f aca="false">B8685+$A$4*C8686</f>
        <v>1.21499736256782</v>
      </c>
      <c r="C8686" s="0" t="n">
        <f aca="false">C8685+$A$4*D8685</f>
        <v>-2.02577491748369</v>
      </c>
      <c r="D8686" s="0" t="n">
        <f aca="false">$K$2*(B8686/J8686)+$K$3*(B8686-1)/K8686+$K$4*(B8686-$M$1)/L8686</f>
        <v>-77.5219178506189</v>
      </c>
      <c r="F8686" s="0" t="n">
        <f aca="false">F8685+$A$4*G8686</f>
        <v>-0.0962124676453525</v>
      </c>
      <c r="G8686" s="0" t="n">
        <f aca="false">G8685+$A$4*H8685</f>
        <v>4.53766697032596</v>
      </c>
      <c r="H8686" s="0" t="n">
        <f aca="false">$K$2*F8686/J8686+$K$3*F8686/K8686+$K$4*(F8686-$M$2)/L8686</f>
        <v>33.6361744575876</v>
      </c>
      <c r="J8686" s="0" t="n">
        <f aca="false">(B8686^2+F8686^2)^1.5</f>
        <v>1.81049866674948</v>
      </c>
      <c r="K8686" s="0" t="n">
        <f aca="false">((B8686-1)^2+F8686^2)^1.5</f>
        <v>0.0130681152139713</v>
      </c>
      <c r="L8686" s="0" t="n">
        <f aca="false">((B8686-$M$1)^2+(F8686-$M$2)^2)^1.5</f>
        <v>3.24398558457325</v>
      </c>
    </row>
    <row r="8687" customFormat="false" ht="13.5" hidden="false" customHeight="false" outlineLevel="0" collapsed="false">
      <c r="A8687" s="0" t="n">
        <f aca="false">A8686+$A$4</f>
        <v>6.94296807252511</v>
      </c>
      <c r="B8687" s="0" t="n">
        <f aca="false">B8686+$A$4*C8687</f>
        <v>1.21332678965139</v>
      </c>
      <c r="C8687" s="0" t="n">
        <f aca="false">C8686+$A$4*D8686</f>
        <v>-2.08780467437638</v>
      </c>
      <c r="D8687" s="0" t="n">
        <f aca="false">$K$2*(B8687/J8687)+$K$3*(B8687-1)/K8687+$K$4*(B8687-$M$1)/L8687</f>
        <v>-79.8404135357534</v>
      </c>
      <c r="F8687" s="0" t="n">
        <f aca="false">F8686+$A$4*G8687</f>
        <v>-0.0925600829930947</v>
      </c>
      <c r="G8687" s="0" t="n">
        <f aca="false">G8686+$A$4*H8686</f>
        <v>4.56458121319112</v>
      </c>
      <c r="H8687" s="0" t="n">
        <f aca="false">$K$2*F8687/J8687+$K$3*F8687/K8687+$K$4*(F8687-$M$2)/L8687</f>
        <v>33.6211373222161</v>
      </c>
      <c r="J8687" s="0" t="n">
        <f aca="false">(B8687^2+F8687^2)^1.5</f>
        <v>1.80182866110551</v>
      </c>
      <c r="K8687" s="0" t="n">
        <f aca="false">((B8687-1)^2+F8687^2)^1.5</f>
        <v>0.0125748577880319</v>
      </c>
      <c r="L8687" s="0" t="n">
        <f aca="false">((B8687-$M$1)^2+(F8687-$M$2)^2)^1.5</f>
        <v>3.2177274942028</v>
      </c>
    </row>
    <row r="8688" customFormat="false" ht="13.5" hidden="false" customHeight="false" outlineLevel="0" collapsed="false">
      <c r="A8688" s="0" t="n">
        <f aca="false">A8687+$A$4</f>
        <v>6.94376823019165</v>
      </c>
      <c r="B8688" s="0" t="n">
        <f aca="false">B8687+$A$4*C8688</f>
        <v>1.21160509872725</v>
      </c>
      <c r="C8688" s="0" t="n">
        <f aca="false">C8687+$A$4*D8687</f>
        <v>-2.15168959336636</v>
      </c>
      <c r="D8688" s="0" t="n">
        <f aca="false">$K$2*(B8688/J8688)+$K$3*(B8688-1)/K8688+$K$4*(B8688-$M$1)/L8688</f>
        <v>-82.271698415463</v>
      </c>
      <c r="F8688" s="0" t="n">
        <f aca="false">F8687+$A$4*G8688</f>
        <v>-0.0888861723306298</v>
      </c>
      <c r="G8688" s="0" t="n">
        <f aca="false">G8687+$A$4*H8687</f>
        <v>4.59148342397712</v>
      </c>
      <c r="H8688" s="0" t="n">
        <f aca="false">$K$2*F8688/J8688+$K$3*F8688/K8688+$K$4*(F8688-$M$2)/L8688</f>
        <v>33.573534075751</v>
      </c>
      <c r="J8688" s="0" t="n">
        <f aca="false">(B8688^2+F8688^2)^1.5</f>
        <v>1.79299862053617</v>
      </c>
      <c r="K8688" s="0" t="n">
        <f aca="false">((B8688-1)^2+F8688^2)^1.5</f>
        <v>0.0120903077520243</v>
      </c>
      <c r="L8688" s="0" t="n">
        <f aca="false">((B8688-$M$1)^2+(F8688-$M$2)^2)^1.5</f>
        <v>3.19132866446789</v>
      </c>
    </row>
    <row r="8689" customFormat="false" ht="13.5" hidden="false" customHeight="false" outlineLevel="0" collapsed="false">
      <c r="A8689" s="0" t="n">
        <f aca="false">A8688+$A$4</f>
        <v>6.94456838785818</v>
      </c>
      <c r="B8689" s="0" t="n">
        <f aca="false">B8688+$A$4*C8689</f>
        <v>1.2098307331597</v>
      </c>
      <c r="C8689" s="0" t="n">
        <f aca="false">C8688+$A$4*D8688</f>
        <v>-2.21751992359237</v>
      </c>
      <c r="D8689" s="0" t="n">
        <f aca="false">$K$2*(B8689/J8689)+$K$3*(B8689-1)/K8689+$K$4*(B8689-$M$1)/L8689</f>
        <v>-84.8230448417065</v>
      </c>
      <c r="F8689" s="0" t="n">
        <f aca="false">F8688+$A$4*G8689</f>
        <v>-0.0851907661360453</v>
      </c>
      <c r="G8689" s="0" t="n">
        <f aca="false">G8688+$A$4*H8688</f>
        <v>4.61834754466052</v>
      </c>
      <c r="H8689" s="0" t="n">
        <f aca="false">$K$2*F8689/J8689+$K$3*F8689/K8689+$K$4*(F8689-$M$2)/L8689</f>
        <v>33.4890842869191</v>
      </c>
      <c r="J8689" s="0" t="n">
        <f aca="false">(B8689^2+F8689^2)^1.5</f>
        <v>1.78400440494531</v>
      </c>
      <c r="K8689" s="0" t="n">
        <f aca="false">((B8689-1)^2+F8689^2)^1.5</f>
        <v>0.0116145760949627</v>
      </c>
      <c r="L8689" s="0" t="n">
        <f aca="false">((B8689-$M$1)^2+(F8689-$M$2)^2)^1.5</f>
        <v>3.16478855671329</v>
      </c>
    </row>
    <row r="8690" customFormat="false" ht="13.5" hidden="false" customHeight="false" outlineLevel="0" collapsed="false">
      <c r="A8690" s="0" t="n">
        <f aca="false">A8689+$A$4</f>
        <v>6.94536854552472</v>
      </c>
      <c r="B8690" s="0" t="n">
        <f aca="false">B8689+$A$4*C8690</f>
        <v>1.20800205944332</v>
      </c>
      <c r="C8690" s="0" t="n">
        <f aca="false">C8689+$A$4*D8689</f>
        <v>-2.28539173322133</v>
      </c>
      <c r="D8690" s="0" t="n">
        <f aca="false">$K$2*(B8690/J8690)+$K$3*(B8690-1)/K8690+$K$4*(B8690-$M$1)/L8690</f>
        <v>-87.5022870391288</v>
      </c>
      <c r="F8690" s="0" t="n">
        <f aca="false">F8689+$A$4*G8690</f>
        <v>-0.081473918478512</v>
      </c>
      <c r="G8690" s="0" t="n">
        <f aca="false">G8689+$A$4*H8689</f>
        <v>4.64514409219794</v>
      </c>
      <c r="H8690" s="0" t="n">
        <f aca="false">$K$2*F8690/J8690+$K$3*F8690/K8690+$K$4*(F8690-$M$2)/L8690</f>
        <v>33.3629601421484</v>
      </c>
      <c r="J8690" s="0" t="n">
        <f aca="false">(B8690^2+F8690^2)^1.5</f>
        <v>1.77484167136726</v>
      </c>
      <c r="K8690" s="0" t="n">
        <f aca="false">((B8690-1)^2+F8690^2)^1.5</f>
        <v>0.0111477726725985</v>
      </c>
      <c r="L8690" s="0" t="n">
        <f aca="false">((B8690-$M$1)^2+(F8690-$M$2)^2)^1.5</f>
        <v>3.13810666802092</v>
      </c>
    </row>
    <row r="8691" customFormat="false" ht="13.5" hidden="false" customHeight="false" outlineLevel="0" collapsed="false">
      <c r="A8691" s="0" t="n">
        <f aca="false">A8690+$A$4</f>
        <v>6.94616870319125</v>
      </c>
      <c r="B8691" s="0" t="n">
        <f aca="false">B8690+$A$4*C8691</f>
        <v>1.20611736218718</v>
      </c>
      <c r="C8691" s="0" t="n">
        <f aca="false">C8690+$A$4*D8690</f>
        <v>-2.35540735903506</v>
      </c>
      <c r="D8691" s="0" t="n">
        <f aca="false">$K$2*(B8691/J8691)+$K$3*(B8691-1)/K8691+$K$4*(B8691-$M$1)/L8691</f>
        <v>-90.3178685903655</v>
      </c>
      <c r="F8691" s="0" t="n">
        <f aca="false">F8690+$A$4*G8691</f>
        <v>-0.0777357101093027</v>
      </c>
      <c r="G8691" s="0" t="n">
        <f aca="false">G8690+$A$4*H8690</f>
        <v>4.67183972053399</v>
      </c>
      <c r="H8691" s="0" t="n">
        <f aca="false">$K$2*F8691/J8691+$K$3*F8691/K8691+$K$4*(F8691-$M$2)/L8691</f>
        <v>33.1897103981984</v>
      </c>
      <c r="J8691" s="0" t="n">
        <f aca="false">(B8691^2+F8691^2)^1.5</f>
        <v>1.76550586120078</v>
      </c>
      <c r="K8691" s="0" t="n">
        <f aca="false">((B8691-1)^2+F8691^2)^1.5</f>
        <v>0.0106900060855025</v>
      </c>
      <c r="L8691" s="0" t="n">
        <f aca="false">((B8691-$M$1)^2+(F8691-$M$2)^2)^1.5</f>
        <v>3.11128253922792</v>
      </c>
    </row>
    <row r="8692" customFormat="false" ht="13.5" hidden="false" customHeight="false" outlineLevel="0" collapsed="false">
      <c r="A8692" s="0" t="n">
        <f aca="false">A8691+$A$4</f>
        <v>6.94696886085779</v>
      </c>
      <c r="B8692" s="0" t="n">
        <f aca="false">B8691+$A$4*C8692</f>
        <v>1.20417483870872</v>
      </c>
      <c r="C8692" s="0" t="n">
        <f aca="false">C8691+$A$4*D8691</f>
        <v>-2.42767589401277</v>
      </c>
      <c r="D8692" s="0" t="n">
        <f aca="false">$K$2*(B8692/J8692)+$K$3*(B8692-1)/K8692+$K$4*(B8692-$M$1)/L8692</f>
        <v>-93.2788936598157</v>
      </c>
      <c r="F8692" s="0" t="n">
        <f aca="false">F8691+$A$4*G8692</f>
        <v>-0.0739762519519629</v>
      </c>
      <c r="G8692" s="0" t="n">
        <f aca="false">G8691+$A$4*H8691</f>
        <v>4.6983967217592</v>
      </c>
      <c r="H8692" s="0" t="n">
        <f aca="false">$K$2*F8692/J8692+$K$3*F8692/K8692+$K$4*(F8692-$M$2)/L8692</f>
        <v>32.9631727131522</v>
      </c>
      <c r="J8692" s="0" t="n">
        <f aca="false">(B8692^2+F8692^2)^1.5</f>
        <v>1.75599218651863</v>
      </c>
      <c r="K8692" s="0" t="n">
        <f aca="false">((B8692-1)^2+F8692^2)^1.5</f>
        <v>0.0102413835476619</v>
      </c>
      <c r="L8692" s="0" t="n">
        <f aca="false">((B8692-$M$1)^2+(F8692-$M$2)^2)^1.5</f>
        <v>3.08431576420205</v>
      </c>
    </row>
    <row r="8693" customFormat="false" ht="13.5" hidden="false" customHeight="false" outlineLevel="0" collapsed="false">
      <c r="A8693" s="0" t="n">
        <f aca="false">A8692+$A$4</f>
        <v>6.94776901852432</v>
      </c>
      <c r="B8693" s="0" t="n">
        <f aca="false">B8692+$A$4*C8693</f>
        <v>1.20217259320487</v>
      </c>
      <c r="C8693" s="0" t="n">
        <f aca="false">C8692+$A$4*D8692</f>
        <v>-2.5023137159006</v>
      </c>
      <c r="D8693" s="0" t="n">
        <f aca="false">$K$2*(B8693/J8693)+$K$3*(B8693-1)/K8693+$K$4*(B8693-$M$1)/L8693</f>
        <v>-96.3951820582553</v>
      </c>
      <c r="F8693" s="0" t="n">
        <f aca="false">F8692+$A$4*G8693</f>
        <v>-0.0701956890477644</v>
      </c>
      <c r="G8693" s="0" t="n">
        <f aca="false">G8692+$A$4*H8692</f>
        <v>4.72477245711895</v>
      </c>
      <c r="H8693" s="0" t="n">
        <f aca="false">$K$2*F8693/J8693+$K$3*F8693/K8693+$K$4*(F8693-$M$2)/L8693</f>
        <v>32.6763724180838</v>
      </c>
      <c r="J8693" s="0" t="n">
        <f aca="false">(B8693^2+F8693^2)^1.5</f>
        <v>1.74629561538585</v>
      </c>
      <c r="K8693" s="0" t="n">
        <f aca="false">((B8693-1)^2+F8693^2)^1.5</f>
        <v>0.00980201074474708</v>
      </c>
      <c r="L8693" s="0" t="n">
        <f aca="false">((B8693-$M$1)^2+(F8693-$M$2)^2)^1.5</f>
        <v>3.05720600057335</v>
      </c>
    </row>
    <row r="8694" customFormat="false" ht="13.5" hidden="false" customHeight="false" outlineLevel="0" collapsed="false">
      <c r="A8694" s="0" t="n">
        <f aca="false">A8693+$A$4</f>
        <v>6.94856917619086</v>
      </c>
      <c r="B8694" s="0" t="n">
        <f aca="false">B8693+$A$4*C8694</f>
        <v>1.20010863046483</v>
      </c>
      <c r="C8694" s="0" t="n">
        <f aca="false">C8693+$A$4*D8693</f>
        <v>-2.57944505984157</v>
      </c>
      <c r="D8694" s="0" t="n">
        <f aca="false">$K$2*(B8694/J8694)+$K$3*(B8694-1)/K8694+$K$4*(B8694-$M$1)/L8694</f>
        <v>-99.6773281730661</v>
      </c>
      <c r="F8694" s="0" t="n">
        <f aca="false">F8693+$A$4*G8694</f>
        <v>-0.0663942050212534</v>
      </c>
      <c r="G8694" s="0" t="n">
        <f aca="false">G8693+$A$4*H8693</f>
        <v>4.75091870702384</v>
      </c>
      <c r="H8694" s="0" t="n">
        <f aca="false">$K$2*F8694/J8694+$K$3*F8694/K8694+$K$4*(F8694-$M$2)/L8694</f>
        <v>32.3214054450604</v>
      </c>
      <c r="J8694" s="0" t="n">
        <f aca="false">(B8694^2+F8694^2)^1.5</f>
        <v>1.73641085611701</v>
      </c>
      <c r="K8694" s="0" t="n">
        <f aca="false">((B8694-1)^2+F8694^2)^1.5</f>
        <v>0.00937199168112368</v>
      </c>
      <c r="L8694" s="0" t="n">
        <f aca="false">((B8694-$M$1)^2+(F8694-$M$2)^2)^1.5</f>
        <v>3.02995298215502</v>
      </c>
    </row>
    <row r="8695" customFormat="false" ht="13.5" hidden="false" customHeight="false" outlineLevel="0" collapsed="false">
      <c r="A8695" s="0" t="n">
        <f aca="false">A8694+$A$4</f>
        <v>6.94936933385739</v>
      </c>
      <c r="B8695" s="0" t="n">
        <f aca="false">B8694+$A$4*C8695</f>
        <v>1.19798084908703</v>
      </c>
      <c r="C8695" s="0" t="n">
        <f aca="false">C8694+$A$4*D8694</f>
        <v>-2.659202638159</v>
      </c>
      <c r="D8695" s="0" t="n">
        <f aca="false">$K$2*(B8695/J8695)+$K$3*(B8695-1)/K8695+$K$4*(B8695-$M$1)/L8695</f>
        <v>-103.136763675085</v>
      </c>
      <c r="F8695" s="0" t="n">
        <f aca="false">F8694+$A$4*G8695</f>
        <v>-0.0625720271408477</v>
      </c>
      <c r="G8695" s="0" t="n">
        <f aca="false">G8694+$A$4*H8694</f>
        <v>4.7767809273839</v>
      </c>
      <c r="H8695" s="0" t="n">
        <f aca="false">$K$2*F8695/J8695+$K$3*F8695/K8695+$K$4*(F8695-$M$2)/L8695</f>
        <v>31.889302715622</v>
      </c>
      <c r="J8695" s="0" t="n">
        <f aca="false">(B8695^2+F8695^2)^1.5</f>
        <v>1.72633234040048</v>
      </c>
      <c r="K8695" s="0" t="n">
        <f aca="false">((B8695-1)^2+F8695^2)^1.5</f>
        <v>0.00895142851458947</v>
      </c>
      <c r="L8695" s="0" t="n">
        <f aca="false">((B8695-$M$1)^2+(F8695-$M$2)^2)^1.5</f>
        <v>3.00255653332615</v>
      </c>
    </row>
    <row r="8696" customFormat="false" ht="13.5" hidden="false" customHeight="false" outlineLevel="0" collapsed="false">
      <c r="A8696" s="0" t="n">
        <f aca="false">A8695+$A$4</f>
        <v>6.95016949152393</v>
      </c>
      <c r="B8696" s="0" t="n">
        <f aca="false">B8695+$A$4*C8696</f>
        <v>1.19578703415998</v>
      </c>
      <c r="C8696" s="0" t="n">
        <f aca="false">C8695+$A$4*D8695</f>
        <v>-2.74172831031526</v>
      </c>
      <c r="D8696" s="0" t="n">
        <f aca="false">$K$2*(B8696/J8696)+$K$3*(B8696-1)/K8696+$K$4*(B8696-$M$1)/L8696</f>
        <v>-106.785823750358</v>
      </c>
      <c r="F8696" s="0" t="n">
        <f aca="false">F8695+$A$4*G8696</f>
        <v>-0.0587294320613099</v>
      </c>
      <c r="G8696" s="0" t="n">
        <f aca="false">G8695+$A$4*H8695</f>
        <v>4.80229739743227</v>
      </c>
      <c r="H8696" s="0" t="n">
        <f aca="false">$K$2*F8696/J8696+$K$3*F8696/K8696+$K$4*(F8696-$M$2)/L8696</f>
        <v>31.3698728053683</v>
      </c>
      <c r="J8696" s="0" t="n">
        <f aca="false">(B8696^2+F8696^2)^1.5</f>
        <v>1.71605420521687</v>
      </c>
      <c r="K8696" s="0" t="n">
        <f aca="false">((B8696-1)^2+F8696^2)^1.5</f>
        <v>0.00854042137771757</v>
      </c>
      <c r="L8696" s="0" t="n">
        <f aca="false">((B8696-$M$1)^2+(F8696-$M$2)^2)^1.5</f>
        <v>2.97501658569646</v>
      </c>
    </row>
    <row r="8697" customFormat="false" ht="13.5" hidden="false" customHeight="false" outlineLevel="0" collapsed="false">
      <c r="A8697" s="0" t="n">
        <f aca="false">A8696+$A$4</f>
        <v>6.95096964919046</v>
      </c>
      <c r="B8697" s="0" t="n">
        <f aca="false">B8696+$A$4*C8697</f>
        <v>1.19352484936459</v>
      </c>
      <c r="C8697" s="0" t="n">
        <f aca="false">C8696+$A$4*D8696</f>
        <v>-2.82717380586639</v>
      </c>
      <c r="D8697" s="0" t="n">
        <f aca="false">$K$2*(B8697/J8697)+$K$3*(B8697-1)/K8697+$K$4*(B8697-$M$1)/L8697</f>
        <v>-110.637816376388</v>
      </c>
      <c r="F8697" s="0" t="n">
        <f aca="false">F8696+$A$4*G8697</f>
        <v>-0.0548667523488301</v>
      </c>
      <c r="G8697" s="0" t="n">
        <f aca="false">G8696+$A$4*H8696</f>
        <v>4.82739824165572</v>
      </c>
      <c r="H8697" s="0" t="n">
        <f aca="false">$K$2*F8697/J8697+$K$3*F8697/K8697+$K$4*(F8697-$M$2)/L8697</f>
        <v>30.7515191205946</v>
      </c>
      <c r="J8697" s="0" t="n">
        <f aca="false">(B8697^2+F8697^2)^1.5</f>
        <v>1.7055702734791</v>
      </c>
      <c r="K8697" s="0" t="n">
        <f aca="false">((B8697-1)^2+F8697^2)^1.5</f>
        <v>0.00813906818457388</v>
      </c>
      <c r="L8697" s="0" t="n">
        <f aca="false">((B8697-$M$1)^2+(F8697-$M$2)^2)^1.5</f>
        <v>2.94733319742923</v>
      </c>
    </row>
    <row r="8698" customFormat="false" ht="13.5" hidden="false" customHeight="false" outlineLevel="0" collapsed="false">
      <c r="A8698" s="0" t="n">
        <f aca="false">A8697+$A$4</f>
        <v>6.951769806857</v>
      </c>
      <c r="B8698" s="0" t="n">
        <f aca="false">B8697+$A$4*C8698</f>
        <v>1.19119182845375</v>
      </c>
      <c r="C8698" s="0" t="n">
        <f aca="false">C8697+$A$4*D8697</f>
        <v>-2.91570150284868</v>
      </c>
      <c r="D8698" s="0" t="n">
        <f aca="false">$K$2*(B8698/J8698)+$K$3*(B8698-1)/K8698+$K$4*(B8698-$M$1)/L8698</f>
        <v>-114.707093845067</v>
      </c>
      <c r="F8698" s="0" t="n">
        <f aca="false">F8697+$A$4*G8698</f>
        <v>-0.050984383905772</v>
      </c>
      <c r="G8698" s="0" t="n">
        <f aca="false">G8697+$A$4*H8697</f>
        <v>4.85200430543767</v>
      </c>
      <c r="H8698" s="0" t="n">
        <f aca="false">$K$2*F8698/J8698+$K$3*F8698/K8698+$K$4*(F8698-$M$2)/L8698</f>
        <v>30.0210271356505</v>
      </c>
      <c r="J8698" s="0" t="n">
        <f aca="false">(B8698^2+F8698^2)^1.5</f>
        <v>1.69487403332388</v>
      </c>
      <c r="K8698" s="0" t="n">
        <f aca="false">((B8698-1)^2+F8698^2)^1.5</f>
        <v>0.00774746442145566</v>
      </c>
      <c r="L8698" s="0" t="n">
        <f aca="false">((B8698-$M$1)^2+(F8698-$M$2)^2)^1.5</f>
        <v>2.91950657566543</v>
      </c>
    </row>
    <row r="8699" customFormat="false" ht="13.5" hidden="false" customHeight="false" outlineLevel="0" collapsed="false">
      <c r="A8699" s="0" t="n">
        <f aca="false">A8698+$A$4</f>
        <v>6.95256996452353</v>
      </c>
      <c r="B8699" s="0" t="n">
        <f aca="false">B8698+$A$4*C8699</f>
        <v>1.18878536606326</v>
      </c>
      <c r="C8699" s="0" t="n">
        <f aca="false">C8698+$A$4*D8698</f>
        <v>-3.0074852633948</v>
      </c>
      <c r="D8699" s="0" t="n">
        <f aca="false">$K$2*(B8699/J8699)+$K$3*(B8699-1)/K8699+$K$4*(B8699-$M$1)/L8699</f>
        <v>-119.009125298238</v>
      </c>
      <c r="F8699" s="0" t="n">
        <f aca="false">F8698+$A$4*G8699</f>
        <v>-0.0470827944313026</v>
      </c>
      <c r="G8699" s="0" t="n">
        <f aca="false">G8698+$A$4*H8698</f>
        <v>4.87602586045753</v>
      </c>
      <c r="H8699" s="0" t="n">
        <f aca="false">$K$2*F8699/J8699+$K$3*F8699/K8699+$K$4*(F8699-$M$2)/L8699</f>
        <v>29.1633164261378</v>
      </c>
      <c r="J8699" s="0" t="n">
        <f aca="false">(B8699^2+F8699^2)^1.5</f>
        <v>1.68395861599034</v>
      </c>
      <c r="K8699" s="0" t="n">
        <f aca="false">((B8699-1)^2+F8699^2)^1.5</f>
        <v>0.00736570292016377</v>
      </c>
      <c r="L8699" s="0" t="n">
        <f aca="false">((B8699-$M$1)^2+(F8699-$M$2)^2)^1.5</f>
        <v>2.8915371025715</v>
      </c>
    </row>
    <row r="8700" customFormat="false" ht="13.5" hidden="false" customHeight="false" outlineLevel="0" collapsed="false">
      <c r="A8700" s="0" t="n">
        <f aca="false">A8699+$A$4</f>
        <v>6.95337012219007</v>
      </c>
      <c r="B8700" s="0" t="n">
        <f aca="false">B8699+$A$4*C8700</f>
        <v>1.1863027078076</v>
      </c>
      <c r="C8700" s="0" t="n">
        <f aca="false">C8699+$A$4*D8699</f>
        <v>-3.10271132738984</v>
      </c>
      <c r="D8700" s="0" t="n">
        <f aca="false">$K$2*(B8700/J8700)+$K$3*(B8700-1)/K8700+$K$4*(B8700-$M$1)/L8700</f>
        <v>-123.560568446354</v>
      </c>
      <c r="F8700" s="0" t="n">
        <f aca="false">F8699+$A$4*G8700</f>
        <v>-0.0431625330766691</v>
      </c>
      <c r="G8700" s="0" t="n">
        <f aca="false">G8699+$A$4*H8699</f>
        <v>4.8993611116775</v>
      </c>
      <c r="H8700" s="0" t="n">
        <f aca="false">$K$2*F8700/J8700+$K$3*F8700/K8700+$K$4*(F8700-$M$2)/L8700</f>
        <v>28.1611512722627</v>
      </c>
      <c r="J8700" s="0" t="n">
        <f aca="false">(B8700^2+F8700^2)^1.5</f>
        <v>1.67281677223033</v>
      </c>
      <c r="K8700" s="0" t="n">
        <f aca="false">((B8700-1)^2+F8700^2)^1.5</f>
        <v>0.0069938736121755</v>
      </c>
      <c r="L8700" s="0" t="n">
        <f aca="false">((B8700-$M$1)^2+(F8700-$M$2)^2)^1.5</f>
        <v>2.86342536562827</v>
      </c>
    </row>
    <row r="8701" customFormat="false" ht="13.5" hidden="false" customHeight="false" outlineLevel="0" collapsed="false">
      <c r="A8701" s="0" t="n">
        <f aca="false">A8700+$A$4</f>
        <v>6.9541702798566</v>
      </c>
      <c r="B8701" s="0" t="n">
        <f aca="false">B8700+$A$4*C8701</f>
        <v>1.18374093961488</v>
      </c>
      <c r="C8701" s="0" t="n">
        <f aca="false">C8700+$A$4*D8700</f>
        <v>-3.20157926351365</v>
      </c>
      <c r="D8701" s="0" t="n">
        <f aca="false">$K$2*(B8701/J8701)+$K$3*(B8701-1)/K8701+$K$4*(B8701-$M$1)/L8701</f>
        <v>-128.379337832658</v>
      </c>
      <c r="F8701" s="0" t="n">
        <f aca="false">F8700+$A$4*G8701</f>
        <v>-0.0392242414804074</v>
      </c>
      <c r="G8701" s="0" t="n">
        <f aca="false">G8700+$A$4*H8700</f>
        <v>4.92189447276646</v>
      </c>
      <c r="H8701" s="0" t="n">
        <f aca="false">$K$2*F8701/J8701+$K$3*F8701/K8701+$K$4*(F8701-$M$2)/L8701</f>
        <v>26.9948024758102</v>
      </c>
      <c r="J8701" s="0" t="n">
        <f aca="false">(B8701^2+F8701^2)^1.5</f>
        <v>1.66144084721038</v>
      </c>
      <c r="K8701" s="0" t="n">
        <f aca="false">((B8701-1)^2+F8701^2)^1.5</f>
        <v>0.00663206326192651</v>
      </c>
      <c r="L8701" s="0" t="n">
        <f aca="false">((B8701-$M$1)^2+(F8701-$M$2)^2)^1.5</f>
        <v>2.83517219289154</v>
      </c>
    </row>
    <row r="8702" customFormat="false" ht="13.5" hidden="false" customHeight="false" outlineLevel="0" collapsed="false">
      <c r="A8702" s="0" t="n">
        <f aca="false">A8701+$A$4</f>
        <v>6.95497043752314</v>
      </c>
      <c r="B8702" s="0" t="n">
        <f aca="false">B8701+$A$4*C8702</f>
        <v>1.18109697625695</v>
      </c>
      <c r="C8702" s="0" t="n">
        <f aca="false">C8701+$A$4*D8701</f>
        <v>-3.30430297490517</v>
      </c>
      <c r="D8702" s="0" t="n">
        <f aca="false">$K$2*(B8702/J8702)+$K$3*(B8702-1)/K8702+$K$4*(B8702-$M$1)/L8702</f>
        <v>-133.484665913222</v>
      </c>
      <c r="F8702" s="0" t="n">
        <f aca="false">F8701+$A$4*G8702</f>
        <v>-0.0352686664000069</v>
      </c>
      <c r="G8702" s="0" t="n">
        <f aca="false">G8701+$A$4*H8701</f>
        <v>4.94349457092408</v>
      </c>
      <c r="H8702" s="0" t="n">
        <f aca="false">$K$2*F8702/J8702+$K$3*F8702/K8702+$K$4*(F8702-$M$2)/L8702</f>
        <v>25.6416517096109</v>
      </c>
      <c r="J8702" s="0" t="n">
        <f aca="false">(B8702^2+F8702^2)^1.5</f>
        <v>1.64982275388705</v>
      </c>
      <c r="K8702" s="0" t="n">
        <f aca="false">((B8702-1)^2+F8702^2)^1.5</f>
        <v>0.00628035517723975</v>
      </c>
      <c r="L8702" s="0" t="n">
        <f aca="false">((B8702-$M$1)^2+(F8702-$M$2)^2)^1.5</f>
        <v>2.80677869409063</v>
      </c>
    </row>
    <row r="8703" customFormat="false" ht="13.5" hidden="false" customHeight="false" outlineLevel="0" collapsed="false">
      <c r="A8703" s="0" t="n">
        <f aca="false">A8702+$A$4</f>
        <v>6.95577059518967</v>
      </c>
      <c r="B8703" s="0" t="n">
        <f aca="false">B8702+$A$4*C8703</f>
        <v>1.17836754903582</v>
      </c>
      <c r="C8703" s="0" t="n">
        <f aca="false">C8702+$A$4*D8702</f>
        <v>-3.41111175370053</v>
      </c>
      <c r="D8703" s="0" t="n">
        <f aca="false">$K$2*(B8703/J8703)+$K$3*(B8703-1)/K8703+$K$4*(B8703-$M$1)/L8703</f>
        <v>-138.897151752631</v>
      </c>
      <c r="F8703" s="0" t="n">
        <f aca="false">F8702+$A$4*G8703</f>
        <v>-0.0312966741933463</v>
      </c>
      <c r="G8703" s="0" t="n">
        <f aca="false">G8702+$A$4*H8702</f>
        <v>4.96401193512216</v>
      </c>
      <c r="H8703" s="0" t="n">
        <f aca="false">$K$2*F8703/J8703+$K$3*F8703/K8703+$K$4*(F8703-$M$2)/L8703</f>
        <v>24.0757281771339</v>
      </c>
      <c r="J8703" s="0" t="n">
        <f aca="false">(B8703^2+F8703^2)^1.5</f>
        <v>1.63795394486967</v>
      </c>
      <c r="K8703" s="0" t="n">
        <f aca="false">((B8703-1)^2+F8703^2)^1.5</f>
        <v>0.00593882889475658</v>
      </c>
      <c r="L8703" s="0" t="n">
        <f aca="false">((B8703-$M$1)^2+(F8703-$M$2)^2)^1.5</f>
        <v>2.77824630859316</v>
      </c>
    </row>
    <row r="8704" customFormat="false" ht="13.5" hidden="false" customHeight="false" outlineLevel="0" collapsed="false">
      <c r="A8704" s="0" t="n">
        <f aca="false">A8703+$A$4</f>
        <v>6.95657075285621</v>
      </c>
      <c r="B8704" s="0" t="n">
        <f aca="false">B8703+$A$4*C8704</f>
        <v>1.17554919259502</v>
      </c>
      <c r="C8704" s="0" t="n">
        <f aca="false">C8703+$A$4*D8703</f>
        <v>-3.52225137453532</v>
      </c>
      <c r="D8704" s="0" t="n">
        <f aca="false">$K$2*(B8704/J8704)+$K$3*(B8704-1)/K8704+$K$4*(B8704-$M$1)/L8704</f>
        <v>-144.638790160167</v>
      </c>
      <c r="F8704" s="0" t="n">
        <f aca="false">F8703+$A$4*G8704</f>
        <v>-0.0273092674465552</v>
      </c>
      <c r="G8704" s="0" t="n">
        <f aca="false">G8703+$A$4*H8703</f>
        <v>4.98327631360051</v>
      </c>
      <c r="H8704" s="0" t="n">
        <f aca="false">$K$2*F8704/J8704+$K$3*F8704/K8704+$K$4*(F8704-$M$2)/L8704</f>
        <v>22.2671655831275</v>
      </c>
      <c r="J8704" s="0" t="n">
        <f aca="false">(B8704^2+F8704^2)^1.5</f>
        <v>1.62582538282922</v>
      </c>
      <c r="K8704" s="0" t="n">
        <f aca="false">((B8704-1)^2+F8704^2)^1.5</f>
        <v>0.00560755983803231</v>
      </c>
      <c r="L8704" s="0" t="n">
        <f aca="false">((B8704-$M$1)^2+(F8704-$M$2)^2)^1.5</f>
        <v>2.74957686145917</v>
      </c>
    </row>
    <row r="8705" customFormat="false" ht="13.5" hidden="false" customHeight="false" outlineLevel="0" collapsed="false">
      <c r="A8705" s="0" t="n">
        <f aca="false">A8704+$A$4</f>
        <v>6.95737091052274</v>
      </c>
      <c r="B8705" s="0" t="n">
        <f aca="false">B8704+$A$4*C8705</f>
        <v>1.17263823083741</v>
      </c>
      <c r="C8705" s="0" t="n">
        <f aca="false">C8704+$A$4*D8704</f>
        <v>-3.63798521136036</v>
      </c>
      <c r="D8705" s="0" t="n">
        <f aca="false">$K$2*(B8705/J8705)+$K$3*(B8705-1)/K8705+$K$4*(B8705-$M$1)/L8705</f>
        <v>-150.73297144563</v>
      </c>
      <c r="F8705" s="0" t="n">
        <f aca="false">F8704+$A$4*G8705</f>
        <v>-0.0233076040959784</v>
      </c>
      <c r="G8705" s="0" t="n">
        <f aca="false">G8704+$A$4*H8704</f>
        <v>5.00109355685386</v>
      </c>
      <c r="H8705" s="0" t="n">
        <f aca="false">$K$2*F8705/J8705+$K$3*F8705/K8705+$K$4*(F8705-$M$2)/L8705</f>
        <v>20.1815653945297</v>
      </c>
      <c r="J8705" s="0" t="n">
        <f aca="false">(B8705^2+F8705^2)^1.5</f>
        <v>1.61342750957467</v>
      </c>
      <c r="K8705" s="0" t="n">
        <f aca="false">((B8705-1)^2+F8705^2)^1.5</f>
        <v>0.00528661894575713</v>
      </c>
      <c r="L8705" s="0" t="n">
        <f aca="false">((B8705-$M$1)^2+(F8705-$M$2)^2)^1.5</f>
        <v>2.72077262904051</v>
      </c>
    </row>
    <row r="8706" customFormat="false" ht="13.5" hidden="false" customHeight="false" outlineLevel="0" collapsed="false">
      <c r="A8706" s="0" t="n">
        <f aca="false">A8705+$A$4</f>
        <v>6.95817106818928</v>
      </c>
      <c r="B8706" s="0" t="n">
        <f aca="false">B8705+$A$4*C8706</f>
        <v>1.16963076194945</v>
      </c>
      <c r="C8706" s="0" t="n">
        <f aca="false">C8705+$A$4*D8705</f>
        <v>-3.75859535406222</v>
      </c>
      <c r="D8706" s="0" t="n">
        <f aca="false">$K$2*(B8706/J8706)+$K$3*(B8706-1)/K8706+$K$4*(B8706-$M$1)/L8706</f>
        <v>-157.20443843696</v>
      </c>
      <c r="F8706" s="0" t="n">
        <f aca="false">F8705+$A$4*G8706</f>
        <v>-0.0192930194519155</v>
      </c>
      <c r="G8706" s="0" t="n">
        <f aca="false">G8705+$A$4*H8705</f>
        <v>5.01724199112697</v>
      </c>
      <c r="H8706" s="0" t="n">
        <f aca="false">$K$2*F8706/J8706+$K$3*F8706/K8706+$K$4*(F8706-$M$2)/L8706</f>
        <v>17.7792501127696</v>
      </c>
      <c r="J8706" s="0" t="n">
        <f aca="false">(B8706^2+F8706^2)^1.5</f>
        <v>1.60075021400314</v>
      </c>
      <c r="K8706" s="0" t="n">
        <f aca="false">((B8706-1)^2+F8706^2)^1.5</f>
        <v>0.00497607226735824</v>
      </c>
      <c r="L8706" s="0" t="n">
        <f aca="false">((B8706-$M$1)^2+(F8706-$M$2)^2)^1.5</f>
        <v>2.69183641586164</v>
      </c>
    </row>
    <row r="8707" customFormat="false" ht="13.5" hidden="false" customHeight="false" outlineLevel="0" collapsed="false">
      <c r="A8707" s="0" t="n">
        <f aca="false">A8706+$A$4</f>
        <v>6.95897122585581</v>
      </c>
      <c r="B8707" s="0" t="n">
        <f aca="false">B8706+$A$4*C8707</f>
        <v>1.16652264255958</v>
      </c>
      <c r="C8707" s="0" t="n">
        <f aca="false">C8706+$A$4*D8706</f>
        <v>-3.88438369069093</v>
      </c>
      <c r="D8707" s="0" t="n">
        <f aca="false">$K$2*(B8707/J8707)+$K$3*(B8707-1)/K8707+$K$4*(B8707-$M$1)/L8707</f>
        <v>-164.079182683368</v>
      </c>
      <c r="F8707" s="0" t="n">
        <f aca="false">F8706+$A$4*G8707</f>
        <v>-0.0152670516022299</v>
      </c>
      <c r="G8707" s="0" t="n">
        <f aca="false">G8706+$A$4*H8706</f>
        <v>5.03146819440996</v>
      </c>
      <c r="H8707" s="0" t="n">
        <f aca="false">$K$2*F8707/J8707+$K$3*F8707/K8707+$K$4*(F8707-$M$2)/L8707</f>
        <v>15.0143878247195</v>
      </c>
      <c r="J8707" s="0" t="n">
        <f aca="false">(B8707^2+F8707^2)^1.5</f>
        <v>1.58778279924589</v>
      </c>
      <c r="K8707" s="0" t="n">
        <f aca="false">((B8707-1)^2+F8707^2)^1.5</f>
        <v>0.00467598052303603</v>
      </c>
      <c r="L8707" s="0" t="n">
        <f aca="false">((B8707-$M$1)^2+(F8707-$M$2)^2)^1.5</f>
        <v>2.66277164485323</v>
      </c>
    </row>
    <row r="8708" customFormat="false" ht="13.5" hidden="false" customHeight="false" outlineLevel="0" collapsed="false">
      <c r="A8708" s="0" t="n">
        <f aca="false">A8707+$A$4</f>
        <v>6.95977138352235</v>
      </c>
      <c r="B8708" s="0" t="n">
        <f aca="false">B8707+$A$4*C8708</f>
        <v>1.16330947109704</v>
      </c>
      <c r="C8708" s="0" t="n">
        <f aca="false">C8707+$A$4*D8707</f>
        <v>-4.01567290663387</v>
      </c>
      <c r="D8708" s="0" t="n">
        <f aca="false">$K$2*(B8708/J8708)+$K$3*(B8708-1)/K8708+$K$4*(B8708-$M$1)/L8708</f>
        <v>-171.384255486879</v>
      </c>
      <c r="F8708" s="0" t="n">
        <f aca="false">F8707+$A$4*G8708</f>
        <v>-0.0112314707563369</v>
      </c>
      <c r="G8708" s="0" t="n">
        <f aca="false">G8707+$A$4*H8707</f>
        <v>5.04348207193624</v>
      </c>
      <c r="H8708" s="0" t="n">
        <f aca="false">$K$2*F8708/J8708+$K$3*F8708/K8708+$K$4*(F8708-$M$2)/L8708</f>
        <v>11.8339667445563</v>
      </c>
      <c r="J8708" s="0" t="n">
        <f aca="false">(B8708^2+F8708^2)^1.5</f>
        <v>1.57451394948768</v>
      </c>
      <c r="K8708" s="0" t="n">
        <f aca="false">((B8708-1)^2+F8708^2)^1.5</f>
        <v>0.00438639862509673</v>
      </c>
      <c r="L8708" s="0" t="n">
        <f aca="false">((B8708-$M$1)^2+(F8708-$M$2)^2)^1.5</f>
        <v>2.6335824634127</v>
      </c>
    </row>
    <row r="8709" customFormat="false" ht="13.5" hidden="false" customHeight="false" outlineLevel="0" collapsed="false">
      <c r="A8709" s="0" t="n">
        <f aca="false">A8708+$A$4</f>
        <v>6.96057154118888</v>
      </c>
      <c r="B8709" s="0" t="n">
        <f aca="false">B8708+$A$4*C8709</f>
        <v>1.15998657047223</v>
      </c>
      <c r="C8709" s="0" t="n">
        <f aca="false">C8708+$A$4*D8708</f>
        <v>-4.15280733258514</v>
      </c>
      <c r="D8709" s="0" t="n">
        <f aca="false">$K$2*(B8709/J8709)+$K$3*(B8709-1)/K8709+$K$4*(B8709-$M$1)/L8709</f>
        <v>-179.147461065944</v>
      </c>
      <c r="F8709" s="0" t="n">
        <f aca="false">F8708+$A$4*G8709</f>
        <v>-0.00718831318612035</v>
      </c>
      <c r="G8709" s="0" t="n">
        <f aca="false">G8708+$A$4*H8708</f>
        <v>5.05295111115242</v>
      </c>
      <c r="H8709" s="0" t="n">
        <f aca="false">$K$2*F8709/J8709+$K$3*F8709/K8709+$K$4*(F8709-$M$2)/L8709</f>
        <v>8.17659598534432</v>
      </c>
      <c r="J8709" s="0" t="n">
        <f aca="false">(B8709^2+F8709^2)^1.5</f>
        <v>1.56093169714502</v>
      </c>
      <c r="K8709" s="0" t="n">
        <f aca="false">((B8709-1)^2+F8709^2)^1.5</f>
        <v>0.00410737515727817</v>
      </c>
      <c r="L8709" s="0" t="n">
        <f aca="false">((B8709-$M$1)^2+(F8709-$M$2)^2)^1.5</f>
        <v>2.60427386824694</v>
      </c>
    </row>
    <row r="8710" customFormat="false" ht="13.5" hidden="false" customHeight="false" outlineLevel="0" collapsed="false">
      <c r="A8710" s="0" t="n">
        <f aca="false">A8709+$A$4</f>
        <v>6.96137169885542</v>
      </c>
      <c r="B8710" s="0" t="n">
        <f aca="false">B8709+$A$4*C8710</f>
        <v>1.15654897027499</v>
      </c>
      <c r="C8710" s="0" t="n">
        <f aca="false">C8709+$A$4*D8709</f>
        <v>-4.29615354699738</v>
      </c>
      <c r="D8710" s="0" t="n">
        <f aca="false">$K$2*(B8710/J8710)+$K$3*(B8710-1)/K8710+$K$4*(B8710-$M$1)/L8710</f>
        <v>-187.396888116756</v>
      </c>
      <c r="F8710" s="0" t="n">
        <f aca="false">F8709+$A$4*G8710</f>
        <v>-0.00313992053158901</v>
      </c>
      <c r="G8710" s="0" t="n">
        <f aca="false">G8709+$A$4*H8709</f>
        <v>5.05949367711625</v>
      </c>
      <c r="H8710" s="0" t="n">
        <f aca="false">$K$2*F8710/J8710+$K$3*F8710/K8710+$K$4*(F8710-$M$2)/L8710</f>
        <v>3.97110673012373</v>
      </c>
      <c r="J8710" s="0" t="n">
        <f aca="false">(B8710^2+F8710^2)^1.5</f>
        <v>1.5470233913662</v>
      </c>
      <c r="K8710" s="0" t="n">
        <f aca="false">((B8710-1)^2+F8710^2)^1.5</f>
        <v>0.00383895180864683</v>
      </c>
      <c r="L8710" s="0" t="n">
        <f aca="false">((B8710-$M$1)^2+(F8710-$M$2)^2)^1.5</f>
        <v>2.57485185252762</v>
      </c>
    </row>
    <row r="8711" customFormat="false" ht="13.5" hidden="false" customHeight="false" outlineLevel="0" collapsed="false">
      <c r="A8711" s="0" t="n">
        <f aca="false">A8710+$A$4</f>
        <v>6.96217185652195</v>
      </c>
      <c r="B8711" s="0" t="n">
        <f aca="false">B8710+$A$4*C8711</f>
        <v>1.15299138879074</v>
      </c>
      <c r="C8711" s="0" t="n">
        <f aca="false">C8710+$A$4*D8710</f>
        <v>-4.44610060370886</v>
      </c>
      <c r="D8711" s="0" t="n">
        <f aca="false">$K$2*(B8711/J8711)+$K$3*(B8711-1)/K8711+$K$4*(B8711-$M$1)/L8711</f>
        <v>-196.160221485544</v>
      </c>
      <c r="F8711" s="0" t="n">
        <f aca="false">F8710+$A$4*G8711</f>
        <v>0.000911014633125339</v>
      </c>
      <c r="G8711" s="0" t="n">
        <f aca="false">G8710+$A$4*H8710</f>
        <v>5.06267118861099</v>
      </c>
      <c r="H8711" s="0" t="n">
        <f aca="false">$K$2*F8711/J8711+$K$3*F8711/K8711+$K$4*(F8711-$M$2)/L8711</f>
        <v>-0.865073150124687</v>
      </c>
      <c r="J8711" s="0" t="n">
        <f aca="false">(B8711^2+F8711^2)^1.5</f>
        <v>1.53277566918322</v>
      </c>
      <c r="K8711" s="0" t="n">
        <f aca="false">((B8711-1)^2+F8711^2)^1.5</f>
        <v>0.0035811627585995</v>
      </c>
      <c r="L8711" s="0" t="n">
        <f aca="false">((B8711-$M$1)^2+(F8711-$M$2)^2)^1.5</f>
        <v>2.54532357957338</v>
      </c>
    </row>
    <row r="8712" customFormat="false" ht="13.5" hidden="false" customHeight="false" outlineLevel="0" collapsed="false">
      <c r="A8712" s="0" t="n">
        <f aca="false">A8711+$A$4</f>
        <v>6.96297201418849</v>
      </c>
      <c r="B8712" s="0" t="n">
        <f aca="false">B8711+$A$4*C8712</f>
        <v>1.14930821527523</v>
      </c>
      <c r="C8712" s="0" t="n">
        <f aca="false">C8711+$A$4*D8711</f>
        <v>-4.60305970879977</v>
      </c>
      <c r="D8712" s="0" t="n">
        <f aca="false">$K$2*(B8712/J8712)+$K$3*(B8712-1)/K8712+$K$4*(B8712-$M$1)/L8712</f>
        <v>-205.463756579466</v>
      </c>
      <c r="F8712" s="0" t="n">
        <f aca="false">F8711+$A$4*G8712</f>
        <v>0.00496139593277317</v>
      </c>
      <c r="G8712" s="0" t="n">
        <f aca="false">G8711+$A$4*H8711</f>
        <v>5.06197899369781</v>
      </c>
      <c r="H8712" s="0" t="n">
        <f aca="false">$K$2*F8712/J8712+$K$3*F8712/K8712+$K$4*(F8712-$M$2)/L8712</f>
        <v>-6.4277972800413</v>
      </c>
      <c r="J8712" s="0" t="n">
        <f aca="false">(B8712^2+F8712^2)^1.5</f>
        <v>1.51817443113184</v>
      </c>
      <c r="K8712" s="0" t="n">
        <f aca="false">((B8712-1)^2+F8712^2)^1.5</f>
        <v>0.00333403400957232</v>
      </c>
      <c r="L8712" s="0" t="n">
        <f aca="false">((B8712-$M$1)^2+(F8712-$M$2)^2)^1.5</f>
        <v>2.515697588082</v>
      </c>
    </row>
    <row r="8713" customFormat="false" ht="13.5" hidden="false" customHeight="false" outlineLevel="0" collapsed="false">
      <c r="A8713" s="0" t="n">
        <f aca="false">A8712+$A$4</f>
        <v>6.96377217185502</v>
      </c>
      <c r="B8713" s="0" t="n">
        <f aca="false">B8712+$A$4*C8713</f>
        <v>1.14549349311878</v>
      </c>
      <c r="C8713" s="0" t="n">
        <f aca="false">C8712+$A$4*D8712</f>
        <v>-4.76746310882197</v>
      </c>
      <c r="D8713" s="0" t="n">
        <f aca="false">$K$2*(B8713/J8713)+$K$3*(B8713-1)/K8713+$K$4*(B8713-$M$1)/L8713</f>
        <v>-215.331014286829</v>
      </c>
      <c r="F8713" s="0" t="n">
        <f aca="false">F8712+$A$4*G8713</f>
        <v>0.00900766182048434</v>
      </c>
      <c r="G8713" s="0" t="n">
        <f aca="false">G8712+$A$4*H8712</f>
        <v>5.05683574242525</v>
      </c>
      <c r="H8713" s="0" t="n">
        <f aca="false">$K$2*F8713/J8713+$K$3*F8713/K8713+$K$4*(F8713-$M$2)/L8713</f>
        <v>-12.8283540892135</v>
      </c>
      <c r="J8713" s="0" t="n">
        <f aca="false">(B8713^2+F8713^2)^1.5</f>
        <v>1.50320482379535</v>
      </c>
      <c r="K8713" s="0" t="n">
        <f aca="false">((B8713-1)^2+F8713^2)^1.5</f>
        <v>0.0030975826642996</v>
      </c>
      <c r="L8713" s="0" t="n">
        <f aca="false">((B8713-$M$1)^2+(F8713-$M$2)^2)^1.5</f>
        <v>2.48598403488573</v>
      </c>
    </row>
    <row r="8714" customFormat="false" ht="13.5" hidden="false" customHeight="false" outlineLevel="0" collapsed="false">
      <c r="A8714" s="0" t="n">
        <f aca="false">A8713+$A$4</f>
        <v>6.96457232952156</v>
      </c>
      <c r="B8714" s="0" t="n">
        <f aca="false">B8713+$A$4*C8714</f>
        <v>1.14154090478704</v>
      </c>
      <c r="C8714" s="0" t="n">
        <f aca="false">C8713+$A$4*D8713</f>
        <v>-4.9397618707464</v>
      </c>
      <c r="D8714" s="0" t="n">
        <f aca="false">$K$2*(B8714/J8714)+$K$3*(B8714-1)/K8714+$K$4*(B8714-$M$1)/L8714</f>
        <v>-225.780822111072</v>
      </c>
      <c r="F8714" s="0" t="n">
        <f aca="false">F8713+$A$4*G8714</f>
        <v>0.0130457143250961</v>
      </c>
      <c r="G8714" s="0" t="n">
        <f aca="false">G8713+$A$4*H8713</f>
        <v>5.04657103655173</v>
      </c>
      <c r="H8714" s="0" t="n">
        <f aca="false">$K$2*F8714/J8714+$K$3*F8714/K8714+$K$4*(F8714-$M$2)/L8714</f>
        <v>-20.1959082650022</v>
      </c>
      <c r="J8714" s="0" t="n">
        <f aca="false">(B8714^2+F8714^2)^1.5</f>
        <v>1.4878512325666</v>
      </c>
      <c r="K8714" s="0" t="n">
        <f aca="false">((B8714-1)^2+F8714^2)^1.5</f>
        <v>0.00287181614495014</v>
      </c>
      <c r="L8714" s="0" t="n">
        <f aca="false">((B8714-$M$1)^2+(F8714-$M$2)^2)^1.5</f>
        <v>2.45619498230506</v>
      </c>
    </row>
    <row r="8715" customFormat="false" ht="13.5" hidden="false" customHeight="false" outlineLevel="0" collapsed="false">
      <c r="A8715" s="0" t="n">
        <f aca="false">A8714+$A$4</f>
        <v>6.96537248718809</v>
      </c>
      <c r="B8715" s="0" t="n">
        <f aca="false">B8714+$A$4*C8715</f>
        <v>1.13744375976661</v>
      </c>
      <c r="C8715" s="0" t="n">
        <f aca="false">C8714+$A$4*D8714</f>
        <v>-5.12042212651521</v>
      </c>
      <c r="D8715" s="0" t="n">
        <f aca="false">$K$2*(B8715/J8715)+$K$3*(B8715-1)/K8715+$K$4*(B8715-$M$1)/L8715</f>
        <v>-236.824686397232</v>
      </c>
      <c r="F8715" s="0" t="n">
        <f aca="false">F8714+$A$4*G8715</f>
        <v>0.017070836353166</v>
      </c>
      <c r="G8715" s="0" t="n">
        <f aca="false">G8714+$A$4*H8714</f>
        <v>5.03041112572085</v>
      </c>
      <c r="H8715" s="0" t="n">
        <f aca="false">$K$2*F8715/J8715+$K$3*F8715/K8715+$K$4*(F8715-$M$2)/L8715</f>
        <v>-28.680225380648</v>
      </c>
      <c r="J8715" s="0" t="n">
        <f aca="false">(B8715^2+F8715^2)^1.5</f>
        <v>1.47209728901833</v>
      </c>
      <c r="K8715" s="0" t="n">
        <f aca="false">((B8715-1)^2+F8715^2)^1.5</f>
        <v>0.00265673135230501</v>
      </c>
      <c r="L8715" s="0" t="n">
        <f aca="false">((B8715-$M$1)^2+(F8715-$M$2)^2)^1.5</f>
        <v>2.4263447384361</v>
      </c>
    </row>
    <row r="8716" customFormat="false" ht="13.5" hidden="false" customHeight="false" outlineLevel="0" collapsed="false">
      <c r="A8716" s="0" t="n">
        <f aca="false">A8715+$A$4</f>
        <v>6.96617264485463</v>
      </c>
      <c r="B8716" s="0" t="n">
        <f aca="false">B8715+$A$4*C8716</f>
        <v>1.13319498719808</v>
      </c>
      <c r="C8716" s="0" t="n">
        <f aca="false">C8715+$A$4*D8715</f>
        <v>-5.30991921496077</v>
      </c>
      <c r="D8716" s="0" t="n">
        <f aca="false">$K$2*(B8716/J8716)+$K$3*(B8716-1)/K8716+$K$4*(B8716-$M$1)/L8716</f>
        <v>-248.463229509632</v>
      </c>
      <c r="F8716" s="0" t="n">
        <f aca="false">F8715+$A$4*G8716</f>
        <v>0.0210775958012205</v>
      </c>
      <c r="G8716" s="0" t="n">
        <f aca="false">G8715+$A$4*H8715</f>
        <v>5.00746242350456</v>
      </c>
      <c r="H8716" s="0" t="n">
        <f aca="false">$K$2*F8716/J8716+$K$3*F8716/K8716+$K$4*(F8716-$M$2)/L8716</f>
        <v>-38.4546431240621</v>
      </c>
      <c r="J8716" s="0" t="n">
        <f aca="false">(B8716^2+F8716^2)^1.5</f>
        <v>1.45592589869486</v>
      </c>
      <c r="K8716" s="0" t="n">
        <f aca="false">((B8716-1)^2+F8716^2)^1.5</f>
        <v>0.00245231376446874</v>
      </c>
      <c r="L8716" s="0" t="n">
        <f aca="false">((B8716-$M$1)^2+(F8716-$M$2)^2)^1.5</f>
        <v>2.39645026011229</v>
      </c>
    </row>
    <row r="8717" customFormat="false" ht="13.5" hidden="false" customHeight="false" outlineLevel="0" collapsed="false">
      <c r="A8717" s="0" t="n">
        <f aca="false">A8716+$A$4</f>
        <v>6.96697280252116</v>
      </c>
      <c r="B8717" s="0" t="n">
        <f aca="false">B8716+$A$4*C8717</f>
        <v>1.12878713547755</v>
      </c>
      <c r="C8717" s="0" t="n">
        <f aca="false">C8716+$A$4*D8716</f>
        <v>-5.50872897290501</v>
      </c>
      <c r="D8717" s="0" t="n">
        <f aca="false">$K$2*(B8717/J8717)+$K$3*(B8717-1)/K8717+$K$4*(B8717-$M$1)/L8717</f>
        <v>-260.681403763096</v>
      </c>
      <c r="F8717" s="0" t="n">
        <f aca="false">F8716+$A$4*G8717</f>
        <v>0.0250597345759031</v>
      </c>
      <c r="G8717" s="0" t="n">
        <f aca="false">G8716+$A$4*H8716</f>
        <v>4.97669264599497</v>
      </c>
      <c r="H8717" s="0" t="n">
        <f aca="false">$K$2*F8717/J8717+$K$3*F8717/K8717+$K$4*(F8717-$M$2)/L8717</f>
        <v>-49.7192000592621</v>
      </c>
      <c r="J8717" s="0" t="n">
        <f aca="false">(B8717^2+F8717^2)^1.5</f>
        <v>1.43931929697463</v>
      </c>
      <c r="K8717" s="0" t="n">
        <f aca="false">((B8717-1)^2+F8717^2)^1.5</f>
        <v>0.00225853647661671</v>
      </c>
      <c r="L8717" s="0" t="n">
        <f aca="false">((B8717-$M$1)^2+(F8717-$M$2)^2)^1.5</f>
        <v>2.36653162979511</v>
      </c>
    </row>
    <row r="8718" customFormat="false" ht="13.5" hidden="false" customHeight="false" outlineLevel="0" collapsed="false">
      <c r="A8718" s="0" t="n">
        <f aca="false">A8717+$A$4</f>
        <v>6.9677729601877</v>
      </c>
      <c r="B8718" s="0" t="n">
        <f aca="false">B8717+$A$4*C8718</f>
        <v>1.12421238189095</v>
      </c>
      <c r="C8718" s="0" t="n">
        <f aca="false">C8717+$A$4*D8717</f>
        <v>-5.71731519664923</v>
      </c>
      <c r="D8718" s="0" t="n">
        <f aca="false">$K$2*(B8718/J8718)+$K$3*(B8718-1)/K8718+$K$4*(B8718-$M$1)/L8718</f>
        <v>-273.442121485023</v>
      </c>
      <c r="F8718" s="0" t="n">
        <f aca="false">F8717+$A$4*G8718</f>
        <v>0.0290100405188254</v>
      </c>
      <c r="G8718" s="0" t="n">
        <f aca="false">G8717+$A$4*H8717</f>
        <v>4.93690944689355</v>
      </c>
      <c r="H8718" s="0" t="n">
        <f aca="false">$K$2*F8718/J8718+$K$3*F8718/K8718+$K$4*(F8718-$M$2)/L8718</f>
        <v>-62.7037490199504</v>
      </c>
      <c r="J8718" s="0" t="n">
        <f aca="false">(B8718^2+F8718^2)^1.5</f>
        <v>1.42225914300254</v>
      </c>
      <c r="K8718" s="0" t="n">
        <f aca="false">((B8718-1)^2+F8718^2)^1.5</f>
        <v>0.00207535918622719</v>
      </c>
      <c r="L8718" s="0" t="n">
        <f aca="false">((B8718-$M$1)^2+(F8718-$M$2)^2)^1.5</f>
        <v>2.33661261918699</v>
      </c>
    </row>
    <row r="8719" customFormat="false" ht="13.5" hidden="false" customHeight="false" outlineLevel="0" collapsed="false">
      <c r="A8719" s="0" t="n">
        <f aca="false">A8718+$A$4</f>
        <v>6.96857311785423</v>
      </c>
      <c r="B8719" s="0" t="n">
        <f aca="false">B8718+$A$4*C8719</f>
        <v>1.11946255635953</v>
      </c>
      <c r="C8719" s="0" t="n">
        <f aca="false">C8718+$A$4*D8718</f>
        <v>-5.93611200650915</v>
      </c>
      <c r="D8719" s="0" t="n">
        <f aca="false">$K$2*(B8719/J8719)+$K$3*(B8719-1)/K8719+$K$4*(B8719-$M$1)/L8719</f>
        <v>-286.677861624571</v>
      </c>
      <c r="F8719" s="0" t="n">
        <f aca="false">F8718+$A$4*G8719</f>
        <v>0.0329202002427636</v>
      </c>
      <c r="G8719" s="0" t="n">
        <f aca="false">G8718+$A$4*H8718</f>
        <v>4.88673656139473</v>
      </c>
      <c r="H8719" s="0" t="n">
        <f aca="false">$K$2*F8719/J8719+$K$3*F8719/K8719+$K$4*(F8719-$M$2)/L8719</f>
        <v>-77.6707524532652</v>
      </c>
      <c r="J8719" s="0" t="n">
        <f aca="false">(B8719^2+F8719^2)^1.5</f>
        <v>1.40472666466314</v>
      </c>
      <c r="K8719" s="0" t="n">
        <f aca="false">((B8719-1)^2+F8719^2)^1.5</f>
        <v>0.00190272713245924</v>
      </c>
      <c r="L8719" s="0" t="n">
        <f aca="false">((B8719-$M$1)^2+(F8719-$M$2)^2)^1.5</f>
        <v>2.30672135376353</v>
      </c>
    </row>
    <row r="8720" customFormat="false" ht="13.5" hidden="false" customHeight="false" outlineLevel="0" collapsed="false">
      <c r="A8720" s="0" t="n">
        <f aca="false">A8719+$A$4</f>
        <v>6.96937327552076</v>
      </c>
      <c r="B8720" s="0" t="n">
        <f aca="false">B8719+$A$4*C8720</f>
        <v>1.11452918467033</v>
      </c>
      <c r="C8720" s="0" t="n">
        <f aca="false">C8719+$A$4*D8719</f>
        <v>-6.16549949531399</v>
      </c>
      <c r="D8720" s="0" t="n">
        <f aca="false">$K$2*(B8720/J8720)+$K$3*(B8720-1)/K8720+$K$4*(B8720-$M$1)/L8720</f>
        <v>-300.279737662512</v>
      </c>
      <c r="F8720" s="0" t="n">
        <f aca="false">F8719+$A$4*G8720</f>
        <v>0.0367806310894755</v>
      </c>
      <c r="G8720" s="0" t="n">
        <f aca="false">G8719+$A$4*H8719</f>
        <v>4.82458771335368</v>
      </c>
      <c r="H8720" s="0" t="n">
        <f aca="false">$K$2*F8720/J8720+$K$3*F8720/K8720+$K$4*(F8720-$M$2)/L8720</f>
        <v>-94.9172616718156</v>
      </c>
      <c r="J8720" s="0" t="n">
        <f aca="false">(B8720^2+F8720^2)^1.5</f>
        <v>1.38670287126587</v>
      </c>
      <c r="K8720" s="0" t="n">
        <f aca="false">((B8720-1)^2+F8720^2)^1.5</f>
        <v>0.00174057000424466</v>
      </c>
      <c r="L8720" s="0" t="n">
        <f aca="false">((B8720-$M$1)^2+(F8720-$M$2)^2)^1.5</f>
        <v>2.27689109341801</v>
      </c>
    </row>
    <row r="8721" customFormat="false" ht="13.5" hidden="false" customHeight="false" outlineLevel="0" collapsed="false">
      <c r="A8721" s="0" t="n">
        <f aca="false">A8720+$A$4</f>
        <v>6.9701734331873</v>
      </c>
      <c r="B8721" s="0" t="n">
        <f aca="false">B8720+$A$4*C8721</f>
        <v>1.10940355819106</v>
      </c>
      <c r="C8721" s="0" t="n">
        <f aca="false">C8720+$A$4*D8720</f>
        <v>-6.40577062950985</v>
      </c>
      <c r="D8721" s="0" t="n">
        <f aca="false">$K$2*(B8721/J8721)+$K$3*(B8721-1)/K8721+$K$4*(B8721-$M$1)/L8721</f>
        <v>-314.08345968265</v>
      </c>
      <c r="F8721" s="0" t="n">
        <f aca="false">F8720+$A$4*G8721</f>
        <v>0.0405802909419166</v>
      </c>
      <c r="G8721" s="0" t="n">
        <f aca="false">G8720+$A$4*H8720</f>
        <v>4.74863893874045</v>
      </c>
      <c r="H8721" s="0" t="n">
        <f aca="false">$K$2*F8721/J8721+$K$3*F8721/K8721+$K$4*(F8721-$M$2)/L8721</f>
        <v>-114.775296189123</v>
      </c>
      <c r="J8721" s="0" t="n">
        <f aca="false">(B8721^2+F8721^2)^1.5</f>
        <v>1.36816885512298</v>
      </c>
      <c r="K8721" s="0" t="n">
        <f aca="false">((B8721-1)^2+F8721^2)^1.5</f>
        <v>0.00158880083979883</v>
      </c>
      <c r="L8721" s="0" t="n">
        <f aca="false">((B8721-$M$1)^2+(F8721-$M$2)^2)^1.5</f>
        <v>2.24716114454236</v>
      </c>
    </row>
    <row r="8722" customFormat="false" ht="13.5" hidden="false" customHeight="false" outlineLevel="0" collapsed="false">
      <c r="A8722" s="0" t="n">
        <f aca="false">A8721+$A$4</f>
        <v>6.97097359085383</v>
      </c>
      <c r="B8722" s="0" t="n">
        <f aca="false">B8721+$A$4*C8722</f>
        <v>1.10407683905707</v>
      </c>
      <c r="C8722" s="0" t="n">
        <f aca="false">C8721+$A$4*D8721</f>
        <v>-6.65708691770684</v>
      </c>
      <c r="D8722" s="0" t="n">
        <f aca="false">$K$2*(B8722/J8722)+$K$3*(B8722-1)/K8722+$K$4*(B8722-$M$1)/L8722</f>
        <v>-327.851633610602</v>
      </c>
      <c r="F8722" s="0" t="n">
        <f aca="false">F8721+$A$4*G8722</f>
        <v>0.0443064656479863</v>
      </c>
      <c r="G8722" s="0" t="n">
        <f aca="false">G8721+$A$4*H8721</f>
        <v>4.65680060556586</v>
      </c>
      <c r="H8722" s="0" t="n">
        <f aca="false">$K$2*F8722/J8722+$K$3*F8722/K8722+$K$4*(F8722-$M$2)/L8722</f>
        <v>-137.609434695704</v>
      </c>
      <c r="J8722" s="0" t="n">
        <f aca="false">(B8722^2+F8722^2)^1.5</f>
        <v>1.34910620852176</v>
      </c>
      <c r="K8722" s="0" t="n">
        <f aca="false">((B8722-1)^2+F8722^2)^1.5</f>
        <v>0.00144731495127601</v>
      </c>
      <c r="L8722" s="0" t="n">
        <f aca="false">((B8722-$M$1)^2+(F8722-$M$2)^2)^1.5</f>
        <v>2.21757791741884</v>
      </c>
    </row>
    <row r="8723" customFormat="false" ht="13.5" hidden="false" customHeight="false" outlineLevel="0" collapsed="false">
      <c r="A8723" s="0" t="n">
        <f aca="false">A8722+$A$4</f>
        <v>6.97177374852037</v>
      </c>
      <c r="B8723" s="0" t="n">
        <f aca="false">B8722+$A$4*C8723</f>
        <v>1.09854021216344</v>
      </c>
      <c r="C8723" s="0" t="n">
        <f aca="false">C8722+$A$4*D8722</f>
        <v>-6.91941991582648</v>
      </c>
      <c r="D8723" s="0" t="n">
        <f aca="false">$K$2*(B8723/J8723)+$K$3*(B8723-1)/K8723+$K$4*(B8723-$M$1)/L8723</f>
        <v>-341.251979131096</v>
      </c>
      <c r="F8723" s="0" t="n">
        <f aca="false">F8722+$A$4*G8723</f>
        <v>0.0479445355981854</v>
      </c>
      <c r="G8723" s="0" t="n">
        <f aca="false">G8722+$A$4*H8722</f>
        <v>4.54669136140651</v>
      </c>
      <c r="H8723" s="0" t="n">
        <f aca="false">$K$2*F8723/J8723+$K$3*F8723/K8723+$K$4*(F8723-$M$2)/L8723</f>
        <v>-163.809879556663</v>
      </c>
      <c r="J8723" s="0" t="n">
        <f aca="false">(B8723^2+F8723^2)^1.5</f>
        <v>1.32949758857736</v>
      </c>
      <c r="K8723" s="0" t="n">
        <f aca="false">((B8723-1)^2+F8723^2)^1.5</f>
        <v>0.0013159889229465</v>
      </c>
      <c r="L8723" s="0" t="n">
        <f aca="false">((B8723-$M$1)^2+(F8723-$M$2)^2)^1.5</f>
        <v>2.18819613866839</v>
      </c>
    </row>
    <row r="8724" customFormat="false" ht="13.5" hidden="false" customHeight="false" outlineLevel="0" collapsed="false">
      <c r="A8724" s="0" t="n">
        <f aca="false">A8723+$A$4</f>
        <v>6.9725739061869</v>
      </c>
      <c r="B8724" s="0" t="n">
        <f aca="false">B8723+$A$4*C8724</f>
        <v>1.09278509790826</v>
      </c>
      <c r="C8724" s="0" t="n">
        <f aca="false">C8723+$A$4*D8723</f>
        <v>-7.19247530314856</v>
      </c>
      <c r="D8724" s="0" t="n">
        <f aca="false">$K$2*(B8724/J8724)+$K$3*(B8724-1)/K8724+$K$4*(B8724-$M$1)/L8724</f>
        <v>-353.831422092418</v>
      </c>
      <c r="F8724" s="0" t="n">
        <f aca="false">F8723+$A$4*G8724</f>
        <v>0.0514777258976583</v>
      </c>
      <c r="G8724" s="0" t="n">
        <f aca="false">G8723+$A$4*H8723</f>
        <v>4.41561763042502</v>
      </c>
      <c r="H8724" s="0" t="n">
        <f aca="false">$K$2*F8724/J8724+$K$3*F8724/K8724+$K$4*(F8724-$M$2)/L8724</f>
        <v>-193.778551763066</v>
      </c>
      <c r="J8724" s="0" t="n">
        <f aca="false">(B8724^2+F8724^2)^1.5</f>
        <v>1.30932746865951</v>
      </c>
      <c r="K8724" s="0" t="n">
        <f aca="false">((B8724-1)^2+F8724^2)^1.5</f>
        <v>0.00119467975034717</v>
      </c>
      <c r="L8724" s="0" t="n">
        <f aca="false">((B8724-$M$1)^2+(F8724-$M$2)^2)^1.5</f>
        <v>2.15908022009094</v>
      </c>
    </row>
    <row r="8725" customFormat="false" ht="13.5" hidden="false" customHeight="false" outlineLevel="0" collapsed="false">
      <c r="A8725" s="0" t="n">
        <f aca="false">A8724+$A$4</f>
        <v>6.97337406385344</v>
      </c>
      <c r="B8725" s="0" t="n">
        <f aca="false">B8724+$A$4*C8725</f>
        <v>1.08680344227435</v>
      </c>
      <c r="C8725" s="0" t="n">
        <f aca="false">C8724+$A$4*D8724</f>
        <v>-7.47559622819689</v>
      </c>
      <c r="D8725" s="0" t="n">
        <f aca="false">$K$2*(B8725/J8725)+$K$3*(B8725-1)/K8725+$K$4*(B8725-$M$1)/L8725</f>
        <v>-364.98678884479</v>
      </c>
      <c r="F8725" s="0" t="n">
        <f aca="false">F8724+$A$4*G8725</f>
        <v>0.0548868490353572</v>
      </c>
      <c r="G8725" s="0" t="n">
        <f aca="false">G8724+$A$4*H8724</f>
        <v>4.2605642366217</v>
      </c>
      <c r="H8725" s="0" t="n">
        <f aca="false">$K$2*F8725/J8725+$K$3*F8725/K8725+$K$4*(F8725-$M$2)/L8725</f>
        <v>-227.904946917009</v>
      </c>
      <c r="J8725" s="0" t="n">
        <f aca="false">(B8725^2+F8725^2)^1.5</f>
        <v>1.28858312058207</v>
      </c>
      <c r="K8725" s="0" t="n">
        <f aca="false">((B8725-1)^2+F8725^2)^1.5</f>
        <v>0.00108322421204348</v>
      </c>
      <c r="L8725" s="0" t="n">
        <f aca="false">((B8725-$M$1)^2+(F8725-$M$2)^2)^1.5</f>
        <v>2.1303057702967</v>
      </c>
    </row>
    <row r="8726" customFormat="false" ht="13.5" hidden="false" customHeight="false" outlineLevel="0" collapsed="false">
      <c r="A8726" s="0" t="n">
        <f aca="false">A8725+$A$4</f>
        <v>6.97417422151997</v>
      </c>
      <c r="B8726" s="0" t="n">
        <f aca="false">B8725+$A$4*C8726</f>
        <v>1.08058810301258</v>
      </c>
      <c r="C8726" s="0" t="n">
        <f aca="false">C8725+$A$4*D8725</f>
        <v>-7.76764320547514</v>
      </c>
      <c r="D8726" s="0" t="n">
        <f aca="false">$K$2*(B8726/J8726)+$K$3*(B8726-1)/K8726+$K$4*(B8726-$M$1)/L8726</f>
        <v>-373.934218993384</v>
      </c>
      <c r="F8726" s="0" t="n">
        <f aca="false">F8725+$A$4*G8726</f>
        <v>0.0581500555085904</v>
      </c>
      <c r="G8726" s="0" t="n">
        <f aca="false">G8725+$A$4*H8725</f>
        <v>4.07820434610474</v>
      </c>
      <c r="H8726" s="0" t="n">
        <f aca="false">$K$2*F8726/J8726+$K$3*F8726/K8726+$K$4*(F8726-$M$2)/L8726</f>
        <v>-266.527663423453</v>
      </c>
      <c r="J8726" s="0" t="n">
        <f aca="false">(B8726^2+F8726^2)^1.5</f>
        <v>1.26725587480565</v>
      </c>
      <c r="K8726" s="0" t="n">
        <f aca="false">((B8726-1)^2+F8726^2)^1.5</f>
        <v>0.000981438595268528</v>
      </c>
      <c r="L8726" s="0" t="n">
        <f aca="false">((B8726-$M$1)^2+(F8726-$M$2)^2)^1.5</f>
        <v>2.10196121112005</v>
      </c>
    </row>
    <row r="8727" customFormat="false" ht="13.5" hidden="false" customHeight="false" outlineLevel="0" collapsed="false">
      <c r="A8727" s="0" t="n">
        <f aca="false">A8726+$A$4</f>
        <v>6.97497437918651</v>
      </c>
      <c r="B8727" s="0" t="n">
        <f aca="false">B8726+$A$4*C8727</f>
        <v>1.0741333515103</v>
      </c>
      <c r="C8727" s="0" t="n">
        <f aca="false">C8726+$A$4*D8726</f>
        <v>-8.06684953758258</v>
      </c>
      <c r="D8727" s="0" t="n">
        <f aca="false">$K$2*(B8727/J8727)+$K$3*(B8727-1)/K8727+$K$4*(B8727-$M$1)/L8727</f>
        <v>-379.681674353716</v>
      </c>
      <c r="F8727" s="0" t="n">
        <f aca="false">F8726+$A$4*G8727</f>
        <v>0.0612426170346178</v>
      </c>
      <c r="G8727" s="0" t="n">
        <f aca="false">G8726+$A$4*H8726</f>
        <v>3.86494019287273</v>
      </c>
      <c r="H8727" s="0" t="n">
        <f aca="false">$K$2*F8727/J8727+$K$3*F8727/K8727+$K$4*(F8727-$M$2)/L8727</f>
        <v>-309.877003994548</v>
      </c>
      <c r="J8727" s="0" t="n">
        <f aca="false">(B8727^2+F8727^2)^1.5</f>
        <v>1.24534270364447</v>
      </c>
      <c r="K8727" s="0" t="n">
        <f aca="false">((B8727-1)^2+F8727^2)^1.5</f>
        <v>0.000889118931278812</v>
      </c>
      <c r="L8727" s="0" t="n">
        <f aca="false">((B8727-$M$1)^2+(F8727-$M$2)^2)^1.5</f>
        <v>2.07414942341867</v>
      </c>
    </row>
    <row r="8728" customFormat="false" ht="13.5" hidden="false" customHeight="false" outlineLevel="0" collapsed="false">
      <c r="A8728" s="0" t="n">
        <f aca="false">A8727+$A$4</f>
        <v>6.97577453685304</v>
      </c>
      <c r="B8728" s="0" t="n">
        <f aca="false">B8727+$A$4*C8728</f>
        <v>1.06743550794604</v>
      </c>
      <c r="C8728" s="0" t="n">
        <f aca="false">C8727+$A$4*D8727</f>
        <v>-8.37065474015966</v>
      </c>
      <c r="D8728" s="0" t="n">
        <f aca="false">$K$2*(B8728/J8728)+$K$3*(B8728-1)/K8728+$K$4*(B8728-$M$1)/L8728</f>
        <v>-381.012257053652</v>
      </c>
      <c r="F8728" s="0" t="n">
        <f aca="false">F8727+$A$4*G8728</f>
        <v>0.0641367790988119</v>
      </c>
      <c r="G8728" s="0" t="n">
        <f aca="false">G8727+$A$4*H8727</f>
        <v>3.61698973244351</v>
      </c>
      <c r="H8728" s="0" t="n">
        <f aca="false">$K$2*F8728/J8728+$K$3*F8728/K8728+$K$4*(F8728-$M$2)/L8728</f>
        <v>-357.994431923187</v>
      </c>
      <c r="J8728" s="0" t="n">
        <f aca="false">(B8728^2+F8728^2)^1.5</f>
        <v>1.22284816045897</v>
      </c>
      <c r="K8728" s="0" t="n">
        <f aca="false">((B8728-1)^2+F8728^2)^1.5</f>
        <v>0.000806041933740725</v>
      </c>
      <c r="L8728" s="0" t="n">
        <f aca="false">((B8728-$M$1)^2+(F8728-$M$2)^2)^1.5</f>
        <v>2.04698929297471</v>
      </c>
    </row>
    <row r="8729" customFormat="false" ht="13.5" hidden="false" customHeight="false" outlineLevel="0" collapsed="false">
      <c r="A8729" s="0" t="n">
        <f aca="false">A8728+$A$4</f>
        <v>6.97657469451958</v>
      </c>
      <c r="B8729" s="0" t="n">
        <f aca="false">B8728+$A$4*C8729</f>
        <v>1.06049372041118</v>
      </c>
      <c r="C8729" s="0" t="n">
        <f aca="false">C8728+$A$4*D8728</f>
        <v>-8.67552461868505</v>
      </c>
      <c r="D8729" s="0" t="n">
        <f aca="false">$K$2*(B8729/J8729)+$K$3*(B8729-1)/K8729+$K$4*(B8729-$M$1)/L8729</f>
        <v>-376.490400041493</v>
      </c>
      <c r="F8729" s="0" t="n">
        <f aca="false">F8728+$A$4*G8729</f>
        <v>0.0668017344076891</v>
      </c>
      <c r="G8729" s="0" t="n">
        <f aca="false">G8728+$A$4*H8728</f>
        <v>3.33053774316323</v>
      </c>
      <c r="H8729" s="0" t="n">
        <f aca="false">$K$2*F8729/J8729+$K$3*F8729/K8729+$K$4*(F8729-$M$2)/L8729</f>
        <v>-410.62688719037</v>
      </c>
      <c r="J8729" s="0" t="n">
        <f aca="false">(B8729^2+F8729^2)^1.5</f>
        <v>1.19978667988839</v>
      </c>
      <c r="K8729" s="0" t="n">
        <f aca="false">((B8729-1)^2+F8729^2)^1.5</f>
        <v>0.000731966869209097</v>
      </c>
      <c r="L8729" s="0" t="n">
        <f aca="false">((B8729-$M$1)^2+(F8729-$M$2)^2)^1.5</f>
        <v>2.02061695467655</v>
      </c>
    </row>
    <row r="8730" customFormat="false" ht="13.5" hidden="false" customHeight="false" outlineLevel="0" collapsed="false">
      <c r="A8730" s="0" t="n">
        <f aca="false">A8729+$A$4</f>
        <v>6.97737485218611</v>
      </c>
      <c r="B8730" s="0" t="n">
        <f aca="false">B8729+$A$4*C8730</f>
        <v>1.05331088403504</v>
      </c>
      <c r="C8730" s="0" t="n">
        <f aca="false">C8729+$A$4*D8729</f>
        <v>-8.97677629865518</v>
      </c>
      <c r="D8730" s="0" t="n">
        <f aca="false">$K$2*(B8730/J8730)+$K$3*(B8730-1)/K8730+$K$4*(B8730-$M$1)/L8730</f>
        <v>-364.507660983333</v>
      </c>
      <c r="F8730" s="0" t="n">
        <f aca="false">F8729+$A$4*G8730</f>
        <v>0.069203784911167</v>
      </c>
      <c r="G8730" s="0" t="n">
        <f aca="false">G8729+$A$4*H8729</f>
        <v>3.00197149129234</v>
      </c>
      <c r="H8730" s="0" t="n">
        <f aca="false">$K$2*F8730/J8730+$K$3*F8730/K8730+$K$4*(F8730-$M$2)/L8730</f>
        <v>-467.099335081877</v>
      </c>
      <c r="J8730" s="0" t="n">
        <f aca="false">(B8730^2+F8730^2)^1.5</f>
        <v>1.17618519284584</v>
      </c>
      <c r="K8730" s="0" t="n">
        <f aca="false">((B8730-1)^2+F8730^2)^1.5</f>
        <v>0.000666638614308571</v>
      </c>
      <c r="L8730" s="0" t="n">
        <f aca="false">((B8730-$M$1)^2+(F8730-$M$2)^2)^1.5</f>
        <v>1.99518644377259</v>
      </c>
    </row>
    <row r="8731" customFormat="false" ht="13.5" hidden="false" customHeight="false" outlineLevel="0" collapsed="false">
      <c r="A8731" s="0" t="n">
        <f aca="false">A8730+$A$4</f>
        <v>6.97817500985265</v>
      </c>
      <c r="B8731" s="0" t="n">
        <f aca="false">B8730+$A$4*C8731</f>
        <v>1.04589467079375</v>
      </c>
      <c r="C8731" s="0" t="n">
        <f aca="false">C8730+$A$4*D8730</f>
        <v>-9.26843989810184</v>
      </c>
      <c r="D8731" s="0" t="n">
        <f aca="false">$K$2*(B8731/J8731)+$K$3*(B8731-1)/K8731+$K$4*(B8731-$M$1)/L8731</f>
        <v>-343.387965916191</v>
      </c>
      <c r="F8731" s="0" t="n">
        <f aca="false">F8730+$A$4*G8731</f>
        <v>0.0713067739950869</v>
      </c>
      <c r="G8731" s="0" t="n">
        <f aca="false">G8730+$A$4*H8730</f>
        <v>2.62821837729305</v>
      </c>
      <c r="H8731" s="0" t="n">
        <f aca="false">$K$2*F8731/J8731+$K$3*F8731/K8731+$K$4*(F8731-$M$2)/L8731</f>
        <v>-526.178729249688</v>
      </c>
      <c r="J8731" s="0" t="n">
        <f aca="false">(B8731^2+F8731^2)^1.5</f>
        <v>1.15208592819868</v>
      </c>
      <c r="K8731" s="0" t="n">
        <f aca="false">((B8731-1)^2+F8731^2)^1.5</f>
        <v>0.000609792156138985</v>
      </c>
      <c r="L8731" s="0" t="n">
        <f aca="false">((B8731-$M$1)^2+(F8731-$M$2)^2)^1.5</f>
        <v>1.97086936665978</v>
      </c>
    </row>
    <row r="8732" customFormat="false" ht="13.5" hidden="false" customHeight="false" outlineLevel="0" collapsed="false">
      <c r="A8732" s="0" t="n">
        <f aca="false">A8731+$A$4</f>
        <v>6.97897516751918</v>
      </c>
      <c r="B8732" s="0" t="n">
        <f aca="false">B8731+$A$4*C8732</f>
        <v>1.03825860262048</v>
      </c>
      <c r="C8732" s="0" t="n">
        <f aca="false">C8731+$A$4*D8731</f>
        <v>-9.54320441162563</v>
      </c>
      <c r="D8732" s="0" t="n">
        <f aca="false">$K$2*(B8732/J8732)+$K$3*(B8732-1)/K8732+$K$4*(B8732-$M$1)/L8732</f>
        <v>-311.570219108982</v>
      </c>
      <c r="F8732" s="0" t="n">
        <f aca="false">F8731+$A$4*G8732</f>
        <v>0.0730728759419634</v>
      </c>
      <c r="G8732" s="0" t="n">
        <f aca="false">G8731+$A$4*H8731</f>
        <v>2.20719243311612</v>
      </c>
      <c r="H8732" s="0" t="n">
        <f aca="false">$K$2*F8732/J8732+$K$3*F8732/K8732+$K$4*(F8732-$M$2)/L8732</f>
        <v>-585.957147818251</v>
      </c>
      <c r="J8732" s="0" t="n">
        <f aca="false">(B8732^2+F8732^2)^1.5</f>
        <v>1.12754915809406</v>
      </c>
      <c r="K8732" s="0" t="n">
        <f aca="false">((B8732-1)^2+F8732^2)^1.5</f>
        <v>0.000561158752084133</v>
      </c>
      <c r="L8732" s="0" t="n">
        <f aca="false">((B8732-$M$1)^2+(F8732-$M$2)^2)^1.5</f>
        <v>1.94785312367789</v>
      </c>
    </row>
    <row r="8733" customFormat="false" ht="13.5" hidden="false" customHeight="false" outlineLevel="0" collapsed="false">
      <c r="A8733" s="0" t="n">
        <f aca="false">A8732+$A$4</f>
        <v>6.97977532518572</v>
      </c>
      <c r="B8733" s="0" t="n">
        <f aca="false">B8732+$A$4*C8733</f>
        <v>1.03042305090051</v>
      </c>
      <c r="C8733" s="0" t="n">
        <f aca="false">C8732+$A$4*D8732</f>
        <v>-9.79250971110976</v>
      </c>
      <c r="D8733" s="0" t="n">
        <f aca="false">$K$2*(B8733/J8733)+$K$3*(B8733-1)/K8733+$K$4*(B8733-$M$1)/L8733</f>
        <v>-267.874377553522</v>
      </c>
      <c r="F8733" s="0" t="n">
        <f aca="false">F8732+$A$4*G8733</f>
        <v>0.0744638174823368</v>
      </c>
      <c r="G8733" s="0" t="n">
        <f aca="false">G8732+$A$4*H8732</f>
        <v>1.7383343290282</v>
      </c>
      <c r="H8733" s="0" t="n">
        <f aca="false">$K$2*F8733/J8733+$K$3*F8733/K8733+$K$4*(F8733-$M$2)/L8733</f>
        <v>-643.798817304961</v>
      </c>
      <c r="J8733" s="0" t="n">
        <f aca="false">(B8733^2+F8733^2)^1.5</f>
        <v>1.10265550413869</v>
      </c>
      <c r="K8733" s="0" t="n">
        <f aca="false">((B8733-1)^2+F8733^2)^1.5</f>
        <v>0.000520473860974085</v>
      </c>
      <c r="L8733" s="0" t="n">
        <f aca="false">((B8733-$M$1)^2+(F8733-$M$2)^2)^1.5</f>
        <v>1.92633719361398</v>
      </c>
    </row>
    <row r="8734" customFormat="false" ht="13.5" hidden="false" customHeight="false" outlineLevel="0" collapsed="false">
      <c r="A8734" s="0" t="n">
        <f aca="false">A8733+$A$4</f>
        <v>6.98057548285225</v>
      </c>
      <c r="B8734" s="0" t="n">
        <f aca="false">B8733+$A$4*C8734</f>
        <v>1.02241599199653</v>
      </c>
      <c r="C8734" s="0" t="n">
        <f aca="false">C8733+$A$4*D8733</f>
        <v>-10.0068514479776</v>
      </c>
      <c r="D8734" s="0" t="n">
        <f aca="false">$K$2*(B8734/J8734)+$K$3*(B8734-1)/K8734+$K$4*(B8734-$M$1)/L8734</f>
        <v>-211.831230676966</v>
      </c>
      <c r="F8734" s="0" t="n">
        <f aca="false">F8733+$A$4*G8734</f>
        <v>0.0754425653547847</v>
      </c>
      <c r="G8734" s="0" t="n">
        <f aca="false">G8733+$A$4*H8733</f>
        <v>1.22319376965529</v>
      </c>
      <c r="H8734" s="0" t="n">
        <f aca="false">$K$2*F8734/J8734+$K$3*F8734/K8734+$K$4*(F8734-$M$2)/L8734</f>
        <v>-696.407980575411</v>
      </c>
      <c r="J8734" s="0" t="n">
        <f aca="false">(B8734^2+F8734^2)^1.5</f>
        <v>1.07750728492528</v>
      </c>
      <c r="K8734" s="0" t="n">
        <f aca="false">((B8734-1)^2+F8734^2)^1.5</f>
        <v>0.000487486771022224</v>
      </c>
      <c r="L8734" s="0" t="n">
        <f aca="false">((B8734-$M$1)^2+(F8734-$M$2)^2)^1.5</f>
        <v>1.90652708088889</v>
      </c>
    </row>
    <row r="8735" customFormat="false" ht="13.5" hidden="false" customHeight="false" outlineLevel="0" collapsed="false">
      <c r="A8735" s="0" t="n">
        <f aca="false">A8734+$A$4</f>
        <v>6.98137564051879</v>
      </c>
      <c r="B8735" s="0" t="n">
        <f aca="false">B8734+$A$4*C8735</f>
        <v>1.01427330766174</v>
      </c>
      <c r="C8735" s="0" t="n">
        <f aca="false">C8734+$A$4*D8734</f>
        <v>-10.1763498312154</v>
      </c>
      <c r="D8735" s="0" t="n">
        <f aca="false">$K$2*(B8735/J8735)+$K$3*(B8735-1)/K8735+$K$4*(B8735-$M$1)/L8735</f>
        <v>-144.017302327564</v>
      </c>
      <c r="F8735" s="0" t="n">
        <f aca="false">F8734+$A$4*G8735</f>
        <v>0.0759754364219789</v>
      </c>
      <c r="G8735" s="0" t="n">
        <f aca="false">G8734+$A$4*H8734</f>
        <v>0.665957584961524</v>
      </c>
      <c r="H8735" s="0" t="n">
        <f aca="false">$K$2*F8735/J8735+$K$3*F8735/K8735+$K$4*(F8735-$M$2)/L8735</f>
        <v>-740.069942989731</v>
      </c>
      <c r="J8735" s="0" t="n">
        <f aca="false">(B8735^2+F8735^2)^1.5</f>
        <v>1.05222830452824</v>
      </c>
      <c r="K8735" s="0" t="n">
        <f aca="false">((B8735-1)^2+F8735^2)^1.5</f>
        <v>0.000461971577323014</v>
      </c>
      <c r="L8735" s="0" t="n">
        <f aca="false">((B8735-$M$1)^2+(F8735-$M$2)^2)^1.5</f>
        <v>1.88862578951156</v>
      </c>
    </row>
    <row r="8736" customFormat="false" ht="13.5" hidden="false" customHeight="false" outlineLevel="0" collapsed="false">
      <c r="A8736" s="0" t="n">
        <f aca="false">A8735+$A$4</f>
        <v>6.98217579818532</v>
      </c>
      <c r="B8736" s="0" t="n">
        <f aca="false">B8735+$A$4*C8736</f>
        <v>1.00603841591914</v>
      </c>
      <c r="C8736" s="0" t="n">
        <f aca="false">C8735+$A$4*D8735</f>
        <v>-10.2915863797865</v>
      </c>
      <c r="D8736" s="0" t="n">
        <f aca="false">$K$2*(B8736/J8736)+$K$3*(B8736-1)/K8736+$K$4*(B8736-$M$1)/L8736</f>
        <v>-66.296433440999</v>
      </c>
      <c r="F8736" s="0" t="n">
        <f aca="false">F8735+$A$4*G8736</f>
        <v>0.0760344760124405</v>
      </c>
      <c r="G8736" s="0" t="n">
        <f aca="false">G8735+$A$4*H8735</f>
        <v>0.0737849463059654</v>
      </c>
      <c r="H8736" s="0" t="n">
        <f aca="false">$K$2*F8736/J8736+$K$3*F8736/K8736+$K$4*(F8736-$M$2)/L8736</f>
        <v>-771.08335768242</v>
      </c>
      <c r="J8736" s="0" t="n">
        <f aca="false">(B8736^2+F8736^2)^1.5</f>
        <v>1.02696152842775</v>
      </c>
      <c r="K8736" s="0" t="n">
        <f aca="false">((B8736-1)^2+F8736^2)^1.5</f>
        <v>0.000443738828460279</v>
      </c>
      <c r="L8736" s="0" t="n">
        <f aca="false">((B8736-$M$1)^2+(F8736-$M$2)^2)^1.5</f>
        <v>1.87282314818629</v>
      </c>
    </row>
    <row r="8737" customFormat="false" ht="13.5" hidden="false" customHeight="false" outlineLevel="0" collapsed="false">
      <c r="A8737" s="0" t="n">
        <f aca="false">A8736+$A$4</f>
        <v>6.98297595585186</v>
      </c>
      <c r="B8737" s="0" t="n">
        <f aca="false">B8736+$A$4*C8737</f>
        <v>0.997761077733131</v>
      </c>
      <c r="C8737" s="0" t="n">
        <f aca="false">C8736+$A$4*D8736</f>
        <v>-10.3446339792682</v>
      </c>
      <c r="D8737" s="0" t="n">
        <f aca="false">$K$2*(B8737/J8737)+$K$3*(B8737-1)/K8737+$K$4*(B8737-$M$1)/L8737</f>
        <v>18.1470871162087</v>
      </c>
      <c r="F8737" s="0" t="n">
        <f aca="false">F8736+$A$4*G8737</f>
        <v>0.075599827716351</v>
      </c>
      <c r="G8737" s="0" t="n">
        <f aca="false">G8736+$A$4*H8736</f>
        <v>-0.543203313881387</v>
      </c>
      <c r="H8737" s="0" t="n">
        <f aca="false">$K$2*F8737/J8737+$K$3*F8737/K8737+$K$4*(F8737-$M$2)/L8737</f>
        <v>-786.335293126338</v>
      </c>
      <c r="J8737" s="0" t="n">
        <f aca="false">(B8737^2+F8737^2)^1.5</f>
        <v>1.00186433209444</v>
      </c>
      <c r="K8737" s="0" t="n">
        <f aca="false">((B8737-1)^2+F8737^2)^1.5</f>
        <v>0.000432646833795265</v>
      </c>
      <c r="L8737" s="0" t="n">
        <f aca="false">((B8737-$M$1)^2+(F8737-$M$2)^2)^1.5</f>
        <v>1.85928391554104</v>
      </c>
    </row>
    <row r="8738" customFormat="false" ht="13.5" hidden="false" customHeight="false" outlineLevel="0" collapsed="false">
      <c r="A8738" s="0" t="n">
        <f aca="false">A8737+$A$4</f>
        <v>6.98377611351839</v>
      </c>
      <c r="B8738" s="0" t="n">
        <f aca="false">B8737+$A$4*C8738</f>
        <v>0.989495358261225</v>
      </c>
      <c r="C8738" s="0" t="n">
        <f aca="false">C8737+$A$4*D8737</f>
        <v>-10.3301134483869</v>
      </c>
      <c r="D8738" s="0" t="n">
        <f aca="false">$K$2*(B8738/J8738)+$K$3*(B8738-1)/K8738+$K$4*(B8738-$M$1)/L8738</f>
        <v>105.06611431275</v>
      </c>
      <c r="F8738" s="0" t="n">
        <f aca="false">F8737+$A$4*G8738</f>
        <v>0.0746617264470953</v>
      </c>
      <c r="G8738" s="0" t="n">
        <f aca="false">G8737+$A$4*H8737</f>
        <v>-1.17239552714369</v>
      </c>
      <c r="H8738" s="0" t="n">
        <f aca="false">$K$2*F8738/J8738+$K$3*F8738/K8738+$K$4*(F8738-$M$2)/L8738</f>
        <v>-783.891729014839</v>
      </c>
      <c r="J8738" s="0" t="n">
        <f aca="false">(B8738^2+F8738^2)^1.5</f>
        <v>0.977101448187731</v>
      </c>
      <c r="K8738" s="0" t="n">
        <f aca="false">((B8738-1)^2+F8738^2)^1.5</f>
        <v>0.000428611402084042</v>
      </c>
      <c r="L8738" s="0" t="n">
        <f aca="false">((B8738-$M$1)^2+(F8738-$M$2)^2)^1.5</f>
        <v>1.84813618161795</v>
      </c>
    </row>
    <row r="8739" customFormat="false" ht="13.5" hidden="false" customHeight="false" outlineLevel="0" collapsed="false">
      <c r="A8739" s="0" t="n">
        <f aca="false">A8738+$A$4</f>
        <v>6.98457627118493</v>
      </c>
      <c r="B8739" s="0" t="n">
        <f aca="false">B8738+$A$4*C8739</f>
        <v>0.981296907609747</v>
      </c>
      <c r="C8739" s="0" t="n">
        <f aca="false">C8738+$A$4*D8738</f>
        <v>-10.2460439915265</v>
      </c>
      <c r="D8739" s="0" t="n">
        <f aca="false">$K$2*(B8739/J8739)+$K$3*(B8739-1)/K8739+$K$4*(B8739-$M$1)/L8739</f>
        <v>189.692329022761</v>
      </c>
      <c r="F8739" s="0" t="n">
        <f aca="false">F8738+$A$4*G8739</f>
        <v>0.0732217367021948</v>
      </c>
      <c r="G8739" s="0" t="n">
        <f aca="false">G8738+$A$4*H8738</f>
        <v>-1.79963250384851</v>
      </c>
      <c r="H8739" s="0" t="n">
        <f aca="false">$K$2*F8739/J8739+$K$3*F8739/K8739+$K$4*(F8739-$M$2)/L8739</f>
        <v>-763.427403497317</v>
      </c>
      <c r="J8739" s="0" t="n">
        <f aca="false">(B8739^2+F8739^2)^1.5</f>
        <v>0.952836293285201</v>
      </c>
      <c r="K8739" s="0" t="n">
        <f aca="false">((B8739-1)^2+F8739^2)^1.5</f>
        <v>0.00043161277618281</v>
      </c>
      <c r="L8739" s="0" t="n">
        <f aca="false">((B8739-$M$1)^2+(F8739-$M$2)^2)^1.5</f>
        <v>1.83946190825687</v>
      </c>
    </row>
    <row r="8740" customFormat="false" ht="13.5" hidden="false" customHeight="false" outlineLevel="0" collapsed="false">
      <c r="A8740" s="0" t="n">
        <f aca="false">A8739+$A$4</f>
        <v>6.98537642885146</v>
      </c>
      <c r="B8740" s="0" t="n">
        <f aca="false">B8739+$A$4*C8740</f>
        <v>0.973219907906571</v>
      </c>
      <c r="C8740" s="0" t="n">
        <f aca="false">C8739+$A$4*D8739</f>
        <v>-10.094260220176</v>
      </c>
      <c r="D8740" s="0" t="n">
        <f aca="false">$K$2*(B8740/J8740)+$K$3*(B8740-1)/K8740+$K$4*(B8740-$M$1)/L8740</f>
        <v>267.442295725745</v>
      </c>
      <c r="F8740" s="0" t="n">
        <f aca="false">F8739+$A$4*G8740</f>
        <v>0.0712929608129524</v>
      </c>
      <c r="G8740" s="0" t="n">
        <f aca="false">G8739+$A$4*H8739</f>
        <v>-2.41049479360001</v>
      </c>
      <c r="H8740" s="0" t="n">
        <f aca="false">$K$2*F8740/J8740+$K$3*F8740/K8740+$K$4*(F8740-$M$2)/L8740</f>
        <v>-726.342478125524</v>
      </c>
      <c r="J8740" s="0" t="n">
        <f aca="false">(B8740^2+F8740^2)^1.5</f>
        <v>0.929221840259528</v>
      </c>
      <c r="K8740" s="0" t="n">
        <f aca="false">((B8740-1)^2+F8740^2)^1.5</f>
        <v>0.000441698800734703</v>
      </c>
      <c r="L8740" s="0" t="n">
        <f aca="false">((B8740-$M$1)^2+(F8740-$M$2)^2)^1.5</f>
        <v>1.83329129921099</v>
      </c>
    </row>
    <row r="8741" customFormat="false" ht="13.5" hidden="false" customHeight="false" outlineLevel="0" collapsed="false">
      <c r="A8741" s="0" t="n">
        <f aca="false">A8740+$A$4</f>
        <v>6.986176586518</v>
      </c>
      <c r="B8741" s="0" t="n">
        <f aca="false">B8740+$A$4*C8741</f>
        <v>0.965314138746029</v>
      </c>
      <c r="C8741" s="0" t="n">
        <f aca="false">C8740+$A$4*D8740</f>
        <v>-9.88026421689526</v>
      </c>
      <c r="D8741" s="0" t="n">
        <f aca="false">$K$2*(B8741/J8741)+$K$3*(B8741-1)/K8741+$K$4*(B8741-$M$1)/L8741</f>
        <v>334.591776312937</v>
      </c>
      <c r="F8741" s="0" t="n">
        <f aca="false">F8740+$A$4*G8741</f>
        <v>0.0688991424878106</v>
      </c>
      <c r="G8741" s="0" t="n">
        <f aca="false">G8740+$A$4*H8740</f>
        <v>-2.99168329600238</v>
      </c>
      <c r="H8741" s="0" t="n">
        <f aca="false">$K$2*F8741/J8741+$K$3*F8741/K8741+$K$4*(F8741-$M$2)/L8741</f>
        <v>-675.514651553214</v>
      </c>
      <c r="J8741" s="0" t="n">
        <f aca="false">(B8741^2+F8741^2)^1.5</f>
        <v>0.906392411389788</v>
      </c>
      <c r="K8741" s="0" t="n">
        <f aca="false">((B8741-1)^2+F8741^2)^1.5</f>
        <v>0.000458983880843951</v>
      </c>
      <c r="L8741" s="0" t="n">
        <f aca="false">((B8741-$M$1)^2+(F8741-$M$2)^2)^1.5</f>
        <v>1.82960201251296</v>
      </c>
    </row>
    <row r="8742" customFormat="false" ht="13.5" hidden="false" customHeight="false" outlineLevel="0" collapsed="false">
      <c r="A8742" s="0" t="n">
        <f aca="false">A8741+$A$4</f>
        <v>6.98697674418453</v>
      </c>
      <c r="B8742" s="0" t="n">
        <f aca="false">B8741+$A$4*C8742</f>
        <v>0.957622592736925</v>
      </c>
      <c r="C8742" s="0" t="n">
        <f aca="false">C8741+$A$4*D8741</f>
        <v>-9.61253804191881</v>
      </c>
      <c r="D8742" s="0" t="n">
        <f aca="false">$K$2*(B8742/J8742)+$K$3*(B8742-1)/K8742+$K$4*(B8742-$M$1)/L8742</f>
        <v>388.731101409908</v>
      </c>
      <c r="F8742" s="0" t="n">
        <f aca="false">F8741+$A$4*G8742</f>
        <v>0.0660728243591948</v>
      </c>
      <c r="G8742" s="0" t="n">
        <f aca="false">G8741+$A$4*H8741</f>
        <v>-3.53220152329959</v>
      </c>
      <c r="H8742" s="0" t="n">
        <f aca="false">$K$2*F8742/J8742+$K$3*F8742/K8742+$K$4*(F8742-$M$2)/L8742</f>
        <v>-614.767121598468</v>
      </c>
      <c r="J8742" s="0" t="n">
        <f aca="false">(B8742^2+F8742^2)^1.5</f>
        <v>0.884457588068137</v>
      </c>
      <c r="K8742" s="0" t="n">
        <f aca="false">((B8742-1)^2+F8742^2)^1.5</f>
        <v>0.000483643931056011</v>
      </c>
      <c r="L8742" s="0" t="n">
        <f aca="false">((B8742-$M$1)^2+(F8742-$M$2)^2)^1.5</f>
        <v>1.82832321805723</v>
      </c>
    </row>
    <row r="8743" customFormat="false" ht="13.5" hidden="false" customHeight="false" outlineLevel="0" collapsed="false">
      <c r="A8743" s="0" t="n">
        <f aca="false">A8742+$A$4</f>
        <v>6.98777690185107</v>
      </c>
      <c r="B8743" s="0" t="n">
        <f aca="false">B8742+$A$4*C8743</f>
        <v>0.950179932706205</v>
      </c>
      <c r="C8743" s="0" t="n">
        <f aca="false">C8742+$A$4*D8742</f>
        <v>-9.30149187090497</v>
      </c>
      <c r="D8743" s="0" t="n">
        <f aca="false">$K$2*(B8743/J8743)+$K$3*(B8743-1)/K8743+$K$4*(B8743-$M$1)/L8743</f>
        <v>428.905159745951</v>
      </c>
      <c r="F8743" s="0" t="n">
        <f aca="false">F8742+$A$4*G8743</f>
        <v>0.0628529001723504</v>
      </c>
      <c r="G8743" s="0" t="n">
        <f aca="false">G8742+$A$4*H8742</f>
        <v>-4.02411214878043</v>
      </c>
      <c r="H8743" s="0" t="n">
        <f aca="false">$K$2*F8743/J8743+$K$3*F8743/K8743+$K$4*(F8743-$M$2)/L8743</f>
        <v>-548.224377873639</v>
      </c>
      <c r="J8743" s="0" t="n">
        <f aca="false">(B8743^2+F8743^2)^1.5</f>
        <v>0.863498925121765</v>
      </c>
      <c r="K8743" s="0" t="n">
        <f aca="false">((B8743-1)^2+F8743^2)^1.5</f>
        <v>0.000515908094782759</v>
      </c>
      <c r="L8743" s="0" t="n">
        <f aca="false">((B8743-$M$1)^2+(F8743-$M$2)^2)^1.5</f>
        <v>1.82934352382929</v>
      </c>
    </row>
    <row r="8744" customFormat="false" ht="13.5" hidden="false" customHeight="false" outlineLevel="0" collapsed="false">
      <c r="A8744" s="0" t="n">
        <f aca="false">A8743+$A$4</f>
        <v>6.9885770595176</v>
      </c>
      <c r="B8744" s="0" t="n">
        <f aca="false">B8743+$A$4*C8744</f>
        <v>0.943011880186769</v>
      </c>
      <c r="C8744" s="0" t="n">
        <f aca="false">C8743+$A$4*D8743</f>
        <v>-8.95830011911771</v>
      </c>
      <c r="D8744" s="0" t="n">
        <f aca="false">$K$2*(B8744/J8744)+$K$3*(B8744-1)/K8744+$K$4*(B8744-$M$1)/L8744</f>
        <v>455.460186724281</v>
      </c>
      <c r="F8744" s="0" t="n">
        <f aca="false">F8743+$A$4*G8744</f>
        <v>0.0592819740714175</v>
      </c>
      <c r="G8744" s="0" t="n">
        <f aca="false">G8743+$A$4*H8743</f>
        <v>-4.46277808771755</v>
      </c>
      <c r="H8744" s="0" t="n">
        <f aca="false">$K$2*F8744/J8744+$K$3*F8744/K8744+$K$4*(F8744-$M$2)/L8744</f>
        <v>-479.736287028369</v>
      </c>
      <c r="J8744" s="0" t="n">
        <f aca="false">(B8744^2+F8744^2)^1.5</f>
        <v>0.843569523062257</v>
      </c>
      <c r="K8744" s="0" t="n">
        <f aca="false">((B8744-1)^2+F8744^2)^1.5</f>
        <v>0.000556048381551336</v>
      </c>
      <c r="L8744" s="0" t="n">
        <f aca="false">((B8744-$M$1)^2+(F8744-$M$2)^2)^1.5</f>
        <v>1.83252117946343</v>
      </c>
    </row>
    <row r="8745" customFormat="false" ht="13.5" hidden="false" customHeight="false" outlineLevel="0" collapsed="false">
      <c r="A8745" s="0" t="n">
        <f aca="false">A8744+$A$4</f>
        <v>6.98937721718414</v>
      </c>
      <c r="B8745" s="0" t="n">
        <f aca="false">B8744+$A$4*C8745</f>
        <v>0.936135437095486</v>
      </c>
      <c r="C8745" s="0" t="n">
        <f aca="false">C8744+$A$4*D8744</f>
        <v>-8.59386015890869</v>
      </c>
      <c r="D8745" s="0" t="n">
        <f aca="false">$K$2*(B8745/J8745)+$K$3*(B8745-1)/K8745+$K$4*(B8745-$M$1)/L8745</f>
        <v>469.704020781956</v>
      </c>
      <c r="F8745" s="0" t="n">
        <f aca="false">F8744+$A$4*G8745</f>
        <v>0.0554038957134877</v>
      </c>
      <c r="G8745" s="0" t="n">
        <f aca="false">G8744+$A$4*H8744</f>
        <v>-4.84664275569847</v>
      </c>
      <c r="H8745" s="0" t="n">
        <f aca="false">$K$2*F8745/J8745+$K$3*F8745/K8745+$K$4*(F8745-$M$2)/L8745</f>
        <v>-412.487913533334</v>
      </c>
      <c r="J8745" s="0" t="n">
        <f aca="false">(B8745^2+F8745^2)^1.5</f>
        <v>0.824695977749314</v>
      </c>
      <c r="K8745" s="0" t="n">
        <f aca="false">((B8745-1)^2+F8745^2)^1.5</f>
        <v>0.000604368459679386</v>
      </c>
      <c r="L8745" s="0" t="n">
        <f aca="false">((B8745-$M$1)^2+(F8745-$M$2)^2)^1.5</f>
        <v>1.83769485618364</v>
      </c>
    </row>
    <row r="8746" customFormat="false" ht="13.5" hidden="false" customHeight="false" outlineLevel="0" collapsed="false">
      <c r="A8746" s="0" t="n">
        <f aca="false">A8745+$A$4</f>
        <v>6.99017737485067</v>
      </c>
      <c r="B8746" s="0" t="n">
        <f aca="false">B8745+$A$4*C8746</f>
        <v>0.929559723079749</v>
      </c>
      <c r="C8746" s="0" t="n">
        <f aca="false">C8745+$A$4*D8745</f>
        <v>-8.21802288567756</v>
      </c>
      <c r="D8746" s="0" t="n">
        <f aca="false">$K$2*(B8746/J8746)+$K$3*(B8746-1)/K8746+$K$4*(B8746-$M$1)/L8746</f>
        <v>473.50835883631</v>
      </c>
      <c r="F8746" s="0" t="n">
        <f aca="false">F8745+$A$4*G8746</f>
        <v>0.0512617210237784</v>
      </c>
      <c r="G8746" s="0" t="n">
        <f aca="false">G8745+$A$4*H8745</f>
        <v>-5.17669812206531</v>
      </c>
      <c r="H8746" s="0" t="n">
        <f aca="false">$K$2*F8746/J8746+$K$3*F8746/K8746+$K$4*(F8746-$M$2)/L8746</f>
        <v>-348.825285873737</v>
      </c>
      <c r="J8746" s="0" t="n">
        <f aca="false">(B8746^2+F8746^2)^1.5</f>
        <v>0.806881933877706</v>
      </c>
      <c r="K8746" s="0" t="n">
        <f aca="false">((B8746-1)^2+F8746^2)^1.5</f>
        <v>0.000661192691182719</v>
      </c>
      <c r="L8746" s="0" t="n">
        <f aca="false">((B8746-$M$1)^2+(F8746-$M$2)^2)^1.5</f>
        <v>1.8446936131845</v>
      </c>
    </row>
    <row r="8747" customFormat="false" ht="13.5" hidden="false" customHeight="false" outlineLevel="0" collapsed="false">
      <c r="A8747" s="0" t="n">
        <f aca="false">A8746+$A$4</f>
        <v>6.99097753251721</v>
      </c>
      <c r="B8747" s="0" t="n">
        <f aca="false">B8746+$A$4*C8747</f>
        <v>0.923287173875714</v>
      </c>
      <c r="C8747" s="0" t="n">
        <f aca="false">C8746+$A$4*D8746</f>
        <v>-7.83914154218615</v>
      </c>
      <c r="D8747" s="0" t="n">
        <f aca="false">$K$2*(B8747/J8747)+$K$3*(B8747-1)/K8747+$K$4*(B8747-$M$1)/L8747</f>
        <v>468.952823697089</v>
      </c>
      <c r="F8747" s="0" t="n">
        <f aca="false">F8746+$A$4*G8747</f>
        <v>0.0468962101455197</v>
      </c>
      <c r="G8747" s="0" t="n">
        <f aca="false">G8746+$A$4*H8746</f>
        <v>-5.45581334883854</v>
      </c>
      <c r="H8747" s="0" t="n">
        <f aca="false">$K$2*F8747/J8747+$K$3*F8747/K8747+$K$4*(F8747-$M$2)/L8747</f>
        <v>-290.260047309939</v>
      </c>
      <c r="J8747" s="0" t="n">
        <f aca="false">(B8747^2+F8747^2)^1.5</f>
        <v>0.790112429508477</v>
      </c>
      <c r="K8747" s="0" t="n">
        <f aca="false">((B8747-1)^2+F8747^2)^1.5</f>
        <v>0.000726856201529169</v>
      </c>
      <c r="L8747" s="0" t="n">
        <f aca="false">((B8747-$M$1)^2+(F8747-$M$2)^2)^1.5</f>
        <v>1.85334518077358</v>
      </c>
    </row>
    <row r="8748" customFormat="false" ht="13.5" hidden="false" customHeight="false" outlineLevel="0" collapsed="false">
      <c r="A8748" s="0" t="n">
        <f aca="false">A8747+$A$4</f>
        <v>6.99177769018374</v>
      </c>
      <c r="B8748" s="0" t="n">
        <f aca="false">B8747+$A$4*C8748</f>
        <v>0.917314872791569</v>
      </c>
      <c r="C8748" s="0" t="n">
        <f aca="false">C8747+$A$4*D8747</f>
        <v>-7.46390534506156</v>
      </c>
      <c r="D8748" s="0" t="n">
        <f aca="false">$K$2*(B8748/J8748)+$K$3*(B8748-1)/K8748+$K$4*(B8748-$M$1)/L8748</f>
        <v>458.062217845919</v>
      </c>
      <c r="F8748" s="0" t="n">
        <f aca="false">F8747+$A$4*G8748</f>
        <v>0.0423448596068936</v>
      </c>
      <c r="G8748" s="0" t="n">
        <f aca="false">G8747+$A$4*H8747</f>
        <v>-5.68806715098248</v>
      </c>
      <c r="H8748" s="0" t="n">
        <f aca="false">$K$2*F8748/J8748+$K$3*F8748/K8748+$K$4*(F8748-$M$2)/L8748</f>
        <v>-237.586488652088</v>
      </c>
      <c r="J8748" s="0" t="n">
        <f aca="false">(B8748^2+F8748^2)^1.5</f>
        <v>0.774358357122627</v>
      </c>
      <c r="K8748" s="0" t="n">
        <f aca="false">((B8748-1)^2+F8748^2)^1.5</f>
        <v>0.000801696445696007</v>
      </c>
      <c r="L8748" s="0" t="n">
        <f aca="false">((B8748-$M$1)^2+(F8748-$M$2)^2)^1.5</f>
        <v>1.86348221173343</v>
      </c>
    </row>
    <row r="8749" customFormat="false" ht="13.5" hidden="false" customHeight="false" outlineLevel="0" collapsed="false">
      <c r="A8749" s="0" t="n">
        <f aca="false">A8748+$A$4</f>
        <v>6.99257784785028</v>
      </c>
      <c r="B8749" s="0" t="n">
        <f aca="false">B8748+$A$4*C8749</f>
        <v>0.911635847091965</v>
      </c>
      <c r="C8749" s="0" t="n">
        <f aca="false">C8748+$A$4*D8748</f>
        <v>-7.09738334970199</v>
      </c>
      <c r="D8749" s="0" t="n">
        <f aca="false">$K$2*(B8749/J8749)+$K$3*(B8749-1)/K8749+$K$4*(B8749-$M$1)/L8749</f>
        <v>442.645964088298</v>
      </c>
      <c r="F8749" s="0" t="n">
        <f aca="false">F8748+$A$4*G8749</f>
        <v>0.0376413937745225</v>
      </c>
      <c r="G8749" s="0" t="n">
        <f aca="false">G8748+$A$4*H8748</f>
        <v>-5.87817380134265</v>
      </c>
      <c r="H8749" s="0" t="n">
        <f aca="false">$K$2*F8749/J8749+$K$3*F8749/K8749+$K$4*(F8749-$M$2)/L8749</f>
        <v>-191.046685367876</v>
      </c>
      <c r="J8749" s="0" t="n">
        <f aca="false">(B8749^2+F8749^2)^1.5</f>
        <v>0.759580580749781</v>
      </c>
      <c r="K8749" s="0" t="n">
        <f aca="false">((B8749-1)^2+F8749^2)^1.5</f>
        <v>0.000886046441684198</v>
      </c>
      <c r="L8749" s="0" t="n">
        <f aca="false">((B8749-$M$1)^2+(F8749-$M$2)^2)^1.5</f>
        <v>1.87494654729764</v>
      </c>
    </row>
    <row r="8750" customFormat="false" ht="13.5" hidden="false" customHeight="false" outlineLevel="0" collapsed="false">
      <c r="A8750" s="0" t="n">
        <f aca="false">A8749+$A$4</f>
        <v>6.99337800551681</v>
      </c>
      <c r="B8750" s="0" t="n">
        <f aca="false">B8749+$A$4*C8750</f>
        <v>0.90624022648511</v>
      </c>
      <c r="C8750" s="0" t="n">
        <f aca="false">C8749+$A$4*D8749</f>
        <v>-6.74319678797584</v>
      </c>
      <c r="D8750" s="0" t="n">
        <f aca="false">$K$2*(B8750/J8750)+$K$3*(B8750-1)/K8750+$K$4*(B8750-$M$1)/L8750</f>
        <v>424.223418643598</v>
      </c>
      <c r="F8750" s="0" t="n">
        <f aca="false">F8749+$A$4*G8750</f>
        <v>0.0328156098640964</v>
      </c>
      <c r="G8750" s="0" t="n">
        <f aca="false">G8749+$A$4*H8749</f>
        <v>-6.03104127130591</v>
      </c>
      <c r="H8750" s="0" t="n">
        <f aca="false">$K$2*F8750/J8750+$K$3*F8750/K8750+$K$4*(F8750-$M$2)/L8750</f>
        <v>-150.497638216897</v>
      </c>
      <c r="J8750" s="0" t="n">
        <f aca="false">(B8750^2+F8750^2)^1.5</f>
        <v>0.745733458811418</v>
      </c>
      <c r="K8750" s="0" t="n">
        <f aca="false">((B8750-1)^2+F8750^2)^1.5</f>
        <v>0.00098022963073508</v>
      </c>
      <c r="L8750" s="0" t="n">
        <f aca="false">((B8750-$M$1)^2+(F8750-$M$2)^2)^1.5</f>
        <v>1.88759177635663</v>
      </c>
    </row>
    <row r="8751" customFormat="false" ht="13.5" hidden="false" customHeight="false" outlineLevel="0" collapsed="false">
      <c r="A8751" s="0" t="n">
        <f aca="false">A8750+$A$4</f>
        <v>6.99417816318335</v>
      </c>
      <c r="B8751" s="0" t="n">
        <f aca="false">B8750+$A$4*C8751</f>
        <v>0.901116215894071</v>
      </c>
      <c r="C8751" s="0" t="n">
        <f aca="false">C8750+$A$4*D8750</f>
        <v>-6.40375116722436</v>
      </c>
      <c r="D8751" s="0" t="n">
        <f aca="false">$K$2*(B8751/J8751)+$K$3*(B8751-1)/K8751+$K$4*(B8751-$M$1)/L8751</f>
        <v>404.009599130226</v>
      </c>
      <c r="F8751" s="0" t="n">
        <f aca="false">F8750+$A$4*G8751</f>
        <v>0.0278934694959644</v>
      </c>
      <c r="G8751" s="0" t="n">
        <f aca="false">G8750+$A$4*H8750</f>
        <v>-6.15146311032061</v>
      </c>
      <c r="H8751" s="0" t="n">
        <f aca="false">$K$2*F8751/J8751+$K$3*F8751/K8751+$K$4*(F8751-$M$2)/L8751</f>
        <v>-115.554981125964</v>
      </c>
      <c r="J8751" s="0" t="n">
        <f aca="false">(B8751^2+F8751^2)^1.5</f>
        <v>0.732767686239391</v>
      </c>
      <c r="K8751" s="0" t="n">
        <f aca="false">((B8751-1)^2+F8751^2)^1.5</f>
        <v>0.0010845561945225</v>
      </c>
      <c r="L8751" s="0" t="n">
        <f aca="false">((B8751-$M$1)^2+(F8751-$M$2)^2)^1.5</f>
        <v>1.90128445911297</v>
      </c>
    </row>
    <row r="8752" customFormat="false" ht="13.5" hidden="false" customHeight="false" outlineLevel="0" collapsed="false">
      <c r="A8752" s="0" t="n">
        <f aca="false">A8751+$A$4</f>
        <v>6.99497832084988</v>
      </c>
      <c r="B8752" s="0" t="n">
        <f aca="false">B8751+$A$4*C8752</f>
        <v>0.896250873374589</v>
      </c>
      <c r="C8752" s="0" t="n">
        <f aca="false">C8751+$A$4*D8751</f>
        <v>-6.08047978912647</v>
      </c>
      <c r="D8752" s="0" t="n">
        <f aca="false">$K$2*(B8752/J8752)+$K$3*(B8752-1)/K8752+$K$4*(B8752-$M$1)/L8752</f>
        <v>382.93702730575</v>
      </c>
      <c r="F8752" s="0" t="n">
        <f aca="false">F8751+$A$4*G8752</f>
        <v>0.0228973447863937</v>
      </c>
      <c r="G8752" s="0" t="n">
        <f aca="false">G8751+$A$4*H8751</f>
        <v>-6.24392531437489</v>
      </c>
      <c r="H8752" s="0" t="n">
        <f aca="false">$K$2*F8752/J8752+$K$3*F8752/K8752+$K$4*(F8752-$M$2)/L8752</f>
        <v>-85.7039233289541</v>
      </c>
      <c r="J8752" s="0" t="n">
        <f aca="false">(B8752^2+F8752^2)^1.5</f>
        <v>0.720632476570438</v>
      </c>
      <c r="K8752" s="0" t="n">
        <f aca="false">((B8752-1)^2+F8752^2)^1.5</f>
        <v>0.00119932059926325</v>
      </c>
      <c r="L8752" s="0" t="n">
        <f aca="false">((B8752-$M$1)^2+(F8752-$M$2)^2)^1.5</f>
        <v>1.9159043853287</v>
      </c>
    </row>
    <row r="8753" customFormat="false" ht="13.5" hidden="false" customHeight="false" outlineLevel="0" collapsed="false">
      <c r="A8753" s="0" t="n">
        <f aca="false">A8752+$A$4</f>
        <v>6.99577847851641</v>
      </c>
      <c r="B8753" s="0" t="n">
        <f aca="false">B8752+$A$4*C8753</f>
        <v>0.891630707164268</v>
      </c>
      <c r="C8753" s="0" t="n">
        <f aca="false">C8752+$A$4*D8752</f>
        <v>-5.77406979092754</v>
      </c>
      <c r="D8753" s="0" t="n">
        <f aca="false">$K$2*(B8753/J8753)+$K$3*(B8753-1)/K8753+$K$4*(B8753-$M$1)/L8753</f>
        <v>361.695028585635</v>
      </c>
      <c r="F8753" s="0" t="n">
        <f aca="false">F8752+$A$4*G8753</f>
        <v>0.0178463479435368</v>
      </c>
      <c r="G8753" s="0" t="n">
        <f aca="false">G8752+$A$4*H8752</f>
        <v>-6.3125019656787</v>
      </c>
      <c r="H8753" s="0" t="n">
        <f aca="false">$K$2*F8753/J8753+$K$3*F8753/K8753+$K$4*(F8753-$M$2)/L8753</f>
        <v>-60.3779361647793</v>
      </c>
      <c r="J8753" s="0" t="n">
        <f aca="false">(B8753^2+F8753^2)^1.5</f>
        <v>0.709277162561095</v>
      </c>
      <c r="K8753" s="0" t="n">
        <f aca="false">((B8753-1)^2+F8753^2)^1.5</f>
        <v>0.00132480012438742</v>
      </c>
      <c r="L8753" s="0" t="n">
        <f aca="false">((B8753-$M$1)^2+(F8753-$M$2)^2)^1.5</f>
        <v>1.93134418666596</v>
      </c>
    </row>
    <row r="8754" customFormat="false" ht="13.5" hidden="false" customHeight="false" outlineLevel="0" collapsed="false">
      <c r="A8754" s="0" t="n">
        <f aca="false">A8753+$A$4</f>
        <v>6.99657863618295</v>
      </c>
      <c r="B8754" s="0" t="n">
        <f aca="false">B8753+$A$4*C8754</f>
        <v>0.887242117024757</v>
      </c>
      <c r="C8754" s="0" t="n">
        <f aca="false">C8753+$A$4*D8753</f>
        <v>-5.48465674085705</v>
      </c>
      <c r="D8754" s="0" t="n">
        <f aca="false">$K$2*(B8754/J8754)+$K$3*(B8754-1)/K8754+$K$4*(B8754-$M$1)/L8754</f>
        <v>340.774163605519</v>
      </c>
      <c r="F8754" s="0" t="n">
        <f aca="false">F8753+$A$4*G8754</f>
        <v>0.0127566939887056</v>
      </c>
      <c r="G8754" s="0" t="n">
        <f aca="false">G8753+$A$4*H8753</f>
        <v>-6.36081383419053</v>
      </c>
      <c r="H8754" s="0" t="n">
        <f aca="false">$K$2*F8754/J8754+$K$3*F8754/K8754+$K$4*(F8754-$M$2)/L8754</f>
        <v>-39.0103534684412</v>
      </c>
      <c r="J8754" s="0" t="n">
        <f aca="false">(B8754^2+F8754^2)^1.5</f>
        <v>0.698652316383173</v>
      </c>
      <c r="K8754" s="0" t="n">
        <f aca="false">((B8754-1)^2+F8754^2)^1.5</f>
        <v>0.00146125414987465</v>
      </c>
      <c r="L8754" s="0" t="n">
        <f aca="false">((B8754-$M$1)^2+(F8754-$M$2)^2)^1.5</f>
        <v>1.94750855436467</v>
      </c>
    </row>
    <row r="8755" customFormat="false" ht="13.5" hidden="false" customHeight="false" outlineLevel="0" collapsed="false">
      <c r="A8755" s="0" t="n">
        <f aca="false">A8754+$A$4</f>
        <v>6.99737879384948</v>
      </c>
      <c r="B8755" s="0" t="n">
        <f aca="false">B8754+$A$4*C8755</f>
        <v>0.883071708324316</v>
      </c>
      <c r="C8755" s="0" t="n">
        <f aca="false">C8754+$A$4*D8754</f>
        <v>-5.21198368129095</v>
      </c>
      <c r="D8755" s="0" t="n">
        <f aca="false">$K$2*(B8755/J8755)+$K$3*(B8755-1)/K8755+$K$4*(B8755-$M$1)/L8755</f>
        <v>320.5087103156</v>
      </c>
      <c r="F8755" s="0" t="n">
        <f aca="false">F8754+$A$4*G8755</f>
        <v>0.00764206356568124</v>
      </c>
      <c r="G8755" s="0" t="n">
        <f aca="false">G8754+$A$4*H8754</f>
        <v>-6.39202826759255</v>
      </c>
      <c r="H8755" s="0" t="n">
        <f aca="false">$K$2*F8755/J8755+$K$3*F8755/K8755+$K$4*(F8755-$M$2)/L8755</f>
        <v>-21.06536461233</v>
      </c>
      <c r="J8755" s="0" t="n">
        <f aca="false">(B8755^2+F8755^2)^1.5</f>
        <v>0.688710491230923</v>
      </c>
      <c r="K8755" s="0" t="n">
        <f aca="false">((B8755-1)^2+F8755^2)^1.5</f>
        <v>0.00160892400690066</v>
      </c>
      <c r="L8755" s="0" t="n">
        <f aca="false">((B8755-$M$1)^2+(F8755-$M$2)^2)^1.5</f>
        <v>1.96431324645973</v>
      </c>
    </row>
    <row r="8756" customFormat="false" ht="13.5" hidden="false" customHeight="false" outlineLevel="0" collapsed="false">
      <c r="A8756" s="0" t="n">
        <f aca="false">A8755+$A$4</f>
        <v>6.99817895151602</v>
      </c>
      <c r="B8756" s="0" t="n">
        <f aca="false">B8755+$A$4*C8756</f>
        <v>0.87910650606004</v>
      </c>
      <c r="C8756" s="0" t="n">
        <f aca="false">C8755+$A$4*D8755</f>
        <v>-4.95552617954058</v>
      </c>
      <c r="D8756" s="0" t="n">
        <f aca="false">$K$2*(B8756/J8756)+$K$3*(B8756-1)/K8756+$K$4*(B8756-$M$1)/L8756</f>
        <v>301.1137986209</v>
      </c>
      <c r="F8756" s="0" t="n">
        <f aca="false">F8755+$A$4*G8756</f>
        <v>0.00251394599469642</v>
      </c>
      <c r="G8756" s="0" t="n">
        <f aca="false">G8755+$A$4*H8755</f>
        <v>-6.40888388058547</v>
      </c>
      <c r="H8756" s="0" t="n">
        <f aca="false">$K$2*F8756/J8756+$K$3*F8756/K8756+$K$4*(F8756-$M$2)/L8756</f>
        <v>-6.05443277753654</v>
      </c>
      <c r="J8756" s="0" t="n">
        <f aca="false">(B8756^2+F8756^2)^1.5</f>
        <v>0.67940667560744</v>
      </c>
      <c r="K8756" s="0" t="n">
        <f aca="false">((B8756-1)^2+F8756^2)^1.5</f>
        <v>0.00176803323133251</v>
      </c>
      <c r="L8756" s="0" t="n">
        <f aca="false">((B8756-$M$1)^2+(F8756-$M$2)^2)^1.5</f>
        <v>1.98168401173078</v>
      </c>
    </row>
    <row r="8757" customFormat="false" ht="13.5" hidden="false" customHeight="false" outlineLevel="0" collapsed="false">
      <c r="A8757" s="0" t="n">
        <f aca="false">A8756+$A$4</f>
        <v>6.99897910918255</v>
      </c>
      <c r="B8757" s="0" t="n">
        <f aca="false">B8756+$A$4*C8757</f>
        <v>0.875334092595278</v>
      </c>
      <c r="C8757" s="0" t="n">
        <f aca="false">C8756+$A$4*D8756</f>
        <v>-4.71458766507451</v>
      </c>
      <c r="D8757" s="0" t="n">
        <f aca="false">$K$2*(B8757/J8757)+$K$3*(B8757-1)/K8757+$K$4*(B8757-$M$1)/L8757</f>
        <v>282.716088727292</v>
      </c>
      <c r="F8757" s="0" t="n">
        <f aca="false">F8756+$A$4*G8757</f>
        <v>-0.00261804794074684</v>
      </c>
      <c r="G8757" s="0" t="n">
        <f aca="false">G8756+$A$4*H8756</f>
        <v>-6.41372838138894</v>
      </c>
      <c r="H8757" s="0" t="n">
        <f aca="false">$K$2*F8757/J8757+$K$3*F8757/K8757+$K$4*(F8757-$M$2)/L8757</f>
        <v>6.45697056122741</v>
      </c>
      <c r="J8757" s="0" t="n">
        <f aca="false">(B8757^2+F8757^2)^1.5</f>
        <v>0.670698536523692</v>
      </c>
      <c r="K8757" s="0" t="n">
        <f aca="false">((B8757-1)^2+F8757^2)^1.5</f>
        <v>0.00193878809323302</v>
      </c>
      <c r="L8757" s="0" t="n">
        <f aca="false">((B8757-$M$1)^2+(F8757-$M$2)^2)^1.5</f>
        <v>1.99955551316115</v>
      </c>
    </row>
    <row r="8758" customFormat="false" ht="13.5" hidden="false" customHeight="false" outlineLevel="0" collapsed="false">
      <c r="A8758" s="0" t="n">
        <f aca="false">A8757+$A$4</f>
        <v>6.99977926684909</v>
      </c>
      <c r="B8758" s="0" t="n">
        <f aca="false">B8757+$A$4*C8758</f>
        <v>0.871742688754115</v>
      </c>
      <c r="C8758" s="0" t="n">
        <f aca="false">C8757+$A$4*D8757</f>
        <v>-4.4883702192265</v>
      </c>
      <c r="D8758" s="0" t="n">
        <f aca="false">$K$2*(B8758/J8758)+$K$3*(B8758-1)/K8758+$K$4*(B8758-$M$1)/L8758</f>
        <v>265.378146376285</v>
      </c>
      <c r="F8758" s="0" t="n">
        <f aca="false">F8757+$A$4*G8758</f>
        <v>-0.00774590778599331</v>
      </c>
      <c r="G8758" s="0" t="n">
        <f aca="false">G8757+$A$4*H8757</f>
        <v>-6.40856178689178</v>
      </c>
      <c r="H8758" s="0" t="n">
        <f aca="false">$K$2*F8758/J8758+$K$3*F8758/K8758+$K$4*(F8758-$M$2)/L8758</f>
        <v>16.848673415942</v>
      </c>
      <c r="J8758" s="0" t="n">
        <f aca="false">(B8758^2+F8758^2)^1.5</f>
        <v>0.662546512319989</v>
      </c>
      <c r="K8758" s="0" t="n">
        <f aca="false">((B8758-1)^2+F8758^2)^1.5</f>
        <v>0.00212137830513199</v>
      </c>
      <c r="L8758" s="0" t="n">
        <f aca="false">((B8758-$M$1)^2+(F8758-$M$2)^2)^1.5</f>
        <v>2.01787030115588</v>
      </c>
    </row>
    <row r="8759" customFormat="false" ht="13.5" hidden="false" customHeight="false" outlineLevel="0" collapsed="false">
      <c r="A8759" s="0" t="n">
        <f aca="false">A8758+$A$4</f>
        <v>7.00057942451562</v>
      </c>
      <c r="B8759" s="0" t="n">
        <f aca="false">B8758+$A$4*C8759</f>
        <v>0.868321193879235</v>
      </c>
      <c r="C8759" s="0" t="n">
        <f aca="false">C8758+$A$4*D8758</f>
        <v>-4.27602586087259</v>
      </c>
      <c r="D8759" s="0" t="n">
        <f aca="false">$K$2*(B8759/J8759)+$K$3*(B8759-1)/K8759+$K$4*(B8759-$M$1)/L8759</f>
        <v>249.117260768584</v>
      </c>
      <c r="F8759" s="0" t="n">
        <f aca="false">F8758+$A$4*G8759</f>
        <v>-0.0128629802294796</v>
      </c>
      <c r="G8759" s="0" t="n">
        <f aca="false">G8758+$A$4*H8758</f>
        <v>-6.39508019168706</v>
      </c>
      <c r="H8759" s="0" t="n">
        <f aca="false">$K$2*F8759/J8759+$K$3*F8759/K8759+$K$4*(F8759-$M$2)/L8759</f>
        <v>25.4486038464909</v>
      </c>
      <c r="J8759" s="0" t="n">
        <f aca="false">(B8759^2+F8759^2)^1.5</f>
        <v>0.654913801796536</v>
      </c>
      <c r="K8759" s="0" t="n">
        <f aca="false">((B8759-1)^2+F8759^2)^1.5</f>
        <v>0.00231597783644037</v>
      </c>
      <c r="L8759" s="0" t="n">
        <f aca="false">((B8759-$M$1)^2+(F8759-$M$2)^2)^1.5</f>
        <v>2.03657786409743</v>
      </c>
    </row>
    <row r="8760" customFormat="false" ht="13.5" hidden="false" customHeight="false" outlineLevel="0" collapsed="false">
      <c r="A8760" s="0" t="n">
        <f aca="false">A8759+$A$4</f>
        <v>7.00137958218216</v>
      </c>
      <c r="B8760" s="0" t="n">
        <f aca="false">B8759+$A$4*C8760</f>
        <v>0.865059196901368</v>
      </c>
      <c r="C8760" s="0" t="n">
        <f aca="false">C8759+$A$4*D8759</f>
        <v>-4.07669277480234</v>
      </c>
      <c r="D8760" s="0" t="n">
        <f aca="false">$K$2*(B8760/J8760)+$K$3*(B8760-1)/K8760+$K$4*(B8760-$M$1)/L8760</f>
        <v>233.919648839196</v>
      </c>
      <c r="F8760" s="0" t="n">
        <f aca="false">F8759+$A$4*G8760</f>
        <v>-0.0179637591460424</v>
      </c>
      <c r="G8760" s="0" t="n">
        <f aca="false">G8759+$A$4*H8759</f>
        <v>-6.37471729621667</v>
      </c>
      <c r="H8760" s="0" t="n">
        <f aca="false">$K$2*F8760/J8760+$K$3*F8760/K8760+$K$4*(F8760-$M$2)/L8760</f>
        <v>32.5373866532014</v>
      </c>
      <c r="J8760" s="0" t="n">
        <f aca="false">(B8760^2+F8760^2)^1.5</f>
        <v>0.647766284584268</v>
      </c>
      <c r="K8760" s="0" t="n">
        <f aca="false">((B8760-1)^2+F8760^2)^1.5</f>
        <v>0.00252274578107832</v>
      </c>
      <c r="L8760" s="0" t="n">
        <f aca="false">((B8760-$M$1)^2+(F8760-$M$2)^2)^1.5</f>
        <v>2.05563376870501</v>
      </c>
    </row>
    <row r="8761" customFormat="false" ht="13.5" hidden="false" customHeight="false" outlineLevel="0" collapsed="false">
      <c r="A8761" s="0" t="n">
        <f aca="false">A8760+$A$4</f>
        <v>7.00217973984869</v>
      </c>
      <c r="B8761" s="0" t="n">
        <f aca="false">B8760+$A$4*C8761</f>
        <v>0.861946967514654</v>
      </c>
      <c r="C8761" s="0" t="n">
        <f aca="false">C8760+$A$4*D8760</f>
        <v>-3.88952017443042</v>
      </c>
      <c r="D8761" s="0" t="n">
        <f aca="false">$K$2*(B8761/J8761)+$K$3*(B8761-1)/K8761+$K$4*(B8761-$M$1)/L8761</f>
        <v>219.750977819535</v>
      </c>
      <c r="F8761" s="0" t="n">
        <f aca="false">F8760+$A$4*G8761</f>
        <v>-0.0230437059262471</v>
      </c>
      <c r="G8761" s="0" t="n">
        <f aca="false">G8760+$A$4*H8760</f>
        <v>-6.34868225683709</v>
      </c>
      <c r="H8761" s="0" t="n">
        <f aca="false">$K$2*F8761/J8761+$K$3*F8761/K8761+$K$4*(F8761-$M$2)/L8761</f>
        <v>38.353660166996</v>
      </c>
      <c r="J8761" s="0" t="n">
        <f aca="false">(B8761^2+F8761^2)^1.5</f>
        <v>0.641072398293834</v>
      </c>
      <c r="K8761" s="0" t="n">
        <f aca="false">((B8761-1)^2+F8761^2)^1.5</f>
        <v>0.00274182724069595</v>
      </c>
      <c r="L8761" s="0" t="n">
        <f aca="false">((B8761-$M$1)^2+(F8761-$M$2)^2)^1.5</f>
        <v>2.07499889304379</v>
      </c>
    </row>
    <row r="8762" customFormat="false" ht="13.5" hidden="false" customHeight="false" outlineLevel="0" collapsed="false">
      <c r="A8762" s="0" t="n">
        <f aca="false">A8761+$A$4</f>
        <v>7.00297989751523</v>
      </c>
      <c r="B8762" s="0" t="n">
        <f aca="false">B8761+$A$4*C8762</f>
        <v>0.858975434195007</v>
      </c>
      <c r="C8762" s="0" t="n">
        <f aca="false">C8761+$A$4*D8761</f>
        <v>-3.7136847447995</v>
      </c>
      <c r="D8762" s="0" t="n">
        <f aca="false">$K$2*(B8762/J8762)+$K$3*(B8762-1)/K8762+$K$4*(B8762-$M$1)/L8762</f>
        <v>206.564030419014</v>
      </c>
      <c r="F8762" s="0" t="n">
        <f aca="false">F8761+$A$4*G8762</f>
        <v>-0.0280990966876496</v>
      </c>
      <c r="G8762" s="0" t="n">
        <f aca="false">G8761+$A$4*H8761</f>
        <v>-6.31799328161478</v>
      </c>
      <c r="H8762" s="0" t="n">
        <f aca="false">$K$2*F8762/J8762+$K$3*F8762/K8762+$K$4*(F8762-$M$2)/L8762</f>
        <v>43.0994663198668</v>
      </c>
      <c r="J8762" s="0" t="n">
        <f aca="false">(B8762^2+F8762^2)^1.5</f>
        <v>0.634802990721275</v>
      </c>
      <c r="K8762" s="0" t="n">
        <f aca="false">((B8762-1)^2+F8762^2)^1.5</f>
        <v>0.00297335419750004</v>
      </c>
      <c r="L8762" s="0" t="n">
        <f aca="false">((B8762-$M$1)^2+(F8762-$M$2)^2)^1.5</f>
        <v>2.09463874924205</v>
      </c>
    </row>
    <row r="8763" customFormat="false" ht="13.5" hidden="false" customHeight="false" outlineLevel="0" collapsed="false">
      <c r="A8763" s="0" t="n">
        <f aca="false">A8762+$A$4</f>
        <v>7.00378005518176</v>
      </c>
      <c r="B8763" s="0" t="n">
        <f aca="false">B8762+$A$4*C8763</f>
        <v>0.85613615396914</v>
      </c>
      <c r="C8763" s="0" t="n">
        <f aca="false">C8762+$A$4*D8762</f>
        <v>-3.5484009522293</v>
      </c>
      <c r="D8763" s="0" t="n">
        <f aca="false">$K$2*(B8763/J8763)+$K$3*(B8763-1)/K8763+$K$4*(B8763-$M$1)/L8763</f>
        <v>194.304197720529</v>
      </c>
      <c r="F8763" s="0" t="n">
        <f aca="false">F8762+$A$4*G8763</f>
        <v>-0.0331268929169862</v>
      </c>
      <c r="G8763" s="0" t="n">
        <f aca="false">G8762+$A$4*H8762</f>
        <v>-6.28350691321536</v>
      </c>
      <c r="H8763" s="0" t="n">
        <f aca="false">$K$2*F8763/J8763+$K$3*F8763/K8763+$K$4*(F8763-$M$2)/L8763</f>
        <v>46.94535201123</v>
      </c>
      <c r="J8763" s="0" t="n">
        <f aca="false">(B8763^2+F8763^2)^1.5</f>
        <v>0.62893115991618</v>
      </c>
      <c r="K8763" s="0" t="n">
        <f aca="false">((B8763-1)^2+F8763^2)^1.5</f>
        <v>0.00321744635937736</v>
      </c>
      <c r="L8763" s="0" t="n">
        <f aca="false">((B8763-$M$1)^2+(F8763-$M$2)^2)^1.5</f>
        <v>2.11452288976574</v>
      </c>
    </row>
    <row r="8764" customFormat="false" ht="13.5" hidden="false" customHeight="false" outlineLevel="0" collapsed="false">
      <c r="A8764" s="0" t="n">
        <f aca="false">A8763+$A$4</f>
        <v>7.0045802128483</v>
      </c>
      <c r="B8764" s="0" t="n">
        <f aca="false">B8763+$A$4*C8764</f>
        <v>0.853421277451075</v>
      </c>
      <c r="C8764" s="0" t="n">
        <f aca="false">C8763+$A$4*D8763</f>
        <v>-3.39292695878323</v>
      </c>
      <c r="D8764" s="0" t="n">
        <f aca="false">$K$2*(B8764/J8764)+$K$3*(B8764-1)/K8764+$K$4*(B8764-$M$1)/L8764</f>
        <v>182.913347014806</v>
      </c>
      <c r="F8764" s="0" t="n">
        <f aca="false">F8763+$A$4*G8764</f>
        <v>-0.0381246322771311</v>
      </c>
      <c r="G8764" s="0" t="n">
        <f aca="false">G8763+$A$4*H8763</f>
        <v>-6.24594322989538</v>
      </c>
      <c r="H8764" s="0" t="n">
        <f aca="false">$K$2*F8764/J8764+$K$3*F8764/K8764+$K$4*(F8764-$M$2)/L8764</f>
        <v>50.0350017585823</v>
      </c>
      <c r="J8764" s="0" t="n">
        <f aca="false">(B8764^2+F8764^2)^1.5</f>
        <v>0.623432090872112</v>
      </c>
      <c r="K8764" s="0" t="n">
        <f aca="false">((B8764-1)^2+F8764^2)^1.5</f>
        <v>0.00347421196637046</v>
      </c>
      <c r="L8764" s="0" t="n">
        <f aca="false">((B8764-$M$1)^2+(F8764-$M$2)^2)^1.5</f>
        <v>2.1346243895696</v>
      </c>
    </row>
    <row r="8765" customFormat="false" ht="13.5" hidden="false" customHeight="false" outlineLevel="0" collapsed="false">
      <c r="A8765" s="0" t="n">
        <f aca="false">A8764+$A$4</f>
        <v>7.00538037051483</v>
      </c>
      <c r="B8765" s="0" t="n">
        <f aca="false">B8764+$A$4*C8765</f>
        <v>0.850823511622549</v>
      </c>
      <c r="C8765" s="0" t="n">
        <f aca="false">C8764+$A$4*D8764</f>
        <v>-3.2465674418577</v>
      </c>
      <c r="D8765" s="0" t="n">
        <f aca="false">$K$2*(B8765/J8765)+$K$3*(B8765-1)/K8765+$K$4*(B8765-$M$1)/L8765</f>
        <v>172.332489980973</v>
      </c>
      <c r="F8765" s="0" t="n">
        <f aca="false">F8764+$A$4*G8765</f>
        <v>-0.0430903366127542</v>
      </c>
      <c r="G8765" s="0" t="n">
        <f aca="false">G8764+$A$4*H8764</f>
        <v>-6.20590733964314</v>
      </c>
      <c r="H8765" s="0" t="n">
        <f aca="false">$K$2*F8765/J8765+$K$3*F8765/K8765+$K$4*(F8765-$M$2)/L8765</f>
        <v>52.4893333024728</v>
      </c>
      <c r="J8765" s="0" t="n">
        <f aca="false">(B8765^2+F8765^2)^1.5</f>
        <v>0.618282894656404</v>
      </c>
      <c r="K8765" s="0" t="n">
        <f aca="false">((B8765-1)^2+F8765^2)^1.5</f>
        <v>0.00374374855215468</v>
      </c>
      <c r="L8765" s="0" t="n">
        <f aca="false">((B8765-$M$1)^2+(F8765-$M$2)^2)^1.5</f>
        <v>2.15491939596585</v>
      </c>
    </row>
    <row r="8766" customFormat="false" ht="13.5" hidden="false" customHeight="false" outlineLevel="0" collapsed="false">
      <c r="A8766" s="0" t="n">
        <f aca="false">A8765+$A$4</f>
        <v>7.00618052818137</v>
      </c>
      <c r="B8766" s="0" t="n">
        <f aca="false">B8765+$A$4*C8766</f>
        <v>0.848336082065601</v>
      </c>
      <c r="C8766" s="0" t="n">
        <f aca="false">C8765+$A$4*D8765</f>
        <v>-3.10867427880631</v>
      </c>
      <c r="D8766" s="0" t="n">
        <f aca="false">$K$2*(B8766/J8766)+$K$3*(B8766-1)/K8766+$K$4*(B8766-$M$1)/L8766</f>
        <v>162.503575542032</v>
      </c>
      <c r="F8766" s="0" t="n">
        <f aca="false">F8765+$A$4*G8766</f>
        <v>-0.0480224345324607</v>
      </c>
      <c r="G8766" s="0" t="n">
        <f aca="false">G8765+$A$4*H8765</f>
        <v>-6.16390759718984</v>
      </c>
      <c r="H8766" s="0" t="n">
        <f aca="false">$K$2*F8766/J8766+$K$3*F8766/K8766+$K$4*(F8766-$M$2)/L8766</f>
        <v>54.4100530718658</v>
      </c>
      <c r="J8766" s="0" t="n">
        <f aca="false">(B8766^2+F8766^2)^1.5</f>
        <v>0.613462453687936</v>
      </c>
      <c r="K8766" s="0" t="n">
        <f aca="false">((B8766-1)^2+F8766^2)^1.5</f>
        <v>0.0040261436574228</v>
      </c>
      <c r="L8766" s="0" t="n">
        <f aca="false">((B8766-$M$1)^2+(F8766-$M$2)^2)^1.5</f>
        <v>2.17538673820187</v>
      </c>
    </row>
    <row r="8767" customFormat="false" ht="13.5" hidden="false" customHeight="false" outlineLevel="0" collapsed="false">
      <c r="A8767" s="0" t="n">
        <f aca="false">A8766+$A$4</f>
        <v>7.0069806858479</v>
      </c>
      <c r="B8767" s="0" t="n">
        <f aca="false">B8766+$A$4*C8767</f>
        <v>0.845952695795241</v>
      </c>
      <c r="C8767" s="0" t="n">
        <f aca="false">C8766+$A$4*D8766</f>
        <v>-2.97864579699696</v>
      </c>
      <c r="D8767" s="0" t="n">
        <f aca="false">$K$2*(B8767/J8767)+$K$3*(B8767-1)/K8767+$K$4*(B8767-$M$1)/L8767</f>
        <v>153.370651081124</v>
      </c>
      <c r="F8767" s="0" t="n">
        <f aca="false">F8766+$A$4*G8767</f>
        <v>-0.0529196962910173</v>
      </c>
      <c r="G8767" s="0" t="n">
        <f aca="false">G8766+$A$4*H8766</f>
        <v>-6.1203709760878</v>
      </c>
      <c r="H8767" s="0" t="n">
        <f aca="false">$K$2*F8767/J8767+$K$3*F8767/K8767+$K$4*(F8767-$M$2)/L8767</f>
        <v>55.8827038827277</v>
      </c>
      <c r="J8767" s="0" t="n">
        <f aca="false">(B8767^2+F8767^2)^1.5</f>
        <v>0.608951275382559</v>
      </c>
      <c r="K8767" s="0" t="n">
        <f aca="false">((B8767-1)^2+F8767^2)^1.5</f>
        <v>0.00432147549434756</v>
      </c>
      <c r="L8767" s="0" t="n">
        <f aca="false">((B8767-$M$1)^2+(F8767-$M$2)^2)^1.5</f>
        <v>2.19600758923878</v>
      </c>
    </row>
    <row r="8768" customFormat="false" ht="13.5" hidden="false" customHeight="false" outlineLevel="0" collapsed="false">
      <c r="A8768" s="0" t="n">
        <f aca="false">A8767+$A$4</f>
        <v>7.00778084351444</v>
      </c>
      <c r="B8768" s="0" t="n">
        <f aca="false">B8767+$A$4*C8768</f>
        <v>0.843667505435656</v>
      </c>
      <c r="C8768" s="0" t="n">
        <f aca="false">C8767+$A$4*D8767</f>
        <v>-2.85592509471289</v>
      </c>
      <c r="D8768" s="0" t="n">
        <f aca="false">$K$2*(B8768/J8768)+$K$3*(B8768-1)/K8768+$K$4*(B8768-$M$1)/L8768</f>
        <v>144.88057303863</v>
      </c>
      <c r="F8768" s="0" t="n">
        <f aca="false">F8767+$A$4*G8768</f>
        <v>-0.0577811790203682</v>
      </c>
      <c r="G8768" s="0" t="n">
        <f aca="false">G8767+$A$4*H8767</f>
        <v>-6.07565600214931</v>
      </c>
      <c r="H8768" s="0" t="n">
        <f aca="false">$K$2*F8768/J8768+$K$3*F8768/K8768+$K$4*(F8768-$M$2)/L8768</f>
        <v>56.9792542145094</v>
      </c>
      <c r="J8768" s="0" t="n">
        <f aca="false">(B8768^2+F8768^2)^1.5</f>
        <v>0.604731355351006</v>
      </c>
      <c r="K8768" s="0" t="n">
        <f aca="false">((B8768-1)^2+F8768^2)^1.5</f>
        <v>0.00462981356282673</v>
      </c>
      <c r="L8768" s="0" t="n">
        <f aca="false">((B8768-$M$1)^2+(F8768-$M$2)^2)^1.5</f>
        <v>2.21676517289528</v>
      </c>
    </row>
    <row r="8769" customFormat="false" ht="13.5" hidden="false" customHeight="false" outlineLevel="0" collapsed="false">
      <c r="A8769" s="0" t="n">
        <f aca="false">A8768+$A$4</f>
        <v>7.00858100118097</v>
      </c>
      <c r="B8769" s="0" t="n">
        <f aca="false">B8768+$A$4*C8769</f>
        <v>0.841475075194926</v>
      </c>
      <c r="C8769" s="0" t="n">
        <f aca="false">C8768+$A$4*D8768</f>
        <v>-2.73999779346401</v>
      </c>
      <c r="D8769" s="0" t="n">
        <f aca="false">$K$2*(B8769/J8769)+$K$3*(B8769-1)/K8769+$K$4*(B8769-$M$1)/L8769</f>
        <v>136.983400108405</v>
      </c>
      <c r="F8769" s="0" t="n">
        <f aca="false">F8768+$A$4*G8769</f>
        <v>-0.0626061806516507</v>
      </c>
      <c r="G8769" s="0" t="n">
        <f aca="false">G8768+$A$4*H8768</f>
        <v>-6.03006361505611</v>
      </c>
      <c r="H8769" s="0" t="n">
        <f aca="false">$K$2*F8769/J8769+$K$3*F8769/K8769+$K$4*(F8769-$M$2)/L8769</f>
        <v>57.7602843022733</v>
      </c>
      <c r="J8769" s="0" t="n">
        <f aca="false">(B8769^2+F8769^2)^1.5</f>
        <v>0.600786050628155</v>
      </c>
      <c r="K8769" s="0" t="n">
        <f aca="false">((B8769-1)^2+F8769^2)^1.5</f>
        <v>0.0049512192202178</v>
      </c>
      <c r="L8769" s="0" t="n">
        <f aca="false">((B8769-$M$1)^2+(F8769-$M$2)^2)^1.5</f>
        <v>2.23764451025363</v>
      </c>
    </row>
    <row r="8770" customFormat="false" ht="13.5" hidden="false" customHeight="false" outlineLevel="0" collapsed="false">
      <c r="A8770" s="0" t="n">
        <f aca="false">A8769+$A$4</f>
        <v>7.00938115884751</v>
      </c>
      <c r="B8770" s="0" t="n">
        <f aca="false">B8769+$A$4*C8770</f>
        <v>0.839370348889987</v>
      </c>
      <c r="C8770" s="0" t="n">
        <f aca="false">C8769+$A$4*D8769</f>
        <v>-2.6303894756792</v>
      </c>
      <c r="D8770" s="0" t="n">
        <f aca="false">$K$2*(B8770/J8770)+$K$3*(B8770-1)/K8770+$K$4*(B8770-$M$1)/L8770</f>
        <v>129.632566278251</v>
      </c>
      <c r="F8770" s="0" t="n">
        <f aca="false">F8769+$A$4*G8770</f>
        <v>-0.0673942011285618</v>
      </c>
      <c r="G8770" s="0" t="n">
        <f aca="false">G8769+$A$4*H8769</f>
        <v>-5.98384628075039</v>
      </c>
      <c r="H8770" s="0" t="n">
        <f aca="false">$K$2*F8770/J8770+$K$3*F8770/K8770+$K$4*(F8770-$M$2)/L8770</f>
        <v>58.2768238561844</v>
      </c>
      <c r="J8770" s="0" t="n">
        <f aca="false">(B8770^2+F8770^2)^1.5</f>
        <v>0.597099962942276</v>
      </c>
      <c r="K8770" s="0" t="n">
        <f aca="false">((B8770-1)^2+F8770^2)^1.5</f>
        <v>0.00528574620689156</v>
      </c>
      <c r="L8770" s="0" t="n">
        <f aca="false">((B8770-$M$1)^2+(F8770-$M$2)^2)^1.5</f>
        <v>2.25863219995328</v>
      </c>
    </row>
    <row r="8771" customFormat="false" ht="13.5" hidden="false" customHeight="false" outlineLevel="0" collapsed="false">
      <c r="A8771" s="0" t="n">
        <f aca="false">A8770+$A$4</f>
        <v>7.01018131651404</v>
      </c>
      <c r="B8771" s="0" t="n">
        <f aca="false">B8770+$A$4*C8771</f>
        <v>0.837348620132638</v>
      </c>
      <c r="C8771" s="0" t="n">
        <f aca="false">C8770+$A$4*D8770</f>
        <v>-2.52666298393901</v>
      </c>
      <c r="D8771" s="0" t="n">
        <f aca="false">$K$2*(B8771/J8771)+$K$3*(B8771-1)/K8771+$K$4*(B8771-$M$1)/L8771</f>
        <v>122.784904163196</v>
      </c>
      <c r="F8771" s="0" t="n">
        <f aca="false">F8770+$A$4*G8771</f>
        <v>-0.0721449097354683</v>
      </c>
      <c r="G8771" s="0" t="n">
        <f aca="false">G8770+$A$4*H8770</f>
        <v>-5.93721563336054</v>
      </c>
      <c r="H8771" s="0" t="n">
        <f aca="false">$K$2*F8771/J8771+$K$3*F8771/K8771+$K$4*(F8771-$M$2)/L8771</f>
        <v>58.5718924550511</v>
      </c>
      <c r="J8771" s="0" t="n">
        <f aca="false">(B8771^2+F8771^2)^1.5</f>
        <v>0.593658831729916</v>
      </c>
      <c r="K8771" s="0" t="n">
        <f aca="false">((B8771-1)^2+F8771^2)^1.5</f>
        <v>0.00563344113028395</v>
      </c>
      <c r="L8771" s="0" t="n">
        <f aca="false">((B8771-$M$1)^2+(F8771-$M$2)^2)^1.5</f>
        <v>2.27971622768361</v>
      </c>
    </row>
    <row r="8772" customFormat="false" ht="13.5" hidden="false" customHeight="false" outlineLevel="0" collapsed="false">
      <c r="A8772" s="0" t="n">
        <f aca="false">A8771+$A$4</f>
        <v>7.01098147418058</v>
      </c>
      <c r="B8772" s="0" t="n">
        <f aca="false">B8771+$A$4*C8772</f>
        <v>0.835405504691517</v>
      </c>
      <c r="C8772" s="0" t="n">
        <f aca="false">C8771+$A$4*D8771</f>
        <v>-2.42841570153803</v>
      </c>
      <c r="D8772" s="0" t="n">
        <f aca="false">$K$2*(B8772/J8772)+$K$3*(B8772-1)/K8772+$K$4*(B8772-$M$1)/L8772</f>
        <v>116.400569277914</v>
      </c>
      <c r="F8772" s="0" t="n">
        <f aca="false">F8771+$A$4*G8772</f>
        <v>-0.0768581175540238</v>
      </c>
      <c r="G8772" s="0" t="n">
        <f aca="false">G8771+$A$4*H8771</f>
        <v>-5.89034888456915</v>
      </c>
      <c r="H8772" s="0" t="n">
        <f aca="false">$K$2*F8772/J8772+$K$3*F8772/K8772+$K$4*(F8772-$M$2)/L8772</f>
        <v>58.6817883709695</v>
      </c>
      <c r="J8772" s="0" t="n">
        <f aca="false">(B8772^2+F8772^2)^1.5</f>
        <v>0.590449436416453</v>
      </c>
      <c r="K8772" s="0" t="n">
        <f aca="false">((B8772-1)^2+F8772^2)^1.5</f>
        <v>0.00599434391028674</v>
      </c>
      <c r="L8772" s="0" t="n">
        <f aca="false">((B8772-$M$1)^2+(F8772-$M$2)^2)^1.5</f>
        <v>2.30088580081362</v>
      </c>
    </row>
    <row r="8773" customFormat="false" ht="13.5" hidden="false" customHeight="false" outlineLevel="0" collapsed="false">
      <c r="A8773" s="0" t="n">
        <f aca="false">A8772+$A$4</f>
        <v>7.01178163184711</v>
      </c>
      <c r="B8773" s="0" t="n">
        <f aca="false">B8772+$A$4*C8773</f>
        <v>0.833536914981588</v>
      </c>
      <c r="C8773" s="0" t="n">
        <f aca="false">C8772+$A$4*D8772</f>
        <v>-2.33527689364124</v>
      </c>
      <c r="D8773" s="0" t="n">
        <f aca="false">$K$2*(B8773/J8773)+$K$3*(B8773-1)/K8773+$K$4*(B8773-$M$1)/L8773</f>
        <v>110.442901356143</v>
      </c>
      <c r="F8773" s="0" t="n">
        <f aca="false">F8772+$A$4*G8773</f>
        <v>-0.0815337542231164</v>
      </c>
      <c r="G8773" s="0" t="n">
        <f aca="false">G8772+$A$4*H8772</f>
        <v>-5.84339420171811</v>
      </c>
      <c r="H8773" s="0" t="n">
        <f aca="false">$K$2*F8773/J8773+$K$3*F8773/K8773+$K$4*(F8773-$M$2)/L8773</f>
        <v>58.637165833807</v>
      </c>
      <c r="J8773" s="0" t="n">
        <f aca="false">(B8773^2+F8773^2)^1.5</f>
        <v>0.587459507378058</v>
      </c>
      <c r="K8773" s="0" t="n">
        <f aca="false">((B8773-1)^2+F8773^2)^1.5</f>
        <v>0.0063684881888488</v>
      </c>
      <c r="L8773" s="0" t="n">
        <f aca="false">((B8773-$M$1)^2+(F8773-$M$2)^2)^1.5</f>
        <v>2.32213120465566</v>
      </c>
    </row>
    <row r="8774" customFormat="false" ht="13.5" hidden="false" customHeight="false" outlineLevel="0" collapsed="false">
      <c r="A8774" s="0" t="n">
        <f aca="false">A8773+$A$4</f>
        <v>7.01258178951365</v>
      </c>
      <c r="B8774" s="0" t="n">
        <f aca="false">B8773+$A$4*C8774</f>
        <v>0.831739036592311</v>
      </c>
      <c r="C8774" s="0" t="n">
        <f aca="false">C8773+$A$4*D8773</f>
        <v>-2.24690515940672</v>
      </c>
      <c r="D8774" s="0" t="n">
        <f aca="false">$K$2*(B8774/J8774)+$K$3*(B8774-1)/K8774+$K$4*(B8774-$M$1)/L8774</f>
        <v>104.878248210949</v>
      </c>
      <c r="F8774" s="0" t="n">
        <f aca="false">F8773+$A$4*G8774</f>
        <v>-0.0861718483124276</v>
      </c>
      <c r="G8774" s="0" t="n">
        <f aca="false">G8773+$A$4*H8773</f>
        <v>-5.79647522393229</v>
      </c>
      <c r="H8774" s="0" t="n">
        <f aca="false">$K$2*F8774/J8774+$K$3*F8774/K8774+$K$4*(F8774-$M$2)/L8774</f>
        <v>58.4639351321045</v>
      </c>
      <c r="J8774" s="0" t="n">
        <f aca="false">(B8774^2+F8774^2)^1.5</f>
        <v>0.584677644952093</v>
      </c>
      <c r="K8774" s="0" t="n">
        <f aca="false">((B8774-1)^2+F8774^2)^1.5</f>
        <v>0.00675590170660356</v>
      </c>
      <c r="L8774" s="0" t="n">
        <f aca="false">((B8774-$M$1)^2+(F8774-$M$2)^2)^1.5</f>
        <v>2.34344367735229</v>
      </c>
    </row>
    <row r="8775" customFormat="false" ht="13.5" hidden="false" customHeight="false" outlineLevel="0" collapsed="false">
      <c r="A8775" s="0" t="n">
        <f aca="false">A8774+$A$4</f>
        <v>7.01338194718018</v>
      </c>
      <c r="B8775" s="0" t="n">
        <f aca="false">B8774+$A$4*C8775</f>
        <v>0.83000830674176</v>
      </c>
      <c r="C8775" s="0" t="n">
        <f aca="false">C8774+$A$4*D8774</f>
        <v>-2.16298602504794</v>
      </c>
      <c r="D8775" s="0" t="n">
        <f aca="false">$K$2*(B8775/J8775)+$K$3*(B8775-1)/K8775+$K$4*(B8775-$M$1)/L8775</f>
        <v>99.6757699209231</v>
      </c>
      <c r="F8775" s="0" t="n">
        <f aca="false">F8774+$A$4*G8775</f>
        <v>-0.0907725107333112</v>
      </c>
      <c r="G8775" s="0" t="n">
        <f aca="false">G8774+$A$4*H8774</f>
        <v>-5.74969485802052</v>
      </c>
      <c r="H8775" s="0" t="n">
        <f aca="false">$K$2*F8775/J8775+$K$3*F8775/K8775+$K$4*(F8775-$M$2)/L8775</f>
        <v>58.1840147757329</v>
      </c>
      <c r="J8775" s="0" t="n">
        <f aca="false">(B8775^2+F8775^2)^1.5</f>
        <v>0.582093245851299</v>
      </c>
      <c r="K8775" s="0" t="n">
        <f aca="false">((B8775-1)^2+F8775^2)^1.5</f>
        <v>0.00715660664922645</v>
      </c>
      <c r="L8775" s="0" t="n">
        <f aca="false">((B8775-$M$1)^2+(F8775-$M$2)^2)^1.5</f>
        <v>2.36481530080378</v>
      </c>
    </row>
    <row r="8776" customFormat="false" ht="13.5" hidden="false" customHeight="false" outlineLevel="0" collapsed="false">
      <c r="A8776" s="0" t="n">
        <f aca="false">A8775+$A$4</f>
        <v>7.01418210484672</v>
      </c>
      <c r="B8776" s="0" t="n">
        <f aca="false">B8775+$A$4*C8776</f>
        <v>0.82834139453129</v>
      </c>
      <c r="C8776" s="0" t="n">
        <f aca="false">C8775+$A$4*D8775</f>
        <v>-2.08322969357791</v>
      </c>
      <c r="D8776" s="0" t="n">
        <f aca="false">$K$2*(B8776/J8776)+$K$3*(B8776-1)/K8776+$K$4*(B8776-$M$1)/L8776</f>
        <v>94.807235557642</v>
      </c>
      <c r="F8776" s="0" t="n">
        <f aca="false">F8775+$A$4*G8776</f>
        <v>-0.0953359207054167</v>
      </c>
      <c r="G8776" s="0" t="n">
        <f aca="false">G8775+$A$4*H8775</f>
        <v>-5.70313847252791</v>
      </c>
      <c r="H8776" s="0" t="n">
        <f aca="false">$K$2*F8776/J8776+$K$3*F8776/K8776+$K$4*(F8776-$M$2)/L8776</f>
        <v>57.8159603462709</v>
      </c>
      <c r="J8776" s="0" t="n">
        <f aca="false">(B8776^2+F8776^2)^1.5</f>
        <v>0.579696436349671</v>
      </c>
      <c r="K8776" s="0" t="n">
        <f aca="false">((B8776-1)^2+F8776^2)^1.5</f>
        <v>0.00757061996607993</v>
      </c>
      <c r="L8776" s="0" t="n">
        <f aca="false">((B8776-$M$1)^2+(F8776-$M$2)^2)^1.5</f>
        <v>2.38623890542389</v>
      </c>
    </row>
    <row r="8777" customFormat="false" ht="13.5" hidden="false" customHeight="false" outlineLevel="0" collapsed="false">
      <c r="A8777" s="0" t="n">
        <f aca="false">A8776+$A$4</f>
        <v>7.01498226251325</v>
      </c>
      <c r="B8777" s="0" t="n">
        <f aca="false">B8776+$A$4*C8777</f>
        <v>0.826735182870618</v>
      </c>
      <c r="C8777" s="0" t="n">
        <f aca="false">C8776+$A$4*D8776</f>
        <v>-2.00736895720345</v>
      </c>
      <c r="D8777" s="0" t="n">
        <f aca="false">$K$2*(B8777/J8777)+$K$3*(B8777-1)/K8777+$K$4*(B8777-$M$1)/L8777</f>
        <v>90.2468206676785</v>
      </c>
      <c r="F8777" s="0" t="n">
        <f aca="false">F8776+$A$4*G8777</f>
        <v>-0.0998623138764359</v>
      </c>
      <c r="G8777" s="0" t="n">
        <f aca="false">G8776+$A$4*H8776</f>
        <v>-5.65687658860875</v>
      </c>
      <c r="H8777" s="0" t="n">
        <f aca="false">$K$2*F8777/J8777+$K$3*F8777/K8777+$K$4*(F8777-$M$2)/L8777</f>
        <v>57.3754906641339</v>
      </c>
      <c r="J8777" s="0" t="n">
        <f aca="false">(B8777^2+F8777^2)^1.5</f>
        <v>0.577478011635486</v>
      </c>
      <c r="K8777" s="0" t="n">
        <f aca="false">((B8777-1)^2+F8777^2)^1.5</f>
        <v>0.00799795366353952</v>
      </c>
      <c r="L8777" s="0" t="n">
        <f aca="false">((B8777-$M$1)^2+(F8777-$M$2)^2)^1.5</f>
        <v>2.40770798682983</v>
      </c>
    </row>
    <row r="8778" customFormat="false" ht="13.5" hidden="false" customHeight="false" outlineLevel="0" collapsed="false">
      <c r="A8778" s="0" t="n">
        <f aca="false">A8777+$A$4</f>
        <v>7.01578242017979</v>
      </c>
      <c r="B8778" s="0" t="n">
        <f aca="false">B8777+$A$4*C8778</f>
        <v>0.825186751943663</v>
      </c>
      <c r="C8778" s="0" t="n">
        <f aca="false">C8777+$A$4*D8777</f>
        <v>-1.93515727176577</v>
      </c>
      <c r="D8778" s="0" t="n">
        <f aca="false">$K$2*(B8778/J8778)+$K$3*(B8778-1)/K8778+$K$4*(B8778-$M$1)/L8778</f>
        <v>85.970910865159</v>
      </c>
      <c r="F8778" s="0" t="n">
        <f aca="false">F8777+$A$4*G8778</f>
        <v>-0.104351972258092</v>
      </c>
      <c r="G8778" s="0" t="n">
        <f aca="false">G8777+$A$4*H8777</f>
        <v>-5.61096714988262</v>
      </c>
      <c r="H8778" s="0" t="n">
        <f aca="false">$K$2*F8778/J8778+$K$3*F8778/K8778+$K$4*(F8778-$M$2)/L8778</f>
        <v>56.8759284827741</v>
      </c>
      <c r="J8778" s="0" t="n">
        <f aca="false">(B8778^2+F8778^2)^1.5</f>
        <v>0.575429380763243</v>
      </c>
      <c r="K8778" s="0" t="n">
        <f aca="false">((B8778-1)^2+F8778^2)^1.5</f>
        <v>0.0084386150752217</v>
      </c>
      <c r="L8778" s="0" t="n">
        <f aca="false">((B8778-$M$1)^2+(F8778-$M$2)^2)^1.5</f>
        <v>2.42921663284506</v>
      </c>
    </row>
    <row r="8779" customFormat="false" ht="13.5" hidden="false" customHeight="false" outlineLevel="0" collapsed="false">
      <c r="A8779" s="0" t="n">
        <f aca="false">A8778+$A$4</f>
        <v>7.01658257784632</v>
      </c>
      <c r="B8779" s="0" t="n">
        <f aca="false">B8778+$A$4*C8779</f>
        <v>0.823693364089376</v>
      </c>
      <c r="C8779" s="0" t="n">
        <f aca="false">C8778+$A$4*D8778</f>
        <v>-1.86636698833799</v>
      </c>
      <c r="D8779" s="0" t="n">
        <f aca="false">$K$2*(B8779/J8779)+$K$3*(B8779-1)/K8779+$K$4*(B8779-$M$1)/L8779</f>
        <v>81.9579148664607</v>
      </c>
      <c r="F8779" s="0" t="n">
        <f aca="false">F8778+$A$4*G8779</f>
        <v>-0.108805215696216</v>
      </c>
      <c r="G8779" s="0" t="n">
        <f aca="false">G8778+$A$4*H8778</f>
        <v>-5.56545743966581</v>
      </c>
      <c r="H8779" s="0" t="n">
        <f aca="false">$K$2*F8779/J8779+$K$3*F8779/K8779+$K$4*(F8779-$M$2)/L8779</f>
        <v>56.3285700284916</v>
      </c>
      <c r="J8779" s="0" t="n">
        <f aca="false">(B8779^2+F8779^2)^1.5</f>
        <v>0.573542516677029</v>
      </c>
      <c r="K8779" s="0" t="n">
        <f aca="false">((B8779-1)^2+F8779^2)^1.5</f>
        <v>0.00889260711116202</v>
      </c>
      <c r="L8779" s="0" t="n">
        <f aca="false">((B8779-$M$1)^2+(F8779-$M$2)^2)^1.5</f>
        <v>2.45075945942615</v>
      </c>
    </row>
    <row r="8780" customFormat="false" ht="13.5" hidden="false" customHeight="false" outlineLevel="0" collapsed="false">
      <c r="A8780" s="0" t="n">
        <f aca="false">A8779+$A$4</f>
        <v>7.01738273551286</v>
      </c>
      <c r="B8780" s="0" t="n">
        <f aca="false">B8779+$A$4*C8780</f>
        <v>0.822252449977874</v>
      </c>
      <c r="C8780" s="0" t="n">
        <f aca="false">C8779+$A$4*D8779</f>
        <v>-1.80078773442435</v>
      </c>
      <c r="D8780" s="0" t="n">
        <f aca="false">$K$2*(B8780/J8780)+$K$3*(B8780-1)/K8780+$K$4*(B8780-$M$1)/L8780</f>
        <v>78.1880888781781</v>
      </c>
      <c r="F8780" s="0" t="n">
        <f aca="false">F8779+$A$4*G8780</f>
        <v>-0.113222394638314</v>
      </c>
      <c r="G8780" s="0" t="n">
        <f aca="false">G8779+$A$4*H8779</f>
        <v>-5.52038570251255</v>
      </c>
      <c r="H8780" s="0" t="n">
        <f aca="false">$K$2*F8780/J8780+$K$3*F8780/K8780+$K$4*(F8780-$M$2)/L8780</f>
        <v>55.7429952775468</v>
      </c>
      <c r="J8780" s="0" t="n">
        <f aca="false">(B8780^2+F8780^2)^1.5</f>
        <v>0.5718099108201</v>
      </c>
      <c r="K8780" s="0" t="n">
        <f aca="false">((B8780-1)^2+F8780^2)^1.5</f>
        <v>0.00935992848782375</v>
      </c>
      <c r="L8780" s="0" t="n">
        <f aca="false">((B8780-$M$1)^2+(F8780-$M$2)^2)^1.5</f>
        <v>2.47233155432385</v>
      </c>
    </row>
    <row r="8781" customFormat="false" ht="13.5" hidden="false" customHeight="false" outlineLevel="0" collapsed="false">
      <c r="A8781" s="0" t="n">
        <f aca="false">A8780+$A$4</f>
        <v>7.01818289317939</v>
      </c>
      <c r="B8781" s="0" t="n">
        <f aca="false">B8780+$A$4*C8781</f>
        <v>0.82086159596943</v>
      </c>
      <c r="C8781" s="0" t="n">
        <f aca="false">C8780+$A$4*D8780</f>
        <v>-1.73822493567673</v>
      </c>
      <c r="D8781" s="0" t="n">
        <f aca="false">$K$2*(B8781/J8781)+$K$3*(B8781-1)/K8781+$K$4*(B8781-$M$1)/L8781</f>
        <v>74.6433732653411</v>
      </c>
      <c r="F8781" s="0" t="n">
        <f aca="false">F8780+$A$4*G8781</f>
        <v>-0.11760388399996</v>
      </c>
      <c r="G8781" s="0" t="n">
        <f aca="false">G8780+$A$4*H8780</f>
        <v>-5.47578251748558</v>
      </c>
      <c r="H8781" s="0" t="n">
        <f aca="false">$K$2*F8781/J8781+$K$3*F8781/K8781+$K$4*(F8781-$M$2)/L8781</f>
        <v>55.1273288369722</v>
      </c>
      <c r="J8781" s="0" t="n">
        <f aca="false">(B8781^2+F8781^2)^1.5</f>
        <v>0.570224531887368</v>
      </c>
      <c r="K8781" s="0" t="n">
        <f aca="false">((B8781-1)^2+F8781^2)^1.5</f>
        <v>0.00984057394065612</v>
      </c>
      <c r="L8781" s="0" t="n">
        <f aca="false">((B8781-$M$1)^2+(F8781-$M$2)^2)^1.5</f>
        <v>2.49392842745771</v>
      </c>
    </row>
    <row r="8782" customFormat="false" ht="13.5" hidden="false" customHeight="false" outlineLevel="0" collapsed="false">
      <c r="A8782" s="0" t="n">
        <f aca="false">A8781+$A$4</f>
        <v>7.01898305084593</v>
      </c>
      <c r="B8782" s="0" t="n">
        <f aca="false">B8781+$A$4*C8782</f>
        <v>0.81951853255175</v>
      </c>
      <c r="C8782" s="0" t="n">
        <f aca="false">C8781+$A$4*D8781</f>
        <v>-1.67849846830241</v>
      </c>
      <c r="D8782" s="0" t="n">
        <f aca="false">$K$2*(B8782/J8782)+$K$3*(B8782-1)/K8782+$K$4*(B8782-$M$1)/L8782</f>
        <v>71.3072417565812</v>
      </c>
      <c r="F8782" s="0" t="n">
        <f aca="false">F8781+$A$4*G8782</f>
        <v>-0.121950077963004</v>
      </c>
      <c r="G8782" s="0" t="n">
        <f aca="false">G8781+$A$4*H8781</f>
        <v>-5.43167196268106</v>
      </c>
      <c r="H8782" s="0" t="n">
        <f aca="false">$K$2*F8782/J8782+$K$3*F8782/K8782+$K$4*(F8782-$M$2)/L8782</f>
        <v>54.4884596118981</v>
      </c>
      <c r="J8782" s="0" t="n">
        <f aca="false">(B8782^2+F8782^2)^1.5</f>
        <v>0.568779788317849</v>
      </c>
      <c r="K8782" s="0" t="n">
        <f aca="false">((B8782-1)^2+F8782^2)^1.5</f>
        <v>0.0103345344207705</v>
      </c>
      <c r="L8782" s="0" t="n">
        <f aca="false">((B8782-$M$1)^2+(F8782-$M$2)^2)^1.5</f>
        <v>2.51554596712793</v>
      </c>
    </row>
    <row r="8783" customFormat="false" ht="13.5" hidden="false" customHeight="false" outlineLevel="0" collapsed="false">
      <c r="A8783" s="0" t="n">
        <f aca="false">A8782+$A$4</f>
        <v>7.01978320851246</v>
      </c>
      <c r="B8783" s="0" t="n">
        <f aca="false">B8782+$A$4*C8783</f>
        <v>0.818221123758992</v>
      </c>
      <c r="C8783" s="0" t="n">
        <f aca="false">C8782+$A$4*D8782</f>
        <v>-1.6214414321314</v>
      </c>
      <c r="D8783" s="0" t="n">
        <f aca="false">$K$2*(B8783/J8783)+$K$3*(B8783-1)/K8783+$K$4*(B8783-$M$1)/L8783</f>
        <v>68.164562997334</v>
      </c>
      <c r="F8783" s="0" t="n">
        <f aca="false">F8782+$A$4*G8783</f>
        <v>-0.126261385564931</v>
      </c>
      <c r="G8783" s="0" t="n">
        <f aca="false">G8782+$A$4*H8782</f>
        <v>-5.3880726039849</v>
      </c>
      <c r="H8783" s="0" t="n">
        <f aca="false">$K$2*F8783/J8783+$K$3*F8783/K8783+$K$4*(F8783-$M$2)/L8783</f>
        <v>53.8322260464148</v>
      </c>
      <c r="J8783" s="0" t="n">
        <f aca="false">(B8783^2+F8783^2)^1.5</f>
        <v>0.567469494162195</v>
      </c>
      <c r="K8783" s="0" t="n">
        <f aca="false">((B8783-1)^2+F8783^2)^1.5</f>
        <v>0.0108417972771609</v>
      </c>
      <c r="L8783" s="0" t="n">
        <f aca="false">((B8783-$M$1)^2+(F8783-$M$2)^2)^1.5</f>
        <v>2.53718040131088</v>
      </c>
    </row>
    <row r="8784" customFormat="false" ht="13.5" hidden="false" customHeight="false" outlineLevel="0" collapsed="false">
      <c r="A8784" s="0" t="n">
        <f aca="false">A8783+$A$4</f>
        <v>7.020583366179</v>
      </c>
      <c r="B8784" s="0" t="n">
        <f aca="false">B8783+$A$4*C8784</f>
        <v>0.81696735748388</v>
      </c>
      <c r="C8784" s="0" t="n">
        <f aca="false">C8783+$A$4*D8783</f>
        <v>-1.56689903446306</v>
      </c>
      <c r="D8784" s="0" t="n">
        <f aca="false">$K$2*(B8784/J8784)+$K$3*(B8784-1)/K8784+$K$4*(B8784-$M$1)/L8784</f>
        <v>65.201473976363</v>
      </c>
      <c r="F8784" s="0" t="n">
        <f aca="false">F8783+$A$4*G8784</f>
        <v>-0.130538226960785</v>
      </c>
      <c r="G8784" s="0" t="n">
        <f aca="false">G8783+$A$4*H8783</f>
        <v>-5.34499833560721</v>
      </c>
      <c r="H8784" s="0" t="n">
        <f aca="false">$K$2*F8784/J8784+$K$3*F8784/K8784+$K$4*(F8784-$M$2)/L8784</f>
        <v>53.1635725697693</v>
      </c>
      <c r="J8784" s="0" t="n">
        <f aca="false">(B8784^2+F8784^2)^1.5</f>
        <v>0.566287837995835</v>
      </c>
      <c r="K8784" s="0" t="n">
        <f aca="false">((B8784-1)^2+F8784^2)^1.5</f>
        <v>0.0113623464257655</v>
      </c>
      <c r="L8784" s="0" t="n">
        <f aca="false">((B8784-$M$1)^2+(F8784-$M$2)^2)^1.5</f>
        <v>2.55882826338977</v>
      </c>
    </row>
    <row r="8785" customFormat="false" ht="13.5" hidden="false" customHeight="false" outlineLevel="0" collapsed="false">
      <c r="A8785" s="0" t="n">
        <f aca="false">A8784+$A$4</f>
        <v>7.02138352384553</v>
      </c>
      <c r="B8785" s="0" t="n">
        <f aca="false">B8784+$A$4*C8785</f>
        <v>0.815755336601878</v>
      </c>
      <c r="C8785" s="0" t="n">
        <f aca="false">C8784+$A$4*D8784</f>
        <v>-1.51472757519147</v>
      </c>
      <c r="D8785" s="0" t="n">
        <f aca="false">$K$2*(B8785/J8785)+$K$3*(B8785-1)/K8785+$K$4*(B8785-$M$1)/L8785</f>
        <v>62.4052646778478</v>
      </c>
      <c r="F8785" s="0" t="n">
        <f aca="false">F8784+$A$4*G8785</f>
        <v>-0.134781030257487</v>
      </c>
      <c r="G8785" s="0" t="n">
        <f aca="false">G8784+$A$4*H8784</f>
        <v>-5.3024590954351</v>
      </c>
      <c r="H8785" s="0" t="n">
        <f aca="false">$K$2*F8785/J8785+$K$3*F8785/K8785+$K$4*(F8785-$M$2)/L8785</f>
        <v>52.4866819245151</v>
      </c>
      <c r="J8785" s="0" t="n">
        <f aca="false">(B8785^2+F8785^2)^1.5</f>
        <v>0.565229354580839</v>
      </c>
      <c r="K8785" s="0" t="n">
        <f aca="false">((B8785-1)^2+F8785^2)^1.5</f>
        <v>0.0118961625065449</v>
      </c>
      <c r="L8785" s="0" t="n">
        <f aca="false">((B8785-$M$1)^2+(F8785-$M$2)^2)^1.5</f>
        <v>2.58048636176104</v>
      </c>
    </row>
    <row r="8786" customFormat="false" ht="13.5" hidden="false" customHeight="false" outlineLevel="0" collapsed="false">
      <c r="A8786" s="0" t="n">
        <f aca="false">A8785+$A$4</f>
        <v>7.02218368151207</v>
      </c>
      <c r="B8786" s="0" t="n">
        <f aca="false">B8785+$A$4*C8786</f>
        <v>0.814583270833576</v>
      </c>
      <c r="C8786" s="0" t="n">
        <f aca="false">C8785+$A$4*D8785</f>
        <v>-1.46479352422733</v>
      </c>
      <c r="D8786" s="0" t="n">
        <f aca="false">$K$2*(B8786/J8786)+$K$3*(B8786-1)/K8786+$K$4*(B8786-$M$1)/L8786</f>
        <v>59.7642732169798</v>
      </c>
      <c r="F8786" s="0" t="n">
        <f aca="false">F8785+$A$4*G8786</f>
        <v>-0.138990228835824</v>
      </c>
      <c r="G8786" s="0" t="n">
        <f aca="false">G8785+$A$4*H8785</f>
        <v>-5.2604614745022</v>
      </c>
      <c r="H8786" s="0" t="n">
        <f aca="false">$K$2*F8786/J8786+$K$3*F8786/K8786+$K$4*(F8786-$M$2)/L8786</f>
        <v>51.8050872637698</v>
      </c>
      <c r="J8786" s="0" t="n">
        <f aca="false">(B8786^2+F8786^2)^1.5</f>
        <v>0.564288899009406</v>
      </c>
      <c r="K8786" s="0" t="n">
        <f aca="false">((B8786-1)^2+F8786^2)^1.5</f>
        <v>0.0124432230296435</v>
      </c>
      <c r="L8786" s="0" t="n">
        <f aca="false">((B8786-$M$1)^2+(F8786-$M$2)^2)^1.5</f>
        <v>2.60215175283373</v>
      </c>
    </row>
    <row r="8787" customFormat="false" ht="13.5" hidden="false" customHeight="false" outlineLevel="0" collapsed="false">
      <c r="A8787" s="0" t="n">
        <f aca="false">A8786+$A$4</f>
        <v>7.0229838391786</v>
      </c>
      <c r="B8787" s="0" t="n">
        <f aca="false">B8786+$A$4*C8787</f>
        <v>0.81344946927814</v>
      </c>
      <c r="C8787" s="0" t="n">
        <f aca="false">C8786+$A$4*D8786</f>
        <v>-1.41697268282785</v>
      </c>
      <c r="D8787" s="0" t="n">
        <f aca="false">$K$2*(B8787/J8787)+$K$3*(B8787-1)/K8787+$K$4*(B8787-$M$1)/L8787</f>
        <v>57.2677906769075</v>
      </c>
      <c r="F8787" s="0" t="n">
        <f aca="false">F8786+$A$4*G8787</f>
        <v>-0.143166259088338</v>
      </c>
      <c r="G8787" s="0" t="n">
        <f aca="false">G8786+$A$4*H8786</f>
        <v>-5.21900923676257</v>
      </c>
      <c r="H8787" s="0" t="n">
        <f aca="false">$K$2*F8787/J8787+$K$3*F8787/K8787+$K$4*(F8787-$M$2)/L8787</f>
        <v>51.1217672522113</v>
      </c>
      <c r="J8787" s="0" t="n">
        <f aca="false">(B8787^2+F8787^2)^1.5</f>
        <v>0.563461623088876</v>
      </c>
      <c r="K8787" s="0" t="n">
        <f aca="false">((B8787-1)^2+F8787^2)^1.5</f>
        <v>0.0130035025116004</v>
      </c>
      <c r="L8787" s="0" t="n">
        <f aca="false">((B8787-$M$1)^2+(F8787-$M$2)^2)^1.5</f>
        <v>2.62382171700395</v>
      </c>
    </row>
    <row r="8788" customFormat="false" ht="13.5" hidden="false" customHeight="false" outlineLevel="0" collapsed="false">
      <c r="A8788" s="0" t="n">
        <f aca="false">A8787+$A$4</f>
        <v>7.02378399684513</v>
      </c>
      <c r="B8788" s="0" t="n">
        <f aca="false">B8787+$A$4*C8788</f>
        <v>0.812352333556904</v>
      </c>
      <c r="C8788" s="0" t="n">
        <f aca="false">C8787+$A$4*D8787</f>
        <v>-1.37114942107219</v>
      </c>
      <c r="D8788" s="0" t="n">
        <f aca="false">$K$2*(B8788/J8788)+$K$3*(B8788-1)/K8788+$K$4*(B8788-$M$1)/L8788</f>
        <v>54.9059748613662</v>
      </c>
      <c r="F8788" s="0" t="n">
        <f aca="false">F8787+$A$4*G8788</f>
        <v>-0.147309558512232</v>
      </c>
      <c r="G8788" s="0" t="n">
        <f aca="false">G8787+$A$4*H8787</f>
        <v>-5.17810376276888</v>
      </c>
      <c r="H8788" s="0" t="n">
        <f aca="false">$K$2*F8788/J8788+$K$3*F8788/K8788+$K$4*(F8788-$M$2)/L8788</f>
        <v>50.4392268658828</v>
      </c>
      <c r="J8788" s="0" t="n">
        <f aca="false">(B8788^2+F8788^2)^1.5</f>
        <v>0.562742953752603</v>
      </c>
      <c r="K8788" s="0" t="n">
        <f aca="false">((B8788-1)^2+F8788^2)^1.5</f>
        <v>0.0135769726024846</v>
      </c>
      <c r="L8788" s="0" t="n">
        <f aca="false">((B8788-$M$1)^2+(F8788-$M$2)^2)^1.5</f>
        <v>2.6454937372428</v>
      </c>
    </row>
    <row r="8789" customFormat="false" ht="13.5" hidden="false" customHeight="false" outlineLevel="0" collapsed="false">
      <c r="A8789" s="0" t="n">
        <f aca="false">A8788+$A$4</f>
        <v>7.02458415451167</v>
      </c>
      <c r="B8789" s="0" t="n">
        <f aca="false">B8788+$A$4*C8789</f>
        <v>0.811290351511879</v>
      </c>
      <c r="C8789" s="0" t="n">
        <f aca="false">C8788+$A$4*D8788</f>
        <v>-1.32721598434827</v>
      </c>
      <c r="D8789" s="0" t="n">
        <f aca="false">$K$2*(B8789/J8789)+$K$3*(B8789-1)/K8789+$K$4*(B8789-$M$1)/L8789</f>
        <v>52.6697721978227</v>
      </c>
      <c r="F8789" s="0" t="n">
        <f aca="false">F8788+$A$4*G8789</f>
        <v>-0.151420564105554</v>
      </c>
      <c r="G8789" s="0" t="n">
        <f aca="false">G8788+$A$4*H8788</f>
        <v>-5.13774442869803</v>
      </c>
      <c r="H8789" s="0" t="n">
        <f aca="false">$K$2*F8789/J8789+$K$3*F8789/K8789+$K$4*(F8789-$M$2)/L8789</f>
        <v>49.7595661394222</v>
      </c>
      <c r="J8789" s="0" t="n">
        <f aca="false">(B8789^2+F8789^2)^1.5</f>
        <v>0.562128573303031</v>
      </c>
      <c r="K8789" s="0" t="n">
        <f aca="false">((B8789-1)^2+F8789^2)^1.5</f>
        <v>0.0141636022047465</v>
      </c>
      <c r="L8789" s="0" t="n">
        <f aca="false">((B8789-$M$1)^2+(F8789-$M$2)^2)^1.5</f>
        <v>2.66716547998366</v>
      </c>
    </row>
    <row r="8790" customFormat="false" ht="13.5" hidden="false" customHeight="false" outlineLevel="0" collapsed="false">
      <c r="A8790" s="0" t="n">
        <f aca="false">A8789+$A$4</f>
        <v>7.0253843121782</v>
      </c>
      <c r="B8790" s="0" t="n">
        <f aca="false">B8789+$A$4*C8790</f>
        <v>0.810262091409188</v>
      </c>
      <c r="C8790" s="0" t="n">
        <f aca="false">C8789+$A$4*D8789</f>
        <v>-1.28507186232952</v>
      </c>
      <c r="D8790" s="0" t="n">
        <f aca="false">$K$2*(B8790/J8790)+$K$3*(B8790-1)/K8790+$K$4*(B8790-$M$1)/L8790</f>
        <v>50.5508470615511</v>
      </c>
      <c r="F8790" s="0" t="n">
        <f aca="false">F8789+$A$4*G8790</f>
        <v>-0.15549971102264</v>
      </c>
      <c r="G8790" s="0" t="n">
        <f aca="false">G8789+$A$4*H8789</f>
        <v>-5.0979289303681</v>
      </c>
      <c r="H8790" s="0" t="n">
        <f aca="false">$K$2*F8790/J8790+$K$3*F8790/K8790+$K$4*(F8790-$M$2)/L8790</f>
        <v>49.0845387395785</v>
      </c>
      <c r="J8790" s="0" t="n">
        <f aca="false">(B8790^2+F8790^2)^1.5</f>
        <v>0.561614401313091</v>
      </c>
      <c r="K8790" s="0" t="n">
        <f aca="false">((B8790-1)^2+F8790^2)^1.5</f>
        <v>0.014763357584504</v>
      </c>
      <c r="L8790" s="0" t="n">
        <f aca="false">((B8790-$M$1)^2+(F8790-$M$2)^2)^1.5</f>
        <v>2.68883477803608</v>
      </c>
    </row>
    <row r="8791" customFormat="false" ht="13.5" hidden="false" customHeight="false" outlineLevel="0" collapsed="false">
      <c r="A8791" s="0" t="n">
        <f aca="false">A8790+$A$4</f>
        <v>7.02618446984474</v>
      </c>
      <c r="B8791" s="0" t="n">
        <f aca="false">B8790+$A$4*C8791</f>
        <v>0.809266196602155</v>
      </c>
      <c r="C8791" s="0" t="n">
        <f aca="false">C8790+$A$4*D8790</f>
        <v>-1.24462321450336</v>
      </c>
      <c r="D8791" s="0" t="n">
        <f aca="false">$K$2*(B8791/J8791)+$K$3*(B8791-1)/K8791+$K$4*(B8791-$M$1)/L8791</f>
        <v>48.5415178354467</v>
      </c>
      <c r="F8791" s="0" t="n">
        <f aca="false">F8790+$A$4*G8791</f>
        <v>-0.15954743145133</v>
      </c>
      <c r="G8791" s="0" t="n">
        <f aca="false">G8790+$A$4*H8790</f>
        <v>-5.05865356038728</v>
      </c>
      <c r="H8791" s="0" t="n">
        <f aca="false">$K$2*F8791/J8791+$K$3*F8791/K8791+$K$4*(F8791-$M$2)/L8791</f>
        <v>48.4156019373118</v>
      </c>
      <c r="J8791" s="0" t="n">
        <f aca="false">(B8791^2+F8791^2)^1.5</f>
        <v>0.561196578029765</v>
      </c>
      <c r="K8791" s="0" t="n">
        <f aca="false">((B8791-1)^2+F8791^2)^1.5</f>
        <v>0.0153762024759115</v>
      </c>
      <c r="L8791" s="0" t="n">
        <f aca="false">((B8791-$M$1)^2+(F8791-$M$2)^2)^1.5</f>
        <v>2.71049961528855</v>
      </c>
    </row>
    <row r="8792" customFormat="false" ht="13.5" hidden="false" customHeight="false" outlineLevel="0" collapsed="false">
      <c r="A8792" s="0" t="n">
        <f aca="false">A8791+$A$4</f>
        <v>7.02698462751127</v>
      </c>
      <c r="B8792" s="0" t="n">
        <f aca="false">B8791+$A$4*C8792</f>
        <v>0.808301380613141</v>
      </c>
      <c r="C8792" s="0" t="n">
        <f aca="false">C8791+$A$4*D8791</f>
        <v>-1.20578234686207</v>
      </c>
      <c r="D8792" s="0" t="n">
        <f aca="false">$K$2*(B8792/J8792)+$K$3*(B8792-1)/K8792+$K$4*(B8792-$M$1)/L8792</f>
        <v>46.6346990692201</v>
      </c>
      <c r="F8792" s="0" t="n">
        <f aca="false">F8791+$A$4*G8792</f>
        <v>-0.163564153679944</v>
      </c>
      <c r="G8792" s="0" t="n">
        <f aca="false">G8791+$A$4*H8791</f>
        <v>-5.01991344531722</v>
      </c>
      <c r="H8792" s="0" t="n">
        <f aca="false">$K$2*F8792/J8792+$K$3*F8792/K8792+$K$4*(F8792-$M$2)/L8792</f>
        <v>47.7539592962927</v>
      </c>
      <c r="J8792" s="0" t="n">
        <f aca="false">(B8792^2+F8792^2)^1.5</f>
        <v>0.560871449139553</v>
      </c>
      <c r="K8792" s="0" t="n">
        <f aca="false">((B8792-1)^2+F8792^2)^1.5</f>
        <v>0.016002098179202</v>
      </c>
      <c r="L8792" s="0" t="n">
        <f aca="false">((B8792-$M$1)^2+(F8792-$M$2)^2)^1.5</f>
        <v>2.73215811299316</v>
      </c>
    </row>
    <row r="8793" customFormat="false" ht="13.5" hidden="false" customHeight="false" outlineLevel="0" collapsed="false">
      <c r="A8793" s="0" t="n">
        <f aca="false">A8792+$A$4</f>
        <v>7.02778478517781</v>
      </c>
      <c r="B8793" s="0" t="n">
        <f aca="false">B8792+$A$4*C8793</f>
        <v>0.80736642259706</v>
      </c>
      <c r="C8793" s="0" t="n">
        <f aca="false">C8792+$A$4*D8792</f>
        <v>-1.16846723487527</v>
      </c>
      <c r="D8793" s="0" t="n">
        <f aca="false">$K$2*(B8793/J8793)+$K$3*(B8793-1)/K8793+$K$4*(B8793-$M$1)/L8793</f>
        <v>44.8238491519269</v>
      </c>
      <c r="F8793" s="0" t="n">
        <f aca="false">F8792+$A$4*G8793</f>
        <v>-0.167550301326699</v>
      </c>
      <c r="G8793" s="0" t="n">
        <f aca="false">G8792+$A$4*H8792</f>
        <v>-4.98170274867888</v>
      </c>
      <c r="H8793" s="0" t="n">
        <f aca="false">$K$2*F8793/J8793+$K$3*F8793/K8793+$K$4*(F8793-$M$2)/L8793</f>
        <v>47.1005971840807</v>
      </c>
      <c r="J8793" s="0" t="n">
        <f aca="false">(B8793^2+F8793^2)^1.5</f>
        <v>0.560635551769794</v>
      </c>
      <c r="K8793" s="0" t="n">
        <f aca="false">((B8793-1)^2+F8793^2)^1.5</f>
        <v>0.0166410036529331</v>
      </c>
      <c r="L8793" s="0" t="n">
        <f aca="false">((B8793-$M$1)^2+(F8793-$M$2)^2)^1.5</f>
        <v>2.75380851745106</v>
      </c>
    </row>
    <row r="8794" customFormat="false" ht="13.5" hidden="false" customHeight="false" outlineLevel="0" collapsed="false">
      <c r="A8794" s="0" t="n">
        <f aca="false">A8793+$A$4</f>
        <v>7.02858494284434</v>
      </c>
      <c r="B8794" s="0" t="n">
        <f aca="false">B8793+$A$4*C8794</f>
        <v>0.806460163153104</v>
      </c>
      <c r="C8794" s="0" t="n">
        <f aca="false">C8793+$A$4*D8793</f>
        <v>-1.13260108833274</v>
      </c>
      <c r="D8794" s="0" t="n">
        <f aca="false">$K$2*(B8794/J8794)+$K$3*(B8794-1)/K8794+$K$4*(B8794-$M$1)/L8794</f>
        <v>43.1029229615668</v>
      </c>
      <c r="F8794" s="0" t="n">
        <f aca="false">F8793+$A$4*G8794</f>
        <v>-0.171506292708185</v>
      </c>
      <c r="G8794" s="0" t="n">
        <f aca="false">G8793+$A$4*H8793</f>
        <v>-4.94401484474364</v>
      </c>
      <c r="H8794" s="0" t="n">
        <f aca="false">$K$2*F8794/J8794+$K$3*F8794/K8794+$K$4*(F8794-$M$2)/L8794</f>
        <v>46.4563160361793</v>
      </c>
      <c r="J8794" s="0" t="n">
        <f aca="false">(B8794^2+F8794^2)^1.5</f>
        <v>0.560485601612514</v>
      </c>
      <c r="K8794" s="0" t="n">
        <f aca="false">((B8794-1)^2+F8794^2)^1.5</f>
        <v>0.0172928756009225</v>
      </c>
      <c r="L8794" s="0" t="n">
        <f aca="false">((B8794-$M$1)^2+(F8794-$M$2)^2)^1.5</f>
        <v>2.77544918894047</v>
      </c>
    </row>
    <row r="8795" customFormat="false" ht="13.5" hidden="false" customHeight="false" outlineLevel="0" collapsed="false">
      <c r="A8795" s="0" t="n">
        <f aca="false">A8794+$A$4</f>
        <v>7.02938510051088</v>
      </c>
      <c r="B8795" s="0" t="n">
        <f aca="false">B8794+$A$4*C8795</f>
        <v>0.805581500454337</v>
      </c>
      <c r="C8795" s="0" t="n">
        <f aca="false">C8794+$A$4*D8794</f>
        <v>-1.09811195407496</v>
      </c>
      <c r="D8795" s="0" t="n">
        <f aca="false">$K$2*(B8795/J8795)+$K$3*(B8795-1)/K8795+$K$4*(B8795-$M$1)/L8795</f>
        <v>41.466329003464</v>
      </c>
      <c r="F8795" s="0" t="n">
        <f aca="false">F8794+$A$4*G8795</f>
        <v>-0.175432540326883</v>
      </c>
      <c r="G8795" s="0" t="n">
        <f aca="false">G8794+$A$4*H8794</f>
        <v>-4.90684246730831</v>
      </c>
      <c r="H8795" s="0" t="n">
        <f aca="false">$K$2*F8795/J8795+$K$3*F8795/K8795+$K$4*(F8795-$M$2)/L8795</f>
        <v>45.8217571563713</v>
      </c>
      <c r="J8795" s="0" t="n">
        <f aca="false">(B8795^2+F8795^2)^1.5</f>
        <v>0.560418481068827</v>
      </c>
      <c r="K8795" s="0" t="n">
        <f aca="false">((B8795-1)^2+F8795^2)^1.5</f>
        <v>0.0179576685543084</v>
      </c>
      <c r="L8795" s="0" t="n">
        <f aca="false">((B8795-$M$1)^2+(F8795-$M$2)^2)^1.5</f>
        <v>2.79707859174848</v>
      </c>
    </row>
    <row r="8796" customFormat="false" ht="13.5" hidden="false" customHeight="false" outlineLevel="0" collapsed="false">
      <c r="A8796" s="0" t="n">
        <f aca="false">A8795+$A$4</f>
        <v>7.03018525817741</v>
      </c>
      <c r="B8796" s="0" t="n">
        <f aca="false">B8795+$A$4*C8796</f>
        <v>0.804729386667727</v>
      </c>
      <c r="C8796" s="0" t="n">
        <f aca="false">C8795+$A$4*D8795</f>
        <v>-1.06493235301976</v>
      </c>
      <c r="D8796" s="0" t="n">
        <f aca="false">$K$2*(B8796/J8796)+$K$3*(B8796-1)/K8796+$K$4*(B8796-$M$1)/L8796</f>
        <v>39.9088905945254</v>
      </c>
      <c r="F8796" s="0" t="n">
        <f aca="false">F8795+$A$4*G8796</f>
        <v>-0.179329450460569</v>
      </c>
      <c r="G8796" s="0" t="n">
        <f aca="false">G8795+$A$4*H8795</f>
        <v>-4.87017783702552</v>
      </c>
      <c r="H8796" s="0" t="n">
        <f aca="false">$K$2*F8796/J8796+$K$3*F8796/K8796+$K$4*(F8796-$M$2)/L8796</f>
        <v>45.197425714178</v>
      </c>
      <c r="J8796" s="0" t="n">
        <f aca="false">(B8796^2+F8796^2)^1.5</f>
        <v>0.560431228322087</v>
      </c>
      <c r="K8796" s="0" t="n">
        <f aca="false">((B8796-1)^2+F8796^2)^1.5</f>
        <v>0.0186353349491336</v>
      </c>
      <c r="L8796" s="0" t="n">
        <f aca="false">((B8796-$M$1)^2+(F8796-$M$2)^2)^1.5</f>
        <v>2.81869528518478</v>
      </c>
    </row>
    <row r="8797" customFormat="false" ht="13.5" hidden="false" customHeight="false" outlineLevel="0" collapsed="false">
      <c r="A8797" s="0" t="n">
        <f aca="false">A8796+$A$4</f>
        <v>7.03098541584395</v>
      </c>
      <c r="B8797" s="0" t="n">
        <f aca="false">B8796+$A$4*C8797</f>
        <v>0.803902824639764</v>
      </c>
      <c r="C8797" s="0" t="n">
        <f aca="false">C8796+$A$4*D8796</f>
        <v>-1.03299894824764</v>
      </c>
      <c r="D8797" s="0" t="n">
        <f aca="false">$K$2*(B8797/J8797)+$K$3*(B8797-1)/K8797+$K$4*(B8797-$M$1)/L8797</f>
        <v>38.4258106928191</v>
      </c>
      <c r="F8797" s="0" t="n">
        <f aca="false">F8796+$A$4*G8797</f>
        <v>-0.18319742283888</v>
      </c>
      <c r="G8797" s="0" t="n">
        <f aca="false">G8796+$A$4*H8796</f>
        <v>-4.83401277033266</v>
      </c>
      <c r="H8797" s="0" t="n">
        <f aca="false">$K$2*F8797/J8797+$K$3*F8797/K8797+$K$4*(F8797-$M$2)/L8797</f>
        <v>44.583710497792</v>
      </c>
      <c r="J8797" s="0" t="n">
        <f aca="false">(B8797^2+F8797^2)^1.5</f>
        <v>0.560521027257086</v>
      </c>
      <c r="K8797" s="0" t="n">
        <f aca="false">((B8797-1)^2+F8797^2)^1.5</f>
        <v>0.0193258251998137</v>
      </c>
      <c r="L8797" s="0" t="n">
        <f aca="false">((B8797-$M$1)^2+(F8797-$M$2)^2)^1.5</f>
        <v>2.8402979154704</v>
      </c>
    </row>
    <row r="8798" customFormat="false" ht="13.5" hidden="false" customHeight="false" outlineLevel="0" collapsed="false">
      <c r="A8798" s="0" t="n">
        <f aca="false">A8797+$A$4</f>
        <v>7.03178557351048</v>
      </c>
      <c r="B8798" s="0" t="n">
        <f aca="false">B8797+$A$4*C8798</f>
        <v>0.803100864825142</v>
      </c>
      <c r="C8798" s="0" t="n">
        <f aca="false">C8797+$A$4*D8797</f>
        <v>-1.00225224122894</v>
      </c>
      <c r="D8798" s="0" t="n">
        <f aca="false">$K$2*(B8798/J8798)+$K$3*(B8798-1)/K8798+$K$4*(B8798-$M$1)/L8798</f>
        <v>37.0126400110467</v>
      </c>
      <c r="F8798" s="0" t="n">
        <f aca="false">F8797+$A$4*G8798</f>
        <v>-0.18703685039439</v>
      </c>
      <c r="G8798" s="0" t="n">
        <f aca="false">G8797+$A$4*H8797</f>
        <v>-4.79833877257527</v>
      </c>
      <c r="H8798" s="0" t="n">
        <f aca="false">$K$2*F8798/J8798+$K$3*F8798/K8798+$K$4*(F8798-$M$2)/L8798</f>
        <v>43.9809008949943</v>
      </c>
      <c r="J8798" s="0" t="n">
        <f aca="false">(B8798^2+F8798^2)^1.5</f>
        <v>0.560685198150702</v>
      </c>
      <c r="K8798" s="0" t="n">
        <f aca="false">((B8798-1)^2+F8798^2)^1.5</f>
        <v>0.0200290877688157</v>
      </c>
      <c r="L8798" s="0" t="n">
        <f aca="false">((B8798-$M$1)^2+(F8798-$M$2)^2)^1.5</f>
        <v>2.86188520840708</v>
      </c>
    </row>
    <row r="8799" customFormat="false" ht="13.5" hidden="false" customHeight="false" outlineLevel="0" collapsed="false">
      <c r="A8799" s="0" t="n">
        <f aca="false">A8798+$A$4</f>
        <v>7.03258573117702</v>
      </c>
      <c r="B8799" s="0" t="n">
        <f aca="false">B8798+$A$4*C8799</f>
        <v>0.802322602438095</v>
      </c>
      <c r="C8799" s="0" t="n">
        <f aca="false">C8798+$A$4*D8798</f>
        <v>-0.972636293565394</v>
      </c>
      <c r="D8799" s="0" t="n">
        <f aca="false">$K$2*(B8799/J8799)+$K$3*(B8799-1)/K8799+$K$4*(B8799-$M$1)/L8799</f>
        <v>35.6652480883515</v>
      </c>
      <c r="F8799" s="0" t="n">
        <f aca="false">F8798+$A$4*G8799</f>
        <v>-0.190848119077327</v>
      </c>
      <c r="G8799" s="0" t="n">
        <f aca="false">G8798+$A$4*H8798</f>
        <v>-4.76314711754301</v>
      </c>
      <c r="H8799" s="0" t="n">
        <f aca="false">$K$2*F8799/J8799+$K$3*F8799/K8799+$K$4*(F8799-$M$2)/L8799</f>
        <v>43.3892015025424</v>
      </c>
      <c r="J8799" s="0" t="n">
        <f aca="false">(B8799^2+F8799^2)^1.5</f>
        <v>0.560921189066683</v>
      </c>
      <c r="K8799" s="0" t="n">
        <f aca="false">((B8799-1)^2+F8799^2)^1.5</f>
        <v>0.0207450692328447</v>
      </c>
      <c r="L8799" s="0" t="n">
        <f aca="false">((B8799-$M$1)^2+(F8799-$M$2)^2)^1.5</f>
        <v>2.88345596274408</v>
      </c>
    </row>
    <row r="8800" customFormat="false" ht="13.5" hidden="false" customHeight="false" outlineLevel="0" collapsed="false">
      <c r="A8800" s="0" t="n">
        <f aca="false">A8799+$A$4</f>
        <v>7.03338588884355</v>
      </c>
      <c r="B8800" s="0" t="n">
        <f aca="false">B8799+$A$4*C8800</f>
        <v>0.801567174807857</v>
      </c>
      <c r="C8800" s="0" t="n">
        <f aca="false">C8799+$A$4*D8799</f>
        <v>-0.944098471878617</v>
      </c>
      <c r="D8800" s="0" t="n">
        <f aca="false">$K$2*(B8800/J8800)+$K$3*(B8800-1)/K8800+$K$4*(B8800-$M$1)/L8800</f>
        <v>34.3797970275913</v>
      </c>
      <c r="F8800" s="0" t="n">
        <f aca="false">F8799+$A$4*G8800</f>
        <v>-0.194631607724584</v>
      </c>
      <c r="G8800" s="0" t="n">
        <f aca="false">G8799+$A$4*H8799</f>
        <v>-4.7284289153159</v>
      </c>
      <c r="H8800" s="0" t="n">
        <f aca="false">$K$2*F8800/J8800+$K$3*F8800/K8800+$K$4*(F8800-$M$2)/L8800</f>
        <v>42.8087447040107</v>
      </c>
      <c r="J8800" s="0" t="n">
        <f aca="false">(B8800^2+F8800^2)^1.5</f>
        <v>0.561226567893767</v>
      </c>
      <c r="K8800" s="0" t="n">
        <f aca="false">((B8800-1)^2+F8800^2)^1.5</f>
        <v>0.0214737143458089</v>
      </c>
      <c r="L8800" s="0" t="n">
        <f aca="false">((B8800-$M$1)^2+(F8800-$M$2)^2)^1.5</f>
        <v>2.90500904416921</v>
      </c>
    </row>
    <row r="8801" customFormat="false" ht="13.5" hidden="false" customHeight="false" outlineLevel="0" collapsed="false">
      <c r="A8801" s="0" t="n">
        <f aca="false">A8800+$A$4</f>
        <v>7.03418604651009</v>
      </c>
      <c r="B8801" s="0" t="n">
        <f aca="false">B8800+$A$4*C8801</f>
        <v>0.800833758921441</v>
      </c>
      <c r="C8801" s="0" t="n">
        <f aca="false">C8800+$A$4*D8800</f>
        <v>-0.916589213713063</v>
      </c>
      <c r="D8801" s="0" t="n">
        <f aca="false">$K$2*(B8801/J8801)+$K$3*(B8801-1)/K8801+$K$4*(B8801-$M$1)/L8801</f>
        <v>33.1527176348662</v>
      </c>
      <c r="F8801" s="0" t="n">
        <f aca="false">F8800+$A$4*G8801</f>
        <v>-0.198387687974956</v>
      </c>
      <c r="G8801" s="0" t="n">
        <f aca="false">G8800+$A$4*H8800</f>
        <v>-4.69417517004624</v>
      </c>
      <c r="H8801" s="0" t="n">
        <f aca="false">$K$2*F8801/J8801+$K$3*F8801/K8801+$K$4*(F8801-$M$2)/L8801</f>
        <v>42.2396015051277</v>
      </c>
      <c r="J8801" s="0" t="n">
        <f aca="false">(B8801^2+F8801^2)^1.5</f>
        <v>0.56159901497215</v>
      </c>
      <c r="K8801" s="0" t="n">
        <f aca="false">((B8801-1)^2+F8801^2)^1.5</f>
        <v>0.0222149660988091</v>
      </c>
      <c r="L8801" s="0" t="n">
        <f aca="false">((B8801-$M$1)^2+(F8801-$M$2)^2)^1.5</f>
        <v>2.92654337985887</v>
      </c>
    </row>
    <row r="8802" customFormat="false" ht="13.5" hidden="false" customHeight="false" outlineLevel="0" collapsed="false">
      <c r="A8802" s="0" t="n">
        <f aca="false">A8801+$A$4</f>
        <v>7.03498620417662</v>
      </c>
      <c r="B8802" s="0" t="n">
        <f aca="false">B8801+$A$4*C8802</f>
        <v>0.800121569138454</v>
      </c>
      <c r="C8802" s="0" t="n">
        <f aca="false">C8801+$A$4*D8801</f>
        <v>-0.890061812531045</v>
      </c>
      <c r="D8802" s="0" t="n">
        <f aca="false">$K$2*(B8802/J8802)+$K$3*(B8802-1)/K8802+$K$4*(B8802-$M$1)/L8802</f>
        <v>31.9806877248899</v>
      </c>
      <c r="F8802" s="0" t="n">
        <f aca="false">F8801+$A$4*G8802</f>
        <v>-0.20211672422368</v>
      </c>
      <c r="G8802" s="0" t="n">
        <f aca="false">G8801+$A$4*H8801</f>
        <v>-4.66037682907052</v>
      </c>
      <c r="H8802" s="0" t="n">
        <f aca="false">$K$2*F8802/J8802+$K$3*F8802/K8802+$K$4*(F8802-$M$2)/L8802</f>
        <v>41.6817908727269</v>
      </c>
      <c r="J8802" s="0" t="n">
        <f aca="false">(B8802^2+F8802^2)^1.5</f>
        <v>0.562036316258573</v>
      </c>
      <c r="K8802" s="0" t="n">
        <f aca="false">((B8802-1)^2+F8802^2)^1.5</f>
        <v>0.0229687657773747</v>
      </c>
      <c r="L8802" s="0" t="n">
        <f aca="false">((B8802-$M$1)^2+(F8802-$M$2)^2)^1.5</f>
        <v>2.94805795352973</v>
      </c>
    </row>
    <row r="8803" customFormat="false" ht="13.5" hidden="false" customHeight="false" outlineLevel="0" collapsed="false">
      <c r="A8803" s="0" t="n">
        <f aca="false">A8802+$A$4</f>
        <v>7.03578636184316</v>
      </c>
      <c r="B8803" s="0" t="n">
        <f aca="false">B8802+$A$4*C8803</f>
        <v>0.799429855064061</v>
      </c>
      <c r="C8803" s="0" t="n">
        <f aca="false">C8802+$A$4*D8802</f>
        <v>-0.864472220066904</v>
      </c>
      <c r="D8803" s="0" t="n">
        <f aca="false">$K$2*(B8803/J8803)+$K$3*(B8803-1)/K8803+$K$4*(B8803-$M$1)/L8803</f>
        <v>30.8606123799622</v>
      </c>
      <c r="F8803" s="0" t="n">
        <f aca="false">F8802+$A$4*G8803</f>
        <v>-0.205819073610292</v>
      </c>
      <c r="G8803" s="0" t="n">
        <f aca="false">G8802+$A$4*H8802</f>
        <v>-4.62702482454878</v>
      </c>
      <c r="H8803" s="0" t="n">
        <f aca="false">$K$2*F8803/J8803+$K$3*F8803/K8803+$K$4*(F8803-$M$2)/L8803</f>
        <v>41.1352877871759</v>
      </c>
      <c r="J8803" s="0" t="n">
        <f aca="false">(B8803^2+F8803^2)^1.5</f>
        <v>0.562536356984935</v>
      </c>
      <c r="K8803" s="0" t="n">
        <f aca="false">((B8803-1)^2+F8803^2)^1.5</f>
        <v>0.0237350530161511</v>
      </c>
      <c r="L8803" s="0" t="n">
        <f aca="false">((B8803-$M$1)^2+(F8803-$M$2)^2)^1.5</f>
        <v>2.96955180094101</v>
      </c>
    </row>
    <row r="8804" customFormat="false" ht="13.5" hidden="false" customHeight="false" outlineLevel="0" collapsed="false">
      <c r="A8804" s="0" t="n">
        <f aca="false">A8803+$A$4</f>
        <v>7.03658651950969</v>
      </c>
      <c r="B8804" s="0" t="n">
        <f aca="false">B8803+$A$4*C8804</f>
        <v>0.798757899567455</v>
      </c>
      <c r="C8804" s="0" t="n">
        <f aca="false">C8803+$A$4*D8803</f>
        <v>-0.839778864477104</v>
      </c>
      <c r="D8804" s="0" t="n">
        <f aca="false">$K$2*(B8804/J8804)+$K$3*(B8804-1)/K8804+$K$4*(B8804-$M$1)/L8804</f>
        <v>29.7896059720268</v>
      </c>
      <c r="F8804" s="0" t="n">
        <f aca="false">F8803+$A$4*G8804</f>
        <v>-0.209495086034644</v>
      </c>
      <c r="G8804" s="0" t="n">
        <f aca="false">G8803+$A$4*H8803</f>
        <v>-4.59411010866074</v>
      </c>
      <c r="H8804" s="0" t="n">
        <f aca="false">$K$2*F8804/J8804+$K$3*F8804/K8804+$K$4*(F8804-$M$2)/L8804</f>
        <v>40.6000301874982</v>
      </c>
      <c r="J8804" s="0" t="n">
        <f aca="false">(B8804^2+F8804^2)^1.5</f>
        <v>0.563097115769603</v>
      </c>
      <c r="K8804" s="0" t="n">
        <f aca="false">((B8804-1)^2+F8804^2)^1.5</f>
        <v>0.0245137658512245</v>
      </c>
      <c r="L8804" s="0" t="n">
        <f aca="false">((B8804-$M$1)^2+(F8804-$M$2)^2)^1.5</f>
        <v>2.99102400580186</v>
      </c>
    </row>
    <row r="8805" customFormat="false" ht="13.5" hidden="false" customHeight="false" outlineLevel="0" collapsed="false">
      <c r="A8805" s="0" t="n">
        <f aca="false">A8804+$A$4</f>
        <v>7.03738667717623</v>
      </c>
      <c r="B8805" s="0" t="n">
        <f aca="false">B8804+$A$4*C8805</f>
        <v>0.798105016934331</v>
      </c>
      <c r="C8805" s="0" t="n">
        <f aca="false">C8804+$A$4*D8804</f>
        <v>-0.815942482875521</v>
      </c>
      <c r="D8805" s="0" t="n">
        <f aca="false">$K$2*(B8805/J8805)+$K$3*(B8805-1)/K8805+$K$4*(B8805-$M$1)/L8805</f>
        <v>28.7649757768161</v>
      </c>
      <c r="F8805" s="0" t="n">
        <f aca="false">F8804+$A$4*G8805</f>
        <v>-0.213145104196641</v>
      </c>
      <c r="G8805" s="0" t="n">
        <f aca="false">G8804+$A$4*H8804</f>
        <v>-4.56162368324465</v>
      </c>
      <c r="H8805" s="0" t="n">
        <f aca="false">$K$2*F8805/J8805+$K$3*F8805/K8805+$K$4*(F8805-$M$2)/L8805</f>
        <v>40.0759249624356</v>
      </c>
      <c r="J8805" s="0" t="n">
        <f aca="false">(B8805^2+F8805^2)^1.5</f>
        <v>0.563716659144325</v>
      </c>
      <c r="K8805" s="0" t="n">
        <f aca="false">((B8805-1)^2+F8805^2)^1.5</f>
        <v>0.0253048407702503</v>
      </c>
      <c r="L8805" s="0" t="n">
        <f aca="false">((B8805-$M$1)^2+(F8805-$M$2)^2)^1.5</f>
        <v>3.01247369604379</v>
      </c>
    </row>
    <row r="8806" customFormat="false" ht="13.5" hidden="false" customHeight="false" outlineLevel="0" collapsed="false">
      <c r="A8806" s="0" t="n">
        <f aca="false">A8805+$A$4</f>
        <v>7.03818683484276</v>
      </c>
      <c r="B8806" s="0" t="n">
        <f aca="false">B8805+$A$4*C8806</f>
        <v>0.797470551142857</v>
      </c>
      <c r="C8806" s="0" t="n">
        <f aca="false">C8805+$A$4*D8805</f>
        <v>-0.79292596698</v>
      </c>
      <c r="D8806" s="0" t="n">
        <f aca="false">$K$2*(B8806/J8806)+$K$3*(B8806-1)/K8806+$K$4*(B8806-$M$1)/L8806</f>
        <v>27.7842070265819</v>
      </c>
      <c r="F8806" s="0" t="n">
        <f aca="false">F8805+$A$4*G8806</f>
        <v>-0.216769463655855</v>
      </c>
      <c r="G8806" s="0" t="n">
        <f aca="false">G8805+$A$4*H8805</f>
        <v>-4.52955662464246</v>
      </c>
      <c r="H8806" s="0" t="n">
        <f aca="false">$K$2*F8806/J8806+$K$3*F8806/K8806+$K$4*(F8806-$M$2)/L8806</f>
        <v>39.5628531186784</v>
      </c>
      <c r="J8806" s="0" t="n">
        <f aca="false">(B8806^2+F8806^2)^1.5</f>
        <v>0.564393136463061</v>
      </c>
      <c r="K8806" s="0" t="n">
        <f aca="false">((B8806-1)^2+F8806^2)^1.5</f>
        <v>0.0261082127605435</v>
      </c>
      <c r="L8806" s="0" t="n">
        <f aca="false">((B8806-$M$1)^2+(F8806-$M$2)^2)^1.5</f>
        <v>3.03390004042184</v>
      </c>
    </row>
    <row r="8807" customFormat="false" ht="13.5" hidden="false" customHeight="false" outlineLevel="0" collapsed="false">
      <c r="A8807" s="0" t="n">
        <f aca="false">A8806+$A$4</f>
        <v>7.0389869925093</v>
      </c>
      <c r="B8807" s="0" t="n">
        <f aca="false">B8806+$A$4*C8807</f>
        <v>0.796853874253594</v>
      </c>
      <c r="C8807" s="0" t="n">
        <f aca="false">C8806+$A$4*D8806</f>
        <v>-0.770694220719077</v>
      </c>
      <c r="D8807" s="0" t="n">
        <f aca="false">$K$2*(B8807/J8807)+$K$3*(B8807-1)/K8807+$K$4*(B8807-$M$1)/L8807</f>
        <v>26.8449492635898</v>
      </c>
      <c r="F8807" s="0" t="n">
        <f aca="false">F8806+$A$4*G8807</f>
        <v>-0.220368492907708</v>
      </c>
      <c r="G8807" s="0" t="n">
        <f aca="false">G8806+$A$4*H8806</f>
        <v>-4.49790010440954</v>
      </c>
      <c r="H8807" s="0" t="n">
        <f aca="false">$K$2*F8807/J8807+$K$3*F8807/K8807+$K$4*(F8807-$M$2)/L8807</f>
        <v>39.0606742387811</v>
      </c>
      <c r="J8807" s="0" t="n">
        <f aca="false">(B8807^2+F8807^2)^1.5</f>
        <v>0.565124775162123</v>
      </c>
      <c r="K8807" s="0" t="n">
        <f aca="false">((B8807-1)^2+F8807^2)^1.5</f>
        <v>0.026923815355268</v>
      </c>
      <c r="L8807" s="0" t="n">
        <f aca="false">((B8807-$M$1)^2+(F8807-$M$2)^2)^1.5</f>
        <v>3.05530224541289</v>
      </c>
    </row>
    <row r="8808" customFormat="false" ht="13.5" hidden="false" customHeight="false" outlineLevel="0" collapsed="false">
      <c r="A8808" s="0" t="n">
        <f aca="false">A8807+$A$4</f>
        <v>7.03978715017583</v>
      </c>
      <c r="B8808" s="0" t="n">
        <f aca="false">B8807+$A$4*C8808</f>
        <v>0.796254384904607</v>
      </c>
      <c r="C8808" s="0" t="n">
        <f aca="false">C8807+$A$4*D8807</f>
        <v>-0.749214028758066</v>
      </c>
      <c r="D8808" s="0" t="n">
        <f aca="false">$K$2*(B8808/J8808)+$K$3*(B8808-1)/K8808+$K$4*(B8808-$M$1)/L8808</f>
        <v>25.9450038705936</v>
      </c>
      <c r="F8808" s="0" t="n">
        <f aca="false">F8807+$A$4*G8808</f>
        <v>-0.223942513473379</v>
      </c>
      <c r="G8808" s="0" t="n">
        <f aca="false">G8807+$A$4*H8807</f>
        <v>-4.46664540645735</v>
      </c>
      <c r="H8808" s="0" t="n">
        <f aca="false">$K$2*F8808/J8808+$K$3*F8808/K8808+$K$4*(F8808-$M$2)/L8808</f>
        <v>38.5692303253604</v>
      </c>
      <c r="J8808" s="0" t="n">
        <f aca="false">(B8808^2+F8808^2)^1.5</f>
        <v>0.565909876343735</v>
      </c>
      <c r="K8808" s="0" t="n">
        <f aca="false">((B8808-1)^2+F8808^2)^1.5</f>
        <v>0.0277515806778562</v>
      </c>
      <c r="L8808" s="0" t="n">
        <f aca="false">((B8808-$M$1)^2+(F8808-$M$2)^2)^1.5</f>
        <v>3.07667955238203</v>
      </c>
    </row>
    <row r="8809" customFormat="false" ht="13.5" hidden="false" customHeight="false" outlineLevel="0" collapsed="false">
      <c r="A8809" s="0" t="n">
        <f aca="false">A8808+$A$4</f>
        <v>7.04058730784237</v>
      </c>
      <c r="B8809" s="0" t="n">
        <f aca="false">B8808+$A$4*C8809</f>
        <v>0.795671506903797</v>
      </c>
      <c r="C8809" s="0" t="n">
        <f aca="false">C8808+$A$4*D8808</f>
        <v>-0.728453935002723</v>
      </c>
      <c r="D8809" s="0" t="n">
        <f aca="false">$K$2*(B8809/J8809)+$K$3*(B8809-1)/K8809+$K$4*(B8809-$M$1)/L8809</f>
        <v>25.0823126670692</v>
      </c>
      <c r="F8809" s="0" t="n">
        <f aca="false">F8808+$A$4*G8809</f>
        <v>-0.227491840000961</v>
      </c>
      <c r="G8809" s="0" t="n">
        <f aca="false">G8808+$A$4*H8808</f>
        <v>-4.43578394112014</v>
      </c>
      <c r="H8809" s="0" t="n">
        <f aca="false">$K$2*F8809/J8809+$K$3*F8809/K8809+$K$4*(F8809-$M$2)/L8809</f>
        <v>38.0883491146113</v>
      </c>
      <c r="J8809" s="0" t="n">
        <f aca="false">(B8809^2+F8809^2)^1.5</f>
        <v>0.566746810657634</v>
      </c>
      <c r="K8809" s="0" t="n">
        <f aca="false">((B8809-1)^2+F8809^2)^1.5</f>
        <v>0.0285914394847752</v>
      </c>
      <c r="L8809" s="0" t="n">
        <f aca="false">((B8809-$M$1)^2+(F8809-$M$2)^2)^1.5</f>
        <v>3.09803123499179</v>
      </c>
    </row>
    <row r="8810" customFormat="false" ht="13.5" hidden="false" customHeight="false" outlineLevel="0" collapsed="false">
      <c r="A8810" s="0" t="n">
        <f aca="false">A8809+$A$4</f>
        <v>7.0413874655089</v>
      </c>
      <c r="B8810" s="0" t="n">
        <f aca="false">B8809+$A$4*C8810</f>
        <v>0.795104687911143</v>
      </c>
      <c r="C8810" s="0" t="n">
        <f aca="false">C8809+$A$4*D8809</f>
        <v>-0.708384130227732</v>
      </c>
      <c r="D8810" s="0" t="n">
        <f aca="false">$K$2*(B8810/J8810)+$K$3*(B8810-1)/K8810+$K$4*(B8810-$M$1)/L8810</f>
        <v>24.2549474712291</v>
      </c>
      <c r="F8810" s="0" t="n">
        <f aca="false">F8809+$A$4*G8810</f>
        <v>-0.231016780375749</v>
      </c>
      <c r="G8810" s="0" t="n">
        <f aca="false">G8809+$A$4*H8809</f>
        <v>-4.40530725657042</v>
      </c>
      <c r="H8810" s="0" t="n">
        <f aca="false">$K$2*F8810/J8810+$K$3*F8810/K8810+$K$4*(F8810-$M$2)/L8810</f>
        <v>37.6178469306034</v>
      </c>
      <c r="J8810" s="0" t="n">
        <f aca="false">(B8810^2+F8810^2)^1.5</f>
        <v>0.567634014457553</v>
      </c>
      <c r="K8810" s="0" t="n">
        <f aca="false">((B8810-1)^2+F8810^2)^1.5</f>
        <v>0.0294433212067477</v>
      </c>
      <c r="L8810" s="0" t="n">
        <f aca="false">((B8810-$M$1)^2+(F8810-$M$2)^2)^1.5</f>
        <v>3.11935659683107</v>
      </c>
    </row>
    <row r="8811" customFormat="false" ht="13.5" hidden="false" customHeight="false" outlineLevel="0" collapsed="false">
      <c r="A8811" s="0" t="n">
        <f aca="false">A8810+$A$4</f>
        <v>7.04218762317544</v>
      </c>
      <c r="B8811" s="0" t="n">
        <f aca="false">B8810+$A$4*C8811</f>
        <v>0.794553398204184</v>
      </c>
      <c r="C8811" s="0" t="n">
        <f aca="false">C8810+$A$4*D8810</f>
        <v>-0.688976348057218</v>
      </c>
      <c r="D8811" s="0" t="n">
        <f aca="false">$K$2*(B8811/J8811)+$K$3*(B8811-1)/K8811+$K$4*(B8811-$M$1)/L8811</f>
        <v>23.4611005378955</v>
      </c>
      <c r="F8811" s="0" t="n">
        <f aca="false">F8810+$A$4*G8811</f>
        <v>-0.234517635837845</v>
      </c>
      <c r="G8811" s="0" t="n">
        <f aca="false">G8810+$A$4*H8810</f>
        <v>-4.37520704795034</v>
      </c>
      <c r="H8811" s="0" t="n">
        <f aca="false">$K$2*F8811/J8811+$K$3*F8811/K8811+$K$4*(F8811-$M$2)/L8811</f>
        <v>37.1575311419289</v>
      </c>
      <c r="J8811" s="0" t="n">
        <f aca="false">(B8811^2+F8811^2)^1.5</f>
        <v>0.56856998621146</v>
      </c>
      <c r="K8811" s="0" t="n">
        <f aca="false">((B8811-1)^2+F8811^2)^1.5</f>
        <v>0.0303071539885254</v>
      </c>
      <c r="L8811" s="0" t="n">
        <f aca="false">((B8811-$M$1)^2+(F8811-$M$2)^2)^1.5</f>
        <v>3.14065496924326</v>
      </c>
    </row>
    <row r="8812" customFormat="false" ht="13.5" hidden="false" customHeight="false" outlineLevel="0" collapsed="false">
      <c r="A8812" s="0" t="n">
        <f aca="false">A8811+$A$4</f>
        <v>7.04298778084197</v>
      </c>
      <c r="B8812" s="0" t="n">
        <f aca="false">B8811+$A$4*C8812</f>
        <v>0.794017129520601</v>
      </c>
      <c r="C8812" s="0" t="n">
        <f aca="false">C8811+$A$4*D8811</f>
        <v>-0.670203768596466</v>
      </c>
      <c r="D8812" s="0" t="n">
        <f aca="false">$K$2*(B8812/J8812)+$K$3*(B8812-1)/K8812+$K$4*(B8812-$M$1)/L8812</f>
        <v>22.699075791311</v>
      </c>
      <c r="F8812" s="0" t="n">
        <f aca="false">F8811+$A$4*G8812</f>
        <v>-0.237994701105489</v>
      </c>
      <c r="G8812" s="0" t="n">
        <f aca="false">G8811+$A$4*H8811</f>
        <v>-4.3454751645376</v>
      </c>
      <c r="H8812" s="0" t="n">
        <f aca="false">$K$2*F8812/J8812+$K$3*F8812/K8812+$K$4*(F8812-$M$2)/L8812</f>
        <v>36.7072022738157</v>
      </c>
      <c r="J8812" s="0" t="n">
        <f aca="false">(B8812^2+F8812^2)^1.5</f>
        <v>0.569553283146247</v>
      </c>
      <c r="K8812" s="0" t="n">
        <f aca="false">((B8812-1)^2+F8812^2)^1.5</f>
        <v>0.0311828647273068</v>
      </c>
      <c r="L8812" s="0" t="n">
        <f aca="false">((B8812-$M$1)^2+(F8812-$M$2)^2)^1.5</f>
        <v>3.16192570933526</v>
      </c>
    </row>
    <row r="8813" customFormat="false" ht="13.5" hidden="false" customHeight="false" outlineLevel="0" collapsed="false">
      <c r="A8813" s="0" t="n">
        <f aca="false">A8812+$A$4</f>
        <v>7.04378793850851</v>
      </c>
      <c r="B8813" s="0" t="n">
        <f aca="false">B8812+$A$4*C8813</f>
        <v>0.793495393972304</v>
      </c>
      <c r="C8813" s="0" t="n">
        <f aca="false">C8812+$A$4*D8812</f>
        <v>-0.652040929078783</v>
      </c>
      <c r="D8813" s="0" t="n">
        <f aca="false">$K$2*(B8813/J8813)+$K$3*(B8813-1)/K8813+$K$4*(B8813-$M$1)/L8813</f>
        <v>21.9672807800161</v>
      </c>
      <c r="F8813" s="0" t="n">
        <f aca="false">F8812+$A$4*G8813</f>
        <v>-0.241448264502769</v>
      </c>
      <c r="G8813" s="0" t="n">
        <f aca="false">G8812+$A$4*H8812</f>
        <v>-4.31610361522115</v>
      </c>
      <c r="H8813" s="0" t="n">
        <f aca="false">$K$2*F8813/J8813+$K$3*F8813/K8813+$K$4*(F8813-$M$2)/L8813</f>
        <v>36.2666558215665</v>
      </c>
      <c r="J8813" s="0" t="n">
        <f aca="false">(B8813^2+F8813^2)^1.5</f>
        <v>0.570582518109223</v>
      </c>
      <c r="K8813" s="0" t="n">
        <f aca="false">((B8813-1)^2+F8813^2)^1.5</f>
        <v>0.0320703791098799</v>
      </c>
      <c r="L8813" s="0" t="n">
        <f aca="false">((B8813-$M$1)^2+(F8813-$M$2)^2)^1.5</f>
        <v>3.18316819815065</v>
      </c>
    </row>
    <row r="8814" customFormat="false" ht="13.5" hidden="false" customHeight="false" outlineLevel="0" collapsed="false">
      <c r="A8814" s="0" t="n">
        <f aca="false">A8813+$A$4</f>
        <v>7.04458809617504</v>
      </c>
      <c r="B8814" s="0" t="n">
        <f aca="false">B8813+$A$4*C8814</f>
        <v>0.79298772302586</v>
      </c>
      <c r="C8814" s="0" t="n">
        <f aca="false">C8813+$A$4*D8813</f>
        <v>-0.63446364094972</v>
      </c>
      <c r="D8814" s="0" t="n">
        <f aca="false">$K$2*(B8814/J8814)+$K$3*(B8814-1)/K8814+$K$4*(B8814-$M$1)/L8814</f>
        <v>21.2642192881348</v>
      </c>
      <c r="F8814" s="0" t="n">
        <f aca="false">F8813+$A$4*G8814</f>
        <v>-0.24487860809056</v>
      </c>
      <c r="G8814" s="0" t="n">
        <f aca="false">G8813+$A$4*H8813</f>
        <v>-4.28708457252593</v>
      </c>
      <c r="H8814" s="0" t="n">
        <f aca="false">$K$2*F8814/J8814+$K$3*F8814/K8814+$K$4*(F8814-$M$2)/L8814</f>
        <v>35.8356838049672</v>
      </c>
      <c r="J8814" s="0" t="n">
        <f aca="false">(B8814^2+F8814^2)^1.5</f>
        <v>0.571656356630245</v>
      </c>
      <c r="K8814" s="0" t="n">
        <f aca="false">((B8814-1)^2+F8814^2)^1.5</f>
        <v>0.0329696216485678</v>
      </c>
      <c r="L8814" s="0" t="n">
        <f aca="false">((B8814-$M$1)^2+(F8814-$M$2)^2)^1.5</f>
        <v>3.20438183899218</v>
      </c>
    </row>
    <row r="8815" customFormat="false" ht="13.5" hidden="false" customHeight="false" outlineLevel="0" collapsed="false">
      <c r="A8815" s="0" t="n">
        <f aca="false">A8814+$A$4</f>
        <v>7.04538825384158</v>
      </c>
      <c r="B8815" s="0" t="n">
        <f aca="false">B8814+$A$4*C8815</f>
        <v>0.792493666544538</v>
      </c>
      <c r="C8815" s="0" t="n">
        <f aca="false">C8814+$A$4*D8814</f>
        <v>-0.617448912863432</v>
      </c>
      <c r="D8815" s="0" t="n">
        <f aca="false">$K$2*(B8815/J8815)+$K$3*(B8815-1)/K8815+$K$4*(B8815-$M$1)/L8815</f>
        <v>20.5884845438628</v>
      </c>
      <c r="F8815" s="0" t="n">
        <f aca="false">F8814+$A$4*G8815</f>
        <v>-0.248286007799685</v>
      </c>
      <c r="G8815" s="0" t="n">
        <f aca="false">G8814+$A$4*H8814</f>
        <v>-4.25841037539385</v>
      </c>
      <c r="H8815" s="0" t="n">
        <f aca="false">$K$2*F8815/J8815+$K$3*F8815/K8815+$K$4*(F8815-$M$2)/L8815</f>
        <v>35.4140760979666</v>
      </c>
      <c r="J8815" s="0" t="n">
        <f aca="false">(B8815^2+F8815^2)^1.5</f>
        <v>0.572773514169714</v>
      </c>
      <c r="K8815" s="0" t="n">
        <f aca="false">((B8815-1)^2+F8815^2)^1.5</f>
        <v>0.0338805157160459</v>
      </c>
      <c r="L8815" s="0" t="n">
        <f aca="false">((B8815-$M$1)^2+(F8815-$M$2)^2)^1.5</f>
        <v>3.2255660558802</v>
      </c>
    </row>
    <row r="8816" customFormat="false" ht="13.5" hidden="false" customHeight="false" outlineLevel="0" collapsed="false">
      <c r="A8816" s="0" t="n">
        <f aca="false">A8815+$A$4</f>
        <v>7.04618841150811</v>
      </c>
      <c r="B8816" s="0" t="n">
        <f aca="false">B8815+$A$4*C8816</f>
        <v>0.792012791887621</v>
      </c>
      <c r="C8816" s="0" t="n">
        <f aca="false">C8815+$A$4*D8815</f>
        <v>-0.600974879113317</v>
      </c>
      <c r="D8816" s="0" t="n">
        <f aca="false">$K$2*(B8816/J8816)+$K$3*(B8816-1)/K8816+$K$4*(B8816-$M$1)/L8816</f>
        <v>19.9387529717355</v>
      </c>
      <c r="F8816" s="0" t="n">
        <f aca="false">F8815+$A$4*G8816</f>
        <v>-0.251670733565443</v>
      </c>
      <c r="G8816" s="0" t="n">
        <f aca="false">G8815+$A$4*H8815</f>
        <v>-4.2300735309008</v>
      </c>
      <c r="H8816" s="0" t="n">
        <f aca="false">$K$2*F8816/J8816+$K$3*F8816/K8816+$K$4*(F8816-$M$2)/L8816</f>
        <v>35.0016215633322</v>
      </c>
      <c r="J8816" s="0" t="n">
        <f aca="false">(B8816^2+F8816^2)^1.5</f>
        <v>0.57393275353884</v>
      </c>
      <c r="K8816" s="0" t="n">
        <f aca="false">((B8816-1)^2+F8816^2)^1.5</f>
        <v>0.0348029835790948</v>
      </c>
      <c r="L8816" s="0" t="n">
        <f aca="false">((B8816-$M$1)^2+(F8816-$M$2)^2)^1.5</f>
        <v>3.24672029213488</v>
      </c>
    </row>
    <row r="8817" customFormat="false" ht="13.5" hidden="false" customHeight="false" outlineLevel="0" collapsed="false">
      <c r="A8817" s="0" t="n">
        <f aca="false">A8816+$A$4</f>
        <v>7.04698856917465</v>
      </c>
      <c r="B8817" s="0" t="n">
        <f aca="false">B8816+$A$4*C8817</f>
        <v>0.791544683062979</v>
      </c>
      <c r="C8817" s="0" t="n">
        <f aca="false">C8816+$A$4*D8816</f>
        <v>-0.585020733061829</v>
      </c>
      <c r="D8817" s="0" t="n">
        <f aca="false">$K$2*(B8817/J8817)+$K$3*(B8817-1)/K8817+$K$4*(B8817-$M$1)/L8817</f>
        <v>19.3137784404375</v>
      </c>
      <c r="F8817" s="0" t="n">
        <f aca="false">F8816+$A$4*G8817</f>
        <v>-0.255033049462796</v>
      </c>
      <c r="G8817" s="0" t="n">
        <f aca="false">G8816+$A$4*H8816</f>
        <v>-4.20206671506573</v>
      </c>
      <c r="H8817" s="0" t="n">
        <f aca="false">$K$2*F8817/J8817+$K$3*F8817/K8817+$K$4*(F8817-$M$2)/L8817</f>
        <v>34.5981090180335</v>
      </c>
      <c r="J8817" s="0" t="n">
        <f aca="false">(B8817^2+F8817^2)^1.5</f>
        <v>0.575132882479758</v>
      </c>
      <c r="K8817" s="0" t="n">
        <f aca="false">((B8817-1)^2+F8817^2)^1.5</f>
        <v>0.0357369464313487</v>
      </c>
      <c r="L8817" s="0" t="n">
        <f aca="false">((B8817-$M$1)^2+(F8817-$M$2)^2)^1.5</f>
        <v>3.26784400907129</v>
      </c>
    </row>
    <row r="8818" customFormat="false" ht="13.5" hidden="false" customHeight="false" outlineLevel="0" collapsed="false">
      <c r="A8818" s="0" t="n">
        <f aca="false">A8817+$A$4</f>
        <v>7.04778872684118</v>
      </c>
      <c r="B8818" s="0" t="n">
        <f aca="false">B8817+$A$4*C8818</f>
        <v>0.791088939929238</v>
      </c>
      <c r="C8818" s="0" t="n">
        <f aca="false">C8817+$A$4*D8817</f>
        <v>-0.56956666517295</v>
      </c>
      <c r="D8818" s="0" t="n">
        <f aca="false">$K$2*(B8818/J8818)+$K$3*(B8818-1)/K8818+$K$4*(B8818-$M$1)/L8818</f>
        <v>18.7123869625609</v>
      </c>
      <c r="F8818" s="0" t="n">
        <f aca="false">F8817+$A$4*G8818</f>
        <v>-0.258373213841575</v>
      </c>
      <c r="G8818" s="0" t="n">
        <f aca="false">G8817+$A$4*H8817</f>
        <v>-4.17438277288733</v>
      </c>
      <c r="H8818" s="0" t="n">
        <f aca="false">$K$2*F8818/J8818+$K$3*F8818/K8818+$K$4*(F8818-$M$2)/L8818</f>
        <v>34.2033280516922</v>
      </c>
      <c r="J8818" s="0" t="n">
        <f aca="false">(B8818^2+F8818^2)^1.5</f>
        <v>0.576372751394035</v>
      </c>
      <c r="K8818" s="0" t="n">
        <f aca="false">((B8818-1)^2+F8818^2)^1.5</f>
        <v>0.0366823244250925</v>
      </c>
      <c r="L8818" s="0" t="n">
        <f aca="false">((B8818-$M$1)^2+(F8818-$M$2)^2)^1.5</f>
        <v>3.28893668479751</v>
      </c>
    </row>
    <row r="8819" customFormat="false" ht="13.5" hidden="false" customHeight="false" outlineLevel="0" collapsed="false">
      <c r="A8819" s="0" t="n">
        <f aca="false">A8818+$A$4</f>
        <v>7.04858888450772</v>
      </c>
      <c r="B8819" s="0" t="n">
        <f aca="false">B8818+$A$4*C8819</f>
        <v>0.790645177444126</v>
      </c>
      <c r="C8819" s="0" t="n">
        <f aca="false">C8818+$A$4*D8818</f>
        <v>-0.554593805285682</v>
      </c>
      <c r="D8819" s="0" t="n">
        <f aca="false">$K$2*(B8819/J8819)+$K$3*(B8819-1)/K8819+$K$4*(B8819-$M$1)/L8819</f>
        <v>18.1334718068921</v>
      </c>
      <c r="F8819" s="0" t="n">
        <f aca="false">F8818+$A$4*G8819</f>
        <v>-0.261691479461198</v>
      </c>
      <c r="G8819" s="0" t="n">
        <f aca="false">G8818+$A$4*H8818</f>
        <v>-4.14701471772575</v>
      </c>
      <c r="H8819" s="0" t="n">
        <f aca="false">$K$2*F8819/J8819+$K$3*F8819/K8819+$K$4*(F8819-$M$2)/L8819</f>
        <v>33.8170697174945</v>
      </c>
      <c r="J8819" s="0" t="n">
        <f aca="false">(B8819^2+F8819^2)^1.5</f>
        <v>0.577651251209074</v>
      </c>
      <c r="K8819" s="0" t="n">
        <f aca="false">((B8819-1)^2+F8819^2)^1.5</f>
        <v>0.0376390367021587</v>
      </c>
      <c r="L8819" s="0" t="n">
        <f aca="false">((B8819-$M$1)^2+(F8819-$M$2)^2)^1.5</f>
        <v>3.30999781310685</v>
      </c>
    </row>
    <row r="8820" customFormat="false" ht="13.5" hidden="false" customHeight="false" outlineLevel="0" collapsed="false">
      <c r="A8820" s="0" t="n">
        <f aca="false">A8819+$A$4</f>
        <v>7.04938904217425</v>
      </c>
      <c r="B8820" s="0" t="n">
        <f aca="false">B8819+$A$4*C8820</f>
        <v>0.790213024955887</v>
      </c>
      <c r="C8820" s="0" t="n">
        <f aca="false">C8819+$A$4*D8819</f>
        <v>-0.540084168798496</v>
      </c>
      <c r="D8820" s="0" t="n">
        <f aca="false">$K$2*(B8820/J8820)+$K$3*(B8820-1)/K8820+$K$4*(B8820-$M$1)/L8820</f>
        <v>17.5759889875475</v>
      </c>
      <c r="F8820" s="0" t="n">
        <f aca="false">F8819+$A$4*G8820</f>
        <v>-0.264988093624448</v>
      </c>
      <c r="G8820" s="0" t="n">
        <f aca="false">G8819+$A$4*H8819</f>
        <v>-4.11995573013153</v>
      </c>
      <c r="H8820" s="0" t="n">
        <f aca="false">$K$2*F8820/J8820+$K$3*F8820/K8820+$K$4*(F8820-$M$2)/L8820</f>
        <v>33.4391271124195</v>
      </c>
      <c r="J8820" s="0" t="n">
        <f aca="false">(B8820^2+F8820^2)^1.5</f>
        <v>0.578967311372747</v>
      </c>
      <c r="K8820" s="0" t="n">
        <f aca="false">((B8820-1)^2+F8820^2)^1.5</f>
        <v>0.0386070014239695</v>
      </c>
      <c r="L8820" s="0" t="n">
        <f aca="false">((B8820-$M$1)^2+(F8820-$M$2)^2)^1.5</f>
        <v>3.33102690245604</v>
      </c>
    </row>
    <row r="8821" customFormat="false" ht="13.5" hidden="false" customHeight="false" outlineLevel="0" collapsed="false">
      <c r="A8821" s="0" t="n">
        <f aca="false">A8820+$A$4</f>
        <v>7.05018919984078</v>
      </c>
      <c r="B8821" s="0" t="n">
        <f aca="false">B8820+$A$4*C8821</f>
        <v>0.78979212553487</v>
      </c>
      <c r="C8821" s="0" t="n">
        <f aca="false">C8820+$A$4*D8820</f>
        <v>-0.52602060646317</v>
      </c>
      <c r="D8821" s="0" t="n">
        <f aca="false">$K$2*(B8821/J8821)+$K$3*(B8821-1)/K8821+$K$4*(B8821-$M$1)/L8821</f>
        <v>17.0389530976466</v>
      </c>
      <c r="F8821" s="0" t="n">
        <f aca="false">F8820+$A$4*G8821</f>
        <v>-0.268263298309946</v>
      </c>
      <c r="G8821" s="0" t="n">
        <f aca="false">G8820+$A$4*H8820</f>
        <v>-4.09319915621028</v>
      </c>
      <c r="H8821" s="0" t="n">
        <f aca="false">$K$2*F8821/J8821+$K$3*F8821/K8821+$K$4*(F8821-$M$2)/L8821</f>
        <v>33.0692958614355</v>
      </c>
      <c r="J8821" s="0" t="n">
        <f aca="false">(B8821^2+F8821^2)^1.5</f>
        <v>0.580319897967345</v>
      </c>
      <c r="K8821" s="0" t="n">
        <f aca="false">((B8821-1)^2+F8821^2)^1.5</f>
        <v>0.0395861358007671</v>
      </c>
      <c r="L8821" s="0" t="n">
        <f aca="false">((B8821-$M$1)^2+(F8821-$M$2)^2)^1.5</f>
        <v>3.35202347502213</v>
      </c>
    </row>
    <row r="8822" customFormat="false" ht="13.5" hidden="false" customHeight="false" outlineLevel="0" collapsed="false">
      <c r="A8822" s="0" t="n">
        <f aca="false">A8821+$A$4</f>
        <v>7.05098935750732</v>
      </c>
      <c r="B8822" s="0" t="n">
        <f aca="false">B8821+$A$4*C8822</f>
        <v>0.789382135342616</v>
      </c>
      <c r="C8822" s="0" t="n">
        <f aca="false">C8821+$A$4*D8821</f>
        <v>-0.512386757512353</v>
      </c>
      <c r="D8822" s="0" t="n">
        <f aca="false">$K$2*(B8822/J8822)+$K$3*(B8822-1)/K8822+$K$4*(B8822-$M$1)/L8822</f>
        <v>16.5214334582297</v>
      </c>
      <c r="F8822" s="0" t="n">
        <f aca="false">F8821+$A$4*G8822</f>
        <v>-0.271517330302996</v>
      </c>
      <c r="G8822" s="0" t="n">
        <f aca="false">G8821+$A$4*H8821</f>
        <v>-4.06673850559983</v>
      </c>
      <c r="H8822" s="0" t="n">
        <f aca="false">$K$2*F8822/J8822+$K$3*F8822/K8822+$K$4*(F8822-$M$2)/L8822</f>
        <v>32.7073745184139</v>
      </c>
      <c r="J8822" s="0" t="n">
        <f aca="false">(B8822^2+F8822^2)^1.5</f>
        <v>0.58170801193465</v>
      </c>
      <c r="K8822" s="0" t="n">
        <f aca="false">((B8822-1)^2+F8822^2)^1.5</f>
        <v>0.0405763561200719</v>
      </c>
      <c r="L8822" s="0" t="n">
        <f aca="false">((B8822-$M$1)^2+(F8822-$M$2)^2)^1.5</f>
        <v>3.37298706583147</v>
      </c>
    </row>
    <row r="8823" customFormat="false" ht="13.5" hidden="false" customHeight="false" outlineLevel="0" collapsed="false">
      <c r="A8823" s="0" t="n">
        <f aca="false">A8822+$A$4</f>
        <v>7.05178951517385</v>
      </c>
      <c r="B8823" s="0" t="n">
        <f aca="false">B8822+$A$4*C8823</f>
        <v>0.788982723035988</v>
      </c>
      <c r="C8823" s="0" t="n">
        <f aca="false">C8822+$A$4*D8822</f>
        <v>-0.499167005868598</v>
      </c>
      <c r="D8823" s="0" t="n">
        <f aca="false">$K$2*(B8823/J8823)+$K$3*(B8823-1)/K8823+$K$4*(B8823-$M$1)/L8823</f>
        <v>16.0225505558503</v>
      </c>
      <c r="F8823" s="0" t="n">
        <f aca="false">F8822+$A$4*G8823</f>
        <v>-0.274750421324567</v>
      </c>
      <c r="G8823" s="0" t="n">
        <f aca="false">G8822+$A$4*H8822</f>
        <v>-4.04056744912668</v>
      </c>
      <c r="H8823" s="0" t="n">
        <f aca="false">$K$2*F8823/J8823+$K$3*F8823/K8823+$K$4*(F8823-$M$2)/L8823</f>
        <v>32.3531648948568</v>
      </c>
      <c r="J8823" s="0" t="n">
        <f aca="false">(B8823^2+F8823^2)^1.5</f>
        <v>0.583130687404565</v>
      </c>
      <c r="K8823" s="0" t="n">
        <f aca="false">((B8823-1)^2+F8823^2)^1.5</f>
        <v>0.0415775777744043</v>
      </c>
      <c r="L8823" s="0" t="n">
        <f aca="false">((B8823-$M$1)^2+(F8823-$M$2)^2)^1.5</f>
        <v>3.39391722195471</v>
      </c>
    </row>
    <row r="8824" customFormat="false" ht="13.5" hidden="false" customHeight="false" outlineLevel="0" collapsed="false">
      <c r="A8824" s="0" t="n">
        <f aca="false">A8823+$A$4</f>
        <v>7.05258967284039</v>
      </c>
      <c r="B8824" s="0" t="n">
        <f aca="false">B8823+$A$4*C8824</f>
        <v>0.788593569204067</v>
      </c>
      <c r="C8824" s="0" t="n">
        <f aca="false">C8823+$A$4*D8823</f>
        <v>-0.486346439203886</v>
      </c>
      <c r="D8824" s="0" t="n">
        <f aca="false">$K$2*(B8824/J8824)+$K$3*(B8824-1)/K8824+$K$4*(B8824-$M$1)/L8824</f>
        <v>15.5414727447206</v>
      </c>
      <c r="F8824" s="0" t="n">
        <f aca="false">F8823+$A$4*G8824</f>
        <v>-0.277962798158184</v>
      </c>
      <c r="G8824" s="0" t="n">
        <f aca="false">G8823+$A$4*H8823</f>
        <v>-4.01467981619938</v>
      </c>
      <c r="H8824" s="0" t="n">
        <f aca="false">$K$2*F8824/J8824+$K$3*F8824/K8824+$K$4*(F8824-$M$2)/L8824</f>
        <v>32.0064723261056</v>
      </c>
      <c r="J8824" s="0" t="n">
        <f aca="false">(B8824^2+F8824^2)^1.5</f>
        <v>0.584586990120307</v>
      </c>
      <c r="K8824" s="0" t="n">
        <f aca="false">((B8824-1)^2+F8824^2)^1.5</f>
        <v>0.0425897152883045</v>
      </c>
      <c r="L8824" s="0" t="n">
        <f aca="false">((B8824-$M$1)^2+(F8824-$M$2)^2)^1.5</f>
        <v>3.4148135017623</v>
      </c>
    </row>
    <row r="8825" customFormat="false" ht="13.5" hidden="false" customHeight="false" outlineLevel="0" collapsed="false">
      <c r="A8825" s="0" t="n">
        <f aca="false">A8824+$A$4</f>
        <v>7.05338983050692</v>
      </c>
      <c r="B8825" s="0" t="n">
        <f aca="false">B8824+$A$4*C8825</f>
        <v>0.788214365835681</v>
      </c>
      <c r="C8825" s="0" t="n">
        <f aca="false">C8824+$A$4*D8824</f>
        <v>-0.473910810637948</v>
      </c>
      <c r="D8825" s="0" t="n">
        <f aca="false">$K$2*(B8825/J8825)+$K$3*(B8825-1)/K8825+$K$4*(B8825-$M$1)/L8825</f>
        <v>15.0774131914929</v>
      </c>
      <c r="F8825" s="0" t="n">
        <f aca="false">F8824+$A$4*G8825</f>
        <v>-0.281154682774556</v>
      </c>
      <c r="G8825" s="0" t="n">
        <f aca="false">G8824+$A$4*H8824</f>
        <v>-3.9890695919889</v>
      </c>
      <c r="H8825" s="0" t="n">
        <f aca="false">$K$2*F8825/J8825+$K$3*F8825/K8825+$K$4*(F8825-$M$2)/L8825</f>
        <v>31.6671058834528</v>
      </c>
      <c r="J8825" s="0" t="n">
        <f aca="false">(B8825^2+F8825^2)^1.5</f>
        <v>0.586076015953734</v>
      </c>
      <c r="K8825" s="0" t="n">
        <f aca="false">((B8825-1)^2+F8825^2)^1.5</f>
        <v>0.0436126823446813</v>
      </c>
      <c r="L8825" s="0" t="n">
        <f aca="false">((B8825-$M$1)^2+(F8825-$M$2)^2)^1.5</f>
        <v>3.43567547423562</v>
      </c>
    </row>
    <row r="8826" customFormat="false" ht="13.5" hidden="false" customHeight="false" outlineLevel="0" collapsed="false">
      <c r="A8826" s="0" t="n">
        <f aca="false">A8825+$A$4</f>
        <v>7.05418998817346</v>
      </c>
      <c r="B8826" s="0" t="n">
        <f aca="false">B8825+$A$4*C8826</f>
        <v>0.787844815815638</v>
      </c>
      <c r="C8826" s="0" t="n">
        <f aca="false">C8825+$A$4*D8825</f>
        <v>-0.461846502881255</v>
      </c>
      <c r="D8826" s="0" t="n">
        <f aca="false">$K$2*(B8826/J8826)+$K$3*(B8826-1)/K8826+$K$4*(B8826-$M$1)/L8826</f>
        <v>14.6296270427494</v>
      </c>
      <c r="F8826" s="0" t="n">
        <f aca="false">F8825+$A$4*G8826</f>
        <v>-0.284326292453828</v>
      </c>
      <c r="G8826" s="0" t="n">
        <f aca="false">G8825+$A$4*H8825</f>
        <v>-3.96373091443927</v>
      </c>
      <c r="H8826" s="0" t="n">
        <f aca="false">$K$2*F8826/J8826+$K$3*F8826/K8826+$K$4*(F8826-$M$2)/L8826</f>
        <v>31.3348785394984</v>
      </c>
      <c r="J8826" s="0" t="n">
        <f aca="false">(B8826^2+F8826^2)^1.5</f>
        <v>0.587596889504824</v>
      </c>
      <c r="K8826" s="0" t="n">
        <f aca="false">((B8826-1)^2+F8826^2)^1.5</f>
        <v>0.0446463918105194</v>
      </c>
      <c r="L8826" s="0" t="n">
        <f aca="false">((B8826-$M$1)^2+(F8826-$M$2)^2)^1.5</f>
        <v>3.45650271832912</v>
      </c>
    </row>
    <row r="8827" customFormat="false" ht="13.5" hidden="false" customHeight="false" outlineLevel="0" collapsed="false">
      <c r="A8827" s="0" t="n">
        <f aca="false">A8826+$A$4</f>
        <v>7.05499014583999</v>
      </c>
      <c r="B8827" s="0" t="n">
        <f aca="false">B8826+$A$4*C8827</f>
        <v>0.787484632447831</v>
      </c>
      <c r="C8827" s="0" t="n">
        <f aca="false">C8826+$A$4*D8826</f>
        <v>-0.450140494644447</v>
      </c>
      <c r="D8827" s="0" t="n">
        <f aca="false">$K$2*(B8827/J8827)+$K$3*(B8827-1)/K8827+$K$4*(B8827-$M$1)/L8827</f>
        <v>14.1974087970664</v>
      </c>
      <c r="F8827" s="0" t="n">
        <f aca="false">F8826+$A$4*G8827</f>
        <v>-0.287477839905316</v>
      </c>
      <c r="G8827" s="0" t="n">
        <f aca="false">G8826+$A$4*H8826</f>
        <v>-3.93865807114594</v>
      </c>
      <c r="H8827" s="0" t="n">
        <f aca="false">$K$2*F8827/J8827+$K$3*F8827/K8827+$K$4*(F8827-$M$2)/L8827</f>
        <v>31.0096072931528</v>
      </c>
      <c r="J8827" s="0" t="n">
        <f aca="false">(B8827^2+F8827^2)^1.5</f>
        <v>0.589148762779807</v>
      </c>
      <c r="K8827" s="0" t="n">
        <f aca="false">((B8827-1)^2+F8827^2)^1.5</f>
        <v>0.045690755761971</v>
      </c>
      <c r="L8827" s="0" t="n">
        <f aca="false">((B8827-$M$1)^2+(F8827-$M$2)^2)^1.5</f>
        <v>3.47729482237934</v>
      </c>
    </row>
    <row r="8828" customFormat="false" ht="13.5" hidden="false" customHeight="false" outlineLevel="0" collapsed="false">
      <c r="A8828" s="0" t="n">
        <f aca="false">A8827+$A$4</f>
        <v>7.05579030350653</v>
      </c>
      <c r="B8828" s="0" t="n">
        <f aca="false">B8827+$A$4*C8828</f>
        <v>0.787133539003536</v>
      </c>
      <c r="C8828" s="0" t="n">
        <f aca="false">C8827+$A$4*D8827</f>
        <v>-0.438780329150539</v>
      </c>
      <c r="D8828" s="0" t="n">
        <f aca="false">$K$2*(B8828/J8828)+$K$3*(B8828-1)/K8828+$K$4*(B8828-$M$1)/L8828</f>
        <v>13.780089865139</v>
      </c>
      <c r="F8828" s="0" t="n">
        <f aca="false">F8827+$A$4*G8828</f>
        <v>-0.290609533384682</v>
      </c>
      <c r="G8828" s="0" t="n">
        <f aca="false">G8827+$A$4*H8827</f>
        <v>-3.91384549613408</v>
      </c>
      <c r="H8828" s="0" t="n">
        <f aca="false">$K$2*F8828/J8828+$K$3*F8828/K8828+$K$4*(F8828-$M$2)/L8828</f>
        <v>30.6911132598717</v>
      </c>
      <c r="J8828" s="0" t="n">
        <f aca="false">(B8828^2+F8828^2)^1.5</f>
        <v>0.590730813942828</v>
      </c>
      <c r="K8828" s="0" t="n">
        <f aca="false">((B8828-1)^2+F8828^2)^1.5</f>
        <v>0.0467456855088587</v>
      </c>
      <c r="L8828" s="0" t="n">
        <f aca="false">((B8828-$M$1)^2+(F8828-$M$2)^2)^1.5</f>
        <v>3.49805138355714</v>
      </c>
    </row>
    <row r="8829" customFormat="false" ht="13.5" hidden="false" customHeight="false" outlineLevel="0" collapsed="false">
      <c r="A8829" s="0" t="n">
        <f aca="false">A8828+$A$4</f>
        <v>7.05659046117306</v>
      </c>
      <c r="B8829" s="0" t="n">
        <f aca="false">B8828+$A$4*C8829</f>
        <v>0.786791268293352</v>
      </c>
      <c r="C8829" s="0" t="n">
        <f aca="false">C8828+$A$4*D8828</f>
        <v>-0.427754084599403</v>
      </c>
      <c r="D8829" s="0" t="n">
        <f aca="false">$K$2*(B8829/J8829)+$K$3*(B8829-1)/K8829+$K$4*(B8829-$M$1)/L8829</f>
        <v>13.3770363029142</v>
      </c>
      <c r="F8829" s="0" t="n">
        <f aca="false">F8828+$A$4*G8829</f>
        <v>-0.293721576808461</v>
      </c>
      <c r="G8829" s="0" t="n">
        <f aca="false">G8828+$A$4*H8828</f>
        <v>-3.88928776656469</v>
      </c>
      <c r="H8829" s="0" t="n">
        <f aca="false">$K$2*F8829/J8829+$K$3*F8829/K8829+$K$4*(F8829-$M$2)/L8829</f>
        <v>30.3792217319927</v>
      </c>
      <c r="J8829" s="0" t="n">
        <f aca="false">(B8829^2+F8829^2)^1.5</f>
        <v>0.592342246136433</v>
      </c>
      <c r="K8829" s="0" t="n">
        <f aca="false">((B8829-1)^2+F8829^2)^1.5</f>
        <v>0.0478110916186112</v>
      </c>
      <c r="L8829" s="0" t="n">
        <f aca="false">((B8829-$M$1)^2+(F8829-$M$2)^2)^1.5</f>
        <v>3.5187720073595</v>
      </c>
    </row>
    <row r="8830" customFormat="false" ht="13.5" hidden="false" customHeight="false" outlineLevel="0" collapsed="false">
      <c r="A8830" s="0" t="n">
        <f aca="false">A8829+$A$4</f>
        <v>7.0573906188396</v>
      </c>
      <c r="B8830" s="0" t="n">
        <f aca="false">B8829+$A$4*C8830</f>
        <v>0.786457562261312</v>
      </c>
      <c r="C8830" s="0" t="n">
        <f aca="false">C8829+$A$4*D8829</f>
        <v>-0.417050346446106</v>
      </c>
      <c r="D8830" s="0" t="n">
        <f aca="false">$K$2*(B8830/J8830)+$K$3*(B8830-1)/K8830+$K$4*(B8830-$M$1)/L8830</f>
        <v>12.9876467040064</v>
      </c>
      <c r="F8830" s="0" t="n">
        <f aca="false">F8829+$A$4*G8830</f>
        <v>-0.296814169865917</v>
      </c>
      <c r="G8830" s="0" t="n">
        <f aca="false">G8829+$A$4*H8829</f>
        <v>-3.86497959939246</v>
      </c>
      <c r="H8830" s="0" t="n">
        <f aca="false">$K$2*F8830/J8830+$K$3*F8830/K8830+$K$4*(F8830-$M$2)/L8830</f>
        <v>30.0737622134245</v>
      </c>
      <c r="J8830" s="0" t="n">
        <f aca="false">(B8830^2+F8830^2)^1.5</f>
        <v>0.593982286366463</v>
      </c>
      <c r="K8830" s="0" t="n">
        <f aca="false">((B8830-1)^2+F8830^2)^1.5</f>
        <v>0.0488868839396549</v>
      </c>
      <c r="L8830" s="0" t="n">
        <f aca="false">((B8830-$M$1)^2+(F8830-$M$2)^2)^1.5</f>
        <v>3.53945630713802</v>
      </c>
    </row>
    <row r="8831" customFormat="false" ht="13.5" hidden="false" customHeight="false" outlineLevel="0" collapsed="false">
      <c r="A8831" s="0" t="n">
        <f aca="false">A8830+$A$4</f>
        <v>7.05819077650613</v>
      </c>
      <c r="B8831" s="0" t="n">
        <f aca="false">B8830+$A$4*C8831</f>
        <v>0.786132171599833</v>
      </c>
      <c r="C8831" s="0" t="n">
        <f aca="false">C8830+$A$4*D8830</f>
        <v>-0.406658181365643</v>
      </c>
      <c r="D8831" s="0" t="n">
        <f aca="false">$K$2*(B8831/J8831)+$K$3*(B8831-1)/K8831+$K$4*(B8831-$M$1)/L8831</f>
        <v>12.611350238863</v>
      </c>
      <c r="F8831" s="0" t="n">
        <f aca="false">F8830+$A$4*G8831</f>
        <v>-0.299887508128208</v>
      </c>
      <c r="G8831" s="0" t="n">
        <f aca="false">G8830+$A$4*H8830</f>
        <v>-3.84091584799583</v>
      </c>
      <c r="H8831" s="0" t="n">
        <f aca="false">$K$2*F8831/J8831+$K$3*F8831/K8831+$K$4*(F8831-$M$2)/L8831</f>
        <v>29.774568432396</v>
      </c>
      <c r="J8831" s="0" t="n">
        <f aca="false">(B8831^2+F8831^2)^1.5</f>
        <v>0.595650184447323</v>
      </c>
      <c r="K8831" s="0" t="n">
        <f aca="false">((B8831-1)^2+F8831^2)^1.5</f>
        <v>0.0499729716242812</v>
      </c>
      <c r="L8831" s="0" t="n">
        <f aca="false">((B8831-$M$1)^2+(F8831-$M$2)^2)^1.5</f>
        <v>3.560103903661</v>
      </c>
    </row>
    <row r="8832" customFormat="false" ht="13.5" hidden="false" customHeight="false" outlineLevel="0" collapsed="false">
      <c r="A8832" s="0" t="n">
        <f aca="false">A8831+$A$4</f>
        <v>7.05899093417267</v>
      </c>
      <c r="B8832" s="0" t="n">
        <f aca="false">B8831+$A$4*C8832</f>
        <v>0.785814855384241</v>
      </c>
      <c r="C8832" s="0" t="n">
        <f aca="false">C8831+$A$4*D8831</f>
        <v>-0.396567112786656</v>
      </c>
      <c r="D8832" s="0" t="n">
        <f aca="false">$K$2*(B8832/J8832)+$K$3*(B8832-1)/K8832+$K$4*(B8832-$M$1)/L8832</f>
        <v>12.2476048292353</v>
      </c>
      <c r="F8832" s="0" t="n">
        <f aca="false">F8831+$A$4*G8832</f>
        <v>-0.302941783154837</v>
      </c>
      <c r="G8832" s="0" t="n">
        <f aca="false">G8831+$A$4*H8831</f>
        <v>-3.81709149879687</v>
      </c>
      <c r="H8832" s="0" t="n">
        <f aca="false">$K$2*F8832/J8832+$K$3*F8832/K8832+$K$4*(F8832-$M$2)/L8832</f>
        <v>29.4814783355008</v>
      </c>
      <c r="J8832" s="0" t="n">
        <f aca="false">(B8832^2+F8832^2)^1.5</f>
        <v>0.597345212003813</v>
      </c>
      <c r="K8832" s="0" t="n">
        <f aca="false">((B8832-1)^2+F8832^2)^1.5</f>
        <v>0.0510692631510084</v>
      </c>
      <c r="L8832" s="0" t="n">
        <f aca="false">((B8832-$M$1)^2+(F8832-$M$2)^2)^1.5</f>
        <v>3.58071442470665</v>
      </c>
    </row>
    <row r="8833" customFormat="false" ht="13.5" hidden="false" customHeight="false" outlineLevel="0" collapsed="false">
      <c r="A8833" s="0" t="n">
        <f aca="false">A8832+$A$4</f>
        <v>7.0597910918392</v>
      </c>
      <c r="B8833" s="0" t="n">
        <f aca="false">B8832+$A$4*C8833</f>
        <v>0.785505380725704</v>
      </c>
      <c r="C8833" s="0" t="n">
        <f aca="false">C8832+$A$4*D8832</f>
        <v>-0.386767097885848</v>
      </c>
      <c r="D8833" s="0" t="n">
        <f aca="false">$K$2*(B8833/J8833)+$K$3*(B8833-1)/K8833+$K$4*(B8833-$M$1)/L8833</f>
        <v>11.8958954474894</v>
      </c>
      <c r="F8833" s="0" t="n">
        <f aca="false">F8832+$A$4*G8833</f>
        <v>-0.30597718259741</v>
      </c>
      <c r="G8833" s="0" t="n">
        <f aca="false">G8832+$A$4*H8832</f>
        <v>-3.79350166788592</v>
      </c>
      <c r="H8833" s="0" t="n">
        <f aca="false">$K$2*F8833/J8833+$K$3*F8833/K8833+$K$4*(F8833-$M$2)/L8833</f>
        <v>29.1943340658587</v>
      </c>
      <c r="J8833" s="0" t="n">
        <f aca="false">(B8833^2+F8833^2)^1.5</f>
        <v>0.599066661526037</v>
      </c>
      <c r="K8833" s="0" t="n">
        <f aca="false">((B8833-1)^2+F8833^2)^1.5</f>
        <v>0.0521756663464564</v>
      </c>
      <c r="L8833" s="0" t="n">
        <f aca="false">((B8833-$M$1)^2+(F8833-$M$2)^2)^1.5</f>
        <v>3.60128750468493</v>
      </c>
    </row>
    <row r="8834" customFormat="false" ht="13.5" hidden="false" customHeight="false" outlineLevel="0" collapsed="false">
      <c r="A8834" s="0" t="n">
        <f aca="false">A8833+$A$4</f>
        <v>7.06059124950574</v>
      </c>
      <c r="B8834" s="0" t="n">
        <f aca="false">B8833+$A$4*C8834</f>
        <v>0.785203522441484</v>
      </c>
      <c r="C8834" s="0" t="n">
        <f aca="false">C8833+$A$4*D8833</f>
        <v>-0.377248505943238</v>
      </c>
      <c r="D8834" s="0" t="n">
        <f aca="false">$K$2*(B8834/J8834)+$K$3*(B8834-1)/K8834+$K$4*(B8834-$M$1)/L8834</f>
        <v>11.5557325311863</v>
      </c>
      <c r="F8834" s="0" t="n">
        <f aca="false">F8833+$A$4*G8834</f>
        <v>-0.308993890300705</v>
      </c>
      <c r="G8834" s="0" t="n">
        <f aca="false">G8833+$A$4*H8833</f>
        <v>-3.77014159766373</v>
      </c>
      <c r="H8834" s="0" t="n">
        <f aca="false">$K$2*F8834/J8834+$K$3*F8834/K8834+$K$4*(F8834-$M$2)/L8834</f>
        <v>28.9129819278538</v>
      </c>
      <c r="J8834" s="0" t="n">
        <f aca="false">(B8834^2+F8834^2)^1.5</f>
        <v>0.60081384547412</v>
      </c>
      <c r="K8834" s="0" t="n">
        <f aca="false">((B8834-1)^2+F8834^2)^1.5</f>
        <v>0.0532920884067511</v>
      </c>
      <c r="L8834" s="0" t="n">
        <f aca="false">((B8834-$M$1)^2+(F8834-$M$2)^2)^1.5</f>
        <v>3.62182278428583</v>
      </c>
    </row>
    <row r="8835" customFormat="false" ht="13.5" hidden="false" customHeight="false" outlineLevel="0" collapsed="false">
      <c r="A8835" s="0" t="n">
        <f aca="false">A8834+$A$4</f>
        <v>7.06139140717227</v>
      </c>
      <c r="B8835" s="0" t="n">
        <f aca="false">B8834+$A$4*C8835</f>
        <v>0.784909062741496</v>
      </c>
      <c r="C8835" s="0" t="n">
        <f aca="false">C8834+$A$4*D8834</f>
        <v>-0.368002097965978</v>
      </c>
      <c r="D8835" s="0" t="n">
        <f aca="false">$K$2*(B8835/J8835)+$K$3*(B8835-1)/K8835+$K$4*(B8835-$M$1)/L8835</f>
        <v>11.2266505041652</v>
      </c>
      <c r="F8835" s="0" t="n">
        <f aca="false">F8834+$A$4*G8835</f>
        <v>-0.311992086401071</v>
      </c>
      <c r="G8835" s="0" t="n">
        <f aca="false">G8834+$A$4*H8834</f>
        <v>-3.74700665351177</v>
      </c>
      <c r="H8835" s="0" t="n">
        <f aca="false">$K$2*F8835/J8835+$K$3*F8835/K8835+$K$4*(F8835-$M$2)/L8835</f>
        <v>28.6372723405947</v>
      </c>
      <c r="J8835" s="0" t="n">
        <f aca="false">(B8835^2+F8835^2)^1.5</f>
        <v>0.602586095429691</v>
      </c>
      <c r="K8835" s="0" t="n">
        <f aca="false">((B8835-1)^2+F8835^2)^1.5</f>
        <v>0.0544184359184728</v>
      </c>
      <c r="L8835" s="0" t="n">
        <f aca="false">((B8835-$M$1)^2+(F8835-$M$2)^2)^1.5</f>
        <v>3.64231991015217</v>
      </c>
    </row>
    <row r="8836" customFormat="false" ht="13.5" hidden="false" customHeight="false" outlineLevel="0" collapsed="false">
      <c r="A8836" s="0" t="n">
        <f aca="false">A8835+$A$4</f>
        <v>7.06219156483881</v>
      </c>
      <c r="B8836" s="0" t="n">
        <f aca="false">B8835+$A$4*C8836</f>
        <v>0.784621790930216</v>
      </c>
      <c r="C8836" s="0" t="n">
        <f aca="false">C8835+$A$4*D8835</f>
        <v>-0.359019007495558</v>
      </c>
      <c r="D8836" s="0" t="n">
        <f aca="false">$K$2*(B8836/J8836)+$K$3*(B8836-1)/K8836+$K$4*(B8836-$M$1)/L8836</f>
        <v>10.9082063961019</v>
      </c>
      <c r="F8836" s="0" t="n">
        <f aca="false">F8835+$A$4*G8836</f>
        <v>-0.314971947422204</v>
      </c>
      <c r="G8836" s="0" t="n">
        <f aca="false">G8835+$A$4*H8835</f>
        <v>-3.72409232049978</v>
      </c>
      <c r="H8836" s="0" t="n">
        <f aca="false">$K$2*F8836/J8836+$K$3*F8836/K8836+$K$4*(F8836-$M$2)/L8836</f>
        <v>28.3670597819651</v>
      </c>
      <c r="J8836" s="0" t="n">
        <f aca="false">(B8836^2+F8836^2)^1.5</f>
        <v>0.604382761291319</v>
      </c>
      <c r="K8836" s="0" t="n">
        <f aca="false">((B8836-1)^2+F8836^2)^1.5</f>
        <v>0.0555546148791657</v>
      </c>
      <c r="L8836" s="0" t="n">
        <f aca="false">((B8836-$M$1)^2+(F8836-$M$2)^2)^1.5</f>
        <v>3.66277853457489</v>
      </c>
    </row>
    <row r="8837" customFormat="false" ht="13.5" hidden="false" customHeight="false" outlineLevel="0" collapsed="false">
      <c r="A8837" s="0" t="n">
        <f aca="false">A8836+$A$4</f>
        <v>7.06299172250534</v>
      </c>
      <c r="B8837" s="0" t="n">
        <f aca="false">B8836+$A$4*C8837</f>
        <v>0.784341503123076</v>
      </c>
      <c r="C8837" s="0" t="n">
        <f aca="false">C8836+$A$4*D8836</f>
        <v>-0.350290722519568</v>
      </c>
      <c r="D8837" s="0" t="n">
        <f aca="false">$K$2*(B8837/J8837)+$K$3*(B8837-1)/K8837+$K$4*(B8837-$M$1)/L8837</f>
        <v>10.59997855318</v>
      </c>
      <c r="F8837" s="0" t="n">
        <f aca="false">F8836+$A$4*G8837</f>
        <v>-0.317933646368313</v>
      </c>
      <c r="G8837" s="0" t="n">
        <f aca="false">G8836+$A$4*H8836</f>
        <v>-3.70139420013818</v>
      </c>
      <c r="H8837" s="0" t="n">
        <f aca="false">$K$2*F8837/J8837+$K$3*F8837/K8837+$K$4*(F8837-$M$2)/L8837</f>
        <v>28.1022027248913</v>
      </c>
      <c r="J8837" s="0" t="n">
        <f aca="false">(B8837^2+F8837^2)^1.5</f>
        <v>0.60620321051126</v>
      </c>
      <c r="K8837" s="0" t="n">
        <f aca="false">((B8837-1)^2+F8837^2)^1.5</f>
        <v>0.0567005307174197</v>
      </c>
      <c r="L8837" s="0" t="n">
        <f aca="false">((B8837-$M$1)^2+(F8837-$M$2)^2)^1.5</f>
        <v>3.68319831520931</v>
      </c>
    </row>
    <row r="8838" customFormat="false" ht="13.5" hidden="false" customHeight="false" outlineLevel="0" collapsed="false">
      <c r="A8838" s="0" t="n">
        <f aca="false">A8837+$A$4</f>
        <v>7.06379188017188</v>
      </c>
      <c r="B8838" s="0" t="n">
        <f aca="false">B8837+$A$4*C8838</f>
        <v>0.784068001976493</v>
      </c>
      <c r="C8838" s="0" t="n">
        <f aca="false">C8837+$A$4*D8837</f>
        <v>-0.341809068415131</v>
      </c>
      <c r="D8838" s="0" t="n">
        <f aca="false">$K$2*(B8838/J8838)+$K$3*(B8838-1)/K8838+$K$4*(B8838-$M$1)/L8838</f>
        <v>10.3015654331198</v>
      </c>
      <c r="F8838" s="0" t="n">
        <f aca="false">F8837+$A$4*G8838</f>
        <v>-0.320877352814738</v>
      </c>
      <c r="G8838" s="0" t="n">
        <f aca="false">G8837+$A$4*H8837</f>
        <v>-3.67890800718133</v>
      </c>
      <c r="H8838" s="0" t="n">
        <f aca="false">$K$2*F8838/J8838+$K$3*F8838/K8838+$K$4*(F8838-$M$2)/L8838</f>
        <v>27.8425635672412</v>
      </c>
      <c r="J8838" s="0" t="n">
        <f aca="false">(B8838^2+F8838^2)^1.5</f>
        <v>0.608046827371065</v>
      </c>
      <c r="K8838" s="0" t="n">
        <f aca="false">((B8838-1)^2+F8838^2)^1.5</f>
        <v>0.0578560883125394</v>
      </c>
      <c r="L8838" s="0" t="n">
        <f aca="false">((B8838-$M$1)^2+(F8838-$M$2)^2)^1.5</f>
        <v>3.70357891481066</v>
      </c>
    </row>
    <row r="8839" customFormat="false" ht="13.5" hidden="false" customHeight="false" outlineLevel="0" collapsed="false">
      <c r="A8839" s="0" t="n">
        <f aca="false">A8838+$A$4</f>
        <v>7.06459203783841</v>
      </c>
      <c r="B8839" s="0" t="n">
        <f aca="false">B8838+$A$4*C8839</f>
        <v>0.783801096430782</v>
      </c>
      <c r="C8839" s="0" t="n">
        <f aca="false">C8838+$A$4*D8838</f>
        <v>-0.333566191856506</v>
      </c>
      <c r="D8839" s="0" t="n">
        <f aca="false">$K$2*(B8839/J8839)+$K$3*(B8839-1)/K8839+$K$4*(B8839-$M$1)/L8839</f>
        <v>10.0125844783646</v>
      </c>
      <c r="F8839" s="0" t="n">
        <f aca="false">F8838+$A$4*G8839</f>
        <v>-0.323803232996042</v>
      </c>
      <c r="G8839" s="0" t="n">
        <f aca="false">G8838+$A$4*H8838</f>
        <v>-3.656629566487</v>
      </c>
      <c r="H8839" s="0" t="n">
        <f aca="false">$K$2*F8839/J8839+$K$3*F8839/K8839+$K$4*(F8839-$M$2)/L8839</f>
        <v>27.5880085565862</v>
      </c>
      <c r="J8839" s="0" t="n">
        <f aca="false">(B8839^2+F8839^2)^1.5</f>
        <v>0.609913012293769</v>
      </c>
      <c r="K8839" s="0" t="n">
        <f aca="false">((B8839-1)^2+F8839^2)^1.5</f>
        <v>0.0590211920138122</v>
      </c>
      <c r="L8839" s="0" t="n">
        <f aca="false">((B8839-$M$1)^2+(F8839-$M$2)^2)^1.5</f>
        <v>3.7239200009876</v>
      </c>
    </row>
    <row r="8840" customFormat="false" ht="13.5" hidden="false" customHeight="false" outlineLevel="0" collapsed="false">
      <c r="A8840" s="0" t="n">
        <f aca="false">A8839+$A$4</f>
        <v>7.06539219550495</v>
      </c>
      <c r="B8840" s="0" t="n">
        <f aca="false">B8839+$A$4*C8840</f>
        <v>0.783540601465225</v>
      </c>
      <c r="C8840" s="0" t="n">
        <f aca="false">C8839+$A$4*D8839</f>
        <v>-0.32555454562431</v>
      </c>
      <c r="D8840" s="0" t="n">
        <f aca="false">$K$2*(B8840/J8840)+$K$3*(B8840-1)/K8840+$K$4*(B8840-$M$1)/L8840</f>
        <v>9.73267106172408</v>
      </c>
      <c r="F8840" s="0" t="n">
        <f aca="false">F8839+$A$4*G8840</f>
        <v>-0.326711449891655</v>
      </c>
      <c r="G8840" s="0" t="n">
        <f aca="false">G8839+$A$4*H8839</f>
        <v>-3.63455480993601</v>
      </c>
      <c r="H8840" s="0" t="n">
        <f aca="false">$K$2*F8840/J8840+$K$3*F8840/K8840+$K$4*(F8840-$M$2)/L8840</f>
        <v>27.3384077108909</v>
      </c>
      <c r="J8840" s="0" t="n">
        <f aca="false">(B8840^2+F8840^2)^1.5</f>
        <v>0.611801181190513</v>
      </c>
      <c r="K8840" s="0" t="n">
        <f aca="false">((B8840-1)^2+F8840^2)^1.5</f>
        <v>0.0601957456593866</v>
      </c>
      <c r="L8840" s="0" t="n">
        <f aca="false">((B8840-$M$1)^2+(F8840-$M$2)^2)^1.5</f>
        <v>3.7442212459722</v>
      </c>
    </row>
    <row r="8841" customFormat="false" ht="13.5" hidden="false" customHeight="false" outlineLevel="0" collapsed="false">
      <c r="A8841" s="0" t="n">
        <f aca="false">A8840+$A$4</f>
        <v>7.06619235317148</v>
      </c>
      <c r="B8841" s="0" t="n">
        <f aca="false">B8840+$A$4*C8841</f>
        <v>0.783286337864616</v>
      </c>
      <c r="C8841" s="0" t="n">
        <f aca="false">C8840+$A$4*D8840</f>
        <v>-0.317766874258406</v>
      </c>
      <c r="D8841" s="0" t="n">
        <f aca="false">$K$2*(B8841/J8841)+$K$3*(B8841-1)/K8841+$K$4*(B8841-$M$1)/L8841</f>
        <v>9.4614774992374</v>
      </c>
      <c r="F8841" s="0" t="n">
        <f aca="false">F8840+$A$4*G8841</f>
        <v>-0.32960216330909</v>
      </c>
      <c r="G8841" s="0" t="n">
        <f aca="false">G8840+$A$4*H8840</f>
        <v>-3.61267977341527</v>
      </c>
      <c r="H8841" s="0" t="n">
        <f aca="false">$K$2*F8841/J8841+$K$3*F8841/K8841+$K$4*(F8841-$M$2)/L8841</f>
        <v>27.0936347360591</v>
      </c>
      <c r="J8841" s="0" t="n">
        <f aca="false">(B8841^2+F8841^2)^1.5</f>
        <v>0.613710764839611</v>
      </c>
      <c r="K8841" s="0" t="n">
        <f aca="false">((B8841-1)^2+F8841^2)^1.5</f>
        <v>0.0613796525947726</v>
      </c>
      <c r="L8841" s="0" t="n">
        <f aca="false">((B8841-$M$1)^2+(F8841-$M$2)^2)^1.5</f>
        <v>3.76448232640533</v>
      </c>
    </row>
    <row r="8842" customFormat="false" ht="13.5" hidden="false" customHeight="false" outlineLevel="0" collapsed="false">
      <c r="A8842" s="0" t="n">
        <f aca="false">A8841+$A$4</f>
        <v>7.06699251083802</v>
      </c>
      <c r="B8842" s="0" t="n">
        <f aca="false">B8841+$A$4*C8842</f>
        <v>0.783038131996656</v>
      </c>
      <c r="C8842" s="0" t="n">
        <f aca="false">C8841+$A$4*D8841</f>
        <v>-0.31019620050064</v>
      </c>
      <c r="D8842" s="0" t="n">
        <f aca="false">$K$2*(B8842/J8842)+$K$3*(B8842-1)/K8842+$K$4*(B8842-$M$1)/L8842</f>
        <v>9.19867212543449</v>
      </c>
      <c r="F8842" s="0" t="n">
        <f aca="false">F8841+$A$4*G8842</f>
        <v>-0.332475529964805</v>
      </c>
      <c r="G8842" s="0" t="n">
        <f aca="false">G8841+$A$4*H8841</f>
        <v>-3.59100059386691</v>
      </c>
      <c r="H8842" s="0" t="n">
        <f aca="false">$K$2*F8842/J8842+$K$3*F8842/K8842+$K$4*(F8842-$M$2)/L8842</f>
        <v>26.8535669411332</v>
      </c>
      <c r="J8842" s="0" t="n">
        <f aca="false">(B8842^2+F8842^2)^1.5</f>
        <v>0.615641208296209</v>
      </c>
      <c r="K8842" s="0" t="n">
        <f aca="false">((B8842-1)^2+F8842^2)^1.5</f>
        <v>0.0625728156909735</v>
      </c>
      <c r="L8842" s="0" t="n">
        <f aca="false">((B8842-$M$1)^2+(F8842-$M$2)^2)^1.5</f>
        <v>3.78470292313638</v>
      </c>
    </row>
    <row r="8843" customFormat="false" ht="13.5" hidden="false" customHeight="false" outlineLevel="0" collapsed="false">
      <c r="A8843" s="0" t="n">
        <f aca="false">A8842+$A$4</f>
        <v>7.06779266850455</v>
      </c>
      <c r="B8843" s="0" t="n">
        <f aca="false">B8842+$A$4*C8843</f>
        <v>0.7827958155996</v>
      </c>
      <c r="C8843" s="0" t="n">
        <f aca="false">C8842+$A$4*D8842</f>
        <v>-0.302835812477529</v>
      </c>
      <c r="D8843" s="0" t="n">
        <f aca="false">$K$2*(B8843/J8843)+$K$3*(B8843-1)/K8843+$K$4*(B8843-$M$1)/L8843</f>
        <v>8.94393842655789</v>
      </c>
      <c r="F8843" s="0" t="n">
        <f aca="false">F8842+$A$4*G8843</f>
        <v>-0.335331703562757</v>
      </c>
      <c r="G8843" s="0" t="n">
        <f aca="false">G8842+$A$4*H8842</f>
        <v>-3.56951350640514</v>
      </c>
      <c r="H8843" s="0" t="n">
        <f aca="false">$K$2*F8843/J8843+$K$3*F8843/K8843+$K$4*(F8843-$M$2)/L8843</f>
        <v>26.6180851518414</v>
      </c>
      <c r="J8843" s="0" t="n">
        <f aca="false">(B8843^2+F8843^2)^1.5</f>
        <v>0.617591970330777</v>
      </c>
      <c r="K8843" s="0" t="n">
        <f aca="false">((B8843-1)^2+F8843^2)^1.5</f>
        <v>0.0637751373622603</v>
      </c>
      <c r="L8843" s="0" t="n">
        <f aca="false">((B8843-$M$1)^2+(F8843-$M$2)^2)^1.5</f>
        <v>3.80488272103605</v>
      </c>
    </row>
    <row r="8844" customFormat="false" ht="13.5" hidden="false" customHeight="false" outlineLevel="0" collapsed="false">
      <c r="A8844" s="0" t="n">
        <f aca="false">A8843+$A$4</f>
        <v>7.06859282617109</v>
      </c>
      <c r="B8844" s="0" t="n">
        <f aca="false">B8843+$A$4*C8844</f>
        <v>0.782559225579616</v>
      </c>
      <c r="C8844" s="0" t="n">
        <f aca="false">C8843+$A$4*D8843</f>
        <v>-0.295679251576499</v>
      </c>
      <c r="D8844" s="0" t="n">
        <f aca="false">$K$2*(B8844/J8844)+$K$3*(B8844-1)/K8844+$K$4*(B8844-$M$1)/L8844</f>
        <v>8.69697422765573</v>
      </c>
      <c r="F8844" s="0" t="n">
        <f aca="false">F8843+$A$4*G8844</f>
        <v>-0.338170834870699</v>
      </c>
      <c r="G8844" s="0" t="n">
        <f aca="false">G8843+$A$4*H8843</f>
        <v>-3.54821484150241</v>
      </c>
      <c r="H8844" s="0" t="n">
        <f aca="false">$K$2*F8844/J8844+$K$3*F8844/K8844+$K$4*(F8844-$M$2)/L8844</f>
        <v>26.3870736230876</v>
      </c>
      <c r="J8844" s="0" t="n">
        <f aca="false">(B8844^2+F8844^2)^1.5</f>
        <v>0.619562522894817</v>
      </c>
      <c r="K8844" s="0" t="n">
        <f aca="false">((B8844-1)^2+F8844^2)^1.5</f>
        <v>0.064986519583597</v>
      </c>
      <c r="L8844" s="0" t="n">
        <f aca="false">((B8844-$M$1)^2+(F8844-$M$2)^2)^1.5</f>
        <v>3.82502140882147</v>
      </c>
    </row>
    <row r="8845" customFormat="false" ht="13.5" hidden="false" customHeight="false" outlineLevel="0" collapsed="false">
      <c r="A8845" s="0" t="n">
        <f aca="false">A8844+$A$4</f>
        <v>7.06939298383762</v>
      </c>
      <c r="B8845" s="0" t="n">
        <f aca="false">B8844+$A$4*C8845</f>
        <v>0.782328203817308</v>
      </c>
      <c r="C8845" s="0" t="n">
        <f aca="false">C8844+$A$4*D8844</f>
        <v>-0.288720300972581</v>
      </c>
      <c r="D8845" s="0" t="n">
        <f aca="false">$K$2*(B8845/J8845)+$K$3*(B8845-1)/K8845+$K$4*(B8845-$M$1)/L8845</f>
        <v>8.45749092977648</v>
      </c>
      <c r="F8845" s="0" t="n">
        <f aca="false">F8844+$A$4*G8845</f>
        <v>-0.340993071794293</v>
      </c>
      <c r="G8845" s="0" t="n">
        <f aca="false">G8844+$A$4*H8844</f>
        <v>-3.52710102224546</v>
      </c>
      <c r="H8845" s="0" t="n">
        <f aca="false">$K$2*F8845/J8845+$K$3*F8845/K8845+$K$4*(F8845-$M$2)/L8845</f>
        <v>26.1604199508949</v>
      </c>
      <c r="J8845" s="0" t="n">
        <f aca="false">(B8845^2+F8845^2)^1.5</f>
        <v>0.621552350612263</v>
      </c>
      <c r="K8845" s="0" t="n">
        <f aca="false">((B8845-1)^2+F8845^2)^1.5</f>
        <v>0.066206863907727</v>
      </c>
      <c r="L8845" s="0" t="n">
        <f aca="false">((B8845-$M$1)^2+(F8845-$M$2)^2)^1.5</f>
        <v>3.84511867889275</v>
      </c>
    </row>
    <row r="8846" customFormat="false" ht="13.5" hidden="false" customHeight="false" outlineLevel="0" collapsed="false">
      <c r="A8846" s="0" t="n">
        <f aca="false">A8845+$A$4</f>
        <v>7.07019314150416</v>
      </c>
      <c r="B8846" s="0" t="n">
        <f aca="false">B8845+$A$4*C8846</f>
        <v>0.782102596982947</v>
      </c>
      <c r="C8846" s="0" t="n">
        <f aca="false">C8845+$A$4*D8845</f>
        <v>-0.281952974765467</v>
      </c>
      <c r="D8846" s="0" t="n">
        <f aca="false">$K$2*(B8846/J8846)+$K$3*(B8846-1)/K8846+$K$4*(B8846-$M$1)/L8846</f>
        <v>8.22521279378762</v>
      </c>
      <c r="F8846" s="0" t="n">
        <f aca="false">F8845+$A$4*G8846</f>
        <v>-0.343798559449072</v>
      </c>
      <c r="G8846" s="0" t="n">
        <f aca="false">G8845+$A$4*H8845</f>
        <v>-3.50616856166197</v>
      </c>
      <c r="H8846" s="0" t="n">
        <f aca="false">$K$2*F8846/J8846+$K$3*F8846/K8846+$K$4*(F8846-$M$2)/L8846</f>
        <v>25.9380149842437</v>
      </c>
      <c r="J8846" s="0" t="n">
        <f aca="false">(B8846^2+F8846^2)^1.5</f>
        <v>0.623560950295137</v>
      </c>
      <c r="K8846" s="0" t="n">
        <f aca="false">((B8846-1)^2+F8846^2)^1.5</f>
        <v>0.067436071481927</v>
      </c>
      <c r="L8846" s="0" t="n">
        <f aca="false">((B8846-$M$1)^2+(F8846-$M$2)^2)^1.5</f>
        <v>3.86517422718005</v>
      </c>
    </row>
    <row r="8847" customFormat="false" ht="13.5" hidden="false" customHeight="false" outlineLevel="0" collapsed="false">
      <c r="A8847" s="0" t="n">
        <f aca="false">A8846+$A$4</f>
        <v>7.07099329917069</v>
      </c>
      <c r="B8847" s="0" t="n">
        <f aca="false">B8846+$A$4*C8847</f>
        <v>0.781882256359924</v>
      </c>
      <c r="C8847" s="0" t="n">
        <f aca="false">C8846+$A$4*D8846</f>
        <v>-0.275371507689634</v>
      </c>
      <c r="D8847" s="0" t="n">
        <f aca="false">$K$2*(B8847/J8847)+$K$3*(B8847-1)/K8847+$K$4*(B8847-$M$1)/L8847</f>
        <v>7.99987626760777</v>
      </c>
      <c r="F8847" s="0" t="n">
        <f aca="false">F8846+$A$4*G8847</f>
        <v>-0.346587440230325</v>
      </c>
      <c r="G8847" s="0" t="n">
        <f aca="false">G8846+$A$4*H8846</f>
        <v>-3.48541406011762</v>
      </c>
      <c r="H8847" s="0" t="n">
        <f aca="false">$K$2*F8847/J8847+$K$3*F8847/K8847+$K$4*(F8847-$M$2)/L8847</f>
        <v>25.7197527371764</v>
      </c>
      <c r="J8847" s="0" t="n">
        <f aca="false">(B8847^2+F8847^2)^1.5</f>
        <v>0.625587830482132</v>
      </c>
      <c r="K8847" s="0" t="n">
        <f aca="false">((B8847-1)^2+F8847^2)^1.5</f>
        <v>0.0686740430644397</v>
      </c>
      <c r="L8847" s="0" t="n">
        <f aca="false">((B8847-$M$1)^2+(F8847-$M$2)^2)^1.5</f>
        <v>3.8851877530005</v>
      </c>
    </row>
    <row r="8848" customFormat="false" ht="13.5" hidden="false" customHeight="false" outlineLevel="0" collapsed="false">
      <c r="A8848" s="0" t="n">
        <f aca="false">A8847+$A$4</f>
        <v>7.07179345683723</v>
      </c>
      <c r="B8848" s="0" t="n">
        <f aca="false">B8847+$A$4*C8848</f>
        <v>0.781667037676011</v>
      </c>
      <c r="C8848" s="0" t="n">
        <f aca="false">C8847+$A$4*D8847</f>
        <v>-0.268970345362774</v>
      </c>
      <c r="D8848" s="0" t="n">
        <f aca="false">$K$2*(B8848/J8848)+$K$3*(B8848-1)/K8848+$K$4*(B8848-$M$1)/L8848</f>
        <v>7.78122935388707</v>
      </c>
      <c r="F8848" s="0" t="n">
        <f aca="false">F8847+$A$4*G8848</f>
        <v>-0.349359853880956</v>
      </c>
      <c r="G8848" s="0" t="n">
        <f aca="false">G8847+$A$4*H8847</f>
        <v>-3.46483420278358</v>
      </c>
      <c r="H8848" s="0" t="n">
        <f aca="false">$K$2*F8848/J8848+$K$3*F8848/K8848+$K$4*(F8848-$M$2)/L8848</f>
        <v>25.5055303014889</v>
      </c>
      <c r="J8848" s="0" t="n">
        <f aca="false">(B8848^2+F8848^2)^1.5</f>
        <v>0.627632510998866</v>
      </c>
      <c r="K8848" s="0" t="n">
        <f aca="false">((B8848-1)^2+F8848^2)^1.5</f>
        <v>0.06992067904059</v>
      </c>
      <c r="L8848" s="0" t="n">
        <f aca="false">((B8848-$M$1)^2+(F8848-$M$2)^2)^1.5</f>
        <v>3.90515895892422</v>
      </c>
    </row>
    <row r="8849" customFormat="false" ht="13.5" hidden="false" customHeight="false" outlineLevel="0" collapsed="false">
      <c r="A8849" s="0" t="n">
        <f aca="false">A8848+$A$4</f>
        <v>7.07259361450376</v>
      </c>
      <c r="B8849" s="0" t="n">
        <f aca="false">B8848+$A$4*C8849</f>
        <v>0.781456800942022</v>
      </c>
      <c r="C8849" s="0" t="n">
        <f aca="false">C8848+$A$4*D8848</f>
        <v>-0.262744135040192</v>
      </c>
      <c r="D8849" s="0" t="n">
        <f aca="false">$K$2*(B8849/J8849)+$K$3*(B8849-1)/K8849+$K$4*(B8849-$M$1)/L8849</f>
        <v>7.56903101539462</v>
      </c>
      <c r="F8849" s="0" t="n">
        <f aca="false">F8848+$A$4*G8849</f>
        <v>-0.35211593755737</v>
      </c>
      <c r="G8849" s="0" t="n">
        <f aca="false">G8848+$A$4*H8848</f>
        <v>-3.44442575717379</v>
      </c>
      <c r="H8849" s="0" t="n">
        <f aca="false">$K$2*F8849/J8849+$K$3*F8849/K8849+$K$4*(F8849-$M$2)/L8849</f>
        <v>25.2952477602758</v>
      </c>
      <c r="J8849" s="0" t="n">
        <f aca="false">(B8849^2+F8849^2)^1.5</f>
        <v>0.629694522538627</v>
      </c>
      <c r="K8849" s="0" t="n">
        <f aca="false">((B8849-1)^2+F8849^2)^1.5</f>
        <v>0.0711758794385941</v>
      </c>
      <c r="L8849" s="0" t="n">
        <f aca="false">((B8849-$M$1)^2+(F8849-$M$2)^2)^1.5</f>
        <v>3.92508755064897</v>
      </c>
    </row>
    <row r="8850" customFormat="false" ht="13.5" hidden="false" customHeight="false" outlineLevel="0" collapsed="false">
      <c r="A8850" s="0" t="n">
        <f aca="false">A8849+$A$4</f>
        <v>7.0733937721703</v>
      </c>
      <c r="B8850" s="0" t="n">
        <f aca="false">B8849+$A$4*C8850</f>
        <v>0.781251410297483</v>
      </c>
      <c r="C8850" s="0" t="n">
        <f aca="false">C8849+$A$4*D8849</f>
        <v>-0.256687716844981</v>
      </c>
      <c r="D8850" s="0" t="n">
        <f aca="false">$K$2*(B8850/J8850)+$K$3*(B8850-1)/K8850+$K$4*(B8850-$M$1)/L8850</f>
        <v>7.3630506155779</v>
      </c>
      <c r="F8850" s="0" t="n">
        <f aca="false">F8849+$A$4*G8850</f>
        <v>-0.354855825893446</v>
      </c>
      <c r="G8850" s="0" t="n">
        <f aca="false">G8849+$A$4*H8849</f>
        <v>-3.4241855707515</v>
      </c>
      <c r="H8850" s="0" t="n">
        <f aca="false">$K$2*F8850/J8850+$K$3*F8850/K8850+$K$4*(F8850-$M$2)/L8850</f>
        <v>25.0888081025568</v>
      </c>
      <c r="J8850" s="0" t="n">
        <f aca="false">(B8850^2+F8850^2)^1.5</f>
        <v>0.631773406262507</v>
      </c>
      <c r="K8850" s="0" t="n">
        <f aca="false">((B8850-1)^2+F8850^2)^1.5</f>
        <v>0.0724395439450682</v>
      </c>
      <c r="L8850" s="0" t="n">
        <f aca="false">((B8850-$M$1)^2+(F8850-$M$2)^2)^1.5</f>
        <v>3.94497323688253</v>
      </c>
    </row>
    <row r="8851" customFormat="false" ht="13.5" hidden="false" customHeight="false" outlineLevel="0" collapsed="false">
      <c r="A8851" s="0" t="n">
        <f aca="false">A8850+$A$4</f>
        <v>7.07419392983683</v>
      </c>
      <c r="B8851" s="0" t="n">
        <f aca="false">B8850+$A$4*C8851</f>
        <v>0.781050733862972</v>
      </c>
      <c r="C8851" s="0" t="n">
        <f aca="false">C8850+$A$4*D8850</f>
        <v>-0.250796115445839</v>
      </c>
      <c r="D8851" s="0" t="n">
        <f aca="false">$K$2*(B8851/J8851)+$K$3*(B8851-1)/K8851+$K$4*(B8851-$M$1)/L8851</f>
        <v>7.16306739194827</v>
      </c>
      <c r="F8851" s="0" t="n">
        <f aca="false">F8850+$A$4*G8851</f>
        <v>-0.357579651062649</v>
      </c>
      <c r="G8851" s="0" t="n">
        <f aca="false">G8850+$A$4*H8850</f>
        <v>-3.40411056860401</v>
      </c>
      <c r="H8851" s="0" t="n">
        <f aca="false">$K$2*F8851/J8851+$K$3*F8851/K8851+$K$4*(F8851-$M$2)/L8851</f>
        <v>24.8861171391718</v>
      </c>
      <c r="J8851" s="0" t="n">
        <f aca="false">(B8851^2+F8851^2)^1.5</f>
        <v>0.633868713417896</v>
      </c>
      <c r="K8851" s="0" t="n">
        <f aca="false">((B8851-1)^2+F8851^2)^1.5</f>
        <v>0.0737115719202427</v>
      </c>
      <c r="L8851" s="0" t="n">
        <f aca="false">((B8851-$M$1)^2+(F8851-$M$2)^2)^1.5</f>
        <v>3.9648157292326</v>
      </c>
    </row>
    <row r="8852" customFormat="false" ht="13.5" hidden="false" customHeight="false" outlineLevel="0" collapsed="false">
      <c r="A8852" s="0" t="n">
        <f aca="false">A8851+$A$4</f>
        <v>7.07499408750337</v>
      </c>
      <c r="B8852" s="0" t="n">
        <f aca="false">B8851+$A$4*C8852</f>
        <v>0.780854643598771</v>
      </c>
      <c r="C8852" s="0" t="n">
        <f aca="false">C8851+$A$4*D8851</f>
        <v>-0.245064532156263</v>
      </c>
      <c r="D8852" s="0" t="n">
        <f aca="false">$K$2*(B8852/J8852)+$K$3*(B8852-1)/K8852+$K$4*(B8852-$M$1)/L8852</f>
        <v>6.96886996011991</v>
      </c>
      <c r="F8852" s="0" t="n">
        <f aca="false">F8851+$A$4*G8852</f>
        <v>-0.360287542838331</v>
      </c>
      <c r="G8852" s="0" t="n">
        <f aca="false">G8851+$A$4*H8851</f>
        <v>-3.3841977511848</v>
      </c>
      <c r="H8852" s="0" t="n">
        <f aca="false">$K$2*F8852/J8852+$K$3*F8852/K8852+$K$4*(F8852-$M$2)/L8852</f>
        <v>24.6870834200999</v>
      </c>
      <c r="J8852" s="0" t="n">
        <f aca="false">(B8852^2+F8852^2)^1.5</f>
        <v>0.635980004974352</v>
      </c>
      <c r="K8852" s="0" t="n">
        <f aca="false">((B8852-1)^2+F8852^2)^1.5</f>
        <v>0.0749918624128905</v>
      </c>
      <c r="L8852" s="0" t="n">
        <f aca="false">((B8852-$M$1)^2+(F8852-$M$2)^2)^1.5</f>
        <v>3.98461474210349</v>
      </c>
    </row>
    <row r="8853" customFormat="false" ht="13.5" hidden="false" customHeight="false" outlineLevel="0" collapsed="false">
      <c r="A8853" s="0" t="n">
        <f aca="false">A8852+$A$4</f>
        <v>7.0757942451699</v>
      </c>
      <c r="B8853" s="0" t="n">
        <f aca="false">B8852+$A$4*C8853</f>
        <v>0.78066301516953</v>
      </c>
      <c r="C8853" s="0" t="n">
        <f aca="false">C8852+$A$4*D8852</f>
        <v>-0.239488337430585</v>
      </c>
      <c r="D8853" s="0" t="n">
        <f aca="false">$K$2*(B8853/J8853)+$K$3*(B8853-1)/K8853+$K$4*(B8853-$M$1)/L8853</f>
        <v>6.78025584648928</v>
      </c>
      <c r="F8853" s="0" t="n">
        <f aca="false">F8852+$A$4*G8853</f>
        <v>-0.362979628652287</v>
      </c>
      <c r="G8853" s="0" t="n">
        <f aca="false">G8852+$A$4*H8852</f>
        <v>-3.36444419212181</v>
      </c>
      <c r="H8853" s="0" t="n">
        <f aca="false">$K$2*F8853/J8853+$K$3*F8853/K8853+$K$4*(F8853-$M$2)/L8853</f>
        <v>24.4916181533293</v>
      </c>
      <c r="J8853" s="0" t="n">
        <f aca="false">(B8853^2+F8853^2)^1.5</f>
        <v>0.638106851275936</v>
      </c>
      <c r="K8853" s="0" t="n">
        <f aca="false">((B8853-1)^2+F8853^2)^1.5</f>
        <v>0.0762803141749733</v>
      </c>
      <c r="L8853" s="0" t="n">
        <f aca="false">((B8853-$M$1)^2+(F8853-$M$2)^2)^1.5</f>
        <v>4.00436999259919</v>
      </c>
    </row>
    <row r="8854" customFormat="false" ht="13.5" hidden="false" customHeight="false" outlineLevel="0" collapsed="false">
      <c r="A8854" s="0" t="n">
        <f aca="false">A8853+$A$4</f>
        <v>7.07659440283643</v>
      </c>
      <c r="B8854" s="0" t="n">
        <f aca="false">B8853+$A$4*C8854</f>
        <v>0.780475727814631</v>
      </c>
      <c r="C8854" s="0" t="n">
        <f aca="false">C8853+$A$4*D8853</f>
        <v>-0.234063063733946</v>
      </c>
      <c r="D8854" s="0" t="n">
        <f aca="false">$K$2*(B8854/J8854)+$K$3*(B8854-1)/K8854+$K$4*(B8854-$M$1)/L8854</f>
        <v>6.59703104768884</v>
      </c>
      <c r="F8854" s="0" t="n">
        <f aca="false">F8853+$A$4*G8854</f>
        <v>-0.365656033651603</v>
      </c>
      <c r="G8854" s="0" t="n">
        <f aca="false">G8853+$A$4*H8853</f>
        <v>-3.34484703609057</v>
      </c>
      <c r="H8854" s="0" t="n">
        <f aca="false">$K$2*F8854/J8854+$K$3*F8854/K8854+$K$4*(F8854-$M$2)/L8854</f>
        <v>24.2996351253793</v>
      </c>
      <c r="J8854" s="0" t="n">
        <f aca="false">(B8854^2+F8854^2)^1.5</f>
        <v>0.640248831709153</v>
      </c>
      <c r="K8854" s="0" t="n">
        <f aca="false">((B8854-1)^2+F8854^2)^1.5</f>
        <v>0.0775768256760143</v>
      </c>
      <c r="L8854" s="0" t="n">
        <f aca="false">((B8854-$M$1)^2+(F8854-$M$2)^2)^1.5</f>
        <v>4.02408120043243</v>
      </c>
    </row>
    <row r="8855" customFormat="false" ht="13.5" hidden="false" customHeight="false" outlineLevel="0" collapsed="false">
      <c r="A8855" s="0" t="n">
        <f aca="false">A8854+$A$4</f>
        <v>7.07739456050297</v>
      </c>
      <c r="B8855" s="0" t="n">
        <f aca="false">B8854+$A$4*C8855</f>
        <v>0.780292664223975</v>
      </c>
      <c r="C8855" s="0" t="n">
        <f aca="false">C8854+$A$4*D8854</f>
        <v>-0.228784398764767</v>
      </c>
      <c r="D8855" s="0" t="n">
        <f aca="false">$K$2*(B8855/J8855)+$K$3*(B8855-1)/K8855+$K$4*(B8855-$M$1)/L8855</f>
        <v>6.41900961508382</v>
      </c>
      <c r="F8855" s="0" t="n">
        <f aca="false">F8854+$A$4*G8855</f>
        <v>-0.368316880753851</v>
      </c>
      <c r="G8855" s="0" t="n">
        <f aca="false">G8854+$A$4*H8854</f>
        <v>-3.32540349675099</v>
      </c>
      <c r="H8855" s="0" t="n">
        <f aca="false">$K$2*F8855/J8855+$K$3*F8855/K8855+$K$4*(F8855-$M$2)/L8855</f>
        <v>24.1110506235561</v>
      </c>
      <c r="J8855" s="0" t="n">
        <f aca="false">(B8855^2+F8855^2)^1.5</f>
        <v>0.642405534385699</v>
      </c>
      <c r="K8855" s="0" t="n">
        <f aca="false">((B8855-1)^2+F8855^2)^1.5</f>
        <v>0.0788812951172018</v>
      </c>
      <c r="L8855" s="0" t="n">
        <f aca="false">((B8855-$M$1)^2+(F8855-$M$2)^2)^1.5</f>
        <v>4.0437480878393</v>
      </c>
    </row>
    <row r="8856" customFormat="false" ht="13.5" hidden="false" customHeight="false" outlineLevel="0" collapsed="false">
      <c r="A8856" s="0" t="n">
        <f aca="false">A8855+$A$4</f>
        <v>7.0781947181695</v>
      </c>
      <c r="B8856" s="0" t="n">
        <f aca="false">B8855+$A$4*C8856</f>
        <v>0.780113710418934</v>
      </c>
      <c r="C8856" s="0" t="n">
        <f aca="false">C8855+$A$4*D8855</f>
        <v>-0.223648179009694</v>
      </c>
      <c r="D8856" s="0" t="n">
        <f aca="false">$K$2*(B8856/J8856)+$K$3*(B8856-1)/K8856+$K$4*(B8856-$M$1)/L8856</f>
        <v>6.24601326270506</v>
      </c>
      <c r="F8856" s="0" t="n">
        <f aca="false">F8855+$A$4*G8856</f>
        <v>-0.370962290700692</v>
      </c>
      <c r="G8856" s="0" t="n">
        <f aca="false">G8855+$A$4*H8855</f>
        <v>-3.30611085474633</v>
      </c>
      <c r="H8856" s="0" t="n">
        <f aca="false">$K$2*F8856/J8856+$K$3*F8856/K8856+$K$4*(F8856-$M$2)/L8856</f>
        <v>23.9257833600006</v>
      </c>
      <c r="J8856" s="0" t="n">
        <f aca="false">(B8856^2+F8856^2)^1.5</f>
        <v>0.644576555839222</v>
      </c>
      <c r="K8856" s="0" t="n">
        <f aca="false">((B8856-1)^2+F8856^2)^1.5</f>
        <v>0.080193620445229</v>
      </c>
      <c r="L8856" s="0" t="n">
        <f aca="false">((B8856-$M$1)^2+(F8856-$M$2)^2)^1.5</f>
        <v>4.06337037949899</v>
      </c>
    </row>
    <row r="8857" customFormat="false" ht="13.5" hidden="false" customHeight="false" outlineLevel="0" collapsed="false">
      <c r="A8857" s="0" t="n">
        <f aca="false">A8856+$A$4</f>
        <v>7.07899487583604</v>
      </c>
      <c r="B8857" s="0" t="n">
        <f aca="false">B8856+$A$4*C8857</f>
        <v>0.779938755638196</v>
      </c>
      <c r="C8857" s="0" t="n">
        <f aca="false">C8856+$A$4*D8856</f>
        <v>-0.218650383612259</v>
      </c>
      <c r="D8857" s="0" t="n">
        <f aca="false">$K$2*(B8857/J8857)+$K$3*(B8857-1)/K8857+$K$4*(B8857-$M$1)/L8857</f>
        <v>6.07787099712566</v>
      </c>
      <c r="F8857" s="0" t="n">
        <f aca="false">F8856+$A$4*G8857</f>
        <v>-0.373592382109915</v>
      </c>
      <c r="G8857" s="0" t="n">
        <f aca="false">G8856+$A$4*H8856</f>
        <v>-3.28696645576297</v>
      </c>
      <c r="H8857" s="0" t="n">
        <f aca="false">$K$2*F8857/J8857+$K$3*F8857/K8857+$K$4*(F8857-$M$2)/L8857</f>
        <v>23.7437543975766</v>
      </c>
      <c r="J8857" s="0" t="n">
        <f aca="false">(B8857^2+F8857^2)^1.5</f>
        <v>0.646761500735425</v>
      </c>
      <c r="K8857" s="0" t="n">
        <f aca="false">((B8857-1)^2+F8857^2)^1.5</f>
        <v>0.0815136993658771</v>
      </c>
      <c r="L8857" s="0" t="n">
        <f aca="false">((B8857-$M$1)^2+(F8857-$M$2)^2)^1.5</f>
        <v>4.08294780245846</v>
      </c>
    </row>
    <row r="8858" customFormat="false" ht="13.5" hidden="false" customHeight="false" outlineLevel="0" collapsed="false">
      <c r="A8858" s="0" t="n">
        <f aca="false">A8857+$A$4</f>
        <v>7.07979503350257</v>
      </c>
      <c r="B8858" s="0" t="n">
        <f aca="false">B8857+$A$4*C8858</f>
        <v>0.77976769222829</v>
      </c>
      <c r="C8858" s="0" t="n">
        <f aca="false">C8857+$A$4*D8857</f>
        <v>-0.213787128537697</v>
      </c>
      <c r="D8858" s="0" t="n">
        <f aca="false">$K$2*(B8858/J8858)+$K$3*(B8858-1)/K8858+$K$4*(B8858-$M$1)/L8858</f>
        <v>5.91441876789432</v>
      </c>
      <c r="F8858" s="0" t="n">
        <f aca="false">F8857+$A$4*G8858</f>
        <v>-0.37620727152598</v>
      </c>
      <c r="G8858" s="0" t="n">
        <f aca="false">G8857+$A$4*H8857</f>
        <v>-3.26796770864941</v>
      </c>
      <c r="H8858" s="0" t="n">
        <f aca="false">$K$2*F8858/J8858+$K$3*F8858/K8858+$K$4*(F8858-$M$2)/L8858</f>
        <v>23.5648870776265</v>
      </c>
      <c r="J8858" s="0" t="n">
        <f aca="false">(B8858^2+F8858^2)^1.5</f>
        <v>0.648959981594791</v>
      </c>
      <c r="K8858" s="0" t="n">
        <f aca="false">((B8858-1)^2+F8858^2)^1.5</f>
        <v>0.0828414293573459</v>
      </c>
      <c r="L8858" s="0" t="n">
        <f aca="false">((B8858-$M$1)^2+(F8858-$M$2)^2)^1.5</f>
        <v>4.10248008606152</v>
      </c>
    </row>
    <row r="8859" customFormat="false" ht="13.5" hidden="false" customHeight="false" outlineLevel="0" collapsed="false">
      <c r="A8859" s="0" t="n">
        <f aca="false">A8858+$A$4</f>
        <v>7.08059519116911</v>
      </c>
      <c r="B8859" s="0" t="n">
        <f aca="false">B8858+$A$4*C8859</f>
        <v>0.779600415538552</v>
      </c>
      <c r="C8859" s="0" t="n">
        <f aca="false">C8858+$A$4*D8858</f>
        <v>-0.209054661017466</v>
      </c>
      <c r="D8859" s="0" t="n">
        <f aca="false">$K$2*(B8859/J8859)+$K$3*(B8859-1)/K8859+$K$4*(B8859-$M$1)/L8859</f>
        <v>5.75549913723632</v>
      </c>
      <c r="F8859" s="0" t="n">
        <f aca="false">F8858+$A$4*G8859</f>
        <v>-0.3788070734691</v>
      </c>
      <c r="G8859" s="0" t="n">
        <f aca="false">G8858+$A$4*H8858</f>
        <v>-3.24911208359321</v>
      </c>
      <c r="H8859" s="0" t="n">
        <f aca="false">$K$2*F8859/J8859+$K$3*F8859/K8859+$K$4*(F8859-$M$2)/L8859</f>
        <v>23.3891069496165</v>
      </c>
      <c r="J8859" s="0" t="n">
        <f aca="false">(B8859^2+F8859^2)^1.5</f>
        <v>0.651171618527326</v>
      </c>
      <c r="K8859" s="0" t="n">
        <f aca="false">((B8859-1)^2+F8859^2)^1.5</f>
        <v>0.0841767076833368</v>
      </c>
      <c r="L8859" s="0" t="n">
        <f aca="false">((B8859-$M$1)^2+(F8859-$M$2)^2)^1.5</f>
        <v>4.1219669618822</v>
      </c>
    </row>
    <row r="8860" customFormat="false" ht="13.5" hidden="false" customHeight="false" outlineLevel="0" collapsed="false">
      <c r="A8860" s="0" t="n">
        <f aca="false">A8859+$A$4</f>
        <v>7.08139534883564</v>
      </c>
      <c r="B8860" s="0" t="n">
        <f aca="false">B8859+$A$4*C8860</f>
        <v>0.779436823820324</v>
      </c>
      <c r="C8860" s="0" t="n">
        <f aca="false">C8859+$A$4*D8859</f>
        <v>-0.204449354258069</v>
      </c>
      <c r="D8860" s="0" t="n">
        <f aca="false">$K$2*(B8860/J8860)+$K$3*(B8860-1)/K8860+$K$4*(B8860-$M$1)/L8860</f>
        <v>5.60096096782239</v>
      </c>
      <c r="F8860" s="0" t="n">
        <f aca="false">F8859+$A$4*G8860</f>
        <v>-0.381391900482903</v>
      </c>
      <c r="G8860" s="0" t="n">
        <f aca="false">G8859+$A$4*H8859</f>
        <v>-3.23039711035407</v>
      </c>
      <c r="H8860" s="0" t="n">
        <f aca="false">$K$2*F8860/J8860+$K$3*F8860/K8860+$K$4*(F8860-$M$2)/L8860</f>
        <v>23.2163417026759</v>
      </c>
      <c r="J8860" s="0" t="n">
        <f aca="false">(B8860^2+F8860^2)^1.5</f>
        <v>0.6533960389787</v>
      </c>
      <c r="K8860" s="0" t="n">
        <f aca="false">((B8860-1)^2+F8860^2)^1.5</f>
        <v>0.0855194314058942</v>
      </c>
      <c r="L8860" s="0" t="n">
        <f aca="false">((B8860-$M$1)^2+(F8860-$M$2)^2)^1.5</f>
        <v>4.141408163662</v>
      </c>
    </row>
    <row r="8861" customFormat="false" ht="13.5" hidden="false" customHeight="false" outlineLevel="0" collapsed="false">
      <c r="A8861" s="0" t="n">
        <f aca="false">A8860+$A$4</f>
        <v>7.08219550650218</v>
      </c>
      <c r="B8861" s="0" t="n">
        <f aca="false">B8860+$A$4*C8861</f>
        <v>0.779276818130189</v>
      </c>
      <c r="C8861" s="0" t="n">
        <f aca="false">C8860+$A$4*D8860</f>
        <v>-0.199967702399701</v>
      </c>
      <c r="D8861" s="0" t="n">
        <f aca="false">$K$2*(B8861/J8861)+$K$3*(B8861-1)/K8861+$K$4*(B8861-$M$1)/L8861</f>
        <v>5.45065912748899</v>
      </c>
      <c r="F8861" s="0" t="n">
        <f aca="false">F8860+$A$4*G8861</f>
        <v>-0.383961863180735</v>
      </c>
      <c r="G8861" s="0" t="n">
        <f aca="false">G8860+$A$4*H8860</f>
        <v>-3.21182037655177</v>
      </c>
      <c r="H8861" s="0" t="n">
        <f aca="false">$K$2*F8861/J8861+$K$3*F8861/K8861+$K$4*(F8861-$M$2)/L8861</f>
        <v>23.0465210990323</v>
      </c>
      <c r="J8861" s="0" t="n">
        <f aca="false">(B8861^2+F8861^2)^1.5</f>
        <v>0.655632877487233</v>
      </c>
      <c r="K8861" s="0" t="n">
        <f aca="false">((B8861-1)^2+F8861^2)^1.5</f>
        <v>0.0868694973980092</v>
      </c>
      <c r="L8861" s="0" t="n">
        <f aca="false">((B8861-$M$1)^2+(F8861-$M$2)^2)^1.5</f>
        <v>4.16080342725087</v>
      </c>
    </row>
    <row r="8862" customFormat="false" ht="13.5" hidden="false" customHeight="false" outlineLevel="0" collapsed="false">
      <c r="A8862" s="0" t="n">
        <f aca="false">A8861+$A$4</f>
        <v>7.08299566416871</v>
      </c>
      <c r="B8862" s="0" t="n">
        <f aca="false">B8861+$A$4*C8862</f>
        <v>0.77912030223705</v>
      </c>
      <c r="C8862" s="0" t="n">
        <f aca="false">C8861+$A$4*D8861</f>
        <v>-0.19560631571117</v>
      </c>
      <c r="D8862" s="0" t="n">
        <f aca="false">$K$2*(B8862/J8862)+$K$3*(B8862-1)/K8862+$K$4*(B8862-$M$1)/L8862</f>
        <v>5.30445420987037</v>
      </c>
      <c r="F8862" s="0" t="n">
        <f aca="false">F8861+$A$4*G8862</f>
        <v>-0.386517070290627</v>
      </c>
      <c r="G8862" s="0" t="n">
        <f aca="false">G8861+$A$4*H8861</f>
        <v>-3.19337952600741</v>
      </c>
      <c r="H8862" s="0" t="n">
        <f aca="false">$K$2*F8862/J8862+$K$3*F8862/K8862+$K$4*(F8862-$M$2)/L8862</f>
        <v>22.879576909332</v>
      </c>
      <c r="J8862" s="0" t="n">
        <f aca="false">(B8862^2+F8862^2)^1.5</f>
        <v>0.657881775451176</v>
      </c>
      <c r="K8862" s="0" t="n">
        <f aca="false">((B8862-1)^2+F8862^2)^1.5</f>
        <v>0.0882268023559904</v>
      </c>
      <c r="L8862" s="0" t="n">
        <f aca="false">((B8862-$M$1)^2+(F8862-$M$2)^2)^1.5</f>
        <v>4.18015249055159</v>
      </c>
    </row>
    <row r="8863" customFormat="false" ht="13.5" hidden="false" customHeight="false" outlineLevel="0" collapsed="false">
      <c r="A8863" s="0" t="n">
        <f aca="false">A8862+$A$4</f>
        <v>7.08379582183525</v>
      </c>
      <c r="B8863" s="0" t="n">
        <f aca="false">B8862+$A$4*C8863</f>
        <v>0.778967182532873</v>
      </c>
      <c r="C8863" s="0" t="n">
        <f aca="false">C8862+$A$4*D8862</f>
        <v>-0.191361916008357</v>
      </c>
      <c r="D8863" s="0" t="n">
        <f aca="false">$K$2*(B8863/J8863)+$K$3*(B8863-1)/K8863+$K$4*(B8863-$M$1)/L8863</f>
        <v>5.16221226997342</v>
      </c>
      <c r="F8863" s="0" t="n">
        <f aca="false">F8862+$A$4*G8863</f>
        <v>-0.389057628698978</v>
      </c>
      <c r="G8863" s="0" t="n">
        <f aca="false">G8862+$A$4*H8862</f>
        <v>-3.17507225713632</v>
      </c>
      <c r="H8863" s="0" t="n">
        <f aca="false">$K$2*F8863/J8863+$K$3*F8863/K8863+$K$4*(F8863-$M$2)/L8863</f>
        <v>22.715442849832</v>
      </c>
      <c r="J8863" s="0" t="n">
        <f aca="false">(B8863^2+F8863^2)^1.5</f>
        <v>0.660142380905801</v>
      </c>
      <c r="K8863" s="0" t="n">
        <f aca="false">((B8863-1)^2+F8863^2)^1.5</f>
        <v>0.0895912428116076</v>
      </c>
      <c r="L8863" s="0" t="n">
        <f aca="false">((B8863-$M$1)^2+(F8863-$M$2)^2)^1.5</f>
        <v>4.19945509346736</v>
      </c>
    </row>
    <row r="8864" customFormat="false" ht="13.5" hidden="false" customHeight="false" outlineLevel="0" collapsed="false">
      <c r="A8864" s="0" t="n">
        <f aca="false">A8863+$A$4</f>
        <v>7.08459597950178</v>
      </c>
      <c r="B8864" s="0" t="n">
        <f aca="false">B8863+$A$4*C8864</f>
        <v>0.77881736794693</v>
      </c>
      <c r="C8864" s="0" t="n">
        <f aca="false">C8863+$A$4*D8863</f>
        <v>-0.187231332284256</v>
      </c>
      <c r="D8864" s="0" t="n">
        <f aca="false">$K$2*(B8864/J8864)+$K$3*(B8864-1)/K8864+$K$4*(B8864-$M$1)/L8864</f>
        <v>5.02380457379225</v>
      </c>
      <c r="F8864" s="0" t="n">
        <f aca="false">F8863+$A$4*G8864</f>
        <v>-0.391583643492996</v>
      </c>
      <c r="G8864" s="0" t="n">
        <f aca="false">G8863+$A$4*H8863</f>
        <v>-3.15689632139129</v>
      </c>
      <c r="H8864" s="0" t="n">
        <f aca="false">$K$2*F8864/J8864+$K$3*F8864/K8864+$K$4*(F8864-$M$2)/L8864</f>
        <v>22.5540545214408</v>
      </c>
      <c r="J8864" s="0" t="n">
        <f aca="false">(B8864^2+F8864^2)^1.5</f>
        <v>0.662414348309809</v>
      </c>
      <c r="K8864" s="0" t="n">
        <f aca="false">((B8864-1)^2+F8864^2)^1.5</f>
        <v>0.0909627151440101</v>
      </c>
      <c r="L8864" s="0" t="n">
        <f aca="false">((B8864-$M$1)^2+(F8864-$M$2)^2)^1.5</f>
        <v>4.2187109778524</v>
      </c>
    </row>
    <row r="8865" customFormat="false" ht="13.5" hidden="false" customHeight="false" outlineLevel="0" collapsed="false">
      <c r="A8865" s="0" t="n">
        <f aca="false">A8864+$A$4</f>
        <v>7.08539613716832</v>
      </c>
      <c r="B8865" s="0" t="n">
        <f aca="false">B8864+$A$4*C8865</f>
        <v>0.778670769863377</v>
      </c>
      <c r="C8865" s="0" t="n">
        <f aca="false">C8864+$A$4*D8864</f>
        <v>-0.183211496539361</v>
      </c>
      <c r="D8865" s="0" t="n">
        <f aca="false">$K$2*(B8865/J8865)+$K$3*(B8865-1)/K8865+$K$4*(B8865-$M$1)/L8865</f>
        <v>4.88910736111983</v>
      </c>
      <c r="F8865" s="0" t="n">
        <f aca="false">F8864+$A$4*G8865</f>
        <v>-0.394095218001929</v>
      </c>
      <c r="G8865" s="0" t="n">
        <f aca="false">G8864+$A$4*H8864</f>
        <v>-3.1388495217545</v>
      </c>
      <c r="H8865" s="0" t="n">
        <f aca="false">$K$2*F8865/J8865+$K$3*F8865/K8865+$K$4*(F8865-$M$2)/L8865</f>
        <v>22.3953493505852</v>
      </c>
      <c r="J8865" s="0" t="n">
        <f aca="false">(B8865^2+F8865^2)^1.5</f>
        <v>0.664697338340612</v>
      </c>
      <c r="K8865" s="0" t="n">
        <f aca="false">((B8865-1)^2+F8865^2)^1.5</f>
        <v>0.0923411155914277</v>
      </c>
      <c r="L8865" s="0" t="n">
        <f aca="false">((B8865-$M$1)^2+(F8865-$M$2)^2)^1.5</f>
        <v>4.2379198874654</v>
      </c>
    </row>
    <row r="8866" customFormat="false" ht="13.5" hidden="false" customHeight="false" outlineLevel="0" collapsed="false">
      <c r="A8866" s="0" t="n">
        <f aca="false">A8865+$A$4</f>
        <v>7.08619629483485</v>
      </c>
      <c r="B8866" s="0" t="n">
        <f aca="false">B8865+$A$4*C8866</f>
        <v>0.778527302042014</v>
      </c>
      <c r="C8866" s="0" t="n">
        <f aca="false">C8865+$A$4*D8865</f>
        <v>-0.179299439801847</v>
      </c>
      <c r="D8866" s="0" t="n">
        <f aca="false">$K$2*(B8866/J8866)+$K$3*(B8866-1)/K8866+$K$4*(B8866-$M$1)/L8866</f>
        <v>4.75800162077077</v>
      </c>
      <c r="F8866" s="0" t="n">
        <f aca="false">F8865+$A$4*G8866</f>
        <v>-0.396592453837125</v>
      </c>
      <c r="G8866" s="0" t="n">
        <f aca="false">G8865+$A$4*H8865</f>
        <v>-3.12092971127689</v>
      </c>
      <c r="H8866" s="0" t="n">
        <f aca="false">$K$2*F8866/J8866+$K$3*F8866/K8866+$K$4*(F8866-$M$2)/L8866</f>
        <v>22.2392665318716</v>
      </c>
      <c r="J8866" s="0" t="n">
        <f aca="false">(B8866^2+F8866^2)^1.5</f>
        <v>0.666991017698063</v>
      </c>
      <c r="K8866" s="0" t="n">
        <f aca="false">((B8866-1)^2+F8866^2)^1.5</f>
        <v>0.0937263402626548</v>
      </c>
      <c r="L8866" s="0" t="n">
        <f aca="false">((B8866-$M$1)^2+(F8866-$M$2)^2)^1.5</f>
        <v>4.25708156792555</v>
      </c>
    </row>
    <row r="8867" customFormat="false" ht="13.5" hidden="false" customHeight="false" outlineLevel="0" collapsed="false">
      <c r="A8867" s="0" t="n">
        <f aca="false">A8866+$A$4</f>
        <v>7.08699645250139</v>
      </c>
      <c r="B8867" s="0" t="n">
        <f aca="false">B8866+$A$4*C8867</f>
        <v>0.778386880542091</v>
      </c>
      <c r="C8867" s="0" t="n">
        <f aca="false">C8866+$A$4*D8866</f>
        <v>-0.1754922883276</v>
      </c>
      <c r="D8867" s="0" t="n">
        <f aca="false">$K$2*(B8867/J8867)+$K$3*(B8867-1)/K8867+$K$4*(B8867-$M$1)/L8867</f>
        <v>4.63037287748094</v>
      </c>
      <c r="F8867" s="0" t="n">
        <f aca="false">F8866+$A$4*G8867</f>
        <v>-0.399075450930966</v>
      </c>
      <c r="G8867" s="0" t="n">
        <f aca="false">G8866+$A$4*H8866</f>
        <v>-3.1031347916633</v>
      </c>
      <c r="H8867" s="0" t="n">
        <f aca="false">$K$2*F8867/J8867+$K$3*F8867/K8867+$K$4*(F8867-$M$2)/L8867</f>
        <v>22.0857469725107</v>
      </c>
      <c r="J8867" s="0" t="n">
        <f aca="false">(B8867^2+F8867^2)^1.5</f>
        <v>0.669295058916229</v>
      </c>
      <c r="K8867" s="0" t="n">
        <f aca="false">((B8867-1)^2+F8867^2)^1.5</f>
        <v>0.0951182851483245</v>
      </c>
      <c r="L8867" s="0" t="n">
        <f aca="false">((B8867-$M$1)^2+(F8867-$M$2)^2)^1.5</f>
        <v>4.27619576667104</v>
      </c>
    </row>
    <row r="8868" customFormat="false" ht="13.5" hidden="false" customHeight="false" outlineLevel="0" collapsed="false">
      <c r="A8868" s="0" t="n">
        <f aca="false">A8867+$A$4</f>
        <v>7.08779661016792</v>
      </c>
      <c r="B8868" s="0" t="n">
        <f aca="false">B8867+$A$4*C8868</f>
        <v>0.778249423649012</v>
      </c>
      <c r="C8868" s="0" t="n">
        <f aca="false">C8867+$A$4*D8867</f>
        <v>-0.171787259970766</v>
      </c>
      <c r="D8868" s="0" t="n">
        <f aca="false">$K$2*(B8868/J8868)+$K$3*(B8868-1)/K8868+$K$4*(B8868-$M$1)/L8868</f>
        <v>4.50611098979826</v>
      </c>
      <c r="F8868" s="0" t="n">
        <f aca="false">F8867+$A$4*G8868</f>
        <v>-0.401544307574704</v>
      </c>
      <c r="G8868" s="0" t="n">
        <f aca="false">G8867+$A$4*H8867</f>
        <v>-3.08546271190208</v>
      </c>
      <c r="H8868" s="0" t="n">
        <f aca="false">$K$2*F8868/J8868+$K$3*F8868/K8868+$K$4*(F8868-$M$2)/L8868</f>
        <v>21.9347332384704</v>
      </c>
      <c r="J8868" s="0" t="n">
        <f aca="false">(B8868^2+F8868^2)^1.5</f>
        <v>0.671609140182829</v>
      </c>
      <c r="K8868" s="0" t="n">
        <f aca="false">((B8868-1)^2+F8868^2)^1.5</f>
        <v>0.0965168461319748</v>
      </c>
      <c r="L8868" s="0" t="n">
        <f aca="false">((B8868-$M$1)^2+(F8868-$M$2)^2)^1.5</f>
        <v>4.29526223291988</v>
      </c>
    </row>
    <row r="8869" customFormat="false" ht="13.5" hidden="false" customHeight="false" outlineLevel="0" collapsed="false">
      <c r="A8869" s="0" t="n">
        <f aca="false">A8868+$A$4</f>
        <v>7.08859676783446</v>
      </c>
      <c r="B8869" s="0" t="n">
        <f aca="false">B8868+$A$4*C8869</f>
        <v>0.77811485180382</v>
      </c>
      <c r="C8869" s="0" t="n">
        <f aca="false">C8868+$A$4*D8868</f>
        <v>-0.16818166071602</v>
      </c>
      <c r="D8869" s="0" t="n">
        <f aca="false">$K$2*(B8869/J8869)+$K$3*(B8869-1)/K8869+$K$4*(B8869-$M$1)/L8869</f>
        <v>4.38510995832391</v>
      </c>
      <c r="F8869" s="0" t="n">
        <f aca="false">F8868+$A$4*G8869</f>
        <v>-0.403999120455225</v>
      </c>
      <c r="G8869" s="0" t="n">
        <f aca="false">G8868+$A$4*H8868</f>
        <v>-3.06791146693791</v>
      </c>
      <c r="H8869" s="0" t="n">
        <f aca="false">$K$2*F8869/J8869+$K$3*F8869/K8869+$K$4*(F8869-$M$2)/L8869</f>
        <v>21.7861695023191</v>
      </c>
      <c r="J8869" s="0" t="n">
        <f aca="false">(B8869^2+F8869^2)^1.5</f>
        <v>0.673932945165979</v>
      </c>
      <c r="K8869" s="0" t="n">
        <f aca="false">((B8869-1)^2+F8869^2)^1.5</f>
        <v>0.0979219190009124</v>
      </c>
      <c r="L8869" s="0" t="n">
        <f aca="false">((B8869-$M$1)^2+(F8869-$M$2)^2)^1.5</f>
        <v>4.3142807176329</v>
      </c>
    </row>
    <row r="8870" customFormat="false" ht="13.5" hidden="false" customHeight="false" outlineLevel="0" collapsed="false">
      <c r="A8870" s="0" t="n">
        <f aca="false">A8869+$A$4</f>
        <v>7.08939692550099</v>
      </c>
      <c r="B8870" s="0" t="n">
        <f aca="false">B8869+$A$4*C8870</f>
        <v>0.777983087535326</v>
      </c>
      <c r="C8870" s="0" t="n">
        <f aca="false">C8869+$A$4*D8869</f>
        <v>-0.164672881364267</v>
      </c>
      <c r="D8870" s="0" t="n">
        <f aca="false">$K$2*(B8870/J8870)+$K$3*(B8870-1)/K8870+$K$4*(B8870-$M$1)/L8870</f>
        <v>4.26726774370443</v>
      </c>
      <c r="F8870" s="0" t="n">
        <f aca="false">F8869+$A$4*G8870</f>
        <v>-0.406439984690804</v>
      </c>
      <c r="G8870" s="0" t="n">
        <f aca="false">G8869+$A$4*H8869</f>
        <v>-3.0504790963862</v>
      </c>
      <c r="H8870" s="0" t="n">
        <f aca="false">$K$2*F8870/J8870+$K$3*F8870/K8870+$K$4*(F8870-$M$2)/L8870</f>
        <v>21.6400014927226</v>
      </c>
      <c r="J8870" s="0" t="n">
        <f aca="false">(B8870^2+F8870^2)^1.5</f>
        <v>0.676266162847892</v>
      </c>
      <c r="K8870" s="0" t="n">
        <f aca="false">((B8870-1)^2+F8870^2)^1.5</f>
        <v>0.0993333994568767</v>
      </c>
      <c r="L8870" s="0" t="n">
        <f aca="false">((B8870-$M$1)^2+(F8870-$M$2)^2)^1.5</f>
        <v>4.33325097347875</v>
      </c>
    </row>
    <row r="8871" customFormat="false" ht="13.5" hidden="false" customHeight="false" outlineLevel="0" collapsed="false">
      <c r="A8871" s="0" t="n">
        <f aca="false">A8870+$A$4</f>
        <v>7.09019708316753</v>
      </c>
      <c r="B8871" s="0" t="n">
        <f aca="false">B8870+$A$4*C8871</f>
        <v>0.777854055394782</v>
      </c>
      <c r="C8871" s="0" t="n">
        <f aca="false">C8870+$A$4*D8870</f>
        <v>-0.161258394363983</v>
      </c>
      <c r="D8871" s="0" t="n">
        <f aca="false">$K$2*(B8871/J8871)+$K$3*(B8871-1)/K8871+$K$4*(B8871-$M$1)/L8871</f>
        <v>4.1524860938143</v>
      </c>
      <c r="F8871" s="0" t="n">
        <f aca="false">F8870+$A$4*G8871</f>
        <v>-0.408866993865844</v>
      </c>
      <c r="G8871" s="0" t="n">
        <f aca="false">G8870+$A$4*H8870</f>
        <v>-3.03316368328796</v>
      </c>
      <c r="H8871" s="0" t="n">
        <f aca="false">$K$2*F8871/J8871+$K$3*F8871/K8871+$K$4*(F8871-$M$2)/L8871</f>
        <v>21.4961764455522</v>
      </c>
      <c r="J8871" s="0" t="n">
        <f aca="false">(B8871^2+F8871^2)^1.5</f>
        <v>0.678608487365224</v>
      </c>
      <c r="K8871" s="0" t="n">
        <f aca="false">((B8871-1)^2+F8871^2)^1.5</f>
        <v>0.100751183126508</v>
      </c>
      <c r="L8871" s="0" t="n">
        <f aca="false">((B8871-$M$1)^2+(F8871-$M$2)^2)^1.5</f>
        <v>4.35217275480074</v>
      </c>
    </row>
    <row r="8872" customFormat="false" ht="13.5" hidden="false" customHeight="false" outlineLevel="0" collapsed="false">
      <c r="A8872" s="0" t="n">
        <f aca="false">A8871+$A$4</f>
        <v>7.09099724083406</v>
      </c>
      <c r="B8872" s="0" t="n">
        <f aca="false">B8871+$A$4*C8872</f>
        <v>0.777727681892975</v>
      </c>
      <c r="C8872" s="0" t="n">
        <f aca="false">C8871+$A$4*D8871</f>
        <v>-0.157935750780837</v>
      </c>
      <c r="D8872" s="0" t="n">
        <f aca="false">$K$2*(B8872/J8872)+$K$3*(B8872-1)/K8872+$K$4*(B8872-$M$1)/L8872</f>
        <v>4.04067037960425</v>
      </c>
      <c r="F8872" s="0" t="n">
        <f aca="false">F8871+$A$4*G8872</f>
        <v>-0.411280240064659</v>
      </c>
      <c r="G8872" s="0" t="n">
        <f aca="false">G8871+$A$4*H8871</f>
        <v>-3.01596335290386</v>
      </c>
      <c r="H8872" s="0" t="n">
        <f aca="false">$K$2*F8872/J8872+$K$3*F8872/K8872+$K$4*(F8872-$M$2)/L8872</f>
        <v>21.354643056566</v>
      </c>
      <c r="J8872" s="0" t="n">
        <f aca="false">(B8872^2+F8872^2)^1.5</f>
        <v>0.68095961785575</v>
      </c>
      <c r="K8872" s="0" t="n">
        <f aca="false">((B8872-1)^2+F8872^2)^1.5</f>
        <v>0.102175165571623</v>
      </c>
      <c r="L8872" s="0" t="n">
        <f aca="false">((B8872-$M$1)^2+(F8872-$M$2)^2)^1.5</f>
        <v>4.37104581758562</v>
      </c>
    </row>
    <row r="8873" customFormat="false" ht="13.5" hidden="false" customHeight="false" outlineLevel="0" collapsed="false">
      <c r="A8873" s="0" t="n">
        <f aca="false">A8872+$A$4</f>
        <v>7.0917973985006</v>
      </c>
      <c r="B8873" s="0" t="n">
        <f aca="false">B8872+$A$4*C8873</f>
        <v>0.777603895439637</v>
      </c>
      <c r="C8873" s="0" t="n">
        <f aca="false">C8872+$A$4*D8872</f>
        <v>-0.154702577398654</v>
      </c>
      <c r="D8873" s="0" t="n">
        <f aca="false">$K$2*(B8873/J8873)+$K$3*(B8873-1)/K8873+$K$4*(B8873-$M$1)/L8873</f>
        <v>3.93172943912374</v>
      </c>
      <c r="F8873" s="0" t="n">
        <f aca="false">F8872+$A$4*G8873</f>
        <v>-0.413679813904327</v>
      </c>
      <c r="G8873" s="0" t="n">
        <f aca="false">G8872+$A$4*H8872</f>
        <v>-2.99887627154602</v>
      </c>
      <c r="H8873" s="0" t="n">
        <f aca="false">$K$2*F8873/J8873+$K$3*F8873/K8873+$K$4*(F8873-$M$2)/L8873</f>
        <v>21.2153514356196</v>
      </c>
      <c r="J8873" s="0" t="n">
        <f aca="false">(B8873^2+F8873^2)^1.5</f>
        <v>0.683319258311087</v>
      </c>
      <c r="K8873" s="0" t="n">
        <f aca="false">((B8873-1)^2+F8873^2)^1.5</f>
        <v>0.103605242299306</v>
      </c>
      <c r="L8873" s="0" t="n">
        <f aca="false">((B8873-$M$1)^2+(F8873-$M$2)^2)^1.5</f>
        <v>4.38986991943382</v>
      </c>
    </row>
    <row r="8874" customFormat="false" ht="13.5" hidden="false" customHeight="false" outlineLevel="0" collapsed="false">
      <c r="A8874" s="0" t="n">
        <f aca="false">A8873+$A$4</f>
        <v>7.09259755616713</v>
      </c>
      <c r="B8874" s="0" t="n">
        <f aca="false">B8873+$A$4*C8874</f>
        <v>0.777482626285081</v>
      </c>
      <c r="C8874" s="0" t="n">
        <f aca="false">C8873+$A$4*D8873</f>
        <v>-0.151556573945197</v>
      </c>
      <c r="D8874" s="0" t="n">
        <f aca="false">$K$2*(B8874/J8874)+$K$3*(B8874-1)/K8874+$K$4*(B8874-$M$1)/L8874</f>
        <v>3.82557542925769</v>
      </c>
      <c r="F8874" s="0" t="n">
        <f aca="false">F8873+$A$4*G8874</f>
        <v>-0.416065804566628</v>
      </c>
      <c r="G8874" s="0" t="n">
        <f aca="false">G8873+$A$4*H8873</f>
        <v>-2.98190064544657</v>
      </c>
      <c r="H8874" s="0" t="n">
        <f aca="false">$K$2*F8874/J8874+$K$3*F8874/K8874+$K$4*(F8874-$M$2)/L8874</f>
        <v>21.0782530623672</v>
      </c>
      <c r="J8874" s="0" t="n">
        <f aca="false">(B8874^2+F8874^2)^1.5</f>
        <v>0.685687117435181</v>
      </c>
      <c r="K8874" s="0" t="n">
        <f aca="false">((B8874-1)^2+F8874^2)^1.5</f>
        <v>0.105041308771805</v>
      </c>
      <c r="L8874" s="0" t="n">
        <f aca="false">((B8874-$M$1)^2+(F8874-$M$2)^2)^1.5</f>
        <v>4.40864481953143</v>
      </c>
    </row>
    <row r="8875" customFormat="false" ht="13.5" hidden="false" customHeight="false" outlineLevel="0" collapsed="false">
      <c r="A8875" s="0" t="n">
        <f aca="false">A8874+$A$4</f>
        <v>7.09339771383367</v>
      </c>
      <c r="B8875" s="0" t="n">
        <f aca="false">B8874+$A$4*C8875</f>
        <v>0.777363806463959</v>
      </c>
      <c r="C8875" s="0" t="n">
        <f aca="false">C8874+$A$4*D8874</f>
        <v>-0.148495510436568</v>
      </c>
      <c r="D8875" s="0" t="n">
        <f aca="false">$K$2*(B8875/J8875)+$K$3*(B8875-1)/K8875+$K$4*(B8875-$M$1)/L8875</f>
        <v>3.72212368474569</v>
      </c>
      <c r="F8875" s="0" t="n">
        <f aca="false">F8874+$A$4*G8875</f>
        <v>-0.418438299829108</v>
      </c>
      <c r="G8875" s="0" t="n">
        <f aca="false">G8874+$A$4*H8874</f>
        <v>-2.96503471966155</v>
      </c>
      <c r="H8875" s="0" t="n">
        <f aca="false">$K$2*F8875/J8875+$K$3*F8875/K8875+$K$4*(F8875-$M$2)/L8875</f>
        <v>20.9433007434088</v>
      </c>
      <c r="J8875" s="0" t="n">
        <f aca="false">(B8875^2+F8875^2)^1.5</f>
        <v>0.688062908508303</v>
      </c>
      <c r="K8875" s="0" t="n">
        <f aca="false">((B8875-1)^2+F8875^2)^1.5</f>
        <v>0.106483260416259</v>
      </c>
      <c r="L8875" s="0" t="n">
        <f aca="false">((B8875-$M$1)^2+(F8875-$M$2)^2)^1.5</f>
        <v>4.42737027862356</v>
      </c>
    </row>
    <row r="8876" customFormat="false" ht="13.5" hidden="false" customHeight="false" outlineLevel="0" collapsed="false">
      <c r="A8876" s="0" t="n">
        <f aca="false">A8875+$A$4</f>
        <v>7.0941978715002</v>
      </c>
      <c r="B8876" s="0" t="n">
        <f aca="false">B8875+$A$4*C8876</f>
        <v>0.777247369741054</v>
      </c>
      <c r="C8876" s="0" t="n">
        <f aca="false">C8875+$A$4*D8875</f>
        <v>-0.145517224634426</v>
      </c>
      <c r="D8876" s="0" t="n">
        <f aca="false">$K$2*(B8876/J8876)+$K$3*(B8876-1)/K8876+$K$4*(B8876-$M$1)/L8876</f>
        <v>3.6212925840794</v>
      </c>
      <c r="F8876" s="0" t="n">
        <f aca="false">F8875+$A$4*G8876</f>
        <v>-0.4207973860953</v>
      </c>
      <c r="G8876" s="0" t="n">
        <f aca="false">G8875+$A$4*H8875</f>
        <v>-2.94827677700915</v>
      </c>
      <c r="H8876" s="0" t="n">
        <f aca="false">$K$2*F8876/J8876+$K$3*F8876/K8876+$K$4*(F8876-$M$2)/L8876</f>
        <v>20.8104485708439</v>
      </c>
      <c r="J8876" s="0" t="n">
        <f aca="false">(B8876^2+F8876^2)^1.5</f>
        <v>0.690446349256304</v>
      </c>
      <c r="K8876" s="0" t="n">
        <f aca="false">((B8876-1)^2+F8876^2)^1.5</f>
        <v>0.10793099263424</v>
      </c>
      <c r="L8876" s="0" t="n">
        <f aca="false">((B8876-$M$1)^2+(F8876-$M$2)^2)^1.5</f>
        <v>4.44604605898906</v>
      </c>
    </row>
    <row r="8877" customFormat="false" ht="13.5" hidden="false" customHeight="false" outlineLevel="0" collapsed="false">
      <c r="A8877" s="0" t="n">
        <f aca="false">A8876+$A$4</f>
        <v>7.09499802916674</v>
      </c>
      <c r="B8877" s="0" t="n">
        <f aca="false">B8876+$A$4*C8877</f>
        <v>0.777133251559025</v>
      </c>
      <c r="C8877" s="0" t="n">
        <f aca="false">C8876+$A$4*D8876</f>
        <v>-0.142619619610507</v>
      </c>
      <c r="D8877" s="0" t="n">
        <f aca="false">$K$2*(B8877/J8877)+$K$3*(B8877-1)/K8877+$K$4*(B8877-$M$1)/L8877</f>
        <v>3.5230034218985</v>
      </c>
      <c r="F8877" s="0" t="n">
        <f aca="false">F8876+$A$4*G8877</f>
        <v>-0.423143148424111</v>
      </c>
      <c r="G8877" s="0" t="n">
        <f aca="false">G8876+$A$4*H8876</f>
        <v>-2.93162513704115</v>
      </c>
      <c r="H8877" s="0" t="n">
        <f aca="false">$K$2*F8877/J8877+$K$3*F8877/K8877+$K$4*(F8877-$M$2)/L8877</f>
        <v>20.6796518821894</v>
      </c>
      <c r="J8877" s="0" t="n">
        <f aca="false">(B8877^2+F8877^2)^1.5</f>
        <v>0.692837161724898</v>
      </c>
      <c r="K8877" s="0" t="n">
        <f aca="false">((B8877-1)^2+F8877^2)^1.5</f>
        <v>0.109384400811116</v>
      </c>
      <c r="L8877" s="0" t="n">
        <f aca="false">((B8877-$M$1)^2+(F8877-$M$2)^2)^1.5</f>
        <v>4.46467192441662</v>
      </c>
    </row>
    <row r="8878" customFormat="false" ht="13.5" hidden="false" customHeight="false" outlineLevel="0" collapsed="false">
      <c r="A8878" s="0" t="n">
        <f aca="false">A8877+$A$4</f>
        <v>7.09579818683327</v>
      </c>
      <c r="B8878" s="0" t="n">
        <f aca="false">B8877+$A$4*C8878</f>
        <v>0.777021388988008</v>
      </c>
      <c r="C8878" s="0" t="n">
        <f aca="false">C8877+$A$4*D8877</f>
        <v>-0.139800661413245</v>
      </c>
      <c r="D8878" s="0" t="n">
        <f aca="false">$K$2*(B8878/J8878)+$K$3*(B8878-1)/K8878+$K$4*(B8878-$M$1)/L8878</f>
        <v>3.42718028752922</v>
      </c>
      <c r="F8878" s="0" t="n">
        <f aca="false">F8877+$A$4*G8878</f>
        <v>-0.425475670558421</v>
      </c>
      <c r="G8878" s="0" t="n">
        <f aca="false">G8877+$A$4*H8877</f>
        <v>-2.91507815504634</v>
      </c>
      <c r="H8878" s="0" t="n">
        <f aca="false">$K$2*F8878/J8878+$K$3*F8878/K8878+$K$4*(F8878-$M$2)/L8878</f>
        <v>20.5508672216208</v>
      </c>
      <c r="J8878" s="0" t="n">
        <f aca="false">(B8878^2+F8878^2)^1.5</f>
        <v>0.695235072158744</v>
      </c>
      <c r="K8878" s="0" t="n">
        <f aca="false">((B8878-1)^2+F8878^2)^1.5</f>
        <v>0.110843380325252</v>
      </c>
      <c r="L8878" s="0" t="n">
        <f aca="false">((B8878-$M$1)^2+(F8878-$M$2)^2)^1.5</f>
        <v>4.483247640182</v>
      </c>
    </row>
    <row r="8879" customFormat="false" ht="13.5" hidden="false" customHeight="false" outlineLevel="0" collapsed="false">
      <c r="A8879" s="0" t="n">
        <f aca="false">A8878+$A$4</f>
        <v>7.09659834449981</v>
      </c>
      <c r="B8879" s="0" t="n">
        <f aca="false">B8878+$A$4*C8879</f>
        <v>0.776911720677024</v>
      </c>
      <c r="C8879" s="0" t="n">
        <f aca="false">C8878+$A$4*D8878</f>
        <v>-0.13705837683158</v>
      </c>
      <c r="D8879" s="0" t="n">
        <f aca="false">$K$2*(B8879/J8879)+$K$3*(B8879-1)/K8879+$K$4*(B8879-$M$1)/L8879</f>
        <v>3.33374994933093</v>
      </c>
      <c r="F8879" s="0" t="n">
        <f aca="false">F8878+$A$4*G8879</f>
        <v>-0.427795034952904</v>
      </c>
      <c r="G8879" s="0" t="n">
        <f aca="false">G8878+$A$4*H8878</f>
        <v>-2.89863422108501</v>
      </c>
      <c r="H8879" s="0" t="n">
        <f aca="false">$K$2*F8879/J8879+$K$3*F8879/K8879+$K$4*(F8879-$M$2)/L8879</f>
        <v>20.424052302497</v>
      </c>
      <c r="J8879" s="0" t="n">
        <f aca="false">(B8879^2+F8879^2)^1.5</f>
        <v>0.697639810885117</v>
      </c>
      <c r="K8879" s="0" t="n">
        <f aca="false">((B8879-1)^2+F8879^2)^1.5</f>
        <v>0.112307826557033</v>
      </c>
      <c r="L8879" s="0" t="n">
        <f aca="false">((B8879-$M$1)^2+(F8879-$M$2)^2)^1.5</f>
        <v>4.50177297302642</v>
      </c>
    </row>
    <row r="8880" customFormat="false" ht="13.5" hidden="false" customHeight="false" outlineLevel="0" collapsed="false">
      <c r="A8880" s="0" t="n">
        <f aca="false">A8879+$A$4</f>
        <v>7.09739850216634</v>
      </c>
      <c r="B8880" s="0" t="n">
        <f aca="false">B8879+$A$4*C8880</f>
        <v>0.776804186807083</v>
      </c>
      <c r="C8880" s="0" t="n">
        <f aca="false">C8879+$A$4*D8879</f>
        <v>-0.134390851251311</v>
      </c>
      <c r="D8880" s="0" t="n">
        <f aca="false">$K$2*(B8880/J8880)+$K$3*(B8880-1)/K8880+$K$4*(B8880-$M$1)/L8880</f>
        <v>3.24264174453677</v>
      </c>
      <c r="F8880" s="0" t="n">
        <f aca="false">F8879+$A$4*G8880</f>
        <v>-0.430101322801102</v>
      </c>
      <c r="G8880" s="0" t="n">
        <f aca="false">G8879+$A$4*H8879</f>
        <v>-2.88229175905345</v>
      </c>
      <c r="H8880" s="0" t="n">
        <f aca="false">$K$2*F8880/J8880+$K$3*F8880/K8880+$K$4*(F8880-$M$2)/L8880</f>
        <v>20.2991659711272</v>
      </c>
      <c r="J8880" s="0" t="n">
        <f aca="false">(B8880^2+F8880^2)^1.5</f>
        <v>0.700051112201974</v>
      </c>
      <c r="K8880" s="0" t="n">
        <f aca="false">((B8880-1)^2+F8880^2)^1.5</f>
        <v>0.113777634897727</v>
      </c>
      <c r="L8880" s="0" t="n">
        <f aca="false">((B8880-$M$1)^2+(F8880-$M$2)^2)^1.5</f>
        <v>4.52024769113607</v>
      </c>
    </row>
    <row r="8881" customFormat="false" ht="13.5" hidden="false" customHeight="false" outlineLevel="0" collapsed="false">
      <c r="A8881" s="0" t="n">
        <f aca="false">A8880+$A$4</f>
        <v>7.09819865983288</v>
      </c>
      <c r="B8881" s="0" t="n">
        <f aca="false">B8880+$A$4*C8881</f>
        <v>0.776698729045949</v>
      </c>
      <c r="C8881" s="0" t="n">
        <f aca="false">C8880+$A$4*D8880</f>
        <v>-0.131796226599593</v>
      </c>
      <c r="D8881" s="0" t="n">
        <f aca="false">$K$2*(B8881/J8881)+$K$3*(B8881-1)/K8881+$K$4*(B8881-$M$1)/L8881</f>
        <v>3.15378747429323</v>
      </c>
      <c r="F8881" s="0" t="n">
        <f aca="false">F8880+$A$4*G8881</f>
        <v>-0.432394614061775</v>
      </c>
      <c r="G8881" s="0" t="n">
        <f aca="false">G8880+$A$4*H8880</f>
        <v>-2.86604922577738</v>
      </c>
      <c r="H8881" s="0" t="n">
        <f aca="false">$K$2*F8881/J8881+$K$3*F8881/K8881+$K$4*(F8881-$M$2)/L8881</f>
        <v>20.1761681717432</v>
      </c>
      <c r="J8881" s="0" t="n">
        <f aca="false">(B8881^2+F8881^2)^1.5</f>
        <v>0.702468714270208</v>
      </c>
      <c r="K8881" s="0" t="n">
        <f aca="false">((B8881-1)^2+F8881^2)^1.5</f>
        <v>0.115252700758186</v>
      </c>
      <c r="L8881" s="0" t="n">
        <f aca="false">((B8881-$M$1)^2+(F8881-$M$2)^2)^1.5</f>
        <v>4.53867156412258</v>
      </c>
    </row>
    <row r="8882" customFormat="false" ht="13.5" hidden="false" customHeight="false" outlineLevel="0" collapsed="false">
      <c r="A8882" s="0" t="n">
        <f aca="false">A8881+$A$4</f>
        <v>7.09899881749941</v>
      </c>
      <c r="B8882" s="0" t="n">
        <f aca="false">B8881+$A$4*C8882</f>
        <v>0.776595290504471</v>
      </c>
      <c r="C8882" s="0" t="n">
        <f aca="false">C8881+$A$4*D8881</f>
        <v>-0.129272699373414</v>
      </c>
      <c r="D8882" s="0" t="n">
        <f aca="false">$K$2*(B8882/J8882)+$K$3*(B8882-1)/K8882+$K$4*(B8882-$M$1)/L8882</f>
        <v>3.06712130362111</v>
      </c>
      <c r="F8882" s="0" t="n">
        <f aca="false">F8881+$A$4*G8882</f>
        <v>-0.434674987484546</v>
      </c>
      <c r="G8882" s="0" t="n">
        <f aca="false">G8881+$A$4*H8881</f>
        <v>-2.84990511013346</v>
      </c>
      <c r="H8882" s="0" t="n">
        <f aca="false">$K$2*F8882/J8882+$K$3*F8882/K8882+$K$4*(F8882-$M$2)/L8882</f>
        <v>20.0550199126358</v>
      </c>
      <c r="J8882" s="0" t="n">
        <f aca="false">(B8882^2+F8882^2)^1.5</f>
        <v>0.704892359009927</v>
      </c>
      <c r="K8882" s="0" t="n">
        <f aca="false">((B8882-1)^2+F8882^2)^1.5</f>
        <v>0.116732919577379</v>
      </c>
      <c r="L8882" s="0" t="n">
        <f aca="false">((B8882-$M$1)^2+(F8882-$M$2)^2)^1.5</f>
        <v>4.55704436300441</v>
      </c>
    </row>
    <row r="8883" customFormat="false" ht="13.5" hidden="false" customHeight="false" outlineLevel="0" collapsed="false">
      <c r="A8883" s="0" t="n">
        <f aca="false">A8882+$A$4</f>
        <v>7.09979897516595</v>
      </c>
      <c r="B8883" s="0" t="n">
        <f aca="false">B8882+$A$4*C8883</f>
        <v>0.776493815694436</v>
      </c>
      <c r="C8883" s="0" t="n">
        <f aca="false">C8882+$A$4*D8882</f>
        <v>-0.126818518748128</v>
      </c>
      <c r="D8883" s="0" t="n">
        <f aca="false">$K$2*(B8883/J8883)+$K$3*(B8883-1)/K8883+$K$4*(B8883-$M$1)/L8883</f>
        <v>2.98257966603699</v>
      </c>
      <c r="F8883" s="0" t="n">
        <f aca="false">F8882+$A$4*G8883</f>
        <v>-0.436942520634866</v>
      </c>
      <c r="G8883" s="0" t="n">
        <f aca="false">G8882+$A$4*H8882</f>
        <v>-2.83385793219784</v>
      </c>
      <c r="H8883" s="0" t="n">
        <f aca="false">$K$2*F8883/J8883+$K$3*F8883/K8883+$K$4*(F8883-$M$2)/L8883</f>
        <v>19.9356832334203</v>
      </c>
      <c r="J8883" s="0" t="n">
        <f aca="false">(B8883^2+F8883^2)^1.5</f>
        <v>0.707321792000568</v>
      </c>
      <c r="K8883" s="0" t="n">
        <f aca="false">((B8883-1)^2+F8883^2)^1.5</f>
        <v>0.118218186830778</v>
      </c>
      <c r="L8883" s="0" t="n">
        <f aca="false">((B8883-$M$1)^2+(F8883-$M$2)^2)^1.5</f>
        <v>4.57536586018919</v>
      </c>
    </row>
    <row r="8884" customFormat="false" ht="13.5" hidden="false" customHeight="false" outlineLevel="0" collapsed="false">
      <c r="A8884" s="0" t="n">
        <f aca="false">A8883+$A$4</f>
        <v>7.10059913283248</v>
      </c>
      <c r="B8884" s="0" t="n">
        <f aca="false">B8883+$A$4*C8884</f>
        <v>0.776394250487867</v>
      </c>
      <c r="C8884" s="0" t="n">
        <f aca="false">C8883+$A$4*D8883</f>
        <v>-0.124431984762297</v>
      </c>
      <c r="D8884" s="0" t="n">
        <f aca="false">$K$2*(B8884/J8884)+$K$3*(B8884-1)/K8884+$K$4*(B8884-$M$1)/L8884</f>
        <v>2.90010117258972</v>
      </c>
      <c r="F8884" s="0" t="n">
        <f aca="false">F8883+$A$4*G8884</f>
        <v>-0.439197289918317</v>
      </c>
      <c r="G8884" s="0" t="n">
        <f aca="false">G8883+$A$4*H8883</f>
        <v>-2.817906242421</v>
      </c>
      <c r="H8884" s="0" t="n">
        <f aca="false">$K$2*F8884/J8884+$K$3*F8884/K8884+$K$4*(F8884-$M$2)/L8884</f>
        <v>19.8181211733926</v>
      </c>
      <c r="J8884" s="0" t="n">
        <f aca="false">(B8884^2+F8884^2)^1.5</f>
        <v>0.709756762384698</v>
      </c>
      <c r="K8884" s="0" t="n">
        <f aca="false">((B8884-1)^2+F8884^2)^1.5</f>
        <v>0.119708398038585</v>
      </c>
      <c r="L8884" s="0" t="n">
        <f aca="false">((B8884-$M$1)^2+(F8884-$M$2)^2)^1.5</f>
        <v>4.59363582945693</v>
      </c>
    </row>
    <row r="8885" customFormat="false" ht="13.5" hidden="false" customHeight="false" outlineLevel="0" collapsed="false">
      <c r="A8885" s="0" t="n">
        <f aca="false">A8884+$A$4</f>
        <v>7.10139929049902</v>
      </c>
      <c r="B8885" s="0" t="n">
        <f aca="false">B8884+$A$4*C8885</f>
        <v>0.776296542077718</v>
      </c>
      <c r="C8885" s="0" t="n">
        <f aca="false">C8884+$A$4*D8884</f>
        <v>-0.122111446575321</v>
      </c>
      <c r="D8885" s="0" t="n">
        <f aca="false">$K$2*(B8885/J8885)+$K$3*(B8885-1)/K8885+$K$4*(B8885-$M$1)/L8885</f>
        <v>2.81962652508077</v>
      </c>
      <c r="F8885" s="0" t="n">
        <f aca="false">F8884+$A$4*G8885</f>
        <v>-0.441439370604277</v>
      </c>
      <c r="G8885" s="0" t="n">
        <f aca="false">G8884+$A$4*H8884</f>
        <v>-2.80204862082779</v>
      </c>
      <c r="H8885" s="0" t="n">
        <f aca="false">$K$2*F8885/J8885+$K$3*F8885/K8885+$K$4*(F8885-$M$2)/L8885</f>
        <v>19.7022977409406</v>
      </c>
      <c r="J8885" s="0" t="n">
        <f aca="false">(B8885^2+F8885^2)^1.5</f>
        <v>0.712197022775327</v>
      </c>
      <c r="K8885" s="0" t="n">
        <f aca="false">((B8885-1)^2+F8885^2)^1.5</f>
        <v>0.121203448773805</v>
      </c>
      <c r="L8885" s="0" t="n">
        <f aca="false">((B8885-$M$1)^2+(F8885-$M$2)^2)^1.5</f>
        <v>4.61185404594384</v>
      </c>
    </row>
    <row r="8886" customFormat="false" ht="13.5" hidden="false" customHeight="false" outlineLevel="0" collapsed="false">
      <c r="A8886" s="0" t="n">
        <f aca="false">A8885+$A$4</f>
        <v>7.10219944816555</v>
      </c>
      <c r="B8886" s="0" t="n">
        <f aca="false">B8885+$A$4*C8886</f>
        <v>0.776200638939912</v>
      </c>
      <c r="C8886" s="0" t="n">
        <f aca="false">C8885+$A$4*D8885</f>
        <v>-0.119855300794511</v>
      </c>
      <c r="D8886" s="0" t="n">
        <f aca="false">$K$2*(B8886/J8886)+$K$3*(B8886-1)/K8886+$K$4*(B8886-$M$1)/L8886</f>
        <v>2.74109843325093</v>
      </c>
      <c r="F8886" s="0" t="n">
        <f aca="false">F8885+$A$4*G8886</f>
        <v>-0.443668836848964</v>
      </c>
      <c r="G8886" s="0" t="n">
        <f aca="false">G8885+$A$4*H8885</f>
        <v>-2.78628367624201</v>
      </c>
      <c r="H8886" s="0" t="n">
        <f aca="false">$K$2*F8886/J8886+$K$3*F8886/K8886+$K$4*(F8886-$M$2)/L8886</f>
        <v>19.5881778839759</v>
      </c>
      <c r="J8886" s="0" t="n">
        <f aca="false">(B8886^2+F8886^2)^1.5</f>
        <v>0.714642329166603</v>
      </c>
      <c r="K8886" s="0" t="n">
        <f aca="false">((B8886-1)^2+F8886^2)^1.5</f>
        <v>0.122703234670181</v>
      </c>
      <c r="L8886" s="0" t="n">
        <f aca="false">((B8886-$M$1)^2+(F8886-$M$2)^2)^1.5</f>
        <v>4.63002028612714</v>
      </c>
    </row>
    <row r="8887" customFormat="false" ht="13.5" hidden="false" customHeight="false" outlineLevel="0" collapsed="false">
      <c r="A8887" s="0" t="n">
        <f aca="false">A8886+$A$4</f>
        <v>7.10299960583209</v>
      </c>
      <c r="B8887" s="0" t="n">
        <f aca="false">B8886+$A$4*C8887</f>
        <v>0.776106490796659</v>
      </c>
      <c r="C8887" s="0" t="n">
        <f aca="false">C8886+$A$4*D8886</f>
        <v>-0.117661989868418</v>
      </c>
      <c r="D8887" s="0" t="n">
        <f aca="false">$K$2*(B8887/J8887)+$K$3*(B8887-1)/K8887+$K$4*(B8887-$M$1)/L8887</f>
        <v>2.66446153572832</v>
      </c>
      <c r="F8887" s="0" t="n">
        <f aca="false">F8886+$A$4*G8887</f>
        <v>-0.445885761717879</v>
      </c>
      <c r="G8887" s="0" t="n">
        <f aca="false">G8886+$A$4*H8886</f>
        <v>-2.77061004553469</v>
      </c>
      <c r="H8887" s="0" t="n">
        <f aca="false">$K$2*F8887/J8887+$K$3*F8887/K8887+$K$4*(F8887-$M$2)/L8887</f>
        <v>19.4757274613519</v>
      </c>
      <c r="J8887" s="0" t="n">
        <f aca="false">(B8887^2+F8887^2)^1.5</f>
        <v>0.717092440847732</v>
      </c>
      <c r="K8887" s="0" t="n">
        <f aca="false">((B8887-1)^2+F8887^2)^1.5</f>
        <v>0.124207651429967</v>
      </c>
      <c r="L8887" s="0" t="n">
        <f aca="false">((B8887-$M$1)^2+(F8887-$M$2)^2)^1.5</f>
        <v>4.64813432781032</v>
      </c>
    </row>
    <row r="8888" customFormat="false" ht="13.5" hidden="false" customHeight="false" outlineLevel="0" collapsed="false">
      <c r="A8888" s="0" t="n">
        <f aca="false">A8887+$A$4</f>
        <v>7.10379976349862</v>
      </c>
      <c r="B8888" s="0" t="n">
        <f aca="false">B8887+$A$4*C8888</f>
        <v>0.776014048581009</v>
      </c>
      <c r="C8888" s="0" t="n">
        <f aca="false">C8887+$A$4*D8887</f>
        <v>-0.115530000543416</v>
      </c>
      <c r="D8888" s="0" t="n">
        <f aca="false">$K$2*(B8888/J8888)+$K$3*(B8888-1)/K8888+$K$4*(B8888-$M$1)/L8888</f>
        <v>2.58966232454463</v>
      </c>
      <c r="F8888" s="0" t="n">
        <f aca="false">F8887+$A$4*G8888</f>
        <v>-0.448090217207661</v>
      </c>
      <c r="G8888" s="0" t="n">
        <f aca="false">G8887+$A$4*H8887</f>
        <v>-2.75502639289514</v>
      </c>
      <c r="H8888" s="0" t="n">
        <f aca="false">$K$2*F8888/J8888+$K$3*F8888/K8888+$K$4*(F8888-$M$2)/L8888</f>
        <v>19.3649132152345</v>
      </c>
      <c r="J8888" s="0" t="n">
        <f aca="false">(B8888^2+F8888^2)^1.5</f>
        <v>0.719547120319996</v>
      </c>
      <c r="K8888" s="0" t="n">
        <f aca="false">((B8888-1)^2+F8888^2)^1.5</f>
        <v>0.125716594831573</v>
      </c>
      <c r="L8888" s="0" t="n">
        <f aca="false">((B8888-$M$1)^2+(F8888-$M$2)^2)^1.5</f>
        <v>4.6661959501093</v>
      </c>
    </row>
    <row r="8889" customFormat="false" ht="13.5" hidden="false" customHeight="false" outlineLevel="0" collapsed="false">
      <c r="A8889" s="0" t="n">
        <f aca="false">A8888+$A$4</f>
        <v>7.10459992116515</v>
      </c>
      <c r="B8889" s="0" t="n">
        <f aca="false">B8888+$A$4*C8889</f>
        <v>0.775923264402597</v>
      </c>
      <c r="C8889" s="0" t="n">
        <f aca="false">C8888+$A$4*D8888</f>
        <v>-0.113457862380694</v>
      </c>
      <c r="D8889" s="0" t="n">
        <f aca="false">$K$2*(B8889/J8889)+$K$3*(B8889-1)/K8889+$K$4*(B8889-$M$1)/L8889</f>
        <v>2.51664907303744</v>
      </c>
      <c r="F8889" s="0" t="n">
        <f aca="false">F8888+$A$4*G8889</f>
        <v>-0.450282274267386</v>
      </c>
      <c r="G8889" s="0" t="n">
        <f aca="false">G8888+$A$4*H8888</f>
        <v>-2.73953140912418</v>
      </c>
      <c r="H8889" s="0" t="n">
        <f aca="false">$K$2*F8889/J8889+$K$3*F8889/K8889+$K$4*(F8889-$M$2)/L8889</f>
        <v>19.2557027443935</v>
      </c>
      <c r="J8889" s="0" t="n">
        <f aca="false">(B8889^2+F8889^2)^1.5</f>
        <v>0.722006133216737</v>
      </c>
      <c r="K8889" s="0" t="n">
        <f aca="false">((B8889-1)^2+F8889^2)^1.5</f>
        <v>0.12722996073706</v>
      </c>
      <c r="L8889" s="0" t="n">
        <f aca="false">((B8889-$M$1)^2+(F8889-$M$2)^2)^1.5</f>
        <v>4.68420493343896</v>
      </c>
    </row>
    <row r="8890" customFormat="false" ht="13.5" hidden="false" customHeight="false" outlineLevel="0" collapsed="false">
      <c r="A8890" s="0" t="n">
        <f aca="false">A8889+$A$4</f>
        <v>7.10540007883169</v>
      </c>
      <c r="B8890" s="0" t="n">
        <f aca="false">B8889+$A$4*C8890</f>
        <v>0.775834091514519</v>
      </c>
      <c r="C8890" s="0" t="n">
        <f aca="false">C8889+$A$4*D8889</f>
        <v>-0.111444146330925</v>
      </c>
      <c r="D8890" s="0" t="n">
        <f aca="false">$K$2*(B8890/J8890)+$K$3*(B8890-1)/K8890+$K$4*(B8890-$M$1)/L8890</f>
        <v>2.44537176696697</v>
      </c>
      <c r="F8890" s="0" t="n">
        <f aca="false">F8889+$A$4*G8890</f>
        <v>-0.452462002819308</v>
      </c>
      <c r="G8890" s="0" t="n">
        <f aca="false">G8889+$A$4*H8889</f>
        <v>-2.72412381094873</v>
      </c>
      <c r="H8890" s="0" t="n">
        <f aca="false">$K$2*F8890/J8890+$K$3*F8890/K8890+$K$4*(F8890-$M$2)/L8890</f>
        <v>19.1480644783839</v>
      </c>
      <c r="J8890" s="0" t="n">
        <f aca="false">(B8890^2+F8890^2)^1.5</f>
        <v>0.724469248226188</v>
      </c>
      <c r="K8890" s="0" t="n">
        <f aca="false">((B8890-1)^2+F8890^2)^1.5</f>
        <v>0.1287476450995</v>
      </c>
      <c r="L8890" s="0" t="n">
        <f aca="false">((B8890-$M$1)^2+(F8890-$M$2)^2)^1.5</f>
        <v>4.70216105950045</v>
      </c>
    </row>
    <row r="8891" customFormat="false" ht="13.5" hidden="false" customHeight="false" outlineLevel="0" collapsed="false">
      <c r="A8891" s="0" t="n">
        <f aca="false">A8890+$A$4</f>
        <v>7.10620023649822</v>
      </c>
      <c r="B8891" s="0" t="n">
        <f aca="false">B8890+$A$4*C8891</f>
        <v>0.775746484281319</v>
      </c>
      <c r="C8891" s="0" t="n">
        <f aca="false">C8890+$A$4*D8890</f>
        <v>-0.109487463364057</v>
      </c>
      <c r="D8891" s="0" t="n">
        <f aca="false">$K$2*(B8891/J8891)+$K$3*(B8891-1)/K8891+$K$4*(B8891-$M$1)/L8891</f>
        <v>2.37578203868518</v>
      </c>
      <c r="F8891" s="0" t="n">
        <f aca="false">F8890+$A$4*G8891</f>
        <v>-0.454629471779073</v>
      </c>
      <c r="G8891" s="0" t="n">
        <f aca="false">G8890+$A$4*H8890</f>
        <v>-2.70880234035704</v>
      </c>
      <c r="H8891" s="0" t="n">
        <f aca="false">$K$2*F8891/J8891+$K$3*F8891/K8891+$K$4*(F8891-$M$2)/L8891</f>
        <v>19.0419676525862</v>
      </c>
      <c r="J8891" s="0" t="n">
        <f aca="false">(B8891^2+F8891^2)^1.5</f>
        <v>0.726936237017032</v>
      </c>
      <c r="K8891" s="0" t="n">
        <f aca="false">((B8891-1)^2+F8891^2)^1.5</f>
        <v>0.130269543970201</v>
      </c>
      <c r="L8891" s="0" t="n">
        <f aca="false">((B8891-$M$1)^2+(F8891-$M$2)^2)^1.5</f>
        <v>4.72006411126899</v>
      </c>
    </row>
    <row r="8892" customFormat="false" ht="13.5" hidden="false" customHeight="false" outlineLevel="0" collapsed="false">
      <c r="A8892" s="0" t="n">
        <f aca="false">A8891+$A$4</f>
        <v>7.10700039416476</v>
      </c>
      <c r="B8892" s="0" t="n">
        <f aca="false">B8891+$A$4*C8892</f>
        <v>0.775660398148013</v>
      </c>
      <c r="C8892" s="0" t="n">
        <f aca="false">C8891+$A$4*D8891</f>
        <v>-0.107586463151786</v>
      </c>
      <c r="D8892" s="0" t="n">
        <f aca="false">$K$2*(B8892/J8892)+$K$3*(B8892-1)/K8892+$K$4*(B8892-$M$1)/L8892</f>
        <v>2.3078331042045</v>
      </c>
      <c r="F8892" s="0" t="n">
        <f aca="false">F8891+$A$4*G8892</f>
        <v>-0.456784749075418</v>
      </c>
      <c r="G8892" s="0" t="n">
        <f aca="false">G8891+$A$4*H8891</f>
        <v>-2.69356576395391</v>
      </c>
      <c r="H8892" s="0" t="n">
        <f aca="false">$K$2*F8892/J8892+$K$3*F8892/K8892+$K$4*(F8892-$M$2)/L8892</f>
        <v>18.9373822840756</v>
      </c>
      <c r="J8892" s="0" t="n">
        <f aca="false">(B8892^2+F8892^2)^1.5</f>
        <v>0.729406874166571</v>
      </c>
      <c r="K8892" s="0" t="n">
        <f aca="false">((B8892-1)^2+F8892^2)^1.5</f>
        <v>0.131795553505793</v>
      </c>
      <c r="L8892" s="0" t="n">
        <f aca="false">((B8892-$M$1)^2+(F8892-$M$2)^2)^1.5</f>
        <v>4.7379138729821</v>
      </c>
    </row>
    <row r="8893" customFormat="false" ht="13.5" hidden="false" customHeight="false" outlineLevel="0" collapsed="false">
      <c r="A8893" s="0" t="n">
        <f aca="false">A8892+$A$4</f>
        <v>7.10780055183129</v>
      </c>
      <c r="B8893" s="0" t="n">
        <f aca="false">B8892+$A$4*C8893</f>
        <v>0.77557578961014</v>
      </c>
      <c r="C8893" s="0" t="n">
        <f aca="false">C8892+$A$4*D8892</f>
        <v>-0.105739832800373</v>
      </c>
      <c r="D8893" s="0" t="n">
        <f aca="false">$K$2*(B8893/J8893)+$K$3*(B8893-1)/K8893+$K$4*(B8893-$M$1)/L8893</f>
        <v>2.24147970302155</v>
      </c>
      <c r="F8893" s="0" t="n">
        <f aca="false">F8892+$A$4*G8893</f>
        <v>-0.458927901669363</v>
      </c>
      <c r="G8893" s="0" t="n">
        <f aca="false">G8892+$A$4*H8892</f>
        <v>-2.67841287233519</v>
      </c>
      <c r="H8893" s="0" t="n">
        <f aca="false">$K$2*F8893/J8893+$K$3*F8893/K8893+$K$4*(F8893-$M$2)/L8893</f>
        <v>18.8342791482931</v>
      </c>
      <c r="J8893" s="0" t="n">
        <f aca="false">(B8893^2+F8893^2)^1.5</f>
        <v>0.731880937091414</v>
      </c>
      <c r="K8893" s="0" t="n">
        <f aca="false">((B8893-1)^2+F8893^2)^1.5</f>
        <v>0.133325569975196</v>
      </c>
      <c r="L8893" s="0" t="n">
        <f aca="false">((B8893-$M$1)^2+(F8893-$M$2)^2)^1.5</f>
        <v>4.75571013012845</v>
      </c>
    </row>
    <row r="8894" customFormat="false" ht="13.5" hidden="false" customHeight="false" outlineLevel="0" collapsed="false">
      <c r="A8894" s="0" t="n">
        <f aca="false">A8893+$A$4</f>
        <v>7.10860070949783</v>
      </c>
      <c r="B8894" s="0" t="n">
        <f aca="false">B8893+$A$4*C8894</f>
        <v>0.775492616184782</v>
      </c>
      <c r="C8894" s="0" t="n">
        <f aca="false">C8893+$A$4*D8893</f>
        <v>-0.103946295631617</v>
      </c>
      <c r="D8894" s="0" t="n">
        <f aca="false">$K$2*(B8894/J8894)+$K$3*(B8894-1)/K8894+$K$4*(B8894-$M$1)/L8894</f>
        <v>2.17667804055986</v>
      </c>
      <c r="F8894" s="0" t="n">
        <f aca="false">F8893+$A$4*G8894</f>
        <v>-0.461058995572929</v>
      </c>
      <c r="G8894" s="0" t="n">
        <f aca="false">G8893+$A$4*H8893</f>
        <v>-2.66334247948102</v>
      </c>
      <c r="H8894" s="0" t="n">
        <f aca="false">$K$2*F8894/J8894+$K$3*F8894/K8894+$K$4*(F8894-$M$2)/L8894</f>
        <v>18.7326297564897</v>
      </c>
      <c r="J8894" s="0" t="n">
        <f aca="false">(B8894^2+F8894^2)^1.5</f>
        <v>0.734358205980565</v>
      </c>
      <c r="K8894" s="0" t="n">
        <f aca="false">((B8894-1)^2+F8894^2)^1.5</f>
        <v>0.134859489766441</v>
      </c>
      <c r="L8894" s="0" t="n">
        <f aca="false">((B8894-$M$1)^2+(F8894-$M$2)^2)^1.5</f>
        <v>4.77345266943707</v>
      </c>
    </row>
    <row r="8895" customFormat="false" ht="13.5" hidden="false" customHeight="false" outlineLevel="0" collapsed="false">
      <c r="A8895" s="0" t="n">
        <f aca="false">A8894+$A$4</f>
        <v>7.10940086716436</v>
      </c>
      <c r="B8895" s="0" t="n">
        <f aca="false">B8894+$A$4*C8895</f>
        <v>0.775410836382527</v>
      </c>
      <c r="C8895" s="0" t="n">
        <f aca="false">C8894+$A$4*D8894</f>
        <v>-0.102204610009884</v>
      </c>
      <c r="D8895" s="0" t="n">
        <f aca="false">$K$2*(B8895/J8895)+$K$3*(B8895-1)/K8895+$K$4*(B8895-$M$1)/L8895</f>
        <v>2.11338573310256</v>
      </c>
      <c r="F8895" s="0" t="n">
        <f aca="false">F8894+$A$4*G8895</f>
        <v>-0.463178095867371</v>
      </c>
      <c r="G8895" s="0" t="n">
        <f aca="false">G8894+$A$4*H8894</f>
        <v>-2.648353422167</v>
      </c>
      <c r="H8895" s="0" t="n">
        <f aca="false">$K$2*F8895/J8895+$K$3*F8895/K8895+$K$4*(F8895-$M$2)/L8895</f>
        <v>18.632406333917</v>
      </c>
      <c r="J8895" s="0" t="n">
        <f aca="false">(B8895^2+F8895^2)^1.5</f>
        <v>0.736838463730831</v>
      </c>
      <c r="K8895" s="0" t="n">
        <f aca="false">((B8895-1)^2+F8895^2)^1.5</f>
        <v>0.136397209393383</v>
      </c>
      <c r="L8895" s="0" t="n">
        <f aca="false">((B8895-$M$1)^2+(F8895-$M$2)^2)^1.5</f>
        <v>4.79114127886706</v>
      </c>
    </row>
    <row r="8896" customFormat="false" ht="13.5" hidden="false" customHeight="false" outlineLevel="0" collapsed="false">
      <c r="A8896" s="0" t="n">
        <f aca="false">A8895+$A$4</f>
        <v>7.1102010248309</v>
      </c>
      <c r="B8896" s="0" t="n">
        <f aca="false">B8895+$A$4*C8896</f>
        <v>0.775330409680331</v>
      </c>
      <c r="C8896" s="0" t="n">
        <f aca="false">C8895+$A$4*D8895</f>
        <v>-0.100513568213196</v>
      </c>
      <c r="D8896" s="0" t="n">
        <f aca="false">$K$2*(B8896/J8896)+$K$3*(B8896-1)/K8896+$K$4*(B8896-$M$1)/L8896</f>
        <v>2.05156175509342</v>
      </c>
      <c r="F8896" s="0" t="n">
        <f aca="false">F8895+$A$4*G8896</f>
        <v>-0.465285266720965</v>
      </c>
      <c r="G8896" s="0" t="n">
        <f aca="false">G8895+$A$4*H8895</f>
        <v>-2.63344455939291</v>
      </c>
      <c r="H8896" s="0" t="n">
        <f aca="false">$K$2*F8896/J8896+$K$3*F8896/K8896+$K$4*(F8896-$M$2)/L8896</f>
        <v>18.5335817987392</v>
      </c>
      <c r="J8896" s="0" t="n">
        <f aca="false">(B8896^2+F8896^2)^1.5</f>
        <v>0.739321495884437</v>
      </c>
      <c r="K8896" s="0" t="n">
        <f aca="false">((B8896-1)^2+F8896^2)^1.5</f>
        <v>0.137938625502277</v>
      </c>
      <c r="L8896" s="0" t="n">
        <f aca="false">((B8896-$M$1)^2+(F8896-$M$2)^2)^1.5</f>
        <v>4.80877574759768</v>
      </c>
    </row>
    <row r="8897" customFormat="false" ht="13.5" hidden="false" customHeight="false" outlineLevel="0" collapsed="false">
      <c r="A8897" s="0" t="n">
        <f aca="false">A8896+$A$4</f>
        <v>7.11100118249743</v>
      </c>
      <c r="B8897" s="0" t="n">
        <f aca="false">B8896+$A$4*C8897</f>
        <v>0.775251296495249</v>
      </c>
      <c r="C8897" s="0" t="n">
        <f aca="false">C8896+$A$4*D8896</f>
        <v>-0.0988719953464875</v>
      </c>
      <c r="D8897" s="0" t="n">
        <f aca="false">$K$2*(B8897/J8897)+$K$3*(B8897-1)/K8897+$K$4*(B8897-$M$1)/L8897</f>
        <v>1.99116638869112</v>
      </c>
      <c r="F8897" s="0" t="n">
        <f aca="false">F8896+$A$4*G8897</f>
        <v>-0.467380571406346</v>
      </c>
      <c r="G8897" s="0" t="n">
        <f aca="false">G8896+$A$4*H8896</f>
        <v>-2.61861477182829</v>
      </c>
      <c r="H8897" s="0" t="n">
        <f aca="false">$K$2*F8897/J8897+$K$3*F8897/K8897+$K$4*(F8897-$M$2)/L8897</f>
        <v>18.4361297416402</v>
      </c>
      <c r="J8897" s="0" t="n">
        <f aca="false">(B8897^2+F8897^2)^1.5</f>
        <v>0.741807090568789</v>
      </c>
      <c r="K8897" s="0" t="n">
        <f aca="false">((B8897-1)^2+F8897^2)^1.5</f>
        <v>0.139483634878239</v>
      </c>
      <c r="L8897" s="0" t="n">
        <f aca="false">((B8897-$M$1)^2+(F8897-$M$2)^2)^1.5</f>
        <v>4.82635586601879</v>
      </c>
    </row>
    <row r="8898" customFormat="false" ht="13.5" hidden="false" customHeight="false" outlineLevel="0" collapsed="false">
      <c r="A8898" s="0" t="n">
        <f aca="false">A8897+$A$4</f>
        <v>7.11180134016397</v>
      </c>
      <c r="B8898" s="0" t="n">
        <f aca="false">B8897+$A$4*C8898</f>
        <v>0.775173458159009</v>
      </c>
      <c r="C8898" s="0" t="n">
        <f aca="false">C8897+$A$4*D8897</f>
        <v>-0.0972787482952289</v>
      </c>
      <c r="D8898" s="0" t="n">
        <f aca="false">$K$2*(B8898/J8898)+$K$3*(B8898-1)/K8898+$K$4*(B8898-$M$1)/L8898</f>
        <v>1.93216117546786</v>
      </c>
      <c r="F8898" s="0" t="n">
        <f aca="false">F8897+$A$4*G8898</f>
        <v>-0.469464072317417</v>
      </c>
      <c r="G8898" s="0" t="n">
        <f aca="false">G8897+$A$4*H8897</f>
        <v>-2.60386296127428</v>
      </c>
      <c r="H8898" s="0" t="n">
        <f aca="false">$K$2*F8898/J8898+$K$3*F8898/K8898+$K$4*(F8898-$M$2)/L8898</f>
        <v>18.3400244061026</v>
      </c>
      <c r="J8898" s="0" t="n">
        <f aca="false">(B8898^2+F8898^2)^1.5</f>
        <v>0.744295038438267</v>
      </c>
      <c r="K8898" s="0" t="n">
        <f aca="false">((B8898-1)^2+F8898^2)^1.5</f>
        <v>0.141032134451583</v>
      </c>
      <c r="L8898" s="0" t="n">
        <f aca="false">((B8898-$M$1)^2+(F8898-$M$2)^2)^1.5</f>
        <v>4.84388142572175</v>
      </c>
    </row>
    <row r="8899" customFormat="false" ht="13.5" hidden="false" customHeight="false" outlineLevel="0" collapsed="false">
      <c r="A8899" s="0" t="n">
        <f aca="false">A8898+$A$4</f>
        <v>7.1126014978305</v>
      </c>
      <c r="B8899" s="0" t="n">
        <f aca="false">B8898+$A$4*C8899</f>
        <v>0.77509685689339</v>
      </c>
      <c r="C8899" s="0" t="n">
        <f aca="false">C8898+$A$4*D8898</f>
        <v>-0.0957327147176965</v>
      </c>
      <c r="D8899" s="0" t="n">
        <f aca="false">$K$2*(B8899/J8899)+$K$3*(B8899-1)/K8899+$K$4*(B8899-$M$1)/L8899</f>
        <v>1.87450887014949</v>
      </c>
      <c r="F8899" s="0" t="n">
        <f aca="false">F8898+$A$4*G8899</f>
        <v>-0.471535830985839</v>
      </c>
      <c r="G8899" s="0" t="n">
        <f aca="false">G8898+$A$4*H8898</f>
        <v>-2.5891880501413</v>
      </c>
      <c r="H8899" s="0" t="n">
        <f aca="false">$K$2*F8899/J8899+$K$3*F8899/K8899+$K$4*(F8899-$M$2)/L8899</f>
        <v>18.2452406693344</v>
      </c>
      <c r="J8899" s="0" t="n">
        <f aca="false">(B8899^2+F8899^2)^1.5</f>
        <v>0.746785132617994</v>
      </c>
      <c r="K8899" s="0" t="n">
        <f aca="false">((B8899-1)^2+F8899^2)^1.5</f>
        <v>0.142584021304049</v>
      </c>
      <c r="L8899" s="0" t="n">
        <f aca="false">((B8899-$M$1)^2+(F8899-$M$2)^2)^1.5</f>
        <v>4.86135221949053</v>
      </c>
    </row>
    <row r="8900" customFormat="false" ht="13.5" hidden="false" customHeight="false" outlineLevel="0" collapsed="false">
      <c r="A8900" s="0" t="n">
        <f aca="false">A8899+$A$4</f>
        <v>7.11340165549704</v>
      </c>
      <c r="B8900" s="0" t="n">
        <f aca="false">B8899+$A$4*C8900</f>
        <v>0.775021455786369</v>
      </c>
      <c r="C8900" s="0" t="n">
        <f aca="false">C8899+$A$4*D8899</f>
        <v>-0.094232812074258</v>
      </c>
      <c r="D8900" s="0" t="n">
        <f aca="false">$K$2*(B8900/J8900)+$K$3*(B8900-1)/K8900+$K$4*(B8900-$M$1)/L8900</f>
        <v>1.81817339629947</v>
      </c>
      <c r="F8900" s="0" t="n">
        <f aca="false">F8899+$A$4*G8900</f>
        <v>-0.473595908097117</v>
      </c>
      <c r="G8900" s="0" t="n">
        <f aca="false">G8899+$A$4*H8899</f>
        <v>-2.57458898094195</v>
      </c>
      <c r="H8900" s="0" t="n">
        <f aca="false">$K$2*F8900/J8900+$K$3*F8900/K8900+$K$4*(F8900-$M$2)/L8900</f>
        <v>18.151754023822</v>
      </c>
      <c r="J8900" s="0" t="n">
        <f aca="false">(B8900^2+F8900^2)^1.5</f>
        <v>0.749277168649494</v>
      </c>
      <c r="K8900" s="0" t="n">
        <f aca="false">((B8900-1)^2+F8900^2)^1.5</f>
        <v>0.1441391926749</v>
      </c>
      <c r="L8900" s="0" t="n">
        <f aca="false">((B8900-$M$1)^2+(F8900-$M$2)^2)^1.5</f>
        <v>4.87876804129332</v>
      </c>
    </row>
    <row r="8901" customFormat="false" ht="13.5" hidden="false" customHeight="false" outlineLevel="0" collapsed="false">
      <c r="A8901" s="0" t="n">
        <f aca="false">A8900+$A$4</f>
        <v>7.11420181316357</v>
      </c>
      <c r="B8901" s="0" t="n">
        <f aca="false">B8900+$A$4*C8901</f>
        <v>0.774947218769032</v>
      </c>
      <c r="C8901" s="0" t="n">
        <f aca="false">C8900+$A$4*D8900</f>
        <v>-0.0927779866921185</v>
      </c>
      <c r="D8901" s="0" t="n">
        <f aca="false">$K$2*(B8901/J8901)+$K$3*(B8901-1)/K8901+$K$4*(B8901-$M$1)/L8901</f>
        <v>1.76311980385459</v>
      </c>
      <c r="F8901" s="0" t="n">
        <f aca="false">F8900+$A$4*G8901</f>
        <v>-0.475644363506289</v>
      </c>
      <c r="G8901" s="0" t="n">
        <f aca="false">G8900+$A$4*H8900</f>
        <v>-2.56006471579872</v>
      </c>
      <c r="H8901" s="0" t="n">
        <f aca="false">$K$2*F8901/J8901+$K$3*F8901/K8901+$K$4*(F8901-$M$2)/L8901</f>
        <v>18.0595405594858</v>
      </c>
      <c r="J8901" s="0" t="n">
        <f aca="false">(B8901^2+F8901^2)^1.5</f>
        <v>0.75177094443816</v>
      </c>
      <c r="K8901" s="0" t="n">
        <f aca="false">((B8901-1)^2+F8901^2)^1.5</f>
        <v>0.145697545966925</v>
      </c>
      <c r="L8901" s="0" t="n">
        <f aca="false">((B8901-$M$1)^2+(F8901-$M$2)^2)^1.5</f>
        <v>4.89612868627423</v>
      </c>
    </row>
    <row r="8902" customFormat="false" ht="13.5" hidden="false" customHeight="false" outlineLevel="0" collapsed="false">
      <c r="A8902" s="0" t="n">
        <f aca="false">A8901+$A$4</f>
        <v>7.11500197083011</v>
      </c>
      <c r="B8902" s="0" t="n">
        <f aca="false">B8901+$A$4*C8902</f>
        <v>0.774874110593188</v>
      </c>
      <c r="C8902" s="0" t="n">
        <f aca="false">C8901+$A$4*D8901</f>
        <v>-0.0913672128640441</v>
      </c>
      <c r="D8902" s="0" t="n">
        <f aca="false">$K$2*(B8902/J8902)+$K$3*(B8902-1)/K8902+$K$4*(B8902-$M$1)/L8902</f>
        <v>1.70931422842501</v>
      </c>
      <c r="F8902" s="0" t="n">
        <f aca="false">F8901+$A$4*G8902</f>
        <v>-0.477681256253239</v>
      </c>
      <c r="G8902" s="0" t="n">
        <f aca="false">G8901+$A$4*H8901</f>
        <v>-2.54561423596594</v>
      </c>
      <c r="H8902" s="0" t="n">
        <f aca="false">$K$2*F8902/J8902+$K$3*F8902/K8902+$K$4*(F8902-$M$2)/L8902</f>
        <v>17.9685769464199</v>
      </c>
      <c r="J8902" s="0" t="n">
        <f aca="false">(B8902^2+F8902^2)^1.5</f>
        <v>0.754266260202473</v>
      </c>
      <c r="K8902" s="0" t="n">
        <f aca="false">((B8902-1)^2+F8902^2)^1.5</f>
        <v>0.147258978752316</v>
      </c>
      <c r="L8902" s="0" t="n">
        <f aca="false">((B8902-$M$1)^2+(F8902-$M$2)^2)^1.5</f>
        <v>4.91343395074551</v>
      </c>
    </row>
    <row r="8903" customFormat="false" ht="13.5" hidden="false" customHeight="false" outlineLevel="0" collapsed="false">
      <c r="A8903" s="0" t="n">
        <f aca="false">A8902+$A$4</f>
        <v>7.11580212849664</v>
      </c>
      <c r="B8903" s="0" t="n">
        <f aca="false">B8902+$A$4*C8903</f>
        <v>0.774802096809697</v>
      </c>
      <c r="C8903" s="0" t="n">
        <f aca="false">C8902+$A$4*D8902</f>
        <v>-0.0899994919796519</v>
      </c>
      <c r="D8903" s="0" t="n">
        <f aca="false">$K$2*(B8903/J8903)+$K$3*(B8903-1)/K8903+$K$4*(B8903-$M$1)/L8903</f>
        <v>1.65672385227573</v>
      </c>
      <c r="F8903" s="0" t="n">
        <f aca="false">F8902+$A$4*G8903</f>
        <v>-0.479706644577627</v>
      </c>
      <c r="G8903" s="0" t="n">
        <f aca="false">G8902+$A$4*H8902</f>
        <v>-2.53123654136554</v>
      </c>
      <c r="H8903" s="0" t="n">
        <f aca="false">$K$2*F8903/J8903+$K$3*F8903/K8903+$K$4*(F8903-$M$2)/L8903</f>
        <v>17.8788404181923</v>
      </c>
      <c r="J8903" s="0" t="n">
        <f aca="false">(B8903^2+F8903^2)^1.5</f>
        <v>0.7567629184249</v>
      </c>
      <c r="K8903" s="0" t="n">
        <f aca="false">((B8903-1)^2+F8903^2)^1.5</f>
        <v>0.14882338877844</v>
      </c>
      <c r="L8903" s="0" t="n">
        <f aca="false">((B8903-$M$1)^2+(F8903-$M$2)^2)^1.5</f>
        <v>4.93068363217985</v>
      </c>
    </row>
    <row r="8904" customFormat="false" ht="13.5" hidden="false" customHeight="false" outlineLevel="0" collapsed="false">
      <c r="A8904" s="0" t="n">
        <f aca="false">A8903+$A$4</f>
        <v>7.11660228616318</v>
      </c>
      <c r="B8904" s="0" t="n">
        <f aca="false">B8903+$A$4*C8904</f>
        <v>0.774731143747447</v>
      </c>
      <c r="C8904" s="0" t="n">
        <f aca="false">C8903+$A$4*D8903</f>
        <v>-0.0886738516879217</v>
      </c>
      <c r="D8904" s="0" t="n">
        <f aca="false">$K$2*(B8904/J8904)+$K$3*(B8904-1)/K8904+$K$4*(B8904-$M$1)/L8904</f>
        <v>1.60531686691131</v>
      </c>
      <c r="F8904" s="0" t="n">
        <f aca="false">F8903+$A$4*G8904</f>
        <v>-0.481720585933471</v>
      </c>
      <c r="G8904" s="0" t="n">
        <f aca="false">G8903+$A$4*H8903</f>
        <v>-2.51693065013616</v>
      </c>
      <c r="H8904" s="0" t="n">
        <f aca="false">$K$2*F8904/J8904+$K$3*F8904/K8904+$K$4*(F8904-$M$2)/L8904</f>
        <v>17.7903087556894</v>
      </c>
      <c r="J8904" s="0" t="n">
        <f aca="false">(B8904^2+F8904^2)^1.5</f>
        <v>0.759260723804399</v>
      </c>
      <c r="K8904" s="0" t="n">
        <f aca="false">((B8904-1)^2+F8904^2)^1.5</f>
        <v>0.150390673973509</v>
      </c>
      <c r="L8904" s="0" t="n">
        <f aca="false">((B8904-$M$1)^2+(F8904-$M$2)^2)^1.5</f>
        <v>4.94787752920305</v>
      </c>
    </row>
    <row r="8905" customFormat="false" ht="13.5" hidden="false" customHeight="false" outlineLevel="0" collapsed="false">
      <c r="A8905" s="0" t="n">
        <f aca="false">A8904+$A$4</f>
        <v>7.11740244382971</v>
      </c>
      <c r="B8905" s="0" t="n">
        <f aca="false">B8904+$A$4*C8905</f>
        <v>0.774661218493</v>
      </c>
      <c r="C8905" s="0" t="n">
        <f aca="false">C8904+$A$4*D8904</f>
        <v>-0.0873893450896442</v>
      </c>
      <c r="D8905" s="0" t="n">
        <f aca="false">$K$2*(B8905/J8905)+$K$3*(B8905-1)/K8905+$K$4*(B8905-$M$1)/L8905</f>
        <v>1.55506243718911</v>
      </c>
      <c r="F8905" s="0" t="n">
        <f aca="false">F8904+$A$4*G8905</f>
        <v>-0.483723137003371</v>
      </c>
      <c r="G8905" s="0" t="n">
        <f aca="false">G8904+$A$4*H8904</f>
        <v>-2.50269559819527</v>
      </c>
      <c r="H8905" s="0" t="n">
        <f aca="false">$K$2*F8905/J8905+$K$3*F8905/K8905+$K$4*(F8905-$M$2)/L8905</f>
        <v>17.7029602714833</v>
      </c>
      <c r="J8905" s="0" t="n">
        <f aca="false">(B8905^2+F8905^2)^1.5</f>
        <v>0.761759483210484</v>
      </c>
      <c r="K8905" s="0" t="n">
        <f aca="false">((B8905-1)^2+F8905^2)^1.5</f>
        <v>0.151960732452135</v>
      </c>
      <c r="L8905" s="0" t="n">
        <f aca="false">((B8905-$M$1)^2+(F8905-$M$2)^2)^1.5</f>
        <v>4.96501544158692</v>
      </c>
    </row>
    <row r="8906" customFormat="false" ht="13.5" hidden="false" customHeight="false" outlineLevel="0" collapsed="false">
      <c r="A8906" s="0" t="n">
        <f aca="false">A8905+$A$4</f>
        <v>7.11820260149625</v>
      </c>
      <c r="B8906" s="0" t="n">
        <f aca="false">B8905+$A$4*C8906</f>
        <v>0.774592288870842</v>
      </c>
      <c r="C8906" s="0" t="n">
        <f aca="false">C8905+$A$4*D8905</f>
        <v>-0.0861450499585863</v>
      </c>
      <c r="D8906" s="0" t="n">
        <f aca="false">$K$2*(B8906/J8906)+$K$3*(B8906-1)/K8906+$K$4*(B8906-$M$1)/L8906</f>
        <v>1.50593066689096</v>
      </c>
      <c r="F8906" s="0" t="n">
        <f aca="false">F8905+$A$4*G8906</f>
        <v>-0.485714353712394</v>
      </c>
      <c r="G8906" s="0" t="n">
        <f aca="false">G8905+$A$4*H8905</f>
        <v>-2.48853043881367</v>
      </c>
      <c r="H8906" s="0" t="n">
        <f aca="false">$K$2*F8906/J8906+$K$3*F8906/K8906+$K$4*(F8906-$M$2)/L8906</f>
        <v>17.6167737947046</v>
      </c>
      <c r="J8906" s="0" t="n">
        <f aca="false">(B8906^2+F8906^2)^1.5</f>
        <v>0.764259005638781</v>
      </c>
      <c r="K8906" s="0" t="n">
        <f aca="false">((B8906-1)^2+F8906^2)^1.5</f>
        <v>0.153533462520792</v>
      </c>
      <c r="L8906" s="0" t="n">
        <f aca="false">((B8906-$M$1)^2+(F8906-$M$2)^2)^1.5</f>
        <v>4.98209717024238</v>
      </c>
    </row>
    <row r="8907" customFormat="false" ht="13.5" hidden="false" customHeight="false" outlineLevel="0" collapsed="false">
      <c r="A8907" s="0" t="n">
        <f aca="false">A8906+$A$4</f>
        <v>7.11900275916278</v>
      </c>
      <c r="B8907" s="0" t="n">
        <f aca="false">B8906+$A$4*C8907</f>
        <v>0.774524323424244</v>
      </c>
      <c r="C8907" s="0" t="n">
        <f aca="false">C8906+$A$4*D8906</f>
        <v>-0.0849400679902029</v>
      </c>
      <c r="D8907" s="0" t="n">
        <f aca="false">$K$2*(B8907/J8907)+$K$3*(B8907-1)/K8907+$K$4*(B8907-$M$1)/L8907</f>
        <v>1.45789256568601</v>
      </c>
      <c r="F8907" s="0" t="n">
        <f aca="false">F8906+$A$4*G8907</f>
        <v>-0.48769429124163</v>
      </c>
      <c r="G8907" s="0" t="n">
        <f aca="false">G8906+$A$4*H8906</f>
        <v>-2.47443424220222</v>
      </c>
      <c r="H8907" s="0" t="n">
        <f aca="false">$K$2*F8907/J8907+$K$3*F8907/K8907+$K$4*(F8907-$M$2)/L8907</f>
        <v>17.5317286564033</v>
      </c>
      <c r="J8907" s="0" t="n">
        <f aca="false">(B8907^2+F8907^2)^1.5</f>
        <v>0.766759102168022</v>
      </c>
      <c r="K8907" s="0" t="n">
        <f aca="false">((B8907-1)^2+F8907^2)^1.5</f>
        <v>0.155108762683168</v>
      </c>
      <c r="L8907" s="0" t="n">
        <f aca="false">((B8907-$M$1)^2+(F8907-$M$2)^2)^1.5</f>
        <v>4.9991225172128</v>
      </c>
    </row>
    <row r="8908" customFormat="false" ht="13.5" hidden="false" customHeight="false" outlineLevel="0" collapsed="false">
      <c r="A8908" s="0" t="n">
        <f aca="false">A8907+$A$4</f>
        <v>7.11980291682932</v>
      </c>
      <c r="B8908" s="0" t="n">
        <f aca="false">B8907+$A$4*C8908</f>
        <v>0.774457291396701</v>
      </c>
      <c r="C8908" s="0" t="n">
        <f aca="false">C8907+$A$4*D8907</f>
        <v>-0.0837735240767845</v>
      </c>
      <c r="D8908" s="0" t="n">
        <f aca="false">$K$2*(B8908/J8908)+$K$3*(B8908-1)/K8908+$K$4*(B8908-$M$1)/L8908</f>
        <v>1.41092001742152</v>
      </c>
      <c r="F8908" s="0" t="n">
        <f aca="false">F8907+$A$4*G8908</f>
        <v>-0.489663004041422</v>
      </c>
      <c r="G8908" s="0" t="n">
        <f aca="false">G8907+$A$4*H8907</f>
        <v>-2.46040609511018</v>
      </c>
      <c r="H8908" s="0" t="n">
        <f aca="false">$K$2*F8908/J8908+$K$3*F8908/K8908+$K$4*(F8908-$M$2)/L8908</f>
        <v>17.4478046753803</v>
      </c>
      <c r="J8908" s="0" t="n">
        <f aca="false">(B8908^2+F8908^2)^1.5</f>
        <v>0.769259585918419</v>
      </c>
      <c r="K8908" s="0" t="n">
        <f aca="false">((B8908-1)^2+F8908^2)^1.5</f>
        <v>0.156686531645422</v>
      </c>
      <c r="L8908" s="0" t="n">
        <f aca="false">((B8908-$M$1)^2+(F8908-$M$2)^2)^1.5</f>
        <v>5.01609128566757</v>
      </c>
    </row>
    <row r="8909" customFormat="false" ht="13.5" hidden="false" customHeight="false" outlineLevel="0" collapsed="false">
      <c r="A8909" s="0" t="n">
        <f aca="false">A8908+$A$4</f>
        <v>7.12060307449585</v>
      </c>
      <c r="B8909" s="0" t="n">
        <f aca="false">B8908+$A$4*C8909</f>
        <v>0.774391162713932</v>
      </c>
      <c r="C8909" s="0" t="n">
        <f aca="false">C8908+$A$4*D8908</f>
        <v>-0.0826445656079766</v>
      </c>
      <c r="D8909" s="0" t="n">
        <f aca="false">$K$2*(B8909/J8909)+$K$3*(B8909-1)/K8909+$K$4*(B8909-$M$1)/L8909</f>
        <v>1.36498574968127</v>
      </c>
      <c r="F8909" s="0" t="n">
        <f aca="false">F8908+$A$4*G8909</f>
        <v>-0.491620545844293</v>
      </c>
      <c r="G8909" s="0" t="n">
        <f aca="false">G8908+$A$4*H8908</f>
        <v>-2.44644510043497</v>
      </c>
      <c r="H8909" s="0" t="n">
        <f aca="false">$K$2*F8909/J8909+$K$3*F8909/K8909+$K$4*(F8909-$M$2)/L8909</f>
        <v>17.3649821444737</v>
      </c>
      <c r="J8909" s="0" t="n">
        <f aca="false">(B8909^2+F8909^2)^1.5</f>
        <v>0.771760272011377</v>
      </c>
      <c r="K8909" s="0" t="n">
        <f aca="false">((B8909-1)^2+F8909^2)^1.5</f>
        <v>0.158266668321339</v>
      </c>
      <c r="L8909" s="0" t="n">
        <f aca="false">((B8909-$M$1)^2+(F8909-$M$2)^2)^1.5</f>
        <v>5.03300327989579</v>
      </c>
    </row>
    <row r="8910" customFormat="false" ht="13.5" hidden="false" customHeight="false" outlineLevel="0" collapsed="false">
      <c r="A8910" s="0" t="n">
        <f aca="false">A8909+$A$4</f>
        <v>7.12140323216239</v>
      </c>
      <c r="B8910" s="0" t="n">
        <f aca="false">B8909+$A$4*C8910</f>
        <v>0.774325907966417</v>
      </c>
      <c r="C8910" s="0" t="n">
        <f aca="false">C8909+$A$4*D8909</f>
        <v>-0.0815523617956577</v>
      </c>
      <c r="D8910" s="0" t="n">
        <f aca="false">$K$2*(B8910/J8910)+$K$3*(B8910-1)/K8910+$K$4*(B8910-$M$1)/L8910</f>
        <v>1.3200633045545</v>
      </c>
      <c r="F8910" s="0" t="n">
        <f aca="false">F8909+$A$4*G8910</f>
        <v>-0.493566969677557</v>
      </c>
      <c r="G8910" s="0" t="n">
        <f aca="false">G8909+$A$4*H8909</f>
        <v>-2.43255037684282</v>
      </c>
      <c r="H8910" s="0" t="n">
        <f aca="false">$K$2*F8910/J8910+$K$3*F8910/K8910+$K$4*(F8910-$M$2)/L8910</f>
        <v>17.2832418172829</v>
      </c>
      <c r="J8910" s="0" t="n">
        <f aca="false">(B8910^2+F8910^2)^1.5</f>
        <v>0.774260977530482</v>
      </c>
      <c r="K8910" s="0" t="n">
        <f aca="false">((B8910-1)^2+F8910^2)^1.5</f>
        <v>0.159849071837395</v>
      </c>
      <c r="L8910" s="0" t="n">
        <f aca="false">((B8910-$M$1)^2+(F8910-$M$2)^2)^1.5</f>
        <v>5.04985830530029</v>
      </c>
    </row>
    <row r="8911" customFormat="false" ht="13.5" hidden="false" customHeight="false" outlineLevel="0" collapsed="false">
      <c r="A8911" s="0" t="n">
        <f aca="false">A8910+$A$4</f>
        <v>7.12220338982892</v>
      </c>
      <c r="B8911" s="0" t="n">
        <f aca="false">B8910+$A$4*C8911</f>
        <v>0.774261498392458</v>
      </c>
      <c r="C8911" s="0" t="n">
        <f aca="false">C8910+$A$4*D8910</f>
        <v>-0.0804961030222065</v>
      </c>
      <c r="D8911" s="0" t="n">
        <f aca="false">$K$2*(B8911/J8911)+$K$3*(B8911-1)/K8911+$K$4*(B8911-$M$1)/L8911</f>
        <v>1.27612701056092</v>
      </c>
      <c r="F8911" s="0" t="n">
        <f aca="false">F8910+$A$4*G8911</f>
        <v>-0.495502327875646</v>
      </c>
      <c r="G8911" s="0" t="n">
        <f aca="false">G8910+$A$4*H8910</f>
        <v>-2.41872105840013</v>
      </c>
      <c r="H8911" s="0" t="n">
        <f aca="false">$K$2*F8911/J8911+$K$3*F8911/K8911+$K$4*(F8911-$M$2)/L8911</f>
        <v>17.2025648953169</v>
      </c>
      <c r="J8911" s="0" t="n">
        <f aca="false">(B8911^2+F8911^2)^1.5</f>
        <v>0.776761521483728</v>
      </c>
      <c r="K8911" s="0" t="n">
        <f aca="false">((B8911-1)^2+F8911^2)^1.5</f>
        <v>0.161433641537724</v>
      </c>
      <c r="L8911" s="0" t="n">
        <f aca="false">((B8911-$M$1)^2+(F8911-$M$2)^2)^1.5</f>
        <v>5.06665616839163</v>
      </c>
    </row>
    <row r="8912" customFormat="false" ht="13.5" hidden="false" customHeight="false" outlineLevel="0" collapsed="false">
      <c r="A8912" s="0" t="n">
        <f aca="false">A8911+$A$4</f>
        <v>7.12300354749546</v>
      </c>
      <c r="B8912" s="0" t="n">
        <f aca="false">B8911+$A$4*C8912</f>
        <v>0.774197905861741</v>
      </c>
      <c r="C8912" s="0" t="n">
        <f aca="false">C8911+$A$4*D8911</f>
        <v>-0.0794750002112335</v>
      </c>
      <c r="D8912" s="0" t="n">
        <f aca="false">$K$2*(B8912/J8912)+$K$3*(B8912-1)/K8912+$K$4*(B8912-$M$1)/L8912</f>
        <v>1.23315195568037</v>
      </c>
      <c r="F8912" s="0" t="n">
        <f aca="false">F8911+$A$4*G8912</f>
        <v>-0.497426672092145</v>
      </c>
      <c r="G8912" s="0" t="n">
        <f aca="false">G8911+$A$4*H8911</f>
        <v>-2.40495629421508</v>
      </c>
      <c r="H8912" s="0" t="n">
        <f aca="false">$K$2*F8912/J8912+$K$3*F8912/K8912+$K$4*(F8912-$M$2)/L8912</f>
        <v>17.122933015551</v>
      </c>
      <c r="J8912" s="0" t="n">
        <f aca="false">(B8912^2+F8912^2)^1.5</f>
        <v>0.779261724766932</v>
      </c>
      <c r="K8912" s="0" t="n">
        <f aca="false">((B8912-1)^2+F8912^2)^1.5</f>
        <v>0.163020276988987</v>
      </c>
      <c r="L8912" s="0" t="n">
        <f aca="false">((B8912-$M$1)^2+(F8912-$M$2)^2)^1.5</f>
        <v>5.08339667678247</v>
      </c>
    </row>
    <row r="8913" customFormat="false" ht="13.5" hidden="false" customHeight="false" outlineLevel="0" collapsed="false">
      <c r="A8913" s="0" t="n">
        <f aca="false">A8912+$A$4</f>
        <v>7.12380370516199</v>
      </c>
      <c r="B8913" s="0" t="n">
        <f aca="false">B8912+$A$4*C8913</f>
        <v>0.774135102859389</v>
      </c>
      <c r="C8913" s="0" t="n">
        <f aca="false">C8912+$A$4*D8912</f>
        <v>-0.0784882842198929</v>
      </c>
      <c r="D8913" s="0" t="n">
        <f aca="false">$K$2*(B8913/J8913)+$K$3*(B8913-1)/K8913+$K$4*(B8913-$M$1)/L8913</f>
        <v>1.19111396143803</v>
      </c>
      <c r="F8913" s="0" t="n">
        <f aca="false">F8912+$A$4*G8913</f>
        <v>-0.499340053311546</v>
      </c>
      <c r="G8913" s="0" t="n">
        <f aca="false">G8912+$A$4*H8912</f>
        <v>-2.39125524808911</v>
      </c>
      <c r="H8913" s="0" t="n">
        <f aca="false">$K$2*F8913/J8913+$K$3*F8913/K8913+$K$4*(F8913-$M$2)/L8913</f>
        <v>17.0443282383777</v>
      </c>
      <c r="J8913" s="0" t="n">
        <f aca="false">(B8913^2+F8913^2)^1.5</f>
        <v>0.7817614101283</v>
      </c>
      <c r="K8913" s="0" t="n">
        <f aca="false">((B8913-1)^2+F8913^2)^1.5</f>
        <v>0.164608877985162</v>
      </c>
      <c r="L8913" s="0" t="n">
        <f aca="false">((B8913-$M$1)^2+(F8913-$M$2)^2)^1.5</f>
        <v>5.10007963918195</v>
      </c>
    </row>
    <row r="8914" customFormat="false" ht="13.5" hidden="false" customHeight="false" outlineLevel="0" collapsed="false">
      <c r="A8914" s="0" t="n">
        <f aca="false">A8913+$A$4</f>
        <v>7.12460386282853</v>
      </c>
      <c r="B8914" s="0" t="n">
        <f aca="false">B8913+$A$4*C8914</f>
        <v>0.774073062470481</v>
      </c>
      <c r="C8914" s="0" t="n">
        <f aca="false">C8913+$A$4*D8913</f>
        <v>-0.077535205251931</v>
      </c>
      <c r="D8914" s="0" t="n">
        <f aca="false">$K$2*(B8914/J8914)+$K$3*(B8914-1)/K8914+$K$4*(B8914-$M$1)/L8914</f>
        <v>1.14998955799853</v>
      </c>
      <c r="F8914" s="0" t="n">
        <f aca="false">F8913+$A$4*G8914</f>
        <v>-0.501242521860739</v>
      </c>
      <c r="G8914" s="0" t="n">
        <f aca="false">G8913+$A$4*H8913</f>
        <v>-2.37761709817823</v>
      </c>
      <c r="H8914" s="0" t="n">
        <f aca="false">$K$2*F8914/J8914+$K$3*F8914/K8914+$K$4*(F8914-$M$2)/L8914</f>
        <v>16.9667330359391</v>
      </c>
      <c r="J8914" s="0" t="n">
        <f aca="false">(B8914^2+F8914^2)^1.5</f>
        <v>0.784260402134087</v>
      </c>
      <c r="K8914" s="0" t="n">
        <f aca="false">((B8914-1)^2+F8914^2)^1.5</f>
        <v>0.166199344552233</v>
      </c>
      <c r="L8914" s="0" t="n">
        <f aca="false">((B8914-$M$1)^2+(F8914-$M$2)^2)^1.5</f>
        <v>5.11670486539031</v>
      </c>
    </row>
    <row r="8915" customFormat="false" ht="13.5" hidden="false" customHeight="false" outlineLevel="0" collapsed="false">
      <c r="A8915" s="0" t="n">
        <f aca="false">A8914+$A$4</f>
        <v>7.12540402049506</v>
      </c>
      <c r="B8915" s="0" t="n">
        <f aca="false">B8914+$A$4*C8915</f>
        <v>0.774011758365021</v>
      </c>
      <c r="C8915" s="0" t="n">
        <f aca="false">C8914+$A$4*D8914</f>
        <v>-0.076615032290663</v>
      </c>
      <c r="D8915" s="0" t="n">
        <f aca="false">$K$2*(B8915/J8915)+$K$3*(B8915-1)/K8915+$K$4*(B8915-$M$1)/L8915</f>
        <v>1.10975596022488</v>
      </c>
      <c r="F8915" s="0" t="n">
        <f aca="false">F8914+$A$4*G8915</f>
        <v>-0.503134127420229</v>
      </c>
      <c r="G8915" s="0" t="n">
        <f aca="false">G8914+$A$4*H8914</f>
        <v>-2.36404103666347</v>
      </c>
      <c r="H8915" s="0" t="n">
        <f aca="false">$K$2*F8915/J8915+$K$3*F8915/K8915+$K$4*(F8915-$M$2)/L8915</f>
        <v>16.8901302808262</v>
      </c>
      <c r="J8915" s="0" t="n">
        <f aca="false">(B8915^2+F8915^2)^1.5</f>
        <v>0.786758527135335</v>
      </c>
      <c r="K8915" s="0" t="n">
        <f aca="false">((B8915-1)^2+F8915^2)^1.5</f>
        <v>0.167791576952797</v>
      </c>
      <c r="L8915" s="0" t="n">
        <f aca="false">((B8915-$M$1)^2+(F8915-$M$2)^2)^1.5</f>
        <v>5.13327216629358</v>
      </c>
    </row>
    <row r="8916" customFormat="false" ht="13.5" hidden="false" customHeight="false" outlineLevel="0" collapsed="false">
      <c r="A8916" s="0" t="n">
        <f aca="false">A8915+$A$4</f>
        <v>7.1262041781616</v>
      </c>
      <c r="B8916" s="0" t="n">
        <f aca="false">B8915+$A$4*C8916</f>
        <v>0.773951164783359</v>
      </c>
      <c r="C8916" s="0" t="n">
        <f aca="false">C8915+$A$4*D8915</f>
        <v>-0.0757270525511058</v>
      </c>
      <c r="D8916" s="0" t="n">
        <f aca="false">$K$2*(B8916/J8916)+$K$3*(B8916-1)/K8916+$K$4*(B8916-$M$1)/L8916</f>
        <v>1.07039104465979</v>
      </c>
      <c r="F8916" s="0" t="n">
        <f aca="false">F8915+$A$4*G8916</f>
        <v>-0.505014919035106</v>
      </c>
      <c r="G8916" s="0" t="n">
        <f aca="false">G8915+$A$4*H8915</f>
        <v>-2.35052626943048</v>
      </c>
      <c r="H8916" s="0" t="n">
        <f aca="false">$K$2*F8916/J8916+$K$3*F8916/K8916+$K$4*(F8916-$M$2)/L8916</f>
        <v>16.8145032351343</v>
      </c>
      <c r="J8916" s="0" t="n">
        <f aca="false">(B8916^2+F8916^2)^1.5</f>
        <v>0.789255613235621</v>
      </c>
      <c r="K8916" s="0" t="n">
        <f aca="false">((B8916-1)^2+F8916^2)^1.5</f>
        <v>0.169385475690585</v>
      </c>
      <c r="L8916" s="0" t="n">
        <f aca="false">((B8916-$M$1)^2+(F8916-$M$2)^2)^1.5</f>
        <v>5.1497813538585</v>
      </c>
    </row>
    <row r="8917" customFormat="false" ht="13.5" hidden="false" customHeight="false" outlineLevel="0" collapsed="false">
      <c r="A8917" s="0" t="n">
        <f aca="false">A8916+$A$4</f>
        <v>7.12700433582813</v>
      </c>
      <c r="B8917" s="0" t="n">
        <f aca="false">B8916+$A$4*C8917</f>
        <v>0.773891256522015</v>
      </c>
      <c r="C8917" s="0" t="n">
        <f aca="false">C8916+$A$4*D8916</f>
        <v>-0.0748705709505306</v>
      </c>
      <c r="D8917" s="0" t="n">
        <f aca="false">$K$2*(B8917/J8917)+$K$3*(B8917-1)/K8917+$K$4*(B8917-$M$1)/L8917</f>
        <v>1.03187332738955</v>
      </c>
      <c r="F8917" s="0" t="n">
        <f aca="false">F8916+$A$4*G8917</f>
        <v>-0.50688494512576</v>
      </c>
      <c r="G8917" s="0" t="n">
        <f aca="false">G8916+$A$4*H8916</f>
        <v>-2.33707201575791</v>
      </c>
      <c r="H8917" s="0" t="n">
        <f aca="false">$K$2*F8917/J8917+$K$3*F8917/K8917+$K$4*(F8917-$M$2)/L8917</f>
        <v>16.7398355398599</v>
      </c>
      <c r="J8917" s="0" t="n">
        <f aca="false">(B8917^2+F8917^2)^1.5</f>
        <v>0.791751490259813</v>
      </c>
      <c r="K8917" s="0" t="n">
        <f aca="false">((B8917-1)^2+F8917^2)^1.5</f>
        <v>0.170980941514895</v>
      </c>
      <c r="L8917" s="0" t="n">
        <f aca="false">((B8917-$M$1)^2+(F8917-$M$2)^2)^1.5</f>
        <v>5.16623224112747</v>
      </c>
    </row>
    <row r="8918" customFormat="false" ht="13.5" hidden="false" customHeight="false" outlineLevel="0" collapsed="false">
      <c r="A8918" s="0" t="n">
        <f aca="false">A8917+$A$4</f>
        <v>7.12780449349467</v>
      </c>
      <c r="B8918" s="0" t="n">
        <f aca="false">B8917+$A$4*C8918</f>
        <v>0.773832008919933</v>
      </c>
      <c r="C8918" s="0" t="n">
        <f aca="false">C8917+$A$4*D8917</f>
        <v>-0.0740449095967266</v>
      </c>
      <c r="D8918" s="0" t="n">
        <f aca="false">$K$2*(B8918/J8918)+$K$3*(B8918-1)/K8918+$K$4*(B8918-$M$1)/L8918</f>
        <v>0.994181942752262</v>
      </c>
      <c r="F8918" s="0" t="n">
        <f aca="false">F8917+$A$4*G8918</f>
        <v>-0.508744253498353</v>
      </c>
      <c r="G8918" s="0" t="n">
        <f aca="false">G8917+$A$4*H8917</f>
        <v>-2.32367750801415</v>
      </c>
      <c r="H8918" s="0" t="n">
        <f aca="false">$K$2*F8918/J8918+$K$3*F8918/K8918+$K$4*(F8918-$M$2)/L8918</f>
        <v>16.6661112046299</v>
      </c>
      <c r="J8918" s="0" t="n">
        <f aca="false">(B8918^2+F8918^2)^1.5</f>
        <v>0.794245989723763</v>
      </c>
      <c r="K8918" s="0" t="n">
        <f aca="false">((B8918-1)^2+F8918^2)^1.5</f>
        <v>0.172577875424947</v>
      </c>
      <c r="L8918" s="0" t="n">
        <f aca="false">((B8918-$M$1)^2+(F8918-$M$2)^2)^1.5</f>
        <v>5.18262464221372</v>
      </c>
    </row>
    <row r="8919" customFormat="false" ht="13.5" hidden="false" customHeight="false" outlineLevel="0" collapsed="false">
      <c r="A8919" s="0" t="n">
        <f aca="false">A8918+$A$4</f>
        <v>7.1286046511612</v>
      </c>
      <c r="B8919" s="0" t="n">
        <f aca="false">B8918+$A$4*C8919</f>
        <v>0.773773397845118</v>
      </c>
      <c r="C8919" s="0" t="n">
        <f aca="false">C8918+$A$4*D8918</f>
        <v>-0.0732494072933024</v>
      </c>
      <c r="D8919" s="0" t="n">
        <f aca="false">$K$2*(B8919/J8919)+$K$3*(B8919-1)/K8919+$K$4*(B8919-$M$1)/L8919</f>
        <v>0.957296622854033</v>
      </c>
      <c r="F8919" s="0" t="n">
        <f aca="false">F8918+$A$4*G8919</f>
        <v>-0.51059289135506</v>
      </c>
      <c r="G8919" s="0" t="n">
        <f aca="false">G8918+$A$4*H8918</f>
        <v>-2.31034199136244</v>
      </c>
      <c r="H8919" s="0" t="n">
        <f aca="false">$K$2*F8919/J8919+$K$3*F8919/K8919+$K$4*(F8919-$M$2)/L8919</f>
        <v>16.5933145977494</v>
      </c>
      <c r="J8919" s="0" t="n">
        <f aca="false">(B8919^2+F8919^2)^1.5</f>
        <v>0.796738944804929</v>
      </c>
      <c r="K8919" s="0" t="n">
        <f aca="false">((B8919-1)^2+F8919^2)^1.5</f>
        <v>0.174176178674149</v>
      </c>
      <c r="L8919" s="0" t="n">
        <f aca="false">((B8919-$M$1)^2+(F8919-$M$2)^2)^1.5</f>
        <v>5.1989583722965</v>
      </c>
    </row>
    <row r="8920" customFormat="false" ht="13.5" hidden="false" customHeight="false" outlineLevel="0" collapsed="false">
      <c r="A8920" s="0" t="n">
        <f aca="false">A8919+$A$4</f>
        <v>7.12940480882774</v>
      </c>
      <c r="B8920" s="0" t="n">
        <f aca="false">B8919+$A$4*C8920</f>
        <v>0.773715399681659</v>
      </c>
      <c r="C8920" s="0" t="n">
        <f aca="false">C8919+$A$4*D8919</f>
        <v>-0.0724834190613774</v>
      </c>
      <c r="D8920" s="0" t="n">
        <f aca="false">$K$2*(B8920/J8920)+$K$3*(B8920-1)/K8920+$K$4*(B8920-$M$1)/L8920</f>
        <v>0.921197677858748</v>
      </c>
      <c r="F8920" s="0" t="n">
        <f aca="false">F8919+$A$4*G8920</f>
        <v>-0.512430905304075</v>
      </c>
      <c r="G8920" s="0" t="n">
        <f aca="false">G8919+$A$4*H8919</f>
        <v>-2.29706472347382</v>
      </c>
      <c r="H8920" s="0" t="n">
        <f aca="false">$K$2*F8920/J8920+$K$3*F8920/K8920+$K$4*(F8920-$M$2)/L8920</f>
        <v>16.521430436559</v>
      </c>
      <c r="J8920" s="0" t="n">
        <f aca="false">(B8920^2+F8920^2)^1.5</f>
        <v>0.799230190313883</v>
      </c>
      <c r="K8920" s="0" t="n">
        <f aca="false">((B8920-1)^2+F8920^2)^1.5</f>
        <v>0.175775752774291</v>
      </c>
      <c r="L8920" s="0" t="n">
        <f aca="false">((B8920-$M$1)^2+(F8920-$M$2)^2)^1.5</f>
        <v>5.21523324761644</v>
      </c>
    </row>
    <row r="8921" customFormat="false" ht="13.5" hidden="false" customHeight="false" outlineLevel="0" collapsed="false">
      <c r="A8921" s="0" t="n">
        <f aca="false">A8920+$A$4</f>
        <v>7.13020496649427</v>
      </c>
      <c r="B8921" s="0" t="n">
        <f aca="false">B8920+$A$4*C8921</f>
        <v>0.773657991317125</v>
      </c>
      <c r="C8921" s="0" t="n">
        <f aca="false">C8920+$A$4*D8920</f>
        <v>-0.0717463156770442</v>
      </c>
      <c r="D8921" s="0" t="n">
        <f aca="false">$K$2*(B8921/J8921)+$K$3*(B8921-1)/K8921+$K$4*(B8921-$M$1)/L8921</f>
        <v>0.885865977018357</v>
      </c>
      <c r="F8921" s="0" t="n">
        <f aca="false">F8920+$A$4*G8921</f>
        <v>-0.514258341369398</v>
      </c>
      <c r="G8921" s="0" t="n">
        <f aca="false">G8920+$A$4*H8920</f>
        <v>-2.28384497424787</v>
      </c>
      <c r="H8921" s="0" t="n">
        <f aca="false">$K$2*F8921/J8921+$K$3*F8921/K8921+$K$4*(F8921-$M$2)/L8921</f>
        <v>16.4504437780899</v>
      </c>
      <c r="J8921" s="0" t="n">
        <f aca="false">(B8921^2+F8921^2)^1.5</f>
        <v>0.801719562666675</v>
      </c>
      <c r="K8921" s="0" t="n">
        <f aca="false">((B8921-1)^2+F8921^2)^1.5</f>
        <v>0.177376499499654</v>
      </c>
      <c r="L8921" s="0" t="n">
        <f aca="false">((B8921-$M$1)^2+(F8921-$M$2)^2)^1.5</f>
        <v>5.23144908547105</v>
      </c>
    </row>
    <row r="8922" customFormat="false" ht="13.5" hidden="false" customHeight="false" outlineLevel="0" collapsed="false">
      <c r="A8922" s="0" t="n">
        <f aca="false">A8921+$A$4</f>
        <v>7.1310051241608</v>
      </c>
      <c r="B8922" s="0" t="n">
        <f aca="false">B8921+$A$4*C8922</f>
        <v>0.773601150130312</v>
      </c>
      <c r="C8922" s="0" t="n">
        <f aca="false">C8921+$A$4*D8921</f>
        <v>-0.0710374832240102</v>
      </c>
      <c r="D8922" s="0" t="n">
        <f aca="false">$K$2*(B8922/J8922)+$K$3*(B8922-1)/K8922+$K$4*(B8922-$M$1)/L8922</f>
        <v>0.851282930412422</v>
      </c>
      <c r="F8922" s="0" t="n">
        <f aca="false">F8921+$A$4*G8922</f>
        <v>-0.516075245000398</v>
      </c>
      <c r="G8922" s="0" t="n">
        <f aca="false">G8921+$A$4*H8921</f>
        <v>-2.27068202554093</v>
      </c>
      <c r="H8922" s="0" t="n">
        <f aca="false">$K$2*F8922/J8922+$K$3*F8922/K8922+$K$4*(F8922-$M$2)/L8922</f>
        <v>16.3803400100071</v>
      </c>
      <c r="J8922" s="0" t="n">
        <f aca="false">(B8922^2+F8922^2)^1.5</f>
        <v>0.804206899858025</v>
      </c>
      <c r="K8922" s="0" t="n">
        <f aca="false">((B8922-1)^2+F8922^2)^1.5</f>
        <v>0.178978320891046</v>
      </c>
      <c r="L8922" s="0" t="n">
        <f aca="false">((B8922-$M$1)^2+(F8922-$M$2)^2)^1.5</f>
        <v>5.2476057042102</v>
      </c>
    </row>
    <row r="8923" customFormat="false" ht="13.5" hidden="false" customHeight="false" outlineLevel="0" collapsed="false">
      <c r="A8923" s="0" t="n">
        <f aca="false">A8922+$A$4</f>
        <v>7.13180528182734</v>
      </c>
      <c r="B8923" s="0" t="n">
        <f aca="false">B8922+$A$4*C8923</f>
        <v>0.773544853979345</v>
      </c>
      <c r="C8923" s="0" t="n">
        <f aca="false">C8922+$A$4*D8922</f>
        <v>-0.0703563226608501</v>
      </c>
      <c r="D8923" s="0" t="n">
        <f aca="false">$K$2*(B8923/J8923)+$K$3*(B8923-1)/K8923+$K$4*(B8923-$M$1)/L8923</f>
        <v>0.817430471367031</v>
      </c>
      <c r="F8923" s="0" t="n">
        <f aca="false">F8922+$A$4*G8923</f>
        <v>-0.517881661081175</v>
      </c>
      <c r="G8923" s="0" t="n">
        <f aca="false">G8922+$A$4*H8922</f>
        <v>-2.25757517090147</v>
      </c>
      <c r="H8923" s="0" t="n">
        <f aca="false">$K$2*F8923/J8923+$K$3*F8923/K8923+$K$4*(F8923-$M$2)/L8923</f>
        <v>16.3111048418308</v>
      </c>
      <c r="J8923" s="0" t="n">
        <f aca="false">(B8923^2+F8923^2)^1.5</f>
        <v>0.806692041435304</v>
      </c>
      <c r="K8923" s="0" t="n">
        <f aca="false">((B8923-1)^2+F8923^2)^1.5</f>
        <v>0.18058111925976</v>
      </c>
      <c r="L8923" s="0" t="n">
        <f aca="false">((B8923-$M$1)^2+(F8923-$M$2)^2)^1.5</f>
        <v>5.26370292323187</v>
      </c>
    </row>
    <row r="8924" customFormat="false" ht="13.5" hidden="false" customHeight="false" outlineLevel="0" collapsed="false">
      <c r="A8924" s="0" t="n">
        <f aca="false">A8923+$A$4</f>
        <v>7.13260543949387</v>
      </c>
      <c r="B8924" s="0" t="n">
        <f aca="false">B8923+$A$4*C8924</f>
        <v>0.773489081190111</v>
      </c>
      <c r="C8924" s="0" t="n">
        <f aca="false">C8923+$A$4*D8923</f>
        <v>-0.0697022494023262</v>
      </c>
      <c r="D8924" s="0" t="n">
        <f aca="false">$K$2*(B8924/J8924)+$K$3*(B8924-1)/K8924+$K$4*(B8924-$M$1)/L8924</f>
        <v>0.784291039524607</v>
      </c>
      <c r="F8924" s="0" t="n">
        <f aca="false">F8923+$A$4*G8924</f>
        <v>-0.519677633939703</v>
      </c>
      <c r="G8924" s="0" t="n">
        <f aca="false">G8923+$A$4*H8923</f>
        <v>-2.24452371531262</v>
      </c>
      <c r="H8924" s="0" t="n">
        <f aca="false">$K$2*F8924/J8924+$K$3*F8924/K8924+$K$4*(F8924-$M$2)/L8924</f>
        <v>16.2427242964267</v>
      </c>
      <c r="J8924" s="0" t="n">
        <f aca="false">(B8924^2+F8924^2)^1.5</f>
        <v>0.809174828473304</v>
      </c>
      <c r="K8924" s="0" t="n">
        <f aca="false">((B8924-1)^2+F8924^2)^1.5</f>
        <v>0.182184797191455</v>
      </c>
      <c r="L8924" s="0" t="n">
        <f aca="false">((B8924-$M$1)^2+(F8924-$M$2)^2)^1.5</f>
        <v>5.27974056297779</v>
      </c>
    </row>
    <row r="8925" customFormat="false" ht="13.5" hidden="false" customHeight="false" outlineLevel="0" collapsed="false">
      <c r="A8925" s="0" t="n">
        <f aca="false">A8924+$A$4</f>
        <v>7.13340559716041</v>
      </c>
      <c r="B8925" s="0" t="n">
        <f aca="false">B8924+$A$4*C8925</f>
        <v>0.773433810545012</v>
      </c>
      <c r="C8925" s="0" t="n">
        <f aca="false">C8924+$A$4*D8924</f>
        <v>-0.0690746929142557</v>
      </c>
      <c r="D8925" s="0" t="n">
        <f aca="false">$K$2*(B8925/J8925)+$K$3*(B8925-1)/K8925+$K$4*(B8925-$M$1)/L8925</f>
        <v>0.751847564537478</v>
      </c>
      <c r="F8925" s="0" t="n">
        <f aca="false">F8924+$A$4*G8925</f>
        <v>-0.521463207356782</v>
      </c>
      <c r="G8925" s="0" t="n">
        <f aca="false">G8924+$A$4*H8924</f>
        <v>-2.23152697494141</v>
      </c>
      <c r="H8925" s="0" t="n">
        <f aca="false">$K$2*F8925/J8925+$K$3*F8925/K8925+$K$4*(F8925-$M$2)/L8925</f>
        <v>16.175184701756</v>
      </c>
      <c r="J8925" s="0" t="n">
        <f aca="false">(B8925^2+F8925^2)^1.5</f>
        <v>0.811655103549728</v>
      </c>
      <c r="K8925" s="0" t="n">
        <f aca="false">((B8925-1)^2+F8925^2)^1.5</f>
        <v>0.183789257549972</v>
      </c>
      <c r="L8925" s="0" t="n">
        <f aca="false">((B8925-$M$1)^2+(F8925-$M$2)^2)^1.5</f>
        <v>5.29571844492939</v>
      </c>
    </row>
    <row r="8926" customFormat="false" ht="13.5" hidden="false" customHeight="false" outlineLevel="0" collapsed="false">
      <c r="A8926" s="0" t="n">
        <f aca="false">A8925+$A$4</f>
        <v>7.13420575482694</v>
      </c>
      <c r="B8926" s="0" t="n">
        <f aca="false">B8925+$A$4*C8926</f>
        <v>0.773379021272039</v>
      </c>
      <c r="C8926" s="0" t="n">
        <f aca="false">C8925+$A$4*D8925</f>
        <v>-0.0684730963214252</v>
      </c>
      <c r="D8926" s="0" t="n">
        <f aca="false">$K$2*(B8926/J8926)+$K$3*(B8926-1)/K8926+$K$4*(B8926-$M$1)/L8926</f>
        <v>0.720083450359347</v>
      </c>
      <c r="F8926" s="0" t="n">
        <f aca="false">F8925+$A$4*G8926</f>
        <v>-0.523238424574794</v>
      </c>
      <c r="G8926" s="0" t="n">
        <f aca="false">G8925+$A$4*H8925</f>
        <v>-2.21858427689468</v>
      </c>
      <c r="H8926" s="0" t="n">
        <f aca="false">$K$2*F8926/J8926+$K$3*F8926/K8926+$K$4*(F8926-$M$2)/L8926</f>
        <v>16.1084726828757</v>
      </c>
      <c r="J8926" s="0" t="n">
        <f aca="false">(B8926^2+F8926^2)^1.5</f>
        <v>0.814132710721412</v>
      </c>
      <c r="K8926" s="0" t="n">
        <f aca="false">((B8926-1)^2+F8926^2)^1.5</f>
        <v>0.185394403481069</v>
      </c>
      <c r="L8926" s="0" t="n">
        <f aca="false">((B8926-$M$1)^2+(F8926-$M$2)^2)^1.5</f>
        <v>5.3116363916036</v>
      </c>
    </row>
    <row r="8927" customFormat="false" ht="13.5" hidden="false" customHeight="false" outlineLevel="0" collapsed="false">
      <c r="A8927" s="0" t="n">
        <f aca="false">A8926+$A$4</f>
        <v>7.13500591249348</v>
      </c>
      <c r="B8927" s="0" t="n">
        <f aca="false">B8926+$A$4*C8927</f>
        <v>0.773324693034145</v>
      </c>
      <c r="C8927" s="0" t="n">
        <f aca="false">C8926+$A$4*D8926</f>
        <v>-0.067896916028075</v>
      </c>
      <c r="D8927" s="0" t="n">
        <f aca="false">$K$2*(B8927/J8927)+$K$3*(B8927-1)/K8927+$K$4*(B8927-$M$1)/L8927</f>
        <v>0.688982560109982</v>
      </c>
      <c r="F8927" s="0" t="n">
        <f aca="false">F8926+$A$4*G8927</f>
        <v>-0.525003328306261</v>
      </c>
      <c r="G8927" s="0" t="n">
        <f aca="false">G8926+$A$4*H8926</f>
        <v>-2.2056949589813</v>
      </c>
      <c r="H8927" s="0" t="n">
        <f aca="false">$K$2*F8927/J8927+$K$3*F8927/K8927+$K$4*(F8927-$M$2)/L8927</f>
        <v>16.0425751541825</v>
      </c>
      <c r="J8927" s="0" t="n">
        <f aca="false">(B8927^2+F8927^2)^1.5</f>
        <v>0.816607495501243</v>
      </c>
      <c r="K8927" s="0" t="n">
        <f aca="false">((B8927-1)^2+F8927^2)^1.5</f>
        <v>0.18700013841609</v>
      </c>
      <c r="L8927" s="0" t="n">
        <f aca="false">((B8927-$M$1)^2+(F8927-$M$2)^2)^1.5</f>
        <v>5.32749422654895</v>
      </c>
    </row>
    <row r="8928" customFormat="false" ht="13.5" hidden="false" customHeight="false" outlineLevel="0" collapsed="false">
      <c r="A8928" s="0" t="n">
        <f aca="false">A8927+$A$4</f>
        <v>7.13580607016001</v>
      </c>
      <c r="B8928" s="0" t="n">
        <f aca="false">B8927+$A$4*C8928</f>
        <v>0.773270805918914</v>
      </c>
      <c r="C8928" s="0" t="n">
        <f aca="false">C8927+$A$4*D8927</f>
        <v>-0.0673456213504939</v>
      </c>
      <c r="D8928" s="0" t="n">
        <f aca="false">$K$2*(B8928/J8928)+$K$3*(B8928-1)/K8928+$K$4*(B8928-$M$1)/L8928</f>
        <v>0.658529201489545</v>
      </c>
      <c r="F8928" s="0" t="n">
        <f aca="false">F8927+$A$4*G8928</f>
        <v>-0.526757960742227</v>
      </c>
      <c r="G8928" s="0" t="n">
        <f aca="false">G8927+$A$4*H8927</f>
        <v>-2.19285836948071</v>
      </c>
      <c r="H8928" s="0" t="n">
        <f aca="false">$K$2*F8928/J8928+$K$3*F8928/K8928+$K$4*(F8928-$M$2)/L8928</f>
        <v>15.9774793118902</v>
      </c>
      <c r="J8928" s="0" t="n">
        <f aca="false">(B8928^2+F8928^2)^1.5</f>
        <v>0.819079304835734</v>
      </c>
      <c r="K8928" s="0" t="n">
        <f aca="false">((B8928-1)^2+F8928^2)^1.5</f>
        <v>0.188606366075565</v>
      </c>
      <c r="L8928" s="0" t="n">
        <f aca="false">((B8928-$M$1)^2+(F8928-$M$2)^2)^1.5</f>
        <v>5.34329177434159</v>
      </c>
    </row>
    <row r="8929" customFormat="false" ht="13.5" hidden="false" customHeight="false" outlineLevel="0" collapsed="false">
      <c r="A8929" s="0" t="n">
        <f aca="false">A8928+$A$4</f>
        <v>7.13660622782655</v>
      </c>
      <c r="B8929" s="0" t="n">
        <f aca="false">B8928+$A$4*C8929</f>
        <v>0.773217340428513</v>
      </c>
      <c r="C8929" s="0" t="n">
        <f aca="false">C8928+$A$4*D8928</f>
        <v>-0.0668186941612846</v>
      </c>
      <c r="D8929" s="0" t="n">
        <f aca="false">$K$2*(B8929/J8929)+$K$3*(B8929-1)/K8929+$K$4*(B8929-$M$1)/L8929</f>
        <v>0.628708112720184</v>
      </c>
      <c r="F8929" s="0" t="n">
        <f aca="false">F8928+$A$4*G8929</f>
        <v>-0.528502363560454</v>
      </c>
      <c r="G8929" s="0" t="n">
        <f aca="false">G8928+$A$4*H8928</f>
        <v>-2.18007386691739</v>
      </c>
      <c r="H8929" s="0" t="n">
        <f aca="false">$K$2*F8929/J8929+$K$3*F8929/K8929+$K$4*(F8929-$M$2)/L8929</f>
        <v>15.9131726267336</v>
      </c>
      <c r="J8929" s="0" t="n">
        <f aca="false">(B8929^2+F8929^2)^1.5</f>
        <v>0.821547987083254</v>
      </c>
      <c r="K8929" s="0" t="n">
        <f aca="false">((B8929-1)^2+F8929^2)^1.5</f>
        <v>0.190212990472741</v>
      </c>
      <c r="L8929" s="0" t="n">
        <f aca="false">((B8929-$M$1)^2+(F8929-$M$2)^2)^1.5</f>
        <v>5.35902886058144</v>
      </c>
    </row>
    <row r="8930" customFormat="false" ht="13.5" hidden="false" customHeight="false" outlineLevel="0" collapsed="false">
      <c r="A8930" s="0" t="n">
        <f aca="false">A8929+$A$4</f>
        <v>7.13740638549308</v>
      </c>
      <c r="B8930" s="0" t="n">
        <f aca="false">B8929+$A$4*C8930</f>
        <v>0.773164277469922</v>
      </c>
      <c r="C8930" s="0" t="n">
        <f aca="false">C8929+$A$4*D8929</f>
        <v>-0.0663156285448787</v>
      </c>
      <c r="D8930" s="0" t="n">
        <f aca="false">$K$2*(B8930/J8930)+$K$3*(B8930-1)/K8930+$K$4*(B8930-$M$1)/L8930</f>
        <v>0.599504448993328</v>
      </c>
      <c r="F8930" s="0" t="n">
        <f aca="false">F8929+$A$4*G8930</f>
        <v>-0.530236577933445</v>
      </c>
      <c r="G8930" s="0" t="n">
        <f aca="false">G8929+$A$4*H8929</f>
        <v>-2.16734081984121</v>
      </c>
      <c r="H8930" s="0" t="n">
        <f aca="false">$K$2*F8930/J8930+$K$3*F8930/K8930+$K$4*(F8930-$M$2)/L8930</f>
        <v>15.8496428368916</v>
      </c>
      <c r="J8930" s="0" t="n">
        <f aca="false">(B8930^2+F8930^2)^1.5</f>
        <v>0.824013391992886</v>
      </c>
      <c r="K8930" s="0" t="n">
        <f aca="false">((B8930-1)^2+F8930^2)^1.5</f>
        <v>0.191819915917049</v>
      </c>
      <c r="L8930" s="0" t="n">
        <f aca="false">((B8930-$M$1)^2+(F8930-$M$2)^2)^1.5</f>
        <v>5.37470531188842</v>
      </c>
    </row>
    <row r="8931" customFormat="false" ht="13.5" hidden="false" customHeight="false" outlineLevel="0" collapsed="false">
      <c r="A8931" s="0" t="n">
        <f aca="false">A8930+$A$4</f>
        <v>7.13820654315962</v>
      </c>
      <c r="B8931" s="0" t="n">
        <f aca="false">B8930+$A$4*C8931</f>
        <v>0.773111598345428</v>
      </c>
      <c r="C8931" s="0" t="n">
        <f aca="false">C8930+$A$4*D8930</f>
        <v>-0.0658359304638946</v>
      </c>
      <c r="D8931" s="0" t="n">
        <f aca="false">$K$2*(B8931/J8931)+$K$3*(B8931-1)/K8931+$K$4*(B8931-$M$1)/L8931</f>
        <v>0.570903769402316</v>
      </c>
      <c r="F8931" s="0" t="n">
        <f aca="false">F8930+$A$4*G8931</f>
        <v>-0.531960644536293</v>
      </c>
      <c r="G8931" s="0" t="n">
        <f aca="false">G8930+$A$4*H8930</f>
        <v>-2.15465860661343</v>
      </c>
      <c r="H8931" s="0" t="n">
        <f aca="false">$K$2*F8931/J8931+$K$3*F8931/K8931+$K$4*(F8931-$M$2)/L8931</f>
        <v>15.7868779411217</v>
      </c>
      <c r="J8931" s="0" t="n">
        <f aca="false">(B8931^2+F8931^2)^1.5</f>
        <v>0.826475370683884</v>
      </c>
      <c r="K8931" s="0" t="n">
        <f aca="false">((B8931-1)^2+F8931^2)^1.5</f>
        <v>0.193427047017498</v>
      </c>
      <c r="L8931" s="0" t="n">
        <f aca="false">((B8931-$M$1)^2+(F8931-$M$2)^2)^1.5</f>
        <v>5.39032095589877</v>
      </c>
    </row>
    <row r="8932" customFormat="false" ht="13.5" hidden="false" customHeight="false" outlineLevel="0" collapsed="false">
      <c r="A8932" s="0" t="n">
        <f aca="false">A8931+$A$4</f>
        <v>7.13900670082615</v>
      </c>
      <c r="B8932" s="0" t="n">
        <f aca="false">B8931+$A$4*C8932</f>
        <v>0.77305928474338</v>
      </c>
      <c r="C8932" s="0" t="n">
        <f aca="false">C8931+$A$4*D8931</f>
        <v>-0.0653791174359535</v>
      </c>
      <c r="D8932" s="0" t="n">
        <f aca="false">$K$2*(B8932/J8932)+$K$3*(B8932-1)/K8932+$K$4*(B8932-$M$1)/L8932</f>
        <v>0.542892024340768</v>
      </c>
      <c r="F8932" s="0" t="n">
        <f aca="false">F8931+$A$4*G8932</f>
        <v>-0.533674603554367</v>
      </c>
      <c r="G8932" s="0" t="n">
        <f aca="false">G8931+$A$4*H8931</f>
        <v>-2.14202661519818</v>
      </c>
      <c r="H8932" s="0" t="n">
        <f aca="false">$K$2*F8932/J8932+$K$3*F8932/K8932+$K$4*(F8932-$M$2)/L8932</f>
        <v>15.7248661920991</v>
      </c>
      <c r="J8932" s="0" t="n">
        <f aca="false">(B8932^2+F8932^2)^1.5</f>
        <v>0.82893377562571</v>
      </c>
      <c r="K8932" s="0" t="n">
        <f aca="false">((B8932-1)^2+F8932^2)^1.5</f>
        <v>0.195034288686014</v>
      </c>
      <c r="L8932" s="0" t="n">
        <f aca="false">((B8932-$M$1)^2+(F8932-$M$2)^2)^1.5</f>
        <v>5.40587562126133</v>
      </c>
    </row>
    <row r="8933" customFormat="false" ht="13.5" hidden="false" customHeight="false" outlineLevel="0" collapsed="false">
      <c r="A8933" s="0" t="n">
        <f aca="false">A8932+$A$4</f>
        <v>7.13980685849269</v>
      </c>
      <c r="B8933" s="0" t="n">
        <f aca="false">B8932+$A$4*C8933</f>
        <v>0.773007318729195</v>
      </c>
      <c r="C8933" s="0" t="n">
        <f aca="false">C8932+$A$4*D8932</f>
        <v>-0.0649447182205764</v>
      </c>
      <c r="D8933" s="0" t="n">
        <f aca="false">$K$2*(B8933/J8933)+$K$3*(B8933-1)/K8933+$K$4*(B8933-$M$1)/L8933</f>
        <v>0.515455543348022</v>
      </c>
      <c r="F8933" s="0" t="n">
        <f aca="false">F8932+$A$4*G8933</f>
        <v>-0.53537849469083</v>
      </c>
      <c r="G8933" s="0" t="n">
        <f aca="false">G8932+$A$4*H8932</f>
        <v>-2.12944424295933</v>
      </c>
      <c r="H8933" s="0" t="n">
        <f aca="false">$K$2*F8933/J8933+$K$3*F8933/K8933+$K$4*(F8933-$M$2)/L8933</f>
        <v>15.6635960899536</v>
      </c>
      <c r="J8933" s="0" t="n">
        <f aca="false">(B8933^2+F8933^2)^1.5</f>
        <v>0.83138846061865</v>
      </c>
      <c r="K8933" s="0" t="n">
        <f aca="false">((B8933-1)^2+F8933^2)^1.5</f>
        <v>0.196641546140711</v>
      </c>
      <c r="L8933" s="0" t="n">
        <f aca="false">((B8933-$M$1)^2+(F8933-$M$2)^2)^1.5</f>
        <v>5.42136913763401</v>
      </c>
    </row>
    <row r="8934" customFormat="false" ht="13.5" hidden="false" customHeight="false" outlineLevel="0" collapsed="false">
      <c r="A8934" s="0" t="n">
        <f aca="false">A8933+$A$4</f>
        <v>7.14060701615922</v>
      </c>
      <c r="B8934" s="0" t="n">
        <f aca="false">B8933+$A$4*C8934</f>
        <v>0.772955682736602</v>
      </c>
      <c r="C8934" s="0" t="n">
        <f aca="false">C8933+$A$4*D8933</f>
        <v>-0.0645322725158083</v>
      </c>
      <c r="D8934" s="0" t="n">
        <f aca="false">$K$2*(B8934/J8934)+$K$3*(B8934-1)/K8934+$K$4*(B8934-$M$1)/L8934</f>
        <v>0.488581023383827</v>
      </c>
      <c r="F8934" s="0" t="n">
        <f aca="false">F8933+$A$4*G8934</f>
        <v>-0.537072357174006</v>
      </c>
      <c r="G8934" s="0" t="n">
        <f aca="false">G8933+$A$4*H8933</f>
        <v>-2.11691089646245</v>
      </c>
      <c r="H8934" s="0" t="n">
        <f aca="false">$K$2*F8934/J8934+$K$3*F8934/K8934+$K$4*(F8934-$M$2)/L8934</f>
        <v>15.6030563759978</v>
      </c>
      <c r="J8934" s="0" t="n">
        <f aca="false">(B8934^2+F8934^2)^1.5</f>
        <v>0.833839280774962</v>
      </c>
      <c r="K8934" s="0" t="n">
        <f aca="false">((B8934-1)^2+F8934^2)^1.5</f>
        <v>0.198248724909097</v>
      </c>
      <c r="L8934" s="0" t="n">
        <f aca="false">((B8934-$M$1)^2+(F8934-$M$2)^2)^1.5</f>
        <v>5.43680133568023</v>
      </c>
    </row>
    <row r="8935" customFormat="false" ht="13.5" hidden="false" customHeight="false" outlineLevel="0" collapsed="false">
      <c r="A8935" s="0" t="n">
        <f aca="false">A8934+$A$4</f>
        <v>7.14140717382576</v>
      </c>
      <c r="B8935" s="0" t="n">
        <f aca="false">B8934+$A$4*C8935</f>
        <v>0.772904359559129</v>
      </c>
      <c r="C8935" s="0" t="n">
        <f aca="false">C8934+$A$4*D8934</f>
        <v>-0.0641413306642241</v>
      </c>
      <c r="D8935" s="0" t="n">
        <f aca="false">$K$2*(B8935/J8935)+$K$3*(B8935-1)/K8935+$K$4*(B8935-$M$1)/L8935</f>
        <v>0.462255517515227</v>
      </c>
      <c r="F8935" s="0" t="n">
        <f aca="false">F8934+$A$4*G8935</f>
        <v>-0.538756229764587</v>
      </c>
      <c r="G8935" s="0" t="n">
        <f aca="false">G8934+$A$4*H8934</f>
        <v>-2.10442599128181</v>
      </c>
      <c r="H8935" s="0" t="n">
        <f aca="false">$K$2*F8935/J8935+$K$3*F8935/K8935+$K$4*(F8935-$M$2)/L8935</f>
        <v>15.5432360266399</v>
      </c>
      <c r="J8935" s="0" t="n">
        <f aca="false">(B8935^2+F8935^2)^1.5</f>
        <v>0.836286092500555</v>
      </c>
      <c r="K8935" s="0" t="n">
        <f aca="false">((B8935-1)^2+F8935^2)^1.5</f>
        <v>0.199855730831231</v>
      </c>
      <c r="L8935" s="0" t="n">
        <f aca="false">((B8935-$M$1)^2+(F8935-$M$2)^2)^1.5</f>
        <v>5.45217204706548</v>
      </c>
    </row>
    <row r="8936" customFormat="false" ht="13.5" hidden="false" customHeight="false" outlineLevel="0" collapsed="false">
      <c r="A8936" s="0" t="n">
        <f aca="false">A8935+$A$4</f>
        <v>7.14220733149229</v>
      </c>
      <c r="B8936" s="0" t="n">
        <f aca="false">B8935+$A$4*C8936</f>
        <v>0.772853332341811</v>
      </c>
      <c r="C8936" s="0" t="n">
        <f aca="false">C8935+$A$4*D8935</f>
        <v>-0.0637714533679861</v>
      </c>
      <c r="D8936" s="0" t="n">
        <f aca="false">$K$2*(B8936/J8936)+$K$3*(B8936-1)/K8936+$K$4*(B8936-$M$1)/L8936</f>
        <v>0.436466423999357</v>
      </c>
      <c r="F8936" s="0" t="n">
        <f aca="false">F8935+$A$4*G8936</f>
        <v>-0.540430150762686</v>
      </c>
      <c r="G8936" s="0" t="n">
        <f aca="false">G8935+$A$4*H8935</f>
        <v>-2.09198895181233</v>
      </c>
      <c r="H8936" s="0" t="n">
        <f aca="false">$K$2*F8936/J8936+$K$3*F8936/K8936+$K$4*(F8936-$M$2)/L8936</f>
        <v>15.4841242474758</v>
      </c>
      <c r="J8936" s="0" t="n">
        <f aca="false">(B8936^2+F8936^2)^1.5</f>
        <v>0.838728753477185</v>
      </c>
      <c r="K8936" s="0" t="n">
        <f aca="false">((B8936-1)^2+F8936^2)^1.5</f>
        <v>0.201462470062803</v>
      </c>
      <c r="L8936" s="0" t="n">
        <f aca="false">((B8936-$M$1)^2+(F8936-$M$2)^2)^1.5</f>
        <v>5.46748110445387</v>
      </c>
    </row>
    <row r="8937" customFormat="false" ht="13.5" hidden="false" customHeight="false" outlineLevel="0" collapsed="false">
      <c r="A8937" s="0" t="n">
        <f aca="false">A8936+$A$4</f>
        <v>7.14300748915883</v>
      </c>
      <c r="B8937" s="0" t="n">
        <f aca="false">B8936+$A$4*C8937</f>
        <v>0.772802584573121</v>
      </c>
      <c r="C8937" s="0" t="n">
        <f aca="false">C8936+$A$4*D8936</f>
        <v>-0.0634222114126377</v>
      </c>
      <c r="D8937" s="0" t="n">
        <f aca="false">$K$2*(B8937/J8937)+$K$3*(B8937-1)/K8937+$K$4*(B8937-$M$1)/L8937</f>
        <v>0.411201475746575</v>
      </c>
      <c r="F8937" s="0" t="n">
        <f aca="false">F8936+$A$4*G8937</f>
        <v>-0.542094158014758</v>
      </c>
      <c r="G8937" s="0" t="n">
        <f aca="false">G8936+$A$4*H8936</f>
        <v>-2.07959921108612</v>
      </c>
      <c r="H8937" s="0" t="n">
        <f aca="false">$K$2*F8937/J8937+$K$3*F8937/K8937+$K$4*(F8937-$M$2)/L8937</f>
        <v>15.4257104675538</v>
      </c>
      <c r="J8937" s="0" t="n">
        <f aca="false">(B8937^2+F8937^2)^1.5</f>
        <v>0.841167122645139</v>
      </c>
      <c r="K8937" s="0" t="n">
        <f aca="false">((B8937-1)^2+F8937^2)^1.5</f>
        <v>0.20306884907817</v>
      </c>
      <c r="L8937" s="0" t="n">
        <f aca="false">((B8937-$M$1)^2+(F8937-$M$2)^2)^1.5</f>
        <v>5.4827283415048</v>
      </c>
    </row>
    <row r="8938" customFormat="false" ht="13.5" hidden="false" customHeight="false" outlineLevel="0" collapsed="false">
      <c r="A8938" s="0" t="n">
        <f aca="false">A8937+$A$4</f>
        <v>7.14380764682536</v>
      </c>
      <c r="B8938" s="0" t="n">
        <f aca="false">B8937+$A$4*C8938</f>
        <v>0.772752100077117</v>
      </c>
      <c r="C8938" s="0" t="n">
        <f aca="false">C8937+$A$4*D8937</f>
        <v>-0.0630931853993285</v>
      </c>
      <c r="D8938" s="0" t="n">
        <f aca="false">$K$2*(B8938/J8938)+$K$3*(B8938-1)/K8938+$K$4*(B8938-$M$1)/L8938</f>
        <v>0.386448730149047</v>
      </c>
      <c r="F8938" s="0" t="n">
        <f aca="false">F8937+$A$4*G8938</f>
        <v>-0.543748288920357</v>
      </c>
      <c r="G8938" s="0" t="n">
        <f aca="false">G8937+$A$4*H8937</f>
        <v>-2.06725621059376</v>
      </c>
      <c r="H8938" s="0" t="n">
        <f aca="false">$K$2*F8938/J8938+$K$3*F8938/K8938+$K$4*(F8938-$M$2)/L8938</f>
        <v>15.3679843338069</v>
      </c>
      <c r="J8938" s="0" t="n">
        <f aca="false">(B8938^2+F8938^2)^1.5</f>
        <v>0.843601060186397</v>
      </c>
      <c r="K8938" s="0" t="n">
        <f aca="false">((B8938-1)^2+F8938^2)^1.5</f>
        <v>0.204674774673329</v>
      </c>
      <c r="L8938" s="0" t="n">
        <f aca="false">((B8938-$M$1)^2+(F8938-$M$2)^2)^1.5</f>
        <v>5.49791359286961</v>
      </c>
    </row>
    <row r="8939" customFormat="false" ht="13.5" hidden="false" customHeight="false" outlineLevel="0" collapsed="false">
      <c r="A8939" s="0" t="n">
        <f aca="false">A8938+$A$4</f>
        <v>7.1446078044919</v>
      </c>
      <c r="B8939" s="0" t="n">
        <f aca="false">B8938+$A$4*C8939</f>
        <v>0.772701863005799</v>
      </c>
      <c r="C8939" s="0" t="n">
        <f aca="false">C8938+$A$4*D8938</f>
        <v>-0.0627839654851769</v>
      </c>
      <c r="D8939" s="0" t="n">
        <f aca="false">$K$2*(B8939/J8939)+$K$3*(B8939-1)/K8939+$K$4*(B8939-$M$1)/L8939</f>
        <v>0.362196559260532</v>
      </c>
      <c r="F8939" s="0" t="n">
        <f aca="false">F8938+$A$4*G8939</f>
        <v>-0.545392580438774</v>
      </c>
      <c r="G8939" s="0" t="n">
        <f aca="false">G8938+$A$4*H8938</f>
        <v>-2.05495940010987</v>
      </c>
      <c r="H8939" s="0" t="n">
        <f aca="false">$K$2*F8939/J8939+$K$3*F8939/K8939+$K$4*(F8939-$M$2)/L8939</f>
        <v>15.3109357056467</v>
      </c>
      <c r="J8939" s="0" t="n">
        <f aca="false">(B8939^2+F8939^2)^1.5</f>
        <v>0.846030427508256</v>
      </c>
      <c r="K8939" s="0" t="n">
        <f aca="false">((B8939-1)^2+F8939^2)^1.5</f>
        <v>0.206280153968828</v>
      </c>
      <c r="L8939" s="0" t="n">
        <f aca="false">((B8939-$M$1)^2+(F8939-$M$2)^2)^1.5</f>
        <v>5.51303669418834</v>
      </c>
    </row>
    <row r="8940" customFormat="false" ht="13.5" hidden="false" customHeight="false" outlineLevel="0" collapsed="false">
      <c r="A8940" s="0" t="n">
        <f aca="false">A8939+$A$4</f>
        <v>7.14540796215843</v>
      </c>
      <c r="B8940" s="0" t="n">
        <f aca="false">B8939+$A$4*C8940</f>
        <v>0.772651857831657</v>
      </c>
      <c r="C8940" s="0" t="n">
        <f aca="false">C8939+$A$4*D8939</f>
        <v>-0.0624941511314919</v>
      </c>
      <c r="D8940" s="0" t="n">
        <f aca="false">$K$2*(B8940/J8940)+$K$3*(B8940-1)/K8940+$K$4*(B8940-$M$1)/L8940</f>
        <v>0.338433640313738</v>
      </c>
      <c r="F8940" s="0" t="n">
        <f aca="false">F8939+$A$4*G8940</f>
        <v>-0.547027069095523</v>
      </c>
      <c r="G8940" s="0" t="n">
        <f aca="false">G8939+$A$4*H8939</f>
        <v>-2.04270823752317</v>
      </c>
      <c r="H8940" s="0" t="n">
        <f aca="false">$K$2*F8940/J8940+$K$3*F8940/K8940+$K$4*(F8940-$M$2)/L8940</f>
        <v>15.2545546497144</v>
      </c>
      <c r="J8940" s="0" t="n">
        <f aca="false">(B8940^2+F8940^2)^1.5</f>
        <v>0.848455087227413</v>
      </c>
      <c r="K8940" s="0" t="n">
        <f aca="false">((B8940-1)^2+F8940^2)^1.5</f>
        <v>0.207884894412634</v>
      </c>
      <c r="L8940" s="0" t="n">
        <f aca="false">((B8940-$M$1)^2+(F8940-$M$2)^2)^1.5</f>
        <v>5.52809748208652</v>
      </c>
    </row>
    <row r="8941" customFormat="false" ht="13.5" hidden="false" customHeight="false" outlineLevel="0" collapsed="false">
      <c r="A8941" s="0" t="n">
        <f aca="false">A8940+$A$4</f>
        <v>7.14620811982497</v>
      </c>
      <c r="B8941" s="0" t="n">
        <f aca="false">B8940+$A$4*C8941</f>
        <v>0.772602069340429</v>
      </c>
      <c r="C8941" s="0" t="n">
        <f aca="false">C8940+$A$4*D8940</f>
        <v>-0.0622233508595814</v>
      </c>
      <c r="D8941" s="0" t="n">
        <f aca="false">$K$2*(B8941/J8941)+$K$3*(B8941-1)/K8941+$K$4*(B8941-$M$1)/L8941</f>
        <v>0.31514894656226</v>
      </c>
      <c r="F8941" s="0" t="n">
        <f aca="false">F8940+$A$4*G8941</f>
        <v>-0.548651790988704</v>
      </c>
      <c r="G8941" s="0" t="n">
        <f aca="false">G8940+$A$4*H8940</f>
        <v>-2.03050218867062</v>
      </c>
      <c r="H8941" s="0" t="n">
        <f aca="false">$K$2*F8941/J8941+$K$3*F8941/K8941+$K$4*(F8941-$M$2)/L8941</f>
        <v>15.1988314347823</v>
      </c>
      <c r="J8941" s="0" t="n">
        <f aca="false">(B8941^2+F8941^2)^1.5</f>
        <v>0.850874903154458</v>
      </c>
      <c r="K8941" s="0" t="n">
        <f aca="false">((B8941-1)^2+F8941^2)^1.5</f>
        <v>0.209488903782937</v>
      </c>
      <c r="L8941" s="0" t="n">
        <f aca="false">((B8941-$M$1)^2+(F8941-$M$2)^2)^1.5</f>
        <v>5.54309579417197</v>
      </c>
    </row>
    <row r="8942" customFormat="false" ht="13.5" hidden="false" customHeight="false" outlineLevel="0" collapsed="false">
      <c r="A8942" s="0" t="n">
        <f aca="false">A8941+$A$4</f>
        <v>7.1470082774915</v>
      </c>
      <c r="B8942" s="0" t="n">
        <f aca="false">B8941+$A$4*C8942</f>
        <v>0.772552482624037</v>
      </c>
      <c r="C8942" s="0" t="n">
        <f aca="false">C8941+$A$4*D8941</f>
        <v>-0.0619711820138891</v>
      </c>
      <c r="D8942" s="0" t="n">
        <f aca="false">$K$2*(B8942/J8942)+$K$3*(B8942-1)/K8942+$K$4*(B8942-$M$1)/L8942</f>
        <v>0.292331738434541</v>
      </c>
      <c r="F8942" s="0" t="n">
        <f aca="false">F8941+$A$4*G8942</f>
        <v>-0.550266781795234</v>
      </c>
      <c r="G8942" s="0" t="n">
        <f aca="false">G8941+$A$4*H8941</f>
        <v>-2.0183407271757</v>
      </c>
      <c r="H8942" s="0" t="n">
        <f aca="false">$K$2*F8942/J8942+$K$3*F8942/K8942+$K$4*(F8942-$M$2)/L8942</f>
        <v>15.1437565268033</v>
      </c>
      <c r="J8942" s="0" t="n">
        <f aca="false">(B8942^2+F8942^2)^1.5</f>
        <v>0.853289740278809</v>
      </c>
      <c r="K8942" s="0" t="n">
        <f aca="false">((B8942-1)^2+F8942^2)^1.5</f>
        <v>0.211092090190899</v>
      </c>
      <c r="L8942" s="0" t="n">
        <f aca="false">((B8942-$M$1)^2+(F8942-$M$2)^2)^1.5</f>
        <v>5.5580314690317</v>
      </c>
    </row>
    <row r="8943" customFormat="false" ht="13.5" hidden="false" customHeight="false" outlineLevel="0" collapsed="false">
      <c r="A8943" s="0" t="n">
        <f aca="false">A8942+$A$4</f>
        <v>7.14780843515804</v>
      </c>
      <c r="B8943" s="0" t="n">
        <f aca="false">B8942+$A$4*C8943</f>
        <v>0.772503083073709</v>
      </c>
      <c r="C8943" s="0" t="n">
        <f aca="false">C8942+$A$4*D8942</f>
        <v>-0.0617372705322091</v>
      </c>
      <c r="D8943" s="0" t="n">
        <f aca="false">$K$2*(B8943/J8943)+$K$3*(B8943-1)/K8943+$K$4*(B8943-$M$1)/L8943</f>
        <v>0.269971554988015</v>
      </c>
      <c r="F8943" s="0" t="n">
        <f aca="false">F8942+$A$4*G8943</f>
        <v>-0.551872076776949</v>
      </c>
      <c r="G8943" s="0" t="n">
        <f aca="false">G8942+$A$4*H8942</f>
        <v>-2.00622333429063</v>
      </c>
      <c r="H8943" s="0" t="n">
        <f aca="false">$K$2*F8943/J8943+$K$3*F8943/K8943+$K$4*(F8943-$M$2)/L8943</f>
        <v>15.0893205841013</v>
      </c>
      <c r="J8943" s="0" t="n">
        <f aca="false">(B8943^2+F8943^2)^1.5</f>
        <v>0.855699464754044</v>
      </c>
      <c r="K8943" s="0" t="n">
        <f aca="false">((B8943-1)^2+F8943^2)^1.5</f>
        <v>0.212694362083361</v>
      </c>
      <c r="L8943" s="0" t="n">
        <f aca="false">((B8943-$M$1)^2+(F8943-$M$2)^2)^1.5</f>
        <v>5.57290434622882</v>
      </c>
    </row>
    <row r="8944" customFormat="false" ht="13.5" hidden="false" customHeight="false" outlineLevel="0" collapsed="false">
      <c r="A8944" s="0" t="n">
        <f aca="false">A8943+$A$4</f>
        <v>7.14860859282457</v>
      </c>
      <c r="B8944" s="0" t="n">
        <f aca="false">B8943+$A$4*C8944</f>
        <v>0.772453856373289</v>
      </c>
      <c r="C8944" s="0" t="n">
        <f aca="false">C8943+$A$4*D8943</f>
        <v>-0.061521250722739</v>
      </c>
      <c r="D8944" s="0" t="n">
        <f aca="false">$K$2*(B8944/J8944)+$K$3*(B8944-1)/K8944+$K$4*(B8944-$M$1)/L8944</f>
        <v>0.248058205651906</v>
      </c>
      <c r="F8944" s="0" t="n">
        <f aca="false">F8943+$A$4*G8944</f>
        <v>-0.553467710786585</v>
      </c>
      <c r="G8944" s="0" t="n">
        <f aca="false">G8943+$A$4*H8943</f>
        <v>-1.99414949874245</v>
      </c>
      <c r="H8944" s="0" t="n">
        <f aca="false">$K$2*F8944/J8944+$K$3*F8944/K8944+$K$4*(F8944-$M$2)/L8944</f>
        <v>15.0355144526991</v>
      </c>
      <c r="J8944" s="0" t="n">
        <f aca="false">(B8944^2+F8944^2)^1.5</f>
        <v>0.858103943883619</v>
      </c>
      <c r="K8944" s="0" t="n">
        <f aca="false">((B8944-1)^2+F8944^2)^1.5</f>
        <v>0.214295628245485</v>
      </c>
      <c r="L8944" s="0" t="n">
        <f aca="false">((B8944-$M$1)^2+(F8944-$M$2)^2)^1.5</f>
        <v>5.58771426629947</v>
      </c>
    </row>
    <row r="8945" customFormat="false" ht="13.5" hidden="false" customHeight="false" outlineLevel="0" collapsed="false">
      <c r="A8945" s="0" t="n">
        <f aca="false">A8944+$A$4</f>
        <v>7.14940875049111</v>
      </c>
      <c r="B8945" s="0" t="n">
        <f aca="false">B8944+$A$4*C8945</f>
        <v>0.772404788492703</v>
      </c>
      <c r="C8945" s="0" t="n">
        <f aca="false">C8944+$A$4*D8944</f>
        <v>-0.0613227650477397</v>
      </c>
      <c r="D8945" s="0" t="n">
        <f aca="false">$K$2*(B8945/J8945)+$K$3*(B8945-1)/K8945+$K$4*(B8945-$M$1)/L8945</f>
        <v>0.226581762247811</v>
      </c>
      <c r="F8945" s="0" t="n">
        <f aca="false">F8944+$A$4*G8945</f>
        <v>-0.555053718273642</v>
      </c>
      <c r="G8945" s="0" t="n">
        <f aca="false">G8944+$A$4*H8944</f>
        <v>-1.98211871658283</v>
      </c>
      <c r="H8945" s="0" t="n">
        <f aca="false">$K$2*F8945/J8945+$K$3*F8945/K8945+$K$4*(F8945-$M$2)/L8945</f>
        <v>14.9823291617797</v>
      </c>
      <c r="J8945" s="0" t="n">
        <f aca="false">(B8945^2+F8945^2)^1.5</f>
        <v>0.860503046106983</v>
      </c>
      <c r="K8945" s="0" t="n">
        <f aca="false">((B8945-1)^2+F8945^2)^1.5</f>
        <v>0.215895797803361</v>
      </c>
      <c r="L8945" s="0" t="n">
        <f aca="false">((B8945-$M$1)^2+(F8945-$M$2)^2)^1.5</f>
        <v>5.60246107074985</v>
      </c>
    </row>
    <row r="8946" customFormat="false" ht="13.5" hidden="false" customHeight="false" outlineLevel="0" collapsed="false">
      <c r="A8946" s="0" t="n">
        <f aca="false">A8945+$A$4</f>
        <v>7.15020890815764</v>
      </c>
      <c r="B8946" s="0" t="n">
        <f aca="false">B8945+$A$4*C8946</f>
        <v>0.772355865681609</v>
      </c>
      <c r="C8946" s="0" t="n">
        <f aca="false">C8945+$A$4*D8945</f>
        <v>-0.06114146391358</v>
      </c>
      <c r="D8946" s="0" t="n">
        <f aca="false">$K$2*(B8946/J8946)+$K$3*(B8946-1)/K8946+$K$4*(B8946-$M$1)/L8946</f>
        <v>0.205532551277531</v>
      </c>
      <c r="F8946" s="0" t="n">
        <f aca="false">F8945+$A$4*G8946</f>
        <v>-0.556630133290123</v>
      </c>
      <c r="G8946" s="0" t="n">
        <f aca="false">G8945+$A$4*H8945</f>
        <v>-1.97013049104147</v>
      </c>
      <c r="H8946" s="0" t="n">
        <f aca="false">$K$2*F8946/J8946+$K$3*F8946/K8946+$K$4*(F8946-$M$2)/L8946</f>
        <v>14.9297559192758</v>
      </c>
      <c r="J8946" s="0" t="n">
        <f aca="false">(B8946^2+F8946^2)^1.5</f>
        <v>0.862896640986045</v>
      </c>
      <c r="K8946" s="0" t="n">
        <f aca="false">((B8946-1)^2+F8946^2)^1.5</f>
        <v>0.217494780226545</v>
      </c>
      <c r="L8946" s="0" t="n">
        <f aca="false">((B8946-$M$1)^2+(F8946-$M$2)^2)^1.5</f>
        <v>5.61714460205324</v>
      </c>
    </row>
    <row r="8947" customFormat="false" ht="13.5" hidden="false" customHeight="false" outlineLevel="0" collapsed="false">
      <c r="A8947" s="0" t="n">
        <f aca="false">A8946+$A$4</f>
        <v>7.15100906582418</v>
      </c>
      <c r="B8947" s="0" t="n">
        <f aca="false">B8946+$A$4*C8947</f>
        <v>0.772307074463202</v>
      </c>
      <c r="C8947" s="0" t="n">
        <f aca="false">C8946+$A$4*D8946</f>
        <v>-0.0609770054669527</v>
      </c>
      <c r="D8947" s="0" t="n">
        <f aca="false">$K$2*(B8947/J8947)+$K$3*(B8947-1)/K8947+$K$4*(B8947-$M$1)/L8947</f>
        <v>0.184901146468132</v>
      </c>
      <c r="F8947" s="0" t="n">
        <f aca="false">F8946+$A$4*G8947</f>
        <v>-0.558196989496169</v>
      </c>
      <c r="G8947" s="0" t="n">
        <f aca="false">G8946+$A$4*H8946</f>
        <v>-1.95818433238316</v>
      </c>
      <c r="H8947" s="0" t="n">
        <f aca="false">$K$2*F8947/J8947+$K$3*F8947/K8947+$K$4*(F8947-$M$2)/L8947</f>
        <v>14.8777861075843</v>
      </c>
      <c r="J8947" s="0" t="n">
        <f aca="false">(B8947^2+F8947^2)^1.5</f>
        <v>0.865284599192013</v>
      </c>
      <c r="K8947" s="0" t="n">
        <f aca="false">((B8947-1)^2+F8947^2)^1.5</f>
        <v>0.219092485330569</v>
      </c>
      <c r="L8947" s="0" t="n">
        <f aca="false">((B8947-$M$1)^2+(F8947-$M$2)^2)^1.5</f>
        <v>5.63176470364705</v>
      </c>
    </row>
    <row r="8948" customFormat="false" ht="13.5" hidden="false" customHeight="false" outlineLevel="0" collapsed="false">
      <c r="A8948" s="0" t="n">
        <f aca="false">A8947+$A$4</f>
        <v>7.15180922349071</v>
      </c>
      <c r="B8948" s="0" t="n">
        <f aca="false">B8947+$A$4*C8948</f>
        <v>0.772258401628178</v>
      </c>
      <c r="C8948" s="0" t="n">
        <f aca="false">C8947+$A$4*D8947</f>
        <v>-0.0608290553970551</v>
      </c>
      <c r="D8948" s="0" t="n">
        <f aca="false">$K$2*(B8948/J8948)+$K$3*(B8948-1)/K8948+$K$4*(B8948-$M$1)/L8948</f>
        <v>0.164678361564592</v>
      </c>
      <c r="F8948" s="0" t="n">
        <f aca="false">F8947+$A$4*G8948</f>
        <v>-0.55975432016557</v>
      </c>
      <c r="G8948" s="0" t="n">
        <f aca="false">G8947+$A$4*H8947</f>
        <v>-1.94627975776811</v>
      </c>
      <c r="H8948" s="0" t="n">
        <f aca="false">$K$2*F8948/J8948+$K$3*F8948/K8948+$K$4*(F8948-$M$2)/L8948</f>
        <v>14.8264112794009</v>
      </c>
      <c r="J8948" s="0" t="n">
        <f aca="false">(B8948^2+F8948^2)^1.5</f>
        <v>0.867666792492565</v>
      </c>
      <c r="K8948" s="0" t="n">
        <f aca="false">((B8948-1)^2+F8948^2)^1.5</f>
        <v>0.220688823279386</v>
      </c>
      <c r="L8948" s="0" t="n">
        <f aca="false">((B8948-$M$1)^2+(F8948-$M$2)^2)^1.5</f>
        <v>5.64632121992998</v>
      </c>
    </row>
    <row r="8949" customFormat="false" ht="13.5" hidden="false" customHeight="false" outlineLevel="0" collapsed="false">
      <c r="A8949" s="0" t="n">
        <f aca="false">A8948+$A$4</f>
        <v>7.15260938115725</v>
      </c>
      <c r="B8949" s="0" t="n">
        <f aca="false">B8948+$A$4*C8949</f>
        <v>0.772209834228853</v>
      </c>
      <c r="C8949" s="0" t="n">
        <f aca="false">C8948+$A$4*D8948</f>
        <v>-0.0606972867435367</v>
      </c>
      <c r="D8949" s="0" t="n">
        <f aca="false">$K$2*(B8949/J8949)+$K$3*(B8949-1)/K8949+$K$4*(B8949-$M$1)/L8949</f>
        <v>0.144855243360823</v>
      </c>
      <c r="F8949" s="0" t="n">
        <f aca="false">F8948+$A$4*G8949</f>
        <v>-0.561302158191177</v>
      </c>
      <c r="G8949" s="0" t="n">
        <f aca="false">G8948+$A$4*H8948</f>
        <v>-1.93441629111569</v>
      </c>
      <c r="H8949" s="0" t="n">
        <f aca="false">$K$2*F8949/J8949+$K$3*F8949/K8949+$K$4*(F8949-$M$2)/L8949</f>
        <v>14.7756231536723</v>
      </c>
      <c r="J8949" s="0" t="n">
        <f aca="false">(B8949^2+F8949^2)^1.5</f>
        <v>0.87004309373937</v>
      </c>
      <c r="K8949" s="0" t="n">
        <f aca="false">((B8949-1)^2+F8949^2)^1.5</f>
        <v>0.222283704587781</v>
      </c>
      <c r="L8949" s="0" t="n">
        <f aca="false">((B8949-$M$1)^2+(F8949-$M$2)^2)^1.5</f>
        <v>5.66081399625908</v>
      </c>
    </row>
    <row r="8950" customFormat="false" ht="13.5" hidden="false" customHeight="false" outlineLevel="0" collapsed="false">
      <c r="A8950" s="0" t="n">
        <f aca="false">A8949+$A$4</f>
        <v>7.15340953882378</v>
      </c>
      <c r="B8950" s="0" t="n">
        <f aca="false">B8949+$A$4*C8950</f>
        <v>0.772161359573428</v>
      </c>
      <c r="C8950" s="0" t="n">
        <f aca="false">C8949+$A$4*D8949</f>
        <v>-0.0605813797100237</v>
      </c>
      <c r="D8950" s="0" t="n">
        <f aca="false">$K$2*(B8950/J8950)+$K$3*(B8950-1)/K8950+$K$4*(B8950-$M$1)/L8950</f>
        <v>0.125423064960234</v>
      </c>
      <c r="F8950" s="0" t="n">
        <f aca="false">F8949+$A$4*G8950</f>
        <v>-0.562840536090204</v>
      </c>
      <c r="G8950" s="0" t="n">
        <f aca="false">G8949+$A$4*H8949</f>
        <v>-1.92259346297144</v>
      </c>
      <c r="H8950" s="0" t="n">
        <f aca="false">$K$2*F8950/J8950+$K$3*F8950/K8950+$K$4*(F8950-$M$2)/L8950</f>
        <v>14.725413611661</v>
      </c>
      <c r="J8950" s="0" t="n">
        <f aca="false">(B8950^2+F8950^2)^1.5</f>
        <v>0.872413376855922</v>
      </c>
      <c r="K8950" s="0" t="n">
        <f aca="false">((B8950-1)^2+F8950^2)^1.5</f>
        <v>0.223877040123722</v>
      </c>
      <c r="L8950" s="0" t="n">
        <f aca="false">((B8950-$M$1)^2+(F8950-$M$2)^2)^1.5</f>
        <v>5.67524287894701</v>
      </c>
    </row>
    <row r="8951" customFormat="false" ht="13.5" hidden="false" customHeight="false" outlineLevel="0" collapsed="false">
      <c r="A8951" s="0" t="n">
        <f aca="false">A8950+$A$4</f>
        <v>7.15420969649032</v>
      </c>
      <c r="B8951" s="0" t="n">
        <f aca="false">B8950+$A$4*C8951</f>
        <v>0.772112965220409</v>
      </c>
      <c r="C8951" s="0" t="n">
        <f aca="false">C8950+$A$4*D8950</f>
        <v>-0.0604810214830354</v>
      </c>
      <c r="D8951" s="0" t="n">
        <f aca="false">$K$2*(B8951/J8951)+$K$3*(B8951-1)/K8951+$K$4*(B8951-$M$1)/L8951</f>
        <v>0.106373319257324</v>
      </c>
      <c r="F8951" s="0" t="n">
        <f aca="false">F8950+$A$4*G8951</f>
        <v>-0.564369486009426</v>
      </c>
      <c r="G8951" s="0" t="n">
        <f aca="false">G8950+$A$4*H8950</f>
        <v>-1.91081081037717</v>
      </c>
      <c r="H8951" s="0" t="n">
        <f aca="false">$K$2*F8951/J8951+$K$3*F8951/K8951+$K$4*(F8951-$M$2)/L8951</f>
        <v>14.6757746931196</v>
      </c>
      <c r="J8951" s="0" t="n">
        <f aca="false">(B8951^2+F8951^2)^1.5</f>
        <v>0.874777516825697</v>
      </c>
      <c r="K8951" s="0" t="n">
        <f aca="false">((B8951-1)^2+F8951^2)^1.5</f>
        <v>0.225468741110683</v>
      </c>
      <c r="L8951" s="0" t="n">
        <f aca="false">((B8951-$M$1)^2+(F8951-$M$2)^2)^1.5</f>
        <v>5.6896077152592</v>
      </c>
    </row>
    <row r="8952" customFormat="false" ht="13.5" hidden="false" customHeight="false" outlineLevel="0" collapsed="false">
      <c r="A8952" s="0" t="n">
        <f aca="false">A8951+$A$4</f>
        <v>7.15500985415685</v>
      </c>
      <c r="B8952" s="0" t="n">
        <f aca="false">B8951+$A$4*C8952</f>
        <v>0.772064638973151</v>
      </c>
      <c r="C8952" s="0" t="n">
        <f aca="false">C8951+$A$4*D8951</f>
        <v>-0.0603959060561169</v>
      </c>
      <c r="D8952" s="0" t="n">
        <f aca="false">$K$2*(B8952/J8952)+$K$3*(B8952-1)/K8952+$K$4*(B8952-$M$1)/L8952</f>
        <v>0.0876977126322175</v>
      </c>
      <c r="F8952" s="0" t="n">
        <f aca="false">F8951+$A$4*G8952</f>
        <v>-0.565889039730273</v>
      </c>
      <c r="G8952" s="0" t="n">
        <f aca="false">G8951+$A$4*H8951</f>
        <v>-1.89906787674413</v>
      </c>
      <c r="H8952" s="0" t="n">
        <f aca="false">$K$2*F8952/J8952+$K$3*F8952/K8952+$K$4*(F8952-$M$2)/L8952</f>
        <v>14.6266985925718</v>
      </c>
      <c r="J8952" s="0" t="n">
        <f aca="false">(B8952^2+F8952^2)^1.5</f>
        <v>0.87713538968061</v>
      </c>
      <c r="K8952" s="0" t="n">
        <f aca="false">((B8952-1)^2+F8952^2)^1.5</f>
        <v>0.227058719129906</v>
      </c>
      <c r="L8952" s="0" t="n">
        <f aca="false">((B8952-$M$1)^2+(F8952-$M$2)^2)^1.5</f>
        <v>5.70390835341109</v>
      </c>
    </row>
    <row r="8953" customFormat="false" ht="13.5" hidden="false" customHeight="false" outlineLevel="0" collapsed="false">
      <c r="A8953" s="0" t="n">
        <f aca="false">A8952+$A$4</f>
        <v>7.15581001182339</v>
      </c>
      <c r="B8953" s="0" t="n">
        <f aca="false">B8952+$A$4*C8953</f>
        <v>0.772016368874554</v>
      </c>
      <c r="C8953" s="0" t="n">
        <f aca="false">C8952+$A$4*D8952</f>
        <v>-0.0603257340590166</v>
      </c>
      <c r="D8953" s="0" t="n">
        <f aca="false">$K$2*(B8953/J8953)+$K$3*(B8953-1)/K8953+$K$4*(B8953-$M$1)/L8953</f>
        <v>0.0693881588503052</v>
      </c>
      <c r="F8953" s="0" t="n">
        <f aca="false">F8952+$A$4*G8953</f>
        <v>-0.567399228673833</v>
      </c>
      <c r="G8953" s="0" t="n">
        <f aca="false">G8952+$A$4*H8952</f>
        <v>-1.88736421172918</v>
      </c>
      <c r="H8953" s="0" t="n">
        <f aca="false">$K$2*F8953/J8953+$K$3*F8953/K8953+$K$4*(F8953-$M$2)/L8953</f>
        <v>14.5781776556958</v>
      </c>
      <c r="J8953" s="0" t="n">
        <f aca="false">(B8953^2+F8953^2)^1.5</f>
        <v>0.879486872489775</v>
      </c>
      <c r="K8953" s="0" t="n">
        <f aca="false">((B8953-1)^2+F8953^2)^1.5</f>
        <v>0.22864688612263</v>
      </c>
      <c r="L8953" s="0" t="n">
        <f aca="false">((B8953-$M$1)^2+(F8953-$M$2)^2)^1.5</f>
        <v>5.71814464256543</v>
      </c>
    </row>
    <row r="8954" customFormat="false" ht="13.5" hidden="false" customHeight="false" outlineLevel="0" collapsed="false">
      <c r="A8954" s="0" t="n">
        <f aca="false">A8953+$A$4</f>
        <v>7.15661016948992</v>
      </c>
      <c r="B8954" s="0" t="n">
        <f aca="false">B8953+$A$4*C8954</f>
        <v>0.771968143201885</v>
      </c>
      <c r="C8954" s="0" t="n">
        <f aca="false">C8953+$A$4*D8953</f>
        <v>-0.0602702125917458</v>
      </c>
      <c r="D8954" s="0" t="n">
        <f aca="false">$K$2*(B8954/J8954)+$K$3*(B8954-1)/K8954+$K$4*(B8954-$M$1)/L8954</f>
        <v>0.0514367731595516</v>
      </c>
      <c r="F8954" s="0" t="n">
        <f aca="false">F8953+$A$4*G8954</f>
        <v>-0.568900083905745</v>
      </c>
      <c r="G8954" s="0" t="n">
        <f aca="false">G8953+$A$4*H8953</f>
        <v>-1.87569937111386</v>
      </c>
      <c r="H8954" s="0" t="n">
        <f aca="false">$K$2*F8954/J8954+$K$3*F8954/K8954+$K$4*(F8954-$M$2)/L8954</f>
        <v>14.5302043758075</v>
      </c>
      <c r="J8954" s="0" t="n">
        <f aca="false">(B8954^2+F8954^2)^1.5</f>
        <v>0.881831843348545</v>
      </c>
      <c r="K8954" s="0" t="n">
        <f aca="false">((B8954-1)^2+F8954^2)^1.5</f>
        <v>0.230233154392274</v>
      </c>
      <c r="L8954" s="0" t="n">
        <f aca="false">((B8954-$M$1)^2+(F8954-$M$2)^2)^1.5</f>
        <v>5.73231643282956</v>
      </c>
    </row>
    <row r="8955" customFormat="false" ht="13.5" hidden="false" customHeight="false" outlineLevel="0" collapsed="false">
      <c r="A8955" s="0" t="n">
        <f aca="false">A8954+$A$4</f>
        <v>7.15741032715645</v>
      </c>
      <c r="B8955" s="0" t="n">
        <f aca="false">B8954+$A$4*C8955</f>
        <v>0.771919950461728</v>
      </c>
      <c r="C8955" s="0" t="n">
        <f aca="false">C8954+$A$4*D8954</f>
        <v>-0.0602290550633603</v>
      </c>
      <c r="D8955" s="0" t="n">
        <f aca="false">$K$2*(B8955/J8955)+$K$3*(B8955-1)/K8955+$K$4*(B8955-$M$1)/L8955</f>
        <v>0.033835866578266</v>
      </c>
      <c r="F8955" s="0" t="n">
        <f aca="false">F8954+$A$4*G8955</f>
        <v>-0.570391636141012</v>
      </c>
      <c r="G8955" s="0" t="n">
        <f aca="false">G8954+$A$4*H8954</f>
        <v>-1.86407291668623</v>
      </c>
      <c r="H8955" s="0" t="n">
        <f aca="false">$K$2*F8955/J8955+$K$3*F8955/K8955+$K$4*(F8955-$M$2)/L8955</f>
        <v>14.4827713904403</v>
      </c>
      <c r="J8955" s="0" t="n">
        <f aca="false">(B8955^2+F8955^2)^1.5</f>
        <v>0.884170181367836</v>
      </c>
      <c r="K8955" s="0" t="n">
        <f aca="false">((B8955-1)^2+F8955^2)^1.5</f>
        <v>0.231817436606575</v>
      </c>
      <c r="L8955" s="0" t="n">
        <f aca="false">((B8955-$M$1)^2+(F8955-$M$2)^2)^1.5</f>
        <v>5.74642357525275</v>
      </c>
    </row>
    <row r="8956" customFormat="false" ht="13.5" hidden="false" customHeight="false" outlineLevel="0" collapsed="false">
      <c r="A8956" s="0" t="n">
        <f aca="false">A8955+$A$4</f>
        <v>7.15821048482299</v>
      </c>
      <c r="B8956" s="0" t="n">
        <f aca="false">B8955+$A$4*C8956</f>
        <v>0.771871779385062</v>
      </c>
      <c r="C8956" s="0" t="n">
        <f aca="false">C8955+$A$4*D8955</f>
        <v>-0.0602019810353138</v>
      </c>
      <c r="D8956" s="0" t="n">
        <f aca="false">$K$2*(B8956/J8956)+$K$3*(B8956-1)/K8956+$K$4*(B8956-$M$1)/L8956</f>
        <v>0.0165779403664539</v>
      </c>
      <c r="F8956" s="0" t="n">
        <f aca="false">F8955+$A$4*G8956</f>
        <v>-0.571873915748712</v>
      </c>
      <c r="G8956" s="0" t="n">
        <f aca="false">G8955+$A$4*H8955</f>
        <v>-1.85248441612549</v>
      </c>
      <c r="H8956" s="0" t="n">
        <f aca="false">$K$2*F8956/J8956+$K$3*F8956/K8956+$K$4*(F8956-$M$2)/L8956</f>
        <v>14.4358714780179</v>
      </c>
      <c r="J8956" s="0" t="n">
        <f aca="false">(B8956^2+F8956^2)^1.5</f>
        <v>0.886501766663717</v>
      </c>
      <c r="K8956" s="0" t="n">
        <f aca="false">((B8956-1)^2+F8956^2)^1.5</f>
        <v>0.233399645799691</v>
      </c>
      <c r="L8956" s="0" t="n">
        <f aca="false">((B8956-$M$1)^2+(F8956-$M$2)^2)^1.5</f>
        <v>5.76046592182356</v>
      </c>
    </row>
    <row r="8957" customFormat="false" ht="13.5" hidden="false" customHeight="false" outlineLevel="0" collapsed="false">
      <c r="A8957" s="0" t="n">
        <f aca="false">A8956+$A$4</f>
        <v>7.15901064248952</v>
      </c>
      <c r="B8957" s="0" t="n">
        <f aca="false">B8956+$A$4*C8957</f>
        <v>0.77182361892246</v>
      </c>
      <c r="C8957" s="0" t="n">
        <f aca="false">C8956+$A$4*D8956</f>
        <v>-0.0601887160692343</v>
      </c>
      <c r="D8957" s="0" t="n">
        <f aca="false">$K$2*(B8957/J8957)+$K$3*(B8957-1)/K8957+$K$4*(B8957-$M$1)/L8957</f>
        <v>-0.000344319325853916</v>
      </c>
      <c r="F8957" s="0" t="n">
        <f aca="false">F8956+$A$4*G8957</f>
        <v>-0.573346952756621</v>
      </c>
      <c r="G8957" s="0" t="n">
        <f aca="false">G8956+$A$4*H8956</f>
        <v>-1.84093344288924</v>
      </c>
      <c r="H8957" s="0" t="n">
        <f aca="false">$K$2*F8957/J8957+$K$3*F8957/K8957+$K$4*(F8957-$M$2)/L8957</f>
        <v>14.3894975546191</v>
      </c>
      <c r="J8957" s="0" t="n">
        <f aca="false">(B8957^2+F8957^2)^1.5</f>
        <v>0.888826480347266</v>
      </c>
      <c r="K8957" s="0" t="n">
        <f aca="false">((B8957-1)^2+F8957^2)^1.5</f>
        <v>0.234979695374258</v>
      </c>
      <c r="L8957" s="0" t="n">
        <f aca="false">((B8957-$M$1)^2+(F8957-$M$2)^2)^1.5</f>
        <v>5.77444332546721</v>
      </c>
    </row>
    <row r="8958" customFormat="false" ht="13.5" hidden="false" customHeight="false" outlineLevel="0" collapsed="false">
      <c r="A8958" s="0" t="n">
        <f aca="false">A8957+$A$4</f>
        <v>7.15981080015606</v>
      </c>
      <c r="B8958" s="0" t="n">
        <f aca="false">B8957+$A$4*C8958</f>
        <v>0.771775458239407</v>
      </c>
      <c r="C8958" s="0" t="n">
        <f aca="false">C8957+$A$4*D8957</f>
        <v>-0.0601889915789826</v>
      </c>
      <c r="D8958" s="0" t="n">
        <f aca="false">$K$2*(B8958/J8958)+$K$3*(B8958-1)/K8958+$K$4*(B8958-$M$1)/L8958</f>
        <v>-0.0169380466396422</v>
      </c>
      <c r="F8958" s="0" t="n">
        <f aca="false">F8957+$A$4*G8958</f>
        <v>-0.57481077685575</v>
      </c>
      <c r="G8958" s="0" t="n">
        <f aca="false">G8957+$A$4*H8957</f>
        <v>-1.82941957610332</v>
      </c>
      <c r="H8958" s="0" t="n">
        <f aca="false">$K$2*F8958/J8958+$K$3*F8958/K8958+$K$4*(F8958-$M$2)/L8958</f>
        <v>14.3436426708289</v>
      </c>
      <c r="J8958" s="0" t="n">
        <f aca="false">(B8958^2+F8958^2)^1.5</f>
        <v>0.89114420451468</v>
      </c>
      <c r="K8958" s="0" t="n">
        <f aca="false">((B8958-1)^2+F8958^2)^1.5</f>
        <v>0.236557499103409</v>
      </c>
      <c r="L8958" s="0" t="n">
        <f aca="false">((B8958-$M$1)^2+(F8958-$M$2)^2)^1.5</f>
        <v>5.78835564004305</v>
      </c>
    </row>
    <row r="8959" customFormat="false" ht="13.5" hidden="false" customHeight="false" outlineLevel="0" collapsed="false">
      <c r="A8959" s="0" t="n">
        <f aca="false">A8958+$A$4</f>
        <v>7.16061095782259</v>
      </c>
      <c r="B8959" s="0" t="n">
        <f aca="false">B8958+$A$4*C8959</f>
        <v>0.771727286711731</v>
      </c>
      <c r="C8959" s="0" t="n">
        <f aca="false">C8958+$A$4*D8958</f>
        <v>-0.0602025446868574</v>
      </c>
      <c r="D8959" s="0" t="n">
        <f aca="false">$K$2*(B8959/J8959)+$K$3*(B8959-1)/K8959+$K$4*(B8959-$M$1)/L8959</f>
        <v>-0.0332102010234136</v>
      </c>
      <c r="F8959" s="0" t="n">
        <f aca="false">F8958+$A$4*G8959</f>
        <v>-0.576265417404793</v>
      </c>
      <c r="G8959" s="0" t="n">
        <f aca="false">G8958+$A$4*H8958</f>
        <v>-1.81794240045421</v>
      </c>
      <c r="H8959" s="0" t="n">
        <f aca="false">$K$2*F8959/J8959+$K$3*F8959/K8959+$K$4*(F8959-$M$2)/L8959</f>
        <v>14.2983000086758</v>
      </c>
      <c r="J8959" s="0" t="n">
        <f aca="false">(B8959^2+F8959^2)^1.5</f>
        <v>0.893454822237627</v>
      </c>
      <c r="K8959" s="0" t="n">
        <f aca="false">((B8959-1)^2+F8959^2)^1.5</f>
        <v>0.238132971132755</v>
      </c>
      <c r="L8959" s="0" t="n">
        <f aca="false">((B8959-$M$1)^2+(F8959-$M$2)^2)^1.5</f>
        <v>5.80220272034194</v>
      </c>
    </row>
    <row r="8960" customFormat="false" ht="13.5" hidden="false" customHeight="false" outlineLevel="0" collapsed="false">
      <c r="A8960" s="0" t="n">
        <f aca="false">A8959+$A$4</f>
        <v>7.16141111548913</v>
      </c>
      <c r="B8960" s="0" t="n">
        <f aca="false">B8959+$A$4*C8960</f>
        <v>0.771679093921148</v>
      </c>
      <c r="C8960" s="0" t="n">
        <f aca="false">C8959+$A$4*D8959</f>
        <v>-0.0602291180838135</v>
      </c>
      <c r="D8960" s="0" t="n">
        <f aca="false">$K$2*(B8960/J8960)+$K$3*(B8960-1)/K8960+$K$4*(B8960-$M$1)/L8960</f>
        <v>-0.0491675720910021</v>
      </c>
      <c r="F8960" s="0" t="n">
        <f aca="false">F8959+$A$4*G8960</f>
        <v>-0.577710903434493</v>
      </c>
      <c r="G8960" s="0" t="n">
        <f aca="false">G8959+$A$4*H8959</f>
        <v>-1.80650150608385</v>
      </c>
      <c r="H8960" s="0" t="n">
        <f aca="false">$K$2*F8960/J8960+$K$3*F8960/K8960+$K$4*(F8960-$M$2)/L8960</f>
        <v>14.2534628786514</v>
      </c>
      <c r="J8960" s="0" t="n">
        <f aca="false">(B8960^2+F8960^2)^1.5</f>
        <v>0.895758217553846</v>
      </c>
      <c r="K8960" s="0" t="n">
        <f aca="false">((B8960-1)^2+F8960^2)^1.5</f>
        <v>0.239706025982328</v>
      </c>
      <c r="L8960" s="0" t="n">
        <f aca="false">((B8960-$M$1)^2+(F8960-$M$2)^2)^1.5</f>
        <v>5.81598442208376</v>
      </c>
    </row>
    <row r="8961" customFormat="false" ht="13.5" hidden="false" customHeight="false" outlineLevel="0" collapsed="false">
      <c r="A8961" s="0" t="n">
        <f aca="false">A8960+$A$4</f>
        <v>7.16221127315566</v>
      </c>
      <c r="B8961" s="0" t="n">
        <f aca="false">B8960+$A$4*C8961</f>
        <v>0.771630869650914</v>
      </c>
      <c r="C8961" s="0" t="n">
        <f aca="false">C8960+$A$4*D8960</f>
        <v>-0.060268459893567</v>
      </c>
      <c r="D8961" s="0" t="n">
        <f aca="false">$K$2*(B8961/J8961)+$K$3*(B8961-1)/K8961+$K$4*(B8961-$M$1)/L8961</f>
        <v>-0.0648167843263274</v>
      </c>
      <c r="F8961" s="0" t="n">
        <f aca="false">F8960+$A$4*G8961</f>
        <v>-0.579147263651927</v>
      </c>
      <c r="G8961" s="0" t="n">
        <f aca="false">G8960+$A$4*H8960</f>
        <v>-1.79509648848682</v>
      </c>
      <c r="H8961" s="0" t="n">
        <f aca="false">$K$2*F8961/J8961+$K$3*F8961/K8961+$K$4*(F8961-$M$2)/L8961</f>
        <v>14.2091247168101</v>
      </c>
      <c r="J8961" s="0" t="n">
        <f aca="false">(B8961^2+F8961^2)^1.5</f>
        <v>0.89805427545797</v>
      </c>
      <c r="K8961" s="0" t="n">
        <f aca="false">((B8961-1)^2+F8961^2)^1.5</f>
        <v>0.24127657854848</v>
      </c>
      <c r="L8961" s="0" t="n">
        <f aca="false">((B8961-$M$1)^2+(F8961-$M$2)^2)^1.5</f>
        <v>5.82970060191489</v>
      </c>
    </row>
    <row r="8962" customFormat="false" ht="13.5" hidden="false" customHeight="false" outlineLevel="0" collapsed="false">
      <c r="A8962" s="0" t="n">
        <f aca="false">A8961+$A$4</f>
        <v>7.1630114308222</v>
      </c>
      <c r="B8962" s="0" t="n">
        <f aca="false">B8961+$A$4*C8962</f>
        <v>0.771582603881585</v>
      </c>
      <c r="C8962" s="0" t="n">
        <f aca="false">C8961+$A$4*D8961</f>
        <v>-0.0603203235404659</v>
      </c>
      <c r="D8962" s="0" t="n">
        <f aca="false">$K$2*(B8962/J8962)+$K$3*(B8962-1)/K8962+$K$4*(B8962-$M$1)/L8962</f>
        <v>-0.0801643016404603</v>
      </c>
      <c r="F8962" s="0" t="n">
        <f aca="false">F8961+$A$4*G8962</f>
        <v>-0.580574526444702</v>
      </c>
      <c r="G8962" s="0" t="n">
        <f aca="false">G8961+$A$4*H8961</f>
        <v>-1.78372694840991</v>
      </c>
      <c r="H8962" s="0" t="n">
        <f aca="false">$K$2*F8962/J8962+$K$3*F8962/K8962+$K$4*(F8962-$M$2)/L8962</f>
        <v>14.1652790819465</v>
      </c>
      <c r="J8962" s="0" t="n">
        <f aca="false">(B8962^2+F8962^2)^1.5</f>
        <v>0.900342881892583</v>
      </c>
      <c r="K8962" s="0" t="n">
        <f aca="false">((B8962-1)^2+F8962^2)^1.5</f>
        <v>0.242844544105759</v>
      </c>
      <c r="L8962" s="0" t="n">
        <f aca="false">((B8962-$M$1)^2+(F8962-$M$2)^2)^1.5</f>
        <v>5.84335111740576</v>
      </c>
    </row>
    <row r="8963" customFormat="false" ht="13.5" hidden="false" customHeight="false" outlineLevel="0" collapsed="false">
      <c r="A8963" s="0" t="n">
        <f aca="false">A8962+$A$4</f>
        <v>7.16381158848873</v>
      </c>
      <c r="B8963" s="0" t="n">
        <f aca="false">B8962+$A$4*C8963</f>
        <v>0.771534286786878</v>
      </c>
      <c r="C8963" s="0" t="n">
        <f aca="false">C8962+$A$4*D8962</f>
        <v>-0.060384467621006</v>
      </c>
      <c r="D8963" s="0" t="n">
        <f aca="false">$K$2*(B8963/J8963)+$K$3*(B8963-1)/K8963+$K$4*(B8963-$M$1)/L8963</f>
        <v>-0.0952164317862321</v>
      </c>
      <c r="F8963" s="0" t="n">
        <f aca="false">F8962+$A$4*G8963</f>
        <v>-0.581992719885089</v>
      </c>
      <c r="G8963" s="0" t="n">
        <f aca="false">G8962+$A$4*H8962</f>
        <v>-1.77239249175388</v>
      </c>
      <c r="H8963" s="0" t="n">
        <f aca="false">$K$2*F8963/J8963+$K$3*F8963/K8963+$K$4*(F8963-$M$2)/L8963</f>
        <v>14.1219196528478</v>
      </c>
      <c r="J8963" s="0" t="n">
        <f aca="false">(B8963^2+F8963^2)^1.5</f>
        <v>0.90262392373949</v>
      </c>
      <c r="K8963" s="0" t="n">
        <f aca="false">((B8963-1)^2+F8963^2)^1.5</f>
        <v>0.244409838308732</v>
      </c>
      <c r="L8963" s="0" t="n">
        <f aca="false">((B8963-$M$1)^2+(F8963-$M$2)^2)^1.5</f>
        <v>5.85693582704836</v>
      </c>
    </row>
    <row r="8964" customFormat="false" ht="13.5" hidden="false" customHeight="false" outlineLevel="0" collapsed="false">
      <c r="A8964" s="0" t="n">
        <f aca="false">A8963+$A$4</f>
        <v>7.16461174615527</v>
      </c>
      <c r="B8964" s="0" t="n">
        <f aca="false">B8963+$A$4*C8964</f>
        <v>0.771485908729633</v>
      </c>
      <c r="C8964" s="0" t="n">
        <f aca="false">C8963+$A$4*D8963</f>
        <v>-0.0604606557788798</v>
      </c>
      <c r="D8964" s="0" t="n">
        <f aca="false">$K$2*(B8964/J8964)+$K$3*(B8964-1)/K8964+$K$4*(B8964-$M$1)/L8964</f>
        <v>-0.109979330635314</v>
      </c>
      <c r="F8964" s="0" t="n">
        <f aca="false">F8963+$A$4*G8964</f>
        <v>-0.58340187173406</v>
      </c>
      <c r="G8964" s="0" t="n">
        <f aca="false">G8963+$A$4*H8963</f>
        <v>-1.76109272947746</v>
      </c>
      <c r="H8964" s="0" t="n">
        <f aca="false">$K$2*F8964/J8964+$K$3*F8964/K8964+$K$4*(F8964-$M$2)/L8964</f>
        <v>14.0790402256198</v>
      </c>
      <c r="J8964" s="0" t="n">
        <f aca="false">(B8964^2+F8964^2)^1.5</f>
        <v>0.904897288811206</v>
      </c>
      <c r="K8964" s="0" t="n">
        <f aca="false">((B8964-1)^2+F8964^2)^1.5</f>
        <v>0.245972377193784</v>
      </c>
      <c r="L8964" s="0" t="n">
        <f aca="false">((B8964-$M$1)^2+(F8964-$M$2)^2)^1.5</f>
        <v>5.87045459025381</v>
      </c>
    </row>
    <row r="8965" customFormat="false" ht="13.5" hidden="false" customHeight="false" outlineLevel="0" collapsed="false">
      <c r="A8965" s="0" t="n">
        <f aca="false">A8964+$A$4</f>
        <v>7.1654119038218</v>
      </c>
      <c r="B8965" s="0" t="n">
        <f aca="false">B8964+$A$4*C8965</f>
        <v>0.771437460257869</v>
      </c>
      <c r="C8965" s="0" t="n">
        <f aca="false">C8964+$A$4*D8964</f>
        <v>-0.0605486565834481</v>
      </c>
      <c r="D8965" s="0" t="n">
        <f aca="false">$K$2*(B8965/J8965)+$K$3*(B8965-1)/K8965+$K$4*(B8965-$M$1)/L8965</f>
        <v>-0.124459006322612</v>
      </c>
      <c r="F8965" s="0" t="n">
        <f aca="false">F8964+$A$4*G8965</f>
        <v>-0.584802009445267</v>
      </c>
      <c r="G8965" s="0" t="n">
        <f aca="false">G8964+$A$4*H8964</f>
        <v>-1.74982727750347</v>
      </c>
      <c r="H8965" s="0" t="n">
        <f aca="false">$K$2*F8965/J8965+$K$3*F8965/K8965+$K$4*(F8965-$M$2)/L8965</f>
        <v>14.0366347110831</v>
      </c>
      <c r="J8965" s="0" t="n">
        <f aca="false">(B8965^2+F8965^2)^1.5</f>
        <v>0.907162865842643</v>
      </c>
      <c r="K8965" s="0" t="n">
        <f aca="false">((B8965-1)^2+F8965^2)^1.5</f>
        <v>0.247532077180881</v>
      </c>
      <c r="L8965" s="0" t="n">
        <f aca="false">((B8965-$M$1)^2+(F8965-$M$2)^2)^1.5</f>
        <v>5.88390726735</v>
      </c>
    </row>
    <row r="8966" customFormat="false" ht="13.5" hidden="false" customHeight="false" outlineLevel="0" collapsed="false">
      <c r="A8966" s="0" t="n">
        <f aca="false">A8965+$A$4</f>
        <v>7.16621206148834</v>
      </c>
      <c r="B8966" s="0" t="n">
        <f aca="false">B8965+$A$4*C8966</f>
        <v>0.771388932100942</v>
      </c>
      <c r="C8966" s="0" t="n">
        <f aca="false">C8965+$A$4*D8965</f>
        <v>-0.0606482434115265</v>
      </c>
      <c r="D8966" s="0" t="n">
        <f aca="false">$K$2*(B8966/J8966)+$K$3*(B8966-1)/K8966+$K$4*(B8966-$M$1)/L8966</f>
        <v>-0.13866132326255</v>
      </c>
      <c r="F8966" s="0" t="n">
        <f aca="false">F8965+$A$4*G8966</f>
        <v>-0.586193160168938</v>
      </c>
      <c r="G8966" s="0" t="n">
        <f aca="false">G8965+$A$4*H8965</f>
        <v>-1.73859575662704</v>
      </c>
      <c r="H8966" s="0" t="n">
        <f aca="false">$K$2*F8966/J8966+$K$3*F8966/K8966+$K$4*(F8966-$M$2)/L8966</f>
        <v>13.9946971322384</v>
      </c>
      <c r="J8966" s="0" t="n">
        <f aca="false">(B8966^2+F8966^2)^1.5</f>
        <v>0.909420544483005</v>
      </c>
      <c r="K8966" s="0" t="n">
        <f aca="false">((B8966-1)^2+F8966^2)^1.5</f>
        <v>0.249088855075291</v>
      </c>
      <c r="L8966" s="0" t="n">
        <f aca="false">((B8966-$M$1)^2+(F8966-$M$2)^2)^1.5</f>
        <v>5.89729371957916</v>
      </c>
    </row>
    <row r="8967" customFormat="false" ht="13.5" hidden="false" customHeight="false" outlineLevel="0" collapsed="false">
      <c r="A8967" s="0" t="n">
        <f aca="false">A8966+$A$4</f>
        <v>7.16701221915487</v>
      </c>
      <c r="B8967" s="0" t="n">
        <f aca="false">B8966+$A$4*C8967</f>
        <v>0.771340315165784</v>
      </c>
      <c r="C8967" s="0" t="n">
        <f aca="false">C8966+$A$4*D8966</f>
        <v>-0.060759194332387</v>
      </c>
      <c r="D8967" s="0" t="n">
        <f aca="false">$K$2*(B8967/J8967)+$K$3*(B8967-1)/K8967+$K$4*(B8967-$M$1)/L8967</f>
        <v>-0.152592006041674</v>
      </c>
      <c r="F8967" s="0" t="n">
        <f aca="false">F8966+$A$4*G8967</f>
        <v>-0.587575350755703</v>
      </c>
      <c r="G8967" s="0" t="n">
        <f aca="false">G8966+$A$4*H8966</f>
        <v>-1.72739779242584</v>
      </c>
      <c r="H8967" s="0" t="n">
        <f aca="false">$K$2*F8967/J8967+$K$3*F8967/K8967+$K$4*(F8967-$M$2)/L8967</f>
        <v>13.9532216217985</v>
      </c>
      <c r="J8967" s="0" t="n">
        <f aca="false">(B8967^2+F8967^2)^1.5</f>
        <v>0.91167021528788</v>
      </c>
      <c r="K8967" s="0" t="n">
        <f aca="false">((B8967-1)^2+F8967^2)^1.5</f>
        <v>0.25064262806928</v>
      </c>
      <c r="L8967" s="0" t="n">
        <f aca="false">((B8967-$M$1)^2+(F8967-$M$2)^2)^1.5</f>
        <v>5.91061380909552</v>
      </c>
    </row>
    <row r="8968" customFormat="false" ht="13.5" hidden="false" customHeight="false" outlineLevel="0" collapsed="false">
      <c r="A8968" s="0" t="n">
        <f aca="false">A8967+$A$4</f>
        <v>7.16781237682141</v>
      </c>
      <c r="B8968" s="0" t="n">
        <f aca="false">B8967+$A$4*C8968</f>
        <v>0.771291600533245</v>
      </c>
      <c r="C8968" s="0" t="n">
        <f aca="false">C8967+$A$4*D8967</f>
        <v>-0.0608812919958732</v>
      </c>
      <c r="D8968" s="0" t="n">
        <f aca="false">$K$2*(B8968/J8968)+$K$3*(B8968-1)/K8968+$K$4*(B8968-$M$1)/L8968</f>
        <v>-0.166256643191842</v>
      </c>
      <c r="F8968" s="0" t="n">
        <f aca="false">F8967+$A$4*G8968</f>
        <v>-0.588948607760354</v>
      </c>
      <c r="G8968" s="0" t="n">
        <f aca="false">G8967+$A$4*H8967</f>
        <v>-1.71623301517229</v>
      </c>
      <c r="H8968" s="0" t="n">
        <f aca="false">$K$2*F8968/J8968+$K$3*F8968/K8968+$K$4*(F8968-$M$2)/L8968</f>
        <v>13.9122024197846</v>
      </c>
      <c r="J8968" s="0" t="n">
        <f aca="false">(B8968^2+F8968^2)^1.5</f>
        <v>0.913911769711507</v>
      </c>
      <c r="K8968" s="0" t="n">
        <f aca="false">((B8968-1)^2+F8968^2)^1.5</f>
        <v>0.252193313743771</v>
      </c>
      <c r="L8968" s="0" t="n">
        <f aca="false">((B8968-$M$1)^2+(F8968-$M$2)^2)^1.5</f>
        <v>5.92386739896299</v>
      </c>
    </row>
    <row r="8969" customFormat="false" ht="13.5" hidden="false" customHeight="false" outlineLevel="0" collapsed="false">
      <c r="A8969" s="0" t="n">
        <f aca="false">A8968+$A$4</f>
        <v>7.16861253448794</v>
      </c>
      <c r="B8969" s="0" t="n">
        <f aca="false">B8968+$A$4*C8969</f>
        <v>0.771242779454509</v>
      </c>
      <c r="C8969" s="0" t="n">
        <f aca="false">C8968+$A$4*D8968</f>
        <v>-0.0610143235235356</v>
      </c>
      <c r="D8969" s="0" t="n">
        <f aca="false">$K$2*(B8969/J8969)+$K$3*(B8969-1)/K8969+$K$4*(B8969-$M$1)/L8969</f>
        <v>-0.179660690848083</v>
      </c>
      <c r="F8969" s="0" t="n">
        <f aca="false">F8968+$A$4*G8969</f>
        <v>-0.590312957445529</v>
      </c>
      <c r="G8969" s="0" t="n">
        <f aca="false">G8968+$A$4*H8968</f>
        <v>-1.70510105974771</v>
      </c>
      <c r="H8969" s="0" t="n">
        <f aca="false">$K$2*F8969/J8969+$K$3*F8969/K8969+$K$4*(F8969-$M$2)/L8969</f>
        <v>13.8716338711859</v>
      </c>
      <c r="J8969" s="0" t="n">
        <f aca="false">(B8969^2+F8969^2)^1.5</f>
        <v>0.916145100099249</v>
      </c>
      <c r="K8969" s="0" t="n">
        <f aca="false">((B8969-1)^2+F8969^2)^1.5</f>
        <v>0.253740830069973</v>
      </c>
      <c r="L8969" s="0" t="n">
        <f aca="false">((B8969-$M$1)^2+(F8969-$M$2)^2)^1.5</f>
        <v>5.93705435315282</v>
      </c>
    </row>
    <row r="8970" customFormat="false" ht="13.5" hidden="false" customHeight="false" outlineLevel="0" collapsed="false">
      <c r="A8970" s="0" t="n">
        <f aca="false">A8969+$A$4</f>
        <v>7.16941269215448</v>
      </c>
      <c r="B8970" s="0" t="n">
        <f aca="false">B8969+$A$4*C8970</f>
        <v>0.771193843347604</v>
      </c>
      <c r="C8970" s="0" t="n">
        <f aca="false">C8969+$A$4*D8969</f>
        <v>-0.0611580804026927</v>
      </c>
      <c r="D8970" s="0" t="n">
        <f aca="false">$K$2*(B8970/J8970)+$K$3*(B8970-1)/K8970+$K$4*(B8970-$M$1)/L8970</f>
        <v>-0.192809476295088</v>
      </c>
      <c r="F8970" s="0" t="n">
        <f aca="false">F8969+$A$4*G8970</f>
        <v>-0.591668425785333</v>
      </c>
      <c r="G8970" s="0" t="n">
        <f aca="false">G8969+$A$4*H8969</f>
        <v>-1.69400156555831</v>
      </c>
      <c r="H8970" s="0" t="n">
        <f aca="false">$K$2*F8970/J8970+$K$3*F8970/K8970+$K$4*(F8970-$M$2)/L8970</f>
        <v>13.8315104236794</v>
      </c>
      <c r="J8970" s="0" t="n">
        <f aca="false">(B8970^2+F8970^2)^1.5</f>
        <v>0.918370099680223</v>
      </c>
      <c r="K8970" s="0" t="n">
        <f aca="false">((B8970-1)^2+F8970^2)^1.5</f>
        <v>0.255285095410972</v>
      </c>
      <c r="L8970" s="0" t="n">
        <f aca="false">((B8970-$M$1)^2+(F8970-$M$2)^2)^1.5</f>
        <v>5.95017453654132</v>
      </c>
    </row>
    <row r="8971" customFormat="false" ht="13.5" hidden="false" customHeight="false" outlineLevel="0" collapsed="false">
      <c r="A8971" s="0" t="n">
        <f aca="false">A8970+$A$4</f>
        <v>7.17021284982101</v>
      </c>
      <c r="B8971" s="0" t="n">
        <f aca="false">B8970+$A$4*C8971</f>
        <v>0.77114478379399</v>
      </c>
      <c r="C8971" s="0" t="n">
        <f aca="false">C8970+$A$4*D8970</f>
        <v>-0.0613123583833309</v>
      </c>
      <c r="D8971" s="0" t="n">
        <f aca="false">$K$2*(B8971/J8971)+$K$3*(B8971-1)/K8971+$K$4*(B8971-$M$1)/L8971</f>
        <v>-0.205708201406092</v>
      </c>
      <c r="F8971" s="0" t="n">
        <f aca="false">F8970+$A$4*G8971</f>
        <v>-0.593015038468896</v>
      </c>
      <c r="G8971" s="0" t="n">
        <f aca="false">G8970+$A$4*H8970</f>
        <v>-1.68293417645304</v>
      </c>
      <c r="H8971" s="0" t="n">
        <f aca="false">$K$2*F8971/J8971+$K$3*F8971/K8971+$K$4*(F8971-$M$2)/L8971</f>
        <v>13.7918266254096</v>
      </c>
      <c r="J8971" s="0" t="n">
        <f aca="false">(B8971^2+F8971^2)^1.5</f>
        <v>0.92058666256012</v>
      </c>
      <c r="K8971" s="0" t="n">
        <f aca="false">((B8971-1)^2+F8971^2)^1.5</f>
        <v>0.256826028523301</v>
      </c>
      <c r="L8971" s="0" t="n">
        <f aca="false">((B8971-$M$1)^2+(F8971-$M$2)^2)^1.5</f>
        <v>5.9632278149076</v>
      </c>
    </row>
    <row r="8972" customFormat="false" ht="13.5" hidden="false" customHeight="false" outlineLevel="0" collapsed="false">
      <c r="A8972" s="0" t="n">
        <f aca="false">A8971+$A$4</f>
        <v>7.17101300748755</v>
      </c>
      <c r="B8972" s="0" t="n">
        <f aca="false">B8971+$A$4*C8972</f>
        <v>0.771095592535229</v>
      </c>
      <c r="C8972" s="0" t="n">
        <f aca="false">C8971+$A$4*D8971</f>
        <v>-0.0614769573777551</v>
      </c>
      <c r="D8972" s="0" t="n">
        <f aca="false">$K$2*(B8972/J8972)+$K$3*(B8972-1)/K8972+$K$4*(B8972-$M$1)/L8972</f>
        <v>-0.218361945977808</v>
      </c>
      <c r="F8972" s="0" t="n">
        <f aca="false">F8971+$A$4*G8972</f>
        <v>-0.594352820903861</v>
      </c>
      <c r="G8972" s="0" t="n">
        <f aca="false">G8971+$A$4*H8971</f>
        <v>-1.6718985406432</v>
      </c>
      <c r="H8972" s="0" t="n">
        <f aca="false">$K$2*F8972/J8972+$K$3*F8972/K8972+$K$4*(F8972-$M$2)/L8972</f>
        <v>13.7525771228251</v>
      </c>
      <c r="J8972" s="0" t="n">
        <f aca="false">(B8972^2+F8972^2)^1.5</f>
        <v>0.922794683714182</v>
      </c>
      <c r="K8972" s="0" t="n">
        <f aca="false">((B8972-1)^2+F8972^2)^1.5</f>
        <v>0.258363548558468</v>
      </c>
      <c r="L8972" s="0" t="n">
        <f aca="false">((B8972-$M$1)^2+(F8972-$M$2)^2)^1.5</f>
        <v>5.97621405493131</v>
      </c>
    </row>
    <row r="8973" customFormat="false" ht="13.5" hidden="false" customHeight="false" outlineLevel="0" collapsed="false">
      <c r="A8973" s="0" t="n">
        <f aca="false">A8972+$A$4</f>
        <v>7.17181316515408</v>
      </c>
      <c r="B8973" s="0" t="n">
        <f aca="false">B8972+$A$4*C8973</f>
        <v>0.771046261469732</v>
      </c>
      <c r="C8973" s="0" t="n">
        <f aca="false">C8972+$A$4*D8972</f>
        <v>-0.0616516813629088</v>
      </c>
      <c r="D8973" s="0" t="n">
        <f aca="false">$K$2*(B8973/J8973)+$K$3*(B8973-1)/K8973+$K$4*(B8973-$M$1)/L8973</f>
        <v>-0.230775670964934</v>
      </c>
      <c r="F8973" s="0" t="n">
        <f aca="false">F8972+$A$4*G8973</f>
        <v>-0.595681798219811</v>
      </c>
      <c r="G8973" s="0" t="n">
        <f aca="false">G8972+$A$4*H8972</f>
        <v>-1.66089431062375</v>
      </c>
      <c r="H8973" s="0" t="n">
        <f aca="false">$K$2*F8973/J8973+$K$3*F8973/K8973+$K$4*(F8973-$M$2)/L8973</f>
        <v>13.7137566585708</v>
      </c>
      <c r="J8973" s="0" t="n">
        <f aca="false">(B8973^2+F8973^2)^1.5</f>
        <v>0.924994058980355</v>
      </c>
      <c r="K8973" s="0" t="n">
        <f aca="false">((B8973-1)^2+F8973^2)^1.5</f>
        <v>0.259897575064462</v>
      </c>
      <c r="L8973" s="0" t="n">
        <f aca="false">((B8973-$M$1)^2+(F8973-$M$2)^2)^1.5</f>
        <v>5.98913312419041</v>
      </c>
    </row>
    <row r="8974" customFormat="false" ht="13.5" hidden="false" customHeight="false" outlineLevel="0" collapsed="false">
      <c r="A8974" s="0" t="n">
        <f aca="false">A8973+$A$4</f>
        <v>7.17261332282062</v>
      </c>
      <c r="B8974" s="0" t="n">
        <f aca="false">B8973+$A$4*C8974</f>
        <v>0.770996782649583</v>
      </c>
      <c r="C8974" s="0" t="n">
        <f aca="false">C8973+$A$4*D8973</f>
        <v>-0.0618363382852813</v>
      </c>
      <c r="D8974" s="0" t="n">
        <f aca="false">$K$2*(B8974/J8974)+$K$3*(B8974-1)/K8974+$K$4*(B8974-$M$1)/L8974</f>
        <v>-0.242954221617578</v>
      </c>
      <c r="F8974" s="0" t="n">
        <f aca="false">F8973+$A$4*G8974</f>
        <v>-0.597001995271639</v>
      </c>
      <c r="G8974" s="0" t="n">
        <f aca="false">G8973+$A$4*H8973</f>
        <v>-1.6499211430964</v>
      </c>
      <c r="H8974" s="0" t="n">
        <f aca="false">$K$2*F8974/J8974+$K$3*F8974/K8974+$K$4*(F8974-$M$2)/L8974</f>
        <v>13.6753600694345</v>
      </c>
      <c r="J8974" s="0" t="n">
        <f aca="false">(B8974^2+F8974^2)^1.5</f>
        <v>0.927184685052592</v>
      </c>
      <c r="K8974" s="0" t="n">
        <f aca="false">((B8974-1)^2+F8974^2)^1.5</f>
        <v>0.261428027987228</v>
      </c>
      <c r="L8974" s="0" t="n">
        <f aca="false">((B8974-$M$1)^2+(F8974-$M$2)^2)^1.5</f>
        <v>6.00198489115898</v>
      </c>
    </row>
    <row r="8975" customFormat="false" ht="13.5" hidden="false" customHeight="false" outlineLevel="0" collapsed="false">
      <c r="A8975" s="0" t="n">
        <f aca="false">A8974+$A$4</f>
        <v>7.17341348048715</v>
      </c>
      <c r="B8975" s="0" t="n">
        <f aca="false">B8974+$A$4*C8975</f>
        <v>0.770947148277436</v>
      </c>
      <c r="C8975" s="0" t="n">
        <f aca="false">C8974+$A$4*D8974</f>
        <v>-0.0620307399683257</v>
      </c>
      <c r="D8975" s="0" t="n">
        <f aca="false">$K$2*(B8975/J8975)+$K$3*(B8975-1)/K8975+$K$4*(B8975-$M$1)/L8975</f>
        <v>-0.2549023305249</v>
      </c>
      <c r="F8975" s="0" t="n">
        <f aca="false">F8974+$A$4*G8975</f>
        <v>-0.598313436642847</v>
      </c>
      <c r="G8975" s="0" t="n">
        <f aca="false">G8974+$A$4*H8974</f>
        <v>-1.63897869889421</v>
      </c>
      <c r="H8975" s="0" t="n">
        <f aca="false">$K$2*F8975/J8975+$K$3*F8975/K8975+$K$4*(F8975-$M$2)/L8975</f>
        <v>13.6373822843459</v>
      </c>
      <c r="J8975" s="0" t="n">
        <f aca="false">(B8975^2+F8975^2)^1.5</f>
        <v>0.929366459474313</v>
      </c>
      <c r="K8975" s="0" t="n">
        <f aca="false">((B8975-1)^2+F8975^2)^1.5</f>
        <v>0.262954827672112</v>
      </c>
      <c r="L8975" s="0" t="n">
        <f aca="false">((B8975-$M$1)^2+(F8975-$M$2)^2)^1.5</f>
        <v>6.01476922520501</v>
      </c>
    </row>
    <row r="8976" customFormat="false" ht="13.5" hidden="false" customHeight="false" outlineLevel="0" collapsed="false">
      <c r="A8976" s="0" t="n">
        <f aca="false">A8975+$A$4</f>
        <v>7.17421363815369</v>
      </c>
      <c r="B8976" s="0" t="n">
        <f aca="false">B8975+$A$4*C8976</f>
        <v>0.770897350703488</v>
      </c>
      <c r="C8976" s="0" t="n">
        <f aca="false">C8975+$A$4*D8975</f>
        <v>-0.0622347020223129</v>
      </c>
      <c r="D8976" s="0" t="n">
        <f aca="false">$K$2*(B8976/J8976)+$K$3*(B8976-1)/K8976+$K$4*(B8976-$M$1)/L8976</f>
        <v>-0.26662462056805</v>
      </c>
      <c r="F8976" s="0" t="n">
        <f aca="false">F8975+$A$4*G8976</f>
        <v>-0.5996161466488</v>
      </c>
      <c r="G8976" s="0" t="n">
        <f aca="false">G8975+$A$4*H8975</f>
        <v>-1.62806664290792</v>
      </c>
      <c r="H8976" s="0" t="n">
        <f aca="false">$K$2*F8976/J8976+$K$3*F8976/K8976+$K$4*(F8976-$M$2)/L8976</f>
        <v>13.5998183224264</v>
      </c>
      <c r="J8976" s="0" t="n">
        <f aca="false">(B8976^2+F8976^2)^1.5</f>
        <v>0.93153928063202</v>
      </c>
      <c r="K8976" s="0" t="n">
        <f aca="false">((B8976-1)^2+F8976^2)^1.5</f>
        <v>0.264477894865273</v>
      </c>
      <c r="L8976" s="0" t="n">
        <f aca="false">((B8976-$M$1)^2+(F8976-$M$2)^2)^1.5</f>
        <v>6.02748599658827</v>
      </c>
    </row>
    <row r="8977" customFormat="false" ht="13.5" hidden="false" customHeight="false" outlineLevel="0" collapsed="false">
      <c r="A8977" s="0" t="n">
        <f aca="false">A8976+$A$4</f>
        <v>7.17501379582022</v>
      </c>
      <c r="B8977" s="0" t="n">
        <f aca="false">B8976+$A$4*C8977</f>
        <v>0.770847382422516</v>
      </c>
      <c r="C8977" s="0" t="n">
        <f aca="false">C8976+$A$4*D8976</f>
        <v>-0.0624480437565475</v>
      </c>
      <c r="D8977" s="0" t="n">
        <f aca="false">$K$2*(B8977/J8977)+$K$3*(B8977-1)/K8977+$K$4*(B8977-$M$1)/L8977</f>
        <v>-0.278125607785459</v>
      </c>
      <c r="F8977" s="0" t="n">
        <f aca="false">F8976+$A$4*G8977</f>
        <v>-0.600910149339911</v>
      </c>
      <c r="G8977" s="0" t="n">
        <f aca="false">G8976+$A$4*H8976</f>
        <v>-1.61718464401374</v>
      </c>
      <c r="H8977" s="0" t="n">
        <f aca="false">$K$2*F8977/J8977+$K$3*F8977/K8977+$K$4*(F8977-$M$2)/L8977</f>
        <v>13.5626632910888</v>
      </c>
      <c r="J8977" s="0" t="n">
        <f aca="false">(B8977^2+F8977^2)^1.5</f>
        <v>0.933703047749058</v>
      </c>
      <c r="K8977" s="0" t="n">
        <f aca="false">((B8977-1)^2+F8977^2)^1.5</f>
        <v>0.265997150715076</v>
      </c>
      <c r="L8977" s="0" t="n">
        <f aca="false">((B8977-$M$1)^2+(F8977-$M$2)^2)^1.5</f>
        <v>6.04013507645812</v>
      </c>
    </row>
    <row r="8978" customFormat="false" ht="13.5" hidden="false" customHeight="false" outlineLevel="0" collapsed="false">
      <c r="A8978" s="0" t="n">
        <f aca="false">A8977+$A$4</f>
        <v>7.17581395348676</v>
      </c>
      <c r="B8978" s="0" t="n">
        <f aca="false">B8977+$A$4*C8978</f>
        <v>0.770797236070987</v>
      </c>
      <c r="C8978" s="0" t="n">
        <f aca="false">C8977+$A$4*D8977</f>
        <v>-0.0626705880938768</v>
      </c>
      <c r="D8978" s="0" t="n">
        <f aca="false">$K$2*(B8978/J8978)+$K$3*(B8978-1)/K8978+$K$4*(B8978-$M$1)/L8978</f>
        <v>-0.289409704153358</v>
      </c>
      <c r="F8978" s="0" t="n">
        <f aca="false">F8977+$A$4*G8978</f>
        <v>-0.602195468504773</v>
      </c>
      <c r="G8978" s="0" t="n">
        <f aca="false">G8977+$A$4*H8977</f>
        <v>-1.60633237500274</v>
      </c>
      <c r="H8978" s="0" t="n">
        <f aca="false">$K$2*F8978/J8978+$K$3*F8978/K8978+$K$4*(F8978-$M$2)/L8978</f>
        <v>13.5259123841844</v>
      </c>
      <c r="J8978" s="0" t="n">
        <f aca="false">(B8978^2+F8978^2)^1.5</f>
        <v>0.935857660879511</v>
      </c>
      <c r="K8978" s="0" t="n">
        <f aca="false">((B8978-1)^2+F8978^2)^1.5</f>
        <v>0.267512516773454</v>
      </c>
      <c r="L8978" s="0" t="n">
        <f aca="false">((B8978-$M$1)^2+(F8978-$M$2)^2)^1.5</f>
        <v>6.05271633685144</v>
      </c>
    </row>
    <row r="8979" customFormat="false" ht="13.5" hidden="false" customHeight="false" outlineLevel="0" collapsed="false">
      <c r="A8979" s="0" t="n">
        <f aca="false">A8978+$A$4</f>
        <v>7.17661411115329</v>
      </c>
      <c r="B8979" s="0" t="n">
        <f aca="false">B8978+$A$4*C8979</f>
        <v>0.770746904424231</v>
      </c>
      <c r="C8979" s="0" t="n">
        <f aca="false">C8978+$A$4*D8978</f>
        <v>-0.0629021614874248</v>
      </c>
      <c r="D8979" s="0" t="n">
        <f aca="false">$K$2*(B8979/J8979)+$K$3*(B8979-1)/K8979+$K$4*(B8979-$M$1)/L8979</f>
        <v>-0.300481220284339</v>
      </c>
      <c r="F8979" s="0" t="n">
        <f aca="false">F8978+$A$4*G8979</f>
        <v>-0.603472127673239</v>
      </c>
      <c r="G8979" s="0" t="n">
        <f aca="false">G8978+$A$4*H8978</f>
        <v>-1.59550951251165</v>
      </c>
      <c r="H8979" s="0" t="n">
        <f aca="false">$K$2*F8979/J8979+$K$3*F8979/K8979+$K$4*(F8979-$M$2)/L8979</f>
        <v>13.4895608801976</v>
      </c>
      <c r="J8979" s="0" t="n">
        <f aca="false">(B8979^2+F8979^2)^1.5</f>
        <v>0.93800302090225</v>
      </c>
      <c r="K8979" s="0" t="n">
        <f aca="false">((B8979-1)^2+F8979^2)^1.5</f>
        <v>0.269023914997238</v>
      </c>
      <c r="L8979" s="0" t="n">
        <f aca="false">((B8979-$M$1)^2+(F8979-$M$2)^2)^1.5</f>
        <v>6.06522965069047</v>
      </c>
    </row>
    <row r="8980" customFormat="false" ht="13.5" hidden="false" customHeight="false" outlineLevel="0" collapsed="false">
      <c r="A8980" s="0" t="n">
        <f aca="false">A8979+$A$4</f>
        <v>7.17741426881983</v>
      </c>
      <c r="B8980" s="0" t="n">
        <f aca="false">B8979+$A$4*C8980</f>
        <v>0.770696380393685</v>
      </c>
      <c r="C8980" s="0" t="n">
        <f aca="false">C8979+$A$4*D8979</f>
        <v>-0.0631425938394852</v>
      </c>
      <c r="D8980" s="0" t="n">
        <f aca="false">$K$2*(B8980/J8980)+$K$3*(B8980-1)/K8980+$K$4*(B8980-$M$1)/L8980</f>
        <v>-0.311344368046647</v>
      </c>
      <c r="F8980" s="0" t="n">
        <f aca="false">F8979+$A$4*G8980</f>
        <v>-0.604740150119443</v>
      </c>
      <c r="G8980" s="0" t="n">
        <f aca="false">G8979+$A$4*H8979</f>
        <v>-1.58471573695516</v>
      </c>
      <c r="H8980" s="0" t="n">
        <f aca="false">$K$2*F8980/J8980+$K$3*F8980/K8980+$K$4*(F8980-$M$2)/L8980</f>
        <v>13.4536041404853</v>
      </c>
      <c r="J8980" s="0" t="n">
        <f aca="false">(B8980^2+F8980^2)^1.5</f>
        <v>0.940139029515105</v>
      </c>
      <c r="K8980" s="0" t="n">
        <f aca="false">((B8980-1)^2+F8980^2)^1.5</f>
        <v>0.270531267749466</v>
      </c>
      <c r="L8980" s="0" t="n">
        <f aca="false">((B8980-$M$1)^2+(F8980-$M$2)^2)^1.5</f>
        <v>6.07767489178074</v>
      </c>
    </row>
    <row r="8981" customFormat="false" ht="13.5" hidden="false" customHeight="false" outlineLevel="0" collapsed="false">
      <c r="A8981" s="0" t="n">
        <f aca="false">A8980+$A$4</f>
        <v>7.17821442648636</v>
      </c>
      <c r="B8981" s="0" t="n">
        <f aca="false">B8980+$A$4*C8981</f>
        <v>0.770645657024195</v>
      </c>
      <c r="C8981" s="0" t="n">
        <f aca="false">C8980+$A$4*D8980</f>
        <v>-0.0633917184225103</v>
      </c>
      <c r="D8981" s="0" t="n">
        <f aca="false">$K$2*(B8981/J8981)+$K$3*(B8981-1)/K8981+$K$4*(B8981-$M$1)/L8981</f>
        <v>-0.322003263106791</v>
      </c>
      <c r="F8981" s="0" t="n">
        <f aca="false">F8980+$A$4*G8981</f>
        <v>-0.605999558864769</v>
      </c>
      <c r="G8981" s="0" t="n">
        <f aca="false">G8980+$A$4*H8980</f>
        <v>-1.57395073245962</v>
      </c>
      <c r="H8981" s="0" t="n">
        <f aca="false">$K$2*F8981/J8981+$K$3*F8981/K8981+$K$4*(F8981-$M$2)/L8981</f>
        <v>13.4180376075608</v>
      </c>
      <c r="J8981" s="0" t="n">
        <f aca="false">(B8981^2+F8981^2)^1.5</f>
        <v>0.942265589229172</v>
      </c>
      <c r="K8981" s="0" t="n">
        <f aca="false">((B8981-1)^2+F8981^2)^1.5</f>
        <v>0.27203449780067</v>
      </c>
      <c r="L8981" s="0" t="n">
        <f aca="false">((B8981-$M$1)^2+(F8981-$M$2)^2)^1.5</f>
        <v>6.09005193480903</v>
      </c>
    </row>
    <row r="8982" customFormat="false" ht="13.5" hidden="false" customHeight="false" outlineLevel="0" collapsed="false">
      <c r="A8982" s="0" t="n">
        <f aca="false">A8981+$A$4</f>
        <v>7.1790145841529</v>
      </c>
      <c r="B8982" s="0" t="n">
        <f aca="false">B8981+$A$4*C8982</f>
        <v>0.770594727491377</v>
      </c>
      <c r="C8982" s="0" t="n">
        <f aca="false">C8981+$A$4*D8981</f>
        <v>-0.0636493718021346</v>
      </c>
      <c r="D8982" s="0" t="n">
        <f aca="false">$K$2*(B8982/J8982)+$K$3*(B8982-1)/K8982+$K$4*(B8982-$M$1)/L8982</f>
        <v>-0.332461927397998</v>
      </c>
      <c r="F8982" s="0" t="n">
        <f aca="false">F8981+$A$4*G8982</f>
        <v>-0.607250376680773</v>
      </c>
      <c r="G8982" s="0" t="n">
        <f aca="false">G8981+$A$4*H8981</f>
        <v>-1.56321418679807</v>
      </c>
      <c r="H8982" s="0" t="n">
        <f aca="false">$K$2*F8982/J8982+$K$3*F8982/K8982+$K$4*(F8982-$M$2)/L8982</f>
        <v>13.3828568034199</v>
      </c>
      <c r="J8982" s="0" t="n">
        <f aca="false">(B8982^2+F8982^2)^1.5</f>
        <v>0.944382603363253</v>
      </c>
      <c r="K8982" s="0" t="n">
        <f aca="false">((B8982-1)^2+F8982^2)^1.5</f>
        <v>0.273533528330123</v>
      </c>
      <c r="L8982" s="0" t="n">
        <f aca="false">((B8982-$M$1)^2+(F8982-$M$2)^2)^1.5</f>
        <v>6.1023606553413</v>
      </c>
    </row>
    <row r="8983" customFormat="false" ht="13.5" hidden="false" customHeight="false" outlineLevel="0" collapsed="false">
      <c r="A8983" s="0" t="n">
        <f aca="false">A8982+$A$4</f>
        <v>7.17981474181943</v>
      </c>
      <c r="B8983" s="0" t="n">
        <f aca="false">B8982+$A$4*C8983</f>
        <v>0.770543585099049</v>
      </c>
      <c r="C8983" s="0" t="n">
        <f aca="false">C8982+$A$4*D8982</f>
        <v>-0.0639153937621732</v>
      </c>
      <c r="D8983" s="0" t="n">
        <f aca="false">$K$2*(B8983/J8983)+$K$3*(B8983-1)/K8983+$K$4*(B8983-$M$1)/L8983</f>
        <v>-0.342724291516889</v>
      </c>
      <c r="F8983" s="0" t="n">
        <f aca="false">F8982+$A$4*G8983</f>
        <v>-0.608492626092043</v>
      </c>
      <c r="G8983" s="0" t="n">
        <f aca="false">G8982+$A$4*H8982</f>
        <v>-1.55250579132667</v>
      </c>
      <c r="H8983" s="0" t="n">
        <f aca="false">$K$2*F8983/J8983+$K$3*F8983/K8983+$K$4*(F8983-$M$2)/L8983</f>
        <v>13.3480573279095</v>
      </c>
      <c r="J8983" s="0" t="n">
        <f aca="false">(B8983^2+F8983^2)^1.5</f>
        <v>0.946489976038412</v>
      </c>
      <c r="K8983" s="0" t="n">
        <f aca="false">((B8983-1)^2+F8983^2)^1.5</f>
        <v>0.27502828292708</v>
      </c>
      <c r="L8983" s="0" t="n">
        <f aca="false">((B8983-$M$1)^2+(F8983-$M$2)^2)^1.5</f>
        <v>6.11460092982064</v>
      </c>
    </row>
    <row r="8984" customFormat="false" ht="13.5" hidden="false" customHeight="false" outlineLevel="0" collapsed="false">
      <c r="A8984" s="0" t="n">
        <f aca="false">A8983+$A$4</f>
        <v>7.18061489948597</v>
      </c>
      <c r="B8984" s="0" t="n">
        <f aca="false">B8983+$A$4*C8984</f>
        <v>0.770492223276707</v>
      </c>
      <c r="C8984" s="0" t="n">
        <f aca="false">C8983+$A$4*D8983</f>
        <v>-0.0641896272315383</v>
      </c>
      <c r="D8984" s="0" t="n">
        <f aca="false">$K$2*(B8984/J8984)+$K$3*(B8984-1)/K8984+$K$4*(B8984-$M$1)/L8984</f>
        <v>-0.352794197050727</v>
      </c>
      <c r="F8984" s="0" t="n">
        <f aca="false">F8983+$A$4*G8984</f>
        <v>-0.609726329379025</v>
      </c>
      <c r="G8984" s="0" t="n">
        <f aca="false">G8983+$A$4*H8983</f>
        <v>-1.5418252409224</v>
      </c>
      <c r="H8984" s="0" t="n">
        <f aca="false">$K$2*F8984/J8984+$K$3*F8984/K8984+$K$4*(F8984-$M$2)/L8984</f>
        <v>13.3136348571356</v>
      </c>
      <c r="J8984" s="0" t="n">
        <f aca="false">(B8984^2+F8984^2)^1.5</f>
        <v>0.948587612172658</v>
      </c>
      <c r="K8984" s="0" t="n">
        <f aca="false">((B8984-1)^2+F8984^2)^1.5</f>
        <v>0.276518685591979</v>
      </c>
      <c r="L8984" s="0" t="n">
        <f aca="false">((B8984-$M$1)^2+(F8984-$M$2)^2)^1.5</f>
        <v>6.1267726355653</v>
      </c>
    </row>
    <row r="8985" customFormat="false" ht="13.5" hidden="false" customHeight="false" outlineLevel="0" collapsed="false">
      <c r="A8985" s="0" t="n">
        <f aca="false">A8984+$A$4</f>
        <v>7.1814150571525</v>
      </c>
      <c r="B8985" s="0" t="n">
        <f aca="false">B8984+$A$4*C8985</f>
        <v>0.770440635577073</v>
      </c>
      <c r="C8985" s="0" t="n">
        <f aca="false">C8984+$A$4*D8984</f>
        <v>-0.0644719182130176</v>
      </c>
      <c r="D8985" s="0" t="n">
        <f aca="false">$K$2*(B8985/J8985)+$K$3*(B8985-1)/K8985+$K$4*(B8985-$M$1)/L8985</f>
        <v>-0.362675398837481</v>
      </c>
      <c r="F8985" s="0" t="n">
        <f aca="false">F8984+$A$4*G8985</f>
        <v>-0.610951508580783</v>
      </c>
      <c r="G8985" s="0" t="n">
        <f aca="false">G8984+$A$4*H8984</f>
        <v>-1.53117223392201</v>
      </c>
      <c r="H8985" s="0" t="n">
        <f aca="false">$K$2*F8985/J8985+$K$3*F8985/K8985+$K$4*(F8985-$M$2)/L8985</f>
        <v>13.2795851419117</v>
      </c>
      <c r="J8985" s="0" t="n">
        <f aca="false">(B8985^2+F8985^2)^1.5</f>
        <v>0.950675417475744</v>
      </c>
      <c r="K8985" s="0" t="n">
        <f aca="false">((B8985-1)^2+F8985^2)^1.5</f>
        <v>0.278004660737625</v>
      </c>
      <c r="L8985" s="0" t="n">
        <f aca="false">((B8985-$M$1)^2+(F8985-$M$2)^2)^1.5</f>
        <v>6.13887565076669</v>
      </c>
    </row>
    <row r="8986" customFormat="false" ht="13.5" hidden="false" customHeight="false" outlineLevel="0" collapsed="false">
      <c r="A8986" s="0" t="n">
        <f aca="false">A8985+$A$4</f>
        <v>7.18221521481904</v>
      </c>
      <c r="B8986" s="0" t="n">
        <f aca="false">B8985+$A$4*C8986</f>
        <v>0.770388815673683</v>
      </c>
      <c r="C8986" s="0" t="n">
        <f aca="false">C8985+$A$4*D8985</f>
        <v>-0.0647621157138611</v>
      </c>
      <c r="D8986" s="0" t="n">
        <f aca="false">$K$2*(B8986/J8986)+$K$3*(B8986-1)/K8986+$K$4*(B8986-$M$1)/L8986</f>
        <v>-0.372371567160824</v>
      </c>
      <c r="F8986" s="0" t="n">
        <f aca="false">F8985+$A$4*G8986</f>
        <v>-0.612168185497727</v>
      </c>
      <c r="G8986" s="0" t="n">
        <f aca="false">G8985+$A$4*H8985</f>
        <v>-1.5205464720623</v>
      </c>
      <c r="H8986" s="0" t="n">
        <f aca="false">$K$2*F8986/J8986+$K$3*F8986/K8986+$K$4*(F8986-$M$2)/L8986</f>
        <v>13.2459040062445</v>
      </c>
      <c r="J8986" s="0" t="n">
        <f aca="false">(B8986^2+F8986^2)^1.5</f>
        <v>0.95275329844408</v>
      </c>
      <c r="K8986" s="0" t="n">
        <f aca="false">((B8986-1)^2+F8986^2)^1.5</f>
        <v>0.279486133190352</v>
      </c>
      <c r="L8986" s="0" t="n">
        <f aca="false">((B8986-$M$1)^2+(F8986-$M$2)^2)^1.5</f>
        <v>6.15090985448736</v>
      </c>
    </row>
    <row r="8987" customFormat="false" ht="13.5" hidden="false" customHeight="false" outlineLevel="0" collapsed="false">
      <c r="A8987" s="0" t="n">
        <f aca="false">A8986+$A$4</f>
        <v>7.18301537248557</v>
      </c>
      <c r="B8987" s="0" t="n">
        <f aca="false">B8986+$A$4*C8987</f>
        <v>0.770336757358545</v>
      </c>
      <c r="C8987" s="0" t="n">
        <f aca="false">C8986+$A$4*D8986</f>
        <v>-0.0650600716781246</v>
      </c>
      <c r="D8987" s="0" t="n">
        <f aca="false">$K$2*(B8987/J8987)+$K$3*(B8987-1)/K8987+$K$4*(B8987-$M$1)/L8987</f>
        <v>-0.381886289882212</v>
      </c>
      <c r="F8987" s="0" t="n">
        <f aca="false">F8986+$A$4*G8987</f>
        <v>-0.613376381694281</v>
      </c>
      <c r="G8987" s="0" t="n">
        <f aca="false">G8986+$A$4*H8986</f>
        <v>-1.50994766042151</v>
      </c>
      <c r="H8987" s="0" t="n">
        <f aca="false">$K$2*F8987/J8987+$K$3*F8987/K8987+$K$4*(F8987-$M$2)/L8987</f>
        <v>13.2125873458573</v>
      </c>
      <c r="J8987" s="0" t="n">
        <f aca="false">(B8987^2+F8987^2)^1.5</f>
        <v>0.954821162355765</v>
      </c>
      <c r="K8987" s="0" t="n">
        <f aca="false">((B8987-1)^2+F8987^2)^1.5</f>
        <v>0.280963028191155</v>
      </c>
      <c r="L8987" s="0" t="n">
        <f aca="false">((B8987-$M$1)^2+(F8987-$M$2)^2)^1.5</f>
        <v>6.1628751266591</v>
      </c>
    </row>
    <row r="8988" customFormat="false" ht="13.5" hidden="false" customHeight="false" outlineLevel="0" collapsed="false">
      <c r="A8988" s="0" t="n">
        <f aca="false">A8987+$A$4</f>
        <v>7.1838155301521</v>
      </c>
      <c r="B8988" s="0" t="n">
        <f aca="false">B8987+$A$4*C8988</f>
        <v>0.770284454539834</v>
      </c>
      <c r="C8988" s="0" t="n">
        <f aca="false">C8987+$A$4*D8987</f>
        <v>-0.0653656409207186</v>
      </c>
      <c r="D8988" s="0" t="n">
        <f aca="false">$K$2*(B8988/J8988)+$K$3*(B8988-1)/K8988+$K$4*(B8988-$M$1)/L8988</f>
        <v>-0.391223074512004</v>
      </c>
      <c r="F8988" s="0" t="n">
        <f aca="false">F8987+$A$4*G8988</f>
        <v>-0.614576118501511</v>
      </c>
      <c r="G8988" s="0" t="n">
        <f aca="false">G8987+$A$4*H8987</f>
        <v>-1.49937550736196</v>
      </c>
      <c r="H8988" s="0" t="n">
        <f aca="false">$K$2*F8988/J8988+$K$3*F8988/K8988+$K$4*(F8988-$M$2)/L8988</f>
        <v>13.1796311267489</v>
      </c>
      <c r="J8988" s="0" t="n">
        <f aca="false">(B8988^2+F8988^2)^1.5</f>
        <v>0.956878917265713</v>
      </c>
      <c r="K8988" s="0" t="n">
        <f aca="false">((B8988-1)^2+F8988^2)^1.5</f>
        <v>0.282435271396807</v>
      </c>
      <c r="L8988" s="0" t="n">
        <f aca="false">((B8988-$M$1)^2+(F8988-$M$2)^2)^1.5</f>
        <v>6.17477134808099</v>
      </c>
    </row>
    <row r="8989" customFormat="false" ht="13.5" hidden="false" customHeight="false" outlineLevel="0" collapsed="false">
      <c r="A8989" s="0" t="n">
        <f aca="false">A8988+$A$4</f>
        <v>7.18461568781864</v>
      </c>
      <c r="B8989" s="0" t="n">
        <f aca="false">B8988+$A$4*C8989</f>
        <v>0.770231901239654</v>
      </c>
      <c r="C8989" s="0" t="n">
        <f aca="false">C8988+$A$4*D8988</f>
        <v>-0.0656786810631149</v>
      </c>
      <c r="D8989" s="0" t="n">
        <f aca="false">$K$2*(B8989/J8989)+$K$3*(B8989-1)/K8989+$K$4*(B8989-$M$1)/L8989</f>
        <v>-0.400385350221579</v>
      </c>
      <c r="F8989" s="0" t="n">
        <f aca="false">F8988+$A$4*G8989</f>
        <v>-0.615767417019715</v>
      </c>
      <c r="G8989" s="0" t="n">
        <f aca="false">G8988+$A$4*H8988</f>
        <v>-1.48882972447378</v>
      </c>
      <c r="H8989" s="0" t="n">
        <f aca="false">$K$2*F8989/J8989+$K$3*F8989/K8989+$K$4*(F8989-$M$2)/L8989</f>
        <v>13.1470313837886</v>
      </c>
      <c r="J8989" s="0" t="n">
        <f aca="false">(B8989^2+F8989^2)^1.5</f>
        <v>0.958926472000903</v>
      </c>
      <c r="K8989" s="0" t="n">
        <f aca="false">((B8989-1)^2+F8989^2)^1.5</f>
        <v>0.283902788880948</v>
      </c>
      <c r="L8989" s="0" t="n">
        <f aca="false">((B8989-$M$1)^2+(F8989-$M$2)^2)^1.5</f>
        <v>6.18659840041745</v>
      </c>
    </row>
    <row r="8990" customFormat="false" ht="13.5" hidden="false" customHeight="false" outlineLevel="0" collapsed="false">
      <c r="A8990" s="0" t="n">
        <f aca="false">A8989+$A$4</f>
        <v>7.18541584548517</v>
      </c>
      <c r="B8990" s="0" t="n">
        <f aca="false">B8989+$A$4*C8990</f>
        <v>0.770179091591835</v>
      </c>
      <c r="C8990" s="0" t="n">
        <f aca="false">C8989+$A$4*D8989</f>
        <v>-0.0659990524706631</v>
      </c>
      <c r="D8990" s="0" t="n">
        <f aca="false">$K$2*(B8990/J8990)+$K$3*(B8990-1)/K8990+$K$4*(B8990-$M$1)/L8990</f>
        <v>-0.409376469798325</v>
      </c>
      <c r="F8990" s="0" t="n">
        <f aca="false">F8989+$A$4*G8990</f>
        <v>-0.616950298120951</v>
      </c>
      <c r="G8990" s="0" t="n">
        <f aca="false">G8989+$A$4*H8989</f>
        <v>-1.47831002651986</v>
      </c>
      <c r="H8990" s="0" t="n">
        <f aca="false">$K$2*F8990/J8990+$K$3*F8990/K8990+$K$4*(F8990-$M$2)/L8990</f>
        <v>13.1147842193441</v>
      </c>
      <c r="J8990" s="0" t="n">
        <f aca="false">(B8990^2+F8990^2)^1.5</f>
        <v>0.960963736155717</v>
      </c>
      <c r="K8990" s="0" t="n">
        <f aca="false">((B8990-1)^2+F8990^2)^1.5</f>
        <v>0.285365507135154</v>
      </c>
      <c r="L8990" s="0" t="n">
        <f aca="false">((B8990-$M$1)^2+(F8990-$M$2)^2)^1.5</f>
        <v>6.19835616619637</v>
      </c>
    </row>
    <row r="8991" customFormat="false" ht="13.5" hidden="false" customHeight="false" outlineLevel="0" collapsed="false">
      <c r="A8991" s="0" t="n">
        <f aca="false">A8990+$A$4</f>
        <v>7.18621600315171</v>
      </c>
      <c r="B8991" s="0" t="n">
        <f aca="false">B8990+$A$4*C8991</f>
        <v>0.770126019839794</v>
      </c>
      <c r="C8991" s="0" t="n">
        <f aca="false">C8990+$A$4*D8990</f>
        <v>-0.0663266181914713</v>
      </c>
      <c r="D8991" s="0" t="n">
        <f aca="false">$K$2*(B8991/J8991)+$K$3*(B8991-1)/K8991+$K$4*(B8991-$M$1)/L8991</f>
        <v>-0.418199711545283</v>
      </c>
      <c r="F8991" s="0" t="n">
        <f aca="false">F8990+$A$4*G8991</f>
        <v>-0.61812478245154</v>
      </c>
      <c r="G8991" s="0" t="n">
        <f aca="false">G8990+$A$4*H8990</f>
        <v>-1.4678161313818</v>
      </c>
      <c r="H8991" s="0" t="n">
        <f aca="false">$K$2*F8991/J8991+$K$3*F8991/K8991+$K$4*(F8991-$M$2)/L8991</f>
        <v>13.0828858019439</v>
      </c>
      <c r="J8991" s="0" t="n">
        <f aca="false">(B8991^2+F8991^2)^1.5</f>
        <v>0.962990620087389</v>
      </c>
      <c r="K8991" s="0" t="n">
        <f aca="false">((B8991-1)^2+F8991^2)^1.5</f>
        <v>0.286823353069987</v>
      </c>
      <c r="L8991" s="0" t="n">
        <f aca="false">((B8991-$M$1)^2+(F8991-$M$2)^2)^1.5</f>
        <v>6.21004452880721</v>
      </c>
    </row>
    <row r="8992" customFormat="false" ht="13.5" hidden="false" customHeight="false" outlineLevel="0" collapsed="false">
      <c r="A8992" s="0" t="n">
        <f aca="false">A8991+$A$4</f>
        <v>7.18701616081824</v>
      </c>
      <c r="B8992" s="0" t="n">
        <f aca="false">B8991+$A$4*C8992</f>
        <v>0.770072680334429</v>
      </c>
      <c r="C8992" s="0" t="n">
        <f aca="false">C8991+$A$4*D8991</f>
        <v>-0.0666612438968071</v>
      </c>
      <c r="D8992" s="0" t="n">
        <f aca="false">$K$2*(B8992/J8992)+$K$3*(B8992-1)/K8992+$K$4*(B8992-$M$1)/L8992</f>
        <v>-0.426858281127226</v>
      </c>
      <c r="F8992" s="0" t="n">
        <f aca="false">F8991+$A$4*G8992</f>
        <v>-0.619290890434518</v>
      </c>
      <c r="G8992" s="0" t="n">
        <f aca="false">G8991+$A$4*H8991</f>
        <v>-1.45734776000697</v>
      </c>
      <c r="H8992" s="0" t="n">
        <f aca="false">$K$2*F8992/J8992+$K$3*F8992/K8992+$K$4*(F8992-$M$2)/L8992</f>
        <v>13.0513323649706</v>
      </c>
      <c r="J8992" s="0" t="n">
        <f aca="false">(B8992^2+F8992^2)^1.5</f>
        <v>0.965007034911549</v>
      </c>
      <c r="K8992" s="0" t="n">
        <f aca="false">((B8992-1)^2+F8992^2)^1.5</f>
        <v>0.288276254016018</v>
      </c>
      <c r="L8992" s="0" t="n">
        <f aca="false">((B8992-$M$1)^2+(F8992-$M$2)^2)^1.5</f>
        <v>6.22166337249915</v>
      </c>
    </row>
    <row r="8993" customFormat="false" ht="13.5" hidden="false" customHeight="false" outlineLevel="0" collapsed="false">
      <c r="A8993" s="0" t="n">
        <f aca="false">A8992+$A$4</f>
        <v>7.18781631848478</v>
      </c>
      <c r="B8993" s="0" t="n">
        <f aca="false">B8992+$A$4*C8993</f>
        <v>0.770019067532072</v>
      </c>
      <c r="C8993" s="0" t="n">
        <f aca="false">C8992+$A$4*D8992</f>
        <v>-0.0670027978229752</v>
      </c>
      <c r="D8993" s="0" t="n">
        <f aca="false">$K$2*(B8993/J8993)+$K$3*(B8993-1)/K8993+$K$4*(B8993-$M$1)/L8993</f>
        <v>-0.435355313364803</v>
      </c>
      <c r="F8993" s="0" t="n">
        <f aca="false">F8992+$A$4*G8993</f>
        <v>-0.620448642272044</v>
      </c>
      <c r="G8993" s="0" t="n">
        <f aca="false">G8992+$A$4*H8992</f>
        <v>-1.44690463635664</v>
      </c>
      <c r="H8993" s="0" t="n">
        <f aca="false">$K$2*F8993/J8993+$K$3*F8993/K8993+$K$4*(F8993-$M$2)/L8993</f>
        <v>13.0201202053868</v>
      </c>
      <c r="J8993" s="0" t="n">
        <f aca="false">(B8993^2+F8993^2)^1.5</f>
        <v>0.967012892497857</v>
      </c>
      <c r="K8993" s="0" t="n">
        <f aca="false">((B8993-1)^2+F8993^2)^1.5</f>
        <v>0.289724137724836</v>
      </c>
      <c r="L8993" s="0" t="n">
        <f aca="false">((B8993-$M$1)^2+(F8993-$M$2)^2)^1.5</f>
        <v>6.2332125823792</v>
      </c>
    </row>
    <row r="8994" customFormat="false" ht="13.5" hidden="false" customHeight="false" outlineLevel="0" collapsed="false">
      <c r="A8994" s="0" t="n">
        <f aca="false">A8993+$A$4</f>
        <v>7.18861647615131</v>
      </c>
      <c r="B8994" s="0" t="n">
        <f aca="false">B8993+$A$4*C8994</f>
        <v>0.769965175992477</v>
      </c>
      <c r="C8994" s="0" t="n">
        <f aca="false">C8993+$A$4*D8993</f>
        <v>-0.0673511507146309</v>
      </c>
      <c r="D8994" s="0" t="n">
        <f aca="false">$K$2*(B8994/J8994)+$K$3*(B8994-1)/K8994+$K$4*(B8994-$M$1)/L8994</f>
        <v>-0.443693873978417</v>
      </c>
      <c r="F8994" s="0" t="n">
        <f aca="false">F8993+$A$4*G8994</f>
        <v>-0.621598057947775</v>
      </c>
      <c r="G8994" s="0" t="n">
        <f aca="false">G8993+$A$4*H8993</f>
        <v>-1.43648648735509</v>
      </c>
      <c r="H8994" s="0" t="n">
        <f aca="false">$K$2*F8994/J8994+$K$3*F8994/K8994+$K$4*(F8994-$M$2)/L8994</f>
        <v>12.9892456824906</v>
      </c>
      <c r="J8994" s="0" t="n">
        <f aca="false">(B8994^2+F8994^2)^1.5</f>
        <v>0.969008105465743</v>
      </c>
      <c r="K8994" s="0" t="n">
        <f aca="false">((B8994-1)^2+F8994^2)^1.5</f>
        <v>0.291166932370031</v>
      </c>
      <c r="L8994" s="0" t="n">
        <f aca="false">((B8994-$M$1)^2+(F8994-$M$2)^2)^1.5</f>
        <v>6.24469204441042</v>
      </c>
    </row>
    <row r="8995" customFormat="false" ht="13.5" hidden="false" customHeight="false" outlineLevel="0" collapsed="false">
      <c r="A8995" s="0" t="n">
        <f aca="false">A8994+$A$4</f>
        <v>7.18941663381785</v>
      </c>
      <c r="B8995" s="0" t="n">
        <f aca="false">B8994+$A$4*C8995</f>
        <v>0.769911000376864</v>
      </c>
      <c r="C8995" s="0" t="n">
        <f aca="false">C8994+$A$4*D8994</f>
        <v>-0.0677061757694894</v>
      </c>
      <c r="D8995" s="0" t="n">
        <f aca="false">$K$2*(B8995/J8995)+$K$3*(B8995-1)/K8995+$K$4*(B8995-$M$1)/L8995</f>
        <v>-0.451876961283363</v>
      </c>
      <c r="F8995" s="0" t="n">
        <f aca="false">F8994+$A$4*G8995</f>
        <v>-0.622739157229196</v>
      </c>
      <c r="G8995" s="0" t="n">
        <f aca="false">G8994+$A$4*H8994</f>
        <v>-1.42609304283973</v>
      </c>
      <c r="H8995" s="0" t="n">
        <f aca="false">$K$2*F8995/J8995+$K$3*F8995/K8995+$K$4*(F8995-$M$2)/L8995</f>
        <v>12.9587052167018</v>
      </c>
      <c r="J8995" s="0" t="n">
        <f aca="false">(B8995^2+F8995^2)^1.5</f>
        <v>0.970992587180222</v>
      </c>
      <c r="K8995" s="0" t="n">
        <f aca="false">((B8995-1)^2+F8995^2)^1.5</f>
        <v>0.292604566548163</v>
      </c>
      <c r="L8995" s="0" t="n">
        <f aca="false">((B8995-$M$1)^2+(F8995-$M$2)^2)^1.5</f>
        <v>6.25610164541006</v>
      </c>
    </row>
    <row r="8996" customFormat="false" ht="13.5" hidden="false" customHeight="false" outlineLevel="0" collapsed="false">
      <c r="A8996" s="0" t="n">
        <f aca="false">A8995+$A$4</f>
        <v>7.19021679148438</v>
      </c>
      <c r="B8996" s="0" t="n">
        <f aca="false">B8995+$A$4*C8996</f>
        <v>0.76985653544599</v>
      </c>
      <c r="C8996" s="0" t="n">
        <f aca="false">C8995+$A$4*D8995</f>
        <v>-0.068067748584391</v>
      </c>
      <c r="D8996" s="0" t="n">
        <f aca="false">$K$2*(B8996/J8996)+$K$3*(B8996-1)/K8996+$K$4*(B8996-$M$1)/L8996</f>
        <v>-0.459907507837776</v>
      </c>
      <c r="F8996" s="0" t="n">
        <f aca="false">F8995+$A$4*G8996</f>
        <v>-0.623871959669909</v>
      </c>
      <c r="G8996" s="0" t="n">
        <f aca="false">G8995+$A$4*H8995</f>
        <v>-1.41572403551222</v>
      </c>
      <c r="H8996" s="0" t="n">
        <f aca="false">$K$2*F8996/J8996+$K$3*F8996/K8996+$K$4*(F8996-$M$2)/L8996</f>
        <v>12.9284952883761</v>
      </c>
      <c r="J8996" s="0" t="n">
        <f aca="false">(B8996^2+F8996^2)^1.5</f>
        <v>0.972966251747813</v>
      </c>
      <c r="K8996" s="0" t="n">
        <f aca="false">((B8996-1)^2+F8996^2)^1.5</f>
        <v>0.294036969279703</v>
      </c>
      <c r="L8996" s="0" t="n">
        <f aca="false">((B8996-$M$1)^2+(F8996-$M$2)^2)^1.5</f>
        <v>6.26744127304778</v>
      </c>
    </row>
    <row r="8997" customFormat="false" ht="13.5" hidden="false" customHeight="false" outlineLevel="0" collapsed="false">
      <c r="A8997" s="0" t="n">
        <f aca="false">A8996+$A$4</f>
        <v>7.19101694915092</v>
      </c>
      <c r="B8997" s="0" t="n">
        <f aca="false">B8996+$A$4*C8997</f>
        <v>0.769801776058281</v>
      </c>
      <c r="C8997" s="0" t="n">
        <f aca="false">C8996+$A$4*D8996</f>
        <v>-0.0684357471026845</v>
      </c>
      <c r="D8997" s="0" t="n">
        <f aca="false">$K$2*(B8997/J8997)+$K$3*(B8997-1)/K8997+$K$4*(B8997-$M$1)/L8997</f>
        <v>-0.467788382044804</v>
      </c>
      <c r="F8997" s="0" t="n">
        <f aca="false">F8996+$A$4*G8997</f>
        <v>-0.624996484611891</v>
      </c>
      <c r="G8997" s="0" t="n">
        <f aca="false">G8996+$A$4*H8996</f>
        <v>-1.40537920089046</v>
      </c>
      <c r="H8997" s="0" t="n">
        <f aca="false">$K$2*F8997/J8997+$K$3*F8997/K8997+$K$4*(F8997-$M$2)/L8997</f>
        <v>12.8986124366476</v>
      </c>
      <c r="J8997" s="0" t="n">
        <f aca="false">(B8997^2+F8997^2)^1.5</f>
        <v>0.974929014012529</v>
      </c>
      <c r="K8997" s="0" t="n">
        <f aca="false">((B8997-1)^2+F8997^2)^1.5</f>
        <v>0.295464070009964</v>
      </c>
      <c r="L8997" s="0" t="n">
        <f aca="false">((B8997-$M$1)^2+(F8997-$M$2)^2)^1.5</f>
        <v>6.27871081584389</v>
      </c>
    </row>
    <row r="8998" customFormat="false" ht="13.5" hidden="false" customHeight="false" outlineLevel="0" collapsed="false">
      <c r="A8998" s="0" t="n">
        <f aca="false">A8997+$A$4</f>
        <v>7.19181710681745</v>
      </c>
      <c r="B8998" s="0" t="n">
        <f aca="false">B8997+$A$4*C8998</f>
        <v>0.769746717167988</v>
      </c>
      <c r="C8998" s="0" t="n">
        <f aca="false">C8997+$A$4*D8997</f>
        <v>-0.0688100515628938</v>
      </c>
      <c r="D8998" s="0" t="n">
        <f aca="false">$K$2*(B8998/J8998)+$K$3*(B8998-1)/K8998+$K$4*(B8998-$M$1)/L8998</f>
        <v>-0.475522389710461</v>
      </c>
      <c r="F8998" s="0" t="n">
        <f aca="false">F8997+$A$4*G8998</f>
        <v>-0.626112751187705</v>
      </c>
      <c r="G8998" s="0" t="n">
        <f aca="false">G8997+$A$4*H8997</f>
        <v>-1.39505827726161</v>
      </c>
      <c r="H8998" s="0" t="n">
        <f aca="false">$K$2*F8998/J8998+$K$3*F8998/K8998+$K$4*(F8998-$M$2)/L8998</f>
        <v>12.8690532582995</v>
      </c>
      <c r="J8998" s="0" t="n">
        <f aca="false">(B8998^2+F8998^2)^1.5</f>
        <v>0.976880789551965</v>
      </c>
      <c r="K8998" s="0" t="n">
        <f aca="false">((B8998-1)^2+F8998^2)^1.5</f>
        <v>0.296885798610008</v>
      </c>
      <c r="L8998" s="0" t="n">
        <f aca="false">((B8998-$M$1)^2+(F8998-$M$2)^2)^1.5</f>
        <v>6.28991016316752</v>
      </c>
    </row>
    <row r="8999" customFormat="false" ht="13.5" hidden="false" customHeight="false" outlineLevel="0" collapsed="false">
      <c r="A8999" s="0" t="n">
        <f aca="false">A8998+$A$4</f>
        <v>7.19261726448399</v>
      </c>
      <c r="B8999" s="0" t="n">
        <f aca="false">B8998+$A$4*C8999</f>
        <v>0.769691353823396</v>
      </c>
      <c r="C8999" s="0" t="n">
        <f aca="false">C8998+$A$4*D8998</f>
        <v>-0.0691905444486298</v>
      </c>
      <c r="D8999" s="0" t="n">
        <f aca="false">$K$2*(B8999/J8999)+$K$3*(B8999-1)/K8999+$K$4*(B8999-$M$1)/L8999</f>
        <v>-0.483112275558487</v>
      </c>
      <c r="F8999" s="0" t="n">
        <f aca="false">F8998+$A$4*G8999</f>
        <v>-0.627220778322684</v>
      </c>
      <c r="G8999" s="0" t="n">
        <f aca="false">G8998+$A$4*H8998</f>
        <v>-1.38476100563593</v>
      </c>
      <c r="H8999" s="0" t="n">
        <f aca="false">$K$2*F8999/J8999+$K$3*F8999/K8999+$K$4*(F8999-$M$2)/L8999</f>
        <v>12.8398144066602</v>
      </c>
      <c r="J8999" s="0" t="n">
        <f aca="false">(B8999^2+F8999^2)^1.5</f>
        <v>0.978821494673463</v>
      </c>
      <c r="K8999" s="0" t="n">
        <f aca="false">((B8999-1)^2+F8999^2)^1.5</f>
        <v>0.298302085377532</v>
      </c>
      <c r="L8999" s="0" t="n">
        <f aca="false">((B8999-$M$1)^2+(F8999-$M$2)^2)^1.5</f>
        <v>6.30103920523497</v>
      </c>
    </row>
    <row r="9000" customFormat="false" ht="13.5" hidden="false" customHeight="false" outlineLevel="0" collapsed="false">
      <c r="A9000" s="0" t="n">
        <f aca="false">A8999+$A$4</f>
        <v>7.19341742215052</v>
      </c>
      <c r="B9000" s="0" t="n">
        <f aca="false">B8999+$A$4*C9000</f>
        <v>0.769635681165062</v>
      </c>
      <c r="C9000" s="0" t="n">
        <f aca="false">C8999+$A$4*D8999</f>
        <v>-0.0695771104397152</v>
      </c>
      <c r="D9000" s="0" t="n">
        <f aca="false">$K$2*(B9000/J9000)+$K$3*(B9000-1)/K9000+$K$4*(B9000-$M$1)/L9000</f>
        <v>-0.490560724703549</v>
      </c>
      <c r="F9000" s="0" t="n">
        <f aca="false">F8999+$A$4*G9000</f>
        <v>-0.628320584737069</v>
      </c>
      <c r="G9000" s="0" t="n">
        <f aca="false">G8999+$A$4*H8999</f>
        <v>-1.37448712970155</v>
      </c>
      <c r="H9000" s="0" t="n">
        <f aca="false">$K$2*F9000/J9000+$K$3*F9000/K9000+$K$4*(F9000-$M$2)/L9000</f>
        <v>12.8108925905259</v>
      </c>
      <c r="J9000" s="0" t="n">
        <f aca="false">(B9000^2+F9000^2)^1.5</f>
        <v>0.980751046410347</v>
      </c>
      <c r="K9000" s="0" t="n">
        <f aca="false">((B9000-1)^2+F9000^2)^1.5</f>
        <v>0.299712861037745</v>
      </c>
      <c r="L9000" s="0" t="n">
        <f aca="false">((B9000-$M$1)^2+(F9000-$M$2)^2)^1.5</f>
        <v>6.31209783310786</v>
      </c>
    </row>
    <row r="9001" customFormat="false" ht="13.5" hidden="false" customHeight="false" outlineLevel="0" collapsed="false">
      <c r="A9001" s="0" t="n">
        <f aca="false">A9000+$A$4</f>
        <v>7.19421757981706</v>
      </c>
      <c r="B9001" s="0" t="n">
        <f aca="false">B9000+$A$4*C9001</f>
        <v>0.7695796944241</v>
      </c>
      <c r="C9001" s="0" t="n">
        <f aca="false">C9000+$A$4*D9000</f>
        <v>-0.0699696363644879</v>
      </c>
      <c r="D9001" s="0" t="n">
        <f aca="false">$K$2*(B9001/J9001)+$K$3*(B9001-1)/K9001+$K$4*(B9001-$M$1)/L9001</f>
        <v>-0.497870364084042</v>
      </c>
      <c r="F9001" s="0" t="n">
        <f aca="false">F9000+$A$4*G9001</f>
        <v>-0.629412188948119</v>
      </c>
      <c r="G9001" s="0" t="n">
        <f aca="false">G9000+$A$4*H9000</f>
        <v>-1.36423639578008</v>
      </c>
      <c r="H9001" s="0" t="n">
        <f aca="false">$K$2*F9001/J9001+$K$3*F9001/K9001+$K$4*(F9001-$M$2)/L9001</f>
        <v>12.7822845731092</v>
      </c>
      <c r="J9001" s="0" t="n">
        <f aca="false">(B9001^2+F9001^2)^1.5</f>
        <v>0.982669362518255</v>
      </c>
      <c r="K9001" s="0" t="n">
        <f aca="false">((B9001-1)^2+F9001^2)^1.5</f>
        <v>0.301118056744216</v>
      </c>
      <c r="L9001" s="0" t="n">
        <f aca="false">((B9001-$M$1)^2+(F9001-$M$2)^2)^1.5</f>
        <v>6.32308593869153</v>
      </c>
    </row>
    <row r="9002" customFormat="false" ht="13.5" hidden="false" customHeight="false" outlineLevel="0" collapsed="false">
      <c r="A9002" s="0" t="n">
        <f aca="false">A9001+$A$4</f>
        <v>7.19501773748359</v>
      </c>
      <c r="B9002" s="0" t="n">
        <f aca="false">B9001+$A$4*C9002</f>
        <v>0.769523388920497</v>
      </c>
      <c r="C9002" s="0" t="n">
        <f aca="false">C9001+$A$4*D9001</f>
        <v>-0.0703680111532504</v>
      </c>
      <c r="D9002" s="0" t="n">
        <f aca="false">$K$2*(B9002/J9002)+$K$3*(B9002-1)/K9002+$K$4*(B9002-$M$1)/L9002</f>
        <v>-0.505043763855728</v>
      </c>
      <c r="F9002" s="0" t="n">
        <f aca="false">F9001+$A$4*G9002</f>
        <v>-0.630495609272182</v>
      </c>
      <c r="G9002" s="0" t="n">
        <f aca="false">G9001+$A$4*H9001</f>
        <v>-1.35400855278307</v>
      </c>
      <c r="H9002" s="0" t="n">
        <f aca="false">$K$2*F9002/J9002+$K$3*F9002/K9002+$K$4*(F9002-$M$2)/L9002</f>
        <v>12.7539871710107</v>
      </c>
      <c r="J9002" s="0" t="n">
        <f aca="false">(B9002^2+F9002^2)^1.5</f>
        <v>0.984576361471531</v>
      </c>
      <c r="K9002" s="0" t="n">
        <f aca="false">((B9002-1)^2+F9002^2)^1.5</f>
        <v>0.302517604079713</v>
      </c>
      <c r="L9002" s="0" t="n">
        <f aca="false">((B9002-$M$1)^2+(F9002-$M$2)^2)^1.5</f>
        <v>6.33400341473326</v>
      </c>
    </row>
    <row r="9003" customFormat="false" ht="13.5" hidden="false" customHeight="false" outlineLevel="0" collapsed="false">
      <c r="A9003" s="0" t="n">
        <f aca="false">A9002+$A$4</f>
        <v>7.19581789515013</v>
      </c>
      <c r="B9003" s="0" t="n">
        <f aca="false">B9002+$A$4*C9003</f>
        <v>0.769466760061467</v>
      </c>
      <c r="C9003" s="0" t="n">
        <f aca="false">C9002+$A$4*D9002</f>
        <v>-0.0707721257928354</v>
      </c>
      <c r="D9003" s="0" t="n">
        <f aca="false">$K$2*(B9003/J9003)+$K$3*(B9003-1)/K9003+$K$4*(B9003-$M$1)/L9003</f>
        <v>-0.512083438747387</v>
      </c>
      <c r="F9003" s="0" t="n">
        <f aca="false">F9002+$A$4*G9003</f>
        <v>-0.631570863826736</v>
      </c>
      <c r="G9003" s="0" t="n">
        <f aca="false">G9002+$A$4*H9002</f>
        <v>-1.34380335216929</v>
      </c>
      <c r="H9003" s="0" t="n">
        <f aca="false">$K$2*F9003/J9003+$K$3*F9003/K9003+$K$4*(F9003-$M$2)/L9003</f>
        <v>12.7259972532156</v>
      </c>
      <c r="J9003" s="0" t="n">
        <f aca="false">(B9003^2+F9003^2)^1.5</f>
        <v>0.9864719624597</v>
      </c>
      <c r="K9003" s="0" t="n">
        <f aca="false">((B9003-1)^2+F9003^2)^1.5</f>
        <v>0.303911435057022</v>
      </c>
      <c r="L9003" s="0" t="n">
        <f aca="false">((B9003-$M$1)^2+(F9003-$M$2)^2)^1.5</f>
        <v>6.34485015482062</v>
      </c>
    </row>
    <row r="9004" customFormat="false" ht="13.5" hidden="false" customHeight="false" outlineLevel="0" collapsed="false">
      <c r="A9004" s="0" t="n">
        <f aca="false">A9003+$A$4</f>
        <v>7.19661805281666</v>
      </c>
      <c r="B9004" s="0" t="n">
        <f aca="false">B9003+$A$4*C9004</f>
        <v>0.769409803339842</v>
      </c>
      <c r="C9004" s="0" t="n">
        <f aca="false">C9003+$A$4*D9003</f>
        <v>-0.0711818732822549</v>
      </c>
      <c r="D9004" s="0" t="n">
        <f aca="false">$K$2*(B9004/J9004)+$K$3*(B9004-1)/K9004+$K$4*(B9004-$M$1)/L9004</f>
        <v>-0.518991849379636</v>
      </c>
      <c r="F9004" s="0" t="n">
        <f aca="false">F9003+$A$4*G9004</f>
        <v>-0.63263797053239</v>
      </c>
      <c r="G9004" s="0" t="n">
        <f aca="false">G9003+$A$4*H9003</f>
        <v>-1.33362054790283</v>
      </c>
      <c r="H9004" s="0" t="n">
        <f aca="false">$K$2*F9004/J9004+$K$3*F9004/K9004+$K$4*(F9004-$M$2)/L9004</f>
        <v>12.6983117401137</v>
      </c>
      <c r="J9004" s="0" t="n">
        <f aca="false">(B9004^2+F9004^2)^1.5</f>
        <v>0.988356085384013</v>
      </c>
      <c r="K9004" s="0" t="n">
        <f aca="false">((B9004-1)^2+F9004^2)^1.5</f>
        <v>0.305299482119745</v>
      </c>
      <c r="L9004" s="0" t="n">
        <f aca="false">((B9004-$M$1)^2+(F9004-$M$2)^2)^1.5</f>
        <v>6.35562605337979</v>
      </c>
    </row>
    <row r="9005" customFormat="false" ht="13.5" hidden="false" customHeight="false" outlineLevel="0" collapsed="false">
      <c r="A9005" s="0" t="n">
        <f aca="false">A9004+$A$4</f>
        <v>7.1974182104832</v>
      </c>
      <c r="B9005" s="0" t="n">
        <f aca="false">B9004+$A$4*C9005</f>
        <v>0.769352514332496</v>
      </c>
      <c r="C9005" s="0" t="n">
        <f aca="false">C9004+$A$4*D9004</f>
        <v>-0.0715971485894053</v>
      </c>
      <c r="D9005" s="0" t="n">
        <f aca="false">$K$2*(B9005/J9005)+$K$3*(B9005-1)/K9005+$K$4*(B9005-$M$1)/L9005</f>
        <v>-0.525771403548013</v>
      </c>
      <c r="F9005" s="0" t="n">
        <f aca="false">F9004+$A$4*G9005</f>
        <v>-0.633696947114856</v>
      </c>
      <c r="G9005" s="0" t="n">
        <f aca="false">G9004+$A$4*H9004</f>
        <v>-1.32345989641192</v>
      </c>
      <c r="H9005" s="0" t="n">
        <f aca="false">$K$2*F9005/J9005+$K$3*F9005/K9005+$K$4*(F9005-$M$2)/L9005</f>
        <v>12.6709276025411</v>
      </c>
      <c r="J9005" s="0" t="n">
        <f aca="false">(B9005^2+F9005^2)^1.5</f>
        <v>0.990228650854059</v>
      </c>
      <c r="K9005" s="0" t="n">
        <f aca="false">((B9005-1)^2+F9005^2)^1.5</f>
        <v>0.306681678143091</v>
      </c>
      <c r="L9005" s="0" t="n">
        <f aca="false">((B9005-$M$1)^2+(F9005-$M$2)^2)^1.5</f>
        <v>6.36633100567394</v>
      </c>
    </row>
    <row r="9006" customFormat="false" ht="13.5" hidden="false" customHeight="false" outlineLevel="0" collapsed="false">
      <c r="A9006" s="0" t="n">
        <f aca="false">A9005+$A$4</f>
        <v>7.19821836814973</v>
      </c>
      <c r="B9006" s="0" t="n">
        <f aca="false">B9005+$A$4*C9006</f>
        <v>0.769294888698804</v>
      </c>
      <c r="C9006" s="0" t="n">
        <f aca="false">C9005+$A$4*D9005</f>
        <v>-0.0720178486087993</v>
      </c>
      <c r="D9006" s="0" t="n">
        <f aca="false">$K$2*(B9006/J9006)+$K$3*(B9006-1)/K9006+$K$4*(B9006-$M$1)/L9006</f>
        <v>-0.532424457471424</v>
      </c>
      <c r="F9006" s="0" t="n">
        <f aca="false">F9005+$A$4*G9006</f>
        <v>-0.634747811106891</v>
      </c>
      <c r="G9006" s="0" t="n">
        <f aca="false">G9005+$A$4*H9005</f>
        <v>-1.31332115654863</v>
      </c>
      <c r="H9006" s="0" t="n">
        <f aca="false">$K$2*F9006/J9006+$K$3*F9006/K9006+$K$4*(F9006-$M$2)/L9006</f>
        <v>12.6438418608452</v>
      </c>
      <c r="J9006" s="0" t="n">
        <f aca="false">(B9006^2+F9006^2)^1.5</f>
        <v>0.992089580184452</v>
      </c>
      <c r="K9006" s="0" t="n">
        <f aca="false">((B9006-1)^2+F9006^2)^1.5</f>
        <v>0.308057956434641</v>
      </c>
      <c r="L9006" s="0" t="n">
        <f aca="false">((B9006-$M$1)^2+(F9006-$M$2)^2)^1.5</f>
        <v>6.37696490780155</v>
      </c>
    </row>
    <row r="9007" customFormat="false" ht="13.5" hidden="false" customHeight="false" outlineLevel="0" collapsed="false">
      <c r="A9007" s="0" t="n">
        <f aca="false">A9006+$A$4</f>
        <v>7.19901852581627</v>
      </c>
      <c r="B9007" s="0" t="n">
        <f aca="false">B9006+$A$4*C9007</f>
        <v>0.769236922179134</v>
      </c>
      <c r="C9007" s="0" t="n">
        <f aca="false">C9006+$A$4*D9006</f>
        <v>-0.0724438721202959</v>
      </c>
      <c r="D9007" s="0" t="n">
        <f aca="false">$K$2*(B9007/J9007)+$K$3*(B9007-1)/K9007+$K$4*(B9007-$M$1)/L9007</f>
        <v>-0.538953317006938</v>
      </c>
      <c r="F9007" s="0" t="n">
        <f aca="false">F9006+$A$4*G9007</f>
        <v>-0.635790579850204</v>
      </c>
      <c r="G9007" s="0" t="n">
        <f aca="false">G9006+$A$4*H9006</f>
        <v>-1.30320408954922</v>
      </c>
      <c r="H9007" s="0" t="n">
        <f aca="false">$K$2*F9007/J9007+$K$3*F9007/K9007+$K$4*(F9007-$M$2)/L9007</f>
        <v>12.6170515839701</v>
      </c>
      <c r="J9007" s="0" t="n">
        <f aca="false">(B9007^2+F9007^2)^1.5</f>
        <v>0.993938795391584</v>
      </c>
      <c r="K9007" s="0" t="n">
        <f aca="false">((B9007-1)^2+F9007^2)^1.5</f>
        <v>0.309428250735101</v>
      </c>
      <c r="L9007" s="0" t="n">
        <f aca="false">((B9007-$M$1)^2+(F9007-$M$2)^2)^1.5</f>
        <v>6.38752765669485</v>
      </c>
    </row>
    <row r="9008" customFormat="false" ht="13.5" hidden="false" customHeight="false" outlineLevel="0" collapsed="false">
      <c r="A9008" s="0" t="n">
        <f aca="false">A9007+$A$4</f>
        <v>7.1998186834828</v>
      </c>
      <c r="B9008" s="0" t="n">
        <f aca="false">B9007+$A$4*C9008</f>
        <v>0.769178610593367</v>
      </c>
      <c r="C9008" s="0" t="n">
        <f aca="false">C9007+$A$4*D9007</f>
        <v>-0.0728751197488037</v>
      </c>
      <c r="D9008" s="0" t="n">
        <f aca="false">$K$2*(B9008/J9008)+$K$3*(B9008-1)/K9008+$K$4*(B9008-$M$1)/L9008</f>
        <v>-0.545360238831982</v>
      </c>
      <c r="F9008" s="0" t="n">
        <f aca="false">F9007+$A$4*G9008</f>
        <v>-0.636825270497331</v>
      </c>
      <c r="G9008" s="0" t="n">
        <f aca="false">G9007+$A$4*H9007</f>
        <v>-1.29310845899523</v>
      </c>
      <c r="H9008" s="0" t="n">
        <f aca="false">$K$2*F9008/J9008+$K$3*F9008/K9008+$K$4*(F9008-$M$2)/L9008</f>
        <v>12.5905538885638</v>
      </c>
      <c r="J9008" s="0" t="n">
        <f aca="false">(B9008^2+F9008^2)^1.5</f>
        <v>0.995776219190441</v>
      </c>
      <c r="K9008" s="0" t="n">
        <f aca="false">((B9008-1)^2+F9008^2)^1.5</f>
        <v>0.310792495219042</v>
      </c>
      <c r="L9008" s="0" t="n">
        <f aca="false">((B9008-$M$1)^2+(F9008-$M$2)^2)^1.5</f>
        <v>6.39801915011815</v>
      </c>
    </row>
    <row r="9009" customFormat="false" ht="13.5" hidden="false" customHeight="false" outlineLevel="0" collapsed="false">
      <c r="A9009" s="0" t="n">
        <f aca="false">A9008+$A$4</f>
        <v>7.20061884114934</v>
      </c>
      <c r="B9009" s="0" t="n">
        <f aca="false">B9008+$A$4*C9009</f>
        <v>0.769119949839458</v>
      </c>
      <c r="C9009" s="0" t="n">
        <f aca="false">C9008+$A$4*D9008</f>
        <v>-0.0733114939249286</v>
      </c>
      <c r="D9009" s="0" t="n">
        <f aca="false">$K$2*(B9009/J9009)+$K$3*(B9009-1)/K9009+$K$4*(B9009-$M$1)/L9009</f>
        <v>-0.551647431594875</v>
      </c>
      <c r="F9009" s="0" t="n">
        <f aca="false">F9008+$A$4*G9009</f>
        <v>-0.637851900013482</v>
      </c>
      <c r="G9009" s="0" t="n">
        <f aca="false">G9008+$A$4*H9008</f>
        <v>-1.28303403077537</v>
      </c>
      <c r="H9009" s="0" t="n">
        <f aca="false">$K$2*F9009/J9009+$K$3*F9009/K9009+$K$4*(F9009-$M$2)/L9009</f>
        <v>12.5643459381052</v>
      </c>
      <c r="J9009" s="0" t="n">
        <f aca="false">(B9009^2+F9009^2)^1.5</f>
        <v>0.997601774991481</v>
      </c>
      <c r="K9009" s="0" t="n">
        <f aca="false">((B9009-1)^2+F9009^2)^1.5</f>
        <v>0.312150624495621</v>
      </c>
      <c r="L9009" s="0" t="n">
        <f aca="false">((B9009-$M$1)^2+(F9009-$M$2)^2)^1.5</f>
        <v>6.4084392866663</v>
      </c>
    </row>
    <row r="9010" customFormat="false" ht="13.5" hidden="false" customHeight="false" outlineLevel="0" collapsed="false">
      <c r="A9010" s="0" t="n">
        <f aca="false">A9009+$A$4</f>
        <v>7.20141899881587</v>
      </c>
      <c r="B9010" s="0" t="n">
        <f aca="false">B9009+$A$4*C9010</f>
        <v>0.769060935892017</v>
      </c>
      <c r="C9010" s="0" t="n">
        <f aca="false">C9009+$A$4*D9009</f>
        <v>-0.0737528988465437</v>
      </c>
      <c r="D9010" s="0" t="n">
        <f aca="false">$K$2*(B9010/J9010)+$K$3*(B9010-1)/K9010+$K$4*(B9010-$M$1)/L9010</f>
        <v>-0.557817057034649</v>
      </c>
      <c r="F9010" s="0" t="n">
        <f aca="false">F9009+$A$4*G9010</f>
        <v>-0.638870485178356</v>
      </c>
      <c r="G9010" s="0" t="n">
        <f aca="false">G9009+$A$4*H9009</f>
        <v>-1.272980573048</v>
      </c>
      <c r="H9010" s="0" t="n">
        <f aca="false">$K$2*F9010/J9010+$K$3*F9010/K9010+$K$4*(F9010-$M$2)/L9010</f>
        <v>12.5384249420516</v>
      </c>
      <c r="J9010" s="0" t="n">
        <f aca="false">(B9010^2+F9010^2)^1.5</f>
        <v>0.999415386897585</v>
      </c>
      <c r="K9010" s="0" t="n">
        <f aca="false">((B9010-1)^2+F9010^2)^1.5</f>
        <v>0.313502573609287</v>
      </c>
      <c r="L9010" s="0" t="n">
        <f aca="false">((B9010-$M$1)^2+(F9010-$M$2)^2)^1.5</f>
        <v>6.41878796576311</v>
      </c>
    </row>
    <row r="9011" customFormat="false" ht="13.5" hidden="false" customHeight="false" outlineLevel="0" collapsed="false">
      <c r="A9011" s="0" t="n">
        <f aca="false">A9010+$A$4</f>
        <v>7.20221915648241</v>
      </c>
      <c r="B9011" s="0" t="n">
        <f aca="false">B9010+$A$4*C9011</f>
        <v>0.769001564800927</v>
      </c>
      <c r="C9011" s="0" t="n">
        <f aca="false">C9010+$A$4*D9010</f>
        <v>-0.0741992404412541</v>
      </c>
      <c r="D9011" s="0" t="n">
        <f aca="false">$K$2*(B9011/J9011)+$K$3*(B9011-1)/K9011+$K$4*(B9011-$M$1)/L9011</f>
        <v>-0.563871231071041</v>
      </c>
      <c r="F9011" s="0" t="n">
        <f aca="false">F9010+$A$4*G9011</f>
        <v>-0.639881042587933</v>
      </c>
      <c r="G9011" s="0" t="n">
        <f aca="false">G9010+$A$4*H9010</f>
        <v>-1.26294785620434</v>
      </c>
      <c r="H9011" s="0" t="n">
        <f aca="false">$K$2*F9011/J9011+$K$3*F9011/K9011+$K$4*(F9011-$M$2)/L9011</f>
        <v>12.5127881550049</v>
      </c>
      <c r="J9011" s="0" t="n">
        <f aca="false">(B9011^2+F9011^2)^1.5</f>
        <v>1.00121697970106</v>
      </c>
      <c r="K9011" s="0" t="n">
        <f aca="false">((B9011-1)^2+F9011^2)^1.5</f>
        <v>0.314848278040477</v>
      </c>
      <c r="L9011" s="0" t="n">
        <f aca="false">((B9011-$M$1)^2+(F9011-$M$2)^2)^1.5</f>
        <v>6.42906508765978</v>
      </c>
    </row>
    <row r="9012" customFormat="false" ht="13.5" hidden="false" customHeight="false" outlineLevel="0" collapsed="false">
      <c r="A9012" s="0" t="n">
        <f aca="false">A9011+$A$4</f>
        <v>7.20301931414894</v>
      </c>
      <c r="B9012" s="0" t="n">
        <f aca="false">B9011+$A$4*C9012</f>
        <v>0.768941832689989</v>
      </c>
      <c r="C9012" s="0" t="n">
        <f aca="false">C9011+$A$4*D9011</f>
        <v>-0.0746504263297343</v>
      </c>
      <c r="D9012" s="0" t="n">
        <f aca="false">$K$2*(B9012/J9012)+$K$3*(B9012-1)/K9012+$K$4*(B9012-$M$1)/L9012</f>
        <v>-0.569812024865579</v>
      </c>
      <c r="F9012" s="0" t="n">
        <f aca="false">F9011+$A$4*G9012</f>
        <v>-0.640883588656222</v>
      </c>
      <c r="G9012" s="0" t="n">
        <f aca="false">G9011+$A$4*H9011</f>
        <v>-1.25293565283238</v>
      </c>
      <c r="H9012" s="0" t="n">
        <f aca="false">$K$2*F9012/J9012+$K$3*F9012/K9012+$K$4*(F9012-$M$2)/L9012</f>
        <v>12.4874328758969</v>
      </c>
      <c r="J9012" s="0" t="n">
        <f aca="false">(B9012^2+F9012^2)^1.5</f>
        <v>1.00300647888069</v>
      </c>
      <c r="K9012" s="0" t="n">
        <f aca="false">((B9012-1)^2+F9012^2)^1.5</f>
        <v>0.316187673706288</v>
      </c>
      <c r="L9012" s="0" t="n">
        <f aca="false">((B9012-$M$1)^2+(F9012-$M$2)^2)^1.5</f>
        <v>6.4392705534334</v>
      </c>
    </row>
    <row r="9013" customFormat="false" ht="13.5" hidden="false" customHeight="false" outlineLevel="0" collapsed="false">
      <c r="A9013" s="0" t="n">
        <f aca="false">A9012+$A$4</f>
        <v>7.20381947181548</v>
      </c>
      <c r="B9013" s="0" t="n">
        <f aca="false">B9012+$A$4*C9013</f>
        <v>0.768881735755596</v>
      </c>
      <c r="C9013" s="0" t="n">
        <f aca="false">C9012+$A$4*D9012</f>
        <v>-0.0751063657899145</v>
      </c>
      <c r="D9013" s="0" t="n">
        <f aca="false">$K$2*(B9013/J9013)+$K$3*(B9013-1)/K9013+$K$4*(B9013-$M$1)/L9013</f>
        <v>-0.575641465854534</v>
      </c>
      <c r="F9013" s="0" t="n">
        <f aca="false">F9012+$A$4*G9013</f>
        <v>-0.641878139617</v>
      </c>
      <c r="G9013" s="0" t="n">
        <f aca="false">G9012+$A$4*H9012</f>
        <v>-1.24294373768138</v>
      </c>
      <c r="H9013" s="0" t="n">
        <f aca="false">$K$2*F9013/J9013+$K$3*F9013/K9013+$K$4*(F9013-$M$2)/L9013</f>
        <v>12.4623564471935</v>
      </c>
      <c r="J9013" s="0" t="n">
        <f aca="false">(B9013^2+F9013^2)^1.5</f>
        <v>1.00478381059889</v>
      </c>
      <c r="K9013" s="0" t="n">
        <f aca="false">((B9013-1)^2+F9013^2)^1.5</f>
        <v>0.317520696961146</v>
      </c>
      <c r="L9013" s="0" t="n">
        <f aca="false">((B9013-$M$1)^2+(F9013-$M$2)^2)^1.5</f>
        <v>6.44940426498537</v>
      </c>
    </row>
    <row r="9014" customFormat="false" ht="13.5" hidden="false" customHeight="false" outlineLevel="0" collapsed="false">
      <c r="A9014" s="0" t="n">
        <f aca="false">A9013+$A$4</f>
        <v>7.20461962948201</v>
      </c>
      <c r="B9014" s="0" t="n">
        <f aca="false">B9013+$A$4*C9014</f>
        <v>0.768821270265436</v>
      </c>
      <c r="C9014" s="0" t="n">
        <f aca="false">C9013+$A$4*D9013</f>
        <v>-0.0755669697219936</v>
      </c>
      <c r="D9014" s="0" t="n">
        <f aca="false">$K$2*(B9014/J9014)+$K$3*(B9014-1)/K9014+$K$4*(B9014-$M$1)/L9014</f>
        <v>-0.581361538754648</v>
      </c>
      <c r="F9014" s="0" t="n">
        <f aca="false">F9013+$A$4*G9014</f>
        <v>-0.642864711525507</v>
      </c>
      <c r="G9014" s="0" t="n">
        <f aca="false">G9013+$A$4*H9013</f>
        <v>-1.23297188762707</v>
      </c>
      <c r="H9014" s="0" t="n">
        <f aca="false">$K$2*F9014/J9014+$K$3*F9014/K9014+$K$4*(F9014-$M$2)/L9014</f>
        <v>12.4375562541161</v>
      </c>
      <c r="J9014" s="0" t="n">
        <f aca="false">(B9014^2+F9014^2)^1.5</f>
        <v>1.00654890169886</v>
      </c>
      <c r="K9014" s="0" t="n">
        <f aca="false">((B9014-1)^2+F9014^2)^1.5</f>
        <v>0.318847284597454</v>
      </c>
      <c r="L9014" s="0" t="n">
        <f aca="false">((B9014-$M$1)^2+(F9014-$M$2)^2)^1.5</f>
        <v>6.45946612503994</v>
      </c>
    </row>
    <row r="9015" customFormat="false" ht="13.5" hidden="false" customHeight="false" outlineLevel="0" collapsed="false">
      <c r="A9015" s="0" t="n">
        <f aca="false">A9014+$A$4</f>
        <v>7.20541978714855</v>
      </c>
      <c r="B9015" s="0" t="n">
        <f aca="false">B9014+$A$4*C9015</f>
        <v>0.768760432557219</v>
      </c>
      <c r="C9015" s="0" t="n">
        <f aca="false">C9014+$A$4*D9014</f>
        <v>-0.0760321506142569</v>
      </c>
      <c r="D9015" s="0" t="n">
        <f aca="false">$K$2*(B9015/J9015)+$K$3*(B9015-1)/K9015+$K$4*(B9015-$M$1)/L9015</f>
        <v>-0.586974186542352</v>
      </c>
      <c r="F9015" s="0" t="n">
        <f aca="false">F9014+$A$4*G9015</f>
        <v>-0.643843320260124</v>
      </c>
      <c r="G9015" s="0" t="n">
        <f aca="false">G9014+$A$4*H9014</f>
        <v>-1.22301988163737</v>
      </c>
      <c r="H9015" s="0" t="n">
        <f aca="false">$K$2*F9015/J9015+$K$3*F9015/K9015+$K$4*(F9015-$M$2)/L9015</f>
        <v>12.4130297238807</v>
      </c>
      <c r="J9015" s="0" t="n">
        <f aca="false">(B9015^2+F9015^2)^1.5</f>
        <v>1.00830167970182</v>
      </c>
      <c r="K9015" s="0" t="n">
        <f aca="false">((B9015-1)^2+F9015^2)^1.5</f>
        <v>0.320167373846226</v>
      </c>
      <c r="L9015" s="0" t="n">
        <f aca="false">((B9015-$M$1)^2+(F9015-$M$2)^2)^1.5</f>
        <v>6.46945603714268</v>
      </c>
    </row>
    <row r="9016" customFormat="false" ht="13.5" hidden="false" customHeight="false" outlineLevel="0" collapsed="false">
      <c r="A9016" s="0" t="n">
        <f aca="false">A9015+$A$4</f>
        <v>7.20621994481508</v>
      </c>
      <c r="B9016" s="0" t="n">
        <f aca="false">B9015+$A$4*C9016</f>
        <v>0.768699219037434</v>
      </c>
      <c r="C9016" s="0" t="n">
        <f aca="false">C9015+$A$4*D9015</f>
        <v>-0.0765018225096771</v>
      </c>
      <c r="D9016" s="0" t="n">
        <f aca="false">$K$2*(B9016/J9016)+$K$3*(B9016-1)/K9016+$K$4*(B9016-$M$1)/L9016</f>
        <v>-0.592481311407279</v>
      </c>
      <c r="F9016" s="0" t="n">
        <f aca="false">F9015+$A$4*G9016</f>
        <v>-0.644813981524018</v>
      </c>
      <c r="G9016" s="0" t="n">
        <f aca="false">G9015+$A$4*H9015</f>
        <v>-1.21308750073888</v>
      </c>
      <c r="H9016" s="0" t="n">
        <f aca="false">$K$2*F9016/J9016+$K$3*F9016/K9016+$K$4*(F9016-$M$2)/L9016</f>
        <v>12.3887743249544</v>
      </c>
      <c r="J9016" s="0" t="n">
        <f aca="false">(B9016^2+F9016^2)^1.5</f>
        <v>1.01004207280433</v>
      </c>
      <c r="K9016" s="0" t="n">
        <f aca="false">((B9016-1)^2+F9016^2)^1.5</f>
        <v>0.321480902377712</v>
      </c>
      <c r="L9016" s="0" t="n">
        <f aca="false">((B9016-$M$1)^2+(F9016-$M$2)^2)^1.5</f>
        <v>6.47937390565904</v>
      </c>
    </row>
    <row r="9017" customFormat="false" ht="13.5" hidden="false" customHeight="false" outlineLevel="0" collapsed="false">
      <c r="A9017" s="0" t="n">
        <f aca="false">A9016+$A$4</f>
        <v>7.20702010248162</v>
      </c>
      <c r="B9017" s="0" t="n">
        <f aca="false">B9016+$A$4*C9017</f>
        <v>0.768637626180132</v>
      </c>
      <c r="C9017" s="0" t="n">
        <f aca="false">C9016+$A$4*D9016</f>
        <v>-0.0769759009732785</v>
      </c>
      <c r="D9017" s="0" t="n">
        <f aca="false">$K$2*(B9017/J9017)+$K$3*(B9017-1)/K9017+$K$4*(B9017-$M$1)/L9017</f>
        <v>-0.597884775680818</v>
      </c>
      <c r="F9017" s="0" t="n">
        <f aca="false">F9016+$A$4*G9017</f>
        <v>-0.645776710846765</v>
      </c>
      <c r="G9017" s="0" t="n">
        <f aca="false">G9016+$A$4*H9016</f>
        <v>-1.20317452798379</v>
      </c>
      <c r="H9017" s="0" t="n">
        <f aca="false">$K$2*F9017/J9017+$K$3*F9017/K9017+$K$4*(F9017-$M$2)/L9017</f>
        <v>12.3647875663278</v>
      </c>
      <c r="J9017" s="0" t="n">
        <f aca="false">(B9017^2+F9017^2)^1.5</f>
        <v>1.01177000987559</v>
      </c>
      <c r="K9017" s="0" t="n">
        <f aca="false">((B9017-1)^2+F9017^2)^1.5</f>
        <v>0.322787808302006</v>
      </c>
      <c r="L9017" s="0" t="n">
        <f aca="false">((B9017-$M$1)^2+(F9017-$M$2)^2)^1.5</f>
        <v>6.48921963577286</v>
      </c>
    </row>
    <row r="9018" customFormat="false" ht="13.5" hidden="false" customHeight="false" outlineLevel="0" collapsed="false">
      <c r="A9018" s="0" t="n">
        <f aca="false">A9017+$A$4</f>
        <v>7.20782026014815</v>
      </c>
      <c r="B9018" s="0" t="n">
        <f aca="false">B9017+$A$4*C9018</f>
        <v>0.768575650525732</v>
      </c>
      <c r="C9018" s="0" t="n">
        <f aca="false">C9017+$A$4*D9017</f>
        <v>-0.0774543030602442</v>
      </c>
      <c r="D9018" s="0" t="n">
        <f aca="false">$K$2*(B9018/J9018)+$K$3*(B9018-1)/K9018+$K$4*(B9018-$M$1)/L9018</f>
        <v>-0.60318640274041</v>
      </c>
      <c r="F9018" s="0" t="n">
        <f aca="false">F9017+$A$4*G9018</f>
        <v>-0.64673152358594</v>
      </c>
      <c r="G9018" s="0" t="n">
        <f aca="false">G9017+$A$4*H9017</f>
        <v>-1.19328074841751</v>
      </c>
      <c r="H9018" s="0" t="n">
        <f aca="false">$K$2*F9018/J9018+$K$3*F9018/K9018+$K$4*(F9018-$M$2)/L9018</f>
        <v>12.3410669968044</v>
      </c>
      <c r="J9018" s="0" t="n">
        <f aca="false">(B9018^2+F9018^2)^1.5</f>
        <v>1.01348542045488</v>
      </c>
      <c r="K9018" s="0" t="n">
        <f aca="false">((B9018-1)^2+F9018^2)^1.5</f>
        <v>0.324088030169643</v>
      </c>
      <c r="L9018" s="0" t="n">
        <f aca="false">((B9018-$M$1)^2+(F9018-$M$2)^2)^1.5</f>
        <v>6.49899313348492</v>
      </c>
    </row>
    <row r="9019" customFormat="false" ht="13.5" hidden="false" customHeight="false" outlineLevel="0" collapsed="false">
      <c r="A9019" s="0" t="n">
        <f aca="false">A9018+$A$4</f>
        <v>7.20862041781469</v>
      </c>
      <c r="B9019" s="0" t="n">
        <f aca="false">B9018+$A$4*C9019</f>
        <v>0.768513288679856</v>
      </c>
      <c r="C9019" s="0" t="n">
        <f aca="false">C9018+$A$4*D9018</f>
        <v>-0.0779369472847468</v>
      </c>
      <c r="D9019" s="0" t="n">
        <f aca="false">$K$2*(B9019/J9019)+$K$3*(B9019-1)/K9019+$K$4*(B9019-$M$1)/L9019</f>
        <v>-0.608387977890294</v>
      </c>
      <c r="F9019" s="0" t="n">
        <f aca="false">F9018+$A$4*G9019</f>
        <v>-0.647678434928693</v>
      </c>
      <c r="G9019" s="0" t="n">
        <f aca="false">G9018+$A$4*H9018</f>
        <v>-1.18340594904679</v>
      </c>
      <c r="H9019" s="0" t="n">
        <f aca="false">$K$2*F9019/J9019+$K$3*F9019/K9019+$K$4*(F9019-$M$2)/L9019</f>
        <v>12.3176102043051</v>
      </c>
      <c r="J9019" s="0" t="n">
        <f aca="false">(B9019^2+F9019^2)^1.5</f>
        <v>1.01518823474896</v>
      </c>
      <c r="K9019" s="0" t="n">
        <f aca="false">((B9019-1)^2+F9019^2)^1.5</f>
        <v>0.325381506972184</v>
      </c>
      <c r="L9019" s="0" t="n">
        <f aca="false">((B9019-$M$1)^2+(F9019-$M$2)^2)^1.5</f>
        <v>6.50869430561155</v>
      </c>
    </row>
    <row r="9020" customFormat="false" ht="13.5" hidden="false" customHeight="false" outlineLevel="0" collapsed="false">
      <c r="A9020" s="0" t="n">
        <f aca="false">A9019+$A$4</f>
        <v>7.20942057548122</v>
      </c>
      <c r="B9020" s="0" t="n">
        <f aca="false">B9019+$A$4*C9020</f>
        <v>0.768450537312183</v>
      </c>
      <c r="C9020" s="0" t="n">
        <f aca="false">C9019+$A$4*D9019</f>
        <v>-0.0784237535894836</v>
      </c>
      <c r="D9020" s="0" t="n">
        <f aca="false">$K$2*(B9020/J9020)+$K$3*(B9020-1)/K9020+$K$4*(B9020-$M$1)/L9020</f>
        <v>-0.613491249219373</v>
      </c>
      <c r="F9020" s="0" t="n">
        <f aca="false">F9019+$A$4*G9020</f>
        <v>-0.648617459893289</v>
      </c>
      <c r="G9020" s="0" t="n">
        <f aca="false">G9019+$A$4*H9019</f>
        <v>-1.17354991880843</v>
      </c>
      <c r="H9020" s="0" t="n">
        <f aca="false">$K$2*F9020/J9020+$K$3*F9020/K9020+$K$4*(F9020-$M$2)/L9020</f>
        <v>12.2944148151884</v>
      </c>
      <c r="J9020" s="0" t="n">
        <f aca="false">(B9020^2+F9020^2)^1.5</f>
        <v>1.01687838362962</v>
      </c>
      <c r="K9020" s="0" t="n">
        <f aca="false">((B9020-1)^2+F9020^2)^1.5</f>
        <v>0.326668178142783</v>
      </c>
      <c r="L9020" s="0" t="n">
        <f aca="false">((B9020-$M$1)^2+(F9020-$M$2)^2)^1.5</f>
        <v>6.51832305978315</v>
      </c>
    </row>
    <row r="9021" customFormat="false" ht="13.5" hidden="false" customHeight="false" outlineLevel="0" collapsed="false">
      <c r="A9021" s="0" t="n">
        <f aca="false">A9020+$A$4</f>
        <v>7.21022073314776</v>
      </c>
      <c r="B9021" s="0" t="n">
        <f aca="false">B9020+$A$4*C9021</f>
        <v>0.768387393155332</v>
      </c>
      <c r="C9021" s="0" t="n">
        <f aca="false">C9020+$A$4*D9020</f>
        <v>-0.0789146433158988</v>
      </c>
      <c r="D9021" s="0" t="n">
        <f aca="false">$K$2*(B9021/J9021)+$K$3*(B9021-1)/K9021+$K$4*(B9021-$M$1)/L9021</f>
        <v>-0.618497928436842</v>
      </c>
      <c r="F9021" s="0" t="n">
        <f aca="false">F9020+$A$4*G9021</f>
        <v>-0.64954861333063</v>
      </c>
      <c r="G9021" s="0" t="n">
        <f aca="false">G9020+$A$4*H9020</f>
        <v>-1.16371244853849</v>
      </c>
      <c r="H9021" s="0" t="n">
        <f aca="false">$K$2*F9021/J9021+$K$3*F9021/K9021+$K$4*(F9021-$M$2)/L9021</f>
        <v>12.2714784935854</v>
      </c>
      <c r="J9021" s="0" t="n">
        <f aca="false">(B9021^2+F9021^2)^1.5</f>
        <v>1.01855579863116</v>
      </c>
      <c r="K9021" s="0" t="n">
        <f aca="false">((B9021-1)^2+F9021^2)^1.5</f>
        <v>0.327947983556751</v>
      </c>
      <c r="L9021" s="0" t="n">
        <f aca="false">((B9021-$M$1)^2+(F9021-$M$2)^2)^1.5</f>
        <v>6.52787930444284</v>
      </c>
    </row>
    <row r="9022" customFormat="false" ht="13.5" hidden="false" customHeight="false" outlineLevel="0" collapsed="false">
      <c r="A9022" s="0" t="n">
        <f aca="false">A9021+$A$4</f>
        <v>7.21102089081429</v>
      </c>
      <c r="B9022" s="0" t="n">
        <f aca="false">B9021+$A$4*C9022</f>
        <v>0.768323853003765</v>
      </c>
      <c r="C9022" s="0" t="n">
        <f aca="false">C9021+$A$4*D9021</f>
        <v>-0.0794095391750737</v>
      </c>
      <c r="D9022" s="0" t="n">
        <f aca="false">$K$2*(B9022/J9022)+$K$3*(B9022-1)/K9022+$K$4*(B9022-$M$1)/L9022</f>
        <v>-0.623409691686239</v>
      </c>
      <c r="F9022" s="0" t="n">
        <f aca="false">F9021+$A$4*G9022</f>
        <v>-0.650471909925747</v>
      </c>
      <c r="G9022" s="0" t="n">
        <f aca="false">G9021+$A$4*H9021</f>
        <v>-1.15389333094212</v>
      </c>
      <c r="H9022" s="0" t="n">
        <f aca="false">$K$2*F9022/J9022+$K$3*F9022/K9022+$K$4*(F9022-$M$2)/L9022</f>
        <v>12.2487989407499</v>
      </c>
      <c r="J9022" s="0" t="n">
        <f aca="false">(B9022^2+F9022^2)^1.5</f>
        <v>1.02022041194803</v>
      </c>
      <c r="K9022" s="0" t="n">
        <f aca="false">((B9022-1)^2+F9022^2)^1.5</f>
        <v>0.3292208635321</v>
      </c>
      <c r="L9022" s="0" t="n">
        <f aca="false">((B9022-$M$1)^2+(F9022-$M$2)^2)^1.5</f>
        <v>6.53736294884507</v>
      </c>
    </row>
    <row r="9023" customFormat="false" ht="13.5" hidden="false" customHeight="false" outlineLevel="0" collapsed="false">
      <c r="A9023" s="0" t="n">
        <f aca="false">A9022+$A$4</f>
        <v>7.21182104848082</v>
      </c>
      <c r="B9023" s="0" t="n">
        <f aca="false">B9022+$A$4*C9023</f>
        <v>0.768259913712714</v>
      </c>
      <c r="C9023" s="0" t="n">
        <f aca="false">C9022+$A$4*D9022</f>
        <v>-0.0799083652192688</v>
      </c>
      <c r="D9023" s="0" t="n">
        <f aca="false">$K$2*(B9023/J9023)+$K$3*(B9023-1)/K9023+$K$4*(B9023-$M$1)/L9023</f>
        <v>-0.628228180338485</v>
      </c>
      <c r="F9023" s="0" t="n">
        <f aca="false">F9022+$A$4*G9023</f>
        <v>-0.651387364199277</v>
      </c>
      <c r="G9023" s="0" t="n">
        <f aca="false">G9022+$A$4*H9022</f>
        <v>-1.14409236056383</v>
      </c>
      <c r="H9023" s="0" t="n">
        <f aca="false">$K$2*F9023/J9023+$K$3*F9023/K9023+$K$4*(F9023-$M$2)/L9023</f>
        <v>12.2263738944221</v>
      </c>
      <c r="J9023" s="0" t="n">
        <f aca="false">(B9023^2+F9023^2)^1.5</f>
        <v>1.02187215643246</v>
      </c>
      <c r="K9023" s="0" t="n">
        <f aca="false">((B9023-1)^2+F9023^2)^1.5</f>
        <v>0.330486758830078</v>
      </c>
      <c r="L9023" s="0" t="n">
        <f aca="false">((B9023-$M$1)^2+(F9023-$M$2)^2)^1.5</f>
        <v>6.54677390305421</v>
      </c>
    </row>
    <row r="9024" customFormat="false" ht="13.5" hidden="false" customHeight="false" outlineLevel="0" collapsed="false">
      <c r="A9024" s="0" t="n">
        <f aca="false">A9023+$A$4</f>
        <v>7.21262120614736</v>
      </c>
      <c r="B9024" s="0" t="n">
        <f aca="false">B9023+$A$4*C9024</f>
        <v>0.768195572197132</v>
      </c>
      <c r="C9024" s="0" t="n">
        <f aca="false">C9023+$A$4*D9023</f>
        <v>-0.0804110468141002</v>
      </c>
      <c r="D9024" s="0" t="n">
        <f aca="false">$K$2*(B9024/J9024)+$K$3*(B9024-1)/K9024+$K$4*(B9024-$M$1)/L9024</f>
        <v>-0.632955001764559</v>
      </c>
      <c r="F9024" s="0" t="n">
        <f aca="false">F9023+$A$4*G9024</f>
        <v>-0.652294990508906</v>
      </c>
      <c r="G9024" s="0" t="n">
        <f aca="false">G9023+$A$4*H9023</f>
        <v>-1.13430933375828</v>
      </c>
      <c r="H9024" s="0" t="n">
        <f aca="false">$K$2*F9024/J9024+$K$3*F9024/K9024+$K$4*(F9024-$M$2)/L9024</f>
        <v>12.204201128207</v>
      </c>
      <c r="J9024" s="0" t="n">
        <f aca="false">(B9024^2+F9024^2)^1.5</f>
        <v>1.02351096559214</v>
      </c>
      <c r="K9024" s="0" t="n">
        <f aca="false">((B9024-1)^2+F9024^2)^1.5</f>
        <v>0.331745610655696</v>
      </c>
      <c r="L9024" s="0" t="n">
        <f aca="false">((B9024-$M$1)^2+(F9024-$M$2)^2)^1.5</f>
        <v>6.55611207794323</v>
      </c>
    </row>
    <row r="9025" customFormat="false" ht="13.5" hidden="false" customHeight="false" outlineLevel="0" collapsed="false">
      <c r="A9025" s="0" t="n">
        <f aca="false">A9024+$A$4</f>
        <v>7.21342136381389</v>
      </c>
      <c r="B9025" s="0" t="n">
        <f aca="false">B9024+$A$4*C9025</f>
        <v>0.768130825430659</v>
      </c>
      <c r="C9025" s="0" t="n">
        <f aca="false">C9024+$A$4*D9024</f>
        <v>-0.0809175106113339</v>
      </c>
      <c r="D9025" s="0" t="n">
        <f aca="false">$K$2*(B9025/J9025)+$K$3*(B9025-1)/K9025+$K$4*(B9025-$M$1)/L9025</f>
        <v>-0.637591730088317</v>
      </c>
      <c r="F9025" s="0" t="n">
        <f aca="false">F9024+$A$4*G9025</f>
        <v>-0.653194803050799</v>
      </c>
      <c r="G9025" s="0" t="n">
        <f aca="false">G9024+$A$4*H9024</f>
        <v>-1.12454404866161</v>
      </c>
      <c r="H9025" s="0" t="n">
        <f aca="false">$K$2*F9025/J9025+$K$3*F9025/K9025+$K$4*(F9025-$M$2)/L9025</f>
        <v>12.1822784509653</v>
      </c>
      <c r="J9025" s="0" t="n">
        <f aca="false">(B9025^2+F9025^2)^1.5</f>
        <v>1.02513677358791</v>
      </c>
      <c r="K9025" s="0" t="n">
        <f aca="false">((B9025-1)^2+F9025^2)^1.5</f>
        <v>0.332997360658235</v>
      </c>
      <c r="L9025" s="0" t="n">
        <f aca="false">((B9025-$M$1)^2+(F9025-$M$2)^2)^1.5</f>
        <v>6.56537738519234</v>
      </c>
    </row>
    <row r="9026" customFormat="false" ht="13.5" hidden="false" customHeight="false" outlineLevel="0" collapsed="false">
      <c r="A9026" s="0" t="n">
        <f aca="false">A9025+$A$4</f>
        <v>7.21422152148043</v>
      </c>
      <c r="B9026" s="0" t="n">
        <f aca="false">B9025+$A$4*C9026</f>
        <v>0.76806567044462</v>
      </c>
      <c r="C9026" s="0" t="n">
        <f aca="false">C9025+$A$4*D9025</f>
        <v>-0.0814276845222836</v>
      </c>
      <c r="D9026" s="0" t="n">
        <f aca="false">$K$2*(B9026/J9026)+$K$3*(B9026-1)/K9026+$K$4*(B9026-$M$1)/L9026</f>
        <v>-0.642139906920084</v>
      </c>
      <c r="F9026" s="0" t="n">
        <f aca="false">F9025+$A$4*G9026</f>
        <v>-0.654086815861001</v>
      </c>
      <c r="G9026" s="0" t="n">
        <f aca="false">G9025+$A$4*H9025</f>
        <v>-1.1147963051632</v>
      </c>
      <c r="H9026" s="0" t="n">
        <f aca="false">$K$2*F9026/J9026+$K$3*F9026/K9026+$K$4*(F9026-$M$2)/L9026</f>
        <v>12.160603706219</v>
      </c>
      <c r="J9026" s="0" t="n">
        <f aca="false">(B9026^2+F9026^2)^1.5</f>
        <v>1.0267495152316</v>
      </c>
      <c r="K9026" s="0" t="n">
        <f aca="false">((B9026-1)^2+F9026^2)^1.5</f>
        <v>0.334241950931752</v>
      </c>
      <c r="L9026" s="0" t="n">
        <f aca="false">((B9026-$M$1)^2+(F9026-$M$2)^2)^1.5</f>
        <v>6.57456973728769</v>
      </c>
    </row>
    <row r="9027" customFormat="false" ht="13.5" hidden="false" customHeight="false" outlineLevel="0" collapsed="false">
      <c r="A9027" s="0" t="n">
        <f aca="false">A9026+$A$4</f>
        <v>7.21502167914696</v>
      </c>
      <c r="B9027" s="0" t="n">
        <f aca="false">B9026+$A$4*C9027</f>
        <v>0.768000104327035</v>
      </c>
      <c r="C9027" s="0" t="n">
        <f aca="false">C9026+$A$4*D9026</f>
        <v>-0.0819414976917939</v>
      </c>
      <c r="D9027" s="0" t="n">
        <f aca="false">$K$2*(B9027/J9027)+$K$3*(B9027-1)/K9027+$K$4*(B9027-$M$1)/L9027</f>
        <v>-0.646601042071504</v>
      </c>
      <c r="F9027" s="0" t="n">
        <f aca="false">F9026+$A$4*G9027</f>
        <v>-0.654971042816816</v>
      </c>
      <c r="G9027" s="0" t="n">
        <f aca="false">G9026+$A$4*H9026</f>
        <v>-1.10506590487797</v>
      </c>
      <c r="H9027" s="0" t="n">
        <f aca="false">$K$2*F9027/J9027+$K$3*F9027/K9027+$K$4*(F9027-$M$2)/L9027</f>
        <v>12.1391747715683</v>
      </c>
      <c r="J9027" s="0" t="n">
        <f aca="false">(B9027^2+F9027^2)^1.5</f>
        <v>1.02834912598379</v>
      </c>
      <c r="K9027" s="0" t="n">
        <f aca="false">((B9027-1)^2+F9027^2)^1.5</f>
        <v>0.335479324015568</v>
      </c>
      <c r="L9027" s="0" t="n">
        <f aca="false">((B9027-$M$1)^2+(F9027-$M$2)^2)^1.5</f>
        <v>6.58368904752002</v>
      </c>
    </row>
    <row r="9028" customFormat="false" ht="13.5" hidden="false" customHeight="false" outlineLevel="0" collapsed="false">
      <c r="A9028" s="0" t="n">
        <f aca="false">A9027+$A$4</f>
        <v>7.2158218368135</v>
      </c>
      <c r="B9028" s="0" t="n">
        <f aca="false">B9027+$A$4*C9028</f>
        <v>0.767934124221651</v>
      </c>
      <c r="C9028" s="0" t="n">
        <f aca="false">C9027+$A$4*D9027</f>
        <v>-0.0824588804727972</v>
      </c>
      <c r="D9028" s="0" t="n">
        <f aca="false">$K$2*(B9028/J9028)+$K$3*(B9028-1)/K9028+$K$4*(B9028-$M$1)/L9028</f>
        <v>-0.650976614252164</v>
      </c>
      <c r="F9028" s="0" t="n">
        <f aca="false">F9027+$A$4*G9028</f>
        <v>-0.655847497638168</v>
      </c>
      <c r="G9028" s="0" t="n">
        <f aca="false">G9027+$A$4*H9027</f>
        <v>-1.09535265111909</v>
      </c>
      <c r="H9028" s="0" t="n">
        <f aca="false">$K$2*F9028/J9028+$K$3*F9028/K9028+$K$4*(F9028-$M$2)/L9028</f>
        <v>12.1179895581227</v>
      </c>
      <c r="J9028" s="0" t="n">
        <f aca="false">(B9028^2+F9028^2)^1.5</f>
        <v>1.02993554195169</v>
      </c>
      <c r="K9028" s="0" t="n">
        <f aca="false">((B9028-1)^2+F9028^2)^1.5</f>
        <v>0.336709422894748</v>
      </c>
      <c r="L9028" s="0" t="n">
        <f aca="false">((B9028-$M$1)^2+(F9028-$M$2)^2)^1.5</f>
        <v>6.59273522998339</v>
      </c>
    </row>
    <row r="9029" customFormat="false" ht="13.5" hidden="false" customHeight="false" outlineLevel="0" collapsed="false">
      <c r="A9029" s="0" t="n">
        <f aca="false">A9028+$A$4</f>
        <v>7.21662199448003</v>
      </c>
      <c r="B9029" s="0" t="n">
        <f aca="false">B9028+$A$4*C9029</f>
        <v>0.767867727326998</v>
      </c>
      <c r="C9029" s="0" t="n">
        <f aca="false">C9028+$A$4*D9028</f>
        <v>-0.0829797644014262</v>
      </c>
      <c r="D9029" s="0" t="n">
        <f aca="false">$K$2*(B9029/J9029)+$K$3*(B9029-1)/K9029+$K$4*(B9029-$M$1)/L9029</f>
        <v>-0.655268071748562</v>
      </c>
      <c r="F9029" s="0" t="n">
        <f aca="false">F9028+$A$4*G9029</f>
        <v>-0.65671619388894</v>
      </c>
      <c r="G9029" s="0" t="n">
        <f aca="false">G9028+$A$4*H9028</f>
        <v>-1.08565634887117</v>
      </c>
      <c r="H9029" s="0" t="n">
        <f aca="false">$K$2*F9029/J9029+$K$3*F9029/K9029+$K$4*(F9029-$M$2)/L9029</f>
        <v>12.0970460099429</v>
      </c>
      <c r="J9029" s="0" t="n">
        <f aca="false">(B9029^2+F9029^2)^1.5</f>
        <v>1.03150869988702</v>
      </c>
      <c r="K9029" s="0" t="n">
        <f aca="false">((B9029-1)^2+F9029^2)^1.5</f>
        <v>0.33793219100057</v>
      </c>
      <c r="L9029" s="0" t="n">
        <f aca="false">((B9029-$M$1)^2+(F9029-$M$2)^2)^1.5</f>
        <v>6.60170819957389</v>
      </c>
    </row>
    <row r="9030" customFormat="false" ht="13.5" hidden="false" customHeight="false" outlineLevel="0" collapsed="false">
      <c r="A9030" s="0" t="n">
        <f aca="false">A9029+$A$4</f>
        <v>7.21742215214657</v>
      </c>
      <c r="B9030" s="0" t="n">
        <f aca="false">B9029+$A$4*C9030</f>
        <v>0.76780091089546</v>
      </c>
      <c r="C9030" s="0" t="n">
        <f aca="false">C9029+$A$4*D9029</f>
        <v>-0.0835040821726716</v>
      </c>
      <c r="D9030" s="0" t="n">
        <f aca="false">$K$2*(B9030/J9030)+$K$3*(B9030-1)/K9030+$K$4*(B9030-$M$1)/L9030</f>
        <v>-0.659476833085823</v>
      </c>
      <c r="F9030" s="0" t="n">
        <f aca="false">F9029+$A$4*G9030</f>
        <v>-0.657577144978286</v>
      </c>
      <c r="G9030" s="0" t="n">
        <f aca="false">G9029+$A$4*H9029</f>
        <v>-1.07597680476388</v>
      </c>
      <c r="H9030" s="0" t="n">
        <f aca="false">$K$2*F9030/J9030+$K$3*F9030/K9030+$K$4*(F9030-$M$2)/L9030</f>
        <v>12.0763421034962</v>
      </c>
      <c r="J9030" s="0" t="n">
        <f aca="false">(B9030^2+F9030^2)^1.5</f>
        <v>1.03306853718394</v>
      </c>
      <c r="K9030" s="0" t="n">
        <f aca="false">((B9030-1)^2+F9030^2)^1.5</f>
        <v>0.339147572210984</v>
      </c>
      <c r="L9030" s="0" t="n">
        <f aca="false">((B9030-$M$1)^2+(F9030-$M$2)^2)^1.5</f>
        <v>6.61060787198837</v>
      </c>
    </row>
    <row r="9031" customFormat="false" ht="13.5" hidden="false" customHeight="false" outlineLevel="0" collapsed="false">
      <c r="A9031" s="0" t="n">
        <f aca="false">A9030+$A$4</f>
        <v>7.2182223098131</v>
      </c>
      <c r="B9031" s="0" t="n">
        <f aca="false">B9030+$A$4*C9031</f>
        <v>0.767733672232369</v>
      </c>
      <c r="C9031" s="0" t="n">
        <f aca="false">C9030+$A$4*D9030</f>
        <v>-0.0840317676165676</v>
      </c>
      <c r="D9031" s="0" t="n">
        <f aca="false">$K$2*(B9031/J9031)+$K$3*(B9031-1)/K9031+$K$4*(B9031-$M$1)/L9031</f>
        <v>-0.663604287672709</v>
      </c>
      <c r="F9031" s="0" t="n">
        <f aca="false">F9030+$A$4*G9031</f>
        <v>-0.65843036416193</v>
      </c>
      <c r="G9031" s="0" t="n">
        <f aca="false">G9030+$A$4*H9030</f>
        <v>-1.06631382704607</v>
      </c>
      <c r="H9031" s="0" t="n">
        <f aca="false">$K$2*F9031/J9031+$K$3*F9031/K9031+$K$4*(F9031-$M$2)/L9031</f>
        <v>12.0558758471223</v>
      </c>
      <c r="J9031" s="0" t="n">
        <f aca="false">(B9031^2+F9031^2)^1.5</f>
        <v>1.03461499187707</v>
      </c>
      <c r="K9031" s="0" t="n">
        <f aca="false">((B9031-1)^2+F9031^2)^1.5</f>
        <v>0.340355510851059</v>
      </c>
      <c r="L9031" s="0" t="n">
        <f aca="false">((B9031-$M$1)^2+(F9031-$M$2)^2)^1.5</f>
        <v>6.61943416372319</v>
      </c>
    </row>
    <row r="9032" customFormat="false" ht="13.5" hidden="false" customHeight="false" outlineLevel="0" collapsed="false">
      <c r="A9032" s="0" t="n">
        <f aca="false">A9031+$A$4</f>
        <v>7.21902246747964</v>
      </c>
      <c r="B9032" s="0" t="n">
        <f aca="false">B9031+$A$4*C9032</f>
        <v>0.767666008695113</v>
      </c>
      <c r="C9032" s="0" t="n">
        <f aca="false">C9031+$A$4*D9031</f>
        <v>-0.0845627556748946</v>
      </c>
      <c r="D9032" s="0" t="n">
        <f aca="false">$K$2*(B9032/J9032)+$K$3*(B9032-1)/K9032+$K$4*(B9032-$M$1)/L9032</f>
        <v>-0.667651796430329</v>
      </c>
      <c r="F9032" s="0" t="n">
        <f aca="false">F9031+$A$4*G9032</f>
        <v>-0.659275864543438</v>
      </c>
      <c r="G9032" s="0" t="n">
        <f aca="false">G9031+$A$4*H9031</f>
        <v>-1.05666722556019</v>
      </c>
      <c r="H9032" s="0" t="n">
        <f aca="false">$K$2*F9032/J9032+$K$3*F9032/K9032+$K$4*(F9032-$M$2)/L9032</f>
        <v>12.0356452805115</v>
      </c>
      <c r="J9032" s="0" t="n">
        <f aca="false">(B9032^2+F9032^2)^1.5</f>
        <v>1.03614800263943</v>
      </c>
      <c r="K9032" s="0" t="n">
        <f aca="false">((B9032-1)^2+F9032^2)^1.5</f>
        <v>0.341555951693425</v>
      </c>
      <c r="L9032" s="0" t="n">
        <f aca="false">((B9032-$M$1)^2+(F9032-$M$2)^2)^1.5</f>
        <v>6.62818699207299</v>
      </c>
    </row>
    <row r="9033" customFormat="false" ht="13.5" hidden="false" customHeight="false" outlineLevel="0" collapsed="false">
      <c r="A9033" s="0" t="n">
        <f aca="false">A9032+$A$4</f>
        <v>7.21982262514617</v>
      </c>
      <c r="B9033" s="0" t="n">
        <f aca="false">B9032+$A$4*C9033</f>
        <v>0.767597917692263</v>
      </c>
      <c r="C9033" s="0" t="n">
        <f aca="false">C9032+$A$4*D9032</f>
        <v>-0.0850969823783844</v>
      </c>
      <c r="D9033" s="0" t="n">
        <f aca="false">$K$2*(B9033/J9033)+$K$3*(B9033-1)/K9033+$K$4*(B9033-$M$1)/L9033</f>
        <v>-0.671620692405043</v>
      </c>
      <c r="F9033" s="0" t="n">
        <f aca="false">F9032+$A$4*G9033</f>
        <v>-0.660113659075479</v>
      </c>
      <c r="G9033" s="0" t="n">
        <f aca="false">G9032+$A$4*H9032</f>
        <v>-1.04703681171729</v>
      </c>
      <c r="H9033" s="0" t="n">
        <f aca="false">$K$2*F9033/J9033+$K$3*F9033/K9033+$K$4*(F9033-$M$2)/L9033</f>
        <v>12.0156484741935</v>
      </c>
      <c r="J9033" s="0" t="n">
        <f aca="false">(B9033^2+F9033^2)^1.5</f>
        <v>1.03766750878054</v>
      </c>
      <c r="K9033" s="0" t="n">
        <f aca="false">((B9033-1)^2+F9033^2)^1.5</f>
        <v>0.3427488399587</v>
      </c>
      <c r="L9033" s="0" t="n">
        <f aca="false">((B9033-$M$1)^2+(F9033-$M$2)^2)^1.5</f>
        <v>6.63686627512944</v>
      </c>
    </row>
    <row r="9034" customFormat="false" ht="13.5" hidden="false" customHeight="false" outlineLevel="0" collapsed="false">
      <c r="A9034" s="0" t="n">
        <f aca="false">A9033+$A$4</f>
        <v>7.22062278281271</v>
      </c>
      <c r="B9034" s="0" t="n">
        <f aca="false">B9033+$A$4*C9034</f>
        <v>0.767529396682727</v>
      </c>
      <c r="C9034" s="0" t="n">
        <f aca="false">C9033+$A$4*D9033</f>
        <v>-0.085634384824416</v>
      </c>
      <c r="D9034" s="0" t="n">
        <f aca="false">$K$2*(B9034/J9034)+$K$3*(B9034-1)/K9034+$K$4*(B9034-$M$1)/L9034</f>
        <v>-0.675512281365952</v>
      </c>
      <c r="F9034" s="0" t="n">
        <f aca="false">F9033+$A$4*G9034</f>
        <v>-0.660943760561052</v>
      </c>
      <c r="G9034" s="0" t="n">
        <f aca="false">G9033+$A$4*H9033</f>
        <v>-1.03742239847227</v>
      </c>
      <c r="H9034" s="0" t="n">
        <f aca="false">$K$2*F9034/J9034+$K$3*F9034/K9034+$K$4*(F9034-$M$2)/L9034</f>
        <v>11.9958835290374</v>
      </c>
      <c r="J9034" s="0" t="n">
        <f aca="false">(B9034^2+F9034^2)^1.5</f>
        <v>1.03917345024451</v>
      </c>
      <c r="K9034" s="0" t="n">
        <f aca="false">((B9034-1)^2+F9034^2)^1.5</f>
        <v>0.343934121315906</v>
      </c>
      <c r="L9034" s="0" t="n">
        <f aca="false">((B9034-$M$1)^2+(F9034-$M$2)^2)^1.5</f>
        <v>6.64547193178007</v>
      </c>
    </row>
    <row r="9035" customFormat="false" ht="13.5" hidden="false" customHeight="false" outlineLevel="0" collapsed="false">
      <c r="A9035" s="0" t="n">
        <f aca="false">A9034+$A$4</f>
        <v>7.22142294047924</v>
      </c>
      <c r="B9035" s="0" t="n">
        <f aca="false">B9034+$A$4*C9035</f>
        <v>0.767460443174905</v>
      </c>
      <c r="C9035" s="0" t="n">
        <f aca="false">C9034+$A$4*D9034</f>
        <v>-0.0861749011551898</v>
      </c>
      <c r="D9035" s="0" t="n">
        <f aca="false">$K$2*(B9035/J9035)+$K$3*(B9035-1)/K9035+$K$4*(B9035-$M$1)/L9035</f>
        <v>-0.679327842387407</v>
      </c>
      <c r="F9035" s="0" t="n">
        <f aca="false">F9034+$A$4*G9035</f>
        <v>-0.661766181654709</v>
      </c>
      <c r="G9035" s="0" t="n">
        <f aca="false">G9034+$A$4*H9034</f>
        <v>-1.02782380029965</v>
      </c>
      <c r="H9035" s="0" t="n">
        <f aca="false">$K$2*F9035/J9035+$K$3*F9035/K9035+$K$4*(F9035-$M$2)/L9035</f>
        <v>11.9763485757623</v>
      </c>
      <c r="J9035" s="0" t="n">
        <f aca="false">(B9035^2+F9035^2)^1.5</f>
        <v>1.04066576760811</v>
      </c>
      <c r="K9035" s="0" t="n">
        <f aca="false">((B9035-1)^2+F9035^2)^1.5</f>
        <v>0.345111741882887</v>
      </c>
      <c r="L9035" s="0" t="n">
        <f aca="false">((B9035-$M$1)^2+(F9035-$M$2)^2)^1.5</f>
        <v>6.65400388170702</v>
      </c>
    </row>
    <row r="9036" customFormat="false" ht="13.5" hidden="false" customHeight="false" outlineLevel="0" collapsed="false">
      <c r="A9036" s="0" t="n">
        <f aca="false">A9035+$A$4</f>
        <v>7.22222309814578</v>
      </c>
      <c r="B9036" s="0" t="n">
        <f aca="false">B9035+$A$4*C9036</f>
        <v>0.767391054725875</v>
      </c>
      <c r="C9036" s="0" t="n">
        <f aca="false">C9035+$A$4*D9035</f>
        <v>-0.0867184705363669</v>
      </c>
      <c r="D9036" s="0" t="n">
        <f aca="false">$K$2*(B9036/J9036)+$K$3*(B9036-1)/K9036+$K$4*(B9036-$M$1)/L9036</f>
        <v>-0.683068628416951</v>
      </c>
      <c r="F9036" s="0" t="n">
        <f aca="false">F9035+$A$4*G9036</f>
        <v>-0.662580934863749</v>
      </c>
      <c r="G9036" s="0" t="n">
        <f aca="false">G9035+$A$4*H9035</f>
        <v>-1.01824083316965</v>
      </c>
      <c r="H9036" s="0" t="n">
        <f aca="false">$K$2*F9036/J9036+$K$3*F9036/K9036+$K$4*(F9036-$M$2)/L9036</f>
        <v>11.9570417744581</v>
      </c>
      <c r="J9036" s="0" t="n">
        <f aca="false">(B9036^2+F9036^2)^1.5</f>
        <v>1.04214440207898</v>
      </c>
      <c r="K9036" s="0" t="n">
        <f aca="false">((B9036-1)^2+F9036^2)^1.5</f>
        <v>0.346281648226703</v>
      </c>
      <c r="L9036" s="0" t="n">
        <f aca="false">((B9036-$M$1)^2+(F9036-$M$2)^2)^1.5</f>
        <v>6.66246204538593</v>
      </c>
    </row>
    <row r="9037" customFormat="false" ht="13.5" hidden="false" customHeight="false" outlineLevel="0" collapsed="false">
      <c r="A9037" s="0" t="n">
        <f aca="false">A9036+$A$4</f>
        <v>7.22302325581231</v>
      </c>
      <c r="B9037" s="0" t="n">
        <f aca="false">B9036+$A$4*C9037</f>
        <v>0.767321228940591</v>
      </c>
      <c r="C9037" s="0" t="n">
        <f aca="false">C9036+$A$4*D9036</f>
        <v>-0.0872650331361645</v>
      </c>
      <c r="D9037" s="0" t="n">
        <f aca="false">$K$2*(B9037/J9037)+$K$3*(B9037-1)/K9037+$K$4*(B9037-$M$1)/L9037</f>
        <v>-0.68673586682909</v>
      </c>
      <c r="F9037" s="0" t="n">
        <f aca="false">F9036+$A$4*G9037</f>
        <v>-0.663388032549395</v>
      </c>
      <c r="G9037" s="0" t="n">
        <f aca="false">G9036+$A$4*H9036</f>
        <v>-1.00867331452474</v>
      </c>
      <c r="H9037" s="0" t="n">
        <f aca="false">$K$2*F9037/J9037+$K$3*F9037/K9037+$K$4*(F9037-$M$2)/L9037</f>
        <v>11.9379613141168</v>
      </c>
      <c r="J9037" s="0" t="n">
        <f aca="false">(B9037^2+F9037^2)^1.5</f>
        <v>1.0436092954938</v>
      </c>
      <c r="K9037" s="0" t="n">
        <f aca="false">((B9037-1)^2+F9037^2)^1.5</f>
        <v>0.347443787364024</v>
      </c>
      <c r="L9037" s="0" t="n">
        <f aca="false">((B9037-$M$1)^2+(F9037-$M$2)^2)^1.5</f>
        <v>6.67084634408471</v>
      </c>
    </row>
    <row r="9038" customFormat="false" ht="13.5" hidden="false" customHeight="false" outlineLevel="0" collapsed="false">
      <c r="A9038" s="0" t="n">
        <f aca="false">A9037+$A$4</f>
        <v>7.22382341347885</v>
      </c>
      <c r="B9038" s="0" t="n">
        <f aca="false">B9037+$A$4*C9038</f>
        <v>0.767250963471094</v>
      </c>
      <c r="C9038" s="0" t="n">
        <f aca="false">C9037+$A$4*D9037</f>
        <v>-0.0878145301048925</v>
      </c>
      <c r="D9038" s="0" t="n">
        <f aca="false">$K$2*(B9038/J9038)+$K$3*(B9038-1)/K9038+$K$4*(B9038-$M$1)/L9038</f>
        <v>-0.690330759965242</v>
      </c>
      <c r="F9038" s="0" t="n">
        <f aca="false">F9037+$A$4*G9038</f>
        <v>-0.664187486927957</v>
      </c>
      <c r="G9038" s="0" t="n">
        <f aca="false">G9037+$A$4*H9037</f>
        <v>-0.999121063256448</v>
      </c>
      <c r="H9038" s="0" t="n">
        <f aca="false">$K$2*F9038/J9038+$K$3*F9038/K9038+$K$4*(F9038-$M$2)/L9038</f>
        <v>11.9191054121735</v>
      </c>
      <c r="J9038" s="0" t="n">
        <f aca="false">(B9038^2+F9038^2)^1.5</f>
        <v>1.0450603903165</v>
      </c>
      <c r="K9038" s="0" t="n">
        <f aca="false">((B9038-1)^2+F9038^2)^1.5</f>
        <v>0.348598106761512</v>
      </c>
      <c r="L9038" s="0" t="n">
        <f aca="false">((B9038-$M$1)^2+(F9038-$M$2)^2)^1.5</f>
        <v>6.67915669986243</v>
      </c>
    </row>
    <row r="9039" customFormat="false" ht="13.5" hidden="false" customHeight="false" outlineLevel="0" collapsed="false">
      <c r="A9039" s="0" t="n">
        <f aca="false">A9038+$A$4</f>
        <v>7.22462357114538</v>
      </c>
      <c r="B9039" s="0" t="n">
        <f aca="false">B9038+$A$4*C9039</f>
        <v>0.767180256015747</v>
      </c>
      <c r="C9039" s="0" t="n">
        <f aca="false">C9038+$A$4*D9038</f>
        <v>-0.0883669035549238</v>
      </c>
      <c r="D9039" s="0" t="n">
        <f aca="false">$K$2*(B9039/J9039)+$K$3*(B9039-1)/K9039+$K$4*(B9039-$M$1)/L9039</f>
        <v>-0.693854485660285</v>
      </c>
      <c r="F9039" s="0" t="n">
        <f aca="false">F9038+$A$4*G9039</f>
        <v>-0.664979310071968</v>
      </c>
      <c r="G9039" s="0" t="n">
        <f aca="false">G9038+$A$4*H9038</f>
        <v>-0.989583899682655</v>
      </c>
      <c r="H9039" s="0" t="n">
        <f aca="false">$K$2*F9039/J9039+$K$3*F9039/K9039+$K$4*(F9039-$M$2)/L9039</f>
        <v>11.9004723140572</v>
      </c>
      <c r="J9039" s="0" t="n">
        <f aca="false">(B9039^2+F9039^2)^1.5</f>
        <v>1.04649762963654</v>
      </c>
      <c r="K9039" s="0" t="n">
        <f aca="false">((B9039-1)^2+F9039^2)^1.5</f>
        <v>0.349744554336197</v>
      </c>
      <c r="L9039" s="0" t="n">
        <f aca="false">((B9039-$M$1)^2+(F9039-$M$2)^2)^1.5</f>
        <v>6.68739303556815</v>
      </c>
    </row>
    <row r="9040" customFormat="false" ht="13.5" hidden="false" customHeight="false" outlineLevel="0" collapsed="false">
      <c r="A9040" s="0" t="n">
        <f aca="false">A9039+$A$4</f>
        <v>7.22542372881192</v>
      </c>
      <c r="B9040" s="0" t="n">
        <f aca="false">B9039+$A$4*C9040</f>
        <v>0.767109104318475</v>
      </c>
      <c r="C9040" s="0" t="n">
        <f aca="false">C9039+$A$4*D9039</f>
        <v>-0.0889220965410848</v>
      </c>
      <c r="D9040" s="0" t="n">
        <f aca="false">$K$2*(B9040/J9040)+$K$3*(B9040-1)/K9040+$K$4*(B9040-$M$1)/L9040</f>
        <v>-0.697308197756013</v>
      </c>
      <c r="F9040" s="0" t="n">
        <f aca="false">F9039+$A$4*G9040</f>
        <v>-0.665763513911312</v>
      </c>
      <c r="G9040" s="0" t="n">
        <f aca="false">G9039+$A$4*H9039</f>
        <v>-0.980061645525171</v>
      </c>
      <c r="H9040" s="0" t="n">
        <f aca="false">$K$2*F9040/J9040+$K$3*F9040/K9040+$K$4*(F9040-$M$2)/L9040</f>
        <v>11.8820602927507</v>
      </c>
      <c r="J9040" s="0" t="n">
        <f aca="false">(B9040^2+F9040^2)^1.5</f>
        <v>1.04792095716718</v>
      </c>
      <c r="K9040" s="0" t="n">
        <f aca="false">((B9040-1)^2+F9040^2)^1.5</f>
        <v>0.350883078455845</v>
      </c>
      <c r="L9040" s="0" t="n">
        <f aca="false">((B9040-$M$1)^2+(F9040-$M$2)^2)^1.5</f>
        <v>6.69555527483984</v>
      </c>
    </row>
    <row r="9041" customFormat="false" ht="13.5" hidden="false" customHeight="false" outlineLevel="0" collapsed="false">
      <c r="A9041" s="0" t="n">
        <f aca="false">A9040+$A$4</f>
        <v>7.22622388647845</v>
      </c>
      <c r="B9041" s="0" t="n">
        <f aca="false">B9040+$A$4*C9041</f>
        <v>0.767037506168032</v>
      </c>
      <c r="C9041" s="0" t="n">
        <f aca="false">C9040+$A$4*D9040</f>
        <v>-0.0894800530414572</v>
      </c>
      <c r="D9041" s="0" t="n">
        <f aca="false">$K$2*(B9041/J9041)+$K$3*(B9041-1)/K9041+$K$4*(B9041-$M$1)/L9041</f>
        <v>-0.700693026601894</v>
      </c>
      <c r="F9041" s="0" t="n">
        <f aca="false">F9040+$A$4*G9041</f>
        <v>-0.666540110234328</v>
      </c>
      <c r="G9041" s="0" t="n">
        <f aca="false">G9040+$A$4*H9040</f>
        <v>-0.970554123887692</v>
      </c>
      <c r="H9041" s="0" t="n">
        <f aca="false">$K$2*F9041/J9041+$K$3*F9041/K9041+$K$4*(F9041-$M$2)/L9041</f>
        <v>11.8638676483605</v>
      </c>
      <c r="J9041" s="0" t="n">
        <f aca="false">(B9041^2+F9041^2)^1.5</f>
        <v>1.04933031724382</v>
      </c>
      <c r="K9041" s="0" t="n">
        <f aca="false">((B9041-1)^2+F9041^2)^1.5</f>
        <v>0.352013627939306</v>
      </c>
      <c r="L9041" s="0" t="n">
        <f aca="false">((B9041-$M$1)^2+(F9041-$M$2)^2)^1.5</f>
        <v>6.70364334210321</v>
      </c>
    </row>
    <row r="9042" customFormat="false" ht="13.5" hidden="false" customHeight="false" outlineLevel="0" collapsed="false">
      <c r="A9042" s="0" t="n">
        <f aca="false">A9041+$A$4</f>
        <v>7.22702404414499</v>
      </c>
      <c r="B9042" s="0" t="n">
        <f aca="false">B9041+$A$4*C9042</f>
        <v>0.766965459397273</v>
      </c>
      <c r="C9042" s="0" t="n">
        <f aca="false">C9041+$A$4*D9041</f>
        <v>-0.0900407179385805</v>
      </c>
      <c r="D9042" s="0" t="n">
        <f aca="false">$K$2*(B9042/J9042)+$K$3*(B9042-1)/K9042+$K$4*(B9042-$M$1)/L9042</f>
        <v>-0.704010079543424</v>
      </c>
      <c r="F9042" s="0" t="n">
        <f aca="false">F9041+$A$4*G9042</f>
        <v>-0.667309110688899</v>
      </c>
      <c r="G9042" s="0" t="n">
        <f aca="false">G9041+$A$4*H9041</f>
        <v>-0.961061159234097</v>
      </c>
      <c r="H9042" s="0" t="n">
        <f aca="false">$K$2*F9042/J9042+$K$3*F9042/K9042+$K$4*(F9042-$M$2)/L9042</f>
        <v>11.8458927076949</v>
      </c>
      <c r="J9042" s="0" t="n">
        <f aca="false">(B9042^2+F9042^2)^1.5</f>
        <v>1.05072565482234</v>
      </c>
      <c r="K9042" s="0" t="n">
        <f aca="false">((B9042-1)^2+F9042^2)^1.5</f>
        <v>0.353136152056874</v>
      </c>
      <c r="L9042" s="0" t="n">
        <f aca="false">((B9042-$M$1)^2+(F9042-$M$2)^2)^1.5</f>
        <v>6.71165716257069</v>
      </c>
    </row>
    <row r="9043" customFormat="false" ht="13.5" hidden="false" customHeight="false" outlineLevel="0" collapsed="false">
      <c r="A9043" s="0" t="n">
        <f aca="false">A9042+$A$4</f>
        <v>7.22782420181152</v>
      </c>
      <c r="B9043" s="0" t="n">
        <f aca="false">B9042+$A$4*C9043</f>
        <v>0.766892961882447</v>
      </c>
      <c r="C9043" s="0" t="n">
        <f aca="false">C9042+$A$4*D9042</f>
        <v>-0.0906040370010453</v>
      </c>
      <c r="D9043" s="0" t="n">
        <f aca="false">$K$2*(B9043/J9043)+$K$3*(B9043-1)/K9043+$K$4*(B9043-$M$1)/L9043</f>
        <v>-0.707260441398446</v>
      </c>
      <c r="F9043" s="0" t="n">
        <f aca="false">F9042+$A$4*G9043</f>
        <v>-0.66807052678352</v>
      </c>
      <c r="G9043" s="0" t="n">
        <f aca="false">G9042+$A$4*H9042</f>
        <v>-0.95158257736708</v>
      </c>
      <c r="H9043" s="0" t="n">
        <f aca="false">$K$2*F9043/J9043+$K$3*F9043/K9043+$K$4*(F9043-$M$2)/L9043</f>
        <v>11.8281338238515</v>
      </c>
      <c r="J9043" s="0" t="n">
        <f aca="false">(B9043^2+F9043^2)^1.5</f>
        <v>1.05210691547747</v>
      </c>
      <c r="K9043" s="0" t="n">
        <f aca="false">((B9043-1)^2+F9043^2)^1.5</f>
        <v>0.354250600530621</v>
      </c>
      <c r="L9043" s="0" t="n">
        <f aca="false">((B9043-$M$1)^2+(F9043-$M$2)^2)^1.5</f>
        <v>6.71959666224028</v>
      </c>
    </row>
    <row r="9044" customFormat="false" ht="13.5" hidden="false" customHeight="false" outlineLevel="0" collapsed="false">
      <c r="A9044" s="0" t="n">
        <f aca="false">A9043+$A$4</f>
        <v>7.22862435947806</v>
      </c>
      <c r="B9044" s="0" t="n">
        <f aca="false">B9043+$A$4*C9044</f>
        <v>0.766820011542504</v>
      </c>
      <c r="C9044" s="0" t="n">
        <f aca="false">C9043+$A$4*D9043</f>
        <v>-0.0911699568654673</v>
      </c>
      <c r="D9044" s="0" t="n">
        <f aca="false">$K$2*(B9044/J9044)+$K$3*(B9044-1)/K9044+$K$4*(B9044-$M$1)/L9044</f>
        <v>-0.710445174921716</v>
      </c>
      <c r="F9044" s="0" t="n">
        <f aca="false">F9043+$A$4*G9044</f>
        <v>-0.668824369888359</v>
      </c>
      <c r="G9044" s="0" t="n">
        <f aca="false">G9043+$A$4*H9043</f>
        <v>-0.94211820540712</v>
      </c>
      <c r="H9044" s="0" t="n">
        <f aca="false">$K$2*F9044/J9044+$K$3*F9044/K9044+$K$4*(F9044-$M$2)/L9044</f>
        <v>11.810589375813</v>
      </c>
      <c r="J9044" s="0" t="n">
        <f aca="false">(B9044^2+F9044^2)^1.5</f>
        <v>1.05347404540121</v>
      </c>
      <c r="K9044" s="0" t="n">
        <f aca="false">((B9044-1)^2+F9044^2)^1.5</f>
        <v>0.355356923534735</v>
      </c>
      <c r="L9044" s="0" t="n">
        <f aca="false">((B9044-$M$1)^2+(F9044-$M$2)^2)^1.5</f>
        <v>6.72746176789451</v>
      </c>
    </row>
    <row r="9045" customFormat="false" ht="13.5" hidden="false" customHeight="false" outlineLevel="0" collapsed="false">
      <c r="A9045" s="0" t="n">
        <f aca="false">A9044+$A$4</f>
        <v>7.22942451714459</v>
      </c>
      <c r="B9045" s="0" t="n">
        <f aca="false">B9044+$A$4*C9045</f>
        <v>0.766746606338409</v>
      </c>
      <c r="C9045" s="0" t="n">
        <f aca="false">C9044+$A$4*D9044</f>
        <v>-0.091738425018834</v>
      </c>
      <c r="D9045" s="0" t="n">
        <f aca="false">$K$2*(B9045/J9045)+$K$3*(B9045-1)/K9045+$K$4*(B9045-$M$1)/L9045</f>
        <v>-0.713565321258059</v>
      </c>
      <c r="F9045" s="0" t="n">
        <f aca="false">F9044+$A$4*G9045</f>
        <v>-0.669570651236288</v>
      </c>
      <c r="G9045" s="0" t="n">
        <f aca="false">G9044+$A$4*H9044</f>
        <v>-0.932667871771764</v>
      </c>
      <c r="H9045" s="0" t="n">
        <f aca="false">$K$2*F9045/J9045+$K$3*F9045/K9045+$K$4*(F9045-$M$2)/L9045</f>
        <v>11.7932577680517</v>
      </c>
      <c r="J9045" s="0" t="n">
        <f aca="false">(B9045^2+F9045^2)^1.5</f>
        <v>1.05482699140131</v>
      </c>
      <c r="K9045" s="0" t="n">
        <f aca="false">((B9045-1)^2+F9045^2)^1.5</f>
        <v>0.35645507169584</v>
      </c>
      <c r="L9045" s="0" t="n">
        <f aca="false">((B9045-$M$1)^2+(F9045-$M$2)^2)^1.5</f>
        <v>6.73525240709942</v>
      </c>
    </row>
    <row r="9046" customFormat="false" ht="13.5" hidden="false" customHeight="false" outlineLevel="0" collapsed="false">
      <c r="A9046" s="0" t="n">
        <f aca="false">A9045+$A$4</f>
        <v>7.23022467481113</v>
      </c>
      <c r="B9046" s="0" t="n">
        <f aca="false">B9045+$A$4*C9046</f>
        <v>0.766672744272482</v>
      </c>
      <c r="C9046" s="0" t="n">
        <f aca="false">C9045+$A$4*D9045</f>
        <v>-0.0923093897812123</v>
      </c>
      <c r="D9046" s="0" t="n">
        <f aca="false">$K$2*(B9046/J9046)+$K$3*(B9046-1)/K9046+$K$4*(B9046-$M$1)/L9046</f>
        <v>-0.716621900384363</v>
      </c>
      <c r="F9046" s="0" t="n">
        <f aca="false">F9045+$A$4*G9046</f>
        <v>-0.67030938192391</v>
      </c>
      <c r="G9046" s="0" t="n">
        <f aca="false">G9045+$A$4*H9045</f>
        <v>-0.92323140615523</v>
      </c>
      <c r="H9046" s="0" t="n">
        <f aca="false">$K$2*F9046/J9046+$K$3*F9046/K9046+$K$4*(F9046-$M$2)/L9046</f>
        <v>11.7761374301421</v>
      </c>
      <c r="J9046" s="0" t="n">
        <f aca="false">(B9046^2+F9046^2)^1.5</f>
        <v>1.05616570089965</v>
      </c>
      <c r="K9046" s="0" t="n">
        <f aca="false">((B9046-1)^2+F9046^2)^1.5</f>
        <v>0.35754499609332</v>
      </c>
      <c r="L9046" s="0" t="n">
        <f aca="false">((B9046-$M$1)^2+(F9046-$M$2)^2)^1.5</f>
        <v>6.74296850820347</v>
      </c>
    </row>
    <row r="9047" customFormat="false" ht="13.5" hidden="false" customHeight="false" outlineLevel="0" collapsed="false">
      <c r="A9047" s="0" t="n">
        <f aca="false">A9046+$A$4</f>
        <v>7.23102483247766</v>
      </c>
      <c r="B9047" s="0" t="n">
        <f aca="false">B9046+$A$4*C9047</f>
        <v>0.766598423387742</v>
      </c>
      <c r="C9047" s="0" t="n">
        <f aca="false">C9046+$A$4*D9046</f>
        <v>-0.0928828002888119</v>
      </c>
      <c r="D9047" s="0" t="n">
        <f aca="false">$K$2*(B9047/J9047)+$K$3*(B9047-1)/K9047+$K$4*(B9047-$M$1)/L9047</f>
        <v>-0.71961591154078</v>
      </c>
      <c r="F9047" s="0" t="n">
        <f aca="false">F9046+$A$4*G9047</f>
        <v>-0.671040572912558</v>
      </c>
      <c r="G9047" s="0" t="n">
        <f aca="false">G9046+$A$4*H9046</f>
        <v>-0.913808639508329</v>
      </c>
      <c r="H9047" s="0" t="n">
        <f aca="false">$K$2*F9047/J9047+$K$3*F9047/K9047+$K$4*(F9047-$M$2)/L9047</f>
        <v>11.7592268163814</v>
      </c>
      <c r="J9047" s="0" t="n">
        <f aca="false">(B9047^2+F9047^2)^1.5</f>
        <v>1.05749012193084</v>
      </c>
      <c r="K9047" s="0" t="n">
        <f aca="false">((B9047-1)^2+F9047^2)^1.5</f>
        <v>0.358626648259622</v>
      </c>
      <c r="L9047" s="0" t="n">
        <f aca="false">((B9047-$M$1)^2+(F9047-$M$2)^2)^1.5</f>
        <v>6.75061000033654</v>
      </c>
    </row>
    <row r="9048" customFormat="false" ht="13.5" hidden="false" customHeight="false" outlineLevel="0" collapsed="false">
      <c r="A9048" s="0" t="n">
        <f aca="false">A9047+$A$4</f>
        <v>7.2318249901442</v>
      </c>
      <c r="B9048" s="0" t="n">
        <f aca="false">B9047+$A$4*C9048</f>
        <v>0.766523641767266</v>
      </c>
      <c r="C9048" s="0" t="n">
        <f aca="false">C9047+$A$4*D9047</f>
        <v>-0.093458606477392</v>
      </c>
      <c r="D9048" s="0" t="n">
        <f aca="false">$K$2*(B9048/J9048)+$K$3*(B9048-1)/K9048+$K$4*(B9048-$M$1)/L9048</f>
        <v>-0.722548333651336</v>
      </c>
      <c r="F9048" s="0" t="n">
        <f aca="false">F9047+$A$4*G9048</f>
        <v>-0.671764235029294</v>
      </c>
      <c r="G9048" s="0" t="n">
        <f aca="false">G9047+$A$4*H9047</f>
        <v>-0.904399404018674</v>
      </c>
      <c r="H9048" s="0" t="n">
        <f aca="false">$K$2*F9048/J9048+$K$3*F9048/K9048+$K$4*(F9048-$M$2)/L9048</f>
        <v>11.742524405418</v>
      </c>
      <c r="J9048" s="0" t="n">
        <f aca="false">(B9048^2+F9048^2)^1.5</f>
        <v>1.05880020314065</v>
      </c>
      <c r="K9048" s="0" t="n">
        <f aca="false">((B9048-1)^2+F9048^2)^1.5</f>
        <v>0.359699980180568</v>
      </c>
      <c r="L9048" s="0" t="n">
        <f aca="false">((B9048-$M$1)^2+(F9048-$M$2)^2)^1.5</f>
        <v>6.75817681340893</v>
      </c>
    </row>
    <row r="9049" customFormat="false" ht="13.5" hidden="false" customHeight="false" outlineLevel="0" collapsed="false">
      <c r="A9049" s="0" t="n">
        <f aca="false">A9048+$A$4</f>
        <v>7.23262514781073</v>
      </c>
      <c r="B9049" s="0" t="n">
        <f aca="false">B9048+$A$4*C9049</f>
        <v>0.766448397533563</v>
      </c>
      <c r="C9049" s="0" t="n">
        <f aca="false">C9048+$A$4*D9048</f>
        <v>-0.0940367590660055</v>
      </c>
      <c r="D9049" s="0" t="n">
        <f aca="false">$K$2*(B9049/J9049)+$K$3*(B9049-1)/K9049+$K$4*(B9049-$M$1)/L9049</f>
        <v>-0.72542012573427</v>
      </c>
      <c r="F9049" s="0" t="n">
        <f aca="false">F9048+$A$4*G9049</f>
        <v>-0.672480378967873</v>
      </c>
      <c r="G9049" s="0" t="n">
        <f aca="false">G9048+$A$4*H9048</f>
        <v>-0.895003533091201</v>
      </c>
      <c r="H9049" s="0" t="n">
        <f aca="false">$K$2*F9049/J9049+$K$3*F9049/K9049+$K$4*(F9049-$M$2)/L9049</f>
        <v>11.7260286998881</v>
      </c>
      <c r="J9049" s="0" t="n">
        <f aca="false">(B9049^2+F9049^2)^1.5</f>
        <v>1.06009589378463</v>
      </c>
      <c r="K9049" s="0" t="n">
        <f aca="false">((B9049-1)^2+F9049^2)^1.5</f>
        <v>0.360764944295642</v>
      </c>
      <c r="L9049" s="0" t="n">
        <f aca="false">((B9049-$M$1)^2+(F9049-$M$2)^2)^1.5</f>
        <v>6.76566887811034</v>
      </c>
    </row>
    <row r="9050" customFormat="false" ht="13.5" hidden="false" customHeight="false" outlineLevel="0" collapsed="false">
      <c r="A9050" s="0" t="n">
        <f aca="false">A9049+$A$4</f>
        <v>7.23342530547727</v>
      </c>
      <c r="B9050" s="0" t="n">
        <f aca="false">B9049+$A$4*C9050</f>
        <v>0.766372688847962</v>
      </c>
      <c r="C9050" s="0" t="n">
        <f aca="false">C9049+$A$4*D9049</f>
        <v>-0.0946172095410707</v>
      </c>
      <c r="D9050" s="0" t="n">
        <f aca="false">$K$2*(B9050/J9050)+$K$3*(B9050-1)/K9050+$K$4*(B9050-$M$1)/L9050</f>
        <v>-0.728232227302352</v>
      </c>
      <c r="F9050" s="0" t="n">
        <f aca="false">F9049+$A$4*G9050</f>
        <v>-0.673189015289709</v>
      </c>
      <c r="G9050" s="0" t="n">
        <f aca="false">G9049+$A$4*H9049</f>
        <v>-0.885620861328973</v>
      </c>
      <c r="H9050" s="0" t="n">
        <f aca="false">$K$2*F9050/J9050+$K$3*F9050/K9050+$K$4*(F9050-$M$2)/L9050</f>
        <v>11.7097382260589</v>
      </c>
      <c r="J9050" s="0" t="n">
        <f aca="false">(B9050^2+F9050^2)^1.5</f>
        <v>1.06137714372666</v>
      </c>
      <c r="K9050" s="0" t="n">
        <f aca="false">((B9050-1)^2+F9050^2)^1.5</f>
        <v>0.361821493498284</v>
      </c>
      <c r="L9050" s="0" t="n">
        <f aca="false">((B9050-$M$1)^2+(F9050-$M$2)^2)^1.5</f>
        <v>6.77308612590889</v>
      </c>
    </row>
    <row r="9051" customFormat="false" ht="13.5" hidden="false" customHeight="false" outlineLevel="0" collapsed="false">
      <c r="A9051" s="0" t="n">
        <f aca="false">A9050+$A$4</f>
        <v>7.2342254631438</v>
      </c>
      <c r="B9051" s="0" t="n">
        <f aca="false">B9050+$A$4*C9051</f>
        <v>0.76629651391001</v>
      </c>
      <c r="C9051" s="0" t="n">
        <f aca="false">C9050+$A$4*D9050</f>
        <v>-0.0951999101407648</v>
      </c>
      <c r="D9051" s="0" t="n">
        <f aca="false">$K$2*(B9051/J9051)+$K$3*(B9051-1)/K9051+$K$4*(B9051-$M$1)/L9051</f>
        <v>-0.730985558753447</v>
      </c>
      <c r="F9051" s="0" t="n">
        <f aca="false">F9050+$A$4*G9051</f>
        <v>-0.673890154424815</v>
      </c>
      <c r="G9051" s="0" t="n">
        <f aca="false">G9050+$A$4*H9050</f>
        <v>-0.876251224514271</v>
      </c>
      <c r="H9051" s="0" t="n">
        <f aca="false">$K$2*F9051/J9051+$K$3*F9051/K9051+$K$4*(F9051-$M$2)/L9051</f>
        <v>11.69365153348</v>
      </c>
      <c r="J9051" s="0" t="n">
        <f aca="false">(B9051^2+F9051^2)^1.5</f>
        <v>1.06264390343756</v>
      </c>
      <c r="K9051" s="0" t="n">
        <f aca="false">((B9051-1)^2+F9051^2)^1.5</f>
        <v>0.362869581136172</v>
      </c>
      <c r="L9051" s="0" t="n">
        <f aca="false">((B9051-$M$1)^2+(F9051-$M$2)^2)^1.5</f>
        <v>6.78042848905018</v>
      </c>
    </row>
    <row r="9052" customFormat="false" ht="13.5" hidden="false" customHeight="false" outlineLevel="0" collapsed="false">
      <c r="A9052" s="0" t="n">
        <f aca="false">A9051+$A$4</f>
        <v>7.23502562081034</v>
      </c>
      <c r="B9052" s="0" t="n">
        <f aca="false">B9051+$A$4*C9052</f>
        <v>0.766219870956878</v>
      </c>
      <c r="C9052" s="0" t="n">
        <f aca="false">C9051+$A$4*D9051</f>
        <v>-0.0957848138397279</v>
      </c>
      <c r="D9052" s="0" t="n">
        <f aca="false">$K$2*(B9052/J9052)+$K$3*(B9052-1)/K9052+$K$4*(B9052-$M$1)/L9052</f>
        <v>-0.733681021751561</v>
      </c>
      <c r="F9052" s="0" t="n">
        <f aca="false">F9051+$A$4*G9052</f>
        <v>-0.674583806672733</v>
      </c>
      <c r="G9052" s="0" t="n">
        <f aca="false">G9051+$A$4*H9051</f>
        <v>-0.866894459589965</v>
      </c>
      <c r="H9052" s="0" t="n">
        <f aca="false">$K$2*F9052/J9052+$K$3*F9052/K9052+$K$4*(F9052-$M$2)/L9052</f>
        <v>11.6777671946419</v>
      </c>
      <c r="J9052" s="0" t="n">
        <f aca="false">(B9052^2+F9052^2)^1.5</f>
        <v>1.0638961239937</v>
      </c>
      <c r="K9052" s="0" t="n">
        <f aca="false">((B9052-1)^2+F9052^2)^1.5</f>
        <v>0.363909161011495</v>
      </c>
      <c r="L9052" s="0" t="n">
        <f aca="false">((B9052-$M$1)^2+(F9052-$M$2)^2)^1.5</f>
        <v>6.78769590055631</v>
      </c>
    </row>
    <row r="9053" customFormat="false" ht="13.5" hidden="false" customHeight="false" outlineLevel="0" collapsed="false">
      <c r="A9053" s="0" t="n">
        <f aca="false">A9052+$A$4</f>
        <v>7.23582577847687</v>
      </c>
      <c r="B9053" s="0" t="n">
        <f aca="false">B9052+$A$4*C9053</f>
        <v>0.766142758262791</v>
      </c>
      <c r="C9053" s="0" t="n">
        <f aca="false">C9052+$A$4*D9052</f>
        <v>-0.0963718743340739</v>
      </c>
      <c r="D9053" s="0" t="n">
        <f aca="false">$K$2*(B9053/J9053)+$K$3*(B9053-1)/K9053+$K$4*(B9053-$M$1)/L9053</f>
        <v>-0.736319499598633</v>
      </c>
      <c r="F9053" s="0" t="n">
        <f aca="false">F9052+$A$4*G9053</f>
        <v>-0.675269982203447</v>
      </c>
      <c r="G9053" s="0" t="n">
        <f aca="false">G9052+$A$4*H9052</f>
        <v>-0.857550404641158</v>
      </c>
      <c r="H9053" s="0" t="n">
        <f aca="false">$K$2*F9053/J9053+$K$3*F9053/K9053+$K$4*(F9053-$M$2)/L9053</f>
        <v>11.6620838046408</v>
      </c>
      <c r="J9053" s="0" t="n">
        <f aca="false">(B9053^2+F9053^2)^1.5</f>
        <v>1.06513375707567</v>
      </c>
      <c r="K9053" s="0" t="n">
        <f aca="false">((B9053-1)^2+F9053^2)^1.5</f>
        <v>0.364940187381221</v>
      </c>
      <c r="L9053" s="0" t="n">
        <f aca="false">((B9053-$M$1)^2+(F9053-$M$2)^2)^1.5</f>
        <v>6.79488829422494</v>
      </c>
    </row>
    <row r="9054" customFormat="false" ht="13.5" hidden="false" customHeight="false" outlineLevel="0" collapsed="false">
      <c r="A9054" s="0" t="n">
        <f aca="false">A9053+$A$4</f>
        <v>7.23662593614341</v>
      </c>
      <c r="B9054" s="0" t="n">
        <f aca="false">B9053+$A$4*C9054</f>
        <v>0.766065174138458</v>
      </c>
      <c r="C9054" s="0" t="n">
        <f aca="false">C9053+$A$4*D9053</f>
        <v>-0.0969610460266971</v>
      </c>
      <c r="D9054" s="0" t="n">
        <f aca="false">$K$2*(B9054/J9054)+$K$3*(B9054-1)/K9054+$K$4*(B9054-$M$1)/L9054</f>
        <v>-0.738901857597279</v>
      </c>
      <c r="F9054" s="0" t="n">
        <f aca="false">F9053+$A$4*G9054</f>
        <v>-0.675948691058284</v>
      </c>
      <c r="G9054" s="0" t="n">
        <f aca="false">G9053+$A$4*H9053</f>
        <v>-0.848218898877098</v>
      </c>
      <c r="H9054" s="0" t="n">
        <f aca="false">$K$2*F9054/J9054+$K$3*F9054/K9054+$K$4*(F9054-$M$2)/L9054</f>
        <v>11.6465999808511</v>
      </c>
      <c r="J9054" s="0" t="n">
        <f aca="false">(B9054^2+F9054^2)^1.5</f>
        <v>1.06635675496698</v>
      </c>
      <c r="K9054" s="0" t="n">
        <f aca="false">((B9054-1)^2+F9054^2)^1.5</f>
        <v>0.365962614957363</v>
      </c>
      <c r="L9054" s="0" t="n">
        <f aca="false">((B9054-$M$1)^2+(F9054-$M$2)^2)^1.5</f>
        <v>6.80200560462837</v>
      </c>
    </row>
    <row r="9055" customFormat="false" ht="13.5" hidden="false" customHeight="false" outlineLevel="0" collapsed="false">
      <c r="A9055" s="0" t="n">
        <f aca="false">A9054+$A$4</f>
        <v>7.23742609380994</v>
      </c>
      <c r="B9055" s="0" t="n">
        <f aca="false">B9054+$A$4*C9055</f>
        <v>0.765987116930517</v>
      </c>
      <c r="C9055" s="0" t="n">
        <f aca="false">C9054+$A$4*D9054</f>
        <v>-0.0975522840128707</v>
      </c>
      <c r="D9055" s="0" t="n">
        <f aca="false">$K$2*(B9055/J9055)+$K$3*(B9055-1)/K9055+$K$4*(B9055-$M$1)/L9055</f>
        <v>-0.741428943404744</v>
      </c>
      <c r="F9055" s="0" t="n">
        <f aca="false">F9054+$A$4*G9055</f>
        <v>-0.676619943150796</v>
      </c>
      <c r="G9055" s="0" t="n">
        <f aca="false">G9054+$A$4*H9054</f>
        <v>-0.83889978261335</v>
      </c>
      <c r="H9055" s="0" t="n">
        <f aca="false">$K$2*F9055/J9055+$K$3*F9055/K9055+$K$4*(F9055-$M$2)/L9055</f>
        <v>11.6313143626046</v>
      </c>
      <c r="J9055" s="0" t="n">
        <f aca="false">(B9055^2+F9055^2)^1.5</f>
        <v>1.0675650705527</v>
      </c>
      <c r="K9055" s="0" t="n">
        <f aca="false">((B9055-1)^2+F9055^2)^1.5</f>
        <v>0.366976398907228</v>
      </c>
      <c r="L9055" s="0" t="n">
        <f aca="false">((B9055-$M$1)^2+(F9055-$M$2)^2)^1.5</f>
        <v>6.80904776711263</v>
      </c>
    </row>
    <row r="9056" customFormat="false" ht="13.5" hidden="false" customHeight="false" outlineLevel="0" collapsed="false">
      <c r="A9056" s="0" t="n">
        <f aca="false">A9055+$A$4</f>
        <v>7.23822625147647</v>
      </c>
      <c r="B9056" s="0" t="n">
        <f aca="false">B9055+$A$4*C9056</f>
        <v>0.765908585020996</v>
      </c>
      <c r="C9056" s="0" t="n">
        <f aca="false">C9055+$A$4*D9055</f>
        <v>-0.0981455440661272</v>
      </c>
      <c r="D9056" s="0" t="n">
        <f aca="false">$K$2*(B9056/J9056)+$K$3*(B9056-1)/K9056+$K$4*(B9056-$M$1)/L9056</f>
        <v>-0.743901587378276</v>
      </c>
      <c r="F9056" s="0" t="n">
        <f aca="false">F9055+$A$4*G9056</f>
        <v>-0.677283748267638</v>
      </c>
      <c r="G9056" s="0" t="n">
        <f aca="false">G9055+$A$4*H9055</f>
        <v>-0.82959289725423</v>
      </c>
      <c r="H9056" s="0" t="n">
        <f aca="false">$K$2*F9056/J9056+$K$3*F9056/K9056+$K$4*(F9056-$M$2)/L9056</f>
        <v>11.6162256108753</v>
      </c>
      <c r="J9056" s="0" t="n">
        <f aca="false">(B9056^2+F9056^2)^1.5</f>
        <v>1.06875865731827</v>
      </c>
      <c r="K9056" s="0" t="n">
        <f aca="false">((B9056-1)^2+F9056^2)^1.5</f>
        <v>0.367981494853672</v>
      </c>
      <c r="L9056" s="0" t="n">
        <f aca="false">((B9056-$M$1)^2+(F9056-$M$2)^2)^1.5</f>
        <v>6.81601471779657</v>
      </c>
    </row>
    <row r="9057" customFormat="false" ht="13.5" hidden="false" customHeight="false" outlineLevel="0" collapsed="false">
      <c r="A9057" s="0" t="n">
        <f aca="false">A9056+$A$4</f>
        <v>7.23902640914301</v>
      </c>
      <c r="B9057" s="0" t="n">
        <f aca="false">B9056+$A$4*C9057</f>
        <v>0.765829576826779</v>
      </c>
      <c r="C9057" s="0" t="n">
        <f aca="false">C9056+$A$4*D9056</f>
        <v>-0.0987407826244157</v>
      </c>
      <c r="D9057" s="0" t="n">
        <f aca="false">$K$2*(B9057/J9057)+$K$3*(B9057-1)/K9057+$K$4*(B9057-$M$1)/L9057</f>
        <v>-0.746320602912129</v>
      </c>
      <c r="F9057" s="0" t="n">
        <f aca="false">F9056+$A$4*G9057</f>
        <v>-0.677940116069415</v>
      </c>
      <c r="G9057" s="0" t="n">
        <f aca="false">G9056+$A$4*H9056</f>
        <v>-0.820298085275485</v>
      </c>
      <c r="H9057" s="0" t="n">
        <f aca="false">$K$2*F9057/J9057+$K$3*F9057/K9057+$K$4*(F9057-$M$2)/L9057</f>
        <v>11.6013324079721</v>
      </c>
      <c r="J9057" s="0" t="n">
        <f aca="false">(B9057^2+F9057^2)^1.5</f>
        <v>1.06993746934817</v>
      </c>
      <c r="K9057" s="0" t="n">
        <f aca="false">((B9057-1)^2+F9057^2)^1.5</f>
        <v>0.368977858875341</v>
      </c>
      <c r="L9057" s="0" t="n">
        <f aca="false">((B9057-$M$1)^2+(F9057-$M$2)^2)^1.5</f>
        <v>6.82290639357098</v>
      </c>
    </row>
    <row r="9058" customFormat="false" ht="13.5" hidden="false" customHeight="false" outlineLevel="0" collapsed="false">
      <c r="A9058" s="0" t="n">
        <f aca="false">A9057+$A$4</f>
        <v>7.23982656680954</v>
      </c>
      <c r="B9058" s="0" t="n">
        <f aca="false">B9057+$A$4*C9058</f>
        <v>0.765750090799087</v>
      </c>
      <c r="C9058" s="0" t="n">
        <f aca="false">C9057+$A$4*D9057</f>
        <v>-0.0993379567765291</v>
      </c>
      <c r="D9058" s="0" t="n">
        <f aca="false">$K$2*(B9058/J9058)+$K$3*(B9058-1)/K9058+$K$4*(B9058-$M$1)/L9058</f>
        <v>-0.748686786766416</v>
      </c>
      <c r="F9058" s="0" t="n">
        <f aca="false">F9057+$A$4*G9058</f>
        <v>-0.678589056091536</v>
      </c>
      <c r="G9058" s="0" t="n">
        <f aca="false">G9057+$A$4*H9057</f>
        <v>-0.811015190207222</v>
      </c>
      <c r="H9058" s="0" t="n">
        <f aca="false">$K$2*F9058/J9058+$K$3*F9058/K9058+$K$4*(F9058-$M$2)/L9058</f>
        <v>11.5866334572368</v>
      </c>
      <c r="J9058" s="0" t="n">
        <f aca="false">(B9058^2+F9058^2)^1.5</f>
        <v>1.07110146132474</v>
      </c>
      <c r="K9058" s="0" t="n">
        <f aca="false">((B9058-1)^2+F9058^2)^1.5</f>
        <v>0.369965447506907</v>
      </c>
      <c r="L9058" s="0" t="n">
        <f aca="false">((B9058-$M$1)^2+(F9058-$M$2)^2)^1.5</f>
        <v>6.82972273209772</v>
      </c>
    </row>
    <row r="9059" customFormat="false" ht="13.5" hidden="false" customHeight="false" outlineLevel="0" collapsed="false">
      <c r="A9059" s="0" t="n">
        <f aca="false">A9058+$A$4</f>
        <v>7.24062672447608</v>
      </c>
      <c r="B9059" s="0" t="n">
        <f aca="false">B9058+$A$4*C9059</f>
        <v>0.765670125422963</v>
      </c>
      <c r="C9059" s="0" t="n">
        <f aca="false">C9058+$A$4*D9058</f>
        <v>-0.0999370242487939</v>
      </c>
      <c r="D9059" s="0" t="n">
        <f aca="false">$K$2*(B9059/J9059)+$K$3*(B9059-1)/K9059+$K$4*(B9059-$M$1)/L9059</f>
        <v>-0.751000919388004</v>
      </c>
      <c r="F9059" s="0" t="n">
        <f aca="false">F9058+$A$4*G9059</f>
        <v>-0.679230577745037</v>
      </c>
      <c r="G9059" s="0" t="n">
        <f aca="false">G9058+$A$4*H9058</f>
        <v>-0.80174405661708</v>
      </c>
      <c r="H9059" s="0" t="n">
        <f aca="false">$K$2*F9059/J9059+$K$3*F9059/K9059+$K$4*(F9059-$M$2)/L9059</f>
        <v>11.5721274827483</v>
      </c>
      <c r="J9059" s="0" t="n">
        <f aca="false">(B9059^2+F9059^2)^1.5</f>
        <v>1.07225058852696</v>
      </c>
      <c r="K9059" s="0" t="n">
        <f aca="false">((B9059-1)^2+F9059^2)^1.5</f>
        <v>0.370944217739301</v>
      </c>
      <c r="L9059" s="0" t="n">
        <f aca="false">((B9059-$M$1)^2+(F9059-$M$2)^2)^1.5</f>
        <v>6.83646367180887</v>
      </c>
    </row>
    <row r="9060" customFormat="false" ht="13.5" hidden="false" customHeight="false" outlineLevel="0" collapsed="false">
      <c r="A9060" s="0" t="n">
        <f aca="false">A9059+$A$4</f>
        <v>7.24142688214261</v>
      </c>
      <c r="B9060" s="0" t="n">
        <f aca="false">B9059+$A$4*C9060</f>
        <v>0.76558967921678</v>
      </c>
      <c r="C9060" s="0" t="n">
        <f aca="false">C9059+$A$4*D9059</f>
        <v>-0.100537943392017</v>
      </c>
      <c r="D9060" s="0" t="n">
        <f aca="false">$K$2*(B9060/J9060)+$K$3*(B9060-1)/K9060+$K$4*(B9060-$M$1)/L9060</f>
        <v>-0.75326376522367</v>
      </c>
      <c r="F9060" s="0" t="n">
        <f aca="false">F9059+$A$4*G9060</f>
        <v>-0.679864690317402</v>
      </c>
      <c r="G9060" s="0" t="n">
        <f aca="false">G9059+$A$4*H9059</f>
        <v>-0.792484530093635</v>
      </c>
      <c r="H9060" s="0" t="n">
        <f aca="false">$K$2*F9060/J9060+$K$3*F9060/K9060+$K$4*(F9060-$M$2)/L9060</f>
        <v>11.5578132290334</v>
      </c>
      <c r="J9060" s="0" t="n">
        <f aca="false">(B9060^2+F9060^2)^1.5</f>
        <v>1.07338480682925</v>
      </c>
      <c r="K9060" s="0" t="n">
        <f aca="false">((B9060-1)^2+F9060^2)^1.5</f>
        <v>0.371914127019936</v>
      </c>
      <c r="L9060" s="0" t="n">
        <f aca="false">((B9060-$M$1)^2+(F9060-$M$2)^2)^1.5</f>
        <v>6.84312915190584</v>
      </c>
    </row>
    <row r="9061" customFormat="false" ht="13.5" hidden="false" customHeight="false" outlineLevel="0" collapsed="false">
      <c r="A9061" s="0" t="n">
        <f aca="false">A9060+$A$4</f>
        <v>7.24222703980915</v>
      </c>
      <c r="B9061" s="0" t="n">
        <f aca="false">B9060+$A$4*C9061</f>
        <v>0.765508750731746</v>
      </c>
      <c r="C9061" s="0" t="n">
        <f aca="false">C9060+$A$4*D9060</f>
        <v>-0.101140673168684</v>
      </c>
      <c r="D9061" s="0" t="n">
        <f aca="false">$K$2*(B9061/J9061)+$K$3*(B9061-1)/K9061+$K$4*(B9061-$M$1)/L9061</f>
        <v>-0.755476073025678</v>
      </c>
      <c r="F9061" s="0" t="n">
        <f aca="false">F9060+$A$4*G9061</f>
        <v>-0.680491402973365</v>
      </c>
      <c r="G9061" s="0" t="n">
        <f aca="false">G9060+$A$4*H9060</f>
        <v>-0.783236457230041</v>
      </c>
      <c r="H9061" s="0" t="n">
        <f aca="false">$K$2*F9061/J9061+$K$3*F9061/K9061+$K$4*(F9061-$M$2)/L9061</f>
        <v>11.5436894607831</v>
      </c>
      <c r="J9061" s="0" t="n">
        <f aca="false">(B9061^2+F9061^2)^1.5</f>
        <v>1.07450407270035</v>
      </c>
      <c r="K9061" s="0" t="n">
        <f aca="false">((B9061-1)^2+F9061^2)^1.5</f>
        <v>0.372875133252928</v>
      </c>
      <c r="L9061" s="0" t="n">
        <f aca="false">((B9061-$M$1)^2+(F9061-$M$2)^2)^1.5</f>
        <v>6.84971911235863</v>
      </c>
    </row>
    <row r="9062" customFormat="false" ht="13.5" hidden="false" customHeight="false" outlineLevel="0" collapsed="false">
      <c r="A9062" s="0" t="n">
        <f aca="false">A9061+$A$4</f>
        <v>7.24302719747568</v>
      </c>
      <c r="B9062" s="0" t="n">
        <f aca="false">B9061+$A$4*C9062</f>
        <v>0.765427338551425</v>
      </c>
      <c r="C9062" s="0" t="n">
        <f aca="false">C9061+$A$4*D9061</f>
        <v>-0.1017451731404</v>
      </c>
      <c r="D9062" s="0" t="n">
        <f aca="false">$K$2*(B9062/J9062)+$K$3*(B9062-1)/K9062+$K$4*(B9062-$M$1)/L9062</f>
        <v>-0.757638576149995</v>
      </c>
      <c r="F9062" s="0" t="n">
        <f aca="false">F9061+$A$4*G9062</f>
        <v>-0.6811107247557</v>
      </c>
      <c r="G9062" s="0" t="n">
        <f aca="false">G9061+$A$4*H9061</f>
        <v>-0.773999685607893</v>
      </c>
      <c r="H9062" s="0" t="n">
        <f aca="false">$K$2*F9062/J9062+$K$3*F9062/K9062+$K$4*(F9062-$M$2)/L9062</f>
        <v>11.5297549625745</v>
      </c>
      <c r="J9062" s="0" t="n">
        <f aca="false">(B9062^2+F9062^2)^1.5</f>
        <v>1.07560834320212</v>
      </c>
      <c r="K9062" s="0" t="n">
        <f aca="false">((B9062-1)^2+F9062^2)^1.5</f>
        <v>0.37382719479931</v>
      </c>
      <c r="L9062" s="0" t="n">
        <f aca="false">((B9062-$M$1)^2+(F9062-$M$2)^2)^1.5</f>
        <v>6.85623349390492</v>
      </c>
    </row>
    <row r="9063" customFormat="false" ht="13.5" hidden="false" customHeight="false" outlineLevel="0" collapsed="false">
      <c r="A9063" s="0" t="n">
        <f aca="false">A9062+$A$4</f>
        <v>7.24382735514222</v>
      </c>
      <c r="B9063" s="0" t="n">
        <f aca="false">B9062+$A$4*C9063</f>
        <v>0.765345441291269</v>
      </c>
      <c r="C9063" s="0" t="n">
        <f aca="false">C9062+$A$4*D9062</f>
        <v>-0.102351403455569</v>
      </c>
      <c r="D9063" s="0" t="n">
        <f aca="false">$K$2*(B9063/J9063)+$K$3*(B9063-1)/K9063+$K$4*(B9063-$M$1)/L9063</f>
        <v>-0.7597519928473</v>
      </c>
      <c r="F9063" s="0" t="n">
        <f aca="false">F9062+$A$4*G9063</f>
        <v>-0.681722664586002</v>
      </c>
      <c r="G9063" s="0" t="n">
        <f aca="false">G9062+$A$4*H9062</f>
        <v>-0.764774063781316</v>
      </c>
      <c r="H9063" s="0" t="n">
        <f aca="false">$K$2*F9063/J9063+$K$3*F9063/K9063+$K$4*(F9063-$M$2)/L9063</f>
        <v>11.5160085385989</v>
      </c>
      <c r="J9063" s="0" t="n">
        <f aca="false">(B9063^2+F9063^2)^1.5</f>
        <v>1.07669757598847</v>
      </c>
      <c r="K9063" s="0" t="n">
        <f aca="false">((B9063-1)^2+F9063^2)^1.5</f>
        <v>0.37477027047724</v>
      </c>
      <c r="L9063" s="0" t="n">
        <f aca="false">((B9063-$M$1)^2+(F9063-$M$2)^2)^1.5</f>
        <v>6.8626722380493</v>
      </c>
    </row>
    <row r="9064" customFormat="false" ht="13.5" hidden="false" customHeight="false" outlineLevel="0" collapsed="false">
      <c r="A9064" s="0" t="n">
        <f aca="false">A9063+$A$4</f>
        <v>7.24462751280875</v>
      </c>
      <c r="B9064" s="0" t="n">
        <f aca="false">B9063+$A$4*C9064</f>
        <v>0.765263057598159</v>
      </c>
      <c r="C9064" s="0" t="n">
        <f aca="false">C9063+$A$4*D9063</f>
        <v>-0.102959324837311</v>
      </c>
      <c r="D9064" s="0" t="n">
        <f aca="false">$K$2*(B9064/J9064)+$K$3*(B9064-1)/K9064+$K$4*(B9064-$M$1)/L9064</f>
        <v>-0.761817026546986</v>
      </c>
      <c r="F9064" s="0" t="n">
        <f aca="false">F9063+$A$4*G9064</f>
        <v>-0.68232723126545</v>
      </c>
      <c r="G9064" s="0" t="n">
        <f aca="false">G9063+$A$4*H9063</f>
        <v>-0.75555944126127</v>
      </c>
      <c r="H9064" s="0" t="n">
        <f aca="false">$K$2*F9064/J9064+$K$3*F9064/K9064+$K$4*(F9064-$M$2)/L9064</f>
        <v>11.5024490123952</v>
      </c>
      <c r="J9064" s="0" t="n">
        <f aca="false">(B9064^2+F9064^2)^1.5</f>
        <v>1.07777172930424</v>
      </c>
      <c r="K9064" s="0" t="n">
        <f aca="false">((B9064-1)^2+F9064^2)^1.5</f>
        <v>0.375704319562204</v>
      </c>
      <c r="L9064" s="0" t="n">
        <f aca="false">((B9064-$M$1)^2+(F9064-$M$2)^2)^1.5</f>
        <v>6.8690352870625</v>
      </c>
    </row>
    <row r="9065" customFormat="false" ht="13.5" hidden="false" customHeight="false" outlineLevel="0" collapsed="false">
      <c r="A9065" s="0" t="n">
        <f aca="false">A9064+$A$4</f>
        <v>7.24542767047529</v>
      </c>
      <c r="B9065" s="0" t="n">
        <f aca="false">B9064+$A$4*C9065</f>
        <v>0.765180186149953</v>
      </c>
      <c r="C9065" s="0" t="n">
        <f aca="false">C9064+$A$4*D9064</f>
        <v>-0.1035688985716</v>
      </c>
      <c r="D9065" s="0" t="n">
        <f aca="false">$K$2*(B9065/J9065)+$K$3*(B9065-1)/K9065+$K$4*(B9065-$M$1)/L9065</f>
        <v>-0.76383436613431</v>
      </c>
      <c r="F9065" s="0" t="n">
        <f aca="false">F9064+$A$4*G9065</f>
        <v>-0.682924433475562</v>
      </c>
      <c r="G9065" s="0" t="n">
        <f aca="false">G9064+$A$4*H9064</f>
        <v>-0.746355668500071</v>
      </c>
      <c r="H9065" s="0" t="n">
        <f aca="false">$K$2*F9065/J9065+$K$3*F9065/K9065+$K$4*(F9065-$M$2)/L9065</f>
        <v>11.4890752265883</v>
      </c>
      <c r="J9065" s="0" t="n">
        <f aca="false">(B9065^2+F9065^2)^1.5</f>
        <v>1.07883076198412</v>
      </c>
      <c r="K9065" s="0" t="n">
        <f aca="false">((B9065-1)^2+F9065^2)^1.5</f>
        <v>0.376629301787212</v>
      </c>
      <c r="L9065" s="0" t="n">
        <f aca="false">((B9065-$M$1)^2+(F9065-$M$2)^2)^1.5</f>
        <v>6.87532258398059</v>
      </c>
    </row>
    <row r="9066" customFormat="false" ht="13.5" hidden="false" customHeight="false" outlineLevel="0" collapsed="false">
      <c r="A9066" s="0" t="n">
        <f aca="false">A9065+$A$4</f>
        <v>7.24622782814182</v>
      </c>
      <c r="B9066" s="0" t="n">
        <f aca="false">B9065+$A$4*C9066</f>
        <v>0.765096825655043</v>
      </c>
      <c r="C9066" s="0" t="n">
        <f aca="false">C9065+$A$4*D9065</f>
        <v>-0.104180086495625</v>
      </c>
      <c r="D9066" s="0" t="n">
        <f aca="false">$K$2*(B9066/J9066)+$K$3*(B9066-1)/K9066+$K$4*(B9066-$M$1)/L9066</f>
        <v>-0.765804686220864</v>
      </c>
      <c r="F9066" s="0" t="n">
        <f aca="false">F9065+$A$4*G9066</f>
        <v>-0.683514279778936</v>
      </c>
      <c r="G9066" s="0" t="n">
        <f aca="false">G9065+$A$4*H9065</f>
        <v>-0.737162596876116</v>
      </c>
      <c r="H9066" s="0" t="n">
        <f aca="false">$K$2*F9066/J9066+$K$3*F9066/K9066+$K$4*(F9066-$M$2)/L9066</f>
        <v>11.4758860426335</v>
      </c>
      <c r="J9066" s="0" t="n">
        <f aca="false">(B9066^2+F9066^2)^1.5</f>
        <v>1.07987463345158</v>
      </c>
      <c r="K9066" s="0" t="n">
        <f aca="false">((B9066-1)^2+F9066^2)^1.5</f>
        <v>0.377545177342995</v>
      </c>
      <c r="L9066" s="0" t="n">
        <f aca="false">((B9066-$M$1)^2+(F9066-$M$2)^2)^1.5</f>
        <v>6.88153407260424</v>
      </c>
    </row>
    <row r="9067" customFormat="false" ht="13.5" hidden="false" customHeight="false" outlineLevel="0" collapsed="false">
      <c r="A9067" s="0" t="n">
        <f aca="false">A9066+$A$4</f>
        <v>7.24702798580836</v>
      </c>
      <c r="B9067" s="0" t="n">
        <f aca="false">B9066+$A$4*C9067</f>
        <v>0.765012974851928</v>
      </c>
      <c r="C9067" s="0" t="n">
        <f aca="false">C9066+$A$4*D9066</f>
        <v>-0.104792850986374</v>
      </c>
      <c r="D9067" s="0" t="n">
        <f aca="false">$K$2*(B9067/J9067)+$K$3*(B9067-1)/K9067+$K$4*(B9067-$M$1)/L9067</f>
        <v>-0.767728647408515</v>
      </c>
      <c r="F9067" s="0" t="n">
        <f aca="false">F9066+$A$4*G9067</f>
        <v>-0.684096778619976</v>
      </c>
      <c r="G9067" s="0" t="n">
        <f aca="false">G9066+$A$4*H9066</f>
        <v>-0.727980078678818</v>
      </c>
      <c r="H9067" s="0" t="n">
        <f aca="false">$K$2*F9067/J9067+$K$3*F9067/K9067+$K$4*(F9067-$M$2)/L9067</f>
        <v>11.4628803405657</v>
      </c>
      <c r="J9067" s="0" t="n">
        <f aca="false">(B9067^2+F9067^2)^1.5</f>
        <v>1.08090330371785</v>
      </c>
      <c r="K9067" s="0" t="n">
        <f aca="false">((B9067-1)^2+F9067^2)^1.5</f>
        <v>0.378451906878187</v>
      </c>
      <c r="L9067" s="0" t="n">
        <f aca="false">((B9067-$M$1)^2+(F9067-$M$2)^2)^1.5</f>
        <v>6.88766969749794</v>
      </c>
    </row>
    <row r="9068" customFormat="false" ht="13.5" hidden="false" customHeight="false" outlineLevel="0" collapsed="false">
      <c r="A9068" s="0" t="n">
        <f aca="false">A9067+$A$4</f>
        <v>7.24782814347489</v>
      </c>
      <c r="B9068" s="0" t="n">
        <f aca="false">B9067+$A$4*C9068</f>
        <v>0.764928632508788</v>
      </c>
      <c r="C9068" s="0" t="n">
        <f aca="false">C9067+$A$4*D9067</f>
        <v>-0.105407154949416</v>
      </c>
      <c r="D9068" s="0" t="n">
        <f aca="false">$K$2*(B9068/J9068)+$K$3*(B9068-1)/K9068+$K$4*(B9068-$M$1)/L9068</f>
        <v>-0.769606896546999</v>
      </c>
      <c r="F9068" s="0" t="n">
        <f aca="false">F9067+$A$4*G9068</f>
        <v>-0.684671938325612</v>
      </c>
      <c r="G9068" s="0" t="n">
        <f aca="false">G9067+$A$4*H9067</f>
        <v>-0.718807967093738</v>
      </c>
      <c r="H9068" s="0" t="n">
        <f aca="false">$K$2*F9068/J9068+$K$3*F9068/K9068+$K$4*(F9068-$M$2)/L9068</f>
        <v>11.4500570187539</v>
      </c>
      <c r="J9068" s="0" t="n">
        <f aca="false">(B9068^2+F9068^2)^1.5</f>
        <v>1.08191673338087</v>
      </c>
      <c r="K9068" s="0" t="n">
        <f aca="false">((B9068-1)^2+F9068^2)^1.5</f>
        <v>0.379349451499511</v>
      </c>
      <c r="L9068" s="0" t="n">
        <f aca="false">((B9068-$M$1)^2+(F9068-$M$2)^2)^1.5</f>
        <v>6.89372940398927</v>
      </c>
    </row>
    <row r="9069" customFormat="false" ht="13.5" hidden="false" customHeight="false" outlineLevel="0" collapsed="false">
      <c r="A9069" s="0" t="n">
        <f aca="false">A9068+$A$4</f>
        <v>7.24862830114143</v>
      </c>
      <c r="B9069" s="0" t="n">
        <f aca="false">B9068+$A$4*C9069</f>
        <v>0.764843797423068</v>
      </c>
      <c r="C9069" s="0" t="n">
        <f aca="false">C9068+$A$4*D9068</f>
        <v>-0.106022961807907</v>
      </c>
      <c r="D9069" s="0" t="n">
        <f aca="false">$K$2*(B9069/J9069)+$K$3*(B9069-1)/K9069+$K$4*(B9069-$M$1)/L9069</f>
        <v>-0.771440066985291</v>
      </c>
      <c r="F9069" s="0" t="n">
        <f aca="false">F9068+$A$4*G9069</f>
        <v>-0.685239767106007</v>
      </c>
      <c r="G9069" s="0" t="n">
        <f aca="false">G9068+$A$4*H9068</f>
        <v>-0.709646116187916</v>
      </c>
      <c r="H9069" s="0" t="n">
        <f aca="false">$K$2*F9069/J9069+$K$3*F9069/K9069+$K$4*(F9069-$M$2)/L9069</f>
        <v>11.4374149936602</v>
      </c>
      <c r="J9069" s="0" t="n">
        <f aca="false">(B9069^2+F9069^2)^1.5</f>
        <v>1.08291488362431</v>
      </c>
      <c r="K9069" s="0" t="n">
        <f aca="false">((B9069-1)^2+F9069^2)^1.5</f>
        <v>0.380237772771956</v>
      </c>
      <c r="L9069" s="0" t="n">
        <f aca="false">((B9069-$M$1)^2+(F9069-$M$2)^2)^1.5</f>
        <v>6.89971313816821</v>
      </c>
    </row>
    <row r="9070" customFormat="false" ht="13.5" hidden="false" customHeight="false" outlineLevel="0" collapsed="false">
      <c r="A9070" s="0" t="n">
        <f aca="false">A9069+$A$4</f>
        <v>7.24942845880796</v>
      </c>
      <c r="B9070" s="0" t="n">
        <f aca="false">B9069+$A$4*C9070</f>
        <v>0.764758468421078</v>
      </c>
      <c r="C9070" s="0" t="n">
        <f aca="false">C9069+$A$4*D9069</f>
        <v>-0.106640235491778</v>
      </c>
      <c r="D9070" s="0" t="n">
        <f aca="false">$K$2*(B9070/J9070)+$K$3*(B9070-1)/K9070+$K$4*(B9070-$M$1)/L9070</f>
        <v>-0.77322877881692</v>
      </c>
      <c r="F9070" s="0" t="n">
        <f aca="false">F9069+$A$4*G9070</f>
        <v>-0.685800273055245</v>
      </c>
      <c r="G9070" s="0" t="n">
        <f aca="false">G9069+$A$4*H9069</f>
        <v>-0.700494380895393</v>
      </c>
      <c r="H9070" s="0" t="n">
        <f aca="false">$K$2*F9070/J9070+$K$3*F9070/K9070+$K$4*(F9070-$M$2)/L9070</f>
        <v>11.4249531996046</v>
      </c>
      <c r="J9070" s="0" t="n">
        <f aca="false">(B9070^2+F9070^2)^1.5</f>
        <v>1.0838977162166</v>
      </c>
      <c r="K9070" s="0" t="n">
        <f aca="false">((B9070-1)^2+F9070^2)^1.5</f>
        <v>0.381116832718947</v>
      </c>
      <c r="L9070" s="0" t="n">
        <f aca="false">((B9070-$M$1)^2+(F9070-$M$2)^2)^1.5</f>
        <v>6.9056208468864</v>
      </c>
    </row>
    <row r="9071" customFormat="false" ht="13.5" hidden="false" customHeight="false" outlineLevel="0" collapsed="false">
      <c r="A9071" s="0" t="n">
        <f aca="false">A9070+$A$4</f>
        <v>7.2502286164745</v>
      </c>
      <c r="B9071" s="0" t="n">
        <f aca="false">B9070+$A$4*C9071</f>
        <v>0.764672644357591</v>
      </c>
      <c r="C9071" s="0" t="n">
        <f aca="false">C9070+$A$4*D9070</f>
        <v>-0.107258940427134</v>
      </c>
      <c r="D9071" s="0" t="n">
        <f aca="false">$K$2*(B9071/J9071)+$K$3*(B9071-1)/K9071+$K$4*(B9071-$M$1)/L9071</f>
        <v>-0.774973639119351</v>
      </c>
      <c r="F9071" s="0" t="n">
        <f aca="false">F9070+$A$4*G9071</f>
        <v>-0.686353464152019</v>
      </c>
      <c r="G9071" s="0" t="n">
        <f aca="false">G9070+$A$4*H9070</f>
        <v>-0.691352617002922</v>
      </c>
      <c r="H9071" s="0" t="n">
        <f aca="false">$K$2*F9071/J9071+$K$3*F9071/K9071+$K$4*(F9071-$M$2)/L9071</f>
        <v>11.4126705885336</v>
      </c>
      <c r="J9071" s="0" t="n">
        <f aca="false">(B9071^2+F9071^2)^1.5</f>
        <v>1.0848651935099</v>
      </c>
      <c r="K9071" s="0" t="n">
        <f aca="false">((B9071-1)^2+F9071^2)^1.5</f>
        <v>0.381986593822518</v>
      </c>
      <c r="L9071" s="0" t="n">
        <f aca="false">((B9071-$M$1)^2+(F9071-$M$2)^2)^1.5</f>
        <v>6.91145247775644</v>
      </c>
    </row>
    <row r="9072" customFormat="false" ht="13.5" hidden="false" customHeight="false" outlineLevel="0" collapsed="false">
      <c r="A9072" s="0" t="n">
        <f aca="false">A9071+$A$4</f>
        <v>7.25102877414103</v>
      </c>
      <c r="B9072" s="0" t="n">
        <f aca="false">B9071+$A$4*C9072</f>
        <v>0.764586324115456</v>
      </c>
      <c r="C9072" s="0" t="n">
        <f aca="false">C9071+$A$4*D9071</f>
        <v>-0.107879041525838</v>
      </c>
      <c r="D9072" s="0" t="n">
        <f aca="false">$K$2*(B9072/J9072)+$K$3*(B9072-1)/K9072+$K$4*(B9072-$M$1)/L9072</f>
        <v>-0.776675242187603</v>
      </c>
      <c r="F9072" s="0" t="n">
        <f aca="false">F9071+$A$4*G9072</f>
        <v>-0.686899348260299</v>
      </c>
      <c r="G9072" s="0" t="n">
        <f aca="false">G9071+$A$4*H9071</f>
        <v>-0.682220681135865</v>
      </c>
      <c r="H9072" s="0" t="n">
        <f aca="false">$K$2*F9072/J9072+$K$3*F9072/K9072+$K$4*(F9072-$M$2)/L9072</f>
        <v>11.400566129794</v>
      </c>
      <c r="J9072" s="0" t="n">
        <f aca="false">(B9072^2+F9072^2)^1.5</f>
        <v>1.08581727843921</v>
      </c>
      <c r="K9072" s="0" t="n">
        <f aca="false">((B9072-1)^2+F9072^2)^1.5</f>
        <v>0.38284701902347</v>
      </c>
      <c r="L9072" s="0" t="n">
        <f aca="false">((B9072-$M$1)^2+(F9072-$M$2)^2)^1.5</f>
        <v>6.91720797915124</v>
      </c>
    </row>
    <row r="9073" customFormat="false" ht="13.5" hidden="false" customHeight="false" outlineLevel="0" collapsed="false">
      <c r="A9073" s="0" t="n">
        <f aca="false">A9072+$A$4</f>
        <v>7.25182893180757</v>
      </c>
      <c r="B9073" s="0" t="n">
        <f aca="false">B9072+$A$4*C9073</f>
        <v>0.764499506605217</v>
      </c>
      <c r="C9073" s="0" t="n">
        <f aca="false">C9072+$A$4*D9072</f>
        <v>-0.108500504175282</v>
      </c>
      <c r="D9073" s="0" t="n">
        <f aca="false">$K$2*(B9073/J9073)+$K$3*(B9073-1)/K9073+$K$4*(B9073-$M$1)/L9073</f>
        <v>-0.778334169762212</v>
      </c>
      <c r="F9073" s="0" t="n">
        <f aca="false">F9072+$A$4*G9073</f>
        <v>-0.687437933129992</v>
      </c>
      <c r="G9073" s="0" t="n">
        <f aca="false">G9072+$A$4*H9072</f>
        <v>-0.673098430744268</v>
      </c>
      <c r="H9073" s="0" t="n">
        <f aca="false">$K$2*F9073/J9073+$K$3*F9073/K9073+$K$4*(F9073-$M$2)/L9073</f>
        <v>11.3886388099114</v>
      </c>
      <c r="J9073" s="0" t="n">
        <f aca="false">(B9073^2+F9073^2)^1.5</f>
        <v>1.08675393452145</v>
      </c>
      <c r="K9073" s="0" t="n">
        <f aca="false">((B9073-1)^2+F9073^2)^1.5</f>
        <v>0.383698071721531</v>
      </c>
      <c r="L9073" s="0" t="n">
        <f aca="false">((B9073-$M$1)^2+(F9073-$M$2)^2)^1.5</f>
        <v>6.92288730020333</v>
      </c>
    </row>
    <row r="9074" customFormat="false" ht="13.5" hidden="false" customHeight="false" outlineLevel="0" collapsed="false">
      <c r="A9074" s="0" t="n">
        <f aca="false">A9073+$A$4</f>
        <v>7.2526290894741</v>
      </c>
      <c r="B9074" s="0" t="n">
        <f aca="false">B9073+$A$4*C9074</f>
        <v>0.764412190764743</v>
      </c>
      <c r="C9074" s="0" t="n">
        <f aca="false">C9073+$A$4*D9073</f>
        <v>-0.109123294228344</v>
      </c>
      <c r="D9074" s="0" t="n">
        <f aca="false">$K$2*(B9074/J9074)+$K$3*(B9074-1)/K9074+$K$4*(B9074-$M$1)/L9074</f>
        <v>-0.779950991251685</v>
      </c>
      <c r="F9074" s="0" t="n">
        <f aca="false">F9073+$A$4*G9074</f>
        <v>-0.687969226397592</v>
      </c>
      <c r="G9074" s="0" t="n">
        <f aca="false">G9073+$A$4*H9073</f>
        <v>-0.663985724089117</v>
      </c>
      <c r="H9074" s="0" t="n">
        <f aca="false">$K$2*F9074/J9074+$K$3*F9074/K9074+$K$4*(F9074-$M$2)/L9074</f>
        <v>11.3768876323729</v>
      </c>
      <c r="J9074" s="0" t="n">
        <f aca="false">(B9074^2+F9074^2)^1.5</f>
        <v>1.08767512585446</v>
      </c>
      <c r="K9074" s="0" t="n">
        <f aca="false">((B9074-1)^2+F9074^2)^1.5</f>
        <v>0.384539715775515</v>
      </c>
      <c r="L9074" s="0" t="n">
        <f aca="false">((B9074-$M$1)^2+(F9074-$M$2)^2)^1.5</f>
        <v>6.92849039080419</v>
      </c>
    </row>
    <row r="9075" customFormat="false" ht="13.5" hidden="false" customHeight="false" outlineLevel="0" collapsed="false">
      <c r="A9075" s="0" t="n">
        <f aca="false">A9074+$A$4</f>
        <v>7.25342924714064</v>
      </c>
      <c r="B9075" s="0" t="n">
        <f aca="false">B9074+$A$4*C9075</f>
        <v>0.764324375558859</v>
      </c>
      <c r="C9075" s="0" t="n">
        <f aca="false">C9074+$A$4*D9074</f>
        <v>-0.109747377993516</v>
      </c>
      <c r="D9075" s="0" t="n">
        <f aca="false">$K$2*(B9075/J9075)+$K$3*(B9075-1)/K9075+$K$4*(B9075-$M$1)/L9075</f>
        <v>-0.781526263949566</v>
      </c>
      <c r="F9075" s="0" t="n">
        <f aca="false">F9074+$A$4*G9075</f>
        <v>-0.688493235586817</v>
      </c>
      <c r="G9075" s="0" t="n">
        <f aca="false">G9074+$A$4*H9074</f>
        <v>-0.654882420228763</v>
      </c>
      <c r="H9075" s="0" t="n">
        <f aca="false">$K$2*F9075/J9075+$K$3*F9075/K9075+$K$4*(F9075-$M$2)/L9075</f>
        <v>11.3653116174143</v>
      </c>
      <c r="J9075" s="0" t="n">
        <f aca="false">(B9075^2+F9075^2)^1.5</f>
        <v>1.0885808171162</v>
      </c>
      <c r="K9075" s="0" t="n">
        <f aca="false">((B9075-1)^2+F9075^2)^1.5</f>
        <v>0.385371915503462</v>
      </c>
      <c r="L9075" s="0" t="n">
        <f aca="false">((B9075-$M$1)^2+(F9075-$M$2)^2)^1.5</f>
        <v>6.93401720160365</v>
      </c>
    </row>
    <row r="9076" customFormat="false" ht="13.5" hidden="false" customHeight="false" outlineLevel="0" collapsed="false">
      <c r="A9076" s="0" t="n">
        <f aca="false">A9075+$A$4</f>
        <v>7.25422940480717</v>
      </c>
      <c r="B9076" s="0" t="n">
        <f aca="false">B9075+$A$4*C9076</f>
        <v>0.764236059978994</v>
      </c>
      <c r="C9076" s="0" t="n">
        <f aca="false">C9075+$A$4*D9075</f>
        <v>-0.110372722225214</v>
      </c>
      <c r="D9076" s="0" t="n">
        <f aca="false">$K$2*(B9076/J9076)+$K$3*(B9076-1)/K9076+$K$4*(B9076-$M$1)/L9076</f>
        <v>-0.783060533246254</v>
      </c>
      <c r="F9076" s="0" t="n">
        <f aca="false">F9075+$A$4*G9076</f>
        <v>-0.689009968109238</v>
      </c>
      <c r="G9076" s="0" t="n">
        <f aca="false">G9075+$A$4*H9075</f>
        <v>-0.645788379005526</v>
      </c>
      <c r="H9076" s="0" t="n">
        <f aca="false">$K$2*F9076/J9076+$K$3*F9076/K9076+$K$4*(F9076-$M$2)/L9076</f>
        <v>11.3539098018118</v>
      </c>
      <c r="J9076" s="0" t="n">
        <f aca="false">(B9076^2+F9076^2)^1.5</f>
        <v>1.08947097356381</v>
      </c>
      <c r="K9076" s="0" t="n">
        <f aca="false">((B9076-1)^2+F9076^2)^1.5</f>
        <v>0.386194635682795</v>
      </c>
      <c r="L9076" s="0" t="n">
        <f aca="false">((B9076-$M$1)^2+(F9076-$M$2)^2)^1.5</f>
        <v>6.93946768400922</v>
      </c>
    </row>
    <row r="9077" customFormat="false" ht="13.5" hidden="false" customHeight="false" outlineLevel="0" collapsed="false">
      <c r="A9077" s="0" t="n">
        <f aca="false">A9076+$A$4</f>
        <v>7.25502956247371</v>
      </c>
      <c r="B9077" s="0" t="n">
        <f aca="false">B9076+$A$4*C9077</f>
        <v>0.764147243042829</v>
      </c>
      <c r="C9077" s="0" t="n">
        <f aca="false">C9076+$A$4*D9076</f>
        <v>-0.110999294114252</v>
      </c>
      <c r="D9077" s="0" t="n">
        <f aca="false">$K$2*(B9077/J9077)+$K$3*(B9077-1)/K9077+$K$4*(B9077-$M$1)/L9077</f>
        <v>-0.784554332835657</v>
      </c>
      <c r="F9077" s="0" t="n">
        <f aca="false">F9076+$A$4*G9077</f>
        <v>-0.689519431264893</v>
      </c>
      <c r="G9077" s="0" t="n">
        <f aca="false">G9076+$A$4*H9076</f>
        <v>-0.636703461032457</v>
      </c>
      <c r="H9077" s="0" t="n">
        <f aca="false">$K$2*F9077/J9077+$K$3*F9077/K9077+$K$4*(F9077-$M$2)/L9077</f>
        <v>11.3426812386778</v>
      </c>
      <c r="J9077" s="0" t="n">
        <f aca="false">(B9077^2+F9077^2)^1.5</f>
        <v>1.09034556103277</v>
      </c>
      <c r="K9077" s="0" t="n">
        <f aca="false">((B9077-1)^2+F9077^2)^1.5</f>
        <v>0.387007841550454</v>
      </c>
      <c r="L9077" s="0" t="n">
        <f aca="false">((B9077-$M$1)^2+(F9077-$M$2)^2)^1.5</f>
        <v>6.94484179018551</v>
      </c>
    </row>
    <row r="9078" customFormat="false" ht="13.5" hidden="false" customHeight="false" outlineLevel="0" collapsed="false">
      <c r="A9078" s="0" t="n">
        <f aca="false">A9077+$A$4</f>
        <v>7.25582972014024</v>
      </c>
      <c r="B9078" s="0" t="n">
        <f aca="false">B9077+$A$4*C9078</f>
        <v>0.764057923793954</v>
      </c>
      <c r="C9078" s="0" t="n">
        <f aca="false">C9077+$A$4*D9077</f>
        <v>-0.111627061278484</v>
      </c>
      <c r="D9078" s="0" t="n">
        <f aca="false">$K$2*(B9078/J9078)+$K$3*(B9078-1)/K9078+$K$4*(B9078-$M$1)/L9078</f>
        <v>-0.786008184916853</v>
      </c>
      <c r="F9078" s="0" t="n">
        <f aca="false">F9077+$A$4*G9078</f>
        <v>-0.690021632242895</v>
      </c>
      <c r="G9078" s="0" t="n">
        <f aca="false">G9077+$A$4*H9077</f>
        <v>-0.627627527680263</v>
      </c>
      <c r="H9078" s="0" t="n">
        <f aca="false">$K$2*F9078/J9078+$K$3*F9078/K9078+$K$4*(F9078-$M$2)/L9078</f>
        <v>11.3316249972605</v>
      </c>
      <c r="J9078" s="0" t="n">
        <f aca="false">(B9078^2+F9078^2)^1.5</f>
        <v>1.09120454593605</v>
      </c>
      <c r="K9078" s="0" t="n">
        <f aca="false">((B9078-1)^2+F9078^2)^1.5</f>
        <v>0.387811498803032</v>
      </c>
      <c r="L9078" s="0" t="n">
        <f aca="false">((B9078-$M$1)^2+(F9078-$M$2)^2)^1.5</f>
        <v>6.95013947305359</v>
      </c>
    </row>
    <row r="9079" customFormat="false" ht="13.5" hidden="false" customHeight="false" outlineLevel="0" collapsed="false">
      <c r="A9079" s="0" t="n">
        <f aca="false">A9078+$A$4</f>
        <v>7.25662987780678</v>
      </c>
      <c r="B9079" s="0" t="n">
        <f aca="false">B9078+$A$4*C9079</f>
        <v>0.763968101301538</v>
      </c>
      <c r="C9079" s="0" t="n">
        <f aca="false">C9078+$A$4*D9078</f>
        <v>-0.112255991753604</v>
      </c>
      <c r="D9079" s="0" t="n">
        <f aca="false">$K$2*(B9079/J9079)+$K$3*(B9079-1)/K9079+$K$4*(B9079-$M$1)/L9079</f>
        <v>-0.787422600390823</v>
      </c>
      <c r="F9079" s="0" t="n">
        <f aca="false">F9078+$A$4*G9079</f>
        <v>-0.690516578122028</v>
      </c>
      <c r="G9079" s="0" t="n">
        <f aca="false">G9078+$A$4*H9078</f>
        <v>-0.618560441064402</v>
      </c>
      <c r="H9079" s="0" t="n">
        <f aca="false">$K$2*F9079/J9079+$K$3*F9079/K9079+$K$4*(F9079-$M$2)/L9079</f>
        <v>11.3207401627486</v>
      </c>
      <c r="J9079" s="0" t="n">
        <f aca="false">(B9079^2+F9079^2)^1.5</f>
        <v>1.09204789526326</v>
      </c>
      <c r="K9079" s="0" t="n">
        <f aca="false">((B9079-1)^2+F9079^2)^1.5</f>
        <v>0.388605573596915</v>
      </c>
      <c r="L9079" s="0" t="n">
        <f aca="false">((B9079-$M$1)^2+(F9079-$M$2)^2)^1.5</f>
        <v>6.95536068629045</v>
      </c>
    </row>
    <row r="9080" customFormat="false" ht="13.5" hidden="false" customHeight="false" outlineLevel="0" collapsed="false">
      <c r="A9080" s="0" t="n">
        <f aca="false">A9079+$A$4</f>
        <v>7.25743003547331</v>
      </c>
      <c r="B9080" s="0" t="n">
        <f aca="false">B9079+$A$4*C9080</f>
        <v>0.763877774659997</v>
      </c>
      <c r="C9080" s="0" t="n">
        <f aca="false">C9079+$A$4*D9079</f>
        <v>-0.11288605398411</v>
      </c>
      <c r="D9080" s="0" t="n">
        <f aca="false">$K$2*(B9080/J9080)+$K$3*(B9080-1)/K9080+$K$4*(B9080-$M$1)/L9080</f>
        <v>-0.788798079052396</v>
      </c>
      <c r="F9080" s="0" t="n">
        <f aca="false">F9079+$A$4*G9080</f>
        <v>-0.691004275871332</v>
      </c>
      <c r="G9080" s="0" t="n">
        <f aca="false">G9079+$A$4*H9079</f>
        <v>-0.609502064032325</v>
      </c>
      <c r="H9080" s="0" t="n">
        <f aca="false">$K$2*F9080/J9080+$K$3*F9080/K9080+$K$4*(F9080-$M$2)/L9080</f>
        <v>11.3100258360787</v>
      </c>
      <c r="J9080" s="0" t="n">
        <f aca="false">(B9080^2+F9080^2)^1.5</f>
        <v>1.09287557657986</v>
      </c>
      <c r="K9080" s="0" t="n">
        <f aca="false">((B9080-1)^2+F9080^2)^1.5</f>
        <v>0.389390032548405</v>
      </c>
      <c r="L9080" s="0" t="n">
        <f aca="false">((B9080-$M$1)^2+(F9080-$M$2)^2)^1.5</f>
        <v>6.96050538432838</v>
      </c>
    </row>
    <row r="9081" customFormat="false" ht="13.5" hidden="false" customHeight="false" outlineLevel="0" collapsed="false">
      <c r="A9081" s="0" t="n">
        <f aca="false">A9080+$A$4</f>
        <v>7.25823019313985</v>
      </c>
      <c r="B9081" s="0" t="n">
        <f aca="false">B9080+$A$4*C9081</f>
        <v>0.763786942988679</v>
      </c>
      <c r="C9081" s="0" t="n">
        <f aca="false">C9080+$A$4*D9080</f>
        <v>-0.113517216814412</v>
      </c>
      <c r="D9081" s="0" t="n">
        <f aca="false">$K$2*(B9081/J9081)+$K$3*(B9081-1)/K9081+$K$4*(B9081-$M$1)/L9081</f>
        <v>-0.790135109777505</v>
      </c>
      <c r="F9081" s="0" t="n">
        <f aca="false">F9080+$A$4*G9081</f>
        <v>-0.69148473235068</v>
      </c>
      <c r="G9081" s="0" t="n">
        <f aca="false">G9080+$A$4*H9080</f>
        <v>-0.600452260150874</v>
      </c>
      <c r="H9081" s="0" t="n">
        <f aca="false">$K$2*F9081/J9081+$K$3*F9081/K9081+$K$4*(F9081-$M$2)/L9081</f>
        <v>11.2994811337475</v>
      </c>
      <c r="J9081" s="0" t="n">
        <f aca="false">(B9081^2+F9081^2)^1.5</f>
        <v>1.09368755802633</v>
      </c>
      <c r="K9081" s="0" t="n">
        <f aca="false">((B9081-1)^2+F9081^2)^1.5</f>
        <v>0.390164842733846</v>
      </c>
      <c r="L9081" s="0" t="n">
        <f aca="false">((B9081-$M$1)^2+(F9081-$M$2)^2)^1.5</f>
        <v>6.96557352235444</v>
      </c>
    </row>
    <row r="9082" customFormat="false" ht="13.5" hidden="false" customHeight="false" outlineLevel="0" collapsed="false">
      <c r="A9082" s="0" t="n">
        <f aca="false">A9081+$A$4</f>
        <v>7.25903035080638</v>
      </c>
      <c r="B9082" s="0" t="n">
        <f aca="false">B9081+$A$4*C9082</f>
        <v>0.763695605431547</v>
      </c>
      <c r="C9082" s="0" t="n">
        <f aca="false">C9081+$A$4*D9081</f>
        <v>-0.1141494494801</v>
      </c>
      <c r="D9082" s="0" t="n">
        <f aca="false">$K$2*(B9082/J9082)+$K$3*(B9082-1)/K9082+$K$4*(B9082-$M$1)/L9082</f>
        <v>-0.791434170705854</v>
      </c>
      <c r="F9082" s="0" t="n">
        <f aca="false">F9081+$A$4*G9082</f>
        <v>-0.691957954311342</v>
      </c>
      <c r="G9082" s="0" t="n">
        <f aca="false">G9081+$A$4*H9081</f>
        <v>-0.591410893693836</v>
      </c>
      <c r="H9082" s="0" t="n">
        <f aca="false">$K$2*F9082/J9082+$K$3*F9082/K9082+$K$4*(F9082-$M$2)/L9082</f>
        <v>11.2891051876277</v>
      </c>
      <c r="J9082" s="0" t="n">
        <f aca="false">(B9082^2+F9082^2)^1.5</f>
        <v>1.09448380831742</v>
      </c>
      <c r="K9082" s="0" t="n">
        <f aca="false">((B9082-1)^2+F9082^2)^1.5</f>
        <v>0.390929971689748</v>
      </c>
      <c r="L9082" s="0" t="n">
        <f aca="false">((B9082-$M$1)^2+(F9082-$M$2)^2)^1.5</f>
        <v>6.97056505630989</v>
      </c>
    </row>
    <row r="9083" customFormat="false" ht="13.5" hidden="false" customHeight="false" outlineLevel="0" collapsed="false">
      <c r="A9083" s="0" t="n">
        <f aca="false">A9082+$A$4</f>
        <v>7.25983050847292</v>
      </c>
      <c r="B9083" s="0" t="n">
        <f aca="false">B9082+$A$4*C9083</f>
        <v>0.763603761156874</v>
      </c>
      <c r="C9083" s="0" t="n">
        <f aca="false">C9082+$A$4*D9082</f>
        <v>-0.114782721599348</v>
      </c>
      <c r="D9083" s="0" t="n">
        <f aca="false">$K$2*(B9083/J9083)+$K$3*(B9083-1)/K9083+$K$4*(B9083-$M$1)/L9083</f>
        <v>-0.792695729419114</v>
      </c>
      <c r="F9083" s="0" t="n">
        <f aca="false">F9082+$A$4*G9083</f>
        <v>-0.69242394839654</v>
      </c>
      <c r="G9083" s="0" t="n">
        <f aca="false">G9082+$A$4*H9082</f>
        <v>-0.582377829629632</v>
      </c>
      <c r="H9083" s="0" t="n">
        <f aca="false">$K$2*F9083/J9083+$K$3*F9083/K9083+$K$4*(F9083-$M$2)/L9083</f>
        <v>11.2788971447873</v>
      </c>
      <c r="J9083" s="0" t="n">
        <f aca="false">(B9083^2+F9083^2)^1.5</f>
        <v>1.09526429674136</v>
      </c>
      <c r="K9083" s="0" t="n">
        <f aca="false">((B9083-1)^2+F9083^2)^1.5</f>
        <v>0.391685387412903</v>
      </c>
      <c r="L9083" s="0" t="n">
        <f aca="false">((B9083-$M$1)^2+(F9083-$M$2)^2)^1.5</f>
        <v>6.97547994288968</v>
      </c>
    </row>
    <row r="9084" customFormat="false" ht="13.5" hidden="false" customHeight="false" outlineLevel="0" collapsed="false">
      <c r="A9084" s="0" t="n">
        <f aca="false">A9083+$A$4</f>
        <v>7.26063066613945</v>
      </c>
      <c r="B9084" s="0" t="n">
        <f aca="false">B9083+$A$4*C9084</f>
        <v>0.763511409356943</v>
      </c>
      <c r="C9084" s="0" t="n">
        <f aca="false">C9083+$A$4*D9083</f>
        <v>-0.115417003164472</v>
      </c>
      <c r="D9084" s="0" t="n">
        <f aca="false">$K$2*(B9084/J9084)+$K$3*(B9084-1)/K9084+$K$4*(B9084-$M$1)/L9084</f>
        <v>-0.793920243114717</v>
      </c>
      <c r="F9084" s="0" t="n">
        <f aca="false">F9083+$A$4*G9084</f>
        <v>-0.692882721141998</v>
      </c>
      <c r="G9084" s="0" t="n">
        <f aca="false">G9083+$A$4*H9083</f>
        <v>-0.573352933609168</v>
      </c>
      <c r="H9084" s="0" t="n">
        <f aca="false">$K$2*F9084/J9084+$K$3*F9084/K9084+$K$4*(F9084-$M$2)/L9084</f>
        <v>11.2688561673131</v>
      </c>
      <c r="J9084" s="0" t="n">
        <f aca="false">(B9084^2+F9084^2)^1.5</f>
        <v>1.09602899315909</v>
      </c>
      <c r="K9084" s="0" t="n">
        <f aca="false">((B9084-1)^2+F9084^2)^1.5</f>
        <v>0.392431058360495</v>
      </c>
      <c r="L9084" s="0" t="n">
        <f aca="false">((B9084-$M$1)^2+(F9084-$M$2)^2)^1.5</f>
        <v>6.98031813954189</v>
      </c>
    </row>
    <row r="9085" customFormat="false" ht="13.5" hidden="false" customHeight="false" outlineLevel="0" collapsed="false">
      <c r="A9085" s="0" t="n">
        <f aca="false">A9084+$A$4</f>
        <v>7.26143082380599</v>
      </c>
      <c r="B9085" s="0" t="n">
        <f aca="false">B9084+$A$4*C9085</f>
        <v>0.763418549247758</v>
      </c>
      <c r="C9085" s="0" t="n">
        <f aca="false">C9084+$A$4*D9084</f>
        <v>-0.116052264533618</v>
      </c>
      <c r="D9085" s="0" t="n">
        <f aca="false">$K$2*(B9085/J9085)+$K$3*(B9085-1)/K9085+$K$4*(B9085-$M$1)/L9085</f>
        <v>-0.795108158775389</v>
      </c>
      <c r="F9085" s="0" t="n">
        <f aca="false">F9084+$A$4*G9085</f>
        <v>-0.693334278976475</v>
      </c>
      <c r="G9085" s="0" t="n">
        <f aca="false">G9084+$A$4*H9084</f>
        <v>-0.564336071953809</v>
      </c>
      <c r="H9085" s="0" t="n">
        <f aca="false">$K$2*F9085/J9085+$K$3*F9085/K9085+$K$4*(F9085-$M$2)/L9085</f>
        <v>11.2589814321375</v>
      </c>
      <c r="J9085" s="0" t="n">
        <f aca="false">(B9085^2+F9085^2)^1.5</f>
        <v>1.09677786800353</v>
      </c>
      <c r="K9085" s="0" t="n">
        <f aca="false">((B9085-1)^2+F9085^2)^1.5</f>
        <v>0.393166953450218</v>
      </c>
      <c r="L9085" s="0" t="n">
        <f aca="false">((B9085-$M$1)^2+(F9085-$M$2)^2)^1.5</f>
        <v>6.98507960446728</v>
      </c>
    </row>
    <row r="9086" customFormat="false" ht="13.5" hidden="false" customHeight="false" outlineLevel="0" collapsed="false">
      <c r="A9086" s="0" t="n">
        <f aca="false">A9085+$A$4</f>
        <v>7.26223098147252</v>
      </c>
      <c r="B9086" s="0" t="n">
        <f aca="false">B9085+$A$4*C9086</f>
        <v>0.763325180068752</v>
      </c>
      <c r="C9086" s="0" t="n">
        <f aca="false">C9085+$A$4*D9085</f>
        <v>-0.116688476422587</v>
      </c>
      <c r="D9086" s="0" t="n">
        <f aca="false">$K$2*(B9086/J9086)+$K$3*(B9086-1)/K9086+$K$4*(B9086-$M$1)/L9086</f>
        <v>-0.796259913334463</v>
      </c>
      <c r="F9086" s="0" t="n">
        <f aca="false">F9085+$A$4*G9086</f>
        <v>-0.693778628222291</v>
      </c>
      <c r="G9086" s="0" t="n">
        <f aca="false">G9085+$A$4*H9085</f>
        <v>-0.555327111643506</v>
      </c>
      <c r="H9086" s="0" t="n">
        <f aca="false">$K$2*F9086/J9086+$K$3*F9086/K9086+$K$4*(F9086-$M$2)/L9086</f>
        <v>11.2492721308686</v>
      </c>
      <c r="J9086" s="0" t="n">
        <f aca="false">(B9086^2+F9086^2)^1.5</f>
        <v>1.09751089227887</v>
      </c>
      <c r="K9086" s="0" t="n">
        <f aca="false">((B9086-1)^2+F9086^2)^1.5</f>
        <v>0.393893042060374</v>
      </c>
      <c r="L9086" s="0" t="n">
        <f aca="false">((B9086-$M$1)^2+(F9086-$M$2)^2)^1.5</f>
        <v>6.98976429661875</v>
      </c>
    </row>
    <row r="9087" customFormat="false" ht="13.5" hidden="false" customHeight="false" outlineLevel="0" collapsed="false">
      <c r="A9087" s="0" t="n">
        <f aca="false">A9086+$A$4</f>
        <v>7.26303113913906</v>
      </c>
      <c r="B9087" s="0" t="n">
        <f aca="false">B9086+$A$4*C9087</f>
        <v>0.763231301082512</v>
      </c>
      <c r="C9087" s="0" t="n">
        <f aca="false">C9086+$A$4*D9086</f>
        <v>-0.117325609896796</v>
      </c>
      <c r="D9087" s="0" t="n">
        <f aca="false">$K$2*(B9087/J9087)+$K$3*(B9087-1)/K9087+$K$4*(B9087-$M$1)/L9087</f>
        <v>-0.797375933837103</v>
      </c>
      <c r="F9087" s="0" t="n">
        <f aca="false">F9086+$A$4*G9087</f>
        <v>-0.69421577509585</v>
      </c>
      <c r="G9087" s="0" t="n">
        <f aca="false">G9086+$A$4*H9086</f>
        <v>-0.54632592030505</v>
      </c>
      <c r="H9087" s="0" t="n">
        <f aca="false">$K$2*F9087/J9087+$K$3*F9087/K9087+$K$4*(F9087-$M$2)/L9087</f>
        <v>11.2397274696248</v>
      </c>
      <c r="J9087" s="0" t="n">
        <f aca="false">(B9087^2+F9087^2)^1.5</f>
        <v>1.09822803755984</v>
      </c>
      <c r="K9087" s="0" t="n">
        <f aca="false">((B9087-1)^2+F9087^2)^1.5</f>
        <v>0.394609294029982</v>
      </c>
      <c r="L9087" s="0" t="n">
        <f aca="false">((B9087-$M$1)^2+(F9087-$M$2)^2)^1.5</f>
        <v>6.99437217570085</v>
      </c>
    </row>
    <row r="9088" customFormat="false" ht="13.5" hidden="false" customHeight="false" outlineLevel="0" collapsed="false">
      <c r="A9088" s="0" t="n">
        <f aca="false">A9087+$A$4</f>
        <v>7.26383129680559</v>
      </c>
      <c r="B9088" s="0" t="n">
        <f aca="false">B9087+$A$4*C9088</f>
        <v>0.763136911574504</v>
      </c>
      <c r="C9088" s="0" t="n">
        <f aca="false">C9087+$A$4*D9087</f>
        <v>-0.117963636363367</v>
      </c>
      <c r="D9088" s="0" t="n">
        <f aca="false">$K$2*(B9088/J9088)+$K$3*(B9088-1)/K9088+$K$4*(B9088-$M$1)/L9088</f>
        <v>-0.798456637597522</v>
      </c>
      <c r="F9088" s="0" t="n">
        <f aca="false">F9087+$A$4*G9088</f>
        <v>-0.694645725708143</v>
      </c>
      <c r="G9088" s="0" t="n">
        <f aca="false">G9087+$A$4*H9087</f>
        <v>-0.537332366200462</v>
      </c>
      <c r="H9088" s="0" t="n">
        <f aca="false">$K$2*F9088/J9088+$K$3*F9088/K9088+$K$4*(F9088-$M$2)/L9088</f>
        <v>11.2303466688716</v>
      </c>
      <c r="J9088" s="0" t="n">
        <f aca="false">(B9088^2+F9088^2)^1.5</f>
        <v>1.09892927599101</v>
      </c>
      <c r="K9088" s="0" t="n">
        <f aca="false">((B9088-1)^2+F9088^2)^1.5</f>
        <v>0.395315679658875</v>
      </c>
      <c r="L9088" s="0" t="n">
        <f aca="false">((B9088-$M$1)^2+(F9088-$M$2)^2)^1.5</f>
        <v>6.99890320216937</v>
      </c>
    </row>
    <row r="9089" customFormat="false" ht="13.5" hidden="false" customHeight="false" outlineLevel="0" collapsed="false">
      <c r="A9089" s="0" t="n">
        <f aca="false">A9088+$A$4</f>
        <v>7.26463145447212</v>
      </c>
      <c r="B9089" s="0" t="n">
        <f aca="false">B9088+$A$4*C9089</f>
        <v>0.763042010852803</v>
      </c>
      <c r="C9089" s="0" t="n">
        <f aca="false">C9088+$A$4*D9088</f>
        <v>-0.118602527563336</v>
      </c>
      <c r="D9089" s="0" t="n">
        <f aca="false">$K$2*(B9089/J9089)+$K$3*(B9089-1)/K9089+$K$4*(B9089-$M$1)/L9089</f>
        <v>-0.799502432352247</v>
      </c>
      <c r="F9089" s="0" t="n">
        <f aca="false">F9088+$A$4*G9089</f>
        <v>-0.695068486065249</v>
      </c>
      <c r="G9089" s="0" t="n">
        <f aca="false">G9088+$A$4*H9088</f>
        <v>-0.528346318215516</v>
      </c>
      <c r="H9089" s="0" t="n">
        <f aca="false">$K$2*F9089/J9089+$K$3*F9089/K9089+$K$4*(F9089-$M$2)/L9089</f>
        <v>11.2211289632626</v>
      </c>
      <c r="J9089" s="0" t="n">
        <f aca="false">(B9089^2+F9089^2)^1.5</f>
        <v>1.0996145802861</v>
      </c>
      <c r="K9089" s="0" t="n">
        <f aca="false">((B9089-1)^2+F9089^2)^1.5</f>
        <v>0.396012169707795</v>
      </c>
      <c r="L9089" s="0" t="n">
        <f aca="false">((B9089-$M$1)^2+(F9089-$M$2)^2)^1.5</f>
        <v>7.00335733723083</v>
      </c>
    </row>
    <row r="9090" customFormat="false" ht="13.5" hidden="false" customHeight="false" outlineLevel="0" collapsed="false">
      <c r="A9090" s="0" t="n">
        <f aca="false">A9089+$A$4</f>
        <v>7.26543161213866</v>
      </c>
      <c r="B9090" s="0" t="n">
        <f aca="false">B9089+$A$4*C9090</f>
        <v>0.762946598247839</v>
      </c>
      <c r="C9090" s="0" t="n">
        <f aca="false">C9089+$A$4*D9089</f>
        <v>-0.119242255563997</v>
      </c>
      <c r="D9090" s="0" t="n">
        <f aca="false">$K$2*(B9090/J9090)+$K$3*(B9090-1)/K9090+$K$4*(B9090-$M$1)/L9090</f>
        <v>-0.800513716409563</v>
      </c>
      <c r="F9090" s="0" t="n">
        <f aca="false">F9089+$A$4*G9090</f>
        <v>-0.695484062068825</v>
      </c>
      <c r="G9090" s="0" t="n">
        <f aca="false">G9089+$A$4*H9089</f>
        <v>-0.51936764584838</v>
      </c>
      <c r="H9090" s="0" t="n">
        <f aca="false">$K$2*F9090/J9090+$K$3*F9090/K9090+$K$4*(F9090-$M$2)/L9090</f>
        <v>11.2120736014832</v>
      </c>
      <c r="J9090" s="0" t="n">
        <f aca="false">(B9090^2+F9090^2)^1.5</f>
        <v>1.10028392372733</v>
      </c>
      <c r="K9090" s="0" t="n">
        <f aca="false">((B9090-1)^2+F9090^2)^1.5</f>
        <v>0.396698735398489</v>
      </c>
      <c r="L9090" s="0" t="n">
        <f aca="false">((B9090-$M$1)^2+(F9090-$M$2)^2)^1.5</f>
        <v>7.00773454284205</v>
      </c>
    </row>
    <row r="9091" customFormat="false" ht="13.5" hidden="false" customHeight="false" outlineLevel="0" collapsed="false">
      <c r="A9091" s="0" t="n">
        <f aca="false">A9090+$A$4</f>
        <v>7.26623176980519</v>
      </c>
      <c r="B9091" s="0" t="n">
        <f aca="false">B9090+$A$4*C9091</f>
        <v>0.762850673112133</v>
      </c>
      <c r="C9091" s="0" t="n">
        <f aca="false">C9090+$A$4*D9090</f>
        <v>-0.119882792751348</v>
      </c>
      <c r="D9091" s="0" t="n">
        <f aca="false">$K$2*(B9091/J9091)+$K$3*(B9091-1)/K9091+$K$4*(B9091-$M$1)/L9091</f>
        <v>-0.801490878795172</v>
      </c>
      <c r="F9091" s="0" t="n">
        <f aca="false">F9090+$A$4*G9091</f>
        <v>-0.695892459516587</v>
      </c>
      <c r="G9091" s="0" t="n">
        <f aca="false">G9090+$A$4*H9090</f>
        <v>-0.510396219198395</v>
      </c>
      <c r="H9091" s="0" t="n">
        <f aca="false">$K$2*F9091/J9091+$K$3*F9091/K9091+$K$4*(F9091-$M$2)/L9091</f>
        <v>11.2031798460984</v>
      </c>
      <c r="J9091" s="0" t="n">
        <f aca="false">(B9091^2+F9091^2)^1.5</f>
        <v>1.10093728016476</v>
      </c>
      <c r="K9091" s="0" t="n">
        <f aca="false">((B9091-1)^2+F9091^2)^1.5</f>
        <v>0.397375348413793</v>
      </c>
      <c r="L9091" s="0" t="n">
        <f aca="false">((B9091-$M$1)^2+(F9091-$M$2)^2)^1.5</f>
        <v>7.01203478170976</v>
      </c>
    </row>
    <row r="9092" customFormat="false" ht="13.5" hidden="false" customHeight="false" outlineLevel="0" collapsed="false">
      <c r="A9092" s="0" t="n">
        <f aca="false">A9091+$A$4</f>
        <v>7.26703192747173</v>
      </c>
      <c r="B9092" s="0" t="n">
        <f aca="false">B9091+$A$4*C9092</f>
        <v>0.762754234820056</v>
      </c>
      <c r="C9092" s="0" t="n">
        <f aca="false">C9091+$A$4*D9091</f>
        <v>-0.120524111822674</v>
      </c>
      <c r="D9092" s="0" t="n">
        <f aca="false">$K$2*(B9092/J9092)+$K$3*(B9092-1)/K9092+$K$4*(B9092-$M$1)/L9092</f>
        <v>-0.802434299394188</v>
      </c>
      <c r="F9092" s="0" t="n">
        <f aca="false">F9091+$A$4*G9092</f>
        <v>-0.696293684102783</v>
      </c>
      <c r="G9092" s="0" t="n">
        <f aca="false">G9091+$A$4*H9091</f>
        <v>-0.501431908954966</v>
      </c>
      <c r="H9092" s="0" t="n">
        <f aca="false">$K$2*F9092/J9092+$K$3*F9092/K9092+$K$4*(F9092-$M$2)/L9092</f>
        <v>11.1944469734027</v>
      </c>
      <c r="J9092" s="0" t="n">
        <f aca="false">(B9092^2+F9092^2)^1.5</f>
        <v>1.10157462401559</v>
      </c>
      <c r="K9092" s="0" t="n">
        <f aca="false">((B9092-1)^2+F9092^2)^1.5</f>
        <v>0.398041980897726</v>
      </c>
      <c r="L9092" s="0" t="n">
        <f aca="false">((B9092-$M$1)^2+(F9092-$M$2)^2)^1.5</f>
        <v>7.01625801729012</v>
      </c>
    </row>
    <row r="9093" customFormat="false" ht="13.5" hidden="false" customHeight="false" outlineLevel="0" collapsed="false">
      <c r="A9093" s="0" t="n">
        <f aca="false">A9092+$A$4</f>
        <v>7.26783208513826</v>
      </c>
      <c r="B9093" s="0" t="n">
        <f aca="false">B9092+$A$4*C9093</f>
        <v>0.76265728276758</v>
      </c>
      <c r="C9093" s="0" t="n">
        <f aca="false">C9092+$A$4*D9092</f>
        <v>-0.121166185779226</v>
      </c>
      <c r="D9093" s="0" t="n">
        <f aca="false">$K$2*(B9093/J9093)+$K$3*(B9093-1)/K9093+$K$4*(B9093-$M$1)/L9093</f>
        <v>-0.803344349089497</v>
      </c>
      <c r="F9093" s="0" t="n">
        <f aca="false">F9092+$A$4*G9093</f>
        <v>-0.696687741418654</v>
      </c>
      <c r="G9093" s="0" t="n">
        <f aca="false">G9092+$A$4*H9092</f>
        <v>-0.492474586386575</v>
      </c>
      <c r="H9093" s="0" t="n">
        <f aca="false">$K$2*F9093/J9093+$K$3*F9093/K9093+$K$4*(F9093-$M$2)/L9093</f>
        <v>11.185874273274</v>
      </c>
      <c r="J9093" s="0" t="n">
        <f aca="false">(B9093^2+F9093^2)^1.5</f>
        <v>1.10219593026362</v>
      </c>
      <c r="K9093" s="0" t="n">
        <f aca="false">((B9093-1)^2+F9093^2)^1.5</f>
        <v>0.398698605455564</v>
      </c>
      <c r="L9093" s="0" t="n">
        <f aca="false">((B9093-$M$1)^2+(F9093-$M$2)^2)^1.5</f>
        <v>7.02040421378838</v>
      </c>
    </row>
    <row r="9094" customFormat="false" ht="13.5" hidden="false" customHeight="false" outlineLevel="0" collapsed="false">
      <c r="A9094" s="0" t="n">
        <f aca="false">A9093+$A$4</f>
        <v>7.2686322428048</v>
      </c>
      <c r="B9094" s="0" t="n">
        <f aca="false">B9093+$A$4*C9094</f>
        <v>0.762559816372044</v>
      </c>
      <c r="C9094" s="0" t="n">
        <f aca="false">C9093+$A$4*D9093</f>
        <v>-0.121808987919017</v>
      </c>
      <c r="D9094" s="0" t="n">
        <f aca="false">$K$2*(B9094/J9094)+$K$3*(B9094-1)/K9094+$K$4*(B9094-$M$1)/L9094</f>
        <v>-0.804221389896605</v>
      </c>
      <c r="F9094" s="0" t="n">
        <f aca="false">F9093+$A$4*G9094</f>
        <v>-0.697074636952891</v>
      </c>
      <c r="G9094" s="0" t="n">
        <f aca="false">G9093+$A$4*H9093</f>
        <v>-0.483524123329916</v>
      </c>
      <c r="H9094" s="0" t="n">
        <f aca="false">$K$2*F9094/J9094+$K$3*F9094/K9094+$K$4*(F9094-$M$2)/L9094</f>
        <v>11.1774610490299</v>
      </c>
      <c r="J9094" s="0" t="n">
        <f aca="false">(B9094^2+F9094^2)^1.5</f>
        <v>1.10280117445855</v>
      </c>
      <c r="K9094" s="0" t="n">
        <f aca="false">((B9094-1)^2+F9094^2)^1.5</f>
        <v>0.399345195153927</v>
      </c>
      <c r="L9094" s="0" t="n">
        <f aca="false">((B9094-$M$1)^2+(F9094-$M$2)^2)^1.5</f>
        <v>7.02447333615846</v>
      </c>
    </row>
    <row r="9095" customFormat="false" ht="13.5" hidden="false" customHeight="false" outlineLevel="0" collapsed="false">
      <c r="A9095" s="0" t="n">
        <f aca="false">A9094+$A$4</f>
        <v>7.26943240047133</v>
      </c>
      <c r="B9095" s="0" t="n">
        <f aca="false">B9094+$A$4*C9095</f>
        <v>0.76246183507192</v>
      </c>
      <c r="C9095" s="0" t="n">
        <f aca="false">C9094+$A$4*D9094</f>
        <v>-0.122452491829735</v>
      </c>
      <c r="D9095" s="0" t="n">
        <f aca="false">$K$2*(B9095/J9095)+$K$3*(B9095-1)/K9095+$K$4*(B9095-$M$1)/L9095</f>
        <v>-0.805065775095007</v>
      </c>
      <c r="F9095" s="0" t="n">
        <f aca="false">F9094+$A$4*G9095</f>
        <v>-0.69745437609208</v>
      </c>
      <c r="G9095" s="0" t="n">
        <f aca="false">G9094+$A$4*H9094</f>
        <v>-0.474580392179135</v>
      </c>
      <c r="H9095" s="0" t="n">
        <f aca="false">$K$2*F9095/J9095+$K$3*F9095/K9095+$K$4*(F9095-$M$2)/L9095</f>
        <v>11.1692066172878</v>
      </c>
      <c r="J9095" s="0" t="n">
        <f aca="false">(B9095^2+F9095^2)^1.5</f>
        <v>1.10339033271542</v>
      </c>
      <c r="K9095" s="0" t="n">
        <f aca="false">((B9095-1)^2+F9095^2)^1.5</f>
        <v>0.399981723520853</v>
      </c>
      <c r="L9095" s="0" t="n">
        <f aca="false">((B9095-$M$1)^2+(F9095-$M$2)^2)^1.5</f>
        <v>7.0284653501026</v>
      </c>
    </row>
    <row r="9096" customFormat="false" ht="13.5" hidden="false" customHeight="false" outlineLevel="0" collapsed="false">
      <c r="A9096" s="0" t="n">
        <f aca="false">A9095+$A$4</f>
        <v>7.27023255813787</v>
      </c>
      <c r="B9096" s="0" t="n">
        <f aca="false">B9095+$A$4*C9096</f>
        <v>0.762363338326589</v>
      </c>
      <c r="C9096" s="0" t="n">
        <f aca="false">C9095+$A$4*D9095</f>
        <v>-0.123096671381742</v>
      </c>
      <c r="D9096" s="0" t="n">
        <f aca="false">$K$2*(B9096/J9096)+$K$3*(B9096-1)/K9096+$K$4*(B9096-$M$1)/L9096</f>
        <v>-0.805877849356165</v>
      </c>
      <c r="F9096" s="0" t="n">
        <f aca="false">F9095+$A$4*G9096</f>
        <v>-0.697826964121141</v>
      </c>
      <c r="G9096" s="0" t="n">
        <f aca="false">G9095+$A$4*H9095</f>
        <v>-0.465643265875195</v>
      </c>
      <c r="H9096" s="0" t="n">
        <f aca="false">$K$2*F9096/J9096+$K$3*F9096/K9096+$K$4*(F9096-$M$2)/L9096</f>
        <v>11.1611103078272</v>
      </c>
      <c r="J9096" s="0" t="n">
        <f aca="false">(B9096^2+F9096^2)^1.5</f>
        <v>1.103963381714</v>
      </c>
      <c r="K9096" s="0" t="n">
        <f aca="false">((B9096-1)^2+F9096^2)^1.5</f>
        <v>0.400608164545869</v>
      </c>
      <c r="L9096" s="0" t="n">
        <f aca="false">((B9096-$M$1)^2+(F9096-$M$2)^2)^1.5</f>
        <v>7.03238022207094</v>
      </c>
    </row>
    <row r="9097" customFormat="false" ht="13.5" hidden="false" customHeight="false" outlineLevel="0" collapsed="false">
      <c r="A9097" s="0" t="n">
        <f aca="false">A9096+$A$4</f>
        <v>7.2710327158044</v>
      </c>
      <c r="B9097" s="0" t="n">
        <f aca="false">B9096+$A$4*C9097</f>
        <v>0.762264325616118</v>
      </c>
      <c r="C9097" s="0" t="n">
        <f aca="false">C9096+$A$4*D9096</f>
        <v>-0.123741500721195</v>
      </c>
      <c r="D9097" s="0" t="n">
        <f aca="false">$K$2*(B9097/J9097)+$K$3*(B9097-1)/K9097+$K$4*(B9097-$M$1)/L9097</f>
        <v>-0.806657948868167</v>
      </c>
      <c r="F9097" s="0" t="n">
        <f aca="false">F9096+$A$4*G9097</f>
        <v>-0.698192406223753</v>
      </c>
      <c r="G9097" s="0" t="n">
        <f aca="false">G9096+$A$4*H9096</f>
        <v>-0.456712617895342</v>
      </c>
      <c r="H9097" s="0" t="n">
        <f aca="false">$K$2*F9097/J9097+$K$3*F9097/K9097+$K$4*(F9097-$M$2)/L9097</f>
        <v>11.1531714634554</v>
      </c>
      <c r="J9097" s="0" t="n">
        <f aca="false">(B9097^2+F9097^2)^1.5</f>
        <v>1.1045202986982</v>
      </c>
      <c r="K9097" s="0" t="n">
        <f aca="false">((B9097-1)^2+F9097^2)^1.5</f>
        <v>0.401224492680069</v>
      </c>
      <c r="L9097" s="0" t="n">
        <f aca="false">((B9097-$M$1)^2+(F9097-$M$2)^2)^1.5</f>
        <v>7.03621791926127</v>
      </c>
    </row>
    <row r="9098" customFormat="false" ht="13.5" hidden="false" customHeight="false" outlineLevel="0" collapsed="false">
      <c r="A9098" s="0" t="n">
        <f aca="false">A9097+$A$4</f>
        <v>7.27183287347094</v>
      </c>
      <c r="B9098" s="0" t="n">
        <f aca="false">B9097+$A$4*C9098</f>
        <v>0.762164796441047</v>
      </c>
      <c r="C9098" s="0" t="n">
        <f aca="false">C9097+$A$4*D9097</f>
        <v>-0.124386954263254</v>
      </c>
      <c r="D9098" s="0" t="n">
        <f aca="false">$K$2*(B9098/J9098)+$K$3*(B9098-1)/K9098+$K$4*(B9098-$M$1)/L9098</f>
        <v>-0.807406401457122</v>
      </c>
      <c r="F9098" s="0" t="n">
        <f aca="false">F9097+$A$4*G9098</f>
        <v>-0.698550707482781</v>
      </c>
      <c r="G9098" s="0" t="n">
        <f aca="false">G9097+$A$4*H9097</f>
        <v>-0.447788322242675</v>
      </c>
      <c r="H9098" s="0" t="n">
        <f aca="false">$K$2*F9098/J9098+$K$3*F9098/K9098+$K$4*(F9098-$M$2)/L9098</f>
        <v>11.1453894398754</v>
      </c>
      <c r="J9098" s="0" t="n">
        <f aca="false">(B9098^2+F9098^2)^1.5</f>
        <v>1.10506106147553</v>
      </c>
      <c r="K9098" s="0" t="n">
        <f aca="false">((B9098-1)^2+F9098^2)^1.5</f>
        <v>0.401830682836173</v>
      </c>
      <c r="L9098" s="0" t="n">
        <f aca="false">((B9098-$M$1)^2+(F9098-$M$2)^2)^1.5</f>
        <v>7.03997840961861</v>
      </c>
    </row>
    <row r="9099" customFormat="false" ht="13.5" hidden="false" customHeight="false" outlineLevel="0" collapsed="false">
      <c r="A9099" s="0" t="n">
        <f aca="false">A9098+$A$4</f>
        <v>7.27263303113747</v>
      </c>
      <c r="B9099" s="0" t="n">
        <f aca="false">B9098+$A$4*C9099</f>
        <v>0.762064750322178</v>
      </c>
      <c r="C9099" s="0" t="n">
        <f aca="false">C9098+$A$4*D9098</f>
        <v>-0.12503300668539</v>
      </c>
      <c r="D9099" s="0" t="n">
        <f aca="false">$K$2*(B9099/J9099)+$K$3*(B9099-1)/K9099+$K$4*(B9099-$M$1)/L9099</f>
        <v>-0.808123526705355</v>
      </c>
      <c r="F9099" s="0" t="n">
        <f aca="false">F9098+$A$4*G9099</f>
        <v>-0.698901872880682</v>
      </c>
      <c r="G9099" s="0" t="n">
        <f aca="false">G9098+$A$4*H9098</f>
        <v>-0.438870253435838</v>
      </c>
      <c r="H9099" s="0" t="n">
        <f aca="false">$K$2*F9099/J9099+$K$3*F9099/K9099+$K$4*(F9099-$M$2)/L9099</f>
        <v>11.1377636055578</v>
      </c>
      <c r="J9099" s="0" t="n">
        <f aca="false">(B9099^2+F9099^2)^1.5</f>
        <v>1.10558564841649</v>
      </c>
      <c r="K9099" s="0" t="n">
        <f aca="false">((B9099-1)^2+F9099^2)^1.5</f>
        <v>0.402426710388598</v>
      </c>
      <c r="L9099" s="0" t="n">
        <f aca="false">((B9099-$M$1)^2+(F9099-$M$2)^2)^1.5</f>
        <v>7.04366166183491</v>
      </c>
    </row>
    <row r="9100" customFormat="false" ht="13.5" hidden="false" customHeight="false" outlineLevel="0" collapsed="false">
      <c r="A9100" s="0" t="n">
        <f aca="false">A9099+$A$4</f>
        <v>7.27343318880401</v>
      </c>
      <c r="B9100" s="0" t="n">
        <f aca="false">B9099+$A$4*C9100</f>
        <v>0.761964186800369</v>
      </c>
      <c r="C9100" s="0" t="n">
        <f aca="false">C9099+$A$4*D9099</f>
        <v>-0.12567963292079</v>
      </c>
      <c r="D9100" s="0" t="n">
        <f aca="false">$K$2*(B9100/J9100)+$K$3*(B9100-1)/K9100+$K$4*(B9100-$M$1)/L9100</f>
        <v>-0.808809636066482</v>
      </c>
      <c r="F9100" s="0" t="n">
        <f aca="false">F9099+$A$4*G9100</f>
        <v>-0.699245907299914</v>
      </c>
      <c r="G9100" s="0" t="n">
        <f aca="false">G9099+$A$4*H9099</f>
        <v>-0.429958286498793</v>
      </c>
      <c r="H9100" s="0" t="n">
        <f aca="false">$K$2*F9100/J9100+$K$3*F9100/K9100+$K$4*(F9100-$M$2)/L9100</f>
        <v>11.1302933416142</v>
      </c>
      <c r="J9100" s="0" t="n">
        <f aca="false">(B9100^2+F9100^2)^1.5</f>
        <v>1.1060940384541</v>
      </c>
      <c r="K9100" s="0" t="n">
        <f aca="false">((B9100-1)^2+F9100^2)^1.5</f>
        <v>0.40301255117352</v>
      </c>
      <c r="L9100" s="0" t="n">
        <f aca="false">((B9100-$M$1)^2+(F9100-$M$2)^2)^1.5</f>
        <v>7.04726764534878</v>
      </c>
    </row>
    <row r="9101" customFormat="false" ht="13.5" hidden="false" customHeight="false" outlineLevel="0" collapsed="false">
      <c r="A9101" s="0" t="n">
        <f aca="false">A9100+$A$4</f>
        <v>7.27423334647054</v>
      </c>
      <c r="B9101" s="0" t="n">
        <f aca="false">B9100+$A$4*C9101</f>
        <v>0.761863105436337</v>
      </c>
      <c r="C9101" s="0" t="n">
        <f aca="false">C9100+$A$4*D9100</f>
        <v>-0.126326808151857</v>
      </c>
      <c r="D9101" s="0" t="n">
        <f aca="false">$K$2*(B9101/J9101)+$K$3*(B9101-1)/K9101+$K$4*(B9101-$M$1)/L9101</f>
        <v>-0.80946503297739</v>
      </c>
      <c r="F9101" s="0" t="n">
        <f aca="false">F9100+$A$4*G9101</f>
        <v>-0.699582815523332</v>
      </c>
      <c r="G9101" s="0" t="n">
        <f aca="false">G9100+$A$4*H9100</f>
        <v>-0.421052296950714</v>
      </c>
      <c r="H9101" s="0" t="n">
        <f aca="false">$K$2*F9101/J9101+$K$3*F9101/K9101+$K$4*(F9101-$M$2)/L9101</f>
        <v>11.1229780416741</v>
      </c>
      <c r="J9101" s="0" t="n">
        <f aca="false">(B9101^2+F9101^2)^1.5</f>
        <v>1.10658621108329</v>
      </c>
      <c r="K9101" s="0" t="n">
        <f aca="false">((B9101-1)^2+F9101^2)^1.5</f>
        <v>0.403588181488929</v>
      </c>
      <c r="L9101" s="0" t="n">
        <f aca="false">((B9101-$M$1)^2+(F9101-$M$2)^2)^1.5</f>
        <v>7.05079633034515</v>
      </c>
    </row>
    <row r="9102" customFormat="false" ht="13.5" hidden="false" customHeight="false" outlineLevel="0" collapsed="false">
      <c r="A9102" s="0" t="n">
        <f aca="false">A9101+$A$4</f>
        <v>7.27503350413708</v>
      </c>
      <c r="B9102" s="0" t="n">
        <f aca="false">B9101+$A$4*C9102</f>
        <v>0.761761505810464</v>
      </c>
      <c r="C9102" s="0" t="n">
        <f aca="false">C9101+$A$4*D9101</f>
        <v>-0.126974507803786</v>
      </c>
      <c r="D9102" s="0" t="n">
        <f aca="false">$K$2*(B9102/J9102)+$K$3*(B9102-1)/K9102+$K$4*(B9102-$M$1)/L9102</f>
        <v>-0.810090012967231</v>
      </c>
      <c r="F9102" s="0" t="n">
        <f aca="false">F9101+$A$4*G9102</f>
        <v>-0.699912602234571</v>
      </c>
      <c r="G9102" s="0" t="n">
        <f aca="false">G9101+$A$4*H9101</f>
        <v>-0.412152160795965</v>
      </c>
      <c r="H9102" s="0" t="n">
        <f aca="false">$K$2*F9102/J9102+$K$3*F9102/K9102+$K$4*(F9102-$M$2)/L9102</f>
        <v>11.115817111764</v>
      </c>
      <c r="J9102" s="0" t="n">
        <f aca="false">(B9102^2+F9102^2)^1.5</f>
        <v>1.10706214636041</v>
      </c>
      <c r="K9102" s="0" t="n">
        <f aca="false">((B9102-1)^2+F9102^2)^1.5</f>
        <v>0.404153578094689</v>
      </c>
      <c r="L9102" s="0" t="n">
        <f aca="false">((B9102-$M$1)^2+(F9102-$M$2)^2)^1.5</f>
        <v>7.05424768775502</v>
      </c>
    </row>
    <row r="9103" customFormat="false" ht="13.5" hidden="false" customHeight="false" outlineLevel="0" collapsed="false">
      <c r="A9103" s="0" t="n">
        <f aca="false">A9102+$A$4</f>
        <v>7.27583366180361</v>
      </c>
      <c r="B9103" s="0" t="n">
        <f aca="false">B9102+$A$4*C9103</f>
        <v>0.761659387522603</v>
      </c>
      <c r="C9103" s="0" t="n">
        <f aca="false">C9102+$A$4*D9102</f>
        <v>-0.127622707538245</v>
      </c>
      <c r="D9103" s="0" t="n">
        <f aca="false">$K$2*(B9103/J9103)+$K$3*(B9103-1)/K9103+$K$4*(B9103-$M$1)/L9103</f>
        <v>-0.810684863763424</v>
      </c>
      <c r="F9103" s="0" t="n">
        <f aca="false">F9102+$A$4*G9103</f>
        <v>-0.700235272018436</v>
      </c>
      <c r="G9103" s="0" t="n">
        <f aca="false">G9102+$A$4*H9102</f>
        <v>-0.403257754514183</v>
      </c>
      <c r="H9103" s="0" t="n">
        <f aca="false">$K$2*F9103/J9103+$K$3*F9103/K9103+$K$4*(F9103-$M$2)/L9103</f>
        <v>11.1088099701897</v>
      </c>
      <c r="J9103" s="0" t="n">
        <f aca="false">(B9103^2+F9103^2)^1.5</f>
        <v>1.10752182490274</v>
      </c>
      <c r="K9103" s="0" t="n">
        <f aca="false">((B9103-1)^2+F9103^2)^1.5</f>
        <v>0.404708718212593</v>
      </c>
      <c r="L9103" s="0" t="n">
        <f aca="false">((B9103-$M$1)^2+(F9103-$M$2)^2)^1.5</f>
        <v>7.05762168925517</v>
      </c>
    </row>
    <row r="9104" customFormat="false" ht="13.5" hidden="false" customHeight="false" outlineLevel="0" collapsed="false">
      <c r="A9104" s="0" t="n">
        <f aca="false">A9103+$A$4</f>
        <v>7.27663381947015</v>
      </c>
      <c r="B9104" s="0" t="n">
        <f aca="false">B9103+$A$4*C9104</f>
        <v>0.761556750191901</v>
      </c>
      <c r="C9104" s="0" t="n">
        <f aca="false">C9103+$A$4*D9103</f>
        <v>-0.128271383247129</v>
      </c>
      <c r="D9104" s="0" t="n">
        <f aca="false">$K$2*(B9104/J9104)+$K$3*(B9104-1)/K9104+$K$4*(B9104-$M$1)/L9104</f>
        <v>-0.811249865394793</v>
      </c>
      <c r="F9104" s="0" t="n">
        <f aca="false">F9103+$A$4*G9104</f>
        <v>-0.700550829361263</v>
      </c>
      <c r="G9104" s="0" t="n">
        <f aca="false">G9103+$A$4*H9103</f>
        <v>-0.394368955050452</v>
      </c>
      <c r="H9104" s="0" t="n">
        <f aca="false">$K$2*F9104/J9104+$K$3*F9104/K9104+$K$4*(F9104-$M$2)/L9104</f>
        <v>11.1019560474204</v>
      </c>
      <c r="J9104" s="0" t="n">
        <f aca="false">(B9104^2+F9104^2)^1.5</f>
        <v>1.10796522788796</v>
      </c>
      <c r="K9104" s="0" t="n">
        <f aca="false">((B9104-1)^2+F9104^2)^1.5</f>
        <v>0.405253579526409</v>
      </c>
      <c r="L9104" s="0" t="n">
        <f aca="false">((B9104-$M$1)^2+(F9104-$M$2)^2)^1.5</f>
        <v>7.06091830726793</v>
      </c>
    </row>
    <row r="9105" customFormat="false" ht="13.5" hidden="false" customHeight="false" outlineLevel="0" collapsed="false">
      <c r="A9105" s="0" t="n">
        <f aca="false">A9104+$A$4</f>
        <v>7.27743397713668</v>
      </c>
      <c r="B9105" s="0" t="n">
        <f aca="false">B9104+$A$4*C9105</f>
        <v>0.761453593456613</v>
      </c>
      <c r="C9105" s="0" t="n">
        <f aca="false">C9104+$A$4*D9104</f>
        <v>-0.128920511046401</v>
      </c>
      <c r="D9105" s="0" t="n">
        <f aca="false">$K$2*(B9105/J9105)+$K$3*(B9105-1)/K9105+$K$4*(B9105-$M$1)/L9105</f>
        <v>-0.811785290291821</v>
      </c>
      <c r="F9105" s="0" t="n">
        <f aca="false">F9104+$A$4*G9105</f>
        <v>-0.700859278651293</v>
      </c>
      <c r="G9105" s="0" t="n">
        <f aca="false">G9104+$A$4*H9104</f>
        <v>-0.385485639805571</v>
      </c>
      <c r="H9105" s="0" t="n">
        <f aca="false">$K$2*F9105/J9105+$K$3*F9105/K9105+$K$4*(F9105-$M$2)/L9105</f>
        <v>11.095254785976</v>
      </c>
      <c r="J9105" s="0" t="n">
        <f aca="false">(B9105^2+F9105^2)^1.5</f>
        <v>1.10839233705366</v>
      </c>
      <c r="K9105" s="0" t="n">
        <f aca="false">((B9105-1)^2+F9105^2)^1.5</f>
        <v>0.405788140181936</v>
      </c>
      <c r="L9105" s="0" t="n">
        <f aca="false">((B9105-$M$1)^2+(F9105-$M$2)^2)^1.5</f>
        <v>7.06413751496092</v>
      </c>
    </row>
    <row r="9106" customFormat="false" ht="13.5" hidden="false" customHeight="false" outlineLevel="0" collapsed="false">
      <c r="A9106" s="0" t="n">
        <f aca="false">A9105+$A$4</f>
        <v>7.27823413480322</v>
      </c>
      <c r="B9106" s="0" t="n">
        <f aca="false">B9105+$A$4*C9106</f>
        <v>0.761349916973934</v>
      </c>
      <c r="C9106" s="0" t="n">
        <f aca="false">C9105+$A$4*D9105</f>
        <v>-0.129570067270008</v>
      </c>
      <c r="D9106" s="0" t="n">
        <f aca="false">$K$2*(B9106/J9106)+$K$3*(B9106-1)/K9106+$K$4*(B9106-$M$1)/L9106</f>
        <v>-0.812291403384132</v>
      </c>
      <c r="F9106" s="0" t="n">
        <f aca="false">F9105+$A$4*G9106</f>
        <v>-0.701160624179023</v>
      </c>
      <c r="G9106" s="0" t="n">
        <f aca="false">G9105+$A$4*H9105</f>
        <v>-0.37660768662641</v>
      </c>
      <c r="H9106" s="0" t="n">
        <f aca="false">$K$2*F9106/J9106+$K$3*F9106/K9106+$K$4*(F9106-$M$2)/L9106</f>
        <v>11.0887056403166</v>
      </c>
      <c r="J9106" s="0" t="n">
        <f aca="false">(B9106^2+F9106^2)^1.5</f>
        <v>1.1088031346969</v>
      </c>
      <c r="K9106" s="0" t="n">
        <f aca="false">((B9106-1)^2+F9106^2)^1.5</f>
        <v>0.406312378787041</v>
      </c>
      <c r="L9106" s="0" t="n">
        <f aca="false">((B9106-$M$1)^2+(F9106-$M$2)^2)^1.5</f>
        <v>7.06727928624682</v>
      </c>
    </row>
    <row r="9107" customFormat="false" ht="13.5" hidden="false" customHeight="false" outlineLevel="0" collapsed="false">
      <c r="A9107" s="0" t="n">
        <f aca="false">A9106+$A$4</f>
        <v>7.27903429246975</v>
      </c>
      <c r="B9107" s="0" t="n">
        <f aca="false">B9106+$A$4*C9107</f>
        <v>0.761245720419822</v>
      </c>
      <c r="C9107" s="0" t="n">
        <f aca="false">C9106+$A$4*D9106</f>
        <v>-0.130220028463887</v>
      </c>
      <c r="D9107" s="0" t="n">
        <f aca="false">$K$2*(B9107/J9107)+$K$3*(B9107-1)/K9107+$K$4*(B9107-$M$1)/L9107</f>
        <v>-0.812768462195209</v>
      </c>
      <c r="F9107" s="0" t="n">
        <f aca="false">F9106+$A$4*G9107</f>
        <v>-0.701454870137559</v>
      </c>
      <c r="G9107" s="0" t="n">
        <f aca="false">G9106+$A$4*H9106</f>
        <v>-0.367734973796358</v>
      </c>
      <c r="H9107" s="0" t="n">
        <f aca="false">$K$2*F9107/J9107+$K$3*F9107/K9107+$K$4*(F9107-$M$2)/L9107</f>
        <v>11.0823080767344</v>
      </c>
      <c r="J9107" s="0" t="n">
        <f aca="false">(B9107^2+F9107^2)^1.5</f>
        <v>1.1091976036737</v>
      </c>
      <c r="K9107" s="0" t="n">
        <f aca="false">((B9107-1)^2+F9107^2)^1.5</f>
        <v>0.406826274411711</v>
      </c>
      <c r="L9107" s="0" t="n">
        <f aca="false">((B9107-$M$1)^2+(F9107-$M$2)^2)^1.5</f>
        <v>7.0703435957832</v>
      </c>
    </row>
    <row r="9108" customFormat="false" ht="13.5" hidden="false" customHeight="false" outlineLevel="0" collapsed="false">
      <c r="A9108" s="0" t="n">
        <f aca="false">A9107+$A$4</f>
        <v>7.27983445013629</v>
      </c>
      <c r="B9108" s="0" t="n">
        <f aca="false">B9107+$A$4*C9108</f>
        <v>0.76114100348884</v>
      </c>
      <c r="C9108" s="0" t="n">
        <f aca="false">C9107+$A$4*D9107</f>
        <v>-0.13087037138003</v>
      </c>
      <c r="D9108" s="0" t="n">
        <f aca="false">$K$2*(B9108/J9108)+$K$3*(B9108-1)/K9108+$K$4*(B9108-$M$1)/L9108</f>
        <v>-0.813216716934428</v>
      </c>
      <c r="F9108" s="0" t="n">
        <f aca="false">F9107+$A$4*G9108</f>
        <v>-0.701742020622956</v>
      </c>
      <c r="G9108" s="0" t="n">
        <f aca="false">G9107+$A$4*H9107</f>
        <v>-0.358867380025853</v>
      </c>
      <c r="H9108" s="0" t="n">
        <f aca="false">$K$2*F9108/J9108+$K$3*F9108/K9108+$K$4*(F9108-$M$2)/L9108</f>
        <v>11.0760615732482</v>
      </c>
      <c r="J9108" s="0" t="n">
        <f aca="false">(B9108^2+F9108^2)^1.5</f>
        <v>1.10957572739859</v>
      </c>
      <c r="K9108" s="0" t="n">
        <f aca="false">((B9108-1)^2+F9108^2)^1.5</f>
        <v>0.407329806588088</v>
      </c>
      <c r="L9108" s="0" t="n">
        <f aca="false">((B9108-$M$1)^2+(F9108-$M$2)^2)^1.5</f>
        <v>7.07333041897225</v>
      </c>
    </row>
    <row r="9109" customFormat="false" ht="13.5" hidden="false" customHeight="false" outlineLevel="0" collapsed="false">
      <c r="A9109" s="0" t="n">
        <f aca="false">A9108+$A$4</f>
        <v>7.28063460780282</v>
      </c>
      <c r="B9109" s="0" t="n">
        <f aca="false">B9108+$A$4*C9109</f>
        <v>0.761035765893992</v>
      </c>
      <c r="C9109" s="0" t="n">
        <f aca="false">C9108+$A$4*D9108</f>
        <v>-0.13152107297064</v>
      </c>
      <c r="D9109" s="0" t="n">
        <f aca="false">$K$2*(B9109/J9109)+$K$3*(B9109-1)/K9109+$K$4*(B9109-$M$1)/L9109</f>
        <v>-0.813636410586424</v>
      </c>
      <c r="F9109" s="0" t="n">
        <f aca="false">F9108+$A$4*G9109</f>
        <v>-0.702022079634552</v>
      </c>
      <c r="G9109" s="0" t="n">
        <f aca="false">G9108+$A$4*H9108</f>
        <v>-0.350004784443001</v>
      </c>
      <c r="H9109" s="0" t="n">
        <f aca="false">$K$2*F9109/J9109+$K$3*F9109/K9109+$K$4*(F9109-$M$2)/L9109</f>
        <v>11.0699656195003</v>
      </c>
      <c r="J9109" s="0" t="n">
        <f aca="false">(B9109^2+F9109^2)^1.5</f>
        <v>1.10993748984421</v>
      </c>
      <c r="K9109" s="0" t="n">
        <f aca="false">((B9109-1)^2+F9109^2)^1.5</f>
        <v>0.407822955310512</v>
      </c>
      <c r="L9109" s="0" t="n">
        <f aca="false">((B9109-$M$1)^2+(F9109-$M$2)^2)^1.5</f>
        <v>7.07623973196066</v>
      </c>
    </row>
    <row r="9110" customFormat="false" ht="13.5" hidden="false" customHeight="false" outlineLevel="0" collapsed="false">
      <c r="A9110" s="0" t="n">
        <f aca="false">A9109+$A$4</f>
        <v>7.28143476546936</v>
      </c>
      <c r="B9110" s="0" t="n">
        <f aca="false">B9109+$A$4*C9110</f>
        <v>0.760930007366567</v>
      </c>
      <c r="C9110" s="0" t="n">
        <f aca="false">C9109+$A$4*D9109</f>
        <v>-0.132172110382343</v>
      </c>
      <c r="D9110" s="0" t="n">
        <f aca="false">$K$2*(B9110/J9110)+$K$3*(B9110-1)/K9110+$K$4*(B9110-$M$1)/L9110</f>
        <v>-0.814027778997878</v>
      </c>
      <c r="F9110" s="0" t="n">
        <f aca="false">F9109+$A$4*G9110</f>
        <v>-0.702295051075296</v>
      </c>
      <c r="G9110" s="0" t="n">
        <f aca="false">G9109+$A$4*H9109</f>
        <v>-0.341147066584276</v>
      </c>
      <c r="H9110" s="0" t="n">
        <f aca="false">$K$2*F9110/J9110+$K$3*F9110/K9110+$K$4*(F9110-$M$2)/L9110</f>
        <v>11.0640197166552</v>
      </c>
      <c r="J9110" s="0" t="n">
        <f aca="false">(B9110^2+F9110^2)^1.5</f>
        <v>1.11028287554082</v>
      </c>
      <c r="K9110" s="0" t="n">
        <f aca="false">((B9110-1)^2+F9110^2)^1.5</f>
        <v>0.408305701035553</v>
      </c>
      <c r="L9110" s="0" t="n">
        <f aca="false">((B9110-$M$1)^2+(F9110-$M$2)^2)^1.5</f>
        <v>7.0790715116394</v>
      </c>
    </row>
    <row r="9111" customFormat="false" ht="13.5" hidden="false" customHeight="false" outlineLevel="0" collapsed="false">
      <c r="A9111" s="0" t="n">
        <f aca="false">A9110+$A$4</f>
        <v>7.28223492313589</v>
      </c>
      <c r="B9111" s="0" t="n">
        <f aca="false">B9110+$A$4*C9111</f>
        <v>0.760823727655992</v>
      </c>
      <c r="C9111" s="0" t="n">
        <f aca="false">C9110+$A$4*D9110</f>
        <v>-0.132823460950481</v>
      </c>
      <c r="D9111" s="0" t="n">
        <f aca="false">$K$2*(B9111/J9111)+$K$3*(B9111-1)/K9111+$K$4*(B9111-$M$1)/L9111</f>
        <v>-0.814391050961713</v>
      </c>
      <c r="F9111" s="0" t="n">
        <f aca="false">F9110+$A$4*G9111</f>
        <v>-0.702560938752065</v>
      </c>
      <c r="G9111" s="0" t="n">
        <f aca="false">G9110+$A$4*H9110</f>
        <v>-0.332294106385297</v>
      </c>
      <c r="H9111" s="0" t="n">
        <f aca="false">$K$2*F9111/J9111+$K$3*F9111/K9111+$K$4*(F9111-$M$2)/L9111</f>
        <v>11.0582233773016</v>
      </c>
      <c r="J9111" s="0" t="n">
        <f aca="false">(B9111^2+F9111^2)^1.5</f>
        <v>1.1106118695759</v>
      </c>
      <c r="K9111" s="0" t="n">
        <f aca="false">((B9111-1)^2+F9111^2)^1.5</f>
        <v>0.408778024682046</v>
      </c>
      <c r="L9111" s="0" t="n">
        <f aca="false">((B9111-$M$1)^2+(F9111-$M$2)^2)^1.5</f>
        <v>7.08182573564358</v>
      </c>
    </row>
    <row r="9112" customFormat="false" ht="13.5" hidden="false" customHeight="false" outlineLevel="0" collapsed="false">
      <c r="A9112" s="0" t="n">
        <f aca="false">A9111+$A$4</f>
        <v>7.28303508080243</v>
      </c>
      <c r="B9112" s="0" t="n">
        <f aca="false">B9111+$A$4*C9112</f>
        <v>0.76071692652968</v>
      </c>
      <c r="C9112" s="0" t="n">
        <f aca="false">C9111+$A$4*D9111</f>
        <v>-0.133475102193466</v>
      </c>
      <c r="D9112" s="0" t="n">
        <f aca="false">$K$2*(B9112/J9112)+$K$3*(B9112-1)/K9112+$K$4*(B9112-$M$1)/L9112</f>
        <v>-0.814726448298794</v>
      </c>
      <c r="F9112" s="0" t="n">
        <f aca="false">F9111+$A$4*G9112</f>
        <v>-0.702819746375978</v>
      </c>
      <c r="G9112" s="0" t="n">
        <f aca="false">G9111+$A$4*H9111</f>
        <v>-0.32344578417169</v>
      </c>
      <c r="H9112" s="0" t="n">
        <f aca="false">$K$2*F9112/J9112+$K$3*F9112/K9112+$K$4*(F9112-$M$2)/L9112</f>
        <v>11.0525761253556</v>
      </c>
      <c r="J9112" s="0" t="n">
        <f aca="false">(B9112^2+F9112^2)^1.5</f>
        <v>1.11092445759374</v>
      </c>
      <c r="K9112" s="0" t="n">
        <f aca="false">((B9112-1)^2+F9112^2)^1.5</f>
        <v>0.409239907631123</v>
      </c>
      <c r="L9112" s="0" t="n">
        <f aca="false">((B9112-$M$1)^2+(F9112-$M$2)^2)^1.5</f>
        <v>7.08450238235234</v>
      </c>
    </row>
    <row r="9113" customFormat="false" ht="13.5" hidden="false" customHeight="false" outlineLevel="0" collapsed="false">
      <c r="A9113" s="0" t="n">
        <f aca="false">A9112+$A$4</f>
        <v>7.28383523846896</v>
      </c>
      <c r="B9113" s="0" t="n">
        <f aca="false">B9112+$A$4*C9113</f>
        <v>0.760609603772893</v>
      </c>
      <c r="C9113" s="0" t="n">
        <f aca="false">C9112+$A$4*D9112</f>
        <v>-0.134127011807201</v>
      </c>
      <c r="D9113" s="0" t="n">
        <f aca="false">$K$2*(B9113/J9113)+$K$3*(B9113-1)/K9113+$K$4*(B9113-$M$1)/L9113</f>
        <v>-0.815034185937144</v>
      </c>
      <c r="F9113" s="0" t="n">
        <f aca="false">F9112+$A$4*G9113</f>
        <v>-0.703071477562702</v>
      </c>
      <c r="G9113" s="0" t="n">
        <f aca="false">G9112+$A$4*H9112</f>
        <v>-0.314601980650022</v>
      </c>
      <c r="H9113" s="0" t="n">
        <f aca="false">$K$2*F9113/J9113+$K$3*F9113/K9113+$K$4*(F9113-$M$2)/L9113</f>
        <v>11.0470774959666</v>
      </c>
      <c r="J9113" s="0" t="n">
        <f aca="false">(B9113^2+F9113^2)^1.5</f>
        <v>1.11122062579503</v>
      </c>
      <c r="K9113" s="0" t="n">
        <f aca="false">((B9113-1)^2+F9113^2)^1.5</f>
        <v>0.409691331726241</v>
      </c>
      <c r="L9113" s="0" t="n">
        <f aca="false">((B9113-$M$1)^2+(F9113-$M$2)^2)^1.5</f>
        <v>7.08710143088862</v>
      </c>
    </row>
    <row r="9114" customFormat="false" ht="13.5" hidden="false" customHeight="false" outlineLevel="0" collapsed="false">
      <c r="A9114" s="0" t="n">
        <f aca="false">A9113+$A$4</f>
        <v>7.2846353961355</v>
      </c>
      <c r="B9114" s="0" t="n">
        <f aca="false">B9113+$A$4*C9114</f>
        <v>0.760501759188601</v>
      </c>
      <c r="C9114" s="0" t="n">
        <f aca="false">C9113+$A$4*D9113</f>
        <v>-0.134779167659567</v>
      </c>
      <c r="D9114" s="0" t="n">
        <f aca="false">$K$2*(B9114/J9114)+$K$3*(B9114-1)/K9114+$K$4*(B9114-$M$1)/L9114</f>
        <v>-0.815314471988733</v>
      </c>
      <c r="F9114" s="0" t="n">
        <f aca="false">F9113+$A$4*G9114</f>
        <v>-0.703316135832747</v>
      </c>
      <c r="G9114" s="0" t="n">
        <f aca="false">G9113+$A$4*H9113</f>
        <v>-0.305762576898815</v>
      </c>
      <c r="H9114" s="0" t="n">
        <f aca="false">$K$2*F9114/J9114+$K$3*F9114/K9114+$K$4*(F9114-$M$2)/L9114</f>
        <v>11.041727035426</v>
      </c>
      <c r="J9114" s="0" t="n">
        <f aca="false">(B9114^2+F9114^2)^1.5</f>
        <v>1.11150036093647</v>
      </c>
      <c r="K9114" s="0" t="n">
        <f aca="false">((B9114-1)^2+F9114^2)^1.5</f>
        <v>0.410132279273209</v>
      </c>
      <c r="L9114" s="0" t="n">
        <f aca="false">((B9114-$M$1)^2+(F9114-$M$2)^2)^1.5</f>
        <v>7.08962286111916</v>
      </c>
    </row>
    <row r="9115" customFormat="false" ht="13.5" hidden="false" customHeight="false" outlineLevel="0" collapsed="false">
      <c r="A9115" s="0" t="n">
        <f aca="false">A9114+$A$4</f>
        <v>7.28543555380203</v>
      </c>
      <c r="B9115" s="0" t="n">
        <f aca="false">B9114+$A$4*C9115</f>
        <v>0.76039339259735</v>
      </c>
      <c r="C9115" s="0" t="n">
        <f aca="false">C9114+$A$4*D9114</f>
        <v>-0.135431547784966</v>
      </c>
      <c r="D9115" s="0" t="n">
        <f aca="false">$K$2*(B9115/J9115)+$K$3*(B9115-1)/K9115+$K$4*(B9115-$M$1)/L9115</f>
        <v>-0.815567507823845</v>
      </c>
      <c r="F9115" s="0" t="n">
        <f aca="false">F9114+$A$4*G9115</f>
        <v>-0.703553724611758</v>
      </c>
      <c r="G9115" s="0" t="n">
        <f aca="false">G9114+$A$4*H9114</f>
        <v>-0.296927454359629</v>
      </c>
      <c r="H9115" s="0" t="n">
        <f aca="false">$K$2*F9115/J9115+$K$3*F9115/K9115+$K$4*(F9115-$M$2)/L9115</f>
        <v>11.0365243010765</v>
      </c>
      <c r="J9115" s="0" t="n">
        <f aca="false">(B9115^2+F9115^2)^1.5</f>
        <v>1.11176365033039</v>
      </c>
      <c r="K9115" s="0" t="n">
        <f aca="false">((B9115-1)^2+F9115^2)^1.5</f>
        <v>0.410562733040212</v>
      </c>
      <c r="L9115" s="0" t="n">
        <f aca="false">((B9115-$M$1)^2+(F9115-$M$2)^2)^1.5</f>
        <v>7.09206665365431</v>
      </c>
    </row>
    <row r="9116" customFormat="false" ht="13.5" hidden="false" customHeight="false" outlineLevel="0" collapsed="false">
      <c r="A9116" s="0" t="n">
        <f aca="false">A9115+$A$4</f>
        <v>7.28623571146857</v>
      </c>
      <c r="B9116" s="0" t="n">
        <f aca="false">B9115+$A$4*C9116</f>
        <v>0.760284503837133</v>
      </c>
      <c r="C9116" s="0" t="n">
        <f aca="false">C9115+$A$4*D9115</f>
        <v>-0.136084130378928</v>
      </c>
      <c r="D9116" s="0" t="n">
        <f aca="false">$K$2*(B9116/J9116)+$K$3*(B9116-1)/K9116+$K$4*(B9116-$M$1)/L9116</f>
        <v>-0.815793488143122</v>
      </c>
      <c r="F9116" s="0" t="n">
        <f aca="false">F9115+$A$4*G9116</f>
        <v>-0.703784247230797</v>
      </c>
      <c r="G9116" s="0" t="n">
        <f aca="false">G9115+$A$4*H9115</f>
        <v>-0.288096494828219</v>
      </c>
      <c r="H9116" s="0" t="n">
        <f aca="false">$K$2*F9116/J9116+$K$3*F9116/K9116+$K$4*(F9116-$M$2)/L9116</f>
        <v>11.0314688612255</v>
      </c>
      <c r="J9116" s="0" t="n">
        <f aca="false">(B9116^2+F9116^2)^1.5</f>
        <v>1.11201048184437</v>
      </c>
      <c r="K9116" s="0" t="n">
        <f aca="false">((B9116-1)^2+F9116^2)^1.5</f>
        <v>0.410982676257833</v>
      </c>
      <c r="L9116" s="0" t="n">
        <f aca="false">((B9116-$M$1)^2+(F9116-$M$2)^2)^1.5</f>
        <v>7.09443278984797</v>
      </c>
    </row>
    <row r="9117" customFormat="false" ht="13.5" hidden="false" customHeight="false" outlineLevel="0" collapsed="false">
      <c r="A9117" s="0" t="n">
        <f aca="false">A9116+$A$4</f>
        <v>7.2870358691351</v>
      </c>
      <c r="B9117" s="0" t="n">
        <f aca="false">B9116+$A$4*C9117</f>
        <v>0.760175092763267</v>
      </c>
      <c r="C9117" s="0" t="n">
        <f aca="false">C9116+$A$4*D9116</f>
        <v>-0.136736893792776</v>
      </c>
      <c r="D9117" s="0" t="n">
        <f aca="false">$K$2*(B9117/J9117)+$K$3*(B9117-1)/K9117+$K$4*(B9117-$M$1)/L9117</f>
        <v>-0.815992601047258</v>
      </c>
      <c r="F9117" s="0" t="n">
        <f aca="false">F9116+$A$4*G9117</f>
        <v>-0.704007706926621</v>
      </c>
      <c r="G9117" s="0" t="n">
        <f aca="false">G9116+$A$4*H9116</f>
        <v>-0.279269580445765</v>
      </c>
      <c r="H9117" s="0" t="n">
        <f aca="false">$K$2*F9117/J9117+$K$3*F9117/K9117+$K$4*(F9117-$M$2)/L9117</f>
        <v>11.0265602950588</v>
      </c>
      <c r="J9117" s="0" t="n">
        <f aca="false">(B9117^2+F9117^2)^1.5</f>
        <v>1.11224084390086</v>
      </c>
      <c r="K9117" s="0" t="n">
        <f aca="false">((B9117-1)^2+F9117^2)^1.5</f>
        <v>0.411392092619074</v>
      </c>
      <c r="L9117" s="0" t="n">
        <f aca="false">((B9117-$M$1)^2+(F9117-$M$2)^2)^1.5</f>
        <v>7.09672125179754</v>
      </c>
    </row>
    <row r="9118" customFormat="false" ht="13.5" hidden="false" customHeight="false" outlineLevel="0" collapsed="false">
      <c r="A9118" s="0" t="n">
        <f aca="false">A9117+$A$4</f>
        <v>7.28783602680164</v>
      </c>
      <c r="B9118" s="0" t="n">
        <f aca="false">B9117+$A$4*C9118</f>
        <v>0.760065159248268</v>
      </c>
      <c r="C9118" s="0" t="n">
        <f aca="false">C9117+$A$4*D9117</f>
        <v>-0.13738981652834</v>
      </c>
      <c r="D9118" s="0" t="n">
        <f aca="false">$K$2*(B9118/J9118)+$K$3*(B9118-1)/K9118+$K$4*(B9118-$M$1)/L9118</f>
        <v>-0.816165028104416</v>
      </c>
      <c r="F9118" s="0" t="n">
        <f aca="false">F9117+$A$4*G9118</f>
        <v>-0.70422410684195</v>
      </c>
      <c r="G9118" s="0" t="n">
        <f aca="false">G9117+$A$4*H9117</f>
        <v>-0.27044659369016</v>
      </c>
      <c r="H9118" s="0" t="n">
        <f aca="false">$K$2*F9118/J9118+$K$3*F9118/K9118+$K$4*(F9118-$M$2)/L9118</f>
        <v>11.0217981925575</v>
      </c>
      <c r="J9118" s="0" t="n">
        <f aca="false">(B9118^2+F9118^2)^1.5</f>
        <v>1.11245472547689</v>
      </c>
      <c r="K9118" s="0" t="n">
        <f aca="false">((B9118-1)^2+F9118^2)^1.5</f>
        <v>0.411790966279369</v>
      </c>
      <c r="L9118" s="0" t="n">
        <f aca="false">((B9118-$M$1)^2+(F9118-$M$2)^2)^1.5</f>
        <v>7.09893202234379</v>
      </c>
    </row>
    <row r="9119" customFormat="false" ht="13.5" hidden="false" customHeight="false" outlineLevel="0" collapsed="false">
      <c r="A9119" s="0" t="n">
        <f aca="false">A9118+$A$4</f>
        <v>7.28863618446817</v>
      </c>
      <c r="B9119" s="0" t="n">
        <f aca="false">B9118+$A$4*C9119</f>
        <v>0.75995470318174</v>
      </c>
      <c r="C9119" s="0" t="n">
        <f aca="false">C9118+$A$4*D9118</f>
        <v>-0.138042877232735</v>
      </c>
      <c r="D9119" s="0" t="n">
        <f aca="false">$K$2*(B9119/J9119)+$K$3*(B9119-1)/K9119+$K$4*(B9119-$M$1)/L9119</f>
        <v>-0.816310944415388</v>
      </c>
      <c r="F9119" s="0" t="n">
        <f aca="false">F9118+$A$4*G9119</f>
        <v>-0.704433450025733</v>
      </c>
      <c r="G9119" s="0" t="n">
        <f aca="false">G9118+$A$4*H9118</f>
        <v>-0.26162741736738</v>
      </c>
      <c r="H9119" s="0" t="n">
        <f aca="false">$K$2*F9119/J9119+$K$3*F9119/K9119+$K$4*(F9119-$M$2)/L9119</f>
        <v>11.0171821544167</v>
      </c>
      <c r="J9119" s="0" t="n">
        <f aca="false">(B9119^2+F9119^2)^1.5</f>
        <v>1.11265211610362</v>
      </c>
      <c r="K9119" s="0" t="n">
        <f aca="false">((B9119-1)^2+F9119^2)^1.5</f>
        <v>0.412179281856607</v>
      </c>
      <c r="L9119" s="0" t="n">
        <f aca="false">((B9119-$M$1)^2+(F9119-$M$2)^2)^1.5</f>
        <v>7.10106508507088</v>
      </c>
    </row>
    <row r="9120" customFormat="false" ht="13.5" hidden="false" customHeight="false" outlineLevel="0" collapsed="false">
      <c r="A9120" s="0" t="n">
        <f aca="false">A9119+$A$4</f>
        <v>7.28943634213471</v>
      </c>
      <c r="B9120" s="0" t="n">
        <f aca="false">B9119+$A$4*C9120</f>
        <v>0.759843724470259</v>
      </c>
      <c r="C9120" s="0" t="n">
        <f aca="false">C9119+$A$4*D9119</f>
        <v>-0.138696054693186</v>
      </c>
      <c r="D9120" s="0" t="n">
        <f aca="false">$K$2*(B9120/J9120)+$K$3*(B9120-1)/K9120+$K$4*(B9120-$M$1)/L9120</f>
        <v>-0.816430518676545</v>
      </c>
      <c r="F9120" s="0" t="n">
        <f aca="false">F9119+$A$4*G9120</f>
        <v>-0.704635739433397</v>
      </c>
      <c r="G9120" s="0" t="n">
        <f aca="false">G9119+$A$4*H9119</f>
        <v>-0.252811934602908</v>
      </c>
      <c r="H9120" s="0" t="n">
        <f aca="false">$K$2*F9120/J9120+$K$3*F9120/K9120+$K$4*(F9120-$M$2)/L9120</f>
        <v>11.0127117919657</v>
      </c>
      <c r="J9120" s="0" t="n">
        <f aca="false">(B9120^2+F9120^2)^1.5</f>
        <v>1.11283300586612</v>
      </c>
      <c r="K9120" s="0" t="n">
        <f aca="false">((B9120-1)^2+F9120^2)^1.5</f>
        <v>0.412557024431137</v>
      </c>
      <c r="L9120" s="0" t="n">
        <f aca="false">((B9120-$M$1)^2+(F9120-$M$2)^2)^1.5</f>
        <v>7.10312042430627</v>
      </c>
    </row>
    <row r="9121" customFormat="false" ht="13.5" hidden="false" customHeight="false" outlineLevel="0" collapsed="false">
      <c r="A9121" s="0" t="n">
        <f aca="false">A9120+$A$4</f>
        <v>7.29023649980124</v>
      </c>
      <c r="B9121" s="0" t="n">
        <f aca="false">B9120+$A$4*C9121</f>
        <v>0.759732223037267</v>
      </c>
      <c r="C9121" s="0" t="n">
        <f aca="false">C9120+$A$4*D9120</f>
        <v>-0.139349327831898</v>
      </c>
      <c r="D9121" s="0" t="n">
        <f aca="false">$K$2*(B9121/J9121)+$K$3*(B9121-1)/K9121+$K$4*(B9121-$M$1)/L9121</f>
        <v>-0.816523913240578</v>
      </c>
      <c r="F9121" s="0" t="n">
        <f aca="false">F9120+$A$4*G9121</f>
        <v>-0.704830977927102</v>
      </c>
      <c r="G9121" s="0" t="n">
        <f aca="false">G9120+$A$4*H9120</f>
        <v>-0.244000028833223</v>
      </c>
      <c r="H9121" s="0" t="n">
        <f aca="false">$K$2*F9121/J9121+$K$3*F9121/K9121+$K$4*(F9121-$M$2)/L9121</f>
        <v>11.0083867270909</v>
      </c>
      <c r="J9121" s="0" t="n">
        <f aca="false">(B9121^2+F9121^2)^1.5</f>
        <v>1.11299738540297</v>
      </c>
      <c r="K9121" s="0" t="n">
        <f aca="false">((B9121-1)^2+F9121^2)^1.5</f>
        <v>0.412924179545786</v>
      </c>
      <c r="L9121" s="0" t="n">
        <f aca="false">((B9121-$M$1)^2+(F9121-$M$2)^2)^1.5</f>
        <v>7.10509802512073</v>
      </c>
    </row>
    <row r="9122" customFormat="false" ht="13.5" hidden="false" customHeight="false" outlineLevel="0" collapsed="false">
      <c r="A9122" s="0" t="n">
        <f aca="false">A9121+$A$4</f>
        <v>7.29103665746777</v>
      </c>
      <c r="B9122" s="0" t="n">
        <f aca="false">B9121+$A$4*C9122</f>
        <v>0.75962019882297</v>
      </c>
      <c r="C9122" s="0" t="n">
        <f aca="false">C9121+$A$4*D9121</f>
        <v>-0.140002675700987</v>
      </c>
      <c r="D9122" s="0" t="n">
        <f aca="false">$K$2*(B9122/J9122)+$K$3*(B9122-1)/K9122+$K$4*(B9122-$M$1)/L9122</f>
        <v>-0.816591284175099</v>
      </c>
      <c r="F9122" s="0" t="n">
        <f aca="false">F9121+$A$4*G9122</f>
        <v>-0.705019168275982</v>
      </c>
      <c r="G9122" s="0" t="n">
        <f aca="false">G9121+$A$4*H9121</f>
        <v>-0.235191583797356</v>
      </c>
      <c r="H9122" s="0" t="n">
        <f aca="false">$K$2*F9122/J9122+$K$3*F9122/K9122+$K$4*(F9122-$M$2)/L9122</f>
        <v>11.0042065921603</v>
      </c>
      <c r="J9122" s="0" t="n">
        <f aca="false">(B9122^2+F9122^2)^1.5</f>
        <v>1.11314524590596</v>
      </c>
      <c r="K9122" s="0" t="n">
        <f aca="false">((B9122-1)^2+F9122^2)^1.5</f>
        <v>0.413280733205863</v>
      </c>
      <c r="L9122" s="0" t="n">
        <f aca="false">((B9122-$M$1)^2+(F9122-$M$2)^2)^1.5</f>
        <v>7.10699787332832</v>
      </c>
    </row>
    <row r="9123" customFormat="false" ht="13.5" hidden="false" customHeight="false" outlineLevel="0" collapsed="false">
      <c r="A9123" s="0" t="n">
        <f aca="false">A9122+$A$4</f>
        <v>7.29183681513431</v>
      </c>
      <c r="B9123" s="0" t="n">
        <f aca="false">B9122+$A$4*C9123</f>
        <v>0.759507651784232</v>
      </c>
      <c r="C9123" s="0" t="n">
        <f aca="false">C9122+$A$4*D9122</f>
        <v>-0.140656077477446</v>
      </c>
      <c r="D9123" s="0" t="n">
        <f aca="false">$K$2*(B9123/J9123)+$K$3*(B9123-1)/K9123+$K$4*(B9123-$M$1)/L9123</f>
        <v>-0.81663278131911</v>
      </c>
      <c r="F9123" s="0" t="n">
        <f aca="false">F9122+$A$4*G9123</f>
        <v>-0.705200313156378</v>
      </c>
      <c r="G9123" s="0" t="n">
        <f aca="false">G9122+$A$4*H9122</f>
        <v>-0.226386483528501</v>
      </c>
      <c r="H9123" s="0" t="n">
        <f aca="false">$K$2*F9123/J9123+$K$3*F9123/K9123+$K$4*(F9123-$M$2)/L9123</f>
        <v>11.0001710299497</v>
      </c>
      <c r="J9123" s="0" t="n">
        <f aca="false">(B9123^2+F9123^2)^1.5</f>
        <v>1.11327657911981</v>
      </c>
      <c r="K9123" s="0" t="n">
        <f aca="false">((B9123-1)^2+F9123^2)^1.5</f>
        <v>0.413626671879168</v>
      </c>
      <c r="L9123" s="0" t="n">
        <f aca="false">((B9123-$M$1)^2+(F9123-$M$2)^2)^1.5</f>
        <v>7.10881995548641</v>
      </c>
    </row>
    <row r="9124" customFormat="false" ht="13.5" hidden="false" customHeight="false" outlineLevel="0" collapsed="false">
      <c r="A9124" s="0" t="n">
        <f aca="false">A9123+$A$4</f>
        <v>7.29263697280084</v>
      </c>
      <c r="B9124" s="0" t="n">
        <f aca="false">B9123+$A$4*C9124</f>
        <v>0.759394581894484</v>
      </c>
      <c r="C9124" s="0" t="n">
        <f aca="false">C9123+$A$4*D9123</f>
        <v>-0.141309512458162</v>
      </c>
      <c r="D9124" s="0" t="n">
        <f aca="false">$K$2*(B9124/J9124)+$K$3*(B9124-1)/K9124+$K$4*(B9124-$M$1)/L9124</f>
        <v>-0.816648548337357</v>
      </c>
      <c r="F9124" s="0" t="n">
        <f aca="false">F9123+$A$4*G9124</f>
        <v>-0.705374415152066</v>
      </c>
      <c r="G9124" s="0" t="n">
        <f aca="false">G9123+$A$4*H9123</f>
        <v>-0.217584612345688</v>
      </c>
      <c r="H9124" s="0" t="n">
        <f aca="false">$K$2*F9124/J9124+$K$3*F9124/K9124+$K$4*(F9124-$M$2)/L9124</f>
        <v>10.9962796935712</v>
      </c>
      <c r="J9124" s="0" t="n">
        <f aca="false">(B9124^2+F9124^2)^1.5</f>
        <v>1.11339137734182</v>
      </c>
      <c r="K9124" s="0" t="n">
        <f aca="false">((B9124-1)^2+F9124^2)^1.5</f>
        <v>0.413961982495997</v>
      </c>
      <c r="L9124" s="0" t="n">
        <f aca="false">((B9124-$M$1)^2+(F9124-$M$2)^2)^1.5</f>
        <v>7.11056425889568</v>
      </c>
    </row>
    <row r="9125" customFormat="false" ht="13.5" hidden="false" customHeight="false" outlineLevel="0" collapsed="false">
      <c r="A9125" s="0" t="n">
        <f aca="false">A9124+$A$4</f>
        <v>7.29343713046738</v>
      </c>
      <c r="B9125" s="0" t="n">
        <f aca="false">B9124+$A$4*C9125</f>
        <v>0.759280989143632</v>
      </c>
      <c r="C9125" s="0" t="n">
        <f aca="false">C9124+$A$4*D9124</f>
        <v>-0.141962960054979</v>
      </c>
      <c r="D9125" s="0" t="n">
        <f aca="false">$K$2*(B9125/J9125)+$K$3*(B9125-1)/K9125+$K$4*(B9125-$M$1)/L9125</f>
        <v>-0.816638722772631</v>
      </c>
      <c r="F9125" s="0" t="n">
        <f aca="false">F9124+$A$4*G9125</f>
        <v>-0.705541476754485</v>
      </c>
      <c r="G9125" s="0" t="n">
        <f aca="false">G9124+$A$4*H9124</f>
        <v>-0.20878585484551</v>
      </c>
      <c r="H9125" s="0" t="n">
        <f aca="false">$K$2*F9125/J9125+$K$3*F9125/K9125+$K$4*(F9125-$M$2)/L9125</f>
        <v>10.9925322464035</v>
      </c>
      <c r="J9125" s="0" t="n">
        <f aca="false">(B9125^2+F9125^2)^1.5</f>
        <v>1.11348963342164</v>
      </c>
      <c r="K9125" s="0" t="n">
        <f aca="false">((B9125-1)^2+F9125^2)^1.5</f>
        <v>0.414286652449143</v>
      </c>
      <c r="L9125" s="0" t="n">
        <f aca="false">((B9125-$M$1)^2+(F9125-$M$2)^2)^1.5</f>
        <v>7.11223077160016</v>
      </c>
    </row>
    <row r="9126" customFormat="false" ht="13.5" hidden="false" customHeight="false" outlineLevel="0" collapsed="false">
      <c r="A9126" s="0" t="n">
        <f aca="false">A9125+$A$4</f>
        <v>7.29423728813391</v>
      </c>
      <c r="B9126" s="0" t="n">
        <f aca="false">B9125+$A$4*C9126</f>
        <v>0.759166873537966</v>
      </c>
      <c r="C9126" s="0" t="n">
        <f aca="false">C9125+$A$4*D9125</f>
        <v>-0.142616399789795</v>
      </c>
      <c r="D9126" s="0" t="n">
        <f aca="false">$K$2*(B9126/J9126)+$K$3*(B9126-1)/K9126+$K$4*(B9126-$M$1)/L9126</f>
        <v>-0.816603436096006</v>
      </c>
      <c r="F9126" s="0" t="n">
        <f aca="false">F9125+$A$4*G9126</f>
        <v>-0.705701500362946</v>
      </c>
      <c r="G9126" s="0" t="n">
        <f aca="false">G9125+$A$4*H9125</f>
        <v>-0.199990095893914</v>
      </c>
      <c r="H9126" s="0" t="n">
        <f aca="false">$K$2*F9126/J9126+$K$3*F9126/K9126+$K$4*(F9126-$M$2)/L9126</f>
        <v>10.9889283620238</v>
      </c>
      <c r="J9126" s="0" t="n">
        <f aca="false">(B9126^2+F9126^2)^1.5</f>
        <v>1.11357134076096</v>
      </c>
      <c r="K9126" s="0" t="n">
        <f aca="false">((B9126-1)^2+F9126^2)^1.5</f>
        <v>0.414600669593899</v>
      </c>
      <c r="L9126" s="0" t="n">
        <f aca="false">((B9126-$M$1)^2+(F9126-$M$2)^2)^1.5</f>
        <v>7.11381948238729</v>
      </c>
    </row>
    <row r="9127" customFormat="false" ht="13.5" hidden="false" customHeight="false" outlineLevel="0" collapsed="false">
      <c r="A9127" s="0" t="n">
        <f aca="false">A9126+$A$4</f>
        <v>7.29503744580045</v>
      </c>
      <c r="B9127" s="0" t="n">
        <f aca="false">B9126+$A$4*C9127</f>
        <v>0.75905223510008</v>
      </c>
      <c r="C9127" s="0" t="n">
        <f aca="false">C9126+$A$4*D9126</f>
        <v>-0.143269811289707</v>
      </c>
      <c r="D9127" s="0" t="n">
        <f aca="false">$K$2*(B9127/J9127)+$K$3*(B9127-1)/K9127+$K$4*(B9127-$M$1)/L9127</f>
        <v>-0.816542813755067</v>
      </c>
      <c r="F9127" s="0" t="n">
        <f aca="false">F9126+$A$4*G9127</f>
        <v>-0.705854488284843</v>
      </c>
      <c r="G9127" s="0" t="n">
        <f aca="false">G9126+$A$4*H9126</f>
        <v>-0.191197220618034</v>
      </c>
      <c r="H9127" s="0" t="n">
        <f aca="false">$K$2*F9127/J9127+$K$3*F9127/K9127+$K$4*(F9127-$M$2)/L9127</f>
        <v>10.9854677241415</v>
      </c>
      <c r="J9127" s="0" t="n">
        <f aca="false">(B9127^2+F9127^2)^1.5</f>
        <v>1.11363649331325</v>
      </c>
      <c r="K9127" s="0" t="n">
        <f aca="false">((B9127-1)^2+F9127^2)^1.5</f>
        <v>0.414904022248055</v>
      </c>
      <c r="L9127" s="0" t="n">
        <f aca="false">((B9127-$M$1)^2+(F9127-$M$2)^2)^1.5</f>
        <v>7.11533038078795</v>
      </c>
    </row>
    <row r="9128" customFormat="false" ht="13.5" hidden="false" customHeight="false" outlineLevel="0" collapsed="false">
      <c r="A9128" s="0" t="n">
        <f aca="false">A9127+$A$4</f>
        <v>7.29583760346698</v>
      </c>
      <c r="B9128" s="0" t="n">
        <f aca="false">B9127+$A$4*C9128</f>
        <v>0.758937073868786</v>
      </c>
      <c r="C9128" s="0" t="n">
        <f aca="false">C9127+$A$4*D9127</f>
        <v>-0.143923174282187</v>
      </c>
      <c r="D9128" s="0" t="n">
        <f aca="false">$K$2*(B9128/J9128)+$K$3*(B9128-1)/K9128+$K$4*(B9128-$M$1)/L9128</f>
        <v>-0.816456975220128</v>
      </c>
      <c r="F9128" s="0" t="n">
        <f aca="false">F9127+$A$4*G9128</f>
        <v>-0.70600044273586</v>
      </c>
      <c r="G9128" s="0" t="n">
        <f aca="false">G9127+$A$4*H9127</f>
        <v>-0.182407114398086</v>
      </c>
      <c r="H9128" s="0" t="n">
        <f aca="false">$K$2*F9128/J9128+$K$3*F9128/K9128+$K$4*(F9128-$M$2)/L9128</f>
        <v>10.9821500265345</v>
      </c>
      <c r="J9128" s="0" t="n">
        <f aca="false">(B9128^2+F9128^2)^1.5</f>
        <v>1.11368508558348</v>
      </c>
      <c r="K9128" s="0" t="n">
        <f aca="false">((B9128-1)^2+F9128^2)^1.5</f>
        <v>0.415196699191894</v>
      </c>
      <c r="L9128" s="0" t="n">
        <f aca="false">((B9128-$M$1)^2+(F9128-$M$2)^2)^1.5</f>
        <v>7.11676345707658</v>
      </c>
    </row>
    <row r="9129" customFormat="false" ht="13.5" hidden="false" customHeight="false" outlineLevel="0" collapsed="false">
      <c r="A9129" s="0" t="n">
        <f aca="false">A9128+$A$4</f>
        <v>7.29663776113352</v>
      </c>
      <c r="B9129" s="0" t="n">
        <f aca="false">B9128+$A$4*C9129</f>
        <v>0.758821389899043</v>
      </c>
      <c r="C9129" s="0" t="n">
        <f aca="false">C9128+$A$4*D9128</f>
        <v>-0.144576468590306</v>
      </c>
      <c r="D9129" s="0" t="n">
        <f aca="false">$K$2*(B9129/J9129)+$K$3*(B9129-1)/K9129+$K$4*(B9129-$M$1)/L9129</f>
        <v>-0.816346034028487</v>
      </c>
      <c r="F9129" s="0" t="n">
        <f aca="false">F9128+$A$4*G9129</f>
        <v>-0.706139365840158</v>
      </c>
      <c r="G9129" s="0" t="n">
        <f aca="false">G9128+$A$4*H9128</f>
        <v>-0.173619662859314</v>
      </c>
      <c r="H9129" s="0" t="n">
        <f aca="false">$K$2*F9129/J9129+$K$3*F9129/K9129+$K$4*(F9129-$M$2)/L9129</f>
        <v>10.9789749729859</v>
      </c>
      <c r="J9129" s="0" t="n">
        <f aca="false">(B9129^2+F9129^2)^1.5</f>
        <v>1.11371711262789</v>
      </c>
      <c r="K9129" s="0" t="n">
        <f aca="false">((B9129-1)^2+F9129^2)^1.5</f>
        <v>0.415478689668188</v>
      </c>
      <c r="L9129" s="0" t="n">
        <f aca="false">((B9129-$M$1)^2+(F9129-$M$2)^2)^1.5</f>
        <v>7.11811870227125</v>
      </c>
    </row>
    <row r="9130" customFormat="false" ht="13.5" hidden="false" customHeight="false" outlineLevel="0" collapsed="false">
      <c r="A9130" s="0" t="n">
        <f aca="false">A9129+$A$4</f>
        <v>7.29743791880005</v>
      </c>
      <c r="B9130" s="0" t="n">
        <f aca="false">B9129+$A$4*C9130</f>
        <v>0.758705183261881</v>
      </c>
      <c r="C9130" s="0" t="n">
        <f aca="false">C9129+$A$4*D9129</f>
        <v>-0.145229674127979</v>
      </c>
      <c r="D9130" s="0" t="n">
        <f aca="false">$K$2*(B9130/J9130)+$K$3*(B9130-1)/K9130+$K$4*(B9130-$M$1)/L9130</f>
        <v>-0.816210097826717</v>
      </c>
      <c r="F9130" s="0" t="n">
        <f aca="false">F9129+$A$4*G9130</f>
        <v>-0.706271259630573</v>
      </c>
      <c r="G9130" s="0" t="n">
        <f aca="false">G9129+$A$4*H9129</f>
        <v>-0.164834751863981</v>
      </c>
      <c r="H9130" s="0" t="n">
        <f aca="false">$K$2*F9130/J9130+$K$3*F9130/K9130+$K$4*(F9130-$M$2)/L9130</f>
        <v>10.9759422772235</v>
      </c>
      <c r="J9130" s="0" t="n">
        <f aca="false">(B9130^2+F9130^2)^1.5</f>
        <v>1.11373257005375</v>
      </c>
      <c r="K9130" s="0" t="n">
        <f aca="false">((B9130-1)^2+F9130^2)^1.5</f>
        <v>0.415749983382191</v>
      </c>
      <c r="L9130" s="0" t="n">
        <f aca="false">((B9130-$M$1)^2+(F9130-$M$2)^2)^1.5</f>
        <v>7.11939610813374</v>
      </c>
    </row>
    <row r="9131" customFormat="false" ht="13.5" hidden="false" customHeight="false" outlineLevel="0" collapsed="false">
      <c r="A9131" s="0" t="n">
        <f aca="false">A9130+$A$4</f>
        <v>7.29823807646659</v>
      </c>
      <c r="B9131" s="0" t="n">
        <f aca="false">B9130+$A$4*C9131</f>
        <v>0.758588454044334</v>
      </c>
      <c r="C9131" s="0" t="n">
        <f aca="false">C9130+$A$4*D9130</f>
        <v>-0.145882770895259</v>
      </c>
      <c r="D9131" s="0" t="n">
        <f aca="false">$K$2*(B9131/J9131)+$K$3*(B9131-1)/K9131+$K$4*(B9131-$M$1)/L9131</f>
        <v>-0.816049268411046</v>
      </c>
      <c r="F9131" s="0" t="n">
        <f aca="false">F9130+$A$4*G9131</f>
        <v>-0.706396126048796</v>
      </c>
      <c r="G9131" s="0" t="n">
        <f aca="false">G9130+$A$4*H9130</f>
        <v>-0.156052267503411</v>
      </c>
      <c r="H9131" s="0" t="n">
        <f aca="false">$K$2*F9131/J9131+$K$3*F9131/K9131+$K$4*(F9131-$M$2)/L9131</f>
        <v>10.9730516628609</v>
      </c>
      <c r="J9131" s="0" t="n">
        <f aca="false">(B9131^2+F9131^2)^1.5</f>
        <v>1.11373145401909</v>
      </c>
      <c r="K9131" s="0" t="n">
        <f aca="false">((B9131-1)^2+F9131^2)^1.5</f>
        <v>0.416010570501628</v>
      </c>
      <c r="L9131" s="0" t="n">
        <f aca="false">((B9131-$M$1)^2+(F9131-$M$2)^2)^1.5</f>
        <v>7.1205956671697</v>
      </c>
    </row>
    <row r="9132" customFormat="false" ht="13.5" hidden="false" customHeight="false" outlineLevel="0" collapsed="false">
      <c r="A9132" s="0" t="n">
        <f aca="false">A9131+$A$4</f>
        <v>7.29903823413312</v>
      </c>
      <c r="B9132" s="0" t="n">
        <f aca="false">B9131+$A$4*C9132</f>
        <v>0.758471202349372</v>
      </c>
      <c r="C9132" s="0" t="n">
        <f aca="false">C9131+$A$4*D9131</f>
        <v>-0.146535738973648</v>
      </c>
      <c r="D9132" s="0" t="n">
        <f aca="false">$K$2*(B9132/J9132)+$K$3*(B9132-1)/K9132+$K$4*(B9132-$M$1)/L9132</f>
        <v>-0.815863641765791</v>
      </c>
      <c r="F9132" s="0" t="n">
        <f aca="false">F9131+$A$4*G9132</f>
        <v>-0.70651396694555</v>
      </c>
      <c r="G9132" s="0" t="n">
        <f aca="false">G9131+$A$4*H9131</f>
        <v>-0.147272096090086</v>
      </c>
      <c r="H9132" s="0" t="n">
        <f aca="false">$K$2*F9132/J9132+$K$3*F9132/K9132+$K$4*(F9132-$M$2)/L9132</f>
        <v>10.9703028633397</v>
      </c>
      <c r="J9132" s="0" t="n">
        <f aca="false">(B9132^2+F9132^2)^1.5</f>
        <v>1.11371376123252</v>
      </c>
      <c r="K9132" s="0" t="n">
        <f aca="false">((B9132-1)^2+F9132^2)^1.5</f>
        <v>0.416260441656685</v>
      </c>
      <c r="L9132" s="0" t="n">
        <f aca="false">((B9132-$M$1)^2+(F9132-$M$2)^2)^1.5</f>
        <v>7.12171737262875</v>
      </c>
    </row>
    <row r="9133" customFormat="false" ht="13.5" hidden="false" customHeight="false" outlineLevel="0" collapsed="false">
      <c r="A9133" s="0" t="n">
        <f aca="false">A9132+$A$4</f>
        <v>7.29983839179966</v>
      </c>
      <c r="B9133" s="0" t="n">
        <f aca="false">B9132+$A$4*C9133</f>
        <v>0.758353428295845</v>
      </c>
      <c r="C9133" s="0" t="n">
        <f aca="false">C9132+$A$4*D9132</f>
        <v>-0.147188558521455</v>
      </c>
      <c r="D9133" s="0" t="n">
        <f aca="false">$K$2*(B9133/J9133)+$K$3*(B9133-1)/K9133+$K$4*(B9133-$M$1)/L9133</f>
        <v>-0.815653308099937</v>
      </c>
      <c r="F9133" s="0" t="n">
        <f aca="false">F9132+$A$4*G9133</f>
        <v>-0.706624784080758</v>
      </c>
      <c r="G9133" s="0" t="n">
        <f aca="false">G9132+$A$4*H9132</f>
        <v>-0.13849412414977</v>
      </c>
      <c r="H9133" s="0" t="n">
        <f aca="false">$K$2*F9133/J9133+$K$3*F9133/K9133+$K$4*(F9133-$M$2)/L9133</f>
        <v>10.9676956218744</v>
      </c>
      <c r="J9133" s="0" t="n">
        <f aca="false">(B9133^2+F9133^2)^1.5</f>
        <v>1.11367948895298</v>
      </c>
      <c r="K9133" s="0" t="n">
        <f aca="false">((B9133-1)^2+F9133^2)^1.5</f>
        <v>0.416499587939994</v>
      </c>
      <c r="L9133" s="0" t="n">
        <f aca="false">((B9133-$M$1)^2+(F9133-$M$2)^2)^1.5</f>
        <v>7.12276121850466</v>
      </c>
    </row>
    <row r="9134" customFormat="false" ht="13.5" hidden="false" customHeight="false" outlineLevel="0" collapsed="false">
      <c r="A9134" s="0" t="n">
        <f aca="false">A9133+$A$4</f>
        <v>7.30063854946619</v>
      </c>
      <c r="B9134" s="0" t="n">
        <f aca="false">B9133+$A$4*C9134</f>
        <v>0.758235132018419</v>
      </c>
      <c r="C9134" s="0" t="n">
        <f aca="false">C9133+$A$4*D9133</f>
        <v>-0.147841209769166</v>
      </c>
      <c r="D9134" s="0" t="n">
        <f aca="false">$K$2*(B9134/J9134)+$K$3*(B9134-1)/K9134+$K$4*(B9134-$M$1)/L9134</f>
        <v>-0.81541835188183</v>
      </c>
      <c r="F9134" s="0" t="n">
        <f aca="false">F9133+$A$4*G9134</f>
        <v>-0.706728579123714</v>
      </c>
      <c r="G9134" s="0" t="n">
        <f aca="false">G9133+$A$4*H9133</f>
        <v>-0.129718238413702</v>
      </c>
      <c r="H9134" s="0" t="n">
        <f aca="false">$K$2*F9134/J9134+$K$3*F9134/K9134+$K$4*(F9134-$M$2)/L9134</f>
        <v>10.9652296913976</v>
      </c>
      <c r="J9134" s="0" t="n">
        <f aca="false">(B9134^2+F9134^2)^1.5</f>
        <v>1.11362863498954</v>
      </c>
      <c r="K9134" s="0" t="n">
        <f aca="false">((B9134-1)^2+F9134^2)^1.5</f>
        <v>0.41672800090662</v>
      </c>
      <c r="L9134" s="0" t="n">
        <f aca="false">((B9134-$M$1)^2+(F9134-$M$2)^2)^1.5</f>
        <v>7.12372719953546</v>
      </c>
    </row>
    <row r="9135" customFormat="false" ht="13.5" hidden="false" customHeight="false" outlineLevel="0" collapsed="false">
      <c r="A9135" s="0" t="n">
        <f aca="false">A9134+$A$4</f>
        <v>7.30143870713273</v>
      </c>
      <c r="B9135" s="0" t="n">
        <f aca="false">B9134+$A$4*C9135</f>
        <v>0.758116313667524</v>
      </c>
      <c r="C9135" s="0" t="n">
        <f aca="false">C9134+$A$4*D9134</f>
        <v>-0.148493673014858</v>
      </c>
      <c r="D9135" s="0" t="n">
        <f aca="false">$K$2*(B9135/J9135)+$K$3*(B9135-1)/K9135+$K$4*(B9135-$M$1)/L9135</f>
        <v>-0.815158851871997</v>
      </c>
      <c r="F9135" s="0" t="n">
        <f aca="false">F9134+$A$4*G9135</f>
        <v>-0.706825353653236</v>
      </c>
      <c r="G9135" s="0" t="n">
        <f aca="false">G9134+$A$4*H9134</f>
        <v>-0.12094432581081</v>
      </c>
      <c r="H9135" s="0" t="n">
        <f aca="false">$K$2*F9135/J9135+$K$3*F9135/K9135+$K$4*(F9135-$M$2)/L9135</f>
        <v>10.9629048345084</v>
      </c>
      <c r="J9135" s="0" t="n">
        <f aca="false">(B9135^2+F9135^2)^1.5</f>
        <v>1.11356119770121</v>
      </c>
      <c r="K9135" s="0" t="n">
        <f aca="false">((B9135-1)^2+F9135^2)^1.5</f>
        <v>0.416945672574042</v>
      </c>
      <c r="L9135" s="0" t="n">
        <f aca="false">((B9135-$M$1)^2+(F9135-$M$2)^2)^1.5</f>
        <v>7.12461531120369</v>
      </c>
    </row>
    <row r="9136" customFormat="false" ht="13.5" hidden="false" customHeight="false" outlineLevel="0" collapsed="false">
      <c r="A9136" s="0" t="n">
        <f aca="false">A9135+$A$4</f>
        <v>7.30223886479926</v>
      </c>
      <c r="B9136" s="0" t="n">
        <f aca="false">B9135+$A$4*C9136</f>
        <v>0.757996973409306</v>
      </c>
      <c r="C9136" s="0" t="n">
        <f aca="false">C9135+$A$4*D9135</f>
        <v>-0.149145928619627</v>
      </c>
      <c r="D9136" s="0" t="n">
        <f aca="false">$K$2*(B9136/J9136)+$K$3*(B9136-1)/K9136+$K$4*(B9136-$M$1)/L9136</f>
        <v>-0.814874881154154</v>
      </c>
      <c r="F9136" s="0" t="n">
        <f aca="false">F9135+$A$4*G9136</f>
        <v>-0.706915109157817</v>
      </c>
      <c r="G9136" s="0" t="n">
        <f aca="false">G9135+$A$4*H9135</f>
        <v>-0.112172273459982</v>
      </c>
      <c r="H9136" s="0" t="n">
        <f aca="false">$K$2*F9136/J9136+$K$3*F9136/K9136+$K$4*(F9136-$M$2)/L9136</f>
        <v>10.9607208234212</v>
      </c>
      <c r="J9136" s="0" t="n">
        <f aca="false">(B9136^2+F9136^2)^1.5</f>
        <v>1.11347717599674</v>
      </c>
      <c r="K9136" s="0" t="n">
        <f aca="false">((B9136-1)^2+F9136^2)^1.5</f>
        <v>0.417152595422137</v>
      </c>
      <c r="L9136" s="0" t="n">
        <f aca="false">((B9136-$M$1)^2+(F9136-$M$2)^2)^1.5</f>
        <v>7.12542554973651</v>
      </c>
    </row>
    <row r="9137" customFormat="false" ht="13.5" hidden="false" customHeight="false" outlineLevel="0" collapsed="false">
      <c r="A9137" s="0" t="n">
        <f aca="false">A9136+$A$4</f>
        <v>7.3030390224658</v>
      </c>
      <c r="B9137" s="0" t="n">
        <f aca="false">B9136+$A$4*C9137</f>
        <v>0.757877111425579</v>
      </c>
      <c r="C9137" s="0" t="n">
        <f aca="false">C9136+$A$4*D9136</f>
        <v>-0.14979795700305</v>
      </c>
      <c r="D9137" s="0" t="n">
        <f aca="false">$K$2*(B9137/J9137)+$K$3*(B9137-1)/K9137+$K$4*(B9137-$M$1)/L9137</f>
        <v>-0.814566507164373</v>
      </c>
      <c r="F9137" s="0" t="n">
        <f aca="false">F9136+$A$4*G9137</f>
        <v>-0.706997847035777</v>
      </c>
      <c r="G9137" s="0" t="n">
        <f aca="false">G9136+$A$4*H9136</f>
        <v>-0.103401968662368</v>
      </c>
      <c r="H9137" s="0" t="n">
        <f aca="false">$K$2*F9137/J9137+$K$3*F9137/K9137+$K$4*(F9137-$M$2)/L9137</f>
        <v>10.9586774399165</v>
      </c>
      <c r="J9137" s="0" t="n">
        <f aca="false">(B9137^2+F9137^2)^1.5</f>
        <v>1.11337656933441</v>
      </c>
      <c r="K9137" s="0" t="n">
        <f aca="false">((B9137-1)^2+F9137^2)^1.5</f>
        <v>0.417348762393154</v>
      </c>
      <c r="L9137" s="0" t="n">
        <f aca="false">((B9137-$M$1)^2+(F9137-$M$2)^2)^1.5</f>
        <v>7.12615791210597</v>
      </c>
    </row>
    <row r="9138" customFormat="false" ht="13.5" hidden="false" customHeight="false" outlineLevel="0" collapsed="false">
      <c r="A9138" s="0" t="n">
        <f aca="false">A9137+$A$4</f>
        <v>7.30383918013233</v>
      </c>
      <c r="B9138" s="0" t="n">
        <f aca="false">B9137+$A$4*C9138</f>
        <v>0.757756727913779</v>
      </c>
      <c r="C9138" s="0" t="n">
        <f aca="false">C9137+$A$4*D9137</f>
        <v>-0.15044973863866</v>
      </c>
      <c r="D9138" s="0" t="n">
        <f aca="false">$K$2*(B9138/J9138)+$K$3*(B9138-1)/K9138+$K$4*(B9138-$M$1)/L9138</f>
        <v>-0.814233791718453</v>
      </c>
      <c r="F9138" s="0" t="n">
        <f aca="false">F9137+$A$4*G9138</f>
        <v>-0.707073568595397</v>
      </c>
      <c r="G9138" s="0" t="n">
        <f aca="false">G9137+$A$4*H9137</f>
        <v>-0.094633298893732</v>
      </c>
      <c r="H9138" s="0" t="n">
        <f aca="false">$K$2*F9138/J9138+$K$3*F9138/K9138+$K$4*(F9138-$M$2)/L9138</f>
        <v>10.9567744752936</v>
      </c>
      <c r="J9138" s="0" t="n">
        <f aca="false">(B9138^2+F9138^2)^1.5</f>
        <v>1.1132593777219</v>
      </c>
      <c r="K9138" s="0" t="n">
        <f aca="false">((B9138-1)^2+F9138^2)^1.5</f>
        <v>0.417534166891695</v>
      </c>
      <c r="L9138" s="0" t="n">
        <f aca="false">((B9138-$M$1)^2+(F9138-$M$2)^2)^1.5</f>
        <v>7.12681239602918</v>
      </c>
    </row>
    <row r="9139" customFormat="false" ht="13.5" hidden="false" customHeight="false" outlineLevel="0" collapsed="false">
      <c r="A9139" s="0" t="n">
        <f aca="false">A9138+$A$4</f>
        <v>7.30463933779887</v>
      </c>
      <c r="B9139" s="0" t="n">
        <f aca="false">B9138+$A$4*C9139</f>
        <v>0.757635823086928</v>
      </c>
      <c r="C9139" s="0" t="n">
        <f aca="false">C9138+$A$4*D9138</f>
        <v>-0.151101254049456</v>
      </c>
      <c r="D9139" s="0" t="n">
        <f aca="false">$K$2*(B9139/J9139)+$K$3*(B9139-1)/K9139+$K$4*(B9139-$M$1)/L9139</f>
        <v>-0.813876791037474</v>
      </c>
      <c r="F9139" s="0" t="n">
        <f aca="false">F9138+$A$4*G9139</f>
        <v>-0.707142275055053</v>
      </c>
      <c r="G9139" s="0" t="n">
        <f aca="false">G9138+$A$4*H9138</f>
        <v>-0.0858661517968278</v>
      </c>
      <c r="H9139" s="0" t="n">
        <f aca="false">$K$2*F9139/J9139+$K$3*F9139/K9139+$K$4*(F9139-$M$2)/L9139</f>
        <v>10.9550117303245</v>
      </c>
      <c r="J9139" s="0" t="n">
        <f aca="false">(B9139^2+F9139^2)^1.5</f>
        <v>1.11312560171612</v>
      </c>
      <c r="K9139" s="0" t="n">
        <f aca="false">((B9139-1)^2+F9139^2)^1.5</f>
        <v>0.41770880278469</v>
      </c>
      <c r="L9139" s="0" t="n">
        <f aca="false">((B9139-$M$1)^2+(F9139-$M$2)^2)^1.5</f>
        <v>7.12738899996859</v>
      </c>
    </row>
    <row r="9140" customFormat="false" ht="13.5" hidden="false" customHeight="false" outlineLevel="0" collapsed="false">
      <c r="A9140" s="0" t="n">
        <f aca="false">A9139+$A$4</f>
        <v>7.3054394954654</v>
      </c>
      <c r="B9140" s="0" t="n">
        <f aca="false">B9139+$A$4*C9140</f>
        <v>0.757514397173597</v>
      </c>
      <c r="C9140" s="0" t="n">
        <f aca="false">C9139+$A$4*D9139</f>
        <v>-0.151752483803419</v>
      </c>
      <c r="D9140" s="0" t="n">
        <f aca="false">$K$2*(B9140/J9140)+$K$3*(B9140-1)/K9140+$K$4*(B9140-$M$1)/L9140</f>
        <v>-0.813495555771607</v>
      </c>
      <c r="F9140" s="0" t="n">
        <f aca="false">F9139+$A$4*G9140</f>
        <v>-0.707203967543347</v>
      </c>
      <c r="G9140" s="0" t="n">
        <f aca="false">G9139+$A$4*H9139</f>
        <v>-0.0771004151738247</v>
      </c>
      <c r="H9140" s="0" t="n">
        <f aca="false">$K$2*F9140/J9140+$K$3*F9140/K9140+$K$4*(F9140-$M$2)/L9140</f>
        <v>10.9533890152095</v>
      </c>
      <c r="J9140" s="0" t="n">
        <f aca="false">(B9140^2+F9140^2)^1.5</f>
        <v>1.112975242423</v>
      </c>
      <c r="K9140" s="0" t="n">
        <f aca="false">((B9140-1)^2+F9140^2)^1.5</f>
        <v>0.417872664401367</v>
      </c>
      <c r="L9140" s="0" t="n">
        <f aca="false">((B9140-$M$1)^2+(F9140-$M$2)^2)^1.5</f>
        <v>7.12788772313219</v>
      </c>
    </row>
    <row r="9141" customFormat="false" ht="13.5" hidden="false" customHeight="false" outlineLevel="0" collapsed="false">
      <c r="A9141" s="0" t="n">
        <f aca="false">A9140+$A$4</f>
        <v>7.30623965313194</v>
      </c>
      <c r="B9141" s="0" t="n">
        <f aca="false">B9140+$A$4*C9141</f>
        <v>0.757392450417873</v>
      </c>
      <c r="C9141" s="0" t="n">
        <f aca="false">C9140+$A$4*D9140</f>
        <v>-0.152403408509062</v>
      </c>
      <c r="D9141" s="0" t="n">
        <f aca="false">$K$2*(B9141/J9141)+$K$3*(B9141-1)/K9141+$K$4*(B9141-$M$1)/L9141</f>
        <v>-0.813090131022117</v>
      </c>
      <c r="F9141" s="0" t="n">
        <f aca="false">F9140+$A$4*G9141</f>
        <v>-0.707258647099227</v>
      </c>
      <c r="G9141" s="0" t="n">
        <f aca="false">G9140+$A$4*H9140</f>
        <v>-0.0683359769787616</v>
      </c>
      <c r="H9141" s="0" t="n">
        <f aca="false">$K$2*F9141/J9141+$K$3*F9141/K9141+$K$4*(F9141-$M$2)/L9141</f>
        <v>10.9519061495342</v>
      </c>
      <c r="J9141" s="0" t="n">
        <f aca="false">(B9141^2+F9141^2)^1.5</f>
        <v>1.11280830149739</v>
      </c>
      <c r="K9141" s="0" t="n">
        <f aca="false">((B9141-1)^2+F9141^2)^1.5</f>
        <v>0.418025746533227</v>
      </c>
      <c r="L9141" s="0" t="n">
        <f aca="false">((B9141-$M$1)^2+(F9141-$M$2)^2)^1.5</f>
        <v>7.12830856547383</v>
      </c>
    </row>
    <row r="9142" customFormat="false" ht="13.5" hidden="false" customHeight="false" outlineLevel="0" collapsed="false">
      <c r="A9142" s="0" t="n">
        <f aca="false">A9141+$A$4</f>
        <v>7.30703981079847</v>
      </c>
      <c r="B9142" s="0" t="n">
        <f aca="false">B9141+$A$4*C9142</f>
        <v>0.757269983079329</v>
      </c>
      <c r="C9142" s="0" t="n">
        <f aca="false">C9141+$A$4*D9141</f>
        <v>-0.153054008810984</v>
      </c>
      <c r="D9142" s="0" t="n">
        <f aca="false">$K$2*(B9142/J9142)+$K$3*(B9142-1)/K9142+$K$4*(B9142-$M$1)/L9142</f>
        <v>-0.812660556361623</v>
      </c>
      <c r="F9142" s="0" t="n">
        <f aca="false">F9141+$A$4*G9142</f>
        <v>-0.7073063146721</v>
      </c>
      <c r="G9142" s="0" t="n">
        <f aca="false">G9141+$A$4*H9141</f>
        <v>-0.0595727253100369</v>
      </c>
      <c r="H9142" s="0" t="n">
        <f aca="false">$K$2*F9142/J9142+$K$3*F9142/K9142+$K$4*(F9142-$M$2)/L9142</f>
        <v>10.9505629622283</v>
      </c>
      <c r="J9142" s="0" t="n">
        <f aca="false">(B9142^2+F9142^2)^1.5</f>
        <v>1.11262478114289</v>
      </c>
      <c r="K9142" s="0" t="n">
        <f aca="false">((B9142-1)^2+F9142^2)^1.5</f>
        <v>0.418168044434013</v>
      </c>
      <c r="L9142" s="0" t="n">
        <f aca="false">((B9142-$M$1)^2+(F9142-$M$2)^2)^1.5</f>
        <v>7.12865152769345</v>
      </c>
    </row>
    <row r="9143" customFormat="false" ht="13.5" hidden="false" customHeight="false" outlineLevel="0" collapsed="false">
      <c r="A9143" s="0" t="n">
        <f aca="false">A9142+$A$4</f>
        <v>7.30783996846501</v>
      </c>
      <c r="B9143" s="0" t="n">
        <f aca="false">B9142+$A$4*C9143</f>
        <v>0.757146995433001</v>
      </c>
      <c r="C9143" s="0" t="n">
        <f aca="false">C9142+$A$4*D9142</f>
        <v>-0.153704265385447</v>
      </c>
      <c r="D9143" s="0" t="n">
        <f aca="false">$K$2*(B9143/J9143)+$K$3*(B9143-1)/K9143+$K$4*(B9143-$M$1)/L9143</f>
        <v>-0.81220686585263</v>
      </c>
      <c r="F9143" s="0" t="n">
        <f aca="false">F9142+$A$4*G9143</f>
        <v>-0.707346971121946</v>
      </c>
      <c r="G9143" s="0" t="n">
        <f aca="false">G9142+$A$4*H9142</f>
        <v>-0.0508105484029327</v>
      </c>
      <c r="H9143" s="0" t="n">
        <f aca="false">$K$2*F9143/J9143+$K$3*F9143/K9143+$K$4*(F9143-$M$2)/L9143</f>
        <v>10.9493592915256</v>
      </c>
      <c r="J9143" s="0" t="n">
        <f aca="false">(B9143^2+F9143^2)^1.5</f>
        <v>1.11242468411175</v>
      </c>
      <c r="K9143" s="0" t="n">
        <f aca="false">((B9143-1)^2+F9143^2)^1.5</f>
        <v>0.418299553819676</v>
      </c>
      <c r="L9143" s="0" t="n">
        <f aca="false">((B9143-$M$1)^2+(F9143-$M$2)^2)^1.5</f>
        <v>7.12891661123738</v>
      </c>
    </row>
    <row r="9144" customFormat="false" ht="13.5" hidden="false" customHeight="false" outlineLevel="0" collapsed="false">
      <c r="A9144" s="0" t="n">
        <f aca="false">A9143+$A$4</f>
        <v>7.30864012613154</v>
      </c>
      <c r="B9144" s="0" t="n">
        <f aca="false">B9143+$A$4*C9144</f>
        <v>0.757023487769367</v>
      </c>
      <c r="C9144" s="0" t="n">
        <f aca="false">C9143+$A$4*D9143</f>
        <v>-0.154354158935972</v>
      </c>
      <c r="D9144" s="0" t="n">
        <f aca="false">$K$2*(B9144/J9144)+$K$3*(B9144-1)/K9144+$K$4*(B9144-$M$1)/L9144</f>
        <v>-0.811729088064287</v>
      </c>
      <c r="F9144" s="0" t="n">
        <f aca="false">F9143+$A$4*G9144</f>
        <v>-0.707380617219416</v>
      </c>
      <c r="G9144" s="0" t="n">
        <f aca="false">G9143+$A$4*H9143</f>
        <v>-0.0420493346221692</v>
      </c>
      <c r="H9144" s="0" t="n">
        <f aca="false">$K$2*F9144/J9144+$K$3*F9144/K9144+$K$4*(F9144-$M$2)/L9144</f>
        <v>10.9482949849255</v>
      </c>
      <c r="J9144" s="0" t="n">
        <f aca="false">(B9144^2+F9144^2)^1.5</f>
        <v>1.11220801370469</v>
      </c>
      <c r="K9144" s="0" t="n">
        <f aca="false">((B9144-1)^2+F9144^2)^1.5</f>
        <v>0.418420270868341</v>
      </c>
      <c r="L9144" s="0" t="n">
        <f aca="false">((B9144-$M$1)^2+(F9144-$M$2)^2)^1.5</f>
        <v>7.12910381829868</v>
      </c>
    </row>
    <row r="9145" customFormat="false" ht="13.5" hidden="false" customHeight="false" outlineLevel="0" collapsed="false">
      <c r="A9145" s="0" t="n">
        <f aca="false">A9144+$A$4</f>
        <v>7.30944028379808</v>
      </c>
      <c r="B9145" s="0" t="n">
        <f aca="false">B9144+$A$4*C9145</f>
        <v>0.756899460394324</v>
      </c>
      <c r="C9145" s="0" t="n">
        <f aca="false">C9144+$A$4*D9144</f>
        <v>-0.155003670188936</v>
      </c>
      <c r="D9145" s="0" t="n">
        <f aca="false">$K$2*(B9145/J9145)+$K$3*(B9145-1)/K9145+$K$4*(B9145-$M$1)/L9145</f>
        <v>-0.811227246087446</v>
      </c>
      <c r="F9145" s="0" t="n">
        <f aca="false">F9144+$A$4*G9145</f>
        <v>-0.707407253645937</v>
      </c>
      <c r="G9145" s="0" t="n">
        <f aca="false">G9144+$A$4*H9144</f>
        <v>-0.0332889724544913</v>
      </c>
      <c r="H9145" s="0" t="n">
        <f aca="false">$K$2*F9145/J9145+$K$3*F9145/K9145+$K$4*(F9145-$M$2)/L9145</f>
        <v>10.9473698991565</v>
      </c>
      <c r="J9145" s="0" t="n">
        <f aca="false">(B9145^2+F9145^2)^1.5</f>
        <v>1.11197477377082</v>
      </c>
      <c r="K9145" s="0" t="n">
        <f aca="false">((B9145-1)^2+F9145^2)^1.5</f>
        <v>0.418530192220272</v>
      </c>
      <c r="L9145" s="0" t="n">
        <f aca="false">((B9145-$M$1)^2+(F9145-$M$2)^2)^1.5</f>
        <v>7.12921315181743</v>
      </c>
    </row>
    <row r="9146" customFormat="false" ht="13.5" hidden="false" customHeight="false" outlineLevel="0" collapsed="false">
      <c r="A9146" s="0" t="n">
        <f aca="false">A9145+$A$4</f>
        <v>7.31024044146461</v>
      </c>
      <c r="B9146" s="0" t="n">
        <f aca="false">B9145+$A$4*C9146</f>
        <v>0.756774913629178</v>
      </c>
      <c r="C9146" s="0" t="n">
        <f aca="false">C9145+$A$4*D9145</f>
        <v>-0.155652779889196</v>
      </c>
      <c r="D9146" s="0" t="n">
        <f aca="false">$K$2*(B9146/J9146)+$K$3*(B9146-1)/K9146+$K$4*(B9146-$M$1)/L9146</f>
        <v>-0.810701357547992</v>
      </c>
      <c r="F9146" s="0" t="n">
        <f aca="false">F9145+$A$4*G9146</f>
        <v>-0.707426880993796</v>
      </c>
      <c r="G9146" s="0" t="n">
        <f aca="false">G9145+$A$4*H9145</f>
        <v>-0.0245293505012837</v>
      </c>
      <c r="H9146" s="0" t="n">
        <f aca="false">$K$2*F9146/J9146+$K$3*F9146/K9146+$K$4*(F9146-$M$2)/L9146</f>
        <v>10.9465839001405</v>
      </c>
      <c r="J9146" s="0" t="n">
        <f aca="false">(B9146^2+F9146^2)^1.5</f>
        <v>1.11172496870753</v>
      </c>
      <c r="K9146" s="0" t="n">
        <f aca="false">((B9146-1)^2+F9146^2)^1.5</f>
        <v>0.418629314977832</v>
      </c>
      <c r="L9146" s="0" t="n">
        <f aca="false">((B9146-$M$1)^2+(F9146-$M$2)^2)^1.5</f>
        <v>7.1292446154811</v>
      </c>
    </row>
    <row r="9147" customFormat="false" ht="13.5" hidden="false" customHeight="false" outlineLevel="0" collapsed="false">
      <c r="A9147" s="0" t="n">
        <f aca="false">A9146+$A$4</f>
        <v>7.31104059913115</v>
      </c>
      <c r="B9147" s="0" t="n">
        <f aca="false">B9146+$A$4*C9147</f>
        <v>0.756649847810631</v>
      </c>
      <c r="C9147" s="0" t="n">
        <f aca="false">C9146+$A$4*D9146</f>
        <v>-0.156301468795708</v>
      </c>
      <c r="D9147" s="0" t="n">
        <f aca="false">$K$2*(B9147/J9147)+$K$3*(B9147-1)/K9147+$K$4*(B9147-$M$1)/L9147</f>
        <v>-0.810151434618456</v>
      </c>
      <c r="F9147" s="0" t="n">
        <f aca="false">F9146+$A$4*G9147</f>
        <v>-0.70743949976623</v>
      </c>
      <c r="G9147" s="0" t="n">
        <f aca="false">G9146+$A$4*H9146</f>
        <v>-0.0157703574712146</v>
      </c>
      <c r="H9147" s="0" t="n">
        <f aca="false">$K$2*F9147/J9147+$K$3*F9147/K9147+$K$4*(F9147-$M$2)/L9147</f>
        <v>10.9459368629586</v>
      </c>
      <c r="J9147" s="0" t="n">
        <f aca="false">(B9147^2+F9147^2)^1.5</f>
        <v>1.11145860346036</v>
      </c>
      <c r="K9147" s="0" t="n">
        <f aca="false">((B9147-1)^2+F9147^2)^1.5</f>
        <v>0.418717636705444</v>
      </c>
      <c r="L9147" s="0" t="n">
        <f aca="false">((B9147-$M$1)^2+(F9147-$M$2)^2)^1.5</f>
        <v>7.12919821372486</v>
      </c>
    </row>
    <row r="9148" customFormat="false" ht="13.5" hidden="false" customHeight="false" outlineLevel="0" collapsed="false">
      <c r="A9148" s="0" t="n">
        <f aca="false">A9147+$A$4</f>
        <v>7.31184075679768</v>
      </c>
      <c r="B9148" s="0" t="n">
        <f aca="false">B9147+$A$4*C9148</f>
        <v>0.756524263290771</v>
      </c>
      <c r="C9148" s="0" t="n">
        <f aca="false">C9147+$A$4*D9147</f>
        <v>-0.156949717677173</v>
      </c>
      <c r="D9148" s="0" t="n">
        <f aca="false">$K$2*(B9148/J9148)+$K$3*(B9148-1)/K9148+$K$4*(B9148-$M$1)/L9148</f>
        <v>-0.809577484027927</v>
      </c>
      <c r="F9148" s="0" t="n">
        <f aca="false">F9147+$A$4*G9148</f>
        <v>-0.707445110377508</v>
      </c>
      <c r="G9148" s="0" t="n">
        <f aca="false">G9147+$A$4*H9147</f>
        <v>-0.00701188217290722</v>
      </c>
      <c r="H9148" s="0" t="n">
        <f aca="false">$K$2*F9148/J9148+$K$3*F9148/K9148+$K$4*(F9148-$M$2)/L9148</f>
        <v>10.9454286718189</v>
      </c>
      <c r="J9148" s="0" t="n">
        <f aca="false">(B9148^2+F9148^2)^1.5</f>
        <v>1.11117568352294</v>
      </c>
      <c r="K9148" s="0" t="n">
        <f aca="false">((B9148-1)^2+F9148^2)^1.5</f>
        <v>0.418795155429552</v>
      </c>
      <c r="L9148" s="0" t="n">
        <f aca="false">((B9148-$M$1)^2+(F9148-$M$2)^2)^1.5</f>
        <v>7.12907395173198</v>
      </c>
    </row>
    <row r="9149" customFormat="false" ht="13.5" hidden="false" customHeight="false" outlineLevel="0" collapsed="false">
      <c r="A9149" s="0" t="n">
        <f aca="false">A9148+$A$4</f>
        <v>7.31264091446422</v>
      </c>
      <c r="B9149" s="0" t="n">
        <f aca="false">B9148+$A$4*C9149</f>
        <v>0.756398160437072</v>
      </c>
      <c r="C9149" s="0" t="n">
        <f aca="false">C9148+$A$4*D9148</f>
        <v>-0.157597507307672</v>
      </c>
      <c r="D9149" s="0" t="n">
        <f aca="false">$K$2*(B9149/J9149)+$K$3*(B9149-1)/K9149+$K$4*(B9149-$M$1)/L9149</f>
        <v>-0.808979507070263</v>
      </c>
      <c r="F9149" s="0" t="n">
        <f aca="false">F9148+$A$4*G9149</f>
        <v>-0.707443713152999</v>
      </c>
      <c r="G9149" s="0" t="n">
        <f aca="false">G9148+$A$4*H9148</f>
        <v>0.00174618649236374</v>
      </c>
      <c r="H9149" s="0" t="n">
        <f aca="false">$K$2*F9149/J9149+$K$3*F9149/K9149+$K$4*(F9149-$M$2)/L9149</f>
        <v>10.9450592200253</v>
      </c>
      <c r="J9149" s="0" t="n">
        <f aca="false">(B9149^2+F9149^2)^1.5</f>
        <v>1.11087621493686</v>
      </c>
      <c r="K9149" s="0" t="n">
        <f aca="false">((B9149-1)^2+F9149^2)^1.5</f>
        <v>0.41886186963857</v>
      </c>
      <c r="L9149" s="0" t="n">
        <f aca="false">((B9149-$M$1)^2+(F9149-$M$2)^2)^1.5</f>
        <v>7.12887183543421</v>
      </c>
    </row>
    <row r="9150" customFormat="false" ht="13.5" hidden="false" customHeight="false" outlineLevel="0" collapsed="false">
      <c r="A9150" s="0" t="n">
        <f aca="false">A9149+$A$4</f>
        <v>7.31344107213075</v>
      </c>
      <c r="B9150" s="0" t="n">
        <f aca="false">B9149+$A$4*C9150</f>
        <v>0.75627153963239</v>
      </c>
      <c r="C9150" s="0" t="n">
        <f aca="false">C9149+$A$4*D9149</f>
        <v>-0.158244818462324</v>
      </c>
      <c r="D9150" s="0" t="n">
        <f aca="false">$K$2*(B9150/J9150)+$K$3*(B9150-1)/K9150+$K$4*(B9150-$M$1)/L9150</f>
        <v>-0.808357499610606</v>
      </c>
      <c r="F9150" s="0" t="n">
        <f aca="false">F9149+$A$4*G9150</f>
        <v>-0.707435308329245</v>
      </c>
      <c r="G9150" s="0" t="n">
        <f aca="false">G9149+$A$4*H9149</f>
        <v>0.0105039595379496</v>
      </c>
      <c r="H9150" s="0" t="n">
        <f aca="false">$K$2*F9150/J9150+$K$3*F9150/K9150+$K$4*(F9150-$M$2)/L9150</f>
        <v>10.9448284099476</v>
      </c>
      <c r="J9150" s="0" t="n">
        <f aca="false">(B9150^2+F9150^2)^1.5</f>
        <v>1.11056020429164</v>
      </c>
      <c r="K9150" s="0" t="n">
        <f aca="false">((B9150-1)^2+F9150^2)^1.5</f>
        <v>0.418917778282844</v>
      </c>
      <c r="L9150" s="0" t="n">
        <f aca="false">((B9150-$M$1)^2+(F9150-$M$2)^2)^1.5</f>
        <v>7.12859187151219</v>
      </c>
    </row>
    <row r="9151" customFormat="false" ht="13.5" hidden="false" customHeight="false" outlineLevel="0" collapsed="false">
      <c r="A9151" s="0" t="n">
        <f aca="false">A9150+$A$4</f>
        <v>7.31424122979729</v>
      </c>
      <c r="B9151" s="0" t="n">
        <f aca="false">B9150+$A$4*C9151</f>
        <v>0.756144401274966</v>
      </c>
      <c r="C9151" s="0" t="n">
        <f aca="false">C9150+$A$4*D9150</f>
        <v>-0.158891631912939</v>
      </c>
      <c r="D9151" s="0" t="n">
        <f aca="false">$K$2*(B9151/J9151)+$K$3*(B9151-1)/K9151+$K$4*(B9151-$M$1)/L9151</f>
        <v>-0.807711452090204</v>
      </c>
      <c r="F9151" s="0" t="n">
        <f aca="false">F9150+$A$4*G9151</f>
        <v>-0.707419896054024</v>
      </c>
      <c r="G9151" s="0" t="n">
        <f aca="false">G9150+$A$4*H9150</f>
        <v>0.0192615478990823</v>
      </c>
      <c r="H9151" s="0" t="n">
        <f aca="false">$K$2*F9151/J9151+$K$3*F9151/K9151+$K$4*(F9151-$M$2)/L9151</f>
        <v>10.9447361529931</v>
      </c>
      <c r="J9151" s="0" t="n">
        <f aca="false">(B9151^2+F9151^2)^1.5</f>
        <v>1.11022765872462</v>
      </c>
      <c r="K9151" s="0" t="n">
        <f aca="false">((B9151-1)^2+F9151^2)^1.5</f>
        <v>0.418962880774598</v>
      </c>
      <c r="L9151" s="0" t="n">
        <f aca="false">((B9151-$M$1)^2+(F9151-$M$2)^2)^1.5</f>
        <v>7.12823406739583</v>
      </c>
    </row>
    <row r="9152" customFormat="false" ht="13.5" hidden="false" customHeight="false" outlineLevel="0" collapsed="false">
      <c r="A9152" s="0" t="n">
        <f aca="false">A9151+$A$4</f>
        <v>7.31504138746382</v>
      </c>
      <c r="B9152" s="0" t="n">
        <f aca="false">B9151+$A$4*C9152</f>
        <v>0.756016745778435</v>
      </c>
      <c r="C9152" s="0" t="n">
        <f aca="false">C9151+$A$4*D9151</f>
        <v>-0.159537928423677</v>
      </c>
      <c r="D9152" s="0" t="n">
        <f aca="false">$K$2*(B9152/J9152)+$K$3*(B9152-1)/K9152+$K$4*(B9152-$M$1)/L9152</f>
        <v>-0.807041349529554</v>
      </c>
      <c r="F9152" s="0" t="n">
        <f aca="false">F9151+$A$4*G9152</f>
        <v>-0.707397476386404</v>
      </c>
      <c r="G9152" s="0" t="n">
        <f aca="false">G9151+$A$4*H9151</f>
        <v>0.0280190624401055</v>
      </c>
      <c r="H9152" s="0" t="n">
        <f aca="false">$K$2*F9152/J9152+$K$3*F9152/K9152+$K$4*(F9152-$M$2)/L9152</f>
        <v>10.94478236958</v>
      </c>
      <c r="J9152" s="0" t="n">
        <f aca="false">(B9152^2+F9152^2)^1.5</f>
        <v>1.10987858592092</v>
      </c>
      <c r="K9152" s="0" t="n">
        <f aca="false">((B9152-1)^2+F9152^2)^1.5</f>
        <v>0.418997176987891</v>
      </c>
      <c r="L9152" s="0" t="n">
        <f aca="false">((B9152-$M$1)^2+(F9152-$M$2)^2)^1.5</f>
        <v>7.12779843126477</v>
      </c>
    </row>
    <row r="9153" customFormat="false" ht="13.5" hidden="false" customHeight="false" outlineLevel="0" collapsed="false">
      <c r="A9153" s="0" t="n">
        <f aca="false">A9152+$A$4</f>
        <v>7.31584154513036</v>
      </c>
      <c r="B9153" s="0" t="n">
        <f aca="false">B9152+$A$4*C9153</f>
        <v>0.75588857357183</v>
      </c>
      <c r="C9153" s="0" t="n">
        <f aca="false">C9152+$A$4*D9152</f>
        <v>-0.160183688746714</v>
      </c>
      <c r="D9153" s="0" t="n">
        <f aca="false">$K$2*(B9153/J9153)+$K$3*(B9153-1)/K9153+$K$4*(B9153-$M$1)/L9153</f>
        <v>-0.806347171529846</v>
      </c>
      <c r="F9153" s="0" t="n">
        <f aca="false">F9152+$A$4*G9153</f>
        <v>-0.707368049296793</v>
      </c>
      <c r="G9153" s="0" t="n">
        <f aca="false">G9152+$A$4*H9152</f>
        <v>0.0367766139616852</v>
      </c>
      <c r="H9153" s="0" t="n">
        <f aca="false">$K$2*F9153/J9153+$K$3*F9153/K9153+$K$4*(F9153-$M$2)/L9153</f>
        <v>10.9449669891116</v>
      </c>
      <c r="J9153" s="0" t="n">
        <f aca="false">(B9153^2+F9153^2)^1.5</f>
        <v>1.10951299411337</v>
      </c>
      <c r="K9153" s="0" t="n">
        <f aca="false">((B9153-1)^2+F9153^2)^1.5</f>
        <v>0.419020667258556</v>
      </c>
      <c r="L9153" s="0" t="n">
        <f aca="false">((B9153-$M$1)^2+(F9153-$M$2)^2)^1.5</f>
        <v>7.12728497204883</v>
      </c>
    </row>
    <row r="9154" customFormat="false" ht="13.5" hidden="false" customHeight="false" outlineLevel="0" collapsed="false">
      <c r="A9154" s="0" t="n">
        <f aca="false">A9153+$A$4</f>
        <v>7.31664170279689</v>
      </c>
      <c r="B9154" s="0" t="n">
        <f aca="false">B9153+$A$4*C9154</f>
        <v>0.755759885099602</v>
      </c>
      <c r="C9154" s="0" t="n">
        <f aca="false">C9153+$A$4*D9153</f>
        <v>-0.160828893617903</v>
      </c>
      <c r="D9154" s="0" t="n">
        <f aca="false">$K$2*(B9154/J9154)+$K$3*(B9154-1)/K9154+$K$4*(B9154-$M$1)/L9154</f>
        <v>-0.805628892272738</v>
      </c>
      <c r="F9154" s="0" t="n">
        <f aca="false">F9153+$A$4*G9154</f>
        <v>-0.707331614666989</v>
      </c>
      <c r="G9154" s="0" t="n">
        <f aca="false">G9153+$A$4*H9153</f>
        <v>0.0455343132079983</v>
      </c>
      <c r="H9154" s="0" t="n">
        <f aca="false">$K$2*F9154/J9154+$K$3*F9154/K9154+$K$4*(F9154-$M$2)/L9154</f>
        <v>10.9452899499519</v>
      </c>
      <c r="J9154" s="0" t="n">
        <f aca="false">(B9154^2+F9154^2)^1.5</f>
        <v>1.10913089208246</v>
      </c>
      <c r="K9154" s="0" t="n">
        <f aca="false">((B9154-1)^2+F9154^2)^1.5</f>
        <v>0.419033352384158</v>
      </c>
      <c r="L9154" s="0" t="n">
        <f aca="false">((B9154-$M$1)^2+(F9154-$M$2)^2)^1.5</f>
        <v>7.12669369942844</v>
      </c>
    </row>
    <row r="9155" customFormat="false" ht="13.5" hidden="false" customHeight="false" outlineLevel="0" collapsed="false">
      <c r="A9155" s="0" t="n">
        <f aca="false">A9154+$A$4</f>
        <v>7.31744186046343</v>
      </c>
      <c r="B9155" s="0" t="n">
        <f aca="false">B9154+$A$4*C9155</f>
        <v>0.755630680821628</v>
      </c>
      <c r="C9155" s="0" t="n">
        <f aca="false">C9154+$A$4*D9154</f>
        <v>-0.161473523752437</v>
      </c>
      <c r="D9155" s="0" t="n">
        <f aca="false">$K$2*(B9155/J9155)+$K$3*(B9155-1)/K9155+$K$4*(B9155-$M$1)/L9155</f>
        <v>-0.804886480518443</v>
      </c>
      <c r="F9155" s="0" t="n">
        <f aca="false">F9154+$A$4*G9155</f>
        <v>-0.707288172290216</v>
      </c>
      <c r="G9155" s="0" t="n">
        <f aca="false">G9154+$A$4*H9154</f>
        <v>0.0542922708739038</v>
      </c>
      <c r="H9155" s="0" t="n">
        <f aca="false">$K$2*F9155/J9155+$K$3*F9155/K9155+$K$4*(F9155-$M$2)/L9155</f>
        <v>10.9457511994029</v>
      </c>
      <c r="J9155" s="0" t="n">
        <f aca="false">(B9155^2+F9155^2)^1.5</f>
        <v>1.1087322891563</v>
      </c>
      <c r="K9155" s="0" t="n">
        <f aca="false">((B9155-1)^2+F9155^2)^1.5</f>
        <v>0.419035233623929</v>
      </c>
      <c r="L9155" s="0" t="n">
        <f aca="false">((B9155-$M$1)^2+(F9155-$M$2)^2)^1.5</f>
        <v>7.12602462383514</v>
      </c>
    </row>
    <row r="9156" customFormat="false" ht="13.5" hidden="false" customHeight="false" outlineLevel="0" collapsed="false">
      <c r="A9156" s="0" t="n">
        <f aca="false">A9155+$A$4</f>
        <v>7.31824201812996</v>
      </c>
      <c r="B9156" s="0" t="n">
        <f aca="false">B9155+$A$4*C9156</f>
        <v>0.755500961213242</v>
      </c>
      <c r="C9156" s="0" t="n">
        <f aca="false">C9155+$A$4*D9155</f>
        <v>-0.162117559840515</v>
      </c>
      <c r="D9156" s="0" t="n">
        <f aca="false">$K$2*(B9156/J9156)+$K$3*(B9156-1)/K9156+$K$4*(B9156-$M$1)/L9156</f>
        <v>-0.804119899602129</v>
      </c>
      <c r="F9156" s="0" t="n">
        <f aca="false">F9155+$A$4*G9156</f>
        <v>-0.707237721871157</v>
      </c>
      <c r="G9156" s="0" t="n">
        <f aca="false">G9155+$A$4*H9155</f>
        <v>0.0630505976120938</v>
      </c>
      <c r="H9156" s="0" t="n">
        <f aca="false">$K$2*F9156/J9156+$K$3*F9156/K9156+$K$4*(F9156-$M$2)/L9156</f>
        <v>10.9463506936833</v>
      </c>
      <c r="J9156" s="0" t="n">
        <f aca="false">(B9156^2+F9156^2)^1.5</f>
        <v>1.10831719521062</v>
      </c>
      <c r="K9156" s="0" t="n">
        <f aca="false">((B9156-1)^2+F9156^2)^1.5</f>
        <v>0.419026312698715</v>
      </c>
      <c r="L9156" s="0" t="n">
        <f aca="false">((B9156-$M$1)^2+(F9156-$M$2)^2)^1.5</f>
        <v>7.12527775645208</v>
      </c>
    </row>
    <row r="9157" customFormat="false" ht="13.5" hidden="false" customHeight="false" outlineLevel="0" collapsed="false">
      <c r="A9157" s="0" t="n">
        <f aca="false">A9156+$A$4</f>
        <v>7.31904217579649</v>
      </c>
      <c r="B9157" s="0" t="n">
        <f aca="false">B9156+$A$4*C9157</f>
        <v>0.755370726765248</v>
      </c>
      <c r="C9157" s="0" t="n">
        <f aca="false">C9156+$A$4*D9156</f>
        <v>-0.162760982542995</v>
      </c>
      <c r="D9157" s="0" t="n">
        <f aca="false">$K$2*(B9157/J9157)+$K$3*(B9157-1)/K9157+$K$4*(B9157-$M$1)/L9157</f>
        <v>-0.803329107428653</v>
      </c>
      <c r="F9157" s="0" t="n">
        <f aca="false">F9156+$A$4*G9157</f>
        <v>-0.707180263025985</v>
      </c>
      <c r="G9157" s="0" t="n">
        <f aca="false">G9156+$A$4*H9156</f>
        <v>0.0718094040402282</v>
      </c>
      <c r="H9157" s="0" t="n">
        <f aca="false">$K$2*F9157/J9157+$K$3*F9157/K9157+$K$4*(F9157-$M$2)/L9157</f>
        <v>10.9470883979078</v>
      </c>
      <c r="J9157" s="0" t="n">
        <f aca="false">(B9157^2+F9157^2)^1.5</f>
        <v>1.10788562066869</v>
      </c>
      <c r="K9157" s="0" t="n">
        <f aca="false">((B9157-1)^2+F9157^2)^1.5</f>
        <v>0.419006591790916</v>
      </c>
      <c r="L9157" s="0" t="n">
        <f aca="false">((B9157-$M$1)^2+(F9157-$M$2)^2)^1.5</f>
        <v>7.12445310921452</v>
      </c>
    </row>
    <row r="9158" customFormat="false" ht="13.5" hidden="false" customHeight="false" outlineLevel="0" collapsed="false">
      <c r="A9158" s="0" t="n">
        <f aca="false">A9157+$A$4</f>
        <v>7.31984233346303</v>
      </c>
      <c r="B9158" s="0" t="n">
        <f aca="false">B9157+$A$4*C9158</f>
        <v>0.755239977983951</v>
      </c>
      <c r="C9158" s="0" t="n">
        <f aca="false">C9157+$A$4*D9157</f>
        <v>-0.163403772487055</v>
      </c>
      <c r="D9158" s="0" t="n">
        <f aca="false">$K$2*(B9158/J9158)+$K$3*(B9158-1)/K9158+$K$4*(B9158-$M$1)/L9158</f>
        <v>-0.802514056465592</v>
      </c>
      <c r="F9158" s="0" t="n">
        <f aca="false">F9157+$A$4*G9158</f>
        <v>-0.707115795282383</v>
      </c>
      <c r="G9158" s="0" t="n">
        <f aca="false">G9157+$A$4*H9157</f>
        <v>0.0805688007480535</v>
      </c>
      <c r="H9158" s="0" t="n">
        <f aca="false">$K$2*F9158/J9158+$K$3*F9158/K9158+$K$4*(F9158-$M$2)/L9158</f>
        <v>10.9479642860685</v>
      </c>
      <c r="J9158" s="0" t="n">
        <f aca="false">(B9158^2+F9158^2)^1.5</f>
        <v>1.10743757650133</v>
      </c>
      <c r="K9158" s="0" t="n">
        <f aca="false">((B9158-1)^2+F9158^2)^1.5</f>
        <v>0.418976073544424</v>
      </c>
      <c r="L9158" s="0" t="n">
        <f aca="false">((B9158-$M$1)^2+(F9158-$M$2)^2)^1.5</f>
        <v>7.12355069481035</v>
      </c>
    </row>
    <row r="9159" customFormat="false" ht="13.5" hidden="false" customHeight="false" outlineLevel="0" collapsed="false">
      <c r="A9159" s="0" t="n">
        <f aca="false">A9158+$A$4</f>
        <v>7.32064249112956</v>
      </c>
      <c r="B9159" s="0" t="n">
        <f aca="false">B9158+$A$4*C9159</f>
        <v>0.755108715391192</v>
      </c>
      <c r="C9159" s="0" t="n">
        <f aca="false">C9158+$A$4*D9158</f>
        <v>-0.164045910261838</v>
      </c>
      <c r="D9159" s="0" t="n">
        <f aca="false">$K$2*(B9159/J9159)+$K$3*(B9159-1)/K9159+$K$4*(B9159-$M$1)/L9159</f>
        <v>-0.801674693734604</v>
      </c>
      <c r="F9159" s="0" t="n">
        <f aca="false">F9158+$A$4*G9159</f>
        <v>-0.707044318079561</v>
      </c>
      <c r="G9159" s="0" t="n">
        <f aca="false">G9158+$A$4*H9158</f>
        <v>0.0893288983045057</v>
      </c>
      <c r="H9159" s="0" t="n">
        <f aca="false">$K$2*F9159/J9159+$K$3*F9159/K9159+$K$4*(F9159-$M$2)/L9159</f>
        <v>10.9489783410174</v>
      </c>
      <c r="J9159" s="0" t="n">
        <f aca="false">(B9159^2+F9159^2)^1.5</f>
        <v>1.10697307422692</v>
      </c>
      <c r="K9159" s="0" t="n">
        <f aca="false">((B9159-1)^2+F9159^2)^1.5</f>
        <v>0.41893476106456</v>
      </c>
      <c r="L9159" s="0" t="n">
        <f aca="false">((B9159-$M$1)^2+(F9159-$M$2)^2)^1.5</f>
        <v>7.12257052668062</v>
      </c>
    </row>
    <row r="9160" customFormat="false" ht="13.5" hidden="false" customHeight="false" outlineLevel="0" collapsed="false">
      <c r="A9160" s="0" t="n">
        <f aca="false">A9159+$A$4</f>
        <v>7.3214426487961</v>
      </c>
      <c r="B9160" s="0" t="n">
        <f aca="false">B9159+$A$4*C9160</f>
        <v>0.754976939524372</v>
      </c>
      <c r="C9160" s="0" t="n">
        <f aca="false">C9159+$A$4*D9159</f>
        <v>-0.164687376414097</v>
      </c>
      <c r="D9160" s="0" t="n">
        <f aca="false">$K$2*(B9160/J9160)+$K$3*(B9160-1)/K9160+$K$4*(B9160-$M$1)/L9160</f>
        <v>-0.800810960801101</v>
      </c>
      <c r="F9160" s="0" t="n">
        <f aca="false">F9159+$A$4*G9160</f>
        <v>-0.706965830768269</v>
      </c>
      <c r="G9160" s="0" t="n">
        <f aca="false">G9159+$A$4*H9159</f>
        <v>0.0980898072647994</v>
      </c>
      <c r="H9160" s="0" t="n">
        <f aca="false">$K$2*F9160/J9160+$K$3*F9160/K9160+$K$4*(F9160-$M$2)/L9160</f>
        <v>10.9501305544498</v>
      </c>
      <c r="J9160" s="0" t="n">
        <f aca="false">(B9160^2+F9160^2)^1.5</f>
        <v>1.10649212591136</v>
      </c>
      <c r="K9160" s="0" t="n">
        <f aca="false">((B9160-1)^2+F9160^2)^1.5</f>
        <v>0.418882657918009</v>
      </c>
      <c r="L9160" s="0" t="n">
        <f aca="false">((B9160-$M$1)^2+(F9160-$M$2)^2)^1.5</f>
        <v>7.12151261902015</v>
      </c>
    </row>
    <row r="9161" customFormat="false" ht="13.5" hidden="false" customHeight="false" outlineLevel="0" collapsed="false">
      <c r="A9161" s="0" t="n">
        <f aca="false">A9160+$A$4</f>
        <v>7.32224280646263</v>
      </c>
      <c r="B9161" s="0" t="n">
        <f aca="false">B9160+$A$4*C9161</f>
        <v>0.7548446509365</v>
      </c>
      <c r="C9161" s="0" t="n">
        <f aca="false">C9160+$A$4*D9160</f>
        <v>-0.165328151443828</v>
      </c>
      <c r="D9161" s="0" t="n">
        <f aca="false">$K$2*(B9161/J9161)+$K$3*(B9161-1)/K9161+$K$4*(B9161-$M$1)/L9161</f>
        <v>-0.799922793762218</v>
      </c>
      <c r="F9161" s="0" t="n">
        <f aca="false">F9160+$A$4*G9161</f>
        <v>-0.7068803326108</v>
      </c>
      <c r="G9161" s="0" t="n">
        <f aca="false">G9160+$A$4*H9160</f>
        <v>0.106851638177505</v>
      </c>
      <c r="H9161" s="0" t="n">
        <f aca="false">$K$2*F9161/J9161+$K$3*F9161/K9161+$K$4*(F9161-$M$2)/L9161</f>
        <v>10.9514209268896</v>
      </c>
      <c r="J9161" s="0" t="n">
        <f aca="false">(B9161^2+F9161^2)^1.5</f>
        <v>1.10599474416808</v>
      </c>
      <c r="K9161" s="0" t="n">
        <f aca="false">((B9161-1)^2+F9161^2)^1.5</f>
        <v>0.41881976813275</v>
      </c>
      <c r="L9161" s="0" t="n">
        <f aca="false">((B9161-$M$1)^2+(F9161-$M$2)^2)^1.5</f>
        <v>7.12037698677803</v>
      </c>
    </row>
    <row r="9162" customFormat="false" ht="13.5" hidden="false" customHeight="false" outlineLevel="0" collapsed="false">
      <c r="A9162" s="0" t="n">
        <f aca="false">A9161+$A$4</f>
        <v>7.32304296412917</v>
      </c>
      <c r="B9162" s="0" t="n">
        <f aca="false">B9161+$A$4*C9162</f>
        <v>0.754711850196227</v>
      </c>
      <c r="C9162" s="0" t="n">
        <f aca="false">C9161+$A$4*D9161</f>
        <v>-0.165968215799893</v>
      </c>
      <c r="D9162" s="0" t="n">
        <f aca="false">$K$2*(B9162/J9162)+$K$3*(B9162-1)/K9162+$K$4*(B9162-$M$1)/L9162</f>
        <v>-0.799010123233098</v>
      </c>
      <c r="F9162" s="0" t="n">
        <f aca="false">F9161+$A$4*G9162</f>
        <v>-0.706787822780989</v>
      </c>
      <c r="G9162" s="0" t="n">
        <f aca="false">G9161+$A$4*H9161</f>
        <v>0.11561450159161</v>
      </c>
      <c r="H9162" s="0" t="n">
        <f aca="false">$K$2*F9162/J9162+$K$3*F9162/K9162+$K$4*(F9162-$M$2)/L9162</f>
        <v>10.9528494676754</v>
      </c>
      <c r="J9162" s="0" t="n">
        <f aca="false">(B9162^2+F9162^2)^1.5</f>
        <v>1.10548094215809</v>
      </c>
      <c r="K9162" s="0" t="n">
        <f aca="false">((B9162-1)^2+F9162^2)^1.5</f>
        <v>0.41874609619799</v>
      </c>
      <c r="L9162" s="0" t="n">
        <f aca="false">((B9162-$M$1)^2+(F9162-$M$2)^2)^1.5</f>
        <v>7.11916364565827</v>
      </c>
    </row>
    <row r="9163" customFormat="false" ht="13.5" hidden="false" customHeight="false" outlineLevel="0" collapsed="false">
      <c r="A9163" s="0" t="n">
        <f aca="false">A9162+$A$4</f>
        <v>7.3238431217957</v>
      </c>
      <c r="B9163" s="0" t="n">
        <f aca="false">B9162+$A$4*C9163</f>
        <v>0.754578537887891</v>
      </c>
      <c r="C9163" s="0" t="n">
        <f aca="false">C9162+$A$4*D9162</f>
        <v>-0.166607549875637</v>
      </c>
      <c r="D9163" s="0" t="n">
        <f aca="false">$K$2*(B9163/J9163)+$K$3*(B9163-1)/K9163+$K$4*(B9163-$M$1)/L9163</f>
        <v>-0.79807287433148</v>
      </c>
      <c r="F9163" s="0" t="n">
        <f aca="false">F9162+$A$4*G9163</f>
        <v>-0.706688300364209</v>
      </c>
      <c r="G9163" s="0" t="n">
        <f aca="false">G9162+$A$4*H9162</f>
        <v>0.124378508063577</v>
      </c>
      <c r="H9163" s="0" t="n">
        <f aca="false">$K$2*F9163/J9163+$K$3*F9163/K9163+$K$4*(F9163-$M$2)/L9163</f>
        <v>10.9544161949484</v>
      </c>
      <c r="J9163" s="0" t="n">
        <f aca="false">(B9163^2+F9163^2)^1.5</f>
        <v>1.10495073358995</v>
      </c>
      <c r="K9163" s="0" t="n">
        <f aca="false">((B9163-1)^2+F9163^2)^1.5</f>
        <v>0.418661647064091</v>
      </c>
      <c r="L9163" s="0" t="n">
        <f aca="false">((B9163-$M$1)^2+(F9163-$M$2)^2)^1.5</f>
        <v>7.11787261212038</v>
      </c>
    </row>
    <row r="9164" customFormat="false" ht="13.5" hidden="false" customHeight="false" outlineLevel="0" collapsed="false">
      <c r="A9164" s="0" t="n">
        <f aca="false">A9163+$A$4</f>
        <v>7.32464327946224</v>
      </c>
      <c r="B9164" s="0" t="n">
        <f aca="false">B9163+$A$4*C9164</f>
        <v>0.754444714611569</v>
      </c>
      <c r="C9164" s="0" t="n">
        <f aca="false">C9163+$A$4*D9163</f>
        <v>-0.167246134004487</v>
      </c>
      <c r="D9164" s="0" t="n">
        <f aca="false">$K$2*(B9164/J9164)+$K$3*(B9164-1)/K9164+$K$4*(B9164-$M$1)/L9164</f>
        <v>-0.797110966660564</v>
      </c>
      <c r="F9164" s="0" t="n">
        <f aca="false">F9163+$A$4*G9164</f>
        <v>-0.706581764357361</v>
      </c>
      <c r="G9164" s="0" t="n">
        <f aca="false">G9163+$A$4*H9163</f>
        <v>0.133143768164384</v>
      </c>
      <c r="H9164" s="0" t="n">
        <f aca="false">$K$2*F9164/J9164+$K$3*F9164/K9164+$K$4*(F9164-$M$2)/L9164</f>
        <v>10.9561211356406</v>
      </c>
      <c r="J9164" s="0" t="n">
        <f aca="false">(B9164^2+F9164^2)^1.5</f>
        <v>1.10440413271984</v>
      </c>
      <c r="K9164" s="0" t="n">
        <f aca="false">((B9164-1)^2+F9164^2)^1.5</f>
        <v>0.418566426142495</v>
      </c>
      <c r="L9164" s="0" t="n">
        <f aca="false">((B9164-$M$1)^2+(F9164-$M$2)^2)^1.5</f>
        <v>7.11650390337999</v>
      </c>
    </row>
    <row r="9165" customFormat="false" ht="13.5" hidden="false" customHeight="false" outlineLevel="0" collapsed="false">
      <c r="A9165" s="0" t="n">
        <f aca="false">A9164+$A$4</f>
        <v>7.32544343712877</v>
      </c>
      <c r="B9165" s="0" t="n">
        <f aca="false">B9164+$A$4*C9165</f>
        <v>0.754310380983124</v>
      </c>
      <c r="C9165" s="0" t="n">
        <f aca="false">C9164+$A$4*D9164</f>
        <v>-0.16788394845554</v>
      </c>
      <c r="D9165" s="0" t="n">
        <f aca="false">$K$2*(B9165/J9165)+$K$3*(B9165-1)/K9165+$K$4*(B9165-$M$1)/L9165</f>
        <v>-0.796124314290182</v>
      </c>
      <c r="F9165" s="0" t="n">
        <f aca="false">F9164+$A$4*G9165</f>
        <v>-0.706468213668852</v>
      </c>
      <c r="G9165" s="0" t="n">
        <f aca="false">G9164+$A$4*H9164</f>
        <v>0.141910392486556</v>
      </c>
      <c r="H9165" s="0" t="n">
        <f aca="false">$K$2*F9165/J9165+$K$3*F9165/K9165+$K$4*(F9165-$M$2)/L9165</f>
        <v>10.9579643254657</v>
      </c>
      <c r="J9165" s="0" t="n">
        <f aca="false">(B9165^2+F9165^2)^1.5</f>
        <v>1.10384115435155</v>
      </c>
      <c r="K9165" s="0" t="n">
        <f aca="false">((B9165-1)^2+F9165^2)^1.5</f>
        <v>0.418460439305648</v>
      </c>
      <c r="L9165" s="0" t="n">
        <f aca="false">((B9165-$M$1)^2+(F9165-$M$2)^2)^1.5</f>
        <v>7.11505753740951</v>
      </c>
    </row>
    <row r="9166" customFormat="false" ht="13.5" hidden="false" customHeight="false" outlineLevel="0" collapsed="false">
      <c r="A9166" s="0" t="n">
        <f aca="false">A9165+$A$4</f>
        <v>7.32624359479531</v>
      </c>
      <c r="B9166" s="0" t="n">
        <f aca="false">B9165+$A$4*C9166</f>
        <v>0.754175537634263</v>
      </c>
      <c r="C9166" s="0" t="n">
        <f aca="false">C9165+$A$4*D9165</f>
        <v>-0.168520973429134</v>
      </c>
      <c r="D9166" s="0" t="n">
        <f aca="false">$K$2*(B9166/J9166)+$K$3*(B9166-1)/K9166+$K$4*(B9166-$M$1)/L9166</f>
        <v>-0.795112825736238</v>
      </c>
      <c r="F9166" s="0" t="n">
        <f aca="false">F9165+$A$4*G9166</f>
        <v>-0.706347647118575</v>
      </c>
      <c r="G9166" s="0" t="n">
        <f aca="false">G9165+$A$4*H9165</f>
        <v>0.150678491651197</v>
      </c>
      <c r="H9166" s="0" t="n">
        <f aca="false">$K$2*F9166/J9166+$K$3*F9166/K9166+$K$4*(F9166-$M$2)/L9166</f>
        <v>10.9599458089097</v>
      </c>
      <c r="J9166" s="0" t="n">
        <f aca="false">(B9166^2+F9166^2)^1.5</f>
        <v>1.10326181383658</v>
      </c>
      <c r="K9166" s="0" t="n">
        <f aca="false">((B9166-1)^2+F9166^2)^1.5</f>
        <v>0.418343692886924</v>
      </c>
      <c r="L9166" s="0" t="n">
        <f aca="false">((B9166-$M$1)^2+(F9166-$M$2)^2)^1.5</f>
        <v>7.11353353293876</v>
      </c>
    </row>
    <row r="9167" customFormat="false" ht="13.5" hidden="false" customHeight="false" outlineLevel="0" collapsed="false">
      <c r="A9167" s="0" t="n">
        <f aca="false">A9166+$A$4</f>
        <v>7.32704375246184</v>
      </c>
      <c r="B9167" s="0" t="n">
        <f aca="false">B9166+$A$4*C9167</f>
        <v>0.754040185212593</v>
      </c>
      <c r="C9167" s="0" t="n">
        <f aca="false">C9166+$A$4*D9166</f>
        <v>-0.169157189052408</v>
      </c>
      <c r="D9167" s="0" t="n">
        <f aca="false">$K$2*(B9167/J9167)+$K$3*(B9167-1)/K9167+$K$4*(B9167-$M$1)/L9167</f>
        <v>-0.794076403938425</v>
      </c>
      <c r="F9167" s="0" t="n">
        <f aca="false">F9166+$A$4*G9167</f>
        <v>-0.706220063437882</v>
      </c>
      <c r="G9167" s="0" t="n">
        <f aca="false">G9166+$A$4*H9166</f>
        <v>0.159448176315007</v>
      </c>
      <c r="H9167" s="0" t="n">
        <f aca="false">$K$2*F9167/J9167+$K$3*F9167/K9167+$K$4*(F9167-$M$2)/L9167</f>
        <v>10.9620656392239</v>
      </c>
      <c r="J9167" s="0" t="n">
        <f aca="false">(B9167^2+F9167^2)^1.5</f>
        <v>1.10266612707413</v>
      </c>
      <c r="K9167" s="0" t="n">
        <f aca="false">((B9167-1)^2+F9167^2)^1.5</f>
        <v>0.418216193680545</v>
      </c>
      <c r="L9167" s="0" t="n">
        <f aca="false">((B9167-$M$1)^2+(F9167-$M$2)^2)^1.5</f>
        <v>7.11193190945567</v>
      </c>
    </row>
    <row r="9168" customFormat="false" ht="13.5" hidden="false" customHeight="false" outlineLevel="0" collapsed="false">
      <c r="A9168" s="0" t="n">
        <f aca="false">A9167+$A$4</f>
        <v>7.32784391012838</v>
      </c>
      <c r="B9168" s="0" t="n">
        <f aca="false">B9167+$A$4*C9168</f>
        <v>0.753904324381686</v>
      </c>
      <c r="C9168" s="0" t="n">
        <f aca="false">C9167+$A$4*D9167</f>
        <v>-0.169792575374834</v>
      </c>
      <c r="D9168" s="0" t="n">
        <f aca="false">$K$2*(B9168/J9168)+$K$3*(B9168-1)/K9168+$K$4*(B9168-$M$1)/L9168</f>
        <v>-0.793014946236199</v>
      </c>
      <c r="F9168" s="0" t="n">
        <f aca="false">F9167+$A$4*G9168</f>
        <v>-0.706085461269545</v>
      </c>
      <c r="G9168" s="0" t="n">
        <f aca="false">G9167+$A$4*H9167</f>
        <v>0.168219557177295</v>
      </c>
      <c r="H9168" s="0" t="n">
        <f aca="false">$K$2*F9168/J9168+$K$3*F9168/K9168+$K$4*(F9168-$M$2)/L9168</f>
        <v>10.9643238784187</v>
      </c>
      <c r="J9168" s="0" t="n">
        <f aca="false">(B9168^2+F9168^2)^1.5</f>
        <v>1.10205411051121</v>
      </c>
      <c r="K9168" s="0" t="n">
        <f aca="false">((B9168-1)^2+F9168^2)^1.5</f>
        <v>0.418077948941497</v>
      </c>
      <c r="L9168" s="0" t="n">
        <f aca="false">((B9168-$M$1)^2+(F9168-$M$2)^2)^1.5</f>
        <v>7.11025268720697</v>
      </c>
    </row>
    <row r="9169" customFormat="false" ht="13.5" hidden="false" customHeight="false" outlineLevel="0" collapsed="false">
      <c r="A9169" s="0" t="n">
        <f aca="false">A9168+$A$4</f>
        <v>7.32864406779491</v>
      </c>
      <c r="B9169" s="0" t="n">
        <f aca="false">B9168+$A$4*C9169</f>
        <v>0.753767955821143</v>
      </c>
      <c r="C9169" s="0" t="n">
        <f aca="false">C9168+$A$4*D9168</f>
        <v>-0.170427112363742</v>
      </c>
      <c r="D9169" s="0" t="n">
        <f aca="false">$K$2*(B9169/J9169)+$K$3*(B9169-1)/K9169+$K$4*(B9169-$M$1)/L9169</f>
        <v>-0.791928344343009</v>
      </c>
      <c r="F9169" s="0" t="n">
        <f aca="false">F9168+$A$4*G9169</f>
        <v>-0.705943839167723</v>
      </c>
      <c r="G9169" s="0" t="n">
        <f aca="false">G9168+$A$4*H9168</f>
        <v>0.176992744986988</v>
      </c>
      <c r="H9169" s="0" t="n">
        <f aca="false">$K$2*F9169/J9169+$K$3*F9169/K9169+$K$4*(F9169-$M$2)/L9169</f>
        <v>10.9667205972587</v>
      </c>
      <c r="J9169" s="0" t="n">
        <f aca="false">(B9169^2+F9169^2)^1.5</f>
        <v>1.10142578114264</v>
      </c>
      <c r="K9169" s="0" t="n">
        <f aca="false">((B9169-1)^2+F9169^2)^1.5</f>
        <v>0.417928966385443</v>
      </c>
      <c r="L9169" s="0" t="n">
        <f aca="false">((B9169-$M$1)^2+(F9169-$M$2)^2)^1.5</f>
        <v>7.10849588719884</v>
      </c>
    </row>
    <row r="9170" customFormat="false" ht="13.5" hidden="false" customHeight="false" outlineLevel="0" collapsed="false">
      <c r="A9170" s="0" t="n">
        <f aca="false">A9169+$A$4</f>
        <v>7.32944422546145</v>
      </c>
      <c r="B9170" s="0" t="n">
        <f aca="false">B9169+$A$4*C9170</f>
        <v>0.753631080226662</v>
      </c>
      <c r="C9170" s="0" t="n">
        <f aca="false">C9169+$A$4*D9169</f>
        <v>-0.171060779899814</v>
      </c>
      <c r="D9170" s="0" t="n">
        <f aca="false">$K$2*(B9170/J9170)+$K$3*(B9170-1)/K9170+$K$4*(B9170-$M$1)/L9170</f>
        <v>-0.790816484318775</v>
      </c>
      <c r="F9170" s="0" t="n">
        <f aca="false">F9169+$A$4*G9170</f>
        <v>-0.70579519559791</v>
      </c>
      <c r="G9170" s="0" t="n">
        <f aca="false">G9169+$A$4*H9169</f>
        <v>0.185767850549635</v>
      </c>
      <c r="H9170" s="0" t="n">
        <f aca="false">$K$2*F9170/J9170+$K$3*F9170/K9170+$K$4*(F9170-$M$2)/L9170</f>
        <v>10.9692558752586</v>
      </c>
      <c r="J9170" s="0" t="n">
        <f aca="false">(B9170^2+F9170^2)^1.5</f>
        <v>1.10078115651122</v>
      </c>
      <c r="K9170" s="0" t="n">
        <f aca="false">((B9170-1)^2+F9170^2)^1.5</f>
        <v>0.417769254188643</v>
      </c>
      <c r="L9170" s="0" t="n">
        <f aca="false">((B9170-$M$1)^2+(F9170-$M$2)^2)^1.5</f>
        <v>7.10666153119775</v>
      </c>
    </row>
    <row r="9171" customFormat="false" ht="13.5" hidden="false" customHeight="false" outlineLevel="0" collapsed="false">
      <c r="A9171" s="0" t="n">
        <f aca="false">A9170+$A$4</f>
        <v>7.33024438312798</v>
      </c>
      <c r="B9171" s="0" t="n">
        <f aca="false">B9170+$A$4*C9171</f>
        <v>0.753493698310116</v>
      </c>
      <c r="C9171" s="0" t="n">
        <f aca="false">C9170+$A$4*D9170</f>
        <v>-0.171693557772565</v>
      </c>
      <c r="D9171" s="0" t="n">
        <f aca="false">$K$2*(B9171/J9171)+$K$3*(B9171-1)/K9171+$K$4*(B9171-$M$1)/L9171</f>
        <v>-0.789679246540589</v>
      </c>
      <c r="F9171" s="0" t="n">
        <f aca="false">F9170+$A$4*G9171</f>
        <v>-0.705639528936889</v>
      </c>
      <c r="G9171" s="0" t="n">
        <f aca="false">G9170+$A$4*H9170</f>
        <v>0.19454498473441</v>
      </c>
      <c r="H9171" s="0" t="n">
        <f aca="false">$K$2*F9171/J9171+$K$3*F9171/K9171+$K$4*(F9171-$M$2)/L9171</f>
        <v>10.9719298006814</v>
      </c>
      <c r="J9171" s="0" t="n">
        <f aca="false">(B9171^2+F9171^2)^1.5</f>
        <v>1.1001202547077</v>
      </c>
      <c r="K9171" s="0" t="n">
        <f aca="false">((B9171-1)^2+F9171^2)^1.5</f>
        <v>0.417598820987859</v>
      </c>
      <c r="L9171" s="0" t="n">
        <f aca="false">((B9171-$M$1)^2+(F9171-$M$2)^2)^1.5</f>
        <v>7.10474964173108</v>
      </c>
    </row>
    <row r="9172" customFormat="false" ht="13.5" hidden="false" customHeight="false" outlineLevel="0" collapsed="false">
      <c r="A9172" s="0" t="n">
        <f aca="false">A9171+$A$4</f>
        <v>7.33104454079452</v>
      </c>
      <c r="B9172" s="0" t="n">
        <f aca="false">B9171+$A$4*C9172</f>
        <v>0.753355810799622</v>
      </c>
      <c r="C9172" s="0" t="n">
        <f aca="false">C9171+$A$4*D9171</f>
        <v>-0.172325425675788</v>
      </c>
      <c r="D9172" s="0" t="n">
        <f aca="false">$K$2*(B9172/J9172)+$K$3*(B9172-1)/K9172+$K$4*(B9172-$M$1)/L9172</f>
        <v>-0.78851650567164</v>
      </c>
      <c r="F9172" s="0" t="n">
        <f aca="false">F9171+$A$4*G9172</f>
        <v>-0.705476837472672</v>
      </c>
      <c r="G9172" s="0" t="n">
        <f aca="false">G9171+$A$4*H9171</f>
        <v>0.203324258481112</v>
      </c>
      <c r="H9172" s="0" t="n">
        <f aca="false">$K$2*F9172/J9172+$K$3*F9172/K9172+$K$4*(F9172-$M$2)/L9172</f>
        <v>10.9747424705365</v>
      </c>
      <c r="J9172" s="0" t="n">
        <f aca="false">(B9172^2+F9172^2)^1.5</f>
        <v>1.09944309437094</v>
      </c>
      <c r="K9172" s="0" t="n">
        <f aca="false">((B9172-1)^2+F9172^2)^1.5</f>
        <v>0.417417675880267</v>
      </c>
      <c r="L9172" s="0" t="n">
        <f aca="false">((B9172-$M$1)^2+(F9172-$M$2)^2)^1.5</f>
        <v>7.10276024208797</v>
      </c>
    </row>
    <row r="9173" customFormat="false" ht="13.5" hidden="false" customHeight="false" outlineLevel="0" collapsed="false">
      <c r="A9173" s="0" t="n">
        <f aca="false">A9172+$A$4</f>
        <v>7.33184469846105</v>
      </c>
      <c r="B9173" s="0" t="n">
        <f aca="false">B9172+$A$4*C9173</f>
        <v>0.75321741843963</v>
      </c>
      <c r="C9173" s="0" t="n">
        <f aca="false">C9172+$A$4*D9172</f>
        <v>-0.172956363202991</v>
      </c>
      <c r="D9173" s="0" t="n">
        <f aca="false">$K$2*(B9173/J9173)+$K$3*(B9173-1)/K9173+$K$4*(B9173-$M$1)/L9173</f>
        <v>-0.78732813062834</v>
      </c>
      <c r="F9173" s="0" t="n">
        <f aca="false">F9172+$A$4*G9173</f>
        <v>-0.705307119404443</v>
      </c>
      <c r="G9173" s="0" t="n">
        <f aca="false">G9172+$A$4*H9172</f>
        <v>0.212105782807162</v>
      </c>
      <c r="H9173" s="0" t="n">
        <f aca="false">$K$2*F9173/J9173+$K$3*F9173/K9173+$K$4*(F9173-$M$2)/L9173</f>
        <v>10.97769399058</v>
      </c>
      <c r="J9173" s="0" t="n">
        <f aca="false">(B9173^2+F9173^2)^1.5</f>
        <v>1.09874969468799</v>
      </c>
      <c r="K9173" s="0" t="n">
        <f aca="false">((B9173-1)^2+F9173^2)^1.5</f>
        <v>0.41722582842336</v>
      </c>
      <c r="L9173" s="0" t="n">
        <f aca="false">((B9173-$M$1)^2+(F9173-$M$2)^2)^1.5</f>
        <v>7.10069335632002</v>
      </c>
    </row>
    <row r="9174" customFormat="false" ht="13.5" hidden="false" customHeight="false" outlineLevel="0" collapsed="false">
      <c r="A9174" s="0" t="n">
        <f aca="false">A9173+$A$4</f>
        <v>7.33264485612759</v>
      </c>
      <c r="B9174" s="0" t="n">
        <f aca="false">B9173+$A$4*C9174</f>
        <v>0.753078521990997</v>
      </c>
      <c r="C9174" s="0" t="n">
        <f aca="false">C9173+$A$4*D9173</f>
        <v>-0.173586349842792</v>
      </c>
      <c r="D9174" s="0" t="n">
        <f aca="false">$K$2*(B9174/J9174)+$K$3*(B9174-1)/K9174+$K$4*(B9174-$M$1)/L9174</f>
        <v>-0.786113984545654</v>
      </c>
      <c r="F9174" s="0" t="n">
        <f aca="false">F9173+$A$4*G9174</f>
        <v>-0.705130372842482</v>
      </c>
      <c r="G9174" s="0" t="n">
        <f aca="false">G9173+$A$4*H9173</f>
        <v>0.220889668814603</v>
      </c>
      <c r="H9174" s="0" t="n">
        <f aca="false">$K$2*F9174/J9174+$K$3*F9174/K9174+$K$4*(F9174-$M$2)/L9174</f>
        <v>10.9807844753155</v>
      </c>
      <c r="J9174" s="0" t="n">
        <f aca="false">(B9174^2+F9174^2)^1.5</f>
        <v>1.09804007539419</v>
      </c>
      <c r="K9174" s="0" t="n">
        <f aca="false">((B9174-1)^2+F9174^2)^1.5</f>
        <v>0.417023288634856</v>
      </c>
      <c r="L9174" s="0" t="n">
        <f aca="false">((B9174-$M$1)^2+(F9174-$M$2)^2)^1.5</f>
        <v>7.09854900924219</v>
      </c>
    </row>
    <row r="9175" customFormat="false" ht="13.5" hidden="false" customHeight="false" outlineLevel="0" collapsed="false">
      <c r="A9175" s="0" t="n">
        <f aca="false">A9174+$A$4</f>
        <v>7.33344501379412</v>
      </c>
      <c r="B9175" s="0" t="n">
        <f aca="false">B9174+$A$4*C9175</f>
        <v>0.752939122231085</v>
      </c>
      <c r="C9175" s="0" t="n">
        <f aca="false">C9174+$A$4*D9174</f>
        <v>-0.174215364974297</v>
      </c>
      <c r="D9175" s="0" t="n">
        <f aca="false">$K$2*(B9175/J9175)+$K$3*(B9175-1)/K9175+$K$4*(B9175-$M$1)/L9175</f>
        <v>-0.78487392474059</v>
      </c>
      <c r="F9175" s="0" t="n">
        <f aca="false">F9174+$A$4*G9175</f>
        <v>-0.704946595808101</v>
      </c>
      <c r="G9175" s="0" t="n">
        <f aca="false">G9174+$A$4*H9174</f>
        <v>0.229676027697098</v>
      </c>
      <c r="H9175" s="0" t="n">
        <f aca="false">$K$2*F9175/J9175+$K$3*F9175/K9175+$K$4*(F9175-$M$2)/L9175</f>
        <v>10.9840140479969</v>
      </c>
      <c r="J9175" s="0" t="n">
        <f aca="false">(B9175^2+F9175^2)^1.5</f>
        <v>1.09731425677324</v>
      </c>
      <c r="K9175" s="0" t="n">
        <f aca="false">((B9175-1)^2+F9175^2)^1.5</f>
        <v>0.416810066992596</v>
      </c>
      <c r="L9175" s="0" t="n">
        <f aca="false">((B9175-$M$1)^2+(F9175-$M$2)^2)^1.5</f>
        <v>7.09632722643349</v>
      </c>
    </row>
    <row r="9176" customFormat="false" ht="13.5" hidden="false" customHeight="false" outlineLevel="0" collapsed="false">
      <c r="A9176" s="0" t="n">
        <f aca="false">A9175+$A$4</f>
        <v>7.33424517146066</v>
      </c>
      <c r="B9176" s="0" t="n">
        <f aca="false">B9175+$A$4*C9176</f>
        <v>0.752799219953843</v>
      </c>
      <c r="C9176" s="0" t="n">
        <f aca="false">C9175+$A$4*D9175</f>
        <v>-0.174843387862441</v>
      </c>
      <c r="D9176" s="0" t="n">
        <f aca="false">$K$2*(B9176/J9176)+$K$3*(B9176-1)/K9176+$K$4*(B9176-$M$1)/L9176</f>
        <v>-0.783607802673868</v>
      </c>
      <c r="F9176" s="0" t="n">
        <f aca="false">F9175+$A$4*G9176</f>
        <v>-0.704755786233558</v>
      </c>
      <c r="G9176" s="0" t="n">
        <f aca="false">G9175+$A$4*H9175</f>
        <v>0.238464970746934</v>
      </c>
      <c r="H9176" s="0" t="n">
        <f aca="false">$K$2*F9176/J9176+$K$3*F9176/K9176+$K$4*(F9176-$M$2)/L9176</f>
        <v>10.9873828406317</v>
      </c>
      <c r="J9176" s="0" t="n">
        <f aca="false">(B9176^2+F9176^2)^1.5</f>
        <v>1.0965722596574</v>
      </c>
      <c r="K9176" s="0" t="n">
        <f aca="false">((B9176-1)^2+F9176^2)^1.5</f>
        <v>0.416586174434447</v>
      </c>
      <c r="L9176" s="0" t="n">
        <f aca="false">((B9176-$M$1)^2+(F9176-$M$2)^2)^1.5</f>
        <v>7.09402803423791</v>
      </c>
    </row>
    <row r="9177" customFormat="false" ht="13.5" hidden="false" customHeight="false" outlineLevel="0" collapsed="false">
      <c r="A9177" s="0" t="n">
        <f aca="false">A9176+$A$4</f>
        <v>7.33504532912719</v>
      </c>
      <c r="B9177" s="0" t="n">
        <f aca="false">B9176+$A$4*C9177</f>
        <v>0.752658815969911</v>
      </c>
      <c r="C9177" s="0" t="n">
        <f aca="false">C9176+$A$4*D9176</f>
        <v>-0.175470397653308</v>
      </c>
      <c r="D9177" s="0" t="n">
        <f aca="false">$K$2*(B9177/J9177)+$K$3*(B9177-1)/K9177+$K$4*(B9177-$M$1)/L9177</f>
        <v>-0.782315463909725</v>
      </c>
      <c r="F9177" s="0" t="n">
        <f aca="false">F9176+$A$4*G9177</f>
        <v>-0.704557941961975</v>
      </c>
      <c r="G9177" s="0" t="n">
        <f aca="false">G9176+$A$4*H9176</f>
        <v>0.247256609362024</v>
      </c>
      <c r="H9177" s="0" t="n">
        <f aca="false">$K$2*F9177/J9177+$K$3*F9177/K9177+$K$4*(F9177-$M$2)/L9177</f>
        <v>10.9908909939856</v>
      </c>
      <c r="J9177" s="0" t="n">
        <f aca="false">(B9177^2+F9177^2)^1.5</f>
        <v>1.09581410542754</v>
      </c>
      <c r="K9177" s="0" t="n">
        <f aca="false">((B9177-1)^2+F9177^2)^1.5</f>
        <v>0.416351622358195</v>
      </c>
      <c r="L9177" s="0" t="n">
        <f aca="false">((B9177-$M$1)^2+(F9177-$M$2)^2)^1.5</f>
        <v>7.09165145976523</v>
      </c>
    </row>
    <row r="9178" customFormat="false" ht="13.5" hidden="false" customHeight="false" outlineLevel="0" collapsed="false">
      <c r="A9178" s="0" t="n">
        <f aca="false">A9177+$A$4</f>
        <v>7.33584548679373</v>
      </c>
      <c r="B9178" s="0" t="n">
        <f aca="false">B9177+$A$4*C9178</f>
        <v>0.75251791110671</v>
      </c>
      <c r="C9178" s="0" t="n">
        <f aca="false">C9177+$A$4*D9177</f>
        <v>-0.176096373369404</v>
      </c>
      <c r="D9178" s="0" t="n">
        <f aca="false">$K$2*(B9178/J9178)+$K$3*(B9178-1)/K9178+$K$4*(B9178-$M$1)/L9178</f>
        <v>-0.780996748073853</v>
      </c>
      <c r="F9178" s="0" t="n">
        <f aca="false">F9177+$A$4*G9178</f>
        <v>-0.70435306074725</v>
      </c>
      <c r="G9178" s="0" t="n">
        <f aca="false">G9177+$A$4*H9177</f>
        <v>0.256051055052915</v>
      </c>
      <c r="H9178" s="0" t="n">
        <f aca="false">$K$2*F9178/J9178+$K$3*F9178/K9178+$K$4*(F9178-$M$2)/L9178</f>
        <v>10.9945386575887</v>
      </c>
      <c r="J9178" s="0" t="n">
        <f aca="false">(B9178^2+F9178^2)^1.5</f>
        <v>1.0950398160133</v>
      </c>
      <c r="K9178" s="0" t="n">
        <f aca="false">((B9178-1)^2+F9178^2)^1.5</f>
        <v>0.416106422621442</v>
      </c>
      <c r="L9178" s="0" t="n">
        <f aca="false">((B9178-$M$1)^2+(F9178-$M$2)^2)^1.5</f>
        <v>7.08919753089187</v>
      </c>
    </row>
    <row r="9179" customFormat="false" ht="13.5" hidden="false" customHeight="false" outlineLevel="0" collapsed="false">
      <c r="A9179" s="0" t="n">
        <f aca="false">A9178+$A$4</f>
        <v>7.33664564446026</v>
      </c>
      <c r="B9179" s="0" t="n">
        <f aca="false">B9178+$A$4*C9179</f>
        <v>0.752376506208552</v>
      </c>
      <c r="C9179" s="0" t="n">
        <f aca="false">C9178+$A$4*D9178</f>
        <v>-0.176721293904915</v>
      </c>
      <c r="D9179" s="0" t="n">
        <f aca="false">$K$2*(B9179/J9179)+$K$3*(B9179-1)/K9179+$K$4*(B9179-$M$1)/L9179</f>
        <v>-0.779651488809449</v>
      </c>
      <c r="F9179" s="0" t="n">
        <f aca="false">F9178+$A$4*G9179</f>
        <v>-0.704141140253958</v>
      </c>
      <c r="G9179" s="0" t="n">
        <f aca="false">G9178+$A$4*H9178</f>
        <v>0.264848419449803</v>
      </c>
      <c r="H9179" s="0" t="n">
        <f aca="false">$K$2*F9179/J9179+$K$3*F9179/K9179+$K$4*(F9179-$M$2)/L9179</f>
        <v>10.9983259897425</v>
      </c>
      <c r="J9179" s="0" t="n">
        <f aca="false">(B9179^2+F9179^2)^1.5</f>
        <v>1.09424941389324</v>
      </c>
      <c r="K9179" s="0" t="n">
        <f aca="false">((B9179-1)^2+F9179^2)^1.5</f>
        <v>0.415850587541495</v>
      </c>
      <c r="L9179" s="0" t="n">
        <f aca="false">((B9179-$M$1)^2+(F9179-$M$2)^2)^1.5</f>
        <v>7.0866662762618</v>
      </c>
    </row>
    <row r="9180" customFormat="false" ht="13.5" hidden="false" customHeight="false" outlineLevel="0" collapsed="false">
      <c r="A9180" s="0" t="n">
        <f aca="false">A9179+$A$4</f>
        <v>7.3374458021268</v>
      </c>
      <c r="B9180" s="0" t="n">
        <f aca="false">B9179+$A$4*C9180</f>
        <v>0.752234602136742</v>
      </c>
      <c r="C9180" s="0" t="n">
        <f aca="false">C9179+$A$4*D9179</f>
        <v>-0.177345138020911</v>
      </c>
      <c r="D9180" s="0" t="n">
        <f aca="false">$K$2*(B9180/J9180)+$K$3*(B9180-1)/K9180+$K$4*(B9180-$M$1)/L9180</f>
        <v>-0.778279513731342</v>
      </c>
      <c r="F9180" s="0" t="n">
        <f aca="false">F9179+$A$4*G9180</f>
        <v>-0.70392217805725</v>
      </c>
      <c r="G9180" s="0" t="n">
        <f aca="false">G9179+$A$4*H9179</f>
        <v>0.27364881430955</v>
      </c>
      <c r="H9180" s="0" t="n">
        <f aca="false">$K$2*F9180/J9180+$K$3*F9180/K9180+$K$4*(F9180-$M$2)/L9180</f>
        <v>11.0022531575279</v>
      </c>
      <c r="J9180" s="0" t="n">
        <f aca="false">(B9180^2+F9180^2)^1.5</f>
        <v>1.09344292209497</v>
      </c>
      <c r="K9180" s="0" t="n">
        <f aca="false">((B9180-1)^2+F9180^2)^1.5</f>
        <v>0.41558412989526</v>
      </c>
      <c r="L9180" s="0" t="n">
        <f aca="false">((B9180-$M$1)^2+(F9180-$M$2)^2)^1.5</f>
        <v>7.08405772528747</v>
      </c>
    </row>
    <row r="9181" customFormat="false" ht="13.5" hidden="false" customHeight="false" outlineLevel="0" collapsed="false">
      <c r="A9181" s="0" t="n">
        <f aca="false">A9180+$A$4</f>
        <v>7.33824595979333</v>
      </c>
      <c r="B9181" s="0" t="n">
        <f aca="false">B9180+$A$4*C9181</f>
        <v>0.75209219976969</v>
      </c>
      <c r="C9181" s="0" t="n">
        <f aca="false">C9180+$A$4*D9180</f>
        <v>-0.177967884340531</v>
      </c>
      <c r="D9181" s="0" t="n">
        <f aca="false">$K$2*(B9181/J9181)+$K$3*(B9181-1)/K9181+$K$4*(B9181-$M$1)/L9181</f>
        <v>-0.776880644378223</v>
      </c>
      <c r="F9181" s="0" t="n">
        <f aca="false">F9180+$A$4*G9181</f>
        <v>-0.703696171642748</v>
      </c>
      <c r="G9181" s="0" t="n">
        <f aca="false">G9180+$A$4*H9180</f>
        <v>0.282452351522708</v>
      </c>
      <c r="H9181" s="0" t="n">
        <f aca="false">$K$2*F9181/J9181+$K$3*F9181/K9181+$K$4*(F9181-$M$2)/L9181</f>
        <v>11.0063203368154</v>
      </c>
      <c r="J9181" s="0" t="n">
        <f aca="false">(B9181^2+F9181^2)^1.5</f>
        <v>1.09262036419532</v>
      </c>
      <c r="K9181" s="0" t="n">
        <f aca="false">((B9181-1)^2+F9181^2)^1.5</f>
        <v>0.415307062919122</v>
      </c>
      <c r="L9181" s="0" t="n">
        <f aca="false">((B9181-$M$1)^2+(F9181-$M$2)^2)^1.5</f>
        <v>7.08137190815066</v>
      </c>
    </row>
    <row r="9182" customFormat="false" ht="13.5" hidden="false" customHeight="false" outlineLevel="0" collapsed="false">
      <c r="A9182" s="0" t="n">
        <f aca="false">A9181+$A$4</f>
        <v>7.33904611745987</v>
      </c>
      <c r="B9182" s="0" t="n">
        <f aca="false">B9181+$A$4*C9182</f>
        <v>0.751949300003025</v>
      </c>
      <c r="C9182" s="0" t="n">
        <f aca="false">C9181+$A$4*D9181</f>
        <v>-0.178589511344113</v>
      </c>
      <c r="D9182" s="0" t="n">
        <f aca="false">$K$2*(B9182/J9182)+$K$3*(B9182-1)/K9182+$K$4*(B9182-$M$1)/L9182</f>
        <v>-0.775454696162886</v>
      </c>
      <c r="F9182" s="0" t="n">
        <f aca="false">F9181+$A$4*G9182</f>
        <v>-0.703463118406431</v>
      </c>
      <c r="G9182" s="0" t="n">
        <f aca="false">G9181+$A$4*H9181</f>
        <v>0.291259143120554</v>
      </c>
      <c r="H9182" s="0" t="n">
        <f aca="false">$K$2*F9182/J9182+$K$3*F9182/K9182+$K$4*(F9182-$M$2)/L9182</f>
        <v>11.0105277122748</v>
      </c>
      <c r="J9182" s="0" t="n">
        <f aca="false">(B9182^2+F9182^2)^1.5</f>
        <v>1.09178176432047</v>
      </c>
      <c r="K9182" s="0" t="n">
        <f aca="false">((B9182-1)^2+F9182^2)^1.5</f>
        <v>0.415019400308835</v>
      </c>
      <c r="L9182" s="0" t="n">
        <f aca="false">((B9182-$M$1)^2+(F9182-$M$2)^2)^1.5</f>
        <v>7.0786088558035</v>
      </c>
    </row>
    <row r="9183" customFormat="false" ht="13.5" hidden="false" customHeight="false" outlineLevel="0" collapsed="false">
      <c r="A9183" s="0" t="n">
        <f aca="false">A9182+$A$4</f>
        <v>7.3398462751264</v>
      </c>
      <c r="B9183" s="0" t="n">
        <f aca="false">B9182+$A$4*C9183</f>
        <v>0.751805903749715</v>
      </c>
      <c r="C9183" s="0" t="n">
        <f aca="false">C9182+$A$4*D9182</f>
        <v>-0.179209997364298</v>
      </c>
      <c r="D9183" s="0" t="n">
        <f aca="false">$K$2*(B9183/J9183)+$K$3*(B9183-1)/K9183+$K$4*(B9183-$M$1)/L9183</f>
        <v>-0.774001478320537</v>
      </c>
      <c r="F9183" s="0" t="n">
        <f aca="false">F9182+$A$4*G9183</f>
        <v>-0.703223015654519</v>
      </c>
      <c r="G9183" s="0" t="n">
        <f aca="false">G9182+$A$4*H9182</f>
        <v>0.30006930128213</v>
      </c>
      <c r="H9183" s="0" t="n">
        <f aca="false">$K$2*F9183/J9183+$K$3*F9183/K9183+$K$4*(F9183-$M$2)/L9183</f>
        <v>11.0148754773879</v>
      </c>
      <c r="J9183" s="0" t="n">
        <f aca="false">(B9183^2+F9183^2)^1.5</f>
        <v>1.09092714714616</v>
      </c>
      <c r="K9183" s="0" t="n">
        <f aca="false">((B9183-1)^2+F9183^2)^1.5</f>
        <v>0.414721156219402</v>
      </c>
      <c r="L9183" s="0" t="n">
        <f aca="false">((B9183-$M$1)^2+(F9183-$M$2)^2)^1.5</f>
        <v>7.07576859996937</v>
      </c>
    </row>
    <row r="9184" customFormat="false" ht="13.5" hidden="false" customHeight="false" outlineLevel="0" collapsed="false">
      <c r="A9184" s="0" t="n">
        <f aca="false">A9183+$A$4</f>
        <v>7.34064643279294</v>
      </c>
      <c r="B9184" s="0" t="n">
        <f aca="false">B9183+$A$4*C9184</f>
        <v>0.751662011940184</v>
      </c>
      <c r="C9184" s="0" t="n">
        <f aca="false">C9183+$A$4*D9183</f>
        <v>-0.179829320581086</v>
      </c>
      <c r="D9184" s="0" t="n">
        <f aca="false">$K$2*(B9184/J9184)+$K$3*(B9184-1)/K9184+$K$4*(B9184-$M$1)/L9184</f>
        <v>-0.772520793855087</v>
      </c>
      <c r="F9184" s="0" t="n">
        <f aca="false">F9183+$A$4*G9184</f>
        <v>-0.702975860603343</v>
      </c>
      <c r="G9184" s="0" t="n">
        <f aca="false">G9183+$A$4*H9183</f>
        <v>0.308882938341293</v>
      </c>
      <c r="H9184" s="0" t="n">
        <f aca="false">$K$2*F9184/J9184+$K$3*F9184/K9184+$K$4*(F9184-$M$2)/L9184</f>
        <v>11.0193638344608</v>
      </c>
      <c r="J9184" s="0" t="n">
        <f aca="false">(B9184^2+F9184^2)^1.5</f>
        <v>1.09005653789785</v>
      </c>
      <c r="K9184" s="0" t="n">
        <f aca="false">((B9184-1)^2+F9184^2)^1.5</f>
        <v>0.414412345264949</v>
      </c>
      <c r="L9184" s="0" t="n">
        <f aca="false">((B9184-$M$1)^2+(F9184-$M$2)^2)^1.5</f>
        <v>7.07285117314392</v>
      </c>
    </row>
    <row r="9185" customFormat="false" ht="13.5" hidden="false" customHeight="false" outlineLevel="0" collapsed="false">
      <c r="A9185" s="0" t="n">
        <f aca="false">A9184+$A$4</f>
        <v>7.34144659045947</v>
      </c>
      <c r="B9185" s="0" t="n">
        <f aca="false">B9184+$A$4*C9185</f>
        <v>0.751517625522445</v>
      </c>
      <c r="C9185" s="0" t="n">
        <f aca="false">C9184+$A$4*D9184</f>
        <v>-0.180447459016847</v>
      </c>
      <c r="D9185" s="0" t="n">
        <f aca="false">$K$2*(B9185/J9185)+$K$3*(B9185-1)/K9185+$K$4*(B9185-$M$1)/L9185</f>
        <v>-0.771012439483422</v>
      </c>
      <c r="F9185" s="0" t="n">
        <f aca="false">F9184+$A$4*G9185</f>
        <v>-0.702721650379223</v>
      </c>
      <c r="G9185" s="0" t="n">
        <f aca="false">G9184+$A$4*H9184</f>
        <v>0.317700166793778</v>
      </c>
      <c r="H9185" s="0" t="n">
        <f aca="false">$K$2*F9185/J9185+$K$3*F9185/K9185+$K$4*(F9185-$M$2)/L9185</f>
        <v>11.0239929946385</v>
      </c>
      <c r="J9185" s="0" t="n">
        <f aca="false">(B9185^2+F9185^2)^1.5</f>
        <v>1.08916996235091</v>
      </c>
      <c r="K9185" s="0" t="n">
        <f aca="false">((B9185-1)^2+F9185^2)^1.5</f>
        <v>0.41409298251861</v>
      </c>
      <c r="L9185" s="0" t="n">
        <f aca="false">((B9185-$M$1)^2+(F9185-$M$2)^2)^1.5</f>
        <v>7.06985660859606</v>
      </c>
    </row>
    <row r="9186" customFormat="false" ht="13.5" hidden="false" customHeight="false" outlineLevel="0" collapsed="false">
      <c r="A9186" s="0" t="n">
        <f aca="false">A9185+$A$4</f>
        <v>7.34224674812601</v>
      </c>
      <c r="B9186" s="0" t="n">
        <f aca="false">B9185+$A$4*C9186</f>
        <v>0.751372745462224</v>
      </c>
      <c r="C9186" s="0" t="n">
        <f aca="false">C9185+$A$4*D9185</f>
        <v>-0.181064390531294</v>
      </c>
      <c r="D9186" s="0" t="n">
        <f aca="false">$K$2*(B9186/J9186)+$K$3*(B9186-1)/K9186+$K$4*(B9186-$M$1)/L9186</f>
        <v>-0.769476205577659</v>
      </c>
      <c r="F9186" s="0" t="n">
        <f aca="false">F9185+$A$4*G9186</f>
        <v>-0.70246038201833</v>
      </c>
      <c r="G9186" s="0" t="n">
        <f aca="false">G9185+$A$4*H9185</f>
        <v>0.326521099304269</v>
      </c>
      <c r="H9186" s="0" t="n">
        <f aca="false">$K$2*F9186/J9186+$K$3*F9186/K9186+$K$4*(F9186-$M$2)/L9186</f>
        <v>11.0287631779201</v>
      </c>
      <c r="J9186" s="0" t="n">
        <f aca="false">(B9186^2+F9186^2)^1.5</f>
        <v>1.0882674468308</v>
      </c>
      <c r="K9186" s="0" t="n">
        <f aca="false">((B9186-1)^2+F9186^2)^1.5</f>
        <v>0.413763083512391</v>
      </c>
      <c r="L9186" s="0" t="n">
        <f aca="false">((B9186-$M$1)^2+(F9186-$M$2)^2)^1.5</f>
        <v>7.06678494036897</v>
      </c>
    </row>
    <row r="9187" customFormat="false" ht="13.5" hidden="false" customHeight="false" outlineLevel="0" collapsed="false">
      <c r="A9187" s="0" t="n">
        <f aca="false">A9186+$A$4</f>
        <v>7.34304690579254</v>
      </c>
      <c r="B9187" s="0" t="n">
        <f aca="false">B9186+$A$4*C9187</f>
        <v>0.751227372743101</v>
      </c>
      <c r="C9187" s="0" t="n">
        <f aca="false">C9186+$A$4*D9186</f>
        <v>-0.181680092816403</v>
      </c>
      <c r="D9187" s="0" t="n">
        <f aca="false">$K$2*(B9187/J9187)+$K$3*(B9187-1)/K9187+$K$4*(B9187-$M$1)/L9187</f>
        <v>-0.767911876105314</v>
      </c>
      <c r="F9187" s="0" t="n">
        <f aca="false">F9186+$A$4*G9187</f>
        <v>-0.702192052466541</v>
      </c>
      <c r="G9187" s="0" t="n">
        <f aca="false">G9186+$A$4*H9186</f>
        <v>0.335345848713484</v>
      </c>
      <c r="H9187" s="0" t="n">
        <f aca="false">$K$2*F9187/J9187+$K$3*F9187/K9187+$K$4*(F9187-$M$2)/L9187</f>
        <v>11.0336746131752</v>
      </c>
      <c r="J9187" s="0" t="n">
        <f aca="false">(B9187^2+F9187^2)^1.5</f>
        <v>1.08734901821327</v>
      </c>
      <c r="K9187" s="0" t="n">
        <f aca="false">((B9187-1)^2+F9187^2)^1.5</f>
        <v>0.413422664237044</v>
      </c>
      <c r="L9187" s="0" t="n">
        <f aca="false">((B9187-$M$1)^2+(F9187-$M$2)^2)^1.5</f>
        <v>7.06363620328113</v>
      </c>
    </row>
    <row r="9188" customFormat="false" ht="13.5" hidden="false" customHeight="false" outlineLevel="0" collapsed="false">
      <c r="A9188" s="0" t="n">
        <f aca="false">A9187+$A$4</f>
        <v>7.34384706345908</v>
      </c>
      <c r="B9188" s="0" t="n">
        <f aca="false">B9187+$A$4*C9188</f>
        <v>0.751081508366638</v>
      </c>
      <c r="C9188" s="0" t="n">
        <f aca="false">C9187+$A$4*D9187</f>
        <v>-0.182294543391292</v>
      </c>
      <c r="D9188" s="0" t="n">
        <f aca="false">$K$2*(B9188/J9188)+$K$3*(B9188-1)/K9188+$K$4*(B9188-$M$1)/L9188</f>
        <v>-0.766319228567378</v>
      </c>
      <c r="F9188" s="0" t="n">
        <f aca="false">F9187+$A$4*G9188</f>
        <v>-0.701916658579299</v>
      </c>
      <c r="G9188" s="0" t="n">
        <f aca="false">G9187+$A$4*H9187</f>
        <v>0.344174528045272</v>
      </c>
      <c r="H9188" s="0" t="n">
        <f aca="false">$K$2*F9188/J9188+$K$3*F9188/K9188+$K$4*(F9188-$M$2)/L9188</f>
        <v>11.0387275381616</v>
      </c>
      <c r="J9188" s="0" t="n">
        <f aca="false">(B9188^2+F9188^2)^1.5</f>
        <v>1.08641470392459</v>
      </c>
      <c r="K9188" s="0" t="n">
        <f aca="false">((B9188-1)^2+F9188^2)^1.5</f>
        <v>0.413071741141939</v>
      </c>
      <c r="L9188" s="0" t="n">
        <f aca="false">((B9188-$M$1)^2+(F9188-$M$2)^2)^1.5</f>
        <v>7.06041043292742</v>
      </c>
    </row>
    <row r="9189" customFormat="false" ht="13.5" hidden="false" customHeight="false" outlineLevel="0" collapsed="false">
      <c r="A9189" s="0" t="n">
        <f aca="false">A9188+$A$4</f>
        <v>7.34464722112561</v>
      </c>
      <c r="B9189" s="0" t="n">
        <f aca="false">B9188+$A$4*C9189</f>
        <v>0.750935153352534</v>
      </c>
      <c r="C9189" s="0" t="n">
        <f aca="false">C9188+$A$4*D9188</f>
        <v>-0.182907719597044</v>
      </c>
      <c r="D9189" s="0" t="n">
        <f aca="false">$K$2*(B9189/J9189)+$K$3*(B9189-1)/K9189+$K$4*(B9189-$M$1)/L9189</f>
        <v>-0.764698033934281</v>
      </c>
      <c r="F9189" s="0" t="n">
        <f aca="false">F9188+$A$4*G9189</f>
        <v>-0.701634197121458</v>
      </c>
      <c r="G9189" s="0" t="n">
        <f aca="false">G9188+$A$4*H9188</f>
        <v>0.353007250513726</v>
      </c>
      <c r="H9189" s="0" t="n">
        <f aca="false">$K$2*F9189/J9189+$K$3*F9189/K9189+$K$4*(F9189-$M$2)/L9189</f>
        <v>11.0439221995442</v>
      </c>
      <c r="J9189" s="0" t="n">
        <f aca="false">(B9189^2+F9189^2)^1.5</f>
        <v>1.08546453194173</v>
      </c>
      <c r="K9189" s="0" t="n">
        <f aca="false">((B9189-1)^2+F9189^2)^1.5</f>
        <v>0.412710331134919</v>
      </c>
      <c r="L9189" s="0" t="n">
        <f aca="false">((B9189-$M$1)^2+(F9189-$M$2)^2)^1.5</f>
        <v>7.05710766568014</v>
      </c>
    </row>
    <row r="9190" customFormat="false" ht="13.5" hidden="false" customHeight="false" outlineLevel="0" collapsed="false">
      <c r="A9190" s="0" t="n">
        <f aca="false">A9189+$A$4</f>
        <v>7.34544737879214</v>
      </c>
      <c r="B9190" s="0" t="n">
        <f aca="false">B9189+$A$4*C9190</f>
        <v>0.750788308738762</v>
      </c>
      <c r="C9190" s="0" t="n">
        <f aca="false">C9189+$A$4*D9189</f>
        <v>-0.183519598591481</v>
      </c>
      <c r="D9190" s="0" t="n">
        <f aca="false">$K$2*(B9190/J9190)+$K$3*(B9190-1)/K9190+$K$4*(B9190-$M$1)/L9190</f>
        <v>-0.763048056579699</v>
      </c>
      <c r="F9190" s="0" t="n">
        <f aca="false">F9189+$A$4*G9190</f>
        <v>-0.701344664767124</v>
      </c>
      <c r="G9190" s="0" t="n">
        <f aca="false">G9189+$A$4*H9189</f>
        <v>0.361844129530311</v>
      </c>
      <c r="H9190" s="0" t="n">
        <f aca="false">$K$2*F9190/J9190+$K$3*F9190/K9190+$K$4*(F9190-$M$2)/L9190</f>
        <v>11.049258852915</v>
      </c>
      <c r="J9190" s="0" t="n">
        <f aca="false">(B9190^2+F9190^2)^1.5</f>
        <v>1.08449853079264</v>
      </c>
      <c r="K9190" s="0" t="n">
        <f aca="false">((B9190-1)^2+F9190^2)^1.5</f>
        <v>0.412338451582171</v>
      </c>
      <c r="L9190" s="0" t="n">
        <f aca="false">((B9190-$M$1)^2+(F9190-$M$2)^2)^1.5</f>
        <v>7.05372793869015</v>
      </c>
    </row>
    <row r="9191" customFormat="false" ht="13.5" hidden="false" customHeight="false" outlineLevel="0" collapsed="false">
      <c r="A9191" s="0" t="n">
        <f aca="false">A9190+$A$4</f>
        <v>7.34624753645868</v>
      </c>
      <c r="B9191" s="0" t="n">
        <f aca="false">B9190+$A$4*C9191</f>
        <v>0.750640975581723</v>
      </c>
      <c r="C9191" s="0" t="n">
        <f aca="false">C9190+$A$4*D9190</f>
        <v>-0.184130157343888</v>
      </c>
      <c r="D9191" s="0" t="n">
        <f aca="false">$K$2*(B9191/J9191)+$K$3*(B9191-1)/K9191+$K$4*(B9191-$M$1)/L9191</f>
        <v>-0.761369054212192</v>
      </c>
      <c r="F9191" s="0" t="n">
        <f aca="false">F9190+$A$4*G9191</f>
        <v>-0.701048058099491</v>
      </c>
      <c r="G9191" s="0" t="n">
        <f aca="false">G9190+$A$4*H9190</f>
        <v>0.370685278711003</v>
      </c>
      <c r="H9191" s="0" t="n">
        <f aca="false">$K$2*F9191/J9191+$K$3*F9191/K9191+$K$4*(F9191-$M$2)/L9191</f>
        <v>11.054737762814</v>
      </c>
      <c r="J9191" s="0" t="n">
        <f aca="false">(B9191^2+F9191^2)^1.5</f>
        <v>1.08351672955641</v>
      </c>
      <c r="K9191" s="0" t="n">
        <f aca="false">((B9191-1)^2+F9191^2)^1.5</f>
        <v>0.411956120308077</v>
      </c>
      <c r="L9191" s="0" t="n">
        <f aca="false">((B9191-$M$1)^2+(F9191-$M$2)^2)^1.5</f>
        <v>7.05027128988799</v>
      </c>
    </row>
    <row r="9192" customFormat="false" ht="13.5" hidden="false" customHeight="false" outlineLevel="0" collapsed="false">
      <c r="A9192" s="0" t="n">
        <f aca="false">A9191+$A$4</f>
        <v>7.34704769412521</v>
      </c>
      <c r="B9192" s="0" t="n">
        <f aca="false">B9191+$A$4*C9192</f>
        <v>0.750493154956402</v>
      </c>
      <c r="C9192" s="0" t="n">
        <f aca="false">C9191+$A$4*D9191</f>
        <v>-0.184739372629679</v>
      </c>
      <c r="D9192" s="0" t="n">
        <f aca="false">$K$2*(B9192/J9192)+$K$3*(B9192-1)/K9192+$K$4*(B9192-$M$1)/L9192</f>
        <v>-0.759660777804616</v>
      </c>
      <c r="F9192" s="0" t="n">
        <f aca="false">F9191+$A$4*G9192</f>
        <v>-0.700744373610676</v>
      </c>
      <c r="G9192" s="0" t="n">
        <f aca="false">G9191+$A$4*H9191</f>
        <v>0.379530811883456</v>
      </c>
      <c r="H9192" s="0" t="n">
        <f aca="false">$K$2*F9192/J9192+$K$3*F9192/K9192+$K$4*(F9192-$M$2)/L9192</f>
        <v>11.0603592027516</v>
      </c>
      <c r="J9192" s="0" t="n">
        <f aca="false">(B9192^2+F9192^2)^1.5</f>
        <v>1.08251915786357</v>
      </c>
      <c r="K9192" s="0" t="n">
        <f aca="false">((B9192-1)^2+F9192^2)^1.5</f>
        <v>0.411563355595076</v>
      </c>
      <c r="L9192" s="0" t="n">
        <f aca="false">((B9192-$M$1)^2+(F9192-$M$2)^2)^1.5</f>
        <v>7.04673775798497</v>
      </c>
    </row>
    <row r="9193" customFormat="false" ht="13.5" hidden="false" customHeight="false" outlineLevel="0" collapsed="false">
      <c r="A9193" s="0" t="n">
        <f aca="false">A9192+$A$4</f>
        <v>7.34784785179175</v>
      </c>
      <c r="B9193" s="0" t="n">
        <f aca="false">B9192+$A$4*C9193</f>
        <v>0.750344847956528</v>
      </c>
      <c r="C9193" s="0" t="n">
        <f aca="false">C9192+$A$4*D9192</f>
        <v>-0.185347221025005</v>
      </c>
      <c r="D9193" s="0" t="n">
        <f aca="false">$K$2*(B9193/J9193)+$K$3*(B9193-1)/K9193+$K$4*(B9193-$M$1)/L9193</f>
        <v>-0.757922971521315</v>
      </c>
      <c r="F9193" s="0" t="n">
        <f aca="false">F9192+$A$4*G9193</f>
        <v>-0.700433607701539</v>
      </c>
      <c r="G9193" s="0" t="n">
        <f aca="false">G9192+$A$4*H9192</f>
        <v>0.388380843094172</v>
      </c>
      <c r="H9193" s="0" t="n">
        <f aca="false">$K$2*F9193/J9193+$K$3*F9193/K9193+$K$4*(F9193-$M$2)/L9193</f>
        <v>11.0661234552324</v>
      </c>
      <c r="J9193" s="0" t="n">
        <f aca="false">(B9193^2+F9193^2)^1.5</f>
        <v>1.08150584589629</v>
      </c>
      <c r="K9193" s="0" t="n">
        <f aca="false">((B9193-1)^2+F9193^2)^1.5</f>
        <v>0.411160176183512</v>
      </c>
      <c r="L9193" s="0" t="n">
        <f aca="false">((B9193-$M$1)^2+(F9193-$M$2)^2)^1.5</f>
        <v>7.04312738247441</v>
      </c>
    </row>
    <row r="9194" customFormat="false" ht="13.5" hidden="false" customHeight="false" outlineLevel="0" collapsed="false">
      <c r="A9194" s="0" t="n">
        <f aca="false">A9193+$A$4</f>
        <v>7.34864800945828</v>
      </c>
      <c r="B9194" s="0" t="n">
        <f aca="false">B9193+$A$4*C9194</f>
        <v>0.750196055694735</v>
      </c>
      <c r="C9194" s="0" t="n">
        <f aca="false">C9193+$A$4*D9193</f>
        <v>-0.185953678901311</v>
      </c>
      <c r="D9194" s="0" t="n">
        <f aca="false">$K$2*(B9194/J9194)+$K$3*(B9194-1)/K9194+$K$4*(B9194-$M$1)/L9194</f>
        <v>-0.756155372643013</v>
      </c>
      <c r="F9194" s="0" t="n">
        <f aca="false">F9193+$A$4*G9194</f>
        <v>-0.700115756681504</v>
      </c>
      <c r="G9194" s="0" t="n">
        <f aca="false">G9193+$A$4*H9193</f>
        <v>0.397235486615702</v>
      </c>
      <c r="H9194" s="0" t="n">
        <f aca="false">$K$2*F9194/J9194+$K$3*F9194/K9194+$K$4*(F9194-$M$2)/L9194</f>
        <v>11.0720308117791</v>
      </c>
      <c r="J9194" s="0" t="n">
        <f aca="false">(B9194^2+F9194^2)^1.5</f>
        <v>1.08047682438866</v>
      </c>
      <c r="K9194" s="0" t="n">
        <f aca="false">((B9194-1)^2+F9194^2)^1.5</f>
        <v>0.410746601271483</v>
      </c>
      <c r="L9194" s="0" t="n">
        <f aca="false">((B9194-$M$1)^2+(F9194-$M$2)^2)^1.5</f>
        <v>7.03944020363272</v>
      </c>
    </row>
    <row r="9195" customFormat="false" ht="13.5" hidden="false" customHeight="false" outlineLevel="0" collapsed="false">
      <c r="A9195" s="0" t="n">
        <f aca="false">A9194+$A$4</f>
        <v>7.34944816712482</v>
      </c>
      <c r="B9195" s="0" t="n">
        <f aca="false">B9194+$A$4*C9195</f>
        <v>0.750046779302731</v>
      </c>
      <c r="C9195" s="0" t="n">
        <f aca="false">C9194+$A$4*D9194</f>
        <v>-0.186558722419823</v>
      </c>
      <c r="D9195" s="0" t="n">
        <f aca="false">$K$2*(B9195/J9195)+$K$3*(B9195-1)/K9195+$K$4*(B9195-$M$1)/L9195</f>
        <v>-0.754357711489428</v>
      </c>
      <c r="F9195" s="0" t="n">
        <f aca="false">F9194+$A$4*G9195</f>
        <v>-0.699790816768371</v>
      </c>
      <c r="G9195" s="0" t="n">
        <f aca="false">G9194+$A$4*H9194</f>
        <v>0.406094856953862</v>
      </c>
      <c r="H9195" s="0" t="n">
        <f aca="false">$K$2*F9195/J9195+$K$3*F9195/K9195+$K$4*(F9195-$M$2)/L9195</f>
        <v>11.0780815729592</v>
      </c>
      <c r="J9195" s="0" t="n">
        <f aca="false">(B9195^2+F9195^2)^1.5</f>
        <v>1.07943212462696</v>
      </c>
      <c r="K9195" s="0" t="n">
        <f aca="false">((B9195-1)^2+F9195^2)^1.5</f>
        <v>0.410322650514692</v>
      </c>
      <c r="L9195" s="0" t="n">
        <f aca="false">((B9195-$M$1)^2+(F9195-$M$2)^2)^1.5</f>
        <v>7.03567626252071</v>
      </c>
    </row>
    <row r="9196" customFormat="false" ht="13.5" hidden="false" customHeight="false" outlineLevel="0" collapsed="false">
      <c r="A9196" s="0" t="n">
        <f aca="false">A9195+$A$4</f>
        <v>7.35024832479135</v>
      </c>
      <c r="B9196" s="0" t="n">
        <f aca="false">B9195+$A$4*C9196</f>
        <v>0.749897019931475</v>
      </c>
      <c r="C9196" s="0" t="n">
        <f aca="false">C9195+$A$4*D9195</f>
        <v>-0.187162327525982</v>
      </c>
      <c r="D9196" s="0" t="n">
        <f aca="false">$K$2*(B9196/J9196)+$K$3*(B9196-1)/K9196+$K$4*(B9196-$M$1)/L9196</f>
        <v>-0.752529711339522</v>
      </c>
      <c r="F9196" s="0" t="n">
        <f aca="false">F9195+$A$4*G9196</f>
        <v>-0.699458784088129</v>
      </c>
      <c r="G9196" s="0" t="n">
        <f aca="false">G9195+$A$4*H9195</f>
        <v>0.414959068854968</v>
      </c>
      <c r="H9196" s="0" t="n">
        <f aca="false">$K$2*F9196/J9196+$K$3*F9196/K9196+$K$4*(F9196-$M$2)/L9196</f>
        <v>11.084276048411</v>
      </c>
      <c r="J9196" s="0" t="n">
        <f aca="false">(B9196^2+F9196^2)^1.5</f>
        <v>1.0783717784499</v>
      </c>
      <c r="K9196" s="0" t="n">
        <f aca="false">((B9196-1)^2+F9196^2)^1.5</f>
        <v>0.409888344026282</v>
      </c>
      <c r="L9196" s="0" t="n">
        <f aca="false">((B9196-$M$1)^2+(F9196-$M$2)^2)^1.5</f>
        <v>7.03183560098472</v>
      </c>
    </row>
    <row r="9197" customFormat="false" ht="13.5" hidden="false" customHeight="false" outlineLevel="0" collapsed="false">
      <c r="A9197" s="0" t="n">
        <f aca="false">A9196+$A$4</f>
        <v>7.35104848245789</v>
      </c>
      <c r="B9197" s="0" t="n">
        <f aca="false">B9196+$A$4*C9197</f>
        <v>0.749746778751346</v>
      </c>
      <c r="C9197" s="0" t="n">
        <f aca="false">C9196+$A$4*D9196</f>
        <v>-0.187764469943806</v>
      </c>
      <c r="D9197" s="0" t="n">
        <f aca="false">$K$2*(B9197/J9197)+$K$3*(B9197-1)/K9197+$K$4*(B9197-$M$1)/L9197</f>
        <v>-0.750671088349377</v>
      </c>
      <c r="F9197" s="0" t="n">
        <f aca="false">F9196+$A$4*G9197</f>
        <v>-0.699119654674749</v>
      </c>
      <c r="G9197" s="0" t="n">
        <f aca="false">G9196+$A$4*H9196</f>
        <v>0.423828237313098</v>
      </c>
      <c r="H9197" s="0" t="n">
        <f aca="false">$K$2*F9197/J9197+$K$3*F9197/K9197+$K$4*(F9197-$M$2)/L9197</f>
        <v>11.0906145568724</v>
      </c>
      <c r="J9197" s="0" t="n">
        <f aca="false">(B9197^2+F9197^2)^1.5</f>
        <v>1.07729581824893</v>
      </c>
      <c r="K9197" s="0" t="n">
        <f aca="false">((B9197-1)^2+F9197^2)^1.5</f>
        <v>0.409443702376684</v>
      </c>
      <c r="L9197" s="0" t="n">
        <f aca="false">((B9197-$M$1)^2+(F9197-$M$2)^2)^1.5</f>
        <v>7.02791826165792</v>
      </c>
    </row>
    <row r="9198" customFormat="false" ht="13.5" hidden="false" customHeight="false" outlineLevel="0" collapsed="false">
      <c r="A9198" s="0" t="n">
        <f aca="false">A9197+$A$4</f>
        <v>7.35184864012442</v>
      </c>
      <c r="B9198" s="0" t="n">
        <f aca="false">B9197+$A$4*C9198</f>
        <v>0.749596056952334</v>
      </c>
      <c r="C9198" s="0" t="n">
        <f aca="false">C9197+$A$4*D9197</f>
        <v>-0.188365125170195</v>
      </c>
      <c r="D9198" s="0" t="n">
        <f aca="false">$K$2*(B9198/J9198)+$K$3*(B9198-1)/K9198+$K$4*(B9198-$M$1)/L9198</f>
        <v>-0.748781551467652</v>
      </c>
      <c r="F9198" s="0" t="n">
        <f aca="false">F9197+$A$4*G9198</f>
        <v>-0.698773424469986</v>
      </c>
      <c r="G9198" s="0" t="n">
        <f aca="false">G9197+$A$4*H9197</f>
        <v>0.432702477577367</v>
      </c>
      <c r="H9198" s="0" t="n">
        <f aca="false">$K$2*F9198/J9198+$K$3*F9198/K9198+$K$4*(F9198-$M$2)/L9198</f>
        <v>11.0970974262096</v>
      </c>
      <c r="J9198" s="0" t="n">
        <f aca="false">(B9198^2+F9198^2)^1.5</f>
        <v>1.0762042769685</v>
      </c>
      <c r="K9198" s="0" t="n">
        <f aca="false">((B9198-1)^2+F9198^2)^1.5</f>
        <v>0.408988746593445</v>
      </c>
      <c r="L9198" s="0" t="n">
        <f aca="false">((B9198-$M$1)^2+(F9198-$M$2)^2)^1.5</f>
        <v>7.02392428796155</v>
      </c>
    </row>
    <row r="9199" customFormat="false" ht="13.5" hidden="false" customHeight="false" outlineLevel="0" collapsed="false">
      <c r="A9199" s="0" t="n">
        <f aca="false">A9198+$A$4</f>
        <v>7.35264879779096</v>
      </c>
      <c r="B9199" s="0" t="n">
        <f aca="false">B9198+$A$4*C9199</f>
        <v>0.749444855744217</v>
      </c>
      <c r="C9199" s="0" t="n">
        <f aca="false">C9198+$A$4*D9198</f>
        <v>-0.188964268469162</v>
      </c>
      <c r="D9199" s="0" t="n">
        <f aca="false">$K$2*(B9199/J9199)+$K$3*(B9199-1)/K9199+$K$4*(B9199-$M$1)/L9199</f>
        <v>-0.746860802348595</v>
      </c>
      <c r="F9199" s="0" t="n">
        <f aca="false">F9198+$A$4*G9199</f>
        <v>-0.69842008932317</v>
      </c>
      <c r="G9199" s="0" t="n">
        <f aca="false">G9198+$A$4*H9198</f>
        <v>0.441581905159237</v>
      </c>
      <c r="H9199" s="0" t="n">
        <f aca="false">$K$2*F9199/J9199+$K$3*F9199/K9199+$K$4*(F9199-$M$2)/L9199</f>
        <v>11.1037249934479</v>
      </c>
      <c r="J9199" s="0" t="n">
        <f aca="false">(B9199^2+F9199^2)^1.5</f>
        <v>1.07509718810638</v>
      </c>
      <c r="K9199" s="0" t="n">
        <f aca="false">((B9199-1)^2+F9199^2)^1.5</f>
        <v>0.408523498161065</v>
      </c>
      <c r="L9199" s="0" t="n">
        <f aca="false">((B9199-$M$1)^2+(F9199-$M$2)^2)^1.5</f>
        <v>7.01985372410621</v>
      </c>
    </row>
    <row r="9200" customFormat="false" ht="13.5" hidden="false" customHeight="false" outlineLevel="0" collapsed="false">
      <c r="A9200" s="0" t="n">
        <f aca="false">A9199+$A$4</f>
        <v>7.35344895545749</v>
      </c>
      <c r="B9200" s="0" t="n">
        <f aca="false">B9199+$A$4*C9200</f>
        <v>0.74929317635676</v>
      </c>
      <c r="C9200" s="0" t="n">
        <f aca="false">C9199+$A$4*D9199</f>
        <v>-0.189561874865996</v>
      </c>
      <c r="D9200" s="0" t="n">
        <f aca="false">$K$2*(B9200/J9200)+$K$3*(B9200-1)/K9200+$K$4*(B9200-$M$1)/L9200</f>
        <v>-0.744908535262553</v>
      </c>
      <c r="F9200" s="0" t="n">
        <f aca="false">F9199+$A$4*G9200</f>
        <v>-0.698059644990984</v>
      </c>
      <c r="G9200" s="0" t="n">
        <f aca="false">G9199+$A$4*H9199</f>
        <v>0.450466635839844</v>
      </c>
      <c r="H9200" s="0" t="n">
        <f aca="false">$K$2*F9200/J9200+$K$3*F9200/K9200+$K$4*(F9200-$M$2)/L9200</f>
        <v>11.1104976048033</v>
      </c>
      <c r="J9200" s="0" t="n">
        <f aca="false">(B9200^2+F9200^2)^1.5</f>
        <v>1.07397458571393</v>
      </c>
      <c r="K9200" s="0" t="n">
        <f aca="false">((B9200-1)^2+F9200^2)^1.5</f>
        <v>0.408047979020827</v>
      </c>
      <c r="L9200" s="0" t="n">
        <f aca="false">((B9200-$M$1)^2+(F9200-$M$2)^2)^1.5</f>
        <v>7.01570661509318</v>
      </c>
    </row>
    <row r="9201" customFormat="false" ht="13.5" hidden="false" customHeight="false" outlineLevel="0" collapsed="false">
      <c r="A9201" s="0" t="n">
        <f aca="false">A9200+$A$4</f>
        <v>7.35424911312403</v>
      </c>
      <c r="B9201" s="0" t="n">
        <f aca="false">B9200+$A$4*C9201</f>
        <v>0.749141020039907</v>
      </c>
      <c r="C9201" s="0" t="n">
        <f aca="false">C9200+$A$4*D9200</f>
        <v>-0.190157919141353</v>
      </c>
      <c r="D9201" s="0" t="n">
        <f aca="false">$K$2*(B9201/J9201)+$K$3*(B9201-1)/K9201+$K$4*(B9201-$M$1)/L9201</f>
        <v>-0.742924437003933</v>
      </c>
      <c r="F9201" s="0" t="n">
        <f aca="false">F9200+$A$4*G9201</f>
        <v>-0.697692087137249</v>
      </c>
      <c r="G9201" s="0" t="n">
        <f aca="false">G9200+$A$4*H9200</f>
        <v>0.459356785677349</v>
      </c>
      <c r="H9201" s="0" t="n">
        <f aca="false">$K$2*F9201/J9201+$K$3*F9201/K9201+$K$4*(F9201-$M$2)/L9201</f>
        <v>11.1174156157148</v>
      </c>
      <c r="J9201" s="0" t="n">
        <f aca="false">(B9201^2+F9201^2)^1.5</f>
        <v>1.07283650439643</v>
      </c>
      <c r="K9201" s="0" t="n">
        <f aca="false">((B9201-1)^2+F9201^2)^1.5</f>
        <v>0.407562211570618</v>
      </c>
      <c r="L9201" s="0" t="n">
        <f aca="false">((B9201-$M$1)^2+(F9201-$M$2)^2)^1.5</f>
        <v>7.01148300671575</v>
      </c>
    </row>
    <row r="9202" customFormat="false" ht="13.5" hidden="false" customHeight="false" outlineLevel="0" collapsed="false">
      <c r="A9202" s="0" t="n">
        <f aca="false">A9201+$A$4</f>
        <v>7.35504927079056</v>
      </c>
      <c r="B9202" s="0" t="n">
        <f aca="false">B9201+$A$4*C9202</f>
        <v>0.74898838806398</v>
      </c>
      <c r="C9202" s="0" t="n">
        <f aca="false">C9201+$A$4*D9201</f>
        <v>-0.190752375825279</v>
      </c>
      <c r="D9202" s="0" t="n">
        <f aca="false">$K$2*(B9202/J9202)+$K$3*(B9202-1)/K9202+$K$4*(B9202-$M$1)/L9202</f>
        <v>-0.740908186796617</v>
      </c>
      <c r="F9202" s="0" t="n">
        <f aca="false">F9201+$A$4*G9202</f>
        <v>-0.697317411332693</v>
      </c>
      <c r="G9202" s="0" t="n">
        <f aca="false">G9201+$A$4*H9201</f>
        <v>0.468252471014322</v>
      </c>
      <c r="H9202" s="0" t="n">
        <f aca="false">$K$2*F9202/J9202+$K$3*F9202/K9202+$K$4*(F9202-$M$2)/L9202</f>
        <v>11.1244793908788</v>
      </c>
      <c r="J9202" s="0" t="n">
        <f aca="false">(B9202^2+F9202^2)^1.5</f>
        <v>1.07168297931342</v>
      </c>
      <c r="K9202" s="0" t="n">
        <f aca="false">((B9202-1)^2+F9202^2)^1.5</f>
        <v>0.407066218664753</v>
      </c>
      <c r="L9202" s="0" t="n">
        <f aca="false">((B9202-$M$1)^2+(F9202-$M$2)^2)^1.5</f>
        <v>7.00718294556056</v>
      </c>
    </row>
    <row r="9203" customFormat="false" ht="13.5" hidden="false" customHeight="false" outlineLevel="0" collapsed="false">
      <c r="A9203" s="0" t="n">
        <f aca="false">A9202+$A$4</f>
        <v>7.3558494284571</v>
      </c>
      <c r="B9203" s="0" t="n">
        <f aca="false">B9202+$A$4*C9203</f>
        <v>0.748835281719889</v>
      </c>
      <c r="C9203" s="0" t="n">
        <f aca="false">C9202+$A$4*D9202</f>
        <v>-0.191345219191143</v>
      </c>
      <c r="D9203" s="0" t="n">
        <f aca="false">$K$2*(B9203/J9203)+$K$3*(B9203-1)/K9203+$K$4*(B9203-$M$1)/L9203</f>
        <v>-0.738859456196714</v>
      </c>
      <c r="F9203" s="0" t="n">
        <f aca="false">F9202+$A$4*G9203</f>
        <v>-0.696935613054717</v>
      </c>
      <c r="G9203" s="0" t="n">
        <f aca="false">G9202+$A$4*H9202</f>
        <v>0.477153808485148</v>
      </c>
      <c r="H9203" s="0" t="n">
        <f aca="false">$K$2*F9203/J9203+$K$3*F9203/K9203+$K$4*(F9203-$M$2)/L9203</f>
        <v>11.1316893042837</v>
      </c>
      <c r="J9203" s="0" t="n">
        <f aca="false">(B9203^2+F9203^2)^1.5</f>
        <v>1.07051404617898</v>
      </c>
      <c r="K9203" s="0" t="n">
        <f aca="false">((B9203-1)^2+F9203^2)^1.5</f>
        <v>0.406560023613797</v>
      </c>
      <c r="L9203" s="0" t="n">
        <f aca="false">((B9203-$M$1)^2+(F9203-$M$2)^2)^1.5</f>
        <v>7.00280647900899</v>
      </c>
    </row>
    <row r="9204" customFormat="false" ht="13.5" hidden="false" customHeight="false" outlineLevel="0" collapsed="false">
      <c r="A9204" s="0" t="n">
        <f aca="false">A9203+$A$4</f>
        <v>7.35664958612363</v>
      </c>
      <c r="B9204" s="0" t="n">
        <f aca="false">B9203+$A$4*C9204</f>
        <v>0.748681702319339</v>
      </c>
      <c r="C9204" s="0" t="n">
        <f aca="false">C9203+$A$4*D9203</f>
        <v>-0.191936423249511</v>
      </c>
      <c r="D9204" s="0" t="n">
        <f aca="false">$K$2*(B9204/J9204)+$K$3*(B9204-1)/K9204+$K$4*(B9204-$M$1)/L9204</f>
        <v>-0.736777908992679</v>
      </c>
      <c r="F9204" s="0" t="n">
        <f aca="false">F9203+$A$4*G9204</f>
        <v>-0.696546687687158</v>
      </c>
      <c r="G9204" s="0" t="n">
        <f aca="false">G9203+$A$4*H9203</f>
        <v>0.486060915023459</v>
      </c>
      <c r="H9204" s="0" t="n">
        <f aca="false">$K$2*F9204/J9204+$K$3*F9204/K9204+$K$4*(F9204-$M$2)/L9204</f>
        <v>11.1390457392464</v>
      </c>
      <c r="J9204" s="0" t="n">
        <f aca="false">(B9204^2+F9204^2)^1.5</f>
        <v>1.06932974126209</v>
      </c>
      <c r="K9204" s="0" t="n">
        <f aca="false">((B9204-1)^2+F9204^2)^1.5</f>
        <v>0.406043650184371</v>
      </c>
      <c r="L9204" s="0" t="n">
        <f aca="false">((B9204-$M$1)^2+(F9204-$M$2)^2)^1.5</f>
        <v>6.99835365523852</v>
      </c>
    </row>
    <row r="9205" customFormat="false" ht="13.5" hidden="false" customHeight="false" outlineLevel="0" collapsed="false">
      <c r="A9205" s="0" t="n">
        <f aca="false">A9204+$A$4</f>
        <v>7.35744974379017</v>
      </c>
      <c r="B9205" s="0" t="n">
        <f aca="false">B9204+$A$4*C9205</f>
        <v>0.748527651195044</v>
      </c>
      <c r="C9205" s="0" t="n">
        <f aca="false">C9204+$A$4*D9204</f>
        <v>-0.192525961741925</v>
      </c>
      <c r="D9205" s="0" t="n">
        <f aca="false">$K$2*(B9205/J9205)+$K$3*(B9205-1)/K9205+$K$4*(B9205-$M$1)/L9205</f>
        <v>-0.7346632011027</v>
      </c>
      <c r="F9205" s="0" t="n">
        <f aca="false">F9204+$A$4*G9205</f>
        <v>-0.696150630520041</v>
      </c>
      <c r="G9205" s="0" t="n">
        <f aca="false">G9204+$A$4*H9204</f>
        <v>0.494973907869604</v>
      </c>
      <c r="H9205" s="0" t="n">
        <f aca="false">$K$2*F9205/J9205+$K$3*F9205/K9205+$K$4*(F9205-$M$2)/L9205</f>
        <v>11.1465490884496</v>
      </c>
      <c r="J9205" s="0" t="n">
        <f aca="false">(B9205^2+F9205^2)^1.5</f>
        <v>1.06813010138699</v>
      </c>
      <c r="K9205" s="0" t="n">
        <f aca="false">((B9205-1)^2+F9205^2)^1.5</f>
        <v>0.405517122598971</v>
      </c>
      <c r="L9205" s="0" t="n">
        <f aca="false">((B9205-$M$1)^2+(F9205-$M$2)^2)^1.5</f>
        <v>6.99382452322425</v>
      </c>
    </row>
    <row r="9206" customFormat="false" ht="13.5" hidden="false" customHeight="false" outlineLevel="0" collapsed="false">
      <c r="A9206" s="0" t="n">
        <f aca="false">A9205+$A$4</f>
        <v>7.3582499014567</v>
      </c>
      <c r="B9206" s="0" t="n">
        <f aca="false">B9205+$A$4*C9206</f>
        <v>0.748373129700951</v>
      </c>
      <c r="C9206" s="0" t="n">
        <f aca="false">C9205+$A$4*D9205</f>
        <v>-0.193113808134609</v>
      </c>
      <c r="D9206" s="0" t="n">
        <f aca="false">$K$2*(B9206/J9206)+$K$3*(B9206-1)/K9206+$K$4*(B9206-$M$1)/L9206</f>
        <v>-0.73251498046933</v>
      </c>
      <c r="F9206" s="0" t="n">
        <f aca="false">F9205+$A$4*G9206</f>
        <v>-0.69574743674933</v>
      </c>
      <c r="G9206" s="0" t="n">
        <f aca="false">G9205+$A$4*H9205</f>
        <v>0.503892904578139</v>
      </c>
      <c r="H9206" s="0" t="n">
        <f aca="false">$K$2*F9206/J9206+$K$3*F9206/K9206+$K$4*(F9206-$M$2)/L9206</f>
        <v>11.1541997539806</v>
      </c>
      <c r="J9206" s="0" t="n">
        <f aca="false">(B9206^2+F9206^2)^1.5</f>
        <v>1.06691516393348</v>
      </c>
      <c r="K9206" s="0" t="n">
        <f aca="false">((B9206-1)^2+F9206^2)^1.5</f>
        <v>0.404980465535768</v>
      </c>
      <c r="L9206" s="0" t="n">
        <f aca="false">((B9206-$M$1)^2+(F9206-$M$2)^2)^1.5</f>
        <v>6.98921913274022</v>
      </c>
    </row>
    <row r="9207" customFormat="false" ht="13.5" hidden="false" customHeight="false" outlineLevel="0" collapsed="false">
      <c r="A9207" s="0" t="n">
        <f aca="false">A9206+$A$4</f>
        <v>7.35905005912324</v>
      </c>
      <c r="B9207" s="0" t="n">
        <f aca="false">B9206+$A$4*C9207</f>
        <v>0.748218139212464</v>
      </c>
      <c r="C9207" s="0" t="n">
        <f aca="false">C9206+$A$4*D9206</f>
        <v>-0.193699935612083</v>
      </c>
      <c r="D9207" s="0" t="n">
        <f aca="false">$K$2*(B9207/J9207)+$K$3*(B9207-1)/K9207+$K$4*(B9207-$M$1)/L9207</f>
        <v>-0.730332886951293</v>
      </c>
      <c r="F9207" s="0" t="n">
        <f aca="false">F9206+$A$4*G9207</f>
        <v>-0.695337101476669</v>
      </c>
      <c r="G9207" s="0" t="n">
        <f aca="false">G9206+$A$4*H9206</f>
        <v>0.512818023025353</v>
      </c>
      <c r="H9207" s="0" t="n">
        <f aca="false">$K$2*F9207/J9207+$K$3*F9207/K9207+$K$4*(F9207-$M$2)/L9207</f>
        <v>11.1619981473704</v>
      </c>
      <c r="J9207" s="0" t="n">
        <f aca="false">(B9207^2+F9207^2)^1.5</f>
        <v>1.06568496683735</v>
      </c>
      <c r="K9207" s="0" t="n">
        <f aca="false">((B9207-1)^2+F9207^2)^1.5</f>
        <v>0.404433704128413</v>
      </c>
      <c r="L9207" s="0" t="n">
        <f aca="false">((B9207-$M$1)^2+(F9207-$M$2)^2)^1.5</f>
        <v>6.98453753436098</v>
      </c>
    </row>
    <row r="9208" customFormat="false" ht="13.5" hidden="false" customHeight="false" outlineLevel="0" collapsed="false">
      <c r="A9208" s="0" t="n">
        <f aca="false">A9207+$A$4</f>
        <v>7.35985021678977</v>
      </c>
      <c r="B9208" s="0" t="n">
        <f aca="false">B9207+$A$4*C9208</f>
        <v>0.748062681126672</v>
      </c>
      <c r="C9208" s="0" t="n">
        <f aca="false">C9207+$A$4*D9207</f>
        <v>-0.1942843170707</v>
      </c>
      <c r="D9208" s="0" t="n">
        <f aca="false">$K$2*(B9208/J9208)+$K$3*(B9208-1)/K9208+$K$4*(B9208-$M$1)/L9208</f>
        <v>-0.72811655221246</v>
      </c>
      <c r="F9208" s="0" t="n">
        <f aca="false">F9207+$A$4*G9208</f>
        <v>-0.694919619709118</v>
      </c>
      <c r="G9208" s="0" t="n">
        <f aca="false">G9207+$A$4*H9207</f>
        <v>0.521749381416824</v>
      </c>
      <c r="H9208" s="0" t="n">
        <f aca="false">$K$2*F9208/J9208+$K$3*F9208/K9208+$K$4*(F9208-$M$2)/L9208</f>
        <v>11.1699446896353</v>
      </c>
      <c r="J9208" s="0" t="n">
        <f aca="false">(B9208^2+F9208^2)^1.5</f>
        <v>1.0644395485907</v>
      </c>
      <c r="K9208" s="0" t="n">
        <f aca="false">((B9208-1)^2+F9208^2)^1.5</f>
        <v>0.403876863965839</v>
      </c>
      <c r="L9208" s="0" t="n">
        <f aca="false">((B9208-$M$1)^2+(F9208-$M$2)^2)^1.5</f>
        <v>6.97977977946301</v>
      </c>
    </row>
    <row r="9209" customFormat="false" ht="13.5" hidden="false" customHeight="false" outlineLevel="0" collapsed="false">
      <c r="A9209" s="0" t="n">
        <f aca="false">A9208+$A$4</f>
        <v>7.36065037445631</v>
      </c>
      <c r="B9209" s="0" t="n">
        <f aca="false">B9208+$A$4*C9209</f>
        <v>0.74790675686259</v>
      </c>
      <c r="C9209" s="0" t="n">
        <f aca="false">C9208+$A$4*D9208</f>
        <v>-0.194866925112084</v>
      </c>
      <c r="D9209" s="0" t="n">
        <f aca="false">$K$2*(B9209/J9209)+$K$3*(B9209-1)/K9209+$K$4*(B9209-$M$1)/L9209</f>
        <v>-0.725865599607877</v>
      </c>
      <c r="F9209" s="0" t="n">
        <f aca="false">F9208+$A$4*G9209</f>
        <v>-0.694494986358886</v>
      </c>
      <c r="G9209" s="0" t="n">
        <f aca="false">G9208+$A$4*H9208</f>
        <v>0.53068709829501</v>
      </c>
      <c r="H9209" s="0" t="n">
        <f aca="false">$K$2*F9209/J9209+$K$3*F9209/K9209+$K$4*(F9209-$M$2)/L9209</f>
        <v>11.1780398113184</v>
      </c>
      <c r="J9209" s="0" t="n">
        <f aca="false">(B9209^2+F9209^2)^1.5</f>
        <v>1.06317894824231</v>
      </c>
      <c r="K9209" s="0" t="n">
        <f aca="false">((B9209-1)^2+F9209^2)^1.5</f>
        <v>0.403309971092049</v>
      </c>
      <c r="L9209" s="0" t="n">
        <f aca="false">((B9209-$M$1)^2+(F9209-$M$2)^2)^1.5</f>
        <v>6.97494592022628</v>
      </c>
    </row>
    <row r="9210" customFormat="false" ht="13.5" hidden="false" customHeight="false" outlineLevel="0" collapsed="false">
      <c r="A9210" s="0" t="n">
        <f aca="false">A9209+$A$4</f>
        <v>7.36145053212284</v>
      </c>
      <c r="B9210" s="0" t="n">
        <f aca="false">B9209+$A$4*C9210</f>
        <v>0.747750367861394</v>
      </c>
      <c r="C9210" s="0" t="n">
        <f aca="false">C9209+$A$4*D9209</f>
        <v>-0.195447732036484</v>
      </c>
      <c r="D9210" s="0" t="n">
        <f aca="false">$K$2*(B9210/J9210)+$K$3*(B9210-1)/K9210+$K$4*(B9210-$M$1)/L9210</f>
        <v>-0.723579644066842</v>
      </c>
      <c r="F9210" s="0" t="n">
        <f aca="false">F9209+$A$4*G9210</f>
        <v>-0.694063196243053</v>
      </c>
      <c r="G9210" s="0" t="n">
        <f aca="false">G9209+$A$4*H9209</f>
        <v>0.539631292546873</v>
      </c>
      <c r="H9210" s="0" t="n">
        <f aca="false">$K$2*F9210/J9210+$K$3*F9210/K9210+$K$4*(F9210-$M$2)/L9210</f>
        <v>11.1862839525334</v>
      </c>
      <c r="J9210" s="0" t="n">
        <f aca="false">(B9210^2+F9210^2)^1.5</f>
        <v>1.06190320539806</v>
      </c>
      <c r="K9210" s="0" t="n">
        <f aca="false">((B9210-1)^2+F9210^2)^1.5</f>
        <v>0.40273305200591</v>
      </c>
      <c r="L9210" s="0" t="n">
        <f aca="false">((B9210-$M$1)^2+(F9210-$M$2)^2)^1.5</f>
        <v>6.9700360096358</v>
      </c>
    </row>
    <row r="9211" customFormat="false" ht="13.5" hidden="false" customHeight="false" outlineLevel="0" collapsed="false">
      <c r="A9211" s="0" t="n">
        <f aca="false">A9210+$A$4</f>
        <v>7.36225068978938</v>
      </c>
      <c r="B9211" s="0" t="n">
        <f aca="false">B9210+$A$4*C9211</f>
        <v>0.747593515586673</v>
      </c>
      <c r="C9211" s="0" t="n">
        <f aca="false">C9210+$A$4*D9210</f>
        <v>-0.196026709836033</v>
      </c>
      <c r="D9211" s="0" t="n">
        <f aca="false">$K$2*(B9211/J9211)+$K$3*(B9211-1)/K9211+$K$4*(B9211-$M$1)/L9211</f>
        <v>-0.721258291972962</v>
      </c>
      <c r="F9211" s="0" t="n">
        <f aca="false">F9210+$A$4*G9211</f>
        <v>-0.693624244083287</v>
      </c>
      <c r="G9211" s="0" t="n">
        <f aca="false">G9210+$A$4*H9210</f>
        <v>0.548582083411533</v>
      </c>
      <c r="H9211" s="0" t="n">
        <f aca="false">$K$2*F9211/J9211+$K$3*F9211/K9211+$K$4*(F9211-$M$2)/L9211</f>
        <v>11.1946775630082</v>
      </c>
      <c r="J9211" s="0" t="n">
        <f aca="false">(B9211^2+F9211^2)^1.5</f>
        <v>1.06061236022133</v>
      </c>
      <c r="K9211" s="0" t="n">
        <f aca="false">((B9211-1)^2+F9211^2)^1.5</f>
        <v>0.402146133660937</v>
      </c>
      <c r="L9211" s="0" t="n">
        <f aca="false">((B9211-$M$1)^2+(F9211-$M$2)^2)^1.5</f>
        <v>6.96505010148314</v>
      </c>
    </row>
    <row r="9212" customFormat="false" ht="13.5" hidden="false" customHeight="false" outlineLevel="0" collapsed="false">
      <c r="A9212" s="0" t="n">
        <f aca="false">A9211+$A$4</f>
        <v>7.36305084745591</v>
      </c>
      <c r="B9212" s="0" t="n">
        <f aca="false">B9211+$A$4*C9212</f>
        <v>0.747436201524678</v>
      </c>
      <c r="C9212" s="0" t="n">
        <f aca="false">C9211+$A$4*D9211</f>
        <v>-0.196603830187908</v>
      </c>
      <c r="D9212" s="0" t="n">
        <f aca="false">$K$2*(B9212/J9212)+$K$3*(B9212-1)/K9212+$K$4*(B9212-$M$1)/L9212</f>
        <v>-0.71890114104112</v>
      </c>
      <c r="F9212" s="0" t="n">
        <f aca="false">F9211+$A$4*G9212</f>
        <v>-0.693178124505561</v>
      </c>
      <c r="G9212" s="0" t="n">
        <f aca="false">G9211+$A$4*H9211</f>
        <v>0.557539590487965</v>
      </c>
      <c r="H9212" s="0" t="n">
        <f aca="false">$K$2*F9212/J9212+$K$3*F9212/K9212+$K$4*(F9212-$M$2)/L9212</f>
        <v>11.2032211021315</v>
      </c>
      <c r="J9212" s="0" t="n">
        <f aca="false">(B9212^2+F9212^2)^1.5</f>
        <v>1.05930645343335</v>
      </c>
      <c r="K9212" s="0" t="n">
        <f aca="false">((B9212-1)^2+F9212^2)^1.5</f>
        <v>0.401549243465079</v>
      </c>
      <c r="L9212" s="0" t="n">
        <f aca="false">((B9212-$M$1)^2+(F9212-$M$2)^2)^1.5</f>
        <v>6.95998825036804</v>
      </c>
    </row>
    <row r="9213" customFormat="false" ht="13.5" hidden="false" customHeight="false" outlineLevel="0" collapsed="false">
      <c r="A9213" s="0" t="n">
        <f aca="false">A9212+$A$4</f>
        <v>7.36385100512245</v>
      </c>
      <c r="B9213" s="0" t="n">
        <f aca="false">B9212+$A$4*C9213</f>
        <v>0.74727842718458</v>
      </c>
      <c r="C9213" s="0" t="n">
        <f aca="false">C9212+$A$4*D9212</f>
        <v>-0.197179064447393</v>
      </c>
      <c r="D9213" s="0" t="n">
        <f aca="false">$K$2*(B9213/J9213)+$K$3*(B9213-1)/K9213+$K$4*(B9213-$M$1)/L9213</f>
        <v>-0.716507780191305</v>
      </c>
      <c r="F9213" s="0" t="n">
        <f aca="false">F9212+$A$4*G9213</f>
        <v>-0.692724832039854</v>
      </c>
      <c r="G9213" s="0" t="n">
        <f aca="false">G9212+$A$4*H9212</f>
        <v>0.566503933742725</v>
      </c>
      <c r="H9213" s="0" t="n">
        <f aca="false">$K$2*F9213/J9213+$K$3*F9213/K9213+$K$4*(F9213-$M$2)/L9213</f>
        <v>11.2119150389989</v>
      </c>
      <c r="J9213" s="0" t="n">
        <f aca="false">(B9213^2+F9213^2)^1.5</f>
        <v>1.05798552631366</v>
      </c>
      <c r="K9213" s="0" t="n">
        <f aca="false">((B9213-1)^2+F9213^2)^1.5</f>
        <v>0.400942409280488</v>
      </c>
      <c r="L9213" s="0" t="n">
        <f aca="false">((B9213-$M$1)^2+(F9213-$M$2)^2)^1.5</f>
        <v>6.95485051170005</v>
      </c>
    </row>
    <row r="9214" customFormat="false" ht="13.5" hidden="false" customHeight="false" outlineLevel="0" collapsed="false">
      <c r="A9214" s="0" t="n">
        <f aca="false">A9213+$A$4</f>
        <v>7.36465116278898</v>
      </c>
      <c r="B9214" s="0" t="n">
        <f aca="false">B9213+$A$4*C9214</f>
        <v>0.747120194098734</v>
      </c>
      <c r="C9214" s="0" t="n">
        <f aca="false">C9213+$A$4*D9213</f>
        <v>-0.197752383640845</v>
      </c>
      <c r="D9214" s="0" t="n">
        <f aca="false">$K$2*(B9214/J9214)+$K$3*(B9214-1)/K9214+$K$4*(B9214-$M$1)/L9214</f>
        <v>-0.714077789419253</v>
      </c>
      <c r="F9214" s="0" t="n">
        <f aca="false">F9213+$A$4*G9214</f>
        <v>-0.692264361119854</v>
      </c>
      <c r="G9214" s="0" t="n">
        <f aca="false">G9213+$A$4*H9213</f>
        <v>0.575475233517722</v>
      </c>
      <c r="H9214" s="0" t="n">
        <f aca="false">$K$2*F9214/J9214+$K$3*F9214/K9214+$K$4*(F9214-$M$2)/L9214</f>
        <v>11.2207598524608</v>
      </c>
      <c r="J9214" s="0" t="n">
        <f aca="false">(B9214^2+F9214^2)^1.5</f>
        <v>1.05664962070051</v>
      </c>
      <c r="K9214" s="0" t="n">
        <f aca="false">((B9214-1)^2+F9214^2)^1.5</f>
        <v>0.400325659423301</v>
      </c>
      <c r="L9214" s="0" t="n">
        <f aca="false">((B9214-$M$1)^2+(F9214-$M$2)^2)^1.5</f>
        <v>6.94963694170015</v>
      </c>
    </row>
    <row r="9215" customFormat="false" ht="13.5" hidden="false" customHeight="false" outlineLevel="0" collapsed="false">
      <c r="A9215" s="0" t="n">
        <f aca="false">A9214+$A$4</f>
        <v>7.36545132045552</v>
      </c>
      <c r="B9215" s="0" t="n">
        <f aca="false">B9214+$A$4*C9215</f>
        <v>0.746961503822947</v>
      </c>
      <c r="C9215" s="0" t="n">
        <f aca="false">C9214+$A$4*D9214</f>
        <v>-0.198323758458551</v>
      </c>
      <c r="D9215" s="0" t="n">
        <f aca="false">$K$2*(B9215/J9215)+$K$3*(B9215-1)/K9215+$K$4*(B9215-$M$1)/L9215</f>
        <v>-0.711610739663813</v>
      </c>
      <c r="F9215" s="0" t="n">
        <f aca="false">F9214+$A$4*G9215</f>
        <v>-0.691796706082648</v>
      </c>
      <c r="G9215" s="0" t="n">
        <f aca="false">G9214+$A$4*H9214</f>
        <v>0.58445361053802</v>
      </c>
      <c r="H9215" s="0" t="n">
        <f aca="false">$K$2*F9215/J9215+$K$3*F9215/K9215+$K$4*(F9215-$M$2)/L9215</f>
        <v>11.2297560311722</v>
      </c>
      <c r="J9215" s="0" t="n">
        <f aca="false">(B9215^2+F9215^2)^1.5</f>
        <v>1.05529877899131</v>
      </c>
      <c r="K9215" s="0" t="n">
        <f aca="false">((B9215-1)^2+F9215^2)^1.5</f>
        <v>0.3996990226634</v>
      </c>
      <c r="L9215" s="0" t="n">
        <f aca="false">((B9215-$M$1)^2+(F9215-$M$2)^2)^1.5</f>
        <v>6.94434759740238</v>
      </c>
    </row>
    <row r="9216" customFormat="false" ht="13.5" hidden="false" customHeight="false" outlineLevel="0" collapsed="false">
      <c r="A9216" s="0" t="n">
        <f aca="false">A9215+$A$4</f>
        <v>7.36625147812205</v>
      </c>
      <c r="B9216" s="0" t="n">
        <f aca="false">B9215+$A$4*C9216</f>
        <v>0.746802357936754</v>
      </c>
      <c r="C9216" s="0" t="n">
        <f aca="false">C9215+$A$4*D9215</f>
        <v>-0.198893159247482</v>
      </c>
      <c r="D9216" s="0" t="n">
        <f aca="false">$K$2*(B9216/J9216)+$K$3*(B9216-1)/K9216+$K$4*(B9216-$M$1)/L9216</f>
        <v>-0.709106192671001</v>
      </c>
      <c r="F9216" s="0" t="n">
        <f aca="false">F9215+$A$4*G9216</f>
        <v>-0.691321861168412</v>
      </c>
      <c r="G9216" s="0" t="n">
        <f aca="false">G9215+$A$4*H9215</f>
        <v>0.593439185919683</v>
      </c>
      <c r="H9216" s="0" t="n">
        <f aca="false">$K$2*F9216/J9216+$K$3*F9216/K9216+$K$4*(F9216-$M$2)/L9216</f>
        <v>11.2389040736422</v>
      </c>
      <c r="J9216" s="0" t="n">
        <f aca="false">(B9216^2+F9216^2)^1.5</f>
        <v>1.05393304414304</v>
      </c>
      <c r="K9216" s="0" t="n">
        <f aca="false">((B9216-1)^2+F9216^2)^1.5</f>
        <v>0.399062528224178</v>
      </c>
      <c r="L9216" s="0" t="n">
        <f aca="false">((B9216-$M$1)^2+(F9216-$M$2)^2)^1.5</f>
        <v>6.93898253665561</v>
      </c>
    </row>
    <row r="9217" customFormat="false" ht="13.5" hidden="false" customHeight="false" outlineLevel="0" collapsed="false">
      <c r="A9217" s="0" t="n">
        <f aca="false">A9216+$A$4</f>
        <v>7.36705163578859</v>
      </c>
      <c r="B9217" s="0" t="n">
        <f aca="false">B9216+$A$4*C9217</f>
        <v>0.746642758043696</v>
      </c>
      <c r="C9217" s="0" t="n">
        <f aca="false">C9216+$A$4*D9216</f>
        <v>-0.199460556003936</v>
      </c>
      <c r="D9217" s="0" t="n">
        <f aca="false">$K$2*(B9217/J9217)+$K$3*(B9217-1)/K9217+$K$4*(B9217-$M$1)/L9217</f>
        <v>-0.706563700854648</v>
      </c>
      <c r="F9217" s="0" t="n">
        <f aca="false">F9216+$A$4*G9217</f>
        <v>-0.69083982052009</v>
      </c>
      <c r="G9217" s="0" t="n">
        <f aca="false">G9216+$A$4*H9216</f>
        <v>0.602432081177663</v>
      </c>
      <c r="H9217" s="0" t="n">
        <f aca="false">$K$2*F9217/J9217+$K$3*F9217/K9217+$K$4*(F9217-$M$2)/L9217</f>
        <v>11.2482044882864</v>
      </c>
      <c r="J9217" s="0" t="n">
        <f aca="false">(B9217^2+F9217^2)^1.5</f>
        <v>1.05255245967272</v>
      </c>
      <c r="K9217" s="0" t="n">
        <f aca="false">((B9217-1)^2+F9217^2)^1.5</f>
        <v>0.3984162057823</v>
      </c>
      <c r="L9217" s="0" t="n">
        <f aca="false">((B9217-$M$1)^2+(F9217-$M$2)^2)^1.5</f>
        <v>6.9335418181252</v>
      </c>
    </row>
    <row r="9218" customFormat="false" ht="13.5" hidden="false" customHeight="false" outlineLevel="0" collapsed="false">
      <c r="A9218" s="0" t="n">
        <f aca="false">A9217+$A$4</f>
        <v>7.36785179345512</v>
      </c>
      <c r="B9218" s="0" t="n">
        <f aca="false">B9217+$A$4*C9218</f>
        <v>0.74648270577161</v>
      </c>
      <c r="C9218" s="0" t="n">
        <f aca="false">C9217+$A$4*D9217</f>
        <v>-0.20002591836607</v>
      </c>
      <c r="D9218" s="0" t="n">
        <f aca="false">$K$2*(B9218/J9218)+$K$3*(B9218-1)/K9218+$K$4*(B9218-$M$1)/L9218</f>
        <v>-0.703982807153613</v>
      </c>
      <c r="F9218" s="0" t="n">
        <f aca="false">F9217+$A$4*G9218</f>
        <v>-0.690350578183072</v>
      </c>
      <c r="G9218" s="0" t="n">
        <f aca="false">G9217+$A$4*H9217</f>
        <v>0.611432418233722</v>
      </c>
      <c r="H9218" s="0" t="n">
        <f aca="false">$K$2*F9218/J9218+$K$3*F9218/K9218+$K$4*(F9218-$M$2)/L9218</f>
        <v>11.2576577934788</v>
      </c>
      <c r="J9218" s="0" t="n">
        <f aca="false">(B9218^2+F9218^2)^1.5</f>
        <v>1.05115706965785</v>
      </c>
      <c r="K9218" s="0" t="n">
        <f aca="false">((B9218-1)^2+F9218^2)^1.5</f>
        <v>0.397760085467453</v>
      </c>
      <c r="L9218" s="0" t="n">
        <f aca="false">((B9218-$M$1)^2+(F9218-$M$2)^2)^1.5</f>
        <v>6.92802550129475</v>
      </c>
    </row>
    <row r="9219" customFormat="false" ht="13.5" hidden="false" customHeight="false" outlineLevel="0" collapsed="false">
      <c r="A9219" s="0" t="n">
        <f aca="false">A9218+$A$4</f>
        <v>7.36865195112166</v>
      </c>
      <c r="B9219" s="0" t="n">
        <f aca="false">B9218+$A$4*C9219</f>
        <v>0.746322202772918</v>
      </c>
      <c r="C9219" s="0" t="n">
        <f aca="false">C9218+$A$4*D9218</f>
        <v>-0.200589215606323</v>
      </c>
      <c r="D9219" s="0" t="n">
        <f aca="false">$K$2*(B9219/J9219)+$K$3*(B9219-1)/K9219+$K$4*(B9219-$M$1)/L9219</f>
        <v>-0.701363044885444</v>
      </c>
      <c r="F9219" s="0" t="n">
        <f aca="false">F9218+$A$4*G9219</f>
        <v>-0.689854128104857</v>
      </c>
      <c r="G9219" s="0" t="n">
        <f aca="false">G9218+$A$4*H9218</f>
        <v>0.620440319424404</v>
      </c>
      <c r="H9219" s="0" t="n">
        <f aca="false">$K$2*F9219/J9219+$K$3*F9219/K9219+$K$4*(F9219-$M$2)/L9219</f>
        <v>11.2672645176062</v>
      </c>
      <c r="J9219" s="0" t="n">
        <f aca="false">(B9219^2+F9219^2)^1.5</f>
        <v>1.04974691873691</v>
      </c>
      <c r="K9219" s="0" t="n">
        <f aca="false">((B9219-1)^2+F9219^2)^1.5</f>
        <v>0.397094197862096</v>
      </c>
      <c r="L9219" s="0" t="n">
        <f aca="false">((B9219-$M$1)^2+(F9219-$M$2)^2)^1.5</f>
        <v>6.92243364646789</v>
      </c>
    </row>
    <row r="9220" customFormat="false" ht="13.5" hidden="false" customHeight="false" outlineLevel="0" collapsed="false">
      <c r="A9220" s="0" t="n">
        <f aca="false">A9219+$A$4</f>
        <v>7.36945210878819</v>
      </c>
      <c r="B9220" s="0" t="n">
        <f aca="false">B9219+$A$4*C9220</f>
        <v>0.74616125072493</v>
      </c>
      <c r="C9220" s="0" t="n">
        <f aca="false">C9219+$A$4*D9219</f>
        <v>-0.201150416623713</v>
      </c>
      <c r="D9220" s="0" t="n">
        <f aca="false">$K$2*(B9220/J9220)+$K$3*(B9220-1)/K9220+$K$4*(B9220-$M$1)/L9220</f>
        <v>-0.698703937596459</v>
      </c>
      <c r="F9220" s="0" t="n">
        <f aca="false">F9219+$A$4*G9220</f>
        <v>-0.689350464134718</v>
      </c>
      <c r="G9220" s="0" t="n">
        <f aca="false">G9219+$A$4*H9219</f>
        <v>0.629455907509048</v>
      </c>
      <c r="H9220" s="0" t="n">
        <f aca="false">$K$2*F9220/J9220+$K$3*F9220/K9220+$K$4*(F9220-$M$2)/L9220</f>
        <v>11.2770251991234</v>
      </c>
      <c r="J9220" s="0" t="n">
        <f aca="false">(B9220^2+F9220^2)^1.5</f>
        <v>1.04832205210979</v>
      </c>
      <c r="K9220" s="0" t="n">
        <f aca="false">((B9220-1)^2+F9220^2)^1.5</f>
        <v>0.396418574001204</v>
      </c>
      <c r="L9220" s="0" t="n">
        <f aca="false">((B9220-$M$1)^2+(F9220-$M$2)^2)^1.5</f>
        <v>6.91676631477006</v>
      </c>
    </row>
    <row r="9221" customFormat="false" ht="13.5" hidden="false" customHeight="false" outlineLevel="0" collapsed="false">
      <c r="A9221" s="0" t="n">
        <f aca="false">A9220+$A$4</f>
        <v>7.37025226645473</v>
      </c>
      <c r="B9221" s="0" t="n">
        <f aca="false">B9220+$A$4*C9221</f>
        <v>0.745999851330145</v>
      </c>
      <c r="C9221" s="0" t="n">
        <f aca="false">C9220+$A$4*D9220</f>
        <v>-0.201709489936019</v>
      </c>
      <c r="D9221" s="0" t="n">
        <f aca="false">$K$2*(B9221/J9221)+$K$3*(B9221-1)/K9221+$K$4*(B9221-$M$1)/L9221</f>
        <v>-0.69600499890815</v>
      </c>
      <c r="F9221" s="0" t="n">
        <f aca="false">F9220+$A$4*G9221</f>
        <v>-0.688839580023356</v>
      </c>
      <c r="G9221" s="0" t="n">
        <f aca="false">G9220+$A$4*H9220</f>
        <v>0.638479305677838</v>
      </c>
      <c r="H9221" s="0" t="n">
        <f aca="false">$K$2*F9221/J9221+$K$3*F9221/K9221+$K$4*(F9221-$M$2)/L9221</f>
        <v>11.2869403866092</v>
      </c>
      <c r="J9221" s="0" t="n">
        <f aca="false">(B9221^2+F9221^2)^1.5</f>
        <v>1.04688251553831</v>
      </c>
      <c r="K9221" s="0" t="n">
        <f aca="false">((B9221-1)^2+F9221^2)^1.5</f>
        <v>0.395733245372005</v>
      </c>
      <c r="L9221" s="0" t="n">
        <f aca="false">((B9221-$M$1)^2+(F9221-$M$2)^2)^1.5</f>
        <v>6.91102356815034</v>
      </c>
    </row>
    <row r="9222" customFormat="false" ht="13.5" hidden="false" customHeight="false" outlineLevel="0" collapsed="false">
      <c r="A9222" s="0" t="n">
        <f aca="false">A9221+$A$4</f>
        <v>7.37105242412126</v>
      </c>
      <c r="B9222" s="0" t="n">
        <f aca="false">B9221+$A$4*C9222</f>
        <v>0.745838006316564</v>
      </c>
      <c r="C9222" s="0" t="n">
        <f aca="false">C9221+$A$4*D9221</f>
        <v>-0.202266403671842</v>
      </c>
      <c r="D9222" s="0" t="n">
        <f aca="false">$K$2*(B9222/J9222)+$K$3*(B9222-1)/K9222+$K$4*(B9222-$M$1)/L9222</f>
        <v>-0.693265732359834</v>
      </c>
      <c r="F9222" s="0" t="n">
        <f aca="false">F9221+$A$4*G9222</f>
        <v>-0.688321469422549</v>
      </c>
      <c r="G9222" s="0" t="n">
        <f aca="false">G9221+$A$4*H9221</f>
        <v>0.64751063755991</v>
      </c>
      <c r="H9222" s="0" t="n">
        <f aca="false">$K$2*F9222/J9222+$K$3*F9222/K9222+$K$4*(F9222-$M$2)/L9222</f>
        <v>11.2970106388242</v>
      </c>
      <c r="J9222" s="0" t="n">
        <f aca="false">(B9222^2+F9222^2)^1.5</f>
        <v>1.04542835534671</v>
      </c>
      <c r="K9222" s="0" t="n">
        <f aca="false">((B9222-1)^2+F9222^2)^1.5</f>
        <v>0.395038243913714</v>
      </c>
      <c r="L9222" s="0" t="n">
        <f aca="false">((B9222-$M$1)^2+(F9222-$M$2)^2)^1.5</f>
        <v>6.90520546938332</v>
      </c>
    </row>
    <row r="9223" customFormat="false" ht="13.5" hidden="false" customHeight="false" outlineLevel="0" collapsed="false">
      <c r="A9223" s="0" t="n">
        <f aca="false">A9222+$A$4</f>
        <v>7.37185258178779</v>
      </c>
      <c r="B9223" s="0" t="n">
        <f aca="false">B9222+$A$4*C9223</f>
        <v>0.74567571743801</v>
      </c>
      <c r="C9223" s="0" t="n">
        <f aca="false">C9222+$A$4*D9222</f>
        <v>-0.202821125562536</v>
      </c>
      <c r="D9223" s="0" t="n">
        <f aca="false">$K$2*(B9223/J9223)+$K$3*(B9223-1)/K9223+$K$4*(B9223-$M$1)/L9223</f>
        <v>-0.690485631247492</v>
      </c>
      <c r="F9223" s="0" t="n">
        <f aca="false">F9222+$A$4*G9223</f>
        <v>-0.687796125884796</v>
      </c>
      <c r="G9223" s="0" t="n">
        <f aca="false">G9222+$A$4*H9222</f>
        <v>0.656550027231496</v>
      </c>
      <c r="H9223" s="0" t="n">
        <f aca="false">$K$2*F9223/J9223+$K$3*F9223/K9223+$K$4*(F9223-$M$2)/L9223</f>
        <v>11.3072365247693</v>
      </c>
      <c r="J9223" s="0" t="n">
        <f aca="false">(B9223^2+F9223^2)^1.5</f>
        <v>1.04395961842213</v>
      </c>
      <c r="K9223" s="0" t="n">
        <f aca="false">((B9223-1)^2+F9223^2)^1.5</f>
        <v>0.394333602017262</v>
      </c>
      <c r="L9223" s="0" t="n">
        <f aca="false">((B9223-$M$1)^2+(F9223-$M$2)^2)^1.5</f>
        <v>6.89931208207094</v>
      </c>
    </row>
    <row r="9224" customFormat="false" ht="13.5" hidden="false" customHeight="false" outlineLevel="0" collapsed="false">
      <c r="A9224" s="0" t="n">
        <f aca="false">A9223+$A$4</f>
        <v>7.37265273945433</v>
      </c>
      <c r="B9224" s="0" t="n">
        <f aca="false">B9223+$A$4*C9224</f>
        <v>0.745512986474448</v>
      </c>
      <c r="C9224" s="0" t="n">
        <f aca="false">C9223+$A$4*D9223</f>
        <v>-0.203373622934011</v>
      </c>
      <c r="D9224" s="0" t="n">
        <f aca="false">$K$2*(B9224/J9224)+$K$3*(B9224-1)/K9224+$K$4*(B9224-$M$1)/L9224</f>
        <v>-0.687664178458696</v>
      </c>
      <c r="F9224" s="0" t="n">
        <f aca="false">F9223+$A$4*G9224</f>
        <v>-0.687263542862949</v>
      </c>
      <c r="G9224" s="0" t="n">
        <f aca="false">G9223+$A$4*H9223</f>
        <v>0.665597599224118</v>
      </c>
      <c r="H9224" s="0" t="n">
        <f aca="false">$K$2*F9224/J9224+$K$3*F9224/K9224+$K$4*(F9224-$M$2)/L9224</f>
        <v>11.3176186237459</v>
      </c>
      <c r="J9224" s="0" t="n">
        <f aca="false">(B9224^2+F9224^2)^1.5</f>
        <v>1.04247635221516</v>
      </c>
      <c r="K9224" s="0" t="n">
        <f aca="false">((B9224-1)^2+F9224^2)^1.5</f>
        <v>0.393619352525014</v>
      </c>
      <c r="L9224" s="0" t="n">
        <f aca="false">((B9224-$M$1)^2+(F9224-$M$2)^2)^1.5</f>
        <v>6.89334347064446</v>
      </c>
    </row>
    <row r="9225" customFormat="false" ht="13.5" hidden="false" customHeight="false" outlineLevel="0" collapsed="false">
      <c r="A9225" s="0" t="n">
        <f aca="false">A9224+$A$4</f>
        <v>7.37345289712086</v>
      </c>
      <c r="B9225" s="0" t="n">
        <f aca="false">B9224+$A$4*C9225</f>
        <v>0.745349815232321</v>
      </c>
      <c r="C9225" s="0" t="n">
        <f aca="false">C9224+$A$4*D9224</f>
        <v>-0.203923862698406</v>
      </c>
      <c r="D9225" s="0" t="n">
        <f aca="false">$K$2*(B9225/J9225)+$K$3*(B9225-1)/K9225+$K$4*(B9225-$M$1)/L9225</f>
        <v>-0.684800846303545</v>
      </c>
      <c r="F9225" s="0" t="n">
        <f aca="false">F9224+$A$4*G9225</f>
        <v>-0.686723713709847</v>
      </c>
      <c r="G9225" s="0" t="n">
        <f aca="false">G9224+$A$4*H9224</f>
        <v>0.67465347853283</v>
      </c>
      <c r="H9225" s="0" t="n">
        <f aca="false">$K$2*F9225/J9225+$K$3*F9225/K9225+$K$4*(F9225-$M$2)/L9225</f>
        <v>11.328157525417</v>
      </c>
      <c r="J9225" s="0" t="n">
        <f aca="false">(B9225^2+F9225^2)^1.5</f>
        <v>1.04097860474034</v>
      </c>
      <c r="K9225" s="0" t="n">
        <f aca="false">((B9225-1)^2+F9225^2)^1.5</f>
        <v>0.392895528730491</v>
      </c>
      <c r="L9225" s="0" t="n">
        <f aca="false">((B9225-$M$1)^2+(F9225-$M$2)^2)^1.5</f>
        <v>6.88729970036633</v>
      </c>
    </row>
    <row r="9226" customFormat="false" ht="13.5" hidden="false" customHeight="false" outlineLevel="0" collapsed="false">
      <c r="A9226" s="0" t="n">
        <f aca="false">A9225+$A$4</f>
        <v>7.3742530547874</v>
      </c>
      <c r="B9226" s="0" t="n">
        <f aca="false">B9225+$A$4*C9226</f>
        <v>0.745186205544882</v>
      </c>
      <c r="C9226" s="0" t="n">
        <f aca="false">C9225+$A$4*D9225</f>
        <v>-0.204471811345626</v>
      </c>
      <c r="D9226" s="0" t="n">
        <f aca="false">$K$2*(B9226/J9226)+$K$3*(B9226-1)/K9226+$K$4*(B9226-$M$1)/L9226</f>
        <v>-0.681895096341555</v>
      </c>
      <c r="F9226" s="0" t="n">
        <f aca="false">F9225+$A$4*G9226</f>
        <v>-0.686176631677932</v>
      </c>
      <c r="G9226" s="0" t="n">
        <f aca="false">G9225+$A$4*H9225</f>
        <v>0.683717790624512</v>
      </c>
      <c r="H9226" s="0" t="n">
        <f aca="false">$K$2*F9226/J9226+$K$3*F9226/K9226+$K$4*(F9226-$M$2)/L9226</f>
        <v>11.3388538298696</v>
      </c>
      <c r="J9226" s="0" t="n">
        <f aca="false">(B9226^2+F9226^2)^1.5</f>
        <v>1.03946642457671</v>
      </c>
      <c r="K9226" s="0" t="n">
        <f aca="false">((B9226-1)^2+F9226^2)^1.5</f>
        <v>0.39216216437808</v>
      </c>
      <c r="L9226" s="0" t="n">
        <f aca="false">((B9226-$M$1)^2+(F9226-$M$2)^2)^1.5</f>
        <v>6.8811808373322</v>
      </c>
    </row>
    <row r="9227" customFormat="false" ht="13.5" hidden="false" customHeight="false" outlineLevel="0" collapsed="false">
      <c r="A9227" s="0" t="n">
        <f aca="false">A9226+$A$4</f>
        <v>7.37505321245393</v>
      </c>
      <c r="B9227" s="0" t="n">
        <f aca="false">B9226+$A$4*C9227</f>
        <v>0.745022159272546</v>
      </c>
      <c r="C9227" s="0" t="n">
        <f aca="false">C9226+$A$4*D9226</f>
        <v>-0.205017434934737</v>
      </c>
      <c r="D9227" s="0" t="n">
        <f aca="false">$K$2*(B9227/J9227)+$K$3*(B9227-1)/K9227+$K$4*(B9227-$M$1)/L9227</f>
        <v>-0.678946379204365</v>
      </c>
      <c r="F9227" s="0" t="n">
        <f aca="false">F9226+$A$4*G9227</f>
        <v>-0.685622289918872</v>
      </c>
      <c r="G9227" s="0" t="n">
        <f aca="false">G9226+$A$4*H9226</f>
        <v>0.692790661446205</v>
      </c>
      <c r="H9227" s="0" t="n">
        <f aca="false">$K$2*F9227/J9227+$K$3*F9227/K9227+$K$4*(F9227-$M$2)/L9227</f>
        <v>11.3497081476782</v>
      </c>
      <c r="J9227" s="0" t="n">
        <f aca="false">(B9227^2+F9227^2)^1.5</f>
        <v>1.03793986086834</v>
      </c>
      <c r="K9227" s="0" t="n">
        <f aca="false">((B9227-1)^2+F9227^2)^1.5</f>
        <v>0.391419293662734</v>
      </c>
      <c r="L9227" s="0" t="n">
        <f aca="false">((B9227-$M$1)^2+(F9227-$M$2)^2)^1.5</f>
        <v>6.8749869484729</v>
      </c>
    </row>
    <row r="9228" customFormat="false" ht="13.5" hidden="false" customHeight="false" outlineLevel="0" collapsed="false">
      <c r="A9228" s="0" t="n">
        <f aca="false">A9227+$A$4</f>
        <v>7.37585337012047</v>
      </c>
      <c r="B9228" s="0" t="n">
        <f aca="false">B9227+$A$4*C9228</f>
        <v>0.744857678303234</v>
      </c>
      <c r="C9228" s="0" t="n">
        <f aca="false">C9227+$A$4*D9227</f>
        <v>-0.205560699085223</v>
      </c>
      <c r="D9228" s="0" t="n">
        <f aca="false">$K$2*(B9228/J9228)+$K$3*(B9228-1)/K9228+$K$4*(B9228-$M$1)/L9228</f>
        <v>-0.675954134414215</v>
      </c>
      <c r="F9228" s="0" t="n">
        <f aca="false">F9227+$A$4*G9228</f>
        <v>-0.685060681483164</v>
      </c>
      <c r="G9228" s="0" t="n">
        <f aca="false">G9227+$A$4*H9227</f>
        <v>0.701872217433508</v>
      </c>
      <c r="H9228" s="0" t="n">
        <f aca="false">$K$2*F9228/J9228+$K$3*F9228/K9228+$K$4*(F9228-$M$2)/L9228</f>
        <v>11.3607210999698</v>
      </c>
      <c r="J9228" s="0" t="n">
        <f aca="false">(B9228^2+F9228^2)^1.5</f>
        <v>1.03639896332489</v>
      </c>
      <c r="K9228" s="0" t="n">
        <f aca="false">((B9228-1)^2+F9228^2)^1.5</f>
        <v>0.390666951229678</v>
      </c>
      <c r="L9228" s="0" t="n">
        <f aca="false">((B9228-$M$1)^2+(F9228-$M$2)^2)^1.5</f>
        <v>6.86871810155647</v>
      </c>
    </row>
    <row r="9229" customFormat="false" ht="13.5" hidden="false" customHeight="false" outlineLevel="0" collapsed="false">
      <c r="A9229" s="0" t="n">
        <f aca="false">A9228+$A$4</f>
        <v>7.376653527787</v>
      </c>
      <c r="B9229" s="0" t="n">
        <f aca="false">B9228+$A$4*C9229</f>
        <v>0.744692764552739</v>
      </c>
      <c r="C9229" s="0" t="n">
        <f aca="false">C9228+$A$4*D9228</f>
        <v>-0.206101568968101</v>
      </c>
      <c r="D9229" s="0" t="n">
        <f aca="false">$K$2*(B9229/J9229)+$K$3*(B9229-1)/K9229+$K$4*(B9229-$M$1)/L9229</f>
        <v>-0.67291779019809</v>
      </c>
      <c r="F9229" s="0" t="n">
        <f aca="false">F9228+$A$4*G9229</f>
        <v>-0.684491799319741</v>
      </c>
      <c r="G9229" s="0" t="n">
        <f aca="false">G9228+$A$4*H9228</f>
        <v>0.710962585519018</v>
      </c>
      <c r="H9229" s="0" t="n">
        <f aca="false">$K$2*F9229/J9229+$K$3*F9229/K9229+$K$4*(F9229-$M$2)/L9229</f>
        <v>11.37189331849</v>
      </c>
      <c r="J9229" s="0" t="n">
        <f aca="false">(B9229^2+F9229^2)^1.5</f>
        <v>1.03484378222218</v>
      </c>
      <c r="K9229" s="0" t="n">
        <f aca="false">((B9229-1)^2+F9229^2)^1.5</f>
        <v>0.3899051721741</v>
      </c>
      <c r="L9229" s="0" t="n">
        <f aca="false">((B9229-$M$1)^2+(F9229-$M$2)^2)^1.5</f>
        <v>6.8623743651902</v>
      </c>
    </row>
    <row r="9230" customFormat="false" ht="13.5" hidden="false" customHeight="false" outlineLevel="0" collapsed="false">
      <c r="A9230" s="0" t="n">
        <f aca="false">A9229+$A$4</f>
        <v>7.37745368545354</v>
      </c>
      <c r="B9230" s="0" t="n">
        <f aca="false">B9229+$A$4*C9230</f>
        <v>0.744527419965088</v>
      </c>
      <c r="C9230" s="0" t="n">
        <f aca="false">C9229+$A$4*D9229</f>
        <v>-0.206640009296876</v>
      </c>
      <c r="D9230" s="0" t="n">
        <f aca="false">$K$2*(B9230/J9230)+$K$3*(B9230-1)/K9230+$K$4*(B9230-$M$1)/L9230</f>
        <v>-0.669836763297424</v>
      </c>
      <c r="F9230" s="0" t="n">
        <f aca="false">F9229+$A$4*G9230</f>
        <v>-0.683915636275565</v>
      </c>
      <c r="G9230" s="0" t="n">
        <f aca="false">G9229+$A$4*H9229</f>
        <v>0.720061893140829</v>
      </c>
      <c r="H9230" s="0" t="n">
        <f aca="false">$K$2*F9230/J9230+$K$3*F9230/K9230+$K$4*(F9230-$M$2)/L9230</f>
        <v>11.3832254456699</v>
      </c>
      <c r="J9230" s="0" t="n">
        <f aca="false">(B9230^2+F9230^2)^1.5</f>
        <v>1.03327436840276</v>
      </c>
      <c r="K9230" s="0" t="n">
        <f aca="false">((B9230-1)^2+F9230^2)^1.5</f>
        <v>0.389133992040837</v>
      </c>
      <c r="L9230" s="0" t="n">
        <f aca="false">((B9230-$M$1)^2+(F9230-$M$2)^2)^1.5</f>
        <v>6.85595580882275</v>
      </c>
    </row>
    <row r="9231" customFormat="false" ht="13.5" hidden="false" customHeight="false" outlineLevel="0" collapsed="false">
      <c r="A9231" s="0" t="n">
        <f aca="false">A9230+$A$4</f>
        <v>7.37825384312007</v>
      </c>
      <c r="B9231" s="0" t="n">
        <f aca="false">B9230+$A$4*C9231</f>
        <v>0.744361646512913</v>
      </c>
      <c r="C9231" s="0" t="n">
        <f aca="false">C9230+$A$4*D9230</f>
        <v>-0.207175984318356</v>
      </c>
      <c r="D9231" s="0" t="n">
        <f aca="false">$K$2*(B9231/J9231)+$K$3*(B9231-1)/K9231+$K$4*(B9231-$M$1)/L9231</f>
        <v>-0.666710458773298</v>
      </c>
      <c r="F9231" s="0" t="n">
        <f aca="false">F9230+$A$4*G9231</f>
        <v>-0.683332185095214</v>
      </c>
      <c r="G9231" s="0" t="n">
        <f aca="false">G9230+$A$4*H9230</f>
        <v>0.729170268251081</v>
      </c>
      <c r="H9231" s="0" t="n">
        <f aca="false">$K$2*F9231/J9231+$K$3*F9231/K9231+$K$4*(F9231-$M$2)/L9231</f>
        <v>11.3947181346955</v>
      </c>
      <c r="J9231" s="0" t="n">
        <f aca="false">(B9231^2+F9231^2)^1.5</f>
        <v>1.03169077327651</v>
      </c>
      <c r="K9231" s="0" t="n">
        <f aca="false">((B9231-1)^2+F9231^2)^1.5</f>
        <v>0.388353446824058</v>
      </c>
      <c r="L9231" s="0" t="n">
        <f aca="false">((B9231-$M$1)^2+(F9231-$M$2)^2)^1.5</f>
        <v>6.84946250274622</v>
      </c>
    </row>
    <row r="9232" customFormat="false" ht="13.5" hidden="false" customHeight="false" outlineLevel="0" collapsed="false">
      <c r="A9232" s="0" t="n">
        <f aca="false">A9231+$A$4</f>
        <v>7.37905400078661</v>
      </c>
      <c r="B9232" s="0" t="n">
        <f aca="false">B9231+$A$4*C9232</f>
        <v>0.74419544619784</v>
      </c>
      <c r="C9232" s="0" t="n">
        <f aca="false">C9231+$A$4*D9231</f>
        <v>-0.207709457803302</v>
      </c>
      <c r="D9232" s="0" t="n">
        <f aca="false">$K$2*(B9232/J9232)+$K$3*(B9232-1)/K9232+$K$4*(B9232-$M$1)/L9232</f>
        <v>-0.663538269806987</v>
      </c>
      <c r="F9232" s="0" t="n">
        <f aca="false">F9231+$A$4*G9232</f>
        <v>-0.682741438420469</v>
      </c>
      <c r="G9232" s="0" t="n">
        <f aca="false">G9231+$A$4*H9231</f>
        <v>0.738287839324566</v>
      </c>
      <c r="H9232" s="0" t="n">
        <f aca="false">$K$2*F9232/J9232+$K$3*F9232/K9232+$K$4*(F9232-$M$2)/L9232</f>
        <v>11.4063720495764</v>
      </c>
      <c r="J9232" s="0" t="n">
        <f aca="false">(B9232^2+F9232^2)^1.5</f>
        <v>1.0300930488212</v>
      </c>
      <c r="K9232" s="0" t="n">
        <f aca="false">((B9232-1)^2+F9232^2)^1.5</f>
        <v>0.387563572966937</v>
      </c>
      <c r="L9232" s="0" t="n">
        <f aca="false">((B9232-$M$1)^2+(F9232-$M$2)^2)^1.5</f>
        <v>6.84289451809833</v>
      </c>
    </row>
    <row r="9233" customFormat="false" ht="13.5" hidden="false" customHeight="false" outlineLevel="0" collapsed="false">
      <c r="A9233" s="0" t="n">
        <f aca="false">A9232+$A$4</f>
        <v>7.37985415845314</v>
      </c>
      <c r="B9233" s="0" t="n">
        <f aca="false">B9232+$A$4*C9233</f>
        <v>0.744028821050869</v>
      </c>
      <c r="C9233" s="0" t="n">
        <f aca="false">C9232+$A$4*D9232</f>
        <v>-0.208240393036928</v>
      </c>
      <c r="D9233" s="0" t="n">
        <f aca="false">$K$2*(B9233/J9233)+$K$3*(B9233-1)/K9233+$K$4*(B9233-$M$1)/L9233</f>
        <v>-0.660319577495813</v>
      </c>
      <c r="F9233" s="0" t="n">
        <f aca="false">F9232+$A$4*G9233</f>
        <v>-0.682143388789883</v>
      </c>
      <c r="G9233" s="0" t="n">
        <f aca="false">G9232+$A$4*H9232</f>
        <v>0.747414735367388</v>
      </c>
      <c r="H9233" s="0" t="n">
        <f aca="false">$K$2*F9233/J9233+$K$3*F9233/K9233+$K$4*(F9233-$M$2)/L9233</f>
        <v>11.4181878652177</v>
      </c>
      <c r="J9233" s="0" t="n">
        <f aca="false">(B9233^2+F9233^2)^1.5</f>
        <v>1.02848124758314</v>
      </c>
      <c r="K9233" s="0" t="n">
        <f aca="false">((B9233-1)^2+F9233^2)^1.5</f>
        <v>0.386764407361324</v>
      </c>
      <c r="L9233" s="0" t="n">
        <f aca="false">((B9233-$M$1)^2+(F9233-$M$2)^2)^1.5</f>
        <v>6.8362519268646</v>
      </c>
    </row>
    <row r="9234" customFormat="false" ht="13.5" hidden="false" customHeight="false" outlineLevel="0" collapsed="false">
      <c r="A9234" s="0" t="n">
        <f aca="false">A9233+$A$4</f>
        <v>7.38065431611968</v>
      </c>
      <c r="B9234" s="0" t="n">
        <f aca="false">B9233+$A$4*C9234</f>
        <v>0.743861773132776</v>
      </c>
      <c r="C9234" s="0" t="n">
        <f aca="false">C9233+$A$4*D9233</f>
        <v>-0.208768752809225</v>
      </c>
      <c r="D9234" s="0" t="n">
        <f aca="false">$K$2*(B9234/J9234)+$K$3*(B9234-1)/K9234+$K$4*(B9234-$M$1)/L9234</f>
        <v>-0.657053750644144</v>
      </c>
      <c r="F9234" s="0" t="n">
        <f aca="false">F9233+$A$4*G9234</f>
        <v>-0.681538028638354</v>
      </c>
      <c r="G9234" s="0" t="n">
        <f aca="false">G9233+$A$4*H9233</f>
        <v>0.756551085925682</v>
      </c>
      <c r="H9234" s="0" t="n">
        <f aca="false">$K$2*F9234/J9234+$K$3*F9234/K9234+$K$4*(F9234-$M$2)/L9234</f>
        <v>11.4301662674918</v>
      </c>
      <c r="J9234" s="0" t="n">
        <f aca="false">(B9234^2+F9234^2)^1.5</f>
        <v>1.02685542267778</v>
      </c>
      <c r="K9234" s="0" t="n">
        <f aca="false">((B9234-1)^2+F9234^2)^1.5</f>
        <v>0.385955987347401</v>
      </c>
      <c r="L9234" s="0" t="n">
        <f aca="false">((B9234-$M$1)^2+(F9234-$M$2)^2)^1.5</f>
        <v>6.82953480188051</v>
      </c>
    </row>
    <row r="9235" customFormat="false" ht="13.5" hidden="false" customHeight="false" outlineLevel="0" collapsed="false">
      <c r="A9235" s="0" t="n">
        <f aca="false">A9234+$A$4</f>
        <v>7.38145447378621</v>
      </c>
      <c r="B9235" s="0" t="n">
        <f aca="false">B9234+$A$4*C9235</f>
        <v>0.743694304534513</v>
      </c>
      <c r="C9235" s="0" t="n">
        <f aca="false">C9234+$A$4*D9234</f>
        <v>-0.209294499405128</v>
      </c>
      <c r="D9235" s="0" t="n">
        <f aca="false">$K$2*(B9235/J9235)+$K$3*(B9235-1)/K9235+$K$4*(B9235-$M$1)/L9235</f>
        <v>-0.653740145549473</v>
      </c>
      <c r="F9235" s="0" t="n">
        <f aca="false">F9234+$A$4*G9235</f>
        <v>-0.680925350296682</v>
      </c>
      <c r="G9235" s="0" t="n">
        <f aca="false">G9234+$A$4*H9234</f>
        <v>0.765697021094389</v>
      </c>
      <c r="H9235" s="0" t="n">
        <f aca="false">$K$2*F9235/J9235+$K$3*F9235/K9235+$K$4*(F9235-$M$2)/L9235</f>
        <v>11.4423079533121</v>
      </c>
      <c r="J9235" s="0" t="n">
        <f aca="false">(B9235^2+F9235^2)^1.5</f>
        <v>1.02521562779033</v>
      </c>
      <c r="K9235" s="0" t="n">
        <f aca="false">((B9235-1)^2+F9235^2)^1.5</f>
        <v>0.385138350713345</v>
      </c>
      <c r="L9235" s="0" t="n">
        <f aca="false">((B9235-$M$1)^2+(F9235-$M$2)^2)^1.5</f>
        <v>6.82274321683383</v>
      </c>
    </row>
    <row r="9236" customFormat="false" ht="13.5" hidden="false" customHeight="false" outlineLevel="0" collapsed="false">
      <c r="A9236" s="0" t="n">
        <f aca="false">A9235+$A$4</f>
        <v>7.38225463145275</v>
      </c>
      <c r="B9236" s="0" t="n">
        <f aca="false">B9235+$A$4*C9236</f>
        <v>0.743526417377625</v>
      </c>
      <c r="C9236" s="0" t="n">
        <f aca="false">C9235+$A$4*D9235</f>
        <v>-0.209817594594512</v>
      </c>
      <c r="D9236" s="0" t="n">
        <f aca="false">$K$2*(B9236/J9236)+$K$3*(B9236-1)/K9236+$K$4*(B9236-$M$1)/L9236</f>
        <v>-0.650378105783439</v>
      </c>
      <c r="F9236" s="0" t="n">
        <f aca="false">F9235+$A$4*G9236</f>
        <v>-0.680305345991125</v>
      </c>
      <c r="G9236" s="0" t="n">
        <f aca="false">G9235+$A$4*H9235</f>
        <v>0.774852671526089</v>
      </c>
      <c r="H9236" s="0" t="n">
        <f aca="false">$K$2*F9236/J9236+$K$3*F9236/K9236+$K$4*(F9236-$M$2)/L9236</f>
        <v>11.4546136307076</v>
      </c>
      <c r="J9236" s="0" t="n">
        <f aca="false">(B9236^2+F9236^2)^1.5</f>
        <v>1.02356191717644</v>
      </c>
      <c r="K9236" s="0" t="n">
        <f aca="false">((B9236-1)^2+F9236^2)^1.5</f>
        <v>0.384311535694971</v>
      </c>
      <c r="L9236" s="0" t="n">
        <f aca="false">((B9236-$M$1)^2+(F9236-$M$2)^2)^1.5</f>
        <v>6.8158772462668</v>
      </c>
    </row>
    <row r="9237" customFormat="false" ht="13.5" hidden="false" customHeight="false" outlineLevel="0" collapsed="false">
      <c r="A9237" s="0" t="n">
        <f aca="false">A9236+$A$4</f>
        <v>7.38305478911928</v>
      </c>
      <c r="B9237" s="0" t="n">
        <f aca="false">B9236+$A$4*C9237</f>
        <v>0.743358113814663</v>
      </c>
      <c r="C9237" s="0" t="n">
        <f aca="false">C9236+$A$4*D9236</f>
        <v>-0.210337999622001</v>
      </c>
      <c r="D9237" s="0" t="n">
        <f aca="false">$K$2*(B9237/J9237)+$K$3*(B9237-1)/K9237+$K$4*(B9237-$M$1)/L9237</f>
        <v>-0.646966961967698</v>
      </c>
      <c r="F9237" s="0" t="n">
        <f aca="false">F9236+$A$4*G9237</f>
        <v>-0.679678007842945</v>
      </c>
      <c r="G9237" s="0" t="n">
        <f aca="false">G9236+$A$4*H9236</f>
        <v>0.784018168439899</v>
      </c>
      <c r="H9237" s="0" t="n">
        <f aca="false">$K$2*F9237/J9237+$K$3*F9237/K9237+$K$4*(F9237-$M$2)/L9237</f>
        <v>11.4670840188991</v>
      </c>
      <c r="J9237" s="0" t="n">
        <f aca="false">(B9237^2+F9237^2)^1.5</f>
        <v>1.02189434566277</v>
      </c>
      <c r="K9237" s="0" t="n">
        <f aca="false">((B9237-1)^2+F9237^2)^1.5</f>
        <v>0.38347558097537</v>
      </c>
      <c r="L9237" s="0" t="n">
        <f aca="false">((B9237-$M$1)^2+(F9237-$M$2)^2)^1.5</f>
        <v>6.80893696557851</v>
      </c>
    </row>
    <row r="9238" customFormat="false" ht="13.5" hidden="false" customHeight="false" outlineLevel="0" collapsed="false">
      <c r="A9238" s="0" t="n">
        <f aca="false">A9237+$A$4</f>
        <v>7.38385494678582</v>
      </c>
      <c r="B9238" s="0" t="n">
        <f aca="false">B9237+$A$4*C9238</f>
        <v>0.743189396029622</v>
      </c>
      <c r="C9238" s="0" t="n">
        <f aca="false">C9237+$A$4*D9237</f>
        <v>-0.210855675196614</v>
      </c>
      <c r="D9238" s="0" t="n">
        <f aca="false">$K$2*(B9238/J9238)+$K$3*(B9238-1)/K9238+$K$4*(B9238-$M$1)/L9238</f>
        <v>-0.643506031544516</v>
      </c>
      <c r="F9238" s="0" t="n">
        <f aca="false">F9237+$A$4*G9238</f>
        <v>-0.679043327867947</v>
      </c>
      <c r="G9238" s="0" t="n">
        <f aca="false">G9237+$A$4*H9237</f>
        <v>0.793193643630425</v>
      </c>
      <c r="H9238" s="0" t="n">
        <f aca="false">$K$2*F9238/J9238+$K$3*F9238/K9238+$K$4*(F9238-$M$2)/L9238</f>
        <v>11.4797198483764</v>
      </c>
      <c r="J9238" s="0" t="n">
        <f aca="false">(B9238^2+F9238^2)^1.5</f>
        <v>1.02021296864776</v>
      </c>
      <c r="K9238" s="0" t="n">
        <f aca="false">((B9238-1)^2+F9238^2)^1.5</f>
        <v>0.382630525684553</v>
      </c>
      <c r="L9238" s="0" t="n">
        <f aca="false">((B9238-$M$1)^2+(F9238-$M$2)^2)^1.5</f>
        <v>6.8019224510272</v>
      </c>
    </row>
    <row r="9239" customFormat="false" ht="13.5" hidden="false" customHeight="false" outlineLevel="0" collapsed="false">
      <c r="A9239" s="0" t="n">
        <f aca="false">A9238+$A$4</f>
        <v>7.38465510445235</v>
      </c>
      <c r="B9239" s="0" t="n">
        <f aca="false">B9238+$A$4*C9239</f>
        <v>0.74302026623837</v>
      </c>
      <c r="C9239" s="0" t="n">
        <f aca="false">C9238+$A$4*D9238</f>
        <v>-0.211370581481216</v>
      </c>
      <c r="D9239" s="0" t="n">
        <f aca="false">$K$2*(B9239/J9239)+$K$3*(B9239-1)/K9239+$K$4*(B9239-$M$1)/L9239</f>
        <v>-0.639994618541961</v>
      </c>
      <c r="F9239" s="0" t="n">
        <f aca="false">F9238+$A$4*G9239</f>
        <v>-0.678401297976013</v>
      </c>
      <c r="G9239" s="0" t="n">
        <f aca="false">G9238+$A$4*H9238</f>
        <v>0.802379229476781</v>
      </c>
      <c r="H9239" s="0" t="n">
        <f aca="false">$K$2*F9239/J9239+$K$3*F9239/K9239+$K$4*(F9239-$M$2)/L9239</f>
        <v>11.4925218609768</v>
      </c>
      <c r="J9239" s="0" t="n">
        <f aca="false">(B9239^2+F9239^2)^1.5</f>
        <v>1.01851784210222</v>
      </c>
      <c r="K9239" s="0" t="n">
        <f aca="false">((B9239-1)^2+F9239^2)^1.5</f>
        <v>0.381776409399067</v>
      </c>
      <c r="L9239" s="0" t="n">
        <f aca="false">((B9239-$M$1)^2+(F9239-$M$2)^2)^1.5</f>
        <v>6.79483377973265</v>
      </c>
    </row>
    <row r="9240" customFormat="false" ht="13.5" hidden="false" customHeight="false" outlineLevel="0" collapsed="false">
      <c r="A9240" s="0" t="n">
        <f aca="false">A9239+$A$4</f>
        <v>7.38545526211889</v>
      </c>
      <c r="B9240" s="0" t="n">
        <f aca="false">B9239+$A$4*C9240</f>
        <v>0.742850726689097</v>
      </c>
      <c r="C9240" s="0" t="n">
        <f aca="false">C9239+$A$4*D9239</f>
        <v>-0.211882678081784</v>
      </c>
      <c r="D9240" s="0" t="n">
        <f aca="false">$K$2*(B9240/J9240)+$K$3*(B9240-1)/K9240+$K$4*(B9240-$M$1)/L9240</f>
        <v>-0.636432013333593</v>
      </c>
      <c r="F9240" s="0" t="n">
        <f aca="false">F9239+$A$4*G9240</f>
        <v>-0.677751909970624</v>
      </c>
      <c r="G9240" s="0" t="n">
        <f aca="false">G9239+$A$4*H9239</f>
        <v>0.811575058951666</v>
      </c>
      <c r="H9240" s="0" t="n">
        <f aca="false">$K$2*F9240/J9240+$K$3*F9240/K9240+$K$4*(F9240-$M$2)/L9240</f>
        <v>11.5054908099648</v>
      </c>
      <c r="J9240" s="0" t="n">
        <f aca="false">(B9240^2+F9240^2)^1.5</f>
        <v>1.01680902257006</v>
      </c>
      <c r="K9240" s="0" t="n">
        <f aca="false">((B9240-1)^2+F9240^2)^1.5</f>
        <v>0.380913272141621</v>
      </c>
      <c r="L9240" s="0" t="n">
        <f aca="false">((B9240-$M$1)^2+(F9240-$M$2)^2)^1.5</f>
        <v>6.78767102967858</v>
      </c>
    </row>
    <row r="9241" customFormat="false" ht="13.5" hidden="false" customHeight="false" outlineLevel="0" collapsed="false">
      <c r="A9241" s="0" t="n">
        <f aca="false">A9240+$A$4</f>
        <v>7.38625541978542</v>
      </c>
      <c r="B9241" s="0" t="n">
        <f aca="false">B9240+$A$4*C9241</f>
        <v>0.742680779662769</v>
      </c>
      <c r="C9241" s="0" t="n">
        <f aca="false">C9240+$A$4*D9240</f>
        <v>-0.212391924036481</v>
      </c>
      <c r="D9241" s="0" t="n">
        <f aca="false">$K$2*(B9241/J9241)+$K$3*(B9241-1)/K9241+$K$4*(B9241-$M$1)/L9241</f>
        <v>-0.632817492392498</v>
      </c>
      <c r="F9241" s="0" t="n">
        <f aca="false">F9240+$A$4*G9241</f>
        <v>-0.677095155548381</v>
      </c>
      <c r="G9241" s="0" t="n">
        <f aca="false">G9240+$A$4*H9240</f>
        <v>0.82078126563051</v>
      </c>
      <c r="H9241" s="0" t="n">
        <f aca="false">$K$2*F9241/J9241+$K$3*F9241/K9241+$K$4*(F9241-$M$2)/L9241</f>
        <v>11.5186274601133</v>
      </c>
      <c r="J9241" s="0" t="n">
        <f aca="false">(B9241^2+F9241^2)^1.5</f>
        <v>1.01508656716898</v>
      </c>
      <c r="K9241" s="0" t="n">
        <f aca="false">((B9241-1)^2+F9241^2)^1.5</f>
        <v>0.380041154380697</v>
      </c>
      <c r="L9241" s="0" t="n">
        <f aca="false">((B9241-$M$1)^2+(F9241-$M$2)^2)^1.5</f>
        <v>6.78043427971512</v>
      </c>
    </row>
    <row r="9242" customFormat="false" ht="13.5" hidden="false" customHeight="false" outlineLevel="0" collapsed="false">
      <c r="A9242" s="0" t="n">
        <f aca="false">A9241+$A$4</f>
        <v>7.38705557745196</v>
      </c>
      <c r="B9242" s="0" t="n">
        <f aca="false">B9241+$A$4*C9242</f>
        <v>0.742510427473591</v>
      </c>
      <c r="C9242" s="0" t="n">
        <f aca="false">C9241+$A$4*D9241</f>
        <v>-0.212898277804537</v>
      </c>
      <c r="D9242" s="0" t="n">
        <f aca="false">$K$2*(B9242/J9242)+$K$3*(B9242-1)/K9242+$K$4*(B9242-$M$1)/L9242</f>
        <v>-0.629150318039554</v>
      </c>
      <c r="F9242" s="0" t="n">
        <f aca="false">F9241+$A$4*G9242</f>
        <v>-0.676431026298514</v>
      </c>
      <c r="G9242" s="0" t="n">
        <f aca="false">G9241+$A$4*H9241</f>
        <v>0.829997983700684</v>
      </c>
      <c r="H9242" s="0" t="n">
        <f aca="false">$K$2*F9242/J9242+$K$3*F9242/K9242+$K$4*(F9242-$M$2)/L9242</f>
        <v>11.5319325877858</v>
      </c>
      <c r="J9242" s="0" t="n">
        <f aca="false">(B9242^2+F9242^2)^1.5</f>
        <v>1.01335053359116</v>
      </c>
      <c r="K9242" s="0" t="n">
        <f aca="false">((B9242-1)^2+F9242^2)^1.5</f>
        <v>0.379160097030151</v>
      </c>
      <c r="L9242" s="0" t="n">
        <f aca="false">((B9242-$M$1)^2+(F9242-$M$2)^2)^1.5</f>
        <v>6.77312360956123</v>
      </c>
    </row>
    <row r="9243" customFormat="false" ht="13.5" hidden="false" customHeight="false" outlineLevel="0" collapsed="false">
      <c r="A9243" s="0" t="n">
        <f aca="false">A9242+$A$4</f>
        <v>7.38785573511849</v>
      </c>
      <c r="B9243" s="0" t="n">
        <f aca="false">B9242+$A$4*C9243</f>
        <v>0.742339672469481</v>
      </c>
      <c r="C9243" s="0" t="n">
        <f aca="false">C9242+$A$4*D9242</f>
        <v>-0.213401697254919</v>
      </c>
      <c r="D9243" s="0" t="n">
        <f aca="false">$K$2*(B9243/J9243)+$K$3*(B9243-1)/K9243+$K$4*(B9243-$M$1)/L9243</f>
        <v>-0.625429738185798</v>
      </c>
      <c r="F9243" s="0" t="n">
        <f aca="false">F9242+$A$4*G9243</f>
        <v>-0.675759513702385</v>
      </c>
      <c r="G9243" s="0" t="n">
        <f aca="false">G9242+$A$4*H9242</f>
        <v>0.839225347970769</v>
      </c>
      <c r="H9243" s="0" t="n">
        <f aca="false">$K$2*F9243/J9243+$K$3*F9243/K9243+$K$4*(F9243-$M$2)/L9243</f>
        <v>11.5454069810201</v>
      </c>
      <c r="J9243" s="0" t="n">
        <f aca="false">(B9243^2+F9243^2)^1.5</f>
        <v>1.01160098010403</v>
      </c>
      <c r="K9243" s="0" t="n">
        <f aca="false">((B9243-1)^2+F9243^2)^1.5</f>
        <v>0.378270141448815</v>
      </c>
      <c r="L9243" s="0" t="n">
        <f aca="false">((B9243-$M$1)^2+(F9243-$M$2)^2)^1.5</f>
        <v>6.76573909980731</v>
      </c>
    </row>
    <row r="9244" customFormat="false" ht="13.5" hidden="false" customHeight="false" outlineLevel="0" collapsed="false">
      <c r="A9244" s="0" t="n">
        <f aca="false">A9243+$A$4</f>
        <v>7.38865589278503</v>
      </c>
      <c r="B9244" s="0" t="n">
        <f aca="false">B9243+$A$4*C9244</f>
        <v>0.742168517032548</v>
      </c>
      <c r="C9244" s="0" t="n">
        <f aca="false">C9243+$A$4*D9243</f>
        <v>-0.213902139654808</v>
      </c>
      <c r="D9244" s="0" t="n">
        <f aca="false">$K$2*(B9244/J9244)+$K$3*(B9244-1)/K9244+$K$4*(B9244-$M$1)/L9244</f>
        <v>-0.621654986068742</v>
      </c>
      <c r="F9244" s="0" t="n">
        <f aca="false">F9243+$A$4*G9244</f>
        <v>-0.675080609132981</v>
      </c>
      <c r="G9244" s="0" t="n">
        <f aca="false">G9243+$A$4*H9243</f>
        <v>0.848463493879902</v>
      </c>
      <c r="H9244" s="0" t="n">
        <f aca="false">$K$2*F9244/J9244+$K$3*F9244/K9244+$K$4*(F9244-$M$2)/L9244</f>
        <v>11.5590514396131</v>
      </c>
      <c r="J9244" s="0" t="n">
        <f aca="false">(B9244^2+F9244^2)^1.5</f>
        <v>1.00983796555096</v>
      </c>
      <c r="K9244" s="0" t="n">
        <f aca="false">((B9244-1)^2+F9244^2)^1.5</f>
        <v>0.377371329440077</v>
      </c>
      <c r="L9244" s="0" t="n">
        <f aca="false">((B9244-$M$1)^2+(F9244-$M$2)^2)^1.5</f>
        <v>6.75828083191764</v>
      </c>
    </row>
    <row r="9245" customFormat="false" ht="13.5" hidden="false" customHeight="false" outlineLevel="0" collapsed="false">
      <c r="A9245" s="0" t="n">
        <f aca="false">A9244+$A$4</f>
        <v>7.38945605045156</v>
      </c>
      <c r="B9245" s="0" t="n">
        <f aca="false">B9244+$A$4*C9245</f>
        <v>0.741996963579586</v>
      </c>
      <c r="C9245" s="0" t="n">
        <f aca="false">C9244+$A$4*D9244</f>
        <v>-0.214399561657851</v>
      </c>
      <c r="D9245" s="0" t="n">
        <f aca="false">$K$2*(B9245/J9245)+$K$3*(B9245-1)/K9245+$K$4*(B9245-$M$1)/L9245</f>
        <v>-0.61782527998252</v>
      </c>
      <c r="F9245" s="0" t="n">
        <f aca="false">F9244+$A$4*G9245</f>
        <v>-0.674394303854408</v>
      </c>
      <c r="G9245" s="0" t="n">
        <f aca="false">G9244+$A$4*H9244</f>
        <v>0.857712557507184</v>
      </c>
      <c r="H9245" s="0" t="n">
        <f aca="false">$K$2*F9245/J9245+$K$3*F9245/K9245+$K$4*(F9245-$M$2)/L9245</f>
        <v>11.5728667752067</v>
      </c>
      <c r="J9245" s="0" t="n">
        <f aca="false">(B9245^2+F9245^2)^1.5</f>
        <v>1.00806154935203</v>
      </c>
      <c r="K9245" s="0" t="n">
        <f aca="false">((B9245-1)^2+F9245^2)^1.5</f>
        <v>0.376463703251472</v>
      </c>
      <c r="L9245" s="0" t="n">
        <f aca="false">((B9245-$M$1)^2+(F9245-$M$2)^2)^1.5</f>
        <v>6.75074888823307</v>
      </c>
    </row>
    <row r="9246" customFormat="false" ht="13.5" hidden="false" customHeight="false" outlineLevel="0" collapsed="false">
      <c r="A9246" s="0" t="n">
        <f aca="false">A9245+$A$4</f>
        <v>7.3902562081181</v>
      </c>
      <c r="B9246" s="0" t="n">
        <f aca="false">B9245+$A$4*C9246</f>
        <v>0.741825014562572</v>
      </c>
      <c r="C9246" s="0" t="n">
        <f aca="false">C9245+$A$4*D9245</f>
        <v>-0.214893919292208</v>
      </c>
      <c r="D9246" s="0" t="n">
        <f aca="false">$K$2*(B9246/J9246)+$K$3*(B9246-1)/K9246+$K$4*(B9246-$M$1)/L9246</f>
        <v>-0.613939823001701</v>
      </c>
      <c r="F9246" s="0" t="n">
        <f aca="false">F9245+$A$4*G9246</f>
        <v>-0.673700589021365</v>
      </c>
      <c r="G9246" s="0" t="n">
        <f aca="false">G9245+$A$4*H9245</f>
        <v>0.866972675581157</v>
      </c>
      <c r="H9246" s="0" t="n">
        <f aca="false">$K$2*F9246/J9246+$K$3*F9246/K9246+$K$4*(F9246-$M$2)/L9246</f>
        <v>11.5868538113755</v>
      </c>
      <c r="J9246" s="0" t="n">
        <f aca="false">(B9246^2+F9246^2)^1.5</f>
        <v>1.00627179150479</v>
      </c>
      <c r="K9246" s="0" t="n">
        <f aca="false">((B9246-1)^2+F9246^2)^1.5</f>
        <v>0.375547305574244</v>
      </c>
      <c r="L9246" s="0" t="n">
        <f aca="false">((B9246-$M$1)^2+(F9246-$M$2)^2)^1.5</f>
        <v>6.74314335197355</v>
      </c>
    </row>
    <row r="9247" customFormat="false" ht="13.5" hidden="false" customHeight="false" outlineLevel="0" collapsed="false">
      <c r="A9247" s="0" t="n">
        <f aca="false">A9246+$A$4</f>
        <v>7.39105636578463</v>
      </c>
      <c r="B9247" s="0" t="n">
        <f aca="false">B9246+$A$4*C9247</f>
        <v>0.74165267246918</v>
      </c>
      <c r="C9247" s="0" t="n">
        <f aca="false">C9246+$A$4*D9246</f>
        <v>-0.215385167948374</v>
      </c>
      <c r="D9247" s="0" t="n">
        <f aca="false">$K$2*(B9247/J9247)+$K$3*(B9247-1)/K9247+$K$4*(B9247-$M$1)/L9247</f>
        <v>-0.609997802698638</v>
      </c>
      <c r="F9247" s="0" t="n">
        <f aca="false">F9246+$A$4*G9247</f>
        <v>-0.672999455678621</v>
      </c>
      <c r="G9247" s="0" t="n">
        <f aca="false">G9246+$A$4*H9246</f>
        <v>0.876243985489352</v>
      </c>
      <c r="H9247" s="0" t="n">
        <f aca="false">$K$2*F9247/J9247+$K$3*F9247/K9247+$K$4*(F9247-$M$2)/L9247</f>
        <v>11.6010133837152</v>
      </c>
      <c r="J9247" s="0" t="n">
        <f aca="false">(B9247^2+F9247^2)^1.5</f>
        <v>1.00446875258503</v>
      </c>
      <c r="K9247" s="0" t="n">
        <f aca="false">((B9247-1)^2+F9247^2)^1.5</f>
        <v>0.374622179542917</v>
      </c>
      <c r="L9247" s="0" t="n">
        <f aca="false">((B9247-$M$1)^2+(F9247-$M$2)^2)^1.5</f>
        <v>6.73546430724087</v>
      </c>
    </row>
    <row r="9248" customFormat="false" ht="13.5" hidden="false" customHeight="false" outlineLevel="0" collapsed="false">
      <c r="A9248" s="0" t="n">
        <f aca="false">A9247+$A$4</f>
        <v>7.39185652345117</v>
      </c>
      <c r="B9248" s="0" t="n">
        <f aca="false">B9247+$A$4*C9248</f>
        <v>0.741479939823298</v>
      </c>
      <c r="C9248" s="0" t="n">
        <f aca="false">C9247+$A$4*D9247</f>
        <v>-0.215873262366773</v>
      </c>
      <c r="D9248" s="0" t="n">
        <f aca="false">$K$2*(B9248/J9248)+$K$3*(B9248-1)/K9248+$K$4*(B9248-$M$1)/L9248</f>
        <v>-0.605998390854176</v>
      </c>
      <c r="F9248" s="0" t="n">
        <f aca="false">F9247+$A$4*G9248</f>
        <v>-0.672290894760476</v>
      </c>
      <c r="G9248" s="0" t="n">
        <f aca="false">G9247+$A$4*H9247</f>
        <v>0.885526625287911</v>
      </c>
      <c r="H9248" s="0" t="n">
        <f aca="false">$K$2*F9248/J9248+$K$3*F9248/K9248+$K$4*(F9248-$M$2)/L9248</f>
        <v>11.6153463399328</v>
      </c>
      <c r="J9248" s="0" t="n">
        <f aca="false">(B9248^2+F9248^2)^1.5</f>
        <v>1.00265249374757</v>
      </c>
      <c r="K9248" s="0" t="n">
        <f aca="false">((B9248-1)^2+F9248^2)^1.5</f>
        <v>0.373688368734845</v>
      </c>
      <c r="L9248" s="0" t="n">
        <f aca="false">((B9248-$M$1)^2+(F9248-$M$2)^2)^1.5</f>
        <v>6.72771183902132</v>
      </c>
    </row>
    <row r="9249" customFormat="false" ht="13.5" hidden="false" customHeight="false" outlineLevel="0" collapsed="false">
      <c r="A9249" s="0" t="n">
        <f aca="false">A9248+$A$4</f>
        <v>7.3926566811177</v>
      </c>
      <c r="B9249" s="0" t="n">
        <f aca="false">B9248+$A$4*C9249</f>
        <v>0.741306819185557</v>
      </c>
      <c r="C9249" s="0" t="n">
        <f aca="false">C9248+$A$4*D9248</f>
        <v>-0.216358156625123</v>
      </c>
      <c r="D9249" s="0" t="n">
        <f aca="false">$K$2*(B9249/J9249)+$K$3*(B9249-1)/K9249+$K$4*(B9249-$M$1)/L9249</f>
        <v>-0.601940743161611</v>
      </c>
      <c r="F9249" s="0" t="n">
        <f aca="false">F9248+$A$4*G9249</f>
        <v>-0.671574897090222</v>
      </c>
      <c r="G9249" s="0" t="n">
        <f aca="false">G9248+$A$4*H9248</f>
        <v>0.89482073371127</v>
      </c>
      <c r="H9249" s="0" t="n">
        <f aca="false">$K$2*F9249/J9249+$K$3*F9249/K9249+$K$4*(F9249-$M$2)/L9249</f>
        <v>11.6298535399374</v>
      </c>
      <c r="J9249" s="0" t="n">
        <f aca="false">(B9249^2+F9249^2)^1.5</f>
        <v>1.00082307672706</v>
      </c>
      <c r="K9249" s="0" t="n">
        <f aca="false">((B9249-1)^2+F9249^2)^1.5</f>
        <v>0.372745917169761</v>
      </c>
      <c r="L9249" s="0" t="n">
        <f aca="false">((B9249-$M$1)^2+(F9249-$M$2)^2)^1.5</f>
        <v>6.71988603318842</v>
      </c>
    </row>
    <row r="9250" customFormat="false" ht="13.5" hidden="false" customHeight="false" outlineLevel="0" collapsed="false">
      <c r="A9250" s="0" t="n">
        <f aca="false">A9249+$A$4</f>
        <v>7.39345683878424</v>
      </c>
      <c r="B9250" s="0" t="n">
        <f aca="false">B9249+$A$4*C9250</f>
        <v>0.741133313153876</v>
      </c>
      <c r="C9250" s="0" t="n">
        <f aca="false">C9249+$A$4*D9249</f>
        <v>-0.216839804125564</v>
      </c>
      <c r="D9250" s="0" t="n">
        <f aca="false">$K$2*(B9250/J9250)+$K$3*(B9250-1)/K9250+$K$4*(B9250-$M$1)/L9250</f>
        <v>-0.597823998923668</v>
      </c>
      <c r="F9250" s="0" t="n">
        <f aca="false">F9249+$A$4*G9250</f>
        <v>-0.670851453379591</v>
      </c>
      <c r="G9250" s="0" t="n">
        <f aca="false">G9249+$A$4*H9249</f>
        <v>0.904126450181934</v>
      </c>
      <c r="H9250" s="0" t="n">
        <f aca="false">$K$2*F9250/J9250+$K$3*F9250/K9250+$K$4*(F9250-$M$2)/L9250</f>
        <v>11.644535855933</v>
      </c>
      <c r="J9250" s="0" t="n">
        <f aca="false">(B9250^2+F9250^2)^1.5</f>
        <v>0.998980563838798</v>
      </c>
      <c r="K9250" s="0" t="n">
        <f aca="false">((B9250-1)^2+F9250^2)^1.5</f>
        <v>0.371794869309314</v>
      </c>
      <c r="L9250" s="0" t="n">
        <f aca="false">((B9250-$M$1)^2+(F9250-$M$2)^2)^1.5</f>
        <v>6.71198697650575</v>
      </c>
    </row>
    <row r="9251" customFormat="false" ht="13.5" hidden="false" customHeight="false" outlineLevel="0" collapsed="false">
      <c r="A9251" s="0" t="n">
        <f aca="false">A9250+$A$4</f>
        <v>7.39425699645077</v>
      </c>
      <c r="B9251" s="0" t="n">
        <f aca="false">B9250+$A$4*C9251</f>
        <v>0.740959424364009</v>
      </c>
      <c r="C9251" s="0" t="n">
        <f aca="false">C9250+$A$4*D9250</f>
        <v>-0.217318157581541</v>
      </c>
      <c r="D9251" s="0" t="n">
        <f aca="false">$K$2*(B9251/J9251)+$K$3*(B9251-1)/K9251+$K$4*(B9251-$M$1)/L9251</f>
        <v>-0.593647280742417</v>
      </c>
      <c r="F9251" s="0" t="n">
        <f aca="false">F9250+$A$4*G9251</f>
        <v>-0.670120554228198</v>
      </c>
      <c r="G9251" s="0" t="n">
        <f aca="false">G9250+$A$4*H9250</f>
        <v>0.913443914820303</v>
      </c>
      <c r="H9251" s="0" t="n">
        <f aca="false">$K$2*F9251/J9251+$K$3*F9251/K9251+$K$4*(F9251-$M$2)/L9251</f>
        <v>11.6593941725119</v>
      </c>
      <c r="J9251" s="0" t="n">
        <f aca="false">(B9251^2+F9251^2)^1.5</f>
        <v>0.99712501797956</v>
      </c>
      <c r="K9251" s="0" t="n">
        <f aca="false">((B9251-1)^2+F9251^2)^1.5</f>
        <v>0.370835270056598</v>
      </c>
      <c r="L9251" s="0" t="n">
        <f aca="false">((B9251-$M$1)^2+(F9251-$M$2)^2)^1.5</f>
        <v>6.7040147566297</v>
      </c>
    </row>
    <row r="9252" customFormat="false" ht="13.5" hidden="false" customHeight="false" outlineLevel="0" collapsed="false">
      <c r="A9252" s="0" t="n">
        <f aca="false">A9251+$A$4</f>
        <v>7.39505715411731</v>
      </c>
      <c r="B9252" s="0" t="n">
        <f aca="false">B9251+$A$4*C9252</f>
        <v>0.740785155490111</v>
      </c>
      <c r="C9252" s="0" t="n">
        <f aca="false">C9251+$A$4*D9251</f>
        <v>-0.217793169004445</v>
      </c>
      <c r="D9252" s="0" t="n">
        <f aca="false">$K$2*(B9252/J9252)+$K$3*(B9252-1)/K9252+$K$4*(B9252-$M$1)/L9252</f>
        <v>-0.589409694201871</v>
      </c>
      <c r="F9252" s="0" t="n">
        <f aca="false">F9251+$A$4*G9252</f>
        <v>-0.66938219012297</v>
      </c>
      <c r="G9252" s="0" t="n">
        <f aca="false">G9251+$A$4*H9251</f>
        <v>0.922773268454595</v>
      </c>
      <c r="H9252" s="0" t="n">
        <f aca="false">$K$2*F9252/J9252+$K$3*F9252/K9252+$K$4*(F9252-$M$2)/L9252</f>
        <v>11.6744293867502</v>
      </c>
      <c r="J9252" s="0" t="n">
        <f aca="false">(B9252^2+F9252^2)^1.5</f>
        <v>0.995256502628429</v>
      </c>
      <c r="K9252" s="0" t="n">
        <f aca="false">((B9252-1)^2+F9252^2)^1.5</f>
        <v>0.369867164755668</v>
      </c>
      <c r="L9252" s="0" t="n">
        <f aca="false">((B9252-$M$1)^2+(F9252-$M$2)^2)^1.5</f>
        <v>6.69596946211236</v>
      </c>
    </row>
    <row r="9253" customFormat="false" ht="13.5" hidden="false" customHeight="false" outlineLevel="0" collapsed="false">
      <c r="A9253" s="0" t="n">
        <f aca="false">A9252+$A$4</f>
        <v>7.39585731178384</v>
      </c>
      <c r="B9253" s="0" t="n">
        <f aca="false">B9252+$A$4*C9253</f>
        <v>0.740610509245306</v>
      </c>
      <c r="C9253" s="0" t="n">
        <f aca="false">C9252+$A$4*D9252</f>
        <v>-0.218264789689991</v>
      </c>
      <c r="D9253" s="0" t="n">
        <f aca="false">$K$2*(B9253/J9253)+$K$3*(B9253-1)/K9253+$K$4*(B9253-$M$1)/L9253</f>
        <v>-0.585110327543178</v>
      </c>
      <c r="F9253" s="0" t="n">
        <f aca="false">F9252+$A$4*G9253</f>
        <v>-0.668636351437578</v>
      </c>
      <c r="G9253" s="0" t="n">
        <f aca="false">G9252+$A$4*H9252</f>
        <v>0.932114652630828</v>
      </c>
      <c r="H9253" s="0" t="n">
        <f aca="false">$K$2*F9253/J9253+$K$3*F9253/K9253+$K$4*(F9253-$M$2)/L9253</f>
        <v>11.6896424083036</v>
      </c>
      <c r="J9253" s="0" t="n">
        <f aca="false">(B9253^2+F9253^2)^1.5</f>
        <v>0.993375081847666</v>
      </c>
      <c r="K9253" s="0" t="n">
        <f aca="false">((B9253-1)^2+F9253^2)^1.5</f>
        <v>0.368890599191053</v>
      </c>
      <c r="L9253" s="0" t="n">
        <f aca="false">((B9253-$M$1)^2+(F9253-$M$2)^2)^1.5</f>
        <v>6.68785118240444</v>
      </c>
    </row>
    <row r="9254" customFormat="false" ht="13.5" hidden="false" customHeight="false" outlineLevel="0" collapsed="false">
      <c r="A9254" s="0" t="n">
        <f aca="false">A9253+$A$4</f>
        <v>7.39665746945038</v>
      </c>
      <c r="B9254" s="0" t="n">
        <f aca="false">B9253+$A$4*C9254</f>
        <v>0.740435488382273</v>
      </c>
      <c r="C9254" s="0" t="n">
        <f aca="false">C9253+$A$4*D9253</f>
        <v>-0.218732970204344</v>
      </c>
      <c r="D9254" s="0" t="n">
        <f aca="false">$K$2*(B9254/J9254)+$K$3*(B9254-1)/K9254+$K$4*(B9254-$M$1)/L9254</f>
        <v>-0.580748251332159</v>
      </c>
      <c r="F9254" s="0" t="n">
        <f aca="false">F9253+$A$4*G9254</f>
        <v>-0.667883028431849</v>
      </c>
      <c r="G9254" s="0" t="n">
        <f aca="false">G9253+$A$4*H9253</f>
        <v>0.941468209622888</v>
      </c>
      <c r="H9254" s="0" t="n">
        <f aca="false">$K$2*F9254/J9254+$K$3*F9254/K9254+$K$4*(F9254-$M$2)/L9254</f>
        <v>11.7050341595049</v>
      </c>
      <c r="J9254" s="0" t="n">
        <f aca="false">(B9254^2+F9254^2)^1.5</f>
        <v>0.991480820283575</v>
      </c>
      <c r="K9254" s="0" t="n">
        <f aca="false">((B9254-1)^2+F9254^2)^1.5</f>
        <v>0.367905619587253</v>
      </c>
      <c r="L9254" s="0" t="n">
        <f aca="false">((B9254-$M$1)^2+(F9254-$M$2)^2)^1.5</f>
        <v>6.67966000785816</v>
      </c>
    </row>
    <row r="9255" customFormat="false" ht="13.5" hidden="false" customHeight="false" outlineLevel="0" collapsed="false">
      <c r="A9255" s="0" t="n">
        <f aca="false">A9254+$A$4</f>
        <v>7.39745762711691</v>
      </c>
      <c r="B9255" s="0" t="n">
        <f aca="false">B9254+$A$4*C9255</f>
        <v>0.740260095693842</v>
      </c>
      <c r="C9255" s="0" t="n">
        <f aca="false">C9254+$A$4*D9254</f>
        <v>-0.219197660369974</v>
      </c>
      <c r="D9255" s="0" t="n">
        <f aca="false">$K$2*(B9255/J9255)+$K$3*(B9255-1)/K9255+$K$4*(B9255-$M$1)/L9255</f>
        <v>-0.576322518119039</v>
      </c>
      <c r="F9255" s="0" t="n">
        <f aca="false">F9254+$A$4*G9255</f>
        <v>-0.667122211251179</v>
      </c>
      <c r="G9255" s="0" t="n">
        <f aca="false">G9254+$A$4*H9254</f>
        <v>0.950834082442674</v>
      </c>
      <c r="H9255" s="0" t="n">
        <f aca="false">$K$2*F9255/J9255+$K$3*F9255/K9255+$K$4*(F9255-$M$2)/L9255</f>
        <v>11.7206055754634</v>
      </c>
      <c r="J9255" s="0" t="n">
        <f aca="false">(B9255^2+F9255^2)^1.5</f>
        <v>0.98957378316739</v>
      </c>
      <c r="K9255" s="0" t="n">
        <f aca="false">((B9255-1)^2+F9255^2)^1.5</f>
        <v>0.366912272608232</v>
      </c>
      <c r="L9255" s="0" t="n">
        <f aca="false">((B9255-$M$1)^2+(F9255-$M$2)^2)^1.5</f>
        <v>6.67139602973028</v>
      </c>
    </row>
    <row r="9256" customFormat="false" ht="13.5" hidden="false" customHeight="false" outlineLevel="0" collapsed="false">
      <c r="A9256" s="0" t="n">
        <f aca="false">A9255+$A$4</f>
        <v>7.39825778478344</v>
      </c>
      <c r="B9256" s="0" t="n">
        <f aca="false">B9255+$A$4*C9256</f>
        <v>0.740084334013597</v>
      </c>
      <c r="C9256" s="0" t="n">
        <f aca="false">C9255+$A$4*D9255</f>
        <v>-0.219658809251244</v>
      </c>
      <c r="D9256" s="0" t="n">
        <f aca="false">$K$2*(B9256/J9256)+$K$3*(B9256-1)/K9256+$K$4*(B9256-$M$1)/L9256</f>
        <v>-0.571832162090195</v>
      </c>
      <c r="F9256" s="0" t="n">
        <f aca="false">F9255+$A$4*G9256</f>
        <v>-0.666353889925934</v>
      </c>
      <c r="G9256" s="0" t="n">
        <f aca="false">G9255+$A$4*H9255</f>
        <v>0.960212414850317</v>
      </c>
      <c r="H9256" s="0" t="n">
        <f aca="false">$K$2*F9256/J9256+$K$3*F9256/K9256+$K$4*(F9256-$M$2)/L9256</f>
        <v>11.7363576041643</v>
      </c>
      <c r="J9256" s="0" t="n">
        <f aca="false">(B9256^2+F9256^2)^1.5</f>
        <v>0.987654036316176</v>
      </c>
      <c r="K9256" s="0" t="n">
        <f aca="false">((B9256-1)^2+F9256^2)^1.5</f>
        <v>0.365910605356897</v>
      </c>
      <c r="L9256" s="0" t="n">
        <f aca="false">((B9256-$M$1)^2+(F9256-$M$2)^2)^1.5</f>
        <v>6.66305934018509</v>
      </c>
    </row>
    <row r="9257" customFormat="false" ht="13.5" hidden="false" customHeight="false" outlineLevel="0" collapsed="false">
      <c r="A9257" s="0" t="n">
        <f aca="false">A9256+$A$4</f>
        <v>7.39905794244998</v>
      </c>
      <c r="B9257" s="0" t="n">
        <f aca="false">B9256+$A$4*C9257</f>
        <v>0.739908206216501</v>
      </c>
      <c r="C9257" s="0" t="n">
        <f aca="false">C9256+$A$4*D9256</f>
        <v>-0.220116365139712</v>
      </c>
      <c r="D9257" s="0" t="n">
        <f aca="false">$K$2*(B9257/J9257)+$K$3*(B9257-1)/K9257+$K$4*(B9257-$M$1)/L9257</f>
        <v>-0.567276198711694</v>
      </c>
      <c r="F9257" s="0" t="n">
        <f aca="false">F9256+$A$4*G9257</f>
        <v>-0.665578054370842</v>
      </c>
      <c r="G9257" s="0" t="n">
        <f aca="false">G9256+$A$4*H9256</f>
        <v>0.969603351364488</v>
      </c>
      <c r="H9257" s="0" t="n">
        <f aca="false">$K$2*F9257/J9257+$K$3*F9257/K9257+$K$4*(F9257-$M$2)/L9257</f>
        <v>11.7522912065701</v>
      </c>
      <c r="J9257" s="0" t="n">
        <f aca="false">(B9257^2+F9257^2)^1.5</f>
        <v>0.985721646133743</v>
      </c>
      <c r="K9257" s="0" t="n">
        <f aca="false">((B9257-1)^2+F9257^2)^1.5</f>
        <v>0.364900665374567</v>
      </c>
      <c r="L9257" s="0" t="n">
        <f aca="false">((B9257-$M$1)^2+(F9257-$M$2)^2)^1.5</f>
        <v>6.65465003229749</v>
      </c>
    </row>
    <row r="9258" customFormat="false" ht="13.5" hidden="false" customHeight="false" outlineLevel="0" collapsed="false">
      <c r="A9258" s="0" t="n">
        <f aca="false">A9257+$A$4</f>
        <v>7.39985810011651</v>
      </c>
      <c r="B9258" s="0" t="n">
        <f aca="false">B9257+$A$4*C9258</f>
        <v>0.739731715219518</v>
      </c>
      <c r="C9258" s="0" t="n">
        <f aca="false">C9257+$A$4*D9257</f>
        <v>-0.220570275539154</v>
      </c>
      <c r="D9258" s="0" t="n">
        <f aca="false">$K$2*(B9258/J9258)+$K$3*(B9258-1)/K9258+$K$4*(B9258-$M$1)/L9258</f>
        <v>-0.56265362436446</v>
      </c>
      <c r="F9258" s="0" t="n">
        <f aca="false">F9257+$A$4*G9258</f>
        <v>-0.664794694384376</v>
      </c>
      <c r="G9258" s="0" t="n">
        <f aca="false">G9257+$A$4*H9257</f>
        <v>0.979007037272781</v>
      </c>
      <c r="H9258" s="0" t="n">
        <f aca="false">$K$2*F9258/J9258+$K$3*F9258/K9258+$K$4*(F9258-$M$2)/L9258</f>
        <v>11.7684073567237</v>
      </c>
      <c r="J9258" s="0" t="n">
        <f aca="false">(B9258^2+F9258^2)^1.5</f>
        <v>0.983776679611582</v>
      </c>
      <c r="K9258" s="0" t="n">
        <f aca="false">((B9258-1)^2+F9258^2)^1.5</f>
        <v>0.363882500640434</v>
      </c>
      <c r="L9258" s="0" t="n">
        <f aca="false">((B9258-$M$1)^2+(F9258-$M$2)^2)^1.5</f>
        <v>6.64616820005611</v>
      </c>
    </row>
    <row r="9259" customFormat="false" ht="13.5" hidden="false" customHeight="false" outlineLevel="0" collapsed="false">
      <c r="A9259" s="0" t="n">
        <f aca="false">A9258+$A$4</f>
        <v>7.40065825778305</v>
      </c>
      <c r="B9259" s="0" t="n">
        <f aca="false">B9258+$A$4*C9259</f>
        <v>0.739554863982264</v>
      </c>
      <c r="C9259" s="0" t="n">
        <f aca="false">C9258+$A$4*D9258</f>
        <v>-0.221020487150293</v>
      </c>
      <c r="D9259" s="0" t="n">
        <f aca="false">$K$2*(B9259/J9259)+$K$3*(B9259-1)/K9259+$K$4*(B9259-$M$1)/L9259</f>
        <v>-0.55796341597082</v>
      </c>
      <c r="F9259" s="0" t="n">
        <f aca="false">F9258+$A$4*G9259</f>
        <v>-0.664003799648135</v>
      </c>
      <c r="G9259" s="0" t="n">
        <f aca="false">G9258+$A$4*H9258</f>
        <v>0.988423618642173</v>
      </c>
      <c r="H9259" s="0" t="n">
        <f aca="false">$K$2*F9259/J9259+$K$3*F9259/K9259+$K$4*(F9259-$M$2)/L9259</f>
        <v>11.7847070418515</v>
      </c>
      <c r="J9259" s="0" t="n">
        <f aca="false">(B9259^2+F9259^2)^1.5</f>
        <v>0.981819204329808</v>
      </c>
      <c r="K9259" s="0" t="n">
        <f aca="false">((B9259-1)^2+F9259^2)^1.5</f>
        <v>0.36285615957101</v>
      </c>
      <c r="L9259" s="0" t="n">
        <f aca="false">((B9259-$M$1)^2+(F9259-$M$2)^2)^1.5</f>
        <v>6.63761393836645</v>
      </c>
    </row>
    <row r="9260" customFormat="false" ht="13.5" hidden="false" customHeight="false" outlineLevel="0" collapsed="false">
      <c r="A9260" s="0" t="n">
        <f aca="false">A9259+$A$4</f>
        <v>7.40145841544958</v>
      </c>
      <c r="B9260" s="0" t="n">
        <f aca="false">B9259+$A$4*C9260</f>
        <v>0.739377655507654</v>
      </c>
      <c r="C9260" s="0" t="n">
        <f aca="false">C9259+$A$4*D9259</f>
        <v>-0.221466945855228</v>
      </c>
      <c r="D9260" s="0" t="n">
        <f aca="false">$K$2*(B9260/J9260)+$K$3*(B9260-1)/K9260+$K$4*(B9260-$M$1)/L9260</f>
        <v>-0.553204530612274</v>
      </c>
      <c r="F9260" s="0" t="n">
        <f aca="false">F9259+$A$4*G9260</f>
        <v>-0.663205359726208</v>
      </c>
      <c r="G9260" s="0" t="n">
        <f aca="false">G9259+$A$4*H9259</f>
        <v>0.997853242329583</v>
      </c>
      <c r="H9260" s="0" t="n">
        <f aca="false">$K$2*F9260/J9260+$K$3*F9260/K9260+$K$4*(F9260-$M$2)/L9260</f>
        <v>11.8011912624691</v>
      </c>
      <c r="J9260" s="0" t="n">
        <f aca="false">(B9260^2+F9260^2)^1.5</f>
        <v>0.979849288458124</v>
      </c>
      <c r="K9260" s="0" t="n">
        <f aca="false">((B9260-1)^2+F9260^2)^1.5</f>
        <v>0.361821691019569</v>
      </c>
      <c r="L9260" s="0" t="n">
        <f aca="false">((B9260-$M$1)^2+(F9260-$M$2)^2)^1.5</f>
        <v>6.62898734305407</v>
      </c>
    </row>
    <row r="9261" customFormat="false" ht="13.5" hidden="false" customHeight="false" outlineLevel="0" collapsed="false">
      <c r="A9261" s="0" t="n">
        <f aca="false">A9260+$A$4</f>
        <v>7.40225857311612</v>
      </c>
      <c r="B9261" s="0" t="n">
        <f aca="false">B9260+$A$4*C9261</f>
        <v>0.739200092842575</v>
      </c>
      <c r="C9261" s="0" t="n">
        <f aca="false">C9260+$A$4*D9260</f>
        <v>-0.22190959670156</v>
      </c>
      <c r="D9261" s="0" t="n">
        <f aca="false">$K$2*(B9261/J9261)+$K$3*(B9261-1)/K9261+$K$4*(B9261-$M$1)/L9261</f>
        <v>-0.548375905138212</v>
      </c>
      <c r="F9261" s="0" t="n">
        <f aca="false">F9260+$A$4*G9261</f>
        <v>-0.662399364064535</v>
      </c>
      <c r="G9261" s="0" t="n">
        <f aca="false">G9260+$A$4*H9260</f>
        <v>1.0072960559925</v>
      </c>
      <c r="H9261" s="0" t="n">
        <f aca="false">$K$2*F9261/J9261+$K$3*F9261/K9261+$K$4*(F9261-$M$2)/L9261</f>
        <v>11.8178610324871</v>
      </c>
      <c r="J9261" s="0" t="n">
        <f aca="false">(B9261^2+F9261^2)^1.5</f>
        <v>0.977867000756802</v>
      </c>
      <c r="K9261" s="0" t="n">
        <f aca="false">((B9261-1)^2+F9261^2)^1.5</f>
        <v>0.36077914427557</v>
      </c>
      <c r="L9261" s="0" t="n">
        <f aca="false">((B9261-$M$1)^2+(F9261-$M$2)^2)^1.5</f>
        <v>6.62028851086789</v>
      </c>
    </row>
    <row r="9262" customFormat="false" ht="13.5" hidden="false" customHeight="false" outlineLevel="0" collapsed="false">
      <c r="A9262" s="0" t="n">
        <f aca="false">A9261+$A$4</f>
        <v>7.40305873078265</v>
      </c>
      <c r="B9262" s="0" t="n">
        <f aca="false">B9261+$A$4*C9262</f>
        <v>0.739022179078567</v>
      </c>
      <c r="C9262" s="0" t="n">
        <f aca="false">C9261+$A$4*D9261</f>
        <v>-0.222348383886199</v>
      </c>
      <c r="D9262" s="0" t="n">
        <f aca="false">$K$2*(B9262/J9262)+$K$3*(B9262-1)/K9262+$K$4*(B9262-$M$1)/L9262</f>
        <v>-0.54347645576543</v>
      </c>
      <c r="F9262" s="0" t="n">
        <f aca="false">F9261+$A$4*G9262</f>
        <v>-0.661585801990257</v>
      </c>
      <c r="G9262" s="0" t="n">
        <f aca="false">G9261+$A$4*H9261</f>
        <v>1.01675220809969</v>
      </c>
      <c r="H9262" s="0" t="n">
        <f aca="false">$K$2*F9262/J9262+$K$3*F9262/K9262+$K$4*(F9262-$M$2)/L9262</f>
        <v>11.8347173793189</v>
      </c>
      <c r="J9262" s="0" t="n">
        <f aca="false">(B9262^2+F9262^2)^1.5</f>
        <v>0.975872410577677</v>
      </c>
      <c r="K9262" s="0" t="n">
        <f aca="false">((B9262-1)^2+F9262^2)^1.5</f>
        <v>0.359728569064076</v>
      </c>
      <c r="L9262" s="0" t="n">
        <f aca="false">((B9262-$M$1)^2+(F9262-$M$2)^2)^1.5</f>
        <v>6.6115175394834</v>
      </c>
    </row>
    <row r="9263" customFormat="false" ht="13.5" hidden="false" customHeight="false" outlineLevel="0" collapsed="false">
      <c r="A9263" s="0" t="n">
        <f aca="false">A9262+$A$4</f>
        <v>7.40385888844919</v>
      </c>
      <c r="B9263" s="0" t="n">
        <f aca="false">B9262+$A$4*C9263</f>
        <v>0.738843917352512</v>
      </c>
      <c r="C9263" s="0" t="n">
        <f aca="false">C9262+$A$4*D9262</f>
        <v>-0.222783250738862</v>
      </c>
      <c r="D9263" s="0" t="n">
        <f aca="false">$K$2*(B9263/J9263)+$K$3*(B9263-1)/K9263+$K$4*(B9263-$M$1)/L9263</f>
        <v>-0.538505077668121</v>
      </c>
      <c r="F9263" s="0" t="n">
        <f aca="false">F9262+$A$4*G9263</f>
        <v>-0.66076466271106</v>
      </c>
      <c r="G9263" s="0" t="n">
        <f aca="false">G9262+$A$4*H9262</f>
        <v>1.02622184794203</v>
      </c>
      <c r="H9263" s="0" t="n">
        <f aca="false">$K$2*F9263/J9263+$K$3*F9263/K9263+$K$4*(F9263-$M$2)/L9263</f>
        <v>11.8517613439896</v>
      </c>
      <c r="J9263" s="0" t="n">
        <f aca="false">(B9263^2+F9263^2)^1.5</f>
        <v>0.973865587865159</v>
      </c>
      <c r="K9263" s="0" t="n">
        <f aca="false">((B9263-1)^2+F9263^2)^1.5</f>
        <v>0.358670015545159</v>
      </c>
      <c r="L9263" s="0" t="n">
        <f aca="false">((B9263-$M$1)^2+(F9263-$M$2)^2)^1.5</f>
        <v>6.60267452750608</v>
      </c>
    </row>
    <row r="9264" customFormat="false" ht="13.5" hidden="false" customHeight="false" outlineLevel="0" collapsed="false">
      <c r="A9264" s="0" t="n">
        <f aca="false">A9263+$A$4</f>
        <v>7.40465904611572</v>
      </c>
      <c r="B9264" s="0" t="n">
        <f aca="false">B9263+$A$4*C9264</f>
        <v>0.738665310847348</v>
      </c>
      <c r="C9264" s="0" t="n">
        <f aca="false">C9263+$A$4*D9263</f>
        <v>-0.223214139705226</v>
      </c>
      <c r="D9264" s="0" t="n">
        <f aca="false">$K$2*(B9264/J9264)+$K$3*(B9264-1)/K9264+$K$4*(B9264-$M$1)/L9264</f>
        <v>-0.533460644558215</v>
      </c>
      <c r="F9264" s="0" t="n">
        <f aca="false">F9263+$A$4*G9264</f>
        <v>-0.659935935314507</v>
      </c>
      <c r="G9264" s="0" t="n">
        <f aca="false">G9263+$A$4*H9263</f>
        <v>1.03570512564337</v>
      </c>
      <c r="H9264" s="0" t="n">
        <f aca="false">$K$2*F9264/J9264+$K$3*F9264/K9264+$K$4*(F9264-$M$2)/L9264</f>
        <v>11.8689939812456</v>
      </c>
      <c r="J9264" s="0" t="n">
        <f aca="false">(B9264^2+F9264^2)^1.5</f>
        <v>0.971846603157267</v>
      </c>
      <c r="K9264" s="0" t="n">
        <f aca="false">((B9264-1)^2+F9264^2)^1.5</f>
        <v>0.357603534313289</v>
      </c>
      <c r="L9264" s="0" t="n">
        <f aca="false">((B9264-$M$1)^2+(F9264-$M$2)^2)^1.5</f>
        <v>6.59375957447474</v>
      </c>
    </row>
    <row r="9265" customFormat="false" ht="13.5" hidden="false" customHeight="false" outlineLevel="0" collapsed="false">
      <c r="A9265" s="0" t="n">
        <f aca="false">A9264+$A$4</f>
        <v>7.40545920378226</v>
      </c>
      <c r="B9265" s="0" t="n">
        <f aca="false">B9264+$A$4*C9265</f>
        <v>0.738486362792784</v>
      </c>
      <c r="C9265" s="0" t="n">
        <f aca="false">C9264+$A$4*D9264</f>
        <v>-0.223640992329764</v>
      </c>
      <c r="D9265" s="0" t="n">
        <f aca="false">$K$2*(B9265/J9265)+$K$3*(B9265-1)/K9265+$K$4*(B9265-$M$1)/L9265</f>
        <v>-0.528342008255737</v>
      </c>
      <c r="F9265" s="0" t="n">
        <f aca="false">F9264+$A$4*G9265</f>
        <v>-0.659099608767361</v>
      </c>
      <c r="G9265" s="0" t="n">
        <f aca="false">G9264+$A$4*H9264</f>
        <v>1.04520219217152</v>
      </c>
      <c r="H9265" s="0" t="n">
        <f aca="false">$K$2*F9265/J9265+$K$3*F9265/K9265+$K$4*(F9265-$M$2)/L9265</f>
        <v>11.886416359666</v>
      </c>
      <c r="J9265" s="0" t="n">
        <f aca="false">(B9265^2+F9265^2)^1.5</f>
        <v>0.969815527586671</v>
      </c>
      <c r="K9265" s="0" t="n">
        <f aca="false">((B9265-1)^2+F9265^2)^1.5</f>
        <v>0.356529176396721</v>
      </c>
      <c r="L9265" s="0" t="n">
        <f aca="false">((B9265-$M$1)^2+(F9265-$M$2)^2)^1.5</f>
        <v>6.58477278086495</v>
      </c>
    </row>
    <row r="9266" customFormat="false" ht="13.5" hidden="false" customHeight="false" outlineLevel="0" collapsed="false">
      <c r="A9266" s="0" t="n">
        <f aca="false">A9265+$A$4</f>
        <v>7.40625936144879</v>
      </c>
      <c r="B9266" s="0" t="n">
        <f aca="false">B9265+$A$4*C9266</f>
        <v>0.738307076466038</v>
      </c>
      <c r="C9266" s="0" t="n">
        <f aca="false">C9265+$A$4*D9265</f>
        <v>-0.224063749238222</v>
      </c>
      <c r="D9266" s="0" t="n">
        <f aca="false">$K$2*(B9266/J9266)+$K$3*(B9266-1)/K9266+$K$4*(B9266-$M$1)/L9266</f>
        <v>-0.523147998248982</v>
      </c>
      <c r="F9266" s="0" t="n">
        <f aca="false">F9265+$A$4*G9266</f>
        <v>-0.658255671914906</v>
      </c>
      <c r="G9266" s="0" t="n">
        <f aca="false">G9265+$A$4*H9265</f>
        <v>1.05471319934934</v>
      </c>
      <c r="H9266" s="0" t="n">
        <f aca="false">$K$2*F9266/J9266+$K$3*F9266/K9266+$K$4*(F9266-$M$2)/L9266</f>
        <v>11.9040295617751</v>
      </c>
      <c r="J9266" s="0" t="n">
        <f aca="false">(B9266^2+F9266^2)^1.5</f>
        <v>0.967772432881759</v>
      </c>
      <c r="K9266" s="0" t="n">
        <f aca="false">((B9266-1)^2+F9266^2)^1.5</f>
        <v>0.35544699325686</v>
      </c>
      <c r="L9266" s="0" t="n">
        <f aca="false">((B9266-$M$1)^2+(F9266-$M$2)^2)^1.5</f>
        <v>6.57571424809256</v>
      </c>
    </row>
    <row r="9267" customFormat="false" ht="13.5" hidden="false" customHeight="false" outlineLevel="0" collapsed="false">
      <c r="A9267" s="0" t="n">
        <f aca="false">A9266+$A$4</f>
        <v>7.40705951911533</v>
      </c>
      <c r="B9267" s="0" t="n">
        <f aca="false">B9266+$A$4*C9267</f>
        <v>0.738127455192588</v>
      </c>
      <c r="C9267" s="0" t="n">
        <f aca="false">C9266+$A$4*D9266</f>
        <v>-0.224482350119754</v>
      </c>
      <c r="D9267" s="0" t="n">
        <f aca="false">$K$2*(B9267/J9267)+$K$3*(B9267-1)/K9267+$K$4*(B9267-$M$1)/L9267</f>
        <v>-0.517877421244246</v>
      </c>
      <c r="F9267" s="0" t="n">
        <f aca="false">F9266+$A$4*G9267</f>
        <v>-0.657404113480248</v>
      </c>
      <c r="G9267" s="0" t="n">
        <f aca="false">G9266+$A$4*H9266</f>
        <v>1.06423829986586</v>
      </c>
      <c r="H9267" s="0" t="n">
        <f aca="false">$K$2*F9267/J9267+$K$3*F9267/K9267+$K$4*(F9267-$M$2)/L9267</f>
        <v>11.9218346841559</v>
      </c>
      <c r="J9267" s="0" t="n">
        <f aca="false">(B9267^2+F9267^2)^1.5</f>
        <v>0.965717391367722</v>
      </c>
      <c r="K9267" s="0" t="n">
        <f aca="false">((B9267-1)^2+F9267^2)^1.5</f>
        <v>0.35435703678762</v>
      </c>
      <c r="L9267" s="0" t="n">
        <f aca="false">((B9267-$M$1)^2+(F9267-$M$2)^2)^1.5</f>
        <v>6.56658407851722</v>
      </c>
    </row>
    <row r="9268" customFormat="false" ht="13.5" hidden="false" customHeight="false" outlineLevel="0" collapsed="false">
      <c r="A9268" s="0" t="n">
        <f aca="false">A9267+$A$4</f>
        <v>7.40785967678186</v>
      </c>
      <c r="B9268" s="0" t="n">
        <f aca="false">B9267+$A$4*C9268</f>
        <v>0.737947502346933</v>
      </c>
      <c r="C9268" s="0" t="n">
        <f aca="false">C9267+$A$4*D9267</f>
        <v>-0.224896733708688</v>
      </c>
      <c r="D9268" s="0" t="n">
        <f aca="false">$K$2*(B9268/J9268)+$K$3*(B9268-1)/K9268+$K$4*(B9268-$M$1)/L9268</f>
        <v>-0.512529060704845</v>
      </c>
      <c r="F9268" s="0" t="n">
        <f aca="false">F9267+$A$4*G9268</f>
        <v>-0.656544922063617</v>
      </c>
      <c r="G9268" s="0" t="n">
        <f aca="false">G9267+$A$4*H9267</f>
        <v>1.07377764728755</v>
      </c>
      <c r="H9268" s="0" t="n">
        <f aca="false">$K$2*F9268/J9268+$K$3*F9268/K9268+$K$4*(F9268-$M$2)/L9268</f>
        <v>11.9398328375648</v>
      </c>
      <c r="J9268" s="0" t="n">
        <f aca="false">(B9268^2+F9268^2)^1.5</f>
        <v>0.963650475967652</v>
      </c>
      <c r="K9268" s="0" t="n">
        <f aca="false">((B9268-1)^2+F9268^2)^1.5</f>
        <v>0.353259359314766</v>
      </c>
      <c r="L9268" s="0" t="n">
        <f aca="false">((B9268-$M$1)^2+(F9268-$M$2)^2)^1.5</f>
        <v>6.55738237544595</v>
      </c>
    </row>
    <row r="9269" customFormat="false" ht="13.5" hidden="false" customHeight="false" outlineLevel="0" collapsed="false">
      <c r="A9269" s="0" t="n">
        <f aca="false">A9268+$A$4</f>
        <v>7.4086598344484</v>
      </c>
      <c r="B9269" s="0" t="n">
        <f aca="false">B9268+$A$4*C9269</f>
        <v>0.737767221353371</v>
      </c>
      <c r="C9269" s="0" t="n">
        <f aca="false">C9268+$A$4*D9268</f>
        <v>-0.225306837765933</v>
      </c>
      <c r="D9269" s="0" t="n">
        <f aca="false">$K$2*(B9269/J9269)+$K$3*(B9269-1)/K9269+$K$4*(B9269-$M$1)/L9269</f>
        <v>-0.507101676379155</v>
      </c>
      <c r="F9269" s="0" t="n">
        <f aca="false">F9268+$A$4*G9269</f>
        <v>-0.655678086141653</v>
      </c>
      <c r="G9269" s="0" t="n">
        <f aca="false">G9268+$A$4*H9268</f>
        <v>1.08333139606968</v>
      </c>
      <c r="H9269" s="0" t="n">
        <f aca="false">$K$2*F9269/J9269+$K$3*F9269/K9269+$K$4*(F9269-$M$2)/L9269</f>
        <v>11.9580251470474</v>
      </c>
      <c r="J9269" s="0" t="n">
        <f aca="false">(B9269^2+F9269^2)^1.5</f>
        <v>0.961571760203663</v>
      </c>
      <c r="K9269" s="0" t="n">
        <f aca="false">((B9269-1)^2+F9269^2)^1.5</f>
        <v>0.352154013595249</v>
      </c>
      <c r="L9269" s="0" t="n">
        <f aca="false">((B9269-$M$1)^2+(F9269-$M$2)^2)^1.5</f>
        <v>6.54810924313678</v>
      </c>
    </row>
    <row r="9270" customFormat="false" ht="13.5" hidden="false" customHeight="false" outlineLevel="0" collapsed="false">
      <c r="A9270" s="0" t="n">
        <f aca="false">A9269+$A$4</f>
        <v>7.40945999211493</v>
      </c>
      <c r="B9270" s="0" t="n">
        <f aca="false">B9269+$A$4*C9270</f>
        <v>0.7375866156868</v>
      </c>
      <c r="C9270" s="0" t="n">
        <f aca="false">C9269+$A$4*D9269</f>
        <v>-0.225712599060001</v>
      </c>
      <c r="D9270" s="0" t="n">
        <f aca="false">$K$2*(B9270/J9270)+$K$3*(B9270-1)/K9270+$K$4*(B9270-$M$1)/L9270</f>
        <v>-0.501594003817396</v>
      </c>
      <c r="F9270" s="0" t="n">
        <f aca="false">F9269+$A$4*G9270</f>
        <v>-0.654803594066689</v>
      </c>
      <c r="G9270" s="0" t="n">
        <f aca="false">G9269+$A$4*H9269</f>
        <v>1.09289970156771</v>
      </c>
      <c r="H9270" s="0" t="n">
        <f aca="false">$K$2*F9270/J9270+$K$3*F9270/K9270+$K$4*(F9270-$M$2)/L9270</f>
        <v>11.9764127520562</v>
      </c>
      <c r="J9270" s="0" t="n">
        <f aca="false">(B9270^2+F9270^2)^1.5</f>
        <v>0.959481318198032</v>
      </c>
      <c r="K9270" s="0" t="n">
        <f aca="false">((B9270-1)^2+F9270^2)^1.5</f>
        <v>0.351041052816524</v>
      </c>
      <c r="L9270" s="0" t="n">
        <f aca="false">((B9270-$M$1)^2+(F9270-$M$2)^2)^1.5</f>
        <v>6.53876478680248</v>
      </c>
    </row>
    <row r="9271" customFormat="false" ht="13.5" hidden="false" customHeight="false" outlineLevel="0" collapsed="false">
      <c r="A9271" s="0" t="n">
        <f aca="false">A9270+$A$4</f>
        <v>7.41026014978147</v>
      </c>
      <c r="B9271" s="0" t="n">
        <f aca="false">B9270+$A$4*C9271</f>
        <v>0.737405688873518</v>
      </c>
      <c r="C9271" s="0" t="n">
        <f aca="false">C9270+$A$4*D9270</f>
        <v>-0.226113953347643</v>
      </c>
      <c r="D9271" s="0" t="n">
        <f aca="false">$K$2*(B9271/J9271)+$K$3*(B9271-1)/K9271+$K$4*(B9271-$M$1)/L9271</f>
        <v>-0.49600475387688</v>
      </c>
      <c r="F9271" s="0" t="n">
        <f aca="false">F9270+$A$4*G9271</f>
        <v>-0.65392143406602</v>
      </c>
      <c r="G9271" s="0" t="n">
        <f aca="false">G9270+$A$4*H9270</f>
        <v>1.10248272004886</v>
      </c>
      <c r="H9271" s="0" t="n">
        <f aca="false">$K$2*F9271/J9271+$K$3*F9271/K9271+$K$4*(F9271-$M$2)/L9271</f>
        <v>11.9949968065681</v>
      </c>
      <c r="J9271" s="0" t="n">
        <f aca="false">(B9271^2+F9271^2)^1.5</f>
        <v>0.957379224674354</v>
      </c>
      <c r="K9271" s="0" t="n">
        <f aca="false">((B9271-1)^2+F9271^2)^1.5</f>
        <v>0.349920530595851</v>
      </c>
      <c r="L9271" s="0" t="n">
        <f aca="false">((B9271-$M$1)^2+(F9271-$M$2)^2)^1.5</f>
        <v>6.52934911261424</v>
      </c>
    </row>
    <row r="9272" customFormat="false" ht="13.5" hidden="false" customHeight="false" outlineLevel="0" collapsed="false">
      <c r="A9272" s="0" t="n">
        <f aca="false">A9271+$A$4</f>
        <v>7.411060307448</v>
      </c>
      <c r="B9272" s="0" t="n">
        <f aca="false">B9271+$A$4*C9272</f>
        <v>0.737224444492056</v>
      </c>
      <c r="C9272" s="0" t="n">
        <f aca="false">C9271+$A$4*D9271</f>
        <v>-0.226510835354096</v>
      </c>
      <c r="D9272" s="0" t="n">
        <f aca="false">$K$2*(B9272/J9272)+$K$3*(B9272-1)/K9272+$K$4*(B9272-$M$1)/L9272</f>
        <v>-0.49033261221543</v>
      </c>
      <c r="F9272" s="0" t="n">
        <f aca="false">F9271+$A$4*G9272</f>
        <v>-0.65303159424116</v>
      </c>
      <c r="G9272" s="0" t="n">
        <f aca="false">G9271+$A$4*H9271</f>
        <v>1.1120806087037</v>
      </c>
      <c r="H9272" s="0" t="n">
        <f aca="false">$K$2*F9272/J9272+$K$3*F9272/K9272+$K$4*(F9272-$M$2)/L9272</f>
        <v>12.0137784792041</v>
      </c>
      <c r="J9272" s="0" t="n">
        <f aca="false">(B9272^2+F9272^2)^1.5</f>
        <v>0.955265554958723</v>
      </c>
      <c r="K9272" s="0" t="n">
        <f aca="false">((B9272-1)^2+F9272^2)^1.5</f>
        <v>0.348792500979592</v>
      </c>
      <c r="L9272" s="0" t="n">
        <f aca="false">((B9272-$M$1)^2+(F9272-$M$2)^2)^1.5</f>
        <v>6.5198623277055</v>
      </c>
    </row>
    <row r="9273" customFormat="false" ht="13.5" hidden="false" customHeight="false" outlineLevel="0" collapsed="false">
      <c r="A9273" s="0" t="n">
        <f aca="false">A9272+$A$4</f>
        <v>7.41186046511454</v>
      </c>
      <c r="B9273" s="0" t="n">
        <f aca="false">B9272+$A$4*C9273</f>
        <v>0.737042886174016</v>
      </c>
      <c r="C9273" s="0" t="n">
        <f aca="false">C9272+$A$4*D9272</f>
        <v>-0.226903178752912</v>
      </c>
      <c r="D9273" s="0" t="n">
        <f aca="false">$K$2*(B9273/J9273)+$K$3*(B9273-1)/K9273+$K$4*(B9273-$M$1)/L9273</f>
        <v>-0.484576238772667</v>
      </c>
      <c r="F9273" s="0" t="n">
        <f aca="false">F9272+$A$4*G9273</f>
        <v>-0.652134062567102</v>
      </c>
      <c r="G9273" s="0" t="n">
        <f aca="false">G9272+$A$4*H9272</f>
        <v>1.12169352565789</v>
      </c>
      <c r="H9273" s="0" t="n">
        <f aca="false">$K$2*F9273/J9273+$K$3*F9273/K9273+$K$4*(F9273-$M$2)/L9273</f>
        <v>12.0327589533499</v>
      </c>
      <c r="J9273" s="0" t="n">
        <f aca="false">(B9273^2+F9273^2)^1.5</f>
        <v>0.953140384980929</v>
      </c>
      <c r="K9273" s="0" t="n">
        <f aca="false">((B9273-1)^2+F9273^2)^1.5</f>
        <v>0.347657018442489</v>
      </c>
      <c r="L9273" s="0" t="n">
        <f aca="false">((B9273-$M$1)^2+(F9273-$M$2)^2)^1.5</f>
        <v>6.51030454017582</v>
      </c>
    </row>
    <row r="9274" customFormat="false" ht="13.5" hidden="false" customHeight="false" outlineLevel="0" collapsed="false">
      <c r="A9274" s="0" t="n">
        <f aca="false">A9273+$A$4</f>
        <v>7.41266062278107</v>
      </c>
      <c r="B9274" s="0" t="n">
        <f aca="false">B9273+$A$4*C9274</f>
        <v>0.736861017604928</v>
      </c>
      <c r="C9274" s="0" t="n">
        <f aca="false">C9273+$A$4*D9273</f>
        <v>-0.227290916145387</v>
      </c>
      <c r="D9274" s="0" t="n">
        <f aca="false">$K$2*(B9274/J9274)+$K$3*(B9274-1)/K9274+$K$4*(B9274-$M$1)/L9274</f>
        <v>-0.478734267238855</v>
      </c>
      <c r="F9274" s="0" t="n">
        <f aca="false">F9273+$A$4*G9274</f>
        <v>-0.651228826891553</v>
      </c>
      <c r="G9274" s="0" t="n">
        <f aca="false">G9273+$A$4*H9273</f>
        <v>1.13132162998399</v>
      </c>
      <c r="H9274" s="0" t="n">
        <f aca="false">$K$2*F9274/J9274+$K$3*F9274/K9274+$K$4*(F9274-$M$2)/L9274</f>
        <v>12.0519394272772</v>
      </c>
      <c r="J9274" s="0" t="n">
        <f aca="false">(B9274^2+F9274^2)^1.5</f>
        <v>0.951003791275677</v>
      </c>
      <c r="K9274" s="0" t="n">
        <f aca="false">((B9274-1)^2+F9274^2)^1.5</f>
        <v>0.346514137886923</v>
      </c>
      <c r="L9274" s="0" t="n">
        <f aca="false">((B9274-$M$1)^2+(F9274-$M$2)^2)^1.5</f>
        <v>6.50067585909472</v>
      </c>
    </row>
    <row r="9275" customFormat="false" ht="13.5" hidden="false" customHeight="false" outlineLevel="0" collapsed="false">
      <c r="A9275" s="0" t="n">
        <f aca="false">A9274+$A$4</f>
        <v>7.41346078044761</v>
      </c>
      <c r="B9275" s="0" t="n">
        <f aca="false">B9274+$A$4*C9275</f>
        <v>0.736678842525129</v>
      </c>
      <c r="C9275" s="0" t="n">
        <f aca="false">C9274+$A$4*D9274</f>
        <v>-0.227673979039552</v>
      </c>
      <c r="D9275" s="0" t="n">
        <f aca="false">$K$2*(B9275/J9275)+$K$3*(B9275-1)/K9275+$K$4*(B9275-$M$1)/L9275</f>
        <v>-0.472805304510993</v>
      </c>
      <c r="F9275" s="0" t="n">
        <f aca="false">F9274+$A$4*G9275</f>
        <v>-0.650315874934171</v>
      </c>
      <c r="G9275" s="0" t="n">
        <f aca="false">G9274+$A$4*H9274</f>
        <v>1.14096508171334</v>
      </c>
      <c r="H9275" s="0" t="n">
        <f aca="false">$K$2*F9275/J9275+$K$3*F9275/K9275+$K$4*(F9275-$M$2)/L9275</f>
        <v>12.0713211142665</v>
      </c>
      <c r="J9275" s="0" t="n">
        <f aca="false">(B9275^2+F9275^2)^1.5</f>
        <v>0.948855850983828</v>
      </c>
      <c r="K9275" s="0" t="n">
        <f aca="false">((B9275-1)^2+F9275^2)^1.5</f>
        <v>0.345363914642171</v>
      </c>
      <c r="L9275" s="0" t="n">
        <f aca="false">((B9275-$M$1)^2+(F9275-$M$2)^2)^1.5</f>
        <v>6.49097639450574</v>
      </c>
    </row>
    <row r="9276" customFormat="false" ht="13.5" hidden="false" customHeight="false" outlineLevel="0" collapsed="false">
      <c r="A9276" s="0" t="n">
        <f aca="false">A9275+$A$4</f>
        <v>7.41426093811414</v>
      </c>
      <c r="B9276" s="0" t="n">
        <f aca="false">B9275+$A$4*C9276</f>
        <v>0.736496364730651</v>
      </c>
      <c r="C9276" s="0" t="n">
        <f aca="false">C9275+$A$4*D9275</f>
        <v>-0.228052297828735</v>
      </c>
      <c r="D9276" s="0" t="n">
        <f aca="false">$K$2*(B9276/J9276)+$K$3*(B9276-1)/K9276+$K$4*(B9276-$M$1)/L9276</f>
        <v>-0.466787930135822</v>
      </c>
      <c r="F9276" s="0" t="n">
        <f aca="false">F9275+$A$4*G9276</f>
        <v>-0.649395194285787</v>
      </c>
      <c r="G9276" s="0" t="n">
        <f aca="false">G9275+$A$4*H9275</f>
        <v>1.15062404184813</v>
      </c>
      <c r="H9276" s="0" t="n">
        <f aca="false">$K$2*F9276/J9276+$K$3*F9276/K9276+$K$4*(F9276-$M$2)/L9276</f>
        <v>12.0909052427306</v>
      </c>
      <c r="J9276" s="0" t="n">
        <f aca="false">(B9276^2+F9276^2)^1.5</f>
        <v>0.946696641853657</v>
      </c>
      <c r="K9276" s="0" t="n">
        <f aca="false">((B9276-1)^2+F9276^2)^1.5</f>
        <v>0.344206404463634</v>
      </c>
      <c r="L9276" s="0" t="n">
        <f aca="false">((B9276-$M$1)^2+(F9276-$M$2)^2)^1.5</f>
        <v>6.48120625743038</v>
      </c>
    </row>
    <row r="9277" customFormat="false" ht="13.5" hidden="false" customHeight="false" outlineLevel="0" collapsed="false">
      <c r="A9277" s="0" t="n">
        <f aca="false">A9276+$A$4</f>
        <v>7.41506109578068</v>
      </c>
      <c r="B9277" s="0" t="n">
        <f aca="false">B9276+$A$4*C9277</f>
        <v>0.73631358807413</v>
      </c>
      <c r="C9277" s="0" t="n">
        <f aca="false">C9276+$A$4*D9276</f>
        <v>-0.228425801769679</v>
      </c>
      <c r="D9277" s="0" t="n">
        <f aca="false">$K$2*(B9277/J9277)+$K$3*(B9277-1)/K9277+$K$4*(B9277-$M$1)/L9277</f>
        <v>-0.46068069573942</v>
      </c>
      <c r="F9277" s="0" t="n">
        <f aca="false">F9276+$A$4*G9277</f>
        <v>-0.648466772407616</v>
      </c>
      <c r="G9277" s="0" t="n">
        <f aca="false">G9276+$A$4*H9276</f>
        <v>1.16029867237345</v>
      </c>
      <c r="H9277" s="0" t="n">
        <f aca="false">$K$2*F9277/J9277+$K$3*F9277/K9277+$K$4*(F9277-$M$2)/L9277</f>
        <v>12.1106930563396</v>
      </c>
      <c r="J9277" s="0" t="n">
        <f aca="false">(B9277^2+F9277^2)^1.5</f>
        <v>0.944526242242141</v>
      </c>
      <c r="K9277" s="0" t="n">
        <f aca="false">((B9277-1)^2+F9277^2)^1.5</f>
        <v>0.343041663532064</v>
      </c>
      <c r="L9277" s="0" t="n">
        <f aca="false">((B9277-$M$1)^2+(F9277-$M$2)^2)^1.5</f>
        <v>6.47136555987219</v>
      </c>
    </row>
    <row r="9278" customFormat="false" ht="13.5" hidden="false" customHeight="false" outlineLevel="0" collapsed="false">
      <c r="A9278" s="0" t="n">
        <f aca="false">A9277+$A$4</f>
        <v>7.41586125344721</v>
      </c>
      <c r="B9278" s="0" t="n">
        <f aca="false">B9277+$A$4*C9278</f>
        <v>0.736130516465739</v>
      </c>
      <c r="C9278" s="0" t="n">
        <f aca="false">C9277+$A$4*D9277</f>
        <v>-0.2287944189602</v>
      </c>
      <c r="D9278" s="0" t="n">
        <f aca="false">$K$2*(B9278/J9278)+$K$3*(B9278-1)/K9278+$K$4*(B9278-$M$1)/L9278</f>
        <v>-0.454482124443017</v>
      </c>
      <c r="F9278" s="0" t="n">
        <f aca="false">F9277+$A$4*G9278</f>
        <v>-0.647530596630467</v>
      </c>
      <c r="G9278" s="0" t="n">
        <f aca="false">G9277+$A$4*H9277</f>
        <v>1.16998913626954</v>
      </c>
      <c r="H9278" s="0" t="n">
        <f aca="false">$K$2*F9278/J9278+$K$3*F9278/K9278+$K$4*(F9278-$M$2)/L9278</f>
        <v>12.1306858141463</v>
      </c>
      <c r="J9278" s="0" t="n">
        <f aca="false">(B9278^2+F9278^2)^1.5</f>
        <v>0.942344731116259</v>
      </c>
      <c r="K9278" s="0" t="n">
        <f aca="false">((B9278-1)^2+F9278^2)^1.5</f>
        <v>0.341869748452765</v>
      </c>
      <c r="L9278" s="0" t="n">
        <f aca="false">((B9278-$M$1)^2+(F9278-$M$2)^2)^1.5</f>
        <v>6.46145441482094</v>
      </c>
    </row>
    <row r="9279" customFormat="false" ht="13.5" hidden="false" customHeight="false" outlineLevel="0" collapsed="false">
      <c r="A9279" s="0" t="n">
        <f aca="false">A9278+$A$4</f>
        <v>7.41666141111375</v>
      </c>
      <c r="B9279" s="0" t="n">
        <f aca="false">B9278+$A$4*C9279</f>
        <v>0.735947153874126</v>
      </c>
      <c r="C9279" s="0" t="n">
        <f aca="false">C9278+$A$4*D9278</f>
        <v>-0.229158076316376</v>
      </c>
      <c r="D9279" s="0" t="n">
        <f aca="false">$K$2*(B9279/J9279)+$K$3*(B9279-1)/K9279+$K$4*(B9279-$M$1)/L9279</f>
        <v>-0.448190710264717</v>
      </c>
      <c r="F9279" s="0" t="n">
        <f aca="false">F9278+$A$4*G9279</f>
        <v>-0.64658665415393</v>
      </c>
      <c r="G9279" s="0" t="n">
        <f aca="false">G9278+$A$4*H9278</f>
        <v>1.17969559752406</v>
      </c>
      <c r="H9279" s="0" t="n">
        <f aca="false">$K$2*F9279/J9279+$K$3*F9279/K9279+$K$4*(F9279-$M$2)/L9279</f>
        <v>12.1508847907131</v>
      </c>
      <c r="J9279" s="0" t="n">
        <f aca="false">(B9279^2+F9279^2)^1.5</f>
        <v>0.940152188054323</v>
      </c>
      <c r="K9279" s="0" t="n">
        <f aca="false">((B9279-1)^2+F9279^2)^1.5</f>
        <v>0.340690716254785</v>
      </c>
      <c r="L9279" s="0" t="n">
        <f aca="false">((B9279-$M$1)^2+(F9279-$M$2)^2)^1.5</f>
        <v>6.45147293625681</v>
      </c>
    </row>
    <row r="9280" customFormat="false" ht="13.5" hidden="false" customHeight="false" outlineLevel="0" collapsed="false">
      <c r="A9280" s="0" t="n">
        <f aca="false">A9279+$A$4</f>
        <v>7.41746156878028</v>
      </c>
      <c r="B9280" s="0" t="n">
        <f aca="false">B9279+$A$4*C9280</f>
        <v>0.735763504327383</v>
      </c>
      <c r="C9280" s="0" t="n">
        <f aca="false">C9279+$A$4*D9279</f>
        <v>-0.229516699549264</v>
      </c>
      <c r="D9280" s="0" t="n">
        <f aca="false">$K$2*(B9280/J9280)+$K$3*(B9280-1)/K9280+$K$4*(B9280-$M$1)/L9280</f>
        <v>-0.441804917506715</v>
      </c>
      <c r="F9280" s="0" t="n">
        <f aca="false">F9279+$A$4*G9280</f>
        <v>-0.645634932045565</v>
      </c>
      <c r="G9280" s="0" t="n">
        <f aca="false">G9279+$A$4*H9279</f>
        <v>1.18941822114454</v>
      </c>
      <c r="H9280" s="0" t="n">
        <f aca="false">$K$2*F9280/J9280+$K$3*F9280/K9280+$K$4*(F9280-$M$2)/L9280</f>
        <v>12.1712912762399</v>
      </c>
      <c r="J9280" s="0" t="n">
        <f aca="false">(B9280^2+F9280^2)^1.5</f>
        <v>0.937948693247326</v>
      </c>
      <c r="K9280" s="0" t="n">
        <f aca="false">((B9280-1)^2+F9280^2)^1.5</f>
        <v>0.339504624390088</v>
      </c>
      <c r="L9280" s="0" t="n">
        <f aca="false">((B9280-$M$1)^2+(F9280-$M$2)^2)^1.5</f>
        <v>6.44142123915462</v>
      </c>
    </row>
    <row r="9281" customFormat="false" ht="13.5" hidden="false" customHeight="false" outlineLevel="0" collapsed="false">
      <c r="A9281" s="0" t="n">
        <f aca="false">A9280+$A$4</f>
        <v>7.41826172644682</v>
      </c>
      <c r="B9281" s="0" t="n">
        <f aca="false">B9280+$A$4*C9281</f>
        <v>0.73557957191403</v>
      </c>
      <c r="C9281" s="0" t="n">
        <f aca="false">C9280+$A$4*D9280</f>
        <v>-0.22987021314112</v>
      </c>
      <c r="D9281" s="0" t="n">
        <f aca="false">$K$2*(B9281/J9281)+$K$3*(B9281-1)/K9281+$K$4*(B9281-$M$1)/L9281</f>
        <v>-0.435323180127667</v>
      </c>
      <c r="F9281" s="0" t="n">
        <f aca="false">F9280+$A$4*G9281</f>
        <v>-0.644675417240071</v>
      </c>
      <c r="G9281" s="0" t="n">
        <f aca="false">G9280+$A$4*H9280</f>
        <v>1.19915717317085</v>
      </c>
      <c r="H9281" s="0" t="n">
        <f aca="false">$K$2*F9281/J9281+$K$3*F9281/K9281+$K$4*(F9281-$M$2)/L9281</f>
        <v>12.1919065766919</v>
      </c>
      <c r="J9281" s="0" t="n">
        <f aca="false">(B9281^2+F9281^2)^1.5</f>
        <v>0.935734327500319</v>
      </c>
      <c r="K9281" s="0" t="n">
        <f aca="false">((B9281-1)^2+F9281^2)^1.5</f>
        <v>0.338311530732716</v>
      </c>
      <c r="L9281" s="0" t="n">
        <f aca="false">((B9281-$M$1)^2+(F9281-$M$2)^2)^1.5</f>
        <v>6.43129943948819</v>
      </c>
    </row>
    <row r="9282" customFormat="false" ht="13.5" hidden="false" customHeight="false" outlineLevel="0" collapsed="false">
      <c r="A9282" s="0" t="n">
        <f aca="false">A9281+$A$4</f>
        <v>7.41906188411335</v>
      </c>
      <c r="B9282" s="0" t="n">
        <f aca="false">B9281+$A$4*C9282</f>
        <v>0.735395360784014</v>
      </c>
      <c r="C9282" s="0" t="n">
        <f aca="false">C9281+$A$4*D9281</f>
        <v>-0.23021854032112</v>
      </c>
      <c r="D9282" s="0" t="n">
        <f aca="false">$K$2*(B9282/J9282)+$K$3*(B9282-1)/K9282+$K$4*(B9282-$M$1)/L9282</f>
        <v>-0.428743901099815</v>
      </c>
      <c r="F9282" s="0" t="n">
        <f aca="false">F9281+$A$4*G9282</f>
        <v>-0.643708096538457</v>
      </c>
      <c r="G9282" s="0" t="n">
        <f aca="false">G9281+$A$4*H9281</f>
        <v>1.20891262068787</v>
      </c>
      <c r="H9282" s="0" t="n">
        <f aca="false">$K$2*F9282/J9282+$K$3*F9282/K9282+$K$4*(F9282-$M$2)/L9282</f>
        <v>12.2127320139301</v>
      </c>
      <c r="J9282" s="0" t="n">
        <f aca="false">(B9282^2+F9282^2)^1.5</f>
        <v>0.933509172233809</v>
      </c>
      <c r="K9282" s="0" t="n">
        <f aca="false">((B9282-1)^2+F9282^2)^1.5</f>
        <v>0.337111493577929</v>
      </c>
      <c r="L9282" s="0" t="n">
        <f aca="false">((B9282-$M$1)^2+(F9282-$M$2)^2)^1.5</f>
        <v>6.4211076542347</v>
      </c>
    </row>
    <row r="9283" customFormat="false" ht="13.5" hidden="false" customHeight="false" outlineLevel="0" collapsed="false">
      <c r="A9283" s="0" t="n">
        <f aca="false">A9282+$A$4</f>
        <v>7.41986204177989</v>
      </c>
      <c r="B9283" s="0" t="n">
        <f aca="false">B9282+$A$4*C9283</f>
        <v>0.735210875149732</v>
      </c>
      <c r="C9283" s="0" t="n">
        <f aca="false">C9282+$A$4*D9282</f>
        <v>-0.230561603040565</v>
      </c>
      <c r="D9283" s="0" t="n">
        <f aca="false">$K$2*(B9283/J9283)+$K$3*(B9283-1)/K9283+$K$4*(B9283-$M$1)/L9283</f>
        <v>-0.422065451750467</v>
      </c>
      <c r="F9283" s="0" t="n">
        <f aca="false">F9282+$A$4*G9283</f>
        <v>-0.642732956607187</v>
      </c>
      <c r="G9283" s="0" t="n">
        <f aca="false">G9282+$A$4*H9282</f>
        <v>1.21868473183816</v>
      </c>
      <c r="H9283" s="0" t="n">
        <f aca="false">$K$2*F9283/J9283+$K$3*F9283/K9283+$K$4*(F9283-$M$2)/L9283</f>
        <v>12.2337689258408</v>
      </c>
      <c r="J9283" s="0" t="n">
        <f aca="false">(B9283^2+F9283^2)^1.5</f>
        <v>0.93127330948518</v>
      </c>
      <c r="K9283" s="0" t="n">
        <f aca="false">((B9283-1)^2+F9283^2)^1.5</f>
        <v>0.335904571641329</v>
      </c>
      <c r="L9283" s="0" t="n">
        <f aca="false">((B9283-$M$1)^2+(F9283-$M$2)^2)^1.5</f>
        <v>6.41084600137914</v>
      </c>
    </row>
    <row r="9284" customFormat="false" ht="13.5" hidden="false" customHeight="false" outlineLevel="0" collapsed="false">
      <c r="A9284" s="0" t="n">
        <f aca="false">A9283+$A$4</f>
        <v>7.42066219944642</v>
      </c>
      <c r="B9284" s="0" t="n">
        <f aca="false">B9283+$A$4*C9284</f>
        <v>0.735026119287078</v>
      </c>
      <c r="C9284" s="0" t="n">
        <f aca="false">C9283+$A$4*D9283</f>
        <v>-0.230899321947563</v>
      </c>
      <c r="D9284" s="0" t="n">
        <f aca="false">$K$2*(B9284/J9284)+$K$3*(B9284-1)/K9284+$K$4*(B9284-$M$1)/L9284</f>
        <v>-0.415286171087436</v>
      </c>
      <c r="F9284" s="0" t="n">
        <f aca="false">F9283+$A$4*G9284</f>
        <v>-0.641749983977331</v>
      </c>
      <c r="G9284" s="0" t="n">
        <f aca="false">G9283+$A$4*H9283</f>
        <v>1.22847367583479</v>
      </c>
      <c r="H9284" s="0" t="n">
        <f aca="false">$K$2*F9284/J9284+$K$3*F9284/K9284+$K$4*(F9284-$M$2)/L9284</f>
        <v>12.2550186664673</v>
      </c>
      <c r="J9284" s="0" t="n">
        <f aca="false">(B9284^2+F9284^2)^1.5</f>
        <v>0.929026821910144</v>
      </c>
      <c r="K9284" s="0" t="n">
        <f aca="false">((B9284-1)^2+F9284^2)^1.5</f>
        <v>0.33469082405797</v>
      </c>
      <c r="L9284" s="0" t="n">
        <f aca="false">((B9284-$M$1)^2+(F9284-$M$2)^2)^1.5</f>
        <v>6.40051459991882</v>
      </c>
    </row>
    <row r="9285" customFormat="false" ht="13.5" hidden="false" customHeight="false" outlineLevel="0" collapsed="false">
      <c r="A9285" s="0" t="n">
        <f aca="false">A9284+$A$4</f>
        <v>7.42146235711296</v>
      </c>
      <c r="B9285" s="0" t="n">
        <f aca="false">B9284+$A$4*C9285</f>
        <v>0.734841097536501</v>
      </c>
      <c r="C9285" s="0" t="n">
        <f aca="false">C9284+$A$4*D9284</f>
        <v>-0.231231616361165</v>
      </c>
      <c r="D9285" s="0" t="n">
        <f aca="false">$K$2*(B9285/J9285)+$K$3*(B9285-1)/K9285+$K$4*(B9285-$M$1)/L9285</f>
        <v>-0.408404365107999</v>
      </c>
      <c r="F9285" s="0" t="n">
        <f aca="false">F9284+$A$4*G9285</f>
        <v>-0.640759165043694</v>
      </c>
      <c r="G9285" s="0" t="n">
        <f aca="false">G9284+$A$4*H9284</f>
        <v>1.2382796229743</v>
      </c>
      <c r="H9285" s="0" t="n">
        <f aca="false">$K$2*F9285/J9285+$K$3*F9285/K9285+$K$4*(F9285-$M$2)/L9285</f>
        <v>12.2764826061416</v>
      </c>
      <c r="J9285" s="0" t="n">
        <f aca="false">(B9285^2+F9285^2)^1.5</f>
        <v>0.926769792784209</v>
      </c>
      <c r="K9285" s="0" t="n">
        <f aca="false">((B9285-1)^2+F9285^2)^1.5</f>
        <v>0.333470310381451</v>
      </c>
      <c r="L9285" s="0" t="n">
        <f aca="false">((B9285-$M$1)^2+(F9285-$M$2)^2)^1.5</f>
        <v>6.39011356986799</v>
      </c>
    </row>
    <row r="9286" customFormat="false" ht="13.5" hidden="false" customHeight="false" outlineLevel="0" collapsed="false">
      <c r="A9286" s="0" t="n">
        <f aca="false">A9285+$A$4</f>
        <v>7.42226251477949</v>
      </c>
      <c r="B9286" s="0" t="n">
        <f aca="false">B9285+$A$4*C9286</f>
        <v>0.734655814304094</v>
      </c>
      <c r="C9286" s="0" t="n">
        <f aca="false">C9285+$A$4*D9285</f>
        <v>-0.231558404244952</v>
      </c>
      <c r="D9286" s="0" t="n">
        <f aca="false">$K$2*(B9286/J9286)+$K$3*(B9286-1)/K9286+$K$4*(B9286-$M$1)/L9286</f>
        <v>-0.401418306090964</v>
      </c>
      <c r="F9286" s="0" t="n">
        <f aca="false">F9285+$A$4*G9286</f>
        <v>-0.639760486063939</v>
      </c>
      <c r="G9286" s="0" t="n">
        <f aca="false">G9285+$A$4*H9285</f>
        <v>1.24810274464969</v>
      </c>
      <c r="H9286" s="0" t="n">
        <f aca="false">$K$2*F9286/J9286+$K$3*F9286/K9286+$K$4*(F9286-$M$2)/L9286</f>
        <v>12.2981621316172</v>
      </c>
      <c r="J9286" s="0" t="n">
        <f aca="false">(B9286^2+F9286^2)^1.5</f>
        <v>0.924502306004187</v>
      </c>
      <c r="K9286" s="0" t="n">
        <f aca="false">((B9286-1)^2+F9286^2)^1.5</f>
        <v>0.332243090582987</v>
      </c>
      <c r="L9286" s="0" t="n">
        <f aca="false">((B9286-$M$1)^2+(F9286-$M$2)^2)^1.5</f>
        <v>6.37964303226244</v>
      </c>
    </row>
    <row r="9287" customFormat="false" ht="13.5" hidden="false" customHeight="false" outlineLevel="0" collapsed="false">
      <c r="A9287" s="0" t="n">
        <f aca="false">A9286+$A$4</f>
        <v>7.42306267244603</v>
      </c>
      <c r="B9287" s="0" t="n">
        <f aca="false">B9286+$A$4*C9287</f>
        <v>0.734470274062697</v>
      </c>
      <c r="C9287" s="0" t="n">
        <f aca="false">C9286+$A$4*D9286</f>
        <v>-0.231879602180058</v>
      </c>
      <c r="D9287" s="0" t="n">
        <f aca="false">$K$2*(B9287/J9287)+$K$3*(B9287-1)/K9287+$K$4*(B9287-$M$1)/L9287</f>
        <v>-0.394326231871392</v>
      </c>
      <c r="F9287" s="0" t="n">
        <f aca="false">F9286+$A$4*G9287</f>
        <v>-0.6387539331577</v>
      </c>
      <c r="G9287" s="0" t="n">
        <f aca="false">G9286+$A$4*H9286</f>
        <v>1.2579432133636</v>
      </c>
      <c r="H9287" s="0" t="n">
        <f aca="false">$K$2*F9287/J9287+$K$3*F9287/K9287+$K$4*(F9287-$M$2)/L9287</f>
        <v>12.3200586462026</v>
      </c>
      <c r="J9287" s="0" t="n">
        <f aca="false">(B9287^2+F9287^2)^1.5</f>
        <v>0.922224446089712</v>
      </c>
      <c r="K9287" s="0" t="n">
        <f aca="false">((B9287-1)^2+F9287^2)^1.5</f>
        <v>0.331009225050465</v>
      </c>
      <c r="L9287" s="0" t="n">
        <f aca="false">((B9287-$M$1)^2+(F9287-$M$2)^2)^1.5</f>
        <v>6.36910310916422</v>
      </c>
    </row>
    <row r="9288" customFormat="false" ht="13.5" hidden="false" customHeight="false" outlineLevel="0" collapsed="false">
      <c r="A9288" s="0" t="n">
        <f aca="false">A9287+$A$4</f>
        <v>7.42386283011256</v>
      </c>
      <c r="B9288" s="0" t="n">
        <f aca="false">B9287+$A$4*C9288</f>
        <v>0.734284481353026</v>
      </c>
      <c r="C9288" s="0" t="n">
        <f aca="false">C9287+$A$4*D9287</f>
        <v>-0.232195125337606</v>
      </c>
      <c r="D9288" s="0" t="n">
        <f aca="false">$K$2*(B9288/J9288)+$K$3*(B9288-1)/K9288+$K$4*(B9288-$M$1)/L9288</f>
        <v>-0.387126345097509</v>
      </c>
      <c r="F9288" s="0" t="n">
        <f aca="false">F9287+$A$4*G9288</f>
        <v>-0.637739492305683</v>
      </c>
      <c r="G9288" s="0" t="n">
        <f aca="false">G9287+$A$4*H9287</f>
        <v>1.26780120274152</v>
      </c>
      <c r="H9288" s="0" t="n">
        <f aca="false">$K$2*F9288/J9288+$K$3*F9288/K9288+$K$4*(F9288-$M$2)/L9288</f>
        <v>12.3421735698953</v>
      </c>
      <c r="J9288" s="0" t="n">
        <f aca="false">(B9288^2+F9288^2)^1.5</f>
        <v>0.919936298184799</v>
      </c>
      <c r="K9288" s="0" t="n">
        <f aca="false">((B9288-1)^2+F9288^2)^1.5</f>
        <v>0.329768774587484</v>
      </c>
      <c r="L9288" s="0" t="n">
        <f aca="false">((B9288-$M$1)^2+(F9288-$M$2)^2)^1.5</f>
        <v>6.35849392366646</v>
      </c>
    </row>
    <row r="9289" customFormat="false" ht="13.5" hidden="false" customHeight="false" outlineLevel="0" collapsed="false">
      <c r="A9289" s="0" t="n">
        <f aca="false">A9288+$A$4</f>
        <v>7.4246629877791</v>
      </c>
      <c r="B9289" s="0" t="n">
        <f aca="false">B9288+$A$4*C9289</f>
        <v>0.734098440784825</v>
      </c>
      <c r="C9289" s="0" t="n">
        <f aca="false">C9288+$A$4*D9288</f>
        <v>-0.232504887450554</v>
      </c>
      <c r="D9289" s="0" t="n">
        <f aca="false">$K$2*(B9289/J9289)+$K$3*(B9289-1)/K9289+$K$4*(B9289-$M$1)/L9289</f>
        <v>-0.379816812469353</v>
      </c>
      <c r="F9289" s="0" t="n">
        <f aca="false">F9288+$A$4*G9289</f>
        <v>-0.636717149348759</v>
      </c>
      <c r="G9289" s="0" t="n">
        <f aca="false">G9288+$A$4*H9288</f>
        <v>1.27767688754518</v>
      </c>
      <c r="H9289" s="0" t="n">
        <f aca="false">$K$2*F9289/J9289+$K$3*F9289/K9289+$K$4*(F9289-$M$2)/L9289</f>
        <v>12.3645083395167</v>
      </c>
      <c r="J9289" s="0" t="n">
        <f aca="false">(B9289^2+F9289^2)^1.5</f>
        <v>0.917637948059421</v>
      </c>
      <c r="K9289" s="0" t="n">
        <f aca="false">((B9289-1)^2+F9289^2)^1.5</f>
        <v>0.328521800412374</v>
      </c>
      <c r="L9289" s="0" t="n">
        <f aca="false">((B9289-$M$1)^2+(F9289-$M$2)^2)^1.5</f>
        <v>6.34781559989821</v>
      </c>
    </row>
    <row r="9290" customFormat="false" ht="13.5" hidden="false" customHeight="false" outlineLevel="0" collapsed="false">
      <c r="A9290" s="0" t="n">
        <f aca="false">A9289+$A$4</f>
        <v>7.42546314544563</v>
      </c>
      <c r="B9290" s="0" t="n">
        <f aca="false">B9289+$A$4*C9290</f>
        <v>0.73391215703804</v>
      </c>
      <c r="C9290" s="0" t="n">
        <f aca="false">C9289+$A$4*D9289</f>
        <v>-0.23280880078493</v>
      </c>
      <c r="D9290" s="0" t="n">
        <f aca="false">$K$2*(B9290/J9290)+$K$3*(B9290-1)/K9290+$K$4*(B9290-$M$1)/L9290</f>
        <v>-0.372395763958658</v>
      </c>
      <c r="F9290" s="0" t="n">
        <f aca="false">F9289+$A$4*G9290</f>
        <v>-0.63568688998704</v>
      </c>
      <c r="G9290" s="0" t="n">
        <f aca="false">G9289+$A$4*H9289</f>
        <v>1.28757044368599</v>
      </c>
      <c r="H9290" s="0" t="n">
        <f aca="false">$K$2*F9290/J9290+$K$3*F9290/K9290+$K$4*(F9290-$M$2)/L9290</f>
        <v>12.3870644088472</v>
      </c>
      <c r="J9290" s="0" t="n">
        <f aca="false">(B9290^2+F9290^2)^1.5</f>
        <v>0.915329482111123</v>
      </c>
      <c r="K9290" s="0" t="n">
        <f aca="false">((B9290-1)^2+F9290^2)^1.5</f>
        <v>0.327268364157191</v>
      </c>
      <c r="L9290" s="0" t="n">
        <f aca="false">((B9290-$M$1)^2+(F9290-$M$2)^2)^1.5</f>
        <v>6.33706826302934</v>
      </c>
    </row>
    <row r="9291" customFormat="false" ht="13.5" hidden="false" customHeight="false" outlineLevel="0" collapsed="false">
      <c r="A9291" s="0" t="n">
        <f aca="false">A9290+$A$4</f>
        <v>7.42626330311216</v>
      </c>
      <c r="B9291" s="0" t="n">
        <f aca="false">B9290+$A$4*C9291</f>
        <v>0.733725634864014</v>
      </c>
      <c r="C9291" s="0" t="n">
        <f aca="false">C9290+$A$4*D9290</f>
        <v>-0.233106776110447</v>
      </c>
      <c r="D9291" s="0" t="n">
        <f aca="false">$K$2*(B9291/J9291)+$K$3*(B9291-1)/K9291+$K$4*(B9291-$M$1)/L9291</f>
        <v>-0.364861292009496</v>
      </c>
      <c r="F9291" s="0" t="n">
        <f aca="false">F9290+$A$4*G9291</f>
        <v>-0.63464869977895</v>
      </c>
      <c r="G9291" s="0" t="n">
        <f aca="false">G9290+$A$4*H9290</f>
        <v>1.29748204823859</v>
      </c>
      <c r="H9291" s="0" t="n">
        <f aca="false">$K$2*F9291/J9291+$K$3*F9291/K9291+$K$4*(F9291-$M$2)/L9291</f>
        <v>12.4098432487622</v>
      </c>
      <c r="J9291" s="0" t="n">
        <f aca="false">(B9291^2+F9291^2)^1.5</f>
        <v>0.913010987366657</v>
      </c>
      <c r="K9291" s="0" t="n">
        <f aca="false">((B9291-1)^2+F9291^2)^1.5</f>
        <v>0.326008527866706</v>
      </c>
      <c r="L9291" s="0" t="n">
        <f aca="false">((B9291-$M$1)^2+(F9291-$M$2)^2)^1.5</f>
        <v>6.3262520392756</v>
      </c>
    </row>
    <row r="9292" customFormat="false" ht="13.5" hidden="false" customHeight="false" outlineLevel="0" collapsed="false">
      <c r="A9292" s="0" t="n">
        <f aca="false">A9291+$A$4</f>
        <v>7.4270634607787</v>
      </c>
      <c r="B9292" s="0" t="n">
        <f aca="false">B9291+$A$4*C9292</f>
        <v>0.73353887908671</v>
      </c>
      <c r="C9292" s="0" t="n">
        <f aca="false">C9291+$A$4*D9291</f>
        <v>-0.23339872267047</v>
      </c>
      <c r="D9292" s="0" t="n">
        <f aca="false">$K$2*(B9292/J9292)+$K$3*(B9292-1)/K9292+$K$4*(B9292-$M$1)/L9292</f>
        <v>-0.357211450719128</v>
      </c>
      <c r="F9292" s="0" t="n">
        <f aca="false">F9291+$A$4*G9292</f>
        <v>-0.633602564140285</v>
      </c>
      <c r="G9292" s="0" t="n">
        <f aca="false">G9291+$A$4*H9291</f>
        <v>1.30741187945459</v>
      </c>
      <c r="H9292" s="0" t="n">
        <f aca="false">$K$2*F9292/J9292+$K$3*F9292/K9292+$K$4*(F9292-$M$2)/L9292</f>
        <v>12.4328463473683</v>
      </c>
      <c r="J9292" s="0" t="n">
        <f aca="false">(B9292^2+F9292^2)^1.5</f>
        <v>0.910682551483653</v>
      </c>
      <c r="K9292" s="0" t="n">
        <f aca="false">((B9292-1)^2+F9292^2)^1.5</f>
        <v>0.324742353997361</v>
      </c>
      <c r="L9292" s="0" t="n">
        <f aca="false">((B9292-$M$1)^2+(F9292-$M$2)^2)^1.5</f>
        <v>6.31536705590365</v>
      </c>
    </row>
    <row r="9293" customFormat="false" ht="13.5" hidden="false" customHeight="false" outlineLevel="0" collapsed="false">
      <c r="A9293" s="0" t="n">
        <f aca="false">A9292+$A$4</f>
        <v>7.42786361844523</v>
      </c>
      <c r="B9293" s="0" t="n">
        <f aca="false">B9292+$A$4*C9293</f>
        <v>0.733351894603956</v>
      </c>
      <c r="C9293" s="0" t="n">
        <f aca="false">C9292+$A$4*D9292</f>
        <v>-0.233684548151337</v>
      </c>
      <c r="D9293" s="0" t="n">
        <f aca="false">$K$2*(B9293/J9293)+$K$3*(B9293-1)/K9293+$K$4*(B9293-$M$1)/L9293</f>
        <v>-0.349444254998594</v>
      </c>
      <c r="F9293" s="0" t="n">
        <f aca="false">F9292+$A$4*G9293</f>
        <v>-0.632548468343259</v>
      </c>
      <c r="G9293" s="0" t="n">
        <f aca="false">G9292+$A$4*H9292</f>
        <v>1.31736011677629</v>
      </c>
      <c r="H9293" s="0" t="n">
        <f aca="false">$K$2*F9293/J9293+$K$3*F9293/K9293+$K$4*(F9293-$M$2)/L9293</f>
        <v>12.45607521014</v>
      </c>
      <c r="J9293" s="0" t="n">
        <f aca="false">(B9293^2+F9293^2)^1.5</f>
        <v>0.908344262752316</v>
      </c>
      <c r="K9293" s="0" t="n">
        <f aca="false">((B9293-1)^2+F9293^2)^1.5</f>
        <v>0.32346990541621</v>
      </c>
      <c r="L9293" s="0" t="n">
        <f aca="false">((B9293-$M$1)^2+(F9293-$M$2)^2)^1.5</f>
        <v>6.30441344123625</v>
      </c>
    </row>
    <row r="9294" customFormat="false" ht="13.5" hidden="false" customHeight="false" outlineLevel="0" collapsed="false">
      <c r="A9294" s="0" t="n">
        <f aca="false">A9293+$A$4</f>
        <v>7.42866377611177</v>
      </c>
      <c r="B9294" s="0" t="n">
        <f aca="false">B9293+$A$4*C9294</f>
        <v>0.733164686388717</v>
      </c>
      <c r="C9294" s="0" t="n">
        <f aca="false">C9293+$A$4*D9293</f>
        <v>-0.233964158651001</v>
      </c>
      <c r="D9294" s="0" t="n">
        <f aca="false">$K$2*(B9294/J9294)+$K$3*(B9294-1)/K9294+$K$4*(B9294-$M$1)/L9294</f>
        <v>-0.341557679712438</v>
      </c>
      <c r="F9294" s="0" t="n">
        <f aca="false">F9293+$A$4*G9294</f>
        <v>-0.631486397515538</v>
      </c>
      <c r="G9294" s="0" t="n">
        <f aca="false">G9293+$A$4*H9293</f>
        <v>1.32732694085063</v>
      </c>
      <c r="H9294" s="0" t="n">
        <f aca="false">$K$2*F9294/J9294+$K$3*F9294/K9294+$K$4*(F9294-$M$2)/L9294</f>
        <v>12.4795313600569</v>
      </c>
      <c r="J9294" s="0" t="n">
        <f aca="false">(B9294^2+F9294^2)^1.5</f>
        <v>0.905996210097155</v>
      </c>
      <c r="K9294" s="0" t="n">
        <f aca="false">((B9294-1)^2+F9294^2)^1.5</f>
        <v>0.322191245399845</v>
      </c>
      <c r="L9294" s="0" t="n">
        <f aca="false">((B9294-$M$1)^2+(F9294-$M$2)^2)^1.5</f>
        <v>6.29339132465744</v>
      </c>
    </row>
    <row r="9295" customFormat="false" ht="13.5" hidden="false" customHeight="false" outlineLevel="0" collapsed="false">
      <c r="A9295" s="0" t="n">
        <f aca="false">A9294+$A$4</f>
        <v>7.4294639337783</v>
      </c>
      <c r="B9295" s="0" t="n">
        <f aca="false">B9294+$A$4*C9295</f>
        <v>0.73297725949039</v>
      </c>
      <c r="C9295" s="0" t="n">
        <f aca="false">C9294+$A$4*D9294</f>
        <v>-0.234237458646987</v>
      </c>
      <c r="D9295" s="0" t="n">
        <f aca="false">$K$2*(B9295/J9295)+$K$3*(B9295-1)/K9295+$K$4*(B9295-$M$1)/L9295</f>
        <v>-0.333549658797056</v>
      </c>
      <c r="F9295" s="0" t="n">
        <f aca="false">F9294+$A$4*G9295</f>
        <v>-0.63041633663927</v>
      </c>
      <c r="G9295" s="0" t="n">
        <f aca="false">G9294+$A$4*H9294</f>
        <v>1.33731253354314</v>
      </c>
      <c r="H9295" s="0" t="n">
        <f aca="false">$K$2*F9295/J9295+$K$3*F9295/K9295+$K$4*(F9295-$M$2)/L9295</f>
        <v>12.5032163377409</v>
      </c>
      <c r="J9295" s="0" t="n">
        <f aca="false">(B9295^2+F9295^2)^1.5</f>
        <v>0.903638483078747</v>
      </c>
      <c r="K9295" s="0" t="n">
        <f aca="false">((B9295-1)^2+F9295^2)^1.5</f>
        <v>0.320906437633289</v>
      </c>
      <c r="L9295" s="0" t="n">
        <f aca="false">((B9295-$M$1)^2+(F9295-$M$2)^2)^1.5</f>
        <v>6.28230083661791</v>
      </c>
    </row>
    <row r="9296" customFormat="false" ht="13.5" hidden="false" customHeight="false" outlineLevel="0" collapsed="false">
      <c r="A9296" s="0" t="n">
        <f aca="false">A9295+$A$4</f>
        <v>7.43026409144484</v>
      </c>
      <c r="B9296" s="0" t="n">
        <f aca="false">B9295+$A$4*C9296</f>
        <v>0.732789619036131</v>
      </c>
      <c r="C9296" s="0" t="n">
        <f aca="false">C9295+$A$4*D9295</f>
        <v>-0.234504350963644</v>
      </c>
      <c r="D9296" s="0" t="n">
        <f aca="false">$K$2*(B9296/J9296)+$K$3*(B9296-1)/K9296+$K$4*(B9296-$M$1)/L9296</f>
        <v>-0.32541808435707</v>
      </c>
      <c r="F9296" s="0" t="n">
        <f aca="false">F9295+$A$4*G9296</f>
        <v>-0.629338270550093</v>
      </c>
      <c r="G9296" s="0" t="n">
        <f aca="false">G9295+$A$4*H9295</f>
        <v>1.34731707795214</v>
      </c>
      <c r="H9296" s="0" t="n">
        <f aca="false">$K$2*F9296/J9296+$K$3*F9296/K9296+$K$4*(F9296-$M$2)/L9296</f>
        <v>12.5271317015941</v>
      </c>
      <c r="J9296" s="0" t="n">
        <f aca="false">(B9296^2+F9296^2)^1.5</f>
        <v>0.901271171895527</v>
      </c>
      <c r="K9296" s="0" t="n">
        <f aca="false">((B9296-1)^2+F9296^2)^1.5</f>
        <v>0.319615546208882</v>
      </c>
      <c r="L9296" s="0" t="n">
        <f aca="false">((B9296-$M$1)^2+(F9296-$M$2)^2)^1.5</f>
        <v>6.27114210864036</v>
      </c>
    </row>
    <row r="9297" customFormat="false" ht="13.5" hidden="false" customHeight="false" outlineLevel="0" collapsed="false">
      <c r="A9297" s="0" t="n">
        <f aca="false">A9296+$A$4</f>
        <v>7.43106424911137</v>
      </c>
      <c r="B9297" s="0" t="n">
        <f aca="false">B9296+$A$4*C9297</f>
        <v>0.732601770232197</v>
      </c>
      <c r="C9297" s="0" t="n">
        <f aca="false">C9296+$A$4*D9296</f>
        <v>-0.234764736738671</v>
      </c>
      <c r="D9297" s="0" t="n">
        <f aca="false">$K$2*(B9297/J9297)+$K$3*(B9297-1)/K9297+$K$4*(B9297-$M$1)/L9297</f>
        <v>-0.31716080573913</v>
      </c>
      <c r="F9297" s="0" t="n">
        <f aca="false">F9296+$A$4*G9297</f>
        <v>-0.62825218393614</v>
      </c>
      <c r="G9297" s="0" t="n">
        <f aca="false">G9296+$A$4*H9296</f>
        <v>1.35734075842286</v>
      </c>
      <c r="H9297" s="0" t="n">
        <f aca="false">$K$2*F9297/J9297+$K$3*F9297/K9297+$K$4*(F9297-$M$2)/L9297</f>
        <v>12.5512790279359</v>
      </c>
      <c r="J9297" s="0" t="n">
        <f aca="false">(B9297^2+F9297^2)^1.5</f>
        <v>0.898894367385618</v>
      </c>
      <c r="K9297" s="0" t="n">
        <f aca="false">((B9297-1)^2+F9297^2)^1.5</f>
        <v>0.318318635625134</v>
      </c>
      <c r="L9297" s="0" t="n">
        <f aca="false">((B9297-$M$1)^2+(F9297-$M$2)^2)^1.5</f>
        <v>6.25991527332495</v>
      </c>
    </row>
    <row r="9298" customFormat="false" ht="13.5" hidden="false" customHeight="false" outlineLevel="0" collapsed="false">
      <c r="A9298" s="0" t="n">
        <f aca="false">A9297+$A$4</f>
        <v>7.43186440677791</v>
      </c>
      <c r="B9298" s="0" t="n">
        <f aca="false">B9297+$A$4*C9298</f>
        <v>0.732413718365331</v>
      </c>
      <c r="C9298" s="0" t="n">
        <f aca="false">C9297+$A$4*D9297</f>
        <v>-0.235018515388908</v>
      </c>
      <c r="D9298" s="0" t="n">
        <f aca="false">$K$2*(B9298/J9298)+$K$3*(B9298-1)/K9298+$K$4*(B9298-$M$1)/L9298</f>
        <v>-0.308775628582575</v>
      </c>
      <c r="F9298" s="0" t="n">
        <f aca="false">F9297+$A$4*G9298</f>
        <v>-0.62715806133703</v>
      </c>
      <c r="G9298" s="0" t="n">
        <f aca="false">G9297+$A$4*H9297</f>
        <v>1.36738376056189</v>
      </c>
      <c r="H9298" s="0" t="n">
        <f aca="false">$K$2*F9298/J9298+$K$3*F9298/K9298+$K$4*(F9298-$M$2)/L9298</f>
        <v>12.5756599111414</v>
      </c>
      <c r="J9298" s="0" t="n">
        <f aca="false">(B9298^2+F9298^2)^1.5</f>
        <v>0.89650816102869</v>
      </c>
      <c r="K9298" s="0" t="n">
        <f aca="false">((B9298-1)^2+F9298^2)^1.5</f>
        <v>0.317015770785564</v>
      </c>
      <c r="L9298" s="0" t="n">
        <f aca="false">((B9298-$M$1)^2+(F9298-$M$2)^2)^1.5</f>
        <v>6.24862046435489</v>
      </c>
    </row>
    <row r="9299" customFormat="false" ht="13.5" hidden="false" customHeight="false" outlineLevel="0" collapsed="false">
      <c r="A9299" s="0" t="n">
        <f aca="false">A9298+$A$4</f>
        <v>7.43266456444444</v>
      </c>
      <c r="B9299" s="0" t="n">
        <f aca="false">B9298+$A$4*C9299</f>
        <v>0.732225468804161</v>
      </c>
      <c r="C9299" s="0" t="n">
        <f aca="false">C9298+$A$4*D9298</f>
        <v>-0.235265584575358</v>
      </c>
      <c r="D9299" s="0" t="n">
        <f aca="false">$K$2*(B9299/J9299)+$K$3*(B9299-1)/K9299+$K$4*(B9299-$M$1)/L9299</f>
        <v>-0.300260313846271</v>
      </c>
      <c r="F9299" s="0" t="n">
        <f aca="false">F9298+$A$4*G9299</f>
        <v>-0.626055887142848</v>
      </c>
      <c r="G9299" s="0" t="n">
        <f aca="false">G9298+$A$4*H9298</f>
        <v>1.37744627125153</v>
      </c>
      <c r="H9299" s="0" t="n">
        <f aca="false">$K$2*F9299/J9299+$K$3*F9299/K9299+$K$4*(F9299-$M$2)/L9299</f>
        <v>12.600275963779</v>
      </c>
      <c r="J9299" s="0" t="n">
        <f aca="false">(B9299^2+F9299^2)^1.5</f>
        <v>0.894112644947853</v>
      </c>
      <c r="K9299" s="0" t="n">
        <f aca="false">((B9299-1)^2+F9299^2)^1.5</f>
        <v>0.315707016997508</v>
      </c>
      <c r="L9299" s="0" t="n">
        <f aca="false">((B9299-$M$1)^2+(F9299-$M$2)^2)^1.5</f>
        <v>6.23725781650208</v>
      </c>
    </row>
    <row r="9300" customFormat="false" ht="13.5" hidden="false" customHeight="false" outlineLevel="0" collapsed="false">
      <c r="A9300" s="0" t="n">
        <f aca="false">A9299+$A$4</f>
        <v>7.43346472211098</v>
      </c>
      <c r="B9300" s="0" t="n">
        <f aca="false">B9299+$A$4*C9300</f>
        <v>0.732037027000637</v>
      </c>
      <c r="C9300" s="0" t="n">
        <f aca="false">C9299+$A$4*D9299</f>
        <v>-0.235505840167438</v>
      </c>
      <c r="D9300" s="0" t="n">
        <f aca="false">$K$2*(B9300/J9300)+$K$3*(B9300-1)/K9300+$K$4*(B9300-$M$1)/L9300</f>
        <v>-0.291612576811025</v>
      </c>
      <c r="F9300" s="0" t="n">
        <f aca="false">F9299+$A$4*G9300</f>
        <v>-0.624945645593109</v>
      </c>
      <c r="G9300" s="0" t="n">
        <f aca="false">G9299+$A$4*H9299</f>
        <v>1.38752847866441</v>
      </c>
      <c r="H9300" s="0" t="n">
        <f aca="false">$K$2*F9300/J9300+$K$3*F9300/K9300+$K$4*(F9300-$M$2)/L9300</f>
        <v>12.6251288167479</v>
      </c>
      <c r="J9300" s="0" t="n">
        <f aca="false">(B9300^2+F9300^2)^1.5</f>
        <v>0.891707911911593</v>
      </c>
      <c r="K9300" s="0" t="n">
        <f aca="false">((B9300-1)^2+F9300^2)^1.5</f>
        <v>0.314392439970916</v>
      </c>
      <c r="L9300" s="0" t="n">
        <f aca="false">((B9300-$M$1)^2+(F9300-$M$2)^2)^1.5</f>
        <v>6.2258274656328</v>
      </c>
    </row>
    <row r="9301" customFormat="false" ht="13.5" hidden="false" customHeight="false" outlineLevel="0" collapsed="false">
      <c r="A9301" s="0" t="n">
        <f aca="false">A9300+$A$4</f>
        <v>7.43426487977751</v>
      </c>
      <c r="B9301" s="0" t="n">
        <f aca="false">B9300+$A$4*C9301</f>
        <v>0.731848398491493</v>
      </c>
      <c r="C9301" s="0" t="n">
        <f aca="false">C9300+$A$4*D9300</f>
        <v>-0.235739176206432</v>
      </c>
      <c r="D9301" s="0" t="n">
        <f aca="false">$K$2*(B9301/J9301)+$K$3*(B9301-1)/K9301+$K$4*(B9301-$M$1)/L9301</f>
        <v>-0.282830086056884</v>
      </c>
      <c r="F9301" s="0" t="n">
        <f aca="false">F9300+$A$4*G9301</f>
        <v>-0.623827320775716</v>
      </c>
      <c r="G9301" s="0" t="n">
        <f aca="false">G9300+$A$4*H9300</f>
        <v>1.39763057227812</v>
      </c>
      <c r="H9301" s="0" t="n">
        <f aca="false">$K$2*F9301/J9301+$K$3*F9301/K9301+$K$4*(F9301-$M$2)/L9301</f>
        <v>12.6502201194159</v>
      </c>
      <c r="J9301" s="0" t="n">
        <f aca="false">(B9301^2+F9301^2)^1.5</f>
        <v>0.889294055335736</v>
      </c>
      <c r="K9301" s="0" t="n">
        <f aca="false">((B9301-1)^2+F9301^2)^1.5</f>
        <v>0.313072105817114</v>
      </c>
      <c r="L9301" s="0" t="n">
        <f aca="false">((B9301-$M$1)^2+(F9301-$M$2)^2)^1.5</f>
        <v>6.21432954871355</v>
      </c>
    </row>
    <row r="9302" customFormat="false" ht="13.5" hidden="false" customHeight="false" outlineLevel="0" collapsed="false">
      <c r="A9302" s="0" t="n">
        <f aca="false">A9301+$A$4</f>
        <v>7.43506503744405</v>
      </c>
      <c r="B9302" s="0" t="n">
        <f aca="false">B9301+$A$4*C9302</f>
        <v>0.731659588899738</v>
      </c>
      <c r="C9302" s="0" t="n">
        <f aca="false">C9301+$A$4*D9301</f>
        <v>-0.235965484868117</v>
      </c>
      <c r="D9302" s="0" t="n">
        <f aca="false">$K$2*(B9302/J9302)+$K$3*(B9302-1)/K9302+$K$4*(B9302-$M$1)/L9302</f>
        <v>-0.27391046241466</v>
      </c>
      <c r="F9302" s="0" t="n">
        <f aca="false">F9301+$A$4*G9302</f>
        <v>-0.622700896625907</v>
      </c>
      <c r="G9302" s="0" t="n">
        <f aca="false">G9301+$A$4*H9301</f>
        <v>1.40775274289003</v>
      </c>
      <c r="H9302" s="0" t="n">
        <f aca="false">$K$2*F9302/J9302+$K$3*F9302/K9302+$K$4*(F9302-$M$2)/L9302</f>
        <v>12.6755515397565</v>
      </c>
      <c r="J9302" s="0" t="n">
        <f aca="false">(B9302^2+F9302^2)^1.5</f>
        <v>0.886871169285448</v>
      </c>
      <c r="K9302" s="0" t="n">
        <f aca="false">((B9302-1)^2+F9302^2)^1.5</f>
        <v>0.311746081047551</v>
      </c>
      <c r="L9302" s="0" t="n">
        <f aca="false">((B9302-$M$1)^2+(F9302-$M$2)^2)^1.5</f>
        <v>6.20276420381693</v>
      </c>
    </row>
    <row r="9303" customFormat="false" ht="13.5" hidden="false" customHeight="false" outlineLevel="0" collapsed="false">
      <c r="A9303" s="0" t="n">
        <f aca="false">A9302+$A$4</f>
        <v>7.43586519511058</v>
      </c>
      <c r="B9303" s="0" t="n">
        <f aca="false">B9302+$A$4*C9303</f>
        <v>0.731470603936182</v>
      </c>
      <c r="C9303" s="0" t="n">
        <f aca="false">C9302+$A$4*D9302</f>
        <v>-0.236184656424562</v>
      </c>
      <c r="D9303" s="0" t="n">
        <f aca="false">$K$2*(B9303/J9303)+$K$3*(B9303-1)/K9303+$K$4*(B9303-$M$1)/L9303</f>
        <v>-0.264851277890958</v>
      </c>
      <c r="F9303" s="0" t="n">
        <f aca="false">F9302+$A$4*G9303</f>
        <v>-0.62156635692518</v>
      </c>
      <c r="G9303" s="0" t="n">
        <f aca="false">G9302+$A$4*H9302</f>
        <v>1.41789518263213</v>
      </c>
      <c r="H9303" s="0" t="n">
        <f aca="false">$K$2*F9303/J9303+$K$3*F9303/K9303+$K$4*(F9303-$M$2)/L9303</f>
        <v>12.701124764486</v>
      </c>
      <c r="J9303" s="0" t="n">
        <f aca="false">(B9303^2+F9303^2)^1.5</f>
        <v>0.884439348477286</v>
      </c>
      <c r="K9303" s="0" t="n">
        <f aca="false">((B9303-1)^2+F9303^2)^1.5</f>
        <v>0.310414432572517</v>
      </c>
      <c r="L9303" s="0" t="n">
        <f aca="false">((B9303-$M$1)^2+(F9303-$M$2)^2)^1.5</f>
        <v>6.19113157012766</v>
      </c>
    </row>
    <row r="9304" customFormat="false" ht="13.5" hidden="false" customHeight="false" outlineLevel="0" collapsed="false">
      <c r="A9304" s="0" t="n">
        <f aca="false">A9303+$A$4</f>
        <v>7.43666535277712</v>
      </c>
      <c r="B9304" s="0" t="n">
        <f aca="false">B9303+$A$4*C9304</f>
        <v>0.731281449400988</v>
      </c>
      <c r="C9304" s="0" t="n">
        <f aca="false">C9303+$A$4*D9303</f>
        <v>-0.236396579205058</v>
      </c>
      <c r="D9304" s="0" t="n">
        <f aca="false">$K$2*(B9304/J9304)+$K$3*(B9304-1)/K9304+$K$4*(B9304-$M$1)/L9304</f>
        <v>-0.255650054565984</v>
      </c>
      <c r="F9304" s="0" t="n">
        <f aca="false">F9303+$A$4*G9304</f>
        <v>-0.620423685300221</v>
      </c>
      <c r="G9304" s="0" t="n">
        <f aca="false">G9303+$A$4*H9303</f>
        <v>1.42805808498606</v>
      </c>
      <c r="H9304" s="0" t="n">
        <f aca="false">$K$2*F9304/J9304+$K$3*F9304/K9304+$K$4*(F9304-$M$2)/L9304</f>
        <v>12.7269414991995</v>
      </c>
      <c r="J9304" s="0" t="n">
        <f aca="false">(B9304^2+F9304^2)^1.5</f>
        <v>0.881998688281268</v>
      </c>
      <c r="K9304" s="0" t="n">
        <f aca="false">((B9304-1)^2+F9304^2)^1.5</f>
        <v>0.309077227699837</v>
      </c>
      <c r="L9304" s="0" t="n">
        <f aca="false">((B9304-$M$1)^2+(F9304-$M$2)^2)^1.5</f>
        <v>6.17943178794863</v>
      </c>
    </row>
    <row r="9305" customFormat="false" ht="13.5" hidden="false" customHeight="false" outlineLevel="0" collapsed="false">
      <c r="A9305" s="0" t="n">
        <f aca="false">A9304+$A$4</f>
        <v>7.43746551044365</v>
      </c>
      <c r="B9305" s="0" t="n">
        <f aca="false">B9304+$A$4*C9305</f>
        <v>0.731092131185261</v>
      </c>
      <c r="C9305" s="0" t="n">
        <f aca="false">C9304+$A$4*D9304</f>
        <v>-0.236601139556169</v>
      </c>
      <c r="D9305" s="0" t="n">
        <f aca="false">$K$2*(B9305/J9305)+$K$3*(B9305-1)/K9305+$K$4*(B9305-$M$1)/L9305</f>
        <v>-0.246304263463399</v>
      </c>
      <c r="F9305" s="0" t="n">
        <f aca="false">F9304+$A$4*G9305</f>
        <v>-0.619272865221805</v>
      </c>
      <c r="G9305" s="0" t="n">
        <f aca="false">G9304+$A$4*H9304</f>
        <v>1.43824164479819</v>
      </c>
      <c r="H9305" s="0" t="n">
        <f aca="false">$K$2*F9305/J9305+$K$3*F9305/K9305+$K$4*(F9305-$M$2)/L9305</f>
        <v>12.7530034685071</v>
      </c>
      <c r="J9305" s="0" t="n">
        <f aca="false">(B9305^2+F9305^2)^1.5</f>
        <v>0.879549284723003</v>
      </c>
      <c r="K9305" s="0" t="n">
        <f aca="false">((B9305-1)^2+F9305^2)^1.5</f>
        <v>0.307734534133543</v>
      </c>
      <c r="L9305" s="0" t="n">
        <f aca="false">((B9305-$M$1)^2+(F9305-$M$2)^2)^1.5</f>
        <v>6.16766499870713</v>
      </c>
    </row>
    <row r="9306" customFormat="false" ht="13.5" hidden="false" customHeight="false" outlineLevel="0" collapsed="false">
      <c r="A9306" s="0" t="n">
        <f aca="false">A9305+$A$4</f>
        <v>7.43826566811019</v>
      </c>
      <c r="B9306" s="0" t="n">
        <f aca="false">B9305+$A$4*C9306</f>
        <v>0.730902655272666</v>
      </c>
      <c r="C9306" s="0" t="n">
        <f aca="false">C9305+$A$4*D9305</f>
        <v>-0.23679822180088</v>
      </c>
      <c r="D9306" s="0" t="n">
        <f aca="false">$K$2*(B9306/J9306)+$K$3*(B9306-1)/K9306+$K$4*(B9306-$M$1)/L9306</f>
        <v>-0.23681132339145</v>
      </c>
      <c r="F9306" s="0" t="n">
        <f aca="false">F9305+$A$4*G9306</f>
        <v>-0.618113880003698</v>
      </c>
      <c r="G9306" s="0" t="n">
        <f aca="false">G9305+$A$4*H9305</f>
        <v>1.44844605829486</v>
      </c>
      <c r="H9306" s="0" t="n">
        <f aca="false">$K$2*F9306/J9306+$K$3*F9306/K9306+$K$4*(F9306-$M$2)/L9306</f>
        <v>12.779312416169</v>
      </c>
      <c r="J9306" s="0" t="n">
        <f aca="false">(B9306^2+F9306^2)^1.5</f>
        <v>0.877091234485847</v>
      </c>
      <c r="K9306" s="0" t="n">
        <f aca="false">((B9306-1)^2+F9306^2)^1.5</f>
        <v>0.306386419972519</v>
      </c>
      <c r="L9306" s="0" t="n">
        <f aca="false">((B9306-$M$1)^2+(F9306-$M$2)^2)^1.5</f>
        <v>6.15583134496106</v>
      </c>
    </row>
    <row r="9307" customFormat="false" ht="13.5" hidden="false" customHeight="false" outlineLevel="0" collapsed="false">
      <c r="A9307" s="0" t="n">
        <f aca="false">A9306+$A$4</f>
        <v>7.43906582577672</v>
      </c>
      <c r="B9307" s="0" t="n">
        <f aca="false">B9306+$A$4*C9307</f>
        <v>0.730713027741077</v>
      </c>
      <c r="C9307" s="0" t="n">
        <f aca="false">C9306+$A$4*D9306</f>
        <v>-0.236987708196814</v>
      </c>
      <c r="D9307" s="0" t="n">
        <f aca="false">$K$2*(B9307/J9307)+$K$3*(B9307-1)/K9307+$K$4*(B9307-$M$1)/L9307</f>
        <v>-0.227168599754567</v>
      </c>
      <c r="F9307" s="0" t="n">
        <f aca="false">F9306+$A$4*G9307</f>
        <v>-0.616946712801534</v>
      </c>
      <c r="G9307" s="0" t="n">
        <f aca="false">G9306+$A$4*H9306</f>
        <v>1.45867152309771</v>
      </c>
      <c r="H9307" s="0" t="n">
        <f aca="false">$K$2*F9307/J9307+$K$3*F9307/K9307+$K$4*(F9307-$M$2)/L9307</f>
        <v>12.8058701052299</v>
      </c>
      <c r="J9307" s="0" t="n">
        <f aca="false">(B9307^2+F9307^2)^1.5</f>
        <v>0.874624634913106</v>
      </c>
      <c r="K9307" s="0" t="n">
        <f aca="false">((B9307-1)^2+F9307^2)^1.5</f>
        <v>0.305032953709116</v>
      </c>
      <c r="L9307" s="0" t="n">
        <f aca="false">((B9307-$M$1)^2+(F9307-$M$2)^2)^1.5</f>
        <v>6.14393097040533</v>
      </c>
    </row>
    <row r="9308" customFormat="false" ht="13.5" hidden="false" customHeight="false" outlineLevel="0" collapsed="false">
      <c r="A9308" s="0" t="n">
        <f aca="false">A9307+$A$4</f>
        <v>7.43986598344326</v>
      </c>
      <c r="B9308" s="0" t="n">
        <f aca="false">B9307+$A$4*C9308</f>
        <v>0.730523254764272</v>
      </c>
      <c r="C9308" s="0" t="n">
        <f aca="false">C9307+$A$4*D9307</f>
        <v>-0.237169478893504</v>
      </c>
      <c r="D9308" s="0" t="n">
        <f aca="false">$K$2*(B9308/J9308)+$K$3*(B9308-1)/K9308+$K$4*(B9308-$M$1)/L9308</f>
        <v>-0.217373403334639</v>
      </c>
      <c r="F9308" s="0" t="n">
        <f aca="false">F9307+$A$4*G9308</f>
        <v>-0.615771346611694</v>
      </c>
      <c r="G9308" s="0" t="n">
        <f aca="false">G9307+$A$4*H9307</f>
        <v>1.46891823823907</v>
      </c>
      <c r="H9308" s="0" t="n">
        <f aca="false">$K$2*F9308/J9308+$K$3*F9308/K9308+$K$4*(F9308-$M$2)/L9308</f>
        <v>12.8326783181519</v>
      </c>
      <c r="J9308" s="0" t="n">
        <f aca="false">(B9308^2+F9308^2)^1.5</f>
        <v>0.872149584010284</v>
      </c>
      <c r="K9308" s="0" t="n">
        <f aca="false">((B9308-1)^2+F9308^2)^1.5</f>
        <v>0.303674204227748</v>
      </c>
      <c r="L9308" s="0" t="n">
        <f aca="false">((B9308-$M$1)^2+(F9308-$M$2)^2)^1.5</f>
        <v>6.13196401987835</v>
      </c>
    </row>
    <row r="9309" customFormat="false" ht="13.5" hidden="false" customHeight="false" outlineLevel="0" collapsed="false">
      <c r="A9309" s="0" t="n">
        <f aca="false">A9308+$A$4</f>
        <v>7.44066614110979</v>
      </c>
      <c r="B9309" s="0" t="n">
        <f aca="false">B9308+$A$4*C9309</f>
        <v>0.730333342613648</v>
      </c>
      <c r="C9309" s="0" t="n">
        <f aca="false">C9308+$A$4*D9308</f>
        <v>-0.237343411888683</v>
      </c>
      <c r="D9309" s="0" t="n">
        <f aca="false">$K$2*(B9309/J9309)+$K$3*(B9309-1)/K9309+$K$4*(B9309-$M$1)/L9309</f>
        <v>-0.207422989041117</v>
      </c>
      <c r="F9309" s="0" t="n">
        <f aca="false">F9308+$A$4*G9309</f>
        <v>-0.614587764270157</v>
      </c>
      <c r="G9309" s="0" t="n">
        <f aca="false">G9308+$A$4*H9308</f>
        <v>1.47918640417752</v>
      </c>
      <c r="H9309" s="0" t="n">
        <f aca="false">$K$2*F9309/J9309+$K$3*F9309/K9309+$K$4*(F9309-$M$2)/L9309</f>
        <v>12.8597388569476</v>
      </c>
      <c r="J9309" s="0" t="n">
        <f aca="false">(B9309^2+F9309^2)^1.5</f>
        <v>0.869666180447371</v>
      </c>
      <c r="K9309" s="0" t="n">
        <f aca="false">((B9309-1)^2+F9309^2)^1.5</f>
        <v>0.302310240803455</v>
      </c>
      <c r="L9309" s="0" t="n">
        <f aca="false">((B9309-$M$1)^2+(F9309-$M$2)^2)^1.5</f>
        <v>6.11993063936858</v>
      </c>
    </row>
    <row r="9310" customFormat="false" ht="13.5" hidden="false" customHeight="false" outlineLevel="0" collapsed="false">
      <c r="A9310" s="0" t="n">
        <f aca="false">A9309+$A$4</f>
        <v>7.44146629877633</v>
      </c>
      <c r="B9310" s="0" t="n">
        <f aca="false">B9309+$A$4*C9310</f>
        <v>0.73014329765998</v>
      </c>
      <c r="C9310" s="0" t="n">
        <f aca="false">C9309+$A$4*D9309</f>
        <v>-0.23750938298358</v>
      </c>
      <c r="D9310" s="0" t="n">
        <f aca="false">$K$2*(B9310/J9310)+$K$3*(B9310-1)/K9310+$K$4*(B9310-$M$1)/L9310</f>
        <v>-0.19731455462908</v>
      </c>
      <c r="F9310" s="0" t="n">
        <f aca="false">F9309+$A$4*G9310</f>
        <v>-0.61339594845135</v>
      </c>
      <c r="G9310" s="0" t="n">
        <f aca="false">G9309+$A$4*H9309</f>
        <v>1.48947622281354</v>
      </c>
      <c r="H9310" s="0" t="n">
        <f aca="false">$K$2*F9310/J9310+$K$3*F9310/K9310+$K$4*(F9310-$M$2)/L9310</f>
        <v>12.8870535433107</v>
      </c>
      <c r="J9310" s="0" t="n">
        <f aca="false">(B9310^2+F9310^2)^1.5</f>
        <v>0.867174523561176</v>
      </c>
      <c r="K9310" s="0" t="n">
        <f aca="false">((B9310-1)^2+F9310^2)^1.5</f>
        <v>0.300941133100441</v>
      </c>
      <c r="L9310" s="0" t="n">
        <f aca="false">((B9310-$M$1)^2+(F9310-$M$2)^2)^1.5</f>
        <v>6.1078309760212</v>
      </c>
    </row>
    <row r="9311" customFormat="false" ht="13.5" hidden="false" customHeight="false" outlineLevel="0" collapsed="false">
      <c r="A9311" s="0" t="n">
        <f aca="false">A9310+$A$4</f>
        <v>7.44226645644286</v>
      </c>
      <c r="B9311" s="0" t="n">
        <f aca="false">B9310+$A$4*C9311</f>
        <v>0.729953126375216</v>
      </c>
      <c r="C9311" s="0" t="n">
        <f aca="false">C9310+$A$4*D9310</f>
        <v>-0.237667265737185</v>
      </c>
      <c r="D9311" s="0" t="n">
        <f aca="false">$K$2*(B9311/J9311)+$K$3*(B9311-1)/K9311+$K$4*(B9311-$M$1)/L9311</f>
        <v>-0.18704523938438</v>
      </c>
      <c r="F9311" s="0" t="n">
        <f aca="false">F9310+$A$4*G9311</f>
        <v>-0.612195881666985</v>
      </c>
      <c r="G9311" s="0" t="n">
        <f aca="false">G9310+$A$4*H9310</f>
        <v>1.49978789750527</v>
      </c>
      <c r="H9311" s="0" t="n">
        <f aca="false">$K$2*F9311/J9311+$K$3*F9311/K9311+$K$4*(F9311-$M$2)/L9311</f>
        <v>12.9146242187461</v>
      </c>
      <c r="J9311" s="0" t="n">
        <f aca="false">(B9311^2+F9311^2)^1.5</f>
        <v>0.86467471335771</v>
      </c>
      <c r="K9311" s="0" t="n">
        <f aca="false">((B9311-1)^2+F9311^2)^1.5</f>
        <v>0.299566951170586</v>
      </c>
      <c r="L9311" s="0" t="n">
        <f aca="false">((B9311-$M$1)^2+(F9311-$M$2)^2)^1.5</f>
        <v>6.09566517814492</v>
      </c>
    </row>
    <row r="9312" customFormat="false" ht="13.5" hidden="false" customHeight="false" outlineLevel="0" collapsed="false">
      <c r="A9312" s="0" t="n">
        <f aca="false">A9311+$A$4</f>
        <v>7.4430666141094</v>
      </c>
      <c r="B9312" s="0" t="n">
        <f aca="false">B9311+$A$4*C9312</f>
        <v>0.729762835334308</v>
      </c>
      <c r="C9312" s="0" t="n">
        <f aca="false">C9311+$A$4*D9311</f>
        <v>-0.237816931419467</v>
      </c>
      <c r="D9312" s="0" t="n">
        <f aca="false">$K$2*(B9312/J9312)+$K$3*(B9312-1)/K9312+$K$4*(B9312-$M$1)/L9312</f>
        <v>-0.176612122774939</v>
      </c>
      <c r="F9312" s="0" t="n">
        <f aca="false">F9311+$A$4*G9312</f>
        <v>-0.610987546264871</v>
      </c>
      <c r="G9312" s="0" t="n">
        <f aca="false">G9311+$A$4*H9311</f>
        <v>1.51012163308433</v>
      </c>
      <c r="H9312" s="0" t="n">
        <f aca="false">$K$2*F9312/J9312+$K$3*F9312/K9312+$K$4*(F9312-$M$2)/L9312</f>
        <v>12.9424527446978</v>
      </c>
      <c r="J9312" s="0" t="n">
        <f aca="false">(B9312^2+F9312^2)^1.5</f>
        <v>0.862166850514607</v>
      </c>
      <c r="K9312" s="0" t="n">
        <f aca="false">((B9312-1)^2+F9312^2)^1.5</f>
        <v>0.298187765451923</v>
      </c>
      <c r="L9312" s="0" t="n">
        <f aca="false">((B9312-$M$1)^2+(F9312-$M$2)^2)^1.5</f>
        <v>6.08343339521884</v>
      </c>
    </row>
    <row r="9313" customFormat="false" ht="13.5" hidden="false" customHeight="false" outlineLevel="0" collapsed="false">
      <c r="A9313" s="0" t="n">
        <f aca="false">A9312+$A$4</f>
        <v>7.44386677177593</v>
      </c>
      <c r="B9313" s="0" t="n">
        <f aca="false">B9312+$A$4*C9313</f>
        <v>0.729572431217085</v>
      </c>
      <c r="C9313" s="0" t="n">
        <f aca="false">C9312+$A$4*D9312</f>
        <v>-0.237958248963509</v>
      </c>
      <c r="D9313" s="0" t="n">
        <f aca="false">$K$2*(B9313/J9313)+$K$3*(B9313-1)/K9313+$K$4*(B9313-$M$1)/L9313</f>
        <v>-0.166012223067277</v>
      </c>
      <c r="F9313" s="0" t="n">
        <f aca="false">F9312+$A$4*G9313</f>
        <v>-0.609770924427733</v>
      </c>
      <c r="G9313" s="0" t="n">
        <f aca="false">G9312+$A$4*H9312</f>
        <v>1.52047763587177</v>
      </c>
      <c r="H9313" s="0" t="n">
        <f aca="false">$K$2*F9313/J9313+$K$3*F9313/K9313+$K$4*(F9313-$M$2)/L9313</f>
        <v>12.9705410026759</v>
      </c>
      <c r="J9313" s="0" t="n">
        <f aca="false">(B9313^2+F9313^2)^1.5</f>
        <v>0.859651036383607</v>
      </c>
      <c r="K9313" s="0" t="n">
        <f aca="false">((B9313-1)^2+F9313^2)^1.5</f>
        <v>0.296803646767095</v>
      </c>
      <c r="L9313" s="0" t="n">
        <f aca="false">((B9313-$M$1)^2+(F9313-$M$2)^2)^1.5</f>
        <v>6.07113577789944</v>
      </c>
    </row>
    <row r="9314" customFormat="false" ht="13.5" hidden="false" customHeight="false" outlineLevel="0" collapsed="false">
      <c r="A9314" s="0" t="n">
        <f aca="false">A9313+$A$4</f>
        <v>7.44466692944247</v>
      </c>
      <c r="B9314" s="0" t="n">
        <f aca="false">B9313+$A$4*C9314</f>
        <v>0.729381920810155</v>
      </c>
      <c r="C9314" s="0" t="n">
        <f aca="false">C9313+$A$4*D9313</f>
        <v>-0.238091084916535</v>
      </c>
      <c r="D9314" s="0" t="n">
        <f aca="false">$K$2*(B9314/J9314)+$K$3*(B9314-1)/K9314+$K$4*(B9314-$M$1)/L9314</f>
        <v>-0.155242495907277</v>
      </c>
      <c r="F9314" s="0" t="n">
        <f aca="false">F9313+$A$4*G9314</f>
        <v>-0.608545998171998</v>
      </c>
      <c r="G9314" s="0" t="n">
        <f aca="false">G9313+$A$4*H9313</f>
        <v>1.53085611369417</v>
      </c>
      <c r="H9314" s="0" t="n">
        <f aca="false">$K$2*F9314/J9314+$K$3*F9314/K9314+$K$4*(F9314-$M$2)/L9314</f>
        <v>12.9988908943811</v>
      </c>
      <c r="J9314" s="0" t="n">
        <f aca="false">(B9314^2+F9314^2)^1.5</f>
        <v>0.857127372993076</v>
      </c>
      <c r="K9314" s="0" t="n">
        <f aca="false">((B9314-1)^2+F9314^2)^1.5</f>
        <v>0.295414666321775</v>
      </c>
      <c r="L9314" s="0" t="n">
        <f aca="false">((B9314-$M$1)^2+(F9314-$M$2)^2)^1.5</f>
        <v>6.05877247802773</v>
      </c>
    </row>
    <row r="9315" customFormat="false" ht="13.5" hidden="false" customHeight="false" outlineLevel="0" collapsed="false">
      <c r="A9315" s="0" t="n">
        <f aca="false">A9314+$A$4</f>
        <v>7.445467087109</v>
      </c>
      <c r="B9315" s="0" t="n">
        <f aca="false">B9314+$A$4*C9315</f>
        <v>0.729191311008862</v>
      </c>
      <c r="C9315" s="0" t="n">
        <f aca="false">C9314+$A$4*D9314</f>
        <v>-0.238215303389807</v>
      </c>
      <c r="D9315" s="0" t="n">
        <f aca="false">$K$2*(B9315/J9315)+$K$3*(B9315-1)/K9315+$K$4*(B9315-$M$1)/L9315</f>
        <v>-0.14429983286419</v>
      </c>
      <c r="F9315" s="0" t="n">
        <f aca="false">F9314+$A$4*G9315</f>
        <v>-0.607312749346584</v>
      </c>
      <c r="G9315" s="0" t="n">
        <f aca="false">G9314+$A$4*H9314</f>
        <v>1.54125727589976</v>
      </c>
      <c r="H9315" s="0" t="n">
        <f aca="false">$K$2*F9315/J9315+$K$3*F9315/K9315+$K$4*(F9315-$M$2)/L9315</f>
        <v>13.0275043418279</v>
      </c>
      <c r="J9315" s="0" t="n">
        <f aca="false">(B9315^2+F9315^2)^1.5</f>
        <v>0.854595963050578</v>
      </c>
      <c r="K9315" s="0" t="n">
        <f aca="false">((B9315-1)^2+F9315^2)^1.5</f>
        <v>0.294020895703059</v>
      </c>
      <c r="L9315" s="0" t="n">
        <f aca="false">((B9315-$M$1)^2+(F9315-$M$2)^2)^1.5</f>
        <v>6.04634364863642</v>
      </c>
    </row>
    <row r="9316" customFormat="false" ht="13.5" hidden="false" customHeight="false" outlineLevel="0" collapsed="false">
      <c r="A9316" s="0" t="n">
        <f aca="false">A9315+$A$4</f>
        <v>7.44626724477554</v>
      </c>
      <c r="B9316" s="0" t="n">
        <f aca="false">B9315+$A$4*C9316</f>
        <v>0.72900060881927</v>
      </c>
      <c r="C9316" s="0" t="n">
        <f aca="false">C9315+$A$4*D9315</f>
        <v>-0.238330766007353</v>
      </c>
      <c r="D9316" s="0" t="n">
        <f aca="false">$K$2*(B9316/J9316)+$K$3*(B9316-1)/K9316+$K$4*(B9316-$M$1)/L9316</f>
        <v>-0.133181059936865</v>
      </c>
      <c r="F9316" s="0" t="n">
        <f aca="false">F9315+$A$4*G9316</f>
        <v>-0.606071159631665</v>
      </c>
      <c r="G9316" s="0" t="n">
        <f aca="false">G9315+$A$4*H9315</f>
        <v>1.5516813333747</v>
      </c>
      <c r="H9316" s="0" t="n">
        <f aca="false">$K$2*F9316/J9316+$K$3*F9316/K9316+$K$4*(F9316-$M$2)/L9316</f>
        <v>13.0563832874645</v>
      </c>
      <c r="J9316" s="0" t="n">
        <f aca="false">(B9316^2+F9316^2)^1.5</f>
        <v>0.852056909945509</v>
      </c>
      <c r="K9316" s="0" t="n">
        <f aca="false">((B9316-1)^2+F9316^2)^1.5</f>
        <v>0.29262240687783</v>
      </c>
      <c r="L9316" s="0" t="n">
        <f aca="false">((B9316-$M$1)^2+(F9316-$M$2)^2)^1.5</f>
        <v>6.03384944395731</v>
      </c>
    </row>
    <row r="9317" customFormat="false" ht="13.5" hidden="false" customHeight="false" outlineLevel="0" collapsed="false">
      <c r="A9317" s="0" t="n">
        <f aca="false">A9316+$A$4</f>
        <v>7.44706740244207</v>
      </c>
      <c r="B9317" s="0" t="n">
        <f aca="false">B9316+$A$4*C9317</f>
        <v>0.728809821360199</v>
      </c>
      <c r="C9317" s="0" t="n">
        <f aca="false">C9316+$A$4*D9316</f>
        <v>-0.238437331853499</v>
      </c>
      <c r="D9317" s="0" t="n">
        <f aca="false">$K$2*(B9317/J9317)+$K$3*(B9317-1)/K9317+$K$4*(B9317-$M$1)/L9317</f>
        <v>-0.121882936021124</v>
      </c>
      <c r="F9317" s="0" t="n">
        <f aca="false">F9316+$A$4*G9317</f>
        <v>-0.604821210537429</v>
      </c>
      <c r="G9317" s="0" t="n">
        <f aca="false">G9316+$A$4*H9316</f>
        <v>1.56212849855939</v>
      </c>
      <c r="H9317" s="0" t="n">
        <f aca="false">$K$2*F9317/J9317+$K$3*F9317/K9317+$K$4*(F9317-$M$2)/L9317</f>
        <v>13.0855296942917</v>
      </c>
      <c r="J9317" s="0" t="n">
        <f aca="false">(B9317^2+F9317^2)^1.5</f>
        <v>0.849510317751771</v>
      </c>
      <c r="K9317" s="0" t="n">
        <f aca="false">((B9317-1)^2+F9317^2)^1.5</f>
        <v>0.291219272191087</v>
      </c>
      <c r="L9317" s="0" t="n">
        <f aca="false">((B9317-$M$1)^2+(F9317-$M$2)^2)^1.5</f>
        <v>6.02129001942871</v>
      </c>
    </row>
    <row r="9318" customFormat="false" ht="13.5" hidden="false" customHeight="false" outlineLevel="0" collapsed="false">
      <c r="A9318" s="0" t="n">
        <f aca="false">A9317+$A$4</f>
        <v>7.44786756010861</v>
      </c>
      <c r="B9318" s="0" t="n">
        <f aca="false">B9317+$A$4*C9318</f>
        <v>0.728618955865299</v>
      </c>
      <c r="C9318" s="0" t="n">
        <f aca="false">C9317+$A$4*D9317</f>
        <v>-0.238534857419176</v>
      </c>
      <c r="D9318" s="0" t="n">
        <f aca="false">$K$2*(B9318/J9318)+$K$3*(B9318-1)/K9318+$K$4*(B9318-$M$1)/L9318</f>
        <v>-0.11040215133719</v>
      </c>
      <c r="F9318" s="0" t="n">
        <f aca="false">F9317+$A$4*G9318</f>
        <v>-0.603562883402824</v>
      </c>
      <c r="G9318" s="0" t="n">
        <f aca="false">G9317+$A$4*H9317</f>
        <v>1.57259898546495</v>
      </c>
      <c r="H9318" s="0" t="n">
        <f aca="false">$K$2*F9318/J9318+$K$3*F9318/K9318+$K$4*(F9318-$M$2)/L9318</f>
        <v>13.114945545978</v>
      </c>
      <c r="J9318" s="0" t="n">
        <f aca="false">(B9318^2+F9318^2)^1.5</f>
        <v>0.84695629123051</v>
      </c>
      <c r="K9318" s="0" t="n">
        <f aca="false">((B9318-1)^2+F9318^2)^1.5</f>
        <v>0.289811564364242</v>
      </c>
      <c r="L9318" s="0" t="n">
        <f aca="false">((B9318-$M$1)^2+(F9318-$M$2)^2)^1.5</f>
        <v>6.008665531703</v>
      </c>
    </row>
    <row r="9319" customFormat="false" ht="13.5" hidden="false" customHeight="false" outlineLevel="0" collapsed="false">
      <c r="A9319" s="0" t="n">
        <f aca="false">A9318+$A$4</f>
        <v>7.44866771777514</v>
      </c>
      <c r="B9319" s="0" t="n">
        <f aca="false">B9318+$A$4*C9319</f>
        <v>0.728428019685169</v>
      </c>
      <c r="C9319" s="0" t="n">
        <f aca="false">C9318+$A$4*D9318</f>
        <v>-0.23862319654697</v>
      </c>
      <c r="D9319" s="0" t="n">
        <f aca="false">$K$2*(B9319/J9319)+$K$3*(B9319-1)/K9319+$K$4*(B9319-$M$1)/L9319</f>
        <v>-0.0987353258160514</v>
      </c>
      <c r="F9319" s="0" t="n">
        <f aca="false">F9318+$A$4*G9319</f>
        <v>-0.602296159394282</v>
      </c>
      <c r="G9319" s="0" t="n">
        <f aca="false">G9318+$A$4*H9318</f>
        <v>1.58309300968976</v>
      </c>
      <c r="H9319" s="0" t="n">
        <f aca="false">$K$2*F9319/J9319+$K$3*F9319/K9319+$K$4*(F9319-$M$2)/L9319</f>
        <v>13.1446328469728</v>
      </c>
      <c r="J9319" s="0" t="n">
        <f aca="false">(B9319^2+F9319^2)^1.5</f>
        <v>0.844394935832905</v>
      </c>
      <c r="K9319" s="0" t="n">
        <f aca="false">((B9319-1)^2+F9319^2)^1.5</f>
        <v>0.288399356493393</v>
      </c>
      <c r="L9319" s="0" t="n">
        <f aca="false">((B9319-$M$1)^2+(F9319-$M$2)^2)^1.5</f>
        <v>5.99597613865439</v>
      </c>
    </row>
    <row r="9320" customFormat="false" ht="13.5" hidden="false" customHeight="false" outlineLevel="0" collapsed="false">
      <c r="A9320" s="0" t="n">
        <f aca="false">A9319+$A$4</f>
        <v>7.44946787544168</v>
      </c>
      <c r="B9320" s="0" t="n">
        <f aca="false">B9319+$A$4*C9320</f>
        <v>0.72823702028952</v>
      </c>
      <c r="C9320" s="0" t="n">
        <f aca="false">C9319+$A$4*D9319</f>
        <v>-0.23870220037488</v>
      </c>
      <c r="D9320" s="0" t="n">
        <f aca="false">$K$2*(B9320/J9320)+$K$3*(B9320-1)/K9320+$K$4*(B9320-$M$1)/L9320</f>
        <v>-0.086879007443601</v>
      </c>
      <c r="F9320" s="0" t="n">
        <f aca="false">F9319+$A$4*G9320</f>
        <v>-0.601021019504442</v>
      </c>
      <c r="G9320" s="0" t="n">
        <f aca="false">G9319+$A$4*H9319</f>
        <v>1.59361078843605</v>
      </c>
      <c r="H9320" s="0" t="n">
        <f aca="false">$K$2*F9320/J9320+$K$3*F9320/K9320+$K$4*(F9320-$M$2)/L9320</f>
        <v>13.1745936226157</v>
      </c>
      <c r="J9320" s="0" t="n">
        <f aca="false">(B9320^2+F9320^2)^1.5</f>
        <v>0.841826357703015</v>
      </c>
      <c r="K9320" s="0" t="n">
        <f aca="false">((B9320-1)^2+F9320^2)^1.5</f>
        <v>0.286982722047549</v>
      </c>
      <c r="L9320" s="0" t="n">
        <f aca="false">((B9320-$M$1)^2+(F9320-$M$2)^2)^1.5</f>
        <v>5.98322199938669</v>
      </c>
    </row>
    <row r="9321" customFormat="false" ht="13.5" hidden="false" customHeight="false" outlineLevel="0" collapsed="false">
      <c r="A9321" s="0" t="n">
        <f aca="false">A9320+$A$4</f>
        <v>7.45026803310821</v>
      </c>
      <c r="B9321" s="0" t="n">
        <f aca="false">B9320+$A$4*C9321</f>
        <v>0.728045965269388</v>
      </c>
      <c r="C9321" s="0" t="n">
        <f aca="false">C9320+$A$4*D9320</f>
        <v>-0.238771717278747</v>
      </c>
      <c r="D9321" s="0" t="n">
        <f aca="false">$K$2*(B9321/J9321)+$K$3*(B9321-1)/K9321+$K$4*(B9321-$M$1)/L9321</f>
        <v>-0.0748296705613255</v>
      </c>
      <c r="F9321" s="0" t="n">
        <f aca="false">F9320+$A$4*G9321</f>
        <v>-0.599737444550847</v>
      </c>
      <c r="G9321" s="0" t="n">
        <f aca="false">G9320+$A$4*H9320</f>
        <v>1.60415254052668</v>
      </c>
      <c r="H9321" s="0" t="n">
        <f aca="false">$K$2*F9321/J9321+$K$3*F9321/K9321+$K$4*(F9321-$M$2)/L9321</f>
        <v>13.2048299192435</v>
      </c>
      <c r="J9321" s="0" t="n">
        <f aca="false">(B9321^2+F9321^2)^1.5</f>
        <v>0.839250663680685</v>
      </c>
      <c r="K9321" s="0" t="n">
        <f aca="false">((B9321-1)^2+F9321^2)^1.5</f>
        <v>0.285561734866838</v>
      </c>
      <c r="L9321" s="0" t="n">
        <f aca="false">((B9321-$M$1)^2+(F9321-$M$2)^2)^1.5</f>
        <v>5.97040327424126</v>
      </c>
    </row>
    <row r="9322" customFormat="false" ht="13.5" hidden="false" customHeight="false" outlineLevel="0" collapsed="false">
      <c r="A9322" s="0" t="n">
        <f aca="false">A9321+$A$4</f>
        <v>7.45106819077475</v>
      </c>
      <c r="B9322" s="0" t="n">
        <f aca="false">B9321+$A$4*C9322</f>
        <v>0.727854862339387</v>
      </c>
      <c r="C9322" s="0" t="n">
        <f aca="false">C9321+$A$4*D9321</f>
        <v>-0.238831592813331</v>
      </c>
      <c r="D9322" s="0" t="n">
        <f aca="false">$K$2*(B9322/J9322)+$K$3*(B9322-1)/K9322+$K$4*(B9322-$M$1)/L9322</f>
        <v>-0.0625837141223513</v>
      </c>
      <c r="F9322" s="0" t="n">
        <f aca="false">F9321+$A$4*G9322</f>
        <v>-0.59844541517464</v>
      </c>
      <c r="G9322" s="0" t="n">
        <f aca="false">G9321+$A$4*H9321</f>
        <v>1.61471848642185</v>
      </c>
      <c r="H9322" s="0" t="n">
        <f aca="false">$K$2*F9322/J9322+$K$3*F9322/K9322+$K$4*(F9322-$M$2)/L9322</f>
        <v>13.2353438042931</v>
      </c>
      <c r="J9322" s="0" t="n">
        <f aca="false">(B9322^2+F9322^2)^1.5</f>
        <v>0.836667961304515</v>
      </c>
      <c r="K9322" s="0" t="n">
        <f aca="false">((B9322-1)^2+F9322^2)^1.5</f>
        <v>0.284136469160667</v>
      </c>
      <c r="L9322" s="0" t="n">
        <f aca="false">((B9322-$M$1)^2+(F9322-$M$2)^2)^1.5</f>
        <v>5.95752012480513</v>
      </c>
    </row>
    <row r="9323" customFormat="false" ht="13.5" hidden="false" customHeight="false" outlineLevel="0" collapsed="false">
      <c r="A9323" s="0" t="n">
        <f aca="false">A9322+$A$4</f>
        <v>7.45186834844128</v>
      </c>
      <c r="B9323" s="0" t="n">
        <f aca="false">B9322+$A$4*C9323</f>
        <v>0.727663719340021</v>
      </c>
      <c r="C9323" s="0" t="n">
        <f aca="false">C9322+$A$4*D9322</f>
        <v>-0.238881669651986</v>
      </c>
      <c r="D9323" s="0" t="n">
        <f aca="false">$K$2*(B9323/J9323)+$K$3*(B9323-1)/K9323+$K$4*(B9323-$M$1)/L9323</f>
        <v>-0.0501374599015516</v>
      </c>
      <c r="F9323" s="0" t="n">
        <f aca="false">F9322+$A$4*G9323</f>
        <v>-0.597144911839237</v>
      </c>
      <c r="G9323" s="0" t="n">
        <f aca="false">G9322+$A$4*H9322</f>
        <v>1.62530884823609</v>
      </c>
      <c r="H9323" s="0" t="n">
        <f aca="false">$K$2*F9323/J9323+$K$3*F9323/K9323+$K$4*(F9323-$M$2)/L9323</f>
        <v>13.2661373664002</v>
      </c>
      <c r="J9323" s="0" t="n">
        <f aca="false">(B9323^2+F9323^2)^1.5</f>
        <v>0.834078358814888</v>
      </c>
      <c r="K9323" s="0" t="n">
        <f aca="false">((B9323-1)^2+F9323^2)^1.5</f>
        <v>0.282706999505855</v>
      </c>
      <c r="L9323" s="0" t="n">
        <f aca="false">((B9323-$M$1)^2+(F9323-$M$2)^2)^1.5</f>
        <v>5.94457271391919</v>
      </c>
    </row>
    <row r="9324" customFormat="false" ht="13.5" hidden="false" customHeight="false" outlineLevel="0" collapsed="false">
      <c r="A9324" s="0" t="n">
        <f aca="false">A9323+$A$4</f>
        <v>7.45266850610781</v>
      </c>
      <c r="B9324" s="0" t="n">
        <f aca="false">B9323+$A$4*C9324</f>
        <v>0.72747254424003</v>
      </c>
      <c r="C9324" s="0" t="n">
        <f aca="false">C9323+$A$4*D9323</f>
        <v>-0.238921787524907</v>
      </c>
      <c r="D9324" s="0" t="n">
        <f aca="false">$K$2*(B9324/J9324)+$K$3*(B9324-1)/K9324+$K$4*(B9324-$M$1)/L9324</f>
        <v>-0.0374871506584104</v>
      </c>
      <c r="F9324" s="0" t="n">
        <f aca="false">F9323+$A$4*G9324</f>
        <v>-0.595835914828987</v>
      </c>
      <c r="G9324" s="0" t="n">
        <f aca="false">G9323+$A$4*H9323</f>
        <v>1.63592384975512</v>
      </c>
      <c r="H9324" s="0" t="n">
        <f aca="false">$K$2*F9324/J9324+$K$3*F9324/K9324+$K$4*(F9324-$M$2)/L9324</f>
        <v>13.2972127154953</v>
      </c>
      <c r="J9324" s="0" t="n">
        <f aca="false">(B9324^2+F9324^2)^1.5</f>
        <v>0.831481965157059</v>
      </c>
      <c r="K9324" s="0" t="n">
        <f aca="false">((B9324-1)^2+F9324^2)^1.5</f>
        <v>0.281273400844729</v>
      </c>
      <c r="L9324" s="0" t="n">
        <f aca="false">((B9324-$M$1)^2+(F9324-$M$2)^2)^1.5</f>
        <v>5.93156120568653</v>
      </c>
    </row>
    <row r="9325" customFormat="false" ht="13.5" hidden="false" customHeight="false" outlineLevel="0" collapsed="false">
      <c r="A9325" s="0" t="n">
        <f aca="false">A9324+$A$4</f>
        <v>7.45346866377435</v>
      </c>
      <c r="B9325" s="0" t="n">
        <f aca="false">B9324+$A$4*C9325</f>
        <v>0.727281345138806</v>
      </c>
      <c r="C9325" s="0" t="n">
        <f aca="false">C9324+$A$4*D9324</f>
        <v>-0.238951783155903</v>
      </c>
      <c r="D9325" s="0" t="n">
        <f aca="false">$K$2*(B9325/J9325)+$K$3*(B9325-1)/K9325+$K$4*(B9325-$M$1)/L9325</f>
        <v>-0.0246289482512981</v>
      </c>
      <c r="F9325" s="0" t="n">
        <f aca="false">F9324+$A$4*G9325</f>
        <v>-0.594518404247829</v>
      </c>
      <c r="G9325" s="0" t="n">
        <f aca="false">G9324+$A$4*H9324</f>
        <v>1.64656371645298</v>
      </c>
      <c r="H9325" s="0" t="n">
        <f aca="false">$K$2*F9325/J9325+$K$3*F9325/K9325+$K$4*(F9325-$M$2)/L9325</f>
        <v>13.3285719828939</v>
      </c>
      <c r="J9325" s="0" t="n">
        <f aca="false">(B9325^2+F9325^2)^1.5</f>
        <v>0.828878889984317</v>
      </c>
      <c r="K9325" s="0" t="n">
        <f aca="false">((B9325-1)^2+F9325^2)^1.5</f>
        <v>0.27983574848318</v>
      </c>
      <c r="L9325" s="0" t="n">
        <f aca="false">((B9325-$M$1)^2+(F9325-$M$2)^2)^1.5</f>
        <v>5.91848576548094</v>
      </c>
    </row>
    <row r="9326" customFormat="false" ht="13.5" hidden="false" customHeight="false" outlineLevel="0" collapsed="false">
      <c r="A9326" s="0" t="n">
        <f aca="false">A9325+$A$4</f>
        <v>7.45426882144088</v>
      </c>
      <c r="B9326" s="0" t="n">
        <f aca="false">B9325+$A$4*C9326</f>
        <v>0.727090130268841</v>
      </c>
      <c r="C9326" s="0" t="n">
        <f aca="false">C9325+$A$4*D9325</f>
        <v>-0.238971490197665</v>
      </c>
      <c r="D9326" s="0" t="n">
        <f aca="false">$K$2*(B9326/J9326)+$K$3*(B9326-1)/K9326+$K$4*(B9326-$M$1)/L9326</f>
        <v>-0.0115589317017528</v>
      </c>
      <c r="F9326" s="0" t="n">
        <f aca="false">F9325+$A$4*G9326</f>
        <v>-0.593192360017918</v>
      </c>
      <c r="G9326" s="0" t="n">
        <f aca="false">G9325+$A$4*H9325</f>
        <v>1.65722867550906</v>
      </c>
      <c r="H9326" s="0" t="n">
        <f aca="false">$K$2*F9326/J9326+$K$3*F9326/K9326+$K$4*(F9326-$M$2)/L9326</f>
        <v>13.3602173213832</v>
      </c>
      <c r="J9326" s="0" t="n">
        <f aca="false">(B9326^2+F9326^2)^1.5</f>
        <v>0.826269243661202</v>
      </c>
      <c r="K9326" s="0" t="n">
        <f aca="false">((B9326-1)^2+F9326^2)^1.5</f>
        <v>0.278394118088688</v>
      </c>
      <c r="L9326" s="0" t="n">
        <f aca="false">((B9326-$M$1)^2+(F9326-$M$2)^2)^1.5</f>
        <v>5.90534655995555</v>
      </c>
    </row>
    <row r="9327" customFormat="false" ht="13.5" hidden="false" customHeight="false" outlineLevel="0" collapsed="false">
      <c r="A9327" s="0" t="n">
        <f aca="false">A9326+$A$4</f>
        <v>7.45506897910742</v>
      </c>
      <c r="B9327" s="0" t="n">
        <f aca="false">B9326+$A$4*C9327</f>
        <v>0.726898907998243</v>
      </c>
      <c r="C9327" s="0" t="n">
        <f aca="false">C9326+$A$4*D9326</f>
        <v>-0.238980739165483</v>
      </c>
      <c r="D9327" s="0" t="n">
        <f aca="false">$K$2*(B9327/J9327)+$K$3*(B9327-1)/K9327+$K$4*(B9327-$M$1)/L9327</f>
        <v>0.00172690479263556</v>
      </c>
      <c r="F9327" s="0" t="n">
        <f aca="false">F9326+$A$4*G9327</f>
        <v>-0.591857761878255</v>
      </c>
      <c r="G9327" s="0" t="n">
        <f aca="false">G9326+$A$4*H9326</f>
        <v>1.66791895582534</v>
      </c>
      <c r="H9327" s="0" t="n">
        <f aca="false">$K$2*F9327/J9327+$K$3*F9327/K9327+$K$4*(F9327-$M$2)/L9327</f>
        <v>13.3921509053031</v>
      </c>
      <c r="J9327" s="0" t="n">
        <f aca="false">(B9327^2+F9327^2)^1.5</f>
        <v>0.823653137266805</v>
      </c>
      <c r="K9327" s="0" t="n">
        <f aca="false">((B9327-1)^2+F9327^2)^1.5</f>
        <v>0.276948585688305</v>
      </c>
      <c r="L9327" s="0" t="n">
        <f aca="false">((B9327-$M$1)^2+(F9327-$M$2)^2)^1.5</f>
        <v>5.89214375705157</v>
      </c>
    </row>
    <row r="9328" customFormat="false" ht="13.5" hidden="false" customHeight="false" outlineLevel="0" collapsed="false">
      <c r="A9328" s="0" t="n">
        <f aca="false">A9327+$A$4</f>
        <v>7.45586913677395</v>
      </c>
      <c r="B9328" s="0" t="n">
        <f aca="false">B9327+$A$4*C9328</f>
        <v>0.726707686833301</v>
      </c>
      <c r="C9328" s="0" t="n">
        <f aca="false">C9327+$A$4*D9327</f>
        <v>-0.238979357369374</v>
      </c>
      <c r="D9328" s="0" t="n">
        <f aca="false">$K$2*(B9328/J9328)+$K$3*(B9328-1)/K9328+$K$4*(B9328-$M$1)/L9328</f>
        <v>0.0152326538982571</v>
      </c>
      <c r="F9328" s="0" t="n">
        <f aca="false">F9327+$A$4*G9328</f>
        <v>-0.590514589383289</v>
      </c>
      <c r="G9328" s="0" t="n">
        <f aca="false">G9327+$A$4*H9327</f>
        <v>1.67863478804361</v>
      </c>
      <c r="H9328" s="0" t="n">
        <f aca="false">$K$2*F9328/J9328+$K$3*F9328/K9328+$K$4*(F9328-$M$2)/L9328</f>
        <v>13.4243749306224</v>
      </c>
      <c r="J9328" s="0" t="n">
        <f aca="false">(B9328^2+F9328^2)^1.5</f>
        <v>0.821030682598126</v>
      </c>
      <c r="K9328" s="0" t="n">
        <f aca="false">((B9328-1)^2+F9328^2)^1.5</f>
        <v>0.275499227666602</v>
      </c>
      <c r="L9328" s="0" t="n">
        <f aca="false">((B9328-$M$1)^2+(F9328-$M$2)^2)^1.5</f>
        <v>5.87887752600723</v>
      </c>
    </row>
    <row r="9329" customFormat="false" ht="13.5" hidden="false" customHeight="false" outlineLevel="0" collapsed="false">
      <c r="A9329" s="0" t="n">
        <f aca="false">A9328+$A$4</f>
        <v>7.45666929444049</v>
      </c>
      <c r="B9329" s="0" t="n">
        <f aca="false">B9328+$A$4*C9329</f>
        <v>0.726516475421099</v>
      </c>
      <c r="C9329" s="0" t="n">
        <f aca="false">C9328+$A$4*D9328</f>
        <v>-0.238967168844575</v>
      </c>
      <c r="D9329" s="0" t="n">
        <f aca="false">$K$2*(B9329/J9329)+$K$3*(B9329-1)/K9329+$K$4*(B9329-$M$1)/L9329</f>
        <v>0.0289624972399152</v>
      </c>
      <c r="F9329" s="0" t="n">
        <f aca="false">F9328+$A$4*G9329</f>
        <v>-0.589162821901514</v>
      </c>
      <c r="G9329" s="0" t="n">
        <f aca="false">G9328+$A$4*H9328</f>
        <v>1.6893764045628</v>
      </c>
      <c r="H9329" s="0" t="n">
        <f aca="false">$K$2*F9329/J9329+$K$3*F9329/K9329+$K$4*(F9329-$M$2)/L9329</f>
        <v>13.4568916150092</v>
      </c>
      <c r="J9329" s="0" t="n">
        <f aca="false">(B9329^2+F9329^2)^1.5</f>
        <v>0.818401992173509</v>
      </c>
      <c r="K9329" s="0" t="n">
        <f aca="false">((B9329-1)^2+F9329^2)^1.5</f>
        <v>0.274046120763575</v>
      </c>
      <c r="L9329" s="0" t="n">
        <f aca="false">((B9329-$M$1)^2+(F9329-$M$2)^2)^1.5</f>
        <v>5.86554803736686</v>
      </c>
    </row>
    <row r="9330" customFormat="false" ht="13.5" hidden="false" customHeight="false" outlineLevel="0" collapsed="false">
      <c r="A9330" s="0" t="n">
        <f aca="false">A9329+$A$4</f>
        <v>7.45746945210702</v>
      </c>
      <c r="B9330" s="0" t="n">
        <f aca="false">B9329+$A$4*C9330</f>
        <v>0.726325282552203</v>
      </c>
      <c r="C9330" s="0" t="n">
        <f aca="false">C9329+$A$4*D9329</f>
        <v>-0.238943994280367</v>
      </c>
      <c r="D9330" s="0" t="n">
        <f aca="false">$K$2*(B9330/J9330)+$K$3*(B9330-1)/K9330+$K$4*(B9330-$M$1)/L9330</f>
        <v>0.0429207075512578</v>
      </c>
      <c r="F9330" s="0" t="n">
        <f aca="false">F9329+$A$4*G9330</f>
        <v>-0.587802438614049</v>
      </c>
      <c r="G9330" s="0" t="n">
        <f aca="false">G9329+$A$4*H9329</f>
        <v>1.70014403955628</v>
      </c>
      <c r="H9330" s="0" t="n">
        <f aca="false">$K$2*F9330/J9330+$K$3*F9330/K9330+$K$4*(F9330-$M$2)/L9330</f>
        <v>13.4897031978953</v>
      </c>
      <c r="J9330" s="0" t="n">
        <f aca="false">(B9330^2+F9330^2)^1.5</f>
        <v>0.815767179236154</v>
      </c>
      <c r="K9330" s="0" t="n">
        <f aca="false">((B9330-1)^2+F9330^2)^1.5</f>
        <v>0.272589342072513</v>
      </c>
      <c r="L9330" s="0" t="n">
        <f aca="false">((B9330-$M$1)^2+(F9330-$M$2)^2)^1.5</f>
        <v>5.85215546299007</v>
      </c>
    </row>
    <row r="9331" customFormat="false" ht="13.5" hidden="false" customHeight="false" outlineLevel="0" collapsed="false">
      <c r="A9331" s="0" t="n">
        <f aca="false">A9330+$A$4</f>
        <v>7.45826960977356</v>
      </c>
      <c r="B9331" s="0" t="n">
        <f aca="false">B9330+$A$4*C9331</f>
        <v>0.726134117163389</v>
      </c>
      <c r="C9331" s="0" t="n">
        <f aca="false">C9330+$A$4*D9330</f>
        <v>-0.238909650947167</v>
      </c>
      <c r="D9331" s="0" t="n">
        <f aca="false">$K$2*(B9331/J9331)+$K$3*(B9331-1)/K9331+$K$4*(B9331-$M$1)/L9331</f>
        <v>0.057111650882803</v>
      </c>
      <c r="F9331" s="0" t="n">
        <f aca="false">F9330+$A$4*G9331</f>
        <v>-0.586433418513202</v>
      </c>
      <c r="G9331" s="0" t="n">
        <f aca="false">G9330+$A$4*H9330</f>
        <v>1.71093792898936</v>
      </c>
      <c r="H9331" s="0" t="n">
        <f aca="false">$K$2*F9331/J9331+$K$3*F9331/K9331+$K$4*(F9331-$M$2)/L9331</f>
        <v>13.5228119405345</v>
      </c>
      <c r="J9331" s="0" t="n">
        <f aca="false">(B9331^2+F9331^2)^1.5</f>
        <v>0.8131263577577</v>
      </c>
      <c r="K9331" s="0" t="n">
        <f aca="false">((B9331-1)^2+F9331^2)^1.5</f>
        <v>0.271128969037825</v>
      </c>
      <c r="L9331" s="0" t="n">
        <f aca="false">((B9331-$M$1)^2+(F9331-$M$2)^2)^1.5</f>
        <v>5.83869997606119</v>
      </c>
    </row>
    <row r="9332" customFormat="false" ht="13.5" hidden="false" customHeight="false" outlineLevel="0" collapsed="false">
      <c r="A9332" s="0" t="n">
        <f aca="false">A9331+$A$4</f>
        <v>7.45906976744009</v>
      </c>
      <c r="B9332" s="0" t="n">
        <f aca="false">B9331+$A$4*C9332</f>
        <v>0.725942988340439</v>
      </c>
      <c r="C9332" s="0" t="n">
        <f aca="false">C9331+$A$4*D9331</f>
        <v>-0.238863952621864</v>
      </c>
      <c r="D9332" s="0" t="n">
        <f aca="false">$K$2*(B9332/J9332)+$K$3*(B9332-1)/K9332+$K$4*(B9332-$M$1)/L9332</f>
        <v>0.0715397888692449</v>
      </c>
      <c r="F9332" s="0" t="n">
        <f aca="false">F9331+$A$4*G9332</f>
        <v>-0.585055740401025</v>
      </c>
      <c r="G9332" s="0" t="n">
        <f aca="false">G9331+$A$4*H9331</f>
        <v>1.7217583106367</v>
      </c>
      <c r="H9332" s="0" t="n">
        <f aca="false">$K$2*F9332/J9332+$K$3*F9332/K9332+$K$4*(F9332-$M$2)/L9332</f>
        <v>13.5562201260539</v>
      </c>
      <c r="J9332" s="0" t="n">
        <f aca="false">(B9332^2+F9332^2)^1.5</f>
        <v>0.81047964244189</v>
      </c>
      <c r="K9332" s="0" t="n">
        <f aca="false">((B9332-1)^2+F9332^2)^1.5</f>
        <v>0.269665079452826</v>
      </c>
      <c r="L9332" s="0" t="n">
        <f aca="false">((B9332-$M$1)^2+(F9332-$M$2)^2)^1.5</f>
        <v>5.82518175109876</v>
      </c>
    </row>
    <row r="9333" customFormat="false" ht="13.5" hidden="false" customHeight="false" outlineLevel="0" collapsed="false">
      <c r="A9333" s="0" t="n">
        <f aca="false">A9332+$A$4</f>
        <v>7.45986992510663</v>
      </c>
      <c r="B9333" s="0" t="n">
        <f aca="false">B9332+$A$4*C9333</f>
        <v>0.725751905321004</v>
      </c>
      <c r="C9333" s="0" t="n">
        <f aca="false">C9332+$A$4*D9332</f>
        <v>-0.238806709511338</v>
      </c>
      <c r="D9333" s="0" t="n">
        <f aca="false">$K$2*(B9333/J9333)+$K$3*(B9333-1)/K9333+$K$4*(B9333-$M$1)/L9333</f>
        <v>0.0862096810577634</v>
      </c>
      <c r="F9333" s="0" t="n">
        <f aca="false">F9332+$A$4*G9333</f>
        <v>-0.583669382887851</v>
      </c>
      <c r="G9333" s="0" t="n">
        <f aca="false">G9332+$A$4*H9332</f>
        <v>1.7326054240998</v>
      </c>
      <c r="H9333" s="0" t="n">
        <f aca="false">$K$2*F9333/J9333+$K$3*F9333/K9333+$K$4*(F9333-$M$2)/L9333</f>
        <v>13.5899300594982</v>
      </c>
      <c r="J9333" s="0" t="n">
        <f aca="false">(B9333^2+F9333^2)^1.5</f>
        <v>0.807827148728313</v>
      </c>
      <c r="K9333" s="0" t="n">
        <f aca="false">((B9333-1)^2+F9333^2)^1.5</f>
        <v>0.26819775145748</v>
      </c>
      <c r="L9333" s="0" t="n">
        <f aca="false">((B9333-$M$1)^2+(F9333-$M$2)^2)^1.5</f>
        <v>5.81160096396521</v>
      </c>
    </row>
    <row r="9334" customFormat="false" ht="13.5" hidden="false" customHeight="false" outlineLevel="0" collapsed="false">
      <c r="A9334" s="0" t="n">
        <f aca="false">A9333+$A$4</f>
        <v>7.46067008277316</v>
      </c>
      <c r="B9334" s="0" t="n">
        <f aca="false">B9333+$A$4*C9334</f>
        <v>0.725560877497514</v>
      </c>
      <c r="C9334" s="0" t="n">
        <f aca="false">C9333+$A$4*D9333</f>
        <v>-0.23873772817411</v>
      </c>
      <c r="D9334" s="0" t="n">
        <f aca="false">$K$2*(B9334/J9334)+$K$3*(B9334-1)/K9334+$K$4*(B9334-$M$1)/L9334</f>
        <v>0.101125987299076</v>
      </c>
      <c r="F9334" s="0" t="n">
        <f aca="false">F9333+$A$4*G9334</f>
        <v>-0.582274324390818</v>
      </c>
      <c r="G9334" s="0" t="n">
        <f aca="false">G9333+$A$4*H9333</f>
        <v>1.74347951082458</v>
      </c>
      <c r="H9334" s="0" t="n">
        <f aca="false">$K$2*F9334/J9334+$K$3*F9334/K9334+$K$4*(F9334-$M$2)/L9334</f>
        <v>13.6239440678661</v>
      </c>
      <c r="J9334" s="0" t="n">
        <f aca="false">(B9334^2+F9334^2)^1.5</f>
        <v>0.805168992796233</v>
      </c>
      <c r="K9334" s="0" t="n">
        <f aca="false">((B9334-1)^2+F9334^2)^1.5</f>
        <v>0.266727063536101</v>
      </c>
      <c r="L9334" s="0" t="n">
        <f aca="false">((B9334-$M$1)^2+(F9334-$M$2)^2)^1.5</f>
        <v>5.79795779187681</v>
      </c>
    </row>
    <row r="9335" customFormat="false" ht="13.5" hidden="false" customHeight="false" outlineLevel="0" collapsed="false">
      <c r="A9335" s="0" t="n">
        <f aca="false">A9334+$A$4</f>
        <v>7.4614702404397</v>
      </c>
      <c r="B9335" s="0" t="n">
        <f aca="false">B9334+$A$4*C9335</f>
        <v>0.725369914420169</v>
      </c>
      <c r="C9335" s="0" t="n">
        <f aca="false">C9334+$A$4*D9334</f>
        <v>-0.238656811440087</v>
      </c>
      <c r="D9335" s="0" t="n">
        <f aca="false">$K$2*(B9335/J9335)+$K$3*(B9335-1)/K9335+$K$4*(B9335-$M$1)/L9335</f>
        <v>0.11629347020311</v>
      </c>
      <c r="F9335" s="0" t="n">
        <f aca="false">F9334+$A$4*G9335</f>
        <v>-0.580870543132378</v>
      </c>
      <c r="G9335" s="0" t="n">
        <f aca="false">G9334+$A$4*H9334</f>
        <v>1.75438081411893</v>
      </c>
      <c r="H9335" s="0" t="n">
        <f aca="false">$K$2*F9335/J9335+$K$3*F9335/K9335+$K$4*(F9335-$M$2)/L9335</f>
        <v>13.6582645001395</v>
      </c>
      <c r="J9335" s="0" t="n">
        <f aca="false">(B9335^2+F9335^2)^1.5</f>
        <v>0.802505291568498</v>
      </c>
      <c r="K9335" s="0" t="n">
        <f aca="false">((B9335-1)^2+F9335^2)^1.5</f>
        <v>0.265253094515011</v>
      </c>
      <c r="L9335" s="0" t="n">
        <f aca="false">((B9335-$M$1)^2+(F9335-$M$2)^2)^1.5</f>
        <v>5.78425241341364</v>
      </c>
    </row>
    <row r="9336" customFormat="false" ht="13.5" hidden="false" customHeight="false" outlineLevel="0" collapsed="false">
      <c r="A9336" s="0" t="n">
        <f aca="false">A9335+$A$4</f>
        <v>7.46227039810623</v>
      </c>
      <c r="B9336" s="0" t="n">
        <f aca="false">B9335+$A$4*C9336</f>
        <v>0.725179025799986</v>
      </c>
      <c r="C9336" s="0" t="n">
        <f aca="false">C9335+$A$4*D9335</f>
        <v>-0.238563758328336</v>
      </c>
      <c r="D9336" s="0" t="n">
        <f aca="false">$K$2*(B9336/J9336)+$K$3*(B9336-1)/K9336+$K$4*(B9336-$M$1)/L9336</f>
        <v>0.131716997661133</v>
      </c>
      <c r="F9336" s="0" t="n">
        <f aca="false">F9335+$A$4*G9336</f>
        <v>-0.579458017138797</v>
      </c>
      <c r="G9336" s="0" t="n">
        <f aca="false">G9335+$A$4*H9335</f>
        <v>1.76530957917029</v>
      </c>
      <c r="H9336" s="0" t="n">
        <f aca="false">$K$2*F9336/J9336+$K$3*F9336/K9336+$K$4*(F9336-$M$2)/L9336</f>
        <v>13.6928937273031</v>
      </c>
      <c r="J9336" s="0" t="n">
        <f aca="false">(B9336^2+F9336^2)^1.5</f>
        <v>0.799836162715538</v>
      </c>
      <c r="K9336" s="0" t="n">
        <f aca="false">((B9336-1)^2+F9336^2)^1.5</f>
        <v>0.263775923560154</v>
      </c>
      <c r="L9336" s="0" t="n">
        <f aca="false">((B9336-$M$1)^2+(F9336-$M$2)^2)^1.5</f>
        <v>5.77048500852978</v>
      </c>
    </row>
    <row r="9337" customFormat="false" ht="13.5" hidden="false" customHeight="false" outlineLevel="0" collapsed="false">
      <c r="A9337" s="0" t="n">
        <f aca="false">A9336+$A$4</f>
        <v>7.46307055577277</v>
      </c>
      <c r="B9337" s="0" t="n">
        <f aca="false">B9336+$A$4*C9337</f>
        <v>0.724988221511911</v>
      </c>
      <c r="C9337" s="0" t="n">
        <f aca="false">C9336+$A$4*D9336</f>
        <v>-0.238458363962844</v>
      </c>
      <c r="D9337" s="0" t="n">
        <f aca="false">$K$2*(B9337/J9337)+$K$3*(B9337-1)/K9337+$K$4*(B9337-$M$1)/L9337</f>
        <v>0.147401545436326</v>
      </c>
      <c r="F9337" s="0" t="n">
        <f aca="false">F9336+$A$4*G9337</f>
        <v>-0.578036724238632</v>
      </c>
      <c r="G9337" s="0" t="n">
        <f aca="false">G9336+$A$4*H9336</f>
        <v>1.77626605306324</v>
      </c>
      <c r="H9337" s="0" t="n">
        <f aca="false">$K$2*F9337/J9337+$K$3*F9337/K9337+$K$4*(F9337-$M$2)/L9337</f>
        <v>13.7278341423558</v>
      </c>
      <c r="J9337" s="0" t="n">
        <f aca="false">(B9337^2+F9337^2)^1.5</f>
        <v>0.797161724659457</v>
      </c>
      <c r="K9337" s="0" t="n">
        <f aca="false">((B9337-1)^2+F9337^2)^1.5</f>
        <v>0.26229563017466</v>
      </c>
      <c r="L9337" s="0" t="n">
        <f aca="false">((B9337-$M$1)^2+(F9337-$M$2)^2)^1.5</f>
        <v>5.75665575856379</v>
      </c>
    </row>
    <row r="9338" customFormat="false" ht="13.5" hidden="false" customHeight="false" outlineLevel="0" collapsed="false">
      <c r="A9338" s="0" t="n">
        <f aca="false">A9337+$A$4</f>
        <v>7.4638707134393</v>
      </c>
      <c r="B9338" s="0" t="n">
        <f aca="false">B9337+$A$4*C9338</f>
        <v>0.724797511598014</v>
      </c>
      <c r="C9338" s="0" t="n">
        <f aca="false">C9337+$A$4*D9337</f>
        <v>-0.238340419486204</v>
      </c>
      <c r="D9338" s="0" t="n">
        <f aca="false">$K$2*(B9338/J9338)+$K$3*(B9338-1)/K9338+$K$4*(B9338-$M$1)/L9338</f>
        <v>0.163352199824763</v>
      </c>
      <c r="F9338" s="0" t="n">
        <f aca="false">F9337+$A$4*G9338</f>
        <v>-0.576606642061203</v>
      </c>
      <c r="G9338" s="0" t="n">
        <f aca="false">G9337+$A$4*H9337</f>
        <v>1.78725048479717</v>
      </c>
      <c r="H9338" s="0" t="n">
        <f aca="false">$K$2*F9338/J9338+$K$3*F9338/K9338+$K$4*(F9338-$M$2)/L9338</f>
        <v>13.763088160312</v>
      </c>
      <c r="J9338" s="0" t="n">
        <f aca="false">(B9338^2+F9338^2)^1.5</f>
        <v>0.794482096578206</v>
      </c>
      <c r="K9338" s="0" t="n">
        <f aca="false">((B9338-1)^2+F9338^2)^1.5</f>
        <v>0.260812294196372</v>
      </c>
      <c r="L9338" s="0" t="n">
        <f aca="false">((B9338-$M$1)^2+(F9338-$M$2)^2)^1.5</f>
        <v>5.74276484624917</v>
      </c>
    </row>
    <row r="9339" customFormat="false" ht="13.5" hidden="false" customHeight="false" outlineLevel="0" collapsed="false">
      <c r="A9339" s="0" t="n">
        <f aca="false">A9338+$A$4</f>
        <v>7.46467087110584</v>
      </c>
      <c r="B9339" s="0" t="n">
        <f aca="false">B9338+$A$4*C9339</f>
        <v>0.724606906270737</v>
      </c>
      <c r="C9339" s="0" t="n">
        <f aca="false">C9338+$A$4*D9338</f>
        <v>-0.238209711971169</v>
      </c>
      <c r="D9339" s="0" t="n">
        <f aca="false">$K$2*(B9339/J9339)+$K$3*(B9339-1)/K9339+$K$4*(B9339-$M$1)/L9339</f>
        <v>0.179574160388903</v>
      </c>
      <c r="F9339" s="0" t="n">
        <f aca="false">F9338+$A$4*G9339</f>
        <v>-0.575167748035043</v>
      </c>
      <c r="G9339" s="0" t="n">
        <f aca="false">G9338+$A$4*H9338</f>
        <v>1.79826312530385</v>
      </c>
      <c r="H9339" s="0" t="n">
        <f aca="false">$K$2*F9339/J9339+$K$3*F9339/K9339+$K$4*(F9339-$M$2)/L9339</f>
        <v>13.7986582181936</v>
      </c>
      <c r="J9339" s="0" t="n">
        <f aca="false">(B9339^2+F9339^2)^1.5</f>
        <v>0.791797398409863</v>
      </c>
      <c r="K9339" s="0" t="n">
        <f aca="false">((B9339-1)^2+F9339^2)^1.5</f>
        <v>0.259325995795315</v>
      </c>
      <c r="L9339" s="0" t="n">
        <f aca="false">((B9339-$M$1)^2+(F9339-$M$2)^2)^1.5</f>
        <v>5.72881245572519</v>
      </c>
    </row>
    <row r="9340" customFormat="false" ht="13.5" hidden="false" customHeight="false" outlineLevel="0" collapsed="false">
      <c r="A9340" s="0" t="n">
        <f aca="false">A9339+$A$4</f>
        <v>7.46547102877237</v>
      </c>
      <c r="B9340" s="0" t="n">
        <f aca="false">B9339+$A$4*C9340</f>
        <v>0.724416415916228</v>
      </c>
      <c r="C9340" s="0" t="n">
        <f aca="false">C9339+$A$4*D9339</f>
        <v>-0.238066024330022</v>
      </c>
      <c r="D9340" s="0" t="n">
        <f aca="false">$K$2*(B9340/J9340)+$K$3*(B9340-1)/K9340+$K$4*(B9340-$M$1)/L9340</f>
        <v>0.196072742765684</v>
      </c>
      <c r="F9340" s="0" t="n">
        <f aca="false">F9339+$A$4*G9340</f>
        <v>-0.573720019386342</v>
      </c>
      <c r="G9340" s="0" t="n">
        <f aca="false">G9339+$A$4*H9339</f>
        <v>1.80930422746503</v>
      </c>
      <c r="H9340" s="0" t="n">
        <f aca="false">$K$2*F9340/J9340+$K$3*F9340/K9340+$K$4*(F9340-$M$2)/L9340</f>
        <v>13.8345467750103</v>
      </c>
      <c r="J9340" s="0" t="n">
        <f aca="false">(B9340^2+F9340^2)^1.5</f>
        <v>0.789107750856999</v>
      </c>
      <c r="K9340" s="0" t="n">
        <f aca="false">((B9340-1)^2+F9340^2)^1.5</f>
        <v>0.257836815471129</v>
      </c>
      <c r="L9340" s="0" t="n">
        <f aca="false">((B9340-$M$1)^2+(F9340-$M$2)^2)^1.5</f>
        <v>5.71479877254779</v>
      </c>
    </row>
    <row r="9341" customFormat="false" ht="13.5" hidden="false" customHeight="false" outlineLevel="0" collapsed="false">
      <c r="A9341" s="0" t="n">
        <f aca="false">A9340+$A$4</f>
        <v>7.46627118643891</v>
      </c>
      <c r="B9341" s="0" t="n">
        <f aca="false">B9340+$A$4*C9341</f>
        <v>0.724226051097742</v>
      </c>
      <c r="C9341" s="0" t="n">
        <f aca="false">C9340+$A$4*D9340</f>
        <v>-0.2379091352217</v>
      </c>
      <c r="D9341" s="0" t="n">
        <f aca="false">$K$2*(B9341/J9341)+$K$3*(B9341-1)/K9341+$K$4*(B9341-$M$1)/L9341</f>
        <v>0.212853381551452</v>
      </c>
      <c r="F9341" s="0" t="n">
        <f aca="false">F9340+$A$4*G9341</f>
        <v>-0.572263433137369</v>
      </c>
      <c r="G9341" s="0" t="n">
        <f aca="false">G9340+$A$4*H9340</f>
        <v>1.8203740461301</v>
      </c>
      <c r="H9341" s="0" t="n">
        <f aca="false">$K$2*F9341/J9341+$K$3*F9341/K9341+$K$4*(F9341-$M$2)/L9341</f>
        <v>13.8707563117298</v>
      </c>
      <c r="J9341" s="0" t="n">
        <f aca="false">(B9341^2+F9341^2)^1.5</f>
        <v>0.786413275391152</v>
      </c>
      <c r="K9341" s="0" t="n">
        <f aca="false">((B9341-1)^2+F9341^2)^1.5</f>
        <v>0.256344834050443</v>
      </c>
      <c r="L9341" s="0" t="n">
        <f aca="false">((B9341-$M$1)^2+(F9341-$M$2)^2)^1.5</f>
        <v>5.70072398370074</v>
      </c>
    </row>
    <row r="9342" customFormat="false" ht="13.5" hidden="false" customHeight="false" outlineLevel="0" collapsed="false">
      <c r="A9342" s="0" t="n">
        <f aca="false">A9341+$A$4</f>
        <v>7.46707134410544</v>
      </c>
      <c r="B9342" s="0" t="n">
        <f aca="false">B9341+$A$4*C9342</f>
        <v>0.72403582255912</v>
      </c>
      <c r="C9342" s="0" t="n">
        <f aca="false">C9341+$A$4*D9341</f>
        <v>-0.237738818956603</v>
      </c>
      <c r="D9342" s="0" t="n">
        <f aca="false">$K$2*(B9342/J9342)+$K$3*(B9342-1)/K9342+$K$4*(B9342-$M$1)/L9342</f>
        <v>0.229921633265987</v>
      </c>
      <c r="F9342" s="0" t="n">
        <f aca="false">F9341+$A$4*G9342</f>
        <v>-0.570797966104886</v>
      </c>
      <c r="G9342" s="0" t="n">
        <f aca="false">G9341+$A$4*H9341</f>
        <v>1.83147283813357</v>
      </c>
      <c r="H9342" s="0" t="n">
        <f aca="false">$K$2*F9342/J9342+$K$3*F9342/K9342+$K$4*(F9342-$M$2)/L9342</f>
        <v>13.907289331235</v>
      </c>
      <c r="J9342" s="0" t="n">
        <f aca="false">(B9342^2+F9342^2)^1.5</f>
        <v>0.783714094257404</v>
      </c>
      <c r="K9342" s="0" t="n">
        <f aca="false">((B9342-1)^2+F9342^2)^1.5</f>
        <v>0.254850132684206</v>
      </c>
      <c r="L9342" s="0" t="n">
        <f aca="false">((B9342-$M$1)^2+(F9342-$M$2)^2)^1.5</f>
        <v>5.68658827760696</v>
      </c>
    </row>
    <row r="9343" customFormat="false" ht="13.5" hidden="false" customHeight="false" outlineLevel="0" collapsed="false">
      <c r="A9343" s="0" t="n">
        <f aca="false">A9342+$A$4</f>
        <v>7.46787150177198</v>
      </c>
      <c r="B9343" s="0" t="n">
        <f aca="false">B9342+$A$4*C9343</f>
        <v>0.723845741228352</v>
      </c>
      <c r="C9343" s="0" t="n">
        <f aca="false">C9342+$A$4*D9342</f>
        <v>-0.237554845399043</v>
      </c>
      <c r="D9343" s="0" t="n">
        <f aca="false">$K$2*(B9343/J9343)+$K$3*(B9343-1)/K9343+$K$4*(B9343-$M$1)/L9343</f>
        <v>0.247283179397912</v>
      </c>
      <c r="F9343" s="0" t="n">
        <f aca="false">F9342+$A$4*G9343</f>
        <v>-0.569323594898542</v>
      </c>
      <c r="G9343" s="0" t="n">
        <f aca="false">G9342+$A$4*H9342</f>
        <v>1.84260086231269</v>
      </c>
      <c r="H9343" s="0" t="n">
        <f aca="false">$K$2*F9343/J9343+$K$3*F9343/K9343+$K$4*(F9343-$M$2)/L9343</f>
        <v>13.9441483582696</v>
      </c>
      <c r="J9343" s="0" t="n">
        <f aca="false">(B9343^2+F9343^2)^1.5</f>
        <v>0.781010330479051</v>
      </c>
      <c r="K9343" s="0" t="n">
        <f aca="false">((B9343-1)^2+F9343^2)^1.5</f>
        <v>0.253352792844963</v>
      </c>
      <c r="L9343" s="0" t="n">
        <f aca="false">((B9343-$M$1)^2+(F9343-$M$2)^2)^1.5</f>
        <v>5.67239184414005</v>
      </c>
    </row>
    <row r="9344" customFormat="false" ht="13.5" hidden="false" customHeight="false" outlineLevel="0" collapsed="false">
      <c r="A9344" s="0" t="n">
        <f aca="false">A9343+$A$4</f>
        <v>7.46867165943851</v>
      </c>
      <c r="B9344" s="0" t="n">
        <f aca="false">B9343+$A$4*C9344</f>
        <v>0.723655818221205</v>
      </c>
      <c r="C9344" s="0" t="n">
        <f aca="false">C9343+$A$4*D9343</f>
        <v>-0.237356979867243</v>
      </c>
      <c r="D9344" s="0" t="n">
        <f aca="false">$K$2*(B9344/J9344)+$K$3*(B9344-1)/K9344+$K$4*(B9344-$M$1)/L9344</f>
        <v>0.264943829533976</v>
      </c>
      <c r="F9344" s="0" t="n">
        <f aca="false">F9343+$A$4*G9344</f>
        <v>-0.567840295919261</v>
      </c>
      <c r="G9344" s="0" t="n">
        <f aca="false">G9343+$A$4*H9343</f>
        <v>1.85375837952486</v>
      </c>
      <c r="H9344" s="0" t="n">
        <f aca="false">$K$2*F9344/J9344+$K$3*F9344/K9344+$K$4*(F9344-$M$2)/L9344</f>
        <v>13.9813359393698</v>
      </c>
      <c r="J9344" s="0" t="n">
        <f aca="false">(B9344^2+F9344^2)^1.5</f>
        <v>0.7783021078624</v>
      </c>
      <c r="K9344" s="0" t="n">
        <f aca="false">((B9344-1)^2+F9344^2)^1.5</f>
        <v>0.251852896324087</v>
      </c>
      <c r="L9344" s="0" t="n">
        <f aca="false">((B9344-$M$1)^2+(F9344-$M$2)^2)^1.5</f>
        <v>5.65813487463604</v>
      </c>
    </row>
    <row r="9345" customFormat="false" ht="13.5" hidden="false" customHeight="false" outlineLevel="0" collapsed="false">
      <c r="A9345" s="0" t="n">
        <f aca="false">A9344+$A$4</f>
        <v>7.46947181710505</v>
      </c>
      <c r="B9345" s="0" t="n">
        <f aca="false">B9344+$A$4*C9345</f>
        <v>0.723466064844953</v>
      </c>
      <c r="C9345" s="0" t="n">
        <f aca="false">C9344+$A$4*D9344</f>
        <v>-0.23714498303084</v>
      </c>
      <c r="D9345" s="0" t="n">
        <f aca="false">$K$2*(B9345/J9345)+$K$3*(B9345-1)/K9345+$K$4*(B9345-$M$1)/L9345</f>
        <v>0.282909524574643</v>
      </c>
      <c r="F9345" s="0" t="n">
        <f aca="false">F9344+$A$4*G9345</f>
        <v>-0.566348045357609</v>
      </c>
      <c r="G9345" s="0" t="n">
        <f aca="false">G9344+$A$4*H9344</f>
        <v>1.86494565266515</v>
      </c>
      <c r="H9345" s="0" t="n">
        <f aca="false">$K$2*F9345/J9345+$K$3*F9345/K9345+$K$4*(F9345-$M$2)/L9345</f>
        <v>14.0188546427826</v>
      </c>
      <c r="J9345" s="0" t="n">
        <f aca="false">(B9345^2+F9345^2)^1.5</f>
        <v>0.775589551001661</v>
      </c>
      <c r="K9345" s="0" t="n">
        <f aca="false">((B9345-1)^2+F9345^2)^1.5</f>
        <v>0.250350525228947</v>
      </c>
      <c r="L9345" s="0" t="n">
        <f aca="false">((B9345-$M$1)^2+(F9345-$M$2)^2)^1.5</f>
        <v>5.64381756190532</v>
      </c>
    </row>
    <row r="9346" customFormat="false" ht="13.5" hidden="false" customHeight="false" outlineLevel="0" collapsed="false">
      <c r="A9346" s="0" t="n">
        <f aca="false">A9345+$A$4</f>
        <v>7.47027197477158</v>
      </c>
      <c r="B9346" s="0" t="n">
        <f aca="false">B9345+$A$4*C9346</f>
        <v>0.723276492602172</v>
      </c>
      <c r="C9346" s="0" t="n">
        <f aca="false">C9345+$A$4*D9345</f>
        <v>-0.236918610805816</v>
      </c>
      <c r="D9346" s="0" t="n">
        <f aca="false">$K$2*(B9346/J9346)+$K$3*(B9346-1)/K9346+$K$4*(B9346-$M$1)/L9346</f>
        <v>0.30118634003854</v>
      </c>
      <c r="F9346" s="0" t="n">
        <f aca="false">F9345+$A$4*G9346</f>
        <v>-0.564846819192151</v>
      </c>
      <c r="G9346" s="0" t="n">
        <f aca="false">G9345+$A$4*H9345</f>
        <v>1.87616294668362</v>
      </c>
      <c r="H9346" s="0" t="n">
        <f aca="false">$K$2*F9346/J9346+$K$3*F9346/K9346+$K$4*(F9346-$M$2)/L9346</f>
        <v>14.056707058369</v>
      </c>
      <c r="J9346" s="0" t="n">
        <f aca="false">(B9346^2+F9346^2)^1.5</f>
        <v>0.772872785283966</v>
      </c>
      <c r="K9346" s="0" t="n">
        <f aca="false">((B9346-1)^2+F9346^2)^1.5</f>
        <v>0.248845761980035</v>
      </c>
      <c r="L9346" s="0" t="n">
        <f aca="false">((B9346-$M$1)^2+(F9346-$M$2)^2)^1.5</f>
        <v>5.62944010024485</v>
      </c>
    </row>
    <row r="9347" customFormat="false" ht="13.5" hidden="false" customHeight="false" outlineLevel="0" collapsed="false">
      <c r="A9347" s="0" t="n">
        <f aca="false">A9346+$A$4</f>
        <v>7.47107213243812</v>
      </c>
      <c r="B9347" s="0" t="n">
        <f aca="false">B9346+$A$4*C9347</f>
        <v>0.723087113194635</v>
      </c>
      <c r="C9347" s="0" t="n">
        <f aca="false">C9346+$A$4*D9346</f>
        <v>-0.236677614246778</v>
      </c>
      <c r="D9347" s="0" t="n">
        <f aca="false">$K$2*(B9347/J9347)+$K$3*(B9347-1)/K9347+$K$4*(B9347-$M$1)/L9347</f>
        <v>0.319780489458469</v>
      </c>
      <c r="F9347" s="0" t="n">
        <f aca="false">F9346+$A$4*G9347</f>
        <v>-0.56333659318779</v>
      </c>
      <c r="G9347" s="0" t="n">
        <f aca="false">G9346+$A$4*H9346</f>
        <v>1.88741052860261</v>
      </c>
      <c r="H9347" s="0" t="n">
        <f aca="false">$K$2*F9347/J9347+$K$3*F9347/K9347+$K$4*(F9347-$M$2)/L9347</f>
        <v>14.0948957974919</v>
      </c>
      <c r="J9347" s="0" t="n">
        <f aca="false">(B9347^2+F9347^2)^1.5</f>
        <v>0.770151936894498</v>
      </c>
      <c r="K9347" s="0" t="n">
        <f aca="false">((B9347-1)^2+F9347^2)^1.5</f>
        <v>0.24733868930803</v>
      </c>
      <c r="L9347" s="0" t="n">
        <f aca="false">((B9347-$M$1)^2+(F9347-$M$2)^2)^1.5</f>
        <v>5.6150026854505</v>
      </c>
    </row>
    <row r="9348" customFormat="false" ht="13.5" hidden="false" customHeight="false" outlineLevel="0" collapsed="false">
      <c r="A9348" s="0" t="n">
        <f aca="false">A9347+$A$4</f>
        <v>7.47187229010465</v>
      </c>
      <c r="B9348" s="0" t="n">
        <f aca="false">B9347+$A$4*C9348</f>
        <v>0.722897938527289</v>
      </c>
      <c r="C9348" s="0" t="n">
        <f aca="false">C9347+$A$4*D9347</f>
        <v>-0.23642173943653</v>
      </c>
      <c r="D9348" s="0" t="n">
        <f aca="false">$K$2*(B9348/J9348)+$K$3*(B9348-1)/K9348+$K$4*(B9348-$M$1)/L9348</f>
        <v>0.33869832787164</v>
      </c>
      <c r="F9348" s="0" t="n">
        <f aca="false">F9347+$A$4*G9348</f>
        <v>-0.561817342894099</v>
      </c>
      <c r="G9348" s="0" t="n">
        <f aca="false">G9347+$A$4*H9347</f>
        <v>1.89868866753399</v>
      </c>
      <c r="H9348" s="0" t="n">
        <f aca="false">$K$2*F9348/J9348+$K$3*F9348/K9348+$K$4*(F9348-$M$2)/L9348</f>
        <v>14.1334234928879</v>
      </c>
      <c r="J9348" s="0" t="n">
        <f aca="false">(B9348^2+F9348^2)^1.5</f>
        <v>0.767427132821744</v>
      </c>
      <c r="K9348" s="0" t="n">
        <f aca="false">((B9348-1)^2+F9348^2)^1.5</f>
        <v>0.245829390250809</v>
      </c>
      <c r="L9348" s="0" t="n">
        <f aca="false">((B9348-$M$1)^2+(F9348-$M$2)^2)^1.5</f>
        <v>5.60050551482969</v>
      </c>
    </row>
    <row r="9349" customFormat="false" ht="13.5" hidden="false" customHeight="false" outlineLevel="0" collapsed="false">
      <c r="A9349" s="0" t="n">
        <f aca="false">A9348+$A$4</f>
        <v>7.47267244777119</v>
      </c>
      <c r="B9349" s="0" t="n">
        <f aca="false">B9348+$A$4*C9349</f>
        <v>0.722708980712324</v>
      </c>
      <c r="C9349" s="0" t="n">
        <f aca="false">C9348+$A$4*D9348</f>
        <v>-0.23615072737284</v>
      </c>
      <c r="D9349" s="0" t="n">
        <f aca="false">$K$2*(B9349/J9349)+$K$3*(B9349-1)/K9349+$K$4*(B9349-$M$1)/L9349</f>
        <v>0.357946355406979</v>
      </c>
      <c r="F9349" s="0" t="n">
        <f aca="false">F9348+$A$4*G9349</f>
        <v>-0.560289043643633</v>
      </c>
      <c r="G9349" s="0" t="n">
        <f aca="false">G9348+$A$4*H9348</f>
        <v>1.90999763469622</v>
      </c>
      <c r="H9349" s="0" t="n">
        <f aca="false">$K$2*F9349/J9349+$K$3*F9349/K9349+$K$4*(F9349-$M$2)/L9349</f>
        <v>14.1722927985209</v>
      </c>
      <c r="J9349" s="0" t="n">
        <f aca="false">(B9349^2+F9349^2)^1.5</f>
        <v>0.764698500862875</v>
      </c>
      <c r="K9349" s="0" t="n">
        <f aca="false">((B9349-1)^2+F9349^2)^1.5</f>
        <v>0.244317948150404</v>
      </c>
      <c r="L9349" s="0" t="n">
        <f aca="false">((B9349-$M$1)^2+(F9349-$M$2)^2)^1.5</f>
        <v>5.58594878721422</v>
      </c>
    </row>
    <row r="9350" customFormat="false" ht="13.5" hidden="false" customHeight="false" outlineLevel="0" collapsed="false">
      <c r="A9350" s="0" t="n">
        <f aca="false">A9349+$A$4</f>
        <v>7.47347260543772</v>
      </c>
      <c r="B9350" s="0" t="n">
        <f aca="false">B9349+$A$4*C9350</f>
        <v>0.722520252073333</v>
      </c>
      <c r="C9350" s="0" t="n">
        <f aca="false">C9349+$A$4*D9349</f>
        <v>-0.235864313852353</v>
      </c>
      <c r="D9350" s="0" t="n">
        <f aca="false">$K$2*(B9350/J9350)+$K$3*(B9350-1)/K9350+$K$4*(B9350-$M$1)/L9350</f>
        <v>0.377531220972429</v>
      </c>
      <c r="F9350" s="0" t="n">
        <f aca="false">F9349+$A$4*G9350</f>
        <v>-0.558751670550229</v>
      </c>
      <c r="G9350" s="0" t="n">
        <f aca="false">G9349+$A$4*H9349</f>
        <v>1.92133770343133</v>
      </c>
      <c r="H9350" s="0" t="n">
        <f aca="false">$K$2*F9350/J9350+$K$3*F9350/K9350+$K$4*(F9350-$M$2)/L9350</f>
        <v>14.2115063894194</v>
      </c>
      <c r="J9350" s="0" t="n">
        <f aca="false">(B9350^2+F9350^2)^1.5</f>
        <v>0.76196616962925</v>
      </c>
      <c r="K9350" s="0" t="n">
        <f aca="false">((B9350-1)^2+F9350^2)^1.5</f>
        <v>0.242804446649902</v>
      </c>
      <c r="L9350" s="0" t="n">
        <f aca="false">((B9350-$M$1)^2+(F9350-$M$2)^2)^1.5</f>
        <v>5.57133270297336</v>
      </c>
    </row>
    <row r="9351" customFormat="false" ht="13.5" hidden="false" customHeight="false" outlineLevel="0" collapsed="false">
      <c r="A9351" s="0" t="n">
        <f aca="false">A9350+$A$4</f>
        <v>7.47427276310426</v>
      </c>
      <c r="B9351" s="0" t="n">
        <f aca="false">B9350+$A$4*C9351</f>
        <v>0.722331765149571</v>
      </c>
      <c r="C9351" s="0" t="n">
        <f aca="false">C9350+$A$4*D9350</f>
        <v>-0.235562229351536</v>
      </c>
      <c r="D9351" s="0" t="n">
        <f aca="false">$K$2*(B9351/J9351)+$K$3*(B9351-1)/K9351+$K$4*(B9351-$M$1)/L9351</f>
        <v>0.397459726045149</v>
      </c>
      <c r="F9351" s="0" t="n">
        <f aca="false">F9350+$A$4*G9351</f>
        <v>-0.557205198507296</v>
      </c>
      <c r="G9351" s="0" t="n">
        <f aca="false">G9350+$A$4*H9350</f>
        <v>1.93270914922184</v>
      </c>
      <c r="H9351" s="0" t="n">
        <f aca="false">$K$2*F9351/J9351+$K$3*F9351/K9351+$K$4*(F9351-$M$2)/L9351</f>
        <v>14.251066961493</v>
      </c>
      <c r="J9351" s="0" t="n">
        <f aca="false">(B9351^2+F9351^2)^1.5</f>
        <v>0.759230268552057</v>
      </c>
      <c r="K9351" s="0" t="n">
        <f aca="false">((B9351-1)^2+F9351^2)^1.5</f>
        <v>0.241288969690277</v>
      </c>
      <c r="L9351" s="0" t="n">
        <f aca="false">((B9351-$M$1)^2+(F9351-$M$2)^2)^1.5</f>
        <v>5.55665746402714</v>
      </c>
    </row>
    <row r="9352" customFormat="false" ht="13.5" hidden="false" customHeight="false" outlineLevel="0" collapsed="false">
      <c r="A9352" s="0" t="n">
        <f aca="false">A9351+$A$4</f>
        <v>7.47507292077079</v>
      </c>
      <c r="B9352" s="0" t="n">
        <f aca="false">B9351+$A$4*C9352</f>
        <v>0.72214353270031</v>
      </c>
      <c r="C9352" s="0" t="n">
        <f aca="false">C9351+$A$4*D9351</f>
        <v>-0.235244198904602</v>
      </c>
      <c r="D9352" s="0" t="n">
        <f aca="false">$K$2*(B9352/J9352)+$K$3*(B9352-1)/K9352+$K$4*(B9352-$M$1)/L9352</f>
        <v>0.417738828567838</v>
      </c>
      <c r="F9352" s="0" t="n">
        <f aca="false">F9351+$A$4*G9352</f>
        <v>-0.555649602186088</v>
      </c>
      <c r="G9352" s="0" t="n">
        <f aca="false">G9351+$A$4*H9351</f>
        <v>1.94411224970739</v>
      </c>
      <c r="H9352" s="0" t="n">
        <f aca="false">$K$2*F9352/J9352+$K$3*F9352/K9352+$K$4*(F9352-$M$2)/L9352</f>
        <v>14.2909772313297</v>
      </c>
      <c r="J9352" s="0" t="n">
        <f aca="false">(B9352^2+F9352^2)^1.5</f>
        <v>0.756490927888087</v>
      </c>
      <c r="K9352" s="0" t="n">
        <f aca="false">((B9352-1)^2+F9352^2)^1.5</f>
        <v>0.23977160150718</v>
      </c>
      <c r="L9352" s="0" t="n">
        <f aca="false">((B9352-$M$1)^2+(F9352-$M$2)^2)^1.5</f>
        <v>5.54192327385998</v>
      </c>
    </row>
    <row r="9353" customFormat="false" ht="13.5" hidden="false" customHeight="false" outlineLevel="0" collapsed="false">
      <c r="A9353" s="0" t="n">
        <f aca="false">A9352+$A$4</f>
        <v>7.47587307843733</v>
      </c>
      <c r="B9353" s="0" t="n">
        <f aca="false">B9352+$A$4*C9353</f>
        <v>0.72195556770929</v>
      </c>
      <c r="C9353" s="0" t="n">
        <f aca="false">C9352+$A$4*D9352</f>
        <v>-0.234909941978314</v>
      </c>
      <c r="D9353" s="0" t="n">
        <f aca="false">$K$2*(B9353/J9353)+$K$3*(B9353-1)/K9353+$K$4*(B9353-$M$1)/L9353</f>
        <v>0.438375646954237</v>
      </c>
      <c r="F9353" s="0" t="n">
        <f aca="false">F9352+$A$4*G9353</f>
        <v>-0.554084856033962</v>
      </c>
      <c r="G9353" s="0" t="n">
        <f aca="false">G9352+$A$4*H9352</f>
        <v>1.95554728470132</v>
      </c>
      <c r="H9353" s="0" t="n">
        <f aca="false">$K$2*F9353/J9353+$K$3*F9353/K9353+$K$4*(F9353-$M$2)/L9353</f>
        <v>14.3312399359721</v>
      </c>
      <c r="J9353" s="0" t="n">
        <f aca="false">(B9353^2+F9353^2)^1.5</f>
        <v>0.753748278725647</v>
      </c>
      <c r="K9353" s="0" t="n">
        <f aca="false">((B9353-1)^2+F9353^2)^1.5</f>
        <v>0.238252426627649</v>
      </c>
      <c r="L9353" s="0" t="n">
        <f aca="false">((B9353-$M$1)^2+(F9353-$M$2)^2)^1.5</f>
        <v>5.52713033753443</v>
      </c>
    </row>
    <row r="9354" customFormat="false" ht="13.5" hidden="false" customHeight="false" outlineLevel="0" collapsed="false">
      <c r="A9354" s="0" t="n">
        <f aca="false">A9353+$A$4</f>
        <v>7.47667323610386</v>
      </c>
      <c r="B9354" s="0" t="n">
        <f aca="false">B9353+$A$4*C9354</f>
        <v>0.721767883389283</v>
      </c>
      <c r="C9354" s="0" t="n">
        <f aca="false">C9353+$A$4*D9353</f>
        <v>-0.234559172343581</v>
      </c>
      <c r="D9354" s="0" t="n">
        <f aca="false">$K$2*(B9354/J9354)+$K$3*(B9354-1)/K9354+$K$4*(B9354-$M$1)/L9354</f>
        <v>0.459377464207164</v>
      </c>
      <c r="F9354" s="0" t="n">
        <f aca="false">F9353+$A$4*G9354</f>
        <v>-0.552510934272629</v>
      </c>
      <c r="G9354" s="0" t="n">
        <f aca="false">G9353+$A$4*H9353</f>
        <v>1.96701453620704</v>
      </c>
      <c r="H9354" s="0" t="n">
        <f aca="false">$K$2*F9354/J9354+$K$3*F9354/K9354+$K$4*(F9354-$M$2)/L9354</f>
        <v>14.3718578326712</v>
      </c>
      <c r="J9354" s="0" t="n">
        <f aca="false">(B9354^2+F9354^2)^1.5</f>
        <v>0.751002452990622</v>
      </c>
      <c r="K9354" s="0" t="n">
        <f aca="false">((B9354-1)^2+F9354^2)^1.5</f>
        <v>0.236731529866774</v>
      </c>
      <c r="L9354" s="0" t="n">
        <f aca="false">((B9354-$M$1)^2+(F9354-$M$2)^2)^1.5</f>
        <v>5.51227886170531</v>
      </c>
    </row>
    <row r="9355" customFormat="false" ht="13.5" hidden="false" customHeight="false" outlineLevel="0" collapsed="false">
      <c r="A9355" s="0" t="n">
        <f aca="false">A9354+$A$4</f>
        <v>7.4774733937704</v>
      </c>
      <c r="B9355" s="0" t="n">
        <f aca="false">B9354+$A$4*C9355</f>
        <v>0.72158049318675</v>
      </c>
      <c r="C9355" s="0" t="n">
        <f aca="false">C9354+$A$4*D9354</f>
        <v>-0.234191597943762</v>
      </c>
      <c r="D9355" s="0" t="n">
        <f aca="false">$K$2*(B9355/J9355)+$K$3*(B9355-1)/K9355+$K$4*(B9355-$M$1)/L9355</f>
        <v>0.480751732152479</v>
      </c>
      <c r="F9355" s="0" t="n">
        <f aca="false">F9354+$A$4*G9355</f>
        <v>-0.550927810896389</v>
      </c>
      <c r="G9355" s="0" t="n">
        <f aca="false">G9354+$A$4*H9354</f>
        <v>1.97851428843421</v>
      </c>
      <c r="H9355" s="0" t="n">
        <f aca="false">$K$2*F9355/J9355+$K$3*F9355/K9355+$K$4*(F9355-$M$2)/L9355</f>
        <v>14.4128336986173</v>
      </c>
      <c r="J9355" s="0" t="n">
        <f aca="false">(B9355^2+F9355^2)^1.5</f>
        <v>0.74825358345268</v>
      </c>
      <c r="K9355" s="0" t="n">
        <f aca="false">((B9355-1)^2+F9355^2)^1.5</f>
        <v>0.235208996324287</v>
      </c>
      <c r="L9355" s="0" t="n">
        <f aca="false">((B9355-$M$1)^2+(F9355-$M$2)^2)^1.5</f>
        <v>5.49736905463403</v>
      </c>
    </row>
    <row r="9356" customFormat="false" ht="13.5" hidden="false" customHeight="false" outlineLevel="0" collapsed="false">
      <c r="A9356" s="0" t="n">
        <f aca="false">A9355+$A$4</f>
        <v>7.47827355143693</v>
      </c>
      <c r="B9356" s="0" t="n">
        <f aca="false">B9355+$A$4*C9356</f>
        <v>0.721393410786616</v>
      </c>
      <c r="C9356" s="0" t="n">
        <f aca="false">C9355+$A$4*D9355</f>
        <v>-0.23380692075958</v>
      </c>
      <c r="D9356" s="0" t="n">
        <f aca="false">$K$2*(B9356/J9356)+$K$3*(B9356-1)/K9356+$K$4*(B9356-$M$1)/L9356</f>
        <v>0.502506075792415</v>
      </c>
      <c r="F9356" s="0" t="n">
        <f aca="false">F9355+$A$4*G9356</f>
        <v>-0.549335459670349</v>
      </c>
      <c r="G9356" s="0" t="n">
        <f aca="false">G9355+$A$4*H9355</f>
        <v>1.99004682781466</v>
      </c>
      <c r="H9356" s="0" t="n">
        <f aca="false">$K$2*F9356/J9356+$K$3*F9356/K9356+$K$4*(F9356-$M$2)/L9356</f>
        <v>14.4541703306455</v>
      </c>
      <c r="J9356" s="0" t="n">
        <f aca="false">(B9356^2+F9356^2)^1.5</f>
        <v>0.745501803731631</v>
      </c>
      <c r="K9356" s="0" t="n">
        <f aca="false">((B9356-1)^2+F9356^2)^1.5</f>
        <v>0.233684911381096</v>
      </c>
      <c r="L9356" s="0" t="n">
        <f aca="false">((B9356-$M$1)^2+(F9356-$M$2)^2)^1.5</f>
        <v>5.48240112620318</v>
      </c>
    </row>
    <row r="9357" customFormat="false" ht="13.5" hidden="false" customHeight="false" outlineLevel="0" collapsed="false">
      <c r="A9357" s="0" t="n">
        <f aca="false">A9356+$A$4</f>
        <v>7.47907370910346</v>
      </c>
      <c r="B9357" s="0" t="n">
        <f aca="false">B9356+$A$4*C9357</f>
        <v>0.721206650117147</v>
      </c>
      <c r="C9357" s="0" t="n">
        <f aca="false">C9356+$A$4*D9356</f>
        <v>-0.233404836670554</v>
      </c>
      <c r="D9357" s="0" t="n">
        <f aca="false">$K$2*(B9357/J9357)+$K$3*(B9357-1)/K9357+$K$4*(B9357-$M$1)/L9357</f>
        <v>0.524648297781971</v>
      </c>
      <c r="F9357" s="0" t="n">
        <f aca="false">F9356+$A$4*G9357</f>
        <v>-0.547733854128636</v>
      </c>
      <c r="G9357" s="0" t="n">
        <f aca="false">G9356+$A$4*H9356</f>
        <v>2.00161244301813</v>
      </c>
      <c r="H9357" s="0" t="n">
        <f aca="false">$K$2*F9357/J9357+$K$3*F9357/K9357+$K$4*(F9357-$M$2)/L9357</f>
        <v>14.495870544916</v>
      </c>
      <c r="J9357" s="0" t="n">
        <f aca="false">(B9357^2+F9357^2)^1.5</f>
        <v>0.742747248303947</v>
      </c>
      <c r="K9357" s="0" t="n">
        <f aca="false">((B9357-1)^2+F9357^2)^1.5</f>
        <v>0.232159360695748</v>
      </c>
      <c r="L9357" s="0" t="n">
        <f aca="false">((B9357-$M$1)^2+(F9357-$M$2)^2)^1.5</f>
        <v>5.46737528793146</v>
      </c>
    </row>
    <row r="9358" customFormat="false" ht="13.5" hidden="false" customHeight="false" outlineLevel="0" collapsed="false">
      <c r="A9358" s="0" t="n">
        <f aca="false">A9357+$A$4</f>
        <v>7.47987386677</v>
      </c>
      <c r="B9358" s="0" t="n">
        <f aca="false">B9357+$A$4*C9358</f>
        <v>0.721020225354954</v>
      </c>
      <c r="C9358" s="0" t="n">
        <f aca="false">C9357+$A$4*D9357</f>
        <v>-0.232985035312849</v>
      </c>
      <c r="D9358" s="0" t="n">
        <f aca="false">$K$2*(B9358/J9358)+$K$3*(B9358-1)/K9358+$K$4*(B9358-$M$1)/L9358</f>
        <v>0.547186383031994</v>
      </c>
      <c r="F9358" s="0" t="n">
        <f aca="false">F9357+$A$4*G9358</f>
        <v>-0.546122967572591</v>
      </c>
      <c r="G9358" s="0" t="n">
        <f aca="false">G9357+$A$4*H9357</f>
        <v>2.01321142496775</v>
      </c>
      <c r="H9358" s="0" t="n">
        <f aca="false">$K$2*F9358/J9358+$K$3*F9358/K9358+$K$4*(F9358-$M$2)/L9358</f>
        <v>14.5379371765679</v>
      </c>
      <c r="J9358" s="0" t="n">
        <f aca="false">(B9358^2+F9358^2)^1.5</f>
        <v>0.739990052509439</v>
      </c>
      <c r="K9358" s="0" t="n">
        <f aca="false">((B9358-1)^2+F9358^2)^1.5</f>
        <v>0.230632430200829</v>
      </c>
      <c r="L9358" s="0" t="n">
        <f aca="false">((B9358-$M$1)^2+(F9358-$M$2)^2)^1.5</f>
        <v>5.45229175298883</v>
      </c>
    </row>
    <row r="9359" customFormat="false" ht="13.5" hidden="false" customHeight="false" outlineLevel="0" collapsed="false">
      <c r="A9359" s="0" t="n">
        <f aca="false">A9358+$A$4</f>
        <v>7.48067402443653</v>
      </c>
      <c r="B9359" s="0" t="n">
        <f aca="false">B9358+$A$4*C9359</f>
        <v>0.720834150930096</v>
      </c>
      <c r="C9359" s="0" t="n">
        <f aca="false">C9358+$A$4*D9358</f>
        <v>-0.232547199933443</v>
      </c>
      <c r="D9359" s="0" t="n">
        <f aca="false">$K$2*(B9359/J9359)+$K$3*(B9359-1)/K9359+$K$4*(B9359-$M$1)/L9359</f>
        <v>0.570128503442864</v>
      </c>
      <c r="F9359" s="0" t="n">
        <f aca="false">F9358+$A$4*G9359</f>
        <v>-0.544502773068959</v>
      </c>
      <c r="G9359" s="0" t="n">
        <f aca="false">G9358+$A$4*H9358</f>
        <v>2.02484406685519</v>
      </c>
      <c r="H9359" s="0" t="n">
        <f aca="false">$K$2*F9359/J9359+$K$3*F9359/K9359+$K$4*(F9359-$M$2)/L9359</f>
        <v>14.5803730793429</v>
      </c>
      <c r="J9359" s="0" t="n">
        <f aca="false">(B9359^2+F9359^2)^1.5</f>
        <v>0.737230352558102</v>
      </c>
      <c r="K9359" s="0" t="n">
        <f aca="false">((B9359-1)^2+F9359^2)^1.5</f>
        <v>0.229104206099299</v>
      </c>
      <c r="L9359" s="0" t="n">
        <f aca="false">((B9359-$M$1)^2+(F9359-$M$2)^2)^1.5</f>
        <v>5.43715073621199</v>
      </c>
    </row>
    <row r="9360" customFormat="false" ht="13.5" hidden="false" customHeight="false" outlineLevel="0" collapsed="false">
      <c r="A9360" s="0" t="n">
        <f aca="false">A9359+$A$4</f>
        <v>7.48147418210307</v>
      </c>
      <c r="B9360" s="0" t="n">
        <f aca="false">B9359+$A$4*C9360</f>
        <v>0.720648441531318</v>
      </c>
      <c r="C9360" s="0" t="n">
        <f aca="false">C9359+$A$4*D9359</f>
        <v>-0.232091007240502</v>
      </c>
      <c r="D9360" s="0" t="n">
        <f aca="false">$K$2*(B9360/J9360)+$K$3*(B9360-1)/K9360+$K$4*(B9360-$M$1)/L9360</f>
        <v>0.593483022772723</v>
      </c>
      <c r="F9360" s="0" t="n">
        <f aca="false">F9359+$A$4*G9360</f>
        <v>-0.542873243448054</v>
      </c>
      <c r="G9360" s="0" t="n">
        <f aca="false">G9359+$A$4*H9359</f>
        <v>2.03651066415557</v>
      </c>
      <c r="H9360" s="0" t="n">
        <f aca="false">$K$2*F9360/J9360+$K$3*F9360/K9360+$K$4*(F9360-$M$2)/L9360</f>
        <v>14.6231811251807</v>
      </c>
      <c r="J9360" s="0" t="n">
        <f aca="false">(B9360^2+F9360^2)^1.5</f>
        <v>0.734468285537135</v>
      </c>
      <c r="K9360" s="0" t="n">
        <f aca="false">((B9360-1)^2+F9360^2)^1.5</f>
        <v>0.227574774860748</v>
      </c>
      <c r="L9360" s="0" t="n">
        <f aca="false">((B9360-$M$1)^2+(F9360-$M$2)^2)^1.5</f>
        <v>5.42195245412011</v>
      </c>
    </row>
    <row r="9361" customFormat="false" ht="13.5" hidden="false" customHeight="false" outlineLevel="0" collapsed="false">
      <c r="A9361" s="0" t="n">
        <f aca="false">A9360+$A$4</f>
        <v>7.4822743397696</v>
      </c>
      <c r="B9361" s="0" t="n">
        <f aca="false">B9360+$A$4*C9361</f>
        <v>0.720463112111406</v>
      </c>
      <c r="C9361" s="0" t="n">
        <f aca="false">C9360+$A$4*D9360</f>
        <v>-0.231616127249872</v>
      </c>
      <c r="D9361" s="0" t="n">
        <f aca="false">$K$2*(B9361/J9361)+$K$3*(B9361-1)/K9361+$K$4*(B9361-$M$1)/L9361</f>
        <v>0.617258501644297</v>
      </c>
      <c r="F9361" s="0" t="n">
        <f aca="false">F9360+$A$4*G9361</f>
        <v>-0.541234351301927</v>
      </c>
      <c r="G9361" s="0" t="n">
        <f aca="false">G9360+$A$4*H9360</f>
        <v>2.04821151464201</v>
      </c>
      <c r="H9361" s="0" t="n">
        <f aca="false">$K$2*F9361/J9361+$K$3*F9361/K9361+$K$4*(F9361-$M$2)/L9361</f>
        <v>14.6663642037817</v>
      </c>
      <c r="J9361" s="0" t="n">
        <f aca="false">(B9361^2+F9361^2)^1.5</f>
        <v>0.731703989418132</v>
      </c>
      <c r="K9361" s="0" t="n">
        <f aca="false">((B9361-1)^2+F9361^2)^1.5</f>
        <v>0.226044223217596</v>
      </c>
      <c r="L9361" s="0" t="n">
        <f aca="false">((B9361-$M$1)^2+(F9361-$M$2)^2)^1.5</f>
        <v>5.40669712493094</v>
      </c>
    </row>
    <row r="9362" customFormat="false" ht="13.5" hidden="false" customHeight="false" outlineLevel="0" collapsed="false">
      <c r="A9362" s="0" t="n">
        <f aca="false">A9361+$A$4</f>
        <v>7.48307449743614</v>
      </c>
      <c r="B9362" s="0" t="n">
        <f aca="false">B9361+$A$4*C9362</f>
        <v>0.720278177892664</v>
      </c>
      <c r="C9362" s="0" t="n">
        <f aca="false">C9361+$A$4*D9361</f>
        <v>-0.231122223127548</v>
      </c>
      <c r="D9362" s="0" t="n">
        <f aca="false">$K$2*(B9362/J9362)+$K$3*(B9362-1)/K9362+$K$4*(B9362-$M$1)/L9362</f>
        <v>0.641463702694593</v>
      </c>
      <c r="F9362" s="0" t="n">
        <f aca="false">F9361+$A$4*G9362</f>
        <v>-0.539586068982514</v>
      </c>
      <c r="G9362" s="0" t="n">
        <f aca="false">G9361+$A$4*H9361</f>
        <v>2.05994691839987</v>
      </c>
      <c r="H9362" s="0" t="n">
        <f aca="false">$K$2*F9362/J9362+$K$3*F9362/K9362+$K$4*(F9362-$M$2)/L9362</f>
        <v>14.7099252221378</v>
      </c>
      <c r="J9362" s="0" t="n">
        <f aca="false">(B9362^2+F9362^2)^1.5</f>
        <v>0.728937603064462</v>
      </c>
      <c r="K9362" s="0" t="n">
        <f aca="false">((B9362-1)^2+F9362^2)^1.5</f>
        <v>0.224512638161211</v>
      </c>
      <c r="L9362" s="0" t="n">
        <f aca="false">((B9362-$M$1)^2+(F9362-$M$2)^2)^1.5</f>
        <v>5.39138496857715</v>
      </c>
    </row>
    <row r="9363" customFormat="false" ht="13.5" hidden="false" customHeight="false" outlineLevel="0" collapsed="false">
      <c r="A9363" s="0" t="n">
        <f aca="false">A9362+$A$4</f>
        <v>7.48387465510267</v>
      </c>
      <c r="B9363" s="0" t="n">
        <f aca="false">B9362+$A$4*C9363</f>
        <v>0.720093654372527</v>
      </c>
      <c r="C9363" s="0" t="n">
        <f aca="false">C9362+$A$4*D9362</f>
        <v>-0.230608951028032</v>
      </c>
      <c r="D9363" s="0" t="n">
        <f aca="false">$K$2*(B9363/J9363)+$K$3*(B9363-1)/K9363+$K$4*(B9363-$M$1)/L9363</f>
        <v>0.666107595871769</v>
      </c>
      <c r="F9363" s="0" t="n">
        <f aca="false">F9362+$A$4*G9363</f>
        <v>-0.537928368599772</v>
      </c>
      <c r="G9363" s="0" t="n">
        <f aca="false">G9362+$A$4*H9362</f>
        <v>2.07171717784052</v>
      </c>
      <c r="H9363" s="0" t="n">
        <f aca="false">$K$2*F9363/J9363+$K$3*F9363/K9363+$K$4*(F9363-$M$2)/L9363</f>
        <v>14.7538671040273</v>
      </c>
      <c r="J9363" s="0" t="n">
        <f aca="false">(B9363^2+F9363^2)^1.5</f>
        <v>0.726169266238831</v>
      </c>
      <c r="K9363" s="0" t="n">
        <f aca="false">((B9363-1)^2+F9363^2)^1.5</f>
        <v>0.222980106937957</v>
      </c>
      <c r="L9363" s="0" t="n">
        <f aca="false">((B9363-$M$1)^2+(F9363-$M$2)^2)^1.5</f>
        <v>5.37601620672306</v>
      </c>
    </row>
    <row r="9364" customFormat="false" ht="13.5" hidden="false" customHeight="false" outlineLevel="0" collapsed="false">
      <c r="A9364" s="0" t="n">
        <f aca="false">A9363+$A$4</f>
        <v>7.48467481276921</v>
      </c>
      <c r="B9364" s="0" t="n">
        <f aca="false">B9363+$A$4*C9364</f>
        <v>0.719909557329305</v>
      </c>
      <c r="C9364" s="0" t="n">
        <f aca="false">C9363+$A$4*D9363</f>
        <v>-0.230075959928458</v>
      </c>
      <c r="D9364" s="0" t="n">
        <f aca="false">$K$2*(B9364/J9364)+$K$3*(B9364-1)/K9364+$K$4*(B9364-$M$1)/L9364</f>
        <v>0.691199363883698</v>
      </c>
      <c r="F9364" s="0" t="n">
        <f aca="false">F9363+$A$4*G9364</f>
        <v>-0.536261222019811</v>
      </c>
      <c r="G9364" s="0" t="n">
        <f aca="false">G9363+$A$4*H9363</f>
        <v>2.08352259771485</v>
      </c>
      <c r="H9364" s="0" t="n">
        <f aca="false">$K$2*F9364/J9364+$K$3*F9364/K9364+$K$4*(F9364-$M$2)/L9364</f>
        <v>14.7981927894741</v>
      </c>
      <c r="J9364" s="0" t="n">
        <f aca="false">(B9364^2+F9364^2)^1.5</f>
        <v>0.723399119611038</v>
      </c>
      <c r="K9364" s="0" t="n">
        <f aca="false">((B9364-1)^2+F9364^2)^1.5</f>
        <v>0.221446717045172</v>
      </c>
      <c r="L9364" s="0" t="n">
        <f aca="false">((B9364-$M$1)^2+(F9364-$M$2)^2)^1.5</f>
        <v>5.36059106278164</v>
      </c>
    </row>
    <row r="9365" customFormat="false" ht="13.5" hidden="false" customHeight="false" outlineLevel="0" collapsed="false">
      <c r="A9365" s="0" t="n">
        <f aca="false">A9364+$A$4</f>
        <v>7.48547497043574</v>
      </c>
      <c r="B9365" s="0" t="n">
        <f aca="false">B9364+$A$4*C9365</f>
        <v>0.719725902828059</v>
      </c>
      <c r="C9365" s="0" t="n">
        <f aca="false">C9364+$A$4*D9364</f>
        <v>-0.229522891458342</v>
      </c>
      <c r="D9365" s="0" t="n">
        <f aca="false">$K$2*(B9365/J9365)+$K$3*(B9365-1)/K9365+$K$4*(B9365-$M$1)/L9365</f>
        <v>0.716748407802841</v>
      </c>
      <c r="F9365" s="0" t="n">
        <f aca="false">F9364+$A$4*G9365</f>
        <v>-0.534584600863009</v>
      </c>
      <c r="G9365" s="0" t="n">
        <f aca="false">G9364+$A$4*H9364</f>
        <v>2.09536348512622</v>
      </c>
      <c r="H9365" s="0" t="n">
        <f aca="false">$K$2*F9365/J9365+$K$3*F9365/K9365+$K$4*(F9365-$M$2)/L9365</f>
        <v>14.8429052341685</v>
      </c>
      <c r="J9365" s="0" t="n">
        <f aca="false">(B9365^2+F9365^2)^1.5</f>
        <v>0.720627304765936</v>
      </c>
      <c r="K9365" s="0" t="n">
        <f aca="false">((B9365-1)^2+F9365^2)^1.5</f>
        <v>0.219912556227063</v>
      </c>
      <c r="L9365" s="0" t="n">
        <f aca="false">((B9365-$M$1)^2+(F9365-$M$2)^2)^1.5</f>
        <v>5.34510976193187</v>
      </c>
    </row>
    <row r="9366" customFormat="false" ht="13.5" hidden="false" customHeight="false" outlineLevel="0" collapsed="false">
      <c r="A9366" s="0" t="n">
        <f aca="false">A9365+$A$4</f>
        <v>7.48627512810228</v>
      </c>
      <c r="B9366" s="0" t="n">
        <f aca="false">B9365+$A$4*C9366</f>
        <v>0.719542707226624</v>
      </c>
      <c r="C9366" s="0" t="n">
        <f aca="false">C9365+$A$4*D9365</f>
        <v>-0.228949379724862</v>
      </c>
      <c r="D9366" s="0" t="n">
        <f aca="false">$K$2*(B9366/J9366)+$K$3*(B9366-1)/K9366+$K$4*(B9366-$M$1)/L9366</f>
        <v>0.74276435283222</v>
      </c>
      <c r="F9366" s="0" t="n">
        <f aca="false">F9365+$A$4*G9366</f>
        <v>-0.532898476502121</v>
      </c>
      <c r="G9366" s="0" t="n">
        <f aca="false">G9365+$A$4*H9365</f>
        <v>2.107240149543</v>
      </c>
      <c r="H9366" s="0" t="n">
        <f aca="false">$K$2*F9366/J9366+$K$3*F9366/K9366+$K$4*(F9366-$M$2)/L9366</f>
        <v>14.8880074088477</v>
      </c>
      <c r="J9366" s="0" t="n">
        <f aca="false">(B9366^2+F9366^2)^1.5</f>
        <v>0.71785396421159</v>
      </c>
      <c r="K9366" s="0" t="n">
        <f aca="false">((B9366-1)^2+F9366^2)^1.5</f>
        <v>0.218377712470535</v>
      </c>
      <c r="L9366" s="0" t="n">
        <f aca="false">((B9366-$M$1)^2+(F9366-$M$2)^2)^1.5</f>
        <v>5.32957253113649</v>
      </c>
    </row>
    <row r="9367" customFormat="false" ht="13.5" hidden="false" customHeight="false" outlineLevel="0" collapsed="false">
      <c r="A9367" s="0" t="n">
        <f aca="false">A9366+$A$4</f>
        <v>7.48707528576881</v>
      </c>
      <c r="B9367" s="0" t="n">
        <f aca="false">B9366+$A$4*C9367</f>
        <v>0.719359987181767</v>
      </c>
      <c r="C9367" s="0" t="n">
        <f aca="false">C9366+$A$4*D9366</f>
        <v>-0.228355051133514</v>
      </c>
      <c r="D9367" s="0" t="n">
        <f aca="false">$K$2*(B9367/J9367)+$K$3*(B9367-1)/K9367+$K$4*(B9367-$M$1)/L9367</f>
        <v>0.769257054237398</v>
      </c>
      <c r="F9367" s="0" t="n">
        <f aca="false">F9366+$A$4*G9367</f>
        <v>-0.531202820060377</v>
      </c>
      <c r="G9367" s="0" t="n">
        <f aca="false">G9366+$A$4*H9366</f>
        <v>2.11915290281062</v>
      </c>
      <c r="H9367" s="0" t="n">
        <f aca="false">$K$2*F9367/J9367+$K$3*F9367/K9367+$K$4*(F9367-$M$2)/L9367</f>
        <v>14.933502298634</v>
      </c>
      <c r="J9367" s="0" t="n">
        <f aca="false">(B9367^2+F9367^2)^1.5</f>
        <v>0.715079241387652</v>
      </c>
      <c r="K9367" s="0" t="n">
        <f aca="false">((B9367-1)^2+F9367^2)^1.5</f>
        <v>0.216842274000931</v>
      </c>
      <c r="L9367" s="0" t="n">
        <f aca="false">((B9367-$M$1)^2+(F9367-$M$2)^2)^1.5</f>
        <v>5.31397959916</v>
      </c>
    </row>
    <row r="9368" customFormat="false" ht="13.5" hidden="false" customHeight="false" outlineLevel="0" collapsed="false">
      <c r="A9368" s="0" t="n">
        <f aca="false">A9367+$A$4</f>
        <v>7.48787544343535</v>
      </c>
      <c r="B9368" s="0" t="n">
        <f aca="false">B9367+$A$4*C9368</f>
        <v>0.719177759655503</v>
      </c>
      <c r="C9368" s="0" t="n">
        <f aca="false">C9367+$A$4*D9367</f>
        <v>-0.22773952420403</v>
      </c>
      <c r="D9368" s="0" t="n">
        <f aca="false">$K$2*(B9368/J9368)+$K$3*(B9368-1)/K9368+$K$4*(B9368-$M$1)/L9368</f>
        <v>0.796236603449586</v>
      </c>
      <c r="F9368" s="0" t="n">
        <f aca="false">F9367+$A$4*G9368</f>
        <v>-0.529497602409568</v>
      </c>
      <c r="G9368" s="0" t="n">
        <f aca="false">G9367+$A$4*H9367</f>
        <v>2.13110205916309</v>
      </c>
      <c r="H9368" s="0" t="n">
        <f aca="false">$K$2*F9368/J9368+$K$3*F9368/K9368+$K$4*(F9368-$M$2)/L9368</f>
        <v>14.979392902329</v>
      </c>
      <c r="J9368" s="0" t="n">
        <f aca="false">(B9368^2+F9368^2)^1.5</f>
        <v>0.712303280673955</v>
      </c>
      <c r="K9368" s="0" t="n">
        <f aca="false">((B9368-1)^2+F9368^2)^1.5</f>
        <v>0.215306329277698</v>
      </c>
      <c r="L9368" s="0" t="n">
        <f aca="false">((B9368-$M$1)^2+(F9368-$M$2)^2)^1.5</f>
        <v>5.29833119658709</v>
      </c>
    </row>
    <row r="9369" customFormat="false" ht="13.5" hidden="false" customHeight="false" outlineLevel="0" collapsed="false">
      <c r="A9369" s="0" t="n">
        <f aca="false">A9368+$A$4</f>
        <v>7.48867560110188</v>
      </c>
      <c r="B9369" s="0" t="n">
        <f aca="false">B9368+$A$4*C9369</f>
        <v>0.718996041921547</v>
      </c>
      <c r="C9369" s="0" t="n">
        <f aca="false">C9368+$A$4*D9368</f>
        <v>-0.227102409381404</v>
      </c>
      <c r="D9369" s="0" t="n">
        <f aca="false">$K$2*(B9369/J9369)+$K$3*(B9369-1)/K9369+$K$4*(B9369-$M$1)/L9369</f>
        <v>0.823713334345115</v>
      </c>
      <c r="F9369" s="0" t="n">
        <f aca="false">F9368+$A$4*G9369</f>
        <v>-0.527782794168132</v>
      </c>
      <c r="G9369" s="0" t="n">
        <f aca="false">G9368+$A$4*H9368</f>
        <v>2.14308793523394</v>
      </c>
      <c r="H9369" s="0" t="n">
        <f aca="false">$K$2*F9369/J9369+$K$3*F9369/K9369+$K$4*(F9369-$M$2)/L9369</f>
        <v>15.0256822316606</v>
      </c>
      <c r="J9369" s="0" t="n">
        <f aca="false">(B9369^2+F9369^2)^1.5</f>
        <v>0.709526227399327</v>
      </c>
      <c r="K9369" s="0" t="n">
        <f aca="false">((B9369-1)^2+F9369^2)^1.5</f>
        <v>0.213769966989975</v>
      </c>
      <c r="L9369" s="0" t="n">
        <f aca="false">((B9369-$M$1)^2+(F9369-$M$2)^2)^1.5</f>
        <v>5.28262755584149</v>
      </c>
    </row>
    <row r="9370" customFormat="false" ht="13.5" hidden="false" customHeight="false" outlineLevel="0" collapsed="false">
      <c r="A9370" s="0" t="n">
        <f aca="false">A9369+$A$4</f>
        <v>7.48947575876842</v>
      </c>
      <c r="B9370" s="0" t="n">
        <f aca="false">B9369+$A$4*C9370</f>
        <v>0.718814851571942</v>
      </c>
      <c r="C9370" s="0" t="n">
        <f aca="false">C9369+$A$4*D9369</f>
        <v>-0.2264433088419</v>
      </c>
      <c r="D9370" s="0" t="n">
        <f aca="false">$K$2*(B9370/J9370)+$K$3*(B9370-1)/K9370+$K$4*(B9370-$M$1)/L9370</f>
        <v>0.851697829706662</v>
      </c>
      <c r="F9370" s="0" t="n">
        <f aca="false">F9369+$A$4*G9370</f>
        <v>-0.526058365699218</v>
      </c>
      <c r="G9370" s="0" t="n">
        <f aca="false">G9369+$A$4*H9369</f>
        <v>2.15511085006652</v>
      </c>
      <c r="H9370" s="0" t="n">
        <f aca="false">$K$2*F9370/J9370+$K$3*F9370/K9370+$K$4*(F9370-$M$2)/L9370</f>
        <v>15.0723733104822</v>
      </c>
      <c r="J9370" s="0" t="n">
        <f aca="false">(B9370^2+F9370^2)^1.5</f>
        <v>0.70674822785064</v>
      </c>
      <c r="K9370" s="0" t="n">
        <f aca="false">((B9370-1)^2+F9370^2)^1.5</f>
        <v>0.212233276052092</v>
      </c>
      <c r="L9370" s="0" t="n">
        <f aca="false">((B9370-$M$1)^2+(F9370-$M$2)^2)^1.5</f>
        <v>5.26686891120503</v>
      </c>
    </row>
    <row r="9371" customFormat="false" ht="13.5" hidden="false" customHeight="false" outlineLevel="0" collapsed="false">
      <c r="A9371" s="0" t="n">
        <f aca="false">A9370+$A$4</f>
        <v>7.49027591643495</v>
      </c>
      <c r="B9371" s="0" t="n">
        <f aca="false">B9370+$A$4*C9371</f>
        <v>0.718634206523823</v>
      </c>
      <c r="C9371" s="0" t="n">
        <f aca="false">C9370+$A$4*D9370</f>
        <v>-0.225761816293889</v>
      </c>
      <c r="D9371" s="0" t="n">
        <f aca="false">$K$2*(B9371/J9371)+$K$3*(B9371-1)/K9371+$K$4*(B9371-$M$1)/L9371</f>
        <v>0.88020092787185</v>
      </c>
      <c r="F9371" s="0" t="n">
        <f aca="false">F9370+$A$4*G9371</f>
        <v>-0.524324287108756</v>
      </c>
      <c r="G9371" s="0" t="n">
        <f aca="false">G9370+$A$4*H9370</f>
        <v>2.16717112512379</v>
      </c>
      <c r="H9371" s="0" t="n">
        <f aca="false">$K$2*F9371/J9371+$K$3*F9371/K9371+$K$4*(F9371-$M$2)/L9371</f>
        <v>15.1194691739195</v>
      </c>
      <c r="J9371" s="0" t="n">
        <f aca="false">(B9371^2+F9371^2)^1.5</f>
        <v>0.703969429282096</v>
      </c>
      <c r="K9371" s="0" t="n">
        <f aca="false">((B9371-1)^2+F9371^2)^1.5</f>
        <v>0.210696345598989</v>
      </c>
      <c r="L9371" s="0" t="n">
        <f aca="false">((B9371-$M$1)^2+(F9371-$M$2)^2)^1.5</f>
        <v>5.2510554988373</v>
      </c>
    </row>
    <row r="9372" customFormat="false" ht="13.5" hidden="false" customHeight="false" outlineLevel="0" collapsed="false">
      <c r="A9372" s="0" t="n">
        <f aca="false">A9371+$A$4</f>
        <v>7.49107607410149</v>
      </c>
      <c r="B9372" s="0" t="n">
        <f aca="false">B9371+$A$4*C9372</f>
        <v>0.718454125026366</v>
      </c>
      <c r="C9372" s="0" t="n">
        <f aca="false">C9371+$A$4*D9371</f>
        <v>-0.225057516773361</v>
      </c>
      <c r="D9372" s="0" t="n">
        <f aca="false">$K$2*(B9372/J9372)+$K$3*(B9372-1)/K9372+$K$4*(B9372-$M$1)/L9372</f>
        <v>0.909233729574981</v>
      </c>
      <c r="F9372" s="0" t="n">
        <f aca="false">F9371+$A$4*G9372</f>
        <v>-0.522580528243512</v>
      </c>
      <c r="G9372" s="0" t="n">
        <f aca="false">G9371+$A$4*H9371</f>
        <v>2.17926908429724</v>
      </c>
      <c r="H9372" s="0" t="n">
        <f aca="false">$K$2*F9372/J9372+$K$3*F9372/K9372+$K$4*(F9372-$M$2)/L9372</f>
        <v>15.1669728674643</v>
      </c>
      <c r="J9372" s="0" t="n">
        <f aca="false">(B9372^2+F9372^2)^1.5</f>
        <v>0.701189979924766</v>
      </c>
      <c r="K9372" s="0" t="n">
        <f aca="false">((B9372-1)^2+F9372^2)^1.5</f>
        <v>0.20915926498155</v>
      </c>
      <c r="L9372" s="0" t="n">
        <f aca="false">((B9372-$M$1)^2+(F9372-$M$2)^2)^1.5</f>
        <v>5.23518755679555</v>
      </c>
    </row>
    <row r="9373" customFormat="false" ht="13.5" hidden="false" customHeight="false" outlineLevel="0" collapsed="false">
      <c r="A9373" s="0" t="n">
        <f aca="false">A9372+$A$4</f>
        <v>7.49187623176802</v>
      </c>
      <c r="B9373" s="0" t="n">
        <f aca="false">B9372+$A$4*C9373</f>
        <v>0.718274625667887</v>
      </c>
      <c r="C9373" s="0" t="n">
        <f aca="false">C9372+$A$4*D9372</f>
        <v>-0.224329986433969</v>
      </c>
      <c r="D9373" s="0" t="n">
        <f aca="false">$K$2*(B9373/J9373)+$K$3*(B9373-1)/K9373+$K$4*(B9373-$M$1)/L9373</f>
        <v>0.938807604987831</v>
      </c>
      <c r="F9373" s="0" t="n">
        <f aca="false">F9372+$A$4*G9373</f>
        <v>-0.520827058689138</v>
      </c>
      <c r="G9373" s="0" t="n">
        <f aca="false">G9372+$A$4*H9372</f>
        <v>2.19140505391528</v>
      </c>
      <c r="H9373" s="0" t="n">
        <f aca="false">$K$2*F9373/J9373+$K$3*F9373/K9373+$K$4*(F9373-$M$2)/L9373</f>
        <v>15.2148874460116</v>
      </c>
      <c r="J9373" s="0" t="n">
        <f aca="false">(B9373^2+F9373^2)^1.5</f>
        <v>0.69841002899637</v>
      </c>
      <c r="K9373" s="0" t="n">
        <f aca="false">((B9373-1)^2+F9373^2)^1.5</f>
        <v>0.207622123761848</v>
      </c>
      <c r="L9373" s="0" t="n">
        <f aca="false">((B9373-$M$1)^2+(F9373-$M$2)^2)^1.5</f>
        <v>5.21926532505508</v>
      </c>
    </row>
    <row r="9374" customFormat="false" ht="13.5" hidden="false" customHeight="false" outlineLevel="0" collapsed="false">
      <c r="A9374" s="0" t="n">
        <f aca="false">A9373+$A$4</f>
        <v>7.49267638943456</v>
      </c>
      <c r="B9374" s="0" t="n">
        <f aca="false">B9373+$A$4*C9374</f>
        <v>0.718095727383128</v>
      </c>
      <c r="C9374" s="0" t="n">
        <f aca="false">C9373+$A$4*D9373</f>
        <v>-0.223578792331436</v>
      </c>
      <c r="D9374" s="0" t="n">
        <f aca="false">$K$2*(B9374/J9374)+$K$3*(B9374-1)/K9374+$K$4*(B9374-$M$1)/L9374</f>
        <v>0.968934200965659</v>
      </c>
      <c r="F9374" s="0" t="n">
        <f aca="false">F9373+$A$4*G9374</f>
        <v>-0.519063847768214</v>
      </c>
      <c r="G9374" s="0" t="n">
        <f aca="false">G9373+$A$4*H9373</f>
        <v>2.20357936275067</v>
      </c>
      <c r="H9374" s="0" t="n">
        <f aca="false">$K$2*F9374/J9374+$K$3*F9374/K9374+$K$4*(F9374-$M$2)/L9374</f>
        <v>15.2632159728368</v>
      </c>
      <c r="J9374" s="0" t="n">
        <f aca="false">(B9374^2+F9374^2)^1.5</f>
        <v>0.695629726711336</v>
      </c>
      <c r="K9374" s="0" t="n">
        <f aca="false">((B9374-1)^2+F9374^2)^1.5</f>
        <v>0.206085011708305</v>
      </c>
      <c r="L9374" s="0" t="n">
        <f aca="false">((B9374-$M$1)^2+(F9374-$M$2)^2)^1.5</f>
        <v>5.20328904553</v>
      </c>
    </row>
    <row r="9375" customFormat="false" ht="13.5" hidden="false" customHeight="false" outlineLevel="0" collapsed="false">
      <c r="A9375" s="0" t="n">
        <f aca="false">A9374+$A$4</f>
        <v>7.49347654710109</v>
      </c>
      <c r="B9375" s="0" t="n">
        <f aca="false">B9374+$A$4*C9375</f>
        <v>0.717917449460712</v>
      </c>
      <c r="C9375" s="0" t="n">
        <f aca="false">C9374+$A$4*D9374</f>
        <v>-0.222803492202165</v>
      </c>
      <c r="D9375" s="0" t="n">
        <f aca="false">$K$2*(B9375/J9375)+$K$3*(B9375-1)/K9375+$K$4*(B9375-$M$1)/L9375</f>
        <v>0.999625448504753</v>
      </c>
      <c r="F9375" s="0" t="n">
        <f aca="false">F9374+$A$4*G9375</f>
        <v>-0.51729086453829</v>
      </c>
      <c r="G9375" s="0" t="n">
        <f aca="false">G9374+$A$4*H9374</f>
        <v>2.21579234202732</v>
      </c>
      <c r="H9375" s="0" t="n">
        <f aca="false">$K$2*F9375/J9375+$K$3*F9375/K9375+$K$4*(F9375-$M$2)/L9375</f>
        <v>15.311961518512</v>
      </c>
      <c r="J9375" s="0" t="n">
        <f aca="false">(B9375^2+F9375^2)^1.5</f>
        <v>0.69284922429111</v>
      </c>
      <c r="K9375" s="0" t="n">
        <f aca="false">((B9375-1)^2+F9375^2)^1.5</f>
        <v>0.204548018790759</v>
      </c>
      <c r="L9375" s="0" t="n">
        <f aca="false">((B9375-$M$1)^2+(F9375-$M$2)^2)^1.5</f>
        <v>5.18725896209449</v>
      </c>
    </row>
    <row r="9376" customFormat="false" ht="13.5" hidden="false" customHeight="false" outlineLevel="0" collapsed="false">
      <c r="A9376" s="0" t="n">
        <f aca="false">A9375+$A$4</f>
        <v>7.49427670476763</v>
      </c>
      <c r="B9376" s="0" t="n">
        <f aca="false">B9375+$A$4*C9376</f>
        <v>0.717739811550779</v>
      </c>
      <c r="C9376" s="0" t="n">
        <f aca="false">C9375+$A$4*D9375</f>
        <v>-0.22200363423588</v>
      </c>
      <c r="D9376" s="0" t="n">
        <f aca="false">$K$2*(B9376/J9376)+$K$3*(B9376-1)/K9376+$K$4*(B9376-$M$1)/L9376</f>
        <v>1.03089357041805</v>
      </c>
      <c r="F9376" s="0" t="n">
        <f aca="false">F9375+$A$4*G9376</f>
        <v>-0.51550807778992</v>
      </c>
      <c r="G9376" s="0" t="n">
        <f aca="false">G9375+$A$4*H9375</f>
        <v>2.22804432542605</v>
      </c>
      <c r="H9376" s="0" t="n">
        <f aca="false">$K$2*F9376/J9376+$K$3*F9376/K9376+$K$4*(F9376-$M$2)/L9376</f>
        <v>15.3611271597557</v>
      </c>
      <c r="J9376" s="0" t="n">
        <f aca="false">(B9376^2+F9376^2)^1.5</f>
        <v>0.690068673974766</v>
      </c>
      <c r="K9376" s="0" t="n">
        <f aca="false">((B9376-1)^2+F9376^2)^1.5</f>
        <v>0.203011235175439</v>
      </c>
      <c r="L9376" s="0" t="n">
        <f aca="false">((B9376-$M$1)^2+(F9376-$M$2)^2)^1.5</f>
        <v>5.17117532060441</v>
      </c>
    </row>
    <row r="9377" customFormat="false" ht="13.5" hidden="false" customHeight="false" outlineLevel="0" collapsed="false">
      <c r="A9377" s="0" t="n">
        <f aca="false">A9376+$A$4</f>
        <v>7.49507686243416</v>
      </c>
      <c r="B9377" s="0" t="n">
        <f aca="false">B9376+$A$4*C9377</f>
        <v>0.717562833672817</v>
      </c>
      <c r="C9377" s="0" t="n">
        <f aca="false">C9376+$A$4*D9376</f>
        <v>-0.221178756842128</v>
      </c>
      <c r="D9377" s="0" t="n">
        <f aca="false">$K$2*(B9377/J9377)+$K$3*(B9377-1)/K9377+$K$4*(B9377-$M$1)/L9377</f>
        <v>1.06275108923557</v>
      </c>
      <c r="F9377" s="0" t="n">
        <f aca="false">F9376+$A$4*G9377</f>
        <v>-0.513715456044689</v>
      </c>
      <c r="G9377" s="0" t="n">
        <f aca="false">G9376+$A$4*H9376</f>
        <v>2.24033564908955</v>
      </c>
      <c r="H9377" s="0" t="n">
        <f aca="false">$K$2*F9377/J9377+$K$3*F9377/K9377+$K$4*(F9377-$M$2)/L9377</f>
        <v>15.4107159782148</v>
      </c>
      <c r="J9377" s="0" t="n">
        <f aca="false">(B9377^2+F9377^2)^1.5</f>
        <v>0.687288229029882</v>
      </c>
      <c r="K9377" s="0" t="n">
        <f aca="false">((B9377-1)^2+F9377^2)^1.5</f>
        <v>0.201474751219849</v>
      </c>
      <c r="L9377" s="0" t="n">
        <f aca="false">((B9377-$M$1)^2+(F9377-$M$2)^2)^1.5</f>
        <v>5.15503836891945</v>
      </c>
    </row>
    <row r="9378" customFormat="false" ht="13.5" hidden="false" customHeight="false" outlineLevel="0" collapsed="false">
      <c r="A9378" s="0" t="n">
        <f aca="false">A9377+$A$4</f>
        <v>7.4958770201007</v>
      </c>
      <c r="B9378" s="0" t="n">
        <f aca="false">B9377+$A$4*C9378</f>
        <v>0.717386536223675</v>
      </c>
      <c r="C9378" s="0" t="n">
        <f aca="false">C9377+$A$4*D9377</f>
        <v>-0.220328388410458</v>
      </c>
      <c r="D9378" s="0" t="n">
        <f aca="false">$K$2*(B9378/J9378)+$K$3*(B9378-1)/K9378+$K$4*(B9378-$M$1)/L9378</f>
        <v>1.09521083533656</v>
      </c>
      <c r="F9378" s="0" t="n">
        <f aca="false">F9377+$A$4*G9378</f>
        <v>-0.511912967553242</v>
      </c>
      <c r="G9378" s="0" t="n">
        <f aca="false">G9377+$A$4*H9377</f>
        <v>2.25266665162632</v>
      </c>
      <c r="H9378" s="0" t="n">
        <f aca="false">$K$2*F9378/J9378+$K$3*F9378/K9378+$K$4*(F9378-$M$2)/L9378</f>
        <v>15.4607310591739</v>
      </c>
      <c r="J9378" s="0" t="n">
        <f aca="false">(B9378^2+F9378^2)^1.5</f>
        <v>0.68450804376373</v>
      </c>
      <c r="K9378" s="0" t="n">
        <f aca="false">((B9378-1)^2+F9378^2)^1.5</f>
        <v>0.199938657467558</v>
      </c>
      <c r="L9378" s="0" t="n">
        <f aca="false">((B9378-$M$1)^2+(F9378-$M$2)^2)^1.5</f>
        <v>5.13884835692567</v>
      </c>
    </row>
    <row r="9379" customFormat="false" ht="13.5" hidden="false" customHeight="false" outlineLevel="0" collapsed="false">
      <c r="A9379" s="0" t="n">
        <f aca="false">A9378+$A$4</f>
        <v>7.49667717776723</v>
      </c>
      <c r="B9379" s="0" t="n">
        <f aca="false">B9378+$A$4*C9379</f>
        <v>0.71721093998578</v>
      </c>
      <c r="C9379" s="0" t="n">
        <f aca="false">C9378+$A$4*D9378</f>
        <v>-0.219452047064091</v>
      </c>
      <c r="D9379" s="0" t="n">
        <f aca="false">$K$2*(B9379/J9379)+$K$3*(B9379-1)/K9379+$K$4*(B9379-$M$1)/L9379</f>
        <v>1.1282859553206</v>
      </c>
      <c r="F9379" s="0" t="n">
        <f aca="false">F9378+$A$4*G9379</f>
        <v>-0.510100580293309</v>
      </c>
      <c r="G9379" s="0" t="n">
        <f aca="false">G9378+$A$4*H9378</f>
        <v>2.26503767411356</v>
      </c>
      <c r="H9379" s="0" t="n">
        <f aca="false">$K$2*F9379/J9379+$K$3*F9379/K9379+$K$4*(F9379-$M$2)/L9379</f>
        <v>15.5111754901904</v>
      </c>
      <c r="J9379" s="0" t="n">
        <f aca="false">(B9379^2+F9379^2)^1.5</f>
        <v>0.681728273534765</v>
      </c>
      <c r="K9379" s="0" t="n">
        <f aca="false">((B9379-1)^2+F9379^2)^1.5</f>
        <v>0.19840304464289</v>
      </c>
      <c r="L9379" s="0" t="n">
        <f aca="false">((B9379-$M$1)^2+(F9379-$M$2)^2)^1.5</f>
        <v>5.12260553655862</v>
      </c>
    </row>
    <row r="9380" customFormat="false" ht="13.5" hidden="false" customHeight="false" outlineLevel="0" collapsed="false">
      <c r="A9380" s="0" t="n">
        <f aca="false">A9379+$A$4</f>
        <v>7.49747733543377</v>
      </c>
      <c r="B9380" s="0" t="n">
        <f aca="false">B9379+$A$4*C9380</f>
        <v>0.717036066135553</v>
      </c>
      <c r="C9380" s="0" t="n">
        <f aca="false">C9379+$A$4*D9379</f>
        <v>-0.218549240406897</v>
      </c>
      <c r="D9380" s="0" t="n">
        <f aca="false">$K$2*(B9380/J9380)+$K$3*(B9380-1)/K9380+$K$4*(B9380-$M$1)/L9380</f>
        <v>1.16198992062508</v>
      </c>
      <c r="F9380" s="0" t="n">
        <f aca="false">F9379+$A$4*G9380</f>
        <v>-0.508278261967727</v>
      </c>
      <c r="G9380" s="0" t="n">
        <f aca="false">G9379+$A$4*H9379</f>
        <v>2.27744906009901</v>
      </c>
      <c r="H9380" s="0" t="n">
        <f aca="false">$K$2*F9380/J9380+$K$3*F9380/K9380+$K$4*(F9380-$M$2)/L9380</f>
        <v>15.5620523596492</v>
      </c>
      <c r="J9380" s="0" t="n">
        <f aca="false">(B9380^2+F9380^2)^1.5</f>
        <v>0.678949074764428</v>
      </c>
      <c r="K9380" s="0" t="n">
        <f aca="false">((B9380-1)^2+F9380^2)^1.5</f>
        <v>0.19686800364552</v>
      </c>
      <c r="L9380" s="0" t="n">
        <f aca="false">((B9380-$M$1)^2+(F9380-$M$2)^2)^1.5</f>
        <v>5.1063101618268</v>
      </c>
    </row>
    <row r="9381" customFormat="false" ht="13.5" hidden="false" customHeight="false" outlineLevel="0" collapsed="false">
      <c r="A9381" s="0" t="n">
        <f aca="false">A9380+$A$4</f>
        <v>7.4982774931003</v>
      </c>
      <c r="B9381" s="0" t="n">
        <f aca="false">B9380+$A$4*C9381</f>
        <v>0.716861936252035</v>
      </c>
      <c r="C9381" s="0" t="n">
        <f aca="false">C9380+$A$4*D9380</f>
        <v>-0.217619465263472</v>
      </c>
      <c r="D9381" s="0" t="n">
        <f aca="false">$K$2*(B9381/J9381)+$K$3*(B9381-1)/K9381+$K$4*(B9381-$M$1)/L9381</f>
        <v>1.19633653639646</v>
      </c>
      <c r="F9381" s="0" t="n">
        <f aca="false">F9380+$A$4*G9381</f>
        <v>-0.506445980002464</v>
      </c>
      <c r="G9381" s="0" t="n">
        <f aca="false">G9380+$A$4*H9380</f>
        <v>2.28990115560161</v>
      </c>
      <c r="H9381" s="0" t="n">
        <f aca="false">$K$2*F9381/J9381+$K$3*F9381/K9381+$K$4*(F9381-$M$2)/L9381</f>
        <v>15.6133647552346</v>
      </c>
      <c r="J9381" s="0" t="n">
        <f aca="false">(B9381^2+F9381^2)^1.5</f>
        <v>0.676170604949275</v>
      </c>
      <c r="K9381" s="0" t="n">
        <f aca="false">((B9381-1)^2+F9381^2)^1.5</f>
        <v>0.195333625544965</v>
      </c>
      <c r="L9381" s="0" t="n">
        <f aca="false">((B9381-$M$1)^2+(F9381-$M$2)^2)^1.5</f>
        <v>5.08996248883578</v>
      </c>
    </row>
    <row r="9382" customFormat="false" ht="13.5" hidden="false" customHeight="false" outlineLevel="0" collapsed="false">
      <c r="A9382" s="0" t="n">
        <f aca="false">A9381+$A$4</f>
        <v>7.49907765076684</v>
      </c>
      <c r="B9382" s="0" t="n">
        <f aca="false">B9381+$A$4*C9382</f>
        <v>0.716688572325726</v>
      </c>
      <c r="C9382" s="0" t="n">
        <f aca="false">C9381+$A$4*D9381</f>
        <v>-0.216662207412118</v>
      </c>
      <c r="D9382" s="0" t="n">
        <f aca="false">$K$2*(B9382/J9382)+$K$3*(B9382-1)/K9382+$K$4*(B9382-$M$1)/L9382</f>
        <v>1.23133995062352</v>
      </c>
      <c r="F9382" s="0" t="n">
        <f aca="false">F9381+$A$4*G9382</f>
        <v>-0.504603701544642</v>
      </c>
      <c r="G9382" s="0" t="n">
        <f aca="false">G9381+$A$4*H9381</f>
        <v>2.30239430911092</v>
      </c>
      <c r="H9382" s="0" t="n">
        <f aca="false">$K$2*F9382/J9382+$K$3*F9382/K9382+$K$4*(F9382-$M$2)/L9382</f>
        <v>15.6651157623157</v>
      </c>
      <c r="J9382" s="0" t="n">
        <f aca="false">(B9382^2+F9382^2)^1.5</f>
        <v>0.673393022673454</v>
      </c>
      <c r="K9382" s="0" t="n">
        <f aca="false">((B9382-1)^2+F9382^2)^1.5</f>
        <v>0.193800001574976</v>
      </c>
      <c r="L9382" s="0" t="n">
        <f aca="false">((B9382-$M$1)^2+(F9382-$M$2)^2)^1.5</f>
        <v>5.07356277581274</v>
      </c>
    </row>
    <row r="9383" customFormat="false" ht="13.5" hidden="false" customHeight="false" outlineLevel="0" collapsed="false">
      <c r="A9383" s="0" t="n">
        <f aca="false">A9382+$A$4</f>
        <v>7.49987780843337</v>
      </c>
      <c r="B9383" s="0" t="n">
        <f aca="false">B9382+$A$4*C9383</f>
        <v>0.716515996767641</v>
      </c>
      <c r="C9383" s="0" t="n">
        <f aca="false">C9382+$A$4*D9382</f>
        <v>-0.215676941310516</v>
      </c>
      <c r="D9383" s="0" t="n">
        <f aca="false">$K$2*(B9383/J9383)+$K$3*(B9383-1)/K9383+$K$4*(B9383-$M$1)/L9383</f>
        <v>1.26701466354041</v>
      </c>
      <c r="F9383" s="0" t="n">
        <f aca="false">F9382+$A$4*G9383</f>
        <v>-0.502751393460559</v>
      </c>
      <c r="G9383" s="0" t="n">
        <f aca="false">G9382+$A$4*H9382</f>
        <v>2.3149288715853</v>
      </c>
      <c r="H9383" s="0" t="n">
        <f aca="false">$K$2*F9383/J9383+$K$3*F9383/K9383+$K$4*(F9383-$M$2)/L9383</f>
        <v>15.7173084622395</v>
      </c>
      <c r="J9383" s="0" t="n">
        <f aca="false">(B9383^2+F9383^2)^1.5</f>
        <v>0.67061648762151</v>
      </c>
      <c r="K9383" s="0" t="n">
        <f aca="false">((B9383-1)^2+F9383^2)^1.5</f>
        <v>0.192267223127832</v>
      </c>
      <c r="L9383" s="0" t="n">
        <f aca="false">((B9383-$M$1)^2+(F9383-$M$2)^2)^1.5</f>
        <v>5.05711128313154</v>
      </c>
    </row>
    <row r="9384" customFormat="false" ht="13.5" hidden="false" customHeight="false" outlineLevel="0" collapsed="false">
      <c r="A9384" s="0" t="n">
        <f aca="false">A9383+$A$4</f>
        <v>7.50067796609991</v>
      </c>
      <c r="B9384" s="0" t="n">
        <f aca="false">B9383+$A$4*C9384</f>
        <v>0.716344232418598</v>
      </c>
      <c r="C9384" s="0" t="n">
        <f aca="false">C9383+$A$4*D9383</f>
        <v>-0.214663129813871</v>
      </c>
      <c r="D9384" s="0" t="n">
        <f aca="false">$K$2*(B9384/J9384)+$K$3*(B9384-1)/K9384+$K$4*(B9384-$M$1)/L9384</f>
        <v>1.30337553730805</v>
      </c>
      <c r="F9384" s="0" t="n">
        <f aca="false">F9383+$A$4*G9384</f>
        <v>-0.50088902233372</v>
      </c>
      <c r="G9384" s="0" t="n">
        <f aca="false">G9383+$A$4*H9383</f>
        <v>2.32750519644866</v>
      </c>
      <c r="H9384" s="0" t="n">
        <f aca="false">$K$2*F9384/J9384+$K$3*F9384/K9384+$K$4*(F9384-$M$2)/L9384</f>
        <v>15.7699459305282</v>
      </c>
      <c r="J9384" s="0" t="n">
        <f aca="false">(B9384^2+F9384^2)^1.5</f>
        <v>0.667841160591562</v>
      </c>
      <c r="K9384" s="0" t="n">
        <f aca="false">((B9384-1)^2+F9384^2)^1.5</f>
        <v>0.190735381748516</v>
      </c>
      <c r="L9384" s="0" t="n">
        <f aca="false">((B9384-$M$1)^2+(F9384-$M$2)^2)^1.5</f>
        <v>5.04060827333842</v>
      </c>
    </row>
    <row r="9385" customFormat="false" ht="13.5" hidden="false" customHeight="false" outlineLevel="0" collapsed="false">
      <c r="A9385" s="0" t="n">
        <f aca="false">A9384+$A$4</f>
        <v>7.50147812376644</v>
      </c>
      <c r="B9385" s="0" t="n">
        <f aca="false">B9384+$A$4*C9385</f>
        <v>0.71617330255873</v>
      </c>
      <c r="C9385" s="0" t="n">
        <f aca="false">C9384+$A$4*D9384</f>
        <v>-0.21362022388532</v>
      </c>
      <c r="D9385" s="0" t="n">
        <f aca="false">$K$2*(B9385/J9385)+$K$3*(B9385-1)/K9385+$K$4*(B9385-$M$1)/L9385</f>
        <v>1.34043780598245</v>
      </c>
      <c r="F9385" s="0" t="n">
        <f aca="false">F9384+$A$4*G9385</f>
        <v>-0.499016554462865</v>
      </c>
      <c r="G9385" s="0" t="n">
        <f aca="false">G9384+$A$4*H9384</f>
        <v>2.34012363958582</v>
      </c>
      <c r="H9385" s="0" t="n">
        <f aca="false">$K$2*F9385/J9385+$K$3*F9385/K9385+$K$4*(F9385-$M$2)/L9385</f>
        <v>15.8230312349759</v>
      </c>
      <c r="J9385" s="0" t="n">
        <f aca="false">(B9385^2+F9385^2)^1.5</f>
        <v>0.66506720350885</v>
      </c>
      <c r="K9385" s="0" t="n">
        <f aca="false">((B9385-1)^2+F9385^2)^1.5</f>
        <v>0.189204569128799</v>
      </c>
      <c r="L9385" s="0" t="n">
        <f aca="false">((B9385-$M$1)^2+(F9385-$M$2)^2)^1.5</f>
        <v>5.02405401117814</v>
      </c>
    </row>
    <row r="9386" customFormat="false" ht="13.5" hidden="false" customHeight="false" outlineLevel="0" collapsed="false">
      <c r="A9386" s="0" t="n">
        <f aca="false">A9385+$A$4</f>
        <v>7.50227828143298</v>
      </c>
      <c r="B9386" s="0" t="n">
        <f aca="false">B9385+$A$4*C9386</f>
        <v>0.716003230917237</v>
      </c>
      <c r="C9386" s="0" t="n">
        <f aca="false">C9385+$A$4*D9385</f>
        <v>-0.212547662298349</v>
      </c>
      <c r="D9386" s="0" t="n">
        <f aca="false">$K$2*(B9386/J9386)+$K$3*(B9386-1)/K9386+$K$4*(B9386-$M$1)/L9386</f>
        <v>1.37821708577878</v>
      </c>
      <c r="F9386" s="0" t="n">
        <f aca="false">F9385+$A$4*G9386</f>
        <v>-0.497133955860006</v>
      </c>
      <c r="G9386" s="0" t="n">
        <f aca="false">G9385+$A$4*H9385</f>
        <v>2.35278455933631</v>
      </c>
      <c r="H9386" s="0" t="n">
        <f aca="false">$K$2*F9386/J9386+$K$3*F9386/K9386+$K$4*(F9386-$M$2)/L9386</f>
        <v>15.8765674336396</v>
      </c>
      <c r="J9386" s="0" t="n">
        <f aca="false">(B9386^2+F9386^2)^1.5</f>
        <v>0.662294779439656</v>
      </c>
      <c r="K9386" s="0" t="n">
        <f aca="false">((B9386-1)^2+F9386^2)^1.5</f>
        <v>0.187674877101201</v>
      </c>
      <c r="L9386" s="0" t="n">
        <f aca="false">((B9386-$M$1)^2+(F9386-$M$2)^2)^1.5</f>
        <v>5.0074487636208</v>
      </c>
    </row>
    <row r="9387" customFormat="false" ht="13.5" hidden="false" customHeight="false" outlineLevel="0" collapsed="false">
      <c r="A9387" s="0" t="n">
        <f aca="false">A9386+$A$4</f>
        <v>7.50307843909951</v>
      </c>
      <c r="B9387" s="0" t="n">
        <f aca="false">B9386+$A$4*C9387</f>
        <v>0.715834041682392</v>
      </c>
      <c r="C9387" s="0" t="n">
        <f aca="false">C9386+$A$4*D9386</f>
        <v>-0.211444871331013</v>
      </c>
      <c r="D9387" s="0" t="n">
        <f aca="false">$K$2*(B9387/J9387)+$K$3*(B9387-1)/K9387+$K$4*(B9387-$M$1)/L9387</f>
        <v>1.41672938564053</v>
      </c>
      <c r="F9387" s="0" t="n">
        <f aca="false">F9386+$A$4*G9387</f>
        <v>-0.49524119224847</v>
      </c>
      <c r="G9387" s="0" t="n">
        <f aca="false">G9386+$A$4*H9386</f>
        <v>2.3654883164866</v>
      </c>
      <c r="H9387" s="0" t="n">
        <f aca="false">$K$2*F9387/J9387+$K$3*F9387/K9387+$K$4*(F9387-$M$2)/L9387</f>
        <v>15.9305575727191</v>
      </c>
      <c r="J9387" s="0" t="n">
        <f aca="false">(B9387^2+F9387^2)^1.5</f>
        <v>0.659524052605627</v>
      </c>
      <c r="K9387" s="0" t="n">
        <f aca="false">((B9387-1)^2+F9387^2)^1.5</f>
        <v>0.186146397632853</v>
      </c>
      <c r="L9387" s="0" t="n">
        <f aca="false">((B9387-$M$1)^2+(F9387-$M$2)^2)^1.5</f>
        <v>4.99079279988918</v>
      </c>
    </row>
    <row r="9388" customFormat="false" ht="13.5" hidden="false" customHeight="false" outlineLevel="0" collapsed="false">
      <c r="A9388" s="0" t="n">
        <f aca="false">A9387+$A$4</f>
        <v>7.50387859676605</v>
      </c>
      <c r="B9388" s="0" t="n">
        <f aca="false">B9387+$A$4*C9388</f>
        <v>0.715665759511783</v>
      </c>
      <c r="C9388" s="0" t="n">
        <f aca="false">C9387+$A$4*D9387</f>
        <v>-0.210311264451687</v>
      </c>
      <c r="D9388" s="0" t="n">
        <f aca="false">$K$2*(B9388/J9388)+$K$3*(B9388-1)/K9388+$K$4*(B9388-$M$1)/L9388</f>
        <v>1.45599111812306</v>
      </c>
      <c r="F9388" s="0" t="n">
        <f aca="false">F9387+$A$4*G9388</f>
        <v>-0.493338229060945</v>
      </c>
      <c r="G9388" s="0" t="n">
        <f aca="false">G9387+$A$4*H9387</f>
        <v>2.37823527426059</v>
      </c>
      <c r="H9388" s="0" t="n">
        <f aca="false">$K$2*F9388/J9388+$K$3*F9388/K9388+$K$4*(F9388-$M$2)/L9388</f>
        <v>15.9850046843206</v>
      </c>
      <c r="J9388" s="0" t="n">
        <f aca="false">(B9388^2+F9388^2)^1.5</f>
        <v>0.656755188398503</v>
      </c>
      <c r="K9388" s="0" t="n">
        <f aca="false">((B9388-1)^2+F9388^2)^1.5</f>
        <v>0.184619222819237</v>
      </c>
      <c r="L9388" s="0" t="n">
        <f aca="false">((B9388-$M$1)^2+(F9388-$M$2)^2)^1.5</f>
        <v>4.97408639148675</v>
      </c>
    </row>
    <row r="9389" customFormat="false" ht="13.5" hidden="false" customHeight="false" outlineLevel="0" collapsed="false">
      <c r="A9389" s="0" t="n">
        <f aca="false">A9388+$A$4</f>
        <v>7.50467875443258</v>
      </c>
      <c r="B9389" s="0" t="n">
        <f aca="false">B9388+$A$4*C9389</f>
        <v>0.715498409542822</v>
      </c>
      <c r="C9389" s="0" t="n">
        <f aca="false">C9388+$A$4*D9388</f>
        <v>-0.209146241996114</v>
      </c>
      <c r="D9389" s="0" t="n">
        <f aca="false">$K$2*(B9389/J9389)+$K$3*(B9389-1)/K9389+$K$4*(B9389-$M$1)/L9389</f>
        <v>1.49601911060133</v>
      </c>
      <c r="F9389" s="0" t="n">
        <f aca="false">F9388+$A$4*G9389</f>
        <v>-0.491425031437545</v>
      </c>
      <c r="G9389" s="0" t="n">
        <f aca="false">G9388+$A$4*H9388</f>
        <v>2.39102579830836</v>
      </c>
      <c r="H9389" s="0" t="n">
        <f aca="false">$K$2*F9389/J9389+$K$3*F9389/K9389+$K$4*(F9389-$M$2)/L9389</f>
        <v>16.0399117840977</v>
      </c>
      <c r="J9389" s="0" t="n">
        <f aca="false">(B9389^2+F9389^2)^1.5</f>
        <v>0.653988353395263</v>
      </c>
      <c r="K9389" s="0" t="n">
        <f aca="false">((B9389-1)^2+F9389^2)^1.5</f>
        <v>0.18309344487782</v>
      </c>
      <c r="L9389" s="0" t="n">
        <f aca="false">((B9389-$M$1)^2+(F9389-$M$2)^2)^1.5</f>
        <v>4.95732981222622</v>
      </c>
    </row>
    <row r="9390" customFormat="false" ht="13.5" hidden="false" customHeight="false" outlineLevel="0" collapsed="false">
      <c r="A9390" s="0" t="n">
        <f aca="false">A9389+$A$4</f>
        <v>7.50547891209911</v>
      </c>
      <c r="B9390" s="0" t="n">
        <f aca="false">B9389+$A$4*C9390</f>
        <v>0.715332017403526</v>
      </c>
      <c r="C9390" s="0" t="n">
        <f aca="false">C9389+$A$4*D9389</f>
        <v>-0.207949190835483</v>
      </c>
      <c r="D9390" s="0" t="n">
        <f aca="false">$K$2*(B9390/J9390)+$K$3*(B9390-1)/K9390+$K$4*(B9390-$M$1)/L9390</f>
        <v>1.53683061681195</v>
      </c>
      <c r="F9390" s="0" t="n">
        <f aca="false">F9389+$A$4*G9390</f>
        <v>-0.489501564223873</v>
      </c>
      <c r="G9390" s="0" t="n">
        <f aca="false">G9389+$A$4*H9389</f>
        <v>2.40386025669295</v>
      </c>
      <c r="H9390" s="0" t="n">
        <f aca="false">$K$2*F9390/J9390+$K$3*F9390/K9390+$K$4*(F9390-$M$2)/L9390</f>
        <v>16.0952818687651</v>
      </c>
      <c r="J9390" s="0" t="n">
        <f aca="false">(B9390^2+F9390^2)^1.5</f>
        <v>0.651223715373712</v>
      </c>
      <c r="K9390" s="0" t="n">
        <f aca="false">((B9390-1)^2+F9390^2)^1.5</f>
        <v>0.181569156141563</v>
      </c>
      <c r="L9390" s="0" t="n">
        <f aca="false">((B9390-$M$1)^2+(F9390-$M$2)^2)^1.5</f>
        <v>4.94052333825882</v>
      </c>
    </row>
    <row r="9391" customFormat="false" ht="13.5" hidden="false" customHeight="false" outlineLevel="0" collapsed="false">
      <c r="A9391" s="0" t="n">
        <f aca="false">A9390+$A$4</f>
        <v>7.50627906976565</v>
      </c>
      <c r="B9391" s="0" t="n">
        <f aca="false">B9390+$A$4*C9391</f>
        <v>0.715166609223553</v>
      </c>
      <c r="C9391" s="0" t="n">
        <f aca="false">C9390+$A$4*D9390</f>
        <v>-0.206719484035275</v>
      </c>
      <c r="D9391" s="0" t="n">
        <f aca="false">$K$2*(B9391/J9391)+$K$3*(B9391-1)/K9391+$K$4*(B9391-$M$1)/L9391</f>
        <v>1.57844332873979</v>
      </c>
      <c r="F9391" s="0" t="n">
        <f aca="false">F9390+$A$4*G9391</f>
        <v>-0.487567791969105</v>
      </c>
      <c r="G9391" s="0" t="n">
        <f aca="false">G9390+$A$4*H9390</f>
        <v>2.41673901987529</v>
      </c>
      <c r="H9391" s="0" t="n">
        <f aca="false">$K$2*F9391/J9391+$K$3*F9391/K9391+$K$4*(F9391-$M$2)/L9391</f>
        <v>16.1511179134766</v>
      </c>
      <c r="J9391" s="0" t="n">
        <f aca="false">(B9391^2+F9391^2)^1.5</f>
        <v>0.648461443328507</v>
      </c>
      <c r="K9391" s="0" t="n">
        <f aca="false">((B9391-1)^2+F9391^2)^1.5</f>
        <v>0.180046449052318</v>
      </c>
      <c r="L9391" s="0" t="n">
        <f aca="false">((B9391-$M$1)^2+(F9391-$M$2)^2)^1.5</f>
        <v>4.92366724810418</v>
      </c>
    </row>
    <row r="9392" customFormat="false" ht="13.5" hidden="false" customHeight="false" outlineLevel="0" collapsed="false">
      <c r="A9392" s="0" t="n">
        <f aca="false">A9391+$A$4</f>
        <v>7.50707922743218</v>
      </c>
      <c r="B9392" s="0" t="n">
        <f aca="false">B9391+$A$4*C9392</f>
        <v>0.715002211645537</v>
      </c>
      <c r="C9392" s="0" t="n">
        <f aca="false">C9391+$A$4*D9391</f>
        <v>-0.205456480504592</v>
      </c>
      <c r="D9392" s="0" t="n">
        <f aca="false">$K$2*(B9392/J9392)+$K$3*(B9392-1)/K9392+$K$4*(B9392-$M$1)/L9392</f>
        <v>1.62087538885996</v>
      </c>
      <c r="F9392" s="0" t="n">
        <f aca="false">F9391+$A$4*G9392</f>
        <v>-0.485623678924085</v>
      </c>
      <c r="G9392" s="0" t="n">
        <f aca="false">G9391+$A$4*H9391</f>
        <v>2.42966246069687</v>
      </c>
      <c r="H9392" s="0" t="n">
        <f aca="false">$K$2*F9392/J9392+$K$3*F9392/K9392+$K$4*(F9392-$M$2)/L9392</f>
        <v>16.2074228690628</v>
      </c>
      <c r="J9392" s="0" t="n">
        <f aca="false">(B9392^2+F9392^2)^1.5</f>
        <v>0.645701707487662</v>
      </c>
      <c r="K9392" s="0" t="n">
        <f aca="false">((B9392-1)^2+F9392^2)^1.5</f>
        <v>0.178525416154102</v>
      </c>
      <c r="L9392" s="0" t="n">
        <f aca="false">((B9392-$M$1)^2+(F9392-$M$2)^2)^1.5</f>
        <v>4.90676182268091</v>
      </c>
    </row>
    <row r="9393" customFormat="false" ht="13.5" hidden="false" customHeight="false" outlineLevel="0" collapsed="false">
      <c r="A9393" s="0" t="n">
        <f aca="false">A9392+$A$4</f>
        <v>7.50787938509872</v>
      </c>
      <c r="B9393" s="0" t="n">
        <f aca="false">B9392+$A$4*C9393</f>
        <v>0.714838851836704</v>
      </c>
      <c r="C9393" s="0" t="n">
        <f aca="false">C9392+$A$4*D9392</f>
        <v>-0.204159524635697</v>
      </c>
      <c r="D9393" s="0" t="n">
        <f aca="false">$K$2*(B9393/J9393)+$K$3*(B9393-1)/K9393+$K$4*(B9393-$M$1)/L9393</f>
        <v>1.66414540274596</v>
      </c>
      <c r="F9393" s="0" t="n">
        <f aca="false">F9392+$A$4*G9393</f>
        <v>-0.483669189039438</v>
      </c>
      <c r="G9393" s="0" t="n">
        <f aca="false">G9392+$A$4*H9392</f>
        <v>2.44263095436033</v>
      </c>
      <c r="H9393" s="0" t="n">
        <f aca="false">$K$2*F9393/J9393+$K$3*F9393/K9393+$K$4*(F9393-$M$2)/L9393</f>
        <v>16.2641996591198</v>
      </c>
      <c r="J9393" s="0" t="n">
        <f aca="false">(B9393^2+F9393^2)^1.5</f>
        <v>0.642944679329514</v>
      </c>
      <c r="K9393" s="0" t="n">
        <f aca="false">((B9393-1)^2+F9393^2)^1.5</f>
        <v>0.177006150086248</v>
      </c>
      <c r="L9393" s="0" t="n">
        <f aca="false">((B9393-$M$1)^2+(F9393-$M$2)^2)^1.5</f>
        <v>4.8898073453379</v>
      </c>
    </row>
    <row r="9394" customFormat="false" ht="13.5" hidden="false" customHeight="false" outlineLevel="0" collapsed="false">
      <c r="A9394" s="0" t="n">
        <f aca="false">A9393+$A$4</f>
        <v>7.50867954276525</v>
      </c>
      <c r="B9394" s="0" t="n">
        <f aca="false">B9393+$A$4*C9394</f>
        <v>0.714676557500778</v>
      </c>
      <c r="C9394" s="0" t="n">
        <f aca="false">C9393+$A$4*D9393</f>
        <v>-0.202827945933461</v>
      </c>
      <c r="D9394" s="0" t="n">
        <f aca="false">$K$2*(B9394/J9394)+$K$3*(B9394-1)/K9394+$K$4*(B9394-$M$1)/L9394</f>
        <v>1.70827245205562</v>
      </c>
      <c r="F9394" s="0" t="n">
        <f aca="false">F9393+$A$4*G9394</f>
        <v>-0.481704285963692</v>
      </c>
      <c r="G9394" s="0" t="n">
        <f aca="false">G9393+$A$4*H9393</f>
        <v>2.45564487840764</v>
      </c>
      <c r="H9394" s="0" t="n">
        <f aca="false">$K$2*F9394/J9394+$K$3*F9394/K9394+$K$4*(F9394-$M$2)/L9394</f>
        <v>16.3214511769431</v>
      </c>
      <c r="J9394" s="0" t="n">
        <f aca="false">(B9394^2+F9394^2)^1.5</f>
        <v>0.640190531600198</v>
      </c>
      <c r="K9394" s="0" t="n">
        <f aca="false">((B9394-1)^2+F9394^2)^1.5</f>
        <v>0.175488743576432</v>
      </c>
      <c r="L9394" s="0" t="n">
        <f aca="false">((B9394-$M$1)^2+(F9394-$M$2)^2)^1.5</f>
        <v>4.87280410188625</v>
      </c>
    </row>
    <row r="9395" customFormat="false" ht="13.5" hidden="false" customHeight="false" outlineLevel="0" collapsed="false">
      <c r="A9395" s="0" t="n">
        <f aca="false">A9394+$A$4</f>
        <v>7.50947970043179</v>
      </c>
      <c r="B9395" s="0" t="n">
        <f aca="false">B9394+$A$4*C9395</f>
        <v>0.714515356890203</v>
      </c>
      <c r="C9395" s="0" t="n">
        <f aca="false">C9394+$A$4*D9394</f>
        <v>-0.201461058634417</v>
      </c>
      <c r="D9395" s="0" t="n">
        <f aca="false">$K$2*(B9395/J9395)+$K$3*(B9395-1)/K9395+$K$4*(B9395-$M$1)/L9395</f>
        <v>1.75327610790626</v>
      </c>
      <c r="F9395" s="0" t="n">
        <f aca="false">F9394+$A$4*G9395</f>
        <v>-0.479728933041432</v>
      </c>
      <c r="G9395" s="0" t="n">
        <f aca="false">G9394+$A$4*H9394</f>
        <v>2.46870461269585</v>
      </c>
      <c r="H9395" s="0" t="n">
        <f aca="false">$K$2*F9395/J9395+$K$3*F9395/K9395+$K$4*(F9395-$M$2)/L9395</f>
        <v>16.3791802822975</v>
      </c>
      <c r="J9395" s="0" t="n">
        <f aca="false">(B9395^2+F9395^2)^1.5</f>
        <v>0.637439438331627</v>
      </c>
      <c r="K9395" s="0" t="n">
        <f aca="false">((B9395-1)^2+F9395^2)^1.5</f>
        <v>0.173973289433573</v>
      </c>
      <c r="L9395" s="0" t="n">
        <f aca="false">((B9395-$M$1)^2+(F9395-$M$2)^2)^1.5</f>
        <v>4.85575238063208</v>
      </c>
    </row>
    <row r="9396" customFormat="false" ht="13.5" hidden="false" customHeight="false" outlineLevel="0" collapsed="false">
      <c r="A9396" s="0" t="n">
        <f aca="false">A9395+$A$4</f>
        <v>7.51027985809832</v>
      </c>
      <c r="B9396" s="0" t="n">
        <f aca="false">B9395+$A$4*C9396</f>
        <v>0.714355278818674</v>
      </c>
      <c r="C9396" s="0" t="n">
        <f aca="false">C9395+$A$4*D9395</f>
        <v>-0.200058161315123</v>
      </c>
      <c r="D9396" s="0" t="n">
        <f aca="false">$K$2*(B9396/J9396)+$K$3*(B9396-1)/K9396+$K$4*(B9396-$M$1)/L9396</f>
        <v>1.79917644465131</v>
      </c>
      <c r="F9396" s="0" t="n">
        <f aca="false">F9395+$A$4*G9396</f>
        <v>-0.477743093311467</v>
      </c>
      <c r="G9396" s="0" t="n">
        <f aca="false">G9395+$A$4*H9395</f>
        <v>2.48181053937029</v>
      </c>
      <c r="H9396" s="0" t="n">
        <f aca="false">$K$2*F9396/J9396+$K$3*F9396/K9396+$K$4*(F9396-$M$2)/L9396</f>
        <v>16.4373897980159</v>
      </c>
      <c r="J9396" s="0" t="n">
        <f aca="false">(B9396^2+F9396^2)^1.5</f>
        <v>0.634691574860003</v>
      </c>
      <c r="K9396" s="0" t="n">
        <f aca="false">((B9396-1)^2+F9396^2)^1.5</f>
        <v>0.172459880540606</v>
      </c>
      <c r="L9396" s="0" t="n">
        <f aca="false">((B9396-$M$1)^2+(F9396-$M$2)^2)^1.5</f>
        <v>4.83865247240994</v>
      </c>
    </row>
    <row r="9397" customFormat="false" ht="13.5" hidden="false" customHeight="false" outlineLevel="0" collapsed="false">
      <c r="A9397" s="0" t="n">
        <f aca="false">A9396+$A$4</f>
        <v>7.51108001576486</v>
      </c>
      <c r="B9397" s="0" t="n">
        <f aca="false">B9396+$A$4*C9397</f>
        <v>0.714196352673986</v>
      </c>
      <c r="C9397" s="0" t="n">
        <f aca="false">C9396+$A$4*D9396</f>
        <v>-0.198618536489486</v>
      </c>
      <c r="D9397" s="0" t="n">
        <f aca="false">$K$2*(B9397/J9397)+$K$3*(B9397-1)/K9397+$K$4*(B9397-$M$1)/L9397</f>
        <v>1.84599405407059</v>
      </c>
      <c r="F9397" s="0" t="n">
        <f aca="false">F9396+$A$4*G9397</f>
        <v>-0.47574672950502</v>
      </c>
      <c r="G9397" s="0" t="n">
        <f aca="false">G9396+$A$4*H9396</f>
        <v>2.49496304283501</v>
      </c>
      <c r="H9397" s="0" t="n">
        <f aca="false">$K$2*F9397/J9397+$K$3*F9397/K9397+$K$4*(F9397-$M$2)/L9397</f>
        <v>16.4960825064181</v>
      </c>
      <c r="J9397" s="0" t="n">
        <f aca="false">(B9397^2+F9397^2)^1.5</f>
        <v>0.631947117844871</v>
      </c>
      <c r="K9397" s="0" t="n">
        <f aca="false">((B9397-1)^2+F9397^2)^1.5</f>
        <v>0.170948609847124</v>
      </c>
      <c r="L9397" s="0" t="n">
        <f aca="false">((B9397-$M$1)^2+(F9397-$M$2)^2)^1.5</f>
        <v>4.82150467061714</v>
      </c>
    </row>
    <row r="9398" customFormat="false" ht="13.5" hidden="false" customHeight="false" outlineLevel="0" collapsed="false">
      <c r="A9398" s="0" t="n">
        <f aca="false">A9397+$A$4</f>
        <v>7.51188017343139</v>
      </c>
      <c r="B9398" s="0" t="n">
        <f aca="false">B9397+$A$4*C9398</f>
        <v>0.714038608431221</v>
      </c>
      <c r="C9398" s="0" t="n">
        <f aca="false">C9397+$A$4*D9397</f>
        <v>-0.197141450194742</v>
      </c>
      <c r="D9398" s="0" t="n">
        <f aca="false">$K$2*(B9398/J9398)+$K$3*(B9398-1)/K9398+$K$4*(B9398-$M$1)/L9398</f>
        <v>1.89375005998723</v>
      </c>
      <c r="F9398" s="0" t="n">
        <f aca="false">F9397+$A$4*G9398</f>
        <v>-0.473739804043951</v>
      </c>
      <c r="G9398" s="0" t="n">
        <f aca="false">G9397+$A$4*H9397</f>
        <v>2.50816250972031</v>
      </c>
      <c r="H9398" s="0" t="n">
        <f aca="false">$K$2*F9398/J9398+$K$3*F9398/K9398+$K$4*(F9398-$M$2)/L9398</f>
        <v>16.5552611455407</v>
      </c>
      <c r="J9398" s="0" t="n">
        <f aca="false">(B9398^2+F9398^2)^1.5</f>
        <v>0.629206245288744</v>
      </c>
      <c r="K9398" s="0" t="n">
        <f aca="false">((B9398-1)^2+F9398^2)^1.5</f>
        <v>0.16943957036188</v>
      </c>
      <c r="L9398" s="0" t="n">
        <f aca="false">((B9398-$M$1)^2+(F9398-$M$2)^2)^1.5</f>
        <v>4.80430927124878</v>
      </c>
    </row>
    <row r="9399" customFormat="false" ht="13.5" hidden="false" customHeight="false" outlineLevel="0" collapsed="false">
      <c r="A9399" s="0" t="n">
        <f aca="false">A9398+$A$4</f>
        <v>7.51268033109793</v>
      </c>
      <c r="B9399" s="0" t="n">
        <f aca="false">B9398+$A$4*C9399</f>
        <v>0.71388207666627</v>
      </c>
      <c r="C9399" s="0" t="n">
        <f aca="false">C9398+$A$4*D9398</f>
        <v>-0.195626151565742</v>
      </c>
      <c r="D9399" s="0" t="n">
        <f aca="false">$K$2*(B9399/J9399)+$K$3*(B9399-1)/K9399+$K$4*(B9399-$M$1)/L9399</f>
        <v>1.94246613332419</v>
      </c>
      <c r="F9399" s="0" t="n">
        <f aca="false">F9398+$A$4*G9399</f>
        <v>-0.471722279039</v>
      </c>
      <c r="G9399" s="0" t="n">
        <f aca="false">G9398+$A$4*H9398</f>
        <v>2.52140932884741</v>
      </c>
      <c r="H9399" s="0" t="n">
        <f aca="false">$K$2*F9399/J9399+$K$3*F9399/K9399+$K$4*(F9399-$M$2)/L9399</f>
        <v>16.6149284051687</v>
      </c>
      <c r="J9399" s="0" t="n">
        <f aca="false">(B9399^2+F9399^2)^1.5</f>
        <v>0.626469136557304</v>
      </c>
      <c r="K9399" s="0" t="n">
        <f aca="false">((B9399-1)^2+F9399^2)^1.5</f>
        <v>0.167932855145167</v>
      </c>
      <c r="L9399" s="0" t="n">
        <f aca="false">((B9399-$M$1)^2+(F9399-$M$2)^2)^1.5</f>
        <v>4.78706657293367</v>
      </c>
    </row>
    <row r="9400" customFormat="false" ht="13.5" hidden="false" customHeight="false" outlineLevel="0" collapsed="false">
      <c r="A9400" s="0" t="n">
        <f aca="false">A9399+$A$4</f>
        <v>7.51348048876446</v>
      </c>
      <c r="B9400" s="0" t="n">
        <f aca="false">B9399+$A$4*C9400</f>
        <v>0.713726788569713</v>
      </c>
      <c r="C9400" s="0" t="n">
        <f aca="false">C9399+$A$4*D9399</f>
        <v>-0.194071872397178</v>
      </c>
      <c r="D9400" s="0" t="n">
        <f aca="false">$K$2*(B9400/J9400)+$K$3*(B9400-1)/K9400+$K$4*(B9400-$M$1)/L9400</f>
        <v>1.99216450761405</v>
      </c>
      <c r="F9400" s="0" t="n">
        <f aca="false">F9399+$A$4*G9400</f>
        <v>-0.469694116288068</v>
      </c>
      <c r="G9400" s="0" t="n">
        <f aca="false">G9399+$A$4*H9399</f>
        <v>2.53470389118974</v>
      </c>
      <c r="H9400" s="0" t="n">
        <f aca="false">$K$2*F9400/J9400+$K$3*F9400/K9400+$K$4*(F9400-$M$2)/L9400</f>
        <v>16.6750869226586</v>
      </c>
      <c r="J9400" s="0" t="n">
        <f aca="false">(B9400^2+F9400^2)^1.5</f>
        <v>0.623735972400214</v>
      </c>
      <c r="K9400" s="0" t="n">
        <f aca="false">((B9400-1)^2+F9400^2)^1.5</f>
        <v>0.166428557301049</v>
      </c>
      <c r="L9400" s="0" t="n">
        <f aca="false">((B9400-$M$1)^2+(F9400-$M$2)^2)^1.5</f>
        <v>4.76977687697108</v>
      </c>
    </row>
    <row r="9401" customFormat="false" ht="13.5" hidden="false" customHeight="false" outlineLevel="0" collapsed="false">
      <c r="A9401" s="0" t="n">
        <f aca="false">A9400+$A$4</f>
        <v>7.514280646431</v>
      </c>
      <c r="B9401" s="0" t="n">
        <f aca="false">B9400+$A$4*C9401</f>
        <v>0.713572775961046</v>
      </c>
      <c r="C9401" s="0" t="n">
        <f aca="false">C9400+$A$4*D9400</f>
        <v>-0.192477826693411</v>
      </c>
      <c r="D9401" s="0" t="n">
        <f aca="false">$K$2*(B9401/J9401)+$K$3*(B9401-1)/K9401+$K$4*(B9401-$M$1)/L9401</f>
        <v>2.04286799497596</v>
      </c>
      <c r="F9401" s="0" t="n">
        <f aca="false">F9400+$A$4*G9401</f>
        <v>-0.467655277274526</v>
      </c>
      <c r="G9401" s="0" t="n">
        <f aca="false">G9400+$A$4*H9400</f>
        <v>2.54804658983105</v>
      </c>
      <c r="H9401" s="0" t="n">
        <f aca="false">$K$2*F9401/J9401+$K$3*F9401/K9401+$K$4*(F9401-$M$2)/L9401</f>
        <v>16.7357392785437</v>
      </c>
      <c r="J9401" s="0" t="n">
        <f aca="false">(B9401^2+F9401^2)^1.5</f>
        <v>0.621006934972544</v>
      </c>
      <c r="K9401" s="0" t="n">
        <f aca="false">((B9401-1)^2+F9401^2)^1.5</f>
        <v>0.164926769969458</v>
      </c>
      <c r="L9401" s="0" t="n">
        <f aca="false">((B9401-$M$1)^2+(F9401-$M$2)^2)^1.5</f>
        <v>4.75244048736832</v>
      </c>
    </row>
    <row r="9402" customFormat="false" ht="13.5" hidden="false" customHeight="false" outlineLevel="0" collapsed="false">
      <c r="A9402" s="0" t="n">
        <f aca="false">A9401+$A$4</f>
        <v>7.51508080409753</v>
      </c>
      <c r="B9402" s="0" t="n">
        <f aca="false">B9401+$A$4*C9402</f>
        <v>0.713420071303294</v>
      </c>
      <c r="C9402" s="0" t="n">
        <f aca="false">C9401+$A$4*D9401</f>
        <v>-0.190843210205511</v>
      </c>
      <c r="D9402" s="0" t="n">
        <f aca="false">$K$2*(B9402/J9402)+$K$3*(B9402-1)/K9402+$K$4*(B9402-$M$1)/L9402</f>
        <v>2.09460000257409</v>
      </c>
      <c r="F9402" s="0" t="n">
        <f aca="false">F9401+$A$4*G9402</f>
        <v>-0.465605723165563</v>
      </c>
      <c r="G9402" s="0" t="n">
        <f aca="false">G9401+$A$4*H9401</f>
        <v>2.56143781991991</v>
      </c>
      <c r="H9402" s="0" t="n">
        <f aca="false">$K$2*F9402/J9402+$K$3*F9402/K9402+$K$4*(F9402-$M$2)/L9402</f>
        <v>16.7968879919084</v>
      </c>
      <c r="J9402" s="0" t="n">
        <f aca="false">(B9402^2+F9402^2)^1.5</f>
        <v>0.618282207856855</v>
      </c>
      <c r="K9402" s="0" t="n">
        <f aca="false">((B9402-1)^2+F9402^2)^1.5</f>
        <v>0.163427586318149</v>
      </c>
      <c r="L9402" s="0" t="n">
        <f aca="false">((B9402-$M$1)^2+(F9402-$M$2)^2)^1.5</f>
        <v>4.73505771087935</v>
      </c>
    </row>
    <row r="9403" customFormat="false" ht="13.5" hidden="false" customHeight="false" outlineLevel="0" collapsed="false">
      <c r="A9403" s="0" t="n">
        <f aca="false">A9402+$A$4</f>
        <v>7.51588096176407</v>
      </c>
      <c r="B9403" s="0" t="n">
        <f aca="false">B9402+$A$4*C9403</f>
        <v>0.713268707717993</v>
      </c>
      <c r="C9403" s="0" t="n">
        <f aca="false">C9402+$A$4*D9402</f>
        <v>-0.189167199955127</v>
      </c>
      <c r="D9403" s="0" t="n">
        <f aca="false">$K$2*(B9403/J9403)+$K$3*(B9403-1)/K9403+$K$4*(B9403-$M$1)/L9403</f>
        <v>2.14738454957235</v>
      </c>
      <c r="F9403" s="0" t="n">
        <f aca="false">F9402+$A$4*G9403</f>
        <v>-0.463545414810577</v>
      </c>
      <c r="G9403" s="0" t="n">
        <f aca="false">G9402+$A$4*H9402</f>
        <v>2.57487797862057</v>
      </c>
      <c r="H9403" s="0" t="n">
        <f aca="false">$K$2*F9403/J9403+$K$3*F9403/K9403+$K$4*(F9403-$M$2)/L9403</f>
        <v>16.8585355155231</v>
      </c>
      <c r="J9403" s="0" t="n">
        <f aca="false">(B9403^2+F9403^2)^1.5</f>
        <v>0.615561976085939</v>
      </c>
      <c r="K9403" s="0" t="n">
        <f aca="false">((B9403-1)^2+F9403^2)^1.5</f>
        <v>0.161931099534508</v>
      </c>
      <c r="L9403" s="0" t="n">
        <f aca="false">((B9403-$M$1)^2+(F9403-$M$2)^2)^1.5</f>
        <v>4.71762885704415</v>
      </c>
    </row>
    <row r="9404" customFormat="false" ht="13.5" hidden="false" customHeight="false" outlineLevel="0" collapsed="false">
      <c r="A9404" s="0" t="n">
        <f aca="false">A9403+$A$4</f>
        <v>7.5166811194306</v>
      </c>
      <c r="B9404" s="0" t="n">
        <f aca="false">B9403+$A$4*C9404</f>
        <v>0.71311871900057</v>
      </c>
      <c r="C9404" s="0" t="n">
        <f aca="false">C9403+$A$4*D9403</f>
        <v>-0.187448953744787</v>
      </c>
      <c r="D9404" s="0" t="n">
        <f aca="false">$K$2*(B9404/J9404)+$K$3*(B9404-1)/K9404+$K$4*(B9404-$M$1)/L9404</f>
        <v>2.2012462846005</v>
      </c>
      <c r="F9404" s="0" t="n">
        <f aca="false">F9403+$A$4*G9404</f>
        <v>-0.461474312739599</v>
      </c>
      <c r="G9404" s="0" t="n">
        <f aca="false">G9403+$A$4*H9403</f>
        <v>2.58836746505988</v>
      </c>
      <c r="H9404" s="0" t="n">
        <f aca="false">$K$2*F9404/J9404+$K$3*F9404/K9404+$K$4*(F9404-$M$2)/L9404</f>
        <v>16.9206842307248</v>
      </c>
      <c r="J9404" s="0" t="n">
        <f aca="false">(B9404^2+F9404^2)^1.5</f>
        <v>0.612846426166255</v>
      </c>
      <c r="K9404" s="0" t="n">
        <f aca="false">((B9404-1)^2+F9404^2)^1.5</f>
        <v>0.160437402817217</v>
      </c>
      <c r="L9404" s="0" t="n">
        <f aca="false">((B9404-$M$1)^2+(F9404-$M$2)^2)^1.5</f>
        <v>4.70015423822917</v>
      </c>
    </row>
    <row r="9405" customFormat="false" ht="13.5" hidden="false" customHeight="false" outlineLevel="0" collapsed="false">
      <c r="A9405" s="0" t="n">
        <f aca="false">A9404+$A$4</f>
        <v>7.51748127709714</v>
      </c>
      <c r="B9405" s="0" t="n">
        <f aca="false">B9404+$A$4*C9405</f>
        <v>0.712970139636125</v>
      </c>
      <c r="C9405" s="0" t="n">
        <f aca="false">C9404+$A$4*D9404</f>
        <v>-0.185687609654231</v>
      </c>
      <c r="D9405" s="0" t="n">
        <f aca="false">$K$2*(B9405/J9405)+$K$3*(B9405-1)/K9405+$K$4*(B9405-$M$1)/L9405</f>
        <v>2.25621050374744</v>
      </c>
      <c r="F9405" s="0" t="n">
        <f aca="false">F9404+$A$4*G9405</f>
        <v>-0.459392377161771</v>
      </c>
      <c r="G9405" s="0" t="n">
        <f aca="false">G9404+$A$4*H9404</f>
        <v>2.60190668027011</v>
      </c>
      <c r="H9405" s="0" t="n">
        <f aca="false">$K$2*F9405/J9405+$K$3*F9405/K9405+$K$4*(F9405-$M$2)/L9405</f>
        <v>16.9833364420322</v>
      </c>
      <c r="J9405" s="0" t="n">
        <f aca="false">(B9405^2+F9405^2)^1.5</f>
        <v>0.610135746102072</v>
      </c>
      <c r="K9405" s="0" t="n">
        <f aca="false">((B9405-1)^2+F9405^2)^1.5</f>
        <v>0.15894658936777</v>
      </c>
      <c r="L9405" s="0" t="n">
        <f aca="false">((B9405-$M$1)^2+(F9405-$M$2)^2)^1.5</f>
        <v>4.68263416966875</v>
      </c>
    </row>
    <row r="9406" customFormat="false" ht="13.5" hidden="false" customHeight="false" outlineLevel="0" collapsed="false">
      <c r="A9406" s="0" t="n">
        <f aca="false">A9405+$A$4</f>
        <v>7.51828143476367</v>
      </c>
      <c r="B9406" s="0" t="n">
        <f aca="false">B9405+$A$4*C9406</f>
        <v>0.712823004815624</v>
      </c>
      <c r="C9406" s="0" t="n">
        <f aca="false">C9405+$A$4*D9405</f>
        <v>-0.183882285522341</v>
      </c>
      <c r="D9406" s="0" t="n">
        <f aca="false">$K$2*(B9406/J9406)+$K$3*(B9406-1)/K9406+$K$4*(B9406-$M$1)/L9406</f>
        <v>2.31230316909754</v>
      </c>
      <c r="F9406" s="0" t="n">
        <f aca="false">F9405+$A$4*G9406</f>
        <v>-0.457299567963873</v>
      </c>
      <c r="G9406" s="0" t="n">
        <f aca="false">G9405+$A$4*H9405</f>
        <v>2.61549602712755</v>
      </c>
      <c r="H9406" s="0" t="n">
        <f aca="false">$K$2*F9406/J9406+$K$3*F9406/K9406+$K$4*(F9406-$M$2)/L9406</f>
        <v>17.046494371482</v>
      </c>
      <c r="J9406" s="0" t="n">
        <f aca="false">(B9406^2+F9406^2)^1.5</f>
        <v>0.607430125420358</v>
      </c>
      <c r="K9406" s="0" t="n">
        <f aca="false">((B9406-1)^2+F9406^2)^1.5</f>
        <v>0.157458752381836</v>
      </c>
      <c r="L9406" s="0" t="n">
        <f aca="false">((B9406-$M$1)^2+(F9406-$M$2)^2)^1.5</f>
        <v>4.66506896950745</v>
      </c>
    </row>
    <row r="9407" customFormat="false" ht="13.5" hidden="false" customHeight="false" outlineLevel="0" collapsed="false">
      <c r="A9407" s="0" t="n">
        <f aca="false">A9406+$A$4</f>
        <v>7.51908159243021</v>
      </c>
      <c r="B9407" s="0" t="n">
        <f aca="false">B9406+$A$4*C9407</f>
        <v>0.712677350452525</v>
      </c>
      <c r="C9407" s="0" t="n">
        <f aca="false">C9406+$A$4*D9406</f>
        <v>-0.182032078414233</v>
      </c>
      <c r="D9407" s="0" t="n">
        <f aca="false">$K$2*(B9407/J9407)+$K$3*(B9407-1)/K9407+$K$4*(B9407-$M$1)/L9407</f>
        <v>2.36955092782661</v>
      </c>
      <c r="F9407" s="0" t="n">
        <f aca="false">F9406+$A$4*G9407</f>
        <v>-0.455195844708894</v>
      </c>
      <c r="G9407" s="0" t="n">
        <f aca="false">G9406+$A$4*H9406</f>
        <v>2.62913591028644</v>
      </c>
      <c r="H9407" s="0" t="n">
        <f aca="false">$K$2*F9407/J9407+$K$3*F9407/K9407+$K$4*(F9407-$M$2)/L9407</f>
        <v>17.1101601526709</v>
      </c>
      <c r="J9407" s="0" t="n">
        <f aca="false">(B9407^2+F9407^2)^1.5</f>
        <v>0.604729755196427</v>
      </c>
      <c r="K9407" s="0" t="n">
        <f aca="false">((B9407-1)^2+F9407^2)^1.5</f>
        <v>0.155973985040471</v>
      </c>
      <c r="L9407" s="0" t="n">
        <f aca="false">((B9407-$M$1)^2+(F9407-$M$2)^2)^1.5</f>
        <v>4.64745895884361</v>
      </c>
    </row>
    <row r="9408" customFormat="false" ht="13.5" hidden="false" customHeight="false" outlineLevel="0" collapsed="false">
      <c r="A9408" s="0" t="n">
        <f aca="false">A9407+$A$4</f>
        <v>7.51988175009674</v>
      </c>
      <c r="B9408" s="0" t="n">
        <f aca="false">B9407+$A$4*C9408</f>
        <v>0.712533213199838</v>
      </c>
      <c r="C9408" s="0" t="n">
        <f aca="false">C9407+$A$4*D9407</f>
        <v>-0.180136064073087</v>
      </c>
      <c r="D9408" s="0" t="n">
        <f aca="false">$K$2*(B9408/J9408)+$K$3*(B9408-1)/K9408+$K$4*(B9408-$M$1)/L9408</f>
        <v>2.42798113187453</v>
      </c>
      <c r="F9408" s="0" t="n">
        <f aca="false">F9407+$A$4*G9408</f>
        <v>-0.453081166634672</v>
      </c>
      <c r="G9408" s="0" t="n">
        <f aca="false">G9407+$A$4*H9407</f>
        <v>2.64282673610825</v>
      </c>
      <c r="H9408" s="0" t="n">
        <f aca="false">$K$2*F9408/J9408+$K$3*F9408/K9408+$K$4*(F9408-$M$2)/L9408</f>
        <v>17.174335824491</v>
      </c>
      <c r="J9408" s="0" t="n">
        <f aca="false">(B9408^2+F9408^2)^1.5</f>
        <v>0.602034828080378</v>
      </c>
      <c r="K9408" s="0" t="n">
        <f aca="false">((B9408-1)^2+F9408^2)^1.5</f>
        <v>0.154492380501173</v>
      </c>
      <c r="L9408" s="0" t="n">
        <f aca="false">((B9408-$M$1)^2+(F9408-$M$2)^2)^1.5</f>
        <v>4.62980446177379</v>
      </c>
    </row>
    <row r="9409" customFormat="false" ht="13.5" hidden="false" customHeight="false" outlineLevel="0" collapsed="false">
      <c r="A9409" s="0" t="n">
        <f aca="false">A9408+$A$4</f>
        <v>7.52068190776328</v>
      </c>
      <c r="B9409" s="0" t="n">
        <f aca="false">B9408+$A$4*C9409</f>
        <v>0.712390630467633</v>
      </c>
      <c r="C9409" s="0" t="n">
        <f aca="false">C9408+$A$4*D9408</f>
        <v>-0.178193296356215</v>
      </c>
      <c r="D9409" s="0" t="n">
        <f aca="false">$K$2*(B9409/J9409)+$K$3*(B9409-1)/K9409+$K$4*(B9409-$M$1)/L9409</f>
        <v>2.48762185821188</v>
      </c>
      <c r="F9409" s="0" t="n">
        <f aca="false">F9408+$A$4*G9409</f>
        <v>-0.450955492652588</v>
      </c>
      <c r="G9409" s="0" t="n">
        <f aca="false">G9408+$A$4*H9408</f>
        <v>2.65656891258587</v>
      </c>
      <c r="H9409" s="0" t="n">
        <f aca="false">$K$2*F9409/J9409+$K$3*F9409/K9409+$K$4*(F9409-$M$2)/L9409</f>
        <v>17.2390233245403</v>
      </c>
      <c r="J9409" s="0" t="n">
        <f aca="false">(B9409^2+F9409^2)^1.5</f>
        <v>0.599345538324346</v>
      </c>
      <c r="K9409" s="0" t="n">
        <f aca="false">((B9409-1)^2+F9409^2)^1.5</f>
        <v>0.153014031888781</v>
      </c>
      <c r="L9409" s="0" t="n">
        <f aca="false">((B9409-$M$1)^2+(F9409-$M$2)^2)^1.5</f>
        <v>4.61210580543848</v>
      </c>
    </row>
    <row r="9410" customFormat="false" ht="13.5" hidden="false" customHeight="false" outlineLevel="0" collapsed="false">
      <c r="A9410" s="0" t="n">
        <f aca="false">A9409+$A$4</f>
        <v>7.52148206542981</v>
      </c>
      <c r="B9410" s="0" t="n">
        <f aca="false">B9409+$A$4*C9410</f>
        <v>0.712249640441023</v>
      </c>
      <c r="C9410" s="0" t="n">
        <f aca="false">C9409+$A$4*D9409</f>
        <v>-0.176202806654926</v>
      </c>
      <c r="D9410" s="0" t="n">
        <f aca="false">$K$2*(B9410/J9410)+$K$3*(B9410-1)/K9410+$K$4*(B9410-$M$1)/L9410</f>
        <v>2.54850192971855</v>
      </c>
      <c r="F9410" s="0" t="n">
        <f aca="false">F9409+$A$4*G9410</f>
        <v>-0.448818781346319</v>
      </c>
      <c r="G9410" s="0" t="n">
        <f aca="false">G9409+$A$4*H9409</f>
        <v>2.67036284926258</v>
      </c>
      <c r="H9410" s="0" t="n">
        <f aca="false">$K$2*F9410/J9410+$K$3*F9410/K9410+$K$4*(F9410-$M$2)/L9410</f>
        <v>17.3042244821937</v>
      </c>
      <c r="J9410" s="0" t="n">
        <f aca="false">(B9410^2+F9410^2)^1.5</f>
        <v>0.596662081810605</v>
      </c>
      <c r="K9410" s="0" t="n">
        <f aca="false">((B9410-1)^2+F9410^2)^1.5</f>
        <v>0.151539032286212</v>
      </c>
      <c r="L9410" s="0" t="n">
        <f aca="false">((B9410-$M$1)^2+(F9410-$M$2)^2)^1.5</f>
        <v>4.59436332006885</v>
      </c>
    </row>
    <row r="9411" customFormat="false" ht="13.5" hidden="false" customHeight="false" outlineLevel="0" collapsed="false">
      <c r="A9411" s="0" t="n">
        <f aca="false">A9410+$A$4</f>
        <v>7.52228222309635</v>
      </c>
      <c r="B9411" s="0" t="n">
        <f aca="false">B9410+$A$4*C9411</f>
        <v>0.712110282098613</v>
      </c>
      <c r="C9411" s="0" t="n">
        <f aca="false">C9410+$A$4*D9410</f>
        <v>-0.174163603297681</v>
      </c>
      <c r="D9411" s="0" t="n">
        <f aca="false">$K$2*(B9411/J9411)+$K$3*(B9411-1)/K9411+$K$4*(B9411-$M$1)/L9411</f>
        <v>2.61065093669265</v>
      </c>
      <c r="F9411" s="0" t="n">
        <f aca="false">F9410+$A$4*G9411</f>
        <v>-0.446670990970677</v>
      </c>
      <c r="G9411" s="0" t="n">
        <f aca="false">G9410+$A$4*H9410</f>
        <v>2.68420895714545</v>
      </c>
      <c r="H9411" s="0" t="n">
        <f aca="false">$K$2*F9411/J9411+$K$3*F9411/K9411+$K$4*(F9411-$M$2)/L9411</f>
        <v>17.3699410113172</v>
      </c>
      <c r="J9411" s="0" t="n">
        <f aca="false">(B9411^2+F9411^2)^1.5</f>
        <v>0.59398465608054</v>
      </c>
      <c r="K9411" s="0" t="n">
        <f aca="false">((B9411-1)^2+F9411^2)^1.5</f>
        <v>0.150067474725033</v>
      </c>
      <c r="L9411" s="0" t="n">
        <f aca="false">((B9411-$M$1)^2+(F9411-$M$2)^2)^1.5</f>
        <v>4.57657733903471</v>
      </c>
    </row>
    <row r="9412" customFormat="false" ht="13.5" hidden="false" customHeight="false" outlineLevel="0" collapsed="false">
      <c r="A9412" s="0" t="n">
        <f aca="false">A9411+$A$4</f>
        <v>7.52308238076288</v>
      </c>
      <c r="B9412" s="0" t="n">
        <f aca="false">B9411+$A$4*C9412</f>
        <v>0.711972595231447</v>
      </c>
      <c r="C9412" s="0" t="n">
        <f aca="false">C9411+$A$4*D9411</f>
        <v>-0.172074670936039</v>
      </c>
      <c r="D9412" s="0" t="n">
        <f aca="false">$K$2*(B9412/J9412)+$K$3*(B9412-1)/K9412+$K$4*(B9412-$M$1)/L9412</f>
        <v>2.67409925900873</v>
      </c>
      <c r="F9412" s="0" t="n">
        <f aca="false">F9411+$A$4*G9412</f>
        <v>-0.444512079450501</v>
      </c>
      <c r="G9412" s="0" t="n">
        <f aca="false">G9411+$A$4*H9411</f>
        <v>2.69810764861293</v>
      </c>
      <c r="H9412" s="0" t="n">
        <f aca="false">$K$2*F9412/J9412+$K$3*F9412/K9412+$K$4*(F9412-$M$2)/L9412</f>
        <v>17.4361745026063</v>
      </c>
      <c r="J9412" s="0" t="n">
        <f aca="false">(B9412^2+F9412^2)^1.5</f>
        <v>0.59131346036453</v>
      </c>
      <c r="K9412" s="0" t="n">
        <f aca="false">((B9412-1)^2+F9412^2)^1.5</f>
        <v>0.148599452175876</v>
      </c>
      <c r="L9412" s="0" t="n">
        <f aca="false">((B9412-$M$1)^2+(F9412-$M$2)^2)^1.5</f>
        <v>4.55874819889375</v>
      </c>
    </row>
    <row r="9413" customFormat="false" ht="13.5" hidden="false" customHeight="false" outlineLevel="0" collapsed="false">
      <c r="A9413" s="0" t="n">
        <f aca="false">A9412+$A$4</f>
        <v>7.52388253842942</v>
      </c>
      <c r="B9413" s="0" t="n">
        <f aca="false">B9412+$A$4*C9413</f>
        <v>0.711836620462459</v>
      </c>
      <c r="C9413" s="0" t="n">
        <f aca="false">C9412+$A$4*D9412</f>
        <v>-0.169934969912867</v>
      </c>
      <c r="D9413" s="0" t="n">
        <f aca="false">$K$2*(B9413/J9413)+$K$3*(B9413-1)/K9413+$K$4*(B9413-$M$1)/L9413</f>
        <v>2.7388780889445</v>
      </c>
      <c r="F9413" s="0" t="n">
        <f aca="false">F9412+$A$4*G9413</f>
        <v>-0.442342004379649</v>
      </c>
      <c r="G9413" s="0" t="n">
        <f aca="false">G9412+$A$4*H9412</f>
        <v>2.71205933731623</v>
      </c>
      <c r="H9413" s="0" t="n">
        <f aca="false">$K$2*F9413/J9413+$K$3*F9413/K9413+$K$4*(F9413-$M$2)/L9413</f>
        <v>17.50292641553</v>
      </c>
      <c r="J9413" s="0" t="n">
        <f aca="false">(B9413^2+F9413^2)^1.5</f>
        <v>0.588648695612759</v>
      </c>
      <c r="K9413" s="0" t="n">
        <f aca="false">((B9413-1)^2+F9413^2)^1.5</f>
        <v>0.147135057538676</v>
      </c>
      <c r="L9413" s="0" t="n">
        <f aca="false">((B9413-$M$1)^2+(F9413-$M$2)^2)^1.5</f>
        <v>4.54087623944192</v>
      </c>
    </row>
    <row r="9414" customFormat="false" ht="13.5" hidden="false" customHeight="false" outlineLevel="0" collapsed="false">
      <c r="A9414" s="0" t="n">
        <f aca="false">A9413+$A$4</f>
        <v>7.52468269609595</v>
      </c>
      <c r="B9414" s="0" t="n">
        <f aca="false">B9413+$A$4*C9414</f>
        <v>0.711702399266443</v>
      </c>
      <c r="C9414" s="0" t="n">
        <f aca="false">C9413+$A$4*D9413</f>
        <v>-0.167743435612293</v>
      </c>
      <c r="D9414" s="0" t="n">
        <f aca="false">$K$2*(B9414/J9414)+$K$3*(B9414-1)/K9414+$K$4*(B9414-$M$1)/L9414</f>
        <v>2.80501945469605</v>
      </c>
      <c r="F9414" s="0" t="n">
        <f aca="false">F9413+$A$4*G9414</f>
        <v>-0.440160723020055</v>
      </c>
      <c r="G9414" s="0" t="n">
        <f aca="false">G9413+$A$4*H9413</f>
        <v>2.72606443807442</v>
      </c>
      <c r="H9414" s="0" t="n">
        <f aca="false">$K$2*F9414/J9414+$K$3*F9414/K9414+$K$4*(F9414-$M$2)/L9414</f>
        <v>17.5701980698608</v>
      </c>
      <c r="J9414" s="0" t="n">
        <f aca="false">(B9414^2+F9414^2)^1.5</f>
        <v>0.585990564527005</v>
      </c>
      <c r="K9414" s="0" t="n">
        <f aca="false">((B9414-1)^2+F9414^2)^1.5</f>
        <v>0.145674383632748</v>
      </c>
      <c r="L9414" s="0" t="n">
        <f aca="false">((B9414-$M$1)^2+(F9414-$M$2)^2)^1.5</f>
        <v>4.52296180376519</v>
      </c>
    </row>
    <row r="9415" customFormat="false" ht="13.5" hidden="false" customHeight="false" outlineLevel="0" collapsed="false">
      <c r="A9415" s="0" t="n">
        <f aca="false">A9414+$A$4</f>
        <v>7.52548285376249</v>
      </c>
      <c r="B9415" s="0" t="n">
        <f aca="false">B9414+$A$4*C9415</f>
        <v>0.71156997399056</v>
      </c>
      <c r="C9415" s="0" t="n">
        <f aca="false">C9414+$A$4*D9414</f>
        <v>-0.165498977790837</v>
      </c>
      <c r="D9415" s="0" t="n">
        <f aca="false">$K$2*(B9415/J9415)+$K$3*(B9415-1)/K9415+$K$4*(B9415-$M$1)/L9415</f>
        <v>2.87255624460198</v>
      </c>
      <c r="F9415" s="0" t="n">
        <f aca="false">F9414+$A$4*G9415</f>
        <v>-0.437968192300887</v>
      </c>
      <c r="G9415" s="0" t="n">
        <f aca="false">G9414+$A$4*H9414</f>
        <v>2.74012336676256</v>
      </c>
      <c r="H9415" s="0" t="n">
        <f aca="false">$K$2*F9415/J9415+$K$3*F9415/K9415+$K$4*(F9415-$M$2)/L9415</f>
        <v>17.6379906367684</v>
      </c>
      <c r="J9415" s="0" t="n">
        <f aca="false">(B9415^2+F9415^2)^1.5</f>
        <v>0.583339271593427</v>
      </c>
      <c r="K9415" s="0" t="n">
        <f aca="false">((B9415-1)^2+F9415^2)^1.5</f>
        <v>0.144217523186683</v>
      </c>
      <c r="L9415" s="0" t="n">
        <f aca="false">((B9415-$M$1)^2+(F9415-$M$2)^2)^1.5</f>
        <v>4.50500523829262</v>
      </c>
    </row>
    <row r="9416" customFormat="false" ht="13.5" hidden="false" customHeight="false" outlineLevel="0" collapsed="false">
      <c r="A9416" s="0" t="n">
        <f aca="false">A9415+$A$4</f>
        <v>7.52628301142902</v>
      </c>
      <c r="B9416" s="0" t="n">
        <f aca="false">B9415+$A$4*C9416</f>
        <v>0.711439387875394</v>
      </c>
      <c r="C9416" s="0" t="n">
        <f aca="false">C9415+$A$4*D9415</f>
        <v>-0.163200479889165</v>
      </c>
      <c r="D9416" s="0" t="n">
        <f aca="false">$K$2*(B9416/J9416)+$K$3*(B9416-1)/K9416+$K$4*(B9416-$M$1)/L9416</f>
        <v>2.94152223209715</v>
      </c>
      <c r="F9416" s="0" t="n">
        <f aca="false">F9415+$A$4*G9416</f>
        <v>-0.4357643688178</v>
      </c>
      <c r="G9416" s="0" t="n">
        <f aca="false">G9415+$A$4*H9415</f>
        <v>2.75423654019285</v>
      </c>
      <c r="H9416" s="0" t="n">
        <f aca="false">$K$2*F9416/J9416+$K$3*F9416/K9416+$K$4*(F9416-$M$2)/L9416</f>
        <v>17.7063051294569</v>
      </c>
      <c r="J9416" s="0" t="n">
        <f aca="false">(B9416^2+F9416^2)^1.5</f>
        <v>0.580695023116393</v>
      </c>
      <c r="K9416" s="0" t="n">
        <f aca="false">((B9416-1)^2+F9416^2)^1.5</f>
        <v>0.142764568828075</v>
      </c>
      <c r="L9416" s="0" t="n">
        <f aca="false">((B9416-$M$1)^2+(F9416-$M$2)^2)^1.5</f>
        <v>4.4870068928508</v>
      </c>
    </row>
    <row r="9417" customFormat="false" ht="13.5" hidden="false" customHeight="false" outlineLevel="0" collapsed="false">
      <c r="A9417" s="0" t="n">
        <f aca="false">A9416+$A$4</f>
        <v>7.52708316909556</v>
      </c>
      <c r="B9417" s="0" t="n">
        <f aca="false">B9416+$A$4*C9417</f>
        <v>0.711310685076578</v>
      </c>
      <c r="C9417" s="0" t="n">
        <f aca="false">C9416+$A$4*D9416</f>
        <v>-0.160846798323869</v>
      </c>
      <c r="D9417" s="0" t="n">
        <f aca="false">$K$2*(B9417/J9417)+$K$3*(B9417-1)/K9417+$K$4*(B9417-$M$1)/L9417</f>
        <v>3.01195210141758</v>
      </c>
      <c r="F9417" s="0" t="n">
        <f aca="false">F9416+$A$4*G9417</f>
        <v>-0.433549208832284</v>
      </c>
      <c r="G9417" s="0" t="n">
        <f aca="false">G9416+$A$4*H9416</f>
        <v>2.7684043759882</v>
      </c>
      <c r="H9417" s="0" t="n">
        <f aca="false">$K$2*F9417/J9417+$K$3*F9417/K9417+$K$4*(F9417-$M$2)/L9417</f>
        <v>17.775142393319</v>
      </c>
      <c r="J9417" s="0" t="n">
        <f aca="false">(B9417^2+F9417^2)^1.5</f>
        <v>0.578058027253384</v>
      </c>
      <c r="K9417" s="0" t="n">
        <f aca="false">((B9417-1)^2+F9417^2)^1.5</f>
        <v>0.141315613073073</v>
      </c>
      <c r="L9417" s="0" t="n">
        <f aca="false">((B9417-$M$1)^2+(F9417-$M$2)^2)^1.5</f>
        <v>4.46896712071972</v>
      </c>
    </row>
    <row r="9418" customFormat="false" ht="13.5" hidden="false" customHeight="false" outlineLevel="0" collapsed="false">
      <c r="A9418" s="0" t="n">
        <f aca="false">A9417+$A$4</f>
        <v>7.52788332676209</v>
      </c>
      <c r="B9418" s="0" t="n">
        <f aca="false">B9417+$A$4*C9418</f>
        <v>0.711183910686995</v>
      </c>
      <c r="C9418" s="0" t="n">
        <f aca="false">C9417+$A$4*D9417</f>
        <v>-0.158436761758682</v>
      </c>
      <c r="D9418" s="0" t="n">
        <f aca="false">$K$2*(B9418/J9418)+$K$3*(B9418-1)/K9418+$K$4*(B9418-$M$1)/L9418</f>
        <v>3.08388147407843</v>
      </c>
      <c r="F9418" s="0" t="n">
        <f aca="false">F9417+$A$4*G9418</f>
        <v>-0.431322668271121</v>
      </c>
      <c r="G9418" s="0" t="n">
        <f aca="false">G9417+$A$4*H9417</f>
        <v>2.78262729244797</v>
      </c>
      <c r="H9418" s="0" t="n">
        <f aca="false">$K$2*F9418/J9418+$K$3*F9418/K9418+$K$4*(F9418-$M$2)/L9418</f>
        <v>17.8445030955859</v>
      </c>
      <c r="J9418" s="0" t="n">
        <f aca="false">(B9418^2+F9418^2)^1.5</f>
        <v>0.575428494051006</v>
      </c>
      <c r="K9418" s="0" t="n">
        <f aca="false">((B9418-1)^2+F9418^2)^1.5</f>
        <v>0.139870748315744</v>
      </c>
      <c r="L9418" s="0" t="n">
        <f aca="false">((B9418-$M$1)^2+(F9418-$M$2)^2)^1.5</f>
        <v>4.4508862786901</v>
      </c>
    </row>
    <row r="9419" customFormat="false" ht="13.5" hidden="false" customHeight="false" outlineLevel="0" collapsed="false">
      <c r="A9419" s="0" t="n">
        <f aca="false">A9418+$A$4</f>
        <v>7.52868348442863</v>
      </c>
      <c r="B9419" s="0" t="n">
        <f aca="false">B9418+$A$4*C9419</f>
        <v>0.711059110759593</v>
      </c>
      <c r="C9419" s="0" t="n">
        <f aca="false">C9418+$A$4*D9418</f>
        <v>-0.155969170354512</v>
      </c>
      <c r="D9419" s="0" t="n">
        <f aca="false">$K$2*(B9419/J9419)+$K$3*(B9419-1)/K9419+$K$4*(B9419-$M$1)/L9419</f>
        <v>3.15734693614729</v>
      </c>
      <c r="F9419" s="0" t="n">
        <f aca="false">F9418+$A$4*G9419</f>
        <v>-0.429084702725964</v>
      </c>
      <c r="G9419" s="0" t="n">
        <f aca="false">G9418+$A$4*H9418</f>
        <v>2.79690570840542</v>
      </c>
      <c r="H9419" s="0" t="n">
        <f aca="false">$K$2*F9419/J9419+$K$3*F9419/K9419+$K$4*(F9419-$M$2)/L9419</f>
        <v>17.9143877144444</v>
      </c>
      <c r="J9419" s="0" t="n">
        <f aca="false">(B9419^2+F9419^2)^1.5</f>
        <v>0.572806635482166</v>
      </c>
      <c r="K9419" s="0" t="n">
        <f aca="false">((B9419-1)^2+F9419^2)^1.5</f>
        <v>0.138430066817266</v>
      </c>
      <c r="L9419" s="0" t="n">
        <f aca="false">((B9419-$M$1)^2+(F9419-$M$2)^2)^1.5</f>
        <v>4.43276472712226</v>
      </c>
    </row>
    <row r="9420" customFormat="false" ht="13.5" hidden="false" customHeight="false" outlineLevel="0" collapsed="false">
      <c r="A9420" s="0" t="n">
        <f aca="false">A9419+$A$4</f>
        <v>7.52948364209516</v>
      </c>
      <c r="B9420" s="0" t="n">
        <f aca="false">B9419+$A$4*C9420</f>
        <v>0.710936332330801</v>
      </c>
      <c r="C9420" s="0" t="n">
        <f aca="false">C9419+$A$4*D9419</f>
        <v>-0.153442794997642</v>
      </c>
      <c r="D9420" s="0" t="n">
        <f aca="false">$K$2*(B9420/J9420)+$K$3*(B9420-1)/K9420+$K$4*(B9420-$M$1)/L9420</f>
        <v>3.23238606633594</v>
      </c>
      <c r="F9420" s="0" t="n">
        <f aca="false">F9419+$A$4*G9420</f>
        <v>-0.426835267453026</v>
      </c>
      <c r="G9420" s="0" t="n">
        <f aca="false">G9419+$A$4*H9419</f>
        <v>2.81124004307641</v>
      </c>
      <c r="H9420" s="0" t="n">
        <f aca="false">$K$2*F9420/J9420+$K$3*F9420/K9420+$K$4*(F9420-$M$2)/L9420</f>
        <v>17.9847965275953</v>
      </c>
      <c r="J9420" s="0" t="n">
        <f aca="false">(B9420^2+F9420^2)^1.5</f>
        <v>0.570192665484428</v>
      </c>
      <c r="K9420" s="0" t="n">
        <f aca="false">((B9420-1)^2+F9420^2)^1.5</f>
        <v>0.136993660694929</v>
      </c>
      <c r="L9420" s="0" t="n">
        <f aca="false">((B9420-$M$1)^2+(F9420-$M$2)^2)^1.5</f>
        <v>4.41460283000649</v>
      </c>
    </row>
    <row r="9421" customFormat="false" ht="13.5" hidden="false" customHeight="false" outlineLevel="0" collapsed="false">
      <c r="A9421" s="0" t="n">
        <f aca="false">A9420+$A$4</f>
        <v>7.5302837997617</v>
      </c>
      <c r="B9421" s="0" t="n">
        <f aca="false">B9420+$A$4*C9421</f>
        <v>0.710815623444595</v>
      </c>
      <c r="C9421" s="0" t="n">
        <f aca="false">C9420+$A$4*D9420</f>
        <v>-0.150856376505462</v>
      </c>
      <c r="D9421" s="0" t="n">
        <f aca="false">$K$2*(B9421/J9421)+$K$3*(B9421-1)/K9421+$K$4*(B9421-$M$1)/L9421</f>
        <v>3.30903746493381</v>
      </c>
      <c r="F9421" s="0" t="n">
        <f aca="false">F9420+$A$4*G9421</f>
        <v>-0.424574317372901</v>
      </c>
      <c r="G9421" s="0" t="n">
        <f aca="false">G9420+$A$4*H9420</f>
        <v>2.82563071589905</v>
      </c>
      <c r="H9421" s="0" t="n">
        <f aca="false">$K$2*F9421/J9421+$K$3*F9421/K9421+$K$4*(F9421-$M$2)/L9421</f>
        <v>18.055729600224</v>
      </c>
      <c r="J9421" s="0" t="n">
        <f aca="false">(B9421^2+F9421^2)^1.5</f>
        <v>0.567586799999616</v>
      </c>
      <c r="K9421" s="0" t="n">
        <f aca="false">((B9421-1)^2+F9421^2)^1.5</f>
        <v>0.13556162191095</v>
      </c>
      <c r="L9421" s="0" t="n">
        <f aca="false">((B9421-$M$1)^2+(F9421-$M$2)^2)^1.5</f>
        <v>4.39640095502514</v>
      </c>
    </row>
    <row r="9422" customFormat="false" ht="13.5" hidden="false" customHeight="false" outlineLevel="0" collapsed="false">
      <c r="A9422" s="0" t="n">
        <f aca="false">A9421+$A$4</f>
        <v>7.53108395742823</v>
      </c>
      <c r="B9422" s="0" t="n">
        <f aca="false">B9421+$A$4*C9422</f>
        <v>0.710697033177207</v>
      </c>
      <c r="C9422" s="0" t="n">
        <f aca="false">C9421+$A$4*D9421</f>
        <v>-0.148208624809043</v>
      </c>
      <c r="D9422" s="0" t="n">
        <f aca="false">$K$2*(B9422/J9422)+$K$3*(B9422-1)/K9422+$K$4*(B9422-$M$1)/L9422</f>
        <v>3.38734078360725</v>
      </c>
      <c r="F9422" s="0" t="n">
        <f aca="false">F9421+$A$4*G9422</f>
        <v>-0.422301807070529</v>
      </c>
      <c r="G9422" s="0" t="n">
        <f aca="false">G9421+$A$4*H9421</f>
        <v>2.84007814636355</v>
      </c>
      <c r="H9422" s="0" t="n">
        <f aca="false">$K$2*F9422/J9422+$K$3*F9422/K9422+$K$4*(F9422-$M$2)/L9422</f>
        <v>18.1271867723519</v>
      </c>
      <c r="J9422" s="0" t="n">
        <f aca="false">(B9422^2+F9422^2)^1.5</f>
        <v>0.564989257014693</v>
      </c>
      <c r="K9422" s="0" t="n">
        <f aca="false">((B9422-1)^2+F9422^2)^1.5</f>
        <v>0.1341340422611</v>
      </c>
      <c r="L9422" s="0" t="n">
        <f aca="false">((B9422-$M$1)^2+(F9422-$M$2)^2)^1.5</f>
        <v>4.37815947361624</v>
      </c>
    </row>
    <row r="9423" customFormat="false" ht="13.5" hidden="false" customHeight="false" outlineLevel="0" collapsed="false">
      <c r="A9423" s="0" t="n">
        <f aca="false">A9422+$A$4</f>
        <v>7.53188411509477</v>
      </c>
      <c r="B9423" s="0" t="n">
        <f aca="false">B9422+$A$4*C9423</f>
        <v>0.710580611662517</v>
      </c>
      <c r="C9423" s="0" t="n">
        <f aca="false">C9422+$A$4*D9422</f>
        <v>-0.145498218111872</v>
      </c>
      <c r="D9423" s="0" t="n">
        <f aca="false">$K$2*(B9423/J9423)+$K$3*(B9423-1)/K9423+$K$4*(B9423-$M$1)/L9423</f>
        <v>3.46733675608882</v>
      </c>
      <c r="F9423" s="0" t="n">
        <f aca="false">F9422+$A$4*G9423</f>
        <v>-0.420017690795291</v>
      </c>
      <c r="G9423" s="0" t="n">
        <f aca="false">G9422+$A$4*H9422</f>
        <v>2.85458275383217</v>
      </c>
      <c r="H9423" s="0" t="n">
        <f aca="false">$K$2*F9423/J9423+$K$3*F9423/K9423+$K$4*(F9423-$M$2)/L9423</f>
        <v>18.1991676455387</v>
      </c>
      <c r="J9423" s="0" t="n">
        <f aca="false">(B9423^2+F9423^2)^1.5</f>
        <v>0.562400256603964</v>
      </c>
      <c r="K9423" s="0" t="n">
        <f aca="false">((B9423-1)^2+F9423^2)^1.5</f>
        <v>0.132711013363141</v>
      </c>
      <c r="L9423" s="0" t="n">
        <f aca="false">((B9423-$M$1)^2+(F9423-$M$2)^2)^1.5</f>
        <v>4.35987876103897</v>
      </c>
    </row>
    <row r="9424" customFormat="false" ht="13.5" hidden="false" customHeight="false" outlineLevel="0" collapsed="false">
      <c r="A9424" s="0" t="n">
        <f aca="false">A9423+$A$4</f>
        <v>7.5326842727613</v>
      </c>
      <c r="B9424" s="0" t="n">
        <f aca="false">B9423+$A$4*C9424</f>
        <v>0.710466410118131</v>
      </c>
      <c r="C9424" s="0" t="n">
        <f aca="false">C9423+$A$4*D9423</f>
        <v>-0.142723802024028</v>
      </c>
      <c r="D9424" s="0" t="n">
        <f aca="false">$K$2*(B9424/J9424)+$K$3*(B9424-1)/K9424+$K$4*(B9424-$M$1)/L9424</f>
        <v>3.54906722978186</v>
      </c>
      <c r="F9424" s="0" t="n">
        <f aca="false">F9423+$A$4*G9424</f>
        <v>-0.417721922461268</v>
      </c>
      <c r="G9424" s="0" t="n">
        <f aca="false">G9423+$A$4*H9423</f>
        <v>2.86914495734831</v>
      </c>
      <c r="H9424" s="0" t="n">
        <f aca="false">$K$2*F9424/J9424+$K$3*F9424/K9424+$K$4*(F9424-$M$2)/L9424</f>
        <v>18.2716715689003</v>
      </c>
      <c r="J9424" s="0" t="n">
        <f aca="false">(B9424^2+F9424^2)^1.5</f>
        <v>0.559820020972657</v>
      </c>
      <c r="K9424" s="0" t="n">
        <f aca="false">((B9424-1)^2+F9424^2)^1.5</f>
        <v>0.131292626645067</v>
      </c>
      <c r="L9424" s="0" t="n">
        <f aca="false">((B9424-$M$1)^2+(F9424-$M$2)^2)^1.5</f>
        <v>4.34155919644086</v>
      </c>
    </row>
    <row r="9425" customFormat="false" ht="13.5" hidden="false" customHeight="false" outlineLevel="0" collapsed="false">
      <c r="A9425" s="0" t="n">
        <f aca="false">A9424+$A$4</f>
        <v>7.53348443042783</v>
      </c>
      <c r="B9425" s="0" t="n">
        <f aca="false">B9424+$A$4*C9425</f>
        <v>0.71035448087217</v>
      </c>
      <c r="C9425" s="0" t="n">
        <f aca="false">C9424+$A$4*D9424</f>
        <v>-0.139883988671069</v>
      </c>
      <c r="D9425" s="0" t="n">
        <f aca="false">$K$2*(B9425/J9425)+$K$3*(B9425-1)/K9425+$K$4*(B9425-$M$1)/L9425</f>
        <v>3.63257519830532</v>
      </c>
      <c r="F9425" s="0" t="n">
        <f aca="false">F9424+$A$4*G9425</f>
        <v>-0.415414455647656</v>
      </c>
      <c r="G9425" s="0" t="n">
        <f aca="false">G9424+$A$4*H9424</f>
        <v>2.88376517543458</v>
      </c>
      <c r="H9425" s="0" t="n">
        <f aca="false">$K$2*F9425/J9425+$K$3*F9425/K9425+$K$4*(F9425-$M$2)/L9425</f>
        <v>18.3446976244071</v>
      </c>
      <c r="J9425" s="0" t="n">
        <f aca="false">(B9425^2+F9425^2)^1.5</f>
        <v>0.557248774501926</v>
      </c>
      <c r="K9425" s="0" t="n">
        <f aca="false">((B9425-1)^2+F9425^2)^1.5</f>
        <v>0.129878973333148</v>
      </c>
      <c r="L9425" s="0" t="n">
        <f aca="false">((B9425-$M$1)^2+(F9425-$M$2)^2)^1.5</f>
        <v>4.32320116292675</v>
      </c>
    </row>
    <row r="9426" customFormat="false" ht="13.5" hidden="false" customHeight="false" outlineLevel="0" collapsed="false">
      <c r="A9426" s="0" t="n">
        <f aca="false">A9425+$A$4</f>
        <v>7.53428458809437</v>
      </c>
      <c r="B9426" s="0" t="n">
        <f aca="false">B9425+$A$4*C9426</f>
        <v>0.710244877390804</v>
      </c>
      <c r="C9426" s="0" t="n">
        <f aca="false">C9425+$A$4*D9425</f>
        <v>-0.136977355776879</v>
      </c>
      <c r="D9426" s="0" t="n">
        <f aca="false">$K$2*(B9426/J9426)+$K$3*(B9426-1)/K9426+$K$4*(B9426-$M$1)/L9426</f>
        <v>3.71790483500514</v>
      </c>
      <c r="F9426" s="0" t="n">
        <f aca="false">F9425+$A$4*G9426</f>
        <v>-0.413095243599358</v>
      </c>
      <c r="G9426" s="0" t="n">
        <f aca="false">G9425+$A$4*H9425</f>
        <v>2.89844382587902</v>
      </c>
      <c r="H9426" s="0" t="n">
        <f aca="false">$K$2*F9426/J9426+$K$3*F9426/K9426+$K$4*(F9426-$M$2)/L9426</f>
        <v>18.4182446114263</v>
      </c>
      <c r="J9426" s="0" t="n">
        <f aca="false">(B9426^2+F9426^2)^1.5</f>
        <v>0.554686743795325</v>
      </c>
      <c r="K9426" s="0" t="n">
        <f aca="false">((B9426-1)^2+F9426^2)^1.5</f>
        <v>0.12847014443978</v>
      </c>
      <c r="L9426" s="0" t="n">
        <f aca="false">((B9426-$M$1)^2+(F9426-$M$2)^2)^1.5</f>
        <v>4.30480504762983</v>
      </c>
    </row>
    <row r="9427" customFormat="false" ht="13.5" hidden="false" customHeight="false" outlineLevel="0" collapsed="false">
      <c r="A9427" s="0" t="n">
        <f aca="false">A9426+$A$4</f>
        <v>7.5350847457609</v>
      </c>
      <c r="B9427" s="0" t="n">
        <f aca="false">B9426+$A$4*C9427</f>
        <v>0.710137654306526</v>
      </c>
      <c r="C9427" s="0" t="n">
        <f aca="false">C9426+$A$4*D9426</f>
        <v>-0.134002445719701</v>
      </c>
      <c r="D9427" s="0" t="n">
        <f aca="false">$K$2*(B9427/J9427)+$K$3*(B9427-1)/K9427+$K$4*(B9427-$M$1)/L9427</f>
        <v>3.80510152745813</v>
      </c>
      <c r="F9427" s="0" t="n">
        <f aca="false">F9426+$A$4*G9427</f>
        <v>-0.410764239227744</v>
      </c>
      <c r="G9427" s="0" t="n">
        <f aca="false">G9426+$A$4*H9426</f>
        <v>2.91318132550897</v>
      </c>
      <c r="H9427" s="0" t="n">
        <f aca="false">$K$2*F9427/J9427+$K$3*F9427/K9427+$K$4*(F9427-$M$2)/L9427</f>
        <v>18.4923110304672</v>
      </c>
      <c r="J9427" s="0" t="n">
        <f aca="false">(B9427^2+F9427^2)^1.5</f>
        <v>0.55213415772681</v>
      </c>
      <c r="K9427" s="0" t="n">
        <f aca="false">((B9427-1)^2+F9427^2)^1.5</f>
        <v>0.127066230751126</v>
      </c>
      <c r="L9427" s="0" t="n">
        <f aca="false">((B9427-$M$1)^2+(F9427-$M$2)^2)^1.5</f>
        <v>4.28637124178443</v>
      </c>
    </row>
    <row r="9428" customFormat="false" ht="13.5" hidden="false" customHeight="false" outlineLevel="0" collapsed="false">
      <c r="A9428" s="0" t="n">
        <f aca="false">A9427+$A$4</f>
        <v>7.53588490342744</v>
      </c>
      <c r="B9428" s="0" t="n">
        <f aca="false">B9427+$A$4*C9428</f>
        <v>0.710032867447221</v>
      </c>
      <c r="C9428" s="0" t="n">
        <f aca="false">C9427+$A$4*D9427</f>
        <v>-0.13095776456056</v>
      </c>
      <c r="D9428" s="0" t="n">
        <f aca="false">$K$2*(B9428/J9428)+$K$3*(B9428-1)/K9428+$K$4*(B9428-$M$1)/L9428</f>
        <v>3.89421191299539</v>
      </c>
      <c r="F9428" s="0" t="n">
        <f aca="false">F9427+$A$4*G9428</f>
        <v>-0.408421395111622</v>
      </c>
      <c r="G9428" s="0" t="n">
        <f aca="false">G9427+$A$4*H9427</f>
        <v>2.92797808995195</v>
      </c>
      <c r="H9428" s="0" t="n">
        <f aca="false">$K$2*F9428/J9428+$K$3*F9428/K9428+$K$4*(F9428-$M$2)/L9428</f>
        <v>18.5668950660899</v>
      </c>
      <c r="J9428" s="0" t="n">
        <f aca="false">(B9428^2+F9428^2)^1.5</f>
        <v>0.549591247490329</v>
      </c>
      <c r="K9428" s="0" t="n">
        <f aca="false">((B9428-1)^2+F9428^2)^1.5</f>
        <v>0.125667322814561</v>
      </c>
      <c r="L9428" s="0" t="n">
        <f aca="false">((B9428-$M$1)^2+(F9428-$M$2)^2)^1.5</f>
        <v>4.26790014080102</v>
      </c>
    </row>
    <row r="9429" customFormat="false" ht="13.5" hidden="false" customHeight="false" outlineLevel="0" collapsed="false">
      <c r="A9429" s="0" t="n">
        <f aca="false">A9428+$A$4</f>
        <v>7.53668506109397</v>
      </c>
      <c r="B9429" s="0" t="n">
        <f aca="false">B9428+$A$4*C9429</f>
        <v>0.709930573866016</v>
      </c>
      <c r="C9429" s="0" t="n">
        <f aca="false">C9428+$A$4*D9428</f>
        <v>-0.127841781043264</v>
      </c>
      <c r="D9429" s="0" t="n">
        <f aca="false">$K$2*(B9429/J9429)+$K$3*(B9429-1)/K9429+$K$4*(B9429-$M$1)/L9429</f>
        <v>3.98528391527227</v>
      </c>
      <c r="F9429" s="0" t="n">
        <f aca="false">F9428+$A$4*G9429</f>
        <v>-0.406066663498391</v>
      </c>
      <c r="G9429" s="0" t="n">
        <f aca="false">G9428+$A$4*H9428</f>
        <v>2.94283453338284</v>
      </c>
      <c r="H9429" s="0" t="n">
        <f aca="false">$K$2*F9429/J9429+$K$3*F9429/K9429+$K$4*(F9429-$M$2)/L9429</f>
        <v>18.6419945689319</v>
      </c>
      <c r="J9429" s="0" t="n">
        <f aca="false">(B9429^2+F9429^2)^1.5</f>
        <v>0.547058246651042</v>
      </c>
      <c r="K9429" s="0" t="n">
        <f aca="false">((B9429-1)^2+F9429^2)^1.5</f>
        <v>0.124273510925911</v>
      </c>
      <c r="L9429" s="0" t="n">
        <f aca="false">((B9429-$M$1)^2+(F9429-$M$2)^2)^1.5</f>
        <v>4.24939214434318</v>
      </c>
    </row>
    <row r="9430" customFormat="false" ht="13.5" hidden="false" customHeight="false" outlineLevel="0" collapsed="false">
      <c r="A9430" s="0" t="n">
        <f aca="false">A9429+$A$4</f>
        <v>7.53748521876051</v>
      </c>
      <c r="B9430" s="0" t="n">
        <f aca="false">B9429+$A$4*C9430</f>
        <v>0.709830831871969</v>
      </c>
      <c r="C9430" s="0" t="n">
        <f aca="false">C9429+$A$4*D9429</f>
        <v>-0.124652925565139</v>
      </c>
      <c r="D9430" s="0" t="n">
        <f aca="false">$K$2*(B9430/J9430)+$K$3*(B9430-1)/K9430+$K$4*(B9430-$M$1)/L9430</f>
        <v>4.07836678191239</v>
      </c>
      <c r="F9430" s="0" t="n">
        <f aca="false">F9429+$A$4*G9430</f>
        <v>-0.403699996305422</v>
      </c>
      <c r="G9430" s="0" t="n">
        <f aca="false">G9429+$A$4*H9429</f>
        <v>2.95775106825668</v>
      </c>
      <c r="H9430" s="0" t="n">
        <f aca="false">$K$2*F9430/J9430+$K$3*F9430/K9430+$K$4*(F9430-$M$2)/L9430</f>
        <v>18.7176070368076</v>
      </c>
      <c r="J9430" s="0" t="n">
        <f aca="false">(B9430^2+F9430^2)^1.5</f>
        <v>0.54453539119825</v>
      </c>
      <c r="K9430" s="0" t="n">
        <f aca="false">((B9430-1)^2+F9430^2)^1.5</f>
        <v>0.122884885116477</v>
      </c>
      <c r="L9430" s="0" t="n">
        <f aca="false">((B9430-$M$1)^2+(F9430-$M$2)^2)^1.5</f>
        <v>4.23084765640681</v>
      </c>
    </row>
    <row r="9431" customFormat="false" ht="13.5" hidden="false" customHeight="false" outlineLevel="0" collapsed="false">
      <c r="A9431" s="0" t="n">
        <f aca="false">A9430+$A$4</f>
        <v>7.53828537642704</v>
      </c>
      <c r="B9431" s="0" t="n">
        <f aca="false">B9430+$A$4*C9431</f>
        <v>0.709733701061599</v>
      </c>
      <c r="C9431" s="0" t="n">
        <f aca="false">C9430+$A$4*D9430</f>
        <v>-0.121389589117649</v>
      </c>
      <c r="D9431" s="0" t="n">
        <f aca="false">$K$2*(B9431/J9431)+$K$3*(B9431-1)/K9431+$K$4*(B9431-$M$1)/L9431</f>
        <v>4.17351112325373</v>
      </c>
      <c r="F9431" s="0" t="n">
        <f aca="false">F9430+$A$4*G9431</f>
        <v>-0.40132134512166</v>
      </c>
      <c r="G9431" s="0" t="n">
        <f aca="false">G9430+$A$4*H9430</f>
        <v>2.97272810502638</v>
      </c>
      <c r="H9431" s="0" t="n">
        <f aca="false">$K$2*F9431/J9431+$K$3*F9431/K9431+$K$4*(F9431-$M$2)/L9431</f>
        <v>18.7937295948324</v>
      </c>
      <c r="J9431" s="0" t="n">
        <f aca="false">(B9431^2+F9431^2)^1.5</f>
        <v>0.542022919600077</v>
      </c>
      <c r="K9431" s="0" t="n">
        <f aca="false">((B9431-1)^2+F9431^2)^1.5</f>
        <v>0.12150153513986</v>
      </c>
      <c r="L9431" s="0" t="n">
        <f aca="false">((B9431-$M$1)^2+(F9431-$M$2)^2)^1.5</f>
        <v>4.2122670854016</v>
      </c>
    </row>
    <row r="9432" customFormat="false" ht="13.5" hidden="false" customHeight="false" outlineLevel="0" collapsed="false">
      <c r="A9432" s="0" t="n">
        <f aca="false">A9431+$A$4</f>
        <v>7.53908553409358</v>
      </c>
      <c r="B9432" s="0" t="n">
        <f aca="false">B9431+$A$4*C9432</f>
        <v>0.709639242351288</v>
      </c>
      <c r="C9432" s="0" t="n">
        <f aca="false">C9431+$A$4*D9431</f>
        <v>-0.118050122196007</v>
      </c>
      <c r="D9432" s="0" t="n">
        <f aca="false">$K$2*(B9432/J9432)+$K$3*(B9432-1)/K9432+$K$4*(B9432-$M$1)/L9432</f>
        <v>4.27076895222492</v>
      </c>
      <c r="F9432" s="0" t="n">
        <f aca="false">F9431+$A$4*G9432</f>
        <v>-0.398930661209463</v>
      </c>
      <c r="G9432" s="0" t="n">
        <f aca="false">G9431+$A$4*H9431</f>
        <v>2.98776605184447</v>
      </c>
      <c r="H9432" s="0" t="n">
        <f aca="false">$K$2*F9432/J9432+$K$3*F9432/K9432+$K$4*(F9432-$M$2)/L9432</f>
        <v>18.8703589745184</v>
      </c>
      <c r="J9432" s="0" t="n">
        <f aca="false">(B9432^2+F9432^2)^1.5</f>
        <v>0.53952107285998</v>
      </c>
      <c r="K9432" s="0" t="n">
        <f aca="false">((B9432-1)^2+F9432^2)^1.5</f>
        <v>0.120123550458565</v>
      </c>
      <c r="L9432" s="0" t="n">
        <f aca="false">((B9432-$M$1)^2+(F9432-$M$2)^2)^1.5</f>
        <v>4.19365084423469</v>
      </c>
    </row>
    <row r="9433" customFormat="false" ht="13.5" hidden="false" customHeight="false" outlineLevel="0" collapsed="false">
      <c r="A9433" s="0" t="n">
        <f aca="false">A9432+$A$4</f>
        <v>7.53988569176011</v>
      </c>
      <c r="B9433" s="0" t="n">
        <f aca="false">B9432+$A$4*C9433</f>
        <v>0.709547518010585</v>
      </c>
      <c r="C9433" s="0" t="n">
        <f aca="false">C9432+$A$4*D9432</f>
        <v>-0.114632833676883</v>
      </c>
      <c r="D9433" s="0" t="n">
        <f aca="false">$K$2*(B9433/J9433)+$K$3*(B9433-1)/K9433+$K$4*(B9433-$M$1)/L9433</f>
        <v>4.37019372538017</v>
      </c>
      <c r="F9433" s="0" t="n">
        <f aca="false">F9432+$A$4*G9433</f>
        <v>-0.396527895506695</v>
      </c>
      <c r="G9433" s="0" t="n">
        <f aca="false">G9432+$A$4*H9432</f>
        <v>3.00286531424821</v>
      </c>
      <c r="H9433" s="0" t="n">
        <f aca="false">$K$2*F9433/J9433+$K$3*F9433/K9433+$K$4*(F9433-$M$2)/L9433</f>
        <v>18.9474914917899</v>
      </c>
      <c r="J9433" s="0" t="n">
        <f aca="false">(B9433^2+F9433^2)^1.5</f>
        <v>0.537030094575154</v>
      </c>
      <c r="K9433" s="0" t="n">
        <f aca="false">((B9433-1)^2+F9433^2)^1.5</f>
        <v>0.118751020230394</v>
      </c>
      <c r="L9433" s="0" t="n">
        <f aca="false">((B9433-$M$1)^2+(F9433-$M$2)^2)^1.5</f>
        <v>4.17499935039692</v>
      </c>
    </row>
    <row r="9434" customFormat="false" ht="13.5" hidden="false" customHeight="false" outlineLevel="0" collapsed="false">
      <c r="A9434" s="0" t="n">
        <f aca="false">A9433+$A$4</f>
        <v>7.54068584942665</v>
      </c>
      <c r="B9434" s="0" t="n">
        <f aca="false">B9433+$A$4*C9434</f>
        <v>0.709458591696428</v>
      </c>
      <c r="C9434" s="0" t="n">
        <f aca="false">C9433+$A$4*D9433</f>
        <v>-0.111135989663276</v>
      </c>
      <c r="D9434" s="0" t="n">
        <f aca="false">$K$2*(B9434/J9434)+$K$3*(B9434-1)/K9434+$K$4*(B9434-$M$1)/L9434</f>
        <v>4.47184038512172</v>
      </c>
      <c r="F9434" s="0" t="n">
        <f aca="false">F9433+$A$4*G9434</f>
        <v>-0.394112998629084</v>
      </c>
      <c r="G9434" s="0" t="n">
        <f aca="false">G9433+$A$4*H9433</f>
        <v>3.01802629482698</v>
      </c>
      <c r="H9434" s="0" t="n">
        <f aca="false">$K$2*F9434/J9434+$K$3*F9434/K9434+$K$4*(F9434-$M$2)/L9434</f>
        <v>19.0251230238605</v>
      </c>
      <c r="J9434" s="0" t="n">
        <f aca="false">(B9434^2+F9434^2)^1.5</f>
        <v>0.53455023099689</v>
      </c>
      <c r="K9434" s="0" t="n">
        <f aca="false">((B9434-1)^2+F9434^2)^1.5</f>
        <v>0.117384033294626</v>
      </c>
      <c r="L9434" s="0" t="n">
        <f aca="false">((B9434-$M$1)^2+(F9434-$M$2)^2)^1.5</f>
        <v>4.15631302605141</v>
      </c>
    </row>
    <row r="9435" customFormat="false" ht="13.5" hidden="false" customHeight="false" outlineLevel="0" collapsed="false">
      <c r="A9435" s="0" t="n">
        <f aca="false">A9434+$A$4</f>
        <v>7.54148600709318</v>
      </c>
      <c r="B9435" s="0" t="n">
        <f aca="false">B9434+$A$4*C9435</f>
        <v>0.709372528488324</v>
      </c>
      <c r="C9435" s="0" t="n">
        <f aca="false">C9434+$A$4*D9434</f>
        <v>-0.107557812295599</v>
      </c>
      <c r="D9435" s="0" t="n">
        <f aca="false">$K$2*(B9435/J9435)+$K$3*(B9435-1)/K9435+$K$4*(B9435-$M$1)/L9435</f>
        <v>4.57576540313844</v>
      </c>
      <c r="F9435" s="0" t="n">
        <f aca="false">F9434+$A$4*G9435</f>
        <v>-0.391685920872864</v>
      </c>
      <c r="G9435" s="0" t="n">
        <f aca="false">G9434+$A$4*H9434</f>
        <v>3.03324939287129</v>
      </c>
      <c r="H9435" s="0" t="n">
        <f aca="false">$K$2*F9435/J9435+$K$3*F9435/K9435+$K$4*(F9435-$M$2)/L9435</f>
        <v>19.1032489849118</v>
      </c>
      <c r="J9435" s="0" t="n">
        <f aca="false">(B9435^2+F9435^2)^1.5</f>
        <v>0.532081731092971</v>
      </c>
      <c r="K9435" s="0" t="n">
        <f aca="false">((B9435-1)^2+F9435^2)^1.5</f>
        <v>0.116022678157974</v>
      </c>
      <c r="L9435" s="0" t="n">
        <f aca="false">((B9435-$M$1)^2+(F9435-$M$2)^2)^1.5</f>
        <v>4.13759229812478</v>
      </c>
    </row>
    <row r="9436" customFormat="false" ht="13.5" hidden="false" customHeight="false" outlineLevel="0" collapsed="false">
      <c r="A9436" s="0" t="n">
        <f aca="false">A9435+$A$4</f>
        <v>7.54228616475972</v>
      </c>
      <c r="B9436" s="0" t="n">
        <f aca="false">B9435+$A$4*C9436</f>
        <v>0.709289394924504</v>
      </c>
      <c r="C9436" s="0" t="n">
        <f aca="false">C9435+$A$4*D9435</f>
        <v>-0.103896478528011</v>
      </c>
      <c r="D9436" s="0" t="n">
        <f aca="false">$K$2*(B9436/J9436)+$K$3*(B9436-1)/K9436+$K$4*(B9436-$M$1)/L9436</f>
        <v>4.68202682508993</v>
      </c>
      <c r="F9436" s="0" t="n">
        <f aca="false">F9435+$A$4*G9436</f>
        <v>-0.389246612217711</v>
      </c>
      <c r="G9436" s="0" t="n">
        <f aca="false">G9435+$A$4*H9435</f>
        <v>3.0485350040023</v>
      </c>
      <c r="H9436" s="0" t="n">
        <f aca="false">$K$2*F9436/J9436+$K$3*F9436/K9436+$K$4*(F9436-$M$2)/L9436</f>
        <v>19.1818643005111</v>
      </c>
      <c r="J9436" s="0" t="n">
        <f aca="false">(B9436^2+F9436^2)^1.5</f>
        <v>0.529624846612174</v>
      </c>
      <c r="K9436" s="0" t="n">
        <f aca="false">((B9436-1)^2+F9436^2)^1.5</f>
        <v>0.114667042980321</v>
      </c>
      <c r="L9436" s="0" t="n">
        <f aca="false">((B9436-$M$1)^2+(F9436-$M$2)^2)^1.5</f>
        <v>4.11883759840102</v>
      </c>
    </row>
    <row r="9437" customFormat="false" ht="13.5" hidden="false" customHeight="false" outlineLevel="0" collapsed="false">
      <c r="A9437" s="0" t="n">
        <f aca="false">A9436+$A$4</f>
        <v>7.54308632242625</v>
      </c>
      <c r="B9437" s="0" t="n">
        <f aca="false">B9436+$A$4*C9437</f>
        <v>0.709209259039086</v>
      </c>
      <c r="C9437" s="0" t="n">
        <f aca="false">C9436+$A$4*D9436</f>
        <v>-0.100150118868991</v>
      </c>
      <c r="D9437" s="0" t="n">
        <f aca="false">$K$2*(B9437/J9437)+$K$3*(B9437-1)/K9437+$K$4*(B9437-$M$1)/L9437</f>
        <v>4.79068431656488</v>
      </c>
      <c r="F9437" s="0" t="n">
        <f aca="false">F9436+$A$4*G9437</f>
        <v>-0.386795022329987</v>
      </c>
      <c r="G9437" s="0" t="n">
        <f aca="false">G9436+$A$4*H9436</f>
        <v>3.0638835197808</v>
      </c>
      <c r="H9437" s="0" t="n">
        <f aca="false">$K$2*F9437/J9437+$K$3*F9437/K9437+$K$4*(F9437-$M$2)/L9437</f>
        <v>19.2609633807005</v>
      </c>
      <c r="J9437" s="0" t="n">
        <f aca="false">(B9437^2+F9437^2)^1.5</f>
        <v>0.527179832150955</v>
      </c>
      <c r="K9437" s="0" t="n">
        <f aca="false">((B9437-1)^2+F9437^2)^1.5</f>
        <v>0.113317215560244</v>
      </c>
      <c r="L9437" s="0" t="n">
        <f aca="false">((B9437-$M$1)^2+(F9437-$M$2)^2)^1.5</f>
        <v>4.10004936361809</v>
      </c>
    </row>
    <row r="9438" customFormat="false" ht="13.5" hidden="false" customHeight="false" outlineLevel="0" collapsed="false">
      <c r="A9438" s="0" t="n">
        <f aca="false">A9437+$A$4</f>
        <v>7.54388648009279</v>
      </c>
      <c r="B9438" s="0" t="n">
        <f aca="false">B9437+$A$4*C9438</f>
        <v>0.709132190400279</v>
      </c>
      <c r="C9438" s="0" t="n">
        <f aca="false">C9437+$A$4*D9437</f>
        <v>-0.0963168160851416</v>
      </c>
      <c r="D9438" s="0" t="n">
        <f aca="false">$K$2*(B9438/J9438)+$K$3*(B9438-1)/K9438+$K$4*(B9438-$M$1)/L9438</f>
        <v>4.90179921034296</v>
      </c>
      <c r="F9438" s="0" t="n">
        <f aca="false">F9437+$A$4*G9438</f>
        <v>-0.384331100566326</v>
      </c>
      <c r="G9438" s="0" t="n">
        <f aca="false">G9437+$A$4*H9437</f>
        <v>3.07929532729472</v>
      </c>
      <c r="H9438" s="0" t="n">
        <f aca="false">$K$2*F9438/J9438+$K$3*F9438/K9438+$K$4*(F9438-$M$2)/L9438</f>
        <v>19.3405400916875</v>
      </c>
      <c r="J9438" s="0" t="n">
        <f aca="false">(B9438^2+F9438^2)^1.5</f>
        <v>0.524746945222397</v>
      </c>
      <c r="K9438" s="0" t="n">
        <f aca="false">((B9438-1)^2+F9438^2)^1.5</f>
        <v>0.111973283320301</v>
      </c>
      <c r="L9438" s="0" t="n">
        <f aca="false">((B9438-$M$1)^2+(F9438-$M$2)^2)^1.5</f>
        <v>4.08122803556743</v>
      </c>
    </row>
    <row r="9439" customFormat="false" ht="13.5" hidden="false" customHeight="false" outlineLevel="0" collapsed="false">
      <c r="A9439" s="0" t="n">
        <f aca="false">A9438+$A$4</f>
        <v>7.54468663775932</v>
      </c>
      <c r="B9439" s="0" t="n">
        <f aca="false">B9438+$A$4*C9439</f>
        <v>0.709058260149649</v>
      </c>
      <c r="C9439" s="0" t="n">
        <f aca="false">C9438+$A$4*D9438</f>
        <v>-0.0923946038671691</v>
      </c>
      <c r="D9439" s="0" t="n">
        <f aca="false">$K$2*(B9439/J9439)+$K$3*(B9439-1)/K9439+$K$4*(B9439-$M$1)/L9439</f>
        <v>5.01543455498906</v>
      </c>
      <c r="F9439" s="0" t="n">
        <f aca="false">F9438+$A$4*G9439</f>
        <v>-0.381854795977556</v>
      </c>
      <c r="G9439" s="0" t="n">
        <f aca="false">G9438+$A$4*H9438</f>
        <v>3.09477080872402</v>
      </c>
      <c r="H9439" s="0" t="n">
        <f aca="false">$K$2*F9439/J9439+$K$3*F9439/K9439+$K$4*(F9439-$M$2)/L9439</f>
        <v>19.4205877260633</v>
      </c>
      <c r="J9439" s="0" t="n">
        <f aca="false">(B9439^2+F9439^2)^1.5</f>
        <v>0.522326446327511</v>
      </c>
      <c r="K9439" s="0" t="n">
        <f aca="false">((B9439-1)^2+F9439^2)^1.5</f>
        <v>0.110635333292101</v>
      </c>
      <c r="L9439" s="0" t="n">
        <f aca="false">((B9439-$M$1)^2+(F9439-$M$2)^2)^1.5</f>
        <v>4.06237406119635</v>
      </c>
    </row>
    <row r="9440" customFormat="false" ht="13.5" hidden="false" customHeight="false" outlineLevel="0" collapsed="false">
      <c r="A9440" s="0" t="n">
        <f aca="false">A9439+$A$4</f>
        <v>7.54548679542586</v>
      </c>
      <c r="B9440" s="0" t="n">
        <f aca="false">B9439+$A$4*C9440</f>
        <v>0.708987541042483</v>
      </c>
      <c r="C9440" s="0" t="n">
        <f aca="false">C9439+$A$4*D9439</f>
        <v>-0.0883814654569887</v>
      </c>
      <c r="D9440" s="0" t="n">
        <f aca="false">$K$2*(B9440/J9440)+$K$3*(B9440-1)/K9440+$K$4*(B9440-$M$1)/L9440</f>
        <v>5.13165516480885</v>
      </c>
      <c r="F9440" s="0" t="n">
        <f aca="false">F9439+$A$4*G9440</f>
        <v>-0.379366057312995</v>
      </c>
      <c r="G9440" s="0" t="n">
        <f aca="false">G9439+$A$4*H9439</f>
        <v>3.11031034088165</v>
      </c>
      <c r="H9440" s="0" t="n">
        <f aca="false">$K$2*F9440/J9440+$K$3*F9440/K9440+$K$4*(F9440-$M$2)/L9440</f>
        <v>19.5010989714694</v>
      </c>
      <c r="J9440" s="0" t="n">
        <f aca="false">(B9440^2+F9440^2)^1.5</f>
        <v>0.519918599028963</v>
      </c>
      <c r="K9440" s="0" t="n">
        <f aca="false">((B9440-1)^2+F9440^2)^1.5</f>
        <v>0.109303452101147</v>
      </c>
      <c r="L9440" s="0" t="n">
        <f aca="false">((B9440-$M$1)^2+(F9440-$M$2)^2)^1.5</f>
        <v>4.04348789271348</v>
      </c>
    </row>
    <row r="9441" customFormat="false" ht="13.5" hidden="false" customHeight="false" outlineLevel="0" collapsed="false">
      <c r="A9441" s="0" t="n">
        <f aca="false">A9440+$A$4</f>
        <v>7.54628695309239</v>
      </c>
      <c r="B9441" s="0" t="n">
        <f aca="false">B9440+$A$4*C9441</f>
        <v>0.708920107489296</v>
      </c>
      <c r="C9441" s="0" t="n">
        <f aca="false">C9440+$A$4*D9440</f>
        <v>-0.0842753322348515</v>
      </c>
      <c r="D9441" s="0" t="n">
        <f aca="false">$K$2*(B9441/J9441)+$K$3*(B9441-1)/K9441+$K$4*(B9441-$M$1)/L9441</f>
        <v>5.25052767119384</v>
      </c>
      <c r="F9441" s="0" t="n">
        <f aca="false">F9440+$A$4*G9441</f>
        <v>-0.376864833025135</v>
      </c>
      <c r="G9441" s="0" t="n">
        <f aca="false">G9440+$A$4*H9440</f>
        <v>3.12591429472953</v>
      </c>
      <c r="H9441" s="0" t="n">
        <f aca="false">$K$2*F9441/J9441+$K$3*F9441/K9441+$K$4*(F9441-$M$2)/L9441</f>
        <v>19.5820658776306</v>
      </c>
      <c r="J9441" s="0" t="n">
        <f aca="false">(B9441^2+F9441^2)^1.5</f>
        <v>0.517523670027338</v>
      </c>
      <c r="K9441" s="0" t="n">
        <f aca="false">((B9441-1)^2+F9441^2)^1.5</f>
        <v>0.107977725951444</v>
      </c>
      <c r="L9441" s="0" t="n">
        <f aca="false">((B9441-$M$1)^2+(F9441-$M$2)^2)^1.5</f>
        <v>4.0245699876975</v>
      </c>
    </row>
    <row r="9442" customFormat="false" ht="13.5" hidden="false" customHeight="false" outlineLevel="0" collapsed="false">
      <c r="A9442" s="0" t="n">
        <f aca="false">A9441+$A$4</f>
        <v>7.54708711075893</v>
      </c>
      <c r="B9442" s="0" t="n">
        <f aca="false">B9441+$A$4*C9442</f>
        <v>0.70885603559848</v>
      </c>
      <c r="C9442" s="0" t="n">
        <f aca="false">C9441+$A$4*D9441</f>
        <v>-0.0800740822653902</v>
      </c>
      <c r="D9442" s="0" t="n">
        <f aca="false">$K$2*(B9442/J9442)+$K$3*(B9442-1)/K9442+$K$4*(B9442-$M$1)/L9442</f>
        <v>5.37212057538436</v>
      </c>
      <c r="F9442" s="0" t="n">
        <f aca="false">F9441+$A$4*G9442</f>
        <v>-0.374351071274728</v>
      </c>
      <c r="G9442" s="0" t="n">
        <f aca="false">G9441+$A$4*H9441</f>
        <v>3.14158303486812</v>
      </c>
      <c r="H9442" s="0" t="n">
        <f aca="false">$K$2*F9442/J9442+$K$3*F9442/K9442+$K$4*(F9442-$M$2)/L9442</f>
        <v>19.6634798216679</v>
      </c>
      <c r="J9442" s="0" t="n">
        <f aca="false">(B9442^2+F9442^2)^1.5</f>
        <v>0.515141929240006</v>
      </c>
      <c r="K9442" s="0" t="n">
        <f aca="false">((B9442-1)^2+F9442^2)^1.5</f>
        <v>0.106658240609886</v>
      </c>
      <c r="L9442" s="0" t="n">
        <f aca="false">((B9442-$M$1)^2+(F9442-$M$2)^2)^1.5</f>
        <v>4.00562080920895</v>
      </c>
    </row>
    <row r="9443" customFormat="false" ht="13.5" hidden="false" customHeight="false" outlineLevel="0" collapsed="false">
      <c r="A9443" s="0" t="n">
        <f aca="false">A9442+$A$4</f>
        <v>7.54788726842546</v>
      </c>
      <c r="B9443" s="0" t="n">
        <f aca="false">B9442+$A$4*C9443</f>
        <v>0.708795403220173</v>
      </c>
      <c r="C9443" s="0" t="n">
        <f aca="false">C9442+$A$4*D9442</f>
        <v>-0.0757755388014445</v>
      </c>
      <c r="D9443" s="0" t="n">
        <f aca="false">$K$2*(B9443/J9443)+$K$3*(B9443-1)/K9443+$K$4*(B9443-$M$1)/L9443</f>
        <v>5.49650430267776</v>
      </c>
      <c r="F9443" s="0" t="n">
        <f aca="false">F9442+$A$4*G9443</f>
        <v>-0.37182471993631</v>
      </c>
      <c r="G9443" s="0" t="n">
        <f aca="false">G9442+$A$4*H9442</f>
        <v>3.15731691899819</v>
      </c>
      <c r="H9443" s="0" t="n">
        <f aca="false">$K$2*F9443/J9443+$K$3*F9443/K9443+$K$4*(F9443-$M$2)/L9443</f>
        <v>19.7453314715979</v>
      </c>
      <c r="J9443" s="0" t="n">
        <f aca="false">(B9443^2+F9443^2)^1.5</f>
        <v>0.512773649882717</v>
      </c>
      <c r="K9443" s="0" t="n">
        <f aca="false">((B9443-1)^2+F9443^2)^1.5</f>
        <v>0.105345081390407</v>
      </c>
      <c r="L9443" s="0" t="n">
        <f aca="false">((B9443-$M$1)^2+(F9443-$M$2)^2)^1.5</f>
        <v>3.98664082590566</v>
      </c>
    </row>
    <row r="9444" customFormat="false" ht="13.5" hidden="false" customHeight="false" outlineLevel="0" collapsed="false">
      <c r="A9444" s="0" t="n">
        <f aca="false">A9443+$A$4</f>
        <v>7.548687426092</v>
      </c>
      <c r="B9444" s="0" t="n">
        <f aca="false">B9443+$A$4*C9444</f>
        <v>0.708738289991339</v>
      </c>
      <c r="C9444" s="0" t="n">
        <f aca="false">C9443+$A$4*D9443</f>
        <v>-0.0713774687445127</v>
      </c>
      <c r="D9444" s="0" t="n">
        <f aca="false">$K$2*(B9444/J9444)+$K$3*(B9444-1)/K9444+$K$4*(B9444-$M$1)/L9444</f>
        <v>5.62375125810885</v>
      </c>
      <c r="F9444" s="0" t="n">
        <f aca="false">F9443+$A$4*G9444</f>
        <v>-0.369285726604175</v>
      </c>
      <c r="G9444" s="0" t="n">
        <f aca="false">G9443+$A$4*H9443</f>
        <v>3.17311629735346</v>
      </c>
      <c r="H9444" s="0" t="n">
        <f aca="false">$K$2*F9444/J9444+$K$3*F9444/K9444+$K$4*(F9444-$M$2)/L9444</f>
        <v>19.8276107479239</v>
      </c>
      <c r="J9444" s="0" t="n">
        <f aca="false">(B9444^2+F9444^2)^1.5</f>
        <v>0.510419108554001</v>
      </c>
      <c r="K9444" s="0" t="n">
        <f aca="false">((B9444-1)^2+F9444^2)^1.5</f>
        <v>0.104038333137895</v>
      </c>
      <c r="L9444" s="0" t="n">
        <f aca="false">((B9444-$M$1)^2+(F9444-$M$2)^2)^1.5</f>
        <v>3.96763051216151</v>
      </c>
    </row>
    <row r="9445" customFormat="false" ht="13.5" hidden="false" customHeight="false" outlineLevel="0" collapsed="false">
      <c r="A9445" s="0" t="n">
        <f aca="false">A9444+$A$4</f>
        <v>7.54948758375853</v>
      </c>
      <c r="B9445" s="0" t="n">
        <f aca="false">B9444+$A$4*C9445</f>
        <v>0.708684777382134</v>
      </c>
      <c r="C9445" s="0" t="n">
        <f aca="false">C9444+$A$4*D9444</f>
        <v>-0.0668775810606495</v>
      </c>
      <c r="D9445" s="0" t="n">
        <f aca="false">$K$2*(B9445/J9445)+$K$3*(B9445-1)/K9445+$K$4*(B9445-$M$1)/L9445</f>
        <v>5.75393588362865</v>
      </c>
      <c r="F9445" s="0" t="n">
        <f aca="false">F9444+$A$4*G9445</f>
        <v>-0.366734038598827</v>
      </c>
      <c r="G9445" s="0" t="n">
        <f aca="false">G9444+$A$4*H9444</f>
        <v>3.18898151210249</v>
      </c>
      <c r="H9445" s="0" t="n">
        <f aca="false">$K$2*F9445/J9445+$K$3*F9445/K9445+$K$4*(F9445-$M$2)/L9445</f>
        <v>19.9103067832139</v>
      </c>
      <c r="J9445" s="0" t="n">
        <f aca="false">(B9445^2+F9445^2)^1.5</f>
        <v>0.508078585322496</v>
      </c>
      <c r="K9445" s="0" t="n">
        <f aca="false">((B9445-1)^2+F9445^2)^1.5</f>
        <v>0.102738080211885</v>
      </c>
      <c r="L9445" s="0" t="n">
        <f aca="false">((B9445-$M$1)^2+(F9445-$M$2)^2)^1.5</f>
        <v>3.94859034818899</v>
      </c>
    </row>
    <row r="9446" customFormat="false" ht="13.5" hidden="false" customHeight="false" outlineLevel="0" collapsed="false">
      <c r="A9446" s="0" t="n">
        <f aca="false">A9445+$A$4</f>
        <v>7.55028774142507</v>
      </c>
      <c r="B9446" s="0" t="n">
        <f aca="false">B9445+$A$4*C9446</f>
        <v>0.708634948743562</v>
      </c>
      <c r="C9446" s="0" t="n">
        <f aca="false">C9445+$A$4*D9445</f>
        <v>-0.0622735251506116</v>
      </c>
      <c r="D9446" s="0" t="n">
        <f aca="false">$K$2*(B9446/J9446)+$K$3*(B9446-1)/K9446+$K$4*(B9446-$M$1)/L9446</f>
        <v>5.88713471680654</v>
      </c>
      <c r="F9446" s="0" t="n">
        <f aca="false">F9445+$A$4*G9446</f>
        <v>-0.36416960297394</v>
      </c>
      <c r="G9446" s="0" t="n">
        <f aca="false">G9445+$A$4*H9445</f>
        <v>3.20491289671815</v>
      </c>
      <c r="H9446" s="0" t="n">
        <f aca="false">$K$2*F9446/J9446+$K$3*F9446/K9446+$K$4*(F9446-$M$2)/L9446</f>
        <v>19.9934078795605</v>
      </c>
      <c r="J9446" s="0" t="n">
        <f aca="false">(B9446^2+F9446^2)^1.5</f>
        <v>0.505752363817295</v>
      </c>
      <c r="K9446" s="0" t="n">
        <f aca="false">((B9446-1)^2+F9446^2)^1.5</f>
        <v>0.101444406470006</v>
      </c>
      <c r="L9446" s="0" t="n">
        <f aca="false">((B9446-$M$1)^2+(F9446-$M$2)^2)^1.5</f>
        <v>3.9295208201654</v>
      </c>
    </row>
    <row r="9447" customFormat="false" ht="13.5" hidden="false" customHeight="false" outlineLevel="0" collapsed="false">
      <c r="A9447" s="0" t="n">
        <f aca="false">A9446+$A$4</f>
        <v>7.5510878990916</v>
      </c>
      <c r="B9447" s="0" t="n">
        <f aca="false">B9446+$A$4*C9447</f>
        <v>0.708588889356483</v>
      </c>
      <c r="C9447" s="0" t="n">
        <f aca="false">C9446+$A$4*D9446</f>
        <v>-0.0575628891730328</v>
      </c>
      <c r="D9447" s="0" t="n">
        <f aca="false">$K$2*(B9447/J9447)+$K$3*(B9447-1)/K9447+$K$4*(B9447-$M$1)/L9447</f>
        <v>6.02342645107976</v>
      </c>
      <c r="F9447" s="0" t="n">
        <f aca="false">F9446+$A$4*G9447</f>
        <v>-0.361592366523847</v>
      </c>
      <c r="G9447" s="0" t="n">
        <f aca="false">G9446+$A$4*H9446</f>
        <v>3.22091077531315</v>
      </c>
      <c r="H9447" s="0" t="n">
        <f aca="false">$K$2*F9447/J9447+$K$3*F9447/K9447+$K$4*(F9447-$M$2)/L9447</f>
        <v>20.076901463807</v>
      </c>
      <c r="J9447" s="0" t="n">
        <f aca="false">(B9447^2+F9447^2)^1.5</f>
        <v>0.503440731321444</v>
      </c>
      <c r="K9447" s="0" t="n">
        <f aca="false">((B9447-1)^2+F9447^2)^1.5</f>
        <v>0.100157395251197</v>
      </c>
      <c r="L9447" s="0" t="n">
        <f aca="false">((B9447-$M$1)^2+(F9447-$M$2)^2)^1.5</f>
        <v>3.91042242036313</v>
      </c>
    </row>
    <row r="9448" customFormat="false" ht="13.5" hidden="false" customHeight="false" outlineLevel="0" collapsed="false">
      <c r="A9448" s="0" t="n">
        <f aca="false">A9447+$A$4</f>
        <v>7.55188805675814</v>
      </c>
      <c r="B9448" s="0" t="n">
        <f aca="false">B9447+$A$4*C9448</f>
        <v>0.70854668648199</v>
      </c>
      <c r="C9448" s="0" t="n">
        <f aca="false">C9447+$A$4*D9447</f>
        <v>-0.05274319831939</v>
      </c>
      <c r="D9448" s="0" t="n">
        <f aca="false">$K$2*(B9448/J9448)+$K$3*(B9448-1)/K9448+$K$4*(B9448-$M$1)/L9448</f>
        <v>6.16289199757282</v>
      </c>
      <c r="F9448" s="0" t="n">
        <f aca="false">F9447+$A$4*G9448</f>
        <v>-0.35900227579159</v>
      </c>
      <c r="G9448" s="0" t="n">
        <f aca="false">G9447+$A$4*H9447</f>
        <v>3.23697546193969</v>
      </c>
      <c r="H9448" s="0" t="n">
        <f aca="false">$K$2*F9448/J9448+$K$3*F9448/K9448+$K$4*(F9448-$M$2)/L9448</f>
        <v>20.1607740404207</v>
      </c>
      <c r="J9448" s="0" t="n">
        <f aca="false">(B9448^2+F9448^2)^1.5</f>
        <v>0.501143978868691</v>
      </c>
      <c r="K9448" s="0" t="n">
        <f aca="false">((B9448-1)^2+F9448^2)^1.5</f>
        <v>0.098877129358688</v>
      </c>
      <c r="L9448" s="0" t="n">
        <f aca="false">((B9448-$M$1)^2+(F9448-$M$2)^2)^1.5</f>
        <v>3.89129564728387</v>
      </c>
    </row>
    <row r="9449" customFormat="false" ht="13.5" hidden="false" customHeight="false" outlineLevel="0" collapsed="false">
      <c r="A9449" s="0" t="n">
        <f aca="false">A9448+$A$4</f>
        <v>7.55268821442467</v>
      </c>
      <c r="B9449" s="0" t="n">
        <f aca="false">B9448+$A$4*C9449</f>
        <v>0.70850842941322</v>
      </c>
      <c r="C9449" s="0" t="n">
        <f aca="false">C9448+$A$4*D9448</f>
        <v>-0.0478119130395032</v>
      </c>
      <c r="D9449" s="0" t="n">
        <f aca="false">$K$2*(B9449/J9449)+$K$3*(B9449-1)/K9449+$K$4*(B9449-$M$1)/L9449</f>
        <v>6.30561454850781</v>
      </c>
      <c r="F9449" s="0" t="n">
        <f aca="false">F9448+$A$4*G9449</f>
        <v>-0.356399277077558</v>
      </c>
      <c r="G9449" s="0" t="n">
        <f aca="false">G9448+$A$4*H9448</f>
        <v>3.25310725985141</v>
      </c>
      <c r="H9449" s="0" t="n">
        <f aca="false">$K$2*F9449/J9449+$K$3*F9449/K9449+$K$4*(F9449-$M$2)/L9449</f>
        <v>20.2450111418864</v>
      </c>
      <c r="J9449" s="0" t="n">
        <f aca="false">(B9449^2+F9449^2)^1.5</f>
        <v>0.498862401343617</v>
      </c>
      <c r="K9449" s="0" t="n">
        <f aca="false">((B9449-1)^2+F9449^2)^1.5</f>
        <v>0.0976036910427464</v>
      </c>
      <c r="L9449" s="0" t="n">
        <f aca="false">((B9449-$M$1)^2+(F9449-$M$2)^2)^1.5</f>
        <v>3.87214100579711</v>
      </c>
    </row>
    <row r="9450" customFormat="false" ht="13.5" hidden="false" customHeight="false" outlineLevel="0" collapsed="false">
      <c r="A9450" s="0" t="n">
        <f aca="false">A9449+$A$4</f>
        <v>7.55348837209121</v>
      </c>
      <c r="B9450" s="0" t="n">
        <f aca="false">B9449+$A$4*C9450</f>
        <v>0.708474209528612</v>
      </c>
      <c r="C9450" s="0" t="n">
        <f aca="false">C9449+$A$4*D9449</f>
        <v>-0.0427664272162983</v>
      </c>
      <c r="D9450" s="0" t="n">
        <f aca="false">$K$2*(B9450/J9450)+$K$3*(B9450-1)/K9450+$K$4*(B9450-$M$1)/L9450</f>
        <v>6.45167964222481</v>
      </c>
      <c r="F9450" s="0" t="n">
        <f aca="false">F9449+$A$4*G9450</f>
        <v>-0.353783316448755</v>
      </c>
      <c r="G9450" s="0" t="n">
        <f aca="false">G9449+$A$4*H9449</f>
        <v>3.26930646072569</v>
      </c>
      <c r="H9450" s="0" t="n">
        <f aca="false">$K$2*F9450/J9450+$K$3*F9450/K9450+$K$4*(F9450-$M$2)/L9450</f>
        <v>20.329597276487</v>
      </c>
      <c r="J9450" s="0" t="n">
        <f aca="false">(B9450^2+F9450^2)^1.5</f>
        <v>0.49659629758527</v>
      </c>
      <c r="K9450" s="0" t="n">
        <f aca="false">((B9450-1)^2+F9450^2)^1.5</f>
        <v>0.0963371619831817</v>
      </c>
      <c r="L9450" s="0" t="n">
        <f aca="false">((B9450-$M$1)^2+(F9450-$M$2)^2)^1.5</f>
        <v>3.85295900728301</v>
      </c>
    </row>
    <row r="9451" customFormat="false" ht="13.5" hidden="false" customHeight="false" outlineLevel="0" collapsed="false">
      <c r="A9451" s="0" t="n">
        <f aca="false">A9450+$A$4</f>
        <v>7.55428852975774</v>
      </c>
      <c r="B9451" s="0" t="n">
        <f aca="false">B9450+$A$4*C9451</f>
        <v>0.708444120346679</v>
      </c>
      <c r="C9451" s="0" t="n">
        <f aca="false">C9450+$A$4*D9450</f>
        <v>-0.0376040662885425</v>
      </c>
      <c r="D9451" s="0" t="n">
        <f aca="false">$K$2*(B9451/J9451)+$K$3*(B9451-1)/K9451+$K$4*(B9451-$M$1)/L9451</f>
        <v>6.60117522982935</v>
      </c>
      <c r="F9451" s="0" t="n">
        <f aca="false">F9450+$A$4*G9451</f>
        <v>-0.351154339748714</v>
      </c>
      <c r="G9451" s="0" t="n">
        <f aca="false">G9450+$A$4*H9450</f>
        <v>3.28557334384404</v>
      </c>
      <c r="H9451" s="0" t="n">
        <f aca="false">$K$2*F9451/J9451+$K$3*F9451/K9451+$K$4*(F9451-$M$2)/L9451</f>
        <v>20.4145158733311</v>
      </c>
      <c r="J9451" s="0" t="n">
        <f aca="false">(B9451^2+F9451^2)^1.5</f>
        <v>0.494345970494438</v>
      </c>
      <c r="K9451" s="0" t="n">
        <f aca="false">((B9451-1)^2+F9451^2)^1.5</f>
        <v>0.095077623271618</v>
      </c>
      <c r="L9451" s="0" t="n">
        <f aca="false">((B9451-$M$1)^2+(F9451-$M$2)^2)^1.5</f>
        <v>3.83375016977976</v>
      </c>
    </row>
    <row r="9452" customFormat="false" ht="13.5" hidden="false" customHeight="false" outlineLevel="0" collapsed="false">
      <c r="A9452" s="0" t="n">
        <f aca="false">A9451+$A$4</f>
        <v>7.55508868742428</v>
      </c>
      <c r="B9452" s="0" t="n">
        <f aca="false">B9451+$A$4*C9452</f>
        <v>0.708418257582311</v>
      </c>
      <c r="C9452" s="0" t="n">
        <f aca="false">C9451+$A$4*D9451</f>
        <v>-0.0323220853202518</v>
      </c>
      <c r="D9452" s="0" t="n">
        <f aca="false">$K$2*(B9452/J9452)+$K$3*(B9452-1)/K9452+$K$4*(B9452-$M$1)/L9452</f>
        <v>6.75419174348174</v>
      </c>
      <c r="F9452" s="0" t="n">
        <f aca="false">F9451+$A$4*G9452</f>
        <v>-0.348512292608109</v>
      </c>
      <c r="G9452" s="0" t="n">
        <f aca="false">G9451+$A$4*H9451</f>
        <v>3.30190817522869</v>
      </c>
      <c r="H9452" s="0" t="n">
        <f aca="false">$K$2*F9452/J9452+$K$3*F9452/K9452+$K$4*(F9452-$M$2)/L9452</f>
        <v>20.4997492244772</v>
      </c>
      <c r="J9452" s="0" t="n">
        <f aca="false">(B9452^2+F9452^2)^1.5</f>
        <v>0.492111727144693</v>
      </c>
      <c r="K9452" s="0" t="n">
        <f aca="false">((B9452-1)^2+F9452^2)^1.5</f>
        <v>0.0938251553935281</v>
      </c>
      <c r="L9452" s="0" t="n">
        <f aca="false">((B9452-$M$1)^2+(F9452-$M$2)^2)^1.5</f>
        <v>3.81451501813572</v>
      </c>
    </row>
    <row r="9453" customFormat="false" ht="13.5" hidden="false" customHeight="false" outlineLevel="0" collapsed="false">
      <c r="A9453" s="0" t="n">
        <f aca="false">A9452+$A$4</f>
        <v>7.55588884509081</v>
      </c>
      <c r="B9453" s="0" t="n">
        <f aca="false">B9452+$A$4*C9453</f>
        <v>0.708396719204683</v>
      </c>
      <c r="C9453" s="0" t="n">
        <f aca="false">C9452+$A$4*D9452</f>
        <v>-0.0269176670154556</v>
      </c>
      <c r="D9453" s="0" t="n">
        <f aca="false">$K$2*(B9453/J9453)+$K$3*(B9453-1)/K9453+$K$4*(B9453-$M$1)/L9453</f>
        <v>6.91082216634006</v>
      </c>
      <c r="F9453" s="0" t="n">
        <f aca="false">F9452+$A$4*G9453</f>
        <v>-0.345857120456092</v>
      </c>
      <c r="G9453" s="0" t="n">
        <f aca="false">G9452+$A$4*H9452</f>
        <v>3.31831120673271</v>
      </c>
      <c r="H9453" s="0" t="n">
        <f aca="false">$K$2*F9453/J9453+$K$3*F9453/K9453+$K$4*(F9453-$M$2)/L9453</f>
        <v>20.5852784240007</v>
      </c>
      <c r="J9453" s="0" t="n">
        <f aca="false">(B9453^2+F9453^2)^1.5</f>
        <v>0.489893878897346</v>
      </c>
      <c r="K9453" s="0" t="n">
        <f aca="false">((B9453-1)^2+F9453^2)^1.5</f>
        <v>0.0925798382100317</v>
      </c>
      <c r="L9453" s="0" t="n">
        <f aca="false">((B9453-$M$1)^2+(F9453-$M$2)^2)^1.5</f>
        <v>3.79525408416639</v>
      </c>
    </row>
    <row r="9454" customFormat="false" ht="13.5" hidden="false" customHeight="false" outlineLevel="0" collapsed="false">
      <c r="A9454" s="0" t="n">
        <f aca="false">A9453+$A$4</f>
        <v>7.55668900275735</v>
      </c>
      <c r="B9454" s="0" t="n">
        <f aca="false">B9453+$A$4*C9454</f>
        <v>0.708379605496783</v>
      </c>
      <c r="C9454" s="0" t="n">
        <f aca="false">C9453+$A$4*D9453</f>
        <v>-0.0213879196769967</v>
      </c>
      <c r="D9454" s="0" t="n">
        <f aca="false">$K$2*(B9454/J9454)+$K$3*(B9454-1)/K9454+$K$4*(B9454-$M$1)/L9454</f>
        <v>7.07116210416576</v>
      </c>
      <c r="F9454" s="0" t="n">
        <f aca="false">F9453+$A$4*G9454</f>
        <v>-0.343188768532397</v>
      </c>
      <c r="G9454" s="0" t="n">
        <f aca="false">G9453+$A$4*H9453</f>
        <v>3.33478267508144</v>
      </c>
      <c r="H9454" s="0" t="n">
        <f aca="false">$K$2*F9454/J9454+$K$3*F9454/K9454+$K$4*(F9454-$M$2)/L9454</f>
        <v>20.6710833038363</v>
      </c>
      <c r="J9454" s="0" t="n">
        <f aca="false">(B9454^2+F9454^2)^1.5</f>
        <v>0.487692741520461</v>
      </c>
      <c r="K9454" s="0" t="n">
        <f aca="false">((B9454-1)^2+F9454^2)^1.5</f>
        <v>0.0913417509394579</v>
      </c>
      <c r="L9454" s="0" t="n">
        <f aca="false">((B9454-$M$1)^2+(F9454-$M$2)^2)^1.5</f>
        <v>3.77596790681648</v>
      </c>
    </row>
    <row r="9455" customFormat="false" ht="13.5" hidden="false" customHeight="false" outlineLevel="0" collapsed="false">
      <c r="A9455" s="0" t="n">
        <f aca="false">A9454+$A$4</f>
        <v>7.55748916042388</v>
      </c>
      <c r="B9455" s="0" t="n">
        <f aca="false">B9454+$A$4*C9455</f>
        <v>0.708367019116621</v>
      </c>
      <c r="C9455" s="0" t="n">
        <f aca="false">C9454+$A$4*D9454</f>
        <v>-0.0157298751080347</v>
      </c>
      <c r="D9455" s="0" t="n">
        <f aca="false">$K$2*(B9455/J9455)+$K$3*(B9455-1)/K9455+$K$4*(B9455-$M$1)/L9455</f>
        <v>7.23530985859744</v>
      </c>
      <c r="F9455" s="0" t="n">
        <f aca="false">F9454+$A$4*G9455</f>
        <v>-0.340507181900252</v>
      </c>
      <c r="G9455" s="0" t="n">
        <f aca="false">G9454+$A$4*H9454</f>
        <v>3.35132280086259</v>
      </c>
      <c r="H9455" s="0" t="n">
        <f aca="false">$K$2*F9455/J9455+$K$3*F9455/K9455+$K$4*(F9455-$M$2)/L9455</f>
        <v>20.7571423662229</v>
      </c>
      <c r="J9455" s="0" t="n">
        <f aca="false">(B9455^2+F9455^2)^1.5</f>
        <v>0.485508635312084</v>
      </c>
      <c r="K9455" s="0" t="n">
        <f aca="false">((B9455-1)^2+F9455^2)^1.5</f>
        <v>0.0901109721386719</v>
      </c>
      <c r="L9455" s="0" t="n">
        <f aca="false">((B9455-$M$1)^2+(F9455-$M$2)^2)^1.5</f>
        <v>3.7566570323272</v>
      </c>
    </row>
    <row r="9456" customFormat="false" ht="13.5" hidden="false" customHeight="false" outlineLevel="0" collapsed="false">
      <c r="A9456" s="0" t="n">
        <f aca="false">A9455+$A$4</f>
        <v>7.55828931809042</v>
      </c>
      <c r="B9456" s="0" t="n">
        <f aca="false">B9455+$A$4*C9456</f>
        <v>0.708359065160175</v>
      </c>
      <c r="C9456" s="0" t="n">
        <f aca="false">C9455+$A$4*D9455</f>
        <v>-0.00994048645491969</v>
      </c>
      <c r="D9456" s="0" t="n">
        <f aca="false">$K$2*(B9456/J9456)+$K$3*(B9456-1)/K9456+$K$4*(B9456-$M$1)/L9456</f>
        <v>7.40336650209408</v>
      </c>
      <c r="F9456" s="0" t="n">
        <f aca="false">F9455+$A$4*G9456</f>
        <v>-0.337812305460146</v>
      </c>
      <c r="G9456" s="0" t="n">
        <f aca="false">G9455+$A$4*H9455</f>
        <v>3.36793178746229</v>
      </c>
      <c r="H9456" s="0" t="n">
        <f aca="false">$K$2*F9456/J9456+$K$3*F9456/K9456+$K$4*(F9456-$M$2)/L9456</f>
        <v>20.8434327125674</v>
      </c>
      <c r="J9456" s="0" t="n">
        <f aca="false">(B9456^2+F9456^2)^1.5</f>
        <v>0.483341885227833</v>
      </c>
      <c r="K9456" s="0" t="n">
        <f aca="false">((B9456-1)^2+F9456^2)^1.5</f>
        <v>0.0888875796841686</v>
      </c>
      <c r="L9456" s="0" t="n">
        <f aca="false">((B9456-$M$1)^2+(F9456-$M$2)^2)^1.5</f>
        <v>3.73732201440906</v>
      </c>
    </row>
    <row r="9457" customFormat="false" ht="13.5" hidden="false" customHeight="false" outlineLevel="0" collapsed="false">
      <c r="A9457" s="0" t="n">
        <f aca="false">A9456+$A$4</f>
        <v>7.55908947575695</v>
      </c>
      <c r="B9457" s="0" t="n">
        <f aca="false">B9456+$A$4*C9457</f>
        <v>0.708355851226096</v>
      </c>
      <c r="C9457" s="0" t="n">
        <f aca="false">C9456+$A$4*D9456</f>
        <v>-0.00401662599009866</v>
      </c>
      <c r="D9457" s="0" t="n">
        <f aca="false">$K$2*(B9457/J9457)+$K$3*(B9457-1)/K9457+$K$4*(B9457-$M$1)/L9457</f>
        <v>7.57543595454528</v>
      </c>
      <c r="F9457" s="0" t="n">
        <f aca="false">F9456+$A$4*G9457</f>
        <v>-0.335104083964488</v>
      </c>
      <c r="G9457" s="0" t="n">
        <f aca="false">G9456+$A$4*H9456</f>
        <v>3.38460981994416</v>
      </c>
      <c r="H9457" s="0" t="n">
        <f aca="false">$K$2*F9457/J9457+$K$3*F9457/K9457+$K$4*(F9457-$M$2)/L9457</f>
        <v>20.9299299685336</v>
      </c>
      <c r="J9457" s="0" t="n">
        <f aca="false">(B9457^2+F9457^2)^1.5</f>
        <v>0.481192821013025</v>
      </c>
      <c r="K9457" s="0" t="n">
        <f aca="false">((B9457-1)^2+F9457^2)^1.5</f>
        <v>0.0876716507529323</v>
      </c>
      <c r="L9457" s="0" t="n">
        <f aca="false">((B9457-$M$1)^2+(F9457-$M$2)^2)^1.5</f>
        <v>3.71796341442032</v>
      </c>
    </row>
    <row r="9458" customFormat="false" ht="13.5" hidden="false" customHeight="false" outlineLevel="0" collapsed="false">
      <c r="A9458" s="0" t="n">
        <f aca="false">A9457+$A$4</f>
        <v>7.55988963342348</v>
      </c>
      <c r="B9458" s="0" t="n">
        <f aca="false">B9457+$A$4*C9458</f>
        <v>0.708357487482244</v>
      </c>
      <c r="C9458" s="0" t="n">
        <f aca="false">C9457+$A$4*D9457</f>
        <v>0.00204491716627774</v>
      </c>
      <c r="D9458" s="0" t="n">
        <f aca="false">$K$2*(B9458/J9458)+$K$3*(B9458-1)/K9458+$K$4*(B9458-$M$1)/L9458</f>
        <v>7.75162506154077</v>
      </c>
      <c r="F9458" s="0" t="n">
        <f aca="false">F9457+$A$4*G9458</f>
        <v>-0.332382462033209</v>
      </c>
      <c r="G9458" s="0" t="n">
        <f aca="false">G9457+$A$4*H9457</f>
        <v>3.40135706386853</v>
      </c>
      <c r="H9458" s="0" t="n">
        <f aca="false">$K$2*F9458/J9458+$K$3*F9458/K9458+$K$4*(F9458-$M$2)/L9458</f>
        <v>21.0166082051526</v>
      </c>
      <c r="J9458" s="0" t="n">
        <f aca="false">(B9458^2+F9458^2)^1.5</f>
        <v>0.4790617773395</v>
      </c>
      <c r="K9458" s="0" t="n">
        <f aca="false">((B9458-1)^2+F9458^2)^1.5</f>
        <v>0.0864632618030651</v>
      </c>
      <c r="L9458" s="0" t="n">
        <f aca="false">((B9458-$M$1)^2+(F9458-$M$2)^2)^1.5</f>
        <v>3.6985818015513</v>
      </c>
    </row>
    <row r="9459" customFormat="false" ht="13.5" hidden="false" customHeight="false" outlineLevel="0" collapsed="false">
      <c r="A9459" s="0" t="n">
        <f aca="false">A9458+$A$4</f>
        <v>7.56068979109002</v>
      </c>
      <c r="B9459" s="0" t="n">
        <f aca="false">B9458+$A$4*C9459</f>
        <v>0.708364086734099</v>
      </c>
      <c r="C9459" s="0" t="n">
        <f aca="false">C9458+$A$4*D9458</f>
        <v>0.00824743938737658</v>
      </c>
      <c r="D9459" s="0" t="n">
        <f aca="false">$K$2*(B9459/J9459)+$K$3*(B9459-1)/K9459+$K$4*(B9459-$M$1)/L9459</f>
        <v>7.93204367428624</v>
      </c>
      <c r="F9459" s="0" t="n">
        <f aca="false">F9458+$A$4*G9459</f>
        <v>-0.329647384170372</v>
      </c>
      <c r="G9459" s="0" t="n">
        <f aca="false">G9458+$A$4*H9458</f>
        <v>3.41817366404845</v>
      </c>
      <c r="H9459" s="0" t="n">
        <f aca="false">$K$2*F9459/J9459+$K$3*F9459/K9459+$K$4*(F9459-$M$2)/L9459</f>
        <v>21.1034398557387</v>
      </c>
      <c r="J9459" s="0" t="n">
        <f aca="false">(B9459^2+F9459^2)^1.5</f>
        <v>0.476949093947322</v>
      </c>
      <c r="K9459" s="0" t="n">
        <f aca="false">((B9459-1)^2+F9459^2)^1.5</f>
        <v>0.0852624885541862</v>
      </c>
      <c r="L9459" s="0" t="n">
        <f aca="false">((B9459-$M$1)^2+(F9459-$M$2)^2)^1.5</f>
        <v>3.67917775301488</v>
      </c>
    </row>
    <row r="9460" customFormat="false" ht="13.5" hidden="false" customHeight="false" outlineLevel="0" collapsed="false">
      <c r="A9460" s="0" t="n">
        <f aca="false">A9459+$A$4</f>
        <v>7.56148994875655</v>
      </c>
      <c r="B9460" s="0" t="n">
        <f aca="false">B9459+$A$4*C9460</f>
        <v>0.708375764495091</v>
      </c>
      <c r="C9460" s="0" t="n">
        <f aca="false">C9459+$A$4*D9459</f>
        <v>0.0145943249446494</v>
      </c>
      <c r="D9460" s="0" t="n">
        <f aca="false">$K$2*(B9460/J9460)+$K$3*(B9460-1)/K9460+$K$4*(B9460-$M$1)/L9460</f>
        <v>8.11680473114662</v>
      </c>
      <c r="F9460" s="0" t="n">
        <f aca="false">F9459+$A$4*G9460</f>
        <v>-0.326898794781812</v>
      </c>
      <c r="G9460" s="0" t="n">
        <f aca="false">G9459+$A$4*H9459</f>
        <v>3.43505974323929</v>
      </c>
      <c r="H9460" s="0" t="n">
        <f aca="false">$K$2*F9460/J9460+$K$3*F9460/K9460+$K$4*(F9460-$M$2)/L9460</f>
        <v>21.1903956283858</v>
      </c>
      <c r="J9460" s="0" t="n">
        <f aca="false">(B9460^2+F9460^2)^1.5</f>
        <v>0.474855115791541</v>
      </c>
      <c r="K9460" s="0" t="n">
        <f aca="false">((B9460-1)^2+F9460^2)^1.5</f>
        <v>0.0840694059676022</v>
      </c>
      <c r="L9460" s="0" t="n">
        <f aca="false">((B9460-$M$1)^2+(F9460-$M$2)^2)^1.5</f>
        <v>3.65975185424324</v>
      </c>
    </row>
    <row r="9461" customFormat="false" ht="13.5" hidden="false" customHeight="false" outlineLevel="0" collapsed="false">
      <c r="A9461" s="0" t="n">
        <f aca="false">A9460+$A$4</f>
        <v>7.56229010642309</v>
      </c>
      <c r="B9461" s="0" t="n">
        <f aca="false">B9460+$A$4*C9461</f>
        <v>0.708392639058911</v>
      </c>
      <c r="C9461" s="0" t="n">
        <f aca="false">C9460+$A$4*D9460</f>
        <v>0.0210890484780462</v>
      </c>
      <c r="D9461" s="0" t="n">
        <f aca="false">$K$2*(B9461/J9461)+$K$3*(B9461-1)/K9461+$K$4*(B9461-$M$1)/L9461</f>
        <v>8.30602434079138</v>
      </c>
      <c r="F9461" s="0" t="n">
        <f aca="false">F9460+$A$4*G9461</f>
        <v>-0.324136638193898</v>
      </c>
      <c r="G9461" s="0" t="n">
        <f aca="false">G9460+$A$4*H9460</f>
        <v>3.45201540075826</v>
      </c>
      <c r="H9461" s="0" t="n">
        <f aca="false">$K$2*F9461/J9461+$K$3*F9461/K9461+$K$4*(F9461-$M$2)/L9461</f>
        <v>21.2774444138037</v>
      </c>
      <c r="J9461" s="0" t="n">
        <f aca="false">(B9461^2+F9461^2)^1.5</f>
        <v>0.472780193194196</v>
      </c>
      <c r="K9461" s="0" t="n">
        <f aca="false">((B9461-1)^2+F9461^2)^1.5</f>
        <v>0.082884088226253</v>
      </c>
      <c r="L9461" s="0" t="n">
        <f aca="false">((B9461-$M$1)^2+(F9461-$M$2)^2)^1.5</f>
        <v>3.64030469909129</v>
      </c>
    </row>
    <row r="9462" customFormat="false" ht="13.5" hidden="false" customHeight="false" outlineLevel="0" collapsed="false">
      <c r="A9462" s="0" t="n">
        <f aca="false">A9461+$A$4</f>
        <v>7.56309026408962</v>
      </c>
      <c r="B9462" s="0" t="n">
        <f aca="false">B9461+$A$4*C9462</f>
        <v>0.708414831573846</v>
      </c>
      <c r="C9462" s="0" t="n">
        <f aca="false">C9461+$A$4*D9461</f>
        <v>0.027735177532759</v>
      </c>
      <c r="D9462" s="0" t="n">
        <f aca="false">$K$2*(B9462/J9462)+$K$3*(B9462-1)/K9462+$K$4*(B9462-$M$1)/L9462</f>
        <v>8.49982186690874</v>
      </c>
      <c r="F9462" s="0" t="n">
        <f aca="false">F9461+$A$4*G9462</f>
        <v>-0.321360858673444</v>
      </c>
      <c r="G9462" s="0" t="n">
        <f aca="false">G9461+$A$4*H9461</f>
        <v>3.46904071103024</v>
      </c>
      <c r="H9462" s="0" t="n">
        <f aca="false">$K$2*F9462/J9462+$K$3*F9462/K9462+$K$4*(F9462-$M$2)/L9462</f>
        <v>21.3645531882443</v>
      </c>
      <c r="J9462" s="0" t="n">
        <f aca="false">(B9462^2+F9462^2)^1.5</f>
        <v>0.47072468200177</v>
      </c>
      <c r="K9462" s="0" t="n">
        <f aca="false">((B9462-1)^2+F9462^2)^1.5</f>
        <v>0.0817066087144344</v>
      </c>
      <c r="L9462" s="0" t="n">
        <f aca="false">((B9462-$M$1)^2+(F9462-$M$2)^2)^1.5</f>
        <v>3.62083689004687</v>
      </c>
    </row>
    <row r="9463" customFormat="false" ht="13.5" hidden="false" customHeight="false" outlineLevel="0" collapsed="false">
      <c r="A9463" s="0" t="n">
        <f aca="false">A9462+$A$4</f>
        <v>7.56389042175616</v>
      </c>
      <c r="B9463" s="0" t="n">
        <f aca="false">B9462+$A$4*C9463</f>
        <v>0.708442466119208</v>
      </c>
      <c r="C9463" s="0" t="n">
        <f aca="false">C9462+$A$4*D9462</f>
        <v>0.0345363751637502</v>
      </c>
      <c r="D9463" s="0" t="n">
        <f aca="false">$K$2*(B9463/J9463)+$K$3*(B9463-1)/K9463+$K$4*(B9463-$M$1)/L9463</f>
        <v>8.69832001444833</v>
      </c>
      <c r="F9463" s="0" t="n">
        <f aca="false">F9462+$A$4*G9463</f>
        <v>-0.318571400448858</v>
      </c>
      <c r="G9463" s="0" t="n">
        <f aca="false">G9462+$A$4*H9462</f>
        <v>3.48613572205591</v>
      </c>
      <c r="H9463" s="0" t="n">
        <f aca="false">$K$2*F9463/J9463+$K$3*F9463/K9463+$K$4*(F9463-$M$2)/L9463</f>
        <v>21.4516869112512</v>
      </c>
      <c r="J9463" s="0" t="n">
        <f aca="false">(B9463^2+F9463^2)^1.5</f>
        <v>0.468688943748279</v>
      </c>
      <c r="K9463" s="0" t="n">
        <f aca="false">((B9463-1)^2+F9463^2)^1.5</f>
        <v>0.0805370399973012</v>
      </c>
      <c r="L9463" s="0" t="n">
        <f aca="false">((B9463-$M$1)^2+(F9463-$M$2)^2)^1.5</f>
        <v>3.60134903844815</v>
      </c>
    </row>
    <row r="9464" customFormat="false" ht="13.5" hidden="false" customHeight="false" outlineLevel="0" collapsed="false">
      <c r="A9464" s="0" t="n">
        <f aca="false">A9463+$A$4</f>
        <v>7.56469057942269</v>
      </c>
      <c r="B9464" s="0" t="n">
        <f aca="false">B9463+$A$4*C9464</f>
        <v>0.708475669783889</v>
      </c>
      <c r="C9464" s="0" t="n">
        <f aca="false">C9463+$A$4*D9463</f>
        <v>0.0414964026092883</v>
      </c>
      <c r="D9464" s="0" t="n">
        <f aca="false">$K$2*(B9464/J9464)+$K$3*(B9464-1)/K9464+$K$4*(B9464-$M$1)/L9464</f>
        <v>8.90164491734196</v>
      </c>
      <c r="F9464" s="0" t="n">
        <f aca="false">F9463+$A$4*G9464</f>
        <v>-0.315768207732575</v>
      </c>
      <c r="G9464" s="0" t="n">
        <f aca="false">G9463+$A$4*H9463</f>
        <v>3.50330045379807</v>
      </c>
      <c r="H9464" s="0" t="n">
        <f aca="false">$K$2*F9464/J9464+$K$3*F9464/K9464+$K$4*(F9464-$M$2)/L9464</f>
        <v>21.5388084179542</v>
      </c>
      <c r="J9464" s="0" t="n">
        <f aca="false">(B9464^2+F9464^2)^1.5</f>
        <v>0.466673345824229</v>
      </c>
      <c r="K9464" s="0" t="n">
        <f aca="false">((B9464-1)^2+F9464^2)^1.5</f>
        <v>0.0793754538001533</v>
      </c>
      <c r="L9464" s="0" t="n">
        <f aca="false">((B9464-$M$1)^2+(F9464-$M$2)^2)^1.5</f>
        <v>3.58184176470838</v>
      </c>
    </row>
    <row r="9465" customFormat="false" ht="13.5" hidden="false" customHeight="false" outlineLevel="0" collapsed="false">
      <c r="A9465" s="0" t="n">
        <f aca="false">A9464+$A$4</f>
        <v>7.56549073708923</v>
      </c>
      <c r="B9465" s="0" t="n">
        <f aca="false">B9464+$A$4*C9465</f>
        <v>0.708514572747126</v>
      </c>
      <c r="C9465" s="0" t="n">
        <f aca="false">C9464+$A$4*D9464</f>
        <v>0.0486191220346743</v>
      </c>
      <c r="D9465" s="0" t="n">
        <f aca="false">$K$2*(B9465/J9465)+$K$3*(B9465-1)/K9465+$K$4*(B9465-$M$1)/L9465</f>
        <v>9.1099262276433</v>
      </c>
      <c r="F9465" s="0" t="n">
        <f aca="false">F9464+$A$4*G9465</f>
        <v>-0.312951224744851</v>
      </c>
      <c r="G9465" s="0" t="n">
        <f aca="false">G9464+$A$4*H9464</f>
        <v>3.52053489648173</v>
      </c>
      <c r="H9465" s="0" t="n">
        <f aca="false">$K$2*F9465/J9465+$K$3*F9465/K9465+$K$4*(F9465-$M$2)/L9465</f>
        <v>21.625878305615</v>
      </c>
      <c r="J9465" s="0" t="n">
        <f aca="false">(B9465^2+F9465^2)^1.5</f>
        <v>0.464678261651637</v>
      </c>
      <c r="K9465" s="0" t="n">
        <f aca="false">((B9465-1)^2+F9465^2)^1.5</f>
        <v>0.0782219209875097</v>
      </c>
      <c r="L9465" s="0" t="n">
        <f aca="false">((B9465-$M$1)^2+(F9465-$M$2)^2)^1.5</f>
        <v>3.56231569854827</v>
      </c>
    </row>
    <row r="9466" customFormat="false" ht="13.5" hidden="false" customHeight="false" outlineLevel="0" collapsed="false">
      <c r="A9466" s="0" t="n">
        <f aca="false">A9465+$A$4</f>
        <v>7.56629089475576</v>
      </c>
      <c r="B9466" s="0" t="n">
        <f aca="false">B9465+$A$4*C9466</f>
        <v>0.708559308361503</v>
      </c>
      <c r="C9466" s="0" t="n">
        <f aca="false">C9465+$A$4*D9465</f>
        <v>0.0559084993472939</v>
      </c>
      <c r="D9466" s="0" t="n">
        <f aca="false">$K$2*(B9466/J9466)+$K$3*(B9466-1)/K9466+$K$4*(B9466-$M$1)/L9466</f>
        <v>9.32329720601575</v>
      </c>
      <c r="F9466" s="0" t="n">
        <f aca="false">F9465+$A$4*G9466</f>
        <v>-0.310120395738989</v>
      </c>
      <c r="G9466" s="0" t="n">
        <f aca="false">G9465+$A$4*H9465</f>
        <v>3.53783900880352</v>
      </c>
      <c r="H9466" s="0" t="n">
        <f aca="false">$K$2*F9466/J9466+$K$3*F9466/K9466+$K$4*(F9466-$M$2)/L9466</f>
        <v>21.7128548141136</v>
      </c>
      <c r="J9466" s="0" t="n">
        <f aca="false">(B9466^2+F9466^2)^1.5</f>
        <v>0.462704070865354</v>
      </c>
      <c r="K9466" s="0" t="n">
        <f aca="false">((B9466-1)^2+F9466^2)^1.5</f>
        <v>0.0770765115419728</v>
      </c>
      <c r="L9466" s="0" t="n">
        <f aca="false">((B9466-$M$1)^2+(F9466-$M$2)^2)^1.5</f>
        <v>3.54277147923645</v>
      </c>
    </row>
    <row r="9467" customFormat="false" ht="13.5" hidden="false" customHeight="false" outlineLevel="0" collapsed="false">
      <c r="A9467" s="0" t="n">
        <f aca="false">A9466+$A$4</f>
        <v>7.5670910524223</v>
      </c>
      <c r="B9467" s="0" t="n">
        <f aca="false">B9466+$A$4*C9467</f>
        <v>0.708610013238279</v>
      </c>
      <c r="C9467" s="0" t="n">
        <f aca="false">C9466+$A$4*D9466</f>
        <v>0.0633686070840743</v>
      </c>
      <c r="D9467" s="0" t="n">
        <f aca="false">$K$2*(B9467/J9467)+$K$3*(B9467-1)/K9467+$K$4*(B9467-$M$1)/L9467</f>
        <v>9.54189481348632</v>
      </c>
      <c r="F9467" s="0" t="n">
        <f aca="false">F9466+$A$4*G9467</f>
        <v>-0.307275665028081</v>
      </c>
      <c r="G9467" s="0" t="n">
        <f aca="false">G9466+$A$4*H9466</f>
        <v>3.5552127160454</v>
      </c>
      <c r="H9467" s="0" t="n">
        <f aca="false">$K$2*F9467/J9467+$K$3*F9467/K9467+$K$4*(F9467-$M$2)/L9467</f>
        <v>21.7996937000506</v>
      </c>
      <c r="J9467" s="0" t="n">
        <f aca="false">(B9467^2+F9467^2)^1.5</f>
        <v>0.460751159500925</v>
      </c>
      <c r="K9467" s="0" t="n">
        <f aca="false">((B9467-1)^2+F9467^2)^1.5</f>
        <v>0.0759392945428901</v>
      </c>
      <c r="L9467" s="0" t="n">
        <f aca="false">((B9467-$M$1)^2+(F9467-$M$2)^2)^1.5</f>
        <v>3.52320975583819</v>
      </c>
    </row>
    <row r="9468" customFormat="false" ht="13.5" hidden="false" customHeight="false" outlineLevel="0" collapsed="false">
      <c r="A9468" s="0" t="n">
        <f aca="false">A9467+$A$4</f>
        <v>7.56789121008883</v>
      </c>
      <c r="B9468" s="0" t="n">
        <f aca="false">B9467+$A$4*C9468</f>
        <v>0.708666827335073</v>
      </c>
      <c r="C9468" s="0" t="n">
        <f aca="false">C9467+$A$4*D9467</f>
        <v>0.0710036273723586</v>
      </c>
      <c r="D9468" s="0" t="n">
        <f aca="false">$K$2*(B9468/J9468)+$K$3*(B9468-1)/K9468+$K$4*(B9468-$M$1)/L9468</f>
        <v>9.76585980437007</v>
      </c>
      <c r="F9468" s="0" t="n">
        <f aca="false">F9467+$A$4*G9468</f>
        <v>-0.304416977013332</v>
      </c>
      <c r="G9468" s="0" t="n">
        <f aca="false">G9467+$A$4*H9467</f>
        <v>3.57265590808762</v>
      </c>
      <c r="H9468" s="0" t="n">
        <f aca="false">$K$2*F9468/J9468+$K$3*F9468/K9468+$K$4*(F9468-$M$2)/L9468</f>
        <v>21.886348104122</v>
      </c>
      <c r="J9468" s="0" t="n">
        <f aca="false">(B9468^2+F9468^2)^1.5</f>
        <v>0.458819920189217</v>
      </c>
      <c r="K9468" s="0" t="n">
        <f aca="false">((B9468-1)^2+F9468^2)^1.5</f>
        <v>0.0748103381448142</v>
      </c>
      <c r="L9468" s="0" t="n">
        <f aca="false">((B9468-$M$1)^2+(F9468-$M$2)^2)^1.5</f>
        <v>3.5036311874727</v>
      </c>
    </row>
    <row r="9469" customFormat="false" ht="13.5" hidden="false" customHeight="false" outlineLevel="0" collapsed="false">
      <c r="A9469" s="0" t="n">
        <f aca="false">A9468+$A$4</f>
        <v>7.56869136775537</v>
      </c>
      <c r="B9469" s="0" t="n">
        <f aca="false">B9468+$A$4*C9469</f>
        <v>0.708729894045983</v>
      </c>
      <c r="C9469" s="0" t="n">
        <f aca="false">C9468+$A$4*D9468</f>
        <v>0.078817854965134</v>
      </c>
      <c r="D9469" s="0" t="n">
        <f aca="false">$K$2*(B9469/J9469)+$K$3*(B9469-1)/K9469+$K$4*(B9469-$M$1)/L9469</f>
        <v>9.99533682025552</v>
      </c>
      <c r="F9469" s="0" t="n">
        <f aca="false">F9468+$A$4*G9469</f>
        <v>-0.301544276214061</v>
      </c>
      <c r="G9469" s="0" t="n">
        <f aca="false">G9468+$A$4*H9468</f>
        <v>3.59016843731559</v>
      </c>
      <c r="H9469" s="0" t="n">
        <f aca="false">$K$2*F9469/J9469+$K$3*F9469/K9469+$K$4*(F9469-$M$2)/L9469</f>
        <v>21.972768411406</v>
      </c>
      <c r="J9469" s="0" t="n">
        <f aca="false">(B9469^2+F9469^2)^1.5</f>
        <v>0.456910752358075</v>
      </c>
      <c r="K9469" s="0" t="n">
        <f aca="false">((B9469-1)^2+F9469^2)^1.5</f>
        <v>0.0736897095557713</v>
      </c>
      <c r="L9469" s="0" t="n">
        <f aca="false">((B9469-$M$1)^2+(F9469-$M$2)^2)^1.5</f>
        <v>3.48403644357948</v>
      </c>
    </row>
    <row r="9470" customFormat="false" ht="13.5" hidden="false" customHeight="false" outlineLevel="0" collapsed="false">
      <c r="A9470" s="0" t="n">
        <f aca="false">A9469+$A$4</f>
        <v>7.5694915254219</v>
      </c>
      <c r="B9470" s="0" t="n">
        <f aca="false">B9469+$A$4*C9470</f>
        <v>0.708799360294195</v>
      </c>
      <c r="C9470" s="0" t="n">
        <f aca="false">C9469+$A$4*D9469</f>
        <v>0.0868157003514638</v>
      </c>
      <c r="D9470" s="0" t="n">
        <f aca="false">$K$2*(B9470/J9470)+$K$3*(B9470-1)/K9470+$K$4*(B9470-$M$1)/L9470</f>
        <v>10.2304744849257</v>
      </c>
      <c r="F9470" s="0" t="n">
        <f aca="false">F9469+$A$4*G9470</f>
        <v>-0.298657507299468</v>
      </c>
      <c r="G9470" s="0" t="n">
        <f aca="false">G9469+$A$4*H9469</f>
        <v>3.60775011641498</v>
      </c>
      <c r="H9470" s="0" t="n">
        <f aca="false">$K$2*F9470/J9470+$K$3*F9470/K9470+$K$4*(F9470-$M$2)/L9470</f>
        <v>22.0589021041829</v>
      </c>
      <c r="J9470" s="0" t="n">
        <f aca="false">(B9470^2+F9470^2)^1.5</f>
        <v>0.45502406244126</v>
      </c>
      <c r="K9470" s="0" t="n">
        <f aca="false">((B9470-1)^2+F9470^2)^1.5</f>
        <v>0.0725774750153391</v>
      </c>
      <c r="L9470" s="0" t="n">
        <f aca="false">((B9470-$M$1)^2+(F9470-$M$2)^2)^1.5</f>
        <v>3.46442620419389</v>
      </c>
    </row>
    <row r="9471" customFormat="false" ht="13.5" hidden="false" customHeight="false" outlineLevel="0" collapsed="false">
      <c r="A9471" s="0" t="n">
        <f aca="false">A9470+$A$4</f>
        <v>7.57029168308844</v>
      </c>
      <c r="B9471" s="0" t="n">
        <f aca="false">B9470+$A$4*C9471</f>
        <v>0.708875376627137</v>
      </c>
      <c r="C9471" s="0" t="n">
        <f aca="false">C9470+$A$4*D9470</f>
        <v>0.0950016929428707</v>
      </c>
      <c r="D9471" s="0" t="n">
        <f aca="false">$K$2*(B9471/J9471)+$K$3*(B9471-1)/K9471+$K$4*(B9471-$M$1)/L9471</f>
        <v>10.4714255000725</v>
      </c>
      <c r="F9471" s="0" t="n">
        <f aca="false">F9470+$A$4*G9471</f>
        <v>-0.295756615122259</v>
      </c>
      <c r="G9471" s="0" t="n">
        <f aca="false">G9470+$A$4*H9470</f>
        <v>3.625400716049</v>
      </c>
      <c r="H9471" s="0" t="n">
        <f aca="false">$K$2*F9471/J9471+$K$3*F9471/K9471+$K$4*(F9471-$M$2)/L9471</f>
        <v>22.1446936068894</v>
      </c>
      <c r="J9471" s="0" t="n">
        <f aca="false">(B9471^2+F9471^2)^1.5</f>
        <v>0.453160264094938</v>
      </c>
      <c r="K9471" s="0" t="n">
        <f aca="false">((B9471-1)^2+F9471^2)^1.5</f>
        <v>0.0714736997725444</v>
      </c>
      <c r="L9471" s="0" t="n">
        <f aca="false">((B9471-$M$1)^2+(F9471-$M$2)^2)^1.5</f>
        <v>3.44480116023249</v>
      </c>
    </row>
    <row r="9472" customFormat="false" ht="13.5" hidden="false" customHeight="false" outlineLevel="0" collapsed="false">
      <c r="A9472" s="0" t="n">
        <f aca="false">A9471+$A$4</f>
        <v>7.57109184075497</v>
      </c>
      <c r="B9472" s="0" t="n">
        <f aca="false">B9471+$A$4*C9472</f>
        <v>0.708958097314248</v>
      </c>
      <c r="C9472" s="0" t="n">
        <f aca="false">C9471+$A$4*D9471</f>
        <v>0.103380484336307</v>
      </c>
      <c r="D9472" s="0" t="n">
        <f aca="false">$K$2*(B9472/J9472)+$K$3*(B9472-1)/K9472+$K$4*(B9472-$M$1)/L9472</f>
        <v>10.7183467416424</v>
      </c>
      <c r="F9472" s="0" t="n">
        <f aca="false">F9471+$A$4*G9472</f>
        <v>-0.292841544754228</v>
      </c>
      <c r="G9472" s="0" t="n">
        <f aca="false">G9471+$A$4*H9471</f>
        <v>3.64311996241162</v>
      </c>
      <c r="H9472" s="0" t="n">
        <f aca="false">$K$2*F9472/J9472+$K$3*F9472/K9472+$K$4*(F9472-$M$2)/L9472</f>
        <v>22.230084122788</v>
      </c>
      <c r="J9472" s="0" t="n">
        <f aca="false">(B9472^2+F9472^2)^1.5</f>
        <v>0.451319778421994</v>
      </c>
      <c r="K9472" s="0" t="n">
        <f aca="false">((B9472-1)^2+F9472^2)^1.5</f>
        <v>0.0703784480635848</v>
      </c>
      <c r="L9472" s="0" t="n">
        <f aca="false">((B9472-$M$1)^2+(F9472-$M$2)^2)^1.5</f>
        <v>3.42516201378844</v>
      </c>
    </row>
    <row r="9473" customFormat="false" ht="13.5" hidden="false" customHeight="false" outlineLevel="0" collapsed="false">
      <c r="A9473" s="0" t="n">
        <f aca="false">A9472+$A$4</f>
        <v>7.57189199842151</v>
      </c>
      <c r="B9473" s="0" t="n">
        <f aca="false">B9472+$A$4*C9473</f>
        <v>0.709047680447421</v>
      </c>
      <c r="C9473" s="0" t="n">
        <f aca="false">C9472+$A$4*D9472</f>
        <v>0.111956851654215</v>
      </c>
      <c r="D9473" s="0" t="n">
        <f aca="false">$K$2*(B9473/J9473)+$K$3*(B9473-1)/K9473+$K$4*(B9473-$M$1)/L9473</f>
        <v>10.9713993566333</v>
      </c>
      <c r="F9473" s="0" t="n">
        <f aca="false">F9472+$A$4*G9473</f>
        <v>-0.289912241523901</v>
      </c>
      <c r="G9473" s="0" t="n">
        <f aca="false">G9472+$A$4*H9472</f>
        <v>3.6609075346502</v>
      </c>
      <c r="H9473" s="0" t="n">
        <f aca="false">$K$2*F9473/J9473+$K$3*F9473/K9473+$K$4*(F9473-$M$2)/L9473</f>
        <v>22.3150114619122</v>
      </c>
      <c r="J9473" s="0" t="n">
        <f aca="false">(B9473^2+F9473^2)^1.5</f>
        <v>0.449503034204468</v>
      </c>
      <c r="K9473" s="0" t="n">
        <f aca="false">((B9473-1)^2+F9473^2)^1.5</f>
        <v>0.0692917830893819</v>
      </c>
      <c r="L9473" s="0" t="n">
        <f aca="false">((B9473-$M$1)^2+(F9473-$M$2)^2)^1.5</f>
        <v>3.40550947843731</v>
      </c>
    </row>
    <row r="9474" customFormat="false" ht="13.5" hidden="false" customHeight="false" outlineLevel="0" collapsed="false">
      <c r="A9474" s="0" t="n">
        <f aca="false">A9473+$A$4</f>
        <v>7.57269215608804</v>
      </c>
      <c r="B9474" s="0" t="n">
        <f aca="false">B9473+$A$4*C9474</f>
        <v>0.70914428804417</v>
      </c>
      <c r="C9474" s="0" t="n">
        <f aca="false">C9473+$A$4*D9473</f>
        <v>0.120735700962046</v>
      </c>
      <c r="D9474" s="0" t="n">
        <f aca="false">$K$2*(B9474/J9474)+$K$3*(B9474-1)/K9474+$K$4*(B9474-$M$1)/L9474</f>
        <v>11.2307488601366</v>
      </c>
      <c r="F9474" s="0" t="n">
        <f aca="false">F9473+$A$4*G9474</f>
        <v>-0.286968651056355</v>
      </c>
      <c r="G9474" s="0" t="n">
        <f aca="false">G9473+$A$4*H9473</f>
        <v>3.67876306215027</v>
      </c>
      <c r="H9474" s="0" t="n">
        <f aca="false">$K$2*F9474/J9474+$K$3*F9474/K9474+$K$4*(F9474-$M$2)/L9474</f>
        <v>22.3994098598261</v>
      </c>
      <c r="J9474" s="0" t="n">
        <f aca="false">(B9474^2+F9474^2)^1.5</f>
        <v>0.447710468144385</v>
      </c>
      <c r="K9474" s="0" t="n">
        <f aca="false">((B9474-1)^2+F9474^2)^1.5</f>
        <v>0.0682137669929747</v>
      </c>
      <c r="L9474" s="0" t="n">
        <f aca="false">((B9474-$M$1)^2+(F9474-$M$2)^2)^1.5</f>
        <v>3.38584427955386</v>
      </c>
    </row>
    <row r="9475" customFormat="false" ht="13.5" hidden="false" customHeight="false" outlineLevel="0" collapsed="false">
      <c r="A9475" s="0" t="n">
        <f aca="false">A9474+$A$4</f>
        <v>7.57349231375458</v>
      </c>
      <c r="B9475" s="0" t="n">
        <f aca="false">B9474+$A$4*C9475</f>
        <v>0.70924808615361</v>
      </c>
      <c r="C9475" s="0" t="n">
        <f aca="false">C9474+$A$4*D9474</f>
        <v>0.129722070763416</v>
      </c>
      <c r="D9475" s="0" t="n">
        <f aca="false">$K$2*(B9475/J9475)+$K$3*(B9475-1)/K9475+$K$4*(B9475-$M$1)/L9475</f>
        <v>11.4965652323971</v>
      </c>
      <c r="F9475" s="0" t="n">
        <f aca="false">F9474+$A$4*G9475</f>
        <v>-0.284010719315321</v>
      </c>
      <c r="G9475" s="0" t="n">
        <f aca="false">G9474+$A$4*H9474</f>
        <v>3.69668612167547</v>
      </c>
      <c r="H9475" s="0" t="n">
        <f aca="false">$K$2*F9475/J9475+$K$3*F9475/K9475+$K$4*(F9475-$M$2)/L9475</f>
        <v>22.4832097867116</v>
      </c>
      <c r="J9475" s="0" t="n">
        <f aca="false">(B9475^2+F9475^2)^1.5</f>
        <v>0.445942525113311</v>
      </c>
      <c r="K9475" s="0" t="n">
        <f aca="false">((B9475-1)^2+F9475^2)^1.5</f>
        <v>0.0671444608367613</v>
      </c>
      <c r="L9475" s="0" t="n">
        <f aca="false">((B9475-$M$1)^2+(F9475-$M$2)^2)^1.5</f>
        <v>3.36616715464009</v>
      </c>
    </row>
    <row r="9476" customFormat="false" ht="13.5" hidden="false" customHeight="false" outlineLevel="0" collapsed="false">
      <c r="A9476" s="0" t="n">
        <f aca="false">A9475+$A$4</f>
        <v>7.57429247142111</v>
      </c>
      <c r="B9476" s="0" t="n">
        <f aca="false">B9475+$A$4*C9476</f>
        <v>0.709359244965283</v>
      </c>
      <c r="C9476" s="0" t="n">
        <f aca="false">C9475+$A$4*D9475</f>
        <v>0.138921135572942</v>
      </c>
      <c r="D9476" s="0" t="n">
        <f aca="false">$K$2*(B9476/J9476)+$K$3*(B9476-1)/K9476+$K$4*(B9476-$M$1)/L9476</f>
        <v>11.7690230156352</v>
      </c>
      <c r="F9476" s="0" t="n">
        <f aca="false">F9475+$A$4*G9476</f>
        <v>-0.281038392647706</v>
      </c>
      <c r="G9476" s="0" t="n">
        <f aca="false">G9475+$A$4*H9475</f>
        <v>3.71467623435463</v>
      </c>
      <c r="H9476" s="0" t="n">
        <f aca="false">$K$2*F9476/J9476+$K$3*F9476/K9476+$K$4*(F9476-$M$2)/L9476</f>
        <v>22.5663377462782</v>
      </c>
      <c r="J9476" s="0" t="n">
        <f aca="false">(B9476^2+F9476^2)^1.5</f>
        <v>0.444199658410931</v>
      </c>
      <c r="K9476" s="0" t="n">
        <f aca="false">((B9476-1)^2+F9476^2)^1.5</f>
        <v>0.0660839245795961</v>
      </c>
      <c r="L9476" s="0" t="n">
        <f aca="false">((B9476-$M$1)^2+(F9476-$M$2)^2)^1.5</f>
        <v>3.34647885366509</v>
      </c>
    </row>
    <row r="9477" customFormat="false" ht="13.5" hidden="false" customHeight="false" outlineLevel="0" collapsed="false">
      <c r="A9477" s="0" t="n">
        <f aca="false">A9476+$A$4</f>
        <v>7.57509262908765</v>
      </c>
      <c r="B9477" s="0" t="n">
        <f aca="false">B9476+$A$4*C9477</f>
        <v>0.709477938920908</v>
      </c>
      <c r="C9477" s="0" t="n">
        <f aca="false">C9476+$A$4*D9476</f>
        <v>0.148338209566532</v>
      </c>
      <c r="D9477" s="0" t="n">
        <f aca="false">$K$2*(B9477/J9477)+$K$3*(B9477-1)/K9477+$K$4*(B9477-$M$1)/L9477</f>
        <v>12.0483014103472</v>
      </c>
      <c r="F9477" s="0" t="n">
        <f aca="false">F9476+$A$4*G9477</f>
        <v>-0.278051617830642</v>
      </c>
      <c r="G9477" s="0" t="n">
        <f aca="false">G9476+$A$4*H9476</f>
        <v>3.73273286250794</v>
      </c>
      <c r="H9477" s="0" t="n">
        <f aca="false">$K$2*F9477/J9477+$K$3*F9477/K9477+$K$4*(F9477-$M$2)/L9477</f>
        <v>22.6487160639598</v>
      </c>
      <c r="J9477" s="0" t="n">
        <f aca="false">(B9477^2+F9477^2)^1.5</f>
        <v>0.442482330032979</v>
      </c>
      <c r="K9477" s="0" t="n">
        <f aca="false">((B9477-1)^2+F9477^2)^1.5</f>
        <v>0.0650322170537554</v>
      </c>
      <c r="L9477" s="0" t="n">
        <f aca="false">((B9477-$M$1)^2+(F9477-$M$2)^2)^1.5</f>
        <v>3.32678013941712</v>
      </c>
    </row>
    <row r="9478" customFormat="false" ht="13.5" hidden="false" customHeight="false" outlineLevel="0" collapsed="false">
      <c r="A9478" s="0" t="n">
        <f aca="false">A9477+$A$4</f>
        <v>7.57589278675418</v>
      </c>
      <c r="B9478" s="0" t="n">
        <f aca="false">B9477+$A$4*C9478</f>
        <v>0.709604346829117</v>
      </c>
      <c r="C9478" s="0" t="n">
        <f aca="false">C9477+$A$4*D9477</f>
        <v>0.15797875030875</v>
      </c>
      <c r="D9478" s="0" t="n">
        <f aca="false">$K$2*(B9478/J9478)+$K$3*(B9478-1)/K9478+$K$4*(B9478-$M$1)/L9478</f>
        <v>12.3345843707673</v>
      </c>
      <c r="F9478" s="0" t="n">
        <f aca="false">F9477+$A$4*G9478</f>
        <v>-0.275050342121223</v>
      </c>
      <c r="G9478" s="0" t="n">
        <f aca="false">G9477+$A$4*H9477</f>
        <v>3.7508554063037</v>
      </c>
      <c r="H9478" s="0" t="n">
        <f aca="false">$K$2*F9478/J9478+$K$3*F9478/K9478+$K$4*(F9478-$M$2)/L9478</f>
        <v>22.7302626638421</v>
      </c>
      <c r="J9478" s="0" t="n">
        <f aca="false">(B9478^2+F9478^2)^1.5</f>
        <v>0.440791010948857</v>
      </c>
      <c r="K9478" s="0" t="n">
        <f aca="false">((B9478-1)^2+F9478^2)^1.5</f>
        <v>0.0639893959417773</v>
      </c>
      <c r="L9478" s="0" t="n">
        <f aca="false">((B9478-$M$1)^2+(F9478-$M$2)^2)^1.5</f>
        <v>3.30707178786844</v>
      </c>
    </row>
    <row r="9479" customFormat="false" ht="13.5" hidden="false" customHeight="false" outlineLevel="0" collapsed="false">
      <c r="A9479" s="0" t="n">
        <f aca="false">A9478+$A$4</f>
        <v>7.57669294442072</v>
      </c>
      <c r="B9479" s="0" t="n">
        <f aca="false">B9478+$A$4*C9479</f>
        <v>0.709738651983232</v>
      </c>
      <c r="C9479" s="0" t="n">
        <f aca="false">C9478+$A$4*D9478</f>
        <v>0.167848362556545</v>
      </c>
      <c r="D9479" s="0" t="n">
        <f aca="false">$K$2*(B9479/J9479)+$K$3*(B9479-1)/K9479+$K$4*(B9479-$M$1)/L9479</f>
        <v>12.628060699142</v>
      </c>
      <c r="F9479" s="0" t="n">
        <f aca="false">F9478+$A$4*G9479</f>
        <v>-0.272034513309051</v>
      </c>
      <c r="G9479" s="0" t="n">
        <f aca="false">G9478+$A$4*H9478</f>
        <v>3.76904320023653</v>
      </c>
      <c r="H9479" s="0" t="n">
        <f aca="false">$K$2*F9479/J9479+$K$3*F9479/K9479+$K$4*(F9479-$M$2)/L9479</f>
        <v>22.8108908337356</v>
      </c>
      <c r="J9479" s="0" t="n">
        <f aca="false">(B9479^2+F9479^2)^1.5</f>
        <v>0.439126181389284</v>
      </c>
      <c r="K9479" s="0" t="n">
        <f aca="false">((B9479-1)^2+F9479^2)^1.5</f>
        <v>0.06295551775319</v>
      </c>
      <c r="L9479" s="0" t="n">
        <f aca="false">((B9479-$M$1)^2+(F9479-$M$2)^2)^1.5</f>
        <v>3.28735458855337</v>
      </c>
    </row>
    <row r="9480" customFormat="false" ht="13.5" hidden="false" customHeight="false" outlineLevel="0" collapsed="false">
      <c r="A9480" s="0" t="n">
        <f aca="false">A9479+$A$4</f>
        <v>7.57749310208725</v>
      </c>
      <c r="B9480" s="0" t="n">
        <f aca="false">B9479+$A$4*C9480</f>
        <v>0.709881042282144</v>
      </c>
      <c r="C9480" s="0" t="n">
        <f aca="false">C9479+$A$4*D9479</f>
        <v>0.177952802138437</v>
      </c>
      <c r="D9480" s="0" t="n">
        <f aca="false">$K$2*(B9480/J9480)+$K$3*(B9480-1)/K9480+$K$4*(B9480-$M$1)/L9480</f>
        <v>12.9289241384277</v>
      </c>
      <c r="F9480" s="0" t="n">
        <f aca="false">F9479+$A$4*G9480</f>
        <v>-0.269004079771756</v>
      </c>
      <c r="G9480" s="0" t="n">
        <f aca="false">G9479+$A$4*H9479</f>
        <v>3.78729550941765</v>
      </c>
      <c r="H9480" s="0" t="n">
        <f aca="false">$K$2*F9480/J9480+$K$3*F9480/K9480+$K$4*(F9480-$M$2)/L9480</f>
        <v>22.8905089777835</v>
      </c>
      <c r="J9480" s="0" t="n">
        <f aca="false">(B9480^2+F9480^2)^1.5</f>
        <v>0.437488331144327</v>
      </c>
      <c r="K9480" s="0" t="n">
        <f aca="false">((B9480-1)^2+F9480^2)^1.5</f>
        <v>0.0619306378011381</v>
      </c>
      <c r="L9480" s="0" t="n">
        <f aca="false">((B9480-$M$1)^2+(F9480-$M$2)^2)^1.5</f>
        <v>3.2676293449601</v>
      </c>
    </row>
    <row r="9481" customFormat="false" ht="13.5" hidden="false" customHeight="false" outlineLevel="0" collapsed="false">
      <c r="A9481" s="0" t="n">
        <f aca="false">A9480+$A$4</f>
        <v>7.57829325975379</v>
      </c>
      <c r="B9481" s="0" t="n">
        <f aca="false">B9480+$A$4*C9481</f>
        <v>0.710031710354361</v>
      </c>
      <c r="C9481" s="0" t="n">
        <f aca="false">C9480+$A$4*D9480</f>
        <v>0.188297979907852</v>
      </c>
      <c r="D9481" s="0" t="n">
        <f aca="false">$K$2*(B9481/J9481)+$K$3*(B9481-1)/K9481+$K$4*(B9481-$M$1)/L9481</f>
        <v>13.2373734629844</v>
      </c>
      <c r="F9481" s="0" t="n">
        <f aca="false">F9480+$A$4*G9481</f>
        <v>-0.265958990533638</v>
      </c>
      <c r="G9481" s="0" t="n">
        <f aca="false">G9480+$A$4*H9480</f>
        <v>3.80561152566711</v>
      </c>
      <c r="H9481" s="0" t="n">
        <f aca="false">$K$2*F9481/J9481+$K$3*F9481/K9481+$K$4*(F9481-$M$2)/L9481</f>
        <v>22.9690203559657</v>
      </c>
      <c r="J9481" s="0" t="n">
        <f aca="false">(B9481^2+F9481^2)^1.5</f>
        <v>0.435877959872188</v>
      </c>
      <c r="K9481" s="0" t="n">
        <f aca="false">((B9481-1)^2+F9481^2)^1.5</f>
        <v>0.0609148101789189</v>
      </c>
      <c r="L9481" s="0" t="n">
        <f aca="false">((B9481-$M$1)^2+(F9481-$M$2)^2)^1.5</f>
        <v>3.24789687493686</v>
      </c>
    </row>
    <row r="9482" customFormat="false" ht="13.5" hidden="false" customHeight="false" outlineLevel="0" collapsed="false">
      <c r="A9482" s="0" t="n">
        <f aca="false">A9481+$A$4</f>
        <v>7.57909341742032</v>
      </c>
      <c r="B9482" s="0" t="n">
        <f aca="false">B9481+$A$4*C9482</f>
        <v>0.710190853685268</v>
      </c>
      <c r="C9482" s="0" t="n">
        <f aca="false">C9481+$A$4*D9481</f>
        <v>0.19888996576905</v>
      </c>
      <c r="D9482" s="0" t="n">
        <f aca="false">$K$2*(B9482/J9482)+$K$3*(B9482-1)/K9482+$K$4*(B9482-$M$1)/L9482</f>
        <v>13.5536125667919</v>
      </c>
      <c r="F9482" s="0" t="n">
        <f aca="false">F9481+$A$4*G9482</f>
        <v>-0.262899195327609</v>
      </c>
      <c r="G9482" s="0" t="n">
        <f aca="false">G9481+$A$4*H9481</f>
        <v>3.82399036339775</v>
      </c>
      <c r="H9482" s="0" t="n">
        <f aca="false">$K$2*F9482/J9482+$K$3*F9482/K9482+$K$4*(F9482-$M$2)/L9482</f>
        <v>23.0463228098322</v>
      </c>
      <c r="J9482" s="0" t="n">
        <f aca="false">(B9482^2+F9482^2)^1.5</f>
        <v>0.434295577419113</v>
      </c>
      <c r="K9482" s="0" t="n">
        <f aca="false">((B9482-1)^2+F9482^2)^1.5</f>
        <v>0.0599080877364425</v>
      </c>
      <c r="L9482" s="0" t="n">
        <f aca="false">((B9482-$M$1)^2+(F9482-$M$2)^2)^1.5</f>
        <v>3.22815801111296</v>
      </c>
    </row>
    <row r="9483" customFormat="false" ht="13.5" hidden="false" customHeight="false" outlineLevel="0" collapsed="false">
      <c r="A9483" s="0" t="n">
        <f aca="false">A9482+$A$4</f>
        <v>7.57989357508686</v>
      </c>
      <c r="B9483" s="0" t="n">
        <f aca="false">B9482+$A$4*C9483</f>
        <v>0.710358674747676</v>
      </c>
      <c r="C9483" s="0" t="n">
        <f aca="false">C9482+$A$4*D9482</f>
        <v>0.209734992773617</v>
      </c>
      <c r="D9483" s="0" t="n">
        <f aca="false">$K$2*(B9483/J9483)+$K$3*(B9483-1)/K9483+$K$4*(B9483-$M$1)/L9483</f>
        <v>13.8778505486673</v>
      </c>
      <c r="F9483" s="0" t="n">
        <f aca="false">F9482+$A$4*G9483</f>
        <v>-0.259824644660593</v>
      </c>
      <c r="G9483" s="0" t="n">
        <f aca="false">G9482+$A$4*H9482</f>
        <v>3.84243105527948</v>
      </c>
      <c r="H9483" s="0" t="n">
        <f aca="false">$K$2*F9483/J9483+$K$3*F9483/K9483+$K$4*(F9483-$M$2)/L9483</f>
        <v>23.1223084737693</v>
      </c>
      <c r="J9483" s="0" t="n">
        <f aca="false">(B9483^2+F9483^2)^1.5</f>
        <v>0.432741704150811</v>
      </c>
      <c r="K9483" s="0" t="n">
        <f aca="false">((B9483-1)^2+F9483^2)^1.5</f>
        <v>0.0589105220566273</v>
      </c>
      <c r="L9483" s="0" t="n">
        <f aca="false">((B9483-$M$1)^2+(F9483-$M$2)^2)^1.5</f>
        <v>3.20841360133527</v>
      </c>
    </row>
    <row r="9484" customFormat="false" ht="13.5" hidden="false" customHeight="false" outlineLevel="0" collapsed="false">
      <c r="A9484" s="0" t="n">
        <f aca="false">A9483+$A$4</f>
        <v>7.58069373275339</v>
      </c>
      <c r="B9484" s="0" t="n">
        <f aca="false">B9483+$A$4*C9484</f>
        <v>0.710535381135697</v>
      </c>
      <c r="C9484" s="0" t="n">
        <f aca="false">C9483+$A$4*D9483</f>
        <v>0.220839461285164</v>
      </c>
      <c r="D9484" s="0" t="n">
        <f aca="false">$K$2*(B9484/J9484)+$K$3*(B9484-1)/K9484+$K$4*(B9484-$M$1)/L9484</f>
        <v>14.2103017939119</v>
      </c>
      <c r="F9484" s="0" t="n">
        <f aca="false">F9483+$A$4*G9484</f>
        <v>-0.256735289882598</v>
      </c>
      <c r="G9484" s="0" t="n">
        <f aca="false">G9483+$A$4*H9483</f>
        <v>3.86093254767276</v>
      </c>
      <c r="H9484" s="0" t="n">
        <f aca="false">$K$2*F9484/J9484+$K$3*F9484/K9484+$K$4*(F9484-$M$2)/L9484</f>
        <v>23.196863471074</v>
      </c>
      <c r="J9484" s="0" t="n">
        <f aca="false">(B9484^2+F9484^2)^1.5</f>
        <v>0.431216871295778</v>
      </c>
      <c r="K9484" s="0" t="n">
        <f aca="false">((B9484-1)^2+F9484^2)^1.5</f>
        <v>0.0579221634317472</v>
      </c>
      <c r="L9484" s="0" t="n">
        <f aca="false">((B9484-$M$1)^2+(F9484-$M$2)^2)^1.5</f>
        <v>3.1886645091209</v>
      </c>
    </row>
    <row r="9485" customFormat="false" ht="13.5" hidden="false" customHeight="false" outlineLevel="0" collapsed="false">
      <c r="A9485" s="0" t="n">
        <f aca="false">A9484+$A$4</f>
        <v>7.58149389041993</v>
      </c>
      <c r="B9485" s="0" t="n">
        <f aca="false">B9484+$A$4*C9485</f>
        <v>0.710721185702002</v>
      </c>
      <c r="C9485" s="0" t="n">
        <f aca="false">C9484+$A$4*D9484</f>
        <v>0.232209943209343</v>
      </c>
      <c r="D9485" s="0" t="n">
        <f aca="false">$K$2*(B9485/J9485)+$K$3*(B9485-1)/K9485+$K$4*(B9485-$M$1)/L9485</f>
        <v>14.5511860517576</v>
      </c>
      <c r="F9485" s="0" t="n">
        <f aca="false">F9484+$A$4*G9485</f>
        <v>-0.253631083259613</v>
      </c>
      <c r="G9485" s="0" t="n">
        <f aca="false">G9484+$A$4*H9484</f>
        <v>3.87949369581871</v>
      </c>
      <c r="H9485" s="0" t="n">
        <f aca="false">$K$2*F9485/J9485+$K$3*F9485/K9485+$K$4*(F9485-$M$2)/L9485</f>
        <v>23.2698675940811</v>
      </c>
      <c r="J9485" s="0" t="n">
        <f aca="false">(B9485^2+F9485^2)^1.5</f>
        <v>0.429721621300931</v>
      </c>
      <c r="K9485" s="0" t="n">
        <f aca="false">((B9485-1)^2+F9485^2)^1.5</f>
        <v>0.0569430608397429</v>
      </c>
      <c r="L9485" s="0" t="n">
        <f aca="false">((B9485-$M$1)^2+(F9485-$M$2)^2)^1.5</f>
        <v>3.16891161412652</v>
      </c>
    </row>
    <row r="9486" customFormat="false" ht="13.5" hidden="false" customHeight="false" outlineLevel="0" collapsed="false">
      <c r="A9486" s="0" t="n">
        <f aca="false">A9485+$A$4</f>
        <v>7.58229404808646</v>
      </c>
      <c r="B9486" s="0" t="n">
        <f aca="false">B9485+$A$4*C9486</f>
        <v>0.710916306698517</v>
      </c>
      <c r="C9486" s="0" t="n">
        <f aca="false">C9485+$A$4*D9485</f>
        <v>0.243853186285838</v>
      </c>
      <c r="D9486" s="0" t="n">
        <f aca="false">$K$2*(B9486/J9486)+$K$3*(B9486-1)/K9486+$K$4*(B9486-$M$1)/L9486</f>
        <v>14.9007285079206</v>
      </c>
      <c r="F9486" s="0" t="n">
        <f aca="false">F9485+$A$4*G9486</f>
        <v>-0.250511978050583</v>
      </c>
      <c r="G9486" s="0" t="n">
        <f aca="false">G9485+$A$4*H9485</f>
        <v>3.89811325877338</v>
      </c>
      <c r="H9486" s="0" t="n">
        <f aca="false">$K$2*F9486/J9486+$K$3*F9486/K9486+$K$4*(F9486-$M$2)/L9486</f>
        <v>23.3411939675584</v>
      </c>
      <c r="J9486" s="0" t="n">
        <f aca="false">(B9486^2+F9486^2)^1.5</f>
        <v>0.428256508199971</v>
      </c>
      <c r="K9486" s="0" t="n">
        <f aca="false">((B9486-1)^2+F9486^2)^1.5</f>
        <v>0.0559732619205155</v>
      </c>
      <c r="L9486" s="0" t="n">
        <f aca="false">((B9486-$M$1)^2+(F9486-$M$2)^2)^1.5</f>
        <v>3.14915581263512</v>
      </c>
    </row>
    <row r="9487" customFormat="false" ht="13.5" hidden="false" customHeight="false" outlineLevel="0" collapsed="false">
      <c r="A9487" s="0" t="n">
        <f aca="false">A9486+$A$4</f>
        <v>7.583094205753</v>
      </c>
      <c r="B9487" s="0" t="n">
        <f aca="false">B9486+$A$4*C9487</f>
        <v>0.711120967920603</v>
      </c>
      <c r="C9487" s="0" t="n">
        <f aca="false">C9486+$A$4*D9486</f>
        <v>0.255776118438411</v>
      </c>
      <c r="D9487" s="0" t="n">
        <f aca="false">$K$2*(B9487/J9487)+$K$3*(B9487-1)/K9487+$K$4*(B9487-$M$1)/L9487</f>
        <v>15.2591598515076</v>
      </c>
      <c r="F9487" s="0" t="n">
        <f aca="false">F9486+$A$4*G9487</f>
        <v>-0.247377928588632</v>
      </c>
      <c r="G9487" s="0" t="n">
        <f aca="false">G9486+$A$4*H9486</f>
        <v>3.91678989407261</v>
      </c>
      <c r="H9487" s="0" t="n">
        <f aca="false">$K$2*F9487/J9487+$K$3*F9487/K9487+$K$4*(F9487-$M$2)/L9487</f>
        <v>23.4107086945538</v>
      </c>
      <c r="J9487" s="0" t="n">
        <f aca="false">(B9487^2+F9487^2)^1.5</f>
        <v>0.426822097994887</v>
      </c>
      <c r="K9487" s="0" t="n">
        <f aca="false">((B9487-1)^2+F9487^2)^1.5</f>
        <v>0.0550128129522159</v>
      </c>
      <c r="L9487" s="0" t="n">
        <f aca="false">((B9487-$M$1)^2+(F9487-$M$2)^2)^1.5</f>
        <v>3.12939801806086</v>
      </c>
    </row>
    <row r="9488" customFormat="false" ht="13.5" hidden="false" customHeight="false" outlineLevel="0" collapsed="false">
      <c r="A9488" s="0" t="n">
        <f aca="false">A9487+$A$4</f>
        <v>7.58389436341953</v>
      </c>
      <c r="B9488" s="0" t="n">
        <f aca="false">B9487+$A$4*C9488</f>
        <v>0.711335398854746</v>
      </c>
      <c r="C9488" s="0" t="n">
        <f aca="false">C9487+$A$4*D9487</f>
        <v>0.267985852178483</v>
      </c>
      <c r="D9488" s="0" t="n">
        <f aca="false">$K$2*(B9488/J9488)+$K$3*(B9488-1)/K9488+$K$4*(B9488-$M$1)/L9488</f>
        <v>15.6267163354428</v>
      </c>
      <c r="F9488" s="0" t="n">
        <f aca="false">F9487+$A$4*G9488</f>
        <v>-0.244228890366799</v>
      </c>
      <c r="G9488" s="0" t="n">
        <f aca="false">G9487+$A$4*H9487</f>
        <v>3.93552215211358</v>
      </c>
      <c r="H9488" s="0" t="n">
        <f aca="false">$K$2*F9488/J9488+$K$3*F9488/K9488+$K$4*(F9488-$M$2)/L9488</f>
        <v>23.4782704838494</v>
      </c>
      <c r="J9488" s="0" t="n">
        <f aca="false">(B9488^2+F9488^2)^1.5</f>
        <v>0.425418969051046</v>
      </c>
      <c r="K9488" s="0" t="n">
        <f aca="false">((B9488-1)^2+F9488^2)^1.5</f>
        <v>0.0540617588275505</v>
      </c>
      <c r="L9488" s="0" t="n">
        <f aca="false">((B9488-$M$1)^2+(F9488-$M$2)^2)^1.5</f>
        <v>3.10963916147273</v>
      </c>
    </row>
    <row r="9489" customFormat="false" ht="13.5" hidden="false" customHeight="false" outlineLevel="0" collapsed="false">
      <c r="A9489" s="0" t="n">
        <f aca="false">A9488+$A$4</f>
        <v>7.58469452108607</v>
      </c>
      <c r="B9489" s="0" t="n">
        <f aca="false">B9488+$A$4*C9489</f>
        <v>0.711559834829829</v>
      </c>
      <c r="C9489" s="0" t="n">
        <f aca="false">C9488+$A$4*D9488</f>
        <v>0.280489689057059</v>
      </c>
      <c r="D9489" s="0" t="n">
        <f aca="false">$K$2*(B9489/J9489)+$K$3*(B9489-1)/K9489+$K$4*(B9489-$M$1)/L9489</f>
        <v>16.0036398295102</v>
      </c>
      <c r="F9489" s="0" t="n">
        <f aca="false">F9488+$A$4*G9489</f>
        <v>-0.241064820128493</v>
      </c>
      <c r="G9489" s="0" t="n">
        <f aca="false">G9488+$A$4*H9488</f>
        <v>3.95430847023822</v>
      </c>
      <c r="H9489" s="0" t="n">
        <f aca="false">$K$2*F9489/J9489+$K$3*F9489/K9489+$K$4*(F9489-$M$2)/L9489</f>
        <v>23.5437302581479</v>
      </c>
      <c r="J9489" s="0" t="n">
        <f aca="false">(B9489^2+F9489^2)^1.5</f>
        <v>0.424047712506306</v>
      </c>
      <c r="K9489" s="0" t="n">
        <f aca="false">((B9489-1)^2+F9489^2)^1.5</f>
        <v>0.0531201430301181</v>
      </c>
      <c r="L9489" s="0" t="n">
        <f aca="false">((B9489-$M$1)^2+(F9489-$M$2)^2)^1.5</f>
        <v>3.08988019213774</v>
      </c>
    </row>
    <row r="9490" customFormat="false" ht="13.5" hidden="false" customHeight="false" outlineLevel="0" collapsed="false">
      <c r="A9490" s="0" t="n">
        <f aca="false">A9489+$A$4</f>
        <v>7.5854946787526</v>
      </c>
      <c r="B9490" s="0" t="n">
        <f aca="false">B9489+$A$4*C9490</f>
        <v>0.711794517171983</v>
      </c>
      <c r="C9490" s="0" t="n">
        <f aca="false">C9489+$A$4*D9489</f>
        <v>0.293295124159111</v>
      </c>
      <c r="D9490" s="0" t="n">
        <f aca="false">$K$2*(B9490/J9490)+$K$3*(B9490-1)/K9490+$K$4*(B9490-$M$1)/L9490</f>
        <v>16.3901778650196</v>
      </c>
      <c r="F9490" s="0" t="n">
        <f aca="false">F9489+$A$4*G9490</f>
        <v>-0.237885675962942</v>
      </c>
      <c r="G9490" s="0" t="n">
        <f aca="false">G9489+$A$4*H9489</f>
        <v>3.97314716650311</v>
      </c>
      <c r="H9490" s="0" t="n">
        <f aca="false">$K$2*F9490/J9490+$K$3*F9490/K9490+$K$4*(F9490-$M$2)/L9490</f>
        <v>23.6069307420853</v>
      </c>
      <c r="J9490" s="0" t="n">
        <f aca="false">(B9490^2+F9490^2)^1.5</f>
        <v>0.422708932694606</v>
      </c>
      <c r="K9490" s="0" t="n">
        <f aca="false">((B9490-1)^2+F9490^2)^1.5</f>
        <v>0.0521880076107986</v>
      </c>
      <c r="L9490" s="0" t="n">
        <f aca="false">((B9490-$M$1)^2+(F9490-$M$2)^2)^1.5</f>
        <v>3.07012207808443</v>
      </c>
    </row>
    <row r="9491" customFormat="false" ht="13.5" hidden="false" customHeight="false" outlineLevel="0" collapsed="false">
      <c r="A9491" s="0" t="n">
        <f aca="false">A9490+$A$4</f>
        <v>7.58629483641913</v>
      </c>
      <c r="B9491" s="0" t="n">
        <f aca="false">B9490+$A$4*C9491</f>
        <v>0.712039693363069</v>
      </c>
      <c r="C9491" s="0" t="n">
        <f aca="false">C9490+$A$4*D9490</f>
        <v>0.306409850633683</v>
      </c>
      <c r="D9491" s="0" t="n">
        <f aca="false">$K$2*(B9491/J9491)+$K$3*(B9491-1)/K9491+$K$4*(B9491-$M$1)/L9491</f>
        <v>16.7865836700134</v>
      </c>
      <c r="F9491" s="0" t="n">
        <f aca="false">F9490+$A$4*G9491</f>
        <v>-0.234691417405894</v>
      </c>
      <c r="G9491" s="0" t="n">
        <f aca="false">G9490+$A$4*H9490</f>
        <v>3.99203643311976</v>
      </c>
      <c r="H9491" s="0" t="n">
        <f aca="false">$K$2*F9491/J9491+$K$3*F9491/K9491+$K$4*(F9491-$M$2)/L9491</f>
        <v>23.6677060291386</v>
      </c>
      <c r="J9491" s="0" t="n">
        <f aca="false">(B9491^2+F9491^2)^1.5</f>
        <v>0.421403247584478</v>
      </c>
      <c r="K9491" s="0" t="n">
        <f aca="false">((B9491-1)^2+F9491^2)^1.5</f>
        <v>0.0512653931642134</v>
      </c>
      <c r="L9491" s="0" t="n">
        <f aca="false">((B9491-$M$1)^2+(F9491-$M$2)^2)^1.5</f>
        <v>3.05036580668743</v>
      </c>
    </row>
    <row r="9492" customFormat="false" ht="13.5" hidden="false" customHeight="false" outlineLevel="0" collapsed="false">
      <c r="A9492" s="0" t="n">
        <f aca="false">A9491+$A$4</f>
        <v>7.58709499408567</v>
      </c>
      <c r="B9492" s="0" t="n">
        <f aca="false">B9491+$A$4*C9492</f>
        <v>0.712295617202814</v>
      </c>
      <c r="C9492" s="0" t="n">
        <f aca="false">C9491+$A$4*D9491</f>
        <v>0.319841764252181</v>
      </c>
      <c r="D9492" s="0" t="n">
        <f aca="false">$K$2*(B9492/J9492)+$K$3*(B9492-1)/K9492+$K$4*(B9492-$M$1)/L9492</f>
        <v>17.1931161938346</v>
      </c>
      <c r="F9492" s="0" t="n">
        <f aca="false">F9491+$A$4*G9492</f>
        <v>-0.231482005545829</v>
      </c>
      <c r="G9492" s="0" t="n">
        <f aca="false">G9491+$A$4*H9491</f>
        <v>4.01097432954828</v>
      </c>
      <c r="H9492" s="0" t="n">
        <f aca="false">$K$2*F9492/J9492+$K$3*F9492/K9492+$K$4*(F9492-$M$2)/L9492</f>
        <v>23.725881126467</v>
      </c>
      <c r="J9492" s="0" t="n">
        <f aca="false">(B9492^2+F9492^2)^1.5</f>
        <v>0.420131289232962</v>
      </c>
      <c r="K9492" s="0" t="n">
        <f aca="false">((B9492-1)^2+F9492^2)^1.5</f>
        <v>0.0503523388052763</v>
      </c>
      <c r="L9492" s="0" t="n">
        <f aca="false">((B9492-$M$1)^2+(F9492-$M$2)^2)^1.5</f>
        <v>3.03061238527405</v>
      </c>
    </row>
    <row r="9493" customFormat="false" ht="13.5" hidden="false" customHeight="false" outlineLevel="0" collapsed="false">
      <c r="A9493" s="0" t="n">
        <f aca="false">A9492+$A$4</f>
        <v>7.5878951517522</v>
      </c>
      <c r="B9493" s="0" t="n">
        <f aca="false">B9492+$A$4*C9493</f>
        <v>0.712562548974596</v>
      </c>
      <c r="C9493" s="0" t="n">
        <f aca="false">C9492+$A$4*D9492</f>
        <v>0.333598967986309</v>
      </c>
      <c r="D9493" s="0" t="n">
        <f aca="false">$K$2*(B9493/J9493)+$K$3*(B9493-1)/K9493+$K$4*(B9493-$M$1)/L9493</f>
        <v>17.6100401197692</v>
      </c>
      <c r="F9493" s="0" t="n">
        <f aca="false">F9492+$A$4*G9493</f>
        <v>-0.22825740313601</v>
      </c>
      <c r="G9493" s="0" t="n">
        <f aca="false">G9492+$A$4*H9492</f>
        <v>4.02995877522693</v>
      </c>
      <c r="H9493" s="0" t="n">
        <f aca="false">$K$2*F9493/J9493+$K$3*F9493/K9493+$K$4*(F9493-$M$2)/L9493</f>
        <v>23.7812714767012</v>
      </c>
      <c r="J9493" s="0" t="n">
        <f aca="false">(B9493^2+F9493^2)^1.5</f>
        <v>0.418893704255381</v>
      </c>
      <c r="K9493" s="0" t="n">
        <f aca="false">((B9493-1)^2+F9493^2)^1.5</f>
        <v>0.0494488821458591</v>
      </c>
      <c r="L9493" s="0" t="n">
        <f aca="false">((B9493-$M$1)^2+(F9493-$M$2)^2)^1.5</f>
        <v>3.01086284175352</v>
      </c>
    </row>
    <row r="9494" customFormat="false" ht="13.5" hidden="false" customHeight="false" outlineLevel="0" collapsed="false">
      <c r="A9494" s="0" t="n">
        <f aca="false">A9493+$A$4</f>
        <v>7.58869530941874</v>
      </c>
      <c r="B9494" s="0" t="n">
        <f aca="false">B9493+$A$4*C9494</f>
        <v>0.712840755614915</v>
      </c>
      <c r="C9494" s="0" t="n">
        <f aca="false">C9493+$A$4*D9493</f>
        <v>0.347689776596136</v>
      </c>
      <c r="D9494" s="0" t="n">
        <f aca="false">$K$2*(B9494/J9494)+$K$3*(B9494-1)/K9494+$K$4*(B9494-$M$1)/L9494</f>
        <v>18.0376258643619</v>
      </c>
      <c r="F9494" s="0" t="n">
        <f aca="false">F9493+$A$4*G9494</f>
        <v>-0.225017574712638</v>
      </c>
      <c r="G9494" s="0" t="n">
        <f aca="false">G9493+$A$4*H9493</f>
        <v>4.04898754191897</v>
      </c>
      <c r="H9494" s="0" t="n">
        <f aca="false">$K$2*F9494/J9494+$K$3*F9494/K9494+$K$4*(F9494-$M$2)/L9494</f>
        <v>23.8336824556721</v>
      </c>
      <c r="J9494" s="0" t="n">
        <f aca="false">(B9494^2+F9494^2)^1.5</f>
        <v>0.417691154311461</v>
      </c>
      <c r="K9494" s="0" t="n">
        <f aca="false">((B9494-1)^2+F9494^2)^1.5</f>
        <v>0.0485550592715912</v>
      </c>
      <c r="L9494" s="0" t="n">
        <f aca="false">((B9494-$M$1)^2+(F9494-$M$2)^2)^1.5</f>
        <v>2.99111822526994</v>
      </c>
    </row>
    <row r="9495" customFormat="false" ht="13.5" hidden="false" customHeight="false" outlineLevel="0" collapsed="false">
      <c r="A9495" s="0" t="n">
        <f aca="false">A9494+$A$4</f>
        <v>7.58949546708527</v>
      </c>
      <c r="B9495" s="0" t="n">
        <f aca="false">B9494+$A$4*C9495</f>
        <v>0.713130510886524</v>
      </c>
      <c r="C9495" s="0" t="n">
        <f aca="false">C9494+$A$4*D9494</f>
        <v>0.362122721217601</v>
      </c>
      <c r="D9495" s="0" t="n">
        <f aca="false">$K$2*(B9495/J9495)+$K$3*(B9495-1)/K9495+$K$4*(B9495-$M$1)/L9495</f>
        <v>18.4761495618804</v>
      </c>
      <c r="F9495" s="0" t="n">
        <f aca="false">F9494+$A$4*G9495</f>
        <v>-0.221762486719463</v>
      </c>
      <c r="G9495" s="0" t="n">
        <f aca="false">G9494+$A$4*H9494</f>
        <v>4.06805824565764</v>
      </c>
      <c r="H9495" s="0" t="n">
        <f aca="false">$K$2*F9495/J9495+$K$3*F9495/K9495+$K$4*(F9495-$M$2)/L9495</f>
        <v>23.8829088450461</v>
      </c>
      <c r="J9495" s="0" t="n">
        <f aca="false">(B9495^2+F9495^2)^1.5</f>
        <v>0.416524316608261</v>
      </c>
      <c r="K9495" s="0" t="n">
        <f aca="false">((B9495-1)^2+F9495^2)^1.5</f>
        <v>0.0476709047188191</v>
      </c>
      <c r="L9495" s="0" t="n">
        <f aca="false">((B9495-$M$1)^2+(F9495-$M$2)^2)^1.5</f>
        <v>2.97137960687975</v>
      </c>
    </row>
    <row r="9496" customFormat="false" ht="13.5" hidden="false" customHeight="false" outlineLevel="0" collapsed="false">
      <c r="A9496" s="0" t="n">
        <f aca="false">A9495+$A$4</f>
        <v>7.59029562475181</v>
      </c>
      <c r="B9496" s="0" t="n">
        <f aca="false">B9495+$A$4*C9496</f>
        <v>0.713432095555225</v>
      </c>
      <c r="C9496" s="0" t="n">
        <f aca="false">C9495+$A$4*D9495</f>
        <v>0.376906553937592</v>
      </c>
      <c r="D9496" s="0" t="n">
        <f aca="false">$K$2*(B9496/J9496)+$K$3*(B9496-1)/K9496+$K$4*(B9496-$M$1)/L9496</f>
        <v>18.9258930322731</v>
      </c>
      <c r="F9496" s="0" t="n">
        <f aca="false">F9495+$A$4*G9496</f>
        <v>-0.218492107639177</v>
      </c>
      <c r="G9496" s="0" t="n">
        <f aca="false">G9495+$A$4*H9495</f>
        <v>4.08716833826917</v>
      </c>
      <c r="H9496" s="0" t="n">
        <f aca="false">$K$2*F9496/J9496+$K$3*F9496/K9496+$K$4*(F9496-$M$2)/L9496</f>
        <v>23.9287342788209</v>
      </c>
      <c r="J9496" s="0" t="n">
        <f aca="false">(B9496^2+F9496^2)^1.5</f>
        <v>0.415393884420412</v>
      </c>
      <c r="K9496" s="0" t="n">
        <f aca="false">((B9496-1)^2+F9496^2)^1.5</f>
        <v>0.0467964514517485</v>
      </c>
      <c r="L9496" s="0" t="n">
        <f aca="false">((B9496-$M$1)^2+(F9496-$M$2)^2)^1.5</f>
        <v>2.95164808025467</v>
      </c>
    </row>
    <row r="9497" customFormat="false" ht="13.5" hidden="false" customHeight="false" outlineLevel="0" collapsed="false">
      <c r="A9497" s="0" t="n">
        <f aca="false">A9496+$A$4</f>
        <v>7.59109578241834</v>
      </c>
      <c r="B9497" s="0" t="n">
        <f aca="false">B9496+$A$4*C9497</f>
        <v>0.713745797570305</v>
      </c>
      <c r="C9497" s="0" t="n">
        <f aca="false">C9496+$A$4*D9496</f>
        <v>0.392050252343391</v>
      </c>
      <c r="D9497" s="0" t="n">
        <f aca="false">$K$2*(B9497/J9497)+$K$3*(B9497-1)/K9497+$K$4*(B9497-$M$1)/L9497</f>
        <v>19.3871437308183</v>
      </c>
      <c r="F9497" s="0" t="n">
        <f aca="false">F9496+$A$4*G9497</f>
        <v>-0.21520640813194</v>
      </c>
      <c r="G9497" s="0" t="n">
        <f aca="false">G9496+$A$4*H9496</f>
        <v>4.10631509845285</v>
      </c>
      <c r="H9497" s="0" t="n">
        <f aca="false">$K$2*F9497/J9497+$K$3*F9497/K9497+$K$4*(F9497-$M$2)/L9497</f>
        <v>23.9709306626167</v>
      </c>
      <c r="J9497" s="0" t="n">
        <f aca="false">(B9497^2+F9497^2)^1.5</f>
        <v>0.414300567628132</v>
      </c>
      <c r="K9497" s="0" t="n">
        <f aca="false">((B9497-1)^2+F9497^2)^1.5</f>
        <v>0.0459317308397945</v>
      </c>
      <c r="L9497" s="0" t="n">
        <f aca="false">((B9497-$M$1)^2+(F9497-$M$2)^2)^1.5</f>
        <v>2.93192476241111</v>
      </c>
    </row>
    <row r="9498" customFormat="false" ht="13.5" hidden="false" customHeight="false" outlineLevel="0" collapsed="false">
      <c r="A9498" s="0" t="n">
        <f aca="false">A9497+$A$4</f>
        <v>7.59189594008488</v>
      </c>
      <c r="B9498" s="0" t="n">
        <f aca="false">B9497+$A$4*C9498</f>
        <v>0.71407191224858</v>
      </c>
      <c r="C9498" s="0" t="n">
        <f aca="false">C9497+$A$4*D9497</f>
        <v>0.407563024031827</v>
      </c>
      <c r="D9498" s="0" t="n">
        <f aca="false">$K$2*(B9498/J9498)+$K$3*(B9498-1)/K9498+$K$4*(B9498-$M$1)/L9498</f>
        <v>19.8601946775119</v>
      </c>
      <c r="F9498" s="0" t="n">
        <f aca="false">F9497+$A$4*G9498</f>
        <v>-0.211905361181422</v>
      </c>
      <c r="G9498" s="0" t="n">
        <f aca="false">G9497+$A$4*H9497</f>
        <v>4.12549562239653</v>
      </c>
      <c r="H9498" s="0" t="n">
        <f aca="false">$K$2*F9498/J9498+$K$3*F9498/K9498+$K$4*(F9498-$M$2)/L9498</f>
        <v>24.0092575646917</v>
      </c>
      <c r="J9498" s="0" t="n">
        <f aca="false">(B9498^2+F9498^2)^1.5</f>
        <v>0.413245093273503</v>
      </c>
      <c r="K9498" s="0" t="n">
        <f aca="false">((B9498-1)^2+F9498^2)^1.5</f>
        <v>0.0450767726351663</v>
      </c>
      <c r="L9498" s="0" t="n">
        <f aca="false">((B9498-$M$1)^2+(F9498-$M$2)^2)^1.5</f>
        <v>2.9122107944669</v>
      </c>
    </row>
    <row r="9499" customFormat="false" ht="13.5" hidden="false" customHeight="false" outlineLevel="0" collapsed="false">
      <c r="A9499" s="0" t="n">
        <f aca="false">A9498+$A$4</f>
        <v>7.59269609775141</v>
      </c>
      <c r="B9499" s="0" t="n">
        <f aca="false">B9498+$A$4*C9499</f>
        <v>0.714410742462004</v>
      </c>
      <c r="C9499" s="0" t="n">
        <f aca="false">C9498+$A$4*D9498</f>
        <v>0.423454311061921</v>
      </c>
      <c r="D9499" s="0" t="n">
        <f aca="false">$K$2*(B9499/J9499)+$K$3*(B9499-1)/K9499+$K$4*(B9499-$M$1)/L9499</f>
        <v>20.3453443640769</v>
      </c>
      <c r="F9499" s="0" t="n">
        <f aca="false">F9498+$A$4*G9499</f>
        <v>-0.208588942248735</v>
      </c>
      <c r="G9499" s="0" t="n">
        <f aca="false">G9498+$A$4*H9498</f>
        <v>4.14470681390474</v>
      </c>
      <c r="H9499" s="0" t="n">
        <f aca="false">$K$2*F9499/J9499+$K$3*F9499/K9499+$K$4*(F9499-$M$2)/L9499</f>
        <v>24.043461577604</v>
      </c>
      <c r="J9499" s="0" t="n">
        <f aca="false">(B9499^2+F9499^2)^1.5</f>
        <v>0.412228206135491</v>
      </c>
      <c r="K9499" s="0" t="n">
        <f aca="false">((B9499-1)^2+F9499^2)^1.5</f>
        <v>0.0442316049507129</v>
      </c>
      <c r="L9499" s="0" t="n">
        <f aca="false">((B9499-$M$1)^2+(F9499-$M$2)^2)^1.5</f>
        <v>2.89250734242659</v>
      </c>
    </row>
    <row r="9500" customFormat="false" ht="13.5" hidden="false" customHeight="false" outlineLevel="0" collapsed="false">
      <c r="A9500" s="0" t="n">
        <f aca="false">A9499+$A$4</f>
        <v>7.59349625541795</v>
      </c>
      <c r="B9500" s="0" t="n">
        <f aca="false">B9499+$A$4*C9500</f>
        <v>0.714762598828774</v>
      </c>
      <c r="C9500" s="0" t="n">
        <f aca="false">C9499+$A$4*D9499</f>
        <v>0.439733794333138</v>
      </c>
      <c r="D9500" s="0" t="n">
        <f aca="false">$K$2*(B9500/J9500)+$K$3*(B9500-1)/K9500+$K$4*(B9500-$M$1)/L9500</f>
        <v>20.8428966362965</v>
      </c>
      <c r="F9500" s="0" t="n">
        <f aca="false">F9499+$A$4*G9500</f>
        <v>-0.205257129434682</v>
      </c>
      <c r="G9500" s="0" t="n">
        <f aca="false">G9499+$A$4*H9499</f>
        <v>4.1639453740161</v>
      </c>
      <c r="H9500" s="0" t="n">
        <f aca="false">$K$2*F9500/J9500+$K$3*F9500/K9500+$K$4*(F9500-$M$2)/L9500</f>
        <v>24.0732756494459</v>
      </c>
      <c r="J9500" s="0" t="n">
        <f aca="false">(B9500^2+F9500^2)^1.5</f>
        <v>0.411250669324175</v>
      </c>
      <c r="K9500" s="0" t="n">
        <f aca="false">((B9500-1)^2+F9500^2)^1.5</f>
        <v>0.0433962542380586</v>
      </c>
      <c r="L9500" s="0" t="n">
        <f aca="false">((B9500-$M$1)^2+(F9500-$M$2)^2)^1.5</f>
        <v>2.87281559799607</v>
      </c>
    </row>
    <row r="9501" customFormat="false" ht="13.5" hidden="false" customHeight="false" outlineLevel="0" collapsed="false">
      <c r="A9501" s="0" t="n">
        <f aca="false">A9500+$A$4</f>
        <v>7.59429641308448</v>
      </c>
      <c r="B9501" s="0" t="n">
        <f aca="false">B9500+$A$4*C9501</f>
        <v>0.715127799907873</v>
      </c>
      <c r="C9501" s="0" t="n">
        <f aca="false">C9500+$A$4*D9500</f>
        <v>0.456411397869473</v>
      </c>
      <c r="D9501" s="0" t="n">
        <f aca="false">$K$2*(B9501/J9501)+$K$3*(B9501-1)/K9501+$K$4*(B9501-$M$1)/L9501</f>
        <v>21.3531605491875</v>
      </c>
      <c r="F9501" s="0" t="n">
        <f aca="false">F9500+$A$4*G9501</f>
        <v>-0.201909903650735</v>
      </c>
      <c r="G9501" s="0" t="n">
        <f aca="false">G9500+$A$4*H9500</f>
        <v>4.18320779008562</v>
      </c>
      <c r="H9501" s="0" t="n">
        <f aca="false">$K$2*F9501/J9501+$K$3*F9501/K9501+$K$4*(F9501-$M$2)/L9501</f>
        <v>24.0984183835849</v>
      </c>
      <c r="J9501" s="0" t="n">
        <f aca="false">(B9501^2+F9501^2)^1.5</f>
        <v>0.410313264894665</v>
      </c>
      <c r="K9501" s="0" t="n">
        <f aca="false">((B9501-1)^2+F9501^2)^1.5</f>
        <v>0.0425707452660566</v>
      </c>
      <c r="L9501" s="0" t="n">
        <f aca="false">((B9501-$M$1)^2+(F9501-$M$2)^2)^1.5</f>
        <v>2.85313677942782</v>
      </c>
    </row>
    <row r="9502" customFormat="false" ht="13.5" hidden="false" customHeight="false" outlineLevel="0" collapsed="false">
      <c r="A9502" s="0" t="n">
        <f aca="false">A9501+$A$4</f>
        <v>7.59509657075102</v>
      </c>
      <c r="B9502" s="0" t="n">
        <f aca="false">B9501+$A$4*C9502</f>
        <v>0.715506672396941</v>
      </c>
      <c r="C9502" s="0" t="n">
        <f aca="false">C9501+$A$4*D9501</f>
        <v>0.473497292987664</v>
      </c>
      <c r="D9502" s="0" t="n">
        <f aca="false">$K$2*(B9502/J9502)+$K$3*(B9502-1)/K9502+$K$4*(B9502-$M$1)/L9502</f>
        <v>21.8764501923243</v>
      </c>
      <c r="F9502" s="0" t="n">
        <f aca="false">F9501+$A$4*G9502</f>
        <v>-0.1985472487992</v>
      </c>
      <c r="G9502" s="0" t="n">
        <f aca="false">G9501+$A$4*H9501</f>
        <v>4.20249032430662</v>
      </c>
      <c r="H9502" s="0" t="n">
        <f aca="false">$K$2*F9502/J9502+$K$3*F9502/K9502+$K$4*(F9502-$M$2)/L9502</f>
        <v>24.1185933058639</v>
      </c>
      <c r="J9502" s="0" t="n">
        <f aca="false">(B9502^2+F9502^2)^1.5</f>
        <v>0.409416794481136</v>
      </c>
      <c r="K9502" s="0" t="n">
        <f aca="false">((B9502-1)^2+F9502^2)^1.5</f>
        <v>0.041755101099591</v>
      </c>
      <c r="L9502" s="0" t="n">
        <f aca="false">((B9502-$M$1)^2+(F9502-$M$2)^2)^1.5</f>
        <v>2.83347213239773</v>
      </c>
    </row>
    <row r="9503" customFormat="false" ht="13.5" hidden="false" customHeight="false" outlineLevel="0" collapsed="false">
      <c r="A9503" s="0" t="n">
        <f aca="false">A9502+$A$4</f>
        <v>7.59589672841755</v>
      </c>
      <c r="B9503" s="0" t="n">
        <f aca="false">B9502+$A$4*C9503</f>
        <v>0.71589955133337</v>
      </c>
      <c r="C9503" s="0" t="n">
        <f aca="false">C9502+$A$4*D9502</f>
        <v>0.491001902325629</v>
      </c>
      <c r="D9503" s="0" t="n">
        <f aca="false">$K$2*(B9503/J9503)+$K$3*(B9503-1)/K9503+$K$4*(B9503-$M$1)/L9503</f>
        <v>22.4130844824084</v>
      </c>
      <c r="F9503" s="0" t="n">
        <f aca="false">F9502+$A$4*G9503</f>
        <v>-0.195169151963039</v>
      </c>
      <c r="G9503" s="0" t="n">
        <f aca="false">G9502+$A$4*H9502</f>
        <v>4.22178900164636</v>
      </c>
      <c r="H9503" s="0" t="n">
        <f aca="false">$K$2*F9503/J9503+$K$3*F9503/K9503+$K$4*(F9503-$M$2)/L9503</f>
        <v>24.1334880982427</v>
      </c>
      <c r="J9503" s="0" t="n">
        <f aca="false">(B9503^2+F9503^2)^1.5</f>
        <v>0.408562079951454</v>
      </c>
      <c r="K9503" s="0" t="n">
        <f aca="false">((B9503-1)^2+F9503^2)^1.5</f>
        <v>0.0409493430787581</v>
      </c>
      <c r="L9503" s="0" t="n">
        <f aca="false">((B9503-$M$1)^2+(F9503-$M$2)^2)^1.5</f>
        <v>2.81382293091466</v>
      </c>
    </row>
    <row r="9504" customFormat="false" ht="13.5" hidden="false" customHeight="false" outlineLevel="0" collapsed="false">
      <c r="A9504" s="0" t="n">
        <f aca="false">A9503+$A$4</f>
        <v>7.59669688608409</v>
      </c>
      <c r="B9504" s="0" t="n">
        <f aca="false">B9503+$A$4*C9504</f>
        <v>0.716306780298495</v>
      </c>
      <c r="C9504" s="0" t="n">
        <f aca="false">C9503+$A$4*D9503</f>
        <v>0.508935903704931</v>
      </c>
      <c r="D9504" s="0" t="n">
        <f aca="false">$K$2*(B9504/J9504)+$K$3*(B9504-1)/K9504+$K$4*(B9504-$M$1)/L9504</f>
        <v>22.9633869199439</v>
      </c>
      <c r="F9504" s="0" t="n">
        <f aca="false">F9503+$A$4*G9504</f>
        <v>-0.191775603605825</v>
      </c>
      <c r="G9504" s="0" t="n">
        <f aca="false">G9503+$A$4*H9503</f>
        <v>4.2410995971684</v>
      </c>
      <c r="H9504" s="0" t="n">
        <f aca="false">$K$2*F9504/J9504+$K$3*F9504/K9504+$K$4*(F9504-$M$2)/L9504</f>
        <v>24.1427737979004</v>
      </c>
      <c r="J9504" s="0" t="n">
        <f aca="false">(B9504^2+F9504^2)^1.5</f>
        <v>0.407749964082788</v>
      </c>
      <c r="K9504" s="0" t="n">
        <f aca="false">((B9504-1)^2+F9504^2)^1.5</f>
        <v>0.0401534907984592</v>
      </c>
      <c r="L9504" s="0" t="n">
        <f aca="false">((B9504-$M$1)^2+(F9504-$M$2)^2)^1.5</f>
        <v>2.79419047826381</v>
      </c>
    </row>
    <row r="9505" customFormat="false" ht="13.5" hidden="false" customHeight="false" outlineLevel="0" collapsed="false">
      <c r="A9505" s="0" t="n">
        <f aca="false">A9504+$A$4</f>
        <v>7.59749704375062</v>
      </c>
      <c r="B9505" s="0" t="n">
        <f aca="false">B9504+$A$4*C9505</f>
        <v>0.716728711624711</v>
      </c>
      <c r="C9505" s="0" t="n">
        <f aca="false">C9504+$A$4*D9504</f>
        <v>0.52731023379854</v>
      </c>
      <c r="D9505" s="0" t="n">
        <f aca="false">$K$2*(B9505/J9505)+$K$3*(B9505-1)/K9505+$K$4*(B9505-$M$1)/L9505</f>
        <v>23.527685306634</v>
      </c>
      <c r="F9505" s="0" t="n">
        <f aca="false">F9504+$A$4*G9505</f>
        <v>-0.188366597782368</v>
      </c>
      <c r="G9505" s="0" t="n">
        <f aca="false">G9504+$A$4*H9504</f>
        <v>4.26041762271422</v>
      </c>
      <c r="H9505" s="0" t="n">
        <f aca="false">$K$2*F9505/J9505+$K$3*F9505/K9505+$K$4*(F9505-$M$2)/L9505</f>
        <v>24.1461039608741</v>
      </c>
      <c r="J9505" s="0" t="n">
        <f aca="false">(B9505^2+F9505^2)^1.5</f>
        <v>0.40698131125863</v>
      </c>
      <c r="K9505" s="0" t="n">
        <f aca="false">((B9505-1)^2+F9505^2)^1.5</f>
        <v>0.039367562088437</v>
      </c>
      <c r="L9505" s="0" t="n">
        <f aca="false">((B9505-$M$1)^2+(F9505-$M$2)^2)^1.5</f>
        <v>2.77457610798519</v>
      </c>
    </row>
    <row r="9506" customFormat="false" ht="13.5" hidden="false" customHeight="false" outlineLevel="0" collapsed="false">
      <c r="A9506" s="0" t="n">
        <f aca="false">A9505+$A$4</f>
        <v>7.59829720141716</v>
      </c>
      <c r="B9506" s="0" t="n">
        <f aca="false">B9505+$A$4*C9506</f>
        <v>0.717165706605354</v>
      </c>
      <c r="C9506" s="0" t="n">
        <f aca="false">C9505+$A$4*D9505</f>
        <v>0.546136091572473</v>
      </c>
      <c r="D9506" s="0" t="n">
        <f aca="false">$K$2*(B9506/J9506)+$K$3*(B9506-1)/K9506+$K$4*(B9506-$M$1)/L9506</f>
        <v>24.1063114198486</v>
      </c>
      <c r="F9506" s="0" t="n">
        <f aca="false">F9505+$A$4*G9506</f>
        <v>-0.184942132360524</v>
      </c>
      <c r="G9506" s="0" t="n">
        <f aca="false">G9505+$A$4*H9505</f>
        <v>4.27973831291547</v>
      </c>
      <c r="H9506" s="0" t="n">
        <f aca="false">$K$2*F9506/J9506+$K$3*F9506/K9506+$K$4*(F9506-$M$2)/L9506</f>
        <v>24.1431137893736</v>
      </c>
      <c r="J9506" s="0" t="n">
        <f aca="false">(B9506^2+F9506^2)^1.5</f>
        <v>0.406257008187588</v>
      </c>
      <c r="K9506" s="0" t="n">
        <f aca="false">((B9506-1)^2+F9506^2)^1.5</f>
        <v>0.0385915729937913</v>
      </c>
      <c r="L9506" s="0" t="n">
        <f aca="false">((B9506-$M$1)^2+(F9506-$M$2)^2)^1.5</f>
        <v>2.75498118488815</v>
      </c>
    </row>
    <row r="9507" customFormat="false" ht="13.5" hidden="false" customHeight="false" outlineLevel="0" collapsed="false">
      <c r="A9507" s="0" t="n">
        <f aca="false">A9506+$A$4</f>
        <v>7.59909735908369</v>
      </c>
      <c r="B9507" s="0" t="n">
        <f aca="false">B9506+$A$4*C9507</f>
        <v>0.717618135707119</v>
      </c>
      <c r="C9507" s="0" t="n">
        <f aca="false">C9506+$A$4*D9506</f>
        <v>0.565424941466952</v>
      </c>
      <c r="D9507" s="0" t="n">
        <f aca="false">$K$2*(B9507/J9507)+$K$3*(B9507-1)/K9507+$K$4*(B9507-$M$1)/L9507</f>
        <v>24.6996006402319</v>
      </c>
      <c r="F9507" s="0" t="n">
        <f aca="false">F9506+$A$4*G9507</f>
        <v>-0.181502209254757</v>
      </c>
      <c r="G9507" s="0" t="n">
        <f aca="false">G9506+$A$4*H9506</f>
        <v>4.29905661050807</v>
      </c>
      <c r="H9507" s="0" t="n">
        <f aca="false">$K$2*F9507/J9507+$K$3*F9507/K9507+$K$4*(F9507-$M$2)/L9507</f>
        <v>24.1334192220021</v>
      </c>
      <c r="J9507" s="0" t="n">
        <f aca="false">(B9507^2+F9507^2)^1.5</f>
        <v>0.405577964644305</v>
      </c>
      <c r="K9507" s="0" t="n">
        <f aca="false">((B9507-1)^2+F9507^2)^1.5</f>
        <v>0.0378255377560062</v>
      </c>
      <c r="L9507" s="0" t="n">
        <f aca="false">((B9507-$M$1)^2+(F9507-$M$2)^2)^1.5</f>
        <v>2.73540710610335</v>
      </c>
    </row>
    <row r="9508" customFormat="false" ht="13.5" hidden="false" customHeight="false" outlineLevel="0" collapsed="false">
      <c r="A9508" s="0" t="n">
        <f aca="false">A9507+$A$4</f>
        <v>7.59989751675023</v>
      </c>
      <c r="B9508" s="0" t="n">
        <f aca="false">B9507+$A$4*C9508</f>
        <v>0.718086378784789</v>
      </c>
      <c r="C9508" s="0" t="n">
        <f aca="false">C9507+$A$4*D9507</f>
        <v>0.585188516279593</v>
      </c>
      <c r="D9508" s="0" t="n">
        <f aca="false">$K$2*(B9508/J9508)+$K$3*(B9508-1)/K9508+$K$4*(B9508-$M$1)/L9508</f>
        <v>25.3078915282214</v>
      </c>
      <c r="F9508" s="0" t="n">
        <f aca="false">F9507+$A$4*G9508</f>
        <v>-0.178046834672035</v>
      </c>
      <c r="G9508" s="0" t="n">
        <f aca="false">G9507+$A$4*H9507</f>
        <v>4.31836715091827</v>
      </c>
      <c r="H9508" s="0" t="n">
        <f aca="false">$K$2*F9508/J9508+$K$3*F9508/K9508+$K$4*(F9508-$M$2)/L9508</f>
        <v>24.116615986214</v>
      </c>
      <c r="J9508" s="0" t="n">
        <f aca="false">(B9508^2+F9508^2)^1.5</f>
        <v>0.404945114232814</v>
      </c>
      <c r="K9508" s="0" t="n">
        <f aca="false">((B9508-1)^2+F9508^2)^1.5</f>
        <v>0.0370694687945277</v>
      </c>
      <c r="L9508" s="0" t="n">
        <f aca="false">((B9508-$M$1)^2+(F9508-$M$2)^2)^1.5</f>
        <v>2.71585530217319</v>
      </c>
    </row>
    <row r="9509" customFormat="false" ht="13.5" hidden="false" customHeight="false" outlineLevel="0" collapsed="false">
      <c r="A9509" s="0" t="n">
        <f aca="false">A9508+$A$4</f>
        <v>7.60069767441676</v>
      </c>
      <c r="B9509" s="0" t="n">
        <f aca="false">B9508+$A$4*C9509</f>
        <v>0.718570825297998</v>
      </c>
      <c r="C9509" s="0" t="n">
        <f aca="false">C9508+$A$4*D9508</f>
        <v>0.605438819709742</v>
      </c>
      <c r="D9509" s="0" t="n">
        <f aca="false">$K$2*(B9509/J9509)+$K$3*(B9509-1)/K9509+$K$4*(B9509-$M$1)/L9509</f>
        <v>25.9315253449357</v>
      </c>
      <c r="F9509" s="0" t="n">
        <f aca="false">F9508+$A$4*G9509</f>
        <v>-0.17457601937067</v>
      </c>
      <c r="G9509" s="0" t="n">
        <f aca="false">G9508+$A$4*H9508</f>
        <v>4.33766424609052</v>
      </c>
      <c r="H9509" s="0" t="n">
        <f aca="false">$K$2*F9509/J9509+$K$3*F9509/K9509+$K$4*(F9509-$M$2)/L9509</f>
        <v>24.0922786124691</v>
      </c>
      <c r="J9509" s="0" t="n">
        <f aca="false">(B9509^2+F9509^2)^1.5</f>
        <v>0.404359415172595</v>
      </c>
      <c r="K9509" s="0" t="n">
        <f aca="false">((B9509-1)^2+F9509^2)^1.5</f>
        <v>0.0363233766889259</v>
      </c>
      <c r="L9509" s="0" t="n">
        <f aca="false">((B9509-$M$1)^2+(F9509-$M$2)^2)^1.5</f>
        <v>2.69632723818203</v>
      </c>
    </row>
    <row r="9510" customFormat="false" ht="13.5" hidden="false" customHeight="false" outlineLevel="0" collapsed="false">
      <c r="A9510" s="0" t="n">
        <f aca="false">A9509+$A$4</f>
        <v>7.6014978320833</v>
      </c>
      <c r="B9510" s="0" t="n">
        <f aca="false">B9509+$A$4*C9510</f>
        <v>0.719071874529726</v>
      </c>
      <c r="C9510" s="0" t="n">
        <f aca="false">C9509+$A$4*D9509</f>
        <v>0.626188128519446</v>
      </c>
      <c r="D9510" s="0" t="n">
        <f aca="false">$K$2*(B9510/J9510)+$K$3*(B9510-1)/K9510+$K$4*(B9510-$M$1)/L9510</f>
        <v>26.5708455125512</v>
      </c>
      <c r="F9510" s="0" t="n">
        <f aca="false">F9509+$A$4*G9510</f>
        <v>-0.17108977893272</v>
      </c>
      <c r="G9510" s="0" t="n">
        <f aca="false">G9509+$A$4*H9509</f>
        <v>4.3569418675266</v>
      </c>
      <c r="H9510" s="0" t="n">
        <f aca="false">$K$2*F9510/J9510+$K$3*F9510/K9510+$K$4*(F9510-$M$2)/L9510</f>
        <v>24.0599594096971</v>
      </c>
      <c r="J9510" s="0" t="n">
        <f aca="false">(B9510^2+F9510^2)^1.5</f>
        <v>0.403821851107555</v>
      </c>
      <c r="K9510" s="0" t="n">
        <f aca="false">((B9510-1)^2+F9510^2)^1.5</f>
        <v>0.0355872701616816</v>
      </c>
      <c r="L9510" s="0" t="n">
        <f aca="false">((B9510-$M$1)^2+(F9510-$M$2)^2)^1.5</f>
        <v>2.6768244149273</v>
      </c>
    </row>
    <row r="9511" customFormat="false" ht="13.5" hidden="false" customHeight="false" outlineLevel="0" collapsed="false">
      <c r="A9511" s="0" t="n">
        <f aca="false">A9510+$A$4</f>
        <v>7.60229798974983</v>
      </c>
      <c r="B9511" s="0" t="n">
        <f aca="false">B9510+$A$4*C9511</f>
        <v>0.719589935806176</v>
      </c>
      <c r="C9511" s="0" t="n">
        <f aca="false">C9510+$A$4*D9510</f>
        <v>0.647448994262639</v>
      </c>
      <c r="D9511" s="0" t="n">
        <f aca="false">$K$2*(B9511/J9511)+$K$3*(B9511-1)/K9511+$K$4*(B9511-$M$1)/L9511</f>
        <v>27.2261970089395</v>
      </c>
      <c r="F9511" s="0" t="n">
        <f aca="false">F9510+$A$4*G9511</f>
        <v>-0.167588134050629</v>
      </c>
      <c r="G9511" s="0" t="n">
        <f aca="false">G9510+$A$4*H9510</f>
        <v>4.37619362850479</v>
      </c>
      <c r="H9511" s="0" t="n">
        <f aca="false">$K$2*F9511/J9511+$K$3*F9511/K9511+$K$4*(F9511-$M$2)/L9511</f>
        <v>24.0191874018629</v>
      </c>
      <c r="J9511" s="0" t="n">
        <f aca="false">(B9511^2+F9511^2)^1.5</f>
        <v>0.403333431938096</v>
      </c>
      <c r="K9511" s="0" t="n">
        <f aca="false">((B9511-1)^2+F9511^2)^1.5</f>
        <v>0.0348611560616344</v>
      </c>
      <c r="L9511" s="0" t="n">
        <f aca="false">((B9511-$M$1)^2+(F9511-$M$2)^2)^1.5</f>
        <v>2.65734837013274</v>
      </c>
    </row>
    <row r="9512" customFormat="false" ht="13.5" hidden="false" customHeight="false" outlineLevel="0" collapsed="false">
      <c r="A9512" s="0" t="n">
        <f aca="false">A9511+$A$4</f>
        <v>7.60309814741637</v>
      </c>
      <c r="B9512" s="0" t="n">
        <f aca="false">B9511+$A$4*C9512</f>
        <v>0.720125428717644</v>
      </c>
      <c r="C9512" s="0" t="n">
        <f aca="false">C9511+$A$4*D9511</f>
        <v>0.669234244529942</v>
      </c>
      <c r="D9512" s="0" t="n">
        <f aca="false">$K$2*(B9512/J9512)+$K$3*(B9512-1)/K9512+$K$4*(B9512-$M$1)/L9512</f>
        <v>27.8979256909639</v>
      </c>
      <c r="F9512" s="0" t="n">
        <f aca="false">F9511+$A$4*G9512</f>
        <v>-0.164071110828769</v>
      </c>
      <c r="G9512" s="0" t="n">
        <f aca="false">G9511+$A$4*H9511</f>
        <v>4.39541276544834</v>
      </c>
      <c r="H9512" s="0" t="n">
        <f aca="false">$K$2*F9512/J9512+$K$3*F9512/K9512+$K$4*(F9512-$M$2)/L9512</f>
        <v>23.9694672256392</v>
      </c>
      <c r="J9512" s="0" t="n">
        <f aca="false">(B9512^2+F9512^2)^1.5</f>
        <v>0.402895194676372</v>
      </c>
      <c r="K9512" s="0" t="n">
        <f aca="false">((B9512-1)^2+F9512^2)^1.5</f>
        <v>0.0341450393481334</v>
      </c>
      <c r="L9512" s="0" t="n">
        <f aca="false">((B9512-$M$1)^2+(F9512-$M$2)^2)^1.5</f>
        <v>2.63790067970496</v>
      </c>
    </row>
    <row r="9513" customFormat="false" ht="13.5" hidden="false" customHeight="false" outlineLevel="0" collapsed="false">
      <c r="A9513" s="0" t="n">
        <f aca="false">A9512+$A$4</f>
        <v>7.6038983050829</v>
      </c>
      <c r="B9513" s="0" t="n">
        <f aca="false">B9512+$A$4*C9513</f>
        <v>0.72067878333996</v>
      </c>
      <c r="C9513" s="0" t="n">
        <f aca="false">C9512+$A$4*D9512</f>
        <v>0.691556983651998</v>
      </c>
      <c r="D9513" s="0" t="n">
        <f aca="false">$K$2*(B9513/J9513)+$K$3*(B9513-1)/K9513+$K$4*(B9513-$M$1)/L9513</f>
        <v>28.5863775404467</v>
      </c>
      <c r="F9513" s="0" t="n">
        <f aca="false">F9512+$A$4*G9513</f>
        <v>-0.160538741100595</v>
      </c>
      <c r="G9513" s="0" t="n">
        <f aca="false">G9512+$A$4*H9512</f>
        <v>4.4145921184117</v>
      </c>
      <c r="H9513" s="0" t="n">
        <f aca="false">$K$2*F9513/J9513+$K$3*F9513/K9513+$K$4*(F9513-$M$2)/L9513</f>
        <v>23.9102779894383</v>
      </c>
      <c r="J9513" s="0" t="n">
        <f aca="false">(B9513^2+F9513^2)^1.5</f>
        <v>0.402508204324757</v>
      </c>
      <c r="K9513" s="0" t="n">
        <f aca="false">((B9513-1)^2+F9513^2)^1.5</f>
        <v>0.0334389230759303</v>
      </c>
      <c r="L9513" s="0" t="n">
        <f aca="false">((B9513-$M$1)^2+(F9513-$M$2)^2)^1.5</f>
        <v>2.6184829590344</v>
      </c>
    </row>
    <row r="9514" customFormat="false" ht="13.5" hidden="false" customHeight="false" outlineLevel="0" collapsed="false">
      <c r="A9514" s="0" t="n">
        <f aca="false">A9513+$A$4</f>
        <v>7.60469846274944</v>
      </c>
      <c r="B9514" s="0" t="n">
        <f aca="false">B9513+$A$4*C9514</f>
        <v>0.721250440455995</v>
      </c>
      <c r="C9514" s="0" t="n">
        <f aca="false">C9513+$A$4*D9513</f>
        <v>0.714430592799458</v>
      </c>
      <c r="D9514" s="0" t="n">
        <f aca="false">$K$2*(B9514/J9514)+$K$3*(B9514-1)/K9514+$K$4*(B9514-$M$1)/L9514</f>
        <v>29.2918978264118</v>
      </c>
      <c r="F9514" s="0" t="n">
        <f aca="false">F9513+$A$4*G9514</f>
        <v>-0.156991062762153</v>
      </c>
      <c r="G9514" s="0" t="n">
        <f aca="false">G9513+$A$4*H9513</f>
        <v>4.43372411065394</v>
      </c>
      <c r="H9514" s="0" t="n">
        <f aca="false">$K$2*F9514/J9514+$K$3*F9514/K9514+$K$4*(F9514-$M$2)/L9514</f>
        <v>23.8410720943427</v>
      </c>
      <c r="J9514" s="0" t="n">
        <f aca="false">(B9514^2+F9514^2)^1.5</f>
        <v>0.402173554777476</v>
      </c>
      <c r="K9514" s="0" t="n">
        <f aca="false">((B9514-1)^2+F9514^2)^1.5</f>
        <v>0.0327428083808559</v>
      </c>
      <c r="L9514" s="0" t="n">
        <f aca="false">((B9514-$M$1)^2+(F9514-$M$2)^2)^1.5</f>
        <v>2.59909686434195</v>
      </c>
    </row>
    <row r="9515" customFormat="false" ht="13.5" hidden="false" customHeight="false" outlineLevel="0" collapsed="false">
      <c r="A9515" s="0" t="n">
        <f aca="false">A9514+$A$4</f>
        <v>7.60549862041597</v>
      </c>
      <c r="B9515" s="0" t="n">
        <f aca="false">B9514+$A$4*C9515</f>
        <v>0.721840851776732</v>
      </c>
      <c r="C9515" s="0" t="n">
        <f aca="false">C9514+$A$4*D9514</f>
        <v>0.737868729412629</v>
      </c>
      <c r="D9515" s="0" t="n">
        <f aca="false">$K$2*(B9515/J9515)+$K$3*(B9515-1)/K9515+$K$4*(B9515-$M$1)/L9515</f>
        <v>30.0148301767829</v>
      </c>
      <c r="F9515" s="0" t="n">
        <f aca="false">F9514+$A$4*G9515</f>
        <v>-0.153428120122675</v>
      </c>
      <c r="G9515" s="0" t="n">
        <f aca="false">G9514+$A$4*H9514</f>
        <v>4.45280072726865</v>
      </c>
      <c r="H9515" s="0" t="n">
        <f aca="false">$K$2*F9515/J9515+$K$3*F9515/K9515+$K$4*(F9515-$M$2)/L9515</f>
        <v>23.7612740178072</v>
      </c>
      <c r="J9515" s="0" t="n">
        <f aca="false">(B9515^2+F9515^2)^1.5</f>
        <v>0.401892369745248</v>
      </c>
      <c r="K9515" s="0" t="n">
        <f aca="false">((B9515-1)^2+F9515^2)^1.5</f>
        <v>0.032056694466324</v>
      </c>
      <c r="L9515" s="0" t="n">
        <f aca="false">((B9515-$M$1)^2+(F9515-$M$2)^2)^1.5</f>
        <v>2.57974409407223</v>
      </c>
    </row>
    <row r="9516" customFormat="false" ht="13.5" hidden="false" customHeight="false" outlineLevel="0" collapsed="false">
      <c r="A9516" s="0" t="n">
        <f aca="false">A9515+$A$4</f>
        <v>7.60629877808251</v>
      </c>
      <c r="B9516" s="0" t="n">
        <f aca="false">B9515+$A$4*C9516</f>
        <v>0.722450480161262</v>
      </c>
      <c r="C9516" s="0" t="n">
        <f aca="false">C9515+$A$4*D9515</f>
        <v>0.761885325888337</v>
      </c>
      <c r="D9516" s="0" t="n">
        <f aca="false">$K$2*(B9516/J9516)+$K$3*(B9516-1)/K9516+$K$4*(B9516-$M$1)/L9516</f>
        <v>30.7555155522784</v>
      </c>
      <c r="F9516" s="0" t="n">
        <f aca="false">F9515+$A$4*G9516</f>
        <v>-0.149849964273063</v>
      </c>
      <c r="G9516" s="0" t="n">
        <f aca="false">G9515+$A$4*H9515</f>
        <v>4.47181349284064</v>
      </c>
      <c r="H9516" s="0" t="n">
        <f aca="false">$K$2*F9516/J9516+$K$3*F9516/K9516+$K$4*(F9516-$M$2)/L9516</f>
        <v>23.6702790613833</v>
      </c>
      <c r="J9516" s="0" t="n">
        <f aca="false">(B9516^2+F9516^2)^1.5</f>
        <v>0.401665803702684</v>
      </c>
      <c r="K9516" s="0" t="n">
        <f aca="false">((B9516-1)^2+F9516^2)^1.5</f>
        <v>0.0313805785907039</v>
      </c>
      <c r="L9516" s="0" t="n">
        <f aca="false">((B9516-$M$1)^2+(F9516-$M$2)^2)^1.5</f>
        <v>2.56042639033467</v>
      </c>
    </row>
    <row r="9517" customFormat="false" ht="13.5" hidden="false" customHeight="false" outlineLevel="0" collapsed="false">
      <c r="A9517" s="0" t="n">
        <f aca="false">A9516+$A$4</f>
        <v>7.60709893574904</v>
      </c>
      <c r="B9517" s="0" t="n">
        <f aca="false">B9516+$A$4*C9517</f>
        <v>0.723079799835095</v>
      </c>
      <c r="C9517" s="0" t="n">
        <f aca="false">C9516+$A$4*D9516</f>
        <v>0.786494587445737</v>
      </c>
      <c r="D9517" s="0" t="n">
        <f aca="false">$K$2*(B9517/J9517)+$K$3*(B9517-1)/K9517+$K$4*(B9517-$M$1)/L9517</f>
        <v>31.5142911147894</v>
      </c>
      <c r="F9517" s="0" t="n">
        <f aca="false">F9516+$A$4*G9517</f>
        <v>-0.146256653473046</v>
      </c>
      <c r="G9517" s="0" t="n">
        <f aca="false">G9516+$A$4*H9516</f>
        <v>4.49075344810064</v>
      </c>
      <c r="H9517" s="0" t="n">
        <f aca="false">$K$2*F9517/J9517+$K$3*F9517/K9517+$K$4*(F9517-$M$2)/L9517</f>
        <v>23.567452064154</v>
      </c>
      <c r="J9517" s="0" t="n">
        <f aca="false">(B9517^2+F9517^2)^1.5</f>
        <v>0.401495042858076</v>
      </c>
      <c r="K9517" s="0" t="n">
        <f aca="false">((B9517-1)^2+F9517^2)^1.5</f>
        <v>0.0307144560556074</v>
      </c>
      <c r="L9517" s="0" t="n">
        <f aca="false">((B9517-$M$1)^2+(F9517-$M$2)^2)^1.5</f>
        <v>2.54114554039332</v>
      </c>
    </row>
    <row r="9518" customFormat="false" ht="13.5" hidden="false" customHeight="false" outlineLevel="0" collapsed="false">
      <c r="A9518" s="0" t="n">
        <f aca="false">A9517+$A$4</f>
        <v>7.60789909341558</v>
      </c>
      <c r="B9518" s="0" t="n">
        <f aca="false">B9517+$A$4*C9518</f>
        <v>0.723729296606024</v>
      </c>
      <c r="C9518" s="0" t="n">
        <f aca="false">C9517+$A$4*D9517</f>
        <v>0.811710989086661</v>
      </c>
      <c r="D9518" s="0" t="n">
        <f aca="false">$K$2*(B9518/J9518)+$K$3*(B9518-1)/K9518+$K$4*(B9518-$M$1)/L9518</f>
        <v>32.2914889820615</v>
      </c>
      <c r="F9518" s="0" t="n">
        <f aca="false">F9517+$A$4*G9518</f>
        <v>-0.142648253557844</v>
      </c>
      <c r="G9518" s="0" t="n">
        <f aca="false">G9517+$A$4*H9517</f>
        <v>4.50961112555047</v>
      </c>
      <c r="H9518" s="0" t="n">
        <f aca="false">$K$2*F9518/J9518+$K$3*F9518/K9518+$K$4*(F9518-$M$2)/L9518</f>
        <v>23.4521260840612</v>
      </c>
      <c r="J9518" s="0" t="n">
        <f aca="false">(B9518^2+F9518^2)^1.5</f>
        <v>0.401381306145073</v>
      </c>
      <c r="K9518" s="0" t="n">
        <f aca="false">((B9518-1)^2+F9518^2)^1.5</f>
        <v>0.0300583201951338</v>
      </c>
      <c r="L9518" s="0" t="n">
        <f aca="false">((B9518-$M$1)^2+(F9518-$M$2)^2)^1.5</f>
        <v>2.52190337820641</v>
      </c>
    </row>
    <row r="9519" customFormat="false" ht="13.5" hidden="false" customHeight="false" outlineLevel="0" collapsed="false">
      <c r="A9519" s="0" t="n">
        <f aca="false">A9518+$A$4</f>
        <v>7.60869925108211</v>
      </c>
      <c r="B9519" s="0" t="n">
        <f aca="false">B9518+$A$4*C9519</f>
        <v>0.724399468076763</v>
      </c>
      <c r="C9519" s="0" t="n">
        <f aca="false">C9518+$A$4*D9518</f>
        <v>0.837549271559497</v>
      </c>
      <c r="D9519" s="0" t="n">
        <f aca="false">$K$2*(B9519/J9519)+$K$3*(B9519-1)/K9519+$K$4*(B9519-$M$1)/L9519</f>
        <v>33.0874348600195</v>
      </c>
      <c r="F9519" s="0" t="n">
        <f aca="false">F9518+$A$4*G9519</f>
        <v>-0.13902483836518</v>
      </c>
      <c r="G9519" s="0" t="n">
        <f aca="false">G9518+$A$4*H9518</f>
        <v>4.52837652403319</v>
      </c>
      <c r="H9519" s="0" t="n">
        <f aca="false">$K$2*F9519/J9519+$K$3*F9519/K9519+$K$4*(F9519-$M$2)/L9519</f>
        <v>23.3236010498703</v>
      </c>
      <c r="J9519" s="0" t="n">
        <f aca="false">(B9519^2+F9519^2)^1.5</f>
        <v>0.401325846235593</v>
      </c>
      <c r="K9519" s="0" t="n">
        <f aca="false">((B9519-1)^2+F9519^2)^1.5</f>
        <v>0.0294121623661194</v>
      </c>
      <c r="L9519" s="0" t="n">
        <f aca="false">((B9519-$M$1)^2+(F9519-$M$2)^2)^1.5</f>
        <v>2.5027017860164</v>
      </c>
    </row>
    <row r="9520" customFormat="false" ht="13.5" hidden="false" customHeight="false" outlineLevel="0" collapsed="false">
      <c r="A9520" s="0" t="n">
        <f aca="false">A9519+$A$4</f>
        <v>7.60949940874865</v>
      </c>
      <c r="B9520" s="0" t="n">
        <f aca="false">B9519+$A$4*C9520</f>
        <v>0.725090823853485</v>
      </c>
      <c r="C9520" s="0" t="n">
        <f aca="false">C9519+$A$4*D9519</f>
        <v>0.864024436228728</v>
      </c>
      <c r="D9520" s="0" t="n">
        <f aca="false">$K$2*(B9520/J9520)+$K$3*(B9520-1)/K9520+$K$4*(B9520-$M$1)/L9520</f>
        <v>33.9024465435952</v>
      </c>
      <c r="F9520" s="0" t="n">
        <f aca="false">F9519+$A$4*G9520</f>
        <v>-0.135386490183503</v>
      </c>
      <c r="G9520" s="0" t="n">
        <f aca="false">G9519+$A$4*H9519</f>
        <v>4.54703908222445</v>
      </c>
      <c r="H9520" s="0" t="n">
        <f aca="false">$K$2*F9520/J9520+$K$3*F9520/K9520+$K$4*(F9520-$M$2)/L9520</f>
        <v>23.1811423871503</v>
      </c>
      <c r="J9520" s="0" t="n">
        <f aca="false">(B9520^2+F9520^2)^1.5</f>
        <v>0.401329950573163</v>
      </c>
      <c r="K9520" s="0" t="n">
        <f aca="false">((B9520-1)^2+F9520^2)^1.5</f>
        <v>0.0287759719394373</v>
      </c>
      <c r="L9520" s="0" t="n">
        <f aca="false">((B9520-$M$1)^2+(F9520-$M$2)^2)^1.5</f>
        <v>2.48354269599144</v>
      </c>
    </row>
    <row r="9521" customFormat="false" ht="13.5" hidden="false" customHeight="false" outlineLevel="0" collapsed="false">
      <c r="A9521" s="0" t="n">
        <f aca="false">A9520+$A$4</f>
        <v>7.61029956641518</v>
      </c>
      <c r="B9521" s="0" t="n">
        <f aca="false">B9520+$A$4*C9521</f>
        <v>0.725803885749288</v>
      </c>
      <c r="C9521" s="0" t="n">
        <f aca="false">C9520+$A$4*D9520</f>
        <v>0.891151738744888</v>
      </c>
      <c r="D9521" s="0" t="n">
        <f aca="false">$K$2*(B9521/J9521)+$K$3*(B9521-1)/K9521+$K$4*(B9521-$M$1)/L9521</f>
        <v>34.7368322764274</v>
      </c>
      <c r="F9521" s="0" t="n">
        <f aca="false">F9520+$A$4*G9521</f>
        <v>-0.131733300222297</v>
      </c>
      <c r="G9521" s="0" t="n">
        <f aca="false">G9520+$A$4*H9520</f>
        <v>4.56558765102458</v>
      </c>
      <c r="H9521" s="0" t="n">
        <f aca="false">$K$2*F9521/J9521+$K$3*F9521/K9521+$K$4*(F9521-$M$2)/L9521</f>
        <v>23.023979622364</v>
      </c>
      <c r="J9521" s="0" t="n">
        <f aca="false">(B9521^2+F9521^2)^1.5</f>
        <v>0.401394942425701</v>
      </c>
      <c r="K9521" s="0" t="n">
        <f aca="false">((B9521-1)^2+F9521^2)^1.5</f>
        <v>0.028149736292395</v>
      </c>
      <c r="L9521" s="0" t="n">
        <f aca="false">((B9521-$M$1)^2+(F9521-$M$2)^2)^1.5</f>
        <v>2.46442809191873</v>
      </c>
    </row>
    <row r="9522" customFormat="false" ht="13.5" hidden="false" customHeight="false" outlineLevel="0" collapsed="false">
      <c r="A9522" s="0" t="n">
        <f aca="false">A9521+$A$4</f>
        <v>7.61109972408172</v>
      </c>
      <c r="B9522" s="0" t="n">
        <f aca="false">B9521+$A$4*C9522</f>
        <v>0.726539187981549</v>
      </c>
      <c r="C9522" s="0" t="n">
        <f aca="false">C9521+$A$4*D9521</f>
        <v>0.918946681402021</v>
      </c>
      <c r="D9522" s="0" t="n">
        <f aca="false">$K$2*(B9522/J9522)+$K$3*(B9522-1)/K9522+$K$4*(B9522-$M$1)/L9522</f>
        <v>35.5908889593179</v>
      </c>
      <c r="F9522" s="0" t="n">
        <f aca="false">F9521+$A$4*G9522</f>
        <v>-0.128065369105382</v>
      </c>
      <c r="G9522" s="0" t="n">
        <f aca="false">G9521+$A$4*H9521</f>
        <v>4.58401046483356</v>
      </c>
      <c r="H9522" s="0" t="n">
        <f aca="false">$K$2*F9522/J9522+$K$3*F9522/K9522+$K$4*(F9522-$M$2)/L9522</f>
        <v>22.8513049699638</v>
      </c>
      <c r="J9522" s="0" t="n">
        <f aca="false">(B9522^2+F9522^2)^1.5</f>
        <v>0.401522181956534</v>
      </c>
      <c r="K9522" s="0" t="n">
        <f aca="false">((B9522-1)^2+F9522^2)^1.5</f>
        <v>0.0275334408022786</v>
      </c>
      <c r="L9522" s="0" t="n">
        <f aca="false">((B9522-$M$1)^2+(F9522-$M$2)^2)^1.5</f>
        <v>2.44536001095036</v>
      </c>
    </row>
    <row r="9523" customFormat="false" ht="13.5" hidden="false" customHeight="false" outlineLevel="0" collapsed="false">
      <c r="A9523" s="0" t="n">
        <f aca="false">A9522+$A$4</f>
        <v>7.61189988174825</v>
      </c>
      <c r="B9523" s="0" t="n">
        <f aca="false">B9522+$A$4*C9523</f>
        <v>0.727297277362016</v>
      </c>
      <c r="C9523" s="0" t="n">
        <f aca="false">C9522+$A$4*D9522</f>
        <v>0.947425004061625</v>
      </c>
      <c r="D9523" s="0" t="n">
        <f aca="false">$K$2*(B9523/J9523)+$K$3*(B9523-1)/K9523+$K$4*(B9523-$M$1)/L9523</f>
        <v>36.4649001968506</v>
      </c>
      <c r="F9523" s="0" t="n">
        <f aca="false">F9522+$A$4*G9523</f>
        <v>-0.124382807388101</v>
      </c>
      <c r="G9523" s="0" t="n">
        <f aca="false">G9522+$A$4*H9522</f>
        <v>4.60229511169561</v>
      </c>
      <c r="H9523" s="0" t="n">
        <f aca="false">$K$2*F9523/J9523+$K$3*F9523/K9523+$K$4*(F9523-$M$2)/L9523</f>
        <v>22.6622719082869</v>
      </c>
      <c r="J9523" s="0" t="n">
        <f aca="false">(B9523^2+F9523^2)^1.5</f>
        <v>0.401713067312266</v>
      </c>
      <c r="K9523" s="0" t="n">
        <f aca="false">((B9523-1)^2+F9523^2)^1.5</f>
        <v>0.0269270688410893</v>
      </c>
      <c r="L9523" s="0" t="n">
        <f aca="false">((B9523-$M$1)^2+(F9523-$M$2)^2)^1.5</f>
        <v>2.42634054540206</v>
      </c>
    </row>
    <row r="9524" customFormat="false" ht="13.5" hidden="false" customHeight="false" outlineLevel="0" collapsed="false">
      <c r="A9524" s="0" t="n">
        <f aca="false">A9523+$A$4</f>
        <v>7.61270003941479</v>
      </c>
      <c r="B9524" s="0" t="n">
        <f aca="false">B9523+$A$4*C9524</f>
        <v>0.728078713478387</v>
      </c>
      <c r="C9524" s="0" t="n">
        <f aca="false">C9523+$A$4*D9523</f>
        <v>0.976602673513579</v>
      </c>
      <c r="D9524" s="0" t="n">
        <f aca="false">$K$2*(B9524/J9524)+$K$3*(B9524-1)/K9524+$K$4*(B9524-$M$1)/L9524</f>
        <v>37.3591341711166</v>
      </c>
      <c r="F9524" s="0" t="n">
        <f aca="false">F9523+$A$4*G9524</f>
        <v>-0.120685736099304</v>
      </c>
      <c r="G9524" s="0" t="n">
        <f aca="false">G9523+$A$4*H9523</f>
        <v>4.62042850230414</v>
      </c>
      <c r="H9524" s="0" t="n">
        <f aca="false">$K$2*F9524/J9524+$K$3*F9524/K9524+$K$4*(F9524-$M$2)/L9524</f>
        <v>22.4559937510461</v>
      </c>
      <c r="J9524" s="0" t="n">
        <f aca="false">(B9524^2+F9524^2)^1.5</f>
        <v>0.401969035725816</v>
      </c>
      <c r="K9524" s="0" t="n">
        <f aca="false">((B9524-1)^2+F9524^2)^1.5</f>
        <v>0.0263306017715252</v>
      </c>
      <c r="L9524" s="0" t="n">
        <f aca="false">((B9524-$M$1)^2+(F9524-$M$2)^2)^1.5</f>
        <v>2.40737184460484</v>
      </c>
    </row>
    <row r="9525" customFormat="false" ht="13.5" hidden="false" customHeight="false" outlineLevel="0" collapsed="false">
      <c r="A9525" s="0" t="n">
        <f aca="false">A9524+$A$4</f>
        <v>7.61350019708132</v>
      </c>
      <c r="B9525" s="0" t="n">
        <f aca="false">B9524+$A$4*C9525</f>
        <v>0.728884068866012</v>
      </c>
      <c r="C9525" s="0" t="n">
        <f aca="false">C9524+$A$4*D9524</f>
        <v>1.00649587113572</v>
      </c>
      <c r="D9525" s="0" t="n">
        <f aca="false">$K$2*(B9525/J9525)+$K$3*(B9525-1)/K9525+$K$4*(B9525-$M$1)/L9525</f>
        <v>38.2738413310485</v>
      </c>
      <c r="F9525" s="0" t="n">
        <f aca="false">F9524+$A$4*G9525</f>
        <v>-0.116974287309055</v>
      </c>
      <c r="G9525" s="0" t="n">
        <f aca="false">G9524+$A$4*H9524</f>
        <v>4.63839683786371</v>
      </c>
      <c r="H9525" s="0" t="n">
        <f aca="false">$K$2*F9525/J9525+$K$3*F9525/K9525+$K$4*(F9525-$M$2)/L9525</f>
        <v>22.2315422223247</v>
      </c>
      <c r="J9525" s="0" t="n">
        <f aca="false">(B9525^2+F9525^2)^1.5</f>
        <v>0.402291564632726</v>
      </c>
      <c r="K9525" s="0" t="n">
        <f aca="false">((B9525-1)^2+F9525^2)^1.5</f>
        <v>0.0257440189442549</v>
      </c>
      <c r="L9525" s="0" t="n">
        <f aca="false">((B9525-$M$1)^2+(F9525-$M$2)^2)^1.5</f>
        <v>2.38845611680977</v>
      </c>
    </row>
    <row r="9526" customFormat="false" ht="13.5" hidden="false" customHeight="false" outlineLevel="0" collapsed="false">
      <c r="A9526" s="0" t="n">
        <f aca="false">A9525+$A$4</f>
        <v>7.61430035474785</v>
      </c>
      <c r="B9526" s="0" t="n">
        <f aca="false">B9525+$A$4*C9526</f>
        <v>0.729713929168247</v>
      </c>
      <c r="C9526" s="0" t="n">
        <f aca="false">C9525+$A$4*D9525</f>
        <v>1.03712097870451</v>
      </c>
      <c r="D9526" s="0" t="n">
        <f aca="false">$K$2*(B9526/J9526)+$K$3*(B9526-1)/K9526+$K$4*(B9526-$M$1)/L9526</f>
        <v>39.209251885459</v>
      </c>
      <c r="F9526" s="0" t="n">
        <f aca="false">F9525+$A$4*G9526</f>
        <v>-0.113248604722958</v>
      </c>
      <c r="G9526" s="0" t="n">
        <f aca="false">G9525+$A$4*H9525</f>
        <v>4.6561855768118</v>
      </c>
      <c r="H9526" s="0" t="n">
        <f aca="false">$K$2*F9526/J9526+$K$3*F9526/K9526+$K$4*(F9526-$M$2)/L9526</f>
        <v>21.9879460442194</v>
      </c>
      <c r="J9526" s="0" t="n">
        <f aca="false">(B9526^2+F9526^2)^1.5</f>
        <v>0.402682172798519</v>
      </c>
      <c r="K9526" s="0" t="n">
        <f aca="false">((B9526-1)^2+F9526^2)^1.5</f>
        <v>0.0251672976965355</v>
      </c>
      <c r="L9526" s="0" t="n">
        <f aca="false">((B9526-$M$1)^2+(F9526-$M$2)^2)^1.5</f>
        <v>2.3695956311454</v>
      </c>
    </row>
    <row r="9527" customFormat="false" ht="13.5" hidden="false" customHeight="false" outlineLevel="0" collapsed="false">
      <c r="A9527" s="0" t="n">
        <f aca="false">A9526+$A$4</f>
        <v>7.61510051241439</v>
      </c>
      <c r="B9527" s="0" t="n">
        <f aca="false">B9526+$A$4*C9527</f>
        <v>0.730568893283843</v>
      </c>
      <c r="C9527" s="0" t="n">
        <f aca="false">C9526+$A$4*D9526</f>
        <v>1.06849456219977</v>
      </c>
      <c r="D9527" s="0" t="n">
        <f aca="false">$K$2*(B9527/J9527)+$K$3*(B9527-1)/K9527+$K$4*(B9527-$M$1)/L9527</f>
        <v>40.1655730875171</v>
      </c>
      <c r="F9527" s="0" t="n">
        <f aca="false">F9526+$A$4*G9527</f>
        <v>-0.109508844304025</v>
      </c>
      <c r="G9527" s="0" t="n">
        <f aca="false">G9526+$A$4*H9526</f>
        <v>4.67377940041045</v>
      </c>
      <c r="H9527" s="0" t="n">
        <f aca="false">$K$2*F9527/J9527+$K$3*F9527/K9527+$K$4*(F9527-$M$2)/L9527</f>
        <v>21.7241895476397</v>
      </c>
      <c r="J9527" s="0" t="n">
        <f aca="false">(B9527^2+F9527^2)^1.5</f>
        <v>0.403142421454571</v>
      </c>
      <c r="K9527" s="0" t="n">
        <f aca="false">((B9527-1)^2+F9527^2)^1.5</f>
        <v>0.0246004133522247</v>
      </c>
      <c r="L9527" s="0" t="n">
        <f aca="false">((B9527-$M$1)^2+(F9527-$M$2)^2)^1.5</f>
        <v>2.35079271962742</v>
      </c>
    </row>
    <row r="9528" customFormat="false" ht="13.5" hidden="false" customHeight="false" outlineLevel="0" collapsed="false">
      <c r="A9528" s="0" t="n">
        <f aca="false">A9527+$A$4</f>
        <v>7.61590067008092</v>
      </c>
      <c r="B9528" s="0" t="n">
        <f aca="false">B9527+$A$4*C9528</f>
        <v>0.731449573499639</v>
      </c>
      <c r="C9528" s="0" t="n">
        <f aca="false">C9527+$A$4*D9527</f>
        <v>1.10063335343653</v>
      </c>
      <c r="D9528" s="0" t="n">
        <f aca="false">$K$2*(B9528/J9528)+$K$3*(B9528-1)/K9528+$K$4*(B9528-$M$1)/L9528</f>
        <v>41.1429862980904</v>
      </c>
      <c r="F9528" s="0" t="n">
        <f aca="false">F9527+$A$4*G9528</f>
        <v>-0.105755174922957</v>
      </c>
      <c r="G9528" s="0" t="n">
        <f aca="false">G9527+$A$4*H9527</f>
        <v>4.69116217722626</v>
      </c>
      <c r="H9528" s="0" t="n">
        <f aca="false">$K$2*F9528/J9528+$K$3*F9528/K9528+$K$4*(F9528-$M$2)/L9528</f>
        <v>21.4392113182752</v>
      </c>
      <c r="J9528" s="0" t="n">
        <f aca="false">(B9528^2+F9528^2)^1.5</f>
        <v>0.403673915439633</v>
      </c>
      <c r="K9528" s="0" t="n">
        <f aca="false">((B9528-1)^2+F9528^2)^1.5</f>
        <v>0.0240433392232387</v>
      </c>
      <c r="L9528" s="0" t="n">
        <f aca="false">((B9528-$M$1)^2+(F9528-$M$2)^2)^1.5</f>
        <v>2.33204977921985</v>
      </c>
    </row>
    <row r="9529" customFormat="false" ht="13.5" hidden="false" customHeight="false" outlineLevel="0" collapsed="false">
      <c r="A9529" s="0" t="n">
        <f aca="false">A9528+$A$4</f>
        <v>7.61670082774746</v>
      </c>
      <c r="B9529" s="0" t="n">
        <f aca="false">B9528+$A$4*C9529</f>
        <v>0.732356595606685</v>
      </c>
      <c r="C9529" s="0" t="n">
        <f aca="false">C9528+$A$4*D9528</f>
        <v>1.13355422934711</v>
      </c>
      <c r="D9529" s="0" t="n">
        <f aca="false">$K$2*(B9529/J9529)+$K$3*(B9529-1)/K9529+$K$4*(B9529-$M$1)/L9529</f>
        <v>42.1416438151485</v>
      </c>
      <c r="F9529" s="0" t="n">
        <f aca="false">F9528+$A$4*G9529</f>
        <v>-0.101987779037718</v>
      </c>
      <c r="G9529" s="0" t="n">
        <f aca="false">G9528+$A$4*H9528</f>
        <v>4.70831692652704</v>
      </c>
      <c r="H9529" s="0" t="n">
        <f aca="false">$K$2*F9529/J9529+$K$3*F9529/K9529+$K$4*(F9529-$M$2)/L9529</f>
        <v>21.1319028913939</v>
      </c>
      <c r="J9529" s="0" t="n">
        <f aca="false">(B9529^2+F9529^2)^1.5</f>
        <v>0.404278304343713</v>
      </c>
      <c r="K9529" s="0" t="n">
        <f aca="false">((B9529-1)^2+F9529^2)^1.5</f>
        <v>0.0234960466125085</v>
      </c>
      <c r="L9529" s="0" t="n">
        <f aca="false">((B9529-$M$1)^2+(F9529-$M$2)^2)^1.5</f>
        <v>2.31336927394642</v>
      </c>
    </row>
    <row r="9530" customFormat="false" ht="13.5" hidden="false" customHeight="false" outlineLevel="0" collapsed="false">
      <c r="A9530" s="0" t="n">
        <f aca="false">A9529+$A$4</f>
        <v>7.61750098541399</v>
      </c>
      <c r="B9530" s="0" t="n">
        <f aca="false">B9529+$A$4*C9530</f>
        <v>0.733290598997743</v>
      </c>
      <c r="C9530" s="0" t="n">
        <f aca="false">C9529+$A$4*D9529</f>
        <v>1.1672741887262</v>
      </c>
      <c r="D9530" s="0" t="n">
        <f aca="false">$K$2*(B9530/J9530)+$K$3*(B9530-1)/K9530+$K$4*(B9530-$M$1)/L9530</f>
        <v>43.1616654562869</v>
      </c>
      <c r="F9530" s="0" t="n">
        <f aca="false">F9529+$A$4*G9530</f>
        <v>-0.0982068534032337</v>
      </c>
      <c r="G9530" s="0" t="n">
        <f aca="false">G9529+$A$4*H9529</f>
        <v>4.72522578063407</v>
      </c>
      <c r="H9530" s="0" t="n">
        <f aca="false">$K$2*F9530/J9530+$K$3*F9530/K9530+$K$4*(F9530-$M$2)/L9530</f>
        <v>20.8011075109388</v>
      </c>
      <c r="J9530" s="0" t="n">
        <f aca="false">(B9530^2+F9530^2)^1.5</f>
        <v>0.404957283650671</v>
      </c>
      <c r="K9530" s="0" t="n">
        <f aca="false">((B9530-1)^2+F9530^2)^1.5</f>
        <v>0.0229585048184864</v>
      </c>
      <c r="L9530" s="0" t="n">
        <f aca="false">((B9530-$M$1)^2+(F9530-$M$2)^2)^1.5</f>
        <v>2.29475373705077</v>
      </c>
    </row>
    <row r="9531" customFormat="false" ht="13.5" hidden="false" customHeight="false" outlineLevel="0" collapsed="false">
      <c r="A9531" s="0" t="n">
        <f aca="false">A9530+$A$4</f>
        <v>7.61830114308053</v>
      </c>
      <c r="B9531" s="0" t="n">
        <f aca="false">B9530+$A$4*C9531</f>
        <v>0.734252236744006</v>
      </c>
      <c r="C9531" s="0" t="n">
        <f aca="false">C9530+$A$4*D9530</f>
        <v>1.20181032624148</v>
      </c>
      <c r="D9531" s="0" t="n">
        <f aca="false">$K$2*(B9531/J9531)+$K$3*(B9531-1)/K9531+$K$4*(B9531-$M$1)/L9531</f>
        <v>44.2031348813965</v>
      </c>
      <c r="F9531" s="0" t="n">
        <f aca="false">F9530+$A$4*G9531</f>
        <v>-0.0944126098120035</v>
      </c>
      <c r="G9531" s="0" t="n">
        <f aca="false">G9530+$A$4*H9530</f>
        <v>4.74186994628137</v>
      </c>
      <c r="H9531" s="0" t="n">
        <f aca="false">$K$2*F9531/J9531+$K$3*F9531/K9531+$K$4*(F9531-$M$2)/L9531</f>
        <v>20.4456189703638</v>
      </c>
      <c r="J9531" s="0" t="n">
        <f aca="false">(B9531^2+F9531^2)^1.5</f>
        <v>0.405712595875387</v>
      </c>
      <c r="K9531" s="0" t="n">
        <f aca="false">((B9531-1)^2+F9531^2)^1.5</f>
        <v>0.0224306811412552</v>
      </c>
      <c r="L9531" s="0" t="n">
        <f aca="false">((B9531-$M$1)^2+(F9531-$M$2)^2)^1.5</f>
        <v>2.27620577320357</v>
      </c>
    </row>
    <row r="9532" customFormat="false" ht="13.5" hidden="false" customHeight="false" outlineLevel="0" collapsed="false">
      <c r="A9532" s="0" t="n">
        <f aca="false">A9531+$A$4</f>
        <v>7.61910130074706</v>
      </c>
      <c r="B9532" s="0" t="n">
        <f aca="false">B9531+$A$4*C9532</f>
        <v>0.735242175648661</v>
      </c>
      <c r="C9532" s="0" t="n">
        <f aca="false">C9531+$A$4*D9531</f>
        <v>1.23717980350172</v>
      </c>
      <c r="D9532" s="0" t="n">
        <f aca="false">$K$2*(B9532/J9532)+$K$3*(B9532-1)/K9532+$K$4*(B9532-$M$1)/L9532</f>
        <v>45.2660956426143</v>
      </c>
      <c r="F9532" s="0" t="n">
        <f aca="false">F9531+$A$4*G9532</f>
        <v>-0.0906052758663801</v>
      </c>
      <c r="G9532" s="0" t="n">
        <f aca="false">G9531+$A$4*H9531</f>
        <v>4.75822966504757</v>
      </c>
      <c r="H9532" s="0" t="n">
        <f aca="false">$K$2*F9532/J9532+$K$3*F9532/K9532+$K$4*(F9532-$M$2)/L9532</f>
        <v>20.0641805547862</v>
      </c>
      <c r="J9532" s="0" t="n">
        <f aca="false">(B9532^2+F9532^2)^1.5</f>
        <v>0.406546031690891</v>
      </c>
      <c r="K9532" s="0" t="n">
        <f aca="false">((B9532-1)^2+F9532^2)^1.5</f>
        <v>0.0219125408902949</v>
      </c>
      <c r="L9532" s="0" t="n">
        <f aca="false">((B9532-$M$1)^2+(F9532-$M$2)^2)^1.5</f>
        <v>2.25772806075408</v>
      </c>
    </row>
    <row r="9533" customFormat="false" ht="13.5" hidden="false" customHeight="false" outlineLevel="0" collapsed="false">
      <c r="A9533" s="0" t="n">
        <f aca="false">A9532+$A$4</f>
        <v>7.6199014584136</v>
      </c>
      <c r="B9533" s="0" t="n">
        <f aca="false">B9532+$A$4*C9533</f>
        <v>0.736261096274769</v>
      </c>
      <c r="C9533" s="0" t="n">
        <f aca="false">C9532+$A$4*D9532</f>
        <v>1.27339981696428</v>
      </c>
      <c r="D9533" s="0" t="n">
        <f aca="false">$K$2*(B9533/J9533)+$K$3*(B9533-1)/K9533+$K$4*(B9533-$M$1)/L9533</f>
        <v>46.3505469489572</v>
      </c>
      <c r="F9533" s="0" t="n">
        <f aca="false">F9532+$A$4*G9533</f>
        <v>-0.0867850957831831</v>
      </c>
      <c r="G9533" s="0" t="n">
        <f aca="false">G9532+$A$4*H9532</f>
        <v>4.77428417294123</v>
      </c>
      <c r="H9533" s="0" t="n">
        <f aca="false">$K$2*F9533/J9533+$K$3*F9533/K9533+$K$4*(F9533-$M$2)/L9533</f>
        <v>19.6554841063524</v>
      </c>
      <c r="J9533" s="0" t="n">
        <f aca="false">(B9533^2+F9533^2)^1.5</f>
        <v>0.407459431040325</v>
      </c>
      <c r="K9533" s="0" t="n">
        <f aca="false">((B9533-1)^2+F9533^2)^1.5</f>
        <v>0.0214040473939584</v>
      </c>
      <c r="L9533" s="0" t="n">
        <f aca="false">((B9533-$M$1)^2+(F9533-$M$2)^2)^1.5</f>
        <v>2.23932335402343</v>
      </c>
    </row>
    <row r="9534" customFormat="false" ht="13.5" hidden="false" customHeight="false" outlineLevel="0" collapsed="false">
      <c r="A9534" s="0" t="n">
        <f aca="false">A9533+$A$4</f>
        <v>7.62070161608013</v>
      </c>
      <c r="B9534" s="0" t="n">
        <f aca="false">B9533+$A$4*C9534</f>
        <v>0.737309692944766</v>
      </c>
      <c r="C9534" s="0" t="n">
        <f aca="false">C9533+$A$4*D9533</f>
        <v>1.31048756245359</v>
      </c>
      <c r="D9534" s="0" t="n">
        <f aca="false">$K$2*(B9534/J9534)+$K$3*(B9534-1)/K9534+$K$4*(B9534-$M$1)/L9534</f>
        <v>47.4564391334963</v>
      </c>
      <c r="F9534" s="0" t="n">
        <f aca="false">F9533+$A$4*G9534</f>
        <v>-0.0829523312312501</v>
      </c>
      <c r="G9534" s="0" t="n">
        <f aca="false">G9533+$A$4*H9533</f>
        <v>4.79001165923839</v>
      </c>
      <c r="H9534" s="0" t="n">
        <f aca="false">$K$2*F9534/J9534+$K$3*F9534/K9534+$K$4*(F9534-$M$2)/L9534</f>
        <v>19.2181692372074</v>
      </c>
      <c r="J9534" s="0" t="n">
        <f aca="false">(B9534^2+F9534^2)^1.5</f>
        <v>0.408454684228038</v>
      </c>
      <c r="K9534" s="0" t="n">
        <f aca="false">((B9534-1)^2+F9534^2)^1.5</f>
        <v>0.0209051620107121</v>
      </c>
      <c r="L9534" s="0" t="n">
        <f aca="false">((B9534-$M$1)^2+(F9534-$M$2)^2)^1.5</f>
        <v>2.22099448563597</v>
      </c>
    </row>
    <row r="9535" customFormat="false" ht="13.5" hidden="false" customHeight="false" outlineLevel="0" collapsed="false">
      <c r="A9535" s="0" t="n">
        <f aca="false">A9534+$A$4</f>
        <v>7.62150177374667</v>
      </c>
      <c r="B9535" s="0" t="n">
        <f aca="false">B9534+$A$4*C9535</f>
        <v>0.738388673708655</v>
      </c>
      <c r="C9535" s="0" t="n">
        <f aca="false">C9534+$A$4*D9534</f>
        <v>1.34846019605272</v>
      </c>
      <c r="D9535" s="0" t="n">
        <f aca="false">$K$2*(B9535/J9535)+$K$3*(B9535-1)/K9535+$K$4*(B9535-$M$1)/L9535</f>
        <v>48.5836688116126</v>
      </c>
      <c r="F9535" s="0" t="n">
        <f aca="false">F9534+$A$4*G9535</f>
        <v>-0.0791072622024282</v>
      </c>
      <c r="G9535" s="0" t="n">
        <f aca="false">G9534+$A$4*H9534</f>
        <v>4.80538922469031</v>
      </c>
      <c r="H9535" s="0" t="n">
        <f aca="false">$K$2*F9535/J9535+$K$3*F9535/K9535+$K$4*(F9535-$M$2)/L9535</f>
        <v>18.7508227171376</v>
      </c>
      <c r="J9535" s="0" t="n">
        <f aca="false">(B9535^2+F9535^2)^1.5</f>
        <v>0.409533732983495</v>
      </c>
      <c r="K9535" s="0" t="n">
        <f aca="false">((B9535-1)^2+F9535^2)^1.5</f>
        <v>0.0204158441421941</v>
      </c>
      <c r="L9535" s="0" t="n">
        <f aca="false">((B9535-$M$1)^2+(F9535-$M$2)^2)^1.5</f>
        <v>2.20274436888492</v>
      </c>
    </row>
    <row r="9536" customFormat="false" ht="13.5" hidden="false" customHeight="false" outlineLevel="0" collapsed="false">
      <c r="A9536" s="0" t="n">
        <f aca="false">A9535+$A$4</f>
        <v>7.6223019314132</v>
      </c>
      <c r="B9536" s="0" t="n">
        <f aca="false">B9535+$A$4*C9536</f>
        <v>0.739498760277821</v>
      </c>
      <c r="C9536" s="0" t="n">
        <f aca="false">C9535+$A$4*D9535</f>
        <v>1.38733479112074</v>
      </c>
      <c r="D9536" s="0" t="n">
        <f aca="false">$K$2*(B9536/J9536)+$K$3*(B9536-1)/K9536+$K$4*(B9536-$M$1)/L9536</f>
        <v>49.7320737198129</v>
      </c>
      <c r="F9536" s="0" t="n">
        <f aca="false">F9535+$A$4*G9536</f>
        <v>-0.0752501879163975</v>
      </c>
      <c r="G9536" s="0" t="n">
        <f aca="false">G9535+$A$4*H9535</f>
        <v>4.82039283924128</v>
      </c>
      <c r="H9536" s="0" t="n">
        <f aca="false">$K$2*F9536/J9536+$K$3*F9536/K9536+$K$4*(F9536-$M$2)/L9536</f>
        <v>18.2519780658099</v>
      </c>
      <c r="J9536" s="0" t="n">
        <f aca="false">(B9536^2+F9536^2)^1.5</f>
        <v>0.41069857149105</v>
      </c>
      <c r="K9536" s="0" t="n">
        <f aca="false">((B9536-1)^2+F9536^2)^1.5</f>
        <v>0.0199360512481462</v>
      </c>
      <c r="L9536" s="0" t="n">
        <f aca="false">((B9536-$M$1)^2+(F9536-$M$2)^2)^1.5</f>
        <v>2.1845760001273</v>
      </c>
    </row>
    <row r="9537" customFormat="false" ht="13.5" hidden="false" customHeight="false" outlineLevel="0" collapsed="false">
      <c r="A9537" s="0" t="n">
        <f aca="false">A9536+$A$4</f>
        <v>7.62310208907974</v>
      </c>
      <c r="B9537" s="0" t="n">
        <f aca="false">B9536+$A$4*C9537</f>
        <v>0.740640687921139</v>
      </c>
      <c r="C9537" s="0" t="n">
        <f aca="false">C9536+$A$4*D9536</f>
        <v>1.42712829118035</v>
      </c>
      <c r="D9537" s="0" t="n">
        <f aca="false">$K$2*(B9537/J9537)+$K$3*(B9537-1)/K9537+$K$4*(B9537-$M$1)/L9537</f>
        <v>50.9014272258255</v>
      </c>
      <c r="F9537" s="0" t="n">
        <f aca="false">F9536+$A$4*G9537</f>
        <v>-0.0713814277595892</v>
      </c>
      <c r="G9537" s="0" t="n">
        <f aca="false">G9536+$A$4*H9536</f>
        <v>4.83499729942007</v>
      </c>
      <c r="H9537" s="0" t="n">
        <f aca="false">$K$2*F9537/J9537+$K$3*F9537/K9537+$K$4*(F9537-$M$2)/L9537</f>
        <v>17.7201153825677</v>
      </c>
      <c r="J9537" s="0" t="n">
        <f aca="false">(B9537^2+F9537^2)^1.5</f>
        <v>0.411951247377923</v>
      </c>
      <c r="K9537" s="0" t="n">
        <f aca="false">((B9537-1)^2+F9537^2)^1.5</f>
        <v>0.0194657388632725</v>
      </c>
      <c r="L9537" s="0" t="n">
        <f aca="false">((B9537-$M$1)^2+(F9537-$M$2)^2)^1.5</f>
        <v>2.16649246120291</v>
      </c>
    </row>
    <row r="9538" customFormat="false" ht="13.5" hidden="false" customHeight="false" outlineLevel="0" collapsed="false">
      <c r="A9538" s="0" t="n">
        <f aca="false">A9537+$A$4</f>
        <v>7.62390224674627</v>
      </c>
      <c r="B9538" s="0" t="n">
        <f aca="false">B9537+$A$4*C9538</f>
        <v>0.741815205319868</v>
      </c>
      <c r="C9538" s="0" t="n">
        <f aca="false">C9537+$A$4*D9537</f>
        <v>1.46785745841268</v>
      </c>
      <c r="D9538" s="0" t="n">
        <f aca="false">$K$2*(B9538/J9538)+$K$3*(B9538-1)/K9538+$K$4*(B9538-$M$1)/L9538</f>
        <v>52.0914325022777</v>
      </c>
      <c r="F9538" s="0" t="n">
        <f aca="false">F9537+$A$4*G9538</f>
        <v>-0.0675013222583048</v>
      </c>
      <c r="G9538" s="0" t="n">
        <f aca="false">G9537+$A$4*H9537</f>
        <v>4.84917618559532</v>
      </c>
      <c r="H9538" s="0" t="n">
        <f aca="false">$K$2*F9538/J9538+$K$3*F9538/K9538+$K$4*(F9538-$M$2)/L9538</f>
        <v>17.1536614499391</v>
      </c>
      <c r="J9538" s="0" t="n">
        <f aca="false">(B9538^2+F9538^2)^1.5</f>
        <v>0.413293862651989</v>
      </c>
      <c r="K9538" s="0" t="n">
        <f aca="false">((B9538-1)^2+F9538^2)^1.5</f>
        <v>0.0190048606160817</v>
      </c>
      <c r="L9538" s="0" t="n">
        <f aca="false">((B9538-$M$1)^2+(F9538-$M$2)^2)^1.5</f>
        <v>2.14849692187088</v>
      </c>
    </row>
    <row r="9539" customFormat="false" ht="13.5" hidden="false" customHeight="false" outlineLevel="0" collapsed="false">
      <c r="A9539" s="0" t="n">
        <f aca="false">A9538+$A$4</f>
        <v>7.62470240441281</v>
      </c>
      <c r="B9539" s="0" t="n">
        <f aca="false">B9538+$A$4*C9539</f>
        <v>0.743023074377616</v>
      </c>
      <c r="C9539" s="0" t="n">
        <f aca="false">C9538+$A$4*D9538</f>
        <v>1.50953881749018</v>
      </c>
      <c r="D9539" s="0" t="n">
        <f aca="false">$K$2*(B9539/J9539)+$K$3*(B9539-1)/K9539+$K$4*(B9539-$M$1)/L9539</f>
        <v>53.3017163582346</v>
      </c>
      <c r="F9539" s="0" t="n">
        <f aca="false">F9538+$A$4*G9539</f>
        <v>-0.0636102340859726</v>
      </c>
      <c r="G9539" s="0" t="n">
        <f aca="false">G9538+$A$4*H9538</f>
        <v>4.86290181931364</v>
      </c>
      <c r="H9539" s="0" t="n">
        <f aca="false">$K$2*F9539/J9539+$K$3*F9539/K9539+$K$4*(F9539-$M$2)/L9539</f>
        <v>16.550990150365</v>
      </c>
      <c r="J9539" s="0" t="n">
        <f aca="false">(B9539^2+F9539^2)^1.5</f>
        <v>0.414728574580175</v>
      </c>
      <c r="K9539" s="0" t="n">
        <f aca="false">((B9539-1)^2+F9539^2)^1.5</f>
        <v>0.0185533682497661</v>
      </c>
      <c r="L9539" s="0" t="n">
        <f aca="false">((B9539-$M$1)^2+(F9539-$M$2)^2)^1.5</f>
        <v>2.13059264225689</v>
      </c>
    </row>
    <row r="9540" customFormat="false" ht="13.5" hidden="false" customHeight="false" outlineLevel="0" collapsed="false">
      <c r="A9540" s="0" t="n">
        <f aca="false">A9539+$A$4</f>
        <v>7.62550256207934</v>
      </c>
      <c r="B9540" s="0" t="n">
        <f aca="false">B9539+$A$4*C9540</f>
        <v>0.744265069981393</v>
      </c>
      <c r="C9540" s="0" t="n">
        <f aca="false">C9539+$A$4*D9539</f>
        <v>1.55218859447371</v>
      </c>
      <c r="D9540" s="0" t="n">
        <f aca="false">$K$2*(B9540/J9540)+$K$3*(B9540-1)/K9540+$K$4*(B9540-$M$1)/L9540</f>
        <v>54.5318227252928</v>
      </c>
      <c r="F9540" s="0" t="n">
        <f aca="false">F9539+$A$4*G9540</f>
        <v>-0.0597085491042732</v>
      </c>
      <c r="G9540" s="0" t="n">
        <f aca="false">G9539+$A$4*H9539</f>
        <v>4.8761452209712</v>
      </c>
      <c r="H9540" s="0" t="n">
        <f aca="false">$K$2*F9540/J9540+$K$3*F9540/K9540+$K$4*(F9540-$M$2)/L9540</f>
        <v>15.9104232391404</v>
      </c>
      <c r="J9540" s="0" t="n">
        <f aca="false">(B9540^2+F9540^2)^1.5</f>
        <v>0.416257596497482</v>
      </c>
      <c r="K9540" s="0" t="n">
        <f aca="false">((B9540-1)^2+F9540^2)^1.5</f>
        <v>0.0181112116451744</v>
      </c>
      <c r="L9540" s="0" t="n">
        <f aca="false">((B9540-$M$1)^2+(F9540-$M$2)^2)^1.5</f>
        <v>2.11278297530269</v>
      </c>
    </row>
    <row r="9541" customFormat="false" ht="13.5" hidden="false" customHeight="false" outlineLevel="0" collapsed="false">
      <c r="A9541" s="0" t="n">
        <f aca="false">A9540+$A$4</f>
        <v>7.62630271974588</v>
      </c>
      <c r="B9541" s="0" t="n">
        <f aca="false">B9540+$A$4*C9541</f>
        <v>0.745541979709619</v>
      </c>
      <c r="C9541" s="0" t="n">
        <f aca="false">C9540+$A$4*D9540</f>
        <v>1.5958226504975</v>
      </c>
      <c r="D9541" s="0" t="n">
        <f aca="false">$K$2*(B9541/J9541)+$K$3*(B9541-1)/K9541+$K$4*(B9541-$M$1)/L9541</f>
        <v>55.7812057978409</v>
      </c>
      <c r="F9541" s="0" t="n">
        <f aca="false">F9540+$A$4*G9541</f>
        <v>-0.055796677437639</v>
      </c>
      <c r="G9541" s="0" t="n">
        <f aca="false">G9540+$A$4*H9540</f>
        <v>4.88887606810382</v>
      </c>
      <c r="H9541" s="0" t="n">
        <f aca="false">$K$2*F9541/J9541+$K$3*F9541/K9541+$K$4*(F9541-$M$2)/L9541</f>
        <v>15.2302315201482</v>
      </c>
      <c r="J9541" s="0" t="n">
        <f aca="false">(B9541^2+F9541^2)^1.5</f>
        <v>0.417883198535694</v>
      </c>
      <c r="K9541" s="0" t="n">
        <f aca="false">((B9541-1)^2+F9541^2)^1.5</f>
        <v>0.0176783388459324</v>
      </c>
      <c r="L9541" s="0" t="n">
        <f aca="false">((B9541-$M$1)^2+(F9541-$M$2)^2)^1.5</f>
        <v>2.09507136920896</v>
      </c>
    </row>
    <row r="9542" customFormat="false" ht="13.5" hidden="false" customHeight="false" outlineLevel="0" collapsed="false">
      <c r="A9542" s="0" t="n">
        <f aca="false">A9541+$A$4</f>
        <v>7.62710287741241</v>
      </c>
      <c r="B9542" s="0" t="n">
        <f aca="false">B9541+$A$4*C9542</f>
        <v>0.74685460348267</v>
      </c>
      <c r="C9542" s="0" t="n">
        <f aca="false">C9541+$A$4*D9541</f>
        <v>1.64045640996522</v>
      </c>
      <c r="D9542" s="0" t="n">
        <f aca="false">$K$2*(B9542/J9542)+$K$3*(B9542-1)/K9542+$K$4*(B9542-$M$1)/L9542</f>
        <v>57.0492228305714</v>
      </c>
      <c r="F9542" s="0" t="n">
        <f aca="false">F9541+$A$4*G9542</f>
        <v>-0.0518750545803769</v>
      </c>
      <c r="G9542" s="0" t="n">
        <f aca="false">G9541+$A$4*H9541</f>
        <v>4.90106265461778</v>
      </c>
      <c r="H9542" s="0" t="n">
        <f aca="false">$K$2*F9542/J9542+$K$3*F9542/K9542+$K$4*(F9542-$M$2)/L9542</f>
        <v>14.5086364746228</v>
      </c>
      <c r="J9542" s="0" t="n">
        <f aca="false">(B9542^2+F9542^2)^1.5</f>
        <v>0.419607708259986</v>
      </c>
      <c r="K9542" s="0" t="n">
        <f aca="false">((B9542-1)^2+F9542^2)^1.5</f>
        <v>0.0172546960857668</v>
      </c>
      <c r="L9542" s="0" t="n">
        <f aca="false">((B9542-$M$1)^2+(F9542-$M$2)^2)^1.5</f>
        <v>2.07746136986122</v>
      </c>
    </row>
    <row r="9543" customFormat="false" ht="13.5" hidden="false" customHeight="false" outlineLevel="0" collapsed="false">
      <c r="A9543" s="0" t="n">
        <f aca="false">A9542+$A$4</f>
        <v>7.62790303507895</v>
      </c>
      <c r="B9543" s="0" t="n">
        <f aca="false">B9542+$A$4*C9543</f>
        <v>0.748203753151355</v>
      </c>
      <c r="C9543" s="0" t="n">
        <f aca="false">C9542+$A$4*D9542</f>
        <v>1.68610478298298</v>
      </c>
      <c r="D9543" s="0" t="n">
        <f aca="false">$K$2*(B9543/J9543)+$K$3*(B9543-1)/K9543+$K$4*(B9543-$M$1)/L9543</f>
        <v>58.3351266004143</v>
      </c>
      <c r="F9543" s="0" t="n">
        <f aca="false">F9542+$A$4*G9543</f>
        <v>-0.047944142535368</v>
      </c>
      <c r="G9543" s="0" t="n">
        <f aca="false">G9542+$A$4*H9542</f>
        <v>4.91267185132392</v>
      </c>
      <c r="H9543" s="0" t="n">
        <f aca="false">$K$2*F9543/J9543+$K$3*F9543/K9543+$K$4*(F9543-$M$2)/L9543</f>
        <v>13.743812396865</v>
      </c>
      <c r="J9543" s="0" t="n">
        <f aca="false">(B9543^2+F9543^2)^1.5</f>
        <v>0.421433511200629</v>
      </c>
      <c r="K9543" s="0" t="n">
        <f aca="false">((B9543-1)^2+F9543^2)^1.5</f>
        <v>0.016840227818088</v>
      </c>
      <c r="L9543" s="0" t="n">
        <f aca="false">((B9543-$M$1)^2+(F9543-$M$2)^2)^1.5</f>
        <v>2.05995662322734</v>
      </c>
    </row>
    <row r="9544" customFormat="false" ht="13.5" hidden="false" customHeight="false" outlineLevel="0" collapsed="false">
      <c r="A9544" s="0" t="n">
        <f aca="false">A9543+$A$4</f>
        <v>7.62870319274548</v>
      </c>
      <c r="B9544" s="0" t="n">
        <f aca="false">B9543+$A$4*C9544</f>
        <v>0.749590252018511</v>
      </c>
      <c r="C9544" s="0" t="n">
        <f aca="false">C9543+$A$4*D9543</f>
        <v>1.73278208176061</v>
      </c>
      <c r="D9544" s="0" t="n">
        <f aca="false">$K$2*(B9544/J9544)+$K$3*(B9544-1)/K9544+$K$4*(B9544-$M$1)/L9544</f>
        <v>59.6380575448338</v>
      </c>
      <c r="F9544" s="0" t="n">
        <f aca="false">F9543+$A$4*G9544</f>
        <v>-0.0440044309829806</v>
      </c>
      <c r="G9544" s="0" t="n">
        <f aca="false">G9543+$A$4*H9543</f>
        <v>4.92366906818069</v>
      </c>
      <c r="H9544" s="0" t="n">
        <f aca="false">$K$2*F9544/J9544+$K$3*F9544/K9544+$K$4*(F9544-$M$2)/L9544</f>
        <v>12.9338890944738</v>
      </c>
      <c r="J9544" s="0" t="n">
        <f aca="false">(B9544^2+F9544^2)^1.5</f>
        <v>0.423363051266007</v>
      </c>
      <c r="K9544" s="0" t="n">
        <f aca="false">((B9544-1)^2+F9544^2)^1.5</f>
        <v>0.0164348767478859</v>
      </c>
      <c r="L9544" s="0" t="n">
        <f aca="false">((B9544-$M$1)^2+(F9544-$M$2)^2)^1.5</f>
        <v>2.04256087771393</v>
      </c>
    </row>
    <row r="9545" customFormat="false" ht="13.5" hidden="false" customHeight="false" outlineLevel="0" collapsed="false">
      <c r="A9545" s="0" t="n">
        <f aca="false">A9544+$A$4</f>
        <v>7.62950335041202</v>
      </c>
      <c r="B9545" s="0" t="n">
        <f aca="false">B9544+$A$4*C9545</f>
        <v>0.751014934288659</v>
      </c>
      <c r="C9545" s="0" t="n">
        <f aca="false">C9544+$A$4*D9544</f>
        <v>1.78050193072238</v>
      </c>
      <c r="D9545" s="0" t="n">
        <f aca="false">$K$2*(B9545/J9545)+$K$3*(B9545-1)/K9545+$K$4*(B9545-$M$1)/L9545</f>
        <v>60.9570355939378</v>
      </c>
      <c r="F9545" s="0" t="n">
        <f aca="false">F9544+$A$4*G9545</f>
        <v>-0.0400564384784649</v>
      </c>
      <c r="G9545" s="0" t="n">
        <f aca="false">G9544+$A$4*H9544</f>
        <v>4.93401821869775</v>
      </c>
      <c r="H9545" s="0" t="n">
        <f aca="false">$K$2*F9545/J9545+$K$3*F9545/K9545+$K$4*(F9545-$M$2)/L9545</f>
        <v>12.0769552142117</v>
      </c>
      <c r="J9545" s="0" t="n">
        <f aca="false">(B9545^2+F9545^2)^1.5</f>
        <v>0.42539883102213</v>
      </c>
      <c r="K9545" s="0" t="n">
        <f aca="false">((B9545-1)^2+F9545^2)^1.5</f>
        <v>0.0160385838659936</v>
      </c>
      <c r="L9545" s="0" t="n">
        <f aca="false">((B9545-$M$1)^2+(F9545-$M$2)^2)^1.5</f>
        <v>2.02527798646765</v>
      </c>
    </row>
    <row r="9546" customFormat="false" ht="13.5" hidden="false" customHeight="false" outlineLevel="0" collapsed="false">
      <c r="A9546" s="0" t="n">
        <f aca="false">A9545+$A$4</f>
        <v>7.63030350807855</v>
      </c>
      <c r="B9546" s="0" t="n">
        <f aca="false">B9545+$A$4*C9546</f>
        <v>0.752478644440518</v>
      </c>
      <c r="C9546" s="0" t="n">
        <f aca="false">C9545+$A$4*D9545</f>
        <v>1.82927717008213</v>
      </c>
      <c r="D9546" s="0" t="n">
        <f aca="false">$K$2*(B9546/J9546)+$K$3*(B9546-1)/K9546+$K$4*(B9546-$M$1)/L9546</f>
        <v>62.2909517201651</v>
      </c>
      <c r="F9546" s="0" t="n">
        <f aca="false">F9545+$A$4*G9546</f>
        <v>-0.0361007136757011</v>
      </c>
      <c r="G9546" s="0" t="n">
        <f aca="false">G9545+$A$4*H9545</f>
        <v>4.94368168700081</v>
      </c>
      <c r="H9546" s="0" t="n">
        <f aca="false">$K$2*F9546/J9546+$K$3*F9546/K9546+$K$4*(F9546-$M$2)/L9546</f>
        <v>11.1710622579785</v>
      </c>
      <c r="J9546" s="0" t="n">
        <f aca="false">(B9546^2+F9546^2)^1.5</f>
        <v>0.427543411822739</v>
      </c>
      <c r="K9546" s="0" t="n">
        <f aca="false">((B9546-1)^2+F9546^2)^1.5</f>
        <v>0.0156512884857729</v>
      </c>
      <c r="L9546" s="0" t="n">
        <f aca="false">((B9546-$M$1)^2+(F9546-$M$2)^2)^1.5</f>
        <v>2.00811190960566</v>
      </c>
    </row>
    <row r="9547" customFormat="false" ht="13.5" hidden="false" customHeight="false" outlineLevel="0" collapsed="false">
      <c r="A9547" s="0" t="n">
        <f aca="false">A9546+$A$4</f>
        <v>7.63110366574509</v>
      </c>
      <c r="B9547" s="0" t="n">
        <f aca="false">B9546+$A$4*C9547</f>
        <v>0.753982236516945</v>
      </c>
      <c r="C9547" s="0" t="n">
        <f aca="false">C9546+$A$4*D9546</f>
        <v>1.8791197526568</v>
      </c>
      <c r="D9547" s="0" t="n">
        <f aca="false">$K$2*(B9547/J9547)+$K$3*(B9547-1)/K9547+$K$4*(B9547-$M$1)/L9547</f>
        <v>63.6385592364925</v>
      </c>
      <c r="F9547" s="0" t="n">
        <f aca="false">F9546+$A$4*G9547</f>
        <v>-0.0321378365747303</v>
      </c>
      <c r="G9547" s="0" t="n">
        <f aca="false">G9546+$A$4*H9546</f>
        <v>4.95262029810987</v>
      </c>
      <c r="H9547" s="0" t="n">
        <f aca="false">$K$2*F9547/J9547+$K$3*F9547/K9547+$K$4*(F9547-$M$2)/L9547</f>
        <v>10.2142293564493</v>
      </c>
      <c r="J9547" s="0" t="n">
        <f aca="false">(B9547^2+F9547^2)^1.5</f>
        <v>0.42979941377303</v>
      </c>
      <c r="K9547" s="0" t="n">
        <f aca="false">((B9547-1)^2+F9547^2)^1.5</f>
        <v>0.0152729282822754</v>
      </c>
      <c r="L9547" s="0" t="n">
        <f aca="false">((B9547-$M$1)^2+(F9547-$M$2)^2)^1.5</f>
        <v>1.99106671635861</v>
      </c>
    </row>
    <row r="9548" customFormat="false" ht="13.5" hidden="false" customHeight="false" outlineLevel="0" collapsed="false">
      <c r="A9548" s="0" t="n">
        <f aca="false">A9547+$A$4</f>
        <v>7.63190382341162</v>
      </c>
      <c r="B9548" s="0" t="n">
        <f aca="false">B9547+$A$4*C9548</f>
        <v>0.755526573326738</v>
      </c>
      <c r="C9548" s="0" t="n">
        <f aca="false">C9547+$A$4*D9547</f>
        <v>1.93004063371714</v>
      </c>
      <c r="D9548" s="0" t="n">
        <f aca="false">$K$2*(B9548/J9548)+$K$3*(B9548-1)/K9548+$K$4*(B9548-$M$1)/L9548</f>
        <v>64.998464882204</v>
      </c>
      <c r="F9548" s="0" t="n">
        <f aca="false">F9547+$A$4*G9548</f>
        <v>-0.0281684197900099</v>
      </c>
      <c r="G9548" s="0" t="n">
        <f aca="false">G9547+$A$4*H9547</f>
        <v>4.96079329203718</v>
      </c>
      <c r="H9548" s="0" t="n">
        <f aca="false">$K$2*F9548/J9548+$K$3*F9548/K9548+$K$4*(F9548-$M$2)/L9548</f>
        <v>9.20444887060806</v>
      </c>
      <c r="J9548" s="0" t="n">
        <f aca="false">(B9548^2+F9548^2)^1.5</f>
        <v>0.432169515508922</v>
      </c>
      <c r="K9548" s="0" t="n">
        <f aca="false">((B9548-1)^2+F9548^2)^1.5</f>
        <v>0.0149034393339303</v>
      </c>
      <c r="L9548" s="0" t="n">
        <f aca="false">((B9548-$M$1)^2+(F9548-$M$2)^2)^1.5</f>
        <v>1.974146587107</v>
      </c>
    </row>
    <row r="9549" customFormat="false" ht="13.5" hidden="false" customHeight="false" outlineLevel="0" collapsed="false">
      <c r="A9549" s="0" t="n">
        <f aca="false">A9548+$A$4</f>
        <v>7.63270398107816</v>
      </c>
      <c r="B9549" s="0" t="n">
        <f aca="false">B9548+$A$4*C9549</f>
        <v>0.757112525552604</v>
      </c>
      <c r="C9549" s="0" t="n">
        <f aca="false">C9548+$A$4*D9548</f>
        <v>1.98204965370566</v>
      </c>
      <c r="D9549" s="0" t="n">
        <f aca="false">$K$2*(B9549/J9549)+$K$3*(B9549-1)/K9549+$K$4*(B9549-$M$1)/L9549</f>
        <v>66.3691197443253</v>
      </c>
      <c r="F9549" s="0" t="n">
        <f aca="false">F9548+$A$4*G9549</f>
        <v>-0.0241931098358099</v>
      </c>
      <c r="G9549" s="0" t="n">
        <f aca="false">G9548+$A$4*H9548</f>
        <v>4.96815830236723</v>
      </c>
      <c r="H9549" s="0" t="n">
        <f aca="false">$K$2*F9549/J9549+$K$3*F9549/K9549+$K$4*(F9549-$M$2)/L9549</f>
        <v>8.13969289355459</v>
      </c>
      <c r="J9549" s="0" t="n">
        <f aca="false">(B9549^2+F9549^2)^1.5</f>
        <v>0.434656453772669</v>
      </c>
      <c r="K9549" s="0" t="n">
        <f aca="false">((B9549-1)^2+F9549^2)^1.5</f>
        <v>0.0145427561668124</v>
      </c>
      <c r="L9549" s="0" t="n">
        <f aca="false">((B9549-$M$1)^2+(F9549-$M$2)^2)^1.5</f>
        <v>1.95735581529107</v>
      </c>
    </row>
    <row r="9550" customFormat="false" ht="13.5" hidden="false" customHeight="false" outlineLevel="0" collapsed="false">
      <c r="A9550" s="0" t="n">
        <f aca="false">A9549+$A$4</f>
        <v>7.63350413874469</v>
      </c>
      <c r="B9550" s="0" t="n">
        <f aca="false">B9549+$A$4*C9550</f>
        <v>0.758740970759459</v>
      </c>
      <c r="C9550" s="0" t="n">
        <f aca="false">C9549+$A$4*D9549</f>
        <v>2.03515541369028</v>
      </c>
      <c r="D9550" s="0" t="n">
        <f aca="false">$K$2*(B9550/J9550)+$K$3*(B9550-1)/K9550+$K$4*(B9550-$M$1)/L9550</f>
        <v>67.7488100728958</v>
      </c>
      <c r="F9550" s="0" t="n">
        <f aca="false">F9549+$A$4*G9550</f>
        <v>-0.0202125884245842</v>
      </c>
      <c r="G9550" s="0" t="n">
        <f aca="false">G9549+$A$4*H9549</f>
        <v>4.97467134003925</v>
      </c>
      <c r="H9550" s="0" t="n">
        <f aca="false">$K$2*F9550/J9550+$K$3*F9550/K9550+$K$4*(F9550-$M$2)/L9550</f>
        <v>7.01792072642083</v>
      </c>
      <c r="J9550" s="0" t="n">
        <f aca="false">(B9550^2+F9550^2)^1.5</f>
        <v>0.437263022764561</v>
      </c>
      <c r="K9550" s="0" t="n">
        <f aca="false">((B9550-1)^2+F9550^2)^1.5</f>
        <v>0.0141908118015382</v>
      </c>
      <c r="L9550" s="0" t="n">
        <f aca="false">((B9550-$M$1)^2+(F9550-$M$2)^2)^1.5</f>
        <v>1.94069880917189</v>
      </c>
    </row>
    <row r="9551" customFormat="false" ht="13.5" hidden="false" customHeight="false" outlineLevel="0" collapsed="false">
      <c r="A9551" s="0" t="n">
        <f aca="false">A9550+$A$4</f>
        <v>7.63430429641123</v>
      </c>
      <c r="B9551" s="0" t="n">
        <f aca="false">B9550+$A$4*C9551</f>
        <v>0.760412792297197</v>
      </c>
      <c r="C9551" s="0" t="n">
        <f aca="false">C9550+$A$4*D9550</f>
        <v>2.08936514346875</v>
      </c>
      <c r="D9551" s="0" t="n">
        <f aca="false">$K$2*(B9551/J9551)+$K$3*(B9551-1)/K9551+$K$4*(B9551-$M$1)/L9551</f>
        <v>69.1356480593422</v>
      </c>
      <c r="F9551" s="0" t="n">
        <f aca="false">F9550+$A$4*G9551</f>
        <v>-0.0162275737735331</v>
      </c>
      <c r="G9551" s="0" t="n">
        <f aca="false">G9550+$A$4*H9550</f>
        <v>4.98028678311164</v>
      </c>
      <c r="H9551" s="0" t="n">
        <f aca="false">$K$2*F9551/J9551+$K$3*F9551/K9551+$K$4*(F9551-$M$2)/L9551</f>
        <v>5.83708740282785</v>
      </c>
      <c r="J9551" s="0" t="n">
        <f aca="false">(B9551^2+F9551^2)^1.5</f>
        <v>0.439992073249349</v>
      </c>
      <c r="K9551" s="0" t="n">
        <f aca="false">((B9551-1)^2+F9551^2)^1.5</f>
        <v>0.0138475378028396</v>
      </c>
      <c r="L9551" s="0" t="n">
        <f aca="false">((B9551-$M$1)^2+(F9551-$M$2)^2)^1.5</f>
        <v>1.92418009341979</v>
      </c>
    </row>
    <row r="9552" customFormat="false" ht="13.5" hidden="false" customHeight="false" outlineLevel="0" collapsed="false">
      <c r="A9552" s="0" t="n">
        <f aca="false">A9551+$A$4</f>
        <v>7.63510445407776</v>
      </c>
      <c r="B9552" s="0" t="n">
        <f aca="false">B9551+$A$4*C9552</f>
        <v>0.762128878092017</v>
      </c>
      <c r="C9552" s="0" t="n">
        <f aca="false">C9551+$A$4*D9551</f>
        <v>2.14468456229432</v>
      </c>
      <c r="D9552" s="0" t="n">
        <f aca="false">$K$2*(B9552/J9552)+$K$3*(B9552-1)/K9552+$K$4*(B9552-$M$1)/L9552</f>
        <v>70.5275626593391</v>
      </c>
      <c r="F9552" s="0" t="n">
        <f aca="false">F9551+$A$4*G9552</f>
        <v>-0.0122388219138977</v>
      </c>
      <c r="G9552" s="0" t="n">
        <f aca="false">G9551+$A$4*H9551</f>
        <v>4.98495737334724</v>
      </c>
      <c r="H9552" s="0" t="n">
        <f aca="false">$K$2*F9552/J9552+$K$3*F9552/K9552+$K$4*(F9552-$M$2)/L9552</f>
        <v>4.59515333585698</v>
      </c>
      <c r="J9552" s="0" t="n">
        <f aca="false">(B9552^2+F9552^2)^1.5</f>
        <v>0.44284651139503</v>
      </c>
      <c r="K9552" s="0" t="n">
        <f aca="false">((B9552-1)^2+F9552^2)^1.5</f>
        <v>0.0135128643318607</v>
      </c>
      <c r="L9552" s="0" t="n">
        <f aca="false">((B9552-$M$1)^2+(F9552-$M$2)^2)^1.5</f>
        <v>1.90780431050463</v>
      </c>
    </row>
    <row r="9553" customFormat="false" ht="13.5" hidden="false" customHeight="false" outlineLevel="0" collapsed="false">
      <c r="A9553" s="0" t="n">
        <f aca="false">A9552+$A$4</f>
        <v>7.6359046117443</v>
      </c>
      <c r="B9553" s="0" t="n">
        <f aca="false">B9552+$A$4*C9553</f>
        <v>0.76389011932043</v>
      </c>
      <c r="C9553" s="0" t="n">
        <f aca="false">C9552+$A$4*D9552</f>
        <v>2.20111773225824</v>
      </c>
      <c r="D9553" s="0" t="n">
        <f aca="false">$K$2*(B9553/J9553)+$K$3*(B9553-1)/K9553+$K$4*(B9553-$M$1)/L9553</f>
        <v>71.9222905546744</v>
      </c>
      <c r="F9553" s="0" t="n">
        <f aca="false">F9552+$A$4*G9553</f>
        <v>-0.00824712799681012</v>
      </c>
      <c r="G9553" s="0" t="n">
        <f aca="false">G9552+$A$4*H9552</f>
        <v>4.98863422051784</v>
      </c>
      <c r="H9553" s="0" t="n">
        <f aca="false">$K$2*F9553/J9553+$K$3*F9553/K9553+$K$4*(F9553-$M$2)/L9553</f>
        <v>3.29009515977941</v>
      </c>
      <c r="J9553" s="0" t="n">
        <f aca="false">(B9553^2+F9553^2)^1.5</f>
        <v>0.445829297320662</v>
      </c>
      <c r="K9553" s="0" t="n">
        <f aca="false">((B9553-1)^2+F9553^2)^1.5</f>
        <v>0.0131867202012214</v>
      </c>
      <c r="L9553" s="0" t="n">
        <f aca="false">((B9553-$M$1)^2+(F9553-$M$2)^2)^1.5</f>
        <v>1.89157622186002</v>
      </c>
    </row>
    <row r="9554" customFormat="false" ht="13.5" hidden="false" customHeight="false" outlineLevel="0" collapsed="false">
      <c r="A9554" s="0" t="n">
        <f aca="false">A9553+$A$4</f>
        <v>7.63670476941083</v>
      </c>
      <c r="B9554" s="0" t="n">
        <f aca="false">B9553+$A$4*C9554</f>
        <v>0.765697408960168</v>
      </c>
      <c r="C9554" s="0" t="n">
        <f aca="false">C9553+$A$4*D9553</f>
        <v>2.25866690444034</v>
      </c>
      <c r="D9554" s="0" t="n">
        <f aca="false">$K$2*(B9554/J9554)+$K$3*(B9554-1)/K9554+$K$4*(B9554-$M$1)/L9554</f>
        <v>73.317367362728</v>
      </c>
      <c r="F9554" s="0" t="n">
        <f aca="false">F9553+$A$4*G9554</f>
        <v>-0.00425332758875784</v>
      </c>
      <c r="G9554" s="0" t="n">
        <f aca="false">G9553+$A$4*H9553</f>
        <v>4.99126681538356</v>
      </c>
      <c r="H9554" s="0" t="n">
        <f aca="false">$K$2*F9554/J9554+$K$3*F9554/K9554+$K$4*(F9554-$M$2)/L9554</f>
        <v>1.91991783555342</v>
      </c>
      <c r="J9554" s="0" t="n">
        <f aca="false">(B9554^2+F9554^2)^1.5</f>
        <v>0.448943443328976</v>
      </c>
      <c r="K9554" s="0" t="n">
        <f aca="false">((B9554-1)^2+F9554^2)^1.5</f>
        <v>0.0128690329328884</v>
      </c>
      <c r="L9554" s="0" t="n">
        <f aca="false">((B9554-$M$1)^2+(F9554-$M$2)^2)^1.5</f>
        <v>1.87550070879228</v>
      </c>
    </row>
    <row r="9555" customFormat="false" ht="13.5" hidden="false" customHeight="false" outlineLevel="0" collapsed="false">
      <c r="A9555" s="0" t="n">
        <f aca="false">A9554+$A$4</f>
        <v>7.63750492707737</v>
      </c>
      <c r="B9555" s="0" t="n">
        <f aca="false">B9554+$A$4*C9555</f>
        <v>0.767551640212352</v>
      </c>
      <c r="C9555" s="0" t="n">
        <f aca="false">C9554+$A$4*D9554</f>
        <v>2.31733235802581</v>
      </c>
      <c r="D9555" s="0" t="n">
        <f aca="false">$K$2*(B9555/J9555)+$K$3*(B9555-1)/K9555+$K$4*(B9555-$M$1)/L9555</f>
        <v>74.7101192171372</v>
      </c>
      <c r="F9555" s="0" t="n">
        <f aca="false">F9554+$A$4*G9555</f>
        <v>-0.000258297948912213</v>
      </c>
      <c r="G9555" s="0" t="n">
        <f aca="false">G9554+$A$4*H9554</f>
        <v>4.9928030523588</v>
      </c>
      <c r="H9555" s="0" t="n">
        <f aca="false">$K$2*F9555/J9555+$K$3*F9555/K9555+$K$4*(F9555-$M$2)/L9555</f>
        <v>0.482668084106659</v>
      </c>
      <c r="J9555" s="0" t="n">
        <f aca="false">(B9555^2+F9555^2)^1.5</f>
        <v>0.452192011798826</v>
      </c>
      <c r="K9555" s="0" t="n">
        <f aca="false">((B9555-1)^2+F9555^2)^1.5</f>
        <v>0.0125597288188892</v>
      </c>
      <c r="L9555" s="0" t="n">
        <f aca="false">((B9555-$M$1)^2+(F9555-$M$2)^2)^1.5</f>
        <v>1.85958277310259</v>
      </c>
    </row>
    <row r="9556" customFormat="false" ht="13.5" hidden="false" customHeight="false" outlineLevel="0" collapsed="false">
      <c r="A9556" s="0" t="n">
        <f aca="false">A9555+$A$4</f>
        <v>7.6383050847439</v>
      </c>
      <c r="B9556" s="0" t="n">
        <f aca="false">B9555+$A$4*C9556</f>
        <v>0.76945370478955</v>
      </c>
      <c r="C9556" s="0" t="n">
        <f aca="false">C9555+$A$4*D9555</f>
        <v>2.37711223268516</v>
      </c>
      <c r="D9556" s="0" t="n">
        <f aca="false">$K$2*(B9556/J9556)+$K$3*(B9556-1)/K9556+$K$4*(B9556-$M$1)/L9556</f>
        <v>76.0976548589406</v>
      </c>
      <c r="F9556" s="0" t="n">
        <f aca="false">F9555+$A$4*G9556</f>
        <v>0.00373704072028021</v>
      </c>
      <c r="G9556" s="0" t="n">
        <f aca="false">G9555+$A$4*H9555</f>
        <v>4.99318926292669</v>
      </c>
      <c r="H9556" s="0" t="n">
        <f aca="false">$K$2*F9556/J9556+$K$3*F9556/K9556+$K$4*(F9556-$M$2)/L9556</f>
        <v>-1.02355079559616</v>
      </c>
      <c r="J9556" s="0" t="n">
        <f aca="false">(B9556^2+F9556^2)^1.5</f>
        <v>0.455578112711831</v>
      </c>
      <c r="K9556" s="0" t="n">
        <f aca="false">((B9556-1)^2+F9556^2)^1.5</f>
        <v>0.0122587329849036</v>
      </c>
      <c r="L9556" s="0" t="n">
        <f aca="false">((B9556-$M$1)^2+(F9556-$M$2)^2)^1.5</f>
        <v>1.84382753738922</v>
      </c>
    </row>
    <row r="9557" customFormat="false" ht="13.5" hidden="false" customHeight="false" outlineLevel="0" collapsed="false">
      <c r="A9557" s="0" t="n">
        <f aca="false">A9556+$A$4</f>
        <v>7.63910524241044</v>
      </c>
      <c r="B9557" s="0" t="n">
        <f aca="false">B9556+$A$4*C9557</f>
        <v>0.771404491064635</v>
      </c>
      <c r="C9557" s="0" t="n">
        <f aca="false">C9556+$A$4*D9556</f>
        <v>2.4380023546259</v>
      </c>
      <c r="D9557" s="0" t="n">
        <f aca="false">$K$2*(B9557/J9557)+$K$3*(B9557-1)/K9557+$K$4*(B9557-$M$1)/L9557</f>
        <v>77.476858393782</v>
      </c>
      <c r="F9557" s="0" t="n">
        <f aca="false">F9556+$A$4*G9557</f>
        <v>0.00773172405873048</v>
      </c>
      <c r="G9557" s="0" t="n">
        <f aca="false">G9556+$A$4*H9556</f>
        <v>4.99237026091051</v>
      </c>
      <c r="H9557" s="0" t="n">
        <f aca="false">$K$2*F9557/J9557+$K$3*F9557/K9557+$K$4*(F9557-$M$2)/L9557</f>
        <v>-2.60056267601873</v>
      </c>
      <c r="J9557" s="0" t="n">
        <f aca="false">(B9557^2+F9557^2)^1.5</f>
        <v>0.459104900787169</v>
      </c>
      <c r="K9557" s="0" t="n">
        <f aca="false">((B9557-1)^2+F9557^2)^1.5</f>
        <v>0.0119659694567565</v>
      </c>
      <c r="L9557" s="0" t="n">
        <f aca="false">((B9557-$M$1)^2+(F9557-$M$2)^2)^1.5</f>
        <v>1.82824024499475</v>
      </c>
    </row>
    <row r="9558" customFormat="false" ht="13.5" hidden="false" customHeight="false" outlineLevel="0" collapsed="false">
      <c r="A9558" s="0" t="n">
        <f aca="false">A9557+$A$4</f>
        <v>7.63990540007697</v>
      </c>
      <c r="B9558" s="0" t="n">
        <f aca="false">B9557+$A$4*C9558</f>
        <v>0.773404882075831</v>
      </c>
      <c r="C9558" s="0" t="n">
        <f aca="false">C9557+$A$4*D9557</f>
        <v>2.49999605684875</v>
      </c>
      <c r="D9558" s="0" t="n">
        <f aca="false">$K$2*(B9558/J9558)+$K$3*(B9558-1)/K9558+$K$4*(B9558-$M$1)/L9558</f>
        <v>78.8443828873883</v>
      </c>
      <c r="F9558" s="0" t="n">
        <f aca="false">F9557+$A$4*G9558</f>
        <v>0.0117247423809687</v>
      </c>
      <c r="G9558" s="0" t="n">
        <f aca="false">G9557+$A$4*H9557</f>
        <v>4.99028940074798</v>
      </c>
      <c r="H9558" s="0" t="n">
        <f aca="false">$K$2*F9558/J9558+$K$3*F9558/K9558+$K$4*(F9558-$M$2)/L9558</f>
        <v>-4.25010088227339</v>
      </c>
      <c r="J9558" s="0" t="n">
        <f aca="false">(B9558^2+F9558^2)^1.5</f>
        <v>0.462775572198173</v>
      </c>
      <c r="K9558" s="0" t="n">
        <f aca="false">((B9558-1)^2+F9558^2)^1.5</f>
        <v>0.0116813612298363</v>
      </c>
      <c r="L9558" s="0" t="n">
        <f aca="false">((B9558-$M$1)^2+(F9558-$M$2)^2)^1.5</f>
        <v>1.81282625956159</v>
      </c>
    </row>
    <row r="9559" customFormat="false" ht="13.5" hidden="false" customHeight="false" outlineLevel="0" collapsed="false">
      <c r="A9559" s="0" t="n">
        <f aca="false">A9558+$A$4</f>
        <v>7.6407055577435</v>
      </c>
      <c r="B9559" s="0" t="n">
        <f aca="false">B9558+$A$4*C9559</f>
        <v>0.775455753383827</v>
      </c>
      <c r="C9559" s="0" t="n">
        <f aca="false">C9558+$A$4*D9558</f>
        <v>2.56308399427934</v>
      </c>
      <c r="D9559" s="0" t="n">
        <f aca="false">$K$2*(B9559/J9559)+$K$3*(B9559-1)/K9559+$K$4*(B9559-$M$1)/L9559</f>
        <v>80.1966449882265</v>
      </c>
      <c r="F9559" s="0" t="n">
        <f aca="false">F9558+$A$4*G9559</f>
        <v>0.0157150395663788</v>
      </c>
      <c r="G9559" s="0" t="n">
        <f aca="false">G9558+$A$4*H9558</f>
        <v>4.98688864994348</v>
      </c>
      <c r="H9559" s="0" t="n">
        <f aca="false">$K$2*F9559/J9559+$K$3*F9559/K9559+$K$4*(F9559-$M$2)/L9559</f>
        <v>-5.97378898408262</v>
      </c>
      <c r="J9559" s="0" t="n">
        <f aca="false">(B9559^2+F9559^2)^1.5</f>
        <v>0.466593360844402</v>
      </c>
      <c r="K9559" s="0" t="n">
        <f aca="false">((B9559-1)^2+F9559^2)^1.5</f>
        <v>0.0114048303414509</v>
      </c>
      <c r="L9559" s="0" t="n">
        <f aca="false">((B9559-$M$1)^2+(F9559-$M$2)^2)^1.5</f>
        <v>1.79759106415761</v>
      </c>
    </row>
    <row r="9560" customFormat="false" ht="13.5" hidden="false" customHeight="false" outlineLevel="0" collapsed="false">
      <c r="A9560" s="0" t="n">
        <f aca="false">A9559+$A$4</f>
        <v>7.64150571541004</v>
      </c>
      <c r="B9560" s="0" t="n">
        <f aca="false">B9559+$A$4*C9560</f>
        <v>0.777557970777533</v>
      </c>
      <c r="C9560" s="0" t="n">
        <f aca="false">C9559+$A$4*D9559</f>
        <v>2.62725395459708</v>
      </c>
      <c r="D9560" s="0" t="n">
        <f aca="false">$K$2*(B9560/J9560)+$K$3*(B9560-1)/K9560+$K$4*(B9560-$M$1)/L9560</f>
        <v>81.5298207826145</v>
      </c>
      <c r="F9560" s="0" t="n">
        <f aca="false">F9559+$A$4*G9560</f>
        <v>0.0197015120197039</v>
      </c>
      <c r="G9560" s="0" t="n">
        <f aca="false">G9559+$A$4*H9559</f>
        <v>4.98210867688961</v>
      </c>
      <c r="H9560" s="0" t="n">
        <f aca="false">$K$2*F9560/J9560+$K$3*F9560/K9560+$K$4*(F9560-$M$2)/L9560</f>
        <v>-7.77312009536069</v>
      </c>
      <c r="J9560" s="0" t="n">
        <f aca="false">(B9560^2+F9560^2)^1.5</f>
        <v>0.470561534153126</v>
      </c>
      <c r="K9560" s="0" t="n">
        <f aca="false">((B9560-1)^2+F9560^2)^1.5</f>
        <v>0.0111362979461277</v>
      </c>
      <c r="L9560" s="0" t="n">
        <f aca="false">((B9560-$M$1)^2+(F9560-$M$2)^2)^1.5</f>
        <v>1.78254025993209</v>
      </c>
    </row>
    <row r="9561" customFormat="false" ht="13.5" hidden="false" customHeight="false" outlineLevel="0" collapsed="false">
      <c r="A9561" s="0" t="n">
        <f aca="false">A9560+$A$4</f>
        <v>7.64230587307657</v>
      </c>
      <c r="B9561" s="0" t="n">
        <f aca="false">B9560+$A$4*C9561</f>
        <v>0.779712387825806</v>
      </c>
      <c r="C9561" s="0" t="n">
        <f aca="false">C9560+$A$4*D9560</f>
        <v>2.69249066574753</v>
      </c>
      <c r="D9561" s="0" t="n">
        <f aca="false">$K$2*(B9561/J9561)+$K$3*(B9561-1)/K9561+$K$4*(B9561-$M$1)/L9561</f>
        <v>82.8398431031972</v>
      </c>
      <c r="F9561" s="0" t="n">
        <f aca="false">F9560+$A$4*G9561</f>
        <v>0.0236830077150773</v>
      </c>
      <c r="G9561" s="0" t="n">
        <f aca="false">G9560+$A$4*H9560</f>
        <v>4.9758889552524</v>
      </c>
      <c r="H9561" s="0" t="n">
        <f aca="false">$K$2*F9561/J9561+$K$3*F9561/K9561+$K$4*(F9561-$M$2)/L9561</f>
        <v>-9.64943469955346</v>
      </c>
      <c r="J9561" s="0" t="n">
        <f aca="false">(B9561^2+F9561^2)^1.5</f>
        <v>0.474683388384771</v>
      </c>
      <c r="K9561" s="0" t="n">
        <f aca="false">((B9561-1)^2+F9561^2)^1.5</f>
        <v>0.0108756843938542</v>
      </c>
      <c r="L9561" s="0" t="n">
        <f aca="false">((B9561-$M$1)^2+(F9561-$M$2)^2)^1.5</f>
        <v>1.76767956426126</v>
      </c>
    </row>
    <row r="9562" customFormat="false" ht="13.5" hidden="false" customHeight="false" outlineLevel="0" collapsed="false">
      <c r="A9562" s="0" t="n">
        <f aca="false">A9561+$A$4</f>
        <v>7.64310603074311</v>
      </c>
      <c r="B9562" s="0" t="n">
        <f aca="false">B9561+$A$4*C9562</f>
        <v>0.781919843273437</v>
      </c>
      <c r="C9562" s="0" t="n">
        <f aca="false">C9561+$A$4*D9561</f>
        <v>2.75877560130114</v>
      </c>
      <c r="D9562" s="0" t="n">
        <f aca="false">$K$2*(B9562/J9562)+$K$3*(B9562-1)/K9562+$K$4*(B9562-$M$1)/L9562</f>
        <v>84.1224005260666</v>
      </c>
      <c r="F9562" s="0" t="n">
        <f aca="false">F9561+$A$4*G9562</f>
        <v>0.0276583253377745</v>
      </c>
      <c r="G9562" s="0" t="n">
        <f aca="false">G9561+$A$4*H9561</f>
        <v>4.96816788609983</v>
      </c>
      <c r="H9562" s="0" t="n">
        <f aca="false">$K$2*F9562/J9562+$K$3*F9562/K9562+$K$4*(F9562-$M$2)/L9562</f>
        <v>-11.603897043701</v>
      </c>
      <c r="J9562" s="0" t="n">
        <f aca="false">(B9562^2+F9562^2)^1.5</f>
        <v>0.478962243417822</v>
      </c>
      <c r="K9562" s="0" t="n">
        <f aca="false">((B9562-1)^2+F9562^2)^1.5</f>
        <v>0.0106229093112452</v>
      </c>
      <c r="L9562" s="0" t="n">
        <f aca="false">((B9562-$M$1)^2+(F9562-$M$2)^2)^1.5</f>
        <v>1.75301480834179</v>
      </c>
    </row>
    <row r="9563" customFormat="false" ht="13.5" hidden="false" customHeight="false" outlineLevel="0" collapsed="false">
      <c r="A9563" s="0" t="n">
        <f aca="false">A9562+$A$4</f>
        <v>7.64390618840964</v>
      </c>
      <c r="B9563" s="0" t="n">
        <f aca="false">B9562+$A$4*C9563</f>
        <v>0.784181158280756</v>
      </c>
      <c r="C9563" s="0" t="n">
        <f aca="false">C9562+$A$4*D9562</f>
        <v>2.82608678500942</v>
      </c>
      <c r="D9563" s="0" t="n">
        <f aca="false">$K$2*(B9563/J9563)+$K$3*(B9563-1)/K9563+$K$4*(B9563-$M$1)/L9563</f>
        <v>85.3729383043219</v>
      </c>
      <c r="F9563" s="0" t="n">
        <f aca="false">F9562+$A$4*G9563</f>
        <v>0.0316262135388012</v>
      </c>
      <c r="G9563" s="0" t="n">
        <f aca="false">G9562+$A$4*H9562</f>
        <v>4.95888293891862</v>
      </c>
      <c r="H9563" s="0" t="n">
        <f aca="false">$K$2*F9563/J9563+$K$3*F9563/K9563+$K$4*(F9563-$M$2)/L9563</f>
        <v>-13.6374701727245</v>
      </c>
      <c r="J9563" s="0" t="n">
        <f aca="false">(B9563^2+F9563^2)^1.5</f>
        <v>0.483401436990102</v>
      </c>
      <c r="K9563" s="0" t="n">
        <f aca="false">((B9563-1)^2+F9563^2)^1.5</f>
        <v>0.0103778916856107</v>
      </c>
      <c r="L9563" s="0" t="n">
        <f aca="false">((B9563-$M$1)^2+(F9563-$M$2)^2)^1.5</f>
        <v>1.73855193418979</v>
      </c>
    </row>
    <row r="9564" customFormat="false" ht="13.5" hidden="false" customHeight="false" outlineLevel="0" collapsed="false">
      <c r="A9564" s="0" t="n">
        <f aca="false">A9563+$A$4</f>
        <v>7.64470634607618</v>
      </c>
      <c r="B9564" s="0" t="n">
        <f aca="false">B9563+$A$4*C9564</f>
        <v>0.786497133507441</v>
      </c>
      <c r="C9564" s="0" t="n">
        <f aca="false">C9563+$A$4*D9563</f>
        <v>2.89439859610827</v>
      </c>
      <c r="D9564" s="0" t="n">
        <f aca="false">$K$2*(B9564/J9564)+$K$3*(B9564-1)/K9564+$K$4*(B9564-$M$1)/L9564</f>
        <v>86.5866614958567</v>
      </c>
      <c r="F9564" s="0" t="n">
        <f aca="false">F9563+$A$4*G9564</f>
        <v>0.0355853703183021</v>
      </c>
      <c r="G9564" s="0" t="n">
        <f aca="false">G9563+$A$4*H9563</f>
        <v>4.94797081260777</v>
      </c>
      <c r="H9564" s="0" t="n">
        <f aca="false">$K$2*F9564/J9564+$K$3*F9564/K9564+$K$4*(F9564-$M$2)/L9564</f>
        <v>-15.7508897077579</v>
      </c>
      <c r="J9564" s="0" t="n">
        <f aca="false">(B9564^2+F9564^2)^1.5</f>
        <v>0.488004318375183</v>
      </c>
      <c r="K9564" s="0" t="n">
        <f aca="false">((B9564-1)^2+F9564^2)^1.5</f>
        <v>0.0101405499518848</v>
      </c>
      <c r="L9564" s="0" t="n">
        <f aca="false">((B9564-$M$1)^2+(F9564-$M$2)^2)^1.5</f>
        <v>1.7242969910032</v>
      </c>
    </row>
    <row r="9565" customFormat="false" ht="13.5" hidden="false" customHeight="false" outlineLevel="0" collapsed="false">
      <c r="A9565" s="0" t="n">
        <f aca="false">A9564+$A$4</f>
        <v>7.64550650374271</v>
      </c>
      <c r="B9565" s="0" t="n">
        <f aca="false">B9564+$A$4*C9565</f>
        <v>0.788868546042546</v>
      </c>
      <c r="C9565" s="0" t="n">
        <f aca="false">C9564+$A$4*D9564</f>
        <v>2.96368157712387</v>
      </c>
      <c r="D9565" s="0" t="n">
        <f aca="false">$K$2*(B9565/J9565)+$K$3*(B9565-1)/K9565+$K$4*(B9565-$M$1)/L9565</f>
        <v>87.7585405498695</v>
      </c>
      <c r="F9565" s="0" t="n">
        <f aca="false">F9564+$A$4*G9565</f>
        <v>0.0395344425545773</v>
      </c>
      <c r="G9565" s="0" t="n">
        <f aca="false">G9564+$A$4*H9564</f>
        <v>4.93536761745336</v>
      </c>
      <c r="H9565" s="0" t="n">
        <f aca="false">$K$2*F9565/J9565+$K$3*F9565/K9565+$K$4*(F9565-$M$2)/L9565</f>
        <v>-17.9446365084134</v>
      </c>
      <c r="J9565" s="0" t="n">
        <f aca="false">(B9565^2+F9565^2)^1.5</f>
        <v>0.492774241475047</v>
      </c>
      <c r="K9565" s="0" t="n">
        <f aca="false">((B9565-1)^2+F9565^2)^1.5</f>
        <v>0.00991080208236127</v>
      </c>
      <c r="L9565" s="0" t="n">
        <f aca="false">((B9565-$M$1)^2+(F9565-$M$2)^2)^1.5</f>
        <v>1.71025613084522</v>
      </c>
    </row>
    <row r="9566" customFormat="false" ht="13.5" hidden="false" customHeight="false" outlineLevel="0" collapsed="false">
      <c r="A9566" s="0" t="n">
        <f aca="false">A9565+$A$4</f>
        <v>7.64630666140925</v>
      </c>
      <c r="B9566" s="0" t="n">
        <f aca="false">B9565+$A$4*C9566</f>
        <v>0.791296146184321</v>
      </c>
      <c r="C9566" s="0" t="n">
        <f aca="false">C9565+$A$4*D9565</f>
        <v>3.0339022461488</v>
      </c>
      <c r="D9566" s="0" t="n">
        <f aca="false">$K$2*(B9566/J9566)+$K$3*(B9566-1)/K9566+$K$4*(B9566-$M$1)/L9566</f>
        <v>88.8833196192133</v>
      </c>
      <c r="F9566" s="0" t="n">
        <f aca="false">F9565+$A$4*G9566</f>
        <v>0.0434720256962113</v>
      </c>
      <c r="G9566" s="0" t="n">
        <f aca="false">G9565+$A$4*H9565</f>
        <v>4.92100907897796</v>
      </c>
      <c r="H9566" s="0" t="n">
        <f aca="false">$K$2*F9566/J9566+$K$3*F9566/K9566+$K$4*(F9566-$M$2)/L9566</f>
        <v>-20.2189083985503</v>
      </c>
      <c r="J9566" s="0" t="n">
        <f aca="false">(B9566^2+F9566^2)^1.5</f>
        <v>0.497714557313046</v>
      </c>
      <c r="K9566" s="0" t="n">
        <f aca="false">((B9566-1)^2+F9566^2)^1.5</f>
        <v>0.00968856567916352</v>
      </c>
      <c r="L9566" s="0" t="n">
        <f aca="false">((B9566-$M$1)^2+(F9566-$M$2)^2)^1.5</f>
        <v>1.6964356036077</v>
      </c>
    </row>
    <row r="9567" customFormat="false" ht="13.5" hidden="false" customHeight="false" outlineLevel="0" collapsed="false">
      <c r="A9567" s="0" t="n">
        <f aca="false">A9566+$A$4</f>
        <v>7.64710681907578</v>
      </c>
      <c r="B9567" s="0" t="n">
        <f aca="false">B9566+$A$4*C9567</f>
        <v>0.793780654075141</v>
      </c>
      <c r="C9567" s="0" t="n">
        <f aca="false">C9566+$A$4*D9566</f>
        <v>3.10502291576921</v>
      </c>
      <c r="D9567" s="0" t="n">
        <f aca="false">$K$2*(B9567/J9567)+$K$3*(B9567-1)/K9567+$K$4*(B9567-$M$1)/L9567</f>
        <v>89.9555278633475</v>
      </c>
      <c r="F9567" s="0" t="n">
        <f aca="false">F9566+$A$4*G9567</f>
        <v>0.0473966636354151</v>
      </c>
      <c r="G9567" s="0" t="n">
        <f aca="false">G9566+$A$4*H9566</f>
        <v>4.90483076441389</v>
      </c>
      <c r="H9567" s="0" t="n">
        <f aca="false">$K$2*F9567/J9567+$K$3*F9567/K9567+$K$4*(F9567-$M$2)/L9567</f>
        <v>-22.5735911781162</v>
      </c>
      <c r="J9567" s="0" t="n">
        <f aca="false">(B9567^2+F9567^2)^1.5</f>
        <v>0.502828605914716</v>
      </c>
      <c r="K9567" s="0" t="n">
        <f aca="false">((B9567-1)^2+F9567^2)^1.5</f>
        <v>0.00947375806936064</v>
      </c>
      <c r="L9567" s="0" t="n">
        <f aca="false">((B9567-$M$1)^2+(F9567-$M$2)^2)^1.5</f>
        <v>1.68284175121461</v>
      </c>
    </row>
    <row r="9568" customFormat="false" ht="13.5" hidden="false" customHeight="false" outlineLevel="0" collapsed="false">
      <c r="A9568" s="0" t="n">
        <f aca="false">A9567+$A$4</f>
        <v>7.64790697674232</v>
      </c>
      <c r="B9568" s="0" t="n">
        <f aca="false">B9567+$A$4*C9568</f>
        <v>0.796322756198793</v>
      </c>
      <c r="C9568" s="0" t="n">
        <f aca="false">C9567+$A$4*D9567</f>
        <v>3.1770015210363</v>
      </c>
      <c r="D9568" s="0" t="n">
        <f aca="false">$K$2*(B9568/J9568)+$K$3*(B9568-1)/K9568+$K$4*(B9568-$M$1)/L9568</f>
        <v>90.9694939984386</v>
      </c>
      <c r="F9568" s="0" t="n">
        <f aca="false">F9567+$A$4*G9568</f>
        <v>0.051306848781144</v>
      </c>
      <c r="G9568" s="0" t="n">
        <f aca="false">G9567+$A$4*H9567</f>
        <v>4.88676833237148</v>
      </c>
      <c r="H9568" s="0" t="n">
        <f aca="false">$K$2*F9568/J9568+$K$3*F9568/K9568+$K$4*(F9568-$M$2)/L9568</f>
        <v>-25.008229189501</v>
      </c>
      <c r="J9568" s="0" t="n">
        <f aca="false">(B9568^2+F9568^2)^1.5</f>
        <v>0.508119707568142</v>
      </c>
      <c r="K9568" s="0" t="n">
        <f aca="false">((B9568-1)^2+F9568^2)^1.5</f>
        <v>0.00926629640261755</v>
      </c>
      <c r="L9568" s="0" t="n">
        <f aca="false">((B9568-$M$1)^2+(F9568-$M$2)^2)^1.5</f>
        <v>1.66948100102782</v>
      </c>
    </row>
    <row r="9569" customFormat="false" ht="13.5" hidden="false" customHeight="false" outlineLevel="0" collapsed="false">
      <c r="A9569" s="0" t="n">
        <f aca="false">A9568+$A$4</f>
        <v>7.64870713440885</v>
      </c>
      <c r="B9569" s="0" t="n">
        <f aca="false">B9568+$A$4*C9569</f>
        <v>0.798923101749417</v>
      </c>
      <c r="C9569" s="0" t="n">
        <f aca="false">C9568+$A$4*D9568</f>
        <v>3.24979145907999</v>
      </c>
      <c r="D9569" s="0" t="n">
        <f aca="false">$K$2*(B9569/J9569)+$K$3*(B9569-1)/K9569+$K$4*(B9569-$M$1)/L9569</f>
        <v>91.9193643361462</v>
      </c>
      <c r="F9569" s="0" t="n">
        <f aca="false">F9568+$A$4*G9569</f>
        <v>0.0552010223508325</v>
      </c>
      <c r="G9569" s="0" t="n">
        <f aca="false">G9568+$A$4*H9568</f>
        <v>4.86675780605903</v>
      </c>
      <c r="H9569" s="0" t="n">
        <f aca="false">$K$2*F9569/J9569+$K$3*F9569/K9569+$K$4*(F9569-$M$2)/L9569</f>
        <v>-27.5219957549468</v>
      </c>
      <c r="J9569" s="0" t="n">
        <f aca="false">(B9569^2+F9569^2)^1.5</f>
        <v>0.513591153460391</v>
      </c>
      <c r="K9569" s="0" t="n">
        <f aca="false">((B9569-1)^2+F9569^2)^1.5</f>
        <v>0.00906609775124791</v>
      </c>
      <c r="L9569" s="0" t="n">
        <f aca="false">((B9569-$M$1)^2+(F9569-$M$2)^2)^1.5</f>
        <v>1.65635985842029</v>
      </c>
    </row>
    <row r="9570" customFormat="false" ht="13.5" hidden="false" customHeight="false" outlineLevel="0" collapsed="false">
      <c r="A9570" s="0" t="n">
        <f aca="false">A9569+$A$4</f>
        <v>7.64950729207539</v>
      </c>
      <c r="B9570" s="0" t="n">
        <f aca="false">B9569+$A$4*C9570</f>
        <v>0.801582298883673</v>
      </c>
      <c r="C9570" s="0" t="n">
        <f aca="false">C9569+$A$4*D9569</f>
        <v>3.3233414431566</v>
      </c>
      <c r="D9570" s="0" t="n">
        <f aca="false">$K$2*(B9570/J9570)+$K$3*(B9570-1)/K9570+$K$4*(B9570-$M$1)/L9570</f>
        <v>92.7991245299461</v>
      </c>
      <c r="F9570" s="0" t="n">
        <f aca="false">F9569+$A$4*G9570</f>
        <v>0.0590775748996774</v>
      </c>
      <c r="G9570" s="0" t="n">
        <f aca="false">G9569+$A$4*H9569</f>
        <v>4.84473587015736</v>
      </c>
      <c r="H9570" s="0" t="n">
        <f aca="false">$K$2*F9570/J9570+$K$3*F9570/K9570+$K$4*(F9570-$M$2)/L9570</f>
        <v>-30.1136638510526</v>
      </c>
      <c r="J9570" s="0" t="n">
        <f aca="false">(B9570^2+F9570^2)^1.5</f>
        <v>0.519246195691989</v>
      </c>
      <c r="K9570" s="0" t="n">
        <f aca="false">((B9570-1)^2+F9570^2)^1.5</f>
        <v>0.00887307921251277</v>
      </c>
      <c r="L9570" s="0" t="n">
        <f aca="false">((B9570-$M$1)^2+(F9570-$M$2)^2)^1.5</f>
        <v>1.64348489848548</v>
      </c>
    </row>
    <row r="9571" customFormat="false" ht="13.5" hidden="false" customHeight="false" outlineLevel="0" collapsed="false">
      <c r="A9571" s="0" t="n">
        <f aca="false">A9570+$A$4</f>
        <v>7.65030744974192</v>
      </c>
      <c r="B9571" s="0" t="n">
        <f aca="false">B9570+$A$4*C9571</f>
        <v>0.804300910870041</v>
      </c>
      <c r="C9571" s="0" t="n">
        <f aca="false">C9570+$A$4*D9570</f>
        <v>3.397595374097</v>
      </c>
      <c r="D9571" s="0" t="n">
        <f aca="false">$K$2*(B9571/J9571)+$K$3*(B9571-1)/K9571+$K$4*(B9571-$M$1)/L9571</f>
        <v>93.602625216646</v>
      </c>
      <c r="F9571" s="0" t="n">
        <f aca="false">F9570+$A$4*G9571</f>
        <v>0.0629348471062417</v>
      </c>
      <c r="G9571" s="0" t="n">
        <f aca="false">G9570+$A$4*H9570</f>
        <v>4.82064019115947</v>
      </c>
      <c r="H9571" s="0" t="n">
        <f aca="false">$K$2*F9571/J9571+$K$3*F9571/K9571+$K$4*(F9571-$M$2)/L9571</f>
        <v>-32.781577436234</v>
      </c>
      <c r="J9571" s="0" t="n">
        <f aca="false">(B9571^2+F9571^2)^1.5</f>
        <v>0.525088036677622</v>
      </c>
      <c r="K9571" s="0" t="n">
        <f aca="false">((B9571-1)^2+F9571^2)^1.5</f>
        <v>0.00868715801298323</v>
      </c>
      <c r="L9571" s="0" t="n">
        <f aca="false">((B9571-$M$1)^2+(F9571-$M$2)^2)^1.5</f>
        <v>1.63086275685594</v>
      </c>
    </row>
    <row r="9572" customFormat="false" ht="13.5" hidden="false" customHeight="false" outlineLevel="0" collapsed="false">
      <c r="A9572" s="0" t="n">
        <f aca="false">A9571+$A$4</f>
        <v>7.65110760740846</v>
      </c>
      <c r="B9572" s="0" t="n">
        <f aca="false">B9571+$A$4*C9572</f>
        <v>0.807079452151678</v>
      </c>
      <c r="C9572" s="0" t="n">
        <f aca="false">C9571+$A$4*D9571</f>
        <v>3.47249223227193</v>
      </c>
      <c r="D9572" s="0" t="n">
        <f aca="false">$K$2*(B9572/J9572)+$K$3*(B9572-1)/K9572+$K$4*(B9572-$M$1)/L9572</f>
        <v>94.3236117003328</v>
      </c>
      <c r="F9572" s="0" t="n">
        <f aca="false">F9571+$A$4*G9572</f>
        <v>0.0667711308327396</v>
      </c>
      <c r="G9572" s="0" t="n">
        <f aca="false">G9571+$A$4*H9571</f>
        <v>4.79440976065275</v>
      </c>
      <c r="H9572" s="0" t="n">
        <f aca="false">$K$2*F9572/J9572+$K$3*F9572/K9572+$K$4*(F9572-$M$2)/L9572</f>
        <v>-35.523623895853</v>
      </c>
      <c r="J9572" s="0" t="n">
        <f aca="false">(B9572^2+F9572^2)^1.5</f>
        <v>0.531119817948062</v>
      </c>
      <c r="K9572" s="0" t="n">
        <f aca="false">((B9572-1)^2+F9572^2)^1.5</f>
        <v>0.00850825161475709</v>
      </c>
      <c r="L9572" s="0" t="n">
        <f aca="false">((B9572-$M$1)^2+(F9572-$M$2)^2)^1.5</f>
        <v>1.61850011960974</v>
      </c>
    </row>
    <row r="9573" customFormat="false" ht="13.5" hidden="false" customHeight="false" outlineLevel="0" collapsed="false">
      <c r="A9573" s="0" t="n">
        <f aca="false">A9572+$A$4</f>
        <v>7.65190776507499</v>
      </c>
      <c r="B9573" s="0" t="n">
        <f aca="false">B9572+$A$4*C9573</f>
        <v>0.809918384341831</v>
      </c>
      <c r="C9573" s="0" t="n">
        <f aca="false">C9572+$A$4*D9572</f>
        <v>3.54796599330925</v>
      </c>
      <c r="D9573" s="0" t="n">
        <f aca="false">$K$2*(B9573/J9573)+$K$3*(B9573-1)/K9573+$K$4*(B9573-$M$1)/L9573</f>
        <v>94.9557577757784</v>
      </c>
      <c r="F9573" s="0" t="n">
        <f aca="false">F9572+$A$4*G9573</f>
        <v>0.0705846704776423</v>
      </c>
      <c r="G9573" s="0" t="n">
        <f aca="false">G9572+$A$4*H9572</f>
        <v>4.76598526064937</v>
      </c>
      <c r="H9573" s="0" t="n">
        <f aca="false">$K$2*F9573/J9573+$K$3*F9573/K9573+$K$4*(F9573-$M$2)/L9573</f>
        <v>-38.3372081161065</v>
      </c>
      <c r="J9573" s="0" t="n">
        <f aca="false">(B9573^2+F9573^2)^1.5</f>
        <v>0.537344608375885</v>
      </c>
      <c r="K9573" s="0" t="n">
        <f aca="false">((B9573-1)^2+F9573^2)^1.5</f>
        <v>0.00833627782329136</v>
      </c>
      <c r="L9573" s="0" t="n">
        <f aca="false">((B9573-$M$1)^2+(F9573-$M$2)^2)^1.5</f>
        <v>1.60640371224956</v>
      </c>
    </row>
    <row r="9574" customFormat="false" ht="13.5" hidden="false" customHeight="false" outlineLevel="0" collapsed="false">
      <c r="A9574" s="0" t="n">
        <f aca="false">A9573+$A$4</f>
        <v>7.65270792274153</v>
      </c>
      <c r="B9574" s="0" t="n">
        <f aca="false">B9573+$A$4*C9574</f>
        <v>0.812818112173473</v>
      </c>
      <c r="C9574" s="0" t="n">
        <f aca="false">C9573+$A$4*D9573</f>
        <v>3.6239455708752</v>
      </c>
      <c r="D9574" s="0" t="n">
        <f aca="false">$K$2*(B9574/J9574)+$K$3*(B9574-1)/K9574+$K$4*(B9574-$M$1)/L9574</f>
        <v>95.4927037280092</v>
      </c>
      <c r="F9574" s="0" t="n">
        <f aca="false">F9573+$A$4*G9574</f>
        <v>0.0743736646372061</v>
      </c>
      <c r="G9574" s="0" t="n">
        <f aca="false">G9573+$A$4*H9573</f>
        <v>4.73530944966171</v>
      </c>
      <c r="H9574" s="0" t="n">
        <f aca="false">$K$2*F9574/J9574+$K$3*F9574/K9574+$K$4*(F9574-$M$2)/L9574</f>
        <v>-41.2192287399108</v>
      </c>
      <c r="J9574" s="0" t="n">
        <f aca="false">(B9574^2+F9574^2)^1.5</f>
        <v>0.543765391855651</v>
      </c>
      <c r="K9574" s="0" t="n">
        <f aca="false">((B9574-1)^2+F9574^2)^1.5</f>
        <v>0.00817115489658143</v>
      </c>
      <c r="L9574" s="0" t="n">
        <f aca="false">((B9574-$M$1)^2+(F9574-$M$2)^2)^1.5</f>
        <v>1.59458028774641</v>
      </c>
    </row>
    <row r="9575" customFormat="false" ht="13.5" hidden="false" customHeight="false" outlineLevel="0" collapsed="false">
      <c r="A9575" s="0" t="n">
        <f aca="false">A9574+$A$4</f>
        <v>7.65350808040806</v>
      </c>
      <c r="B9575" s="0" t="n">
        <f aca="false">B9574+$A$4*C9575</f>
        <v>0.815778979427481</v>
      </c>
      <c r="C9575" s="0" t="n">
        <f aca="false">C9574+$A$4*D9574</f>
        <v>3.70035478986135</v>
      </c>
      <c r="D9575" s="0" t="n">
        <f aca="false">$K$2*(B9575/J9575)+$K$3*(B9575-1)/K9575+$K$4*(B9575-$M$1)/L9575</f>
        <v>95.9280984742394</v>
      </c>
      <c r="F9575" s="0" t="n">
        <f aca="false">F9574+$A$4*G9575</f>
        <v>0.0781362680911228</v>
      </c>
      <c r="G9575" s="0" t="n">
        <f aca="false">G9574+$A$4*H9574</f>
        <v>4.7023275677768</v>
      </c>
      <c r="H9575" s="0" t="n">
        <f aca="false">$K$2*F9575/J9575+$K$3*F9575/K9575+$K$4*(F9575-$M$2)/L9575</f>
        <v>-44.1660571940194</v>
      </c>
      <c r="J9575" s="0" t="n">
        <f aca="false">(B9575^2+F9575^2)^1.5</f>
        <v>0.550385054477965</v>
      </c>
      <c r="K9575" s="0" t="n">
        <f aca="false">((B9575-1)^2+F9575^2)^1.5</f>
        <v>0.0080128016553868</v>
      </c>
      <c r="L9575" s="0" t="n">
        <f aca="false">((B9575-$M$1)^2+(F9575-$M$2)^2)^1.5</f>
        <v>1.58303661364832</v>
      </c>
    </row>
    <row r="9576" customFormat="false" ht="13.5" hidden="false" customHeight="false" outlineLevel="0" collapsed="false">
      <c r="A9576" s="0" t="n">
        <f aca="false">A9575+$A$4</f>
        <v>7.6543082380746</v>
      </c>
      <c r="B9576" s="0" t="n">
        <f aca="false">B9575+$A$4*C9576</f>
        <v>0.818801264866339</v>
      </c>
      <c r="C9576" s="0" t="n">
        <f aca="false">C9575+$A$4*D9575</f>
        <v>3.77711239329166</v>
      </c>
      <c r="D9576" s="0" t="n">
        <f aca="false">$K$2*(B9576/J9576)+$K$3*(B9576-1)/K9576+$K$4*(B9576-$M$1)/L9576</f>
        <v>96.2556457339715</v>
      </c>
      <c r="F9576" s="0" t="n">
        <f aca="false">F9575+$A$4*G9576</f>
        <v>0.0818705941257228</v>
      </c>
      <c r="G9576" s="0" t="n">
        <f aca="false">G9575+$A$4*H9575</f>
        <v>4.66698775851237</v>
      </c>
      <c r="H9576" s="0" t="n">
        <f aca="false">$K$2*F9576/J9576+$K$3*F9576/K9576+$K$4*(F9576-$M$2)/L9576</f>
        <v>-47.1735201043738</v>
      </c>
      <c r="J9576" s="0" t="n">
        <f aca="false">(B9576^2+F9576^2)^1.5</f>
        <v>0.557206371246026</v>
      </c>
      <c r="K9576" s="0" t="n">
        <f aca="false">((B9576-1)^2+F9576^2)^1.5</f>
        <v>0.0078611375941708</v>
      </c>
      <c r="L9576" s="0" t="n">
        <f aca="false">((B9576-$M$1)^2+(F9576-$M$2)^2)^1.5</f>
        <v>1.57177945826345</v>
      </c>
    </row>
    <row r="9577" customFormat="false" ht="13.5" hidden="false" customHeight="false" outlineLevel="0" collapsed="false">
      <c r="A9577" s="0" t="n">
        <f aca="false">A9576+$A$4</f>
        <v>7.65510839574113</v>
      </c>
      <c r="B9577" s="0" t="n">
        <f aca="false">B9576+$A$4*C9577</f>
        <v>0.82188517820293</v>
      </c>
      <c r="C9577" s="0" t="n">
        <f aca="false">C9576+$A$4*D9576</f>
        <v>3.85413208617301</v>
      </c>
      <c r="D9577" s="0" t="n">
        <f aca="false">$K$2*(B9577/J9577)+$K$3*(B9577-1)/K9577+$K$4*(B9577-$M$1)/L9577</f>
        <v>96.4691540234727</v>
      </c>
      <c r="F9577" s="0" t="n">
        <f aca="false">F9576+$A$4*G9577</f>
        <v>0.0855747172059865</v>
      </c>
      <c r="G9577" s="0" t="n">
        <f aca="false">G9576+$A$4*H9576</f>
        <v>4.62924150474339</v>
      </c>
      <c r="H9577" s="0" t="n">
        <f aca="false">$K$2*F9577/J9577+$K$3*F9577/K9577+$K$4*(F9577-$M$2)/L9577</f>
        <v>-50.2368857340365</v>
      </c>
      <c r="J9577" s="0" t="n">
        <f aca="false">(B9577^2+F9577^2)^1.5</f>
        <v>0.564231992392848</v>
      </c>
      <c r="K9577" s="0" t="n">
        <f aca="false">((B9577-1)^2+F9577^2)^1.5</f>
        <v>0.00771608299238903</v>
      </c>
      <c r="L9577" s="0" t="n">
        <f aca="false">((B9577-$M$1)^2+(F9577-$M$2)^2)^1.5</f>
        <v>1.56081557593706</v>
      </c>
    </row>
    <row r="9578" customFormat="false" ht="13.5" hidden="false" customHeight="false" outlineLevel="0" collapsed="false">
      <c r="A9578" s="0" t="n">
        <f aca="false">A9577+$A$4</f>
        <v>7.65590855340767</v>
      </c>
      <c r="B9578" s="0" t="n">
        <f aca="false">B9577+$A$4*C9578</f>
        <v>0.825030856136426</v>
      </c>
      <c r="C9578" s="0" t="n">
        <f aca="false">C9577+$A$4*D9577</f>
        <v>3.93132261934906</v>
      </c>
      <c r="D9578" s="0" t="n">
        <f aca="false">$K$2*(B9578/J9578)+$K$3*(B9578-1)/K9578+$K$4*(B9578-$M$1)/L9578</f>
        <v>96.5625901731746</v>
      </c>
      <c r="F9578" s="0" t="n">
        <f aca="false">F9577+$A$4*G9578</f>
        <v>0.0892466760050505</v>
      </c>
      <c r="G9578" s="0" t="n">
        <f aca="false">G9577+$A$4*H9577</f>
        <v>4.58904407548045</v>
      </c>
      <c r="H9578" s="0" t="n">
        <f aca="false">$K$2*F9578/J9578+$K$3*F9578/K9578+$K$4*(F9578-$M$2)/L9578</f>
        <v>-53.350855082782</v>
      </c>
      <c r="J9578" s="0" t="n">
        <f aca="false">(B9578^2+F9578^2)^1.5</f>
        <v>0.571464429367195</v>
      </c>
      <c r="K9578" s="0" t="n">
        <f aca="false">((B9578-1)^2+F9578^2)^1.5</f>
        <v>0.00757755902572891</v>
      </c>
      <c r="L9578" s="0" t="n">
        <f aca="false">((B9578-$M$1)^2+(F9578-$M$2)^2)^1.5</f>
        <v>1.55015169145275</v>
      </c>
    </row>
    <row r="9579" customFormat="false" ht="13.5" hidden="false" customHeight="false" outlineLevel="0" collapsed="false">
      <c r="A9579" s="0" t="n">
        <f aca="false">A9578+$A$4</f>
        <v>7.6567087110742</v>
      </c>
      <c r="B9579" s="0" t="n">
        <f aca="false">B9578+$A$4*C9579</f>
        <v>0.828238358489535</v>
      </c>
      <c r="C9579" s="0" t="n">
        <f aca="false">C9578+$A$4*D9578</f>
        <v>4.00858791617663</v>
      </c>
      <c r="D9579" s="0" t="n">
        <f aca="false">$K$2*(B9579/J9579)+$K$3*(B9579-1)/K9579+$K$4*(B9579-$M$1)/L9579</f>
        <v>96.5301359624515</v>
      </c>
      <c r="F9579" s="0" t="n">
        <f aca="false">F9578+$A$4*G9579</f>
        <v>0.0928844767969041</v>
      </c>
      <c r="G9579" s="0" t="n">
        <f aca="false">G9578+$A$4*H9578</f>
        <v>4.54635497976975</v>
      </c>
      <c r="H9579" s="0" t="n">
        <f aca="false">$K$2*F9579/J9579+$K$3*F9579/K9579+$K$4*(F9579-$M$2)/L9579</f>
        <v>-56.5095582773826</v>
      </c>
      <c r="J9579" s="0" t="n">
        <f aca="false">(B9579^2+F9579^2)^1.5</f>
        <v>0.578906040566188</v>
      </c>
      <c r="K9579" s="0" t="n">
        <f aca="false">((B9579-1)^2+F9579^2)^1.5</f>
        <v>0.00744548787687005</v>
      </c>
      <c r="L9579" s="0" t="n">
        <f aca="false">((B9579-$M$1)^2+(F9579-$M$2)^2)^1.5</f>
        <v>1.53979448360001</v>
      </c>
    </row>
    <row r="9580" customFormat="false" ht="13.5" hidden="false" customHeight="false" outlineLevel="0" collapsed="false">
      <c r="A9580" s="0" t="n">
        <f aca="false">A9579+$A$4</f>
        <v>7.65750886874074</v>
      </c>
      <c r="B9580" s="0" t="n">
        <f aca="false">B9579+$A$4*C9580</f>
        <v>0.831507664483375</v>
      </c>
      <c r="C9580" s="0" t="n">
        <f aca="false">C9579+$A$4*D9579</f>
        <v>4.08582724451868</v>
      </c>
      <c r="D9580" s="0" t="n">
        <f aca="false">$K$2*(B9580/J9580)+$K$3*(B9580-1)/K9580+$K$4*(B9580-$M$1)/L9580</f>
        <v>96.3662473578565</v>
      </c>
      <c r="F9580" s="0" t="n">
        <f aca="false">F9579+$A$4*G9580</f>
        <v>0.0964860972145894</v>
      </c>
      <c r="G9580" s="0" t="n">
        <f aca="false">G9579+$A$4*H9579</f>
        <v>4.50113842348158</v>
      </c>
      <c r="H9580" s="0" t="n">
        <f aca="false">$K$2*F9580/J9580+$K$3*F9580/K9580+$K$4*(F9580-$M$2)/L9580</f>
        <v>-59.7065568548534</v>
      </c>
      <c r="J9580" s="0" t="n">
        <f aca="false">(B9580^2+F9580^2)^1.5</f>
        <v>0.586559016902425</v>
      </c>
      <c r="K9580" s="0" t="n">
        <f aca="false">((B9580-1)^2+F9580^2)^1.5</f>
        <v>0.00731979284530468</v>
      </c>
      <c r="L9580" s="0" t="n">
        <f aca="false">((B9580-$M$1)^2+(F9580-$M$2)^2)^1.5</f>
        <v>1.52975056796242</v>
      </c>
    </row>
    <row r="9581" customFormat="false" ht="13.5" hidden="false" customHeight="false" outlineLevel="0" collapsed="false">
      <c r="A9581" s="0" t="n">
        <f aca="false">A9580+$A$4</f>
        <v>7.65830902640727</v>
      </c>
      <c r="B9581" s="0" t="n">
        <f aca="false">B9580+$A$4*C9581</f>
        <v>0.834838669187892</v>
      </c>
      <c r="C9581" s="0" t="n">
        <f aca="false">C9580+$A$4*D9580</f>
        <v>4.1629354361373</v>
      </c>
      <c r="D9581" s="0" t="n">
        <f aca="false">$K$2*(B9581/J9581)+$K$3*(B9581-1)/K9581+$K$4*(B9581-$M$1)/L9581</f>
        <v>96.0657157308946</v>
      </c>
      <c r="F9581" s="0" t="n">
        <f aca="false">F9580+$A$4*G9581</f>
        <v>0.100049490372442</v>
      </c>
      <c r="G9581" s="0" t="n">
        <f aca="false">G9580+$A$4*H9580</f>
        <v>4.45336376427174</v>
      </c>
      <c r="H9581" s="0" t="n">
        <f aca="false">$K$2*F9581/J9581+$K$3*F9581/K9581+$K$4*(F9581-$M$2)/L9581</f>
        <v>-62.9348524957285</v>
      </c>
      <c r="J9581" s="0" t="n">
        <f aca="false">(B9581^2+F9581^2)^1.5</f>
        <v>0.59442536730301</v>
      </c>
      <c r="K9581" s="0" t="n">
        <f aca="false">((B9581-1)^2+F9581^2)^1.5</f>
        <v>0.0072003984557274</v>
      </c>
      <c r="L9581" s="0" t="n">
        <f aca="false">((B9581-$M$1)^2+(F9581-$M$2)^2)^1.5</f>
        <v>1.52002647899338</v>
      </c>
    </row>
    <row r="9582" customFormat="false" ht="13.5" hidden="false" customHeight="false" outlineLevel="0" collapsed="false">
      <c r="A9582" s="0" t="n">
        <f aca="false">A9581+$A$4</f>
        <v>7.65910918407381</v>
      </c>
      <c r="B9582" s="0" t="n">
        <f aca="false">B9581+$A$4*C9582</f>
        <v>0.838231180187022</v>
      </c>
      <c r="C9582" s="0" t="n">
        <f aca="false">C9581+$A$4*D9581</f>
        <v>4.23980315507058</v>
      </c>
      <c r="D9582" s="0" t="n">
        <f aca="false">$K$2*(B9582/J9582)+$K$3*(B9582-1)/K9582+$K$4*(B9582-$M$1)/L9582</f>
        <v>95.6237303229428</v>
      </c>
      <c r="F9582" s="0" t="n">
        <f aca="false">F9581+$A$4*G9582</f>
        <v>0.10357258934678</v>
      </c>
      <c r="G9582" s="0" t="n">
        <f aca="false">G9581+$A$4*H9581</f>
        <v>4.40300595955502</v>
      </c>
      <c r="H9582" s="0" t="n">
        <f aca="false">$K$2*F9582/J9582+$K$3*F9582/K9582+$K$4*(F9582-$M$2)/L9582</f>
        <v>-66.186902699554</v>
      </c>
      <c r="J9582" s="0" t="n">
        <f aca="false">(B9582^2+F9582^2)^1.5</f>
        <v>0.602506904247013</v>
      </c>
      <c r="K9582" s="0" t="n">
        <f aca="false">((B9582-1)^2+F9582^2)^1.5</f>
        <v>0.00708723056447685</v>
      </c>
      <c r="L9582" s="0" t="n">
        <f aca="false">((B9582-$M$1)^2+(F9582-$M$2)^2)^1.5</f>
        <v>1.51062865145958</v>
      </c>
    </row>
    <row r="9583" customFormat="false" ht="13.5" hidden="false" customHeight="false" outlineLevel="0" collapsed="false">
      <c r="A9583" s="0" t="n">
        <f aca="false">A9582+$A$4</f>
        <v>7.65990934174034</v>
      </c>
      <c r="B9583" s="0" t="n">
        <f aca="false">B9582+$A$4*C9583</f>
        <v>0.841684914498596</v>
      </c>
      <c r="C9583" s="0" t="n">
        <f aca="false">C9582+$A$4*D9582</f>
        <v>4.31631721599118</v>
      </c>
      <c r="D9583" s="0" t="n">
        <f aca="false">$K$2*(B9583/J9583)+$K$3*(B9583-1)/K9583+$K$4*(B9583-$M$1)/L9583</f>
        <v>95.0359411215755</v>
      </c>
      <c r="F9583" s="0" t="n">
        <f aca="false">F9582+$A$4*G9583</f>
        <v>0.10705331200501</v>
      </c>
      <c r="G9583" s="0" t="n">
        <f aca="false">G9582+$A$4*H9582</f>
        <v>4.35004600193575</v>
      </c>
      <c r="H9583" s="0" t="n">
        <f aca="false">$K$2*F9583/J9583+$K$3*F9583/K9583+$K$4*(F9583-$M$2)/L9583</f>
        <v>-69.4546438094886</v>
      </c>
      <c r="J9583" s="0" t="n">
        <f aca="false">(B9583^2+F9583^2)^1.5</f>
        <v>0.610805229456197</v>
      </c>
      <c r="K9583" s="0" t="n">
        <f aca="false">((B9583-1)^2+F9583^2)^1.5</f>
        <v>0.00698021646348768</v>
      </c>
      <c r="L9583" s="0" t="n">
        <f aca="false">((B9583-$M$1)^2+(F9583-$M$2)^2)^1.5</f>
        <v>1.501563401345</v>
      </c>
    </row>
    <row r="9584" customFormat="false" ht="13.5" hidden="false" customHeight="false" outlineLevel="0" collapsed="false">
      <c r="A9584" s="0" t="n">
        <f aca="false">A9583+$A$4</f>
        <v>7.66070949940688</v>
      </c>
      <c r="B9584" s="0" t="n">
        <f aca="false">B9583+$A$4*C9584</f>
        <v>0.84519949578923</v>
      </c>
      <c r="C9584" s="0" t="n">
        <f aca="false">C9583+$A$4*D9583</f>
        <v>4.392360952876</v>
      </c>
      <c r="D9584" s="0" t="n">
        <f aca="false">$K$2*(B9584/J9584)+$K$3*(B9584-1)/K9584+$K$4*(B9584-$M$1)/L9584</f>
        <v>94.298521218249</v>
      </c>
      <c r="F9584" s="0" t="n">
        <f aca="false">F9583+$A$4*G9584</f>
        <v>0.110489566168399</v>
      </c>
      <c r="G9584" s="0" t="n">
        <f aca="false">G9583+$A$4*H9583</f>
        <v>4.29447133621511</v>
      </c>
      <c r="H9584" s="0" t="n">
        <f aca="false">$K$2*F9584/J9584+$K$3*F9584/K9584+$K$4*(F9584-$M$2)/L9584</f>
        <v>-72.7295216871197</v>
      </c>
      <c r="J9584" s="0" t="n">
        <f aca="false">(B9584^2+F9584^2)^1.5</f>
        <v>0.619321719861263</v>
      </c>
      <c r="K9584" s="0" t="n">
        <f aca="false">((B9584-1)^2+F9584^2)^1.5</f>
        <v>0.00687928498119077</v>
      </c>
      <c r="L9584" s="0" t="n">
        <f aca="false">((B9584-$M$1)^2+(F9584-$M$2)^2)^1.5</f>
        <v>1.49283690632157</v>
      </c>
    </row>
    <row r="9585" customFormat="false" ht="13.5" hidden="false" customHeight="false" outlineLevel="0" collapsed="false">
      <c r="A9585" s="0" t="n">
        <f aca="false">A9584+$A$4</f>
        <v>7.66150965707341</v>
      </c>
      <c r="B9585" s="0" t="n">
        <f aca="false">B9584+$A$4*C9585</f>
        <v>0.848774451924141</v>
      </c>
      <c r="C9585" s="0" t="n">
        <f aca="false">C9584+$A$4*D9584</f>
        <v>4.46781463757173</v>
      </c>
      <c r="D9585" s="0" t="n">
        <f aca="false">$K$2*(B9585/J9585)+$K$3*(B9585-1)/K9585+$K$4*(B9585-$M$1)/L9585</f>
        <v>93.4082276361922</v>
      </c>
      <c r="F9585" s="0" t="n">
        <f aca="false">F9584+$A$4*G9585</f>
        <v>0.113879255088881</v>
      </c>
      <c r="G9585" s="0" t="n">
        <f aca="false">G9584+$A$4*H9584</f>
        <v>4.23627625185371</v>
      </c>
      <c r="H9585" s="0" t="n">
        <f aca="false">$K$2*F9585/J9585+$K$3*F9585/K9585+$K$4*(F9585-$M$2)/L9585</f>
        <v>-76.0025302130759</v>
      </c>
      <c r="J9585" s="0" t="n">
        <f aca="false">(B9585^2+F9585^2)^1.5</f>
        <v>0.628057513971994</v>
      </c>
      <c r="K9585" s="0" t="n">
        <f aca="false">((B9585-1)^2+F9585^2)^1.5</f>
        <v>0.00678436657978425</v>
      </c>
      <c r="L9585" s="0" t="n">
        <f aca="false">((B9585-$M$1)^2+(F9585-$M$2)^2)^1.5</f>
        <v>1.48445518590455</v>
      </c>
    </row>
    <row r="9586" customFormat="false" ht="13.5" hidden="false" customHeight="false" outlineLevel="0" collapsed="false">
      <c r="A9586" s="0" t="n">
        <f aca="false">A9585+$A$4</f>
        <v>7.66230981473995</v>
      </c>
      <c r="B9586" s="0" t="n">
        <f aca="false">B9585+$A$4*C9586</f>
        <v>0.852409212890825</v>
      </c>
      <c r="C9586" s="0" t="n">
        <f aca="false">C9585+$A$4*D9585</f>
        <v>4.5425559470323</v>
      </c>
      <c r="D9586" s="0" t="n">
        <f aca="false">$K$2*(B9586/J9586)+$K$3*(B9586-1)/K9586+$K$4*(B9586-$M$1)/L9586</f>
        <v>92.3624595536646</v>
      </c>
      <c r="F9586" s="0" t="n">
        <f aca="false">F9585+$A$4*G9586</f>
        <v>0.117220283215248</v>
      </c>
      <c r="G9586" s="0" t="n">
        <f aca="false">G9585+$A$4*H9585</f>
        <v>4.17546224462764</v>
      </c>
      <c r="H9586" s="0" t="n">
        <f aca="false">$K$2*F9586/J9586+$K$3*F9586/K9586+$K$4*(F9586-$M$2)/L9586</f>
        <v>-79.2642576453011</v>
      </c>
      <c r="J9586" s="0" t="n">
        <f aca="false">(B9586^2+F9586^2)^1.5</f>
        <v>0.637013498784363</v>
      </c>
      <c r="K9586" s="0" t="n">
        <f aca="false">((B9586-1)^2+F9586^2)^1.5</f>
        <v>0.00669539344828672</v>
      </c>
      <c r="L9586" s="0" t="n">
        <f aca="false">((B9586-$M$1)^2+(F9586-$M$2)^2)^1.5</f>
        <v>1.47642408142262</v>
      </c>
    </row>
    <row r="9587" customFormat="false" ht="13.5" hidden="false" customHeight="false" outlineLevel="0" collapsed="false">
      <c r="A9587" s="0" t="n">
        <f aca="false">A9586+$A$4</f>
        <v>7.66310997240648</v>
      </c>
      <c r="B9587" s="0" t="n">
        <f aca="false">B9586+$A$4*C9587</f>
        <v>0.856103109133869</v>
      </c>
      <c r="C9587" s="0" t="n">
        <f aca="false">C9586+$A$4*D9586</f>
        <v>4.61646047714422</v>
      </c>
      <c r="D9587" s="0" t="n">
        <f aca="false">$K$2*(B9587/J9587)+$K$3*(B9587-1)/K9587+$K$4*(B9587-$M$1)/L9587</f>
        <v>91.1593128055501</v>
      </c>
      <c r="F9587" s="0" t="n">
        <f aca="false">F9586+$A$4*G9587</f>
        <v>0.120510562219039</v>
      </c>
      <c r="G9587" s="0" t="n">
        <f aca="false">G9586+$A$4*H9586</f>
        <v>4.11203834119053</v>
      </c>
      <c r="H9587" s="0" t="n">
        <f aca="false">$K$2*F9587/J9587+$K$3*F9587/K9587+$K$4*(F9587-$M$2)/L9587</f>
        <v>-82.5049407074699</v>
      </c>
      <c r="J9587" s="0" t="n">
        <f aca="false">(B9587^2+F9587^2)^1.5</f>
        <v>0.646190297360641</v>
      </c>
      <c r="K9587" s="0" t="n">
        <f aca="false">((B9587-1)^2+F9587^2)^1.5</f>
        <v>0.00661229959077972</v>
      </c>
      <c r="L9587" s="0" t="n">
        <f aca="false">((B9587-$M$1)^2+(F9587-$M$2)^2)^1.5</f>
        <v>1.4687492359431</v>
      </c>
    </row>
    <row r="9588" customFormat="false" ht="13.5" hidden="false" customHeight="false" outlineLevel="0" collapsed="false">
      <c r="A9588" s="0" t="n">
        <f aca="false">A9587+$A$4</f>
        <v>7.66391013007302</v>
      </c>
      <c r="B9588" s="0" t="n">
        <f aca="false">B9587+$A$4*C9588</f>
        <v>0.859855370335811</v>
      </c>
      <c r="C9588" s="0" t="n">
        <f aca="false">C9587+$A$4*D9587</f>
        <v>4.68940230016167</v>
      </c>
      <c r="D9588" s="0" t="n">
        <f aca="false">$K$2*(B9588/J9588)+$K$3*(B9588-1)/K9588+$K$4*(B9588-$M$1)/L9588</f>
        <v>89.7976295293426</v>
      </c>
      <c r="F9588" s="0" t="n">
        <f aca="false">F9587+$A$4*G9588</f>
        <v>0.123748017245497</v>
      </c>
      <c r="G9588" s="0" t="n">
        <f aca="false">G9587+$A$4*H9587</f>
        <v>4.04602138035641</v>
      </c>
      <c r="H9588" s="0" t="n">
        <f aca="false">$K$2*F9588/J9588+$K$3*F9588/K9588+$K$4*(F9588-$M$2)/L9588</f>
        <v>-85.7145261083973</v>
      </c>
      <c r="J9588" s="0" t="n">
        <f aca="false">(B9588^2+F9588^2)^1.5</f>
        <v>0.655588257219592</v>
      </c>
      <c r="K9588" s="0" t="n">
        <f aca="false">((B9588-1)^2+F9588^2)^1.5</f>
        <v>0.00653502090924794</v>
      </c>
      <c r="L9588" s="0" t="n">
        <f aca="false">((B9588-$M$1)^2+(F9588-$M$2)^2)^1.5</f>
        <v>1.46143607430184</v>
      </c>
    </row>
    <row r="9589" customFormat="false" ht="13.5" hidden="false" customHeight="false" outlineLevel="0" collapsed="false">
      <c r="A9589" s="0" t="n">
        <f aca="false">A9588+$A$4</f>
        <v>7.66471028773955</v>
      </c>
      <c r="B9589" s="0" t="n">
        <f aca="false">B9588+$A$4*C9589</f>
        <v>0.863665124675815</v>
      </c>
      <c r="C9589" s="0" t="n">
        <f aca="false">C9588+$A$4*D9588</f>
        <v>4.76125456186626</v>
      </c>
      <c r="D9589" s="0" t="n">
        <f aca="false">$K$2*(B9589/J9589)+$K$3*(B9589-1)/K9589+$K$4*(B9589-$M$1)/L9589</f>
        <v>88.2770418331184</v>
      </c>
      <c r="F9589" s="0" t="n">
        <f aca="false">F9588+$A$4*G9589</f>
        <v>0.126930593350215</v>
      </c>
      <c r="G9589" s="0" t="n">
        <f aca="false">G9588+$A$4*H9588</f>
        <v>3.97743624515733</v>
      </c>
      <c r="H9589" s="0" t="n">
        <f aca="false">$K$2*F9589/J9589+$K$3*F9589/K9589+$K$4*(F9589-$M$2)/L9589</f>
        <v>-88.8827390137429</v>
      </c>
      <c r="J9589" s="0" t="n">
        <f aca="false">(B9589^2+F9589^2)^1.5</f>
        <v>0.665207439672764</v>
      </c>
      <c r="K9589" s="0" t="n">
        <f aca="false">((B9589-1)^2+F9589^2)^1.5</f>
        <v>0.00646349528043448</v>
      </c>
      <c r="L9589" s="0" t="n">
        <f aca="false">((B9589-$M$1)^2+(F9589-$M$2)^2)^1.5</f>
        <v>1.45448978339509</v>
      </c>
    </row>
    <row r="9590" customFormat="false" ht="13.5" hidden="false" customHeight="false" outlineLevel="0" collapsed="false">
      <c r="A9590" s="0" t="n">
        <f aca="false">A9589+$A$4</f>
        <v>7.66551044540609</v>
      </c>
      <c r="B9590" s="0" t="n">
        <f aca="false">B9589+$A$4*C9590</f>
        <v>0.867531398594122</v>
      </c>
      <c r="C9590" s="0" t="n">
        <f aca="false">C9589+$A$4*D9589</f>
        <v>4.83189011366809</v>
      </c>
      <c r="D9590" s="0" t="n">
        <f aca="false">$K$2*(B9590/J9590)+$K$3*(B9590-1)/K9590+$K$4*(B9590-$M$1)/L9590</f>
        <v>86.5980084055452</v>
      </c>
      <c r="F9590" s="0" t="n">
        <f aca="false">F9589+$A$4*G9590</f>
        <v>0.130056262077621</v>
      </c>
      <c r="G9590" s="0" t="n">
        <f aca="false">G9589+$A$4*H9589</f>
        <v>3.90631604011283</v>
      </c>
      <c r="H9590" s="0" t="n">
        <f aca="false">$K$2*F9590/J9590+$K$3*F9590/K9590+$K$4*(F9590-$M$2)/L9590</f>
        <v>-91.9991578089709</v>
      </c>
      <c r="J9590" s="0" t="n">
        <f aca="false">(B9590^2+F9590^2)^1.5</f>
        <v>0.675047610239575</v>
      </c>
      <c r="K9590" s="0" t="n">
        <f aca="false">((B9590-1)^2+F9590^2)^1.5</f>
        <v>0.00639766262614477</v>
      </c>
      <c r="L9590" s="0" t="n">
        <f aca="false">((B9590-$M$1)^2+(F9590-$M$2)^2)^1.5</f>
        <v>1.44791529289601</v>
      </c>
    </row>
    <row r="9591" customFormat="false" ht="13.5" hidden="false" customHeight="false" outlineLevel="0" collapsed="false">
      <c r="A9591" s="0" t="n">
        <f aca="false">A9590+$A$4</f>
        <v>7.66631060307262</v>
      </c>
      <c r="B9591" s="0" t="n">
        <f aca="false">B9590+$A$4*C9591</f>
        <v>0.871453117085735</v>
      </c>
      <c r="C9591" s="0" t="n">
        <f aca="false">C9590+$A$4*D9590</f>
        <v>4.90118217400047</v>
      </c>
      <c r="D9591" s="0" t="n">
        <f aca="false">$K$2*(B9591/J9591)+$K$3*(B9591-1)/K9591+$K$4*(B9591-$M$1)/L9591</f>
        <v>84.7618430627728</v>
      </c>
      <c r="F9591" s="0" t="n">
        <f aca="false">F9590+$A$4*G9591</f>
        <v>0.13312302813344</v>
      </c>
      <c r="G9591" s="0" t="n">
        <f aca="false">G9590+$A$4*H9590</f>
        <v>3.83270220867719</v>
      </c>
      <c r="H9591" s="0" t="n">
        <f aca="false">$K$2*F9591/J9591+$K$3*F9591/K9591+$K$4*(F9591-$M$2)/L9591</f>
        <v>-95.053294313171</v>
      </c>
      <c r="J9591" s="0" t="n">
        <f aca="false">(B9591^2+F9591^2)^1.5</f>
        <v>0.685108230268223</v>
      </c>
      <c r="K9591" s="0" t="n">
        <f aca="false">((B9591-1)^2+F9591^2)^1.5</f>
        <v>0.0063374649764563</v>
      </c>
      <c r="L9591" s="0" t="n">
        <f aca="false">((B9591-$M$1)^2+(F9591-$M$2)^2)^1.5</f>
        <v>1.44171725656207</v>
      </c>
    </row>
    <row r="9592" customFormat="false" ht="13.5" hidden="false" customHeight="false" outlineLevel="0" collapsed="false">
      <c r="A9592" s="0" t="n">
        <f aca="false">A9591+$A$4</f>
        <v>7.66711076073915</v>
      </c>
      <c r="B9592" s="0" t="n">
        <f aca="false">B9591+$A$4*C9592</f>
        <v>0.875429104541584</v>
      </c>
      <c r="C9592" s="0" t="n">
        <f aca="false">C9591+$A$4*D9591</f>
        <v>4.96900501255681</v>
      </c>
      <c r="D9592" s="0" t="n">
        <f aca="false">$K$2*(B9592/J9592)+$K$3*(B9592-1)/K9592+$K$4*(B9592-$M$1)/L9592</f>
        <v>82.7707343344819</v>
      </c>
      <c r="F9592" s="0" t="n">
        <f aca="false">F9591+$A$4*G9592</f>
        <v>0.136128936099779</v>
      </c>
      <c r="G9592" s="0" t="n">
        <f aca="false">G9591+$A$4*H9591</f>
        <v>3.75664458650308</v>
      </c>
      <c r="H9592" s="0" t="n">
        <f aca="false">$K$2*F9592/J9592+$K$3*F9592/K9592+$K$4*(F9592-$M$2)/L9592</f>
        <v>-98.0346784331994</v>
      </c>
      <c r="J9592" s="0" t="n">
        <f aca="false">(B9592^2+F9592^2)^1.5</f>
        <v>0.695388449881376</v>
      </c>
      <c r="K9592" s="0" t="n">
        <f aca="false">((B9592-1)^2+F9592^2)^1.5</f>
        <v>0.00628284652532365</v>
      </c>
      <c r="L9592" s="0" t="n">
        <f aca="false">((B9592-$M$1)^2+(F9592-$M$2)^2)^1.5</f>
        <v>1.43590003430041</v>
      </c>
    </row>
    <row r="9593" customFormat="false" ht="13.5" hidden="false" customHeight="false" outlineLevel="0" collapsed="false">
      <c r="A9593" s="0" t="n">
        <f aca="false">A9592+$A$4</f>
        <v>7.66791091840569</v>
      </c>
      <c r="B9593" s="0" t="n">
        <f aca="false">B9592+$A$4*C9593</f>
        <v>0.879458086149745</v>
      </c>
      <c r="C9593" s="0" t="n">
        <f aca="false">C9592+$A$4*D9592</f>
        <v>5.0352346501993</v>
      </c>
      <c r="D9593" s="0" t="n">
        <f aca="false">$K$2*(B9593/J9593)+$K$3*(B9593-1)/K9593+$K$4*(B9593-$M$1)/L9593</f>
        <v>80.6277553304335</v>
      </c>
      <c r="F9593" s="0" t="n">
        <f aca="false">F9592+$A$4*G9593</f>
        <v>0.139072077138623</v>
      </c>
      <c r="G9593" s="0" t="n">
        <f aca="false">G9592+$A$4*H9592</f>
        <v>3.67820138696843</v>
      </c>
      <c r="H9593" s="0" t="n">
        <f aca="false">$K$2*F9593/J9593+$K$3*F9593/K9593+$K$4*(F9593-$M$2)/L9593</f>
        <v>-100.93294609308</v>
      </c>
      <c r="J9593" s="0" t="n">
        <f aca="false">(B9593^2+F9593^2)^1.5</f>
        <v>0.70588710235512</v>
      </c>
      <c r="K9593" s="0" t="n">
        <f aca="false">((B9593-1)^2+F9593^2)^1.5</f>
        <v>0.00623375367810777</v>
      </c>
      <c r="L9593" s="0" t="n">
        <f aca="false">((B9593-$M$1)^2+(F9593-$M$2)^2)^1.5</f>
        <v>1.43046767515684</v>
      </c>
    </row>
    <row r="9594" customFormat="false" ht="13.5" hidden="false" customHeight="false" outlineLevel="0" collapsed="false">
      <c r="A9594" s="0" t="n">
        <f aca="false">A9593+$A$4</f>
        <v>7.66871107607222</v>
      </c>
      <c r="B9594" s="0" t="n">
        <f aca="false">B9593+$A$4*C9594</f>
        <v>0.883538689863</v>
      </c>
      <c r="C9594" s="0" t="n">
        <f aca="false">C9593+$A$4*D9593</f>
        <v>5.09974956676248</v>
      </c>
      <c r="D9594" s="0" t="n">
        <f aca="false">$K$2*(B9594/J9594)+$K$3*(B9594-1)/K9594+$K$4*(B9594-$M$1)/L9594</f>
        <v>78.3368632971808</v>
      </c>
      <c r="F9594" s="0" t="n">
        <f aca="false">F9593+$A$4*G9594</f>
        <v>0.141950595627461</v>
      </c>
      <c r="G9594" s="0" t="n">
        <f aca="false">G9593+$A$4*H9593</f>
        <v>3.59743911634606</v>
      </c>
      <c r="H9594" s="0" t="n">
        <f aca="false">$K$2*F9594/J9594+$K$3*F9594/K9594+$K$4*(F9594-$M$2)/L9594</f>
        <v>-103.737929141037</v>
      </c>
      <c r="J9594" s="0" t="n">
        <f aca="false">(B9594^2+F9594^2)^1.5</f>
        <v>0.71660270002695</v>
      </c>
      <c r="K9594" s="0" t="n">
        <f aca="false">((B9594-1)^2+F9594^2)^1.5</f>
        <v>0.00619013509060599</v>
      </c>
      <c r="L9594" s="0" t="n">
        <f aca="false">((B9594-$M$1)^2+(F9594-$M$2)^2)^1.5</f>
        <v>1.42542390138969</v>
      </c>
    </row>
    <row r="9595" customFormat="false" ht="13.5" hidden="false" customHeight="false" outlineLevel="0" collapsed="false">
      <c r="A9595" s="0" t="n">
        <f aca="false">A9594+$A$4</f>
        <v>7.66951123373876</v>
      </c>
      <c r="B9595" s="0" t="n">
        <f aca="false">B9594+$A$4*C9595</f>
        <v>0.887669448932476</v>
      </c>
      <c r="C9595" s="0" t="n">
        <f aca="false">C9594+$A$4*D9594</f>
        <v>5.16243140850204</v>
      </c>
      <c r="D9595" s="0" t="n">
        <f aca="false">$K$2*(B9595/J9595)+$K$3*(B9595-1)/K9595+$K$4*(B9595-$M$1)/L9595</f>
        <v>75.9028884684441</v>
      </c>
      <c r="F9595" s="0" t="n">
        <f aca="false">F9594+$A$4*G9595</f>
        <v>0.14476269566947</v>
      </c>
      <c r="G9595" s="0" t="n">
        <f aca="false">G9594+$A$4*H9594</f>
        <v>3.51443241703337</v>
      </c>
      <c r="H9595" s="0" t="n">
        <f aca="false">$K$2*F9595/J9595+$K$3*F9595/K9595+$K$4*(F9595-$M$2)/L9595</f>
        <v>-106.439745831814</v>
      </c>
      <c r="J9595" s="0" t="n">
        <f aca="false">(B9595^2+F9595^2)^1.5</f>
        <v>0.727533431813614</v>
      </c>
      <c r="K9595" s="0" t="n">
        <f aca="false">((B9595-1)^2+F9595^2)^1.5</f>
        <v>0.00615194169921433</v>
      </c>
      <c r="L9595" s="0" t="n">
        <f aca="false">((B9595-$M$1)^2+(F9595-$M$2)^2)^1.5</f>
        <v>1.42077209378287</v>
      </c>
    </row>
    <row r="9596" customFormat="false" ht="13.5" hidden="false" customHeight="false" outlineLevel="0" collapsed="false">
      <c r="A9596" s="0" t="n">
        <f aca="false">A9595+$A$4</f>
        <v>7.67031139140529</v>
      </c>
      <c r="B9596" s="0" t="n">
        <f aca="false">B9595+$A$4*C9596</f>
        <v>0.89184880500021</v>
      </c>
      <c r="C9596" s="0" t="n">
        <f aca="false">C9595+$A$4*D9595</f>
        <v>5.22316568662224</v>
      </c>
      <c r="D9596" s="0" t="n">
        <f aca="false">$K$2*(B9596/J9596)+$K$3*(B9596-1)/K9596+$K$4*(B9596-$M$1)/L9596</f>
        <v>73.3315120269618</v>
      </c>
      <c r="F9596" s="0" t="n">
        <f aca="false">F9595+$A$4*G9596</f>
        <v>0.147506647420324</v>
      </c>
      <c r="G9596" s="0" t="n">
        <f aca="false">G9595+$A$4*H9595</f>
        <v>3.42926383838197</v>
      </c>
      <c r="H9596" s="0" t="n">
        <f aca="false">$K$2*F9596/J9596+$K$3*F9596/K9596+$K$4*(F9596-$M$2)/L9596</f>
        <v>-109.028890410244</v>
      </c>
      <c r="J9596" s="0" t="n">
        <f aca="false">(B9596^2+F9596^2)^1.5</f>
        <v>0.738677162402874</v>
      </c>
      <c r="K9596" s="0" t="n">
        <f aca="false">((B9596-1)^2+F9596^2)^1.5</f>
        <v>0.00611912674191522</v>
      </c>
      <c r="L9596" s="0" t="n">
        <f aca="false">((B9596-$M$1)^2+(F9596-$M$2)^2)^1.5</f>
        <v>1.41651527834256</v>
      </c>
    </row>
    <row r="9597" customFormat="false" ht="13.5" hidden="false" customHeight="false" outlineLevel="0" collapsed="false">
      <c r="A9597" s="0" t="n">
        <f aca="false">A9596+$A$4</f>
        <v>7.67111154907183</v>
      </c>
      <c r="B9597" s="0" t="n">
        <f aca="false">B9596+$A$4*C9597</f>
        <v>0.896075111736546</v>
      </c>
      <c r="C9597" s="0" t="n">
        <f aca="false">C9596+$A$4*D9596</f>
        <v>5.28184245816924</v>
      </c>
      <c r="D9597" s="0" t="n">
        <f aca="false">$K$2*(B9597/J9597)+$K$3*(B9597-1)/K9597+$K$4*(B9597-$M$1)/L9597</f>
        <v>70.6292332242409</v>
      </c>
      <c r="F9597" s="0" t="n">
        <f aca="false">F9596+$A$4*G9597</f>
        <v>0.150180793174273</v>
      </c>
      <c r="G9597" s="0" t="n">
        <f aca="false">G9596+$A$4*H9596</f>
        <v>3.34202353584638</v>
      </c>
      <c r="H9597" s="0" t="n">
        <f aca="false">$K$2*F9597/J9597+$K$3*F9597/K9597+$K$4*(F9597-$M$2)/L9597</f>
        <v>-111.496320287525</v>
      </c>
      <c r="J9597" s="0" t="n">
        <f aca="false">(B9597^2+F9597^2)^1.5</f>
        <v>0.750031433164701</v>
      </c>
      <c r="K9597" s="0" t="n">
        <f aca="false">((B9597-1)^2+F9597^2)^1.5</f>
        <v>0.00609164576985166</v>
      </c>
      <c r="L9597" s="0" t="n">
        <f aca="false">((B9597-$M$1)^2+(F9597-$M$2)^2)^1.5</f>
        <v>1.41265611450983</v>
      </c>
    </row>
    <row r="9598" customFormat="false" ht="13.5" hidden="false" customHeight="false" outlineLevel="0" collapsed="false">
      <c r="A9598" s="0" t="n">
        <f aca="false">A9597+$A$4</f>
        <v>7.67191170673836</v>
      </c>
      <c r="B9598" s="0" t="n">
        <f aca="false">B9597+$A$4*C9598</f>
        <v>0.900346639001287</v>
      </c>
      <c r="C9598" s="0" t="n">
        <f aca="false">C9597+$A$4*D9597</f>
        <v>5.33835698061512</v>
      </c>
      <c r="D9598" s="0" t="n">
        <f aca="false">$K$2*(B9598/J9598)+$K$3*(B9598-1)/K9598+$K$4*(B9598-$M$1)/L9598</f>
        <v>67.8033259404459</v>
      </c>
      <c r="F9598" s="0" t="n">
        <f aca="false">F9597+$A$4*G9598</f>
        <v>0.152783553153684</v>
      </c>
      <c r="G9598" s="0" t="n">
        <f aca="false">G9597+$A$4*H9597</f>
        <v>3.25280890037785</v>
      </c>
      <c r="H9598" s="0" t="n">
        <f aca="false">$K$2*F9598/J9598+$K$3*F9598/K9598+$K$4*(F9598-$M$2)/L9598</f>
        <v>-113.833539307132</v>
      </c>
      <c r="J9598" s="0" t="n">
        <f aca="false">(B9598^2+F9598^2)^1.5</f>
        <v>0.761593464807705</v>
      </c>
      <c r="K9598" s="0" t="n">
        <f aca="false">((B9598-1)^2+F9598^2)^1.5</f>
        <v>0.00606945664932204</v>
      </c>
      <c r="L9598" s="0" t="n">
        <f aca="false">((B9598-$M$1)^2+(F9598-$M$2)^2)^1.5</f>
        <v>1.40919688500642</v>
      </c>
    </row>
    <row r="9599" customFormat="false" ht="13.5" hidden="false" customHeight="false" outlineLevel="0" collapsed="false">
      <c r="A9599" s="0" t="n">
        <f aca="false">A9598+$A$4</f>
        <v>7.6727118644049</v>
      </c>
      <c r="B9599" s="0" t="n">
        <f aca="false">B9598+$A$4*C9599</f>
        <v>0.904661577500821</v>
      </c>
      <c r="C9599" s="0" t="n">
        <f aca="false">C9598+$A$4*D9598</f>
        <v>5.39261033168296</v>
      </c>
      <c r="D9599" s="0" t="n">
        <f aca="false">$K$2*(B9599/J9599)+$K$3*(B9599-1)/K9599+$K$4*(B9599-$M$1)/L9599</f>
        <v>64.8617852019866</v>
      </c>
      <c r="F9599" s="0" t="n">
        <f aca="false">F9598+$A$4*G9599</f>
        <v>0.155313430948726</v>
      </c>
      <c r="G9599" s="0" t="n">
        <f aca="false">G9598+$A$4*H9598</f>
        <v>3.1617241211924</v>
      </c>
      <c r="H9599" s="0" t="n">
        <f aca="false">$K$2*F9599/J9599+$K$3*F9599/K9599+$K$4*(F9599-$M$2)/L9599</f>
        <v>-116.03267564413</v>
      </c>
      <c r="J9599" s="0" t="n">
        <f aca="false">(B9599^2+F9599^2)^1.5</f>
        <v>0.773360161785835</v>
      </c>
      <c r="K9599" s="0" t="n">
        <f aca="false">((B9599-1)^2+F9599^2)^1.5</f>
        <v>0.00605251955410682</v>
      </c>
      <c r="L9599" s="0" t="n">
        <f aca="false">((B9599-$M$1)^2+(F9599-$M$2)^2)^1.5</f>
        <v>1.40613948741427</v>
      </c>
    </row>
    <row r="9600" customFormat="false" ht="13.5" hidden="false" customHeight="false" outlineLevel="0" collapsed="false">
      <c r="A9600" s="0" t="n">
        <f aca="false">A9599+$A$4</f>
        <v>7.67351202207143</v>
      </c>
      <c r="B9600" s="0" t="n">
        <f aca="false">B9599+$A$4*C9600</f>
        <v>0.909018043906949</v>
      </c>
      <c r="C9600" s="0" t="n">
        <f aca="false">C9599+$A$4*D9599</f>
        <v>5.44450998637749</v>
      </c>
      <c r="D9600" s="0" t="n">
        <f aca="false">$K$2*(B9600/J9600)+$K$3*(B9600-1)/K9600+$K$4*(B9600-$M$1)/L9600</f>
        <v>61.8132644012136</v>
      </c>
      <c r="F9600" s="0" t="n">
        <f aca="false">F9599+$A$4*G9600</f>
        <v>0.157769018557319</v>
      </c>
      <c r="G9600" s="0" t="n">
        <f aca="false">G9599+$A$4*H9599</f>
        <v>3.06887968620715</v>
      </c>
      <c r="H9600" s="0" t="n">
        <f aca="false">$K$2*F9600/J9600+$K$3*F9600/K9600+$K$4*(F9600-$M$2)/L9600</f>
        <v>-118.086552969482</v>
      </c>
      <c r="J9600" s="0" t="n">
        <f aca="false">(B9600^2+F9600^2)^1.5</f>
        <v>0.785328118439253</v>
      </c>
      <c r="K9600" s="0" t="n">
        <f aca="false">((B9600-1)^2+F9600^2)^1.5</f>
        <v>0.00604079694811855</v>
      </c>
      <c r="L9600" s="0" t="n">
        <f aca="false">((B9600-$M$1)^2+(F9600-$M$2)^2)^1.5</f>
        <v>1.40348542756999</v>
      </c>
    </row>
    <row r="9601" customFormat="false" ht="13.5" hidden="false" customHeight="false" outlineLevel="0" collapsed="false">
      <c r="A9601" s="0" t="n">
        <f aca="false">A9600+$A$4</f>
        <v>7.67431217973797</v>
      </c>
      <c r="B9601" s="0" t="n">
        <f aca="false">B9600+$A$4*C9601</f>
        <v>0.913414086397243</v>
      </c>
      <c r="C9601" s="0" t="n">
        <f aca="false">C9600+$A$4*D9600</f>
        <v>5.4939703437817</v>
      </c>
      <c r="D9601" s="0" t="n">
        <f aca="false">$K$2*(B9601/J9601)+$K$3*(B9601-1)/K9601+$K$4*(B9601-$M$1)/L9601</f>
        <v>58.667004173161</v>
      </c>
      <c r="F9601" s="0" t="n">
        <f aca="false">F9600+$A$4*G9601</f>
        <v>0.160149000979799</v>
      </c>
      <c r="G9601" s="0" t="n">
        <f aca="false">G9600+$A$4*H9600</f>
        <v>2.97439182553389</v>
      </c>
      <c r="H9601" s="0" t="n">
        <f aca="false">$K$2*F9601/J9601+$K$3*F9601/K9601+$K$4*(F9601-$M$2)/L9601</f>
        <v>-119.988753637837</v>
      </c>
      <c r="J9601" s="0" t="n">
        <f aca="false">(B9601^2+F9601^2)^1.5</f>
        <v>0.797493626831963</v>
      </c>
      <c r="K9601" s="0" t="n">
        <f aca="false">((B9601-1)^2+F9601^2)^1.5</f>
        <v>0.00603425355844893</v>
      </c>
      <c r="L9601" s="0" t="n">
        <f aca="false">((B9601-$M$1)^2+(F9601-$M$2)^2)^1.5</f>
        <v>1.40123581483552</v>
      </c>
    </row>
    <row r="9602" customFormat="false" ht="13.5" hidden="false" customHeight="false" outlineLevel="0" collapsed="false">
      <c r="A9602" s="0" t="n">
        <f aca="false">A9601+$A$4</f>
        <v>7.6751123374045</v>
      </c>
      <c r="B9602" s="0" t="n">
        <f aca="false">B9601+$A$4*C9602</f>
        <v>0.917847690571384</v>
      </c>
      <c r="C9602" s="0" t="n">
        <f aca="false">C9601+$A$4*D9601</f>
        <v>5.54091319694351</v>
      </c>
      <c r="D9602" s="0" t="n">
        <f aca="false">$K$2*(B9602/J9602)+$K$3*(B9602-1)/K9602+$K$4*(B9602-$M$1)/L9602</f>
        <v>55.4327540711183</v>
      </c>
      <c r="F9602" s="0" t="n">
        <f aca="false">F9601+$A$4*G9602</f>
        <v>0.162452160327832</v>
      </c>
      <c r="G9602" s="0" t="n">
        <f aca="false">G9601+$A$4*H9601</f>
        <v>2.87838190441257</v>
      </c>
      <c r="H9602" s="0" t="n">
        <f aca="false">$K$2*F9602/J9602+$K$3*F9602/K9602+$K$4*(F9602-$M$2)/L9602</f>
        <v>-121.733672819537</v>
      </c>
      <c r="J9602" s="0" t="n">
        <f aca="false">(B9602^2+F9602^2)^1.5</f>
        <v>0.809852686228022</v>
      </c>
      <c r="K9602" s="0" t="n">
        <f aca="false">((B9602-1)^2+F9602^2)^1.5</f>
        <v>0.00603285633896808</v>
      </c>
      <c r="L9602" s="0" t="n">
        <f aca="false">((B9602-$M$1)^2+(F9602-$M$2)^2)^1.5</f>
        <v>1.39939135928436</v>
      </c>
    </row>
    <row r="9603" customFormat="false" ht="13.5" hidden="false" customHeight="false" outlineLevel="0" collapsed="false">
      <c r="A9603" s="0" t="n">
        <f aca="false">A9602+$A$4</f>
        <v>7.67591249507104</v>
      </c>
      <c r="B9603" s="0" t="n">
        <f aca="false">B9602+$A$4*C9603</f>
        <v>0.922316785693333</v>
      </c>
      <c r="C9603" s="0" t="n">
        <f aca="false">C9602+$A$4*D9602</f>
        <v>5.58526814009068</v>
      </c>
      <c r="D9603" s="0" t="n">
        <f aca="false">$K$2*(B9603/J9603)+$K$3*(B9603-1)/K9603+$K$4*(B9603-$M$1)/L9603</f>
        <v>52.1206883394746</v>
      </c>
      <c r="F9603" s="0" t="n">
        <f aca="false">F9602+$A$4*G9603</f>
        <v>0.164677379412911</v>
      </c>
      <c r="G9603" s="0" t="n">
        <f aca="false">G9602+$A$4*H9602</f>
        <v>2.78097577283052</v>
      </c>
      <c r="H9603" s="0" t="n">
        <f aca="false">$K$2*F9603/J9603+$K$3*F9603/K9603+$K$4*(F9603-$M$2)/L9603</f>
        <v>-123.316562690095</v>
      </c>
      <c r="J9603" s="0" t="n">
        <f aca="false">(B9603^2+F9603^2)^1.5</f>
        <v>0.822401014128119</v>
      </c>
      <c r="K9603" s="0" t="n">
        <f aca="false">((B9603-1)^2+F9603^2)^1.5</f>
        <v>0.00603657442471329</v>
      </c>
      <c r="L9603" s="0" t="n">
        <f aca="false">((B9603-$M$1)^2+(F9603-$M$2)^2)^1.5</f>
        <v>1.39795237082062</v>
      </c>
    </row>
    <row r="9604" customFormat="false" ht="13.5" hidden="false" customHeight="false" outlineLevel="0" collapsed="false">
      <c r="A9604" s="0" t="n">
        <f aca="false">A9603+$A$4</f>
        <v>7.67671265273757</v>
      </c>
      <c r="B9604" s="0" t="n">
        <f aca="false">B9603+$A$4*C9604</f>
        <v>0.926819251205416</v>
      </c>
      <c r="C9604" s="0" t="n">
        <f aca="false">C9603+$A$4*D9603</f>
        <v>5.62697290845061</v>
      </c>
      <c r="D9604" s="0" t="n">
        <f aca="false">$K$2*(B9604/J9604)+$K$3*(B9604-1)/K9604+$K$4*(B9604-$M$1)/L9604</f>
        <v>48.7413172034513</v>
      </c>
      <c r="F9604" s="0" t="n">
        <f aca="false">F9603+$A$4*G9604</f>
        <v>0.166823644786171</v>
      </c>
      <c r="G9604" s="0" t="n">
        <f aca="false">G9603+$A$4*H9603</f>
        <v>2.68230307978326</v>
      </c>
      <c r="H9604" s="0" t="n">
        <f aca="false">$K$2*F9604/J9604+$K$3*F9604/K9604+$K$4*(F9604-$M$2)/L9604</f>
        <v>-124.733566006852</v>
      </c>
      <c r="J9604" s="0" t="n">
        <f aca="false">(B9604^2+F9604^2)^1.5</f>
        <v>0.835134058769683</v>
      </c>
      <c r="K9604" s="0" t="n">
        <f aca="false">((B9604-1)^2+F9604^2)^1.5</f>
        <v>0.00604537907738255</v>
      </c>
      <c r="L9604" s="0" t="n">
        <f aca="false">((B9604-$M$1)^2+(F9604-$M$2)^2)^1.5</f>
        <v>1.39691876022585</v>
      </c>
    </row>
    <row r="9605" customFormat="false" ht="13.5" hidden="false" customHeight="false" outlineLevel="0" collapsed="false">
      <c r="A9605" s="0" t="n">
        <f aca="false">A9604+$A$4</f>
        <v>7.67751281040411</v>
      </c>
      <c r="B9605" s="0" t="n">
        <f aca="false">B9604+$A$4*C9605</f>
        <v>0.93135292345752</v>
      </c>
      <c r="C9605" s="0" t="n">
        <f aca="false">C9604+$A$4*D9604</f>
        <v>5.66597364708797</v>
      </c>
      <c r="D9605" s="0" t="n">
        <f aca="false">$K$2*(B9605/J9605)+$K$3*(B9605-1)/K9605+$K$4*(B9605-$M$1)/L9605</f>
        <v>45.3053951771489</v>
      </c>
      <c r="F9605" s="0" t="n">
        <f aca="false">F9604+$A$4*G9605</f>
        <v>0.168890049207991</v>
      </c>
      <c r="G9605" s="0" t="n">
        <f aca="false">G9604+$A$4*H9604</f>
        <v>2.58249656066859</v>
      </c>
      <c r="H9605" s="0" t="n">
        <f aca="false">$K$2*F9605/J9605+$K$3*F9605/K9605+$K$4*(F9605-$M$2)/L9605</f>
        <v>-125.981738635411</v>
      </c>
      <c r="J9605" s="0" t="n">
        <f aca="false">(B9605^2+F9605^2)^1.5</f>
        <v>0.848047012976664</v>
      </c>
      <c r="K9605" s="0" t="n">
        <f aca="false">((B9605-1)^2+F9605^2)^1.5</f>
        <v>0.00605924362232355</v>
      </c>
      <c r="L9605" s="0" t="n">
        <f aca="false">((B9605-$M$1)^2+(F9605-$M$2)^2)^1.5</f>
        <v>1.39629004210613</v>
      </c>
    </row>
    <row r="9606" customFormat="false" ht="13.5" hidden="false" customHeight="false" outlineLevel="0" collapsed="false">
      <c r="A9606" s="0" t="n">
        <f aca="false">A9605+$A$4</f>
        <v>7.67831296807064</v>
      </c>
      <c r="B9606" s="0" t="n">
        <f aca="false">B9605+$A$4*C9606</f>
        <v>0.935915602592695</v>
      </c>
      <c r="C9606" s="0" t="n">
        <f aca="false">C9605+$A$4*D9605</f>
        <v>5.70222510637438</v>
      </c>
      <c r="D9606" s="0" t="n">
        <f aca="false">$K$2*(B9606/J9606)+$K$3*(B9606-1)/K9606+$K$4*(B9606-$M$1)/L9606</f>
        <v>41.8238279315464</v>
      </c>
      <c r="F9606" s="0" t="n">
        <f aca="false">F9605+$A$4*G9606</f>
        <v>0.170875793532985</v>
      </c>
      <c r="G9606" s="0" t="n">
        <f aca="false">G9605+$A$4*H9605</f>
        <v>2.48169130665602</v>
      </c>
      <c r="H9606" s="0" t="n">
        <f aca="false">$K$2*F9606/J9606+$K$3*F9606/K9606+$K$4*(F9606-$M$2)/L9606</f>
        <v>-127.059060830054</v>
      </c>
      <c r="J9606" s="0" t="n">
        <f aca="false">(B9606^2+F9606^2)^1.5</f>
        <v>0.861134829230204</v>
      </c>
      <c r="K9606" s="0" t="n">
        <f aca="false">((B9606-1)^2+F9606^2)^1.5</f>
        <v>0.0060781433774788</v>
      </c>
      <c r="L9606" s="0" t="n">
        <f aca="false">((B9606-$M$1)^2+(F9606-$M$2)^2)^1.5</f>
        <v>1.39606533969091</v>
      </c>
    </row>
    <row r="9607" customFormat="false" ht="13.5" hidden="false" customHeight="false" outlineLevel="0" collapsed="false">
      <c r="A9607" s="0" t="n">
        <f aca="false">A9606+$A$4</f>
        <v>7.67911312573718</v>
      </c>
      <c r="B9607" s="0" t="n">
        <f aca="false">B9606+$A$4*C9607</f>
        <v>0.940505059529535</v>
      </c>
      <c r="C9607" s="0" t="n">
        <f aca="false">C9606+$A$4*D9606</f>
        <v>5.73569076293766</v>
      </c>
      <c r="D9607" s="0" t="n">
        <f aca="false">$K$2*(B9607/J9607)+$K$3*(B9607-1)/K9607+$K$4*(B9607-$M$1)/L9607</f>
        <v>38.3075792621542</v>
      </c>
      <c r="F9607" s="0" t="n">
        <f aca="false">F9606+$A$4*G9607</f>
        <v>0.172780188003151</v>
      </c>
      <c r="G9607" s="0" t="n">
        <f aca="false">G9606+$A$4*H9606</f>
        <v>2.38002402503008</v>
      </c>
      <c r="H9607" s="0" t="n">
        <f aca="false">$K$2*F9607/J9607+$K$3*F9607/K9607+$K$4*(F9607-$M$2)/L9607</f>
        <v>-127.964437314293</v>
      </c>
      <c r="J9607" s="0" t="n">
        <f aca="false">(B9607^2+F9607^2)^1.5</f>
        <v>0.874392235818782</v>
      </c>
      <c r="K9607" s="0" t="n">
        <f aca="false">((B9607-1)^2+F9607^2)^1.5</f>
        <v>0.00610205557481125</v>
      </c>
      <c r="L9607" s="0" t="n">
        <f aca="false">((B9607-$M$1)^2+(F9607-$M$2)^2)^1.5</f>
        <v>1.39624339141441</v>
      </c>
    </row>
    <row r="9608" customFormat="false" ht="13.5" hidden="false" customHeight="false" outlineLevel="0" collapsed="false">
      <c r="A9608" s="0" t="n">
        <f aca="false">A9607+$A$4</f>
        <v>7.67991328340371</v>
      </c>
      <c r="B9608" s="0" t="n">
        <f aca="false">B9607+$A$4*C9608</f>
        <v>0.945119042981773</v>
      </c>
      <c r="C9608" s="0" t="n">
        <f aca="false">C9607+$A$4*D9607</f>
        <v>5.76634286617068</v>
      </c>
      <c r="D9608" s="0" t="n">
        <f aca="false">$K$2*(B9608/J9608)+$K$3*(B9608-1)/K9608+$K$4*(B9608-$M$1)/L9608</f>
        <v>34.7675796530994</v>
      </c>
      <c r="F9608" s="0" t="n">
        <f aca="false">F9607+$A$4*G9608</f>
        <v>0.17460265294912</v>
      </c>
      <c r="G9608" s="0" t="n">
        <f aca="false">G9607+$A$4*H9607</f>
        <v>2.27763229946918</v>
      </c>
      <c r="H9608" s="0" t="n">
        <f aca="false">$K$2*F9608/J9608+$K$3*F9608/K9608+$K$4*(F9608-$M$2)/L9608</f>
        <v>-128.697686442195</v>
      </c>
      <c r="J9608" s="0" t="n">
        <f aca="false">(B9608^2+F9608^2)^1.5</f>
        <v>0.887813753916357</v>
      </c>
      <c r="K9608" s="0" t="n">
        <f aca="false">((B9608-1)^2+F9608^2)^1.5</f>
        <v>0.00613095927479183</v>
      </c>
      <c r="L9608" s="0" t="n">
        <f aca="false">((B9608-$M$1)^2+(F9608-$M$2)^2)^1.5</f>
        <v>1.39682255919198</v>
      </c>
    </row>
    <row r="9609" customFormat="false" ht="13.5" hidden="false" customHeight="false" outlineLevel="0" collapsed="false">
      <c r="A9609" s="0" t="n">
        <f aca="false">A9608+$A$4</f>
        <v>7.68071344107025</v>
      </c>
      <c r="B9609" s="0" t="n">
        <f aca="false">B9608+$A$4*C9609</f>
        <v>0.949755286456547</v>
      </c>
      <c r="C9609" s="0" t="n">
        <f aca="false">C9608+$A$4*D9608</f>
        <v>5.79416241157698</v>
      </c>
      <c r="D9609" s="0" t="n">
        <f aca="false">$K$2*(B9609/J9609)+$K$3*(B9609-1)/K9609+$K$4*(B9609-$M$1)/L9609</f>
        <v>31.2146378532409</v>
      </c>
      <c r="F9609" s="0" t="n">
        <f aca="false">F9608+$A$4*G9609</f>
        <v>0.176342718906457</v>
      </c>
      <c r="G9609" s="0" t="n">
        <f aca="false">G9608+$A$4*H9608</f>
        <v>2.1746538589971</v>
      </c>
      <c r="H9609" s="0" t="n">
        <f aca="false">$K$2*F9609/J9609+$K$3*F9609/K9609+$K$4*(F9609-$M$2)/L9609</f>
        <v>-129.259518940636</v>
      </c>
      <c r="J9609" s="0" t="n">
        <f aca="false">(B9609^2+F9609^2)^1.5</f>
        <v>0.901393715429626</v>
      </c>
      <c r="K9609" s="0" t="n">
        <f aca="false">((B9609-1)^2+F9609^2)^1.5</f>
        <v>0.00616483527457894</v>
      </c>
      <c r="L9609" s="0" t="n">
        <f aca="false">((B9609-$M$1)^2+(F9609-$M$2)^2)^1.5</f>
        <v>1.39780083828674</v>
      </c>
    </row>
    <row r="9610" customFormat="false" ht="13.5" hidden="false" customHeight="false" outlineLevel="0" collapsed="false">
      <c r="A9610" s="0" t="n">
        <f aca="false">A9609+$A$4</f>
        <v>7.68151359873678</v>
      </c>
      <c r="B9610" s="0" t="n">
        <f aca="false">B9609+$A$4*C9610</f>
        <v>0.954411515174729</v>
      </c>
      <c r="C9610" s="0" t="n">
        <f aca="false">C9609+$A$4*D9609</f>
        <v>5.81913904336338</v>
      </c>
      <c r="D9610" s="0" t="n">
        <f aca="false">$K$2*(B9610/J9610)+$K$3*(B9610-1)/K9610+$K$4*(B9610-$M$1)/L9610</f>
        <v>27.6593567646137</v>
      </c>
      <c r="F9610" s="0" t="n">
        <f aca="false">F9609+$A$4*G9610</f>
        <v>0.178000026160618</v>
      </c>
      <c r="G9610" s="0" t="n">
        <f aca="false">G9609+$A$4*H9609</f>
        <v>2.07122586394409</v>
      </c>
      <c r="H9610" s="0" t="n">
        <f aca="false">$K$2*F9610/J9610+$K$3*F9610/K9610+$K$4*(F9610-$M$2)/L9610</f>
        <v>-129.65150693061</v>
      </c>
      <c r="J9610" s="0" t="n">
        <f aca="false">(B9610^2+F9610^2)^1.5</f>
        <v>0.915126281450909</v>
      </c>
      <c r="K9610" s="0" t="n">
        <f aca="false">((B9610-1)^2+F9610^2)^1.5</f>
        <v>0.00620366601056028</v>
      </c>
      <c r="L9610" s="0" t="n">
        <f aca="false">((B9610-$M$1)^2+(F9610-$M$2)^2)^1.5</f>
        <v>1.39917586864731</v>
      </c>
    </row>
    <row r="9611" customFormat="false" ht="13.5" hidden="false" customHeight="false" outlineLevel="0" collapsed="false">
      <c r="A9611" s="0" t="n">
        <f aca="false">A9610+$A$4</f>
        <v>7.68231375640332</v>
      </c>
      <c r="B9611" s="0" t="n">
        <f aca="false">B9610+$A$4*C9611</f>
        <v>0.959085452859456</v>
      </c>
      <c r="C9611" s="0" t="n">
        <f aca="false">C9610+$A$4*D9610</f>
        <v>5.84127088973002</v>
      </c>
      <c r="D9611" s="0" t="n">
        <f aca="false">$K$2*(B9611/J9611)+$K$3*(B9611-1)/K9611+$K$4*(B9611-$M$1)/L9611</f>
        <v>24.1120547993621</v>
      </c>
      <c r="F9611" s="0" t="n">
        <f aca="false">F9610+$A$4*G9611</f>
        <v>0.179574323740394</v>
      </c>
      <c r="G9611" s="0" t="n">
        <f aca="false">G9610+$A$4*H9610</f>
        <v>1.96748421669571</v>
      </c>
      <c r="H9611" s="0" t="n">
        <f aca="false">$K$2*F9611/J9611+$K$3*F9611/K9611+$K$4*(F9611-$M$2)/L9611</f>
        <v>-129.876044096863</v>
      </c>
      <c r="J9611" s="0" t="n">
        <f aca="false">(B9611^2+F9611^2)^1.5</f>
        <v>0.929005461151311</v>
      </c>
      <c r="K9611" s="0" t="n">
        <f aca="false">((B9611-1)^2+F9611^2)^1.5</f>
        <v>0.00624743545595871</v>
      </c>
      <c r="L9611" s="0" t="n">
        <f aca="false">((B9611-$M$1)^2+(F9611-$M$2)^2)^1.5</f>
        <v>1.40094494758516</v>
      </c>
    </row>
    <row r="9612" customFormat="false" ht="13.5" hidden="false" customHeight="false" outlineLevel="0" collapsed="false">
      <c r="A9612" s="0" t="n">
        <f aca="false">A9611+$A$4</f>
        <v>7.68311391406985</v>
      </c>
      <c r="B9612" s="0" t="n">
        <f aca="false">B9611+$A$4*C9612</f>
        <v>0.963774828342516</v>
      </c>
      <c r="C9612" s="0" t="n">
        <f aca="false">C9611+$A$4*D9611</f>
        <v>5.86056433523364</v>
      </c>
      <c r="D9612" s="0" t="n">
        <f aca="false">$K$2*(B9612/J9612)+$K$3*(B9612-1)/K9612+$K$4*(B9612-$M$1)/L9612</f>
        <v>20.5826936944456</v>
      </c>
      <c r="F9612" s="0" t="n">
        <f aca="false">F9611+$A$4*G9612</f>
        <v>0.18106546788535</v>
      </c>
      <c r="G9612" s="0" t="n">
        <f aca="false">G9611+$A$4*H9611</f>
        <v>1.86356290431233</v>
      </c>
      <c r="H9612" s="0" t="n">
        <f aca="false">$K$2*F9612/J9612+$K$3*F9612/K9612+$K$4*(F9612-$M$2)/L9612</f>
        <v>-129.936298015175</v>
      </c>
      <c r="J9612" s="0" t="n">
        <f aca="false">(B9612^2+F9612^2)^1.5</f>
        <v>0.94302513094959</v>
      </c>
      <c r="K9612" s="0" t="n">
        <f aca="false">((B9612-1)^2+F9612^2)^1.5</f>
        <v>0.00629612901422602</v>
      </c>
      <c r="L9612" s="0" t="n">
        <f aca="false">((B9612-$M$1)^2+(F9612-$M$2)^2)^1.5</f>
        <v>1.40310504365021</v>
      </c>
    </row>
    <row r="9613" customFormat="false" ht="13.5" hidden="false" customHeight="false" outlineLevel="0" collapsed="false">
      <c r="A9613" s="0" t="n">
        <f aca="false">A9612+$A$4</f>
        <v>7.68391407173639</v>
      </c>
      <c r="B9613" s="0" t="n">
        <f aca="false">B9612+$A$4*C9613</f>
        <v>0.968477381942376</v>
      </c>
      <c r="C9613" s="0" t="n">
        <f aca="false">C9612+$A$4*D9612</f>
        <v>5.8770337353912</v>
      </c>
      <c r="D9613" s="0" t="n">
        <f aca="false">$K$2*(B9613/J9613)+$K$3*(B9613-1)/K9613+$K$4*(B9613-$M$1)/L9613</f>
        <v>17.0808135904134</v>
      </c>
      <c r="F9613" s="0" t="n">
        <f aca="false">F9612+$A$4*G9613</f>
        <v>0.182473420017777</v>
      </c>
      <c r="G9613" s="0" t="n">
        <f aca="false">G9612+$A$4*H9612</f>
        <v>1.75959337929428</v>
      </c>
      <c r="H9613" s="0" t="n">
        <f aca="false">$K$2*F9613/J9613+$K$3*F9613/K9613+$K$4*(F9613-$M$2)/L9613</f>
        <v>-129.836155753096</v>
      </c>
      <c r="J9613" s="0" t="n">
        <f aca="false">(B9613^2+F9613^2)^1.5</f>
        <v>0.957179053795556</v>
      </c>
      <c r="K9613" s="0" t="n">
        <f aca="false">((B9613-1)^2+F9613^2)^1.5</f>
        <v>0.0063497334089611</v>
      </c>
      <c r="L9613" s="0" t="n">
        <f aca="false">((B9613-$M$1)^2+(F9613-$M$2)^2)^1.5</f>
        <v>1.40565281155621</v>
      </c>
    </row>
    <row r="9614" customFormat="false" ht="13.5" hidden="false" customHeight="false" outlineLevel="0" collapsed="false">
      <c r="A9614" s="0" t="n">
        <f aca="false">A9613+$A$4</f>
        <v>7.68471422940292</v>
      </c>
      <c r="B9614" s="0" t="n">
        <f aca="false">B9613+$A$4*C9614</f>
        <v>0.973190871572274</v>
      </c>
      <c r="C9614" s="0" t="n">
        <f aca="false">C9613+$A$4*D9613</f>
        <v>5.89070107933623</v>
      </c>
      <c r="D9614" s="0" t="n">
        <f aca="false">$K$2*(B9614/J9614)+$K$3*(B9614-1)/K9614+$K$4*(B9614-$M$1)/L9614</f>
        <v>13.6154759882198</v>
      </c>
      <c r="F9614" s="0" t="n">
        <f aca="false">F9613+$A$4*G9614</f>
        <v>0.183798244253988</v>
      </c>
      <c r="G9614" s="0" t="n">
        <f aca="false">G9613+$A$4*H9613</f>
        <v>1.65570398387497</v>
      </c>
      <c r="H9614" s="0" t="n">
        <f aca="false">$K$2*F9614/J9614+$K$3*F9614/K9614+$K$4*(F9614-$M$2)/L9614</f>
        <v>-129.580163931555</v>
      </c>
      <c r="J9614" s="0" t="n">
        <f aca="false">(B9614^2+F9614^2)^1.5</f>
        <v>0.971460898412459</v>
      </c>
      <c r="K9614" s="0" t="n">
        <f aca="false">((B9614-1)^2+F9614^2)^1.5</f>
        <v>0.00640823657109318</v>
      </c>
      <c r="L9614" s="0" t="n">
        <f aca="false">((B9614-$M$1)^2+(F9614-$M$2)^2)^1.5</f>
        <v>1.40858460800301</v>
      </c>
    </row>
    <row r="9615" customFormat="false" ht="13.5" hidden="false" customHeight="false" outlineLevel="0" collapsed="false">
      <c r="A9615" s="0" t="n">
        <f aca="false">A9614+$A$4</f>
        <v>7.68551438706946</v>
      </c>
      <c r="B9615" s="0" t="n">
        <f aca="false">B9614+$A$4*C9615</f>
        <v>0.977913078541872</v>
      </c>
      <c r="C9615" s="0" t="n">
        <f aca="false">C9614+$A$4*D9614</f>
        <v>5.90159560683173</v>
      </c>
      <c r="D9615" s="0" t="n">
        <f aca="false">$K$2*(B9615/J9615)+$K$3*(B9615-1)/K9615+$K$4*(B9615-$M$1)/L9615</f>
        <v>10.195215003053</v>
      </c>
      <c r="F9615" s="0" t="n">
        <f aca="false">F9614+$A$4*G9615</f>
        <v>0.185040104493332</v>
      </c>
      <c r="G9615" s="0" t="n">
        <f aca="false">G9614+$A$4*H9614</f>
        <v>1.55201942227424</v>
      </c>
      <c r="H9615" s="0" t="n">
        <f aca="false">$K$2*F9615/J9615+$K$3*F9615/K9615+$K$4*(F9615-$M$2)/L9615</f>
        <v>-129.173464471751</v>
      </c>
      <c r="J9615" s="0" t="n">
        <f aca="false">(B9615^2+F9615^2)^1.5</f>
        <v>0.985864258350649</v>
      </c>
      <c r="K9615" s="0" t="n">
        <f aca="false">((B9615-1)^2+F9615^2)^1.5</f>
        <v>0.00647162752406558</v>
      </c>
      <c r="L9615" s="0" t="n">
        <f aca="false">((B9615-$M$1)^2+(F9615-$M$2)^2)^1.5</f>
        <v>1.4118965082404</v>
      </c>
    </row>
    <row r="9616" customFormat="false" ht="13.5" hidden="false" customHeight="false" outlineLevel="0" collapsed="false">
      <c r="A9616" s="0" t="n">
        <f aca="false">A9615+$A$4</f>
        <v>7.68631454473599</v>
      </c>
      <c r="B9616" s="0" t="n">
        <f aca="false">B9615+$A$4*C9616</f>
        <v>0.982641813021235</v>
      </c>
      <c r="C9616" s="0" t="n">
        <f aca="false">C9615+$A$4*D9615</f>
        <v>5.9097533862784</v>
      </c>
      <c r="D9616" s="0" t="n">
        <f aca="false">$K$2*(B9616/J9616)+$K$3*(B9616-1)/K9616+$K$4*(B9616-$M$1)/L9616</f>
        <v>6.82799714265923</v>
      </c>
      <c r="F9616" s="0" t="n">
        <f aca="false">F9615+$A$4*G9616</f>
        <v>0.186199261126072</v>
      </c>
      <c r="G9616" s="0" t="n">
        <f aca="false">G9615+$A$4*H9615</f>
        <v>1.44866028436425</v>
      </c>
      <c r="H9616" s="0" t="n">
        <f aca="false">$K$2*F9616/J9616+$K$3*F9616/K9616+$K$4*(F9616-$M$2)/L9616</f>
        <v>-128.621727255569</v>
      </c>
      <c r="J9616" s="0" t="n">
        <f aca="false">(B9616^2+F9616^2)^1.5</f>
        <v>1.00038267071433</v>
      </c>
      <c r="K9616" s="0" t="n">
        <f aca="false">((B9616-1)^2+F9616^2)^1.5</f>
        <v>0.00653989626774242</v>
      </c>
      <c r="L9616" s="0" t="n">
        <f aca="false">((B9616-$M$1)^2+(F9616-$M$2)^2)^1.5</f>
        <v>1.41558432321897</v>
      </c>
    </row>
    <row r="9617" customFormat="false" ht="13.5" hidden="false" customHeight="false" outlineLevel="0" collapsed="false">
      <c r="A9617" s="0" t="n">
        <f aca="false">A9616+$A$4</f>
        <v>7.68711470240253</v>
      </c>
      <c r="B9617" s="0" t="n">
        <f aca="false">B9616+$A$4*C9617</f>
        <v>0.987374919141414</v>
      </c>
      <c r="C9617" s="0" t="n">
        <f aca="false">C9616+$A$4*D9616</f>
        <v>5.91521686053918</v>
      </c>
      <c r="D9617" s="0" t="n">
        <f aca="false">$K$2*(B9617/J9617)+$K$3*(B9617-1)/K9617+$K$4*(B9617-$M$1)/L9617</f>
        <v>3.52118965523944</v>
      </c>
      <c r="F9617" s="0" t="n">
        <f aca="false">F9616+$A$4*G9617</f>
        <v>0.187276067403223</v>
      </c>
      <c r="G9617" s="0" t="n">
        <f aca="false">G9616+$A$4*H9616</f>
        <v>1.34574262321769</v>
      </c>
      <c r="H9617" s="0" t="n">
        <f aca="false">$K$2*F9617/J9617+$K$3*F9617/K9617+$K$4*(F9617-$M$2)/L9617</f>
        <v>-127.931080901031</v>
      </c>
      <c r="J9617" s="0" t="n">
        <f aca="false">(B9617^2+F9617^2)^1.5</f>
        <v>1.01500963443432</v>
      </c>
      <c r="K9617" s="0" t="n">
        <f aca="false">((B9617-1)^2+F9617^2)^1.5</f>
        <v>0.00661303366174023</v>
      </c>
      <c r="L9617" s="0" t="n">
        <f aca="false">((B9617-$M$1)^2+(F9617-$M$2)^2)^1.5</f>
        <v>1.41964361717574</v>
      </c>
    </row>
    <row r="9618" customFormat="false" ht="13.5" hidden="false" customHeight="false" outlineLevel="0" collapsed="false">
      <c r="A9618" s="0" t="n">
        <f aca="false">A9617+$A$4</f>
        <v>7.68791486006906</v>
      </c>
      <c r="B9618" s="0" t="n">
        <f aca="false">B9617+$A$4*C9618</f>
        <v>0.992110279711338</v>
      </c>
      <c r="C9618" s="0" t="n">
        <f aca="false">C9617+$A$4*D9617</f>
        <v>5.91803436743714</v>
      </c>
      <c r="D9618" s="0" t="n">
        <f aca="false">$K$2*(B9618/J9618)+$K$3*(B9618-1)/K9618+$K$4*(B9618-$M$1)/L9618</f>
        <v>0.281537323366184</v>
      </c>
      <c r="F9618" s="0" t="n">
        <f aca="false">F9617+$A$4*G9618</f>
        <v>0.188270965512696</v>
      </c>
      <c r="G9618" s="0" t="n">
        <f aca="false">G9617+$A$4*H9617</f>
        <v>1.24337758804659</v>
      </c>
      <c r="H9618" s="0" t="n">
        <f aca="false">$K$2*F9618/J9618+$K$3*F9618/K9618+$K$4*(F9618-$M$2)/L9618</f>
        <v>-127.108042800417</v>
      </c>
      <c r="J9618" s="0" t="n">
        <f aca="false">(B9618^2+F9618^2)^1.5</f>
        <v>1.02973862797204</v>
      </c>
      <c r="K9618" s="0" t="n">
        <f aca="false">((B9618-1)^2+F9618^2)^1.5</f>
        <v>0.00669103130885877</v>
      </c>
      <c r="L9618" s="0" t="n">
        <f aca="false">((B9618-$M$1)^2+(F9618-$M$2)^2)^1.5</f>
        <v>1.42406972550703</v>
      </c>
    </row>
    <row r="9619" customFormat="false" ht="13.5" hidden="false" customHeight="false" outlineLevel="0" collapsed="false">
      <c r="A9619" s="0" t="n">
        <f aca="false">A9618+$A$4</f>
        <v>7.6887150177356</v>
      </c>
      <c r="B9619" s="0" t="n">
        <f aca="false">B9618+$A$4*C9619</f>
        <v>0.996845820536179</v>
      </c>
      <c r="C9619" s="0" t="n">
        <f aca="false">C9618+$A$4*D9618</f>
        <v>5.91825964168485</v>
      </c>
      <c r="D9619" s="0" t="n">
        <f aca="false">$K$2*(B9619/J9619)+$K$3*(B9619-1)/K9619+$K$4*(B9619-$M$1)/L9619</f>
        <v>-2.88485257072679</v>
      </c>
      <c r="F9619" s="0" t="n">
        <f aca="false">F9618+$A$4*G9619</f>
        <v>0.189184482406522</v>
      </c>
      <c r="G9619" s="0" t="n">
        <f aca="false">G9618+$A$4*H9618</f>
        <v>1.14167111312154</v>
      </c>
      <c r="H9619" s="0" t="n">
        <f aca="false">$K$2*F9619/J9619+$K$3*F9619/K9619+$K$4*(F9619-$M$2)/L9619</f>
        <v>-126.159449491823</v>
      </c>
      <c r="J9619" s="0" t="n">
        <f aca="false">(B9619^2+F9619^2)^1.5</f>
        <v>1.04456312635292</v>
      </c>
      <c r="K9619" s="0" t="n">
        <f aca="false">((B9619-1)^2+F9619^2)^1.5</f>
        <v>0.00677388143925186</v>
      </c>
      <c r="L9619" s="0" t="n">
        <f aca="false">((B9619-$M$1)^2+(F9619-$M$2)^2)^1.5</f>
        <v>1.42885777278746</v>
      </c>
    </row>
    <row r="9620" customFormat="false" ht="13.5" hidden="false" customHeight="false" outlineLevel="0" collapsed="false">
      <c r="A9620" s="0" t="n">
        <f aca="false">A9619+$A$4</f>
        <v>7.68951517540213</v>
      </c>
      <c r="B9620" s="0" t="n">
        <f aca="false">B9619+$A$4*C9620</f>
        <v>1.00157951432755</v>
      </c>
      <c r="C9620" s="0" t="n">
        <f aca="false">C9619+$A$4*D9619</f>
        <v>5.91595130478356</v>
      </c>
      <c r="D9620" s="0" t="n">
        <f aca="false">$K$2*(B9620/J9620)+$K$3*(B9620-1)/K9620+$K$4*(B9620-$M$1)/L9620</f>
        <v>-5.97251751394957</v>
      </c>
      <c r="F9620" s="0" t="n">
        <f aca="false">F9619+$A$4*G9620</f>
        <v>0.19001722542374</v>
      </c>
      <c r="G9620" s="0" t="n">
        <f aca="false">G9619+$A$4*H9619</f>
        <v>1.04072366240479</v>
      </c>
      <c r="H9620" s="0" t="n">
        <f aca="false">$K$2*F9620/J9620+$K$3*F9620/K9620+$K$4*(F9620-$M$2)/L9620</f>
        <v>-125.09238833947</v>
      </c>
      <c r="J9620" s="0" t="n">
        <f aca="false">(B9620^2+F9620^2)^1.5</f>
        <v>1.05947661744126</v>
      </c>
      <c r="K9620" s="0" t="n">
        <f aca="false">((B9620-1)^2+F9620^2)^1.5</f>
        <v>0.00686157679594079</v>
      </c>
      <c r="L9620" s="0" t="n">
        <f aca="false">((B9620-$M$1)^2+(F9620-$M$2)^2)^1.5</f>
        <v>1.43400269080173</v>
      </c>
    </row>
    <row r="9621" customFormat="false" ht="13.5" hidden="false" customHeight="false" outlineLevel="0" collapsed="false">
      <c r="A9621" s="0" t="n">
        <f aca="false">A9620+$A$4</f>
        <v>7.69031533306867</v>
      </c>
      <c r="B9621" s="0" t="n">
        <f aca="false">B9620+$A$4*C9621</f>
        <v>1.0063093842009</v>
      </c>
      <c r="C9621" s="0" t="n">
        <f aca="false">C9620+$A$4*D9620</f>
        <v>5.91117234910626</v>
      </c>
      <c r="D9621" s="0" t="n">
        <f aca="false">$K$2*(B9621/J9621)+$K$3*(B9621-1)/K9621+$K$4*(B9621-$M$1)/L9621</f>
        <v>-8.9766397795419</v>
      </c>
      <c r="F9621" s="0" t="n">
        <f aca="false">F9620+$A$4*G9621</f>
        <v>0.190769877752698</v>
      </c>
      <c r="G9621" s="0" t="n">
        <f aca="false">G9620+$A$4*H9620</f>
        <v>0.940630028849752</v>
      </c>
      <c r="H9621" s="0" t="n">
        <f aca="false">$K$2*F9621/J9621+$K$3*F9621/K9621+$K$4*(F9621-$M$2)/L9621</f>
        <v>-123.914131388801</v>
      </c>
      <c r="J9621" s="0" t="n">
        <f aca="false">(B9621^2+F9621^2)^1.5</f>
        <v>1.07447261738224</v>
      </c>
      <c r="K9621" s="0" t="n">
        <f aca="false">((B9621-1)^2+F9621^2)^1.5</f>
        <v>0.00695411052222978</v>
      </c>
      <c r="L9621" s="0" t="n">
        <f aca="false">((B9621-$M$1)^2+(F9621-$M$2)^2)^1.5</f>
        <v>1.43949923646527</v>
      </c>
    </row>
    <row r="9622" customFormat="false" ht="13.5" hidden="false" customHeight="false" outlineLevel="0" collapsed="false">
      <c r="A9622" s="0" t="n">
        <f aca="false">A9621+$A$4</f>
        <v>7.6911154907352</v>
      </c>
      <c r="B9622" s="0" t="n">
        <f aca="false">B9621+$A$4*C9622</f>
        <v>1.01103350676006</v>
      </c>
      <c r="C9622" s="0" t="n">
        <f aca="false">C9621+$A$4*D9621</f>
        <v>5.90398962196693</v>
      </c>
      <c r="D9622" s="0" t="n">
        <f aca="false">$K$2*(B9622/J9622)+$K$3*(B9622-1)/K9622+$K$4*(B9622-$M$1)/L9622</f>
        <v>-11.8930397929698</v>
      </c>
      <c r="F9622" s="0" t="n">
        <f aca="false">F9621+$A$4*G9622</f>
        <v>0.191443193775107</v>
      </c>
      <c r="G9622" s="0" t="n">
        <f aca="false">G9621+$A$4*H9621</f>
        <v>0.841479186626943</v>
      </c>
      <c r="H9622" s="0" t="n">
        <f aca="false">$K$2*F9622/J9622+$K$3*F9622/K9622+$K$4*(F9622-$M$2)/L9622</f>
        <v>-122.632072143817</v>
      </c>
      <c r="J9622" s="0" t="n">
        <f aca="false">(B9622^2+F9622^2)^1.5</f>
        <v>1.08954468515085</v>
      </c>
      <c r="K9622" s="0" t="n">
        <f aca="false">((B9622-1)^2+F9622^2)^1.5</f>
        <v>0.00705147605153751</v>
      </c>
      <c r="L9622" s="0" t="n">
        <f aca="false">((B9622-$M$1)^2+(F9622-$M$2)^2)^1.5</f>
        <v>1.44534200951952</v>
      </c>
    </row>
    <row r="9623" customFormat="false" ht="13.5" hidden="false" customHeight="false" outlineLevel="0" collapsed="false">
      <c r="A9623" s="0" t="n">
        <f aca="false">A9622+$A$4</f>
        <v>7.69191564840174</v>
      </c>
      <c r="B9623" s="0" t="n">
        <f aca="false">B9622+$A$4*C9623</f>
        <v>1.01575001477324</v>
      </c>
      <c r="C9623" s="0" t="n">
        <f aca="false">C9622+$A$4*D9622</f>
        <v>5.89447331499818</v>
      </c>
      <c r="D9623" s="0" t="n">
        <f aca="false">$K$2*(B9623/J9623)+$K$3*(B9623-1)/K9623+$K$4*(B9623-$M$1)/L9623</f>
        <v>-14.71816351024</v>
      </c>
      <c r="F9623" s="0" t="n">
        <f aca="false">F9622+$A$4*G9623</f>
        <v>0.192037994332338</v>
      </c>
      <c r="G9623" s="0" t="n">
        <f aca="false">G9622+$A$4*H9622</f>
        <v>0.743354193937961</v>
      </c>
      <c r="H9623" s="0" t="n">
        <f aca="false">$K$2*F9623/J9623+$K$3*F9623/K9623+$K$4*(F9623-$M$2)/L9623</f>
        <v>-121.253665890673</v>
      </c>
      <c r="J9623" s="0" t="n">
        <f aca="false">(B9623^2+F9623^2)^1.5</f>
        <v>1.10468643616076</v>
      </c>
      <c r="K9623" s="0" t="n">
        <f aca="false">((B9623-1)^2+F9623^2)^1.5</f>
        <v>0.00715366700010983</v>
      </c>
      <c r="L9623" s="0" t="n">
        <f aca="false">((B9623-$M$1)^2+(F9623-$M$2)^2)^1.5</f>
        <v>1.4515254698988</v>
      </c>
    </row>
    <row r="9624" customFormat="false" ht="13.5" hidden="false" customHeight="false" outlineLevel="0" collapsed="false">
      <c r="A9624" s="0" t="n">
        <f aca="false">A9623+$A$4</f>
        <v>7.69271580606827</v>
      </c>
      <c r="B9624" s="0" t="n">
        <f aca="false">B9623+$A$4*C9624</f>
        <v>1.02045709944852</v>
      </c>
      <c r="C9624" s="0" t="n">
        <f aca="false">C9623+$A$4*D9623</f>
        <v>5.88269646362814</v>
      </c>
      <c r="D9624" s="0" t="n">
        <f aca="false">$K$2*(B9624/J9624)+$K$3*(B9624-1)/K9624+$K$4*(B9624-$M$1)/L9624</f>
        <v>-17.4490645139028</v>
      </c>
      <c r="F9624" s="0" t="n">
        <f aca="false">F9623+$A$4*G9624</f>
        <v>0.192555161952151</v>
      </c>
      <c r="G9624" s="0" t="n">
        <f aca="false">G9623+$A$4*H9623</f>
        <v>0.646332143580031</v>
      </c>
      <c r="H9624" s="0" t="n">
        <f aca="false">$K$2*F9624/J9624+$K$3*F9624/K9624+$K$4*(F9624-$M$2)/L9624</f>
        <v>-119.786374067202</v>
      </c>
      <c r="J9624" s="0" t="n">
        <f aca="false">(B9624^2+F9624^2)^1.5</f>
        <v>1.11989155489951</v>
      </c>
      <c r="K9624" s="0" t="n">
        <f aca="false">((B9624-1)^2+F9624^2)^1.5</f>
        <v>0.00726067706302976</v>
      </c>
      <c r="L9624" s="0" t="n">
        <f aca="false">((B9624-$M$1)^2+(F9624-$M$2)^2)^1.5</f>
        <v>1.45804395467687</v>
      </c>
    </row>
    <row r="9625" customFormat="false" ht="13.5" hidden="false" customHeight="false" outlineLevel="0" collapsed="false">
      <c r="A9625" s="0" t="n">
        <f aca="false">A9624+$A$4</f>
        <v>7.6935159637348</v>
      </c>
      <c r="B9625" s="0" t="n">
        <f aca="false">B9624+$A$4*C9625</f>
        <v>1.02515301232025</v>
      </c>
      <c r="C9625" s="0" t="n">
        <f aca="false">C9624+$A$4*D9624</f>
        <v>5.86873446088347</v>
      </c>
      <c r="D9625" s="0" t="n">
        <f aca="false">$K$2*(B9625/J9625)+$K$3*(B9625-1)/K9625+$K$4*(B9625-$M$1)/L9625</f>
        <v>-20.0833815532334</v>
      </c>
      <c r="F9625" s="0" t="n">
        <f aca="false">F9624+$A$4*G9625</f>
        <v>0.1929956360715</v>
      </c>
      <c r="G9625" s="0" t="n">
        <f aca="false">G9624+$A$4*H9624</f>
        <v>0.550484158023697</v>
      </c>
      <c r="H9625" s="0" t="n">
        <f aca="false">$K$2*F9625/J9625+$K$3*F9625/K9625+$K$4*(F9625-$M$2)/L9625</f>
        <v>-118.237613056375</v>
      </c>
      <c r="J9625" s="0" t="n">
        <f aca="false">(B9625^2+F9625^2)^1.5</f>
        <v>1.13515380656847</v>
      </c>
      <c r="K9625" s="0" t="n">
        <f aca="false">((B9625-1)^2+F9625^2)^1.5</f>
        <v>0.00737249991388971</v>
      </c>
      <c r="L9625" s="0" t="n">
        <f aca="false">((B9625-$M$1)^2+(F9625-$M$2)^2)^1.5</f>
        <v>1.46489169451243</v>
      </c>
    </row>
    <row r="9626" customFormat="false" ht="13.5" hidden="false" customHeight="false" outlineLevel="0" collapsed="false">
      <c r="A9626" s="0" t="n">
        <f aca="false">A9625+$A$4</f>
        <v>7.69431612140134</v>
      </c>
      <c r="B9626" s="0" t="n">
        <f aca="false">B9625+$A$4*C9626</f>
        <v>1.02983606676093</v>
      </c>
      <c r="C9626" s="0" t="n">
        <f aca="false">C9625+$A$4*D9625</f>
        <v>5.8526645891637</v>
      </c>
      <c r="D9626" s="0" t="n">
        <f aca="false">$K$2*(B9626/J9626)+$K$3*(B9626-1)/K9626+$K$4*(B9626-$M$1)/L9626</f>
        <v>-22.6193122579093</v>
      </c>
      <c r="F9626" s="0" t="n">
        <f aca="false">F9625+$A$4*G9626</f>
        <v>0.19336040828817</v>
      </c>
      <c r="G9626" s="0" t="n">
        <f aca="false">G9625+$A$4*H9625</f>
        <v>0.455875425463807</v>
      </c>
      <c r="H9626" s="0" t="n">
        <f aca="false">$K$2*F9626/J9626+$K$3*F9626/K9626+$K$4*(F9626-$M$2)/L9626</f>
        <v>-116.614707665619</v>
      </c>
      <c r="J9626" s="0" t="n">
        <f aca="false">(B9626^2+F9626^2)^1.5</f>
        <v>1.15046704771768</v>
      </c>
      <c r="K9626" s="0" t="n">
        <f aca="false">((B9626-1)^2+F9626^2)^1.5</f>
        <v>0.00748912910844122</v>
      </c>
      <c r="L9626" s="0" t="n">
        <f aca="false">((B9626-$M$1)^2+(F9626-$M$2)^2)^1.5</f>
        <v>1.47206282952472</v>
      </c>
    </row>
    <row r="9627" customFormat="false" ht="13.5" hidden="false" customHeight="false" outlineLevel="0" collapsed="false">
      <c r="A9627" s="0" t="n">
        <f aca="false">A9626+$A$4</f>
        <v>7.69511627906787</v>
      </c>
      <c r="B9627" s="0" t="n">
        <f aca="false">B9626+$A$4*C9627</f>
        <v>1.03450463913511</v>
      </c>
      <c r="C9627" s="0" t="n">
        <f aca="false">C9626+$A$4*D9626</f>
        <v>5.83456557304878</v>
      </c>
      <c r="D9627" s="0" t="n">
        <f aca="false">$K$2*(B9627/J9627)+$K$3*(B9627-1)/K9627+$K$4*(B9627-$M$1)/L9627</f>
        <v>-25.0555837412073</v>
      </c>
      <c r="F9627" s="0" t="n">
        <f aca="false">F9626+$A$4*G9627</f>
        <v>0.193650517671056</v>
      </c>
      <c r="G9627" s="0" t="n">
        <f aca="false">G9626+$A$4*H9626</f>
        <v>0.362565273094392</v>
      </c>
      <c r="H9627" s="0" t="n">
        <f aca="false">$K$2*F9627/J9627+$K$3*F9627/K9627+$K$4*(F9627-$M$2)/L9627</f>
        <v>-114.924849445864</v>
      </c>
      <c r="J9627" s="0" t="n">
        <f aca="false">(B9627^2+F9627^2)^1.5</f>
        <v>1.16582523587618</v>
      </c>
      <c r="K9627" s="0" t="n">
        <f aca="false">((B9627-1)^2+F9627^2)^1.5</f>
        <v>0.00761055799248751</v>
      </c>
      <c r="L9627" s="0" t="n">
        <f aca="false">((B9627-$M$1)^2+(F9627-$M$2)^2)^1.5</f>
        <v>1.47955142454107</v>
      </c>
    </row>
    <row r="9628" customFormat="false" ht="13.5" hidden="false" customHeight="false" outlineLevel="0" collapsed="false">
      <c r="A9628" s="0" t="n">
        <f aca="false">A9627+$A$4</f>
        <v>7.69591643673441</v>
      </c>
      <c r="B9628" s="0" t="n">
        <f aca="false">B9627+$A$4*C9628</f>
        <v>1.03915716961439</v>
      </c>
      <c r="C9628" s="0" t="n">
        <f aca="false">C9627+$A$4*D9627</f>
        <v>5.81451715562873</v>
      </c>
      <c r="D9628" s="0" t="n">
        <f aca="false">$K$2*(B9628/J9628)+$K$3*(B9628-1)/K9628+$K$4*(B9628-$M$1)/L9628</f>
        <v>-27.3914207817946</v>
      </c>
      <c r="F9628" s="0" t="n">
        <f aca="false">F9627+$A$4*G9628</f>
        <v>0.193867046155755</v>
      </c>
      <c r="G9628" s="0" t="n">
        <f aca="false">G9627+$A$4*H9627</f>
        <v>0.270607273734871</v>
      </c>
      <c r="H9628" s="0" t="n">
        <f aca="false">$K$2*F9628/J9628+$K$3*F9628/K9628+$K$4*(F9628-$M$2)/L9628</f>
        <v>-113.175059905892</v>
      </c>
      <c r="J9628" s="0" t="n">
        <f aca="false">(B9628^2+F9628^2)^1.5</f>
        <v>1.18122243818794</v>
      </c>
      <c r="K9628" s="0" t="n">
        <f aca="false">((B9628-1)^2+F9628^2)^1.5</f>
        <v>0.00773677961423612</v>
      </c>
      <c r="L9628" s="0" t="n">
        <f aca="false">((B9628-$M$1)^2+(F9628-$M$2)^2)^1.5</f>
        <v>1.48735148366954</v>
      </c>
    </row>
    <row r="9629" customFormat="false" ht="13.5" hidden="false" customHeight="false" outlineLevel="0" collapsed="false">
      <c r="A9629" s="0" t="n">
        <f aca="false">A9628+$A$4</f>
        <v>7.69671659440094</v>
      </c>
      <c r="B9629" s="0" t="n">
        <f aca="false">B9628+$A$4*C9629</f>
        <v>1.04379216267375</v>
      </c>
      <c r="C9629" s="0" t="n">
        <f aca="false">C9628+$A$4*D9628</f>
        <v>5.79259970029289</v>
      </c>
      <c r="D9629" s="0" t="n">
        <f aca="false">$K$2*(B9629/J9629)+$K$3*(B9629-1)/K9629+$K$4*(B9629-$M$1)/L9629</f>
        <v>-29.6265122351236</v>
      </c>
      <c r="F9629" s="0" t="n">
        <f aca="false">F9628+$A$4*G9629</f>
        <v>0.19401111404903</v>
      </c>
      <c r="G9629" s="0" t="n">
        <f aca="false">G9628+$A$4*H9628</f>
        <v>0.180049381890583</v>
      </c>
      <c r="H9629" s="0" t="n">
        <f aca="false">$K$2*F9629/J9629+$K$3*F9629/K9629+$K$4*(F9629-$M$2)/L9629</f>
        <v>-111.37215859033</v>
      </c>
      <c r="J9629" s="0" t="n">
        <f aca="false">(B9629^2+F9629^2)^1.5</f>
        <v>1.19665283907208</v>
      </c>
      <c r="K9629" s="0" t="n">
        <f aca="false">((B9629-1)^2+F9629^2)^1.5</f>
        <v>0.00786778664128259</v>
      </c>
      <c r="L9629" s="0" t="n">
        <f aca="false">((B9629-$M$1)^2+(F9629-$M$2)^2)^1.5</f>
        <v>1.49545696415961</v>
      </c>
    </row>
    <row r="9630" customFormat="false" ht="13.5" hidden="false" customHeight="false" outlineLevel="0" collapsed="false">
      <c r="A9630" s="0" t="n">
        <f aca="false">A9629+$A$4</f>
        <v>7.69751675206748</v>
      </c>
      <c r="B9630" s="0" t="n">
        <f aca="false">B9629+$A$4*C9630</f>
        <v>1.04840818729076</v>
      </c>
      <c r="C9630" s="0" t="n">
        <f aca="false">C9629+$A$4*D9629</f>
        <v>5.76889381939525</v>
      </c>
      <c r="D9630" s="0" t="n">
        <f aca="false">$K$2*(B9630/J9630)+$K$3*(B9630-1)/K9630+$K$4*(B9630-$M$1)/L9630</f>
        <v>-31.7609762787729</v>
      </c>
      <c r="F9630" s="0" t="n">
        <f aca="false">F9629+$A$4*G9630</f>
        <v>0.194083875662578</v>
      </c>
      <c r="G9630" s="0" t="n">
        <f aca="false">G9629+$A$4*H9629</f>
        <v>0.0909340953559479</v>
      </c>
      <c r="H9630" s="0" t="n">
        <f aca="false">$K$2*F9630/J9630+$K$3*F9630/K9630+$K$4*(F9630-$M$2)/L9630</f>
        <v>-109.522735914077</v>
      </c>
      <c r="J9630" s="0" t="n">
        <f aca="false">(B9630^2+F9630^2)^1.5</f>
        <v>1.21211074693323</v>
      </c>
      <c r="K9630" s="0" t="n">
        <f aca="false">((B9630-1)^2+F9630^2)^1.5</f>
        <v>0.00800357128235224</v>
      </c>
      <c r="L9630" s="0" t="n">
        <f aca="false">((B9630-$M$1)^2+(F9630-$M$2)^2)^1.5</f>
        <v>1.50386178952416</v>
      </c>
    </row>
    <row r="9631" customFormat="false" ht="13.5" hidden="false" customHeight="false" outlineLevel="0" collapsed="false">
      <c r="A9631" s="0" t="n">
        <f aca="false">A9630+$A$4</f>
        <v>7.69831690973401</v>
      </c>
      <c r="B9631" s="0" t="n">
        <f aca="false">B9630+$A$4*C9631</f>
        <v>1.05300387686994</v>
      </c>
      <c r="C9631" s="0" t="n">
        <f aca="false">C9630+$A$4*D9630</f>
        <v>5.74348003072915</v>
      </c>
      <c r="D9631" s="0" t="n">
        <f aca="false">$K$2*(B9631/J9631)+$K$3*(B9631-1)/K9631+$K$4*(B9631-$M$1)/L9631</f>
        <v>-33.795325043179</v>
      </c>
      <c r="F9631" s="0" t="n">
        <f aca="false">F9630+$A$4*G9631</f>
        <v>0.194086515093507</v>
      </c>
      <c r="G9631" s="0" t="n">
        <f aca="false">G9630+$A$4*H9630</f>
        <v>0.00329863855438037</v>
      </c>
      <c r="H9631" s="0" t="n">
        <f aca="false">$K$2*F9631/J9631+$K$3*F9631/K9631+$K$4*(F9631-$M$2)/L9631</f>
        <v>-107.633130582417</v>
      </c>
      <c r="J9631" s="0" t="n">
        <f aca="false">(B9631^2+F9631^2)^1.5</f>
        <v>1.22759059995425</v>
      </c>
      <c r="K9631" s="0" t="n">
        <f aca="false">((B9631-1)^2+F9631^2)^1.5</f>
        <v>0.00814412521388516</v>
      </c>
      <c r="L9631" s="0" t="n">
        <f aca="false">((B9631-$M$1)^2+(F9631-$M$2)^2)^1.5</f>
        <v>1.51255986190442</v>
      </c>
    </row>
    <row r="9632" customFormat="false" ht="13.5" hidden="false" customHeight="false" outlineLevel="0" collapsed="false">
      <c r="A9632" s="0" t="n">
        <f aca="false">A9631+$A$4</f>
        <v>7.69911706740055</v>
      </c>
      <c r="B9632" s="0" t="n">
        <f aca="false">B9631+$A$4*C9632</f>
        <v>1.05757792891483</v>
      </c>
      <c r="C9632" s="0" t="n">
        <f aca="false">C9631+$A$4*D9631</f>
        <v>5.7164384423028</v>
      </c>
      <c r="D9632" s="0" t="n">
        <f aca="false">$K$2*(B9632/J9632)+$K$3*(B9632-1)/K9632+$K$4*(B9632-$M$1)/L9632</f>
        <v>-35.7304291222969</v>
      </c>
      <c r="F9632" s="0" t="n">
        <f aca="false">F9631+$A$4*G9632</f>
        <v>0.194020242165958</v>
      </c>
      <c r="G9632" s="0" t="n">
        <f aca="false">G9631+$A$4*H9631</f>
        <v>-0.0828248360543334</v>
      </c>
      <c r="H9632" s="0" t="n">
        <f aca="false">$K$2*F9632/J9632+$K$3*F9632/K9632+$K$4*(F9632-$M$2)/L9632</f>
        <v>-105.709411374304</v>
      </c>
      <c r="J9632" s="0" t="n">
        <f aca="false">(B9632^2+F9632^2)^1.5</f>
        <v>1.24308697100889</v>
      </c>
      <c r="K9632" s="0" t="n">
        <f aca="false">((B9632-1)^2+F9632^2)^1.5</f>
        <v>0.00828943951151181</v>
      </c>
      <c r="L9632" s="0" t="n">
        <f aca="false">((B9632-$M$1)^2+(F9632-$M$2)^2)^1.5</f>
        <v>1.52154507366811</v>
      </c>
    </row>
    <row r="9633" customFormat="false" ht="13.5" hidden="false" customHeight="false" outlineLevel="0" collapsed="false">
      <c r="A9633" s="0" t="n">
        <f aca="false">A9632+$A$4</f>
        <v>7.69991722506708</v>
      </c>
      <c r="B9633" s="0" t="n">
        <f aca="false">B9632+$A$4*C9633</f>
        <v>1.0621291044706</v>
      </c>
      <c r="C9633" s="0" t="n">
        <f aca="false">C9632+$A$4*D9632</f>
        <v>5.68784846551199</v>
      </c>
      <c r="D9633" s="0" t="n">
        <f aca="false">$K$2*(B9633/J9633)+$K$3*(B9633-1)/K9633+$K$4*(B9633-$M$1)/L9633</f>
        <v>-37.5674823997709</v>
      </c>
      <c r="F9633" s="0" t="n">
        <f aca="false">F9632+$A$4*G9633</f>
        <v>0.193886288545564</v>
      </c>
      <c r="G9633" s="0" t="n">
        <f aca="false">G9632+$A$4*H9632</f>
        <v>-0.167409031990414</v>
      </c>
      <c r="H9633" s="0" t="n">
        <f aca="false">$K$2*F9633/J9633+$K$3*F9633/K9633+$K$4*(F9633-$M$2)/L9633</f>
        <v>-103.757363025937</v>
      </c>
      <c r="J9633" s="0" t="n">
        <f aca="false">(B9633^2+F9633^2)^1.5</f>
        <v>1.2585945717359</v>
      </c>
      <c r="K9633" s="0" t="n">
        <f aca="false">((B9633-1)^2+F9633^2)^1.5</f>
        <v>0.00843950458643031</v>
      </c>
      <c r="L9633" s="0" t="n">
        <f aca="false">((B9633-$M$1)^2+(F9633-$M$2)^2)^1.5</f>
        <v>1.53081131823846</v>
      </c>
    </row>
    <row r="9634" customFormat="false" ht="13.5" hidden="false" customHeight="false" outlineLevel="0" collapsed="false">
      <c r="A9634" s="0" t="n">
        <f aca="false">A9633+$A$4</f>
        <v>7.70071738273362</v>
      </c>
      <c r="B9634" s="0" t="n">
        <f aca="false">B9633+$A$4*C9634</f>
        <v>1.06665622735968</v>
      </c>
      <c r="C9634" s="0" t="n">
        <f aca="false">C9633+$A$4*D9633</f>
        <v>5.65778855645739</v>
      </c>
      <c r="D9634" s="0" t="n">
        <f aca="false">$K$2*(B9634/J9634)+$K$3*(B9634-1)/K9634+$K$4*(B9634-$M$1)/L9634</f>
        <v>-39.3079675669143</v>
      </c>
      <c r="F9634" s="0" t="n">
        <f aca="false">F9633+$A$4*G9634</f>
        <v>0.193685904035751</v>
      </c>
      <c r="G9634" s="0" t="n">
        <f aca="false">G9633+$A$4*H9633</f>
        <v>-0.250431281475102</v>
      </c>
      <c r="H9634" s="0" t="n">
        <f aca="false">$K$2*F9634/J9634+$K$3*F9634/K9634+$K$4*(F9634-$M$2)/L9634</f>
        <v>-101.782475921937</v>
      </c>
      <c r="J9634" s="0" t="n">
        <f aca="false">(B9634^2+F9634^2)^1.5</f>
        <v>1.2741082558195</v>
      </c>
      <c r="K9634" s="0" t="n">
        <f aca="false">((B9634-1)^2+F9634^2)^1.5</f>
        <v>0.00859431012666474</v>
      </c>
      <c r="L9634" s="0" t="n">
        <f aca="false">((B9634-$M$1)^2+(F9634-$M$2)^2)^1.5</f>
        <v>1.54035250015826</v>
      </c>
    </row>
    <row r="9635" customFormat="false" ht="13.5" hidden="false" customHeight="false" outlineLevel="0" collapsed="false">
      <c r="A9635" s="0" t="n">
        <f aca="false">A9634+$A$4</f>
        <v>7.70151754040015</v>
      </c>
      <c r="B9635" s="0" t="n">
        <f aca="false">B9634+$A$4*C9635</f>
        <v>1.07115818323247</v>
      </c>
      <c r="C9635" s="0" t="n">
        <f aca="false">C9634+$A$4*D9634</f>
        <v>5.6263359848528</v>
      </c>
      <c r="D9635" s="0" t="n">
        <f aca="false">$K$2*(B9635/J9635)+$K$3*(B9635-1)/K9635+$K$4*(B9635-$M$1)/L9635</f>
        <v>-40.9536226506268</v>
      </c>
      <c r="F9635" s="0" t="n">
        <f aca="false">F9634+$A$4*G9635</f>
        <v>0.193420353062514</v>
      </c>
      <c r="G9635" s="0" t="n">
        <f aca="false">G9634+$A$4*H9634</f>
        <v>-0.331873309902982</v>
      </c>
      <c r="H9635" s="0" t="n">
        <f aca="false">$K$2*F9635/J9635+$K$3*F9635/K9635+$K$4*(F9635-$M$2)/L9635</f>
        <v>-99.7899392813703</v>
      </c>
      <c r="J9635" s="0" t="n">
        <f aca="false">(B9635^2+F9635^2)^1.5</f>
        <v>1.2896230215235</v>
      </c>
      <c r="K9635" s="0" t="n">
        <f aca="false">((B9635-1)^2+F9635^2)^1.5</f>
        <v>0.00875384504315438</v>
      </c>
      <c r="L9635" s="0" t="n">
        <f aca="false">((B9635-$M$1)^2+(F9635-$M$2)^2)^1.5</f>
        <v>1.55016254439908</v>
      </c>
    </row>
    <row r="9636" customFormat="false" ht="13.5" hidden="false" customHeight="false" outlineLevel="0" collapsed="false">
      <c r="A9636" s="0" t="n">
        <f aca="false">A9635+$A$4</f>
        <v>7.70231769806669</v>
      </c>
      <c r="B9636" s="0" t="n">
        <f aca="false">B9635+$A$4*C9636</f>
        <v>1.07563391845451</v>
      </c>
      <c r="C9636" s="0" t="n">
        <f aca="false">C9635+$A$4*D9635</f>
        <v>5.59356662971651</v>
      </c>
      <c r="D9636" s="0" t="n">
        <f aca="false">$K$2*(B9636/J9636)+$K$3*(B9636-1)/K9636+$K$4*(B9636-$M$1)/L9636</f>
        <v>-42.5064088134979</v>
      </c>
      <c r="F9636" s="0" t="n">
        <f aca="false">F9635+$A$4*G9636</f>
        <v>0.193090911352002</v>
      </c>
      <c r="G9636" s="0" t="n">
        <f aca="false">G9635+$A$4*H9635</f>
        <v>-0.411720994862061</v>
      </c>
      <c r="H9636" s="0" t="n">
        <f aca="false">$K$2*F9636/J9636+$K$3*F9636/K9636+$K$4*(F9636-$M$2)/L9636</f>
        <v>-97.7846375144653</v>
      </c>
      <c r="J9636" s="0" t="n">
        <f aca="false">(B9636^2+F9636^2)^1.5</f>
        <v>1.3051340135279</v>
      </c>
      <c r="K9636" s="0" t="n">
        <f aca="false">((B9636-1)^2+F9636^2)^1.5</f>
        <v>0.00891809742059802</v>
      </c>
      <c r="L9636" s="0" t="n">
        <f aca="false">((B9636-$M$1)^2+(F9636-$M$2)^2)^1.5</f>
        <v>1.56023540493081</v>
      </c>
    </row>
    <row r="9637" customFormat="false" ht="13.5" hidden="false" customHeight="false" outlineLevel="0" collapsed="false">
      <c r="A9637" s="0" t="n">
        <f aca="false">A9636+$A$4</f>
        <v>7.70311785573322</v>
      </c>
      <c r="B9637" s="0" t="n">
        <f aca="false">B9636+$A$4*C9637</f>
        <v>1.08008243885092</v>
      </c>
      <c r="C9637" s="0" t="n">
        <f aca="false">C9636+$A$4*D9636</f>
        <v>5.55955480082751</v>
      </c>
      <c r="D9637" s="0" t="n">
        <f aca="false">$K$2*(B9637/J9637)+$K$3*(B9637-1)/K9637+$K$4*(B9637-$M$1)/L9637</f>
        <v>-43.9684796356616</v>
      </c>
      <c r="F9637" s="0" t="n">
        <f aca="false">F9636+$A$4*G9637</f>
        <v>0.192698862803265</v>
      </c>
      <c r="G9637" s="0" t="n">
        <f aca="false">G9636+$A$4*H9636</f>
        <v>-0.489964122238633</v>
      </c>
      <c r="H9637" s="0" t="n">
        <f aca="false">$K$2*F9637/J9637+$K$3*F9637/K9637+$K$4*(F9637-$M$2)/L9637</f>
        <v>-95.7711494220573</v>
      </c>
      <c r="J9637" s="0" t="n">
        <f aca="false">(B9637^2+F9637^2)^1.5</f>
        <v>1.32063652411752</v>
      </c>
      <c r="K9637" s="0" t="n">
        <f aca="false">((B9637-1)^2+F9637^2)^1.5</f>
        <v>0.0090870544729546</v>
      </c>
      <c r="L9637" s="0" t="n">
        <f aca="false">((B9637-$M$1)^2+(F9637-$M$2)^2)^1.5</f>
        <v>1.57056507257089</v>
      </c>
    </row>
    <row r="9638" customFormat="false" ht="13.5" hidden="false" customHeight="false" outlineLevel="0" collapsed="false">
      <c r="A9638" s="0" t="n">
        <f aca="false">A9637+$A$4</f>
        <v>7.70391801339976</v>
      </c>
      <c r="B9638" s="0" t="n">
        <f aca="false">B9637+$A$4*C9638</f>
        <v>1.08450280832749</v>
      </c>
      <c r="C9638" s="0" t="n">
        <f aca="false">C9637+$A$4*D9637</f>
        <v>5.52437308476113</v>
      </c>
      <c r="D9638" s="0" t="n">
        <f aca="false">$K$2*(B9638/J9638)+$K$3*(B9638-1)/K9638+$K$4*(B9638-$M$1)/L9638</f>
        <v>-45.3421520391535</v>
      </c>
      <c r="F9638" s="0" t="n">
        <f aca="false">F9637+$A$4*G9638</f>
        <v>0.192245496556669</v>
      </c>
      <c r="G9638" s="0" t="n">
        <f aca="false">G9637+$A$4*H9637</f>
        <v>-0.566596141681588</v>
      </c>
      <c r="H9638" s="0" t="n">
        <f aca="false">$K$2*F9638/J9638+$K$3*F9638/K9638+$K$4*(F9638-$M$2)/L9638</f>
        <v>-93.7537499124323</v>
      </c>
      <c r="J9638" s="0" t="n">
        <f aca="false">(B9638^2+F9638^2)^1.5</f>
        <v>1.33612599377256</v>
      </c>
      <c r="K9638" s="0" t="n">
        <f aca="false">((B9638-1)^2+F9638^2)^1.5</f>
        <v>0.00926070250348184</v>
      </c>
      <c r="L9638" s="0" t="n">
        <f aca="false">((B9638-$M$1)^2+(F9638-$M$2)^2)^1.5</f>
        <v>1.58114558213635</v>
      </c>
    </row>
    <row r="9639" customFormat="false" ht="13.5" hidden="false" customHeight="false" outlineLevel="0" collapsed="false">
      <c r="A9639" s="0" t="n">
        <f aca="false">A9638+$A$4</f>
        <v>7.70471817106629</v>
      </c>
      <c r="B9639" s="0" t="n">
        <f aca="false">B9638+$A$4*C9639</f>
        <v>1.08889414738732</v>
      </c>
      <c r="C9639" s="0" t="n">
        <f aca="false">C9638+$A$4*D9638</f>
        <v>5.4880922141898</v>
      </c>
      <c r="D9639" s="0" t="n">
        <f aca="false">$K$2*(B9639/J9639)+$K$3*(B9639-1)/K9639+$K$4*(B9639-$M$1)/L9639</f>
        <v>-46.6298789710305</v>
      </c>
      <c r="F9639" s="0" t="n">
        <f aca="false">F9638+$A$4*G9639</f>
        <v>0.191732104256873</v>
      </c>
      <c r="G9639" s="0" t="n">
        <f aca="false">G9638+$A$4*H9638</f>
        <v>-0.641613923440452</v>
      </c>
      <c r="H9639" s="0" t="n">
        <f aca="false">$K$2*F9639/J9639+$K$3*F9639/K9639+$K$4*(F9639-$M$2)/L9639</f>
        <v>-91.7364139182879</v>
      </c>
      <c r="J9639" s="0" t="n">
        <f aca="false">(B9639^2+F9639^2)^1.5</f>
        <v>1.35159801121045</v>
      </c>
      <c r="K9639" s="0" t="n">
        <f aca="false">((B9639-1)^2+F9639^2)^1.5</f>
        <v>0.00943902686917762</v>
      </c>
      <c r="L9639" s="0" t="n">
        <f aca="false">((B9639-$M$1)^2+(F9639-$M$2)^2)^1.5</f>
        <v>1.59197101892448</v>
      </c>
    </row>
    <row r="9640" customFormat="false" ht="13.5" hidden="false" customHeight="false" outlineLevel="0" collapsed="false">
      <c r="A9640" s="0" t="n">
        <f aca="false">A9639+$A$4</f>
        <v>7.70551832873283</v>
      </c>
      <c r="B9640" s="0" t="n">
        <f aca="false">B9639+$A$4*C9640</f>
        <v>1.09325563156031</v>
      </c>
      <c r="C9640" s="0" t="n">
        <f aca="false">C9639+$A$4*D9639</f>
        <v>5.45078095904151</v>
      </c>
      <c r="D9640" s="0" t="n">
        <f aca="false">$K$2*(B9640/J9640)+$K$3*(B9640-1)/K9640+$K$4*(B9640-$M$1)/L9640</f>
        <v>-47.8342239215976</v>
      </c>
      <c r="F9640" s="0" t="n">
        <f aca="false">F9639+$A$4*G9640</f>
        <v>0.191159977507868</v>
      </c>
      <c r="G9640" s="0" t="n">
        <f aca="false">G9639+$A$4*H9639</f>
        <v>-0.715017518337623</v>
      </c>
      <c r="H9640" s="0" t="n">
        <f aca="false">$K$2*F9640/J9640+$K$3*F9640/K9640+$K$4*(F9640-$M$2)/L9640</f>
        <v>-89.7228222088813</v>
      </c>
      <c r="J9640" s="0" t="n">
        <f aca="false">(B9640^2+F9640^2)^1.5</f>
        <v>1.36704831292769</v>
      </c>
      <c r="K9640" s="0" t="n">
        <f aca="false">((B9640-1)^2+F9640^2)^1.5</f>
        <v>0.00962201194947502</v>
      </c>
      <c r="L9640" s="0" t="n">
        <f aca="false">((B9640-$M$1)^2+(F9640-$M$2)^2)^1.5</f>
        <v>1.60303552455051</v>
      </c>
    </row>
    <row r="9641" customFormat="false" ht="13.5" hidden="false" customHeight="false" outlineLevel="0" collapsed="false">
      <c r="A9641" s="0" t="n">
        <f aca="false">A9640+$A$4</f>
        <v>7.70631848639936</v>
      </c>
      <c r="B9641" s="0" t="n">
        <f aca="false">B9640+$A$4*C9641</f>
        <v>1.09758648976182</v>
      </c>
      <c r="C9641" s="0" t="n">
        <f aca="false">C9640+$A$4*D9640</f>
        <v>5.41250603804788</v>
      </c>
      <c r="D9641" s="0" t="n">
        <f aca="false">$K$2*(B9641/J9641)+$K$3*(B9641-1)/K9641+$K$4*(B9641-$M$1)/L9641</f>
        <v>-48.9578373188512</v>
      </c>
      <c r="F9641" s="0" t="n">
        <f aca="false">F9640+$A$4*G9641</f>
        <v>0.190530405516361</v>
      </c>
      <c r="G9641" s="0" t="n">
        <f aca="false">G9640+$A$4*H9640</f>
        <v>-0.786809922391241</v>
      </c>
      <c r="H9641" s="0" t="n">
        <f aca="false">$K$2*F9641/J9641+$K$3*F9641/K9641+$K$4*(F9641-$M$2)/L9641</f>
        <v>-87.7163688081728</v>
      </c>
      <c r="J9641" s="0" t="n">
        <f aca="false">(B9641^2+F9641^2)^1.5</f>
        <v>1.38247278228881</v>
      </c>
      <c r="K9641" s="0" t="n">
        <f aca="false">((B9641-1)^2+F9641^2)^1.5</f>
        <v>0.00980964111903033</v>
      </c>
      <c r="L9641" s="0" t="n">
        <f aca="false">((B9641-$M$1)^2+(F9641-$M$2)^2)^1.5</f>
        <v>1.61433330217198</v>
      </c>
    </row>
    <row r="9642" customFormat="false" ht="13.5" hidden="false" customHeight="false" outlineLevel="0" collapsed="false">
      <c r="A9642" s="0" t="n">
        <f aca="false">A9641+$A$4</f>
        <v>7.7071186440659</v>
      </c>
      <c r="B9642" s="0" t="n">
        <f aca="false">B9641+$A$4*C9642</f>
        <v>1.10188600259581</v>
      </c>
      <c r="C9642" s="0" t="n">
        <f aca="false">C9641+$A$4*D9641</f>
        <v>5.37333204918022</v>
      </c>
      <c r="D9642" s="0" t="n">
        <f aca="false">$K$2*(B9642/J9642)+$K$3*(B9642-1)/K9642+$K$4*(B9642-$M$1)/L9642</f>
        <v>-50.0034348096466</v>
      </c>
      <c r="F9642" s="0" t="n">
        <f aca="false">F9641+$A$4*G9642</f>
        <v>0.189844672918738</v>
      </c>
      <c r="G9642" s="0" t="n">
        <f aca="false">G9641+$A$4*H9641</f>
        <v>-0.856996847373737</v>
      </c>
      <c r="H9642" s="0" t="n">
        <f aca="false">$K$2*F9642/J9642+$K$3*F9642/K9642+$K$4*(F9642-$M$2)/L9642</f>
        <v>-85.7201697479849</v>
      </c>
      <c r="J9642" s="0" t="n">
        <f aca="false">(B9642^2+F9642^2)^1.5</f>
        <v>1.39786744820831</v>
      </c>
      <c r="K9642" s="0" t="n">
        <f aca="false">((B9642-1)^2+F9642^2)^1.5</f>
        <v>0.0100018967244345</v>
      </c>
      <c r="L9642" s="0" t="n">
        <f aca="false">((B9642-$M$1)^2+(F9642-$M$2)^2)^1.5</f>
        <v>1.62585862113128</v>
      </c>
    </row>
    <row r="9643" customFormat="false" ht="13.5" hidden="false" customHeight="false" outlineLevel="0" collapsed="false">
      <c r="A9643" s="0" t="n">
        <f aca="false">A9642+$A$4</f>
        <v>7.70791880173243</v>
      </c>
      <c r="B9643" s="0" t="n">
        <f aca="false">B9642+$A$4*C9643</f>
        <v>1.10615350061609</v>
      </c>
      <c r="C9643" s="0" t="n">
        <f aca="false">C9642+$A$4*D9642</f>
        <v>5.33332141746418</v>
      </c>
      <c r="D9643" s="0" t="n">
        <f aca="false">$K$2*(B9643/J9643)+$K$3*(B9643-1)/K9643+$K$4*(B9643-$M$1)/L9643</f>
        <v>-50.973777411992</v>
      </c>
      <c r="F9643" s="0" t="n">
        <f aca="false">F9642+$A$4*G9643</f>
        <v>0.189104057786022</v>
      </c>
      <c r="G9643" s="0" t="n">
        <f aca="false">G9642+$A$4*H9642</f>
        <v>-0.925586498374292</v>
      </c>
      <c r="H9643" s="0" t="n">
        <f aca="false">$K$2*F9643/J9643+$K$3*F9643/K9643+$K$4*(F9643-$M$2)/L9643</f>
        <v>-83.7370729051201</v>
      </c>
      <c r="J9643" s="0" t="n">
        <f aca="false">(B9643^2+F9643^2)^1.5</f>
        <v>1.41322848346932</v>
      </c>
      <c r="K9643" s="0" t="n">
        <f aca="false">((B9643-1)^2+F9643^2)^1.5</f>
        <v>0.0101987600646715</v>
      </c>
      <c r="L9643" s="0" t="n">
        <f aca="false">((B9643-$M$1)^2+(F9643-$M$2)^2)^1.5</f>
        <v>1.63760582104793</v>
      </c>
    </row>
    <row r="9644" customFormat="false" ht="13.5" hidden="false" customHeight="false" outlineLevel="0" collapsed="false">
      <c r="A9644" s="0" t="n">
        <f aca="false">A9643+$A$4</f>
        <v>7.70871895939897</v>
      </c>
      <c r="B9644" s="0" t="n">
        <f aca="false">B9643+$A$4*C9644</f>
        <v>1.11038836255859</v>
      </c>
      <c r="C9644" s="0" t="n">
        <f aca="false">C9643+$A$4*D9643</f>
        <v>5.29253435867571</v>
      </c>
      <c r="D9644" s="0" t="n">
        <f aca="false">$K$2*(B9644/J9644)+$K$3*(B9644-1)/K9644+$K$4*(B9644-$M$1)/L9644</f>
        <v>-51.871653501022</v>
      </c>
      <c r="F9644" s="0" t="n">
        <f aca="false">F9643+$A$4*G9644</f>
        <v>0.188309829800511</v>
      </c>
      <c r="G9644" s="0" t="n">
        <f aca="false">G9643+$A$4*H9643</f>
        <v>-0.992589359232547</v>
      </c>
      <c r="H9644" s="0" t="n">
        <f aca="false">$K$2*F9644/J9644+$K$3*F9644/K9644+$K$4*(F9644-$M$2)/L9644</f>
        <v>-81.769668692314</v>
      </c>
      <c r="J9644" s="0" t="n">
        <f aca="false">(B9644^2+F9644^2)^1.5</f>
        <v>1.42855220272078</v>
      </c>
      <c r="K9644" s="0" t="n">
        <f aca="false">((B9644-1)^2+F9644^2)^1.5</f>
        <v>0.0104002113751432</v>
      </c>
      <c r="L9644" s="0" t="n">
        <f aca="false">((B9644-$M$1)^2+(F9644-$M$2)^2)^1.5</f>
        <v>1.64956931539312</v>
      </c>
    </row>
    <row r="9645" customFormat="false" ht="13.5" hidden="false" customHeight="false" outlineLevel="0" collapsed="false">
      <c r="A9645" s="0" t="n">
        <f aca="false">A9644+$A$4</f>
        <v>7.7095191170655</v>
      </c>
      <c r="B9645" s="0" t="n">
        <f aca="false">B9644+$A$4*C9645</f>
        <v>1.11459001355607</v>
      </c>
      <c r="C9645" s="0" t="n">
        <f aca="false">C9644+$A$4*D9644</f>
        <v>5.25102885745101</v>
      </c>
      <c r="D9645" s="0" t="n">
        <f aca="false">$K$2*(B9645/J9645)+$K$3*(B9645-1)/K9645+$K$4*(B9645-$M$1)/L9645</f>
        <v>-52.6998625733335</v>
      </c>
      <c r="F9645" s="0" t="n">
        <f aca="false">F9644+$A$4*G9645</f>
        <v>0.187463248597259</v>
      </c>
      <c r="G9645" s="0" t="n">
        <f aca="false">G9644+$A$4*H9644</f>
        <v>-1.05801798652675</v>
      </c>
      <c r="H9645" s="0" t="n">
        <f aca="false">$K$2*F9645/J9645+$K$3*F9645/K9645+$K$4*(F9645-$M$2)/L9645</f>
        <v>-79.820301394273</v>
      </c>
      <c r="J9645" s="0" t="n">
        <f aca="false">(B9645^2+F9645^2)^1.5</f>
        <v>1.44383506019262</v>
      </c>
      <c r="K9645" s="0" t="n">
        <f aca="false">((B9645-1)^2+F9645^2)^1.5</f>
        <v>0.0106062298150754</v>
      </c>
      <c r="L9645" s="0" t="n">
        <f aca="false">((B9645-$M$1)^2+(F9645-$M$2)^2)^1.5</f>
        <v>1.66174359457863</v>
      </c>
    </row>
    <row r="9646" customFormat="false" ht="13.5" hidden="false" customHeight="false" outlineLevel="0" collapsed="false">
      <c r="A9646" s="0" t="n">
        <f aca="false">A9645+$A$4</f>
        <v>7.71031927473204</v>
      </c>
      <c r="B9646" s="0" t="n">
        <f aca="false">B9645+$A$4*C9646</f>
        <v>1.1187579233458</v>
      </c>
      <c r="C9646" s="0" t="n">
        <f aca="false">C9645+$A$4*D9645</f>
        <v>5.2088606583876</v>
      </c>
      <c r="D9646" s="0" t="n">
        <f aca="false">$K$2*(B9646/J9646)+$K$3*(B9646-1)/K9646+$K$4*(B9646-$M$1)/L9646</f>
        <v>-53.4612007201397</v>
      </c>
      <c r="F9646" s="0" t="n">
        <f aca="false">F9645+$A$4*G9646</f>
        <v>0.186565562263147</v>
      </c>
      <c r="G9646" s="0" t="n">
        <f aca="false">G9645+$A$4*H9645</f>
        <v>-1.12188681263254</v>
      </c>
      <c r="H9646" s="0" t="n">
        <f aca="false">$K$2*F9646/J9646+$K$3*F9646/K9646+$K$4*(F9646-$M$2)/L9646</f>
        <v>-77.891080961367</v>
      </c>
      <c r="J9646" s="0" t="n">
        <f aca="false">(B9646^2+F9646^2)^1.5</f>
        <v>1.45907364716624</v>
      </c>
      <c r="K9646" s="0" t="n">
        <f aca="false">((B9646-1)^2+F9646^2)^1.5</f>
        <v>0.0108167934581219</v>
      </c>
      <c r="L9646" s="0" t="n">
        <f aca="false">((B9646-$M$1)^2+(F9646-$M$2)^2)^1.5</f>
        <v>1.6741232285921</v>
      </c>
    </row>
    <row r="9647" customFormat="false" ht="13.5" hidden="false" customHeight="false" outlineLevel="0" collapsed="false">
      <c r="A9647" s="0" t="n">
        <f aca="false">A9646+$A$4</f>
        <v>7.71111943239857</v>
      </c>
      <c r="B9647" s="0" t="n">
        <f aca="false">B9646+$A$4*C9647</f>
        <v>1.12289160447926</v>
      </c>
      <c r="C9647" s="0" t="n">
        <f aca="false">C9646+$A$4*D9646</f>
        <v>5.1660832687692</v>
      </c>
      <c r="D9647" s="0" t="n">
        <f aca="false">$K$2*(B9647/J9647)+$K$3*(B9647-1)/K9647+$K$4*(B9647-$M$1)/L9647</f>
        <v>-54.158447728761</v>
      </c>
      <c r="F9647" s="0" t="n">
        <f aca="false">F9646+$A$4*G9647</f>
        <v>0.185618005985975</v>
      </c>
      <c r="G9647" s="0" t="n">
        <f aca="false">G9646+$A$4*H9646</f>
        <v>-1.18421195821849</v>
      </c>
      <c r="H9647" s="0" t="n">
        <f aca="false">$K$2*F9647/J9647+$K$3*F9647/K9647+$K$4*(F9647-$M$2)/L9647</f>
        <v>-75.9838950944194</v>
      </c>
      <c r="J9647" s="0" t="n">
        <f aca="false">(B9647^2+F9647^2)^1.5</f>
        <v>1.47426468923501</v>
      </c>
      <c r="K9647" s="0" t="n">
        <f aca="false">((B9647-1)^2+F9647^2)^1.5</f>
        <v>0.011031879285979</v>
      </c>
      <c r="L9647" s="0" t="n">
        <f aca="false">((B9647-$M$1)^2+(F9647-$M$2)^2)^1.5</f>
        <v>1.68670286921013</v>
      </c>
    </row>
    <row r="9648" customFormat="false" ht="13.5" hidden="false" customHeight="false" outlineLevel="0" collapsed="false">
      <c r="A9648" s="0" t="n">
        <f aca="false">A9647+$A$4</f>
        <v>7.71191959006511</v>
      </c>
      <c r="B9648" s="0" t="n">
        <f aca="false">B9647+$A$4*C9648</f>
        <v>1.12699061054247</v>
      </c>
      <c r="C9648" s="0" t="n">
        <f aca="false">C9647+$A$4*D9647</f>
        <v>5.12274797161138</v>
      </c>
      <c r="D9648" s="0" t="n">
        <f aca="false">$K$2*(B9648/J9648)+$K$3*(B9648-1)/K9648+$K$4*(B9648-$M$1)/L9648</f>
        <v>-54.7943557239722</v>
      </c>
      <c r="F9648" s="0" t="n">
        <f aca="false">F9647+$A$4*G9648</f>
        <v>0.184621800845867</v>
      </c>
      <c r="G9648" s="0" t="n">
        <f aca="false">G9647+$A$4*H9647</f>
        <v>-1.24501105441151</v>
      </c>
      <c r="H9648" s="0" t="n">
        <f aca="false">$K$2*F9648/J9648+$K$3*F9648/K9648+$K$4*(F9648-$M$2)/L9648</f>
        <v>-74.1004214741506</v>
      </c>
      <c r="J9648" s="0" t="n">
        <f aca="false">(B9648^2+F9648^2)^1.5</f>
        <v>1.48940504338721</v>
      </c>
      <c r="K9648" s="0" t="n">
        <f aca="false">((B9648-1)^2+F9648^2)^1.5</f>
        <v>0.0112514631848296</v>
      </c>
      <c r="L9648" s="0" t="n">
        <f aca="false">((B9648-$M$1)^2+(F9648-$M$2)^2)^1.5</f>
        <v>1.69947725181967</v>
      </c>
    </row>
    <row r="9649" customFormat="false" ht="13.5" hidden="false" customHeight="false" outlineLevel="0" collapsed="false">
      <c r="A9649" s="0" t="n">
        <f aca="false">A9648+$A$4</f>
        <v>7.71271974773164</v>
      </c>
      <c r="B9649" s="0" t="n">
        <f aca="false">B9648+$A$4*C9649</f>
        <v>1.13105453439388</v>
      </c>
      <c r="C9649" s="0" t="n">
        <f aca="false">C9648+$A$4*D9648</f>
        <v>5.07890384779598</v>
      </c>
      <c r="D9649" s="0" t="n">
        <f aca="false">$K$2*(B9649/J9649)+$K$3*(B9649-1)/K9649+$K$4*(B9649-$M$1)/L9649</f>
        <v>-55.3716392552961</v>
      </c>
      <c r="F9649" s="0" t="n">
        <f aca="false">F9648+$A$4*G9649</f>
        <v>0.183578152741122</v>
      </c>
      <c r="G9649" s="0" t="n">
        <f aca="false">G9648+$A$4*H9648</f>
        <v>-1.30430307474754</v>
      </c>
      <c r="H9649" s="0" t="n">
        <f aca="false">$K$2*F9649/J9649+$K$3*F9649/K9649+$K$4*(F9649-$M$2)/L9649</f>
        <v>-72.2421400079531</v>
      </c>
      <c r="J9649" s="0" t="n">
        <f aca="false">(B9649^2+F9649^2)^1.5</f>
        <v>1.50449169494148</v>
      </c>
      <c r="K9649" s="0" t="n">
        <f aca="false">((B9649-1)^2+F9649^2)^1.5</f>
        <v>0.0114755199444335</v>
      </c>
      <c r="L9649" s="0" t="n">
        <f aca="false">((B9649-$M$1)^2+(F9649-$M$2)^2)^1.5</f>
        <v>1.71244119687767</v>
      </c>
    </row>
    <row r="9650" customFormat="false" ht="13.5" hidden="false" customHeight="false" outlineLevel="0" collapsed="false">
      <c r="A9650" s="0" t="n">
        <f aca="false">A9649+$A$4</f>
        <v>7.71351990539818</v>
      </c>
      <c r="B9650" s="0" t="n">
        <f aca="false">B9649+$A$4*C9650</f>
        <v>1.13508300642639</v>
      </c>
      <c r="C9650" s="0" t="n">
        <f aca="false">C9649+$A$4*D9649</f>
        <v>5.03459780613723</v>
      </c>
      <c r="D9650" s="0" t="n">
        <f aca="false">$K$2*(B9650/J9650)+$K$3*(B9650-1)/K9650+$K$4*(B9650-$M$1)/L9650</f>
        <v>-55.892966733128</v>
      </c>
      <c r="F9650" s="0" t="n">
        <f aca="false">F9649+$A$4*G9650</f>
        <v>0.182488251440708</v>
      </c>
      <c r="G9650" s="0" t="n">
        <f aca="false">G9649+$A$4*H9649</f>
        <v>-1.36210817692182</v>
      </c>
      <c r="H9650" s="0" t="n">
        <f aca="false">$K$2*F9650/J9650+$K$3*F9650/K9650+$K$4*(F9650-$M$2)/L9650</f>
        <v>-70.4103449846225</v>
      </c>
      <c r="J9650" s="0" t="n">
        <f aca="false">(B9650^2+F9650^2)^1.5</f>
        <v>1.51952175436238</v>
      </c>
      <c r="K9650" s="0" t="n">
        <f aca="false">((B9650-1)^2+F9650^2)^1.5</f>
        <v>0.0117040232596888</v>
      </c>
      <c r="L9650" s="0" t="n">
        <f aca="false">((B9650-$M$1)^2+(F9650-$M$2)^2)^1.5</f>
        <v>1.72558961103734</v>
      </c>
    </row>
    <row r="9651" customFormat="false" ht="13.5" hidden="false" customHeight="false" outlineLevel="0" collapsed="false">
      <c r="A9651" s="0" t="n">
        <f aca="false">A9650+$A$4</f>
        <v>7.71432006306471</v>
      </c>
      <c r="B9651" s="0" t="n">
        <f aca="false">B9650+$A$4*C9651</f>
        <v>1.13907569285887</v>
      </c>
      <c r="C9651" s="0" t="n">
        <f aca="false">C9650+$A$4*D9650</f>
        <v>4.98987462030032</v>
      </c>
      <c r="D9651" s="0" t="n">
        <f aca="false">$K$2*(B9651/J9651)+$K$3*(B9651-1)/K9651+$K$4*(B9651-$M$1)/L9651</f>
        <v>-56.3609531152772</v>
      </c>
      <c r="F9651" s="0" t="n">
        <f aca="false">F9650+$A$4*G9651</f>
        <v>0.181353269755584</v>
      </c>
      <c r="G9651" s="0" t="n">
        <f aca="false">G9650+$A$4*H9650</f>
        <v>-1.41844755426466</v>
      </c>
      <c r="H9651" s="0" t="n">
        <f aca="false">$K$2*F9651/J9651+$K$3*F9651/K9651+$K$4*(F9651-$M$2)/L9651</f>
        <v>-68.6061570443429</v>
      </c>
      <c r="J9651" s="0" t="n">
        <f aca="false">(B9651^2+F9651^2)^1.5</f>
        <v>1.53449245398142</v>
      </c>
      <c r="K9651" s="0" t="n">
        <f aca="false">((B9651-1)^2+F9651^2)^1.5</f>
        <v>0.0119369457344887</v>
      </c>
      <c r="L9651" s="0" t="n">
        <f aca="false">((B9651-$M$1)^2+(F9651-$M$2)^2)^1.5</f>
        <v>1.73891748796866</v>
      </c>
    </row>
    <row r="9652" customFormat="false" ht="13.5" hidden="false" customHeight="false" outlineLevel="0" collapsed="false">
      <c r="A9652" s="0" t="n">
        <f aca="false">A9651+$A$4</f>
        <v>7.71512022073125</v>
      </c>
      <c r="B9652" s="0" t="n">
        <f aca="false">B9651+$A$4*C9652</f>
        <v>1.14303229406198</v>
      </c>
      <c r="C9652" s="0" t="n">
        <f aca="false">C9651+$A$4*D9651</f>
        <v>4.94477697157189</v>
      </c>
      <c r="D9652" s="0" t="n">
        <f aca="false">$K$2*(B9652/J9652)+$K$3*(B9652-1)/K9652+$K$4*(B9652-$M$1)/L9652</f>
        <v>-56.7781537457861</v>
      </c>
      <c r="F9652" s="0" t="n">
        <f aca="false">F9651+$A$4*G9652</f>
        <v>0.180174362821215</v>
      </c>
      <c r="G9652" s="0" t="n">
        <f aca="false">G9651+$A$4*H9651</f>
        <v>-1.47334329679522</v>
      </c>
      <c r="H9652" s="0" t="n">
        <f aca="false">$K$2*F9652/J9652+$K$3*F9652/K9652+$K$4*(F9652-$M$2)/L9652</f>
        <v>-66.8305348865443</v>
      </c>
      <c r="J9652" s="0" t="n">
        <f aca="false">(B9652^2+F9652^2)^1.5</f>
        <v>1.54940114464661</v>
      </c>
      <c r="K9652" s="0" t="n">
        <f aca="false">((B9652-1)^2+F9652^2)^1.5</f>
        <v>0.0121742588877085</v>
      </c>
      <c r="L9652" s="0" t="n">
        <f aca="false">((B9652-$M$1)^2+(F9652-$M$2)^2)^1.5</f>
        <v>1.75241990889919</v>
      </c>
    </row>
    <row r="9653" customFormat="false" ht="13.5" hidden="false" customHeight="false" outlineLevel="0" collapsed="false">
      <c r="A9653" s="0" t="n">
        <f aca="false">A9652+$A$4</f>
        <v>7.71592037839778</v>
      </c>
      <c r="B9653" s="0" t="n">
        <f aca="false">B9652+$A$4*C9653</f>
        <v>1.14695254292206</v>
      </c>
      <c r="C9653" s="0" t="n">
        <f aca="false">C9652+$A$4*D9652</f>
        <v>4.89934549656049</v>
      </c>
      <c r="D9653" s="0" t="n">
        <f aca="false">$K$2*(B9653/J9653)+$K$3*(B9653-1)/K9653+$K$4*(B9653-$M$1)/L9653</f>
        <v>-57.1470592494854</v>
      </c>
      <c r="F9653" s="0" t="n">
        <f aca="false">F9652+$A$4*G9653</f>
        <v>0.178952667483755</v>
      </c>
      <c r="G9653" s="0" t="n">
        <f aca="false">G9652+$A$4*H9652</f>
        <v>-1.52681826164334</v>
      </c>
      <c r="H9653" s="0" t="n">
        <f aca="false">$K$2*F9653/J9653+$K$3*F9653/K9653+$K$4*(F9653-$M$2)/L9653</f>
        <v>-65.084286652202</v>
      </c>
      <c r="J9653" s="0" t="n">
        <f aca="false">(B9653^2+F9653^2)^1.5</f>
        <v>1.56424529232168</v>
      </c>
      <c r="K9653" s="0" t="n">
        <f aca="false">((B9653-1)^2+F9653^2)^1.5</f>
        <v>0.0124159331611576</v>
      </c>
      <c r="L9653" s="0" t="n">
        <f aca="false">((B9653-$M$1)^2+(F9653-$M$2)^2)^1.5</f>
        <v>1.76609204290022</v>
      </c>
    </row>
    <row r="9654" customFormat="false" ht="13.5" hidden="false" customHeight="false" outlineLevel="0" collapsed="false">
      <c r="A9654" s="0" t="n">
        <f aca="false">A9653+$A$4</f>
        <v>7.71672053606432</v>
      </c>
      <c r="B9654" s="0" t="n">
        <f aca="false">B9653+$A$4*C9654</f>
        <v>1.15083620324651</v>
      </c>
      <c r="C9654" s="0" t="n">
        <f aca="false">C9653+$A$4*D9653</f>
        <v>4.85361883898206</v>
      </c>
      <c r="D9654" s="0" t="n">
        <f aca="false">$K$2*(B9654/J9654)+$K$3*(B9654-1)/K9654+$K$4*(B9654-$M$1)/L9654</f>
        <v>-57.4700913883851</v>
      </c>
      <c r="F9654" s="0" t="n">
        <f aca="false">F9653+$A$4*G9654</f>
        <v>0.177689301782638</v>
      </c>
      <c r="G9654" s="0" t="n">
        <f aca="false">G9653+$A$4*H9653</f>
        <v>-1.57889595257908</v>
      </c>
      <c r="H9654" s="0" t="n">
        <f aca="false">$K$2*F9654/J9654+$K$3*F9654/K9654+$K$4*(F9654-$M$2)/L9654</f>
        <v>-63.3680809297313</v>
      </c>
      <c r="J9654" s="0" t="n">
        <f aca="false">(B9654^2+F9654^2)^1.5</f>
        <v>1.57902247465364</v>
      </c>
      <c r="K9654" s="0" t="n">
        <f aca="false">((B9654-1)^2+F9654^2)^1.5</f>
        <v>0.0126619379293414</v>
      </c>
      <c r="L9654" s="0" t="n">
        <f aca="false">((B9654-$M$1)^2+(F9654-$M$2)^2)^1.5</f>
        <v>1.77992914694161</v>
      </c>
    </row>
    <row r="9655" customFormat="false" ht="13.5" hidden="false" customHeight="false" outlineLevel="0" collapsed="false">
      <c r="A9655" s="0" t="n">
        <f aca="false">A9654+$A$4</f>
        <v>7.71752069373085</v>
      </c>
      <c r="B9655" s="0" t="n">
        <f aca="false">B9654+$A$4*C9655</f>
        <v>1.15468306821327</v>
      </c>
      <c r="C9655" s="0" t="n">
        <f aca="false">C9654+$A$4*D9654</f>
        <v>4.80763370476116</v>
      </c>
      <c r="D9655" s="0" t="n">
        <f aca="false">$K$2*(B9655/J9655)+$K$3*(B9655-1)/K9655+$K$4*(B9655-$M$1)/L9655</f>
        <v>-57.7495997894664</v>
      </c>
      <c r="F9655" s="0" t="n">
        <f aca="false">F9654+$A$4*G9655</f>
        <v>0.176385364522509</v>
      </c>
      <c r="G9655" s="0" t="n">
        <f aca="false">G9654+$A$4*H9654</f>
        <v>-1.62960040834863</v>
      </c>
      <c r="H9655" s="0" t="n">
        <f aca="false">$K$2*F9655/J9655+$K$3*F9655/K9655+$K$4*(F9655-$M$2)/L9655</f>
        <v>-61.6824573448787</v>
      </c>
      <c r="J9655" s="0" t="n">
        <f aca="false">(B9655^2+F9655^2)^1.5</f>
        <v>1.593730377526</v>
      </c>
      <c r="K9655" s="0" t="n">
        <f aca="false">((B9655-1)^2+F9655^2)^1.5</f>
        <v>0.0129122415108824</v>
      </c>
      <c r="L9655" s="0" t="n">
        <f aca="false">((B9655-$M$1)^2+(F9655-$M$2)^2)^1.5</f>
        <v>1.79392656573763</v>
      </c>
    </row>
    <row r="9656" customFormat="false" ht="13.5" hidden="false" customHeight="false" outlineLevel="0" collapsed="false">
      <c r="A9656" s="0" t="n">
        <f aca="false">A9655+$A$4</f>
        <v>7.71832085139739</v>
      </c>
      <c r="B9656" s="0" t="n">
        <f aca="false">B9655+$A$4*C9656</f>
        <v>1.15849295886644</v>
      </c>
      <c r="C9656" s="0" t="n">
        <f aca="false">C9655+$A$4*D9655</f>
        <v>4.76142491975028</v>
      </c>
      <c r="D9656" s="0" t="n">
        <f aca="false">$K$2*(B9656/J9656)+$K$3*(B9656-1)/K9656+$K$4*(B9656-$M$1)/L9656</f>
        <v>-57.9878594575364</v>
      </c>
      <c r="F9656" s="0" t="n">
        <f aca="false">F9655+$A$4*G9656</f>
        <v>0.17504193492773</v>
      </c>
      <c r="G9656" s="0" t="n">
        <f aca="false">G9655+$A$4*H9655</f>
        <v>-1.67895609948387</v>
      </c>
      <c r="H9656" s="0" t="n">
        <f aca="false">$K$2*F9656/J9656+$K$3*F9656/K9656+$K$4*(F9656-$M$2)/L9656</f>
        <v>-60.0278367049835</v>
      </c>
      <c r="J9656" s="0" t="n">
        <f aca="false">(B9656^2+F9656^2)^1.5</f>
        <v>1.60836679161259</v>
      </c>
      <c r="K9656" s="0" t="n">
        <f aca="false">((B9656-1)^2+F9656^2)^1.5</f>
        <v>0.0131668111814564</v>
      </c>
      <c r="L9656" s="0" t="n">
        <f aca="false">((B9656-$M$1)^2+(F9656-$M$2)^2)^1.5</f>
        <v>1.80807973140469</v>
      </c>
    </row>
    <row r="9657" customFormat="false" ht="13.5" hidden="false" customHeight="false" outlineLevel="0" collapsed="false">
      <c r="A9657" s="0" t="n">
        <f aca="false">A9656+$A$4</f>
        <v>7.71912100906392</v>
      </c>
      <c r="B9657" s="0" t="n">
        <f aca="false">B9656+$A$4*C9657</f>
        <v>1.16226572265972</v>
      </c>
      <c r="C9657" s="0" t="n">
        <f aca="false">C9656+$A$4*D9656</f>
        <v>4.71502548943936</v>
      </c>
      <c r="D9657" s="0" t="n">
        <f aca="false">$K$2*(B9657/J9657)+$K$3*(B9657-1)/K9657+$K$4*(B9657-$M$1)/L9657</f>
        <v>-58.1870689913485</v>
      </c>
      <c r="F9657" s="0" t="n">
        <f aca="false">F9656+$A$4*G9657</f>
        <v>0.173660072372959</v>
      </c>
      <c r="G9657" s="0" t="n">
        <f aca="false">G9656+$A$4*H9656</f>
        <v>-1.72698783322889</v>
      </c>
      <c r="H9657" s="0" t="n">
        <f aca="false">$K$2*F9657/J9657+$K$3*F9657/K9657+$K$4*(F9657-$M$2)/L9657</f>
        <v>-58.4045306767389</v>
      </c>
      <c r="J9657" s="0" t="n">
        <f aca="false">(B9657^2+F9657^2)^1.5</f>
        <v>1.62292960894556</v>
      </c>
      <c r="K9657" s="0" t="n">
        <f aca="false">((B9657-1)^2+F9657^2)^1.5</f>
        <v>0.0134256131881064</v>
      </c>
      <c r="L9657" s="0" t="n">
        <f aca="false">((B9657-$M$1)^2+(F9657-$M$2)^2)^1.5</f>
        <v>1.82238416295028</v>
      </c>
    </row>
    <row r="9658" customFormat="false" ht="13.5" hidden="false" customHeight="false" outlineLevel="0" collapsed="false">
      <c r="A9658" s="0" t="n">
        <f aca="false">A9657+$A$4</f>
        <v>7.71992116673046</v>
      </c>
      <c r="B9658" s="0" t="n">
        <f aca="false">B9657+$A$4*C9658</f>
        <v>1.16600123204876</v>
      </c>
      <c r="C9658" s="0" t="n">
        <f aca="false">C9657+$A$4*D9657</f>
        <v>4.66846666009272</v>
      </c>
      <c r="D9658" s="0" t="n">
        <f aca="false">$K$2*(B9658/J9658)+$K$3*(B9658-1)/K9658+$K$4*(B9658-$M$1)/L9658</f>
        <v>-58.3493494260336</v>
      </c>
      <c r="F9658" s="0" t="n">
        <f aca="false">F9657+$A$4*G9658</f>
        <v>0.172240816183599</v>
      </c>
      <c r="G9658" s="0" t="n">
        <f aca="false">G9657+$A$4*H9657</f>
        <v>-1.77372066621028</v>
      </c>
      <c r="H9658" s="0" t="n">
        <f aca="false">$K$2*F9658/J9658+$K$3*F9658/K9658+$K$4*(F9658-$M$2)/L9658</f>
        <v>-56.8127509841965</v>
      </c>
      <c r="J9658" s="0" t="n">
        <f aca="false">(B9658^2+F9658^2)^1.5</f>
        <v>1.63741681950949</v>
      </c>
      <c r="K9658" s="0" t="n">
        <f aca="false">((B9658-1)^2+F9658^2)^1.5</f>
        <v>0.0136886127648049</v>
      </c>
      <c r="L9658" s="0" t="n">
        <f aca="false">((B9658-$M$1)^2+(F9658-$M$2)^2)^1.5</f>
        <v>1.8368354656115</v>
      </c>
    </row>
    <row r="9659" customFormat="false" ht="13.5" hidden="false" customHeight="false" outlineLevel="0" collapsed="false">
      <c r="A9659" s="0" t="n">
        <f aca="false">A9658+$A$4</f>
        <v>7.72072132439699</v>
      </c>
      <c r="B9659" s="0" t="n">
        <f aca="false">B9658+$A$4*C9659</f>
        <v>1.16969938313313</v>
      </c>
      <c r="C9659" s="0" t="n">
        <f aca="false">C9658+$A$4*D9658</f>
        <v>4.62177798081213</v>
      </c>
      <c r="D9659" s="0" t="n">
        <f aca="false">$K$2*(B9659/J9659)+$K$3*(B9659-1)/K9659+$K$4*(B9659-$M$1)/L9659</f>
        <v>-58.4767436299095</v>
      </c>
      <c r="F9659" s="0" t="n">
        <f aca="false">F9658+$A$4*G9659</f>
        <v>0.170785185500245</v>
      </c>
      <c r="G9659" s="0" t="n">
        <f aca="false">G9658+$A$4*H9658</f>
        <v>-1.81917982446724</v>
      </c>
      <c r="H9659" s="0" t="n">
        <f aca="false">$K$2*F9659/J9659+$K$3*F9659/K9659+$K$4*(F9659-$M$2)/L9659</f>
        <v>-55.2526181203259</v>
      </c>
      <c r="J9659" s="0" t="n">
        <f aca="false">(B9659^2+F9659^2)^1.5</f>
        <v>1.65182650787199</v>
      </c>
      <c r="K9659" s="0" t="n">
        <f aca="false">((B9659-1)^2+F9659^2)^1.5</f>
        <v>0.0139557741491383</v>
      </c>
      <c r="L9659" s="0" t="n">
        <f aca="false">((B9659-$M$1)^2+(F9659-$M$2)^2)^1.5</f>
        <v>1.85142933006008</v>
      </c>
    </row>
    <row r="9660" customFormat="false" ht="13.5" hidden="false" customHeight="false" outlineLevel="0" collapsed="false">
      <c r="A9660" s="0" t="n">
        <f aca="false">A9659+$A$4</f>
        <v>7.72152148206352</v>
      </c>
      <c r="B9660" s="0" t="n">
        <f aca="false">B9659+$A$4*C9660</f>
        <v>1.1733600943484</v>
      </c>
      <c r="C9660" s="0" t="n">
        <f aca="false">C9659+$A$4*D9659</f>
        <v>4.57498736608264</v>
      </c>
      <c r="D9660" s="0" t="n">
        <f aca="false">$K$2*(B9660/J9660)+$K$3*(B9660-1)/K9660+$K$4*(B9660-$M$1)/L9660</f>
        <v>-58.5712161888164</v>
      </c>
      <c r="F9660" s="0" t="n">
        <f aca="false">F9659+$A$4*G9660</f>
        <v>0.169294179201539</v>
      </c>
      <c r="G9660" s="0" t="n">
        <f aca="false">G9659+$A$4*H9659</f>
        <v>-1.86339063045237</v>
      </c>
      <c r="H9660" s="0" t="n">
        <f aca="false">$K$2*F9660/J9660+$K$3*F9660/K9660+$K$4*(F9660-$M$2)/L9660</f>
        <v>-53.7241695710375</v>
      </c>
      <c r="J9660" s="0" t="n">
        <f aca="false">(B9660^2+F9660^2)^1.5</f>
        <v>1.66615684985979</v>
      </c>
      <c r="K9660" s="0" t="n">
        <f aca="false">((B9660-1)^2+F9660^2)^1.5</f>
        <v>0.0142270605999994</v>
      </c>
      <c r="L9660" s="0" t="n">
        <f aca="false">((B9660-$M$1)^2+(F9660-$M$2)^2)^1.5</f>
        <v>1.86616153148951</v>
      </c>
    </row>
    <row r="9661" customFormat="false" ht="13.5" hidden="false" customHeight="false" outlineLevel="0" collapsed="false">
      <c r="A9661" s="0" t="n">
        <f aca="false">A9660+$A$4</f>
        <v>7.72232163973006</v>
      </c>
      <c r="B9661" s="0" t="n">
        <f aca="false">B9660+$A$4*C9661</f>
        <v>1.17698330520831</v>
      </c>
      <c r="C9661" s="0" t="n">
        <f aca="false">C9660+$A$4*D9660</f>
        <v>4.52812115841086</v>
      </c>
      <c r="D9661" s="0" t="n">
        <f aca="false">$K$2*(B9661/J9661)+$K$3*(B9661-1)/K9661+$K$4*(B9661-$M$1)/L9661</f>
        <v>-58.6346537162018</v>
      </c>
      <c r="F9661" s="0" t="n">
        <f aca="false">F9660+$A$4*G9661</f>
        <v>0.167768775880165</v>
      </c>
      <c r="G9661" s="0" t="n">
        <f aca="false">G9660+$A$4*H9660</f>
        <v>-1.90637843661287</v>
      </c>
      <c r="H9661" s="0" t="n">
        <f aca="false">$K$2*F9661/J9661+$K$3*F9661/K9661+$K$4*(F9661-$M$2)/L9661</f>
        <v>-52.2273675552906</v>
      </c>
      <c r="J9661" s="0" t="n">
        <f aca="false">(B9661^2+F9661^2)^1.5</f>
        <v>1.68040610928827</v>
      </c>
      <c r="K9661" s="0" t="n">
        <f aca="false">((B9661-1)^2+F9661^2)^1.5</f>
        <v>0.0145024344161751</v>
      </c>
      <c r="L9661" s="0" t="n">
        <f aca="false">((B9661-$M$1)^2+(F9661-$M$2)^2)^1.5</f>
        <v>1.88102792859891</v>
      </c>
    </row>
    <row r="9662" customFormat="false" ht="13.5" hidden="false" customHeight="false" outlineLevel="0" collapsed="false">
      <c r="A9662" s="0" t="n">
        <f aca="false">A9661+$A$4</f>
        <v>7.72312179739659</v>
      </c>
      <c r="B9662" s="0" t="n">
        <f aca="false">B9661+$A$4*C9662</f>
        <v>1.18056897509682</v>
      </c>
      <c r="C9662" s="0" t="n">
        <f aca="false">C9661+$A$4*D9661</f>
        <v>4.4812041907152</v>
      </c>
      <c r="D9662" s="0" t="n">
        <f aca="false">$K$2*(B9662/J9662)+$K$3*(B9662-1)/K9662+$K$4*(B9662-$M$1)/L9662</f>
        <v>-58.6688655321509</v>
      </c>
      <c r="F9662" s="0" t="n">
        <f aca="false">F9661+$A$4*G9662</f>
        <v>0.166209933867045</v>
      </c>
      <c r="G9662" s="0" t="n">
        <f aca="false">G9661+$A$4*H9661</f>
        <v>-1.94816856516519</v>
      </c>
      <c r="H9662" s="0" t="n">
        <f aca="false">$K$2*F9662/J9662+$K$3*F9662/K9662+$K$4*(F9662-$M$2)/L9662</f>
        <v>-50.7621062888364</v>
      </c>
      <c r="J9662" s="0" t="n">
        <f aca="false">(B9662^2+F9662^2)^1.5</f>
        <v>1.69457263475095</v>
      </c>
      <c r="K9662" s="0" t="n">
        <f aca="false">((B9662-1)^2+F9662^2)^1.5</f>
        <v>0.0147818569557263</v>
      </c>
      <c r="L9662" s="0" t="n">
        <f aca="false">((B9662-$M$1)^2+(F9662-$M$2)^2)^1.5</f>
        <v>1.89602446248706</v>
      </c>
    </row>
    <row r="9663" customFormat="false" ht="13.5" hidden="false" customHeight="false" outlineLevel="0" collapsed="false">
      <c r="A9663" s="0" t="n">
        <f aca="false">A9662+$A$4</f>
        <v>7.72392195506313</v>
      </c>
      <c r="B9663" s="0" t="n">
        <f aca="false">B9662+$A$4*C9663</f>
        <v>1.18411708210974</v>
      </c>
      <c r="C9663" s="0" t="n">
        <f aca="false">C9662+$A$4*D9662</f>
        <v>4.43425984817273</v>
      </c>
      <c r="D9663" s="0" t="n">
        <f aca="false">$K$2*(B9663/J9663)+$K$3*(B9663-1)/K9663+$K$4*(B9663-$M$1)/L9663</f>
        <v>-58.6755846594029</v>
      </c>
      <c r="F9663" s="0" t="n">
        <f aca="false">F9662+$A$4*G9663</f>
        <v>0.164618591299062</v>
      </c>
      <c r="G9663" s="0" t="n">
        <f aca="false">G9662+$A$4*H9662</f>
        <v>-1.98878625368169</v>
      </c>
      <c r="H9663" s="0" t="n">
        <f aca="false">$K$2*F9663/J9663+$K$3*F9663/K9663+$K$4*(F9663-$M$2)/L9663</f>
        <v>-49.3282187823517</v>
      </c>
      <c r="J9663" s="0" t="n">
        <f aca="false">(B9663^2+F9663^2)^1.5</f>
        <v>1.70865485647456</v>
      </c>
      <c r="K9663" s="0" t="n">
        <f aca="false">((B9663-1)^2+F9663^2)^1.5</f>
        <v>0.0150652886560628</v>
      </c>
      <c r="L9663" s="0" t="n">
        <f aca="false">((B9663-$M$1)^2+(F9663-$M$2)^2)^1.5</f>
        <v>1.91114715546872</v>
      </c>
    </row>
    <row r="9664" customFormat="false" ht="13.5" hidden="false" customHeight="false" outlineLevel="0" collapsed="false">
      <c r="A9664" s="0" t="n">
        <f aca="false">A9663+$A$4</f>
        <v>7.72472211272966</v>
      </c>
      <c r="B9664" s="0" t="n">
        <f aca="false">B9663+$A$4*C9664</f>
        <v>1.18762762194514</v>
      </c>
      <c r="C9664" s="0" t="n">
        <f aca="false">C9663+$A$4*D9663</f>
        <v>4.38731012926906</v>
      </c>
      <c r="D9664" s="0" t="n">
        <f aca="false">$K$2*(B9664/J9664)+$K$3*(B9664-1)/K9664+$K$4*(B9664-$M$1)/L9664</f>
        <v>-58.6564690890374</v>
      </c>
      <c r="F9664" s="0" t="n">
        <f aca="false">F9663+$A$4*G9664</f>
        <v>0.162995666225977</v>
      </c>
      <c r="G9664" s="0" t="n">
        <f aca="false">G9663+$A$4*H9663</f>
        <v>-2.02825660611691</v>
      </c>
      <c r="H9664" s="0" t="n">
        <f aca="false">$K$2*F9664/J9664+$K$3*F9664/K9664+$K$4*(F9664-$M$2)/L9664</f>
        <v>-47.9254831873029</v>
      </c>
      <c r="J9664" s="0" t="n">
        <f aca="false">(B9664^2+F9664^2)^1.5</f>
        <v>1.72265128324445</v>
      </c>
      <c r="K9664" s="0" t="n">
        <f aca="false">((B9664-1)^2+F9664^2)^1.5</f>
        <v>0.0153526890546208</v>
      </c>
      <c r="L9664" s="0" t="n">
        <f aca="false">((B9664-$M$1)^2+(F9664-$M$2)^2)^1.5</f>
        <v>1.92639210982494</v>
      </c>
    </row>
    <row r="9665" customFormat="false" ht="13.5" hidden="false" customHeight="false" outlineLevel="0" collapsed="false">
      <c r="A9665" s="0" t="n">
        <f aca="false">A9664+$A$4</f>
        <v>7.7255222703962</v>
      </c>
      <c r="B9665" s="0" t="n">
        <f aca="false">B9664+$A$4*C9665</f>
        <v>1.19110060684181</v>
      </c>
      <c r="C9665" s="0" t="n">
        <f aca="false">C9664+$A$4*D9664</f>
        <v>4.34037570583558</v>
      </c>
      <c r="D9665" s="0" t="n">
        <f aca="false">$K$2*(B9665/J9665)+$K$3*(B9665-1)/K9665+$K$4*(B9665-$M$1)/L9665</f>
        <v>-58.6131032729565</v>
      </c>
      <c r="F9665" s="0" t="n">
        <f aca="false">F9664+$A$4*G9665</f>
        <v>0.161342056752468</v>
      </c>
      <c r="G9665" s="0" t="n">
        <f aca="false">G9664+$A$4*H9664</f>
        <v>-2.06660454891164</v>
      </c>
      <c r="H9665" s="0" t="n">
        <f aca="false">$K$2*F9665/J9665+$K$3*F9665/K9665+$K$4*(F9665-$M$2)/L9665</f>
        <v>-46.5536287049029</v>
      </c>
      <c r="J9665" s="0" t="n">
        <f aca="false">(B9665^2+F9665^2)^1.5</f>
        <v>1.73656049940394</v>
      </c>
      <c r="K9665" s="0" t="n">
        <f aca="false">((B9665-1)^2+F9665^2)^1.5</f>
        <v>0.0156440168100579</v>
      </c>
      <c r="L9665" s="0" t="n">
        <f aca="false">((B9665-$M$1)^2+(F9665-$M$2)^2)^1.5</f>
        <v>1.94175550649724</v>
      </c>
    </row>
    <row r="9666" customFormat="false" ht="13.5" hidden="false" customHeight="false" outlineLevel="0" collapsed="false">
      <c r="A9666" s="0" t="n">
        <f aca="false">A9665+$A$4</f>
        <v>7.72632242806273</v>
      </c>
      <c r="B9666" s="0" t="n">
        <f aca="false">B9665+$A$4*C9666</f>
        <v>1.19453606456481</v>
      </c>
      <c r="C9666" s="0" t="n">
        <f aca="false">C9665+$A$4*D9665</f>
        <v>4.2934759818923</v>
      </c>
      <c r="D9666" s="0" t="n">
        <f aca="false">$K$2*(B9666/J9666)+$K$3*(B9666-1)/K9666+$K$4*(B9666-$M$1)/L9666</f>
        <v>-58.5469998044797</v>
      </c>
      <c r="F9666" s="0" t="n">
        <f aca="false">F9665+$A$4*G9666</f>
        <v>0.159658641211513</v>
      </c>
      <c r="G9666" s="0" t="n">
        <f aca="false">G9665+$A$4*H9665</f>
        <v>-2.10385479182491</v>
      </c>
      <c r="H9666" s="0" t="n">
        <f aca="false">$K$2*F9666/J9666+$K$3*F9666/K9666+$K$4*(F9666-$M$2)/L9666</f>
        <v>-45.2123410750581</v>
      </c>
      <c r="J9666" s="0" t="n">
        <f aca="false">(B9666^2+F9666^2)^1.5</f>
        <v>1.75038116193084</v>
      </c>
      <c r="K9666" s="0" t="n">
        <f aca="false">((B9666-1)^2+F9666^2)^1.5</f>
        <v>0.0159392297238863</v>
      </c>
      <c r="L9666" s="0" t="n">
        <f aca="false">((B9666-$M$1)^2+(F9666-$M$2)^2)^1.5</f>
        <v>1.95723360373558</v>
      </c>
    </row>
    <row r="9667" customFormat="false" ht="13.5" hidden="false" customHeight="false" outlineLevel="0" collapsed="false">
      <c r="A9667" s="0" t="n">
        <f aca="false">A9666+$A$4</f>
        <v>7.72712258572927</v>
      </c>
      <c r="B9667" s="0" t="n">
        <f aca="false">B9666+$A$4*C9667</f>
        <v>1.19793403743703</v>
      </c>
      <c r="C9667" s="0" t="n">
        <f aca="false">C9666+$A$4*D9666</f>
        <v>4.24662915114611</v>
      </c>
      <c r="D9667" s="0" t="n">
        <f aca="false">$K$2*(B9667/J9667)+$K$3*(B9667-1)/K9667+$K$4*(B9667-$M$1)/L9667</f>
        <v>-58.4596012523146</v>
      </c>
      <c r="F9667" s="0" t="n">
        <f aca="false">F9666+$A$4*G9667</f>
        <v>0.157946278365588</v>
      </c>
      <c r="G9667" s="0" t="n">
        <f aca="false">G9666+$A$4*H9666</f>
        <v>-2.14003179315812</v>
      </c>
      <c r="H9667" s="0" t="n">
        <f aca="false">$K$2*F9667/J9667+$K$3*F9667/K9667+$K$4*(F9667-$M$2)/L9667</f>
        <v>-43.9012676633182</v>
      </c>
      <c r="J9667" s="0" t="n">
        <f aca="false">(B9667^2+F9667^2)^1.5</f>
        <v>1.76411199759321</v>
      </c>
      <c r="K9667" s="0" t="n">
        <f aca="false">((B9667-1)^2+F9667^2)^1.5</f>
        <v>0.0162382847624696</v>
      </c>
      <c r="L9667" s="0" t="n">
        <f aca="false">((B9667-$M$1)^2+(F9667-$M$2)^2)^1.5</f>
        <v>1.97282273570835</v>
      </c>
    </row>
    <row r="9668" customFormat="false" ht="13.5" hidden="false" customHeight="false" outlineLevel="0" collapsed="false">
      <c r="A9668" s="0" t="n">
        <f aca="false">A9667+$A$4</f>
        <v>7.7279227433958</v>
      </c>
      <c r="B9668" s="0" t="n">
        <f aca="false">B9667+$A$4*C9668</f>
        <v>1.2012945814156</v>
      </c>
      <c r="C9668" s="0" t="n">
        <f aca="false">C9667+$A$4*D9667</f>
        <v>4.19985225302147</v>
      </c>
      <c r="D9668" s="0" t="n">
        <f aca="false">$K$2*(B9668/J9668)+$K$3*(B9668-1)/K9668+$K$4*(B9668-$M$1)/L9668</f>
        <v>-58.352282116848</v>
      </c>
      <c r="F9668" s="0" t="n">
        <f aca="false">F9667+$A$4*G9668</f>
        <v>0.15620580763245</v>
      </c>
      <c r="G9668" s="0" t="n">
        <f aca="false">G9667+$A$4*H9667</f>
        <v>-2.17515972904954</v>
      </c>
      <c r="H9668" s="0" t="n">
        <f aca="false">$K$2*F9668/J9668+$K$3*F9668/K9668+$K$4*(F9668-$M$2)/L9668</f>
        <v>-42.6200221645922</v>
      </c>
      <c r="J9668" s="0" t="n">
        <f aca="false">(B9668^2+F9668^2)^1.5</f>
        <v>1.77775180018628</v>
      </c>
      <c r="K9668" s="0" t="n">
        <f aca="false">((B9668-1)^2+F9668^2)^1.5</f>
        <v>0.0165411380793136</v>
      </c>
      <c r="L9668" s="0" t="n">
        <f aca="false">((B9668-$M$1)^2+(F9668-$M$2)^2)^1.5</f>
        <v>1.98851931108245</v>
      </c>
    </row>
    <row r="9669" customFormat="false" ht="13.5" hidden="false" customHeight="false" outlineLevel="0" collapsed="false">
      <c r="A9669" s="0" t="n">
        <f aca="false">A9668+$A$4</f>
        <v>7.72872290106234</v>
      </c>
      <c r="B9669" s="0" t="n">
        <f aca="false">B9668+$A$4*C9669</f>
        <v>1.20461776521184</v>
      </c>
      <c r="C9669" s="0" t="n">
        <f aca="false">C9668+$A$4*D9668</f>
        <v>4.15316122712585</v>
      </c>
      <c r="D9669" s="0" t="n">
        <f aca="false">$K$2*(B9669/J9669)+$K$3*(B9669-1)/K9669+$K$4*(B9669-$M$1)/L9669</f>
        <v>-58.2263508811293</v>
      </c>
      <c r="F9669" s="0" t="n">
        <f aca="false">F9668+$A$4*G9669</f>
        <v>0.154438049332466</v>
      </c>
      <c r="G9669" s="0" t="n">
        <f aca="false">G9668+$A$4*H9668</f>
        <v>-2.20926246653245</v>
      </c>
      <c r="H9669" s="0" t="n">
        <f aca="false">$K$2*F9669/J9669+$K$3*F9669/K9669+$K$4*(F9669-$M$2)/L9669</f>
        <v>-41.3681889428308</v>
      </c>
      <c r="J9669" s="0" t="n">
        <f aca="false">(B9669^2+F9669^2)^1.5</f>
        <v>1.79129942785144</v>
      </c>
      <c r="K9669" s="0" t="n">
        <f aca="false">((B9669-1)^2+F9669^2)^1.5</f>
        <v>0.0168477450375895</v>
      </c>
      <c r="L9669" s="0" t="n">
        <f aca="false">((B9669-$M$1)^2+(F9669-$M$2)^2)^1.5</f>
        <v>2.00431981158037</v>
      </c>
    </row>
    <row r="9670" customFormat="false" ht="13.5" hidden="false" customHeight="false" outlineLevel="0" collapsed="false">
      <c r="A9670" s="0" t="n">
        <f aca="false">A9669+$A$4</f>
        <v>7.72952305872887</v>
      </c>
      <c r="B9670" s="0" t="n">
        <f aca="false">B9669+$A$4*C9670</f>
        <v>1.20790366945352</v>
      </c>
      <c r="C9670" s="0" t="n">
        <f aca="false">C9669+$A$4*D9669</f>
        <v>4.10657096607394</v>
      </c>
      <c r="D9670" s="0" t="n">
        <f aca="false">$K$2*(B9670/J9670)+$K$3*(B9670-1)/K9670+$K$4*(B9670-$M$1)/L9670</f>
        <v>-58.0830521320754</v>
      </c>
      <c r="F9670" s="0" t="n">
        <f aca="false">F9669+$A$4*G9670</f>
        <v>0.152643804954723</v>
      </c>
      <c r="G9670" s="0" t="n">
        <f aca="false">G9669+$A$4*H9669</f>
        <v>-2.24236354006573</v>
      </c>
      <c r="H9670" s="0" t="n">
        <f aca="false">$K$2*F9670/J9670+$K$3*F9670/K9670+$K$4*(F9670-$M$2)/L9670</f>
        <v>-40.1453270260549</v>
      </c>
      <c r="J9670" s="0" t="n">
        <f aca="false">(B9670^2+F9670^2)^1.5</f>
        <v>1.8047538004781</v>
      </c>
      <c r="K9670" s="0" t="n">
        <f aca="false">((B9670-1)^2+F9670^2)^1.5</f>
        <v>0.0171580602328278</v>
      </c>
      <c r="L9670" s="0" t="n">
        <f aca="false">((B9670-$M$1)^2+(F9670-$M$2)^2)^1.5</f>
        <v>2.0202207905208</v>
      </c>
    </row>
    <row r="9671" customFormat="false" ht="13.5" hidden="false" customHeight="false" outlineLevel="0" collapsed="false">
      <c r="A9671" s="0" t="n">
        <f aca="false">A9670+$A$4</f>
        <v>7.73032321639541</v>
      </c>
      <c r="B9671" s="0" t="n">
        <f aca="false">B9670+$A$4*C9671</f>
        <v>1.21115238588798</v>
      </c>
      <c r="C9671" s="0" t="n">
        <f aca="false">C9670+$A$4*D9670</f>
        <v>4.06009536661469</v>
      </c>
      <c r="D9671" s="0" t="n">
        <f aca="false">$K$2*(B9671/J9671)+$K$3*(B9671-1)/K9671+$K$4*(B9671-$M$1)/L9671</f>
        <v>-57.9235687303408</v>
      </c>
      <c r="F9671" s="0" t="n">
        <f aca="false">F9670+$A$4*G9671</f>
        <v>0.150823857439366</v>
      </c>
      <c r="G9671" s="0" t="n">
        <f aca="false">G9670+$A$4*H9670</f>
        <v>-2.2744861312612</v>
      </c>
      <c r="H9671" s="0" t="n">
        <f aca="false">$K$2*F9671/J9671+$K$3*F9671/K9671+$K$4*(F9671-$M$2)/L9671</f>
        <v>-38.9509737760669</v>
      </c>
      <c r="J9671" s="0" t="n">
        <f aca="false">(B9671^2+F9671^2)^1.5</f>
        <v>1.8181138971885</v>
      </c>
      <c r="K9671" s="0" t="n">
        <f aca="false">((B9671-1)^2+F9671^2)^1.5</f>
        <v>0.0174720375157298</v>
      </c>
      <c r="L9671" s="0" t="n">
        <f aca="false">((B9671-$M$1)^2+(F9671-$M$2)^2)^1.5</f>
        <v>2.0362188713484</v>
      </c>
    </row>
    <row r="9672" customFormat="false" ht="13.5" hidden="false" customHeight="false" outlineLevel="0" collapsed="false">
      <c r="A9672" s="0" t="n">
        <f aca="false">A9671+$A$4</f>
        <v>7.73112337406194</v>
      </c>
      <c r="B9672" s="0" t="n">
        <f aca="false">B9671+$A$4*C9672</f>
        <v>1.21436401662484</v>
      </c>
      <c r="C9672" s="0" t="n">
        <f aca="false">C9671+$A$4*D9671</f>
        <v>4.01374737902202</v>
      </c>
      <c r="D9672" s="0" t="n">
        <f aca="false">$K$2*(B9672/J9672)+$K$3*(B9672-1)/K9672+$K$4*(B9672-$M$1)/L9672</f>
        <v>-57.7490240099596</v>
      </c>
      <c r="F9672" s="0" t="n">
        <f aca="false">F9671+$A$4*G9672</f>
        <v>0.1489789714738</v>
      </c>
      <c r="G9672" s="0" t="n">
        <f aca="false">G9671+$A$4*H9671</f>
        <v>-2.30565305154713</v>
      </c>
      <c r="H9672" s="0" t="n">
        <f aca="false">$K$2*F9672/J9672+$K$3*F9672/K9672+$K$4*(F9672-$M$2)/L9672</f>
        <v>-37.784648251956</v>
      </c>
      <c r="J9672" s="0" t="n">
        <f aca="false">(B9672^2+F9672^2)^1.5</f>
        <v>1.83137875390535</v>
      </c>
      <c r="K9672" s="0" t="n">
        <f aca="false">((B9672-1)^2+F9672^2)^1.5</f>
        <v>0.0177896300150476</v>
      </c>
      <c r="L9672" s="0" t="n">
        <f aca="false">((B9672-$M$1)^2+(F9672-$M$2)^2)^1.5</f>
        <v>2.05231074615794</v>
      </c>
    </row>
    <row r="9673" customFormat="false" ht="13.5" hidden="false" customHeight="false" outlineLevel="0" collapsed="false">
      <c r="A9673" s="0" t="n">
        <f aca="false">A9672+$A$4</f>
        <v>7.73192353172848</v>
      </c>
      <c r="B9673" s="0" t="n">
        <f aca="false">B9672+$A$4*C9673</f>
        <v>1.21753867341676</v>
      </c>
      <c r="C9673" s="0" t="n">
        <f aca="false">C9672+$A$4*D9672</f>
        <v>3.96753905472553</v>
      </c>
      <c r="D9673" s="0" t="n">
        <f aca="false">$K$2*(B9673/J9673)+$K$3*(B9673-1)/K9673+$K$4*(B9673-$M$1)/L9673</f>
        <v>-57.5604839912972</v>
      </c>
      <c r="F9673" s="0" t="n">
        <f aca="false">F9672+$A$4*G9673</f>
        <v>0.147109893800614</v>
      </c>
      <c r="G9673" s="0" t="n">
        <f aca="false">G9672+$A$4*H9672</f>
        <v>-2.33588672752327</v>
      </c>
      <c r="H9673" s="0" t="n">
        <f aca="false">$K$2*F9673/J9673+$K$3*F9673/K9673+$K$4*(F9673-$M$2)/L9673</f>
        <v>-36.6458542861403</v>
      </c>
      <c r="J9673" s="0" t="n">
        <f aca="false">(B9673^2+F9673^2)^1.5</f>
        <v>1.84454746100178</v>
      </c>
      <c r="K9673" s="0" t="n">
        <f aca="false">((B9673-1)^2+F9673^2)^1.5</f>
        <v>0.0181107901604843</v>
      </c>
      <c r="L9673" s="0" t="n">
        <f aca="false">((B9673-$M$1)^2+(F9673-$M$2)^2)^1.5</f>
        <v>2.06849317421747</v>
      </c>
    </row>
    <row r="9674" customFormat="false" ht="13.5" hidden="false" customHeight="false" outlineLevel="0" collapsed="false">
      <c r="A9674" s="0" t="n">
        <f aca="false">A9673+$A$4</f>
        <v>7.73272368939501</v>
      </c>
      <c r="B9674" s="0" t="n">
        <f aca="false">B9673+$A$4*C9674</f>
        <v>1.22067647697691</v>
      </c>
      <c r="C9674" s="0" t="n">
        <f aca="false">C9673+$A$4*D9673</f>
        <v>3.92148159217041</v>
      </c>
      <c r="D9674" s="0" t="n">
        <f aca="false">$K$2*(B9674/J9674)+$K$3*(B9674-1)/K9674+$K$4*(B9674-$M$1)/L9674</f>
        <v>-57.3589595930572</v>
      </c>
      <c r="F9674" s="0" t="n">
        <f aca="false">F9673+$A$4*G9674</f>
        <v>0.145217353535255</v>
      </c>
      <c r="G9674" s="0" t="n">
        <f aca="false">G9673+$A$4*H9673</f>
        <v>-2.36520918877706</v>
      </c>
      <c r="H9674" s="0" t="n">
        <f aca="false">$K$2*F9674/J9674+$K$3*F9674/K9674+$K$4*(F9674-$M$2)/L9674</f>
        <v>-35.5340832911943</v>
      </c>
      <c r="J9674" s="0" t="n">
        <f aca="false">(B9674^2+F9674^2)^1.5</f>
        <v>1.85761916103269</v>
      </c>
      <c r="K9674" s="0" t="n">
        <f aca="false">((B9674-1)^2+F9674^2)^1.5</f>
        <v>0.0184354697055741</v>
      </c>
      <c r="L9674" s="0" t="n">
        <f aca="false">((B9674-$M$1)^2+(F9674-$M$2)^2)^1.5</f>
        <v>2.08476298049457</v>
      </c>
    </row>
    <row r="9675" customFormat="false" ht="13.5" hidden="false" customHeight="false" outlineLevel="0" collapsed="false">
      <c r="A9675" s="0" t="n">
        <f aca="false">A9674+$A$4</f>
        <v>7.73352384706155</v>
      </c>
      <c r="B9675" s="0" t="n">
        <f aca="false">B9674+$A$4*C9675</f>
        <v>1.22377755633175</v>
      </c>
      <c r="C9675" s="0" t="n">
        <f aca="false">C9674+$A$4*D9674</f>
        <v>3.87558538090754</v>
      </c>
      <c r="D9675" s="0" t="n">
        <f aca="false">$K$2*(B9675/J9675)+$K$3*(B9675-1)/K9675+$K$4*(B9675-$M$1)/L9675</f>
        <v>-57.1454088310855</v>
      </c>
      <c r="F9675" s="0" t="n">
        <f aca="false">F9674+$A$4*G9675</f>
        <v>0.143302062491648</v>
      </c>
      <c r="G9675" s="0" t="n">
        <f aca="false">G9674+$A$4*H9674</f>
        <v>-2.39364205794581</v>
      </c>
      <c r="H9675" s="0" t="n">
        <f aca="false">$K$2*F9675/J9675+$K$3*F9675/K9675+$K$4*(F9675-$M$2)/L9675</f>
        <v>-34.4488168151328</v>
      </c>
      <c r="J9675" s="0" t="n">
        <f aca="false">(B9675^2+F9675^2)^1.5</f>
        <v>1.87059304654663</v>
      </c>
      <c r="K9675" s="0" t="n">
        <f aca="false">((B9675-1)^2+F9675^2)^1.5</f>
        <v>0.0187636197505038</v>
      </c>
      <c r="L9675" s="0" t="n">
        <f aca="false">((B9675-$M$1)^2+(F9675-$M$2)^2)^1.5</f>
        <v>2.10111705418932</v>
      </c>
    </row>
    <row r="9676" customFormat="false" ht="13.5" hidden="false" customHeight="false" outlineLevel="0" collapsed="false">
      <c r="A9676" s="0" t="n">
        <f aca="false">A9675+$A$4</f>
        <v>7.73432400472808</v>
      </c>
      <c r="B9676" s="0" t="n">
        <f aca="false">B9675+$A$4*C9676</f>
        <v>1.22684204820766</v>
      </c>
      <c r="C9676" s="0" t="n">
        <f aca="false">C9675+$A$4*D9675</f>
        <v>3.82986004392405</v>
      </c>
      <c r="D9676" s="0" t="n">
        <f aca="false">$K$2*(B9676/J9676)+$K$3*(B9676-1)/K9676+$K$4*(B9676-$M$1)/L9676</f>
        <v>-56.9207389935157</v>
      </c>
      <c r="F9676" s="0" t="n">
        <f aca="false">F9675+$A$4*G9676</f>
        <v>0.141364715514143</v>
      </c>
      <c r="G9676" s="0" t="n">
        <f aca="false">G9675+$A$4*H9675</f>
        <v>-2.42120654282351</v>
      </c>
      <c r="H9676" s="0" t="n">
        <f aca="false">$K$2*F9676/J9676+$K$3*F9676/K9676+$K$4*(F9676-$M$2)/L9676</f>
        <v>-33.3895288621648</v>
      </c>
      <c r="J9676" s="0" t="n">
        <f aca="false">(B9676^2+F9676^2)^1.5</f>
        <v>1.88346835797679</v>
      </c>
      <c r="K9676" s="0" t="n">
        <f aca="false">((B9676-1)^2+F9676^2)^1.5</f>
        <v>0.0190951907648391</v>
      </c>
      <c r="L9676" s="0" t="n">
        <f aca="false">((B9676-$M$1)^2+(F9676-$M$2)^2)^1.5</f>
        <v>2.11755234727733</v>
      </c>
    </row>
    <row r="9677" customFormat="false" ht="13.5" hidden="false" customHeight="false" outlineLevel="0" collapsed="false">
      <c r="A9677" s="0" t="n">
        <f aca="false">A9676+$A$4</f>
        <v>7.73512416239462</v>
      </c>
      <c r="B9677" s="0" t="n">
        <f aca="false">B9676+$A$4*C9677</f>
        <v>1.22987009645</v>
      </c>
      <c r="C9677" s="0" t="n">
        <f aca="false">C9676+$A$4*D9676</f>
        <v>3.78431447823353</v>
      </c>
      <c r="D9677" s="0" t="n">
        <f aca="false">$K$2*(B9677/J9677)+$K$3*(B9677-1)/K9677+$K$4*(B9677-$M$1)/L9677</f>
        <v>-56.6858087834156</v>
      </c>
      <c r="F9677" s="0" t="n">
        <f aca="false">F9676+$A$4*G9677</f>
        <v>0.139405990814277</v>
      </c>
      <c r="G9677" s="0" t="n">
        <f aca="false">G9676+$A$4*H9676</f>
        <v>-2.44792343032457</v>
      </c>
      <c r="H9677" s="0" t="n">
        <f aca="false">$K$2*F9677/J9677+$K$3*F9677/K9677+$K$4*(F9677-$M$2)/L9677</f>
        <v>-32.3556879952301</v>
      </c>
      <c r="J9677" s="0" t="n">
        <f aca="false">(B9677^2+F9677^2)^1.5</f>
        <v>1.89624438160961</v>
      </c>
      <c r="K9677" s="0" t="n">
        <f aca="false">((B9677-1)^2+F9677^2)^1.5</f>
        <v>0.0194301326101259</v>
      </c>
      <c r="L9677" s="0" t="n">
        <f aca="false">((B9677-$M$1)^2+(F9677-$M$2)^2)^1.5</f>
        <v>2.13406587306551</v>
      </c>
    </row>
    <row r="9678" customFormat="false" ht="13.5" hidden="false" customHeight="false" outlineLevel="0" collapsed="false">
      <c r="A9678" s="0" t="n">
        <f aca="false">A9677+$A$4</f>
        <v>7.73592432006115</v>
      </c>
      <c r="B9678" s="0" t="n">
        <f aca="false">B9677+$A$4*C9678</f>
        <v>1.23286185147338</v>
      </c>
      <c r="C9678" s="0" t="n">
        <f aca="false">C9677+$A$4*D9677</f>
        <v>3.73895689375173</v>
      </c>
      <c r="D9678" s="0" t="n">
        <f aca="false">$K$2*(B9678/J9678)+$K$3*(B9678-1)/K9678+$K$4*(B9678-$M$1)/L9678</f>
        <v>-56.4414304215412</v>
      </c>
      <c r="F9678" s="0" t="n">
        <f aca="false">F9677+$A$4*G9678</f>
        <v>0.137426550311035</v>
      </c>
      <c r="G9678" s="0" t="n">
        <f aca="false">G9677+$A$4*H9677</f>
        <v>-2.47381308212998</v>
      </c>
      <c r="H9678" s="0" t="n">
        <f aca="false">$K$2*F9678/J9678+$K$3*F9678/K9678+$K$4*(F9678-$M$2)/L9678</f>
        <v>-31.3467592358908</v>
      </c>
      <c r="J9678" s="0" t="n">
        <f aca="false">(B9678^2+F9678^2)^1.5</f>
        <v>1.90892044762968</v>
      </c>
      <c r="K9678" s="0" t="n">
        <f aca="false">((B9678-1)^2+F9678^2)^1.5</f>
        <v>0.0197683945623367</v>
      </c>
      <c r="L9678" s="0" t="n">
        <f aca="false">((B9678-$M$1)^2+(F9678-$M$2)^2)^1.5</f>
        <v>2.15065470476322</v>
      </c>
    </row>
    <row r="9679" customFormat="false" ht="13.5" hidden="false" customHeight="false" outlineLevel="0" collapsed="false">
      <c r="A9679" s="0" t="n">
        <f aca="false">A9678+$A$4</f>
        <v>7.73672447772769</v>
      </c>
      <c r="B9679" s="0" t="n">
        <f aca="false">B9678+$A$4*C9679</f>
        <v>1.2358174697416</v>
      </c>
      <c r="C9679" s="0" t="n">
        <f aca="false">C9678+$A$4*D9678</f>
        <v>3.69379485048972</v>
      </c>
      <c r="D9679" s="0" t="n">
        <f aca="false">$K$2*(B9679/J9679)+$K$3*(B9679-1)/K9679+$K$4*(B9679-$M$1)/L9679</f>
        <v>-56.1883717030956</v>
      </c>
      <c r="F9679" s="0" t="n">
        <f aca="false">F9678+$A$4*G9679</f>
        <v>0.135427039973368</v>
      </c>
      <c r="G9679" s="0" t="n">
        <f aca="false">G9678+$A$4*H9678</f>
        <v>-2.49889543185361</v>
      </c>
      <c r="H9679" s="0" t="n">
        <f aca="false">$K$2*F9679/J9679+$K$3*F9679/K9679+$K$4*(F9679-$M$2)/L9679</f>
        <v>-30.3622057763883</v>
      </c>
      <c r="J9679" s="0" t="n">
        <f aca="false">(B9679^2+F9679^2)^1.5</f>
        <v>1.92149592823883</v>
      </c>
      <c r="K9679" s="0" t="n">
        <f aca="false">((B9679-1)^2+F9679^2)^1.5</f>
        <v>0.0201099253341361</v>
      </c>
      <c r="L9679" s="0" t="n">
        <f aca="false">((B9679-$M$1)^2+(F9679-$M$2)^2)^1.5</f>
        <v>2.16731597407084</v>
      </c>
    </row>
    <row r="9680" customFormat="false" ht="13.5" hidden="false" customHeight="false" outlineLevel="0" collapsed="false">
      <c r="A9680" s="0" t="n">
        <f aca="false">A9679+$A$4</f>
        <v>7.73752463539422</v>
      </c>
      <c r="B9680" s="0" t="n">
        <f aca="false">B9679+$A$4*C9680</f>
        <v>1.2387371132761</v>
      </c>
      <c r="C9680" s="0" t="n">
        <f aca="false">C9679+$A$4*D9679</f>
        <v>3.64883529410135</v>
      </c>
      <c r="D9680" s="0" t="n">
        <f aca="false">$K$2*(B9680/J9680)+$K$3*(B9680-1)/K9680+$K$4*(B9680-$M$1)/L9680</f>
        <v>-55.9273580035325</v>
      </c>
      <c r="F9680" s="0" t="n">
        <f aca="false">F9679+$A$4*G9680</f>
        <v>0.133408090163882</v>
      </c>
      <c r="G9680" s="0" t="n">
        <f aca="false">G9679+$A$4*H9679</f>
        <v>-2.52318998357851</v>
      </c>
      <c r="H9680" s="0" t="n">
        <f aca="false">$K$2*F9680/J9680+$K$3*F9680/K9680+$K$4*(F9680-$M$2)/L9680</f>
        <v>-29.4014905179081</v>
      </c>
      <c r="J9680" s="0" t="n">
        <f aca="false">(B9680^2+F9680^2)^1.5</f>
        <v>1.93397023584795</v>
      </c>
      <c r="K9680" s="0" t="n">
        <f aca="false">((B9680-1)^2+F9680^2)^1.5</f>
        <v>0.0204546730969423</v>
      </c>
      <c r="L9680" s="0" t="n">
        <f aca="false">((B9680-$M$1)^2+(F9680-$M$2)^2)^1.5</f>
        <v>2.1840468697877</v>
      </c>
    </row>
    <row r="9681" customFormat="false" ht="13.5" hidden="false" customHeight="false" outlineLevel="0" collapsed="false">
      <c r="A9681" s="0" t="n">
        <f aca="false">A9680+$A$4</f>
        <v>7.73832479306076</v>
      </c>
      <c r="B9681" s="0" t="n">
        <f aca="false">B9680+$A$4*C9681</f>
        <v>1.24162094919149</v>
      </c>
      <c r="C9681" s="0" t="n">
        <f aca="false">C9680+$A$4*D9680</f>
        <v>3.60408458982576</v>
      </c>
      <c r="D9681" s="0" t="n">
        <f aca="false">$K$2*(B9681/J9681)+$K$3*(B9681-1)/K9681+$K$4*(B9681-$M$1)/L9681</f>
        <v>-55.65907422946</v>
      </c>
      <c r="F9681" s="0" t="n">
        <f aca="false">F9680+$A$4*G9681</f>
        <v>0.131370315982725</v>
      </c>
      <c r="G9681" s="0" t="n">
        <f aca="false">G9680+$A$4*H9680</f>
        <v>-2.54671581162398</v>
      </c>
      <c r="H9681" s="0" t="n">
        <f aca="false">$K$2*F9681/J9681+$K$3*F9681/K9681+$K$4*(F9681-$M$2)/L9681</f>
        <v>-28.4640774483221</v>
      </c>
      <c r="J9681" s="0" t="n">
        <f aca="false">(B9681^2+F9681^2)^1.5</f>
        <v>1.94634282133936</v>
      </c>
      <c r="K9681" s="0" t="n">
        <f aca="false">((B9681-1)^2+F9681^2)^1.5</f>
        <v>0.0208025855027641</v>
      </c>
      <c r="L9681" s="0" t="n">
        <f aca="false">((B9681-$M$1)^2+(F9681-$M$2)^2)^1.5</f>
        <v>2.20084463644093</v>
      </c>
    </row>
    <row r="9682" customFormat="false" ht="13.5" hidden="false" customHeight="false" outlineLevel="0" collapsed="false">
      <c r="A9682" s="0" t="n">
        <f aca="false">A9681+$A$4</f>
        <v>7.73912495072729</v>
      </c>
      <c r="B9682" s="0" t="n">
        <f aca="false">B9681+$A$4*C9682</f>
        <v>1.24446914925708</v>
      </c>
      <c r="C9682" s="0" t="n">
        <f aca="false">C9681+$A$4*D9681</f>
        <v>3.5595485548688</v>
      </c>
      <c r="D9682" s="0" t="n">
        <f aca="false">$K$2*(B9682/J9682)+$K$3*(B9682-1)/K9682+$K$4*(B9682-$M$1)/L9682</f>
        <v>-55.3841667115908</v>
      </c>
      <c r="F9682" s="0" t="n">
        <f aca="false">F9681+$A$4*G9682</f>
        <v>0.129314317610761</v>
      </c>
      <c r="G9682" s="0" t="n">
        <f aca="false">G9681+$A$4*H9681</f>
        <v>-2.56949156141511</v>
      </c>
      <c r="H9682" s="0" t="n">
        <f aca="false">$K$2*F9682/J9682+$K$3*F9682/K9682+$K$4*(F9682-$M$2)/L9682</f>
        <v>-27.5494328719163</v>
      </c>
      <c r="J9682" s="0" t="n">
        <f aca="false">(B9682^2+F9682^2)^1.5</f>
        <v>1.95861317239803</v>
      </c>
      <c r="K9682" s="0" t="n">
        <f aca="false">((B9682-1)^2+F9682^2)^1.5</f>
        <v>0.021153609705794</v>
      </c>
      <c r="L9682" s="0" t="n">
        <f aca="false">((B9682-$M$1)^2+(F9682-$M$2)^2)^1.5</f>
        <v>2.21770657293661</v>
      </c>
    </row>
    <row r="9683" customFormat="false" ht="13.5" hidden="false" customHeight="false" outlineLevel="0" collapsed="false">
      <c r="A9683" s="0" t="n">
        <f aca="false">A9682+$A$4</f>
        <v>7.73992510839383</v>
      </c>
      <c r="B9683" s="0" t="n">
        <f aca="false">B9682+$A$4*C9683</f>
        <v>1.24728188948302</v>
      </c>
      <c r="C9683" s="0" t="n">
        <f aca="false">C9682+$A$4*D9682</f>
        <v>3.51523248926986</v>
      </c>
      <c r="D9683" s="0" t="n">
        <f aca="false">$K$2*(B9683/J9683)+$K$3*(B9683-1)/K9683+$K$4*(B9683-$M$1)/L9683</f>
        <v>-55.1032450374695</v>
      </c>
      <c r="F9683" s="0" t="n">
        <f aca="false">F9682+$A$4*G9683</f>
        <v>0.127240680651276</v>
      </c>
      <c r="G9683" s="0" t="n">
        <f aca="false">G9682+$A$4*H9682</f>
        <v>-2.59153545133627</v>
      </c>
      <c r="H9683" s="0" t="n">
        <f aca="false">$K$2*F9683/J9683+$K$3*F9683/K9683+$K$4*(F9683-$M$2)/L9683</f>
        <v>-26.6570265028612</v>
      </c>
      <c r="J9683" s="0" t="n">
        <f aca="false">(B9683^2+F9683^2)^1.5</f>
        <v>1.97078081190937</v>
      </c>
      <c r="K9683" s="0" t="n">
        <f aca="false">((B9683-1)^2+F9683^2)^1.5</f>
        <v>0.0215076923837415</v>
      </c>
      <c r="L9683" s="0" t="n">
        <f aca="false">((B9683-$M$1)^2+(F9683-$M$2)^2)^1.5</f>
        <v>2.23463003123431</v>
      </c>
    </row>
    <row r="9684" customFormat="false" ht="13.5" hidden="false" customHeight="false" outlineLevel="0" collapsed="false">
      <c r="A9684" s="0" t="n">
        <f aca="false">A9683+$A$4</f>
        <v>7.74072526606036</v>
      </c>
      <c r="B9684" s="0" t="n">
        <f aca="false">B9683+$A$4*C9684</f>
        <v>1.25005934973007</v>
      </c>
      <c r="C9684" s="0" t="n">
        <f aca="false">C9683+$A$4*D9683</f>
        <v>3.47114120530215</v>
      </c>
      <c r="D9684" s="0" t="n">
        <f aca="false">$K$2*(B9684/J9684)+$K$3*(B9684-1)/K9684+$K$4*(B9684-$M$1)/L9684</f>
        <v>-54.8168838223877</v>
      </c>
      <c r="F9684" s="0" t="n">
        <f aca="false">F9683+$A$4*G9684</f>
        <v>0.125149976469493</v>
      </c>
      <c r="G9684" s="0" t="n">
        <f aca="false">G9683+$A$4*H9683</f>
        <v>-2.61286527545957</v>
      </c>
      <c r="H9684" s="0" t="n">
        <f aca="false">$K$2*F9684/J9684+$K$3*F9684/K9684+$K$4*(F9684-$M$2)/L9684</f>
        <v>-25.7863324334538</v>
      </c>
      <c r="J9684" s="0" t="n">
        <f aca="false">(B9684^2+F9684^2)^1.5</f>
        <v>1.98284529642186</v>
      </c>
      <c r="K9684" s="0" t="n">
        <f aca="false">((B9684-1)^2+F9684^2)^1.5</f>
        <v>0.0218647797588917</v>
      </c>
      <c r="L9684" s="0" t="n">
        <f aca="false">((B9684-$M$1)^2+(F9684-$M$2)^2)^1.5</f>
        <v>2.25161241504606</v>
      </c>
    </row>
    <row r="9685" customFormat="false" ht="13.5" hidden="false" customHeight="false" outlineLevel="0" collapsed="false">
      <c r="A9685" s="0" t="n">
        <f aca="false">A9684+$A$4</f>
        <v>7.7415254237269</v>
      </c>
      <c r="B9685" s="0" t="n">
        <f aca="false">B9684+$A$4*C9685</f>
        <v>1.25280171334165</v>
      </c>
      <c r="C9685" s="0" t="n">
        <f aca="false">C9684+$A$4*D9684</f>
        <v>3.4272790554561</v>
      </c>
      <c r="D9685" s="0" t="n">
        <f aca="false">$K$2*(B9685/J9685)+$K$3*(B9685-1)/K9685+$K$4*(B9685-$M$1)/L9685</f>
        <v>-54.5256244174977</v>
      </c>
      <c r="F9685" s="0" t="n">
        <f aca="false">F9684+$A$4*G9685</f>
        <v>0.123042762529286</v>
      </c>
      <c r="G9685" s="0" t="n">
        <f aca="false">G9684+$A$4*H9684</f>
        <v>-2.63349840704803</v>
      </c>
      <c r="H9685" s="0" t="n">
        <f aca="false">$K$2*F9685/J9685+$K$3*F9685/K9685+$K$4*(F9685-$M$2)/L9685</f>
        <v>-24.9368299874499</v>
      </c>
      <c r="J9685" s="0" t="n">
        <f aca="false">(B9685^2+F9685^2)^1.5</f>
        <v>1.99480621467225</v>
      </c>
      <c r="K9685" s="0" t="n">
        <f aca="false">((B9685-1)^2+F9685^2)^1.5</f>
        <v>0.0222248176188774</v>
      </c>
      <c r="L9685" s="0" t="n">
        <f aca="false">((B9685-$M$1)^2+(F9685-$M$2)^2)^1.5</f>
        <v>2.26865117856033</v>
      </c>
    </row>
    <row r="9686" customFormat="false" ht="13.5" hidden="false" customHeight="false" outlineLevel="0" collapsed="false">
      <c r="A9686" s="0" t="n">
        <f aca="false">A9685+$A$4</f>
        <v>7.74232558139343</v>
      </c>
      <c r="B9686" s="0" t="n">
        <f aca="false">B9685+$A$4*C9686</f>
        <v>1.25550916679726</v>
      </c>
      <c r="C9686" s="0" t="n">
        <f aca="false">C9685+$A$4*D9685</f>
        <v>3.38364995905581</v>
      </c>
      <c r="D9686" s="0" t="n">
        <f aca="false">$K$2*(B9686/J9686)+$K$3*(B9686-1)/K9686+$K$4*(B9686-$M$1)/L9686</f>
        <v>-54.2299765546436</v>
      </c>
      <c r="F9686" s="0" t="n">
        <f aca="false">F9685+$A$4*G9686</f>
        <v>0.12091958272654</v>
      </c>
      <c r="G9686" s="0" t="n">
        <f aca="false">G9685+$A$4*H9685</f>
        <v>-2.65345180274157</v>
      </c>
      <c r="H9686" s="0" t="n">
        <f aca="false">$K$2*F9686/J9686+$K$3*F9686/K9686+$K$4*(F9686-$M$2)/L9686</f>
        <v>-24.1080044681278</v>
      </c>
      <c r="J9686" s="0" t="n">
        <f aca="false">(B9686^2+F9686^2)^1.5</f>
        <v>2.0066631861714</v>
      </c>
      <c r="K9686" s="0" t="n">
        <f aca="false">((B9686-1)^2+F9686^2)^1.5</f>
        <v>0.0225877513371518</v>
      </c>
      <c r="L9686" s="0" t="n">
        <f aca="false">((B9686-$M$1)^2+(F9686-$M$2)^2)^1.5</f>
        <v>2.28574382519183</v>
      </c>
    </row>
    <row r="9687" customFormat="false" ht="13.5" hidden="false" customHeight="false" outlineLevel="0" collapsed="false">
      <c r="A9687" s="0" t="n">
        <f aca="false">A9686+$A$4</f>
        <v>7.74312573905997</v>
      </c>
      <c r="B9687" s="0" t="n">
        <f aca="false">B9686+$A$4*C9687</f>
        <v>1.25818189938612</v>
      </c>
      <c r="C9687" s="0" t="n">
        <f aca="false">C9686+$A$4*D9686</f>
        <v>3.34025742755959</v>
      </c>
      <c r="D9687" s="0" t="n">
        <f aca="false">$K$2*(B9687/J9687)+$K$3*(B9687-1)/K9687+$K$4*(B9687-$M$1)/L9687</f>
        <v>-53.9304199278725</v>
      </c>
      <c r="F9687" s="0" t="n">
        <f aca="false">F9686+$A$4*G9687</f>
        <v>0.118780967718695</v>
      </c>
      <c r="G9687" s="0" t="n">
        <f aca="false">G9686+$A$4*H9686</f>
        <v>-2.67274200734161</v>
      </c>
      <c r="H9687" s="0" t="n">
        <f aca="false">$K$2*F9687/J9687+$K$3*F9687/K9687+$K$4*(F9687-$M$2)/L9687</f>
        <v>-23.2993478100655</v>
      </c>
      <c r="J9687" s="0" t="n">
        <f aca="false">(B9687^2+F9687^2)^1.5</f>
        <v>2.01841585984876</v>
      </c>
      <c r="K9687" s="0" t="n">
        <f aca="false">((B9687-1)^2+F9687^2)^1.5</f>
        <v>0.022953525893155</v>
      </c>
      <c r="L9687" s="0" t="n">
        <f aca="false">((B9687-$M$1)^2+(F9687-$M$2)^2)^1.5</f>
        <v>2.30288790635736</v>
      </c>
    </row>
    <row r="9688" customFormat="false" ht="13.5" hidden="false" customHeight="false" outlineLevel="0" collapsed="false">
      <c r="A9688" s="0" t="n">
        <f aca="false">A9687+$A$4</f>
        <v>7.7439258967265</v>
      </c>
      <c r="B9688" s="0" t="n">
        <f aca="false">B9687+$A$4*C9688</f>
        <v>1.26082010290005</v>
      </c>
      <c r="C9688" s="0" t="n">
        <f aca="false">C9687+$A$4*D9687</f>
        <v>3.29710458859483</v>
      </c>
      <c r="D9688" s="0" t="n">
        <f aca="false">$K$2*(B9688/J9688)+$K$3*(B9688-1)/K9688+$K$4*(B9688-$M$1)/L9688</f>
        <v>-53.6274057119653</v>
      </c>
      <c r="F9688" s="0" t="n">
        <f aca="false">F9687+$A$4*G9688</f>
        <v>0.116627435250028</v>
      </c>
      <c r="G9688" s="0" t="n">
        <f aca="false">G9687+$A$4*H9687</f>
        <v>-2.69138515911711</v>
      </c>
      <c r="H9688" s="0" t="n">
        <f aca="false">$K$2*F9688/J9688+$K$3*F9688/K9688+$K$4*(F9688-$M$2)/L9688</f>
        <v>-22.5103591429957</v>
      </c>
      <c r="J9688" s="0" t="n">
        <f aca="false">(B9688^2+F9688^2)^1.5</f>
        <v>2.03006391275335</v>
      </c>
      <c r="K9688" s="0" t="n">
        <f aca="false">((B9688-1)^2+F9688^2)^1.5</f>
        <v>0.0233220858921635</v>
      </c>
      <c r="L9688" s="0" t="n">
        <f aca="false">((B9688-$M$1)^2+(F9688-$M$2)^2)^1.5</f>
        <v>2.32008102027823</v>
      </c>
    </row>
    <row r="9689" customFormat="false" ht="13.5" hidden="false" customHeight="false" outlineLevel="0" collapsed="false">
      <c r="A9689" s="0" t="n">
        <f aca="false">A9688+$A$4</f>
        <v>7.74472605439304</v>
      </c>
      <c r="B9689" s="0" t="n">
        <f aca="false">B9688+$A$4*C9689</f>
        <v>1.2634239713446</v>
      </c>
      <c r="C9689" s="0" t="n">
        <f aca="false">C9688+$A$4*D9688</f>
        <v>3.25419420877801</v>
      </c>
      <c r="D9689" s="0" t="n">
        <f aca="false">$K$2*(B9689/J9689)+$K$3*(B9689-1)/K9689+$K$4*(B9689-$M$1)/L9689</f>
        <v>-53.3213580186446</v>
      </c>
      <c r="F9689" s="0" t="n">
        <f aca="false">F9688+$A$4*G9689</f>
        <v>0.114459490472341</v>
      </c>
      <c r="G9689" s="0" t="n">
        <f aca="false">G9688+$A$4*H9688</f>
        <v>-2.70939699556184</v>
      </c>
      <c r="H9689" s="0" t="n">
        <f aca="false">$K$2*F9689/J9689+$K$3*F9689/K9689+$K$4*(F9689-$M$2)/L9689</f>
        <v>-21.7405452755031</v>
      </c>
      <c r="J9689" s="0" t="n">
        <f aca="false">(B9689^2+F9689^2)^1.5</f>
        <v>2.04160704880929</v>
      </c>
      <c r="K9689" s="0" t="n">
        <f aca="false">((B9689-1)^2+F9689^2)^1.5</f>
        <v>0.0236933755848187</v>
      </c>
      <c r="L9689" s="0" t="n">
        <f aca="false">((B9689-$M$1)^2+(F9689-$M$2)^2)^1.5</f>
        <v>2.33732081080932</v>
      </c>
    </row>
    <row r="9690" customFormat="false" ht="13.5" hidden="false" customHeight="false" outlineLevel="0" collapsed="false">
      <c r="A9690" s="0" t="n">
        <f aca="false">A9689+$A$4</f>
        <v>7.74552621205957</v>
      </c>
      <c r="B9690" s="0" t="n">
        <f aca="false">B9689+$A$4*C9690</f>
        <v>1.2659937006675</v>
      </c>
      <c r="C9690" s="0" t="n">
        <f aca="false">C9689+$A$4*D9689</f>
        <v>3.21152871536931</v>
      </c>
      <c r="D9690" s="0" t="n">
        <f aca="false">$K$2*(B9690/J9690)+$K$3*(B9690-1)/K9690+$K$4*(B9690-$M$1)/L9690</f>
        <v>-53.012675291386</v>
      </c>
      <c r="F9690" s="0" t="n">
        <f aca="false">F9689+$A$4*G9690</f>
        <v>0.112277626260728</v>
      </c>
      <c r="G9690" s="0" t="n">
        <f aca="false">G9689+$A$4*H9689</f>
        <v>-2.72679285953869</v>
      </c>
      <c r="H9690" s="0" t="n">
        <f aca="false">$K$2*F9690/J9690+$K$3*F9690/K9690+$K$4*(F9690-$M$2)/L9690</f>
        <v>-20.9894211057698</v>
      </c>
      <c r="J9690" s="0" t="n">
        <f aca="false">(B9690^2+F9690^2)^1.5</f>
        <v>2.05304499762405</v>
      </c>
      <c r="K9690" s="0" t="n">
        <f aca="false">((B9690-1)^2+F9690^2)^1.5</f>
        <v>0.0240673388863266</v>
      </c>
      <c r="L9690" s="0" t="n">
        <f aca="false">((B9690-$M$1)^2+(F9690-$M$2)^2)^1.5</f>
        <v>2.35460496629493</v>
      </c>
    </row>
    <row r="9691" customFormat="false" ht="13.5" hidden="false" customHeight="false" outlineLevel="0" collapsed="false">
      <c r="A9691" s="0" t="n">
        <f aca="false">A9690+$A$4</f>
        <v>7.74632636972611</v>
      </c>
      <c r="B9691" s="0" t="n">
        <f aca="false">B9690+$A$4*C9691</f>
        <v>1.26852948850358</v>
      </c>
      <c r="C9691" s="0" t="n">
        <f aca="false">C9690+$A$4*D9690</f>
        <v>3.16911021681137</v>
      </c>
      <c r="D9691" s="0" t="n">
        <f aca="false">$K$2*(B9691/J9691)+$K$3*(B9691-1)/K9691+$K$4*(B9691-$M$1)/L9691</f>
        <v>-52.7017316399796</v>
      </c>
      <c r="F9691" s="0" t="n">
        <f aca="false">F9690+$A$4*G9691</f>
        <v>0.110082323524158</v>
      </c>
      <c r="G9691" s="0" t="n">
        <f aca="false">G9690+$A$4*H9690</f>
        <v>-2.74358770575261</v>
      </c>
      <c r="H9691" s="0" t="n">
        <f aca="false">$K$2*F9691/J9691+$K$3*F9691/K9691+$K$4*(F9691-$M$2)/L9691</f>
        <v>-20.2565099660393</v>
      </c>
      <c r="J9691" s="0" t="n">
        <f aca="false">(B9691^2+F9691^2)^1.5</f>
        <v>2.06437751334721</v>
      </c>
      <c r="K9691" s="0" t="n">
        <f aca="false">((B9691-1)^2+F9691^2)^1.5</f>
        <v>0.0244439193953257</v>
      </c>
      <c r="L9691" s="0" t="n">
        <f aca="false">((B9691-$M$1)^2+(F9691-$M$2)^2)^1.5</f>
        <v>2.37193121845145</v>
      </c>
    </row>
    <row r="9692" customFormat="false" ht="13.5" hidden="false" customHeight="false" outlineLevel="0" collapsed="false">
      <c r="A9692" s="0" t="n">
        <f aca="false">A9691+$A$4</f>
        <v>7.74712652739264</v>
      </c>
      <c r="B9692" s="0" t="n">
        <f aca="false">B9691+$A$4*C9692</f>
        <v>1.27103153393522</v>
      </c>
      <c r="C9692" s="0" t="n">
        <f aca="false">C9691+$A$4*D9691</f>
        <v>3.12694052219995</v>
      </c>
      <c r="D9692" s="0" t="n">
        <f aca="false">$K$2*(B9692/J9692)+$K$3*(B9692-1)/K9692+$K$4*(B9692-$M$1)/L9692</f>
        <v>-52.3888781161734</v>
      </c>
      <c r="F9692" s="0" t="n">
        <f aca="false">F9691+$A$4*G9692</f>
        <v>0.107874051510668</v>
      </c>
      <c r="G9692" s="0" t="n">
        <f aca="false">G9691+$A$4*H9691</f>
        <v>-2.75979610749918</v>
      </c>
      <c r="H9692" s="0" t="n">
        <f aca="false">$K$2*F9692/J9692+$K$3*F9692/K9692+$K$4*(F9692-$M$2)/L9692</f>
        <v>-19.5413439069706</v>
      </c>
      <c r="J9692" s="0" t="n">
        <f aca="false">(B9692^2+F9692^2)^1.5</f>
        <v>2.0756043735781</v>
      </c>
      <c r="K9692" s="0" t="n">
        <f aca="false">((B9692-1)^2+F9692^2)^1.5</f>
        <v>0.0248230604124196</v>
      </c>
      <c r="L9692" s="0" t="n">
        <f aca="false">((B9692-$M$1)^2+(F9692-$M$2)^2)^1.5</f>
        <v>2.38929734127671</v>
      </c>
    </row>
    <row r="9693" customFormat="false" ht="13.5" hidden="false" customHeight="false" outlineLevel="0" collapsed="false">
      <c r="A9693" s="0" t="n">
        <f aca="false">A9692+$A$4</f>
        <v>7.74792668505917</v>
      </c>
      <c r="B9693" s="0" t="n">
        <f aca="false">B9692+$A$4*C9693</f>
        <v>1.2735000372676</v>
      </c>
      <c r="C9693" s="0" t="n">
        <f aca="false">C9692+$A$4*D9692</f>
        <v>3.08502115973411</v>
      </c>
      <c r="D9693" s="0" t="n">
        <f aca="false">$K$2*(B9693/J9693)+$K$3*(B9693-1)/K9693+$K$4*(B9693-$M$1)/L9693</f>
        <v>-52.0744439318747</v>
      </c>
      <c r="F9693" s="0" t="n">
        <f aca="false">F9692+$A$4*G9693</f>
        <v>0.105653268106967</v>
      </c>
      <c r="G9693" s="0" t="n">
        <f aca="false">G9692+$A$4*H9692</f>
        <v>-2.77543226364075</v>
      </c>
      <c r="H9693" s="0" t="n">
        <f aca="false">$K$2*F9693/J9693+$K$3*F9693/K9693+$K$4*(F9693-$M$2)/L9693</f>
        <v>-18.8434639275782</v>
      </c>
      <c r="J9693" s="0" t="n">
        <f aca="false">(B9693^2+F9693^2)^1.5</f>
        <v>2.0867253783203</v>
      </c>
      <c r="K9693" s="0" t="n">
        <f aca="false">((B9693-1)^2+F9693^2)^1.5</f>
        <v>0.0252047049583721</v>
      </c>
      <c r="L9693" s="0" t="n">
        <f aca="false">((B9693-$M$1)^2+(F9693-$M$2)^2)^1.5</f>
        <v>2.40670114998599</v>
      </c>
    </row>
    <row r="9694" customFormat="false" ht="13.5" hidden="false" customHeight="false" outlineLevel="0" collapsed="false">
      <c r="A9694" s="0" t="n">
        <f aca="false">A9693+$A$4</f>
        <v>7.74872684272571</v>
      </c>
      <c r="B9694" s="0" t="n">
        <f aca="false">B9693+$A$4*C9694</f>
        <v>1.27593519981794</v>
      </c>
      <c r="C9694" s="0" t="n">
        <f aca="false">C9693+$A$4*D9693</f>
        <v>3.04335339419146</v>
      </c>
      <c r="D9694" s="0" t="n">
        <f aca="false">$K$2*(B9694/J9694)+$K$3*(B9694-1)/K9694+$K$4*(B9694-$M$1)/L9694</f>
        <v>-51.7587376215031</v>
      </c>
      <c r="F9694" s="0" t="n">
        <f aca="false">F9693+$A$4*G9694</f>
        <v>0.103420420132309</v>
      </c>
      <c r="G9694" s="0" t="n">
        <f aca="false">G9693+$A$4*H9693</f>
        <v>-2.79051000576648</v>
      </c>
      <c r="H9694" s="0" t="n">
        <f aca="false">$K$2*F9694/J9694+$K$3*F9694/K9694+$K$4*(F9694-$M$2)/L9694</f>
        <v>-18.162420156015</v>
      </c>
      <c r="J9694" s="0" t="n">
        <f aca="false">(B9694^2+F9694^2)^1.5</f>
        <v>2.09774034898127</v>
      </c>
      <c r="K9694" s="0" t="n">
        <f aca="false">((B9694-1)^2+F9694^2)^1.5</f>
        <v>0.0255887957919618</v>
      </c>
      <c r="L9694" s="0" t="n">
        <f aca="false">((B9694-$M$1)^2+(F9694-$M$2)^2)^1.5</f>
        <v>2.42414049997436</v>
      </c>
    </row>
    <row r="9695" customFormat="false" ht="13.5" hidden="false" customHeight="false" outlineLevel="0" collapsed="false">
      <c r="A9695" s="0" t="n">
        <f aca="false">A9694+$A$4</f>
        <v>7.74952700039224</v>
      </c>
      <c r="B9695" s="0" t="n">
        <f aca="false">B9694+$A$4*C9695</f>
        <v>1.27833722371792</v>
      </c>
      <c r="C9695" s="0" t="n">
        <f aca="false">C9694+$A$4*D9694</f>
        <v>3.00193824347343</v>
      </c>
      <c r="D9695" s="0" t="n">
        <f aca="false">$K$2*(B9695/J9695)+$K$3*(B9695-1)/K9695+$K$4*(B9695-$M$1)/L9695</f>
        <v>-51.4420481501771</v>
      </c>
      <c r="F9695" s="0" t="n">
        <f aca="false">F9694+$A$4*G9695</f>
        <v>0.101175943626531</v>
      </c>
      <c r="G9695" s="0" t="n">
        <f aca="false">G9694+$A$4*H9694</f>
        <v>-2.80504280549715</v>
      </c>
      <c r="H9695" s="0" t="n">
        <f aca="false">$K$2*F9695/J9695+$K$3*F9695/K9695+$K$4*(F9695-$M$2)/L9695</f>
        <v>-17.497771986037</v>
      </c>
      <c r="J9695" s="0" t="n">
        <f aca="false">(B9695^2+F9695^2)^1.5</f>
        <v>2.10864912741525</v>
      </c>
      <c r="K9695" s="0" t="n">
        <f aca="false">((B9695-1)^2+F9695^2)^1.5</f>
        <v>0.0259752754274977</v>
      </c>
      <c r="L9695" s="0" t="n">
        <f aca="false">((B9695-$M$1)^2+(F9695-$M$2)^2)^1.5</f>
        <v>2.44161328580515</v>
      </c>
    </row>
    <row r="9696" customFormat="false" ht="13.5" hidden="false" customHeight="false" outlineLevel="0" collapsed="false">
      <c r="A9696" s="0" t="n">
        <f aca="false">A9695+$A$4</f>
        <v>7.75032715805878</v>
      </c>
      <c r="B9696" s="0" t="n">
        <f aca="false">B9695+$A$4*C9696</f>
        <v>1.28070631172871</v>
      </c>
      <c r="C9696" s="0" t="n">
        <f aca="false">C9695+$A$4*D9695</f>
        <v>2.96077649426379</v>
      </c>
      <c r="D9696" s="0" t="n">
        <f aca="false">$K$2*(B9696/J9696)+$K$3*(B9696-1)/K9696+$K$4*(B9696-$M$1)/L9696</f>
        <v>-51.124645969481</v>
      </c>
      <c r="F9696" s="0" t="n">
        <f aca="false">F9695+$A$4*G9696</f>
        <v>0.0989202641321461</v>
      </c>
      <c r="G9696" s="0" t="n">
        <f aca="false">G9695+$A$4*H9695</f>
        <v>-2.81904378189906</v>
      </c>
      <c r="H9696" s="0" t="n">
        <f aca="false">$K$2*F9696/J9696+$K$3*F9696/K9696+$K$4*(F9696-$M$2)/L9696</f>
        <v>-16.8490881736033</v>
      </c>
      <c r="J9696" s="0" t="n">
        <f aca="false">(B9696^2+F9696^2)^1.5</f>
        <v>2.11945157500787</v>
      </c>
      <c r="K9696" s="0" t="n">
        <f aca="false">((B9696-1)^2+F9696^2)^1.5</f>
        <v>0.026364086151994</v>
      </c>
      <c r="L9696" s="0" t="n">
        <f aca="false">((B9696-$M$1)^2+(F9696-$M$2)^2)^1.5</f>
        <v>2.45911744022429</v>
      </c>
    </row>
    <row r="9697" customFormat="false" ht="13.5" hidden="false" customHeight="false" outlineLevel="0" collapsed="false">
      <c r="A9697" s="0" t="n">
        <f aca="false">A9696+$A$4</f>
        <v>7.75112731572531</v>
      </c>
      <c r="B9697" s="0" t="n">
        <f aca="false">B9696+$A$4*C9697</f>
        <v>1.28304266706776</v>
      </c>
      <c r="C9697" s="0" t="n">
        <f aca="false">C9696+$A$4*D9696</f>
        <v>2.91986871684241</v>
      </c>
      <c r="D9697" s="0" t="n">
        <f aca="false">$K$2*(B9697/J9697)+$K$3*(B9697-1)/K9697+$K$4*(B9697-$M$1)/L9697</f>
        <v>-50.8067840226038</v>
      </c>
      <c r="F9697" s="0" t="n">
        <f aca="false">F9696+$A$4*G9697</f>
        <v>0.0966537969704512</v>
      </c>
      <c r="G9697" s="0" t="n">
        <f aca="false">G9696+$A$4*H9696</f>
        <v>-2.8325257089753</v>
      </c>
      <c r="H9697" s="0" t="n">
        <f aca="false">$K$2*F9697/J9697+$K$3*F9697/K9697+$K$4*(F9697-$M$2)/L9697</f>
        <v>-16.2159468977017</v>
      </c>
      <c r="J9697" s="0" t="n">
        <f aca="false">(B9697^2+F9697^2)^1.5</f>
        <v>2.13014757180062</v>
      </c>
      <c r="K9697" s="0" t="n">
        <f aca="false">((B9697-1)^2+F9697^2)^1.5</f>
        <v>0.026755170042006</v>
      </c>
      <c r="L9697" s="0" t="n">
        <f aca="false">((B9697-$M$1)^2+(F9697-$M$2)^2)^1.5</f>
        <v>2.47665093320005</v>
      </c>
    </row>
    <row r="9698" customFormat="false" ht="13.5" hidden="false" customHeight="false" outlineLevel="0" collapsed="false">
      <c r="A9698" s="0" t="n">
        <f aca="false">A9697+$A$4</f>
        <v>7.75192747339185</v>
      </c>
      <c r="B9698" s="0" t="n">
        <f aca="false">B9697+$A$4*C9698</f>
        <v>1.28534649324694</v>
      </c>
      <c r="C9698" s="0" t="n">
        <f aca="false">C9697+$A$4*D9697</f>
        <v>2.87921527909472</v>
      </c>
      <c r="D9698" s="0" t="n">
        <f aca="false">$K$2*(B9698/J9698)+$K$3*(B9698-1)/K9698+$K$4*(B9698-$M$1)/L9698</f>
        <v>-50.4886987006708</v>
      </c>
      <c r="F9698" s="0" t="n">
        <f aca="false">F9697+$A$4*G9698</f>
        <v>0.0943769475115993</v>
      </c>
      <c r="G9698" s="0" t="n">
        <f aca="false">G9697+$A$4*H9697</f>
        <v>-2.84550102320562</v>
      </c>
      <c r="H9698" s="0" t="n">
        <f aca="false">$K$2*F9698/J9698+$K$3*F9698/K9698+$K$4*(F9698-$M$2)/L9698</f>
        <v>-15.5979357891554</v>
      </c>
      <c r="J9698" s="0" t="n">
        <f aca="false">(B9698^2+F9698^2)^1.5</f>
        <v>2.14073701565374</v>
      </c>
      <c r="K9698" s="0" t="n">
        <f aca="false">((B9698-1)^2+F9698^2)^1.5</f>
        <v>0.0271484689801266</v>
      </c>
      <c r="L9698" s="0" t="n">
        <f aca="false">((B9698-$M$1)^2+(F9698-$M$2)^2)^1.5</f>
        <v>2.49421177098798</v>
      </c>
    </row>
    <row r="9699" customFormat="false" ht="13.5" hidden="false" customHeight="false" outlineLevel="0" collapsed="false">
      <c r="A9699" s="0" t="n">
        <f aca="false">A9698+$A$4</f>
        <v>7.75272763105838</v>
      </c>
      <c r="B9699" s="0" t="n">
        <f aca="false">B9698+$A$4*C9699</f>
        <v>1.28761799392108</v>
      </c>
      <c r="C9699" s="0" t="n">
        <f aca="false">C9698+$A$4*D9698</f>
        <v>2.83881635975599</v>
      </c>
      <c r="D9699" s="0" t="n">
        <f aca="false">$K$2*(B9699/J9699)+$K$3*(B9699-1)/K9699+$K$4*(B9699-$M$1)/L9699</f>
        <v>-50.1706107520968</v>
      </c>
      <c r="F9699" s="0" t="n">
        <f aca="false">F9698+$A$4*G9699</f>
        <v>0.0920901114386185</v>
      </c>
      <c r="G9699" s="0" t="n">
        <f aca="false">G9698+$A$4*H9698</f>
        <v>-2.85798183110944</v>
      </c>
      <c r="H9699" s="0" t="n">
        <f aca="false">$K$2*F9699/J9699+$K$3*F9699/K9699+$K$4*(F9699-$M$2)/L9699</f>
        <v>-14.9946519308502</v>
      </c>
      <c r="J9699" s="0" t="n">
        <f aca="false">(B9699^2+F9699^2)^1.5</f>
        <v>2.15121982144578</v>
      </c>
      <c r="K9699" s="0" t="n">
        <f aca="false">((B9699-1)^2+F9699^2)^1.5</f>
        <v>0.0275439246711467</v>
      </c>
      <c r="L9699" s="0" t="n">
        <f aca="false">((B9699-$M$1)^2+(F9699-$M$2)^2)^1.5</f>
        <v>2.51179799522041</v>
      </c>
    </row>
    <row r="9700" customFormat="false" ht="13.5" hidden="false" customHeight="false" outlineLevel="0" collapsed="false">
      <c r="A9700" s="0" t="n">
        <f aca="false">A9699+$A$4</f>
        <v>7.75352778872492</v>
      </c>
      <c r="B9700" s="0" t="n">
        <f aca="false">B9699+$A$4*C9700</f>
        <v>1.28985737274674</v>
      </c>
      <c r="C9700" s="0" t="n">
        <f aca="false">C9699+$A$4*D9699</f>
        <v>2.79867196092794</v>
      </c>
      <c r="D9700" s="0" t="n">
        <f aca="false">$K$2*(B9700/J9700)+$K$3*(B9700-1)/K9700+$K$4*(B9700-$M$1)/L9700</f>
        <v>-49.8527261467924</v>
      </c>
      <c r="F9700" s="0" t="n">
        <f aca="false">F9699+$A$4*G9700</f>
        <v>0.0897936750053816</v>
      </c>
      <c r="G9700" s="0" t="n">
        <f aca="false">G9699+$A$4*H9699</f>
        <v>-2.86997991680894</v>
      </c>
      <c r="H9700" s="0" t="n">
        <f aca="false">$K$2*F9700/J9700+$K$3*F9700/K9700+$K$4*(F9700-$M$2)/L9700</f>
        <v>-14.4057018325345</v>
      </c>
      <c r="J9700" s="0" t="n">
        <f aca="false">(B9700^2+F9700^2)^1.5</f>
        <v>2.16159592030851</v>
      </c>
      <c r="K9700" s="0" t="n">
        <f aca="false">((B9700-1)^2+F9700^2)^1.5</f>
        <v>0.0279414786578815</v>
      </c>
      <c r="L9700" s="0" t="n">
        <f aca="false">((B9700-$M$1)^2+(F9700-$M$2)^2)^1.5</f>
        <v>2.52940768202033</v>
      </c>
    </row>
    <row r="9701" customFormat="false" ht="13.5" hidden="false" customHeight="false" outlineLevel="0" collapsed="false">
      <c r="A9701" s="0" t="n">
        <f aca="false">A9700+$A$4</f>
        <v>7.75432794639145</v>
      </c>
      <c r="B9701" s="0" t="n">
        <f aca="false">B9700+$A$4*C9701</f>
        <v>1.29206483325025</v>
      </c>
      <c r="C9701" s="0" t="n">
        <f aca="false">C9700+$A$4*D9700</f>
        <v>2.7587819199039</v>
      </c>
      <c r="D9701" s="0" t="n">
        <f aca="false">$K$2*(B9701/J9701)+$K$3*(B9701-1)/K9701+$K$4*(B9701-$M$1)/L9701</f>
        <v>-49.5352368970418</v>
      </c>
      <c r="F9701" s="0" t="n">
        <f aca="false">F9700+$A$4*G9701</f>
        <v>0.0874880152885383</v>
      </c>
      <c r="G9701" s="0" t="n">
        <f aca="false">G9700+$A$4*H9700</f>
        <v>-2.88150674957206</v>
      </c>
      <c r="H9701" s="0" t="n">
        <f aca="false">$K$2*F9701/J9701+$K$3*F9701/K9701+$K$4*(F9701-$M$2)/L9701</f>
        <v>-13.8307013830715</v>
      </c>
      <c r="J9701" s="0" t="n">
        <f aca="false">(B9701^2+F9701^2)^1.5</f>
        <v>2.17186525889555</v>
      </c>
      <c r="K9701" s="0" t="n">
        <f aca="false">((B9701-1)^2+F9701^2)^1.5</f>
        <v>0.0283410723366639</v>
      </c>
      <c r="L9701" s="0" t="n">
        <f aca="false">((B9701-$M$1)^2+(F9701-$M$2)^2)^1.5</f>
        <v>2.547038941139</v>
      </c>
    </row>
    <row r="9702" customFormat="false" ht="13.5" hidden="false" customHeight="false" outlineLevel="0" collapsed="false">
      <c r="A9702" s="0" t="n">
        <f aca="false">A9701+$A$4</f>
        <v>7.75512810405799</v>
      </c>
      <c r="B9702" s="0" t="n">
        <f aca="false">B9701+$A$4*C9702</f>
        <v>1.29424057870483</v>
      </c>
      <c r="C9702" s="0" t="n">
        <f aca="false">C9701+$A$4*D9701</f>
        <v>2.71914592033709</v>
      </c>
      <c r="D9702" s="0" t="n">
        <f aca="false">$K$2*(B9702/J9702)+$K$3*(B9702-1)/K9702+$K$4*(B9702-$M$1)/L9702</f>
        <v>-49.2183218368486</v>
      </c>
      <c r="F9702" s="0" t="n">
        <f aca="false">F9701+$A$4*G9702</f>
        <v>0.0851735004334441</v>
      </c>
      <c r="G9702" s="0" t="n">
        <f aca="false">G9701+$A$4*H9701</f>
        <v>-2.89257349131729</v>
      </c>
      <c r="H9702" s="0" t="n">
        <f aca="false">$K$2*F9702/J9702+$K$3*F9702/K9702+$K$4*(F9702-$M$2)/L9702</f>
        <v>-13.2692757827744</v>
      </c>
      <c r="J9702" s="0" t="n">
        <f aca="false">(B9702^2+F9702^2)^1.5</f>
        <v>2.18202779868342</v>
      </c>
      <c r="K9702" s="0" t="n">
        <f aca="false">((B9702-1)^2+F9702^2)^1.5</f>
        <v>0.0287426469725098</v>
      </c>
      <c r="L9702" s="0" t="n">
        <f aca="false">((B9702-$M$1)^2+(F9702-$M$2)^2)^1.5</f>
        <v>2.56468991511687</v>
      </c>
    </row>
    <row r="9703" customFormat="false" ht="13.5" hidden="false" customHeight="false" outlineLevel="0" collapsed="false">
      <c r="A9703" s="0" t="n">
        <f aca="false">A9702+$A$4</f>
        <v>7.75592826172452</v>
      </c>
      <c r="B9703" s="0" t="n">
        <f aca="false">B9702+$A$4*C9703</f>
        <v>1.29638481201609</v>
      </c>
      <c r="C9703" s="0" t="n">
        <f aca="false">C9702+$A$4*D9702</f>
        <v>2.67976350278533</v>
      </c>
      <c r="D9703" s="0" t="n">
        <f aca="false">$K$2*(B9703/J9703)+$K$3*(B9703-1)/K9703+$K$4*(B9703-$M$1)/L9703</f>
        <v>-48.9021473615193</v>
      </c>
      <c r="F9703" s="0" t="n">
        <f aca="false">F9702+$A$4*G9703</f>
        <v>0.0828504898941258</v>
      </c>
      <c r="G9703" s="0" t="n">
        <f aca="false">G9702+$A$4*H9702</f>
        <v>-2.90319100406425</v>
      </c>
      <c r="H9703" s="0" t="n">
        <f aca="false">$K$2*F9703/J9703+$K$3*F9703/K9703+$K$4*(F9703-$M$2)/L9703</f>
        <v>-12.7210594582263</v>
      </c>
      <c r="J9703" s="0" t="n">
        <f aca="false">(B9703^2+F9703^2)^1.5</f>
        <v>2.19208351530355</v>
      </c>
      <c r="K9703" s="0" t="n">
        <f aca="false">((B9703-1)^2+F9703^2)^1.5</f>
        <v>0.0291461437139572</v>
      </c>
      <c r="L9703" s="0" t="n">
        <f aca="false">((B9703-$M$1)^2+(F9703-$M$2)^2)^1.5</f>
        <v>2.58235877846741</v>
      </c>
    </row>
    <row r="9704" customFormat="false" ht="13.5" hidden="false" customHeight="false" outlineLevel="0" collapsed="false">
      <c r="A9704" s="0" t="n">
        <f aca="false">A9703+$A$4</f>
        <v>7.75672841939106</v>
      </c>
      <c r="B9704" s="0" t="n">
        <f aca="false">B9703+$A$4*C9704</f>
        <v>1.29849773561544</v>
      </c>
      <c r="C9704" s="0" t="n">
        <f aca="false">C9703+$A$4*D9703</f>
        <v>2.64063407466398</v>
      </c>
      <c r="D9704" s="0" t="n">
        <f aca="false">$K$2*(B9704/J9704)+$K$3*(B9704-1)/K9704+$K$4*(B9704-$M$1)/L9704</f>
        <v>-48.5868681292159</v>
      </c>
      <c r="F9704" s="0" t="n">
        <f aca="false">F9703+$A$4*G9704</f>
        <v>0.0805193346673415</v>
      </c>
      <c r="G9704" s="0" t="n">
        <f aca="false">G9703+$A$4*H9703</f>
        <v>-2.9133698573162</v>
      </c>
      <c r="H9704" s="0" t="n">
        <f aca="false">$K$2*F9704/J9704+$K$3*F9704/K9704+$K$4*(F9704-$M$2)/L9704</f>
        <v>-12.1856959617683</v>
      </c>
      <c r="J9704" s="0" t="n">
        <f aca="false">(B9704^2+F9704^2)^1.5</f>
        <v>2.20203239790408</v>
      </c>
      <c r="K9704" s="0" t="n">
        <f aca="false">((B9704-1)^2+F9704^2)^1.5</f>
        <v>0.0295515036075834</v>
      </c>
      <c r="L9704" s="0" t="n">
        <f aca="false">((B9704-$M$1)^2+(F9704-$M$2)^2)^1.5</f>
        <v>2.60004373688324</v>
      </c>
    </row>
    <row r="9705" customFormat="false" ht="13.5" hidden="false" customHeight="false" outlineLevel="0" collapsed="false">
      <c r="A9705" s="0" t="n">
        <f aca="false">A9704+$A$4</f>
        <v>7.75752857705759</v>
      </c>
      <c r="B9705" s="0" t="n">
        <f aca="false">B9704+$A$4*C9705</f>
        <v>1.30057955136115</v>
      </c>
      <c r="C9705" s="0" t="n">
        <f aca="false">C9704+$A$4*D9704</f>
        <v>2.60175691963745</v>
      </c>
      <c r="D9705" s="0" t="n">
        <f aca="false">$K$2*(B9705/J9705)+$K$3*(B9705-1)/K9705+$K$4*(B9705-$M$1)/L9705</f>
        <v>-48.2726277261742</v>
      </c>
      <c r="F9705" s="0" t="n">
        <f aca="false">F9704+$A$4*G9705</f>
        <v>0.0781803775207963</v>
      </c>
      <c r="G9705" s="0" t="n">
        <f aca="false">G9704+$A$4*H9704</f>
        <v>-2.92312033536207</v>
      </c>
      <c r="H9705" s="0" t="n">
        <f aca="false">$K$2*F9705/J9705+$K$3*F9705/K9705+$K$4*(F9705-$M$2)/L9705</f>
        <v>-11.6628378576489</v>
      </c>
      <c r="J9705" s="0" t="n">
        <f aca="false">(B9705^2+F9705^2)^1.5</f>
        <v>2.21187444853999</v>
      </c>
      <c r="K9705" s="0" t="n">
        <f aca="false">((B9705-1)^2+F9705^2)^1.5</f>
        <v>0.0299586676122044</v>
      </c>
      <c r="L9705" s="0" t="n">
        <f aca="false">((B9705-$M$1)^2+(F9705-$M$2)^2)^1.5</f>
        <v>2.61774302646411</v>
      </c>
    </row>
    <row r="9706" customFormat="false" ht="13.5" hidden="false" customHeight="false" outlineLevel="0" collapsed="false">
      <c r="A9706" s="0" t="n">
        <f aca="false">A9705+$A$4</f>
        <v>7.75832873472413</v>
      </c>
      <c r="B9706" s="0" t="n">
        <f aca="false">B9705+$A$4*C9706</f>
        <v>1.30263046044635</v>
      </c>
      <c r="C9706" s="0" t="n">
        <f aca="false">C9705+$A$4*D9705</f>
        <v>2.56313120647854</v>
      </c>
      <c r="D9706" s="0" t="n">
        <f aca="false">$K$2*(B9706/J9706)+$K$3*(B9706-1)/K9706+$K$4*(B9706-$M$1)/L9706</f>
        <v>-47.9595592972335</v>
      </c>
      <c r="F9706" s="0" t="n">
        <f aca="false">F9705+$A$4*G9706</f>
        <v>0.0758339532155896</v>
      </c>
      <c r="G9706" s="0" t="n">
        <f aca="false">G9705+$A$4*H9705</f>
        <v>-2.93245244448743</v>
      </c>
      <c r="H9706" s="0" t="n">
        <f aca="false">$K$2*F9706/J9706+$K$3*F9706/K9706+$K$4*(F9706-$M$2)/L9706</f>
        <v>-11.1521465966394</v>
      </c>
      <c r="J9706" s="0" t="n">
        <f aca="false">(B9706^2+F9706^2)^1.5</f>
        <v>2.22160968159055</v>
      </c>
      <c r="K9706" s="0" t="n">
        <f aca="false">((B9706-1)^2+F9706^2)^1.5</f>
        <v>0.03036757661276</v>
      </c>
      <c r="L9706" s="0" t="n">
        <f aca="false">((B9706-$M$1)^2+(F9706-$M$2)^2)^1.5</f>
        <v>2.63545491296626</v>
      </c>
    </row>
    <row r="9707" customFormat="false" ht="13.5" hidden="false" customHeight="false" outlineLevel="0" collapsed="false">
      <c r="A9707" s="0" t="n">
        <f aca="false">A9706+$A$4</f>
        <v>7.75912889239066</v>
      </c>
      <c r="B9707" s="0" t="n">
        <f aca="false">B9706+$A$4*C9707</f>
        <v>1.30465066331382</v>
      </c>
      <c r="C9707" s="0" t="n">
        <f aca="false">C9706+$A$4*D9706</f>
        <v>2.52475599742321</v>
      </c>
      <c r="D9707" s="0" t="n">
        <f aca="false">$K$2*(B9707/J9707)+$K$3*(B9707-1)/K9707+$K$4*(B9707-$M$1)/L9707</f>
        <v>-47.6477861432814</v>
      </c>
      <c r="F9707" s="0" t="n">
        <f aca="false">F9706+$A$4*G9707</f>
        <v>0.0734803887229713</v>
      </c>
      <c r="G9707" s="0" t="n">
        <f aca="false">G9706+$A$4*H9706</f>
        <v>-2.94137592008506</v>
      </c>
      <c r="H9707" s="0" t="n">
        <f aca="false">$K$2*F9707/J9707+$K$3*F9707/K9707+$K$4*(F9707-$M$2)/L9707</f>
        <v>-10.6532923807583</v>
      </c>
      <c r="J9707" s="0" t="n">
        <f aca="false">(B9707^2+F9707^2)^1.5</f>
        <v>2.23123812320275</v>
      </c>
      <c r="K9707" s="0" t="n">
        <f aca="false">((B9707-1)^2+F9707^2)^1.5</f>
        <v>0.0307781714338886</v>
      </c>
      <c r="L9707" s="0" t="n">
        <f aca="false">((B9707-$M$1)^2+(F9707-$M$2)^2)^1.5</f>
        <v>2.65317769107255</v>
      </c>
    </row>
    <row r="9708" customFormat="false" ht="13.5" hidden="false" customHeight="false" outlineLevel="0" collapsed="false">
      <c r="A9708" s="0" t="n">
        <f aca="false">A9707+$A$4</f>
        <v>7.7599290500572</v>
      </c>
      <c r="B9708" s="0" t="n">
        <f aca="false">B9707+$A$4*C9708</f>
        <v>1.30664035957704</v>
      </c>
      <c r="C9708" s="0" t="n">
        <f aca="false">C9707+$A$4*D9707</f>
        <v>2.48663025604723</v>
      </c>
      <c r="D9708" s="0" t="n">
        <f aca="false">$K$2*(B9708/J9708)+$K$3*(B9708-1)/K9708+$K$4*(B9708-$M$1)/L9708</f>
        <v>-47.3374222871652</v>
      </c>
      <c r="F9708" s="0" t="n">
        <f aca="false">F9707+$A$4*G9708</f>
        <v>0.0711200034354961</v>
      </c>
      <c r="G9708" s="0" t="n">
        <f aca="false">G9707+$A$4*H9707</f>
        <v>-2.94990023365736</v>
      </c>
      <c r="H9708" s="0" t="n">
        <f aca="false">$K$2*F9708/J9708+$K$3*F9708/K9708+$K$4*(F9708-$M$2)/L9708</f>
        <v>-10.1659540195901</v>
      </c>
      <c r="J9708" s="0" t="n">
        <f aca="false">(B9708^2+F9708^2)^1.5</f>
        <v>2.24075981075969</v>
      </c>
      <c r="K9708" s="0" t="n">
        <f aca="false">((B9708-1)^2+F9708^2)^1.5</f>
        <v>0.0311903928531979</v>
      </c>
      <c r="L9708" s="0" t="n">
        <f aca="false">((B9708-$M$1)^2+(F9708-$M$2)^2)^1.5</f>
        <v>2.67090968368297</v>
      </c>
    </row>
    <row r="9709" customFormat="false" ht="13.5" hidden="false" customHeight="false" outlineLevel="0" collapsed="false">
      <c r="A9709" s="0" t="n">
        <f aca="false">A9708+$A$4</f>
        <v>7.76072920772373</v>
      </c>
      <c r="B9709" s="0" t="n">
        <f aca="false">B9708+$A$4*C9709</f>
        <v>1.30859974794717</v>
      </c>
      <c r="C9709" s="0" t="n">
        <f aca="false">C9708+$A$4*D9708</f>
        <v>2.44875285469014</v>
      </c>
      <c r="D9709" s="0" t="n">
        <f aca="false">$K$2*(B9709/J9709)+$K$3*(B9709-1)/K9709+$K$4*(B9709-$M$1)/L9709</f>
        <v>-47.0285730095696</v>
      </c>
      <c r="F9709" s="0" t="n">
        <f aca="false">F9708+$A$4*G9709</f>
        <v>0.0687531093726665</v>
      </c>
      <c r="G9709" s="0" t="n">
        <f aca="false">G9708+$A$4*H9708</f>
        <v>-2.95803459970378</v>
      </c>
      <c r="H9709" s="0" t="n">
        <f aca="false">$K$2*F9709/J9709+$K$3*F9709/K9709+$K$4*(F9709-$M$2)/L9709</f>
        <v>-9.68981877954493</v>
      </c>
      <c r="J9709" s="0" t="n">
        <f aca="false">(B9709^2+F9709^2)^1.5</f>
        <v>2.25017479237278</v>
      </c>
      <c r="K9709" s="0" t="n">
        <f aca="false">((B9709-1)^2+F9709^2)^1.5</f>
        <v>0.0316041816142339</v>
      </c>
      <c r="L9709" s="0" t="n">
        <f aca="false">((B9709-$M$1)^2+(F9709-$M$2)^2)^1.5</f>
        <v>2.68864924122493</v>
      </c>
    </row>
    <row r="9710" customFormat="false" ht="13.5" hidden="false" customHeight="false" outlineLevel="0" collapsed="false">
      <c r="A9710" s="0" t="n">
        <f aca="false">A9709+$A$4</f>
        <v>7.76152936539027</v>
      </c>
      <c r="B9710" s="0" t="n">
        <f aca="false">B9709+$A$4*C9710</f>
        <v>1.31052902616567</v>
      </c>
      <c r="C9710" s="0" t="n">
        <f aca="false">C9709+$A$4*D9709</f>
        <v>2.41112258145032</v>
      </c>
      <c r="D9710" s="0" t="n">
        <f aca="false">$K$2*(B9710/J9710)+$K$3*(B9710-1)/K9710+$K$4*(B9710-$M$1)/L9710</f>
        <v>-46.721335356309</v>
      </c>
      <c r="F9710" s="0" t="n">
        <f aca="false">F9709+$A$4*G9710</f>
        <v>0.0663800113811609</v>
      </c>
      <c r="G9710" s="0" t="n">
        <f aca="false">G9709+$A$4*H9709</f>
        <v>-2.96578798248757</v>
      </c>
      <c r="H9710" s="0" t="n">
        <f aca="false">$K$2*F9710/J9710+$K$3*F9710/K9710+$K$4*(F9710-$M$2)/L9710</f>
        <v>-9.22458222727383</v>
      </c>
      <c r="J9710" s="0" t="n">
        <f aca="false">(B9710^2+F9710^2)^1.5</f>
        <v>2.25948312639683</v>
      </c>
      <c r="K9710" s="0" t="n">
        <f aca="false">((B9710-1)^2+F9710^2)^1.5</f>
        <v>0.0320194784391544</v>
      </c>
      <c r="L9710" s="0" t="n">
        <f aca="false">((B9710-$M$1)^2+(F9710-$M$2)^2)^1.5</f>
        <v>2.70639474098288</v>
      </c>
    </row>
    <row r="9711" customFormat="false" ht="13.5" hidden="false" customHeight="false" outlineLevel="0" collapsed="false">
      <c r="A9711" s="0" t="n">
        <f aca="false">A9710+$A$4</f>
        <v>7.7623295230568</v>
      </c>
      <c r="B9711" s="0" t="n">
        <f aca="false">B9710+$A$4*C9711</f>
        <v>1.31242839094216</v>
      </c>
      <c r="C9711" s="0" t="n">
        <f aca="false">C9710+$A$4*D9710</f>
        <v>2.3737381467742</v>
      </c>
      <c r="D9711" s="0" t="n">
        <f aca="false">$K$2*(B9711/J9711)+$K$3*(B9711-1)/K9711+$K$4*(B9711-$M$1)/L9711</f>
        <v>-46.4157986184278</v>
      </c>
      <c r="F9711" s="0" t="n">
        <f aca="false">F9710+$A$4*G9711</f>
        <v>0.0640010073297479</v>
      </c>
      <c r="G9711" s="0" t="n">
        <f aca="false">G9710+$A$4*H9710</f>
        <v>-2.97316910267731</v>
      </c>
      <c r="H9711" s="0" t="n">
        <f aca="false">$K$2*F9711/J9711+$K$3*F9711/K9711+$K$4*(F9711-$M$2)/L9711</f>
        <v>-8.76994806833625</v>
      </c>
      <c r="J9711" s="0" t="n">
        <f aca="false">(B9711^2+F9711^2)^1.5</f>
        <v>2.26868488096687</v>
      </c>
      <c r="K9711" s="0" t="n">
        <f aca="false">((B9711-1)^2+F9711^2)^1.5</f>
        <v>0.0324362240411118</v>
      </c>
      <c r="L9711" s="0" t="n">
        <f aca="false">((B9711-$M$1)^2+(F9711-$M$2)^2)^1.5</f>
        <v>2.72414458644669</v>
      </c>
    </row>
    <row r="9712" customFormat="false" ht="13.5" hidden="false" customHeight="false" outlineLevel="0" collapsed="false">
      <c r="A9712" s="0" t="n">
        <f aca="false">A9711+$A$4</f>
        <v>7.76312968072334</v>
      </c>
      <c r="B9712" s="0" t="n">
        <f aca="false">B9711+$A$4*C9712</f>
        <v>1.31429803789723</v>
      </c>
      <c r="C9712" s="0" t="n">
        <f aca="false">C9711+$A$4*D9711</f>
        <v>2.33659818966131</v>
      </c>
      <c r="D9712" s="0" t="n">
        <f aca="false">$K$2*(B9712/J9712)+$K$3*(B9712-1)/K9712+$K$4*(B9712-$M$1)/L9712</f>
        <v>-46.1120447864506</v>
      </c>
      <c r="F9712" s="0" t="n">
        <f aca="false">F9711+$A$4*G9712</f>
        <v>0.0616163882989893</v>
      </c>
      <c r="G9712" s="0" t="n">
        <f aca="false">G9711+$A$4*H9711</f>
        <v>-2.98018644385931</v>
      </c>
      <c r="H9712" s="0" t="n">
        <f aca="false">$K$2*F9712/J9712+$K$3*F9712/K9712+$K$4*(F9712-$M$2)/L9712</f>
        <v>-8.325627982107</v>
      </c>
      <c r="J9712" s="0" t="n">
        <f aca="false">(B9712^2+F9712^2)^1.5</f>
        <v>2.27778013355588</v>
      </c>
      <c r="K9712" s="0" t="n">
        <f aca="false">((B9712-1)^2+F9712^2)^1.5</f>
        <v>0.0328543591363485</v>
      </c>
      <c r="L9712" s="0" t="n">
        <f aca="false">((B9712-$M$1)^2+(F9712-$M$2)^2)^1.5</f>
        <v>2.74189720667841</v>
      </c>
    </row>
    <row r="9713" customFormat="false" ht="13.5" hidden="false" customHeight="false" outlineLevel="0" collapsed="false">
      <c r="A9713" s="0" t="n">
        <f aca="false">A9712+$A$4</f>
        <v>7.76392983838987</v>
      </c>
      <c r="B9713" s="0" t="n">
        <f aca="false">B9712+$A$4*C9713</f>
        <v>1.31613816150997</v>
      </c>
      <c r="C9713" s="0" t="n">
        <f aca="false">C9712+$A$4*D9712</f>
        <v>2.29970128350581</v>
      </c>
      <c r="D9713" s="0" t="n">
        <f aca="false">$K$2*(B9713/J9713)+$K$3*(B9713-1)/K9713+$K$4*(B9713-$M$1)/L9713</f>
        <v>-45.8101489800692</v>
      </c>
      <c r="F9713" s="0" t="n">
        <f aca="false">F9712+$A$4*G9713</f>
        <v>0.0592264387658386</v>
      </c>
      <c r="G9713" s="0" t="n">
        <f aca="false">G9712+$A$4*H9712</f>
        <v>-2.98684825891791</v>
      </c>
      <c r="H9713" s="0" t="n">
        <f aca="false">$K$2*F9713/J9713+$K$3*F9713/K9713+$K$4*(F9713-$M$2)/L9713</f>
        <v>-7.89134145380953</v>
      </c>
      <c r="J9713" s="0" t="n">
        <f aca="false">(B9713^2+F9713^2)^1.5</f>
        <v>2.28676897055243</v>
      </c>
      <c r="K9713" s="0" t="n">
        <f aca="false">((B9713-1)^2+F9713^2)^1.5</f>
        <v>0.0332738244560133</v>
      </c>
      <c r="L9713" s="0" t="n">
        <f aca="false">((B9713-$M$1)^2+(F9713-$M$2)^2)^1.5</f>
        <v>2.75965105569679</v>
      </c>
    </row>
    <row r="9714" customFormat="false" ht="13.5" hidden="false" customHeight="false" outlineLevel="0" collapsed="false">
      <c r="A9714" s="0" t="n">
        <f aca="false">A9713+$A$4</f>
        <v>7.76472999605641</v>
      </c>
      <c r="B9714" s="0" t="n">
        <f aca="false">B9713+$A$4*C9714</f>
        <v>1.31794895506986</v>
      </c>
      <c r="C9714" s="0" t="n">
        <f aca="false">C9713+$A$4*D9713</f>
        <v>2.26304594159428</v>
      </c>
      <c r="D9714" s="0" t="n">
        <f aca="false">$K$2*(B9714/J9714)+$K$3*(B9714-1)/K9714+$K$4*(B9714-$M$1)/L9714</f>
        <v>-45.5101798545004</v>
      </c>
      <c r="F9714" s="0" t="n">
        <f aca="false">F9713+$A$4*G9714</f>
        <v>0.0568314367832405</v>
      </c>
      <c r="G9714" s="0" t="n">
        <f aca="false">G9713+$A$4*H9713</f>
        <v>-2.99316257628142</v>
      </c>
      <c r="H9714" s="0" t="n">
        <f aca="false">$K$2*F9714/J9714+$K$3*F9714/K9714+$K$4*(F9714-$M$2)/L9714</f>
        <v>-7.46681560447137</v>
      </c>
      <c r="J9714" s="0" t="n">
        <f aca="false">(B9714^2+F9714^2)^1.5</f>
        <v>2.29565148685748</v>
      </c>
      <c r="K9714" s="0" t="n">
        <f aca="false">((B9714-1)^2+F9714^2)^1.5</f>
        <v>0.0336945607576995</v>
      </c>
      <c r="L9714" s="0" t="n">
        <f aca="false">((B9714-$M$1)^2+(F9714-$M$2)^2)^1.5</f>
        <v>2.77740461187913</v>
      </c>
    </row>
    <row r="9715" customFormat="false" ht="13.5" hidden="false" customHeight="false" outlineLevel="0" collapsed="false">
      <c r="A9715" s="0" t="n">
        <f aca="false">A9714+$A$4</f>
        <v>7.76553015372294</v>
      </c>
      <c r="B9715" s="0" t="n">
        <f aca="false">B9714+$A$4*C9715</f>
        <v>1.31973061063281</v>
      </c>
      <c r="C9715" s="0" t="n">
        <f aca="false">C9714+$A$4*D9714</f>
        <v>2.22663062227831</v>
      </c>
      <c r="D9715" s="0" t="n">
        <f aca="false">$K$2*(B9715/J9715)+$K$3*(B9715-1)/K9715+$K$4*(B9715-$M$1)/L9715</f>
        <v>-45.212199984699</v>
      </c>
      <c r="F9715" s="0" t="n">
        <f aca="false">F9714+$A$4*G9715</f>
        <v>0.0544316541548429</v>
      </c>
      <c r="G9715" s="0" t="n">
        <f aca="false">G9714+$A$4*H9714</f>
        <v>-2.99913720603195</v>
      </c>
      <c r="H9715" s="0" t="n">
        <f aca="false">$K$2*F9715/J9715+$K$3*F9715/K9715+$K$4*(F9715-$M$2)/L9715</f>
        <v>-7.05178501951332</v>
      </c>
      <c r="J9715" s="0" t="n">
        <f aca="false">(B9715^2+F9715^2)^1.5</f>
        <v>2.30442778549925</v>
      </c>
      <c r="K9715" s="0" t="n">
        <f aca="false">((B9715-1)^2+F9715^2)^1.5</f>
        <v>0.0341165088367133</v>
      </c>
      <c r="L9715" s="0" t="n">
        <f aca="false">((B9715-$M$1)^2+(F9715-$M$2)^2)^1.5</f>
        <v>2.79515637738002</v>
      </c>
    </row>
    <row r="9716" customFormat="false" ht="13.5" hidden="false" customHeight="false" outlineLevel="0" collapsed="false">
      <c r="A9716" s="0" t="n">
        <f aca="false">A9715+$A$4</f>
        <v>7.76633031138948</v>
      </c>
      <c r="B9716" s="0" t="n">
        <f aca="false">B9715+$A$4*C9716</f>
        <v>1.32148331898114</v>
      </c>
      <c r="C9716" s="0" t="n">
        <f aca="false">C9715+$A$4*D9715</f>
        <v>2.19045373383962</v>
      </c>
      <c r="D9716" s="0" t="n">
        <f aca="false">$K$2*(B9716/J9716)+$K$3*(B9716-1)/K9716+$K$4*(B9716-$M$1)/L9716</f>
        <v>-44.9162662285546</v>
      </c>
      <c r="F9716" s="0" t="n">
        <f aca="false">F9715+$A$4*G9716</f>
        <v>0.0520273566049286</v>
      </c>
      <c r="G9716" s="0" t="n">
        <f aca="false">G9715+$A$4*H9715</f>
        <v>-3.00477974587807</v>
      </c>
      <c r="H9716" s="0" t="n">
        <f aca="false">$K$2*F9716/J9716+$K$3*F9716/K9716+$K$4*(F9716-$M$2)/L9716</f>
        <v>-6.64599157660807</v>
      </c>
      <c r="J9716" s="0" t="n">
        <f aca="false">(B9716^2+F9716^2)^1.5</f>
        <v>2.31309797726573</v>
      </c>
      <c r="K9716" s="0" t="n">
        <f aca="false">((B9716-1)^2+F9716^2)^1.5</f>
        <v>0.0345396095370762</v>
      </c>
      <c r="L9716" s="0" t="n">
        <f aca="false">((B9716-$M$1)^2+(F9716-$M$2)^2)^1.5</f>
        <v>2.81290487756639</v>
      </c>
    </row>
    <row r="9717" customFormat="false" ht="13.5" hidden="false" customHeight="false" outlineLevel="0" collapsed="false">
      <c r="A9717" s="0" t="n">
        <f aca="false">A9716+$A$4</f>
        <v>7.76713046905601</v>
      </c>
      <c r="B9717" s="0" t="n">
        <f aca="false">B9716+$A$4*C9717</f>
        <v>1.32320726958709</v>
      </c>
      <c r="C9717" s="0" t="n">
        <f aca="false">C9716+$A$4*D9716</f>
        <v>2.15451363906471</v>
      </c>
      <c r="D9717" s="0" t="n">
        <f aca="false">$K$2*(B9717/J9717)+$K$3*(B9717-1)/K9717+$K$4*(B9717-$M$1)/L9717</f>
        <v>-44.6224300701555</v>
      </c>
      <c r="F9717" s="0" t="n">
        <f aca="false">F9716+$A$4*G9717</f>
        <v>0.0496188039436794</v>
      </c>
      <c r="G9717" s="0" t="n">
        <f aca="false">G9716+$A$4*H9716</f>
        <v>-3.01009758698982</v>
      </c>
      <c r="H9717" s="0" t="n">
        <f aca="false">$K$2*F9717/J9717+$K$3*F9717/K9717+$K$4*(F9717-$M$2)/L9717</f>
        <v>-6.2491842733738</v>
      </c>
      <c r="J9717" s="0" t="n">
        <f aca="false">(B9717^2+F9717^2)^1.5</f>
        <v>2.32166218035363</v>
      </c>
      <c r="K9717" s="0" t="n">
        <f aca="false">((B9717-1)^2+F9717^2)^1.5</f>
        <v>0.034963803762266</v>
      </c>
      <c r="L9717" s="0" t="n">
        <f aca="false">((B9717-$M$1)^2+(F9717-$M$2)^2)^1.5</f>
        <v>2.83064866046859</v>
      </c>
    </row>
    <row r="9718" customFormat="false" ht="13.5" hidden="false" customHeight="false" outlineLevel="0" collapsed="false">
      <c r="A9718" s="0" t="n">
        <f aca="false">A9717+$A$4</f>
        <v>7.76793062672255</v>
      </c>
      <c r="B9718" s="0" t="n">
        <f aca="false">B9717+$A$4*C9718</f>
        <v>1.32490265057994</v>
      </c>
      <c r="C9718" s="0" t="n">
        <f aca="false">C9717+$A$4*D9717</f>
        <v>2.11880865954464</v>
      </c>
      <c r="D9718" s="0" t="n">
        <f aca="false">$K$2*(B9718/J9718)+$K$3*(B9718-1)/K9718+$K$4*(B9718-$M$1)/L9718</f>
        <v>-44.3307379441518</v>
      </c>
      <c r="F9718" s="0" t="n">
        <f aca="false">F9717+$A$4*G9718</f>
        <v>0.0472062502278803</v>
      </c>
      <c r="G9718" s="0" t="n">
        <f aca="false">G9717+$A$4*H9717</f>
        <v>-3.01509791969575</v>
      </c>
      <c r="H9718" s="0" t="n">
        <f aca="false">$K$2*F9718/J9718+$K$3*F9718/K9718+$K$4*(F9718-$M$2)/L9718</f>
        <v>-5.86111905540508</v>
      </c>
      <c r="J9718" s="0" t="n">
        <f aca="false">(B9718^2+F9718^2)^1.5</f>
        <v>2.33012052003344</v>
      </c>
      <c r="K9718" s="0" t="n">
        <f aca="false">((B9718-1)^2+F9718^2)^1.5</f>
        <v>0.0353890324857026</v>
      </c>
      <c r="L9718" s="0" t="n">
        <f aca="false">((B9718-$M$1)^2+(F9718-$M$2)^2)^1.5</f>
        <v>2.84838629624685</v>
      </c>
    </row>
    <row r="9719" customFormat="false" ht="13.5" hidden="false" customHeight="false" outlineLevel="0" collapsed="false">
      <c r="A9719" s="0" t="n">
        <f aca="false">A9718+$A$4</f>
        <v>7.76873078438908</v>
      </c>
      <c r="B9719" s="0" t="n">
        <f aca="false">B9718+$A$4*C9719</f>
        <v>1.32656964871626</v>
      </c>
      <c r="C9719" s="0" t="n">
        <f aca="false">C9718+$A$4*D9718</f>
        <v>2.08333707971546</v>
      </c>
      <c r="D9719" s="0" t="n">
        <f aca="false">$K$2*(B9719/J9719)+$K$3*(B9719-1)/K9719+$K$4*(B9719-$M$1)/L9719</f>
        <v>-44.0412315422005</v>
      </c>
      <c r="F9719" s="0" t="n">
        <f aca="false">F9718+$A$4*G9719</f>
        <v>0.0447899439171762</v>
      </c>
      <c r="G9719" s="0" t="n">
        <f aca="false">G9718+$A$4*H9718</f>
        <v>-3.01978773904241</v>
      </c>
      <c r="H9719" s="0" t="n">
        <f aca="false">$K$2*F9719/J9719+$K$3*F9719/K9719+$K$4*(F9719-$M$2)/L9719</f>
        <v>-5.48155864508505</v>
      </c>
      <c r="J9719" s="0" t="n">
        <f aca="false">(B9719^2+F9719^2)^1.5</f>
        <v>2.33847312832958</v>
      </c>
      <c r="K9719" s="0" t="n">
        <f aca="false">((B9719-1)^2+F9719^2)^1.5</f>
        <v>0.0358152367609838</v>
      </c>
      <c r="L9719" s="0" t="n">
        <f aca="false">((B9719-$M$1)^2+(F9719-$M$2)^2)^1.5</f>
        <v>2.86611637667277</v>
      </c>
    </row>
    <row r="9720" customFormat="false" ht="13.5" hidden="false" customHeight="false" outlineLevel="0" collapsed="false">
      <c r="A9720" s="0" t="n">
        <f aca="false">A9719+$A$4</f>
        <v>7.76953094205562</v>
      </c>
      <c r="B9720" s="0" t="n">
        <f aca="false">B9719+$A$4*C9720</f>
        <v>1.32820844935316</v>
      </c>
      <c r="C9720" s="0" t="n">
        <f aca="false">C9719+$A$4*D9719</f>
        <v>2.04809715065331</v>
      </c>
      <c r="D9720" s="0" t="n">
        <f aca="false">$K$2*(B9720/J9720)+$K$3*(B9720-1)/K9720+$K$4*(B9720-$M$1)/L9720</f>
        <v>-43.7539481024352</v>
      </c>
      <c r="F9720" s="0" t="n">
        <f aca="false">F9719+$A$4*G9720</f>
        <v>0.0423701280259897</v>
      </c>
      <c r="G9720" s="0" t="n">
        <f aca="false">G9719+$A$4*H9719</f>
        <v>-3.02417385021684</v>
      </c>
      <c r="H9720" s="0" t="n">
        <f aca="false">$K$2*F9720/J9720+$K$3*F9720/K9720+$K$4*(F9720-$M$2)/L9720</f>
        <v>-5.11027237157075</v>
      </c>
      <c r="J9720" s="0" t="n">
        <f aca="false">(B9720^2+F9720^2)^1.5</f>
        <v>2.34672014371515</v>
      </c>
      <c r="K9720" s="0" t="n">
        <f aca="false">((B9720-1)^2+F9720^2)^1.5</f>
        <v>0.0362423577318737</v>
      </c>
      <c r="L9720" s="0" t="n">
        <f aca="false">((B9720-$M$1)^2+(F9720-$M$2)^2)^1.5</f>
        <v>2.88383751462547</v>
      </c>
    </row>
    <row r="9721" customFormat="false" ht="13.5" hidden="false" customHeight="false" outlineLevel="0" collapsed="false">
      <c r="A9721" s="0" t="n">
        <f aca="false">A9720+$A$4</f>
        <v>7.77033109972215</v>
      </c>
      <c r="B9721" s="0" t="n">
        <f aca="false">B9720+$A$4*C9721</f>
        <v>1.32981923642454</v>
      </c>
      <c r="C9721" s="0" t="n">
        <f aca="false">C9720+$A$4*D9720</f>
        <v>2.01308709363796</v>
      </c>
      <c r="D9721" s="0" t="n">
        <f aca="false">$K$2*(B9721/J9721)+$K$3*(B9721-1)/K9721+$K$4*(B9721-$M$1)/L9721</f>
        <v>-43.4689206828503</v>
      </c>
      <c r="F9721" s="0" t="n">
        <f aca="false">F9720+$A$4*G9721</f>
        <v>0.0399470402712081</v>
      </c>
      <c r="G9721" s="0" t="n">
        <f aca="false">G9720+$A$4*H9720</f>
        <v>-3.02826287383303</v>
      </c>
      <c r="H9721" s="0" t="n">
        <f aca="false">$K$2*F9721/J9721+$K$3*F9721/K9721+$K$4*(F9721-$M$2)/L9721</f>
        <v>-4.74703600229487</v>
      </c>
      <c r="J9721" s="0" t="n">
        <f aca="false">(B9721^2+F9721^2)^1.5</f>
        <v>2.35486171082056</v>
      </c>
      <c r="K9721" s="0" t="n">
        <f aca="false">((B9721-1)^2+F9721^2)^1.5</f>
        <v>0.0366703366420531</v>
      </c>
      <c r="L9721" s="0" t="n">
        <f aca="false">((B9721-$M$1)^2+(F9721-$M$2)^2)^1.5</f>
        <v>2.9015483436018</v>
      </c>
    </row>
    <row r="9722" customFormat="false" ht="13.5" hidden="false" customHeight="false" outlineLevel="0" collapsed="false">
      <c r="A9722" s="0" t="n">
        <f aca="false">A9721+$A$4</f>
        <v>7.77113125738869</v>
      </c>
      <c r="B9722" s="0" t="n">
        <f aca="false">B9721+$A$4*C9722</f>
        <v>1.33140219241985</v>
      </c>
      <c r="C9722" s="0" t="n">
        <f aca="false">C9721+$A$4*D9721</f>
        <v>1.97830510349756</v>
      </c>
      <c r="D9722" s="0" t="n">
        <f aca="false">$K$2*(B9722/J9722)+$K$3*(B9722-1)/K9722+$K$4*(B9722-$M$1)/L9722</f>
        <v>-43.1861784194544</v>
      </c>
      <c r="F9722" s="0" t="n">
        <f aca="false">F9721+$A$4*G9722</f>
        <v>0.037520913215749</v>
      </c>
      <c r="G9722" s="0" t="n">
        <f aca="false">G9721+$A$4*H9721</f>
        <v>-3.03206125108359</v>
      </c>
      <c r="H9722" s="0" t="n">
        <f aca="false">$K$2*F9722/J9722+$K$3*F9722/K9722+$K$4*(F9722-$M$2)/L9722</f>
        <v>-4.39163157628438</v>
      </c>
      <c r="J9722" s="0" t="n">
        <f aca="false">(B9722^2+F9722^2)^1.5</f>
        <v>2.36289798015545</v>
      </c>
      <c r="K9722" s="0" t="n">
        <f aca="false">((B9722-1)^2+F9722^2)^1.5</f>
        <v>0.0370991148446324</v>
      </c>
      <c r="L9722" s="0" t="n">
        <f aca="false">((B9722-$M$1)^2+(F9722-$M$2)^2)^1.5</f>
        <v>2.91924751724044</v>
      </c>
    </row>
    <row r="9723" customFormat="false" ht="13.5" hidden="false" customHeight="false" outlineLevel="0" collapsed="false">
      <c r="A9723" s="0" t="n">
        <f aca="false">A9722+$A$4</f>
        <v>7.77193141505522</v>
      </c>
      <c r="B9723" s="0" t="n">
        <f aca="false">B9722+$A$4*C9723</f>
        <v>1.33295749836547</v>
      </c>
      <c r="C9723" s="0" t="n">
        <f aca="false">C9722+$A$4*D9722</f>
        <v>1.94374935174688</v>
      </c>
      <c r="D9723" s="0" t="n">
        <f aca="false">$K$2*(B9723/J9723)+$K$3*(B9723-1)/K9723+$K$4*(B9723-$M$1)/L9723</f>
        <v>-42.9057467700004</v>
      </c>
      <c r="F9723" s="0" t="n">
        <f aca="false">F9722+$A$4*G9723</f>
        <v>0.0350919744081106</v>
      </c>
      <c r="G9723" s="0" t="n">
        <f aca="false">G9722+$A$4*H9722</f>
        <v>-3.03557524875795</v>
      </c>
      <c r="H9723" s="0" t="n">
        <f aca="false">$K$2*F9723/J9723+$K$3*F9723/K9723+$K$4*(F9723-$M$2)/L9723</f>
        <v>-4.04384723955649</v>
      </c>
      <c r="J9723" s="0" t="n">
        <f aca="false">(B9723^2+F9723^2)^1.5</f>
        <v>2.3708291078433</v>
      </c>
      <c r="K9723" s="0" t="n">
        <f aca="false">((B9723-1)^2+F9723^2)^1.5</f>
        <v>0.0375286338114355</v>
      </c>
      <c r="L9723" s="0" t="n">
        <f aca="false">((B9723-$M$1)^2+(F9723-$M$2)^2)^1.5</f>
        <v>2.93693370885919</v>
      </c>
    </row>
    <row r="9724" customFormat="false" ht="13.5" hidden="false" customHeight="false" outlineLevel="0" collapsed="false">
      <c r="A9724" s="0" t="n">
        <f aca="false">A9723+$A$4</f>
        <v>7.77273157272176</v>
      </c>
      <c r="B9724" s="0" t="n">
        <f aca="false">B9723+$A$4*C9724</f>
        <v>1.33448533380841</v>
      </c>
      <c r="C9724" s="0" t="n">
        <f aca="false">C9723+$A$4*D9723</f>
        <v>1.90941798953044</v>
      </c>
      <c r="D9724" s="0" t="n">
        <f aca="false">$K$2*(B9724/J9724)+$K$3*(B9724-1)/K9724+$K$4*(B9724-$M$1)/L9724</f>
        <v>-42.6276477440637</v>
      </c>
      <c r="F9724" s="0" t="n">
        <f aca="false">F9723+$A$4*G9724</f>
        <v>0.0326604465180113</v>
      </c>
      <c r="G9724" s="0" t="n">
        <f aca="false">G9723+$A$4*H9723</f>
        <v>-3.03881096412898</v>
      </c>
      <c r="H9724" s="0" t="n">
        <f aca="false">$K$2*F9724/J9724+$K$3*F9724/K9724+$K$4*(F9724-$M$2)/L9724</f>
        <v>-3.70347708281709</v>
      </c>
      <c r="J9724" s="0" t="n">
        <f aca="false">(B9724^2+F9724^2)^1.5</f>
        <v>2.37865525536813</v>
      </c>
      <c r="K9724" s="0" t="n">
        <f aca="false">((B9724-1)^2+F9724^2)^1.5</f>
        <v>0.0379588351420571</v>
      </c>
      <c r="L9724" s="0" t="n">
        <f aca="false">((B9724-$M$1)^2+(F9724-$M$2)^2)^1.5</f>
        <v>2.95460561100536</v>
      </c>
    </row>
    <row r="9725" customFormat="false" ht="13.5" hidden="false" customHeight="false" outlineLevel="0" collapsed="false">
      <c r="A9725" s="0" t="n">
        <f aca="false">A9724+$A$4</f>
        <v>7.77353173038829</v>
      </c>
      <c r="B9725" s="0" t="n">
        <f aca="false">B9724+$A$4*C9725</f>
        <v>1.33598587680222</v>
      </c>
      <c r="C9725" s="0" t="n">
        <f aca="false">C9724+$A$4*D9724</f>
        <v>1.87530915038166</v>
      </c>
      <c r="D9725" s="0" t="n">
        <f aca="false">$K$2*(B9725/J9725)+$K$3*(B9725-1)/K9725+$K$4*(B9725-$M$1)/L9725</f>
        <v>-42.3519001201991</v>
      </c>
      <c r="F9725" s="0" t="n">
        <f aca="false">F9724+$A$4*G9725</f>
        <v>0.030226547468224</v>
      </c>
      <c r="G9725" s="0" t="n">
        <f aca="false">G9724+$A$4*H9724</f>
        <v>-3.04177432970963</v>
      </c>
      <c r="H9725" s="0" t="n">
        <f aca="false">$K$2*F9725/J9725+$K$3*F9725/K9725+$K$4*(F9725-$M$2)/L9725</f>
        <v>-3.37032098165412</v>
      </c>
      <c r="J9725" s="0" t="n">
        <f aca="false">(B9725^2+F9725^2)^1.5</f>
        <v>2.38637658933288</v>
      </c>
      <c r="K9725" s="0" t="n">
        <f aca="false">((B9725-1)^2+F9725^2)^1.5</f>
        <v>0.0383896605726999</v>
      </c>
      <c r="L9725" s="0" t="n">
        <f aca="false">((B9725-$M$1)^2+(F9725-$M$2)^2)^1.5</f>
        <v>2.97226193501866</v>
      </c>
    </row>
    <row r="9726" customFormat="false" ht="13.5" hidden="false" customHeight="false" outlineLevel="0" collapsed="false">
      <c r="A9726" s="0" t="n">
        <f aca="false">A9725+$A$4</f>
        <v>7.77433188805482</v>
      </c>
      <c r="B9726" s="0" t="n">
        <f aca="false">B9725+$A$4*C9726</f>
        <v>1.33745930389492</v>
      </c>
      <c r="C9726" s="0" t="n">
        <f aca="false">C9725+$A$4*D9725</f>
        <v>1.84142095280815</v>
      </c>
      <c r="D9726" s="0" t="n">
        <f aca="false">$K$2*(B9726/J9726)+$K$3*(B9726-1)/K9726+$K$4*(B9726-$M$1)/L9726</f>
        <v>-42.0785196508709</v>
      </c>
      <c r="F9726" s="0" t="n">
        <f aca="false">F9725+$A$4*G9726</f>
        <v>0.0277904905627056</v>
      </c>
      <c r="G9726" s="0" t="n">
        <f aca="false">G9725+$A$4*H9725</f>
        <v>-3.04447111788179</v>
      </c>
      <c r="H9726" s="0" t="n">
        <f aca="false">$K$2*F9726/J9726+$K$3*F9726/K9726+$K$4*(F9726-$M$2)/L9726</f>
        <v>-3.04418443938932</v>
      </c>
      <c r="J9726" s="0" t="n">
        <f aca="false">(B9726^2+F9726^2)^1.5</f>
        <v>2.39399328122872</v>
      </c>
      <c r="K9726" s="0" t="n">
        <f aca="false">((B9726-1)^2+F9726^2)^1.5</f>
        <v>0.0388210519847957</v>
      </c>
      <c r="L9726" s="0" t="n">
        <f aca="false">((B9726-$M$1)^2+(F9726-$M$2)^2)^1.5</f>
        <v>2.98990141060628</v>
      </c>
    </row>
    <row r="9727" customFormat="false" ht="13.5" hidden="false" customHeight="false" outlineLevel="0" collapsed="false">
      <c r="A9727" s="0" t="n">
        <f aca="false">A9726+$A$4</f>
        <v>7.77513204572136</v>
      </c>
      <c r="B9727" s="0" t="n">
        <f aca="false">B9726+$A$4*C9727</f>
        <v>1.33890579011901</v>
      </c>
      <c r="C9727" s="0" t="n">
        <f aca="false">C9726+$A$4*D9726</f>
        <v>1.80775150271305</v>
      </c>
      <c r="D9727" s="0" t="n">
        <f aca="false">$K$2*(B9727/J9727)+$K$3*(B9727-1)/K9727+$K$4*(B9727-$M$1)/L9727</f>
        <v>-41.8075192558173</v>
      </c>
      <c r="F9727" s="0" t="n">
        <f aca="false">F9726+$A$4*G9727</f>
        <v>0.0253524846111248</v>
      </c>
      <c r="G9727" s="0" t="n">
        <f aca="false">G9726+$A$4*H9726</f>
        <v>-3.04690694539931</v>
      </c>
      <c r="H9727" s="0" t="n">
        <f aca="false">$K$2*F9727/J9727+$K$3*F9727/K9727+$K$4*(F9727-$M$2)/L9727</f>
        <v>-2.72487843272534</v>
      </c>
      <c r="J9727" s="0" t="n">
        <f aca="false">(B9727^2+F9727^2)^1.5</f>
        <v>2.4015055072151</v>
      </c>
      <c r="K9727" s="0" t="n">
        <f aca="false">((B9727-1)^2+F9727^2)^1.5</f>
        <v>0.0392529514134158</v>
      </c>
      <c r="L9727" s="0" t="n">
        <f aca="false">((B9727-$M$1)^2+(F9727-$M$2)^2)^1.5</f>
        <v>3.00752278542983</v>
      </c>
    </row>
    <row r="9728" customFormat="false" ht="13.5" hidden="false" customHeight="false" outlineLevel="0" collapsed="false">
      <c r="A9728" s="0" t="n">
        <f aca="false">A9727+$A$4</f>
        <v>7.77593220338789</v>
      </c>
      <c r="B9728" s="0" t="n">
        <f aca="false">B9727+$A$4*C9728</f>
        <v>1.3403255089831</v>
      </c>
      <c r="C9728" s="0" t="n">
        <f aca="false">C9727+$A$4*D9727</f>
        <v>1.77429889566168</v>
      </c>
      <c r="D9728" s="0" t="n">
        <f aca="false">$K$2*(B9728/J9728)+$K$3*(B9728-1)/K9728+$K$4*(B9728-$M$1)/L9728</f>
        <v>-41.5389092044736</v>
      </c>
      <c r="F9728" s="0" t="n">
        <f aca="false">F9727+$A$4*G9728</f>
        <v>0.0229127340498838</v>
      </c>
      <c r="G9728" s="0" t="n">
        <f aca="false">G9727+$A$4*H9727</f>
        <v>-3.04908727776764</v>
      </c>
      <c r="H9728" s="0" t="n">
        <f aca="false">$K$2*F9728/J9728+$K$3*F9728/K9728+$K$4*(F9728-$M$2)/L9728</f>
        <v>-2.41221926030138</v>
      </c>
      <c r="J9728" s="0" t="n">
        <f aca="false">(B9728^2+F9728^2)^1.5</f>
        <v>2.40891344790978</v>
      </c>
      <c r="K9728" s="0" t="n">
        <f aca="false">((B9728-1)^2+F9728^2)^1.5</f>
        <v>0.0396853010554741</v>
      </c>
      <c r="L9728" s="0" t="n">
        <f aca="false">((B9728-$M$1)^2+(F9728-$M$2)^2)^1.5</f>
        <v>3.02512482470374</v>
      </c>
    </row>
    <row r="9729" customFormat="false" ht="13.5" hidden="false" customHeight="false" outlineLevel="0" collapsed="false">
      <c r="A9729" s="0" t="n">
        <f aca="false">A9728+$A$4</f>
        <v>7.77673236105443</v>
      </c>
      <c r="B9729" s="0" t="n">
        <f aca="false">B9728+$A$4*C9729</f>
        <v>1.34171863246539</v>
      </c>
      <c r="C9729" s="0" t="n">
        <f aca="false">C9728+$A$4*D9728</f>
        <v>1.74106121900221</v>
      </c>
      <c r="D9729" s="0" t="n">
        <f aca="false">$K$2*(B9729/J9729)+$K$3*(B9729-1)/K9729+$K$4*(B9729-$M$1)/L9729</f>
        <v>-41.2726972880482</v>
      </c>
      <c r="F9729" s="0" t="n">
        <f aca="false">F9728+$A$4*G9729</f>
        <v>0.0204714390597343</v>
      </c>
      <c r="G9729" s="0" t="n">
        <f aca="false">G9728+$A$4*H9728</f>
        <v>-3.05101743350213</v>
      </c>
      <c r="H9729" s="0" t="n">
        <f aca="false">$K$2*F9729/J9729+$K$3*F9729/K9729+$K$4*(F9729-$M$2)/L9729</f>
        <v>-2.10602839424921</v>
      </c>
      <c r="J9729" s="0" t="n">
        <f aca="false">(B9729^2+F9729^2)^1.5</f>
        <v>2.41621728818857</v>
      </c>
      <c r="K9729" s="0" t="n">
        <f aca="false">((B9729-1)^2+F9729^2)^1.5</f>
        <v>0.0401180432777293</v>
      </c>
      <c r="L9729" s="0" t="n">
        <f aca="false">((B9729-$M$1)^2+(F9729-$M$2)^2)^1.5</f>
        <v>3.04270631080481</v>
      </c>
    </row>
    <row r="9730" customFormat="false" ht="13.5" hidden="false" customHeight="false" outlineLevel="0" collapsed="false">
      <c r="A9730" s="0" t="n">
        <f aca="false">A9729+$A$4</f>
        <v>7.77753251872096</v>
      </c>
      <c r="B9730" s="0" t="n">
        <f aca="false">B9729+$A$4*C9730</f>
        <v>1.34308533100868</v>
      </c>
      <c r="C9730" s="0" t="n">
        <f aca="false">C9729+$A$4*D9729</f>
        <v>1.70803655384859</v>
      </c>
      <c r="D9730" s="0" t="n">
        <f aca="false">$K$2*(B9730/J9730)+$K$3*(B9730-1)/K9730+$K$4*(B9730-$M$1)/L9730</f>
        <v>-41.0088889818147</v>
      </c>
      <c r="F9730" s="0" t="n">
        <f aca="false">F9729+$A$4*G9730</f>
        <v>0.0180287956800798</v>
      </c>
      <c r="G9730" s="0" t="n">
        <f aca="false">G9729+$A$4*H9729</f>
        <v>-3.05270258826773</v>
      </c>
      <c r="H9730" s="0" t="n">
        <f aca="false">$K$2*F9730/J9730+$K$3*F9730/K9730+$K$4*(F9730-$M$2)/L9730</f>
        <v>-1.80613233482211</v>
      </c>
      <c r="J9730" s="0" t="n">
        <f aca="false">(B9730^2+F9730^2)^1.5</f>
        <v>2.42341721699433</v>
      </c>
      <c r="K9730" s="0" t="n">
        <f aca="false">((B9730-1)^2+F9730^2)^1.5</f>
        <v>0.0405511206245895</v>
      </c>
      <c r="L9730" s="0" t="n">
        <f aca="false">((B9730-$M$1)^2+(F9730-$M$2)^2)^1.5</f>
        <v>3.06026604289259</v>
      </c>
    </row>
    <row r="9731" customFormat="false" ht="13.5" hidden="false" customHeight="false" outlineLevel="0" collapsed="false">
      <c r="A9731" s="0" t="n">
        <f aca="false">A9730+$A$4</f>
        <v>7.7783326763875</v>
      </c>
      <c r="B9731" s="0" t="n">
        <f aca="false">B9730+$A$4*C9731</f>
        <v>1.34442577351682</v>
      </c>
      <c r="C9731" s="0" t="n">
        <f aca="false">C9730+$A$4*D9730</f>
        <v>1.6752229769337</v>
      </c>
      <c r="D9731" s="0" t="n">
        <f aca="false">$K$2*(B9731/J9731)+$K$3*(B9731-1)/K9731+$K$4*(B9731-$M$1)/L9731</f>
        <v>-40.7474875981539</v>
      </c>
      <c r="F9731" s="0" t="n">
        <f aca="false">F9730+$A$4*G9731</f>
        <v>0.0155849959200595</v>
      </c>
      <c r="G9731" s="0" t="n">
        <f aca="false">G9730+$A$4*H9730</f>
        <v>-3.05414777890221</v>
      </c>
      <c r="H9731" s="0" t="n">
        <f aca="false">$K$2*F9731/J9731+$K$3*F9731/K9731+$K$4*(F9731-$M$2)/L9731</f>
        <v>-1.51236246815219</v>
      </c>
      <c r="J9731" s="0" t="n">
        <f aca="false">(B9731^2+F9731^2)^1.5</f>
        <v>2.43051342715473</v>
      </c>
      <c r="K9731" s="0" t="n">
        <f aca="false">((B9731-1)^2+F9731^2)^1.5</f>
        <v>0.0409844758257234</v>
      </c>
      <c r="L9731" s="0" t="n">
        <f aca="false">((B9731-$M$1)^2+(F9731-$M$2)^2)^1.5</f>
        <v>3.07780283654012</v>
      </c>
    </row>
    <row r="9732" customFormat="false" ht="13.5" hidden="false" customHeight="false" outlineLevel="0" collapsed="false">
      <c r="A9732" s="0" t="n">
        <f aca="false">A9731+$A$4</f>
        <v>7.77913283405403</v>
      </c>
      <c r="B9732" s="0" t="n">
        <f aca="false">B9731+$A$4*C9732</f>
        <v>1.34574012735267</v>
      </c>
      <c r="C9732" s="0" t="n">
        <f aca="false">C9731+$A$4*D9731</f>
        <v>1.64261856233998</v>
      </c>
      <c r="D9732" s="0" t="n">
        <f aca="false">$K$2*(B9732/J9732)+$K$3*(B9732-1)/K9732+$K$4*(B9732-$M$1)/L9732</f>
        <v>-40.4884944308505</v>
      </c>
      <c r="F9732" s="0" t="n">
        <f aca="false">F9731+$A$4*G9732</f>
        <v>0.0131402278665037</v>
      </c>
      <c r="G9732" s="0" t="n">
        <f aca="false">G9731+$A$4*H9731</f>
        <v>-3.05535790732569</v>
      </c>
      <c r="H9732" s="0" t="n">
        <f aca="false">$K$2*F9732/J9732+$K$3*F9732/K9732+$K$4*(F9732-$M$2)/L9732</f>
        <v>-1.22455492717586</v>
      </c>
      <c r="J9732" s="0" t="n">
        <f aca="false">(B9732^2+F9732^2)^1.5</f>
        <v>2.43750611520847</v>
      </c>
      <c r="K9732" s="0" t="n">
        <f aca="false">((B9732-1)^2+F9732^2)^1.5</f>
        <v>0.0414180518034843</v>
      </c>
      <c r="L9732" s="0" t="n">
        <f aca="false">((B9732-$M$1)^2+(F9732-$M$2)^2)^1.5</f>
        <v>3.09531552337497</v>
      </c>
    </row>
    <row r="9733" customFormat="false" ht="13.5" hidden="false" customHeight="false" outlineLevel="0" collapsed="false">
      <c r="A9733" s="0" t="n">
        <f aca="false">A9732+$A$4</f>
        <v>7.77993299172057</v>
      </c>
      <c r="B9733" s="0" t="n">
        <f aca="false">B9732+$A$4*C9733</f>
        <v>1.34702855833719</v>
      </c>
      <c r="C9733" s="0" t="n">
        <f aca="false">C9732+$A$4*D9732</f>
        <v>1.61022138311467</v>
      </c>
      <c r="D9733" s="0" t="n">
        <f aca="false">$K$2*(B9733/J9733)+$K$3*(B9733-1)/K9733+$K$4*(B9733-$M$1)/L9733</f>
        <v>-40.2319088911245</v>
      </c>
      <c r="F9733" s="0" t="n">
        <f aca="false">F9732+$A$4*G9733</f>
        <v>0.0106946757888499</v>
      </c>
      <c r="G9733" s="0" t="n">
        <f aca="false">G9732+$A$4*H9732</f>
        <v>-3.05633774433876</v>
      </c>
      <c r="H9733" s="0" t="n">
        <f aca="false">$K$2*F9733/J9733+$K$3*F9733/K9733+$K$4*(F9733-$M$2)/L9733</f>
        <v>-0.94255045575376</v>
      </c>
      <c r="J9733" s="0" t="n">
        <f aca="false">(B9733^2+F9733^2)^1.5</f>
        <v>2.44439548123959</v>
      </c>
      <c r="K9733" s="0" t="n">
        <f aca="false">((B9733-1)^2+F9733^2)^1.5</f>
        <v>0.0418517916801491</v>
      </c>
      <c r="L9733" s="0" t="n">
        <f aca="false">((B9733-$M$1)^2+(F9733-$M$2)^2)^1.5</f>
        <v>3.11280295073004</v>
      </c>
    </row>
    <row r="9734" customFormat="false" ht="13.5" hidden="false" customHeight="false" outlineLevel="0" collapsed="false">
      <c r="A9734" s="0" t="n">
        <f aca="false">A9733+$A$4</f>
        <v>7.7807331493871</v>
      </c>
      <c r="B9734" s="0" t="n">
        <f aca="false">B9733+$A$4*C9734</f>
        <v>1.34829123074986</v>
      </c>
      <c r="C9734" s="0" t="n">
        <f aca="false">C9733+$A$4*D9733</f>
        <v>1.57802951277609</v>
      </c>
      <c r="D9734" s="0" t="n">
        <f aca="false">$K$2*(B9734/J9734)+$K$3*(B9734-1)/K9734+$K$4*(B9734-$M$1)/L9734</f>
        <v>-39.9777286358503</v>
      </c>
      <c r="F9734" s="0" t="n">
        <f aca="false">F9733+$A$4*G9734</f>
        <v>0.0082485202411071</v>
      </c>
      <c r="G9734" s="0" t="n">
        <f aca="false">G9733+$A$4*H9733</f>
        <v>-3.05709193331203</v>
      </c>
      <c r="H9734" s="0" t="n">
        <f aca="false">$K$2*F9734/J9734+$K$3*F9734/K9734+$K$4*(F9734-$M$2)/L9734</f>
        <v>-0.66619427599893</v>
      </c>
      <c r="J9734" s="0" t="n">
        <f aca="false">(B9734^2+F9734^2)^1.5</f>
        <v>2.45118172871936</v>
      </c>
      <c r="K9734" s="0" t="n">
        <f aca="false">((B9734-1)^2+F9734^2)^1.5</f>
        <v>0.0422856387849776</v>
      </c>
      <c r="L9734" s="0" t="n">
        <f aca="false">((B9734-$M$1)^2+(F9734-$M$2)^2)^1.5</f>
        <v>3.13026398130397</v>
      </c>
    </row>
    <row r="9735" customFormat="false" ht="13.5" hidden="false" customHeight="false" outlineLevel="0" collapsed="false">
      <c r="A9735" s="0" t="n">
        <f aca="false">A9734+$A$4</f>
        <v>7.78153330705364</v>
      </c>
      <c r="B9735" s="0" t="n">
        <f aca="false">B9734+$A$4*C9735</f>
        <v>1.34952830733017</v>
      </c>
      <c r="C9735" s="0" t="n">
        <f aca="false">C9734+$A$4*D9734</f>
        <v>1.54604102671744</v>
      </c>
      <c r="D9735" s="0" t="n">
        <f aca="false">$K$2*(B9735/J9735)+$K$3*(B9735-1)/K9735+$K$4*(B9735-$M$1)/L9735</f>
        <v>-39.7259496883936</v>
      </c>
      <c r="F9735" s="0" t="n">
        <f aca="false">F9734+$A$4*G9735</f>
        <v>0.00580193816095265</v>
      </c>
      <c r="G9735" s="0" t="n">
        <f aca="false">G9734+$A$4*H9734</f>
        <v>-3.05762499376937</v>
      </c>
      <c r="H9735" s="0" t="n">
        <f aca="false">$K$2*F9735/J9735+$K$3*F9735/K9735+$K$4*(F9735-$M$2)/L9735</f>
        <v>-0.395335958816286</v>
      </c>
      <c r="J9735" s="0" t="n">
        <f aca="false">(B9735^2+F9735^2)^1.5</f>
        <v>2.45786506435569</v>
      </c>
      <c r="K9735" s="0" t="n">
        <f aca="false">((B9735-1)^2+F9735^2)^1.5</f>
        <v>0.0427195366610966</v>
      </c>
      <c r="L9735" s="0" t="n">
        <f aca="false">((B9735-$M$1)^2+(F9735-$M$2)^2)^1.5</f>
        <v>3.14769749283074</v>
      </c>
    </row>
    <row r="9736" customFormat="false" ht="13.5" hidden="false" customHeight="false" outlineLevel="0" collapsed="false">
      <c r="A9736" s="0" t="n">
        <f aca="false">A9735+$A$4</f>
        <v>7.78233346472017</v>
      </c>
      <c r="B9736" s="0" t="n">
        <f aca="false">B9735+$A$4*C9736</f>
        <v>1.35073994928016</v>
      </c>
      <c r="C9736" s="0" t="n">
        <f aca="false">C9735+$A$4*D9735</f>
        <v>1.51425400351388</v>
      </c>
      <c r="D9736" s="0" t="n">
        <f aca="false">$K$2*(B9736/J9736)+$K$3*(B9736-1)/K9736+$K$4*(B9736-$M$1)/L9736</f>
        <v>-39.4765665524725</v>
      </c>
      <c r="F9736" s="0" t="n">
        <f aca="false">F9735+$A$4*G9736</f>
        <v>0.00335510296604474</v>
      </c>
      <c r="G9736" s="0" t="n">
        <f aca="false">G9735+$A$4*H9735</f>
        <v>-3.05794132486767</v>
      </c>
      <c r="H9736" s="0" t="n">
        <f aca="false">$K$2*F9736/J9736+$K$3*F9736/K9736+$K$4*(F9736-$M$2)/L9736</f>
        <v>-0.12982929764669</v>
      </c>
      <c r="J9736" s="0" t="n">
        <f aca="false">(B9736^2+F9736^2)^1.5</f>
        <v>2.46444569794941</v>
      </c>
      <c r="K9736" s="0" t="n">
        <f aca="false">((B9736-1)^2+F9736^2)^1.5</f>
        <v>0.0431534290722117</v>
      </c>
      <c r="L9736" s="0" t="n">
        <f aca="false">((B9736-$M$1)^2+(F9736-$M$2)^2)^1.5</f>
        <v>3.16510237775835</v>
      </c>
    </row>
    <row r="9737" customFormat="false" ht="13.5" hidden="false" customHeight="false" outlineLevel="0" collapsed="false">
      <c r="A9737" s="0" t="n">
        <f aca="false">A9736+$A$4</f>
        <v>7.78313362238671</v>
      </c>
      <c r="B9737" s="0" t="n">
        <f aca="false">B9736+$A$4*C9737</f>
        <v>1.35192631626796</v>
      </c>
      <c r="C9737" s="0" t="n">
        <f aca="false">C9736+$A$4*D9736</f>
        <v>1.48266652613843</v>
      </c>
      <c r="D9737" s="0" t="n">
        <f aca="false">$K$2*(B9737/J9737)+$K$3*(B9737-1)/K9737+$K$4*(B9737-$M$1)/L9737</f>
        <v>-39.2295723194278</v>
      </c>
      <c r="F9737" s="0" t="n">
        <f aca="false">F9736+$A$4*G9737</f>
        <v>0.000908184647631526</v>
      </c>
      <c r="G9737" s="0" t="n">
        <f aca="false">G9736+$A$4*H9736</f>
        <v>-3.05804520877553</v>
      </c>
      <c r="H9737" s="0" t="n">
        <f aca="false">$K$2*F9737/J9737+$K$3*F9737/K9737+$K$4*(F9737-$M$2)/L9737</f>
        <v>0.13046781459955</v>
      </c>
      <c r="J9737" s="0" t="n">
        <f aca="false">(B9737^2+F9737^2)^1.5</f>
        <v>2.47092384225736</v>
      </c>
      <c r="K9737" s="0" t="n">
        <f aca="false">((B9737-1)^2+F9737^2)^1.5</f>
        <v>0.0435872600091525</v>
      </c>
      <c r="L9737" s="0" t="n">
        <f aca="false">((B9737-$M$1)^2+(F9737-$M$2)^2)^1.5</f>
        <v>3.18247754293612</v>
      </c>
    </row>
    <row r="9738" customFormat="false" ht="13.5" hidden="false" customHeight="false" outlineLevel="0" collapsed="false">
      <c r="A9738" s="0" t="n">
        <f aca="false">A9737+$A$4</f>
        <v>7.78393378005324</v>
      </c>
      <c r="B9738" s="0" t="n">
        <f aca="false">B9737+$A$4*C9738</f>
        <v>1.3530875664322</v>
      </c>
      <c r="C9738" s="0" t="n">
        <f aca="false">C9737+$A$4*D9737</f>
        <v>1.45127668309214</v>
      </c>
      <c r="D9738" s="0" t="n">
        <f aca="false">$K$2*(B9738/J9738)+$K$3*(B9738-1)/K9738+$K$4*(B9738-$M$1)/L9738</f>
        <v>-38.984958769266</v>
      </c>
      <c r="F9738" s="0" t="n">
        <f aca="false">F9737+$A$4*G9738</f>
        <v>-0.00153865013846445</v>
      </c>
      <c r="G9738" s="0" t="n">
        <f aca="false">G9737+$A$4*H9737</f>
        <v>-3.05794081395344</v>
      </c>
      <c r="H9738" s="0" t="n">
        <f aca="false">$K$2*F9738/J9738+$K$3*F9738/K9738+$K$4*(F9738-$M$2)/L9738</f>
        <v>0.38569350544245</v>
      </c>
      <c r="J9738" s="0" t="n">
        <f aca="false">(B9738^2+F9738^2)^1.5</f>
        <v>2.47729971286189</v>
      </c>
      <c r="K9738" s="0" t="n">
        <f aca="false">((B9738-1)^2+F9738^2)^1.5</f>
        <v>0.0440209736962531</v>
      </c>
      <c r="L9738" s="0" t="n">
        <f aca="false">((B9738-$M$1)^2+(F9738-$M$2)^2)^1.5</f>
        <v>3.19982190931054</v>
      </c>
    </row>
    <row r="9739" customFormat="false" ht="13.5" hidden="false" customHeight="false" outlineLevel="0" collapsed="false">
      <c r="A9739" s="0" t="n">
        <f aca="false">A9738+$A$4</f>
        <v>7.78473393771978</v>
      </c>
      <c r="B9739" s="0" t="n">
        <f aca="false">B9738+$A$4*C9739</f>
        <v>1.35422385638727</v>
      </c>
      <c r="C9739" s="0" t="n">
        <f aca="false">C9738+$A$4*D9738</f>
        <v>1.42008256945335</v>
      </c>
      <c r="D9739" s="0" t="n">
        <f aca="false">$K$2*(B9739/J9739)+$K$3*(B9739-1)/K9739+$K$4*(B9739-$M$1)/L9739</f>
        <v>-38.7427164658212</v>
      </c>
      <c r="F9739" s="0" t="n">
        <f aca="false">F9738+$A$4*G9739</f>
        <v>-0.00398523798340981</v>
      </c>
      <c r="G9739" s="0" t="n">
        <f aca="false">G9738+$A$4*H9738</f>
        <v>-3.05763219833813</v>
      </c>
      <c r="H9739" s="0" t="n">
        <f aca="false">$K$2*F9739/J9739+$K$3*F9739/K9739+$K$4*(F9739-$M$2)/L9739</f>
        <v>0.635982039594629</v>
      </c>
      <c r="J9739" s="0" t="n">
        <f aca="false">(B9739^2+F9739^2)^1.5</f>
        <v>2.48357352804646</v>
      </c>
      <c r="K9739" s="0" t="n">
        <f aca="false">((B9739-1)^2+F9739^2)^1.5</f>
        <v>0.0444545145975737</v>
      </c>
      <c r="L9739" s="0" t="n">
        <f aca="false">((B9739-$M$1)^2+(F9739-$M$2)^2)^1.5</f>
        <v>3.2171344116292</v>
      </c>
    </row>
    <row r="9740" customFormat="false" ht="13.5" hidden="false" customHeight="false" outlineLevel="0" collapsed="false">
      <c r="A9740" s="0" t="n">
        <f aca="false">A9739+$A$4</f>
        <v>7.78553409538631</v>
      </c>
      <c r="B9740" s="0" t="n">
        <f aca="false">B9739+$A$4*C9740</f>
        <v>1.35533534122934</v>
      </c>
      <c r="C9740" s="0" t="n">
        <f aca="false">C9739+$A$4*D9739</f>
        <v>1.38908228785082</v>
      </c>
      <c r="D9740" s="0" t="n">
        <f aca="false">$K$2*(B9740/J9740)+$K$3*(B9740-1)/K9740+$K$4*(B9740-$M$1)/L9740</f>
        <v>-38.5028348463599</v>
      </c>
      <c r="F9740" s="0" t="n">
        <f aca="false">F9739+$A$4*G9740</f>
        <v>-0.0064314186393971</v>
      </c>
      <c r="G9740" s="0" t="n">
        <f aca="false">G9739+$A$4*H9739</f>
        <v>-3.05712331243337</v>
      </c>
      <c r="H9740" s="0" t="n">
        <f aca="false">$K$2*F9740/J9740+$K$3*F9740/K9740+$K$4*(F9740-$M$2)/L9740</f>
        <v>0.88146393262108</v>
      </c>
      <c r="J9740" s="0" t="n">
        <f aca="false">(B9740^2+F9740^2)^1.5</f>
        <v>2.48974550867714</v>
      </c>
      <c r="K9740" s="0" t="n">
        <f aca="false">((B9740-1)^2+F9740^2)^1.5</f>
        <v>0.0448878274229657</v>
      </c>
      <c r="L9740" s="0" t="n">
        <f aca="false">((B9740-$M$1)^2+(F9740-$M$2)^2)^1.5</f>
        <v>3.23441399815278</v>
      </c>
    </row>
    <row r="9741" customFormat="false" ht="13.5" hidden="false" customHeight="false" outlineLevel="0" collapsed="false">
      <c r="A9741" s="0" t="n">
        <f aca="false">A9740+$A$4</f>
        <v>7.78633425305285</v>
      </c>
      <c r="B9741" s="0" t="n">
        <f aca="false">B9740+$A$4*C9741</f>
        <v>1.35642217454318</v>
      </c>
      <c r="C9741" s="0" t="n">
        <f aca="false">C9740+$A$4*D9740</f>
        <v>1.35827394936516</v>
      </c>
      <c r="D9741" s="0" t="n">
        <f aca="false">$K$2*(B9741/J9741)+$K$3*(B9741-1)/K9741+$K$4*(B9741-$M$1)/L9741</f>
        <v>-38.2653023059383</v>
      </c>
      <c r="F9741" s="0" t="n">
        <f aca="false">F9740+$A$4*G9741</f>
        <v>-0.00887703493608181</v>
      </c>
      <c r="G9741" s="0" t="n">
        <f aca="false">G9740+$A$4*H9740</f>
        <v>-3.05641800230991</v>
      </c>
      <c r="H9741" s="0" t="n">
        <f aca="false">$K$2*F9741/J9741+$K$3*F9741/K9741+$K$4*(F9741-$M$2)/L9741</f>
        <v>1.12226606153635</v>
      </c>
      <c r="J9741" s="0" t="n">
        <f aca="false">(B9741^2+F9741^2)^1.5</f>
        <v>2.49581587808969</v>
      </c>
      <c r="K9741" s="0" t="n">
        <f aca="false">((B9741-1)^2+F9741^2)^1.5</f>
        <v>0.0453208571339849</v>
      </c>
      <c r="L9741" s="0" t="n">
        <f aca="false">((B9741-$M$1)^2+(F9741-$M$2)^2)^1.5</f>
        <v>3.25165963037465</v>
      </c>
    </row>
    <row r="9742" customFormat="false" ht="13.5" hidden="false" customHeight="false" outlineLevel="0" collapsed="false">
      <c r="A9742" s="0" t="n">
        <f aca="false">A9741+$A$4</f>
        <v>7.78713441071938</v>
      </c>
      <c r="B9742" s="0" t="n">
        <f aca="false">B9741+$A$4*C9742</f>
        <v>1.35748450840954</v>
      </c>
      <c r="C9742" s="0" t="n">
        <f aca="false">C9741+$A$4*D9741</f>
        <v>1.32765567436278</v>
      </c>
      <c r="D9742" s="0" t="n">
        <f aca="false">$K$2*(B9742/J9742)+$K$3*(B9742-1)/K9742+$K$4*(B9742-$M$1)/L9742</f>
        <v>-38.0301062768032</v>
      </c>
      <c r="F9742" s="0" t="n">
        <f aca="false">F9741+$A$4*G9742</f>
        <v>-0.0113219326993492</v>
      </c>
      <c r="G9742" s="0" t="n">
        <f aca="false">G9741+$A$4*H9741</f>
        <v>-3.05552001251688</v>
      </c>
      <c r="H9742" s="0" t="n">
        <f aca="false">$K$2*F9742/J9742+$K$3*F9742/K9742+$K$4*(F9742-$M$2)/L9742</f>
        <v>1.35851177238333</v>
      </c>
      <c r="J9742" s="0" t="n">
        <f aca="false">(B9742^2+F9742^2)^1.5</f>
        <v>2.501784861982</v>
      </c>
      <c r="K9742" s="0" t="n">
        <f aca="false">((B9742-1)^2+F9742^2)^1.5</f>
        <v>0.0457535489496556</v>
      </c>
      <c r="L9742" s="0" t="n">
        <f aca="false">((B9742-$M$1)^2+(F9742-$M$2)^2)^1.5</f>
        <v>3.26887028274801</v>
      </c>
    </row>
    <row r="9743" customFormat="false" ht="13.5" hidden="false" customHeight="false" outlineLevel="0" collapsed="false">
      <c r="A9743" s="0" t="n">
        <f aca="false">A9742+$A$4</f>
        <v>7.78793456838592</v>
      </c>
      <c r="B9743" s="0" t="n">
        <f aca="false">B9742+$A$4*C9743</f>
        <v>1.35852249341322</v>
      </c>
      <c r="C9743" s="0" t="n">
        <f aca="false">C9742+$A$4*D9742</f>
        <v>1.29722559326624</v>
      </c>
      <c r="D9743" s="0" t="n">
        <f aca="false">$K$2*(B9743/J9743)+$K$3*(B9743-1)/K9743+$K$4*(B9743-$M$1)/L9743</f>
        <v>-37.7972333031121</v>
      </c>
      <c r="F9743" s="0" t="n">
        <f aca="false">F9742+$A$4*G9743</f>
        <v>-0.0137659606723415</v>
      </c>
      <c r="G9743" s="0" t="n">
        <f aca="false">G9742+$A$4*H9742</f>
        <v>-3.05443298890712</v>
      </c>
      <c r="H9743" s="0" t="n">
        <f aca="false">$K$2*F9743/J9743+$K$3*F9743/K9743+$K$4*(F9743-$M$2)/L9743</f>
        <v>1.5903209848415</v>
      </c>
      <c r="J9743" s="0" t="n">
        <f aca="false">(B9743^2+F9743^2)^1.5</f>
        <v>2.50765268831166</v>
      </c>
      <c r="K9743" s="0" t="n">
        <f aca="false">((B9743-1)^2+F9743^2)^1.5</f>
        <v>0.0461858483520895</v>
      </c>
      <c r="L9743" s="0" t="n">
        <f aca="false">((B9743-$M$1)^2+(F9743-$M$2)^2)^1.5</f>
        <v>3.28604494242025</v>
      </c>
    </row>
    <row r="9744" customFormat="false" ht="13.5" hidden="false" customHeight="false" outlineLevel="0" collapsed="false">
      <c r="A9744" s="0" t="n">
        <f aca="false">A9743+$A$4</f>
        <v>7.78873472605245</v>
      </c>
      <c r="B9744" s="0" t="n">
        <f aca="false">B9743+$A$4*C9744</f>
        <v>1.35953627865167</v>
      </c>
      <c r="C9744" s="0" t="n">
        <f aca="false">C9743+$A$4*D9743</f>
        <v>1.26698184726493</v>
      </c>
      <c r="D9744" s="0" t="n">
        <f aca="false">$K$2*(B9744/J9744)+$K$3*(B9744-1)/K9744+$K$4*(B9744-$M$1)/L9744</f>
        <v>-37.5666691112327</v>
      </c>
      <c r="F9744" s="0" t="n">
        <f aca="false">F9743+$A$4*G9744</f>
        <v>-0.0162089704386793</v>
      </c>
      <c r="G9744" s="0" t="n">
        <f aca="false">G9743+$A$4*H9743</f>
        <v>-3.05316048137885</v>
      </c>
      <c r="H9744" s="0" t="n">
        <f aca="false">$K$2*F9744/J9744+$K$3*F9744/K9744+$K$4*(F9744-$M$2)/L9744</f>
        <v>1.81781029391556</v>
      </c>
      <c r="J9744" s="0" t="n">
        <f aca="false">(B9744^2+F9744^2)^1.5</f>
        <v>2.51341958719844</v>
      </c>
      <c r="K9744" s="0" t="n">
        <f aca="false">((B9744-1)^2+F9744^2)^1.5</f>
        <v>0.046617701091964</v>
      </c>
      <c r="L9744" s="0" t="n">
        <f aca="false">((B9744-$M$1)^2+(F9744-$M$2)^2)^1.5</f>
        <v>3.30318260897438</v>
      </c>
    </row>
    <row r="9745" customFormat="false" ht="13.5" hidden="false" customHeight="false" outlineLevel="0" collapsed="false">
      <c r="A9745" s="0" t="n">
        <f aca="false">A9744+$A$4</f>
        <v>7.78953488371899</v>
      </c>
      <c r="B9745" s="0" t="n">
        <f aca="false">B9744+$A$4*C9745</f>
        <v>1.36052601174414</v>
      </c>
      <c r="C9745" s="0" t="n">
        <f aca="false">C9744+$A$4*D9744</f>
        <v>1.23692258896939</v>
      </c>
      <c r="D9745" s="0" t="n">
        <f aca="false">$K$2*(B9745/J9745)+$K$3*(B9745-1)/K9745+$K$4*(B9745-$M$1)/L9745</f>
        <v>-37.3383986758697</v>
      </c>
      <c r="F9745" s="0" t="n">
        <f aca="false">F9744+$A$4*G9745</f>
        <v>-0.0186508163478113</v>
      </c>
      <c r="G9745" s="0" t="n">
        <f aca="false">G9744+$A$4*H9744</f>
        <v>-3.05170594653587</v>
      </c>
      <c r="H9745" s="0" t="n">
        <f aca="false">$K$2*F9745/J9745+$K$3*F9745/K9745+$K$4*(F9745-$M$2)/L9745</f>
        <v>2.04109306875785</v>
      </c>
      <c r="J9745" s="0" t="n">
        <f aca="false">(B9745^2+F9745^2)^1.5</f>
        <v>2.5190857908314</v>
      </c>
      <c r="K9745" s="0" t="n">
        <f aca="false">((B9745-1)^2+F9745^2)^1.5</f>
        <v>0.0470490531938603</v>
      </c>
      <c r="L9745" s="0" t="n">
        <f aca="false">((B9745-$M$1)^2+(F9745-$M$2)^2)^1.5</f>
        <v>3.32028229417719</v>
      </c>
    </row>
    <row r="9746" customFormat="false" ht="13.5" hidden="false" customHeight="false" outlineLevel="0" collapsed="false">
      <c r="A9746" s="0" t="n">
        <f aca="false">A9745+$A$4</f>
        <v>7.79033504138552</v>
      </c>
      <c r="B9746" s="0" t="n">
        <f aca="false">B9745+$A$4*C9746</f>
        <v>1.36149183884131</v>
      </c>
      <c r="C9746" s="0" t="n">
        <f aca="false">C9745+$A$4*D9745</f>
        <v>1.20704598301274</v>
      </c>
      <c r="D9746" s="0" t="n">
        <f aca="false">$K$2*(B9746/J9746)+$K$3*(B9746-1)/K9746+$K$4*(B9746-$M$1)/L9746</f>
        <v>-37.1124062822493</v>
      </c>
      <c r="F9746" s="0" t="n">
        <f aca="false">F9745+$A$4*G9746</f>
        <v>-0.0210913554424292</v>
      </c>
      <c r="G9746" s="0" t="n">
        <f aca="false">G9745+$A$4*H9745</f>
        <v>-3.05007275026879</v>
      </c>
      <c r="H9746" s="0" t="n">
        <f aca="false">$K$2*F9746/J9746+$K$3*F9746/K9746+$K$4*(F9746-$M$2)/L9746</f>
        <v>2.2602795486803</v>
      </c>
      <c r="J9746" s="0" t="n">
        <f aca="false">(B9746^2+F9746^2)^1.5</f>
        <v>2.52465153338053</v>
      </c>
      <c r="K9746" s="0" t="n">
        <f aca="false">((B9746-1)^2+F9746^2)^1.5</f>
        <v>0.0474798509614684</v>
      </c>
      <c r="L9746" s="0" t="n">
        <f aca="false">((B9746-$M$1)^2+(F9746-$M$2)^2)^1.5</f>
        <v>3.33734302173413</v>
      </c>
    </row>
    <row r="9747" customFormat="false" ht="13.5" hidden="false" customHeight="false" outlineLevel="0" collapsed="false">
      <c r="A9747" s="0" t="n">
        <f aca="false">A9746+$A$4</f>
        <v>7.79113519905206</v>
      </c>
      <c r="B9747" s="0" t="n">
        <f aca="false">B9746+$A$4*C9747</f>
        <v>1.36243390463532</v>
      </c>
      <c r="C9747" s="0" t="n">
        <f aca="false">C9746+$A$4*D9746</f>
        <v>1.17735020660242</v>
      </c>
      <c r="D9747" s="0" t="n">
        <f aca="false">$K$2*(B9747/J9747)+$K$3*(B9747-1)/K9747+$K$4*(B9747-$M$1)/L9747</f>
        <v>-36.8886755845839</v>
      </c>
      <c r="F9747" s="0" t="n">
        <f aca="false">F9746+$A$4*G9747</f>
        <v>-0.023530447387887</v>
      </c>
      <c r="G9747" s="0" t="n">
        <f aca="false">G9746+$A$4*H9746</f>
        <v>-3.0482641702594</v>
      </c>
      <c r="H9747" s="0" t="n">
        <f aca="false">$K$2*F9747/J9747+$K$3*F9747/K9747+$K$4*(F9747-$M$2)/L9747</f>
        <v>2.47547693641314</v>
      </c>
      <c r="J9747" s="0" t="n">
        <f aca="false">(B9747^2+F9747^2)^1.5</f>
        <v>2.53011705091264</v>
      </c>
      <c r="K9747" s="0" t="n">
        <f aca="false">((B9747-1)^2+F9747^2)^1.5</f>
        <v>0.0479100409826594</v>
      </c>
      <c r="L9747" s="0" t="n">
        <f aca="false">((B9747-$M$1)^2+(F9747-$M$2)^2)^1.5</f>
        <v>3.35436382705054</v>
      </c>
    </row>
    <row r="9748" customFormat="false" ht="13.5" hidden="false" customHeight="false" outlineLevel="0" collapsed="false">
      <c r="A9748" s="0" t="n">
        <f aca="false">A9747+$A$4</f>
        <v>7.79193535671859</v>
      </c>
      <c r="B9748" s="0" t="n">
        <f aca="false">B9747+$A$4*C9748</f>
        <v>1.36335235237026</v>
      </c>
      <c r="C9748" s="0" t="n">
        <f aca="false">C9747+$A$4*D9747</f>
        <v>1.14783345002509</v>
      </c>
      <c r="D9748" s="0" t="n">
        <f aca="false">$K$2*(B9748/J9748)+$K$3*(B9748-1)/K9748+$K$4*(B9748-$M$1)/L9748</f>
        <v>-36.6671896610235</v>
      </c>
      <c r="F9748" s="0" t="n">
        <f aca="false">F9747+$A$4*G9748</f>
        <v>-0.0259679544035642</v>
      </c>
      <c r="G9748" s="0" t="n">
        <f aca="false">G9747+$A$4*H9747</f>
        <v>-3.0462833984104</v>
      </c>
      <c r="H9748" s="0" t="n">
        <f aca="false">$K$2*F9748/J9748+$K$3*F9748/K9748+$K$4*(F9748-$M$2)/L9748</f>
        <v>2.686789488669</v>
      </c>
      <c r="J9748" s="0" t="n">
        <f aca="false">(B9748^2+F9748^2)^1.5</f>
        <v>2.5354825813113</v>
      </c>
      <c r="K9748" s="0" t="n">
        <f aca="false">((B9748-1)^2+F9748^2)^1.5</f>
        <v>0.048339570134429</v>
      </c>
      <c r="L9748" s="0" t="n">
        <f aca="false">((B9748-$M$1)^2+(F9748-$M$2)^2)^1.5</f>
        <v>3.37134375699915</v>
      </c>
    </row>
    <row r="9749" customFormat="false" ht="13.5" hidden="false" customHeight="false" outlineLevel="0" collapsed="false">
      <c r="A9749" s="0" t="n">
        <f aca="false">A9748+$A$4</f>
        <v>7.79273551438513</v>
      </c>
      <c r="B9749" s="0" t="n">
        <f aca="false">B9748+$A$4*C9749</f>
        <v>1.36424732385301</v>
      </c>
      <c r="C9749" s="0" t="n">
        <f aca="false">C9748+$A$4*D9748</f>
        <v>1.11849391710752</v>
      </c>
      <c r="D9749" s="0" t="n">
        <f aca="false">$K$2*(B9749/J9749)+$K$3*(B9749-1)/K9749+$K$4*(B9749-$M$1)/L9749</f>
        <v>-36.4479310652911</v>
      </c>
      <c r="F9749" s="0" t="n">
        <f aca="false">F9748+$A$4*G9749</f>
        <v>-0.0284037411961151</v>
      </c>
      <c r="G9749" s="0" t="n">
        <f aca="false">G9748+$A$4*H9748</f>
        <v>-3.04413354320267</v>
      </c>
      <c r="H9749" s="0" t="n">
        <f aca="false">$K$2*F9749/J9749+$K$3*F9749/K9749+$K$4*(F9749-$M$2)/L9749</f>
        <v>2.89431860407207</v>
      </c>
      <c r="J9749" s="0" t="n">
        <f aca="false">(B9749^2+F9749^2)^1.5</f>
        <v>2.54074836420079</v>
      </c>
      <c r="K9749" s="0" t="n">
        <f aca="false">((B9749-1)^2+F9749^2)^1.5</f>
        <v>0.0487683855877163</v>
      </c>
      <c r="L9749" s="0" t="n">
        <f aca="false">((B9749-$M$1)^2+(F9749-$M$2)^2)^1.5</f>
        <v>3.38828186969358</v>
      </c>
    </row>
    <row r="9750" customFormat="false" ht="13.5" hidden="false" customHeight="false" outlineLevel="0" collapsed="false">
      <c r="A9750" s="0" t="n">
        <f aca="false">A9749+$A$4</f>
        <v>7.79353567205166</v>
      </c>
      <c r="B9750" s="0" t="n">
        <f aca="false">B9749+$A$4*C9750</f>
        <v>1.36511895946438</v>
      </c>
      <c r="C9750" s="0" t="n">
        <f aca="false">C9749+$A$4*D9749</f>
        <v>1.08932982563627</v>
      </c>
      <c r="D9750" s="0" t="n">
        <f aca="false">$K$2*(B9750/J9750)+$K$3*(B9750-1)/K9750+$K$4*(B9750-$M$1)/L9750</f>
        <v>-36.2308818751873</v>
      </c>
      <c r="F9750" s="0" t="n">
        <f aca="false">F9749+$A$4*G9750</f>
        <v>-0.0308376748945478</v>
      </c>
      <c r="G9750" s="0" t="n">
        <f aca="false">G9749+$A$4*H9749</f>
        <v>-3.04181763198223</v>
      </c>
      <c r="H9750" s="0" t="n">
        <f aca="false">$K$2*F9750/J9750+$K$3*F9750/K9750+$K$4*(F9750-$M$2)/L9750</f>
        <v>3.09816290851281</v>
      </c>
      <c r="J9750" s="0" t="n">
        <f aca="false">(B9750^2+F9750^2)^1.5</f>
        <v>2.54591464087369</v>
      </c>
      <c r="K9750" s="0" t="n">
        <f aca="false">((B9750-1)^2+F9750^2)^1.5</f>
        <v>0.0491964348120994</v>
      </c>
      <c r="L9750" s="0" t="n">
        <f aca="false">((B9750-$M$1)^2+(F9750-$M$2)^2)^1.5</f>
        <v>3.40517723426771</v>
      </c>
    </row>
    <row r="9751" customFormat="false" ht="13.5" hidden="false" customHeight="false" outlineLevel="0" collapsed="false">
      <c r="A9751" s="0" t="n">
        <f aca="false">A9750+$A$4</f>
        <v>7.7943358297182</v>
      </c>
      <c r="B9751" s="0" t="n">
        <f aca="false">B9750+$A$4*C9751</f>
        <v>1.36596739817061</v>
      </c>
      <c r="C9751" s="0" t="n">
        <f aca="false">C9750+$A$4*D9750</f>
        <v>1.06033940773851</v>
      </c>
      <c r="D9751" s="0" t="n">
        <f aca="false">$K$2*(B9751/J9751)+$K$3*(B9751-1)/K9751+$K$4*(B9751-$M$1)/L9751</f>
        <v>-36.0160237381403</v>
      </c>
      <c r="F9751" s="0" t="n">
        <f aca="false">F9750+$A$4*G9751</f>
        <v>-0.0332696249870796</v>
      </c>
      <c r="G9751" s="0" t="n">
        <f aca="false">G9750+$A$4*H9750</f>
        <v>-3.03933861317881</v>
      </c>
      <c r="H9751" s="0" t="n">
        <f aca="false">$K$2*F9751/J9751+$K$3*F9751/K9751+$K$4*(F9751-$M$2)/L9751</f>
        <v>3.29841833798877</v>
      </c>
      <c r="J9751" s="0" t="n">
        <f aca="false">(B9751^2+F9751^2)^1.5</f>
        <v>2.5509816542221</v>
      </c>
      <c r="K9751" s="0" t="n">
        <f aca="false">((B9751-1)^2+F9751^2)^1.5</f>
        <v>0.0496236655803721</v>
      </c>
      <c r="L9751" s="0" t="n">
        <f aca="false">((B9751-$M$1)^2+(F9751-$M$2)^2)^1.5</f>
        <v>3.42202893066079</v>
      </c>
    </row>
    <row r="9752" customFormat="false" ht="13.5" hidden="false" customHeight="false" outlineLevel="0" collapsed="false">
      <c r="A9752" s="0" t="n">
        <f aca="false">A9751+$A$4</f>
        <v>7.79513598738473</v>
      </c>
      <c r="B9752" s="0" t="n">
        <f aca="false">B9751+$A$4*C9752</f>
        <v>1.36679277753512</v>
      </c>
      <c r="C9752" s="0" t="n">
        <f aca="false">C9751+$A$4*D9751</f>
        <v>1.03152091022632</v>
      </c>
      <c r="D9752" s="0" t="n">
        <f aca="false">$K$2*(B9752/J9752)+$K$3*(B9752-1)/K9752+$K$4*(B9752-$M$1)/L9752</f>
        <v>-35.8033379139665</v>
      </c>
      <c r="F9752" s="0" t="n">
        <f aca="false">F9751+$A$4*G9752</f>
        <v>-0.0356994632597127</v>
      </c>
      <c r="G9752" s="0" t="n">
        <f aca="false">G9751+$A$4*H9751</f>
        <v>-3.03669935845823</v>
      </c>
      <c r="H9752" s="0" t="n">
        <f aca="false">$K$2*F9752/J9752+$K$3*F9752/K9752+$K$4*(F9752-$M$2)/L9752</f>
        <v>3.4951782189929</v>
      </c>
      <c r="J9752" s="0" t="n">
        <f aca="false">(B9752^2+F9752^2)^1.5</f>
        <v>2.55594964867223</v>
      </c>
      <c r="K9752" s="0" t="n">
        <f aca="false">((B9752-1)^2+F9752^2)^1.5</f>
        <v>0.0500500259730033</v>
      </c>
      <c r="L9752" s="0" t="n">
        <f aca="false">((B9752-$M$1)^2+(F9752-$M$2)^2)^1.5</f>
        <v>3.43883604940796</v>
      </c>
    </row>
    <row r="9753" customFormat="false" ht="13.5" hidden="false" customHeight="false" outlineLevel="0" collapsed="false">
      <c r="A9753" s="0" t="n">
        <f aca="false">A9752+$A$4</f>
        <v>7.79593614505127</v>
      </c>
      <c r="B9753" s="0" t="n">
        <f aca="false">B9752+$A$4*C9753</f>
        <v>1.36759523373049</v>
      </c>
      <c r="C9753" s="0" t="n">
        <f aca="false">C9752+$A$4*D9752</f>
        <v>1.00287259490691</v>
      </c>
      <c r="D9753" s="0" t="n">
        <f aca="false">$K$2*(B9753/J9753)+$K$3*(B9753-1)/K9753+$K$4*(B9753-$M$1)/L9753</f>
        <v>-35.5928053149986</v>
      </c>
      <c r="F9753" s="0" t="n">
        <f aca="false">F9752+$A$4*G9753</f>
        <v>-0.0381270637364825</v>
      </c>
      <c r="G9753" s="0" t="n">
        <f aca="false">G9752+$A$4*H9752</f>
        <v>-3.03390266481039</v>
      </c>
      <c r="H9753" s="0" t="n">
        <f aca="false">$K$2*F9753/J9753+$K$3*F9753/K9753+$K$4*(F9753-$M$2)/L9753</f>
        <v>3.68853334651011</v>
      </c>
      <c r="J9753" s="0" t="n">
        <f aca="false">(B9753^2+F9753^2)^1.5</f>
        <v>2.56081887012232</v>
      </c>
      <c r="K9753" s="0" t="n">
        <f aca="false">((B9753-1)^2+F9753^2)^1.5</f>
        <v>0.0504754643824833</v>
      </c>
      <c r="L9753" s="0" t="n">
        <f aca="false">((B9753-$M$1)^2+(F9753-$M$2)^2)^1.5</f>
        <v>3.45559769143623</v>
      </c>
    </row>
    <row r="9754" customFormat="false" ht="13.5" hidden="false" customHeight="false" outlineLevel="0" collapsed="false">
      <c r="A9754" s="0" t="n">
        <f aca="false">A9753+$A$4</f>
        <v>7.7967363027178</v>
      </c>
      <c r="B9754" s="0" t="n">
        <f aca="false">B9753+$A$4*C9754</f>
        <v>1.3683749015507</v>
      </c>
      <c r="C9754" s="0" t="n">
        <f aca="false">C9753+$A$4*D9753</f>
        <v>0.974392738860612</v>
      </c>
      <c r="D9754" s="0" t="n">
        <f aca="false">$K$2*(B9754/J9754)+$K$3*(B9754-1)/K9754+$K$4*(B9754-$M$1)/L9754</f>
        <v>-35.3844065437296</v>
      </c>
      <c r="F9754" s="0" t="n">
        <f aca="false">F9753+$A$4*G9754</f>
        <v>-0.0405523026213256</v>
      </c>
      <c r="G9754" s="0" t="n">
        <f aca="false">G9753+$A$4*H9753</f>
        <v>-3.03095125657491</v>
      </c>
      <c r="H9754" s="0" t="n">
        <f aca="false">$K$2*F9754/J9754+$K$3*F9754/K9754+$K$4*(F9754-$M$2)/L9754</f>
        <v>3.87857205968313</v>
      </c>
      <c r="J9754" s="0" t="n">
        <f aca="false">(B9754^2+F9754^2)^1.5</f>
        <v>2.56558956588367</v>
      </c>
      <c r="K9754" s="0" t="n">
        <f aca="false">((B9754-1)^2+F9754^2)^1.5</f>
        <v>0.0508999295175583</v>
      </c>
      <c r="L9754" s="0" t="n">
        <f aca="false">((B9754-$M$1)^2+(F9754-$M$2)^2)^1.5</f>
        <v>3.47231296786562</v>
      </c>
    </row>
    <row r="9755" customFormat="false" ht="13.5" hidden="false" customHeight="false" outlineLevel="0" collapsed="false">
      <c r="A9755" s="0" t="n">
        <f aca="false">A9754+$A$4</f>
        <v>7.79753646038434</v>
      </c>
      <c r="B9755" s="0" t="n">
        <f aca="false">B9754+$A$4*C9755</f>
        <v>1.36913191442355</v>
      </c>
      <c r="C9755" s="0" t="n">
        <f aca="false">C9754+$A$4*D9754</f>
        <v>0.946079634688846</v>
      </c>
      <c r="D9755" s="0" t="n">
        <f aca="false">$K$2*(B9755/J9755)+$K$3*(B9755-1)/K9755+$K$4*(B9755-$M$1)/L9755</f>
        <v>-35.1781219281118</v>
      </c>
      <c r="F9755" s="0" t="n">
        <f aca="false">F9754+$A$4*G9755</f>
        <v>-0.0429750582415206</v>
      </c>
      <c r="G9755" s="0" t="n">
        <f aca="false">G9754+$A$4*H9754</f>
        <v>-3.02784778740615</v>
      </c>
      <c r="H9755" s="0" t="n">
        <f aca="false">$K$2*F9755/J9755+$K$3*F9755/K9755+$K$4*(F9755-$M$2)/L9755</f>
        <v>4.06538031520822</v>
      </c>
      <c r="J9755" s="0" t="n">
        <f aca="false">(B9755^2+F9755^2)^1.5</f>
        <v>2.57026198462459</v>
      </c>
      <c r="K9755" s="0" t="n">
        <f aca="false">((B9755-1)^2+F9755^2)^1.5</f>
        <v>0.0513233704073567</v>
      </c>
      <c r="L9755" s="0" t="n">
        <f aca="false">((B9755-$M$1)^2+(F9755-$M$2)^2)^1.5</f>
        <v>3.48898099981529</v>
      </c>
    </row>
    <row r="9756" customFormat="false" ht="13.5" hidden="false" customHeight="false" outlineLevel="0" collapsed="false">
      <c r="A9756" s="0" t="n">
        <f aca="false">A9755+$A$4</f>
        <v>7.79833661805087</v>
      </c>
      <c r="B9756" s="0" t="n">
        <f aca="false">B9755+$A$4*C9756</f>
        <v>1.36986640442323</v>
      </c>
      <c r="C9756" s="0" t="n">
        <f aca="false">C9755+$A$4*D9755</f>
        <v>0.917931590733755</v>
      </c>
      <c r="D9756" s="0" t="n">
        <f aca="false">$K$2*(B9756/J9756)+$K$3*(B9756-1)/K9756+$K$4*(B9756-$M$1)/L9756</f>
        <v>-34.9739315546439</v>
      </c>
      <c r="F9756" s="0" t="n">
        <f aca="false">F9755+$A$4*G9756</f>
        <v>-0.0453952109926536</v>
      </c>
      <c r="G9756" s="0" t="n">
        <f aca="false">G9755+$A$4*H9755</f>
        <v>-3.02459484217955</v>
      </c>
      <c r="H9756" s="0" t="n">
        <f aca="false">$K$2*F9756/J9756+$K$3*F9756/K9756+$K$4*(F9756-$M$2)/L9756</f>
        <v>4.24904175852074</v>
      </c>
      <c r="J9756" s="0" t="n">
        <f aca="false">(B9756^2+F9756^2)^1.5</f>
        <v>2.57483637631731</v>
      </c>
      <c r="K9756" s="0" t="n">
        <f aca="false">((B9756-1)^2+F9756^2)^1.5</f>
        <v>0.0517457364054099</v>
      </c>
      <c r="L9756" s="0" t="n">
        <f aca="false">((B9756-$M$1)^2+(F9756-$M$2)^2)^1.5</f>
        <v>3.50560091821468</v>
      </c>
    </row>
    <row r="9757" customFormat="false" ht="13.5" hidden="false" customHeight="false" outlineLevel="0" collapsed="false">
      <c r="A9757" s="0" t="n">
        <f aca="false">A9756+$A$4</f>
        <v>7.79913677571741</v>
      </c>
      <c r="B9757" s="0" t="n">
        <f aca="false">B9756+$A$4*C9757</f>
        <v>1.3705785022831</v>
      </c>
      <c r="C9757" s="0" t="n">
        <f aca="false">C9756+$A$4*D9756</f>
        <v>0.889946931271426</v>
      </c>
      <c r="D9757" s="0" t="n">
        <f aca="false">$K$2*(B9757/J9757)+$K$3*(B9757-1)/K9757+$K$4*(B9757-$M$1)/L9757</f>
        <v>-34.7718152993696</v>
      </c>
      <c r="F9757" s="0" t="n">
        <f aca="false">F9756+$A$4*G9757</f>
        <v>-0.0478126432850648</v>
      </c>
      <c r="G9757" s="0" t="n">
        <f aca="false">G9756+$A$4*H9756</f>
        <v>-3.02119493884104</v>
      </c>
      <c r="H9757" s="0" t="n">
        <f aca="false">$K$2*F9757/J9757+$K$3*F9757/K9757+$K$4*(F9757-$M$2)/L9757</f>
        <v>4.42963779283015</v>
      </c>
      <c r="J9757" s="0" t="n">
        <f aca="false">(B9757^2+F9757^2)^1.5</f>
        <v>2.57931299218757</v>
      </c>
      <c r="K9757" s="0" t="n">
        <f aca="false">((B9757-1)^2+F9757^2)^1.5</f>
        <v>0.0521669771935698</v>
      </c>
      <c r="L9757" s="0" t="n">
        <f aca="false">((B9757-$M$1)^2+(F9757-$M$2)^2)^1.5</f>
        <v>3.52217186361928</v>
      </c>
    </row>
    <row r="9758" customFormat="false" ht="13.5" hidden="false" customHeight="false" outlineLevel="0" collapsed="false">
      <c r="A9758" s="0" t="n">
        <f aca="false">A9757+$A$4</f>
        <v>7.79993693338394</v>
      </c>
      <c r="B9758" s="0" t="n">
        <f aca="false">B9757+$A$4*C9758</f>
        <v>1.37126833740855</v>
      </c>
      <c r="C9758" s="0" t="n">
        <f aca="false">C9757+$A$4*D9757</f>
        <v>0.862123996680287</v>
      </c>
      <c r="D9758" s="0" t="n">
        <f aca="false">$K$2*(B9758/J9758)+$K$3*(B9758-1)/K9758+$K$4*(B9758-$M$1)/L9758</f>
        <v>-34.5717528569069</v>
      </c>
      <c r="F9758" s="0" t="n">
        <f aca="false">F9757+$A$4*G9758</f>
        <v>-0.0502272394917295</v>
      </c>
      <c r="G9758" s="0" t="n">
        <f aca="false">G9757+$A$4*H9757</f>
        <v>-3.01765053020113</v>
      </c>
      <c r="H9758" s="0" t="n">
        <f aca="false">$K$2*F9758/J9758+$K$3*F9758/K9758+$K$4*(F9758-$M$2)/L9758</f>
        <v>4.60724764606316</v>
      </c>
      <c r="J9758" s="0" t="n">
        <f aca="false">(B9758^2+F9758^2)^1.5</f>
        <v>2.58369208466683</v>
      </c>
      <c r="K9758" s="0" t="n">
        <f aca="false">((B9758-1)^2+F9758^2)^1.5</f>
        <v>0.0525870427858247</v>
      </c>
      <c r="L9758" s="0" t="n">
        <f aca="false">((B9758-$M$1)^2+(F9758-$M$2)^2)^1.5</f>
        <v>3.53869298603112</v>
      </c>
    </row>
    <row r="9759" customFormat="false" ht="13.5" hidden="false" customHeight="false" outlineLevel="0" collapsed="false">
      <c r="A9759" s="0" t="n">
        <f aca="false">A9758+$A$4</f>
        <v>7.80073709105047</v>
      </c>
      <c r="B9759" s="0" t="n">
        <f aca="false">B9758+$A$4*C9759</f>
        <v>1.37193603789002</v>
      </c>
      <c r="C9759" s="0" t="n">
        <f aca="false">C9758+$A$4*D9758</f>
        <v>0.83446114358627</v>
      </c>
      <c r="D9759" s="0" t="n">
        <f aca="false">$K$2*(B9759/J9759)+$K$3*(B9759-1)/K9759+$K$4*(B9759-$M$1)/L9759</f>
        <v>-34.3737237676193</v>
      </c>
      <c r="F9759" s="0" t="n">
        <f aca="false">F9758+$A$4*G9759</f>
        <v>-0.0526388858975321</v>
      </c>
      <c r="G9759" s="0" t="n">
        <f aca="false">G9758+$A$4*H9758</f>
        <v>-3.01396400567551</v>
      </c>
      <c r="H9759" s="0" t="n">
        <f aca="false">$K$2*F9759/J9759+$K$3*F9759/K9759+$K$4*(F9759-$M$2)/L9759</f>
        <v>4.7819484357731</v>
      </c>
      <c r="J9759" s="0" t="n">
        <f aca="false">(B9759^2+F9759^2)^1.5</f>
        <v>2.58797390734698</v>
      </c>
      <c r="K9759" s="0" t="n">
        <f aca="false">((B9759-1)^2+F9759^2)^1.5</f>
        <v>0.0530058835320183</v>
      </c>
      <c r="L9759" s="0" t="n">
        <f aca="false">((B9759-$M$1)^2+(F9759-$M$2)^2)^1.5</f>
        <v>3.55516344472365</v>
      </c>
    </row>
    <row r="9760" customFormat="false" ht="13.5" hidden="false" customHeight="false" outlineLevel="0" collapsed="false">
      <c r="A9760" s="0" t="n">
        <f aca="false">A9759+$A$4</f>
        <v>7.80153724871701</v>
      </c>
      <c r="B9760" s="0" t="n">
        <f aca="false">B9759+$A$4*C9760</f>
        <v>1.37258173051608</v>
      </c>
      <c r="C9760" s="0" t="n">
        <f aca="false">C9759+$A$4*D9759</f>
        <v>0.806956744986244</v>
      </c>
      <c r="D9760" s="0" t="n">
        <f aca="false">$K$2*(B9760/J9760)+$K$3*(B9760-1)/K9760+$K$4*(B9760-$M$1)/L9760</f>
        <v>-34.1777074430326</v>
      </c>
      <c r="F9760" s="0" t="n">
        <f aca="false">F9759+$A$4*G9760</f>
        <v>-0.0550474706498918</v>
      </c>
      <c r="G9760" s="0" t="n">
        <f aca="false">G9759+$A$4*H9759</f>
        <v>-3.01013769297365</v>
      </c>
      <c r="H9760" s="0" t="n">
        <f aca="false">$K$2*F9760/J9760+$K$3*F9760/K9760+$K$4*(F9760-$M$2)/L9760</f>
        <v>4.95381523207252</v>
      </c>
      <c r="J9760" s="0" t="n">
        <f aca="false">(B9760^2+F9760^2)^1.5</f>
        <v>2.59215871493749</v>
      </c>
      <c r="K9760" s="0" t="n">
        <f aca="false">((B9760-1)^2+F9760^2)^1.5</f>
        <v>0.0534234501214715</v>
      </c>
      <c r="L9760" s="0" t="n">
        <f aca="false">((B9760-$M$1)^2+(F9760-$M$2)^2)^1.5</f>
        <v>3.57158240807105</v>
      </c>
    </row>
    <row r="9761" customFormat="false" ht="13.5" hidden="false" customHeight="false" outlineLevel="0" collapsed="false">
      <c r="A9761" s="0" t="n">
        <f aca="false">A9760+$A$4</f>
        <v>7.80233740638354</v>
      </c>
      <c r="B9761" s="0" t="n">
        <f aca="false">B9760+$A$4*C9761</f>
        <v>1.37320554078664</v>
      </c>
      <c r="C9761" s="0" t="n">
        <f aca="false">C9760+$A$4*D9760</f>
        <v>0.779609190351101</v>
      </c>
      <c r="D9761" s="0" t="n">
        <f aca="false">$K$2*(B9761/J9761)+$K$3*(B9761-1)/K9761+$K$4*(B9761-$M$1)/L9761</f>
        <v>-33.9836831895994</v>
      </c>
      <c r="F9761" s="0" t="n">
        <f aca="false">F9760+$A$4*G9761</f>
        <v>-0.0574528837106984</v>
      </c>
      <c r="G9761" s="0" t="n">
        <f aca="false">G9760+$A$4*H9760</f>
        <v>-3.00617385973711</v>
      </c>
      <c r="H9761" s="0" t="n">
        <f aca="false">$K$2*F9761/J9761+$K$3*F9761/K9761+$K$4*(F9761-$M$2)/L9761</f>
        <v>5.12292111864534</v>
      </c>
      <c r="J9761" s="0" t="n">
        <f aca="false">(B9761^2+F9761^2)^1.5</f>
        <v>2.59624676322476</v>
      </c>
      <c r="K9761" s="0" t="n">
        <f aca="false">((B9761-1)^2+F9761^2)^1.5</f>
        <v>0.0538396935865107</v>
      </c>
      <c r="L9761" s="0" t="n">
        <f aca="false">((B9761-$M$1)^2+(F9761-$M$2)^2)^1.5</f>
        <v>3.5879490533817</v>
      </c>
    </row>
    <row r="9762" customFormat="false" ht="13.5" hidden="false" customHeight="false" outlineLevel="0" collapsed="false">
      <c r="A9762" s="0" t="n">
        <f aca="false">A9761+$A$4</f>
        <v>7.80313756405008</v>
      </c>
      <c r="B9762" s="0" t="n">
        <f aca="false">B9761+$A$4*C9762</f>
        <v>1.37380759292617</v>
      </c>
      <c r="C9762" s="0" t="n">
        <f aca="false">C9761+$A$4*D9761</f>
        <v>0.752416885709837</v>
      </c>
      <c r="D9762" s="0" t="n">
        <f aca="false">$K$2*(B9762/J9762)+$K$3*(B9762-1)/K9762+$K$4*(B9762-$M$1)/L9762</f>
        <v>-33.7916302309015</v>
      </c>
      <c r="F9762" s="0" t="n">
        <f aca="false">F9761+$A$4*G9762</f>
        <v>-0.0598550168095206</v>
      </c>
      <c r="G9762" s="0" t="n">
        <f aca="false">G9761+$A$4*H9761</f>
        <v>-3.00207471512897</v>
      </c>
      <c r="H9762" s="0" t="n">
        <f aca="false">$K$2*F9762/J9762+$K$3*F9762/K9762+$K$4*(F9762-$M$2)/L9762</f>
        <v>5.28933725189354</v>
      </c>
      <c r="J9762" s="0" t="n">
        <f aca="false">(B9762^2+F9762^2)^1.5</f>
        <v>2.60023830903378</v>
      </c>
      <c r="K9762" s="0" t="n">
        <f aca="false">((B9762-1)^2+F9762^2)^1.5</f>
        <v>0.0542545653059058</v>
      </c>
      <c r="L9762" s="0" t="n">
        <f aca="false">((B9762-$M$1)^2+(F9762-$M$2)^2)^1.5</f>
        <v>3.6042625667358</v>
      </c>
    </row>
    <row r="9763" customFormat="false" ht="13.5" hidden="false" customHeight="false" outlineLevel="0" collapsed="false">
      <c r="A9763" s="0" t="n">
        <f aca="false">A9762+$A$4</f>
        <v>7.80393772171661</v>
      </c>
      <c r="B9763" s="0" t="n">
        <f aca="false">B9762+$A$4*C9763</f>
        <v>1.37438800989702</v>
      </c>
      <c r="C9763" s="0" t="n">
        <f aca="false">C9762+$A$4*D9762</f>
        <v>0.725378253715856</v>
      </c>
      <c r="D9763" s="0" t="n">
        <f aca="false">$K$2*(B9763/J9763)+$K$3*(B9763-1)/K9763+$K$4*(B9763-$M$1)/L9763</f>
        <v>-33.6015277283828</v>
      </c>
      <c r="F9763" s="0" t="n">
        <f aca="false">F9762+$A$4*G9763</f>
        <v>-0.0622537633980476</v>
      </c>
      <c r="G9763" s="0" t="n">
        <f aca="false">G9762+$A$4*H9762</f>
        <v>-2.99784241137597</v>
      </c>
      <c r="H9763" s="0" t="n">
        <f aca="false">$K$2*F9763/J9763+$K$3*F9763/K9763+$K$4*(F9763-$M$2)/L9763</f>
        <v>5.45313291827276</v>
      </c>
      <c r="J9763" s="0" t="n">
        <f aca="false">(B9763^2+F9763^2)^1.5</f>
        <v>2.60413361019175</v>
      </c>
      <c r="K9763" s="0" t="n">
        <f aca="false">((B9763-1)^2+F9763^2)^1.5</f>
        <v>0.0546680170082172</v>
      </c>
      <c r="L9763" s="0" t="n">
        <f aca="false">((B9763-$M$1)^2+(F9763-$M$2)^2)^1.5</f>
        <v>3.62052214282694</v>
      </c>
    </row>
    <row r="9764" customFormat="false" ht="13.5" hidden="false" customHeight="false" outlineLevel="0" collapsed="false">
      <c r="A9764" s="0" t="n">
        <f aca="false">A9763+$A$4</f>
        <v>7.80473787938315</v>
      </c>
      <c r="B9764" s="0" t="n">
        <f aca="false">B9763+$A$4*C9764</f>
        <v>1.37494691341275</v>
      </c>
      <c r="C9764" s="0" t="n">
        <f aca="false">C9763+$A$4*D9763</f>
        <v>0.698491733696693</v>
      </c>
      <c r="D9764" s="0" t="n">
        <f aca="false">$K$2*(B9764/J9764)+$K$3*(B9764-1)/K9764+$K$4*(B9764-$M$1)/L9764</f>
        <v>-33.4133548006933</v>
      </c>
      <c r="F9764" s="0" t="n">
        <f aca="false">F9763+$A$4*G9764</f>
        <v>-0.064649018605729</v>
      </c>
      <c r="G9764" s="0" t="n">
        <f aca="false">G9763+$A$4*H9763</f>
        <v>-2.99347904526478</v>
      </c>
      <c r="H9764" s="0" t="n">
        <f aca="false">$K$2*F9764/J9764+$K$3*F9764/K9764+$K$4*(F9764-$M$2)/L9764</f>
        <v>5.61437558986955</v>
      </c>
      <c r="J9764" s="0" t="n">
        <f aca="false">(B9764^2+F9764^2)^1.5</f>
        <v>2.60793292549382</v>
      </c>
      <c r="K9764" s="0" t="n">
        <f aca="false">((B9764-1)^2+F9764^2)^1.5</f>
        <v>0.0550800007750569</v>
      </c>
      <c r="L9764" s="0" t="n">
        <f aca="false">((B9764-$M$1)^2+(F9764-$M$2)^2)^1.5</f>
        <v>3.63672698480757</v>
      </c>
    </row>
    <row r="9765" customFormat="false" ht="13.5" hidden="false" customHeight="false" outlineLevel="0" collapsed="false">
      <c r="A9765" s="0" t="n">
        <f aca="false">A9764+$A$4</f>
        <v>7.80553803704968</v>
      </c>
      <c r="B9765" s="0" t="n">
        <f aca="false">B9764+$A$4*C9765</f>
        <v>1.37548442395151</v>
      </c>
      <c r="C9765" s="0" t="n">
        <f aca="false">C9764+$A$4*D9764</f>
        <v>0.671755781688255</v>
      </c>
      <c r="D9765" s="0" t="n">
        <f aca="false">$K$2*(B9765/J9765)+$K$3*(B9765-1)/K9765+$K$4*(B9765-$M$1)/L9765</f>
        <v>-33.2270905417246</v>
      </c>
      <c r="F9765" s="0" t="n">
        <f aca="false">F9764+$A$4*G9765</f>
        <v>-0.0670406791965746</v>
      </c>
      <c r="G9765" s="0" t="n">
        <f aca="false">G9764+$A$4*H9764</f>
        <v>-2.98898665959374</v>
      </c>
      <c r="H9765" s="0" t="n">
        <f aca="false">$K$2*F9765/J9765+$K$3*F9765/K9765+$K$4*(F9765-$M$2)/L9765</f>
        <v>5.77313097827256</v>
      </c>
      <c r="J9765" s="0" t="n">
        <f aca="false">(B9765^2+F9765^2)^1.5</f>
        <v>2.61163651467072</v>
      </c>
      <c r="K9765" s="0" t="n">
        <f aca="false">((B9765-1)^2+F9765^2)^1.5</f>
        <v>0.0554904690442648</v>
      </c>
      <c r="L9765" s="0" t="n">
        <f aca="false">((B9765-$M$1)^2+(F9765-$M$2)^2)^1.5</f>
        <v>3.65287630413821</v>
      </c>
    </row>
    <row r="9766" customFormat="false" ht="13.5" hidden="false" customHeight="false" outlineLevel="0" collapsed="false">
      <c r="A9766" s="0" t="n">
        <f aca="false">A9765+$A$4</f>
        <v>7.80633819471622</v>
      </c>
      <c r="B9766" s="0" t="n">
        <f aca="false">B9765+$A$4*C9766</f>
        <v>1.37600066076941</v>
      </c>
      <c r="C9766" s="0" t="n">
        <f aca="false">C9765+$A$4*D9765</f>
        <v>0.645168870454632</v>
      </c>
      <c r="D9766" s="0" t="n">
        <f aca="false">$K$2*(B9766/J9766)+$K$3*(B9766-1)/K9766+$K$4*(B9766-$M$1)/L9766</f>
        <v>-33.0427140374115</v>
      </c>
      <c r="F9766" s="0" t="n">
        <f aca="false">F9765+$A$4*G9766</f>
        <v>-0.0694286435270833</v>
      </c>
      <c r="G9766" s="0" t="n">
        <f aca="false">G9765+$A$4*H9765</f>
        <v>-2.98436724458156</v>
      </c>
      <c r="H9766" s="0" t="n">
        <f aca="false">$K$2*F9766/J9766+$K$3*F9766/K9766+$K$4*(F9766-$M$2)/L9766</f>
        <v>5.92946308678811</v>
      </c>
      <c r="J9766" s="0" t="n">
        <f aca="false">(B9766^2+F9766^2)^1.5</f>
        <v>2.61524463835817</v>
      </c>
      <c r="K9766" s="0" t="n">
        <f aca="false">((B9766-1)^2+F9766^2)^1.5</f>
        <v>0.0558993746130006</v>
      </c>
      <c r="L9766" s="0" t="n">
        <f aca="false">((B9766-$M$1)^2+(F9766-$M$2)^2)^1.5</f>
        <v>3.66896932044032</v>
      </c>
    </row>
    <row r="9767" customFormat="false" ht="13.5" hidden="false" customHeight="false" outlineLevel="0" collapsed="false">
      <c r="A9767" s="0" t="n">
        <f aca="false">A9766+$A$4</f>
        <v>7.80713835238275</v>
      </c>
      <c r="B9767" s="0" t="n">
        <f aca="false">B9766+$A$4*C9767</f>
        <v>1.37649574191394</v>
      </c>
      <c r="C9767" s="0" t="n">
        <f aca="false">C9766+$A$4*D9766</f>
        <v>0.618729489494465</v>
      </c>
      <c r="D9767" s="0" t="n">
        <f aca="false">$K$2*(B9767/J9767)+$K$3*(B9767-1)/K9767+$K$4*(B9767-$M$1)/L9767</f>
        <v>-32.8602043813705</v>
      </c>
      <c r="F9767" s="0" t="n">
        <f aca="false">F9766+$A$4*G9767</f>
        <v>-0.0718128115052644</v>
      </c>
      <c r="G9767" s="0" t="n">
        <f aca="false">G9766+$A$4*H9766</f>
        <v>-2.97962273923423</v>
      </c>
      <c r="H9767" s="0" t="n">
        <f aca="false">$K$2*F9767/J9767+$K$3*F9767/K9767+$K$4*(F9767-$M$2)/L9767</f>
        <v>6.08343426104999</v>
      </c>
      <c r="J9767" s="0" t="n">
        <f aca="false">(B9767^2+F9767^2)^1.5</f>
        <v>2.61875755806814</v>
      </c>
      <c r="K9767" s="0" t="n">
        <f aca="false">((B9767-1)^2+F9767^2)^1.5</f>
        <v>0.0563066706407567</v>
      </c>
      <c r="L9767" s="0" t="n">
        <f aca="false">((B9767-$M$1)^2+(F9767-$M$2)^2)^1.5</f>
        <v>3.68500526135275</v>
      </c>
    </row>
    <row r="9768" customFormat="false" ht="13.5" hidden="false" customHeight="false" outlineLevel="0" collapsed="false">
      <c r="A9768" s="0" t="n">
        <f aca="false">A9767+$A$4</f>
        <v>7.80793851004929</v>
      </c>
      <c r="B9768" s="0" t="n">
        <f aca="false">B9767+$A$4*C9768</f>
        <v>1.37696978423732</v>
      </c>
      <c r="C9768" s="0" t="n">
        <f aca="false">C9767+$A$4*D9767</f>
        <v>0.592436145034795</v>
      </c>
      <c r="D9768" s="0" t="n">
        <f aca="false">$K$2*(B9768/J9768)+$K$3*(B9768-1)/K9768+$K$4*(B9768-$M$1)/L9768</f>
        <v>-32.6795406894403</v>
      </c>
      <c r="F9768" s="0" t="n">
        <f aca="false">F9767+$A$4*G9768</f>
        <v>-0.0741930845507208</v>
      </c>
      <c r="G9768" s="0" t="n">
        <f aca="false">G9767+$A$4*H9767</f>
        <v>-2.97475503267139</v>
      </c>
      <c r="H9768" s="0" t="n">
        <f aca="false">$K$2*F9768/J9768+$K$3*F9768/K9768+$K$4*(F9768-$M$2)/L9768</f>
        <v>6.23510523807195</v>
      </c>
      <c r="J9768" s="0" t="n">
        <f aca="false">(B9768^2+F9768^2)^1.5</f>
        <v>2.62217553616169</v>
      </c>
      <c r="K9768" s="0" t="n">
        <f aca="false">((B9768-1)^2+F9768^2)^1.5</f>
        <v>0.05671231065229</v>
      </c>
      <c r="L9768" s="0" t="n">
        <f aca="false">((B9768-$M$1)^2+(F9768-$M$2)^2)^1.5</f>
        <v>3.70098336239156</v>
      </c>
    </row>
    <row r="9769" customFormat="false" ht="13.5" hidden="false" customHeight="false" outlineLevel="0" collapsed="false">
      <c r="A9769" s="0" t="n">
        <f aca="false">A9768+$A$4</f>
        <v>7.80873866771582</v>
      </c>
      <c r="B9769" s="0" t="n">
        <f aca="false">B9768+$A$4*C9769</f>
        <v>1.3774229034099</v>
      </c>
      <c r="C9769" s="0" t="n">
        <f aca="false">C9768+$A$4*D9768</f>
        <v>0.566287360013288</v>
      </c>
      <c r="D9769" s="0" t="n">
        <f aca="false">$K$2*(B9769/J9769)+$K$3*(B9769-1)/K9769+$K$4*(B9769-$M$1)/L9769</f>
        <v>-32.50070211319</v>
      </c>
      <c r="F9769" s="0" t="n">
        <f aca="false">F9768+$A$4*G9769</f>
        <v>-0.0765693655557619</v>
      </c>
      <c r="G9769" s="0" t="n">
        <f aca="false">G9768+$A$4*H9768</f>
        <v>-2.96976596541349</v>
      </c>
      <c r="H9769" s="0" t="n">
        <f aca="false">$K$2*F9769/J9769+$K$3*F9769/K9769+$K$4*(F9769-$M$2)/L9769</f>
        <v>6.38453519379003</v>
      </c>
      <c r="J9769" s="0" t="n">
        <f aca="false">(B9769^2+F9769^2)^1.5</f>
        <v>2.62549883582354</v>
      </c>
      <c r="K9769" s="0" t="n">
        <f aca="false">((B9769-1)^2+F9769^2)^1.5</f>
        <v>0.0571162485404783</v>
      </c>
      <c r="L9769" s="0" t="n">
        <f aca="false">((B9769-$M$1)^2+(F9769-$M$2)^2)^1.5</f>
        <v>3.7169028668133</v>
      </c>
    </row>
    <row r="9770" customFormat="false" ht="13.5" hidden="false" customHeight="false" outlineLevel="0" collapsed="false">
      <c r="A9770" s="0" t="n">
        <f aca="false">A9769+$A$4</f>
        <v>7.80953882538236</v>
      </c>
      <c r="B9770" s="0" t="n">
        <f aca="false">B9769+$A$4*C9770</f>
        <v>1.37785521393348</v>
      </c>
      <c r="C9770" s="0" t="n">
        <f aca="false">C9769+$A$4*D9769</f>
        <v>0.540281674049639</v>
      </c>
      <c r="D9770" s="0" t="n">
        <f aca="false">$K$2*(B9770/J9770)+$K$3*(B9770-1)/K9770+$K$4*(B9770-$M$1)/L9770</f>
        <v>-32.323667852451</v>
      </c>
      <c r="F9770" s="0" t="n">
        <f aca="false">F9769+$A$4*G9770</f>
        <v>-0.0789415588475163</v>
      </c>
      <c r="G9770" s="0" t="n">
        <f aca="false">G9769+$A$4*H9769</f>
        <v>-2.96465733063092</v>
      </c>
      <c r="H9770" s="0" t="n">
        <f aca="false">$K$2*F9770/J9770+$K$3*F9770/K9770+$K$4*(F9770-$M$2)/L9770</f>
        <v>6.53178178914097</v>
      </c>
      <c r="J9770" s="0" t="n">
        <f aca="false">(B9770^2+F9770^2)^1.5</f>
        <v>2.62872772103803</v>
      </c>
      <c r="K9770" s="0" t="n">
        <f aca="false">((B9770-1)^2+F9770^2)^1.5</f>
        <v>0.0575184385690997</v>
      </c>
      <c r="L9770" s="0" t="n">
        <f aca="false">((B9770-$M$1)^2+(F9770-$M$2)^2)^1.5</f>
        <v>3.73276302548145</v>
      </c>
    </row>
    <row r="9771" customFormat="false" ht="13.5" hidden="false" customHeight="false" outlineLevel="0" collapsed="false">
      <c r="A9771" s="0" t="n">
        <f aca="false">A9770+$A$4</f>
        <v>7.81033898304889</v>
      </c>
      <c r="B9771" s="0" t="n">
        <f aca="false">B9770+$A$4*C9771</f>
        <v>1.37826682915465</v>
      </c>
      <c r="C9771" s="0" t="n">
        <f aca="false">C9770+$A$4*D9770</f>
        <v>0.514417643406961</v>
      </c>
      <c r="D9771" s="0" t="n">
        <f aca="false">$K$2*(B9771/J9771)+$K$3*(B9771-1)/K9771+$K$4*(B9771-$M$1)/L9771</f>
        <v>-32.1484171669317</v>
      </c>
      <c r="F9771" s="0" t="n">
        <f aca="false">F9770+$A$4*G9771</f>
        <v>-0.0813095701510137</v>
      </c>
      <c r="G9771" s="0" t="n">
        <f aca="false">G9770+$A$4*H9770</f>
        <v>-2.9594308753562</v>
      </c>
      <c r="H9771" s="0" t="n">
        <f aca="false">$K$2*F9771/J9771+$K$3*F9771/K9771+$K$4*(F9771-$M$2)/L9771</f>
        <v>6.67690121472155</v>
      </c>
      <c r="J9771" s="0" t="n">
        <f aca="false">(B9771^2+F9771^2)^1.5</f>
        <v>2.63186245656675</v>
      </c>
      <c r="K9771" s="0" t="n">
        <f aca="false">((B9771-1)^2+F9771^2)^1.5</f>
        <v>0.0579188353755402</v>
      </c>
      <c r="L9771" s="0" t="n">
        <f aca="false">((B9771-$M$1)^2+(F9771-$M$2)^2)^1.5</f>
        <v>3.7485630967361</v>
      </c>
    </row>
    <row r="9772" customFormat="false" ht="13.5" hidden="false" customHeight="false" outlineLevel="0" collapsed="false">
      <c r="A9772" s="0" t="n">
        <f aca="false">A9771+$A$4</f>
        <v>7.81113914071543</v>
      </c>
      <c r="B9772" s="0" t="n">
        <f aca="false">B9771+$A$4*C9772</f>
        <v>1.37865786127807</v>
      </c>
      <c r="C9772" s="0" t="n">
        <f aca="false">C9771+$A$4*D9771</f>
        <v>0.488693840943866</v>
      </c>
      <c r="D9772" s="0" t="n">
        <f aca="false">$K$2*(B9772/J9772)+$K$3*(B9772-1)/K9772+$K$4*(B9772-$M$1)/L9772</f>
        <v>-31.9749293869664</v>
      </c>
      <c r="F9772" s="0" t="n">
        <f aca="false">F9771+$A$4*G9772</f>
        <v>-0.0836733065532096</v>
      </c>
      <c r="G9772" s="0" t="n">
        <f aca="false">G9771+$A$4*H9771</f>
        <v>-2.95408830166054</v>
      </c>
      <c r="H9772" s="0" t="n">
        <f aca="false">$K$2*F9772/J9772+$K$3*F9772/K9772+$K$4*(F9772-$M$2)/L9772</f>
        <v>6.81994823407271</v>
      </c>
      <c r="J9772" s="0" t="n">
        <f aca="false">(B9772^2+F9772^2)^1.5</f>
        <v>2.63490330792735</v>
      </c>
      <c r="K9772" s="0" t="n">
        <f aca="false">((B9772-1)^2+F9772^2)^1.5</f>
        <v>0.058317393973428</v>
      </c>
      <c r="L9772" s="0" t="n">
        <f aca="false">((B9772-$M$1)^2+(F9772-$M$2)^2)^1.5</f>
        <v>3.76430234626669</v>
      </c>
    </row>
    <row r="9773" customFormat="false" ht="13.5" hidden="false" customHeight="false" outlineLevel="0" collapsed="false">
      <c r="A9773" s="0" t="n">
        <f aca="false">A9772+$A$4</f>
        <v>7.81193929838196</v>
      </c>
      <c r="B9773" s="0" t="n">
        <f aca="false">B9772+$A$4*C9773</f>
        <v>1.37902842137969</v>
      </c>
      <c r="C9773" s="0" t="n">
        <f aca="false">C9772+$A$4*D9772</f>
        <v>0.463108856057961</v>
      </c>
      <c r="D9773" s="0" t="n">
        <f aca="false">$K$2*(B9773/J9773)+$K$3*(B9773-1)/K9773+$K$4*(B9773-$M$1)/L9773</f>
        <v>-31.8031839234483</v>
      </c>
      <c r="F9773" s="0" t="n">
        <f aca="false">F9772+$A$4*G9773</f>
        <v>-0.0860326764679219</v>
      </c>
      <c r="G9773" s="0" t="n">
        <f aca="false">G9772+$A$4*H9772</f>
        <v>-2.94863126779567</v>
      </c>
      <c r="H9773" s="0" t="n">
        <f aca="false">$K$2*F9773/J9773+$K$3*F9773/K9773+$K$4*(F9773-$M$2)/L9773</f>
        <v>6.96097622563091</v>
      </c>
      <c r="J9773" s="0" t="n">
        <f aca="false">(B9773^2+F9773^2)^1.5</f>
        <v>2.63785054137394</v>
      </c>
      <c r="K9773" s="0" t="n">
        <f aca="false">((B9773-1)^2+F9773^2)^1.5</f>
        <v>0.0587140697551984</v>
      </c>
      <c r="L9773" s="0" t="n">
        <f aca="false">((B9773-$M$1)^2+(F9773-$M$2)^2)^1.5</f>
        <v>3.77998004698772</v>
      </c>
    </row>
    <row r="9774" customFormat="false" ht="13.5" hidden="false" customHeight="false" outlineLevel="0" collapsed="false">
      <c r="A9774" s="0" t="n">
        <f aca="false">A9773+$A$4</f>
        <v>7.8127394560485</v>
      </c>
      <c r="B9774" s="0" t="n">
        <f aca="false">B9773+$A$4*C9774</f>
        <v>1.37937861941992</v>
      </c>
      <c r="C9774" s="0" t="n">
        <f aca="false">C9773+$A$4*D9773</f>
        <v>0.437661294621382</v>
      </c>
      <c r="D9774" s="0" t="n">
        <f aca="false">$K$2*(B9774/J9774)+$K$3*(B9774-1)/K9774+$K$4*(B9774-$M$1)/L9774</f>
        <v>-31.6331602769952</v>
      </c>
      <c r="F9774" s="0" t="n">
        <f aca="false">F9773+$A$4*G9774</f>
        <v>-0.088387589601656</v>
      </c>
      <c r="G9774" s="0" t="n">
        <f aca="false">G9773+$A$4*H9773</f>
        <v>-2.94306138930217</v>
      </c>
      <c r="H9774" s="0" t="n">
        <f aca="false">$K$2*F9774/J9774+$K$3*F9774/K9774+$K$4*(F9774-$M$2)/L9774</f>
        <v>7.10003722338832</v>
      </c>
      <c r="J9774" s="0" t="n">
        <f aca="false">(B9774^2+F9774^2)^1.5</f>
        <v>2.64070442387856</v>
      </c>
      <c r="K9774" s="0" t="n">
        <f aca="false">((B9774-1)^2+F9774^2)^1.5</f>
        <v>0.0591088184945899</v>
      </c>
      <c r="L9774" s="0" t="n">
        <f aca="false">((B9774-$M$1)^2+(F9774-$M$2)^2)^1.5</f>
        <v>3.79559547891738</v>
      </c>
    </row>
    <row r="9775" customFormat="false" ht="13.5" hidden="false" customHeight="false" outlineLevel="0" collapsed="false">
      <c r="A9775" s="0" t="n">
        <f aca="false">A9774+$A$4</f>
        <v>7.81353961371503</v>
      </c>
      <c r="B9775" s="0" t="n">
        <f aca="false">B9774+$A$4*C9775</f>
        <v>1.37970856425681</v>
      </c>
      <c r="C9775" s="0" t="n">
        <f aca="false">C9774+$A$4*D9774</f>
        <v>0.412349778909005</v>
      </c>
      <c r="D9775" s="0" t="n">
        <f aca="false">$K$2*(B9775/J9775)+$K$3*(B9775-1)/K9775+$K$4*(B9775-$M$1)/L9775</f>
        <v>-31.4648380463906</v>
      </c>
      <c r="F9775" s="0" t="n">
        <f aca="false">F9774+$A$4*G9775</f>
        <v>-0.0907379569202894</v>
      </c>
      <c r="G9775" s="0" t="n">
        <f aca="false">G9774+$A$4*H9774</f>
        <v>-2.93738024008519</v>
      </c>
      <c r="H9775" s="0" t="n">
        <f aca="false">$K$2*F9775/J9775+$K$3*F9775/K9775+$K$4*(F9775-$M$2)/L9775</f>
        <v>7.23718195630196</v>
      </c>
      <c r="J9775" s="0" t="n">
        <f aca="false">(B9775^2+F9775^2)^1.5</f>
        <v>2.64346522311409</v>
      </c>
      <c r="K9775" s="0" t="n">
        <f aca="false">((B9775-1)^2+F9775^2)^1.5</f>
        <v>0.0595015963490739</v>
      </c>
      <c r="L9775" s="0" t="n">
        <f aca="false">((B9775-$M$1)^2+(F9775-$M$2)^2)^1.5</f>
        <v>3.81114792905907</v>
      </c>
    </row>
    <row r="9776" customFormat="false" ht="13.5" hidden="false" customHeight="false" outlineLevel="0" collapsed="false">
      <c r="A9776" s="0" t="n">
        <f aca="false">A9775+$A$4</f>
        <v>7.81433977138157</v>
      </c>
      <c r="B9776" s="0" t="n">
        <f aca="false">B9775+$A$4*C9776</f>
        <v>1.38001836365904</v>
      </c>
      <c r="C9776" s="0" t="n">
        <f aca="false">C9775+$A$4*D9775</f>
        <v>0.387172947519895</v>
      </c>
      <c r="D9776" s="0" t="n">
        <f aca="false">$K$2*(B9776/J9776)+$K$3*(B9776-1)/K9776+$K$4*(B9776-$M$1)/L9776</f>
        <v>-31.2981969363446</v>
      </c>
      <c r="F9776" s="0" t="n">
        <f aca="false">F9775+$A$4*G9776</f>
        <v>-0.0930836906165926</v>
      </c>
      <c r="G9776" s="0" t="n">
        <f aca="false">G9775+$A$4*H9775</f>
        <v>-2.93158935345874</v>
      </c>
      <c r="H9776" s="0" t="n">
        <f aca="false">$K$2*F9776/J9776+$K$3*F9776/K9776+$K$4*(F9776-$M$2)/L9776</f>
        <v>7.37245988649113</v>
      </c>
      <c r="J9776" s="0" t="n">
        <f aca="false">(B9776^2+F9776^2)^1.5</f>
        <v>2.64613320743819</v>
      </c>
      <c r="K9776" s="0" t="n">
        <f aca="false">((B9776-1)^2+F9776^2)^1.5</f>
        <v>0.0598923598622185</v>
      </c>
      <c r="L9776" s="0" t="n">
        <f aca="false">((B9776-$M$1)^2+(F9776-$M$2)^2)^1.5</f>
        <v>3.82663669128557</v>
      </c>
    </row>
    <row r="9777" customFormat="false" ht="13.5" hidden="false" customHeight="false" outlineLevel="0" collapsed="false">
      <c r="A9777" s="0" t="n">
        <f aca="false">A9776+$A$4</f>
        <v>7.8151399290481</v>
      </c>
      <c r="B9777" s="0" t="n">
        <f aca="false">B9776+$A$4*C9777</f>
        <v>1.38030812431898</v>
      </c>
      <c r="C9777" s="0" t="n">
        <f aca="false">C9776+$A$4*D9776</f>
        <v>0.362129455292548</v>
      </c>
      <c r="D9777" s="0" t="n">
        <f aca="false">$K$2*(B9777/J9777)+$K$3*(B9777-1)/K9777+$K$4*(B9777-$M$1)/L9777</f>
        <v>-31.1332167646123</v>
      </c>
      <c r="F9777" s="0" t="n">
        <f aca="false">F9776+$A$4*G9777</f>
        <v>-0.0954247040785609</v>
      </c>
      <c r="G9777" s="0" t="n">
        <f aca="false">G9776+$A$4*H9776</f>
        <v>-2.92569022315934</v>
      </c>
      <c r="H9777" s="0" t="n">
        <f aca="false">$K$2*F9777/J9777+$K$3*F9777/K9777+$K$4*(F9777-$M$2)/L9777</f>
        <v>7.50591924626108</v>
      </c>
      <c r="J9777" s="0" t="n">
        <f aca="false">(B9777^2+F9777^2)^1.5</f>
        <v>2.64870864587846</v>
      </c>
      <c r="K9777" s="0" t="n">
        <f aca="false">((B9777-1)^2+F9777^2)^1.5</f>
        <v>0.0602810659659892</v>
      </c>
      <c r="L9777" s="0" t="n">
        <f aca="false">((B9777-$M$1)^2+(F9777-$M$2)^2)^1.5</f>
        <v>3.84206106622601</v>
      </c>
    </row>
    <row r="9778" customFormat="false" ht="13.5" hidden="false" customHeight="false" outlineLevel="0" collapsed="false">
      <c r="A9778" s="0" t="n">
        <f aca="false">A9777+$A$4</f>
        <v>7.81594008671464</v>
      </c>
      <c r="B9778" s="0" t="n">
        <f aca="false">B9777+$A$4*C9778</f>
        <v>1.38057795186554</v>
      </c>
      <c r="C9778" s="0" t="n">
        <f aca="false">C9777+$A$4*D9777</f>
        <v>0.337217973214439</v>
      </c>
      <c r="D9778" s="0" t="n">
        <f aca="false">$K$2*(B9778/J9778)+$K$3*(B9778-1)/K9778+$K$4*(B9778-$M$1)/L9778</f>
        <v>-30.969877468508</v>
      </c>
      <c r="F9778" s="0" t="n">
        <f aca="false">F9777+$A$4*G9778</f>
        <v>-0.0977609118585333</v>
      </c>
      <c r="G9778" s="0" t="n">
        <f aca="false">G9777+$A$4*H9777</f>
        <v>-2.91968430433005</v>
      </c>
      <c r="H9778" s="0" t="n">
        <f aca="false">$K$2*F9778/J9778+$K$3*F9778/K9778+$K$4*(F9778-$M$2)/L9778</f>
        <v>7.63760707398989</v>
      </c>
      <c r="J9778" s="0" t="n">
        <f aca="false">(B9778^2+F9778^2)^1.5</f>
        <v>2.65119180811865</v>
      </c>
      <c r="K9778" s="0" t="n">
        <f aca="false">((B9778-1)^2+F9778^2)^1.5</f>
        <v>0.0606676719829864</v>
      </c>
      <c r="L9778" s="0" t="n">
        <f aca="false">((B9778-$M$1)^2+(F9778-$M$2)^2)^1.5</f>
        <v>3.85742036115531</v>
      </c>
    </row>
    <row r="9779" customFormat="false" ht="13.5" hidden="false" customHeight="false" outlineLevel="0" collapsed="false">
      <c r="A9779" s="0" t="n">
        <f aca="false">A9778+$A$4</f>
        <v>7.81674024438117</v>
      </c>
      <c r="B9779" s="0" t="n">
        <f aca="false">B9778+$A$4*C9779</f>
        <v>1.38082795087709</v>
      </c>
      <c r="C9779" s="0" t="n">
        <f aca="false">C9778+$A$4*D9778</f>
        <v>0.312437188326354</v>
      </c>
      <c r="D9779" s="0" t="n">
        <f aca="false">$K$2*(B9779/J9779)+$K$3*(B9779-1)/K9779+$K$4*(B9779-$M$1)/L9779</f>
        <v>-30.8081591108521</v>
      </c>
      <c r="F9779" s="0" t="n">
        <f aca="false">F9778+$A$4*G9779</f>
        <v>-0.100092229643076</v>
      </c>
      <c r="G9779" s="0" t="n">
        <f aca="false">G9778+$A$4*H9778</f>
        <v>-2.91357301447581</v>
      </c>
      <c r="H9779" s="0" t="n">
        <f aca="false">$K$2*F9779/J9779+$K$3*F9779/K9779+$K$4*(F9779-$M$2)/L9779</f>
        <v>7.76756924891443</v>
      </c>
      <c r="J9779" s="0" t="n">
        <f aca="false">(B9779^2+F9779^2)^1.5</f>
        <v>2.65358296448595</v>
      </c>
      <c r="K9779" s="0" t="n">
        <f aca="false">((B9779-1)^2+F9779^2)^1.5</f>
        <v>0.0610521356286232</v>
      </c>
      <c r="L9779" s="0" t="n">
        <f aca="false">((B9779-$M$1)^2+(F9779-$M$2)^2)^1.5</f>
        <v>3.87271388988631</v>
      </c>
    </row>
    <row r="9780" customFormat="false" ht="13.5" hidden="false" customHeight="false" outlineLevel="0" collapsed="false">
      <c r="A9780" s="0" t="n">
        <f aca="false">A9779+$A$4</f>
        <v>7.81754040204771</v>
      </c>
      <c r="B9780" s="0" t="n">
        <f aca="false">B9779+$A$4*C9780</f>
        <v>1.38105822489417</v>
      </c>
      <c r="C9780" s="0" t="n">
        <f aca="false">C9779+$A$4*D9779</f>
        <v>0.287785803621967</v>
      </c>
      <c r="D9780" s="0" t="n">
        <f aca="false">$K$2*(B9780/J9780)+$K$3*(B9780-1)/K9780+$K$4*(B9780-$M$1)/L9780</f>
        <v>-30.6480418853812</v>
      </c>
      <c r="F9780" s="0" t="n">
        <f aca="false">F9779+$A$4*G9780</f>
        <v>-0.10241857422361</v>
      </c>
      <c r="G9780" s="0" t="n">
        <f aca="false">G9779+$A$4*H9779</f>
        <v>-2.90735773439095</v>
      </c>
      <c r="H9780" s="0" t="n">
        <f aca="false">$K$2*F9780/J9780+$K$3*F9780/K9780+$K$4*(F9780-$M$2)/L9780</f>
        <v>7.89585052485033</v>
      </c>
      <c r="J9780" s="0" t="n">
        <f aca="false">(B9780^2+F9780^2)^1.5</f>
        <v>2.65588238593924</v>
      </c>
      <c r="K9780" s="0" t="n">
        <f aca="false">((B9780-1)^2+F9780^2)^1.5</f>
        <v>0.061434415013243</v>
      </c>
      <c r="L9780" s="0" t="n">
        <f aca="false">((B9780-$M$1)^2+(F9780-$M$2)^2)^1.5</f>
        <v>3.88794097266423</v>
      </c>
    </row>
    <row r="9781" customFormat="false" ht="13.5" hidden="false" customHeight="false" outlineLevel="0" collapsed="false">
      <c r="A9781" s="0" t="n">
        <f aca="false">A9780+$A$4</f>
        <v>7.81834055971424</v>
      </c>
      <c r="B9781" s="0" t="n">
        <f aca="false">B9780+$A$4*C9781</f>
        <v>1.38126887643222</v>
      </c>
      <c r="C9781" s="0" t="n">
        <f aca="false">C9780+$A$4*D9780</f>
        <v>0.263262537943085</v>
      </c>
      <c r="D9781" s="0" t="n">
        <f aca="false">$K$2*(B9781/J9781)+$K$3*(B9781-1)/K9781+$K$4*(B9781-$M$1)/L9781</f>
        <v>-30.4895061216563</v>
      </c>
      <c r="F9781" s="0" t="n">
        <f aca="false">F9780+$A$4*G9781</f>
        <v>-0.104739863467753</v>
      </c>
      <c r="G9781" s="0" t="n">
        <f aca="false">G9780+$A$4*H9780</f>
        <v>-2.90103980905967</v>
      </c>
      <c r="H9781" s="0" t="n">
        <f aca="false">$K$2*F9781/J9781+$K$3*F9781/K9781+$K$4*(F9781-$M$2)/L9781</f>
        <v>8.02249456287957</v>
      </c>
      <c r="J9781" s="0" t="n">
        <f aca="false">(B9781^2+F9781^2)^1.5</f>
        <v>2.65809034405829</v>
      </c>
      <c r="K9781" s="0" t="n">
        <f aca="false">((B9781-1)^2+F9781^2)^1.5</f>
        <v>0.0618144686441793</v>
      </c>
      <c r="L9781" s="0" t="n">
        <f aca="false">((B9781-$M$1)^2+(F9781-$M$2)^2)^1.5</f>
        <v>3.90310093606363</v>
      </c>
    </row>
    <row r="9782" customFormat="false" ht="13.5" hidden="false" customHeight="false" outlineLevel="0" collapsed="false">
      <c r="A9782" s="0" t="n">
        <f aca="false">A9781+$A$4</f>
        <v>7.81914071738078</v>
      </c>
      <c r="B9782" s="0" t="n">
        <f aca="false">B9781+$A$4*C9782</f>
        <v>1.38146000699411</v>
      </c>
      <c r="C9782" s="0" t="n">
        <f aca="false">C9781+$A$4*D9781</f>
        <v>0.238866125870967</v>
      </c>
      <c r="D9782" s="0" t="n">
        <f aca="false">$K$2*(B9782/J9782)+$K$3*(B9782-1)/K9782+$K$4*(B9782-$M$1)/L9782</f>
        <v>-30.3325322894964</v>
      </c>
      <c r="F9782" s="0" t="n">
        <f aca="false">F9781+$A$4*G9782</f>
        <v>-0.10705601629137</v>
      </c>
      <c r="G9782" s="0" t="n">
        <f aca="false">G9781+$A$4*H9781</f>
        <v>-2.89462054853045</v>
      </c>
      <c r="H9782" s="0" t="n">
        <f aca="false">$K$2*F9782/J9782+$K$3*F9782/K9782+$K$4*(F9782-$M$2)/L9782</f>
        <v>8.14754396303866</v>
      </c>
      <c r="J9782" s="0" t="n">
        <f aca="false">(B9782^2+F9782^2)^1.5</f>
        <v>2.66020711103393</v>
      </c>
      <c r="K9782" s="0" t="n">
        <f aca="false">((B9782-1)^2+F9782^2)^1.5</f>
        <v>0.0621922554277585</v>
      </c>
      <c r="L9782" s="0" t="n">
        <f aca="false">((B9782-$M$1)^2+(F9782-$M$2)^2)^1.5</f>
        <v>3.91819311288765</v>
      </c>
    </row>
    <row r="9783" customFormat="false" ht="13.5" hidden="false" customHeight="false" outlineLevel="0" collapsed="false">
      <c r="A9783" s="0" t="n">
        <f aca="false">A9782+$A$4</f>
        <v>7.81994087504731</v>
      </c>
      <c r="B9783" s="0" t="n">
        <f aca="false">B9782+$A$4*C9783</f>
        <v>1.3816317170827</v>
      </c>
      <c r="C9783" s="0" t="n">
        <f aca="false">C9782+$A$4*D9782</f>
        <v>0.214595317614098</v>
      </c>
      <c r="D9783" s="0" t="n">
        <f aca="false">$K$2*(B9783/J9783)+$K$3*(B9783-1)/K9783+$K$4*(B9783-$M$1)/L9783</f>
        <v>-30.1771010029673</v>
      </c>
      <c r="F9783" s="0" t="n">
        <f aca="false">F9782+$A$4*G9783</f>
        <v>-0.109366952631297</v>
      </c>
      <c r="G9783" s="0" t="n">
        <f aca="false">G9782+$A$4*H9782</f>
        <v>-2.88810122876499</v>
      </c>
      <c r="H9783" s="0" t="n">
        <f aca="false">$K$2*F9783/J9783+$K$3*F9783/K9783+$K$4*(F9783-$M$2)/L9783</f>
        <v>8.27104029503909</v>
      </c>
      <c r="J9783" s="0" t="n">
        <f aca="false">(B9783^2+F9783^2)^1.5</f>
        <v>2.66223295965902</v>
      </c>
      <c r="K9783" s="0" t="n">
        <f aca="false">((B9783-1)^2+F9783^2)^1.5</f>
        <v>0.0625677346712482</v>
      </c>
      <c r="L9783" s="0" t="n">
        <f aca="false">((B9783-$M$1)^2+(F9783-$M$2)^2)^1.5</f>
        <v>3.93321684206956</v>
      </c>
    </row>
    <row r="9784" customFormat="false" ht="13.5" hidden="false" customHeight="false" outlineLevel="0" collapsed="false">
      <c r="A9784" s="0" t="n">
        <f aca="false">A9783+$A$4</f>
        <v>7.82074103271385</v>
      </c>
      <c r="B9784" s="0" t="n">
        <f aca="false">B9783+$A$4*C9784</f>
        <v>1.38178410621323</v>
      </c>
      <c r="C9784" s="0" t="n">
        <f aca="false">C9783+$A$4*D9783</f>
        <v>0.190448878892764</v>
      </c>
      <c r="D9784" s="0" t="n">
        <f aca="false">$K$2*(B9784/J9784)+$K$3*(B9784-1)/K9784+$K$4*(B9784-$M$1)/L9784</f>
        <v>-30.0231930239513</v>
      </c>
      <c r="F9784" s="0" t="n">
        <f aca="false">F9783+$A$4*G9784</f>
        <v>-0.111672593418722</v>
      </c>
      <c r="G9784" s="0" t="n">
        <f aca="false">G9783+$A$4*H9783</f>
        <v>-2.88148309246269</v>
      </c>
      <c r="H9784" s="0" t="n">
        <f aca="false">$K$2*F9784/J9784+$K$3*F9784/K9784+$K$4*(F9784-$M$2)/L9784</f>
        <v>8.39302412805084</v>
      </c>
      <c r="J9784" s="0" t="n">
        <f aca="false">(B9784^2+F9784^2)^1.5</f>
        <v>2.66416816332031</v>
      </c>
      <c r="K9784" s="0" t="n">
        <f aca="false">((B9784-1)^2+F9784^2)^1.5</f>
        <v>0.0629408660847498</v>
      </c>
      <c r="L9784" s="0" t="n">
        <f aca="false">((B9784-$M$1)^2+(F9784-$M$2)^2)^1.5</f>
        <v>3.94817146857647</v>
      </c>
    </row>
    <row r="9785" customFormat="false" ht="13.5" hidden="false" customHeight="false" outlineLevel="0" collapsed="false">
      <c r="A9785" s="0" t="n">
        <f aca="false">A9784+$A$4</f>
        <v>7.82154119038038</v>
      </c>
      <c r="B9785" s="0" t="n">
        <f aca="false">B9784+$A$4*C9785</f>
        <v>1.38191727292564</v>
      </c>
      <c r="C9785" s="0" t="n">
        <f aca="false">C9784+$A$4*D9784</f>
        <v>0.166425590820781</v>
      </c>
      <c r="D9785" s="0" t="n">
        <f aca="false">$K$2*(B9785/J9785)+$K$3*(B9785-1)/K9785+$K$4*(B9785-$M$1)/L9785</f>
        <v>-29.8707892653231</v>
      </c>
      <c r="F9785" s="0" t="n">
        <f aca="false">F9784+$A$4*G9785</f>
        <v>-0.113972860553219</v>
      </c>
      <c r="G9785" s="0" t="n">
        <f aca="false">G9784+$A$4*H9784</f>
        <v>-2.87476734986122</v>
      </c>
      <c r="H9785" s="0" t="n">
        <f aca="false">$K$2*F9785/J9785+$K$3*F9785/K9785+$K$4*(F9785-$M$2)/L9785</f>
        <v>8.51353505957894</v>
      </c>
      <c r="J9785" s="0" t="n">
        <f aca="false">(B9785^2+F9785^2)^1.5</f>
        <v>2.6660129959911</v>
      </c>
      <c r="K9785" s="0" t="n">
        <f aca="false">((B9785-1)^2+F9785^2)^1.5</f>
        <v>0.0633116097830403</v>
      </c>
      <c r="L9785" s="0" t="n">
        <f aca="false">((B9785-$M$1)^2+(F9785-$M$2)^2)^1.5</f>
        <v>3.96305634331532</v>
      </c>
    </row>
    <row r="9786" customFormat="false" ht="13.5" hidden="false" customHeight="false" outlineLevel="0" collapsed="false">
      <c r="A9786" s="0" t="n">
        <f aca="false">A9785+$A$4</f>
        <v>7.82234134804692</v>
      </c>
      <c r="B9786" s="0" t="n">
        <f aca="false">B9785+$A$4*C9786</f>
        <v>1.38203131479677</v>
      </c>
      <c r="C9786" s="0" t="n">
        <f aca="false">C9785+$A$4*D9785</f>
        <v>0.142524249784673</v>
      </c>
      <c r="D9786" s="0" t="n">
        <f aca="false">$K$2*(B9786/J9786)+$K$3*(B9786-1)/K9786+$K$4*(B9786-$M$1)/L9786</f>
        <v>-29.7198707937568</v>
      </c>
      <c r="F9786" s="0" t="n">
        <f aca="false">F9785+$A$4*G9786</f>
        <v>-0.116267676877387</v>
      </c>
      <c r="G9786" s="0" t="n">
        <f aca="false">G9785+$A$4*H9785</f>
        <v>-2.86795517951398</v>
      </c>
      <c r="H9786" s="0" t="n">
        <f aca="false">$K$2*F9786/J9786+$K$3*F9786/K9786+$K$4*(F9786-$M$2)/L9786</f>
        <v>8.63261174346194</v>
      </c>
      <c r="J9786" s="0" t="n">
        <f aca="false">(B9786^2+F9786^2)^1.5</f>
        <v>2.66776773222466</v>
      </c>
      <c r="K9786" s="0" t="n">
        <f aca="false">((B9786-1)^2+F9786^2)^1.5</f>
        <v>0.0636799262873601</v>
      </c>
      <c r="L9786" s="0" t="n">
        <f aca="false">((B9786-$M$1)^2+(F9786-$M$2)^2)^1.5</f>
        <v>3.97787082304082</v>
      </c>
    </row>
    <row r="9787" customFormat="false" ht="13.5" hidden="false" customHeight="false" outlineLevel="0" collapsed="false">
      <c r="A9787" s="0" t="n">
        <f aca="false">A9786+$A$4</f>
        <v>7.82314150571345</v>
      </c>
      <c r="B9787" s="0" t="n">
        <f aca="false">B9786+$A$4*C9787</f>
        <v>1.38212632845253</v>
      </c>
      <c r="C9787" s="0" t="n">
        <f aca="false">C9786+$A$4*D9786</f>
        <v>0.118743667320611</v>
      </c>
      <c r="D9787" s="0" t="n">
        <f aca="false">$K$2*(B9787/J9787)+$K$3*(B9787-1)/K9787+$K$4*(B9787-$M$1)/L9787</f>
        <v>-29.5704188321837</v>
      </c>
      <c r="F9787" s="0" t="n">
        <f aca="false">F9786+$A$4*G9787</f>
        <v>-0.118556966152106</v>
      </c>
      <c r="G9787" s="0" t="n">
        <f aca="false">G9786+$A$4*H9786</f>
        <v>-2.86104772904522</v>
      </c>
      <c r="H9787" s="0" t="n">
        <f aca="false">$K$2*F9787/J9787+$K$3*F9787/K9787+$K$4*(F9787-$M$2)/L9787</f>
        <v>8.75029191702033</v>
      </c>
      <c r="J9787" s="0" t="n">
        <f aca="false">(B9787^2+F9787^2)^1.5</f>
        <v>2.66943264714835</v>
      </c>
      <c r="K9787" s="0" t="n">
        <f aca="false">((B9787-1)^2+F9787^2)^1.5</f>
        <v>0.0640457765271523</v>
      </c>
      <c r="L9787" s="0" t="n">
        <f aca="false">((B9787-$M$1)^2+(F9787-$M$2)^2)^1.5</f>
        <v>3.99261427026552</v>
      </c>
    </row>
    <row r="9788" customFormat="false" ht="13.5" hidden="false" customHeight="false" outlineLevel="0" collapsed="false">
      <c r="A9788" s="0" t="n">
        <f aca="false">A9787+$A$4</f>
        <v>7.82394166337999</v>
      </c>
      <c r="B9788" s="0" t="n">
        <f aca="false">B9787+$A$4*C9788</f>
        <v>1.38220240957987</v>
      </c>
      <c r="C9788" s="0" t="n">
        <f aca="false">C9787+$A$4*D9787</f>
        <v>0.0950826699893797</v>
      </c>
      <c r="D9788" s="0" t="n">
        <f aca="false">$K$2*(B9788/J9788)+$K$3*(B9788-1)/K9788+$K$4*(B9788-$M$1)/L9788</f>
        <v>-29.4224147619251</v>
      </c>
      <c r="F9788" s="0" t="n">
        <f aca="false">F9787+$A$4*G9788</f>
        <v>-0.120840653032375</v>
      </c>
      <c r="G9788" s="0" t="n">
        <f aca="false">G9787+$A$4*H9787</f>
        <v>-2.8540461158834</v>
      </c>
      <c r="H9788" s="0" t="n">
        <f aca="false">$K$2*F9788/J9788+$K$3*F9788/K9788+$K$4*(F9788-$M$2)/L9788</f>
        <v>8.86661242738215</v>
      </c>
      <c r="J9788" s="0" t="n">
        <f aca="false">(B9788^2+F9788^2)^1.5</f>
        <v>2.67100801645855</v>
      </c>
      <c r="K9788" s="0" t="n">
        <f aca="false">((B9788-1)^2+F9788^2)^1.5</f>
        <v>0.0644091218417514</v>
      </c>
      <c r="L9788" s="0" t="n">
        <f aca="false">((B9788-$M$1)^2+(F9788-$M$2)^2)^1.5</f>
        <v>4.0072860531719</v>
      </c>
    </row>
    <row r="9789" customFormat="false" ht="13.5" hidden="false" customHeight="false" outlineLevel="0" collapsed="false">
      <c r="A9789" s="0" t="n">
        <f aca="false">A9788+$A$4</f>
        <v>7.82474182104652</v>
      </c>
      <c r="B9789" s="0" t="n">
        <f aca="false">B9788+$A$4*C9789</f>
        <v>1.38225965293875</v>
      </c>
      <c r="C9789" s="0" t="n">
        <f aca="false">C9788+$A$4*D9788</f>
        <v>0.0715400992496446</v>
      </c>
      <c r="D9789" s="0" t="n">
        <f aca="false">$K$2*(B9789/J9789)+$K$3*(B9789-1)/K9789+$K$4*(B9789-$M$1)/L9789</f>
        <v>-29.2758401245179</v>
      </c>
      <c r="F9789" s="0" t="n">
        <f aca="false">F9788+$A$4*G9789</f>
        <v>-0.123118663043722</v>
      </c>
      <c r="G9789" s="0" t="n">
        <f aca="false">G9788+$A$4*H9788</f>
        <v>-2.84695142797343</v>
      </c>
      <c r="H9789" s="0" t="n">
        <f aca="false">$K$2*F9789/J9789+$K$3*F9789/K9789+$K$4*(F9789-$M$2)/L9789</f>
        <v>8.98160925701204</v>
      </c>
      <c r="J9789" s="0" t="n">
        <f aca="false">(B9789^2+F9789^2)^1.5</f>
        <v>2.67249411641612</v>
      </c>
      <c r="K9789" s="0" t="n">
        <f aca="false">((B9789-1)^2+F9789^2)^1.5</f>
        <v>0.0647699239820239</v>
      </c>
      <c r="L9789" s="0" t="n">
        <f aca="false">((B9789-$M$1)^2+(F9789-$M$2)^2)^1.5</f>
        <v>4.02188554552629</v>
      </c>
    </row>
    <row r="9790" customFormat="false" ht="13.5" hidden="false" customHeight="false" outlineLevel="0" collapsed="false">
      <c r="A9790" s="0" t="n">
        <f aca="false">A9789+$A$4</f>
        <v>7.82554197871306</v>
      </c>
      <c r="B9790" s="0" t="n">
        <f aca="false">B9789+$A$4*C9790</f>
        <v>1.38229815237391</v>
      </c>
      <c r="C9790" s="0" t="n">
        <f aca="false">C9789+$A$4*D9789</f>
        <v>0.0481148113297505</v>
      </c>
      <c r="D9790" s="0" t="n">
        <f aca="false">$K$2*(B9790/J9790)+$K$3*(B9790-1)/K9790+$K$4*(B9790-$M$1)/L9790</f>
        <v>-29.1306766232528</v>
      </c>
      <c r="F9790" s="0" t="n">
        <f aca="false">F9789+$A$4*G9790</f>
        <v>-0.125390922559162</v>
      </c>
      <c r="G9790" s="0" t="n">
        <f aca="false">G9789+$A$4*H9789</f>
        <v>-2.83976472446861</v>
      </c>
      <c r="H9790" s="0" t="n">
        <f aca="false">$K$2*F9790/J9790+$K$3*F9790/K9790+$K$4*(F9790-$M$2)/L9790</f>
        <v>9.0953175484693</v>
      </c>
      <c r="J9790" s="0" t="n">
        <f aca="false">(B9790^2+F9790^2)^1.5</f>
        <v>2.67389122384267</v>
      </c>
      <c r="K9790" s="0" t="n">
        <f aca="false">((B9790-1)^2+F9790^2)^1.5</f>
        <v>0.0651281451119626</v>
      </c>
      <c r="L9790" s="0" t="n">
        <f aca="false">((B9790-$M$1)^2+(F9790-$M$2)^2)^1.5</f>
        <v>4.03641212659484</v>
      </c>
    </row>
    <row r="9791" customFormat="false" ht="13.5" hidden="false" customHeight="false" outlineLevel="0" collapsed="false">
      <c r="A9791" s="0" t="n">
        <f aca="false">A9790+$A$4</f>
        <v>7.82634213637959</v>
      </c>
      <c r="B9791" s="0" t="n">
        <f aca="false">B9790+$A$4*C9791</f>
        <v>1.38231800082662</v>
      </c>
      <c r="C9791" s="0" t="n">
        <f aca="false">C9790+$A$4*D9790</f>
        <v>0.0248056770982947</v>
      </c>
      <c r="D9791" s="0" t="n">
        <f aca="false">$K$2*(B9791/J9791)+$K$3*(B9791-1)/K9791+$K$4*(B9791-$M$1)/L9791</f>
        <v>-28.9869061244424</v>
      </c>
      <c r="F9791" s="0" t="n">
        <f aca="false">F9790+$A$4*G9791</f>
        <v>-0.127657358776701</v>
      </c>
      <c r="G9791" s="0" t="n">
        <f aca="false">G9790+$A$4*H9790</f>
        <v>-2.83248703640263</v>
      </c>
      <c r="H9791" s="0" t="n">
        <f aca="false">$K$2*F9791/J9791+$K$3*F9791/K9791+$K$4*(F9791-$M$2)/L9791</f>
        <v>9.2077716284195</v>
      </c>
      <c r="J9791" s="0" t="n">
        <f aca="false">(B9791^2+F9791^2)^1.5</f>
        <v>2.67519961611733</v>
      </c>
      <c r="K9791" s="0" t="n">
        <f aca="false">((B9791-1)^2+F9791^2)^1.5</f>
        <v>0.0654837478102332</v>
      </c>
      <c r="L9791" s="0" t="n">
        <f aca="false">((B9791-$M$1)^2+(F9791-$M$2)^2)^1.5</f>
        <v>4.05086518106117</v>
      </c>
    </row>
    <row r="9792" customFormat="false" ht="13.5" hidden="false" customHeight="false" outlineLevel="0" collapsed="false">
      <c r="A9792" s="0" t="n">
        <f aca="false">A9791+$A$4</f>
        <v>7.82714229404613</v>
      </c>
      <c r="B9792" s="0" t="n">
        <f aca="false">B9791+$A$4*C9792</f>
        <v>1.38231929034626</v>
      </c>
      <c r="C9792" s="0" t="n">
        <f aca="false">C9791+$A$4*D9791</f>
        <v>0.00161158193368374</v>
      </c>
      <c r="D9792" s="0" t="n">
        <f aca="false">$K$2*(B9792/J9792)+$K$3*(B9792-1)/K9792+$K$4*(B9792-$M$1)/L9792</f>
        <v>-28.8445106584364</v>
      </c>
      <c r="F9792" s="0" t="n">
        <f aca="false">F9791+$A$4*G9792</f>
        <v>-0.129917899697357</v>
      </c>
      <c r="G9792" s="0" t="n">
        <f aca="false">G9791+$A$4*H9791</f>
        <v>-2.82511936734244</v>
      </c>
      <c r="H9792" s="0" t="n">
        <f aca="false">$K$2*F9792/J9792+$K$3*F9792/K9792+$K$4*(F9792-$M$2)/L9792</f>
        <v>9.31900503092369</v>
      </c>
      <c r="J9792" s="0" t="n">
        <f aca="false">(B9792^2+F9792^2)^1.5</f>
        <v>2.67641957117415</v>
      </c>
      <c r="K9792" s="0" t="n">
        <f aca="false">((B9792-1)^2+F9792^2)^1.5</f>
        <v>0.0658366950716773</v>
      </c>
      <c r="L9792" s="0" t="n">
        <f aca="false">((B9792-$M$1)^2+(F9792-$M$2)^2)^1.5</f>
        <v>4.06524409894594</v>
      </c>
    </row>
    <row r="9793" customFormat="false" ht="13.5" hidden="false" customHeight="false" outlineLevel="0" collapsed="false">
      <c r="A9793" s="0" t="n">
        <f aca="false">A9792+$A$4</f>
        <v>7.82794245171266</v>
      </c>
      <c r="B9793" s="0" t="n">
        <f aca="false">B9792+$A$4*C9793</f>
        <v>1.38230211210185</v>
      </c>
      <c r="C9793" s="0" t="n">
        <f aca="false">C9792+$A$4*D9792</f>
        <v>-0.0214685744071227</v>
      </c>
      <c r="D9793" s="0" t="n">
        <f aca="false">$K$2*(B9793/J9793)+$K$3*(B9793-1)/K9793+$K$4*(B9793-$M$1)/L9793</f>
        <v>-28.7034724203992</v>
      </c>
      <c r="F9793" s="0" t="n">
        <f aca="false">F9792+$A$4*G9793</f>
        <v>-0.13217247410369</v>
      </c>
      <c r="G9793" s="0" t="n">
        <f aca="false">G9792+$A$4*H9792</f>
        <v>-2.81766269402247</v>
      </c>
      <c r="H9793" s="0" t="n">
        <f aca="false">$K$2*F9793/J9793+$K$3*F9793/K9793+$K$4*(F9793-$M$2)/L9793</f>
        <v>9.42905052002821</v>
      </c>
      <c r="J9793" s="0" t="n">
        <f aca="false">(B9793^2+F9793^2)^1.5</f>
        <v>2.67755136750008</v>
      </c>
      <c r="K9793" s="0" t="n">
        <f aca="false">((B9793-1)^2+F9793^2)^1.5</f>
        <v>0.0661869503087707</v>
      </c>
      <c r="L9793" s="0" t="n">
        <f aca="false">((B9793-$M$1)^2+(F9793-$M$2)^2)^1.5</f>
        <v>4.0795482755281</v>
      </c>
    </row>
    <row r="9794" customFormat="false" ht="13.5" hidden="false" customHeight="false" outlineLevel="0" collapsed="false">
      <c r="A9794" s="0" t="n">
        <f aca="false">A9793+$A$4</f>
        <v>7.82874260937919</v>
      </c>
      <c r="B9794" s="0" t="n">
        <f aca="false">B9793+$A$4*C9794</f>
        <v>1.38226655639347</v>
      </c>
      <c r="C9794" s="0" t="n">
        <f aca="false">C9793+$A$4*D9793</f>
        <v>-0.044435877920489</v>
      </c>
      <c r="D9794" s="0" t="n">
        <f aca="false">$K$2*(B9794/J9794)+$K$3*(B9794-1)/K9794+$K$4*(B9794-$M$1)/L9794</f>
        <v>-28.563773770865</v>
      </c>
      <c r="F9794" s="0" t="n">
        <f aca="false">F9793+$A$4*G9794</f>
        <v>-0.134421011538822</v>
      </c>
      <c r="G9794" s="0" t="n">
        <f aca="false">G9793+$A$4*H9793</f>
        <v>-2.81011796696072</v>
      </c>
      <c r="H9794" s="0" t="n">
        <f aca="false">$K$2*F9794/J9794+$K$3*F9794/K9794+$K$4*(F9794-$M$2)/L9794</f>
        <v>9.53794011167756</v>
      </c>
      <c r="J9794" s="0" t="n">
        <f aca="false">(B9794^2+F9794^2)^1.5</f>
        <v>2.67859528413354</v>
      </c>
      <c r="K9794" s="0" t="n">
        <f aca="false">((B9794-1)^2+F9794^2)^1.5</f>
        <v>0.0665344773530379</v>
      </c>
      <c r="L9794" s="0" t="n">
        <f aca="false">((B9794-$M$1)^2+(F9794-$M$2)^2)^1.5</f>
        <v>4.09377711126788</v>
      </c>
    </row>
    <row r="9795" customFormat="false" ht="13.5" hidden="false" customHeight="false" outlineLevel="0" collapsed="false">
      <c r="A9795" s="0" t="n">
        <f aca="false">A9794+$A$4</f>
        <v>7.82954276704573</v>
      </c>
      <c r="B9795" s="0" t="n">
        <f aca="false">B9794+$A$4*C9795</f>
        <v>1.38221271266347</v>
      </c>
      <c r="C9795" s="0" t="n">
        <f aca="false">C9794+$A$4*D9794</f>
        <v>-0.0672914004884259</v>
      </c>
      <c r="D9795" s="0" t="n">
        <f aca="false">$K$2*(B9795/J9795)+$K$3*(B9795-1)/K9795+$K$4*(B9795-$M$1)/L9795</f>
        <v>-28.4253972360852</v>
      </c>
      <c r="F9795" s="0" t="n">
        <f aca="false">F9794+$A$4*G9795</f>
        <v>-0.136663442285943</v>
      </c>
      <c r="G9795" s="0" t="n">
        <f aca="false">G9794+$A$4*H9794</f>
        <v>-2.80248611105741</v>
      </c>
      <c r="H9795" s="0" t="n">
        <f aca="false">$K$2*F9795/J9795+$K$3*F9795/K9795+$K$4*(F9795-$M$2)/L9795</f>
        <v>9.64570509497198</v>
      </c>
      <c r="J9795" s="0" t="n">
        <f aca="false">(B9795^2+F9795^2)^1.5</f>
        <v>2.67955160066342</v>
      </c>
      <c r="K9795" s="0" t="n">
        <f aca="false">((B9795-1)^2+F9795^2)^1.5</f>
        <v>0.066879240456426</v>
      </c>
      <c r="L9795" s="0" t="n">
        <f aca="false">((B9795-$M$1)^2+(F9795-$M$2)^2)^1.5</f>
        <v>4.10793001173144</v>
      </c>
    </row>
    <row r="9796" customFormat="false" ht="13.5" hidden="false" customHeight="false" outlineLevel="0" collapsed="false">
      <c r="A9796" s="0" t="n">
        <f aca="false">A9795+$A$4</f>
        <v>7.83034292471226</v>
      </c>
      <c r="B9796" s="0" t="n">
        <f aca="false">B9795+$A$4*C9796</f>
        <v>1.38214066950777</v>
      </c>
      <c r="C9796" s="0" t="n">
        <f aca="false">C9795+$A$4*D9795</f>
        <v>-0.0900362000111901</v>
      </c>
      <c r="D9796" s="0" t="n">
        <f aca="false">$K$2*(B9796/J9796)+$K$3*(B9796-1)/K9796+$K$4*(B9796-$M$1)/L9796</f>
        <v>-28.2883255081794</v>
      </c>
      <c r="F9796" s="0" t="n">
        <f aca="false">F9795+$A$4*G9796</f>
        <v>-0.138899697348276</v>
      </c>
      <c r="G9796" s="0" t="n">
        <f aca="false">G9795+$A$4*H9795</f>
        <v>-2.79476802617653</v>
      </c>
      <c r="H9796" s="0" t="n">
        <f aca="false">$K$2*F9796/J9796+$K$3*F9796/K9796+$K$4*(F9796-$M$2)/L9796</f>
        <v>9.75237605279062</v>
      </c>
      <c r="J9796" s="0" t="n">
        <f aca="false">(B9796^2+F9796^2)^1.5</f>
        <v>2.68042059722865</v>
      </c>
      <c r="K9796" s="0" t="n">
        <f aca="false">((B9796-1)^2+F9796^2)^1.5</f>
        <v>0.0672212042926356</v>
      </c>
      <c r="L9796" s="0" t="n">
        <f aca="false">((B9796-$M$1)^2+(F9796-$M$2)^2)^1.5</f>
        <v>4.12200638751711</v>
      </c>
    </row>
    <row r="9797" customFormat="false" ht="13.5" hidden="false" customHeight="false" outlineLevel="0" collapsed="false">
      <c r="A9797" s="0" t="n">
        <f aca="false">A9796+$A$4</f>
        <v>7.8311430823788</v>
      </c>
      <c r="B9797" s="0" t="n">
        <f aca="false">B9796+$A$4*C9797</f>
        <v>1.38205051468684</v>
      </c>
      <c r="C9797" s="0" t="n">
        <f aca="false">C9796+$A$4*D9796</f>
        <v>-0.112671320540005</v>
      </c>
      <c r="D9797" s="0" t="n">
        <f aca="false">$K$2*(B9797/J9797)+$K$3*(B9797-1)/K9797+$K$4*(B9797-$M$1)/L9797</f>
        <v>-28.1525414451052</v>
      </c>
      <c r="F9797" s="0" t="n">
        <f aca="false">F9796+$A$4*G9797</f>
        <v>-0.141129708429495</v>
      </c>
      <c r="G9797" s="0" t="n">
        <f aca="false">G9796+$A$4*H9796</f>
        <v>-2.78696458771095</v>
      </c>
      <c r="H9797" s="0" t="n">
        <f aca="false">$K$2*F9797/J9797+$K$3*F9797/K9797+$K$4*(F9797-$M$2)/L9797</f>
        <v>9.85798288180079</v>
      </c>
      <c r="J9797" s="0" t="n">
        <f aca="false">(B9797^2+F9797^2)^1.5</f>
        <v>2.68120255451824</v>
      </c>
      <c r="K9797" s="0" t="n">
        <f aca="false">((B9797-1)^2+F9797^2)^1.5</f>
        <v>0.0675603339584125</v>
      </c>
      <c r="L9797" s="0" t="n">
        <f aca="false">((B9797-$M$1)^2+(F9797-$M$2)^2)^1.5</f>
        <v>4.1360056541833</v>
      </c>
    </row>
    <row r="9798" customFormat="false" ht="13.5" hidden="false" customHeight="false" outlineLevel="0" collapsed="false">
      <c r="A9798" s="0" t="n">
        <f aca="false">A9797+$A$4</f>
        <v>7.83194324004533</v>
      </c>
      <c r="B9798" s="0" t="n">
        <f aca="false">B9797+$A$4*C9798</f>
        <v>1.38194233513675</v>
      </c>
      <c r="C9798" s="0" t="n">
        <f aca="false">C9797+$A$4*D9797</f>
        <v>-0.135197792409758</v>
      </c>
      <c r="D9798" s="0" t="n">
        <f aca="false">$K$2*(B9798/J9798)+$K$3*(B9798-1)/K9798+$K$4*(B9798-$M$1)/L9798</f>
        <v>-28.018028070456</v>
      </c>
      <c r="F9798" s="0" t="n">
        <f aca="false">F9797+$A$4*G9798</f>
        <v>-0.143353407914587</v>
      </c>
      <c r="G9798" s="0" t="n">
        <f aca="false">G9797+$A$4*H9797</f>
        <v>-2.77907664713151</v>
      </c>
      <c r="H9798" s="0" t="n">
        <f aca="false">$K$2*F9798/J9798+$K$3*F9798/K9798+$K$4*(F9798-$M$2)/L9798</f>
        <v>9.9625548118726</v>
      </c>
      <c r="J9798" s="0" t="n">
        <f aca="false">(B9798^2+F9798^2)^1.5</f>
        <v>2.68189775377177</v>
      </c>
      <c r="K9798" s="0" t="n">
        <f aca="false">((B9798-1)^2+F9798^2)^1.5</f>
        <v>0.0678965949747993</v>
      </c>
      <c r="L9798" s="0" t="n">
        <f aca="false">((B9798-$M$1)^2+(F9798-$M$2)^2)^1.5</f>
        <v>4.14992723217781</v>
      </c>
    </row>
    <row r="9799" customFormat="false" ht="13.5" hidden="false" customHeight="false" outlineLevel="0" collapsed="false">
      <c r="A9799" s="0" t="n">
        <f aca="false">A9798+$A$4</f>
        <v>7.83274339771187</v>
      </c>
      <c r="B9799" s="0" t="n">
        <f aca="false">B9798+$A$4*C9799</f>
        <v>1.38181621697998</v>
      </c>
      <c r="C9799" s="0" t="n">
        <f aca="false">C9798+$A$4*D9798</f>
        <v>-0.157616632371534</v>
      </c>
      <c r="D9799" s="0" t="n">
        <f aca="false">$K$2*(B9799/J9799)+$K$3*(B9799-1)/K9799+$K$4*(B9799-$M$1)/L9799</f>
        <v>-27.8847685731</v>
      </c>
      <c r="F9799" s="0" t="n">
        <f aca="false">F9798+$A$4*G9799</f>
        <v>-0.145570728851132</v>
      </c>
      <c r="G9799" s="0" t="n">
        <f aca="false">G9798+$A$4*H9798</f>
        <v>-2.77110503252051</v>
      </c>
      <c r="H9799" s="0" t="n">
        <f aca="false">$K$2*F9799/J9799+$K$3*F9799/K9799+$K$4*(F9799-$M$2)/L9799</f>
        <v>10.0661204249183</v>
      </c>
      <c r="J9799" s="0" t="n">
        <f aca="false">(B9799^2+F9799^2)^1.5</f>
        <v>2.68250647678036</v>
      </c>
      <c r="K9799" s="0" t="n">
        <f aca="false">((B9799-1)^2+F9799^2)^1.5</f>
        <v>0.0682299532883487</v>
      </c>
      <c r="L9799" s="0" t="n">
        <f aca="false">((B9799-$M$1)^2+(F9799-$M$2)^2)^1.5</f>
        <v>4.16377054676881</v>
      </c>
    </row>
    <row r="9800" customFormat="false" ht="13.5" hidden="false" customHeight="false" outlineLevel="0" collapsed="false">
      <c r="A9800" s="0" t="n">
        <f aca="false">A9799+$A$4</f>
        <v>7.8335435553784</v>
      </c>
      <c r="B9800" s="0" t="n">
        <f aca="false">B9799+$A$4*C9800</f>
        <v>1.38167224553624</v>
      </c>
      <c r="C9800" s="0" t="n">
        <f aca="false">C9799+$A$4*D9799</f>
        <v>-0.179928843724862</v>
      </c>
      <c r="D9800" s="0" t="n">
        <f aca="false">$K$2*(B9800/J9800)+$K$3*(B9800-1)/K9800+$K$4*(B9800-$M$1)/L9800</f>
        <v>-27.7527463066693</v>
      </c>
      <c r="F9800" s="0" t="n">
        <f aca="false">F9799+$A$4*G9800</f>
        <v>-0.147781604931012</v>
      </c>
      <c r="G9800" s="0" t="n">
        <f aca="false">G9799+$A$4*H9799</f>
        <v>-2.76305054909024</v>
      </c>
      <c r="H9800" s="0" t="n">
        <f aca="false">$K$2*F9800/J9800+$K$3*F9800/K9800+$K$4*(F9800-$M$2)/L9800</f>
        <v>10.1687076731747</v>
      </c>
      <c r="J9800" s="0" t="n">
        <f aca="false">(B9800^2+F9800^2)^1.5</f>
        <v>2.68302900588801</v>
      </c>
      <c r="K9800" s="0" t="n">
        <f aca="false">((B9800-1)^2+F9800^2)^1.5</f>
        <v>0.0685603752722989</v>
      </c>
      <c r="L9800" s="0" t="n">
        <f aca="false">((B9800-$M$1)^2+(F9800-$M$2)^2)^1.5</f>
        <v>4.17753502797714</v>
      </c>
    </row>
    <row r="9801" customFormat="false" ht="13.5" hidden="false" customHeight="false" outlineLevel="0" collapsed="false">
      <c r="A9801" s="0" t="n">
        <f aca="false">A9800+$A$4</f>
        <v>7.83434371304494</v>
      </c>
      <c r="B9801" s="0" t="n">
        <f aca="false">B9800+$A$4*C9801</f>
        <v>1.38151050533309</v>
      </c>
      <c r="C9801" s="0" t="n">
        <f aca="false">C9800+$A$4*D9800</f>
        <v>-0.202135416449552</v>
      </c>
      <c r="D9801" s="0" t="n">
        <f aca="false">$K$2*(B9801/J9801)+$K$3*(B9801-1)/K9801+$K$4*(B9801-$M$1)/L9801</f>
        <v>-27.6219447889097</v>
      </c>
      <c r="F9801" s="0" t="n">
        <f aca="false">F9800+$A$4*G9801</f>
        <v>-0.149985970472503</v>
      </c>
      <c r="G9801" s="0" t="n">
        <f aca="false">G9800+$A$4*H9800</f>
        <v>-2.7549139796868</v>
      </c>
      <c r="H9801" s="0" t="n">
        <f aca="false">$K$2*F9801/J9801+$K$3*F9801/K9801+$K$4*(F9801-$M$2)/L9801</f>
        <v>10.2703438969457</v>
      </c>
      <c r="J9801" s="0" t="n">
        <f aca="false">(B9801^2+F9801^2)^1.5</f>
        <v>2.68346562399337</v>
      </c>
      <c r="K9801" s="0" t="n">
        <f aca="false">((B9801-1)^2+F9801^2)^1.5</f>
        <v>0.0688878277277117</v>
      </c>
      <c r="L9801" s="0" t="n">
        <f aca="false">((B9801-$M$1)^2+(F9801-$M$2)^2)^1.5</f>
        <v>4.19122011051016</v>
      </c>
    </row>
    <row r="9802" customFormat="false" ht="13.5" hidden="false" customHeight="false" outlineLevel="0" collapsed="false">
      <c r="A9802" s="0" t="n">
        <f aca="false">A9801+$A$4</f>
        <v>7.83514387071147</v>
      </c>
      <c r="B9802" s="0" t="n">
        <f aca="false">B9801+$A$4*C9802</f>
        <v>1.3813310801165</v>
      </c>
      <c r="C9802" s="0" t="n">
        <f aca="false">C9801+$A$4*D9801</f>
        <v>-0.224237327337013</v>
      </c>
      <c r="D9802" s="0" t="n">
        <f aca="false">$K$2*(B9802/J9802)+$K$3*(B9802-1)/K9802+$K$4*(B9802-$M$1)/L9802</f>
        <v>-27.4923477009011</v>
      </c>
      <c r="F9802" s="0" t="n">
        <f aca="false">F9801+$A$4*G9802</f>
        <v>-0.152183760402782</v>
      </c>
      <c r="G9802" s="0" t="n">
        <f aca="false">G9801+$A$4*H9801</f>
        <v>-2.7466960852797</v>
      </c>
      <c r="H9802" s="0" t="n">
        <f aca="false">$K$2*F9802/J9802+$K$3*F9802/K9802+$K$4*(F9802-$M$2)/L9802</f>
        <v>10.3710558418233</v>
      </c>
      <c r="J9802" s="0" t="n">
        <f aca="false">(B9802^2+F9802^2)^1.5</f>
        <v>2.68381661455193</v>
      </c>
      <c r="K9802" s="0" t="n">
        <f aca="false">((B9802-1)^2+F9802^2)^1.5</f>
        <v>0.0692122778845747</v>
      </c>
      <c r="L9802" s="0" t="n">
        <f aca="false">((B9802-$M$1)^2+(F9802-$M$2)^2)^1.5</f>
        <v>4.20482523369692</v>
      </c>
    </row>
    <row r="9803" customFormat="false" ht="13.5" hidden="false" customHeight="false" outlineLevel="0" collapsed="false">
      <c r="A9803" s="0" t="n">
        <f aca="false">A9802+$A$4</f>
        <v>7.83594402837801</v>
      </c>
      <c r="B9803" s="0" t="n">
        <f aca="false">B9802+$A$4*C9803</f>
        <v>1.3811340528613</v>
      </c>
      <c r="C9803" s="0" t="n">
        <f aca="false">C9802+$A$4*D9802</f>
        <v>-0.246235540120942</v>
      </c>
      <c r="D9803" s="0" t="n">
        <f aca="false">$K$2*(B9803/J9803)+$K$3*(B9803-1)/K9803+$K$4*(B9803-$M$1)/L9803</f>
        <v>-27.3639388861556</v>
      </c>
      <c r="F9803" s="0" t="n">
        <f aca="false">F9802+$A$4*G9803</f>
        <v>-0.154374910240795</v>
      </c>
      <c r="G9803" s="0" t="n">
        <f aca="false">G9802+$A$4*H9802</f>
        <v>-2.7383976054378</v>
      </c>
      <c r="H9803" s="0" t="n">
        <f aca="false">$K$2*F9803/J9803+$K$3*F9803/K9803+$K$4*(F9803-$M$2)/L9803</f>
        <v>10.4708696754032</v>
      </c>
      <c r="J9803" s="0" t="n">
        <f aca="false">(B9803^2+F9803^2)^1.5</f>
        <v>2.68408226157858</v>
      </c>
      <c r="K9803" s="0" t="n">
        <f aca="false">((B9803-1)^2+F9803^2)^1.5</f>
        <v>0.0695336934028679</v>
      </c>
      <c r="L9803" s="0" t="n">
        <f aca="false">((B9803-$M$1)^2+(F9803-$M$2)^2)^1.5</f>
        <v>4.21834984142474</v>
      </c>
    </row>
    <row r="9804" customFormat="false" ht="13.5" hidden="false" customHeight="false" outlineLevel="0" collapsed="false">
      <c r="A9804" s="0" t="n">
        <f aca="false">A9803+$A$4</f>
        <v>7.83674418604454</v>
      </c>
      <c r="B9804" s="0" t="n">
        <f aca="false">B9803+$A$4*C9804</f>
        <v>1.38091950578153</v>
      </c>
      <c r="C9804" s="0" t="n">
        <f aca="false">C9803+$A$4*D9803</f>
        <v>-0.268131005607302</v>
      </c>
      <c r="D9804" s="0" t="n">
        <f aca="false">$K$2*(B9804/J9804)+$K$3*(B9804-1)/K9804+$K$4*(B9804-$M$1)/L9804</f>
        <v>-27.2367023496034</v>
      </c>
      <c r="F9804" s="0" t="n">
        <f aca="false">F9803+$A$4*G9804</f>
        <v>-0.156559356080506</v>
      </c>
      <c r="G9804" s="0" t="n">
        <f aca="false">G9803+$A$4*H9803</f>
        <v>-2.73001925879173</v>
      </c>
      <c r="H9804" s="0" t="n">
        <f aca="false">$K$2*F9804/J9804+$K$3*F9804/K9804+$K$4*(F9804-$M$2)/L9804</f>
        <v>10.5698110035103</v>
      </c>
      <c r="J9804" s="0" t="n">
        <f aca="false">(B9804^2+F9804^2)^1.5</f>
        <v>2.68426284965047</v>
      </c>
      <c r="K9804" s="0" t="n">
        <f aca="false">((B9804-1)^2+F9804^2)^1.5</f>
        <v>0.0698520423735952</v>
      </c>
      <c r="L9804" s="0" t="n">
        <f aca="false">((B9804-$M$1)^2+(F9804-$M$2)^2)^1.5</f>
        <v>4.23179338207709</v>
      </c>
    </row>
    <row r="9805" customFormat="false" ht="13.5" hidden="false" customHeight="false" outlineLevel="0" collapsed="false">
      <c r="A9805" s="0" t="n">
        <f aca="false">A9804+$A$4</f>
        <v>7.83754434371108</v>
      </c>
      <c r="B9805" s="0" t="n">
        <f aca="false">B9804+$A$4*C9805</f>
        <v>1.38068752034067</v>
      </c>
      <c r="C9805" s="0" t="n">
        <f aca="false">C9804+$A$4*D9804</f>
        <v>-0.289924661803477</v>
      </c>
      <c r="D9805" s="0" t="n">
        <f aca="false">$K$2*(B9805/J9805)+$K$3*(B9805-1)/K9805+$K$4*(B9805-$M$1)/L9805</f>
        <v>-27.1106222564726</v>
      </c>
      <c r="F9805" s="0" t="n">
        <f aca="false">F9804+$A$4*G9805</f>
        <v>-0.158737034574504</v>
      </c>
      <c r="G9805" s="0" t="n">
        <f aca="false">G9804+$A$4*H9804</f>
        <v>-2.72156174348345</v>
      </c>
      <c r="H9805" s="0" t="n">
        <f aca="false">$K$2*F9805/J9805+$K$3*F9805/K9805+$K$4*(F9805-$M$2)/L9805</f>
        <v>10.6679048859508</v>
      </c>
      <c r="J9805" s="0" t="n">
        <f aca="false">(B9805^2+F9805^2)^1.5</f>
        <v>2.68435866391029</v>
      </c>
      <c r="K9805" s="0" t="n">
        <f aca="false">((B9805-1)^2+F9805^2)^1.5</f>
        <v>0.0701672933197827</v>
      </c>
      <c r="L9805" s="0" t="n">
        <f aca="false">((B9805-$M$1)^2+(F9805-$M$2)^2)^1.5</f>
        <v>4.24515530847281</v>
      </c>
    </row>
    <row r="9806" customFormat="false" ht="13.5" hidden="false" customHeight="false" outlineLevel="0" collapsed="false">
      <c r="A9806" s="0" t="n">
        <f aca="false">A9805+$A$4</f>
        <v>7.83834450137761</v>
      </c>
      <c r="B9806" s="0" t="n">
        <f aca="false">B9805+$A$4*C9806</f>
        <v>1.38043817726179</v>
      </c>
      <c r="C9806" s="0" t="n">
        <f aca="false">C9805+$A$4*D9805</f>
        <v>-0.311617434046535</v>
      </c>
      <c r="D9806" s="0" t="n">
        <f aca="false">$K$2*(B9806/J9806)+$K$3*(B9806-1)/K9806+$K$4*(B9806-$M$1)/L9806</f>
        <v>-26.9856829310719</v>
      </c>
      <c r="F9806" s="0" t="n">
        <f aca="false">F9805+$A$4*G9806</f>
        <v>-0.160907882917954</v>
      </c>
      <c r="G9806" s="0" t="n">
        <f aca="false">G9805+$A$4*H9805</f>
        <v>-2.71302573760308</v>
      </c>
      <c r="H9806" s="0" t="n">
        <f aca="false">$K$2*F9806/J9806+$K$3*F9806/K9806+$K$4*(F9806-$M$2)/L9806</f>
        <v>10.7651758518057</v>
      </c>
      <c r="J9806" s="0" t="n">
        <f aca="false">(B9806^2+F9806^2)^1.5</f>
        <v>2.68436999006983</v>
      </c>
      <c r="K9806" s="0" t="n">
        <f aca="false">((B9806-1)^2+F9806^2)^1.5</f>
        <v>0.0704794151974427</v>
      </c>
      <c r="L9806" s="0" t="n">
        <f aca="false">((B9806-$M$1)^2+(F9806-$M$2)^2)^1.5</f>
        <v>4.25843507780656</v>
      </c>
    </row>
    <row r="9807" customFormat="false" ht="13.5" hidden="false" customHeight="false" outlineLevel="0" collapsed="false">
      <c r="A9807" s="0" t="n">
        <f aca="false">A9806+$A$4</f>
        <v>7.83914465904415</v>
      </c>
      <c r="B9807" s="0" t="n">
        <f aca="false">B9806+$A$4*C9807</f>
        <v>1.38017155653758</v>
      </c>
      <c r="C9807" s="0" t="n">
        <f aca="false">C9806+$A$4*D9806</f>
        <v>-0.333210235130523</v>
      </c>
      <c r="D9807" s="0" t="n">
        <f aca="false">$K$2*(B9807/J9807)+$K$3*(B9807-1)/K9807+$K$4*(B9807-$M$1)/L9807</f>
        <v>-26.8618688554815</v>
      </c>
      <c r="F9807" s="0" t="n">
        <f aca="false">F9806+$A$4*G9807</f>
        <v>-0.163071838832899</v>
      </c>
      <c r="G9807" s="0" t="n">
        <f aca="false">G9806+$A$4*H9806</f>
        <v>-2.70441189961366</v>
      </c>
      <c r="H9807" s="0" t="n">
        <f aca="false">$K$2*F9807/J9807+$K$3*F9807/K9807+$K$4*(F9807-$M$2)/L9807</f>
        <v>10.8616479142795</v>
      </c>
      <c r="J9807" s="0" t="n">
        <f aca="false">(B9807^2+F9807^2)^1.5</f>
        <v>2.68429711441393</v>
      </c>
      <c r="K9807" s="0" t="n">
        <f aca="false">((B9807-1)^2+F9807^2)^1.5</f>
        <v>0.0707883773965059</v>
      </c>
      <c r="L9807" s="0" t="n">
        <f aca="false">((B9807-$M$1)^2+(F9807-$M$2)^2)^1.5</f>
        <v>4.27163215159055</v>
      </c>
    </row>
    <row r="9808" customFormat="false" ht="13.5" hidden="false" customHeight="false" outlineLevel="0" collapsed="false">
      <c r="A9808" s="0" t="n">
        <f aca="false">A9807+$A$4</f>
        <v>7.83994481671068</v>
      </c>
      <c r="B9808" s="0" t="n">
        <f aca="false">B9807+$A$4*C9808</f>
        <v>1.37988773744029</v>
      </c>
      <c r="C9808" s="0" t="n">
        <f aca="false">C9807+$A$4*D9807</f>
        <v>-0.354703965432702</v>
      </c>
      <c r="D9808" s="0" t="n">
        <f aca="false">$K$2*(B9808/J9808)+$K$3*(B9808-1)/K9808+$K$4*(B9808-$M$1)/L9808</f>
        <v>-26.7391646681594</v>
      </c>
      <c r="F9808" s="0" t="n">
        <f aca="false">F9807+$A$4*G9808</f>
        <v>-0.16522884055288</v>
      </c>
      <c r="G9808" s="0" t="n">
        <f aca="false">G9807+$A$4*H9807</f>
        <v>-2.69572086876384</v>
      </c>
      <c r="H9808" s="0" t="n">
        <f aca="false">$K$2*F9808/J9808+$K$3*F9808/K9808+$K$4*(F9808-$M$2)/L9808</f>
        <v>10.957344585119</v>
      </c>
      <c r="J9808" s="0" t="n">
        <f aca="false">(B9808^2+F9808^2)^1.5</f>
        <v>2.68414032380464</v>
      </c>
      <c r="K9808" s="0" t="n">
        <f aca="false">((B9808-1)^2+F9808^2)^1.5</f>
        <v>0.071094149741721</v>
      </c>
      <c r="L9808" s="0" t="n">
        <f aca="false">((B9808-$M$1)^2+(F9808-$M$2)^2)^1.5</f>
        <v>4.28474599559743</v>
      </c>
    </row>
    <row r="9809" customFormat="false" ht="13.5" hidden="false" customHeight="false" outlineLevel="0" collapsed="false">
      <c r="A9809" s="0" t="n">
        <f aca="false">A9808+$A$4</f>
        <v>7.84074497437722</v>
      </c>
      <c r="B9809" s="0" t="n">
        <f aca="false">B9808+$A$4*C9809</f>
        <v>1.37958679853155</v>
      </c>
      <c r="C9809" s="0" t="n">
        <f aca="false">C9808+$A$4*D9808</f>
        <v>-0.376099513038679</v>
      </c>
      <c r="D9809" s="0" t="n">
        <f aca="false">$K$2*(B9809/J9809)+$K$3*(B9809-1)/K9809+$K$4*(B9809-$M$1)/L9809</f>
        <v>-26.6175551624697</v>
      </c>
      <c r="F9809" s="0" t="n">
        <f aca="false">F9808+$A$4*G9809</f>
        <v>-0.167378826807883</v>
      </c>
      <c r="G9809" s="0" t="n">
        <f aca="false">G9808+$A$4*H9808</f>
        <v>-2.68695326548919</v>
      </c>
      <c r="H9809" s="0" t="n">
        <f aca="false">$K$2*F9809/J9809+$K$3*F9809/K9809+$K$4*(F9809-$M$2)/L9809</f>
        <v>11.0522888886154</v>
      </c>
      <c r="J9809" s="0" t="n">
        <f aca="false">(B9809^2+F9809^2)^1.5</f>
        <v>2.68389990568572</v>
      </c>
      <c r="K9809" s="0" t="n">
        <f aca="false">((B9809-1)^2+F9809^2)^1.5</f>
        <v>0.0713967024935231</v>
      </c>
      <c r="L9809" s="0" t="n">
        <f aca="false">((B9809-$M$1)^2+(F9809-$M$2)^2)^1.5</f>
        <v>4.29777607980443</v>
      </c>
    </row>
    <row r="9810" customFormat="false" ht="13.5" hidden="false" customHeight="false" outlineLevel="0" collapsed="false">
      <c r="A9810" s="0" t="n">
        <f aca="false">A9809+$A$4</f>
        <v>7.84154513204375</v>
      </c>
      <c r="B9810" s="0" t="n">
        <f aca="false">B9809+$A$4*C9810</f>
        <v>1.37926881767213</v>
      </c>
      <c r="C9810" s="0" t="n">
        <f aca="false">C9809+$A$4*D9809</f>
        <v>-0.397397753866354</v>
      </c>
      <c r="D9810" s="0" t="n">
        <f aca="false">$K$2*(B9810/J9810)+$K$3*(B9810-1)/K9810+$K$4*(B9810-$M$1)/L9810</f>
        <v>-26.4970252851374</v>
      </c>
      <c r="F9810" s="0" t="n">
        <f aca="false">F9809+$A$4*G9810</f>
        <v>-0.169521736809601</v>
      </c>
      <c r="G9810" s="0" t="n">
        <f aca="false">G9809+$A$4*H9809</f>
        <v>-2.6781096918022</v>
      </c>
      <c r="H9810" s="0" t="n">
        <f aca="false">$K$2*F9810/J9810+$K$3*F9810/K9810+$K$4*(F9810-$M$2)/L9810</f>
        <v>11.146503375203</v>
      </c>
      <c r="J9810" s="0" t="n">
        <f aca="false">(B9810^2+F9810^2)^1.5</f>
        <v>2.68357614808749</v>
      </c>
      <c r="K9810" s="0" t="n">
        <f aca="false">((B9810-1)^2+F9810^2)^1.5</f>
        <v>0.0716960063488716</v>
      </c>
      <c r="L9810" s="0" t="n">
        <f aca="false">((B9810-$M$1)^2+(F9810-$M$2)^2)^1.5</f>
        <v>4.31072187833859</v>
      </c>
    </row>
    <row r="9811" customFormat="false" ht="13.5" hidden="false" customHeight="false" outlineLevel="0" collapsed="false">
      <c r="A9811" s="0" t="n">
        <f aca="false">A9810+$A$4</f>
        <v>7.84234528971029</v>
      </c>
      <c r="B9811" s="0" t="n">
        <f aca="false">B9810+$A$4*C9811</f>
        <v>1.37893387203156</v>
      </c>
      <c r="C9811" s="0" t="n">
        <f aca="false">C9810+$A$4*D9810</f>
        <v>-0.418599551788636</v>
      </c>
      <c r="D9811" s="0" t="n">
        <f aca="false">$K$2*(B9811/J9811)+$K$3*(B9811-1)/K9811+$K$4*(B9811-$M$1)/L9811</f>
        <v>-26.3775601346363</v>
      </c>
      <c r="F9811" s="0" t="n">
        <f aca="false">F9810+$A$4*G9811</f>
        <v>-0.171657510236993</v>
      </c>
      <c r="G9811" s="0" t="n">
        <f aca="false">G9810+$A$4*H9810</f>
        <v>-2.66919073167147</v>
      </c>
      <c r="H9811" s="0" t="n">
        <f aca="false">$K$2*F9811/J9811+$K$3*F9811/K9811+$K$4*(F9811-$M$2)/L9811</f>
        <v>11.2400101346671</v>
      </c>
      <c r="J9811" s="0" t="n">
        <f aca="false">(B9811^2+F9811^2)^1.5</f>
        <v>2.68316933963181</v>
      </c>
      <c r="K9811" s="0" t="n">
        <f aca="false">((B9811-1)^2+F9811^2)^1.5</f>
        <v>0.071992032442058</v>
      </c>
      <c r="L9811" s="0" t="n">
        <f aca="false">((B9811-$M$1)^2+(F9811-$M$2)^2)^1.5</f>
        <v>4.32358286942318</v>
      </c>
    </row>
    <row r="9812" customFormat="false" ht="13.5" hidden="false" customHeight="false" outlineLevel="0" collapsed="false">
      <c r="A9812" s="0" t="n">
        <f aca="false">A9811+$A$4</f>
        <v>7.84314544737682</v>
      </c>
      <c r="B9812" s="0" t="n">
        <f aca="false">B9811+$A$4*C9812</f>
        <v>1.37858203809767</v>
      </c>
      <c r="C9812" s="0" t="n">
        <f aca="false">C9811+$A$4*D9811</f>
        <v>-0.439705758754861</v>
      </c>
      <c r="D9812" s="0" t="n">
        <f aca="false">$K$2*(B9812/J9812)+$K$3*(B9812-1)/K9812+$K$4*(B9812-$M$1)/L9812</f>
        <v>-26.2591449595139</v>
      </c>
      <c r="F9812" s="0" t="n">
        <f aca="false">F9811+$A$4*G9812</f>
        <v>-0.173786087222142</v>
      </c>
      <c r="G9812" s="0" t="n">
        <f aca="false">G9811+$A$4*H9811</f>
        <v>-2.66019695139029</v>
      </c>
      <c r="H9812" s="0" t="n">
        <f aca="false">$K$2*F9812/J9812+$K$3*F9812/K9812+$K$4*(F9812-$M$2)/L9812</f>
        <v>11.3328308089734</v>
      </c>
      <c r="J9812" s="0" t="n">
        <f aca="false">(B9812^2+F9812^2)^1.5</f>
        <v>2.68267976953744</v>
      </c>
      <c r="K9812" s="0" t="n">
        <f aca="false">((B9812-1)^2+F9812^2)^1.5</f>
        <v>0.0722847523454838</v>
      </c>
      <c r="L9812" s="0" t="n">
        <f aca="false">((B9812-$M$1)^2+(F9812-$M$2)^2)^1.5</f>
        <v>4.33635853532519</v>
      </c>
    </row>
    <row r="9813" customFormat="false" ht="13.5" hidden="false" customHeight="false" outlineLevel="0" collapsed="false">
      <c r="A9813" s="0" t="n">
        <f aca="false">A9812+$A$4</f>
        <v>7.84394560504336</v>
      </c>
      <c r="B9813" s="0" t="n">
        <f aca="false">B9812+$A$4*C9813</f>
        <v>1.37821339168606</v>
      </c>
      <c r="C9813" s="0" t="n">
        <f aca="false">C9812+$A$4*D9812</f>
        <v>-0.460717214910877</v>
      </c>
      <c r="D9813" s="0" t="n">
        <f aca="false">$K$2*(B9813/J9813)+$K$3*(B9813-1)/K9813+$K$4*(B9813-$M$1)/L9813</f>
        <v>-26.1417651566591</v>
      </c>
      <c r="F9813" s="0" t="n">
        <f aca="false">F9812+$A$4*G9813</f>
        <v>-0.175907408336398</v>
      </c>
      <c r="G9813" s="0" t="n">
        <f aca="false">G9812+$A$4*H9812</f>
        <v>-2.65112889993494</v>
      </c>
      <c r="H9813" s="0" t="n">
        <f aca="false">$K$2*F9813/J9813+$K$3*F9813/K9813+$K$4*(F9813-$M$2)/L9813</f>
        <v>11.4249866047311</v>
      </c>
      <c r="J9813" s="0" t="n">
        <f aca="false">(B9813^2+F9813^2)^1.5</f>
        <v>2.6821077276256</v>
      </c>
      <c r="K9813" s="0" t="n">
        <f aca="false">((B9813-1)^2+F9813^2)^1.5</f>
        <v>0.0725741380704097</v>
      </c>
      <c r="L9813" s="0" t="n">
        <f aca="false">((B9813-$M$1)^2+(F9813-$M$2)^2)^1.5</f>
        <v>4.3490483623039</v>
      </c>
    </row>
    <row r="9814" customFormat="false" ht="13.5" hidden="false" customHeight="false" outlineLevel="0" collapsed="false">
      <c r="A9814" s="0" t="n">
        <f aca="false">A9813+$A$4</f>
        <v>7.84474576270989</v>
      </c>
      <c r="B9814" s="0" t="n">
        <f aca="false">B9813+$A$4*C9814</f>
        <v>1.3778280079494</v>
      </c>
      <c r="C9814" s="0" t="n">
        <f aca="false">C9813+$A$4*D9813</f>
        <v>-0.481634748717743</v>
      </c>
      <c r="D9814" s="0" t="n">
        <f aca="false">$K$2*(B9814/J9814)+$K$3*(B9814-1)/K9814+$K$4*(B9814-$M$1)/L9814</f>
        <v>-26.0254062695164</v>
      </c>
      <c r="F9814" s="0" t="n">
        <f aca="false">F9813+$A$4*G9814</f>
        <v>-0.178021414576802</v>
      </c>
      <c r="G9814" s="0" t="n">
        <f aca="false">G9813+$A$4*H9813</f>
        <v>-2.6419871093131</v>
      </c>
      <c r="H9814" s="0" t="n">
        <f aca="false">$K$2*F9814/J9814+$K$3*F9814/K9814+$K$4*(F9814-$M$2)/L9814</f>
        <v>11.5164983053006</v>
      </c>
      <c r="J9814" s="0" t="n">
        <f aca="false">(B9814^2+F9814^2)^1.5</f>
        <v>2.68145350432579</v>
      </c>
      <c r="K9814" s="0" t="n">
        <f aca="false">((B9814-1)^2+F9814^2)^1.5</f>
        <v>0.0728601620676763</v>
      </c>
      <c r="L9814" s="0" t="n">
        <f aca="false">((B9814-$M$1)^2+(F9814-$M$2)^2)^1.5</f>
        <v>4.3616518405605</v>
      </c>
    </row>
    <row r="9815" customFormat="false" ht="13.5" hidden="false" customHeight="false" outlineLevel="0" collapsed="false">
      <c r="A9815" s="0" t="n">
        <f aca="false">A9814+$A$4</f>
        <v>7.84554592037643</v>
      </c>
      <c r="B9815" s="0" t="n">
        <f aca="false">B9814+$A$4*C9815</f>
        <v>1.37742596138675</v>
      </c>
      <c r="C9815" s="0" t="n">
        <f aca="false">C9814+$A$4*D9814</f>
        <v>-0.502459177068991</v>
      </c>
      <c r="D9815" s="0" t="n">
        <f aca="false">$K$2*(B9815/J9815)+$K$3*(B9815-1)/K9815+$K$4*(B9815-$M$1)/L9815</f>
        <v>-25.9100539862514</v>
      </c>
      <c r="F9815" s="0" t="n">
        <f aca="false">F9814+$A$4*G9815</f>
        <v>-0.180128047352778</v>
      </c>
      <c r="G9815" s="0" t="n">
        <f aca="false">G9814+$A$4*H9814</f>
        <v>-2.63277209490247</v>
      </c>
      <c r="H9815" s="0" t="n">
        <f aca="false">$K$2*F9815/J9815+$K$3*F9815/K9815+$K$4*(F9815-$M$2)/L9815</f>
        <v>11.6073862825574</v>
      </c>
      <c r="J9815" s="0" t="n">
        <f aca="false">(B9815^2+F9815^2)^1.5</f>
        <v>2.68071739068181</v>
      </c>
      <c r="K9815" s="0" t="n">
        <f aca="false">((B9815-1)^2+F9815^2)^1.5</f>
        <v>0.0731427972283973</v>
      </c>
      <c r="L9815" s="0" t="n">
        <f aca="false">((B9815-$M$1)^2+(F9815-$M$2)^2)^1.5</f>
        <v>4.37416846418882</v>
      </c>
    </row>
    <row r="9816" customFormat="false" ht="13.5" hidden="false" customHeight="false" outlineLevel="0" collapsed="false">
      <c r="A9816" s="0" t="n">
        <f aca="false">A9815+$A$4</f>
        <v>7.84634607804296</v>
      </c>
      <c r="B9816" s="0" t="n">
        <f aca="false">B9815+$A$4*C9816</f>
        <v>1.37700732585266</v>
      </c>
      <c r="C9816" s="0" t="n">
        <f aca="false">C9815+$A$4*D9815</f>
        <v>-0.523191305406433</v>
      </c>
      <c r="D9816" s="0" t="n">
        <f aca="false">$K$2*(B9816/J9816)+$K$3*(B9816-1)/K9816+$K$4*(B9816-$M$1)/L9816</f>
        <v>-25.7956941378706</v>
      </c>
      <c r="F9816" s="0" t="n">
        <f aca="false">F9815+$A$4*G9816</f>
        <v>-0.182227248473091</v>
      </c>
      <c r="G9816" s="0" t="n">
        <f aca="false">G9815+$A$4*H9815</f>
        <v>-2.62348435578005</v>
      </c>
      <c r="H9816" s="0" t="n">
        <f aca="false">$K$2*F9816/J9816+$K$3*F9816/K9816+$K$4*(F9816-$M$2)/L9816</f>
        <v>11.6976705083232</v>
      </c>
      <c r="J9816" s="0" t="n">
        <f aca="false">(B9816^2+F9816^2)^1.5</f>
        <v>2.67989967835806</v>
      </c>
      <c r="K9816" s="0" t="n">
        <f aca="false">((B9816-1)^2+F9816^2)^1.5</f>
        <v>0.0734220168846247</v>
      </c>
      <c r="L9816" s="0" t="n">
        <f aca="false">((B9816-$M$1)^2+(F9816-$M$2)^2)^1.5</f>
        <v>4.38659773112692</v>
      </c>
    </row>
    <row r="9817" customFormat="false" ht="13.5" hidden="false" customHeight="false" outlineLevel="0" collapsed="false">
      <c r="A9817" s="0" t="n">
        <f aca="false">A9816+$A$4</f>
        <v>7.8471462357095</v>
      </c>
      <c r="B9817" s="0" t="n">
        <f aca="false">B9816+$A$4*C9817</f>
        <v>1.3765721745663</v>
      </c>
      <c r="C9817" s="0" t="n">
        <f aca="false">C9816+$A$4*D9816</f>
        <v>-0.54383192783445</v>
      </c>
      <c r="D9817" s="0" t="n">
        <f aca="false">$K$2*(B9817/J9817)+$K$3*(B9817-1)/K9817+$K$4*(B9817-$M$1)/L9817</f>
        <v>-25.6823126963002</v>
      </c>
      <c r="F9817" s="0" t="n">
        <f aca="false">F9816+$A$4*G9817</f>
        <v>-0.184318960133058</v>
      </c>
      <c r="G9817" s="0" t="n">
        <f aca="false">G9816+$A$4*H9816</f>
        <v>-2.61412437504221</v>
      </c>
      <c r="H9817" s="0" t="n">
        <f aca="false">$K$2*F9817/J9817+$K$3*F9817/K9817+$K$4*(F9817-$M$2)/L9817</f>
        <v>11.7873705654733</v>
      </c>
      <c r="J9817" s="0" t="n">
        <f aca="false">(B9817^2+F9817^2)^1.5</f>
        <v>2.67900065964598</v>
      </c>
      <c r="K9817" s="0" t="n">
        <f aca="false">((B9817-1)^2+F9817^2)^1.5</f>
        <v>0.073697794809988</v>
      </c>
      <c r="L9817" s="0" t="n">
        <f aca="false">((B9817-$M$1)^2+(F9817-$M$2)^2)^1.5</f>
        <v>4.39893914310982</v>
      </c>
    </row>
    <row r="9818" customFormat="false" ht="13.5" hidden="false" customHeight="false" outlineLevel="0" collapsed="false">
      <c r="A9818" s="0" t="n">
        <f aca="false">A9817+$A$4</f>
        <v>7.84794639337603</v>
      </c>
      <c r="B9818" s="0" t="n">
        <f aca="false">B9817+$A$4*C9818</f>
        <v>1.37612058012038</v>
      </c>
      <c r="C9818" s="0" t="n">
        <f aca="false">C9817+$A$4*D9817</f>
        <v>-0.564381827232751</v>
      </c>
      <c r="D9818" s="0" t="n">
        <f aca="false">$K$2*(B9818/J9818)+$K$3*(B9818-1)/K9818+$K$4*(B9818-$M$1)/L9818</f>
        <v>-25.5698957724265</v>
      </c>
      <c r="F9818" s="0" t="n">
        <f aca="false">F9817+$A$4*G9818</f>
        <v>-0.186403124902012</v>
      </c>
      <c r="G9818" s="0" t="n">
        <f aca="false">G9817+$A$4*H9817</f>
        <v>-2.60469262011595</v>
      </c>
      <c r="H9818" s="0" t="n">
        <f aca="false">$K$2*F9818/J9818+$K$3*F9818/K9818+$K$4*(F9818-$M$2)/L9818</f>
        <v>11.8765056587324</v>
      </c>
      <c r="J9818" s="0" t="n">
        <f aca="false">(B9818^2+F9818^2)^1.5</f>
        <v>2.67802062747077</v>
      </c>
      <c r="K9818" s="0" t="n">
        <f aca="false">((B9818-1)^2+F9818^2)^1.5</f>
        <v>0.0739701052203062</v>
      </c>
      <c r="L9818" s="0" t="n">
        <f aca="false">((B9818-$M$1)^2+(F9818-$M$2)^2)^1.5</f>
        <v>4.41119220562313</v>
      </c>
    </row>
    <row r="9819" customFormat="false" ht="13.5" hidden="false" customHeight="false" outlineLevel="0" collapsed="false">
      <c r="A9819" s="0" t="n">
        <f aca="false">A9818+$A$4</f>
        <v>7.84874655104257</v>
      </c>
      <c r="B9819" s="0" t="n">
        <f aca="false">B9818+$A$4*C9819</f>
        <v>1.37565261449011</v>
      </c>
      <c r="C9819" s="0" t="n">
        <f aca="false">C9818+$A$4*D9818</f>
        <v>-0.584841775367566</v>
      </c>
      <c r="D9819" s="0" t="n">
        <f aca="false">$K$2*(B9819/J9819)+$K$3*(B9819-1)/K9819+$K$4*(B9819-$M$1)/L9819</f>
        <v>-25.4584296141018</v>
      </c>
      <c r="F9819" s="0" t="n">
        <f aca="false">F9818+$A$4*G9819</f>
        <v>-0.188479685711004</v>
      </c>
      <c r="G9819" s="0" t="n">
        <f aca="false">G9818+$A$4*H9818</f>
        <v>-2.59518954306147</v>
      </c>
      <c r="H9819" s="0" t="n">
        <f aca="false">$K$2*F9819/J9819+$K$3*F9819/K9819+$K$4*(F9819-$M$2)/L9819</f>
        <v>11.9650946251663</v>
      </c>
      <c r="J9819" s="0" t="n">
        <f aca="false">(B9819^2+F9819^2)^1.5</f>
        <v>2.67695987539828</v>
      </c>
      <c r="K9819" s="0" t="n">
        <f aca="false">((B9819-1)^2+F9819^2)^1.5</f>
        <v>0.074238922774175</v>
      </c>
      <c r="L9819" s="0" t="n">
        <f aca="false">((B9819-$M$1)^2+(F9819-$M$2)^2)^1.5</f>
        <v>4.42335642785757</v>
      </c>
    </row>
    <row r="9820" customFormat="false" ht="13.5" hidden="false" customHeight="false" outlineLevel="0" collapsed="false">
      <c r="A9820" s="0" t="n">
        <f aca="false">A9819+$A$4</f>
        <v>7.8495467087091</v>
      </c>
      <c r="B9820" s="0" t="n">
        <f aca="false">B9819+$A$4*C9820</f>
        <v>1.37516834904195</v>
      </c>
      <c r="C9820" s="0" t="n">
        <f aca="false">C9819+$A$4*D9819</f>
        <v>-0.605212533001238</v>
      </c>
      <c r="D9820" s="0" t="n">
        <f aca="false">$K$2*(B9820/J9820)+$K$3*(B9820-1)/K9820+$K$4*(B9820-$M$1)/L9820</f>
        <v>-25.347900604118</v>
      </c>
      <c r="F9820" s="0" t="n">
        <f aca="false">F9819+$A$4*G9820</f>
        <v>-0.190548585840748</v>
      </c>
      <c r="G9820" s="0" t="n">
        <f aca="false">G9819+$A$4*H9819</f>
        <v>-2.58561558086632</v>
      </c>
      <c r="H9820" s="0" t="n">
        <f aca="false">$K$2*F9820/J9820+$K$3*F9820/K9820+$K$4*(F9820-$M$2)/L9820</f>
        <v>12.053155944381</v>
      </c>
      <c r="J9820" s="0" t="n">
        <f aca="false">(B9820^2+F9820^2)^1.5</f>
        <v>2.67581869764206</v>
      </c>
      <c r="K9820" s="0" t="n">
        <f aca="false">((B9820-1)^2+F9820^2)^1.5</f>
        <v>0.0745042225735273</v>
      </c>
      <c r="L9820" s="0" t="n">
        <f aca="false">((B9820-$M$1)^2+(F9820-$M$2)^2)^1.5</f>
        <v>4.43543132266456</v>
      </c>
    </row>
    <row r="9821" customFormat="false" ht="13.5" hidden="false" customHeight="false" outlineLevel="0" collapsed="false">
      <c r="A9821" s="0" t="n">
        <f aca="false">A9820+$A$4</f>
        <v>7.85034686637564</v>
      </c>
      <c r="B9821" s="0" t="n">
        <f aca="false">B9820+$A$4*C9821</f>
        <v>1.37466785454234</v>
      </c>
      <c r="C9821" s="0" t="n">
        <f aca="false">C9820+$A$4*D9820</f>
        <v>-0.625494850000197</v>
      </c>
      <c r="D9821" s="0" t="n">
        <f aca="false">$K$2*(B9821/J9821)+$K$3*(B9821-1)/K9821+$K$4*(B9821-$M$1)/L9821</f>
        <v>-25.2382952581517</v>
      </c>
      <c r="F9821" s="0" t="n">
        <f aca="false">F9820+$A$4*G9821</f>
        <v>-0.19260976890978</v>
      </c>
      <c r="G9821" s="0" t="n">
        <f aca="false">G9820+$A$4*H9820</f>
        <v>-2.57597115573148</v>
      </c>
      <c r="H9821" s="0" t="n">
        <f aca="false">$K$2*F9821/J9821+$K$3*F9821/K9821+$K$4*(F9821-$M$2)/L9821</f>
        <v>12.1407077484366</v>
      </c>
      <c r="J9821" s="0" t="n">
        <f aca="false">(B9821^2+F9821^2)^1.5</f>
        <v>2.67459738907064</v>
      </c>
      <c r="K9821" s="0" t="n">
        <f aca="false">((B9821-1)^2+F9821^2)^1.5</f>
        <v>0.0747659801641702</v>
      </c>
      <c r="L9821" s="0" t="n">
        <f aca="false">((B9821-$M$1)^2+(F9821-$M$2)^2)^1.5</f>
        <v>4.44741640651255</v>
      </c>
    </row>
    <row r="9822" customFormat="false" ht="13.5" hidden="false" customHeight="false" outlineLevel="0" collapsed="false">
      <c r="A9822" s="0" t="n">
        <f aca="false">A9821+$A$4</f>
        <v>7.85114702404217</v>
      </c>
      <c r="B9822" s="0" t="n">
        <f aca="false">B9821+$A$4*C9822</f>
        <v>1.37415120116637</v>
      </c>
      <c r="C9822" s="0" t="n">
        <f aca="false">C9821+$A$4*D9821</f>
        <v>-0.645689465441288</v>
      </c>
      <c r="D9822" s="0" t="n">
        <f aca="false">$K$2*(B9822/J9822)+$K$3*(B9822-1)/K9822+$K$4*(B9822-$M$1)/L9822</f>
        <v>-25.1296002226824</v>
      </c>
      <c r="F9822" s="0" t="n">
        <f aca="false">F9821+$A$4*G9822</f>
        <v>-0.194663178862858</v>
      </c>
      <c r="G9822" s="0" t="n">
        <f aca="false">G9821+$A$4*H9821</f>
        <v>-2.56625667534941</v>
      </c>
      <c r="H9822" s="0" t="n">
        <f aca="false">$K$2*F9822/J9822+$K$3*F9822/K9822+$K$4*(F9822-$M$2)/L9822</f>
        <v>12.2277678314852</v>
      </c>
      <c r="J9822" s="0" t="n">
        <f aca="false">(B9822^2+F9822^2)^1.5</f>
        <v>2.67329624521499</v>
      </c>
      <c r="K9822" s="0" t="n">
        <f aca="false">((B9822-1)^2+F9822^2)^1.5</f>
        <v>0.0750241715362965</v>
      </c>
      <c r="L9822" s="0" t="n">
        <f aca="false">((B9822-$M$1)^2+(F9822-$M$2)^2)^1.5</f>
        <v>4.45931119944439</v>
      </c>
    </row>
    <row r="9823" customFormat="false" ht="13.5" hidden="false" customHeight="false" outlineLevel="0" collapsed="false">
      <c r="A9823" s="0" t="n">
        <f aca="false">A9822+$A$4</f>
        <v>7.85194718170871</v>
      </c>
      <c r="B9823" s="0" t="n">
        <f aca="false">B9822+$A$4*C9823</f>
        <v>1.37361845850627</v>
      </c>
      <c r="C9823" s="0" t="n">
        <f aca="false">C9822+$A$4*D9822</f>
        <v>-0.665797107716434</v>
      </c>
      <c r="D9823" s="0" t="n">
        <f aca="false">$K$2*(B9823/J9823)+$K$3*(B9823-1)/K9823+$K$4*(B9823-$M$1)/L9823</f>
        <v>-25.0218022728869</v>
      </c>
      <c r="F9823" s="0" t="n">
        <f aca="false">F9822+$A$4*G9823</f>
        <v>-0.196708759959564</v>
      </c>
      <c r="G9823" s="0" t="n">
        <f aca="false">G9822+$A$4*H9822</f>
        <v>-2.55647253317443</v>
      </c>
      <c r="H9823" s="0" t="n">
        <f aca="false">$K$2*F9823/J9823+$K$3*F9823/K9823+$K$4*(F9823-$M$2)/L9823</f>
        <v>12.3143536591429</v>
      </c>
      <c r="J9823" s="0" t="n">
        <f aca="false">(B9823^2+F9823^2)^1.5</f>
        <v>2.67191556227611</v>
      </c>
      <c r="K9823" s="0" t="n">
        <f aca="false">((B9823-1)^2+F9823^2)^1.5</f>
        <v>0.0752787731249726</v>
      </c>
      <c r="L9823" s="0" t="n">
        <f aca="false">((B9823-$M$1)^2+(F9823-$M$2)^2)^1.5</f>
        <v>4.47111522503545</v>
      </c>
    </row>
    <row r="9824" customFormat="false" ht="13.5" hidden="false" customHeight="false" outlineLevel="0" collapsed="false">
      <c r="A9824" s="0" t="n">
        <f aca="false">A9823+$A$4</f>
        <v>7.85274733937524</v>
      </c>
      <c r="B9824" s="0" t="n">
        <f aca="false">B9823+$A$4*C9824</f>
        <v>1.37306969557994</v>
      </c>
      <c r="C9824" s="0" t="n">
        <f aca="false">C9823+$A$4*D9823</f>
        <v>-0.685818494635614</v>
      </c>
      <c r="D9824" s="0" t="n">
        <f aca="false">$K$2*(B9824/J9824)+$K$3*(B9824-1)/K9824+$K$4*(B9824-$M$1)/L9824</f>
        <v>-24.914888310512</v>
      </c>
      <c r="F9824" s="0" t="n">
        <f aca="false">F9823+$A$4*G9824</f>
        <v>-0.198746456763125</v>
      </c>
      <c r="G9824" s="0" t="n">
        <f aca="false">G9823+$A$4*H9823</f>
        <v>-2.54661910868564</v>
      </c>
      <c r="H9824" s="0" t="n">
        <f aca="false">$K$2*F9824/J9824+$K$3*F9824/K9824+$K$4*(F9824-$M$2)/L9824</f>
        <v>12.4004823776008</v>
      </c>
      <c r="J9824" s="0" t="n">
        <f aca="false">(B9824^2+F9824^2)^1.5</f>
        <v>2.67045563713281</v>
      </c>
      <c r="K9824" s="0" t="n">
        <f aca="false">((B9824-1)^2+F9824^2)^1.5</f>
        <v>0.0755297618106025</v>
      </c>
      <c r="L9824" s="0" t="n">
        <f aca="false">((B9824-$M$1)^2+(F9824-$M$2)^2)^1.5</f>
        <v>4.48282801035266</v>
      </c>
    </row>
    <row r="9825" customFormat="false" ht="13.5" hidden="false" customHeight="false" outlineLevel="0" collapsed="false">
      <c r="A9825" s="0" t="n">
        <f aca="false">A9824+$A$4</f>
        <v>7.85354749704178</v>
      </c>
      <c r="B9825" s="0" t="n">
        <f aca="false">B9824+$A$4*C9825</f>
        <v>1.37250498083928</v>
      </c>
      <c r="C9825" s="0" t="n">
        <f aca="false">C9824+$A$4*D9824</f>
        <v>-0.705754333528141</v>
      </c>
      <c r="D9825" s="0" t="n">
        <f aca="false">$K$2*(B9825/J9825)+$K$3*(B9825-1)/K9825+$K$4*(B9825-$M$1)/L9825</f>
        <v>-24.8088453617274</v>
      </c>
      <c r="F9825" s="0" t="n">
        <f aca="false">F9824+$A$4*G9825</f>
        <v>-0.200776214129429</v>
      </c>
      <c r="G9825" s="0" t="n">
        <f aca="false">G9824+$A$4*H9824</f>
        <v>-2.53669676764247</v>
      </c>
      <c r="H9825" s="0" t="n">
        <f aca="false">$K$2*F9825/J9825+$K$3*F9825/K9825+$K$4*(F9825-$M$2)/L9825</f>
        <v>12.4861708224869</v>
      </c>
      <c r="J9825" s="0" t="n">
        <f aca="false">(B9825^2+F9825^2)^1.5</f>
        <v>2.66891676734968</v>
      </c>
      <c r="K9825" s="0" t="n">
        <f aca="false">((B9825-1)^2+F9825^2)^1.5</f>
        <v>0.0757771149193687</v>
      </c>
      <c r="L9825" s="0" t="n">
        <f aca="false">((B9825-$M$1)^2+(F9825-$M$2)^2)^1.5</f>
        <v>4.49444908591438</v>
      </c>
    </row>
    <row r="9826" customFormat="false" ht="13.5" hidden="false" customHeight="false" outlineLevel="0" collapsed="false">
      <c r="A9826" s="0" t="n">
        <f aca="false">A9825+$A$4</f>
        <v>7.85434765470831</v>
      </c>
      <c r="B9826" s="0" t="n">
        <f aca="false">B9825+$A$4*C9826</f>
        <v>1.37192438217853</v>
      </c>
      <c r="C9826" s="0" t="n">
        <f aca="false">C9825+$A$4*D9825</f>
        <v>-0.725605321342215</v>
      </c>
      <c r="D9826" s="0" t="n">
        <f aca="false">$K$2*(B9826/J9826)+$K$3*(B9826-1)/K9826+$K$4*(B9826-$M$1)/L9826</f>
        <v>-24.7036605749612</v>
      </c>
      <c r="F9826" s="0" t="n">
        <f aca="false">F9825+$A$4*G9826</f>
        <v>-0.202797977196254</v>
      </c>
      <c r="G9826" s="0" t="n">
        <f aca="false">G9825+$A$4*H9825</f>
        <v>-2.52670586233319</v>
      </c>
      <c r="H9826" s="0" t="n">
        <f aca="false">$K$2*F9826/J9826+$K$3*F9826/K9826+$K$4*(F9826-$M$2)/L9826</f>
        <v>12.5714355274832</v>
      </c>
      <c r="J9826" s="0" t="n">
        <f aca="false">(B9826^2+F9826^2)^1.5</f>
        <v>2.66729925118516</v>
      </c>
      <c r="K9826" s="0" t="n">
        <f aca="false">((B9826-1)^2+F9826^2)^1.5</f>
        <v>0.0760208102236507</v>
      </c>
      <c r="L9826" s="0" t="n">
        <f aca="false">((B9826-$M$1)^2+(F9826-$M$2)^2)^1.5</f>
        <v>4.50597798565102</v>
      </c>
    </row>
    <row r="9827" customFormat="false" ht="13.5" hidden="false" customHeight="false" outlineLevel="0" collapsed="false">
      <c r="A9827" s="0" t="n">
        <f aca="false">A9826+$A$4</f>
        <v>7.85514781237484</v>
      </c>
      <c r="B9827" s="0" t="n">
        <f aca="false">B9826+$A$4*C9827</f>
        <v>1.37132796694249</v>
      </c>
      <c r="C9827" s="0" t="n">
        <f aca="false">C9826+$A$4*D9826</f>
        <v>-0.745372144742756</v>
      </c>
      <c r="D9827" s="0" t="n">
        <f aca="false">$K$2*(B9827/J9827)+$K$3*(B9827-1)/K9827+$K$4*(B9827-$M$1)/L9827</f>
        <v>-24.5993212187196</v>
      </c>
      <c r="F9827" s="0" t="n">
        <f aca="false">F9826+$A$4*G9827</f>
        <v>-0.204811691372678</v>
      </c>
      <c r="G9827" s="0" t="n">
        <f aca="false">G9826+$A$4*H9826</f>
        <v>-2.51664673181652</v>
      </c>
      <c r="H9827" s="0" t="n">
        <f aca="false">$K$2*F9827/J9827+$K$3*F9827/K9827+$K$4*(F9827-$M$2)/L9827</f>
        <v>12.6562927327072</v>
      </c>
      <c r="J9827" s="0" t="n">
        <f aca="false">(B9827^2+F9827^2)^1.5</f>
        <v>2.66560338759978</v>
      </c>
      <c r="K9827" s="0" t="n">
        <f aca="false">((B9827-1)^2+F9827^2)^1.5</f>
        <v>0.0762608259424199</v>
      </c>
      <c r="L9827" s="0" t="n">
        <f aca="false">((B9827-$M$1)^2+(F9827-$M$2)^2)^1.5</f>
        <v>4.51741424686658</v>
      </c>
    </row>
    <row r="9828" customFormat="false" ht="13.5" hidden="false" customHeight="false" outlineLevel="0" collapsed="false">
      <c r="A9828" s="0" t="n">
        <f aca="false">A9827+$A$4</f>
        <v>7.85594797004138</v>
      </c>
      <c r="B9828" s="0" t="n">
        <f aca="false">B9827+$A$4*C9828</f>
        <v>1.37071580193467</v>
      </c>
      <c r="C9828" s="0" t="n">
        <f aca="false">C9827+$A$4*D9827</f>
        <v>-0.765055480207478</v>
      </c>
      <c r="D9828" s="0" t="n">
        <f aca="false">$K$2*(B9828/J9828)+$K$3*(B9828-1)/K9828+$K$4*(B9828-$M$1)/L9828</f>
        <v>-24.495814679392</v>
      </c>
      <c r="F9828" s="0" t="n">
        <f aca="false">F9827+$A$4*G9828</f>
        <v>-0.206817302328681</v>
      </c>
      <c r="G9828" s="0" t="n">
        <f aca="false">G9827+$A$4*H9827</f>
        <v>-2.50651970215653</v>
      </c>
      <c r="H9828" s="0" t="n">
        <f aca="false">$K$2*F9828/J9828+$K$3*F9828/K9828+$K$4*(F9828-$M$2)/L9828</f>
        <v>12.740758392865</v>
      </c>
      <c r="J9828" s="0" t="n">
        <f aca="false">(B9828^2+F9828^2)^1.5</f>
        <v>2.66382947626457</v>
      </c>
      <c r="K9828" s="0" t="n">
        <f aca="false">((B9828-1)^2+F9828^2)^1.5</f>
        <v>0.0764971407416138</v>
      </c>
      <c r="L9828" s="0" t="n">
        <f aca="false">((B9828-$M$1)^2+(F9828-$M$2)^2)^1.5</f>
        <v>4.52875741020088</v>
      </c>
    </row>
    <row r="9829" customFormat="false" ht="13.5" hidden="false" customHeight="false" outlineLevel="0" collapsed="false">
      <c r="A9829" s="0" t="n">
        <f aca="false">A9828+$A$4</f>
        <v>7.85674812770791</v>
      </c>
      <c r="B9829" s="0" t="n">
        <f aca="false">B9828+$A$4*C9829</f>
        <v>1.37008795342539</v>
      </c>
      <c r="C9829" s="0" t="n">
        <f aca="false">C9828+$A$4*D9828</f>
        <v>-0.784655994121221</v>
      </c>
      <c r="D9829" s="0" t="n">
        <f aca="false">$K$2*(B9829/J9829)+$K$3*(B9829-1)/K9829+$K$4*(B9829-$M$1)/L9829</f>
        <v>-24.3931284590437</v>
      </c>
      <c r="F9829" s="0" t="n">
        <f aca="false">F9828+$A$4*G9829</f>
        <v>-0.208814755984929</v>
      </c>
      <c r="G9829" s="0" t="n">
        <f aca="false">G9828+$A$4*H9828</f>
        <v>-2.496325086651</v>
      </c>
      <c r="H9829" s="0" t="n">
        <f aca="false">$K$2*F9829/J9829+$K$3*F9829/K9829+$K$4*(F9829-$M$2)/L9829</f>
        <v>12.8248481851822</v>
      </c>
      <c r="J9829" s="0" t="n">
        <f aca="false">(B9829^2+F9829^2)^1.5</f>
        <v>2.66197781756959</v>
      </c>
      <c r="K9829" s="0" t="n">
        <f aca="false">((B9829-1)^2+F9829^2)^1.5</f>
        <v>0.0767297337344869</v>
      </c>
      <c r="L9829" s="0" t="n">
        <f aca="false">((B9829-$M$1)^2+(F9829-$M$2)^2)^1.5</f>
        <v>4.54000701959257</v>
      </c>
    </row>
    <row r="9830" customFormat="false" ht="13.5" hidden="false" customHeight="false" outlineLevel="0" collapsed="false">
      <c r="A9830" s="0" t="n">
        <f aca="false">A9829+$A$4</f>
        <v>7.85754828537445</v>
      </c>
      <c r="B9830" s="0" t="n">
        <f aca="false">B9829+$A$4*C9830</f>
        <v>1.36944448715971</v>
      </c>
      <c r="C9830" s="0" t="n">
        <f aca="false">C9829+$A$4*D9829</f>
        <v>-0.804174342868505</v>
      </c>
      <c r="D9830" s="0" t="n">
        <f aca="false">$K$2*(B9830/J9830)+$K$3*(B9830-1)/K9830+$K$4*(B9830-$M$1)/L9830</f>
        <v>-24.2912501731982</v>
      </c>
      <c r="F9830" s="0" t="n">
        <f aca="false">F9829+$A$4*G9830</f>
        <v>-0.210803998502741</v>
      </c>
      <c r="G9830" s="0" t="n">
        <f aca="false">G9829+$A$4*H9829</f>
        <v>-2.48606318605348</v>
      </c>
      <c r="H9830" s="0" t="n">
        <f aca="false">$K$2*F9830/J9830+$K$3*F9830/K9830+$K$4*(F9830-$M$2)/L9830</f>
        <v>12.9085775171195</v>
      </c>
      <c r="J9830" s="0" t="n">
        <f aca="false">(B9830^2+F9830^2)^1.5</f>
        <v>2.66004871263257</v>
      </c>
      <c r="K9830" s="0" t="n">
        <f aca="false">((B9830-1)^2+F9830^2)^1.5</f>
        <v>0.0769585844819419</v>
      </c>
      <c r="L9830" s="0" t="n">
        <f aca="false">((B9830-$M$1)^2+(F9830-$M$2)^2)^1.5</f>
        <v>4.55116262224297</v>
      </c>
    </row>
    <row r="9831" customFormat="false" ht="13.5" hidden="false" customHeight="false" outlineLevel="0" collapsed="false">
      <c r="A9831" s="0" t="n">
        <f aca="false">A9830+$A$4</f>
        <v>7.85834844304098</v>
      </c>
      <c r="B9831" s="0" t="n">
        <f aca="false">B9830+$A$4*C9831</f>
        <v>1.36878546836545</v>
      </c>
      <c r="C9831" s="0" t="n">
        <f aca="false">C9830+$A$4*D9830</f>
        <v>-0.823611172924316</v>
      </c>
      <c r="D9831" s="0" t="n">
        <f aca="false">$K$2*(B9831/J9831)+$K$3*(B9831-1)/K9831+$K$4*(B9831-$M$1)/L9831</f>
        <v>-24.1901675486083</v>
      </c>
      <c r="F9831" s="0" t="n">
        <f aca="false">F9830+$A$4*G9831</f>
        <v>-0.212784976274219</v>
      </c>
      <c r="G9831" s="0" t="n">
        <f aca="false">G9830+$A$4*H9830</f>
        <v>-2.47573428878909</v>
      </c>
      <c r="H9831" s="0" t="n">
        <f aca="false">$K$2*F9831/J9831+$K$3*F9831/K9831+$K$4*(F9831-$M$2)/L9831</f>
        <v>12.99196153388</v>
      </c>
      <c r="J9831" s="0" t="n">
        <f aca="false">(B9831^2+F9831^2)^1.5</f>
        <v>2.65804246330774</v>
      </c>
      <c r="K9831" s="0" t="n">
        <f aca="false">((B9831-1)^2+F9831^2)^1.5</f>
        <v>0.077183672992838</v>
      </c>
      <c r="L9831" s="0" t="n">
        <f aca="false">((B9831-$M$1)^2+(F9831-$M$2)^2)^1.5</f>
        <v>4.56222376858054</v>
      </c>
    </row>
    <row r="9832" customFormat="false" ht="13.5" hidden="false" customHeight="false" outlineLevel="0" collapsed="false">
      <c r="A9832" s="0" t="n">
        <f aca="false">A9831+$A$4</f>
        <v>7.85914860070752</v>
      </c>
      <c r="B9832" s="0" t="n">
        <f aca="false">B9831+$A$4*C9832</f>
        <v>1.36811096176099</v>
      </c>
      <c r="C9832" s="0" t="n">
        <f aca="false">C9831+$A$4*D9831</f>
        <v>-0.842967120943107</v>
      </c>
      <c r="D9832" s="0" t="n">
        <f aca="false">$K$2*(B9832/J9832)+$K$3*(B9832-1)/K9832+$K$4*(B9832-$M$1)/L9832</f>
        <v>-24.0898684210195</v>
      </c>
      <c r="F9832" s="0" t="n">
        <f aca="false">F9831+$A$4*G9832</f>
        <v>-0.214757635912558</v>
      </c>
      <c r="G9832" s="0" t="n">
        <f aca="false">G9831+$A$4*H9831</f>
        <v>-2.46533867116442</v>
      </c>
      <c r="H9832" s="0" t="n">
        <f aca="false">$K$2*F9832/J9832+$K$3*F9832/K9832+$K$4*(F9832-$M$2)/L9832</f>
        <v>13.075015125714</v>
      </c>
      <c r="J9832" s="0" t="n">
        <f aca="false">(B9832^2+F9832^2)^1.5</f>
        <v>2.65595937219471</v>
      </c>
      <c r="K9832" s="0" t="n">
        <f aca="false">((B9832-1)^2+F9832^2)^1.5</f>
        <v>0.0774049797242803</v>
      </c>
      <c r="L9832" s="0" t="n">
        <f aca="false">((B9832-$M$1)^2+(F9832-$M$2)^2)^1.5</f>
        <v>4.57319001222617</v>
      </c>
    </row>
    <row r="9833" customFormat="false" ht="13.5" hidden="false" customHeight="false" outlineLevel="0" collapsed="false">
      <c r="A9833" s="0" t="n">
        <f aca="false">A9832+$A$4</f>
        <v>7.85994875837405</v>
      </c>
      <c r="B9833" s="0" t="n">
        <f aca="false">B9832+$A$4*C9833</f>
        <v>1.36742103156308</v>
      </c>
      <c r="C9833" s="0" t="n">
        <f aca="false">C9832+$A$4*D9832</f>
        <v>-0.862242813846012</v>
      </c>
      <c r="D9833" s="0" t="n">
        <f aca="false">$K$2*(B9833/J9833)+$K$3*(B9833-1)/K9833+$K$4*(B9833-$M$1)/L9833</f>
        <v>-23.9903407329258</v>
      </c>
      <c r="F9833" s="0" t="n">
        <f aca="false">F9832+$A$4*G9833</f>
        <v>-0.216721924242502</v>
      </c>
      <c r="G9833" s="0" t="n">
        <f aca="false">G9832+$A$4*H9832</f>
        <v>-2.45487659757152</v>
      </c>
      <c r="H9833" s="0" t="n">
        <f aca="false">$K$2*F9833/J9833+$K$3*F9833/K9833+$K$4*(F9833-$M$2)/L9833</f>
        <v>13.1577529350275</v>
      </c>
      <c r="J9833" s="0" t="n">
        <f aca="false">(B9833^2+F9833^2)^1.5</f>
        <v>2.65379974264757</v>
      </c>
      <c r="K9833" s="0" t="n">
        <f aca="false">((B9833-1)^2+F9833^2)^1.5</f>
        <v>0.0776224855818869</v>
      </c>
      <c r="L9833" s="0" t="n">
        <f aca="false">((B9833-$M$1)^2+(F9833-$M$2)^2)^1.5</f>
        <v>4.58406090995913</v>
      </c>
    </row>
    <row r="9834" customFormat="false" ht="13.5" hidden="false" customHeight="false" outlineLevel="0" collapsed="false">
      <c r="A9834" s="0" t="n">
        <f aca="false">A9833+$A$4</f>
        <v>7.86074891604059</v>
      </c>
      <c r="B9834" s="0" t="n">
        <f aca="false">B9833+$A$4*C9834</f>
        <v>1.36671574149454</v>
      </c>
      <c r="C9834" s="0" t="n">
        <f aca="false">C9833+$A$4*D9833</f>
        <v>-0.881438868906256</v>
      </c>
      <c r="D9834" s="0" t="n">
        <f aca="false">$K$2*(B9834/J9834)+$K$3*(B9834-1)/K9834+$K$4*(B9834-$M$1)/L9834</f>
        <v>-23.8915725313189</v>
      </c>
      <c r="F9834" s="0" t="n">
        <f aca="false">F9833+$A$4*G9834</f>
        <v>-0.218677788290982</v>
      </c>
      <c r="G9834" s="0" t="n">
        <f aca="false">G9833+$A$4*H9833</f>
        <v>-2.44434832068618</v>
      </c>
      <c r="H9834" s="0" t="n">
        <f aca="false">$K$2*F9834/J9834+$K$3*F9834/K9834+$K$4*(F9834-$M$2)/L9834</f>
        <v>13.2401893633</v>
      </c>
      <c r="J9834" s="0" t="n">
        <f aca="false">(B9834^2+F9834^2)^1.5</f>
        <v>2.651563878784</v>
      </c>
      <c r="K9834" s="0" t="n">
        <f aca="false">((B9834-1)^2+F9834^2)^1.5</f>
        <v>0.0778361719200374</v>
      </c>
      <c r="L9834" s="0" t="n">
        <f aca="false">((B9834-$M$1)^2+(F9834-$M$2)^2)^1.5</f>
        <v>4.59483602168375</v>
      </c>
    </row>
    <row r="9835" customFormat="false" ht="13.5" hidden="false" customHeight="false" outlineLevel="0" collapsed="false">
      <c r="A9835" s="0" t="n">
        <f aca="false">A9834+$A$4</f>
        <v>7.86154907370712</v>
      </c>
      <c r="B9835" s="0" t="n">
        <f aca="false">B9834+$A$4*C9835</f>
        <v>1.36599515479194</v>
      </c>
      <c r="C9835" s="0" t="n">
        <f aca="false">C9834+$A$4*D9834</f>
        <v>-0.900555893832775</v>
      </c>
      <c r="D9835" s="0" t="n">
        <f aca="false">$K$2*(B9835/J9835)+$K$3*(B9835-1)/K9835+$K$4*(B9835-$M$1)/L9835</f>
        <v>-23.7935519654316</v>
      </c>
      <c r="F9835" s="0" t="n">
        <f aca="false">F9834+$A$4*G9835</f>
        <v>-0.220625175277884</v>
      </c>
      <c r="G9835" s="0" t="n">
        <f aca="false">G9834+$A$4*H9834</f>
        <v>-2.43375408166076</v>
      </c>
      <c r="H9835" s="0" t="n">
        <f aca="false">$K$2*F9835/J9835+$K$3*F9835/K9835+$K$4*(F9835-$M$2)/L9835</f>
        <v>13.3223385778183</v>
      </c>
      <c r="J9835" s="0" t="n">
        <f aca="false">(B9835^2+F9835^2)^1.5</f>
        <v>2.6492520854946</v>
      </c>
      <c r="K9835" s="0" t="n">
        <f aca="false">((B9835-1)^2+F9835^2)^1.5</f>
        <v>0.0780460205421004</v>
      </c>
      <c r="L9835" s="0" t="n">
        <f aca="false">((B9835-$M$1)^2+(F9835-$M$2)^2)^1.5</f>
        <v>4.6055149103968</v>
      </c>
    </row>
    <row r="9836" customFormat="false" ht="13.5" hidden="false" customHeight="false" outlineLevel="0" collapsed="false">
      <c r="A9836" s="0" t="n">
        <f aca="false">A9835+$A$4</f>
        <v>7.86234923137366</v>
      </c>
      <c r="B9836" s="0" t="n">
        <f aca="false">B9835+$A$4*C9836</f>
        <v>1.36525933421319</v>
      </c>
      <c r="C9836" s="0" t="n">
        <f aca="false">C9835+$A$4*D9835</f>
        <v>-0.91959448685202</v>
      </c>
      <c r="D9836" s="0" t="n">
        <f aca="false">$K$2*(B9836/J9836)+$K$3*(B9836-1)/K9836+$K$4*(B9836-$M$1)/L9836</f>
        <v>-23.6962672844767</v>
      </c>
      <c r="F9836" s="0" t="n">
        <f aca="false">F9835+$A$4*G9836</f>
        <v>-0.222564032606987</v>
      </c>
      <c r="G9836" s="0" t="n">
        <f aca="false">G9835+$A$4*H9835</f>
        <v>-2.42309411031154</v>
      </c>
      <c r="H9836" s="0" t="n">
        <f aca="false">$K$2*F9836/J9836+$K$3*F9836/K9836+$K$4*(F9836-$M$2)/L9836</f>
        <v>13.40421451823</v>
      </c>
      <c r="J9836" s="0" t="n">
        <f aca="false">(B9836^2+F9836^2)^1.5</f>
        <v>2.64686466845226</v>
      </c>
      <c r="K9836" s="0" t="n">
        <f aca="false">((B9836-1)^2+F9836^2)^1.5</f>
        <v>0.0782520137006425</v>
      </c>
      <c r="L9836" s="0" t="n">
        <f aca="false">((B9836-$M$1)^2+(F9836-$M$2)^2)^1.5</f>
        <v>4.61609714215547</v>
      </c>
    </row>
    <row r="9837" customFormat="false" ht="13.5" hidden="false" customHeight="false" outlineLevel="0" collapsed="false">
      <c r="A9837" s="0" t="n">
        <f aca="false">A9836+$A$4</f>
        <v>7.86314938904019</v>
      </c>
      <c r="B9837" s="0" t="n">
        <f aca="false">B9836+$A$4*C9837</f>
        <v>1.364508342045</v>
      </c>
      <c r="C9837" s="0" t="n">
        <f aca="false">C9836+$A$4*D9836</f>
        <v>-0.938555236787964</v>
      </c>
      <c r="D9837" s="0" t="n">
        <f aca="false">$K$2*(B9837/J9837)+$K$3*(B9837-1)/K9837+$K$4*(B9837-$M$1)/L9837</f>
        <v>-23.5997068353824</v>
      </c>
      <c r="F9837" s="0" t="n">
        <f aca="false">F9836+$A$4*G9837</f>
        <v>-0.22449430785703</v>
      </c>
      <c r="G9837" s="0" t="n">
        <f aca="false">G9836+$A$4*H9836</f>
        <v>-2.41236862530089</v>
      </c>
      <c r="H9837" s="0" t="n">
        <f aca="false">$K$2*F9837/J9837+$K$3*F9837/K9837+$K$4*(F9837-$M$2)/L9837</f>
        <v>13.4858309029237</v>
      </c>
      <c r="J9837" s="0" t="n">
        <f aca="false">(B9837^2+F9837^2)^1.5</f>
        <v>2.64440193412164</v>
      </c>
      <c r="K9837" s="0" t="n">
        <f aca="false">((B9837-1)^2+F9837^2)^1.5</f>
        <v>0.0784541340976167</v>
      </c>
      <c r="L9837" s="0" t="n">
        <f aca="false">((B9837-$M$1)^2+(F9837-$M$2)^2)^1.5</f>
        <v>4.62658228604613</v>
      </c>
    </row>
    <row r="9838" customFormat="false" ht="13.5" hidden="false" customHeight="false" outlineLevel="0" collapsed="false">
      <c r="A9838" s="0" t="n">
        <f aca="false">A9837+$A$4</f>
        <v>7.86394954670673</v>
      </c>
      <c r="B9838" s="0" t="n">
        <f aca="false">B9837+$A$4*C9838</f>
        <v>1.36374224011044</v>
      </c>
      <c r="C9838" s="0" t="n">
        <f aca="false">C9837+$A$4*D9837</f>
        <v>-0.95743872314028</v>
      </c>
      <c r="D9838" s="0" t="n">
        <f aca="false">$K$2*(B9838/J9838)+$K$3*(B9838-1)/K9838+$K$4*(B9838-$M$1)/L9838</f>
        <v>-23.5038590605232</v>
      </c>
      <c r="F9838" s="0" t="n">
        <f aca="false">F9837+$A$4*G9838</f>
        <v>-0.226415948772938</v>
      </c>
      <c r="G9838" s="0" t="n">
        <f aca="false">G9837+$A$4*H9837</f>
        <v>-2.40157783431432</v>
      </c>
      <c r="H9838" s="0" t="n">
        <f aca="false">$K$2*F9838/J9838+$K$3*F9838/K9838+$K$4*(F9838-$M$2)/L9838</f>
        <v>13.5672012352403</v>
      </c>
      <c r="J9838" s="0" t="n">
        <f aca="false">(B9838^2+F9838^2)^1.5</f>
        <v>2.64186418976883</v>
      </c>
      <c r="K9838" s="0" t="n">
        <f aca="false">((B9838-1)^2+F9838^2)^1.5</f>
        <v>0.0786523648845328</v>
      </c>
      <c r="L9838" s="0" t="n">
        <f aca="false">((B9838-$M$1)^2+(F9838-$M$2)^2)^1.5</f>
        <v>4.63696991415362</v>
      </c>
    </row>
    <row r="9839" customFormat="false" ht="13.5" hidden="false" customHeight="false" outlineLevel="0" collapsed="false">
      <c r="A9839" s="0" t="n">
        <f aca="false">A9838+$A$4</f>
        <v>7.86474970437326</v>
      </c>
      <c r="B9839" s="0" t="n">
        <f aca="false">B9838+$A$4*C9839</f>
        <v>1.36296108977627</v>
      </c>
      <c r="C9839" s="0" t="n">
        <f aca="false">C9838+$A$4*D9838</f>
        <v>-0.976245516160722</v>
      </c>
      <c r="D9839" s="0" t="n">
        <f aca="false">$K$2*(B9839/J9839)+$K$3*(B9839-1)/K9839+$K$4*(B9839-$M$1)/L9839</f>
        <v>-23.4087124954493</v>
      </c>
      <c r="F9839" s="0" t="n">
        <f aca="false">F9838+$A$4*G9839</f>
        <v>-0.228328903257168</v>
      </c>
      <c r="G9839" s="0" t="n">
        <f aca="false">G9838+$A$4*H9838</f>
        <v>-2.39072193423251</v>
      </c>
      <c r="H9839" s="0" t="n">
        <f aca="false">$K$2*F9839/J9839+$K$3*F9839/K9839+$K$4*(F9839-$M$2)/L9839</f>
        <v>13.6483388095204</v>
      </c>
      <c r="J9839" s="0" t="n">
        <f aca="false">(B9839^2+F9839^2)^1.5</f>
        <v>2.63925174347105</v>
      </c>
      <c r="K9839" s="0" t="n">
        <f aca="false">((B9839-1)^2+F9839^2)^1.5</f>
        <v>0.0788466896626083</v>
      </c>
      <c r="L9839" s="0" t="n">
        <f aca="false">((B9839-$M$1)^2+(F9839-$M$2)^2)^1.5</f>
        <v>4.6472596015313</v>
      </c>
    </row>
    <row r="9840" customFormat="false" ht="13.5" hidden="false" customHeight="false" outlineLevel="0" collapsed="false">
      <c r="A9840" s="0" t="n">
        <f aca="false">A9839+$A$4</f>
        <v>7.8655498620398</v>
      </c>
      <c r="B9840" s="0" t="n">
        <f aca="false">B9839+$A$4*C9840</f>
        <v>1.36216495196028</v>
      </c>
      <c r="C9840" s="0" t="n">
        <f aca="false">C9839+$A$4*D9839</f>
        <v>-0.994976176927676</v>
      </c>
      <c r="D9840" s="0" t="n">
        <f aca="false">$K$2*(B9840/J9840)+$K$3*(B9840-1)/K9840+$K$4*(B9840-$M$1)/L9840</f>
        <v>-23.314255766613</v>
      </c>
      <c r="F9840" s="0" t="n">
        <f aca="false">F9839+$A$4*G9840</f>
        <v>-0.230233119361203</v>
      </c>
      <c r="G9840" s="0" t="n">
        <f aca="false">G9839+$A$4*H9839</f>
        <v>-2.3798011112986</v>
      </c>
      <c r="H9840" s="0" t="n">
        <f aca="false">$K$2*F9840/J9840+$K$3*F9840/K9840+$K$4*(F9840-$M$2)/L9840</f>
        <v>13.729256716992</v>
      </c>
      <c r="J9840" s="0" t="n">
        <f aca="false">(B9840^2+F9840^2)^1.5</f>
        <v>2.63656490412641</v>
      </c>
      <c r="K9840" s="0" t="n">
        <f aca="false">((B9840-1)^2+F9840^2)^1.5</f>
        <v>0.0790370924829014</v>
      </c>
      <c r="L9840" s="0" t="n">
        <f aca="false">((B9840-$M$1)^2+(F9840-$M$2)^2)^1.5</f>
        <v>4.65745092617162</v>
      </c>
    </row>
    <row r="9841" customFormat="false" ht="13.5" hidden="false" customHeight="false" outlineLevel="0" collapsed="false">
      <c r="A9841" s="0" t="n">
        <f aca="false">A9840+$A$4</f>
        <v>7.86635001970633</v>
      </c>
      <c r="B9841" s="0" t="n">
        <f aca="false">B9840+$A$4*C9841</f>
        <v>1.36135388713862</v>
      </c>
      <c r="C9841" s="0" t="n">
        <f aca="false">C9840+$A$4*D9840</f>
        <v>-1.0136312574189</v>
      </c>
      <c r="D9841" s="0" t="n">
        <f aca="false">$K$2*(B9841/J9841)+$K$3*(B9841-1)/K9841+$K$4*(B9841-$M$1)/L9841</f>
        <v>-23.2204775890943</v>
      </c>
      <c r="F9841" s="0" t="n">
        <f aca="false">F9840+$A$4*G9841</f>
        <v>-0.232128545277167</v>
      </c>
      <c r="G9841" s="0" t="n">
        <f aca="false">G9840+$A$4*H9840</f>
        <v>-2.36881554128067</v>
      </c>
      <c r="H9841" s="0" t="n">
        <f aca="false">$K$2*F9841/J9841+$K$3*F9841/K9841+$K$4*(F9841-$M$2)/L9841</f>
        <v>13.8099678515048</v>
      </c>
      <c r="J9841" s="0" t="n">
        <f aca="false">(B9841^2+F9841^2)^1.5</f>
        <v>2.63380398146392</v>
      </c>
      <c r="K9841" s="0" t="n">
        <f aca="false">((B9841-1)^2+F9841^2)^1.5</f>
        <v>0.0792235578464249</v>
      </c>
      <c r="L9841" s="0" t="n">
        <f aca="false">((B9841-$M$1)^2+(F9841-$M$2)^2)^1.5</f>
        <v>4.66754346897742</v>
      </c>
    </row>
    <row r="9842" customFormat="false" ht="13.5" hidden="false" customHeight="false" outlineLevel="0" collapsed="false">
      <c r="A9842" s="0" t="n">
        <f aca="false">A9841+$A$4</f>
        <v>7.86715017737287</v>
      </c>
      <c r="B9842" s="0" t="n">
        <f aca="false">B9841+$A$4*C9842</f>
        <v>1.36052795535297</v>
      </c>
      <c r="C9842" s="0" t="n">
        <f aca="false">C9841+$A$4*D9841</f>
        <v>-1.03221130058242</v>
      </c>
      <c r="D9842" s="0" t="n">
        <f aca="false">$K$2*(B9842/J9842)+$K$3*(B9842-1)/K9842+$K$4*(B9842-$M$1)/L9842</f>
        <v>-23.127366764324</v>
      </c>
      <c r="F9842" s="0" t="n">
        <f aca="false">F9841+$A$4*G9842</f>
        <v>-0.234015129329571</v>
      </c>
      <c r="G9842" s="0" t="n">
        <f aca="false">G9841+$A$4*H9841</f>
        <v>-2.35776538962968</v>
      </c>
      <c r="H9842" s="0" t="n">
        <f aca="false">$K$2*F9842/J9842+$K$3*F9842/K9842+$K$4*(F9842-$M$2)/L9842</f>
        <v>13.8904849151136</v>
      </c>
      <c r="J9842" s="0" t="n">
        <f aca="false">(B9842^2+F9842^2)^1.5</f>
        <v>2.63096928605342</v>
      </c>
      <c r="K9842" s="0" t="n">
        <f aca="false">((B9842-1)^2+F9842^2)^1.5</f>
        <v>0.0794060707042428</v>
      </c>
      <c r="L9842" s="0" t="n">
        <f aca="false">((B9842-$M$1)^2+(F9842-$M$2)^2)^1.5</f>
        <v>4.67753681373374</v>
      </c>
    </row>
    <row r="9843" customFormat="false" ht="13.5" hidden="false" customHeight="false" outlineLevel="0" collapsed="false">
      <c r="A9843" s="0" t="n">
        <f aca="false">A9842+$A$4</f>
        <v>7.8679503350394</v>
      </c>
      <c r="B9843" s="0" t="n">
        <f aca="false">B9842+$A$4*C9843</f>
        <v>1.35968721621776</v>
      </c>
      <c r="C9843" s="0" t="n">
        <f aca="false">C9842+$A$4*D9842</f>
        <v>-1.05071684040567</v>
      </c>
      <c r="D9843" s="0" t="n">
        <f aca="false">$K$2*(B9843/J9843)+$K$3*(B9843-1)/K9843+$K$4*(B9843-$M$1)/L9843</f>
        <v>-23.0349121778069</v>
      </c>
      <c r="F9843" s="0" t="n">
        <f aca="false">F9842+$A$4*G9843</f>
        <v>-0.23589281996718</v>
      </c>
      <c r="G9843" s="0" t="n">
        <f aca="false">G9842+$A$4*H9842</f>
        <v>-2.34665081163296</v>
      </c>
      <c r="H9843" s="0" t="n">
        <f aca="false">$K$2*F9843/J9843+$K$3*F9843/K9843+$K$4*(F9843-$M$2)/L9843</f>
        <v>13.9708204235161</v>
      </c>
      <c r="J9843" s="0" t="n">
        <f aca="false">(B9843^2+F9843^2)^1.5</f>
        <v>2.62806112931571</v>
      </c>
      <c r="K9843" s="0" t="n">
        <f aca="false">((B9843-1)^2+F9843^2)^1.5</f>
        <v>0.0795846164575479</v>
      </c>
      <c r="L9843" s="0" t="n">
        <f aca="false">((B9843-$M$1)^2+(F9843-$M$2)^2)^1.5</f>
        <v>4.68743054708029</v>
      </c>
    </row>
    <row r="9844" customFormat="false" ht="13.5" hidden="false" customHeight="false" outlineLevel="0" collapsed="false">
      <c r="A9844" s="0" t="n">
        <f aca="false">A9843+$A$4</f>
        <v>7.86875049270594</v>
      </c>
      <c r="B9844" s="0" t="n">
        <f aca="false">B9843+$A$4*C9844</f>
        <v>1.35883172892725</v>
      </c>
      <c r="C9844" s="0" t="n">
        <f aca="false">C9843+$A$4*D9843</f>
        <v>-1.06914840198271</v>
      </c>
      <c r="D9844" s="0" t="n">
        <f aca="false">$K$2*(B9844/J9844)+$K$3*(B9844-1)/K9844+$K$4*(B9844-$M$1)/L9844</f>
        <v>-22.9431027968441</v>
      </c>
      <c r="F9844" s="0" t="n">
        <f aca="false">F9843+$A$4*G9844</f>
        <v>-0.237761565755001</v>
      </c>
      <c r="G9844" s="0" t="n">
        <f aca="false">G9843+$A$4*H9843</f>
        <v>-2.3354719525633</v>
      </c>
      <c r="H9844" s="0" t="n">
        <f aca="false">$K$2*F9844/J9844+$K$3*F9844/K9844+$K$4*(F9844-$M$2)/L9844</f>
        <v>14.0509867113503</v>
      </c>
      <c r="J9844" s="0" t="n">
        <f aca="false">(B9844^2+F9844^2)^1.5</f>
        <v>2.62507982353276</v>
      </c>
      <c r="K9844" s="0" t="n">
        <f aca="false">((B9844-1)^2+F9844^2)^1.5</f>
        <v>0.0797591809577232</v>
      </c>
      <c r="L9844" s="0" t="n">
        <f aca="false">((B9844-$M$1)^2+(F9844-$M$2)^2)^1.5</f>
        <v>4.69722425848449</v>
      </c>
    </row>
    <row r="9845" customFormat="false" ht="13.5" hidden="false" customHeight="false" outlineLevel="0" collapsed="false">
      <c r="A9845" s="0" t="n">
        <f aca="false">A9844+$A$4</f>
        <v>7.86955065037247</v>
      </c>
      <c r="B9845" s="0" t="n">
        <f aca="false">B9844+$A$4*C9845</f>
        <v>1.35796155226261</v>
      </c>
      <c r="C9845" s="0" t="n">
        <f aca="false">C9844+$A$4*D9844</f>
        <v>-1.08750650157971</v>
      </c>
      <c r="D9845" s="0" t="n">
        <f aca="false">$K$2*(B9845/J9845)+$K$3*(B9845-1)/K9845+$K$4*(B9845-$M$1)/L9845</f>
        <v>-22.8519276682541</v>
      </c>
      <c r="F9845" s="0" t="n">
        <f aca="false">F9844+$A$4*G9845</f>
        <v>-0.239621315366386</v>
      </c>
      <c r="G9845" s="0" t="n">
        <f aca="false">G9844+$A$4*H9844</f>
        <v>-2.32422894782383</v>
      </c>
      <c r="H9845" s="0" t="n">
        <f aca="false">$K$2*F9845/J9845+$K$3*F9845/K9845+$K$4*(F9845-$M$2)/L9845</f>
        <v>14.1309959373527</v>
      </c>
      <c r="J9845" s="0" t="n">
        <f aca="false">(B9845^2+F9845^2)^1.5</f>
        <v>2.62202568185798</v>
      </c>
      <c r="K9845" s="0" t="n">
        <f aca="false">((B9845-1)^2+F9845^2)^1.5</f>
        <v>0.0799297505063843</v>
      </c>
      <c r="L9845" s="0" t="n">
        <f aca="false">((B9845-$M$1)^2+(F9845-$M$2)^2)^1.5</f>
        <v>4.70691754021512</v>
      </c>
    </row>
    <row r="9846" customFormat="false" ht="13.5" hidden="false" customHeight="false" outlineLevel="0" collapsed="false">
      <c r="A9846" s="0" t="n">
        <f aca="false">A9845+$A$4</f>
        <v>7.87035080803901</v>
      </c>
      <c r="B9846" s="0" t="n">
        <f aca="false">B9845+$A$4*C9846</f>
        <v>1.35707674459891</v>
      </c>
      <c r="C9846" s="0" t="n">
        <f aca="false">C9845+$A$4*D9845</f>
        <v>-1.10579164669857</v>
      </c>
      <c r="D9846" s="0" t="n">
        <f aca="false">$K$2*(B9846/J9846)+$K$3*(B9846-1)/K9846+$K$4*(B9846-$M$1)/L9846</f>
        <v>-22.7613759160951</v>
      </c>
      <c r="F9846" s="0" t="n">
        <f aca="false">F9845+$A$4*G9846</f>
        <v>-0.241472017575243</v>
      </c>
      <c r="G9846" s="0" t="n">
        <f aca="false">G9845+$A$4*H9845</f>
        <v>-2.31292192308878</v>
      </c>
      <c r="H9846" s="0" t="n">
        <f aca="false">$K$2*F9846/J9846+$K$3*F9846/K9846+$K$4*(F9846-$M$2)/L9846</f>
        <v>14.2108600893842</v>
      </c>
      <c r="J9846" s="0" t="n">
        <f aca="false">(B9846^2+F9846^2)^1.5</f>
        <v>2.61889901832658</v>
      </c>
      <c r="K9846" s="0" t="n">
        <f aca="false">((B9846-1)^2+F9846^2)^1.5</f>
        <v>0.0800963118554053</v>
      </c>
      <c r="L9846" s="0" t="n">
        <f aca="false">((B9846-$M$1)^2+(F9846-$M$2)^2)^1.5</f>
        <v>4.7165099873165</v>
      </c>
    </row>
    <row r="9847" customFormat="false" ht="13.5" hidden="false" customHeight="false" outlineLevel="0" collapsed="false">
      <c r="A9847" s="0" t="n">
        <f aca="false">A9846+$A$4</f>
        <v>7.87115096570554</v>
      </c>
      <c r="B9847" s="0" t="n">
        <f aca="false">B9846+$A$4*C9847</f>
        <v>1.35617736391213</v>
      </c>
      <c r="C9847" s="0" t="n">
        <f aca="false">C9846+$A$4*D9846</f>
        <v>-1.12400433613873</v>
      </c>
      <c r="D9847" s="0" t="n">
        <f aca="false">$K$2*(B9847/J9847)+$K$3*(B9847-1)/K9847+$K$4*(B9847-$M$1)/L9847</f>
        <v>-22.6714367393856</v>
      </c>
      <c r="F9847" s="0" t="n">
        <f aca="false">F9846+$A$4*G9847</f>
        <v>-0.243313621248366</v>
      </c>
      <c r="G9847" s="0" t="n">
        <f aca="false">G9846+$A$4*H9846</f>
        <v>-2.3015509944402</v>
      </c>
      <c r="H9847" s="0" t="n">
        <f aca="false">$K$2*F9847/J9847+$K$3*F9847/K9847+$K$4*(F9847-$M$2)/L9847</f>
        <v>14.2905909893261</v>
      </c>
      <c r="J9847" s="0" t="n">
        <f aca="false">(B9847^2+F9847^2)^1.5</f>
        <v>2.61570014786608</v>
      </c>
      <c r="K9847" s="0" t="n">
        <f aca="false">((B9847-1)^2+F9847^2)^1.5</f>
        <v>0.0802588522069274</v>
      </c>
      <c r="L9847" s="0" t="n">
        <f aca="false">((B9847-$M$1)^2+(F9847-$M$2)^2)^1.5</f>
        <v>4.72600119758325</v>
      </c>
    </row>
    <row r="9848" customFormat="false" ht="13.5" hidden="false" customHeight="false" outlineLevel="0" collapsed="false">
      <c r="A9848" s="0" t="n">
        <f aca="false">A9847+$A$4</f>
        <v>7.87195112337208</v>
      </c>
      <c r="B9848" s="0" t="n">
        <f aca="false">B9847+$A$4*C9848</f>
        <v>1.35526346778603</v>
      </c>
      <c r="C9848" s="0" t="n">
        <f aca="false">C9847+$A$4*D9847</f>
        <v>-1.14214506005711</v>
      </c>
      <c r="D9848" s="0" t="n">
        <f aca="false">$K$2*(B9848/J9848)+$K$3*(B9848-1)/K9848+$K$4*(B9848-$M$1)/L9848</f>
        <v>-22.5820994098261</v>
      </c>
      <c r="F9848" s="0" t="n">
        <f aca="false">F9847+$A$4*G9848</f>
        <v>-0.245146075337864</v>
      </c>
      <c r="G9848" s="0" t="n">
        <f aca="false">G9847+$A$4*H9847</f>
        <v>-2.29011626850077</v>
      </c>
      <c r="H9848" s="0" t="n">
        <f aca="false">$K$2*F9848/J9848+$K$3*F9848/K9848+$K$4*(F9848-$M$2)/L9848</f>
        <v>14.3702002978495</v>
      </c>
      <c r="J9848" s="0" t="n">
        <f aca="false">(B9848^2+F9848^2)^1.5</f>
        <v>2.61242938630679</v>
      </c>
      <c r="K9848" s="0" t="n">
        <f aca="false">((B9848-1)^2+F9848^2)^1.5</f>
        <v>0.0804173592133509</v>
      </c>
      <c r="L9848" s="0" t="n">
        <f aca="false">((B9848-$M$1)^2+(F9848-$M$2)^2)^1.5</f>
        <v>4.73539077153565</v>
      </c>
    </row>
    <row r="9849" customFormat="false" ht="13.5" hidden="false" customHeight="false" outlineLevel="0" collapsed="false">
      <c r="A9849" s="0" t="n">
        <f aca="false">A9848+$A$4</f>
        <v>7.87275128103861</v>
      </c>
      <c r="B9849" s="0" t="n">
        <f aca="false">B9848+$A$4*C9849</f>
        <v>1.35433511341904</v>
      </c>
      <c r="C9849" s="0" t="n">
        <f aca="false">C9848+$A$4*D9848</f>
        <v>-1.16021430002635</v>
      </c>
      <c r="D9849" s="0" t="n">
        <f aca="false">$K$2*(B9849/J9849)+$K$3*(B9849-1)/K9849+$K$4*(B9849-$M$1)/L9849</f>
        <v>-22.4933532695205</v>
      </c>
      <c r="F9849" s="0" t="n">
        <f aca="false">F9848+$A$4*G9849</f>
        <v>-0.246969328873695</v>
      </c>
      <c r="G9849" s="0" t="n">
        <f aca="false">G9848+$A$4*H9848</f>
        <v>-2.27861784256279</v>
      </c>
      <c r="H9849" s="0" t="n">
        <f aca="false">$K$2*F9849/J9849+$K$3*F9849/K9849+$K$4*(F9849-$M$2)/L9849</f>
        <v>14.4496995190622</v>
      </c>
      <c r="J9849" s="0" t="n">
        <f aca="false">(B9849^2+F9849^2)^1.5</f>
        <v>2.60908705039249</v>
      </c>
      <c r="K9849" s="0" t="n">
        <f aca="false">((B9849-1)^2+F9849^2)^1.5</f>
        <v>0.0805718209773095</v>
      </c>
      <c r="L9849" s="0" t="n">
        <f aca="false">((B9849-$M$1)^2+(F9849-$M$2)^2)^1.5</f>
        <v>4.74467831239547</v>
      </c>
    </row>
    <row r="9850" customFormat="false" ht="13.5" hidden="false" customHeight="false" outlineLevel="0" collapsed="false">
      <c r="A9850" s="0" t="n">
        <f aca="false">A9849+$A$4</f>
        <v>7.87355143870515</v>
      </c>
      <c r="B9850" s="0" t="n">
        <f aca="false">B9849+$A$4*C9850</f>
        <v>1.35339235763108</v>
      </c>
      <c r="C9850" s="0" t="n">
        <f aca="false">C9849+$A$4*D9849</f>
        <v>-1.17821252909104</v>
      </c>
      <c r="D9850" s="0" t="n">
        <f aca="false">$K$2*(B9850/J9850)+$K$3*(B9850-1)/K9850+$K$4*(B9850-$M$1)/L9850</f>
        <v>-22.4051877286972</v>
      </c>
      <c r="F9850" s="0" t="n">
        <f aca="false">F9849+$A$4*G9850</f>
        <v>-0.2487833309563</v>
      </c>
      <c r="G9850" s="0" t="n">
        <f aca="false">G9849+$A$4*H9849</f>
        <v>-2.26705580471349</v>
      </c>
      <c r="H9850" s="0" t="n">
        <f aca="false">$K$2*F9850/J9850+$K$3*F9850/K9850+$K$4*(F9850-$M$2)/L9850</f>
        <v>14.5291000050368</v>
      </c>
      <c r="J9850" s="0" t="n">
        <f aca="false">(B9850^2+F9850^2)^1.5</f>
        <v>2.60567345779113</v>
      </c>
      <c r="K9850" s="0" t="n">
        <f aca="false">((B9850-1)^2+F9850^2)^1.5</f>
        <v>0.0807222260516289</v>
      </c>
      <c r="L9850" s="0" t="n">
        <f aca="false">((B9850-$M$1)^2+(F9850-$M$2)^2)^1.5</f>
        <v>4.75386342606242</v>
      </c>
    </row>
    <row r="9851" customFormat="false" ht="13.5" hidden="false" customHeight="false" outlineLevel="0" collapsed="false">
      <c r="A9851" s="0" t="n">
        <f aca="false">A9850+$A$4</f>
        <v>7.87435159637168</v>
      </c>
      <c r="B9851" s="0" t="n">
        <f aca="false">B9850+$A$4*C9851</f>
        <v>1.35243525687034</v>
      </c>
      <c r="C9851" s="0" t="n">
        <f aca="false">C9850+$A$4*D9850</f>
        <v>-1.19614021182232</v>
      </c>
      <c r="D9851" s="0" t="n">
        <f aca="false">$K$2*(B9851/J9851)+$K$3*(B9851-1)/K9851+$K$4*(B9851-$M$1)/L9851</f>
        <v>-22.3175922634308</v>
      </c>
      <c r="F9851" s="0" t="n">
        <f aca="false">F9850+$A$4*G9851</f>
        <v>-0.250588030749336</v>
      </c>
      <c r="G9851" s="0" t="n">
        <f aca="false">G9850+$A$4*H9850</f>
        <v>-2.2554302339566</v>
      </c>
      <c r="H9851" s="0" t="n">
        <f aca="false">$K$2*F9851/J9851+$K$3*F9851/K9851+$K$4*(F9851-$M$2)/L9851</f>
        <v>14.6084129602224</v>
      </c>
      <c r="J9851" s="0" t="n">
        <f aca="false">(B9851^2+F9851^2)^1.5</f>
        <v>2.60218892710557</v>
      </c>
      <c r="K9851" s="0" t="n">
        <f aca="false">((B9851-1)^2+F9851^2)^1.5</f>
        <v>0.0808685634392686</v>
      </c>
      <c r="L9851" s="0" t="n">
        <f aca="false">((B9851-$M$1)^2+(F9851-$M$2)^2)^1.5</f>
        <v>4.76294572109108</v>
      </c>
    </row>
    <row r="9852" customFormat="false" ht="13.5" hidden="false" customHeight="false" outlineLevel="0" collapsed="false">
      <c r="A9852" s="0" t="n">
        <f aca="false">A9851+$A$4</f>
        <v>7.87515175403822</v>
      </c>
      <c r="B9852" s="0" t="n">
        <f aca="false">B9851+$A$4*C9852</f>
        <v>1.35146386722001</v>
      </c>
      <c r="C9852" s="0" t="n">
        <f aca="false">C9851+$A$4*D9851</f>
        <v>-1.21399780437051</v>
      </c>
      <c r="D9852" s="0" t="n">
        <f aca="false">$K$2*(B9852/J9852)+$K$3*(B9852-1)/K9852+$K$4*(B9852-$M$1)/L9852</f>
        <v>-22.2305564133629</v>
      </c>
      <c r="F9852" s="0" t="n">
        <f aca="false">F9851+$A$4*G9852</f>
        <v>-0.252383377472501</v>
      </c>
      <c r="G9852" s="0" t="n">
        <f aca="false">G9851+$A$4*H9851</f>
        <v>-2.24374120033056</v>
      </c>
      <c r="H9852" s="0" t="n">
        <f aca="false">$K$2*F9852/J9852+$K$3*F9852/K9852+$K$4*(F9852-$M$2)/L9852</f>
        <v>14.6876494457435</v>
      </c>
      <c r="J9852" s="0" t="n">
        <f aca="false">(B9852^2+F9852^2)^1.5</f>
        <v>2.59863377788452</v>
      </c>
      <c r="K9852" s="0" t="n">
        <f aca="false">((B9852-1)^2+F9852^2)^1.5</f>
        <v>0.0810108225932466</v>
      </c>
      <c r="L9852" s="0" t="n">
        <f aca="false">((B9852-$M$1)^2+(F9852-$M$2)^2)^1.5</f>
        <v>4.77192480866837</v>
      </c>
    </row>
    <row r="9853" customFormat="false" ht="13.5" hidden="false" customHeight="false" outlineLevel="0" collapsed="false">
      <c r="A9853" s="0" t="n">
        <f aca="false">A9852+$A$4</f>
        <v>7.87595191170475</v>
      </c>
      <c r="B9853" s="0" t="n">
        <f aca="false">B9852+$A$4*C9853</f>
        <v>1.35047824440501</v>
      </c>
      <c r="C9853" s="0" t="n">
        <f aca="false">C9852+$A$4*D9852</f>
        <v>-1.23178575451601</v>
      </c>
      <c r="D9853" s="0" t="n">
        <f aca="false">$K$2*(B9853/J9853)+$K$3*(B9853-1)/K9853+$K$4*(B9853-$M$1)/L9853</f>
        <v>-22.1440697794235</v>
      </c>
      <c r="F9853" s="0" t="n">
        <f aca="false">F9852+$A$4*G9853</f>
        <v>-0.254169320394455</v>
      </c>
      <c r="G9853" s="0" t="n">
        <f aca="false">G9852+$A$4*H9852</f>
        <v>-2.23198876502317</v>
      </c>
      <c r="H9853" s="0" t="n">
        <f aca="false">$K$2*F9853/J9853+$K$3*F9853/K9853+$K$4*(F9853-$M$2)/L9853</f>
        <v>14.7668203835898</v>
      </c>
      <c r="J9853" s="0" t="n">
        <f aca="false">(B9853^2+F9853^2)^1.5</f>
        <v>2.59500833063347</v>
      </c>
      <c r="K9853" s="0" t="n">
        <f aca="false">((B9853-1)^2+F9853^2)^1.5</f>
        <v>0.0811489934165494</v>
      </c>
      <c r="L9853" s="0" t="n">
        <f aca="false">((B9853-$M$1)^2+(F9853-$M$2)^2)^1.5</f>
        <v>4.78080030259156</v>
      </c>
    </row>
    <row r="9854" customFormat="false" ht="13.5" hidden="false" customHeight="false" outlineLevel="0" collapsed="false">
      <c r="A9854" s="0" t="n">
        <f aca="false">A9853+$A$4</f>
        <v>7.87675206937129</v>
      </c>
      <c r="B9854" s="0" t="n">
        <f aca="false">B9853+$A$4*C9854</f>
        <v>1.34947844379859</v>
      </c>
      <c r="C9854" s="0" t="n">
        <f aca="false">C9853+$A$4*D9853</f>
        <v>-1.24950450171831</v>
      </c>
      <c r="D9854" s="0" t="n">
        <f aca="false">$K$2*(B9854/J9854)+$K$3*(B9854-1)/K9854+$K$4*(B9854-$M$1)/L9854</f>
        <v>-22.0581220215513</v>
      </c>
      <c r="F9854" s="0" t="n">
        <f aca="false">F9853+$A$4*G9854</f>
        <v>-0.255945808825823</v>
      </c>
      <c r="G9854" s="0" t="n">
        <f aca="false">G9853+$A$4*H9853</f>
        <v>-2.22017298048289</v>
      </c>
      <c r="H9854" s="0" t="n">
        <f aca="false">$K$2*F9854/J9854+$K$3*F9854/K9854+$K$4*(F9854-$M$2)/L9854</f>
        <v>14.8459365606984</v>
      </c>
      <c r="J9854" s="0" t="n">
        <f aca="false">(B9854^2+F9854^2)^1.5</f>
        <v>2.59131290682567</v>
      </c>
      <c r="K9854" s="0" t="n">
        <f aca="false">((B9854-1)^2+F9854^2)^1.5</f>
        <v>0.0812830662620246</v>
      </c>
      <c r="L9854" s="0" t="n">
        <f aca="false">((B9854-$M$1)^2+(F9854-$M$2)^2)^1.5</f>
        <v>4.78957181924679</v>
      </c>
    </row>
    <row r="9855" customFormat="false" ht="13.5" hidden="false" customHeight="false" outlineLevel="0" collapsed="false">
      <c r="A9855" s="0" t="n">
        <f aca="false">A9854+$A$4</f>
        <v>7.87755222703782</v>
      </c>
      <c r="B9855" s="0" t="n">
        <f aca="false">B9854+$A$4*C9855</f>
        <v>1.348464520429</v>
      </c>
      <c r="C9855" s="0" t="n">
        <f aca="false">C9854+$A$4*D9854</f>
        <v>-1.26715447716322</v>
      </c>
      <c r="D9855" s="0" t="n">
        <f aca="false">$K$2*(B9855/J9855)+$K$3*(B9855-1)/K9855+$K$4*(B9855-$M$1)/L9855</f>
        <v>-21.9727028564142</v>
      </c>
      <c r="F9855" s="0" t="n">
        <f aca="false">F9854+$A$4*G9855</f>
        <v>-0.257712792112291</v>
      </c>
      <c r="G9855" s="0" t="n">
        <f aca="false">G9854+$A$4*H9854</f>
        <v>-2.20829389052695</v>
      </c>
      <c r="H9855" s="0" t="n">
        <f aca="false">$K$2*F9855/J9855+$K$3*F9855/K9855+$K$4*(F9855-$M$2)/L9855</f>
        <v>14.9250086329326</v>
      </c>
      <c r="J9855" s="0" t="n">
        <f aca="false">(B9855^2+F9855^2)^1.5</f>
        <v>2.58754782891328</v>
      </c>
      <c r="K9855" s="0" t="n">
        <f aca="false">((B9855-1)^2+F9855^2)^1.5</f>
        <v>0.0814130319322581</v>
      </c>
      <c r="L9855" s="0" t="n">
        <f aca="false">((B9855-$M$1)^2+(F9855-$M$2)^2)^1.5</f>
        <v>4.79823897758806</v>
      </c>
    </row>
    <row r="9856" customFormat="false" ht="13.5" hidden="false" customHeight="false" outlineLevel="0" collapsed="false">
      <c r="A9856" s="0" t="n">
        <f aca="false">A9855+$A$4</f>
        <v>7.87835238470436</v>
      </c>
      <c r="B9856" s="0" t="n">
        <f aca="false">B9855+$A$4*C9856</f>
        <v>1.34743652898607</v>
      </c>
      <c r="C9856" s="0" t="n">
        <f aca="false">C9855+$A$4*D9855</f>
        <v>-1.28473610380829</v>
      </c>
      <c r="D9856" s="0" t="n">
        <f aca="false">$K$2*(B9856/J9856)+$K$3*(B9856-1)/K9856+$K$4*(B9856-$M$1)/L9856</f>
        <v>-21.8878020551286</v>
      </c>
      <c r="F9856" s="0" t="n">
        <f aca="false">F9855+$A$4*G9856</f>
        <v>-0.259470219627784</v>
      </c>
      <c r="G9856" s="0" t="n">
        <f aca="false">G9855+$A$4*H9855</f>
        <v>-2.1963515304462</v>
      </c>
      <c r="H9856" s="0" t="n">
        <f aca="false">$K$2*F9856/J9856+$K$3*F9856/K9856+$K$4*(F9856-$M$2)/L9856</f>
        <v>15.0040471289596</v>
      </c>
      <c r="J9856" s="0" t="n">
        <f aca="false">(B9856^2+F9856^2)^1.5</f>
        <v>2.58371342033854</v>
      </c>
      <c r="K9856" s="0" t="n">
        <f aca="false">((B9856-1)^2+F9856^2)^1.5</f>
        <v>0.0815388816794352</v>
      </c>
      <c r="L9856" s="0" t="n">
        <f aca="false">((B9856-$M$1)^2+(F9856-$M$2)^2)^1.5</f>
        <v>4.80680139911677</v>
      </c>
    </row>
    <row r="9857" customFormat="false" ht="13.5" hidden="false" customHeight="false" outlineLevel="0" collapsed="false">
      <c r="A9857" s="0" t="n">
        <f aca="false">A9856+$A$4</f>
        <v>7.87915254237089</v>
      </c>
      <c r="B9857" s="0" t="n">
        <f aca="false">B9856+$A$4*C9857</f>
        <v>1.34639452382771</v>
      </c>
      <c r="C9857" s="0" t="n">
        <f aca="false">C9856+$A$4*D9856</f>
        <v>-1.3022497964263</v>
      </c>
      <c r="D9857" s="0" t="n">
        <f aca="false">$K$2*(B9857/J9857)+$K$3*(B9857-1)/K9857+$K$4*(B9857-$M$1)/L9857</f>
        <v>-21.8034094409775</v>
      </c>
      <c r="F9857" s="0" t="n">
        <f aca="false">F9856+$A$4*G9857</f>
        <v>-0.261218040767724</v>
      </c>
      <c r="G9857" s="0" t="n">
        <f aca="false">G9856+$A$4*H9856</f>
        <v>-2.18434592710691</v>
      </c>
      <c r="H9857" s="0" t="n">
        <f aca="false">$K$2*F9857/J9857+$K$3*F9857/K9857+$K$4*(F9857-$M$2)/L9857</f>
        <v>15.0830624540291</v>
      </c>
      <c r="J9857" s="0" t="n">
        <f aca="false">(B9857^2+F9857^2)^1.5</f>
        <v>2.57981000554499</v>
      </c>
      <c r="K9857" s="0" t="n">
        <f aca="false">((B9857-1)^2+F9857^2)^1.5</f>
        <v>0.0816606072051865</v>
      </c>
      <c r="L9857" s="0" t="n">
        <f aca="false">((B9857-$M$1)^2+(F9857-$M$2)^2)^1.5</f>
        <v>4.81525870786173</v>
      </c>
    </row>
    <row r="9858" customFormat="false" ht="13.5" hidden="false" customHeight="false" outlineLevel="0" collapsed="false">
      <c r="A9858" s="0" t="n">
        <f aca="false">A9857+$A$4</f>
        <v>7.87995270003743</v>
      </c>
      <c r="B9858" s="0" t="n">
        <f aca="false">B9857+$A$4*C9858</f>
        <v>1.3453385589865</v>
      </c>
      <c r="C9858" s="0" t="n">
        <f aca="false">C9857+$A$4*D9857</f>
        <v>-1.31969596164711</v>
      </c>
      <c r="D9858" s="0" t="n">
        <f aca="false">$K$2*(B9858/J9858)+$K$3*(B9858-1)/K9858+$K$4*(B9858-$M$1)/L9858</f>
        <v>-21.7195148871282</v>
      </c>
      <c r="F9858" s="0" t="n">
        <f aca="false">F9857+$A$4*G9858</f>
        <v>-0.262956204942367</v>
      </c>
      <c r="G9858" s="0" t="n">
        <f aca="false">G9857+$A$4*H9857</f>
        <v>-2.17227709904949</v>
      </c>
      <c r="H9858" s="0" t="n">
        <f aca="false">$K$2*F9858/J9858+$K$3*F9858/K9858+$K$4*(F9858-$M$2)/L9858</f>
        <v>15.1620648936565</v>
      </c>
      <c r="J9858" s="0" t="n">
        <f aca="false">(B9858^2+F9858^2)^1.5</f>
        <v>2.57583790998883</v>
      </c>
      <c r="K9858" s="0" t="n">
        <f aca="false">((B9858-1)^2+F9858^2)^1.5</f>
        <v>0.0817782006604173</v>
      </c>
      <c r="L9858" s="0" t="n">
        <f aca="false">((B9858-$M$1)^2+(F9858-$M$2)^2)^1.5</f>
        <v>4.82361053035968</v>
      </c>
    </row>
    <row r="9859" customFormat="false" ht="13.5" hidden="false" customHeight="false" outlineLevel="0" collapsed="false">
      <c r="A9859" s="0" t="n">
        <f aca="false">A9858+$A$4</f>
        <v>7.88075285770396</v>
      </c>
      <c r="B9859" s="0" t="n">
        <f aca="false">B9858+$A$4*C9859</f>
        <v>1.34426868817612</v>
      </c>
      <c r="C9859" s="0" t="n">
        <f aca="false">C9858+$A$4*D9858</f>
        <v>-1.33707499799747</v>
      </c>
      <c r="D9859" s="0" t="n">
        <f aca="false">$K$2*(B9859/J9859)+$K$3*(B9859-1)/K9859+$K$4*(B9859-$M$1)/L9859</f>
        <v>-21.6361083143471</v>
      </c>
      <c r="F9859" s="0" t="n">
        <f aca="false">F9858+$A$4*G9859</f>
        <v>-0.264684661570221</v>
      </c>
      <c r="G9859" s="0" t="n">
        <f aca="false">G9858+$A$4*H9858</f>
        <v>-2.16014505658432</v>
      </c>
      <c r="H9859" s="0" t="n">
        <f aca="false">$K$2*F9859/J9859+$K$3*F9859/K9859+$K$4*(F9859-$M$2)/L9859</f>
        <v>15.2410646172123</v>
      </c>
      <c r="J9859" s="0" t="n">
        <f aca="false">(B9859^2+F9859^2)^1.5</f>
        <v>2.57179746015029</v>
      </c>
      <c r="K9859" s="0" t="n">
        <f aca="false">((B9859-1)^2+F9859^2)^1.5</f>
        <v>0.0818916546451222</v>
      </c>
      <c r="L9859" s="0" t="n">
        <f aca="false">((B9859-$M$1)^2+(F9859-$M$2)^2)^1.5</f>
        <v>4.83185649563628</v>
      </c>
    </row>
    <row r="9860" customFormat="false" ht="13.5" hidden="false" customHeight="false" outlineLevel="0" collapsed="false">
      <c r="A9860" s="0" t="n">
        <f aca="false">A9859+$A$4</f>
        <v>7.88155301537049</v>
      </c>
      <c r="B9860" s="0" t="n">
        <f aca="false">B9859+$A$4*C9860</f>
        <v>1.34318496479782</v>
      </c>
      <c r="C9860" s="0" t="n">
        <f aca="false">C9859+$A$4*D9859</f>
        <v>-1.35438729593918</v>
      </c>
      <c r="D9860" s="0" t="n">
        <f aca="false">$K$2*(B9860/J9860)+$K$3*(B9860-1)/K9860+$K$4*(B9860-$M$1)/L9860</f>
        <v>-21.5531796887141</v>
      </c>
      <c r="F9860" s="0" t="n">
        <f aca="false">F9859+$A$4*G9860</f>
        <v>-0.266403360071532</v>
      </c>
      <c r="G9860" s="0" t="n">
        <f aca="false">G9859+$A$4*H9859</f>
        <v>-2.1479498018847</v>
      </c>
      <c r="H9860" s="0" t="n">
        <f aca="false">$K$2*F9860/J9860+$K$3*F9860/K9860+$K$4*(F9860-$M$2)/L9860</f>
        <v>15.3200716814207</v>
      </c>
      <c r="J9860" s="0" t="n">
        <f aca="false">(B9860^2+F9860^2)^1.5</f>
        <v>2.56768898354512</v>
      </c>
      <c r="K9860" s="0" t="n">
        <f aca="false">((B9860-1)^2+F9860^2)^1.5</f>
        <v>0.0820009622081836</v>
      </c>
      <c r="L9860" s="0" t="n">
        <f aca="false">((B9860-$M$1)^2+(F9860-$M$2)^2)^1.5</f>
        <v>4.83999623518757</v>
      </c>
    </row>
    <row r="9861" customFormat="false" ht="13.5" hidden="false" customHeight="false" outlineLevel="0" collapsed="false">
      <c r="A9861" s="0" t="n">
        <f aca="false">A9860+$A$4</f>
        <v>7.88235317303703</v>
      </c>
      <c r="B9861" s="0" t="n">
        <f aca="false">B9860+$A$4*C9861</f>
        <v>1.34208744194683</v>
      </c>
      <c r="C9861" s="0" t="n">
        <f aca="false">C9860+$A$4*D9860</f>
        <v>-1.37163323790532</v>
      </c>
      <c r="D9861" s="0" t="n">
        <f aca="false">$K$2*(B9861/J9861)+$K$3*(B9861-1)/K9861+$K$4*(B9861-$M$1)/L9861</f>
        <v>-21.470719019334</v>
      </c>
      <c r="F9861" s="0" t="n">
        <f aca="false">F9860+$A$4*G9861</f>
        <v>-0.268112249861846</v>
      </c>
      <c r="G9861" s="0" t="n">
        <f aca="false">G9860+$A$4*H9860</f>
        <v>-2.13569132907694</v>
      </c>
      <c r="H9861" s="0" t="n">
        <f aca="false">$K$2*F9861/J9861+$K$3*F9861/K9861+$K$4*(F9861-$M$2)/L9861</f>
        <v>15.3990960337685</v>
      </c>
      <c r="J9861" s="0" t="n">
        <f aca="false">(B9861^2+F9861^2)^1.5</f>
        <v>2.56351280873611</v>
      </c>
      <c r="K9861" s="0" t="n">
        <f aca="false">((B9861-1)^2+F9861^2)^1.5</f>
        <v>0.0821061168471552</v>
      </c>
      <c r="L9861" s="0" t="n">
        <f aca="false">((B9861-$M$1)^2+(F9861-$M$2)^2)^1.5</f>
        <v>4.84802938296194</v>
      </c>
    </row>
    <row r="9862" customFormat="false" ht="13.5" hidden="false" customHeight="false" outlineLevel="0" collapsed="false">
      <c r="A9862" s="0" t="n">
        <f aca="false">A9861+$A$4</f>
        <v>7.88315333070356</v>
      </c>
      <c r="B9862" s="0" t="n">
        <f aca="false">B9861+$A$4*C9862</f>
        <v>1.3409761724188</v>
      </c>
      <c r="C9862" s="0" t="n">
        <f aca="false">C9861+$A$4*D9861</f>
        <v>-1.38881319833467</v>
      </c>
      <c r="D9862" s="0" t="n">
        <f aca="false">$K$2*(B9862/J9862)+$K$3*(B9862-1)/K9862+$K$4*(B9862-$M$1)/L9862</f>
        <v>-21.388716356045</v>
      </c>
      <c r="F9862" s="0" t="n">
        <f aca="false">F9861+$A$4*G9862</f>
        <v>-0.26981128034564</v>
      </c>
      <c r="G9862" s="0" t="n">
        <f aca="false">G9861+$A$4*H9861</f>
        <v>-2.12336962432781</v>
      </c>
      <c r="H9862" s="0" t="n">
        <f aca="false">$K$2*F9862/J9862+$K$3*F9862/K9862+$K$4*(F9862-$M$2)/L9862</f>
        <v>15.4781475158283</v>
      </c>
      <c r="J9862" s="0" t="n">
        <f aca="false">(B9862^2+F9862^2)^1.5</f>
        <v>2.55926926534474</v>
      </c>
      <c r="K9862" s="0" t="n">
        <f aca="false">((B9862-1)^2+F9862^2)^1.5</f>
        <v>0.0822071125080305</v>
      </c>
      <c r="L9862" s="0" t="n">
        <f aca="false">((B9862-$M$1)^2+(F9862-$M$2)^2)^1.5</f>
        <v>4.85595557534254</v>
      </c>
    </row>
    <row r="9863" customFormat="false" ht="13.5" hidden="false" customHeight="false" outlineLevel="0" collapsed="false">
      <c r="A9863" s="0" t="n">
        <f aca="false">A9862+$A$4</f>
        <v>7.8839534883701</v>
      </c>
      <c r="B9863" s="0" t="n">
        <f aca="false">B9862+$A$4*C9863</f>
        <v>1.33985120871611</v>
      </c>
      <c r="C9863" s="0" t="n">
        <f aca="false">C9862+$A$4*D9862</f>
        <v>-1.4059275437043</v>
      </c>
      <c r="D9863" s="0" t="n">
        <f aca="false">$K$2*(B9863/J9863)+$K$3*(B9863-1)/K9863+$K$4*(B9863-$M$1)/L9863</f>
        <v>-21.3071617871247</v>
      </c>
      <c r="F9863" s="0" t="n">
        <f aca="false">F9862+$A$4*G9863</f>
        <v>-0.271500400910022</v>
      </c>
      <c r="G9863" s="0" t="n">
        <f aca="false">G9862+$A$4*H9862</f>
        <v>-2.11098466592926</v>
      </c>
      <c r="H9863" s="0" t="n">
        <f aca="false">$K$2*F9863/J9863+$K$3*F9863/K9863+$K$4*(F9863-$M$2)/L9863</f>
        <v>15.5572358664965</v>
      </c>
      <c r="J9863" s="0" t="n">
        <f aca="false">(B9863^2+F9863^2)^1.5</f>
        <v>2.55495868406281</v>
      </c>
      <c r="K9863" s="0" t="n">
        <f aca="false">((B9863-1)^2+F9863^2)^1.5</f>
        <v>0.0823039435849951</v>
      </c>
      <c r="L9863" s="0" t="n">
        <f aca="false">((B9863-$M$1)^2+(F9863-$M$2)^2)^1.5</f>
        <v>4.86377445113019</v>
      </c>
    </row>
    <row r="9864" customFormat="false" ht="13.5" hidden="false" customHeight="false" outlineLevel="0" collapsed="false">
      <c r="A9864" s="0" t="n">
        <f aca="false">A9863+$A$4</f>
        <v>7.88475364603663</v>
      </c>
      <c r="B9864" s="0" t="n">
        <f aca="false">B9863+$A$4*C9864</f>
        <v>1.33871260305427</v>
      </c>
      <c r="C9864" s="0" t="n">
        <f aca="false">C9863+$A$4*D9863</f>
        <v>-1.42297663256038</v>
      </c>
      <c r="D9864" s="0" t="n">
        <f aca="false">$K$2*(B9864/J9864)+$K$3*(B9864-1)/K9864+$K$4*(B9864-$M$1)/L9864</f>
        <v>-21.2260454369931</v>
      </c>
      <c r="F9864" s="0" t="n">
        <f aca="false">F9863+$A$4*G9864</f>
        <v>-0.273179560918494</v>
      </c>
      <c r="G9864" s="0" t="n">
        <f aca="false">G9863+$A$4*H9863</f>
        <v>-2.09853642438058</v>
      </c>
      <c r="H9864" s="0" t="n">
        <f aca="false">$K$2*F9864/J9864+$K$3*F9864/K9864+$K$4*(F9864-$M$2)/L9864</f>
        <v>15.6363707251488</v>
      </c>
      <c r="J9864" s="0" t="n">
        <f aca="false">(B9864^2+F9864^2)^1.5</f>
        <v>2.55058139666425</v>
      </c>
      <c r="K9864" s="0" t="n">
        <f aca="false">((B9864-1)^2+F9864^2)^1.5</f>
        <v>0.0823966049201646</v>
      </c>
      <c r="L9864" s="0" t="n">
        <f aca="false">((B9864-$M$1)^2+(F9864-$M$2)^2)^1.5</f>
        <v>4.87148565152671</v>
      </c>
    </row>
    <row r="9865" customFormat="false" ht="13.5" hidden="false" customHeight="false" outlineLevel="0" collapsed="false">
      <c r="A9865" s="0" t="n">
        <f aca="false">A9864+$A$4</f>
        <v>7.88555380370317</v>
      </c>
      <c r="B9865" s="0" t="n">
        <f aca="false">B9864+$A$4*C9865</f>
        <v>1.3375604073682</v>
      </c>
      <c r="C9865" s="0" t="n">
        <f aca="false">C9864+$A$4*D9864</f>
        <v>-1.43996081554702</v>
      </c>
      <c r="D9865" s="0" t="n">
        <f aca="false">$K$2*(B9865/J9865)+$K$3*(B9865-1)/K9865+$K$4*(B9865-$M$1)/L9865</f>
        <v>-21.1453574639105</v>
      </c>
      <c r="F9865" s="0" t="n">
        <f aca="false">F9864+$A$4*G9865</f>
        <v>-0.274848709704781</v>
      </c>
      <c r="G9865" s="0" t="n">
        <f aca="false">G9864+$A$4*H9864</f>
        <v>-2.08602486246807</v>
      </c>
      <c r="H9865" s="0" t="n">
        <f aca="false">$K$2*F9865/J9865+$K$3*F9865/K9865+$K$4*(F9865-$M$2)/L9865</f>
        <v>15.7155616347158</v>
      </c>
      <c r="J9865" s="0" t="n">
        <f aca="false">(B9865^2+F9865^2)^1.5</f>
        <v>2.5461377360169</v>
      </c>
      <c r="K9865" s="0" t="n">
        <f aca="false">((B9865-1)^2+F9865^2)^1.5</f>
        <v>0.082485091803307</v>
      </c>
      <c r="L9865" s="0" t="n">
        <f aca="false">((B9865-$M$1)^2+(F9865-$M$2)^2)^1.5</f>
        <v>4.87908882011875</v>
      </c>
    </row>
    <row r="9866" customFormat="false" ht="13.5" hidden="false" customHeight="false" outlineLevel="0" collapsed="false">
      <c r="A9866" s="0" t="n">
        <f aca="false">A9865+$A$4</f>
        <v>7.8863539613697</v>
      </c>
      <c r="B9866" s="0" t="n">
        <f aca="false">B9865+$A$4*C9866</f>
        <v>1.33639467331856</v>
      </c>
      <c r="C9866" s="0" t="n">
        <f aca="false">C9865+$A$4*D9865</f>
        <v>-1.45688043543339</v>
      </c>
      <c r="D9866" s="0" t="n">
        <f aca="false">$K$2*(B9866/J9866)+$K$3*(B9866-1)/K9866+$K$4*(B9866-$M$1)/L9866</f>
        <v>-21.0650880576723</v>
      </c>
      <c r="F9866" s="0" t="n">
        <f aca="false">F9865+$A$4*G9866</f>
        <v>-0.276507796566722</v>
      </c>
      <c r="G9866" s="0" t="n">
        <f aca="false">G9865+$A$4*H9865</f>
        <v>-2.07344993534214</v>
      </c>
      <c r="H9866" s="0" t="n">
        <f aca="false">$K$2*F9866/J9866+$K$3*F9866/K9866+$K$4*(F9866-$M$2)/L9866</f>
        <v>15.7948180446786</v>
      </c>
      <c r="J9866" s="0" t="n">
        <f aca="false">(B9866^2+F9866^2)^1.5</f>
        <v>2.54162803609445</v>
      </c>
      <c r="K9866" s="0" t="n">
        <f aca="false">((B9866-1)^2+F9866^2)^1.5</f>
        <v>0.08256939997155</v>
      </c>
      <c r="L9866" s="0" t="n">
        <f aca="false">((B9866-$M$1)^2+(F9866-$M$2)^2)^1.5</f>
        <v>4.88658360286207</v>
      </c>
    </row>
    <row r="9867" customFormat="false" ht="13.5" hidden="false" customHeight="false" outlineLevel="0" collapsed="false">
      <c r="A9867" s="0" t="n">
        <f aca="false">A9866+$A$4</f>
        <v>7.88715411903624</v>
      </c>
      <c r="B9867" s="0" t="n">
        <f aca="false">B9866+$A$4*C9867</f>
        <v>1.33521545229803</v>
      </c>
      <c r="C9867" s="0" t="n">
        <f aca="false">C9866+$A$4*D9866</f>
        <v>-1.47373582713898</v>
      </c>
      <c r="D9867" s="0" t="n">
        <f aca="false">$K$2*(B9867/J9867)+$K$3*(B9867-1)/K9867+$K$4*(B9867-$M$1)/L9867</f>
        <v>-20.9852274372984</v>
      </c>
      <c r="F9867" s="0" t="n">
        <f aca="false">F9866+$A$4*G9867</f>
        <v>-0.278156770760219</v>
      </c>
      <c r="G9867" s="0" t="n">
        <f aca="false">G9866+$A$4*H9866</f>
        <v>-2.06081159059216</v>
      </c>
      <c r="H9867" s="0" t="n">
        <f aca="false">$K$2*F9867/J9867+$K$3*F9867/K9867+$K$4*(F9867-$M$2)/L9867</f>
        <v>15.8741493139886</v>
      </c>
      <c r="J9867" s="0" t="n">
        <f aca="false">(B9867^2+F9867^2)^1.5</f>
        <v>2.53705263198833</v>
      </c>
      <c r="K9867" s="0" t="n">
        <f aca="false">((B9867-1)^2+F9867^2)^1.5</f>
        <v>0.0826495256090738</v>
      </c>
      <c r="L9867" s="0" t="n">
        <f aca="false">((B9867-$M$1)^2+(F9867-$M$2)^2)^1.5</f>
        <v>4.89396964806623</v>
      </c>
    </row>
    <row r="9868" customFormat="false" ht="13.5" hidden="false" customHeight="false" outlineLevel="0" collapsed="false">
      <c r="A9868" s="0" t="n">
        <f aca="false">A9867+$A$4</f>
        <v>7.88795427670277</v>
      </c>
      <c r="B9868" s="0" t="n">
        <f aca="false">B9867+$A$4*C9868</f>
        <v>1.33402279543755</v>
      </c>
      <c r="C9868" s="0" t="n">
        <f aca="false">C9867+$A$4*D9867</f>
        <v>-1.49052731775692</v>
      </c>
      <c r="D9868" s="0" t="n">
        <f aca="false">$K$2*(B9868/J9868)+$K$3*(B9868-1)/K9868+$K$4*(B9868-$M$1)/L9868</f>
        <v>-20.9057658487177</v>
      </c>
      <c r="F9868" s="0" t="n">
        <f aca="false">F9867+$A$4*G9868</f>
        <v>-0.279795581493245</v>
      </c>
      <c r="G9868" s="0" t="n">
        <f aca="false">G9867+$A$4*H9867</f>
        <v>-2.04810976831885</v>
      </c>
      <c r="H9868" s="0" t="n">
        <f aca="false">$K$2*F9868/J9868+$K$3*F9868/K9868+$K$4*(F9868-$M$2)/L9868</f>
        <v>15.9535647139118</v>
      </c>
      <c r="J9868" s="0" t="n">
        <f aca="false">(B9868^2+F9868^2)^1.5</f>
        <v>2.53241185991986</v>
      </c>
      <c r="K9868" s="0" t="n">
        <f aca="false">((B9868-1)^2+F9868^2)^1.5</f>
        <v>0.0827254653467879</v>
      </c>
      <c r="L9868" s="0" t="n">
        <f aca="false">((B9868-$M$1)^2+(F9868-$M$2)^2)^1.5</f>
        <v>4.90124660637981</v>
      </c>
    </row>
    <row r="9869" customFormat="false" ht="13.5" hidden="false" customHeight="false" outlineLevel="0" collapsed="false">
      <c r="A9869" s="0" t="n">
        <f aca="false">A9868+$A$4</f>
        <v>7.88875443436931</v>
      </c>
      <c r="B9869" s="0" t="n">
        <f aca="false">B9868+$A$4*C9869</f>
        <v>1.33281675361258</v>
      </c>
      <c r="C9869" s="0" t="n">
        <f aca="false">C9868+$A$4*D9868</f>
        <v>-1.50725522657556</v>
      </c>
      <c r="D9869" s="0" t="n">
        <f aca="false">$K$2*(B9869/J9869)+$K$3*(B9869-1)/K9869+$K$4*(B9869-$M$1)/L9869</f>
        <v>-20.8266935624461</v>
      </c>
      <c r="F9869" s="0" t="n">
        <f aca="false">F9868+$A$4*G9869</f>
        <v>-0.281424177919908</v>
      </c>
      <c r="G9869" s="0" t="n">
        <f aca="false">G9868+$A$4*H9868</f>
        <v>-2.03534440120444</v>
      </c>
      <c r="H9869" s="0" t="n">
        <f aca="false">$K$2*F9869/J9869+$K$3*F9869/K9869+$K$4*(F9869-$M$2)/L9869</f>
        <v>16.0330734307991</v>
      </c>
      <c r="J9869" s="0" t="n">
        <f aca="false">(B9869^2+F9869^2)^1.5</f>
        <v>2.52770605725222</v>
      </c>
      <c r="K9869" s="0" t="n">
        <f aca="false">((B9869-1)^2+F9869^2)^1.5</f>
        <v>0.0827972162619937</v>
      </c>
      <c r="L9869" s="0" t="n">
        <f aca="false">((B9869-$M$1)^2+(F9869-$M$2)^2)^1.5</f>
        <v>4.90841413077602</v>
      </c>
    </row>
    <row r="9870" customFormat="false" ht="13.5" hidden="false" customHeight="false" outlineLevel="0" collapsed="false">
      <c r="A9870" s="0" t="n">
        <f aca="false">A9869+$A$4</f>
        <v>7.88955459203584</v>
      </c>
      <c r="B9870" s="0" t="n">
        <f aca="false">B9869+$A$4*C9870</f>
        <v>1.33159737744933</v>
      </c>
      <c r="C9870" s="0" t="n">
        <f aca="false">C9869+$A$4*D9869</f>
        <v>-1.52391986509814</v>
      </c>
      <c r="D9870" s="0" t="n">
        <f aca="false">$K$2*(B9870/J9870)+$K$3*(B9870-1)/K9870+$K$4*(B9870-$M$1)/L9870</f>
        <v>-20.7480008712591</v>
      </c>
      <c r="F9870" s="0" t="n">
        <f aca="false">F9869+$A$4*G9870</f>
        <v>-0.283042509134571</v>
      </c>
      <c r="G9870" s="0" t="n">
        <f aca="false">G9869+$A$4*H9869</f>
        <v>-2.02251541458067</v>
      </c>
      <c r="H9870" s="0" t="n">
        <f aca="false">$K$2*F9870/J9870+$K$3*F9870/K9870+$K$4*(F9870-$M$2)/L9870</f>
        <v>16.1126845687852</v>
      </c>
      <c r="J9870" s="0" t="n">
        <f aca="false">(B9870^2+F9870^2)^1.5</f>
        <v>2.52293556250276</v>
      </c>
      <c r="K9870" s="0" t="n">
        <f aca="false">((B9870-1)^2+F9870^2)^1.5</f>
        <v>0.0828647758780315</v>
      </c>
      <c r="L9870" s="0" t="n">
        <f aca="false">((B9870-$M$1)^2+(F9870-$M$2)^2)^1.5</f>
        <v>4.91547187653874</v>
      </c>
    </row>
    <row r="9871" customFormat="false" ht="13.5" hidden="false" customHeight="false" outlineLevel="0" collapsed="false">
      <c r="A9871" s="0" t="n">
        <f aca="false">A9870+$A$4</f>
        <v>7.89035474970238</v>
      </c>
      <c r="B9871" s="0" t="n">
        <f aca="false">B9870+$A$4*C9871</f>
        <v>1.33036471733099</v>
      </c>
      <c r="C9871" s="0" t="n">
        <f aca="false">C9870+$A$4*D9870</f>
        <v>-1.54052153706055</v>
      </c>
      <c r="D9871" s="0" t="n">
        <f aca="false">$K$2*(B9871/J9871)+$K$3*(B9871-1)/K9871+$K$4*(B9871-$M$1)/L9871</f>
        <v>-20.6696780878567</v>
      </c>
      <c r="F9871" s="0" t="n">
        <f aca="false">F9870+$A$4*G9871</f>
        <v>-0.284650524166019</v>
      </c>
      <c r="G9871" s="0" t="n">
        <f aca="false">G9870+$A$4*H9870</f>
        <v>-2.00962272649449</v>
      </c>
      <c r="H9871" s="0" t="n">
        <f aca="false">$K$2*F9871/J9871+$K$3*F9871/K9871+$K$4*(F9871-$M$2)/L9871</f>
        <v>16.1924071524166</v>
      </c>
      <c r="J9871" s="0" t="n">
        <f aca="false">(B9871^2+F9871^2)^1.5</f>
        <v>2.51810071535511</v>
      </c>
      <c r="K9871" s="0" t="n">
        <f aca="false">((B9871-1)^2+F9871^2)^1.5</f>
        <v>0.0829281421639136</v>
      </c>
      <c r="L9871" s="0" t="n">
        <f aca="false">((B9871-$M$1)^2+(F9871-$M$2)^2)^1.5</f>
        <v>4.92241950124905</v>
      </c>
    </row>
    <row r="9872" customFormat="false" ht="13.5" hidden="false" customHeight="false" outlineLevel="0" collapsed="false">
      <c r="A9872" s="0" t="n">
        <f aca="false">A9871+$A$4</f>
        <v>7.89115490736891</v>
      </c>
      <c r="B9872" s="0" t="n">
        <f aca="false">B9871+$A$4*C9872</f>
        <v>1.32911882340389</v>
      </c>
      <c r="C9872" s="0" t="n">
        <f aca="false">C9871+$A$4*D9871</f>
        <v>-1.55706053844737</v>
      </c>
      <c r="D9872" s="0" t="n">
        <f aca="false">$K$2*(B9872/J9872)+$K$3*(B9872-1)/K9872+$K$4*(B9872-$M$1)/L9872</f>
        <v>-20.5917155425215</v>
      </c>
      <c r="F9872" s="0" t="n">
        <f aca="false">F9871+$A$4*G9872</f>
        <v>-0.286248171971686</v>
      </c>
      <c r="G9872" s="0" t="n">
        <f aca="false">G9871+$A$4*H9871</f>
        <v>-1.99666624777182</v>
      </c>
      <c r="H9872" s="0" t="n">
        <f aca="false">$K$2*F9872/J9872+$K$3*F9872/K9872+$K$4*(F9872-$M$2)/L9872</f>
        <v>16.2722501292109</v>
      </c>
      <c r="J9872" s="0" t="n">
        <f aca="false">(B9872^2+F9872^2)^1.5</f>
        <v>2.51320185667162</v>
      </c>
      <c r="K9872" s="0" t="n">
        <f aca="false">((B9872-1)^2+F9872^2)^1.5</f>
        <v>0.082987313533941</v>
      </c>
      <c r="L9872" s="0" t="n">
        <f aca="false">((B9872-$M$1)^2+(F9872-$M$2)^2)^1.5</f>
        <v>4.92925666477219</v>
      </c>
    </row>
    <row r="9873" customFormat="false" ht="13.5" hidden="false" customHeight="false" outlineLevel="0" collapsed="false">
      <c r="A9873" s="0" t="n">
        <f aca="false">A9872+$A$4</f>
        <v>7.89195506503545</v>
      </c>
      <c r="B9873" s="0" t="n">
        <f aca="false">B9872+$A$4*C9873</f>
        <v>1.32785974558374</v>
      </c>
      <c r="C9873" s="0" t="n">
        <f aca="false">C9872+$A$4*D9872</f>
        <v>-1.57353715750583</v>
      </c>
      <c r="D9873" s="0" t="n">
        <f aca="false">$K$2*(B9873/J9873)+$K$3*(B9873-1)/K9873+$K$4*(B9873-$M$1)/L9873</f>
        <v>-20.5141035807681</v>
      </c>
      <c r="F9873" s="0" t="n">
        <f aca="false">F9872+$A$4*G9873</f>
        <v>-0.287835401431922</v>
      </c>
      <c r="G9873" s="0" t="n">
        <f aca="false">G9872+$A$4*H9872</f>
        <v>-1.98364588207915</v>
      </c>
      <c r="H9873" s="0" t="n">
        <f aca="false">$K$2*F9873/J9873+$K$3*F9873/K9873+$K$4*(F9873-$M$2)/L9873</f>
        <v>16.352222372148</v>
      </c>
      <c r="J9873" s="0" t="n">
        <f aca="false">(B9873^2+F9873^2)^1.5</f>
        <v>2.50823932850563</v>
      </c>
      <c r="K9873" s="0" t="n">
        <f aca="false">((B9873-1)^2+F9873^2)^1.5</f>
        <v>0.0830422888473065</v>
      </c>
      <c r="L9873" s="0" t="n">
        <f aca="false">((B9873-$M$1)^2+(F9873-$M$2)^2)^1.5</f>
        <v>4.93598302924493</v>
      </c>
    </row>
    <row r="9874" customFormat="false" ht="13.5" hidden="false" customHeight="false" outlineLevel="0" collapsed="false">
      <c r="A9874" s="0" t="n">
        <f aca="false">A9873+$A$4</f>
        <v>7.89275522270198</v>
      </c>
      <c r="B9874" s="0" t="n">
        <f aca="false">B9873+$A$4*C9874</f>
        <v>1.32658753356176</v>
      </c>
      <c r="C9874" s="0" t="n">
        <f aca="false">C9873+$A$4*D9873</f>
        <v>-1.58995167475808</v>
      </c>
      <c r="D9874" s="0" t="n">
        <f aca="false">$K$2*(B9874/J9874)+$K$3*(B9874-1)/K9874+$K$4*(B9874-$M$1)/L9874</f>
        <v>-20.4368325609848</v>
      </c>
      <c r="F9874" s="0" t="n">
        <f aca="false">F9873+$A$4*G9874</f>
        <v>-0.289412161344317</v>
      </c>
      <c r="G9874" s="0" t="n">
        <f aca="false">G9873+$A$4*H9873</f>
        <v>-1.97056152598319</v>
      </c>
      <c r="H9874" s="0" t="n">
        <f aca="false">$K$2*F9874/J9874+$K$3*F9874/K9874+$K$4*(F9874-$M$2)/L9874</f>
        <v>16.4323326820954</v>
      </c>
      <c r="J9874" s="0" t="n">
        <f aca="false">(B9874^2+F9874^2)^1.5</f>
        <v>2.50321347411401</v>
      </c>
      <c r="K9874" s="0" t="n">
        <f aca="false">((B9874-1)^2+F9874^2)^1.5</f>
        <v>0.083093067407682</v>
      </c>
      <c r="L9874" s="0" t="n">
        <f aca="false">((B9874-$M$1)^2+(F9874-$M$2)^2)^1.5</f>
        <v>4.94259825906342</v>
      </c>
    </row>
    <row r="9875" customFormat="false" ht="13.5" hidden="false" customHeight="false" outlineLevel="0" collapsed="false">
      <c r="A9875" s="0" t="n">
        <f aca="false">A9874+$A$4</f>
        <v>7.89355538036852</v>
      </c>
      <c r="B9875" s="0" t="n">
        <f aca="false">B9874+$A$4*C9875</f>
        <v>1.3253022368109</v>
      </c>
      <c r="C9875" s="0" t="n">
        <f aca="false">C9874+$A$4*D9874</f>
        <v>-1.60630436301145</v>
      </c>
      <c r="D9875" s="0" t="n">
        <f aca="false">$K$2*(B9875/J9875)+$K$3*(B9875-1)/K9875+$K$4*(B9875-$M$1)/L9875</f>
        <v>-20.3598928520646</v>
      </c>
      <c r="F9875" s="0" t="n">
        <f aca="false">F9874+$A$4*G9875</f>
        <v>-0.290978400418061</v>
      </c>
      <c r="G9875" s="0" t="n">
        <f aca="false">G9874+$A$4*H9874</f>
        <v>-1.95741306900855</v>
      </c>
      <c r="H9875" s="0" t="n">
        <f aca="false">$K$2*F9875/J9875+$K$3*F9875/K9875+$K$4*(F9875-$M$2)/L9875</f>
        <v>16.5125897901684</v>
      </c>
      <c r="J9875" s="0" t="n">
        <f aca="false">(B9875^2+F9875^2)^1.5</f>
        <v>2.49812463796964</v>
      </c>
      <c r="K9875" s="0" t="n">
        <f aca="false">((B9875-1)^2+F9875^2)^1.5</f>
        <v>0.0831396489627912</v>
      </c>
      <c r="L9875" s="0" t="n">
        <f aca="false">((B9875-$M$1)^2+(F9875-$M$2)^2)^1.5</f>
        <v>4.94910202087141</v>
      </c>
    </row>
    <row r="9876" customFormat="false" ht="13.5" hidden="false" customHeight="false" outlineLevel="0" collapsed="false">
      <c r="A9876" s="0" t="n">
        <f aca="false">A9875+$A$4</f>
        <v>7.89435553803505</v>
      </c>
      <c r="B9876" s="0" t="n">
        <f aca="false">B9875+$A$4*C9876</f>
        <v>1.324003904592</v>
      </c>
      <c r="C9876" s="0" t="n">
        <f aca="false">C9875+$A$4*D9875</f>
        <v>-1.62259548736687</v>
      </c>
      <c r="D9876" s="0" t="n">
        <f aca="false">$K$2*(B9876/J9876)+$K$3*(B9876-1)/K9876+$K$4*(B9876-$M$1)/L9876</f>
        <v>-20.2832748310281</v>
      </c>
      <c r="F9876" s="0" t="n">
        <f aca="false">F9875+$A$4*G9876</f>
        <v>-0.292534067268356</v>
      </c>
      <c r="G9876" s="0" t="n">
        <f aca="false">G9875+$A$4*H9875</f>
        <v>-1.9442003936936</v>
      </c>
      <c r="H9876" s="0" t="n">
        <f aca="false">$K$2*F9876/J9876+$K$3*F9876/K9876+$K$4*(F9876-$M$2)/L9876</f>
        <v>16.5930023600256</v>
      </c>
      <c r="J9876" s="0" t="n">
        <f aca="false">(B9876^2+F9876^2)^1.5</f>
        <v>2.492973165774</v>
      </c>
      <c r="K9876" s="0" t="n">
        <f aca="false">((B9876-1)^2+F9876^2)^1.5</f>
        <v>0.0831820337039673</v>
      </c>
      <c r="L9876" s="0" t="n">
        <f aca="false">((B9876-$M$1)^2+(F9876-$M$2)^2)^1.5</f>
        <v>4.95549398354899</v>
      </c>
    </row>
    <row r="9877" customFormat="false" ht="13.5" hidden="false" customHeight="false" outlineLevel="0" collapsed="false">
      <c r="A9877" s="0" t="n">
        <f aca="false">A9876+$A$4</f>
        <v>7.89515569570159</v>
      </c>
      <c r="B9877" s="0" t="n">
        <f aca="false">B9876+$A$4*C9877</f>
        <v>1.32269258595991</v>
      </c>
      <c r="C9877" s="0" t="n">
        <f aca="false">C9876+$A$4*D9876</f>
        <v>-1.63882530522536</v>
      </c>
      <c r="D9877" s="0" t="n">
        <f aca="false">$K$2*(B9877/J9877)+$K$3*(B9877-1)/K9877+$K$4*(B9877-$M$1)/L9877</f>
        <v>-20.2069688806341</v>
      </c>
      <c r="F9877" s="0" t="n">
        <f aca="false">F9876+$A$4*G9877</f>
        <v>-0.29407911041087</v>
      </c>
      <c r="G9877" s="0" t="n">
        <f aca="false">G9876+$A$4*H9876</f>
        <v>-1.93092337564438</v>
      </c>
      <c r="H9877" s="0" t="n">
        <f aca="false">$K$2*F9877/J9877+$K$3*F9877/K9877+$K$4*(F9877-$M$2)/L9877</f>
        <v>16.6735789901026</v>
      </c>
      <c r="J9877" s="0" t="n">
        <f aca="false">(B9877^2+F9877^2)^1.5</f>
        <v>2.48775940446986</v>
      </c>
      <c r="K9877" s="0" t="n">
        <f aca="false">((B9877-1)^2+F9877^2)^1.5</f>
        <v>0.0832202222656957</v>
      </c>
      <c r="L9877" s="0" t="n">
        <f aca="false">((B9877-$M$1)^2+(F9877-$M$2)^2)^1.5</f>
        <v>4.96177381820169</v>
      </c>
    </row>
    <row r="9878" customFormat="false" ht="13.5" hidden="false" customHeight="false" outlineLevel="0" collapsed="false">
      <c r="A9878" s="0" t="n">
        <f aca="false">A9877+$A$4</f>
        <v>7.89595585336812</v>
      </c>
      <c r="B9878" s="0" t="n">
        <f aca="false">B9877+$A$4*C9878</f>
        <v>1.3213683297697</v>
      </c>
      <c r="C9878" s="0" t="n">
        <f aca="false">C9877+$A$4*D9877</f>
        <v>-1.65499406629264</v>
      </c>
      <c r="D9878" s="0" t="n">
        <f aca="false">$K$2*(B9878/J9878)+$K$3*(B9878-1)/K9878+$K$4*(B9878-$M$1)/L9878</f>
        <v>-20.1309653869805</v>
      </c>
      <c r="F9878" s="0" t="n">
        <f aca="false">F9877+$A$4*G9878</f>
        <v>-0.295613478256231</v>
      </c>
      <c r="G9878" s="0" t="n">
        <f aca="false">G9877+$A$4*H9877</f>
        <v>-1.91758188358687</v>
      </c>
      <c r="H9878" s="0" t="n">
        <f aca="false">$K$2*F9878/J9878+$K$3*F9878/K9878+$K$4*(F9878-$M$2)/L9878</f>
        <v>16.754328215783</v>
      </c>
      <c r="J9878" s="0" t="n">
        <f aca="false">(B9878^2+F9878^2)^1.5</f>
        <v>2.48248370225397</v>
      </c>
      <c r="K9878" s="0" t="n">
        <f aca="false">((B9878-1)^2+F9878^2)^1.5</f>
        <v>0.0832542157251418</v>
      </c>
      <c r="L9878" s="0" t="n">
        <f aca="false">((B9878-$M$1)^2+(F9878-$M$2)^2)^1.5</f>
        <v>4.96794119815004</v>
      </c>
    </row>
    <row r="9879" customFormat="false" ht="13.5" hidden="false" customHeight="false" outlineLevel="0" collapsed="false">
      <c r="A9879" s="0" t="n">
        <f aca="false">A9878+$A$4</f>
        <v>7.89675601103466</v>
      </c>
      <c r="B9879" s="0" t="n">
        <f aca="false">B9878+$A$4*C9879</f>
        <v>1.32003118468277</v>
      </c>
      <c r="C9879" s="0" t="n">
        <f aca="false">C9878+$A$4*D9878</f>
        <v>-1.67110201258179</v>
      </c>
      <c r="D9879" s="0" t="n">
        <f aca="false">$K$2*(B9879/J9879)+$K$3*(B9879-1)/K9879+$K$4*(B9879-$M$1)/L9879</f>
        <v>-20.0552547370923</v>
      </c>
      <c r="F9879" s="0" t="n">
        <f aca="false">F9878+$A$4*G9879</f>
        <v>-0.297137119104563</v>
      </c>
      <c r="G9879" s="0" t="n">
        <f aca="false">G9878+$A$4*H9878</f>
        <v>-1.90417577941737</v>
      </c>
      <c r="H9879" s="0" t="n">
        <f aca="false">$K$2*F9879/J9879+$K$3*F9879/K9879+$K$4*(F9879-$M$2)/L9879</f>
        <v>16.8352585115094</v>
      </c>
      <c r="J9879" s="0" t="n">
        <f aca="false">(B9879^2+F9879^2)^1.5</f>
        <v>2.47714640858992</v>
      </c>
      <c r="K9879" s="0" t="n">
        <f aca="false">((B9879-1)^2+F9879^2)^1.5</f>
        <v>0.0832840156016637</v>
      </c>
      <c r="L9879" s="0" t="n">
        <f aca="false">((B9879-$M$1)^2+(F9879-$M$2)^2)^1.5</f>
        <v>4.97399579891957</v>
      </c>
    </row>
    <row r="9880" customFormat="false" ht="13.5" hidden="false" customHeight="false" outlineLevel="0" collapsed="false">
      <c r="A9880" s="0" t="n">
        <f aca="false">A9879+$A$4</f>
        <v>7.89755616870119</v>
      </c>
      <c r="B9880" s="0" t="n">
        <f aca="false">B9879+$A$4*C9880</f>
        <v>1.31868119917304</v>
      </c>
      <c r="C9880" s="0" t="n">
        <f aca="false">C9879+$A$4*D9879</f>
        <v>-1.68714937841399</v>
      </c>
      <c r="D9880" s="0" t="n">
        <f aca="false">$K$2*(B9880/J9880)+$K$3*(B9880-1)/K9880+$K$4*(B9880-$M$1)/L9880</f>
        <v>-19.9798273164974</v>
      </c>
      <c r="F9880" s="0" t="n">
        <f aca="false">F9879+$A$4*G9880</f>
        <v>-0.298649981140057</v>
      </c>
      <c r="G9880" s="0" t="n">
        <f aca="false">G9879+$A$4*H9879</f>
        <v>-1.89070491825128</v>
      </c>
      <c r="H9880" s="0" t="n">
        <f aca="false">$K$2*F9880/J9880+$K$3*F9880/K9880+$K$4*(F9880-$M$2)/L9880</f>
        <v>16.9163782928341</v>
      </c>
      <c r="J9880" s="0" t="n">
        <f aca="false">(B9880^2+F9880^2)^1.5</f>
        <v>2.47174787422098</v>
      </c>
      <c r="K9880" s="0" t="n">
        <f aca="false">((B9880-1)^2+F9880^2)^1.5</f>
        <v>0.0833096238563096</v>
      </c>
      <c r="L9880" s="0" t="n">
        <f aca="false">((B9880-$M$1)^2+(F9880-$M$2)^2)^1.5</f>
        <v>4.97993729823122</v>
      </c>
    </row>
    <row r="9881" customFormat="false" ht="13.5" hidden="false" customHeight="false" outlineLevel="0" collapsed="false">
      <c r="A9881" s="0" t="n">
        <f aca="false">A9880+$A$4</f>
        <v>7.89835632636773</v>
      </c>
      <c r="B9881" s="0" t="n">
        <f aca="false">B9880+$A$4*C9881</f>
        <v>1.31731842153309</v>
      </c>
      <c r="C9881" s="0" t="n">
        <f aca="false">C9880+$A$4*D9880</f>
        <v>-1.70313639041733</v>
      </c>
      <c r="D9881" s="0" t="n">
        <f aca="false">$K$2*(B9881/J9881)+$K$3*(B9881-1)/K9881+$K$4*(B9881-$M$1)/L9881</f>
        <v>-19.9046735067895</v>
      </c>
      <c r="F9881" s="0" t="n">
        <f aca="false">F9880+$A$4*G9881</f>
        <v>-0.300152012425589</v>
      </c>
      <c r="G9881" s="0" t="n">
        <f aca="false">G9880+$A$4*H9880</f>
        <v>-1.87716914847026</v>
      </c>
      <c r="H9881" s="0" t="n">
        <f aca="false">$K$2*F9881/J9881+$K$3*F9881/K9881+$K$4*(F9881-$M$2)/L9881</f>
        <v>16.9976959184107</v>
      </c>
      <c r="J9881" s="0" t="n">
        <f aca="false">(B9881^2+F9881^2)^1.5</f>
        <v>2.46628845118304</v>
      </c>
      <c r="K9881" s="0" t="n">
        <f aca="false">((B9881-1)^2+F9881^2)^1.5</f>
        <v>0.0833310428913007</v>
      </c>
      <c r="L9881" s="0" t="n">
        <f aca="false">((B9881-$M$1)^2+(F9881-$M$2)^2)^1.5</f>
        <v>4.98576537599221</v>
      </c>
    </row>
    <row r="9882" customFormat="false" ht="13.5" hidden="false" customHeight="false" outlineLevel="0" collapsed="false">
      <c r="A9882" s="0" t="n">
        <f aca="false">A9881+$A$4</f>
        <v>7.89915648403426</v>
      </c>
      <c r="B9882" s="0" t="n">
        <f aca="false">B9881+$A$4*C9882</f>
        <v>1.31594289988033</v>
      </c>
      <c r="C9882" s="0" t="n">
        <f aca="false">C9881+$A$4*D9881</f>
        <v>-1.71906326752367</v>
      </c>
      <c r="D9882" s="0" t="n">
        <f aca="false">$K$2*(B9882/J9882)+$K$3*(B9882-1)/K9882+$K$4*(B9882-$M$1)/L9882</f>
        <v>-19.8297836831762</v>
      </c>
      <c r="F9882" s="0" t="n">
        <f aca="false">F9881+$A$4*G9882</f>
        <v>-0.301643160897362</v>
      </c>
      <c r="G9882" s="0" t="n">
        <f aca="false">G9881+$A$4*H9881</f>
        <v>-1.8635683117677</v>
      </c>
      <c r="H9882" s="0" t="n">
        <f aca="false">$K$2*F9882/J9882+$K$3*F9882/K9882+$K$4*(F9882-$M$2)/L9882</f>
        <v>17.0792196919282</v>
      </c>
      <c r="J9882" s="0" t="n">
        <f aca="false">(B9882^2+F9882^2)^1.5</f>
        <v>2.46076849281767</v>
      </c>
      <c r="K9882" s="0" t="n">
        <f aca="false">((B9882-1)^2+F9882^2)^1.5</f>
        <v>0.0833482755494984</v>
      </c>
      <c r="L9882" s="0" t="n">
        <f aca="false">((B9882-$M$1)^2+(F9882-$M$2)^2)^1.5</f>
        <v>4.99147971428731</v>
      </c>
    </row>
    <row r="9883" customFormat="false" ht="13.5" hidden="false" customHeight="false" outlineLevel="0" collapsed="false">
      <c r="A9883" s="0" t="n">
        <f aca="false">A9882+$A$4</f>
        <v>7.8999566417008</v>
      </c>
      <c r="B9883" s="0" t="n">
        <f aca="false">B9882+$A$4*C9883</f>
        <v>1.31455468216312</v>
      </c>
      <c r="C9883" s="0" t="n">
        <f aca="false">C9882+$A$4*D9882</f>
        <v>-1.7349302209635</v>
      </c>
      <c r="D9883" s="0" t="n">
        <f aca="false">$K$2*(B9883/J9883)+$K$3*(B9883-1)/K9883+$K$4*(B9883-$M$1)/L9883</f>
        <v>-19.7551482120132</v>
      </c>
      <c r="F9883" s="0" t="n">
        <f aca="false">F9882+$A$4*G9883</f>
        <v>-0.303123374359594</v>
      </c>
      <c r="G9883" s="0" t="n">
        <f aca="false">G9882+$A$4*H9882</f>
        <v>-1.84990224319277</v>
      </c>
      <c r="H9883" s="0" t="n">
        <f aca="false">$K$2*F9883/J9883+$K$3*F9883/K9883+$K$4*(F9883-$M$2)/L9883</f>
        <v>17.1609578639864</v>
      </c>
      <c r="J9883" s="0" t="n">
        <f aca="false">(B9883^2+F9883^2)^1.5</f>
        <v>2.45518835378515</v>
      </c>
      <c r="K9883" s="0" t="n">
        <f aca="false">((B9883-1)^2+F9883^2)^1.5</f>
        <v>0.0833613251138564</v>
      </c>
      <c r="L9883" s="0" t="n">
        <f aca="false">((B9883-$M$1)^2+(F9883-$M$2)^2)^1.5</f>
        <v>4.99707999737054</v>
      </c>
    </row>
    <row r="9884" customFormat="false" ht="13.5" hidden="false" customHeight="false" outlineLevel="0" collapsed="false">
      <c r="A9884" s="0" t="n">
        <f aca="false">A9883+$A$4</f>
        <v>7.90075679936733</v>
      </c>
      <c r="B9884" s="0" t="n">
        <f aca="false">B9883+$A$4*C9884</f>
        <v>1.313153816167</v>
      </c>
      <c r="C9884" s="0" t="n">
        <f aca="false">C9883+$A$4*D9883</f>
        <v>-1.75073745425889</v>
      </c>
      <c r="D9884" s="0" t="n">
        <f aca="false">$K$2*(B9884/J9884)+$K$3*(B9884-1)/K9884+$K$4*(B9884-$M$1)/L9884</f>
        <v>-19.6807574483226</v>
      </c>
      <c r="F9884" s="0" t="n">
        <f aca="false">F9883+$A$4*G9884</f>
        <v>-0.304592600479232</v>
      </c>
      <c r="G9884" s="0" t="n">
        <f aca="false">G9883+$A$4*H9883</f>
        <v>-1.83617077119281</v>
      </c>
      <c r="H9884" s="0" t="n">
        <f aca="false">$K$2*F9884/J9884+$K$3*F9884/K9884+$K$4*(F9884-$M$2)/L9884</f>
        <v>17.2429186339164</v>
      </c>
      <c r="J9884" s="0" t="n">
        <f aca="false">(B9884^2+F9884^2)^1.5</f>
        <v>2.44954839007768</v>
      </c>
      <c r="K9884" s="0" t="n">
        <f aca="false">((B9884-1)^2+F9884^2)^1.5</f>
        <v>0.0833701953068581</v>
      </c>
      <c r="L9884" s="0" t="n">
        <f aca="false">((B9884-$M$1)^2+(F9884-$M$2)^2)^1.5</f>
        <v>5.00256591165734</v>
      </c>
    </row>
    <row r="9885" customFormat="false" ht="13.5" hidden="false" customHeight="false" outlineLevel="0" collapsed="false">
      <c r="A9885" s="0" t="n">
        <f aca="false">A9884+$A$4</f>
        <v>7.90155695703387</v>
      </c>
      <c r="B9885" s="0" t="n">
        <f aca="false">B9884+$A$4*C9885</f>
        <v>1.31174034952084</v>
      </c>
      <c r="C9885" s="0" t="n">
        <f aca="false">C9884+$A$4*D9884</f>
        <v>-1.76648516321438</v>
      </c>
      <c r="D9885" s="0" t="n">
        <f aca="false">$K$2*(B9885/J9885)+$K$3*(B9885-1)/K9885+$K$4*(B9885-$M$1)/L9885</f>
        <v>-19.6066017332951</v>
      </c>
      <c r="F9885" s="0" t="n">
        <f aca="false">F9884+$A$4*G9885</f>
        <v>-0.306050786780705</v>
      </c>
      <c r="G9885" s="0" t="n">
        <f aca="false">G9884+$A$4*H9884</f>
        <v>-1.82237371765444</v>
      </c>
      <c r="H9885" s="0" t="n">
        <f aca="false">$K$2*F9885/J9885+$K$3*F9885/K9885+$K$4*(F9885-$M$2)/L9885</f>
        <v>17.3251101515432</v>
      </c>
      <c r="J9885" s="0" t="n">
        <f aca="false">(B9885^2+F9885^2)^1.5</f>
        <v>2.44384895903262</v>
      </c>
      <c r="K9885" s="0" t="n">
        <f aca="false">((B9885-1)^2+F9885^2)^1.5</f>
        <v>0.0833748902899378</v>
      </c>
      <c r="L9885" s="0" t="n">
        <f aca="false">((B9885-$M$1)^2+(F9885-$M$2)^2)^1.5</f>
        <v>5.00793714571712</v>
      </c>
    </row>
    <row r="9886" customFormat="false" ht="13.5" hidden="false" customHeight="false" outlineLevel="0" collapsed="false">
      <c r="A9886" s="0" t="n">
        <f aca="false">A9885+$A$4</f>
        <v>7.9023571147004</v>
      </c>
      <c r="B9886" s="0" t="n">
        <f aca="false">B9885+$A$4*C9886</f>
        <v>1.31031432970298</v>
      </c>
      <c r="C9886" s="0" t="n">
        <f aca="false">C9885+$A$4*D9885</f>
        <v>-1.78217353590598</v>
      </c>
      <c r="D9886" s="0" t="n">
        <f aca="false">$K$2*(B9886/J9886)+$K$3*(B9886-1)/K9886+$K$4*(B9886-$M$1)/L9886</f>
        <v>-19.5326713917753</v>
      </c>
      <c r="F9886" s="0" t="n">
        <f aca="false">F9885+$A$4*G9886</f>
        <v>-0.307497880640707</v>
      </c>
      <c r="G9886" s="0" t="n">
        <f aca="false">G9885+$A$4*H9885</f>
        <v>-1.80851089794311</v>
      </c>
      <c r="H9886" s="0" t="n">
        <f aca="false">$K$2*F9886/J9886+$K$3*F9886/K9886+$K$4*(F9886-$M$2)/L9886</f>
        <v>17.4075405188938</v>
      </c>
      <c r="J9886" s="0" t="n">
        <f aca="false">(B9886^2+F9886^2)^1.5</f>
        <v>2.43809041934577</v>
      </c>
      <c r="K9886" s="0" t="n">
        <f aca="false">((B9886-1)^2+F9886^2)^1.5</f>
        <v>0.0833754146628871</v>
      </c>
      <c r="L9886" s="0" t="n">
        <f aca="false">((B9886-$M$1)^2+(F9886-$M$2)^2)^1.5</f>
        <v>5.0131933902663</v>
      </c>
    </row>
    <row r="9887" customFormat="false" ht="13.5" hidden="false" customHeight="false" outlineLevel="0" collapsed="false">
      <c r="A9887" s="0" t="n">
        <f aca="false">A9886+$A$4</f>
        <v>7.90315727236694</v>
      </c>
      <c r="B9887" s="0" t="n">
        <f aca="false">B9886+$A$4*C9887</f>
        <v>1.30887580404752</v>
      </c>
      <c r="C9887" s="0" t="n">
        <f aca="false">C9886+$A$4*D9886</f>
        <v>-1.79780275266803</v>
      </c>
      <c r="D9887" s="0" t="n">
        <f aca="false">$K$2*(B9887/J9887)+$K$3*(B9887-1)/K9887+$K$4*(B9887-$M$1)/L9887</f>
        <v>-19.4589567297293</v>
      </c>
      <c r="F9887" s="0" t="n">
        <f aca="false">F9886+$A$4*G9887</f>
        <v>-0.308933829283006</v>
      </c>
      <c r="G9887" s="0" t="n">
        <f aca="false">G9886+$A$4*H9886</f>
        <v>-1.7945821209414</v>
      </c>
      <c r="H9887" s="0" t="n">
        <f aca="false">$K$2*F9887/J9887+$K$3*F9887/K9887+$K$4*(F9887-$M$2)/L9887</f>
        <v>17.4902177918505</v>
      </c>
      <c r="J9887" s="0" t="n">
        <f aca="false">(B9887^2+F9887^2)^1.5</f>
        <v>2.43227313108474</v>
      </c>
      <c r="K9887" s="0" t="n">
        <f aca="false">((B9887-1)^2+F9887^2)^1.5</f>
        <v>0.0833717734632457</v>
      </c>
      <c r="L9887" s="0" t="n">
        <f aca="false">((B9887-$M$1)^2+(F9887-$M$2)^2)^1.5</f>
        <v>5.01833433816172</v>
      </c>
    </row>
    <row r="9888" customFormat="false" ht="13.5" hidden="false" customHeight="false" outlineLevel="0" collapsed="false">
      <c r="A9888" s="0" t="n">
        <f aca="false">A9887+$A$4</f>
        <v>7.90395743003347</v>
      </c>
      <c r="B9888" s="0" t="n">
        <f aca="false">B9887+$A$4*C9888</f>
        <v>1.30742481975042</v>
      </c>
      <c r="C9888" s="0" t="n">
        <f aca="false">C9887+$A$4*D9887</f>
        <v>-1.8133729860781</v>
      </c>
      <c r="D9888" s="0" t="n">
        <f aca="false">$K$2*(B9888/J9888)+$K$3*(B9888-1)/K9888+$K$4*(B9888-$M$1)/L9888</f>
        <v>-19.3854480316932</v>
      </c>
      <c r="F9888" s="0" t="n">
        <f aca="false">F9887+$A$4*G9888</f>
        <v>-0.310358579773287</v>
      </c>
      <c r="G9888" s="0" t="n">
        <f aca="false">G9887+$A$4*H9887</f>
        <v>-1.78058718908587</v>
      </c>
      <c r="H9888" s="0" t="n">
        <f aca="false">$K$2*F9888/J9888+$K$3*F9888/K9888+$K$4*(F9888-$M$2)/L9888</f>
        <v>17.5731499817488</v>
      </c>
      <c r="J9888" s="0" t="n">
        <f aca="false">(B9888^2+F9888^2)^1.5</f>
        <v>2.42639745570246</v>
      </c>
      <c r="K9888" s="0" t="n">
        <f aca="false">((B9888-1)^2+F9888^2)^1.5</f>
        <v>0.0833639721656767</v>
      </c>
      <c r="L9888" s="0" t="n">
        <f aca="false">((B9888-$M$1)^2+(F9888-$M$2)^2)^1.5</f>
        <v>5.02335968439452</v>
      </c>
    </row>
    <row r="9889" customFormat="false" ht="13.5" hidden="false" customHeight="false" outlineLevel="0" collapsed="false">
      <c r="A9889" s="0" t="n">
        <f aca="false">A9888+$A$4</f>
        <v>7.90475758770001</v>
      </c>
      <c r="B9889" s="0" t="n">
        <f aca="false">B9888+$A$4*C9889</f>
        <v>1.3059614238758</v>
      </c>
      <c r="C9889" s="0" t="n">
        <f aca="false">C9888+$A$4*D9888</f>
        <v>-1.82888440093988</v>
      </c>
      <c r="D9889" s="0" t="n">
        <f aca="false">$K$2*(B9889/J9889)+$K$3*(B9889-1)/K9889+$K$4*(B9889-$M$1)/L9889</f>
        <v>-19.3121355582036</v>
      </c>
      <c r="F9889" s="0" t="n">
        <f aca="false">F9888+$A$4*G9889</f>
        <v>-0.311772079014027</v>
      </c>
      <c r="G9889" s="0" t="n">
        <f aca="false">G9888+$A$4*H9888</f>
        <v>-1.7665258984028</v>
      </c>
      <c r="H9889" s="0" t="n">
        <f aca="false">$K$2*F9889/J9889+$K$3*F9889/K9889+$K$4*(F9889-$M$2)/L9889</f>
        <v>17.6563450569218</v>
      </c>
      <c r="J9889" s="0" t="n">
        <f aca="false">(B9889^2+F9889^2)^1.5</f>
        <v>2.42046375605069</v>
      </c>
      <c r="K9889" s="0" t="n">
        <f aca="false">((B9889-1)^2+F9889^2)^1.5</f>
        <v>0.0833520166813266</v>
      </c>
      <c r="L9889" s="0" t="n">
        <f aca="false">((B9889-$M$1)^2+(F9889-$M$2)^2)^1.5</f>
        <v>5.02826912608449</v>
      </c>
    </row>
    <row r="9890" customFormat="false" ht="13.5" hidden="false" customHeight="false" outlineLevel="0" collapsed="false">
      <c r="A9890" s="0" t="n">
        <f aca="false">A9889+$A$4</f>
        <v>7.90555774536654</v>
      </c>
      <c r="B9890" s="0" t="n">
        <f aca="false">B9889+$A$4*C9890</f>
        <v>1.30448566336214</v>
      </c>
      <c r="C9890" s="0" t="n">
        <f aca="false">C9889+$A$4*D9889</f>
        <v>-1.84433715426394</v>
      </c>
      <c r="D9890" s="0" t="n">
        <f aca="false">$K$2*(B9890/J9890)+$K$3*(B9890-1)/K9890+$K$4*(B9890-$M$1)/L9890</f>
        <v>-19.2390095432063</v>
      </c>
      <c r="F9890" s="0" t="n">
        <f aca="false">F9889+$A$4*G9890</f>
        <v>-0.313174273739389</v>
      </c>
      <c r="G9890" s="0" t="n">
        <f aca="false">G9889+$A$4*H9889</f>
        <v>-1.75239803854252</v>
      </c>
      <c r="H9890" s="0" t="n">
        <f aca="false">$K$2*F9890/J9890+$K$3*F9890/K9890+$K$4*(F9890-$M$2)/L9890</f>
        <v>17.7398109441912</v>
      </c>
      <c r="J9890" s="0" t="n">
        <f aca="false">(B9890^2+F9890^2)^1.5</f>
        <v>2.4144723963936</v>
      </c>
      <c r="K9890" s="0" t="n">
        <f aca="false">((B9890-1)^2+F9890^2)^1.5</f>
        <v>0.0833359133571686</v>
      </c>
      <c r="L9890" s="0" t="n">
        <f aca="false">((B9890-$M$1)^2+(F9890-$M$2)^2)^1.5</f>
        <v>5.03306236247477</v>
      </c>
    </row>
    <row r="9891" customFormat="false" ht="13.5" hidden="false" customHeight="false" outlineLevel="0" collapsed="false">
      <c r="A9891" s="0" t="n">
        <f aca="false">A9890+$A$4</f>
        <v>7.90635790303308</v>
      </c>
      <c r="B9891" s="0" t="n">
        <f aca="false">B9890+$A$4*C9891</f>
        <v>1.30299758502854</v>
      </c>
      <c r="C9891" s="0" t="n">
        <f aca="false">C9890+$A$4*D9890</f>
        <v>-1.85973139524648</v>
      </c>
      <c r="D9891" s="0" t="n">
        <f aca="false">$K$2*(B9891/J9891)+$K$3*(B9891-1)/K9891+$K$4*(B9891-$M$1)/L9891</f>
        <v>-19.166060191445</v>
      </c>
      <c r="F9891" s="0" t="n">
        <f aca="false">F9890+$A$4*G9891</f>
        <v>-0.314565110510145</v>
      </c>
      <c r="G9891" s="0" t="n">
        <f aca="false">G9890+$A$4*H9890</f>
        <v>-1.73820339281264</v>
      </c>
      <c r="H9891" s="0" t="n">
        <f aca="false">$K$2*F9891/J9891+$K$3*F9891/K9891+$K$4*(F9891-$M$2)/L9891</f>
        <v>17.8235555303037</v>
      </c>
      <c r="J9891" s="0" t="n">
        <f aca="false">(B9891^2+F9891^2)^1.5</f>
        <v>2.40842374242147</v>
      </c>
      <c r="K9891" s="0" t="n">
        <f aca="false">((B9891-1)^2+F9891^2)^1.5</f>
        <v>0.0833156689753315</v>
      </c>
      <c r="L9891" s="0" t="n">
        <f aca="false">((B9891-$M$1)^2+(F9891-$M$2)^2)^1.5</f>
        <v>5.03773909492707</v>
      </c>
    </row>
    <row r="9892" customFormat="false" ht="13.5" hidden="false" customHeight="false" outlineLevel="0" collapsed="false">
      <c r="A9892" s="0" t="n">
        <f aca="false">A9891+$A$4</f>
        <v>7.90715806069961</v>
      </c>
      <c r="B9892" s="0" t="n">
        <f aca="false">B9891+$A$4*C9892</f>
        <v>1.30149723558098</v>
      </c>
      <c r="C9892" s="0" t="n">
        <f aca="false">C9891+$A$4*D9891</f>
        <v>-1.87506726524595</v>
      </c>
      <c r="D9892" s="0" t="n">
        <f aca="false">$K$2*(B9892/J9892)+$K$3*(B9892-1)/K9892+$K$4*(B9892-$M$1)/L9892</f>
        <v>-19.0932776758281</v>
      </c>
      <c r="F9892" s="0" t="n">
        <f aca="false">F9891+$A$4*G9892</f>
        <v>-0.315944535708634</v>
      </c>
      <c r="G9892" s="0" t="n">
        <f aca="false">G9891+$A$4*H9891</f>
        <v>-1.72394173821015</v>
      </c>
      <c r="H9892" s="0" t="n">
        <f aca="false">$K$2*F9892/J9892+$K$3*F9892/K9892+$K$4*(F9892-$M$2)/L9892</f>
        <v>17.9075866633156</v>
      </c>
      <c r="J9892" s="0" t="n">
        <f aca="false">(B9892^2+F9892^2)^1.5</f>
        <v>2.40231816126446</v>
      </c>
      <c r="K9892" s="0" t="n">
        <f aca="false">((B9892-1)^2+F9892^2)^1.5</f>
        <v>0.0832912907524115</v>
      </c>
      <c r="L9892" s="0" t="n">
        <f aca="false">((B9892-$M$1)^2+(F9892-$M$2)^2)^1.5</f>
        <v>5.04229902691732</v>
      </c>
    </row>
    <row r="9893" customFormat="false" ht="13.5" hidden="false" customHeight="false" outlineLevel="0" collapsed="false">
      <c r="A9893" s="0" t="n">
        <f aca="false">A9892+$A$4</f>
        <v>7.90795821836614</v>
      </c>
      <c r="B9893" s="0" t="n">
        <f aca="false">B9892+$A$4*C9893</f>
        <v>1.29998466161865</v>
      </c>
      <c r="C9893" s="0" t="n">
        <f aca="false">C9892+$A$4*D9892</f>
        <v>-1.89034489775755</v>
      </c>
      <c r="D9893" s="0" t="n">
        <f aca="false">$K$2*(B9893/J9893)+$K$3*(B9893-1)/K9893+$K$4*(B9893-$M$1)/L9893</f>
        <v>-19.0206521347728</v>
      </c>
      <c r="F9893" s="0" t="n">
        <f aca="false">F9892+$A$4*G9893</f>
        <v>-0.31731249553373</v>
      </c>
      <c r="G9893" s="0" t="n">
        <f aca="false">G9892+$A$4*H9892</f>
        <v>-1.70961284545235</v>
      </c>
      <c r="H9893" s="0" t="n">
        <f aca="false">$K$2*F9893/J9893+$K$3*F9893/K9893+$K$4*(F9893-$M$2)/L9893</f>
        <v>17.991912153923</v>
      </c>
      <c r="J9893" s="0" t="n">
        <f aca="false">(B9893^2+F9893^2)^1.5</f>
        <v>2.39615602150644</v>
      </c>
      <c r="K9893" s="0" t="n">
        <f aca="false">((B9893-1)^2+F9893^2)^1.5</f>
        <v>0.0832627863387689</v>
      </c>
      <c r="L9893" s="0" t="n">
        <f aca="false">((B9893-$M$1)^2+(F9893-$M$2)^2)^1.5</f>
        <v>5.04674186403168</v>
      </c>
    </row>
    <row r="9894" customFormat="false" ht="13.5" hidden="false" customHeight="false" outlineLevel="0" collapsed="false">
      <c r="A9894" s="0" t="n">
        <f aca="false">A9893+$A$4</f>
        <v>7.90875837603268</v>
      </c>
      <c r="B9894" s="0" t="n">
        <f aca="false">B9893+$A$4*C9894</f>
        <v>1.2984599096402</v>
      </c>
      <c r="C9894" s="0" t="n">
        <f aca="false">C9893+$A$4*D9893</f>
        <v>-1.90556441838569</v>
      </c>
      <c r="D9894" s="0" t="n">
        <f aca="false">$K$2*(B9894/J9894)+$K$3*(B9894-1)/K9894+$K$4*(B9894-$M$1)/L9894</f>
        <v>-18.9481736695254</v>
      </c>
      <c r="F9894" s="0" t="n">
        <f aca="false">F9893+$A$4*G9894</f>
        <v>-0.318668935995844</v>
      </c>
      <c r="G9894" s="0" t="n">
        <f aca="false">G9893+$A$4*H9893</f>
        <v>-1.69521647900676</v>
      </c>
      <c r="H9894" s="0" t="n">
        <f aca="false">$K$2*F9894/J9894+$K$3*F9894/K9894+$K$4*(F9894-$M$2)/L9894</f>
        <v>18.0765397767402</v>
      </c>
      <c r="J9894" s="0" t="n">
        <f aca="false">(B9894^2+F9894^2)^1.5</f>
        <v>2.38993769319889</v>
      </c>
      <c r="K9894" s="0" t="n">
        <f aca="false">((B9894-1)^2+F9894^2)^1.5</f>
        <v>0.0832301638178077</v>
      </c>
      <c r="L9894" s="0" t="n">
        <f aca="false">((B9894-$M$1)^2+(F9894-$M$2)^2)^1.5</f>
        <v>5.05106731396316</v>
      </c>
    </row>
    <row r="9895" customFormat="false" ht="13.5" hidden="false" customHeight="false" outlineLevel="0" collapsed="false">
      <c r="A9895" s="0" t="n">
        <f aca="false">A9894+$A$4</f>
        <v>7.90955853369921</v>
      </c>
      <c r="B9895" s="0" t="n">
        <f aca="false">B9894+$A$4*C9895</f>
        <v>1.29692302605014</v>
      </c>
      <c r="C9895" s="0" t="n">
        <f aca="false">C9894+$A$4*D9894</f>
        <v>-1.9207259448142</v>
      </c>
      <c r="D9895" s="0" t="n">
        <f aca="false">$K$2*(B9895/J9895)+$K$3*(B9895-1)/K9895+$K$4*(B9895-$M$1)/L9895</f>
        <v>-18.8758323414573</v>
      </c>
      <c r="F9895" s="0" t="n">
        <f aca="false">F9894+$A$4*G9895</f>
        <v>-0.320013802911947</v>
      </c>
      <c r="G9895" s="0" t="n">
        <f aca="false">G9894+$A$4*H9894</f>
        <v>-1.68075239711997</v>
      </c>
      <c r="H9895" s="0" t="n">
        <f aca="false">$K$2*F9895/J9895+$K$3*F9895/K9895+$K$4*(F9895-$M$2)/L9895</f>
        <v>18.1614772715249</v>
      </c>
      <c r="J9895" s="0" t="n">
        <f aca="false">(B9895^2+F9895^2)^1.5</f>
        <v>2.38366354787489</v>
      </c>
      <c r="K9895" s="0" t="n">
        <f aca="false">((B9895-1)^2+F9895^2)^1.5</f>
        <v>0.0831934317052405</v>
      </c>
      <c r="L9895" s="0" t="n">
        <f aca="false">((B9895-$M$1)^2+(F9895-$M$2)^2)^1.5</f>
        <v>5.05527508650851</v>
      </c>
    </row>
    <row r="9896" customFormat="false" ht="13.5" hidden="false" customHeight="false" outlineLevel="0" collapsed="false">
      <c r="A9896" s="0" t="n">
        <f aca="false">A9895+$A$4</f>
        <v>7.91035869136575</v>
      </c>
      <c r="B9896" s="0" t="n">
        <f aca="false">B9895+$A$4*C9896</f>
        <v>1.29537405716518</v>
      </c>
      <c r="C9896" s="0" t="n">
        <f aca="false">C9895+$A$4*D9895</f>
        <v>-1.93582958677445</v>
      </c>
      <c r="D9896" s="0" t="n">
        <f aca="false">$K$2*(B9896/J9896)+$K$3*(B9896-1)/K9896+$K$4*(B9896-$M$1)/L9896</f>
        <v>-18.8036181693361</v>
      </c>
      <c r="F9896" s="0" t="n">
        <f aca="false">F9895+$A$4*G9896</f>
        <v>-0.321347041900614</v>
      </c>
      <c r="G9896" s="0" t="n">
        <f aca="false">G9895+$A$4*H9895</f>
        <v>-1.66622035184555</v>
      </c>
      <c r="H9896" s="0" t="n">
        <f aca="false">$K$2*F9896/J9896+$K$3*F9896/K9896+$K$4*(F9896-$M$2)/L9896</f>
        <v>18.2467323443502</v>
      </c>
      <c r="J9896" s="0" t="n">
        <f aca="false">(B9896^2+F9896^2)^1.5</f>
        <v>2.3773339585632</v>
      </c>
      <c r="K9896" s="0" t="n">
        <f aca="false">((B9896-1)^2+F9896^2)^1.5</f>
        <v>0.0831525989483352</v>
      </c>
      <c r="L9896" s="0" t="n">
        <f aca="false">((B9896-$M$1)^2+(F9896-$M$2)^2)^1.5</f>
        <v>5.05936489356568</v>
      </c>
    </row>
    <row r="9897" customFormat="false" ht="13.5" hidden="false" customHeight="false" outlineLevel="0" collapsed="false">
      <c r="A9897" s="0" t="n">
        <f aca="false">A9896+$A$4</f>
        <v>7.91115884903228</v>
      </c>
      <c r="B9897" s="0" t="n">
        <f aca="false">B9896+$A$4*C9897</f>
        <v>1.2938130492206</v>
      </c>
      <c r="C9897" s="0" t="n">
        <f aca="false">C9896+$A$4*D9896</f>
        <v>-1.95087544601125</v>
      </c>
      <c r="D9897" s="0" t="n">
        <f aca="false">$K$2*(B9897/J9897)+$K$3*(B9897-1)/K9897+$K$4*(B9897-$M$1)/L9897</f>
        <v>-18.7315211265701</v>
      </c>
      <c r="F9897" s="0" t="n">
        <f aca="false">F9896+$A$4*G9897</f>
        <v>-0.322668598377088</v>
      </c>
      <c r="G9897" s="0" t="n">
        <f aca="false">G9896+$A$4*H9896</f>
        <v>-1.651620089071</v>
      </c>
      <c r="H9897" s="0" t="n">
        <f aca="false">$K$2*F9897/J9897+$K$3*F9897/K9897+$K$4*(F9897-$M$2)/L9897</f>
        <v>18.3323126687242</v>
      </c>
      <c r="J9897" s="0" t="n">
        <f aca="false">(B9897^2+F9897^2)^1.5</f>
        <v>2.37094929980241</v>
      </c>
      <c r="K9897" s="0" t="n">
        <f aca="false">((B9897-1)^2+F9897^2)^1.5</f>
        <v>0.0831076749251468</v>
      </c>
      <c r="L9897" s="0" t="n">
        <f aca="false">((B9897-$M$1)^2+(F9897-$M$2)^2)^1.5</f>
        <v>5.06333644913174</v>
      </c>
    </row>
    <row r="9898" customFormat="false" ht="13.5" hidden="false" customHeight="false" outlineLevel="0" collapsed="false">
      <c r="A9898" s="0" t="n">
        <f aca="false">A9897+$A$4</f>
        <v>7.91195900669882</v>
      </c>
      <c r="B9898" s="0" t="n">
        <f aca="false">B9897+$A$4*C9898</f>
        <v>1.29224004837669</v>
      </c>
      <c r="C9898" s="0" t="n">
        <f aca="false">C9897+$A$4*D9897</f>
        <v>-1.96586361624654</v>
      </c>
      <c r="D9898" s="0" t="n">
        <f aca="false">$K$2*(B9898/J9898)+$K$3*(B9898-1)/K9898+$K$4*(B9898-$M$1)/L9898</f>
        <v>-18.6595311384258</v>
      </c>
      <c r="F9898" s="0" t="n">
        <f aca="false">F9897+$A$4*G9898</f>
        <v>-0.32397841754837</v>
      </c>
      <c r="G9898" s="0" t="n">
        <f aca="false">G9897+$A$4*H9897</f>
        <v>-1.6369513485438</v>
      </c>
      <c r="H9898" s="0" t="n">
        <f aca="false">$K$2*F9898/J9898+$K$3*F9898/K9898+$K$4*(F9898-$M$2)/L9898</f>
        <v>18.4182258866566</v>
      </c>
      <c r="J9898" s="0" t="n">
        <f aca="false">(B9898^2+F9898^2)^1.5</f>
        <v>2.36450994765513</v>
      </c>
      <c r="K9898" s="0" t="n">
        <f aca="false">((B9898-1)^2+F9898^2)^1.5</f>
        <v>0.0830586694437321</v>
      </c>
      <c r="L9898" s="0" t="n">
        <f aca="false">((B9898-$M$1)^2+(F9898-$M$2)^2)^1.5</f>
        <v>5.06718946930114</v>
      </c>
    </row>
    <row r="9899" customFormat="false" ht="13.5" hidden="false" customHeight="false" outlineLevel="0" collapsed="false">
      <c r="A9899" s="0" t="n">
        <f aca="false">A9898+$A$4</f>
        <v>7.91275916436535</v>
      </c>
      <c r="B9899" s="0" t="n">
        <f aca="false">B9898+$A$4*C9899</f>
        <v>1.29065510072523</v>
      </c>
      <c r="C9899" s="0" t="n">
        <f aca="false">C9898+$A$4*D9898</f>
        <v>-1.9807941831409</v>
      </c>
      <c r="D9899" s="0" t="n">
        <f aca="false">$K$2*(B9899/J9899)+$K$3*(B9899-1)/K9899+$K$4*(B9899-$M$1)/L9899</f>
        <v>-18.5876380792178</v>
      </c>
      <c r="F9899" s="0" t="n">
        <f aca="false">F9898+$A$4*G9899</f>
        <v>-0.325276444408327</v>
      </c>
      <c r="G9899" s="0" t="n">
        <f aca="false">G9898+$A$4*H9898</f>
        <v>-1.62221386389662</v>
      </c>
      <c r="H9899" s="0" t="n">
        <f aca="false">$K$2*F9899/J9899+$K$3*F9899/K9899+$K$4*(F9899-$M$2)/L9899</f>
        <v>18.5044796096722</v>
      </c>
      <c r="J9899" s="0" t="n">
        <f aca="false">(B9899^2+F9899^2)^1.5</f>
        <v>2.35801627972235</v>
      </c>
      <c r="K9899" s="0" t="n">
        <f aca="false">((B9899-1)^2+F9899^2)^1.5</f>
        <v>0.0830055927413467</v>
      </c>
      <c r="L9899" s="0" t="n">
        <f aca="false">((B9899-$M$1)^2+(F9899-$M$2)^2)^1.5</f>
        <v>5.07092367226459</v>
      </c>
    </row>
    <row r="9900" customFormat="false" ht="13.5" hidden="false" customHeight="false" outlineLevel="0" collapsed="false">
      <c r="A9900" s="0" t="n">
        <f aca="false">A9899+$A$4</f>
        <v>7.91355932203189</v>
      </c>
      <c r="B9900" s="0" t="n">
        <f aca="false">B9899+$A$4*C9900</f>
        <v>1.28905825229589</v>
      </c>
      <c r="C9900" s="0" t="n">
        <f aca="false">C9899+$A$4*D9899</f>
        <v>-1.99566722425277</v>
      </c>
      <c r="D9900" s="0" t="n">
        <f aca="false">$K$2*(B9900/J9900)+$K$3*(B9900-1)/K9900+$K$4*(B9900-$M$1)/L9900</f>
        <v>-18.5158317694689</v>
      </c>
      <c r="F9900" s="0" t="n">
        <f aca="false">F9899+$A$4*G9900</f>
        <v>-0.326562623732814</v>
      </c>
      <c r="G9900" s="0" t="n">
        <f aca="false">G9899+$A$4*H9899</f>
        <v>-1.60740736267169</v>
      </c>
      <c r="H9900" s="0" t="n">
        <f aca="false">$K$2*F9900/J9900+$K$3*F9900/K9900+$K$4*(F9900-$M$2)/L9900</f>
        <v>18.5910814197704</v>
      </c>
      <c r="J9900" s="0" t="n">
        <f aca="false">(B9900^2+F9900^2)^1.5</f>
        <v>2.35146867515776</v>
      </c>
      <c r="K9900" s="0" t="n">
        <f aca="false">((B9900-1)^2+F9900^2)^1.5</f>
        <v>0.0829484554836271</v>
      </c>
      <c r="L9900" s="0" t="n">
        <f aca="false">((B9900-$M$1)^2+(F9900-$M$2)^2)^1.5</f>
        <v>5.07453877830832</v>
      </c>
    </row>
    <row r="9901" customFormat="false" ht="13.5" hidden="false" customHeight="false" outlineLevel="0" collapsed="false">
      <c r="A9901" s="0" t="n">
        <f aca="false">A9900+$A$4</f>
        <v>7.91435947969842</v>
      </c>
      <c r="B9901" s="0" t="n">
        <f aca="false">B9900+$A$4*C9901</f>
        <v>1.28744954906283</v>
      </c>
      <c r="C9901" s="0" t="n">
        <f aca="false">C9900+$A$4*D9900</f>
        <v>-2.01048280899539</v>
      </c>
      <c r="D9901" s="0" t="n">
        <f aca="false">$K$2*(B9901/J9901)+$K$3*(B9901-1)/K9901+$K$4*(B9901-$M$1)/L9901</f>
        <v>-18.4441019730416</v>
      </c>
      <c r="F9901" s="0" t="n">
        <f aca="false">F9900+$A$4*G9901</f>
        <v>-0.327836900074824</v>
      </c>
      <c r="G9901" s="0" t="n">
        <f aca="false">G9900+$A$4*H9900</f>
        <v>-1.59253156634448</v>
      </c>
      <c r="H9901" s="0" t="n">
        <f aca="false">$K$2*F9901/J9901+$K$3*F9901/K9901+$K$4*(F9901-$M$2)/L9901</f>
        <v>18.6780388703323</v>
      </c>
      <c r="J9901" s="0" t="n">
        <f aca="false">(B9901^2+F9901^2)^1.5</f>
        <v>2.34486751468226</v>
      </c>
      <c r="K9901" s="0" t="n">
        <f aca="false">((B9901-1)^2+F9901^2)^1.5</f>
        <v>0.0828872687637539</v>
      </c>
      <c r="L9901" s="0" t="n">
        <f aca="false">((B9901-$M$1)^2+(F9901-$M$2)^2)^1.5</f>
        <v>5.07803450981378</v>
      </c>
    </row>
    <row r="9902" customFormat="false" ht="13.5" hidden="false" customHeight="false" outlineLevel="0" collapsed="false">
      <c r="A9902" s="0" t="n">
        <f aca="false">A9901+$A$4</f>
        <v>7.91515963736496</v>
      </c>
      <c r="B9902" s="0" t="n">
        <f aca="false">B9901+$A$4*C9902</f>
        <v>1.28582903695123</v>
      </c>
      <c r="C9902" s="0" t="n">
        <f aca="false">C9901+$A$4*D9901</f>
        <v>-2.02524099859148</v>
      </c>
      <c r="D9902" s="0" t="n">
        <f aca="false">$K$2*(B9902/J9902)+$K$3*(B9902-1)/K9902+$K$4*(B9902-$M$1)/L9902</f>
        <v>-18.3724383942376</v>
      </c>
      <c r="F9902" s="0" t="n">
        <f aca="false">F9901+$A$4*G9902</f>
        <v>-0.32909921775965</v>
      </c>
      <c r="G9902" s="0" t="n">
        <f aca="false">G9901+$A$4*H9901</f>
        <v>-1.57758619034654</v>
      </c>
      <c r="H9902" s="0" t="n">
        <f aca="false">$K$2*F9902/J9902+$K$3*F9902/K9902+$K$4*(F9902-$M$2)/L9902</f>
        <v>18.7653594869729</v>
      </c>
      <c r="J9902" s="0" t="n">
        <f aca="false">(B9902^2+F9902^2)^1.5</f>
        <v>2.33821318059852</v>
      </c>
      <c r="K9902" s="0" t="n">
        <f aca="false">((B9902-1)^2+F9902^2)^1.5</f>
        <v>0.0828220441015988</v>
      </c>
      <c r="L9902" s="0" t="n">
        <f aca="false">((B9902-$M$1)^2+(F9902-$M$2)^2)^1.5</f>
        <v>5.08141059125791</v>
      </c>
    </row>
    <row r="9903" customFormat="false" ht="13.5" hidden="false" customHeight="false" outlineLevel="0" collapsed="false">
      <c r="A9903" s="0" t="n">
        <f aca="false">A9902+$A$4</f>
        <v>7.91595979503149</v>
      </c>
      <c r="B9903" s="0" t="n">
        <f aca="false">B9902+$A$4*C9903</f>
        <v>1.28419676184384</v>
      </c>
      <c r="C9903" s="0" t="n">
        <f aca="false">C9902+$A$4*D9902</f>
        <v>-2.03994184602557</v>
      </c>
      <c r="D9903" s="0" t="n">
        <f aca="false">$K$2*(B9903/J9903)+$K$3*(B9903-1)/K9903+$K$4*(B9903-$M$1)/L9903</f>
        <v>-18.3008306748666</v>
      </c>
      <c r="F9903" s="0" t="n">
        <f aca="false">F9902+$A$4*G9903</f>
        <v>-0.330349520880067</v>
      </c>
      <c r="G9903" s="0" t="n">
        <f aca="false">G9902+$A$4*H9902</f>
        <v>-1.56257094408775</v>
      </c>
      <c r="H9903" s="0" t="n">
        <f aca="false">$K$2*F9903/J9903+$K$3*F9903/K9903+$K$4*(F9903-$M$2)/L9903</f>
        <v>18.8530507683389</v>
      </c>
      <c r="J9903" s="0" t="n">
        <f aca="false">(B9903^2+F9903^2)^1.5</f>
        <v>2.33150605680554</v>
      </c>
      <c r="K9903" s="0" t="n">
        <f aca="false">((B9903-1)^2+F9903^2)^1.5</f>
        <v>0.0827527934428546</v>
      </c>
      <c r="L9903" s="0" t="n">
        <f aca="false">((B9903-$M$1)^2+(F9903-$M$2)^2)^1.5</f>
        <v>5.08466674921384</v>
      </c>
    </row>
    <row r="9904" customFormat="false" ht="13.5" hidden="false" customHeight="false" outlineLevel="0" collapsed="false">
      <c r="A9904" s="0" t="n">
        <f aca="false">A9903+$A$4</f>
        <v>7.91675995269803</v>
      </c>
      <c r="B9904" s="0" t="n">
        <f aca="false">B9903+$A$4*C9904</f>
        <v>1.28255276958769</v>
      </c>
      <c r="C9904" s="0" t="n">
        <f aca="false">C9903+$A$4*D9903</f>
        <v>-2.05458539599403</v>
      </c>
      <c r="D9904" s="0" t="n">
        <f aca="false">$K$2*(B9904/J9904)+$K$3*(B9904-1)/K9904+$K$4*(B9904-$M$1)/L9904</f>
        <v>-18.2292683912815</v>
      </c>
      <c r="F9904" s="0" t="n">
        <f aca="false">F9903+$A$4*G9904</f>
        <v>-0.331587753291531</v>
      </c>
      <c r="G9904" s="0" t="n">
        <f aca="false">G9903+$A$4*H9903</f>
        <v>-1.54748553097788</v>
      </c>
      <c r="H9904" s="0" t="n">
        <f aca="false">$K$2*F9904/J9904+$K$3*F9904/K9904+$K$4*(F9904-$M$2)/L9904</f>
        <v>18.9411201868524</v>
      </c>
      <c r="J9904" s="0" t="n">
        <f aca="false">(B9904^2+F9904^2)^1.5</f>
        <v>2.32474652881345</v>
      </c>
      <c r="K9904" s="0" t="n">
        <f aca="false">((B9904-1)^2+F9904^2)^1.5</f>
        <v>0.0826795291581463</v>
      </c>
      <c r="L9904" s="0" t="n">
        <f aca="false">((B9904-$M$1)^2+(F9904-$M$2)^2)^1.5</f>
        <v>5.08780271235204</v>
      </c>
    </row>
    <row r="9905" customFormat="false" ht="13.5" hidden="false" customHeight="false" outlineLevel="0" collapsed="false">
      <c r="A9905" s="0" t="n">
        <f aca="false">A9904+$A$4</f>
        <v>7.91756011036456</v>
      </c>
      <c r="B9905" s="0" t="n">
        <f aca="false">B9904+$A$4*C9905</f>
        <v>1.28089710600068</v>
      </c>
      <c r="C9905" s="0" t="n">
        <f aca="false">C9904+$A$4*D9904</f>
        <v>-2.06917168485265</v>
      </c>
      <c r="D9905" s="0" t="n">
        <f aca="false">$K$2*(B9905/J9905)+$K$3*(B9905-1)/K9905+$K$4*(B9905-$M$1)/L9905</f>
        <v>-18.1577410513806</v>
      </c>
      <c r="F9905" s="0" t="n">
        <f aca="false">F9904+$A$4*G9905</f>
        <v>-0.332813858607396</v>
      </c>
      <c r="G9905" s="0" t="n">
        <f aca="false">G9904+$A$4*H9904</f>
        <v>-1.53232964844761</v>
      </c>
      <c r="H9905" s="0" t="n">
        <f aca="false">$K$2*F9905/J9905+$K$3*F9905/K9905+$K$4*(F9905-$M$2)/L9905</f>
        <v>19.0295751893984</v>
      </c>
      <c r="J9905" s="0" t="n">
        <f aca="false">(B9905^2+F9905^2)^1.5</f>
        <v>2.31793498375821</v>
      </c>
      <c r="K9905" s="0" t="n">
        <f aca="false">((B9905-1)^2+F9905^2)^1.5</f>
        <v>0.0826022640421261</v>
      </c>
      <c r="L9905" s="0" t="n">
        <f aca="false">((B9905-$M$1)^2+(F9905-$M$2)^2)^1.5</f>
        <v>5.09081821144203</v>
      </c>
    </row>
    <row r="9906" customFormat="false" ht="13.5" hidden="false" customHeight="false" outlineLevel="0" collapsed="false">
      <c r="A9906" s="0" t="n">
        <f aca="false">A9905+$A$4</f>
        <v>7.9183602680311</v>
      </c>
      <c r="B9906" s="0" t="n">
        <f aca="false">B9905+$A$4*C9906</f>
        <v>1.27922981687835</v>
      </c>
      <c r="C9906" s="0" t="n">
        <f aca="false">C9905+$A$4*D9905</f>
        <v>-2.08370074056187</v>
      </c>
      <c r="D9906" s="0" t="n">
        <f aca="false">$K$2*(B9906/J9906)+$K$3*(B9906-1)/K9906+$K$4*(B9906-$M$1)/L9906</f>
        <v>-18.0862380915747</v>
      </c>
      <c r="F9906" s="0" t="n">
        <f aca="false">F9905+$A$4*G9906</f>
        <v>-0.334027780194143</v>
      </c>
      <c r="G9906" s="0" t="n">
        <f aca="false">G9905+$A$4*H9905</f>
        <v>-1.5171029879689</v>
      </c>
      <c r="H9906" s="0" t="n">
        <f aca="false">$K$2*F9906/J9906+$K$3*F9906/K9906+$K$4*(F9906-$M$2)/L9906</f>
        <v>19.1184231979573</v>
      </c>
      <c r="J9906" s="0" t="n">
        <f aca="false">(B9906^2+F9906^2)^1.5</f>
        <v>2.31107181041655</v>
      </c>
      <c r="K9906" s="0" t="n">
        <f aca="false">((B9906-1)^2+F9906^2)^1.5</f>
        <v>0.0825210113125501</v>
      </c>
      <c r="L9906" s="0" t="n">
        <f aca="false">((B9906-$M$1)^2+(F9906-$M$2)^2)^1.5</f>
        <v>5.09371297935456</v>
      </c>
    </row>
    <row r="9907" customFormat="false" ht="13.5" hidden="false" customHeight="false" outlineLevel="0" collapsed="false">
      <c r="A9907" s="0" t="n">
        <f aca="false">A9906+$A$4</f>
        <v>7.91916042569763</v>
      </c>
      <c r="B9907" s="0" t="n">
        <f aca="false">B9906+$A$4*C9907</f>
        <v>1.27755094800064</v>
      </c>
      <c r="C9907" s="0" t="n">
        <f aca="false">C9906+$A$4*D9906</f>
        <v>-2.09817258262963</v>
      </c>
      <c r="D9907" s="0" t="n">
        <f aca="false">$K$2*(B9907/J9907)+$K$3*(B9907-1)/K9907+$K$4*(B9907-$M$1)/L9907</f>
        <v>-18.0147488737192</v>
      </c>
      <c r="F9907" s="0" t="n">
        <f aca="false">F9906+$A$4*G9907</f>
        <v>-0.335229461166631</v>
      </c>
      <c r="G9907" s="0" t="n">
        <f aca="false">G9906+$A$4*H9906</f>
        <v>-1.50180523507499</v>
      </c>
      <c r="H9907" s="0" t="n">
        <f aca="false">$K$2*F9907/J9907+$K$3*F9907/K9907+$K$4*(F9907-$M$2)/L9907</f>
        <v>19.2076716101794</v>
      </c>
      <c r="J9907" s="0" t="n">
        <f aca="false">(B9907^2+F9907^2)^1.5</f>
        <v>2.30415739922093</v>
      </c>
      <c r="K9907" s="0" t="n">
        <f aca="false">((B9907-1)^2+F9907^2)^1.5</f>
        <v>0.0824357846093361</v>
      </c>
      <c r="L9907" s="0" t="n">
        <f aca="false">((B9907-$M$1)^2+(F9907-$M$2)^2)^1.5</f>
        <v>5.09648675106425</v>
      </c>
    </row>
    <row r="9908" customFormat="false" ht="13.5" hidden="false" customHeight="false" outlineLevel="0" collapsed="false">
      <c r="A9908" s="0" t="n">
        <f aca="false">A9907+$A$4</f>
        <v>7.91996058336417</v>
      </c>
      <c r="B9908" s="0" t="n">
        <f aca="false">B9907+$A$4*C9908</f>
        <v>1.2758605451387</v>
      </c>
      <c r="C9908" s="0" t="n">
        <f aca="false">C9907+$A$4*D9907</f>
        <v>-2.11258722205164</v>
      </c>
      <c r="D9908" s="0" t="n">
        <f aca="false">$K$2*(B9908/J9908)+$K$3*(B9908-1)/K9908+$K$4*(B9908-$M$1)/L9908</f>
        <v>-17.9432626820085</v>
      </c>
      <c r="F9908" s="0" t="n">
        <f aca="false">F9907+$A$4*G9908</f>
        <v>-0.33641884438336</v>
      </c>
      <c r="G9908" s="0" t="n">
        <f aca="false">G9907+$A$4*H9907</f>
        <v>-1.48643606937981</v>
      </c>
      <c r="H9908" s="0" t="n">
        <f aca="false">$K$2*F9908/J9908+$K$3*F9908/K9908+$K$4*(F9908-$M$2)/L9908</f>
        <v>19.2973277999037</v>
      </c>
      <c r="J9908" s="0" t="n">
        <f aca="false">(B9908^2+F9908^2)^1.5</f>
        <v>2.29719214227453</v>
      </c>
      <c r="K9908" s="0" t="n">
        <f aca="false">((B9908-1)^2+F9908^2)^1.5</f>
        <v>0.0823465979936047</v>
      </c>
      <c r="L9908" s="0" t="n">
        <f aca="false">((B9908-$M$1)^2+(F9908-$M$2)^2)^1.5</f>
        <v>5.09913926365283</v>
      </c>
    </row>
    <row r="9909" customFormat="false" ht="13.5" hidden="false" customHeight="false" outlineLevel="0" collapsed="false">
      <c r="A9909" s="0" t="n">
        <f aca="false">A9908+$A$4</f>
        <v>7.9207607410307</v>
      </c>
      <c r="B9909" s="0" t="n">
        <f aca="false">B9908+$A$4*C9909</f>
        <v>1.2741586540617</v>
      </c>
      <c r="C9909" s="0" t="n">
        <f aca="false">C9908+$A$4*D9908</f>
        <v>-2.12694466124931</v>
      </c>
      <c r="D9909" s="0" t="n">
        <f aca="false">$K$2*(B9909/J9909)+$K$3*(B9909-1)/K9909+$K$4*(B9909-$M$1)/L9909</f>
        <v>-17.8717687198341</v>
      </c>
      <c r="F9909" s="0" t="n">
        <f aca="false">F9908+$A$4*G9909</f>
        <v>-0.337595872441748</v>
      </c>
      <c r="G9909" s="0" t="n">
        <f aca="false">G9908+$A$4*H9908</f>
        <v>-1.47099516459707</v>
      </c>
      <c r="H9909" s="0" t="n">
        <f aca="false">$K$2*F9909/J9909+$K$3*F9909/K9909+$K$4*(F9909-$M$2)/L9909</f>
        <v>19.3873991176175</v>
      </c>
      <c r="J9909" s="0" t="n">
        <f aca="false">(B9909^2+F9909^2)^1.5</f>
        <v>2.29017643336644</v>
      </c>
      <c r="K9909" s="0" t="n">
        <f aca="false">((B9909-1)^2+F9909^2)^1.5</f>
        <v>0.0822534659467006</v>
      </c>
      <c r="L9909" s="0" t="n">
        <f aca="false">((B9909-$M$1)^2+(F9909-$M$2)^2)^1.5</f>
        <v>5.10167025631279</v>
      </c>
    </row>
    <row r="9910" customFormat="false" ht="13.5" hidden="false" customHeight="false" outlineLevel="0" collapsed="false">
      <c r="A9910" s="0" t="n">
        <f aca="false">A9909+$A$4</f>
        <v>7.92156089869724</v>
      </c>
      <c r="B9910" s="0" t="n">
        <f aca="false">B9909+$A$4*C9910</f>
        <v>1.27244532054383</v>
      </c>
      <c r="C9910" s="0" t="n">
        <f aca="false">C9909+$A$4*D9909</f>
        <v>-2.14124489400503</v>
      </c>
      <c r="D9910" s="0" t="n">
        <f aca="false">$K$2*(B9910/J9910)+$K$3*(B9910-1)/K9910+$K$4*(B9910-$M$1)/L9910</f>
        <v>-17.8002561066027</v>
      </c>
      <c r="F9910" s="0" t="n">
        <f aca="false">F9909+$A$4*G9910</f>
        <v>-0.338760487673429</v>
      </c>
      <c r="G9910" s="0" t="n">
        <f aca="false">G9909+$A$4*H9909</f>
        <v>-1.45548218855893</v>
      </c>
      <c r="H9910" s="0" t="n">
        <f aca="false">$K$2*F9910/J9910+$K$3*F9910/K9910+$K$4*(F9910-$M$2)/L9910</f>
        <v>19.4778928908569</v>
      </c>
      <c r="J9910" s="0" t="n">
        <f aca="false">(B9910^2+F9910^2)^1.5</f>
        <v>2.28311066798681</v>
      </c>
      <c r="K9910" s="0" t="n">
        <f aca="false">((B9910-1)^2+F9910^2)^1.5</f>
        <v>0.0821564033691968</v>
      </c>
      <c r="L9910" s="0" t="n">
        <f aca="false">((B9910-$M$1)^2+(F9910-$M$2)^2)^1.5</f>
        <v>5.10407947035165</v>
      </c>
    </row>
    <row r="9911" customFormat="false" ht="13.5" hidden="false" customHeight="false" outlineLevel="0" collapsed="false">
      <c r="A9911" s="0" t="n">
        <f aca="false">A9910+$A$4</f>
        <v>7.92236105636377</v>
      </c>
      <c r="B9911" s="0" t="n">
        <f aca="false">B9910+$A$4*C9911</f>
        <v>1.27072059037121</v>
      </c>
      <c r="C9911" s="0" t="n">
        <f aca="false">C9910+$A$4*D9910</f>
        <v>-2.15548790539502</v>
      </c>
      <c r="D9911" s="0" t="n">
        <f aca="false">$K$2*(B9911/J9911)+$K$3*(B9911-1)/K9911+$K$4*(B9911-$M$1)/L9911</f>
        <v>-17.728713874516</v>
      </c>
      <c r="F9911" s="0" t="n">
        <f aca="false">F9910+$A$4*G9911</f>
        <v>-0.339912632139557</v>
      </c>
      <c r="G9911" s="0" t="n">
        <f aca="false">G9910+$A$4*H9910</f>
        <v>-1.43989680323436</v>
      </c>
      <c r="H9911" s="0" t="n">
        <f aca="false">$K$2*F9911/J9911+$K$3*F9911/K9911+$K$4*(F9911-$M$2)/L9911</f>
        <v>19.5688164245485</v>
      </c>
      <c r="J9911" s="0" t="n">
        <f aca="false">(B9911^2+F9911^2)^1.5</f>
        <v>2.27599524334222</v>
      </c>
      <c r="K9911" s="0" t="n">
        <f aca="false">((B9911-1)^2+F9911^2)^1.5</f>
        <v>0.0820554255798786</v>
      </c>
      <c r="L9911" s="0" t="n">
        <f aca="false">((B9911-$M$1)^2+(F9911-$M$2)^2)^1.5</f>
        <v>5.10636664919663</v>
      </c>
    </row>
    <row r="9912" customFormat="false" ht="13.5" hidden="false" customHeight="false" outlineLevel="0" collapsed="false">
      <c r="A9912" s="0" t="n">
        <f aca="false">A9911+$A$4</f>
        <v>7.92316121403031</v>
      </c>
      <c r="B9912" s="0" t="n">
        <f aca="false">B9911+$A$4*C9912</f>
        <v>1.2689845093489</v>
      </c>
      <c r="C9912" s="0" t="n">
        <f aca="false">C9911+$A$4*D9911</f>
        <v>-2.16967367171952</v>
      </c>
      <c r="D9912" s="0" t="n">
        <f aca="false">$K$2*(B9912/J9912)+$K$3*(B9912-1)/K9912+$K$4*(B9912-$M$1)/L9912</f>
        <v>-17.6571309653084</v>
      </c>
      <c r="F9912" s="0" t="n">
        <f aca="false">F9911+$A$4*G9912</f>
        <v>-0.34105224762613</v>
      </c>
      <c r="G9912" s="0" t="n">
        <f aca="false">G9911+$A$4*H9911</f>
        <v>-1.42423866474724</v>
      </c>
      <c r="H9912" s="0" t="n">
        <f aca="false">$K$2*F9912/J9912+$K$3*F9912/K9912+$K$4*(F9912-$M$2)/L9912</f>
        <v>19.6601770012887</v>
      </c>
      <c r="J9912" s="0" t="n">
        <f aca="false">(B9912^2+F9912^2)^1.5</f>
        <v>2.26883055837098</v>
      </c>
      <c r="K9912" s="0" t="n">
        <f aca="false">((B9912-1)^2+F9912^2)^1.5</f>
        <v>0.0819505483147095</v>
      </c>
      <c r="L9912" s="0" t="n">
        <f aca="false">((B9912-$M$1)^2+(F9912-$M$2)^2)^1.5</f>
        <v>5.10853153840005</v>
      </c>
    </row>
    <row r="9913" customFormat="false" ht="13.5" hidden="false" customHeight="false" outlineLevel="0" collapsed="false">
      <c r="A9913" s="0" t="n">
        <f aca="false">A9912+$A$4</f>
        <v>7.92396137169684</v>
      </c>
      <c r="B9913" s="0" t="n">
        <f aca="false">B9912+$A$4*C9913</f>
        <v>1.26723712330804</v>
      </c>
      <c r="C9913" s="0" t="n">
        <f aca="false">C9912+$A$4*D9912</f>
        <v>-2.18380216043043</v>
      </c>
      <c r="D9913" s="0" t="n">
        <f aca="false">$K$2*(B9913/J9913)+$K$3*(B9913-1)/K9913+$K$4*(B9913-$M$1)/L9913</f>
        <v>-17.5854962269444</v>
      </c>
      <c r="F9913" s="0" t="n">
        <f aca="false">F9912+$A$4*G9913</f>
        <v>-0.342179275639331</v>
      </c>
      <c r="G9913" s="0" t="n">
        <f aca="false">G9912+$A$4*H9912</f>
        <v>-1.40850742339421</v>
      </c>
      <c r="H9913" s="0" t="n">
        <f aca="false">$K$2*F9913/J9913+$K$3*F9913/K9913+$K$4*(F9913-$M$2)/L9913</f>
        <v>19.7519818815624</v>
      </c>
      <c r="J9913" s="0" t="n">
        <f aca="false">(B9913^2+F9913^2)^1.5</f>
        <v>2.26161701375867</v>
      </c>
      <c r="K9913" s="0" t="n">
        <f aca="false">((B9913-1)^2+F9913^2)^1.5</f>
        <v>0.0818417877257779</v>
      </c>
      <c r="L9913" s="0" t="n">
        <f aca="false">((B9913-$M$1)^2+(F9913-$M$2)^2)^1.5</f>
        <v>5.11057388564505</v>
      </c>
    </row>
    <row r="9914" customFormat="false" ht="13.5" hidden="false" customHeight="false" outlineLevel="0" collapsed="false">
      <c r="A9914" s="0" t="n">
        <f aca="false">A9913+$A$4</f>
        <v>7.92476152936338</v>
      </c>
      <c r="B9914" s="0" t="n">
        <f aca="false">B9913+$A$4*C9914</f>
        <v>1.26547847811292</v>
      </c>
      <c r="C9914" s="0" t="n">
        <f aca="false">C9913+$A$4*D9913</f>
        <v>-2.19787333005625</v>
      </c>
      <c r="D9914" s="0" t="n">
        <f aca="false">$K$2*(B9914/J9914)+$K$3*(B9914-1)/K9914+$K$4*(B9914-$M$1)/L9914</f>
        <v>-17.5137984102721</v>
      </c>
      <c r="F9914" s="0" t="n">
        <f aca="false">F9913+$A$4*G9914</f>
        <v>-0.343293657400874</v>
      </c>
      <c r="G9914" s="0" t="n">
        <f aca="false">G9913+$A$4*H9913</f>
        <v>-1.39270272366242</v>
      </c>
      <c r="H9914" s="0" t="n">
        <f aca="false">$K$2*F9914/J9914+$K$3*F9914/K9914+$K$4*(F9914-$M$2)/L9914</f>
        <v>19.8442383038974</v>
      </c>
      <c r="J9914" s="0" t="n">
        <f aca="false">(B9914^2+F9914^2)^1.5</f>
        <v>2.25435501195366</v>
      </c>
      <c r="K9914" s="0" t="n">
        <f aca="false">((B9914-1)^2+F9914^2)^1.5</f>
        <v>0.0817291603802239</v>
      </c>
      <c r="L9914" s="0" t="n">
        <f aca="false">((B9914-$M$1)^2+(F9914-$M$2)^2)^1.5</f>
        <v>5.11249344075203</v>
      </c>
    </row>
    <row r="9915" customFormat="false" ht="13.5" hidden="false" customHeight="false" outlineLevel="0" collapsed="false">
      <c r="A9915" s="0" t="n">
        <f aca="false">A9914+$A$4</f>
        <v>7.92556168702991</v>
      </c>
      <c r="B9915" s="0" t="n">
        <f aca="false">B9914+$A$4*C9915</f>
        <v>1.26370861966824</v>
      </c>
      <c r="C9915" s="0" t="n">
        <f aca="false">C9914+$A$4*D9914</f>
        <v>-2.21188713012438</v>
      </c>
      <c r="D9915" s="0" t="n">
        <f aca="false">$K$2*(B9915/J9915)+$K$3*(B9915-1)/K9915+$K$4*(B9915-$M$1)/L9915</f>
        <v>-17.4420261656336</v>
      </c>
      <c r="F9915" s="0" t="n">
        <f aca="false">F9914+$A$4*G9915</f>
        <v>-0.344395333843374</v>
      </c>
      <c r="G9915" s="0" t="n">
        <f aca="false">G9914+$A$4*H9914</f>
        <v>-1.376824204247</v>
      </c>
      <c r="H9915" s="0" t="n">
        <f aca="false">$K$2*F9915/J9915+$K$3*F9915/K9915+$K$4*(F9915-$M$2)/L9915</f>
        <v>19.9369534849552</v>
      </c>
      <c r="J9915" s="0" t="n">
        <f aca="false">(B9915^2+F9915^2)^1.5</f>
        <v>2.24704495718277</v>
      </c>
      <c r="K9915" s="0" t="n">
        <f aca="false">((B9915-1)^2+F9915^2)^1.5</f>
        <v>0.0816126832591472</v>
      </c>
      <c r="L9915" s="0" t="n">
        <f aca="false">((B9915-$M$1)^2+(F9915-$M$2)^2)^1.5</f>
        <v>5.11428995568555</v>
      </c>
    </row>
    <row r="9916" customFormat="false" ht="13.5" hidden="false" customHeight="false" outlineLevel="0" collapsed="false">
      <c r="A9916" s="0" t="n">
        <f aca="false">A9915+$A$4</f>
        <v>7.92636184469645</v>
      </c>
      <c r="B9916" s="0" t="n">
        <f aca="false">B9915+$A$4*C9916</f>
        <v>1.26192759392634</v>
      </c>
      <c r="C9916" s="0" t="n">
        <f aca="false">C9915+$A$4*D9915</f>
        <v>-2.22584350108072</v>
      </c>
      <c r="D9916" s="0" t="n">
        <f aca="false">$K$2*(B9916/J9916)+$K$3*(B9916-1)/K9916+$K$4*(B9916-$M$1)/L9916</f>
        <v>-17.3701680394305</v>
      </c>
      <c r="F9916" s="0" t="n">
        <f aca="false">F9915+$A$4*G9916</f>
        <v>-0.345484245605723</v>
      </c>
      <c r="G9916" s="0" t="n">
        <f aca="false">G9915+$A$4*H9915</f>
        <v>-1.36087149806866</v>
      </c>
      <c r="H9916" s="0" t="n">
        <f aca="false">$K$2*F9916/J9916+$K$3*F9916/K9916+$K$4*(F9916-$M$2)/L9916</f>
        <v>20.0301346195559</v>
      </c>
      <c r="J9916" s="0" t="n">
        <f aca="false">(B9916^2+F9916^2)^1.5</f>
        <v>2.23968725546695</v>
      </c>
      <c r="K9916" s="0" t="n">
        <f aca="false">((B9916-1)^2+F9916^2)^1.5</f>
        <v>0.0814923737564942</v>
      </c>
      <c r="L9916" s="0" t="n">
        <f aca="false">((B9916-$M$1)^2+(F9916-$M$2)^2)^1.5</f>
        <v>5.11596318456188</v>
      </c>
    </row>
    <row r="9917" customFormat="false" ht="13.5" hidden="false" customHeight="false" outlineLevel="0" collapsed="false">
      <c r="A9917" s="0" t="n">
        <f aca="false">A9916+$A$4</f>
        <v>7.92716200236298</v>
      </c>
      <c r="B9917" s="0" t="n">
        <f aca="false">B9916+$A$4*C9917</f>
        <v>1.26013544689456</v>
      </c>
      <c r="C9917" s="0" t="n">
        <f aca="false">C9916+$A$4*D9916</f>
        <v>-2.23974237420648</v>
      </c>
      <c r="D9917" s="0" t="n">
        <f aca="false">$K$2*(B9917/J9917)+$K$3*(B9917-1)/K9917+$K$4*(B9917-$M$1)/L9917</f>
        <v>-17.298212470643</v>
      </c>
      <c r="F9917" s="0" t="n">
        <f aca="false">F9916+$A$4*G9917</f>
        <v>-0.346560333028486</v>
      </c>
      <c r="G9917" s="0" t="n">
        <f aca="false">G9916+$A$4*H9916</f>
        <v>-1.34484423229108</v>
      </c>
      <c r="H9917" s="0" t="n">
        <f aca="false">$K$2*F9917/J9917+$K$3*F9917/K9917+$K$4*(F9917-$M$2)/L9917</f>
        <v>20.1237888806357</v>
      </c>
      <c r="J9917" s="0" t="n">
        <f aca="false">(B9917^2+F9917^2)^1.5</f>
        <v>2.23228231463716</v>
      </c>
      <c r="K9917" s="0" t="n">
        <f aca="false">((B9917-1)^2+F9917^2)^1.5</f>
        <v>0.0813682496779261</v>
      </c>
      <c r="L9917" s="0" t="n">
        <f aca="false">((B9917-$M$1)^2+(F9917-$M$2)^2)^1.5</f>
        <v>5.11751288365701</v>
      </c>
    </row>
    <row r="9918" customFormat="false" ht="13.5" hidden="false" customHeight="false" outlineLevel="0" collapsed="false">
      <c r="A9918" s="0" t="n">
        <f aca="false">A9917+$A$4</f>
        <v>7.92796216002952</v>
      </c>
      <c r="B9918" s="0" t="n">
        <f aca="false">B9917+$A$4*C9918</f>
        <v>1.2583322246426</v>
      </c>
      <c r="C9918" s="0" t="n">
        <f aca="false">C9917+$A$4*D9917</f>
        <v>-2.25358367153222</v>
      </c>
      <c r="D9918" s="0" t="n">
        <f aca="false">$K$2*(B9918/J9918)+$K$3*(B9918-1)/K9918+$K$4*(B9918-$M$1)/L9918</f>
        <v>-17.226147787303</v>
      </c>
      <c r="F9918" s="0" t="n">
        <f aca="false">F9917+$A$4*G9918</f>
        <v>-0.347623536149309</v>
      </c>
      <c r="G9918" s="0" t="n">
        <f aca="false">G9917+$A$4*H9917</f>
        <v>-1.32874202833851</v>
      </c>
      <c r="H9918" s="0" t="n">
        <f aca="false">$K$2*F9918/J9918+$K$3*F9918/K9918+$K$4*(F9918-$M$2)/L9918</f>
        <v>20.2179234191365</v>
      </c>
      <c r="J9918" s="0" t="n">
        <f aca="false">(B9918^2+F9918^2)^1.5</f>
        <v>2.22483054435024</v>
      </c>
      <c r="K9918" s="0" t="n">
        <f aca="false">((B9918-1)^2+F9918^2)^1.5</f>
        <v>0.0812403292396662</v>
      </c>
      <c r="L9918" s="0" t="n">
        <f aca="false">((B9918-$M$1)^2+(F9918-$M$2)^2)^1.5</f>
        <v>5.11893881141537</v>
      </c>
    </row>
    <row r="9919" customFormat="false" ht="13.5" hidden="false" customHeight="false" outlineLevel="0" collapsed="false">
      <c r="A9919" s="0" t="n">
        <f aca="false">A9918+$A$4</f>
        <v>7.92876231769605</v>
      </c>
      <c r="B9919" s="0" t="n">
        <f aca="false">B9918+$A$4*C9919</f>
        <v>1.25651797331005</v>
      </c>
      <c r="C9919" s="0" t="n">
        <f aca="false">C9918+$A$4*D9918</f>
        <v>-2.2673673057491</v>
      </c>
      <c r="D9919" s="0" t="n">
        <f aca="false">$K$2*(B9919/J9919)+$K$3*(B9919-1)/K9919+$K$4*(B9919-$M$1)/L9919</f>
        <v>-17.1539622029181</v>
      </c>
      <c r="F9919" s="0" t="n">
        <f aca="false">F9918+$A$4*G9919</f>
        <v>-0.348673794698337</v>
      </c>
      <c r="G9919" s="0" t="n">
        <f aca="false">G9918+$A$4*H9918</f>
        <v>-1.31256450191326</v>
      </c>
      <c r="H9919" s="0" t="n">
        <f aca="false">$K$2*F9919/J9919+$K$3*F9919/K9919+$K$4*(F9919-$M$2)/L9919</f>
        <v>20.3125453638248</v>
      </c>
      <c r="J9919" s="0" t="n">
        <f aca="false">(B9919^2+F9919^2)^1.5</f>
        <v>2.2173323561049</v>
      </c>
      <c r="K9919" s="0" t="n">
        <f aca="false">((B9919-1)^2+F9919^2)^1.5</f>
        <v>0.0811086310673264</v>
      </c>
      <c r="L9919" s="0" t="n">
        <f aca="false">((B9919-$M$1)^2+(F9919-$M$2)^2)^1.5</f>
        <v>5.12024072845907</v>
      </c>
    </row>
    <row r="9920" customFormat="false" ht="13.5" hidden="false" customHeight="false" outlineLevel="0" collapsed="false">
      <c r="A9920" s="0" t="n">
        <f aca="false">A9919+$A$4</f>
        <v>7.92956247536259</v>
      </c>
      <c r="B9920" s="0" t="n">
        <f aca="false">B9919+$A$4*C9920</f>
        <v>1.2546927391139</v>
      </c>
      <c r="C9920" s="0" t="n">
        <f aca="false">C9919+$A$4*D9919</f>
        <v>-2.28109318011722</v>
      </c>
      <c r="D9920" s="0" t="n">
        <f aca="false">$K$2*(B9920/J9920)+$K$3*(B9920-1)/K9920+$K$4*(B9920-$M$1)/L9920</f>
        <v>-17.081643812848</v>
      </c>
      <c r="F9920" s="0" t="n">
        <f aca="false">F9919+$A$4*G9920</f>
        <v>-0.349711048093653</v>
      </c>
      <c r="G9920" s="0" t="n">
        <f aca="false">G9919+$A$4*H9919</f>
        <v>-1.29631126301355</v>
      </c>
      <c r="H9920" s="0" t="n">
        <f aca="false">$K$2*F9920/J9920+$K$3*F9920/K9920+$K$4*(F9920-$M$2)/L9920</f>
        <v>20.4076618210392</v>
      </c>
      <c r="J9920" s="0" t="n">
        <f aca="false">(B9920^2+F9920^2)^1.5</f>
        <v>2.20978816325779</v>
      </c>
      <c r="K9920" s="0" t="n">
        <f aca="false">((B9920-1)^2+F9920^2)^1.5</f>
        <v>0.080973174194713</v>
      </c>
      <c r="L9920" s="0" t="n">
        <f aca="false">((B9920-$M$1)^2+(F9920-$M$2)^2)^1.5</f>
        <v>5.12141839759772</v>
      </c>
    </row>
    <row r="9921" customFormat="false" ht="13.5" hidden="false" customHeight="false" outlineLevel="0" collapsed="false">
      <c r="A9921" s="0" t="n">
        <f aca="false">A9920+$A$4</f>
        <v>7.93036263302912</v>
      </c>
      <c r="B9921" s="0" t="n">
        <f aca="false">B9920+$A$4*C9921</f>
        <v>1.25285656835616</v>
      </c>
      <c r="C9921" s="0" t="n">
        <f aca="false">C9920+$A$4*D9920</f>
        <v>-2.29476118837109</v>
      </c>
      <c r="D9921" s="0" t="n">
        <f aca="false">$K$2*(B9921/J9921)+$K$3*(B9921-1)/K9921+$K$4*(B9921-$M$1)/L9921</f>
        <v>-17.0091805906292</v>
      </c>
      <c r="F9921" s="0" t="n">
        <f aca="false">F9920+$A$4*G9921</f>
        <v>-0.350735235436728</v>
      </c>
      <c r="G9921" s="0" t="n">
        <f aca="false">G9920+$A$4*H9920</f>
        <v>-1.27998191595139</v>
      </c>
      <c r="H9921" s="0" t="n">
        <f aca="false">$K$2*F9921/J9921+$K$3*F9921/K9921+$K$4*(F9921-$M$2)/L9921</f>
        <v>20.5032798743645</v>
      </c>
      <c r="J9921" s="0" t="n">
        <f aca="false">(B9921^2+F9921^2)^1.5</f>
        <v>2.20219838103968</v>
      </c>
      <c r="K9921" s="0" t="n">
        <f aca="false">((B9921-1)^2+F9921^2)^1.5</f>
        <v>0.0808339780626124</v>
      </c>
      <c r="L9921" s="0" t="n">
        <f aca="false">((B9921-$M$1)^2+(F9921-$M$2)^2)^1.5</f>
        <v>5.12247158383897</v>
      </c>
    </row>
    <row r="9922" customFormat="false" ht="13.5" hidden="false" customHeight="false" outlineLevel="0" collapsed="false">
      <c r="A9922" s="0" t="n">
        <f aca="false">A9921+$A$4</f>
        <v>7.93116279069566</v>
      </c>
      <c r="B9922" s="0" t="n">
        <f aca="false">B9921+$A$4*C9922</f>
        <v>1.25100950743157</v>
      </c>
      <c r="C9922" s="0" t="n">
        <f aca="false">C9921+$A$4*D9921</f>
        <v>-2.30837121462217</v>
      </c>
      <c r="D9922" s="0" t="n">
        <f aca="false">$K$2*(B9922/J9922)+$K$3*(B9922-1)/K9922+$K$4*(B9922-$M$1)/L9922</f>
        <v>-16.93656038425</v>
      </c>
      <c r="F9922" s="0" t="n">
        <f aca="false">F9921+$A$4*G9922</f>
        <v>-0.351746295507884</v>
      </c>
      <c r="G9922" s="0" t="n">
        <f aca="false">G9921+$A$4*H9921</f>
        <v>-1.2635760593708</v>
      </c>
      <c r="H9922" s="0" t="n">
        <f aca="false">$K$2*F9922/J9922+$K$3*F9922/K9922+$K$4*(F9922-$M$2)/L9922</f>
        <v>20.5994065842303</v>
      </c>
      <c r="J9922" s="0" t="n">
        <f aca="false">(B9922^2+F9922^2)^1.5</f>
        <v>2.1945634265717</v>
      </c>
      <c r="K9922" s="0" t="n">
        <f aca="false">((B9922-1)^2+F9922^2)^1.5</f>
        <v>0.0806910625175539</v>
      </c>
      <c r="L9922" s="0" t="n">
        <f aca="false">((B9922-$M$1)^2+(F9922-$M$2)^2)^1.5</f>
        <v>5.12340005439954</v>
      </c>
    </row>
    <row r="9923" customFormat="false" ht="13.5" hidden="false" customHeight="false" outlineLevel="0" collapsed="false">
      <c r="A9923" s="0" t="n">
        <f aca="false">A9922+$A$4</f>
        <v>7.93196294836219</v>
      </c>
      <c r="B9923" s="0" t="n">
        <f aca="false">B9922+$A$4*C9923</f>
        <v>1.24915160283539</v>
      </c>
      <c r="C9923" s="0" t="n">
        <f aca="false">C9922+$A$4*D9922</f>
        <v>-2.32192313325836</v>
      </c>
      <c r="D9923" s="0" t="n">
        <f aca="false">$K$2*(B9923/J9923)+$K$3*(B9923-1)/K9923+$K$4*(B9923-$M$1)/L9923</f>
        <v>-16.8637709123724</v>
      </c>
      <c r="F9923" s="0" t="n">
        <f aca="false">F9922+$A$4*G9923</f>
        <v>-0.352744166761775</v>
      </c>
      <c r="G9923" s="0" t="n">
        <f aca="false">G9922+$A$4*H9922</f>
        <v>-1.24709328626635</v>
      </c>
      <c r="H9923" s="0" t="n">
        <f aca="false">$K$2*F9923/J9923+$K$3*F9923/K9923+$K$4*(F9923-$M$2)/L9923</f>
        <v>20.6960489874326</v>
      </c>
      <c r="J9923" s="0" t="n">
        <f aca="false">(B9923^2+F9923^2)^1.5</f>
        <v>2.1868837188817</v>
      </c>
      <c r="K9923" s="0" t="n">
        <f aca="false">((B9923-1)^2+F9923^2)^1.5</f>
        <v>0.080544447810552</v>
      </c>
      <c r="L9923" s="0" t="n">
        <f aca="false">((B9923-$M$1)^2+(F9923-$M$2)^2)^1.5</f>
        <v>5.124203578717</v>
      </c>
    </row>
    <row r="9924" customFormat="false" ht="13.5" hidden="false" customHeight="false" outlineLevel="0" collapsed="false">
      <c r="A9924" s="0" t="n">
        <f aca="false">A9923+$A$4</f>
        <v>7.93276310602873</v>
      </c>
      <c r="B9924" s="0" t="n">
        <f aca="false">B9923+$A$4*C9924</f>
        <v>1.24728290117124</v>
      </c>
      <c r="C9924" s="0" t="n">
        <f aca="false">C9923+$A$4*D9923</f>
        <v>-2.33541680884059</v>
      </c>
      <c r="D9924" s="0" t="n">
        <f aca="false">$K$2*(B9924/J9924)+$K$3*(B9924-1)/K9924+$K$4*(B9924-$M$1)/L9924</f>
        <v>-16.7907997605013</v>
      </c>
      <c r="F9924" s="0" t="n">
        <f aca="false">F9923+$A$4*G9924</f>
        <v>-0.35372878732288</v>
      </c>
      <c r="G9924" s="0" t="n">
        <f aca="false">G9923+$A$4*H9923</f>
        <v>-1.23053318400206</v>
      </c>
      <c r="H9924" s="0" t="n">
        <f aca="false">$K$2*F9924/J9924+$K$3*F9924/K9924+$K$4*(F9924-$M$2)/L9924</f>
        <v>20.7932140965759</v>
      </c>
      <c r="J9924" s="0" t="n">
        <f aca="false">(B9924^2+F9924^2)^1.5</f>
        <v>2.17915967892064</v>
      </c>
      <c r="K9924" s="0" t="n">
        <f aca="false">((B9924-1)^2+F9924^2)^1.5</f>
        <v>0.0803941545958269</v>
      </c>
      <c r="L9924" s="0" t="n">
        <f aca="false">((B9924-$M$1)^2+(F9924-$M$2)^2)^1.5</f>
        <v>5.1248819284621</v>
      </c>
    </row>
    <row r="9925" customFormat="false" ht="13.5" hidden="false" customHeight="false" outlineLevel="0" collapsed="false">
      <c r="A9925" s="0" t="n">
        <f aca="false">A9924+$A$4</f>
        <v>7.93356326369526</v>
      </c>
      <c r="B9925" s="0" t="n">
        <f aca="false">B9924+$A$4*C9925</f>
        <v>1.24540344915907</v>
      </c>
      <c r="C9925" s="0" t="n">
        <f aca="false">C9924+$A$4*D9924</f>
        <v>-2.34885209599622</v>
      </c>
      <c r="D9925" s="0" t="n">
        <f aca="false">$K$2*(B9925/J9925)+$K$3*(B9925-1)/K9925+$K$4*(B9925-$M$1)/L9925</f>
        <v>-16.7176343770994</v>
      </c>
      <c r="F9925" s="0" t="n">
        <f aca="false">F9924+$A$4*G9925</f>
        <v>-0.354700094981016</v>
      </c>
      <c r="G9925" s="0" t="n">
        <f aca="false">G9924+$A$4*H9924</f>
        <v>-1.21389533433078</v>
      </c>
      <c r="H9925" s="0" t="n">
        <f aca="false">$K$2*F9925/J9925+$K$3*F9925/K9925+$K$4*(F9925-$M$2)/L9925</f>
        <v>20.8909088994345</v>
      </c>
      <c r="J9925" s="0" t="n">
        <f aca="false">(B9925^2+F9925^2)^1.5</f>
        <v>2.17139172957913</v>
      </c>
      <c r="K9925" s="0" t="n">
        <f aca="false">((B9925-1)^2+F9925^2)^1.5</f>
        <v>0.0802402039295023</v>
      </c>
      <c r="L9925" s="0" t="n">
        <f aca="false">((B9925-$M$1)^2+(F9925-$M$2)^2)^1.5</f>
        <v>5.12543487755184</v>
      </c>
    </row>
    <row r="9926" customFormat="false" ht="13.5" hidden="false" customHeight="false" outlineLevel="0" collapsed="false">
      <c r="A9926" s="0" t="n">
        <f aca="false">A9925+$A$4</f>
        <v>7.9343634213618</v>
      </c>
      <c r="B9926" s="0" t="n">
        <f aca="false">B9925+$A$4*C9926</f>
        <v>1.24351329364319</v>
      </c>
      <c r="C9926" s="0" t="n">
        <f aca="false">C9925+$A$4*D9925</f>
        <v>-2.36222883930939</v>
      </c>
      <c r="D9926" s="0" t="n">
        <f aca="false">$K$2*(B9926/J9926)+$K$3*(B9926-1)/K9926+$K$4*(B9926-$M$1)/L9926</f>
        <v>-16.6442620696463</v>
      </c>
      <c r="F9926" s="0" t="n">
        <f aca="false">F9925+$A$4*G9926</f>
        <v>-0.355658027186862</v>
      </c>
      <c r="G9926" s="0" t="n">
        <f aca="false">G9925+$A$4*H9925</f>
        <v>-1.19717931341401</v>
      </c>
      <c r="H9926" s="0" t="n">
        <f aca="false">$K$2*F9926/J9926+$K$3*F9926/K9926+$K$4*(F9926-$M$2)/L9926</f>
        <v>20.9891403582301</v>
      </c>
      <c r="J9926" s="0" t="n">
        <f aca="false">(B9926^2+F9926^2)^1.5</f>
        <v>2.16358029570405</v>
      </c>
      <c r="K9926" s="0" t="n">
        <f aca="false">((B9926-1)^2+F9926^2)^1.5</f>
        <v>0.0800826172682811</v>
      </c>
      <c r="L9926" s="0" t="n">
        <f aca="false">((B9926-$M$1)^2+(F9926-$M$2)^2)^1.5</f>
        <v>5.12586220216315</v>
      </c>
    </row>
    <row r="9927" customFormat="false" ht="13.5" hidden="false" customHeight="false" outlineLevel="0" collapsed="false">
      <c r="A9927" s="0" t="n">
        <f aca="false">A9926+$A$4</f>
        <v>7.93516357902833</v>
      </c>
      <c r="B9927" s="0" t="n">
        <f aca="false">B9926+$A$4*C9927</f>
        <v>1.24161248160037</v>
      </c>
      <c r="C9927" s="0" t="n">
        <f aca="false">C9926+$A$4*D9926</f>
        <v>-2.37554687320824</v>
      </c>
      <c r="D9927" s="0" t="n">
        <f aca="false">$K$2*(B9927/J9927)+$K$3*(B9927-1)/K9927+$K$4*(B9927-$M$1)/L9927</f>
        <v>-16.5706700006421</v>
      </c>
      <c r="F9927" s="0" t="n">
        <f aca="false">F9926+$A$4*G9927</f>
        <v>-0.356602521047501</v>
      </c>
      <c r="G9927" s="0" t="n">
        <f aca="false">G9926+$A$4*H9926</f>
        <v>-1.18038469184238</v>
      </c>
      <c r="H9927" s="0" t="n">
        <f aca="false">$K$2*F9927/J9927+$K$3*F9927/K9927+$K$4*(F9927-$M$2)/L9927</f>
        <v>21.087915408823</v>
      </c>
      <c r="J9927" s="0" t="n">
        <f aca="false">(B9927^2+F9927^2)^1.5</f>
        <v>2.15572580411518</v>
      </c>
      <c r="K9927" s="0" t="n">
        <f aca="false">((B9927-1)^2+F9927^2)^1.5</f>
        <v>0.079921416468099</v>
      </c>
      <c r="L9927" s="0" t="n">
        <f aca="false">((B9927-$M$1)^2+(F9927-$M$2)^2)^1.5</f>
        <v>5.12616368074726</v>
      </c>
    </row>
    <row r="9928" customFormat="false" ht="13.5" hidden="false" customHeight="false" outlineLevel="0" collapsed="false">
      <c r="A9928" s="0" t="n">
        <f aca="false">A9927+$A$4</f>
        <v>7.93596373669486</v>
      </c>
      <c r="B9928" s="0" t="n">
        <f aca="false">B9927+$A$4*C9928</f>
        <v>1.23970106014813</v>
      </c>
      <c r="C9928" s="0" t="n">
        <f aca="false">C9927+$A$4*D9927</f>
        <v>-2.38880602184888</v>
      </c>
      <c r="D9928" s="0" t="n">
        <f aca="false">$K$2*(B9928/J9928)+$K$3*(B9928-1)/K9928+$K$4*(B9928-$M$1)/L9928</f>
        <v>-16.4968451835532</v>
      </c>
      <c r="F9928" s="0" t="n">
        <f aca="false">F9927+$A$4*G9928</f>
        <v>-0.35753351332198</v>
      </c>
      <c r="G9928" s="0" t="n">
        <f aca="false">G9927+$A$4*H9927</f>
        <v>-1.16351103465677</v>
      </c>
      <c r="H9928" s="0" t="n">
        <f aca="false">$K$2*F9928/J9928+$K$3*F9928/K9928+$K$4*(F9928-$M$2)/L9928</f>
        <v>21.1872409598163</v>
      </c>
      <c r="J9928" s="0" t="n">
        <f aca="false">(B9928^2+F9928^2)^1.5</f>
        <v>2.14782868362203</v>
      </c>
      <c r="K9928" s="0" t="n">
        <f aca="false">((B9928-1)^2+F9928^2)^1.5</f>
        <v>0.0797566237827536</v>
      </c>
      <c r="L9928" s="0" t="n">
        <f aca="false">((B9928-$M$1)^2+(F9928-$M$2)^2)^1.5</f>
        <v>5.12633909404478</v>
      </c>
    </row>
    <row r="9929" customFormat="false" ht="13.5" hidden="false" customHeight="false" outlineLevel="0" collapsed="false">
      <c r="A9929" s="0" t="n">
        <f aca="false">A9928+$A$4</f>
        <v>7.9367638943614</v>
      </c>
      <c r="B9929" s="0" t="n">
        <f aca="false">B9928+$A$4*C9929</f>
        <v>1.23777907655295</v>
      </c>
      <c r="C9929" s="0" t="n">
        <f aca="false">C9928+$A$4*D9928</f>
        <v>-2.40200609899614</v>
      </c>
      <c r="D9929" s="0" t="n">
        <f aca="false">$K$2*(B9929/J9929)+$K$3*(B9929-1)/K9929+$K$4*(B9929-$M$1)/L9929</f>
        <v>-16.4227744786997</v>
      </c>
      <c r="F9929" s="0" t="n">
        <f aca="false">F9928+$A$4*G9929</f>
        <v>-0.358450940416887</v>
      </c>
      <c r="G9929" s="0" t="n">
        <f aca="false">G9928+$A$4*H9928</f>
        <v>-1.14655790137004</v>
      </c>
      <c r="H9929" s="0" t="n">
        <f aca="false">$K$2*F9929/J9929+$K$3*F9929/K9929+$K$4*(F9929-$M$2)/L9929</f>
        <v>21.2871238915677</v>
      </c>
      <c r="J9929" s="0" t="n">
        <f aca="false">(B9929^2+F9929^2)^1.5</f>
        <v>2.13988936504067</v>
      </c>
      <c r="K9929" s="0" t="n">
        <f aca="false">((B9929-1)^2+F9929^2)^1.5</f>
        <v>0.0795882618625122</v>
      </c>
      <c r="L9929" s="0" t="n">
        <f aca="false">((B9929-$M$1)^2+(F9929-$M$2)^2)^1.5</f>
        <v>5.12638822510151</v>
      </c>
    </row>
    <row r="9930" customFormat="false" ht="13.5" hidden="false" customHeight="false" outlineLevel="0" collapsed="false">
      <c r="A9930" s="0" t="n">
        <f aca="false">A9929+$A$4</f>
        <v>7.93756405202793</v>
      </c>
      <c r="B9930" s="0" t="n">
        <f aca="false">B9929+$A$4*C9930</f>
        <v>1.23584657823878</v>
      </c>
      <c r="C9930" s="0" t="n">
        <f aca="false">C9929+$A$4*D9929</f>
        <v>-2.41514690790105</v>
      </c>
      <c r="D9930" s="0" t="n">
        <f aca="false">$K$2*(B9930/J9930)+$K$3*(B9930-1)/K9930+$K$4*(B9930-$M$1)/L9930</f>
        <v>-16.3484445890837</v>
      </c>
      <c r="F9930" s="0" t="n">
        <f aca="false">F9929+$A$4*G9930</f>
        <v>-0.359354738381948</v>
      </c>
      <c r="G9930" s="0" t="n">
        <f aca="false">G9929+$A$4*H9929</f>
        <v>-1.12952484598971</v>
      </c>
      <c r="H9930" s="0" t="n">
        <f aca="false">$K$2*F9930/J9930+$K$3*F9930/K9930+$K$4*(F9930-$M$2)/L9930</f>
        <v>21.3875710551097</v>
      </c>
      <c r="J9930" s="0" t="n">
        <f aca="false">(B9930^2+F9930^2)^1.5</f>
        <v>2.13190828121071</v>
      </c>
      <c r="K9930" s="0" t="n">
        <f aca="false">((B9930-1)^2+F9930^2)^1.5</f>
        <v>0.0794163537526946</v>
      </c>
      <c r="L9930" s="0" t="n">
        <f aca="false">((B9930-$M$1)^2+(F9930-$M$2)^2)^1.5</f>
        <v>5.12631085928488</v>
      </c>
    </row>
    <row r="9931" customFormat="false" ht="13.5" hidden="false" customHeight="false" outlineLevel="0" collapsed="false">
      <c r="A9931" s="0" t="n">
        <f aca="false">A9930+$A$4</f>
        <v>7.93836420969447</v>
      </c>
      <c r="B9931" s="0" t="n">
        <f aca="false">B9930+$A$4*C9931</f>
        <v>1.23390361279551</v>
      </c>
      <c r="C9931" s="0" t="n">
        <f aca="false">C9930+$A$4*D9930</f>
        <v>-2.42822824117494</v>
      </c>
      <c r="D9931" s="0" t="n">
        <f aca="false">$K$2*(B9931/J9931)+$K$3*(B9931-1)/K9931+$K$4*(B9931-$M$1)/L9931</f>
        <v>-16.2738420561572</v>
      </c>
      <c r="F9931" s="0" t="n">
        <f aca="false">F9930+$A$4*G9931</f>
        <v>-0.360244842905635</v>
      </c>
      <c r="G9931" s="0" t="n">
        <f aca="false">G9930+$A$4*H9930</f>
        <v>-1.1124114170414</v>
      </c>
      <c r="H9931" s="0" t="n">
        <f aca="false">$K$2*F9931/J9931+$K$3*F9931/K9931+$K$4*(F9931-$M$2)/L9931</f>
        <v>21.4885892709721</v>
      </c>
      <c r="J9931" s="0" t="n">
        <f aca="false">(B9931^2+F9931^2)^1.5</f>
        <v>2.12388586701228</v>
      </c>
      <c r="K9931" s="0" t="n">
        <f aca="false">((B9931-1)^2+F9931^2)^1.5</f>
        <v>0.0792409228922327</v>
      </c>
      <c r="L9931" s="0" t="n">
        <f aca="false">((B9931-$M$1)^2+(F9931-$M$2)^2)^1.5</f>
        <v>5.12610678430121</v>
      </c>
    </row>
    <row r="9932" customFormat="false" ht="13.5" hidden="false" customHeight="false" outlineLevel="0" collapsed="false">
      <c r="A9932" s="0" t="n">
        <f aca="false">A9931+$A$4</f>
        <v>7.939164367361</v>
      </c>
      <c r="B9932" s="0" t="n">
        <f aca="false">B9931+$A$4*C9932</f>
        <v>1.23195022798757</v>
      </c>
      <c r="C9932" s="0" t="n">
        <f aca="false">C9931+$A$4*D9931</f>
        <v>-2.44124988066015</v>
      </c>
      <c r="D9932" s="0" t="n">
        <f aca="false">$K$2*(B9932/J9932)+$K$3*(B9932-1)/K9932+$K$4*(B9932-$M$1)/L9932</f>
        <v>-16.1989532555288</v>
      </c>
      <c r="F9932" s="0" t="n">
        <f aca="false">F9931+$A$4*G9932</f>
        <v>-0.361121189310804</v>
      </c>
      <c r="G9932" s="0" t="n">
        <f aca="false">G9931+$A$4*H9931</f>
        <v>-1.0952171575932</v>
      </c>
      <c r="H9932" s="0" t="n">
        <f aca="false">$K$2*F9932/J9932+$K$3*F9932/K9932+$K$4*(F9932-$M$2)/L9932</f>
        <v>21.5901853279063</v>
      </c>
      <c r="J9932" s="0" t="n">
        <f aca="false">(B9932^2+F9932^2)^1.5</f>
        <v>2.11582255938321</v>
      </c>
      <c r="K9932" s="0" t="n">
        <f aca="false">((B9932-1)^2+F9932^2)^1.5</f>
        <v>0.0790619931122054</v>
      </c>
      <c r="L9932" s="0" t="n">
        <f aca="false">((B9932-$M$1)^2+(F9932-$M$2)^2)^1.5</f>
        <v>5.12577579021371</v>
      </c>
    </row>
    <row r="9933" customFormat="false" ht="13.5" hidden="false" customHeight="false" outlineLevel="0" collapsed="false">
      <c r="A9933" s="0" t="n">
        <f aca="false">A9932+$A$4</f>
        <v>7.93996452502754</v>
      </c>
      <c r="B9933" s="0" t="n">
        <f aca="false">B9932+$A$4*C9933</f>
        <v>1.22998647176269</v>
      </c>
      <c r="C9933" s="0" t="n">
        <f aca="false">C9932+$A$4*D9932</f>
        <v>-2.45421159729741</v>
      </c>
      <c r="D9933" s="0" t="n">
        <f aca="false">$K$2*(B9933/J9933)+$K$3*(B9933-1)/K9933+$K$4*(B9933-$M$1)/L9933</f>
        <v>-16.1237643926084</v>
      </c>
      <c r="F9933" s="0" t="n">
        <f aca="false">F9932+$A$4*G9933</f>
        <v>-0.361983712550347</v>
      </c>
      <c r="G9933" s="0" t="n">
        <f aca="false">G9932+$A$4*H9932</f>
        <v>-1.07794160528116</v>
      </c>
      <c r="H9933" s="0" t="n">
        <f aca="false">$K$2*F9933/J9933+$K$3*F9933/K9933+$K$4*(F9933-$M$2)/L9933</f>
        <v>21.6923659815071</v>
      </c>
      <c r="J9933" s="0" t="n">
        <f aca="false">(B9933^2+F9933^2)^1.5</f>
        <v>2.10771879733617</v>
      </c>
      <c r="K9933" s="0" t="n">
        <f aca="false">((B9933-1)^2+F9933^2)^1.5</f>
        <v>0.0788795886343497</v>
      </c>
      <c r="L9933" s="0" t="n">
        <f aca="false">((B9933-$M$1)^2+(F9933-$M$2)^2)^1.5</f>
        <v>5.12531766946117</v>
      </c>
    </row>
    <row r="9934" customFormat="false" ht="13.5" hidden="false" customHeight="false" outlineLevel="0" collapsed="false">
      <c r="A9934" s="0" t="n">
        <f aca="false">A9933+$A$4</f>
        <v>7.94076468269407</v>
      </c>
      <c r="B9934" s="0" t="n">
        <f aca="false">B9933+$A$4*C9934</f>
        <v>1.22801239226072</v>
      </c>
      <c r="C9934" s="0" t="n">
        <f aca="false">C9933+$A$4*D9933</f>
        <v>-2.46711315098957</v>
      </c>
      <c r="D9934" s="0" t="n">
        <f aca="false">$K$2*(B9934/J9934)+$K$3*(B9934-1)/K9934+$K$4*(B9934-$M$1)/L9934</f>
        <v>-16.0482614981879</v>
      </c>
      <c r="F9934" s="0" t="n">
        <f aca="false">F9933+$A$4*G9934</f>
        <v>-0.362832347202867</v>
      </c>
      <c r="G9934" s="0" t="n">
        <f aca="false">G9933+$A$4*H9933</f>
        <v>-1.06058429233577</v>
      </c>
      <c r="H9934" s="0" t="n">
        <f aca="false">$K$2*F9934/J9934+$K$3*F9934/K9934+$K$4*(F9934-$M$2)/L9934</f>
        <v>21.7951379527298</v>
      </c>
      <c r="J9934" s="0" t="n">
        <f aca="false">(B9934^2+F9934^2)^1.5</f>
        <v>2.09957502197601</v>
      </c>
      <c r="K9934" s="0" t="n">
        <f aca="false">((B9934-1)^2+F9934^2)^1.5</f>
        <v>0.0786937340695466</v>
      </c>
      <c r="L9934" s="0" t="n">
        <f aca="false">((B9934-$M$1)^2+(F9934-$M$2)^2)^1.5</f>
        <v>5.12473221687752</v>
      </c>
    </row>
    <row r="9935" customFormat="false" ht="13.5" hidden="false" customHeight="false" outlineLevel="0" collapsed="false">
      <c r="A9935" s="0" t="n">
        <f aca="false">A9934+$A$4</f>
        <v>7.94156484036061</v>
      </c>
      <c r="B9935" s="0" t="n">
        <f aca="false">B9934+$A$4*C9935</f>
        <v>1.22602803782255</v>
      </c>
      <c r="C9935" s="0" t="n">
        <f aca="false">C9934+$A$4*D9934</f>
        <v>-2.4799542904619</v>
      </c>
      <c r="D9935" s="0" t="n">
        <f aca="false">$K$2*(B9935/J9935)+$K$3*(B9935-1)/K9935+$K$4*(B9935-$M$1)/L9935</f>
        <v>-15.9724304239593</v>
      </c>
      <c r="F9935" s="0" t="n">
        <f aca="false">F9934+$A$4*G9935</f>
        <v>-0.363667027468372</v>
      </c>
      <c r="G9935" s="0" t="n">
        <f aca="false">G9934+$A$4*H9934</f>
        <v>-1.0431447456097</v>
      </c>
      <c r="H9935" s="0" t="n">
        <f aca="false">$K$2*F9935/J9935+$K$3*F9935/K9935+$K$4*(F9935-$M$2)/L9935</f>
        <v>21.8985079262985</v>
      </c>
      <c r="J9935" s="0" t="n">
        <f aca="false">(B9935^2+F9935^2)^1.5</f>
        <v>2.09139167651709</v>
      </c>
      <c r="K9935" s="0" t="n">
        <f aca="false">((B9935-1)^2+F9935^2)^1.5</f>
        <v>0.0785044544162816</v>
      </c>
      <c r="L9935" s="0" t="n">
        <f aca="false">((B9935-$M$1)^2+(F9935-$M$2)^2)^1.5</f>
        <v>5.12401922971211</v>
      </c>
    </row>
    <row r="9936" customFormat="false" ht="13.5" hidden="false" customHeight="false" outlineLevel="0" collapsed="false">
      <c r="A9936" s="0" t="n">
        <f aca="false">A9935+$A$4</f>
        <v>7.94236499802714</v>
      </c>
      <c r="B9936" s="0" t="n">
        <f aca="false">B9935+$A$4*C9936</f>
        <v>1.2240334569992</v>
      </c>
      <c r="C9936" s="0" t="n">
        <f aca="false">C9935+$A$4*D9935</f>
        <v>-2.49273475311884</v>
      </c>
      <c r="D9936" s="0" t="n">
        <f aca="false">$K$2*(B9936/J9936)+$K$3*(B9936-1)/K9936+$K$4*(B9936-$M$1)/L9936</f>
        <v>-15.8962568379664</v>
      </c>
      <c r="F9936" s="0" t="n">
        <f aca="false">F9935+$A$4*G9936</f>
        <v>-0.364487687164002</v>
      </c>
      <c r="G9936" s="0" t="n">
        <f aca="false">G9935+$A$4*H9935</f>
        <v>-1.02562248660679</v>
      </c>
      <c r="H9936" s="0" t="n">
        <f aca="false">$K$2*F9936/J9936+$K$3*F9936/K9936+$K$4*(F9936-$M$2)/L9936</f>
        <v>22.0024825490025</v>
      </c>
      <c r="J9936" s="0" t="n">
        <f aca="false">(B9936^2+F9936^2)^1.5</f>
        <v>2.08316920630074</v>
      </c>
      <c r="K9936" s="0" t="n">
        <f aca="false">((B9936-1)^2+F9936^2)^1.5</f>
        <v>0.0783117750590801</v>
      </c>
      <c r="L9936" s="0" t="n">
        <f aca="false">((B9936-$M$1)^2+(F9936-$M$2)^2)^1.5</f>
        <v>5.12317850765083</v>
      </c>
    </row>
    <row r="9937" customFormat="false" ht="13.5" hidden="false" customHeight="false" outlineLevel="0" collapsed="false">
      <c r="A9937" s="0" t="n">
        <f aca="false">A9936+$A$4</f>
        <v>7.94316515569368</v>
      </c>
      <c r="B9937" s="0" t="n">
        <f aca="false">B9936+$A$4*C9937</f>
        <v>1.22202869856099</v>
      </c>
      <c r="C9937" s="0" t="n">
        <f aca="false">C9936+$A$4*D9936</f>
        <v>-2.50545426489695</v>
      </c>
      <c r="D9937" s="0" t="n">
        <f aca="false">$K$2*(B9937/J9937)+$K$3*(B9937-1)/K9937+$K$4*(B9937-$M$1)/L9937</f>
        <v>-15.8197262199919</v>
      </c>
      <c r="F9937" s="0" t="n">
        <f aca="false">F9936+$A$4*G9937</f>
        <v>-0.365294259719765</v>
      </c>
      <c r="G9937" s="0" t="n">
        <f aca="false">G9936+$A$4*H9936</f>
        <v>-1.0080170315124</v>
      </c>
      <c r="H9937" s="0" t="n">
        <f aca="false">$K$2*F9937/J9937+$K$3*F9937/K9937+$K$4*(F9937-$M$2)/L9937</f>
        <v>22.1070684278777</v>
      </c>
      <c r="J9937" s="0" t="n">
        <f aca="false">(B9937^2+F9937^2)^1.5</f>
        <v>2.07490805881281</v>
      </c>
      <c r="K9937" s="0" t="n">
        <f aca="false">((B9937-1)^2+F9937^2)^1.5</f>
        <v>0.0781157217669172</v>
      </c>
      <c r="L9937" s="0" t="n">
        <f aca="false">((B9937-$M$1)^2+(F9937-$M$2)^2)^1.5</f>
        <v>5.12220985283809</v>
      </c>
    </row>
    <row r="9938" customFormat="false" ht="13.5" hidden="false" customHeight="false" outlineLevel="0" collapsed="false">
      <c r="A9938" s="0" t="n">
        <f aca="false">A9937+$A$4</f>
        <v>7.94396531336021</v>
      </c>
      <c r="B9938" s="0" t="n">
        <f aca="false">B9937+$A$4*C9938</f>
        <v>1.22001381150682</v>
      </c>
      <c r="C9938" s="0" t="n">
        <f aca="false">C9937+$A$4*D9937</f>
        <v>-2.51811254011436</v>
      </c>
      <c r="D9938" s="0" t="n">
        <f aca="false">$K$2*(B9938/J9938)+$K$3*(B9938-1)/K9938+$K$4*(B9938-$M$1)/L9938</f>
        <v>-15.7428238568775</v>
      </c>
      <c r="F9938" s="0" t="n">
        <f aca="false">F9937+$A$4*G9938</f>
        <v>-0.366086678174312</v>
      </c>
      <c r="G9938" s="0" t="n">
        <f aca="false">G9937+$A$4*H9937</f>
        <v>-0.99032789122521</v>
      </c>
      <c r="H9938" s="0" t="n">
        <f aca="false">$K$2*F9938/J9938+$K$3*F9938/K9938+$K$4*(F9938-$M$2)/L9938</f>
        <v>22.2122721282683</v>
      </c>
      <c r="J9938" s="0" t="n">
        <f aca="false">(B9938^2+F9938^2)^1.5</f>
        <v>2.06660868370125</v>
      </c>
      <c r="K9938" s="0" t="n">
        <f aca="false">((B9938-1)^2+F9938^2)^1.5</f>
        <v>0.0779163206916005</v>
      </c>
      <c r="L9938" s="0" t="n">
        <f aca="false">((B9938-$M$1)^2+(F9938-$M$2)^2)^1.5</f>
        <v>5.12111306989952</v>
      </c>
    </row>
    <row r="9939" customFormat="false" ht="13.5" hidden="false" customHeight="false" outlineLevel="0" collapsed="false">
      <c r="A9939" s="0" t="n">
        <f aca="false">A9938+$A$4</f>
        <v>7.94476547102675</v>
      </c>
      <c r="B9939" s="0" t="n">
        <f aca="false">B9938+$A$4*C9939</f>
        <v>1.2179888450736</v>
      </c>
      <c r="C9939" s="0" t="n">
        <f aca="false">C9938+$A$4*D9938</f>
        <v>-2.53070928131636</v>
      </c>
      <c r="D9939" s="0" t="n">
        <f aca="false">$K$2*(B9939/J9939)+$K$3*(B9939-1)/K9939+$K$4*(B9939-$M$1)/L9939</f>
        <v>-15.6655348377763</v>
      </c>
      <c r="F9939" s="0" t="n">
        <f aca="false">F9938+$A$4*G9939</f>
        <v>-0.366864875170734</v>
      </c>
      <c r="G9939" s="0" t="n">
        <f aca="false">G9938+$A$4*H9938</f>
        <v>-0.972554571390608</v>
      </c>
      <c r="H9939" s="0" t="n">
        <f aca="false">$K$2*F9939/J9939+$K$3*F9939/K9939+$K$4*(F9939-$M$2)/L9939</f>
        <v>22.3181001717668</v>
      </c>
      <c r="J9939" s="0" t="n">
        <f aca="false">(B9939^2+F9939^2)^1.5</f>
        <v>2.05827153279383</v>
      </c>
      <c r="K9939" s="0" t="n">
        <f aca="false">((B9939-1)^2+F9939^2)^1.5</f>
        <v>0.0777135983661272</v>
      </c>
      <c r="L9939" s="0" t="n">
        <f aca="false">((B9939-$M$1)^2+(F9939-$M$2)^2)^1.5</f>
        <v>5.11988796596571</v>
      </c>
    </row>
    <row r="9940" customFormat="false" ht="13.5" hidden="false" customHeight="false" outlineLevel="0" collapsed="false">
      <c r="A9940" s="0" t="n">
        <f aca="false">A9939+$A$4</f>
        <v>7.94556562869328</v>
      </c>
      <c r="B9940" s="0" t="n">
        <f aca="false">B9939+$A$4*C9940</f>
        <v>1.21595384874581</v>
      </c>
      <c r="C9940" s="0" t="n">
        <f aca="false">C9939+$A$4*D9939</f>
        <v>-2.54324417911718</v>
      </c>
      <c r="D9940" s="0" t="n">
        <f aca="false">$K$2*(B9940/J9940)+$K$3*(B9940-1)/K9940+$K$4*(B9940-$M$1)/L9940</f>
        <v>-15.5878440493381</v>
      </c>
      <c r="F9940" s="0" t="n">
        <f aca="false">F9939+$A$4*G9940</f>
        <v>-0.367628782952384</v>
      </c>
      <c r="G9940" s="0" t="n">
        <f aca="false">G9939+$A$4*H9939</f>
        <v>-0.954696572435667</v>
      </c>
      <c r="H9940" s="0" t="n">
        <f aca="false">$K$2*F9940/J9940+$K$3*F9940/K9940+$K$4*(F9940-$M$2)/L9940</f>
        <v>22.4245590340255</v>
      </c>
      <c r="J9940" s="0" t="n">
        <f aca="false">(B9940^2+F9940^2)^1.5</f>
        <v>2.04989706011587</v>
      </c>
      <c r="K9940" s="0" t="n">
        <f aca="false">((B9940-1)^2+F9940^2)^1.5</f>
        <v>0.0775075817030138</v>
      </c>
      <c r="L9940" s="0" t="n">
        <f aca="false">((B9940-$M$1)^2+(F9940-$M$2)^2)^1.5</f>
        <v>5.11853435069666</v>
      </c>
    </row>
    <row r="9941" customFormat="false" ht="13.5" hidden="false" customHeight="false" outlineLevel="0" collapsed="false">
      <c r="A9941" s="0" t="n">
        <f aca="false">A9940+$A$4</f>
        <v>7.94636578635982</v>
      </c>
      <c r="B9941" s="0" t="n">
        <f aca="false">B9940+$A$4*C9941</f>
        <v>1.21390887226515</v>
      </c>
      <c r="C9941" s="0" t="n">
        <f aca="false">C9940+$A$4*D9940</f>
        <v>-2.55571691203802</v>
      </c>
      <c r="D9941" s="0" t="n">
        <f aca="false">$K$2*(B9941/J9941)+$K$3*(B9941-1)/K9941+$K$4*(B9941-$M$1)/L9941</f>
        <v>-15.5097361708247</v>
      </c>
      <c r="F9941" s="0" t="n">
        <f aca="false">F9940+$A$4*G9941</f>
        <v>-0.36837833335873</v>
      </c>
      <c r="G9941" s="0" t="n">
        <f aca="false">G9940+$A$4*H9940</f>
        <v>-0.936753389605918</v>
      </c>
      <c r="H9941" s="0" t="n">
        <f aca="false">$K$2*F9941/J9941+$K$3*F9941/K9941+$K$4*(F9941-$M$2)/L9941</f>
        <v>22.5316551424387</v>
      </c>
      <c r="J9941" s="0" t="n">
        <f aca="false">(B9941^2+F9941^2)^1.5</f>
        <v>2.04148572190812</v>
      </c>
      <c r="K9941" s="0" t="n">
        <f aca="false">((B9941-1)^2+F9941^2)^1.5</f>
        <v>0.0772982979925994</v>
      </c>
      <c r="L9941" s="0" t="n">
        <f aca="false">((B9941-$M$1)^2+(F9941-$M$2)^2)^1.5</f>
        <v>5.1170520363072</v>
      </c>
    </row>
    <row r="9942" customFormat="false" ht="13.5" hidden="false" customHeight="false" outlineLevel="0" collapsed="false">
      <c r="A9942" s="0" t="n">
        <f aca="false">A9941+$A$4</f>
        <v>7.94716594402635</v>
      </c>
      <c r="B9942" s="0" t="n">
        <f aca="false">B9941+$A$4*C9942</f>
        <v>1.21185396564037</v>
      </c>
      <c r="C9942" s="0" t="n">
        <f aca="false">C9941+$A$4*D9941</f>
        <v>-2.56812714634104</v>
      </c>
      <c r="D9942" s="0" t="n">
        <f aca="false">$K$2*(B9942/J9942)+$K$3*(B9942-1)/K9942+$K$4*(B9942-$M$1)/L9942</f>
        <v>-15.431195669157</v>
      </c>
      <c r="F9942" s="0" t="n">
        <f aca="false">F9941+$A$4*G9942</f>
        <v>-0.369113457821244</v>
      </c>
      <c r="G9942" s="0" t="n">
        <f aca="false">G9941+$A$4*H9941</f>
        <v>-0.918724513003967</v>
      </c>
      <c r="H9942" s="0" t="n">
        <f aca="false">$K$2*F9942/J9942+$K$3*F9942/K9942+$K$4*(F9942-$M$2)/L9942</f>
        <v>22.6393948736884</v>
      </c>
      <c r="J9942" s="0" t="n">
        <f aca="false">(B9942^2+F9942^2)^1.5</f>
        <v>2.03303797664465</v>
      </c>
      <c r="K9942" s="0" t="n">
        <f aca="false">((B9942-1)^2+F9942^2)^1.5</f>
        <v>0.0770857749013197</v>
      </c>
      <c r="L9942" s="0" t="n">
        <f aca="false">((B9942-$M$1)^2+(F9942-$M$2)^2)^1.5</f>
        <v>5.11544083759336</v>
      </c>
    </row>
    <row r="9943" customFormat="false" ht="13.5" hidden="false" customHeight="false" outlineLevel="0" collapsed="false">
      <c r="A9943" s="0" t="n">
        <f aca="false">A9942+$A$4</f>
        <v>7.94796610169289</v>
      </c>
      <c r="B9943" s="0" t="n">
        <f aca="false">B9942+$A$4*C9943</f>
        <v>1.2097891791572</v>
      </c>
      <c r="C9943" s="0" t="n">
        <f aca="false">C9942+$A$4*D9942</f>
        <v>-2.58047453585952</v>
      </c>
      <c r="D9943" s="0" t="n">
        <f aca="false">$K$2*(B9943/J9943)+$K$3*(B9943-1)/K9943+$K$4*(B9943-$M$1)/L9943</f>
        <v>-15.3522067938911</v>
      </c>
      <c r="F9943" s="0" t="n">
        <f aca="false">F9942+$A$4*G9943</f>
        <v>-0.369834087359316</v>
      </c>
      <c r="G9943" s="0" t="n">
        <f aca="false">G9942+$A$4*H9942</f>
        <v>-0.900609427630066</v>
      </c>
      <c r="H9943" s="0" t="n">
        <f aca="false">$K$2*F9943/J9943+$K$3*F9943/K9943+$K$4*(F9943-$M$2)/L9943</f>
        <v>22.7477845511509</v>
      </c>
      <c r="J9943" s="0" t="n">
        <f aca="false">(B9943^2+F9943^2)^1.5</f>
        <v>2.02455428505084</v>
      </c>
      <c r="K9943" s="0" t="n">
        <f aca="false">((B9943-1)^2+F9943^2)^1.5</f>
        <v>0.0768700404699552</v>
      </c>
      <c r="L9943" s="0" t="n">
        <f aca="false">((B9943-$M$1)^2+(F9943-$M$2)^2)^1.5</f>
        <v>5.11370057195959</v>
      </c>
    </row>
    <row r="9944" customFormat="false" ht="13.5" hidden="false" customHeight="false" outlineLevel="0" collapsed="false">
      <c r="A9944" s="0" t="n">
        <f aca="false">A9943+$A$4</f>
        <v>7.94876625935942</v>
      </c>
      <c r="B9944" s="0" t="n">
        <f aca="false">B9943+$A$4*C9944</f>
        <v>1.20771456338846</v>
      </c>
      <c r="C9944" s="0" t="n">
        <f aca="false">C9943+$A$4*D9943</f>
        <v>-2.59275872182389</v>
      </c>
      <c r="D9944" s="0" t="n">
        <f aca="false">$K$2*(B9944/J9944)+$K$3*(B9944-1)/K9944+$K$4*(B9944-$M$1)/L9944</f>
        <v>-15.2727535721242</v>
      </c>
      <c r="F9944" s="0" t="n">
        <f aca="false">F9943+$A$4*G9944</f>
        <v>-0.370540152576207</v>
      </c>
      <c r="G9944" s="0" t="n">
        <f aca="false">G9943+$A$4*H9943</f>
        <v>-0.88240761342477</v>
      </c>
      <c r="H9944" s="0" t="n">
        <f aca="false">$K$2*F9944/J9944+$K$3*F9944/K9944+$K$4*(F9944-$M$2)/L9944</f>
        <v>22.8568304421589</v>
      </c>
      <c r="J9944" s="0" t="n">
        <f aca="false">(B9944^2+F9944^2)^1.5</f>
        <v>2.01603511012148</v>
      </c>
      <c r="K9944" s="0" t="n">
        <f aca="false">((B9944-1)^2+F9944^2)^1.5</f>
        <v>0.0766511231118494</v>
      </c>
      <c r="L9944" s="0" t="n">
        <f aca="false">((B9944-$M$1)^2+(F9944-$M$2)^2)^1.5</f>
        <v>5.11183105944698</v>
      </c>
    </row>
    <row r="9945" customFormat="false" ht="13.5" hidden="false" customHeight="false" outlineLevel="0" collapsed="false">
      <c r="A9945" s="0" t="n">
        <f aca="false">A9944+$A$4</f>
        <v>7.94956641702596</v>
      </c>
      <c r="B9945" s="0" t="n">
        <f aca="false">B9944+$A$4*C9945</f>
        <v>1.20563016920424</v>
      </c>
      <c r="C9945" s="0" t="n">
        <f aca="false">C9944+$A$4*D9944</f>
        <v>-2.60497933268373</v>
      </c>
      <c r="D9945" s="0" t="n">
        <f aca="false">$K$2*(B9945/J9945)+$K$3*(B9945-1)/K9945+$K$4*(B9945-$M$1)/L9945</f>
        <v>-15.1928198033299</v>
      </c>
      <c r="F9945" s="0" t="n">
        <f aca="false">F9944+$A$4*G9945</f>
        <v>-0.371231583655035</v>
      </c>
      <c r="G9945" s="0" t="n">
        <f aca="false">G9944+$A$4*H9944</f>
        <v>-0.864118545313779</v>
      </c>
      <c r="H9945" s="0" t="n">
        <f aca="false">$K$2*F9945/J9945+$K$3*F9945/K9945+$K$4*(F9945-$M$2)/L9945</f>
        <v>22.9665387551144</v>
      </c>
      <c r="J9945" s="0" t="n">
        <f aca="false">(B9945^2+F9945^2)^1.5</f>
        <v>2.00748091713885</v>
      </c>
      <c r="K9945" s="0" t="n">
        <f aca="false">((B9945-1)^2+F9945^2)^1.5</f>
        <v>0.0764290516110991</v>
      </c>
      <c r="L9945" s="0" t="n">
        <f aca="false">((B9945-$M$1)^2+(F9945-$M$2)^2)^1.5</f>
        <v>5.10983212276249</v>
      </c>
    </row>
    <row r="9946" customFormat="false" ht="13.5" hidden="false" customHeight="false" outlineLevel="0" collapsed="false">
      <c r="A9946" s="0" t="n">
        <f aca="false">A9945+$A$4</f>
        <v>7.95036657469249</v>
      </c>
      <c r="B9946" s="0" t="n">
        <f aca="false">B9945+$A$4*C9946</f>
        <v>1.20353604778234</v>
      </c>
      <c r="C9946" s="0" t="n">
        <f aca="false">C9945+$A$4*D9945</f>
        <v>-2.61713598392565</v>
      </c>
      <c r="D9946" s="0" t="n">
        <f aca="false">$K$2*(B9946/J9946)+$K$3*(B9946-1)/K9946+$K$4*(B9946-$M$1)/L9946</f>
        <v>-15.1123890541212</v>
      </c>
      <c r="F9946" s="0" t="n">
        <f aca="false">F9945+$A$4*G9946</f>
        <v>-0.371908310354802</v>
      </c>
      <c r="G9946" s="0" t="n">
        <f aca="false">G9945+$A$4*H9945</f>
        <v>-0.845741693255095</v>
      </c>
      <c r="H9946" s="0" t="n">
        <f aca="false">$K$2*F9946/J9946+$K$3*F9946/K9946+$K$4*(F9946-$M$2)/L9946</f>
        <v>23.0769156364475</v>
      </c>
      <c r="J9946" s="0" t="n">
        <f aca="false">(B9946^2+F9946^2)^1.5</f>
        <v>1.99889217369092</v>
      </c>
      <c r="K9946" s="0" t="n">
        <f aca="false">((B9946-1)^2+F9946^2)^1.5</f>
        <v>0.0762038551207151</v>
      </c>
      <c r="L9946" s="0" t="n">
        <f aca="false">((B9946-$M$1)^2+(F9946-$M$2)^2)^1.5</f>
        <v>5.10770358730908</v>
      </c>
    </row>
    <row r="9947" customFormat="false" ht="13.5" hidden="false" customHeight="false" outlineLevel="0" collapsed="false">
      <c r="A9947" s="0" t="n">
        <f aca="false">A9946+$A$4</f>
        <v>7.95116673235903</v>
      </c>
      <c r="B9947" s="0" t="n">
        <f aca="false">B9946+$A$4*C9947</f>
        <v>1.20143225061872</v>
      </c>
      <c r="C9947" s="0" t="n">
        <f aca="false">C9946+$A$4*D9946</f>
        <v>-2.62922827788697</v>
      </c>
      <c r="D9947" s="0" t="n">
        <f aca="false">$K$2*(B9947/J9947)+$K$3*(B9947-1)/K9947+$K$4*(B9947-$M$1)/L9947</f>
        <v>-15.0314446529422</v>
      </c>
      <c r="F9947" s="0" t="n">
        <f aca="false">F9946+$A$4*G9947</f>
        <v>-0.372570262006456</v>
      </c>
      <c r="G9947" s="0" t="n">
        <f aca="false">G9946+$A$4*H9946</f>
        <v>-0.827276522288604</v>
      </c>
      <c r="H9947" s="0" t="n">
        <f aca="false">$K$2*F9947/J9947+$K$3*F9947/K9947+$K$4*(F9947-$M$2)/L9947</f>
        <v>23.1879671674158</v>
      </c>
      <c r="J9947" s="0" t="n">
        <f aca="false">(B9947^2+F9947^2)^1.5</f>
        <v>1.99026934968966</v>
      </c>
      <c r="K9947" s="0" t="n">
        <f aca="false">((B9947-1)^2+F9947^2)^1.5</f>
        <v>0.0759755631607539</v>
      </c>
      <c r="L9947" s="0" t="n">
        <f aca="false">((B9947-$M$1)^2+(F9947-$M$2)^2)^1.5</f>
        <v>5.10544528121694</v>
      </c>
    </row>
    <row r="9948" customFormat="false" ht="13.5" hidden="false" customHeight="false" outlineLevel="0" collapsed="false">
      <c r="A9948" s="0" t="n">
        <f aca="false">A9947+$A$4</f>
        <v>7.95196689002556</v>
      </c>
      <c r="B9948" s="0" t="n">
        <f aca="false">B9947+$A$4*C9948</f>
        <v>1.19931882953822</v>
      </c>
      <c r="C9948" s="0" t="n">
        <f aca="false">C9947+$A$4*D9947</f>
        <v>-2.64125580356512</v>
      </c>
      <c r="D9948" s="0" t="n">
        <f aca="false">$K$2*(B9948/J9948)+$K$3*(B9948-1)/K9948+$K$4*(B9948-$M$1)/L9948</f>
        <v>-14.9499696846876</v>
      </c>
      <c r="F9948" s="0" t="n">
        <f aca="false">F9947+$A$4*G9948</f>
        <v>-0.373217367509</v>
      </c>
      <c r="G9948" s="0" t="n">
        <f aca="false">G9947+$A$4*H9947</f>
        <v>-0.808722492588228</v>
      </c>
      <c r="H9948" s="0" t="n">
        <f aca="false">$K$2*F9948/J9948+$K$3*F9948/K9948+$K$4*(F9948-$M$2)/L9948</f>
        <v>23.2996993607397</v>
      </c>
      <c r="J9948" s="0" t="n">
        <f aca="false">(B9948^2+F9948^2)^1.5</f>
        <v>1.9816129173893</v>
      </c>
      <c r="K9948" s="0" t="n">
        <f aca="false">((B9948-1)^2+F9948^2)^1.5</f>
        <v>0.0757442056164192</v>
      </c>
      <c r="L9948" s="0" t="n">
        <f aca="false">((B9948-$M$1)^2+(F9948-$M$2)^2)^1.5</f>
        <v>5.10305703537575</v>
      </c>
    </row>
    <row r="9949" customFormat="false" ht="13.5" hidden="false" customHeight="false" outlineLevel="0" collapsed="false">
      <c r="A9949" s="0" t="n">
        <f aca="false">A9948+$A$4</f>
        <v>7.9527670476921</v>
      </c>
      <c r="B9949" s="0" t="n">
        <f aca="false">B9948+$A$4*C9949</f>
        <v>1.19719583670537</v>
      </c>
      <c r="C9949" s="0" t="n">
        <f aca="false">C9948+$A$4*D9948</f>
        <v>-2.6532181364228</v>
      </c>
      <c r="D9949" s="0" t="n">
        <f aca="false">$K$2*(B9949/J9949)+$K$3*(B9949-1)/K9949+$K$4*(B9949-$M$1)/L9949</f>
        <v>-14.8679469852495</v>
      </c>
      <c r="F9949" s="0" t="n">
        <f aca="false">F9948+$A$4*G9949</f>
        <v>-0.373849555325641</v>
      </c>
      <c r="G9949" s="0" t="n">
        <f aca="false">G9948+$A$4*H9948</f>
        <v>-0.790079059516765</v>
      </c>
      <c r="H9949" s="0" t="n">
        <f aca="false">$K$2*F9949/J9949+$K$3*F9949/K9949+$K$4*(F9949-$M$2)/L9949</f>
        <v>23.4121181570665</v>
      </c>
      <c r="J9949" s="0" t="n">
        <f aca="false">(B9949^2+F9949^2)^1.5</f>
        <v>1.97292335140478</v>
      </c>
      <c r="K9949" s="0" t="n">
        <f aca="false">((B9949-1)^2+F9949^2)^1.5</f>
        <v>0.075509812736133</v>
      </c>
      <c r="L9949" s="0" t="n">
        <f aca="false">((B9949-$M$1)^2+(F9949-$M$2)^2)^1.5</f>
        <v>5.10053868346794</v>
      </c>
    </row>
    <row r="9950" customFormat="false" ht="13.5" hidden="false" customHeight="false" outlineLevel="0" collapsed="false">
      <c r="A9950" s="0" t="n">
        <f aca="false">A9949+$A$4</f>
        <v>7.95356720535863</v>
      </c>
      <c r="B9950" s="0" t="n">
        <f aca="false">B9949+$A$4*C9950</f>
        <v>1.19506332463539</v>
      </c>
      <c r="C9950" s="0" t="n">
        <f aca="false">C9949+$A$4*D9949</f>
        <v>-2.66511483818868</v>
      </c>
      <c r="D9950" s="0" t="n">
        <f aca="false">$K$2*(B9950/J9950)+$K$3*(B9950-1)/K9950+$K$4*(B9950-$M$1)/L9950</f>
        <v>-14.7853591359926</v>
      </c>
      <c r="F9950" s="0" t="n">
        <f aca="false">F9949+$A$4*G9950</f>
        <v>-0.374466753479988</v>
      </c>
      <c r="G9950" s="0" t="n">
        <f aca="false">G9949+$A$4*H9949</f>
        <v>-0.771345673683558</v>
      </c>
      <c r="H9950" s="0" t="n">
        <f aca="false">$K$2*F9950/J9950+$K$3*F9950/K9950+$K$4*(F9950-$M$2)/L9950</f>
        <v>23.5252294212592</v>
      </c>
      <c r="J9950" s="0" t="n">
        <f aca="false">(B9950^2+F9950^2)^1.5</f>
        <v>1.96420112873013</v>
      </c>
      <c r="K9950" s="0" t="n">
        <f aca="false">((B9950-1)^2+F9950^2)^1.5</f>
        <v>0.0752724151295762</v>
      </c>
      <c r="L9950" s="0" t="n">
        <f aca="false">((B9950-$M$1)^2+(F9950-$M$2)^2)^1.5</f>
        <v>5.09789006200312</v>
      </c>
    </row>
    <row r="9951" customFormat="false" ht="13.5" hidden="false" customHeight="false" outlineLevel="0" collapsed="false">
      <c r="A9951" s="0" t="n">
        <f aca="false">A9950+$A$4</f>
        <v>7.95436736302517</v>
      </c>
      <c r="B9951" s="0" t="n">
        <f aca="false">B9950+$A$4*C9951</f>
        <v>1.19292134620535</v>
      </c>
      <c r="C9951" s="0" t="n">
        <f aca="false">C9950+$A$4*D9950</f>
        <v>-2.67694545665383</v>
      </c>
      <c r="D9951" s="0" t="n">
        <f aca="false">$K$2*(B9951/J9951)+$K$3*(B9951-1)/K9951+$K$4*(B9951-$M$1)/L9951</f>
        <v>-14.7021884581559</v>
      </c>
      <c r="F9951" s="0" t="n">
        <f aca="false">F9950+$A$4*G9951</f>
        <v>-0.375068889552294</v>
      </c>
      <c r="G9951" s="0" t="n">
        <f aca="false">G9950+$A$4*H9950</f>
        <v>-0.752521781005136</v>
      </c>
      <c r="H9951" s="0" t="n">
        <f aca="false">$K$2*F9951/J9951+$K$3*F9951/K9951+$K$4*(F9951-$M$2)/L9951</f>
        <v>23.6390389385037</v>
      </c>
      <c r="J9951" s="0" t="n">
        <f aca="false">(B9951^2+F9951^2)^1.5</f>
        <v>1.955446728757</v>
      </c>
      <c r="K9951" s="0" t="n">
        <f aca="false">((B9951-1)^2+F9951^2)^1.5</f>
        <v>0.0750320437656982</v>
      </c>
      <c r="L9951" s="0" t="n">
        <f aca="false">((B9951-$M$1)^2+(F9951-$M$2)^2)^1.5</f>
        <v>5.09511101035357</v>
      </c>
    </row>
    <row r="9952" customFormat="false" ht="13.5" hidden="false" customHeight="false" outlineLevel="0" collapsed="false">
      <c r="A9952" s="0" t="n">
        <f aca="false">A9951+$A$4</f>
        <v>7.9551675206917</v>
      </c>
      <c r="B9952" s="0" t="n">
        <f aca="false">B9951+$A$4*C9952</f>
        <v>1.19076995466547</v>
      </c>
      <c r="C9952" s="0" t="n">
        <f aca="false">C9951+$A$4*D9951</f>
        <v>-2.68870952546347</v>
      </c>
      <c r="D9952" s="0" t="n">
        <f aca="false">$K$2*(B9952/J9952)+$K$3*(B9952-1)/K9952+$K$4*(B9952-$M$1)/L9952</f>
        <v>-14.6184170071827</v>
      </c>
      <c r="F9952" s="0" t="n">
        <f aca="false">F9951+$A$4*G9952</f>
        <v>-0.375655890675755</v>
      </c>
      <c r="G9952" s="0" t="n">
        <f aca="false">G9951+$A$4*H9951</f>
        <v>-0.733606822768967</v>
      </c>
      <c r="H9952" s="0" t="n">
        <f aca="false">$K$2*F9952/J9952+$K$3*F9952/K9952+$K$4*(F9952-$M$2)/L9952</f>
        <v>23.7535524102269</v>
      </c>
      <c r="J9952" s="0" t="n">
        <f aca="false">(B9952^2+F9952^2)^1.5</f>
        <v>1.94666063329322</v>
      </c>
      <c r="K9952" s="0" t="n">
        <f aca="false">((B9952-1)^2+F9952^2)^1.5</f>
        <v>0.0747887299706945</v>
      </c>
      <c r="L9952" s="0" t="n">
        <f aca="false">((B9952-$M$1)^2+(F9952-$M$2)^2)^1.5</f>
        <v>5.09220137079087</v>
      </c>
    </row>
    <row r="9953" customFormat="false" ht="13.5" hidden="false" customHeight="false" outlineLevel="0" collapsed="false">
      <c r="A9953" s="0" t="n">
        <f aca="false">A9952+$A$4</f>
        <v>7.95596767835824</v>
      </c>
      <c r="B9953" s="0" t="n">
        <f aca="false">B9952+$A$4*C9953</f>
        <v>1.1886092036506</v>
      </c>
      <c r="C9953" s="0" t="n">
        <f aca="false">C9952+$A$4*D9952</f>
        <v>-2.70040656390437</v>
      </c>
      <c r="D9953" s="0" t="n">
        <f aca="false">$K$2*(B9953/J9953)+$K$3*(B9953-1)/K9953+$K$4*(B9953-$M$1)/L9953</f>
        <v>-14.5340265669785</v>
      </c>
      <c r="F9953" s="0" t="n">
        <f aca="false">F9952+$A$4*G9953</f>
        <v>-0.376227683532858</v>
      </c>
      <c r="G9953" s="0" t="n">
        <f aca="false">G9952+$A$4*H9952</f>
        <v>-0.714600235700476</v>
      </c>
      <c r="H9953" s="0" t="n">
        <f aca="false">$K$2*F9953/J9953+$K$3*F9953/K9953+$K$4*(F9953-$M$2)/L9953</f>
        <v>23.8687754498212</v>
      </c>
      <c r="J9953" s="0" t="n">
        <f aca="false">(B9953^2+F9953^2)^1.5</f>
        <v>1.93784332658134</v>
      </c>
      <c r="K9953" s="0" t="n">
        <f aca="false">((B9953-1)^2+F9953^2)^1.5</f>
        <v>0.0745425054259528</v>
      </c>
      <c r="L9953" s="0" t="n">
        <f aca="false">((B9953-$M$1)^2+(F9953-$M$2)^2)^1.5</f>
        <v>5.0891609885237</v>
      </c>
    </row>
    <row r="9954" customFormat="false" ht="13.5" hidden="false" customHeight="false" outlineLevel="0" collapsed="false">
      <c r="A9954" s="0" t="n">
        <f aca="false">A9953+$A$4</f>
        <v>7.95676783602477</v>
      </c>
      <c r="B9954" s="0" t="n">
        <f aca="false">B9953+$A$4*C9954</f>
        <v>1.18643914719192</v>
      </c>
      <c r="C9954" s="0" t="n">
        <f aca="false">C9953+$A$4*D9953</f>
        <v>-2.71203607668757</v>
      </c>
      <c r="D9954" s="0" t="n">
        <f aca="false">$K$2*(B9954/J9954)+$K$3*(B9954-1)/K9954+$K$4*(B9954-$M$1)/L9954</f>
        <v>-14.4489986440962</v>
      </c>
      <c r="F9954" s="0" t="n">
        <f aca="false">F9953+$A$4*G9954</f>
        <v>-0.376784194351789</v>
      </c>
      <c r="G9954" s="0" t="n">
        <f aca="false">G9953+$A$4*H9953</f>
        <v>-0.695501452033493</v>
      </c>
      <c r="H9954" s="0" t="n">
        <f aca="false">$K$2*F9954/J9954+$K$3*F9954/K9954+$K$4*(F9954-$M$2)/L9954</f>
        <v>23.9847135781676</v>
      </c>
      <c r="J9954" s="0" t="n">
        <f aca="false">(B9954^2+F9954^2)^1.5</f>
        <v>1.92899529531734</v>
      </c>
      <c r="K9954" s="0" t="n">
        <f aca="false">((B9954-1)^2+F9954^2)^1.5</f>
        <v>0.0742934021659665</v>
      </c>
      <c r="L9954" s="0" t="n">
        <f aca="false">((B9954-$M$1)^2+(F9954-$M$2)^2)^1.5</f>
        <v>5.08598971173682</v>
      </c>
    </row>
    <row r="9955" customFormat="false" ht="13.5" hidden="false" customHeight="false" outlineLevel="0" collapsed="false">
      <c r="A9955" s="0" t="n">
        <f aca="false">A9954+$A$4</f>
        <v>7.95756799369131</v>
      </c>
      <c r="B9955" s="0" t="n">
        <f aca="false">B9954+$A$4*C9955</f>
        <v>1.18425983972875</v>
      </c>
      <c r="C9955" s="0" t="n">
        <f aca="false">C9954+$A$4*D9954</f>
        <v>-2.7235975537264</v>
      </c>
      <c r="D9955" s="0" t="n">
        <f aca="false">$K$2*(B9955/J9955)+$K$3*(B9955-1)/K9955+$K$4*(B9955-$M$1)/L9955</f>
        <v>-14.3633144618505</v>
      </c>
      <c r="F9955" s="0" t="n">
        <f aca="false">F9954+$A$4*G9955</f>
        <v>-0.377325348902895</v>
      </c>
      <c r="G9955" s="0" t="n">
        <f aca="false">G9954+$A$4*H9954</f>
        <v>-0.676309899584269</v>
      </c>
      <c r="H9955" s="0" t="n">
        <f aca="false">$K$2*F9955/J9955+$K$3*F9955/K9955+$K$4*(F9955-$M$2)/L9955</f>
        <v>24.1013722189505</v>
      </c>
      <c r="J9955" s="0" t="n">
        <f aca="false">(B9955^2+F9955^2)^1.5</f>
        <v>1.92011702866927</v>
      </c>
      <c r="K9955" s="0" t="n">
        <f aca="false">((B9955-1)^2+F9955^2)^1.5</f>
        <v>0.0740414525762155</v>
      </c>
      <c r="L9955" s="0" t="n">
        <f aca="false">((B9955-$M$1)^2+(F9955-$M$2)^2)^1.5</f>
        <v>5.08268739163129</v>
      </c>
    </row>
    <row r="9956" customFormat="false" ht="13.5" hidden="false" customHeight="false" outlineLevel="0" collapsed="false">
      <c r="A9956" s="0" t="n">
        <f aca="false">A9955+$A$4</f>
        <v>7.95836815135784</v>
      </c>
      <c r="B9956" s="0" t="n">
        <f aca="false">B9955+$A$4*C9956</f>
        <v>1.18207133612058</v>
      </c>
      <c r="C9956" s="0" t="n">
        <f aca="false">C9955+$A$4*D9955</f>
        <v>-2.73509046990991</v>
      </c>
      <c r="D9956" s="0" t="n">
        <f aca="false">$K$2*(B9956/J9956)+$K$3*(B9956-1)/K9956+$K$4*(B9956-$M$1)/L9956</f>
        <v>-14.2769549543612</v>
      </c>
      <c r="F9956" s="0" t="n">
        <f aca="false">F9955+$A$4*G9956</f>
        <v>-0.377851072495215</v>
      </c>
      <c r="G9956" s="0" t="n">
        <f aca="false">G9955+$A$4*H9955</f>
        <v>-0.657025001829255</v>
      </c>
      <c r="H9956" s="0" t="n">
        <f aca="false">$K$2*F9956/J9956+$K$3*F9956/K9956+$K$4*(F9956-$M$2)/L9956</f>
        <v>24.2187566937581</v>
      </c>
      <c r="J9956" s="0" t="n">
        <f aca="false">(B9956^2+F9956^2)^1.5</f>
        <v>1.91120901829597</v>
      </c>
      <c r="K9956" s="0" t="n">
        <f aca="false">((B9956-1)^2+F9956^2)^1.5</f>
        <v>0.0737866893910138</v>
      </c>
      <c r="L9956" s="0" t="n">
        <f aca="false">((B9956-$M$1)^2+(F9956-$M$2)^2)^1.5</f>
        <v>5.07925388246586</v>
      </c>
    </row>
    <row r="9957" customFormat="false" ht="13.5" hidden="false" customHeight="false" outlineLevel="0" collapsed="false">
      <c r="A9957" s="0" t="n">
        <f aca="false">A9956+$A$4</f>
        <v>7.95916830902438</v>
      </c>
      <c r="B9957" s="0" t="n">
        <f aca="false">B9956+$A$4*C9957</f>
        <v>1.17987369165929</v>
      </c>
      <c r="C9957" s="0" t="n">
        <f aca="false">C9956+$A$4*D9956</f>
        <v>-2.74651428487142</v>
      </c>
      <c r="D9957" s="0" t="n">
        <f aca="false">$K$2*(B9957/J9957)+$K$3*(B9957-1)/K9957+$K$4*(B9957-$M$1)/L9957</f>
        <v>-14.1899007605262</v>
      </c>
      <c r="F9957" s="0" t="n">
        <f aca="false">F9956+$A$4*G9957</f>
        <v>-0.378361289973068</v>
      </c>
      <c r="G9957" s="0" t="n">
        <f aca="false">G9956+$A$4*H9956</f>
        <v>-0.637646177986792</v>
      </c>
      <c r="H9957" s="0" t="n">
        <f aca="false">$K$2*F9957/J9957+$K$3*F9957/K9957+$K$4*(F9957-$M$2)/L9957</f>
        <v>24.3368722169599</v>
      </c>
      <c r="J9957" s="0" t="n">
        <f aca="false">(B9957^2+F9957^2)^1.5</f>
        <v>1.90227175836586</v>
      </c>
      <c r="K9957" s="0" t="n">
        <f aca="false">((B9957-1)^2+F9957^2)^1.5</f>
        <v>0.0735291456913228</v>
      </c>
      <c r="L9957" s="0" t="n">
        <f aca="false">((B9957-$M$1)^2+(F9957-$M$2)^2)^1.5</f>
        <v>5.07568904159975</v>
      </c>
    </row>
    <row r="9958" customFormat="false" ht="13.5" hidden="false" customHeight="false" outlineLevel="0" collapsed="false">
      <c r="A9958" s="0" t="n">
        <f aca="false">A9957+$A$4</f>
        <v>7.95996846669091</v>
      </c>
      <c r="B9958" s="0" t="n">
        <f aca="false">B9957+$A$4*C9958</f>
        <v>1.17766696208153</v>
      </c>
      <c r="C9958" s="0" t="n">
        <f aca="false">C9957+$A$4*D9957</f>
        <v>-2.75786844275233</v>
      </c>
      <c r="D9958" s="0" t="n">
        <f aca="false">$K$2*(B9958/J9958)+$K$3*(B9958-1)/K9958+$K$4*(B9958-$M$1)/L9958</f>
        <v>-14.1021322179248</v>
      </c>
      <c r="F9958" s="0" t="n">
        <f aca="false">F9957+$A$4*G9958</f>
        <v>-0.37885592571272</v>
      </c>
      <c r="G9958" s="0" t="n">
        <f aca="false">G9957+$A$4*H9957</f>
        <v>-0.618172843102902</v>
      </c>
      <c r="H9958" s="0" t="n">
        <f aca="false">$K$2*F9958/J9958+$K$3*F9958/K9958+$K$4*(F9958-$M$2)/L9958</f>
        <v>24.4557238903541</v>
      </c>
      <c r="J9958" s="0" t="n">
        <f aca="false">(B9958^2+F9958^2)^1.5</f>
        <v>1.89330574557568</v>
      </c>
      <c r="K9958" s="0" t="n">
        <f aca="false">((B9958-1)^2+F9958^2)^1.5</f>
        <v>0.0732688549025318</v>
      </c>
      <c r="L9958" s="0" t="n">
        <f aca="false">((B9958-$M$1)^2+(F9958-$M$2)^2)^1.5</f>
        <v>5.07199272953658</v>
      </c>
    </row>
    <row r="9959" customFormat="false" ht="13.5" hidden="false" customHeight="false" outlineLevel="0" collapsed="false">
      <c r="A9959" s="0" t="n">
        <f aca="false">A9958+$A$4</f>
        <v>7.96076862435745</v>
      </c>
      <c r="B9959" s="0" t="n">
        <f aca="false">B9958+$A$4*C9959</f>
        <v>1.1754512035813</v>
      </c>
      <c r="C9959" s="0" t="n">
        <f aca="false">C9958+$A$4*D9958</f>
        <v>-2.76915237196099</v>
      </c>
      <c r="D9959" s="0" t="n">
        <f aca="false">$K$2*(B9959/J9959)+$K$3*(B9959-1)/K9959+$K$4*(B9959-$M$1)/L9959</f>
        <v>-14.013629356653</v>
      </c>
      <c r="F9959" s="0" t="n">
        <f aca="false">F9958+$A$4*G9959</f>
        <v>-0.379334903619116</v>
      </c>
      <c r="G9959" s="0" t="n">
        <f aca="false">G9958+$A$4*H9958</f>
        <v>-0.598604408141366</v>
      </c>
      <c r="H9959" s="0" t="n">
        <f aca="false">$K$2*F9959/J9959+$K$3*F9959/K9959+$K$4*(F9959-$M$2)/L9959</f>
        <v>24.5753166975781</v>
      </c>
      <c r="J9959" s="0" t="n">
        <f aca="false">(B9959^2+F9959^2)^1.5</f>
        <v>1.8843114791693</v>
      </c>
      <c r="K9959" s="0" t="n">
        <f aca="false">((B9959-1)^2+F9959^2)^1.5</f>
        <v>0.0730058507922026</v>
      </c>
      <c r="L9959" s="0" t="n">
        <f aca="false">((B9959-$M$1)^2+(F9959-$M$2)^2)^1.5</f>
        <v>5.06816480996977</v>
      </c>
    </row>
    <row r="9960" customFormat="false" ht="13.5" hidden="false" customHeight="false" outlineLevel="0" collapsed="false">
      <c r="A9960" s="0" t="n">
        <f aca="false">A9959+$A$4</f>
        <v>7.96156878202398</v>
      </c>
      <c r="B9960" s="0" t="n">
        <f aca="false">B9959+$A$4*C9960</f>
        <v>1.17322647282276</v>
      </c>
      <c r="C9960" s="0" t="n">
        <f aca="false">C9959+$A$4*D9959</f>
        <v>-2.7803654849267</v>
      </c>
      <c r="D9960" s="0" t="n">
        <f aca="false">$K$2*(B9960/J9960)+$K$3*(B9960-1)/K9960+$K$4*(B9960-$M$1)/L9960</f>
        <v>-13.9243718930912</v>
      </c>
      <c r="F9960" s="0" t="n">
        <f aca="false">F9959+$A$4*G9960</f>
        <v>-0.379798147122687</v>
      </c>
      <c r="G9960" s="0" t="n">
        <f aca="false">G9959+$A$4*H9959</f>
        <v>-0.578940280078266</v>
      </c>
      <c r="H9960" s="0" t="n">
        <f aca="false">$K$2*F9960/J9960+$K$3*F9960/K9960+$K$4*(F9960-$M$2)/L9960</f>
        <v>24.695655498272</v>
      </c>
      <c r="J9960" s="0" t="n">
        <f aca="false">(B9960^2+F9960^2)^1.5</f>
        <v>1.87528946095659</v>
      </c>
      <c r="K9960" s="0" t="n">
        <f aca="false">((B9960-1)^2+F9960^2)^1.5</f>
        <v>0.0727401674677798</v>
      </c>
      <c r="L9960" s="0" t="n">
        <f aca="false">((B9960-$M$1)^2+(F9960-$M$2)^2)^1.5</f>
        <v>5.0642051498292</v>
      </c>
    </row>
    <row r="9961" customFormat="false" ht="13.5" hidden="false" customHeight="false" outlineLevel="0" collapsed="false">
      <c r="A9961" s="0" t="n">
        <f aca="false">A9960+$A$4</f>
        <v>7.96236893969051</v>
      </c>
      <c r="B9961" s="0" t="n">
        <f aca="false">B9960+$A$4*C9961</f>
        <v>1.17099282695322</v>
      </c>
      <c r="C9961" s="0" t="n">
        <f aca="false">C9960+$A$4*D9960</f>
        <v>-2.79150717784865</v>
      </c>
      <c r="D9961" s="0" t="n">
        <f aca="false">$K$2*(B9961/J9961)+$K$3*(B9961-1)/K9961+$K$4*(B9961-$M$1)/L9961</f>
        <v>-13.8343392236062</v>
      </c>
      <c r="F9961" s="0" t="n">
        <f aca="false">F9960+$A$4*G9961</f>
        <v>-0.380245579176239</v>
      </c>
      <c r="G9961" s="0" t="n">
        <f aca="false">G9960+$A$4*H9960</f>
        <v>-0.55917986200121</v>
      </c>
      <c r="H9961" s="0" t="n">
        <f aca="false">$K$2*F9961/J9961+$K$3*F9961/K9961+$K$4*(F9961-$M$2)/L9961</f>
        <v>24.8167450219883</v>
      </c>
      <c r="J9961" s="0" t="n">
        <f aca="false">(B9961^2+F9961^2)^1.5</f>
        <v>1.86624019533222</v>
      </c>
      <c r="K9961" s="0" t="n">
        <f aca="false">((B9961-1)^2+F9961^2)^1.5</f>
        <v>0.0724718393742654</v>
      </c>
      <c r="L9961" s="0" t="n">
        <f aca="false">((B9961-$M$1)^2+(F9961-$M$2)^2)^1.5</f>
        <v>5.06011361932929</v>
      </c>
    </row>
    <row r="9962" customFormat="false" ht="13.5" hidden="false" customHeight="false" outlineLevel="0" collapsed="false">
      <c r="A9962" s="0" t="n">
        <f aca="false">A9961+$A$4</f>
        <v>7.96316909735705</v>
      </c>
      <c r="B9962" s="0" t="n">
        <f aca="false">B9961+$A$4*C9962</f>
        <v>1.16875032361629</v>
      </c>
      <c r="C9962" s="0" t="n">
        <f aca="false">C9961+$A$4*D9961</f>
        <v>-2.80257683043987</v>
      </c>
      <c r="D9962" s="0" t="n">
        <f aca="false">$K$2*(B9962/J9962)+$K$3*(B9962-1)/K9962+$K$4*(B9962-$M$1)/L9962</f>
        <v>-13.7435104181882</v>
      </c>
      <c r="F9962" s="0" t="n">
        <f aca="false">F9961+$A$4*G9962</f>
        <v>-0.380677122251929</v>
      </c>
      <c r="G9962" s="0" t="n">
        <f aca="false">G9961+$A$4*H9961</f>
        <v>-0.539322553213414</v>
      </c>
      <c r="H9962" s="0" t="n">
        <f aca="false">$K$2*F9962/J9962+$K$3*F9962/K9962+$K$4*(F9962-$M$2)/L9962</f>
        <v>24.9385898618389</v>
      </c>
      <c r="J9962" s="0" t="n">
        <f aca="false">(B9962^2+F9962^2)^1.5</f>
        <v>1.85716418929451</v>
      </c>
      <c r="K9962" s="0" t="n">
        <f aca="false">((B9962-1)^2+F9962^2)^1.5</f>
        <v>0.0722009012918575</v>
      </c>
      <c r="L9962" s="0" t="n">
        <f aca="false">((B9962-$M$1)^2+(F9962-$M$2)^2)^1.5</f>
        <v>5.05589009201852</v>
      </c>
    </row>
    <row r="9963" customFormat="false" ht="13.5" hidden="false" customHeight="false" outlineLevel="0" collapsed="false">
      <c r="A9963" s="0" t="n">
        <f aca="false">A9962+$A$4</f>
        <v>7.96396925502358</v>
      </c>
      <c r="B9963" s="0" t="n">
        <f aca="false">B9962+$A$4*C9963</f>
        <v>1.16649902096532</v>
      </c>
      <c r="C9963" s="0" t="n">
        <f aca="false">C9962+$A$4*D9962</f>
        <v>-2.81357380566609</v>
      </c>
      <c r="D9963" s="0" t="n">
        <f aca="false">$K$2*(B9963/J9963)+$K$3*(B9963-1)/K9963+$K$4*(B9963-$M$1)/L9963</f>
        <v>-13.6518642140264</v>
      </c>
      <c r="F9963" s="0" t="n">
        <f aca="false">F9962+$A$4*G9963</f>
        <v>-0.381092698338316</v>
      </c>
      <c r="G9963" s="0" t="n">
        <f aca="false">G9962+$A$4*H9962</f>
        <v>-0.519367749342885</v>
      </c>
      <c r="H9963" s="0" t="n">
        <f aca="false">$K$2*F9963/J9963+$K$3*F9963/K9963+$K$4*(F9963-$M$2)/L9963</f>
        <v>25.0611944678696</v>
      </c>
      <c r="J9963" s="0" t="n">
        <f aca="false">(B9963^2+F9963^2)^1.5</f>
        <v>1.84806195246434</v>
      </c>
      <c r="K9963" s="0" t="n">
        <f aca="false">((B9963-1)^2+F9963^2)^1.5</f>
        <v>0.0719273883335531</v>
      </c>
      <c r="L9963" s="0" t="n">
        <f aca="false">((B9963-$M$1)^2+(F9963-$M$2)^2)^1.5</f>
        <v>5.05153444483043</v>
      </c>
    </row>
    <row r="9964" customFormat="false" ht="13.5" hidden="false" customHeight="false" outlineLevel="0" collapsed="false">
      <c r="A9964" s="0" t="n">
        <f aca="false">A9963+$A$4</f>
        <v>7.96476941269012</v>
      </c>
      <c r="B9964" s="0" t="n">
        <f aca="false">B9963+$A$4*C9964</f>
        <v>1.16423897767701</v>
      </c>
      <c r="C9964" s="0" t="n">
        <f aca="false">C9963+$A$4*D9963</f>
        <v>-2.82449744947944</v>
      </c>
      <c r="D9964" s="0" t="n">
        <f aca="false">$K$2*(B9964/J9964)+$K$3*(B9964-1)/K9964+$K$4*(B9964-$M$1)/L9964</f>
        <v>-13.5593790090223</v>
      </c>
      <c r="F9964" s="0" t="n">
        <f aca="false">F9963+$A$4*G9964</f>
        <v>-0.381492228937523</v>
      </c>
      <c r="G9964" s="0" t="n">
        <f aca="false">G9963+$A$4*H9963</f>
        <v>-0.499314842456888</v>
      </c>
      <c r="H9964" s="0" t="n">
        <f aca="false">$K$2*F9964/J9964+$K$3*F9964/K9964+$K$4*(F9964-$M$2)/L9964</f>
        <v>25.1845631401542</v>
      </c>
      <c r="J9964" s="0" t="n">
        <f aca="false">(B9964^2+F9964^2)^1.5</f>
        <v>1.83893399710394</v>
      </c>
      <c r="K9964" s="0" t="n">
        <f aca="false">((B9964-1)^2+F9964^2)^1.5</f>
        <v>0.0716513359427129</v>
      </c>
      <c r="L9964" s="0" t="n">
        <f aca="false">((B9964-$M$1)^2+(F9964-$M$2)^2)^1.5</f>
        <v>5.04704655813597</v>
      </c>
    </row>
    <row r="9965" customFormat="false" ht="13.5" hidden="false" customHeight="false" outlineLevel="0" collapsed="false">
      <c r="A9965" s="0" t="n">
        <f aca="false">A9964+$A$4</f>
        <v>7.96556957035665</v>
      </c>
      <c r="B9965" s="0" t="n">
        <f aca="false">B9964+$A$4*C9965</f>
        <v>1.16197025296522</v>
      </c>
      <c r="C9965" s="0" t="n">
        <f aca="false">C9964+$A$4*D9964</f>
        <v>-2.83534709054697</v>
      </c>
      <c r="D9965" s="0" t="n">
        <f aca="false">$K$2*(B9965/J9965)+$K$3*(B9965-1)/K9965+$K$4*(B9965-$M$1)/L9965</f>
        <v>-13.4660328552455</v>
      </c>
      <c r="F9965" s="0" t="n">
        <f aca="false">F9964+$A$4*G9965</f>
        <v>-0.381875635062474</v>
      </c>
      <c r="G9965" s="0" t="n">
        <f aca="false">G9964+$A$4*H9964</f>
        <v>-0.479163221181951</v>
      </c>
      <c r="H9965" s="0" t="n">
        <f aca="false">$K$2*F9965/J9965+$K$3*F9965/K9965+$K$4*(F9965-$M$2)/L9965</f>
        <v>25.3087000215973</v>
      </c>
      <c r="J9965" s="0" t="n">
        <f aca="false">(B9965^2+F9965^2)^1.5</f>
        <v>1.82978083813577</v>
      </c>
      <c r="K9965" s="0" t="n">
        <f aca="false">((B9965-1)^2+F9965^2)^1.5</f>
        <v>0.0713727798905901</v>
      </c>
      <c r="L9965" s="0" t="n">
        <f aca="false">((B9965-$M$1)^2+(F9965-$M$2)^2)^1.5</f>
        <v>5.0424263157976</v>
      </c>
    </row>
    <row r="9966" customFormat="false" ht="13.5" hidden="false" customHeight="false" outlineLevel="0" collapsed="false">
      <c r="A9966" s="0" t="n">
        <f aca="false">A9965+$A$4</f>
        <v>7.96636972802319</v>
      </c>
      <c r="B9966" s="0" t="n">
        <f aca="false">B9965+$A$4*C9966</f>
        <v>1.15969290659504</v>
      </c>
      <c r="C9966" s="0" t="n">
        <f aca="false">C9965+$A$4*D9965</f>
        <v>-2.84612203997391</v>
      </c>
      <c r="D9966" s="0" t="n">
        <f aca="false">$K$2*(B9966/J9966)+$K$3*(B9966-1)/K9966+$K$4*(B9966-$M$1)/L9966</f>
        <v>-13.3718034523333</v>
      </c>
      <c r="F9966" s="0" t="n">
        <f aca="false">F9965+$A$4*G9966</f>
        <v>-0.382242837234245</v>
      </c>
      <c r="G9966" s="0" t="n">
        <f aca="false">G9965+$A$4*H9965</f>
        <v>-0.458912270829629</v>
      </c>
      <c r="H9966" s="0" t="n">
        <f aca="false">$K$2*F9966/J9966+$K$3*F9966/K9966+$K$4*(F9966-$M$2)/L9966</f>
        <v>25.433609090437</v>
      </c>
      <c r="J9966" s="0" t="n">
        <f aca="false">(B9966^2+F9966^2)^1.5</f>
        <v>1.82060299316136</v>
      </c>
      <c r="K9966" s="0" t="n">
        <f aca="false">((B9966-1)^2+F9966^2)^1.5</f>
        <v>0.0710917562738207</v>
      </c>
      <c r="L9966" s="0" t="n">
        <f aca="false">((B9966-$M$1)^2+(F9966-$M$2)^2)^1.5</f>
        <v>5.03767360522472</v>
      </c>
    </row>
    <row r="9967" customFormat="false" ht="13.5" hidden="false" customHeight="false" outlineLevel="0" collapsed="false">
      <c r="A9967" s="0" t="n">
        <f aca="false">A9966+$A$4</f>
        <v>7.96716988568972</v>
      </c>
      <c r="B9967" s="0" t="n">
        <f aca="false">B9966+$A$4*C9967</f>
        <v>1.15740699889706</v>
      </c>
      <c r="C9967" s="0" t="n">
        <f aca="false">C9966+$A$4*D9966</f>
        <v>-2.85682159102169</v>
      </c>
      <c r="D9967" s="0" t="n">
        <f aca="false">$K$2*(B9967/J9967)+$K$3*(B9967-1)/K9967+$K$4*(B9967-$M$1)/L9967</f>
        <v>-13.2766681408365</v>
      </c>
      <c r="F9967" s="0" t="n">
        <f aca="false">F9966+$A$4*G9967</f>
        <v>-0.38259375547952</v>
      </c>
      <c r="G9967" s="0" t="n">
        <f aca="false">G9966+$A$4*H9966</f>
        <v>-0.438561373528254</v>
      </c>
      <c r="H9967" s="0" t="n">
        <f aca="false">$K$2*F9967/J9967+$K$3*F9967/K9967+$K$4*(F9967-$M$2)/L9967</f>
        <v>25.5592941524373</v>
      </c>
      <c r="J9967" s="0" t="n">
        <f aca="false">(B9967^2+F9967^2)^1.5</f>
        <v>1.81140098248009</v>
      </c>
      <c r="K9967" s="0" t="n">
        <f aca="false">((B9967-1)^2+F9967^2)^1.5</f>
        <v>0.0708083015118755</v>
      </c>
      <c r="L9967" s="0" t="n">
        <f aca="false">((B9967-$M$1)^2+(F9967-$M$2)^2)^1.5</f>
        <v>5.03278831743087</v>
      </c>
    </row>
    <row r="9968" customFormat="false" ht="13.5" hidden="false" customHeight="false" outlineLevel="0" collapsed="false">
      <c r="A9968" s="0" t="n">
        <f aca="false">A9967+$A$4</f>
        <v>7.96797004335626</v>
      </c>
      <c r="B9968" s="0" t="n">
        <f aca="false">B9967+$A$4*C9968</f>
        <v>1.15511259078189</v>
      </c>
      <c r="C9968" s="0" t="n">
        <f aca="false">C9967+$A$4*D9967</f>
        <v>-2.86744501882063</v>
      </c>
      <c r="D9968" s="0" t="n">
        <f aca="false">$K$2*(B9968/J9968)+$K$3*(B9968-1)/K9968+$K$4*(B9968-$M$1)/L9968</f>
        <v>-13.1806038955153</v>
      </c>
      <c r="F9968" s="0" t="n">
        <f aca="false">F9967+$A$4*G9968</f>
        <v>-0.382928309328149</v>
      </c>
      <c r="G9968" s="0" t="n">
        <f aca="false">G9967+$A$4*H9967</f>
        <v>-0.418109908360951</v>
      </c>
      <c r="H9968" s="0" t="n">
        <f aca="false">$K$2*F9968/J9968+$K$3*F9968/K9968+$K$4*(F9968-$M$2)/L9968</f>
        <v>25.6857588327586</v>
      </c>
      <c r="J9968" s="0" t="n">
        <f aca="false">(B9968^2+F9968^2)^1.5</f>
        <v>1.80217532910802</v>
      </c>
      <c r="K9968" s="0" t="n">
        <f aca="false">((B9968-1)^2+F9968^2)^1.5</f>
        <v>0.070522452344474</v>
      </c>
      <c r="L9968" s="0" t="n">
        <f aca="false">((B9968-$M$1)^2+(F9968-$M$2)^2)^1.5</f>
        <v>5.02777034709245</v>
      </c>
    </row>
    <row r="9969" customFormat="false" ht="13.5" hidden="false" customHeight="false" outlineLevel="0" collapsed="false">
      <c r="A9969" s="0" t="n">
        <f aca="false">A9968+$A$4</f>
        <v>7.96877020102279</v>
      </c>
      <c r="B9969" s="0" t="n">
        <f aca="false">B9968+$A$4*C9969</f>
        <v>1.15280974375486</v>
      </c>
      <c r="C9969" s="0" t="n">
        <f aca="false">C9968+$A$4*D9968</f>
        <v>-2.87799158007719</v>
      </c>
      <c r="D9969" s="0" t="n">
        <f aca="false">$K$2*(B9969/J9969)+$K$3*(B9969-1)/K9969+$K$4*(B9969-$M$1)/L9969</f>
        <v>-13.0835873185871</v>
      </c>
      <c r="F9969" s="0" t="n">
        <f aca="false">F9968+$A$4*G9969</f>
        <v>-0.383246417810832</v>
      </c>
      <c r="G9969" s="0" t="n">
        <f aca="false">G9968+$A$4*H9968</f>
        <v>-0.397557251510143</v>
      </c>
      <c r="H9969" s="0" t="n">
        <f aca="false">$K$2*F9969/J9969+$K$3*F9969/K9969+$K$4*(F9969-$M$2)/L9969</f>
        <v>25.8130065674973</v>
      </c>
      <c r="J9969" s="0" t="n">
        <f aca="false">(B9969^2+F9969^2)^1.5</f>
        <v>1.79292655879659</v>
      </c>
      <c r="K9969" s="0" t="n">
        <f aca="false">((B9969-1)^2+F9969^2)^1.5</f>
        <v>0.0702342458289583</v>
      </c>
      <c r="L9969" s="0" t="n">
        <f aca="false">((B9969-$M$1)^2+(F9969-$M$2)^2)^1.5</f>
        <v>5.02261959260916</v>
      </c>
    </row>
    <row r="9970" customFormat="false" ht="13.5" hidden="false" customHeight="false" outlineLevel="0" collapsed="false">
      <c r="A9970" s="0" t="n">
        <f aca="false">A9969+$A$4</f>
        <v>7.96957035868933</v>
      </c>
      <c r="B9970" s="0" t="n">
        <f aca="false">B9969+$A$4*C9970</f>
        <v>1.15049851993108</v>
      </c>
      <c r="C9970" s="0" t="n">
        <f aca="false">C9969+$A$4*D9969</f>
        <v>-2.88846051277594</v>
      </c>
      <c r="D9970" s="0" t="n">
        <f aca="false">$K$2*(B9970/J9970)+$K$3*(B9970-1)/K9970+$K$4*(B9970-$M$1)/L9970</f>
        <v>-12.985594632932</v>
      </c>
      <c r="F9970" s="0" t="n">
        <f aca="false">F9969+$A$4*G9970</f>
        <v>-0.383547999456914</v>
      </c>
      <c r="G9970" s="0" t="n">
        <f aca="false">G9969+$A$4*H9969</f>
        <v>-0.376902776408835</v>
      </c>
      <c r="H9970" s="0" t="n">
        <f aca="false">$K$2*F9970/J9970+$K$3*F9970/K9970+$K$4*(F9970-$M$2)/L9970</f>
        <v>25.9410405948818</v>
      </c>
      <c r="J9970" s="0" t="n">
        <f aca="false">(B9970^2+F9970^2)^1.5</f>
        <v>1.78365520005135</v>
      </c>
      <c r="K9970" s="0" t="n">
        <f aca="false">((B9970-1)^2+F9970^2)^1.5</f>
        <v>0.0699437193376282</v>
      </c>
      <c r="L9970" s="0" t="n">
        <f aca="false">((B9970-$M$1)^2+(F9970-$M$2)^2)^1.5</f>
        <v>5.01733595616617</v>
      </c>
    </row>
    <row r="9971" customFormat="false" ht="13.5" hidden="false" customHeight="false" outlineLevel="0" collapsed="false">
      <c r="A9971" s="0" t="n">
        <f aca="false">A9970+$A$4</f>
        <v>7.97037051635586</v>
      </c>
      <c r="B9971" s="0" t="n">
        <f aca="false">B9970+$A$4*C9971</f>
        <v>1.14817898205058</v>
      </c>
      <c r="C9971" s="0" t="n">
        <f aca="false">C9970+$A$4*D9970</f>
        <v>-2.898851035876</v>
      </c>
      <c r="D9971" s="0" t="n">
        <f aca="false">$K$2*(B9971/J9971)+$K$3*(B9971-1)/K9971+$K$4*(B9971-$M$1)/L9971</f>
        <v>-12.8866016752573</v>
      </c>
      <c r="F9971" s="0" t="n">
        <f aca="false">F9970+$A$4*G9971</f>
        <v>-0.383832972292316</v>
      </c>
      <c r="G9971" s="0" t="n">
        <f aca="false">G9970+$A$4*H9970</f>
        <v>-0.356145853898937</v>
      </c>
      <c r="H9971" s="0" t="n">
        <f aca="false">$K$2*F9971/J9971+$K$3*F9971/K9971+$K$4*(F9971-$M$2)/L9971</f>
        <v>26.0698639461143</v>
      </c>
      <c r="J9971" s="0" t="n">
        <f aca="false">(B9971^2+F9971^2)^1.5</f>
        <v>1.77436178415063</v>
      </c>
      <c r="K9971" s="0" t="n">
        <f aca="false">((B9971-1)^2+F9971^2)^1.5</f>
        <v>0.0696509105550354</v>
      </c>
      <c r="L9971" s="0" t="n">
        <f aca="false">((B9971-$M$1)^2+(F9971-$M$2)^2)^1.5</f>
        <v>5.01191934379797</v>
      </c>
    </row>
    <row r="9972" customFormat="false" ht="13.5" hidden="false" customHeight="false" outlineLevel="0" collapsed="false">
      <c r="A9972" s="0" t="n">
        <f aca="false">A9971+$A$4</f>
        <v>7.9711706740224</v>
      </c>
      <c r="B9972" s="0" t="n">
        <f aca="false">B9971+$A$4*C9972</f>
        <v>1.14585119349383</v>
      </c>
      <c r="C9972" s="0" t="n">
        <f aca="false">C9971+$A$4*D9971</f>
        <v>-2.90916234900204</v>
      </c>
      <c r="D9972" s="0" t="n">
        <f aca="false">$K$2*(B9972/J9972)+$K$3*(B9972-1)/K9972+$K$4*(B9972-$M$1)/L9972</f>
        <v>-12.7865838892276</v>
      </c>
      <c r="F9972" s="0" t="n">
        <f aca="false">F9971+$A$4*G9972</f>
        <v>-0.384101253837592</v>
      </c>
      <c r="G9972" s="0" t="n">
        <f aca="false">G9971+$A$4*H9971</f>
        <v>-0.335285852396922</v>
      </c>
      <c r="H9972" s="0" t="n">
        <f aca="false">$K$2*F9972/J9972+$K$3*F9972/K9972+$K$4*(F9972-$M$2)/L9972</f>
        <v>26.1994794358467</v>
      </c>
      <c r="J9972" s="0" t="n">
        <f aca="false">(B9972^2+F9972^2)^1.5</f>
        <v>1.76504684516408</v>
      </c>
      <c r="K9972" s="0" t="n">
        <f aca="false">((B9972-1)^2+F9972^2)^1.5</f>
        <v>0.0693558574752377</v>
      </c>
      <c r="L9972" s="0" t="n">
        <f aca="false">((B9972-$M$1)^2+(F9972-$M$2)^2)^1.5</f>
        <v>5.00636966545408</v>
      </c>
    </row>
    <row r="9973" customFormat="false" ht="13.5" hidden="false" customHeight="false" outlineLevel="0" collapsed="false">
      <c r="A9973" s="0" t="n">
        <f aca="false">A9972+$A$4</f>
        <v>7.97197083168893</v>
      </c>
      <c r="B9973" s="0" t="n">
        <f aca="false">B9972+$A$4*C9973</f>
        <v>1.14351521829745</v>
      </c>
      <c r="C9973" s="0" t="n">
        <f aca="false">C9972+$A$4*D9972</f>
        <v>-2.91939363212981</v>
      </c>
      <c r="D9973" s="0" t="n">
        <f aca="false">$K$2*(B9973/J9973)+$K$3*(B9973-1)/K9973+$K$4*(B9973-$M$1)/L9973</f>
        <v>-12.6855163185629</v>
      </c>
      <c r="F9973" s="0" t="n">
        <f aca="false">F9972+$A$4*G9973</f>
        <v>-0.384352761106128</v>
      </c>
      <c r="G9973" s="0" t="n">
        <f aca="false">G9972+$A$4*H9972</f>
        <v>-0.314322138067096</v>
      </c>
      <c r="H9973" s="0" t="n">
        <f aca="false">$K$2*F9973/J9973+$K$3*F9973/K9973+$K$4*(F9973-$M$2)/L9973</f>
        <v>26.3298896522777</v>
      </c>
      <c r="J9973" s="0" t="n">
        <f aca="false">(B9973^2+F9973^2)^1.5</f>
        <v>1.75571091997126</v>
      </c>
      <c r="K9973" s="0" t="n">
        <f aca="false">((B9973-1)^2+F9973^2)^1.5</f>
        <v>0.0690585983990116</v>
      </c>
      <c r="L9973" s="0" t="n">
        <f aca="false">((B9973-$M$1)^2+(F9973-$M$2)^2)^1.5</f>
        <v>5.00068683506655</v>
      </c>
    </row>
    <row r="9974" customFormat="false" ht="13.5" hidden="false" customHeight="false" outlineLevel="0" collapsed="false">
      <c r="A9974" s="0" t="n">
        <f aca="false">A9973+$A$4</f>
        <v>7.97277098935547</v>
      </c>
      <c r="B9974" s="0" t="n">
        <f aca="false">B9973+$A$4*C9974</f>
        <v>1.14117112117018</v>
      </c>
      <c r="C9974" s="0" t="n">
        <f aca="false">C9973+$A$4*D9973</f>
        <v>-2.92954404526606</v>
      </c>
      <c r="D9974" s="0" t="n">
        <f aca="false">$K$2*(B9974/J9974)+$K$3*(B9974-1)/K9974+$K$4*(B9974-$M$1)/L9974</f>
        <v>-12.5833736001122</v>
      </c>
      <c r="F9974" s="0" t="n">
        <f aca="false">F9973+$A$4*G9974</f>
        <v>-0.384587410602484</v>
      </c>
      <c r="G9974" s="0" t="n">
        <f aca="false">G9973+$A$4*H9973</f>
        <v>-0.293254075002798</v>
      </c>
      <c r="H9974" s="0" t="n">
        <f aca="false">$K$2*F9974/J9974+$K$3*F9974/K9974+$K$4*(F9974-$M$2)/L9974</f>
        <v>26.4610969468596</v>
      </c>
      <c r="J9974" s="0" t="n">
        <f aca="false">(B9974^2+F9974^2)^1.5</f>
        <v>1.74635454828003</v>
      </c>
      <c r="K9974" s="0" t="n">
        <f aca="false">((B9974-1)^2+F9974^2)^1.5</f>
        <v>0.0687591719310239</v>
      </c>
      <c r="L9974" s="0" t="n">
        <f aca="false">((B9974-$M$1)^2+(F9974-$M$2)^2)^1.5</f>
        <v>4.99487077061936</v>
      </c>
    </row>
    <row r="9975" customFormat="false" ht="13.5" hidden="false" customHeight="false" outlineLevel="0" collapsed="false">
      <c r="A9975" s="0" t="n">
        <f aca="false">A9974+$A$4</f>
        <v>7.973571147022</v>
      </c>
      <c r="B9975" s="0" t="n">
        <f aca="false">B9974+$A$4*C9975</f>
        <v>1.13881896750912</v>
      </c>
      <c r="C9975" s="0" t="n">
        <f aca="false">C9974+$A$4*D9974</f>
        <v>-2.93961272812307</v>
      </c>
      <c r="D9975" s="0" t="n">
        <f aca="false">$K$2*(B9975/J9975)+$K$3*(B9975-1)/K9975+$K$4*(B9975-$M$1)/L9975</f>
        <v>-12.4801299569054</v>
      </c>
      <c r="F9975" s="0" t="n">
        <f aca="false">F9974+$A$4*G9975</f>
        <v>-0.38480511832089</v>
      </c>
      <c r="G9975" s="0" t="n">
        <f aca="false">G9974+$A$4*H9974</f>
        <v>-0.272081025415835</v>
      </c>
      <c r="H9975" s="0" t="n">
        <f aca="false">$K$2*F9975/J9975+$K$3*F9975/K9975+$K$4*(F9975-$M$2)/L9975</f>
        <v>26.5931034236005</v>
      </c>
      <c r="J9975" s="0" t="n">
        <f aca="false">(B9975^2+F9975^2)^1.5</f>
        <v>1.73697827264492</v>
      </c>
      <c r="K9975" s="0" t="n">
        <f aca="false">((B9975-1)^2+F9975^2)^1.5</f>
        <v>0.0684576169769609</v>
      </c>
      <c r="L9975" s="0" t="n">
        <f aca="false">((B9975-$M$1)^2+(F9975-$M$2)^2)^1.5</f>
        <v>4.9889213942197</v>
      </c>
    </row>
    <row r="9976" customFormat="false" ht="13.5" hidden="false" customHeight="false" outlineLevel="0" collapsed="false">
      <c r="A9976" s="0" t="n">
        <f aca="false">A9975+$A$4</f>
        <v>7.97437130468854</v>
      </c>
      <c r="B9976" s="0" t="n">
        <f aca="false">B9975+$A$4*C9976</f>
        <v>1.13645882341627</v>
      </c>
      <c r="C9976" s="0" t="n">
        <f aca="false">C9975+$A$4*D9975</f>
        <v>-2.94959879978744</v>
      </c>
      <c r="D9976" s="0" t="n">
        <f aca="false">$K$2*(B9976/J9976)+$K$3*(B9976-1)/K9976+$K$4*(B9976-$M$1)/L9976</f>
        <v>-12.3757591911915</v>
      </c>
      <c r="F9976" s="0" t="n">
        <f aca="false">F9975+$A$4*G9976</f>
        <v>-0.385005799743895</v>
      </c>
      <c r="G9976" s="0" t="n">
        <f aca="false">G9975+$A$4*H9975</f>
        <v>-0.250802349834476</v>
      </c>
      <c r="H9976" s="0" t="n">
        <f aca="false">$K$2*F9976/J9976+$K$3*F9976/K9976+$K$4*(F9976-$M$2)/L9976</f>
        <v>26.7259109279513</v>
      </c>
      <c r="J9976" s="0" t="n">
        <f aca="false">(B9976^2+F9976^2)^1.5</f>
        <v>1.72758263848543</v>
      </c>
      <c r="K9976" s="0" t="n">
        <f aca="false">((B9976-1)^2+F9976^2)^1.5</f>
        <v>0.068153972740615</v>
      </c>
      <c r="L9976" s="0" t="n">
        <f aca="false">((B9976-$M$1)^2+(F9976-$M$2)^2)^1.5</f>
        <v>4.98283863217129</v>
      </c>
    </row>
    <row r="9977" customFormat="false" ht="13.5" hidden="false" customHeight="false" outlineLevel="0" collapsed="false">
      <c r="A9977" s="0" t="n">
        <f aca="false">A9976+$A$4</f>
        <v>7.97517146235507</v>
      </c>
      <c r="B9977" s="0" t="n">
        <f aca="false">B9976+$A$4*C9977</f>
        <v>1.13409075571524</v>
      </c>
      <c r="C9977" s="0" t="n">
        <f aca="false">C9976+$A$4*D9976</f>
        <v>-2.95950135838347</v>
      </c>
      <c r="D9977" s="0" t="n">
        <f aca="false">$K$2*(B9977/J9977)+$K$3*(B9977-1)/K9977+$K$4*(B9977-$M$1)/L9977</f>
        <v>-12.270234677468</v>
      </c>
      <c r="F9977" s="0" t="n">
        <f aca="false">F9976+$A$4*G9977</f>
        <v>-0.385189369841191</v>
      </c>
      <c r="G9977" s="0" t="n">
        <f aca="false">G9976+$A$4*H9976</f>
        <v>-0.229417407310337</v>
      </c>
      <c r="H9977" s="0" t="n">
        <f aca="false">$K$2*F9977/J9977+$K$3*F9977/K9977+$K$4*(F9977-$M$2)/L9977</f>
        <v>26.85952103526</v>
      </c>
      <c r="J9977" s="0" t="n">
        <f aca="false">(B9977^2+F9977^2)^1.5</f>
        <v>1.71816819410409</v>
      </c>
      <c r="K9977" s="0" t="n">
        <f aca="false">((B9977-1)^2+F9977^2)^1.5</f>
        <v>0.0678482787209288</v>
      </c>
      <c r="L9977" s="0" t="n">
        <f aca="false">((B9977-$M$1)^2+(F9977-$M$2)^2)^1.5</f>
        <v>4.9766224150496</v>
      </c>
    </row>
    <row r="9978" customFormat="false" ht="13.5" hidden="false" customHeight="false" outlineLevel="0" collapsed="false">
      <c r="A9978" s="0" t="n">
        <f aca="false">A9977+$A$4</f>
        <v>7.97597162002161</v>
      </c>
      <c r="B9978" s="0" t="n">
        <f aca="false">B9977+$A$4*C9978</f>
        <v>1.13171483196834</v>
      </c>
      <c r="C9978" s="0" t="n">
        <f aca="false">C9977+$A$4*D9977</f>
        <v>-2.96931948073083</v>
      </c>
      <c r="D9978" s="0" t="n">
        <f aca="false">$K$2*(B9978/J9978)+$K$3*(B9978-1)/K9978+$K$4*(B9978-$M$1)/L9978</f>
        <v>-12.1635293555094</v>
      </c>
      <c r="F9978" s="0" t="n">
        <f aca="false">F9977+$A$4*G9978</f>
        <v>-0.3853557430686</v>
      </c>
      <c r="G9978" s="0" t="n">
        <f aca="false">G9977+$A$4*H9977</f>
        <v>-0.207925555634508</v>
      </c>
      <c r="H9978" s="0" t="n">
        <f aca="false">$K$2*F9978/J9978+$K$3*F9978/K9978+$K$4*(F9978-$M$2)/L9978</f>
        <v>26.9939350387838</v>
      </c>
      <c r="J9978" s="0" t="n">
        <f aca="false">(B9978^2+F9978^2)^1.5</f>
        <v>1.70873549070458</v>
      </c>
      <c r="K9978" s="0" t="n">
        <f aca="false">((B9978-1)^2+F9978^2)^1.5</f>
        <v>0.0675405747089954</v>
      </c>
      <c r="L9978" s="0" t="n">
        <f aca="false">((B9978-$M$1)^2+(F9978-$M$2)^2)^1.5</f>
        <v>4.97027267777922</v>
      </c>
    </row>
    <row r="9979" customFormat="false" ht="13.5" hidden="false" customHeight="false" outlineLevel="0" collapsed="false">
      <c r="A9979" s="0" t="n">
        <f aca="false">A9978+$A$4</f>
        <v>7.97677177768814</v>
      </c>
      <c r="B9979" s="0" t="n">
        <f aca="false">B9978+$A$4*C9979</f>
        <v>1.1293311204939</v>
      </c>
      <c r="C9979" s="0" t="n">
        <f aca="false">C9978+$A$4*D9978</f>
        <v>-2.97905222199677</v>
      </c>
      <c r="D9979" s="0" t="n">
        <f aca="false">$K$2*(B9979/J9979)+$K$3*(B9979-1)/K9979+$K$4*(B9979-$M$1)/L9979</f>
        <v>-12.0556157234006</v>
      </c>
      <c r="F9979" s="0" t="n">
        <f aca="false">F9978+$A$4*G9979</f>
        <v>-0.38550483336725</v>
      </c>
      <c r="G9979" s="0" t="n">
        <f aca="false">G9978+$A$4*H9978</f>
        <v>-0.18632615156327</v>
      </c>
      <c r="H9979" s="0" t="n">
        <f aca="false">$K$2*F9979/J9979+$K$3*F9979/K9979+$K$4*(F9979-$M$2)/L9979</f>
        <v>27.1291539372404</v>
      </c>
      <c r="J9979" s="0" t="n">
        <f aca="false">(B9979^2+F9979^2)^1.5</f>
        <v>1.69928508240955</v>
      </c>
      <c r="K9979" s="0" t="n">
        <f aca="false">((B9979-1)^2+F9979^2)^1.5</f>
        <v>0.0672309007850148</v>
      </c>
      <c r="L9979" s="0" t="n">
        <f aca="false">((B9979-$M$1)^2+(F9979-$M$2)^2)^1.5</f>
        <v>4.96378935971329</v>
      </c>
    </row>
    <row r="9980" customFormat="false" ht="13.5" hidden="false" customHeight="false" outlineLevel="0" collapsed="false">
      <c r="A9980" s="0" t="n">
        <f aca="false">A9979+$A$4</f>
        <v>7.97757193535468</v>
      </c>
      <c r="B9980" s="0" t="n">
        <f aca="false">B9979+$A$4*C9980</f>
        <v>1.12693969038387</v>
      </c>
      <c r="C9980" s="0" t="n">
        <f aca="false">C9979+$A$4*D9979</f>
        <v>-2.98869861534265</v>
      </c>
      <c r="D9980" s="0" t="n">
        <f aca="false">$K$2*(B9980/J9980)+$K$3*(B9980-1)/K9980+$K$4*(B9980-$M$1)/L9980</f>
        <v>-11.9464658305851</v>
      </c>
      <c r="F9980" s="0" t="n">
        <f aca="false">F9979+$A$4*G9980</f>
        <v>-0.385636554162929</v>
      </c>
      <c r="G9980" s="0" t="n">
        <f aca="false">G9979+$A$4*H9979</f>
        <v>-0.164618551053771</v>
      </c>
      <c r="H9980" s="0" t="n">
        <f aca="false">$K$2*F9980/J9980+$K$3*F9980/K9980+$K$4*(F9980-$M$2)/L9980</f>
        <v>27.2651784218874</v>
      </c>
      <c r="J9980" s="0" t="n">
        <f aca="false">(B9980^2+F9980^2)^1.5</f>
        <v>1.68981752627841</v>
      </c>
      <c r="K9980" s="0" t="n">
        <f aca="false">((B9980-1)^2+F9980^2)^1.5</f>
        <v>0.0669192973152062</v>
      </c>
      <c r="L9980" s="0" t="n">
        <f aca="false">((B9980-$M$1)^2+(F9980-$M$2)^2)^1.5</f>
        <v>4.95717240471507</v>
      </c>
    </row>
    <row r="9981" customFormat="false" ht="13.5" hidden="false" customHeight="false" outlineLevel="0" collapsed="false">
      <c r="A9981" s="0" t="n">
        <f aca="false">A9980+$A$4</f>
        <v>7.97837209302121</v>
      </c>
      <c r="B9981" s="0" t="n">
        <f aca="false">B9980+$A$4*C9981</f>
        <v>1.12454061152172</v>
      </c>
      <c r="C9981" s="0" t="n">
        <f aca="false">C9980+$A$4*D9980</f>
        <v>-2.998257671565</v>
      </c>
      <c r="D9981" s="0" t="n">
        <f aca="false">$K$2*(B9981/J9981)+$K$3*(B9981-1)/K9981+$K$4*(B9981-$M$1)/L9981</f>
        <v>-11.8360512709346</v>
      </c>
      <c r="F9981" s="0" t="n">
        <f aca="false">F9980+$A$4*G9981</f>
        <v>-0.385750818365651</v>
      </c>
      <c r="G9981" s="0" t="n">
        <f aca="false">G9980+$A$4*H9980</f>
        <v>-0.142802109510046</v>
      </c>
      <c r="H9981" s="0" t="n">
        <f aca="false">$K$2*F9981/J9981+$K$3*F9981/K9981+$K$4*(F9981-$M$2)/L9981</f>
        <v>27.4020088631121</v>
      </c>
      <c r="J9981" s="0" t="n">
        <f aca="false">(B9981^2+F9981^2)^1.5</f>
        <v>1.68033338232488</v>
      </c>
      <c r="K9981" s="0" t="n">
        <f aca="false">((B9981-1)^2+F9981^2)^1.5</f>
        <v>0.066605804948675</v>
      </c>
      <c r="L9981" s="0" t="n">
        <f aca="false">((B9981-$M$1)^2+(F9981-$M$2)^2)^1.5</f>
        <v>4.95042176124177</v>
      </c>
    </row>
    <row r="9982" customFormat="false" ht="13.5" hidden="false" customHeight="false" outlineLevel="0" collapsed="false">
      <c r="A9982" s="0" t="n">
        <f aca="false">A9981+$A$4</f>
        <v>7.97917225068775</v>
      </c>
      <c r="B9982" s="0" t="n">
        <f aca="false">B9981+$A$4*C9982</f>
        <v>1.12213395460062</v>
      </c>
      <c r="C9982" s="0" t="n">
        <f aca="false">C9981+$A$4*D9981</f>
        <v>-3.00772837873094</v>
      </c>
      <c r="D9982" s="0" t="n">
        <f aca="false">$K$2*(B9982/J9982)+$K$3*(B9982-1)/K9982+$K$4*(B9982-$M$1)/L9982</f>
        <v>-11.72434317585</v>
      </c>
      <c r="F9982" s="0" t="n">
        <f aca="false">F9981+$A$4*G9982</f>
        <v>-0.385847538369412</v>
      </c>
      <c r="G9982" s="0" t="n">
        <f aca="false">G9981+$A$4*H9981</f>
        <v>-0.120876182039759</v>
      </c>
      <c r="H9982" s="0" t="n">
        <f aca="false">$K$2*F9982/J9982+$K$3*F9982/K9982+$K$4*(F9982-$M$2)/L9982</f>
        <v>27.5396452965173</v>
      </c>
      <c r="J9982" s="0" t="n">
        <f aca="false">(B9982^2+F9982^2)^1.5</f>
        <v>1.67083321353446</v>
      </c>
      <c r="K9982" s="0" t="n">
        <f aca="false">((B9982-1)^2+F9982^2)^1.5</f>
        <v>0.0662904646142351</v>
      </c>
      <c r="L9982" s="0" t="n">
        <f aca="false">((B9982-$M$1)^2+(F9982-$M$2)^2)^1.5</f>
        <v>4.94353738243058</v>
      </c>
    </row>
    <row r="9983" customFormat="false" ht="13.5" hidden="false" customHeight="false" outlineLevel="0" collapsed="false">
      <c r="A9983" s="0" t="n">
        <f aca="false">A9982+$A$4</f>
        <v>7.97997240835428</v>
      </c>
      <c r="B9983" s="0" t="n">
        <f aca="false">B9982+$A$4*C9983</f>
        <v>1.11971979114194</v>
      </c>
      <c r="C9983" s="0" t="n">
        <f aca="false">C9982+$A$4*D9982</f>
        <v>-3.01710970180819</v>
      </c>
      <c r="D9983" s="0" t="n">
        <f aca="false">$K$2*(B9983/J9983)+$K$3*(B9983-1)/K9983+$K$4*(B9983-$M$1)/L9983</f>
        <v>-11.6113122074032</v>
      </c>
      <c r="F9983" s="0" t="n">
        <f aca="false">F9982+$A$4*G9983</f>
        <v>-0.385926626052169</v>
      </c>
      <c r="G9983" s="0" t="n">
        <f aca="false">G9982+$A$4*H9982</f>
        <v>-0.0988401237220885</v>
      </c>
      <c r="H9983" s="0" t="n">
        <f aca="false">$K$2*F9983/J9983+$K$3*F9983/K9983+$K$4*(F9983-$M$2)/L9983</f>
        <v>27.6780874084876</v>
      </c>
      <c r="J9983" s="0" t="n">
        <f aca="false">(B9983^2+F9983^2)^1.5</f>
        <v>1.66131758588161</v>
      </c>
      <c r="K9983" s="0" t="n">
        <f aca="false">((B9983-1)^2+F9983^2)^1.5</f>
        <v>0.0659733175171847</v>
      </c>
      <c r="L9983" s="0" t="n">
        <f aca="false">((B9983-$M$1)^2+(F9983-$M$2)^2)^1.5</f>
        <v>4.93651922618699</v>
      </c>
    </row>
    <row r="9984" customFormat="false" ht="13.5" hidden="false" customHeight="false" outlineLevel="0" collapsed="false">
      <c r="A9984" s="0" t="n">
        <f aca="false">A9983+$A$4</f>
        <v>7.98077256602082</v>
      </c>
      <c r="B9984" s="0" t="n">
        <f aca="false">B9983+$A$4*C9984</f>
        <v>1.11729819351402</v>
      </c>
      <c r="C9984" s="0" t="n">
        <f aca="false">C9983+$A$4*D9983</f>
        <v>-3.02640058228948</v>
      </c>
      <c r="D9984" s="0" t="n">
        <f aca="false">$K$2*(B9984/J9984)+$K$3*(B9984-1)/K9984+$K$4*(B9984-$M$1)/L9984</f>
        <v>-11.4969285515297</v>
      </c>
      <c r="F9984" s="0" t="n">
        <f aca="false">F9983+$A$4*G9984</f>
        <v>-0.385987992776044</v>
      </c>
      <c r="G9984" s="0" t="n">
        <f aca="false">G9983+$A$4*H9983</f>
        <v>-0.0766932898871536</v>
      </c>
      <c r="H9984" s="0" t="n">
        <f aca="false">$K$2*F9984/J9984+$K$3*F9984/K9984+$K$4*(F9984-$M$2)/L9984</f>
        <v>27.8173345212188</v>
      </c>
      <c r="J9984" s="0" t="n">
        <f aca="false">(B9984^2+F9984^2)^1.5</f>
        <v>1.65178706834679</v>
      </c>
      <c r="K9984" s="0" t="n">
        <f aca="false">((B9984-1)^2+F9984^2)^1.5</f>
        <v>0.0656544051360371</v>
      </c>
      <c r="L9984" s="0" t="n">
        <f aca="false">((B9984-$M$1)^2+(F9984-$M$2)^2)^1.5</f>
        <v>4.92936725527553</v>
      </c>
    </row>
    <row r="9985" customFormat="false" ht="13.5" hidden="false" customHeight="false" outlineLevel="0" collapsed="false">
      <c r="A9985" s="0" t="n">
        <f aca="false">A9984+$A$4</f>
        <v>7.98157272368735</v>
      </c>
      <c r="B9985" s="0" t="n">
        <f aca="false">B9984+$A$4*C9985</f>
        <v>1.11486923495124</v>
      </c>
      <c r="C9985" s="0" t="n">
        <f aca="false">C9984+$A$4*D9984</f>
        <v>-3.03559993781159</v>
      </c>
      <c r="D9985" s="0" t="n">
        <f aca="false">$K$2*(B9985/J9985)+$K$3*(B9985-1)/K9985+$K$4*(B9985-$M$1)/L9985</f>
        <v>-11.3811619112845</v>
      </c>
      <c r="F9985" s="0" t="n">
        <f aca="false">F9984+$A$4*G9985</f>
        <v>-0.386031549387754</v>
      </c>
      <c r="G9985" s="0" t="n">
        <f aca="false">G9984+$A$4*H9984</f>
        <v>-0.0544350364074239</v>
      </c>
      <c r="H9985" s="0" t="n">
        <f aca="false">$K$2*F9985/J9985+$K$3*F9985/K9985+$K$4*(F9985-$M$2)/L9985</f>
        <v>27.9573855771947</v>
      </c>
      <c r="J9985" s="0" t="n">
        <f aca="false">(B9985^2+F9985^2)^1.5</f>
        <v>1.6422422329333</v>
      </c>
      <c r="K9985" s="0" t="n">
        <f aca="false">((B9985-1)^2+F9985^2)^1.5</f>
        <v>0.0653337692192034</v>
      </c>
      <c r="L9985" s="0" t="n">
        <f aca="false">((B9985-$M$1)^2+(F9985-$M$2)^2)^1.5</f>
        <v>4.92208143741289</v>
      </c>
    </row>
    <row r="9986" customFormat="false" ht="13.5" hidden="false" customHeight="false" outlineLevel="0" collapsed="false">
      <c r="A9986" s="0" t="n">
        <f aca="false">A9985+$A$4</f>
        <v>7.98237288135389</v>
      </c>
      <c r="B9986" s="0" t="n">
        <f aca="false">B9985+$A$4*C9986</f>
        <v>1.11243298957348</v>
      </c>
      <c r="C9986" s="0" t="n">
        <f aca="false">C9985+$A$4*D9985</f>
        <v>-3.04470666176899</v>
      </c>
      <c r="D9986" s="0" t="n">
        <f aca="false">$K$2*(B9986/J9986)+$K$3*(B9986-1)/K9986+$K$4*(B9986-$M$1)/L9986</f>
        <v>-11.2639815001702</v>
      </c>
      <c r="F9986" s="0" t="n">
        <f aca="false">F9985+$A$4*G9986</f>
        <v>-0.386057206219288</v>
      </c>
      <c r="G9986" s="0" t="n">
        <f aca="false">G9985+$A$4*H9985</f>
        <v>-0.0320647200015488</v>
      </c>
      <c r="H9986" s="0" t="n">
        <f aca="false">$K$2*F9986/J9986+$K$3*F9986/K9986+$K$4*(F9986-$M$2)/L9986</f>
        <v>28.0982391230934</v>
      </c>
      <c r="J9986" s="0" t="n">
        <f aca="false">(B9986^2+F9986^2)^1.5</f>
        <v>1.63268365468382</v>
      </c>
      <c r="K9986" s="0" t="n">
        <f aca="false">((B9986-1)^2+F9986^2)^1.5</f>
        <v>0.0650114517816294</v>
      </c>
      <c r="L9986" s="0" t="n">
        <f aca="false">((B9986-$M$1)^2+(F9986-$M$2)^2)^1.5</f>
        <v>4.91466174536348</v>
      </c>
    </row>
    <row r="9987" customFormat="false" ht="13.5" hidden="false" customHeight="false" outlineLevel="0" collapsed="false">
      <c r="A9987" s="0" t="n">
        <f aca="false">A9986+$A$4</f>
        <v>7.98317303902042</v>
      </c>
      <c r="B9987" s="0" t="n">
        <f aca="false">B9986+$A$4*C9987</f>
        <v>1.10998953240575</v>
      </c>
      <c r="C9987" s="0" t="n">
        <f aca="false">C9986+$A$4*D9986</f>
        <v>-3.05371962292206</v>
      </c>
      <c r="D9987" s="0" t="n">
        <f aca="false">$K$2*(B9987/J9987)+$K$3*(B9987-1)/K9987+$K$4*(B9987-$M$1)/L9987</f>
        <v>-11.1453560355531</v>
      </c>
      <c r="F9987" s="0" t="n">
        <f aca="false">F9986+$A$4*G9987</f>
        <v>-0.386064873088842</v>
      </c>
      <c r="G9987" s="0" t="n">
        <f aca="false">G9986+$A$4*H9986</f>
        <v>-0.00958169855106411</v>
      </c>
      <c r="H9987" s="0" t="n">
        <f aca="false">$K$2*F9987/J9987+$K$3*F9987/K9987+$K$4*(F9987-$M$2)/L9987</f>
        <v>28.2398932931073</v>
      </c>
      <c r="J9987" s="0" t="n">
        <f aca="false">(B9987^2+F9987^2)^1.5</f>
        <v>1.62311191169678</v>
      </c>
      <c r="K9987" s="0" t="n">
        <f aca="false">((B9987-1)^2+F9987^2)^1.5</f>
        <v>0.0646874951013843</v>
      </c>
      <c r="L9987" s="0" t="n">
        <f aca="false">((B9987-$M$1)^2+(F9987-$M$2)^2)^1.5</f>
        <v>4.90710815703758</v>
      </c>
    </row>
    <row r="9988" customFormat="false" ht="13.5" hidden="false" customHeight="false" outlineLevel="0" collapsed="false">
      <c r="A9988" s="0" t="n">
        <f aca="false">A9987+$A$4</f>
        <v>7.98397319668696</v>
      </c>
      <c r="B9988" s="0" t="n">
        <f aca="false">B9987+$A$4*C9988</f>
        <v>1.10753893939828</v>
      </c>
      <c r="C9988" s="0" t="n">
        <f aca="false">C9987+$A$4*D9987</f>
        <v>-3.06263766500017</v>
      </c>
      <c r="D9988" s="0" t="n">
        <f aca="false">$K$2*(B9988/J9988)+$K$3*(B9988-1)/K9988+$K$4*(B9988-$M$1)/L9988</f>
        <v>-11.0252537321788</v>
      </c>
      <c r="F9988" s="0" t="n">
        <f aca="false">F9987+$A$4*G9988</f>
        <v>-0.386054459302009</v>
      </c>
      <c r="G9988" s="0" t="n">
        <f aca="false">G9987+$A$4*H9987</f>
        <v>0.0130146685695539</v>
      </c>
      <c r="H9988" s="0" t="n">
        <f aca="false">$K$2*F9988/J9988+$K$3*F9988/K9988+$K$4*(F9988-$M$2)/L9988</f>
        <v>28.3823457916565</v>
      </c>
      <c r="J9988" s="0" t="n">
        <f aca="false">(B9988^2+F9988^2)^1.5</f>
        <v>1.61352758514239</v>
      </c>
      <c r="K9988" s="0" t="n">
        <f aca="false">((B9988-1)^2+F9988^2)^1.5</f>
        <v>0.0643619417162015</v>
      </c>
      <c r="L9988" s="0" t="n">
        <f aca="false">((B9988-$M$1)^2+(F9988-$M$2)^2)^1.5</f>
        <v>4.89942065559198</v>
      </c>
    </row>
    <row r="9989" customFormat="false" ht="13.5" hidden="false" customHeight="false" outlineLevel="0" collapsed="false">
      <c r="A9989" s="0" t="n">
        <f aca="false">A9988+$A$4</f>
        <v>7.98477335435349</v>
      </c>
      <c r="B9989" s="0" t="n">
        <f aca="false">B9988+$A$4*C9989</f>
        <v>1.10508128744684</v>
      </c>
      <c r="C9989" s="0" t="n">
        <f aca="false">C9988+$A$4*D9988</f>
        <v>-3.07145960629947</v>
      </c>
      <c r="D9989" s="0" t="n">
        <f aca="false">$K$2*(B9989/J9989)+$K$3*(B9989-1)/K9989+$K$4*(B9989-$M$1)/L9989</f>
        <v>-10.9036422958012</v>
      </c>
      <c r="F9989" s="0" t="n">
        <f aca="false">F9988+$A$4*G9989</f>
        <v>-0.38602587365325</v>
      </c>
      <c r="G9989" s="0" t="n">
        <f aca="false">G9988+$A$4*H9988</f>
        <v>0.0357250201490031</v>
      </c>
      <c r="H9989" s="0" t="n">
        <f aca="false">$K$2*F9989/J9989+$K$3*F9989/K9989+$K$4*(F9989-$M$2)/L9989</f>
        <v>28.5255938754792</v>
      </c>
      <c r="J9989" s="0" t="n">
        <f aca="false">(B9989^2+F9989^2)^1.5</f>
        <v>1.60393125927844</v>
      </c>
      <c r="K9989" s="0" t="n">
        <f aca="false">((B9989-1)^2+F9989^2)^1.5</f>
        <v>0.0640348344199718</v>
      </c>
      <c r="L9989" s="0" t="n">
        <f aca="false">((B9989-$M$1)^2+(F9989-$M$2)^2)^1.5</f>
        <v>4.89159922953337</v>
      </c>
    </row>
    <row r="9990" customFormat="false" ht="13.5" hidden="false" customHeight="false" outlineLevel="0" collapsed="false">
      <c r="A9990" s="0" t="n">
        <f aca="false">A9989+$A$4</f>
        <v>7.98557351202003</v>
      </c>
      <c r="B9990" s="0" t="n">
        <f aca="false">B9989+$A$4*C9990</f>
        <v>1.10261665441344</v>
      </c>
      <c r="C9990" s="0" t="n">
        <f aca="false">C9989+$A$4*D9989</f>
        <v>-3.08018423927561</v>
      </c>
      <c r="D9990" s="0" t="n">
        <f aca="false">$K$2*(B9990/J9990)+$K$3*(B9990-1)/K9990+$K$4*(B9990-$M$1)/L9990</f>
        <v>-10.7804889169418</v>
      </c>
      <c r="F9990" s="0" t="n">
        <f aca="false">F9989+$A$4*G9990</f>
        <v>-0.38597902442765</v>
      </c>
      <c r="G9990" s="0" t="n">
        <f aca="false">G9989+$A$4*H9989</f>
        <v>0.0585499927809395</v>
      </c>
      <c r="H9990" s="0" t="n">
        <f aca="false">$K$2*F9990/J9990+$K$3*F9990/K9990+$K$4*(F9990-$M$2)/L9990</f>
        <v>28.6696343350807</v>
      </c>
      <c r="J9990" s="0" t="n">
        <f aca="false">(B9990^2+F9990^2)^1.5</f>
        <v>1.59432352146577</v>
      </c>
      <c r="K9990" s="0" t="n">
        <f aca="false">((B9990-1)^2+F9990^2)^1.5</f>
        <v>0.063706216259187</v>
      </c>
      <c r="L9990" s="0" t="n">
        <f aca="false">((B9990-$M$1)^2+(F9990-$M$2)^2)^1.5</f>
        <v>4.88364387282433</v>
      </c>
    </row>
    <row r="9991" customFormat="false" ht="13.5" hidden="false" customHeight="false" outlineLevel="0" collapsed="false">
      <c r="A9991" s="0" t="n">
        <f aca="false">A9990+$A$4</f>
        <v>7.98637366968656</v>
      </c>
      <c r="B9991" s="0" t="n">
        <f aca="false">B9990+$A$4*C9991</f>
        <v>1.10014511914732</v>
      </c>
      <c r="C9991" s="0" t="n">
        <f aca="false">C9990+$A$4*D9990</f>
        <v>-3.0888103301315</v>
      </c>
      <c r="D9991" s="0" t="n">
        <f aca="false">$K$2*(B9991/J9991)+$K$3*(B9991-1)/K9991+$K$4*(B9991-$M$1)/L9991</f>
        <v>-10.6557602647939</v>
      </c>
      <c r="F9991" s="0" t="n">
        <f aca="false">F9990+$A$4*G9991</f>
        <v>-0.385913819402977</v>
      </c>
      <c r="G9991" s="0" t="n">
        <f aca="false">G9990+$A$4*H9990</f>
        <v>0.0814902204909173</v>
      </c>
      <c r="H9991" s="0" t="n">
        <f aca="false">$K$2*F9991/J9991+$K$3*F9991/K9991+$K$4*(F9991-$M$2)/L9991</f>
        <v>28.8144634755204</v>
      </c>
      <c r="J9991" s="0" t="n">
        <f aca="false">(B9991^2+F9991^2)^1.5</f>
        <v>1.58470496218342</v>
      </c>
      <c r="K9991" s="0" t="n">
        <f aca="false">((B9991-1)^2+F9991^2)^1.5</f>
        <v>0.0633761305293348</v>
      </c>
      <c r="L9991" s="0" t="n">
        <f aca="false">((B9991-$M$1)^2+(F9991-$M$2)^2)^1.5</f>
        <v>4.87555458499214</v>
      </c>
    </row>
    <row r="9992" customFormat="false" ht="13.5" hidden="false" customHeight="false" outlineLevel="0" collapsed="false">
      <c r="A9992" s="0" t="n">
        <f aca="false">A9991+$A$4</f>
        <v>7.9871738273531</v>
      </c>
      <c r="B9992" s="0" t="n">
        <f aca="false">B9991+$A$4*C9992</f>
        <v>1.09766676150626</v>
      </c>
      <c r="C9992" s="0" t="n">
        <f aca="false">C9991+$A$4*D9991</f>
        <v>-3.09733661840014</v>
      </c>
      <c r="D9992" s="0" t="n">
        <f aca="false">$K$2*(B9992/J9992)+$K$3*(B9992-1)/K9992+$K$4*(B9992-$M$1)/L9992</f>
        <v>-10.5294224812886</v>
      </c>
      <c r="F9992" s="0" t="n">
        <f aca="false">F9991+$A$4*G9992</f>
        <v>-0.38583016585204</v>
      </c>
      <c r="G9992" s="0" t="n">
        <f aca="false">G9991+$A$4*H9991</f>
        <v>0.104546334347956</v>
      </c>
      <c r="H9992" s="0" t="n">
        <f aca="false">$K$2*F9992/J9992+$K$3*F9992/K9992+$K$4*(F9992-$M$2)/L9992</f>
        <v>28.9600770965196</v>
      </c>
      <c r="J9992" s="0" t="n">
        <f aca="false">(B9992^2+F9992^2)^1.5</f>
        <v>1.57507617504343</v>
      </c>
      <c r="K9992" s="0" t="n">
        <f aca="false">((B9992-1)^2+F9992^2)^1.5</f>
        <v>0.0630446207712444</v>
      </c>
      <c r="L9992" s="0" t="n">
        <f aca="false">((B9992-$M$1)^2+(F9992-$M$2)^2)^1.5</f>
        <v>4.86733137124036</v>
      </c>
    </row>
    <row r="9993" customFormat="false" ht="13.5" hidden="false" customHeight="false" outlineLevel="0" collapsed="false">
      <c r="A9993" s="0" t="n">
        <f aca="false">A9992+$A$4</f>
        <v>7.98797398501963</v>
      </c>
      <c r="B9993" s="0" t="n">
        <f aca="false">B9992+$A$4*C9993</f>
        <v>1.09518166237834</v>
      </c>
      <c r="C9993" s="0" t="n">
        <f aca="false">C9992+$A$4*D9992</f>
        <v>-3.10576181652273</v>
      </c>
      <c r="D9993" s="0" t="n">
        <f aca="false">$K$2*(B9993/J9993)+$K$3*(B9993-1)/K9993+$K$4*(B9993-$M$1)/L9993</f>
        <v>-10.4014411753429</v>
      </c>
      <c r="F9993" s="0" t="n">
        <f aca="false">F9992+$A$4*G9993</f>
        <v>-0.385727970545386</v>
      </c>
      <c r="G9993" s="0" t="n">
        <f aca="false">G9992+$A$4*H9992</f>
        <v>0.127718962060189</v>
      </c>
      <c r="H9993" s="0" t="n">
        <f aca="false">$K$2*F9993/J9993+$K$3*F9993/K9993+$K$4*(F9993-$M$2)/L9993</f>
        <v>29.1064704718683</v>
      </c>
      <c r="J9993" s="0" t="n">
        <f aca="false">(B9993^2+F9993^2)^1.5</f>
        <v>1.56543775680532</v>
      </c>
      <c r="K9993" s="0" t="n">
        <f aca="false">((B9993-1)^2+F9993^2)^1.5</f>
        <v>0.062711730767382</v>
      </c>
      <c r="L9993" s="0" t="n">
        <f aca="false">((B9993-$M$1)^2+(F9993-$M$2)^2)^1.5</f>
        <v>4.85897424256337</v>
      </c>
    </row>
    <row r="9994" customFormat="false" ht="13.5" hidden="false" customHeight="false" outlineLevel="0" collapsed="false">
      <c r="A9994" s="0" t="n">
        <f aca="false">A9993+$A$4</f>
        <v>7.98877414268616</v>
      </c>
      <c r="B9994" s="0" t="n">
        <f aca="false">B9993+$A$4*C9994</f>
        <v>1.09268990370387</v>
      </c>
      <c r="C9994" s="0" t="n">
        <f aca="false">C9993+$A$4*D9993</f>
        <v>-3.1140846094222</v>
      </c>
      <c r="D9994" s="0" t="n">
        <f aca="false">$K$2*(B9994/J9994)+$K$3*(B9994-1)/K9994+$K$4*(B9994-$M$1)/L9994</f>
        <v>-10.271781417306</v>
      </c>
      <c r="F9994" s="0" t="n">
        <f aca="false">F9993+$A$4*G9994</f>
        <v>-0.38560713975432</v>
      </c>
      <c r="G9994" s="0" t="n">
        <f aca="false">G9993+$A$4*H9993</f>
        <v>0.151008727554037</v>
      </c>
      <c r="H9994" s="0" t="n">
        <f aca="false">$K$2*F9994/J9994+$K$3*F9994/K9994+$K$4*(F9994-$M$2)/L9994</f>
        <v>29.253638328113</v>
      </c>
      <c r="J9994" s="0" t="n">
        <f aca="false">(B9994^2+F9994^2)^1.5</f>
        <v>1.5557903073901</v>
      </c>
      <c r="K9994" s="0" t="n">
        <f aca="false">((B9994-1)^2+F9994^2)^1.5</f>
        <v>0.0623775045380964</v>
      </c>
      <c r="L9994" s="0" t="n">
        <f aca="false">((B9994-$M$1)^2+(F9994-$M$2)^2)^1.5</f>
        <v>4.85048321586381</v>
      </c>
    </row>
    <row r="9995" customFormat="false" ht="13.5" hidden="false" customHeight="false" outlineLevel="0" collapsed="false">
      <c r="A9995" s="0" t="n">
        <f aca="false">A9994+$A$4</f>
        <v>7.9895743003527</v>
      </c>
      <c r="B9995" s="0" t="n">
        <f aca="false">B9994+$A$4*C9995</f>
        <v>1.09019156849781</v>
      </c>
      <c r="C9995" s="0" t="n">
        <f aca="false">C9994+$A$4*D9994</f>
        <v>-3.12230365407223</v>
      </c>
      <c r="D9995" s="0" t="n">
        <f aca="false">$K$2*(B9995/J9995)+$K$3*(B9995-1)/K9995+$K$4*(B9995-$M$1)/L9995</f>
        <v>-10.1404077336266</v>
      </c>
      <c r="F9995" s="0" t="n">
        <f aca="false">F9994+$A$4*G9995</f>
        <v>-0.385467579254285</v>
      </c>
      <c r="G9995" s="0" t="n">
        <f aca="false">G9994+$A$4*H9994</f>
        <v>0.174416250536327</v>
      </c>
      <c r="H9995" s="0" t="n">
        <f aca="false">$K$2*F9995/J9995+$K$3*F9995/K9995+$K$4*(F9995-$M$2)/L9995</f>
        <v>29.4015748225043</v>
      </c>
      <c r="J9995" s="0" t="n">
        <f aca="false">(B9995^2+F9995^2)^1.5</f>
        <v>1.54613442989392</v>
      </c>
      <c r="K9995" s="0" t="n">
        <f aca="false">((B9995-1)^2+F9995^2)^1.5</f>
        <v>0.0620419863378135</v>
      </c>
      <c r="L9995" s="0" t="n">
        <f aca="false">((B9995-$M$1)^2+(F9995-$M$2)^2)^1.5</f>
        <v>4.841858314073</v>
      </c>
    </row>
    <row r="9996" customFormat="false" ht="13.5" hidden="false" customHeight="false" outlineLevel="0" collapsed="false">
      <c r="A9996" s="0" t="n">
        <f aca="false">A9995+$A$4</f>
        <v>7.99037445801923</v>
      </c>
      <c r="B9996" s="0" t="n">
        <f aca="false">B9995+$A$4*C9996</f>
        <v>1.08768674087247</v>
      </c>
      <c r="C9996" s="0" t="n">
        <f aca="false">C9995+$A$4*D9995</f>
        <v>-3.13041757906209</v>
      </c>
      <c r="D9996" s="0" t="n">
        <f aca="false">$K$2*(B9996/J9996)+$K$3*(B9996-1)/K9996+$K$4*(B9996-$M$1)/L9996</f>
        <v>-10.007284101762</v>
      </c>
      <c r="F9996" s="0" t="n">
        <f aca="false">F9995+$A$4*G9996</f>
        <v>-0.385309194328601</v>
      </c>
      <c r="G9996" s="0" t="n">
        <f aca="false">G9995+$A$4*H9995</f>
        <v>0.197942146038764</v>
      </c>
      <c r="H9996" s="0" t="n">
        <f aca="false">$K$2*F9996/J9996+$K$3*F9996/K9996+$K$4*(F9996-$M$2)/L9996</f>
        <v>29.5502735201836</v>
      </c>
      <c r="J9996" s="0" t="n">
        <f aca="false">(B9996^2+F9996^2)^1.5</f>
        <v>1.53647073060131</v>
      </c>
      <c r="K9996" s="0" t="n">
        <f aca="false">((B9996-1)^2+F9996^2)^1.5</f>
        <v>0.0617052206511807</v>
      </c>
      <c r="L9996" s="0" t="n">
        <f aca="false">((B9996-$M$1)^2+(F9996-$M$2)^2)^1.5</f>
        <v>4.83309956627451</v>
      </c>
    </row>
    <row r="9997" customFormat="false" ht="13.5" hidden="false" customHeight="false" outlineLevel="0" collapsed="false">
      <c r="A9997" s="0" t="n">
        <f aca="false">A9996+$A$4</f>
        <v>7.99117461568577</v>
      </c>
      <c r="B9997" s="0" t="n">
        <f aca="false">B9996+$A$4*C9997</f>
        <v>1.08517550606055</v>
      </c>
      <c r="C9997" s="0" t="n">
        <f aca="false">C9996+$A$4*D9996</f>
        <v>-3.13842498415731</v>
      </c>
      <c r="D9997" s="0" t="n">
        <f aca="false">$K$2*(B9997/J9997)+$K$3*(B9997-1)/K9997+$K$4*(B9997-$M$1)/L9997</f>
        <v>-9.87237394535153</v>
      </c>
      <c r="F9997" s="0" t="n">
        <f aca="false">F9996+$A$4*G9997</f>
        <v>-0.385131889772588</v>
      </c>
      <c r="G9997" s="0" t="n">
        <f aca="false">G9996+$A$4*H9996</f>
        <v>0.221587023944153</v>
      </c>
      <c r="H9997" s="0" t="n">
        <f aca="false">$K$2*F9997/J9997+$K$3*F9997/K9997+$K$4*(F9997-$M$2)/L9997</f>
        <v>29.6997273705883</v>
      </c>
      <c r="J9997" s="0" t="n">
        <f aca="false">(B9997^2+F9997^2)^1.5</f>
        <v>1.52679981899789</v>
      </c>
      <c r="K9997" s="0" t="n">
        <f aca="false">((B9997-1)^2+F9997^2)^1.5</f>
        <v>0.06136725218916</v>
      </c>
      <c r="L9997" s="0" t="n">
        <f aca="false">((B9997-$M$1)^2+(F9997-$M$2)^2)^1.5</f>
        <v>4.82420700783084</v>
      </c>
    </row>
    <row r="9998" customFormat="false" ht="13.5" hidden="false" customHeight="false" outlineLevel="0" collapsed="false">
      <c r="A9998" s="0" t="n">
        <f aca="false">A9997+$A$4</f>
        <v>7.9919747733523</v>
      </c>
      <c r="B9998" s="0" t="n">
        <f aca="false">B9997+$A$4*C9998</f>
        <v>1.08265795043859</v>
      </c>
      <c r="C9998" s="0" t="n">
        <f aca="false">C9997+$A$4*D9997</f>
        <v>-3.14632443985658</v>
      </c>
      <c r="D9998" s="0" t="n">
        <f aca="false">$K$2*(B9998/J9998)+$K$3*(B9998-1)/K9998+$K$4*(B9998-$M$1)/L9998</f>
        <v>-9.73564012967907</v>
      </c>
      <c r="F9998" s="0" t="n">
        <f aca="false">F9997+$A$4*G9998</f>
        <v>-0.384935569898074</v>
      </c>
      <c r="G9998" s="0" t="n">
        <f aca="false">G9997+$A$4*H9997</f>
        <v>0.245351488493737</v>
      </c>
      <c r="H9998" s="0" t="n">
        <f aca="false">$K$2*F9998/J9998+$K$3*F9998/K9998+$K$4*(F9998-$M$2)/L9998</f>
        <v>29.8499286830544</v>
      </c>
      <c r="J9998" s="0" t="n">
        <f aca="false">(B9998^2+F9998^2)^1.5</f>
        <v>1.51712230778266</v>
      </c>
      <c r="K9998" s="0" t="n">
        <f aca="false">((B9998-1)^2+F9998^2)^1.5</f>
        <v>0.0610281258850692</v>
      </c>
      <c r="L9998" s="0" t="n">
        <f aca="false">((B9998-$M$1)^2+(F9998-$M$2)^2)^1.5</f>
        <v>4.81518068051332</v>
      </c>
    </row>
    <row r="9999" customFormat="false" ht="13.5" hidden="false" customHeight="false" outlineLevel="0" collapsed="false">
      <c r="A9999" s="0" t="n">
        <f aca="false">A9998+$A$4</f>
        <v>7.99277493101884</v>
      </c>
      <c r="B9999" s="0" t="n">
        <f aca="false">B9998+$A$4*C9999</f>
        <v>1.08013416155073</v>
      </c>
      <c r="C9999" s="0" t="n">
        <f aca="false">C9998+$A$4*D9998</f>
        <v>-3.15411448694497</v>
      </c>
      <c r="D9999" s="0" t="n">
        <f aca="false">$K$2*(B9999/J9999)+$K$3*(B9999-1)/K9999+$K$4*(B9999-$M$1)/L9999</f>
        <v>-9.59704495744945</v>
      </c>
      <c r="F9999" s="0" t="n">
        <f aca="false">F9998+$A$4*G9999</f>
        <v>-0.384720138538325</v>
      </c>
      <c r="G9999" s="0" t="n">
        <f aca="false">G9998+$A$4*H9998</f>
        <v>0.269236137775015</v>
      </c>
      <c r="H9999" s="0" t="n">
        <f aca="false">$K$2*F9999/J9999+$K$3*F9999/K9999+$K$4*(F9999-$M$2)/L9999</f>
        <v>30.0008691015955</v>
      </c>
      <c r="J9999" s="0" t="n">
        <f aca="false">(B9999^2+F9999^2)^1.5</f>
        <v>1.50743881287973</v>
      </c>
      <c r="K9999" s="0" t="n">
        <f aca="false">((B9999-1)^2+F9999^2)^1.5</f>
        <v>0.0606878868905718</v>
      </c>
      <c r="L9999" s="0" t="n">
        <f aca="false">((B9999-$M$1)^2+(F9999-$M$2)^2)^1.5</f>
        <v>4.80602063263527</v>
      </c>
    </row>
    <row r="10000" customFormat="false" ht="13.5" hidden="false" customHeight="false" outlineLevel="0" collapsed="false">
      <c r="A10000" s="0" t="n">
        <f aca="false">A9999+$A$4</f>
        <v>7.99357508868537</v>
      </c>
      <c r="B10000" s="0" t="n">
        <f aca="false">B9999+$A$4*C10000</f>
        <v>1.07760422813285</v>
      </c>
      <c r="C10000" s="0" t="n">
        <f aca="false">C9999+$A$4*D9999</f>
        <v>-3.16179363604376</v>
      </c>
      <c r="D10000" s="0" t="n">
        <f aca="false">$K$2*(B10000/J10000)+$K$3*(B10000-1)/K10000+$K$4*(B10000-$M$1)/L10000</f>
        <v>-9.4565501649067</v>
      </c>
      <c r="F10000" s="0" t="n">
        <f aca="false">F9999+$A$4*G10000</f>
        <v>-0.384485499053392</v>
      </c>
      <c r="G10000" s="0" t="n">
        <f aca="false">G9999+$A$4*H9999</f>
        <v>0.293241563189377</v>
      </c>
      <c r="H10000" s="0" t="n">
        <f aca="false">$K$2*F10000/J10000+$K$3*F10000/K10000+$K$4*(F10000-$M$2)/L10000</f>
        <v>30.1525395788357</v>
      </c>
      <c r="J10000" s="0" t="n">
        <f aca="false">(B10000^2+F10000^2)^1.5</f>
        <v>1.49774995344954</v>
      </c>
      <c r="K10000" s="0" t="n">
        <f aca="false">((B10000-1)^2+F10000^2)^1.5</f>
        <v>0.0603465805716156</v>
      </c>
      <c r="L10000" s="0" t="n">
        <f aca="false">((B10000-$M$1)^2+(F10000-$M$2)^2)^1.5</f>
        <v>4.79672691918859</v>
      </c>
    </row>
    <row r="10001" customFormat="false" ht="13.5" hidden="false" customHeight="false" outlineLevel="0" collapsed="false">
      <c r="A10001" s="0" t="n">
        <f aca="false">A10000+$A$4</f>
        <v>7.99437524635191</v>
      </c>
      <c r="B10001" s="0" t="n">
        <f aca="false">B10000+$A$4*C10001</f>
        <v>1.07506824013706</v>
      </c>
      <c r="C10001" s="0" t="n">
        <f aca="false">C10000+$A$4*D10000</f>
        <v>-3.16936036715719</v>
      </c>
      <c r="D10001" s="0" t="n">
        <f aca="false">$K$2*(B10001/J10001)+$K$3*(B10001-1)/K10001+$K$4*(B10001-$M$1)/L10001</f>
        <v>-9.31411691832178</v>
      </c>
      <c r="F10001" s="0" t="n">
        <f aca="false">F10000+$A$4*G10001</f>
        <v>-0.384231554335905</v>
      </c>
      <c r="G10001" s="0" t="n">
        <f aca="false">G10000+$A$4*H10000</f>
        <v>0.317368348898891</v>
      </c>
      <c r="H10001" s="0" t="n">
        <f aca="false">$K$2*F10001/J10001+$K$3*F10001/K10001+$K$4*(F10001-$M$2)/L10001</f>
        <v>30.3049303490763</v>
      </c>
      <c r="J10001" s="0" t="n">
        <f aca="false">(B10001^2+F10001^2)^1.5</f>
        <v>1.48805635189947</v>
      </c>
      <c r="K10001" s="0" t="n">
        <f aca="false">((B10001-1)^2+F10001^2)^1.5</f>
        <v>0.0600042525043176</v>
      </c>
      <c r="L10001" s="0" t="n">
        <f aca="false">((B10001-$M$1)^2+(F10001-$M$2)^2)^1.5</f>
        <v>4.78729960198367</v>
      </c>
    </row>
    <row r="10002" customFormat="false" ht="13.5" hidden="false" customHeight="false" outlineLevel="0" collapsed="false">
      <c r="A10002" s="0" t="n">
        <f aca="false">A10001+$A$4</f>
        <v>7.99517540401844</v>
      </c>
      <c r="B10002" s="0" t="n">
        <f aca="false">B10001+$A$4*C10002</f>
        <v>1.07252628875656</v>
      </c>
      <c r="C10002" s="0" t="n">
        <f aca="false">C10001+$A$4*D10001</f>
        <v>-3.17681312921639</v>
      </c>
      <c r="D10002" s="0" t="n">
        <f aca="false">$K$2*(B10002/J10002)+$K$3*(B10002-1)/K10002+$K$4*(B10002-$M$1)/L10002</f>
        <v>-9.16970581088038</v>
      </c>
      <c r="F10002" s="0" t="n">
        <f aca="false">F10001+$A$4*G10002</f>
        <v>-0.383958206817323</v>
      </c>
      <c r="G10002" s="0" t="n">
        <f aca="false">G10001+$A$4*H10001</f>
        <v>0.341617071251522</v>
      </c>
      <c r="H10002" s="0" t="n">
        <f aca="false">$K$2*F10002/J10002+$K$3*F10002/K10002+$K$4*(F10002-$M$2)/L10002</f>
        <v>30.4580309004725</v>
      </c>
      <c r="J10002" s="0" t="n">
        <f aca="false">(B10002^2+F10002^2)^1.5</f>
        <v>1.47835863389389</v>
      </c>
      <c r="K10002" s="0" t="n">
        <f aca="false">((B10002-1)^2+F10002^2)^1.5</f>
        <v>0.0596609484707986</v>
      </c>
      <c r="L10002" s="0" t="n">
        <f aca="false">((B10002-$M$1)^2+(F10002-$M$2)^2)^1.5</f>
        <v>4.77773874979284</v>
      </c>
    </row>
    <row r="10003" customFormat="false" ht="13.5" hidden="false" customHeight="false" outlineLevel="0" collapsed="false">
      <c r="A10003" s="0" t="n">
        <f aca="false">A10002+$A$4</f>
        <v>7.99597556168498</v>
      </c>
      <c r="B10003" s="0" t="n">
        <f aca="false">B10002+$A$4*C10003</f>
        <v>1.06997846645092</v>
      </c>
      <c r="C10003" s="0" t="n">
        <f aca="false">C10002+$A$4*D10002</f>
        <v>-3.18415033962084</v>
      </c>
      <c r="D10003" s="0" t="n">
        <f aca="false">$K$2*(B10003/J10003)+$K$3*(B10003-1)/K10003+$K$4*(B10003-$M$1)/L10003</f>
        <v>-9.02327686000237</v>
      </c>
      <c r="F10003" s="0" t="n">
        <f aca="false">F10002+$A$4*G10003</f>
        <v>-0.383665358474669</v>
      </c>
      <c r="G10003" s="0" t="n">
        <f aca="false">G10002+$A$4*H10002</f>
        <v>0.365988298184104</v>
      </c>
      <c r="H10003" s="0" t="n">
        <f aca="false">$K$2*F10003/J10003+$K$3*F10003/K10003+$K$4*(F10003-$M$2)/L10003</f>
        <v>30.6118299463002</v>
      </c>
      <c r="J10003" s="0" t="n">
        <f aca="false">(B10003^2+F10003^2)^1.5</f>
        <v>1.46865742836359</v>
      </c>
      <c r="K10003" s="0" t="n">
        <f aca="false">((B10003-1)^2+F10003^2)^1.5</f>
        <v>0.0593167144549634</v>
      </c>
      <c r="L10003" s="0" t="n">
        <f aca="false">((B10003-$M$1)^2+(F10003-$M$2)^2)^1.5</f>
        <v>4.76804443849747</v>
      </c>
    </row>
    <row r="10004" customFormat="false" ht="13.5" hidden="false" customHeight="false" outlineLevel="0" collapsed="false">
      <c r="A10004" s="0" t="n">
        <f aca="false">A10003+$A$4</f>
        <v>7.99677571935151</v>
      </c>
      <c r="B10004" s="0" t="n">
        <f aca="false">B10003+$A$4*C10004</f>
        <v>1.06742486697158</v>
      </c>
      <c r="C10004" s="0" t="n">
        <f aca="false">C10003+$A$4*D10003</f>
        <v>-3.19137038377764</v>
      </c>
      <c r="D10004" s="0" t="n">
        <f aca="false">$K$2*(B10004/J10004)+$K$3*(B10004-1)/K10004+$K$4*(B10004-$M$1)/L10004</f>
        <v>-8.87478950512627</v>
      </c>
      <c r="F10004" s="0" t="n">
        <f aca="false">F10003+$A$4*G10004</f>
        <v>-0.383352910837751</v>
      </c>
      <c r="G10004" s="0" t="n">
        <f aca="false">G10003+$A$4*H10003</f>
        <v>0.39048258860231</v>
      </c>
      <c r="H10004" s="0" t="n">
        <f aca="false">$K$2*F10004/J10004+$K$3*F10004/K10004+$K$4*(F10004-$M$2)/L10004</f>
        <v>30.766315395289</v>
      </c>
      <c r="J10004" s="0" t="n">
        <f aca="false">(B10004^2+F10004^2)^1.5</f>
        <v>1.45895336751444</v>
      </c>
      <c r="K10004" s="0" t="n">
        <f aca="false">((B10004-1)^2+F10004^2)^1.5</f>
        <v>0.0589715966382301</v>
      </c>
      <c r="L10004" s="0" t="n">
        <f aca="false">((B10004-$M$1)^2+(F10004-$M$2)^2)^1.5</f>
        <v>4.75821675123857</v>
      </c>
    </row>
    <row r="10005" customFormat="false" ht="13.5" hidden="false" customHeight="false" outlineLevel="0" collapsed="false">
      <c r="A10005" s="0" t="n">
        <f aca="false">A10004+$A$4</f>
        <v>7.99757587701805</v>
      </c>
      <c r="B10005" s="0" t="n">
        <f aca="false">B10004+$A$4*C10005</f>
        <v>1.06486558538793</v>
      </c>
      <c r="C10005" s="0" t="n">
        <f aca="false">C10004+$A$4*D10004</f>
        <v>-3.19847161463905</v>
      </c>
      <c r="D10005" s="0" t="n">
        <f aca="false">$K$2*(B10005/J10005)+$K$3*(B10005-1)/K10005+$K$4*(B10005-$M$1)/L10005</f>
        <v>-8.72420260599402</v>
      </c>
      <c r="F10005" s="0" t="n">
        <f aca="false">F10004+$A$4*G10005</f>
        <v>-0.383020764996905</v>
      </c>
      <c r="G10005" s="0" t="n">
        <f aca="false">G10004+$A$4*H10004</f>
        <v>0.415100491736893</v>
      </c>
      <c r="H10005" s="0" t="n">
        <f aca="false">$K$2*F10005/J10005+$K$3*F10005/K10005+$K$4*(F10005-$M$2)/L10005</f>
        <v>30.9214743210019</v>
      </c>
      <c r="J10005" s="0" t="n">
        <f aca="false">(B10005^2+F10005^2)^1.5</f>
        <v>1.4492470868355</v>
      </c>
      <c r="K10005" s="0" t="n">
        <f aca="false">((B10005-1)^2+F10005^2)^1.5</f>
        <v>0.0586256413952052</v>
      </c>
      <c r="L10005" s="0" t="n">
        <f aca="false">((B10005-$M$1)^2+(F10005-$M$2)^2)^1.5</f>
        <v>4.74825577857118</v>
      </c>
    </row>
    <row r="10006" customFormat="false" ht="13.5" hidden="false" customHeight="false" outlineLevel="0" collapsed="false">
      <c r="A10006" s="0" t="n">
        <f aca="false">A10005+$A$4</f>
        <v>7.99837603468458</v>
      </c>
      <c r="B10006" s="0" t="n">
        <f aca="false">B10005+$A$4*C10006</f>
        <v>1.06230071811358</v>
      </c>
      <c r="C10006" s="0" t="n">
        <f aca="false">C10005+$A$4*D10005</f>
        <v>-3.20545235223864</v>
      </c>
      <c r="D10006" s="0" t="n">
        <f aca="false">$K$2*(B10006/J10006)+$K$3*(B10006-1)/K10006+$K$4*(B10006-$M$1)/L10006</f>
        <v>-8.57147444147323</v>
      </c>
      <c r="F10006" s="0" t="n">
        <f aca="false">F10005+$A$4*G10006</f>
        <v>-0.382668821611274</v>
      </c>
      <c r="G10006" s="0" t="n">
        <f aca="false">G10005+$A$4*H10005</f>
        <v>0.439842546475416</v>
      </c>
      <c r="H10006" s="0" t="n">
        <f aca="false">$K$2*F10006/J10006+$K$3*F10006/K10006+$K$4*(F10006-$M$2)/L10006</f>
        <v>31.0772929302367</v>
      </c>
      <c r="J10006" s="0" t="n">
        <f aca="false">(B10006^2+F10006^2)^1.5</f>
        <v>1.43953922510625</v>
      </c>
      <c r="K10006" s="0" t="n">
        <f aca="false">((B10006-1)^2+F10006^2)^1.5</f>
        <v>0.0582788952893071</v>
      </c>
      <c r="L10006" s="0" t="n">
        <f aca="false">((B10006-$M$1)^2+(F10006-$M$2)^2)^1.5</f>
        <v>4.73816161862261</v>
      </c>
    </row>
    <row r="10007" customFormat="false" ht="13.5" hidden="false" customHeight="false" outlineLevel="0" collapsed="false">
      <c r="A10007" s="0" t="n">
        <f aca="false">A10006+$A$4</f>
        <v>7.99917619235112</v>
      </c>
      <c r="B10007" s="0" t="n">
        <f aca="false">B10006+$A$4*C10007</f>
        <v>1.05973036293307</v>
      </c>
      <c r="C10007" s="0" t="n">
        <f aca="false">C10006+$A$4*D10006</f>
        <v>-3.2123108832265</v>
      </c>
      <c r="D10007" s="0" t="n">
        <f aca="false">$K$2*(B10007/J10007)+$K$3*(B10007-1)/K10007+$K$4*(B10007-$M$1)/L10007</f>
        <v>-8.41656270895576</v>
      </c>
      <c r="F10007" s="0" t="n">
        <f aca="false">F10006+$A$4*G10007</f>
        <v>-0.382296980917637</v>
      </c>
      <c r="G10007" s="0" t="n">
        <f aca="false">G10006+$A$4*H10006</f>
        <v>0.464709280668708</v>
      </c>
      <c r="H10007" s="0" t="n">
        <f aca="false">$K$2*F10007/J10007+$K$3*F10007/K10007+$K$4*(F10007-$M$2)/L10007</f>
        <v>31.2337565304304</v>
      </c>
      <c r="J10007" s="0" t="n">
        <f aca="false">(B10007^2+F10007^2)^1.5</f>
        <v>1.42983042440318</v>
      </c>
      <c r="K10007" s="0" t="n">
        <f aca="false">((B10007-1)^2+F10007^2)^1.5</f>
        <v>0.057931405068336</v>
      </c>
      <c r="L10007" s="0" t="n">
        <f aca="false">((B10007-$M$1)^2+(F10007-$M$2)^2)^1.5</f>
        <v>4.7279343772544</v>
      </c>
    </row>
    <row r="10008" customFormat="false" ht="13.5" hidden="false" customHeight="false" outlineLevel="0" collapsed="false">
      <c r="A10008" s="0" t="n">
        <f aca="false">A10007+$A$4</f>
        <v>7.99997635001765</v>
      </c>
      <c r="B10008" s="0" t="n">
        <f aca="false">B10007+$A$4*C10008</f>
        <v>1.057154619029</v>
      </c>
      <c r="C10008" s="0" t="n">
        <f aca="false">C10007+$A$4*D10007</f>
        <v>-3.21904546040395</v>
      </c>
      <c r="D10008" s="0" t="n">
        <f aca="false">$K$2*(B10008/J10008)+$K$3*(B10008-1)/K10008+$K$4*(B10008-$M$1)/L10008</f>
        <v>-8.25942452437391</v>
      </c>
      <c r="F10008" s="0" t="n">
        <f aca="false">F10007+$A$4*G10008</f>
        <v>-0.381905142739815</v>
      </c>
      <c r="G10008" s="0" t="n">
        <f aca="false">G10007+$A$4*H10007</f>
        <v>0.489701210411228</v>
      </c>
      <c r="H10008" s="0" t="n">
        <f aca="false">$K$2*F10008/J10008+$K$3*F10008/K10008+$K$4*(F10008-$M$2)/L10008</f>
        <v>31.3908494960428</v>
      </c>
      <c r="J10008" s="0" t="n">
        <f aca="false">(B10008^2+F10008^2)^1.5</f>
        <v>1.42012133010544</v>
      </c>
      <c r="K10008" s="0" t="n">
        <f aca="false">((B10008-1)^2+F10008^2)^1.5</f>
        <v>0.0575832176599913</v>
      </c>
      <c r="L10008" s="0" t="n">
        <f aca="false">((B10008-$M$1)^2+(F10008-$M$2)^2)^1.5</f>
        <v>4.7175741682284</v>
      </c>
    </row>
    <row r="10009" customFormat="false" ht="13.5" hidden="false" customHeight="false" outlineLevel="0" collapsed="false">
      <c r="A10009" s="0" t="n">
        <f aca="false">A10008+$A$4</f>
        <v>8.00077650768419</v>
      </c>
      <c r="B10009" s="0" t="n">
        <f aca="false">B10008+$A$4*C10009</f>
        <v>1.05457358700946</v>
      </c>
      <c r="C10009" s="0" t="n">
        <f aca="false">C10008+$A$4*D10008</f>
        <v>-3.22565430225829</v>
      </c>
      <c r="D10009" s="0" t="n">
        <f aca="false">$K$2*(B10009/J10009)+$K$3*(B10009-1)/K10009+$K$4*(B10009-$M$1)/L10009</f>
        <v>-8.10001642287708</v>
      </c>
      <c r="F10009" s="0" t="n">
        <f aca="false">F10008+$A$4*G10009</f>
        <v>-0.381493206498676</v>
      </c>
      <c r="G10009" s="0" t="n">
        <f aca="false">G10008+$A$4*H10008</f>
        <v>0.514818839294542</v>
      </c>
      <c r="H10009" s="0" t="n">
        <f aca="false">$K$2*F10009/J10009+$K$3*F10009/K10009+$K$4*(F10009-$M$2)/L10009</f>
        <v>31.5485552338992</v>
      </c>
      <c r="J10009" s="0" t="n">
        <f aca="false">(B10009^2+F10009^2)^1.5</f>
        <v>1.41041259089977</v>
      </c>
      <c r="K10009" s="0" t="n">
        <f aca="false">((B10009-1)^2+F10009^2)^1.5</f>
        <v>0.057234380167336</v>
      </c>
      <c r="L10009" s="0" t="n">
        <f aca="false">((B10009-$M$1)^2+(F10009-$M$2)^2)^1.5</f>
        <v>4.70708111337669</v>
      </c>
    </row>
    <row r="10010" customFormat="false" ht="13.5" hidden="false" customHeight="false" outlineLevel="0" collapsed="false">
      <c r="A10010" s="0" t="n">
        <f aca="false">A10009+$A$4</f>
        <v>8.00157666535072</v>
      </c>
      <c r="B10010" s="0" t="n">
        <f aca="false">B10009+$A$4*C10010</f>
        <v>1.05198736893584</v>
      </c>
      <c r="C10010" s="0" t="n">
        <f aca="false">C10009+$A$4*D10009</f>
        <v>-3.23213559249812</v>
      </c>
      <c r="D10010" s="0" t="n">
        <f aca="false">$K$2*(B10010/J10010)+$K$3*(B10010-1)/K10010+$K$4*(B10010-$M$1)/L10010</f>
        <v>-7.93829436021451</v>
      </c>
      <c r="F10010" s="0" t="n">
        <f aca="false">F10009+$A$4*G10010</f>
        <v>-0.381061071222762</v>
      </c>
      <c r="G10010" s="0" t="n">
        <f aca="false">G10009+$A$4*H10009</f>
        <v>0.540062657633058</v>
      </c>
      <c r="H10010" s="0" t="n">
        <f aca="false">$K$2*F10010/J10010+$K$3*F10010/K10010+$K$4*(F10010-$M$2)/L10010</f>
        <v>31.7068561474705</v>
      </c>
      <c r="J10010" s="0" t="n">
        <f aca="false">(B10010^2+F10010^2)^1.5</f>
        <v>1.4007048587844</v>
      </c>
      <c r="K10010" s="0" t="n">
        <f aca="false">((B10010-1)^2+F10010^2)^1.5</f>
        <v>0.0568849398642091</v>
      </c>
      <c r="L10010" s="0" t="n">
        <f aca="false">((B10010-$M$1)^2+(F10010-$M$2)^2)^1.5</f>
        <v>4.69645534277579</v>
      </c>
    </row>
    <row r="10011" customFormat="false" ht="13.5" hidden="false" customHeight="false" outlineLevel="0" collapsed="false">
      <c r="A10011" s="0" t="n">
        <f aca="false">A10010+$A$4</f>
        <v>8.00237682301726</v>
      </c>
      <c r="B10011" s="0" t="n">
        <f aca="false">B10010+$A$4*C10011</f>
        <v>1.04939606835106</v>
      </c>
      <c r="C10011" s="0" t="n">
        <f aca="false">C10010+$A$4*D10010</f>
        <v>-3.23848747958966</v>
      </c>
      <c r="D10011" s="0" t="n">
        <f aca="false">$K$2*(B10011/J10011)+$K$3*(B10011-1)/K10011+$K$4*(B10011-$M$1)/L10011</f>
        <v>-7.77421371487142</v>
      </c>
      <c r="F10011" s="0" t="n">
        <f aca="false">F10010+$A$4*G10011</f>
        <v>-0.380608635559549</v>
      </c>
      <c r="G10011" s="0" t="n">
        <f aca="false">G10010+$A$4*H10010</f>
        <v>0.565433141661188</v>
      </c>
      <c r="H10011" s="0" t="n">
        <f aca="false">$K$2*F10011/J10011+$K$3*F10011/K10011+$K$4*(F10011-$M$2)/L10011</f>
        <v>31.865733600071</v>
      </c>
      <c r="J10011" s="0" t="n">
        <f aca="false">(B10011^2+F10011^2)^1.5</f>
        <v>1.39099878907216</v>
      </c>
      <c r="K10011" s="0" t="n">
        <f aca="false">((B10011-1)^2+F10011^2)^1.5</f>
        <v>0.0565349441905835</v>
      </c>
      <c r="L10011" s="0" t="n">
        <f aca="false">((B10011-$M$1)^2+(F10011-$M$2)^2)^1.5</f>
        <v>4.68569699492483</v>
      </c>
    </row>
    <row r="10012" customFormat="false" ht="13.5" hidden="false" customHeight="false" outlineLevel="0" collapsed="false">
      <c r="A10012" s="0" t="n">
        <f aca="false">A10011+$A$4</f>
        <v>8.0031769806838</v>
      </c>
      <c r="B10012" s="0" t="n">
        <f aca="false">B10011+$A$4*C10012</f>
        <v>1.04679979030815</v>
      </c>
      <c r="C10012" s="0" t="n">
        <f aca="false">C10011+$A$4*D10011</f>
        <v>-3.2447080762949</v>
      </c>
      <c r="D10012" s="0" t="n">
        <f aca="false">$K$2*(B10012/J10012)+$K$3*(B10012-1)/K10012+$K$4*(B10012-$M$1)/L10012</f>
        <v>-7.60772929100871</v>
      </c>
      <c r="F10012" s="0" t="n">
        <f aca="false">F10011+$A$4*G10012</f>
        <v>-0.380135797787383</v>
      </c>
      <c r="G10012" s="0" t="n">
        <f aca="false">G10011+$A$4*H10011</f>
        <v>0.590930752701055</v>
      </c>
      <c r="H10012" s="0" t="n">
        <f aca="false">$K$2*F10012/J10012+$K$3*F10012/K10012+$K$4*(F10012-$M$2)/L10012</f>
        <v>32.0251678769519</v>
      </c>
      <c r="J10012" s="0" t="n">
        <f aca="false">(B10012^2+F10012^2)^1.5</f>
        <v>1.38129504039248</v>
      </c>
      <c r="K10012" s="0" t="n">
        <f aca="false">((B10012-1)^2+F10012^2)^1.5</f>
        <v>0.056184440747874</v>
      </c>
      <c r="L10012" s="0" t="n">
        <f aca="false">((B10012-$M$1)^2+(F10012-$M$2)^2)^1.5</f>
        <v>4.6748062169282</v>
      </c>
    </row>
    <row r="10013" customFormat="false" ht="13.5" hidden="false" customHeight="false" outlineLevel="0" collapsed="false">
      <c r="A10013" s="0" t="n">
        <f aca="false">A10012+$A$4</f>
        <v>8.00397713835033</v>
      </c>
      <c r="B10013" s="0" t="n">
        <f aca="false">B10012+$A$4*C10013</f>
        <v>1.04419864139912</v>
      </c>
      <c r="C10013" s="0" t="n">
        <f aca="false">C10012+$A$4*D10012</f>
        <v>-3.25079545921202</v>
      </c>
      <c r="D10013" s="0" t="n">
        <f aca="false">$K$2*(B10013/J10013)+$K$3*(B10013-1)/K10013+$K$4*(B10013-$M$1)/L10013</f>
        <v>-7.4387953222584</v>
      </c>
      <c r="F10013" s="0" t="n">
        <f aca="false">F10012+$A$4*G10013</f>
        <v>-0.379642455828105</v>
      </c>
      <c r="G10013" s="0" t="n">
        <f aca="false">G10012+$A$4*H10012</f>
        <v>0.616555936299878</v>
      </c>
      <c r="H10013" s="0" t="n">
        <f aca="false">$K$2*F10013/J10013+$K$3*F10013/K10013+$K$4*(F10013-$M$2)/L10013</f>
        <v>32.1851381462743</v>
      </c>
      <c r="J10013" s="0" t="n">
        <f aca="false">(B10013^2+F10013^2)^1.5</f>
        <v>1.37159427469248</v>
      </c>
      <c r="K10013" s="0" t="n">
        <f aca="false">((B10013-1)^2+F10013^2)^1.5</f>
        <v>0.0558334772941909</v>
      </c>
      <c r="L10013" s="0" t="n">
        <f aca="false">((B10013-$M$1)^2+(F10013-$M$2)^2)^1.5</f>
        <v>4.66378316468234</v>
      </c>
    </row>
    <row r="10014" customFormat="false" ht="13.5" hidden="false" customHeight="false" outlineLevel="0" collapsed="false">
      <c r="A10014" s="0" t="n">
        <f aca="false">A10013+$A$4</f>
        <v>8.00477729601687</v>
      </c>
      <c r="B10014" s="0" t="n">
        <f aca="false">B10013+$A$4*C10014</f>
        <v>1.04159272978435</v>
      </c>
      <c r="C10014" s="0" t="n">
        <f aca="false">C10013+$A$4*D10013</f>
        <v>-3.25674766831892</v>
      </c>
      <c r="D10014" s="0" t="n">
        <f aca="false">$K$2*(B10014/J10014)+$K$3*(B10014-1)/K10014+$K$4*(B10014-$M$1)/L10014</f>
        <v>-7.26736547642973</v>
      </c>
      <c r="F10014" s="0" t="n">
        <f aca="false">F10013+$A$4*G10014</f>
        <v>-0.379128507260383</v>
      </c>
      <c r="G10014" s="0" t="n">
        <f aca="false">G10013+$A$4*H10013</f>
        <v>0.642309121336116</v>
      </c>
      <c r="H10014" s="0" t="n">
        <f aca="false">$K$2*F10014/J10014+$K$3*F10014/K10014+$K$4*(F10014-$M$2)/L10014</f>
        <v>32.3456224189389</v>
      </c>
      <c r="J10014" s="0" t="n">
        <f aca="false">(B10014^2+F10014^2)^1.5</f>
        <v>1.36189715723691</v>
      </c>
      <c r="K10014" s="0" t="n">
        <f aca="false">((B10014-1)^2+F10014^2)^1.5</f>
        <v>0.0554821017395423</v>
      </c>
      <c r="L10014" s="0" t="n">
        <f aca="false">((B10014-$M$1)^2+(F10014-$M$2)^2)^1.5</f>
        <v>4.65262800306704</v>
      </c>
    </row>
    <row r="10015" customFormat="false" ht="13.5" hidden="false" customHeight="false" outlineLevel="0" collapsed="false">
      <c r="A10015" s="0" t="n">
        <f aca="false">A10014+$A$4</f>
        <v>8.0055774536834</v>
      </c>
      <c r="B10015" s="0" t="n">
        <f aca="false">B10014+$A$4*C10015</f>
        <v>1.03898216522217</v>
      </c>
      <c r="C10015" s="0" t="n">
        <f aca="false">C10014+$A$4*D10014</f>
        <v>-3.26256270652039</v>
      </c>
      <c r="D10015" s="0" t="n">
        <f aca="false">$K$2*(B10015/J10015)+$K$3*(B10015-1)/K10015+$K$4*(B10015-$M$1)/L10015</f>
        <v>-7.09339286118345</v>
      </c>
      <c r="F10015" s="0" t="n">
        <f aca="false">F10014+$A$4*G10015</f>
        <v>-0.378593849333792</v>
      </c>
      <c r="G10015" s="0" t="n">
        <f aca="false">G10014+$A$4*H10014</f>
        <v>0.668190719093485</v>
      </c>
      <c r="H10015" s="0" t="n">
        <f aca="false">$K$2*F10015/J10015+$K$3*F10015/K10015+$K$4*(F10015-$M$2)/L10015</f>
        <v>32.5065975072575</v>
      </c>
      <c r="J10015" s="0" t="n">
        <f aca="false">(B10015^2+F10015^2)^1.5</f>
        <v>1.35220435660698</v>
      </c>
      <c r="K10015" s="0" t="n">
        <f aca="false">((B10015-1)^2+F10015^2)^1.5</f>
        <v>0.0551303621409855</v>
      </c>
      <c r="L10015" s="0" t="n">
        <f aca="false">((B10015-$M$1)^2+(F10015-$M$2)^2)^1.5</f>
        <v>4.64134090614123</v>
      </c>
    </row>
    <row r="10016" customFormat="false" ht="13.5" hidden="false" customHeight="false" outlineLevel="0" collapsed="false">
      <c r="A10016" s="0" t="n">
        <f aca="false">A10015+$A$4</f>
        <v>8.00637761134994</v>
      </c>
      <c r="B10016" s="0" t="n">
        <f aca="false">B10015+$A$4*C10016</f>
        <v>1.03636705909896</v>
      </c>
      <c r="C10016" s="0" t="n">
        <f aca="false">C10015+$A$4*D10015</f>
        <v>-3.26823853920002</v>
      </c>
      <c r="D10016" s="0" t="n">
        <f aca="false">$K$2*(B10016/J10016)+$K$3*(B10016-1)/K10016+$K$4*(B10016-$M$1)/L10016</f>
        <v>-6.91683003073435</v>
      </c>
      <c r="F10016" s="0" t="n">
        <f aca="false">F10015+$A$4*G10016</f>
        <v>-0.378038378983665</v>
      </c>
      <c r="G10016" s="0" t="n">
        <f aca="false">G10015+$A$4*H10015</f>
        <v>0.694201122301894</v>
      </c>
      <c r="H10016" s="0" t="n">
        <f aca="false">$K$2*F10016/J10016+$K$3*F10016/K10016+$K$4*(F10016-$M$2)/L10016</f>
        <v>32.6680389824485</v>
      </c>
      <c r="J10016" s="0" t="n">
        <f aca="false">(B10016^2+F10016^2)^1.5</f>
        <v>1.34251654469811</v>
      </c>
      <c r="K10016" s="0" t="n">
        <f aca="false">((B10016-1)^2+F10016^2)^1.5</f>
        <v>0.054778306697725</v>
      </c>
      <c r="L10016" s="0" t="n">
        <f aca="false">((B10016-$M$1)^2+(F10016-$M$2)^2)^1.5</f>
        <v>4.62992205734326</v>
      </c>
    </row>
    <row r="10017" customFormat="false" ht="13.5" hidden="false" customHeight="false" outlineLevel="0" collapsed="false">
      <c r="A10017" s="0" t="n">
        <f aca="false">A10016+$A$4</f>
        <v>8.00717776901647</v>
      </c>
      <c r="B10017" s="0" t="n">
        <f aca="false">B10016+$A$4*C10017</f>
        <v>1.03374752445948</v>
      </c>
      <c r="C10017" s="0" t="n">
        <f aca="false">C10016+$A$4*D10016</f>
        <v>-3.27377309377723</v>
      </c>
      <c r="D10017" s="0" t="n">
        <f aca="false">$K$2*(B10017/J10017)+$K$3*(B10017-1)/K10017+$K$4*(B10017-$M$1)/L10017</f>
        <v>-6.73762899364494</v>
      </c>
      <c r="F10017" s="0" t="n">
        <f aca="false">F10016+$A$4*G10017</f>
        <v>-0.377461992846726</v>
      </c>
      <c r="G10017" s="0" t="n">
        <f aca="false">G10016+$A$4*H10016</f>
        <v>0.720340704144374</v>
      </c>
      <c r="H10017" s="0" t="n">
        <f aca="false">$K$2*F10017/J10017+$K$3*F10017/K10017+$K$4*(F10017-$M$2)/L10017</f>
        <v>32.8299211309393</v>
      </c>
      <c r="J10017" s="0" t="n">
        <f aca="false">(B10017^2+F10017^2)^1.5</f>
        <v>1.33283439671629</v>
      </c>
      <c r="K10017" s="0" t="n">
        <f aca="false">((B10017-1)^2+F10017^2)^1.5</f>
        <v>0.0544259837461618</v>
      </c>
      <c r="L10017" s="0" t="n">
        <f aca="false">((B10017-$M$1)^2+(F10017-$M$2)^2)^1.5</f>
        <v>4.61837164969593</v>
      </c>
    </row>
    <row r="10018" customFormat="false" ht="13.5" hidden="false" customHeight="false" outlineLevel="0" collapsed="false">
      <c r="A10018" s="0" t="n">
        <f aca="false">A10017+$A$4</f>
        <v>8.00797792668301</v>
      </c>
      <c r="B10018" s="0" t="n">
        <f aca="false">B10017+$A$4*C10018</f>
        <v>1.0311236760376</v>
      </c>
      <c r="C10018" s="0" t="n">
        <f aca="false">C10017+$A$4*D10017</f>
        <v>-3.27916425927077</v>
      </c>
      <c r="D10018" s="0" t="n">
        <f aca="false">$K$2*(B10018/J10018)+$K$3*(B10018-1)/K10018+$K$4*(B10018-$M$1)/L10018</f>
        <v>-6.55574122177627</v>
      </c>
      <c r="F10018" s="0" t="n">
        <f aca="false">F10017+$A$4*G10018</f>
        <v>-0.37686458727756</v>
      </c>
      <c r="G10018" s="0" t="n">
        <f aca="false">G10017+$A$4*H10017</f>
        <v>0.746609817229043</v>
      </c>
      <c r="H10018" s="0" t="n">
        <f aca="false">$K$2*F10018/J10018+$K$3*F10018/K10018+$K$4*(F10018-$M$2)/L10018</f>
        <v>32.9922169094621</v>
      </c>
      <c r="J10018" s="0" t="n">
        <f aca="false">(B10018^2+F10018^2)^1.5</f>
        <v>1.32315859117334</v>
      </c>
      <c r="K10018" s="0" t="n">
        <f aca="false">((B10018-1)^2+F10018^2)^1.5</f>
        <v>0.0540734417548908</v>
      </c>
      <c r="L10018" s="0" t="n">
        <f aca="false">((B10018-$M$1)^2+(F10018-$M$2)^2)^1.5</f>
        <v>4.60668988601614</v>
      </c>
    </row>
    <row r="10019" customFormat="false" ht="13.5" hidden="false" customHeight="false" outlineLevel="0" collapsed="false">
      <c r="A10019" s="0" t="n">
        <f aca="false">A10018+$A$4</f>
        <v>8.00877808434955</v>
      </c>
      <c r="B10019" s="0" t="n">
        <f aca="false">B10018+$A$4*C10019</f>
        <v>1.02849563028738</v>
      </c>
      <c r="C10019" s="0" t="n">
        <f aca="false">C10018+$A$4*D10018</f>
        <v>-3.28440988586919</v>
      </c>
      <c r="D10019" s="0" t="n">
        <f aca="false">$K$2*(B10019/J10019)+$K$3*(B10019-1)/K10019+$K$4*(B10019-$M$1)/L10019</f>
        <v>-6.37111766046419</v>
      </c>
      <c r="F10019" s="0" t="n">
        <f aca="false">F10018+$A$4*G10019</f>
        <v>-0.376246058365922</v>
      </c>
      <c r="G10019" s="0" t="n">
        <f aca="false">G10018+$A$4*H10018</f>
        <v>0.773008792525144</v>
      </c>
      <c r="H10019" s="0" t="n">
        <f aca="false">$K$2*F10019/J10019+$K$3*F10019/K10019+$K$4*(F10019-$M$2)/L10019</f>
        <v>33.15489789893</v>
      </c>
      <c r="J10019" s="0" t="n">
        <f aca="false">(B10019^2+F10019^2)^1.5</f>
        <v>1.31348980988073</v>
      </c>
      <c r="K10019" s="0" t="n">
        <f aca="false">((B10019-1)^2+F10019^2)^1.5</f>
        <v>0.0537207293196481</v>
      </c>
      <c r="L10019" s="0" t="n">
        <f aca="false">((B10019-$M$1)^2+(F10019-$M$2)^2)^1.5</f>
        <v>4.59487697912936</v>
      </c>
    </row>
    <row r="10020" customFormat="false" ht="13.5" hidden="false" customHeight="false" outlineLevel="0" collapsed="false">
      <c r="A10020" s="0" t="n">
        <f aca="false">A10019+$A$4</f>
        <v>8.00957824201608</v>
      </c>
      <c r="B10020" s="0" t="n">
        <f aca="false">B10019+$A$4*C10020</f>
        <v>1.02586350541447</v>
      </c>
      <c r="C10020" s="0" t="n">
        <f aca="false">C10019+$A$4*D10019</f>
        <v>-3.28950778450961</v>
      </c>
      <c r="D10020" s="0" t="n">
        <f aca="false">$K$2*(B10020/J10020)+$K$3*(B10020-1)/K10020+$K$4*(B10020-$M$1)/L10020</f>
        <v>-6.18370873999327</v>
      </c>
      <c r="F10020" s="0" t="n">
        <f aca="false">F10019+$A$4*G10020</f>
        <v>-0.375606301954936</v>
      </c>
      <c r="G10020" s="0" t="n">
        <f aca="false">G10019+$A$4*H10019</f>
        <v>0.799537938262167</v>
      </c>
      <c r="H10020" s="0" t="n">
        <f aca="false">$K$2*F10020/J10020+$K$3*F10020/K10020+$K$4*(F10020-$M$2)/L10020</f>
        <v>33.3179342570796</v>
      </c>
      <c r="J10020" s="0" t="n">
        <f aca="false">(B10020^2+F10020^2)^1.5</f>
        <v>1.30382873794202</v>
      </c>
      <c r="K10020" s="0" t="n">
        <f aca="false">((B10020-1)^2+F10020^2)^1.5</f>
        <v>0.05336789515821</v>
      </c>
      <c r="L10020" s="0" t="n">
        <f aca="false">((B10020-$M$1)^2+(F10020-$M$2)^2)^1.5</f>
        <v>4.58293315208906</v>
      </c>
    </row>
    <row r="10021" customFormat="false" ht="13.5" hidden="false" customHeight="false" outlineLevel="0" collapsed="false">
      <c r="A10021" s="0" t="n">
        <f aca="false">A10020+$A$4</f>
        <v>8.01037839968262</v>
      </c>
      <c r="B10021" s="0" t="n">
        <f aca="false">B10020+$A$4*C10021</f>
        <v>1.02322742140788</v>
      </c>
      <c r="C10021" s="0" t="n">
        <f aca="false">C10020+$A$4*D10020</f>
        <v>-3.29445572646554</v>
      </c>
      <c r="D10021" s="0" t="n">
        <f aca="false">$K$2*(B10021/J10021)+$K$3*(B10021-1)/K10021+$K$4*(B10021-$M$1)/L10021</f>
        <v>-5.99346438844279</v>
      </c>
      <c r="F10021" s="0" t="n">
        <f aca="false">F10020+$A$4*G10021</f>
        <v>-0.374945213660199</v>
      </c>
      <c r="G10021" s="0" t="n">
        <f aca="false">G10020+$A$4*H10020</f>
        <v>0.826197538791088</v>
      </c>
      <c r="H10021" s="0" t="n">
        <f aca="false">$K$2*F10021/J10021+$K$3*F10021/K10021+$K$4*(F10021-$M$2)/L10021</f>
        <v>33.4812946698727</v>
      </c>
      <c r="J10021" s="0" t="n">
        <f aca="false">(B10021^2+F10021^2)^1.5</f>
        <v>1.2941760637439</v>
      </c>
      <c r="K10021" s="0" t="n">
        <f aca="false">((B10021-1)^2+F10021^2)^1.5</f>
        <v>0.0530149881052421</v>
      </c>
      <c r="L10021" s="0" t="n">
        <f aca="false">((B10021-$M$1)^2+(F10021-$M$2)^2)^1.5</f>
        <v>4.57085863840093</v>
      </c>
    </row>
    <row r="10022" customFormat="false" ht="13.5" hidden="false" customHeight="false" outlineLevel="0" collapsed="false">
      <c r="A10022" s="0" t="n">
        <f aca="false">A10021+$A$4</f>
        <v>8.01117855734915</v>
      </c>
      <c r="B10022" s="0" t="n">
        <f aca="false">B10021+$A$4*C10022</f>
        <v>1.02058750007198</v>
      </c>
      <c r="C10022" s="0" t="n">
        <f aca="false">C10021+$A$4*D10021</f>
        <v>-3.29925144294506</v>
      </c>
      <c r="D10022" s="0" t="n">
        <f aca="false">$K$2*(B10022/J10022)+$K$3*(B10022-1)/K10022+$K$4*(B10022-$M$1)/L10022</f>
        <v>-5.8003340459831</v>
      </c>
      <c r="F10022" s="0" t="n">
        <f aca="false">F10021+$A$4*G10022</f>
        <v>-0.374262688889834</v>
      </c>
      <c r="G10022" s="0" t="n">
        <f aca="false">G10021+$A$4*H10021</f>
        <v>0.852987853406713</v>
      </c>
      <c r="H10022" s="0" t="n">
        <f aca="false">$K$2*F10022/J10022+$K$3*F10022/K10022+$K$4*(F10022-$M$2)/L10022</f>
        <v>33.6449463016467</v>
      </c>
      <c r="J10022" s="0" t="n">
        <f aca="false">(B10022^2+F10022^2)^1.5</f>
        <v>1.28453247894569</v>
      </c>
      <c r="K10022" s="0" t="n">
        <f aca="false">((B10022-1)^2+F10022^2)^1.5</f>
        <v>0.0526620571071012</v>
      </c>
      <c r="L10022" s="0" t="n">
        <f aca="false">((B10022-$M$1)^2+(F10022-$M$2)^2)^1.5</f>
        <v>4.55865368225224</v>
      </c>
    </row>
    <row r="10023" customFormat="false" ht="13.5" hidden="false" customHeight="false" outlineLevel="0" collapsed="false">
      <c r="A10023" s="0" t="n">
        <f aca="false">A10022+$A$4</f>
        <v>8.01197871501569</v>
      </c>
      <c r="B10023" s="0" t="n">
        <f aca="false">B10022+$A$4*C10023</f>
        <v>1.01794386505892</v>
      </c>
      <c r="C10023" s="0" t="n">
        <f aca="false">C10022+$A$4*D10022</f>
        <v>-3.30389262470041</v>
      </c>
      <c r="D10023" s="0" t="n">
        <f aca="false">$K$2*(B10023/J10023)+$K$3*(B10023-1)/K10023+$K$4*(B10023-$M$1)/L10023</f>
        <v>-5.60426668070347</v>
      </c>
      <c r="F10023" s="0" t="n">
        <f aca="false">F10022+$A$4*G10023</f>
        <v>-0.373558622865509</v>
      </c>
      <c r="G10023" s="0" t="n">
        <f aca="false">G10022+$A$4*H10022</f>
        <v>0.879909115130144</v>
      </c>
      <c r="H10023" s="0" t="n">
        <f aca="false">$K$2*F10023/J10023+$K$3*F10023/K10023+$K$4*(F10023-$M$2)/L10023</f>
        <v>33.8088547440087</v>
      </c>
      <c r="J10023" s="0" t="n">
        <f aca="false">(B10023^2+F10023^2)^1.5</f>
        <v>1.27489867846721</v>
      </c>
      <c r="K10023" s="0" t="n">
        <f aca="false">((B10023-1)^2+F10023^2)^1.5</f>
        <v>0.0523091512165892</v>
      </c>
      <c r="L10023" s="0" t="n">
        <f aca="false">((B10023-$M$1)^2+(F10023-$M$2)^2)^1.5</f>
        <v>4.54631853874625</v>
      </c>
    </row>
    <row r="10024" customFormat="false" ht="13.5" hidden="false" customHeight="false" outlineLevel="0" collapsed="false">
      <c r="A10024" s="0" t="n">
        <f aca="false">A10023+$A$4</f>
        <v>8.01277887268222</v>
      </c>
      <c r="B10024" s="0" t="n">
        <f aca="false">B10023+$A$4*C10024</f>
        <v>1.01529664190127</v>
      </c>
      <c r="C10024" s="0" t="n">
        <f aca="false">C10023+$A$4*D10023</f>
        <v>-3.30837692165029</v>
      </c>
      <c r="D10024" s="0" t="n">
        <f aca="false">$K$2*(B10024/J10024)+$K$3*(B10024-1)/K10024+$K$4*(B10024-$M$1)/L10024</f>
        <v>-5.40521080605613</v>
      </c>
      <c r="F10024" s="0" t="n">
        <f aca="false">F10023+$A$4*G10024</f>
        <v>-0.372832910644467</v>
      </c>
      <c r="G10024" s="0" t="n">
        <f aca="false">G10023+$A$4*H10023</f>
        <v>0.90696152945034</v>
      </c>
      <c r="H10024" s="0" t="n">
        <f aca="false">$K$2*F10024/J10024+$K$3*F10024/K10024+$K$4*(F10024-$M$2)/L10024</f>
        <v>33.9729839634691</v>
      </c>
      <c r="J10024" s="0" t="n">
        <f aca="false">(B10024^2+F10024^2)^1.5</f>
        <v>1.26527536047512</v>
      </c>
      <c r="K10024" s="0" t="n">
        <f aca="false">((B10024-1)^2+F10024^2)^1.5</f>
        <v>0.0519563195876619</v>
      </c>
      <c r="L10024" s="0" t="n">
        <f aca="false">((B10024-$M$1)^2+(F10024-$M$2)^2)^1.5</f>
        <v>4.53385347414177</v>
      </c>
    </row>
    <row r="10025" customFormat="false" ht="13.5" hidden="false" customHeight="false" outlineLevel="0" collapsed="false">
      <c r="A10025" s="0" t="n">
        <f aca="false">A10024+$A$4</f>
        <v>8.01357903034876</v>
      </c>
      <c r="B10025" s="0" t="n">
        <f aca="false">B10024+$A$4*C10025</f>
        <v>1.01264595804502</v>
      </c>
      <c r="C10025" s="0" t="n">
        <f aca="false">C10024+$A$4*D10024</f>
        <v>-3.31270194251599</v>
      </c>
      <c r="D10025" s="0" t="n">
        <f aca="false">$K$2*(B10025/J10025)+$K$3*(B10025-1)/K10025+$K$4*(B10025-$M$1)/L10025</f>
        <v>-5.2031145000043</v>
      </c>
      <c r="F10025" s="0" t="n">
        <f aca="false">F10024+$A$4*G10025</f>
        <v>-0.372085447142599</v>
      </c>
      <c r="G10025" s="0" t="n">
        <f aca="false">G10024+$A$4*H10024</f>
        <v>0.93414527302379</v>
      </c>
      <c r="H10025" s="0" t="n">
        <f aca="false">$K$2*F10025/J10025+$K$3*F10025/K10025+$K$4*(F10025-$M$2)/L10025</f>
        <v>34.1372962478133</v>
      </c>
      <c r="J10025" s="0" t="n">
        <f aca="false">(B10025^2+F10025^2)^1.5</f>
        <v>1.25566322636749</v>
      </c>
      <c r="K10025" s="0" t="n">
        <f aca="false">((B10025-1)^2+F10025^2)^1.5</f>
        <v>0.0516036114700909</v>
      </c>
      <c r="L10025" s="0" t="n">
        <f aca="false">((B10025-$M$1)^2+(F10025-$M$2)^2)^1.5</f>
        <v>4.52125876609797</v>
      </c>
    </row>
    <row r="10026" customFormat="false" ht="13.5" hidden="false" customHeight="false" outlineLevel="0" collapsed="false">
      <c r="A10026" s="0" t="n">
        <f aca="false">A10025+$A$4</f>
        <v>8.0143791880153</v>
      </c>
      <c r="B10026" s="0" t="n">
        <f aca="false">B10025+$A$4*C10026</f>
        <v>1.00999194288279</v>
      </c>
      <c r="C10026" s="0" t="n">
        <f aca="false">C10025+$A$4*D10025</f>
        <v>-3.31686525447303</v>
      </c>
      <c r="D10026" s="0" t="n">
        <f aca="false">$K$2*(B10026/J10026)+$K$3*(B10026-1)/K10026+$K$4*(B10026-$M$1)/L10026</f>
        <v>-4.99792542596595</v>
      </c>
      <c r="F10026" s="0" t="n">
        <f aca="false">F10025+$A$4*G10026</f>
        <v>-0.371316127158589</v>
      </c>
      <c r="G10026" s="0" t="n">
        <f aca="false">G10025+$A$4*H10025</f>
        <v>0.961460492331263</v>
      </c>
      <c r="H10026" s="0" t="n">
        <f aca="false">$K$2*F10026/J10026+$K$3*F10026/K10026+$K$4*(F10026-$M$2)/L10026</f>
        <v>34.3017521512141</v>
      </c>
      <c r="J10026" s="0" t="n">
        <f aca="false">(B10026^2+F10026^2)^1.5</f>
        <v>1.24606298075656</v>
      </c>
      <c r="K10026" s="0" t="n">
        <f aca="false">((B10026-1)^2+F10026^2)^1.5</f>
        <v>0.0512510762040821</v>
      </c>
      <c r="L10026" s="0" t="n">
        <f aca="false">((B10026-$M$1)^2+(F10026-$M$2)^2)^1.5</f>
        <v>4.50853470392444</v>
      </c>
    </row>
    <row r="10027" customFormat="false" ht="13.5" hidden="false" customHeight="false" outlineLevel="0" collapsed="false">
      <c r="A10027" s="0" t="n">
        <f aca="false">A10026+$A$4</f>
        <v>8.01517934568183</v>
      </c>
      <c r="B10027" s="0" t="n">
        <f aca="false">B10026+$A$4*C10027</f>
        <v>1.00733472778735</v>
      </c>
      <c r="C10027" s="0" t="n">
        <f aca="false">C10026+$A$4*D10026</f>
        <v>-3.32086438281939</v>
      </c>
      <c r="D10027" s="0" t="n">
        <f aca="false">$K$2*(B10027/J10027)+$K$3*(B10027-1)/K10027+$K$4*(B10027-$M$1)/L10027</f>
        <v>-4.78959085564797</v>
      </c>
      <c r="F10027" s="0" t="n">
        <f aca="false">F10026+$A$4*G10027</f>
        <v>-0.370524845399169</v>
      </c>
      <c r="G10027" s="0" t="n">
        <f aca="false">G10026+$A$4*H10026</f>
        <v>0.98890730229065</v>
      </c>
      <c r="H10027" s="0" t="n">
        <f aca="false">$K$2*F10027/J10027+$K$3*F10027/K10027+$K$4*(F10027-$M$2)/L10027</f>
        <v>34.4663104380875</v>
      </c>
      <c r="J10027" s="0" t="n">
        <f aca="false">(B10027^2+F10027^2)^1.5</f>
        <v>1.23647533144969</v>
      </c>
      <c r="K10027" s="0" t="n">
        <f aca="false">((B10027-1)^2+F10027^2)^1.5</f>
        <v>0.0508987632148512</v>
      </c>
      <c r="L10027" s="0" t="n">
        <f aca="false">((B10027-$M$1)^2+(F10027-$M$2)^2)^1.5</f>
        <v>4.49568158883671</v>
      </c>
    </row>
    <row r="10028" customFormat="false" ht="13.5" hidden="false" customHeight="false" outlineLevel="0" collapsed="false">
      <c r="A10028" s="0" t="n">
        <f aca="false">A10027+$A$4</f>
        <v>8.01597950334837</v>
      </c>
      <c r="B10028" s="0" t="n">
        <f aca="false">B10027+$A$4*C10028</f>
        <v>1.00467444614539</v>
      </c>
      <c r="C10028" s="0" t="n">
        <f aca="false">C10027+$A$4*D10027</f>
        <v>-3.32469681066211</v>
      </c>
      <c r="D10028" s="0" t="n">
        <f aca="false">$K$2*(B10028/J10028)+$K$3*(B10028-1)/K10028+$K$4*(B10028-$M$1)/L10028</f>
        <v>-4.57805769386932</v>
      </c>
      <c r="F10028" s="0" t="n">
        <f aca="false">F10027+$A$4*G10028</f>
        <v>-0.369711496505517</v>
      </c>
      <c r="G10028" s="0" t="n">
        <f aca="false">G10027+$A$4*H10027</f>
        <v>1.01648578482487</v>
      </c>
      <c r="H10028" s="0" t="n">
        <f aca="false">$K$2*F10028/J10028+$K$3*F10028/K10028+$K$4*(F10028-$M$2)/L10028</f>
        <v>34.6309280257016</v>
      </c>
      <c r="J10028" s="0" t="n">
        <f aca="false">(B10028^2+F10028^2)^1.5</f>
        <v>1.22690098942841</v>
      </c>
      <c r="K10028" s="0" t="n">
        <f aca="false">((B10028-1)^2+F10028^2)^1.5</f>
        <v>0.0505467220071566</v>
      </c>
      <c r="L10028" s="0" t="n">
        <f aca="false">((B10028-$M$1)^2+(F10028-$M$2)^2)^1.5</f>
        <v>4.48269973421704</v>
      </c>
    </row>
    <row r="10029" customFormat="false" ht="13.5" hidden="false" customHeight="false" outlineLevel="0" collapsed="false">
      <c r="A10029" s="0" t="n">
        <f aca="false">A10028+$A$4</f>
        <v>8.0167796610149</v>
      </c>
      <c r="B10029" s="0" t="n">
        <f aca="false">B10028+$A$4*C10029</f>
        <v>1.00201123339151</v>
      </c>
      <c r="C10029" s="0" t="n">
        <f aca="false">C10028+$A$4*D10028</f>
        <v>-3.3283599786237</v>
      </c>
      <c r="D10029" s="0" t="n">
        <f aca="false">$K$2*(B10029/J10029)+$K$3*(B10029-1)/K10029+$K$4*(B10029-$M$1)/L10029</f>
        <v>-4.36327250547541</v>
      </c>
      <c r="F10029" s="0" t="n">
        <f aca="false">F10028+$A$4*G10029</f>
        <v>-0.368875975080846</v>
      </c>
      <c r="G10029" s="0" t="n">
        <f aca="false">G10028+$A$4*H10028</f>
        <v>1.04419598738387</v>
      </c>
      <c r="H10029" s="0" t="n">
        <f aca="false">$K$2*F10029/J10029+$K$3*F10029/K10029+$K$4*(F10029-$M$2)/L10029</f>
        <v>34.795559925549</v>
      </c>
      <c r="J10029" s="0" t="n">
        <f aca="false">(B10029^2+F10029^2)^1.5</f>
        <v>1.21734066882543</v>
      </c>
      <c r="K10029" s="0" t="n">
        <f aca="false">((B10029-1)^2+F10029^2)^1.5</f>
        <v>0.0501950021597917</v>
      </c>
      <c r="L10029" s="0" t="n">
        <f aca="false">((B10029-$M$1)^2+(F10029-$M$2)^2)^1.5</f>
        <v>4.4695894658808</v>
      </c>
    </row>
    <row r="10030" customFormat="false" ht="13.5" hidden="false" customHeight="false" outlineLevel="0" collapsed="false">
      <c r="A10030" s="0" t="n">
        <f aca="false">A10029+$A$4</f>
        <v>8.01757981868144</v>
      </c>
      <c r="B10030" s="0" t="n">
        <f aca="false">B10029+$A$4*C10030</f>
        <v>0.999345227042405</v>
      </c>
      <c r="C10030" s="0" t="n">
        <f aca="false">C10029+$A$4*D10029</f>
        <v>-3.33185128457013</v>
      </c>
      <c r="D10030" s="0" t="n">
        <f aca="false">$K$2*(B10030/J10030)+$K$3*(B10030-1)/K10030+$K$4*(B10030-$M$1)/L10030</f>
        <v>-4.14518154444921</v>
      </c>
      <c r="F10030" s="0" t="n">
        <f aca="false">F10029+$A$4*G10030</f>
        <v>-0.368018175719206</v>
      </c>
      <c r="G10030" s="0" t="n">
        <f aca="false">G10029+$A$4*H10029</f>
        <v>1.07203792141968</v>
      </c>
      <c r="H10030" s="0" t="n">
        <f aca="false">$K$2*F10030/J10030+$K$3*F10030/K10030+$K$4*(F10030-$M$2)/L10030</f>
        <v>34.9601591834989</v>
      </c>
      <c r="J10030" s="0" t="n">
        <f aca="false">(B10030^2+F10030^2)^1.5</f>
        <v>1.20779508689953</v>
      </c>
      <c r="K10030" s="0" t="n">
        <f aca="false">((B10030-1)^2+F10030^2)^1.5</f>
        <v>0.0498436533200386</v>
      </c>
      <c r="L10030" s="0" t="n">
        <f aca="false">((B10030-$M$1)^2+(F10030-$M$2)^2)^1.5</f>
        <v>4.45635112234839</v>
      </c>
    </row>
    <row r="10031" customFormat="false" ht="13.5" hidden="false" customHeight="false" outlineLevel="0" collapsed="false">
      <c r="A10031" s="0" t="n">
        <f aca="false">A10030+$A$4</f>
        <v>8.01837997634797</v>
      </c>
      <c r="B10031" s="0" t="n">
        <f aca="false">B10030+$A$4*C10031</f>
        <v>0.996676566731319</v>
      </c>
      <c r="C10031" s="0" t="n">
        <f aca="false">C10030+$A$4*D10030</f>
        <v>-3.33516808336211</v>
      </c>
      <c r="D10031" s="0" t="n">
        <f aca="false">$K$2*(B10031/J10031)+$K$3*(B10031-1)/K10031+$K$4*(B10031-$M$1)/L10031</f>
        <v>-3.92373078532862</v>
      </c>
      <c r="F10031" s="0" t="n">
        <f aca="false">F10030+$A$4*G10031</f>
        <v>-0.367137993035543</v>
      </c>
      <c r="G10031" s="0" t="n">
        <f aca="false">G10030+$A$4*H10030</f>
        <v>1.10001156081365</v>
      </c>
      <c r="H10031" s="0" t="n">
        <f aca="false">$K$2*F10031/J10031+$K$3*F10031/K10031+$K$4*(F10031-$M$2)/L10031</f>
        <v>35.1246768187478</v>
      </c>
      <c r="J10031" s="0" t="n">
        <f aca="false">(B10031^2+F10031^2)^1.5</f>
        <v>1.19826496400841</v>
      </c>
      <c r="K10031" s="0" t="n">
        <f aca="false">((B10031-1)^2+F10031^2)^1.5</f>
        <v>0.0494927251980831</v>
      </c>
      <c r="L10031" s="0" t="n">
        <f aca="false">((B10031-$M$1)^2+(F10031-$M$2)^2)^1.5</f>
        <v>4.44298505512265</v>
      </c>
    </row>
    <row r="10032" customFormat="false" ht="13.5" hidden="false" customHeight="false" outlineLevel="0" collapsed="false">
      <c r="A10032" s="0" t="n">
        <f aca="false">A10031+$A$4</f>
        <v>8.01918013401451</v>
      </c>
      <c r="B10032" s="0" t="n">
        <f aca="false">B10031+$A$4*C10032</f>
        <v>0.994005394242607</v>
      </c>
      <c r="C10032" s="0" t="n">
        <f aca="false">C10031+$A$4*D10031</f>
        <v>-3.33830768663141</v>
      </c>
      <c r="D10032" s="0" t="n">
        <f aca="false">$K$2*(B10032/J10032)+$K$3*(B10032-1)/K10032+$K$4*(B10032-$M$1)/L10032</f>
        <v>-3.69886595704303</v>
      </c>
      <c r="F10032" s="0" t="n">
        <f aca="false">F10031+$A$4*G10032</f>
        <v>-0.366235321697066</v>
      </c>
      <c r="G10032" s="0" t="n">
        <f aca="false">G10031+$A$4*H10031</f>
        <v>1.12811684025475</v>
      </c>
      <c r="H10032" s="0" t="n">
        <f aca="false">$K$2*F10032/J10032+$K$3*F10032/K10032+$K$4*(F10032-$M$2)/L10032</f>
        <v>35.2890617615937</v>
      </c>
      <c r="J10032" s="0" t="n">
        <f aca="false">(B10032^2+F10032^2)^1.5</f>
        <v>1.18875102357917</v>
      </c>
      <c r="K10032" s="0" t="n">
        <f aca="false">((B10032-1)^2+F10032^2)^1.5</f>
        <v>0.0491422675613947</v>
      </c>
      <c r="L10032" s="0" t="n">
        <f aca="false">((B10032-$M$1)^2+(F10032-$M$2)^2)^1.5</f>
        <v>4.42949162897194</v>
      </c>
    </row>
    <row r="10033" customFormat="false" ht="13.5" hidden="false" customHeight="false" outlineLevel="0" collapsed="false">
      <c r="A10033" s="0" t="n">
        <f aca="false">A10032+$A$4</f>
        <v>8.01998029168105</v>
      </c>
      <c r="B10033" s="0" t="n">
        <f aca="false">B10032+$A$4*C10033</f>
        <v>0.991331853546491</v>
      </c>
      <c r="C10033" s="0" t="n">
        <f aca="false">C10032+$A$4*D10032</f>
        <v>-3.34126736258442</v>
      </c>
      <c r="D10033" s="0" t="n">
        <f aca="false">$K$2*(B10033/J10033)+$K$3*(B10033-1)/K10033+$K$4*(B10033-$M$1)/L10033</f>
        <v>-3.47053257928577</v>
      </c>
      <c r="F10033" s="0" t="n">
        <f aca="false">F10032+$A$4*G10033</f>
        <v>-0.365310056455937</v>
      </c>
      <c r="G10033" s="0" t="n">
        <f aca="false">G10032+$A$4*H10032</f>
        <v>1.15635365356812</v>
      </c>
      <c r="H10033" s="0" t="n">
        <f aca="false">$K$2*F10033/J10033+$K$3*F10033/K10033+$K$4*(F10033-$M$2)/L10033</f>
        <v>35.4532607900629</v>
      </c>
      <c r="J10033" s="0" t="n">
        <f aca="false">(B10033^2+F10033^2)^1.5</f>
        <v>1.17925399207654</v>
      </c>
      <c r="K10033" s="0" t="n">
        <f aca="false">((B10033-1)^2+F10033^2)^1.5</f>
        <v>0.0487923302290712</v>
      </c>
      <c r="L10033" s="0" t="n">
        <f aca="false">((B10033-$M$1)^2+(F10033-$M$2)^2)^1.5</f>
        <v>4.41587122221898</v>
      </c>
    </row>
    <row r="10034" customFormat="false" ht="13.5" hidden="false" customHeight="false" outlineLevel="0" collapsed="false">
      <c r="A10034" s="0" t="n">
        <f aca="false">A10033+$A$4</f>
        <v>8.02078044934758</v>
      </c>
      <c r="B10034" s="0" t="n">
        <f aca="false">B10033+$A$4*C10034</f>
        <v>0.988656090833939</v>
      </c>
      <c r="C10034" s="0" t="n">
        <f aca="false">C10033+$A$4*D10033</f>
        <v>-3.3440443358347</v>
      </c>
      <c r="D10034" s="0" t="n">
        <f aca="false">$K$2*(B10034/J10034)+$K$3*(B10034-1)/K10034+$K$4*(B10034-$M$1)/L10034</f>
        <v>-3.2386760015427</v>
      </c>
      <c r="F10034" s="0" t="n">
        <f aca="false">F10033+$A$4*G10034</f>
        <v>-0.364362092183353</v>
      </c>
      <c r="G10034" s="0" t="n">
        <f aca="false">G10033+$A$4*H10033</f>
        <v>1.18472185199297</v>
      </c>
      <c r="H10034" s="0" t="n">
        <f aca="false">$K$2*F10034/J10034+$K$3*F10034/K10034+$K$4*(F10034-$M$2)/L10034</f>
        <v>35.6172184654233</v>
      </c>
      <c r="J10034" s="0" t="n">
        <f aca="false">(B10034^2+F10034^2)^1.5</f>
        <v>1.16977459896863</v>
      </c>
      <c r="K10034" s="0" t="n">
        <f aca="false">((B10034-1)^2+F10034^2)^1.5</f>
        <v>0.0484429630661513</v>
      </c>
      <c r="L10034" s="0" t="n">
        <f aca="false">((B10034-$M$1)^2+(F10034-$M$2)^2)^1.5</f>
        <v>4.40212422703523</v>
      </c>
    </row>
    <row r="10035" customFormat="false" ht="13.5" hidden="false" customHeight="false" outlineLevel="0" collapsed="false">
      <c r="A10035" s="0" t="n">
        <f aca="false">A10034+$A$4</f>
        <v>8.02158060701412</v>
      </c>
      <c r="B10035" s="0" t="n">
        <f aca="false">B10034+$A$4*C10035</f>
        <v>0.985978254551656</v>
      </c>
      <c r="C10035" s="0" t="n">
        <f aca="false">C10034+$A$4*D10034</f>
        <v>-3.34663578726676</v>
      </c>
      <c r="D10035" s="0" t="n">
        <f aca="false">$K$2*(B10035/J10035)+$K$3*(B10035-1)/K10035+$K$4*(B10035-$M$1)/L10035</f>
        <v>-3.00324144490079</v>
      </c>
      <c r="F10035" s="0" t="n">
        <f aca="false">F10034+$A$4*G10035</f>
        <v>-0.363391323905037</v>
      </c>
      <c r="G10035" s="0" t="n">
        <f aca="false">G10034+$A$4*H10034</f>
        <v>1.21322124240874</v>
      </c>
      <c r="H10035" s="0" t="n">
        <f aca="false">$K$2*F10035/J10035+$K$3*F10035/K10035+$K$4*(F10035-$M$2)/L10035</f>
        <v>35.7808770666262</v>
      </c>
      <c r="J10035" s="0" t="n">
        <f aca="false">(B10035^2+F10035^2)^1.5</f>
        <v>1.16031357669024</v>
      </c>
      <c r="K10035" s="0" t="n">
        <f aca="false">((B10035-1)^2+F10035^2)^1.5</f>
        <v>0.0480942159778971</v>
      </c>
      <c r="L10035" s="0" t="n">
        <f aca="false">((B10035-$M$1)^2+(F10035-$M$2)^2)^1.5</f>
        <v>4.38825104974119</v>
      </c>
    </row>
    <row r="10036" customFormat="false" ht="13.5" hidden="false" customHeight="false" outlineLevel="0" collapsed="false">
      <c r="A10036" s="0" t="n">
        <f aca="false">A10035+$A$4</f>
        <v>8.02238076468065</v>
      </c>
      <c r="B10036" s="0" t="n">
        <f aca="false">B10035+$A$4*C10036</f>
        <v>0.983298495437157</v>
      </c>
      <c r="C10036" s="0" t="n">
        <f aca="false">C10035+$A$4*D10035</f>
        <v>-3.34903885393335</v>
      </c>
      <c r="D10036" s="0" t="n">
        <f aca="false">$K$2*(B10036/J10036)+$K$3*(B10036-1)/K10036+$K$4*(B10036-$M$1)/L10036</f>
        <v>-2.76417404676412</v>
      </c>
      <c r="F10036" s="0" t="n">
        <f aca="false">F10035+$A$4*G10036</f>
        <v>-0.362397646838193</v>
      </c>
      <c r="G10036" s="0" t="n">
        <f aca="false">G10035+$A$4*H10035</f>
        <v>1.24185158550896</v>
      </c>
      <c r="H10036" s="0" t="n">
        <f aca="false">$K$2*F10036/J10036+$K$3*F10036/K10036+$K$4*(F10036-$M$2)/L10036</f>
        <v>35.9441765237211</v>
      </c>
      <c r="J10036" s="0" t="n">
        <f aca="false">(B10036^2+F10036^2)^1.5</f>
        <v>1.15087166060353</v>
      </c>
      <c r="K10036" s="0" t="n">
        <f aca="false">((B10036-1)^2+F10036^2)^1.5</f>
        <v>0.047746138904047</v>
      </c>
      <c r="L10036" s="0" t="n">
        <f aca="false">((B10036-$M$1)^2+(F10036-$M$2)^2)^1.5</f>
        <v>4.37425211111232</v>
      </c>
    </row>
    <row r="10037" customFormat="false" ht="13.5" hidden="false" customHeight="false" outlineLevel="0" collapsed="false">
      <c r="A10037" s="0" t="n">
        <f aca="false">A10036+$A$4</f>
        <v>8.02318092234719</v>
      </c>
      <c r="B10037" s="0" t="n">
        <f aca="false">B10036+$A$4*C10037</f>
        <v>0.980616966553891</v>
      </c>
      <c r="C10037" s="0" t="n">
        <f aca="false">C10036+$A$4*D10036</f>
        <v>-3.3512506289885</v>
      </c>
      <c r="D10037" s="0" t="n">
        <f aca="false">$K$2*(B10037/J10037)+$K$3*(B10037-1)/K10037+$K$4*(B10037-$M$1)/L10037</f>
        <v>-2.52141890860801</v>
      </c>
      <c r="F10037" s="0" t="n">
        <f aca="false">F10036+$A$4*G10037</f>
        <v>-0.36138095642997</v>
      </c>
      <c r="G10037" s="0" t="n">
        <f aca="false">G10036+$A$4*H10036</f>
        <v>1.27061259392171</v>
      </c>
      <c r="H10037" s="0" t="n">
        <f aca="false">$K$2*F10037/J10037+$K$3*F10037/K10037+$K$4*(F10037-$M$2)/L10037</f>
        <v>36.1070543502977</v>
      </c>
      <c r="J10037" s="0" t="n">
        <f aca="false">(B10037^2+F10037^2)^1.5</f>
        <v>1.14144958895597</v>
      </c>
      <c r="K10037" s="0" t="n">
        <f aca="false">((B10037-1)^2+F10037^2)^1.5</f>
        <v>0.0473987818130437</v>
      </c>
      <c r="L10037" s="0" t="n">
        <f aca="false">((B10037-$M$1)^2+(F10037-$M$2)^2)^1.5</f>
        <v>4.36012784669084</v>
      </c>
    </row>
    <row r="10038" customFormat="false" ht="13.5" hidden="false" customHeight="false" outlineLevel="0" collapsed="false">
      <c r="A10038" s="0" t="n">
        <f aca="false">A10037+$A$4</f>
        <v>8.02398108001373</v>
      </c>
      <c r="B10038" s="0" t="n">
        <f aca="false">B10037+$A$4*C10038</f>
        <v>0.977933823326391</v>
      </c>
      <c r="C10038" s="0" t="n">
        <f aca="false">C10037+$A$4*D10037</f>
        <v>-3.35326816165877</v>
      </c>
      <c r="D10038" s="0" t="n">
        <f aca="false">$K$2*(B10038/J10038)+$K$3*(B10038-1)/K10038+$K$4*(B10038-$M$1)/L10038</f>
        <v>-2.27492114690559</v>
      </c>
      <c r="F10038" s="0" t="n">
        <f aca="false">F10037+$A$4*G10038</f>
        <v>-0.360341148397467</v>
      </c>
      <c r="G10038" s="0" t="n">
        <f aca="false">G10037+$A$4*H10037</f>
        <v>1.2995039302761</v>
      </c>
      <c r="H10038" s="0" t="n">
        <f aca="false">$K$2*F10038/J10038+$K$3*F10038/K10038+$K$4*(F10038-$M$2)/L10038</f>
        <v>36.2694455750151</v>
      </c>
      <c r="J10038" s="0" t="n">
        <f aca="false">(B10038^2+F10038^2)^1.5</f>
        <v>1.13204810283557</v>
      </c>
      <c r="K10038" s="0" t="n">
        <f aca="false">((B10038-1)^2+F10038^2)^1.5</f>
        <v>0.047052194696237</v>
      </c>
      <c r="L10038" s="0" t="n">
        <f aca="false">((B10038-$M$1)^2+(F10038-$M$2)^2)^1.5</f>
        <v>4.3458787071033</v>
      </c>
    </row>
    <row r="10039" customFormat="false" ht="13.5" hidden="false" customHeight="false" outlineLevel="0" collapsed="false">
      <c r="A10039" s="0" t="n">
        <f aca="false">A10038+$A$4</f>
        <v>8.02478123768026</v>
      </c>
      <c r="B10039" s="0" t="n">
        <f aca="false">B10038+$A$4*C10039</f>
        <v>0.975249223575414</v>
      </c>
      <c r="C10039" s="0" t="n">
        <f aca="false">C10038+$A$4*D10038</f>
        <v>-3.35508845725523</v>
      </c>
      <c r="D10039" s="0" t="n">
        <f aca="false">$K$2*(B10039/J10039)+$K$3*(B10039-1)/K10039+$K$4*(B10039-$M$1)/L10039</f>
        <v>-2.02462594736407</v>
      </c>
      <c r="F10039" s="0" t="n">
        <f aca="false">F10038+$A$4*G10039</f>
        <v>-0.359278118769329</v>
      </c>
      <c r="G10039" s="0" t="n">
        <f aca="false">G10038+$A$4*H10038</f>
        <v>1.32852520521394</v>
      </c>
      <c r="H10039" s="0" t="n">
        <f aca="false">$K$2*F10039/J10039+$K$3*F10039/K10039+$K$4*(F10039-$M$2)/L10039</f>
        <v>36.4312826722862</v>
      </c>
      <c r="J10039" s="0" t="n">
        <f aca="false">(B10039^2+F10039^2)^1.5</f>
        <v>1.12266794612312</v>
      </c>
      <c r="K10039" s="0" t="n">
        <f aca="false">((B10039-1)^2+F10039^2)^1.5</f>
        <v>0.0467064275620665</v>
      </c>
      <c r="L10039" s="0" t="n">
        <f aca="false">((B10039-$M$1)^2+(F10039-$M$2)^2)^1.5</f>
        <v>4.33150515838396</v>
      </c>
    </row>
    <row r="10040" customFormat="false" ht="13.5" hidden="false" customHeight="false" outlineLevel="0" collapsed="false">
      <c r="A10040" s="0" t="n">
        <f aca="false">A10039+$A$4</f>
        <v>8.0255813953468</v>
      </c>
      <c r="B10040" s="0" t="n">
        <f aca="false">B10039+$A$4*C10040</f>
        <v>0.972563327553035</v>
      </c>
      <c r="C10040" s="0" t="n">
        <f aca="false">C10039+$A$4*D10039</f>
        <v>-3.35670847722888</v>
      </c>
      <c r="D10040" s="0" t="n">
        <f aca="false">$K$2*(B10040/J10040)+$K$3*(B10040-1)/K10040+$K$4*(B10040-$M$1)/L10040</f>
        <v>-1.77047862261119</v>
      </c>
      <c r="F10040" s="0" t="n">
        <f aca="false">F10039+$A$4*G10040</f>
        <v>-0.358191763928986</v>
      </c>
      <c r="G10040" s="0" t="n">
        <f aca="false">G10039+$A$4*H10039</f>
        <v>1.35767597534588</v>
      </c>
      <c r="H10040" s="0" t="n">
        <f aca="false">$K$2*F10040/J10040+$K$3*F10040/K10040+$K$4*(F10040-$M$2)/L10040</f>
        <v>36.5924954921918</v>
      </c>
      <c r="J10040" s="0" t="n">
        <f aca="false">(B10040^2+F10040^2)^1.5</f>
        <v>1.1133098654415</v>
      </c>
      <c r="K10040" s="0" t="n">
        <f aca="false">((B10040-1)^2+F10040^2)^1.5</f>
        <v>0.0463615304302247</v>
      </c>
      <c r="L10040" s="0" t="n">
        <f aca="false">((B10040-$M$1)^2+(F10040-$M$2)^2)^1.5</f>
        <v>4.31700768230399</v>
      </c>
    </row>
    <row r="10041" customFormat="false" ht="13.5" hidden="false" customHeight="false" outlineLevel="0" collapsed="false">
      <c r="A10041" s="0" t="n">
        <f aca="false">A10040+$A$4</f>
        <v>8.02638155301333</v>
      </c>
      <c r="B10041" s="0" t="n">
        <f aca="false">B10040+$A$4*C10041</f>
        <v>0.969876297977662</v>
      </c>
      <c r="C10041" s="0" t="n">
        <f aca="false">C10040+$A$4*D10040</f>
        <v>-3.3581251392722</v>
      </c>
      <c r="D10041" s="0" t="n">
        <f aca="false">$K$2*(B10041/J10041)+$K$3*(B10041-1)/K10041+$K$4*(B10041-$M$1)/L10041</f>
        <v>-1.51242467347516</v>
      </c>
      <c r="F10041" s="0" t="n">
        <f aca="false">F10040+$A$4*G10041</f>
        <v>-0.357081980659558</v>
      </c>
      <c r="G10041" s="0" t="n">
        <f aca="false">G10040+$A$4*H10040</f>
        <v>1.38695574115162</v>
      </c>
      <c r="H10041" s="0" t="n">
        <f aca="false">$K$2*F10041/J10041+$K$3*F10041/K10041+$K$4*(F10041-$M$2)/L10041</f>
        <v>36.7530111897106</v>
      </c>
      <c r="J10041" s="0" t="n">
        <f aca="false">(B10041^2+F10041^2)^1.5</f>
        <v>1.1039746101019</v>
      </c>
      <c r="K10041" s="0" t="n">
        <f aca="false">((B10041-1)^2+F10041^2)^1.5</f>
        <v>0.0460175533258043</v>
      </c>
      <c r="L10041" s="0" t="n">
        <f aca="false">((B10041-$M$1)^2+(F10041-$M$2)^2)^1.5</f>
        <v>4.30238677670642</v>
      </c>
    </row>
    <row r="10042" customFormat="false" ht="13.5" hidden="false" customHeight="false" outlineLevel="0" collapsed="false">
      <c r="A10042" s="0" t="n">
        <f aca="false">A10041+$A$4</f>
        <v>8.02718171067987</v>
      </c>
      <c r="B10042" s="0" t="n">
        <f aca="false">B10041+$A$4*C10042</f>
        <v>0.967188300068926</v>
      </c>
      <c r="C10042" s="0" t="n">
        <f aca="false">C10041+$A$4*D10041</f>
        <v>-3.35933531746974</v>
      </c>
      <c r="D10042" s="0" t="n">
        <f aca="false">$K$2*(B10042/J10042)+$K$3*(B10042-1)/K10042+$K$4*(B10042-$M$1)/L10042</f>
        <v>-1.2504098540041</v>
      </c>
      <c r="F10042" s="0" t="n">
        <f aca="false">F10041+$A$4*G10042</f>
        <v>-0.355948666190504</v>
      </c>
      <c r="G10042" s="0" t="n">
        <f aca="false">G10041+$A$4*H10041</f>
        <v>1.41636394482332</v>
      </c>
      <c r="H10042" s="0" t="n">
        <f aca="false">$K$2*F10042/J10042+$K$3*F10042/K10042+$K$4*(F10042-$M$2)/L10042</f>
        <v>36.9127541533574</v>
      </c>
      <c r="J10042" s="0" t="n">
        <f aca="false">(B10042^2+F10042^2)^1.5</f>
        <v>1.09466293204677</v>
      </c>
      <c r="K10042" s="0" t="n">
        <f aca="false">((B10042-1)^2+F10042^2)^1.5</f>
        <v>0.045674546273433</v>
      </c>
      <c r="L10042" s="0" t="n">
        <f aca="false">((B10042-$M$1)^2+(F10042-$M$2)^2)^1.5</f>
        <v>4.28764295584693</v>
      </c>
    </row>
    <row r="10043" customFormat="false" ht="13.5" hidden="false" customHeight="false" outlineLevel="0" collapsed="false">
      <c r="A10043" s="0" t="n">
        <f aca="false">A10042+$A$4</f>
        <v>8.0279818683464</v>
      </c>
      <c r="B10043" s="0" t="n">
        <f aca="false">B10042+$A$4*C10043</f>
        <v>0.964499501582415</v>
      </c>
      <c r="C10043" s="0" t="n">
        <f aca="false">C10042+$A$4*D10042</f>
        <v>-3.36033584250073</v>
      </c>
      <c r="D10043" s="0" t="n">
        <f aca="false">$K$2*(B10043/J10043)+$K$3*(B10043-1)/K10043+$K$4*(B10043-$M$1)/L10043</f>
        <v>-0.984380240373287</v>
      </c>
      <c r="F10043" s="0" t="n">
        <f aca="false">F10042+$A$4*G10043</f>
        <v>-0.354791718246024</v>
      </c>
      <c r="G10043" s="0" t="n">
        <f aca="false">G10042+$A$4*H10042</f>
        <v>1.44589996805206</v>
      </c>
      <c r="H10043" s="0" t="n">
        <f aca="false">$K$2*F10043/J10043+$K$3*F10043/K10043+$K$4*(F10043-$M$2)/L10043</f>
        <v>37.0716459333325</v>
      </c>
      <c r="J10043" s="0" t="n">
        <f aca="false">(B10043^2+F10043^2)^1.5</f>
        <v>1.08537558578953</v>
      </c>
      <c r="K10043" s="0" t="n">
        <f aca="false">((B10043-1)^2+F10043^2)^1.5</f>
        <v>0.0453325592913972</v>
      </c>
      <c r="L10043" s="0" t="n">
        <f aca="false">((B10043-$M$1)^2+(F10043-$M$2)^2)^1.5</f>
        <v>4.27277675074034</v>
      </c>
    </row>
    <row r="10044" customFormat="false" ht="13.5" hidden="false" customHeight="false" outlineLevel="0" collapsed="false">
      <c r="A10044" s="0" t="n">
        <f aca="false">A10043+$A$4</f>
        <v>8.02878202601294</v>
      </c>
      <c r="B10044" s="0" t="n">
        <f aca="false">B10043+$A$4*C10044</f>
        <v>0.961810072844201</v>
      </c>
      <c r="C10044" s="0" t="n">
        <f aca="false">C10043+$A$4*D10043</f>
        <v>-3.36112350189686</v>
      </c>
      <c r="D10044" s="0" t="n">
        <f aca="false">$K$2*(B10044/J10044)+$K$3*(B10044-1)/K10044+$K$4*(B10044-$M$1)/L10044</f>
        <v>-0.714282303830876</v>
      </c>
      <c r="F10044" s="0" t="n">
        <f aca="false">F10043+$A$4*G10044</f>
        <v>-0.353611035095292</v>
      </c>
      <c r="G10044" s="0" t="n">
        <f aca="false">G10043+$A$4*H10043</f>
        <v>1.4755631297567</v>
      </c>
      <c r="H10044" s="0" t="n">
        <f aca="false">$K$2*F10044/J10044+$K$3*F10044/K10044+$K$4*(F10044-$M$2)/L10044</f>
        <v>37.229605169297</v>
      </c>
      <c r="J10044" s="0" t="n">
        <f aca="false">(B10044^2+F10044^2)^1.5</f>
        <v>1.07611332835075</v>
      </c>
      <c r="K10044" s="0" t="n">
        <f aca="false">((B10044-1)^2+F10044^2)^1.5</f>
        <v>0.0449916423857604</v>
      </c>
      <c r="L10044" s="0" t="n">
        <f aca="false">((B10044-$M$1)^2+(F10044-$M$2)^2)^1.5</f>
        <v>4.25778870951284</v>
      </c>
    </row>
    <row r="10045" customFormat="false" ht="13.5" hidden="false" customHeight="false" outlineLevel="0" collapsed="false">
      <c r="A10045" s="0" t="n">
        <f aca="false">A10044+$A$4</f>
        <v>8.02958218367948</v>
      </c>
      <c r="B10045" s="0" t="n">
        <f aca="false">B10044+$A$4*C10045</f>
        <v>0.959120186785104</v>
      </c>
      <c r="C10045" s="0" t="n">
        <f aca="false">C10044+$A$4*D10044</f>
        <v>-3.36169504035834</v>
      </c>
      <c r="D10045" s="0" t="n">
        <f aca="false">$K$2*(B10045/J10045)+$K$3*(B10045-1)/K10045+$K$4*(B10045-$M$1)/L10045</f>
        <v>-0.440062987834175</v>
      </c>
      <c r="F10045" s="0" t="n">
        <f aca="false">F10044+$A$4*G10045</f>
        <v>-0.352406515604546</v>
      </c>
      <c r="G10045" s="0" t="n">
        <f aca="false">G10044+$A$4*H10044</f>
        <v>1.50535268375499</v>
      </c>
      <c r="H10045" s="0" t="n">
        <f aca="false">$K$2*F10045/J10045+$K$3*F10045/K10045+$K$4*(F10045-$M$2)/L10045</f>
        <v>37.3865475178969</v>
      </c>
      <c r="J10045" s="0" t="n">
        <f aca="false">(B10045^2+F10045^2)^1.5</f>
        <v>1.06687691919091</v>
      </c>
      <c r="K10045" s="0" t="n">
        <f aca="false">((B10045-1)^2+F10045^2)^1.5</f>
        <v>0.044651845544477</v>
      </c>
      <c r="L10045" s="0" t="n">
        <f aca="false">((B10045-$M$1)^2+(F10045-$M$2)^2)^1.5</f>
        <v>4.24267939775983</v>
      </c>
    </row>
    <row r="10046" customFormat="false" ht="13.5" hidden="false" customHeight="false" outlineLevel="0" collapsed="false">
      <c r="A10046" s="0" t="n">
        <f aca="false">A10045+$A$4</f>
        <v>8.03038234134601</v>
      </c>
      <c r="B10046" s="0" t="n">
        <f aca="false">B10045+$A$4*C10046</f>
        <v>0.956430018974672</v>
      </c>
      <c r="C10046" s="0" t="n">
        <f aca="false">C10045+$A$4*D10045</f>
        <v>-3.36204716013181</v>
      </c>
      <c r="D10046" s="0" t="n">
        <f aca="false">$K$2*(B10046/J10046)+$K$3*(B10046-1)/K10046+$K$4*(B10046-$M$1)/L10046</f>
        <v>-0.16166978953044</v>
      </c>
      <c r="F10046" s="0" t="n">
        <f aca="false">F10045+$A$4*G10046</f>
        <v>-0.351178059291087</v>
      </c>
      <c r="G10046" s="0" t="n">
        <f aca="false">G10045+$A$4*H10045</f>
        <v>1.53526781637672</v>
      </c>
      <c r="H10046" s="0" t="n">
        <f aca="false">$K$2*F10046/J10046+$K$3*F10046/K10046+$K$4*(F10046-$M$2)/L10046</f>
        <v>37.5423855801726</v>
      </c>
      <c r="J10046" s="0" t="n">
        <f aca="false">(B10046^2+F10046^2)^1.5</f>
        <v>1.05766712013942</v>
      </c>
      <c r="K10046" s="0" t="n">
        <f aca="false">((B10046-1)^2+F10046^2)^1.5</f>
        <v>0.0443132187315075</v>
      </c>
      <c r="L10046" s="0" t="n">
        <f aca="false">((B10046-$M$1)^2+(F10046-$M$2)^2)^1.5</f>
        <v>4.22744939890944</v>
      </c>
    </row>
    <row r="10047" customFormat="false" ht="13.5" hidden="false" customHeight="false" outlineLevel="0" collapsed="false">
      <c r="A10047" s="0" t="n">
        <f aca="false">A10046+$A$4</f>
        <v>8.03118249901255</v>
      </c>
      <c r="B10047" s="0" t="n">
        <f aca="false">B10046+$A$4*C10047</f>
        <v>0.953739747654786</v>
      </c>
      <c r="C10047" s="0" t="n">
        <f aca="false">C10046+$A$4*D10046</f>
        <v>-3.36217652145335</v>
      </c>
      <c r="D10047" s="0" t="n">
        <f aca="false">$K$2*(B10047/J10047)+$K$3*(B10047-1)/K10047+$K$4*(B10047-$M$1)/L10047</f>
        <v>0.120949154263319</v>
      </c>
      <c r="F10047" s="0" t="n">
        <f aca="false">F10046+$A$4*G10047</f>
        <v>-0.349925566379239</v>
      </c>
      <c r="G10047" s="0" t="n">
        <f aca="false">G10046+$A$4*H10046</f>
        <v>1.56530764401872</v>
      </c>
      <c r="H10047" s="0" t="n">
        <f aca="false">$K$2*F10047/J10047+$K$3*F10047/K10047+$K$4*(F10047-$M$2)/L10047</f>
        <v>37.6970288290022</v>
      </c>
      <c r="J10047" s="0" t="n">
        <f aca="false">(B10047^2+F10047^2)^1.5</f>
        <v>1.04848469531989</v>
      </c>
      <c r="K10047" s="0" t="n">
        <f aca="false">((B10047-1)^2+F10047^2)^1.5</f>
        <v>0.0439758118809366</v>
      </c>
      <c r="L10047" s="0" t="n">
        <f aca="false">((B10047-$M$1)^2+(F10047-$M$2)^2)^1.5</f>
        <v>4.21209931459144</v>
      </c>
    </row>
    <row r="10048" customFormat="false" ht="13.5" hidden="false" customHeight="false" outlineLevel="0" collapsed="false">
      <c r="A10048" s="0" t="n">
        <f aca="false">A10047+$A$4</f>
        <v>8.03198265667908</v>
      </c>
      <c r="B10048" s="0" t="n">
        <f aca="false">B10047+$A$4*C10048</f>
        <v>0.951049553772873</v>
      </c>
      <c r="C10048" s="0" t="n">
        <f aca="false">C10047+$A$4*D10047</f>
        <v>-3.36207974306031</v>
      </c>
      <c r="D10048" s="0" t="n">
        <f aca="false">$K$2*(B10048/J10048)+$K$3*(B10048-1)/K10048+$K$4*(B10048-$M$1)/L10048</f>
        <v>0.407844976426077</v>
      </c>
      <c r="F10048" s="0" t="n">
        <f aca="false">F10047+$A$4*G10048</f>
        <v>-0.348648937858308</v>
      </c>
      <c r="G10048" s="0" t="n">
        <f aca="false">G10047+$A$4*H10047</f>
        <v>1.59547121064185</v>
      </c>
      <c r="H10048" s="0" t="n">
        <f aca="false">$K$2*F10048/J10048+$K$3*F10048/K10048+$K$4*(F10048-$M$2)/L10048</f>
        <v>37.8503835367384</v>
      </c>
      <c r="J10048" s="0" t="n">
        <f aca="false">(B10048^2+F10048^2)^1.5</f>
        <v>1.0393304110715</v>
      </c>
      <c r="K10048" s="0" t="n">
        <f aca="false">((B10048-1)^2+F10048^2)^1.5</f>
        <v>0.0436396748911003</v>
      </c>
      <c r="L10048" s="0" t="n">
        <f aca="false">((B10048-$M$1)^2+(F10048-$M$2)^2)^1.5</f>
        <v>4.1966297650117</v>
      </c>
    </row>
    <row r="10049" customFormat="false" ht="13.5" hidden="false" customHeight="false" outlineLevel="0" collapsed="false">
      <c r="A10049" s="0" t="n">
        <f aca="false">A10048+$A$4</f>
        <v>8.03278281434562</v>
      </c>
      <c r="B10049" s="0" t="n">
        <f aca="false">B10048+$A$4*C10049</f>
        <v>0.948359621014641</v>
      </c>
      <c r="C10049" s="0" t="n">
        <f aca="false">C10048+$A$4*D10048</f>
        <v>-3.36175340277566</v>
      </c>
      <c r="D10049" s="0" t="n">
        <f aca="false">$K$2*(B10049/J10049)+$K$3*(B10049-1)/K10049+$K$4*(B10049-$M$1)/L10049</f>
        <v>0.699067984089029</v>
      </c>
      <c r="F10049" s="0" t="n">
        <f aca="false">F10048+$A$4*G10049</f>
        <v>-0.34734807554259</v>
      </c>
      <c r="G10049" s="0" t="n">
        <f aca="false">G10048+$A$4*H10048</f>
        <v>1.62575748521007</v>
      </c>
      <c r="H10049" s="0" t="n">
        <f aca="false">$K$2*F10049/J10049+$K$3*F10049/K10049+$K$4*(F10049-$M$2)/L10049</f>
        <v>38.0023527032136</v>
      </c>
      <c r="J10049" s="0" t="n">
        <f aca="false">(B10049^2+F10049^2)^1.5</f>
        <v>1.03020503586635</v>
      </c>
      <c r="K10049" s="0" t="n">
        <f aca="false">((B10049-1)^2+F10049^2)^1.5</f>
        <v>0.0433048576187241</v>
      </c>
      <c r="L10049" s="0" t="n">
        <f aca="false">((B10049-$M$1)^2+(F10049-$M$2)^2)^1.5</f>
        <v>4.18104138933194</v>
      </c>
    </row>
    <row r="10050" customFormat="false" ht="13.5" hidden="false" customHeight="false" outlineLevel="0" collapsed="false">
      <c r="A10050" s="0" t="n">
        <f aca="false">A10049+$A$4</f>
        <v>8.03358297201215</v>
      </c>
      <c r="B10050" s="0" t="n">
        <f aca="false">B10049+$A$4*C10050</f>
        <v>0.945670135836288</v>
      </c>
      <c r="C10050" s="0" t="n">
        <f aca="false">C10049+$A$4*D10049</f>
        <v>-3.36119403816876</v>
      </c>
      <c r="D10050" s="0" t="n">
        <f aca="false">$K$2*(B10050/J10050)+$K$3*(B10050-1)/K10050+$K$4*(B10050-$M$1)/L10050</f>
        <v>0.994667558227499</v>
      </c>
      <c r="F10050" s="0" t="n">
        <f aca="false">F10049+$A$4*G10050</f>
        <v>-0.346022882133479</v>
      </c>
      <c r="G10050" s="0" t="n">
        <f aca="false">G10049+$A$4*H10049</f>
        <v>1.65616535907192</v>
      </c>
      <c r="H10050" s="0" t="n">
        <f aca="false">$K$2*F10050/J10050+$K$3*F10050/K10050+$K$4*(F10050-$M$2)/L10050</f>
        <v>38.1528359843028</v>
      </c>
      <c r="J10050" s="0" t="n">
        <f aca="false">(B10050^2+F10050^2)^1.5</f>
        <v>1.02110934022271</v>
      </c>
      <c r="K10050" s="0" t="n">
        <f aca="false">((B10050-1)^2+F10050^2)^1.5</f>
        <v>0.0429714098730782</v>
      </c>
      <c r="L10050" s="0" t="n">
        <f aca="false">((B10050-$M$1)^2+(F10050-$M$2)^2)^1.5</f>
        <v>4.16533484605464</v>
      </c>
    </row>
    <row r="10051" customFormat="false" ht="13.5" hidden="false" customHeight="false" outlineLevel="0" collapsed="false">
      <c r="A10051" s="0" t="n">
        <f aca="false">A10050+$A$4</f>
        <v>8.03438312967869</v>
      </c>
      <c r="B10051" s="0" t="n">
        <f aca="false">B10050+$A$4*C10051</f>
        <v>0.942981287496118</v>
      </c>
      <c r="C10051" s="0" t="n">
        <f aca="false">C10050+$A$4*D10050</f>
        <v>-3.36039814729639</v>
      </c>
      <c r="D10051" s="0" t="n">
        <f aca="false">$K$2*(B10051/J10051)+$K$3*(B10051-1)/K10051+$K$4*(B10051-$M$1)/L10051</f>
        <v>1.29469204813526</v>
      </c>
      <c r="F10051" s="0" t="n">
        <f aca="false">F10050+$A$4*G10051</f>
        <v>-0.344673261283708</v>
      </c>
      <c r="G10051" s="0" t="n">
        <f aca="false">G10050+$A$4*H10050</f>
        <v>1.68669364328483</v>
      </c>
      <c r="H10051" s="0" t="n">
        <f aca="false">$K$2*F10051/J10051+$K$3*F10051/K10051+$K$4*(F10051-$M$2)/L10051</f>
        <v>38.3017296212449</v>
      </c>
      <c r="J10051" s="0" t="n">
        <f aca="false">(B10051^2+F10051^2)^1.5</f>
        <v>1.01204409661394</v>
      </c>
      <c r="K10051" s="0" t="n">
        <f aca="false">((B10051-1)^2+F10051^2)^1.5</f>
        <v>0.0426393814101532</v>
      </c>
      <c r="L10051" s="0" t="n">
        <f aca="false">((B10051-$M$1)^2+(F10051-$M$2)^2)^1.5</f>
        <v>4.14951081341307</v>
      </c>
    </row>
    <row r="10052" customFormat="false" ht="13.5" hidden="false" customHeight="false" outlineLevel="0" collapsed="false">
      <c r="A10052" s="0" t="n">
        <f aca="false">A10051+$A$4</f>
        <v>8.03518328734523</v>
      </c>
      <c r="B10052" s="0" t="n">
        <f aca="false">B10051+$A$4*C10052</f>
        <v>0.940293268085498</v>
      </c>
      <c r="C10052" s="0" t="n">
        <f aca="false">C10051+$A$4*D10051</f>
        <v>-3.35936218952827</v>
      </c>
      <c r="D10052" s="0" t="n">
        <f aca="false">$K$2*(B10052/J10052)+$K$3*(B10052-1)/K10052+$K$4*(B10052-$M$1)/L10052</f>
        <v>1.59918866062973</v>
      </c>
      <c r="F10052" s="0" t="n">
        <f aca="false">F10051+$A$4*G10052</f>
        <v>-0.343299117663786</v>
      </c>
      <c r="G10052" s="0" t="n">
        <f aca="false">G10051+$A$4*H10051</f>
        <v>1.71734106588283</v>
      </c>
      <c r="H10052" s="0" t="n">
        <f aca="false">$K$2*F10052/J10052+$K$3*F10052/K10052+$K$4*(F10052-$M$2)/L10052</f>
        <v>38.4489263709439</v>
      </c>
      <c r="J10052" s="0" t="n">
        <f aca="false">(B10052^2+F10052^2)^1.5</f>
        <v>1.00301007937308</v>
      </c>
      <c r="K10052" s="0" t="n">
        <f aca="false">((B10052-1)^2+F10052^2)^1.5</f>
        <v>0.0423088219268611</v>
      </c>
      <c r="L10052" s="0" t="n">
        <f aca="false">((B10052-$M$1)^2+(F10052-$M$2)^2)^1.5</f>
        <v>4.13356998976628</v>
      </c>
    </row>
    <row r="10053" customFormat="false" ht="13.5" hidden="false" customHeight="false" outlineLevel="0" collapsed="false">
      <c r="A10053" s="0" t="n">
        <f aca="false">A10052+$A$4</f>
        <v>8.03598344501176</v>
      </c>
      <c r="B10053" s="0" t="n">
        <f aca="false">B10052+$A$4*C10053</f>
        <v>0.937606272559082</v>
      </c>
      <c r="C10053" s="0" t="n">
        <f aca="false">C10052+$A$4*D10052</f>
        <v>-3.35808258646124</v>
      </c>
      <c r="D10053" s="0" t="n">
        <f aca="false">$K$2*(B10053/J10053)+$K$3*(B10053-1)/K10053+$K$4*(B10053-$M$1)/L10053</f>
        <v>1.90820334383933</v>
      </c>
      <c r="F10053" s="0" t="n">
        <f aca="false">F10052+$A$4*G10053</f>
        <v>-0.341900357030656</v>
      </c>
      <c r="G10053" s="0" t="n">
        <f aca="false">G10052+$A$4*H10052</f>
        <v>1.74810626908859</v>
      </c>
      <c r="H10053" s="0" t="n">
        <f aca="false">$K$2*F10053/J10053+$K$3*F10053/K10053+$K$4*(F10053-$M$2)/L10053</f>
        <v>38.594315437483</v>
      </c>
      <c r="J10053" s="0" t="n">
        <f aca="false">(B10053^2+F10053^2)^1.5</f>
        <v>0.994008064592886</v>
      </c>
      <c r="K10053" s="0" t="n">
        <f aca="false">((B10053-1)^2+F10053^2)^1.5</f>
        <v>0.041979781055267</v>
      </c>
      <c r="L10053" s="0" t="n">
        <f aca="false">((B10053-$M$1)^2+(F10053-$M$2)^2)^1.5</f>
        <v>4.11751309399872</v>
      </c>
    </row>
    <row r="10054" customFormat="false" ht="13.5" hidden="false" customHeight="false" outlineLevel="0" collapsed="false">
      <c r="A10054" s="0" t="n">
        <f aca="false">A10053+$A$4</f>
        <v>8.0367836026783</v>
      </c>
      <c r="B10054" s="0" t="n">
        <f aca="false">B10053+$A$4*C10054</f>
        <v>0.93492049876423</v>
      </c>
      <c r="C10054" s="0" t="n">
        <f aca="false">C10053+$A$4*D10053</f>
        <v>-3.35655572292635</v>
      </c>
      <c r="D10054" s="0" t="n">
        <f aca="false">$K$2*(B10054/J10054)+$K$3*(B10054-1)/K10054+$K$4*(B10054-$M$1)/L10054</f>
        <v>2.22178066542783</v>
      </c>
      <c r="F10054" s="0" t="n">
        <f aca="false">F10053+$A$4*G10054</f>
        <v>-0.340476886298636</v>
      </c>
      <c r="G10054" s="0" t="n">
        <f aca="false">G10053+$A$4*H10053</f>
        <v>1.77898780647057</v>
      </c>
      <c r="H10054" s="0" t="n">
        <f aca="false">$K$2*F10054/J10054+$K$3*F10054/K10054+$K$4*(F10054-$M$2)/L10054</f>
        <v>38.7377824051044</v>
      </c>
      <c r="J10054" s="0" t="n">
        <f aca="false">(B10054^2+F10054^2)^1.5</f>
        <v>0.985038830021232</v>
      </c>
      <c r="K10054" s="0" t="n">
        <f aca="false">((B10054-1)^2+F10054^2)^1.5</f>
        <v>0.041652308356856</v>
      </c>
      <c r="L10054" s="0" t="n">
        <f aca="false">((B10054-$M$1)^2+(F10054-$M$2)^2)^1.5</f>
        <v>4.10134086592454</v>
      </c>
    </row>
    <row r="10055" customFormat="false" ht="13.5" hidden="false" customHeight="false" outlineLevel="0" collapsed="false">
      <c r="A10055" s="0" t="n">
        <f aca="false">A10054+$A$4</f>
        <v>8.03758376034483</v>
      </c>
      <c r="B10055" s="0" t="n">
        <f aca="false">B10054+$A$4*C10055</f>
        <v>0.932236147469539</v>
      </c>
      <c r="C10055" s="0" t="n">
        <f aca="false">C10054+$A$4*D10054</f>
        <v>-3.35477794809355</v>
      </c>
      <c r="D10055" s="0" t="n">
        <f aca="false">$K$2*(B10055/J10055)+$K$3*(B10055-1)/K10055+$K$4*(B10055-$M$1)/L10055</f>
        <v>2.53996368511521</v>
      </c>
      <c r="F10055" s="0" t="n">
        <f aca="false">F10054+$A$4*G10055</f>
        <v>-0.339028613612671</v>
      </c>
      <c r="G10055" s="0" t="n">
        <f aca="false">G10054+$A$4*H10054</f>
        <v>1.80998414004659</v>
      </c>
      <c r="H10055" s="0" t="n">
        <f aca="false">$K$2*F10055/J10055+$K$3*F10055/K10055+$K$4*(F10055-$M$2)/L10055</f>
        <v>38.8792091729236</v>
      </c>
      <c r="J10055" s="0" t="n">
        <f aca="false">(B10055^2+F10055^2)^1.5</f>
        <v>0.976103154951728</v>
      </c>
      <c r="K10055" s="0" t="n">
        <f aca="false">((B10055-1)^2+F10055^2)^1.5</f>
        <v>0.0413264533168405</v>
      </c>
      <c r="L10055" s="0" t="n">
        <f aca="false">((B10055-$M$1)^2+(F10055-$M$2)^2)^1.5</f>
        <v>4.08505406669623</v>
      </c>
    </row>
    <row r="10056" customFormat="false" ht="13.5" hidden="false" customHeight="false" outlineLevel="0" collapsed="false">
      <c r="A10056" s="0" t="n">
        <f aca="false">A10055+$A$4</f>
        <v>8.03838391801137</v>
      </c>
      <c r="B10056" s="0" t="n">
        <f aca="false">B10055+$A$4*C10056</f>
        <v>0.929553422392418</v>
      </c>
      <c r="C10056" s="0" t="n">
        <f aca="false">C10055+$A$4*D10055</f>
        <v>-3.35274557667819</v>
      </c>
      <c r="D10056" s="0" t="n">
        <f aca="false">$K$2*(B10056/J10056)+$K$3*(B10056-1)/K10056+$K$4*(B10056-$M$1)/L10056</f>
        <v>2.86279382135973</v>
      </c>
      <c r="F10056" s="0" t="n">
        <f aca="false">F10055+$A$4*G10056</f>
        <v>-0.337555448423947</v>
      </c>
      <c r="G10056" s="0" t="n">
        <f aca="false">G10055+$A$4*H10055</f>
        <v>1.84109363733514</v>
      </c>
      <c r="H10056" s="0" t="n">
        <f aca="false">$K$2*F10056/J10056+$K$3*F10056/K10056+$K$4*(F10056-$M$2)/L10056</f>
        <v>39.0184738916661</v>
      </c>
      <c r="J10056" s="0" t="n">
        <f aca="false">(B10056^2+F10056^2)^1.5</f>
        <v>0.967201820109446</v>
      </c>
      <c r="K10056" s="0" t="n">
        <f aca="false">((B10056-1)^2+F10056^2)^1.5</f>
        <v>0.041002265338514</v>
      </c>
      <c r="L10056" s="0" t="n">
        <f aca="false">((B10056-$M$1)^2+(F10056-$M$2)^2)^1.5</f>
        <v>4.06865347921728</v>
      </c>
    </row>
    <row r="10057" customFormat="false" ht="13.5" hidden="false" customHeight="false" outlineLevel="0" collapsed="false">
      <c r="A10057" s="0" t="n">
        <f aca="false">A10056+$A$4</f>
        <v>8.0391840756779</v>
      </c>
      <c r="B10057" s="0" t="n">
        <f aca="false">B10056+$A$4*C10057</f>
        <v>0.9268725302256</v>
      </c>
      <c r="C10057" s="0" t="n">
        <f aca="false">C10056+$A$4*D10056</f>
        <v>-3.35045489025431</v>
      </c>
      <c r="D10057" s="0" t="n">
        <f aca="false">$K$2*(B10057/J10057)+$K$3*(B10057-1)/K10057+$K$4*(B10057-$M$1)/L10057</f>
        <v>3.19031071207294</v>
      </c>
      <c r="F10057" s="0" t="n">
        <f aca="false">F10056+$A$4*G10057</f>
        <v>-0.336057301567912</v>
      </c>
      <c r="G10057" s="0" t="n">
        <f aca="false">G10056+$A$4*H10056</f>
        <v>1.87231456835606</v>
      </c>
      <c r="H10057" s="0" t="n">
        <f aca="false">$K$2*F10057/J10057+$K$3*F10057/K10057+$K$4*(F10057-$M$2)/L10057</f>
        <v>39.1554509027327</v>
      </c>
      <c r="J10057" s="0" t="n">
        <f aca="false">(B10057^2+F10057^2)^1.5</f>
        <v>0.958335607531592</v>
      </c>
      <c r="K10057" s="0" t="n">
        <f aca="false">((B10057-1)^2+F10057^2)^1.5</f>
        <v>0.0406797937376563</v>
      </c>
      <c r="L10057" s="0" t="n">
        <f aca="false">((B10057-$M$1)^2+(F10057-$M$2)^2)^1.5</f>
        <v>4.05213990855886</v>
      </c>
    </row>
    <row r="10058" customFormat="false" ht="13.5" hidden="false" customHeight="false" outlineLevel="0" collapsed="false">
      <c r="A10058" s="0" t="n">
        <f aca="false">A10057+$A$4</f>
        <v>8.03998423334444</v>
      </c>
      <c r="B10058" s="0" t="n">
        <f aca="false">B10057+$A$4*C10058</f>
        <v>0.924193680662526</v>
      </c>
      <c r="C10058" s="0" t="n">
        <f aca="false">C10057+$A$4*D10057</f>
        <v>-3.34790213867942</v>
      </c>
      <c r="D10058" s="0" t="n">
        <f aca="false">$K$2*(B10058/J10058)+$K$3*(B10058-1)/K10058+$K$4*(B10058-$M$1)/L10058</f>
        <v>3.52255206924702</v>
      </c>
      <c r="F10058" s="0" t="n">
        <f aca="false">F10057+$A$4*G10058</f>
        <v>-0.334534085344718</v>
      </c>
      <c r="G10058" s="0" t="n">
        <f aca="false">G10057+$A$4*H10057</f>
        <v>1.90364510258253</v>
      </c>
      <c r="H10058" s="0" t="n">
        <f aca="false">$K$2*F10058/J10058+$K$3*F10058/K10058+$K$4*(F10058-$M$2)/L10058</f>
        <v>39.2900106799201</v>
      </c>
      <c r="J10058" s="0" t="n">
        <f aca="false">(B10058^2+F10058^2)^1.5</f>
        <v>0.949505300443013</v>
      </c>
      <c r="K10058" s="0" t="n">
        <f aca="false">((B10058-1)^2+F10058^2)^1.5</f>
        <v>0.0403590877369965</v>
      </c>
      <c r="L10058" s="0" t="n">
        <f aca="false">((B10058-$M$1)^2+(F10058-$M$2)^2)^1.5</f>
        <v>4.03551418237998</v>
      </c>
    </row>
    <row r="10059" customFormat="false" ht="13.5" hidden="false" customHeight="false" outlineLevel="0" collapsed="false">
      <c r="A10059" s="0" t="n">
        <f aca="false">A10058+$A$4</f>
        <v>8.04078439101098</v>
      </c>
      <c r="B10059" s="0" t="n">
        <f aca="false">B10058+$A$4*C10059</f>
        <v>0.921517086421486</v>
      </c>
      <c r="C10059" s="0" t="n">
        <f aca="false">C10058+$A$4*D10058</f>
        <v>-3.34508354163544</v>
      </c>
      <c r="D10059" s="0" t="n">
        <f aca="false">$K$2*(B10059/J10059)+$K$3*(B10059-1)/K10059+$K$4*(B10059-$M$1)/L10059</f>
        <v>3.85955352738275</v>
      </c>
      <c r="F10059" s="0" t="n">
        <f aca="false">F10058+$A$4*G10059</f>
        <v>-0.332985713602161</v>
      </c>
      <c r="G10059" s="0" t="n">
        <f aca="false">G10058+$A$4*H10058</f>
        <v>1.93508330584632</v>
      </c>
      <c r="H10059" s="0" t="n">
        <f aca="false">$K$2*F10059/J10059+$K$3*F10059/K10059+$K$4*(F10059-$M$2)/L10059</f>
        <v>39.4220197741421</v>
      </c>
      <c r="J10059" s="0" t="n">
        <f aca="false">(B10059^2+F10059^2)^1.5</f>
        <v>0.94071168312641</v>
      </c>
      <c r="K10059" s="0" t="n">
        <f aca="false">((B10059-1)^2+F10059^2)^1.5</f>
        <v>0.0400401964607399</v>
      </c>
      <c r="L10059" s="0" t="n">
        <f aca="false">((B10059-$M$1)^2+(F10059-$M$2)^2)^1.5</f>
        <v>4.01877715135104</v>
      </c>
    </row>
    <row r="10060" customFormat="false" ht="13.5" hidden="false" customHeight="false" outlineLevel="0" collapsed="false">
      <c r="A10060" s="0" t="n">
        <f aca="false">A10059+$A$4</f>
        <v>8.04158454867751</v>
      </c>
      <c r="B10060" s="0" t="n">
        <f aca="false">B10059+$A$4*C10060</f>
        <v>0.918842963268434</v>
      </c>
      <c r="C10060" s="0" t="n">
        <f aca="false">C10059+$A$4*D10059</f>
        <v>-3.3419952902911</v>
      </c>
      <c r="D10060" s="0" t="n">
        <f aca="false">$K$2*(B10060/J10060)+$K$3*(B10060-1)/K10060+$K$4*(B10060-$M$1)/L10060</f>
        <v>4.20134848561724</v>
      </c>
      <c r="F10060" s="0" t="n">
        <f aca="false">F10059+$A$4*G10060</f>
        <v>-0.331412101821115</v>
      </c>
      <c r="G10060" s="0" t="n">
        <f aca="false">G10059+$A$4*H10059</f>
        <v>1.9666271371989</v>
      </c>
      <c r="H10060" s="0" t="n">
        <f aca="false">$K$2*F10060/J10060+$K$3*F10060/K10060+$K$4*(F10060-$M$2)/L10060</f>
        <v>39.5513407615184</v>
      </c>
      <c r="J10060" s="0" t="n">
        <f aca="false">(B10060^2+F10060^2)^1.5</f>
        <v>0.931955540787113</v>
      </c>
      <c r="K10060" s="0" t="n">
        <f aca="false">((B10060-1)^2+F10060^2)^1.5</f>
        <v>0.0397231689291644</v>
      </c>
      <c r="L10060" s="0" t="n">
        <f aca="false">((B10060-$M$1)^2+(F10060-$M$2)^2)^1.5</f>
        <v>4.00192968958023</v>
      </c>
    </row>
    <row r="10061" customFormat="false" ht="13.5" hidden="false" customHeight="false" outlineLevel="0" collapsed="false">
      <c r="A10061" s="0" t="n">
        <f aca="false">A10060+$A$4</f>
        <v>8.04238470634405</v>
      </c>
      <c r="B10061" s="0" t="n">
        <f aca="false">B10060+$A$4*C10061</f>
        <v>0.916171530038378</v>
      </c>
      <c r="C10061" s="0" t="n">
        <f aca="false">C10060+$A$4*D10060</f>
        <v>-3.33863354909055</v>
      </c>
      <c r="D10061" s="0" t="n">
        <f aca="false">$K$2*(B10061/J10061)+$K$3*(B10061-1)/K10061+$K$4*(B10061-$M$1)/L10061</f>
        <v>4.54796794346229</v>
      </c>
      <c r="F10061" s="0" t="n">
        <f aca="false">F10060+$A$4*G10061</f>
        <v>-0.329813167203521</v>
      </c>
      <c r="G10061" s="0" t="n">
        <f aca="false">G10060+$A$4*H10060</f>
        <v>1.99827444573098</v>
      </c>
      <c r="H10061" s="0" t="n">
        <f aca="false">$K$2*F10061/J10061+$K$3*F10061/K10061+$K$4*(F10061-$M$2)/L10061</f>
        <v>39.6778321952197</v>
      </c>
      <c r="J10061" s="0" t="n">
        <f aca="false">(B10061^2+F10061^2)^1.5</f>
        <v>0.923237659412291</v>
      </c>
      <c r="K10061" s="0" t="n">
        <f aca="false">((B10061-1)^2+F10061^2)^1.5</f>
        <v>0.0394080540532937</v>
      </c>
      <c r="L10061" s="0" t="n">
        <f aca="false">((B10061-$M$1)^2+(F10061-$M$2)^2)^1.5</f>
        <v>3.98497269504267</v>
      </c>
    </row>
    <row r="10062" customFormat="false" ht="13.5" hidden="false" customHeight="false" outlineLevel="0" collapsed="false">
      <c r="A10062" s="0" t="n">
        <f aca="false">A10061+$A$4</f>
        <v>8.04318486401058</v>
      </c>
      <c r="B10062" s="0" t="n">
        <f aca="false">B10061+$A$4*C10062</f>
        <v>0.913503008655218</v>
      </c>
      <c r="C10062" s="0" t="n">
        <f aca="false">C10061+$A$4*D10061</f>
        <v>-3.33499445767343</v>
      </c>
      <c r="D10062" s="0" t="n">
        <f aca="false">$K$2*(B10062/J10062)+$K$3*(B10062-1)/K10062+$K$4*(B10062-$M$1)/L10062</f>
        <v>4.89944033007776</v>
      </c>
      <c r="F10062" s="0" t="n">
        <f aca="false">F10061+$A$4*G10062</f>
        <v>-0.328188828762951</v>
      </c>
      <c r="G10062" s="0" t="n">
        <f aca="false">G10061+$A$4*H10061</f>
        <v>2.03002296735349</v>
      </c>
      <c r="H10062" s="0" t="n">
        <f aca="false">$K$2*F10062/J10062+$K$3*F10062/K10062+$K$4*(F10062-$M$2)/L10062</f>
        <v>39.8013485614783</v>
      </c>
      <c r="J10062" s="0" t="n">
        <f aca="false">(B10062^2+F10062^2)^1.5</f>
        <v>0.914558825624478</v>
      </c>
      <c r="K10062" s="0" t="n">
        <f aca="false">((B10062-1)^2+F10062^2)^1.5</f>
        <v>0.039094900629654</v>
      </c>
      <c r="L10062" s="0" t="n">
        <f aca="false">((B10062-$M$1)^2+(F10062-$M$2)^2)^1.5</f>
        <v>3.96790709001171</v>
      </c>
    </row>
    <row r="10063" customFormat="false" ht="13.5" hidden="false" customHeight="false" outlineLevel="0" collapsed="false">
      <c r="A10063" s="0" t="n">
        <f aca="false">A10062+$A$4</f>
        <v>8.04398502167712</v>
      </c>
      <c r="B10063" s="0" t="n">
        <f aca="false">B10062+$A$4*C10063</f>
        <v>0.910837624149955</v>
      </c>
      <c r="C10063" s="0" t="n">
        <f aca="false">C10062+$A$4*D10062</f>
        <v>-3.33107413293159</v>
      </c>
      <c r="D10063" s="0" t="n">
        <f aca="false">$K$2*(B10063/J10063)+$K$3*(B10063-1)/K10063+$K$4*(B10063-$M$1)/L10063</f>
        <v>5.25579132701969</v>
      </c>
      <c r="F10063" s="0" t="n">
        <f aca="false">F10062+$A$4*G10063</f>
        <v>-0.326539007417766</v>
      </c>
      <c r="G10063" s="0" t="n">
        <f aca="false">G10062+$A$4*H10062</f>
        <v>2.0618703215434</v>
      </c>
      <c r="H10063" s="0" t="n">
        <f aca="false">$K$2*F10063/J10063+$K$3*F10063/K10063+$K$4*(F10063-$M$2)/L10063</f>
        <v>39.9217402401958</v>
      </c>
      <c r="J10063" s="0" t="n">
        <f aca="false">(B10063^2+F10063^2)^1.5</f>
        <v>0.905919826529275</v>
      </c>
      <c r="K10063" s="0" t="n">
        <f aca="false">((B10063-1)^2+F10063^2)^1.5</f>
        <v>0.03878375733512</v>
      </c>
      <c r="L10063" s="0" t="n">
        <f aca="false">((B10063-$M$1)^2+(F10063-$M$2)^2)^1.5</f>
        <v>3.95073382149207</v>
      </c>
    </row>
    <row r="10064" customFormat="false" ht="13.5" hidden="false" customHeight="false" outlineLevel="0" collapsed="false">
      <c r="A10064" s="0" t="n">
        <f aca="false">A10063+$A$4</f>
        <v>8.04478517934365</v>
      </c>
      <c r="B10064" s="0" t="n">
        <f aca="false">B10063+$A$4*C10064</f>
        <v>0.908175604677132</v>
      </c>
      <c r="C10064" s="0" t="n">
        <f aca="false">C10063+$A$4*D10063</f>
        <v>-3.32686867120756</v>
      </c>
      <c r="D10064" s="0" t="n">
        <f aca="false">$K$2*(B10064/J10064)+$K$3*(B10064-1)/K10064+$K$4*(B10064-$M$1)/L10064</f>
        <v>5.61704368441962</v>
      </c>
      <c r="F10064" s="0" t="n">
        <f aca="false">F10063+$A$4*G10064</f>
        <v>-0.32486362608692</v>
      </c>
      <c r="G10064" s="0" t="n">
        <f aca="false">G10063+$A$4*H10063</f>
        <v>2.09381400805802</v>
      </c>
      <c r="H10064" s="0" t="n">
        <f aca="false">$K$2*F10064/J10064+$K$3*F10064/K10064+$K$4*(F10064-$M$2)/L10064</f>
        <v>40.0388534706025</v>
      </c>
      <c r="J10064" s="0" t="n">
        <f aca="false">(B10064^2+F10064^2)^1.5</f>
        <v>0.897321449557106</v>
      </c>
      <c r="K10064" s="0" t="n">
        <f aca="false">((B10064-1)^2+F10064^2)^1.5</f>
        <v>0.0384746727218591</v>
      </c>
      <c r="L10064" s="0" t="n">
        <f aca="false">((B10064-$M$1)^2+(F10064-$M$2)^2)^1.5</f>
        <v>3.9334538616544</v>
      </c>
    </row>
    <row r="10065" customFormat="false" ht="13.5" hidden="false" customHeight="false" outlineLevel="0" collapsed="false">
      <c r="A10065" s="0" t="n">
        <f aca="false">A10064+$A$4</f>
        <v>8.04558533701019</v>
      </c>
      <c r="B10065" s="0" t="n">
        <f aca="false">B10064+$A$4*C10065</f>
        <v>0.905517181529399</v>
      </c>
      <c r="C10065" s="0" t="n">
        <f aca="false">C10064+$A$4*D10064</f>
        <v>-3.32237415064021</v>
      </c>
      <c r="D10065" s="0" t="n">
        <f aca="false">$K$2*(B10065/J10065)+$K$3*(B10065-1)/K10065+$K$4*(B10065-$M$1)/L10065</f>
        <v>5.98321703057083</v>
      </c>
      <c r="F10065" s="0" t="n">
        <f aca="false">F10064+$A$4*G10065</f>
        <v>-0.323162609788397</v>
      </c>
      <c r="G10065" s="0" t="n">
        <f aca="false">G10064+$A$4*H10064</f>
        <v>2.1258514036218</v>
      </c>
      <c r="H10065" s="0" t="n">
        <f aca="false">$K$2*F10065/J10065+$K$3*F10065/K10065+$K$4*(F10065-$M$2)/L10065</f>
        <v>40.1525303224459</v>
      </c>
      <c r="J10065" s="0" t="n">
        <f aca="false">(B10065^2+F10065^2)^1.5</f>
        <v>0.888764482298904</v>
      </c>
      <c r="K10065" s="0" t="n">
        <f aca="false">((B10065-1)^2+F10065^2)^1.5</f>
        <v>0.0381676952123791</v>
      </c>
      <c r="L10065" s="0" t="n">
        <f aca="false">((B10065-$M$1)^2+(F10065-$M$2)^2)^1.5</f>
        <v>3.91606820827067</v>
      </c>
    </row>
    <row r="10066" customFormat="false" ht="13.5" hidden="false" customHeight="false" outlineLevel="0" collapsed="false">
      <c r="A10066" s="0" t="n">
        <f aca="false">A10065+$A$4</f>
        <v>8.04638549467673</v>
      </c>
      <c r="B10066" s="0" t="n">
        <f aca="false">B10065+$A$4*C10066</f>
        <v>0.902862589150079</v>
      </c>
      <c r="C10066" s="0" t="n">
        <f aca="false">C10065+$A$4*D10065</f>
        <v>-3.31758663366266</v>
      </c>
      <c r="D10066" s="0" t="n">
        <f aca="false">$K$2*(B10066/J10066)+$K$3*(B10066-1)/K10066+$K$4*(B10066-$M$1)/L10066</f>
        <v>6.35432767491761</v>
      </c>
      <c r="F10066" s="0" t="n">
        <f aca="false">F10065+$A$4*G10066</f>
        <v>-0.321435885740333</v>
      </c>
      <c r="G10066" s="0" t="n">
        <f aca="false">G10065+$A$4*H10065</f>
        <v>2.1579797585901</v>
      </c>
      <c r="H10066" s="0" t="n">
        <f aca="false">$K$2*F10066/J10066+$K$3*F10066/K10066+$K$4*(F10066-$M$2)/L10066</f>
        <v>40.2626086732066</v>
      </c>
      <c r="J10066" s="0" t="n">
        <f aca="false">(B10066^2+F10066^2)^1.5</f>
        <v>0.880249712335609</v>
      </c>
      <c r="K10066" s="0" t="n">
        <f aca="false">((B10066-1)^2+F10066^2)^1.5</f>
        <v>0.0378628730946891</v>
      </c>
      <c r="L10066" s="0" t="n">
        <f aca="false">((B10066-$M$1)^2+(F10066-$M$2)^2)^1.5</f>
        <v>3.89857788515008</v>
      </c>
    </row>
    <row r="10067" customFormat="false" ht="13.5" hidden="false" customHeight="false" outlineLevel="0" collapsed="false">
      <c r="A10067" s="0" t="n">
        <f aca="false">A10066+$A$4</f>
        <v>8.04718565234326</v>
      </c>
      <c r="B10067" s="0" t="n">
        <f aca="false">B10066+$A$4*C10067</f>
        <v>0.900212065143612</v>
      </c>
      <c r="C10067" s="0" t="n">
        <f aca="false">C10066+$A$4*D10066</f>
        <v>-3.31250216965789</v>
      </c>
      <c r="D10067" s="0" t="n">
        <f aca="false">$K$2*(B10067/J10067)+$K$3*(B10067-1)/K10067+$K$4*(B10067-$M$1)/L10067</f>
        <v>6.73038840446713</v>
      </c>
      <c r="F10067" s="0" t="n">
        <f aca="false">F10066+$A$4*G10067</f>
        <v>-0.319683383464812</v>
      </c>
      <c r="G10067" s="0" t="n">
        <f aca="false">G10066+$A$4*H10066</f>
        <v>2.19019619359467</v>
      </c>
      <c r="H10067" s="0" t="n">
        <f aca="false">$K$2*F10067/J10067+$K$3*F10067/K10067+$K$4*(F10067-$M$2)/L10067</f>
        <v>40.3689221918659</v>
      </c>
      <c r="J10067" s="0" t="n">
        <f aca="false">(B10067^2+F10067^2)^1.5</f>
        <v>0.871777927061348</v>
      </c>
      <c r="K10067" s="0" t="n">
        <f aca="false">((B10067-1)^2+F10067^2)^1.5</f>
        <v>0.0375602545175791</v>
      </c>
      <c r="L10067" s="0" t="n">
        <f aca="false">((B10067-$M$1)^2+(F10067-$M$2)^2)^1.5</f>
        <v>3.88098394257471</v>
      </c>
    </row>
    <row r="10068" customFormat="false" ht="13.5" hidden="false" customHeight="false" outlineLevel="0" collapsed="false">
      <c r="A10068" s="0" t="n">
        <f aca="false">A10067+$A$4</f>
        <v>8.0479858100098</v>
      </c>
      <c r="B10068" s="0" t="n">
        <f aca="false">B10067+$A$4*C10068</f>
        <v>0.897565850283743</v>
      </c>
      <c r="C10068" s="0" t="n">
        <f aca="false">C10067+$A$4*D10067</f>
        <v>-3.3071167977773</v>
      </c>
      <c r="D10068" s="0" t="n">
        <f aca="false">$K$2*(B10068/J10068)+$K$3*(B10068-1)/K10068+$K$4*(B10068-$M$1)/L10068</f>
        <v>7.11140827366818</v>
      </c>
      <c r="F10068" s="0" t="n">
        <f aca="false">F10067+$A$4*G10068</f>
        <v>-0.31790503489436</v>
      </c>
      <c r="G10068" s="0" t="n">
        <f aca="false">G10067+$A$4*H10067</f>
        <v>2.22249769617626</v>
      </c>
      <c r="H10068" s="0" t="n">
        <f aca="false">$K$2*F10068/J10068+$K$3*F10068/K10068+$K$4*(F10068-$M$2)/L10068</f>
        <v>40.471300329769</v>
      </c>
      <c r="J10068" s="0" t="n">
        <f aca="false">(B10068^2+F10068^2)^1.5</f>
        <v>0.8633499135002</v>
      </c>
      <c r="K10068" s="0" t="n">
        <f aca="false">((B10068-1)^2+F10068^2)^1.5</f>
        <v>0.0372598874860281</v>
      </c>
      <c r="L10068" s="0" t="n">
        <f aca="false">((B10068-$M$1)^2+(F10068-$M$2)^2)^1.5</f>
        <v>3.86328745773455</v>
      </c>
    </row>
    <row r="10069" customFormat="false" ht="13.5" hidden="false" customHeight="false" outlineLevel="0" collapsed="false">
      <c r="A10069" s="0" t="n">
        <f aca="false">A10068+$A$4</f>
        <v>8.04878596767633</v>
      </c>
      <c r="B10069" s="0" t="n">
        <f aca="false">B10068+$A$4*C10069</f>
        <v>0.894924188519316</v>
      </c>
      <c r="C10069" s="0" t="n">
        <f aca="false">C10068+$A$4*D10068</f>
        <v>-3.30142654992726</v>
      </c>
      <c r="D10069" s="0" t="n">
        <f aca="false">$K$2*(B10069/J10069)+$K$3*(B10069-1)/K10069+$K$4*(B10069-$M$1)/L10069</f>
        <v>7.49739238782885</v>
      </c>
      <c r="F10069" s="0" t="n">
        <f aca="false">F10068+$A$4*G10069</f>
        <v>-0.316100774481139</v>
      </c>
      <c r="G10069" s="0" t="n">
        <f aca="false">G10068+$A$4*H10068</f>
        <v>2.25488111740978</v>
      </c>
      <c r="H10069" s="0" t="n">
        <f aca="false">$K$2*F10069/J10069+$K$3*F10069/K10069+$K$4*(F10069-$M$2)/L10069</f>
        <v>40.5695683191533</v>
      </c>
      <c r="J10069" s="0" t="n">
        <f aca="false">(B10069^2+F10069^2)^1.5</f>
        <v>0.854966458116417</v>
      </c>
      <c r="K10069" s="0" t="n">
        <f aca="false">((B10069-1)^2+F10069^2)^1.5</f>
        <v>0.0369618198567474</v>
      </c>
      <c r="L10069" s="0" t="n">
        <f aca="false">((B10069-$M$1)^2+(F10069-$M$2)^2)^1.5</f>
        <v>3.84548953516118</v>
      </c>
    </row>
    <row r="10070" customFormat="false" ht="13.5" hidden="false" customHeight="false" outlineLevel="0" collapsed="false">
      <c r="A10070" s="0" t="n">
        <f aca="false">A10069+$A$4</f>
        <v>8.04958612534287</v>
      </c>
      <c r="B10070" s="0" t="n">
        <f aca="false">B10069+$A$4*C10070</f>
        <v>0.892287326977544</v>
      </c>
      <c r="C10070" s="0" t="n">
        <f aca="false">C10069+$A$4*D10069</f>
        <v>-3.29542745392912</v>
      </c>
      <c r="D10070" s="0" t="n">
        <f aca="false">$K$2*(B10070/J10070)+$K$3*(B10070-1)/K10070+$K$4*(B10070-$M$1)/L10070</f>
        <v>7.88834168017514</v>
      </c>
      <c r="F10070" s="0" t="n">
        <f aca="false">F10069+$A$4*G10070</f>
        <v>-0.314270539308843</v>
      </c>
      <c r="G10070" s="0" t="n">
        <f aca="false">G10069+$A$4*H10069</f>
        <v>2.28734316852837</v>
      </c>
      <c r="H10070" s="0" t="n">
        <f aca="false">$K$2*F10070/J10070+$K$3*F10070/K10070+$K$4*(F10070-$M$2)/L10070</f>
        <v>40.6635471799299</v>
      </c>
      <c r="J10070" s="0" t="n">
        <f aca="false">(B10070^2+F10070^2)^1.5</f>
        <v>0.846628346618009</v>
      </c>
      <c r="K10070" s="0" t="n">
        <f aca="false">((B10070-1)^2+F10070^2)^1.5</f>
        <v>0.036666099333868</v>
      </c>
      <c r="L10070" s="0" t="n">
        <f aca="false">((B10070-$M$1)^2+(F10070-$M$2)^2)^1.5</f>
        <v>3.82759130715942</v>
      </c>
    </row>
    <row r="10071" customFormat="false" ht="13.5" hidden="false" customHeight="false" outlineLevel="0" collapsed="false">
      <c r="A10071" s="0" t="n">
        <f aca="false">A10070+$A$4</f>
        <v>8.0503862830094</v>
      </c>
      <c r="B10071" s="0" t="n">
        <f aca="false">B10070+$A$4*C10071</f>
        <v>0.889655515964607</v>
      </c>
      <c r="C10071" s="0" t="n">
        <f aca="false">C10070+$A$4*D10070</f>
        <v>-3.28911553685747</v>
      </c>
      <c r="D10071" s="0" t="n">
        <f aca="false">$K$2*(B10071/J10071)+$K$3*(B10071-1)/K10071+$K$4*(B10071-$M$1)/L10071</f>
        <v>8.28425268268442</v>
      </c>
      <c r="F10071" s="0" t="n">
        <f aca="false">F10070+$A$4*G10071</f>
        <v>-0.312414269207293</v>
      </c>
      <c r="G10071" s="0" t="n">
        <f aca="false">G10070+$A$4*H10070</f>
        <v>2.31988041755291</v>
      </c>
      <c r="H10071" s="0" t="n">
        <f aca="false">$K$2*F10071/J10071+$K$3*F10071/K10071+$K$4*(F10071-$M$2)/L10071</f>
        <v>40.7530537353325</v>
      </c>
      <c r="J10071" s="0" t="n">
        <f aca="false">(B10071^2+F10071^2)^1.5</f>
        <v>0.838336363753582</v>
      </c>
      <c r="K10071" s="0" t="n">
        <f aca="false">((B10071-1)^2+F10071^2)^1.5</f>
        <v>0.0363727734647809</v>
      </c>
      <c r="L10071" s="0" t="n">
        <f aca="false">((B10071-$M$1)^2+(F10071-$M$2)^2)^1.5</f>
        <v>3.80959393423645</v>
      </c>
    </row>
    <row r="10072" customFormat="false" ht="13.5" hidden="false" customHeight="false" outlineLevel="0" collapsed="false">
      <c r="A10072" s="0" t="n">
        <f aca="false">A10071+$A$4</f>
        <v>8.05118644067594</v>
      </c>
      <c r="B10072" s="0" t="n">
        <f aca="false">B10071+$A$4*C10072</f>
        <v>0.887029008963432</v>
      </c>
      <c r="C10072" s="0" t="n">
        <f aca="false">C10071+$A$4*D10071</f>
        <v>-3.28248682856191</v>
      </c>
      <c r="D10072" s="0" t="n">
        <f aca="false">$K$2*(B10072/J10072)+$K$3*(B10072-1)/K10072+$K$4*(B10072-$M$1)/L10072</f>
        <v>8.68511729086319</v>
      </c>
      <c r="F10072" s="0" t="n">
        <f aca="false">F10071+$A$4*G10072</f>
        <v>-0.310531906869711</v>
      </c>
      <c r="G10072" s="0" t="n">
        <f aca="false">G10071+$A$4*H10071</f>
        <v>2.35248928593397</v>
      </c>
      <c r="H10072" s="0" t="n">
        <f aca="false">$K$2*F10072/J10072+$K$3*F10072/K10072+$K$4*(F10072-$M$2)/L10072</f>
        <v>40.8379006370648</v>
      </c>
      <c r="J10072" s="0" t="n">
        <f aca="false">(B10072^2+F10072^2)^1.5</f>
        <v>0.830091293102348</v>
      </c>
      <c r="K10072" s="0" t="n">
        <f aca="false">((B10072-1)^2+F10072^2)^1.5</f>
        <v>0.0360818896361378</v>
      </c>
      <c r="L10072" s="0" t="n">
        <f aca="false">((B10072-$M$1)^2+(F10072-$M$2)^2)^1.5</f>
        <v>3.79149860552737</v>
      </c>
    </row>
    <row r="10073" customFormat="false" ht="13.5" hidden="false" customHeight="false" outlineLevel="0" collapsed="false">
      <c r="A10073" s="0" t="n">
        <f aca="false">A10072+$A$4</f>
        <v>8.05198659834248</v>
      </c>
      <c r="B10073" s="0" t="n">
        <f aca="false">B10072+$A$4*C10073</f>
        <v>0.884408062628503</v>
      </c>
      <c r="C10073" s="0" t="n">
        <f aca="false">C10072+$A$4*D10072</f>
        <v>-3.27553736537687</v>
      </c>
      <c r="D10073" s="0" t="n">
        <f aca="false">$K$2*(B10073/J10073)+$K$3*(B10073-1)/K10073+$K$4*(B10073-$M$1)/L10073</f>
        <v>9.09092252267593</v>
      </c>
      <c r="F10073" s="0" t="n">
        <f aca="false">F10072+$A$4*G10073</f>
        <v>-0.308623397972674</v>
      </c>
      <c r="G10073" s="0" t="n">
        <f aca="false">G10072+$A$4*H10072</f>
        <v>2.38516604521392</v>
      </c>
      <c r="H10073" s="0" t="n">
        <f aca="false">$K$2*F10073/J10073+$K$3*F10073/K10073+$K$4*(F10073-$M$2)/L10073</f>
        <v>40.9178964005997</v>
      </c>
      <c r="J10073" s="0" t="n">
        <f aca="false">(B10073^2+F10073^2)^1.5</f>
        <v>0.821893916857198</v>
      </c>
      <c r="K10073" s="0" t="n">
        <f aca="false">((B10073-1)^2+F10073^2)^1.5</f>
        <v>0.035793495070022</v>
      </c>
      <c r="L10073" s="0" t="n">
        <f aca="false">((B10073-$M$1)^2+(F10073-$M$2)^2)^1.5</f>
        <v>3.77330653921669</v>
      </c>
    </row>
    <row r="10074" customFormat="false" ht="13.5" hidden="false" customHeight="false" outlineLevel="0" collapsed="false">
      <c r="A10074" s="0" t="n">
        <f aca="false">A10073+$A$4</f>
        <v>8.05278675600901</v>
      </c>
      <c r="B10074" s="0" t="n">
        <f aca="false">B10073+$A$4*C10074</f>
        <v>0.881792936777549</v>
      </c>
      <c r="C10074" s="0" t="n">
        <f aca="false">C10073+$A$4*D10073</f>
        <v>-3.26826319402447</v>
      </c>
      <c r="D10074" s="0" t="n">
        <f aca="false">$K$2*(B10074/J10074)+$K$3*(B10074-1)/K10074+$K$4*(B10074-$M$1)/L10074</f>
        <v>9.50165027187221</v>
      </c>
      <c r="F10074" s="0" t="n">
        <f aca="false">F10073+$A$4*G10074</f>
        <v>-0.30668869129871</v>
      </c>
      <c r="G10074" s="0" t="n">
        <f aca="false">G10073+$A$4*H10073</f>
        <v>2.41790681371735</v>
      </c>
      <c r="H10074" s="0" t="n">
        <f aca="false">$K$2*F10074/J10074+$K$3*F10074/K10074+$K$4*(F10074-$M$2)/L10074</f>
        <v>40.9928454513026</v>
      </c>
      <c r="J10074" s="0" t="n">
        <f aca="false">(B10074^2+F10074^2)^1.5</f>
        <v>0.813745015600786</v>
      </c>
      <c r="K10074" s="0" t="n">
        <f aca="false">((B10074-1)^2+F10074^2)^1.5</f>
        <v>0.0355076368202973</v>
      </c>
      <c r="L10074" s="0" t="n">
        <f aca="false">((B10074-$M$1)^2+(F10074-$M$2)^2)^1.5</f>
        <v>3.75501898295488</v>
      </c>
    </row>
    <row r="10075" customFormat="false" ht="13.5" hidden="false" customHeight="false" outlineLevel="0" collapsed="false">
      <c r="A10075" s="0" t="n">
        <f aca="false">A10074+$A$4</f>
        <v>8.05358691367555</v>
      </c>
      <c r="B10075" s="0" t="n">
        <f aca="false">B10074+$A$4*C10075</f>
        <v>0.879183894379953</v>
      </c>
      <c r="C10075" s="0" t="n">
        <f aca="false">C10074+$A$4*D10074</f>
        <v>-3.26066037571469</v>
      </c>
      <c r="D10075" s="0" t="n">
        <f aca="false">$K$2*(B10075/J10075)+$K$3*(B10075-1)/K10075+$K$4*(B10075-$M$1)/L10075</f>
        <v>9.91727705600242</v>
      </c>
      <c r="F10075" s="0" t="n">
        <f aca="false">F10074+$A$4*G10075</f>
        <v>-0.304727738861518</v>
      </c>
      <c r="G10075" s="0" t="n">
        <f aca="false">G10074+$A$4*H10074</f>
        <v>2.45070755327831</v>
      </c>
      <c r="H10075" s="0" t="n">
        <f aca="false">$K$2*F10075/J10075+$K$3*F10075/K10075+$K$4*(F10075-$M$2)/L10075</f>
        <v>41.062548182067</v>
      </c>
      <c r="J10075" s="0" t="n">
        <f aca="false">(B10075^2+F10075^2)^1.5</f>
        <v>0.805645368074521</v>
      </c>
      <c r="K10075" s="0" t="n">
        <f aca="false">((B10075-1)^2+F10075^2)^1.5</f>
        <v>0.0352243617691453</v>
      </c>
      <c r="L10075" s="0" t="n">
        <f aca="false">((B10075-$M$1)^2+(F10075-$M$2)^2)^1.5</f>
        <v>3.73663721426895</v>
      </c>
    </row>
    <row r="10076" customFormat="false" ht="13.5" hidden="false" customHeight="false" outlineLevel="0" collapsed="false">
      <c r="A10076" s="0" t="n">
        <f aca="false">A10075+$A$4</f>
        <v>8.05438707134208</v>
      </c>
      <c r="B10076" s="0" t="n">
        <f aca="false">B10075+$A$4*C10076</f>
        <v>0.876581201541716</v>
      </c>
      <c r="C10076" s="0" t="n">
        <f aca="false">C10075+$A$4*D10075</f>
        <v>-3.25272499044718</v>
      </c>
      <c r="D10076" s="0" t="n">
        <f aca="false">$K$2*(B10076/J10076)+$K$3*(B10076-1)/K10076+$K$4*(B10076-$M$1)/L10076</f>
        <v>10.3377737594586</v>
      </c>
      <c r="F10076" s="0" t="n">
        <f aca="false">F10075+$A$4*G10076</f>
        <v>-0.302740496033766</v>
      </c>
      <c r="G10076" s="0" t="n">
        <f aca="false">G10075+$A$4*H10075</f>
        <v>2.48356406601367</v>
      </c>
      <c r="H10076" s="0" t="n">
        <f aca="false">$K$2*F10076/J10076+$K$3*F10076/K10076+$K$4*(F10076-$M$2)/L10076</f>
        <v>41.1268010231682</v>
      </c>
      <c r="J10076" s="0" t="n">
        <f aca="false">(B10076^2+F10076^2)^1.5</f>
        <v>0.797595750940429</v>
      </c>
      <c r="K10076" s="0" t="n">
        <f aca="false">((B10076-1)^2+F10076^2)^1.5</f>
        <v>0.0349437166237984</v>
      </c>
      <c r="L10076" s="0" t="n">
        <f aca="false">((B10076-$M$1)^2+(F10076-$M$2)^2)^1.5</f>
        <v>3.71816254096639</v>
      </c>
    </row>
    <row r="10077" customFormat="false" ht="13.5" hidden="false" customHeight="false" outlineLevel="0" collapsed="false">
      <c r="A10077" s="0" t="n">
        <f aca="false">A10076+$A$4</f>
        <v>8.05518722900862</v>
      </c>
      <c r="B10077" s="0" t="n">
        <f aca="false">B10076+$A$4*C10077</f>
        <v>0.873985127486815</v>
      </c>
      <c r="C10077" s="0" t="n">
        <f aca="false">C10076+$A$4*D10076</f>
        <v>-3.24445314151864</v>
      </c>
      <c r="D10077" s="0" t="n">
        <f aca="false">$K$2*(B10077/J10077)+$K$3*(B10077-1)/K10077+$K$4*(B10077-$M$1)/L10077</f>
        <v>10.7631053719256</v>
      </c>
      <c r="F10077" s="0" t="n">
        <f aca="false">F10076+$A$4*G10077</f>
        <v>-0.300726921677424</v>
      </c>
      <c r="G10077" s="0" t="n">
        <f aca="false">G10076+$A$4*H10076</f>
        <v>2.51647199115242</v>
      </c>
      <c r="H10077" s="0" t="n">
        <f aca="false">$K$2*F10077/J10077+$K$3*F10077/K10077+$K$4*(F10077-$M$2)/L10077</f>
        <v>41.1853965250549</v>
      </c>
      <c r="J10077" s="0" t="n">
        <f aca="false">(B10077^2+F10077^2)^1.5</f>
        <v>0.789596938535816</v>
      </c>
      <c r="K10077" s="0" t="n">
        <f aca="false">((B10077-1)^2+F10077^2)^1.5</f>
        <v>0.0346657479134797</v>
      </c>
      <c r="L10077" s="0" t="n">
        <f aca="false">((B10077-$M$1)^2+(F10077-$M$2)^2)^1.5</f>
        <v>3.69959630153143</v>
      </c>
    </row>
    <row r="10078" customFormat="false" ht="13.5" hidden="false" customHeight="false" outlineLevel="0" collapsed="false">
      <c r="A10078" s="0" t="n">
        <f aca="false">A10077+$A$4</f>
        <v>8.05598738667515</v>
      </c>
      <c r="B10078" s="0" t="n">
        <f aca="false">B10077+$A$4*C10078</f>
        <v>0.871395944534791</v>
      </c>
      <c r="C10078" s="0" t="n">
        <f aca="false">C10077+$A$4*D10077</f>
        <v>-3.23584096023957</v>
      </c>
      <c r="D10078" s="0" t="n">
        <f aca="false">$K$2*(B10078/J10078)+$K$3*(B10078-1)/K10078+$K$4*(B10078-$M$1)/L10078</f>
        <v>11.1932307226796</v>
      </c>
      <c r="F10078" s="0" t="n">
        <f aca="false">F10077+$A$4*G10078</f>
        <v>-0.298686978276588</v>
      </c>
      <c r="G10078" s="0" t="n">
        <f aca="false">G10077+$A$4*H10077</f>
        <v>2.54942680193124</v>
      </c>
      <c r="H10078" s="0" t="n">
        <f aca="false">$K$2*F10078/J10078+$K$3*F10078/K10078+$K$4*(F10078-$M$2)/L10078</f>
        <v>41.2381234548078</v>
      </c>
      <c r="J10078" s="0" t="n">
        <f aca="false">(B10078^2+F10078^2)^1.5</f>
        <v>0.781649702620697</v>
      </c>
      <c r="K10078" s="0" t="n">
        <f aca="false">((B10078-1)^2+F10078^2)^1.5</f>
        <v>0.0343905019865566</v>
      </c>
      <c r="L10078" s="0" t="n">
        <f aca="false">((B10078-$M$1)^2+(F10078-$M$2)^2)^1.5</f>
        <v>3.68093986551257</v>
      </c>
    </row>
    <row r="10079" customFormat="false" ht="13.5" hidden="false" customHeight="false" outlineLevel="0" collapsed="false">
      <c r="A10079" s="0" t="n">
        <f aca="false">A10078+$A$4</f>
        <v>8.05678754434169</v>
      </c>
      <c r="B10079" s="0" t="n">
        <f aca="false">B10078+$A$4*C10079</f>
        <v>0.868813928074384</v>
      </c>
      <c r="C10079" s="0" t="n">
        <f aca="false">C10078+$A$4*D10078</f>
        <v>-3.22688461086352</v>
      </c>
      <c r="D10079" s="0" t="n">
        <f aca="false">$K$2*(B10079/J10079)+$K$3*(B10079-1)/K10079+$K$4*(B10079-$M$1)/L10079</f>
        <v>11.6281022112257</v>
      </c>
      <c r="F10079" s="0" t="n">
        <f aca="false">F10078+$A$4*G10079</f>
        <v>-0.296620632072721</v>
      </c>
      <c r="G10079" s="0" t="n">
        <f aca="false">G10078+$A$4*H10078</f>
        <v>2.58242380256713</v>
      </c>
      <c r="H10079" s="0" t="n">
        <f aca="false">$K$2*F10079/J10079+$K$3*F10079/K10079+$K$4*(F10079-$M$2)/L10079</f>
        <v>41.2847669070072</v>
      </c>
      <c r="J10079" s="0" t="n">
        <f aca="false">(B10079^2+F10079^2)^1.5</f>
        <v>0.773754812117956</v>
      </c>
      <c r="K10079" s="0" t="n">
        <f aca="false">((B10079-1)^2+F10079^2)^1.5</f>
        <v>0.0341180250079197</v>
      </c>
      <c r="L10079" s="0" t="n">
        <f aca="false">((B10079-$M$1)^2+(F10079-$M$2)^2)^1.5</f>
        <v>3.66219463390041</v>
      </c>
    </row>
    <row r="10080" customFormat="false" ht="13.5" hidden="false" customHeight="false" outlineLevel="0" collapsed="false">
      <c r="A10080" s="0" t="n">
        <f aca="false">A10079+$A$4</f>
        <v>8.05758770200823</v>
      </c>
      <c r="B10080" s="0" t="n">
        <f aca="false">B10079+$A$4*C10080</f>
        <v>0.866239356533061</v>
      </c>
      <c r="C10080" s="0" t="n">
        <f aca="false">C10079+$A$4*D10079</f>
        <v>-3.21758029573195</v>
      </c>
      <c r="D10080" s="0" t="n">
        <f aca="false">$K$2*(B10080/J10080)+$K$3*(B10080-1)/K10080+$K$4*(B10080-$M$1)/L10080</f>
        <v>12.0676655348237</v>
      </c>
      <c r="F10080" s="0" t="n">
        <f aca="false">F10079+$A$4*G10080</f>
        <v>-0.294527853202245</v>
      </c>
      <c r="G10080" s="0" t="n">
        <f aca="false">G10079+$A$4*H10079</f>
        <v>2.6154581253189</v>
      </c>
      <c r="H10080" s="0" t="n">
        <f aca="false">$K$2*F10080/J10080+$K$3*F10080/K10080+$K$4*(F10080-$M$2)/L10080</f>
        <v>41.3251084297551</v>
      </c>
      <c r="J10080" s="0" t="n">
        <f aca="false">(B10080^2+F10080^2)^1.5</f>
        <v>0.765913032846216</v>
      </c>
      <c r="K10080" s="0" t="n">
        <f aca="false">((B10080-1)^2+F10080^2)^1.5</f>
        <v>0.0338483629565951</v>
      </c>
      <c r="L10080" s="0" t="n">
        <f aca="false">((B10080-$M$1)^2+(F10080-$M$2)^2)^1.5</f>
        <v>3.6433620394947</v>
      </c>
    </row>
    <row r="10081" customFormat="false" ht="13.5" hidden="false" customHeight="false" outlineLevel="0" collapsed="false">
      <c r="A10081" s="0" t="n">
        <f aca="false">A10080+$A$4</f>
        <v>8.05838785967476</v>
      </c>
      <c r="B10081" s="0" t="n">
        <f aca="false">B10080+$A$4*C10081</f>
        <v>0.863672511342247</v>
      </c>
      <c r="C10081" s="0" t="n">
        <f aca="false">C10080+$A$4*D10080</f>
        <v>-3.20792426063708</v>
      </c>
      <c r="D10081" s="0" t="n">
        <f aca="false">$K$2*(B10081/J10081)+$K$3*(B10081-1)/K10081+$K$4*(B10081-$M$1)/L10081</f>
        <v>12.511859413512</v>
      </c>
      <c r="F10081" s="0" t="n">
        <f aca="false">F10080+$A$4*G10081</f>
        <v>-0.292408615836408</v>
      </c>
      <c r="G10081" s="0" t="n">
        <f aca="false">G10080+$A$4*H10080</f>
        <v>2.64852472764937</v>
      </c>
      <c r="H10081" s="0" t="n">
        <f aca="false">$K$2*F10081/J10081+$K$3*F10081/K10081+$K$4*(F10081-$M$2)/L10081</f>
        <v>41.3589261666021</v>
      </c>
      <c r="J10081" s="0" t="n">
        <f aca="false">(B10081^2+F10081^2)^1.5</f>
        <v>0.758125127245419</v>
      </c>
      <c r="K10081" s="0" t="n">
        <f aca="false">((B10081-1)^2+F10081^2)^1.5</f>
        <v>0.0335815616235988</v>
      </c>
      <c r="L10081" s="0" t="n">
        <f aca="false">((B10081-$M$1)^2+(F10081-$M$2)^2)^1.5</f>
        <v>3.62444354725946</v>
      </c>
    </row>
    <row r="10082" customFormat="false" ht="13.5" hidden="false" customHeight="false" outlineLevel="0" collapsed="false">
      <c r="A10082" s="0" t="n">
        <f aca="false">A10081+$A$4</f>
        <v>8.0591880173413</v>
      </c>
      <c r="B10082" s="0" t="n">
        <f aca="false">B10081+$A$4*C10082</f>
        <v>0.861113676898092</v>
      </c>
      <c r="C10082" s="0" t="n">
        <f aca="false">C10081+$A$4*D10081</f>
        <v>-3.19791280040474</v>
      </c>
      <c r="D10082" s="0" t="n">
        <f aca="false">$K$2*(B10082/J10082)+$K$3*(B10082-1)/K10082+$K$4*(B10082-$M$1)/L10082</f>
        <v>12.9606153133006</v>
      </c>
      <c r="F10082" s="0" t="n">
        <f aca="false">F10081+$A$4*G10082</f>
        <v>-0.290262898323327</v>
      </c>
      <c r="G10082" s="0" t="n">
        <f aca="false">G10081+$A$4*H10081</f>
        <v>2.68161838950124</v>
      </c>
      <c r="H10082" s="0" t="n">
        <f aca="false">$K$2*F10082/J10082+$K$3*F10082/K10082+$K$4*(F10082-$M$2)/L10082</f>
        <v>41.3859950151284</v>
      </c>
      <c r="J10082" s="0" t="n">
        <f aca="false">(B10082^2+F10082^2)^1.5</f>
        <v>0.750391854095118</v>
      </c>
      <c r="K10082" s="0" t="n">
        <f aca="false">((B10082-1)^2+F10082^2)^1.5</f>
        <v>0.0333176666100442</v>
      </c>
      <c r="L10082" s="0" t="n">
        <f aca="false">((B10082-$M$1)^2+(F10082-$M$2)^2)^1.5</f>
        <v>3.60544065466494</v>
      </c>
    </row>
    <row r="10083" customFormat="false" ht="13.5" hidden="false" customHeight="false" outlineLevel="0" collapsed="false">
      <c r="A10083" s="0" t="n">
        <f aca="false">A10082+$A$4</f>
        <v>8.05998817500783</v>
      </c>
      <c r="B10083" s="0" t="n">
        <f aca="false">B10082+$A$4*C10083</f>
        <v>0.858563140517588</v>
      </c>
      <c r="C10083" s="0" t="n">
        <f aca="false">C10082+$A$4*D10082</f>
        <v>-3.18754226469879</v>
      </c>
      <c r="D10083" s="0" t="n">
        <f aca="false">$K$2*(B10083/J10083)+$K$3*(B10083-1)/K10083+$K$4*(B10083-$M$1)/L10083</f>
        <v>13.4138571682736</v>
      </c>
      <c r="F10083" s="0" t="n">
        <f aca="false">F10082+$A$4*G10083</f>
        <v>-0.288090683332109</v>
      </c>
      <c r="G10083" s="0" t="n">
        <f aca="false">G10082+$A$4*H10082</f>
        <v>2.71473371069979</v>
      </c>
      <c r="H10083" s="0" t="n">
        <f aca="false">$K$2*F10083/J10083+$K$3*F10083/K10083+$K$4*(F10083-$M$2)/L10083</f>
        <v>41.4060868029249</v>
      </c>
      <c r="J10083" s="0" t="n">
        <f aca="false">(B10083^2+F10083^2)^1.5</f>
        <v>0.74271396822551</v>
      </c>
      <c r="K10083" s="0" t="n">
        <f aca="false">((B10083-1)^2+F10083^2)^1.5</f>
        <v>0.0330567233255102</v>
      </c>
      <c r="L10083" s="0" t="n">
        <f aca="false">((B10083-$M$1)^2+(F10083-$M$2)^2)^1.5</f>
        <v>3.58635489201532</v>
      </c>
    </row>
    <row r="10084" customFormat="false" ht="13.5" hidden="false" customHeight="false" outlineLevel="0" collapsed="false">
      <c r="A10084" s="0" t="n">
        <f aca="false">A10083+$A$4</f>
        <v>8.06078833267437</v>
      </c>
      <c r="B10084" s="0" t="n">
        <f aca="false">B10083+$A$4*C10084</f>
        <v>0.856021192389872</v>
      </c>
      <c r="C10084" s="0" t="n">
        <f aca="false">C10083+$A$4*D10083</f>
        <v>-3.17680906404779</v>
      </c>
      <c r="D10084" s="0" t="n">
        <f aca="false">$K$2*(B10084/J10084)+$K$3*(B10084-1)/K10084+$K$4*(B10084-$M$1)/L10084</f>
        <v>13.8715011024044</v>
      </c>
      <c r="F10084" s="0" t="n">
        <f aca="false">F10083+$A$4*G10084</f>
        <v>-0.28589195799894</v>
      </c>
      <c r="G10084" s="0" t="n">
        <f aca="false">G10083+$A$4*H10083</f>
        <v>2.74786510849637</v>
      </c>
      <c r="H10084" s="0" t="n">
        <f aca="false">$K$2*F10084/J10084+$K$3*F10084/K10084+$K$4*(F10084-$M$2)/L10084</f>
        <v>41.4189704817095</v>
      </c>
      <c r="J10084" s="0" t="n">
        <f aca="false">(B10084^2+F10084^2)^1.5</f>
        <v>0.735092220221245</v>
      </c>
      <c r="K10084" s="0" t="n">
        <f aca="false">((B10084-1)^2+F10084^2)^1.5</f>
        <v>0.0327987769866799</v>
      </c>
      <c r="L10084" s="0" t="n">
        <f aca="false">((B10084-$M$1)^2+(F10084-$M$2)^2)^1.5</f>
        <v>3.56718782276072</v>
      </c>
    </row>
    <row r="10085" customFormat="false" ht="13.5" hidden="false" customHeight="false" outlineLevel="0" collapsed="false">
      <c r="A10085" s="0" t="n">
        <f aca="false">A10084+$A$4</f>
        <v>8.0615884903409</v>
      </c>
      <c r="B10085" s="0" t="n">
        <f aca="false">B10084+$A$4*C10085</f>
        <v>0.85348812552252</v>
      </c>
      <c r="C10085" s="0" t="n">
        <f aca="false">C10084+$A$4*D10084</f>
        <v>-3.16570967609435</v>
      </c>
      <c r="D10085" s="0" t="n">
        <f aca="false">$K$2*(B10085/J10085)+$K$3*(B10085-1)/K10085+$K$4*(B10085-$M$1)/L10085</f>
        <v>14.3334551519622</v>
      </c>
      <c r="F10085" s="0" t="n">
        <f aca="false">F10084+$A$4*G10085</f>
        <v>-0.283666714075017</v>
      </c>
      <c r="G10085" s="0" t="n">
        <f aca="false">G10084+$A$4*H10084</f>
        <v>2.78100681526731</v>
      </c>
      <c r="H10085" s="0" t="n">
        <f aca="false">$K$2*F10085/J10085+$K$3*F10085/K10085+$K$4*(F10085-$M$2)/L10085</f>
        <v>41.4244123403039</v>
      </c>
      <c r="J10085" s="0" t="n">
        <f aca="false">(B10085^2+F10085^2)^1.5</f>
        <v>0.727527356118072</v>
      </c>
      <c r="K10085" s="0" t="n">
        <f aca="false">((B10085-1)^2+F10085^2)^1.5</f>
        <v>0.0325438726162584</v>
      </c>
      <c r="L10085" s="0" t="n">
        <f aca="false">((B10085-$M$1)^2+(F10085-$M$2)^2)^1.5</f>
        <v>3.54794104379234</v>
      </c>
    </row>
    <row r="10086" customFormat="false" ht="13.5" hidden="false" customHeight="false" outlineLevel="0" collapsed="false">
      <c r="A10086" s="0" t="n">
        <f aca="false">A10085+$A$4</f>
        <v>8.06238864800744</v>
      </c>
      <c r="B10086" s="0" t="n">
        <f aca="false">B10085+$A$4*C10086</f>
        <v>0.850964235682672</v>
      </c>
      <c r="C10086" s="0" t="n">
        <f aca="false">C10085+$A$4*D10085</f>
        <v>-3.15424065206657</v>
      </c>
      <c r="D10086" s="0" t="n">
        <f aca="false">$K$2*(B10086/J10086)+$K$3*(B10086-1)/K10086+$K$4*(B10086-$M$1)/L10086</f>
        <v>14.7996189894565</v>
      </c>
      <c r="F10086" s="0" t="n">
        <f aca="false">F10085+$A$4*G10086</f>
        <v>-0.281414948076177</v>
      </c>
      <c r="G10086" s="0" t="n">
        <f aca="false">G10085+$A$4*H10085</f>
        <v>2.81415287638312</v>
      </c>
      <c r="H10086" s="0" t="n">
        <f aca="false">$K$2*F10086/J10086+$K$3*F10086/K10086+$K$4*(F10086-$M$2)/L10086</f>
        <v>41.422176237174</v>
      </c>
      <c r="J10086" s="0" t="n">
        <f aca="false">(B10086^2+F10086^2)^1.5</f>
        <v>0.720020117092394</v>
      </c>
      <c r="K10086" s="0" t="n">
        <f aca="false">((B10086-1)^2+F10086^2)^1.5</f>
        <v>0.0322920550421791</v>
      </c>
      <c r="L10086" s="0" t="n">
        <f aca="false">((B10086-$M$1)^2+(F10086-$M$2)^2)^1.5</f>
        <v>3.5286161857193</v>
      </c>
    </row>
    <row r="10087" customFormat="false" ht="13.5" hidden="false" customHeight="false" outlineLevel="0" collapsed="false">
      <c r="A10087" s="0" t="n">
        <f aca="false">A10086+$A$4</f>
        <v>8.06318880567398</v>
      </c>
      <c r="B10087" s="0" t="n">
        <f aca="false">B10086+$A$4*C10087</f>
        <v>0.848449821332792</v>
      </c>
      <c r="C10087" s="0" t="n">
        <f aca="false">C10086+$A$4*D10086</f>
        <v>-3.14239862347035</v>
      </c>
      <c r="D10087" s="0" t="n">
        <f aca="false">$K$2*(B10087/J10087)+$K$3*(B10087-1)/K10087+$K$4*(B10087-$M$1)/L10087</f>
        <v>15.2698836501428</v>
      </c>
      <c r="F10087" s="0" t="n">
        <f aca="false">F10086+$A$4*G10087</f>
        <v>-0.27913666143409</v>
      </c>
      <c r="G10087" s="0" t="n">
        <f aca="false">G10086+$A$4*H10086</f>
        <v>2.84729714826387</v>
      </c>
      <c r="H10087" s="0" t="n">
        <f aca="false">$K$2*F10087/J10087+$K$3*F10087/K10087+$K$4*(F10087-$M$2)/L10087</f>
        <v>41.4120238532166</v>
      </c>
      <c r="J10087" s="0" t="n">
        <f aca="false">(B10087^2+F10087^2)^1.5</f>
        <v>0.71257123914383</v>
      </c>
      <c r="K10087" s="0" t="n">
        <f aca="false">((B10087-1)^2+F10087^2)^1.5</f>
        <v>0.0320433688971067</v>
      </c>
      <c r="L10087" s="0" t="n">
        <f aca="false">((B10087-$M$1)^2+(F10087-$M$2)^2)^1.5</f>
        <v>3.50921491312572</v>
      </c>
    </row>
    <row r="10088" customFormat="false" ht="13.5" hidden="false" customHeight="false" outlineLevel="0" collapsed="false">
      <c r="A10088" s="0" t="n">
        <f aca="false">A10087+$A$4</f>
        <v>8.06398896334051</v>
      </c>
      <c r="B10088" s="0" t="n">
        <f aca="false">B10087+$A$4*C10088</f>
        <v>0.845945183560907</v>
      </c>
      <c r="C10088" s="0" t="n">
        <f aca="false">C10087+$A$4*D10087</f>
        <v>-3.13018030900059</v>
      </c>
      <c r="D10088" s="0" t="n">
        <f aca="false">$K$2*(B10088/J10088)+$K$3*(B10088-1)/K10088+$K$4*(B10088-$M$1)/L10088</f>
        <v>15.7441312621872</v>
      </c>
      <c r="F10088" s="0" t="n">
        <f aca="false">F10087+$A$4*G10088</f>
        <v>-0.276831860648842</v>
      </c>
      <c r="G10088" s="0" t="n">
        <f aca="false">G10087+$A$4*H10087</f>
        <v>2.88043329663677</v>
      </c>
      <c r="H10088" s="0" t="n">
        <f aca="false">$K$2*F10088/J10088+$K$3*F10088/K10088+$K$4*(F10088-$M$2)/L10088</f>
        <v>41.3937149654409</v>
      </c>
      <c r="J10088" s="0" t="n">
        <f aca="false">(B10088^2+F10088^2)^1.5</f>
        <v>0.705181452770895</v>
      </c>
      <c r="K10088" s="0" t="n">
        <f aca="false">((B10088-1)^2+F10088^2)^1.5</f>
        <v>0.0317978586182445</v>
      </c>
      <c r="L10088" s="0" t="n">
        <f aca="false">((B10088-$M$1)^2+(F10088-$M$2)^2)^1.5</f>
        <v>3.48973892480675</v>
      </c>
    </row>
    <row r="10089" customFormat="false" ht="13.5" hidden="false" customHeight="false" outlineLevel="0" collapsed="false">
      <c r="A10089" s="0" t="n">
        <f aca="false">A10088+$A$4</f>
        <v>8.06478912100705</v>
      </c>
      <c r="B10089" s="0" t="n">
        <f aca="false">B10088+$A$4*C10089</f>
        <v>0.843450626005138</v>
      </c>
      <c r="C10089" s="0" t="n">
        <f aca="false">C10088+$A$4*D10088</f>
        <v>-3.11758252166821</v>
      </c>
      <c r="D10089" s="0" t="n">
        <f aca="false">$K$2*(B10089/J10089)+$K$3*(B10089-1)/K10089+$K$4*(B10089-$M$1)/L10089</f>
        <v>16.2222347816633</v>
      </c>
      <c r="F10089" s="0" t="n">
        <f aca="false">F10088+$A$4*G10089</f>
        <v>-0.274500557442742</v>
      </c>
      <c r="G10089" s="0" t="n">
        <f aca="false">G10088+$A$4*H10088</f>
        <v>2.91355479501274</v>
      </c>
      <c r="H10089" s="0" t="n">
        <f aca="false">$K$2*F10089/J10089+$K$3*F10089/K10089+$K$4*(F10089-$M$2)/L10089</f>
        <v>41.3670077421611</v>
      </c>
      <c r="J10089" s="0" t="n">
        <f aca="false">(B10089^2+F10089^2)^1.5</f>
        <v>0.697851482639943</v>
      </c>
      <c r="K10089" s="0" t="n">
        <f aca="false">((B10089-1)^2+F10089^2)^1.5</f>
        <v>0.031555568447456</v>
      </c>
      <c r="L10089" s="0" t="n">
        <f aca="false">((B10089-$M$1)^2+(F10089-$M$2)^2)^1.5</f>
        <v>3.47018995398186</v>
      </c>
    </row>
    <row r="10090" customFormat="false" ht="13.5" hidden="false" customHeight="false" outlineLevel="0" collapsed="false">
      <c r="A10090" s="0" t="n">
        <f aca="false">A10089+$A$4</f>
        <v>8.06558927867358</v>
      </c>
      <c r="B10090" s="0" t="n">
        <f aca="false">B10089+$A$4*C10090</f>
        <v>0.840966454772358</v>
      </c>
      <c r="C10090" s="0" t="n">
        <f aca="false">C10089+$A$4*D10089</f>
        <v>-3.10460217613933</v>
      </c>
      <c r="D10090" s="0" t="n">
        <f aca="false">$K$2*(B10090/J10090)+$K$3*(B10090-1)/K10090+$K$4*(B10090-$M$1)/L10090</f>
        <v>16.7040577336341</v>
      </c>
      <c r="F10090" s="0" t="n">
        <f aca="false">F10089+$A$4*G10090</f>
        <v>-0.27214276891515</v>
      </c>
      <c r="G10090" s="0" t="n">
        <f aca="false">G10089+$A$4*H10089</f>
        <v>2.94665492339926</v>
      </c>
      <c r="H10090" s="0" t="n">
        <f aca="false">$K$2*F10090/J10090+$K$3*F10090/K10090+$K$4*(F10090-$M$2)/L10090</f>
        <v>41.3316590602699</v>
      </c>
      <c r="J10090" s="0" t="n">
        <f aca="false">(B10090^2+F10090^2)^1.5</f>
        <v>0.690582047247513</v>
      </c>
      <c r="K10090" s="0" t="n">
        <f aca="false">((B10090-1)^2+F10090^2)^1.5</f>
        <v>0.0313165424317067</v>
      </c>
      <c r="L10090" s="0" t="n">
        <f aca="false">((B10090-$M$1)^2+(F10090-$M$2)^2)^1.5</f>
        <v>3.45056976848398</v>
      </c>
    </row>
    <row r="10091" customFormat="false" ht="13.5" hidden="false" customHeight="false" outlineLevel="0" collapsed="false">
      <c r="A10091" s="0" t="n">
        <f aca="false">A10090+$A$4</f>
        <v>8.06638943634012</v>
      </c>
      <c r="B10091" s="0" t="n">
        <f aca="false">B10090+$A$4*C10091</f>
        <v>0.838492978350816</v>
      </c>
      <c r="C10091" s="0" t="n">
        <f aca="false">C10090+$A$4*D10090</f>
        <v>-3.09123629628151</v>
      </c>
      <c r="D10091" s="0" t="n">
        <f aca="false">$K$2*(B10091/J10091)+$K$3*(B10091-1)/K10091+$K$4*(B10091-$M$1)/L10091</f>
        <v>17.1894539606449</v>
      </c>
      <c r="F10091" s="0" t="n">
        <f aca="false">F10090+$A$4*G10091</f>
        <v>-0.269758517698141</v>
      </c>
      <c r="G10091" s="0" t="n">
        <f aca="false">G10090+$A$4*H10090</f>
        <v>2.97972676726695</v>
      </c>
      <c r="H10091" s="0" t="n">
        <f aca="false">$K$2*F10091/J10091+$K$3*F10091/K10091+$K$4*(F10091-$M$2)/L10091</f>
        <v>41.2874248451135</v>
      </c>
      <c r="J10091" s="0" t="n">
        <f aca="false">(B10091^2+F10091^2)^1.5</f>
        <v>0.68337385857629</v>
      </c>
      <c r="K10091" s="0" t="n">
        <f aca="false">((B10091-1)^2+F10091^2)^1.5</f>
        <v>0.0310808244238343</v>
      </c>
      <c r="L10091" s="0" t="n">
        <f aca="false">((B10091-$M$1)^2+(F10091-$M$2)^2)^1.5</f>
        <v>3.4308801709229</v>
      </c>
    </row>
    <row r="10092" customFormat="false" ht="13.5" hidden="false" customHeight="false" outlineLevel="0" collapsed="false">
      <c r="A10092" s="0" t="n">
        <f aca="false">A10091+$A$4</f>
        <v>8.06718959400665</v>
      </c>
      <c r="B10092" s="0" t="n">
        <f aca="false">B10091+$A$4*C10092</f>
        <v>0.836030507516559</v>
      </c>
      <c r="C10092" s="0" t="n">
        <f aca="false">C10091+$A$4*D10091</f>
        <v>-3.07748202291135</v>
      </c>
      <c r="D10092" s="0" t="n">
        <f aca="false">$K$2*(B10092/J10092)+$K$3*(B10092-1)/K10092+$K$4*(B10092-$M$1)/L10092</f>
        <v>17.6782673800347</v>
      </c>
      <c r="F10092" s="0" t="n">
        <f aca="false">F10091+$A$4*G10092</f>
        <v>-0.267347832112773</v>
      </c>
      <c r="G10092" s="0" t="n">
        <f aca="false">G10091+$A$4*H10091</f>
        <v>3.01276321678827</v>
      </c>
      <c r="H10092" s="0" t="n">
        <f aca="false">$K$2*F10092/J10092+$K$3*F10092/K10092+$K$4*(F10092-$M$2)/L10092</f>
        <v>41.2340604334306</v>
      </c>
      <c r="J10092" s="0" t="n">
        <f aca="false">(B10092^2+F10092^2)^1.5</f>
        <v>0.676227621744856</v>
      </c>
      <c r="K10092" s="0" t="n">
        <f aca="false">((B10092-1)^2+F10092^2)^1.5</f>
        <v>0.0308484580836543</v>
      </c>
      <c r="L10092" s="0" t="n">
        <f aca="false">((B10092-$M$1)^2+(F10092-$M$2)^2)^1.5</f>
        <v>3.4111229988213</v>
      </c>
    </row>
    <row r="10093" customFormat="false" ht="13.5" hidden="false" customHeight="false" outlineLevel="0" collapsed="false">
      <c r="A10093" s="0" t="n">
        <f aca="false">A10092+$A$4</f>
        <v>8.06798975167319</v>
      </c>
      <c r="B10093" s="0" t="n">
        <f aca="false">B10092+$A$4*C10093</f>
        <v>0.833579355233499</v>
      </c>
      <c r="C10093" s="0" t="n">
        <f aca="false">C10092+$A$4*D10092</f>
        <v>-3.06333662173615</v>
      </c>
      <c r="D10093" s="0" t="n">
        <f aca="false">$K$2*(B10093/J10093)+$K$3*(B10093-1)/K10093+$K$4*(B10093-$M$1)/L10093</f>
        <v>18.170331751545</v>
      </c>
      <c r="F10093" s="0" t="n">
        <f aca="false">F10092+$A$4*G10093</f>
        <v>-0.264910746325731</v>
      </c>
      <c r="G10093" s="0" t="n">
        <f aca="false">G10092+$A$4*H10092</f>
        <v>3.04575696636646</v>
      </c>
      <c r="H10093" s="0" t="n">
        <f aca="false">$K$2*F10093/J10093+$K$3*F10093/K10093+$K$4*(F10093-$M$2)/L10093</f>
        <v>41.1713209597503</v>
      </c>
      <c r="J10093" s="0" t="n">
        <f aca="false">(B10093^2+F10093^2)^1.5</f>
        <v>0.669144034651488</v>
      </c>
      <c r="K10093" s="0" t="n">
        <f aca="false">((B10093-1)^2+F10093^2)^1.5</f>
        <v>0.0306194868794071</v>
      </c>
      <c r="L10093" s="0" t="n">
        <f aca="false">((B10093-$M$1)^2+(F10093-$M$2)^2)^1.5</f>
        <v>3.39130012472176</v>
      </c>
    </row>
    <row r="10094" customFormat="false" ht="13.5" hidden="false" customHeight="false" outlineLevel="0" collapsed="false">
      <c r="A10094" s="0" t="n">
        <f aca="false">A10093+$A$4</f>
        <v>8.06878990933973</v>
      </c>
      <c r="B10094" s="0" t="n">
        <f aca="false">B10093+$A$4*C10094</f>
        <v>0.831139836546976</v>
      </c>
      <c r="C10094" s="0" t="n">
        <f aca="false">C10093+$A$4*D10093</f>
        <v>-3.04879749148166</v>
      </c>
      <c r="D10094" s="0" t="n">
        <f aca="false">$K$2*(B10094/J10094)+$K$3*(B10094-1)/K10094+$K$4*(B10094-$M$1)/L10094</f>
        <v>18.6654704567817</v>
      </c>
      <c r="F10094" s="0" t="n">
        <f aca="false">F10093+$A$4*G10094</f>
        <v>-0.262447300506109</v>
      </c>
      <c r="G10094" s="0" t="n">
        <f aca="false">G10093+$A$4*H10093</f>
        <v>3.07870051447379</v>
      </c>
      <c r="H10094" s="0" t="n">
        <f aca="false">$K$2*F10094/J10094+$K$3*F10094/K10094+$K$4*(F10094-$M$2)/L10094</f>
        <v>41.0989617665704</v>
      </c>
      <c r="J10094" s="0" t="n">
        <f aca="false">(B10094^2+F10094^2)^1.5</f>
        <v>0.662123787612246</v>
      </c>
      <c r="K10094" s="0" t="n">
        <f aca="false">((B10094-1)^2+F10094^2)^1.5</f>
        <v>0.0303939540895526</v>
      </c>
      <c r="L10094" s="0" t="n">
        <f aca="false">((B10094-$M$1)^2+(F10094-$M$2)^2)^1.5</f>
        <v>3.37141345626312</v>
      </c>
    </row>
    <row r="10095" customFormat="false" ht="13.5" hidden="false" customHeight="false" outlineLevel="0" collapsed="false">
      <c r="A10095" s="0" t="n">
        <f aca="false">A10094+$A$4</f>
        <v>8.06959006700626</v>
      </c>
      <c r="B10095" s="0" t="n">
        <f aca="false">B10094+$A$4*C10095</f>
        <v>0.828712268470682</v>
      </c>
      <c r="C10095" s="0" t="n">
        <f aca="false">C10094+$A$4*D10094</f>
        <v>-3.03386217219618</v>
      </c>
      <c r="D10095" s="0" t="n">
        <f aca="false">$K$2*(B10095/J10095)+$K$3*(B10095-1)/K10095+$K$4*(B10095-$M$1)/L10095</f>
        <v>19.1634962921565</v>
      </c>
      <c r="F10095" s="0" t="n">
        <f aca="false">F10094+$A$4*G10095</f>
        <v>-0.259957540982045</v>
      </c>
      <c r="G10095" s="0" t="n">
        <f aca="false">G10094+$A$4*H10094</f>
        <v>3.11158616381795</v>
      </c>
      <c r="H10095" s="0" t="n">
        <f aca="false">$K$2*F10095/J10095+$K$3*F10095/K10095+$K$4*(F10095-$M$2)/L10095</f>
        <v>41.0167388385543</v>
      </c>
      <c r="J10095" s="0" t="n">
        <f aca="false">(B10095^2+F10095^2)^1.5</f>
        <v>0.655167562993651</v>
      </c>
      <c r="K10095" s="0" t="n">
        <f aca="false">((B10095-1)^2+F10095^2)^1.5</f>
        <v>0.0301719028049182</v>
      </c>
      <c r="L10095" s="0" t="n">
        <f aca="false">((B10095-$M$1)^2+(F10095-$M$2)^2)^1.5</f>
        <v>3.35146493622445</v>
      </c>
    </row>
    <row r="10096" customFormat="false" ht="13.5" hidden="false" customHeight="false" outlineLevel="0" collapsed="false">
      <c r="A10096" s="0" t="n">
        <f aca="false">A10095+$A$4</f>
        <v>8.0703902246728</v>
      </c>
      <c r="B10096" s="0" t="n">
        <f aca="false">B10095+$A$4*C10096</f>
        <v>0.826296969866799</v>
      </c>
      <c r="C10096" s="0" t="n">
        <f aca="false">C10095+$A$4*D10095</f>
        <v>-3.01852835372039</v>
      </c>
      <c r="D10096" s="0" t="n">
        <f aca="false">$K$2*(B10096/J10096)+$K$3*(B10096-1)/K10096+$K$4*(B10096-$M$1)/L10096</f>
        <v>19.6642112770032</v>
      </c>
      <c r="F10096" s="0" t="n">
        <f aca="false">F10095+$A$4*G10096</f>
        <v>-0.257441520396957</v>
      </c>
      <c r="G10096" s="0" t="n">
        <f aca="false">G10095+$A$4*H10095</f>
        <v>3.14440602185589</v>
      </c>
      <c r="H10096" s="0" t="n">
        <f aca="false">$K$2*F10096/J10096+$K$3*F10096/K10096+$K$4*(F10096-$M$2)/L10096</f>
        <v>40.9244092608911</v>
      </c>
      <c r="J10096" s="0" t="n">
        <f aca="false">(B10096^2+F10096^2)^1.5</f>
        <v>0.64827603484025</v>
      </c>
      <c r="K10096" s="0" t="n">
        <f aca="false">((B10096-1)^2+F10096^2)^1.5</f>
        <v>0.029953375931204</v>
      </c>
      <c r="L10096" s="0" t="n">
        <f aca="false">((B10096-$M$1)^2+(F10096-$M$2)^2)^1.5</f>
        <v>3.331456542535</v>
      </c>
    </row>
    <row r="10097" customFormat="false" ht="13.5" hidden="false" customHeight="false" outlineLevel="0" collapsed="false">
      <c r="A10097" s="0" t="n">
        <f aca="false">A10096+$A$4</f>
        <v>8.07119038233933</v>
      </c>
      <c r="B10097" s="0" t="n">
        <f aca="false">B10096+$A$4*C10097</f>
        <v>0.823894261319242</v>
      </c>
      <c r="C10097" s="0" t="n">
        <f aca="false">C10096+$A$4*D10096</f>
        <v>-3.00279388431073</v>
      </c>
      <c r="D10097" s="0" t="n">
        <f aca="false">$K$2*(B10097/J10097)+$K$3*(B10097-1)/K10097+$K$4*(B10097-$M$1)/L10097</f>
        <v>20.1674064786284</v>
      </c>
      <c r="F10097" s="0" t="n">
        <f aca="false">F10096+$A$4*G10097</f>
        <v>-0.25489929786507</v>
      </c>
      <c r="G10097" s="0" t="n">
        <f aca="false">G10096+$A$4*H10096</f>
        <v>3.17715200167442</v>
      </c>
      <c r="H10097" s="0" t="n">
        <f aca="false">$K$2*F10097/J10097+$K$3*F10097/K10097+$K$4*(F10097-$M$2)/L10097</f>
        <v>40.8217317018629</v>
      </c>
      <c r="J10097" s="0" t="n">
        <f aca="false">(B10097^2+F10097^2)^1.5</f>
        <v>0.641449868497434</v>
      </c>
      <c r="K10097" s="0" t="n">
        <f aca="false">((B10097-1)^2+F10097^2)^1.5</f>
        <v>0.0297384161918501</v>
      </c>
      <c r="L10097" s="0" t="n">
        <f aca="false">((B10097-$M$1)^2+(F10097-$M$2)^2)^1.5</f>
        <v>3.31139028824825</v>
      </c>
    </row>
    <row r="10098" customFormat="false" ht="13.5" hidden="false" customHeight="false" outlineLevel="0" collapsed="false">
      <c r="A10098" s="0" t="n">
        <f aca="false">A10097+$A$4</f>
        <v>8.07199054000587</v>
      </c>
      <c r="B10098" s="0" t="n">
        <f aca="false">B10097+$A$4*C10098</f>
        <v>0.821504464999894</v>
      </c>
      <c r="C10098" s="0" t="n">
        <f aca="false">C10097+$A$4*D10097</f>
        <v>-2.98665677940272</v>
      </c>
      <c r="D10098" s="0" t="n">
        <f aca="false">$K$2*(B10098/J10098)+$K$3*(B10098-1)/K10098+$K$4*(B10098-$M$1)/L10098</f>
        <v>20.6728618561163</v>
      </c>
      <c r="F10098" s="0" t="n">
        <f aca="false">F10097+$A$4*G10098</f>
        <v>-0.252330939125924</v>
      </c>
      <c r="G10098" s="0" t="n">
        <f aca="false">G10097+$A$4*H10097</f>
        <v>3.20981582325691</v>
      </c>
      <c r="H10098" s="0" t="n">
        <f aca="false">$K$2*F10098/J10098+$K$3*F10098/K10098+$K$4*(F10098-$M$2)/L10098</f>
        <v>40.7084669195524</v>
      </c>
      <c r="J10098" s="0" t="n">
        <f aca="false">(B10098^2+F10098^2)^1.5</f>
        <v>0.634689720229853</v>
      </c>
      <c r="K10098" s="0" t="n">
        <f aca="false">((B10098-1)^2+F10098^2)^1.5</f>
        <v>0.0295270661312679</v>
      </c>
      <c r="L10098" s="0" t="n">
        <f aca="false">((B10098-$M$1)^2+(F10098-$M$2)^2)^1.5</f>
        <v>3.29126822147844</v>
      </c>
    </row>
    <row r="10099" customFormat="false" ht="13.5" hidden="false" customHeight="false" outlineLevel="0" collapsed="false">
      <c r="A10099" s="0" t="n">
        <f aca="false">A10098+$A$4</f>
        <v>8.07279069767241</v>
      </c>
      <c r="B10099" s="0" t="n">
        <f aca="false">B10098+$A$4*C10099</f>
        <v>0.819127904527716</v>
      </c>
      <c r="C10099" s="0" t="n">
        <f aca="false">C10098+$A$4*D10098</f>
        <v>-2.97011523049932</v>
      </c>
      <c r="D10099" s="0" t="n">
        <f aca="false">$K$2*(B10099/J10099)+$K$3*(B10099-1)/K10099+$K$4*(B10099-$M$1)/L10099</f>
        <v>21.180346124761</v>
      </c>
      <c r="F10099" s="0" t="n">
        <f aca="false">F10098+$A$4*G10099</f>
        <v>-0.249736516697558</v>
      </c>
      <c r="G10099" s="0" t="n">
        <f aca="false">G10098+$A$4*H10098</f>
        <v>3.24238901515549</v>
      </c>
      <c r="H10099" s="0" t="n">
        <f aca="false">$K$2*F10099/J10099+$K$3*F10099/K10099+$K$4*(F10099-$M$2)/L10099</f>
        <v>40.5843782925029</v>
      </c>
      <c r="J10099" s="0" t="n">
        <f aca="false">(B10099^2+F10099^2)^1.5</f>
        <v>0.62799623683587</v>
      </c>
      <c r="K10099" s="0" t="n">
        <f aca="false">((B10099-1)^2+F10099^2)^1.5</f>
        <v>0.0293193681184398</v>
      </c>
      <c r="L10099" s="0" t="n">
        <f aca="false">((B10099-$M$1)^2+(F10099-$M$2)^2)^1.5</f>
        <v>3.2710924252978</v>
      </c>
    </row>
    <row r="10100" customFormat="false" ht="13.5" hidden="false" customHeight="false" outlineLevel="0" collapsed="false">
      <c r="A10100" s="0" t="n">
        <f aca="false">A10099+$A$4</f>
        <v>8.07359085533894</v>
      </c>
      <c r="B10100" s="0" t="n">
        <f aca="false">B10099+$A$4*C10100</f>
        <v>0.816764904820676</v>
      </c>
      <c r="C10100" s="0" t="n">
        <f aca="false">C10099+$A$4*D10099</f>
        <v>-2.95316761416773</v>
      </c>
      <c r="D10100" s="0" t="n">
        <f aca="false">$K$2*(B10100/J10100)+$K$3*(B10100-1)/K10100+$K$4*(B10100-$M$1)/L10100</f>
        <v>21.689616643047</v>
      </c>
      <c r="F10100" s="0" t="n">
        <f aca="false">F10099+$A$4*G10100</f>
        <v>-0.247116110027998</v>
      </c>
      <c r="G10100" s="0" t="n">
        <f aca="false">G10099+$A$4*H10099</f>
        <v>3.27486291658781</v>
      </c>
      <c r="H10100" s="0" t="n">
        <f aca="false">$K$2*F10100/J10100+$K$3*F10100/K10100+$K$4*(F10100-$M$2)/L10100</f>
        <v>40.4492323740138</v>
      </c>
      <c r="J10100" s="0" t="n">
        <f aca="false">(B10100^2+F10100^2)^1.5</f>
        <v>0.621370055258446</v>
      </c>
      <c r="K10100" s="0" t="n">
        <f aca="false">((B10100-1)^2+F10100^2)^1.5</f>
        <v>0.0291153643508867</v>
      </c>
      <c r="L10100" s="0" t="n">
        <f aca="false">((B10100-$M$1)^2+(F10100-$M$2)^2)^1.5</f>
        <v>3.25086501759271</v>
      </c>
    </row>
    <row r="10101" customFormat="false" ht="13.5" hidden="false" customHeight="false" outlineLevel="0" collapsed="false">
      <c r="A10101" s="0" t="n">
        <f aca="false">A10100+$A$4</f>
        <v>8.07439101300548</v>
      </c>
      <c r="B10101" s="0" t="n">
        <f aca="false">B10100+$A$4*C10101</f>
        <v>0.81441579194039</v>
      </c>
      <c r="C10101" s="0" t="n">
        <f aca="false">C10100+$A$4*D10100</f>
        <v>-2.93581250112658</v>
      </c>
      <c r="D10101" s="0" t="n">
        <f aca="false">$K$2*(B10101/J10101)+$K$3*(B10101-1)/K10101+$K$4*(B10101-$M$1)/L10101</f>
        <v>22.2004193241385</v>
      </c>
      <c r="F10101" s="0" t="n">
        <f aca="false">F10100+$A$4*G10101</f>
        <v>-0.244469805644729</v>
      </c>
      <c r="G10101" s="0" t="n">
        <f aca="false">G10100+$A$4*H10100</f>
        <v>3.30722867997734</v>
      </c>
      <c r="H10101" s="0" t="n">
        <f aca="false">$K$2*F10101/J10101+$K$3*F10101/K10101+$K$4*(F10101-$M$2)/L10101</f>
        <v>40.3027994696145</v>
      </c>
      <c r="J10101" s="0" t="n">
        <f aca="false">(B10101^2+F10101^2)^1.5</f>
        <v>0.614811802192957</v>
      </c>
      <c r="K10101" s="0" t="n">
        <f aca="false">((B10101-1)^2+F10101^2)^1.5</f>
        <v>0.028915096859005</v>
      </c>
      <c r="L10101" s="0" t="n">
        <f aca="false">((B10101-$M$1)^2+(F10101-$M$2)^2)^1.5</f>
        <v>3.23058815087699</v>
      </c>
    </row>
    <row r="10102" customFormat="false" ht="13.5" hidden="false" customHeight="false" outlineLevel="0" collapsed="false">
      <c r="A10102" s="0" t="n">
        <f aca="false">A10101+$A$4</f>
        <v>8.07519117067201</v>
      </c>
      <c r="B10102" s="0" t="n">
        <f aca="false">B10101+$A$4*C10102</f>
        <v>0.812080892929444</v>
      </c>
      <c r="C10102" s="0" t="n">
        <f aca="false">C10101+$A$4*D10101</f>
        <v>-2.91804866540407</v>
      </c>
      <c r="D10102" s="0" t="n">
        <f aca="false">$K$2*(B10102/J10102)+$K$3*(B10102-1)/K10102+$K$4*(B10102-$M$1)/L10102</f>
        <v>22.7124885738671</v>
      </c>
      <c r="F10102" s="0" t="n">
        <f aca="false">F10101+$A$4*G10102</f>
        <v>-0.241797697301753</v>
      </c>
      <c r="G10102" s="0" t="n">
        <f aca="false">G10101+$A$4*H10101</f>
        <v>3.33947727395579</v>
      </c>
      <c r="H10102" s="0" t="n">
        <f aca="false">$K$2*F10102/J10102+$K$3*F10102/K10102+$K$4*(F10102-$M$2)/L10102</f>
        <v>40.1448542371118</v>
      </c>
      <c r="J10102" s="0" t="n">
        <f aca="false">(B10102^2+F10102^2)^1.5</f>
        <v>0.608322093692422</v>
      </c>
      <c r="K10102" s="0" t="n">
        <f aca="false">((B10102-1)^2+F10102^2)^1.5</f>
        <v>0.0287186075107726</v>
      </c>
      <c r="L10102" s="0" t="n">
        <f aca="false">((B10102-$M$1)^2+(F10102-$M$2)^2)^1.5</f>
        <v>3.2102640120607</v>
      </c>
    </row>
    <row r="10103" customFormat="false" ht="13.5" hidden="false" customHeight="false" outlineLevel="0" collapsed="false">
      <c r="A10103" s="0" t="n">
        <f aca="false">A10102+$A$4</f>
        <v>8.07599132833855</v>
      </c>
      <c r="B10103" s="0" t="n">
        <f aca="false">B10102+$A$4*C10103</f>
        <v>0.809760535641349</v>
      </c>
      <c r="C10103" s="0" t="n">
        <f aca="false">C10102+$A$4*D10102</f>
        <v>-2.8998750935456</v>
      </c>
      <c r="D10103" s="0" t="n">
        <f aca="false">$K$2*(B10103/J10103)+$K$3*(B10103-1)/K10103+$K$4*(B10103-$M$1)/L10103</f>
        <v>23.2255472572284</v>
      </c>
      <c r="F10103" s="0" t="n">
        <f aca="false">F10102+$A$4*G10103</f>
        <v>-0.239099886123867</v>
      </c>
      <c r="G10103" s="0" t="n">
        <f aca="false">G10102+$A$4*H10102</f>
        <v>3.37159948684555</v>
      </c>
      <c r="H10103" s="0" t="n">
        <f aca="false">$K$2*F10103/J10103+$K$3*F10103/K10103+$K$4*(F10103-$M$2)/L10103</f>
        <v>39.9751763084484</v>
      </c>
      <c r="J10103" s="0" t="n">
        <f aca="false">(B10103^2+F10103^2)^1.5</f>
        <v>0.601901534770678</v>
      </c>
      <c r="K10103" s="0" t="n">
        <f aca="false">((B10103-1)^2+F10103^2)^1.5</f>
        <v>0.0285259380168219</v>
      </c>
      <c r="L10103" s="0" t="n">
        <f aca="false">((B10103-$M$1)^2+(F10103-$M$2)^2)^1.5</f>
        <v>3.18989482217268</v>
      </c>
    </row>
    <row r="10104" customFormat="false" ht="13.5" hidden="false" customHeight="false" outlineLevel="0" collapsed="false">
      <c r="A10104" s="0" t="n">
        <f aca="false">A10103+$A$4</f>
        <v>8.07679148600508</v>
      </c>
      <c r="B10104" s="0" t="n">
        <f aca="false">B10103+$A$4*C10104</f>
        <v>0.807455048563102</v>
      </c>
      <c r="C10104" s="0" t="n">
        <f aca="false">C10103+$A$4*D10103</f>
        <v>-2.88129099384825</v>
      </c>
      <c r="D10104" s="0" t="n">
        <f aca="false">$K$2*(B10104/J10104)+$K$3*(B10104-1)/K10104+$K$4*(B10104-$M$1)/L10104</f>
        <v>23.7393066954089</v>
      </c>
      <c r="F10104" s="0" t="n">
        <f aca="false">F10103+$A$4*G10104</f>
        <v>-0.236376480747754</v>
      </c>
      <c r="G10104" s="0" t="n">
        <f aca="false">G10103+$A$4*H10103</f>
        <v>3.40358593063986</v>
      </c>
      <c r="H10104" s="0" t="n">
        <f aca="false">$K$2*F10104/J10104+$K$3*F10104/K10104+$K$4*(F10104-$M$2)/L10104</f>
        <v>39.793550932443</v>
      </c>
      <c r="J10104" s="0" t="n">
        <f aca="false">(B10104^2+F10104^2)^1.5</f>
        <v>0.595550719004064</v>
      </c>
      <c r="K10104" s="0" t="n">
        <f aca="false">((B10104-1)^2+F10104^2)^1.5</f>
        <v>0.0283371299358765</v>
      </c>
      <c r="L10104" s="0" t="n">
        <f aca="false">((B10104-$M$1)^2+(F10104-$M$2)^2)^1.5</f>
        <v>3.16948283603505</v>
      </c>
    </row>
    <row r="10105" customFormat="false" ht="13.5" hidden="false" customHeight="false" outlineLevel="0" collapsed="false">
      <c r="A10105" s="0" t="n">
        <f aca="false">A10104+$A$4</f>
        <v>8.07759164367162</v>
      </c>
      <c r="B10105" s="0" t="n">
        <f aca="false">B10104+$A$4*C10105</f>
        <v>0.805164760630361</v>
      </c>
      <c r="C10105" s="0" t="n">
        <f aca="false">C10104+$A$4*D10104</f>
        <v>-2.86229580559769</v>
      </c>
      <c r="D10105" s="0" t="n">
        <f aca="false">$K$2*(B10105/J10105)+$K$3*(B10105-1)/K10105+$K$4*(B10105-$M$1)/L10105</f>
        <v>24.2534666953593</v>
      </c>
      <c r="F10105" s="0" t="n">
        <f aca="false">F10104+$A$4*G10105</f>
        <v>-0.233627597459477</v>
      </c>
      <c r="G10105" s="0" t="n">
        <f aca="false">G10104+$A$4*H10104</f>
        <v>3.43542704549711</v>
      </c>
      <c r="H10105" s="0" t="n">
        <f aca="false">$K$2*F10105/J10105+$K$3*F10105/K10105+$K$4*(F10105-$M$2)/L10105</f>
        <v>39.5997696373095</v>
      </c>
      <c r="J10105" s="0" t="n">
        <f aca="false">(B10105^2+F10105^2)^1.5</f>
        <v>0.589270228132205</v>
      </c>
      <c r="K10105" s="0" t="n">
        <f aca="false">((B10105-1)^2+F10105^2)^1.5</f>
        <v>0.0281522246805494</v>
      </c>
      <c r="L10105" s="0" t="n">
        <f aca="false">((B10105-$M$1)^2+(F10105-$M$2)^2)^1.5</f>
        <v>3.14903034188819</v>
      </c>
    </row>
    <row r="10106" customFormat="false" ht="13.5" hidden="false" customHeight="false" outlineLevel="0" collapsed="false">
      <c r="A10106" s="0" t="n">
        <f aca="false">A10105+$A$4</f>
        <v>8.07839180133816</v>
      </c>
      <c r="B10106" s="0" t="n">
        <f aca="false">B10105+$A$4*C10106</f>
        <v>0.802890001035244</v>
      </c>
      <c r="C10106" s="0" t="n">
        <f aca="false">C10105+$A$4*D10105</f>
        <v>-2.84288920828134</v>
      </c>
      <c r="D10106" s="0" t="n">
        <f aca="false">$K$2*(B10106/J10106)+$K$3*(B10106-1)/K10106+$K$4*(B10106-$M$1)/L10106</f>
        <v>24.7677156139143</v>
      </c>
      <c r="F10106" s="0" t="n">
        <f aca="false">F10105+$A$4*G10106</f>
        <v>-0.230853360327954</v>
      </c>
      <c r="G10106" s="0" t="n">
        <f aca="false">G10105+$A$4*H10105</f>
        <v>3.46711310476544</v>
      </c>
      <c r="H10106" s="0" t="n">
        <f aca="false">$K$2*F10106/J10106+$K$3*F10106/K10106+$K$4*(F10106-$M$2)/L10106</f>
        <v>39.3936309116708</v>
      </c>
      <c r="J10106" s="0" t="n">
        <f aca="false">(B10106^2+F10106^2)^1.5</f>
        <v>0.58306063165853</v>
      </c>
      <c r="K10106" s="0" t="n">
        <f aca="false">((B10106-1)^2+F10106^2)^1.5</f>
        <v>0.0279712635234952</v>
      </c>
      <c r="L10106" s="0" t="n">
        <f aca="false">((B10106-$M$1)^2+(F10106-$M$2)^2)^1.5</f>
        <v>3.12853966096442</v>
      </c>
    </row>
    <row r="10107" customFormat="false" ht="13.5" hidden="false" customHeight="false" outlineLevel="0" collapsed="false">
      <c r="A10107" s="0" t="n">
        <f aca="false">A10106+$A$4</f>
        <v>8.07919195900469</v>
      </c>
      <c r="B10107" s="0" t="n">
        <f aca="false">B10106+$A$4*C10107</f>
        <v>0.8006310990268</v>
      </c>
      <c r="C10107" s="0" t="n">
        <f aca="false">C10106+$A$4*D10106</f>
        <v>-2.8230711307503</v>
      </c>
      <c r="D10107" s="0" t="n">
        <f aca="false">$K$2*(B10107/J10107)+$K$3*(B10107-1)/K10107+$K$4*(B10107-$M$1)/L10107</f>
        <v>25.2817304584285</v>
      </c>
      <c r="F10107" s="0" t="n">
        <f aca="false">F10106+$A$4*G10107</f>
        <v>-0.228053901333976</v>
      </c>
      <c r="G10107" s="0" t="n">
        <f aca="false">G10106+$A$4*H10106</f>
        <v>3.49863422055207</v>
      </c>
      <c r="H10107" s="0" t="n">
        <f aca="false">$K$2*F10107/J10107+$K$3*F10107/K10107+$K$4*(F10107-$M$2)/L10107</f>
        <v>39.1749409025935</v>
      </c>
      <c r="J10107" s="0" t="n">
        <f aca="false">(B10107^2+F10107^2)^1.5</f>
        <v>0.576922486451168</v>
      </c>
      <c r="K10107" s="0" t="n">
        <f aca="false">((B10107-1)^2+F10107^2)^1.5</f>
        <v>0.0277942876039114</v>
      </c>
      <c r="L10107" s="0" t="n">
        <f aca="false">((B10107-$M$1)^2+(F10107-$M$2)^2)^1.5</f>
        <v>3.10801314700897</v>
      </c>
    </row>
    <row r="10108" customFormat="false" ht="13.5" hidden="false" customHeight="false" outlineLevel="0" collapsed="false">
      <c r="A10108" s="0" t="n">
        <f aca="false">A10107+$A$4</f>
        <v>8.07999211667123</v>
      </c>
      <c r="B10108" s="0" t="n">
        <f aca="false">B10107+$A$4*C10108</f>
        <v>0.79838838370421</v>
      </c>
      <c r="C10108" s="0" t="n">
        <f aca="false">C10107+$A$4*D10107</f>
        <v>-2.80284176030071</v>
      </c>
      <c r="D10108" s="0" t="n">
        <f aca="false">$K$2*(B10108/J10108)+$K$3*(B10108-1)/K10108+$K$4*(B10108-$M$1)/L10108</f>
        <v>25.795177025852</v>
      </c>
      <c r="F10108" s="0" t="n">
        <f aca="false">F10107+$A$4*G10108</f>
        <v>-0.225229360494324</v>
      </c>
      <c r="G10108" s="0" t="n">
        <f aca="false">G10107+$A$4*H10107</f>
        <v>3.52998034985135</v>
      </c>
      <c r="H10108" s="0" t="n">
        <f aca="false">$K$2*F10108/J10108+$K$3*F10108/K10108+$K$4*(F10108-$M$2)/L10108</f>
        <v>38.9435141289769</v>
      </c>
      <c r="J10108" s="0" t="n">
        <f aca="false">(B10108^2+F10108^2)^1.5</f>
        <v>0.570856336344925</v>
      </c>
      <c r="K10108" s="0" t="n">
        <f aca="false">((B10108-1)^2+F10108^2)^1.5</f>
        <v>0.0276213379343795</v>
      </c>
      <c r="L10108" s="0" t="n">
        <f aca="false">((B10108-$M$1)^2+(F10108-$M$2)^2)^1.5</f>
        <v>3.0874531857466</v>
      </c>
    </row>
    <row r="10109" customFormat="false" ht="13.5" hidden="false" customHeight="false" outlineLevel="0" collapsed="false">
      <c r="A10109" s="0" t="n">
        <f aca="false">A10108+$A$4</f>
        <v>8.08079227433776</v>
      </c>
      <c r="B10109" s="0" t="n">
        <f aca="false">B10108+$A$4*C10109</f>
        <v>0.796162183802816</v>
      </c>
      <c r="C10109" s="0" t="n">
        <f aca="false">C10108+$A$4*D10108</f>
        <v>-2.78220155164384</v>
      </c>
      <c r="D10109" s="0" t="n">
        <f aca="false">$K$2*(B10109/J10109)+$K$3*(B10109-1)/K10109+$K$4*(B10109-$M$1)/L10109</f>
        <v>26.3077100821029</v>
      </c>
      <c r="F10109" s="0" t="n">
        <f aca="false">F10108+$A$4*G10109</f>
        <v>-0.222379885980519</v>
      </c>
      <c r="G10109" s="0" t="n">
        <f aca="false">G10108+$A$4*H10108</f>
        <v>3.56114130124347</v>
      </c>
      <c r="H10109" s="0" t="n">
        <f aca="false">$K$2*F10109/J10109+$K$3*F10109/K10109+$K$4*(F10109-$M$2)/L10109</f>
        <v>38.6991742084286</v>
      </c>
      <c r="J10109" s="0" t="n">
        <f aca="false">(B10109^2+F10109^2)^1.5</f>
        <v>0.564862711745051</v>
      </c>
      <c r="K10109" s="0" t="n">
        <f aca="false">((B10109-1)^2+F10109^2)^1.5</f>
        <v>0.0274524554080372</v>
      </c>
      <c r="L10109" s="0" t="n">
        <f aca="false">((B10109-$M$1)^2+(F10109-$M$2)^2)^1.5</f>
        <v>3.06686219429252</v>
      </c>
    </row>
    <row r="10110" customFormat="false" ht="13.5" hidden="false" customHeight="false" outlineLevel="0" collapsed="false">
      <c r="A10110" s="0" t="n">
        <f aca="false">A10109+$A$4</f>
        <v>8.0815924320043</v>
      </c>
      <c r="B10110" s="0" t="n">
        <f aca="false">B10109+$A$4*C10110</f>
        <v>0.793952827473081</v>
      </c>
      <c r="C10110" s="0" t="n">
        <f aca="false">C10109+$A$4*D10109</f>
        <v>-2.76115123573266</v>
      </c>
      <c r="D10110" s="0" t="n">
        <f aca="false">$K$2*(B10110/J10110)+$K$3*(B10110-1)/K10110+$K$4*(B10110-$M$1)/L10110</f>
        <v>26.8189735835164</v>
      </c>
      <c r="F10110" s="0" t="n">
        <f aca="false">F10109+$A$4*G10110</f>
        <v>-0.219505634231754</v>
      </c>
      <c r="G10110" s="0" t="n">
        <f aca="false">G10109+$A$4*H10109</f>
        <v>3.59210674217493</v>
      </c>
      <c r="H10110" s="0" t="n">
        <f aca="false">$K$2*F10110/J10110+$K$3*F10110/K10110+$K$4*(F10110-$M$2)/L10110</f>
        <v>38.4417545955606</v>
      </c>
      <c r="J10110" s="0" t="n">
        <f aca="false">(B10110^2+F10110^2)^1.5</f>
        <v>0.558942129233551</v>
      </c>
      <c r="K10110" s="0" t="n">
        <f aca="false">((B10110-1)^2+F10110^2)^1.5</f>
        <v>0.0272876808060697</v>
      </c>
      <c r="L10110" s="0" t="n">
        <f aca="false">((B10110-$M$1)^2+(F10110-$M$2)^2)^1.5</f>
        <v>3.04624262050637</v>
      </c>
    </row>
    <row r="10111" customFormat="false" ht="13.5" hidden="false" customHeight="false" outlineLevel="0" collapsed="false">
      <c r="A10111" s="0" t="n">
        <f aca="false">A10110+$A$4</f>
        <v>8.08239258967083</v>
      </c>
      <c r="B10111" s="0" t="n">
        <f aca="false">B10110+$A$4*C10111</f>
        <v>0.791760642052634</v>
      </c>
      <c r="C10111" s="0" t="n">
        <f aca="false">C10110+$A$4*D10110</f>
        <v>-2.7396918284112</v>
      </c>
      <c r="D10111" s="0" t="n">
        <f aca="false">$K$2*(B10111/J10111)+$K$3*(B10111-1)/K10111+$K$4*(B10111-$M$1)/L10111</f>
        <v>27.3286009420463</v>
      </c>
      <c r="F10111" s="0" t="n">
        <f aca="false">F10110+$A$4*G10111</f>
        <v>-0.216606770061528</v>
      </c>
      <c r="G10111" s="0" t="n">
        <f aca="false">G10110+$A$4*H10110</f>
        <v>3.62286620682964</v>
      </c>
      <c r="H10111" s="0" t="n">
        <f aca="false">$K$2*F10111/J10111+$K$3*F10111/K10111+$K$4*(F10111-$M$2)/L10111</f>
        <v>38.1710993294302</v>
      </c>
      <c r="J10111" s="0" t="n">
        <f aca="false">(B10111^2+F10111^2)^1.5</f>
        <v>0.553095091178804</v>
      </c>
      <c r="K10111" s="0" t="n">
        <f aca="false">((B10111-1)^2+F10111^2)^1.5</f>
        <v>0.0271270548055085</v>
      </c>
      <c r="L10111" s="0" t="n">
        <f aca="false">((B10111-$M$1)^2+(F10111-$M$2)^2)^1.5</f>
        <v>3.02559694228771</v>
      </c>
    </row>
    <row r="10112" customFormat="false" ht="13.5" hidden="false" customHeight="false" outlineLevel="0" collapsed="false">
      <c r="A10112" s="0" t="n">
        <f aca="false">A10111+$A$4</f>
        <v>8.08319274733737</v>
      </c>
      <c r="B10112" s="0" t="n">
        <f aca="false">B10111+$A$4*C10112</f>
        <v>0.789585953831558</v>
      </c>
      <c r="C10112" s="0" t="n">
        <f aca="false">C10111+$A$4*D10111</f>
        <v>-2.71782463885174</v>
      </c>
      <c r="D10112" s="0" t="n">
        <f aca="false">$K$2*(B10112/J10112)+$K$3*(B10112-1)/K10112+$K$4*(B10112-$M$1)/L10112</f>
        <v>27.8362153357808</v>
      </c>
      <c r="F10112" s="0" t="n">
        <f aca="false">F10111+$A$4*G10112</f>
        <v>-0.213683466757494</v>
      </c>
      <c r="G10112" s="0" t="n">
        <f aca="false">G10111+$A$4*H10111</f>
        <v>3.65340910459816</v>
      </c>
      <c r="H10112" s="0" t="n">
        <f aca="false">$K$2*F10112/J10112+$K$3*F10112/K10112+$K$4*(F10112-$M$2)/L10112</f>
        <v>37.8870637876483</v>
      </c>
      <c r="J10112" s="0" t="n">
        <f aca="false">(B10112^2+F10112^2)^1.5</f>
        <v>0.547322085349316</v>
      </c>
      <c r="K10112" s="0" t="n">
        <f aca="false">((B10112-1)^2+F10112^2)^1.5</f>
        <v>0.0269706179873221</v>
      </c>
      <c r="L10112" s="0" t="n">
        <f aca="false">((B10112-$M$1)^2+(F10112-$M$2)^2)^1.5</f>
        <v>3.00492766681226</v>
      </c>
    </row>
    <row r="10113" customFormat="false" ht="13.5" hidden="false" customHeight="false" outlineLevel="0" collapsed="false">
      <c r="A10113" s="0" t="n">
        <f aca="false">A10112+$A$4</f>
        <v>8.08399290500391</v>
      </c>
      <c r="B10113" s="0" t="n">
        <f aca="false">B10112+$A$4*C10113</f>
        <v>0.787429087811133</v>
      </c>
      <c r="C10113" s="0" t="n">
        <f aca="false">C10112+$A$4*D10112</f>
        <v>-2.69555127774348</v>
      </c>
      <c r="D10113" s="0" t="n">
        <f aca="false">$K$2*(B10113/J10113)+$K$3*(B10113-1)/K10113+$K$4*(B10113-$M$1)/L10113</f>
        <v>28.341430066188</v>
      </c>
      <c r="F10113" s="0" t="n">
        <f aca="false">F10112+$A$4*G10113</f>
        <v>-0.210735906174059</v>
      </c>
      <c r="G10113" s="0" t="n">
        <f aca="false">G10112+$A$4*H10112</f>
        <v>3.68372472915036</v>
      </c>
      <c r="H10113" s="0" t="n">
        <f aca="false">$K$2*F10113/J10113+$K$3*F10113/K10113+$K$4*(F10113-$M$2)/L10113</f>
        <v>37.5895154444734</v>
      </c>
      <c r="J10113" s="0" t="n">
        <f aca="false">(B10113^2+F10113^2)^1.5</f>
        <v>0.541623584532399</v>
      </c>
      <c r="K10113" s="0" t="n">
        <f aca="false">((B10113-1)^2+F10113^2)^1.5</f>
        <v>0.0268184108447836</v>
      </c>
      <c r="L10113" s="0" t="n">
        <f aca="false">((B10113-$M$1)^2+(F10113-$M$2)^2)^1.5</f>
        <v>2.98423732970749</v>
      </c>
    </row>
    <row r="10114" customFormat="false" ht="13.5" hidden="false" customHeight="false" outlineLevel="0" collapsed="false">
      <c r="A10114" s="0" t="n">
        <f aca="false">A10113+$A$4</f>
        <v>8.08479306267044</v>
      </c>
      <c r="B10114" s="0" t="n">
        <f aca="false">B10113+$A$4*C10114</f>
        <v>0.785290367456247</v>
      </c>
      <c r="C10114" s="0" t="n">
        <f aca="false">C10113+$A$4*D10113</f>
        <v>-2.67287366519545</v>
      </c>
      <c r="D10114" s="0" t="n">
        <f aca="false">$K$2*(B10114/J10114)+$K$3*(B10114-1)/K10114+$K$4*(B10114-$M$1)/L10114</f>
        <v>28.8438489633532</v>
      </c>
      <c r="F10114" s="0" t="n">
        <f aca="false">F10113+$A$4*G10114</f>
        <v>-0.207764278817231</v>
      </c>
      <c r="G10114" s="0" t="n">
        <f aca="false">G10113+$A$4*H10113</f>
        <v>3.7138022681146</v>
      </c>
      <c r="H10114" s="0" t="n">
        <f aca="false">$K$2*F10114/J10114+$K$3*F10114/K10114+$K$4*(F10114-$M$2)/L10114</f>
        <v>37.2783346300065</v>
      </c>
      <c r="J10114" s="0" t="n">
        <f aca="false">(B10114^2+F10114^2)^1.5</f>
        <v>0.536000046158667</v>
      </c>
      <c r="K10114" s="0" t="n">
        <f aca="false">((B10114-1)^2+F10114^2)^1.5</f>
        <v>0.0266704737920964</v>
      </c>
      <c r="L10114" s="0" t="n">
        <f aca="false">((B10114-$M$1)^2+(F10114-$M$2)^2)^1.5</f>
        <v>2.96352849416694</v>
      </c>
    </row>
    <row r="10115" customFormat="false" ht="13.5" hidden="false" customHeight="false" outlineLevel="0" collapsed="false">
      <c r="A10115" s="0" t="n">
        <f aca="false">A10114+$A$4</f>
        <v>8.08559322033698</v>
      </c>
      <c r="B10115" s="0" t="n">
        <f aca="false">B10114+$A$4*C10115</f>
        <v>0.783170114441749</v>
      </c>
      <c r="C10115" s="0" t="n">
        <f aca="false">C10114+$A$4*D10114</f>
        <v>-2.64979403831504</v>
      </c>
      <c r="D10115" s="0" t="n">
        <f aca="false">$K$2*(B10115/J10115)+$K$3*(B10115-1)/K10115+$K$4*(B10115-$M$1)/L10115</f>
        <v>29.343066840284</v>
      </c>
      <c r="F10115" s="0" t="n">
        <f aca="false">F10114+$A$4*G10115</f>
        <v>-0.204768783921239</v>
      </c>
      <c r="G10115" s="0" t="n">
        <f aca="false">G10114+$A$4*H10114</f>
        <v>3.74363081336447</v>
      </c>
      <c r="H10115" s="0" t="n">
        <f aca="false">$K$2*F10115/J10115+$K$3*F10115/K10115+$K$4*(F10115-$M$2)/L10115</f>
        <v>36.9534152874075</v>
      </c>
      <c r="J10115" s="0" t="n">
        <f aca="false">(B10115^2+F10115^2)^1.5</f>
        <v>0.530451911933187</v>
      </c>
      <c r="K10115" s="0" t="n">
        <f aca="false">((B10115-1)^2+F10115^2)^1.5</f>
        <v>0.0265268471732594</v>
      </c>
      <c r="L10115" s="0" t="n">
        <f aca="false">((B10115-$M$1)^2+(F10115-$M$2)^2)^1.5</f>
        <v>2.94280375000233</v>
      </c>
    </row>
    <row r="10116" customFormat="false" ht="13.5" hidden="false" customHeight="false" outlineLevel="0" collapsed="false">
      <c r="A10116" s="0" t="n">
        <f aca="false">A10115+$A$4</f>
        <v>8.08639337800351</v>
      </c>
      <c r="B10116" s="0" t="n">
        <f aca="false">B10115+$A$4*C10116</f>
        <v>0.781068648393031</v>
      </c>
      <c r="C10116" s="0" t="n">
        <f aca="false">C10115+$A$4*D10115</f>
        <v>-2.62631495842313</v>
      </c>
      <c r="D10116" s="0" t="n">
        <f aca="false">$K$2*(B10116/J10116)+$K$3*(B10116-1)/K10116+$K$4*(B10116-$M$1)/L10116</f>
        <v>29.8386699971594</v>
      </c>
      <c r="F10116" s="0" t="n">
        <f aca="false">F10115+$A$4*G10116</f>
        <v>-0.201749629516439</v>
      </c>
      <c r="G10116" s="0" t="n">
        <f aca="false">G10115+$A$4*H10115</f>
        <v>3.77319937191135</v>
      </c>
      <c r="H10116" s="0" t="n">
        <f aca="false">$K$2*F10116/J10116+$K$3*F10116/K10116+$K$4*(F10116-$M$2)/L10116</f>
        <v>36.6146657248653</v>
      </c>
      <c r="J10116" s="0" t="n">
        <f aca="false">(B10116^2+F10116^2)^1.5</f>
        <v>0.524979607474191</v>
      </c>
      <c r="K10116" s="0" t="n">
        <f aca="false">((B10116-1)^2+F10116^2)^1.5</f>
        <v>0.0263875712711495</v>
      </c>
      <c r="L10116" s="0" t="n">
        <f aca="false">((B10116-$M$1)^2+(F10116-$M$2)^2)^1.5</f>
        <v>2.92206571263282</v>
      </c>
    </row>
    <row r="10117" customFormat="false" ht="13.5" hidden="false" customHeight="false" outlineLevel="0" collapsed="false">
      <c r="A10117" s="0" t="n">
        <f aca="false">A10116+$A$4</f>
        <v>8.08719353567005</v>
      </c>
      <c r="B10117" s="0" t="n">
        <f aca="false">B10116+$A$4*C10117</f>
        <v>0.778986286621148</v>
      </c>
      <c r="C10117" s="0" t="n">
        <f aca="false">C10116+$A$4*D10116</f>
        <v>-2.60243931786568</v>
      </c>
      <c r="D10117" s="0" t="n">
        <f aca="false">$K$2*(B10117/J10117)+$K$3*(B10117-1)/K10117+$K$4*(B10117-$M$1)/L10117</f>
        <v>30.3302367761749</v>
      </c>
      <c r="F10117" s="0" t="n">
        <f aca="false">F10116+$A$4*G10117</f>
        <v>-0.198707032488011</v>
      </c>
      <c r="G10117" s="0" t="n">
        <f aca="false">G10116+$A$4*H10116</f>
        <v>3.80249687739873</v>
      </c>
      <c r="H10117" s="0" t="n">
        <f aca="false">$K$2*F10117/J10117+$K$3*F10117/K10117+$K$4*(F10117-$M$2)/L10117</f>
        <v>36.2620093588699</v>
      </c>
      <c r="J10117" s="0" t="n">
        <f aca="false">(B10117^2+F10117^2)^1.5</f>
        <v>0.519583541960256</v>
      </c>
      <c r="K10117" s="0" t="n">
        <f aca="false">((B10117-1)^2+F10117^2)^1.5</f>
        <v>0.0262526863167985</v>
      </c>
      <c r="L10117" s="0" t="n">
        <f aca="false">((B10117-$M$1)^2+(F10117-$M$2)^2)^1.5</f>
        <v>2.90131702201109</v>
      </c>
    </row>
    <row r="10118" customFormat="false" ht="13.5" hidden="false" customHeight="false" outlineLevel="0" collapsed="false">
      <c r="A10118" s="0" t="n">
        <f aca="false">A10117+$A$4</f>
        <v>8.08799369333658</v>
      </c>
      <c r="B10118" s="0" t="n">
        <f aca="false">B10117+$A$4*C10118</f>
        <v>0.776923343852857</v>
      </c>
      <c r="C10118" s="0" t="n">
        <f aca="false">C10117+$A$4*D10117</f>
        <v>-2.5781703463814</v>
      </c>
      <c r="D10118" s="0" t="n">
        <f aca="false">$K$2*(B10118/J10118)+$K$3*(B10118-1)/K10118+$K$4*(B10118-$M$1)/L10118</f>
        <v>30.8173381673892</v>
      </c>
      <c r="F10118" s="0" t="n">
        <f aca="false">F10117+$A$4*G10118</f>
        <v>-0.195641218625005</v>
      </c>
      <c r="G10118" s="0" t="n">
        <f aca="false">G10117+$A$4*H10117</f>
        <v>3.8315122021912</v>
      </c>
      <c r="H10118" s="0" t="n">
        <f aca="false">$K$2*F10118/J10118+$K$3*F10118/K10118+$K$4*(F10118-$M$2)/L10118</f>
        <v>35.8953854451713</v>
      </c>
      <c r="J10118" s="0" t="n">
        <f aca="false">(B10118^2+F10118^2)^1.5</f>
        <v>0.514264107786867</v>
      </c>
      <c r="K10118" s="0" t="n">
        <f aca="false">((B10118-1)^2+F10118^2)^1.5</f>
        <v>0.0261222324988395</v>
      </c>
      <c r="L10118" s="0" t="n">
        <f aca="false">((B10118-$M$1)^2+(F10118-$M$2)^2)^1.5</f>
        <v>2.88056034148581</v>
      </c>
    </row>
    <row r="10119" customFormat="false" ht="13.5" hidden="false" customHeight="false" outlineLevel="0" collapsed="false">
      <c r="A10119" s="0" t="n">
        <f aca="false">A10118+$A$4</f>
        <v>8.08879385100312</v>
      </c>
      <c r="B10119" s="0" t="n">
        <f aca="false">B10118+$A$4*C10119</f>
        <v>0.77488013195594</v>
      </c>
      <c r="C10119" s="0" t="n">
        <f aca="false">C10118+$A$4*D10118</f>
        <v>-2.55351161698455</v>
      </c>
      <c r="D10119" s="0" t="n">
        <f aca="false">$K$2*(B10119/J10119)+$K$3*(B10119-1)/K10119+$K$4*(B10119-$M$1)/L10119</f>
        <v>31.2995384657162</v>
      </c>
      <c r="F10119" s="0" t="n">
        <f aca="false">F10118+$A$4*G10119</f>
        <v>-0.192552422659219</v>
      </c>
      <c r="G10119" s="0" t="n">
        <f aca="false">G10118+$A$4*H10118</f>
        <v>3.86023417004839</v>
      </c>
      <c r="H10119" s="0" t="n">
        <f aca="false">$K$2*F10119/J10119+$K$3*F10119/K10119+$K$4*(F10119-$M$2)/L10119</f>
        <v>35.5147497936525</v>
      </c>
      <c r="J10119" s="0" t="n">
        <f aca="false">(B10119^2+F10119^2)^1.5</f>
        <v>0.509021680233296</v>
      </c>
      <c r="K10119" s="0" t="n">
        <f aca="false">((B10119-1)^2+F10119^2)^1.5</f>
        <v>0.0259962499730956</v>
      </c>
      <c r="L10119" s="0" t="n">
        <f aca="false">((B10119-$M$1)^2+(F10119-$M$2)^2)^1.5</f>
        <v>2.85979835660042</v>
      </c>
    </row>
    <row r="10120" customFormat="false" ht="13.5" hidden="false" customHeight="false" outlineLevel="0" collapsed="false">
      <c r="A10120" s="0" t="n">
        <f aca="false">A10119+$A$4</f>
        <v>8.08959400866966</v>
      </c>
      <c r="B10120" s="0" t="n">
        <f aca="false">B10119+$A$4*C10120</f>
        <v>0.772856959660242</v>
      </c>
      <c r="C10120" s="0" t="n">
        <f aca="false">C10119+$A$4*D10119</f>
        <v>-2.52846705132219</v>
      </c>
      <c r="D10120" s="0" t="n">
        <f aca="false">$K$2*(B10120/J10120)+$K$3*(B10120-1)/K10120+$K$4*(B10120-$M$1)/L10120</f>
        <v>31.7763959789176</v>
      </c>
      <c r="F10120" s="0" t="n">
        <f aca="false">F10119+$A$4*G10120</f>
        <v>-0.189440888293502</v>
      </c>
      <c r="G10120" s="0" t="n">
        <f aca="false">G10119+$A$4*H10119</f>
        <v>3.88865156937087</v>
      </c>
      <c r="H10120" s="0" t="n">
        <f aca="false">$K$2*F10120/J10120+$K$3*F10120/K10120+$K$4*(F10120-$M$2)/L10120</f>
        <v>35.1200754632051</v>
      </c>
      <c r="J10120" s="0" t="n">
        <f aca="false">(B10120^2+F10120^2)^1.5</f>
        <v>0.503856617140727</v>
      </c>
      <c r="K10120" s="0" t="n">
        <f aca="false">((B10120-1)^2+F10120^2)^1.5</f>
        <v>0.0258747788722819</v>
      </c>
      <c r="L10120" s="0" t="n">
        <f aca="false">((B10120-$M$1)^2+(F10120-$M$2)^2)^1.5</f>
        <v>2.83903377382828</v>
      </c>
    </row>
    <row r="10121" customFormat="false" ht="13.5" hidden="false" customHeight="false" outlineLevel="0" collapsed="false">
      <c r="A10121" s="0" t="n">
        <f aca="false">A10120+$A$4</f>
        <v>8.09039416633619</v>
      </c>
      <c r="B10121" s="0" t="n">
        <f aca="false">B10120+$A$4*C10121</f>
        <v>0.77085413227488</v>
      </c>
      <c r="C10121" s="0" t="n">
        <f aca="false">C10120+$A$4*D10120</f>
        <v>-2.5030409244648</v>
      </c>
      <c r="D10121" s="0" t="n">
        <f aca="false">$K$2*(B10121/J10121)+$K$3*(B10121-1)/K10121+$K$4*(B10121-$M$1)/L10121</f>
        <v>32.2474637861514</v>
      </c>
      <c r="F10121" s="0" t="n">
        <f aca="false">F10120+$A$4*G10121</f>
        <v>-0.186306868218999</v>
      </c>
      <c r="G10121" s="0" t="n">
        <f aca="false">G10120+$A$4*H10120</f>
        <v>3.91675316700205</v>
      </c>
      <c r="H10121" s="0" t="n">
        <f aca="false">$K$2*F10121/J10121+$K$3*F10121/K10121+$K$4*(F10121-$M$2)/L10121</f>
        <v>34.7113534325803</v>
      </c>
      <c r="J10121" s="0" t="n">
        <f aca="false">(B10121^2+F10121^2)^1.5</f>
        <v>0.498769258602576</v>
      </c>
      <c r="K10121" s="0" t="n">
        <f aca="false">((B10121-1)^2+F10121^2)^1.5</f>
        <v>0.0257578593157911</v>
      </c>
      <c r="L10121" s="0" t="n">
        <f aca="false">((B10121-$M$1)^2+(F10121-$M$2)^2)^1.5</f>
        <v>2.81826931924446</v>
      </c>
    </row>
    <row r="10122" customFormat="false" ht="13.5" hidden="false" customHeight="false" outlineLevel="0" collapsed="false">
      <c r="A10122" s="0" t="n">
        <f aca="false">A10121+$A$4</f>
        <v>8.09119432400273</v>
      </c>
      <c r="B10122" s="0" t="n">
        <f aca="false">B10121+$A$4*C10122</f>
        <v>0.768871951402096</v>
      </c>
      <c r="C10122" s="0" t="n">
        <f aca="false">C10121+$A$4*D10121</f>
        <v>-2.47723786908999</v>
      </c>
      <c r="D10122" s="0" t="n">
        <f aca="false">$K$2*(B10122/J10122)+$K$3*(B10122-1)/K10122+$K$4*(B10122-$M$1)/L10122</f>
        <v>32.7122905463067</v>
      </c>
      <c r="F10122" s="0" t="n">
        <f aca="false">F10121+$A$4*G10122</f>
        <v>-0.183150624120927</v>
      </c>
      <c r="G10122" s="0" t="n">
        <f aca="false">G10121+$A$4*H10121</f>
        <v>3.94452772256694</v>
      </c>
      <c r="H10122" s="0" t="n">
        <f aca="false">$K$2*F10122/J10122+$K$3*F10122/K10122+$K$4*(F10122-$M$2)/L10122</f>
        <v>34.2885932430855</v>
      </c>
      <c r="J10122" s="0" t="n">
        <f aca="false">(B10122^2+F10122^2)^1.5</f>
        <v>0.49375992666795</v>
      </c>
      <c r="K10122" s="0" t="n">
        <f aca="false">((B10122-1)^2+F10122^2)^1.5</f>
        <v>0.0256455314195293</v>
      </c>
      <c r="L10122" s="0" t="n">
        <f aca="false">((B10122-$M$1)^2+(F10122-$M$2)^2)^1.5</f>
        <v>2.79750773713467</v>
      </c>
    </row>
    <row r="10123" customFormat="false" ht="13.5" hidden="false" customHeight="false" outlineLevel="0" collapsed="false">
      <c r="A10123" s="0" t="n">
        <f aca="false">A10122+$A$4</f>
        <v>8.09199448166926</v>
      </c>
      <c r="B10123" s="0" t="n">
        <f aca="false">B10122+$A$4*C10123</f>
        <v>0.766910714648289</v>
      </c>
      <c r="C10123" s="0" t="n">
        <f aca="false">C10122+$A$4*D10122</f>
        <v>-2.45106287901944</v>
      </c>
      <c r="D10123" s="0" t="n">
        <f aca="false">$K$2*(B10123/J10123)+$K$3*(B10123-1)/K10123+$K$4*(B10123-$M$1)/L10123</f>
        <v>33.1704213550231</v>
      </c>
      <c r="F10123" s="0" t="n">
        <f aca="false">F10122+$A$4*G10123</f>
        <v>-0.179972426672464</v>
      </c>
      <c r="G10123" s="0" t="n">
        <f aca="false">G10122+$A$4*H10122</f>
        <v>3.97196400332511</v>
      </c>
      <c r="H10123" s="0" t="n">
        <f aca="false">$K$2*F10123/J10123+$K$3*F10123/K10123+$K$4*(F10123-$M$2)/L10123</f>
        <v>33.8518236089281</v>
      </c>
      <c r="J10123" s="0" t="n">
        <f aca="false">(B10123^2+F10123^2)^1.5</f>
        <v>0.488828925059161</v>
      </c>
      <c r="K10123" s="0" t="n">
        <f aca="false">((B10123-1)^2+F10123^2)^1.5</f>
        <v>0.0255378353057684</v>
      </c>
      <c r="L10123" s="0" t="n">
        <f aca="false">((B10123-$M$1)^2+(F10123-$M$2)^2)^1.5</f>
        <v>2.77675178854194</v>
      </c>
    </row>
    <row r="10124" customFormat="false" ht="13.5" hidden="false" customHeight="false" outlineLevel="0" collapsed="false">
      <c r="A10124" s="0" t="n">
        <f aca="false">A10123+$A$4</f>
        <v>8.0927946393358</v>
      </c>
      <c r="B10124" s="0" t="n">
        <f aca="false">B10123+$A$4*C10124</f>
        <v>0.764970715332758</v>
      </c>
      <c r="C10124" s="0" t="n">
        <f aca="false">C10123+$A$4*D10123</f>
        <v>-2.42452131207001</v>
      </c>
      <c r="D10124" s="0" t="n">
        <f aca="false">$K$2*(B10124/J10124)+$K$3*(B10124-1)/K10124+$K$4*(B10124-$M$1)/L10124</f>
        <v>33.6213986489393</v>
      </c>
      <c r="F10124" s="0" t="n">
        <f aca="false">F10123+$A$4*G10124</f>
        <v>-0.17677255551637</v>
      </c>
      <c r="G10124" s="0" t="n">
        <f aca="false">G10123+$A$4*H10123</f>
        <v>3.99905079951199</v>
      </c>
      <c r="H10124" s="0" t="n">
        <f aca="false">$K$2*F10124/J10124+$K$3*F10124/K10124+$K$4*(F10124-$M$2)/L10124</f>
        <v>33.4010929909552</v>
      </c>
      <c r="J10124" s="0" t="n">
        <f aca="false">(B10124^2+F10124^2)^1.5</f>
        <v>0.483976538904242</v>
      </c>
      <c r="K10124" s="0" t="n">
        <f aca="false">((B10124-1)^2+F10124^2)^1.5</f>
        <v>0.0254348111129787</v>
      </c>
      <c r="L10124" s="0" t="n">
        <f aca="false">((B10124-$M$1)^2+(F10124-$M$2)^2)^1.5</f>
        <v>2.75600424975203</v>
      </c>
    </row>
    <row r="10125" customFormat="false" ht="13.5" hidden="false" customHeight="false" outlineLevel="0" collapsed="false">
      <c r="A10125" s="0" t="n">
        <f aca="false">A10124+$A$4</f>
        <v>8.09359479700233</v>
      </c>
      <c r="B10125" s="0" t="n">
        <f aca="false">B10124+$A$4*C10125</f>
        <v>0.763052242194749</v>
      </c>
      <c r="C10125" s="0" t="n">
        <f aca="false">C10124+$A$4*D10124</f>
        <v>-2.39761889218142</v>
      </c>
      <c r="D10125" s="0" t="n">
        <f aca="false">$K$2*(B10125/J10125)+$K$3*(B10125-1)/K10125+$K$4*(B10125-$M$1)/L10125</f>
        <v>34.0647631553555</v>
      </c>
      <c r="F10125" s="0" t="n">
        <f aca="false">F10124+$A$4*G10125</f>
        <v>-0.173551299233957</v>
      </c>
      <c r="G10125" s="0" t="n">
        <f aca="false">G10124+$A$4*H10124</f>
        <v>4.02577694013936</v>
      </c>
      <c r="H10125" s="0" t="n">
        <f aca="false">$K$2*F10125/J10125+$K$3*F10125/K10125+$K$4*(F10125-$M$2)/L10125</f>
        <v>32.9364701295226</v>
      </c>
      <c r="J10125" s="0" t="n">
        <f aca="false">(B10125^2+F10125^2)^1.5</f>
        <v>0.479203034485376</v>
      </c>
      <c r="K10125" s="0" t="n">
        <f aca="false">((B10125-1)^2+F10125^2)^1.5</f>
        <v>0.0253364990056054</v>
      </c>
      <c r="L10125" s="0" t="n">
        <f aca="false">((B10125-$M$1)^2+(F10125-$M$2)^2)^1.5</f>
        <v>2.73526791071875</v>
      </c>
    </row>
    <row r="10126" customFormat="false" ht="13.5" hidden="false" customHeight="false" outlineLevel="0" collapsed="false">
      <c r="A10126" s="0" t="n">
        <f aca="false">A10125+$A$4</f>
        <v>8.09439495466887</v>
      </c>
      <c r="B10126" s="0" t="n">
        <f aca="false">B10125+$A$4*C10126</f>
        <v>0.761155579099404</v>
      </c>
      <c r="C10126" s="0" t="n">
        <f aca="false">C10125+$A$4*D10125</f>
        <v>-2.37036171078396</v>
      </c>
      <c r="D10126" s="0" t="n">
        <f aca="false">$K$2*(B10126/J10126)+$K$3*(B10126-1)/K10126+$K$4*(B10126-$M$1)/L10126</f>
        <v>34.5000548851235</v>
      </c>
      <c r="F10126" s="0" t="n">
        <f aca="false">F10125+$A$4*G10126</f>
        <v>-0.170308955301075</v>
      </c>
      <c r="G10126" s="0" t="n">
        <f aca="false">G10125+$A$4*H10125</f>
        <v>4.05213130922211</v>
      </c>
      <c r="H10126" s="0" t="n">
        <f aca="false">$K$2*F10126/J10126+$K$3*F10126/K10126+$K$4*(F10126-$M$2)/L10126</f>
        <v>32.4580445322359</v>
      </c>
      <c r="J10126" s="0" t="n">
        <f aca="false">(B10126^2+F10126^2)^1.5</f>
        <v>0.474508659004126</v>
      </c>
      <c r="K10126" s="0" t="n">
        <f aca="false">((B10126-1)^2+F10126^2)^1.5</f>
        <v>0.0252429391837476</v>
      </c>
      <c r="L10126" s="0" t="n">
        <f aca="false">((B10126-$M$1)^2+(F10126-$M$2)^2)^1.5</f>
        <v>2.71454557343043</v>
      </c>
    </row>
    <row r="10127" customFormat="false" ht="13.5" hidden="false" customHeight="false" outlineLevel="0" collapsed="false">
      <c r="A10127" s="0" t="n">
        <f aca="false">A10126+$A$4</f>
        <v>8.09519511233541</v>
      </c>
      <c r="B10127" s="0" t="n">
        <f aca="false">B10126+$A$4*C10127</f>
        <v>0.759281004743249</v>
      </c>
      <c r="C10127" s="0" t="n">
        <f aca="false">C10126+$A$4*D10126</f>
        <v>-2.34275622737174</v>
      </c>
      <c r="D10127" s="0" t="n">
        <f aca="false">$K$2*(B10127/J10127)+$K$3*(B10127-1)/K10127+$K$4*(B10127-$M$1)/L10127</f>
        <v>34.9268141662023</v>
      </c>
      <c r="F10127" s="0" t="n">
        <f aca="false">F10126+$A$4*G10127</f>
        <v>-0.16704583003081</v>
      </c>
      <c r="G10127" s="0" t="n">
        <f aca="false">G10126+$A$4*H10126</f>
        <v>4.07810286239532</v>
      </c>
      <c r="H10127" s="0" t="n">
        <f aca="false">$K$2*F10127/J10127+$K$3*F10127/K10127+$K$4*(F10127-$M$2)/L10127</f>
        <v>31.9659269123534</v>
      </c>
      <c r="J10127" s="0" t="n">
        <f aca="false">(B10127^2+F10127^2)^1.5</f>
        <v>0.469893640364353</v>
      </c>
      <c r="K10127" s="0" t="n">
        <f aca="false">((B10127-1)^2+F10127^2)^1.5</f>
        <v>0.0251541718927014</v>
      </c>
      <c r="L10127" s="0" t="n">
        <f aca="false">((B10127-$M$1)^2+(F10127-$M$2)^2)^1.5</f>
        <v>2.69384005021934</v>
      </c>
    </row>
    <row r="10128" customFormat="false" ht="13.5" hidden="false" customHeight="false" outlineLevel="0" collapsed="false">
      <c r="A10128" s="0" t="n">
        <f aca="false">A10127+$A$4</f>
        <v>8.09599527000194</v>
      </c>
      <c r="B10128" s="0" t="n">
        <f aca="false">B10127+$A$4*C10128</f>
        <v>0.757428792359893</v>
      </c>
      <c r="C10128" s="0" t="n">
        <f aca="false">C10127+$A$4*D10127</f>
        <v>-2.314809269249</v>
      </c>
      <c r="D10128" s="0" t="n">
        <f aca="false">$K$2*(B10128/J10128)+$K$3*(B10128-1)/K10128+$K$4*(B10128-$M$1)/L10128</f>
        <v>35.3445827149368</v>
      </c>
      <c r="F10128" s="0" t="n">
        <f aca="false">F10127+$A$4*G10128</f>
        <v>-0.163762238502595</v>
      </c>
      <c r="G10128" s="0" t="n">
        <f aca="false">G10127+$A$4*H10127</f>
        <v>4.10368064388215</v>
      </c>
      <c r="H10128" s="0" t="n">
        <f aca="false">$K$2*F10128/J10128+$K$3*F10128/K10128+$K$4*(F10128-$M$2)/L10128</f>
        <v>31.4602495737138</v>
      </c>
      <c r="J10128" s="0" t="n">
        <f aca="false">(B10128^2+F10128^2)^1.5</f>
        <v>0.465358186973674</v>
      </c>
      <c r="K10128" s="0" t="n">
        <f aca="false">((B10128-1)^2+F10128^2)^1.5</f>
        <v>0.0250702374323236</v>
      </c>
      <c r="L10128" s="0" t="n">
        <f aca="false">((B10128-$M$1)^2+(F10128-$M$2)^2)^1.5</f>
        <v>2.67315416201579</v>
      </c>
    </row>
    <row r="10129" customFormat="false" ht="13.5" hidden="false" customHeight="false" outlineLevel="0" collapsed="false">
      <c r="A10129" s="0" t="n">
        <f aca="false">A10128+$A$4</f>
        <v>8.09679542766848</v>
      </c>
      <c r="B10129" s="0" t="n">
        <f aca="false">B10128+$A$4*C10129</f>
        <v>0.755599209426605</v>
      </c>
      <c r="C10129" s="0" t="n">
        <f aca="false">C10128+$A$4*D10128</f>
        <v>-2.28652803041915</v>
      </c>
      <c r="D10129" s="0" t="n">
        <f aca="false">$K$2*(B10129/J10129)+$K$3*(B10129-1)/K10129+$K$4*(B10129-$M$1)/L10129</f>
        <v>35.7529047417391</v>
      </c>
      <c r="F10129" s="0" t="n">
        <f aca="false">F10128+$A$4*G10129</f>
        <v>-0.160458504477506</v>
      </c>
      <c r="G10129" s="0" t="n">
        <f aca="false">G10128+$A$4*H10128</f>
        <v>4.12885380376967</v>
      </c>
      <c r="H10129" s="0" t="n">
        <f aca="false">$K$2*F10129/J10129+$K$3*F10129/K10129+$K$4*(F10129-$M$2)/L10129</f>
        <v>30.941166738174</v>
      </c>
      <c r="J10129" s="0" t="n">
        <f aca="false">(B10129^2+F10129^2)^1.5</f>
        <v>0.460902487564259</v>
      </c>
      <c r="K10129" s="0" t="n">
        <f aca="false">((B10129-1)^2+F10129^2)^1.5</f>
        <v>0.0249911761661733</v>
      </c>
      <c r="L10129" s="0" t="n">
        <f aca="false">((B10129-$M$1)^2+(F10129-$M$2)^2)^1.5</f>
        <v>2.65249073654917</v>
      </c>
    </row>
    <row r="10130" customFormat="false" ht="13.5" hidden="false" customHeight="false" outlineLevel="0" collapsed="false">
      <c r="A10130" s="0" t="n">
        <f aca="false">A10129+$A$4</f>
        <v>8.09759558533501</v>
      </c>
      <c r="B10130" s="0" t="n">
        <f aca="false">B10129+$A$4*C10130</f>
        <v>0.753792517372499</v>
      </c>
      <c r="C10130" s="0" t="n">
        <f aca="false">C10129+$A$4*D10129</f>
        <v>-2.25792006958914</v>
      </c>
      <c r="D10130" s="0" t="n">
        <f aca="false">$K$2*(B10130/J10130)+$K$3*(B10130-1)/K10130+$K$4*(B10130-$M$1)/L10130</f>
        <v>36.1513280874795</v>
      </c>
      <c r="F10130" s="0" t="n">
        <f aca="false">F10129+$A$4*G10130</f>
        <v>-0.157134960299516</v>
      </c>
      <c r="G10130" s="0" t="n">
        <f aca="false">G10129+$A$4*H10129</f>
        <v>4.15361161554676</v>
      </c>
      <c r="H10130" s="0" t="n">
        <f aca="false">$K$2*F10130/J10130+$K$3*F10130/K10130+$K$4*(F10130-$M$2)/L10130</f>
        <v>30.4088548116859</v>
      </c>
      <c r="J10130" s="0" t="n">
        <f aca="false">(B10130^2+F10130^2)^1.5</f>
        <v>0.456526711033779</v>
      </c>
      <c r="K10130" s="0" t="n">
        <f aca="false">((B10130-1)^2+F10130^2)^1.5</f>
        <v>0.0249170285303863</v>
      </c>
      <c r="L10130" s="0" t="n">
        <f aca="false">((B10130-$M$1)^2+(F10130-$M$2)^2)^1.5</f>
        <v>2.63185260649809</v>
      </c>
    </row>
    <row r="10131" customFormat="false" ht="13.5" hidden="false" customHeight="false" outlineLevel="0" collapsed="false">
      <c r="A10131" s="0" t="n">
        <f aca="false">A10130+$A$4</f>
        <v>8.09839574300155</v>
      </c>
      <c r="B10131" s="0" t="n">
        <f aca="false">B10130+$A$4*C10131</f>
        <v>0.752008971289036</v>
      </c>
      <c r="C10131" s="0" t="n">
        <f aca="false">C10130+$A$4*D10130</f>
        <v>-2.22899330726451</v>
      </c>
      <c r="D10131" s="0" t="n">
        <f aca="false">$K$2*(B10131/J10131)+$K$3*(B10131-1)/K10131+$K$4*(B10131-$M$1)/L10131</f>
        <v>36.5394053865243</v>
      </c>
      <c r="F10131" s="0" t="n">
        <f aca="false">F10130+$A$4*G10131</f>
        <v>-0.153791946782557</v>
      </c>
      <c r="G10131" s="0" t="n">
        <f aca="false">G10130+$A$4*H10130</f>
        <v>4.17794349385489</v>
      </c>
      <c r="H10131" s="0" t="n">
        <f aca="false">$K$2*F10131/J10131+$K$3*F10131/K10131+$K$4*(F10131-$M$2)/L10131</f>
        <v>29.8635125853369</v>
      </c>
      <c r="J10131" s="0" t="n">
        <f aca="false">(B10131^2+F10131^2)^1.5</f>
        <v>0.452231006307229</v>
      </c>
      <c r="K10131" s="0" t="n">
        <f aca="false">((B10131-1)^2+F10131^2)^1.5</f>
        <v>0.0248478350422374</v>
      </c>
      <c r="L10131" s="0" t="n">
        <f aca="false">((B10131-$M$1)^2+(F10131-$M$2)^2)^1.5</f>
        <v>2.61124260759256</v>
      </c>
    </row>
    <row r="10132" customFormat="false" ht="13.5" hidden="false" customHeight="false" outlineLevel="0" collapsed="false">
      <c r="A10132" s="0" t="n">
        <f aca="false">A10131+$A$4</f>
        <v>8.09919590066808</v>
      </c>
      <c r="B10132" s="0" t="n">
        <f aca="false">B10131+$A$4*C10132</f>
        <v>0.750248819643594</v>
      </c>
      <c r="C10132" s="0" t="n">
        <f aca="false">C10131+$A$4*D10131</f>
        <v>-2.19975602191384</v>
      </c>
      <c r="D10132" s="0" t="n">
        <f aca="false">$K$2*(B10132/J10132)+$K$3*(B10132-1)/K10132+$K$4*(B10132-$M$1)/L10132</f>
        <v>36.9166952520074</v>
      </c>
      <c r="F10132" s="0" t="n">
        <f aca="false">F10131+$A$4*G10132</f>
        <v>-0.150429813083238</v>
      </c>
      <c r="G10132" s="0" t="n">
        <f aca="false">G10131+$A$4*H10131</f>
        <v>4.20183901239972</v>
      </c>
      <c r="H10132" s="0" t="n">
        <f aca="false">$K$2*F10132/J10132+$K$3*F10132/K10132+$K$4*(F10132-$M$2)/L10132</f>
        <v>29.3053613679026</v>
      </c>
      <c r="J10132" s="0" t="n">
        <f aca="false">(B10132^2+F10132^2)^1.5</f>
        <v>0.448015502220323</v>
      </c>
      <c r="K10132" s="0" t="n">
        <f aca="false">((B10132-1)^2+F10132^2)^1.5</f>
        <v>0.024783636308343</v>
      </c>
      <c r="L10132" s="0" t="n">
        <f aca="false">((B10132-$M$1)^2+(F10132-$M$2)^2)^1.5</f>
        <v>2.59066357667072</v>
      </c>
    </row>
    <row r="10133" customFormat="false" ht="13.5" hidden="false" customHeight="false" outlineLevel="0" collapsed="false">
      <c r="A10133" s="0" t="n">
        <f aca="false">A10132+$A$4</f>
        <v>8.09999605833462</v>
      </c>
      <c r="B10133" s="0" t="n">
        <f aca="false">B10132+$A$4*C10133</f>
        <v>0.748512303996875</v>
      </c>
      <c r="C10133" s="0" t="n">
        <f aca="false">C10132+$A$4*D10132</f>
        <v>-2.1702168451848</v>
      </c>
      <c r="D10133" s="0" t="n">
        <f aca="false">$K$2*(B10133/J10133)+$K$3*(B10133-1)/K10133+$K$4*(B10133-$M$1)/L10133</f>
        <v>37.2827634785845</v>
      </c>
      <c r="F10133" s="0" t="n">
        <f aca="false">F10132+$A$4*G10133</f>
        <v>-0.147048916559156</v>
      </c>
      <c r="G10133" s="0" t="n">
        <f aca="false">G10132+$A$4*H10132</f>
        <v>4.22528792196884</v>
      </c>
      <c r="H10133" s="0" t="n">
        <f aca="false">$K$2*F10133/J10133+$K$3*F10133/K10133+$K$4*(F10133-$M$2)/L10133</f>
        <v>28.7346450467271</v>
      </c>
      <c r="J10133" s="0" t="n">
        <f aca="false">(B10133^2+F10133^2)^1.5</f>
        <v>0.443880307425119</v>
      </c>
      <c r="K10133" s="0" t="n">
        <f aca="false">((B10133-1)^2+F10133^2)^1.5</f>
        <v>0.0247244730324587</v>
      </c>
      <c r="L10133" s="0" t="n">
        <f aca="false">((B10133-$M$1)^2+(F10133-$M$2)^2)^1.5</f>
        <v>2.57011834969352</v>
      </c>
    </row>
    <row r="10134" customFormat="false" ht="13.5" hidden="false" customHeight="false" outlineLevel="0" collapsed="false">
      <c r="A10134" s="0" t="n">
        <f aca="false">A10133+$A$4</f>
        <v>8.10079621600116</v>
      </c>
      <c r="B10134" s="0" t="n">
        <f aca="false">B10133+$A$4*C10134</f>
        <v>0.746799658724901</v>
      </c>
      <c r="C10134" s="0" t="n">
        <f aca="false">C10133+$A$4*D10133</f>
        <v>-2.14038475615779</v>
      </c>
      <c r="D10134" s="0" t="n">
        <f aca="false">$K$2*(B10134/J10134)+$K$3*(B10134-1)/K10134+$K$4*(B10134-$M$1)/L10134</f>
        <v>37.6371842576</v>
      </c>
      <c r="F10134" s="0" t="n">
        <f aca="false">F10133+$A$4*G10134</f>
        <v>-0.143649622612742</v>
      </c>
      <c r="G10134" s="0" t="n">
        <f aca="false">G10133+$A$4*H10133</f>
        <v>4.24828016849814</v>
      </c>
      <c r="H10134" s="0" t="n">
        <f aca="false">$K$2*F10134/J10134+$K$3*F10134/K10134+$K$4*(F10134-$M$2)/L10134</f>
        <v>28.1516300740515</v>
      </c>
      <c r="J10134" s="0" t="n">
        <f aca="false">(B10134^2+F10134^2)^1.5</f>
        <v>0.439825510318465</v>
      </c>
      <c r="K10134" s="0" t="n">
        <f aca="false">((B10134-1)^2+F10134^2)^1.5</f>
        <v>0.0246703860228218</v>
      </c>
      <c r="L10134" s="0" t="n">
        <f aca="false">((B10134-$M$1)^2+(F10134-$M$2)^2)^1.5</f>
        <v>2.54960975972056</v>
      </c>
    </row>
    <row r="10135" customFormat="false" ht="13.5" hidden="false" customHeight="false" outlineLevel="0" collapsed="false">
      <c r="A10135" s="0" t="n">
        <f aca="false">A10134+$A$4</f>
        <v>8.10159637366769</v>
      </c>
      <c r="B10135" s="0" t="n">
        <f aca="false">B10134+$A$4*C10135</f>
        <v>0.745111110746385</v>
      </c>
      <c r="C10135" s="0" t="n">
        <f aca="false">C10134+$A$4*D10134</f>
        <v>-2.11026907462727</v>
      </c>
      <c r="D10135" s="0" t="n">
        <f aca="false">$K$2*(B10135/J10135)+$K$3*(B10135-1)/K10135+$K$4*(B10135-$M$1)/L10135</f>
        <v>37.9795413993067</v>
      </c>
      <c r="F10135" s="0" t="n">
        <f aca="false">F10134+$A$4*G10135</f>
        <v>-0.14023230452067</v>
      </c>
      <c r="G10135" s="0" t="n">
        <f aca="false">G10134+$A$4*H10134</f>
        <v>4.27080591112736</v>
      </c>
      <c r="H10135" s="0" t="n">
        <f aca="false">$K$2*F10135/J10135+$K$3*F10135/K10135+$K$4*(F10135-$M$2)/L10135</f>
        <v>27.55660537625</v>
      </c>
      <c r="J10135" s="0" t="n">
        <f aca="false">(B10135^2+F10135^2)^1.5</f>
        <v>0.435851178993792</v>
      </c>
      <c r="K10135" s="0" t="n">
        <f aca="false">((B10135-1)^2+F10135^2)^1.5</f>
        <v>0.0246214161989929</v>
      </c>
      <c r="L10135" s="0" t="n">
        <f aca="false">((B10135-$M$1)^2+(F10135-$M$2)^2)^1.5</f>
        <v>2.52914063485077</v>
      </c>
    </row>
    <row r="10136" customFormat="false" ht="13.5" hidden="false" customHeight="false" outlineLevel="0" collapsed="false">
      <c r="A10136" s="0" t="n">
        <f aca="false">A10135+$A$4</f>
        <v>8.10239653133423</v>
      </c>
      <c r="B10136" s="0" t="n">
        <f aca="false">B10135+$A$4*C10136</f>
        <v>0.743446879256274</v>
      </c>
      <c r="C10136" s="0" t="n">
        <f aca="false">C10135+$A$4*D10135</f>
        <v>-2.07987945340512</v>
      </c>
      <c r="D10136" s="0" t="n">
        <f aca="false">$K$2*(B10136/J10136)+$K$3*(B10136-1)/K10136+$K$4*(B10136-$M$1)/L10136</f>
        <v>38.3094295565166</v>
      </c>
      <c r="F10136" s="0" t="n">
        <f aca="false">F10135+$A$4*G10136</f>
        <v>-0.136797343248864</v>
      </c>
      <c r="G10136" s="0" t="n">
        <f aca="false">G10135+$A$4*H10135</f>
        <v>4.29285554018286</v>
      </c>
      <c r="H10136" s="0" t="n">
        <f aca="false">$K$2*F10136/J10136+$K$3*F10136/K10136+$K$4*(F10136-$M$2)/L10136</f>
        <v>26.9498821838101</v>
      </c>
      <c r="J10136" s="0" t="n">
        <f aca="false">(B10136^2+F10136^2)^1.5</f>
        <v>0.431957361216737</v>
      </c>
      <c r="K10136" s="0" t="n">
        <f aca="false">((B10136-1)^2+F10136^2)^1.5</f>
        <v>0.0245776045981463</v>
      </c>
      <c r="L10136" s="0" t="n">
        <f aca="false">((B10136-$M$1)^2+(F10136-$M$2)^2)^1.5</f>
        <v>2.50871379613162</v>
      </c>
    </row>
    <row r="10137" customFormat="false" ht="13.5" hidden="false" customHeight="false" outlineLevel="0" collapsed="false">
      <c r="A10137" s="0" t="n">
        <f aca="false">A10136+$A$4</f>
        <v>8.10319668900076</v>
      </c>
      <c r="B10137" s="0" t="n">
        <f aca="false">B10136+$A$4*C10137</f>
        <v>0.741807175466215</v>
      </c>
      <c r="C10137" s="0" t="n">
        <f aca="false">C10136+$A$4*D10136</f>
        <v>-2.04922586964489</v>
      </c>
      <c r="D10137" s="0" t="n">
        <f aca="false">$K$2*(B10137/J10137)+$K$3*(B10137-1)/K10137+$K$4*(B10137-$M$1)/L10137</f>
        <v>38.6264554438282</v>
      </c>
      <c r="F10137" s="0" t="n">
        <f aca="false">F10136+$A$4*G10137</f>
        <v>-0.133345127253239</v>
      </c>
      <c r="G10137" s="0" t="n">
        <f aca="false">G10136+$A$4*H10136</f>
        <v>4.31441969502445</v>
      </c>
      <c r="H10137" s="0" t="n">
        <f aca="false">$K$2*F10137/J10137+$K$3*F10137/K10137+$K$4*(F10137-$M$2)/L10137</f>
        <v>26.3317937803029</v>
      </c>
      <c r="J10137" s="0" t="n">
        <f aca="false">(B10137^2+F10137^2)^1.5</f>
        <v>0.428144084424992</v>
      </c>
      <c r="K10137" s="0" t="n">
        <f aca="false">((B10137-1)^2+F10137^2)^1.5</f>
        <v>0.024538992380763</v>
      </c>
      <c r="L10137" s="0" t="n">
        <f aca="false">((B10137-$M$1)^2+(F10137-$M$2)^2)^1.5</f>
        <v>2.48833205544106</v>
      </c>
    </row>
    <row r="10138" customFormat="false" ht="13.5" hidden="false" customHeight="false" outlineLevel="0" collapsed="false">
      <c r="A10138" s="0" t="n">
        <f aca="false">A10137+$A$4</f>
        <v>8.1039968466673</v>
      </c>
      <c r="B10138" s="0" t="n">
        <f aca="false">B10137+$A$4*C10138</f>
        <v>0.74019220235276</v>
      </c>
      <c r="C10138" s="0" t="n">
        <f aca="false">C10137+$A$4*D10137</f>
        <v>-2.01831861519042</v>
      </c>
      <c r="D10138" s="0" t="n">
        <f aca="false">$K$2*(B10138/J10138)+$K$3*(B10138-1)/K10138+$K$4*(B10138-$M$1)/L10138</f>
        <v>38.9302390463874</v>
      </c>
      <c r="F10138" s="0" t="n">
        <f aca="false">F10137+$A$4*G10138</f>
        <v>-0.129876052266312</v>
      </c>
      <c r="G10138" s="0" t="n">
        <f aca="false">G10137+$A$4*H10137</f>
        <v>4.33548928169139</v>
      </c>
      <c r="H10138" s="0" t="n">
        <f aca="false">$K$2*F10138/J10138+$K$3*F10138/K10138+$K$4*(F10138-$M$2)/L10138</f>
        <v>25.702695169032</v>
      </c>
      <c r="J10138" s="0" t="n">
        <f aca="false">(B10138^2+F10138^2)^1.5</f>
        <v>0.424411355752721</v>
      </c>
      <c r="K10138" s="0" t="n">
        <f aca="false">((B10138-1)^2+F10138^2)^1.5</f>
        <v>0.024505620835677</v>
      </c>
      <c r="L10138" s="0" t="n">
        <f aca="false">((B10138-$M$1)^2+(F10138-$M$2)^2)^1.5</f>
        <v>2.46799821334625</v>
      </c>
    </row>
    <row r="10139" customFormat="false" ht="13.5" hidden="false" customHeight="false" outlineLevel="0" collapsed="false">
      <c r="A10139" s="0" t="n">
        <f aca="false">A10138+$A$4</f>
        <v>8.10479700433383</v>
      </c>
      <c r="B10139" s="0" t="n">
        <f aca="false">B10138+$A$4*C10139</f>
        <v>0.738602154414055</v>
      </c>
      <c r="C10139" s="0" t="n">
        <f aca="false">C10138+$A$4*D10138</f>
        <v>-1.9871682859574</v>
      </c>
      <c r="D10139" s="0" t="n">
        <f aca="false">$K$2*(B10139/J10139)+$K$3*(B10139-1)/K10139+$K$4*(B10139-$M$1)/L10139</f>
        <v>39.2204148119842</v>
      </c>
      <c r="F10139" s="0" t="n">
        <f aca="false">F10138+$A$4*G10139</f>
        <v>-0.12639052106991</v>
      </c>
      <c r="G10139" s="0" t="n">
        <f aca="false">G10138+$A$4*H10138</f>
        <v>4.35605549028151</v>
      </c>
      <c r="H10139" s="0" t="n">
        <f aca="false">$K$2*F10139/J10139+$K$3*F10139/K10139+$K$4*(F10139-$M$2)/L10139</f>
        <v>25.0629626565153</v>
      </c>
      <c r="J10139" s="0" t="n">
        <f aca="false">(B10139^2+F10139^2)^1.5</f>
        <v>0.420759162079801</v>
      </c>
      <c r="K10139" s="0" t="n">
        <f aca="false">((B10139-1)^2+F10139^2)^1.5</f>
        <v>0.0244775313844283</v>
      </c>
      <c r="L10139" s="0" t="n">
        <f aca="false">((B10139-$M$1)^2+(F10139-$M$2)^2)^1.5</f>
        <v>2.44771505694368</v>
      </c>
    </row>
    <row r="10140" customFormat="false" ht="13.5" hidden="false" customHeight="false" outlineLevel="0" collapsed="false">
      <c r="A10140" s="0" t="n">
        <f aca="false">A10139+$A$4</f>
        <v>8.10559716200037</v>
      </c>
      <c r="B10140" s="0" t="n">
        <f aca="false">B10139+$A$4*C10140</f>
        <v>0.7370372174358</v>
      </c>
      <c r="C10140" s="0" t="n">
        <f aca="false">C10139+$A$4*D10139</f>
        <v>-1.9557857703609</v>
      </c>
      <c r="D10140" s="0" t="n">
        <f aca="false">$K$2*(B10140/J10140)+$K$3*(B10140-1)/K10140+$K$4*(B10140-$M$1)/L10140</f>
        <v>39.4966328201824</v>
      </c>
      <c r="F10140" s="0" t="n">
        <f aca="false">F10139+$A$4*G10140</f>
        <v>-0.122888943254241</v>
      </c>
      <c r="G10140" s="0" t="n">
        <f aca="false">G10139+$A$4*H10139</f>
        <v>4.37610981199721</v>
      </c>
      <c r="H10140" s="0" t="n">
        <f aca="false">$K$2*F10140/J10140+$K$3*F10140/K10140+$K$4*(F10140-$M$2)/L10140</f>
        <v>24.412993352453</v>
      </c>
      <c r="J10140" s="0" t="n">
        <f aca="false">(B10140^2+F10140^2)^1.5</f>
        <v>0.417187470106066</v>
      </c>
      <c r="K10140" s="0" t="n">
        <f aca="false">((B10140-1)^2+F10140^2)^1.5</f>
        <v>0.024454765584876</v>
      </c>
      <c r="L10140" s="0" t="n">
        <f aca="false">((B10140-$M$1)^2+(F10140-$M$2)^2)^1.5</f>
        <v>2.42748535768518</v>
      </c>
    </row>
    <row r="10141" customFormat="false" ht="13.5" hidden="false" customHeight="false" outlineLevel="0" collapsed="false">
      <c r="A10141" s="0" t="n">
        <f aca="false">A10140+$A$4</f>
        <v>8.10639731966691</v>
      </c>
      <c r="B10141" s="0" t="n">
        <f aca="false">B10140+$A$4*C10141</f>
        <v>0.735497568267208</v>
      </c>
      <c r="C10141" s="0" t="n">
        <f aca="false">C10140+$A$4*D10140</f>
        <v>-1.9241822368075</v>
      </c>
      <c r="D10141" s="0" t="n">
        <f aca="false">$K$2*(B10141/J10141)+$K$3*(B10141-1)/K10141+$K$4*(B10141-$M$1)/L10141</f>
        <v>39.7585599221181</v>
      </c>
      <c r="F10141" s="0" t="n">
        <f aca="false">F10140+$A$4*G10141</f>
        <v>-0.119371734963639</v>
      </c>
      <c r="G10141" s="0" t="n">
        <f aca="false">G10140+$A$4*H10140</f>
        <v>4.39564405579125</v>
      </c>
      <c r="H10141" s="0" t="n">
        <f aca="false">$K$2*F10141/J10141+$K$3*F10141/K10141+$K$4*(F10141-$M$2)/L10141</f>
        <v>23.753204586345</v>
      </c>
      <c r="J10141" s="0" t="n">
        <f aca="false">(B10141^2+F10141^2)^1.5</f>
        <v>0.413696226450674</v>
      </c>
      <c r="K10141" s="0" t="n">
        <f aca="false">((B10141-1)^2+F10141^2)^1.5</f>
        <v>0.0244373651340252</v>
      </c>
      <c r="L10141" s="0" t="n">
        <f aca="false">((B10141-$M$1)^2+(F10141-$M$2)^2)^1.5</f>
        <v>2.40731186919454</v>
      </c>
    </row>
    <row r="10142" customFormat="false" ht="13.5" hidden="false" customHeight="false" outlineLevel="0" collapsed="false">
      <c r="A10142" s="0" t="n">
        <f aca="false">A10141+$A$4</f>
        <v>8.10719747733344</v>
      </c>
      <c r="B10142" s="0" t="n">
        <f aca="false">B10141+$A$4*C10142</f>
        <v>0.733983374607705</v>
      </c>
      <c r="C10142" s="0" t="n">
        <f aca="false">C10141+$A$4*D10141</f>
        <v>-1.89236912027542</v>
      </c>
      <c r="D10142" s="0" t="n">
        <f aca="false">$K$2*(B10142/J10142)+$K$3*(B10142-1)/K10142+$K$4*(B10142-$M$1)/L10142</f>
        <v>40.0058808445944</v>
      </c>
      <c r="F10142" s="0" t="n">
        <f aca="false">F10141+$A$4*G10142</f>
        <v>-0.115839318629375</v>
      </c>
      <c r="G10142" s="0" t="n">
        <f aca="false">G10141+$A$4*H10141</f>
        <v>4.41465036454579</v>
      </c>
      <c r="H10142" s="0" t="n">
        <f aca="false">$K$2*F10142/J10142+$K$3*F10142/K10142+$K$4*(F10142-$M$2)/L10142</f>
        <v>23.0840332414583</v>
      </c>
      <c r="J10142" s="0" t="n">
        <f aca="false">(B10142^2+F10142^2)^1.5</f>
        <v>0.410285357776595</v>
      </c>
      <c r="K10142" s="0" t="n">
        <f aca="false">((B10142-1)^2+F10142^2)^1.5</f>
        <v>0.0244253718700251</v>
      </c>
      <c r="L10142" s="0" t="n">
        <f aca="false">((B10142-$M$1)^2+(F10142-$M$2)^2)^1.5</f>
        <v>2.38719732507982</v>
      </c>
    </row>
    <row r="10143" customFormat="false" ht="13.5" hidden="false" customHeight="false" outlineLevel="0" collapsed="false">
      <c r="A10143" s="0" t="n">
        <f aca="false">A10142+$A$4</f>
        <v>8.10799763499998</v>
      </c>
      <c r="B10143" s="0" t="n">
        <f aca="false">B10142+$A$4*C10143</f>
        <v>0.732494794805079</v>
      </c>
      <c r="C10143" s="0" t="n">
        <f aca="false">C10142+$A$4*D10142</f>
        <v>-1.86035810801112</v>
      </c>
      <c r="D10143" s="0" t="n">
        <f aca="false">$K$2*(B10143/J10143)+$K$3*(B10143-1)/K10143+$K$4*(B10143-$M$1)/L10143</f>
        <v>40.2382992521383</v>
      </c>
      <c r="F10143" s="0" t="n">
        <f aca="false">F10142+$A$4*G10143</f>
        <v>-0.112292122689935</v>
      </c>
      <c r="G10143" s="0" t="n">
        <f aca="false">G10142+$A$4*H10142</f>
        <v>4.4331212307185</v>
      </c>
      <c r="H10143" s="0" t="n">
        <f aca="false">$K$2*F10143/J10143+$K$3*F10143/K10143+$K$4*(F10143-$M$2)/L10143</f>
        <v>22.4059350073838</v>
      </c>
      <c r="J10143" s="0" t="n">
        <f aca="false">(B10143^2+F10143^2)^1.5</f>
        <v>0.406954770940185</v>
      </c>
      <c r="K10143" s="0" t="n">
        <f aca="false">((B10143-1)^2+F10143^2)^1.5</f>
        <v>0.0244188277732934</v>
      </c>
      <c r="L10143" s="0" t="n">
        <f aca="false">((B10143-$M$1)^2+(F10143-$M$2)^2)^1.5</f>
        <v>2.3671444367462</v>
      </c>
    </row>
    <row r="10144" customFormat="false" ht="13.5" hidden="false" customHeight="false" outlineLevel="0" collapsed="false">
      <c r="A10144" s="0" t="n">
        <f aca="false">A10143+$A$4</f>
        <v>8.10879779266651</v>
      </c>
      <c r="B10144" s="0" t="n">
        <f aca="false">B10143+$A$4*C10144</f>
        <v>0.731031977665747</v>
      </c>
      <c r="C10144" s="0" t="n">
        <f aca="false">C10143+$A$4*D10143</f>
        <v>-1.82816112437618</v>
      </c>
      <c r="D10144" s="0" t="n">
        <f aca="false">$K$2*(B10144/J10144)+$K$3*(B10144-1)/K10144+$K$4*(B10144-$M$1)/L10144</f>
        <v>40.4555387607854</v>
      </c>
      <c r="F10144" s="0" t="n">
        <f aca="false">F10143+$A$4*G10144</f>
        <v>-0.108730581299268</v>
      </c>
      <c r="G10144" s="0" t="n">
        <f aca="false">G10143+$A$4*H10143</f>
        <v>4.45104951139055</v>
      </c>
      <c r="H10144" s="0" t="n">
        <f aca="false">$K$2*F10144/J10144+$K$3*F10144/K10144+$K$4*(F10144-$M$2)/L10144</f>
        <v>21.7193835529769</v>
      </c>
      <c r="J10144" s="0" t="n">
        <f aca="false">(B10144^2+F10144^2)^1.5</f>
        <v>0.403704353165673</v>
      </c>
      <c r="K10144" s="0" t="n">
        <f aca="false">((B10144-1)^2+F10144^2)^1.5</f>
        <v>0.0244177749667278</v>
      </c>
      <c r="L10144" s="0" t="n">
        <f aca="false">((B10144-$M$1)^2+(F10144-$M$2)^2)^1.5</f>
        <v>2.34715589121456</v>
      </c>
    </row>
    <row r="10145" customFormat="false" ht="13.5" hidden="false" customHeight="false" outlineLevel="0" collapsed="false">
      <c r="A10145" s="0" t="n">
        <f aca="false">A10144+$A$4</f>
        <v>8.10959795033305</v>
      </c>
      <c r="B10145" s="0" t="n">
        <f aca="false">B10144+$A$4*C10145</f>
        <v>0.729595062277804</v>
      </c>
      <c r="C10145" s="0" t="n">
        <f aca="false">C10144+$A$4*D10144</f>
        <v>-1.79579031488292</v>
      </c>
      <c r="D10145" s="0" t="n">
        <f aca="false">$K$2*(B10145/J10145)+$K$3*(B10145-1)/K10145+$K$4*(B10145-$M$1)/L10145</f>
        <v>40.6573438975031</v>
      </c>
      <c r="F10145" s="0" t="n">
        <f aca="false">F10144+$A$4*G10145</f>
        <v>-0.105155134023515</v>
      </c>
      <c r="G10145" s="0" t="n">
        <f aca="false">G10144+$A$4*H10144</f>
        <v>4.46842844265288</v>
      </c>
      <c r="H10145" s="0" t="n">
        <f aca="false">$K$2*F10145/J10145+$K$3*F10145/K10145+$K$4*(F10145-$M$2)/L10145</f>
        <v>21.0248696220272</v>
      </c>
      <c r="J10145" s="0" t="n">
        <f aca="false">(B10145^2+F10145^2)^1.5</f>
        <v>0.400533972244354</v>
      </c>
      <c r="K10145" s="0" t="n">
        <f aca="false">((B10145-1)^2+F10145^2)^1.5</f>
        <v>0.0244222557149642</v>
      </c>
      <c r="L10145" s="0" t="n">
        <f aca="false">((B10145-$M$1)^2+(F10145-$M$2)^2)^1.5</f>
        <v>2.32723434895104</v>
      </c>
    </row>
    <row r="10146" customFormat="false" ht="13.5" hidden="false" customHeight="false" outlineLevel="0" collapsed="false">
      <c r="A10146" s="0" t="n">
        <f aca="false">A10145+$A$4</f>
        <v>8.11039810799958</v>
      </c>
      <c r="B10146" s="0" t="n">
        <f aca="false">B10145+$A$4*C10146</f>
        <v>0.72818417784745</v>
      </c>
      <c r="C10146" s="0" t="n">
        <f aca="false">C10145+$A$4*D10145</f>
        <v>-1.76325802946238</v>
      </c>
      <c r="D10146" s="0" t="n">
        <f aca="false">$K$2*(B10146/J10146)+$K$3*(B10146-1)/K10146+$K$4*(B10146-$M$1)/L10146</f>
        <v>40.8434809993709</v>
      </c>
      <c r="F10146" s="0" t="n">
        <f aca="false">F10145+$A$4*G10146</f>
        <v>-0.101566225526812</v>
      </c>
      <c r="G10146" s="0" t="n">
        <f aca="false">G10145+$A$4*H10145</f>
        <v>4.48525165326885</v>
      </c>
      <c r="H10146" s="0" t="n">
        <f aca="false">$K$2*F10146/J10146+$K$3*F10146/K10146+$K$4*(F10146-$M$2)/L10146</f>
        <v>20.3229000545512</v>
      </c>
      <c r="J10146" s="0" t="n">
        <f aca="false">(B10146^2+F10146^2)^1.5</f>
        <v>0.397443476758154</v>
      </c>
      <c r="K10146" s="0" t="n">
        <f aca="false">((B10146-1)^2+F10146^2)^1.5</f>
        <v>0.0244323124226466</v>
      </c>
      <c r="L10146" s="0" t="n">
        <f aca="false">((B10146-$M$1)^2+(F10146-$M$2)^2)^1.5</f>
        <v>2.30738244171276</v>
      </c>
    </row>
    <row r="10147" customFormat="false" ht="13.5" hidden="false" customHeight="false" outlineLevel="0" collapsed="false">
      <c r="A10147" s="0" t="n">
        <f aca="false">A10146+$A$4</f>
        <v>8.11119826566612</v>
      </c>
      <c r="B10147" s="0" t="n">
        <f aca="false">B10146+$A$4*C10147</f>
        <v>0.726799443549391</v>
      </c>
      <c r="C10147" s="0" t="n">
        <f aca="false">C10146+$A$4*D10146</f>
        <v>-1.73057680501274</v>
      </c>
      <c r="D10147" s="0" t="n">
        <f aca="false">$K$2*(B10147/J10147)+$K$3*(B10147-1)/K10147+$K$4*(B10147-$M$1)/L10147</f>
        <v>41.0137390468932</v>
      </c>
      <c r="F10147" s="0" t="n">
        <f aca="false">F10146+$A$4*G10147</f>
        <v>-0.0979643052467827</v>
      </c>
      <c r="G10147" s="0" t="n">
        <f aca="false">G10146+$A$4*H10146</f>
        <v>4.50151317755373</v>
      </c>
      <c r="H10147" s="0" t="n">
        <f aca="false">$K$2*F10147/J10147+$K$3*F10147/K10147+$K$4*(F10147-$M$2)/L10147</f>
        <v>19.6139967371435</v>
      </c>
      <c r="J10147" s="0" t="n">
        <f aca="false">(B10147^2+F10147^2)^1.5</f>
        <v>0.394432696327164</v>
      </c>
      <c r="K10147" s="0" t="n">
        <f aca="false">((B10147-1)^2+F10147^2)^1.5</f>
        <v>0.0244479876316723</v>
      </c>
      <c r="L10147" s="0" t="n">
        <f aca="false">((B10147-$M$1)^2+(F10147-$M$2)^2)^1.5</f>
        <v>2.28760277041507</v>
      </c>
    </row>
    <row r="10148" customFormat="false" ht="13.5" hidden="false" customHeight="false" outlineLevel="0" collapsed="false">
      <c r="A10148" s="0" t="n">
        <f aca="false">A10147+$A$4</f>
        <v>8.11199842333266</v>
      </c>
      <c r="B10148" s="0" t="n">
        <f aca="false">B10147+$A$4*C10148</f>
        <v>0.725440968391732</v>
      </c>
      <c r="C10148" s="0" t="n">
        <f aca="false">C10147+$A$4*D10147</f>
        <v>-1.69775934728109</v>
      </c>
      <c r="D10148" s="0" t="n">
        <f aca="false">$K$2*(B10148/J10148)+$K$3*(B10148-1)/K10148+$K$4*(B10148-$M$1)/L10148</f>
        <v>41.1679304261323</v>
      </c>
      <c r="F10148" s="0" t="n">
        <f aca="false">F10147+$A$4*G10148</f>
        <v>-0.0943498270604007</v>
      </c>
      <c r="G10148" s="0" t="n">
        <f aca="false">G10147+$A$4*H10147</f>
        <v>4.51720746741436</v>
      </c>
      <c r="H10148" s="0" t="n">
        <f aca="false">$K$2*F10148/J10148+$K$3*F10148/K10148+$K$4*(F10148-$M$2)/L10148</f>
        <v>18.8986954863438</v>
      </c>
      <c r="J10148" s="0" t="n">
        <f aca="false">(B10148^2+F10148^2)^1.5</f>
        <v>0.39150144188067</v>
      </c>
      <c r="K10148" s="0" t="n">
        <f aca="false">((B10148-1)^2+F10148^2)^1.5</f>
        <v>0.0244693240173832</v>
      </c>
      <c r="L10148" s="0" t="n">
        <f aca="false">((B10148-$M$1)^2+(F10148-$M$2)^2)^1.5</f>
        <v>2.26789790302555</v>
      </c>
    </row>
    <row r="10149" customFormat="false" ht="13.5" hidden="false" customHeight="false" outlineLevel="0" collapsed="false">
      <c r="A10149" s="0" t="n">
        <f aca="false">A10148+$A$4</f>
        <v>8.11279858099919</v>
      </c>
      <c r="B10149" s="0" t="n">
        <f aca="false">B10148+$A$4*C10149</f>
        <v>0.724108851095857</v>
      </c>
      <c r="C10149" s="0" t="n">
        <f aca="false">C10148+$A$4*D10148</f>
        <v>-1.66481851213523</v>
      </c>
      <c r="D10149" s="0" t="n">
        <f aca="false">$K$2*(B10149/J10149)+$K$3*(B10149-1)/K10149+$K$4*(B10149-$M$1)/L10149</f>
        <v>41.3058916147132</v>
      </c>
      <c r="F10149" s="0" t="n">
        <f aca="false">F10148+$A$4*G10149</f>
        <v>-0.0907232489409307</v>
      </c>
      <c r="G10149" s="0" t="n">
        <f aca="false">G10148+$A$4*H10148</f>
        <v>4.53232940349527</v>
      </c>
      <c r="H10149" s="0" t="n">
        <f aca="false">$K$2*F10149/J10149+$K$3*F10149/K10149+$K$4*(F10149-$M$2)/L10149</f>
        <v>18.1775448694816</v>
      </c>
      <c r="J10149" s="0" t="n">
        <f aca="false">(B10149^2+F10149^2)^1.5</f>
        <v>0.388649505951088</v>
      </c>
      <c r="K10149" s="0" t="n">
        <f aca="false">((B10149-1)^2+F10149^2)^1.5</f>
        <v>0.0244963643836732</v>
      </c>
      <c r="L10149" s="0" t="n">
        <f aca="false">((B10149-$M$1)^2+(F10149-$M$2)^2)^1.5</f>
        <v>2.24827037249014</v>
      </c>
    </row>
    <row r="10150" customFormat="false" ht="13.5" hidden="false" customHeight="false" outlineLevel="0" collapsed="false">
      <c r="A10150" s="0" t="n">
        <f aca="false">A10149+$A$4</f>
        <v>8.11359873866573</v>
      </c>
      <c r="B10150" s="0" t="n">
        <f aca="false">B10149+$A$4*C10150</f>
        <v>0.722803179991733</v>
      </c>
      <c r="C10150" s="0" t="n">
        <f aca="false">C10149+$A$4*D10149</f>
        <v>-1.63176728628664</v>
      </c>
      <c r="D10150" s="0" t="n">
        <f aca="false">$K$2*(B10150/J10150)+$K$3*(B10150-1)/K10150+$K$4*(B10150-$M$1)/L10150</f>
        <v>41.4274837871641</v>
      </c>
      <c r="F10150" s="0" t="n">
        <f aca="false">F10149+$A$4*G10150</f>
        <v>-0.0870850326067076</v>
      </c>
      <c r="G10150" s="0" t="n">
        <f aca="false">G10149+$A$4*H10149</f>
        <v>4.54687430538138</v>
      </c>
      <c r="H10150" s="0" t="n">
        <f aca="false">$K$2*F10150/J10150+$K$3*F10150/K10150+$K$4*(F10150-$M$2)/L10150</f>
        <v>17.4511049679393</v>
      </c>
      <c r="J10150" s="0" t="n">
        <f aca="false">(B10150^2+F10150^2)^1.5</f>
        <v>0.385876662990161</v>
      </c>
      <c r="K10150" s="0" t="n">
        <f aca="false">((B10150-1)^2+F10150^2)^1.5</f>
        <v>0.024529151656987</v>
      </c>
      <c r="L10150" s="0" t="n">
        <f aca="false">((B10150-$M$1)^2+(F10150-$M$2)^2)^1.5</f>
        <v>2.22872267469651</v>
      </c>
    </row>
    <row r="10151" customFormat="false" ht="13.5" hidden="false" customHeight="false" outlineLevel="0" collapsed="false">
      <c r="A10151" s="0" t="n">
        <f aca="false">A10150+$A$4</f>
        <v>8.11439889633226</v>
      </c>
      <c r="B10151" s="0" t="n">
        <f aca="false">B10150+$A$4*C10151</f>
        <v>0.721524032929027</v>
      </c>
      <c r="C10151" s="0" t="n">
        <f aca="false">C10150+$A$4*D10150</f>
        <v>-1.59861876752908</v>
      </c>
      <c r="D10151" s="0" t="n">
        <f aca="false">$K$2*(B10151/J10151)+$K$3*(B10151-1)/K10151+$K$4*(B10151-$M$1)/L10151</f>
        <v>41.5325933355137</v>
      </c>
      <c r="F10151" s="0" t="n">
        <f aca="false">F10150+$A$4*G10151</f>
        <v>-0.0834356431625427</v>
      </c>
      <c r="G10151" s="0" t="n">
        <f aca="false">G10150+$A$4*H10150</f>
        <v>4.56083794081098</v>
      </c>
      <c r="H10151" s="0" t="n">
        <f aca="false">$K$2*F10151/J10151+$K$3*F10151/K10151+$K$4*(F10151-$M$2)/L10151</f>
        <v>16.7199460882155</v>
      </c>
      <c r="J10151" s="0" t="n">
        <f aca="false">(B10151^2+F10151^2)^1.5</f>
        <v>0.383182669706693</v>
      </c>
      <c r="K10151" s="0" t="n">
        <f aca="false">((B10151-1)^2+F10151^2)^1.5</f>
        <v>0.0245677288791894</v>
      </c>
      <c r="L10151" s="0" t="n">
        <f aca="false">((B10151-$M$1)^2+(F10151-$M$2)^2)^1.5</f>
        <v>2.20925726647994</v>
      </c>
    </row>
    <row r="10152" customFormat="false" ht="13.5" hidden="false" customHeight="false" outlineLevel="0" collapsed="false">
      <c r="A10152" s="0" t="n">
        <f aca="false">A10151+$A$4</f>
        <v>8.1151990539988</v>
      </c>
      <c r="B10152" s="0" t="n">
        <f aca="false">B10151+$A$4*C10152</f>
        <v>0.720271477204369</v>
      </c>
      <c r="C10152" s="0" t="n">
        <f aca="false">C10151+$A$4*D10151</f>
        <v>-1.56538614456057</v>
      </c>
      <c r="D10152" s="0" t="n">
        <f aca="false">$K$2*(B10152/J10152)+$K$3*(B10152-1)/K10152+$K$4*(B10152-$M$1)/L10152</f>
        <v>41.6211323015717</v>
      </c>
      <c r="F10152" s="0" t="n">
        <f aca="false">F10151+$A$4*G10152</f>
        <v>-0.0797755487345842</v>
      </c>
      <c r="G10152" s="0" t="n">
        <f aca="false">G10151+$A$4*H10151</f>
        <v>4.57421653385753</v>
      </c>
      <c r="H10152" s="0" t="n">
        <f aca="false">$K$2*F10152/J10152+$K$3*F10152/K10152+$K$4*(F10152-$M$2)/L10152</f>
        <v>15.9846474265815</v>
      </c>
      <c r="J10152" s="0" t="n">
        <f aca="false">(B10152^2+F10152^2)^1.5</f>
        <v>0.380567265424991</v>
      </c>
      <c r="K10152" s="0" t="n">
        <f aca="false">((B10152-1)^2+F10152^2)^1.5</f>
        <v>0.0246121391992847</v>
      </c>
      <c r="L10152" s="0" t="n">
        <f aca="false">((B10152-$M$1)^2+(F10152-$M$2)^2)^1.5</f>
        <v>2.18987656367674</v>
      </c>
    </row>
    <row r="10153" customFormat="false" ht="13.5" hidden="false" customHeight="false" outlineLevel="0" collapsed="false">
      <c r="A10153" s="0" t="n">
        <f aca="false">A10152+$A$4</f>
        <v>8.11599921166534</v>
      </c>
      <c r="B10153" s="0" t="n">
        <f aca="false">B10152+$A$4*C10153</f>
        <v>0.719045569505034</v>
      </c>
      <c r="C10153" s="0" t="n">
        <f aca="false">C10152+$A$4*D10152</f>
        <v>-1.53208267645959</v>
      </c>
      <c r="D10153" s="0" t="n">
        <f aca="false">$K$2*(B10153/J10153)+$K$3*(B10153-1)/K10153+$K$4*(B10153-$M$1)/L10153</f>
        <v>41.6930387178492</v>
      </c>
      <c r="F10153" s="0" t="n">
        <f aca="false">F10152+$A$4*G10153</f>
        <v>-0.0761052200994849</v>
      </c>
      <c r="G10153" s="0" t="n">
        <f aca="false">G10152+$A$4*H10152</f>
        <v>4.58700677204277</v>
      </c>
      <c r="H10153" s="0" t="n">
        <f aca="false">$K$2*F10153/J10153+$K$3*F10153/K10153+$K$4*(F10153-$M$2)/L10153</f>
        <v>15.2457956934899</v>
      </c>
      <c r="J10153" s="0" t="n">
        <f aca="false">(B10153^2+F10153^2)^1.5</f>
        <v>0.378030172463164</v>
      </c>
      <c r="K10153" s="0" t="n">
        <f aca="false">((B10153-1)^2+F10153^2)^1.5</f>
        <v>0.0246624258639744</v>
      </c>
      <c r="L10153" s="0" t="n">
        <f aca="false">((B10153-$M$1)^2+(F10153-$M$2)^2)^1.5</f>
        <v>2.17058293923011</v>
      </c>
    </row>
    <row r="10154" customFormat="false" ht="13.5" hidden="false" customHeight="false" outlineLevel="0" collapsed="false">
      <c r="A10154" s="0" t="n">
        <f aca="false">A10153+$A$4</f>
        <v>8.11679936933187</v>
      </c>
      <c r="B10154" s="0" t="n">
        <f aca="false">B10153+$A$4*C10154</f>
        <v>0.71784635586927</v>
      </c>
      <c r="C10154" s="0" t="n">
        <f aca="false">C10153+$A$4*D10153</f>
        <v>-1.49872167188835</v>
      </c>
      <c r="D10154" s="0" t="n">
        <f aca="false">$K$2*(B10154/J10154)+$K$3*(B10154-1)/K10154+$K$4*(B10154-$M$1)/L10154</f>
        <v>41.7482768546567</v>
      </c>
      <c r="F10154" s="0" t="n">
        <f aca="false">F10153+$A$4*G10154</f>
        <v>-0.07242513030876</v>
      </c>
      <c r="G10154" s="0" t="n">
        <f aca="false">G10153+$A$4*H10153</f>
        <v>4.59920581234935</v>
      </c>
      <c r="H10154" s="0" t="n">
        <f aca="false">$K$2*F10154/J10154+$K$3*F10154/K10154+$K$4*(F10154-$M$2)/L10154</f>
        <v>14.5039837042111</v>
      </c>
      <c r="J10154" s="0" t="n">
        <f aca="false">(B10154^2+F10154^2)^1.5</f>
        <v>0.375571096530301</v>
      </c>
      <c r="K10154" s="0" t="n">
        <f aca="false">((B10154-1)^2+F10154^2)^1.5</f>
        <v>0.0247186322070411</v>
      </c>
      <c r="L10154" s="0" t="n">
        <f aca="false">((B10154-$M$1)^2+(F10154-$M$2)^2)^1.5</f>
        <v>2.15137872135335</v>
      </c>
    </row>
    <row r="10155" customFormat="false" ht="13.5" hidden="false" customHeight="false" outlineLevel="0" collapsed="false">
      <c r="A10155" s="0" t="n">
        <f aca="false">A10154+$A$4</f>
        <v>8.11759952699841</v>
      </c>
      <c r="B10155" s="0" t="n">
        <f aca="false">B10154+$A$4*C10155</f>
        <v>0.716673871663421</v>
      </c>
      <c r="C10155" s="0" t="n">
        <f aca="false">C10154+$A$4*D10154</f>
        <v>-1.46531646809846</v>
      </c>
      <c r="D10155" s="0" t="n">
        <f aca="false">$K$2*(B10155/J10155)+$K$3*(B10155-1)/K10155+$K$4*(B10155-$M$1)/L10155</f>
        <v>41.7868373715076</v>
      </c>
      <c r="F10155" s="0" t="n">
        <f aca="false">F10154+$A$4*G10155</f>
        <v>-0.0687357543092352</v>
      </c>
      <c r="G10155" s="0" t="n">
        <f aca="false">G10154+$A$4*H10154</f>
        <v>4.61081128610557</v>
      </c>
      <c r="H10155" s="0" t="n">
        <f aca="false">$K$2*F10155/J10155+$K$3*F10155/K10155+$K$4*(F10155-$M$2)/L10155</f>
        <v>13.7598089424477</v>
      </c>
      <c r="J10155" s="0" t="n">
        <f aca="false">(B10155^2+F10155^2)^1.5</f>
        <v>0.373189727141538</v>
      </c>
      <c r="K10155" s="0" t="n">
        <f aca="false">((B10155-1)^2+F10155^2)^1.5</f>
        <v>0.0247808016375527</v>
      </c>
      <c r="L10155" s="0" t="n">
        <f aca="false">((B10155-$M$1)^2+(F10155-$M$2)^2)^1.5</f>
        <v>2.13226619175489</v>
      </c>
    </row>
    <row r="10156" customFormat="false" ht="13.5" hidden="false" customHeight="false" outlineLevel="0" collapsed="false">
      <c r="A10156" s="0" t="n">
        <f aca="false">A10155+$A$4</f>
        <v>8.11839968466494</v>
      </c>
      <c r="B10156" s="0" t="n">
        <f aca="false">B10155+$A$4*C10156</f>
        <v>0.715528141575945</v>
      </c>
      <c r="C10156" s="0" t="n">
        <f aca="false">C10155+$A$4*D10155</f>
        <v>-1.43188040981539</v>
      </c>
      <c r="D10156" s="0" t="n">
        <f aca="false">$K$2*(B10156/J10156)+$K$3*(B10156-1)/K10156+$K$4*(B10156-$M$1)/L10156</f>
        <v>41.8087373715807</v>
      </c>
      <c r="F10156" s="0" t="n">
        <f aca="false">F10155+$A$4*G10156</f>
        <v>-0.065037568560507</v>
      </c>
      <c r="G10156" s="0" t="n">
        <f aca="false">G10155+$A$4*H10155</f>
        <v>4.62182130272093</v>
      </c>
      <c r="H10156" s="0" t="n">
        <f aca="false">$K$2*F10156/J10156+$K$3*F10156/K10156+$K$4*(F10156-$M$2)/L10156</f>
        <v>13.0138721038889</v>
      </c>
      <c r="J10156" s="0" t="n">
        <f aca="false">(B10156^2+F10156^2)^1.5</f>
        <v>0.37088573804993</v>
      </c>
      <c r="K10156" s="0" t="n">
        <f aca="false">((B10156-1)^2+F10156^2)^1.5</f>
        <v>0.0248489776268851</v>
      </c>
      <c r="L10156" s="0" t="n">
        <f aca="false">((B10156-$M$1)^2+(F10156-$M$2)^2)^1.5</f>
        <v>2.11324758392973</v>
      </c>
    </row>
    <row r="10157" customFormat="false" ht="13.5" hidden="false" customHeight="false" outlineLevel="0" collapsed="false">
      <c r="A10157" s="0" t="n">
        <f aca="false">A10156+$A$4</f>
        <v>8.11919984233148</v>
      </c>
      <c r="B10157" s="0" t="n">
        <f aca="false">B10156+$A$4*C10157</f>
        <v>0.714409179628369</v>
      </c>
      <c r="C10157" s="0" t="n">
        <f aca="false">C10156+$A$4*D10156</f>
        <v>-1.39842682807936</v>
      </c>
      <c r="D10157" s="0" t="n">
        <f aca="false">$K$2*(B10157/J10157)+$K$3*(B10157-1)/K10157+$K$4*(B10157-$M$1)/L10157</f>
        <v>41.8140203586283</v>
      </c>
      <c r="F10157" s="0" t="n">
        <f aca="false">F10156+$A$4*G10157</f>
        <v>-0.0613310506503453</v>
      </c>
      <c r="G10157" s="0" t="n">
        <f aca="false">G10156+$A$4*H10156</f>
        <v>4.63223445225617</v>
      </c>
      <c r="H10157" s="0" t="n">
        <f aca="false">$K$2*F10157/J10157+$K$3*F10157/K10157+$K$4*(F10157-$M$2)/L10157</f>
        <v>12.2667756268302</v>
      </c>
      <c r="J10157" s="0" t="n">
        <f aca="false">(B10157^2+F10157^2)^1.5</f>
        <v>0.368658787694007</v>
      </c>
      <c r="K10157" s="0" t="n">
        <f aca="false">((B10157-1)^2+F10157^2)^1.5</f>
        <v>0.024923203694565</v>
      </c>
      <c r="L10157" s="0" t="n">
        <f aca="false">((B10157-$M$1)^2+(F10157-$M$2)^2)^1.5</f>
        <v>2.09432508152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06:40:56Z</dcterms:created>
  <dc:creator> </dc:creator>
  <dc:description/>
  <dc:language>en-US</dc:language>
  <cp:lastModifiedBy> </cp:lastModifiedBy>
  <dcterms:modified xsi:type="dcterms:W3CDTF">2002-03-24T10:32:53Z</dcterms:modified>
  <cp:revision>0</cp:revision>
  <dc:subject/>
  <dc:title/>
</cp:coreProperties>
</file>